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2" sheetId="1" state="visible" r:id="rId2"/>
    <sheet name="Hoja1" sheetId="2" state="visible" r:id="rId3"/>
  </sheets>
  <externalReferences>
    <externalReference r:id="rId4"/>
  </externalReferences>
  <definedNames>
    <definedName function="false" hidden="true" localSheetId="0" name="_xlnm._FilterDatabase" vbProcedure="false">Hoja2!$A$1133:$I$2260</definedName>
    <definedName function="false" hidden="false" name="EI201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4" uniqueCount="1556">
  <si>
    <t xml:space="preserve">CODIGO</t>
  </si>
  <si>
    <t xml:space="preserve">MUNICIPIO     NOMBRE</t>
  </si>
  <si>
    <t xml:space="preserve">Alonso Ojeda Awad (Mov. Nacional Ayuda Mutu.)</t>
  </si>
  <si>
    <t xml:space="preserve">Carlos Armando Garcia</t>
  </si>
  <si>
    <t xml:space="preserve">Luis Enrique Gutierrez</t>
  </si>
  <si>
    <t xml:space="preserve">Guillermo Panchano</t>
  </si>
  <si>
    <t xml:space="preserve">Salomon Nader Nader</t>
  </si>
  <si>
    <t xml:space="preserve">Rodrigo Villalba Mosquera</t>
  </si>
  <si>
    <t xml:space="preserve">Jose Renan Trujillo Garcia</t>
  </si>
  <si>
    <t xml:space="preserve">Carlos Espinosa Facio Lince</t>
  </si>
  <si>
    <t xml:space="preserve">Bernardo Gutierrez (Propuesta Ciudadana)</t>
  </si>
  <si>
    <t xml:space="preserve">Guillermo Chavez C.</t>
  </si>
  <si>
    <t xml:space="preserve">Carlos Martinez Simahan</t>
  </si>
  <si>
    <t xml:space="preserve">Luz Marina Rincon Parra</t>
  </si>
  <si>
    <t xml:space="preserve">Jairo Calderon</t>
  </si>
  <si>
    <t xml:space="preserve">Ciro Galvis Muñoz</t>
  </si>
  <si>
    <t xml:space="preserve">Danilo A. Riveros</t>
  </si>
  <si>
    <t xml:space="preserve">Vera Grabe Loevenherz (Alianza Democratica M-19)</t>
  </si>
  <si>
    <t xml:space="preserve">Francisco Luis Cardona (Partido Patria Nueva)</t>
  </si>
  <si>
    <t xml:space="preserve">Miguel Antonio Motoa </t>
  </si>
  <si>
    <t xml:space="preserve">Hildebrando Ortiz Lozano</t>
  </si>
  <si>
    <t xml:space="preserve">Adiela Ocampo Lopez</t>
  </si>
  <si>
    <t xml:space="preserve">Santiago Salah Arguello</t>
  </si>
  <si>
    <t xml:space="preserve">Julio Rafael Arias (Soberania Popular)</t>
  </si>
  <si>
    <t xml:space="preserve">Everth Bustamante Garcia (Alianza Democratica M-19)</t>
  </si>
  <si>
    <t xml:space="preserve">Telesforo Pedraza</t>
  </si>
  <si>
    <t xml:space="preserve">Maria Isabel Cruz </t>
  </si>
  <si>
    <t xml:space="preserve">Felix Bienvenido Ariño</t>
  </si>
  <si>
    <t xml:space="preserve">Alfonso Mattos (Mov. Renovacion Democratica) </t>
  </si>
  <si>
    <t xml:space="preserve">Luis Sanchez Lugo (La Universidad al Congreso</t>
  </si>
  <si>
    <t xml:space="preserve">Guillermo Rodriguez Daza (Mov. Nacional Progresista)</t>
  </si>
  <si>
    <t xml:space="preserve">Jaime Arias (Mov. Conservatismo Independiente)</t>
  </si>
  <si>
    <t xml:space="preserve">Octavio Acosta</t>
  </si>
  <si>
    <t xml:space="preserve">Julio Cesar Turbay Quintero</t>
  </si>
  <si>
    <t xml:space="preserve">Juan Jose Acosta</t>
  </si>
  <si>
    <t xml:space="preserve">Amir Smith Cordoba</t>
  </si>
  <si>
    <t xml:space="preserve">Jose Luis Mendoza</t>
  </si>
  <si>
    <t xml:space="preserve">Ali de J. Dalel Varon</t>
  </si>
  <si>
    <t xml:space="preserve">Luis Alfonso Betancourt</t>
  </si>
  <si>
    <t xml:space="preserve">Pedro Alfonso Contreras</t>
  </si>
  <si>
    <t xml:space="preserve">Mauricio Jaramillo </t>
  </si>
  <si>
    <t xml:space="preserve">Hernando Torres Barrera</t>
  </si>
  <si>
    <t xml:space="preserve">Amylcar Acosta Medina </t>
  </si>
  <si>
    <t xml:space="preserve">Hector Heli Rojas</t>
  </si>
  <si>
    <t xml:space="preserve">Adriano Granja Delgado</t>
  </si>
  <si>
    <t xml:space="preserve">Victor Manuel Hernandez (Mov. Alternativo Democratica M-19)</t>
  </si>
  <si>
    <t xml:space="preserve">Jaime Diaz Peñuela</t>
  </si>
  <si>
    <t xml:space="preserve">Juan Manuel Lopez</t>
  </si>
  <si>
    <t xml:space="preserve">Carlos Eduardo Corssi (Mov. Politico Laicos por Colombia)</t>
  </si>
  <si>
    <t xml:space="preserve">Jorge Santos Nuñez (BDR-MOIR)</t>
  </si>
  <si>
    <t xml:space="preserve">Gustavo Dajer Chadid</t>
  </si>
  <si>
    <t xml:space="preserve">Francisco Rojas Birry (Alianza Social Indigena)</t>
  </si>
  <si>
    <t xml:space="preserve">Enrique Florez Romero (Alianza Democratica M-19)</t>
  </si>
  <si>
    <t xml:space="preserve">Samuel Santander Lopesierra</t>
  </si>
  <si>
    <t xml:space="preserve">Laurentino Ortega Rojas (Empr. Y Trabajadores por Colombia)</t>
  </si>
  <si>
    <t xml:space="preserve">Victor Renan Barco</t>
  </si>
  <si>
    <t xml:space="preserve">German Garcia Duran</t>
  </si>
  <si>
    <t xml:space="preserve">Consuelo de Mustafa</t>
  </si>
  <si>
    <t xml:space="preserve">Jorge Cristo</t>
  </si>
  <si>
    <t xml:space="preserve">German Bula Escobar (Nuevo Proyecto)</t>
  </si>
  <si>
    <t xml:space="preserve">Gustavo Rodriguez Vargas (Mov. Nacional Conservador)</t>
  </si>
  <si>
    <t xml:space="preserve">Ricaurte Losada V.</t>
  </si>
  <si>
    <t xml:space="preserve">Jimy Chamorro Cruz (Conmmp. Civ. Cristiano a la Comu.)</t>
  </si>
  <si>
    <t xml:space="preserve">Jairo Ibero Ortega</t>
  </si>
  <si>
    <t xml:space="preserve">Eduardo Pizano (Nueva Fuerza Democratica)</t>
  </si>
  <si>
    <t xml:space="preserve">Antonio Jose Restrepo</t>
  </si>
  <si>
    <t xml:space="preserve">Guillermo Alfonso Niño</t>
  </si>
  <si>
    <t xml:space="preserve">Orlando Vasquez Velasquez</t>
  </si>
  <si>
    <t xml:space="preserve">William Ortega Rojas</t>
  </si>
  <si>
    <t xml:space="preserve">Fernando Canosa Torrado</t>
  </si>
  <si>
    <t xml:space="preserve">Luis Guillermo Nieto (Accion)</t>
  </si>
  <si>
    <t xml:space="preserve">Santiago Perez Mendoza</t>
  </si>
  <si>
    <t xml:space="preserve">German Hernandez Aguilera</t>
  </si>
  <si>
    <t xml:space="preserve">Alfonso Eckardt</t>
  </si>
  <si>
    <t xml:space="preserve">Carlos Russi Davalos</t>
  </si>
  <si>
    <t xml:space="preserve">Luis Fernando Londoño</t>
  </si>
  <si>
    <t xml:space="preserve">Carlos Herney Abadia</t>
  </si>
  <si>
    <t xml:space="preserve">Alvaro Vanegas Montoya</t>
  </si>
  <si>
    <t xml:space="preserve">Ricardo Edmundo Rosales</t>
  </si>
  <si>
    <t xml:space="preserve">Omar Florez Velez</t>
  </si>
  <si>
    <t xml:space="preserve">Julio Cesar Guerra</t>
  </si>
  <si>
    <t xml:space="preserve">Juan Jose Garcia Romero</t>
  </si>
  <si>
    <t xml:space="preserve">Jorge Hurtado Valencia</t>
  </si>
  <si>
    <t xml:space="preserve">Adalberto Carvajal Salcedo (Alianza Democratica M-19)</t>
  </si>
  <si>
    <t xml:space="preserve">David Barros Velez</t>
  </si>
  <si>
    <t xml:space="preserve">Maria F. Izquierdo</t>
  </si>
  <si>
    <t xml:space="preserve">Gustavo Petro (Alianza Democratica M-19)</t>
  </si>
  <si>
    <t xml:space="preserve">Samuel Moreno Rojas (Alianza Nacional Popular)</t>
  </si>
  <si>
    <t xml:space="preserve">Juan Martin Caicedo Ferrer</t>
  </si>
  <si>
    <t xml:space="preserve">Pablo Salazar de Heredia</t>
  </si>
  <si>
    <t xml:space="preserve">Alvaro Mejia Lopez</t>
  </si>
  <si>
    <t xml:space="preserve">Anibal Palacio (Alianza Democratica M-19)</t>
  </si>
  <si>
    <t xml:space="preserve">Armando Holguin</t>
  </si>
  <si>
    <t xml:space="preserve">Jose Antonio Gomez</t>
  </si>
  <si>
    <t xml:space="preserve">Jairo Clopatovsky G. (Mov. Civico Independiente)</t>
  </si>
  <si>
    <t xml:space="preserve">Enrique Gomez Hurtado (Mov. De Salvacion Nacional)</t>
  </si>
  <si>
    <t xml:space="preserve">Maria Victoria Torres</t>
  </si>
  <si>
    <t xml:space="preserve">Flor Elva Cardenas</t>
  </si>
  <si>
    <t xml:space="preserve">Gabriel Muyuy Jacanamejoy (Comunidades Indigenas)</t>
  </si>
  <si>
    <t xml:space="preserve">Hector Castro</t>
  </si>
  <si>
    <t xml:space="preserve">Humberto Pelaez Gutierrez</t>
  </si>
  <si>
    <t xml:space="preserve">Gilberto Martinez Gomez </t>
  </si>
  <si>
    <t xml:space="preserve">Nazly Lozano Eljure</t>
  </si>
  <si>
    <t xml:space="preserve">Mario Said Lamk Valencia</t>
  </si>
  <si>
    <t xml:space="preserve">Luis Alfonso Hoyos (Actitud Renovadora)</t>
  </si>
  <si>
    <t xml:space="preserve">Angela Potamia Castillo </t>
  </si>
  <si>
    <t xml:space="preserve">Luis Eladio Perez </t>
  </si>
  <si>
    <t xml:space="preserve">Lorenzo Muelas Hurtado (Mov. De Autor Ind. De Colombia)</t>
  </si>
  <si>
    <t xml:space="preserve">Bernardo Guerra Serna</t>
  </si>
  <si>
    <t xml:space="preserve">Francisco Jose Jattin </t>
  </si>
  <si>
    <t xml:space="preserve">Virgilio Vargas Pino</t>
  </si>
  <si>
    <t xml:space="preserve">Francisco Yesid Triana </t>
  </si>
  <si>
    <t xml:space="preserve">Jose Raimundo Sojo (Fuerza Agropecuaria Nacional)</t>
  </si>
  <si>
    <t xml:space="preserve">Rafael Amador (Mov. Alternativa Democratica N.)</t>
  </si>
  <si>
    <t xml:space="preserve">German Romero Terreros</t>
  </si>
  <si>
    <t xml:space="preserve">Rosemberg Pabon Pabon (Alianza Democratica M-19)</t>
  </si>
  <si>
    <t xml:space="preserve">Alvaro Cardona (Izquierda Nueva)</t>
  </si>
  <si>
    <t xml:space="preserve">Alfonso Valdivieso </t>
  </si>
  <si>
    <t xml:space="preserve">Jaime Rodrigo Vargas Suarez</t>
  </si>
  <si>
    <t xml:space="preserve">Claudia Rodriguez de C. (Nacional Cristiano)</t>
  </si>
  <si>
    <t xml:space="preserve">Cesar Francisco Conto Lopez (Renovacion Social Catolica)</t>
  </si>
  <si>
    <t xml:space="preserve">Alfonso Plazas Vega</t>
  </si>
  <si>
    <t xml:space="preserve">Enrique Molano Calderon</t>
  </si>
  <si>
    <t xml:space="preserve">Eliecer Hurtado Bravo (Mov. Nacional Progresista)</t>
  </si>
  <si>
    <t xml:space="preserve">Nelson Fernandez Lopera</t>
  </si>
  <si>
    <t xml:space="preserve">Mariano Barbosa Lozano (Alianza Democratica M-19)</t>
  </si>
  <si>
    <t xml:space="preserve">Maria Cristina Ocampo </t>
  </si>
  <si>
    <t xml:space="preserve">Luis Guillermo Sorzano</t>
  </si>
  <si>
    <t xml:space="preserve">Parmenio Cuellar Bastidas (Mov. Nueva Colombia)</t>
  </si>
  <si>
    <t xml:space="preserve">Luis Fernando Santa</t>
  </si>
  <si>
    <t xml:space="preserve">Tito Rueda  Guarin</t>
  </si>
  <si>
    <t xml:space="preserve">Luis Guillermo Giraldo</t>
  </si>
  <si>
    <t xml:space="preserve">Remedios Nicola Fajardo</t>
  </si>
  <si>
    <t xml:space="preserve">Cesar Manuel Garcia</t>
  </si>
  <si>
    <t xml:space="preserve">Bonifacio Chicunque</t>
  </si>
  <si>
    <t xml:space="preserve">Oscar Velez Marulanda</t>
  </si>
  <si>
    <t xml:space="preserve">Elias Matus Torres</t>
  </si>
  <si>
    <t xml:space="preserve">Eduardo Chavez Lopez (Alianza Democratica M-19)</t>
  </si>
  <si>
    <t xml:space="preserve">Juan de Dios Mosquera (Comunidades Negras)</t>
  </si>
  <si>
    <t xml:space="preserve">Andres Agreda Chicunque</t>
  </si>
  <si>
    <t xml:space="preserve">Alfonso Angarita Baracaldo</t>
  </si>
  <si>
    <t xml:space="preserve">Omar Yepez Alzate </t>
  </si>
  <si>
    <t xml:space="preserve">Alfonso Lopez Caballero</t>
  </si>
  <si>
    <t xml:space="preserve">Jose Fernando Castro Caycedo</t>
  </si>
  <si>
    <t xml:space="preserve">Juan Guillermo Angel</t>
  </si>
  <si>
    <t xml:space="preserve">Claudia Blum (Nueva Fuerza Democratica)</t>
  </si>
  <si>
    <t xml:space="preserve">Mario Uribe Escobar</t>
  </si>
  <si>
    <t xml:space="preserve">Manuel Cepeda Vargas (Comunista Colombiano)</t>
  </si>
  <si>
    <t xml:space="preserve">Juan Hurtado Cano</t>
  </si>
  <si>
    <t xml:space="preserve">Nestor Garcia Buitrago (Mov. Social Agrario)</t>
  </si>
  <si>
    <t xml:space="preserve">Juan N. Quitian </t>
  </si>
  <si>
    <t xml:space="preserve">Jorge Ramon Elias Nader</t>
  </si>
  <si>
    <t xml:space="preserve">Julio Enrique Arevalo </t>
  </si>
  <si>
    <t xml:space="preserve">Hernando Zuluaga Garcia</t>
  </si>
  <si>
    <t xml:space="preserve">Piedad Cordoba de Castro</t>
  </si>
  <si>
    <t xml:space="preserve">Jaime Buenahora Febres</t>
  </si>
  <si>
    <t xml:space="preserve">Guillermo Angulo Gomez</t>
  </si>
  <si>
    <t xml:space="preserve">Mauricio Guzman Cuevas</t>
  </si>
  <si>
    <t xml:space="preserve">Manuel Iriarte Macias</t>
  </si>
  <si>
    <t xml:space="preserve">Maria Cleofe Martinez</t>
  </si>
  <si>
    <t xml:space="preserve">Jesus Edgar Papamija</t>
  </si>
  <si>
    <t xml:space="preserve">Armando Pomarico Ramos</t>
  </si>
  <si>
    <t xml:space="preserve">Alberto Santofimio Botero </t>
  </si>
  <si>
    <t xml:space="preserve">Armando Luis Cotes (Alianza Moral por Colombia)</t>
  </si>
  <si>
    <t xml:space="preserve">Fernando Botero Jaramillo </t>
  </si>
  <si>
    <t xml:space="preserve">Aurelio Iragorri Hormaza</t>
  </si>
  <si>
    <t xml:space="preserve">Olimpo Jose Oliver </t>
  </si>
  <si>
    <t xml:space="preserve">Gloria Quiceno (Alianza Democratica M-19)</t>
  </si>
  <si>
    <t xml:space="preserve">Ramiro Lucio Escobar (Accion Democratica Ciudadana)</t>
  </si>
  <si>
    <t xml:space="preserve">Fabio Valencia Cossio (Conservador-Fuerza Progresista)</t>
  </si>
  <si>
    <t xml:space="preserve">German Vargas Lleras</t>
  </si>
  <si>
    <t xml:space="preserve">Jose Ignacio Diaz Granados</t>
  </si>
  <si>
    <t xml:space="preserve">Felix Guerrero Orejuela </t>
  </si>
  <si>
    <t xml:space="preserve">Alvaro Garcia (Liberalismo Ind. De Restauración)</t>
  </si>
  <si>
    <t xml:space="preserve">Arturo Sarabia Better</t>
  </si>
  <si>
    <t xml:space="preserve">Ricardo Arias Mora</t>
  </si>
  <si>
    <t xml:space="preserve">Jesus Narcilo Jori Valencia (Liberalismo Ind. De Restauracion)</t>
  </si>
  <si>
    <t xml:space="preserve">Jorge Hernandez Restrepo (Nueva Fuerza DemocraticA)</t>
  </si>
  <si>
    <t xml:space="preserve">Juan Lozano (Mov. Nueva Colombia)</t>
  </si>
  <si>
    <t xml:space="preserve">Armando Echeverri Jimenez</t>
  </si>
  <si>
    <t xml:space="preserve">Samuel Rodriguez Olaya</t>
  </si>
  <si>
    <t xml:space="preserve">Roberto Gerlein</t>
  </si>
  <si>
    <t xml:space="preserve">Rodrigo Dangond Lacouture </t>
  </si>
  <si>
    <t xml:space="preserve">Ciro Ramirez Pinzon</t>
  </si>
  <si>
    <t xml:space="preserve">Mariano Enrique Porras (UNIR)</t>
  </si>
  <si>
    <t xml:space="preserve">Rafael Vergara Navarro (Alianza Democratica M-19)</t>
  </si>
  <si>
    <t xml:space="preserve">Alejandro Gonzalez (Lib. Independiente de Restauracion)</t>
  </si>
  <si>
    <t xml:space="preserve">Ma. Del Socorro Bustamante</t>
  </si>
  <si>
    <t xml:space="preserve">Poncho Renteria</t>
  </si>
  <si>
    <t xml:space="preserve">Guillermo Antonio Cardona (Comunal y Comunitario de Colombia)</t>
  </si>
  <si>
    <t xml:space="preserve">Gustavo Espinosa Jaramillo </t>
  </si>
  <si>
    <t xml:space="preserve">Jose Jaime Nicholls</t>
  </si>
  <si>
    <t xml:space="preserve">Ricardo Mosquera Meza</t>
  </si>
  <si>
    <t xml:space="preserve">Vicente Blel Saad </t>
  </si>
  <si>
    <t xml:space="preserve">Alfonso Enrique Anaya </t>
  </si>
  <si>
    <t xml:space="preserve">Felix Salcedo Baldion </t>
  </si>
  <si>
    <t xml:space="preserve">Gustavo Galvis (Nueva Fuerza Democratica)</t>
  </si>
  <si>
    <t xml:space="preserve">Alfonso Campo Soto (Convergencia Democratica)</t>
  </si>
  <si>
    <t xml:space="preserve">Armando Estrada Villa</t>
  </si>
  <si>
    <t xml:space="preserve">Carlos Albornoz Guerrero</t>
  </si>
  <si>
    <t xml:space="preserve">Carlos Plata Castilla </t>
  </si>
  <si>
    <t xml:space="preserve">Angel Humberto Rojas (Mon. Unitario Metapolitico)</t>
  </si>
  <si>
    <t xml:space="preserve">Efrain Jose Cepeda (Nueva Fuerza Democratica)</t>
  </si>
  <si>
    <t xml:space="preserve">Juvenal de los Rios Herrera</t>
  </si>
  <si>
    <t xml:space="preserve">Jose Name Teran </t>
  </si>
  <si>
    <t xml:space="preserve">Carlos A. Celis </t>
  </si>
  <si>
    <t xml:space="preserve">Fuad Chad Abdala </t>
  </si>
  <si>
    <t xml:space="preserve">Gabriel Acosta Bendex </t>
  </si>
  <si>
    <t xml:space="preserve">Hernando Alberto Pinedo </t>
  </si>
  <si>
    <t xml:space="preserve">Carlos Lozano Angel </t>
  </si>
  <si>
    <t xml:space="preserve">Jaime Dussan Calderon (Educacion, Trabajo y Cambio Social)</t>
  </si>
  <si>
    <t xml:space="preserve">Carlos Pantoja Revelo (Convergencia Civica Multiparti)</t>
  </si>
  <si>
    <t xml:space="preserve">Carlos Felipe Florez (Resrva Moral Siglo XXI)</t>
  </si>
  <si>
    <t xml:space="preserve">Augusto Guillermo Lora (Mov. Pol. Concentracion Civica)</t>
  </si>
  <si>
    <t xml:space="preserve">Hugo Castro Borja</t>
  </si>
  <si>
    <t xml:space="preserve">Janil Avendaño Hernandez </t>
  </si>
  <si>
    <t xml:space="preserve">Julio Alberto Manzur</t>
  </si>
  <si>
    <t xml:space="preserve">Mario Javier Pacheco (Mov. De Salvacion Nacional)</t>
  </si>
  <si>
    <t xml:space="preserve">Hugo Serrano Gomez</t>
  </si>
  <si>
    <t xml:space="preserve">Fernando Gaona Cruz</t>
  </si>
  <si>
    <t xml:space="preserve">Alfonso Gomez Mendez</t>
  </si>
  <si>
    <t xml:space="preserve">Efrain Paez Espitia</t>
  </si>
  <si>
    <t xml:space="preserve">Fernando Alfredo Rosas</t>
  </si>
  <si>
    <t xml:space="preserve">Gonzalo Espinosa Lopez (Liberalismo Ind. De Restaruacion)</t>
  </si>
  <si>
    <t xml:space="preserve">Alvaro Pardo </t>
  </si>
  <si>
    <t xml:space="preserve">Luis Fernando Rodriguez (Mov. Cultura Popular)</t>
  </si>
  <si>
    <t xml:space="preserve">Carlos Julio Gaitan </t>
  </si>
  <si>
    <t xml:space="preserve">Luz Amparo Patiño (Mov. De Renovacion Colombiano)</t>
  </si>
  <si>
    <t xml:space="preserve">Oscar Arboleda Palacio </t>
  </si>
  <si>
    <t xml:space="preserve">Antonio Yepez Parra</t>
  </si>
  <si>
    <t xml:space="preserve">Amparo Lucia Vega </t>
  </si>
  <si>
    <t xml:space="preserve">Floro Alberto Tunubala (Mov. De Autor Ind. De Colombia)</t>
  </si>
  <si>
    <t xml:space="preserve">Camilo Sanchez Ortega</t>
  </si>
  <si>
    <t xml:space="preserve">Luis Emilio Sierran (Mov. De Salvacion Nacional)</t>
  </si>
  <si>
    <t xml:space="preserve">Gloria Gaitan </t>
  </si>
  <si>
    <t xml:space="preserve">Rafael Colmenares </t>
  </si>
  <si>
    <t xml:space="preserve">Jesus Enrique Piñacue (Alianza Social Indigena)</t>
  </si>
  <si>
    <t xml:space="preserve">Luis Guillermo Ramos (Comunidades Negras)</t>
  </si>
  <si>
    <t xml:space="preserve">Rafael Forero Fetecua</t>
  </si>
  <si>
    <t xml:space="preserve">Jose Guerra de la Espriella (Mov. Nacional Progresista)</t>
  </si>
  <si>
    <t xml:space="preserve">Jorge Eduardo Gechem </t>
  </si>
  <si>
    <t xml:space="preserve">Jaime Armando Villota</t>
  </si>
  <si>
    <t xml:space="preserve">Rafael Demonsten Copete</t>
  </si>
  <si>
    <t xml:space="preserve">Angelino Garzon (Alianza Democratica M-19)</t>
  </si>
  <si>
    <t xml:space="preserve">Jaime Ortiz Hurtado (Union Cristiana)</t>
  </si>
  <si>
    <t xml:space="preserve">Hilvo Cardenas Ruiz (Mov. Civico de Integracion Social)</t>
  </si>
  <si>
    <t xml:space="preserve">Maria Cristina Rivera (Mov. De Salvacion Nacional)</t>
  </si>
  <si>
    <t xml:space="preserve">Gabriel Camargo Salamanca</t>
  </si>
  <si>
    <t xml:space="preserve">Hernando Suarez Burgos</t>
  </si>
  <si>
    <t xml:space="preserve">Edgar Marino Orozco </t>
  </si>
  <si>
    <t xml:space="preserve">Guillermo Ocampo Ospina </t>
  </si>
  <si>
    <t xml:space="preserve">Luis Guillermo Velez</t>
  </si>
  <si>
    <t xml:space="preserve">Luis Alberto Martinez</t>
  </si>
  <si>
    <t xml:space="preserve">VOTOS EN BLANCO</t>
  </si>
  <si>
    <t xml:space="preserve">VOTOS NULOS</t>
  </si>
  <si>
    <t xml:space="preserve">TOTAL VOTOS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LETICIA</t>
  </si>
  <si>
    <t xml:space="preserve">PUERTO NARIÑO</t>
  </si>
  <si>
    <t xml:space="preserve">EL ENCANTO</t>
  </si>
  <si>
    <t xml:space="preserve">LA CHORRERA</t>
  </si>
  <si>
    <t xml:space="preserve">LA PEDRERA</t>
  </si>
  <si>
    <t xml:space="preserve">MIRITI - PARANA</t>
  </si>
  <si>
    <t xml:space="preserve">PUERTO SANTANDER</t>
  </si>
  <si>
    <t xml:space="preserve">TARAPACA</t>
  </si>
  <si>
    <t xml:space="preserve">TOTALES</t>
  </si>
  <si>
    <t xml:space="preserve">MEDELLIN</t>
  </si>
  <si>
    <t xml:space="preserve">ABEJORRAL</t>
  </si>
  <si>
    <t xml:space="preserve">ABRIAQUI</t>
  </si>
  <si>
    <t xml:space="preserve">ALEJANDRIA</t>
  </si>
  <si>
    <t xml:space="preserve">AMAGA</t>
  </si>
  <si>
    <t xml:space="preserve">AMALFI</t>
  </si>
  <si>
    <t xml:space="preserve">ANDES</t>
  </si>
  <si>
    <t xml:space="preserve">ANGELOPOLIS</t>
  </si>
  <si>
    <t xml:space="preserve">ANGOSTURA</t>
  </si>
  <si>
    <t xml:space="preserve">ANORI</t>
  </si>
  <si>
    <t xml:space="preserve">SANTAFE DE ANTIOQUIA</t>
  </si>
  <si>
    <t xml:space="preserve">ANZA</t>
  </si>
  <si>
    <t xml:space="preserve">APARTADO</t>
  </si>
  <si>
    <t xml:space="preserve">ARBOLETES</t>
  </si>
  <si>
    <t xml:space="preserve">ARGELIA</t>
  </si>
  <si>
    <t xml:space="preserve">ARMENIA</t>
  </si>
  <si>
    <t xml:space="preserve">BARBOSA</t>
  </si>
  <si>
    <t xml:space="preserve">BELMIRA</t>
  </si>
  <si>
    <t xml:space="preserve">BELLO</t>
  </si>
  <si>
    <t xml:space="preserve">BETANIA</t>
  </si>
  <si>
    <t xml:space="preserve">BETULIA</t>
  </si>
  <si>
    <t xml:space="preserve">CIUDAD BOLIVAR</t>
  </si>
  <si>
    <t xml:space="preserve">BURITICA</t>
  </si>
  <si>
    <t xml:space="preserve"> </t>
  </si>
  <si>
    <t xml:space="preserve">BRICEÑO</t>
  </si>
  <si>
    <t xml:space="preserve">CACERES</t>
  </si>
  <si>
    <t xml:space="preserve">CAICEDO</t>
  </si>
  <si>
    <t xml:space="preserve">CALDAS</t>
  </si>
  <si>
    <t xml:space="preserve">CAMPAMENTO</t>
  </si>
  <si>
    <t xml:space="preserve">CAÑASGORDAS</t>
  </si>
  <si>
    <t xml:space="preserve">CARACOLI</t>
  </si>
  <si>
    <t xml:space="preserve">CARAMANTA</t>
  </si>
  <si>
    <t xml:space="preserve">CAREPA</t>
  </si>
  <si>
    <t xml:space="preserve">EL CARMEN DE VIBORAL</t>
  </si>
  <si>
    <t xml:space="preserve">CAROLINA</t>
  </si>
  <si>
    <t xml:space="preserve">CAUCASIA</t>
  </si>
  <si>
    <t xml:space="preserve">CISNEROS</t>
  </si>
  <si>
    <t xml:space="preserve">COCORNA</t>
  </si>
  <si>
    <t xml:space="preserve">CONCEPCION</t>
  </si>
  <si>
    <t xml:space="preserve">CONCORDIA</t>
  </si>
  <si>
    <t xml:space="preserve">COPACABANA</t>
  </si>
  <si>
    <t xml:space="preserve">CHIGORODO</t>
  </si>
  <si>
    <t xml:space="preserve">DABEIBA</t>
  </si>
  <si>
    <t xml:space="preserve">DON MATIAS</t>
  </si>
  <si>
    <t xml:space="preserve">EBEJICO</t>
  </si>
  <si>
    <t xml:space="preserve">EL BAGRE</t>
  </si>
  <si>
    <t xml:space="preserve">ENTRERRIOS</t>
  </si>
  <si>
    <t xml:space="preserve">ENVIGADO</t>
  </si>
  <si>
    <t xml:space="preserve">FREDONIA</t>
  </si>
  <si>
    <t xml:space="preserve">FRONTINO</t>
  </si>
  <si>
    <t xml:space="preserve">GIRALDO</t>
  </si>
  <si>
    <t xml:space="preserve">GIRARDOTA</t>
  </si>
  <si>
    <t xml:space="preserve">GOMEZ PLATA</t>
  </si>
  <si>
    <t xml:space="preserve">GRANADA</t>
  </si>
  <si>
    <t xml:space="preserve">GUADALUPE</t>
  </si>
  <si>
    <t xml:space="preserve">GUARNE</t>
  </si>
  <si>
    <t xml:space="preserve">GUATAPE</t>
  </si>
  <si>
    <t xml:space="preserve">HELICONIA</t>
  </si>
  <si>
    <t xml:space="preserve">HISPANIA</t>
  </si>
  <si>
    <t xml:space="preserve">ITAGUI</t>
  </si>
  <si>
    <t xml:space="preserve">ITUANGO</t>
  </si>
  <si>
    <t xml:space="preserve">JARDIN</t>
  </si>
  <si>
    <t xml:space="preserve">JERICO</t>
  </si>
  <si>
    <t xml:space="preserve">LA CEJA</t>
  </si>
  <si>
    <t xml:space="preserve">LA ESTRELLA</t>
  </si>
  <si>
    <t xml:space="preserve">PUERTO NARE</t>
  </si>
  <si>
    <t xml:space="preserve">LA UNION</t>
  </si>
  <si>
    <t xml:space="preserve">LIBORINA</t>
  </si>
  <si>
    <t xml:space="preserve">MACEO</t>
  </si>
  <si>
    <t xml:space="preserve">MARINILLA</t>
  </si>
  <si>
    <t xml:space="preserve">MONTEBELLO</t>
  </si>
  <si>
    <t xml:space="preserve">MURINDO</t>
  </si>
  <si>
    <t xml:space="preserve">MUTATA</t>
  </si>
  <si>
    <t xml:space="preserve">NARIÑO</t>
  </si>
  <si>
    <t xml:space="preserve">NECHI</t>
  </si>
  <si>
    <t xml:space="preserve">NECOCLI</t>
  </si>
  <si>
    <t xml:space="preserve">OLAYA</t>
  </si>
  <si>
    <t xml:space="preserve">PEÑOL</t>
  </si>
  <si>
    <t xml:space="preserve">PEQUE</t>
  </si>
  <si>
    <t xml:space="preserve">PUEBLORRICO</t>
  </si>
  <si>
    <t xml:space="preserve">PUERTO BERRIO</t>
  </si>
  <si>
    <t xml:space="preserve">PUERTO TRIUNFO</t>
  </si>
  <si>
    <t xml:space="preserve">REMEDIOS</t>
  </si>
  <si>
    <t xml:space="preserve">RETIRO</t>
  </si>
  <si>
    <t xml:space="preserve">RIONEGRO</t>
  </si>
  <si>
    <t xml:space="preserve">SABANALARGA</t>
  </si>
  <si>
    <t xml:space="preserve">SABANETA</t>
  </si>
  <si>
    <t xml:space="preserve">SALGAR</t>
  </si>
  <si>
    <t xml:space="preserve">SAN ANDRES</t>
  </si>
  <si>
    <t xml:space="preserve">SAN CARLOS</t>
  </si>
  <si>
    <t xml:space="preserve">SAN FRANCISCO</t>
  </si>
  <si>
    <t xml:space="preserve">SAN JERONIMO</t>
  </si>
  <si>
    <t xml:space="preserve">SAN JOSE DE LA MONTAÑA</t>
  </si>
  <si>
    <t xml:space="preserve">SAN JUAN DE URABA</t>
  </si>
  <si>
    <t xml:space="preserve">SAN LUIS</t>
  </si>
  <si>
    <t xml:space="preserve">SAN PEDRO</t>
  </si>
  <si>
    <t xml:space="preserve">SAN PEDRO DE URABA</t>
  </si>
  <si>
    <t xml:space="preserve">SAN RAFAEL</t>
  </si>
  <si>
    <t xml:space="preserve">SAN ROQUE</t>
  </si>
  <si>
    <t xml:space="preserve">SAN VICENTE</t>
  </si>
  <si>
    <t xml:space="preserve">SANTA BARBARA</t>
  </si>
  <si>
    <t xml:space="preserve">SANTA ROSA DE OSOS</t>
  </si>
  <si>
    <t xml:space="preserve">SANTO DOMINGO</t>
  </si>
  <si>
    <t xml:space="preserve">EL SANTUARIO</t>
  </si>
  <si>
    <t xml:space="preserve">SEGOVIA</t>
  </si>
  <si>
    <t xml:space="preserve">SONSON</t>
  </si>
  <si>
    <t xml:space="preserve">SOPETRAN</t>
  </si>
  <si>
    <t xml:space="preserve">TAMESIS</t>
  </si>
  <si>
    <t xml:space="preserve">TARAZA</t>
  </si>
  <si>
    <t xml:space="preserve">TARSO</t>
  </si>
  <si>
    <t xml:space="preserve">TITIRIBI</t>
  </si>
  <si>
    <t xml:space="preserve">TOLEDO</t>
  </si>
  <si>
    <t xml:space="preserve">TURBO</t>
  </si>
  <si>
    <t xml:space="preserve">URAMITA</t>
  </si>
  <si>
    <t xml:space="preserve">URRAO</t>
  </si>
  <si>
    <t xml:space="preserve">VALDIVIA</t>
  </si>
  <si>
    <t xml:space="preserve">VALPARAISO</t>
  </si>
  <si>
    <t xml:space="preserve">VEGACHI</t>
  </si>
  <si>
    <t xml:space="preserve">VIGIA DEL FUERTE</t>
  </si>
  <si>
    <t xml:space="preserve">VENECIA</t>
  </si>
  <si>
    <t xml:space="preserve">YALI</t>
  </si>
  <si>
    <t xml:space="preserve">YARUMAL</t>
  </si>
  <si>
    <t xml:space="preserve">YOLOMBO</t>
  </si>
  <si>
    <t xml:space="preserve">YONDO</t>
  </si>
  <si>
    <t xml:space="preserve">ZARAGOZA</t>
  </si>
  <si>
    <t xml:space="preserve">ARAUCA</t>
  </si>
  <si>
    <t xml:space="preserve">TAME</t>
  </si>
  <si>
    <t xml:space="preserve">ARAUQUITA</t>
  </si>
  <si>
    <t xml:space="preserve">CRAVO NORTE</t>
  </si>
  <si>
    <t xml:space="preserve">FORTUL</t>
  </si>
  <si>
    <t xml:space="preserve">PUERTO RONDON</t>
  </si>
  <si>
    <t xml:space="preserve">SARAVENA</t>
  </si>
  <si>
    <t xml:space="preserve">BARRANQUILLA</t>
  </si>
  <si>
    <t xml:space="preserve">BARANOA</t>
  </si>
  <si>
    <t xml:space="preserve">CAMPO DE LA CRUZ</t>
  </si>
  <si>
    <t xml:space="preserve">CANDELARIA</t>
  </si>
  <si>
    <t xml:space="preserve">GALAPA</t>
  </si>
  <si>
    <t xml:space="preserve">JUAN DE ACOSTA</t>
  </si>
  <si>
    <t xml:space="preserve">LURUACO</t>
  </si>
  <si>
    <t xml:space="preserve">MALAMBO</t>
  </si>
  <si>
    <t xml:space="preserve">MANATI</t>
  </si>
  <si>
    <t xml:space="preserve">PALMAR DE VARELA</t>
  </si>
  <si>
    <t xml:space="preserve">PIOJO</t>
  </si>
  <si>
    <t xml:space="preserve">POLONUEVO</t>
  </si>
  <si>
    <t xml:space="preserve">PONEDERA</t>
  </si>
  <si>
    <t xml:space="preserve">PUERTO COLOMBIA</t>
  </si>
  <si>
    <t xml:space="preserve">REPELON</t>
  </si>
  <si>
    <t xml:space="preserve">SABANAGRANDE</t>
  </si>
  <si>
    <t xml:space="preserve">SANTA LUCIA</t>
  </si>
  <si>
    <t xml:space="preserve">SANTO TOMAS</t>
  </si>
  <si>
    <t xml:space="preserve">SOLEDAD</t>
  </si>
  <si>
    <t xml:space="preserve">SUAN</t>
  </si>
  <si>
    <t xml:space="preserve">TUBARA</t>
  </si>
  <si>
    <t xml:space="preserve">USIACURI</t>
  </si>
  <si>
    <t xml:space="preserve">CARTAGENA</t>
  </si>
  <si>
    <t xml:space="preserve">ACHI</t>
  </si>
  <si>
    <t xml:space="preserve">ARJONA</t>
  </si>
  <si>
    <t xml:space="preserve">BARRANCO DE LOBA</t>
  </si>
  <si>
    <t xml:space="preserve">CALAMAR</t>
  </si>
  <si>
    <t xml:space="preserve">CORDOBA</t>
  </si>
  <si>
    <t xml:space="preserve">EL CARMEN DE BOLIVAR</t>
  </si>
  <si>
    <t xml:space="preserve">EL GUAMO</t>
  </si>
  <si>
    <t xml:space="preserve">MAGANGUE</t>
  </si>
  <si>
    <t xml:space="preserve">MAHATES</t>
  </si>
  <si>
    <t xml:space="preserve">MARGARITA</t>
  </si>
  <si>
    <t xml:space="preserve">MARIA LA BAJA</t>
  </si>
  <si>
    <t xml:space="preserve">MOMPOS</t>
  </si>
  <si>
    <t xml:space="preserve">MORALES</t>
  </si>
  <si>
    <t xml:space="preserve">PINILLOS</t>
  </si>
  <si>
    <t xml:space="preserve">RIO VIEJO</t>
  </si>
  <si>
    <t xml:space="preserve">SAN ESTANISLAO</t>
  </si>
  <si>
    <t xml:space="preserve">SAN FERNANDO</t>
  </si>
  <si>
    <t xml:space="preserve">SAN JACINTO</t>
  </si>
  <si>
    <t xml:space="preserve">SAN JUAN NEPOMUCENO</t>
  </si>
  <si>
    <t xml:space="preserve">SAN MARTIN DE LOBA</t>
  </si>
  <si>
    <t xml:space="preserve">SAN PABLO</t>
  </si>
  <si>
    <t xml:space="preserve">SANTA CATALINA</t>
  </si>
  <si>
    <t xml:space="preserve">SANTA ROSA</t>
  </si>
  <si>
    <t xml:space="preserve">SANTA ROSA DEL SUR</t>
  </si>
  <si>
    <t xml:space="preserve">SIMITI</t>
  </si>
  <si>
    <t xml:space="preserve">SOPLAVIENTO</t>
  </si>
  <si>
    <t xml:space="preserve">TALAIGUA NUEVO</t>
  </si>
  <si>
    <t xml:space="preserve">TURBACO</t>
  </si>
  <si>
    <t xml:space="preserve">TURBANA</t>
  </si>
  <si>
    <t xml:space="preserve">VILLANUEVA</t>
  </si>
  <si>
    <t xml:space="preserve">ZAMBRANO</t>
  </si>
  <si>
    <t xml:space="preserve">TUNJA</t>
  </si>
  <si>
    <t xml:space="preserve">ALMEIDA</t>
  </si>
  <si>
    <t xml:space="preserve">AQUITANIA</t>
  </si>
  <si>
    <t xml:space="preserve">ARCABUCO</t>
  </si>
  <si>
    <t xml:space="preserve">BELEN</t>
  </si>
  <si>
    <t xml:space="preserve">BERBEO</t>
  </si>
  <si>
    <t xml:space="preserve">BETEITIVA</t>
  </si>
  <si>
    <t xml:space="preserve">BOAVITA</t>
  </si>
  <si>
    <t xml:space="preserve">BOYACA</t>
  </si>
  <si>
    <t xml:space="preserve">BUENAVISTA</t>
  </si>
  <si>
    <t xml:space="preserve">BUSBANZA</t>
  </si>
  <si>
    <t xml:space="preserve">CAMPOHERMOSO</t>
  </si>
  <si>
    <t xml:space="preserve">CERINZA</t>
  </si>
  <si>
    <t xml:space="preserve">CIENEGA</t>
  </si>
  <si>
    <t xml:space="preserve">COMBITA</t>
  </si>
  <si>
    <t xml:space="preserve">COPER</t>
  </si>
  <si>
    <t xml:space="preserve">CORRALES</t>
  </si>
  <si>
    <t xml:space="preserve">COVARACHIA</t>
  </si>
  <si>
    <t xml:space="preserve">CUBARA</t>
  </si>
  <si>
    <t xml:space="preserve">CUCAITA</t>
  </si>
  <si>
    <t xml:space="preserve">CUITIVA</t>
  </si>
  <si>
    <t xml:space="preserve">CHINAVITA</t>
  </si>
  <si>
    <t xml:space="preserve">CHIQUINQUIRA</t>
  </si>
  <si>
    <t xml:space="preserve">CHIQUIZA</t>
  </si>
  <si>
    <t xml:space="preserve">CHISCAS</t>
  </si>
  <si>
    <t xml:space="preserve">CHITA</t>
  </si>
  <si>
    <t xml:space="preserve">CHITARAQUE</t>
  </si>
  <si>
    <t xml:space="preserve">CHIVATA</t>
  </si>
  <si>
    <t xml:space="preserve">CHIVOR</t>
  </si>
  <si>
    <t xml:space="preserve">DUITAMA</t>
  </si>
  <si>
    <t xml:space="preserve">EL COCUY</t>
  </si>
  <si>
    <t xml:space="preserve">EL ESPINO</t>
  </si>
  <si>
    <t xml:space="preserve">FIRAVITOBA</t>
  </si>
  <si>
    <t xml:space="preserve">FLORESTA</t>
  </si>
  <si>
    <t xml:space="preserve">GACHANTIVA</t>
  </si>
  <si>
    <t xml:space="preserve">GAMEZA</t>
  </si>
  <si>
    <t xml:space="preserve">GARAGOA</t>
  </si>
  <si>
    <t xml:space="preserve">GUACAMAYAS</t>
  </si>
  <si>
    <t xml:space="preserve">GUATEQUE</t>
  </si>
  <si>
    <t xml:space="preserve">GUAYATA</t>
  </si>
  <si>
    <t xml:space="preserve">GUICAN</t>
  </si>
  <si>
    <t xml:space="preserve">IZA</t>
  </si>
  <si>
    <t xml:space="preserve">JENESANO</t>
  </si>
  <si>
    <t xml:space="preserve">LABRANZAGRANDE</t>
  </si>
  <si>
    <t xml:space="preserve">LA CAPILLA</t>
  </si>
  <si>
    <t xml:space="preserve">LA UVITA</t>
  </si>
  <si>
    <t xml:space="preserve">LA VICTORIA</t>
  </si>
  <si>
    <t xml:space="preserve">VILLA DE LEYVA</t>
  </si>
  <si>
    <t xml:space="preserve">MACANAL</t>
  </si>
  <si>
    <t xml:space="preserve">MARIPI</t>
  </si>
  <si>
    <t xml:space="preserve">MIRAFLORES</t>
  </si>
  <si>
    <t xml:space="preserve">MONGUA</t>
  </si>
  <si>
    <t xml:space="preserve">MONGUI</t>
  </si>
  <si>
    <t xml:space="preserve">MONIQUIRA</t>
  </si>
  <si>
    <t xml:space="preserve">MOTAVITA</t>
  </si>
  <si>
    <t xml:space="preserve">MUZO</t>
  </si>
  <si>
    <t xml:space="preserve">NOBSA</t>
  </si>
  <si>
    <t xml:space="preserve">NUEVO COLON</t>
  </si>
  <si>
    <t xml:space="preserve">OICATA</t>
  </si>
  <si>
    <t xml:space="preserve">OTANCHE</t>
  </si>
  <si>
    <t xml:space="preserve">PACHAVITA</t>
  </si>
  <si>
    <t xml:space="preserve">PAEZ</t>
  </si>
  <si>
    <t xml:space="preserve">PAIPA</t>
  </si>
  <si>
    <t xml:space="preserve">PAJARITO</t>
  </si>
  <si>
    <t xml:space="preserve">PANQUEBA</t>
  </si>
  <si>
    <t xml:space="preserve">PAUNA</t>
  </si>
  <si>
    <t xml:space="preserve">PAYA</t>
  </si>
  <si>
    <t xml:space="preserve">PAZ DE RIO</t>
  </si>
  <si>
    <t xml:space="preserve">PESCA</t>
  </si>
  <si>
    <t xml:space="preserve">PISBA</t>
  </si>
  <si>
    <t xml:space="preserve">PUERTO BOYACA</t>
  </si>
  <si>
    <t xml:space="preserve">QUIPAMA</t>
  </si>
  <si>
    <t xml:space="preserve">RAMIRIQUI</t>
  </si>
  <si>
    <t xml:space="preserve">RAQUIRA</t>
  </si>
  <si>
    <t xml:space="preserve">RONDON</t>
  </si>
  <si>
    <t xml:space="preserve">SABOYA</t>
  </si>
  <si>
    <t xml:space="preserve">SACHICA</t>
  </si>
  <si>
    <t xml:space="preserve">SAMACA</t>
  </si>
  <si>
    <t xml:space="preserve">SAN EDUARDO</t>
  </si>
  <si>
    <t xml:space="preserve">SAN JOSE DE PARE</t>
  </si>
  <si>
    <t xml:space="preserve">SAN LUIS DE GACENO</t>
  </si>
  <si>
    <t xml:space="preserve">SAN MATEO</t>
  </si>
  <si>
    <t xml:space="preserve">SAN MIGUEL DE SEMA</t>
  </si>
  <si>
    <t xml:space="preserve">SAN PABLO DE BORBUR</t>
  </si>
  <si>
    <t xml:space="preserve">SANTANA</t>
  </si>
  <si>
    <t xml:space="preserve">SANTA MARIA</t>
  </si>
  <si>
    <t xml:space="preserve">SANTA ROSA DE VITERBO</t>
  </si>
  <si>
    <t xml:space="preserve">SANTA SOFIA</t>
  </si>
  <si>
    <t xml:space="preserve">SATIVANORTE</t>
  </si>
  <si>
    <t xml:space="preserve">SATIVASUR</t>
  </si>
  <si>
    <t xml:space="preserve">SIACHOQUE</t>
  </si>
  <si>
    <t xml:space="preserve">SOATA</t>
  </si>
  <si>
    <t xml:space="preserve">SOCOTA</t>
  </si>
  <si>
    <t xml:space="preserve">SOCHA</t>
  </si>
  <si>
    <t xml:space="preserve">SOGAMOSO</t>
  </si>
  <si>
    <t xml:space="preserve">SOMONDOCO</t>
  </si>
  <si>
    <t xml:space="preserve">SORA</t>
  </si>
  <si>
    <t xml:space="preserve">SORACA</t>
  </si>
  <si>
    <t xml:space="preserve">SOTAQUIRA</t>
  </si>
  <si>
    <t xml:space="preserve">SUSACON</t>
  </si>
  <si>
    <t xml:space="preserve">SUTAMARCHAN</t>
  </si>
  <si>
    <t xml:space="preserve">SUTATENZA</t>
  </si>
  <si>
    <t xml:space="preserve">TASCO</t>
  </si>
  <si>
    <t xml:space="preserve">TENZA</t>
  </si>
  <si>
    <t xml:space="preserve">TIBANA</t>
  </si>
  <si>
    <t xml:space="preserve">TIBASOSA</t>
  </si>
  <si>
    <t xml:space="preserve">TINJACA</t>
  </si>
  <si>
    <t xml:space="preserve">TIPACOQUE</t>
  </si>
  <si>
    <t xml:space="preserve">TOCA</t>
  </si>
  <si>
    <t xml:space="preserve">TOGUI</t>
  </si>
  <si>
    <t xml:space="preserve">TOPAGA</t>
  </si>
  <si>
    <t xml:space="preserve">TOTA</t>
  </si>
  <si>
    <t xml:space="preserve">TUNUNGUA</t>
  </si>
  <si>
    <t xml:space="preserve">TURMEQUE</t>
  </si>
  <si>
    <t xml:space="preserve">TUTA</t>
  </si>
  <si>
    <t xml:space="preserve">TUTAZA</t>
  </si>
  <si>
    <t xml:space="preserve">UMBITA</t>
  </si>
  <si>
    <t xml:space="preserve">VENTAQUEMADA</t>
  </si>
  <si>
    <t xml:space="preserve">VIRACACHA</t>
  </si>
  <si>
    <t xml:space="preserve">ZETAQUIRA</t>
  </si>
  <si>
    <t xml:space="preserve">MANIZALES</t>
  </si>
  <si>
    <t xml:space="preserve">AGUADAS</t>
  </si>
  <si>
    <t xml:space="preserve">ANSERMA</t>
  </si>
  <si>
    <t xml:space="preserve">ARANZAZU</t>
  </si>
  <si>
    <t xml:space="preserve">BELALCAZAR</t>
  </si>
  <si>
    <t xml:space="preserve">CHINCHINA</t>
  </si>
  <si>
    <t xml:space="preserve">FILADELFIA</t>
  </si>
  <si>
    <t xml:space="preserve">LA DORADA</t>
  </si>
  <si>
    <t xml:space="preserve">LA MERCED</t>
  </si>
  <si>
    <t xml:space="preserve">MANZANARES</t>
  </si>
  <si>
    <t xml:space="preserve">MARMATO</t>
  </si>
  <si>
    <t xml:space="preserve">MARQUETALIA</t>
  </si>
  <si>
    <t xml:space="preserve">MARULANDA</t>
  </si>
  <si>
    <t xml:space="preserve">NEIRA</t>
  </si>
  <si>
    <t xml:space="preserve">PACORA</t>
  </si>
  <si>
    <t xml:space="preserve">PALESTINA</t>
  </si>
  <si>
    <t xml:space="preserve">PENSILVANIA</t>
  </si>
  <si>
    <t xml:space="preserve">RIOSUCIO</t>
  </si>
  <si>
    <t xml:space="preserve">RISARALDA</t>
  </si>
  <si>
    <t xml:space="preserve">SALAMINA</t>
  </si>
  <si>
    <t xml:space="preserve">SAMANA</t>
  </si>
  <si>
    <t xml:space="preserve">SUPIA</t>
  </si>
  <si>
    <t xml:space="preserve">VICTORIA</t>
  </si>
  <si>
    <t xml:space="preserve">VILLAMARIA</t>
  </si>
  <si>
    <t xml:space="preserve">VITERBO</t>
  </si>
  <si>
    <t xml:space="preserve">FLORENCIA</t>
  </si>
  <si>
    <t xml:space="preserve">ALBANIA</t>
  </si>
  <si>
    <t xml:space="preserve">CARTAGENA DEL CHAIRA</t>
  </si>
  <si>
    <t xml:space="preserve">BELEN DE LOS ANDAQUIES</t>
  </si>
  <si>
    <t xml:space="preserve">EL DONCELLO</t>
  </si>
  <si>
    <t xml:space="preserve">EL PAUJIL</t>
  </si>
  <si>
    <t xml:space="preserve">LA MONTAÑITA</t>
  </si>
  <si>
    <t xml:space="preserve">PUERTO RICO</t>
  </si>
  <si>
    <t xml:space="preserve">SAN VICENTE DEL CAGUAN</t>
  </si>
  <si>
    <t xml:space="preserve">CURILLO </t>
  </si>
  <si>
    <t xml:space="preserve">MILAN</t>
  </si>
  <si>
    <t xml:space="preserve">MORELIA</t>
  </si>
  <si>
    <t xml:space="preserve">SAN JOSE DEL FRAGUA</t>
  </si>
  <si>
    <t xml:space="preserve">SOLANO</t>
  </si>
  <si>
    <t xml:space="preserve">YOPAL</t>
  </si>
  <si>
    <t xml:space="preserve">AGUAZUL</t>
  </si>
  <si>
    <t xml:space="preserve">CHAMEZA</t>
  </si>
  <si>
    <t xml:space="preserve">HATO COROZAL</t>
  </si>
  <si>
    <t xml:space="preserve">LA SALINA</t>
  </si>
  <si>
    <t xml:space="preserve">MANI</t>
  </si>
  <si>
    <t xml:space="preserve">MONTERREY</t>
  </si>
  <si>
    <t xml:space="preserve">NUNCHIA</t>
  </si>
  <si>
    <t xml:space="preserve">OROCUE</t>
  </si>
  <si>
    <t xml:space="preserve">PAZ DE ARIPORO</t>
  </si>
  <si>
    <t xml:space="preserve">PORE</t>
  </si>
  <si>
    <t xml:space="preserve">RECETOR</t>
  </si>
  <si>
    <t xml:space="preserve">SACAMA</t>
  </si>
  <si>
    <t xml:space="preserve">SAN LUIS DE PALENQUE</t>
  </si>
  <si>
    <t xml:space="preserve">TAMARA</t>
  </si>
  <si>
    <t xml:space="preserve">TAURAMENA</t>
  </si>
  <si>
    <t xml:space="preserve">TRINIDAD</t>
  </si>
  <si>
    <t xml:space="preserve">VILLA NUEVA</t>
  </si>
  <si>
    <t xml:space="preserve">POPAYAN</t>
  </si>
  <si>
    <t xml:space="preserve">ALMAGUER</t>
  </si>
  <si>
    <t xml:space="preserve">BALBOA</t>
  </si>
  <si>
    <t xml:space="preserve">BOLIVAR</t>
  </si>
  <si>
    <t xml:space="preserve">BUENOS AIRES</t>
  </si>
  <si>
    <t xml:space="preserve">CAJIBIO</t>
  </si>
  <si>
    <t xml:space="preserve">CALDONO</t>
  </si>
  <si>
    <t xml:space="preserve">CALOTO</t>
  </si>
  <si>
    <t xml:space="preserve">CORINTO</t>
  </si>
  <si>
    <t xml:space="preserve">EL TAMBO</t>
  </si>
  <si>
    <t xml:space="preserve">??</t>
  </si>
  <si>
    <t xml:space="preserve">GUAPI</t>
  </si>
  <si>
    <t xml:space="preserve">INZA</t>
  </si>
  <si>
    <t xml:space="preserve">JAMBALO</t>
  </si>
  <si>
    <t xml:space="preserve">LA SIERRA</t>
  </si>
  <si>
    <t xml:space="preserve">LA VEGA</t>
  </si>
  <si>
    <t xml:space="preserve">LOPEZ DE MICAY</t>
  </si>
  <si>
    <t xml:space="preserve">MERCADERES</t>
  </si>
  <si>
    <t xml:space="preserve">MIRANDA</t>
  </si>
  <si>
    <t xml:space="preserve">PADILLA</t>
  </si>
  <si>
    <t xml:space="preserve">PATIA</t>
  </si>
  <si>
    <t xml:space="preserve">PIENDAMO</t>
  </si>
  <si>
    <t xml:space="preserve">PUERTO TEJADA</t>
  </si>
  <si>
    <t xml:space="preserve">PURACE</t>
  </si>
  <si>
    <t xml:space="preserve">ROSAS</t>
  </si>
  <si>
    <t xml:space="preserve">SAN SEBASTIAN</t>
  </si>
  <si>
    <t xml:space="preserve">SANTANDER DE QUILICHAO</t>
  </si>
  <si>
    <t xml:space="preserve">SILVIA</t>
  </si>
  <si>
    <t xml:space="preserve">SOTARA</t>
  </si>
  <si>
    <t xml:space="preserve">SUAREZ</t>
  </si>
  <si>
    <t xml:space="preserve">TIMBIO</t>
  </si>
  <si>
    <t xml:space="preserve">TIMBIQUI</t>
  </si>
  <si>
    <t xml:space="preserve">TORIBIO</t>
  </si>
  <si>
    <t xml:space="preserve">TOTORO</t>
  </si>
  <si>
    <t xml:space="preserve">VALLEDUPAR</t>
  </si>
  <si>
    <t xml:space="preserve">AGUACHICA</t>
  </si>
  <si>
    <t xml:space="preserve">AGUSTIN CODAZZI</t>
  </si>
  <si>
    <t xml:space="preserve">ASTREA</t>
  </si>
  <si>
    <t xml:space="preserve">BECERRIL</t>
  </si>
  <si>
    <t xml:space="preserve">BOSCONIA</t>
  </si>
  <si>
    <t xml:space="preserve">CURUMANI</t>
  </si>
  <si>
    <t xml:space="preserve">CHIMICHAGUA</t>
  </si>
  <si>
    <t xml:space="preserve">CHIRIGUANA</t>
  </si>
  <si>
    <t xml:space="preserve">EL COPEY</t>
  </si>
  <si>
    <t xml:space="preserve">EL PASO</t>
  </si>
  <si>
    <t xml:space="preserve">GAMARRA</t>
  </si>
  <si>
    <t xml:space="preserve">GONZALEZ</t>
  </si>
  <si>
    <t xml:space="preserve">LA GLORIA</t>
  </si>
  <si>
    <t xml:space="preserve">LA JAGUA DE IBIRICO</t>
  </si>
  <si>
    <t xml:space="preserve">MANAURE </t>
  </si>
  <si>
    <t xml:space="preserve">PAILITAS</t>
  </si>
  <si>
    <t xml:space="preserve">PELAYA</t>
  </si>
  <si>
    <t xml:space="preserve">RIO DE ORO</t>
  </si>
  <si>
    <t xml:space="preserve">SAN ALBERTO</t>
  </si>
  <si>
    <t xml:space="preserve">LA PAZ </t>
  </si>
  <si>
    <t xml:space="preserve">SAN DIEGO</t>
  </si>
  <si>
    <t xml:space="preserve">SAN MARTIN</t>
  </si>
  <si>
    <t xml:space="preserve">TAMALAMEQUE</t>
  </si>
  <si>
    <t xml:space="preserve">MONTERIA</t>
  </si>
  <si>
    <t xml:space="preserve">AYAPEL</t>
  </si>
  <si>
    <t xml:space="preserve">CANALETE</t>
  </si>
  <si>
    <t xml:space="preserve">CERETE</t>
  </si>
  <si>
    <t xml:space="preserve">CIENAGA DE ORO</t>
  </si>
  <si>
    <t xml:space="preserve">CHIMA</t>
  </si>
  <si>
    <t xml:space="preserve">CHINU</t>
  </si>
  <si>
    <t xml:space="preserve">LORICA</t>
  </si>
  <si>
    <t xml:space="preserve">LOS CORDOBAS</t>
  </si>
  <si>
    <t xml:space="preserve">MOMIL</t>
  </si>
  <si>
    <t xml:space="preserve">MONTELIBANO</t>
  </si>
  <si>
    <t xml:space="preserve">MOÑITOS</t>
  </si>
  <si>
    <t xml:space="preserve">PLANETA RICA</t>
  </si>
  <si>
    <t xml:space="preserve">PUEBLO NUEVO</t>
  </si>
  <si>
    <t xml:space="preserve">PUERTO LIBERTADOR</t>
  </si>
  <si>
    <t xml:space="preserve">PUERTO ESCONDIDO</t>
  </si>
  <si>
    <t xml:space="preserve">PURISIMA</t>
  </si>
  <si>
    <t xml:space="preserve">SAHAGUN</t>
  </si>
  <si>
    <t xml:space="preserve">SAN ANDRES SOTAVENTO</t>
  </si>
  <si>
    <t xml:space="preserve">SAN ANTERO</t>
  </si>
  <si>
    <t xml:space="preserve">SAN BERNARDO DEL VIENTO</t>
  </si>
  <si>
    <t xml:space="preserve">SAN PELAYO</t>
  </si>
  <si>
    <t xml:space="preserve">TIERRALTA</t>
  </si>
  <si>
    <t xml:space="preserve">VALENCIA</t>
  </si>
  <si>
    <t xml:space="preserve">AGUA DE DIOS</t>
  </si>
  <si>
    <t xml:space="preserve">ALBAN</t>
  </si>
  <si>
    <t xml:space="preserve">ANAPOIMA</t>
  </si>
  <si>
    <t xml:space="preserve">ANOLAIMA</t>
  </si>
  <si>
    <t xml:space="preserve">ARBELAEZ</t>
  </si>
  <si>
    <t xml:space="preserve">BELTRAN</t>
  </si>
  <si>
    <t xml:space="preserve">BITUIMA</t>
  </si>
  <si>
    <t xml:space="preserve">BOJACA</t>
  </si>
  <si>
    <t xml:space="preserve">CABRERA</t>
  </si>
  <si>
    <t xml:space="preserve">CACHIPAY</t>
  </si>
  <si>
    <t xml:space="preserve">CAJICA</t>
  </si>
  <si>
    <t xml:space="preserve">CAPARRAPI</t>
  </si>
  <si>
    <t xml:space="preserve">CAQUEZA</t>
  </si>
  <si>
    <t xml:space="preserve">CARMEN DE CARUPA</t>
  </si>
  <si>
    <t xml:space="preserve">COGUA</t>
  </si>
  <si>
    <t xml:space="preserve">COTA</t>
  </si>
  <si>
    <t xml:space="preserve">CUCUNUBA</t>
  </si>
  <si>
    <t xml:space="preserve">CHAGUANI</t>
  </si>
  <si>
    <t xml:space="preserve">CHIA</t>
  </si>
  <si>
    <t xml:space="preserve">CHIPAQUE</t>
  </si>
  <si>
    <t xml:space="preserve">CHOACHI</t>
  </si>
  <si>
    <t xml:space="preserve">CHOCONTA</t>
  </si>
  <si>
    <t xml:space="preserve">EL COLEGIO</t>
  </si>
  <si>
    <t xml:space="preserve">EL PEÑON</t>
  </si>
  <si>
    <t xml:space="preserve">FACATATIVA</t>
  </si>
  <si>
    <t xml:space="preserve">FOMEQUE</t>
  </si>
  <si>
    <t xml:space="preserve">FOSCA</t>
  </si>
  <si>
    <t xml:space="preserve">FUNZA</t>
  </si>
  <si>
    <t xml:space="preserve">FUQUENE</t>
  </si>
  <si>
    <t xml:space="preserve">FUSAGASUGA</t>
  </si>
  <si>
    <t xml:space="preserve">GACHALA</t>
  </si>
  <si>
    <t xml:space="preserve">GACHANCIPA</t>
  </si>
  <si>
    <t xml:space="preserve">GACHETA</t>
  </si>
  <si>
    <t xml:space="preserve">GAMA</t>
  </si>
  <si>
    <t xml:space="preserve">GIRARDOT</t>
  </si>
  <si>
    <t xml:space="preserve">GUACHETA</t>
  </si>
  <si>
    <t xml:space="preserve">GUADUAS</t>
  </si>
  <si>
    <t xml:space="preserve">GUASCA</t>
  </si>
  <si>
    <t xml:space="preserve">GUATAQUI</t>
  </si>
  <si>
    <t xml:space="preserve">GUATAVITA</t>
  </si>
  <si>
    <t xml:space="preserve">GUAYABAL DE SIQUIMA</t>
  </si>
  <si>
    <t xml:space="preserve">GUAYABETAL</t>
  </si>
  <si>
    <t xml:space="preserve">GUTIERREZ</t>
  </si>
  <si>
    <t xml:space="preserve">JERUSALEN</t>
  </si>
  <si>
    <t xml:space="preserve">JUNIN</t>
  </si>
  <si>
    <t xml:space="preserve">LA CALERA</t>
  </si>
  <si>
    <t xml:space="preserve">LA MESA</t>
  </si>
  <si>
    <t xml:space="preserve">LA PALMA</t>
  </si>
  <si>
    <t xml:space="preserve">LA PEÑA</t>
  </si>
  <si>
    <t xml:space="preserve">LENGUAZAQUE</t>
  </si>
  <si>
    <t xml:space="preserve">MACHETA</t>
  </si>
  <si>
    <t xml:space="preserve">MADRID</t>
  </si>
  <si>
    <t xml:space="preserve">MANTA</t>
  </si>
  <si>
    <t xml:space="preserve">MEDINA</t>
  </si>
  <si>
    <t xml:space="preserve">MOSQUERA</t>
  </si>
  <si>
    <t xml:space="preserve">NEMOCON</t>
  </si>
  <si>
    <t xml:space="preserve">NILO</t>
  </si>
  <si>
    <t xml:space="preserve">NIMAIMA</t>
  </si>
  <si>
    <t xml:space="preserve">NOCAIMA</t>
  </si>
  <si>
    <t xml:space="preserve">PACHO</t>
  </si>
  <si>
    <t xml:space="preserve">PAIME</t>
  </si>
  <si>
    <t xml:space="preserve">PANDI</t>
  </si>
  <si>
    <t xml:space="preserve">PARATEBUENO</t>
  </si>
  <si>
    <t xml:space="preserve">PASCA</t>
  </si>
  <si>
    <t xml:space="preserve">PUERTO SALGAR</t>
  </si>
  <si>
    <t xml:space="preserve">PULI</t>
  </si>
  <si>
    <t xml:space="preserve">QUEBRADANEGRA</t>
  </si>
  <si>
    <t xml:space="preserve">QUETAME</t>
  </si>
  <si>
    <t xml:space="preserve">QUIPILE</t>
  </si>
  <si>
    <t xml:space="preserve">APULO</t>
  </si>
  <si>
    <t xml:space="preserve">RICAURTE</t>
  </si>
  <si>
    <t xml:space="preserve">SAN ANTONIO DEL TEQUENDAMA</t>
  </si>
  <si>
    <t xml:space="preserve">SAN BERNARDO</t>
  </si>
  <si>
    <t xml:space="preserve">SAN CAYETANO</t>
  </si>
  <si>
    <t xml:space="preserve">SAN JUAN DE RIO SECO</t>
  </si>
  <si>
    <t xml:space="preserve">SASAIMA</t>
  </si>
  <si>
    <t xml:space="preserve">SESQUILE</t>
  </si>
  <si>
    <t xml:space="preserve">SIBATE</t>
  </si>
  <si>
    <t xml:space="preserve">SILVANIA</t>
  </si>
  <si>
    <t xml:space="preserve">SIMIJACA</t>
  </si>
  <si>
    <t xml:space="preserve">SOACHA</t>
  </si>
  <si>
    <t xml:space="preserve">SOPO</t>
  </si>
  <si>
    <t xml:space="preserve">SUBACHOQUE</t>
  </si>
  <si>
    <t xml:space="preserve">SUESCA</t>
  </si>
  <si>
    <t xml:space="preserve">SUPATA</t>
  </si>
  <si>
    <t xml:space="preserve">SUSA</t>
  </si>
  <si>
    <t xml:space="preserve">SUTATAUSA</t>
  </si>
  <si>
    <t xml:space="preserve">TABIO</t>
  </si>
  <si>
    <t xml:space="preserve">TAUSA</t>
  </si>
  <si>
    <t xml:space="preserve">TENA</t>
  </si>
  <si>
    <t xml:space="preserve">TENJO</t>
  </si>
  <si>
    <t xml:space="preserve">TIBACUY</t>
  </si>
  <si>
    <t xml:space="preserve">TIBIRITA</t>
  </si>
  <si>
    <t xml:space="preserve">TOCAIMA</t>
  </si>
  <si>
    <t xml:space="preserve">TOCANCIPA</t>
  </si>
  <si>
    <t xml:space="preserve">TOPAIPI</t>
  </si>
  <si>
    <t xml:space="preserve">UBALA</t>
  </si>
  <si>
    <t xml:space="preserve">UBAQUE</t>
  </si>
  <si>
    <t xml:space="preserve">UBATE</t>
  </si>
  <si>
    <t xml:space="preserve">UNE</t>
  </si>
  <si>
    <t xml:space="preserve">UTICA</t>
  </si>
  <si>
    <t xml:space="preserve">VERGARA</t>
  </si>
  <si>
    <t xml:space="preserve">VIANI</t>
  </si>
  <si>
    <t xml:space="preserve">VILLAGOMEZ</t>
  </si>
  <si>
    <t xml:space="preserve">VILLAPINZON</t>
  </si>
  <si>
    <t xml:space="preserve">VILLETA</t>
  </si>
  <si>
    <t xml:space="preserve">VIOTA</t>
  </si>
  <si>
    <t xml:space="preserve">YACOPI</t>
  </si>
  <si>
    <t xml:space="preserve">ZIPACON</t>
  </si>
  <si>
    <t xml:space="preserve">ZIPAQUIRA</t>
  </si>
  <si>
    <t xml:space="preserve">QUIBDO</t>
  </si>
  <si>
    <t xml:space="preserve">MALPELO</t>
  </si>
  <si>
    <t xml:space="preserve">ACANDI</t>
  </si>
  <si>
    <t xml:space="preserve">ALTO BAUDO</t>
  </si>
  <si>
    <t xml:space="preserve">ATRATO</t>
  </si>
  <si>
    <t xml:space="preserve">BAGADO</t>
  </si>
  <si>
    <t xml:space="preserve">BAHIA SOLANO</t>
  </si>
  <si>
    <t xml:space="preserve">BAJO BAUDO</t>
  </si>
  <si>
    <t xml:space="preserve">BELEN DE BAJIRA</t>
  </si>
  <si>
    <t xml:space="preserve">BOJAYA</t>
  </si>
  <si>
    <t xml:space="preserve">EL CANTON DEL SAN PABLO</t>
  </si>
  <si>
    <t xml:space="preserve">CARMEN DEL DARIEN</t>
  </si>
  <si>
    <t xml:space="preserve">CERTEGUI</t>
  </si>
  <si>
    <t xml:space="preserve">CONDOTO</t>
  </si>
  <si>
    <t xml:space="preserve">EL CARMEN DE ATRATO</t>
  </si>
  <si>
    <t xml:space="preserve">EL LITORAL DEL SAN JUAN</t>
  </si>
  <si>
    <t xml:space="preserve">ISTMINA</t>
  </si>
  <si>
    <t xml:space="preserve">JURADO</t>
  </si>
  <si>
    <t xml:space="preserve">LLORO</t>
  </si>
  <si>
    <t xml:space="preserve">MEDIO ATRATO</t>
  </si>
  <si>
    <t xml:space="preserve">MEDIO BAUDO</t>
  </si>
  <si>
    <t xml:space="preserve">MEDIO SAN JUAN</t>
  </si>
  <si>
    <t xml:space="preserve">NOVITA</t>
  </si>
  <si>
    <t xml:space="preserve">NUQUI</t>
  </si>
  <si>
    <t xml:space="preserve">RIO IRO</t>
  </si>
  <si>
    <t xml:space="preserve">RIO QUITO</t>
  </si>
  <si>
    <t xml:space="preserve">SAN JOSE DEL PALMAR</t>
  </si>
  <si>
    <t xml:space="preserve">SIPI</t>
  </si>
  <si>
    <t xml:space="preserve">TADO</t>
  </si>
  <si>
    <t xml:space="preserve">UNGUIA</t>
  </si>
  <si>
    <t xml:space="preserve">INiRIDA</t>
  </si>
  <si>
    <t xml:space="preserve">BARRANCO MINAS</t>
  </si>
  <si>
    <t xml:space="preserve">MAPIRIPANA</t>
  </si>
  <si>
    <t xml:space="preserve">SAN FELIPE</t>
  </si>
  <si>
    <t xml:space="preserve">LA GUADALUPE</t>
  </si>
  <si>
    <t xml:space="preserve">CACAHUAL</t>
  </si>
  <si>
    <t xml:space="preserve">PANA PANA</t>
  </si>
  <si>
    <t xml:space="preserve">MORICHAL</t>
  </si>
  <si>
    <t xml:space="preserve">SAN JOSe DEL GUAVIARE</t>
  </si>
  <si>
    <t xml:space="preserve">EL RETORNO</t>
  </si>
  <si>
    <t xml:space="preserve">NEIVA</t>
  </si>
  <si>
    <t xml:space="preserve">ACEVEDO</t>
  </si>
  <si>
    <t xml:space="preserve">AGRADO</t>
  </si>
  <si>
    <t xml:space="preserve">AIPE</t>
  </si>
  <si>
    <t xml:space="preserve">ALGECIRAS</t>
  </si>
  <si>
    <t xml:space="preserve">ALTAMIRA</t>
  </si>
  <si>
    <t xml:space="preserve">BARAYA</t>
  </si>
  <si>
    <t xml:space="preserve">CAMPOALEGRE</t>
  </si>
  <si>
    <t xml:space="preserve">COLOMBIA</t>
  </si>
  <si>
    <t xml:space="preserve">ELiAS</t>
  </si>
  <si>
    <t xml:space="preserve">GARZoN</t>
  </si>
  <si>
    <t xml:space="preserve">GIGANTE</t>
  </si>
  <si>
    <t xml:space="preserve">HOBO</t>
  </si>
  <si>
    <t xml:space="preserve">IQUIRA</t>
  </si>
  <si>
    <t xml:space="preserve">ISNOS</t>
  </si>
  <si>
    <t xml:space="preserve">LA ARGENTINA</t>
  </si>
  <si>
    <t xml:space="preserve">LA PLATA</t>
  </si>
  <si>
    <t xml:space="preserve">NaTAGA</t>
  </si>
  <si>
    <t xml:space="preserve">OPORAPA</t>
  </si>
  <si>
    <t xml:space="preserve">PAICOL</t>
  </si>
  <si>
    <t xml:space="preserve">PALERMO</t>
  </si>
  <si>
    <t xml:space="preserve">PITAL</t>
  </si>
  <si>
    <t xml:space="preserve">PITALITO</t>
  </si>
  <si>
    <t xml:space="preserve">RIVERA</t>
  </si>
  <si>
    <t xml:space="preserve">SALADOBLANCO</t>
  </si>
  <si>
    <t xml:space="preserve">SAN AGUSTiN</t>
  </si>
  <si>
    <t xml:space="preserve">SANTA MARiA</t>
  </si>
  <si>
    <t xml:space="preserve">SUAZA</t>
  </si>
  <si>
    <t xml:space="preserve">TARQUI</t>
  </si>
  <si>
    <t xml:space="preserve">TESALIA</t>
  </si>
  <si>
    <t xml:space="preserve">TELLO</t>
  </si>
  <si>
    <t xml:space="preserve">TERUEL</t>
  </si>
  <si>
    <t xml:space="preserve">TIMANa</t>
  </si>
  <si>
    <t xml:space="preserve">VILLAVIEJA</t>
  </si>
  <si>
    <t xml:space="preserve">YAGUARa</t>
  </si>
  <si>
    <t xml:space="preserve">RIOHACHA</t>
  </si>
  <si>
    <t xml:space="preserve">BARRANCAS</t>
  </si>
  <si>
    <t xml:space="preserve">DIBULLA</t>
  </si>
  <si>
    <t xml:space="preserve">DISTRACCIoN</t>
  </si>
  <si>
    <t xml:space="preserve">EL MOLINO</t>
  </si>
  <si>
    <t xml:space="preserve">FONSECA</t>
  </si>
  <si>
    <t xml:space="preserve">HATONUEVO</t>
  </si>
  <si>
    <t xml:space="preserve">LA JAGUA DEL PILAR</t>
  </si>
  <si>
    <t xml:space="preserve">MAICAO</t>
  </si>
  <si>
    <t xml:space="preserve">MANAURE</t>
  </si>
  <si>
    <t xml:space="preserve">SAN JUAN DEL CESAR</t>
  </si>
  <si>
    <t xml:space="preserve">URIBIA</t>
  </si>
  <si>
    <t xml:space="preserve">URUMITA</t>
  </si>
  <si>
    <t xml:space="preserve">SANTA MARTA</t>
  </si>
  <si>
    <t xml:space="preserve">ALGARROBO</t>
  </si>
  <si>
    <t xml:space="preserve">ARACATACA</t>
  </si>
  <si>
    <t xml:space="preserve">ARIGUANi</t>
  </si>
  <si>
    <t xml:space="preserve">CERRO SAN ANTONIO</t>
  </si>
  <si>
    <t xml:space="preserve">CHIBOLO</t>
  </si>
  <si>
    <t xml:space="preserve">CIeNAGA</t>
  </si>
  <si>
    <t xml:space="preserve">EL BANCO</t>
  </si>
  <si>
    <t xml:space="preserve">EL PIÑON</t>
  </si>
  <si>
    <t xml:space="preserve">EL RETeN</t>
  </si>
  <si>
    <t xml:space="preserve">FUNDACIoN</t>
  </si>
  <si>
    <t xml:space="preserve">GUAMAL</t>
  </si>
  <si>
    <t xml:space="preserve">NUEVA GRANADA</t>
  </si>
  <si>
    <t xml:space="preserve">PEDRAZA</t>
  </si>
  <si>
    <t xml:space="preserve">PIJIÑO DEL CARMEN</t>
  </si>
  <si>
    <t xml:space="preserve">PIVIJAY</t>
  </si>
  <si>
    <t xml:space="preserve">PLATO</t>
  </si>
  <si>
    <t xml:space="preserve">PUEBLOVIEJO</t>
  </si>
  <si>
    <t xml:space="preserve">REMOLINO</t>
  </si>
  <si>
    <t xml:space="preserve">SABANAS DE SAN ANGEL</t>
  </si>
  <si>
    <t xml:space="preserve">SAN SEBASTIaN DE BUENAVISTA</t>
  </si>
  <si>
    <t xml:space="preserve">SAN ZENoN</t>
  </si>
  <si>
    <t xml:space="preserve">SANTA ANA</t>
  </si>
  <si>
    <t xml:space="preserve">SANTA BaRBARA DE PINTO</t>
  </si>
  <si>
    <t xml:space="preserve">SITIONUEVO</t>
  </si>
  <si>
    <t xml:space="preserve">TENERIFE</t>
  </si>
  <si>
    <t xml:space="preserve">ZAPAYaN</t>
  </si>
  <si>
    <t xml:space="preserve">ZONA BANANERA</t>
  </si>
  <si>
    <t xml:space="preserve">VILLAVICENCIO</t>
  </si>
  <si>
    <t xml:space="preserve">ACACiAS</t>
  </si>
  <si>
    <t xml:space="preserve">BARRANCA DE UPiA</t>
  </si>
  <si>
    <t xml:space="preserve">CABUYARO</t>
  </si>
  <si>
    <t xml:space="preserve">CASTILLA LA NUEVA</t>
  </si>
  <si>
    <t xml:space="preserve">CUBARRAL</t>
  </si>
  <si>
    <t xml:space="preserve">CUMARAL</t>
  </si>
  <si>
    <t xml:space="preserve">EL CALVARIO</t>
  </si>
  <si>
    <t xml:space="preserve">EL CASTILLO</t>
  </si>
  <si>
    <t xml:space="preserve">EL DORADO</t>
  </si>
  <si>
    <t xml:space="preserve">FUENTE DE ORO</t>
  </si>
  <si>
    <t xml:space="preserve">MAPIRIPaN</t>
  </si>
  <si>
    <t xml:space="preserve">MESETAS</t>
  </si>
  <si>
    <t xml:space="preserve">LA MACARENA</t>
  </si>
  <si>
    <t xml:space="preserve">URIBE</t>
  </si>
  <si>
    <t xml:space="preserve">LEJANiAS</t>
  </si>
  <si>
    <t xml:space="preserve">PUERTO CONCORDIA</t>
  </si>
  <si>
    <t xml:space="preserve">PUERTO GAITaN</t>
  </si>
  <si>
    <t xml:space="preserve">PUERTO LoPEZ</t>
  </si>
  <si>
    <t xml:space="preserve">PUERTO LLERAS</t>
  </si>
  <si>
    <t xml:space="preserve">RESTREPO</t>
  </si>
  <si>
    <t xml:space="preserve">SAN CARLOS DE GUAROA</t>
  </si>
  <si>
    <t xml:space="preserve">SAN JUAN DE ARAMA</t>
  </si>
  <si>
    <t xml:space="preserve">SAN JUANITO</t>
  </si>
  <si>
    <t xml:space="preserve">SAN MARTiN</t>
  </si>
  <si>
    <t xml:space="preserve">VISTAHERMOSA</t>
  </si>
  <si>
    <t xml:space="preserve">PASTO</t>
  </si>
  <si>
    <t xml:space="preserve">ALBaN</t>
  </si>
  <si>
    <t xml:space="preserve">ALDANA</t>
  </si>
  <si>
    <t xml:space="preserve">ANCUYa</t>
  </si>
  <si>
    <t xml:space="preserve">ARBOLEDA</t>
  </si>
  <si>
    <t xml:space="preserve">BARBACOAS</t>
  </si>
  <si>
    <t xml:space="preserve">BELeN</t>
  </si>
  <si>
    <t xml:space="preserve">BUESACO</t>
  </si>
  <si>
    <t xml:space="preserve">COLoN</t>
  </si>
  <si>
    <t xml:space="preserve">CONSACA</t>
  </si>
  <si>
    <t xml:space="preserve">CONTADERO</t>
  </si>
  <si>
    <t xml:space="preserve">CoRDOBA</t>
  </si>
  <si>
    <t xml:space="preserve">CUASPUD</t>
  </si>
  <si>
    <t xml:space="preserve">CUMBAL</t>
  </si>
  <si>
    <t xml:space="preserve">CUMBITARA</t>
  </si>
  <si>
    <t xml:space="preserve">CHACHAGui</t>
  </si>
  <si>
    <t xml:space="preserve">EL CHARCO</t>
  </si>
  <si>
    <t xml:space="preserve">EL PEÑOL</t>
  </si>
  <si>
    <t xml:space="preserve">EL ROSARIO</t>
  </si>
  <si>
    <t xml:space="preserve">EL TABLoN DE GoMEZ</t>
  </si>
  <si>
    <t xml:space="preserve">FUNES</t>
  </si>
  <si>
    <t xml:space="preserve">GUACHUCAL</t>
  </si>
  <si>
    <t xml:space="preserve">GUAITARILLA</t>
  </si>
  <si>
    <t xml:space="preserve">GUALMATaN</t>
  </si>
  <si>
    <t xml:space="preserve">ILES</t>
  </si>
  <si>
    <t xml:space="preserve">IMUeS</t>
  </si>
  <si>
    <t xml:space="preserve">IPIALES</t>
  </si>
  <si>
    <t xml:space="preserve">LA CRUZ</t>
  </si>
  <si>
    <t xml:space="preserve">LA FLORIDA</t>
  </si>
  <si>
    <t xml:space="preserve">LA LLANADA</t>
  </si>
  <si>
    <t xml:space="preserve">LA TOLA</t>
  </si>
  <si>
    <t xml:space="preserve">LA UNIoN</t>
  </si>
  <si>
    <t xml:space="preserve">LEIVA</t>
  </si>
  <si>
    <t xml:space="preserve">LINARES</t>
  </si>
  <si>
    <t xml:space="preserve">LOS ANDES</t>
  </si>
  <si>
    <t xml:space="preserve">MAGuI</t>
  </si>
  <si>
    <t xml:space="preserve">MALLAMA</t>
  </si>
  <si>
    <t xml:space="preserve">OLAYA HERRERA</t>
  </si>
  <si>
    <t xml:space="preserve">OSPINA</t>
  </si>
  <si>
    <t xml:space="preserve">FRANCISCO PIZARRO</t>
  </si>
  <si>
    <t xml:space="preserve">POLICARPA</t>
  </si>
  <si>
    <t xml:space="preserve">POTOSi</t>
  </si>
  <si>
    <t xml:space="preserve">PROVIDENCIA</t>
  </si>
  <si>
    <t xml:space="preserve">PUERRES</t>
  </si>
  <si>
    <t xml:space="preserve">PUPIALES</t>
  </si>
  <si>
    <t xml:space="preserve">ROBERTO PAYaN</t>
  </si>
  <si>
    <t xml:space="preserve">SAMANIEGO</t>
  </si>
  <si>
    <t xml:space="preserve">SANDONa</t>
  </si>
  <si>
    <t xml:space="preserve">SAN LORENZO</t>
  </si>
  <si>
    <t xml:space="preserve">SAN PEDRO DE CARTAGO</t>
  </si>
  <si>
    <t xml:space="preserve">SANTA BaRBARA</t>
  </si>
  <si>
    <t xml:space="preserve">SANTACRUZ</t>
  </si>
  <si>
    <t xml:space="preserve">SAPUYES</t>
  </si>
  <si>
    <t xml:space="preserve">TAMINANGO</t>
  </si>
  <si>
    <t xml:space="preserve">TANGUA</t>
  </si>
  <si>
    <t xml:space="preserve">TUMACO</t>
  </si>
  <si>
    <t xml:space="preserve">TuQUERRES</t>
  </si>
  <si>
    <t xml:space="preserve">YACUANQUER</t>
  </si>
  <si>
    <t xml:space="preserve">CuCUTA</t>
  </si>
  <si>
    <t xml:space="preserve">ABREGO</t>
  </si>
  <si>
    <t xml:space="preserve">ARBOLEDAS</t>
  </si>
  <si>
    <t xml:space="preserve">BOCHALEMA</t>
  </si>
  <si>
    <t xml:space="preserve">BUCARASICA</t>
  </si>
  <si>
    <t xml:space="preserve">CaCOTA</t>
  </si>
  <si>
    <t xml:space="preserve">CACHIRa</t>
  </si>
  <si>
    <t xml:space="preserve">CHINaCOTA</t>
  </si>
  <si>
    <t xml:space="preserve">CHITAGa</t>
  </si>
  <si>
    <t xml:space="preserve">CONVENCIoN</t>
  </si>
  <si>
    <t xml:space="preserve">CUCUTILLA</t>
  </si>
  <si>
    <t xml:space="preserve">DURANIA</t>
  </si>
  <si>
    <t xml:space="preserve">EL CARMEN</t>
  </si>
  <si>
    <t xml:space="preserve">EL TARRA</t>
  </si>
  <si>
    <t xml:space="preserve">EL ZULIA</t>
  </si>
  <si>
    <t xml:space="preserve">GRAMALOTE</t>
  </si>
  <si>
    <t xml:space="preserve">HACARi</t>
  </si>
  <si>
    <t xml:space="preserve">HERRaN</t>
  </si>
  <si>
    <t xml:space="preserve">LABATECA</t>
  </si>
  <si>
    <t xml:space="preserve">LA ESPERANZA</t>
  </si>
  <si>
    <t xml:space="preserve">LA PLAYA</t>
  </si>
  <si>
    <t xml:space="preserve">LOS PATIOS</t>
  </si>
  <si>
    <t xml:space="preserve">LOURDES</t>
  </si>
  <si>
    <t xml:space="preserve">MUTISCUA</t>
  </si>
  <si>
    <t xml:space="preserve">OCAÑA</t>
  </si>
  <si>
    <t xml:space="preserve">PAMPLONA</t>
  </si>
  <si>
    <t xml:space="preserve">PAMPLONITA</t>
  </si>
  <si>
    <t xml:space="preserve">RAGONVALIA</t>
  </si>
  <si>
    <t xml:space="preserve">SALAZAR</t>
  </si>
  <si>
    <t xml:space="preserve">SAN CALIXTO</t>
  </si>
  <si>
    <t xml:space="preserve">SANTIAGO</t>
  </si>
  <si>
    <t xml:space="preserve">SARDINATA</t>
  </si>
  <si>
    <t xml:space="preserve">SILOS</t>
  </si>
  <si>
    <t xml:space="preserve">TEORAMA</t>
  </si>
  <si>
    <t xml:space="preserve">TIBu</t>
  </si>
  <si>
    <t xml:space="preserve">VILLA CARO</t>
  </si>
  <si>
    <t xml:space="preserve">VILLA DEL ROSARIO</t>
  </si>
  <si>
    <t xml:space="preserve">MOCOA</t>
  </si>
  <si>
    <t xml:space="preserve">ORITO</t>
  </si>
  <si>
    <t xml:space="preserve">PUERTO ASiS</t>
  </si>
  <si>
    <t xml:space="preserve">PUERTO CAICEDO</t>
  </si>
  <si>
    <t xml:space="preserve">PUERTO GUZMaN</t>
  </si>
  <si>
    <t xml:space="preserve">LEGUiZAMO</t>
  </si>
  <si>
    <t xml:space="preserve">SIBUNDOY</t>
  </si>
  <si>
    <t xml:space="preserve">SAN MIGUEL</t>
  </si>
  <si>
    <t xml:space="preserve">VALLE DEL GUAMUEZ</t>
  </si>
  <si>
    <t xml:space="preserve">VILLAGARZoN</t>
  </si>
  <si>
    <t xml:space="preserve">CALARCA</t>
  </si>
  <si>
    <t xml:space="preserve">CIRCASIA</t>
  </si>
  <si>
    <t xml:space="preserve">FILANDIA</t>
  </si>
  <si>
    <t xml:space="preserve">GeNOVA</t>
  </si>
  <si>
    <t xml:space="preserve">LA TEBAIDA</t>
  </si>
  <si>
    <t xml:space="preserve">MONTENEGRO</t>
  </si>
  <si>
    <t xml:space="preserve">PIJAO</t>
  </si>
  <si>
    <t xml:space="preserve">QUIMBAYA</t>
  </si>
  <si>
    <t xml:space="preserve">SALENTO</t>
  </si>
  <si>
    <t xml:space="preserve">SINCELEJO</t>
  </si>
  <si>
    <t xml:space="preserve">CAIMITO</t>
  </si>
  <si>
    <t xml:space="preserve">COLOSO</t>
  </si>
  <si>
    <t xml:space="preserve">COROZAL</t>
  </si>
  <si>
    <t xml:space="preserve">COVEÑAS</t>
  </si>
  <si>
    <t xml:space="preserve">CHALaN</t>
  </si>
  <si>
    <t xml:space="preserve">EL ROBLE</t>
  </si>
  <si>
    <t xml:space="preserve">GALERAS</t>
  </si>
  <si>
    <t xml:space="preserve">GUARANDA</t>
  </si>
  <si>
    <t xml:space="preserve">LOS PALMITOS</t>
  </si>
  <si>
    <t xml:space="preserve">MAJAGUAL</t>
  </si>
  <si>
    <t xml:space="preserve">MORROA</t>
  </si>
  <si>
    <t xml:space="preserve">OVEJAS</t>
  </si>
  <si>
    <t xml:space="preserve">PALMITO</t>
  </si>
  <si>
    <t xml:space="preserve">SAMPUeS</t>
  </si>
  <si>
    <t xml:space="preserve">SAN BENITO ABAD</t>
  </si>
  <si>
    <t xml:space="preserve">SAN JUAN DE BETULIA</t>
  </si>
  <si>
    <t xml:space="preserve">SAN MARCOS</t>
  </si>
  <si>
    <t xml:space="preserve">SAN ONOFRE</t>
  </si>
  <si>
    <t xml:space="preserve">SINCe</t>
  </si>
  <si>
    <t xml:space="preserve">SUCRE</t>
  </si>
  <si>
    <t xml:space="preserve">SANTIAGO DE TOLu</t>
  </si>
  <si>
    <t xml:space="preserve">TOLu VIEJO</t>
  </si>
  <si>
    <t xml:space="preserve">MITu</t>
  </si>
  <si>
    <t xml:space="preserve">CARURU</t>
  </si>
  <si>
    <t xml:space="preserve">PACOA</t>
  </si>
  <si>
    <t xml:space="preserve">TARAIRA</t>
  </si>
  <si>
    <t xml:space="preserve">PAPUNAUA</t>
  </si>
  <si>
    <t xml:space="preserve">YAVARATe</t>
  </si>
  <si>
    <t xml:space="preserve">PUERTO CARREÑO</t>
  </si>
  <si>
    <t xml:space="preserve">LA PRIMAVERA</t>
  </si>
  <si>
    <t xml:space="preserve">SANTA ROSALIA</t>
  </si>
  <si>
    <t xml:space="preserve">CUMARIBO</t>
  </si>
  <si>
    <t xml:space="preserve">santa rita</t>
  </si>
  <si>
    <t xml:space="preserve">san jose de ocunne</t>
  </si>
  <si>
    <t xml:space="preserve">PEREIRA</t>
  </si>
  <si>
    <t xml:space="preserve">APiA</t>
  </si>
  <si>
    <t xml:space="preserve">BELeN DE UMBRiA</t>
  </si>
  <si>
    <t xml:space="preserve">DOSQUEBRADAS</t>
  </si>
  <si>
    <t xml:space="preserve">GUaTICA</t>
  </si>
  <si>
    <t xml:space="preserve">LA CELIA</t>
  </si>
  <si>
    <t xml:space="preserve">LA VIRGINIA</t>
  </si>
  <si>
    <t xml:space="preserve">MARSELLA</t>
  </si>
  <si>
    <t xml:space="preserve">MISTRATo</t>
  </si>
  <si>
    <t xml:space="preserve">PUEBLO RICO</t>
  </si>
  <si>
    <t xml:space="preserve">QUINCHiA</t>
  </si>
  <si>
    <t xml:space="preserve">SANTA ROSA DE CABAL</t>
  </si>
  <si>
    <t xml:space="preserve">SANTUARIO</t>
  </si>
  <si>
    <t xml:space="preserve">SAN ANDReS</t>
  </si>
  <si>
    <t xml:space="preserve">BOGOTa</t>
  </si>
  <si>
    <t xml:space="preserve">BUCARAMANGA</t>
  </si>
  <si>
    <t xml:space="preserve">AGUADA</t>
  </si>
  <si>
    <t xml:space="preserve">ARATOCA</t>
  </si>
  <si>
    <t xml:space="preserve">BARICHARA</t>
  </si>
  <si>
    <t xml:space="preserve">BARRANCABERMEJA</t>
  </si>
  <si>
    <t xml:space="preserve">BOLiVAR</t>
  </si>
  <si>
    <t xml:space="preserve">CALIFORNIA</t>
  </si>
  <si>
    <t xml:space="preserve">CAPITANEJO</t>
  </si>
  <si>
    <t xml:space="preserve">CARCASi</t>
  </si>
  <si>
    <t xml:space="preserve">CEPITa</t>
  </si>
  <si>
    <t xml:space="preserve">CERRITO</t>
  </si>
  <si>
    <t xml:space="preserve">CHARALa</t>
  </si>
  <si>
    <t xml:space="preserve">CHARTA</t>
  </si>
  <si>
    <t xml:space="preserve">CHIPATa</t>
  </si>
  <si>
    <t xml:space="preserve">CIMITARRA</t>
  </si>
  <si>
    <t xml:space="preserve">CONCEPCIoN</t>
  </si>
  <si>
    <t xml:space="preserve">CONFINES</t>
  </si>
  <si>
    <t xml:space="preserve">CONTRATACIoN</t>
  </si>
  <si>
    <t xml:space="preserve">COROMORO</t>
  </si>
  <si>
    <t xml:space="preserve">CURITi</t>
  </si>
  <si>
    <t xml:space="preserve">EL CARMEN DE CHUCURi</t>
  </si>
  <si>
    <t xml:space="preserve">EL GUACAMAYO</t>
  </si>
  <si>
    <t xml:space="preserve">EL PEÑoN</t>
  </si>
  <si>
    <t xml:space="preserve">EL PLAYoN</t>
  </si>
  <si>
    <t xml:space="preserve">ENCINO</t>
  </si>
  <si>
    <t xml:space="preserve">ENCISO</t>
  </si>
  <si>
    <t xml:space="preserve">FLORIaN</t>
  </si>
  <si>
    <t xml:space="preserve">FLORIDABLANCA</t>
  </si>
  <si>
    <t xml:space="preserve">GALaN</t>
  </si>
  <si>
    <t xml:space="preserve">GAMBITA</t>
  </si>
  <si>
    <t xml:space="preserve">GIRoN</t>
  </si>
  <si>
    <t xml:space="preserve">GUACA</t>
  </si>
  <si>
    <t xml:space="preserve">GUAPOTa</t>
  </si>
  <si>
    <t xml:space="preserve">GUAVATa</t>
  </si>
  <si>
    <t xml:space="preserve">GuEPSA</t>
  </si>
  <si>
    <t xml:space="preserve">HATO</t>
  </si>
  <si>
    <t xml:space="preserve">JESuS MARiA</t>
  </si>
  <si>
    <t xml:space="preserve">JORDaN</t>
  </si>
  <si>
    <t xml:space="preserve">LA BELLEZA</t>
  </si>
  <si>
    <t xml:space="preserve">LANDaZURI</t>
  </si>
  <si>
    <t xml:space="preserve">LA PAZ</t>
  </si>
  <si>
    <t xml:space="preserve">LEBRiJA</t>
  </si>
  <si>
    <t xml:space="preserve">LOS SANTOS</t>
  </si>
  <si>
    <t xml:space="preserve">MACARAVITA</t>
  </si>
  <si>
    <t xml:space="preserve">MaLAGA</t>
  </si>
  <si>
    <t xml:space="preserve">MATANZA</t>
  </si>
  <si>
    <t xml:space="preserve">MOGOTES</t>
  </si>
  <si>
    <t xml:space="preserve">MOLAGAVITA</t>
  </si>
  <si>
    <t xml:space="preserve">OCAMONTE</t>
  </si>
  <si>
    <t xml:space="preserve">OIBA</t>
  </si>
  <si>
    <t xml:space="preserve">ONZAGA</t>
  </si>
  <si>
    <t xml:space="preserve">PALMAR</t>
  </si>
  <si>
    <t xml:space="preserve">PALMAS DEL SOCORRO</t>
  </si>
  <si>
    <t xml:space="preserve">PaRAMO</t>
  </si>
  <si>
    <t xml:space="preserve">PIEDECUESTA</t>
  </si>
  <si>
    <t xml:space="preserve">PINCHOTE</t>
  </si>
  <si>
    <t xml:space="preserve">PUENTE NACIONAL</t>
  </si>
  <si>
    <t xml:space="preserve">PUERTO PARRA</t>
  </si>
  <si>
    <t xml:space="preserve">PUERTO WILCHES</t>
  </si>
  <si>
    <t xml:space="preserve">SABANA DE TORRES</t>
  </si>
  <si>
    <t xml:space="preserve">SAN BENITO</t>
  </si>
  <si>
    <t xml:space="preserve">SAN GIL</t>
  </si>
  <si>
    <t xml:space="preserve">SAN JOAQUiN</t>
  </si>
  <si>
    <t xml:space="preserve">SAN JOSe DE MIRANDA</t>
  </si>
  <si>
    <t xml:space="preserve">SAN VICENTE DE CHUCURi</t>
  </si>
  <si>
    <t xml:space="preserve">SANTA HELENA DEL OPoN</t>
  </si>
  <si>
    <t xml:space="preserve">SIMACOTA</t>
  </si>
  <si>
    <t xml:space="preserve">SOCORRO</t>
  </si>
  <si>
    <t xml:space="preserve">SUAITA</t>
  </si>
  <si>
    <t xml:space="preserve">SURATa</t>
  </si>
  <si>
    <t xml:space="preserve">TONA</t>
  </si>
  <si>
    <t xml:space="preserve">VALLE DE SAN JOSe</t>
  </si>
  <si>
    <t xml:space="preserve">VeLEZ</t>
  </si>
  <si>
    <t xml:space="preserve">VETAS</t>
  </si>
  <si>
    <t xml:space="preserve">ZAPATOCA</t>
  </si>
  <si>
    <t xml:space="preserve">IBAGUe</t>
  </si>
  <si>
    <t xml:space="preserve">ALPUJARRA</t>
  </si>
  <si>
    <t xml:space="preserve">ALVARADO</t>
  </si>
  <si>
    <t xml:space="preserve">AMBALEMA</t>
  </si>
  <si>
    <t xml:space="preserve">ANZOaTEGUI</t>
  </si>
  <si>
    <t xml:space="preserve">ARMERO</t>
  </si>
  <si>
    <t xml:space="preserve">ATACO</t>
  </si>
  <si>
    <t xml:space="preserve">CAJAMARCA</t>
  </si>
  <si>
    <t xml:space="preserve">CARMEN DE APICALa</t>
  </si>
  <si>
    <t xml:space="preserve">CASABIANCA</t>
  </si>
  <si>
    <t xml:space="preserve">CHAPARRAL</t>
  </si>
  <si>
    <t xml:space="preserve">COELLO</t>
  </si>
  <si>
    <t xml:space="preserve">COYAIMA</t>
  </si>
  <si>
    <t xml:space="preserve">CUNDAY</t>
  </si>
  <si>
    <t xml:space="preserve">DOLORES</t>
  </si>
  <si>
    <t xml:space="preserve">ESPINAL</t>
  </si>
  <si>
    <t xml:space="preserve">FALAN</t>
  </si>
  <si>
    <t xml:space="preserve">FLANDES</t>
  </si>
  <si>
    <t xml:space="preserve">FRESNO</t>
  </si>
  <si>
    <t xml:space="preserve">GUAMO</t>
  </si>
  <si>
    <t xml:space="preserve">HERVEO</t>
  </si>
  <si>
    <t xml:space="preserve">HONDA</t>
  </si>
  <si>
    <t xml:space="preserve">ICONONZO</t>
  </si>
  <si>
    <t xml:space="preserve">LeRIDA</t>
  </si>
  <si>
    <t xml:space="preserve">LiBANO</t>
  </si>
  <si>
    <t xml:space="preserve">MARIQUITA</t>
  </si>
  <si>
    <t xml:space="preserve">MELGAR</t>
  </si>
  <si>
    <t xml:space="preserve">MURILLO</t>
  </si>
  <si>
    <t xml:space="preserve">NATAGAIMA</t>
  </si>
  <si>
    <t xml:space="preserve">ORTEGA</t>
  </si>
  <si>
    <t xml:space="preserve">PALOCABILDO</t>
  </si>
  <si>
    <t xml:space="preserve">PIEDRAS</t>
  </si>
  <si>
    <t xml:space="preserve">PLANADAS</t>
  </si>
  <si>
    <t xml:space="preserve">PRADO</t>
  </si>
  <si>
    <t xml:space="preserve">PURIFICACIoN</t>
  </si>
  <si>
    <t xml:space="preserve">RIOBLANCO</t>
  </si>
  <si>
    <t xml:space="preserve">RONCESVALLES</t>
  </si>
  <si>
    <t xml:space="preserve">ROVIRA</t>
  </si>
  <si>
    <t xml:space="preserve">SALDAÑA</t>
  </si>
  <si>
    <t xml:space="preserve">SAN ANTONIO</t>
  </si>
  <si>
    <t xml:space="preserve">SANTA ISABEL</t>
  </si>
  <si>
    <t xml:space="preserve">SUaREZ</t>
  </si>
  <si>
    <t xml:space="preserve">VALLE DE SAN JUAN</t>
  </si>
  <si>
    <t xml:space="preserve">VENADILLO</t>
  </si>
  <si>
    <t xml:space="preserve">VILLAHERMOSA</t>
  </si>
  <si>
    <t xml:space="preserve">VILLARRICA</t>
  </si>
  <si>
    <t xml:space="preserve">CALI</t>
  </si>
  <si>
    <t xml:space="preserve">ALCALa</t>
  </si>
  <si>
    <t xml:space="preserve">ANDALUCiA</t>
  </si>
  <si>
    <t xml:space="preserve">ANSERMANUEVO</t>
  </si>
  <si>
    <t xml:space="preserve">BUENAVENTURA</t>
  </si>
  <si>
    <t xml:space="preserve">BUGA</t>
  </si>
  <si>
    <t xml:space="preserve">BUGALAGRANDE</t>
  </si>
  <si>
    <t xml:space="preserve">CAICEDONIA</t>
  </si>
  <si>
    <t xml:space="preserve">CALIMA</t>
  </si>
  <si>
    <t xml:space="preserve">CARTAGO</t>
  </si>
  <si>
    <t xml:space="preserve">DAGUA</t>
  </si>
  <si>
    <t xml:space="preserve">EL aGUILA</t>
  </si>
  <si>
    <t xml:space="preserve">EL CAIRO</t>
  </si>
  <si>
    <t xml:space="preserve">EL CERRITO</t>
  </si>
  <si>
    <t xml:space="preserve">EL DOVIO</t>
  </si>
  <si>
    <t xml:space="preserve">FLORIDA</t>
  </si>
  <si>
    <t xml:space="preserve">GINEBRA</t>
  </si>
  <si>
    <t xml:space="preserve">GUACARi</t>
  </si>
  <si>
    <t xml:space="preserve">JAMUNDi</t>
  </si>
  <si>
    <t xml:space="preserve">LA CUMBRE</t>
  </si>
  <si>
    <t xml:space="preserve">OBANDO</t>
  </si>
  <si>
    <t xml:space="preserve">PALMIRA</t>
  </si>
  <si>
    <t xml:space="preserve">PRADERA</t>
  </si>
  <si>
    <t xml:space="preserve">RIOFRiO</t>
  </si>
  <si>
    <t xml:space="preserve">ROLDANILLO</t>
  </si>
  <si>
    <t xml:space="preserve">SEVILLA</t>
  </si>
  <si>
    <t xml:space="preserve">TORO</t>
  </si>
  <si>
    <t xml:space="preserve">TRUJILLO</t>
  </si>
  <si>
    <t xml:space="preserve">TULUa</t>
  </si>
  <si>
    <t xml:space="preserve">ULLOA</t>
  </si>
  <si>
    <t xml:space="preserve">VERSALLES</t>
  </si>
  <si>
    <t xml:space="preserve">VIJES</t>
  </si>
  <si>
    <t xml:space="preserve">YOTOCO</t>
  </si>
  <si>
    <t xml:space="preserve">YUMBO</t>
  </si>
  <si>
    <t xml:space="preserve">ZARZAL</t>
  </si>
  <si>
    <t xml:space="preserve">TOTAL NACIONAL</t>
  </si>
  <si>
    <t xml:space="preserve">TOTAL</t>
  </si>
  <si>
    <t xml:space="preserve">TOTAL VOTOS CONSERVADORES</t>
  </si>
  <si>
    <t xml:space="preserve">TOTAL VOTOS LIBERALES</t>
  </si>
  <si>
    <t xml:space="preserve">TOTAL VOTOS OTROS</t>
  </si>
  <si>
    <t xml:space="preserve">PROPORCION VOTOS CONSERVADORES</t>
  </si>
  <si>
    <t xml:space="preserve">PROPORCION VOTOSLIBERALES</t>
  </si>
  <si>
    <t xml:space="preserve">PROPORCION OTROS</t>
  </si>
  <si>
    <t xml:space="preserve">TOTAL VOTOS CONSERVADORES + MOV.</t>
  </si>
  <si>
    <t xml:space="preserve">TOTAL VOTOS LIBERALES + MOV.</t>
  </si>
  <si>
    <t xml:space="preserve">TOTAL VOTOS OTROS + MOV.</t>
  </si>
  <si>
    <t xml:space="preserve">PROPORCION VOTOS CONSERVADORES + MOV.</t>
  </si>
  <si>
    <t xml:space="preserve">PROPORCION VOTOSLIBERALES + MOV.</t>
  </si>
  <si>
    <t xml:space="preserve">PROPORCION OTROS + MOV.</t>
  </si>
  <si>
    <t xml:space="preserve">candidato</t>
  </si>
  <si>
    <t xml:space="preserve">cod_can</t>
  </si>
  <si>
    <t xml:space="preserve">dl</t>
  </si>
  <si>
    <t xml:space="preserve">dc</t>
  </si>
  <si>
    <t xml:space="preserve">third</t>
  </si>
  <si>
    <t xml:space="preserve">le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17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18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19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1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4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5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6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7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8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Olga%20Luc&#237;a%20Romero/Mis%20documentos/Tesis/Controles/Municipiosact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2">
          <cell r="B2" t="str">
            <v>MEDELLIN</v>
          </cell>
          <cell r="C2" t="str">
            <v>Antioquia</v>
          </cell>
          <cell r="D2">
            <v>5001</v>
          </cell>
        </row>
        <row r="3">
          <cell r="B3" t="str">
            <v>ABEJORRAL</v>
          </cell>
          <cell r="C3" t="str">
            <v>Antioquia</v>
          </cell>
          <cell r="D3">
            <v>5002</v>
          </cell>
        </row>
        <row r="4">
          <cell r="B4" t="str">
            <v>ABRIAQUi</v>
          </cell>
          <cell r="C4" t="str">
            <v>Antioquia</v>
          </cell>
          <cell r="D4">
            <v>5004</v>
          </cell>
        </row>
        <row r="5">
          <cell r="B5" t="str">
            <v>ALEJANDRiA</v>
          </cell>
          <cell r="C5" t="str">
            <v>Antioquia</v>
          </cell>
          <cell r="D5">
            <v>5021</v>
          </cell>
        </row>
        <row r="6">
          <cell r="B6" t="str">
            <v>AMAGa</v>
          </cell>
          <cell r="C6" t="str">
            <v>Antioquia</v>
          </cell>
          <cell r="D6">
            <v>5030</v>
          </cell>
        </row>
        <row r="7">
          <cell r="B7" t="str">
            <v>AMALFI</v>
          </cell>
          <cell r="C7" t="str">
            <v>Antioquia</v>
          </cell>
          <cell r="D7">
            <v>5031</v>
          </cell>
        </row>
        <row r="8">
          <cell r="B8" t="str">
            <v>ANDES</v>
          </cell>
          <cell r="C8" t="str">
            <v>Antioquia</v>
          </cell>
          <cell r="D8">
            <v>5034</v>
          </cell>
        </row>
        <row r="9">
          <cell r="B9" t="str">
            <v>ANGELoPOLIS</v>
          </cell>
          <cell r="C9" t="str">
            <v>Antioquia</v>
          </cell>
          <cell r="D9">
            <v>5036</v>
          </cell>
        </row>
        <row r="10">
          <cell r="B10" t="str">
            <v>ANGOSTURA</v>
          </cell>
          <cell r="C10" t="str">
            <v>Antioquia</v>
          </cell>
          <cell r="D10">
            <v>5038</v>
          </cell>
        </row>
        <row r="11">
          <cell r="B11" t="str">
            <v>ANORi</v>
          </cell>
          <cell r="C11" t="str">
            <v>Antioquia</v>
          </cell>
          <cell r="D11">
            <v>5040</v>
          </cell>
        </row>
        <row r="12">
          <cell r="B12" t="str">
            <v>SANTAFe DE ANTIOQUIA</v>
          </cell>
          <cell r="C12" t="str">
            <v>Antioquia</v>
          </cell>
          <cell r="D12">
            <v>5042</v>
          </cell>
        </row>
        <row r="13">
          <cell r="B13" t="str">
            <v>ANZA</v>
          </cell>
          <cell r="C13" t="str">
            <v>Antioquia</v>
          </cell>
          <cell r="D13">
            <v>5044</v>
          </cell>
        </row>
        <row r="14">
          <cell r="B14" t="str">
            <v>APARTADo</v>
          </cell>
          <cell r="C14" t="str">
            <v>Antioquia</v>
          </cell>
          <cell r="D14">
            <v>5045</v>
          </cell>
        </row>
        <row r="15">
          <cell r="B15" t="str">
            <v>ARBOLETES</v>
          </cell>
          <cell r="C15" t="str">
            <v>Antioquia</v>
          </cell>
          <cell r="D15">
            <v>5051</v>
          </cell>
        </row>
        <row r="16">
          <cell r="B16" t="str">
            <v>ARGELIA</v>
          </cell>
          <cell r="C16" t="str">
            <v>Antioquia</v>
          </cell>
          <cell r="D16">
            <v>5055</v>
          </cell>
        </row>
        <row r="17">
          <cell r="B17" t="str">
            <v>ARMENIA</v>
          </cell>
          <cell r="C17" t="str">
            <v>Antioquia</v>
          </cell>
          <cell r="D17">
            <v>5059</v>
          </cell>
        </row>
        <row r="18">
          <cell r="B18" t="str">
            <v>BARBOSA</v>
          </cell>
          <cell r="C18" t="str">
            <v>Antioquia</v>
          </cell>
          <cell r="D18">
            <v>5079</v>
          </cell>
        </row>
        <row r="19">
          <cell r="B19" t="str">
            <v>BELMIRA</v>
          </cell>
          <cell r="C19" t="str">
            <v>Antioquia</v>
          </cell>
          <cell r="D19">
            <v>5086</v>
          </cell>
        </row>
        <row r="20">
          <cell r="B20" t="str">
            <v>BELLO</v>
          </cell>
          <cell r="C20" t="str">
            <v>Antioquia</v>
          </cell>
          <cell r="D20">
            <v>5088</v>
          </cell>
        </row>
        <row r="21">
          <cell r="B21" t="str">
            <v>BETANIA</v>
          </cell>
          <cell r="C21" t="str">
            <v>Antioquia</v>
          </cell>
          <cell r="D21">
            <v>5091</v>
          </cell>
        </row>
        <row r="22">
          <cell r="B22" t="str">
            <v>BETULIA</v>
          </cell>
          <cell r="C22" t="str">
            <v>Antioquia</v>
          </cell>
          <cell r="D22">
            <v>5093</v>
          </cell>
        </row>
        <row r="23">
          <cell r="B23" t="str">
            <v>CIUDAD BOLiVAR</v>
          </cell>
          <cell r="C23" t="str">
            <v>Antioquia</v>
          </cell>
          <cell r="D23">
            <v>5101</v>
          </cell>
        </row>
        <row r="24">
          <cell r="B24" t="str">
            <v>BRICEÑO</v>
          </cell>
          <cell r="C24" t="str">
            <v>Antioquia</v>
          </cell>
          <cell r="D24">
            <v>5107</v>
          </cell>
        </row>
        <row r="25">
          <cell r="B25" t="str">
            <v>BURITICa</v>
          </cell>
          <cell r="C25" t="str">
            <v>Antioquia</v>
          </cell>
          <cell r="D25">
            <v>5113</v>
          </cell>
        </row>
        <row r="26">
          <cell r="B26" t="str">
            <v>CaCERES</v>
          </cell>
          <cell r="C26" t="str">
            <v>Antioquia</v>
          </cell>
          <cell r="D26">
            <v>5120</v>
          </cell>
        </row>
        <row r="27">
          <cell r="B27" t="str">
            <v>CAICEDO</v>
          </cell>
          <cell r="C27" t="str">
            <v>Antioquia</v>
          </cell>
          <cell r="D27">
            <v>5125</v>
          </cell>
        </row>
        <row r="28">
          <cell r="B28" t="str">
            <v>CALDAS</v>
          </cell>
          <cell r="C28" t="str">
            <v>Antioquia</v>
          </cell>
          <cell r="D28">
            <v>5129</v>
          </cell>
        </row>
        <row r="29">
          <cell r="B29" t="str">
            <v>CAMPAMENTO</v>
          </cell>
          <cell r="C29" t="str">
            <v>Antioquia</v>
          </cell>
          <cell r="D29">
            <v>5134</v>
          </cell>
        </row>
        <row r="30">
          <cell r="B30" t="str">
            <v>CAÑASGORDAS</v>
          </cell>
          <cell r="C30" t="str">
            <v>Antioquia</v>
          </cell>
          <cell r="D30">
            <v>5138</v>
          </cell>
        </row>
        <row r="31">
          <cell r="B31" t="str">
            <v>CARACOLi</v>
          </cell>
          <cell r="C31" t="str">
            <v>Antioquia</v>
          </cell>
          <cell r="D31">
            <v>5142</v>
          </cell>
        </row>
        <row r="32">
          <cell r="B32" t="str">
            <v>CARAMANTA</v>
          </cell>
          <cell r="C32" t="str">
            <v>Antioquia</v>
          </cell>
          <cell r="D32">
            <v>5145</v>
          </cell>
        </row>
        <row r="33">
          <cell r="B33" t="str">
            <v>CAREPA</v>
          </cell>
          <cell r="C33" t="str">
            <v>Antioquia</v>
          </cell>
          <cell r="D33">
            <v>5147</v>
          </cell>
        </row>
        <row r="34">
          <cell r="B34" t="str">
            <v>EL CARMEN DE VIBORAL</v>
          </cell>
          <cell r="C34" t="str">
            <v>Antioquia</v>
          </cell>
          <cell r="D34">
            <v>5148</v>
          </cell>
        </row>
        <row r="35">
          <cell r="B35" t="str">
            <v>CAROLINA</v>
          </cell>
          <cell r="C35" t="str">
            <v>Antioquia</v>
          </cell>
          <cell r="D35">
            <v>5150</v>
          </cell>
        </row>
        <row r="36">
          <cell r="B36" t="str">
            <v>CAUCASIA</v>
          </cell>
          <cell r="C36" t="str">
            <v>Antioquia</v>
          </cell>
          <cell r="D36">
            <v>5154</v>
          </cell>
        </row>
        <row r="37">
          <cell r="B37" t="str">
            <v>CHIGORODo</v>
          </cell>
          <cell r="C37" t="str">
            <v>Antioquia</v>
          </cell>
          <cell r="D37">
            <v>5172</v>
          </cell>
        </row>
        <row r="38">
          <cell r="B38" t="str">
            <v>CISNEROS</v>
          </cell>
          <cell r="C38" t="str">
            <v>Antioquia</v>
          </cell>
          <cell r="D38">
            <v>5190</v>
          </cell>
        </row>
        <row r="39">
          <cell r="B39" t="str">
            <v>COCORNa</v>
          </cell>
          <cell r="C39" t="str">
            <v>Antioquia</v>
          </cell>
          <cell r="D39">
            <v>5197</v>
          </cell>
        </row>
        <row r="40">
          <cell r="B40" t="str">
            <v>CONCEPCIoN</v>
          </cell>
          <cell r="C40" t="str">
            <v>Antioquia</v>
          </cell>
          <cell r="D40">
            <v>5206</v>
          </cell>
        </row>
        <row r="41">
          <cell r="B41" t="str">
            <v>CONCORDIA</v>
          </cell>
          <cell r="C41" t="str">
            <v>Antioquia</v>
          </cell>
          <cell r="D41">
            <v>5209</v>
          </cell>
        </row>
        <row r="42">
          <cell r="B42" t="str">
            <v>COPACABANA</v>
          </cell>
          <cell r="C42" t="str">
            <v>Antioquia</v>
          </cell>
          <cell r="D42">
            <v>5212</v>
          </cell>
        </row>
        <row r="43">
          <cell r="B43" t="str">
            <v>DABEIBA</v>
          </cell>
          <cell r="C43" t="str">
            <v>Antioquia</v>
          </cell>
          <cell r="D43">
            <v>5234</v>
          </cell>
        </row>
        <row r="44">
          <cell r="B44" t="str">
            <v>DON MATiAS</v>
          </cell>
          <cell r="C44" t="str">
            <v>Antioquia</v>
          </cell>
          <cell r="D44">
            <v>5237</v>
          </cell>
        </row>
        <row r="45">
          <cell r="B45" t="str">
            <v>EBeJICO</v>
          </cell>
          <cell r="C45" t="str">
            <v>Antioquia</v>
          </cell>
          <cell r="D45">
            <v>5240</v>
          </cell>
        </row>
        <row r="46">
          <cell r="B46" t="str">
            <v>EL BAGRE</v>
          </cell>
          <cell r="C46" t="str">
            <v>Antioquia</v>
          </cell>
          <cell r="D46">
            <v>5250</v>
          </cell>
        </row>
        <row r="47">
          <cell r="B47" t="str">
            <v>ENTRERRIOS</v>
          </cell>
          <cell r="C47" t="str">
            <v>Antioquia</v>
          </cell>
          <cell r="D47">
            <v>5264</v>
          </cell>
        </row>
        <row r="48">
          <cell r="B48" t="str">
            <v>ENVIGADO</v>
          </cell>
          <cell r="C48" t="str">
            <v>Antioquia</v>
          </cell>
          <cell r="D48">
            <v>5266</v>
          </cell>
        </row>
        <row r="49">
          <cell r="B49" t="str">
            <v>FREDONIA</v>
          </cell>
          <cell r="C49" t="str">
            <v>Antioquia</v>
          </cell>
          <cell r="D49">
            <v>5282</v>
          </cell>
        </row>
        <row r="50">
          <cell r="B50" t="str">
            <v>FRONTINO</v>
          </cell>
          <cell r="C50" t="str">
            <v>Antioquia</v>
          </cell>
          <cell r="D50">
            <v>5284</v>
          </cell>
        </row>
        <row r="51">
          <cell r="B51" t="str">
            <v>GIRALDO</v>
          </cell>
          <cell r="C51" t="str">
            <v>Antioquia</v>
          </cell>
          <cell r="D51">
            <v>5306</v>
          </cell>
        </row>
        <row r="52">
          <cell r="B52" t="str">
            <v>GIRARDOTA</v>
          </cell>
          <cell r="C52" t="str">
            <v>Antioquia</v>
          </cell>
          <cell r="D52">
            <v>5308</v>
          </cell>
        </row>
        <row r="53">
          <cell r="B53" t="str">
            <v>GoMEZ PLATA</v>
          </cell>
          <cell r="C53" t="str">
            <v>Antioquia</v>
          </cell>
          <cell r="D53">
            <v>5310</v>
          </cell>
        </row>
        <row r="54">
          <cell r="B54" t="str">
            <v>GRANADA</v>
          </cell>
          <cell r="C54" t="str">
            <v>Antioquia</v>
          </cell>
          <cell r="D54">
            <v>5313</v>
          </cell>
        </row>
        <row r="55">
          <cell r="B55" t="str">
            <v>GUADALUPE</v>
          </cell>
          <cell r="C55" t="str">
            <v>Antioquia</v>
          </cell>
          <cell r="D55">
            <v>5315</v>
          </cell>
        </row>
        <row r="56">
          <cell r="B56" t="str">
            <v>GUARNE</v>
          </cell>
          <cell r="C56" t="str">
            <v>Antioquia</v>
          </cell>
          <cell r="D56">
            <v>5318</v>
          </cell>
        </row>
        <row r="57">
          <cell r="B57" t="str">
            <v>GUATAPE</v>
          </cell>
          <cell r="C57" t="str">
            <v>Antioquia</v>
          </cell>
          <cell r="D57">
            <v>5321</v>
          </cell>
        </row>
        <row r="58">
          <cell r="B58" t="str">
            <v>HELICONIA</v>
          </cell>
          <cell r="C58" t="str">
            <v>Antioquia</v>
          </cell>
          <cell r="D58">
            <v>5347</v>
          </cell>
        </row>
        <row r="59">
          <cell r="B59" t="str">
            <v>HISPANIA</v>
          </cell>
          <cell r="C59" t="str">
            <v>Antioquia</v>
          </cell>
          <cell r="D59">
            <v>5353</v>
          </cell>
        </row>
        <row r="60">
          <cell r="B60" t="str">
            <v>ITAGUI</v>
          </cell>
          <cell r="C60" t="str">
            <v>Antioquia</v>
          </cell>
          <cell r="D60">
            <v>5360</v>
          </cell>
        </row>
        <row r="61">
          <cell r="B61" t="str">
            <v>ITUANGO</v>
          </cell>
          <cell r="C61" t="str">
            <v>Antioquia</v>
          </cell>
          <cell r="D61">
            <v>5361</v>
          </cell>
        </row>
        <row r="62">
          <cell r="B62" t="str">
            <v>JARDiN</v>
          </cell>
          <cell r="C62" t="str">
            <v>Antioquia</v>
          </cell>
          <cell r="D62">
            <v>5364</v>
          </cell>
        </row>
        <row r="63">
          <cell r="B63" t="str">
            <v>JERICo</v>
          </cell>
          <cell r="C63" t="str">
            <v>Antioquia</v>
          </cell>
          <cell r="D63">
            <v>5368</v>
          </cell>
        </row>
        <row r="64">
          <cell r="B64" t="str">
            <v>LA CEJA</v>
          </cell>
          <cell r="C64" t="str">
            <v>Antioquia</v>
          </cell>
          <cell r="D64">
            <v>5376</v>
          </cell>
        </row>
        <row r="65">
          <cell r="B65" t="str">
            <v>LA ESTRELLA</v>
          </cell>
          <cell r="C65" t="str">
            <v>Antioquia</v>
          </cell>
          <cell r="D65">
            <v>5380</v>
          </cell>
        </row>
        <row r="66">
          <cell r="B66" t="str">
            <v>LA PINTADA</v>
          </cell>
          <cell r="C66" t="str">
            <v>Antioquia</v>
          </cell>
          <cell r="D66">
            <v>5390</v>
          </cell>
        </row>
        <row r="67">
          <cell r="B67" t="str">
            <v>LA UNIoN</v>
          </cell>
          <cell r="C67" t="str">
            <v>Antioquia</v>
          </cell>
          <cell r="D67">
            <v>5400</v>
          </cell>
        </row>
        <row r="68">
          <cell r="B68" t="str">
            <v>LIBORINA</v>
          </cell>
          <cell r="C68" t="str">
            <v>Antioquia</v>
          </cell>
          <cell r="D68">
            <v>5411</v>
          </cell>
        </row>
        <row r="69">
          <cell r="B69" t="str">
            <v>MACEO</v>
          </cell>
          <cell r="C69" t="str">
            <v>Antioquia</v>
          </cell>
          <cell r="D69">
            <v>5425</v>
          </cell>
        </row>
        <row r="70">
          <cell r="B70" t="str">
            <v>MARINILLA</v>
          </cell>
          <cell r="C70" t="str">
            <v>Antioquia</v>
          </cell>
          <cell r="D70">
            <v>5440</v>
          </cell>
        </row>
        <row r="71">
          <cell r="B71" t="str">
            <v>MONTEBELLO</v>
          </cell>
          <cell r="C71" t="str">
            <v>Antioquia</v>
          </cell>
          <cell r="D71">
            <v>5467</v>
          </cell>
        </row>
        <row r="72">
          <cell r="B72" t="str">
            <v>MURINDo</v>
          </cell>
          <cell r="C72" t="str">
            <v>Antioquia</v>
          </cell>
          <cell r="D72">
            <v>5475</v>
          </cell>
        </row>
        <row r="73">
          <cell r="B73" t="str">
            <v>MUTATa</v>
          </cell>
          <cell r="C73" t="str">
            <v>Antioquia</v>
          </cell>
          <cell r="D73">
            <v>5480</v>
          </cell>
        </row>
        <row r="74">
          <cell r="B74" t="str">
            <v>NARIÑO</v>
          </cell>
          <cell r="C74" t="str">
            <v>Antioquia</v>
          </cell>
          <cell r="D74">
            <v>5483</v>
          </cell>
        </row>
        <row r="75">
          <cell r="B75" t="str">
            <v>NECOCLi</v>
          </cell>
          <cell r="C75" t="str">
            <v>Antioquia</v>
          </cell>
          <cell r="D75">
            <v>5490</v>
          </cell>
        </row>
        <row r="76">
          <cell r="B76" t="str">
            <v>NECHi</v>
          </cell>
          <cell r="C76" t="str">
            <v>Antioquia</v>
          </cell>
          <cell r="D76">
            <v>5495</v>
          </cell>
        </row>
        <row r="77">
          <cell r="B77" t="str">
            <v>OLAYA</v>
          </cell>
          <cell r="C77" t="str">
            <v>Antioquia</v>
          </cell>
          <cell r="D77">
            <v>5501</v>
          </cell>
        </row>
        <row r="78">
          <cell r="B78" t="str">
            <v>PEÑOL</v>
          </cell>
          <cell r="C78" t="str">
            <v>Antioquia</v>
          </cell>
          <cell r="D78">
            <v>5541</v>
          </cell>
        </row>
        <row r="79">
          <cell r="B79" t="str">
            <v>PEQUE</v>
          </cell>
          <cell r="C79" t="str">
            <v>Antioquia</v>
          </cell>
          <cell r="D79">
            <v>5543</v>
          </cell>
        </row>
        <row r="80">
          <cell r="B80" t="str">
            <v>PUEBLORRICO</v>
          </cell>
          <cell r="C80" t="str">
            <v>Antioquia</v>
          </cell>
          <cell r="D80">
            <v>5576</v>
          </cell>
        </row>
        <row r="81">
          <cell r="B81" t="str">
            <v>PUERTO BERRiO</v>
          </cell>
          <cell r="C81" t="str">
            <v>Antioquia</v>
          </cell>
          <cell r="D81">
            <v>5579</v>
          </cell>
        </row>
        <row r="82">
          <cell r="B82" t="str">
            <v>PUERTO NARE</v>
          </cell>
          <cell r="C82" t="str">
            <v>Antioquia</v>
          </cell>
          <cell r="D82">
            <v>5585</v>
          </cell>
        </row>
        <row r="83">
          <cell r="B83" t="str">
            <v>PUERTO TRIUNFO</v>
          </cell>
          <cell r="C83" t="str">
            <v>Antioquia</v>
          </cell>
          <cell r="D83">
            <v>5591</v>
          </cell>
        </row>
        <row r="84">
          <cell r="B84" t="str">
            <v>REMEDIOS</v>
          </cell>
          <cell r="C84" t="str">
            <v>Antioquia</v>
          </cell>
          <cell r="D84">
            <v>5604</v>
          </cell>
        </row>
        <row r="85">
          <cell r="B85" t="str">
            <v>RETIRO</v>
          </cell>
          <cell r="C85" t="str">
            <v>Antioquia</v>
          </cell>
          <cell r="D85">
            <v>5607</v>
          </cell>
        </row>
        <row r="86">
          <cell r="B86" t="str">
            <v>RIONEGRO</v>
          </cell>
          <cell r="C86" t="str">
            <v>Antioquia</v>
          </cell>
          <cell r="D86">
            <v>5615</v>
          </cell>
        </row>
        <row r="87">
          <cell r="B87" t="str">
            <v>SABANALARGA</v>
          </cell>
          <cell r="C87" t="str">
            <v>Antioquia</v>
          </cell>
          <cell r="D87">
            <v>5628</v>
          </cell>
        </row>
        <row r="88">
          <cell r="B88" t="str">
            <v>SABANETA</v>
          </cell>
          <cell r="C88" t="str">
            <v>Antioquia</v>
          </cell>
          <cell r="D88">
            <v>5631</v>
          </cell>
        </row>
        <row r="89">
          <cell r="B89" t="str">
            <v>SALGAR</v>
          </cell>
          <cell r="C89" t="str">
            <v>Antioquia</v>
          </cell>
          <cell r="D89">
            <v>5642</v>
          </cell>
        </row>
        <row r="90">
          <cell r="B90" t="str">
            <v>SAN ANDReS</v>
          </cell>
          <cell r="C90" t="str">
            <v>Antioquia</v>
          </cell>
          <cell r="D90">
            <v>5647</v>
          </cell>
        </row>
        <row r="91">
          <cell r="B91" t="str">
            <v>SAN CARLOS</v>
          </cell>
          <cell r="C91" t="str">
            <v>Antioquia</v>
          </cell>
          <cell r="D91">
            <v>5649</v>
          </cell>
        </row>
        <row r="92">
          <cell r="B92" t="str">
            <v>SAN FRANCISCO</v>
          </cell>
          <cell r="C92" t="str">
            <v>Antioquia</v>
          </cell>
          <cell r="D92">
            <v>5652</v>
          </cell>
        </row>
        <row r="93">
          <cell r="B93" t="str">
            <v>SAN JERoNIMO</v>
          </cell>
          <cell r="C93" t="str">
            <v>Antioquia</v>
          </cell>
          <cell r="D93">
            <v>5656</v>
          </cell>
        </row>
        <row r="94">
          <cell r="B94" t="str">
            <v>SAN JOSe DE LA MONTAÑA</v>
          </cell>
          <cell r="C94" t="str">
            <v>Antioquia</v>
          </cell>
          <cell r="D94">
            <v>5658</v>
          </cell>
        </row>
        <row r="95">
          <cell r="B95" t="str">
            <v>SAN JUAN DE URABa</v>
          </cell>
          <cell r="C95" t="str">
            <v>Antioquia</v>
          </cell>
          <cell r="D95">
            <v>5659</v>
          </cell>
        </row>
        <row r="96">
          <cell r="B96" t="str">
            <v>SAN LUIS</v>
          </cell>
          <cell r="C96" t="str">
            <v>Antioquia</v>
          </cell>
          <cell r="D96">
            <v>5660</v>
          </cell>
        </row>
        <row r="97">
          <cell r="B97" t="str">
            <v>SAN PEDRO</v>
          </cell>
          <cell r="C97" t="str">
            <v>Antioquia</v>
          </cell>
          <cell r="D97">
            <v>5664</v>
          </cell>
        </row>
        <row r="98">
          <cell r="B98" t="str">
            <v>SAN PEDRO DE URABA</v>
          </cell>
          <cell r="C98" t="str">
            <v>Antioquia</v>
          </cell>
          <cell r="D98">
            <v>5665</v>
          </cell>
        </row>
        <row r="99">
          <cell r="B99" t="str">
            <v>SAN RAFAEL</v>
          </cell>
          <cell r="C99" t="str">
            <v>Antioquia</v>
          </cell>
          <cell r="D99">
            <v>5667</v>
          </cell>
        </row>
        <row r="100">
          <cell r="B100" t="str">
            <v>SAN ROQUE</v>
          </cell>
          <cell r="C100" t="str">
            <v>Antioquia</v>
          </cell>
          <cell r="D100">
            <v>5670</v>
          </cell>
        </row>
        <row r="101">
          <cell r="B101" t="str">
            <v>SAN VICENTE</v>
          </cell>
          <cell r="C101" t="str">
            <v>Antioquia</v>
          </cell>
          <cell r="D101">
            <v>5674</v>
          </cell>
        </row>
        <row r="102">
          <cell r="B102" t="str">
            <v>SANTA BaRBARA</v>
          </cell>
          <cell r="C102" t="str">
            <v>Antioquia</v>
          </cell>
          <cell r="D102">
            <v>5679</v>
          </cell>
        </row>
        <row r="103">
          <cell r="B103" t="str">
            <v>SANTA ROSA DE OSOS</v>
          </cell>
          <cell r="C103" t="str">
            <v>Antioquia</v>
          </cell>
          <cell r="D103">
            <v>5686</v>
          </cell>
        </row>
        <row r="104">
          <cell r="B104" t="str">
            <v>SANTO DOMINGO</v>
          </cell>
          <cell r="C104" t="str">
            <v>Antioquia</v>
          </cell>
          <cell r="D104">
            <v>5690</v>
          </cell>
        </row>
        <row r="105">
          <cell r="B105" t="str">
            <v>EL SANTUARIO</v>
          </cell>
          <cell r="C105" t="str">
            <v>Antioquia</v>
          </cell>
          <cell r="D105">
            <v>5697</v>
          </cell>
        </row>
        <row r="106">
          <cell r="B106" t="str">
            <v>SEGOVIA</v>
          </cell>
          <cell r="C106" t="str">
            <v>Antioquia</v>
          </cell>
          <cell r="D106">
            <v>5736</v>
          </cell>
        </row>
        <row r="107">
          <cell r="B107" t="str">
            <v>SONSON</v>
          </cell>
          <cell r="C107" t="str">
            <v>Antioquia</v>
          </cell>
          <cell r="D107">
            <v>5756</v>
          </cell>
        </row>
        <row r="108">
          <cell r="B108" t="str">
            <v>SOPETRaN</v>
          </cell>
          <cell r="C108" t="str">
            <v>Antioquia</v>
          </cell>
          <cell r="D108">
            <v>5761</v>
          </cell>
        </row>
        <row r="109">
          <cell r="B109" t="str">
            <v>TaMESIS</v>
          </cell>
          <cell r="C109" t="str">
            <v>Antioquia</v>
          </cell>
          <cell r="D109">
            <v>5789</v>
          </cell>
        </row>
        <row r="110">
          <cell r="B110" t="str">
            <v>TARAZa</v>
          </cell>
          <cell r="C110" t="str">
            <v>Antioquia</v>
          </cell>
          <cell r="D110">
            <v>5790</v>
          </cell>
        </row>
        <row r="111">
          <cell r="B111" t="str">
            <v>TARSO</v>
          </cell>
          <cell r="C111" t="str">
            <v>Antioquia</v>
          </cell>
          <cell r="D111">
            <v>5792</v>
          </cell>
        </row>
        <row r="112">
          <cell r="B112" t="str">
            <v>TITIRIBi</v>
          </cell>
          <cell r="C112" t="str">
            <v>Antioquia</v>
          </cell>
          <cell r="D112">
            <v>5809</v>
          </cell>
        </row>
        <row r="113">
          <cell r="B113" t="str">
            <v>TOLEDO</v>
          </cell>
          <cell r="C113" t="str">
            <v>Antioquia</v>
          </cell>
          <cell r="D113">
            <v>5819</v>
          </cell>
        </row>
        <row r="114">
          <cell r="B114" t="str">
            <v>TURBO</v>
          </cell>
          <cell r="C114" t="str">
            <v>Antioquia</v>
          </cell>
          <cell r="D114">
            <v>5837</v>
          </cell>
        </row>
        <row r="115">
          <cell r="B115" t="str">
            <v>URAMITA</v>
          </cell>
          <cell r="C115" t="str">
            <v>Antioquia</v>
          </cell>
          <cell r="D115">
            <v>5842</v>
          </cell>
        </row>
        <row r="116">
          <cell r="B116" t="str">
            <v>URRAO</v>
          </cell>
          <cell r="C116" t="str">
            <v>Antioquia</v>
          </cell>
          <cell r="D116">
            <v>5847</v>
          </cell>
        </row>
        <row r="117">
          <cell r="B117" t="str">
            <v>VALDIVIA</v>
          </cell>
          <cell r="C117" t="str">
            <v>Antioquia</v>
          </cell>
          <cell r="D117">
            <v>5854</v>
          </cell>
        </row>
        <row r="118">
          <cell r="B118" t="str">
            <v>VALPARAiSO</v>
          </cell>
          <cell r="C118" t="str">
            <v>Antioquia</v>
          </cell>
          <cell r="D118">
            <v>5856</v>
          </cell>
        </row>
        <row r="119">
          <cell r="B119" t="str">
            <v>VEGACHi</v>
          </cell>
          <cell r="C119" t="str">
            <v>Antioquia</v>
          </cell>
          <cell r="D119">
            <v>5858</v>
          </cell>
        </row>
        <row r="120">
          <cell r="B120" t="str">
            <v>VENECIA</v>
          </cell>
          <cell r="C120" t="str">
            <v>Antioquia</v>
          </cell>
          <cell r="D120">
            <v>5861</v>
          </cell>
        </row>
        <row r="121">
          <cell r="B121" t="str">
            <v>VIGiA DEL FUERTE</v>
          </cell>
          <cell r="C121" t="str">
            <v>Antioquia</v>
          </cell>
          <cell r="D121">
            <v>5873</v>
          </cell>
        </row>
        <row r="122">
          <cell r="B122" t="str">
            <v>YALi</v>
          </cell>
          <cell r="C122" t="str">
            <v>Antioquia</v>
          </cell>
          <cell r="D122">
            <v>5885</v>
          </cell>
        </row>
        <row r="123">
          <cell r="B123" t="str">
            <v>YARUMAL</v>
          </cell>
          <cell r="C123" t="str">
            <v>Antioquia</v>
          </cell>
          <cell r="D123">
            <v>5887</v>
          </cell>
        </row>
        <row r="124">
          <cell r="B124" t="str">
            <v>YOLOMBo</v>
          </cell>
          <cell r="C124" t="str">
            <v>Antioquia</v>
          </cell>
          <cell r="D124">
            <v>5890</v>
          </cell>
        </row>
        <row r="125">
          <cell r="B125" t="str">
            <v>YONDo</v>
          </cell>
          <cell r="C125" t="str">
            <v>Antioquia</v>
          </cell>
          <cell r="D125">
            <v>5893</v>
          </cell>
        </row>
        <row r="126">
          <cell r="B126" t="str">
            <v>ZARAGOZA</v>
          </cell>
          <cell r="C126" t="str">
            <v>Antioquia</v>
          </cell>
          <cell r="D126">
            <v>5895</v>
          </cell>
        </row>
        <row r="127">
          <cell r="B127" t="str">
            <v>BARRANQUILLA</v>
          </cell>
          <cell r="C127" t="str">
            <v>Atlántico</v>
          </cell>
          <cell r="D127">
            <v>8001</v>
          </cell>
        </row>
        <row r="128">
          <cell r="B128" t="str">
            <v>BARANOA</v>
          </cell>
          <cell r="C128" t="str">
            <v>Atlántico</v>
          </cell>
          <cell r="D128">
            <v>8078</v>
          </cell>
        </row>
        <row r="129">
          <cell r="B129" t="str">
            <v>CAMPO DE LA CRUZ</v>
          </cell>
          <cell r="C129" t="str">
            <v>Atlántico</v>
          </cell>
          <cell r="D129">
            <v>8137</v>
          </cell>
        </row>
        <row r="130">
          <cell r="B130" t="str">
            <v>CANDELARIA</v>
          </cell>
          <cell r="C130" t="str">
            <v>Atlántico</v>
          </cell>
          <cell r="D130">
            <v>8141</v>
          </cell>
        </row>
        <row r="131">
          <cell r="B131" t="str">
            <v>GALAPA</v>
          </cell>
          <cell r="C131" t="str">
            <v>Atlántico</v>
          </cell>
          <cell r="D131">
            <v>8296</v>
          </cell>
        </row>
        <row r="132">
          <cell r="B132" t="str">
            <v>JUAN DE ACOSTA</v>
          </cell>
          <cell r="C132" t="str">
            <v>Atlántico</v>
          </cell>
          <cell r="D132">
            <v>8372</v>
          </cell>
        </row>
        <row r="133">
          <cell r="B133" t="str">
            <v>LURUACO</v>
          </cell>
          <cell r="C133" t="str">
            <v>Atlántico</v>
          </cell>
          <cell r="D133">
            <v>8421</v>
          </cell>
        </row>
        <row r="134">
          <cell r="B134" t="str">
            <v>MALAMBO</v>
          </cell>
          <cell r="C134" t="str">
            <v>Atlántico</v>
          </cell>
          <cell r="D134">
            <v>8433</v>
          </cell>
        </row>
        <row r="135">
          <cell r="B135" t="str">
            <v>MANATi</v>
          </cell>
          <cell r="C135" t="str">
            <v>Atlántico</v>
          </cell>
          <cell r="D135">
            <v>8436</v>
          </cell>
        </row>
        <row r="136">
          <cell r="B136" t="str">
            <v>PALMAR DE VARELA</v>
          </cell>
          <cell r="C136" t="str">
            <v>Atlántico</v>
          </cell>
          <cell r="D136">
            <v>8520</v>
          </cell>
        </row>
        <row r="137">
          <cell r="B137" t="str">
            <v>PIOJo</v>
          </cell>
          <cell r="C137" t="str">
            <v>Atlántico</v>
          </cell>
          <cell r="D137">
            <v>8549</v>
          </cell>
        </row>
        <row r="138">
          <cell r="B138" t="str">
            <v>POLONUEVO</v>
          </cell>
          <cell r="C138" t="str">
            <v>Atlántico</v>
          </cell>
          <cell r="D138">
            <v>8558</v>
          </cell>
        </row>
        <row r="139">
          <cell r="B139" t="str">
            <v>PONEDERA</v>
          </cell>
          <cell r="C139" t="str">
            <v>Atlántico</v>
          </cell>
          <cell r="D139">
            <v>8560</v>
          </cell>
        </row>
        <row r="140">
          <cell r="B140" t="str">
            <v>PUERTO COLOMBIA</v>
          </cell>
          <cell r="C140" t="str">
            <v>Atlántico</v>
          </cell>
          <cell r="D140">
            <v>8573</v>
          </cell>
        </row>
        <row r="141">
          <cell r="B141" t="str">
            <v>REPELoN</v>
          </cell>
          <cell r="C141" t="str">
            <v>Atlántico</v>
          </cell>
          <cell r="D141">
            <v>8606</v>
          </cell>
        </row>
        <row r="142">
          <cell r="B142" t="str">
            <v>SABANAGRANDE</v>
          </cell>
          <cell r="C142" t="str">
            <v>Atlántico</v>
          </cell>
          <cell r="D142">
            <v>8634</v>
          </cell>
        </row>
        <row r="143">
          <cell r="B143" t="str">
            <v>SABANALARGA</v>
          </cell>
          <cell r="C143" t="str">
            <v>Atlántico</v>
          </cell>
          <cell r="D143">
            <v>8638</v>
          </cell>
        </row>
        <row r="144">
          <cell r="B144" t="str">
            <v>SANTA LUCiA</v>
          </cell>
          <cell r="C144" t="str">
            <v>Atlántico</v>
          </cell>
          <cell r="D144">
            <v>8675</v>
          </cell>
        </row>
        <row r="145">
          <cell r="B145" t="str">
            <v>SANTO TOMaS</v>
          </cell>
          <cell r="C145" t="str">
            <v>Atlántico</v>
          </cell>
          <cell r="D145">
            <v>8685</v>
          </cell>
        </row>
        <row r="146">
          <cell r="B146" t="str">
            <v>SOLEDAD</v>
          </cell>
          <cell r="C146" t="str">
            <v>Atlántico</v>
          </cell>
          <cell r="D146">
            <v>8758</v>
          </cell>
        </row>
        <row r="147">
          <cell r="B147" t="str">
            <v>SUAN</v>
          </cell>
          <cell r="C147" t="str">
            <v>Atlántico</v>
          </cell>
          <cell r="D147">
            <v>8770</v>
          </cell>
        </row>
        <row r="148">
          <cell r="B148" t="str">
            <v>TUBARa</v>
          </cell>
          <cell r="C148" t="str">
            <v>Atlántico</v>
          </cell>
          <cell r="D148">
            <v>8832</v>
          </cell>
        </row>
        <row r="149">
          <cell r="B149" t="str">
            <v>USIACURi</v>
          </cell>
          <cell r="C149" t="str">
            <v>Atlántico</v>
          </cell>
          <cell r="D149">
            <v>8849</v>
          </cell>
        </row>
        <row r="150">
          <cell r="B150" t="str">
            <v>BOGOTa</v>
          </cell>
          <cell r="C150" t="str">
            <v>Bogotá D.C</v>
          </cell>
          <cell r="D150">
            <v>11001</v>
          </cell>
        </row>
        <row r="151">
          <cell r="B151" t="str">
            <v>CARTAGENA</v>
          </cell>
          <cell r="C151" t="str">
            <v>Bolívar</v>
          </cell>
          <cell r="D151">
            <v>13001</v>
          </cell>
        </row>
        <row r="152">
          <cell r="B152" t="str">
            <v>ACHi</v>
          </cell>
          <cell r="C152" t="str">
            <v>Bolívar</v>
          </cell>
          <cell r="D152">
            <v>13006</v>
          </cell>
        </row>
        <row r="153">
          <cell r="B153" t="str">
            <v>ALTOS DEL ROSARIO</v>
          </cell>
          <cell r="C153" t="str">
            <v>Bolívar</v>
          </cell>
          <cell r="D153">
            <v>13030</v>
          </cell>
        </row>
        <row r="154">
          <cell r="B154" t="str">
            <v>ARENAL</v>
          </cell>
          <cell r="C154" t="str">
            <v>Bolívar</v>
          </cell>
          <cell r="D154">
            <v>13042</v>
          </cell>
        </row>
        <row r="155">
          <cell r="B155" t="str">
            <v>ARJONA</v>
          </cell>
          <cell r="C155" t="str">
            <v>Bolívar</v>
          </cell>
          <cell r="D155">
            <v>13052</v>
          </cell>
        </row>
        <row r="156">
          <cell r="B156" t="str">
            <v>ARROYOHONDO</v>
          </cell>
          <cell r="C156" t="str">
            <v>Bolívar</v>
          </cell>
          <cell r="D156">
            <v>13062</v>
          </cell>
        </row>
        <row r="157">
          <cell r="B157" t="str">
            <v>BARRANCO DE LOBA</v>
          </cell>
          <cell r="C157" t="str">
            <v>Bolívar</v>
          </cell>
          <cell r="D157">
            <v>13074</v>
          </cell>
        </row>
        <row r="158">
          <cell r="B158" t="str">
            <v>CALAMAR</v>
          </cell>
          <cell r="C158" t="str">
            <v>Bolívar</v>
          </cell>
          <cell r="D158">
            <v>13140</v>
          </cell>
        </row>
        <row r="159">
          <cell r="B159" t="str">
            <v>CANTAGALLO</v>
          </cell>
          <cell r="C159" t="str">
            <v>Bolívar</v>
          </cell>
          <cell r="D159">
            <v>13160</v>
          </cell>
        </row>
        <row r="160">
          <cell r="B160" t="str">
            <v>CICUCO</v>
          </cell>
          <cell r="C160" t="str">
            <v>Bolívar</v>
          </cell>
          <cell r="D160">
            <v>13188</v>
          </cell>
        </row>
        <row r="161">
          <cell r="B161" t="str">
            <v>CoRDOBA</v>
          </cell>
          <cell r="C161" t="str">
            <v>Bolívar</v>
          </cell>
          <cell r="D161">
            <v>13212</v>
          </cell>
        </row>
        <row r="162">
          <cell r="B162" t="str">
            <v>CLEMENCIA</v>
          </cell>
          <cell r="C162" t="str">
            <v>Bolívar</v>
          </cell>
          <cell r="D162">
            <v>13222</v>
          </cell>
        </row>
        <row r="163">
          <cell r="B163" t="str">
            <v>EL CARMEN DE BOLiVAR</v>
          </cell>
          <cell r="C163" t="str">
            <v>Bolívar</v>
          </cell>
          <cell r="D163">
            <v>13244</v>
          </cell>
        </row>
        <row r="164">
          <cell r="B164" t="str">
            <v>EL GUAMO</v>
          </cell>
          <cell r="C164" t="str">
            <v>Bolívar</v>
          </cell>
          <cell r="D164">
            <v>13248</v>
          </cell>
        </row>
        <row r="165">
          <cell r="B165" t="str">
            <v>EL PEÑoN</v>
          </cell>
          <cell r="C165" t="str">
            <v>Bolívar</v>
          </cell>
          <cell r="D165">
            <v>13268</v>
          </cell>
        </row>
        <row r="166">
          <cell r="B166" t="str">
            <v>HATILLO DE LOBA</v>
          </cell>
          <cell r="C166" t="str">
            <v>Bolívar</v>
          </cell>
          <cell r="D166">
            <v>13300</v>
          </cell>
        </row>
        <row r="167">
          <cell r="B167" t="str">
            <v>MAGANGUe</v>
          </cell>
          <cell r="C167" t="str">
            <v>Bolívar</v>
          </cell>
          <cell r="D167">
            <v>13430</v>
          </cell>
        </row>
        <row r="168">
          <cell r="B168" t="str">
            <v>MAHATES</v>
          </cell>
          <cell r="C168" t="str">
            <v>Bolívar</v>
          </cell>
          <cell r="D168">
            <v>13433</v>
          </cell>
        </row>
        <row r="169">
          <cell r="B169" t="str">
            <v>MARGARITA</v>
          </cell>
          <cell r="C169" t="str">
            <v>Bolívar</v>
          </cell>
          <cell r="D169">
            <v>13440</v>
          </cell>
        </row>
        <row r="170">
          <cell r="B170" t="str">
            <v>MARiA LA BAJA</v>
          </cell>
          <cell r="C170" t="str">
            <v>Bolívar</v>
          </cell>
          <cell r="D170">
            <v>13442</v>
          </cell>
        </row>
        <row r="171">
          <cell r="B171" t="str">
            <v>MONTECRISTO</v>
          </cell>
          <cell r="C171" t="str">
            <v>Bolívar</v>
          </cell>
          <cell r="D171">
            <v>13458</v>
          </cell>
        </row>
        <row r="172">
          <cell r="B172" t="str">
            <v>MOMPoS</v>
          </cell>
          <cell r="C172" t="str">
            <v>Bolívar</v>
          </cell>
          <cell r="D172">
            <v>13468</v>
          </cell>
        </row>
        <row r="173">
          <cell r="B173" t="str">
            <v>MORALES</v>
          </cell>
          <cell r="C173" t="str">
            <v>Bolívar</v>
          </cell>
          <cell r="D173">
            <v>13473</v>
          </cell>
        </row>
        <row r="174">
          <cell r="B174" t="str">
            <v>PINILLOS</v>
          </cell>
          <cell r="C174" t="str">
            <v>Bolívar</v>
          </cell>
          <cell r="D174">
            <v>13549</v>
          </cell>
        </row>
        <row r="175">
          <cell r="B175" t="str">
            <v>REGIDOR</v>
          </cell>
          <cell r="C175" t="str">
            <v>Bolívar</v>
          </cell>
          <cell r="D175">
            <v>13580</v>
          </cell>
        </row>
        <row r="176">
          <cell r="B176" t="str">
            <v>RiO VIEJO</v>
          </cell>
          <cell r="C176" t="str">
            <v>Bolívar</v>
          </cell>
          <cell r="D176">
            <v>13600</v>
          </cell>
        </row>
        <row r="177">
          <cell r="B177" t="str">
            <v>SAN CRISToBAL</v>
          </cell>
          <cell r="C177" t="str">
            <v>Bolívar</v>
          </cell>
          <cell r="D177">
            <v>13620</v>
          </cell>
        </row>
        <row r="178">
          <cell r="B178" t="str">
            <v>SAN ESTANISLAO</v>
          </cell>
          <cell r="C178" t="str">
            <v>Bolívar</v>
          </cell>
          <cell r="D178">
            <v>13647</v>
          </cell>
        </row>
        <row r="179">
          <cell r="B179" t="str">
            <v>SAN FERNANDO</v>
          </cell>
          <cell r="C179" t="str">
            <v>Bolívar</v>
          </cell>
          <cell r="D179">
            <v>13650</v>
          </cell>
        </row>
        <row r="180">
          <cell r="B180" t="str">
            <v>SAN JACINTO</v>
          </cell>
          <cell r="C180" t="str">
            <v>Bolívar</v>
          </cell>
          <cell r="D180">
            <v>13654</v>
          </cell>
        </row>
        <row r="181">
          <cell r="B181" t="str">
            <v>SAN JACINTO DEL CAUCA</v>
          </cell>
          <cell r="C181" t="str">
            <v>Bolívar</v>
          </cell>
          <cell r="D181">
            <v>13655</v>
          </cell>
        </row>
        <row r="182">
          <cell r="B182" t="str">
            <v>SAN JUAN NEPOMUCENO</v>
          </cell>
          <cell r="C182" t="str">
            <v>Bolívar</v>
          </cell>
          <cell r="D182">
            <v>13657</v>
          </cell>
        </row>
        <row r="183">
          <cell r="B183" t="str">
            <v>SAN MARTiN DE LOBA</v>
          </cell>
          <cell r="C183" t="str">
            <v>Bolívar</v>
          </cell>
          <cell r="D183">
            <v>13667</v>
          </cell>
        </row>
        <row r="184">
          <cell r="B184" t="str">
            <v>SAN PABLO</v>
          </cell>
          <cell r="C184" t="str">
            <v>Bolívar</v>
          </cell>
          <cell r="D184">
            <v>13670</v>
          </cell>
        </row>
        <row r="185">
          <cell r="B185" t="str">
            <v>SANTA CATALINA</v>
          </cell>
          <cell r="C185" t="str">
            <v>Bolívar</v>
          </cell>
          <cell r="D185">
            <v>13673</v>
          </cell>
        </row>
        <row r="186">
          <cell r="B186" t="str">
            <v>SANTA ROSA</v>
          </cell>
          <cell r="C186" t="str">
            <v>Bolívar</v>
          </cell>
          <cell r="D186">
            <v>13683</v>
          </cell>
        </row>
        <row r="187">
          <cell r="B187" t="str">
            <v>SANTA ROSA DEL SUR</v>
          </cell>
          <cell r="C187" t="str">
            <v>Bolívar</v>
          </cell>
          <cell r="D187">
            <v>13688</v>
          </cell>
        </row>
        <row r="188">
          <cell r="B188" t="str">
            <v>SIMITi</v>
          </cell>
          <cell r="C188" t="str">
            <v>Bolívar</v>
          </cell>
          <cell r="D188">
            <v>13744</v>
          </cell>
        </row>
        <row r="189">
          <cell r="B189" t="str">
            <v>SOPLAVIENTO</v>
          </cell>
          <cell r="C189" t="str">
            <v>Bolívar</v>
          </cell>
          <cell r="D189">
            <v>13760</v>
          </cell>
        </row>
        <row r="190">
          <cell r="B190" t="str">
            <v>TALAIGUA NUEVO</v>
          </cell>
          <cell r="C190" t="str">
            <v>Bolívar</v>
          </cell>
          <cell r="D190">
            <v>13780</v>
          </cell>
        </row>
        <row r="191">
          <cell r="B191" t="str">
            <v>TIQUISIO</v>
          </cell>
          <cell r="C191" t="str">
            <v>Bolívar</v>
          </cell>
          <cell r="D191">
            <v>13810</v>
          </cell>
        </row>
        <row r="192">
          <cell r="B192" t="str">
            <v>TURBACO</v>
          </cell>
          <cell r="C192" t="str">
            <v>Bolívar</v>
          </cell>
          <cell r="D192">
            <v>13836</v>
          </cell>
        </row>
        <row r="193">
          <cell r="B193" t="str">
            <v>TURBANa</v>
          </cell>
          <cell r="C193" t="str">
            <v>Bolívar</v>
          </cell>
          <cell r="D193">
            <v>13838</v>
          </cell>
        </row>
        <row r="194">
          <cell r="B194" t="str">
            <v>VILLANUEVA</v>
          </cell>
          <cell r="C194" t="str">
            <v>Bolívar</v>
          </cell>
          <cell r="D194">
            <v>13873</v>
          </cell>
        </row>
        <row r="195">
          <cell r="B195" t="str">
            <v>ZAMBRANO</v>
          </cell>
          <cell r="C195" t="str">
            <v>Bolívar</v>
          </cell>
          <cell r="D195">
            <v>13894</v>
          </cell>
        </row>
        <row r="196">
          <cell r="B196" t="str">
            <v>TUNJA</v>
          </cell>
          <cell r="C196" t="str">
            <v>Boyacá</v>
          </cell>
          <cell r="D196">
            <v>15001</v>
          </cell>
        </row>
        <row r="197">
          <cell r="B197" t="str">
            <v>ALMEIDA</v>
          </cell>
          <cell r="C197" t="str">
            <v>Boyacá</v>
          </cell>
          <cell r="D197">
            <v>15022</v>
          </cell>
        </row>
        <row r="198">
          <cell r="B198" t="str">
            <v>AQUITANIA</v>
          </cell>
          <cell r="C198" t="str">
            <v>Boyacá</v>
          </cell>
          <cell r="D198">
            <v>15047</v>
          </cell>
        </row>
        <row r="199">
          <cell r="B199" t="str">
            <v>ARCABUCO</v>
          </cell>
          <cell r="C199" t="str">
            <v>Boyacá</v>
          </cell>
          <cell r="D199">
            <v>15051</v>
          </cell>
        </row>
        <row r="200">
          <cell r="B200" t="str">
            <v>BELeN</v>
          </cell>
          <cell r="C200" t="str">
            <v>Boyacá</v>
          </cell>
          <cell r="D200">
            <v>15087</v>
          </cell>
        </row>
        <row r="201">
          <cell r="B201" t="str">
            <v>BERBEO</v>
          </cell>
          <cell r="C201" t="str">
            <v>Boyacá</v>
          </cell>
          <cell r="D201">
            <v>15090</v>
          </cell>
        </row>
        <row r="202">
          <cell r="B202" t="str">
            <v>BETeITIVA</v>
          </cell>
          <cell r="C202" t="str">
            <v>Boyacá</v>
          </cell>
          <cell r="D202">
            <v>15092</v>
          </cell>
        </row>
        <row r="203">
          <cell r="B203" t="str">
            <v>BOAVITA</v>
          </cell>
          <cell r="C203" t="str">
            <v>Boyacá</v>
          </cell>
          <cell r="D203">
            <v>15097</v>
          </cell>
        </row>
        <row r="204">
          <cell r="B204" t="str">
            <v>BOYACa</v>
          </cell>
          <cell r="C204" t="str">
            <v>Boyacá</v>
          </cell>
          <cell r="D204">
            <v>15104</v>
          </cell>
        </row>
        <row r="205">
          <cell r="B205" t="str">
            <v>BRICEÑO</v>
          </cell>
          <cell r="C205" t="str">
            <v>Boyacá</v>
          </cell>
          <cell r="D205">
            <v>15106</v>
          </cell>
        </row>
        <row r="206">
          <cell r="B206" t="str">
            <v>BUENAVISTA</v>
          </cell>
          <cell r="C206" t="str">
            <v>Boyacá</v>
          </cell>
          <cell r="D206">
            <v>15109</v>
          </cell>
        </row>
        <row r="207">
          <cell r="B207" t="str">
            <v>BUSBANZa</v>
          </cell>
          <cell r="C207" t="str">
            <v>Boyacá</v>
          </cell>
          <cell r="D207">
            <v>15114</v>
          </cell>
        </row>
        <row r="208">
          <cell r="B208" t="str">
            <v>CALDAS</v>
          </cell>
          <cell r="C208" t="str">
            <v>Boyacá</v>
          </cell>
          <cell r="D208">
            <v>15131</v>
          </cell>
        </row>
        <row r="209">
          <cell r="B209" t="str">
            <v>CAMPOHERMOSO</v>
          </cell>
          <cell r="C209" t="str">
            <v>Boyacá</v>
          </cell>
          <cell r="D209">
            <v>15135</v>
          </cell>
        </row>
        <row r="210">
          <cell r="B210" t="str">
            <v>CERINZA</v>
          </cell>
          <cell r="C210" t="str">
            <v>Boyacá</v>
          </cell>
          <cell r="D210">
            <v>15162</v>
          </cell>
        </row>
        <row r="211">
          <cell r="B211" t="str">
            <v>CHINAVITA</v>
          </cell>
          <cell r="C211" t="str">
            <v>Boyacá</v>
          </cell>
          <cell r="D211">
            <v>15172</v>
          </cell>
        </row>
        <row r="212">
          <cell r="B212" t="str">
            <v>CHIQUINQUIRa</v>
          </cell>
          <cell r="C212" t="str">
            <v>Boyacá</v>
          </cell>
          <cell r="D212">
            <v>15176</v>
          </cell>
        </row>
        <row r="213">
          <cell r="B213" t="str">
            <v>CHISCAS</v>
          </cell>
          <cell r="C213" t="str">
            <v>Boyacá</v>
          </cell>
          <cell r="D213">
            <v>15180</v>
          </cell>
        </row>
        <row r="214">
          <cell r="B214" t="str">
            <v>CHITA</v>
          </cell>
          <cell r="C214" t="str">
            <v>Boyacá</v>
          </cell>
          <cell r="D214">
            <v>15183</v>
          </cell>
        </row>
        <row r="215">
          <cell r="B215" t="str">
            <v>CHITARAQUE</v>
          </cell>
          <cell r="C215" t="str">
            <v>Boyacá</v>
          </cell>
          <cell r="D215">
            <v>15185</v>
          </cell>
        </row>
        <row r="216">
          <cell r="B216" t="str">
            <v>CHIVATa</v>
          </cell>
          <cell r="C216" t="str">
            <v>Boyacá</v>
          </cell>
          <cell r="D216">
            <v>15187</v>
          </cell>
        </row>
        <row r="217">
          <cell r="B217" t="str">
            <v>CIeNEGA</v>
          </cell>
          <cell r="C217" t="str">
            <v>Boyacá</v>
          </cell>
          <cell r="D217">
            <v>15189</v>
          </cell>
        </row>
        <row r="218">
          <cell r="B218" t="str">
            <v>CoMBITA</v>
          </cell>
          <cell r="C218" t="str">
            <v>Boyacá</v>
          </cell>
          <cell r="D218">
            <v>15204</v>
          </cell>
        </row>
        <row r="219">
          <cell r="B219" t="str">
            <v>COPER</v>
          </cell>
          <cell r="C219" t="str">
            <v>Boyacá</v>
          </cell>
          <cell r="D219">
            <v>15212</v>
          </cell>
        </row>
        <row r="220">
          <cell r="B220" t="str">
            <v>CORRALES</v>
          </cell>
          <cell r="C220" t="str">
            <v>Boyacá</v>
          </cell>
          <cell r="D220">
            <v>15215</v>
          </cell>
        </row>
        <row r="221">
          <cell r="B221" t="str">
            <v>COVARACHiA</v>
          </cell>
          <cell r="C221" t="str">
            <v>Boyacá</v>
          </cell>
          <cell r="D221">
            <v>15218</v>
          </cell>
        </row>
        <row r="222">
          <cell r="B222" t="str">
            <v>CUBARa</v>
          </cell>
          <cell r="C222" t="str">
            <v>Boyacá</v>
          </cell>
          <cell r="D222">
            <v>15223</v>
          </cell>
        </row>
        <row r="223">
          <cell r="B223" t="str">
            <v>CUCAITA</v>
          </cell>
          <cell r="C223" t="str">
            <v>Boyacá</v>
          </cell>
          <cell r="D223">
            <v>15224</v>
          </cell>
        </row>
        <row r="224">
          <cell r="B224" t="str">
            <v>CUiTIVA</v>
          </cell>
          <cell r="C224" t="str">
            <v>Boyacá</v>
          </cell>
          <cell r="D224">
            <v>15226</v>
          </cell>
        </row>
        <row r="225">
          <cell r="B225" t="str">
            <v>CHiQUIZA</v>
          </cell>
          <cell r="C225" t="str">
            <v>Boyacá</v>
          </cell>
          <cell r="D225">
            <v>15232</v>
          </cell>
        </row>
        <row r="226">
          <cell r="B226" t="str">
            <v>CHIVOR</v>
          </cell>
          <cell r="C226" t="str">
            <v>Boyacá</v>
          </cell>
          <cell r="D226">
            <v>15236</v>
          </cell>
        </row>
        <row r="227">
          <cell r="B227" t="str">
            <v>DUITAMA</v>
          </cell>
          <cell r="C227" t="str">
            <v>Boyacá</v>
          </cell>
          <cell r="D227">
            <v>15238</v>
          </cell>
        </row>
        <row r="228">
          <cell r="B228" t="str">
            <v>EL COCUY</v>
          </cell>
          <cell r="C228" t="str">
            <v>Boyacá</v>
          </cell>
          <cell r="D228">
            <v>15244</v>
          </cell>
        </row>
        <row r="229">
          <cell r="B229" t="str">
            <v>EL ESPINO</v>
          </cell>
          <cell r="C229" t="str">
            <v>Boyacá</v>
          </cell>
          <cell r="D229">
            <v>15248</v>
          </cell>
        </row>
        <row r="230">
          <cell r="B230" t="str">
            <v>FIRAVITOBA</v>
          </cell>
          <cell r="C230" t="str">
            <v>Boyacá</v>
          </cell>
          <cell r="D230">
            <v>15272</v>
          </cell>
        </row>
        <row r="231">
          <cell r="B231" t="str">
            <v>FLORESTA</v>
          </cell>
          <cell r="C231" t="str">
            <v>Boyacá</v>
          </cell>
          <cell r="D231">
            <v>15276</v>
          </cell>
        </row>
        <row r="232">
          <cell r="B232" t="str">
            <v>GACHANTIVa</v>
          </cell>
          <cell r="C232" t="str">
            <v>Boyacá</v>
          </cell>
          <cell r="D232">
            <v>15293</v>
          </cell>
        </row>
        <row r="233">
          <cell r="B233" t="str">
            <v>GAMEZA</v>
          </cell>
          <cell r="C233" t="str">
            <v>Boyacá</v>
          </cell>
          <cell r="D233">
            <v>15296</v>
          </cell>
        </row>
        <row r="234">
          <cell r="B234" t="str">
            <v>GARAGOA</v>
          </cell>
          <cell r="C234" t="str">
            <v>Boyacá</v>
          </cell>
          <cell r="D234">
            <v>15299</v>
          </cell>
        </row>
        <row r="235">
          <cell r="B235" t="str">
            <v>GUACAMAYAS</v>
          </cell>
          <cell r="C235" t="str">
            <v>Boyacá</v>
          </cell>
          <cell r="D235">
            <v>15317</v>
          </cell>
        </row>
        <row r="236">
          <cell r="B236" t="str">
            <v>GUATEQUE</v>
          </cell>
          <cell r="C236" t="str">
            <v>Boyacá</v>
          </cell>
          <cell r="D236">
            <v>15322</v>
          </cell>
        </row>
        <row r="237">
          <cell r="B237" t="str">
            <v>GUAYATa</v>
          </cell>
          <cell r="C237" t="str">
            <v>Boyacá</v>
          </cell>
          <cell r="D237">
            <v>15325</v>
          </cell>
        </row>
        <row r="238">
          <cell r="B238" t="str">
            <v>GuICaN</v>
          </cell>
          <cell r="C238" t="str">
            <v>Boyacá</v>
          </cell>
          <cell r="D238">
            <v>15332</v>
          </cell>
        </row>
        <row r="239">
          <cell r="B239" t="str">
            <v>IZA</v>
          </cell>
          <cell r="C239" t="str">
            <v>Boyacá</v>
          </cell>
          <cell r="D239">
            <v>15362</v>
          </cell>
        </row>
        <row r="240">
          <cell r="B240" t="str">
            <v>JENESANO</v>
          </cell>
          <cell r="C240" t="str">
            <v>Boyacá</v>
          </cell>
          <cell r="D240">
            <v>15367</v>
          </cell>
        </row>
        <row r="241">
          <cell r="B241" t="str">
            <v>JERICo</v>
          </cell>
          <cell r="C241" t="str">
            <v>Boyacá</v>
          </cell>
          <cell r="D241">
            <v>15368</v>
          </cell>
        </row>
        <row r="242">
          <cell r="B242" t="str">
            <v>LABRANZAGRANDE</v>
          </cell>
          <cell r="C242" t="str">
            <v>Boyacá</v>
          </cell>
          <cell r="D242">
            <v>15377</v>
          </cell>
        </row>
        <row r="243">
          <cell r="B243" t="str">
            <v>LA CAPILLA</v>
          </cell>
          <cell r="C243" t="str">
            <v>Boyacá</v>
          </cell>
          <cell r="D243">
            <v>15380</v>
          </cell>
        </row>
        <row r="244">
          <cell r="B244" t="str">
            <v>LA VICTORIA</v>
          </cell>
          <cell r="C244" t="str">
            <v>Boyacá</v>
          </cell>
          <cell r="D244">
            <v>15401</v>
          </cell>
        </row>
        <row r="245">
          <cell r="B245" t="str">
            <v>LA UVITA</v>
          </cell>
          <cell r="C245" t="str">
            <v>Boyacá</v>
          </cell>
          <cell r="D245">
            <v>15403</v>
          </cell>
        </row>
        <row r="246">
          <cell r="B246" t="str">
            <v>VILLA DE LEYVA</v>
          </cell>
          <cell r="C246" t="str">
            <v>Boyacá</v>
          </cell>
          <cell r="D246">
            <v>15407</v>
          </cell>
        </row>
        <row r="247">
          <cell r="B247" t="str">
            <v>MACANAL</v>
          </cell>
          <cell r="C247" t="str">
            <v>Boyacá</v>
          </cell>
          <cell r="D247">
            <v>15425</v>
          </cell>
        </row>
        <row r="248">
          <cell r="B248" t="str">
            <v>MARIPi</v>
          </cell>
          <cell r="C248" t="str">
            <v>Boyacá</v>
          </cell>
          <cell r="D248">
            <v>15442</v>
          </cell>
        </row>
        <row r="249">
          <cell r="B249" t="str">
            <v>MIRAFLORES</v>
          </cell>
          <cell r="C249" t="str">
            <v>Boyacá</v>
          </cell>
          <cell r="D249">
            <v>15455</v>
          </cell>
        </row>
        <row r="250">
          <cell r="B250" t="str">
            <v>MONGUA</v>
          </cell>
          <cell r="C250" t="str">
            <v>Boyacá</v>
          </cell>
          <cell r="D250">
            <v>15464</v>
          </cell>
        </row>
        <row r="251">
          <cell r="B251" t="str">
            <v>MONGUi</v>
          </cell>
          <cell r="C251" t="str">
            <v>Boyacá</v>
          </cell>
          <cell r="D251">
            <v>15466</v>
          </cell>
        </row>
        <row r="252">
          <cell r="B252" t="str">
            <v>MONIQUIRa</v>
          </cell>
          <cell r="C252" t="str">
            <v>Boyacá</v>
          </cell>
          <cell r="D252">
            <v>15469</v>
          </cell>
        </row>
        <row r="253">
          <cell r="B253" t="str">
            <v>MOTAVITA</v>
          </cell>
          <cell r="C253" t="str">
            <v>Boyacá</v>
          </cell>
          <cell r="D253">
            <v>15476</v>
          </cell>
        </row>
        <row r="254">
          <cell r="B254" t="str">
            <v>MUZO</v>
          </cell>
          <cell r="C254" t="str">
            <v>Boyacá</v>
          </cell>
          <cell r="D254">
            <v>15480</v>
          </cell>
        </row>
        <row r="255">
          <cell r="B255" t="str">
            <v>NOBSA</v>
          </cell>
          <cell r="C255" t="str">
            <v>Boyacá</v>
          </cell>
          <cell r="D255">
            <v>15491</v>
          </cell>
        </row>
        <row r="256">
          <cell r="B256" t="str">
            <v>NUEVO COLoN</v>
          </cell>
          <cell r="C256" t="str">
            <v>Boyacá</v>
          </cell>
          <cell r="D256">
            <v>15494</v>
          </cell>
        </row>
        <row r="257">
          <cell r="B257" t="str">
            <v>OICATa</v>
          </cell>
          <cell r="C257" t="str">
            <v>Boyacá</v>
          </cell>
          <cell r="D257">
            <v>15500</v>
          </cell>
        </row>
        <row r="258">
          <cell r="B258" t="str">
            <v>OTANCHE</v>
          </cell>
          <cell r="C258" t="str">
            <v>Boyacá</v>
          </cell>
          <cell r="D258">
            <v>15507</v>
          </cell>
        </row>
        <row r="259">
          <cell r="B259" t="str">
            <v>PACHAVITA</v>
          </cell>
          <cell r="C259" t="str">
            <v>Boyacá</v>
          </cell>
          <cell r="D259">
            <v>15511</v>
          </cell>
        </row>
        <row r="260">
          <cell r="B260" t="str">
            <v>PaEZ</v>
          </cell>
          <cell r="C260" t="str">
            <v>Boyacá</v>
          </cell>
          <cell r="D260">
            <v>15514</v>
          </cell>
        </row>
        <row r="261">
          <cell r="B261" t="str">
            <v>PAIPA</v>
          </cell>
          <cell r="C261" t="str">
            <v>Boyacá</v>
          </cell>
          <cell r="D261">
            <v>15516</v>
          </cell>
        </row>
        <row r="262">
          <cell r="B262" t="str">
            <v>PAJARITO</v>
          </cell>
          <cell r="C262" t="str">
            <v>Boyacá</v>
          </cell>
          <cell r="D262">
            <v>15518</v>
          </cell>
        </row>
        <row r="263">
          <cell r="B263" t="str">
            <v>PANQUEBA</v>
          </cell>
          <cell r="C263" t="str">
            <v>Boyacá</v>
          </cell>
          <cell r="D263">
            <v>15522</v>
          </cell>
        </row>
        <row r="264">
          <cell r="B264" t="str">
            <v>PAUNA</v>
          </cell>
          <cell r="C264" t="str">
            <v>Boyacá</v>
          </cell>
          <cell r="D264">
            <v>15531</v>
          </cell>
        </row>
        <row r="265">
          <cell r="B265" t="str">
            <v>PAYA</v>
          </cell>
          <cell r="C265" t="str">
            <v>Boyacá</v>
          </cell>
          <cell r="D265">
            <v>15533</v>
          </cell>
        </row>
        <row r="266">
          <cell r="B266" t="str">
            <v>PAZ DE RiO</v>
          </cell>
          <cell r="C266" t="str">
            <v>Boyacá</v>
          </cell>
          <cell r="D266">
            <v>15537</v>
          </cell>
        </row>
        <row r="267">
          <cell r="B267" t="str">
            <v>PESCA</v>
          </cell>
          <cell r="C267" t="str">
            <v>Boyacá</v>
          </cell>
          <cell r="D267">
            <v>15542</v>
          </cell>
        </row>
        <row r="268">
          <cell r="B268" t="str">
            <v>PISBA</v>
          </cell>
          <cell r="C268" t="str">
            <v>Boyacá</v>
          </cell>
          <cell r="D268">
            <v>15550</v>
          </cell>
        </row>
        <row r="269">
          <cell r="B269" t="str">
            <v>PUERTO BOYACa</v>
          </cell>
          <cell r="C269" t="str">
            <v>Boyacá</v>
          </cell>
          <cell r="D269">
            <v>15572</v>
          </cell>
        </row>
        <row r="270">
          <cell r="B270" t="str">
            <v>QUiPAMA</v>
          </cell>
          <cell r="C270" t="str">
            <v>Boyacá</v>
          </cell>
          <cell r="D270">
            <v>15580</v>
          </cell>
        </row>
        <row r="271">
          <cell r="B271" t="str">
            <v>RAMIRIQUi</v>
          </cell>
          <cell r="C271" t="str">
            <v>Boyacá</v>
          </cell>
          <cell r="D271">
            <v>15599</v>
          </cell>
        </row>
        <row r="272">
          <cell r="B272" t="str">
            <v>RaQUIRA</v>
          </cell>
          <cell r="C272" t="str">
            <v>Boyacá</v>
          </cell>
          <cell r="D272">
            <v>15600</v>
          </cell>
        </row>
        <row r="273">
          <cell r="B273" t="str">
            <v>RONDoN</v>
          </cell>
          <cell r="C273" t="str">
            <v>Boyacá</v>
          </cell>
          <cell r="D273">
            <v>15621</v>
          </cell>
        </row>
        <row r="274">
          <cell r="B274" t="str">
            <v>SABOYa</v>
          </cell>
          <cell r="C274" t="str">
            <v>Boyacá</v>
          </cell>
          <cell r="D274">
            <v>15632</v>
          </cell>
        </row>
        <row r="275">
          <cell r="B275" t="str">
            <v>SaCHICA</v>
          </cell>
          <cell r="C275" t="str">
            <v>Boyacá</v>
          </cell>
          <cell r="D275">
            <v>15638</v>
          </cell>
        </row>
        <row r="276">
          <cell r="B276" t="str">
            <v>SAMACa</v>
          </cell>
          <cell r="C276" t="str">
            <v>Boyacá</v>
          </cell>
          <cell r="D276">
            <v>15646</v>
          </cell>
        </row>
        <row r="277">
          <cell r="B277" t="str">
            <v>SAN EDUARDO</v>
          </cell>
          <cell r="C277" t="str">
            <v>Boyacá</v>
          </cell>
          <cell r="D277">
            <v>15660</v>
          </cell>
        </row>
        <row r="278">
          <cell r="B278" t="str">
            <v>SAN JOSe DE PARE</v>
          </cell>
          <cell r="C278" t="str">
            <v>Boyacá</v>
          </cell>
          <cell r="D278">
            <v>15664</v>
          </cell>
        </row>
        <row r="279">
          <cell r="B279" t="str">
            <v>SAN LUIS DE GACENO</v>
          </cell>
          <cell r="C279" t="str">
            <v>Boyacá</v>
          </cell>
          <cell r="D279">
            <v>15667</v>
          </cell>
        </row>
        <row r="280">
          <cell r="B280" t="str">
            <v>SAN MATEO</v>
          </cell>
          <cell r="C280" t="str">
            <v>Boyacá</v>
          </cell>
          <cell r="D280">
            <v>15673</v>
          </cell>
        </row>
        <row r="281">
          <cell r="B281" t="str">
            <v>SAN MIGUEL DE SEMA</v>
          </cell>
          <cell r="C281" t="str">
            <v>Boyacá</v>
          </cell>
          <cell r="D281">
            <v>15676</v>
          </cell>
        </row>
        <row r="282">
          <cell r="B282" t="str">
            <v>SAN PABLO DE BORBUR</v>
          </cell>
          <cell r="C282" t="str">
            <v>Boyacá</v>
          </cell>
          <cell r="D282">
            <v>15681</v>
          </cell>
        </row>
        <row r="283">
          <cell r="B283" t="str">
            <v>SANTANA</v>
          </cell>
          <cell r="C283" t="str">
            <v>Boyacá</v>
          </cell>
          <cell r="D283">
            <v>15686</v>
          </cell>
        </row>
        <row r="284">
          <cell r="B284" t="str">
            <v>SANTA MARiA</v>
          </cell>
          <cell r="C284" t="str">
            <v>Boyacá</v>
          </cell>
          <cell r="D284">
            <v>15690</v>
          </cell>
        </row>
        <row r="285">
          <cell r="B285" t="str">
            <v>SANTA ROSA DE VITERBO</v>
          </cell>
          <cell r="C285" t="str">
            <v>Boyacá</v>
          </cell>
          <cell r="D285">
            <v>15693</v>
          </cell>
        </row>
        <row r="286">
          <cell r="B286" t="str">
            <v>SANTA SOFiA</v>
          </cell>
          <cell r="C286" t="str">
            <v>Boyacá</v>
          </cell>
          <cell r="D286">
            <v>15696</v>
          </cell>
        </row>
        <row r="287">
          <cell r="B287" t="str">
            <v>SATIVANORTE</v>
          </cell>
          <cell r="C287" t="str">
            <v>Boyacá</v>
          </cell>
          <cell r="D287">
            <v>15720</v>
          </cell>
        </row>
        <row r="288">
          <cell r="B288" t="str">
            <v>SATIVASUR</v>
          </cell>
          <cell r="C288" t="str">
            <v>Boyacá</v>
          </cell>
          <cell r="D288">
            <v>15723</v>
          </cell>
        </row>
        <row r="289">
          <cell r="B289" t="str">
            <v>SIACHOQUE</v>
          </cell>
          <cell r="C289" t="str">
            <v>Boyacá</v>
          </cell>
          <cell r="D289">
            <v>15740</v>
          </cell>
        </row>
        <row r="290">
          <cell r="B290" t="str">
            <v>SOATa</v>
          </cell>
          <cell r="C290" t="str">
            <v>Boyacá</v>
          </cell>
          <cell r="D290">
            <v>15753</v>
          </cell>
        </row>
        <row r="291">
          <cell r="B291" t="str">
            <v>SOCOTa</v>
          </cell>
          <cell r="C291" t="str">
            <v>Boyacá</v>
          </cell>
          <cell r="D291">
            <v>15755</v>
          </cell>
        </row>
        <row r="292">
          <cell r="B292" t="str">
            <v>SOCHA</v>
          </cell>
          <cell r="C292" t="str">
            <v>Boyacá</v>
          </cell>
          <cell r="D292">
            <v>15757</v>
          </cell>
        </row>
        <row r="293">
          <cell r="B293" t="str">
            <v>SOGAMOSO</v>
          </cell>
          <cell r="C293" t="str">
            <v>Boyacá</v>
          </cell>
          <cell r="D293">
            <v>15759</v>
          </cell>
        </row>
        <row r="294">
          <cell r="B294" t="str">
            <v>SOMONDOCO</v>
          </cell>
          <cell r="C294" t="str">
            <v>Boyacá</v>
          </cell>
          <cell r="D294">
            <v>15761</v>
          </cell>
        </row>
        <row r="295">
          <cell r="B295" t="str">
            <v>SORA</v>
          </cell>
          <cell r="C295" t="str">
            <v>Boyacá</v>
          </cell>
          <cell r="D295">
            <v>15762</v>
          </cell>
        </row>
        <row r="296">
          <cell r="B296" t="str">
            <v>SOTAQUIRa</v>
          </cell>
          <cell r="C296" t="str">
            <v>Boyacá</v>
          </cell>
          <cell r="D296">
            <v>15763</v>
          </cell>
        </row>
        <row r="297">
          <cell r="B297" t="str">
            <v>SORACa</v>
          </cell>
          <cell r="C297" t="str">
            <v>Boyacá</v>
          </cell>
          <cell r="D297">
            <v>15764</v>
          </cell>
        </row>
        <row r="298">
          <cell r="B298" t="str">
            <v>SUSACoN</v>
          </cell>
          <cell r="C298" t="str">
            <v>Boyacá</v>
          </cell>
          <cell r="D298">
            <v>15774</v>
          </cell>
        </row>
        <row r="299">
          <cell r="B299" t="str">
            <v>SUTAMARCHaN</v>
          </cell>
          <cell r="C299" t="str">
            <v>Boyacá</v>
          </cell>
          <cell r="D299">
            <v>15776</v>
          </cell>
        </row>
        <row r="300">
          <cell r="B300" t="str">
            <v>SUTATENZA</v>
          </cell>
          <cell r="C300" t="str">
            <v>Boyacá</v>
          </cell>
          <cell r="D300">
            <v>15778</v>
          </cell>
        </row>
        <row r="301">
          <cell r="B301" t="str">
            <v>TASCO</v>
          </cell>
          <cell r="C301" t="str">
            <v>Boyacá</v>
          </cell>
          <cell r="D301">
            <v>15790</v>
          </cell>
        </row>
        <row r="302">
          <cell r="B302" t="str">
            <v>TENZA</v>
          </cell>
          <cell r="C302" t="str">
            <v>Boyacá</v>
          </cell>
          <cell r="D302">
            <v>15798</v>
          </cell>
        </row>
        <row r="303">
          <cell r="B303" t="str">
            <v>TIBANa</v>
          </cell>
          <cell r="C303" t="str">
            <v>Boyacá</v>
          </cell>
          <cell r="D303">
            <v>15804</v>
          </cell>
        </row>
        <row r="304">
          <cell r="B304" t="str">
            <v>TIBASOSA</v>
          </cell>
          <cell r="C304" t="str">
            <v>Boyacá</v>
          </cell>
          <cell r="D304">
            <v>15806</v>
          </cell>
        </row>
        <row r="305">
          <cell r="B305" t="str">
            <v>TINJACa</v>
          </cell>
          <cell r="C305" t="str">
            <v>Boyacá</v>
          </cell>
          <cell r="D305">
            <v>15808</v>
          </cell>
        </row>
        <row r="306">
          <cell r="B306" t="str">
            <v>TIPACOQUE</v>
          </cell>
          <cell r="C306" t="str">
            <v>Boyacá</v>
          </cell>
          <cell r="D306">
            <v>15810</v>
          </cell>
        </row>
        <row r="307">
          <cell r="B307" t="str">
            <v>TOCA</v>
          </cell>
          <cell r="C307" t="str">
            <v>Boyacá</v>
          </cell>
          <cell r="D307">
            <v>15814</v>
          </cell>
        </row>
        <row r="308">
          <cell r="B308" t="str">
            <v>TOGui</v>
          </cell>
          <cell r="C308" t="str">
            <v>Boyacá</v>
          </cell>
          <cell r="D308">
            <v>15816</v>
          </cell>
        </row>
        <row r="309">
          <cell r="B309" t="str">
            <v>ToPAGA</v>
          </cell>
          <cell r="C309" t="str">
            <v>Boyacá</v>
          </cell>
          <cell r="D309">
            <v>15820</v>
          </cell>
        </row>
        <row r="310">
          <cell r="B310" t="str">
            <v>TOTA</v>
          </cell>
          <cell r="C310" t="str">
            <v>Boyacá</v>
          </cell>
          <cell r="D310">
            <v>15822</v>
          </cell>
        </row>
        <row r="311">
          <cell r="B311" t="str">
            <v>TUNUNGUa</v>
          </cell>
          <cell r="C311" t="str">
            <v>Boyacá</v>
          </cell>
          <cell r="D311">
            <v>15832</v>
          </cell>
        </row>
        <row r="312">
          <cell r="B312" t="str">
            <v>TURMEQUe</v>
          </cell>
          <cell r="C312" t="str">
            <v>Boyacá</v>
          </cell>
          <cell r="D312">
            <v>15835</v>
          </cell>
        </row>
        <row r="313">
          <cell r="B313" t="str">
            <v>TUTA</v>
          </cell>
          <cell r="C313" t="str">
            <v>Boyacá</v>
          </cell>
          <cell r="D313">
            <v>15837</v>
          </cell>
        </row>
        <row r="314">
          <cell r="B314" t="str">
            <v>TUTAZa</v>
          </cell>
          <cell r="C314" t="str">
            <v>Boyacá</v>
          </cell>
          <cell r="D314">
            <v>15839</v>
          </cell>
        </row>
        <row r="315">
          <cell r="B315" t="str">
            <v>UMBITA</v>
          </cell>
          <cell r="C315" t="str">
            <v>Boyacá</v>
          </cell>
          <cell r="D315">
            <v>15842</v>
          </cell>
        </row>
        <row r="316">
          <cell r="B316" t="str">
            <v>VENTAQUEMADA</v>
          </cell>
          <cell r="C316" t="str">
            <v>Boyacá</v>
          </cell>
          <cell r="D316">
            <v>15861</v>
          </cell>
        </row>
        <row r="317">
          <cell r="B317" t="str">
            <v>VIRACACHa</v>
          </cell>
          <cell r="C317" t="str">
            <v>Boyacá</v>
          </cell>
          <cell r="D317">
            <v>15879</v>
          </cell>
        </row>
        <row r="318">
          <cell r="B318" t="str">
            <v>ZETAQUIRA</v>
          </cell>
          <cell r="C318" t="str">
            <v>Boyacá</v>
          </cell>
          <cell r="D318">
            <v>15897</v>
          </cell>
        </row>
        <row r="319">
          <cell r="B319" t="str">
            <v>MANIZALES</v>
          </cell>
          <cell r="C319" t="str">
            <v>Caldas</v>
          </cell>
          <cell r="D319">
            <v>17001</v>
          </cell>
        </row>
        <row r="320">
          <cell r="B320" t="str">
            <v>AGUADAS</v>
          </cell>
          <cell r="C320" t="str">
            <v>Caldas</v>
          </cell>
          <cell r="D320">
            <v>17013</v>
          </cell>
        </row>
        <row r="321">
          <cell r="B321" t="str">
            <v>ANSERMA</v>
          </cell>
          <cell r="C321" t="str">
            <v>Caldas</v>
          </cell>
          <cell r="D321">
            <v>17042</v>
          </cell>
        </row>
        <row r="322">
          <cell r="B322" t="str">
            <v>ARANZAZU</v>
          </cell>
          <cell r="C322" t="str">
            <v>Caldas</v>
          </cell>
          <cell r="D322">
            <v>17050</v>
          </cell>
        </row>
        <row r="323">
          <cell r="B323" t="str">
            <v>BELALCaZAR</v>
          </cell>
          <cell r="C323" t="str">
            <v>Caldas</v>
          </cell>
          <cell r="D323">
            <v>17088</v>
          </cell>
        </row>
        <row r="324">
          <cell r="B324" t="str">
            <v>CHINCHINa</v>
          </cell>
          <cell r="C324" t="str">
            <v>Caldas</v>
          </cell>
          <cell r="D324">
            <v>17174</v>
          </cell>
        </row>
        <row r="325">
          <cell r="B325" t="str">
            <v>FILADELFIA</v>
          </cell>
          <cell r="C325" t="str">
            <v>Caldas</v>
          </cell>
          <cell r="D325">
            <v>17272</v>
          </cell>
        </row>
        <row r="326">
          <cell r="B326" t="str">
            <v>LA DORADA</v>
          </cell>
          <cell r="C326" t="str">
            <v>Caldas</v>
          </cell>
          <cell r="D326">
            <v>17380</v>
          </cell>
        </row>
        <row r="327">
          <cell r="B327" t="str">
            <v>LA MERCED</v>
          </cell>
          <cell r="C327" t="str">
            <v>Caldas</v>
          </cell>
          <cell r="D327">
            <v>17388</v>
          </cell>
        </row>
        <row r="328">
          <cell r="B328" t="str">
            <v>MANZANARES</v>
          </cell>
          <cell r="C328" t="str">
            <v>Caldas</v>
          </cell>
          <cell r="D328">
            <v>17433</v>
          </cell>
        </row>
        <row r="329">
          <cell r="B329" t="str">
            <v>MARMATO</v>
          </cell>
          <cell r="C329" t="str">
            <v>Caldas</v>
          </cell>
          <cell r="D329">
            <v>17442</v>
          </cell>
        </row>
        <row r="330">
          <cell r="B330" t="str">
            <v>MARQUETALIA</v>
          </cell>
          <cell r="C330" t="str">
            <v>Caldas</v>
          </cell>
          <cell r="D330">
            <v>17444</v>
          </cell>
        </row>
        <row r="331">
          <cell r="B331" t="str">
            <v>MARULANDA</v>
          </cell>
          <cell r="C331" t="str">
            <v>Caldas</v>
          </cell>
          <cell r="D331">
            <v>17446</v>
          </cell>
        </row>
        <row r="332">
          <cell r="B332" t="str">
            <v>NEIRA</v>
          </cell>
          <cell r="C332" t="str">
            <v>Caldas</v>
          </cell>
          <cell r="D332">
            <v>17486</v>
          </cell>
        </row>
        <row r="333">
          <cell r="B333" t="str">
            <v>NORCASIA</v>
          </cell>
          <cell r="C333" t="str">
            <v>Caldas</v>
          </cell>
          <cell r="D333">
            <v>17495</v>
          </cell>
        </row>
        <row r="334">
          <cell r="B334" t="str">
            <v>PaCORA</v>
          </cell>
          <cell r="C334" t="str">
            <v>Caldas</v>
          </cell>
          <cell r="D334">
            <v>17513</v>
          </cell>
        </row>
        <row r="335">
          <cell r="B335" t="str">
            <v>PALESTINA</v>
          </cell>
          <cell r="C335" t="str">
            <v>Caldas</v>
          </cell>
          <cell r="D335">
            <v>17524</v>
          </cell>
        </row>
        <row r="336">
          <cell r="B336" t="str">
            <v>PENSILVANIA</v>
          </cell>
          <cell r="C336" t="str">
            <v>Caldas</v>
          </cell>
          <cell r="D336">
            <v>17541</v>
          </cell>
        </row>
        <row r="337">
          <cell r="B337" t="str">
            <v>RIOSUCIO</v>
          </cell>
          <cell r="C337" t="str">
            <v>Caldas</v>
          </cell>
          <cell r="D337">
            <v>17614</v>
          </cell>
        </row>
        <row r="338">
          <cell r="B338" t="str">
            <v>RISARALDA</v>
          </cell>
          <cell r="C338" t="str">
            <v>Caldas</v>
          </cell>
          <cell r="D338">
            <v>17616</v>
          </cell>
        </row>
        <row r="339">
          <cell r="B339" t="str">
            <v>SALAMINA</v>
          </cell>
          <cell r="C339" t="str">
            <v>Caldas</v>
          </cell>
          <cell r="D339">
            <v>17653</v>
          </cell>
        </row>
        <row r="340">
          <cell r="B340" t="str">
            <v>SAMANa</v>
          </cell>
          <cell r="C340" t="str">
            <v>Caldas</v>
          </cell>
          <cell r="D340">
            <v>17662</v>
          </cell>
        </row>
        <row r="341">
          <cell r="B341" t="str">
            <v>SAN JOSe</v>
          </cell>
          <cell r="C341" t="str">
            <v>Caldas</v>
          </cell>
          <cell r="D341">
            <v>17665</v>
          </cell>
        </row>
        <row r="342">
          <cell r="B342" t="str">
            <v>SUPiA</v>
          </cell>
          <cell r="C342" t="str">
            <v>Caldas</v>
          </cell>
          <cell r="D342">
            <v>17777</v>
          </cell>
        </row>
        <row r="343">
          <cell r="B343" t="str">
            <v>VICTORIA</v>
          </cell>
          <cell r="C343" t="str">
            <v>Caldas</v>
          </cell>
          <cell r="D343">
            <v>17867</v>
          </cell>
        </row>
        <row r="344">
          <cell r="B344" t="str">
            <v>VILLAMARiA</v>
          </cell>
          <cell r="C344" t="str">
            <v>Caldas</v>
          </cell>
          <cell r="D344">
            <v>17873</v>
          </cell>
        </row>
        <row r="345">
          <cell r="B345" t="str">
            <v>VITERBO</v>
          </cell>
          <cell r="C345" t="str">
            <v>Caldas</v>
          </cell>
          <cell r="D345">
            <v>17877</v>
          </cell>
        </row>
        <row r="346">
          <cell r="B346" t="str">
            <v>FLORENCIA</v>
          </cell>
          <cell r="C346" t="str">
            <v>Caquetá</v>
          </cell>
          <cell r="D346">
            <v>18001</v>
          </cell>
        </row>
        <row r="347">
          <cell r="B347" t="str">
            <v>ALBANIA</v>
          </cell>
          <cell r="C347" t="str">
            <v>Caquetá</v>
          </cell>
          <cell r="D347">
            <v>18029</v>
          </cell>
        </row>
        <row r="348">
          <cell r="B348" t="str">
            <v>BELeN DE LOS ANDAQUIES</v>
          </cell>
          <cell r="C348" t="str">
            <v>Caquetá</v>
          </cell>
          <cell r="D348">
            <v>18094</v>
          </cell>
        </row>
        <row r="349">
          <cell r="B349" t="str">
            <v>CARTAGENA DEL CHAIRa</v>
          </cell>
          <cell r="C349" t="str">
            <v>Caquetá</v>
          </cell>
          <cell r="D349">
            <v>18150</v>
          </cell>
        </row>
        <row r="350">
          <cell r="B350" t="str">
            <v>CURILLO</v>
          </cell>
          <cell r="C350" t="str">
            <v>Caquetá</v>
          </cell>
          <cell r="D350">
            <v>18205</v>
          </cell>
        </row>
        <row r="351">
          <cell r="B351" t="str">
            <v>EL DONCELLO</v>
          </cell>
          <cell r="C351" t="str">
            <v>Caquetá</v>
          </cell>
          <cell r="D351">
            <v>18247</v>
          </cell>
        </row>
        <row r="352">
          <cell r="B352" t="str">
            <v>EL PAUJIL</v>
          </cell>
          <cell r="C352" t="str">
            <v>Caquetá</v>
          </cell>
          <cell r="D352">
            <v>18256</v>
          </cell>
        </row>
        <row r="353">
          <cell r="B353" t="str">
            <v>LA MONTAÑITA</v>
          </cell>
          <cell r="C353" t="str">
            <v>Caquetá</v>
          </cell>
          <cell r="D353">
            <v>18410</v>
          </cell>
        </row>
        <row r="354">
          <cell r="B354" t="str">
            <v>MILaN</v>
          </cell>
          <cell r="C354" t="str">
            <v>Caquetá</v>
          </cell>
          <cell r="D354">
            <v>18460</v>
          </cell>
        </row>
        <row r="355">
          <cell r="B355" t="str">
            <v>MORELIA</v>
          </cell>
          <cell r="C355" t="str">
            <v>Caquetá</v>
          </cell>
          <cell r="D355">
            <v>18479</v>
          </cell>
        </row>
        <row r="356">
          <cell r="B356" t="str">
            <v>PUERTO RICO</v>
          </cell>
          <cell r="C356" t="str">
            <v>Caquetá</v>
          </cell>
          <cell r="D356">
            <v>18592</v>
          </cell>
        </row>
        <row r="357">
          <cell r="B357" t="str">
            <v>SAN JOSe DEL FRAGUA</v>
          </cell>
          <cell r="C357" t="str">
            <v>Caquetá</v>
          </cell>
          <cell r="D357">
            <v>18610</v>
          </cell>
        </row>
        <row r="358">
          <cell r="B358" t="str">
            <v>SAN VICENTE DEL CAGUaN</v>
          </cell>
          <cell r="C358" t="str">
            <v>Caquetá</v>
          </cell>
          <cell r="D358">
            <v>18753</v>
          </cell>
        </row>
        <row r="359">
          <cell r="B359" t="str">
            <v>SOLANO</v>
          </cell>
          <cell r="C359" t="str">
            <v>Caquetá</v>
          </cell>
          <cell r="D359">
            <v>18756</v>
          </cell>
        </row>
        <row r="360">
          <cell r="B360" t="str">
            <v>SOLITA</v>
          </cell>
          <cell r="C360" t="str">
            <v>Caquetá</v>
          </cell>
          <cell r="D360">
            <v>18785</v>
          </cell>
        </row>
        <row r="361">
          <cell r="B361" t="str">
            <v>VALPARAiSO</v>
          </cell>
          <cell r="C361" t="str">
            <v>Caquetá</v>
          </cell>
          <cell r="D361">
            <v>18860</v>
          </cell>
        </row>
        <row r="362">
          <cell r="B362" t="str">
            <v>POPAYaN</v>
          </cell>
          <cell r="C362" t="str">
            <v>Cauca</v>
          </cell>
          <cell r="D362">
            <v>19001</v>
          </cell>
        </row>
        <row r="363">
          <cell r="B363" t="str">
            <v>ALMAGUER</v>
          </cell>
          <cell r="C363" t="str">
            <v>Cauca</v>
          </cell>
          <cell r="D363">
            <v>19022</v>
          </cell>
        </row>
        <row r="364">
          <cell r="B364" t="str">
            <v>ARGELIA</v>
          </cell>
          <cell r="C364" t="str">
            <v>Cauca</v>
          </cell>
          <cell r="D364">
            <v>19050</v>
          </cell>
        </row>
        <row r="365">
          <cell r="B365" t="str">
            <v>BALBOA</v>
          </cell>
          <cell r="C365" t="str">
            <v>Cauca</v>
          </cell>
          <cell r="D365">
            <v>19075</v>
          </cell>
        </row>
        <row r="366">
          <cell r="B366" t="str">
            <v>BOLiVAR</v>
          </cell>
          <cell r="C366" t="str">
            <v>Cauca</v>
          </cell>
          <cell r="D366">
            <v>19100</v>
          </cell>
        </row>
        <row r="367">
          <cell r="B367" t="str">
            <v>BUENOS AIRES</v>
          </cell>
          <cell r="C367" t="str">
            <v>Cauca</v>
          </cell>
          <cell r="D367">
            <v>19110</v>
          </cell>
        </row>
        <row r="368">
          <cell r="B368" t="str">
            <v>CAJIBiO</v>
          </cell>
          <cell r="C368" t="str">
            <v>Cauca</v>
          </cell>
          <cell r="D368">
            <v>19130</v>
          </cell>
        </row>
        <row r="369">
          <cell r="B369" t="str">
            <v>CALDONO</v>
          </cell>
          <cell r="C369" t="str">
            <v>Cauca</v>
          </cell>
          <cell r="D369">
            <v>19137</v>
          </cell>
        </row>
        <row r="370">
          <cell r="B370" t="str">
            <v>CALOTO</v>
          </cell>
          <cell r="C370" t="str">
            <v>Cauca</v>
          </cell>
          <cell r="D370">
            <v>19142</v>
          </cell>
        </row>
        <row r="371">
          <cell r="B371" t="str">
            <v>CORINTO</v>
          </cell>
          <cell r="C371" t="str">
            <v>Cauca</v>
          </cell>
          <cell r="D371">
            <v>19212</v>
          </cell>
        </row>
        <row r="372">
          <cell r="B372" t="str">
            <v>EL TAMBO</v>
          </cell>
          <cell r="C372" t="str">
            <v>Cauca</v>
          </cell>
          <cell r="D372">
            <v>19256</v>
          </cell>
        </row>
        <row r="373">
          <cell r="B373" t="str">
            <v>FLORENCIA</v>
          </cell>
          <cell r="C373" t="str">
            <v>Cauca</v>
          </cell>
          <cell r="D373">
            <v>19290</v>
          </cell>
        </row>
        <row r="374">
          <cell r="B374" t="str">
            <v>GUAPI</v>
          </cell>
          <cell r="C374" t="str">
            <v>Cauca</v>
          </cell>
          <cell r="D374">
            <v>19318</v>
          </cell>
        </row>
        <row r="375">
          <cell r="B375" t="str">
            <v>INZa</v>
          </cell>
          <cell r="C375" t="str">
            <v>Cauca</v>
          </cell>
          <cell r="D375">
            <v>19355</v>
          </cell>
        </row>
        <row r="376">
          <cell r="B376" t="str">
            <v>JAMBALo</v>
          </cell>
          <cell r="C376" t="str">
            <v>Cauca</v>
          </cell>
          <cell r="D376">
            <v>19364</v>
          </cell>
        </row>
        <row r="377">
          <cell r="B377" t="str">
            <v>LA SIERRA</v>
          </cell>
          <cell r="C377" t="str">
            <v>Cauca</v>
          </cell>
          <cell r="D377">
            <v>19392</v>
          </cell>
        </row>
        <row r="378">
          <cell r="B378" t="str">
            <v>LA VEGA</v>
          </cell>
          <cell r="C378" t="str">
            <v>Cauca</v>
          </cell>
          <cell r="D378">
            <v>19397</v>
          </cell>
        </row>
        <row r="379">
          <cell r="B379" t="str">
            <v>LoPEZ de micay</v>
          </cell>
          <cell r="C379" t="str">
            <v>Cauca</v>
          </cell>
          <cell r="D379">
            <v>19418</v>
          </cell>
        </row>
        <row r="380">
          <cell r="B380" t="str">
            <v>MERCADERES</v>
          </cell>
          <cell r="C380" t="str">
            <v>Cauca</v>
          </cell>
          <cell r="D380">
            <v>19450</v>
          </cell>
        </row>
        <row r="381">
          <cell r="B381" t="str">
            <v>MIRANDA</v>
          </cell>
          <cell r="C381" t="str">
            <v>Cauca</v>
          </cell>
          <cell r="D381">
            <v>19455</v>
          </cell>
        </row>
        <row r="382">
          <cell r="B382" t="str">
            <v>MORALES</v>
          </cell>
          <cell r="C382" t="str">
            <v>Cauca</v>
          </cell>
          <cell r="D382">
            <v>19473</v>
          </cell>
        </row>
        <row r="383">
          <cell r="B383" t="str">
            <v>PADILLA</v>
          </cell>
          <cell r="C383" t="str">
            <v>Cauca</v>
          </cell>
          <cell r="D383">
            <v>19513</v>
          </cell>
        </row>
        <row r="384">
          <cell r="B384" t="str">
            <v>PAEZ</v>
          </cell>
          <cell r="C384" t="str">
            <v>Cauca</v>
          </cell>
          <cell r="D384">
            <v>19517</v>
          </cell>
        </row>
        <row r="385">
          <cell r="B385" t="str">
            <v>PATiA</v>
          </cell>
          <cell r="C385" t="str">
            <v>Cauca</v>
          </cell>
          <cell r="D385">
            <v>19532</v>
          </cell>
        </row>
        <row r="386">
          <cell r="B386" t="str">
            <v>PIAMONTE</v>
          </cell>
          <cell r="C386" t="str">
            <v>Cauca</v>
          </cell>
          <cell r="D386">
            <v>19533</v>
          </cell>
        </row>
        <row r="387">
          <cell r="B387" t="str">
            <v>PIENDAMo</v>
          </cell>
          <cell r="C387" t="str">
            <v>Cauca</v>
          </cell>
          <cell r="D387">
            <v>19548</v>
          </cell>
        </row>
        <row r="388">
          <cell r="B388" t="str">
            <v>PUERTO TEJADA</v>
          </cell>
          <cell r="C388" t="str">
            <v>Cauca</v>
          </cell>
          <cell r="D388">
            <v>19573</v>
          </cell>
        </row>
        <row r="389">
          <cell r="B389" t="str">
            <v>PURACe</v>
          </cell>
          <cell r="C389" t="str">
            <v>Cauca</v>
          </cell>
          <cell r="D389">
            <v>19585</v>
          </cell>
        </row>
        <row r="390">
          <cell r="B390" t="str">
            <v>ROSAS</v>
          </cell>
          <cell r="C390" t="str">
            <v>Cauca</v>
          </cell>
          <cell r="D390">
            <v>19622</v>
          </cell>
        </row>
        <row r="391">
          <cell r="B391" t="str">
            <v>SAN SEBASTIaN</v>
          </cell>
          <cell r="C391" t="str">
            <v>Cauca</v>
          </cell>
          <cell r="D391">
            <v>19693</v>
          </cell>
        </row>
        <row r="392">
          <cell r="B392" t="str">
            <v>SANTANDER DE QUILICHAO</v>
          </cell>
          <cell r="C392" t="str">
            <v>Cauca</v>
          </cell>
          <cell r="D392">
            <v>19698</v>
          </cell>
        </row>
        <row r="393">
          <cell r="B393" t="str">
            <v>SANTA ROSA</v>
          </cell>
          <cell r="C393" t="str">
            <v>Cauca</v>
          </cell>
          <cell r="D393">
            <v>19701</v>
          </cell>
        </row>
        <row r="394">
          <cell r="B394" t="str">
            <v>SILVIA</v>
          </cell>
          <cell r="C394" t="str">
            <v>Cauca</v>
          </cell>
          <cell r="D394">
            <v>19743</v>
          </cell>
        </row>
        <row r="395">
          <cell r="B395" t="str">
            <v>SOTARA</v>
          </cell>
          <cell r="C395" t="str">
            <v>Cauca</v>
          </cell>
          <cell r="D395">
            <v>19760</v>
          </cell>
        </row>
        <row r="396">
          <cell r="B396" t="str">
            <v>SUaREZ</v>
          </cell>
          <cell r="C396" t="str">
            <v>Cauca</v>
          </cell>
          <cell r="D396">
            <v>19780</v>
          </cell>
        </row>
        <row r="397">
          <cell r="B397" t="str">
            <v>SUCRE</v>
          </cell>
          <cell r="C397" t="str">
            <v>Cauca</v>
          </cell>
          <cell r="D397">
            <v>19785</v>
          </cell>
        </row>
        <row r="398">
          <cell r="B398" t="str">
            <v>TIMBiO</v>
          </cell>
          <cell r="C398" t="str">
            <v>Cauca</v>
          </cell>
          <cell r="D398">
            <v>19807</v>
          </cell>
        </row>
        <row r="399">
          <cell r="B399" t="str">
            <v>TIMBIQUi</v>
          </cell>
          <cell r="C399" t="str">
            <v>Cauca</v>
          </cell>
          <cell r="D399">
            <v>19809</v>
          </cell>
        </row>
        <row r="400">
          <cell r="B400" t="str">
            <v>TORIBIO</v>
          </cell>
          <cell r="C400" t="str">
            <v>Cauca</v>
          </cell>
          <cell r="D400">
            <v>19821</v>
          </cell>
        </row>
        <row r="401">
          <cell r="B401" t="str">
            <v>TOTORo</v>
          </cell>
          <cell r="C401" t="str">
            <v>Cauca</v>
          </cell>
          <cell r="D401">
            <v>19824</v>
          </cell>
        </row>
        <row r="402">
          <cell r="B402" t="str">
            <v>VILLA RICA</v>
          </cell>
          <cell r="C402" t="str">
            <v>Cauca</v>
          </cell>
          <cell r="D402">
            <v>19845</v>
          </cell>
        </row>
        <row r="403">
          <cell r="B403" t="str">
            <v>VALLEDUPAR</v>
          </cell>
          <cell r="C403" t="str">
            <v>Cesar</v>
          </cell>
          <cell r="D403">
            <v>20001</v>
          </cell>
        </row>
        <row r="404">
          <cell r="B404" t="str">
            <v>AGUACHICA</v>
          </cell>
          <cell r="C404" t="str">
            <v>Cesar</v>
          </cell>
          <cell r="D404">
            <v>20011</v>
          </cell>
        </row>
        <row r="405">
          <cell r="B405" t="str">
            <v>AGUSTiN CODAZZI</v>
          </cell>
          <cell r="C405" t="str">
            <v>Cesar</v>
          </cell>
          <cell r="D405">
            <v>20013</v>
          </cell>
        </row>
        <row r="406">
          <cell r="B406" t="str">
            <v>ASTREA</v>
          </cell>
          <cell r="C406" t="str">
            <v>Cesar</v>
          </cell>
          <cell r="D406">
            <v>20032</v>
          </cell>
        </row>
        <row r="407">
          <cell r="B407" t="str">
            <v>BECERRIL</v>
          </cell>
          <cell r="C407" t="str">
            <v>Cesar</v>
          </cell>
          <cell r="D407">
            <v>20045</v>
          </cell>
        </row>
        <row r="408">
          <cell r="B408" t="str">
            <v>BOSCONIA</v>
          </cell>
          <cell r="C408" t="str">
            <v>Cesar</v>
          </cell>
          <cell r="D408">
            <v>20060</v>
          </cell>
        </row>
        <row r="409">
          <cell r="B409" t="str">
            <v>CHIMICHAGUA</v>
          </cell>
          <cell r="C409" t="str">
            <v>Cesar</v>
          </cell>
          <cell r="D409">
            <v>20175</v>
          </cell>
        </row>
        <row r="410">
          <cell r="B410" t="str">
            <v>CHIRIGUANa</v>
          </cell>
          <cell r="C410" t="str">
            <v>Cesar</v>
          </cell>
          <cell r="D410">
            <v>20178</v>
          </cell>
        </row>
        <row r="411">
          <cell r="B411" t="str">
            <v>CURUMANi</v>
          </cell>
          <cell r="C411" t="str">
            <v>Cesar</v>
          </cell>
          <cell r="D411">
            <v>20228</v>
          </cell>
        </row>
        <row r="412">
          <cell r="B412" t="str">
            <v>EL COPEY</v>
          </cell>
          <cell r="C412" t="str">
            <v>Cesar</v>
          </cell>
          <cell r="D412">
            <v>20238</v>
          </cell>
        </row>
        <row r="413">
          <cell r="B413" t="str">
            <v>EL PASO</v>
          </cell>
          <cell r="C413" t="str">
            <v>Cesar</v>
          </cell>
          <cell r="D413">
            <v>20250</v>
          </cell>
        </row>
        <row r="414">
          <cell r="B414" t="str">
            <v>GAMARRA</v>
          </cell>
          <cell r="C414" t="str">
            <v>Cesar</v>
          </cell>
          <cell r="D414">
            <v>20295</v>
          </cell>
        </row>
        <row r="415">
          <cell r="B415" t="str">
            <v>GONZaLEZ</v>
          </cell>
          <cell r="C415" t="str">
            <v>Cesar</v>
          </cell>
          <cell r="D415">
            <v>20310</v>
          </cell>
        </row>
        <row r="416">
          <cell r="B416" t="str">
            <v>LA GLORIA</v>
          </cell>
          <cell r="C416" t="str">
            <v>Cesar</v>
          </cell>
          <cell r="D416">
            <v>20383</v>
          </cell>
        </row>
        <row r="417">
          <cell r="B417" t="str">
            <v>LA JAGUA DE IBIRICO</v>
          </cell>
          <cell r="C417" t="str">
            <v>Cesar</v>
          </cell>
          <cell r="D417">
            <v>20400</v>
          </cell>
        </row>
        <row r="418">
          <cell r="B418" t="str">
            <v>MANAURE</v>
          </cell>
          <cell r="C418" t="str">
            <v>Cesar</v>
          </cell>
          <cell r="D418">
            <v>20443</v>
          </cell>
        </row>
        <row r="419">
          <cell r="B419" t="str">
            <v>PAILITAS</v>
          </cell>
          <cell r="C419" t="str">
            <v>Cesar</v>
          </cell>
          <cell r="D419">
            <v>20517</v>
          </cell>
        </row>
        <row r="420">
          <cell r="B420" t="str">
            <v>PELAYA</v>
          </cell>
          <cell r="C420" t="str">
            <v>Cesar</v>
          </cell>
          <cell r="D420">
            <v>20550</v>
          </cell>
        </row>
        <row r="421">
          <cell r="B421" t="str">
            <v>PUEBLO BELLO</v>
          </cell>
          <cell r="C421" t="str">
            <v>Cesar</v>
          </cell>
          <cell r="D421">
            <v>20570</v>
          </cell>
        </row>
        <row r="422">
          <cell r="B422" t="str">
            <v>RiO DE ORO</v>
          </cell>
          <cell r="C422" t="str">
            <v>Cesar</v>
          </cell>
          <cell r="D422">
            <v>20614</v>
          </cell>
        </row>
        <row r="423">
          <cell r="B423" t="str">
            <v>LA PAZ</v>
          </cell>
          <cell r="C423" t="str">
            <v>Cesar</v>
          </cell>
          <cell r="D423">
            <v>20621</v>
          </cell>
        </row>
        <row r="424">
          <cell r="B424" t="str">
            <v>SAN ALBERTO</v>
          </cell>
          <cell r="C424" t="str">
            <v>Cesar</v>
          </cell>
          <cell r="D424">
            <v>20710</v>
          </cell>
        </row>
        <row r="425">
          <cell r="B425" t="str">
            <v>SAN DIEGO</v>
          </cell>
          <cell r="C425" t="str">
            <v>Cesar</v>
          </cell>
          <cell r="D425">
            <v>20750</v>
          </cell>
        </row>
        <row r="426">
          <cell r="B426" t="str">
            <v>SAN MARTiN</v>
          </cell>
          <cell r="C426" t="str">
            <v>Cesar</v>
          </cell>
          <cell r="D426">
            <v>20770</v>
          </cell>
        </row>
        <row r="427">
          <cell r="B427" t="str">
            <v>TAMALAMEQUE</v>
          </cell>
          <cell r="C427" t="str">
            <v>Cesar</v>
          </cell>
          <cell r="D427">
            <v>20787</v>
          </cell>
        </row>
        <row r="428">
          <cell r="B428" t="str">
            <v>MONTERiA</v>
          </cell>
          <cell r="C428" t="str">
            <v>Córdoba</v>
          </cell>
          <cell r="D428">
            <v>23001</v>
          </cell>
        </row>
        <row r="429">
          <cell r="B429" t="str">
            <v>AYAPEL</v>
          </cell>
          <cell r="C429" t="str">
            <v>Córdoba</v>
          </cell>
          <cell r="D429">
            <v>23068</v>
          </cell>
        </row>
        <row r="430">
          <cell r="B430" t="str">
            <v>BUENAVISTA</v>
          </cell>
          <cell r="C430" t="str">
            <v>Córdoba</v>
          </cell>
          <cell r="D430">
            <v>23079</v>
          </cell>
        </row>
        <row r="431">
          <cell r="B431" t="str">
            <v>CANALETE</v>
          </cell>
          <cell r="C431" t="str">
            <v>Córdoba</v>
          </cell>
          <cell r="D431">
            <v>23090</v>
          </cell>
        </row>
        <row r="432">
          <cell r="B432" t="str">
            <v>CERETe</v>
          </cell>
          <cell r="C432" t="str">
            <v>Córdoba</v>
          </cell>
          <cell r="D432">
            <v>23162</v>
          </cell>
        </row>
        <row r="433">
          <cell r="B433" t="str">
            <v>CHIMa</v>
          </cell>
          <cell r="C433" t="str">
            <v>Córdoba</v>
          </cell>
          <cell r="D433">
            <v>23168</v>
          </cell>
        </row>
        <row r="434">
          <cell r="B434" t="str">
            <v>CHINu</v>
          </cell>
          <cell r="C434" t="str">
            <v>Córdoba</v>
          </cell>
          <cell r="D434">
            <v>23182</v>
          </cell>
        </row>
        <row r="435">
          <cell r="B435" t="str">
            <v>CIeNAGA DE ORO</v>
          </cell>
          <cell r="C435" t="str">
            <v>Córdoba</v>
          </cell>
          <cell r="D435">
            <v>23189</v>
          </cell>
        </row>
        <row r="436">
          <cell r="B436" t="str">
            <v>COTORRA</v>
          </cell>
          <cell r="C436" t="str">
            <v>Córdoba</v>
          </cell>
          <cell r="D436">
            <v>23300</v>
          </cell>
        </row>
        <row r="437">
          <cell r="B437" t="str">
            <v>LA APARTADA</v>
          </cell>
          <cell r="C437" t="str">
            <v>Córdoba</v>
          </cell>
          <cell r="D437">
            <v>23350</v>
          </cell>
        </row>
        <row r="438">
          <cell r="B438" t="str">
            <v>LORICA</v>
          </cell>
          <cell r="C438" t="str">
            <v>Córdoba</v>
          </cell>
          <cell r="D438">
            <v>23417</v>
          </cell>
        </row>
        <row r="439">
          <cell r="B439" t="str">
            <v>LOS CoRDOBAS</v>
          </cell>
          <cell r="C439" t="str">
            <v>Córdoba</v>
          </cell>
          <cell r="D439">
            <v>23419</v>
          </cell>
        </row>
        <row r="440">
          <cell r="B440" t="str">
            <v>MOMIL</v>
          </cell>
          <cell r="C440" t="str">
            <v>Córdoba</v>
          </cell>
          <cell r="D440">
            <v>23464</v>
          </cell>
        </row>
        <row r="441">
          <cell r="B441" t="str">
            <v>MONTELiBANO</v>
          </cell>
          <cell r="C441" t="str">
            <v>Córdoba</v>
          </cell>
          <cell r="D441">
            <v>23466</v>
          </cell>
        </row>
        <row r="442">
          <cell r="B442" t="str">
            <v>MOÑITOS</v>
          </cell>
          <cell r="C442" t="str">
            <v>Córdoba</v>
          </cell>
          <cell r="D442">
            <v>23500</v>
          </cell>
        </row>
        <row r="443">
          <cell r="B443" t="str">
            <v>PLANETA RICA</v>
          </cell>
          <cell r="C443" t="str">
            <v>Córdoba</v>
          </cell>
          <cell r="D443">
            <v>23555</v>
          </cell>
        </row>
        <row r="444">
          <cell r="B444" t="str">
            <v>PUEBLO NUEVO</v>
          </cell>
          <cell r="C444" t="str">
            <v>Córdoba</v>
          </cell>
          <cell r="D444">
            <v>23570</v>
          </cell>
        </row>
        <row r="445">
          <cell r="B445" t="str">
            <v>PUERTO ESCONDIDO</v>
          </cell>
          <cell r="C445" t="str">
            <v>Córdoba</v>
          </cell>
          <cell r="D445">
            <v>23574</v>
          </cell>
        </row>
        <row r="446">
          <cell r="B446" t="str">
            <v>PUERTO LIBERTADOR</v>
          </cell>
          <cell r="C446" t="str">
            <v>Córdoba</v>
          </cell>
          <cell r="D446">
            <v>23580</v>
          </cell>
        </row>
        <row r="447">
          <cell r="B447" t="str">
            <v>PURiSIMA</v>
          </cell>
          <cell r="C447" t="str">
            <v>Córdoba</v>
          </cell>
          <cell r="D447">
            <v>23586</v>
          </cell>
        </row>
        <row r="448">
          <cell r="B448" t="str">
            <v>SAHAGuN</v>
          </cell>
          <cell r="C448" t="str">
            <v>Córdoba</v>
          </cell>
          <cell r="D448">
            <v>23660</v>
          </cell>
        </row>
        <row r="449">
          <cell r="B449" t="str">
            <v>SAN ANDReS SOTAVENTO</v>
          </cell>
          <cell r="C449" t="str">
            <v>Córdoba</v>
          </cell>
          <cell r="D449">
            <v>23670</v>
          </cell>
        </row>
        <row r="450">
          <cell r="B450" t="str">
            <v>SAN ANTERO</v>
          </cell>
          <cell r="C450" t="str">
            <v>Córdoba</v>
          </cell>
          <cell r="D450">
            <v>23672</v>
          </cell>
        </row>
        <row r="451">
          <cell r="B451" t="str">
            <v>SAN BERNARDO DEL VIENTO</v>
          </cell>
          <cell r="C451" t="str">
            <v>Córdoba</v>
          </cell>
          <cell r="D451">
            <v>23675</v>
          </cell>
        </row>
        <row r="452">
          <cell r="B452" t="str">
            <v>SAN CARLOS</v>
          </cell>
          <cell r="C452" t="str">
            <v>Córdoba</v>
          </cell>
          <cell r="D452">
            <v>23678</v>
          </cell>
        </row>
        <row r="453">
          <cell r="B453" t="str">
            <v>SAN PELAYO</v>
          </cell>
          <cell r="C453" t="str">
            <v>Córdoba</v>
          </cell>
          <cell r="D453">
            <v>23686</v>
          </cell>
        </row>
        <row r="454">
          <cell r="B454" t="str">
            <v>TIERRALTA</v>
          </cell>
          <cell r="C454" t="str">
            <v>Córdoba</v>
          </cell>
          <cell r="D454">
            <v>23807</v>
          </cell>
        </row>
        <row r="455">
          <cell r="B455" t="str">
            <v>VALENCIA</v>
          </cell>
          <cell r="C455" t="str">
            <v>Córdoba</v>
          </cell>
          <cell r="D455">
            <v>23855</v>
          </cell>
        </row>
        <row r="456">
          <cell r="B456" t="str">
            <v>AGUA DE DIOS</v>
          </cell>
          <cell r="C456" t="str">
            <v>Cundinamarca</v>
          </cell>
          <cell r="D456">
            <v>25001</v>
          </cell>
        </row>
        <row r="457">
          <cell r="B457" t="str">
            <v>ALBaN</v>
          </cell>
          <cell r="C457" t="str">
            <v>Cundinamarca</v>
          </cell>
          <cell r="D457">
            <v>25019</v>
          </cell>
        </row>
        <row r="458">
          <cell r="B458" t="str">
            <v>ANAPOIMA</v>
          </cell>
          <cell r="C458" t="str">
            <v>Cundinamarca</v>
          </cell>
          <cell r="D458">
            <v>25035</v>
          </cell>
        </row>
        <row r="459">
          <cell r="B459" t="str">
            <v>ANOLAIMA</v>
          </cell>
          <cell r="C459" t="str">
            <v>Cundinamarca</v>
          </cell>
          <cell r="D459">
            <v>25040</v>
          </cell>
        </row>
        <row r="460">
          <cell r="B460" t="str">
            <v>ARBELaEZ</v>
          </cell>
          <cell r="C460" t="str">
            <v>Cundinamarca</v>
          </cell>
          <cell r="D460">
            <v>25053</v>
          </cell>
        </row>
        <row r="461">
          <cell r="B461" t="str">
            <v>BELTRaN</v>
          </cell>
          <cell r="C461" t="str">
            <v>Cundinamarca</v>
          </cell>
          <cell r="D461">
            <v>25086</v>
          </cell>
        </row>
        <row r="462">
          <cell r="B462" t="str">
            <v>BITUIMA</v>
          </cell>
          <cell r="C462" t="str">
            <v>Cundinamarca</v>
          </cell>
          <cell r="D462">
            <v>25095</v>
          </cell>
        </row>
        <row r="463">
          <cell r="B463" t="str">
            <v>BOJACa</v>
          </cell>
          <cell r="C463" t="str">
            <v>Cundinamarca</v>
          </cell>
          <cell r="D463">
            <v>25099</v>
          </cell>
        </row>
        <row r="464">
          <cell r="B464" t="str">
            <v>CABRERA</v>
          </cell>
          <cell r="C464" t="str">
            <v>Cundinamarca</v>
          </cell>
          <cell r="D464">
            <v>25120</v>
          </cell>
        </row>
        <row r="465">
          <cell r="B465" t="str">
            <v>CACHIPAY</v>
          </cell>
          <cell r="C465" t="str">
            <v>Cundinamarca</v>
          </cell>
          <cell r="D465">
            <v>25123</v>
          </cell>
        </row>
        <row r="466">
          <cell r="B466" t="str">
            <v>CAJICa</v>
          </cell>
          <cell r="C466" t="str">
            <v>Cundinamarca</v>
          </cell>
          <cell r="D466">
            <v>25126</v>
          </cell>
        </row>
        <row r="467">
          <cell r="B467" t="str">
            <v>CAPARRAPi</v>
          </cell>
          <cell r="C467" t="str">
            <v>Cundinamarca</v>
          </cell>
          <cell r="D467">
            <v>25148</v>
          </cell>
        </row>
        <row r="468">
          <cell r="B468" t="str">
            <v>CAQUEZA</v>
          </cell>
          <cell r="C468" t="str">
            <v>Cundinamarca</v>
          </cell>
          <cell r="D468">
            <v>25151</v>
          </cell>
        </row>
        <row r="469">
          <cell r="B469" t="str">
            <v>CARMEN DE CARUPA</v>
          </cell>
          <cell r="C469" t="str">
            <v>Cundinamarca</v>
          </cell>
          <cell r="D469">
            <v>25154</v>
          </cell>
        </row>
        <row r="470">
          <cell r="B470" t="str">
            <v>CHAGUANi</v>
          </cell>
          <cell r="C470" t="str">
            <v>Cundinamarca</v>
          </cell>
          <cell r="D470">
            <v>25168</v>
          </cell>
        </row>
        <row r="471">
          <cell r="B471" t="str">
            <v>CHiA</v>
          </cell>
          <cell r="C471" t="str">
            <v>Cundinamarca</v>
          </cell>
          <cell r="D471">
            <v>25175</v>
          </cell>
        </row>
        <row r="472">
          <cell r="B472" t="str">
            <v>CHIPAQUE</v>
          </cell>
          <cell r="C472" t="str">
            <v>Cundinamarca</v>
          </cell>
          <cell r="D472">
            <v>25178</v>
          </cell>
        </row>
        <row r="473">
          <cell r="B473" t="str">
            <v>CHOACHi</v>
          </cell>
          <cell r="C473" t="str">
            <v>Cundinamarca</v>
          </cell>
          <cell r="D473">
            <v>25181</v>
          </cell>
        </row>
        <row r="474">
          <cell r="B474" t="str">
            <v>CHOCONTa</v>
          </cell>
          <cell r="C474" t="str">
            <v>Cundinamarca</v>
          </cell>
          <cell r="D474">
            <v>25183</v>
          </cell>
        </row>
        <row r="475">
          <cell r="B475" t="str">
            <v>COGUA</v>
          </cell>
          <cell r="C475" t="str">
            <v>Cundinamarca</v>
          </cell>
          <cell r="D475">
            <v>25200</v>
          </cell>
        </row>
        <row r="476">
          <cell r="B476" t="str">
            <v>COTA</v>
          </cell>
          <cell r="C476" t="str">
            <v>Cundinamarca</v>
          </cell>
          <cell r="D476">
            <v>25214</v>
          </cell>
        </row>
        <row r="477">
          <cell r="B477" t="str">
            <v>CUCUNUBa</v>
          </cell>
          <cell r="C477" t="str">
            <v>Cundinamarca</v>
          </cell>
          <cell r="D477">
            <v>25224</v>
          </cell>
        </row>
        <row r="478">
          <cell r="B478" t="str">
            <v>EL COLEGIO</v>
          </cell>
          <cell r="C478" t="str">
            <v>Cundinamarca</v>
          </cell>
          <cell r="D478">
            <v>25245</v>
          </cell>
        </row>
        <row r="479">
          <cell r="B479" t="str">
            <v>EL PEÑoN</v>
          </cell>
          <cell r="C479" t="str">
            <v>Cundinamarca</v>
          </cell>
          <cell r="D479">
            <v>25258</v>
          </cell>
        </row>
        <row r="480">
          <cell r="B480" t="str">
            <v>EL ROSAL</v>
          </cell>
          <cell r="C480" t="str">
            <v>Cundinamarca</v>
          </cell>
          <cell r="D480">
            <v>25260</v>
          </cell>
        </row>
        <row r="481">
          <cell r="B481" t="str">
            <v>FACATATIVa</v>
          </cell>
          <cell r="C481" t="str">
            <v>Cundinamarca</v>
          </cell>
          <cell r="D481">
            <v>25269</v>
          </cell>
        </row>
        <row r="482">
          <cell r="B482" t="str">
            <v>FOMEQUE</v>
          </cell>
          <cell r="C482" t="str">
            <v>Cundinamarca</v>
          </cell>
          <cell r="D482">
            <v>25279</v>
          </cell>
        </row>
        <row r="483">
          <cell r="B483" t="str">
            <v>FOSCA</v>
          </cell>
          <cell r="C483" t="str">
            <v>Cundinamarca</v>
          </cell>
          <cell r="D483">
            <v>25281</v>
          </cell>
        </row>
        <row r="484">
          <cell r="B484" t="str">
            <v>FUNZA</v>
          </cell>
          <cell r="C484" t="str">
            <v>Cundinamarca</v>
          </cell>
          <cell r="D484">
            <v>25286</v>
          </cell>
        </row>
        <row r="485">
          <cell r="B485" t="str">
            <v>FuQUENE</v>
          </cell>
          <cell r="C485" t="str">
            <v>Cundinamarca</v>
          </cell>
          <cell r="D485">
            <v>25288</v>
          </cell>
        </row>
        <row r="486">
          <cell r="B486" t="str">
            <v>FUSAGASUGa</v>
          </cell>
          <cell r="C486" t="str">
            <v>Cundinamarca</v>
          </cell>
          <cell r="D486">
            <v>25290</v>
          </cell>
        </row>
        <row r="487">
          <cell r="B487" t="str">
            <v>GACHALA</v>
          </cell>
          <cell r="C487" t="str">
            <v>Cundinamarca</v>
          </cell>
          <cell r="D487">
            <v>25293</v>
          </cell>
        </row>
        <row r="488">
          <cell r="B488" t="str">
            <v>GACHANCIPa</v>
          </cell>
          <cell r="C488" t="str">
            <v>Cundinamarca</v>
          </cell>
          <cell r="D488">
            <v>25295</v>
          </cell>
        </row>
        <row r="489">
          <cell r="B489" t="str">
            <v>GACHETa</v>
          </cell>
          <cell r="C489" t="str">
            <v>Cundinamarca</v>
          </cell>
          <cell r="D489">
            <v>25297</v>
          </cell>
        </row>
        <row r="490">
          <cell r="B490" t="str">
            <v>GAMA</v>
          </cell>
          <cell r="C490" t="str">
            <v>Cundinamarca</v>
          </cell>
          <cell r="D490">
            <v>25299</v>
          </cell>
        </row>
        <row r="491">
          <cell r="B491" t="str">
            <v>GIRARDOT</v>
          </cell>
          <cell r="C491" t="str">
            <v>Cundinamarca</v>
          </cell>
          <cell r="D491">
            <v>25307</v>
          </cell>
        </row>
        <row r="492">
          <cell r="B492" t="str">
            <v>GRANADA</v>
          </cell>
          <cell r="C492" t="str">
            <v>Cundinamarca</v>
          </cell>
          <cell r="D492">
            <v>25312</v>
          </cell>
        </row>
        <row r="493">
          <cell r="B493" t="str">
            <v>GUACHETa</v>
          </cell>
          <cell r="C493" t="str">
            <v>Cundinamarca</v>
          </cell>
          <cell r="D493">
            <v>25317</v>
          </cell>
        </row>
        <row r="494">
          <cell r="B494" t="str">
            <v>GUADUAS</v>
          </cell>
          <cell r="C494" t="str">
            <v>Cundinamarca</v>
          </cell>
          <cell r="D494">
            <v>25320</v>
          </cell>
        </row>
        <row r="495">
          <cell r="B495" t="str">
            <v>GUASCA</v>
          </cell>
          <cell r="C495" t="str">
            <v>Cundinamarca</v>
          </cell>
          <cell r="D495">
            <v>25322</v>
          </cell>
        </row>
        <row r="496">
          <cell r="B496" t="str">
            <v>GUATAQUi</v>
          </cell>
          <cell r="C496" t="str">
            <v>Cundinamarca</v>
          </cell>
          <cell r="D496">
            <v>25324</v>
          </cell>
        </row>
        <row r="497">
          <cell r="B497" t="str">
            <v>GUATAVITA</v>
          </cell>
          <cell r="C497" t="str">
            <v>Cundinamarca</v>
          </cell>
          <cell r="D497">
            <v>25326</v>
          </cell>
        </row>
        <row r="498">
          <cell r="B498" t="str">
            <v>GUAYABAL DE SIQUIMA</v>
          </cell>
          <cell r="C498" t="str">
            <v>Cundinamarca</v>
          </cell>
          <cell r="D498">
            <v>25328</v>
          </cell>
        </row>
        <row r="499">
          <cell r="B499" t="str">
            <v>GUAYABETAL</v>
          </cell>
          <cell r="C499" t="str">
            <v>Cundinamarca</v>
          </cell>
          <cell r="D499">
            <v>25335</v>
          </cell>
        </row>
        <row r="500">
          <cell r="B500" t="str">
            <v>GUTIeRREZ</v>
          </cell>
          <cell r="C500" t="str">
            <v>Cundinamarca</v>
          </cell>
          <cell r="D500">
            <v>25339</v>
          </cell>
        </row>
        <row r="501">
          <cell r="B501" t="str">
            <v>JERUSALeN</v>
          </cell>
          <cell r="C501" t="str">
            <v>Cundinamarca</v>
          </cell>
          <cell r="D501">
            <v>25368</v>
          </cell>
        </row>
        <row r="502">
          <cell r="B502" t="str">
            <v>JUNiN</v>
          </cell>
          <cell r="C502" t="str">
            <v>Cundinamarca</v>
          </cell>
          <cell r="D502">
            <v>25372</v>
          </cell>
        </row>
        <row r="503">
          <cell r="B503" t="str">
            <v>LA CALERA</v>
          </cell>
          <cell r="C503" t="str">
            <v>Cundinamarca</v>
          </cell>
          <cell r="D503">
            <v>25377</v>
          </cell>
        </row>
        <row r="504">
          <cell r="B504" t="str">
            <v>LA MESA</v>
          </cell>
          <cell r="C504" t="str">
            <v>Cundinamarca</v>
          </cell>
          <cell r="D504">
            <v>25386</v>
          </cell>
        </row>
        <row r="505">
          <cell r="B505" t="str">
            <v>LA PALMA</v>
          </cell>
          <cell r="C505" t="str">
            <v>Cundinamarca</v>
          </cell>
          <cell r="D505">
            <v>25394</v>
          </cell>
        </row>
        <row r="506">
          <cell r="B506" t="str">
            <v>LA PEÑA</v>
          </cell>
          <cell r="C506" t="str">
            <v>Cundinamarca</v>
          </cell>
          <cell r="D506">
            <v>25398</v>
          </cell>
        </row>
        <row r="507">
          <cell r="B507" t="str">
            <v>LA VEGA</v>
          </cell>
          <cell r="C507" t="str">
            <v>Cundinamarca</v>
          </cell>
          <cell r="D507">
            <v>25402</v>
          </cell>
        </row>
        <row r="508">
          <cell r="B508" t="str">
            <v>LENGUAZAQUE</v>
          </cell>
          <cell r="C508" t="str">
            <v>Cundinamarca</v>
          </cell>
          <cell r="D508">
            <v>25407</v>
          </cell>
        </row>
        <row r="509">
          <cell r="B509" t="str">
            <v>MACHETA</v>
          </cell>
          <cell r="C509" t="str">
            <v>Cundinamarca</v>
          </cell>
          <cell r="D509">
            <v>25426</v>
          </cell>
        </row>
        <row r="510">
          <cell r="B510" t="str">
            <v>MADRID</v>
          </cell>
          <cell r="C510" t="str">
            <v>Cundinamarca</v>
          </cell>
          <cell r="D510">
            <v>25430</v>
          </cell>
        </row>
        <row r="511">
          <cell r="B511" t="str">
            <v>MANTA</v>
          </cell>
          <cell r="C511" t="str">
            <v>Cundinamarca</v>
          </cell>
          <cell r="D511">
            <v>25436</v>
          </cell>
        </row>
        <row r="512">
          <cell r="B512" t="str">
            <v>MEDINA</v>
          </cell>
          <cell r="C512" t="str">
            <v>Cundinamarca</v>
          </cell>
          <cell r="D512">
            <v>25438</v>
          </cell>
        </row>
        <row r="513">
          <cell r="B513" t="str">
            <v>MOSQUERA</v>
          </cell>
          <cell r="C513" t="str">
            <v>Cundinamarca</v>
          </cell>
          <cell r="D513">
            <v>25473</v>
          </cell>
        </row>
        <row r="514">
          <cell r="B514" t="str">
            <v>NARIÑO</v>
          </cell>
          <cell r="C514" t="str">
            <v>Cundinamarca</v>
          </cell>
          <cell r="D514">
            <v>25483</v>
          </cell>
        </row>
        <row r="515">
          <cell r="B515" t="str">
            <v>NEMOCoN</v>
          </cell>
          <cell r="C515" t="str">
            <v>Cundinamarca</v>
          </cell>
          <cell r="D515">
            <v>25486</v>
          </cell>
        </row>
        <row r="516">
          <cell r="B516" t="str">
            <v>NILO</v>
          </cell>
          <cell r="C516" t="str">
            <v>Cundinamarca</v>
          </cell>
          <cell r="D516">
            <v>25488</v>
          </cell>
        </row>
        <row r="517">
          <cell r="B517" t="str">
            <v>NIMAIMA</v>
          </cell>
          <cell r="C517" t="str">
            <v>Cundinamarca</v>
          </cell>
          <cell r="D517">
            <v>25489</v>
          </cell>
        </row>
        <row r="518">
          <cell r="B518" t="str">
            <v>NOCAIMA</v>
          </cell>
          <cell r="C518" t="str">
            <v>Cundinamarca</v>
          </cell>
          <cell r="D518">
            <v>25491</v>
          </cell>
        </row>
        <row r="519">
          <cell r="B519" t="str">
            <v>VENECIA</v>
          </cell>
          <cell r="C519" t="str">
            <v>Cundinamarca</v>
          </cell>
          <cell r="D519">
            <v>25506</v>
          </cell>
        </row>
        <row r="520">
          <cell r="B520" t="str">
            <v>PACHO</v>
          </cell>
          <cell r="C520" t="str">
            <v>Cundinamarca</v>
          </cell>
          <cell r="D520">
            <v>25513</v>
          </cell>
        </row>
        <row r="521">
          <cell r="B521" t="str">
            <v>PAIME</v>
          </cell>
          <cell r="C521" t="str">
            <v>Cundinamarca</v>
          </cell>
          <cell r="D521">
            <v>25518</v>
          </cell>
        </row>
        <row r="522">
          <cell r="B522" t="str">
            <v>PANDI</v>
          </cell>
          <cell r="C522" t="str">
            <v>Cundinamarca</v>
          </cell>
          <cell r="D522">
            <v>25524</v>
          </cell>
        </row>
        <row r="523">
          <cell r="B523" t="str">
            <v>PARATEBUENO</v>
          </cell>
          <cell r="C523" t="str">
            <v>Cundinamarca</v>
          </cell>
          <cell r="D523">
            <v>25530</v>
          </cell>
        </row>
        <row r="524">
          <cell r="B524" t="str">
            <v>PASCA</v>
          </cell>
          <cell r="C524" t="str">
            <v>Cundinamarca</v>
          </cell>
          <cell r="D524">
            <v>25535</v>
          </cell>
        </row>
        <row r="525">
          <cell r="B525" t="str">
            <v>PUERTO SALGAR</v>
          </cell>
          <cell r="C525" t="str">
            <v>Cundinamarca</v>
          </cell>
          <cell r="D525">
            <v>25572</v>
          </cell>
        </row>
        <row r="526">
          <cell r="B526" t="str">
            <v>PULi</v>
          </cell>
          <cell r="C526" t="str">
            <v>Cundinamarca</v>
          </cell>
          <cell r="D526">
            <v>25580</v>
          </cell>
        </row>
        <row r="527">
          <cell r="B527" t="str">
            <v>QUEBRADANEGRA</v>
          </cell>
          <cell r="C527" t="str">
            <v>Cundinamarca</v>
          </cell>
          <cell r="D527">
            <v>25592</v>
          </cell>
        </row>
        <row r="528">
          <cell r="B528" t="str">
            <v>QUETAME</v>
          </cell>
          <cell r="C528" t="str">
            <v>Cundinamarca</v>
          </cell>
          <cell r="D528">
            <v>25594</v>
          </cell>
        </row>
        <row r="529">
          <cell r="B529" t="str">
            <v>QUIPILE</v>
          </cell>
          <cell r="C529" t="str">
            <v>Cundinamarca</v>
          </cell>
          <cell r="D529">
            <v>25596</v>
          </cell>
        </row>
        <row r="530">
          <cell r="B530" t="str">
            <v>APULO</v>
          </cell>
          <cell r="C530" t="str">
            <v>Cundinamarca</v>
          </cell>
          <cell r="D530">
            <v>25599</v>
          </cell>
        </row>
        <row r="531">
          <cell r="B531" t="str">
            <v>RICAURTE</v>
          </cell>
          <cell r="C531" t="str">
            <v>Cundinamarca</v>
          </cell>
          <cell r="D531">
            <v>25612</v>
          </cell>
        </row>
        <row r="532">
          <cell r="B532" t="str">
            <v>SAN ANTONIO DEL TEQUENDAMA</v>
          </cell>
          <cell r="C532" t="str">
            <v>Cundinamarca</v>
          </cell>
          <cell r="D532">
            <v>25645</v>
          </cell>
        </row>
        <row r="533">
          <cell r="B533" t="str">
            <v>SAN BERNARDO</v>
          </cell>
          <cell r="C533" t="str">
            <v>Cundinamarca</v>
          </cell>
          <cell r="D533">
            <v>25649</v>
          </cell>
        </row>
        <row r="534">
          <cell r="B534" t="str">
            <v>SAN CAYETANO</v>
          </cell>
          <cell r="C534" t="str">
            <v>Cundinamarca</v>
          </cell>
          <cell r="D534">
            <v>25653</v>
          </cell>
        </row>
        <row r="535">
          <cell r="B535" t="str">
            <v>SAN FRANCISCO</v>
          </cell>
          <cell r="C535" t="str">
            <v>Cundinamarca</v>
          </cell>
          <cell r="D535">
            <v>25658</v>
          </cell>
        </row>
        <row r="536">
          <cell r="B536" t="str">
            <v>SAN JUAN DE RiO SECO</v>
          </cell>
          <cell r="C536" t="str">
            <v>Cundinamarca</v>
          </cell>
          <cell r="D536">
            <v>25662</v>
          </cell>
        </row>
        <row r="537">
          <cell r="B537" t="str">
            <v>SASAIMA</v>
          </cell>
          <cell r="C537" t="str">
            <v>Cundinamarca</v>
          </cell>
          <cell r="D537">
            <v>25718</v>
          </cell>
        </row>
        <row r="538">
          <cell r="B538" t="str">
            <v>SESQUILe</v>
          </cell>
          <cell r="C538" t="str">
            <v>Cundinamarca</v>
          </cell>
          <cell r="D538">
            <v>25736</v>
          </cell>
        </row>
        <row r="539">
          <cell r="B539" t="str">
            <v>SIBATe</v>
          </cell>
          <cell r="C539" t="str">
            <v>Cundinamarca</v>
          </cell>
          <cell r="D539">
            <v>25740</v>
          </cell>
        </row>
        <row r="540">
          <cell r="B540" t="str">
            <v>SILVANIA</v>
          </cell>
          <cell r="C540" t="str">
            <v>Cundinamarca</v>
          </cell>
          <cell r="D540">
            <v>25743</v>
          </cell>
        </row>
        <row r="541">
          <cell r="B541" t="str">
            <v>SIMIJACA</v>
          </cell>
          <cell r="C541" t="str">
            <v>Cundinamarca</v>
          </cell>
          <cell r="D541">
            <v>25745</v>
          </cell>
        </row>
        <row r="542">
          <cell r="B542" t="str">
            <v>SOACHA</v>
          </cell>
          <cell r="C542" t="str">
            <v>Cundinamarca</v>
          </cell>
          <cell r="D542">
            <v>25754</v>
          </cell>
        </row>
        <row r="543">
          <cell r="B543" t="str">
            <v>SOPo</v>
          </cell>
          <cell r="C543" t="str">
            <v>Cundinamarca</v>
          </cell>
          <cell r="D543">
            <v>25758</v>
          </cell>
        </row>
        <row r="544">
          <cell r="B544" t="str">
            <v>SUBACHOQUE</v>
          </cell>
          <cell r="C544" t="str">
            <v>Cundinamarca</v>
          </cell>
          <cell r="D544">
            <v>25769</v>
          </cell>
        </row>
        <row r="545">
          <cell r="B545" t="str">
            <v>SUESCA</v>
          </cell>
          <cell r="C545" t="str">
            <v>Cundinamarca</v>
          </cell>
          <cell r="D545">
            <v>25772</v>
          </cell>
        </row>
        <row r="546">
          <cell r="B546" t="str">
            <v>SUPATa</v>
          </cell>
          <cell r="C546" t="str">
            <v>Cundinamarca</v>
          </cell>
          <cell r="D546">
            <v>25777</v>
          </cell>
        </row>
        <row r="547">
          <cell r="B547" t="str">
            <v>SUSA</v>
          </cell>
          <cell r="C547" t="str">
            <v>Cundinamarca</v>
          </cell>
          <cell r="D547">
            <v>25779</v>
          </cell>
        </row>
        <row r="548">
          <cell r="B548" t="str">
            <v>SUTATAUSA</v>
          </cell>
          <cell r="C548" t="str">
            <v>Cundinamarca</v>
          </cell>
          <cell r="D548">
            <v>25781</v>
          </cell>
        </row>
        <row r="549">
          <cell r="B549" t="str">
            <v>TABIO</v>
          </cell>
          <cell r="C549" t="str">
            <v>Cundinamarca</v>
          </cell>
          <cell r="D549">
            <v>25785</v>
          </cell>
        </row>
        <row r="550">
          <cell r="B550" t="str">
            <v>TAUSA</v>
          </cell>
          <cell r="C550" t="str">
            <v>Cundinamarca</v>
          </cell>
          <cell r="D550">
            <v>25793</v>
          </cell>
        </row>
        <row r="551">
          <cell r="B551" t="str">
            <v>TENA</v>
          </cell>
          <cell r="C551" t="str">
            <v>Cundinamarca</v>
          </cell>
          <cell r="D551">
            <v>25797</v>
          </cell>
        </row>
        <row r="552">
          <cell r="B552" t="str">
            <v>TENJO</v>
          </cell>
          <cell r="C552" t="str">
            <v>Cundinamarca</v>
          </cell>
          <cell r="D552">
            <v>25799</v>
          </cell>
        </row>
        <row r="553">
          <cell r="B553" t="str">
            <v>TIBACUY</v>
          </cell>
          <cell r="C553" t="str">
            <v>Cundinamarca</v>
          </cell>
          <cell r="D553">
            <v>25805</v>
          </cell>
        </row>
        <row r="554">
          <cell r="B554" t="str">
            <v>TIBIRITA</v>
          </cell>
          <cell r="C554" t="str">
            <v>Cundinamarca</v>
          </cell>
          <cell r="D554">
            <v>25807</v>
          </cell>
        </row>
        <row r="555">
          <cell r="B555" t="str">
            <v>TOCAIMA</v>
          </cell>
          <cell r="C555" t="str">
            <v>Cundinamarca</v>
          </cell>
          <cell r="D555">
            <v>25815</v>
          </cell>
        </row>
        <row r="556">
          <cell r="B556" t="str">
            <v>TOCANCIPa</v>
          </cell>
          <cell r="C556" t="str">
            <v>Cundinamarca</v>
          </cell>
          <cell r="D556">
            <v>25817</v>
          </cell>
        </row>
        <row r="557">
          <cell r="B557" t="str">
            <v>TOPAIPi</v>
          </cell>
          <cell r="C557" t="str">
            <v>Cundinamarca</v>
          </cell>
          <cell r="D557">
            <v>25823</v>
          </cell>
        </row>
        <row r="558">
          <cell r="B558" t="str">
            <v>UBALa</v>
          </cell>
          <cell r="C558" t="str">
            <v>Cundinamarca</v>
          </cell>
          <cell r="D558">
            <v>25839</v>
          </cell>
        </row>
        <row r="559">
          <cell r="B559" t="str">
            <v>UBAQUE</v>
          </cell>
          <cell r="C559" t="str">
            <v>Cundinamarca</v>
          </cell>
          <cell r="D559">
            <v>25841</v>
          </cell>
        </row>
        <row r="560">
          <cell r="B560" t="str">
            <v>UBATE</v>
          </cell>
          <cell r="C560" t="str">
            <v>Cundinamarca</v>
          </cell>
          <cell r="D560">
            <v>25843</v>
          </cell>
        </row>
        <row r="561">
          <cell r="B561" t="str">
            <v>UNE</v>
          </cell>
          <cell r="C561" t="str">
            <v>Cundinamarca</v>
          </cell>
          <cell r="D561">
            <v>25845</v>
          </cell>
        </row>
        <row r="562">
          <cell r="B562" t="str">
            <v>uTICA</v>
          </cell>
          <cell r="C562" t="str">
            <v>Cundinamarca</v>
          </cell>
          <cell r="D562">
            <v>25851</v>
          </cell>
        </row>
        <row r="563">
          <cell r="B563" t="str">
            <v>VERGARA</v>
          </cell>
          <cell r="C563" t="str">
            <v>Cundinamarca</v>
          </cell>
          <cell r="D563">
            <v>25862</v>
          </cell>
        </row>
        <row r="564">
          <cell r="B564" t="str">
            <v>VIANi</v>
          </cell>
          <cell r="C564" t="str">
            <v>Cundinamarca</v>
          </cell>
          <cell r="D564">
            <v>25867</v>
          </cell>
        </row>
        <row r="565">
          <cell r="B565" t="str">
            <v>VILLAGoMEZ</v>
          </cell>
          <cell r="C565" t="str">
            <v>Cundinamarca</v>
          </cell>
          <cell r="D565">
            <v>25871</v>
          </cell>
        </row>
        <row r="566">
          <cell r="B566" t="str">
            <v>VILLAPINZoN</v>
          </cell>
          <cell r="C566" t="str">
            <v>Cundinamarca</v>
          </cell>
          <cell r="D566">
            <v>25873</v>
          </cell>
        </row>
        <row r="567">
          <cell r="B567" t="str">
            <v>VILLETA</v>
          </cell>
          <cell r="C567" t="str">
            <v>Cundinamarca</v>
          </cell>
          <cell r="D567">
            <v>25875</v>
          </cell>
        </row>
        <row r="568">
          <cell r="B568" t="str">
            <v>VIOTa</v>
          </cell>
          <cell r="C568" t="str">
            <v>Cundinamarca</v>
          </cell>
          <cell r="D568">
            <v>25878</v>
          </cell>
        </row>
        <row r="569">
          <cell r="B569" t="str">
            <v>YACOPi</v>
          </cell>
          <cell r="C569" t="str">
            <v>Cundinamarca</v>
          </cell>
          <cell r="D569">
            <v>25885</v>
          </cell>
        </row>
        <row r="570">
          <cell r="B570" t="str">
            <v>ZIPACoN</v>
          </cell>
          <cell r="C570" t="str">
            <v>Cundinamarca</v>
          </cell>
          <cell r="D570">
            <v>25898</v>
          </cell>
        </row>
        <row r="571">
          <cell r="B571" t="str">
            <v>ZIPAQUIRa</v>
          </cell>
          <cell r="C571" t="str">
            <v>Cundinamarca</v>
          </cell>
          <cell r="D571">
            <v>25899</v>
          </cell>
        </row>
        <row r="572">
          <cell r="B572" t="str">
            <v>MALPELO</v>
          </cell>
          <cell r="C572" t="str">
            <v>Chocó</v>
          </cell>
          <cell r="D572">
            <v>27000</v>
          </cell>
        </row>
        <row r="573">
          <cell r="B573" t="str">
            <v>QUIBDo</v>
          </cell>
          <cell r="C573" t="str">
            <v>Chocó</v>
          </cell>
          <cell r="D573">
            <v>27001</v>
          </cell>
        </row>
        <row r="574">
          <cell r="B574" t="str">
            <v>ACANDi</v>
          </cell>
          <cell r="C574" t="str">
            <v>Chocó</v>
          </cell>
          <cell r="D574">
            <v>27006</v>
          </cell>
        </row>
        <row r="575">
          <cell r="B575" t="str">
            <v>ALTO BAUDO</v>
          </cell>
          <cell r="C575" t="str">
            <v>Chocó</v>
          </cell>
          <cell r="D575">
            <v>27025</v>
          </cell>
        </row>
        <row r="576">
          <cell r="B576" t="str">
            <v>ATRATO</v>
          </cell>
          <cell r="C576" t="str">
            <v>Chocó</v>
          </cell>
          <cell r="D576">
            <v>27050</v>
          </cell>
        </row>
        <row r="577">
          <cell r="B577" t="str">
            <v>BAGADo</v>
          </cell>
          <cell r="C577" t="str">
            <v>Chocó</v>
          </cell>
          <cell r="D577">
            <v>27073</v>
          </cell>
        </row>
        <row r="578">
          <cell r="B578" t="str">
            <v>BAHiA SOLANO</v>
          </cell>
          <cell r="C578" t="str">
            <v>Chocó</v>
          </cell>
          <cell r="D578">
            <v>27075</v>
          </cell>
        </row>
        <row r="579">
          <cell r="B579" t="str">
            <v>BAJO BAUDo</v>
          </cell>
          <cell r="C579" t="str">
            <v>Chocó</v>
          </cell>
          <cell r="D579">
            <v>27077</v>
          </cell>
        </row>
        <row r="580">
          <cell r="B580" t="str">
            <v>BELeN DE BAJIRa</v>
          </cell>
          <cell r="C580" t="str">
            <v>Chocó</v>
          </cell>
          <cell r="D580">
            <v>27086</v>
          </cell>
        </row>
        <row r="581">
          <cell r="B581" t="str">
            <v>BOJAYA</v>
          </cell>
          <cell r="C581" t="str">
            <v>Chocó</v>
          </cell>
          <cell r="D581">
            <v>27099</v>
          </cell>
        </row>
        <row r="582">
          <cell r="B582" t="str">
            <v>EL CANToN DEL SAN PABLO</v>
          </cell>
          <cell r="C582" t="str">
            <v>Chocó</v>
          </cell>
          <cell r="D582">
            <v>27135</v>
          </cell>
        </row>
        <row r="583">
          <cell r="B583" t="str">
            <v>CARMEN DEL DARIEN</v>
          </cell>
          <cell r="C583" t="str">
            <v>Chocó</v>
          </cell>
          <cell r="D583">
            <v>27150</v>
          </cell>
        </row>
        <row r="584">
          <cell r="B584" t="str">
            <v>CeRTEGUI</v>
          </cell>
          <cell r="C584" t="str">
            <v>Chocó</v>
          </cell>
          <cell r="D584">
            <v>27160</v>
          </cell>
        </row>
        <row r="585">
          <cell r="B585" t="str">
            <v>CONDOTO</v>
          </cell>
          <cell r="C585" t="str">
            <v>Chocó</v>
          </cell>
          <cell r="D585">
            <v>27205</v>
          </cell>
        </row>
        <row r="586">
          <cell r="B586" t="str">
            <v>EL CARMEN DE ATRATO</v>
          </cell>
          <cell r="C586" t="str">
            <v>Chocó</v>
          </cell>
          <cell r="D586">
            <v>27245</v>
          </cell>
        </row>
        <row r="587">
          <cell r="B587" t="str">
            <v>EL LITORAL DEL SAN JUAN</v>
          </cell>
          <cell r="C587" t="str">
            <v>Chocó</v>
          </cell>
          <cell r="D587">
            <v>27250</v>
          </cell>
        </row>
        <row r="588">
          <cell r="B588" t="str">
            <v>ISTMINA</v>
          </cell>
          <cell r="C588" t="str">
            <v>Chocó</v>
          </cell>
          <cell r="D588">
            <v>27361</v>
          </cell>
        </row>
        <row r="589">
          <cell r="B589" t="str">
            <v>JURADo</v>
          </cell>
          <cell r="C589" t="str">
            <v>Chocó</v>
          </cell>
          <cell r="D589">
            <v>27372</v>
          </cell>
        </row>
        <row r="590">
          <cell r="B590" t="str">
            <v>LLORo</v>
          </cell>
          <cell r="C590" t="str">
            <v>Chocó</v>
          </cell>
          <cell r="D590">
            <v>27413</v>
          </cell>
        </row>
        <row r="591">
          <cell r="B591" t="str">
            <v>MEDIO ATRATO</v>
          </cell>
          <cell r="C591" t="str">
            <v>Chocó</v>
          </cell>
          <cell r="D591">
            <v>27425</v>
          </cell>
        </row>
        <row r="592">
          <cell r="B592" t="str">
            <v>MEDIO BAUDo</v>
          </cell>
          <cell r="C592" t="str">
            <v>Chocó</v>
          </cell>
          <cell r="D592">
            <v>27430</v>
          </cell>
        </row>
        <row r="593">
          <cell r="B593" t="str">
            <v>MEDIO SAN JUAN</v>
          </cell>
          <cell r="C593" t="str">
            <v>Chocó</v>
          </cell>
          <cell r="D593">
            <v>27450</v>
          </cell>
        </row>
        <row r="594">
          <cell r="B594" t="str">
            <v>NoVITA</v>
          </cell>
          <cell r="C594" t="str">
            <v>Chocó</v>
          </cell>
          <cell r="D594">
            <v>27491</v>
          </cell>
        </row>
        <row r="595">
          <cell r="B595" t="str">
            <v>NUQUi</v>
          </cell>
          <cell r="C595" t="str">
            <v>Chocó</v>
          </cell>
          <cell r="D595">
            <v>27495</v>
          </cell>
        </row>
        <row r="596">
          <cell r="B596" t="str">
            <v>RiO IRO</v>
          </cell>
          <cell r="C596" t="str">
            <v>Chocó</v>
          </cell>
          <cell r="D596">
            <v>27580</v>
          </cell>
        </row>
        <row r="597">
          <cell r="B597" t="str">
            <v>RiO QUITO</v>
          </cell>
          <cell r="C597" t="str">
            <v>Chocó</v>
          </cell>
          <cell r="D597">
            <v>27600</v>
          </cell>
        </row>
        <row r="598">
          <cell r="B598" t="str">
            <v>RIOSUCIO</v>
          </cell>
          <cell r="C598" t="str">
            <v>Chocó</v>
          </cell>
          <cell r="D598">
            <v>27615</v>
          </cell>
        </row>
        <row r="599">
          <cell r="B599" t="str">
            <v>SAN JOSe DEL PALMAR</v>
          </cell>
          <cell r="C599" t="str">
            <v>Chocó</v>
          </cell>
          <cell r="D599">
            <v>27660</v>
          </cell>
        </row>
        <row r="600">
          <cell r="B600" t="str">
            <v>SIPi</v>
          </cell>
          <cell r="C600" t="str">
            <v>Chocó</v>
          </cell>
          <cell r="D600">
            <v>27745</v>
          </cell>
        </row>
        <row r="601">
          <cell r="B601" t="str">
            <v>TADo</v>
          </cell>
          <cell r="C601" t="str">
            <v>Chocó</v>
          </cell>
          <cell r="D601">
            <v>27787</v>
          </cell>
        </row>
        <row r="602">
          <cell r="B602" t="str">
            <v>UNGUiA</v>
          </cell>
          <cell r="C602" t="str">
            <v>Chocó</v>
          </cell>
          <cell r="D602">
            <v>27800</v>
          </cell>
        </row>
        <row r="603">
          <cell r="B603" t="str">
            <v>UNIoN PANAMERICANA</v>
          </cell>
          <cell r="C603" t="str">
            <v>Chocó</v>
          </cell>
          <cell r="D603">
            <v>27810</v>
          </cell>
        </row>
        <row r="604">
          <cell r="B604" t="str">
            <v>NEIVA</v>
          </cell>
          <cell r="C604" t="str">
            <v>Huila</v>
          </cell>
          <cell r="D604">
            <v>41001</v>
          </cell>
        </row>
        <row r="605">
          <cell r="B605" t="str">
            <v>ACEVEDO</v>
          </cell>
          <cell r="C605" t="str">
            <v>Huila</v>
          </cell>
          <cell r="D605">
            <v>41006</v>
          </cell>
        </row>
        <row r="606">
          <cell r="B606" t="str">
            <v>AGRADO</v>
          </cell>
          <cell r="C606" t="str">
            <v>Huila</v>
          </cell>
          <cell r="D606">
            <v>41013</v>
          </cell>
        </row>
        <row r="607">
          <cell r="B607" t="str">
            <v>AIPE</v>
          </cell>
          <cell r="C607" t="str">
            <v>Huila</v>
          </cell>
          <cell r="D607">
            <v>41016</v>
          </cell>
        </row>
        <row r="608">
          <cell r="B608" t="str">
            <v>ALGECIRAS</v>
          </cell>
          <cell r="C608" t="str">
            <v>Huila</v>
          </cell>
          <cell r="D608">
            <v>41020</v>
          </cell>
        </row>
        <row r="609">
          <cell r="B609" t="str">
            <v>ALTAMIRA</v>
          </cell>
          <cell r="C609" t="str">
            <v>Huila</v>
          </cell>
          <cell r="D609">
            <v>41026</v>
          </cell>
        </row>
        <row r="610">
          <cell r="B610" t="str">
            <v>BARAYA</v>
          </cell>
          <cell r="C610" t="str">
            <v>Huila</v>
          </cell>
          <cell r="D610">
            <v>41078</v>
          </cell>
        </row>
        <row r="611">
          <cell r="B611" t="str">
            <v>CAMPOALEGRE</v>
          </cell>
          <cell r="C611" t="str">
            <v>Huila</v>
          </cell>
          <cell r="D611">
            <v>41132</v>
          </cell>
        </row>
        <row r="612">
          <cell r="B612" t="str">
            <v>COLOMBIA</v>
          </cell>
          <cell r="C612" t="str">
            <v>Huila</v>
          </cell>
          <cell r="D612">
            <v>41206</v>
          </cell>
        </row>
        <row r="613">
          <cell r="B613" t="str">
            <v>ELiAS</v>
          </cell>
          <cell r="C613" t="str">
            <v>Huila</v>
          </cell>
          <cell r="D613">
            <v>41244</v>
          </cell>
        </row>
        <row r="614">
          <cell r="B614" t="str">
            <v>GARZoN</v>
          </cell>
          <cell r="C614" t="str">
            <v>Huila</v>
          </cell>
          <cell r="D614">
            <v>41298</v>
          </cell>
        </row>
        <row r="615">
          <cell r="B615" t="str">
            <v>GIGANTE</v>
          </cell>
          <cell r="C615" t="str">
            <v>Huila</v>
          </cell>
          <cell r="D615">
            <v>41306</v>
          </cell>
        </row>
        <row r="616">
          <cell r="B616" t="str">
            <v>GUADALUPE</v>
          </cell>
          <cell r="C616" t="str">
            <v>Huila</v>
          </cell>
          <cell r="D616">
            <v>41319</v>
          </cell>
        </row>
        <row r="617">
          <cell r="B617" t="str">
            <v>HOBO</v>
          </cell>
          <cell r="C617" t="str">
            <v>Huila</v>
          </cell>
          <cell r="D617">
            <v>41349</v>
          </cell>
        </row>
        <row r="618">
          <cell r="B618" t="str">
            <v>IQUIRA</v>
          </cell>
          <cell r="C618" t="str">
            <v>Huila</v>
          </cell>
          <cell r="D618">
            <v>41357</v>
          </cell>
        </row>
        <row r="619">
          <cell r="B619" t="str">
            <v>ISNOS</v>
          </cell>
          <cell r="C619" t="str">
            <v>Huila</v>
          </cell>
          <cell r="D619">
            <v>41359</v>
          </cell>
        </row>
        <row r="620">
          <cell r="B620" t="str">
            <v>LA ARGENTINA</v>
          </cell>
          <cell r="C620" t="str">
            <v>Huila</v>
          </cell>
          <cell r="D620">
            <v>41378</v>
          </cell>
        </row>
        <row r="621">
          <cell r="B621" t="str">
            <v>LA PLATA</v>
          </cell>
          <cell r="C621" t="str">
            <v>Huila</v>
          </cell>
          <cell r="D621">
            <v>41396</v>
          </cell>
        </row>
        <row r="622">
          <cell r="B622" t="str">
            <v>NaTAGA</v>
          </cell>
          <cell r="C622" t="str">
            <v>Huila</v>
          </cell>
          <cell r="D622">
            <v>41483</v>
          </cell>
        </row>
        <row r="623">
          <cell r="B623" t="str">
            <v>OPORAPA</v>
          </cell>
          <cell r="C623" t="str">
            <v>Huila</v>
          </cell>
          <cell r="D623">
            <v>41503</v>
          </cell>
        </row>
        <row r="624">
          <cell r="B624" t="str">
            <v>PAICOL</v>
          </cell>
          <cell r="C624" t="str">
            <v>Huila</v>
          </cell>
          <cell r="D624">
            <v>41518</v>
          </cell>
        </row>
        <row r="625">
          <cell r="B625" t="str">
            <v>PALERMO</v>
          </cell>
          <cell r="C625" t="str">
            <v>Huila</v>
          </cell>
          <cell r="D625">
            <v>41524</v>
          </cell>
        </row>
        <row r="626">
          <cell r="B626" t="str">
            <v>PALESTINA</v>
          </cell>
          <cell r="C626" t="str">
            <v>Huila</v>
          </cell>
          <cell r="D626">
            <v>41530</v>
          </cell>
        </row>
        <row r="627">
          <cell r="B627" t="str">
            <v>PITAL</v>
          </cell>
          <cell r="C627" t="str">
            <v>Huila</v>
          </cell>
          <cell r="D627">
            <v>41548</v>
          </cell>
        </row>
        <row r="628">
          <cell r="B628" t="str">
            <v>PITALITO</v>
          </cell>
          <cell r="C628" t="str">
            <v>Huila</v>
          </cell>
          <cell r="D628">
            <v>41551</v>
          </cell>
        </row>
        <row r="629">
          <cell r="B629" t="str">
            <v>RIVERA</v>
          </cell>
          <cell r="C629" t="str">
            <v>Huila</v>
          </cell>
          <cell r="D629">
            <v>41615</v>
          </cell>
        </row>
        <row r="630">
          <cell r="B630" t="str">
            <v>SALADOBLANCO</v>
          </cell>
          <cell r="C630" t="str">
            <v>Huila</v>
          </cell>
          <cell r="D630">
            <v>41660</v>
          </cell>
        </row>
        <row r="631">
          <cell r="B631" t="str">
            <v>SAN AGUSTiN</v>
          </cell>
          <cell r="C631" t="str">
            <v>Huila</v>
          </cell>
          <cell r="D631">
            <v>41668</v>
          </cell>
        </row>
        <row r="632">
          <cell r="B632" t="str">
            <v>SANTA MARiA</v>
          </cell>
          <cell r="C632" t="str">
            <v>Huila</v>
          </cell>
          <cell r="D632">
            <v>41676</v>
          </cell>
        </row>
        <row r="633">
          <cell r="B633" t="str">
            <v>SUAZA</v>
          </cell>
          <cell r="C633" t="str">
            <v>Huila</v>
          </cell>
          <cell r="D633">
            <v>41770</v>
          </cell>
        </row>
        <row r="634">
          <cell r="B634" t="str">
            <v>TARQUI</v>
          </cell>
          <cell r="C634" t="str">
            <v>Huila</v>
          </cell>
          <cell r="D634">
            <v>41791</v>
          </cell>
        </row>
        <row r="635">
          <cell r="B635" t="str">
            <v>TESALIA</v>
          </cell>
          <cell r="C635" t="str">
            <v>Huila</v>
          </cell>
          <cell r="D635">
            <v>41797</v>
          </cell>
        </row>
        <row r="636">
          <cell r="B636" t="str">
            <v>TELLO</v>
          </cell>
          <cell r="C636" t="str">
            <v>Huila</v>
          </cell>
          <cell r="D636">
            <v>41799</v>
          </cell>
        </row>
        <row r="637">
          <cell r="B637" t="str">
            <v>TERUEL</v>
          </cell>
          <cell r="C637" t="str">
            <v>Huila</v>
          </cell>
          <cell r="D637">
            <v>41801</v>
          </cell>
        </row>
        <row r="638">
          <cell r="B638" t="str">
            <v>TIMANa</v>
          </cell>
          <cell r="C638" t="str">
            <v>Huila</v>
          </cell>
          <cell r="D638">
            <v>41807</v>
          </cell>
        </row>
        <row r="639">
          <cell r="B639" t="str">
            <v>VILLAVIEJA</v>
          </cell>
          <cell r="C639" t="str">
            <v>Huila</v>
          </cell>
          <cell r="D639">
            <v>41872</v>
          </cell>
        </row>
        <row r="640">
          <cell r="B640" t="str">
            <v>YAGUARa</v>
          </cell>
          <cell r="C640" t="str">
            <v>Huila</v>
          </cell>
          <cell r="D640">
            <v>41885</v>
          </cell>
        </row>
        <row r="641">
          <cell r="B641" t="str">
            <v>RIOHACHA</v>
          </cell>
          <cell r="C641" t="str">
            <v>La Guajira</v>
          </cell>
          <cell r="D641">
            <v>44001</v>
          </cell>
        </row>
        <row r="642">
          <cell r="B642" t="str">
            <v>ALBANIA</v>
          </cell>
          <cell r="C642" t="str">
            <v>La Guajira</v>
          </cell>
          <cell r="D642">
            <v>44035</v>
          </cell>
        </row>
        <row r="643">
          <cell r="B643" t="str">
            <v>BARRANCAS</v>
          </cell>
          <cell r="C643" t="str">
            <v>La Guajira</v>
          </cell>
          <cell r="D643">
            <v>44078</v>
          </cell>
        </row>
        <row r="644">
          <cell r="B644" t="str">
            <v>DIBULLA</v>
          </cell>
          <cell r="C644" t="str">
            <v>La Guajira</v>
          </cell>
          <cell r="D644">
            <v>44090</v>
          </cell>
        </row>
        <row r="645">
          <cell r="B645" t="str">
            <v>DISTRACCIoN</v>
          </cell>
          <cell r="C645" t="str">
            <v>La Guajira</v>
          </cell>
          <cell r="D645">
            <v>44098</v>
          </cell>
        </row>
        <row r="646">
          <cell r="B646" t="str">
            <v>EL MOLINO</v>
          </cell>
          <cell r="C646" t="str">
            <v>La Guajira</v>
          </cell>
          <cell r="D646">
            <v>44110</v>
          </cell>
        </row>
        <row r="647">
          <cell r="B647" t="str">
            <v>FONSECA</v>
          </cell>
          <cell r="C647" t="str">
            <v>La Guajira</v>
          </cell>
          <cell r="D647">
            <v>44279</v>
          </cell>
        </row>
        <row r="648">
          <cell r="B648" t="str">
            <v>HATONUEVO</v>
          </cell>
          <cell r="C648" t="str">
            <v>La Guajira</v>
          </cell>
          <cell r="D648">
            <v>44378</v>
          </cell>
        </row>
        <row r="649">
          <cell r="B649" t="str">
            <v>LA JAGUA DEL PILAR</v>
          </cell>
          <cell r="C649" t="str">
            <v>La Guajira</v>
          </cell>
          <cell r="D649">
            <v>44420</v>
          </cell>
        </row>
        <row r="650">
          <cell r="B650" t="str">
            <v>MAICAO</v>
          </cell>
          <cell r="C650" t="str">
            <v>La Guajira</v>
          </cell>
          <cell r="D650">
            <v>44430</v>
          </cell>
        </row>
        <row r="651">
          <cell r="B651" t="str">
            <v>MANAURE</v>
          </cell>
          <cell r="C651" t="str">
            <v>La Guajira</v>
          </cell>
          <cell r="D651">
            <v>44560</v>
          </cell>
        </row>
        <row r="652">
          <cell r="B652" t="str">
            <v>SAN JUAN DEL CESAR</v>
          </cell>
          <cell r="C652" t="str">
            <v>La Guajira</v>
          </cell>
          <cell r="D652">
            <v>44650</v>
          </cell>
        </row>
        <row r="653">
          <cell r="B653" t="str">
            <v>URIBIA</v>
          </cell>
          <cell r="C653" t="str">
            <v>La Guajira</v>
          </cell>
          <cell r="D653">
            <v>44847</v>
          </cell>
        </row>
        <row r="654">
          <cell r="B654" t="str">
            <v>URUMITA</v>
          </cell>
          <cell r="C654" t="str">
            <v>La Guajira</v>
          </cell>
          <cell r="D654">
            <v>44855</v>
          </cell>
        </row>
        <row r="655">
          <cell r="B655" t="str">
            <v>VILLANUEVA</v>
          </cell>
          <cell r="C655" t="str">
            <v>La Guajira</v>
          </cell>
          <cell r="D655">
            <v>44874</v>
          </cell>
        </row>
        <row r="656">
          <cell r="B656" t="str">
            <v>SANTA MARTA</v>
          </cell>
          <cell r="C656" t="str">
            <v>Magdalena</v>
          </cell>
          <cell r="D656">
            <v>47001</v>
          </cell>
        </row>
        <row r="657">
          <cell r="B657" t="str">
            <v>ALGARROBO</v>
          </cell>
          <cell r="C657" t="str">
            <v>Magdalena</v>
          </cell>
          <cell r="D657">
            <v>47030</v>
          </cell>
        </row>
        <row r="658">
          <cell r="B658" t="str">
            <v>ARACATACA</v>
          </cell>
          <cell r="C658" t="str">
            <v>Magdalena</v>
          </cell>
          <cell r="D658">
            <v>47053</v>
          </cell>
        </row>
        <row r="659">
          <cell r="B659" t="str">
            <v>ARIGUANi</v>
          </cell>
          <cell r="C659" t="str">
            <v>Magdalena</v>
          </cell>
          <cell r="D659">
            <v>47058</v>
          </cell>
        </row>
        <row r="660">
          <cell r="B660" t="str">
            <v>CERRO SAN ANTONIO</v>
          </cell>
          <cell r="C660" t="str">
            <v>Magdalena</v>
          </cell>
          <cell r="D660">
            <v>47161</v>
          </cell>
        </row>
        <row r="661">
          <cell r="B661" t="str">
            <v>CHIBOLO</v>
          </cell>
          <cell r="C661" t="str">
            <v>Magdalena</v>
          </cell>
          <cell r="D661">
            <v>47170</v>
          </cell>
        </row>
        <row r="662">
          <cell r="B662" t="str">
            <v>CIeNAGA</v>
          </cell>
          <cell r="C662" t="str">
            <v>Magdalena</v>
          </cell>
          <cell r="D662">
            <v>47189</v>
          </cell>
        </row>
        <row r="663">
          <cell r="B663" t="str">
            <v>CONCORDIA</v>
          </cell>
          <cell r="C663" t="str">
            <v>Magdalena</v>
          </cell>
          <cell r="D663">
            <v>47205</v>
          </cell>
        </row>
        <row r="664">
          <cell r="B664" t="str">
            <v>EL BANCO</v>
          </cell>
          <cell r="C664" t="str">
            <v>Magdalena</v>
          </cell>
          <cell r="D664">
            <v>47245</v>
          </cell>
        </row>
        <row r="665">
          <cell r="B665" t="str">
            <v>EL PIÑON</v>
          </cell>
          <cell r="C665" t="str">
            <v>Magdalena</v>
          </cell>
          <cell r="D665">
            <v>47258</v>
          </cell>
        </row>
        <row r="666">
          <cell r="B666" t="str">
            <v>EL RETeN</v>
          </cell>
          <cell r="C666" t="str">
            <v>Magdalena</v>
          </cell>
          <cell r="D666">
            <v>47268</v>
          </cell>
        </row>
        <row r="667">
          <cell r="B667" t="str">
            <v>FUNDACIoN</v>
          </cell>
          <cell r="C667" t="str">
            <v>Magdalena</v>
          </cell>
          <cell r="D667">
            <v>47288</v>
          </cell>
        </row>
        <row r="668">
          <cell r="B668" t="str">
            <v>GUAMAL</v>
          </cell>
          <cell r="C668" t="str">
            <v>Magdalena</v>
          </cell>
          <cell r="D668">
            <v>47318</v>
          </cell>
        </row>
        <row r="669">
          <cell r="B669" t="str">
            <v>NUEVA GRANADA</v>
          </cell>
          <cell r="C669" t="str">
            <v>Magdalena</v>
          </cell>
          <cell r="D669">
            <v>47460</v>
          </cell>
        </row>
        <row r="670">
          <cell r="B670" t="str">
            <v>PEDRAZA</v>
          </cell>
          <cell r="C670" t="str">
            <v>Magdalena</v>
          </cell>
          <cell r="D670">
            <v>47541</v>
          </cell>
        </row>
        <row r="671">
          <cell r="B671" t="str">
            <v>PIJIÑO DEL CARMEN</v>
          </cell>
          <cell r="C671" t="str">
            <v>Magdalena</v>
          </cell>
          <cell r="D671">
            <v>47545</v>
          </cell>
        </row>
        <row r="672">
          <cell r="B672" t="str">
            <v>PIVIJAY</v>
          </cell>
          <cell r="C672" t="str">
            <v>Magdalena</v>
          </cell>
          <cell r="D672">
            <v>47551</v>
          </cell>
        </row>
        <row r="673">
          <cell r="B673" t="str">
            <v>PLATO</v>
          </cell>
          <cell r="C673" t="str">
            <v>Magdalena</v>
          </cell>
          <cell r="D673">
            <v>47555</v>
          </cell>
        </row>
        <row r="674">
          <cell r="B674" t="str">
            <v>PUEBLOVIEJO</v>
          </cell>
          <cell r="C674" t="str">
            <v>Magdalena</v>
          </cell>
          <cell r="D674">
            <v>47570</v>
          </cell>
        </row>
        <row r="675">
          <cell r="B675" t="str">
            <v>REMOLINO</v>
          </cell>
          <cell r="C675" t="str">
            <v>Magdalena</v>
          </cell>
          <cell r="D675">
            <v>47605</v>
          </cell>
        </row>
        <row r="676">
          <cell r="B676" t="str">
            <v>SABANAS DE SAN ANGEL</v>
          </cell>
          <cell r="C676" t="str">
            <v>Magdalena</v>
          </cell>
          <cell r="D676">
            <v>47660</v>
          </cell>
        </row>
        <row r="677">
          <cell r="B677" t="str">
            <v>SALAMINA</v>
          </cell>
          <cell r="C677" t="str">
            <v>Magdalena</v>
          </cell>
          <cell r="D677">
            <v>47675</v>
          </cell>
        </row>
        <row r="678">
          <cell r="B678" t="str">
            <v>SAN SEBASTIaN DE BUENAVISTA</v>
          </cell>
          <cell r="C678" t="str">
            <v>Magdalena</v>
          </cell>
          <cell r="D678">
            <v>47692</v>
          </cell>
        </row>
        <row r="679">
          <cell r="B679" t="str">
            <v>SAN ZENoN</v>
          </cell>
          <cell r="C679" t="str">
            <v>Magdalena</v>
          </cell>
          <cell r="D679">
            <v>47703</v>
          </cell>
        </row>
        <row r="680">
          <cell r="B680" t="str">
            <v>SANTA ANA</v>
          </cell>
          <cell r="C680" t="str">
            <v>Magdalena</v>
          </cell>
          <cell r="D680">
            <v>47707</v>
          </cell>
        </row>
        <row r="681">
          <cell r="B681" t="str">
            <v>SANTA BaRBARA DE PINTO</v>
          </cell>
          <cell r="C681" t="str">
            <v>Magdalena</v>
          </cell>
          <cell r="D681">
            <v>47720</v>
          </cell>
        </row>
        <row r="682">
          <cell r="B682" t="str">
            <v>SITIONUEVO</v>
          </cell>
          <cell r="C682" t="str">
            <v>Magdalena</v>
          </cell>
          <cell r="D682">
            <v>47745</v>
          </cell>
        </row>
        <row r="683">
          <cell r="B683" t="str">
            <v>TENERIFE</v>
          </cell>
          <cell r="C683" t="str">
            <v>Magdalena</v>
          </cell>
          <cell r="D683">
            <v>47798</v>
          </cell>
        </row>
        <row r="684">
          <cell r="B684" t="str">
            <v>ZAPAYaN</v>
          </cell>
          <cell r="C684" t="str">
            <v>Magdalena</v>
          </cell>
          <cell r="D684">
            <v>47960</v>
          </cell>
        </row>
        <row r="685">
          <cell r="B685" t="str">
            <v>ZONA BANANERA</v>
          </cell>
          <cell r="C685" t="str">
            <v>Magdalena</v>
          </cell>
          <cell r="D685">
            <v>47980</v>
          </cell>
        </row>
        <row r="686">
          <cell r="B686" t="str">
            <v>VILLAVICENCIO</v>
          </cell>
          <cell r="C686" t="str">
            <v>Meta</v>
          </cell>
          <cell r="D686">
            <v>50001</v>
          </cell>
        </row>
        <row r="687">
          <cell r="B687" t="str">
            <v>ACACiAS</v>
          </cell>
          <cell r="C687" t="str">
            <v>Meta</v>
          </cell>
          <cell r="D687">
            <v>50006</v>
          </cell>
        </row>
        <row r="688">
          <cell r="B688" t="str">
            <v>BARRANCA DE UPiA</v>
          </cell>
          <cell r="C688" t="str">
            <v>Meta</v>
          </cell>
          <cell r="D688">
            <v>50110</v>
          </cell>
        </row>
        <row r="689">
          <cell r="B689" t="str">
            <v>CABUYARO</v>
          </cell>
          <cell r="C689" t="str">
            <v>Meta</v>
          </cell>
          <cell r="D689">
            <v>50124</v>
          </cell>
        </row>
        <row r="690">
          <cell r="B690" t="str">
            <v>CASTILLA LA NUEVA</v>
          </cell>
          <cell r="C690" t="str">
            <v>Meta</v>
          </cell>
          <cell r="D690">
            <v>50150</v>
          </cell>
        </row>
        <row r="691">
          <cell r="B691" t="str">
            <v>CUBARRAL</v>
          </cell>
          <cell r="C691" t="str">
            <v>Meta</v>
          </cell>
          <cell r="D691">
            <v>50223</v>
          </cell>
        </row>
        <row r="692">
          <cell r="B692" t="str">
            <v>CUMARAL</v>
          </cell>
          <cell r="C692" t="str">
            <v>Meta</v>
          </cell>
          <cell r="D692">
            <v>50226</v>
          </cell>
        </row>
        <row r="693">
          <cell r="B693" t="str">
            <v>EL CALVARIO</v>
          </cell>
          <cell r="C693" t="str">
            <v>Meta</v>
          </cell>
          <cell r="D693">
            <v>50245</v>
          </cell>
        </row>
        <row r="694">
          <cell r="B694" t="str">
            <v>EL CASTILLO</v>
          </cell>
          <cell r="C694" t="str">
            <v>Meta</v>
          </cell>
          <cell r="D694">
            <v>50251</v>
          </cell>
        </row>
        <row r="695">
          <cell r="B695" t="str">
            <v>EL DORADO</v>
          </cell>
          <cell r="C695" t="str">
            <v>Meta</v>
          </cell>
          <cell r="D695">
            <v>50270</v>
          </cell>
        </row>
        <row r="696">
          <cell r="B696" t="str">
            <v>FUENTE DE ORO</v>
          </cell>
          <cell r="C696" t="str">
            <v>Meta</v>
          </cell>
          <cell r="D696">
            <v>50287</v>
          </cell>
        </row>
        <row r="697">
          <cell r="B697" t="str">
            <v>GRANADA</v>
          </cell>
          <cell r="C697" t="str">
            <v>Meta</v>
          </cell>
          <cell r="D697">
            <v>50313</v>
          </cell>
        </row>
        <row r="698">
          <cell r="B698" t="str">
            <v>GUAMAL</v>
          </cell>
          <cell r="C698" t="str">
            <v>Meta</v>
          </cell>
          <cell r="D698">
            <v>50318</v>
          </cell>
        </row>
        <row r="699">
          <cell r="B699" t="str">
            <v>MAPIRIPaN</v>
          </cell>
          <cell r="C699" t="str">
            <v>Meta</v>
          </cell>
          <cell r="D699">
            <v>50325</v>
          </cell>
        </row>
        <row r="700">
          <cell r="B700" t="str">
            <v>MESETAS</v>
          </cell>
          <cell r="C700" t="str">
            <v>Meta</v>
          </cell>
          <cell r="D700">
            <v>50330</v>
          </cell>
        </row>
        <row r="701">
          <cell r="B701" t="str">
            <v>LA MACARENA</v>
          </cell>
          <cell r="C701" t="str">
            <v>Meta</v>
          </cell>
          <cell r="D701">
            <v>50350</v>
          </cell>
        </row>
        <row r="702">
          <cell r="B702" t="str">
            <v>URIBE</v>
          </cell>
          <cell r="C702" t="str">
            <v>Meta</v>
          </cell>
          <cell r="D702">
            <v>50370</v>
          </cell>
        </row>
        <row r="703">
          <cell r="B703" t="str">
            <v>LEJANiAS</v>
          </cell>
          <cell r="C703" t="str">
            <v>Meta</v>
          </cell>
          <cell r="D703">
            <v>50400</v>
          </cell>
        </row>
        <row r="704">
          <cell r="B704" t="str">
            <v>PUERTO CONCORDIA</v>
          </cell>
          <cell r="C704" t="str">
            <v>Meta</v>
          </cell>
          <cell r="D704">
            <v>50450</v>
          </cell>
        </row>
        <row r="705">
          <cell r="B705" t="str">
            <v>PUERTO GAITaN</v>
          </cell>
          <cell r="C705" t="str">
            <v>Meta</v>
          </cell>
          <cell r="D705">
            <v>50568</v>
          </cell>
        </row>
        <row r="706">
          <cell r="B706" t="str">
            <v>PUERTO LoPEZ</v>
          </cell>
          <cell r="C706" t="str">
            <v>Meta</v>
          </cell>
          <cell r="D706">
            <v>50573</v>
          </cell>
        </row>
        <row r="707">
          <cell r="B707" t="str">
            <v>PUERTO LLERAS</v>
          </cell>
          <cell r="C707" t="str">
            <v>Meta</v>
          </cell>
          <cell r="D707">
            <v>50577</v>
          </cell>
        </row>
        <row r="708">
          <cell r="B708" t="str">
            <v>PUERTO RICO</v>
          </cell>
          <cell r="C708" t="str">
            <v>Meta</v>
          </cell>
          <cell r="D708">
            <v>50590</v>
          </cell>
        </row>
        <row r="709">
          <cell r="B709" t="str">
            <v>RESTREPO</v>
          </cell>
          <cell r="C709" t="str">
            <v>Meta</v>
          </cell>
          <cell r="D709">
            <v>50606</v>
          </cell>
        </row>
        <row r="710">
          <cell r="B710" t="str">
            <v>SAN CARLOS DE GUAROA</v>
          </cell>
          <cell r="C710" t="str">
            <v>Meta</v>
          </cell>
          <cell r="D710">
            <v>50680</v>
          </cell>
        </row>
        <row r="711">
          <cell r="B711" t="str">
            <v>SAN JUAN DE ARAMA</v>
          </cell>
          <cell r="C711" t="str">
            <v>Meta</v>
          </cell>
          <cell r="D711">
            <v>50683</v>
          </cell>
        </row>
        <row r="712">
          <cell r="B712" t="str">
            <v>SAN JUANITO</v>
          </cell>
          <cell r="C712" t="str">
            <v>Meta</v>
          </cell>
          <cell r="D712">
            <v>50686</v>
          </cell>
        </row>
        <row r="713">
          <cell r="B713" t="str">
            <v>SAN MARTiN</v>
          </cell>
          <cell r="C713" t="str">
            <v>Meta</v>
          </cell>
          <cell r="D713">
            <v>50689</v>
          </cell>
        </row>
        <row r="714">
          <cell r="B714" t="str">
            <v>VISTAHERMOSA</v>
          </cell>
          <cell r="C714" t="str">
            <v>Meta</v>
          </cell>
          <cell r="D714">
            <v>50711</v>
          </cell>
        </row>
        <row r="715">
          <cell r="B715" t="str">
            <v>PASTO</v>
          </cell>
          <cell r="C715" t="str">
            <v>Nariño</v>
          </cell>
          <cell r="D715">
            <v>52001</v>
          </cell>
        </row>
        <row r="716">
          <cell r="B716" t="str">
            <v>ALBaN</v>
          </cell>
          <cell r="C716" t="str">
            <v>Nariño</v>
          </cell>
          <cell r="D716">
            <v>52019</v>
          </cell>
        </row>
        <row r="717">
          <cell r="B717" t="str">
            <v>ALDANA</v>
          </cell>
          <cell r="C717" t="str">
            <v>Nariño</v>
          </cell>
          <cell r="D717">
            <v>52022</v>
          </cell>
        </row>
        <row r="718">
          <cell r="B718" t="str">
            <v>ANCUYa</v>
          </cell>
          <cell r="C718" t="str">
            <v>Nariño</v>
          </cell>
          <cell r="D718">
            <v>52036</v>
          </cell>
        </row>
        <row r="719">
          <cell r="B719" t="str">
            <v>ARBOLEDA</v>
          </cell>
          <cell r="C719" t="str">
            <v>Nariño</v>
          </cell>
          <cell r="D719">
            <v>52051</v>
          </cell>
        </row>
        <row r="720">
          <cell r="B720" t="str">
            <v>BARBACOAS</v>
          </cell>
          <cell r="C720" t="str">
            <v>Nariño</v>
          </cell>
          <cell r="D720">
            <v>52079</v>
          </cell>
        </row>
        <row r="721">
          <cell r="B721" t="str">
            <v>BELeN</v>
          </cell>
          <cell r="C721" t="str">
            <v>Nariño</v>
          </cell>
          <cell r="D721">
            <v>52083</v>
          </cell>
        </row>
        <row r="722">
          <cell r="B722" t="str">
            <v>BUESACO</v>
          </cell>
          <cell r="C722" t="str">
            <v>Nariño</v>
          </cell>
          <cell r="D722">
            <v>52110</v>
          </cell>
        </row>
        <row r="723">
          <cell r="B723" t="str">
            <v>COLoN</v>
          </cell>
          <cell r="C723" t="str">
            <v>Nariño</v>
          </cell>
          <cell r="D723">
            <v>52203</v>
          </cell>
        </row>
        <row r="724">
          <cell r="B724" t="str">
            <v>CONSACA</v>
          </cell>
          <cell r="C724" t="str">
            <v>Nariño</v>
          </cell>
          <cell r="D724">
            <v>52207</v>
          </cell>
        </row>
        <row r="725">
          <cell r="B725" t="str">
            <v>CONTADERO</v>
          </cell>
          <cell r="C725" t="str">
            <v>Nariño</v>
          </cell>
          <cell r="D725">
            <v>52210</v>
          </cell>
        </row>
        <row r="726">
          <cell r="B726" t="str">
            <v>CoRDOBA</v>
          </cell>
          <cell r="C726" t="str">
            <v>Nariño</v>
          </cell>
          <cell r="D726">
            <v>52215</v>
          </cell>
        </row>
        <row r="727">
          <cell r="B727" t="str">
            <v>CUASPUD</v>
          </cell>
          <cell r="C727" t="str">
            <v>Nariño</v>
          </cell>
          <cell r="D727">
            <v>52224</v>
          </cell>
        </row>
        <row r="728">
          <cell r="B728" t="str">
            <v>CUMBAL</v>
          </cell>
          <cell r="C728" t="str">
            <v>Nariño</v>
          </cell>
          <cell r="D728">
            <v>52227</v>
          </cell>
        </row>
        <row r="729">
          <cell r="B729" t="str">
            <v>CUMBITARA</v>
          </cell>
          <cell r="C729" t="str">
            <v>Nariño</v>
          </cell>
          <cell r="D729">
            <v>52233</v>
          </cell>
        </row>
        <row r="730">
          <cell r="B730" t="str">
            <v>CHACHAGui</v>
          </cell>
          <cell r="C730" t="str">
            <v>Nariño</v>
          </cell>
          <cell r="D730">
            <v>52240</v>
          </cell>
        </row>
        <row r="731">
          <cell r="B731" t="str">
            <v>EL CHARCO</v>
          </cell>
          <cell r="C731" t="str">
            <v>Nariño</v>
          </cell>
          <cell r="D731">
            <v>52250</v>
          </cell>
        </row>
        <row r="732">
          <cell r="B732" t="str">
            <v>EL PEÑOL</v>
          </cell>
          <cell r="C732" t="str">
            <v>Nariño</v>
          </cell>
          <cell r="D732">
            <v>52254</v>
          </cell>
        </row>
        <row r="733">
          <cell r="B733" t="str">
            <v>EL ROSARIO</v>
          </cell>
          <cell r="C733" t="str">
            <v>Nariño</v>
          </cell>
          <cell r="D733">
            <v>52256</v>
          </cell>
        </row>
        <row r="734">
          <cell r="B734" t="str">
            <v>EL TABLoN DE GoMEZ</v>
          </cell>
          <cell r="C734" t="str">
            <v>Nariño</v>
          </cell>
          <cell r="D734">
            <v>52258</v>
          </cell>
        </row>
        <row r="735">
          <cell r="B735" t="str">
            <v>EL TAMBO</v>
          </cell>
          <cell r="C735" t="str">
            <v>Nariño</v>
          </cell>
          <cell r="D735">
            <v>52260</v>
          </cell>
        </row>
        <row r="736">
          <cell r="B736" t="str">
            <v>FUNES</v>
          </cell>
          <cell r="C736" t="str">
            <v>Nariño</v>
          </cell>
          <cell r="D736">
            <v>52287</v>
          </cell>
        </row>
        <row r="737">
          <cell r="B737" t="str">
            <v>GUACHUCAL</v>
          </cell>
          <cell r="C737" t="str">
            <v>Nariño</v>
          </cell>
          <cell r="D737">
            <v>52317</v>
          </cell>
        </row>
        <row r="738">
          <cell r="B738" t="str">
            <v>GUAITARILLA</v>
          </cell>
          <cell r="C738" t="str">
            <v>Nariño</v>
          </cell>
          <cell r="D738">
            <v>52320</v>
          </cell>
        </row>
        <row r="739">
          <cell r="B739" t="str">
            <v>GUALMATaN</v>
          </cell>
          <cell r="C739" t="str">
            <v>Nariño</v>
          </cell>
          <cell r="D739">
            <v>52323</v>
          </cell>
        </row>
        <row r="740">
          <cell r="B740" t="str">
            <v>ILES</v>
          </cell>
          <cell r="C740" t="str">
            <v>Nariño</v>
          </cell>
          <cell r="D740">
            <v>52352</v>
          </cell>
        </row>
        <row r="741">
          <cell r="B741" t="str">
            <v>IMUeS</v>
          </cell>
          <cell r="C741" t="str">
            <v>Nariño</v>
          </cell>
          <cell r="D741">
            <v>52354</v>
          </cell>
        </row>
        <row r="742">
          <cell r="B742" t="str">
            <v>IPIALES</v>
          </cell>
          <cell r="C742" t="str">
            <v>Nariño</v>
          </cell>
          <cell r="D742">
            <v>52356</v>
          </cell>
        </row>
        <row r="743">
          <cell r="B743" t="str">
            <v>LA CRUZ</v>
          </cell>
          <cell r="C743" t="str">
            <v>Nariño</v>
          </cell>
          <cell r="D743">
            <v>52378</v>
          </cell>
        </row>
        <row r="744">
          <cell r="B744" t="str">
            <v>LA FLORIDA</v>
          </cell>
          <cell r="C744" t="str">
            <v>Nariño</v>
          </cell>
          <cell r="D744">
            <v>52381</v>
          </cell>
        </row>
        <row r="745">
          <cell r="B745" t="str">
            <v>LA LLANADA</v>
          </cell>
          <cell r="C745" t="str">
            <v>Nariño</v>
          </cell>
          <cell r="D745">
            <v>52385</v>
          </cell>
        </row>
        <row r="746">
          <cell r="B746" t="str">
            <v>LA TOLA</v>
          </cell>
          <cell r="C746" t="str">
            <v>Nariño</v>
          </cell>
          <cell r="D746">
            <v>52390</v>
          </cell>
        </row>
        <row r="747">
          <cell r="B747" t="str">
            <v>LA UNIoN</v>
          </cell>
          <cell r="C747" t="str">
            <v>Nariño</v>
          </cell>
          <cell r="D747">
            <v>52399</v>
          </cell>
        </row>
        <row r="748">
          <cell r="B748" t="str">
            <v>LEIVA</v>
          </cell>
          <cell r="C748" t="str">
            <v>Nariño</v>
          </cell>
          <cell r="D748">
            <v>52405</v>
          </cell>
        </row>
        <row r="749">
          <cell r="B749" t="str">
            <v>LINARES</v>
          </cell>
          <cell r="C749" t="str">
            <v>Nariño</v>
          </cell>
          <cell r="D749">
            <v>52411</v>
          </cell>
        </row>
        <row r="750">
          <cell r="B750" t="str">
            <v>LOS ANDES</v>
          </cell>
          <cell r="C750" t="str">
            <v>Nariño</v>
          </cell>
          <cell r="D750">
            <v>52418</v>
          </cell>
        </row>
        <row r="751">
          <cell r="B751" t="str">
            <v>MAGuI</v>
          </cell>
          <cell r="C751" t="str">
            <v>Nariño</v>
          </cell>
          <cell r="D751">
            <v>52427</v>
          </cell>
        </row>
        <row r="752">
          <cell r="B752" t="str">
            <v>MALLAMA</v>
          </cell>
          <cell r="C752" t="str">
            <v>Nariño</v>
          </cell>
          <cell r="D752">
            <v>52435</v>
          </cell>
        </row>
        <row r="753">
          <cell r="B753" t="str">
            <v>MOSQUERA</v>
          </cell>
          <cell r="C753" t="str">
            <v>Nariño</v>
          </cell>
          <cell r="D753">
            <v>52473</v>
          </cell>
        </row>
        <row r="754">
          <cell r="B754" t="str">
            <v>NARIÑO</v>
          </cell>
          <cell r="C754" t="str">
            <v>Nariño</v>
          </cell>
          <cell r="D754">
            <v>52480</v>
          </cell>
        </row>
        <row r="755">
          <cell r="B755" t="str">
            <v>OLAYA HERRERA</v>
          </cell>
          <cell r="C755" t="str">
            <v>Nariño</v>
          </cell>
          <cell r="D755">
            <v>52490</v>
          </cell>
        </row>
        <row r="756">
          <cell r="B756" t="str">
            <v>OSPINA</v>
          </cell>
          <cell r="C756" t="str">
            <v>Nariño</v>
          </cell>
          <cell r="D756">
            <v>52506</v>
          </cell>
        </row>
        <row r="757">
          <cell r="B757" t="str">
            <v>FRANCISCO PIZARRO</v>
          </cell>
          <cell r="C757" t="str">
            <v>Nariño</v>
          </cell>
          <cell r="D757">
            <v>52520</v>
          </cell>
        </row>
        <row r="758">
          <cell r="B758" t="str">
            <v>POLICARPA</v>
          </cell>
          <cell r="C758" t="str">
            <v>Nariño</v>
          </cell>
          <cell r="D758">
            <v>52540</v>
          </cell>
        </row>
        <row r="759">
          <cell r="B759" t="str">
            <v>POTOSi</v>
          </cell>
          <cell r="C759" t="str">
            <v>Nariño</v>
          </cell>
          <cell r="D759">
            <v>52560</v>
          </cell>
        </row>
        <row r="760">
          <cell r="B760" t="str">
            <v>PROVIDENCIA</v>
          </cell>
          <cell r="C760" t="str">
            <v>Nariño</v>
          </cell>
          <cell r="D760">
            <v>52565</v>
          </cell>
        </row>
        <row r="761">
          <cell r="B761" t="str">
            <v>PUERRES</v>
          </cell>
          <cell r="C761" t="str">
            <v>Nariño</v>
          </cell>
          <cell r="D761">
            <v>52573</v>
          </cell>
        </row>
        <row r="762">
          <cell r="B762" t="str">
            <v>PUPIALES</v>
          </cell>
          <cell r="C762" t="str">
            <v>Nariño</v>
          </cell>
          <cell r="D762">
            <v>52585</v>
          </cell>
        </row>
        <row r="763">
          <cell r="B763" t="str">
            <v>RICAURTE</v>
          </cell>
          <cell r="C763" t="str">
            <v>Nariño</v>
          </cell>
          <cell r="D763">
            <v>52612</v>
          </cell>
        </row>
        <row r="764">
          <cell r="B764" t="str">
            <v>ROBERTO PAYaN</v>
          </cell>
          <cell r="C764" t="str">
            <v>Nariño</v>
          </cell>
          <cell r="D764">
            <v>52621</v>
          </cell>
        </row>
        <row r="765">
          <cell r="B765" t="str">
            <v>SAMANIEGO</v>
          </cell>
          <cell r="C765" t="str">
            <v>Nariño</v>
          </cell>
          <cell r="D765">
            <v>52678</v>
          </cell>
        </row>
        <row r="766">
          <cell r="B766" t="str">
            <v>SANDONa</v>
          </cell>
          <cell r="C766" t="str">
            <v>Nariño</v>
          </cell>
          <cell r="D766">
            <v>52683</v>
          </cell>
        </row>
        <row r="767">
          <cell r="B767" t="str">
            <v>SAN BERNARDO</v>
          </cell>
          <cell r="C767" t="str">
            <v>Nariño</v>
          </cell>
          <cell r="D767">
            <v>52685</v>
          </cell>
        </row>
        <row r="768">
          <cell r="B768" t="str">
            <v>SAN LORENZO</v>
          </cell>
          <cell r="C768" t="str">
            <v>Nariño</v>
          </cell>
          <cell r="D768">
            <v>52687</v>
          </cell>
        </row>
        <row r="769">
          <cell r="B769" t="str">
            <v>SAN PABLO</v>
          </cell>
          <cell r="C769" t="str">
            <v>Nariño</v>
          </cell>
          <cell r="D769">
            <v>52693</v>
          </cell>
        </row>
        <row r="770">
          <cell r="B770" t="str">
            <v>SAN PEDRO DE CARTAGO</v>
          </cell>
          <cell r="C770" t="str">
            <v>Nariño</v>
          </cell>
          <cell r="D770">
            <v>52694</v>
          </cell>
        </row>
        <row r="771">
          <cell r="B771" t="str">
            <v>SANTA BaRBARA</v>
          </cell>
          <cell r="C771" t="str">
            <v>Nariño</v>
          </cell>
          <cell r="D771">
            <v>52696</v>
          </cell>
        </row>
        <row r="772">
          <cell r="B772" t="str">
            <v>SANTACRUZ</v>
          </cell>
          <cell r="C772" t="str">
            <v>Nariño</v>
          </cell>
          <cell r="D772">
            <v>52699</v>
          </cell>
        </row>
        <row r="773">
          <cell r="B773" t="str">
            <v>SAPUYES</v>
          </cell>
          <cell r="C773" t="str">
            <v>Nariño</v>
          </cell>
          <cell r="D773">
            <v>52720</v>
          </cell>
        </row>
        <row r="774">
          <cell r="B774" t="str">
            <v>TAMINANGO</v>
          </cell>
          <cell r="C774" t="str">
            <v>Nariño</v>
          </cell>
          <cell r="D774">
            <v>52786</v>
          </cell>
        </row>
        <row r="775">
          <cell r="B775" t="str">
            <v>TANGUA</v>
          </cell>
          <cell r="C775" t="str">
            <v>Nariño</v>
          </cell>
          <cell r="D775">
            <v>52788</v>
          </cell>
        </row>
        <row r="776">
          <cell r="B776" t="str">
            <v>TUMACO</v>
          </cell>
          <cell r="C776" t="str">
            <v>Nariño</v>
          </cell>
          <cell r="D776">
            <v>52835</v>
          </cell>
        </row>
        <row r="777">
          <cell r="B777" t="str">
            <v>TuQUERRES</v>
          </cell>
          <cell r="C777" t="str">
            <v>Nariño</v>
          </cell>
          <cell r="D777">
            <v>52838</v>
          </cell>
        </row>
        <row r="778">
          <cell r="B778" t="str">
            <v>YACUANQUER</v>
          </cell>
          <cell r="C778" t="str">
            <v>Nariño</v>
          </cell>
          <cell r="D778">
            <v>52885</v>
          </cell>
        </row>
        <row r="779">
          <cell r="B779" t="str">
            <v>CuCUTA</v>
          </cell>
          <cell r="C779" t="str">
            <v>Norte de Santander</v>
          </cell>
          <cell r="D779">
            <v>54001</v>
          </cell>
        </row>
        <row r="780">
          <cell r="B780" t="str">
            <v>ABREGO</v>
          </cell>
          <cell r="C780" t="str">
            <v>Norte de Santander</v>
          </cell>
          <cell r="D780">
            <v>54003</v>
          </cell>
        </row>
        <row r="781">
          <cell r="B781" t="str">
            <v>ARBOLEDAS</v>
          </cell>
          <cell r="C781" t="str">
            <v>Norte de Santander</v>
          </cell>
          <cell r="D781">
            <v>54051</v>
          </cell>
        </row>
        <row r="782">
          <cell r="B782" t="str">
            <v>BOCHALEMA</v>
          </cell>
          <cell r="C782" t="str">
            <v>Norte de Santander</v>
          </cell>
          <cell r="D782">
            <v>54099</v>
          </cell>
        </row>
        <row r="783">
          <cell r="B783" t="str">
            <v>BUCARASICA</v>
          </cell>
          <cell r="C783" t="str">
            <v>Norte de Santander</v>
          </cell>
          <cell r="D783">
            <v>54109</v>
          </cell>
        </row>
        <row r="784">
          <cell r="B784" t="str">
            <v>CaCOTA</v>
          </cell>
          <cell r="C784" t="str">
            <v>Norte de Santander</v>
          </cell>
          <cell r="D784">
            <v>54125</v>
          </cell>
        </row>
        <row r="785">
          <cell r="B785" t="str">
            <v>CACHIRa</v>
          </cell>
          <cell r="C785" t="str">
            <v>Norte de Santander</v>
          </cell>
          <cell r="D785">
            <v>54128</v>
          </cell>
        </row>
        <row r="786">
          <cell r="B786" t="str">
            <v>CHINaCOTA</v>
          </cell>
          <cell r="C786" t="str">
            <v>Norte de Santander</v>
          </cell>
          <cell r="D786">
            <v>54172</v>
          </cell>
        </row>
        <row r="787">
          <cell r="B787" t="str">
            <v>CHITAGa</v>
          </cell>
          <cell r="C787" t="str">
            <v>Norte de Santander</v>
          </cell>
          <cell r="D787">
            <v>54174</v>
          </cell>
        </row>
        <row r="788">
          <cell r="B788" t="str">
            <v>CONVENCIoN</v>
          </cell>
          <cell r="C788" t="str">
            <v>Norte de Santander</v>
          </cell>
          <cell r="D788">
            <v>54206</v>
          </cell>
        </row>
        <row r="789">
          <cell r="B789" t="str">
            <v>CUCUTILLA</v>
          </cell>
          <cell r="C789" t="str">
            <v>Norte de Santander</v>
          </cell>
          <cell r="D789">
            <v>54223</v>
          </cell>
        </row>
        <row r="790">
          <cell r="B790" t="str">
            <v>DURANIA</v>
          </cell>
          <cell r="C790" t="str">
            <v>Norte de Santander</v>
          </cell>
          <cell r="D790">
            <v>54239</v>
          </cell>
        </row>
        <row r="791">
          <cell r="B791" t="str">
            <v>EL CARMEN</v>
          </cell>
          <cell r="C791" t="str">
            <v>Norte de Santander</v>
          </cell>
          <cell r="D791">
            <v>54245</v>
          </cell>
        </row>
        <row r="792">
          <cell r="B792" t="str">
            <v>EL TARRA</v>
          </cell>
          <cell r="C792" t="str">
            <v>Norte de Santander</v>
          </cell>
          <cell r="D792">
            <v>54250</v>
          </cell>
        </row>
        <row r="793">
          <cell r="B793" t="str">
            <v>EL ZULIA</v>
          </cell>
          <cell r="C793" t="str">
            <v>Norte de Santander</v>
          </cell>
          <cell r="D793">
            <v>54261</v>
          </cell>
        </row>
        <row r="794">
          <cell r="B794" t="str">
            <v>GRAMALOTE</v>
          </cell>
          <cell r="C794" t="str">
            <v>Norte de Santander</v>
          </cell>
          <cell r="D794">
            <v>54313</v>
          </cell>
        </row>
        <row r="795">
          <cell r="B795" t="str">
            <v>HACARi</v>
          </cell>
          <cell r="C795" t="str">
            <v>Norte de Santander</v>
          </cell>
          <cell r="D795">
            <v>54344</v>
          </cell>
        </row>
        <row r="796">
          <cell r="B796" t="str">
            <v>HERRaN</v>
          </cell>
          <cell r="C796" t="str">
            <v>Norte de Santander</v>
          </cell>
          <cell r="D796">
            <v>54347</v>
          </cell>
        </row>
        <row r="797">
          <cell r="B797" t="str">
            <v>LABATECA</v>
          </cell>
          <cell r="C797" t="str">
            <v>Norte de Santander</v>
          </cell>
          <cell r="D797">
            <v>54377</v>
          </cell>
        </row>
        <row r="798">
          <cell r="B798" t="str">
            <v>LA ESPERANZA</v>
          </cell>
          <cell r="C798" t="str">
            <v>Norte de Santander</v>
          </cell>
          <cell r="D798">
            <v>54385</v>
          </cell>
        </row>
        <row r="799">
          <cell r="B799" t="str">
            <v>LA PLAYA</v>
          </cell>
          <cell r="C799" t="str">
            <v>Norte de Santander</v>
          </cell>
          <cell r="D799">
            <v>54398</v>
          </cell>
        </row>
        <row r="800">
          <cell r="B800" t="str">
            <v>LOS PATIOS</v>
          </cell>
          <cell r="C800" t="str">
            <v>Norte de Santander</v>
          </cell>
          <cell r="D800">
            <v>54405</v>
          </cell>
        </row>
        <row r="801">
          <cell r="B801" t="str">
            <v>LOURDES</v>
          </cell>
          <cell r="C801" t="str">
            <v>Norte de Santander</v>
          </cell>
          <cell r="D801">
            <v>54418</v>
          </cell>
        </row>
        <row r="802">
          <cell r="B802" t="str">
            <v>MUTISCUA</v>
          </cell>
          <cell r="C802" t="str">
            <v>Norte de Santander</v>
          </cell>
          <cell r="D802">
            <v>54480</v>
          </cell>
        </row>
        <row r="803">
          <cell r="B803" t="str">
            <v>OCAÑA</v>
          </cell>
          <cell r="C803" t="str">
            <v>Norte de Santander</v>
          </cell>
          <cell r="D803">
            <v>54498</v>
          </cell>
        </row>
        <row r="804">
          <cell r="B804" t="str">
            <v>PAMPLONA</v>
          </cell>
          <cell r="C804" t="str">
            <v>Norte de Santander</v>
          </cell>
          <cell r="D804">
            <v>54518</v>
          </cell>
        </row>
        <row r="805">
          <cell r="B805" t="str">
            <v>PAMPLONITA</v>
          </cell>
          <cell r="C805" t="str">
            <v>Norte de Santander</v>
          </cell>
          <cell r="D805">
            <v>54520</v>
          </cell>
        </row>
        <row r="806">
          <cell r="B806" t="str">
            <v>PUERTO SANTANDER</v>
          </cell>
          <cell r="C806" t="str">
            <v>Norte de Santander</v>
          </cell>
          <cell r="D806">
            <v>54553</v>
          </cell>
        </row>
        <row r="807">
          <cell r="B807" t="str">
            <v>RAGONVALIA</v>
          </cell>
          <cell r="C807" t="str">
            <v>Norte de Santander</v>
          </cell>
          <cell r="D807">
            <v>54599</v>
          </cell>
        </row>
        <row r="808">
          <cell r="B808" t="str">
            <v>SALAZAR</v>
          </cell>
          <cell r="C808" t="str">
            <v>Norte de Santander</v>
          </cell>
          <cell r="D808">
            <v>54660</v>
          </cell>
        </row>
        <row r="809">
          <cell r="B809" t="str">
            <v>SAN CALIXTO</v>
          </cell>
          <cell r="C809" t="str">
            <v>Norte de Santander</v>
          </cell>
          <cell r="D809">
            <v>54670</v>
          </cell>
        </row>
        <row r="810">
          <cell r="B810" t="str">
            <v>SAN CAYETANO</v>
          </cell>
          <cell r="C810" t="str">
            <v>Norte de Santander</v>
          </cell>
          <cell r="D810">
            <v>54673</v>
          </cell>
        </row>
        <row r="811">
          <cell r="B811" t="str">
            <v>SANTIAGO</v>
          </cell>
          <cell r="C811" t="str">
            <v>Norte de Santander</v>
          </cell>
          <cell r="D811">
            <v>54680</v>
          </cell>
        </row>
        <row r="812">
          <cell r="B812" t="str">
            <v>SARDINATA</v>
          </cell>
          <cell r="C812" t="str">
            <v>Norte de Santander</v>
          </cell>
          <cell r="D812">
            <v>54720</v>
          </cell>
        </row>
        <row r="813">
          <cell r="B813" t="str">
            <v>SILOS</v>
          </cell>
          <cell r="C813" t="str">
            <v>Norte de Santander</v>
          </cell>
          <cell r="D813">
            <v>54743</v>
          </cell>
        </row>
        <row r="814">
          <cell r="B814" t="str">
            <v>TEORAMA</v>
          </cell>
          <cell r="C814" t="str">
            <v>Norte de Santander</v>
          </cell>
          <cell r="D814">
            <v>54800</v>
          </cell>
        </row>
        <row r="815">
          <cell r="B815" t="str">
            <v>TIBu</v>
          </cell>
          <cell r="C815" t="str">
            <v>Norte de Santander</v>
          </cell>
          <cell r="D815">
            <v>54810</v>
          </cell>
        </row>
        <row r="816">
          <cell r="B816" t="str">
            <v>TOLEDO</v>
          </cell>
          <cell r="C816" t="str">
            <v>Norte de Santander</v>
          </cell>
          <cell r="D816">
            <v>54820</v>
          </cell>
        </row>
        <row r="817">
          <cell r="B817" t="str">
            <v>VILLA CARO</v>
          </cell>
          <cell r="C817" t="str">
            <v>Norte de Santander</v>
          </cell>
          <cell r="D817">
            <v>54871</v>
          </cell>
        </row>
        <row r="818">
          <cell r="B818" t="str">
            <v>VILLA DEL ROSARIO</v>
          </cell>
          <cell r="C818" t="str">
            <v>Norte de Santander</v>
          </cell>
          <cell r="D818">
            <v>54874</v>
          </cell>
        </row>
        <row r="819">
          <cell r="B819" t="str">
            <v>ARMENIA</v>
          </cell>
          <cell r="C819" t="str">
            <v>Quindio</v>
          </cell>
          <cell r="D819">
            <v>63001</v>
          </cell>
        </row>
        <row r="820">
          <cell r="B820" t="str">
            <v>BUENAVISTA</v>
          </cell>
          <cell r="C820" t="str">
            <v>Quindio</v>
          </cell>
          <cell r="D820">
            <v>63111</v>
          </cell>
        </row>
        <row r="821">
          <cell r="B821" t="str">
            <v>CALARCA</v>
          </cell>
          <cell r="C821" t="str">
            <v>Quindio</v>
          </cell>
          <cell r="D821">
            <v>63130</v>
          </cell>
        </row>
        <row r="822">
          <cell r="B822" t="str">
            <v>CIRCASIA</v>
          </cell>
          <cell r="C822" t="str">
            <v>Quindio</v>
          </cell>
          <cell r="D822">
            <v>63190</v>
          </cell>
        </row>
        <row r="823">
          <cell r="B823" t="str">
            <v>CoRDOBA</v>
          </cell>
          <cell r="C823" t="str">
            <v>Quindio</v>
          </cell>
          <cell r="D823">
            <v>63212</v>
          </cell>
        </row>
        <row r="824">
          <cell r="B824" t="str">
            <v>FILANDIA</v>
          </cell>
          <cell r="C824" t="str">
            <v>Quindio</v>
          </cell>
          <cell r="D824">
            <v>63272</v>
          </cell>
        </row>
        <row r="825">
          <cell r="B825" t="str">
            <v>GeNOVA</v>
          </cell>
          <cell r="C825" t="str">
            <v>Quindio</v>
          </cell>
          <cell r="D825">
            <v>63302</v>
          </cell>
        </row>
        <row r="826">
          <cell r="B826" t="str">
            <v>LA TEBAIDA</v>
          </cell>
          <cell r="C826" t="str">
            <v>Quindio</v>
          </cell>
          <cell r="D826">
            <v>63401</v>
          </cell>
        </row>
        <row r="827">
          <cell r="B827" t="str">
            <v>MONTENEGRO</v>
          </cell>
          <cell r="C827" t="str">
            <v>Quindio</v>
          </cell>
          <cell r="D827">
            <v>63470</v>
          </cell>
        </row>
        <row r="828">
          <cell r="B828" t="str">
            <v>PIJAO</v>
          </cell>
          <cell r="C828" t="str">
            <v>Quindio</v>
          </cell>
          <cell r="D828">
            <v>63548</v>
          </cell>
        </row>
        <row r="829">
          <cell r="B829" t="str">
            <v>QUIMBAYA</v>
          </cell>
          <cell r="C829" t="str">
            <v>Quindio</v>
          </cell>
          <cell r="D829">
            <v>63594</v>
          </cell>
        </row>
        <row r="830">
          <cell r="B830" t="str">
            <v>SALENTO</v>
          </cell>
          <cell r="C830" t="str">
            <v>Quindio</v>
          </cell>
          <cell r="D830">
            <v>63690</v>
          </cell>
        </row>
        <row r="831">
          <cell r="B831" t="str">
            <v>PEREIRA</v>
          </cell>
          <cell r="C831" t="str">
            <v>Risaralda</v>
          </cell>
          <cell r="D831">
            <v>66001</v>
          </cell>
        </row>
        <row r="832">
          <cell r="B832" t="str">
            <v>APiA</v>
          </cell>
          <cell r="C832" t="str">
            <v>Risaralda</v>
          </cell>
          <cell r="D832">
            <v>66045</v>
          </cell>
        </row>
        <row r="833">
          <cell r="B833" t="str">
            <v>BALBOA</v>
          </cell>
          <cell r="C833" t="str">
            <v>Risaralda</v>
          </cell>
          <cell r="D833">
            <v>66075</v>
          </cell>
        </row>
        <row r="834">
          <cell r="B834" t="str">
            <v>BELeN DE UMBRiA</v>
          </cell>
          <cell r="C834" t="str">
            <v>Risaralda</v>
          </cell>
          <cell r="D834">
            <v>66088</v>
          </cell>
        </row>
        <row r="835">
          <cell r="B835" t="str">
            <v>DOSQUEBRADAS</v>
          </cell>
          <cell r="C835" t="str">
            <v>Risaralda</v>
          </cell>
          <cell r="D835">
            <v>66170</v>
          </cell>
        </row>
        <row r="836">
          <cell r="B836" t="str">
            <v>GUaTICA</v>
          </cell>
          <cell r="C836" t="str">
            <v>Risaralda</v>
          </cell>
          <cell r="D836">
            <v>66318</v>
          </cell>
        </row>
        <row r="837">
          <cell r="B837" t="str">
            <v>LA CELIA</v>
          </cell>
          <cell r="C837" t="str">
            <v>Risaralda</v>
          </cell>
          <cell r="D837">
            <v>66383</v>
          </cell>
        </row>
        <row r="838">
          <cell r="B838" t="str">
            <v>LA VIRGINIA</v>
          </cell>
          <cell r="C838" t="str">
            <v>Risaralda</v>
          </cell>
          <cell r="D838">
            <v>66400</v>
          </cell>
        </row>
        <row r="839">
          <cell r="B839" t="str">
            <v>MARSELLA</v>
          </cell>
          <cell r="C839" t="str">
            <v>Risaralda</v>
          </cell>
          <cell r="D839">
            <v>66440</v>
          </cell>
        </row>
        <row r="840">
          <cell r="B840" t="str">
            <v>MISTRATo</v>
          </cell>
          <cell r="C840" t="str">
            <v>Risaralda</v>
          </cell>
          <cell r="D840">
            <v>66456</v>
          </cell>
        </row>
        <row r="841">
          <cell r="B841" t="str">
            <v>PUEBLO RICO</v>
          </cell>
          <cell r="C841" t="str">
            <v>Risaralda</v>
          </cell>
          <cell r="D841">
            <v>66572</v>
          </cell>
        </row>
        <row r="842">
          <cell r="B842" t="str">
            <v>QUINCHiA</v>
          </cell>
          <cell r="C842" t="str">
            <v>Risaralda</v>
          </cell>
          <cell r="D842">
            <v>66594</v>
          </cell>
        </row>
        <row r="843">
          <cell r="B843" t="str">
            <v>SANTA ROSA DE CABAL</v>
          </cell>
          <cell r="C843" t="str">
            <v>Risaralda</v>
          </cell>
          <cell r="D843">
            <v>66682</v>
          </cell>
        </row>
        <row r="844">
          <cell r="B844" t="str">
            <v>SANTUARIO</v>
          </cell>
          <cell r="C844" t="str">
            <v>Risaralda</v>
          </cell>
          <cell r="D844">
            <v>66687</v>
          </cell>
        </row>
        <row r="845">
          <cell r="B845" t="str">
            <v>BUCARAMANGA</v>
          </cell>
          <cell r="C845" t="str">
            <v>Santander</v>
          </cell>
          <cell r="D845">
            <v>68001</v>
          </cell>
        </row>
        <row r="846">
          <cell r="B846" t="str">
            <v>AGUADA</v>
          </cell>
          <cell r="C846" t="str">
            <v>Santander</v>
          </cell>
          <cell r="D846">
            <v>68013</v>
          </cell>
        </row>
        <row r="847">
          <cell r="B847" t="str">
            <v>ALBANIA</v>
          </cell>
          <cell r="C847" t="str">
            <v>Santander</v>
          </cell>
          <cell r="D847">
            <v>68020</v>
          </cell>
        </row>
        <row r="848">
          <cell r="B848" t="str">
            <v>ARATOCA</v>
          </cell>
          <cell r="C848" t="str">
            <v>Santander</v>
          </cell>
          <cell r="D848">
            <v>68051</v>
          </cell>
        </row>
        <row r="849">
          <cell r="B849" t="str">
            <v>BARBOSA</v>
          </cell>
          <cell r="C849" t="str">
            <v>Santander</v>
          </cell>
          <cell r="D849">
            <v>68077</v>
          </cell>
        </row>
        <row r="850">
          <cell r="B850" t="str">
            <v>BARICHARA</v>
          </cell>
          <cell r="C850" t="str">
            <v>Santander</v>
          </cell>
          <cell r="D850">
            <v>68079</v>
          </cell>
        </row>
        <row r="851">
          <cell r="B851" t="str">
            <v>BARRANCABERMEJA</v>
          </cell>
          <cell r="C851" t="str">
            <v>Santander</v>
          </cell>
          <cell r="D851">
            <v>68081</v>
          </cell>
        </row>
        <row r="852">
          <cell r="B852" t="str">
            <v>BETULIA</v>
          </cell>
          <cell r="C852" t="str">
            <v>Santander</v>
          </cell>
          <cell r="D852">
            <v>68092</v>
          </cell>
        </row>
        <row r="853">
          <cell r="B853" t="str">
            <v>BOLiVAR</v>
          </cell>
          <cell r="C853" t="str">
            <v>Santander</v>
          </cell>
          <cell r="D853">
            <v>68101</v>
          </cell>
        </row>
        <row r="854">
          <cell r="B854" t="str">
            <v>CABRERA</v>
          </cell>
          <cell r="C854" t="str">
            <v>Santander</v>
          </cell>
          <cell r="D854">
            <v>68121</v>
          </cell>
        </row>
        <row r="855">
          <cell r="B855" t="str">
            <v>CALIFORNIA</v>
          </cell>
          <cell r="C855" t="str">
            <v>Santander</v>
          </cell>
          <cell r="D855">
            <v>68132</v>
          </cell>
        </row>
        <row r="856">
          <cell r="B856" t="str">
            <v>CAPITANEJO</v>
          </cell>
          <cell r="C856" t="str">
            <v>Santander</v>
          </cell>
          <cell r="D856">
            <v>68147</v>
          </cell>
        </row>
        <row r="857">
          <cell r="B857" t="str">
            <v>CARCASi</v>
          </cell>
          <cell r="C857" t="str">
            <v>Santander</v>
          </cell>
          <cell r="D857">
            <v>68152</v>
          </cell>
        </row>
        <row r="858">
          <cell r="B858" t="str">
            <v>CEPITa</v>
          </cell>
          <cell r="C858" t="str">
            <v>Santander</v>
          </cell>
          <cell r="D858">
            <v>68160</v>
          </cell>
        </row>
        <row r="859">
          <cell r="B859" t="str">
            <v>CERRITO</v>
          </cell>
          <cell r="C859" t="str">
            <v>Santander</v>
          </cell>
          <cell r="D859">
            <v>68162</v>
          </cell>
        </row>
        <row r="860">
          <cell r="B860" t="str">
            <v>CHARALa</v>
          </cell>
          <cell r="C860" t="str">
            <v>Santander</v>
          </cell>
          <cell r="D860">
            <v>68167</v>
          </cell>
        </row>
        <row r="861">
          <cell r="B861" t="str">
            <v>CHARTA</v>
          </cell>
          <cell r="C861" t="str">
            <v>Santander</v>
          </cell>
          <cell r="D861">
            <v>68169</v>
          </cell>
        </row>
        <row r="862">
          <cell r="B862" t="str">
            <v>CHIMA</v>
          </cell>
          <cell r="C862" t="str">
            <v>Santander</v>
          </cell>
          <cell r="D862">
            <v>68176</v>
          </cell>
        </row>
        <row r="863">
          <cell r="B863" t="str">
            <v>CHIPATa</v>
          </cell>
          <cell r="C863" t="str">
            <v>Santander</v>
          </cell>
          <cell r="D863">
            <v>68179</v>
          </cell>
        </row>
        <row r="864">
          <cell r="B864" t="str">
            <v>CIMITARRA</v>
          </cell>
          <cell r="C864" t="str">
            <v>Santander</v>
          </cell>
          <cell r="D864">
            <v>68190</v>
          </cell>
        </row>
        <row r="865">
          <cell r="B865" t="str">
            <v>CONCEPCIoN</v>
          </cell>
          <cell r="C865" t="str">
            <v>Santander</v>
          </cell>
          <cell r="D865">
            <v>68207</v>
          </cell>
        </row>
        <row r="866">
          <cell r="B866" t="str">
            <v>CONFINES</v>
          </cell>
          <cell r="C866" t="str">
            <v>Santander</v>
          </cell>
          <cell r="D866">
            <v>68209</v>
          </cell>
        </row>
        <row r="867">
          <cell r="B867" t="str">
            <v>CONTRATACIoN</v>
          </cell>
          <cell r="C867" t="str">
            <v>Santander</v>
          </cell>
          <cell r="D867">
            <v>68211</v>
          </cell>
        </row>
        <row r="868">
          <cell r="B868" t="str">
            <v>COROMORO</v>
          </cell>
          <cell r="C868" t="str">
            <v>Santander</v>
          </cell>
          <cell r="D868">
            <v>68217</v>
          </cell>
        </row>
        <row r="869">
          <cell r="B869" t="str">
            <v>CURITi</v>
          </cell>
          <cell r="C869" t="str">
            <v>Santander</v>
          </cell>
          <cell r="D869">
            <v>68229</v>
          </cell>
        </row>
        <row r="870">
          <cell r="B870" t="str">
            <v>EL CARMEN DE CHUCURi</v>
          </cell>
          <cell r="C870" t="str">
            <v>Santander</v>
          </cell>
          <cell r="D870">
            <v>68235</v>
          </cell>
        </row>
        <row r="871">
          <cell r="B871" t="str">
            <v>EL GUACAMAYO</v>
          </cell>
          <cell r="C871" t="str">
            <v>Santander</v>
          </cell>
          <cell r="D871">
            <v>68245</v>
          </cell>
        </row>
        <row r="872">
          <cell r="B872" t="str">
            <v>EL PEÑoN</v>
          </cell>
          <cell r="C872" t="str">
            <v>Santander</v>
          </cell>
          <cell r="D872">
            <v>68250</v>
          </cell>
        </row>
        <row r="873">
          <cell r="B873" t="str">
            <v>EL PLAYoN</v>
          </cell>
          <cell r="C873" t="str">
            <v>Santander</v>
          </cell>
          <cell r="D873">
            <v>68255</v>
          </cell>
        </row>
        <row r="874">
          <cell r="B874" t="str">
            <v>ENCINO</v>
          </cell>
          <cell r="C874" t="str">
            <v>Santander</v>
          </cell>
          <cell r="D874">
            <v>68264</v>
          </cell>
        </row>
        <row r="875">
          <cell r="B875" t="str">
            <v>ENCISO</v>
          </cell>
          <cell r="C875" t="str">
            <v>Santander</v>
          </cell>
          <cell r="D875">
            <v>68266</v>
          </cell>
        </row>
        <row r="876">
          <cell r="B876" t="str">
            <v>FLORIaN</v>
          </cell>
          <cell r="C876" t="str">
            <v>Santander</v>
          </cell>
          <cell r="D876">
            <v>68271</v>
          </cell>
        </row>
        <row r="877">
          <cell r="B877" t="str">
            <v>FLORIDABLANCA</v>
          </cell>
          <cell r="C877" t="str">
            <v>Santander</v>
          </cell>
          <cell r="D877">
            <v>68276</v>
          </cell>
        </row>
        <row r="878">
          <cell r="B878" t="str">
            <v>GALaN</v>
          </cell>
          <cell r="C878" t="str">
            <v>Santander</v>
          </cell>
          <cell r="D878">
            <v>68296</v>
          </cell>
        </row>
        <row r="879">
          <cell r="B879" t="str">
            <v>GAMBITA</v>
          </cell>
          <cell r="C879" t="str">
            <v>Santander</v>
          </cell>
          <cell r="D879">
            <v>68298</v>
          </cell>
        </row>
        <row r="880">
          <cell r="B880" t="str">
            <v>GIRoN</v>
          </cell>
          <cell r="C880" t="str">
            <v>Santander</v>
          </cell>
          <cell r="D880">
            <v>68307</v>
          </cell>
        </row>
        <row r="881">
          <cell r="B881" t="str">
            <v>GUACA</v>
          </cell>
          <cell r="C881" t="str">
            <v>Santander</v>
          </cell>
          <cell r="D881">
            <v>68318</v>
          </cell>
        </row>
        <row r="882">
          <cell r="B882" t="str">
            <v>GUADALUPE</v>
          </cell>
          <cell r="C882" t="str">
            <v>Santander</v>
          </cell>
          <cell r="D882">
            <v>68320</v>
          </cell>
        </row>
        <row r="883">
          <cell r="B883" t="str">
            <v>GUAPOTa</v>
          </cell>
          <cell r="C883" t="str">
            <v>Santander</v>
          </cell>
          <cell r="D883">
            <v>68322</v>
          </cell>
        </row>
        <row r="884">
          <cell r="B884" t="str">
            <v>GUAVATa</v>
          </cell>
          <cell r="C884" t="str">
            <v>Santander</v>
          </cell>
          <cell r="D884">
            <v>68324</v>
          </cell>
        </row>
        <row r="885">
          <cell r="B885" t="str">
            <v>GuEPSA</v>
          </cell>
          <cell r="C885" t="str">
            <v>Santander</v>
          </cell>
          <cell r="D885">
            <v>68327</v>
          </cell>
        </row>
        <row r="886">
          <cell r="B886" t="str">
            <v>HATO</v>
          </cell>
          <cell r="C886" t="str">
            <v>Santander</v>
          </cell>
          <cell r="D886">
            <v>68344</v>
          </cell>
        </row>
        <row r="887">
          <cell r="B887" t="str">
            <v>JESuS MARiA</v>
          </cell>
          <cell r="C887" t="str">
            <v>Santander</v>
          </cell>
          <cell r="D887">
            <v>68368</v>
          </cell>
        </row>
        <row r="888">
          <cell r="B888" t="str">
            <v>JORDaN</v>
          </cell>
          <cell r="C888" t="str">
            <v>Santander</v>
          </cell>
          <cell r="D888">
            <v>68370</v>
          </cell>
        </row>
        <row r="889">
          <cell r="B889" t="str">
            <v>LA BELLEZA</v>
          </cell>
          <cell r="C889" t="str">
            <v>Santander</v>
          </cell>
          <cell r="D889">
            <v>68377</v>
          </cell>
        </row>
        <row r="890">
          <cell r="B890" t="str">
            <v>LANDaZURI</v>
          </cell>
          <cell r="C890" t="str">
            <v>Santander</v>
          </cell>
          <cell r="D890">
            <v>68385</v>
          </cell>
        </row>
        <row r="891">
          <cell r="B891" t="str">
            <v>LA PAZ</v>
          </cell>
          <cell r="C891" t="str">
            <v>Santander</v>
          </cell>
          <cell r="D891">
            <v>68397</v>
          </cell>
        </row>
        <row r="892">
          <cell r="B892" t="str">
            <v>LEBRiJA</v>
          </cell>
          <cell r="C892" t="str">
            <v>Santander</v>
          </cell>
          <cell r="D892">
            <v>68406</v>
          </cell>
        </row>
        <row r="893">
          <cell r="B893" t="str">
            <v>LOS SANTOS</v>
          </cell>
          <cell r="C893" t="str">
            <v>Santander</v>
          </cell>
          <cell r="D893">
            <v>68418</v>
          </cell>
        </row>
        <row r="894">
          <cell r="B894" t="str">
            <v>MACARAVITA</v>
          </cell>
          <cell r="C894" t="str">
            <v>Santander</v>
          </cell>
          <cell r="D894">
            <v>68425</v>
          </cell>
        </row>
        <row r="895">
          <cell r="B895" t="str">
            <v>MaLAGA</v>
          </cell>
          <cell r="C895" t="str">
            <v>Santander</v>
          </cell>
          <cell r="D895">
            <v>68432</v>
          </cell>
        </row>
        <row r="896">
          <cell r="B896" t="str">
            <v>MATANZA</v>
          </cell>
          <cell r="C896" t="str">
            <v>Santander</v>
          </cell>
          <cell r="D896">
            <v>68444</v>
          </cell>
        </row>
        <row r="897">
          <cell r="B897" t="str">
            <v>MOGOTES</v>
          </cell>
          <cell r="C897" t="str">
            <v>Santander</v>
          </cell>
          <cell r="D897">
            <v>68464</v>
          </cell>
        </row>
        <row r="898">
          <cell r="B898" t="str">
            <v>MOLAGAVITA</v>
          </cell>
          <cell r="C898" t="str">
            <v>Santander</v>
          </cell>
          <cell r="D898">
            <v>68468</v>
          </cell>
        </row>
        <row r="899">
          <cell r="B899" t="str">
            <v>OCAMONTE</v>
          </cell>
          <cell r="C899" t="str">
            <v>Santander</v>
          </cell>
          <cell r="D899">
            <v>68498</v>
          </cell>
        </row>
        <row r="900">
          <cell r="B900" t="str">
            <v>OIBA</v>
          </cell>
          <cell r="C900" t="str">
            <v>Santander</v>
          </cell>
          <cell r="D900">
            <v>68500</v>
          </cell>
        </row>
        <row r="901">
          <cell r="B901" t="str">
            <v>ONZAGA</v>
          </cell>
          <cell r="C901" t="str">
            <v>Santander</v>
          </cell>
          <cell r="D901">
            <v>68502</v>
          </cell>
        </row>
        <row r="902">
          <cell r="B902" t="str">
            <v>PALMAR</v>
          </cell>
          <cell r="C902" t="str">
            <v>Santander</v>
          </cell>
          <cell r="D902">
            <v>68522</v>
          </cell>
        </row>
        <row r="903">
          <cell r="B903" t="str">
            <v>PALMAS DEL SOCORRO</v>
          </cell>
          <cell r="C903" t="str">
            <v>Santander</v>
          </cell>
          <cell r="D903">
            <v>68524</v>
          </cell>
        </row>
        <row r="904">
          <cell r="B904" t="str">
            <v>PaRAMO</v>
          </cell>
          <cell r="C904" t="str">
            <v>Santander</v>
          </cell>
          <cell r="D904">
            <v>68533</v>
          </cell>
        </row>
        <row r="905">
          <cell r="B905" t="str">
            <v>PIEDECUESTA</v>
          </cell>
          <cell r="C905" t="str">
            <v>Santander</v>
          </cell>
          <cell r="D905">
            <v>68547</v>
          </cell>
        </row>
        <row r="906">
          <cell r="B906" t="str">
            <v>PINCHOTE</v>
          </cell>
          <cell r="C906" t="str">
            <v>Santander</v>
          </cell>
          <cell r="D906">
            <v>68549</v>
          </cell>
        </row>
        <row r="907">
          <cell r="B907" t="str">
            <v>PUENTE NACIONAL</v>
          </cell>
          <cell r="C907" t="str">
            <v>Santander</v>
          </cell>
          <cell r="D907">
            <v>68572</v>
          </cell>
        </row>
        <row r="908">
          <cell r="B908" t="str">
            <v>PUERTO PARRA</v>
          </cell>
          <cell r="C908" t="str">
            <v>Santander</v>
          </cell>
          <cell r="D908">
            <v>68573</v>
          </cell>
        </row>
        <row r="909">
          <cell r="B909" t="str">
            <v>PUERTO WILCHES</v>
          </cell>
          <cell r="C909" t="str">
            <v>Santander</v>
          </cell>
          <cell r="D909">
            <v>68575</v>
          </cell>
        </row>
        <row r="910">
          <cell r="B910" t="str">
            <v>RIONEGRO</v>
          </cell>
          <cell r="C910" t="str">
            <v>Santander</v>
          </cell>
          <cell r="D910">
            <v>68615</v>
          </cell>
        </row>
        <row r="911">
          <cell r="B911" t="str">
            <v>SABANA DE TORRES</v>
          </cell>
          <cell r="C911" t="str">
            <v>Santander</v>
          </cell>
          <cell r="D911">
            <v>68655</v>
          </cell>
        </row>
        <row r="912">
          <cell r="B912" t="str">
            <v>SAN ANDReS</v>
          </cell>
          <cell r="C912" t="str">
            <v>Santander</v>
          </cell>
          <cell r="D912">
            <v>68669</v>
          </cell>
        </row>
        <row r="913">
          <cell r="B913" t="str">
            <v>SAN BENITO</v>
          </cell>
          <cell r="C913" t="str">
            <v>Santander</v>
          </cell>
          <cell r="D913">
            <v>68673</v>
          </cell>
        </row>
        <row r="914">
          <cell r="B914" t="str">
            <v>SAN GIL</v>
          </cell>
          <cell r="C914" t="str">
            <v>Santander</v>
          </cell>
          <cell r="D914">
            <v>68679</v>
          </cell>
        </row>
        <row r="915">
          <cell r="B915" t="str">
            <v>SAN JOAQUiN</v>
          </cell>
          <cell r="C915" t="str">
            <v>Santander</v>
          </cell>
          <cell r="D915">
            <v>68682</v>
          </cell>
        </row>
        <row r="916">
          <cell r="B916" t="str">
            <v>SAN JOSe DE MIRANDA</v>
          </cell>
          <cell r="C916" t="str">
            <v>Santander</v>
          </cell>
          <cell r="D916">
            <v>68684</v>
          </cell>
        </row>
        <row r="917">
          <cell r="B917" t="str">
            <v>SAN MIGUEL</v>
          </cell>
          <cell r="C917" t="str">
            <v>Santander</v>
          </cell>
          <cell r="D917">
            <v>68686</v>
          </cell>
        </row>
        <row r="918">
          <cell r="B918" t="str">
            <v>SAN VICENTE DE CHUCURi</v>
          </cell>
          <cell r="C918" t="str">
            <v>Santander</v>
          </cell>
          <cell r="D918">
            <v>68689</v>
          </cell>
        </row>
        <row r="919">
          <cell r="B919" t="str">
            <v>SANTA BaRBARA</v>
          </cell>
          <cell r="C919" t="str">
            <v>Santander</v>
          </cell>
          <cell r="D919">
            <v>68705</v>
          </cell>
        </row>
        <row r="920">
          <cell r="B920" t="str">
            <v>SANTA HELENA DEL OPoN</v>
          </cell>
          <cell r="C920" t="str">
            <v>Santander</v>
          </cell>
          <cell r="D920">
            <v>68720</v>
          </cell>
        </row>
        <row r="921">
          <cell r="B921" t="str">
            <v>SIMACOTA</v>
          </cell>
          <cell r="C921" t="str">
            <v>Santander</v>
          </cell>
          <cell r="D921">
            <v>68745</v>
          </cell>
        </row>
        <row r="922">
          <cell r="B922" t="str">
            <v>SOCORRO</v>
          </cell>
          <cell r="C922" t="str">
            <v>Santander</v>
          </cell>
          <cell r="D922">
            <v>68755</v>
          </cell>
        </row>
        <row r="923">
          <cell r="B923" t="str">
            <v>SUAITA</v>
          </cell>
          <cell r="C923" t="str">
            <v>Santander</v>
          </cell>
          <cell r="D923">
            <v>68770</v>
          </cell>
        </row>
        <row r="924">
          <cell r="B924" t="str">
            <v>SUCRE</v>
          </cell>
          <cell r="C924" t="str">
            <v>Santander</v>
          </cell>
          <cell r="D924">
            <v>68773</v>
          </cell>
        </row>
        <row r="925">
          <cell r="B925" t="str">
            <v>SURATa</v>
          </cell>
          <cell r="C925" t="str">
            <v>Santander</v>
          </cell>
          <cell r="D925">
            <v>68780</v>
          </cell>
        </row>
        <row r="926">
          <cell r="B926" t="str">
            <v>TONA</v>
          </cell>
          <cell r="C926" t="str">
            <v>Santander</v>
          </cell>
          <cell r="D926">
            <v>68820</v>
          </cell>
        </row>
        <row r="927">
          <cell r="B927" t="str">
            <v>VALLE DE SAN JOSe</v>
          </cell>
          <cell r="C927" t="str">
            <v>Santander</v>
          </cell>
          <cell r="D927">
            <v>68855</v>
          </cell>
        </row>
        <row r="928">
          <cell r="B928" t="str">
            <v>VeLEZ</v>
          </cell>
          <cell r="C928" t="str">
            <v>Santander</v>
          </cell>
          <cell r="D928">
            <v>68861</v>
          </cell>
        </row>
        <row r="929">
          <cell r="B929" t="str">
            <v>VETAS</v>
          </cell>
          <cell r="C929" t="str">
            <v>Santander</v>
          </cell>
          <cell r="D929">
            <v>68867</v>
          </cell>
        </row>
        <row r="930">
          <cell r="B930" t="str">
            <v>VILLANUEVA</v>
          </cell>
          <cell r="C930" t="str">
            <v>Santander</v>
          </cell>
          <cell r="D930">
            <v>68872</v>
          </cell>
        </row>
        <row r="931">
          <cell r="B931" t="str">
            <v>ZAPATOCA</v>
          </cell>
          <cell r="C931" t="str">
            <v>Santander</v>
          </cell>
          <cell r="D931">
            <v>68895</v>
          </cell>
        </row>
        <row r="932">
          <cell r="B932" t="str">
            <v>SINCELEJO</v>
          </cell>
          <cell r="C932" t="str">
            <v>Sucre</v>
          </cell>
          <cell r="D932">
            <v>70001</v>
          </cell>
        </row>
        <row r="933">
          <cell r="B933" t="str">
            <v>BUENAVISTA</v>
          </cell>
          <cell r="C933" t="str">
            <v>Sucre</v>
          </cell>
          <cell r="D933">
            <v>70110</v>
          </cell>
        </row>
        <row r="934">
          <cell r="B934" t="str">
            <v>CAIMITO</v>
          </cell>
          <cell r="C934" t="str">
            <v>Sucre</v>
          </cell>
          <cell r="D934">
            <v>70124</v>
          </cell>
        </row>
        <row r="935">
          <cell r="B935" t="str">
            <v>COLOSO</v>
          </cell>
          <cell r="C935" t="str">
            <v>Sucre</v>
          </cell>
          <cell r="D935">
            <v>70204</v>
          </cell>
        </row>
        <row r="936">
          <cell r="B936" t="str">
            <v>COROZAL</v>
          </cell>
          <cell r="C936" t="str">
            <v>Sucre</v>
          </cell>
          <cell r="D936">
            <v>70215</v>
          </cell>
        </row>
        <row r="937">
          <cell r="B937" t="str">
            <v>COVEÑAS</v>
          </cell>
          <cell r="C937" t="str">
            <v>Sucre</v>
          </cell>
          <cell r="D937">
            <v>70221</v>
          </cell>
        </row>
        <row r="938">
          <cell r="B938" t="str">
            <v>CHALaN</v>
          </cell>
          <cell r="C938" t="str">
            <v>Sucre</v>
          </cell>
          <cell r="D938">
            <v>70230</v>
          </cell>
        </row>
        <row r="939">
          <cell r="B939" t="str">
            <v>EL ROBLE</v>
          </cell>
          <cell r="C939" t="str">
            <v>Sucre</v>
          </cell>
          <cell r="D939">
            <v>70233</v>
          </cell>
        </row>
        <row r="940">
          <cell r="B940" t="str">
            <v>GALERAS</v>
          </cell>
          <cell r="C940" t="str">
            <v>Sucre</v>
          </cell>
          <cell r="D940">
            <v>70235</v>
          </cell>
        </row>
        <row r="941">
          <cell r="B941" t="str">
            <v>GUARANDA</v>
          </cell>
          <cell r="C941" t="str">
            <v>Sucre</v>
          </cell>
          <cell r="D941">
            <v>70265</v>
          </cell>
        </row>
        <row r="942">
          <cell r="B942" t="str">
            <v>LA UNIoN</v>
          </cell>
          <cell r="C942" t="str">
            <v>Sucre</v>
          </cell>
          <cell r="D942">
            <v>70400</v>
          </cell>
        </row>
        <row r="943">
          <cell r="B943" t="str">
            <v>LOS PALMITOS</v>
          </cell>
          <cell r="C943" t="str">
            <v>Sucre</v>
          </cell>
          <cell r="D943">
            <v>70418</v>
          </cell>
        </row>
        <row r="944">
          <cell r="B944" t="str">
            <v>MAJAGUAL</v>
          </cell>
          <cell r="C944" t="str">
            <v>Sucre</v>
          </cell>
          <cell r="D944">
            <v>70429</v>
          </cell>
        </row>
        <row r="945">
          <cell r="B945" t="str">
            <v>MORROA</v>
          </cell>
          <cell r="C945" t="str">
            <v>Sucre</v>
          </cell>
          <cell r="D945">
            <v>70473</v>
          </cell>
        </row>
        <row r="946">
          <cell r="B946" t="str">
            <v>OVEJAS</v>
          </cell>
          <cell r="C946" t="str">
            <v>Sucre</v>
          </cell>
          <cell r="D946">
            <v>70508</v>
          </cell>
        </row>
        <row r="947">
          <cell r="B947" t="str">
            <v>PALMITO</v>
          </cell>
          <cell r="C947" t="str">
            <v>Sucre</v>
          </cell>
          <cell r="D947">
            <v>70523</v>
          </cell>
        </row>
        <row r="948">
          <cell r="B948" t="str">
            <v>SAMPUeS</v>
          </cell>
          <cell r="C948" t="str">
            <v>Sucre</v>
          </cell>
          <cell r="D948">
            <v>70670</v>
          </cell>
        </row>
        <row r="949">
          <cell r="B949" t="str">
            <v>SAN BENITO ABAD</v>
          </cell>
          <cell r="C949" t="str">
            <v>Sucre</v>
          </cell>
          <cell r="D949">
            <v>70678</v>
          </cell>
        </row>
        <row r="950">
          <cell r="B950" t="str">
            <v>SAN JUAN DE BETULIA</v>
          </cell>
          <cell r="C950" t="str">
            <v>Sucre</v>
          </cell>
          <cell r="D950">
            <v>70702</v>
          </cell>
        </row>
        <row r="951">
          <cell r="B951" t="str">
            <v>SAN MARCOS</v>
          </cell>
          <cell r="C951" t="str">
            <v>Sucre</v>
          </cell>
          <cell r="D951">
            <v>70708</v>
          </cell>
        </row>
        <row r="952">
          <cell r="B952" t="str">
            <v>SAN ONOFRE</v>
          </cell>
          <cell r="C952" t="str">
            <v>Sucre</v>
          </cell>
          <cell r="D952">
            <v>70713</v>
          </cell>
        </row>
        <row r="953">
          <cell r="B953" t="str">
            <v>SAN PEDRO</v>
          </cell>
          <cell r="C953" t="str">
            <v>Sucre</v>
          </cell>
          <cell r="D953">
            <v>70717</v>
          </cell>
        </row>
        <row r="954">
          <cell r="B954" t="str">
            <v>SINCe</v>
          </cell>
          <cell r="C954" t="str">
            <v>Sucre</v>
          </cell>
          <cell r="D954">
            <v>70742</v>
          </cell>
        </row>
        <row r="955">
          <cell r="B955" t="str">
            <v>SUCRE</v>
          </cell>
          <cell r="C955" t="str">
            <v>Sucre</v>
          </cell>
          <cell r="D955">
            <v>70771</v>
          </cell>
        </row>
        <row r="956">
          <cell r="B956" t="str">
            <v>SANTIAGO DE TOLu</v>
          </cell>
          <cell r="C956" t="str">
            <v>Sucre</v>
          </cell>
          <cell r="D956">
            <v>70820</v>
          </cell>
        </row>
        <row r="957">
          <cell r="B957" t="str">
            <v>TOLu VIEJO</v>
          </cell>
          <cell r="C957" t="str">
            <v>Sucre</v>
          </cell>
          <cell r="D957">
            <v>70823</v>
          </cell>
        </row>
        <row r="958">
          <cell r="B958" t="str">
            <v>IBAGUe</v>
          </cell>
          <cell r="C958" t="str">
            <v>Tolima</v>
          </cell>
          <cell r="D958">
            <v>73001</v>
          </cell>
        </row>
        <row r="959">
          <cell r="B959" t="str">
            <v>ALPUJARRA</v>
          </cell>
          <cell r="C959" t="str">
            <v>Tolima</v>
          </cell>
          <cell r="D959">
            <v>73024</v>
          </cell>
        </row>
        <row r="960">
          <cell r="B960" t="str">
            <v>ALVARADO</v>
          </cell>
          <cell r="C960" t="str">
            <v>Tolima</v>
          </cell>
          <cell r="D960">
            <v>73026</v>
          </cell>
        </row>
        <row r="961">
          <cell r="B961" t="str">
            <v>AMBALEMA</v>
          </cell>
          <cell r="C961" t="str">
            <v>Tolima</v>
          </cell>
          <cell r="D961">
            <v>73030</v>
          </cell>
        </row>
        <row r="962">
          <cell r="B962" t="str">
            <v>ANZOaTEGUI</v>
          </cell>
          <cell r="C962" t="str">
            <v>Tolima</v>
          </cell>
          <cell r="D962">
            <v>73043</v>
          </cell>
        </row>
        <row r="963">
          <cell r="B963" t="str">
            <v>ARMERO</v>
          </cell>
          <cell r="C963" t="str">
            <v>Tolima</v>
          </cell>
          <cell r="D963">
            <v>73055</v>
          </cell>
        </row>
        <row r="964">
          <cell r="B964" t="str">
            <v>ATACO</v>
          </cell>
          <cell r="C964" t="str">
            <v>Tolima</v>
          </cell>
          <cell r="D964">
            <v>73067</v>
          </cell>
        </row>
        <row r="965">
          <cell r="B965" t="str">
            <v>CAJAMARCA</v>
          </cell>
          <cell r="C965" t="str">
            <v>Tolima</v>
          </cell>
          <cell r="D965">
            <v>73124</v>
          </cell>
        </row>
        <row r="966">
          <cell r="B966" t="str">
            <v>CARMEN DE APICALa</v>
          </cell>
          <cell r="C966" t="str">
            <v>Tolima</v>
          </cell>
          <cell r="D966">
            <v>73148</v>
          </cell>
        </row>
        <row r="967">
          <cell r="B967" t="str">
            <v>CASABIANCA</v>
          </cell>
          <cell r="C967" t="str">
            <v>Tolima</v>
          </cell>
          <cell r="D967">
            <v>73152</v>
          </cell>
        </row>
        <row r="968">
          <cell r="B968" t="str">
            <v>CHAPARRAL</v>
          </cell>
          <cell r="C968" t="str">
            <v>Tolima</v>
          </cell>
          <cell r="D968">
            <v>73168</v>
          </cell>
        </row>
        <row r="969">
          <cell r="B969" t="str">
            <v>COELLO</v>
          </cell>
          <cell r="C969" t="str">
            <v>Tolima</v>
          </cell>
          <cell r="D969">
            <v>73200</v>
          </cell>
        </row>
        <row r="970">
          <cell r="B970" t="str">
            <v>COYAIMA</v>
          </cell>
          <cell r="C970" t="str">
            <v>Tolima</v>
          </cell>
          <cell r="D970">
            <v>73217</v>
          </cell>
        </row>
        <row r="971">
          <cell r="B971" t="str">
            <v>CUNDAY</v>
          </cell>
          <cell r="C971" t="str">
            <v>Tolima</v>
          </cell>
          <cell r="D971">
            <v>73226</v>
          </cell>
        </row>
        <row r="972">
          <cell r="B972" t="str">
            <v>DOLORES</v>
          </cell>
          <cell r="C972" t="str">
            <v>Tolima</v>
          </cell>
          <cell r="D972">
            <v>73236</v>
          </cell>
        </row>
        <row r="973">
          <cell r="B973" t="str">
            <v>ESPINAL</v>
          </cell>
          <cell r="C973" t="str">
            <v>Tolima</v>
          </cell>
          <cell r="D973">
            <v>73268</v>
          </cell>
        </row>
        <row r="974">
          <cell r="B974" t="str">
            <v>FALAN</v>
          </cell>
          <cell r="C974" t="str">
            <v>Tolima</v>
          </cell>
          <cell r="D974">
            <v>73270</v>
          </cell>
        </row>
        <row r="975">
          <cell r="B975" t="str">
            <v>FLANDES</v>
          </cell>
          <cell r="C975" t="str">
            <v>Tolima</v>
          </cell>
          <cell r="D975">
            <v>73275</v>
          </cell>
        </row>
        <row r="976">
          <cell r="B976" t="str">
            <v>FRESNO</v>
          </cell>
          <cell r="C976" t="str">
            <v>Tolima</v>
          </cell>
          <cell r="D976">
            <v>73283</v>
          </cell>
        </row>
        <row r="977">
          <cell r="B977" t="str">
            <v>GUAMO</v>
          </cell>
          <cell r="C977" t="str">
            <v>Tolima</v>
          </cell>
          <cell r="D977">
            <v>73319</v>
          </cell>
        </row>
        <row r="978">
          <cell r="B978" t="str">
            <v>HERVEO</v>
          </cell>
          <cell r="C978" t="str">
            <v>Tolima</v>
          </cell>
          <cell r="D978">
            <v>73347</v>
          </cell>
        </row>
        <row r="979">
          <cell r="B979" t="str">
            <v>HONDA</v>
          </cell>
          <cell r="C979" t="str">
            <v>Tolima</v>
          </cell>
          <cell r="D979">
            <v>73349</v>
          </cell>
        </row>
        <row r="980">
          <cell r="B980" t="str">
            <v>ICONONZO</v>
          </cell>
          <cell r="C980" t="str">
            <v>Tolima</v>
          </cell>
          <cell r="D980">
            <v>73352</v>
          </cell>
        </row>
        <row r="981">
          <cell r="B981" t="str">
            <v>LeRIDA</v>
          </cell>
          <cell r="C981" t="str">
            <v>Tolima</v>
          </cell>
          <cell r="D981">
            <v>73408</v>
          </cell>
        </row>
        <row r="982">
          <cell r="B982" t="str">
            <v>LiBANO</v>
          </cell>
          <cell r="C982" t="str">
            <v>Tolima</v>
          </cell>
          <cell r="D982">
            <v>73411</v>
          </cell>
        </row>
        <row r="983">
          <cell r="B983" t="str">
            <v>MARIQUITA</v>
          </cell>
          <cell r="C983" t="str">
            <v>Tolima</v>
          </cell>
          <cell r="D983">
            <v>73443</v>
          </cell>
        </row>
        <row r="984">
          <cell r="B984" t="str">
            <v>MELGAR</v>
          </cell>
          <cell r="C984" t="str">
            <v>Tolima</v>
          </cell>
          <cell r="D984">
            <v>73449</v>
          </cell>
        </row>
        <row r="985">
          <cell r="B985" t="str">
            <v>MURILLO</v>
          </cell>
          <cell r="C985" t="str">
            <v>Tolima</v>
          </cell>
          <cell r="D985">
            <v>73461</v>
          </cell>
        </row>
        <row r="986">
          <cell r="B986" t="str">
            <v>NATAGAIMA</v>
          </cell>
          <cell r="C986" t="str">
            <v>Tolima</v>
          </cell>
          <cell r="D986">
            <v>73483</v>
          </cell>
        </row>
        <row r="987">
          <cell r="B987" t="str">
            <v>ORTEGA</v>
          </cell>
          <cell r="C987" t="str">
            <v>Tolima</v>
          </cell>
          <cell r="D987">
            <v>73504</v>
          </cell>
        </row>
        <row r="988">
          <cell r="B988" t="str">
            <v>PALOCABILDO</v>
          </cell>
          <cell r="C988" t="str">
            <v>Tolima</v>
          </cell>
          <cell r="D988">
            <v>73520</v>
          </cell>
        </row>
        <row r="989">
          <cell r="B989" t="str">
            <v>PIEDRAS</v>
          </cell>
          <cell r="C989" t="str">
            <v>Tolima</v>
          </cell>
          <cell r="D989">
            <v>73547</v>
          </cell>
        </row>
        <row r="990">
          <cell r="B990" t="str">
            <v>PLANADAS</v>
          </cell>
          <cell r="C990" t="str">
            <v>Tolima</v>
          </cell>
          <cell r="D990">
            <v>73555</v>
          </cell>
        </row>
        <row r="991">
          <cell r="B991" t="str">
            <v>PRADO</v>
          </cell>
          <cell r="C991" t="str">
            <v>Tolima</v>
          </cell>
          <cell r="D991">
            <v>73563</v>
          </cell>
        </row>
        <row r="992">
          <cell r="B992" t="str">
            <v>PURIFICACIoN</v>
          </cell>
          <cell r="C992" t="str">
            <v>Tolima</v>
          </cell>
          <cell r="D992">
            <v>73585</v>
          </cell>
        </row>
        <row r="993">
          <cell r="B993" t="str">
            <v>RIOBLANCO</v>
          </cell>
          <cell r="C993" t="str">
            <v>Tolima</v>
          </cell>
          <cell r="D993">
            <v>73616</v>
          </cell>
        </row>
        <row r="994">
          <cell r="B994" t="str">
            <v>RONCESVALLES</v>
          </cell>
          <cell r="C994" t="str">
            <v>Tolima</v>
          </cell>
          <cell r="D994">
            <v>73622</v>
          </cell>
        </row>
        <row r="995">
          <cell r="B995" t="str">
            <v>ROVIRA</v>
          </cell>
          <cell r="C995" t="str">
            <v>Tolima</v>
          </cell>
          <cell r="D995">
            <v>73624</v>
          </cell>
        </row>
        <row r="996">
          <cell r="B996" t="str">
            <v>SALDAÑA</v>
          </cell>
          <cell r="C996" t="str">
            <v>Tolima</v>
          </cell>
          <cell r="D996">
            <v>73671</v>
          </cell>
        </row>
        <row r="997">
          <cell r="B997" t="str">
            <v>SAN ANTONIO</v>
          </cell>
          <cell r="C997" t="str">
            <v>Tolima</v>
          </cell>
          <cell r="D997">
            <v>73675</v>
          </cell>
        </row>
        <row r="998">
          <cell r="B998" t="str">
            <v>SAN LUIS</v>
          </cell>
          <cell r="C998" t="str">
            <v>Tolima</v>
          </cell>
          <cell r="D998">
            <v>73678</v>
          </cell>
        </row>
        <row r="999">
          <cell r="B999" t="str">
            <v>SANTA ISABEL</v>
          </cell>
          <cell r="C999" t="str">
            <v>Tolima</v>
          </cell>
          <cell r="D999">
            <v>73686</v>
          </cell>
        </row>
        <row r="1000">
          <cell r="B1000" t="str">
            <v>SUaREZ</v>
          </cell>
          <cell r="C1000" t="str">
            <v>Tolima</v>
          </cell>
          <cell r="D1000">
            <v>73770</v>
          </cell>
        </row>
        <row r="1001">
          <cell r="B1001" t="str">
            <v>VALLE DE SAN JUAN</v>
          </cell>
          <cell r="C1001" t="str">
            <v>Tolima</v>
          </cell>
          <cell r="D1001">
            <v>73854</v>
          </cell>
        </row>
        <row r="1002">
          <cell r="B1002" t="str">
            <v>VENADILLO</v>
          </cell>
          <cell r="C1002" t="str">
            <v>Tolima</v>
          </cell>
          <cell r="D1002">
            <v>73861</v>
          </cell>
        </row>
        <row r="1003">
          <cell r="B1003" t="str">
            <v>VILLAHERMOSA</v>
          </cell>
          <cell r="C1003" t="str">
            <v>Tolima</v>
          </cell>
          <cell r="D1003">
            <v>73870</v>
          </cell>
        </row>
        <row r="1004">
          <cell r="B1004" t="str">
            <v>VILLARRICA</v>
          </cell>
          <cell r="C1004" t="str">
            <v>Tolima</v>
          </cell>
          <cell r="D1004">
            <v>73873</v>
          </cell>
        </row>
        <row r="1005">
          <cell r="B1005" t="str">
            <v>CALI</v>
          </cell>
          <cell r="C1005" t="str">
            <v>Valle del Cauca</v>
          </cell>
          <cell r="D1005">
            <v>76001</v>
          </cell>
        </row>
        <row r="1006">
          <cell r="B1006" t="str">
            <v>ALCALa</v>
          </cell>
          <cell r="C1006" t="str">
            <v>Valle del Cauca</v>
          </cell>
          <cell r="D1006">
            <v>76020</v>
          </cell>
        </row>
        <row r="1007">
          <cell r="B1007" t="str">
            <v>ANDALUCiA</v>
          </cell>
          <cell r="C1007" t="str">
            <v>Valle del Cauca</v>
          </cell>
          <cell r="D1007">
            <v>76036</v>
          </cell>
        </row>
        <row r="1008">
          <cell r="B1008" t="str">
            <v>ANSERMANUEVO</v>
          </cell>
          <cell r="C1008" t="str">
            <v>Valle del Cauca</v>
          </cell>
          <cell r="D1008">
            <v>76041</v>
          </cell>
        </row>
        <row r="1009">
          <cell r="B1009" t="str">
            <v>ARGELIA</v>
          </cell>
          <cell r="C1009" t="str">
            <v>Valle del Cauca</v>
          </cell>
          <cell r="D1009">
            <v>76054</v>
          </cell>
        </row>
        <row r="1010">
          <cell r="B1010" t="str">
            <v>BOLiVAR</v>
          </cell>
          <cell r="C1010" t="str">
            <v>Valle del Cauca</v>
          </cell>
          <cell r="D1010">
            <v>76100</v>
          </cell>
        </row>
        <row r="1011">
          <cell r="B1011" t="str">
            <v>BUENAVENTURA</v>
          </cell>
          <cell r="C1011" t="str">
            <v>Valle del Cauca</v>
          </cell>
          <cell r="D1011">
            <v>76109</v>
          </cell>
        </row>
        <row r="1012">
          <cell r="B1012" t="str">
            <v>BUGA</v>
          </cell>
          <cell r="C1012" t="str">
            <v>Valle del Cauca</v>
          </cell>
          <cell r="D1012">
            <v>76111</v>
          </cell>
        </row>
        <row r="1013">
          <cell r="B1013" t="str">
            <v>BUGALAGRANDE</v>
          </cell>
          <cell r="C1013" t="str">
            <v>Valle del Cauca</v>
          </cell>
          <cell r="D1013">
            <v>76113</v>
          </cell>
        </row>
        <row r="1014">
          <cell r="B1014" t="str">
            <v>CAICEDONIA</v>
          </cell>
          <cell r="C1014" t="str">
            <v>Valle del Cauca</v>
          </cell>
          <cell r="D1014">
            <v>76122</v>
          </cell>
        </row>
        <row r="1015">
          <cell r="B1015" t="str">
            <v>CALIMA</v>
          </cell>
          <cell r="C1015" t="str">
            <v>Valle del Cauca</v>
          </cell>
          <cell r="D1015">
            <v>76126</v>
          </cell>
        </row>
        <row r="1016">
          <cell r="B1016" t="str">
            <v>CANDELARIA</v>
          </cell>
          <cell r="C1016" t="str">
            <v>Valle del Cauca</v>
          </cell>
          <cell r="D1016">
            <v>76130</v>
          </cell>
        </row>
        <row r="1017">
          <cell r="B1017" t="str">
            <v>CARTAGO</v>
          </cell>
          <cell r="C1017" t="str">
            <v>Valle del Cauca</v>
          </cell>
          <cell r="D1017">
            <v>76147</v>
          </cell>
        </row>
        <row r="1018">
          <cell r="B1018" t="str">
            <v>DAGUA</v>
          </cell>
          <cell r="C1018" t="str">
            <v>Valle del Cauca</v>
          </cell>
          <cell r="D1018">
            <v>76233</v>
          </cell>
        </row>
        <row r="1019">
          <cell r="B1019" t="str">
            <v>EL aGUILA</v>
          </cell>
          <cell r="C1019" t="str">
            <v>Valle del Cauca</v>
          </cell>
          <cell r="D1019">
            <v>76243</v>
          </cell>
        </row>
        <row r="1020">
          <cell r="B1020" t="str">
            <v>EL CAIRO</v>
          </cell>
          <cell r="C1020" t="str">
            <v>Valle del Cauca</v>
          </cell>
          <cell r="D1020">
            <v>76246</v>
          </cell>
        </row>
        <row r="1021">
          <cell r="B1021" t="str">
            <v>EL CERRITO</v>
          </cell>
          <cell r="C1021" t="str">
            <v>Valle del Cauca</v>
          </cell>
          <cell r="D1021">
            <v>76248</v>
          </cell>
        </row>
        <row r="1022">
          <cell r="B1022" t="str">
            <v>EL DOVIO</v>
          </cell>
          <cell r="C1022" t="str">
            <v>Valle del Cauca</v>
          </cell>
          <cell r="D1022">
            <v>76250</v>
          </cell>
        </row>
        <row r="1023">
          <cell r="B1023" t="str">
            <v>FLORIDA</v>
          </cell>
          <cell r="C1023" t="str">
            <v>Valle del Cauca</v>
          </cell>
          <cell r="D1023">
            <v>76275</v>
          </cell>
        </row>
        <row r="1024">
          <cell r="B1024" t="str">
            <v>GINEBRA</v>
          </cell>
          <cell r="C1024" t="str">
            <v>Valle del Cauca</v>
          </cell>
          <cell r="D1024">
            <v>76306</v>
          </cell>
        </row>
        <row r="1025">
          <cell r="B1025" t="str">
            <v>GUACARi</v>
          </cell>
          <cell r="C1025" t="str">
            <v>Valle del Cauca</v>
          </cell>
          <cell r="D1025">
            <v>76318</v>
          </cell>
        </row>
        <row r="1026">
          <cell r="B1026" t="str">
            <v>JAMUNDi</v>
          </cell>
          <cell r="C1026" t="str">
            <v>Valle del Cauca</v>
          </cell>
          <cell r="D1026">
            <v>76364</v>
          </cell>
        </row>
        <row r="1027">
          <cell r="B1027" t="str">
            <v>LA CUMBRE</v>
          </cell>
          <cell r="C1027" t="str">
            <v>Valle del Cauca</v>
          </cell>
          <cell r="D1027">
            <v>76377</v>
          </cell>
        </row>
        <row r="1028">
          <cell r="B1028" t="str">
            <v>LA UNIoN</v>
          </cell>
          <cell r="C1028" t="str">
            <v>Valle del Cauca</v>
          </cell>
          <cell r="D1028">
            <v>76400</v>
          </cell>
        </row>
        <row r="1029">
          <cell r="B1029" t="str">
            <v>LA VICTORIA</v>
          </cell>
          <cell r="C1029" t="str">
            <v>Valle del Cauca</v>
          </cell>
          <cell r="D1029">
            <v>76403</v>
          </cell>
        </row>
        <row r="1030">
          <cell r="B1030" t="str">
            <v>OBANDO</v>
          </cell>
          <cell r="C1030" t="str">
            <v>Valle del Cauca</v>
          </cell>
          <cell r="D1030">
            <v>76497</v>
          </cell>
        </row>
        <row r="1031">
          <cell r="B1031" t="str">
            <v>PALMIRA</v>
          </cell>
          <cell r="C1031" t="str">
            <v>Valle del Cauca</v>
          </cell>
          <cell r="D1031">
            <v>76520</v>
          </cell>
        </row>
        <row r="1032">
          <cell r="B1032" t="str">
            <v>PRADERA</v>
          </cell>
          <cell r="C1032" t="str">
            <v>Valle del Cauca</v>
          </cell>
          <cell r="D1032">
            <v>76563</v>
          </cell>
        </row>
        <row r="1033">
          <cell r="B1033" t="str">
            <v>RESTREPO</v>
          </cell>
          <cell r="C1033" t="str">
            <v>Valle del Cauca</v>
          </cell>
          <cell r="D1033">
            <v>76606</v>
          </cell>
        </row>
        <row r="1034">
          <cell r="B1034" t="str">
            <v>RIOFRiO</v>
          </cell>
          <cell r="C1034" t="str">
            <v>Valle del Cauca</v>
          </cell>
          <cell r="D1034">
            <v>76616</v>
          </cell>
        </row>
        <row r="1035">
          <cell r="B1035" t="str">
            <v>ROLDANILLO</v>
          </cell>
          <cell r="C1035" t="str">
            <v>Valle del Cauca</v>
          </cell>
          <cell r="D1035">
            <v>76622</v>
          </cell>
        </row>
        <row r="1036">
          <cell r="B1036" t="str">
            <v>SAN PEDRO</v>
          </cell>
          <cell r="C1036" t="str">
            <v>Valle del Cauca</v>
          </cell>
          <cell r="D1036">
            <v>76670</v>
          </cell>
        </row>
        <row r="1037">
          <cell r="B1037" t="str">
            <v>SEVILLA</v>
          </cell>
          <cell r="C1037" t="str">
            <v>Valle del Cauca</v>
          </cell>
          <cell r="D1037">
            <v>76736</v>
          </cell>
        </row>
        <row r="1038">
          <cell r="B1038" t="str">
            <v>TORO</v>
          </cell>
          <cell r="C1038" t="str">
            <v>Valle del Cauca</v>
          </cell>
          <cell r="D1038">
            <v>76823</v>
          </cell>
        </row>
        <row r="1039">
          <cell r="B1039" t="str">
            <v>TRUJILLO</v>
          </cell>
          <cell r="C1039" t="str">
            <v>Valle del Cauca</v>
          </cell>
          <cell r="D1039">
            <v>76828</v>
          </cell>
        </row>
        <row r="1040">
          <cell r="B1040" t="str">
            <v>TULUa</v>
          </cell>
          <cell r="C1040" t="str">
            <v>Valle del Cauca</v>
          </cell>
          <cell r="D1040">
            <v>76834</v>
          </cell>
        </row>
        <row r="1041">
          <cell r="B1041" t="str">
            <v>ULLOA</v>
          </cell>
          <cell r="C1041" t="str">
            <v>Valle del Cauca</v>
          </cell>
          <cell r="D1041">
            <v>76845</v>
          </cell>
        </row>
        <row r="1042">
          <cell r="B1042" t="str">
            <v>VERSALLES</v>
          </cell>
          <cell r="C1042" t="str">
            <v>Valle del Cauca</v>
          </cell>
          <cell r="D1042">
            <v>76863</v>
          </cell>
        </row>
        <row r="1043">
          <cell r="B1043" t="str">
            <v>VIJES</v>
          </cell>
          <cell r="C1043" t="str">
            <v>Valle del Cauca</v>
          </cell>
          <cell r="D1043">
            <v>76869</v>
          </cell>
        </row>
        <row r="1044">
          <cell r="B1044" t="str">
            <v>YOTOCO</v>
          </cell>
          <cell r="C1044" t="str">
            <v>Valle del Cauca</v>
          </cell>
          <cell r="D1044">
            <v>76890</v>
          </cell>
        </row>
        <row r="1045">
          <cell r="B1045" t="str">
            <v>YUMBO</v>
          </cell>
          <cell r="C1045" t="str">
            <v>Valle del Cauca</v>
          </cell>
          <cell r="D1045">
            <v>76892</v>
          </cell>
        </row>
        <row r="1046">
          <cell r="B1046" t="str">
            <v>ZARZAL</v>
          </cell>
          <cell r="C1046" t="str">
            <v>Valle del Cauca</v>
          </cell>
          <cell r="D1046">
            <v>76895</v>
          </cell>
        </row>
        <row r="1047">
          <cell r="B1047" t="str">
            <v>ARAUCA</v>
          </cell>
          <cell r="C1047" t="str">
            <v>Arauca</v>
          </cell>
          <cell r="D1047">
            <v>81001</v>
          </cell>
        </row>
        <row r="1048">
          <cell r="B1048" t="str">
            <v>ARAUQUITA</v>
          </cell>
          <cell r="C1048" t="str">
            <v>Arauca</v>
          </cell>
          <cell r="D1048">
            <v>81065</v>
          </cell>
        </row>
        <row r="1049">
          <cell r="B1049" t="str">
            <v>CRAVO NORTE</v>
          </cell>
          <cell r="C1049" t="str">
            <v>Arauca</v>
          </cell>
          <cell r="D1049">
            <v>81220</v>
          </cell>
        </row>
        <row r="1050">
          <cell r="B1050" t="str">
            <v>FORTUL</v>
          </cell>
          <cell r="C1050" t="str">
            <v>Arauca</v>
          </cell>
          <cell r="D1050">
            <v>81300</v>
          </cell>
        </row>
        <row r="1051">
          <cell r="B1051" t="str">
            <v>PUERTO RONDoN</v>
          </cell>
          <cell r="C1051" t="str">
            <v>Arauca</v>
          </cell>
          <cell r="D1051">
            <v>81591</v>
          </cell>
        </row>
        <row r="1052">
          <cell r="B1052" t="str">
            <v>SARAVENA</v>
          </cell>
          <cell r="C1052" t="str">
            <v>Arauca</v>
          </cell>
          <cell r="D1052">
            <v>81736</v>
          </cell>
        </row>
        <row r="1053">
          <cell r="B1053" t="str">
            <v>TAME</v>
          </cell>
          <cell r="C1053" t="str">
            <v>Arauca</v>
          </cell>
          <cell r="D1053">
            <v>81794</v>
          </cell>
        </row>
        <row r="1054">
          <cell r="B1054" t="str">
            <v>YOPAL</v>
          </cell>
          <cell r="C1054" t="str">
            <v>Casanare</v>
          </cell>
          <cell r="D1054">
            <v>85001</v>
          </cell>
        </row>
        <row r="1055">
          <cell r="B1055" t="str">
            <v>AGUAZUL</v>
          </cell>
          <cell r="C1055" t="str">
            <v>Casanare</v>
          </cell>
          <cell r="D1055">
            <v>85010</v>
          </cell>
        </row>
        <row r="1056">
          <cell r="B1056" t="str">
            <v>CHAMEZA</v>
          </cell>
          <cell r="C1056" t="str">
            <v>Casanare</v>
          </cell>
          <cell r="D1056">
            <v>85015</v>
          </cell>
        </row>
        <row r="1057">
          <cell r="B1057" t="str">
            <v>HATO COROZAL</v>
          </cell>
          <cell r="C1057" t="str">
            <v>Casanare</v>
          </cell>
          <cell r="D1057">
            <v>85125</v>
          </cell>
        </row>
        <row r="1058">
          <cell r="B1058" t="str">
            <v>LA SALINA</v>
          </cell>
          <cell r="C1058" t="str">
            <v>Casanare</v>
          </cell>
          <cell r="D1058">
            <v>85136</v>
          </cell>
        </row>
        <row r="1059">
          <cell r="B1059" t="str">
            <v>MANi</v>
          </cell>
          <cell r="C1059" t="str">
            <v>Casanare</v>
          </cell>
          <cell r="D1059">
            <v>85139</v>
          </cell>
        </row>
        <row r="1060">
          <cell r="B1060" t="str">
            <v>MONTERREY</v>
          </cell>
          <cell r="C1060" t="str">
            <v>Casanare</v>
          </cell>
          <cell r="D1060">
            <v>85162</v>
          </cell>
        </row>
        <row r="1061">
          <cell r="B1061" t="str">
            <v>NUNCHiA</v>
          </cell>
          <cell r="C1061" t="str">
            <v>Casanare</v>
          </cell>
          <cell r="D1061">
            <v>85225</v>
          </cell>
        </row>
        <row r="1062">
          <cell r="B1062" t="str">
            <v>OROCUe</v>
          </cell>
          <cell r="C1062" t="str">
            <v>Casanare</v>
          </cell>
          <cell r="D1062">
            <v>85230</v>
          </cell>
        </row>
        <row r="1063">
          <cell r="B1063" t="str">
            <v>PAZ DE ARIPORO</v>
          </cell>
          <cell r="C1063" t="str">
            <v>Casanare</v>
          </cell>
          <cell r="D1063">
            <v>85250</v>
          </cell>
        </row>
        <row r="1064">
          <cell r="B1064" t="str">
            <v>PORE</v>
          </cell>
          <cell r="C1064" t="str">
            <v>Casanare</v>
          </cell>
          <cell r="D1064">
            <v>85263</v>
          </cell>
        </row>
        <row r="1065">
          <cell r="B1065" t="str">
            <v>RECETOR</v>
          </cell>
          <cell r="C1065" t="str">
            <v>Casanare</v>
          </cell>
          <cell r="D1065">
            <v>85279</v>
          </cell>
        </row>
        <row r="1066">
          <cell r="B1066" t="str">
            <v>SABANALARGA</v>
          </cell>
          <cell r="C1066" t="str">
            <v>Casanare</v>
          </cell>
          <cell r="D1066">
            <v>85300</v>
          </cell>
        </row>
        <row r="1067">
          <cell r="B1067" t="str">
            <v>SaCAMA</v>
          </cell>
          <cell r="C1067" t="str">
            <v>Casanare</v>
          </cell>
          <cell r="D1067">
            <v>85315</v>
          </cell>
        </row>
        <row r="1068">
          <cell r="B1068" t="str">
            <v>SAN LUIS DE PALENQUE</v>
          </cell>
          <cell r="C1068" t="str">
            <v>Casanare</v>
          </cell>
          <cell r="D1068">
            <v>85325</v>
          </cell>
        </row>
        <row r="1069">
          <cell r="B1069" t="str">
            <v>TaMARA</v>
          </cell>
          <cell r="C1069" t="str">
            <v>Casanare</v>
          </cell>
          <cell r="D1069">
            <v>85400</v>
          </cell>
        </row>
        <row r="1070">
          <cell r="B1070" t="str">
            <v>TAURAMENA</v>
          </cell>
          <cell r="C1070" t="str">
            <v>Casanare</v>
          </cell>
          <cell r="D1070">
            <v>85410</v>
          </cell>
        </row>
        <row r="1071">
          <cell r="B1071" t="str">
            <v>TRINIDAD</v>
          </cell>
          <cell r="C1071" t="str">
            <v>Casanare</v>
          </cell>
          <cell r="D1071">
            <v>85430</v>
          </cell>
        </row>
        <row r="1072">
          <cell r="B1072" t="str">
            <v>VILLANUEVA</v>
          </cell>
          <cell r="C1072" t="str">
            <v>Casanare</v>
          </cell>
          <cell r="D1072">
            <v>85440</v>
          </cell>
        </row>
        <row r="1073">
          <cell r="B1073" t="str">
            <v>MOCOA</v>
          </cell>
          <cell r="C1073" t="str">
            <v>Putumayo</v>
          </cell>
          <cell r="D1073">
            <v>86001</v>
          </cell>
        </row>
        <row r="1074">
          <cell r="B1074" t="str">
            <v>COLoN</v>
          </cell>
          <cell r="C1074" t="str">
            <v>Putumayo</v>
          </cell>
          <cell r="D1074">
            <v>86219</v>
          </cell>
        </row>
        <row r="1075">
          <cell r="B1075" t="str">
            <v>ORITO</v>
          </cell>
          <cell r="C1075" t="str">
            <v>Putumayo</v>
          </cell>
          <cell r="D1075">
            <v>86320</v>
          </cell>
        </row>
        <row r="1076">
          <cell r="B1076" t="str">
            <v>PUERTO ASiS</v>
          </cell>
          <cell r="C1076" t="str">
            <v>Putumayo</v>
          </cell>
          <cell r="D1076">
            <v>86568</v>
          </cell>
        </row>
        <row r="1077">
          <cell r="B1077" t="str">
            <v>PUERTO CAICEDO</v>
          </cell>
          <cell r="C1077" t="str">
            <v>Putumayo</v>
          </cell>
          <cell r="D1077">
            <v>86569</v>
          </cell>
        </row>
        <row r="1078">
          <cell r="B1078" t="str">
            <v>PUERTO GUZMaN</v>
          </cell>
          <cell r="C1078" t="str">
            <v>Putumayo</v>
          </cell>
          <cell r="D1078">
            <v>86571</v>
          </cell>
        </row>
        <row r="1079">
          <cell r="B1079" t="str">
            <v>LEGUiZAMO</v>
          </cell>
          <cell r="C1079" t="str">
            <v>Putumayo</v>
          </cell>
          <cell r="D1079">
            <v>86573</v>
          </cell>
        </row>
        <row r="1080">
          <cell r="B1080" t="str">
            <v>SIBUNDOY</v>
          </cell>
          <cell r="C1080" t="str">
            <v>Putumayo</v>
          </cell>
          <cell r="D1080">
            <v>86749</v>
          </cell>
        </row>
        <row r="1081">
          <cell r="B1081" t="str">
            <v>SAN FRANCISCO</v>
          </cell>
          <cell r="C1081" t="str">
            <v>Putumayo</v>
          </cell>
          <cell r="D1081">
            <v>86755</v>
          </cell>
        </row>
        <row r="1082">
          <cell r="B1082" t="str">
            <v>SAN MIGUEL</v>
          </cell>
          <cell r="C1082" t="str">
            <v>Putumayo</v>
          </cell>
          <cell r="D1082">
            <v>86757</v>
          </cell>
        </row>
        <row r="1083">
          <cell r="B1083" t="str">
            <v>SANTIAGO</v>
          </cell>
          <cell r="C1083" t="str">
            <v>Putumayo</v>
          </cell>
          <cell r="D1083">
            <v>86760</v>
          </cell>
        </row>
        <row r="1084">
          <cell r="B1084" t="str">
            <v>VALLE DEL GUAMUEZ</v>
          </cell>
          <cell r="C1084" t="str">
            <v>Putumayo</v>
          </cell>
          <cell r="D1084">
            <v>86865</v>
          </cell>
        </row>
        <row r="1085">
          <cell r="B1085" t="str">
            <v>VILLAGARZoN</v>
          </cell>
          <cell r="C1085" t="str">
            <v>Putumayo</v>
          </cell>
          <cell r="D1085">
            <v>86885</v>
          </cell>
        </row>
        <row r="1086">
          <cell r="B1086" t="str">
            <v>SAN ANDReS</v>
          </cell>
          <cell r="C1086" t="str">
            <v>Archipiélago de San Andrés, Providencia y Santa Catalina</v>
          </cell>
          <cell r="D1086">
            <v>88001</v>
          </cell>
        </row>
        <row r="1087">
          <cell r="B1087" t="str">
            <v>PROVIDENCIA</v>
          </cell>
          <cell r="C1087" t="str">
            <v>Archipiélago de San Andrés, Providencia y Santa Catalina</v>
          </cell>
          <cell r="D1087">
            <v>88564</v>
          </cell>
        </row>
        <row r="1088">
          <cell r="B1088" t="str">
            <v>SANTA CATALINA</v>
          </cell>
          <cell r="C1088" t="str">
            <v>Archipiélago de San Andrés, Providencia y Santa Catalina</v>
          </cell>
          <cell r="D1088">
            <v>88000</v>
          </cell>
        </row>
        <row r="1089">
          <cell r="B1089" t="str">
            <v>LETICIA</v>
          </cell>
          <cell r="C1089" t="str">
            <v>Amazonas</v>
          </cell>
          <cell r="D1089">
            <v>91001</v>
          </cell>
        </row>
        <row r="1090">
          <cell r="B1090" t="str">
            <v>EL ENCANTO</v>
          </cell>
          <cell r="C1090" t="str">
            <v>Amazonas</v>
          </cell>
          <cell r="D1090">
            <v>91263</v>
          </cell>
        </row>
        <row r="1091">
          <cell r="B1091" t="str">
            <v>LA CHORRERA</v>
          </cell>
          <cell r="C1091" t="str">
            <v>Amazonas</v>
          </cell>
          <cell r="D1091">
            <v>91405</v>
          </cell>
        </row>
        <row r="1092">
          <cell r="B1092" t="str">
            <v>LA PEDRERA</v>
          </cell>
          <cell r="C1092" t="str">
            <v>Amazonas</v>
          </cell>
          <cell r="D1092">
            <v>91407</v>
          </cell>
        </row>
        <row r="1093">
          <cell r="B1093" t="str">
            <v>LA VICTORIA</v>
          </cell>
          <cell r="C1093" t="str">
            <v>Amazonas</v>
          </cell>
          <cell r="D1093">
            <v>91430</v>
          </cell>
        </row>
        <row r="1094">
          <cell r="B1094" t="str">
            <v>MIRITI - PARANa</v>
          </cell>
          <cell r="C1094" t="str">
            <v>Amazonas</v>
          </cell>
          <cell r="D1094">
            <v>91460</v>
          </cell>
        </row>
        <row r="1095">
          <cell r="B1095" t="str">
            <v>PUERTO ALEGRiA</v>
          </cell>
          <cell r="C1095" t="str">
            <v>Amazonas</v>
          </cell>
          <cell r="D1095">
            <v>91530</v>
          </cell>
        </row>
        <row r="1096">
          <cell r="B1096" t="str">
            <v>PUERTO ARICA</v>
          </cell>
          <cell r="C1096" t="str">
            <v>Amazonas</v>
          </cell>
          <cell r="D1096">
            <v>91536</v>
          </cell>
        </row>
        <row r="1097">
          <cell r="B1097" t="str">
            <v>PUERTO NARIÑO</v>
          </cell>
          <cell r="C1097" t="str">
            <v>Amazonas</v>
          </cell>
          <cell r="D1097">
            <v>91540</v>
          </cell>
        </row>
        <row r="1098">
          <cell r="B1098" t="str">
            <v>PUERTO SANTANDER</v>
          </cell>
          <cell r="C1098" t="str">
            <v>Amazonas</v>
          </cell>
          <cell r="D1098">
            <v>91669</v>
          </cell>
        </row>
        <row r="1099">
          <cell r="B1099" t="str">
            <v>TARAPACa</v>
          </cell>
          <cell r="C1099" t="str">
            <v>Amazonas</v>
          </cell>
          <cell r="D1099">
            <v>91798</v>
          </cell>
        </row>
        <row r="1100">
          <cell r="B1100" t="str">
            <v>INiRIDA</v>
          </cell>
          <cell r="C1100" t="str">
            <v>Guainía</v>
          </cell>
          <cell r="D1100">
            <v>94001</v>
          </cell>
        </row>
        <row r="1101">
          <cell r="B1101" t="str">
            <v>BARRANCO MINAS</v>
          </cell>
          <cell r="C1101" t="str">
            <v>Guainía</v>
          </cell>
          <cell r="D1101">
            <v>94343</v>
          </cell>
        </row>
        <row r="1102">
          <cell r="B1102" t="str">
            <v>MAPIRIPANA</v>
          </cell>
          <cell r="C1102" t="str">
            <v>Guainía</v>
          </cell>
          <cell r="D1102">
            <v>94663</v>
          </cell>
        </row>
        <row r="1103">
          <cell r="B1103" t="str">
            <v>SAN FELIPE</v>
          </cell>
          <cell r="C1103" t="str">
            <v>Guainía</v>
          </cell>
          <cell r="D1103">
            <v>94883</v>
          </cell>
        </row>
        <row r="1104">
          <cell r="B1104" t="str">
            <v>PUERTO COLOMBIA</v>
          </cell>
          <cell r="C1104" t="str">
            <v>Guainía</v>
          </cell>
          <cell r="D1104">
            <v>94884</v>
          </cell>
        </row>
        <row r="1105">
          <cell r="B1105" t="str">
            <v>LA GUADALUPE</v>
          </cell>
          <cell r="C1105" t="str">
            <v>Guainía</v>
          </cell>
          <cell r="D1105">
            <v>94885</v>
          </cell>
        </row>
        <row r="1106">
          <cell r="B1106" t="str">
            <v>CACAHUAL</v>
          </cell>
          <cell r="C1106" t="str">
            <v>Guainía</v>
          </cell>
          <cell r="D1106">
            <v>94886</v>
          </cell>
        </row>
        <row r="1107">
          <cell r="B1107" t="str">
            <v>PANA PANA</v>
          </cell>
          <cell r="C1107" t="str">
            <v>Guainía</v>
          </cell>
          <cell r="D1107">
            <v>94887</v>
          </cell>
        </row>
        <row r="1108">
          <cell r="B1108" t="str">
            <v>MORICHAL</v>
          </cell>
          <cell r="C1108" t="str">
            <v>Guainía</v>
          </cell>
          <cell r="D1108">
            <v>94888</v>
          </cell>
        </row>
        <row r="1109">
          <cell r="B1109" t="str">
            <v>SAN JOSe DEL GUAVIARE</v>
          </cell>
          <cell r="C1109" t="str">
            <v>Guaviare</v>
          </cell>
          <cell r="D1109">
            <v>95001</v>
          </cell>
        </row>
        <row r="1110">
          <cell r="B1110" t="str">
            <v>CALAMAR</v>
          </cell>
          <cell r="C1110" t="str">
            <v>Guaviare</v>
          </cell>
          <cell r="D1110">
            <v>95015</v>
          </cell>
        </row>
        <row r="1111">
          <cell r="B1111" t="str">
            <v>EL RETORNO</v>
          </cell>
          <cell r="C1111" t="str">
            <v>Guaviare</v>
          </cell>
          <cell r="D1111">
            <v>95025</v>
          </cell>
        </row>
        <row r="1112">
          <cell r="B1112" t="str">
            <v>MIRAFLORES</v>
          </cell>
          <cell r="C1112" t="str">
            <v>Guaviare</v>
          </cell>
          <cell r="D1112">
            <v>95200</v>
          </cell>
        </row>
        <row r="1113">
          <cell r="B1113" t="str">
            <v>MITu</v>
          </cell>
          <cell r="C1113" t="str">
            <v>Vaupés</v>
          </cell>
          <cell r="D1113">
            <v>97001</v>
          </cell>
        </row>
        <row r="1114">
          <cell r="B1114" t="str">
            <v>CARURU</v>
          </cell>
          <cell r="C1114" t="str">
            <v>Vaupés</v>
          </cell>
          <cell r="D1114">
            <v>97161</v>
          </cell>
        </row>
        <row r="1115">
          <cell r="B1115" t="str">
            <v>PACOA</v>
          </cell>
          <cell r="C1115" t="str">
            <v>Vaupés</v>
          </cell>
          <cell r="D1115">
            <v>97511</v>
          </cell>
        </row>
        <row r="1116">
          <cell r="B1116" t="str">
            <v>TARAIRA</v>
          </cell>
          <cell r="C1116" t="str">
            <v>Vaupés</v>
          </cell>
          <cell r="D1116">
            <v>97666</v>
          </cell>
        </row>
        <row r="1117">
          <cell r="B1117" t="str">
            <v>PAPUNAUA</v>
          </cell>
          <cell r="C1117" t="str">
            <v>Vaupés</v>
          </cell>
          <cell r="D1117">
            <v>97777</v>
          </cell>
        </row>
        <row r="1118">
          <cell r="B1118" t="str">
            <v>YAVARATe</v>
          </cell>
          <cell r="C1118" t="str">
            <v>Vaupés</v>
          </cell>
          <cell r="D1118">
            <v>97889</v>
          </cell>
        </row>
        <row r="1119">
          <cell r="B1119" t="str">
            <v>PUERTO CARREÑO</v>
          </cell>
          <cell r="C1119" t="str">
            <v>Vichada</v>
          </cell>
          <cell r="D1119">
            <v>99001</v>
          </cell>
        </row>
        <row r="1120">
          <cell r="B1120" t="str">
            <v>LA PRIMAVERA</v>
          </cell>
          <cell r="C1120" t="str">
            <v>Vichada</v>
          </cell>
          <cell r="D1120">
            <v>99524</v>
          </cell>
        </row>
        <row r="1121">
          <cell r="B1121" t="str">
            <v>SANTA ROSALIA</v>
          </cell>
          <cell r="C1121" t="str">
            <v>Vichada</v>
          </cell>
          <cell r="D1121">
            <v>99624</v>
          </cell>
        </row>
        <row r="1122">
          <cell r="B1122" t="str">
            <v>CUMARIBO</v>
          </cell>
          <cell r="C1122" t="str">
            <v>Vichada</v>
          </cell>
          <cell r="D1122">
            <v>99773</v>
          </cell>
        </row>
        <row r="1123">
          <cell r="B1123" t="str">
            <v>santa rita</v>
          </cell>
        </row>
        <row r="1123">
          <cell r="D1123">
            <v>99572</v>
          </cell>
        </row>
        <row r="1124">
          <cell r="B1124" t="str">
            <v>san jose de ocunne</v>
          </cell>
        </row>
        <row r="1124">
          <cell r="D1124">
            <v>9976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V2260"/>
  <sheetViews>
    <sheetView showFormulas="false" showGridLines="true" showRowColHeaders="true" showZeros="true" rightToLeft="false" tabSelected="false" showOutlineSymbols="true" defaultGridColor="true" view="normal" topLeftCell="II1" colorId="64" zoomScale="100" zoomScaleNormal="100" zoomScalePageLayoutView="100" workbookViewId="0">
      <selection pane="topLeft" activeCell="IV2" activeCellId="0" sqref="C1:IV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22.99"/>
    <col collapsed="false" customWidth="true" hidden="false" outlineLevel="0" max="3" min="3" style="2" width="7.99"/>
    <col collapsed="false" customWidth="true" hidden="false" outlineLevel="0" max="6" min="4" style="2" width="9.14"/>
    <col collapsed="false" customWidth="true" hidden="false" outlineLevel="0" max="9" min="7" style="2" width="11.99"/>
    <col collapsed="false" customWidth="true" hidden="false" outlineLevel="0" max="10" min="10" style="2" width="6.99"/>
    <col collapsed="false" customWidth="true" hidden="false" outlineLevel="0" max="11" min="11" style="2" width="10.13"/>
    <col collapsed="false" customWidth="true" hidden="false" outlineLevel="0" max="12" min="12" style="2" width="9.28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2" width="9.41"/>
    <col collapsed="false" customWidth="true" hidden="false" outlineLevel="0" max="39" min="17" style="2" width="5.71"/>
    <col collapsed="false" customWidth="true" hidden="false" outlineLevel="0" max="40" min="40" style="2" width="6.99"/>
    <col collapsed="false" customWidth="true" hidden="false" outlineLevel="0" max="57" min="41" style="2" width="5.71"/>
    <col collapsed="false" customWidth="true" hidden="false" outlineLevel="0" max="60" min="58" style="2" width="5.41"/>
    <col collapsed="false" customWidth="true" hidden="false" outlineLevel="0" max="149" min="61" style="2" width="5.71"/>
    <col collapsed="false" customWidth="false" hidden="false" outlineLevel="0" max="257" min="150" style="2" width="6.7"/>
  </cols>
  <sheetData>
    <row r="1" customFormat="false" ht="276" hidden="false" customHeight="false" outlineLevel="0" collapsed="false">
      <c r="A1" s="0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9" t="s">
        <v>12</v>
      </c>
      <c r="N1" s="7" t="s">
        <v>13</v>
      </c>
      <c r="O1" s="7" t="s">
        <v>14</v>
      </c>
      <c r="P1" s="9" t="s">
        <v>15</v>
      </c>
      <c r="Q1" s="7" t="s">
        <v>16</v>
      </c>
      <c r="R1" s="10" t="s">
        <v>17</v>
      </c>
      <c r="S1" s="11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12" t="s">
        <v>23</v>
      </c>
      <c r="Y1" s="10" t="s">
        <v>24</v>
      </c>
      <c r="Z1" s="9" t="s">
        <v>25</v>
      </c>
      <c r="AA1" s="9" t="s">
        <v>26</v>
      </c>
      <c r="AB1" s="7" t="s">
        <v>27</v>
      </c>
      <c r="AC1" s="13" t="s">
        <v>28</v>
      </c>
      <c r="AD1" s="14" t="s">
        <v>29</v>
      </c>
      <c r="AE1" s="15" t="s">
        <v>30</v>
      </c>
      <c r="AF1" s="16" t="s">
        <v>31</v>
      </c>
      <c r="AG1" s="9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9" t="s">
        <v>41</v>
      </c>
      <c r="AQ1" s="7" t="s">
        <v>42</v>
      </c>
      <c r="AR1" s="7" t="s">
        <v>43</v>
      </c>
      <c r="AS1" s="7" t="s">
        <v>44</v>
      </c>
      <c r="AT1" s="10" t="s">
        <v>45</v>
      </c>
      <c r="AU1" s="7" t="s">
        <v>46</v>
      </c>
      <c r="AV1" s="7" t="s">
        <v>47</v>
      </c>
      <c r="AW1" s="17" t="s">
        <v>48</v>
      </c>
      <c r="AX1" s="18" t="s">
        <v>49</v>
      </c>
      <c r="AY1" s="7" t="s">
        <v>50</v>
      </c>
      <c r="AZ1" s="19" t="s">
        <v>51</v>
      </c>
      <c r="BA1" s="10" t="s">
        <v>52</v>
      </c>
      <c r="BB1" s="7" t="s">
        <v>53</v>
      </c>
      <c r="BC1" s="20" t="s">
        <v>54</v>
      </c>
      <c r="BD1" s="7" t="s">
        <v>55</v>
      </c>
      <c r="BE1" s="7" t="s">
        <v>56</v>
      </c>
      <c r="BF1" s="9" t="s">
        <v>57</v>
      </c>
      <c r="BG1" s="7" t="s">
        <v>58</v>
      </c>
      <c r="BH1" s="21" t="s">
        <v>59</v>
      </c>
      <c r="BI1" s="22" t="s">
        <v>60</v>
      </c>
      <c r="BJ1" s="7" t="s">
        <v>61</v>
      </c>
      <c r="BK1" s="23" t="s">
        <v>62</v>
      </c>
      <c r="BL1" s="7" t="s">
        <v>63</v>
      </c>
      <c r="BM1" s="24" t="s">
        <v>64</v>
      </c>
      <c r="BN1" s="7" t="s">
        <v>65</v>
      </c>
      <c r="BO1" s="9" t="s">
        <v>66</v>
      </c>
      <c r="BP1" s="7" t="s">
        <v>67</v>
      </c>
      <c r="BQ1" s="7" t="s">
        <v>68</v>
      </c>
      <c r="BR1" s="7" t="s">
        <v>69</v>
      </c>
      <c r="BS1" s="25" t="s">
        <v>70</v>
      </c>
      <c r="BT1" s="7" t="s">
        <v>71</v>
      </c>
      <c r="BU1" s="7" t="s">
        <v>72</v>
      </c>
      <c r="BV1" s="9" t="s">
        <v>73</v>
      </c>
      <c r="BW1" s="7" t="s">
        <v>74</v>
      </c>
      <c r="BX1" s="7" t="s">
        <v>75</v>
      </c>
      <c r="BY1" s="7" t="s">
        <v>76</v>
      </c>
      <c r="BZ1" s="7" t="s">
        <v>77</v>
      </c>
      <c r="CA1" s="7" t="s">
        <v>78</v>
      </c>
      <c r="CB1" s="7" t="s">
        <v>79</v>
      </c>
      <c r="CC1" s="7" t="s">
        <v>80</v>
      </c>
      <c r="CD1" s="7" t="s">
        <v>81</v>
      </c>
      <c r="CE1" s="9" t="s">
        <v>82</v>
      </c>
      <c r="CF1" s="10" t="s">
        <v>83</v>
      </c>
      <c r="CG1" s="7" t="s">
        <v>84</v>
      </c>
      <c r="CH1" s="7" t="s">
        <v>85</v>
      </c>
      <c r="CI1" s="10" t="s">
        <v>86</v>
      </c>
      <c r="CJ1" s="26" t="s">
        <v>87</v>
      </c>
      <c r="CK1" s="7" t="s">
        <v>88</v>
      </c>
      <c r="CL1" s="7" t="s">
        <v>89</v>
      </c>
      <c r="CM1" s="9" t="s">
        <v>90</v>
      </c>
      <c r="CN1" s="10" t="s">
        <v>91</v>
      </c>
      <c r="CO1" s="7" t="s">
        <v>92</v>
      </c>
      <c r="CP1" s="9" t="s">
        <v>93</v>
      </c>
      <c r="CQ1" s="27" t="s">
        <v>94</v>
      </c>
      <c r="CR1" s="28" t="s">
        <v>95</v>
      </c>
      <c r="CS1" s="7" t="s">
        <v>96</v>
      </c>
      <c r="CT1" s="7" t="s">
        <v>97</v>
      </c>
      <c r="CU1" s="29" t="s">
        <v>98</v>
      </c>
      <c r="CV1" s="7" t="s">
        <v>99</v>
      </c>
      <c r="CW1" s="7" t="s">
        <v>100</v>
      </c>
      <c r="CX1" s="7" t="s">
        <v>101</v>
      </c>
      <c r="CY1" s="9" t="s">
        <v>102</v>
      </c>
      <c r="CZ1" s="9" t="s">
        <v>103</v>
      </c>
      <c r="DA1" s="12" t="s">
        <v>104</v>
      </c>
      <c r="DB1" s="7" t="s">
        <v>105</v>
      </c>
      <c r="DC1" s="7" t="s">
        <v>106</v>
      </c>
      <c r="DD1" s="30" t="s">
        <v>107</v>
      </c>
      <c r="DE1" s="7" t="s">
        <v>108</v>
      </c>
      <c r="DF1" s="7" t="s">
        <v>109</v>
      </c>
      <c r="DG1" s="7" t="s">
        <v>110</v>
      </c>
      <c r="DH1" s="7" t="s">
        <v>111</v>
      </c>
      <c r="DI1" s="8" t="s">
        <v>112</v>
      </c>
      <c r="DJ1" s="14" t="s">
        <v>113</v>
      </c>
      <c r="DK1" s="7" t="s">
        <v>114</v>
      </c>
      <c r="DL1" s="10" t="s">
        <v>115</v>
      </c>
      <c r="DM1" s="21" t="s">
        <v>116</v>
      </c>
      <c r="DN1" s="7" t="s">
        <v>117</v>
      </c>
      <c r="DO1" s="7" t="s">
        <v>118</v>
      </c>
      <c r="DP1" s="17" t="s">
        <v>119</v>
      </c>
      <c r="DQ1" s="20" t="s">
        <v>120</v>
      </c>
      <c r="DR1" s="7" t="s">
        <v>121</v>
      </c>
      <c r="DS1" s="7" t="s">
        <v>122</v>
      </c>
      <c r="DT1" s="31" t="s">
        <v>123</v>
      </c>
      <c r="DU1" s="7" t="s">
        <v>124</v>
      </c>
      <c r="DV1" s="10" t="s">
        <v>125</v>
      </c>
      <c r="DW1" s="7" t="s">
        <v>126</v>
      </c>
      <c r="DX1" s="7" t="s">
        <v>127</v>
      </c>
      <c r="DY1" s="15" t="s">
        <v>128</v>
      </c>
      <c r="DZ1" s="7" t="s">
        <v>129</v>
      </c>
      <c r="EA1" s="7" t="s">
        <v>130</v>
      </c>
      <c r="EB1" s="7" t="s">
        <v>131</v>
      </c>
      <c r="EC1" s="7" t="s">
        <v>132</v>
      </c>
      <c r="ED1" s="7" t="s">
        <v>133</v>
      </c>
      <c r="EE1" s="7" t="s">
        <v>134</v>
      </c>
      <c r="EF1" s="7" t="s">
        <v>135</v>
      </c>
      <c r="EG1" s="9" t="s">
        <v>136</v>
      </c>
      <c r="EH1" s="10" t="s">
        <v>137</v>
      </c>
      <c r="EI1" s="19" t="s">
        <v>138</v>
      </c>
      <c r="EJ1" s="7" t="s">
        <v>139</v>
      </c>
      <c r="EK1" s="7" t="s">
        <v>140</v>
      </c>
      <c r="EL1" s="9" t="s">
        <v>141</v>
      </c>
      <c r="EM1" s="7" t="s">
        <v>142</v>
      </c>
      <c r="EN1" s="7" t="s">
        <v>143</v>
      </c>
      <c r="EO1" s="7" t="s">
        <v>144</v>
      </c>
      <c r="EP1" s="28" t="s">
        <v>145</v>
      </c>
      <c r="EQ1" s="7" t="s">
        <v>146</v>
      </c>
      <c r="ER1" s="18" t="s">
        <v>147</v>
      </c>
      <c r="ES1" s="9" t="s">
        <v>148</v>
      </c>
      <c r="ET1" s="13" t="s">
        <v>149</v>
      </c>
      <c r="EU1" s="7" t="s">
        <v>150</v>
      </c>
      <c r="EV1" s="7" t="s">
        <v>151</v>
      </c>
      <c r="EW1" s="7" t="s">
        <v>152</v>
      </c>
      <c r="EX1" s="32" t="s">
        <v>153</v>
      </c>
      <c r="EY1" s="7" t="s">
        <v>154</v>
      </c>
      <c r="EZ1" s="7" t="s">
        <v>155</v>
      </c>
      <c r="FA1" s="9" t="s">
        <v>156</v>
      </c>
      <c r="FB1" s="7" t="s">
        <v>157</v>
      </c>
      <c r="FC1" s="9" t="s">
        <v>158</v>
      </c>
      <c r="FD1" s="7" t="s">
        <v>159</v>
      </c>
      <c r="FE1" s="7" t="s">
        <v>160</v>
      </c>
      <c r="FF1" s="7" t="s">
        <v>161</v>
      </c>
      <c r="FG1" s="7" t="s">
        <v>162</v>
      </c>
      <c r="FH1" s="12" t="s">
        <v>163</v>
      </c>
      <c r="FI1" s="7" t="s">
        <v>164</v>
      </c>
      <c r="FJ1" s="7" t="s">
        <v>165</v>
      </c>
      <c r="FK1" s="9" t="s">
        <v>166</v>
      </c>
      <c r="FL1" s="10" t="s">
        <v>167</v>
      </c>
      <c r="FM1" s="23" t="s">
        <v>168</v>
      </c>
      <c r="FN1" s="33" t="s">
        <v>169</v>
      </c>
      <c r="FO1" s="7" t="s">
        <v>170</v>
      </c>
      <c r="FP1" s="7" t="s">
        <v>171</v>
      </c>
      <c r="FQ1" s="9" t="s">
        <v>172</v>
      </c>
      <c r="FR1" s="20" t="s">
        <v>173</v>
      </c>
      <c r="FS1" s="7" t="s">
        <v>174</v>
      </c>
      <c r="FT1" s="7" t="s">
        <v>175</v>
      </c>
      <c r="FU1" s="20" t="s">
        <v>176</v>
      </c>
      <c r="FV1" s="28" t="s">
        <v>177</v>
      </c>
      <c r="FW1" s="11" t="s">
        <v>178</v>
      </c>
      <c r="FX1" s="9" t="s">
        <v>179</v>
      </c>
      <c r="FY1" s="7" t="s">
        <v>180</v>
      </c>
      <c r="FZ1" s="9" t="s">
        <v>181</v>
      </c>
      <c r="GA1" s="9" t="s">
        <v>182</v>
      </c>
      <c r="GB1" s="9" t="s">
        <v>183</v>
      </c>
      <c r="GC1" s="30" t="s">
        <v>184</v>
      </c>
      <c r="GD1" s="10" t="s">
        <v>185</v>
      </c>
      <c r="GE1" s="20" t="s">
        <v>186</v>
      </c>
      <c r="GF1" s="7" t="s">
        <v>187</v>
      </c>
      <c r="GG1" s="7" t="s">
        <v>188</v>
      </c>
      <c r="GH1" s="14" t="s">
        <v>189</v>
      </c>
      <c r="GI1" s="7" t="s">
        <v>190</v>
      </c>
      <c r="GJ1" s="9" t="s">
        <v>191</v>
      </c>
      <c r="GK1" s="7" t="s">
        <v>192</v>
      </c>
      <c r="GL1" s="7" t="s">
        <v>193</v>
      </c>
      <c r="GM1" s="7" t="s">
        <v>194</v>
      </c>
      <c r="GN1" s="7" t="s">
        <v>195</v>
      </c>
      <c r="GO1" s="28" t="s">
        <v>196</v>
      </c>
      <c r="GP1" s="18" t="s">
        <v>197</v>
      </c>
      <c r="GQ1" s="7" t="s">
        <v>198</v>
      </c>
      <c r="GR1" s="9" t="s">
        <v>199</v>
      </c>
      <c r="GS1" s="9" t="s">
        <v>200</v>
      </c>
      <c r="GT1" s="34" t="s">
        <v>201</v>
      </c>
      <c r="GU1" s="28" t="s">
        <v>202</v>
      </c>
      <c r="GV1" s="9" t="s">
        <v>203</v>
      </c>
      <c r="GW1" s="7" t="s">
        <v>204</v>
      </c>
      <c r="GX1" s="7" t="s">
        <v>205</v>
      </c>
      <c r="GY1" s="7" t="s">
        <v>206</v>
      </c>
      <c r="GZ1" s="9" t="s">
        <v>207</v>
      </c>
      <c r="HA1" s="7" t="s">
        <v>208</v>
      </c>
      <c r="HB1" s="7" t="s">
        <v>209</v>
      </c>
      <c r="HC1" s="31" t="s">
        <v>210</v>
      </c>
      <c r="HD1" s="15" t="s">
        <v>211</v>
      </c>
      <c r="HE1" s="11" t="s">
        <v>212</v>
      </c>
      <c r="HF1" s="8" t="s">
        <v>213</v>
      </c>
      <c r="HG1" s="9" t="s">
        <v>214</v>
      </c>
      <c r="HH1" s="7" t="s">
        <v>215</v>
      </c>
      <c r="HI1" s="9" t="s">
        <v>216</v>
      </c>
      <c r="HJ1" s="22" t="s">
        <v>217</v>
      </c>
      <c r="HK1" s="7" t="s">
        <v>218</v>
      </c>
      <c r="HL1" s="7" t="s">
        <v>219</v>
      </c>
      <c r="HM1" s="7" t="s">
        <v>220</v>
      </c>
      <c r="HN1" s="7" t="s">
        <v>221</v>
      </c>
      <c r="HO1" s="7" t="s">
        <v>222</v>
      </c>
      <c r="HP1" s="20" t="s">
        <v>223</v>
      </c>
      <c r="HQ1" s="7" t="s">
        <v>224</v>
      </c>
      <c r="HR1" s="13" t="s">
        <v>225</v>
      </c>
      <c r="HS1" s="7" t="s">
        <v>226</v>
      </c>
      <c r="HT1" s="14" t="s">
        <v>227</v>
      </c>
      <c r="HU1" s="9" t="s">
        <v>228</v>
      </c>
      <c r="HV1" s="7" t="s">
        <v>229</v>
      </c>
      <c r="HW1" s="9" t="s">
        <v>230</v>
      </c>
      <c r="HX1" s="21" t="s">
        <v>231</v>
      </c>
      <c r="HY1" s="7" t="s">
        <v>232</v>
      </c>
      <c r="HZ1" s="22" t="s">
        <v>233</v>
      </c>
      <c r="IA1" s="7" t="s">
        <v>234</v>
      </c>
      <c r="IB1" s="7" t="s">
        <v>235</v>
      </c>
      <c r="IC1" s="27" t="s">
        <v>236</v>
      </c>
      <c r="ID1" s="17" t="s">
        <v>237</v>
      </c>
      <c r="IE1" s="7" t="s">
        <v>238</v>
      </c>
      <c r="IF1" s="31" t="s">
        <v>239</v>
      </c>
      <c r="IG1" s="7" t="s">
        <v>240</v>
      </c>
      <c r="IH1" s="9" t="s">
        <v>241</v>
      </c>
      <c r="II1" s="7" t="s">
        <v>242</v>
      </c>
      <c r="IJ1" s="10" t="s">
        <v>243</v>
      </c>
      <c r="IK1" s="23" t="s">
        <v>244</v>
      </c>
      <c r="IL1" s="8" t="s">
        <v>245</v>
      </c>
      <c r="IM1" s="22" t="s">
        <v>246</v>
      </c>
      <c r="IN1" s="7" t="s">
        <v>247</v>
      </c>
      <c r="IO1" s="7" t="s">
        <v>248</v>
      </c>
      <c r="IP1" s="9" t="s">
        <v>249</v>
      </c>
      <c r="IQ1" s="9" t="s">
        <v>250</v>
      </c>
      <c r="IR1" s="7" t="s">
        <v>251</v>
      </c>
      <c r="IS1" s="7" t="s">
        <v>252</v>
      </c>
      <c r="IT1" s="17" t="s">
        <v>253</v>
      </c>
      <c r="IU1" s="17" t="s">
        <v>254</v>
      </c>
      <c r="IV1" s="17" t="s">
        <v>255</v>
      </c>
    </row>
    <row r="2" customFormat="false" ht="12.75" hidden="false" customHeight="false" outlineLevel="0" collapsed="false">
      <c r="B2" s="35"/>
      <c r="C2" s="2" t="s">
        <v>256</v>
      </c>
      <c r="D2" s="2" t="s">
        <v>257</v>
      </c>
      <c r="E2" s="2" t="s">
        <v>258</v>
      </c>
      <c r="F2" s="2" t="s">
        <v>259</v>
      </c>
      <c r="G2" s="2" t="s">
        <v>260</v>
      </c>
      <c r="H2" s="2" t="s">
        <v>261</v>
      </c>
      <c r="I2" s="2" t="s">
        <v>262</v>
      </c>
      <c r="J2" s="2" t="s">
        <v>263</v>
      </c>
      <c r="K2" s="2" t="s">
        <v>264</v>
      </c>
      <c r="L2" s="2" t="s">
        <v>265</v>
      </c>
      <c r="M2" s="2" t="s">
        <v>266</v>
      </c>
      <c r="N2" s="2" t="s">
        <v>267</v>
      </c>
      <c r="O2" s="2" t="s">
        <v>268</v>
      </c>
      <c r="P2" s="2" t="s">
        <v>269</v>
      </c>
      <c r="Q2" s="2" t="s">
        <v>270</v>
      </c>
      <c r="R2" s="2" t="s">
        <v>271</v>
      </c>
      <c r="S2" s="2" t="s">
        <v>272</v>
      </c>
      <c r="T2" s="2" t="s">
        <v>273</v>
      </c>
      <c r="U2" s="2" t="s">
        <v>274</v>
      </c>
      <c r="V2" s="2" t="s">
        <v>275</v>
      </c>
      <c r="W2" s="2" t="s">
        <v>276</v>
      </c>
      <c r="X2" s="2" t="s">
        <v>277</v>
      </c>
      <c r="Y2" s="2" t="s">
        <v>278</v>
      </c>
      <c r="Z2" s="2" t="s">
        <v>279</v>
      </c>
      <c r="AA2" s="2" t="s">
        <v>280</v>
      </c>
      <c r="AB2" s="2" t="s">
        <v>281</v>
      </c>
      <c r="AC2" s="2" t="s">
        <v>282</v>
      </c>
      <c r="AD2" s="2" t="s">
        <v>283</v>
      </c>
      <c r="AE2" s="2" t="s">
        <v>284</v>
      </c>
      <c r="AF2" s="2" t="s">
        <v>285</v>
      </c>
      <c r="AG2" s="2" t="s">
        <v>286</v>
      </c>
      <c r="AH2" s="2" t="s">
        <v>287</v>
      </c>
      <c r="AI2" s="2" t="s">
        <v>288</v>
      </c>
      <c r="AJ2" s="2" t="s">
        <v>289</v>
      </c>
      <c r="AK2" s="2" t="s">
        <v>290</v>
      </c>
      <c r="AL2" s="2" t="s">
        <v>291</v>
      </c>
      <c r="AM2" s="2" t="s">
        <v>292</v>
      </c>
      <c r="AN2" s="2" t="s">
        <v>293</v>
      </c>
      <c r="AO2" s="2" t="s">
        <v>294</v>
      </c>
      <c r="AP2" s="2" t="s">
        <v>295</v>
      </c>
      <c r="AQ2" s="2" t="s">
        <v>296</v>
      </c>
      <c r="AR2" s="2" t="s">
        <v>297</v>
      </c>
      <c r="AS2" s="2" t="s">
        <v>298</v>
      </c>
      <c r="AT2" s="2" t="s">
        <v>299</v>
      </c>
      <c r="AU2" s="2" t="s">
        <v>300</v>
      </c>
      <c r="AV2" s="2" t="s">
        <v>301</v>
      </c>
      <c r="AW2" s="2" t="s">
        <v>302</v>
      </c>
      <c r="AX2" s="2" t="s">
        <v>303</v>
      </c>
      <c r="AY2" s="2" t="s">
        <v>304</v>
      </c>
      <c r="AZ2" s="2" t="s">
        <v>305</v>
      </c>
      <c r="BA2" s="2" t="s">
        <v>306</v>
      </c>
      <c r="BB2" s="2" t="s">
        <v>307</v>
      </c>
      <c r="BC2" s="2" t="s">
        <v>308</v>
      </c>
      <c r="BD2" s="2" t="s">
        <v>309</v>
      </c>
      <c r="BE2" s="2" t="s">
        <v>310</v>
      </c>
      <c r="BF2" s="2" t="s">
        <v>311</v>
      </c>
      <c r="BG2" s="2" t="s">
        <v>312</v>
      </c>
      <c r="BH2" s="2" t="s">
        <v>313</v>
      </c>
      <c r="BI2" s="2" t="s">
        <v>314</v>
      </c>
      <c r="BJ2" s="2" t="s">
        <v>315</v>
      </c>
      <c r="BK2" s="2" t="s">
        <v>316</v>
      </c>
      <c r="BL2" s="2" t="s">
        <v>317</v>
      </c>
      <c r="BM2" s="2" t="s">
        <v>318</v>
      </c>
      <c r="BN2" s="2" t="s">
        <v>319</v>
      </c>
      <c r="BO2" s="2" t="s">
        <v>320</v>
      </c>
      <c r="BP2" s="2" t="s">
        <v>321</v>
      </c>
      <c r="BQ2" s="2" t="s">
        <v>322</v>
      </c>
      <c r="BR2" s="2" t="s">
        <v>323</v>
      </c>
      <c r="BS2" s="2" t="s">
        <v>324</v>
      </c>
      <c r="BT2" s="2" t="s">
        <v>325</v>
      </c>
      <c r="BU2" s="2" t="s">
        <v>326</v>
      </c>
      <c r="BV2" s="2" t="s">
        <v>327</v>
      </c>
      <c r="BW2" s="2" t="s">
        <v>328</v>
      </c>
      <c r="BX2" s="2" t="s">
        <v>329</v>
      </c>
      <c r="BY2" s="2" t="s">
        <v>330</v>
      </c>
      <c r="BZ2" s="2" t="s">
        <v>331</v>
      </c>
      <c r="CA2" s="2" t="s">
        <v>332</v>
      </c>
      <c r="CB2" s="2" t="s">
        <v>333</v>
      </c>
      <c r="CC2" s="2" t="s">
        <v>334</v>
      </c>
      <c r="CD2" s="2" t="s">
        <v>335</v>
      </c>
      <c r="CE2" s="2" t="s">
        <v>336</v>
      </c>
      <c r="CF2" s="2" t="s">
        <v>337</v>
      </c>
      <c r="CG2" s="2" t="s">
        <v>338</v>
      </c>
      <c r="CH2" s="2" t="s">
        <v>339</v>
      </c>
      <c r="CI2" s="2" t="s">
        <v>340</v>
      </c>
      <c r="CJ2" s="2" t="s">
        <v>341</v>
      </c>
      <c r="CK2" s="2" t="s">
        <v>342</v>
      </c>
      <c r="CL2" s="2" t="s">
        <v>343</v>
      </c>
      <c r="CM2" s="2" t="s">
        <v>344</v>
      </c>
      <c r="CN2" s="2" t="s">
        <v>345</v>
      </c>
      <c r="CO2" s="2" t="s">
        <v>346</v>
      </c>
      <c r="CP2" s="2" t="s">
        <v>347</v>
      </c>
      <c r="CQ2" s="2" t="s">
        <v>348</v>
      </c>
      <c r="CR2" s="2" t="s">
        <v>349</v>
      </c>
      <c r="CS2" s="2" t="s">
        <v>350</v>
      </c>
      <c r="CT2" s="2" t="s">
        <v>351</v>
      </c>
      <c r="CU2" s="2" t="s">
        <v>352</v>
      </c>
      <c r="CV2" s="2" t="s">
        <v>353</v>
      </c>
      <c r="CW2" s="2" t="s">
        <v>354</v>
      </c>
      <c r="CX2" s="2" t="s">
        <v>355</v>
      </c>
      <c r="CY2" s="2" t="s">
        <v>356</v>
      </c>
      <c r="CZ2" s="2" t="s">
        <v>357</v>
      </c>
      <c r="DA2" s="2" t="s">
        <v>358</v>
      </c>
      <c r="DB2" s="2" t="s">
        <v>359</v>
      </c>
      <c r="DC2" s="2" t="s">
        <v>360</v>
      </c>
      <c r="DD2" s="2" t="s">
        <v>361</v>
      </c>
      <c r="DE2" s="2" t="s">
        <v>362</v>
      </c>
      <c r="DF2" s="2" t="s">
        <v>363</v>
      </c>
      <c r="DG2" s="2" t="s">
        <v>364</v>
      </c>
      <c r="DH2" s="2" t="s">
        <v>365</v>
      </c>
      <c r="DI2" s="2" t="s">
        <v>366</v>
      </c>
      <c r="DJ2" s="2" t="s">
        <v>367</v>
      </c>
      <c r="DK2" s="2" t="s">
        <v>368</v>
      </c>
      <c r="DL2" s="2" t="s">
        <v>369</v>
      </c>
      <c r="DM2" s="2" t="s">
        <v>370</v>
      </c>
      <c r="DN2" s="2" t="s">
        <v>371</v>
      </c>
      <c r="DO2" s="2" t="s">
        <v>372</v>
      </c>
      <c r="DP2" s="2" t="s">
        <v>373</v>
      </c>
      <c r="DQ2" s="2" t="s">
        <v>374</v>
      </c>
      <c r="DR2" s="2" t="s">
        <v>375</v>
      </c>
      <c r="DS2" s="2" t="s">
        <v>376</v>
      </c>
      <c r="DT2" s="2" t="s">
        <v>377</v>
      </c>
      <c r="DU2" s="2" t="s">
        <v>378</v>
      </c>
      <c r="DV2" s="2" t="s">
        <v>379</v>
      </c>
      <c r="DW2" s="2" t="s">
        <v>380</v>
      </c>
      <c r="DX2" s="2" t="s">
        <v>381</v>
      </c>
      <c r="DY2" s="2" t="s">
        <v>382</v>
      </c>
      <c r="DZ2" s="2" t="s">
        <v>383</v>
      </c>
      <c r="EA2" s="2" t="s">
        <v>384</v>
      </c>
      <c r="EB2" s="2" t="s">
        <v>385</v>
      </c>
      <c r="EC2" s="2" t="s">
        <v>386</v>
      </c>
      <c r="ED2" s="2" t="s">
        <v>387</v>
      </c>
      <c r="EE2" s="2" t="s">
        <v>388</v>
      </c>
      <c r="EF2" s="2" t="s">
        <v>389</v>
      </c>
      <c r="EG2" s="2" t="s">
        <v>390</v>
      </c>
      <c r="EH2" s="2" t="s">
        <v>391</v>
      </c>
      <c r="EI2" s="2" t="s">
        <v>392</v>
      </c>
      <c r="EJ2" s="2" t="s">
        <v>393</v>
      </c>
      <c r="EK2" s="2" t="s">
        <v>394</v>
      </c>
      <c r="EL2" s="2" t="s">
        <v>395</v>
      </c>
      <c r="EM2" s="2" t="s">
        <v>396</v>
      </c>
      <c r="EN2" s="2" t="s">
        <v>397</v>
      </c>
      <c r="EO2" s="2" t="s">
        <v>398</v>
      </c>
      <c r="EP2" s="2" t="s">
        <v>399</v>
      </c>
      <c r="EQ2" s="2" t="s">
        <v>400</v>
      </c>
      <c r="ER2" s="2" t="s">
        <v>401</v>
      </c>
      <c r="ES2" s="2" t="s">
        <v>402</v>
      </c>
      <c r="ET2" s="2" t="s">
        <v>403</v>
      </c>
      <c r="EU2" s="2" t="s">
        <v>404</v>
      </c>
      <c r="EV2" s="2" t="s">
        <v>405</v>
      </c>
      <c r="EW2" s="2" t="s">
        <v>406</v>
      </c>
      <c r="EX2" s="2" t="s">
        <v>407</v>
      </c>
      <c r="EY2" s="2" t="s">
        <v>408</v>
      </c>
      <c r="EZ2" s="2" t="s">
        <v>409</v>
      </c>
      <c r="FA2" s="2" t="s">
        <v>410</v>
      </c>
      <c r="FB2" s="2" t="s">
        <v>411</v>
      </c>
      <c r="FC2" s="2" t="s">
        <v>412</v>
      </c>
      <c r="FD2" s="2" t="s">
        <v>413</v>
      </c>
      <c r="FE2" s="2" t="s">
        <v>414</v>
      </c>
      <c r="FF2" s="2" t="s">
        <v>415</v>
      </c>
      <c r="FG2" s="2" t="s">
        <v>416</v>
      </c>
      <c r="FH2" s="2" t="s">
        <v>417</v>
      </c>
      <c r="FI2" s="2" t="s">
        <v>418</v>
      </c>
      <c r="FJ2" s="2" t="s">
        <v>419</v>
      </c>
      <c r="FK2" s="2" t="s">
        <v>420</v>
      </c>
      <c r="FL2" s="2" t="s">
        <v>421</v>
      </c>
      <c r="FM2" s="2" t="s">
        <v>422</v>
      </c>
      <c r="FN2" s="2" t="s">
        <v>423</v>
      </c>
      <c r="FO2" s="2" t="s">
        <v>424</v>
      </c>
      <c r="FP2" s="2" t="s">
        <v>425</v>
      </c>
      <c r="FQ2" s="2" t="s">
        <v>426</v>
      </c>
      <c r="FR2" s="2" t="s">
        <v>427</v>
      </c>
      <c r="FS2" s="2" t="s">
        <v>428</v>
      </c>
      <c r="FT2" s="2" t="s">
        <v>429</v>
      </c>
      <c r="FU2" s="2" t="s">
        <v>430</v>
      </c>
      <c r="FV2" s="2" t="s">
        <v>431</v>
      </c>
      <c r="FW2" s="2" t="s">
        <v>432</v>
      </c>
      <c r="FX2" s="2" t="s">
        <v>433</v>
      </c>
      <c r="FY2" s="2" t="s">
        <v>434</v>
      </c>
      <c r="FZ2" s="2" t="s">
        <v>435</v>
      </c>
      <c r="GA2" s="2" t="s">
        <v>436</v>
      </c>
      <c r="GB2" s="2" t="s">
        <v>437</v>
      </c>
      <c r="GC2" s="2" t="s">
        <v>438</v>
      </c>
      <c r="GD2" s="2" t="s">
        <v>439</v>
      </c>
      <c r="GE2" s="2" t="s">
        <v>440</v>
      </c>
      <c r="GF2" s="2" t="s">
        <v>441</v>
      </c>
      <c r="GG2" s="2" t="s">
        <v>442</v>
      </c>
      <c r="GH2" s="2" t="s">
        <v>443</v>
      </c>
      <c r="GI2" s="2" t="s">
        <v>444</v>
      </c>
      <c r="GJ2" s="2" t="s">
        <v>445</v>
      </c>
      <c r="GK2" s="2" t="s">
        <v>446</v>
      </c>
      <c r="GL2" s="2" t="s">
        <v>447</v>
      </c>
      <c r="GM2" s="2" t="s">
        <v>448</v>
      </c>
      <c r="GN2" s="2" t="s">
        <v>449</v>
      </c>
      <c r="GO2" s="2" t="s">
        <v>450</v>
      </c>
      <c r="GP2" s="2" t="s">
        <v>451</v>
      </c>
      <c r="GQ2" s="2" t="s">
        <v>452</v>
      </c>
      <c r="GR2" s="2" t="s">
        <v>453</v>
      </c>
      <c r="GS2" s="2" t="s">
        <v>454</v>
      </c>
      <c r="GT2" s="2" t="s">
        <v>455</v>
      </c>
      <c r="GU2" s="2" t="s">
        <v>456</v>
      </c>
      <c r="GV2" s="2" t="s">
        <v>457</v>
      </c>
      <c r="GW2" s="2" t="s">
        <v>458</v>
      </c>
      <c r="GX2" s="2" t="s">
        <v>459</v>
      </c>
      <c r="GY2" s="2" t="s">
        <v>460</v>
      </c>
      <c r="GZ2" s="2" t="s">
        <v>461</v>
      </c>
      <c r="HA2" s="2" t="s">
        <v>462</v>
      </c>
      <c r="HB2" s="2" t="s">
        <v>463</v>
      </c>
      <c r="HC2" s="2" t="s">
        <v>464</v>
      </c>
      <c r="HD2" s="2" t="s">
        <v>465</v>
      </c>
      <c r="HE2" s="2" t="s">
        <v>466</v>
      </c>
      <c r="HF2" s="2" t="s">
        <v>467</v>
      </c>
      <c r="HG2" s="2" t="s">
        <v>468</v>
      </c>
      <c r="HH2" s="2" t="s">
        <v>469</v>
      </c>
      <c r="HI2" s="2" t="s">
        <v>470</v>
      </c>
      <c r="HJ2" s="2" t="s">
        <v>471</v>
      </c>
      <c r="HK2" s="2" t="s">
        <v>472</v>
      </c>
      <c r="HL2" s="2" t="s">
        <v>473</v>
      </c>
      <c r="HM2" s="2" t="s">
        <v>474</v>
      </c>
      <c r="HN2" s="2" t="s">
        <v>475</v>
      </c>
      <c r="HO2" s="2" t="s">
        <v>476</v>
      </c>
      <c r="HP2" s="2" t="s">
        <v>477</v>
      </c>
      <c r="HQ2" s="2" t="s">
        <v>478</v>
      </c>
      <c r="HR2" s="2" t="s">
        <v>479</v>
      </c>
      <c r="HS2" s="2" t="s">
        <v>480</v>
      </c>
      <c r="HT2" s="2" t="s">
        <v>481</v>
      </c>
      <c r="HU2" s="2" t="s">
        <v>482</v>
      </c>
      <c r="HV2" s="2" t="s">
        <v>483</v>
      </c>
      <c r="HW2" s="2" t="s">
        <v>484</v>
      </c>
      <c r="HX2" s="2" t="s">
        <v>485</v>
      </c>
      <c r="HY2" s="2" t="s">
        <v>486</v>
      </c>
      <c r="HZ2" s="2" t="s">
        <v>487</v>
      </c>
      <c r="IA2" s="2" t="s">
        <v>488</v>
      </c>
      <c r="IB2" s="2" t="s">
        <v>489</v>
      </c>
      <c r="IC2" s="2" t="s">
        <v>490</v>
      </c>
      <c r="ID2" s="2" t="s">
        <v>491</v>
      </c>
      <c r="IE2" s="2" t="s">
        <v>492</v>
      </c>
      <c r="IF2" s="2" t="s">
        <v>493</v>
      </c>
      <c r="IG2" s="2" t="s">
        <v>494</v>
      </c>
      <c r="IH2" s="2" t="s">
        <v>495</v>
      </c>
      <c r="II2" s="2" t="s">
        <v>496</v>
      </c>
      <c r="IJ2" s="2" t="s">
        <v>497</v>
      </c>
      <c r="IK2" s="2" t="s">
        <v>498</v>
      </c>
      <c r="IL2" s="2" t="s">
        <v>499</v>
      </c>
      <c r="IM2" s="2" t="s">
        <v>500</v>
      </c>
      <c r="IN2" s="2" t="s">
        <v>501</v>
      </c>
      <c r="IO2" s="2" t="s">
        <v>502</v>
      </c>
      <c r="IP2" s="2" t="s">
        <v>503</v>
      </c>
      <c r="IQ2" s="2" t="s">
        <v>504</v>
      </c>
      <c r="IR2" s="2" t="s">
        <v>505</v>
      </c>
      <c r="IS2" s="2" t="s">
        <v>506</v>
      </c>
      <c r="IT2" s="2" t="s">
        <v>507</v>
      </c>
      <c r="IU2" s="2" t="s">
        <v>508</v>
      </c>
      <c r="IV2" s="2" t="s">
        <v>509</v>
      </c>
    </row>
    <row r="3" customFormat="false" ht="12.75" hidden="false" customHeight="false" outlineLevel="0" collapsed="false">
      <c r="A3" s="36" t="n">
        <f aca="false">VLOOKUP(B3,[1]Hoja1!$B$2:$D$1124,3,0)</f>
        <v>91001</v>
      </c>
      <c r="B3" s="1" t="s">
        <v>510</v>
      </c>
      <c r="C3" s="2" t="n">
        <v>35</v>
      </c>
      <c r="D3" s="2" t="n">
        <v>5</v>
      </c>
      <c r="E3" s="2" t="n">
        <v>2</v>
      </c>
      <c r="F3" s="2" t="n">
        <v>5</v>
      </c>
      <c r="G3" s="2" t="n">
        <v>1</v>
      </c>
      <c r="H3" s="2" t="n">
        <v>7</v>
      </c>
      <c r="I3" s="2" t="n">
        <v>1</v>
      </c>
      <c r="J3" s="2" t="n">
        <v>5</v>
      </c>
      <c r="K3" s="2" t="n">
        <v>0</v>
      </c>
      <c r="L3" s="2" t="n">
        <v>3</v>
      </c>
      <c r="M3" s="2" t="n">
        <v>3</v>
      </c>
      <c r="N3" s="2" t="n">
        <v>11</v>
      </c>
      <c r="O3" s="2" t="n">
        <v>3</v>
      </c>
      <c r="P3" s="2" t="n">
        <v>3</v>
      </c>
      <c r="Q3" s="2" t="n">
        <v>6</v>
      </c>
      <c r="R3" s="2" t="n">
        <v>20</v>
      </c>
      <c r="S3" s="2" t="n">
        <v>2</v>
      </c>
      <c r="T3" s="2" t="n">
        <v>45</v>
      </c>
      <c r="U3" s="2" t="n">
        <v>2</v>
      </c>
      <c r="V3" s="2" t="n">
        <v>4</v>
      </c>
      <c r="W3" s="2" t="n">
        <v>34</v>
      </c>
      <c r="X3" s="2" t="n">
        <v>5</v>
      </c>
      <c r="Y3" s="2" t="n">
        <v>41</v>
      </c>
      <c r="Z3" s="2" t="n">
        <v>225</v>
      </c>
      <c r="AA3" s="2" t="n">
        <v>1</v>
      </c>
      <c r="AB3" s="2" t="n">
        <v>8</v>
      </c>
      <c r="AC3" s="2" t="n">
        <v>89</v>
      </c>
      <c r="AD3" s="2" t="n">
        <v>1</v>
      </c>
      <c r="AE3" s="2" t="n">
        <v>3</v>
      </c>
      <c r="AF3" s="2" t="n">
        <v>0</v>
      </c>
      <c r="AG3" s="2" t="n">
        <v>21</v>
      </c>
      <c r="AH3" s="2" t="n">
        <v>20</v>
      </c>
      <c r="AI3" s="2" t="n">
        <v>3</v>
      </c>
      <c r="AJ3" s="2" t="n">
        <v>3</v>
      </c>
      <c r="AK3" s="2" t="n">
        <v>1</v>
      </c>
      <c r="AL3" s="2" t="n">
        <v>2</v>
      </c>
      <c r="AM3" s="2" t="n">
        <v>2</v>
      </c>
      <c r="AN3" s="2" t="n">
        <v>0</v>
      </c>
      <c r="AO3" s="2" t="n">
        <v>8</v>
      </c>
      <c r="AP3" s="2" t="n">
        <v>6</v>
      </c>
      <c r="AQ3" s="2" t="n">
        <v>4</v>
      </c>
      <c r="AR3" s="2" t="n">
        <v>11</v>
      </c>
      <c r="AS3" s="2" t="n">
        <v>1</v>
      </c>
      <c r="AT3" s="2" t="n">
        <v>1</v>
      </c>
      <c r="AU3" s="2" t="n">
        <v>5</v>
      </c>
      <c r="AV3" s="2" t="n">
        <v>5</v>
      </c>
      <c r="AW3" s="2" t="n">
        <v>1</v>
      </c>
      <c r="AX3" s="2" t="n">
        <v>6</v>
      </c>
      <c r="AY3" s="2" t="n">
        <v>66</v>
      </c>
      <c r="AZ3" s="2" t="n">
        <v>12</v>
      </c>
      <c r="BA3" s="2" t="n">
        <v>2</v>
      </c>
      <c r="BB3" s="2" t="n">
        <v>23</v>
      </c>
      <c r="BC3" s="2" t="n">
        <v>6</v>
      </c>
      <c r="BD3" s="2" t="n">
        <v>12</v>
      </c>
      <c r="BE3" s="2" t="n">
        <v>8</v>
      </c>
      <c r="BF3" s="2" t="n">
        <v>4</v>
      </c>
      <c r="BG3" s="2" t="n">
        <v>2</v>
      </c>
      <c r="BH3" s="2" t="n">
        <v>3</v>
      </c>
      <c r="BI3" s="2" t="n">
        <v>67</v>
      </c>
      <c r="BJ3" s="2" t="n">
        <v>14</v>
      </c>
      <c r="BK3" s="2" t="n">
        <v>5</v>
      </c>
      <c r="BL3" s="2" t="n">
        <v>0</v>
      </c>
      <c r="BM3" s="2" t="n">
        <v>3</v>
      </c>
      <c r="BN3" s="2" t="n">
        <v>14</v>
      </c>
      <c r="BO3" s="2" t="n">
        <v>4</v>
      </c>
      <c r="BP3" s="2" t="n">
        <v>2</v>
      </c>
      <c r="BQ3" s="2" t="n">
        <v>1</v>
      </c>
      <c r="BR3" s="2" t="n">
        <v>2</v>
      </c>
      <c r="BS3" s="2" t="n">
        <v>5</v>
      </c>
      <c r="BT3" s="2" t="n">
        <v>0</v>
      </c>
      <c r="BU3" s="2" t="n">
        <v>12</v>
      </c>
      <c r="BV3" s="2" t="n">
        <v>1</v>
      </c>
      <c r="BW3" s="2" t="n">
        <v>1</v>
      </c>
      <c r="BX3" s="2" t="n">
        <v>0</v>
      </c>
      <c r="BY3" s="2" t="n">
        <v>3</v>
      </c>
      <c r="BZ3" s="2" t="n">
        <v>2</v>
      </c>
      <c r="CA3" s="2" t="n">
        <v>22</v>
      </c>
      <c r="CB3" s="2" t="n">
        <v>3</v>
      </c>
      <c r="CC3" s="2" t="n">
        <v>1</v>
      </c>
      <c r="CD3" s="2" t="n">
        <v>1</v>
      </c>
      <c r="CE3" s="2" t="n">
        <v>6</v>
      </c>
      <c r="CF3" s="2" t="n">
        <v>2</v>
      </c>
      <c r="CG3" s="2" t="n">
        <v>3</v>
      </c>
      <c r="CH3" s="2" t="n">
        <v>1</v>
      </c>
      <c r="CI3" s="2" t="n">
        <v>5</v>
      </c>
      <c r="CJ3" s="37" t="n">
        <v>0</v>
      </c>
      <c r="CK3" s="2" t="n">
        <v>11</v>
      </c>
      <c r="CL3" s="2" t="n">
        <v>1</v>
      </c>
      <c r="CM3" s="2" t="n">
        <v>2</v>
      </c>
      <c r="CN3" s="2" t="n">
        <v>1</v>
      </c>
      <c r="CO3" s="2" t="n">
        <v>11</v>
      </c>
      <c r="CP3" s="2" t="n">
        <v>0</v>
      </c>
      <c r="CQ3" s="2" t="n">
        <v>24</v>
      </c>
      <c r="CR3" s="2" t="n">
        <v>45</v>
      </c>
      <c r="CS3" s="2" t="n">
        <v>10</v>
      </c>
      <c r="CT3" s="2" t="n">
        <v>7</v>
      </c>
      <c r="CU3" s="2" t="n">
        <v>206</v>
      </c>
      <c r="CV3" s="2" t="n">
        <v>0</v>
      </c>
      <c r="CW3" s="2" t="n">
        <v>2</v>
      </c>
      <c r="CX3" s="2" t="n">
        <v>0</v>
      </c>
      <c r="CY3" s="2" t="n">
        <v>5</v>
      </c>
      <c r="CZ3" s="2" t="n">
        <v>2</v>
      </c>
      <c r="DA3" s="2" t="n">
        <v>32</v>
      </c>
      <c r="DB3" s="2" t="n">
        <v>3</v>
      </c>
      <c r="DC3" s="2" t="n">
        <v>10</v>
      </c>
      <c r="DD3" s="2" t="n">
        <v>13</v>
      </c>
      <c r="DE3" s="2" t="n">
        <v>1</v>
      </c>
      <c r="DF3" s="2" t="n">
        <v>1</v>
      </c>
      <c r="DG3" s="2" t="n">
        <v>2</v>
      </c>
      <c r="DH3" s="2" t="n">
        <v>2</v>
      </c>
      <c r="DI3" s="2" t="n">
        <v>2</v>
      </c>
      <c r="DJ3" s="2" t="n">
        <v>137</v>
      </c>
      <c r="DK3" s="2" t="n">
        <v>1</v>
      </c>
      <c r="DL3" s="2" t="n">
        <v>4</v>
      </c>
      <c r="DM3" s="2" t="n">
        <v>1</v>
      </c>
      <c r="DN3" s="2" t="n">
        <v>190</v>
      </c>
      <c r="DO3" s="2" t="n">
        <v>5</v>
      </c>
      <c r="DP3" s="2" t="n">
        <v>3</v>
      </c>
      <c r="DQ3" s="2" t="n">
        <v>5</v>
      </c>
      <c r="DR3" s="2" t="n">
        <v>7</v>
      </c>
      <c r="DS3" s="2" t="n">
        <v>4</v>
      </c>
      <c r="DT3" s="2" t="n">
        <v>4</v>
      </c>
      <c r="DU3" s="2" t="n">
        <v>7</v>
      </c>
      <c r="DV3" s="2" t="n">
        <v>7</v>
      </c>
      <c r="DW3" s="2" t="n">
        <v>7</v>
      </c>
      <c r="DX3" s="2" t="n">
        <v>23</v>
      </c>
      <c r="DY3" s="2" t="n">
        <v>32</v>
      </c>
      <c r="DZ3" s="2" t="n">
        <v>5</v>
      </c>
      <c r="EA3" s="2" t="n">
        <v>287</v>
      </c>
      <c r="EB3" s="2" t="n">
        <v>5</v>
      </c>
      <c r="EC3" s="2" t="n">
        <v>40</v>
      </c>
      <c r="ED3" s="2" t="n">
        <v>4</v>
      </c>
      <c r="EE3" s="2" t="n">
        <v>8</v>
      </c>
      <c r="EF3" s="2" t="n">
        <v>5</v>
      </c>
      <c r="EG3" s="2" t="n">
        <v>10</v>
      </c>
      <c r="EH3" s="2" t="n">
        <v>3</v>
      </c>
      <c r="EI3" s="2" t="n">
        <v>6</v>
      </c>
      <c r="EJ3" s="2" t="n">
        <v>21</v>
      </c>
      <c r="EK3" s="2" t="n">
        <v>93</v>
      </c>
      <c r="EL3" s="2" t="n">
        <v>41</v>
      </c>
      <c r="EM3" s="2" t="n">
        <v>12</v>
      </c>
      <c r="EN3" s="2" t="n">
        <v>10</v>
      </c>
      <c r="EO3" s="2" t="n">
        <v>5</v>
      </c>
      <c r="EP3" s="2" t="n">
        <v>164</v>
      </c>
      <c r="EQ3" s="2" t="n">
        <v>1</v>
      </c>
      <c r="ER3" s="2" t="n">
        <v>59</v>
      </c>
      <c r="ES3" s="2" t="n">
        <v>9</v>
      </c>
      <c r="ET3" s="2" t="n">
        <v>2</v>
      </c>
      <c r="EU3" s="2" t="n">
        <v>1</v>
      </c>
      <c r="EV3" s="2" t="n">
        <v>126</v>
      </c>
      <c r="EW3" s="2" t="n">
        <v>1</v>
      </c>
      <c r="EX3" s="2" t="n">
        <v>1</v>
      </c>
      <c r="EY3" s="2" t="n">
        <v>1</v>
      </c>
      <c r="EZ3" s="2" t="n">
        <v>5</v>
      </c>
      <c r="FA3" s="2" t="n">
        <v>2</v>
      </c>
      <c r="FB3" s="2" t="n">
        <v>10</v>
      </c>
      <c r="FC3" s="2" t="n">
        <v>7</v>
      </c>
      <c r="FD3" s="2" t="n">
        <v>6</v>
      </c>
      <c r="FE3" s="2" t="n">
        <v>3</v>
      </c>
      <c r="FF3" s="2" t="n">
        <v>4</v>
      </c>
      <c r="FG3" s="2" t="n">
        <v>19</v>
      </c>
      <c r="FH3" s="2" t="n">
        <v>2</v>
      </c>
      <c r="FI3" s="2" t="n">
        <v>1</v>
      </c>
      <c r="FJ3" s="2" t="n">
        <v>2</v>
      </c>
      <c r="FK3" s="2" t="n">
        <v>5</v>
      </c>
      <c r="FL3" s="2" t="n">
        <v>17</v>
      </c>
      <c r="FM3" s="2" t="n">
        <v>1</v>
      </c>
      <c r="FN3" s="2" t="n">
        <v>59</v>
      </c>
      <c r="FO3" s="2" t="n">
        <v>209</v>
      </c>
      <c r="FP3" s="2" t="n">
        <v>3</v>
      </c>
      <c r="FQ3" s="2" t="n">
        <v>5</v>
      </c>
      <c r="FR3" s="2" t="n">
        <v>4</v>
      </c>
      <c r="FS3" s="2" t="n">
        <v>0</v>
      </c>
      <c r="FT3" s="2" t="n">
        <v>7</v>
      </c>
      <c r="FU3" s="2" t="n">
        <v>1</v>
      </c>
      <c r="FV3" s="2" t="n">
        <v>2</v>
      </c>
      <c r="FW3" s="2" t="n">
        <v>3</v>
      </c>
      <c r="FX3" s="2" t="n">
        <v>9</v>
      </c>
      <c r="FY3" s="2" t="n">
        <v>2</v>
      </c>
      <c r="FZ3" s="2" t="n">
        <v>6</v>
      </c>
      <c r="GA3" s="2" t="n">
        <v>1</v>
      </c>
      <c r="GB3" s="2" t="n">
        <v>19</v>
      </c>
      <c r="GC3" s="2" t="n">
        <v>6</v>
      </c>
      <c r="GD3" s="2" t="n">
        <v>5</v>
      </c>
      <c r="GE3" s="2" t="n">
        <v>5</v>
      </c>
      <c r="GF3" s="2" t="n">
        <v>2</v>
      </c>
      <c r="GG3" s="2" t="n">
        <v>55</v>
      </c>
      <c r="GH3" s="2" t="n">
        <v>4</v>
      </c>
      <c r="GI3" s="2" t="n">
        <v>11</v>
      </c>
      <c r="GJ3" s="2" t="n">
        <v>1</v>
      </c>
      <c r="GK3" s="2" t="n">
        <v>34</v>
      </c>
      <c r="GL3" s="2" t="n">
        <v>2</v>
      </c>
      <c r="GM3" s="2" t="n">
        <v>3</v>
      </c>
      <c r="GN3" s="2" t="n">
        <v>0</v>
      </c>
      <c r="GO3" s="2" t="n">
        <v>2</v>
      </c>
      <c r="GP3" s="2" t="n">
        <v>7</v>
      </c>
      <c r="GQ3" s="2" t="n">
        <v>3</v>
      </c>
      <c r="GR3" s="2" t="n">
        <v>85</v>
      </c>
      <c r="GS3" s="2" t="n">
        <v>9</v>
      </c>
      <c r="GT3" s="2" t="n">
        <v>32</v>
      </c>
      <c r="GU3" s="2" t="n">
        <v>2</v>
      </c>
      <c r="GV3" s="2" t="n">
        <v>9</v>
      </c>
      <c r="GW3" s="2" t="n">
        <v>14</v>
      </c>
      <c r="GX3" s="2" t="n">
        <v>7</v>
      </c>
      <c r="GY3" s="2" t="n">
        <v>1</v>
      </c>
      <c r="GZ3" s="2" t="n">
        <v>3</v>
      </c>
      <c r="HA3" s="2" t="n">
        <v>2</v>
      </c>
      <c r="HB3" s="2" t="n">
        <v>2</v>
      </c>
      <c r="HC3" s="2" t="n">
        <v>122</v>
      </c>
      <c r="HD3" s="2" t="n">
        <v>3</v>
      </c>
      <c r="HE3" s="2" t="n">
        <v>2</v>
      </c>
      <c r="HF3" s="2" t="n">
        <v>3</v>
      </c>
      <c r="HG3" s="2" t="n">
        <v>3</v>
      </c>
      <c r="HH3" s="2" t="n">
        <v>1</v>
      </c>
      <c r="HI3" s="2" t="n">
        <v>2</v>
      </c>
      <c r="HJ3" s="2" t="n">
        <v>1</v>
      </c>
      <c r="HK3" s="2" t="n">
        <v>5</v>
      </c>
      <c r="HL3" s="2" t="n">
        <v>1</v>
      </c>
      <c r="HM3" s="2" t="n">
        <v>77</v>
      </c>
      <c r="HN3" s="2" t="n">
        <v>4</v>
      </c>
      <c r="HO3" s="2" t="n">
        <v>0</v>
      </c>
      <c r="HP3" s="2" t="n">
        <v>4</v>
      </c>
      <c r="HQ3" s="2" t="n">
        <v>2</v>
      </c>
      <c r="HR3" s="2" t="n">
        <v>5</v>
      </c>
      <c r="HS3" s="2" t="n">
        <v>30</v>
      </c>
      <c r="HT3" s="2" t="n">
        <v>2</v>
      </c>
      <c r="HU3" s="2" t="n">
        <v>1</v>
      </c>
      <c r="HV3" s="2" t="n">
        <v>4</v>
      </c>
      <c r="HW3" s="2" t="n">
        <v>7</v>
      </c>
      <c r="HX3" s="2" t="n">
        <v>11</v>
      </c>
      <c r="HY3" s="2" t="n">
        <v>3</v>
      </c>
      <c r="HZ3" s="2" t="n">
        <v>4</v>
      </c>
      <c r="IA3" s="2" t="n">
        <v>7</v>
      </c>
      <c r="IB3" s="2" t="n">
        <v>2</v>
      </c>
      <c r="IC3" s="2" t="n">
        <v>2</v>
      </c>
      <c r="ID3" s="2" t="n">
        <v>6</v>
      </c>
      <c r="IE3" s="2" t="n">
        <v>5</v>
      </c>
      <c r="IF3" s="2" t="n">
        <v>11</v>
      </c>
      <c r="IG3" s="2" t="n">
        <v>499</v>
      </c>
      <c r="IH3" s="2" t="n">
        <v>37</v>
      </c>
      <c r="II3" s="2" t="n">
        <v>1</v>
      </c>
      <c r="IJ3" s="2" t="n">
        <v>12</v>
      </c>
      <c r="IK3" s="2" t="n">
        <v>47</v>
      </c>
      <c r="IL3" s="2" t="n">
        <v>2</v>
      </c>
      <c r="IM3" s="2" t="n">
        <v>13</v>
      </c>
      <c r="IN3" s="2" t="n">
        <v>7</v>
      </c>
      <c r="IO3" s="2" t="n">
        <v>3</v>
      </c>
      <c r="IP3" s="2" t="n">
        <v>4</v>
      </c>
      <c r="IQ3" s="2" t="n">
        <v>40</v>
      </c>
      <c r="IR3" s="2" t="n">
        <v>10</v>
      </c>
      <c r="IS3" s="2" t="n">
        <v>6</v>
      </c>
      <c r="IT3" s="2" t="n">
        <v>376</v>
      </c>
      <c r="IU3" s="2" t="n">
        <v>1798</v>
      </c>
      <c r="IV3" s="2" t="n">
        <f aca="false">SUM(C3:IU3)</f>
        <v>6643</v>
      </c>
    </row>
    <row r="4" customFormat="false" ht="12.75" hidden="false" customHeight="false" outlineLevel="0" collapsed="false">
      <c r="A4" s="36" t="n">
        <f aca="false">VLOOKUP(B4,[1]Hoja1!$B$2:$D$1124,3,0)</f>
        <v>91540</v>
      </c>
      <c r="B4" s="1" t="s">
        <v>511</v>
      </c>
      <c r="C4" s="2" t="n">
        <v>3</v>
      </c>
      <c r="D4" s="2" t="n">
        <v>0</v>
      </c>
      <c r="E4" s="2" t="n">
        <v>2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2</v>
      </c>
      <c r="K4" s="2" t="n">
        <v>0</v>
      </c>
      <c r="L4" s="2" t="n">
        <v>0</v>
      </c>
      <c r="M4" s="2" t="n">
        <v>1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1</v>
      </c>
      <c r="U4" s="2" t="n">
        <v>1</v>
      </c>
      <c r="V4" s="2" t="n">
        <v>3</v>
      </c>
      <c r="W4" s="2" t="n">
        <v>2</v>
      </c>
      <c r="X4" s="2" t="n">
        <v>0</v>
      </c>
      <c r="Y4" s="2" t="n">
        <v>2</v>
      </c>
      <c r="Z4" s="2" t="n">
        <v>3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1</v>
      </c>
      <c r="AG4" s="2" t="n">
        <v>138</v>
      </c>
      <c r="AH4" s="2" t="n">
        <v>1</v>
      </c>
      <c r="AI4" s="2" t="n">
        <v>1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1</v>
      </c>
      <c r="AO4" s="2" t="n">
        <v>0</v>
      </c>
      <c r="AP4" s="2" t="n">
        <v>3</v>
      </c>
      <c r="AQ4" s="2" t="n">
        <v>3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1</v>
      </c>
      <c r="AW4" s="2" t="n">
        <v>4</v>
      </c>
      <c r="AX4" s="2" t="n">
        <v>0</v>
      </c>
      <c r="AY4" s="2" t="n">
        <v>0</v>
      </c>
      <c r="AZ4" s="2" t="n">
        <v>16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4</v>
      </c>
      <c r="BJ4" s="2" t="n">
        <v>0</v>
      </c>
      <c r="BK4" s="2" t="n">
        <v>1</v>
      </c>
      <c r="BL4" s="2" t="n">
        <v>0</v>
      </c>
      <c r="BM4" s="2" t="n">
        <v>1</v>
      </c>
      <c r="BN4" s="2" t="n">
        <v>0</v>
      </c>
      <c r="BO4" s="2" t="n">
        <v>0</v>
      </c>
      <c r="BP4" s="2" t="n">
        <v>1</v>
      </c>
      <c r="BQ4" s="2" t="n">
        <v>0</v>
      </c>
      <c r="BR4" s="2" t="n">
        <v>0</v>
      </c>
      <c r="BS4" s="2" t="n">
        <v>1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1</v>
      </c>
      <c r="CC4" s="2" t="n">
        <v>0</v>
      </c>
      <c r="CD4" s="2" t="n">
        <v>0</v>
      </c>
      <c r="CE4" s="2" t="n">
        <v>1</v>
      </c>
      <c r="CF4" s="2" t="n">
        <v>0</v>
      </c>
      <c r="CG4" s="2" t="n">
        <v>0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0</v>
      </c>
      <c r="CM4" s="2" t="n">
        <v>0</v>
      </c>
      <c r="CN4" s="2" t="n">
        <v>0</v>
      </c>
      <c r="CO4" s="2" t="n">
        <v>1</v>
      </c>
      <c r="CP4" s="2" t="n">
        <v>0</v>
      </c>
      <c r="CQ4" s="2" t="n">
        <v>0</v>
      </c>
      <c r="CR4" s="2" t="n">
        <v>0</v>
      </c>
      <c r="CS4" s="2" t="n">
        <v>1</v>
      </c>
      <c r="CT4" s="2" t="n">
        <v>2</v>
      </c>
      <c r="CU4" s="2" t="n">
        <v>111</v>
      </c>
      <c r="CV4" s="2" t="n">
        <v>0</v>
      </c>
      <c r="CW4" s="2" t="n">
        <v>0</v>
      </c>
      <c r="CX4" s="2" t="n">
        <v>0</v>
      </c>
      <c r="CY4" s="2" t="n">
        <v>1</v>
      </c>
      <c r="CZ4" s="2" t="n">
        <v>1</v>
      </c>
      <c r="DA4" s="2" t="n">
        <v>0</v>
      </c>
      <c r="DB4" s="2" t="n">
        <v>0</v>
      </c>
      <c r="DC4" s="2" t="n">
        <v>0</v>
      </c>
      <c r="DD4" s="2" t="n">
        <v>1</v>
      </c>
      <c r="DE4" s="2" t="n">
        <v>0</v>
      </c>
      <c r="DF4" s="2" t="n">
        <v>1</v>
      </c>
      <c r="DG4" s="2" t="n">
        <v>0</v>
      </c>
      <c r="DH4" s="2" t="n">
        <v>0</v>
      </c>
      <c r="DI4" s="2" t="n">
        <v>1</v>
      </c>
      <c r="DJ4" s="2" t="n">
        <v>7</v>
      </c>
      <c r="DK4" s="2" t="n">
        <v>0</v>
      </c>
      <c r="DL4" s="2" t="n">
        <v>1</v>
      </c>
      <c r="DM4" s="2" t="n">
        <v>1</v>
      </c>
      <c r="DN4" s="2" t="n">
        <v>9</v>
      </c>
      <c r="DO4" s="2" t="n">
        <v>0</v>
      </c>
      <c r="DP4" s="2" t="n">
        <v>0</v>
      </c>
      <c r="DQ4" s="2" t="n">
        <v>0</v>
      </c>
      <c r="DR4" s="2" t="n">
        <v>1</v>
      </c>
      <c r="DS4" s="2" t="n">
        <v>2</v>
      </c>
      <c r="DT4" s="2" t="n">
        <v>0</v>
      </c>
      <c r="DU4" s="2" t="n">
        <v>0</v>
      </c>
      <c r="DV4" s="2" t="n">
        <v>2</v>
      </c>
      <c r="DW4" s="2" t="n">
        <v>1</v>
      </c>
      <c r="DX4" s="2" t="n">
        <v>7</v>
      </c>
      <c r="DY4" s="2" t="n">
        <v>4</v>
      </c>
      <c r="DZ4" s="2" t="n">
        <v>0</v>
      </c>
      <c r="EA4" s="2" t="n">
        <v>33</v>
      </c>
      <c r="EB4" s="2" t="n">
        <v>0</v>
      </c>
      <c r="EC4" s="2" t="n">
        <v>2</v>
      </c>
      <c r="ED4" s="2" t="n">
        <v>0</v>
      </c>
      <c r="EE4" s="2" t="n">
        <v>0</v>
      </c>
      <c r="EF4" s="2" t="n">
        <v>0</v>
      </c>
      <c r="EG4" s="2" t="n">
        <v>1</v>
      </c>
      <c r="EH4" s="2" t="n">
        <v>0</v>
      </c>
      <c r="EI4" s="2" t="n">
        <v>0</v>
      </c>
      <c r="EJ4" s="2" t="n">
        <v>1</v>
      </c>
      <c r="EK4" s="2" t="n">
        <v>1</v>
      </c>
      <c r="EL4" s="2" t="n">
        <v>11</v>
      </c>
      <c r="EM4" s="2" t="n">
        <v>0</v>
      </c>
      <c r="EN4" s="2" t="n">
        <v>1</v>
      </c>
      <c r="EO4" s="2" t="n">
        <v>1</v>
      </c>
      <c r="EP4" s="2" t="n">
        <v>5</v>
      </c>
      <c r="EQ4" s="2" t="n">
        <v>0</v>
      </c>
      <c r="ER4" s="2" t="n">
        <v>2</v>
      </c>
      <c r="ES4" s="2" t="n">
        <v>15</v>
      </c>
      <c r="ET4" s="2" t="n">
        <v>1</v>
      </c>
      <c r="EU4" s="2" t="n">
        <v>0</v>
      </c>
      <c r="EV4" s="2" t="n">
        <v>74</v>
      </c>
      <c r="EW4" s="2" t="n">
        <v>0</v>
      </c>
      <c r="EX4" s="2" t="n">
        <v>1</v>
      </c>
      <c r="EY4" s="2" t="n">
        <v>0</v>
      </c>
      <c r="EZ4" s="2" t="n">
        <v>1</v>
      </c>
      <c r="FA4" s="2" t="n">
        <v>0</v>
      </c>
      <c r="FB4" s="2" t="n">
        <v>1</v>
      </c>
      <c r="FC4" s="2" t="n">
        <v>1</v>
      </c>
      <c r="FD4" s="2" t="n">
        <v>0</v>
      </c>
      <c r="FE4" s="2" t="n">
        <v>0</v>
      </c>
      <c r="FF4" s="2" t="n">
        <v>0</v>
      </c>
      <c r="FG4" s="2" t="n">
        <v>0</v>
      </c>
      <c r="FH4" s="2" t="n">
        <v>0</v>
      </c>
      <c r="FI4" s="2" t="n">
        <v>0</v>
      </c>
      <c r="FJ4" s="2" t="n">
        <v>0</v>
      </c>
      <c r="FK4" s="2" t="n">
        <v>0</v>
      </c>
      <c r="FL4" s="2" t="n">
        <v>0</v>
      </c>
      <c r="FM4" s="2" t="n">
        <v>0</v>
      </c>
      <c r="FN4" s="2" t="n">
        <v>1</v>
      </c>
      <c r="FO4" s="2" t="n">
        <v>7</v>
      </c>
      <c r="FP4" s="2" t="n">
        <v>0</v>
      </c>
      <c r="FQ4" s="2" t="n">
        <v>1</v>
      </c>
      <c r="FR4" s="2" t="n">
        <v>0</v>
      </c>
      <c r="FS4" s="2" t="n">
        <v>0</v>
      </c>
      <c r="FT4" s="2" t="n">
        <v>0</v>
      </c>
      <c r="FU4" s="2" t="n">
        <v>0</v>
      </c>
      <c r="FV4" s="2" t="n">
        <v>1</v>
      </c>
      <c r="FW4" s="2" t="n">
        <v>1</v>
      </c>
      <c r="FX4" s="2" t="n">
        <v>0</v>
      </c>
      <c r="FY4" s="2" t="n">
        <v>0</v>
      </c>
      <c r="FZ4" s="2" t="n">
        <v>0</v>
      </c>
      <c r="GA4" s="2" t="n">
        <v>0</v>
      </c>
      <c r="GB4" s="2" t="n">
        <v>0</v>
      </c>
      <c r="GC4" s="2" t="n">
        <v>1</v>
      </c>
      <c r="GD4" s="2" t="n">
        <v>0</v>
      </c>
      <c r="GE4" s="2" t="n">
        <v>2</v>
      </c>
      <c r="GF4" s="2" t="n">
        <v>1</v>
      </c>
      <c r="GG4" s="2" t="n">
        <v>1</v>
      </c>
      <c r="GH4" s="2" t="n">
        <v>1</v>
      </c>
      <c r="GI4" s="2" t="n">
        <v>0</v>
      </c>
      <c r="GJ4" s="2" t="n">
        <v>0</v>
      </c>
      <c r="GK4" s="2" t="n">
        <v>0</v>
      </c>
      <c r="GL4" s="2" t="n">
        <v>0</v>
      </c>
      <c r="GM4" s="2" t="n">
        <v>1</v>
      </c>
      <c r="GN4" s="2" t="n">
        <v>0</v>
      </c>
      <c r="GO4" s="2" t="n">
        <v>1</v>
      </c>
      <c r="GP4" s="2" t="n">
        <v>1</v>
      </c>
      <c r="GQ4" s="2" t="n">
        <v>0</v>
      </c>
      <c r="GR4" s="2" t="n">
        <v>12</v>
      </c>
      <c r="GS4" s="2" t="n">
        <v>0</v>
      </c>
      <c r="GT4" s="2" t="n">
        <v>0</v>
      </c>
      <c r="GU4" s="2" t="n">
        <v>0</v>
      </c>
      <c r="GV4" s="2" t="n">
        <v>0</v>
      </c>
      <c r="GW4" s="2" t="n">
        <v>1</v>
      </c>
      <c r="GX4" s="2" t="n">
        <v>1</v>
      </c>
      <c r="GY4" s="2" t="n">
        <v>0</v>
      </c>
      <c r="GZ4" s="2" t="n">
        <v>0</v>
      </c>
      <c r="HA4" s="2" t="n">
        <v>1</v>
      </c>
      <c r="HB4" s="2" t="n">
        <v>1</v>
      </c>
      <c r="HC4" s="2" t="n">
        <v>11</v>
      </c>
      <c r="HD4" s="2" t="n">
        <v>0</v>
      </c>
      <c r="HE4" s="2" t="n">
        <v>0</v>
      </c>
      <c r="HF4" s="2" t="n">
        <v>1</v>
      </c>
      <c r="HG4" s="2" t="n">
        <v>0</v>
      </c>
      <c r="HH4" s="2" t="n">
        <v>0</v>
      </c>
      <c r="HI4" s="2" t="n">
        <v>0</v>
      </c>
      <c r="HJ4" s="2" t="n">
        <v>2</v>
      </c>
      <c r="HK4" s="2" t="n">
        <v>1</v>
      </c>
      <c r="HL4" s="2" t="n">
        <v>1</v>
      </c>
      <c r="HM4" s="2" t="n">
        <v>4</v>
      </c>
      <c r="HN4" s="2" t="n">
        <v>0</v>
      </c>
      <c r="HO4" s="2" t="n">
        <v>0</v>
      </c>
      <c r="HP4" s="2" t="n">
        <v>2</v>
      </c>
      <c r="HQ4" s="2" t="n">
        <v>0</v>
      </c>
      <c r="HR4" s="2" t="n">
        <v>0</v>
      </c>
      <c r="HS4" s="2" t="n">
        <v>3</v>
      </c>
      <c r="HT4" s="2" t="n">
        <v>0</v>
      </c>
      <c r="HU4" s="2" t="n">
        <v>0</v>
      </c>
      <c r="HV4" s="2" t="n">
        <v>0</v>
      </c>
      <c r="HW4" s="2" t="n">
        <v>0</v>
      </c>
      <c r="HX4" s="2" t="n">
        <v>1</v>
      </c>
      <c r="HY4" s="2" t="n">
        <v>1</v>
      </c>
      <c r="HZ4" s="2" t="n">
        <v>1</v>
      </c>
      <c r="IA4" s="2" t="n">
        <v>0</v>
      </c>
      <c r="IB4" s="2" t="n">
        <v>2</v>
      </c>
      <c r="IC4" s="2" t="n">
        <v>0</v>
      </c>
      <c r="ID4" s="2" t="n">
        <v>0</v>
      </c>
      <c r="IE4" s="2" t="n">
        <v>0</v>
      </c>
      <c r="IF4" s="2" t="n">
        <v>0</v>
      </c>
      <c r="IG4" s="2" t="n">
        <v>12</v>
      </c>
      <c r="IH4" s="2" t="n">
        <v>2</v>
      </c>
      <c r="II4" s="2" t="n">
        <v>1</v>
      </c>
      <c r="IJ4" s="2" t="n">
        <v>5</v>
      </c>
      <c r="IK4" s="2" t="n">
        <v>8</v>
      </c>
      <c r="IL4" s="2" t="n">
        <v>1</v>
      </c>
      <c r="IM4" s="2" t="n">
        <v>0</v>
      </c>
      <c r="IN4" s="2" t="n">
        <v>1</v>
      </c>
      <c r="IO4" s="2" t="n">
        <v>1</v>
      </c>
      <c r="IP4" s="2" t="n">
        <v>0</v>
      </c>
      <c r="IQ4" s="2" t="n">
        <v>10</v>
      </c>
      <c r="IR4" s="2" t="n">
        <v>3</v>
      </c>
      <c r="IS4" s="2" t="n">
        <v>2</v>
      </c>
      <c r="IT4" s="2" t="n">
        <v>5</v>
      </c>
      <c r="IU4" s="2" t="n">
        <v>624</v>
      </c>
      <c r="IV4" s="2" t="n">
        <f aca="false">SUM(C4:IU4)</f>
        <v>1248</v>
      </c>
    </row>
    <row r="5" customFormat="false" ht="12.75" hidden="false" customHeight="false" outlineLevel="0" collapsed="false">
      <c r="A5" s="36" t="n">
        <f aca="false">VLOOKUP(B5,[1]Hoja1!$B$2:$D$1124,3,0)</f>
        <v>91263</v>
      </c>
      <c r="B5" s="1" t="s">
        <v>512</v>
      </c>
      <c r="C5" s="2" t="n">
        <v>0</v>
      </c>
      <c r="D5" s="2" t="n">
        <v>2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1</v>
      </c>
      <c r="J5" s="2" t="n">
        <v>0</v>
      </c>
      <c r="K5" s="2" t="n">
        <v>0</v>
      </c>
      <c r="L5" s="2" t="n">
        <v>1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1</v>
      </c>
      <c r="W5" s="2" t="n">
        <v>0</v>
      </c>
      <c r="X5" s="2" t="n">
        <v>0</v>
      </c>
      <c r="Y5" s="2" t="n">
        <v>0</v>
      </c>
      <c r="Z5" s="2" t="n">
        <v>13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1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1</v>
      </c>
      <c r="AL5" s="2" t="n">
        <v>0</v>
      </c>
      <c r="AM5" s="2" t="n">
        <v>0</v>
      </c>
      <c r="AN5" s="2" t="n">
        <v>0</v>
      </c>
      <c r="AO5" s="2" t="n">
        <v>2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1</v>
      </c>
      <c r="AW5" s="2" t="n">
        <v>0</v>
      </c>
      <c r="AX5" s="2" t="n">
        <v>0</v>
      </c>
      <c r="AY5" s="2" t="n">
        <v>0</v>
      </c>
      <c r="AZ5" s="2" t="n">
        <v>8</v>
      </c>
      <c r="BA5" s="2" t="n">
        <v>0</v>
      </c>
      <c r="BB5" s="2" t="n">
        <v>0</v>
      </c>
      <c r="BC5" s="2" t="n">
        <v>1</v>
      </c>
      <c r="BD5" s="2" t="n">
        <v>0</v>
      </c>
      <c r="BE5" s="2" t="n">
        <v>0</v>
      </c>
      <c r="BF5" s="2" t="n">
        <v>1</v>
      </c>
      <c r="BG5" s="2" t="n">
        <v>0</v>
      </c>
      <c r="BH5" s="2" t="n">
        <v>1</v>
      </c>
      <c r="BI5" s="2" t="n">
        <v>35</v>
      </c>
      <c r="BJ5" s="2" t="n">
        <v>0</v>
      </c>
      <c r="BK5" s="2" t="n">
        <v>0</v>
      </c>
      <c r="BL5" s="2" t="n">
        <v>0</v>
      </c>
      <c r="BM5" s="2" t="n">
        <v>1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1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1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0</v>
      </c>
      <c r="CM5" s="2" t="n">
        <v>0</v>
      </c>
      <c r="CN5" s="2" t="n">
        <v>0</v>
      </c>
      <c r="CO5" s="2" t="n">
        <v>0</v>
      </c>
      <c r="CP5" s="2" t="n">
        <v>0</v>
      </c>
      <c r="CQ5" s="2" t="n">
        <v>0</v>
      </c>
      <c r="CR5" s="2" t="n">
        <v>0</v>
      </c>
      <c r="CS5" s="2" t="n">
        <v>0</v>
      </c>
      <c r="CT5" s="2" t="n">
        <v>0</v>
      </c>
      <c r="CU5" s="2" t="n">
        <v>109</v>
      </c>
      <c r="CV5" s="2" t="n">
        <v>0</v>
      </c>
      <c r="CW5" s="2" t="n">
        <v>0</v>
      </c>
      <c r="CX5" s="2" t="n">
        <v>0</v>
      </c>
      <c r="CY5" s="2" t="n">
        <v>0</v>
      </c>
      <c r="CZ5" s="2" t="n">
        <v>0</v>
      </c>
      <c r="DA5" s="2" t="n">
        <v>0</v>
      </c>
      <c r="DB5" s="2" t="n">
        <v>0</v>
      </c>
      <c r="DC5" s="2" t="n">
        <v>0</v>
      </c>
      <c r="DD5" s="2" t="n">
        <v>0</v>
      </c>
      <c r="DE5" s="2" t="n">
        <v>0</v>
      </c>
      <c r="DF5" s="2" t="n">
        <v>0</v>
      </c>
      <c r="DG5" s="2" t="n">
        <v>0</v>
      </c>
      <c r="DH5" s="2" t="n">
        <v>0</v>
      </c>
      <c r="DI5" s="2" t="n">
        <v>0</v>
      </c>
      <c r="DJ5" s="2" t="n">
        <v>0</v>
      </c>
      <c r="DK5" s="2" t="n">
        <v>0</v>
      </c>
      <c r="DL5" s="2" t="n">
        <v>0</v>
      </c>
      <c r="DM5" s="2" t="n">
        <v>0</v>
      </c>
      <c r="DN5" s="2" t="n">
        <v>1</v>
      </c>
      <c r="DO5" s="2" t="n">
        <v>1</v>
      </c>
      <c r="DP5" s="2" t="n">
        <v>2</v>
      </c>
      <c r="DQ5" s="2" t="n">
        <v>0</v>
      </c>
      <c r="DR5" s="2" t="n">
        <v>0</v>
      </c>
      <c r="DS5" s="2" t="n">
        <v>1</v>
      </c>
      <c r="DT5" s="2" t="n">
        <v>0</v>
      </c>
      <c r="DU5" s="2" t="n">
        <v>0</v>
      </c>
      <c r="DV5" s="2" t="n">
        <v>1</v>
      </c>
      <c r="DW5" s="2" t="n">
        <v>0</v>
      </c>
      <c r="DX5" s="2" t="n">
        <v>0</v>
      </c>
      <c r="DY5" s="2" t="n">
        <v>0</v>
      </c>
      <c r="DZ5" s="2" t="n">
        <v>0</v>
      </c>
      <c r="EA5" s="2" t="n">
        <v>1</v>
      </c>
      <c r="EB5" s="2" t="n">
        <v>0</v>
      </c>
      <c r="EC5" s="2" t="n">
        <v>0</v>
      </c>
      <c r="ED5" s="2" t="n">
        <v>0</v>
      </c>
      <c r="EE5" s="2" t="n">
        <v>0</v>
      </c>
      <c r="EF5" s="2" t="n">
        <v>0</v>
      </c>
      <c r="EG5" s="2" t="n">
        <v>0</v>
      </c>
      <c r="EH5" s="2" t="n">
        <v>0</v>
      </c>
      <c r="EI5" s="2" t="n">
        <v>0</v>
      </c>
      <c r="EJ5" s="2" t="n">
        <v>0</v>
      </c>
      <c r="EK5" s="2" t="n">
        <v>31</v>
      </c>
      <c r="EL5" s="2" t="n">
        <v>1</v>
      </c>
      <c r="EM5" s="2" t="n">
        <v>0</v>
      </c>
      <c r="EN5" s="2" t="n">
        <v>0</v>
      </c>
      <c r="EO5" s="2" t="n">
        <v>0</v>
      </c>
      <c r="EP5" s="2" t="n">
        <v>0</v>
      </c>
      <c r="EQ5" s="2" t="n">
        <v>0</v>
      </c>
      <c r="ER5" s="2" t="n">
        <v>0</v>
      </c>
      <c r="ES5" s="2" t="n">
        <v>0</v>
      </c>
      <c r="ET5" s="2" t="n">
        <v>0</v>
      </c>
      <c r="EU5" s="2" t="n">
        <v>1</v>
      </c>
      <c r="EV5" s="2" t="n">
        <v>49</v>
      </c>
      <c r="EW5" s="2" t="n">
        <v>0</v>
      </c>
      <c r="EX5" s="2" t="n">
        <v>0</v>
      </c>
      <c r="EY5" s="2" t="n">
        <v>0</v>
      </c>
      <c r="EZ5" s="2" t="n">
        <v>0</v>
      </c>
      <c r="FA5" s="2" t="n">
        <v>0</v>
      </c>
      <c r="FB5" s="2" t="n">
        <v>0</v>
      </c>
      <c r="FC5" s="2" t="n">
        <v>0</v>
      </c>
      <c r="FD5" s="2" t="n">
        <v>0</v>
      </c>
      <c r="FE5" s="2" t="n">
        <v>0</v>
      </c>
      <c r="FF5" s="2" t="n">
        <v>1</v>
      </c>
      <c r="FG5" s="2" t="n">
        <v>0</v>
      </c>
      <c r="FH5" s="2" t="n">
        <v>0</v>
      </c>
      <c r="FI5" s="2" t="n">
        <v>0</v>
      </c>
      <c r="FJ5" s="2" t="n">
        <v>0</v>
      </c>
      <c r="FK5" s="2" t="n">
        <v>0</v>
      </c>
      <c r="FL5" s="2" t="n">
        <v>0</v>
      </c>
      <c r="FM5" s="2" t="n">
        <v>0</v>
      </c>
      <c r="FN5" s="2" t="n">
        <v>1</v>
      </c>
      <c r="FO5" s="2" t="n">
        <v>11</v>
      </c>
      <c r="FP5" s="2" t="n">
        <v>0</v>
      </c>
      <c r="FQ5" s="2" t="n">
        <v>1</v>
      </c>
      <c r="FR5" s="2" t="n">
        <v>0</v>
      </c>
      <c r="FS5" s="2" t="n">
        <v>0</v>
      </c>
      <c r="FT5" s="2" t="n">
        <v>1</v>
      </c>
      <c r="FU5" s="2" t="n">
        <v>0</v>
      </c>
      <c r="FV5" s="2" t="n">
        <v>0</v>
      </c>
      <c r="FW5" s="2" t="n">
        <v>0</v>
      </c>
      <c r="FX5" s="2" t="n">
        <v>0</v>
      </c>
      <c r="FY5" s="2" t="n">
        <v>0</v>
      </c>
      <c r="FZ5" s="2" t="n">
        <v>0</v>
      </c>
      <c r="GA5" s="2" t="n">
        <v>0</v>
      </c>
      <c r="GB5" s="2" t="n">
        <v>0</v>
      </c>
      <c r="GC5" s="2" t="n">
        <v>0</v>
      </c>
      <c r="GD5" s="2" t="n">
        <v>1</v>
      </c>
      <c r="GE5" s="2" t="n">
        <v>0</v>
      </c>
      <c r="GF5" s="2" t="n">
        <v>0</v>
      </c>
      <c r="GG5" s="2" t="n">
        <v>1</v>
      </c>
      <c r="GH5" s="2" t="n">
        <v>0</v>
      </c>
      <c r="GI5" s="2" t="n">
        <v>0</v>
      </c>
      <c r="GJ5" s="2" t="n">
        <v>0</v>
      </c>
      <c r="GK5" s="2" t="n">
        <v>0</v>
      </c>
      <c r="GL5" s="2" t="n">
        <v>0</v>
      </c>
      <c r="GM5" s="2" t="n">
        <v>0</v>
      </c>
      <c r="GN5" s="2" t="n">
        <v>0</v>
      </c>
      <c r="GO5" s="2" t="n">
        <v>1</v>
      </c>
      <c r="GP5" s="2" t="n">
        <v>0</v>
      </c>
      <c r="GQ5" s="2" t="n">
        <v>0</v>
      </c>
      <c r="GR5" s="2" t="n">
        <v>0</v>
      </c>
      <c r="GS5" s="2" t="n">
        <v>0</v>
      </c>
      <c r="GT5" s="2" t="n">
        <v>0</v>
      </c>
      <c r="GU5" s="2" t="n">
        <v>0</v>
      </c>
      <c r="GV5" s="2" t="n">
        <v>0</v>
      </c>
      <c r="GW5" s="2" t="n">
        <v>0</v>
      </c>
      <c r="GX5" s="2" t="n">
        <v>0</v>
      </c>
      <c r="GY5" s="2" t="n">
        <v>0</v>
      </c>
      <c r="GZ5" s="2" t="n">
        <v>1</v>
      </c>
      <c r="HA5" s="2" t="n">
        <v>0</v>
      </c>
      <c r="HB5" s="2" t="n">
        <v>0</v>
      </c>
      <c r="HC5" s="2" t="n">
        <v>1</v>
      </c>
      <c r="HD5" s="2" t="n">
        <v>0</v>
      </c>
      <c r="HE5" s="2" t="n">
        <v>0</v>
      </c>
      <c r="HF5" s="2" t="n">
        <v>0</v>
      </c>
      <c r="HG5" s="2" t="n">
        <v>0</v>
      </c>
      <c r="HH5" s="2" t="n">
        <v>0</v>
      </c>
      <c r="HI5" s="2" t="n">
        <v>0</v>
      </c>
      <c r="HJ5" s="2" t="n">
        <v>0</v>
      </c>
      <c r="HK5" s="2" t="n">
        <v>0</v>
      </c>
      <c r="HL5" s="2" t="n">
        <v>0</v>
      </c>
      <c r="HM5" s="2" t="n">
        <v>0</v>
      </c>
      <c r="HN5" s="2" t="n">
        <v>0</v>
      </c>
      <c r="HO5" s="2" t="n">
        <v>0</v>
      </c>
      <c r="HP5" s="2" t="n">
        <v>0</v>
      </c>
      <c r="HQ5" s="2" t="n">
        <v>0</v>
      </c>
      <c r="HR5" s="2" t="n">
        <v>0</v>
      </c>
      <c r="HS5" s="2" t="n">
        <v>1</v>
      </c>
      <c r="HT5" s="2" t="n">
        <v>1</v>
      </c>
      <c r="HU5" s="2" t="n">
        <v>0</v>
      </c>
      <c r="HV5" s="2" t="n">
        <v>0</v>
      </c>
      <c r="HW5" s="2" t="n">
        <v>0</v>
      </c>
      <c r="HX5" s="2" t="n">
        <v>0</v>
      </c>
      <c r="HY5" s="2" t="n">
        <v>0</v>
      </c>
      <c r="HZ5" s="2" t="n">
        <v>0</v>
      </c>
      <c r="IA5" s="2" t="n">
        <v>0</v>
      </c>
      <c r="IB5" s="2" t="n">
        <v>0</v>
      </c>
      <c r="IC5" s="2" t="n">
        <v>0</v>
      </c>
      <c r="ID5" s="2" t="n">
        <v>0</v>
      </c>
      <c r="IE5" s="2" t="n">
        <v>0</v>
      </c>
      <c r="IF5" s="2" t="n">
        <v>0</v>
      </c>
      <c r="IG5" s="2" t="n">
        <v>2</v>
      </c>
      <c r="IH5" s="2" t="n">
        <v>0</v>
      </c>
      <c r="II5" s="2" t="n">
        <v>0</v>
      </c>
      <c r="IJ5" s="2" t="n">
        <v>1</v>
      </c>
      <c r="IK5" s="2" t="n">
        <v>1</v>
      </c>
      <c r="IL5" s="2" t="n">
        <v>0</v>
      </c>
      <c r="IM5" s="2" t="n">
        <v>0</v>
      </c>
      <c r="IN5" s="2" t="n">
        <v>0</v>
      </c>
      <c r="IO5" s="2" t="n">
        <v>1</v>
      </c>
      <c r="IP5" s="2" t="n">
        <v>0</v>
      </c>
      <c r="IQ5" s="2" t="n">
        <v>1</v>
      </c>
      <c r="IR5" s="2" t="n">
        <v>1</v>
      </c>
      <c r="IS5" s="2" t="n">
        <v>0</v>
      </c>
      <c r="IT5" s="2" t="n">
        <v>3</v>
      </c>
      <c r="IU5" s="2" t="n">
        <v>125</v>
      </c>
      <c r="IV5" s="2" t="n">
        <f aca="false">SUM(C5:IU5)</f>
        <v>427</v>
      </c>
    </row>
    <row r="6" customFormat="false" ht="12.75" hidden="false" customHeight="false" outlineLevel="0" collapsed="false">
      <c r="A6" s="36" t="n">
        <f aca="false">VLOOKUP(B6,[1]Hoja1!$B$2:$D$1124,3,0)</f>
        <v>91405</v>
      </c>
      <c r="B6" s="1" t="s">
        <v>513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1</v>
      </c>
      <c r="S6" s="2" t="n">
        <v>1</v>
      </c>
      <c r="T6" s="2" t="n">
        <v>1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1</v>
      </c>
      <c r="AC6" s="2" t="n">
        <v>13</v>
      </c>
      <c r="AD6" s="2" t="n">
        <v>0</v>
      </c>
      <c r="AE6" s="2" t="n">
        <v>0</v>
      </c>
      <c r="AF6" s="2" t="n">
        <v>0</v>
      </c>
      <c r="AG6" s="2" t="n">
        <v>1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2</v>
      </c>
      <c r="AW6" s="2" t="n">
        <v>0</v>
      </c>
      <c r="AX6" s="2" t="n">
        <v>0</v>
      </c>
      <c r="AY6" s="2" t="n">
        <v>1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1</v>
      </c>
      <c r="BG6" s="2" t="n">
        <v>0</v>
      </c>
      <c r="BH6" s="2" t="n">
        <v>0</v>
      </c>
      <c r="BI6" s="2" t="n">
        <v>18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1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  <c r="CH6" s="2" t="n">
        <v>0</v>
      </c>
      <c r="CI6" s="2" t="n">
        <v>0</v>
      </c>
      <c r="CJ6" s="2" t="n">
        <v>0</v>
      </c>
      <c r="CK6" s="2" t="n">
        <v>2</v>
      </c>
      <c r="CL6" s="2" t="n">
        <v>0</v>
      </c>
      <c r="CM6" s="2" t="n">
        <v>0</v>
      </c>
      <c r="CN6" s="2" t="n">
        <v>0</v>
      </c>
      <c r="CO6" s="2" t="n">
        <v>1</v>
      </c>
      <c r="CP6" s="2" t="n">
        <v>0</v>
      </c>
      <c r="CQ6" s="2" t="n">
        <v>0</v>
      </c>
      <c r="CR6" s="2" t="n">
        <v>1</v>
      </c>
      <c r="CS6" s="2" t="n">
        <v>0</v>
      </c>
      <c r="CT6" s="2" t="n">
        <v>0</v>
      </c>
      <c r="CU6" s="2" t="n">
        <v>167</v>
      </c>
      <c r="CV6" s="2" t="n">
        <v>0</v>
      </c>
      <c r="CW6" s="2" t="n">
        <v>1</v>
      </c>
      <c r="CX6" s="2" t="n">
        <v>0</v>
      </c>
      <c r="CY6" s="2" t="n">
        <v>0</v>
      </c>
      <c r="CZ6" s="2" t="n">
        <v>1</v>
      </c>
      <c r="DA6" s="2" t="n">
        <v>0</v>
      </c>
      <c r="DB6" s="2" t="n">
        <v>0</v>
      </c>
      <c r="DC6" s="2" t="n">
        <v>0</v>
      </c>
      <c r="DD6" s="2" t="n">
        <v>0</v>
      </c>
      <c r="DE6" s="2" t="n">
        <v>0</v>
      </c>
      <c r="DF6" s="2" t="n">
        <v>0</v>
      </c>
      <c r="DG6" s="2" t="n">
        <v>0</v>
      </c>
      <c r="DH6" s="2" t="n">
        <v>0</v>
      </c>
      <c r="DI6" s="2" t="n">
        <v>0</v>
      </c>
      <c r="DJ6" s="2" t="n">
        <v>0</v>
      </c>
      <c r="DK6" s="2" t="n">
        <v>0</v>
      </c>
      <c r="DL6" s="2" t="n">
        <v>0</v>
      </c>
      <c r="DM6" s="2" t="n">
        <v>0</v>
      </c>
      <c r="DN6" s="2" t="n">
        <v>0</v>
      </c>
      <c r="DO6" s="2" t="n">
        <v>0</v>
      </c>
      <c r="DP6" s="2" t="n">
        <v>0</v>
      </c>
      <c r="DQ6" s="2" t="n">
        <v>0</v>
      </c>
      <c r="DR6" s="2" t="n">
        <v>0</v>
      </c>
      <c r="DS6" s="2" t="n">
        <v>0</v>
      </c>
      <c r="DT6" s="2" t="n">
        <v>1</v>
      </c>
      <c r="DU6" s="2" t="n">
        <v>0</v>
      </c>
      <c r="DV6" s="2" t="n">
        <v>0</v>
      </c>
      <c r="DW6" s="2" t="n">
        <v>0</v>
      </c>
      <c r="DX6" s="2" t="n">
        <v>0</v>
      </c>
      <c r="DY6" s="2" t="n">
        <v>0</v>
      </c>
      <c r="DZ6" s="2" t="n">
        <v>0</v>
      </c>
      <c r="EA6" s="2" t="n">
        <v>0</v>
      </c>
      <c r="EB6" s="2" t="n">
        <v>0</v>
      </c>
      <c r="EC6" s="2" t="n">
        <v>1</v>
      </c>
      <c r="ED6" s="2" t="n">
        <v>0</v>
      </c>
      <c r="EE6" s="2" t="n">
        <v>1</v>
      </c>
      <c r="EF6" s="2" t="n">
        <v>0</v>
      </c>
      <c r="EG6" s="2" t="n">
        <v>1</v>
      </c>
      <c r="EH6" s="2" t="n">
        <v>0</v>
      </c>
      <c r="EI6" s="2" t="n">
        <v>0</v>
      </c>
      <c r="EJ6" s="2" t="n">
        <v>2</v>
      </c>
      <c r="EK6" s="2" t="n">
        <v>0</v>
      </c>
      <c r="EL6" s="2" t="n">
        <v>0</v>
      </c>
      <c r="EM6" s="2" t="n">
        <v>0</v>
      </c>
      <c r="EN6" s="2" t="n">
        <v>1</v>
      </c>
      <c r="EO6" s="2" t="n">
        <v>1</v>
      </c>
      <c r="EP6" s="2" t="n">
        <v>0</v>
      </c>
      <c r="EQ6" s="2" t="n">
        <v>0</v>
      </c>
      <c r="ER6" s="2" t="n">
        <v>1</v>
      </c>
      <c r="ES6" s="2" t="n">
        <v>0</v>
      </c>
      <c r="ET6" s="2" t="n">
        <v>0</v>
      </c>
      <c r="EU6" s="2" t="n">
        <v>1</v>
      </c>
      <c r="EV6" s="2" t="n">
        <v>20</v>
      </c>
      <c r="EW6" s="2" t="n">
        <v>0</v>
      </c>
      <c r="EX6" s="2" t="n">
        <v>0</v>
      </c>
      <c r="EY6" s="2" t="n">
        <v>0</v>
      </c>
      <c r="EZ6" s="2" t="n">
        <v>0</v>
      </c>
      <c r="FA6" s="2" t="n">
        <v>1</v>
      </c>
      <c r="FB6" s="2" t="n">
        <v>1</v>
      </c>
      <c r="FC6" s="2" t="n">
        <v>0</v>
      </c>
      <c r="FD6" s="2" t="n">
        <v>0</v>
      </c>
      <c r="FE6" s="2" t="n">
        <v>0</v>
      </c>
      <c r="FF6" s="2" t="n">
        <v>1</v>
      </c>
      <c r="FG6" s="2" t="n">
        <v>0</v>
      </c>
      <c r="FH6" s="2" t="n">
        <v>1</v>
      </c>
      <c r="FI6" s="2" t="n">
        <v>0</v>
      </c>
      <c r="FJ6" s="2" t="n">
        <v>1</v>
      </c>
      <c r="FK6" s="2" t="n">
        <v>1</v>
      </c>
      <c r="FL6" s="2" t="n">
        <v>1</v>
      </c>
      <c r="FM6" s="2" t="n">
        <v>0</v>
      </c>
      <c r="FN6" s="2" t="n">
        <v>0</v>
      </c>
      <c r="FO6" s="2" t="n">
        <v>1</v>
      </c>
      <c r="FP6" s="2" t="n">
        <v>0</v>
      </c>
      <c r="FQ6" s="2" t="n">
        <v>0</v>
      </c>
      <c r="FR6" s="2" t="n">
        <v>0</v>
      </c>
      <c r="FS6" s="2" t="n">
        <v>0</v>
      </c>
      <c r="FT6" s="2" t="n">
        <v>0</v>
      </c>
      <c r="FU6" s="2" t="n">
        <v>0</v>
      </c>
      <c r="FV6" s="2" t="n">
        <v>0</v>
      </c>
      <c r="FW6" s="2" t="n">
        <v>0</v>
      </c>
      <c r="FX6" s="2" t="n">
        <v>0</v>
      </c>
      <c r="FY6" s="2" t="n">
        <v>0</v>
      </c>
      <c r="FZ6" s="2" t="n">
        <v>0</v>
      </c>
      <c r="GA6" s="2" t="n">
        <v>0</v>
      </c>
      <c r="GB6" s="2" t="n">
        <v>0</v>
      </c>
      <c r="GC6" s="2" t="n">
        <v>0</v>
      </c>
      <c r="GD6" s="2" t="n">
        <v>0</v>
      </c>
      <c r="GE6" s="2" t="n">
        <v>1</v>
      </c>
      <c r="GF6" s="2" t="n">
        <v>0</v>
      </c>
      <c r="GG6" s="2" t="n">
        <v>0</v>
      </c>
      <c r="GH6" s="2" t="n">
        <v>0</v>
      </c>
      <c r="GI6" s="2" t="n">
        <v>0</v>
      </c>
      <c r="GJ6" s="2" t="n">
        <v>0</v>
      </c>
      <c r="GK6" s="2" t="n">
        <v>0</v>
      </c>
      <c r="GL6" s="2" t="n">
        <v>0</v>
      </c>
      <c r="GM6" s="2" t="n">
        <v>0</v>
      </c>
      <c r="GN6" s="2" t="n">
        <v>0</v>
      </c>
      <c r="GO6" s="2" t="n">
        <v>1</v>
      </c>
      <c r="GP6" s="2" t="n">
        <v>0</v>
      </c>
      <c r="GQ6" s="2" t="n">
        <v>0</v>
      </c>
      <c r="GR6" s="2" t="n">
        <v>0</v>
      </c>
      <c r="GS6" s="2" t="n">
        <v>0</v>
      </c>
      <c r="GT6" s="2" t="n">
        <v>0</v>
      </c>
      <c r="GU6" s="2" t="n">
        <v>0</v>
      </c>
      <c r="GV6" s="2" t="n">
        <v>0</v>
      </c>
      <c r="GW6" s="2" t="n">
        <v>0</v>
      </c>
      <c r="GX6" s="2" t="n">
        <v>0</v>
      </c>
      <c r="GY6" s="2" t="n">
        <v>0</v>
      </c>
      <c r="GZ6" s="2" t="n">
        <v>0</v>
      </c>
      <c r="HA6" s="2" t="n">
        <v>0</v>
      </c>
      <c r="HB6" s="2" t="n">
        <v>0</v>
      </c>
      <c r="HC6" s="2" t="n">
        <v>3</v>
      </c>
      <c r="HD6" s="2" t="n">
        <v>1</v>
      </c>
      <c r="HE6" s="2" t="n">
        <v>0</v>
      </c>
      <c r="HF6" s="2" t="n">
        <v>0</v>
      </c>
      <c r="HG6" s="2" t="n">
        <v>0</v>
      </c>
      <c r="HH6" s="2" t="n">
        <v>0</v>
      </c>
      <c r="HI6" s="2" t="n">
        <v>0</v>
      </c>
      <c r="HJ6" s="2" t="n">
        <v>0</v>
      </c>
      <c r="HK6" s="2" t="n">
        <v>0</v>
      </c>
      <c r="HL6" s="2" t="n">
        <v>0</v>
      </c>
      <c r="HM6" s="2" t="n">
        <v>0</v>
      </c>
      <c r="HN6" s="2" t="n">
        <v>0</v>
      </c>
      <c r="HO6" s="2" t="n">
        <v>0</v>
      </c>
      <c r="HP6" s="2" t="n">
        <v>0</v>
      </c>
      <c r="HQ6" s="2" t="n">
        <v>0</v>
      </c>
      <c r="HR6" s="2" t="n">
        <v>0</v>
      </c>
      <c r="HS6" s="2" t="n">
        <v>0</v>
      </c>
      <c r="HT6" s="2" t="n">
        <v>0</v>
      </c>
      <c r="HU6" s="2" t="n">
        <v>0</v>
      </c>
      <c r="HV6" s="2" t="n">
        <v>0</v>
      </c>
      <c r="HW6" s="2" t="n">
        <v>0</v>
      </c>
      <c r="HX6" s="2" t="n">
        <v>0</v>
      </c>
      <c r="HY6" s="2" t="n">
        <v>1</v>
      </c>
      <c r="HZ6" s="2" t="n">
        <v>0</v>
      </c>
      <c r="IA6" s="2" t="n">
        <v>0</v>
      </c>
      <c r="IB6" s="2" t="n">
        <v>0</v>
      </c>
      <c r="IC6" s="2" t="n">
        <v>0</v>
      </c>
      <c r="ID6" s="2" t="n">
        <v>0</v>
      </c>
      <c r="IE6" s="2" t="n">
        <v>0</v>
      </c>
      <c r="IF6" s="2" t="n">
        <v>0</v>
      </c>
      <c r="IG6" s="2" t="n">
        <v>2</v>
      </c>
      <c r="IH6" s="2" t="n">
        <v>0</v>
      </c>
      <c r="II6" s="2" t="n">
        <v>0</v>
      </c>
      <c r="IJ6" s="2" t="n">
        <v>0</v>
      </c>
      <c r="IK6" s="2" t="n">
        <v>0</v>
      </c>
      <c r="IL6" s="2" t="n">
        <v>0</v>
      </c>
      <c r="IM6" s="2" t="n">
        <v>0</v>
      </c>
      <c r="IN6" s="2" t="n">
        <v>0</v>
      </c>
      <c r="IO6" s="2" t="n">
        <v>1</v>
      </c>
      <c r="IP6" s="2" t="n">
        <v>0</v>
      </c>
      <c r="IQ6" s="2" t="n">
        <v>0</v>
      </c>
      <c r="IR6" s="2" t="n">
        <v>0</v>
      </c>
      <c r="IS6" s="2" t="n">
        <v>1</v>
      </c>
      <c r="IT6" s="2" t="n">
        <v>45</v>
      </c>
      <c r="IU6" s="2" t="n">
        <v>71</v>
      </c>
      <c r="IV6" s="2" t="n">
        <f aca="false">SUM(C6:IU6)</f>
        <v>379</v>
      </c>
    </row>
    <row r="7" customFormat="false" ht="12.75" hidden="false" customHeight="false" outlineLevel="0" collapsed="false">
      <c r="A7" s="36" t="n">
        <f aca="false">VLOOKUP(B7,[1]Hoja1!$B$2:$D$1124,3,0)</f>
        <v>91407</v>
      </c>
      <c r="B7" s="1" t="s">
        <v>514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1</v>
      </c>
      <c r="W7" s="2" t="n">
        <v>0</v>
      </c>
      <c r="X7" s="2" t="n">
        <v>0</v>
      </c>
      <c r="Y7" s="2" t="n">
        <v>0</v>
      </c>
      <c r="Z7" s="2" t="n">
        <v>9</v>
      </c>
      <c r="AA7" s="2" t="n">
        <v>0</v>
      </c>
      <c r="AB7" s="2" t="n">
        <v>0</v>
      </c>
      <c r="AC7" s="2" t="n">
        <v>4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1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1</v>
      </c>
      <c r="AZ7" s="2" t="n">
        <v>2</v>
      </c>
      <c r="BA7" s="2" t="n">
        <v>0</v>
      </c>
      <c r="BB7" s="2" t="n">
        <v>0</v>
      </c>
      <c r="BC7" s="2" t="n">
        <v>0</v>
      </c>
      <c r="BD7" s="2" t="n">
        <v>1</v>
      </c>
      <c r="BE7" s="2" t="n">
        <v>0</v>
      </c>
      <c r="BF7" s="2" t="n">
        <v>1</v>
      </c>
      <c r="BG7" s="2" t="n">
        <v>0</v>
      </c>
      <c r="BH7" s="2" t="n">
        <v>0</v>
      </c>
      <c r="BI7" s="2" t="n">
        <v>1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1</v>
      </c>
      <c r="BV7" s="2" t="n">
        <v>1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9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  <c r="CH7" s="2" t="n">
        <v>0</v>
      </c>
      <c r="CI7" s="2" t="n">
        <v>0</v>
      </c>
      <c r="CJ7" s="2" t="n">
        <v>0</v>
      </c>
      <c r="CK7" s="2" t="n">
        <v>3</v>
      </c>
      <c r="CL7" s="2" t="n">
        <v>0</v>
      </c>
      <c r="CM7" s="2" t="n">
        <v>0</v>
      </c>
      <c r="CN7" s="2" t="n">
        <v>0</v>
      </c>
      <c r="CO7" s="2" t="n">
        <v>0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0</v>
      </c>
      <c r="CU7" s="2" t="n">
        <v>54</v>
      </c>
      <c r="CV7" s="2" t="n">
        <v>0</v>
      </c>
      <c r="CW7" s="2" t="n">
        <v>0</v>
      </c>
      <c r="CX7" s="2" t="n">
        <v>0</v>
      </c>
      <c r="CY7" s="2" t="n">
        <v>0</v>
      </c>
      <c r="CZ7" s="2" t="n">
        <v>1</v>
      </c>
      <c r="DA7" s="2" t="n">
        <v>0</v>
      </c>
      <c r="DB7" s="2" t="n">
        <v>0</v>
      </c>
      <c r="DC7" s="2" t="n">
        <v>1</v>
      </c>
      <c r="DD7" s="2" t="n">
        <v>1</v>
      </c>
      <c r="DE7" s="2" t="n">
        <v>0</v>
      </c>
      <c r="DF7" s="2" t="n">
        <v>0</v>
      </c>
      <c r="DG7" s="2" t="n">
        <v>0</v>
      </c>
      <c r="DH7" s="2" t="n">
        <v>0</v>
      </c>
      <c r="DI7" s="2" t="n">
        <v>0</v>
      </c>
      <c r="DJ7" s="2" t="n">
        <v>0</v>
      </c>
      <c r="DK7" s="2" t="n">
        <v>0</v>
      </c>
      <c r="DL7" s="2" t="n">
        <v>1</v>
      </c>
      <c r="DM7" s="2" t="n">
        <v>0</v>
      </c>
      <c r="DN7" s="2" t="n">
        <v>0</v>
      </c>
      <c r="DO7" s="2" t="n">
        <v>0</v>
      </c>
      <c r="DP7" s="2" t="n">
        <v>0</v>
      </c>
      <c r="DQ7" s="2" t="n">
        <v>0</v>
      </c>
      <c r="DR7" s="2" t="n">
        <v>0</v>
      </c>
      <c r="DS7" s="2" t="n">
        <v>0</v>
      </c>
      <c r="DT7" s="2" t="n">
        <v>0</v>
      </c>
      <c r="DU7" s="2" t="n">
        <v>0</v>
      </c>
      <c r="DV7" s="2" t="n">
        <v>1</v>
      </c>
      <c r="DW7" s="2" t="n">
        <v>1</v>
      </c>
      <c r="DX7" s="2" t="n">
        <v>0</v>
      </c>
      <c r="DY7" s="2" t="n">
        <v>0</v>
      </c>
      <c r="DZ7" s="2" t="n">
        <v>0</v>
      </c>
      <c r="EA7" s="2" t="n">
        <v>0</v>
      </c>
      <c r="EB7" s="2" t="n">
        <v>0</v>
      </c>
      <c r="EC7" s="2" t="n">
        <v>0</v>
      </c>
      <c r="ED7" s="2" t="n">
        <v>0</v>
      </c>
      <c r="EE7" s="2" t="n">
        <v>0</v>
      </c>
      <c r="EF7" s="2" t="n">
        <v>0</v>
      </c>
      <c r="EG7" s="2" t="n">
        <v>1</v>
      </c>
      <c r="EH7" s="2" t="n">
        <v>1</v>
      </c>
      <c r="EI7" s="2" t="n">
        <v>0</v>
      </c>
      <c r="EJ7" s="2" t="n">
        <v>2</v>
      </c>
      <c r="EK7" s="2" t="n">
        <v>0</v>
      </c>
      <c r="EL7" s="2" t="n">
        <v>0</v>
      </c>
      <c r="EM7" s="2" t="n">
        <v>0</v>
      </c>
      <c r="EN7" s="2" t="n">
        <v>0</v>
      </c>
      <c r="EO7" s="2" t="n">
        <v>1</v>
      </c>
      <c r="EP7" s="2" t="n">
        <v>0</v>
      </c>
      <c r="EQ7" s="2" t="n">
        <v>0</v>
      </c>
      <c r="ER7" s="2" t="n">
        <v>0</v>
      </c>
      <c r="ES7" s="2" t="n">
        <v>0</v>
      </c>
      <c r="ET7" s="2" t="n">
        <v>0</v>
      </c>
      <c r="EU7" s="2" t="n">
        <v>0</v>
      </c>
      <c r="EV7" s="2" t="n">
        <v>0</v>
      </c>
      <c r="EW7" s="2" t="n">
        <v>0</v>
      </c>
      <c r="EX7" s="2" t="n">
        <v>0</v>
      </c>
      <c r="EY7" s="2" t="n">
        <v>0</v>
      </c>
      <c r="EZ7" s="2" t="n">
        <v>0</v>
      </c>
      <c r="FA7" s="2" t="n">
        <v>0</v>
      </c>
      <c r="FB7" s="2" t="n">
        <v>0</v>
      </c>
      <c r="FC7" s="2" t="n">
        <v>0</v>
      </c>
      <c r="FD7" s="2" t="n">
        <v>1</v>
      </c>
      <c r="FE7" s="2" t="n">
        <v>0</v>
      </c>
      <c r="FF7" s="2" t="n">
        <v>0</v>
      </c>
      <c r="FG7" s="2" t="n">
        <v>0</v>
      </c>
      <c r="FH7" s="2" t="n">
        <v>0</v>
      </c>
      <c r="FI7" s="2" t="n">
        <v>0</v>
      </c>
      <c r="FJ7" s="2" t="n">
        <v>0</v>
      </c>
      <c r="FK7" s="2" t="n">
        <v>1</v>
      </c>
      <c r="FL7" s="2" t="n">
        <v>4</v>
      </c>
      <c r="FM7" s="2" t="n">
        <v>0</v>
      </c>
      <c r="FN7" s="2" t="n">
        <v>0</v>
      </c>
      <c r="FO7" s="2" t="n">
        <v>3</v>
      </c>
      <c r="FP7" s="2" t="n">
        <v>0</v>
      </c>
      <c r="FQ7" s="2" t="n">
        <v>0</v>
      </c>
      <c r="FR7" s="2" t="n">
        <v>0</v>
      </c>
      <c r="FS7" s="2" t="n">
        <v>0</v>
      </c>
      <c r="FT7" s="2" t="n">
        <v>0</v>
      </c>
      <c r="FU7" s="2" t="n">
        <v>0</v>
      </c>
      <c r="FV7" s="2" t="n">
        <v>0</v>
      </c>
      <c r="FW7" s="2" t="n">
        <v>0</v>
      </c>
      <c r="FX7" s="2" t="n">
        <v>0</v>
      </c>
      <c r="FY7" s="2" t="n">
        <v>0</v>
      </c>
      <c r="FZ7" s="2" t="n">
        <v>0</v>
      </c>
      <c r="GA7" s="2" t="n">
        <v>0</v>
      </c>
      <c r="GB7" s="2" t="n">
        <v>0</v>
      </c>
      <c r="GC7" s="2" t="n">
        <v>0</v>
      </c>
      <c r="GD7" s="2" t="n">
        <v>0</v>
      </c>
      <c r="GE7" s="2" t="n">
        <v>0</v>
      </c>
      <c r="GF7" s="2" t="n">
        <v>0</v>
      </c>
      <c r="GG7" s="2" t="n">
        <v>0</v>
      </c>
      <c r="GH7" s="2" t="n">
        <v>0</v>
      </c>
      <c r="GI7" s="2" t="n">
        <v>0</v>
      </c>
      <c r="GJ7" s="2" t="n">
        <v>0</v>
      </c>
      <c r="GK7" s="2" t="n">
        <v>0</v>
      </c>
      <c r="GL7" s="2" t="n">
        <v>1</v>
      </c>
      <c r="GM7" s="2" t="n">
        <v>0</v>
      </c>
      <c r="GN7" s="2" t="n">
        <v>1</v>
      </c>
      <c r="GO7" s="2" t="n">
        <v>0</v>
      </c>
      <c r="GP7" s="2" t="n">
        <v>0</v>
      </c>
      <c r="GQ7" s="2" t="n">
        <v>0</v>
      </c>
      <c r="GR7" s="2" t="n">
        <v>0</v>
      </c>
      <c r="GS7" s="2" t="n">
        <v>0</v>
      </c>
      <c r="GT7" s="2" t="n">
        <v>1</v>
      </c>
      <c r="GU7" s="2" t="n">
        <v>2</v>
      </c>
      <c r="GV7" s="2" t="n">
        <v>0</v>
      </c>
      <c r="GW7" s="2" t="n">
        <v>0</v>
      </c>
      <c r="GX7" s="2" t="n">
        <v>0</v>
      </c>
      <c r="GY7" s="2" t="n">
        <v>0</v>
      </c>
      <c r="GZ7" s="2" t="n">
        <v>0</v>
      </c>
      <c r="HA7" s="2" t="n">
        <v>0</v>
      </c>
      <c r="HB7" s="2" t="n">
        <v>0</v>
      </c>
      <c r="HC7" s="2" t="n">
        <v>0</v>
      </c>
      <c r="HD7" s="2" t="n">
        <v>1</v>
      </c>
      <c r="HE7" s="2" t="n">
        <v>0</v>
      </c>
      <c r="HF7" s="2" t="n">
        <v>0</v>
      </c>
      <c r="HG7" s="2" t="n">
        <v>2</v>
      </c>
      <c r="HH7" s="2" t="n">
        <v>0</v>
      </c>
      <c r="HI7" s="2" t="n">
        <v>0</v>
      </c>
      <c r="HJ7" s="2" t="n">
        <v>0</v>
      </c>
      <c r="HK7" s="2" t="n">
        <v>0</v>
      </c>
      <c r="HL7" s="2" t="n">
        <v>0</v>
      </c>
      <c r="HM7" s="2" t="n">
        <v>0</v>
      </c>
      <c r="HN7" s="2" t="n">
        <v>0</v>
      </c>
      <c r="HO7" s="2" t="n">
        <v>0</v>
      </c>
      <c r="HP7" s="2" t="n">
        <v>1</v>
      </c>
      <c r="HQ7" s="2" t="n">
        <v>0</v>
      </c>
      <c r="HR7" s="2" t="n">
        <v>0</v>
      </c>
      <c r="HS7" s="2" t="n">
        <v>1</v>
      </c>
      <c r="HT7" s="2" t="n">
        <v>0</v>
      </c>
      <c r="HU7" s="2" t="n">
        <v>0</v>
      </c>
      <c r="HV7" s="2" t="n">
        <v>0</v>
      </c>
      <c r="HW7" s="2" t="n">
        <v>0</v>
      </c>
      <c r="HX7" s="2" t="n">
        <v>1</v>
      </c>
      <c r="HY7" s="2" t="n">
        <v>0</v>
      </c>
      <c r="HZ7" s="2" t="n">
        <v>0</v>
      </c>
      <c r="IA7" s="2" t="n">
        <v>0</v>
      </c>
      <c r="IB7" s="2" t="n">
        <v>0</v>
      </c>
      <c r="IC7" s="2" t="n">
        <v>0</v>
      </c>
      <c r="ID7" s="2" t="n">
        <v>0</v>
      </c>
      <c r="IE7" s="2" t="n">
        <v>0</v>
      </c>
      <c r="IF7" s="2" t="n">
        <v>0</v>
      </c>
      <c r="IG7" s="2" t="n">
        <v>18</v>
      </c>
      <c r="IH7" s="2" t="n">
        <v>0</v>
      </c>
      <c r="II7" s="2" t="n">
        <v>0</v>
      </c>
      <c r="IJ7" s="2" t="n">
        <v>0</v>
      </c>
      <c r="IK7" s="2" t="n">
        <v>2</v>
      </c>
      <c r="IL7" s="2" t="n">
        <v>0</v>
      </c>
      <c r="IM7" s="2" t="n">
        <v>0</v>
      </c>
      <c r="IN7" s="2" t="n">
        <v>0</v>
      </c>
      <c r="IO7" s="2" t="n">
        <v>0</v>
      </c>
      <c r="IP7" s="2" t="n">
        <v>0</v>
      </c>
      <c r="IQ7" s="2" t="n">
        <v>1</v>
      </c>
      <c r="IR7" s="2" t="n">
        <v>0</v>
      </c>
      <c r="IS7" s="2" t="n">
        <v>2</v>
      </c>
      <c r="IT7" s="2" t="n">
        <v>10</v>
      </c>
      <c r="IU7" s="2" t="n">
        <v>82</v>
      </c>
      <c r="IV7" s="2" t="n">
        <f aca="false">SUM(C7:IU7)</f>
        <v>235</v>
      </c>
    </row>
    <row r="8" customFormat="false" ht="12.75" hidden="false" customHeight="false" outlineLevel="0" collapsed="false">
      <c r="A8" s="36" t="n">
        <f aca="false">VLOOKUP(B8,[1]Hoja1!$B$2:$D$1124,3,0)</f>
        <v>91460</v>
      </c>
      <c r="B8" s="1" t="s">
        <v>515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1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1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  <c r="CM8" s="2" t="n">
        <v>0</v>
      </c>
      <c r="CN8" s="2" t="n">
        <v>0</v>
      </c>
      <c r="CO8" s="2" t="n">
        <v>0</v>
      </c>
      <c r="CP8" s="2" t="n">
        <v>0</v>
      </c>
      <c r="CQ8" s="2" t="n">
        <v>0</v>
      </c>
      <c r="CR8" s="2" t="n">
        <v>0</v>
      </c>
      <c r="CS8" s="2" t="n">
        <v>0</v>
      </c>
      <c r="CT8" s="2" t="n">
        <v>0</v>
      </c>
      <c r="CU8" s="2" t="n">
        <v>9</v>
      </c>
      <c r="CV8" s="2" t="n">
        <v>0</v>
      </c>
      <c r="CW8" s="2" t="n">
        <v>0</v>
      </c>
      <c r="CX8" s="2" t="n">
        <v>0</v>
      </c>
      <c r="CY8" s="2" t="n">
        <v>0</v>
      </c>
      <c r="CZ8" s="2" t="n">
        <v>0</v>
      </c>
      <c r="DA8" s="2" t="n">
        <v>0</v>
      </c>
      <c r="DB8" s="2" t="n">
        <v>0</v>
      </c>
      <c r="DC8" s="2" t="n">
        <v>0</v>
      </c>
      <c r="DD8" s="2" t="n">
        <v>0</v>
      </c>
      <c r="DE8" s="2" t="n">
        <v>0</v>
      </c>
      <c r="DF8" s="2" t="n">
        <v>0</v>
      </c>
      <c r="DG8" s="2" t="n">
        <v>0</v>
      </c>
      <c r="DH8" s="2" t="n">
        <v>0</v>
      </c>
      <c r="DI8" s="2" t="n">
        <v>0</v>
      </c>
      <c r="DJ8" s="2" t="n">
        <v>0</v>
      </c>
      <c r="DK8" s="2" t="n">
        <v>0</v>
      </c>
      <c r="DL8" s="2" t="n">
        <v>0</v>
      </c>
      <c r="DM8" s="2" t="n">
        <v>0</v>
      </c>
      <c r="DN8" s="2" t="n">
        <v>0</v>
      </c>
      <c r="DO8" s="2" t="n">
        <v>0</v>
      </c>
      <c r="DP8" s="2" t="n">
        <v>0</v>
      </c>
      <c r="DQ8" s="2" t="n">
        <v>0</v>
      </c>
      <c r="DR8" s="2" t="n">
        <v>0</v>
      </c>
      <c r="DS8" s="2" t="n">
        <v>0</v>
      </c>
      <c r="DT8" s="2" t="n">
        <v>0</v>
      </c>
      <c r="DU8" s="2" t="n">
        <v>0</v>
      </c>
      <c r="DV8" s="2" t="n">
        <v>0</v>
      </c>
      <c r="DW8" s="2" t="n">
        <v>1</v>
      </c>
      <c r="DX8" s="2" t="n">
        <v>0</v>
      </c>
      <c r="DY8" s="2" t="n">
        <v>0</v>
      </c>
      <c r="DZ8" s="2" t="n">
        <v>0</v>
      </c>
      <c r="EA8" s="2" t="n">
        <v>7</v>
      </c>
      <c r="EB8" s="2" t="n">
        <v>0</v>
      </c>
      <c r="EC8" s="2" t="n">
        <v>1</v>
      </c>
      <c r="ED8" s="2" t="n">
        <v>0</v>
      </c>
      <c r="EE8" s="2" t="n">
        <v>0</v>
      </c>
      <c r="EF8" s="2" t="n">
        <v>0</v>
      </c>
      <c r="EG8" s="2" t="n">
        <v>0</v>
      </c>
      <c r="EH8" s="2" t="n">
        <v>0</v>
      </c>
      <c r="EI8" s="2" t="n">
        <v>0</v>
      </c>
      <c r="EJ8" s="2" t="n">
        <v>0</v>
      </c>
      <c r="EK8" s="2" t="n">
        <v>0</v>
      </c>
      <c r="EL8" s="2" t="n">
        <v>0</v>
      </c>
      <c r="EM8" s="2" t="n">
        <v>0</v>
      </c>
      <c r="EN8" s="2" t="n">
        <v>0</v>
      </c>
      <c r="EO8" s="2" t="n">
        <v>0</v>
      </c>
      <c r="EP8" s="2" t="n">
        <v>0</v>
      </c>
      <c r="EQ8" s="2" t="n">
        <v>0</v>
      </c>
      <c r="ER8" s="2" t="n">
        <v>0</v>
      </c>
      <c r="ES8" s="2" t="n">
        <v>0</v>
      </c>
      <c r="ET8" s="2" t="n">
        <v>0</v>
      </c>
      <c r="EU8" s="2" t="n">
        <v>0</v>
      </c>
      <c r="EV8" s="2" t="n">
        <v>58</v>
      </c>
      <c r="EW8" s="2" t="n">
        <v>0</v>
      </c>
      <c r="EX8" s="2" t="n">
        <v>0</v>
      </c>
      <c r="EY8" s="2" t="n">
        <v>0</v>
      </c>
      <c r="EZ8" s="2" t="n">
        <v>0</v>
      </c>
      <c r="FA8" s="2" t="n">
        <v>0</v>
      </c>
      <c r="FB8" s="2" t="n">
        <v>0</v>
      </c>
      <c r="FC8" s="2" t="n">
        <v>0</v>
      </c>
      <c r="FD8" s="2" t="n">
        <v>0</v>
      </c>
      <c r="FE8" s="2" t="n">
        <v>0</v>
      </c>
      <c r="FF8" s="2" t="n">
        <v>1</v>
      </c>
      <c r="FG8" s="2" t="n">
        <v>0</v>
      </c>
      <c r="FH8" s="2" t="n">
        <v>0</v>
      </c>
      <c r="FI8" s="2" t="n">
        <v>0</v>
      </c>
      <c r="FJ8" s="2" t="n">
        <v>0</v>
      </c>
      <c r="FK8" s="2" t="n">
        <v>0</v>
      </c>
      <c r="FL8" s="2" t="n">
        <v>1</v>
      </c>
      <c r="FM8" s="2" t="n">
        <v>0</v>
      </c>
      <c r="FN8" s="2" t="n">
        <v>0</v>
      </c>
      <c r="FO8" s="2" t="n">
        <v>0</v>
      </c>
      <c r="FP8" s="2" t="n">
        <v>0</v>
      </c>
      <c r="FQ8" s="2" t="n">
        <v>0</v>
      </c>
      <c r="FR8" s="2" t="n">
        <v>0</v>
      </c>
      <c r="FS8" s="2" t="n">
        <v>0</v>
      </c>
      <c r="FT8" s="2" t="n">
        <v>0</v>
      </c>
      <c r="FU8" s="2" t="n">
        <v>0</v>
      </c>
      <c r="FV8" s="2" t="n">
        <v>0</v>
      </c>
      <c r="FW8" s="2" t="n">
        <v>0</v>
      </c>
      <c r="FX8" s="2" t="n">
        <v>0</v>
      </c>
      <c r="FY8" s="2" t="n">
        <v>0</v>
      </c>
      <c r="FZ8" s="2" t="n">
        <v>0</v>
      </c>
      <c r="GA8" s="2" t="n">
        <v>0</v>
      </c>
      <c r="GB8" s="2" t="n">
        <v>0</v>
      </c>
      <c r="GC8" s="2" t="n">
        <v>0</v>
      </c>
      <c r="GD8" s="2" t="n">
        <v>0</v>
      </c>
      <c r="GE8" s="2" t="n">
        <v>0</v>
      </c>
      <c r="GF8" s="2" t="n">
        <v>0</v>
      </c>
      <c r="GG8" s="2" t="n">
        <v>0</v>
      </c>
      <c r="GH8" s="2" t="n">
        <v>0</v>
      </c>
      <c r="GI8" s="2" t="n">
        <v>0</v>
      </c>
      <c r="GJ8" s="2" t="n">
        <v>0</v>
      </c>
      <c r="GK8" s="2" t="n">
        <v>0</v>
      </c>
      <c r="GL8" s="2" t="n">
        <v>0</v>
      </c>
      <c r="GM8" s="2" t="n">
        <v>0</v>
      </c>
      <c r="GN8" s="2" t="n">
        <v>0</v>
      </c>
      <c r="GO8" s="2" t="n">
        <v>0</v>
      </c>
      <c r="GP8" s="2" t="n">
        <v>0</v>
      </c>
      <c r="GQ8" s="2" t="n">
        <v>0</v>
      </c>
      <c r="GR8" s="2" t="n">
        <v>0</v>
      </c>
      <c r="GS8" s="2" t="n">
        <v>0</v>
      </c>
      <c r="GT8" s="2" t="n">
        <v>0</v>
      </c>
      <c r="GU8" s="2" t="n">
        <v>0</v>
      </c>
      <c r="GV8" s="2" t="n">
        <v>0</v>
      </c>
      <c r="GW8" s="2" t="n">
        <v>0</v>
      </c>
      <c r="GX8" s="2" t="n">
        <v>0</v>
      </c>
      <c r="GY8" s="2" t="n">
        <v>0</v>
      </c>
      <c r="GZ8" s="2" t="n">
        <v>0</v>
      </c>
      <c r="HA8" s="2" t="n">
        <v>0</v>
      </c>
      <c r="HB8" s="2" t="n">
        <v>0</v>
      </c>
      <c r="HC8" s="2" t="n">
        <v>0</v>
      </c>
      <c r="HD8" s="2" t="n">
        <v>0</v>
      </c>
      <c r="HE8" s="2" t="n">
        <v>0</v>
      </c>
      <c r="HF8" s="2" t="n">
        <v>0</v>
      </c>
      <c r="HG8" s="2" t="n">
        <v>0</v>
      </c>
      <c r="HH8" s="2" t="n">
        <v>0</v>
      </c>
      <c r="HI8" s="2" t="n">
        <v>0</v>
      </c>
      <c r="HJ8" s="2" t="n">
        <v>0</v>
      </c>
      <c r="HK8" s="2" t="n">
        <v>0</v>
      </c>
      <c r="HL8" s="2" t="n">
        <v>0</v>
      </c>
      <c r="HM8" s="2" t="n">
        <v>0</v>
      </c>
      <c r="HN8" s="2" t="n">
        <v>0</v>
      </c>
      <c r="HO8" s="2" t="n">
        <v>0</v>
      </c>
      <c r="HP8" s="2" t="n">
        <v>0</v>
      </c>
      <c r="HQ8" s="2" t="n">
        <v>0</v>
      </c>
      <c r="HR8" s="2" t="n">
        <v>0</v>
      </c>
      <c r="HS8" s="2" t="n">
        <v>0</v>
      </c>
      <c r="HT8" s="2" t="n">
        <v>0</v>
      </c>
      <c r="HU8" s="2" t="n">
        <v>0</v>
      </c>
      <c r="HV8" s="2" t="n">
        <v>0</v>
      </c>
      <c r="HW8" s="2" t="n">
        <v>0</v>
      </c>
      <c r="HX8" s="2" t="n">
        <v>0</v>
      </c>
      <c r="HY8" s="2" t="n">
        <v>0</v>
      </c>
      <c r="HZ8" s="2" t="n">
        <v>0</v>
      </c>
      <c r="IA8" s="2" t="n">
        <v>0</v>
      </c>
      <c r="IB8" s="2" t="n">
        <v>0</v>
      </c>
      <c r="IC8" s="2" t="n">
        <v>0</v>
      </c>
      <c r="ID8" s="2" t="n">
        <v>0</v>
      </c>
      <c r="IE8" s="2" t="n">
        <v>0</v>
      </c>
      <c r="IF8" s="2" t="n">
        <v>0</v>
      </c>
      <c r="IG8" s="2" t="n">
        <v>0</v>
      </c>
      <c r="IH8" s="2" t="n">
        <v>7</v>
      </c>
      <c r="II8" s="2" t="n">
        <v>1</v>
      </c>
      <c r="IJ8" s="2" t="n">
        <v>0</v>
      </c>
      <c r="IK8" s="2" t="n">
        <v>0</v>
      </c>
      <c r="IL8" s="2" t="n">
        <v>0</v>
      </c>
      <c r="IM8" s="2" t="n">
        <v>0</v>
      </c>
      <c r="IN8" s="2" t="n">
        <v>0</v>
      </c>
      <c r="IO8" s="2" t="n">
        <v>0</v>
      </c>
      <c r="IP8" s="2" t="n">
        <v>0</v>
      </c>
      <c r="IQ8" s="2" t="n">
        <v>0</v>
      </c>
      <c r="IR8" s="2" t="n">
        <v>0</v>
      </c>
      <c r="IS8" s="2" t="n">
        <v>0</v>
      </c>
      <c r="IT8" s="2" t="n">
        <v>11</v>
      </c>
      <c r="IU8" s="2" t="n">
        <v>12</v>
      </c>
      <c r="IV8" s="2" t="n">
        <f aca="false">SUM(C8:IU8)</f>
        <v>111</v>
      </c>
    </row>
    <row r="9" customFormat="false" ht="12.75" hidden="false" customHeight="false" outlineLevel="0" collapsed="false">
      <c r="A9" s="36" t="n">
        <v>91669</v>
      </c>
      <c r="B9" s="1" t="s">
        <v>516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15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1</v>
      </c>
      <c r="Z9" s="2" t="n">
        <v>2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1</v>
      </c>
      <c r="AG9" s="2" t="n">
        <v>0</v>
      </c>
      <c r="AH9" s="2" t="n">
        <v>1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1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1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8</v>
      </c>
      <c r="BJ9" s="2" t="n">
        <v>6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6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1</v>
      </c>
      <c r="CI9" s="2" t="n">
        <v>0</v>
      </c>
      <c r="CJ9" s="2" t="n">
        <v>1</v>
      </c>
      <c r="CK9" s="2" t="n">
        <v>0</v>
      </c>
      <c r="CL9" s="2" t="n">
        <v>0</v>
      </c>
      <c r="CM9" s="2" t="n">
        <v>0</v>
      </c>
      <c r="CN9" s="2" t="n">
        <v>0</v>
      </c>
      <c r="CO9" s="2" t="n">
        <v>0</v>
      </c>
      <c r="CP9" s="2" t="n">
        <v>0</v>
      </c>
      <c r="CQ9" s="2" t="n">
        <v>0</v>
      </c>
      <c r="CR9" s="2" t="n">
        <v>0</v>
      </c>
      <c r="CS9" s="2" t="n">
        <v>1</v>
      </c>
      <c r="CT9" s="2" t="n">
        <v>0</v>
      </c>
      <c r="CU9" s="2" t="n">
        <v>29</v>
      </c>
      <c r="CV9" s="2" t="n">
        <v>0</v>
      </c>
      <c r="CW9" s="2" t="n">
        <v>0</v>
      </c>
      <c r="CX9" s="2" t="n">
        <v>0</v>
      </c>
      <c r="CY9" s="2" t="n">
        <v>0</v>
      </c>
      <c r="CZ9" s="2" t="n">
        <v>0</v>
      </c>
      <c r="DA9" s="2" t="n">
        <v>0</v>
      </c>
      <c r="DB9" s="2" t="n">
        <v>0</v>
      </c>
      <c r="DC9" s="2" t="n">
        <v>0</v>
      </c>
      <c r="DD9" s="2" t="n">
        <v>0</v>
      </c>
      <c r="DE9" s="2" t="n">
        <v>0</v>
      </c>
      <c r="DF9" s="2" t="n">
        <v>0</v>
      </c>
      <c r="DG9" s="2" t="n">
        <v>0</v>
      </c>
      <c r="DH9" s="2" t="n">
        <v>0</v>
      </c>
      <c r="DI9" s="2" t="n">
        <v>1</v>
      </c>
      <c r="DJ9" s="2" t="n">
        <v>0</v>
      </c>
      <c r="DK9" s="2" t="n">
        <v>0</v>
      </c>
      <c r="DL9" s="2" t="n">
        <v>0</v>
      </c>
      <c r="DM9" s="2" t="n">
        <v>0</v>
      </c>
      <c r="DN9" s="2" t="n">
        <v>0</v>
      </c>
      <c r="DO9" s="2" t="n">
        <v>0</v>
      </c>
      <c r="DP9" s="2" t="n">
        <v>0</v>
      </c>
      <c r="DQ9" s="2" t="n">
        <v>0</v>
      </c>
      <c r="DR9" s="2" t="n">
        <v>0</v>
      </c>
      <c r="DS9" s="2" t="n">
        <v>0</v>
      </c>
      <c r="DT9" s="2" t="n">
        <v>0</v>
      </c>
      <c r="DU9" s="2" t="n">
        <v>0</v>
      </c>
      <c r="DV9" s="2" t="n">
        <v>0</v>
      </c>
      <c r="DW9" s="2" t="n">
        <v>0</v>
      </c>
      <c r="DX9" s="2" t="n">
        <v>1</v>
      </c>
      <c r="DY9" s="2" t="n">
        <v>0</v>
      </c>
      <c r="DZ9" s="2" t="n">
        <v>0</v>
      </c>
      <c r="EA9" s="2" t="n">
        <v>0</v>
      </c>
      <c r="EB9" s="2" t="n">
        <v>0</v>
      </c>
      <c r="EC9" s="2" t="n">
        <v>1</v>
      </c>
      <c r="ED9" s="2" t="n">
        <v>0</v>
      </c>
      <c r="EE9" s="2" t="n">
        <v>1</v>
      </c>
      <c r="EF9" s="2" t="n">
        <v>0</v>
      </c>
      <c r="EG9" s="2" t="n">
        <v>0</v>
      </c>
      <c r="EH9" s="2" t="n">
        <v>0</v>
      </c>
      <c r="EI9" s="2" t="n">
        <v>0</v>
      </c>
      <c r="EJ9" s="2" t="n">
        <v>0</v>
      </c>
      <c r="EK9" s="2" t="n">
        <v>0</v>
      </c>
      <c r="EL9" s="2" t="n">
        <v>0</v>
      </c>
      <c r="EM9" s="2" t="n">
        <v>0</v>
      </c>
      <c r="EN9" s="2" t="n">
        <v>0</v>
      </c>
      <c r="EO9" s="2" t="n">
        <v>0</v>
      </c>
      <c r="EP9" s="2" t="n">
        <v>0</v>
      </c>
      <c r="EQ9" s="2" t="n">
        <v>0</v>
      </c>
      <c r="ER9" s="2" t="n">
        <v>0</v>
      </c>
      <c r="ES9" s="2" t="n">
        <v>1</v>
      </c>
      <c r="ET9" s="2" t="n">
        <v>0</v>
      </c>
      <c r="EU9" s="2" t="n">
        <v>0</v>
      </c>
      <c r="EV9" s="2" t="n">
        <v>0</v>
      </c>
      <c r="EW9" s="2" t="n">
        <v>0</v>
      </c>
      <c r="EX9" s="2" t="n">
        <v>0</v>
      </c>
      <c r="EY9" s="2" t="n">
        <v>0</v>
      </c>
      <c r="EZ9" s="2" t="n">
        <v>0</v>
      </c>
      <c r="FA9" s="2" t="n">
        <v>0</v>
      </c>
      <c r="FB9" s="2" t="n">
        <v>0</v>
      </c>
      <c r="FC9" s="2" t="n">
        <v>0</v>
      </c>
      <c r="FD9" s="2" t="n">
        <v>0</v>
      </c>
      <c r="FE9" s="2" t="n">
        <v>0</v>
      </c>
      <c r="FF9" s="2" t="n">
        <v>1</v>
      </c>
      <c r="FG9" s="2" t="n">
        <v>0</v>
      </c>
      <c r="FH9" s="2" t="n">
        <v>0</v>
      </c>
      <c r="FI9" s="2" t="n">
        <v>0</v>
      </c>
      <c r="FJ9" s="2" t="n">
        <v>0</v>
      </c>
      <c r="FK9" s="2" t="n">
        <v>0</v>
      </c>
      <c r="FL9" s="2" t="n">
        <v>0</v>
      </c>
      <c r="FM9" s="2" t="n">
        <v>0</v>
      </c>
      <c r="FN9" s="2" t="n">
        <v>0</v>
      </c>
      <c r="FO9" s="2" t="n">
        <v>2</v>
      </c>
      <c r="FP9" s="2" t="n">
        <v>0</v>
      </c>
      <c r="FQ9" s="2" t="n">
        <v>0</v>
      </c>
      <c r="FR9" s="2" t="n">
        <v>0</v>
      </c>
      <c r="FS9" s="2" t="n">
        <v>0</v>
      </c>
      <c r="FT9" s="2" t="n">
        <v>0</v>
      </c>
      <c r="FU9" s="2" t="n">
        <v>0</v>
      </c>
      <c r="FV9" s="2" t="n">
        <v>0</v>
      </c>
      <c r="FW9" s="2" t="n">
        <v>0</v>
      </c>
      <c r="FX9" s="2" t="n">
        <v>0</v>
      </c>
      <c r="FY9" s="2" t="n">
        <v>0</v>
      </c>
      <c r="FZ9" s="2" t="n">
        <v>0</v>
      </c>
      <c r="GA9" s="2" t="n">
        <v>0</v>
      </c>
      <c r="GB9" s="2" t="n">
        <v>0</v>
      </c>
      <c r="GC9" s="2" t="n">
        <v>0</v>
      </c>
      <c r="GD9" s="2" t="n">
        <v>0</v>
      </c>
      <c r="GE9" s="2" t="n">
        <v>0</v>
      </c>
      <c r="GF9" s="2" t="n">
        <v>0</v>
      </c>
      <c r="GG9" s="2" t="n">
        <v>0</v>
      </c>
      <c r="GH9" s="2" t="n">
        <v>0</v>
      </c>
      <c r="GI9" s="2" t="n">
        <v>1</v>
      </c>
      <c r="GJ9" s="2" t="n">
        <v>0</v>
      </c>
      <c r="GK9" s="2" t="n">
        <v>0</v>
      </c>
      <c r="GL9" s="2" t="n">
        <v>0</v>
      </c>
      <c r="GM9" s="2" t="n">
        <v>0</v>
      </c>
      <c r="GN9" s="2" t="n">
        <v>0</v>
      </c>
      <c r="GO9" s="2" t="n">
        <v>0</v>
      </c>
      <c r="GP9" s="2" t="n">
        <v>0</v>
      </c>
      <c r="GQ9" s="2" t="n">
        <v>0</v>
      </c>
      <c r="GR9" s="2" t="n">
        <v>0</v>
      </c>
      <c r="GS9" s="2" t="n">
        <v>0</v>
      </c>
      <c r="GT9" s="2" t="n">
        <v>0</v>
      </c>
      <c r="GU9" s="2" t="n">
        <v>0</v>
      </c>
      <c r="GV9" s="2" t="n">
        <v>0</v>
      </c>
      <c r="GW9" s="2" t="n">
        <v>0</v>
      </c>
      <c r="GX9" s="2" t="n">
        <v>0</v>
      </c>
      <c r="GY9" s="2" t="n">
        <v>0</v>
      </c>
      <c r="GZ9" s="2" t="n">
        <v>0</v>
      </c>
      <c r="HA9" s="2" t="n">
        <v>0</v>
      </c>
      <c r="HB9" s="2" t="n">
        <v>0</v>
      </c>
      <c r="HC9" s="2" t="n">
        <v>0</v>
      </c>
      <c r="HD9" s="2" t="n">
        <v>0</v>
      </c>
      <c r="HE9" s="2" t="n">
        <v>0</v>
      </c>
      <c r="HF9" s="2" t="n">
        <v>0</v>
      </c>
      <c r="HG9" s="2" t="n">
        <v>0</v>
      </c>
      <c r="HH9" s="2" t="n">
        <v>0</v>
      </c>
      <c r="HI9" s="2" t="n">
        <v>0</v>
      </c>
      <c r="HJ9" s="2" t="n">
        <v>0</v>
      </c>
      <c r="HK9" s="2" t="n">
        <v>1</v>
      </c>
      <c r="HL9" s="2" t="n">
        <v>0</v>
      </c>
      <c r="HM9" s="2" t="n">
        <v>1</v>
      </c>
      <c r="HN9" s="2" t="n">
        <v>0</v>
      </c>
      <c r="HO9" s="2" t="n">
        <v>0</v>
      </c>
      <c r="HP9" s="2" t="n">
        <v>0</v>
      </c>
      <c r="HQ9" s="2" t="n">
        <v>0</v>
      </c>
      <c r="HR9" s="2" t="n">
        <v>0</v>
      </c>
      <c r="HS9" s="2" t="n">
        <v>1</v>
      </c>
      <c r="HT9" s="2" t="n">
        <v>0</v>
      </c>
      <c r="HU9" s="2" t="n">
        <v>0</v>
      </c>
      <c r="HV9" s="2" t="n">
        <v>0</v>
      </c>
      <c r="HW9" s="2" t="n">
        <v>0</v>
      </c>
      <c r="HX9" s="2" t="n">
        <v>1</v>
      </c>
      <c r="HY9" s="2" t="n">
        <v>0</v>
      </c>
      <c r="HZ9" s="2" t="n">
        <v>0</v>
      </c>
      <c r="IA9" s="2" t="n">
        <v>0</v>
      </c>
      <c r="IB9" s="2" t="n">
        <v>0</v>
      </c>
      <c r="IC9" s="2" t="n">
        <v>0</v>
      </c>
      <c r="ID9" s="2" t="n">
        <v>0</v>
      </c>
      <c r="IE9" s="2" t="n">
        <v>0</v>
      </c>
      <c r="IF9" s="2" t="n">
        <v>0</v>
      </c>
      <c r="IG9" s="2" t="n">
        <v>0</v>
      </c>
      <c r="IH9" s="2" t="n">
        <v>0</v>
      </c>
      <c r="II9" s="2" t="n">
        <v>0</v>
      </c>
      <c r="IJ9" s="2" t="n">
        <v>2</v>
      </c>
      <c r="IK9" s="2" t="n">
        <v>0</v>
      </c>
      <c r="IL9" s="2" t="n">
        <v>0</v>
      </c>
      <c r="IM9" s="2" t="n">
        <v>0</v>
      </c>
      <c r="IN9" s="2" t="n">
        <v>2</v>
      </c>
      <c r="IO9" s="2" t="n">
        <v>4</v>
      </c>
      <c r="IP9" s="2" t="n">
        <v>0</v>
      </c>
      <c r="IQ9" s="2" t="n">
        <v>1</v>
      </c>
      <c r="IR9" s="2" t="n">
        <v>0</v>
      </c>
      <c r="IS9" s="2" t="n">
        <v>0</v>
      </c>
      <c r="IT9" s="2" t="n">
        <v>6</v>
      </c>
      <c r="IU9" s="2" t="n">
        <v>128</v>
      </c>
      <c r="IV9" s="2" t="n">
        <f aca="false">SUM(C9:IU9)</f>
        <v>230</v>
      </c>
    </row>
    <row r="10" customFormat="false" ht="12.75" hidden="false" customHeight="false" outlineLevel="0" collapsed="false">
      <c r="A10" s="36" t="n">
        <f aca="false">VLOOKUP(B10,[1]Hoja1!$B$2:$D$1124,3,0)</f>
        <v>91798</v>
      </c>
      <c r="B10" s="1" t="s">
        <v>517</v>
      </c>
      <c r="C10" s="2" t="n">
        <v>1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1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1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1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1</v>
      </c>
      <c r="BJ10" s="2" t="n">
        <v>0</v>
      </c>
      <c r="BK10" s="2" t="n">
        <v>0</v>
      </c>
      <c r="BL10" s="2" t="n">
        <v>1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1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0</v>
      </c>
      <c r="CM10" s="2" t="n">
        <v>0</v>
      </c>
      <c r="CN10" s="2" t="n">
        <v>0</v>
      </c>
      <c r="CO10" s="2" t="n">
        <v>0</v>
      </c>
      <c r="CP10" s="2" t="n">
        <v>0</v>
      </c>
      <c r="CQ10" s="2" t="n">
        <v>0</v>
      </c>
      <c r="CR10" s="2" t="n">
        <v>0</v>
      </c>
      <c r="CS10" s="2" t="n">
        <v>1</v>
      </c>
      <c r="CT10" s="2" t="n">
        <v>0</v>
      </c>
      <c r="CU10" s="2" t="n">
        <v>60</v>
      </c>
      <c r="CV10" s="2" t="n">
        <v>0</v>
      </c>
      <c r="CW10" s="2" t="n">
        <v>0</v>
      </c>
      <c r="CX10" s="2" t="n">
        <v>0</v>
      </c>
      <c r="CY10" s="2" t="n">
        <v>0</v>
      </c>
      <c r="CZ10" s="2" t="n">
        <v>1</v>
      </c>
      <c r="DA10" s="2" t="n">
        <v>0</v>
      </c>
      <c r="DB10" s="2" t="n">
        <v>0</v>
      </c>
      <c r="DC10" s="2" t="n">
        <v>0</v>
      </c>
      <c r="DD10" s="2" t="n">
        <v>0</v>
      </c>
      <c r="DE10" s="2" t="n">
        <v>0</v>
      </c>
      <c r="DF10" s="2" t="n">
        <v>0</v>
      </c>
      <c r="DG10" s="2" t="n">
        <v>1</v>
      </c>
      <c r="DH10" s="2" t="n">
        <v>0</v>
      </c>
      <c r="DI10" s="2" t="n">
        <v>0</v>
      </c>
      <c r="DJ10" s="2" t="n">
        <v>3</v>
      </c>
      <c r="DK10" s="2" t="n">
        <v>0</v>
      </c>
      <c r="DL10" s="2" t="n">
        <v>0</v>
      </c>
      <c r="DM10" s="2" t="n">
        <v>1</v>
      </c>
      <c r="DN10" s="2" t="n">
        <v>5</v>
      </c>
      <c r="DO10" s="2" t="n">
        <v>0</v>
      </c>
      <c r="DP10" s="2" t="n">
        <v>0</v>
      </c>
      <c r="DQ10" s="2" t="n">
        <v>0</v>
      </c>
      <c r="DR10" s="2" t="n">
        <v>0</v>
      </c>
      <c r="DS10" s="2" t="n">
        <v>0</v>
      </c>
      <c r="DT10" s="2" t="n">
        <v>0</v>
      </c>
      <c r="DU10" s="2" t="n">
        <v>0</v>
      </c>
      <c r="DV10" s="2" t="n">
        <v>0</v>
      </c>
      <c r="DW10" s="2" t="n">
        <v>0</v>
      </c>
      <c r="DX10" s="2" t="n">
        <v>0</v>
      </c>
      <c r="DY10" s="2" t="n">
        <v>0</v>
      </c>
      <c r="DZ10" s="2" t="n">
        <v>0</v>
      </c>
      <c r="EA10" s="2" t="n">
        <v>6</v>
      </c>
      <c r="EB10" s="2" t="n">
        <v>0</v>
      </c>
      <c r="EC10" s="2" t="n">
        <v>0</v>
      </c>
      <c r="ED10" s="2" t="n">
        <v>0</v>
      </c>
      <c r="EE10" s="2" t="n">
        <v>1</v>
      </c>
      <c r="EF10" s="2" t="n">
        <v>0</v>
      </c>
      <c r="EG10" s="2" t="n">
        <v>1</v>
      </c>
      <c r="EH10" s="2" t="n">
        <v>0</v>
      </c>
      <c r="EI10" s="2" t="n">
        <v>0</v>
      </c>
      <c r="EJ10" s="2" t="n">
        <v>3</v>
      </c>
      <c r="EK10" s="2" t="n">
        <v>0</v>
      </c>
      <c r="EL10" s="2" t="n">
        <v>0</v>
      </c>
      <c r="EM10" s="2" t="n">
        <v>0</v>
      </c>
      <c r="EN10" s="2" t="n">
        <v>0</v>
      </c>
      <c r="EO10" s="2" t="n">
        <v>0</v>
      </c>
      <c r="EP10" s="2" t="n">
        <v>0</v>
      </c>
      <c r="EQ10" s="2" t="n">
        <v>0</v>
      </c>
      <c r="ER10" s="2" t="n">
        <v>0</v>
      </c>
      <c r="ES10" s="2" t="n">
        <v>0</v>
      </c>
      <c r="ET10" s="2" t="n">
        <v>0</v>
      </c>
      <c r="EU10" s="2" t="n">
        <v>0</v>
      </c>
      <c r="EV10" s="2" t="n">
        <v>0</v>
      </c>
      <c r="EW10" s="2" t="n">
        <v>0</v>
      </c>
      <c r="EX10" s="2" t="n">
        <v>1</v>
      </c>
      <c r="EY10" s="2" t="n">
        <v>0</v>
      </c>
      <c r="EZ10" s="2" t="n">
        <v>0</v>
      </c>
      <c r="FA10" s="2" t="n">
        <v>0</v>
      </c>
      <c r="FB10" s="2" t="n">
        <v>0</v>
      </c>
      <c r="FC10" s="2" t="n">
        <v>0</v>
      </c>
      <c r="FD10" s="2" t="n">
        <v>0</v>
      </c>
      <c r="FE10" s="2" t="n">
        <v>2</v>
      </c>
      <c r="FF10" s="2" t="n">
        <v>1</v>
      </c>
      <c r="FG10" s="2" t="n">
        <v>0</v>
      </c>
      <c r="FH10" s="2" t="n">
        <v>0</v>
      </c>
      <c r="FI10" s="2" t="n">
        <v>1</v>
      </c>
      <c r="FJ10" s="2" t="n">
        <v>0</v>
      </c>
      <c r="FK10" s="2" t="n">
        <v>0</v>
      </c>
      <c r="FL10" s="2" t="n">
        <v>0</v>
      </c>
      <c r="FM10" s="2" t="n">
        <v>0</v>
      </c>
      <c r="FN10" s="2" t="n">
        <v>1</v>
      </c>
      <c r="FO10" s="2" t="n">
        <v>89</v>
      </c>
      <c r="FP10" s="2" t="n">
        <v>1</v>
      </c>
      <c r="FQ10" s="2" t="n">
        <v>4</v>
      </c>
      <c r="FR10" s="2" t="n">
        <v>0</v>
      </c>
      <c r="FS10" s="2" t="n">
        <v>0</v>
      </c>
      <c r="FT10" s="2" t="n">
        <v>0</v>
      </c>
      <c r="FU10" s="2" t="n">
        <v>0</v>
      </c>
      <c r="FV10" s="2" t="n">
        <v>0</v>
      </c>
      <c r="FW10" s="2" t="n">
        <v>0</v>
      </c>
      <c r="FX10" s="2" t="n">
        <v>0</v>
      </c>
      <c r="FY10" s="2" t="n">
        <v>2</v>
      </c>
      <c r="FZ10" s="2" t="n">
        <v>0</v>
      </c>
      <c r="GA10" s="2" t="n">
        <v>0</v>
      </c>
      <c r="GB10" s="2" t="n">
        <v>0</v>
      </c>
      <c r="GC10" s="2" t="n">
        <v>1</v>
      </c>
      <c r="GD10" s="2" t="n">
        <v>1</v>
      </c>
      <c r="GE10" s="2" t="n">
        <v>0</v>
      </c>
      <c r="GF10" s="2" t="n">
        <v>1</v>
      </c>
      <c r="GG10" s="2" t="n">
        <v>1</v>
      </c>
      <c r="GH10" s="2" t="n">
        <v>0</v>
      </c>
      <c r="GI10" s="2" t="n">
        <v>0</v>
      </c>
      <c r="GJ10" s="2" t="n">
        <v>0</v>
      </c>
      <c r="GK10" s="2" t="n">
        <v>0</v>
      </c>
      <c r="GL10" s="2" t="n">
        <v>1</v>
      </c>
      <c r="GM10" s="2" t="n">
        <v>0</v>
      </c>
      <c r="GN10" s="2" t="n">
        <v>0</v>
      </c>
      <c r="GO10" s="2" t="n">
        <v>0</v>
      </c>
      <c r="GP10" s="2" t="n">
        <v>5</v>
      </c>
      <c r="GQ10" s="2" t="n">
        <v>1</v>
      </c>
      <c r="GR10" s="2" t="n">
        <v>0</v>
      </c>
      <c r="GS10" s="2" t="n">
        <v>1</v>
      </c>
      <c r="GT10" s="2" t="n">
        <v>0</v>
      </c>
      <c r="GU10" s="2" t="n">
        <v>0</v>
      </c>
      <c r="GV10" s="2" t="n">
        <v>0</v>
      </c>
      <c r="GW10" s="2" t="n">
        <v>0</v>
      </c>
      <c r="GX10" s="2" t="n">
        <v>0</v>
      </c>
      <c r="GY10" s="2" t="n">
        <v>1</v>
      </c>
      <c r="GZ10" s="2" t="n">
        <v>0</v>
      </c>
      <c r="HA10" s="2" t="n">
        <v>0</v>
      </c>
      <c r="HB10" s="2" t="n">
        <v>0</v>
      </c>
      <c r="HC10" s="2" t="n">
        <v>0</v>
      </c>
      <c r="HD10" s="2" t="n">
        <v>0</v>
      </c>
      <c r="HE10" s="2" t="n">
        <v>0</v>
      </c>
      <c r="HF10" s="2" t="n">
        <v>0</v>
      </c>
      <c r="HG10" s="2" t="n">
        <v>1</v>
      </c>
      <c r="HH10" s="2" t="n">
        <v>0</v>
      </c>
      <c r="HI10" s="2" t="n">
        <v>0</v>
      </c>
      <c r="HJ10" s="2" t="n">
        <v>0</v>
      </c>
      <c r="HK10" s="2" t="n">
        <v>0</v>
      </c>
      <c r="HL10" s="2" t="n">
        <v>3</v>
      </c>
      <c r="HM10" s="2" t="n">
        <v>4</v>
      </c>
      <c r="HN10" s="2" t="n">
        <v>0</v>
      </c>
      <c r="HO10" s="2" t="n">
        <v>0</v>
      </c>
      <c r="HP10" s="2" t="n">
        <v>1</v>
      </c>
      <c r="HQ10" s="2" t="n">
        <v>0</v>
      </c>
      <c r="HR10" s="2" t="n">
        <v>0</v>
      </c>
      <c r="HS10" s="2" t="n">
        <v>0</v>
      </c>
      <c r="HT10" s="2" t="n">
        <v>0</v>
      </c>
      <c r="HU10" s="2" t="n">
        <v>0</v>
      </c>
      <c r="HV10" s="2" t="n">
        <v>0</v>
      </c>
      <c r="HW10" s="2" t="n">
        <v>0</v>
      </c>
      <c r="HX10" s="2" t="n">
        <v>0</v>
      </c>
      <c r="HY10" s="2" t="n">
        <v>0</v>
      </c>
      <c r="HZ10" s="2" t="n">
        <v>0</v>
      </c>
      <c r="IA10" s="2" t="n">
        <v>0</v>
      </c>
      <c r="IB10" s="2" t="n">
        <v>0</v>
      </c>
      <c r="IC10" s="2" t="n">
        <v>0</v>
      </c>
      <c r="ID10" s="2" t="n">
        <v>0</v>
      </c>
      <c r="IE10" s="2" t="n">
        <v>0</v>
      </c>
      <c r="IF10" s="2" t="n">
        <v>0</v>
      </c>
      <c r="IG10" s="2" t="n">
        <v>17</v>
      </c>
      <c r="IH10" s="2" t="n">
        <v>1</v>
      </c>
      <c r="II10" s="2" t="n">
        <v>0</v>
      </c>
      <c r="IJ10" s="2" t="n">
        <v>0</v>
      </c>
      <c r="IK10" s="2" t="n">
        <v>10</v>
      </c>
      <c r="IL10" s="2" t="n">
        <v>0</v>
      </c>
      <c r="IM10" s="2" t="n">
        <v>0</v>
      </c>
      <c r="IN10" s="2" t="n">
        <v>1</v>
      </c>
      <c r="IO10" s="2" t="n">
        <v>1</v>
      </c>
      <c r="IP10" s="2" t="n">
        <v>0</v>
      </c>
      <c r="IQ10" s="2" t="n">
        <v>0</v>
      </c>
      <c r="IR10" s="2" t="n">
        <v>0</v>
      </c>
      <c r="IS10" s="2" t="n">
        <v>0</v>
      </c>
      <c r="IT10" s="2" t="n">
        <v>7</v>
      </c>
      <c r="IU10" s="2" t="n">
        <v>121</v>
      </c>
      <c r="IV10" s="2" t="n">
        <f aca="false">SUM(C10:IU10)</f>
        <v>372</v>
      </c>
    </row>
    <row r="11" customFormat="false" ht="12.75" hidden="false" customHeight="false" outlineLevel="0" collapsed="false">
      <c r="A11" s="36"/>
      <c r="B11" s="38" t="s">
        <v>518</v>
      </c>
      <c r="C11" s="39" t="n">
        <f aca="false">(SUM(C3:C10))*1</f>
        <v>39</v>
      </c>
      <c r="D11" s="39" t="n">
        <f aca="false">(SUM(D3:D10))*1</f>
        <v>7</v>
      </c>
      <c r="E11" s="39" t="n">
        <f aca="false">(SUM(E3:E10))*1</f>
        <v>4</v>
      </c>
      <c r="F11" s="39" t="n">
        <f aca="false">(SUM(F3:F10))*1</f>
        <v>5</v>
      </c>
      <c r="G11" s="39" t="n">
        <f aca="false">(SUM(G3:G10))*1</f>
        <v>1</v>
      </c>
      <c r="H11" s="39" t="n">
        <f aca="false">(SUM(H3:H10))*1</f>
        <v>8</v>
      </c>
      <c r="I11" s="39" t="n">
        <f aca="false">(SUM(I3:I10))*1</f>
        <v>17</v>
      </c>
      <c r="J11" s="39" t="n">
        <f aca="false">(SUM(J3:J10))*1</f>
        <v>7</v>
      </c>
      <c r="K11" s="39" t="n">
        <f aca="false">(SUM(K3:K10))*1</f>
        <v>0</v>
      </c>
      <c r="L11" s="39" t="n">
        <f aca="false">(SUM(L3:L10))*1</f>
        <v>4</v>
      </c>
      <c r="M11" s="39" t="n">
        <f aca="false">(SUM(M3:M10))*1</f>
        <v>4</v>
      </c>
      <c r="N11" s="39" t="n">
        <f aca="false">(SUM(N3:N10))*1</f>
        <v>11</v>
      </c>
      <c r="O11" s="39" t="n">
        <f aca="false">(SUM(O3:O10))*1</f>
        <v>3</v>
      </c>
      <c r="P11" s="39" t="n">
        <f aca="false">(SUM(P3:P10))*1</f>
        <v>3</v>
      </c>
      <c r="Q11" s="39" t="n">
        <f aca="false">(SUM(Q3:Q10))*1</f>
        <v>6</v>
      </c>
      <c r="R11" s="39" t="n">
        <f aca="false">(SUM(R3:R10))*1</f>
        <v>21</v>
      </c>
      <c r="S11" s="39" t="n">
        <f aca="false">(SUM(S3:S10))*1</f>
        <v>4</v>
      </c>
      <c r="T11" s="39" t="n">
        <f aca="false">(SUM(T3:T10))*1</f>
        <v>47</v>
      </c>
      <c r="U11" s="39" t="n">
        <f aca="false">(SUM(U3:U10))*1</f>
        <v>3</v>
      </c>
      <c r="V11" s="39" t="n">
        <f aca="false">(SUM(V3:V10))*1</f>
        <v>9</v>
      </c>
      <c r="W11" s="39" t="n">
        <f aca="false">(SUM(W3:W10))*1</f>
        <v>36</v>
      </c>
      <c r="X11" s="39" t="n">
        <f aca="false">(SUM(X3:X10))*1</f>
        <v>5</v>
      </c>
      <c r="Y11" s="39" t="n">
        <f aca="false">(SUM(Y3:Y10))*1</f>
        <v>44</v>
      </c>
      <c r="Z11" s="39" t="n">
        <f aca="false">(SUM(Z3:Z10))*1</f>
        <v>252</v>
      </c>
      <c r="AA11" s="39" t="n">
        <f aca="false">(SUM(AA3:AA10))*1</f>
        <v>1</v>
      </c>
      <c r="AB11" s="39" t="n">
        <f aca="false">(SUM(AB3:AB10))*1</f>
        <v>9</v>
      </c>
      <c r="AC11" s="39" t="n">
        <f aca="false">(SUM(AC3:AC10))*1</f>
        <v>106</v>
      </c>
      <c r="AD11" s="39" t="n">
        <f aca="false">(SUM(AD3:AD10))*1</f>
        <v>1</v>
      </c>
      <c r="AE11" s="39" t="n">
        <f aca="false">(SUM(AE3:AE10))*1</f>
        <v>4</v>
      </c>
      <c r="AF11" s="39" t="n">
        <f aca="false">(SUM(AF3:AF10))*1</f>
        <v>2</v>
      </c>
      <c r="AG11" s="39" t="n">
        <f aca="false">(SUM(AG3:AG10))*1</f>
        <v>161</v>
      </c>
      <c r="AH11" s="39" t="n">
        <f aca="false">(SUM(AH3:AH10))*1</f>
        <v>22</v>
      </c>
      <c r="AI11" s="39" t="n">
        <f aca="false">(SUM(AI3:AI10))*1</f>
        <v>4</v>
      </c>
      <c r="AJ11" s="39" t="n">
        <f aca="false">(SUM(AJ3:AJ10))*1</f>
        <v>3</v>
      </c>
      <c r="AK11" s="39" t="n">
        <f aca="false">(SUM(AK3:AK10))*1</f>
        <v>3</v>
      </c>
      <c r="AL11" s="39" t="n">
        <f aca="false">(SUM(AL3:AL10))*1</f>
        <v>2</v>
      </c>
      <c r="AM11" s="39" t="n">
        <f aca="false">(SUM(AM3:AM10))*1</f>
        <v>2</v>
      </c>
      <c r="AN11" s="39" t="n">
        <f aca="false">(SUM(AN3:AN10))*1</f>
        <v>1</v>
      </c>
      <c r="AO11" s="39" t="n">
        <f aca="false">(SUM(AO3:AO10))*1</f>
        <v>11</v>
      </c>
      <c r="AP11" s="39" t="n">
        <f aca="false">(SUM(AP3:AP10))*1</f>
        <v>10</v>
      </c>
      <c r="AQ11" s="39" t="n">
        <f aca="false">(SUM(AQ3:AQ10))*1</f>
        <v>7</v>
      </c>
      <c r="AR11" s="39" t="n">
        <f aca="false">(SUM(AR3:AR10))*1</f>
        <v>11</v>
      </c>
      <c r="AS11" s="39" t="n">
        <f aca="false">(SUM(AS3:AS10))*1</f>
        <v>1</v>
      </c>
      <c r="AT11" s="39" t="n">
        <f aca="false">(SUM(AT3:AT10))*1</f>
        <v>1</v>
      </c>
      <c r="AU11" s="39" t="n">
        <f aca="false">(SUM(AU3:AU10))*1</f>
        <v>5</v>
      </c>
      <c r="AV11" s="39" t="n">
        <f aca="false">(SUM(AV3:AV10))*1</f>
        <v>9</v>
      </c>
      <c r="AW11" s="39" t="n">
        <f aca="false">(SUM(AW3:AW10))*1</f>
        <v>6</v>
      </c>
      <c r="AX11" s="39" t="n">
        <f aca="false">(SUM(AX3:AX10))*1</f>
        <v>6</v>
      </c>
      <c r="AY11" s="39" t="n">
        <f aca="false">(SUM(AY3:AY10))*1</f>
        <v>68</v>
      </c>
      <c r="AZ11" s="39" t="n">
        <f aca="false">(SUM(AZ3:AZ10))*1</f>
        <v>39</v>
      </c>
      <c r="BA11" s="39" t="n">
        <f aca="false">(SUM(BA3:BA10))*1</f>
        <v>2</v>
      </c>
      <c r="BB11" s="39" t="n">
        <f aca="false">(SUM(BB3:BB10))*1</f>
        <v>23</v>
      </c>
      <c r="BC11" s="39" t="n">
        <f aca="false">(SUM(BC3:BC10))*1</f>
        <v>7</v>
      </c>
      <c r="BD11" s="39" t="n">
        <f aca="false">(SUM(BD3:BD10))*1</f>
        <v>13</v>
      </c>
      <c r="BE11" s="39" t="n">
        <f aca="false">(SUM(BE3:BE10))*1</f>
        <v>8</v>
      </c>
      <c r="BF11" s="39" t="n">
        <f aca="false">(SUM(BF3:BF10))*1</f>
        <v>7</v>
      </c>
      <c r="BG11" s="39" t="n">
        <f aca="false">(SUM(BG3:BG10))*1</f>
        <v>2</v>
      </c>
      <c r="BH11" s="39" t="n">
        <f aca="false">(SUM(BH3:BH10))*1</f>
        <v>5</v>
      </c>
      <c r="BI11" s="39" t="n">
        <f aca="false">(SUM(BI3:BI10))*1</f>
        <v>134</v>
      </c>
      <c r="BJ11" s="39" t="n">
        <f aca="false">(SUM(BJ3:BJ10))*1</f>
        <v>20</v>
      </c>
      <c r="BK11" s="39" t="n">
        <f aca="false">(SUM(BK3:BK10))*1</f>
        <v>6</v>
      </c>
      <c r="BL11" s="39" t="n">
        <f aca="false">(SUM(BL3:BL10))*1</f>
        <v>1</v>
      </c>
      <c r="BM11" s="39" t="n">
        <f aca="false">(SUM(BM3:BM10))*1</f>
        <v>5</v>
      </c>
      <c r="BN11" s="39" t="n">
        <f aca="false">(SUM(BN3:BN10))*1</f>
        <v>14</v>
      </c>
      <c r="BO11" s="39" t="n">
        <f aca="false">(SUM(BO3:BO10))*1</f>
        <v>5</v>
      </c>
      <c r="BP11" s="39" t="n">
        <f aca="false">(SUM(BP3:BP10))*1</f>
        <v>3</v>
      </c>
      <c r="BQ11" s="39" t="n">
        <f aca="false">(SUM(BQ3:BQ10))*1</f>
        <v>1</v>
      </c>
      <c r="BR11" s="39" t="n">
        <f aca="false">(SUM(BR3:BR10))*1</f>
        <v>2</v>
      </c>
      <c r="BS11" s="39" t="n">
        <f aca="false">(SUM(BS3:BS10))*1</f>
        <v>6</v>
      </c>
      <c r="BT11" s="39" t="n">
        <f aca="false">(SUM(BT3:BT10))*1</f>
        <v>0</v>
      </c>
      <c r="BU11" s="39" t="n">
        <f aca="false">(SUM(BU3:BU10))*1</f>
        <v>13</v>
      </c>
      <c r="BV11" s="39" t="n">
        <f aca="false">(SUM(BV3:BV10))*1</f>
        <v>3</v>
      </c>
      <c r="BW11" s="39" t="n">
        <f aca="false">(SUM(BW3:BW10))*1</f>
        <v>1</v>
      </c>
      <c r="BX11" s="39" t="n">
        <f aca="false">(SUM(BX3:BX10))*1</f>
        <v>0</v>
      </c>
      <c r="BY11" s="39" t="n">
        <f aca="false">(SUM(BY3:BY10))*1</f>
        <v>4</v>
      </c>
      <c r="BZ11" s="39" t="n">
        <f aca="false">(SUM(BZ3:BZ10))*1</f>
        <v>2</v>
      </c>
      <c r="CA11" s="39" t="n">
        <f aca="false">(SUM(CA3:CA10))*1</f>
        <v>38</v>
      </c>
      <c r="CB11" s="39" t="n">
        <f aca="false">(SUM(CB3:CB10))*1</f>
        <v>4</v>
      </c>
      <c r="CC11" s="39" t="n">
        <f aca="false">(SUM(CC3:CC10))*1</f>
        <v>1</v>
      </c>
      <c r="CD11" s="39" t="n">
        <f aca="false">(SUM(CD3:CD10))*1</f>
        <v>1</v>
      </c>
      <c r="CE11" s="39" t="n">
        <f aca="false">(SUM(CE3:CE10))*1</f>
        <v>7</v>
      </c>
      <c r="CF11" s="39" t="n">
        <f aca="false">(SUM(CF3:CF10))*1</f>
        <v>2</v>
      </c>
      <c r="CG11" s="39" t="n">
        <f aca="false">(SUM(CG3:CG10))*1</f>
        <v>3</v>
      </c>
      <c r="CH11" s="39" t="n">
        <f aca="false">(SUM(CH3:CH10))*1</f>
        <v>2</v>
      </c>
      <c r="CI11" s="39" t="n">
        <f aca="false">(SUM(CI3:CI10))*1</f>
        <v>5</v>
      </c>
      <c r="CJ11" s="39" t="n">
        <f aca="false">(SUM(CJ3:CJ10))*1</f>
        <v>1</v>
      </c>
      <c r="CK11" s="39" t="n">
        <f aca="false">(SUM(CK3:CK10))*1</f>
        <v>16</v>
      </c>
      <c r="CL11" s="39" t="n">
        <f aca="false">(SUM(CL3:CL10))*1</f>
        <v>1</v>
      </c>
      <c r="CM11" s="39" t="n">
        <f aca="false">(SUM(CM3:CM10))*1</f>
        <v>2</v>
      </c>
      <c r="CN11" s="39" t="n">
        <f aca="false">(SUM(CN3:CN10))*1</f>
        <v>1</v>
      </c>
      <c r="CO11" s="39" t="n">
        <f aca="false">(SUM(CO3:CO10))*1</f>
        <v>13</v>
      </c>
      <c r="CP11" s="39" t="n">
        <f aca="false">(SUM(CP3:CP10))*1</f>
        <v>0</v>
      </c>
      <c r="CQ11" s="39" t="n">
        <f aca="false">(SUM(CQ3:CQ10))*1</f>
        <v>24</v>
      </c>
      <c r="CR11" s="39" t="n">
        <f aca="false">(SUM(CR3:CR10))*1</f>
        <v>46</v>
      </c>
      <c r="CS11" s="39" t="n">
        <f aca="false">(SUM(CS3:CS10))*1</f>
        <v>13</v>
      </c>
      <c r="CT11" s="39" t="n">
        <f aca="false">(SUM(CT3:CT10))*1</f>
        <v>9</v>
      </c>
      <c r="CU11" s="39" t="n">
        <f aca="false">(SUM(CU3:CU10))*1</f>
        <v>745</v>
      </c>
      <c r="CV11" s="39" t="n">
        <f aca="false">(SUM(CV3:CV10))*1</f>
        <v>0</v>
      </c>
      <c r="CW11" s="39" t="n">
        <f aca="false">(SUM(CW3:CW10))*1</f>
        <v>3</v>
      </c>
      <c r="CX11" s="39" t="n">
        <f aca="false">(SUM(CX3:CX10))*1</f>
        <v>0</v>
      </c>
      <c r="CY11" s="39" t="n">
        <f aca="false">(SUM(CY3:CY10))*1</f>
        <v>6</v>
      </c>
      <c r="CZ11" s="39" t="n">
        <f aca="false">(SUM(CZ3:CZ10))*1</f>
        <v>6</v>
      </c>
      <c r="DA11" s="39" t="n">
        <f aca="false">(SUM(DA3:DA10))*1</f>
        <v>32</v>
      </c>
      <c r="DB11" s="39" t="n">
        <f aca="false">(SUM(DB3:DB10))*1</f>
        <v>3</v>
      </c>
      <c r="DC11" s="39" t="n">
        <f aca="false">(SUM(DC3:DC10))*1</f>
        <v>11</v>
      </c>
      <c r="DD11" s="39" t="n">
        <f aca="false">(SUM(DD3:DD10))*1</f>
        <v>15</v>
      </c>
      <c r="DE11" s="39" t="n">
        <f aca="false">(SUM(DE3:DE10))*1</f>
        <v>1</v>
      </c>
      <c r="DF11" s="39" t="n">
        <f aca="false">(SUM(DF3:DF10))*1</f>
        <v>2</v>
      </c>
      <c r="DG11" s="39" t="n">
        <f aca="false">(SUM(DG3:DG10))*1</f>
        <v>3</v>
      </c>
      <c r="DH11" s="39" t="n">
        <f aca="false">(SUM(DH3:DH10))*1</f>
        <v>2</v>
      </c>
      <c r="DI11" s="39" t="n">
        <f aca="false">(SUM(DI3:DI10))*1</f>
        <v>4</v>
      </c>
      <c r="DJ11" s="39" t="n">
        <f aca="false">(SUM(DJ3:DJ10))*1</f>
        <v>147</v>
      </c>
      <c r="DK11" s="39" t="n">
        <f aca="false">(SUM(DK3:DK10))*1</f>
        <v>1</v>
      </c>
      <c r="DL11" s="39" t="n">
        <f aca="false">(SUM(DL3:DL10))*1</f>
        <v>6</v>
      </c>
      <c r="DM11" s="39" t="n">
        <f aca="false">(SUM(DM3:DM10))*1</f>
        <v>3</v>
      </c>
      <c r="DN11" s="39" t="n">
        <f aca="false">(SUM(DN3:DN10))*1</f>
        <v>205</v>
      </c>
      <c r="DO11" s="39" t="n">
        <f aca="false">(SUM(DO3:DO10))*1</f>
        <v>6</v>
      </c>
      <c r="DP11" s="39" t="n">
        <f aca="false">(SUM(DP3:DP10))*1</f>
        <v>5</v>
      </c>
      <c r="DQ11" s="39" t="n">
        <f aca="false">(SUM(DQ3:DQ10))*1</f>
        <v>5</v>
      </c>
      <c r="DR11" s="39" t="n">
        <f aca="false">(SUM(DR3:DR10))*1</f>
        <v>8</v>
      </c>
      <c r="DS11" s="39" t="n">
        <f aca="false">(SUM(DS3:DS10))*1</f>
        <v>7</v>
      </c>
      <c r="DT11" s="39" t="n">
        <f aca="false">(SUM(DT3:DT10))*1</f>
        <v>5</v>
      </c>
      <c r="DU11" s="39" t="n">
        <f aca="false">(SUM(DU3:DU10))*1</f>
        <v>7</v>
      </c>
      <c r="DV11" s="39" t="n">
        <f aca="false">(SUM(DV3:DV10))*1</f>
        <v>11</v>
      </c>
      <c r="DW11" s="39" t="n">
        <f aca="false">(SUM(DW3:DW10))*1</f>
        <v>10</v>
      </c>
      <c r="DX11" s="39" t="n">
        <f aca="false">(SUM(DX3:DX10))*1</f>
        <v>31</v>
      </c>
      <c r="DY11" s="39" t="n">
        <f aca="false">(SUM(DY3:DY10))*1</f>
        <v>36</v>
      </c>
      <c r="DZ11" s="39" t="n">
        <f aca="false">(SUM(DZ3:DZ10))*1</f>
        <v>5</v>
      </c>
      <c r="EA11" s="39" t="n">
        <f aca="false">(SUM(EA3:EA10))*1</f>
        <v>334</v>
      </c>
      <c r="EB11" s="39" t="n">
        <f aca="false">(SUM(EB3:EB10))*1</f>
        <v>5</v>
      </c>
      <c r="EC11" s="39" t="n">
        <f aca="false">(SUM(EC3:EC10))*1</f>
        <v>45</v>
      </c>
      <c r="ED11" s="39" t="n">
        <f aca="false">(SUM(ED3:ED10))*1</f>
        <v>4</v>
      </c>
      <c r="EE11" s="39" t="n">
        <f aca="false">(SUM(EE3:EE10))*1</f>
        <v>11</v>
      </c>
      <c r="EF11" s="39" t="n">
        <f aca="false">(SUM(EF3:EF10))*1</f>
        <v>5</v>
      </c>
      <c r="EG11" s="39" t="n">
        <f aca="false">(SUM(EG3:EG10))*1</f>
        <v>14</v>
      </c>
      <c r="EH11" s="39" t="n">
        <f aca="false">(SUM(EH3:EH10))*1</f>
        <v>4</v>
      </c>
      <c r="EI11" s="39" t="n">
        <f aca="false">(SUM(EI3:EI10))*1</f>
        <v>6</v>
      </c>
      <c r="EJ11" s="39" t="n">
        <f aca="false">(SUM(EJ3:EJ10))*1</f>
        <v>29</v>
      </c>
      <c r="EK11" s="39" t="n">
        <f aca="false">(SUM(EK3:EK10))*1</f>
        <v>125</v>
      </c>
      <c r="EL11" s="39" t="n">
        <f aca="false">(SUM(EL3:EL10))*1</f>
        <v>53</v>
      </c>
      <c r="EM11" s="39" t="n">
        <f aca="false">(SUM(EM3:EM10))*1</f>
        <v>12</v>
      </c>
      <c r="EN11" s="39" t="n">
        <f aca="false">(SUM(EN3:EN10))*1</f>
        <v>12</v>
      </c>
      <c r="EO11" s="39" t="n">
        <f aca="false">(SUM(EO3:EO10))*1</f>
        <v>8</v>
      </c>
      <c r="EP11" s="39" t="n">
        <f aca="false">(SUM(EP3:EP10))*1</f>
        <v>169</v>
      </c>
      <c r="EQ11" s="39" t="n">
        <f aca="false">(SUM(EQ3:EQ10))*1</f>
        <v>1</v>
      </c>
      <c r="ER11" s="39" t="n">
        <f aca="false">(SUM(ER3:ER10))*1</f>
        <v>62</v>
      </c>
      <c r="ES11" s="39" t="n">
        <f aca="false">(SUM(ES3:ES10))*1</f>
        <v>25</v>
      </c>
      <c r="ET11" s="39" t="n">
        <f aca="false">(SUM(ET3:ET10))*1</f>
        <v>3</v>
      </c>
      <c r="EU11" s="39" t="n">
        <f aca="false">(SUM(EU3:EU10))*1</f>
        <v>3</v>
      </c>
      <c r="EV11" s="39" t="n">
        <f aca="false">(SUM(EV3:EV10))*1</f>
        <v>327</v>
      </c>
      <c r="EW11" s="39" t="n">
        <f aca="false">(SUM(EW3:EW10))*1</f>
        <v>1</v>
      </c>
      <c r="EX11" s="39" t="n">
        <f aca="false">(SUM(EX3:EX10))*1</f>
        <v>3</v>
      </c>
      <c r="EY11" s="39" t="n">
        <f aca="false">(SUM(EY3:EY10))*1</f>
        <v>1</v>
      </c>
      <c r="EZ11" s="39" t="n">
        <f aca="false">(SUM(EZ3:EZ10))*1</f>
        <v>6</v>
      </c>
      <c r="FA11" s="39" t="n">
        <f aca="false">(SUM(FA3:FA10))*1</f>
        <v>3</v>
      </c>
      <c r="FB11" s="39" t="n">
        <f aca="false">(SUM(FB3:FB10))*1</f>
        <v>12</v>
      </c>
      <c r="FC11" s="39" t="n">
        <f aca="false">(SUM(FC3:FC10))*1</f>
        <v>8</v>
      </c>
      <c r="FD11" s="39" t="n">
        <f aca="false">(SUM(FD3:FD10))*1</f>
        <v>7</v>
      </c>
      <c r="FE11" s="39" t="n">
        <f aca="false">(SUM(FE3:FE10))*1</f>
        <v>5</v>
      </c>
      <c r="FF11" s="39" t="n">
        <f aca="false">(SUM(FF3:FF10))*1</f>
        <v>9</v>
      </c>
      <c r="FG11" s="39" t="n">
        <f aca="false">(SUM(FG3:FG10))*1</f>
        <v>19</v>
      </c>
      <c r="FH11" s="39" t="n">
        <f aca="false">(SUM(FH3:FH10))*1</f>
        <v>3</v>
      </c>
      <c r="FI11" s="39" t="n">
        <f aca="false">(SUM(FI3:FI10))*1</f>
        <v>2</v>
      </c>
      <c r="FJ11" s="39" t="n">
        <f aca="false">(SUM(FJ3:FJ10))*1</f>
        <v>3</v>
      </c>
      <c r="FK11" s="39" t="n">
        <f aca="false">(SUM(FK3:FK10))*1</f>
        <v>7</v>
      </c>
      <c r="FL11" s="39" t="n">
        <f aca="false">(SUM(FL3:FL10))*1</f>
        <v>23</v>
      </c>
      <c r="FM11" s="39" t="n">
        <f aca="false">(SUM(FM3:FM10))*1</f>
        <v>1</v>
      </c>
      <c r="FN11" s="39" t="n">
        <f aca="false">(SUM(FN3:FN10))*1</f>
        <v>62</v>
      </c>
      <c r="FO11" s="39" t="n">
        <f aca="false">(SUM(FO3:FO10))*1</f>
        <v>322</v>
      </c>
      <c r="FP11" s="39" t="n">
        <f aca="false">(SUM(FP3:FP10))*1</f>
        <v>4</v>
      </c>
      <c r="FQ11" s="39" t="n">
        <f aca="false">(SUM(FQ3:FQ10))*1</f>
        <v>11</v>
      </c>
      <c r="FR11" s="39" t="n">
        <f aca="false">(SUM(FR3:FR10))*1</f>
        <v>4</v>
      </c>
      <c r="FS11" s="39" t="n">
        <f aca="false">(SUM(FS3:FS10))*1</f>
        <v>0</v>
      </c>
      <c r="FT11" s="39" t="n">
        <f aca="false">(SUM(FT3:FT10))*1</f>
        <v>8</v>
      </c>
      <c r="FU11" s="39" t="n">
        <f aca="false">(SUM(FU3:FU10))*1</f>
        <v>1</v>
      </c>
      <c r="FV11" s="39" t="n">
        <f aca="false">(SUM(FV3:FV10))*1</f>
        <v>3</v>
      </c>
      <c r="FW11" s="39" t="n">
        <f aca="false">(SUM(FW3:FW10))*1</f>
        <v>4</v>
      </c>
      <c r="FX11" s="39" t="n">
        <f aca="false">(SUM(FX3:FX10))*1</f>
        <v>9</v>
      </c>
      <c r="FY11" s="39" t="n">
        <f aca="false">(SUM(FY3:FY10))*1</f>
        <v>4</v>
      </c>
      <c r="FZ11" s="39" t="n">
        <f aca="false">(SUM(FZ3:FZ10))*1</f>
        <v>6</v>
      </c>
      <c r="GA11" s="39" t="n">
        <f aca="false">(SUM(GA3:GA10))*1</f>
        <v>1</v>
      </c>
      <c r="GB11" s="39" t="n">
        <f aca="false">(SUM(GB3:GB10))*1</f>
        <v>19</v>
      </c>
      <c r="GC11" s="39" t="n">
        <f aca="false">(SUM(GC3:GC10))*1</f>
        <v>8</v>
      </c>
      <c r="GD11" s="39" t="n">
        <f aca="false">(SUM(GD3:GD10))*1</f>
        <v>7</v>
      </c>
      <c r="GE11" s="39" t="n">
        <f aca="false">(SUM(GE3:GE10))*1</f>
        <v>8</v>
      </c>
      <c r="GF11" s="39" t="n">
        <f aca="false">(SUM(GF3:GF10))*1</f>
        <v>4</v>
      </c>
      <c r="GG11" s="39" t="n">
        <f aca="false">(SUM(GG3:GG10))*1</f>
        <v>58</v>
      </c>
      <c r="GH11" s="39" t="n">
        <f aca="false">(SUM(GH3:GH10))*1</f>
        <v>5</v>
      </c>
      <c r="GI11" s="39" t="n">
        <f aca="false">(SUM(GI3:GI10))*1</f>
        <v>12</v>
      </c>
      <c r="GJ11" s="39" t="n">
        <f aca="false">(SUM(GJ3:GJ10))*1</f>
        <v>1</v>
      </c>
      <c r="GK11" s="39" t="n">
        <f aca="false">(SUM(GK3:GK10))*1</f>
        <v>34</v>
      </c>
      <c r="GL11" s="39" t="n">
        <f aca="false">(SUM(GL3:GL10))*1</f>
        <v>4</v>
      </c>
      <c r="GM11" s="39" t="n">
        <f aca="false">(SUM(GM3:GM10))*1</f>
        <v>4</v>
      </c>
      <c r="GN11" s="39" t="n">
        <f aca="false">(SUM(GN3:GN10))*1</f>
        <v>1</v>
      </c>
      <c r="GO11" s="39" t="n">
        <f aca="false">(SUM(GO3:GO10))*1</f>
        <v>5</v>
      </c>
      <c r="GP11" s="39" t="n">
        <f aca="false">(SUM(GP3:GP10))*1</f>
        <v>13</v>
      </c>
      <c r="GQ11" s="39" t="n">
        <f aca="false">(SUM(GQ3:GQ10))*1</f>
        <v>4</v>
      </c>
      <c r="GR11" s="39" t="n">
        <f aca="false">(SUM(GR3:GR10))*1</f>
        <v>97</v>
      </c>
      <c r="GS11" s="39" t="n">
        <f aca="false">(SUM(GS3:GS10))*1</f>
        <v>10</v>
      </c>
      <c r="GT11" s="39" t="n">
        <f aca="false">(SUM(GT3:GT10))*1</f>
        <v>33</v>
      </c>
      <c r="GU11" s="39" t="n">
        <f aca="false">(SUM(GU3:GU10))*1</f>
        <v>4</v>
      </c>
      <c r="GV11" s="39" t="n">
        <f aca="false">(SUM(GV3:GV10))*1</f>
        <v>9</v>
      </c>
      <c r="GW11" s="39" t="n">
        <f aca="false">(SUM(GW3:GW10))*1</f>
        <v>15</v>
      </c>
      <c r="GX11" s="39" t="n">
        <f aca="false">(SUM(GX3:GX10))*1</f>
        <v>8</v>
      </c>
      <c r="GY11" s="39" t="n">
        <f aca="false">(SUM(GY3:GY10))*1</f>
        <v>2</v>
      </c>
      <c r="GZ11" s="39" t="n">
        <f aca="false">(SUM(GZ3:GZ10))*1</f>
        <v>4</v>
      </c>
      <c r="HA11" s="39" t="n">
        <f aca="false">(SUM(HA3:HA10))*1</f>
        <v>3</v>
      </c>
      <c r="HB11" s="39" t="n">
        <f aca="false">(SUM(HB3:HB10))*1</f>
        <v>3</v>
      </c>
      <c r="HC11" s="39" t="n">
        <f aca="false">(SUM(HC3:HC10))*1</f>
        <v>137</v>
      </c>
      <c r="HD11" s="39" t="n">
        <f aca="false">(SUM(HD3:HD10))*1</f>
        <v>5</v>
      </c>
      <c r="HE11" s="39" t="n">
        <f aca="false">(SUM(HE3:HE10))*1</f>
        <v>2</v>
      </c>
      <c r="HF11" s="39" t="n">
        <f aca="false">(SUM(HF3:HF10))*1</f>
        <v>4</v>
      </c>
      <c r="HG11" s="39" t="n">
        <f aca="false">(SUM(HG3:HG10))*1</f>
        <v>6</v>
      </c>
      <c r="HH11" s="39" t="n">
        <f aca="false">(SUM(HH3:HH10))*1</f>
        <v>1</v>
      </c>
      <c r="HI11" s="39" t="n">
        <f aca="false">(SUM(HI3:HI10))*1</f>
        <v>2</v>
      </c>
      <c r="HJ11" s="39" t="n">
        <f aca="false">(SUM(HJ3:HJ10))*1</f>
        <v>3</v>
      </c>
      <c r="HK11" s="39" t="n">
        <f aca="false">(SUM(HK3:HK10))*1</f>
        <v>7</v>
      </c>
      <c r="HL11" s="39" t="n">
        <f aca="false">(SUM(HL3:HL10))*1</f>
        <v>5</v>
      </c>
      <c r="HM11" s="39" t="n">
        <f aca="false">(SUM(HM3:HM10))*1</f>
        <v>86</v>
      </c>
      <c r="HN11" s="39" t="n">
        <f aca="false">(SUM(HN3:HN10))*1</f>
        <v>4</v>
      </c>
      <c r="HO11" s="39" t="n">
        <f aca="false">(SUM(HO3:HO10))*1</f>
        <v>0</v>
      </c>
      <c r="HP11" s="39" t="n">
        <f aca="false">(SUM(HP3:HP10))*1</f>
        <v>8</v>
      </c>
      <c r="HQ11" s="39" t="n">
        <f aca="false">(SUM(HQ3:HQ10))*1</f>
        <v>2</v>
      </c>
      <c r="HR11" s="39" t="n">
        <f aca="false">(SUM(HR3:HR10))*1</f>
        <v>5</v>
      </c>
      <c r="HS11" s="39" t="n">
        <f aca="false">(SUM(HS3:HS10))*1</f>
        <v>36</v>
      </c>
      <c r="HT11" s="39" t="n">
        <f aca="false">(SUM(HT3:HT10))*1</f>
        <v>3</v>
      </c>
      <c r="HU11" s="39" t="n">
        <f aca="false">(SUM(HU3:HU10))*1</f>
        <v>1</v>
      </c>
      <c r="HV11" s="39" t="n">
        <f aca="false">(SUM(HV3:HV10))*1</f>
        <v>4</v>
      </c>
      <c r="HW11" s="39" t="n">
        <f aca="false">(SUM(HW3:HW10))*1</f>
        <v>7</v>
      </c>
      <c r="HX11" s="39" t="n">
        <f aca="false">(SUM(HX3:HX10))*1</f>
        <v>14</v>
      </c>
      <c r="HY11" s="39" t="n">
        <f aca="false">(SUM(HY3:HY10))*1</f>
        <v>5</v>
      </c>
      <c r="HZ11" s="39" t="n">
        <f aca="false">(SUM(HZ3:HZ10))*1</f>
        <v>5</v>
      </c>
      <c r="IA11" s="39" t="n">
        <f aca="false">(SUM(IA3:IA10))*1</f>
        <v>7</v>
      </c>
      <c r="IB11" s="39" t="n">
        <f aca="false">(SUM(IB3:IB10))*1</f>
        <v>4</v>
      </c>
      <c r="IC11" s="39" t="n">
        <f aca="false">(SUM(IC3:IC10))*1</f>
        <v>2</v>
      </c>
      <c r="ID11" s="39" t="n">
        <f aca="false">(SUM(ID3:ID10))*1</f>
        <v>6</v>
      </c>
      <c r="IE11" s="39" t="n">
        <f aca="false">(SUM(IE3:IE10))*1</f>
        <v>5</v>
      </c>
      <c r="IF11" s="39" t="n">
        <f aca="false">(SUM(IF3:IF10))*1</f>
        <v>11</v>
      </c>
      <c r="IG11" s="39" t="n">
        <f aca="false">(SUM(IG3:IG10))*1</f>
        <v>550</v>
      </c>
      <c r="IH11" s="39" t="n">
        <f aca="false">(SUM(IH3:IH10))*1</f>
        <v>47</v>
      </c>
      <c r="II11" s="39" t="n">
        <f aca="false">(SUM(II3:II10))*1</f>
        <v>3</v>
      </c>
      <c r="IJ11" s="39" t="n">
        <f aca="false">(SUM(IJ3:IJ10))*1</f>
        <v>20</v>
      </c>
      <c r="IK11" s="39" t="n">
        <f aca="false">(SUM(IK3:IK10))*1</f>
        <v>68</v>
      </c>
      <c r="IL11" s="39" t="n">
        <f aca="false">(SUM(IL3:IL10))*1</f>
        <v>3</v>
      </c>
      <c r="IM11" s="39" t="n">
        <f aca="false">(SUM(IM3:IM10))*1</f>
        <v>13</v>
      </c>
      <c r="IN11" s="39" t="n">
        <f aca="false">(SUM(IN3:IN10))*1</f>
        <v>11</v>
      </c>
      <c r="IO11" s="39" t="n">
        <f aca="false">(SUM(IO3:IO10))*1</f>
        <v>11</v>
      </c>
      <c r="IP11" s="39" t="n">
        <f aca="false">(SUM(IP3:IP10))*1</f>
        <v>4</v>
      </c>
      <c r="IQ11" s="39" t="n">
        <f aca="false">(SUM(IQ3:IQ10))*1</f>
        <v>53</v>
      </c>
      <c r="IR11" s="39" t="n">
        <f aca="false">(SUM(IR3:IR10))*1</f>
        <v>14</v>
      </c>
      <c r="IS11" s="39" t="n">
        <f aca="false">(SUM(IS3:IS10))*1</f>
        <v>11</v>
      </c>
      <c r="IT11" s="39" t="n">
        <f aca="false">(SUM(IT3:IT10))*1</f>
        <v>463</v>
      </c>
      <c r="IU11" s="39" t="n">
        <f aca="false">SUM(IU3:IU10)</f>
        <v>2961</v>
      </c>
      <c r="IV11" s="39" t="n">
        <f aca="false">SUM(C11:IU11)</f>
        <v>9645</v>
      </c>
    </row>
    <row r="12" customFormat="false" ht="12.75" hidden="false" customHeight="false" outlineLevel="0" collapsed="false">
      <c r="A12" s="36" t="n">
        <f aca="false">VLOOKUP(B12,[1]Hoja1!$B$2:$D$1124,3,0)</f>
        <v>5001</v>
      </c>
      <c r="B12" s="40" t="s">
        <v>519</v>
      </c>
      <c r="C12" s="2" t="n">
        <v>181</v>
      </c>
      <c r="D12" s="2" t="n">
        <v>50</v>
      </c>
      <c r="E12" s="2" t="n">
        <v>67</v>
      </c>
      <c r="F12" s="2" t="n">
        <v>69</v>
      </c>
      <c r="G12" s="2" t="n">
        <v>29</v>
      </c>
      <c r="H12" s="2" t="n">
        <v>36</v>
      </c>
      <c r="I12" s="2" t="n">
        <v>52</v>
      </c>
      <c r="J12" s="2" t="n">
        <v>20</v>
      </c>
      <c r="K12" s="2" t="n">
        <v>264</v>
      </c>
      <c r="L12" s="2" t="n">
        <v>30</v>
      </c>
      <c r="M12" s="2" t="n">
        <v>47</v>
      </c>
      <c r="N12" s="2" t="n">
        <v>77</v>
      </c>
      <c r="O12" s="2" t="n">
        <v>68</v>
      </c>
      <c r="P12" s="2" t="n">
        <v>34</v>
      </c>
      <c r="Q12" s="2" t="n">
        <v>24</v>
      </c>
      <c r="R12" s="2" t="n">
        <v>473</v>
      </c>
      <c r="S12" s="2" t="n">
        <v>655</v>
      </c>
      <c r="T12" s="2" t="n">
        <v>40</v>
      </c>
      <c r="U12" s="2" t="n">
        <v>18</v>
      </c>
      <c r="V12" s="2" t="n">
        <v>94</v>
      </c>
      <c r="W12" s="2" t="n">
        <v>132</v>
      </c>
      <c r="X12" s="2" t="n">
        <v>23</v>
      </c>
      <c r="Y12" s="2" t="n">
        <v>38</v>
      </c>
      <c r="Z12" s="2" t="n">
        <v>40</v>
      </c>
      <c r="AA12" s="2" t="n">
        <v>43</v>
      </c>
      <c r="AB12" s="2" t="n">
        <v>12</v>
      </c>
      <c r="AC12" s="2" t="n">
        <v>36</v>
      </c>
      <c r="AD12" s="2" t="n">
        <v>17</v>
      </c>
      <c r="AE12" s="2" t="n">
        <v>24</v>
      </c>
      <c r="AF12" s="2" t="n">
        <v>134</v>
      </c>
      <c r="AG12" s="2" t="n">
        <v>49</v>
      </c>
      <c r="AH12" s="2" t="n">
        <v>105</v>
      </c>
      <c r="AI12" s="2" t="n">
        <v>17</v>
      </c>
      <c r="AJ12" s="2" t="n">
        <v>53</v>
      </c>
      <c r="AK12" s="2" t="n">
        <v>31</v>
      </c>
      <c r="AL12" s="2" t="n">
        <v>19</v>
      </c>
      <c r="AM12" s="2" t="n">
        <v>32</v>
      </c>
      <c r="AN12" s="2" t="n">
        <v>128</v>
      </c>
      <c r="AO12" s="2" t="n">
        <v>23</v>
      </c>
      <c r="AP12" s="2" t="n">
        <v>51</v>
      </c>
      <c r="AQ12" s="2" t="n">
        <v>193</v>
      </c>
      <c r="AR12" s="2" t="n">
        <v>40</v>
      </c>
      <c r="AS12" s="2" t="n">
        <v>25</v>
      </c>
      <c r="AT12" s="2" t="n">
        <v>51</v>
      </c>
      <c r="AU12" s="2" t="n">
        <v>30</v>
      </c>
      <c r="AV12" s="2" t="n">
        <v>74</v>
      </c>
      <c r="AW12" s="2" t="n">
        <v>3565</v>
      </c>
      <c r="AX12" s="2" t="n">
        <v>619</v>
      </c>
      <c r="AY12" s="2" t="n">
        <v>62</v>
      </c>
      <c r="AZ12" s="2" t="n">
        <v>2038</v>
      </c>
      <c r="BA12" s="2" t="n">
        <v>104</v>
      </c>
      <c r="BB12" s="2" t="n">
        <v>74</v>
      </c>
      <c r="BC12" s="2" t="n">
        <v>122</v>
      </c>
      <c r="BD12" s="2" t="n">
        <v>248</v>
      </c>
      <c r="BE12" s="2" t="n">
        <v>35</v>
      </c>
      <c r="BF12" s="2" t="n">
        <v>64</v>
      </c>
      <c r="BG12" s="2" t="n">
        <v>77</v>
      </c>
      <c r="BH12" s="2" t="n">
        <v>170</v>
      </c>
      <c r="BI12" s="41" t="n">
        <v>68</v>
      </c>
      <c r="BJ12" s="41" t="n">
        <v>40</v>
      </c>
      <c r="BK12" s="41" t="n">
        <v>5702</v>
      </c>
      <c r="BL12" s="41" t="n">
        <v>62</v>
      </c>
      <c r="BM12" s="41" t="n">
        <v>119</v>
      </c>
      <c r="BN12" s="41" t="n">
        <v>68</v>
      </c>
      <c r="BO12" s="41" t="n">
        <v>41</v>
      </c>
      <c r="BP12" s="41" t="n">
        <v>6270</v>
      </c>
      <c r="BQ12" s="41" t="n">
        <v>1346</v>
      </c>
      <c r="BR12" s="41" t="n">
        <v>116</v>
      </c>
      <c r="BS12" s="41" t="n">
        <v>264</v>
      </c>
      <c r="BT12" s="41" t="n">
        <v>6</v>
      </c>
      <c r="BU12" s="41" t="n">
        <v>46</v>
      </c>
      <c r="BV12" s="41" t="n">
        <v>37</v>
      </c>
      <c r="BW12" s="41" t="n">
        <v>22</v>
      </c>
      <c r="BX12" s="41" t="n">
        <v>30</v>
      </c>
      <c r="BY12" s="41" t="n">
        <v>41</v>
      </c>
      <c r="BZ12" s="41" t="n">
        <v>1779</v>
      </c>
      <c r="CA12" s="41" t="n">
        <v>26</v>
      </c>
      <c r="CB12" s="41" t="n">
        <v>14198</v>
      </c>
      <c r="CC12" s="41" t="n">
        <v>25</v>
      </c>
      <c r="CD12" s="41" t="n">
        <v>30</v>
      </c>
      <c r="CE12" s="41" t="n">
        <v>90</v>
      </c>
      <c r="CF12" s="41" t="n">
        <v>62</v>
      </c>
      <c r="CG12" s="41" t="n">
        <v>49</v>
      </c>
      <c r="CH12" s="41" t="n">
        <v>23</v>
      </c>
      <c r="CI12" s="41" t="n">
        <v>113</v>
      </c>
      <c r="CJ12" s="41" t="n">
        <v>1050</v>
      </c>
      <c r="CK12" s="41" t="n">
        <v>477</v>
      </c>
      <c r="CL12" s="41" t="n">
        <v>18</v>
      </c>
      <c r="CM12" s="41" t="n">
        <v>50</v>
      </c>
      <c r="CN12" s="41" t="n">
        <v>513</v>
      </c>
      <c r="CO12" s="41" t="n">
        <v>29</v>
      </c>
      <c r="CP12" s="41" t="n">
        <v>45</v>
      </c>
      <c r="CQ12" s="41" t="n">
        <v>497</v>
      </c>
      <c r="CR12" s="41" t="n">
        <v>4024</v>
      </c>
      <c r="CS12" s="41" t="n">
        <v>129</v>
      </c>
      <c r="CT12" s="41" t="n">
        <v>67</v>
      </c>
      <c r="CU12" s="41" t="n">
        <v>617</v>
      </c>
      <c r="CV12" s="41" t="n">
        <v>36</v>
      </c>
      <c r="CW12" s="41" t="n">
        <v>12</v>
      </c>
      <c r="CX12" s="41" t="n">
        <v>6</v>
      </c>
      <c r="CY12" s="41" t="n">
        <v>123</v>
      </c>
      <c r="CZ12" s="41" t="n">
        <v>40</v>
      </c>
      <c r="DA12" s="41" t="n">
        <v>408</v>
      </c>
      <c r="DB12" s="41" t="n">
        <v>10</v>
      </c>
      <c r="DC12" s="41" t="n">
        <v>23</v>
      </c>
      <c r="DD12" s="41" t="n">
        <v>1445</v>
      </c>
      <c r="DE12" s="41" t="n">
        <v>7375</v>
      </c>
      <c r="DF12" s="41" t="n">
        <v>84</v>
      </c>
      <c r="DG12" s="41" t="n">
        <v>3027</v>
      </c>
      <c r="DH12" s="41" t="n">
        <v>12</v>
      </c>
      <c r="DI12" s="41" t="n">
        <v>124</v>
      </c>
      <c r="DJ12" s="41" t="n">
        <v>61</v>
      </c>
      <c r="DK12" s="41" t="n">
        <v>4</v>
      </c>
      <c r="DL12" s="41" t="n">
        <v>70</v>
      </c>
      <c r="DM12" s="41" t="n">
        <v>644</v>
      </c>
      <c r="DN12" s="41" t="n">
        <v>85</v>
      </c>
      <c r="DO12" s="41" t="n">
        <v>170</v>
      </c>
      <c r="DP12" s="41" t="n">
        <v>298</v>
      </c>
      <c r="DQ12" s="41" t="n">
        <v>28</v>
      </c>
      <c r="DR12" s="41" t="n">
        <v>97</v>
      </c>
      <c r="DS12" s="41" t="n">
        <v>20</v>
      </c>
      <c r="DT12" s="41" t="n">
        <v>16</v>
      </c>
      <c r="DU12" s="41" t="n">
        <v>14</v>
      </c>
      <c r="DV12" s="41" t="n">
        <v>18</v>
      </c>
      <c r="DW12" s="41" t="n">
        <v>159</v>
      </c>
      <c r="DX12" s="41" t="n">
        <v>99</v>
      </c>
      <c r="DY12" s="41" t="n">
        <v>71</v>
      </c>
      <c r="DZ12" s="41" t="n">
        <v>118</v>
      </c>
      <c r="EA12" s="41" t="n">
        <v>40</v>
      </c>
      <c r="EB12" s="41" t="n">
        <v>79</v>
      </c>
      <c r="EC12" s="41" t="n">
        <v>325</v>
      </c>
      <c r="ED12" s="41" t="n">
        <v>38</v>
      </c>
      <c r="EE12" s="41" t="n">
        <v>272</v>
      </c>
      <c r="EF12" s="41" t="n">
        <v>56</v>
      </c>
      <c r="EG12" s="41" t="n">
        <v>48</v>
      </c>
      <c r="EH12" s="41" t="n">
        <v>58</v>
      </c>
      <c r="EI12" s="41" t="n">
        <v>205</v>
      </c>
      <c r="EJ12" s="41" t="n">
        <v>142</v>
      </c>
      <c r="EK12" s="41" t="n">
        <v>839</v>
      </c>
      <c r="EL12" s="41" t="n">
        <v>129</v>
      </c>
      <c r="EM12" s="41" t="n">
        <v>227</v>
      </c>
      <c r="EN12" s="41" t="n">
        <v>165</v>
      </c>
      <c r="EO12" s="41" t="n">
        <v>594</v>
      </c>
      <c r="EP12" s="41" t="n">
        <v>1065</v>
      </c>
      <c r="EQ12" s="41" t="n">
        <v>5307</v>
      </c>
      <c r="ER12" s="41" t="n">
        <v>1320</v>
      </c>
      <c r="ES12" s="41" t="n">
        <v>115</v>
      </c>
      <c r="ET12" s="41" t="n">
        <v>39</v>
      </c>
      <c r="EU12" s="41" t="n">
        <v>33</v>
      </c>
      <c r="EV12" s="41" t="n">
        <v>116</v>
      </c>
      <c r="EW12" s="41" t="n">
        <v>11</v>
      </c>
      <c r="EX12" s="41" t="n">
        <v>76</v>
      </c>
      <c r="EY12" s="41" t="n">
        <v>4929</v>
      </c>
      <c r="EZ12" s="41" t="n">
        <v>53</v>
      </c>
      <c r="FA12" s="41" t="n">
        <v>52</v>
      </c>
      <c r="FB12" s="41" t="n">
        <v>58</v>
      </c>
      <c r="FC12" s="41" t="n">
        <v>55</v>
      </c>
      <c r="FD12" s="41" t="n">
        <v>104</v>
      </c>
      <c r="FE12" s="41" t="n">
        <v>21</v>
      </c>
      <c r="FF12" s="41" t="n">
        <v>29</v>
      </c>
      <c r="FG12" s="41" t="n">
        <v>243</v>
      </c>
      <c r="FH12" s="41" t="n">
        <v>572</v>
      </c>
      <c r="FI12" s="41" t="n">
        <v>28</v>
      </c>
      <c r="FJ12" s="41" t="n">
        <v>42</v>
      </c>
      <c r="FK12" s="41" t="n">
        <v>52</v>
      </c>
      <c r="FL12" s="41" t="n">
        <v>3200</v>
      </c>
      <c r="FM12" s="41" t="n">
        <v>172</v>
      </c>
      <c r="FN12" s="41" t="n">
        <v>15606</v>
      </c>
      <c r="FO12" s="41" t="n">
        <v>142</v>
      </c>
      <c r="FP12" s="41" t="n">
        <v>23</v>
      </c>
      <c r="FQ12" s="41" t="n">
        <v>105</v>
      </c>
      <c r="FR12" s="41" t="n">
        <v>74</v>
      </c>
      <c r="FS12" s="41" t="n">
        <v>81</v>
      </c>
      <c r="FT12" s="41" t="n">
        <v>64</v>
      </c>
      <c r="FU12" s="41" t="n">
        <v>119</v>
      </c>
      <c r="FV12" s="41" t="n">
        <v>23025</v>
      </c>
      <c r="FW12" s="41" t="n">
        <v>157</v>
      </c>
      <c r="FX12" s="41" t="n">
        <v>219</v>
      </c>
      <c r="FY12" s="41" t="n">
        <v>61</v>
      </c>
      <c r="FZ12" s="41" t="n">
        <v>88</v>
      </c>
      <c r="GA12" s="41" t="n">
        <v>35</v>
      </c>
      <c r="GB12" s="41" t="n">
        <v>40</v>
      </c>
      <c r="GC12" s="41" t="n">
        <v>14</v>
      </c>
      <c r="GD12" s="41" t="n">
        <v>89</v>
      </c>
      <c r="GE12" s="41" t="n">
        <v>1009</v>
      </c>
      <c r="GF12" s="41" t="n">
        <v>41</v>
      </c>
      <c r="GG12" s="41" t="n">
        <v>440</v>
      </c>
      <c r="GH12" s="41" t="n">
        <v>29</v>
      </c>
      <c r="GI12" s="41" t="n">
        <v>38</v>
      </c>
      <c r="GJ12" s="41" t="n">
        <v>2742</v>
      </c>
      <c r="GK12" s="41" t="n">
        <v>95</v>
      </c>
      <c r="GL12" s="41" t="n">
        <v>32</v>
      </c>
      <c r="GM12" s="41" t="n">
        <v>39</v>
      </c>
      <c r="GN12" s="41" t="n">
        <v>37</v>
      </c>
      <c r="GO12" s="41" t="n">
        <v>23</v>
      </c>
      <c r="GP12" s="41" t="n">
        <v>38</v>
      </c>
      <c r="GQ12" s="41" t="n">
        <v>7395</v>
      </c>
      <c r="GR12" s="41" t="n">
        <v>43</v>
      </c>
      <c r="GS12" s="41" t="n">
        <v>42</v>
      </c>
      <c r="GT12" s="41" t="n">
        <v>3397</v>
      </c>
      <c r="GU12" s="41" t="n">
        <v>35</v>
      </c>
      <c r="GV12" s="41" t="n">
        <v>54</v>
      </c>
      <c r="GW12" s="41" t="n">
        <v>38</v>
      </c>
      <c r="GX12" s="41" t="n">
        <v>42</v>
      </c>
      <c r="GY12" s="41" t="n">
        <v>49</v>
      </c>
      <c r="GZ12" s="41" t="n">
        <v>25</v>
      </c>
      <c r="HA12" s="41" t="n">
        <v>34</v>
      </c>
      <c r="HB12" s="41" t="n">
        <v>55</v>
      </c>
      <c r="HC12" s="41" t="n">
        <v>322</v>
      </c>
      <c r="HD12" s="41" t="n">
        <v>29</v>
      </c>
      <c r="HE12" s="41" t="n">
        <v>4</v>
      </c>
      <c r="HF12" s="41" t="n">
        <v>82</v>
      </c>
      <c r="HG12" s="41" t="n">
        <v>60</v>
      </c>
      <c r="HH12" s="41" t="n">
        <v>16</v>
      </c>
      <c r="HI12" s="41" t="n">
        <v>79</v>
      </c>
      <c r="HJ12" s="41" t="n">
        <v>24</v>
      </c>
      <c r="HK12" s="41" t="n">
        <v>45</v>
      </c>
      <c r="HL12" s="41" t="n">
        <v>17</v>
      </c>
      <c r="HM12" s="41" t="n">
        <v>46</v>
      </c>
      <c r="HN12" s="41" t="n">
        <v>15</v>
      </c>
      <c r="HO12" s="41" t="n">
        <v>11</v>
      </c>
      <c r="HP12" s="41" t="n">
        <v>5</v>
      </c>
      <c r="HQ12" s="41" t="n">
        <v>10</v>
      </c>
      <c r="HR12" s="41" t="n">
        <v>9</v>
      </c>
      <c r="HS12" s="41" t="n">
        <v>51</v>
      </c>
      <c r="HT12" s="41" t="n">
        <v>453</v>
      </c>
      <c r="HU12" s="41" t="n">
        <v>4378</v>
      </c>
      <c r="HV12" s="41" t="n">
        <v>7799</v>
      </c>
      <c r="HW12" s="41" t="n">
        <v>117</v>
      </c>
      <c r="HX12" s="41" t="n">
        <v>752</v>
      </c>
      <c r="HY12" s="41" t="n">
        <v>40</v>
      </c>
      <c r="HZ12" s="41" t="n">
        <v>106</v>
      </c>
      <c r="IA12" s="41" t="n">
        <v>108</v>
      </c>
      <c r="IB12" s="41" t="n">
        <v>9</v>
      </c>
      <c r="IC12" s="41" t="n">
        <v>325</v>
      </c>
      <c r="ID12" s="41" t="n">
        <v>123</v>
      </c>
      <c r="IE12" s="41" t="n">
        <v>23</v>
      </c>
      <c r="IF12" s="41" t="n">
        <v>38</v>
      </c>
      <c r="IG12" s="41" t="n">
        <v>31</v>
      </c>
      <c r="IH12" s="41" t="n">
        <v>23</v>
      </c>
      <c r="II12" s="41" t="n">
        <v>27</v>
      </c>
      <c r="IJ12" s="41" t="n">
        <v>88</v>
      </c>
      <c r="IK12" s="41" t="n">
        <v>1942</v>
      </c>
      <c r="IL12" s="41" t="n">
        <v>53</v>
      </c>
      <c r="IM12" s="41" t="n">
        <v>85</v>
      </c>
      <c r="IN12" s="41" t="n">
        <v>73</v>
      </c>
      <c r="IO12" s="41" t="n">
        <v>34</v>
      </c>
      <c r="IP12" s="41" t="n">
        <v>21</v>
      </c>
      <c r="IQ12" s="41" t="n">
        <v>62</v>
      </c>
      <c r="IR12" s="41" t="n">
        <v>4653</v>
      </c>
      <c r="IS12" s="41" t="n">
        <v>14</v>
      </c>
      <c r="IT12" s="41" t="n">
        <v>4371</v>
      </c>
      <c r="IU12" s="41" t="n">
        <v>4727</v>
      </c>
      <c r="IV12" s="2" t="n">
        <f aca="false">SUM(C12:IU12)</f>
        <v>171735</v>
      </c>
    </row>
    <row r="13" customFormat="false" ht="12.75" hidden="false" customHeight="false" outlineLevel="0" collapsed="false">
      <c r="A13" s="36" t="n">
        <f aca="false">VLOOKUP(B13,[1]Hoja1!$B$2:$D$1124,3,0)</f>
        <v>5002</v>
      </c>
      <c r="B13" s="40" t="s">
        <v>520</v>
      </c>
      <c r="C13" s="2" t="n">
        <v>1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2</v>
      </c>
      <c r="J13" s="2" t="n">
        <v>0</v>
      </c>
      <c r="K13" s="2" t="n">
        <v>1</v>
      </c>
      <c r="L13" s="2" t="n">
        <v>1</v>
      </c>
      <c r="M13" s="2" t="n">
        <v>9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1</v>
      </c>
      <c r="S13" s="2" t="n">
        <v>6</v>
      </c>
      <c r="T13" s="2" t="n">
        <v>0</v>
      </c>
      <c r="U13" s="2" t="n">
        <v>1</v>
      </c>
      <c r="V13" s="2" t="n">
        <v>0</v>
      </c>
      <c r="W13" s="2" t="n">
        <v>5</v>
      </c>
      <c r="X13" s="2" t="n">
        <v>0</v>
      </c>
      <c r="Y13" s="2" t="n">
        <v>1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1</v>
      </c>
      <c r="AE13" s="2" t="n">
        <v>0</v>
      </c>
      <c r="AF13" s="2" t="n">
        <v>0</v>
      </c>
      <c r="AG13" s="2" t="n">
        <v>0</v>
      </c>
      <c r="AH13" s="2" t="n">
        <v>1</v>
      </c>
      <c r="AI13" s="2" t="n">
        <v>3</v>
      </c>
      <c r="AJ13" s="2" t="n">
        <v>1</v>
      </c>
      <c r="AK13" s="2" t="n">
        <v>0</v>
      </c>
      <c r="AL13" s="2" t="n">
        <v>0</v>
      </c>
      <c r="AM13" s="2" t="n">
        <v>3</v>
      </c>
      <c r="AN13" s="2" t="n">
        <v>2</v>
      </c>
      <c r="AO13" s="2" t="n">
        <v>1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1</v>
      </c>
      <c r="AY13" s="2" t="n">
        <v>1</v>
      </c>
      <c r="AZ13" s="2" t="n">
        <v>0</v>
      </c>
      <c r="BA13" s="2" t="n">
        <v>0</v>
      </c>
      <c r="BB13" s="2" t="n">
        <v>0</v>
      </c>
      <c r="BC13" s="2" t="n">
        <v>2</v>
      </c>
      <c r="BD13" s="2" t="n">
        <v>1</v>
      </c>
      <c r="BE13" s="2" t="n">
        <v>1</v>
      </c>
      <c r="BF13" s="2" t="n">
        <v>1</v>
      </c>
      <c r="BG13" s="2" t="n">
        <v>11</v>
      </c>
      <c r="BH13" s="2" t="n">
        <v>0</v>
      </c>
      <c r="BI13" s="41" t="n">
        <v>1</v>
      </c>
      <c r="BJ13" s="2" t="n">
        <v>0</v>
      </c>
      <c r="BK13" s="2" t="n">
        <v>0</v>
      </c>
      <c r="BL13" s="2" t="n">
        <v>2</v>
      </c>
      <c r="BM13" s="2" t="n">
        <v>1</v>
      </c>
      <c r="BN13" s="2" t="n">
        <v>1</v>
      </c>
      <c r="BO13" s="2" t="n">
        <v>1</v>
      </c>
      <c r="BP13" s="2" t="n">
        <v>15</v>
      </c>
      <c r="BQ13" s="2" t="n">
        <v>546</v>
      </c>
      <c r="BR13" s="2" t="n">
        <v>2</v>
      </c>
      <c r="BS13" s="2" t="n">
        <v>1</v>
      </c>
      <c r="BT13" s="2" t="n">
        <v>0</v>
      </c>
      <c r="BU13" s="2" t="n">
        <v>2</v>
      </c>
      <c r="BV13" s="2" t="n">
        <v>0</v>
      </c>
      <c r="BW13" s="2" t="n">
        <v>1</v>
      </c>
      <c r="BX13" s="2" t="n">
        <v>1</v>
      </c>
      <c r="BY13" s="2" t="n">
        <v>0</v>
      </c>
      <c r="BZ13" s="2" t="n">
        <v>176</v>
      </c>
      <c r="CA13" s="2" t="n">
        <v>1</v>
      </c>
      <c r="CB13" s="2" t="n">
        <v>7</v>
      </c>
      <c r="CC13" s="2" t="n">
        <v>1</v>
      </c>
      <c r="CD13" s="2" t="n">
        <v>0</v>
      </c>
      <c r="CE13" s="2" t="n">
        <v>0</v>
      </c>
      <c r="CF13" s="2" t="n">
        <v>0</v>
      </c>
      <c r="CG13" s="2" t="n">
        <v>0</v>
      </c>
      <c r="CH13" s="2" t="n">
        <v>0</v>
      </c>
      <c r="CI13" s="2" t="n">
        <v>0</v>
      </c>
      <c r="CJ13" s="2" t="n">
        <v>5</v>
      </c>
      <c r="CK13" s="2" t="n">
        <v>3</v>
      </c>
      <c r="CL13" s="2" t="n">
        <v>0</v>
      </c>
      <c r="CM13" s="2" t="n">
        <v>2</v>
      </c>
      <c r="CN13" s="2" t="n">
        <v>2</v>
      </c>
      <c r="CO13" s="2" t="n">
        <v>0</v>
      </c>
      <c r="CP13" s="2" t="n">
        <v>0</v>
      </c>
      <c r="CQ13" s="2" t="n">
        <v>1</v>
      </c>
      <c r="CR13" s="2" t="n">
        <v>19</v>
      </c>
      <c r="CS13" s="2" t="n">
        <v>0</v>
      </c>
      <c r="CT13" s="2" t="n">
        <v>1</v>
      </c>
      <c r="CU13" s="41" t="n">
        <v>3</v>
      </c>
      <c r="CV13" s="41" t="n">
        <v>2</v>
      </c>
      <c r="CW13" s="41" t="n">
        <v>1</v>
      </c>
      <c r="CX13" s="2" t="n">
        <v>0</v>
      </c>
      <c r="CY13" s="2" t="n">
        <v>2</v>
      </c>
      <c r="CZ13" s="2" t="n">
        <v>0</v>
      </c>
      <c r="DA13" s="2" t="n">
        <v>0</v>
      </c>
      <c r="DB13" s="2" t="n">
        <v>0</v>
      </c>
      <c r="DC13" s="2" t="n">
        <v>1</v>
      </c>
      <c r="DD13" s="2" t="n">
        <v>5</v>
      </c>
      <c r="DE13" s="2" t="n">
        <v>107</v>
      </c>
      <c r="DF13" s="2" t="n">
        <v>2</v>
      </c>
      <c r="DG13" s="2" t="n">
        <v>9</v>
      </c>
      <c r="DH13" s="2" t="n">
        <v>0</v>
      </c>
      <c r="DI13" s="2" t="n">
        <v>0</v>
      </c>
      <c r="DJ13" s="2" t="n">
        <v>1</v>
      </c>
      <c r="DK13" s="2" t="n">
        <v>1</v>
      </c>
      <c r="DL13" s="2" t="n">
        <v>2</v>
      </c>
      <c r="DM13" s="2" t="n">
        <v>1</v>
      </c>
      <c r="DN13" s="2" t="n">
        <v>7</v>
      </c>
      <c r="DO13" s="2" t="n">
        <v>2</v>
      </c>
      <c r="DP13" s="2" t="n">
        <v>0</v>
      </c>
      <c r="DQ13" s="2" t="n">
        <v>0</v>
      </c>
      <c r="DR13" s="2" t="n">
        <v>1</v>
      </c>
      <c r="DS13" s="2" t="n">
        <v>0</v>
      </c>
      <c r="DT13" s="2" t="n">
        <v>0</v>
      </c>
      <c r="DU13" s="2" t="n">
        <v>1</v>
      </c>
      <c r="DV13" s="2" t="n">
        <v>0</v>
      </c>
      <c r="DW13" s="2" t="n">
        <v>0</v>
      </c>
      <c r="DX13" s="2" t="n">
        <v>4</v>
      </c>
      <c r="DY13" s="2" t="n">
        <v>1</v>
      </c>
      <c r="DZ13" s="2" t="n">
        <v>2</v>
      </c>
      <c r="EA13" s="2" t="n">
        <v>0</v>
      </c>
      <c r="EB13" s="2" t="n">
        <v>0</v>
      </c>
      <c r="EC13" s="41" t="n">
        <v>2</v>
      </c>
      <c r="ED13" s="2" t="n">
        <v>0</v>
      </c>
      <c r="EE13" s="41" t="n">
        <v>1</v>
      </c>
      <c r="EF13" s="2" t="n">
        <v>1</v>
      </c>
      <c r="EG13" s="2" t="n">
        <v>2</v>
      </c>
      <c r="EH13" s="2" t="n">
        <v>2</v>
      </c>
      <c r="EI13" s="2" t="n">
        <v>1</v>
      </c>
      <c r="EJ13" s="2" t="n">
        <v>3</v>
      </c>
      <c r="EK13" s="2" t="n">
        <v>1</v>
      </c>
      <c r="EL13" s="2" t="n">
        <v>2</v>
      </c>
      <c r="EM13" s="2" t="n">
        <v>0</v>
      </c>
      <c r="EN13" s="2" t="n">
        <v>0</v>
      </c>
      <c r="EO13" s="2" t="n">
        <v>0</v>
      </c>
      <c r="EP13" s="2" t="n">
        <v>2</v>
      </c>
      <c r="EQ13" s="2" t="n">
        <v>62</v>
      </c>
      <c r="ER13" s="2" t="n">
        <v>3</v>
      </c>
      <c r="ES13" s="2" t="n">
        <v>1</v>
      </c>
      <c r="ET13" s="2" t="n">
        <v>0</v>
      </c>
      <c r="EU13" s="2" t="n">
        <v>1</v>
      </c>
      <c r="EV13" s="2" t="n">
        <v>0</v>
      </c>
      <c r="EW13" s="2" t="n">
        <v>1</v>
      </c>
      <c r="EX13" s="2" t="n">
        <v>0</v>
      </c>
      <c r="EY13" s="2" t="n">
        <v>28</v>
      </c>
      <c r="EZ13" s="2" t="n">
        <v>0</v>
      </c>
      <c r="FA13" s="2" t="n">
        <v>2</v>
      </c>
      <c r="FB13" s="2" t="n">
        <v>1</v>
      </c>
      <c r="FC13" s="2" t="n">
        <v>5</v>
      </c>
      <c r="FD13" s="2" t="n">
        <v>1</v>
      </c>
      <c r="FE13" s="2" t="n">
        <v>1</v>
      </c>
      <c r="FF13" s="2" t="n">
        <v>0</v>
      </c>
      <c r="FG13" s="2" t="n">
        <v>0</v>
      </c>
      <c r="FH13" s="2" t="n">
        <v>20</v>
      </c>
      <c r="FI13" s="2" t="n">
        <v>0</v>
      </c>
      <c r="FJ13" s="2" t="n">
        <v>2</v>
      </c>
      <c r="FK13" s="2" t="n">
        <v>1</v>
      </c>
      <c r="FL13" s="2" t="n">
        <v>7</v>
      </c>
      <c r="FM13" s="2" t="n">
        <v>11</v>
      </c>
      <c r="FN13" s="41" t="n">
        <v>536</v>
      </c>
      <c r="FO13" s="41" t="n">
        <v>2</v>
      </c>
      <c r="FP13" s="41" t="n">
        <v>2</v>
      </c>
      <c r="FQ13" s="2" t="n">
        <v>0</v>
      </c>
      <c r="FR13" s="2" t="n">
        <v>1</v>
      </c>
      <c r="FS13" s="2" t="n">
        <v>2</v>
      </c>
      <c r="FT13" s="2" t="n">
        <v>4</v>
      </c>
      <c r="FU13" s="2" t="n">
        <v>2</v>
      </c>
      <c r="FV13" s="2" t="n">
        <v>1290</v>
      </c>
      <c r="FW13" s="2" t="n">
        <v>9</v>
      </c>
      <c r="FX13" s="2" t="n">
        <v>13</v>
      </c>
      <c r="FY13" s="2" t="n">
        <v>2</v>
      </c>
      <c r="FZ13" s="2" t="n">
        <v>0</v>
      </c>
      <c r="GA13" s="2" t="n">
        <v>0</v>
      </c>
      <c r="GB13" s="2" t="n">
        <v>0</v>
      </c>
      <c r="GC13" s="2" t="n">
        <v>0</v>
      </c>
      <c r="GD13" s="2" t="n">
        <v>0</v>
      </c>
      <c r="GE13" s="2" t="n">
        <v>1</v>
      </c>
      <c r="GF13" s="2" t="n">
        <v>2</v>
      </c>
      <c r="GG13" s="2" t="n">
        <v>3</v>
      </c>
      <c r="GH13" s="2" t="n">
        <v>2</v>
      </c>
      <c r="GI13" s="2" t="n">
        <v>0</v>
      </c>
      <c r="GJ13" s="2" t="n">
        <v>11</v>
      </c>
      <c r="GK13" s="2" t="n">
        <v>0</v>
      </c>
      <c r="GL13" s="2" t="n">
        <v>0</v>
      </c>
      <c r="GM13" s="2" t="n">
        <v>0</v>
      </c>
      <c r="GN13" s="2" t="n">
        <v>1</v>
      </c>
      <c r="GO13" s="2" t="n">
        <v>2</v>
      </c>
      <c r="GP13" s="2" t="n">
        <v>2</v>
      </c>
      <c r="GQ13" s="2" t="n">
        <v>2</v>
      </c>
      <c r="GR13" s="2" t="n">
        <v>2</v>
      </c>
      <c r="GS13" s="2" t="n">
        <v>0</v>
      </c>
      <c r="GT13" s="2" t="n">
        <v>3</v>
      </c>
      <c r="GU13" s="2" t="n">
        <v>0</v>
      </c>
      <c r="GV13" s="2" t="n">
        <v>0</v>
      </c>
      <c r="GW13" s="2" t="n">
        <v>0</v>
      </c>
      <c r="GX13" s="2" t="n">
        <v>0</v>
      </c>
      <c r="GY13" s="2" t="n">
        <v>0</v>
      </c>
      <c r="GZ13" s="2" t="n">
        <v>0</v>
      </c>
      <c r="HA13" s="2" t="n">
        <v>2</v>
      </c>
      <c r="HB13" s="2" t="n">
        <v>5</v>
      </c>
      <c r="HC13" s="2" t="n">
        <v>20</v>
      </c>
      <c r="HD13" s="2" t="n">
        <v>0</v>
      </c>
      <c r="HE13" s="2" t="n">
        <v>0</v>
      </c>
      <c r="HF13" s="2" t="n">
        <v>0</v>
      </c>
      <c r="HG13" s="2" t="n">
        <v>1</v>
      </c>
      <c r="HH13" s="2" t="n">
        <v>0</v>
      </c>
      <c r="HI13" s="2" t="n">
        <v>0</v>
      </c>
      <c r="HJ13" s="2" t="n">
        <v>0</v>
      </c>
      <c r="HK13" s="2" t="n">
        <v>0</v>
      </c>
      <c r="HL13" s="2" t="n">
        <v>0</v>
      </c>
      <c r="HM13" s="41" t="n">
        <v>1</v>
      </c>
      <c r="HN13" s="2" t="n">
        <v>0</v>
      </c>
      <c r="HO13" s="2" t="n">
        <v>0</v>
      </c>
      <c r="HP13" s="2" t="n">
        <v>0</v>
      </c>
      <c r="HQ13" s="2" t="n">
        <v>0</v>
      </c>
      <c r="HR13" s="2" t="n">
        <v>0</v>
      </c>
      <c r="HS13" s="2" t="n">
        <v>1</v>
      </c>
      <c r="HT13" s="2" t="n">
        <v>1</v>
      </c>
      <c r="HU13" s="2" t="n">
        <v>5</v>
      </c>
      <c r="HV13" s="2" t="n">
        <v>10</v>
      </c>
      <c r="HW13" s="2" t="n">
        <v>1</v>
      </c>
      <c r="HX13" s="2" t="n">
        <v>3</v>
      </c>
      <c r="HY13" s="2" t="n">
        <v>0</v>
      </c>
      <c r="HZ13" s="2" t="n">
        <v>0</v>
      </c>
      <c r="IA13" s="2" t="n">
        <v>1</v>
      </c>
      <c r="IB13" s="2" t="n">
        <v>0</v>
      </c>
      <c r="IC13" s="2" t="n">
        <v>2</v>
      </c>
      <c r="ID13" s="2" t="n">
        <v>0</v>
      </c>
      <c r="IE13" s="2" t="n">
        <v>0</v>
      </c>
      <c r="IF13" s="2" t="n">
        <v>2</v>
      </c>
      <c r="IG13" s="2" t="n">
        <v>0</v>
      </c>
      <c r="IH13" s="2" t="n">
        <v>0</v>
      </c>
      <c r="II13" s="2" t="n">
        <v>0</v>
      </c>
      <c r="IJ13" s="2" t="n">
        <v>1</v>
      </c>
      <c r="IK13" s="2" t="n">
        <v>0</v>
      </c>
      <c r="IL13" s="2" t="n">
        <v>1</v>
      </c>
      <c r="IM13" s="2" t="n">
        <v>0</v>
      </c>
      <c r="IN13" s="2" t="n">
        <v>0</v>
      </c>
      <c r="IO13" s="2" t="n">
        <v>0</v>
      </c>
      <c r="IP13" s="2" t="n">
        <v>0</v>
      </c>
      <c r="IQ13" s="2" t="n">
        <v>21</v>
      </c>
      <c r="IR13" s="2" t="n">
        <v>86</v>
      </c>
      <c r="IS13" s="2" t="n">
        <v>0</v>
      </c>
      <c r="IT13" s="41" t="n">
        <v>97</v>
      </c>
      <c r="IU13" s="41" t="n">
        <v>328</v>
      </c>
      <c r="IV13" s="2" t="n">
        <f aca="false">SUM(C13:IU13)</f>
        <v>3652</v>
      </c>
    </row>
    <row r="14" customFormat="false" ht="12.75" hidden="false" customHeight="false" outlineLevel="0" collapsed="false">
      <c r="A14" s="36" t="n">
        <f aca="false">VLOOKUP(B14,[1]Hoja1!$B$2:$D$1124,3,0)</f>
        <v>5004</v>
      </c>
      <c r="B14" s="40" t="s">
        <v>521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1</v>
      </c>
      <c r="J14" s="2" t="n">
        <v>0</v>
      </c>
      <c r="K14" s="2" t="n">
        <v>0</v>
      </c>
      <c r="L14" s="2" t="n">
        <v>1</v>
      </c>
      <c r="M14" s="2" t="n">
        <v>0</v>
      </c>
      <c r="N14" s="2" t="n">
        <v>0</v>
      </c>
      <c r="O14" s="2" t="n">
        <v>0</v>
      </c>
      <c r="P14" s="2" t="n">
        <v>1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1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1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7</v>
      </c>
      <c r="BL14" s="2" t="n">
        <v>1</v>
      </c>
      <c r="BM14" s="2" t="n">
        <v>2</v>
      </c>
      <c r="BN14" s="2" t="n">
        <v>3</v>
      </c>
      <c r="BO14" s="2" t="n">
        <v>0</v>
      </c>
      <c r="BP14" s="2" t="n">
        <v>1</v>
      </c>
      <c r="BQ14" s="2" t="n">
        <v>0</v>
      </c>
      <c r="BR14" s="2" t="n">
        <v>0</v>
      </c>
      <c r="BS14" s="2" t="n">
        <v>0</v>
      </c>
      <c r="BT14" s="2" t="n">
        <v>1</v>
      </c>
      <c r="BU14" s="2" t="n">
        <v>0</v>
      </c>
      <c r="BV14" s="2" t="n">
        <v>0</v>
      </c>
      <c r="BW14" s="2" t="n">
        <v>0</v>
      </c>
      <c r="BX14" s="2" t="n">
        <v>1</v>
      </c>
      <c r="BY14" s="2" t="n">
        <v>0</v>
      </c>
      <c r="BZ14" s="2" t="n">
        <v>9</v>
      </c>
      <c r="CA14" s="2" t="n">
        <v>0</v>
      </c>
      <c r="CB14" s="2" t="n">
        <v>2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  <c r="CH14" s="2" t="n">
        <v>0</v>
      </c>
      <c r="CI14" s="2" t="n">
        <v>0</v>
      </c>
      <c r="CJ14" s="2" t="n">
        <v>0</v>
      </c>
      <c r="CK14" s="2" t="n">
        <v>0</v>
      </c>
      <c r="CL14" s="2" t="n">
        <v>0</v>
      </c>
      <c r="CM14" s="2" t="n">
        <v>0</v>
      </c>
      <c r="CN14" s="2" t="n">
        <v>0</v>
      </c>
      <c r="CO14" s="2" t="n">
        <v>0</v>
      </c>
      <c r="CP14" s="2" t="n">
        <v>1</v>
      </c>
      <c r="CQ14" s="2" t="n">
        <v>1</v>
      </c>
      <c r="CR14" s="2" t="n">
        <v>99</v>
      </c>
      <c r="CS14" s="2" t="n">
        <v>0</v>
      </c>
      <c r="CT14" s="2" t="n">
        <v>0</v>
      </c>
      <c r="CU14" s="2" t="n">
        <v>0</v>
      </c>
      <c r="CV14" s="2" t="n">
        <v>0</v>
      </c>
      <c r="CW14" s="2" t="n">
        <v>0</v>
      </c>
      <c r="CX14" s="2" t="n">
        <v>0</v>
      </c>
      <c r="CY14" s="2" t="n">
        <v>0</v>
      </c>
      <c r="CZ14" s="2" t="n">
        <v>0</v>
      </c>
      <c r="DA14" s="2" t="n">
        <v>0</v>
      </c>
      <c r="DB14" s="2" t="n">
        <v>0</v>
      </c>
      <c r="DC14" s="2" t="n">
        <v>0</v>
      </c>
      <c r="DD14" s="2" t="n">
        <v>0</v>
      </c>
      <c r="DE14" s="2" t="n">
        <v>69</v>
      </c>
      <c r="DF14" s="2" t="n">
        <v>0</v>
      </c>
      <c r="DG14" s="2" t="n">
        <v>0</v>
      </c>
      <c r="DH14" s="2" t="n">
        <v>0</v>
      </c>
      <c r="DI14" s="2" t="n">
        <v>0</v>
      </c>
      <c r="DJ14" s="2" t="n">
        <v>0</v>
      </c>
      <c r="DK14" s="2" t="n">
        <v>1</v>
      </c>
      <c r="DL14" s="2" t="n">
        <v>0</v>
      </c>
      <c r="DM14" s="2" t="n">
        <v>0</v>
      </c>
      <c r="DN14" s="2" t="n">
        <v>0</v>
      </c>
      <c r="DO14" s="2" t="n">
        <v>0</v>
      </c>
      <c r="DP14" s="2" t="n">
        <v>0</v>
      </c>
      <c r="DQ14" s="2" t="n">
        <v>0</v>
      </c>
      <c r="DR14" s="2" t="n">
        <v>0</v>
      </c>
      <c r="DS14" s="2" t="n">
        <v>0</v>
      </c>
      <c r="DT14" s="2" t="n">
        <v>1</v>
      </c>
      <c r="DU14" s="2" t="n">
        <v>0</v>
      </c>
      <c r="DV14" s="2" t="n">
        <v>0</v>
      </c>
      <c r="DW14" s="2" t="n">
        <v>0</v>
      </c>
      <c r="DX14" s="2" t="n">
        <v>2</v>
      </c>
      <c r="DY14" s="2" t="n">
        <v>1</v>
      </c>
      <c r="DZ14" s="2" t="n">
        <v>3</v>
      </c>
      <c r="EA14" s="2" t="n">
        <v>0</v>
      </c>
      <c r="EB14" s="2" t="n">
        <v>0</v>
      </c>
      <c r="EC14" s="2" t="n">
        <v>0</v>
      </c>
      <c r="ED14" s="2" t="n">
        <v>0</v>
      </c>
      <c r="EE14" s="2" t="n">
        <v>0</v>
      </c>
      <c r="EF14" s="2" t="n">
        <v>0</v>
      </c>
      <c r="EG14" s="2" t="n">
        <v>2</v>
      </c>
      <c r="EH14" s="2" t="n">
        <v>0</v>
      </c>
      <c r="EI14" s="2" t="n">
        <v>0</v>
      </c>
      <c r="EJ14" s="2" t="n">
        <v>0</v>
      </c>
      <c r="EK14" s="2" t="n">
        <v>0</v>
      </c>
      <c r="EL14" s="2" t="n">
        <v>0</v>
      </c>
      <c r="EM14" s="2" t="n">
        <v>1</v>
      </c>
      <c r="EN14" s="2" t="n">
        <v>0</v>
      </c>
      <c r="EO14" s="2" t="n">
        <v>0</v>
      </c>
      <c r="EP14" s="2" t="n">
        <v>0</v>
      </c>
      <c r="EQ14" s="2" t="n">
        <v>0</v>
      </c>
      <c r="ER14" s="2" t="n">
        <v>0</v>
      </c>
      <c r="ES14" s="2" t="n">
        <v>0</v>
      </c>
      <c r="ET14" s="2" t="n">
        <v>1</v>
      </c>
      <c r="EU14" s="2" t="n">
        <v>0</v>
      </c>
      <c r="EV14" s="2" t="n">
        <v>0</v>
      </c>
      <c r="EW14" s="2" t="n">
        <v>0</v>
      </c>
      <c r="EX14" s="2" t="n">
        <v>0</v>
      </c>
      <c r="EY14" s="2" t="n">
        <v>0</v>
      </c>
      <c r="EZ14" s="2" t="n">
        <v>0</v>
      </c>
      <c r="FA14" s="2" t="n">
        <v>0</v>
      </c>
      <c r="FB14" s="2" t="n">
        <v>0</v>
      </c>
      <c r="FC14" s="2" t="n">
        <v>0</v>
      </c>
      <c r="FD14" s="2" t="n">
        <v>0</v>
      </c>
      <c r="FE14" s="2" t="n">
        <v>0</v>
      </c>
      <c r="FF14" s="2" t="n">
        <v>0</v>
      </c>
      <c r="FG14" s="2" t="n">
        <v>0</v>
      </c>
      <c r="FH14" s="2" t="n">
        <v>0</v>
      </c>
      <c r="FI14" s="2" t="n">
        <v>0</v>
      </c>
      <c r="FJ14" s="2" t="n">
        <v>1</v>
      </c>
      <c r="FK14" s="2" t="n">
        <v>1</v>
      </c>
      <c r="FL14" s="2" t="n">
        <v>0</v>
      </c>
      <c r="FM14" s="2" t="n">
        <v>1</v>
      </c>
      <c r="FN14" s="2" t="n">
        <v>230</v>
      </c>
      <c r="FO14" s="41" t="n">
        <v>1</v>
      </c>
      <c r="FP14" s="2" t="n">
        <v>0</v>
      </c>
      <c r="FQ14" s="41" t="n">
        <v>1</v>
      </c>
      <c r="FR14" s="41" t="n">
        <v>2</v>
      </c>
      <c r="FS14" s="2" t="n">
        <v>0</v>
      </c>
      <c r="FT14" s="2" t="n">
        <v>0</v>
      </c>
      <c r="FU14" s="2" t="n">
        <v>0</v>
      </c>
      <c r="FV14" s="2" t="n">
        <v>42</v>
      </c>
      <c r="FW14" s="2" t="n">
        <v>1</v>
      </c>
      <c r="FX14" s="2" t="n">
        <v>0</v>
      </c>
      <c r="FY14" s="2" t="n">
        <v>0</v>
      </c>
      <c r="FZ14" s="2" t="n">
        <v>2</v>
      </c>
      <c r="GA14" s="2" t="n">
        <v>0</v>
      </c>
      <c r="GB14" s="2" t="n">
        <v>1</v>
      </c>
      <c r="GC14" s="2" t="n">
        <v>0</v>
      </c>
      <c r="GD14" s="2" t="n">
        <v>0</v>
      </c>
      <c r="GE14" s="2" t="n">
        <v>0</v>
      </c>
      <c r="GF14" s="2" t="n">
        <v>0</v>
      </c>
      <c r="GG14" s="2" t="n">
        <v>1</v>
      </c>
      <c r="GH14" s="2" t="n">
        <v>1</v>
      </c>
      <c r="GI14" s="2" t="n">
        <v>0</v>
      </c>
      <c r="GJ14" s="2" t="n">
        <v>0</v>
      </c>
      <c r="GK14" s="2" t="n">
        <v>0</v>
      </c>
      <c r="GL14" s="2" t="n">
        <v>1</v>
      </c>
      <c r="GM14" s="2" t="n">
        <v>0</v>
      </c>
      <c r="GN14" s="2" t="n">
        <v>0</v>
      </c>
      <c r="GO14" s="2" t="n">
        <v>0</v>
      </c>
      <c r="GP14" s="2" t="n">
        <v>0</v>
      </c>
      <c r="GQ14" s="2" t="n">
        <v>3</v>
      </c>
      <c r="GR14" s="2" t="n">
        <v>0</v>
      </c>
      <c r="GS14" s="2" t="n">
        <v>0</v>
      </c>
      <c r="GT14" s="2" t="n">
        <v>0</v>
      </c>
      <c r="GU14" s="2" t="n">
        <v>0</v>
      </c>
      <c r="GV14" s="2" t="n">
        <v>0</v>
      </c>
      <c r="GW14" s="2" t="n">
        <v>0</v>
      </c>
      <c r="GX14" s="2" t="n">
        <v>0</v>
      </c>
      <c r="GY14" s="2" t="n">
        <v>0</v>
      </c>
      <c r="GZ14" s="2" t="n">
        <v>0</v>
      </c>
      <c r="HA14" s="2" t="n">
        <v>1</v>
      </c>
      <c r="HB14" s="2" t="n">
        <v>1</v>
      </c>
      <c r="HC14" s="2" t="n">
        <v>1</v>
      </c>
      <c r="HD14" s="2" t="n">
        <v>0</v>
      </c>
      <c r="HE14" s="2" t="n">
        <v>0</v>
      </c>
      <c r="HF14" s="2" t="n">
        <v>0</v>
      </c>
      <c r="HG14" s="2" t="n">
        <v>0</v>
      </c>
      <c r="HH14" s="2" t="n">
        <v>0</v>
      </c>
      <c r="HI14" s="2" t="n">
        <v>0</v>
      </c>
      <c r="HJ14" s="2" t="n">
        <v>0</v>
      </c>
      <c r="HK14" s="2" t="n">
        <v>0</v>
      </c>
      <c r="HL14" s="2" t="n">
        <v>0</v>
      </c>
      <c r="HM14" s="2" t="n">
        <v>0</v>
      </c>
      <c r="HN14" s="2" t="n">
        <v>0</v>
      </c>
      <c r="HO14" s="2" t="n">
        <v>0</v>
      </c>
      <c r="HP14" s="2" t="n">
        <v>0</v>
      </c>
      <c r="HQ14" s="2" t="n">
        <v>0</v>
      </c>
      <c r="HR14" s="2" t="n">
        <v>0</v>
      </c>
      <c r="HS14" s="2" t="n">
        <v>0</v>
      </c>
      <c r="HT14" s="2" t="n">
        <v>0</v>
      </c>
      <c r="HU14" s="2" t="n">
        <v>14</v>
      </c>
      <c r="HV14" s="2" t="n">
        <v>1</v>
      </c>
      <c r="HW14" s="2" t="n">
        <v>0</v>
      </c>
      <c r="HX14" s="2" t="n">
        <v>0</v>
      </c>
      <c r="HY14" s="2" t="n">
        <v>0</v>
      </c>
      <c r="HZ14" s="2" t="n">
        <v>0</v>
      </c>
      <c r="IA14" s="2" t="n">
        <v>0</v>
      </c>
      <c r="IB14" s="2" t="n">
        <v>0</v>
      </c>
      <c r="IC14" s="2" t="n">
        <v>0</v>
      </c>
      <c r="ID14" s="2" t="n">
        <v>0</v>
      </c>
      <c r="IE14" s="2" t="n">
        <v>1</v>
      </c>
      <c r="IF14" s="2" t="n">
        <v>0</v>
      </c>
      <c r="IG14" s="2" t="n">
        <v>0</v>
      </c>
      <c r="IH14" s="2" t="n">
        <v>0</v>
      </c>
      <c r="II14" s="2" t="n">
        <v>0</v>
      </c>
      <c r="IJ14" s="2" t="n">
        <v>0</v>
      </c>
      <c r="IK14" s="2" t="n">
        <v>0</v>
      </c>
      <c r="IL14" s="2" t="n">
        <v>1</v>
      </c>
      <c r="IM14" s="2" t="n">
        <v>0</v>
      </c>
      <c r="IN14" s="2" t="n">
        <v>0</v>
      </c>
      <c r="IO14" s="2" t="n">
        <v>0</v>
      </c>
      <c r="IP14" s="2" t="n">
        <v>0</v>
      </c>
      <c r="IQ14" s="2" t="n">
        <v>0</v>
      </c>
      <c r="IR14" s="2" t="n">
        <v>0</v>
      </c>
      <c r="IS14" s="2" t="n">
        <v>0</v>
      </c>
      <c r="IT14" s="41" t="n">
        <v>23</v>
      </c>
      <c r="IU14" s="41" t="n">
        <v>23</v>
      </c>
      <c r="IV14" s="2" t="n">
        <f aca="false">SUM(C14:IU14)</f>
        <v>570</v>
      </c>
    </row>
    <row r="15" customFormat="false" ht="12.75" hidden="false" customHeight="false" outlineLevel="0" collapsed="false">
      <c r="A15" s="36" t="n">
        <f aca="false">VLOOKUP(B15,[1]Hoja1!$B$2:$D$1124,3,0)</f>
        <v>5021</v>
      </c>
      <c r="B15" s="40" t="s">
        <v>522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1</v>
      </c>
      <c r="AG15" s="2" t="n">
        <v>1</v>
      </c>
      <c r="AH15" s="2" t="n">
        <v>0</v>
      </c>
      <c r="AI15" s="2" t="n">
        <v>1</v>
      </c>
      <c r="AJ15" s="2" t="n">
        <v>1</v>
      </c>
      <c r="AK15" s="2" t="n">
        <v>0</v>
      </c>
      <c r="AL15" s="2" t="n">
        <v>0</v>
      </c>
      <c r="AM15" s="2" t="n">
        <v>0</v>
      </c>
      <c r="AN15" s="2" t="n">
        <v>1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1</v>
      </c>
      <c r="AU15" s="2" t="n">
        <v>0</v>
      </c>
      <c r="AV15" s="2" t="n">
        <v>0</v>
      </c>
      <c r="AW15" s="2" t="n">
        <v>1</v>
      </c>
      <c r="AX15" s="2" t="n">
        <v>0</v>
      </c>
      <c r="AY15" s="2" t="n">
        <v>0</v>
      </c>
      <c r="AZ15" s="2" t="n">
        <v>0</v>
      </c>
      <c r="BA15" s="2" t="n">
        <v>1</v>
      </c>
      <c r="BB15" s="2" t="n">
        <v>0</v>
      </c>
      <c r="BC15" s="2" t="n">
        <v>1</v>
      </c>
      <c r="BD15" s="2" t="n">
        <v>0</v>
      </c>
      <c r="BE15" s="2" t="n">
        <v>1</v>
      </c>
      <c r="BF15" s="2" t="n">
        <v>0</v>
      </c>
      <c r="BG15" s="2" t="n">
        <v>0</v>
      </c>
      <c r="BH15" s="2" t="n">
        <v>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7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  <c r="CH15" s="2" t="n">
        <v>0</v>
      </c>
      <c r="CI15" s="2" t="n">
        <v>1</v>
      </c>
      <c r="CJ15" s="2" t="n">
        <v>0</v>
      </c>
      <c r="CK15" s="2" t="n">
        <v>1</v>
      </c>
      <c r="CL15" s="2" t="n">
        <v>0</v>
      </c>
      <c r="CM15" s="2" t="n">
        <v>0</v>
      </c>
      <c r="CN15" s="2" t="n">
        <v>0</v>
      </c>
      <c r="CO15" s="2" t="n">
        <v>1</v>
      </c>
      <c r="CP15" s="2" t="n">
        <v>0</v>
      </c>
      <c r="CQ15" s="2" t="n">
        <v>1</v>
      </c>
      <c r="CR15" s="2" t="n">
        <v>0</v>
      </c>
      <c r="CS15" s="2" t="n">
        <v>0</v>
      </c>
      <c r="CT15" s="2" t="n">
        <v>0</v>
      </c>
      <c r="CU15" s="2" t="n">
        <v>0</v>
      </c>
      <c r="CV15" s="2" t="n">
        <v>0</v>
      </c>
      <c r="CW15" s="2" t="n">
        <v>0</v>
      </c>
      <c r="CX15" s="2" t="n">
        <v>0</v>
      </c>
      <c r="CY15" s="2" t="n">
        <v>1</v>
      </c>
      <c r="CZ15" s="2" t="n">
        <v>0</v>
      </c>
      <c r="DA15" s="2" t="n">
        <v>0</v>
      </c>
      <c r="DB15" s="2" t="n">
        <v>0</v>
      </c>
      <c r="DC15" s="2" t="n">
        <v>0</v>
      </c>
      <c r="DD15" s="2" t="n">
        <v>1</v>
      </c>
      <c r="DE15" s="2" t="n">
        <v>135</v>
      </c>
      <c r="DF15" s="2" t="n">
        <v>1</v>
      </c>
      <c r="DG15" s="2" t="n">
        <v>0</v>
      </c>
      <c r="DH15" s="2" t="n">
        <v>0</v>
      </c>
      <c r="DI15" s="2" t="n">
        <v>0</v>
      </c>
      <c r="DJ15" s="2" t="n">
        <v>0</v>
      </c>
      <c r="DK15" s="2" t="n">
        <v>0</v>
      </c>
      <c r="DL15" s="2" t="n">
        <v>0</v>
      </c>
      <c r="DM15" s="2" t="n">
        <v>0</v>
      </c>
      <c r="DN15" s="2" t="n">
        <v>0</v>
      </c>
      <c r="DO15" s="2" t="n">
        <v>0</v>
      </c>
      <c r="DP15" s="2" t="n">
        <v>1</v>
      </c>
      <c r="DQ15" s="2" t="n">
        <v>0</v>
      </c>
      <c r="DR15" s="2" t="n">
        <v>1</v>
      </c>
      <c r="DS15" s="2" t="n">
        <v>0</v>
      </c>
      <c r="DT15" s="2" t="n">
        <v>0</v>
      </c>
      <c r="DU15" s="2" t="n">
        <v>1</v>
      </c>
      <c r="DV15" s="2" t="n">
        <v>0</v>
      </c>
      <c r="DW15" s="2" t="n">
        <v>0</v>
      </c>
      <c r="DX15" s="2" t="n">
        <v>0</v>
      </c>
      <c r="DY15" s="2" t="n">
        <v>0</v>
      </c>
      <c r="DZ15" s="2" t="n">
        <v>1</v>
      </c>
      <c r="EA15" s="2" t="n">
        <v>1</v>
      </c>
      <c r="EB15" s="2" t="n">
        <v>0</v>
      </c>
      <c r="EC15" s="2" t="n">
        <v>0</v>
      </c>
      <c r="ED15" s="2" t="n">
        <v>0</v>
      </c>
      <c r="EE15" s="2" t="n">
        <v>0</v>
      </c>
      <c r="EF15" s="2" t="n">
        <v>0</v>
      </c>
      <c r="EG15" s="2" t="n">
        <v>0</v>
      </c>
      <c r="EH15" s="2" t="n">
        <v>0</v>
      </c>
      <c r="EI15" s="2" t="n">
        <v>0</v>
      </c>
      <c r="EJ15" s="2" t="n">
        <v>0</v>
      </c>
      <c r="EK15" s="2" t="n">
        <v>0</v>
      </c>
      <c r="EL15" s="2" t="n">
        <v>1</v>
      </c>
      <c r="EM15" s="2" t="n">
        <v>0</v>
      </c>
      <c r="EN15" s="2" t="n">
        <v>1</v>
      </c>
      <c r="EO15" s="2" t="n">
        <v>0</v>
      </c>
      <c r="EP15" s="2" t="n">
        <v>1</v>
      </c>
      <c r="EQ15" s="2" t="n">
        <v>2</v>
      </c>
      <c r="ER15" s="2" t="n">
        <v>0</v>
      </c>
      <c r="ES15" s="2" t="n">
        <v>0</v>
      </c>
      <c r="ET15" s="2" t="n">
        <v>1</v>
      </c>
      <c r="EU15" s="2" t="n">
        <v>0</v>
      </c>
      <c r="EV15" s="2" t="n">
        <v>0</v>
      </c>
      <c r="EW15" s="2" t="n">
        <v>0</v>
      </c>
      <c r="EX15" s="2" t="n">
        <v>0</v>
      </c>
      <c r="EY15" s="2" t="n">
        <v>0</v>
      </c>
      <c r="EZ15" s="2" t="n">
        <v>0</v>
      </c>
      <c r="FA15" s="2" t="n">
        <v>1</v>
      </c>
      <c r="FB15" s="2" t="n">
        <v>1</v>
      </c>
      <c r="FC15" s="2" t="n">
        <v>0</v>
      </c>
      <c r="FD15" s="2" t="n">
        <v>2</v>
      </c>
      <c r="FE15" s="2" t="n">
        <v>1</v>
      </c>
      <c r="FF15" s="2" t="n">
        <v>1</v>
      </c>
      <c r="FG15" s="2" t="n">
        <v>1</v>
      </c>
      <c r="FH15" s="2" t="n">
        <v>0</v>
      </c>
      <c r="FI15" s="2" t="n">
        <v>1</v>
      </c>
      <c r="FJ15" s="2" t="n">
        <v>0</v>
      </c>
      <c r="FK15" s="2" t="n">
        <v>1</v>
      </c>
      <c r="FL15" s="2" t="n">
        <v>2</v>
      </c>
      <c r="FM15" s="2" t="n">
        <v>2</v>
      </c>
      <c r="FN15" s="2" t="n">
        <v>569</v>
      </c>
      <c r="FO15" s="41" t="n">
        <v>2</v>
      </c>
      <c r="FP15" s="2" t="n">
        <v>0</v>
      </c>
      <c r="FQ15" s="2" t="n">
        <v>0</v>
      </c>
      <c r="FR15" s="2" t="n">
        <v>0</v>
      </c>
      <c r="FS15" s="2" t="n">
        <v>0</v>
      </c>
      <c r="FT15" s="2" t="n">
        <v>0</v>
      </c>
      <c r="FU15" s="2" t="n">
        <v>0</v>
      </c>
      <c r="FV15" s="2" t="n">
        <v>43</v>
      </c>
      <c r="FW15" s="2" t="n">
        <v>1</v>
      </c>
      <c r="FX15" s="2" t="n">
        <v>2</v>
      </c>
      <c r="FY15" s="2" t="n">
        <v>0</v>
      </c>
      <c r="FZ15" s="2" t="n">
        <v>1</v>
      </c>
      <c r="GA15" s="2" t="n">
        <v>0</v>
      </c>
      <c r="GB15" s="2" t="n">
        <v>0</v>
      </c>
      <c r="GC15" s="2" t="n">
        <v>0</v>
      </c>
      <c r="GD15" s="2" t="n">
        <v>0</v>
      </c>
      <c r="GE15" s="2" t="n">
        <v>0</v>
      </c>
      <c r="GF15" s="2" t="n">
        <v>0</v>
      </c>
      <c r="GG15" s="2" t="n">
        <v>1</v>
      </c>
      <c r="GH15" s="2" t="n">
        <v>2</v>
      </c>
      <c r="GI15" s="2" t="n">
        <v>0</v>
      </c>
      <c r="GJ15" s="2" t="n">
        <v>3</v>
      </c>
      <c r="GK15" s="2" t="n">
        <v>0</v>
      </c>
      <c r="GL15" s="2" t="n">
        <v>0</v>
      </c>
      <c r="GM15" s="2" t="n">
        <v>0</v>
      </c>
      <c r="GN15" s="2" t="n">
        <v>1</v>
      </c>
      <c r="GO15" s="2" t="n">
        <v>0</v>
      </c>
      <c r="GP15" s="2" t="n">
        <v>0</v>
      </c>
      <c r="GQ15" s="2" t="n">
        <v>1</v>
      </c>
      <c r="GR15" s="2" t="n">
        <v>1</v>
      </c>
      <c r="GS15" s="2" t="n">
        <v>2</v>
      </c>
      <c r="GT15" s="2" t="n">
        <v>0</v>
      </c>
      <c r="GU15" s="2" t="n">
        <v>0</v>
      </c>
      <c r="GV15" s="2" t="n">
        <v>0</v>
      </c>
      <c r="GW15" s="2" t="n">
        <v>0</v>
      </c>
      <c r="GX15" s="2" t="n">
        <v>0</v>
      </c>
      <c r="GY15" s="2" t="n">
        <v>1</v>
      </c>
      <c r="GZ15" s="2" t="n">
        <v>0</v>
      </c>
      <c r="HA15" s="2" t="n">
        <v>0</v>
      </c>
      <c r="HB15" s="2" t="n">
        <v>0</v>
      </c>
      <c r="HC15" s="2" t="n">
        <v>0</v>
      </c>
      <c r="HD15" s="2" t="n">
        <v>0</v>
      </c>
      <c r="HE15" s="2" t="n">
        <v>0</v>
      </c>
      <c r="HF15" s="2" t="n">
        <v>0</v>
      </c>
      <c r="HG15" s="2" t="n">
        <v>0</v>
      </c>
      <c r="HH15" s="2" t="n">
        <v>0</v>
      </c>
      <c r="HI15" s="2" t="n">
        <v>0</v>
      </c>
      <c r="HJ15" s="2" t="n">
        <v>0</v>
      </c>
      <c r="HK15" s="2" t="n">
        <v>0</v>
      </c>
      <c r="HL15" s="2" t="n">
        <v>0</v>
      </c>
      <c r="HM15" s="2" t="n">
        <v>1</v>
      </c>
      <c r="HN15" s="2" t="n">
        <v>0</v>
      </c>
      <c r="HO15" s="2" t="n">
        <v>0</v>
      </c>
      <c r="HP15" s="2" t="n">
        <v>0</v>
      </c>
      <c r="HQ15" s="2" t="n">
        <v>0</v>
      </c>
      <c r="HR15" s="2" t="n">
        <v>0</v>
      </c>
      <c r="HS15" s="2" t="n">
        <v>0</v>
      </c>
      <c r="HT15" s="2" t="n">
        <v>0</v>
      </c>
      <c r="HU15" s="2" t="n">
        <v>3</v>
      </c>
      <c r="HV15" s="2" t="n">
        <v>2</v>
      </c>
      <c r="HW15" s="2" t="n">
        <v>0</v>
      </c>
      <c r="HX15" s="2" t="n">
        <v>1</v>
      </c>
      <c r="HY15" s="2" t="n">
        <v>0</v>
      </c>
      <c r="HZ15" s="2" t="n">
        <v>0</v>
      </c>
      <c r="IA15" s="2" t="n">
        <v>0</v>
      </c>
      <c r="IB15" s="2" t="n">
        <v>0</v>
      </c>
      <c r="IC15" s="2" t="n">
        <v>0</v>
      </c>
      <c r="ID15" s="2" t="n">
        <v>0</v>
      </c>
      <c r="IE15" s="2" t="n">
        <v>0</v>
      </c>
      <c r="IF15" s="2" t="n">
        <v>0</v>
      </c>
      <c r="IG15" s="2" t="n">
        <v>0</v>
      </c>
      <c r="IH15" s="2" t="n">
        <v>0</v>
      </c>
      <c r="II15" s="2" t="n">
        <v>0</v>
      </c>
      <c r="IJ15" s="2" t="n">
        <v>0</v>
      </c>
      <c r="IK15" s="2" t="n">
        <v>0</v>
      </c>
      <c r="IL15" s="2" t="n">
        <v>0</v>
      </c>
      <c r="IM15" s="2" t="n">
        <v>0</v>
      </c>
      <c r="IN15" s="2" t="n">
        <v>0</v>
      </c>
      <c r="IO15" s="2" t="n">
        <v>0</v>
      </c>
      <c r="IP15" s="2" t="n">
        <v>0</v>
      </c>
      <c r="IQ15" s="2" t="n">
        <v>0</v>
      </c>
      <c r="IR15" s="2" t="n">
        <v>115</v>
      </c>
      <c r="IS15" s="2" t="n">
        <v>0</v>
      </c>
      <c r="IT15" s="41" t="n">
        <v>5</v>
      </c>
      <c r="IU15" s="41" t="n">
        <v>50</v>
      </c>
      <c r="IV15" s="2" t="n">
        <f aca="false">SUM(C15:IU15)</f>
        <v>991</v>
      </c>
    </row>
    <row r="16" customFormat="false" ht="12.75" hidden="false" customHeight="false" outlineLevel="0" collapsed="false">
      <c r="A16" s="36" t="n">
        <f aca="false">VLOOKUP(B16,[1]Hoja1!$B$2:$D$1124,3,0)</f>
        <v>5030</v>
      </c>
      <c r="B16" s="40" t="s">
        <v>523</v>
      </c>
      <c r="C16" s="2" t="n">
        <v>1</v>
      </c>
      <c r="D16" s="2" t="n">
        <v>1</v>
      </c>
      <c r="E16" s="2" t="n">
        <v>0</v>
      </c>
      <c r="F16" s="2" t="n">
        <v>0</v>
      </c>
      <c r="G16" s="2" t="n">
        <v>1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4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2</v>
      </c>
      <c r="S16" s="2" t="n">
        <v>1</v>
      </c>
      <c r="T16" s="2" t="n">
        <v>0</v>
      </c>
      <c r="U16" s="2" t="n">
        <v>0</v>
      </c>
      <c r="V16" s="2" t="n">
        <v>0</v>
      </c>
      <c r="W16" s="2" t="n">
        <v>2</v>
      </c>
      <c r="X16" s="2" t="n">
        <v>1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1</v>
      </c>
      <c r="AF16" s="2" t="n">
        <v>0</v>
      </c>
      <c r="AG16" s="2" t="n">
        <v>1</v>
      </c>
      <c r="AH16" s="2" t="n">
        <v>4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</v>
      </c>
      <c r="AN16" s="2" t="n">
        <v>2</v>
      </c>
      <c r="AO16" s="2" t="n">
        <v>0</v>
      </c>
      <c r="AP16" s="2" t="n">
        <v>0</v>
      </c>
      <c r="AQ16" s="2" t="n">
        <v>1</v>
      </c>
      <c r="AR16" s="2" t="n">
        <v>0</v>
      </c>
      <c r="AS16" s="2" t="n">
        <v>2</v>
      </c>
      <c r="AT16" s="2" t="n">
        <v>0</v>
      </c>
      <c r="AU16" s="2" t="n">
        <v>1</v>
      </c>
      <c r="AV16" s="2" t="n">
        <v>0</v>
      </c>
      <c r="AW16" s="2" t="n">
        <v>5</v>
      </c>
      <c r="AX16" s="2" t="n">
        <v>22</v>
      </c>
      <c r="AY16" s="2" t="n">
        <v>0</v>
      </c>
      <c r="AZ16" s="2" t="n">
        <v>8</v>
      </c>
      <c r="BA16" s="2" t="n">
        <v>0</v>
      </c>
      <c r="BB16" s="2" t="n">
        <v>0</v>
      </c>
      <c r="BC16" s="2" t="n">
        <v>1</v>
      </c>
      <c r="BD16" s="2" t="n">
        <v>0</v>
      </c>
      <c r="BE16" s="2" t="n">
        <v>1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25</v>
      </c>
      <c r="BL16" s="2" t="n">
        <v>2</v>
      </c>
      <c r="BM16" s="2" t="n">
        <v>0</v>
      </c>
      <c r="BN16" s="2" t="n">
        <v>0</v>
      </c>
      <c r="BO16" s="2" t="n">
        <v>2</v>
      </c>
      <c r="BP16" s="2" t="n">
        <v>135</v>
      </c>
      <c r="BQ16" s="2" t="n">
        <v>2</v>
      </c>
      <c r="BR16" s="2" t="n">
        <v>4</v>
      </c>
      <c r="BS16" s="2" t="n">
        <v>2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12</v>
      </c>
      <c r="CA16" s="2" t="n">
        <v>0</v>
      </c>
      <c r="CB16" s="2" t="n">
        <v>173</v>
      </c>
      <c r="CC16" s="2" t="n">
        <v>1</v>
      </c>
      <c r="CD16" s="2" t="n">
        <v>1</v>
      </c>
      <c r="CE16" s="2" t="n">
        <v>1</v>
      </c>
      <c r="CF16" s="2" t="n">
        <v>0</v>
      </c>
      <c r="CG16" s="2" t="n">
        <v>0</v>
      </c>
      <c r="CH16" s="2" t="n">
        <v>0</v>
      </c>
      <c r="CI16" s="2" t="n">
        <v>1</v>
      </c>
      <c r="CJ16" s="2" t="n">
        <v>1</v>
      </c>
      <c r="CK16" s="2" t="n">
        <v>3</v>
      </c>
      <c r="CL16" s="2" t="n">
        <v>1</v>
      </c>
      <c r="CM16" s="2" t="n">
        <v>0</v>
      </c>
      <c r="CN16" s="2" t="n">
        <v>1</v>
      </c>
      <c r="CO16" s="2" t="n">
        <v>1</v>
      </c>
      <c r="CP16" s="2" t="n">
        <v>1</v>
      </c>
      <c r="CQ16" s="2" t="n">
        <v>1</v>
      </c>
      <c r="CR16" s="2" t="n">
        <v>12</v>
      </c>
      <c r="CS16" s="2" t="n">
        <v>0</v>
      </c>
      <c r="CT16" s="2" t="n">
        <v>17</v>
      </c>
      <c r="CU16" s="2" t="n">
        <v>0</v>
      </c>
      <c r="CV16" s="2" t="n">
        <v>0</v>
      </c>
      <c r="CW16" s="2" t="n">
        <v>1</v>
      </c>
      <c r="CX16" s="2" t="n">
        <v>0</v>
      </c>
      <c r="CY16" s="2" t="n">
        <v>3</v>
      </c>
      <c r="CZ16" s="2" t="n">
        <v>0</v>
      </c>
      <c r="DA16" s="2" t="n">
        <v>1</v>
      </c>
      <c r="DB16" s="2" t="n">
        <v>0</v>
      </c>
      <c r="DC16" s="2" t="n">
        <v>1</v>
      </c>
      <c r="DD16" s="2" t="n">
        <v>7</v>
      </c>
      <c r="DE16" s="2" t="n">
        <v>267</v>
      </c>
      <c r="DF16" s="2" t="n">
        <v>1</v>
      </c>
      <c r="DG16" s="2" t="n">
        <v>51</v>
      </c>
      <c r="DH16" s="2" t="n">
        <v>2</v>
      </c>
      <c r="DI16" s="2" t="n">
        <v>0</v>
      </c>
      <c r="DJ16" s="2" t="n">
        <v>0</v>
      </c>
      <c r="DK16" s="2" t="n">
        <v>0</v>
      </c>
      <c r="DL16" s="2" t="n">
        <v>0</v>
      </c>
      <c r="DM16" s="2" t="n">
        <v>0</v>
      </c>
      <c r="DN16" s="2" t="n">
        <v>0</v>
      </c>
      <c r="DO16" s="2" t="n">
        <v>3</v>
      </c>
      <c r="DP16" s="2" t="n">
        <v>1</v>
      </c>
      <c r="DQ16" s="2" t="n">
        <v>1</v>
      </c>
      <c r="DR16" s="2" t="n">
        <v>1</v>
      </c>
      <c r="DS16" s="2" t="n">
        <v>0</v>
      </c>
      <c r="DT16" s="2" t="n">
        <v>0</v>
      </c>
      <c r="DU16" s="2" t="n">
        <v>0</v>
      </c>
      <c r="DV16" s="2" t="n">
        <v>1</v>
      </c>
      <c r="DW16" s="2" t="n">
        <v>0</v>
      </c>
      <c r="DX16" s="2" t="n">
        <v>0</v>
      </c>
      <c r="DY16" s="2" t="n">
        <v>0</v>
      </c>
      <c r="DZ16" s="2" t="n">
        <v>2</v>
      </c>
      <c r="EA16" s="2" t="n">
        <v>1</v>
      </c>
      <c r="EB16" s="2" t="n">
        <v>0</v>
      </c>
      <c r="EC16" s="2" t="n">
        <v>2</v>
      </c>
      <c r="ED16" s="2" t="n">
        <v>0</v>
      </c>
      <c r="EE16" s="2" t="n">
        <v>2</v>
      </c>
      <c r="EF16" s="2" t="n">
        <v>1</v>
      </c>
      <c r="EG16" s="2" t="n">
        <v>1</v>
      </c>
      <c r="EH16" s="2" t="n">
        <v>0</v>
      </c>
      <c r="EI16" s="2" t="n">
        <v>3</v>
      </c>
      <c r="EJ16" s="2" t="n">
        <v>3</v>
      </c>
      <c r="EK16" s="2" t="n">
        <v>6</v>
      </c>
      <c r="EL16" s="2" t="n">
        <v>0</v>
      </c>
      <c r="EM16" s="2" t="n">
        <v>2</v>
      </c>
      <c r="EN16" s="2" t="n">
        <v>2</v>
      </c>
      <c r="EO16" s="2" t="n">
        <v>3</v>
      </c>
      <c r="EP16" s="2" t="n">
        <v>1</v>
      </c>
      <c r="EQ16" s="2" t="n">
        <v>67</v>
      </c>
      <c r="ER16" s="2" t="n">
        <v>0</v>
      </c>
      <c r="ES16" s="2" t="n">
        <v>2</v>
      </c>
      <c r="ET16" s="2" t="n">
        <v>2</v>
      </c>
      <c r="EU16" s="2" t="n">
        <v>0</v>
      </c>
      <c r="EV16" s="2" t="n">
        <v>1</v>
      </c>
      <c r="EW16" s="2" t="n">
        <v>0</v>
      </c>
      <c r="EX16" s="2" t="n">
        <v>0</v>
      </c>
      <c r="EY16" s="2" t="n">
        <v>19</v>
      </c>
      <c r="EZ16" s="2" t="n">
        <v>1</v>
      </c>
      <c r="FA16" s="2" t="n">
        <v>1</v>
      </c>
      <c r="FB16" s="2" t="n">
        <v>1</v>
      </c>
      <c r="FC16" s="2" t="n">
        <v>2</v>
      </c>
      <c r="FD16" s="2" t="n">
        <v>1</v>
      </c>
      <c r="FE16" s="2" t="n">
        <v>0</v>
      </c>
      <c r="FF16" s="2" t="n">
        <v>0</v>
      </c>
      <c r="FG16" s="2" t="n">
        <v>2</v>
      </c>
      <c r="FH16" s="2" t="n">
        <v>27</v>
      </c>
      <c r="FI16" s="2" t="n">
        <v>1</v>
      </c>
      <c r="FJ16" s="2" t="n">
        <v>2</v>
      </c>
      <c r="FK16" s="2" t="n">
        <v>1</v>
      </c>
      <c r="FL16" s="2" t="n">
        <v>36</v>
      </c>
      <c r="FM16" s="2" t="n">
        <v>4</v>
      </c>
      <c r="FN16" s="2" t="n">
        <v>508</v>
      </c>
      <c r="FO16" s="41" t="n">
        <v>3</v>
      </c>
      <c r="FP16" s="41" t="n">
        <v>3</v>
      </c>
      <c r="FQ16" s="41" t="n">
        <v>3</v>
      </c>
      <c r="FR16" s="41" t="n">
        <v>3</v>
      </c>
      <c r="FS16" s="41" t="n">
        <v>1</v>
      </c>
      <c r="FT16" s="41" t="n">
        <v>5</v>
      </c>
      <c r="FU16" s="2" t="n">
        <v>0</v>
      </c>
      <c r="FV16" s="2" t="n">
        <v>175</v>
      </c>
      <c r="FW16" s="2" t="n">
        <v>2</v>
      </c>
      <c r="FX16" s="2" t="n">
        <v>3</v>
      </c>
      <c r="FY16" s="2" t="n">
        <v>1</v>
      </c>
      <c r="FZ16" s="2" t="n">
        <v>0</v>
      </c>
      <c r="GA16" s="2" t="n">
        <v>0</v>
      </c>
      <c r="GB16" s="2" t="n">
        <v>0</v>
      </c>
      <c r="GC16" s="2" t="n">
        <v>1</v>
      </c>
      <c r="GD16" s="2" t="n">
        <v>2</v>
      </c>
      <c r="GE16" s="2" t="n">
        <v>0</v>
      </c>
      <c r="GF16" s="2" t="n">
        <v>0</v>
      </c>
      <c r="GG16" s="2" t="n">
        <v>4</v>
      </c>
      <c r="GH16" s="2" t="n">
        <v>3</v>
      </c>
      <c r="GI16" s="2" t="n">
        <v>4</v>
      </c>
      <c r="GJ16" s="2" t="n">
        <v>7</v>
      </c>
      <c r="GK16" s="2" t="n">
        <v>0</v>
      </c>
      <c r="GL16" s="2" t="n">
        <v>2</v>
      </c>
      <c r="GM16" s="2" t="n">
        <v>1</v>
      </c>
      <c r="GN16" s="2" t="n">
        <v>0</v>
      </c>
      <c r="GO16" s="2" t="n">
        <v>1</v>
      </c>
      <c r="GP16" s="2" t="n">
        <v>1</v>
      </c>
      <c r="GQ16" s="2" t="n">
        <v>39</v>
      </c>
      <c r="GR16" s="2" t="n">
        <v>4</v>
      </c>
      <c r="GS16" s="2" t="n">
        <v>0</v>
      </c>
      <c r="GT16" s="2" t="n">
        <v>61</v>
      </c>
      <c r="GU16" s="2" t="n">
        <v>0</v>
      </c>
      <c r="GV16" s="2" t="n">
        <v>0</v>
      </c>
      <c r="GW16" s="2" t="n">
        <v>0</v>
      </c>
      <c r="GX16" s="2" t="n">
        <v>0</v>
      </c>
      <c r="GY16" s="2" t="n">
        <v>1</v>
      </c>
      <c r="GZ16" s="2" t="n">
        <v>2</v>
      </c>
      <c r="HA16" s="2" t="n">
        <v>4</v>
      </c>
      <c r="HB16" s="2" t="n">
        <v>0</v>
      </c>
      <c r="HC16" s="2" t="n">
        <v>18</v>
      </c>
      <c r="HD16" s="2" t="n">
        <v>0</v>
      </c>
      <c r="HE16" s="2" t="n">
        <v>0</v>
      </c>
      <c r="HF16" s="2" t="n">
        <v>0</v>
      </c>
      <c r="HG16" s="2" t="n">
        <v>2</v>
      </c>
      <c r="HH16" s="2" t="n">
        <v>0</v>
      </c>
      <c r="HI16" s="2" t="n">
        <v>0</v>
      </c>
      <c r="HJ16" s="2" t="n">
        <v>1</v>
      </c>
      <c r="HK16" s="2" t="n">
        <v>1</v>
      </c>
      <c r="HL16" s="2" t="n">
        <v>1</v>
      </c>
      <c r="HM16" s="2" t="n">
        <v>1</v>
      </c>
      <c r="HN16" s="2" t="n">
        <v>0</v>
      </c>
      <c r="HO16" s="2" t="n">
        <v>0</v>
      </c>
      <c r="HP16" s="2" t="n">
        <v>0</v>
      </c>
      <c r="HQ16" s="2" t="n">
        <v>0</v>
      </c>
      <c r="HR16" s="2" t="n">
        <v>0</v>
      </c>
      <c r="HS16" s="2" t="n">
        <v>0</v>
      </c>
      <c r="HT16" s="2" t="n">
        <v>0</v>
      </c>
      <c r="HU16" s="2" t="n">
        <v>76</v>
      </c>
      <c r="HV16" s="2" t="n">
        <v>519</v>
      </c>
      <c r="HW16" s="2" t="n">
        <v>7</v>
      </c>
      <c r="HX16" s="2" t="n">
        <v>2</v>
      </c>
      <c r="HY16" s="2" t="n">
        <v>0</v>
      </c>
      <c r="HZ16" s="2" t="n">
        <v>0</v>
      </c>
      <c r="IA16" s="2" t="n">
        <v>0</v>
      </c>
      <c r="IB16" s="2" t="n">
        <v>0</v>
      </c>
      <c r="IC16" s="2" t="n">
        <v>6</v>
      </c>
      <c r="ID16" s="2" t="n">
        <v>1</v>
      </c>
      <c r="IE16" s="2" t="n">
        <v>2</v>
      </c>
      <c r="IF16" s="2" t="n">
        <v>4</v>
      </c>
      <c r="IG16" s="2" t="n">
        <v>0</v>
      </c>
      <c r="IH16" s="2" t="n">
        <v>1</v>
      </c>
      <c r="II16" s="2" t="n">
        <v>1</v>
      </c>
      <c r="IJ16" s="2" t="n">
        <v>0</v>
      </c>
      <c r="IK16" s="2" t="n">
        <v>1</v>
      </c>
      <c r="IL16" s="2" t="n">
        <v>0</v>
      </c>
      <c r="IM16" s="2" t="n">
        <v>1</v>
      </c>
      <c r="IN16" s="2" t="n">
        <v>2</v>
      </c>
      <c r="IO16" s="2" t="n">
        <v>1</v>
      </c>
      <c r="IP16" s="2" t="n">
        <v>2</v>
      </c>
      <c r="IQ16" s="2" t="n">
        <v>2</v>
      </c>
      <c r="IR16" s="2" t="n">
        <v>159</v>
      </c>
      <c r="IS16" s="2" t="n">
        <v>0</v>
      </c>
      <c r="IT16" s="41" t="n">
        <v>56</v>
      </c>
      <c r="IU16" s="41" t="n">
        <v>177</v>
      </c>
      <c r="IV16" s="2" t="n">
        <f aca="false">SUM(C16:IU16)</f>
        <v>2890</v>
      </c>
    </row>
    <row r="17" customFormat="false" ht="12.75" hidden="false" customHeight="false" outlineLevel="0" collapsed="false">
      <c r="A17" s="36" t="n">
        <f aca="false">VLOOKUP(B17,[1]Hoja1!$B$2:$D$1124,3,0)</f>
        <v>5031</v>
      </c>
      <c r="B17" s="40" t="s">
        <v>524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1</v>
      </c>
      <c r="J17" s="2" t="n">
        <v>0</v>
      </c>
      <c r="K17" s="2" t="n">
        <v>0</v>
      </c>
      <c r="L17" s="2" t="n">
        <v>0</v>
      </c>
      <c r="M17" s="2" t="n">
        <v>1</v>
      </c>
      <c r="N17" s="2" t="n">
        <v>3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3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1</v>
      </c>
      <c r="AF17" s="2" t="n">
        <v>0</v>
      </c>
      <c r="AG17" s="2" t="n">
        <v>0</v>
      </c>
      <c r="AH17" s="2" t="n">
        <v>1</v>
      </c>
      <c r="AI17" s="2" t="n">
        <v>0</v>
      </c>
      <c r="AJ17" s="2" t="n">
        <v>1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6</v>
      </c>
      <c r="AP17" s="2" t="n">
        <v>0</v>
      </c>
      <c r="AQ17" s="2" t="n">
        <v>0</v>
      </c>
      <c r="AR17" s="2" t="n">
        <v>2</v>
      </c>
      <c r="AS17" s="2" t="n">
        <v>0</v>
      </c>
      <c r="AT17" s="2" t="n">
        <v>0</v>
      </c>
      <c r="AU17" s="2" t="n">
        <v>0</v>
      </c>
      <c r="AV17" s="2" t="n">
        <v>1</v>
      </c>
      <c r="AW17" s="2" t="n">
        <v>0</v>
      </c>
      <c r="AX17" s="2" t="n">
        <v>7</v>
      </c>
      <c r="AY17" s="2" t="n">
        <v>1</v>
      </c>
      <c r="AZ17" s="2" t="n">
        <v>2</v>
      </c>
      <c r="BA17" s="2" t="n">
        <v>0</v>
      </c>
      <c r="BB17" s="2" t="n">
        <v>1</v>
      </c>
      <c r="BC17" s="2" t="n">
        <v>1</v>
      </c>
      <c r="BD17" s="2" t="n">
        <v>0</v>
      </c>
      <c r="BE17" s="2" t="n">
        <v>1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1</v>
      </c>
      <c r="BM17" s="2" t="n">
        <v>0</v>
      </c>
      <c r="BN17" s="2" t="n">
        <v>1</v>
      </c>
      <c r="BO17" s="2" t="n">
        <v>0</v>
      </c>
      <c r="BP17" s="2" t="n">
        <v>3</v>
      </c>
      <c r="BQ17" s="2" t="n">
        <v>7</v>
      </c>
      <c r="BR17" s="2" t="n">
        <v>1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1</v>
      </c>
      <c r="BY17" s="2" t="n">
        <v>0</v>
      </c>
      <c r="BZ17" s="2" t="n">
        <v>7</v>
      </c>
      <c r="CA17" s="2" t="n">
        <v>0</v>
      </c>
      <c r="CB17" s="2" t="n">
        <v>8</v>
      </c>
      <c r="CC17" s="2" t="n">
        <v>0</v>
      </c>
      <c r="CD17" s="2" t="n">
        <v>0</v>
      </c>
      <c r="CE17" s="2" t="n">
        <v>0</v>
      </c>
      <c r="CF17" s="2" t="n">
        <v>1</v>
      </c>
      <c r="CG17" s="2" t="n">
        <v>0</v>
      </c>
      <c r="CH17" s="2" t="n">
        <v>0</v>
      </c>
      <c r="CI17" s="2" t="n">
        <v>0</v>
      </c>
      <c r="CJ17" s="2" t="n">
        <v>5</v>
      </c>
      <c r="CK17" s="2" t="n">
        <v>8</v>
      </c>
      <c r="CL17" s="2" t="n">
        <v>1</v>
      </c>
      <c r="CM17" s="2" t="n">
        <v>0</v>
      </c>
      <c r="CN17" s="2" t="n">
        <v>2</v>
      </c>
      <c r="CO17" s="2" t="n">
        <v>1</v>
      </c>
      <c r="CP17" s="2" t="n">
        <v>0</v>
      </c>
      <c r="CQ17" s="2" t="n">
        <v>0</v>
      </c>
      <c r="CR17" s="2" t="n">
        <v>41</v>
      </c>
      <c r="CS17" s="2" t="n">
        <v>2</v>
      </c>
      <c r="CT17" s="2" t="n">
        <v>0</v>
      </c>
      <c r="CU17" s="2" t="n">
        <v>2</v>
      </c>
      <c r="CV17" s="2" t="n">
        <v>1</v>
      </c>
      <c r="CW17" s="2" t="n">
        <v>0</v>
      </c>
      <c r="CX17" s="2" t="n">
        <v>0</v>
      </c>
      <c r="CY17" s="2" t="n">
        <v>0</v>
      </c>
      <c r="CZ17" s="2" t="n">
        <v>0</v>
      </c>
      <c r="DA17" s="2" t="n">
        <v>0</v>
      </c>
      <c r="DB17" s="2" t="n">
        <v>1</v>
      </c>
      <c r="DC17" s="2" t="n">
        <v>0</v>
      </c>
      <c r="DD17" s="2" t="n">
        <v>16</v>
      </c>
      <c r="DE17" s="2" t="n">
        <v>22</v>
      </c>
      <c r="DF17" s="2" t="n">
        <v>0</v>
      </c>
      <c r="DG17" s="2" t="n">
        <v>9</v>
      </c>
      <c r="DH17" s="2" t="n">
        <v>1</v>
      </c>
      <c r="DI17" s="2" t="n">
        <v>1</v>
      </c>
      <c r="DJ17" s="2" t="n">
        <v>0</v>
      </c>
      <c r="DK17" s="2" t="n">
        <v>0</v>
      </c>
      <c r="DL17" s="2" t="n">
        <v>8</v>
      </c>
      <c r="DM17" s="2" t="n">
        <v>1</v>
      </c>
      <c r="DN17" s="2" t="n">
        <v>2</v>
      </c>
      <c r="DO17" s="2" t="n">
        <v>1</v>
      </c>
      <c r="DP17" s="2" t="n">
        <v>0</v>
      </c>
      <c r="DQ17" s="2" t="n">
        <v>1</v>
      </c>
      <c r="DR17" s="2" t="n">
        <v>0</v>
      </c>
      <c r="DS17" s="2" t="n">
        <v>2</v>
      </c>
      <c r="DT17" s="2" t="n">
        <v>1</v>
      </c>
      <c r="DU17" s="2" t="n">
        <v>0</v>
      </c>
      <c r="DV17" s="2" t="n">
        <v>0</v>
      </c>
      <c r="DW17" s="2" t="n">
        <v>0</v>
      </c>
      <c r="DX17" s="2" t="n">
        <v>0</v>
      </c>
      <c r="DY17" s="2" t="n">
        <v>0</v>
      </c>
      <c r="DZ17" s="2" t="n">
        <v>1</v>
      </c>
      <c r="EA17" s="2" t="n">
        <v>1</v>
      </c>
      <c r="EB17" s="2" t="n">
        <v>1</v>
      </c>
      <c r="EC17" s="2" t="n">
        <v>3</v>
      </c>
      <c r="ED17" s="2" t="n">
        <v>0</v>
      </c>
      <c r="EE17" s="2" t="n">
        <v>7</v>
      </c>
      <c r="EF17" s="2" t="n">
        <v>0</v>
      </c>
      <c r="EG17" s="2" t="n">
        <v>0</v>
      </c>
      <c r="EH17" s="2" t="n">
        <v>0</v>
      </c>
      <c r="EI17" s="2" t="n">
        <v>1</v>
      </c>
      <c r="EJ17" s="2" t="n">
        <v>1</v>
      </c>
      <c r="EK17" s="2" t="n">
        <v>7</v>
      </c>
      <c r="EL17" s="2" t="n">
        <v>0</v>
      </c>
      <c r="EM17" s="2" t="n">
        <v>286</v>
      </c>
      <c r="EN17" s="2" t="n">
        <v>3</v>
      </c>
      <c r="EO17" s="2" t="n">
        <v>0</v>
      </c>
      <c r="EP17" s="2" t="n">
        <v>1</v>
      </c>
      <c r="EQ17" s="2" t="n">
        <v>5</v>
      </c>
      <c r="ER17" s="2" t="n">
        <v>2</v>
      </c>
      <c r="ES17" s="2" t="n">
        <v>3</v>
      </c>
      <c r="ET17" s="2" t="n">
        <v>0</v>
      </c>
      <c r="EU17" s="2" t="n">
        <v>1</v>
      </c>
      <c r="EV17" s="2" t="n">
        <v>0</v>
      </c>
      <c r="EW17" s="2" t="n">
        <v>0</v>
      </c>
      <c r="EX17" s="2" t="n">
        <v>0</v>
      </c>
      <c r="EY17" s="2" t="n">
        <v>9</v>
      </c>
      <c r="EZ17" s="2" t="n">
        <v>0</v>
      </c>
      <c r="FA17" s="2" t="n">
        <v>0</v>
      </c>
      <c r="FB17" s="2" t="n">
        <v>0</v>
      </c>
      <c r="FC17" s="2" t="n">
        <v>0</v>
      </c>
      <c r="FD17" s="2" t="n">
        <v>1</v>
      </c>
      <c r="FE17" s="2" t="n">
        <v>0</v>
      </c>
      <c r="FF17" s="2" t="n">
        <v>0</v>
      </c>
      <c r="FG17" s="2" t="n">
        <v>2</v>
      </c>
      <c r="FH17" s="2" t="n">
        <v>11</v>
      </c>
      <c r="FI17" s="2" t="n">
        <v>0</v>
      </c>
      <c r="FJ17" s="2" t="n">
        <v>1</v>
      </c>
      <c r="FK17" s="2" t="n">
        <v>0</v>
      </c>
      <c r="FL17" s="2" t="n">
        <v>6</v>
      </c>
      <c r="FM17" s="2" t="n">
        <v>4</v>
      </c>
      <c r="FN17" s="2" t="n">
        <v>53</v>
      </c>
      <c r="FO17" s="41" t="n">
        <v>2</v>
      </c>
      <c r="FP17" s="41" t="n">
        <v>1</v>
      </c>
      <c r="FQ17" s="41" t="n">
        <v>2</v>
      </c>
      <c r="FR17" s="41" t="n">
        <v>1</v>
      </c>
      <c r="FS17" s="2" t="n">
        <v>0</v>
      </c>
      <c r="FT17" s="2" t="n">
        <v>0</v>
      </c>
      <c r="FU17" s="2" t="n">
        <v>2</v>
      </c>
      <c r="FV17" s="2" t="n">
        <v>354</v>
      </c>
      <c r="FW17" s="2" t="n">
        <v>3</v>
      </c>
      <c r="FX17" s="2" t="n">
        <v>3</v>
      </c>
      <c r="FY17" s="2" t="n">
        <v>2</v>
      </c>
      <c r="FZ17" s="2" t="n">
        <v>1</v>
      </c>
      <c r="GA17" s="2" t="n">
        <v>0</v>
      </c>
      <c r="GB17" s="2" t="n">
        <v>2</v>
      </c>
      <c r="GC17" s="2" t="n">
        <v>0</v>
      </c>
      <c r="GD17" s="2" t="n">
        <v>5</v>
      </c>
      <c r="GE17" s="2" t="n">
        <v>0</v>
      </c>
      <c r="GF17" s="2" t="n">
        <v>1</v>
      </c>
      <c r="GG17" s="2" t="n">
        <v>8</v>
      </c>
      <c r="GH17" s="2" t="n">
        <v>7</v>
      </c>
      <c r="GI17" s="2" t="n">
        <v>0</v>
      </c>
      <c r="GJ17" s="2" t="n">
        <v>0</v>
      </c>
      <c r="GK17" s="2" t="n">
        <v>1</v>
      </c>
      <c r="GL17" s="2" t="n">
        <v>0</v>
      </c>
      <c r="GM17" s="2" t="n">
        <v>0</v>
      </c>
      <c r="GN17" s="2" t="n">
        <v>0</v>
      </c>
      <c r="GO17" s="2" t="n">
        <v>0</v>
      </c>
      <c r="GP17" s="2" t="n">
        <v>1</v>
      </c>
      <c r="GQ17" s="2" t="n">
        <v>50</v>
      </c>
      <c r="GR17" s="2" t="n">
        <v>0</v>
      </c>
      <c r="GS17" s="2" t="n">
        <v>0</v>
      </c>
      <c r="GT17" s="2" t="n">
        <v>0</v>
      </c>
      <c r="GU17" s="2" t="n">
        <v>0</v>
      </c>
      <c r="GV17" s="2" t="n">
        <v>0</v>
      </c>
      <c r="GW17" s="2" t="n">
        <v>0</v>
      </c>
      <c r="GX17" s="2" t="n">
        <v>0</v>
      </c>
      <c r="GY17" s="2" t="n">
        <v>0</v>
      </c>
      <c r="GZ17" s="2" t="n">
        <v>0</v>
      </c>
      <c r="HA17" s="2" t="n">
        <v>1</v>
      </c>
      <c r="HB17" s="2" t="n">
        <v>0</v>
      </c>
      <c r="HC17" s="2" t="n">
        <v>20</v>
      </c>
      <c r="HD17" s="2" t="n">
        <v>0</v>
      </c>
      <c r="HE17" s="2" t="n">
        <v>0</v>
      </c>
      <c r="HF17" s="2" t="n">
        <v>0</v>
      </c>
      <c r="HG17" s="2" t="n">
        <v>0</v>
      </c>
      <c r="HH17" s="2" t="n">
        <v>1</v>
      </c>
      <c r="HI17" s="2" t="n">
        <v>0</v>
      </c>
      <c r="HJ17" s="2" t="n">
        <v>1</v>
      </c>
      <c r="HK17" s="2" t="n">
        <v>2</v>
      </c>
      <c r="HL17" s="2" t="n">
        <v>0</v>
      </c>
      <c r="HM17" s="2" t="n">
        <v>1</v>
      </c>
      <c r="HN17" s="2" t="n">
        <v>0</v>
      </c>
      <c r="HO17" s="2" t="n">
        <v>1</v>
      </c>
      <c r="HP17" s="2" t="n">
        <v>0</v>
      </c>
      <c r="HQ17" s="2" t="n">
        <v>0</v>
      </c>
      <c r="HR17" s="2" t="n">
        <v>0</v>
      </c>
      <c r="HS17" s="2" t="n">
        <v>1</v>
      </c>
      <c r="HT17" s="2" t="n">
        <v>0</v>
      </c>
      <c r="HU17" s="2" t="n">
        <v>3</v>
      </c>
      <c r="HV17" s="2" t="n">
        <v>25</v>
      </c>
      <c r="HW17" s="2" t="n">
        <v>1</v>
      </c>
      <c r="HX17" s="2" t="n">
        <v>4</v>
      </c>
      <c r="HY17" s="2" t="n">
        <v>0</v>
      </c>
      <c r="HZ17" s="2" t="n">
        <v>0</v>
      </c>
      <c r="IA17" s="2" t="n">
        <v>1</v>
      </c>
      <c r="IB17" s="2" t="n">
        <v>0</v>
      </c>
      <c r="IC17" s="2" t="n">
        <v>0</v>
      </c>
      <c r="ID17" s="2" t="n">
        <v>0</v>
      </c>
      <c r="IE17" s="2" t="n">
        <v>1</v>
      </c>
      <c r="IF17" s="2" t="n">
        <v>0</v>
      </c>
      <c r="IG17" s="2" t="n">
        <v>0</v>
      </c>
      <c r="IH17" s="2" t="n">
        <v>0</v>
      </c>
      <c r="II17" s="2" t="n">
        <v>0</v>
      </c>
      <c r="IJ17" s="2" t="n">
        <v>0</v>
      </c>
      <c r="IK17" s="2" t="n">
        <v>7</v>
      </c>
      <c r="IL17" s="2" t="n">
        <v>0</v>
      </c>
      <c r="IM17" s="2" t="n">
        <v>0</v>
      </c>
      <c r="IN17" s="2" t="n">
        <v>0</v>
      </c>
      <c r="IO17" s="2" t="n">
        <v>1</v>
      </c>
      <c r="IP17" s="2" t="n">
        <v>0</v>
      </c>
      <c r="IQ17" s="2" t="n">
        <v>2</v>
      </c>
      <c r="IR17" s="2" t="n">
        <v>40</v>
      </c>
      <c r="IS17" s="2" t="n">
        <v>0</v>
      </c>
      <c r="IT17" s="41" t="n">
        <v>44</v>
      </c>
      <c r="IU17" s="41" t="n">
        <v>222</v>
      </c>
      <c r="IV17" s="2" t="n">
        <f aca="false">SUM(C17:IU17)</f>
        <v>1427</v>
      </c>
    </row>
    <row r="18" customFormat="false" ht="12.75" hidden="false" customHeight="false" outlineLevel="0" collapsed="false">
      <c r="A18" s="36" t="n">
        <f aca="false">VLOOKUP(B18,[1]Hoja1!$B$2:$D$1124,3,0)</f>
        <v>5034</v>
      </c>
      <c r="B18" s="40" t="s">
        <v>525</v>
      </c>
      <c r="C18" s="2" t="n">
        <v>1</v>
      </c>
      <c r="D18" s="2" t="n">
        <v>0</v>
      </c>
      <c r="E18" s="2" t="n">
        <v>3</v>
      </c>
      <c r="F18" s="2" t="n">
        <v>0</v>
      </c>
      <c r="G18" s="2" t="n">
        <v>0</v>
      </c>
      <c r="H18" s="2" t="n">
        <v>1</v>
      </c>
      <c r="I18" s="2" t="n">
        <v>0</v>
      </c>
      <c r="J18" s="2" t="n">
        <v>1</v>
      </c>
      <c r="K18" s="2" t="n">
        <v>1</v>
      </c>
      <c r="L18" s="2" t="n">
        <v>0</v>
      </c>
      <c r="M18" s="2" t="n">
        <v>0</v>
      </c>
      <c r="N18" s="2" t="n">
        <v>1</v>
      </c>
      <c r="O18" s="2" t="n">
        <v>2</v>
      </c>
      <c r="P18" s="2" t="n">
        <v>0</v>
      </c>
      <c r="Q18" s="2" t="n">
        <v>0</v>
      </c>
      <c r="R18" s="2" t="n">
        <v>8</v>
      </c>
      <c r="S18" s="2" t="n">
        <v>8</v>
      </c>
      <c r="T18" s="2" t="n">
        <v>1</v>
      </c>
      <c r="U18" s="2" t="n">
        <v>0</v>
      </c>
      <c r="V18" s="2" t="n">
        <v>1</v>
      </c>
      <c r="W18" s="2" t="n">
        <v>1</v>
      </c>
      <c r="X18" s="2" t="n">
        <v>0</v>
      </c>
      <c r="Y18" s="2" t="n">
        <v>1</v>
      </c>
      <c r="Z18" s="2" t="n">
        <v>0</v>
      </c>
      <c r="AA18" s="2" t="n">
        <v>0</v>
      </c>
      <c r="AB18" s="2" t="n">
        <v>1</v>
      </c>
      <c r="AC18" s="2" t="n">
        <v>2</v>
      </c>
      <c r="AD18" s="2" t="n">
        <v>0</v>
      </c>
      <c r="AE18" s="2" t="n">
        <v>0</v>
      </c>
      <c r="AF18" s="2" t="n">
        <v>0</v>
      </c>
      <c r="AG18" s="2" t="n">
        <v>1</v>
      </c>
      <c r="AH18" s="2" t="n">
        <v>0</v>
      </c>
      <c r="AI18" s="2" t="n">
        <v>0</v>
      </c>
      <c r="AJ18" s="2" t="n">
        <v>1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1</v>
      </c>
      <c r="AR18" s="2" t="n">
        <v>1</v>
      </c>
      <c r="AS18" s="2" t="n">
        <v>0</v>
      </c>
      <c r="AT18" s="2" t="n">
        <v>2</v>
      </c>
      <c r="AU18" s="2" t="n">
        <v>6</v>
      </c>
      <c r="AV18" s="2" t="n">
        <v>0</v>
      </c>
      <c r="AW18" s="2" t="n">
        <v>62</v>
      </c>
      <c r="AX18" s="2" t="n">
        <v>47</v>
      </c>
      <c r="AY18" s="2" t="n">
        <v>1</v>
      </c>
      <c r="AZ18" s="2" t="n">
        <v>67</v>
      </c>
      <c r="BA18" s="2" t="n">
        <v>0</v>
      </c>
      <c r="BB18" s="2" t="n">
        <v>0</v>
      </c>
      <c r="BC18" s="2" t="n">
        <v>4</v>
      </c>
      <c r="BD18" s="2" t="n">
        <v>4</v>
      </c>
      <c r="BE18" s="2" t="n">
        <v>0</v>
      </c>
      <c r="BF18" s="2" t="n">
        <v>2</v>
      </c>
      <c r="BG18" s="2" t="n">
        <v>1</v>
      </c>
      <c r="BH18" s="2" t="n">
        <v>2</v>
      </c>
      <c r="BI18" s="2" t="n">
        <v>1</v>
      </c>
      <c r="BJ18" s="2" t="n">
        <v>1</v>
      </c>
      <c r="BK18" s="2" t="n">
        <v>3</v>
      </c>
      <c r="BL18" s="2" t="n">
        <v>0</v>
      </c>
      <c r="BM18" s="2" t="n">
        <v>0</v>
      </c>
      <c r="BN18" s="2" t="n">
        <v>0</v>
      </c>
      <c r="BO18" s="2" t="n">
        <v>3</v>
      </c>
      <c r="BP18" s="2" t="n">
        <v>76</v>
      </c>
      <c r="BQ18" s="2" t="n">
        <v>192</v>
      </c>
      <c r="BR18" s="2" t="n">
        <v>0</v>
      </c>
      <c r="BS18" s="2" t="n">
        <v>1</v>
      </c>
      <c r="BT18" s="2" t="n">
        <v>0</v>
      </c>
      <c r="BU18" s="2" t="n">
        <v>1</v>
      </c>
      <c r="BV18" s="2" t="n">
        <v>0</v>
      </c>
      <c r="BW18" s="2" t="n">
        <v>0</v>
      </c>
      <c r="BX18" s="2" t="n">
        <v>1</v>
      </c>
      <c r="BY18" s="2" t="n">
        <v>0</v>
      </c>
      <c r="BZ18" s="2" t="n">
        <v>44</v>
      </c>
      <c r="CA18" s="2" t="n">
        <v>0</v>
      </c>
      <c r="CB18" s="2" t="n">
        <v>16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1</v>
      </c>
      <c r="CH18" s="2" t="n">
        <v>0</v>
      </c>
      <c r="CI18" s="2" t="n">
        <v>2</v>
      </c>
      <c r="CJ18" s="2" t="n">
        <v>7</v>
      </c>
      <c r="CK18" s="2" t="n">
        <v>0</v>
      </c>
      <c r="CL18" s="2" t="n">
        <v>0</v>
      </c>
      <c r="CM18" s="2" t="n">
        <v>1</v>
      </c>
      <c r="CN18" s="2" t="n">
        <v>1</v>
      </c>
      <c r="CO18" s="2" t="n">
        <v>0</v>
      </c>
      <c r="CP18" s="2" t="n">
        <v>0</v>
      </c>
      <c r="CQ18" s="2" t="n">
        <v>2</v>
      </c>
      <c r="CR18" s="2" t="n">
        <v>16</v>
      </c>
      <c r="CS18" s="2" t="n">
        <v>2</v>
      </c>
      <c r="CT18" s="2" t="n">
        <v>0</v>
      </c>
      <c r="CU18" s="2" t="n">
        <v>4</v>
      </c>
      <c r="CV18" s="2" t="n">
        <v>2</v>
      </c>
      <c r="CW18" s="2" t="n">
        <v>1</v>
      </c>
      <c r="CX18" s="2" t="n">
        <v>0</v>
      </c>
      <c r="CY18" s="2" t="n">
        <v>3</v>
      </c>
      <c r="CZ18" s="2" t="n">
        <v>1</v>
      </c>
      <c r="DA18" s="2" t="n">
        <v>7</v>
      </c>
      <c r="DB18" s="2" t="n">
        <v>1</v>
      </c>
      <c r="DC18" s="2" t="n">
        <v>1</v>
      </c>
      <c r="DD18" s="2" t="n">
        <v>4</v>
      </c>
      <c r="DE18" s="2" t="n">
        <v>204</v>
      </c>
      <c r="DF18" s="2" t="n">
        <v>3</v>
      </c>
      <c r="DG18" s="2" t="n">
        <v>131</v>
      </c>
      <c r="DH18" s="2" t="n">
        <v>0</v>
      </c>
      <c r="DI18" s="2" t="n">
        <v>0</v>
      </c>
      <c r="DJ18" s="2" t="n">
        <v>0</v>
      </c>
      <c r="DK18" s="2" t="n">
        <v>0</v>
      </c>
      <c r="DL18" s="2" t="n">
        <v>2</v>
      </c>
      <c r="DM18" s="2" t="n">
        <v>2</v>
      </c>
      <c r="DN18" s="2" t="n">
        <v>2</v>
      </c>
      <c r="DO18" s="2" t="n">
        <v>4</v>
      </c>
      <c r="DP18" s="2" t="n">
        <v>2</v>
      </c>
      <c r="DQ18" s="2" t="n">
        <v>0</v>
      </c>
      <c r="DR18" s="2" t="n">
        <v>0</v>
      </c>
      <c r="DS18" s="2" t="n">
        <v>0</v>
      </c>
      <c r="DT18" s="2" t="n">
        <v>0</v>
      </c>
      <c r="DU18" s="2" t="n">
        <v>0</v>
      </c>
      <c r="DV18" s="2" t="n">
        <v>2</v>
      </c>
      <c r="DW18" s="2" t="n">
        <v>1</v>
      </c>
      <c r="DX18" s="2" t="n">
        <v>1</v>
      </c>
      <c r="DY18" s="2" t="n">
        <v>2</v>
      </c>
      <c r="DZ18" s="2" t="n">
        <v>2</v>
      </c>
      <c r="EA18" s="2" t="n">
        <v>0</v>
      </c>
      <c r="EB18" s="2" t="n">
        <v>0</v>
      </c>
      <c r="EC18" s="2" t="n">
        <v>2</v>
      </c>
      <c r="ED18" s="2" t="n">
        <v>1</v>
      </c>
      <c r="EE18" s="2" t="n">
        <v>1</v>
      </c>
      <c r="EF18" s="2" t="n">
        <v>1</v>
      </c>
      <c r="EG18" s="2" t="n">
        <v>1</v>
      </c>
      <c r="EH18" s="2" t="n">
        <v>1</v>
      </c>
      <c r="EI18" s="2" t="n">
        <v>1</v>
      </c>
      <c r="EJ18" s="2" t="n">
        <v>4</v>
      </c>
      <c r="EK18" s="2" t="n">
        <v>2</v>
      </c>
      <c r="EL18" s="2" t="n">
        <v>2</v>
      </c>
      <c r="EM18" s="2" t="n">
        <v>1</v>
      </c>
      <c r="EN18" s="2" t="n">
        <v>3</v>
      </c>
      <c r="EO18" s="2" t="n">
        <v>1</v>
      </c>
      <c r="EP18" s="2" t="n">
        <v>2</v>
      </c>
      <c r="EQ18" s="2" t="n">
        <v>1357</v>
      </c>
      <c r="ER18" s="2" t="n">
        <v>11</v>
      </c>
      <c r="ES18" s="2" t="n">
        <v>4</v>
      </c>
      <c r="ET18" s="2" t="n">
        <v>7</v>
      </c>
      <c r="EU18" s="2" t="n">
        <v>4</v>
      </c>
      <c r="EV18" s="2" t="n">
        <v>0</v>
      </c>
      <c r="EW18" s="2" t="n">
        <v>0</v>
      </c>
      <c r="EX18" s="2" t="n">
        <v>3</v>
      </c>
      <c r="EY18" s="2" t="n">
        <v>40</v>
      </c>
      <c r="EZ18" s="2" t="n">
        <v>7</v>
      </c>
      <c r="FA18" s="2" t="n">
        <v>1</v>
      </c>
      <c r="FB18" s="2" t="n">
        <v>0</v>
      </c>
      <c r="FC18" s="2" t="n">
        <v>1</v>
      </c>
      <c r="FD18" s="2" t="n">
        <v>7</v>
      </c>
      <c r="FE18" s="2" t="n">
        <v>1</v>
      </c>
      <c r="FF18" s="2" t="n">
        <v>1</v>
      </c>
      <c r="FG18" s="2" t="n">
        <v>0</v>
      </c>
      <c r="FH18" s="2" t="n">
        <v>20</v>
      </c>
      <c r="FI18" s="2" t="n">
        <v>0</v>
      </c>
      <c r="FJ18" s="2" t="n">
        <v>5</v>
      </c>
      <c r="FK18" s="2" t="n">
        <v>3</v>
      </c>
      <c r="FL18" s="2" t="n">
        <v>18</v>
      </c>
      <c r="FM18" s="2" t="n">
        <v>16</v>
      </c>
      <c r="FN18" s="2" t="n">
        <v>505</v>
      </c>
      <c r="FO18" s="41" t="n">
        <v>2</v>
      </c>
      <c r="FP18" s="41" t="n">
        <v>1</v>
      </c>
      <c r="FQ18" s="41" t="n">
        <v>2</v>
      </c>
      <c r="FR18" s="41" t="n">
        <v>5</v>
      </c>
      <c r="FS18" s="41" t="n">
        <v>5</v>
      </c>
      <c r="FT18" s="41" t="n">
        <v>4</v>
      </c>
      <c r="FU18" s="41" t="n">
        <v>1</v>
      </c>
      <c r="FV18" s="41" t="n">
        <v>1173</v>
      </c>
      <c r="FW18" s="41" t="n">
        <v>6</v>
      </c>
      <c r="FX18" s="41" t="n">
        <v>14</v>
      </c>
      <c r="FY18" s="41" t="n">
        <v>2</v>
      </c>
      <c r="FZ18" s="41" t="n">
        <v>1</v>
      </c>
      <c r="GA18" s="2" t="n">
        <v>0</v>
      </c>
      <c r="GB18" s="2" t="n">
        <v>1</v>
      </c>
      <c r="GC18" s="2" t="n">
        <v>0</v>
      </c>
      <c r="GD18" s="2" t="n">
        <v>4</v>
      </c>
      <c r="GE18" s="2" t="n">
        <v>8</v>
      </c>
      <c r="GF18" s="2" t="n">
        <v>4</v>
      </c>
      <c r="GG18" s="2" t="n">
        <v>4</v>
      </c>
      <c r="GH18" s="2" t="n">
        <v>3</v>
      </c>
      <c r="GI18" s="2" t="n">
        <v>0</v>
      </c>
      <c r="GJ18" s="2" t="n">
        <v>68</v>
      </c>
      <c r="GK18" s="2" t="n">
        <v>0</v>
      </c>
      <c r="GL18" s="2" t="n">
        <v>1</v>
      </c>
      <c r="GM18" s="2" t="n">
        <v>1</v>
      </c>
      <c r="GN18" s="2" t="n">
        <v>0</v>
      </c>
      <c r="GO18" s="2" t="n">
        <v>0</v>
      </c>
      <c r="GP18" s="2" t="n">
        <v>0</v>
      </c>
      <c r="GQ18" s="2" t="n">
        <v>15</v>
      </c>
      <c r="GR18" s="2" t="n">
        <v>0</v>
      </c>
      <c r="GS18" s="2" t="n">
        <v>0</v>
      </c>
      <c r="GT18" s="2" t="n">
        <v>12</v>
      </c>
      <c r="GU18" s="2" t="n">
        <v>0</v>
      </c>
      <c r="GV18" s="2" t="n">
        <v>1</v>
      </c>
      <c r="GW18" s="2" t="n">
        <v>0</v>
      </c>
      <c r="GX18" s="2" t="n">
        <v>0</v>
      </c>
      <c r="GY18" s="2" t="n">
        <v>0</v>
      </c>
      <c r="GZ18" s="2" t="n">
        <v>0</v>
      </c>
      <c r="HA18" s="2" t="n">
        <v>1</v>
      </c>
      <c r="HB18" s="2" t="n">
        <v>0</v>
      </c>
      <c r="HC18" s="2" t="n">
        <v>79</v>
      </c>
      <c r="HD18" s="2" t="n">
        <v>0</v>
      </c>
      <c r="HE18" s="2" t="n">
        <v>0</v>
      </c>
      <c r="HF18" s="2" t="n">
        <v>0</v>
      </c>
      <c r="HG18" s="2" t="n">
        <v>0</v>
      </c>
      <c r="HH18" s="2" t="n">
        <v>0</v>
      </c>
      <c r="HI18" s="2" t="n">
        <v>0</v>
      </c>
      <c r="HJ18" s="2" t="n">
        <v>1</v>
      </c>
      <c r="HK18" s="2" t="n">
        <v>0</v>
      </c>
      <c r="HL18" s="2" t="n">
        <v>0</v>
      </c>
      <c r="HM18" s="2" t="n">
        <v>0</v>
      </c>
      <c r="HN18" s="2" t="n">
        <v>0</v>
      </c>
      <c r="HO18" s="2" t="n">
        <v>1</v>
      </c>
      <c r="HP18" s="2" t="n">
        <v>0</v>
      </c>
      <c r="HQ18" s="2" t="n">
        <v>1</v>
      </c>
      <c r="HR18" s="2" t="n">
        <v>0</v>
      </c>
      <c r="HS18" s="2" t="n">
        <v>0</v>
      </c>
      <c r="HT18" s="2" t="n">
        <v>2</v>
      </c>
      <c r="HU18" s="2" t="n">
        <v>75</v>
      </c>
      <c r="HV18" s="2" t="n">
        <v>102</v>
      </c>
      <c r="HW18" s="2" t="n">
        <v>5</v>
      </c>
      <c r="HX18" s="2" t="n">
        <v>0</v>
      </c>
      <c r="HY18" s="2" t="n">
        <v>1</v>
      </c>
      <c r="HZ18" s="2" t="n">
        <v>5</v>
      </c>
      <c r="IA18" s="2" t="n">
        <v>2</v>
      </c>
      <c r="IB18" s="2" t="n">
        <v>0</v>
      </c>
      <c r="IC18" s="2" t="n">
        <v>0</v>
      </c>
      <c r="ID18" s="2" t="n">
        <v>0</v>
      </c>
      <c r="IE18" s="2" t="n">
        <v>0</v>
      </c>
      <c r="IF18" s="2" t="n">
        <v>0</v>
      </c>
      <c r="IG18" s="2" t="n">
        <v>2</v>
      </c>
      <c r="IH18" s="2" t="n">
        <v>0</v>
      </c>
      <c r="II18" s="2" t="n">
        <v>1</v>
      </c>
      <c r="IJ18" s="2" t="n">
        <v>1</v>
      </c>
      <c r="IK18" s="2" t="n">
        <v>13</v>
      </c>
      <c r="IL18" s="2" t="n">
        <v>0</v>
      </c>
      <c r="IM18" s="2" t="n">
        <v>0</v>
      </c>
      <c r="IN18" s="2" t="n">
        <v>1</v>
      </c>
      <c r="IO18" s="2" t="n">
        <v>0</v>
      </c>
      <c r="IP18" s="2" t="n">
        <v>1</v>
      </c>
      <c r="IQ18" s="2" t="n">
        <v>2</v>
      </c>
      <c r="IR18" s="2" t="n">
        <v>8</v>
      </c>
      <c r="IS18" s="2" t="n">
        <v>1</v>
      </c>
      <c r="IT18" s="41" t="n">
        <v>114</v>
      </c>
      <c r="IU18" s="41" t="n">
        <v>292</v>
      </c>
      <c r="IV18" s="2" t="n">
        <f aca="false">SUM(C18:IU18)</f>
        <v>5071</v>
      </c>
    </row>
    <row r="19" customFormat="false" ht="12.75" hidden="false" customHeight="false" outlineLevel="0" collapsed="false">
      <c r="A19" s="36" t="n">
        <f aca="false">VLOOKUP(B19,[1]Hoja1!$B$2:$D$1124,3,0)</f>
        <v>5036</v>
      </c>
      <c r="B19" s="40" t="s">
        <v>526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1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1</v>
      </c>
      <c r="S19" s="2" t="n">
        <v>4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1</v>
      </c>
      <c r="AE19" s="2" t="n">
        <v>0</v>
      </c>
      <c r="AF19" s="2" t="n">
        <v>0</v>
      </c>
      <c r="AG19" s="2" t="n">
        <v>1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2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6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1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1</v>
      </c>
      <c r="BO19" s="2" t="n">
        <v>0</v>
      </c>
      <c r="BP19" s="2" t="n">
        <v>14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15</v>
      </c>
      <c r="CC19" s="2" t="n">
        <v>1</v>
      </c>
      <c r="CD19" s="2" t="n">
        <v>0</v>
      </c>
      <c r="CE19" s="2" t="n">
        <v>0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1</v>
      </c>
      <c r="CK19" s="2" t="n">
        <v>0</v>
      </c>
      <c r="CL19" s="2" t="n">
        <v>0</v>
      </c>
      <c r="CM19" s="2" t="n">
        <v>2</v>
      </c>
      <c r="CN19" s="2" t="n">
        <v>3</v>
      </c>
      <c r="CO19" s="2" t="n">
        <v>0</v>
      </c>
      <c r="CP19" s="2" t="n">
        <v>1</v>
      </c>
      <c r="CQ19" s="2" t="n">
        <v>0</v>
      </c>
      <c r="CR19" s="2" t="n">
        <v>53</v>
      </c>
      <c r="CS19" s="2" t="n">
        <v>0</v>
      </c>
      <c r="CT19" s="2" t="n">
        <v>0</v>
      </c>
      <c r="CU19" s="2" t="n">
        <v>0</v>
      </c>
      <c r="CV19" s="2" t="n">
        <v>0</v>
      </c>
      <c r="CW19" s="2" t="n">
        <v>0</v>
      </c>
      <c r="CX19" s="2" t="n">
        <v>0</v>
      </c>
      <c r="CY19" s="2" t="n">
        <v>1</v>
      </c>
      <c r="CZ19" s="2" t="n">
        <v>0</v>
      </c>
      <c r="DA19" s="2" t="n">
        <v>0</v>
      </c>
      <c r="DB19" s="2" t="n">
        <v>0</v>
      </c>
      <c r="DC19" s="2" t="n">
        <v>0</v>
      </c>
      <c r="DD19" s="2" t="n">
        <v>2</v>
      </c>
      <c r="DE19" s="2" t="n">
        <v>241</v>
      </c>
      <c r="DF19" s="2" t="n">
        <v>0</v>
      </c>
      <c r="DG19" s="2" t="n">
        <v>5</v>
      </c>
      <c r="DH19" s="2" t="n">
        <v>0</v>
      </c>
      <c r="DI19" s="2" t="n">
        <v>0</v>
      </c>
      <c r="DJ19" s="2" t="n">
        <v>0</v>
      </c>
      <c r="DK19" s="2" t="n">
        <v>0</v>
      </c>
      <c r="DL19" s="2" t="n">
        <v>0</v>
      </c>
      <c r="DM19" s="2" t="n">
        <v>0</v>
      </c>
      <c r="DN19" s="2" t="n">
        <v>0</v>
      </c>
      <c r="DO19" s="2" t="n">
        <v>2</v>
      </c>
      <c r="DP19" s="2" t="n">
        <v>0</v>
      </c>
      <c r="DQ19" s="2" t="n">
        <v>0</v>
      </c>
      <c r="DR19" s="2" t="n">
        <v>0</v>
      </c>
      <c r="DS19" s="2" t="n">
        <v>0</v>
      </c>
      <c r="DT19" s="2" t="n">
        <v>0</v>
      </c>
      <c r="DU19" s="2" t="n">
        <v>0</v>
      </c>
      <c r="DV19" s="2" t="n">
        <v>0</v>
      </c>
      <c r="DW19" s="2" t="n">
        <v>0</v>
      </c>
      <c r="DX19" s="2" t="n">
        <v>0</v>
      </c>
      <c r="DY19" s="2" t="n">
        <v>2</v>
      </c>
      <c r="DZ19" s="2" t="n">
        <v>1</v>
      </c>
      <c r="EA19" s="2" t="n">
        <v>0</v>
      </c>
      <c r="EB19" s="2" t="n">
        <v>0</v>
      </c>
      <c r="EC19" s="2" t="n">
        <v>0</v>
      </c>
      <c r="ED19" s="2" t="n">
        <v>0</v>
      </c>
      <c r="EE19" s="2" t="n">
        <v>0</v>
      </c>
      <c r="EF19" s="2" t="n">
        <v>0</v>
      </c>
      <c r="EG19" s="2" t="n">
        <v>2</v>
      </c>
      <c r="EH19" s="2" t="n">
        <v>0</v>
      </c>
      <c r="EI19" s="2" t="n">
        <v>1</v>
      </c>
      <c r="EJ19" s="2" t="n">
        <v>0</v>
      </c>
      <c r="EK19" s="2" t="n">
        <v>0</v>
      </c>
      <c r="EL19" s="2" t="n">
        <v>6</v>
      </c>
      <c r="EM19" s="2" t="n">
        <v>0</v>
      </c>
      <c r="EN19" s="2" t="n">
        <v>0</v>
      </c>
      <c r="EO19" s="2" t="n">
        <v>0</v>
      </c>
      <c r="EP19" s="2" t="n">
        <v>0</v>
      </c>
      <c r="EQ19" s="2" t="n">
        <v>80</v>
      </c>
      <c r="ER19" s="2" t="n">
        <v>0</v>
      </c>
      <c r="ES19" s="2" t="n">
        <v>0</v>
      </c>
      <c r="ET19" s="2" t="n">
        <v>2</v>
      </c>
      <c r="EU19" s="2" t="n">
        <v>0</v>
      </c>
      <c r="EV19" s="2" t="n">
        <v>0</v>
      </c>
      <c r="EW19" s="2" t="n">
        <v>0</v>
      </c>
      <c r="EX19" s="2" t="n">
        <v>0</v>
      </c>
      <c r="EY19" s="2" t="n">
        <v>11</v>
      </c>
      <c r="EZ19" s="2" t="n">
        <v>1</v>
      </c>
      <c r="FA19" s="2" t="n">
        <v>0</v>
      </c>
      <c r="FB19" s="2" t="n">
        <v>0</v>
      </c>
      <c r="FC19" s="2" t="n">
        <v>1</v>
      </c>
      <c r="FD19" s="2" t="n">
        <v>0</v>
      </c>
      <c r="FE19" s="2" t="n">
        <v>1</v>
      </c>
      <c r="FF19" s="2" t="n">
        <v>1</v>
      </c>
      <c r="FG19" s="2" t="n">
        <v>0</v>
      </c>
      <c r="FH19" s="2" t="n">
        <v>1</v>
      </c>
      <c r="FI19" s="2" t="n">
        <v>0</v>
      </c>
      <c r="FJ19" s="2" t="n">
        <v>0</v>
      </c>
      <c r="FK19" s="2" t="n">
        <v>0</v>
      </c>
      <c r="FL19" s="2" t="n">
        <v>2</v>
      </c>
      <c r="FM19" s="2" t="n">
        <v>1</v>
      </c>
      <c r="FN19" s="2" t="n">
        <v>43</v>
      </c>
      <c r="FO19" s="2" t="n">
        <v>0</v>
      </c>
      <c r="FP19" s="41" t="n">
        <v>1</v>
      </c>
      <c r="FQ19" s="2" t="n">
        <v>0</v>
      </c>
      <c r="FR19" s="2" t="n">
        <v>0</v>
      </c>
      <c r="FS19" s="2" t="n">
        <v>0</v>
      </c>
      <c r="FT19" s="2" t="n">
        <v>0</v>
      </c>
      <c r="FU19" s="2" t="n">
        <v>1</v>
      </c>
      <c r="FV19" s="41" t="n">
        <v>59</v>
      </c>
      <c r="FW19" s="2" t="n">
        <v>0</v>
      </c>
      <c r="FX19" s="2" t="n">
        <v>0</v>
      </c>
      <c r="FY19" s="2" t="n">
        <v>0</v>
      </c>
      <c r="FZ19" s="2" t="n">
        <v>0</v>
      </c>
      <c r="GA19" s="2" t="n">
        <v>0</v>
      </c>
      <c r="GB19" s="2" t="n">
        <v>0</v>
      </c>
      <c r="GC19" s="2" t="n">
        <v>0</v>
      </c>
      <c r="GD19" s="2" t="n">
        <v>0</v>
      </c>
      <c r="GE19" s="2" t="n">
        <v>0</v>
      </c>
      <c r="GF19" s="2" t="n">
        <v>1</v>
      </c>
      <c r="GG19" s="2" t="n">
        <v>0</v>
      </c>
      <c r="GH19" s="2" t="n">
        <v>0</v>
      </c>
      <c r="GI19" s="2" t="n">
        <v>0</v>
      </c>
      <c r="GJ19" s="2" t="n">
        <v>6</v>
      </c>
      <c r="GK19" s="2" t="n">
        <v>0</v>
      </c>
      <c r="GL19" s="2" t="n">
        <v>1</v>
      </c>
      <c r="GM19" s="2" t="n">
        <v>0</v>
      </c>
      <c r="GN19" s="2" t="n">
        <v>1</v>
      </c>
      <c r="GO19" s="2" t="n">
        <v>0</v>
      </c>
      <c r="GP19" s="2" t="n">
        <v>0</v>
      </c>
      <c r="GQ19" s="2" t="n">
        <v>11</v>
      </c>
      <c r="GR19" s="2" t="n">
        <v>0</v>
      </c>
      <c r="GS19" s="2" t="n">
        <v>0</v>
      </c>
      <c r="GT19" s="2" t="n">
        <v>14</v>
      </c>
      <c r="GU19" s="2" t="n">
        <v>0</v>
      </c>
      <c r="GV19" s="2" t="n">
        <v>0</v>
      </c>
      <c r="GW19" s="2" t="n">
        <v>0</v>
      </c>
      <c r="GX19" s="2" t="n">
        <v>0</v>
      </c>
      <c r="GY19" s="2" t="n">
        <v>0</v>
      </c>
      <c r="GZ19" s="2" t="n">
        <v>2</v>
      </c>
      <c r="HA19" s="2" t="n">
        <v>0</v>
      </c>
      <c r="HB19" s="2" t="n">
        <v>0</v>
      </c>
      <c r="HC19" s="2" t="n">
        <v>4</v>
      </c>
      <c r="HD19" s="2" t="n">
        <v>0</v>
      </c>
      <c r="HE19" s="2" t="n">
        <v>1</v>
      </c>
      <c r="HF19" s="2" t="n">
        <v>0</v>
      </c>
      <c r="HG19" s="2" t="n">
        <v>0</v>
      </c>
      <c r="HH19" s="2" t="n">
        <v>0</v>
      </c>
      <c r="HI19" s="2" t="n">
        <v>0</v>
      </c>
      <c r="HJ19" s="2" t="n">
        <v>0</v>
      </c>
      <c r="HK19" s="2" t="n">
        <v>1</v>
      </c>
      <c r="HL19" s="2" t="n">
        <v>0</v>
      </c>
      <c r="HM19" s="2" t="n">
        <v>0</v>
      </c>
      <c r="HN19" s="2" t="n">
        <v>1</v>
      </c>
      <c r="HO19" s="2" t="n">
        <v>0</v>
      </c>
      <c r="HP19" s="2" t="n">
        <v>0</v>
      </c>
      <c r="HQ19" s="2" t="n">
        <v>0</v>
      </c>
      <c r="HR19" s="2" t="n">
        <v>0</v>
      </c>
      <c r="HS19" s="2" t="n">
        <v>0</v>
      </c>
      <c r="HT19" s="2" t="n">
        <v>9</v>
      </c>
      <c r="HU19" s="2" t="n">
        <v>3</v>
      </c>
      <c r="HV19" s="2" t="n">
        <v>5</v>
      </c>
      <c r="HW19" s="2" t="n">
        <v>0</v>
      </c>
      <c r="HX19" s="2" t="n">
        <v>2</v>
      </c>
      <c r="HY19" s="2" t="n">
        <v>0</v>
      </c>
      <c r="HZ19" s="2" t="n">
        <v>0</v>
      </c>
      <c r="IA19" s="2" t="n">
        <v>0</v>
      </c>
      <c r="IB19" s="2" t="n">
        <v>0</v>
      </c>
      <c r="IC19" s="2" t="n">
        <v>0</v>
      </c>
      <c r="ID19" s="2" t="n">
        <v>0</v>
      </c>
      <c r="IE19" s="2" t="n">
        <v>0</v>
      </c>
      <c r="IF19" s="2" t="n">
        <v>0</v>
      </c>
      <c r="IG19" s="2" t="n">
        <v>0</v>
      </c>
      <c r="IH19" s="2" t="n">
        <v>0</v>
      </c>
      <c r="II19" s="2" t="n">
        <v>0</v>
      </c>
      <c r="IJ19" s="2" t="n">
        <v>0</v>
      </c>
      <c r="IK19" s="2" t="n">
        <v>1</v>
      </c>
      <c r="IL19" s="2" t="n">
        <v>0</v>
      </c>
      <c r="IM19" s="2" t="n">
        <v>0</v>
      </c>
      <c r="IN19" s="2" t="n">
        <v>0</v>
      </c>
      <c r="IO19" s="2" t="n">
        <v>0</v>
      </c>
      <c r="IP19" s="2" t="n">
        <v>0</v>
      </c>
      <c r="IQ19" s="2" t="n">
        <v>0</v>
      </c>
      <c r="IR19" s="2" t="n">
        <v>327</v>
      </c>
      <c r="IS19" s="2" t="n">
        <v>0</v>
      </c>
      <c r="IT19" s="41" t="n">
        <v>9</v>
      </c>
      <c r="IU19" s="41" t="n">
        <v>73</v>
      </c>
      <c r="IV19" s="2" t="n">
        <f aca="false">SUM(C19:IU19)</f>
        <v>1048</v>
      </c>
    </row>
    <row r="20" customFormat="false" ht="12.75" hidden="false" customHeight="false" outlineLevel="0" collapsed="false">
      <c r="A20" s="36" t="n">
        <f aca="false">VLOOKUP(B20,[1]Hoja1!$B$2:$D$1124,3,0)</f>
        <v>5038</v>
      </c>
      <c r="B20" s="40" t="s">
        <v>527</v>
      </c>
      <c r="C20" s="2" t="n">
        <v>0</v>
      </c>
      <c r="D20" s="2" t="n">
        <v>0</v>
      </c>
      <c r="E20" s="2" t="n">
        <v>2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2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9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3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</v>
      </c>
      <c r="AN20" s="2" t="n">
        <v>0</v>
      </c>
      <c r="AO20" s="2" t="n">
        <v>0</v>
      </c>
      <c r="AP20" s="2" t="n">
        <v>0</v>
      </c>
      <c r="AQ20" s="2" t="n">
        <v>2</v>
      </c>
      <c r="AR20" s="2" t="n">
        <v>0</v>
      </c>
      <c r="AS20" s="2" t="n">
        <v>0</v>
      </c>
      <c r="AT20" s="2" t="n">
        <v>0</v>
      </c>
      <c r="AU20" s="2" t="n">
        <v>1</v>
      </c>
      <c r="AV20" s="2" t="n">
        <v>1</v>
      </c>
      <c r="AW20" s="2" t="n">
        <v>31</v>
      </c>
      <c r="AX20" s="2" t="n">
        <v>0</v>
      </c>
      <c r="AY20" s="2" t="n">
        <v>1</v>
      </c>
      <c r="AZ20" s="2" t="n">
        <v>1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1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1</v>
      </c>
      <c r="BR20" s="2" t="n">
        <v>1</v>
      </c>
      <c r="BS20" s="2" t="n">
        <v>0</v>
      </c>
      <c r="BT20" s="2" t="n">
        <v>1</v>
      </c>
      <c r="BU20" s="2" t="n">
        <v>1</v>
      </c>
      <c r="BV20" s="2" t="n">
        <v>3</v>
      </c>
      <c r="BW20" s="2" t="n">
        <v>1</v>
      </c>
      <c r="BX20" s="2" t="n">
        <v>1</v>
      </c>
      <c r="BY20" s="2" t="n">
        <v>0</v>
      </c>
      <c r="BZ20" s="2" t="n">
        <v>0</v>
      </c>
      <c r="CA20" s="2" t="n">
        <v>0</v>
      </c>
      <c r="CB20" s="2" t="n">
        <v>3</v>
      </c>
      <c r="CC20" s="2" t="n">
        <v>0</v>
      </c>
      <c r="CD20" s="2" t="n">
        <v>0</v>
      </c>
      <c r="CE20" s="2" t="n">
        <v>1</v>
      </c>
      <c r="CF20" s="2" t="n">
        <v>0</v>
      </c>
      <c r="CG20" s="2" t="n">
        <v>0</v>
      </c>
      <c r="CH20" s="2" t="n">
        <v>1</v>
      </c>
      <c r="CI20" s="2" t="n">
        <v>0</v>
      </c>
      <c r="CJ20" s="2" t="n">
        <v>0</v>
      </c>
      <c r="CK20" s="2" t="n">
        <v>0</v>
      </c>
      <c r="CL20" s="2" t="n">
        <v>0</v>
      </c>
      <c r="CM20" s="2" t="n">
        <v>2</v>
      </c>
      <c r="CN20" s="2" t="n">
        <v>2</v>
      </c>
      <c r="CO20" s="2" t="n">
        <v>0</v>
      </c>
      <c r="CP20" s="2" t="n">
        <v>1</v>
      </c>
      <c r="CQ20" s="2" t="n">
        <v>2</v>
      </c>
      <c r="CR20" s="2" t="n">
        <v>0</v>
      </c>
      <c r="CS20" s="2" t="n">
        <v>0</v>
      </c>
      <c r="CT20" s="2" t="n">
        <v>1</v>
      </c>
      <c r="CU20" s="2" t="n">
        <v>0</v>
      </c>
      <c r="CV20" s="2" t="n">
        <v>0</v>
      </c>
      <c r="CW20" s="2" t="n">
        <v>0</v>
      </c>
      <c r="CX20" s="2" t="n">
        <v>0</v>
      </c>
      <c r="CY20" s="2" t="n">
        <v>0</v>
      </c>
      <c r="CZ20" s="2" t="n">
        <v>1</v>
      </c>
      <c r="DA20" s="2" t="n">
        <v>0</v>
      </c>
      <c r="DB20" s="2" t="n">
        <v>0</v>
      </c>
      <c r="DC20" s="2" t="n">
        <v>1</v>
      </c>
      <c r="DD20" s="2" t="n">
        <v>1</v>
      </c>
      <c r="DE20" s="2" t="n">
        <v>1</v>
      </c>
      <c r="DF20" s="2" t="n">
        <v>1</v>
      </c>
      <c r="DG20" s="2" t="n">
        <v>9</v>
      </c>
      <c r="DH20" s="2" t="n">
        <v>2</v>
      </c>
      <c r="DI20" s="2" t="n">
        <v>0</v>
      </c>
      <c r="DJ20" s="2" t="n">
        <v>0</v>
      </c>
      <c r="DK20" s="2" t="n">
        <v>0</v>
      </c>
      <c r="DL20" s="2" t="n">
        <v>0</v>
      </c>
      <c r="DM20" s="2" t="n">
        <v>0</v>
      </c>
      <c r="DN20" s="2" t="n">
        <v>2</v>
      </c>
      <c r="DO20" s="2" t="n">
        <v>0</v>
      </c>
      <c r="DP20" s="2" t="n">
        <v>0</v>
      </c>
      <c r="DQ20" s="2" t="n">
        <v>2</v>
      </c>
      <c r="DR20" s="2" t="n">
        <v>0</v>
      </c>
      <c r="DS20" s="2" t="n">
        <v>0</v>
      </c>
      <c r="DT20" s="2" t="n">
        <v>0</v>
      </c>
      <c r="DU20" s="2" t="n">
        <v>0</v>
      </c>
      <c r="DV20" s="2" t="n">
        <v>0</v>
      </c>
      <c r="DW20" s="2" t="n">
        <v>0</v>
      </c>
      <c r="DX20" s="2" t="n">
        <v>1</v>
      </c>
      <c r="DY20" s="2" t="n">
        <v>0</v>
      </c>
      <c r="DZ20" s="2" t="n">
        <v>0</v>
      </c>
      <c r="EA20" s="2" t="n">
        <v>0</v>
      </c>
      <c r="EB20" s="2" t="n">
        <v>0</v>
      </c>
      <c r="EC20" s="2" t="n">
        <v>0</v>
      </c>
      <c r="ED20" s="2" t="n">
        <v>0</v>
      </c>
      <c r="EE20" s="2" t="n">
        <v>1</v>
      </c>
      <c r="EF20" s="2" t="n">
        <v>0</v>
      </c>
      <c r="EG20" s="2" t="n">
        <v>0</v>
      </c>
      <c r="EH20" s="2" t="n">
        <v>0</v>
      </c>
      <c r="EI20" s="2" t="n">
        <v>1</v>
      </c>
      <c r="EJ20" s="2" t="n">
        <v>1</v>
      </c>
      <c r="EK20" s="2" t="n">
        <v>0</v>
      </c>
      <c r="EL20" s="2" t="n">
        <v>0</v>
      </c>
      <c r="EM20" s="2" t="n">
        <v>1</v>
      </c>
      <c r="EN20" s="2" t="n">
        <v>0</v>
      </c>
      <c r="EO20" s="2" t="n">
        <v>1</v>
      </c>
      <c r="EP20" s="2" t="n">
        <v>1</v>
      </c>
      <c r="EQ20" s="2" t="n">
        <v>232</v>
      </c>
      <c r="ER20" s="2" t="n">
        <v>13</v>
      </c>
      <c r="ES20" s="2" t="n">
        <v>3</v>
      </c>
      <c r="ET20" s="2" t="n">
        <v>0</v>
      </c>
      <c r="EU20" s="2" t="n">
        <v>3</v>
      </c>
      <c r="EV20" s="2" t="n">
        <v>0</v>
      </c>
      <c r="EW20" s="2" t="n">
        <v>0</v>
      </c>
      <c r="EX20" s="2" t="n">
        <v>0</v>
      </c>
      <c r="EY20" s="2" t="n">
        <v>11</v>
      </c>
      <c r="EZ20" s="2" t="n">
        <v>2</v>
      </c>
      <c r="FA20" s="2" t="n">
        <v>1</v>
      </c>
      <c r="FB20" s="2" t="n">
        <v>1</v>
      </c>
      <c r="FC20" s="2" t="n">
        <v>2</v>
      </c>
      <c r="FD20" s="2" t="n">
        <v>0</v>
      </c>
      <c r="FE20" s="2" t="n">
        <v>2</v>
      </c>
      <c r="FF20" s="2" t="n">
        <v>0</v>
      </c>
      <c r="FG20" s="2" t="n">
        <v>0</v>
      </c>
      <c r="FH20" s="2" t="n">
        <v>0</v>
      </c>
      <c r="FI20" s="2" t="n">
        <v>0</v>
      </c>
      <c r="FJ20" s="2" t="n">
        <v>3</v>
      </c>
      <c r="FK20" s="2" t="n">
        <v>1</v>
      </c>
      <c r="FL20" s="2" t="n">
        <v>5</v>
      </c>
      <c r="FM20" s="2" t="n">
        <v>4</v>
      </c>
      <c r="FN20" s="2" t="n">
        <v>102</v>
      </c>
      <c r="FO20" s="2" t="n">
        <v>1</v>
      </c>
      <c r="FP20" s="2" t="n">
        <v>0</v>
      </c>
      <c r="FQ20" s="2" t="n">
        <v>1</v>
      </c>
      <c r="FR20" s="2" t="n">
        <v>0</v>
      </c>
      <c r="FS20" s="2" t="n">
        <v>2</v>
      </c>
      <c r="FT20" s="2" t="n">
        <v>1</v>
      </c>
      <c r="FU20" s="2" t="n">
        <v>0</v>
      </c>
      <c r="FV20" s="41" t="n">
        <v>88</v>
      </c>
      <c r="FW20" s="41" t="n">
        <v>2</v>
      </c>
      <c r="FX20" s="41" t="n">
        <v>1</v>
      </c>
      <c r="FY20" s="41" t="n">
        <v>2</v>
      </c>
      <c r="FZ20" s="41" t="n">
        <v>1</v>
      </c>
      <c r="GA20" s="2" t="n">
        <v>0</v>
      </c>
      <c r="GB20" s="2" t="n">
        <v>0</v>
      </c>
      <c r="GC20" s="2" t="n">
        <v>0</v>
      </c>
      <c r="GD20" s="2" t="n">
        <v>0</v>
      </c>
      <c r="GE20" s="2" t="n">
        <v>7</v>
      </c>
      <c r="GF20" s="2" t="n">
        <v>2</v>
      </c>
      <c r="GG20" s="2" t="n">
        <v>0</v>
      </c>
      <c r="GH20" s="2" t="n">
        <v>1</v>
      </c>
      <c r="GI20" s="2" t="n">
        <v>1</v>
      </c>
      <c r="GJ20" s="2" t="n">
        <v>0</v>
      </c>
      <c r="GK20" s="2" t="n">
        <v>0</v>
      </c>
      <c r="GL20" s="2" t="n">
        <v>0</v>
      </c>
      <c r="GM20" s="2" t="n">
        <v>1</v>
      </c>
      <c r="GN20" s="2" t="n">
        <v>1</v>
      </c>
      <c r="GO20" s="2" t="n">
        <v>1</v>
      </c>
      <c r="GP20" s="2" t="n">
        <v>1</v>
      </c>
      <c r="GQ20" s="2" t="n">
        <v>15</v>
      </c>
      <c r="GR20" s="2" t="n">
        <v>0</v>
      </c>
      <c r="GS20" s="2" t="n">
        <v>0</v>
      </c>
      <c r="GT20" s="2" t="n">
        <v>0</v>
      </c>
      <c r="GU20" s="2" t="n">
        <v>0</v>
      </c>
      <c r="GV20" s="2" t="n">
        <v>0</v>
      </c>
      <c r="GW20" s="2" t="n">
        <v>0</v>
      </c>
      <c r="GX20" s="2" t="n">
        <v>0</v>
      </c>
      <c r="GY20" s="2" t="n">
        <v>0</v>
      </c>
      <c r="GZ20" s="2" t="n">
        <v>1</v>
      </c>
      <c r="HA20" s="2" t="n">
        <v>1</v>
      </c>
      <c r="HB20" s="2" t="n">
        <v>1</v>
      </c>
      <c r="HC20" s="2" t="n">
        <v>37</v>
      </c>
      <c r="HD20" s="2" t="n">
        <v>0</v>
      </c>
      <c r="HE20" s="2" t="n">
        <v>0</v>
      </c>
      <c r="HF20" s="2" t="n">
        <v>0</v>
      </c>
      <c r="HG20" s="2" t="n">
        <v>0</v>
      </c>
      <c r="HH20" s="2" t="n">
        <v>0</v>
      </c>
      <c r="HI20" s="2" t="n">
        <v>1</v>
      </c>
      <c r="HJ20" s="2" t="n">
        <v>0</v>
      </c>
      <c r="HK20" s="2" t="n">
        <v>1</v>
      </c>
      <c r="HL20" s="2" t="n">
        <v>0</v>
      </c>
      <c r="HM20" s="2" t="n">
        <v>0</v>
      </c>
      <c r="HN20" s="2" t="n">
        <v>1</v>
      </c>
      <c r="HO20" s="2" t="n">
        <v>0</v>
      </c>
      <c r="HP20" s="2" t="n">
        <v>0</v>
      </c>
      <c r="HQ20" s="2" t="n">
        <v>0</v>
      </c>
      <c r="HR20" s="2" t="n">
        <v>1</v>
      </c>
      <c r="HS20" s="2" t="n">
        <v>0</v>
      </c>
      <c r="HT20" s="2" t="n">
        <v>0</v>
      </c>
      <c r="HU20" s="2" t="n">
        <v>36</v>
      </c>
      <c r="HV20" s="2" t="n">
        <v>0</v>
      </c>
      <c r="HW20" s="2" t="n">
        <v>1</v>
      </c>
      <c r="HX20" s="2" t="n">
        <v>0</v>
      </c>
      <c r="HY20" s="2" t="n">
        <v>0</v>
      </c>
      <c r="HZ20" s="2" t="n">
        <v>0</v>
      </c>
      <c r="IA20" s="2" t="n">
        <v>1</v>
      </c>
      <c r="IB20" s="2" t="n">
        <v>0</v>
      </c>
      <c r="IC20" s="2" t="n">
        <v>0</v>
      </c>
      <c r="ID20" s="2" t="n">
        <v>1</v>
      </c>
      <c r="IE20" s="2" t="n">
        <v>1</v>
      </c>
      <c r="IF20" s="2" t="n">
        <v>0</v>
      </c>
      <c r="IG20" s="2" t="n">
        <v>1</v>
      </c>
      <c r="IH20" s="2" t="n">
        <v>0</v>
      </c>
      <c r="II20" s="2" t="n">
        <v>0</v>
      </c>
      <c r="IJ20" s="2" t="n">
        <v>0</v>
      </c>
      <c r="IK20" s="2" t="n">
        <v>1</v>
      </c>
      <c r="IL20" s="2" t="n">
        <v>0</v>
      </c>
      <c r="IM20" s="2" t="n">
        <v>0</v>
      </c>
      <c r="IN20" s="2" t="n">
        <v>1</v>
      </c>
      <c r="IO20" s="2" t="n">
        <v>0</v>
      </c>
      <c r="IP20" s="2" t="n">
        <v>0</v>
      </c>
      <c r="IQ20" s="2" t="n">
        <v>3</v>
      </c>
      <c r="IR20" s="2" t="n">
        <v>51</v>
      </c>
      <c r="IS20" s="2" t="n">
        <v>1</v>
      </c>
      <c r="IT20" s="41" t="n">
        <v>16</v>
      </c>
      <c r="IU20" s="41" t="n">
        <v>75</v>
      </c>
      <c r="IV20" s="2" t="n">
        <f aca="false">SUM(C20:IU20)</f>
        <v>851</v>
      </c>
    </row>
    <row r="21" customFormat="false" ht="12.75" hidden="false" customHeight="false" outlineLevel="0" collapsed="false">
      <c r="A21" s="36" t="n">
        <f aca="false">VLOOKUP(B21,[1]Hoja1!$B$2:$D$1124,3,0)</f>
        <v>5040</v>
      </c>
      <c r="B21" s="40" t="s">
        <v>528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1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2</v>
      </c>
      <c r="Q21" s="2" t="n">
        <v>0</v>
      </c>
      <c r="R21" s="2" t="n">
        <v>1</v>
      </c>
      <c r="S21" s="2" t="n">
        <v>0</v>
      </c>
      <c r="T21" s="2" t="n">
        <v>0</v>
      </c>
      <c r="U21" s="2" t="n">
        <v>0</v>
      </c>
      <c r="V21" s="2" t="n">
        <v>1</v>
      </c>
      <c r="W21" s="2" t="n">
        <v>1</v>
      </c>
      <c r="X21" s="2" t="n">
        <v>1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2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1</v>
      </c>
      <c r="AR21" s="2" t="n">
        <v>2</v>
      </c>
      <c r="AS21" s="2" t="n">
        <v>1</v>
      </c>
      <c r="AT21" s="2" t="n">
        <v>0</v>
      </c>
      <c r="AU21" s="2" t="n">
        <v>0</v>
      </c>
      <c r="AV21" s="2" t="n">
        <v>0</v>
      </c>
      <c r="AW21" s="2" t="n">
        <v>1</v>
      </c>
      <c r="AX21" s="2" t="n">
        <v>0</v>
      </c>
      <c r="AY21" s="2" t="n">
        <v>0</v>
      </c>
      <c r="AZ21" s="2" t="n">
        <v>1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1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24</v>
      </c>
      <c r="BQ21" s="2" t="n">
        <v>1</v>
      </c>
      <c r="BR21" s="2" t="n">
        <v>0</v>
      </c>
      <c r="BS21" s="2" t="n">
        <v>0</v>
      </c>
      <c r="BT21" s="2" t="n">
        <v>0</v>
      </c>
      <c r="BU21" s="2" t="n">
        <v>1</v>
      </c>
      <c r="BV21" s="2" t="n">
        <v>0</v>
      </c>
      <c r="BW21" s="2" t="n">
        <v>1</v>
      </c>
      <c r="BX21" s="2" t="n">
        <v>0</v>
      </c>
      <c r="BY21" s="2" t="n">
        <v>0</v>
      </c>
      <c r="BZ21" s="2" t="n">
        <v>2</v>
      </c>
      <c r="CA21" s="2" t="n">
        <v>0</v>
      </c>
      <c r="CB21" s="2" t="n">
        <v>3</v>
      </c>
      <c r="CC21" s="2" t="n">
        <v>1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1</v>
      </c>
      <c r="CI21" s="2" t="n">
        <v>0</v>
      </c>
      <c r="CJ21" s="2" t="n">
        <v>1</v>
      </c>
      <c r="CK21" s="2" t="n">
        <v>0</v>
      </c>
      <c r="CL21" s="2" t="n">
        <v>0</v>
      </c>
      <c r="CM21" s="2" t="n">
        <v>0</v>
      </c>
      <c r="CN21" s="2" t="n">
        <v>0</v>
      </c>
      <c r="CO21" s="2" t="n">
        <v>0</v>
      </c>
      <c r="CP21" s="2" t="n">
        <v>0</v>
      </c>
      <c r="CQ21" s="2" t="n">
        <v>0</v>
      </c>
      <c r="CR21" s="2" t="n">
        <v>0</v>
      </c>
      <c r="CS21" s="2" t="n">
        <v>0</v>
      </c>
      <c r="CT21" s="2" t="n">
        <v>0</v>
      </c>
      <c r="CU21" s="2" t="n">
        <v>0</v>
      </c>
      <c r="CV21" s="2" t="n">
        <v>1</v>
      </c>
      <c r="CW21" s="2" t="n">
        <v>1</v>
      </c>
      <c r="CX21" s="2" t="n">
        <v>2</v>
      </c>
      <c r="CY21" s="2" t="n">
        <v>2</v>
      </c>
      <c r="CZ21" s="2" t="n">
        <v>0</v>
      </c>
      <c r="DA21" s="2" t="n">
        <v>0</v>
      </c>
      <c r="DB21" s="2" t="n">
        <v>0</v>
      </c>
      <c r="DC21" s="2" t="n">
        <v>0</v>
      </c>
      <c r="DD21" s="2" t="n">
        <v>2</v>
      </c>
      <c r="DE21" s="2" t="n">
        <v>16</v>
      </c>
      <c r="DF21" s="2" t="n">
        <v>1</v>
      </c>
      <c r="DG21" s="2" t="n">
        <v>286</v>
      </c>
      <c r="DH21" s="2" t="n">
        <v>1</v>
      </c>
      <c r="DI21" s="2" t="n">
        <v>0</v>
      </c>
      <c r="DJ21" s="2" t="n">
        <v>2</v>
      </c>
      <c r="DK21" s="2" t="n">
        <v>0</v>
      </c>
      <c r="DL21" s="2" t="n">
        <v>0</v>
      </c>
      <c r="DM21" s="2" t="n">
        <v>1</v>
      </c>
      <c r="DN21" s="2" t="n">
        <v>1</v>
      </c>
      <c r="DO21" s="2" t="n">
        <v>0</v>
      </c>
      <c r="DP21" s="2" t="n">
        <v>0</v>
      </c>
      <c r="DQ21" s="2" t="n">
        <v>1</v>
      </c>
      <c r="DR21" s="2" t="n">
        <v>0</v>
      </c>
      <c r="DS21" s="2" t="n">
        <v>0</v>
      </c>
      <c r="DT21" s="2" t="n">
        <v>1</v>
      </c>
      <c r="DU21" s="2" t="n">
        <v>0</v>
      </c>
      <c r="DV21" s="2" t="n">
        <v>0</v>
      </c>
      <c r="DW21" s="2" t="n">
        <v>0</v>
      </c>
      <c r="DX21" s="2" t="n">
        <v>0</v>
      </c>
      <c r="DY21" s="2" t="n">
        <v>0</v>
      </c>
      <c r="DZ21" s="2" t="n">
        <v>1</v>
      </c>
      <c r="EA21" s="2" t="n">
        <v>3</v>
      </c>
      <c r="EB21" s="2" t="n">
        <v>0</v>
      </c>
      <c r="EC21" s="2" t="n">
        <v>2</v>
      </c>
      <c r="ED21" s="2" t="n">
        <v>0</v>
      </c>
      <c r="EE21" s="2" t="n">
        <v>3</v>
      </c>
      <c r="EF21" s="2" t="n">
        <v>0</v>
      </c>
      <c r="EG21" s="2" t="n">
        <v>0</v>
      </c>
      <c r="EH21" s="2" t="n">
        <v>1</v>
      </c>
      <c r="EI21" s="2" t="n">
        <v>1</v>
      </c>
      <c r="EJ21" s="2" t="n">
        <v>1</v>
      </c>
      <c r="EK21" s="2" t="n">
        <v>0</v>
      </c>
      <c r="EL21" s="2" t="n">
        <v>0</v>
      </c>
      <c r="EM21" s="2" t="n">
        <v>333</v>
      </c>
      <c r="EN21" s="2" t="n">
        <v>3</v>
      </c>
      <c r="EO21" s="2" t="n">
        <v>1</v>
      </c>
      <c r="EP21" s="2" t="n">
        <v>0</v>
      </c>
      <c r="EQ21" s="2" t="n">
        <v>8</v>
      </c>
      <c r="ER21" s="2" t="n">
        <v>0</v>
      </c>
      <c r="ES21" s="2" t="n">
        <v>2</v>
      </c>
      <c r="ET21" s="2" t="n">
        <v>0</v>
      </c>
      <c r="EU21" s="2" t="n">
        <v>2</v>
      </c>
      <c r="EV21" s="2" t="n">
        <v>0</v>
      </c>
      <c r="EW21" s="2" t="n">
        <v>1</v>
      </c>
      <c r="EX21" s="2" t="n">
        <v>1</v>
      </c>
      <c r="EY21" s="2" t="n">
        <v>4</v>
      </c>
      <c r="EZ21" s="2" t="n">
        <v>0</v>
      </c>
      <c r="FA21" s="2" t="n">
        <v>0</v>
      </c>
      <c r="FB21" s="2" t="n">
        <v>0</v>
      </c>
      <c r="FC21" s="2" t="n">
        <v>1</v>
      </c>
      <c r="FD21" s="2" t="n">
        <v>0</v>
      </c>
      <c r="FE21" s="2" t="n">
        <v>1</v>
      </c>
      <c r="FF21" s="2" t="n">
        <v>0</v>
      </c>
      <c r="FG21" s="2" t="n">
        <v>3</v>
      </c>
      <c r="FH21" s="2" t="n">
        <v>19</v>
      </c>
      <c r="FI21" s="2" t="n">
        <v>0</v>
      </c>
      <c r="FJ21" s="2" t="n">
        <v>0</v>
      </c>
      <c r="FK21" s="2" t="n">
        <v>1</v>
      </c>
      <c r="FL21" s="2" t="n">
        <v>5</v>
      </c>
      <c r="FM21" s="2" t="n">
        <v>3</v>
      </c>
      <c r="FN21" s="2" t="n">
        <v>192</v>
      </c>
      <c r="FO21" s="2" t="n">
        <v>1</v>
      </c>
      <c r="FP21" s="2" t="n">
        <v>0</v>
      </c>
      <c r="FQ21" s="2" t="n">
        <v>3</v>
      </c>
      <c r="FR21" s="2" t="n">
        <v>0</v>
      </c>
      <c r="FS21" s="2" t="n">
        <v>0</v>
      </c>
      <c r="FT21" s="2" t="n">
        <v>1</v>
      </c>
      <c r="FU21" s="2" t="n">
        <v>0</v>
      </c>
      <c r="FV21" s="41" t="n">
        <v>119</v>
      </c>
      <c r="FW21" s="41" t="n">
        <v>1</v>
      </c>
      <c r="FX21" s="41" t="n">
        <v>2</v>
      </c>
      <c r="FY21" s="41" t="n">
        <v>2</v>
      </c>
      <c r="FZ21" s="2" t="n">
        <v>0</v>
      </c>
      <c r="GA21" s="2" t="n">
        <v>0</v>
      </c>
      <c r="GB21" s="2" t="n">
        <v>1</v>
      </c>
      <c r="GC21" s="2" t="n">
        <v>1</v>
      </c>
      <c r="GD21" s="2" t="n">
        <v>2</v>
      </c>
      <c r="GE21" s="2" t="n">
        <v>0</v>
      </c>
      <c r="GF21" s="2" t="n">
        <v>0</v>
      </c>
      <c r="GG21" s="2" t="n">
        <v>2</v>
      </c>
      <c r="GH21" s="2" t="n">
        <v>0</v>
      </c>
      <c r="GI21" s="2" t="n">
        <v>2</v>
      </c>
      <c r="GJ21" s="2" t="n">
        <v>2</v>
      </c>
      <c r="GK21" s="2" t="n">
        <v>1</v>
      </c>
      <c r="GL21" s="2" t="n">
        <v>0</v>
      </c>
      <c r="GM21" s="2" t="n">
        <v>1</v>
      </c>
      <c r="GN21" s="2" t="n">
        <v>0</v>
      </c>
      <c r="GO21" s="2" t="n">
        <v>1</v>
      </c>
      <c r="GP21" s="2" t="n">
        <v>0</v>
      </c>
      <c r="GQ21" s="2" t="n">
        <v>1</v>
      </c>
      <c r="GR21" s="2" t="n">
        <v>3</v>
      </c>
      <c r="GS21" s="2" t="n">
        <v>1</v>
      </c>
      <c r="GT21" s="2" t="n">
        <v>7</v>
      </c>
      <c r="GU21" s="2" t="n">
        <v>0</v>
      </c>
      <c r="GV21" s="2" t="n">
        <v>0</v>
      </c>
      <c r="GW21" s="2" t="n">
        <v>0</v>
      </c>
      <c r="GX21" s="2" t="n">
        <v>0</v>
      </c>
      <c r="GY21" s="2" t="n">
        <v>0</v>
      </c>
      <c r="GZ21" s="2" t="n">
        <v>0</v>
      </c>
      <c r="HA21" s="2" t="n">
        <v>0</v>
      </c>
      <c r="HB21" s="2" t="n">
        <v>0</v>
      </c>
      <c r="HC21" s="2" t="n">
        <v>3</v>
      </c>
      <c r="HD21" s="2" t="n">
        <v>0</v>
      </c>
      <c r="HE21" s="2" t="n">
        <v>0</v>
      </c>
      <c r="HF21" s="2" t="n">
        <v>0</v>
      </c>
      <c r="HG21" s="2" t="n">
        <v>0</v>
      </c>
      <c r="HH21" s="2" t="n">
        <v>0</v>
      </c>
      <c r="HI21" s="2" t="n">
        <v>0</v>
      </c>
      <c r="HJ21" s="2" t="n">
        <v>0</v>
      </c>
      <c r="HK21" s="2" t="n">
        <v>1</v>
      </c>
      <c r="HL21" s="2" t="n">
        <v>0</v>
      </c>
      <c r="HM21" s="2" t="n">
        <v>0</v>
      </c>
      <c r="HN21" s="2" t="n">
        <v>1</v>
      </c>
      <c r="HO21" s="2" t="n">
        <v>0</v>
      </c>
      <c r="HP21" s="2" t="n">
        <v>0</v>
      </c>
      <c r="HQ21" s="2" t="n">
        <v>1</v>
      </c>
      <c r="HR21" s="2" t="n">
        <v>0</v>
      </c>
      <c r="HS21" s="2" t="n">
        <v>0</v>
      </c>
      <c r="HT21" s="2" t="n">
        <v>0</v>
      </c>
      <c r="HU21" s="2" t="n">
        <v>0</v>
      </c>
      <c r="HV21" s="2" t="n">
        <v>0</v>
      </c>
      <c r="HW21" s="2" t="n">
        <v>0</v>
      </c>
      <c r="HX21" s="2" t="n">
        <v>0</v>
      </c>
      <c r="HY21" s="2" t="n">
        <v>0</v>
      </c>
      <c r="HZ21" s="2" t="n">
        <v>0</v>
      </c>
      <c r="IA21" s="2" t="n">
        <v>1</v>
      </c>
      <c r="IB21" s="2" t="n">
        <v>0</v>
      </c>
      <c r="IC21" s="2" t="n">
        <v>0</v>
      </c>
      <c r="ID21" s="2" t="n">
        <v>0</v>
      </c>
      <c r="IE21" s="2" t="n">
        <v>0</v>
      </c>
      <c r="IF21" s="2" t="n">
        <v>0</v>
      </c>
      <c r="IG21" s="2" t="n">
        <v>1</v>
      </c>
      <c r="IH21" s="2" t="n">
        <v>0</v>
      </c>
      <c r="II21" s="2" t="n">
        <v>1</v>
      </c>
      <c r="IJ21" s="2" t="n">
        <v>0</v>
      </c>
      <c r="IK21" s="2" t="n">
        <v>5</v>
      </c>
      <c r="IL21" s="2" t="n">
        <v>0</v>
      </c>
      <c r="IM21" s="2" t="n">
        <v>0</v>
      </c>
      <c r="IN21" s="2" t="n">
        <v>0</v>
      </c>
      <c r="IO21" s="2" t="n">
        <v>0</v>
      </c>
      <c r="IP21" s="2" t="n">
        <v>0</v>
      </c>
      <c r="IQ21" s="2" t="n">
        <v>1</v>
      </c>
      <c r="IR21" s="2" t="n">
        <v>1</v>
      </c>
      <c r="IS21" s="2" t="n">
        <v>0</v>
      </c>
      <c r="IT21" s="41" t="n">
        <v>49</v>
      </c>
      <c r="IU21" s="41" t="n">
        <v>161</v>
      </c>
      <c r="IV21" s="2" t="n">
        <f aca="false">SUM(C21:IU21)</f>
        <v>1341</v>
      </c>
    </row>
    <row r="22" customFormat="false" ht="12.75" hidden="false" customHeight="false" outlineLevel="0" collapsed="false">
      <c r="A22" s="36" t="n">
        <f aca="false">VLOOKUP(B22,[1]Hoja1!$B$2:$D$1124,3,0)</f>
        <v>5042</v>
      </c>
      <c r="B22" s="40" t="s">
        <v>529</v>
      </c>
      <c r="C22" s="2" t="n">
        <v>4</v>
      </c>
      <c r="D22" s="2" t="n">
        <v>0</v>
      </c>
      <c r="E22" s="2" t="n">
        <v>1</v>
      </c>
      <c r="F22" s="2" t="n">
        <v>0</v>
      </c>
      <c r="G22" s="2" t="n">
        <v>0</v>
      </c>
      <c r="H22" s="2" t="n">
        <v>3</v>
      </c>
      <c r="I22" s="2" t="n">
        <v>1</v>
      </c>
      <c r="J22" s="2" t="n">
        <v>0</v>
      </c>
      <c r="K22" s="2" t="n">
        <v>2</v>
      </c>
      <c r="L22" s="2" t="n">
        <v>1</v>
      </c>
      <c r="M22" s="2" t="n">
        <v>0</v>
      </c>
      <c r="N22" s="2" t="n">
        <v>1</v>
      </c>
      <c r="O22" s="2" t="n">
        <v>0</v>
      </c>
      <c r="P22" s="2" t="n">
        <v>1</v>
      </c>
      <c r="Q22" s="2" t="n">
        <v>0</v>
      </c>
      <c r="R22" s="2" t="n">
        <v>5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1</v>
      </c>
      <c r="X22" s="2" t="n">
        <v>0</v>
      </c>
      <c r="Y22" s="2" t="n">
        <v>1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1</v>
      </c>
      <c r="AL22" s="2" t="n">
        <v>2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3</v>
      </c>
      <c r="AV22" s="2" t="n">
        <v>0</v>
      </c>
      <c r="AW22" s="2" t="n">
        <v>20</v>
      </c>
      <c r="AX22" s="2" t="n">
        <v>0</v>
      </c>
      <c r="AY22" s="2" t="n">
        <v>0</v>
      </c>
      <c r="AZ22" s="2" t="n">
        <v>6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1</v>
      </c>
      <c r="BG22" s="2" t="n">
        <v>1</v>
      </c>
      <c r="BH22" s="2" t="n">
        <v>0</v>
      </c>
      <c r="BI22" s="2" t="n">
        <v>1</v>
      </c>
      <c r="BJ22" s="2" t="n">
        <v>0</v>
      </c>
      <c r="BK22" s="2" t="n">
        <v>3</v>
      </c>
      <c r="BL22" s="2" t="n">
        <v>0</v>
      </c>
      <c r="BM22" s="2" t="n">
        <v>1</v>
      </c>
      <c r="BN22" s="2" t="n">
        <v>0</v>
      </c>
      <c r="BO22" s="2" t="n">
        <v>0</v>
      </c>
      <c r="BP22" s="2" t="n">
        <v>27</v>
      </c>
      <c r="BQ22" s="2" t="n">
        <v>0</v>
      </c>
      <c r="BR22" s="2" t="n">
        <v>24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2</v>
      </c>
      <c r="BY22" s="2" t="n">
        <v>1</v>
      </c>
      <c r="BZ22" s="2" t="n">
        <v>2</v>
      </c>
      <c r="CA22" s="2" t="n">
        <v>0</v>
      </c>
      <c r="CB22" s="2" t="n">
        <v>63</v>
      </c>
      <c r="CC22" s="2" t="n">
        <v>0</v>
      </c>
      <c r="CD22" s="2" t="n">
        <v>0</v>
      </c>
      <c r="CE22" s="2" t="n">
        <v>1</v>
      </c>
      <c r="CF22" s="2" t="n">
        <v>1</v>
      </c>
      <c r="CG22" s="2" t="n">
        <v>0</v>
      </c>
      <c r="CH22" s="2" t="n">
        <v>0</v>
      </c>
      <c r="CI22" s="2" t="n">
        <v>1</v>
      </c>
      <c r="CJ22" s="2" t="n">
        <v>2</v>
      </c>
      <c r="CK22" s="2" t="n">
        <v>2</v>
      </c>
      <c r="CL22" s="2" t="n">
        <v>2</v>
      </c>
      <c r="CM22" s="2" t="n">
        <v>1</v>
      </c>
      <c r="CN22" s="2" t="n">
        <v>8</v>
      </c>
      <c r="CO22" s="2" t="n">
        <v>2</v>
      </c>
      <c r="CP22" s="2" t="n">
        <v>0</v>
      </c>
      <c r="CQ22" s="2" t="n">
        <v>0</v>
      </c>
      <c r="CR22" s="2" t="n">
        <v>15</v>
      </c>
      <c r="CS22" s="2" t="n">
        <v>3</v>
      </c>
      <c r="CT22" s="2" t="n">
        <v>0</v>
      </c>
      <c r="CU22" s="2" t="n">
        <v>2</v>
      </c>
      <c r="CV22" s="2" t="n">
        <v>3</v>
      </c>
      <c r="CW22" s="2" t="n">
        <v>0</v>
      </c>
      <c r="CX22" s="2" t="n">
        <v>1</v>
      </c>
      <c r="CY22" s="2" t="n">
        <v>4</v>
      </c>
      <c r="CZ22" s="2" t="n">
        <v>1</v>
      </c>
      <c r="DA22" s="2" t="n">
        <v>0</v>
      </c>
      <c r="DB22" s="2" t="n">
        <v>0</v>
      </c>
      <c r="DC22" s="2" t="n">
        <v>1</v>
      </c>
      <c r="DD22" s="2" t="n">
        <v>8</v>
      </c>
      <c r="DE22" s="2" t="n">
        <v>254</v>
      </c>
      <c r="DF22" s="2" t="n">
        <v>0</v>
      </c>
      <c r="DG22" s="2" t="n">
        <v>5</v>
      </c>
      <c r="DH22" s="2" t="n">
        <v>0</v>
      </c>
      <c r="DI22" s="2" t="n">
        <v>0</v>
      </c>
      <c r="DJ22" s="2" t="n">
        <v>0</v>
      </c>
      <c r="DK22" s="2" t="n">
        <v>0</v>
      </c>
      <c r="DL22" s="2" t="n">
        <v>0</v>
      </c>
      <c r="DM22" s="2" t="n">
        <v>0</v>
      </c>
      <c r="DN22" s="2" t="n">
        <v>2</v>
      </c>
      <c r="DO22" s="2" t="n">
        <v>1</v>
      </c>
      <c r="DP22" s="2" t="n">
        <v>1</v>
      </c>
      <c r="DQ22" s="2" t="n">
        <v>0</v>
      </c>
      <c r="DR22" s="2" t="n">
        <v>0</v>
      </c>
      <c r="DS22" s="2" t="n">
        <v>0</v>
      </c>
      <c r="DT22" s="2" t="n">
        <v>0</v>
      </c>
      <c r="DU22" s="2" t="n">
        <v>0</v>
      </c>
      <c r="DV22" s="2" t="n">
        <v>0</v>
      </c>
      <c r="DW22" s="2" t="n">
        <v>0</v>
      </c>
      <c r="DX22" s="2" t="n">
        <v>2</v>
      </c>
      <c r="DY22" s="2" t="n">
        <v>0</v>
      </c>
      <c r="DZ22" s="2" t="n">
        <v>3</v>
      </c>
      <c r="EA22" s="2" t="n">
        <v>0</v>
      </c>
      <c r="EB22" s="2" t="n">
        <v>0</v>
      </c>
      <c r="EC22" s="2" t="n">
        <v>2</v>
      </c>
      <c r="ED22" s="2" t="n">
        <v>0</v>
      </c>
      <c r="EE22" s="2" t="n">
        <v>0</v>
      </c>
      <c r="EF22" s="2" t="n">
        <v>2</v>
      </c>
      <c r="EG22" s="2" t="n">
        <v>3</v>
      </c>
      <c r="EH22" s="2" t="n">
        <v>1</v>
      </c>
      <c r="EI22" s="2" t="n">
        <v>1</v>
      </c>
      <c r="EJ22" s="2" t="n">
        <v>3</v>
      </c>
      <c r="EK22" s="2" t="n">
        <v>2</v>
      </c>
      <c r="EL22" s="2" t="n">
        <v>2</v>
      </c>
      <c r="EM22" s="2" t="n">
        <v>0</v>
      </c>
      <c r="EN22" s="2" t="n">
        <v>1</v>
      </c>
      <c r="EO22" s="2" t="n">
        <v>1</v>
      </c>
      <c r="EP22" s="2" t="n">
        <v>3</v>
      </c>
      <c r="EQ22" s="2" t="n">
        <v>426</v>
      </c>
      <c r="ER22" s="2" t="n">
        <v>15</v>
      </c>
      <c r="ES22" s="2" t="n">
        <v>1</v>
      </c>
      <c r="ET22" s="2" t="n">
        <v>3</v>
      </c>
      <c r="EU22" s="2" t="n">
        <v>0</v>
      </c>
      <c r="EV22" s="2" t="n">
        <v>0</v>
      </c>
      <c r="EW22" s="2" t="n">
        <v>0</v>
      </c>
      <c r="EX22" s="2" t="n">
        <v>1</v>
      </c>
      <c r="EY22" s="2" t="n">
        <v>26</v>
      </c>
      <c r="EZ22" s="2" t="n">
        <v>8</v>
      </c>
      <c r="FA22" s="2" t="n">
        <v>5</v>
      </c>
      <c r="FB22" s="2" t="n">
        <v>2</v>
      </c>
      <c r="FC22" s="2" t="n">
        <v>0</v>
      </c>
      <c r="FD22" s="2" t="n">
        <v>2</v>
      </c>
      <c r="FE22" s="2" t="n">
        <v>0</v>
      </c>
      <c r="FF22" s="2" t="n">
        <v>0</v>
      </c>
      <c r="FG22" s="2" t="n">
        <v>0</v>
      </c>
      <c r="FH22" s="2" t="n">
        <v>9</v>
      </c>
      <c r="FI22" s="2" t="n">
        <v>0</v>
      </c>
      <c r="FJ22" s="2" t="n">
        <v>0</v>
      </c>
      <c r="FK22" s="2" t="n">
        <v>2</v>
      </c>
      <c r="FL22" s="2" t="n">
        <v>3</v>
      </c>
      <c r="FM22" s="2" t="n">
        <v>3</v>
      </c>
      <c r="FN22" s="2" t="n">
        <v>440</v>
      </c>
      <c r="FO22" s="2" t="n">
        <v>1</v>
      </c>
      <c r="FP22" s="2" t="n">
        <v>0</v>
      </c>
      <c r="FQ22" s="2" t="n">
        <v>1</v>
      </c>
      <c r="FR22" s="2" t="n">
        <v>0</v>
      </c>
      <c r="FS22" s="2" t="n">
        <v>0</v>
      </c>
      <c r="FT22" s="2" t="n">
        <v>1</v>
      </c>
      <c r="FU22" s="2" t="n">
        <v>0</v>
      </c>
      <c r="FV22" s="41" t="n">
        <v>38</v>
      </c>
      <c r="FW22" s="2" t="n">
        <v>0</v>
      </c>
      <c r="FX22" s="41" t="n">
        <v>1</v>
      </c>
      <c r="FY22" s="41" t="n">
        <v>1</v>
      </c>
      <c r="FZ22" s="41" t="n">
        <v>1</v>
      </c>
      <c r="GA22" s="2" t="n">
        <v>0</v>
      </c>
      <c r="GB22" s="2" t="n">
        <v>0</v>
      </c>
      <c r="GC22" s="2" t="n">
        <v>0</v>
      </c>
      <c r="GD22" s="2" t="n">
        <v>2</v>
      </c>
      <c r="GE22" s="2" t="n">
        <v>7</v>
      </c>
      <c r="GF22" s="2" t="n">
        <v>2</v>
      </c>
      <c r="GG22" s="2" t="n">
        <v>0</v>
      </c>
      <c r="GH22" s="2" t="n">
        <v>1</v>
      </c>
      <c r="GI22" s="2" t="n">
        <v>1</v>
      </c>
      <c r="GJ22" s="2" t="n">
        <v>6</v>
      </c>
      <c r="GK22" s="2" t="n">
        <v>0</v>
      </c>
      <c r="GL22" s="2" t="n">
        <v>1</v>
      </c>
      <c r="GM22" s="2" t="n">
        <v>2</v>
      </c>
      <c r="GN22" s="2" t="n">
        <v>0</v>
      </c>
      <c r="GO22" s="2" t="n">
        <v>0</v>
      </c>
      <c r="GP22" s="2" t="n">
        <v>0</v>
      </c>
      <c r="GQ22" s="2" t="n">
        <v>24</v>
      </c>
      <c r="GR22" s="2" t="n">
        <v>3</v>
      </c>
      <c r="GS22" s="2" t="n">
        <v>0</v>
      </c>
      <c r="GT22" s="2" t="n">
        <v>0</v>
      </c>
      <c r="GU22" s="2" t="n">
        <v>0</v>
      </c>
      <c r="GV22" s="2" t="n">
        <v>1</v>
      </c>
      <c r="GW22" s="2" t="n">
        <v>0</v>
      </c>
      <c r="GX22" s="2" t="n">
        <v>2</v>
      </c>
      <c r="GY22" s="2" t="n">
        <v>0</v>
      </c>
      <c r="GZ22" s="2" t="n">
        <v>0</v>
      </c>
      <c r="HA22" s="2" t="n">
        <v>0</v>
      </c>
      <c r="HB22" s="2" t="n">
        <v>1</v>
      </c>
      <c r="HC22" s="2" t="n">
        <v>10</v>
      </c>
      <c r="HD22" s="2" t="n">
        <v>0</v>
      </c>
      <c r="HE22" s="2" t="n">
        <v>0</v>
      </c>
      <c r="HF22" s="2" t="n">
        <v>1</v>
      </c>
      <c r="HG22" s="2" t="n">
        <v>1</v>
      </c>
      <c r="HH22" s="2" t="n">
        <v>0</v>
      </c>
      <c r="HI22" s="2" t="n">
        <v>0</v>
      </c>
      <c r="HJ22" s="2" t="n">
        <v>0</v>
      </c>
      <c r="HK22" s="2" t="n">
        <v>1</v>
      </c>
      <c r="HL22" s="2" t="n">
        <v>0</v>
      </c>
      <c r="HM22" s="2" t="n">
        <v>0</v>
      </c>
      <c r="HN22" s="2" t="n">
        <v>2</v>
      </c>
      <c r="HO22" s="2" t="n">
        <v>0</v>
      </c>
      <c r="HP22" s="2" t="n">
        <v>0</v>
      </c>
      <c r="HQ22" s="2" t="n">
        <v>0</v>
      </c>
      <c r="HR22" s="2" t="n">
        <v>0</v>
      </c>
      <c r="HS22" s="2" t="n">
        <v>0</v>
      </c>
      <c r="HT22" s="2" t="n">
        <v>0</v>
      </c>
      <c r="HU22" s="2" t="n">
        <v>26</v>
      </c>
      <c r="HV22" s="2" t="n">
        <v>28</v>
      </c>
      <c r="HW22" s="2" t="n">
        <v>0</v>
      </c>
      <c r="HX22" s="2" t="n">
        <v>4</v>
      </c>
      <c r="HY22" s="2" t="n">
        <v>0</v>
      </c>
      <c r="HZ22" s="2" t="n">
        <v>0</v>
      </c>
      <c r="IA22" s="2" t="n">
        <v>1</v>
      </c>
      <c r="IB22" s="2" t="n">
        <v>1</v>
      </c>
      <c r="IC22" s="2" t="n">
        <v>1</v>
      </c>
      <c r="ID22" s="2" t="n">
        <v>0</v>
      </c>
      <c r="IE22" s="2" t="n">
        <v>0</v>
      </c>
      <c r="IF22" s="2" t="n">
        <v>0</v>
      </c>
      <c r="IG22" s="2" t="n">
        <v>1</v>
      </c>
      <c r="IH22" s="2" t="n">
        <v>1</v>
      </c>
      <c r="II22" s="2" t="n">
        <v>0</v>
      </c>
      <c r="IJ22" s="2" t="n">
        <v>3</v>
      </c>
      <c r="IK22" s="2" t="n">
        <v>1</v>
      </c>
      <c r="IL22" s="2" t="n">
        <v>0</v>
      </c>
      <c r="IM22" s="2" t="n">
        <v>0</v>
      </c>
      <c r="IN22" s="2" t="n">
        <v>1</v>
      </c>
      <c r="IO22" s="2" t="n">
        <v>1</v>
      </c>
      <c r="IP22" s="2" t="n">
        <v>1</v>
      </c>
      <c r="IQ22" s="2" t="n">
        <v>1</v>
      </c>
      <c r="IR22" s="2" t="n">
        <v>66</v>
      </c>
      <c r="IS22" s="2" t="n">
        <v>0</v>
      </c>
      <c r="IT22" s="41" t="n">
        <v>66</v>
      </c>
      <c r="IU22" s="41" t="n">
        <v>242</v>
      </c>
      <c r="IV22" s="2" t="n">
        <f aca="false">SUM(C22:IU22)</f>
        <v>2029</v>
      </c>
    </row>
    <row r="23" customFormat="false" ht="12.75" hidden="false" customHeight="false" outlineLevel="0" collapsed="false">
      <c r="A23" s="36" t="n">
        <f aca="false">VLOOKUP(B23,[1]Hoja1!$B$2:$D$1124,3,0)</f>
        <v>5044</v>
      </c>
      <c r="B23" s="40" t="s">
        <v>53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1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1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1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1</v>
      </c>
      <c r="BO23" s="2" t="n">
        <v>0</v>
      </c>
      <c r="BP23" s="2" t="n">
        <v>4</v>
      </c>
      <c r="BQ23" s="2" t="n">
        <v>12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1</v>
      </c>
      <c r="CA23" s="2" t="n">
        <v>1</v>
      </c>
      <c r="CB23" s="2" t="n">
        <v>2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  <c r="CH23" s="2" t="n">
        <v>0</v>
      </c>
      <c r="CI23" s="2" t="n">
        <v>0</v>
      </c>
      <c r="CJ23" s="2" t="n">
        <v>1</v>
      </c>
      <c r="CK23" s="2" t="n">
        <v>0</v>
      </c>
      <c r="CL23" s="2" t="n">
        <v>2</v>
      </c>
      <c r="CM23" s="2" t="n">
        <v>0</v>
      </c>
      <c r="CN23" s="2" t="n">
        <v>0</v>
      </c>
      <c r="CO23" s="2" t="n">
        <v>0</v>
      </c>
      <c r="CP23" s="2" t="n">
        <v>0</v>
      </c>
      <c r="CQ23" s="2" t="n">
        <v>0</v>
      </c>
      <c r="CR23" s="2" t="n">
        <v>0</v>
      </c>
      <c r="CS23" s="2" t="n">
        <v>0</v>
      </c>
      <c r="CT23" s="2" t="n">
        <v>0</v>
      </c>
      <c r="CU23" s="2" t="n">
        <v>1</v>
      </c>
      <c r="CV23" s="2" t="n">
        <v>0</v>
      </c>
      <c r="CW23" s="2" t="n">
        <v>0</v>
      </c>
      <c r="CX23" s="2" t="n">
        <v>1</v>
      </c>
      <c r="CY23" s="2" t="n">
        <v>0</v>
      </c>
      <c r="CZ23" s="2" t="n">
        <v>0</v>
      </c>
      <c r="DA23" s="2" t="n">
        <v>0</v>
      </c>
      <c r="DB23" s="2" t="n">
        <v>0</v>
      </c>
      <c r="DC23" s="2" t="n">
        <v>0</v>
      </c>
      <c r="DD23" s="2" t="n">
        <v>0</v>
      </c>
      <c r="DE23" s="2" t="n">
        <v>383</v>
      </c>
      <c r="DF23" s="2" t="n">
        <v>1</v>
      </c>
      <c r="DG23" s="2" t="n">
        <v>2</v>
      </c>
      <c r="DH23" s="2" t="n">
        <v>0</v>
      </c>
      <c r="DI23" s="2" t="n">
        <v>0</v>
      </c>
      <c r="DJ23" s="2" t="n">
        <v>0</v>
      </c>
      <c r="DK23" s="2" t="n">
        <v>0</v>
      </c>
      <c r="DL23" s="2" t="n">
        <v>0</v>
      </c>
      <c r="DM23" s="2" t="n">
        <v>0</v>
      </c>
      <c r="DN23" s="2" t="n">
        <v>0</v>
      </c>
      <c r="DO23" s="2" t="n">
        <v>3</v>
      </c>
      <c r="DP23" s="2" t="n">
        <v>0</v>
      </c>
      <c r="DQ23" s="2" t="n">
        <v>0</v>
      </c>
      <c r="DR23" s="2" t="n">
        <v>0</v>
      </c>
      <c r="DS23" s="2" t="n">
        <v>0</v>
      </c>
      <c r="DT23" s="2" t="n">
        <v>0</v>
      </c>
      <c r="DU23" s="2" t="n">
        <v>0</v>
      </c>
      <c r="DV23" s="2" t="n">
        <v>0</v>
      </c>
      <c r="DW23" s="2" t="n">
        <v>0</v>
      </c>
      <c r="DX23" s="2" t="n">
        <v>0</v>
      </c>
      <c r="DY23" s="2" t="n">
        <v>1</v>
      </c>
      <c r="DZ23" s="2" t="n">
        <v>0</v>
      </c>
      <c r="EA23" s="2" t="n">
        <v>0</v>
      </c>
      <c r="EB23" s="2" t="n">
        <v>0</v>
      </c>
      <c r="EC23" s="2" t="n">
        <v>0</v>
      </c>
      <c r="ED23" s="2" t="n">
        <v>0</v>
      </c>
      <c r="EE23" s="2" t="n">
        <v>0</v>
      </c>
      <c r="EF23" s="2" t="n">
        <v>0</v>
      </c>
      <c r="EG23" s="2" t="n">
        <v>0</v>
      </c>
      <c r="EH23" s="2" t="n">
        <v>0</v>
      </c>
      <c r="EI23" s="2" t="n">
        <v>0</v>
      </c>
      <c r="EJ23" s="2" t="n">
        <v>0</v>
      </c>
      <c r="EK23" s="2" t="n">
        <v>0</v>
      </c>
      <c r="EL23" s="2" t="n">
        <v>0</v>
      </c>
      <c r="EM23" s="2" t="n">
        <v>0</v>
      </c>
      <c r="EN23" s="2" t="n">
        <v>0</v>
      </c>
      <c r="EO23" s="2" t="n">
        <v>0</v>
      </c>
      <c r="EP23" s="2" t="n">
        <v>0</v>
      </c>
      <c r="EQ23" s="2" t="n">
        <v>54</v>
      </c>
      <c r="ER23" s="2" t="n">
        <v>1</v>
      </c>
      <c r="ES23" s="2" t="n">
        <v>1</v>
      </c>
      <c r="ET23" s="2" t="n">
        <v>0</v>
      </c>
      <c r="EU23" s="2" t="n">
        <v>1</v>
      </c>
      <c r="EV23" s="2" t="n">
        <v>0</v>
      </c>
      <c r="EW23" s="2" t="n">
        <v>0</v>
      </c>
      <c r="EX23" s="2" t="n">
        <v>0</v>
      </c>
      <c r="EY23" s="2" t="n">
        <v>7</v>
      </c>
      <c r="EZ23" s="2" t="n">
        <v>1</v>
      </c>
      <c r="FA23" s="2" t="n">
        <v>0</v>
      </c>
      <c r="FB23" s="2" t="n">
        <v>0</v>
      </c>
      <c r="FC23" s="2" t="n">
        <v>1</v>
      </c>
      <c r="FD23" s="2" t="n">
        <v>0</v>
      </c>
      <c r="FE23" s="2" t="n">
        <v>0</v>
      </c>
      <c r="FF23" s="2" t="n">
        <v>0</v>
      </c>
      <c r="FG23" s="2" t="n">
        <v>2</v>
      </c>
      <c r="FH23" s="2" t="n">
        <v>0</v>
      </c>
      <c r="FI23" s="2" t="n">
        <v>0</v>
      </c>
      <c r="FJ23" s="2" t="n">
        <v>0</v>
      </c>
      <c r="FK23" s="2" t="n">
        <v>0</v>
      </c>
      <c r="FL23" s="2" t="n">
        <v>1</v>
      </c>
      <c r="FM23" s="2" t="n">
        <v>0</v>
      </c>
      <c r="FN23" s="2" t="n">
        <v>51</v>
      </c>
      <c r="FO23" s="2" t="n">
        <v>0</v>
      </c>
      <c r="FP23" s="2" t="n">
        <v>0</v>
      </c>
      <c r="FQ23" s="2" t="n">
        <v>0</v>
      </c>
      <c r="FR23" s="2" t="n">
        <v>0</v>
      </c>
      <c r="FS23" s="2" t="n">
        <v>0</v>
      </c>
      <c r="FT23" s="2" t="n">
        <v>1</v>
      </c>
      <c r="FU23" s="2" t="n">
        <v>0</v>
      </c>
      <c r="FV23" s="41" t="n">
        <v>3</v>
      </c>
      <c r="FW23" s="2" t="n">
        <v>0</v>
      </c>
      <c r="FX23" s="2" t="n">
        <v>0</v>
      </c>
      <c r="FY23" s="41" t="n">
        <v>2</v>
      </c>
      <c r="FZ23" s="41" t="n">
        <v>1</v>
      </c>
      <c r="GA23" s="2" t="n">
        <v>0</v>
      </c>
      <c r="GB23" s="2" t="n">
        <v>0</v>
      </c>
      <c r="GC23" s="2" t="n">
        <v>0</v>
      </c>
      <c r="GD23" s="2" t="n">
        <v>1</v>
      </c>
      <c r="GE23" s="2" t="n">
        <v>0</v>
      </c>
      <c r="GF23" s="2" t="n">
        <v>0</v>
      </c>
      <c r="GG23" s="2" t="n">
        <v>0</v>
      </c>
      <c r="GH23" s="2" t="n">
        <v>0</v>
      </c>
      <c r="GI23" s="2" t="n">
        <v>0</v>
      </c>
      <c r="GJ23" s="2" t="n">
        <v>1</v>
      </c>
      <c r="GK23" s="2" t="n">
        <v>0</v>
      </c>
      <c r="GL23" s="2" t="n">
        <v>0</v>
      </c>
      <c r="GM23" s="2" t="n">
        <v>0</v>
      </c>
      <c r="GN23" s="2" t="n">
        <v>0</v>
      </c>
      <c r="GO23" s="2" t="n">
        <v>0</v>
      </c>
      <c r="GP23" s="2" t="n">
        <v>1</v>
      </c>
      <c r="GQ23" s="2" t="n">
        <v>36</v>
      </c>
      <c r="GR23" s="2" t="n">
        <v>0</v>
      </c>
      <c r="GS23" s="2" t="n">
        <v>0</v>
      </c>
      <c r="GT23" s="2" t="n">
        <v>1</v>
      </c>
      <c r="GU23" s="2" t="n">
        <v>1</v>
      </c>
      <c r="GV23" s="2" t="n">
        <v>0</v>
      </c>
      <c r="GW23" s="2" t="n">
        <v>0</v>
      </c>
      <c r="GX23" s="2" t="n">
        <v>0</v>
      </c>
      <c r="GY23" s="2" t="n">
        <v>0</v>
      </c>
      <c r="GZ23" s="2" t="n">
        <v>3</v>
      </c>
      <c r="HA23" s="2" t="n">
        <v>2</v>
      </c>
      <c r="HB23" s="2" t="n">
        <v>0</v>
      </c>
      <c r="HC23" s="2" t="n">
        <v>6</v>
      </c>
      <c r="HD23" s="2" t="n">
        <v>0</v>
      </c>
      <c r="HE23" s="2" t="n">
        <v>0</v>
      </c>
      <c r="HF23" s="2" t="n">
        <v>0</v>
      </c>
      <c r="HG23" s="2" t="n">
        <v>0</v>
      </c>
      <c r="HH23" s="2" t="n">
        <v>0</v>
      </c>
      <c r="HI23" s="2" t="n">
        <v>0</v>
      </c>
      <c r="HJ23" s="2" t="n">
        <v>0</v>
      </c>
      <c r="HK23" s="2" t="n">
        <v>1</v>
      </c>
      <c r="HL23" s="2" t="n">
        <v>0</v>
      </c>
      <c r="HM23" s="2" t="n">
        <v>0</v>
      </c>
      <c r="HN23" s="2" t="n">
        <v>0</v>
      </c>
      <c r="HO23" s="2" t="n">
        <v>0</v>
      </c>
      <c r="HP23" s="2" t="n">
        <v>0</v>
      </c>
      <c r="HQ23" s="2" t="n">
        <v>0</v>
      </c>
      <c r="HR23" s="2" t="n">
        <v>0</v>
      </c>
      <c r="HS23" s="2" t="n">
        <v>0</v>
      </c>
      <c r="HT23" s="2" t="n">
        <v>0</v>
      </c>
      <c r="HU23" s="2" t="n">
        <v>0</v>
      </c>
      <c r="HV23" s="2" t="n">
        <v>0</v>
      </c>
      <c r="HW23" s="2" t="n">
        <v>0</v>
      </c>
      <c r="HX23" s="2" t="n">
        <v>0</v>
      </c>
      <c r="HY23" s="2" t="n">
        <v>0</v>
      </c>
      <c r="HZ23" s="2" t="n">
        <v>0</v>
      </c>
      <c r="IA23" s="2" t="n">
        <v>0</v>
      </c>
      <c r="IB23" s="2" t="n">
        <v>0</v>
      </c>
      <c r="IC23" s="2" t="n">
        <v>0</v>
      </c>
      <c r="ID23" s="2" t="n">
        <v>0</v>
      </c>
      <c r="IE23" s="2" t="n">
        <v>0</v>
      </c>
      <c r="IF23" s="2" t="n">
        <v>0</v>
      </c>
      <c r="IG23" s="2" t="n">
        <v>0</v>
      </c>
      <c r="IH23" s="2" t="n">
        <v>0</v>
      </c>
      <c r="II23" s="2" t="n">
        <v>0</v>
      </c>
      <c r="IJ23" s="2" t="n">
        <v>0</v>
      </c>
      <c r="IK23" s="2" t="n">
        <v>1</v>
      </c>
      <c r="IL23" s="2" t="n">
        <v>0</v>
      </c>
      <c r="IM23" s="2" t="n">
        <v>0</v>
      </c>
      <c r="IN23" s="2" t="n">
        <v>0</v>
      </c>
      <c r="IO23" s="2" t="n">
        <v>1</v>
      </c>
      <c r="IP23" s="2" t="n">
        <v>0</v>
      </c>
      <c r="IQ23" s="2" t="n">
        <v>0</v>
      </c>
      <c r="IR23" s="2" t="n">
        <v>18</v>
      </c>
      <c r="IS23" s="2" t="n">
        <v>0</v>
      </c>
      <c r="IT23" s="41" t="n">
        <v>8</v>
      </c>
      <c r="IU23" s="41" t="n">
        <v>76</v>
      </c>
      <c r="IV23" s="2" t="n">
        <f aca="false">SUM(C23:IU23)</f>
        <v>703</v>
      </c>
    </row>
    <row r="24" customFormat="false" ht="12.75" hidden="false" customHeight="false" outlineLevel="0" collapsed="false">
      <c r="A24" s="36" t="n">
        <f aca="false">VLOOKUP(B24,[1]Hoja1!$B$2:$D$1124,3,0)</f>
        <v>5045</v>
      </c>
      <c r="B24" s="40" t="s">
        <v>531</v>
      </c>
      <c r="C24" s="2" t="n">
        <v>4</v>
      </c>
      <c r="D24" s="2" t="n">
        <v>2</v>
      </c>
      <c r="E24" s="2" t="n">
        <v>4</v>
      </c>
      <c r="F24" s="2" t="n">
        <v>1</v>
      </c>
      <c r="G24" s="2" t="n">
        <v>1</v>
      </c>
      <c r="H24" s="2" t="n">
        <v>1</v>
      </c>
      <c r="I24" s="2" t="n">
        <v>4</v>
      </c>
      <c r="J24" s="2" t="n">
        <v>2</v>
      </c>
      <c r="K24" s="2" t="n">
        <v>12</v>
      </c>
      <c r="L24" s="2" t="n">
        <v>6</v>
      </c>
      <c r="M24" s="2" t="n">
        <v>1</v>
      </c>
      <c r="N24" s="2" t="n">
        <v>2</v>
      </c>
      <c r="O24" s="2" t="n">
        <v>0</v>
      </c>
      <c r="P24" s="2" t="n">
        <v>0</v>
      </c>
      <c r="Q24" s="2" t="n">
        <v>0</v>
      </c>
      <c r="R24" s="2" t="n">
        <v>9</v>
      </c>
      <c r="S24" s="2" t="n">
        <v>0</v>
      </c>
      <c r="T24" s="2" t="n">
        <v>2</v>
      </c>
      <c r="U24" s="2" t="n">
        <v>0</v>
      </c>
      <c r="V24" s="2" t="n">
        <v>1</v>
      </c>
      <c r="W24" s="2" t="n">
        <v>2</v>
      </c>
      <c r="X24" s="2" t="n">
        <v>0</v>
      </c>
      <c r="Y24" s="2" t="n">
        <v>1</v>
      </c>
      <c r="Z24" s="2" t="n">
        <v>2</v>
      </c>
      <c r="AA24" s="2" t="n">
        <v>1</v>
      </c>
      <c r="AB24" s="2" t="n">
        <v>1</v>
      </c>
      <c r="AC24" s="2" t="n">
        <v>0</v>
      </c>
      <c r="AD24" s="2" t="n">
        <v>1</v>
      </c>
      <c r="AE24" s="2" t="n">
        <v>1</v>
      </c>
      <c r="AF24" s="2" t="n">
        <v>0</v>
      </c>
      <c r="AG24" s="2" t="n">
        <v>3</v>
      </c>
      <c r="AH24" s="2" t="n">
        <v>3</v>
      </c>
      <c r="AI24" s="2" t="n">
        <v>1</v>
      </c>
      <c r="AJ24" s="2" t="n">
        <v>7</v>
      </c>
      <c r="AK24" s="2" t="n">
        <v>1</v>
      </c>
      <c r="AL24" s="2" t="n">
        <v>0</v>
      </c>
      <c r="AM24" s="2" t="n">
        <v>4</v>
      </c>
      <c r="AN24" s="2" t="n">
        <v>1</v>
      </c>
      <c r="AO24" s="2" t="n">
        <v>0</v>
      </c>
      <c r="AP24" s="2" t="n">
        <v>4</v>
      </c>
      <c r="AQ24" s="2" t="n">
        <v>1</v>
      </c>
      <c r="AR24" s="2" t="n">
        <v>3</v>
      </c>
      <c r="AS24" s="2" t="n">
        <v>1</v>
      </c>
      <c r="AT24" s="2" t="n">
        <v>4</v>
      </c>
      <c r="AU24" s="2" t="n">
        <v>4</v>
      </c>
      <c r="AV24" s="2" t="n">
        <v>41</v>
      </c>
      <c r="AW24" s="2" t="n">
        <v>38</v>
      </c>
      <c r="AX24" s="2" t="n">
        <v>3</v>
      </c>
      <c r="AY24" s="2" t="n">
        <v>8</v>
      </c>
      <c r="AZ24" s="2" t="n">
        <v>115</v>
      </c>
      <c r="BA24" s="2" t="n">
        <v>4</v>
      </c>
      <c r="BB24" s="2" t="n">
        <v>3</v>
      </c>
      <c r="BC24" s="2" t="n">
        <v>2</v>
      </c>
      <c r="BD24" s="2" t="n">
        <v>5</v>
      </c>
      <c r="BE24" s="2" t="n">
        <v>0</v>
      </c>
      <c r="BF24" s="2" t="n">
        <v>2</v>
      </c>
      <c r="BG24" s="2" t="n">
        <v>3</v>
      </c>
      <c r="BH24" s="2" t="n">
        <v>3</v>
      </c>
      <c r="BI24" s="2" t="n">
        <v>1</v>
      </c>
      <c r="BJ24" s="2" t="n">
        <v>3</v>
      </c>
      <c r="BK24" s="2" t="n">
        <v>412</v>
      </c>
      <c r="BL24" s="2" t="n">
        <v>1</v>
      </c>
      <c r="BM24" s="2" t="n">
        <v>1</v>
      </c>
      <c r="BN24" s="2" t="n">
        <v>1</v>
      </c>
      <c r="BO24" s="2" t="n">
        <v>1</v>
      </c>
      <c r="BP24" s="2" t="n">
        <v>13</v>
      </c>
      <c r="BQ24" s="2" t="n">
        <v>29</v>
      </c>
      <c r="BR24" s="2" t="n">
        <v>1</v>
      </c>
      <c r="BS24" s="2" t="n">
        <v>0</v>
      </c>
      <c r="BT24" s="2" t="n">
        <v>0</v>
      </c>
      <c r="BU24" s="2" t="n">
        <v>2</v>
      </c>
      <c r="BV24" s="2" t="n">
        <v>0</v>
      </c>
      <c r="BW24" s="2" t="n">
        <v>0</v>
      </c>
      <c r="BX24" s="2" t="n">
        <v>1</v>
      </c>
      <c r="BY24" s="2" t="n">
        <v>1</v>
      </c>
      <c r="BZ24" s="2" t="n">
        <v>14</v>
      </c>
      <c r="CA24" s="2" t="n">
        <v>1</v>
      </c>
      <c r="CB24" s="2" t="n">
        <v>31</v>
      </c>
      <c r="CC24" s="2" t="n">
        <v>1</v>
      </c>
      <c r="CD24" s="2" t="n">
        <v>3</v>
      </c>
      <c r="CE24" s="2" t="n">
        <v>4</v>
      </c>
      <c r="CF24" s="2" t="n">
        <v>4</v>
      </c>
      <c r="CG24" s="2" t="n">
        <v>3</v>
      </c>
      <c r="CH24" s="2" t="n">
        <v>3</v>
      </c>
      <c r="CI24" s="2" t="n">
        <v>8</v>
      </c>
      <c r="CJ24" s="2" t="n">
        <v>5</v>
      </c>
      <c r="CK24" s="2" t="n">
        <v>10</v>
      </c>
      <c r="CL24" s="2" t="n">
        <v>1</v>
      </c>
      <c r="CM24" s="2" t="n">
        <v>2</v>
      </c>
      <c r="CN24" s="2" t="n">
        <v>1759</v>
      </c>
      <c r="CO24" s="2" t="n">
        <v>1</v>
      </c>
      <c r="CP24" s="2" t="n">
        <v>1</v>
      </c>
      <c r="CQ24" s="2" t="n">
        <v>1</v>
      </c>
      <c r="CR24" s="2" t="n">
        <v>22</v>
      </c>
      <c r="CS24" s="2" t="n">
        <v>5</v>
      </c>
      <c r="CT24" s="2" t="n">
        <v>1</v>
      </c>
      <c r="CU24" s="2" t="n">
        <v>10</v>
      </c>
      <c r="CV24" s="2" t="n">
        <v>0</v>
      </c>
      <c r="CW24" s="2" t="n">
        <v>2</v>
      </c>
      <c r="CX24" s="2" t="n">
        <v>1</v>
      </c>
      <c r="CY24" s="2" t="n">
        <v>4</v>
      </c>
      <c r="CZ24" s="2" t="n">
        <v>0</v>
      </c>
      <c r="DA24" s="2" t="n">
        <v>1</v>
      </c>
      <c r="DB24" s="2" t="n">
        <v>2</v>
      </c>
      <c r="DC24" s="2" t="n">
        <v>0</v>
      </c>
      <c r="DD24" s="2" t="n">
        <v>10</v>
      </c>
      <c r="DE24" s="2" t="n">
        <v>252</v>
      </c>
      <c r="DF24" s="2" t="n">
        <v>6</v>
      </c>
      <c r="DG24" s="2" t="n">
        <v>1</v>
      </c>
      <c r="DH24" s="2" t="n">
        <v>0</v>
      </c>
      <c r="DI24" s="2" t="n">
        <v>1</v>
      </c>
      <c r="DJ24" s="2" t="n">
        <v>8</v>
      </c>
      <c r="DK24" s="2" t="n">
        <v>0</v>
      </c>
      <c r="DL24" s="2" t="n">
        <v>1</v>
      </c>
      <c r="DM24" s="2" t="n">
        <v>0</v>
      </c>
      <c r="DN24" s="2" t="n">
        <v>5</v>
      </c>
      <c r="DO24" s="2" t="n">
        <v>1</v>
      </c>
      <c r="DP24" s="2" t="n">
        <v>40</v>
      </c>
      <c r="DQ24" s="2" t="n">
        <v>0</v>
      </c>
      <c r="DR24" s="2" t="n">
        <v>2</v>
      </c>
      <c r="DS24" s="2" t="n">
        <v>0</v>
      </c>
      <c r="DT24" s="2" t="n">
        <v>1</v>
      </c>
      <c r="DU24" s="2" t="n">
        <v>0</v>
      </c>
      <c r="DV24" s="2" t="n">
        <v>0</v>
      </c>
      <c r="DW24" s="2" t="n">
        <v>0</v>
      </c>
      <c r="DX24" s="2" t="n">
        <v>8</v>
      </c>
      <c r="DY24" s="2" t="n">
        <v>2</v>
      </c>
      <c r="DZ24" s="2" t="n">
        <v>1</v>
      </c>
      <c r="EA24" s="2" t="n">
        <v>1</v>
      </c>
      <c r="EB24" s="2" t="n">
        <v>3</v>
      </c>
      <c r="EC24" s="2" t="n">
        <v>3</v>
      </c>
      <c r="ED24" s="2" t="n">
        <v>1</v>
      </c>
      <c r="EE24" s="2" t="n">
        <v>4</v>
      </c>
      <c r="EF24" s="2" t="n">
        <v>1</v>
      </c>
      <c r="EG24" s="2" t="n">
        <v>1</v>
      </c>
      <c r="EH24" s="2" t="n">
        <v>4</v>
      </c>
      <c r="EI24" s="2" t="n">
        <v>30</v>
      </c>
      <c r="EJ24" s="2" t="n">
        <v>1</v>
      </c>
      <c r="EK24" s="2" t="n">
        <v>2</v>
      </c>
      <c r="EL24" s="2" t="n">
        <v>2</v>
      </c>
      <c r="EM24" s="2" t="n">
        <v>7</v>
      </c>
      <c r="EN24" s="2" t="n">
        <v>8</v>
      </c>
      <c r="EO24" s="2" t="n">
        <v>8</v>
      </c>
      <c r="EP24" s="2" t="n">
        <v>15</v>
      </c>
      <c r="EQ24" s="2" t="n">
        <v>131</v>
      </c>
      <c r="ER24" s="2" t="n">
        <v>2594</v>
      </c>
      <c r="ES24" s="2" t="n">
        <v>10</v>
      </c>
      <c r="ET24" s="2" t="n">
        <v>6</v>
      </c>
      <c r="EU24" s="2" t="n">
        <v>35</v>
      </c>
      <c r="EV24" s="2" t="n">
        <v>2</v>
      </c>
      <c r="EW24" s="2" t="n">
        <v>2</v>
      </c>
      <c r="EX24" s="2" t="n">
        <v>1</v>
      </c>
      <c r="EY24" s="2" t="n">
        <v>73</v>
      </c>
      <c r="EZ24" s="2" t="n">
        <v>0</v>
      </c>
      <c r="FA24" s="2" t="n">
        <v>1</v>
      </c>
      <c r="FB24" s="2" t="n">
        <v>9</v>
      </c>
      <c r="FC24" s="2" t="n">
        <v>2</v>
      </c>
      <c r="FD24" s="2" t="n">
        <v>4</v>
      </c>
      <c r="FE24" s="2" t="n">
        <v>0</v>
      </c>
      <c r="FF24" s="2" t="n">
        <v>2</v>
      </c>
      <c r="FG24" s="2" t="n">
        <v>12</v>
      </c>
      <c r="FH24" s="2" t="n">
        <v>2</v>
      </c>
      <c r="FI24" s="2" t="n">
        <v>2</v>
      </c>
      <c r="FJ24" s="2" t="n">
        <v>3</v>
      </c>
      <c r="FK24" s="2" t="n">
        <v>1</v>
      </c>
      <c r="FL24" s="2" t="n">
        <v>26</v>
      </c>
      <c r="FM24" s="2" t="n">
        <v>4</v>
      </c>
      <c r="FN24" s="2" t="n">
        <v>78</v>
      </c>
      <c r="FO24" s="2" t="n">
        <v>1</v>
      </c>
      <c r="FP24" s="2" t="n">
        <v>4</v>
      </c>
      <c r="FQ24" s="2" t="n">
        <v>0</v>
      </c>
      <c r="FR24" s="2" t="n">
        <v>1</v>
      </c>
      <c r="FS24" s="2" t="n">
        <v>0</v>
      </c>
      <c r="FT24" s="2" t="n">
        <v>4</v>
      </c>
      <c r="FU24" s="2" t="n">
        <v>2</v>
      </c>
      <c r="FV24" s="41" t="n">
        <v>69</v>
      </c>
      <c r="FW24" s="41" t="n">
        <v>4</v>
      </c>
      <c r="FX24" s="41" t="n">
        <v>3</v>
      </c>
      <c r="FY24" s="41" t="n">
        <v>3</v>
      </c>
      <c r="FZ24" s="41" t="n">
        <v>2</v>
      </c>
      <c r="GA24" s="2" t="n">
        <v>0</v>
      </c>
      <c r="GB24" s="2" t="n">
        <v>5</v>
      </c>
      <c r="GC24" s="2" t="n">
        <v>2</v>
      </c>
      <c r="GD24" s="2" t="n">
        <v>8</v>
      </c>
      <c r="GE24" s="2" t="n">
        <v>2</v>
      </c>
      <c r="GF24" s="2" t="n">
        <v>0</v>
      </c>
      <c r="GG24" s="2" t="n">
        <v>13</v>
      </c>
      <c r="GH24" s="2" t="n">
        <v>3</v>
      </c>
      <c r="GI24" s="2" t="n">
        <v>3</v>
      </c>
      <c r="GJ24" s="2" t="n">
        <v>17</v>
      </c>
      <c r="GK24" s="2" t="n">
        <v>4</v>
      </c>
      <c r="GL24" s="2" t="n">
        <v>3</v>
      </c>
      <c r="GM24" s="2" t="n">
        <v>3</v>
      </c>
      <c r="GN24" s="2" t="n">
        <v>7</v>
      </c>
      <c r="GO24" s="2" t="n">
        <v>0</v>
      </c>
      <c r="GP24" s="2" t="n">
        <v>4</v>
      </c>
      <c r="GQ24" s="2" t="n">
        <v>42</v>
      </c>
      <c r="GR24" s="2" t="n">
        <v>2</v>
      </c>
      <c r="GS24" s="2" t="n">
        <v>1</v>
      </c>
      <c r="GT24" s="2" t="n">
        <v>18</v>
      </c>
      <c r="GU24" s="2" t="n">
        <v>2</v>
      </c>
      <c r="GV24" s="2" t="n">
        <v>0</v>
      </c>
      <c r="GW24" s="2" t="n">
        <v>2</v>
      </c>
      <c r="GX24" s="2" t="n">
        <v>1</v>
      </c>
      <c r="GY24" s="2" t="n">
        <v>1</v>
      </c>
      <c r="GZ24" s="2" t="n">
        <v>0</v>
      </c>
      <c r="HA24" s="2" t="n">
        <v>3</v>
      </c>
      <c r="HB24" s="2" t="n">
        <v>0</v>
      </c>
      <c r="HC24" s="2" t="n">
        <v>22</v>
      </c>
      <c r="HD24" s="2" t="n">
        <v>1</v>
      </c>
      <c r="HE24" s="2" t="n">
        <v>0</v>
      </c>
      <c r="HF24" s="2" t="n">
        <v>2</v>
      </c>
      <c r="HG24" s="2" t="n">
        <v>0</v>
      </c>
      <c r="HH24" s="2" t="n">
        <v>1</v>
      </c>
      <c r="HI24" s="2" t="n">
        <v>1</v>
      </c>
      <c r="HJ24" s="2" t="n">
        <v>1</v>
      </c>
      <c r="HK24" s="2" t="n">
        <v>0</v>
      </c>
      <c r="HL24" s="2" t="n">
        <v>0</v>
      </c>
      <c r="HM24" s="2" t="n">
        <v>0</v>
      </c>
      <c r="HN24" s="2" t="n">
        <v>3</v>
      </c>
      <c r="HO24" s="2" t="n">
        <v>2</v>
      </c>
      <c r="HP24" s="2" t="n">
        <v>0</v>
      </c>
      <c r="HQ24" s="2" t="n">
        <v>0</v>
      </c>
      <c r="HR24" s="2" t="n">
        <v>0</v>
      </c>
      <c r="HS24" s="2" t="n">
        <v>1</v>
      </c>
      <c r="HT24" s="2" t="n">
        <v>2</v>
      </c>
      <c r="HU24" s="2" t="n">
        <v>2</v>
      </c>
      <c r="HV24" s="2" t="n">
        <v>45</v>
      </c>
      <c r="HW24" s="2" t="n">
        <v>3</v>
      </c>
      <c r="HX24" s="2" t="n">
        <v>4</v>
      </c>
      <c r="HY24" s="2" t="n">
        <v>0</v>
      </c>
      <c r="HZ24" s="2" t="n">
        <v>2</v>
      </c>
      <c r="IA24" s="2" t="n">
        <v>6</v>
      </c>
      <c r="IB24" s="2" t="n">
        <v>1</v>
      </c>
      <c r="IC24" s="2" t="n">
        <v>2</v>
      </c>
      <c r="ID24" s="2" t="n">
        <v>9</v>
      </c>
      <c r="IE24" s="2" t="n">
        <v>1</v>
      </c>
      <c r="IF24" s="2" t="n">
        <v>2</v>
      </c>
      <c r="IG24" s="2" t="n">
        <v>1</v>
      </c>
      <c r="IH24" s="2" t="n">
        <v>1</v>
      </c>
      <c r="II24" s="2" t="n">
        <v>4</v>
      </c>
      <c r="IJ24" s="2" t="n">
        <v>10</v>
      </c>
      <c r="IK24" s="2" t="n">
        <v>160</v>
      </c>
      <c r="IL24" s="2" t="n">
        <v>2</v>
      </c>
      <c r="IM24" s="2" t="n">
        <v>1</v>
      </c>
      <c r="IN24" s="2" t="n">
        <v>3</v>
      </c>
      <c r="IO24" s="2" t="n">
        <v>0</v>
      </c>
      <c r="IP24" s="2" t="n">
        <v>0</v>
      </c>
      <c r="IQ24" s="2" t="n">
        <v>2</v>
      </c>
      <c r="IR24" s="2" t="n">
        <v>18</v>
      </c>
      <c r="IS24" s="2" t="n">
        <v>1</v>
      </c>
      <c r="IT24" s="41" t="n">
        <v>210</v>
      </c>
      <c r="IU24" s="41" t="n">
        <v>713</v>
      </c>
      <c r="IV24" s="2" t="n">
        <f aca="false">SUM(C24:IU24)</f>
        <v>7600</v>
      </c>
    </row>
    <row r="25" customFormat="false" ht="12.75" hidden="false" customHeight="false" outlineLevel="0" collapsed="false">
      <c r="A25" s="36" t="n">
        <f aca="false">VLOOKUP(B25,[1]Hoja1!$B$2:$D$1124,3,0)</f>
        <v>5051</v>
      </c>
      <c r="B25" s="40" t="s">
        <v>532</v>
      </c>
      <c r="C25" s="2" t="n">
        <v>2</v>
      </c>
      <c r="D25" s="2" t="n">
        <v>0</v>
      </c>
      <c r="E25" s="2" t="n">
        <v>3</v>
      </c>
      <c r="F25" s="2" t="n">
        <v>3</v>
      </c>
      <c r="G25" s="2" t="n">
        <v>3</v>
      </c>
      <c r="H25" s="2" t="n">
        <v>0</v>
      </c>
      <c r="I25" s="2" t="n">
        <v>0</v>
      </c>
      <c r="J25" s="2" t="n">
        <v>2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1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2</v>
      </c>
      <c r="V25" s="2" t="n">
        <v>0</v>
      </c>
      <c r="W25" s="2" t="n">
        <v>1</v>
      </c>
      <c r="X25" s="2" t="n">
        <v>0</v>
      </c>
      <c r="Y25" s="2" t="n">
        <v>2</v>
      </c>
      <c r="Z25" s="2" t="n">
        <v>0</v>
      </c>
      <c r="AA25" s="2" t="n">
        <v>1</v>
      </c>
      <c r="AB25" s="2" t="n">
        <v>1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3</v>
      </c>
      <c r="AI25" s="2" t="n">
        <v>0</v>
      </c>
      <c r="AJ25" s="2" t="n">
        <v>3</v>
      </c>
      <c r="AK25" s="2" t="n">
        <v>0</v>
      </c>
      <c r="AL25" s="2" t="n">
        <v>1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1</v>
      </c>
      <c r="AR25" s="2" t="n">
        <v>1</v>
      </c>
      <c r="AS25" s="2" t="n">
        <v>0</v>
      </c>
      <c r="AT25" s="2" t="n">
        <v>0</v>
      </c>
      <c r="AU25" s="2" t="n">
        <v>3</v>
      </c>
      <c r="AV25" s="2" t="n">
        <v>84</v>
      </c>
      <c r="AW25" s="2" t="n">
        <v>1</v>
      </c>
      <c r="AX25" s="2" t="n">
        <v>0</v>
      </c>
      <c r="AY25" s="2" t="n">
        <v>2</v>
      </c>
      <c r="AZ25" s="2" t="n">
        <v>32</v>
      </c>
      <c r="BA25" s="2" t="n">
        <v>2</v>
      </c>
      <c r="BB25" s="2" t="n">
        <v>0</v>
      </c>
      <c r="BC25" s="2" t="n">
        <v>0</v>
      </c>
      <c r="BD25" s="2" t="n">
        <v>1</v>
      </c>
      <c r="BE25" s="2" t="n">
        <v>1</v>
      </c>
      <c r="BF25" s="2" t="n">
        <v>0</v>
      </c>
      <c r="BG25" s="2" t="n">
        <v>1</v>
      </c>
      <c r="BH25" s="2" t="n">
        <v>1</v>
      </c>
      <c r="BI25" s="2" t="n">
        <v>0</v>
      </c>
      <c r="BJ25" s="2" t="n">
        <v>0</v>
      </c>
      <c r="BK25" s="2" t="n">
        <v>7</v>
      </c>
      <c r="BL25" s="2" t="n">
        <v>1</v>
      </c>
      <c r="BM25" s="2" t="n">
        <v>1</v>
      </c>
      <c r="BN25" s="2" t="n">
        <v>2</v>
      </c>
      <c r="BO25" s="2" t="n">
        <v>0</v>
      </c>
      <c r="BP25" s="2" t="n">
        <v>96</v>
      </c>
      <c r="BQ25" s="2" t="n">
        <v>4</v>
      </c>
      <c r="BR25" s="2" t="n">
        <v>0</v>
      </c>
      <c r="BS25" s="2" t="n">
        <v>1</v>
      </c>
      <c r="BT25" s="2" t="n">
        <v>0</v>
      </c>
      <c r="BU25" s="2" t="n">
        <v>2</v>
      </c>
      <c r="BV25" s="2" t="n">
        <v>8</v>
      </c>
      <c r="BW25" s="2" t="n">
        <v>1</v>
      </c>
      <c r="BX25" s="2" t="n">
        <v>1</v>
      </c>
      <c r="BY25" s="2" t="n">
        <v>0</v>
      </c>
      <c r="BZ25" s="2" t="n">
        <v>2</v>
      </c>
      <c r="CA25" s="2" t="n">
        <v>1</v>
      </c>
      <c r="CB25" s="2" t="n">
        <v>2</v>
      </c>
      <c r="CC25" s="2" t="n">
        <v>0</v>
      </c>
      <c r="CD25" s="2" t="n">
        <v>1</v>
      </c>
      <c r="CE25" s="2" t="n">
        <v>1</v>
      </c>
      <c r="CF25" s="2" t="n">
        <v>0</v>
      </c>
      <c r="CG25" s="2" t="n">
        <v>3</v>
      </c>
      <c r="CH25" s="2" t="n">
        <v>1</v>
      </c>
      <c r="CI25" s="2" t="n">
        <v>1</v>
      </c>
      <c r="CJ25" s="2" t="n">
        <v>1</v>
      </c>
      <c r="CK25" s="2" t="n">
        <v>0</v>
      </c>
      <c r="CL25" s="2" t="n">
        <v>1</v>
      </c>
      <c r="CM25" s="2" t="n">
        <v>0</v>
      </c>
      <c r="CN25" s="2" t="n">
        <v>5</v>
      </c>
      <c r="CO25" s="2" t="n">
        <v>0</v>
      </c>
      <c r="CP25" s="2" t="n">
        <v>0</v>
      </c>
      <c r="CQ25" s="2" t="n">
        <v>0</v>
      </c>
      <c r="CR25" s="2" t="n">
        <v>5</v>
      </c>
      <c r="CS25" s="2" t="n">
        <v>1</v>
      </c>
      <c r="CT25" s="2" t="n">
        <v>1</v>
      </c>
      <c r="CU25" s="2" t="n">
        <v>5</v>
      </c>
      <c r="CV25" s="2" t="n">
        <v>4</v>
      </c>
      <c r="CW25" s="2" t="n">
        <v>1</v>
      </c>
      <c r="CX25" s="2" t="n">
        <v>1</v>
      </c>
      <c r="CY25" s="2" t="n">
        <v>4</v>
      </c>
      <c r="CZ25" s="2" t="n">
        <v>2</v>
      </c>
      <c r="DA25" s="2" t="n">
        <v>0</v>
      </c>
      <c r="DB25" s="2" t="n">
        <v>0</v>
      </c>
      <c r="DC25" s="2" t="n">
        <v>1</v>
      </c>
      <c r="DD25" s="2" t="n">
        <v>5</v>
      </c>
      <c r="DE25" s="2" t="n">
        <v>916</v>
      </c>
      <c r="DF25" s="2" t="n">
        <v>4</v>
      </c>
      <c r="DG25" s="2" t="n">
        <v>7</v>
      </c>
      <c r="DH25" s="2" t="n">
        <v>1</v>
      </c>
      <c r="DI25" s="2" t="n">
        <v>0</v>
      </c>
      <c r="DJ25" s="2" t="n">
        <v>0</v>
      </c>
      <c r="DK25" s="2" t="n">
        <v>0</v>
      </c>
      <c r="DL25" s="2" t="n">
        <v>2</v>
      </c>
      <c r="DM25" s="2" t="n">
        <v>1</v>
      </c>
      <c r="DN25" s="2" t="n">
        <v>2</v>
      </c>
      <c r="DO25" s="2" t="n">
        <v>3</v>
      </c>
      <c r="DP25" s="2" t="n">
        <v>7</v>
      </c>
      <c r="DQ25" s="2" t="n">
        <v>2</v>
      </c>
      <c r="DR25" s="2" t="n">
        <v>0</v>
      </c>
      <c r="DS25" s="2" t="n">
        <v>0</v>
      </c>
      <c r="DT25" s="2" t="n">
        <v>0</v>
      </c>
      <c r="DU25" s="2" t="n">
        <v>0</v>
      </c>
      <c r="DV25" s="2" t="n">
        <v>0</v>
      </c>
      <c r="DW25" s="2" t="n">
        <v>0</v>
      </c>
      <c r="DX25" s="2" t="n">
        <v>0</v>
      </c>
      <c r="DY25" s="2" t="n">
        <v>1</v>
      </c>
      <c r="DZ25" s="2" t="n">
        <v>4</v>
      </c>
      <c r="EA25" s="2" t="n">
        <v>0</v>
      </c>
      <c r="EB25" s="2" t="n">
        <v>0</v>
      </c>
      <c r="EC25" s="2" t="n">
        <v>0</v>
      </c>
      <c r="ED25" s="2" t="n">
        <v>1</v>
      </c>
      <c r="EE25" s="2" t="n">
        <v>0</v>
      </c>
      <c r="EF25" s="2" t="n">
        <v>2</v>
      </c>
      <c r="EG25" s="2" t="n">
        <v>3</v>
      </c>
      <c r="EH25" s="2" t="n">
        <v>3</v>
      </c>
      <c r="EI25" s="2" t="n">
        <v>0</v>
      </c>
      <c r="EJ25" s="2" t="n">
        <v>3</v>
      </c>
      <c r="EK25" s="2" t="n">
        <v>3</v>
      </c>
      <c r="EL25" s="2" t="n">
        <v>0</v>
      </c>
      <c r="EM25" s="2" t="n">
        <v>1</v>
      </c>
      <c r="EN25" s="2" t="n">
        <v>2</v>
      </c>
      <c r="EO25" s="2" t="n">
        <v>0</v>
      </c>
      <c r="EP25" s="2" t="n">
        <v>0</v>
      </c>
      <c r="EQ25" s="2" t="n">
        <v>257</v>
      </c>
      <c r="ER25" s="2" t="n">
        <v>4</v>
      </c>
      <c r="ES25" s="2" t="n">
        <v>3</v>
      </c>
      <c r="ET25" s="2" t="n">
        <v>4</v>
      </c>
      <c r="EU25" s="2" t="n">
        <v>0</v>
      </c>
      <c r="EV25" s="2" t="n">
        <v>5</v>
      </c>
      <c r="EW25" s="2" t="n">
        <v>1</v>
      </c>
      <c r="EX25" s="2" t="n">
        <v>0</v>
      </c>
      <c r="EY25" s="2" t="n">
        <v>249</v>
      </c>
      <c r="EZ25" s="2" t="n">
        <v>2</v>
      </c>
      <c r="FA25" s="2" t="n">
        <v>2</v>
      </c>
      <c r="FB25" s="2" t="n">
        <v>1</v>
      </c>
      <c r="FC25" s="2" t="n">
        <v>2</v>
      </c>
      <c r="FD25" s="2" t="n">
        <v>2</v>
      </c>
      <c r="FE25" s="2" t="n">
        <v>0</v>
      </c>
      <c r="FF25" s="2" t="n">
        <v>0</v>
      </c>
      <c r="FG25" s="2" t="n">
        <v>2</v>
      </c>
      <c r="FH25" s="2" t="n">
        <v>0</v>
      </c>
      <c r="FI25" s="2" t="n">
        <v>3</v>
      </c>
      <c r="FJ25" s="2" t="n">
        <v>0</v>
      </c>
      <c r="FK25" s="2" t="n">
        <v>0</v>
      </c>
      <c r="FL25" s="2" t="n">
        <v>2</v>
      </c>
      <c r="FM25" s="2" t="n">
        <v>2</v>
      </c>
      <c r="FN25" s="2" t="n">
        <v>481</v>
      </c>
      <c r="FO25" s="2" t="n">
        <v>2</v>
      </c>
      <c r="FP25" s="2" t="n">
        <v>4</v>
      </c>
      <c r="FQ25" s="2" t="n">
        <v>1</v>
      </c>
      <c r="FR25" s="2" t="n">
        <v>1</v>
      </c>
      <c r="FS25" s="2" t="n">
        <v>1</v>
      </c>
      <c r="FT25" s="2" t="n">
        <v>1</v>
      </c>
      <c r="FU25" s="2" t="n">
        <v>0</v>
      </c>
      <c r="FV25" s="41" t="n">
        <v>32</v>
      </c>
      <c r="FW25" s="41" t="n">
        <v>2</v>
      </c>
      <c r="FX25" s="41" t="n">
        <v>6</v>
      </c>
      <c r="FY25" s="41" t="n">
        <v>2</v>
      </c>
      <c r="FZ25" s="41" t="n">
        <v>13</v>
      </c>
      <c r="GA25" s="2" t="n">
        <v>0</v>
      </c>
      <c r="GB25" s="2" t="n">
        <v>1</v>
      </c>
      <c r="GC25" s="2" t="n">
        <v>0</v>
      </c>
      <c r="GD25" s="2" t="n">
        <v>1</v>
      </c>
      <c r="GE25" s="2" t="n">
        <v>1</v>
      </c>
      <c r="GF25" s="2" t="n">
        <v>7</v>
      </c>
      <c r="GG25" s="2" t="n">
        <v>3</v>
      </c>
      <c r="GH25" s="2" t="n">
        <v>0</v>
      </c>
      <c r="GI25" s="2" t="n">
        <v>2</v>
      </c>
      <c r="GJ25" s="2" t="n">
        <v>1</v>
      </c>
      <c r="GK25" s="2" t="n">
        <v>1</v>
      </c>
      <c r="GL25" s="2" t="n">
        <v>2</v>
      </c>
      <c r="GM25" s="2" t="n">
        <v>0</v>
      </c>
      <c r="GN25" s="2" t="n">
        <v>0</v>
      </c>
      <c r="GO25" s="2" t="n">
        <v>0</v>
      </c>
      <c r="GP25" s="2" t="n">
        <v>1</v>
      </c>
      <c r="GQ25" s="2" t="n">
        <v>136</v>
      </c>
      <c r="GR25" s="2" t="n">
        <v>3</v>
      </c>
      <c r="GS25" s="2" t="n">
        <v>0</v>
      </c>
      <c r="GT25" s="2" t="n">
        <v>1</v>
      </c>
      <c r="GU25" s="2" t="n">
        <v>1</v>
      </c>
      <c r="GV25" s="2" t="n">
        <v>1</v>
      </c>
      <c r="GW25" s="2" t="n">
        <v>11</v>
      </c>
      <c r="GX25" s="2" t="n">
        <v>1</v>
      </c>
      <c r="GY25" s="2" t="n">
        <v>0</v>
      </c>
      <c r="GZ25" s="2" t="n">
        <v>1</v>
      </c>
      <c r="HA25" s="2" t="n">
        <v>3</v>
      </c>
      <c r="HB25" s="2" t="n">
        <v>0</v>
      </c>
      <c r="HC25" s="2" t="n">
        <v>80</v>
      </c>
      <c r="HD25" s="2" t="n">
        <v>0</v>
      </c>
      <c r="HE25" s="2" t="n">
        <v>0</v>
      </c>
      <c r="HF25" s="2" t="n">
        <v>0</v>
      </c>
      <c r="HG25" s="2" t="n">
        <v>1</v>
      </c>
      <c r="HH25" s="2" t="n">
        <v>0</v>
      </c>
      <c r="HI25" s="2" t="n">
        <v>1</v>
      </c>
      <c r="HJ25" s="2" t="n">
        <v>1</v>
      </c>
      <c r="HK25" s="2" t="n">
        <v>0</v>
      </c>
      <c r="HL25" s="2" t="n">
        <v>1</v>
      </c>
      <c r="HM25" s="2" t="n">
        <v>0</v>
      </c>
      <c r="HN25" s="2" t="n">
        <v>0</v>
      </c>
      <c r="HO25" s="2" t="n">
        <v>0</v>
      </c>
      <c r="HP25" s="2" t="n">
        <v>1</v>
      </c>
      <c r="HQ25" s="2" t="n">
        <v>1</v>
      </c>
      <c r="HR25" s="2" t="n">
        <v>0</v>
      </c>
      <c r="HS25" s="2" t="n">
        <v>0</v>
      </c>
      <c r="HT25" s="2" t="n">
        <v>24</v>
      </c>
      <c r="HU25" s="2" t="n">
        <v>4</v>
      </c>
      <c r="HV25" s="2" t="n">
        <v>91</v>
      </c>
      <c r="HW25" s="2" t="n">
        <v>1</v>
      </c>
      <c r="HX25" s="2" t="n">
        <v>2</v>
      </c>
      <c r="HY25" s="2" t="n">
        <v>0</v>
      </c>
      <c r="HZ25" s="2" t="n">
        <v>0</v>
      </c>
      <c r="IA25" s="2" t="n">
        <v>1</v>
      </c>
      <c r="IB25" s="2" t="n">
        <v>1</v>
      </c>
      <c r="IC25" s="2" t="n">
        <v>0</v>
      </c>
      <c r="ID25" s="2" t="n">
        <v>0</v>
      </c>
      <c r="IE25" s="2" t="n">
        <v>0</v>
      </c>
      <c r="IF25" s="2" t="n">
        <v>0</v>
      </c>
      <c r="IG25" s="2" t="n">
        <v>1</v>
      </c>
      <c r="IH25" s="2" t="n">
        <v>0</v>
      </c>
      <c r="II25" s="2" t="n">
        <v>0</v>
      </c>
      <c r="IJ25" s="2" t="n">
        <v>2</v>
      </c>
      <c r="IK25" s="2" t="n">
        <v>55</v>
      </c>
      <c r="IL25" s="2" t="n">
        <v>1</v>
      </c>
      <c r="IM25" s="2" t="n">
        <v>0</v>
      </c>
      <c r="IN25" s="2" t="n">
        <v>1</v>
      </c>
      <c r="IO25" s="2" t="n">
        <v>2</v>
      </c>
      <c r="IP25" s="2" t="n">
        <v>0</v>
      </c>
      <c r="IQ25" s="2" t="n">
        <v>1</v>
      </c>
      <c r="IR25" s="2" t="n">
        <v>34</v>
      </c>
      <c r="IS25" s="2" t="n">
        <v>0</v>
      </c>
      <c r="IT25" s="41" t="n">
        <v>34</v>
      </c>
      <c r="IU25" s="41" t="n">
        <v>236</v>
      </c>
      <c r="IV25" s="2" t="n">
        <f aca="false">SUM(C25:IU25)</f>
        <v>3141</v>
      </c>
    </row>
    <row r="26" customFormat="false" ht="12.75" hidden="false" customHeight="false" outlineLevel="0" collapsed="false">
      <c r="A26" s="36" t="n">
        <f aca="false">VLOOKUP(B26,[1]Hoja1!$B$2:$D$1124,3,0)</f>
        <v>5055</v>
      </c>
      <c r="B26" s="40" t="s">
        <v>533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1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2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1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1</v>
      </c>
      <c r="BE26" s="2" t="n">
        <v>0</v>
      </c>
      <c r="BF26" s="2" t="n">
        <v>0</v>
      </c>
      <c r="BG26" s="2" t="n">
        <v>2</v>
      </c>
      <c r="BH26" s="2" t="n">
        <v>1</v>
      </c>
      <c r="BI26" s="2" t="n">
        <v>0</v>
      </c>
      <c r="BJ26" s="2" t="n">
        <v>0</v>
      </c>
      <c r="BK26" s="2" t="n">
        <v>1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6</v>
      </c>
      <c r="BQ26" s="2" t="n">
        <v>0</v>
      </c>
      <c r="BR26" s="2" t="n">
        <v>4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8</v>
      </c>
      <c r="CA26" s="2" t="n">
        <v>0</v>
      </c>
      <c r="CB26" s="2" t="n">
        <v>1</v>
      </c>
      <c r="CC26" s="2" t="n">
        <v>0</v>
      </c>
      <c r="CD26" s="2" t="n">
        <v>0</v>
      </c>
      <c r="CE26" s="2" t="n">
        <v>1</v>
      </c>
      <c r="CF26" s="2" t="n">
        <v>0</v>
      </c>
      <c r="CG26" s="2" t="n">
        <v>0</v>
      </c>
      <c r="CH26" s="2" t="n">
        <v>0</v>
      </c>
      <c r="CI26" s="2" t="n">
        <v>0</v>
      </c>
      <c r="CJ26" s="2" t="n">
        <v>2</v>
      </c>
      <c r="CK26" s="2" t="n">
        <v>1</v>
      </c>
      <c r="CL26" s="2" t="n">
        <v>0</v>
      </c>
      <c r="CM26" s="2" t="n">
        <v>1</v>
      </c>
      <c r="CN26" s="2" t="n">
        <v>0</v>
      </c>
      <c r="CO26" s="2" t="n">
        <v>0</v>
      </c>
      <c r="CP26" s="2" t="n">
        <v>0</v>
      </c>
      <c r="CQ26" s="2" t="n">
        <v>0</v>
      </c>
      <c r="CR26" s="2" t="n">
        <v>0</v>
      </c>
      <c r="CS26" s="2" t="n">
        <v>0</v>
      </c>
      <c r="CT26" s="2" t="n">
        <v>0</v>
      </c>
      <c r="CU26" s="2" t="n">
        <v>0</v>
      </c>
      <c r="CV26" s="2" t="n">
        <v>0</v>
      </c>
      <c r="CW26" s="2" t="n">
        <v>0</v>
      </c>
      <c r="CX26" s="2" t="n">
        <v>0</v>
      </c>
      <c r="CY26" s="2" t="n">
        <v>0</v>
      </c>
      <c r="CZ26" s="2" t="n">
        <v>0</v>
      </c>
      <c r="DA26" s="2" t="n">
        <v>0</v>
      </c>
      <c r="DB26" s="2" t="n">
        <v>1</v>
      </c>
      <c r="DC26" s="2" t="n">
        <v>0</v>
      </c>
      <c r="DD26" s="2" t="n">
        <v>3</v>
      </c>
      <c r="DE26" s="2" t="n">
        <v>27</v>
      </c>
      <c r="DF26" s="2" t="n">
        <v>2</v>
      </c>
      <c r="DG26" s="2" t="n">
        <v>20</v>
      </c>
      <c r="DH26" s="2" t="n">
        <v>0</v>
      </c>
      <c r="DI26" s="2" t="n">
        <v>0</v>
      </c>
      <c r="DJ26" s="2" t="n">
        <v>0</v>
      </c>
      <c r="DK26" s="2" t="n">
        <v>0</v>
      </c>
      <c r="DL26" s="2" t="n">
        <v>0</v>
      </c>
      <c r="DM26" s="2" t="n">
        <v>0</v>
      </c>
      <c r="DN26" s="2" t="n">
        <v>2</v>
      </c>
      <c r="DO26" s="2" t="n">
        <v>1</v>
      </c>
      <c r="DP26" s="2" t="n">
        <v>1</v>
      </c>
      <c r="DQ26" s="2" t="n">
        <v>0</v>
      </c>
      <c r="DR26" s="2" t="n">
        <v>0</v>
      </c>
      <c r="DS26" s="2" t="n">
        <v>1</v>
      </c>
      <c r="DT26" s="2" t="n">
        <v>0</v>
      </c>
      <c r="DU26" s="2" t="n">
        <v>1</v>
      </c>
      <c r="DV26" s="2" t="n">
        <v>0</v>
      </c>
      <c r="DW26" s="2" t="n">
        <v>0</v>
      </c>
      <c r="DX26" s="2" t="n">
        <v>4</v>
      </c>
      <c r="DY26" s="2" t="n">
        <v>1</v>
      </c>
      <c r="DZ26" s="2" t="n">
        <v>3</v>
      </c>
      <c r="EA26" s="2" t="n">
        <v>0</v>
      </c>
      <c r="EB26" s="2" t="n">
        <v>0</v>
      </c>
      <c r="EC26" s="2" t="n">
        <v>0</v>
      </c>
      <c r="ED26" s="2" t="n">
        <v>0</v>
      </c>
      <c r="EE26" s="2" t="n">
        <v>0</v>
      </c>
      <c r="EF26" s="2" t="n">
        <v>0</v>
      </c>
      <c r="EG26" s="2" t="n">
        <v>0</v>
      </c>
      <c r="EH26" s="2" t="n">
        <v>2</v>
      </c>
      <c r="EI26" s="2" t="n">
        <v>1</v>
      </c>
      <c r="EJ26" s="2" t="n">
        <v>2</v>
      </c>
      <c r="EK26" s="2" t="n">
        <v>0</v>
      </c>
      <c r="EL26" s="2" t="n">
        <v>0</v>
      </c>
      <c r="EM26" s="2" t="n">
        <v>0</v>
      </c>
      <c r="EN26" s="2" t="n">
        <v>1</v>
      </c>
      <c r="EO26" s="2" t="n">
        <v>0</v>
      </c>
      <c r="EP26" s="2" t="n">
        <v>1</v>
      </c>
      <c r="EQ26" s="2" t="n">
        <v>1</v>
      </c>
      <c r="ER26" s="2" t="n">
        <v>1</v>
      </c>
      <c r="ES26" s="2" t="n">
        <v>0</v>
      </c>
      <c r="ET26" s="2" t="n">
        <v>1</v>
      </c>
      <c r="EU26" s="2" t="n">
        <v>1</v>
      </c>
      <c r="EV26" s="2" t="n">
        <v>0</v>
      </c>
      <c r="EW26" s="2" t="n">
        <v>0</v>
      </c>
      <c r="EX26" s="2" t="n">
        <v>2</v>
      </c>
      <c r="EY26" s="2" t="n">
        <v>0</v>
      </c>
      <c r="EZ26" s="2" t="n">
        <v>0</v>
      </c>
      <c r="FA26" s="2" t="n">
        <v>1</v>
      </c>
      <c r="FB26" s="2" t="n">
        <v>0</v>
      </c>
      <c r="FC26" s="2" t="n">
        <v>0</v>
      </c>
      <c r="FD26" s="2" t="n">
        <v>1</v>
      </c>
      <c r="FE26" s="2" t="n">
        <v>0</v>
      </c>
      <c r="FF26" s="2" t="n">
        <v>0</v>
      </c>
      <c r="FG26" s="2" t="n">
        <v>0</v>
      </c>
      <c r="FH26" s="2" t="n">
        <v>9</v>
      </c>
      <c r="FI26" s="2" t="n">
        <v>2</v>
      </c>
      <c r="FJ26" s="2" t="n">
        <v>1</v>
      </c>
      <c r="FK26" s="2" t="n">
        <v>0</v>
      </c>
      <c r="FL26" s="2" t="n">
        <v>2</v>
      </c>
      <c r="FM26" s="2" t="n">
        <v>8</v>
      </c>
      <c r="FN26" s="2" t="n">
        <v>498</v>
      </c>
      <c r="FO26" s="2" t="n">
        <v>0</v>
      </c>
      <c r="FP26" s="2" t="n">
        <v>0</v>
      </c>
      <c r="FQ26" s="2" t="n">
        <v>0</v>
      </c>
      <c r="FR26" s="2" t="n">
        <v>1</v>
      </c>
      <c r="FS26" s="2" t="n">
        <v>0</v>
      </c>
      <c r="FT26" s="2" t="n">
        <v>2</v>
      </c>
      <c r="FU26" s="2" t="n">
        <v>2</v>
      </c>
      <c r="FV26" s="41" t="n">
        <v>363</v>
      </c>
      <c r="FW26" s="41" t="n">
        <v>2</v>
      </c>
      <c r="FX26" s="41" t="n">
        <v>10</v>
      </c>
      <c r="FY26" s="41" t="n">
        <v>2</v>
      </c>
      <c r="FZ26" s="2" t="n">
        <v>0</v>
      </c>
      <c r="GA26" s="2" t="n">
        <v>0</v>
      </c>
      <c r="GB26" s="2" t="n">
        <v>1</v>
      </c>
      <c r="GC26" s="2" t="n">
        <v>0</v>
      </c>
      <c r="GD26" s="2" t="n">
        <v>0</v>
      </c>
      <c r="GE26" s="2" t="n">
        <v>0</v>
      </c>
      <c r="GF26" s="2" t="n">
        <v>2</v>
      </c>
      <c r="GG26" s="2" t="n">
        <v>1</v>
      </c>
      <c r="GH26" s="2" t="n">
        <v>4</v>
      </c>
      <c r="GI26" s="2" t="n">
        <v>1</v>
      </c>
      <c r="GJ26" s="2" t="n">
        <v>2</v>
      </c>
      <c r="GK26" s="2" t="n">
        <v>1</v>
      </c>
      <c r="GL26" s="2" t="n">
        <v>0</v>
      </c>
      <c r="GM26" s="2" t="n">
        <v>0</v>
      </c>
      <c r="GN26" s="2" t="n">
        <v>0</v>
      </c>
      <c r="GO26" s="2" t="n">
        <v>0</v>
      </c>
      <c r="GP26" s="2" t="n">
        <v>1</v>
      </c>
      <c r="GQ26" s="2" t="n">
        <v>5</v>
      </c>
      <c r="GR26" s="2" t="n">
        <v>2</v>
      </c>
      <c r="GS26" s="2" t="n">
        <v>3</v>
      </c>
      <c r="GT26" s="2" t="n">
        <v>3</v>
      </c>
      <c r="GU26" s="2" t="n">
        <v>0</v>
      </c>
      <c r="GV26" s="2" t="n">
        <v>0</v>
      </c>
      <c r="GW26" s="2" t="n">
        <v>0</v>
      </c>
      <c r="GX26" s="2" t="n">
        <v>0</v>
      </c>
      <c r="GY26" s="2" t="n">
        <v>0</v>
      </c>
      <c r="GZ26" s="2" t="n">
        <v>0</v>
      </c>
      <c r="HA26" s="2" t="n">
        <v>2</v>
      </c>
      <c r="HB26" s="2" t="n">
        <v>3</v>
      </c>
      <c r="HC26" s="2" t="n">
        <v>14</v>
      </c>
      <c r="HD26" s="2" t="n">
        <v>0</v>
      </c>
      <c r="HE26" s="2" t="n">
        <v>0</v>
      </c>
      <c r="HF26" s="2" t="n">
        <v>0</v>
      </c>
      <c r="HG26" s="2" t="n">
        <v>1</v>
      </c>
      <c r="HH26" s="2" t="n">
        <v>0</v>
      </c>
      <c r="HI26" s="2" t="n">
        <v>1</v>
      </c>
      <c r="HJ26" s="2" t="n">
        <v>0</v>
      </c>
      <c r="HK26" s="2" t="n">
        <v>2</v>
      </c>
      <c r="HL26" s="2" t="n">
        <v>1</v>
      </c>
      <c r="HM26" s="2" t="n">
        <v>0</v>
      </c>
      <c r="HN26" s="2" t="n">
        <v>1</v>
      </c>
      <c r="HO26" s="2" t="n">
        <v>0</v>
      </c>
      <c r="HP26" s="2" t="n">
        <v>0</v>
      </c>
      <c r="HQ26" s="2" t="n">
        <v>0</v>
      </c>
      <c r="HR26" s="2" t="n">
        <v>0</v>
      </c>
      <c r="HS26" s="2" t="n">
        <v>0</v>
      </c>
      <c r="HT26" s="2" t="n">
        <v>115</v>
      </c>
      <c r="HU26" s="2" t="n">
        <v>3</v>
      </c>
      <c r="HV26" s="2" t="n">
        <v>171</v>
      </c>
      <c r="HW26" s="2" t="n">
        <v>3</v>
      </c>
      <c r="HX26" s="2" t="n">
        <v>0</v>
      </c>
      <c r="HY26" s="2" t="n">
        <v>0</v>
      </c>
      <c r="HZ26" s="2" t="n">
        <v>2</v>
      </c>
      <c r="IA26" s="2" t="n">
        <v>0</v>
      </c>
      <c r="IB26" s="2" t="n">
        <v>0</v>
      </c>
      <c r="IC26" s="2" t="n">
        <v>0</v>
      </c>
      <c r="ID26" s="2" t="n">
        <v>0</v>
      </c>
      <c r="IE26" s="2" t="n">
        <v>0</v>
      </c>
      <c r="IF26" s="2" t="n">
        <v>1</v>
      </c>
      <c r="IG26" s="2" t="n">
        <v>1</v>
      </c>
      <c r="IH26" s="2" t="n">
        <v>0</v>
      </c>
      <c r="II26" s="2" t="n">
        <v>0</v>
      </c>
      <c r="IJ26" s="2" t="n">
        <v>3</v>
      </c>
      <c r="IK26" s="2" t="n">
        <v>1</v>
      </c>
      <c r="IL26" s="2" t="n">
        <v>0</v>
      </c>
      <c r="IM26" s="2" t="n">
        <v>1</v>
      </c>
      <c r="IN26" s="2" t="n">
        <v>1</v>
      </c>
      <c r="IO26" s="2" t="n">
        <v>0</v>
      </c>
      <c r="IP26" s="2" t="n">
        <v>1</v>
      </c>
      <c r="IQ26" s="2" t="n">
        <v>2</v>
      </c>
      <c r="IR26" s="2" t="n">
        <v>95</v>
      </c>
      <c r="IS26" s="2" t="n">
        <v>0</v>
      </c>
      <c r="IT26" s="41" t="n">
        <v>36</v>
      </c>
      <c r="IU26" s="41" t="n">
        <v>132</v>
      </c>
      <c r="IV26" s="2" t="n">
        <f aca="false">SUM(C26:IU26)</f>
        <v>1636</v>
      </c>
    </row>
    <row r="27" customFormat="false" ht="12.75" hidden="false" customHeight="false" outlineLevel="0" collapsed="false">
      <c r="A27" s="36" t="n">
        <f aca="false">VLOOKUP(B27,[1]Hoja1!$B$2:$D$1124,3,0)</f>
        <v>5059</v>
      </c>
      <c r="B27" s="40" t="s">
        <v>534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1</v>
      </c>
      <c r="L27" s="2" t="n">
        <v>1</v>
      </c>
      <c r="M27" s="2" t="n">
        <v>0</v>
      </c>
      <c r="N27" s="2" t="n">
        <v>2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3</v>
      </c>
      <c r="AX27" s="2" t="n">
        <v>1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2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4</v>
      </c>
      <c r="CA27" s="2" t="n">
        <v>0</v>
      </c>
      <c r="CB27" s="2" t="n">
        <v>17</v>
      </c>
      <c r="CC27" s="2" t="n">
        <v>3</v>
      </c>
      <c r="CD27" s="2" t="n">
        <v>0</v>
      </c>
      <c r="CE27" s="2" t="n">
        <v>0</v>
      </c>
      <c r="CF27" s="2" t="n">
        <v>0</v>
      </c>
      <c r="CG27" s="2" t="n">
        <v>0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1</v>
      </c>
      <c r="CM27" s="2" t="n">
        <v>0</v>
      </c>
      <c r="CN27" s="2" t="n">
        <v>0</v>
      </c>
      <c r="CO27" s="2" t="n">
        <v>0</v>
      </c>
      <c r="CP27" s="2" t="n">
        <v>0</v>
      </c>
      <c r="CQ27" s="2" t="n">
        <v>0</v>
      </c>
      <c r="CR27" s="2" t="n">
        <v>2</v>
      </c>
      <c r="CS27" s="2" t="n">
        <v>0</v>
      </c>
      <c r="CT27" s="2" t="n">
        <v>0</v>
      </c>
      <c r="CU27" s="2" t="n">
        <v>0</v>
      </c>
      <c r="CV27" s="2" t="n">
        <v>0</v>
      </c>
      <c r="CW27" s="2" t="n">
        <v>0</v>
      </c>
      <c r="CX27" s="2" t="n">
        <v>0</v>
      </c>
      <c r="CY27" s="2" t="n">
        <v>0</v>
      </c>
      <c r="CZ27" s="2" t="n">
        <v>0</v>
      </c>
      <c r="DA27" s="2" t="n">
        <v>1</v>
      </c>
      <c r="DB27" s="2" t="n">
        <v>0</v>
      </c>
      <c r="DC27" s="2" t="n">
        <v>0</v>
      </c>
      <c r="DD27" s="2" t="n">
        <v>1</v>
      </c>
      <c r="DE27" s="2" t="n">
        <v>10</v>
      </c>
      <c r="DF27" s="2" t="n">
        <v>0</v>
      </c>
      <c r="DG27" s="2" t="n">
        <v>2</v>
      </c>
      <c r="DH27" s="2" t="n">
        <v>0</v>
      </c>
      <c r="DI27" s="2" t="n">
        <v>0</v>
      </c>
      <c r="DJ27" s="2" t="n">
        <v>0</v>
      </c>
      <c r="DK27" s="2" t="n">
        <v>1</v>
      </c>
      <c r="DL27" s="2" t="n">
        <v>0</v>
      </c>
      <c r="DM27" s="2" t="n">
        <v>0</v>
      </c>
      <c r="DN27" s="2" t="n">
        <v>0</v>
      </c>
      <c r="DO27" s="2" t="n">
        <v>0</v>
      </c>
      <c r="DP27" s="2" t="n">
        <v>0</v>
      </c>
      <c r="DQ27" s="2" t="n">
        <v>0</v>
      </c>
      <c r="DR27" s="2" t="n">
        <v>0</v>
      </c>
      <c r="DS27" s="2" t="n">
        <v>0</v>
      </c>
      <c r="DT27" s="2" t="n">
        <v>0</v>
      </c>
      <c r="DU27" s="2" t="n">
        <v>1</v>
      </c>
      <c r="DV27" s="2" t="n">
        <v>0</v>
      </c>
      <c r="DW27" s="2" t="n">
        <v>0</v>
      </c>
      <c r="DX27" s="2" t="n">
        <v>0</v>
      </c>
      <c r="DY27" s="2" t="n">
        <v>1</v>
      </c>
      <c r="DZ27" s="2" t="n">
        <v>0</v>
      </c>
      <c r="EA27" s="2" t="n">
        <v>1</v>
      </c>
      <c r="EB27" s="2" t="n">
        <v>0</v>
      </c>
      <c r="EC27" s="2" t="n">
        <v>0</v>
      </c>
      <c r="ED27" s="2" t="n">
        <v>0</v>
      </c>
      <c r="EE27" s="2" t="n">
        <v>0</v>
      </c>
      <c r="EF27" s="2" t="n">
        <v>0</v>
      </c>
      <c r="EG27" s="2" t="n">
        <v>0</v>
      </c>
      <c r="EH27" s="2" t="n">
        <v>0</v>
      </c>
      <c r="EI27" s="2" t="n">
        <v>0</v>
      </c>
      <c r="EJ27" s="2" t="n">
        <v>0</v>
      </c>
      <c r="EK27" s="2" t="n">
        <v>1</v>
      </c>
      <c r="EL27" s="2" t="n">
        <v>0</v>
      </c>
      <c r="EM27" s="2" t="n">
        <v>1</v>
      </c>
      <c r="EN27" s="2" t="n">
        <v>0</v>
      </c>
      <c r="EO27" s="2" t="n">
        <v>2</v>
      </c>
      <c r="EP27" s="2" t="n">
        <v>2</v>
      </c>
      <c r="EQ27" s="2" t="n">
        <v>0</v>
      </c>
      <c r="ER27" s="2" t="n">
        <v>0</v>
      </c>
      <c r="ES27" s="2" t="n">
        <v>0</v>
      </c>
      <c r="ET27" s="2" t="n">
        <v>0</v>
      </c>
      <c r="EU27" s="2" t="n">
        <v>0</v>
      </c>
      <c r="EV27" s="2" t="n">
        <v>0</v>
      </c>
      <c r="EW27" s="2" t="n">
        <v>0</v>
      </c>
      <c r="EX27" s="2" t="n">
        <v>0</v>
      </c>
      <c r="EY27" s="2" t="n">
        <v>228</v>
      </c>
      <c r="EZ27" s="2" t="n">
        <v>0</v>
      </c>
      <c r="FA27" s="2" t="n">
        <v>0</v>
      </c>
      <c r="FB27" s="2" t="n">
        <v>0</v>
      </c>
      <c r="FC27" s="2" t="n">
        <v>0</v>
      </c>
      <c r="FD27" s="2" t="n">
        <v>0</v>
      </c>
      <c r="FE27" s="2" t="n">
        <v>0</v>
      </c>
      <c r="FF27" s="2" t="n">
        <v>0</v>
      </c>
      <c r="FG27" s="2" t="n">
        <v>0</v>
      </c>
      <c r="FH27" s="2" t="n">
        <v>10</v>
      </c>
      <c r="FI27" s="2" t="n">
        <v>2</v>
      </c>
      <c r="FJ27" s="2" t="n">
        <v>0</v>
      </c>
      <c r="FK27" s="2" t="n">
        <v>1</v>
      </c>
      <c r="FL27" s="2" t="n">
        <v>1</v>
      </c>
      <c r="FM27" s="2" t="n">
        <v>0</v>
      </c>
      <c r="FN27" s="2" t="n">
        <v>106</v>
      </c>
      <c r="FO27" s="2" t="n">
        <v>2</v>
      </c>
      <c r="FP27" s="2" t="n">
        <v>0</v>
      </c>
      <c r="FQ27" s="2" t="n">
        <v>0</v>
      </c>
      <c r="FR27" s="2" t="n">
        <v>0</v>
      </c>
      <c r="FS27" s="2" t="n">
        <v>0</v>
      </c>
      <c r="FT27" s="2" t="n">
        <v>0</v>
      </c>
      <c r="FU27" s="2" t="n">
        <v>1</v>
      </c>
      <c r="FV27" s="41" t="n">
        <v>5</v>
      </c>
      <c r="FW27" s="2" t="n">
        <v>0</v>
      </c>
      <c r="FX27" s="41" t="n">
        <v>1</v>
      </c>
      <c r="FY27" s="41" t="n">
        <v>1</v>
      </c>
      <c r="FZ27" s="41" t="n">
        <v>1</v>
      </c>
      <c r="GA27" s="2" t="n">
        <v>0</v>
      </c>
      <c r="GB27" s="2" t="n">
        <v>0</v>
      </c>
      <c r="GC27" s="2" t="n">
        <v>0</v>
      </c>
      <c r="GD27" s="2" t="n">
        <v>0</v>
      </c>
      <c r="GE27" s="2" t="n">
        <v>1</v>
      </c>
      <c r="GF27" s="2" t="n">
        <v>0</v>
      </c>
      <c r="GG27" s="2" t="n">
        <v>0</v>
      </c>
      <c r="GH27" s="2" t="n">
        <v>0</v>
      </c>
      <c r="GI27" s="2" t="n">
        <v>0</v>
      </c>
      <c r="GJ27" s="2" t="n">
        <v>0</v>
      </c>
      <c r="GK27" s="2" t="n">
        <v>0</v>
      </c>
      <c r="GL27" s="2" t="n">
        <v>0</v>
      </c>
      <c r="GM27" s="2" t="n">
        <v>1</v>
      </c>
      <c r="GN27" s="2" t="n">
        <v>0</v>
      </c>
      <c r="GO27" s="2" t="n">
        <v>0</v>
      </c>
      <c r="GP27" s="2" t="n">
        <v>0</v>
      </c>
      <c r="GQ27" s="2" t="n">
        <v>4</v>
      </c>
      <c r="GR27" s="2" t="n">
        <v>0</v>
      </c>
      <c r="GS27" s="2" t="n">
        <v>0</v>
      </c>
      <c r="GT27" s="2" t="n">
        <v>0</v>
      </c>
      <c r="GU27" s="2" t="n">
        <v>1</v>
      </c>
      <c r="GV27" s="2" t="n">
        <v>0</v>
      </c>
      <c r="GW27" s="2" t="n">
        <v>0</v>
      </c>
      <c r="GX27" s="2" t="n">
        <v>0</v>
      </c>
      <c r="GY27" s="2" t="n">
        <v>0</v>
      </c>
      <c r="GZ27" s="2" t="n">
        <v>0</v>
      </c>
      <c r="HA27" s="2" t="n">
        <v>0</v>
      </c>
      <c r="HB27" s="2" t="n">
        <v>0</v>
      </c>
      <c r="HC27" s="2" t="n">
        <v>1</v>
      </c>
      <c r="HD27" s="2" t="n">
        <v>0</v>
      </c>
      <c r="HE27" s="2" t="n">
        <v>0</v>
      </c>
      <c r="HF27" s="2" t="n">
        <v>0</v>
      </c>
      <c r="HG27" s="2" t="n">
        <v>0</v>
      </c>
      <c r="HH27" s="2" t="n">
        <v>0</v>
      </c>
      <c r="HI27" s="2" t="n">
        <v>0</v>
      </c>
      <c r="HJ27" s="2" t="n">
        <v>0</v>
      </c>
      <c r="HK27" s="2" t="n">
        <v>0</v>
      </c>
      <c r="HL27" s="2" t="n">
        <v>2</v>
      </c>
      <c r="HM27" s="2" t="n">
        <v>0</v>
      </c>
      <c r="HN27" s="2" t="n">
        <v>1</v>
      </c>
      <c r="HO27" s="2" t="n">
        <v>0</v>
      </c>
      <c r="HP27" s="2" t="n">
        <v>1</v>
      </c>
      <c r="HQ27" s="2" t="n">
        <v>0</v>
      </c>
      <c r="HR27" s="2" t="n">
        <v>0</v>
      </c>
      <c r="HS27" s="2" t="n">
        <v>0</v>
      </c>
      <c r="HT27" s="2" t="n">
        <v>0</v>
      </c>
      <c r="HU27" s="2" t="n">
        <v>10</v>
      </c>
      <c r="HV27" s="2" t="n">
        <v>401</v>
      </c>
      <c r="HW27" s="2" t="n">
        <v>1</v>
      </c>
      <c r="HX27" s="2" t="n">
        <v>0</v>
      </c>
      <c r="HY27" s="2" t="n">
        <v>0</v>
      </c>
      <c r="HZ27" s="2" t="n">
        <v>0</v>
      </c>
      <c r="IA27" s="2" t="n">
        <v>0</v>
      </c>
      <c r="IB27" s="2" t="n">
        <v>0</v>
      </c>
      <c r="IC27" s="2" t="n">
        <v>0</v>
      </c>
      <c r="ID27" s="2" t="n">
        <v>0</v>
      </c>
      <c r="IE27" s="2" t="n">
        <v>0</v>
      </c>
      <c r="IF27" s="2" t="n">
        <v>0</v>
      </c>
      <c r="IG27" s="2" t="n">
        <v>0</v>
      </c>
      <c r="IH27" s="2" t="n">
        <v>0</v>
      </c>
      <c r="II27" s="2" t="n">
        <v>0</v>
      </c>
      <c r="IJ27" s="2" t="n">
        <v>1</v>
      </c>
      <c r="IK27" s="2" t="n">
        <v>0</v>
      </c>
      <c r="IL27" s="2" t="n">
        <v>0</v>
      </c>
      <c r="IM27" s="2" t="n">
        <v>0</v>
      </c>
      <c r="IN27" s="2" t="n">
        <v>2</v>
      </c>
      <c r="IO27" s="2" t="n">
        <v>0</v>
      </c>
      <c r="IP27" s="2" t="n">
        <v>0</v>
      </c>
      <c r="IQ27" s="2" t="n">
        <v>0</v>
      </c>
      <c r="IR27" s="2" t="n">
        <v>0</v>
      </c>
      <c r="IS27" s="2" t="n">
        <v>0</v>
      </c>
      <c r="IT27" s="2" t="n">
        <v>2</v>
      </c>
      <c r="IU27" s="2" t="n">
        <v>67</v>
      </c>
      <c r="IV27" s="2" t="n">
        <f aca="false">SUM(C27:IU27)</f>
        <v>916</v>
      </c>
    </row>
    <row r="28" customFormat="false" ht="12.75" hidden="false" customHeight="false" outlineLevel="0" collapsed="false">
      <c r="A28" s="36" t="n">
        <f aca="false">VLOOKUP(B28,[1]Hoja1!$B$2:$D$1124,3,0)</f>
        <v>5079</v>
      </c>
      <c r="B28" s="40" t="s">
        <v>535</v>
      </c>
      <c r="C28" s="2" t="n">
        <v>5</v>
      </c>
      <c r="D28" s="2" t="n">
        <v>0</v>
      </c>
      <c r="E28" s="2" t="n">
        <v>1</v>
      </c>
      <c r="F28" s="2" t="n">
        <v>1</v>
      </c>
      <c r="G28" s="2" t="n">
        <v>0</v>
      </c>
      <c r="H28" s="2" t="n">
        <v>2</v>
      </c>
      <c r="I28" s="2" t="n">
        <v>2</v>
      </c>
      <c r="J28" s="2" t="n">
        <v>1</v>
      </c>
      <c r="K28" s="2" t="n">
        <v>1</v>
      </c>
      <c r="L28" s="2" t="n">
        <v>0</v>
      </c>
      <c r="M28" s="2" t="n">
        <v>0</v>
      </c>
      <c r="N28" s="2" t="n">
        <v>3</v>
      </c>
      <c r="O28" s="2" t="n">
        <v>0</v>
      </c>
      <c r="P28" s="2" t="n">
        <v>2</v>
      </c>
      <c r="Q28" s="2" t="n">
        <v>0</v>
      </c>
      <c r="R28" s="2" t="n">
        <v>7</v>
      </c>
      <c r="S28" s="2" t="n">
        <v>4</v>
      </c>
      <c r="T28" s="2" t="n">
        <v>0</v>
      </c>
      <c r="U28" s="2" t="n">
        <v>0</v>
      </c>
      <c r="V28" s="2" t="n">
        <v>4</v>
      </c>
      <c r="W28" s="2" t="n">
        <v>4</v>
      </c>
      <c r="X28" s="2" t="n">
        <v>0</v>
      </c>
      <c r="Y28" s="2" t="n">
        <v>3</v>
      </c>
      <c r="Z28" s="2" t="n">
        <v>1</v>
      </c>
      <c r="AA28" s="2" t="n">
        <v>0</v>
      </c>
      <c r="AB28" s="2" t="n">
        <v>0</v>
      </c>
      <c r="AC28" s="2" t="n">
        <v>2</v>
      </c>
      <c r="AD28" s="2" t="n">
        <v>0</v>
      </c>
      <c r="AE28" s="2" t="n">
        <v>1</v>
      </c>
      <c r="AF28" s="2" t="n">
        <v>2</v>
      </c>
      <c r="AG28" s="2" t="n">
        <v>2</v>
      </c>
      <c r="AH28" s="2" t="n">
        <v>1</v>
      </c>
      <c r="AI28" s="2" t="n">
        <v>0</v>
      </c>
      <c r="AJ28" s="2" t="n">
        <v>0</v>
      </c>
      <c r="AK28" s="2" t="n">
        <v>0</v>
      </c>
      <c r="AL28" s="2" t="n">
        <v>3</v>
      </c>
      <c r="AM28" s="2" t="n">
        <v>1</v>
      </c>
      <c r="AN28" s="2" t="n">
        <v>3</v>
      </c>
      <c r="AO28" s="2" t="n">
        <v>0</v>
      </c>
      <c r="AP28" s="2" t="n">
        <v>0</v>
      </c>
      <c r="AQ28" s="2" t="n">
        <v>0</v>
      </c>
      <c r="AR28" s="2" t="n">
        <v>1</v>
      </c>
      <c r="AS28" s="2" t="n">
        <v>1</v>
      </c>
      <c r="AT28" s="2" t="n">
        <v>0</v>
      </c>
      <c r="AU28" s="2" t="n">
        <v>2</v>
      </c>
      <c r="AV28" s="2" t="n">
        <v>2</v>
      </c>
      <c r="AW28" s="2" t="n">
        <v>39</v>
      </c>
      <c r="AX28" s="2" t="n">
        <v>41</v>
      </c>
      <c r="AY28" s="2" t="n">
        <v>2</v>
      </c>
      <c r="AZ28" s="2" t="n">
        <v>16</v>
      </c>
      <c r="BA28" s="2" t="n">
        <v>2</v>
      </c>
      <c r="BB28" s="2" t="n">
        <v>3</v>
      </c>
      <c r="BC28" s="2" t="n">
        <v>1</v>
      </c>
      <c r="BD28" s="2" t="n">
        <v>0</v>
      </c>
      <c r="BE28" s="2" t="n">
        <v>0</v>
      </c>
      <c r="BF28" s="2" t="n">
        <v>1</v>
      </c>
      <c r="BG28" s="2" t="n">
        <v>4</v>
      </c>
      <c r="BH28" s="2" t="n">
        <v>0</v>
      </c>
      <c r="BI28" s="2" t="n">
        <v>0</v>
      </c>
      <c r="BJ28" s="2" t="n">
        <v>1</v>
      </c>
      <c r="BK28" s="2" t="n">
        <v>72</v>
      </c>
      <c r="BL28" s="2" t="n">
        <v>0</v>
      </c>
      <c r="BM28" s="2" t="n">
        <v>1</v>
      </c>
      <c r="BN28" s="2" t="n">
        <v>4</v>
      </c>
      <c r="BO28" s="2" t="n">
        <v>2</v>
      </c>
      <c r="BP28" s="2" t="n">
        <v>216</v>
      </c>
      <c r="BQ28" s="2" t="n">
        <v>395</v>
      </c>
      <c r="BR28" s="2" t="n">
        <v>3</v>
      </c>
      <c r="BS28" s="2" t="n">
        <v>4</v>
      </c>
      <c r="BT28" s="2" t="n">
        <v>0</v>
      </c>
      <c r="BU28" s="2" t="n">
        <v>1</v>
      </c>
      <c r="BV28" s="2" t="n">
        <v>0</v>
      </c>
      <c r="BW28" s="2" t="n">
        <v>0</v>
      </c>
      <c r="BX28" s="2" t="n">
        <v>4</v>
      </c>
      <c r="BY28" s="2" t="n">
        <v>9</v>
      </c>
      <c r="BZ28" s="2" t="n">
        <v>19</v>
      </c>
      <c r="CA28" s="2" t="n">
        <v>3</v>
      </c>
      <c r="CB28" s="2" t="n">
        <v>30</v>
      </c>
      <c r="CC28" s="2" t="n">
        <v>0</v>
      </c>
      <c r="CD28" s="2" t="n">
        <v>0</v>
      </c>
      <c r="CE28" s="2" t="n">
        <v>0</v>
      </c>
      <c r="CF28" s="2" t="n">
        <v>2</v>
      </c>
      <c r="CG28" s="2" t="n">
        <v>0</v>
      </c>
      <c r="CH28" s="2" t="n">
        <v>1</v>
      </c>
      <c r="CI28" s="2" t="n">
        <v>2</v>
      </c>
      <c r="CJ28" s="2" t="n">
        <v>4</v>
      </c>
      <c r="CK28" s="2" t="n">
        <v>4</v>
      </c>
      <c r="CL28" s="2" t="n">
        <v>0</v>
      </c>
      <c r="CM28" s="2" t="n">
        <v>0</v>
      </c>
      <c r="CN28" s="2" t="n">
        <v>10</v>
      </c>
      <c r="CO28" s="2" t="n">
        <v>1</v>
      </c>
      <c r="CP28" s="2" t="n">
        <v>1</v>
      </c>
      <c r="CQ28" s="2" t="n">
        <v>3</v>
      </c>
      <c r="CR28" s="2" t="n">
        <v>16</v>
      </c>
      <c r="CS28" s="2" t="n">
        <v>0</v>
      </c>
      <c r="CT28" s="2" t="n">
        <v>17</v>
      </c>
      <c r="CU28" s="2" t="n">
        <v>10</v>
      </c>
      <c r="CV28" s="2" t="n">
        <v>0</v>
      </c>
      <c r="CW28" s="2" t="n">
        <v>1</v>
      </c>
      <c r="CX28" s="2" t="n">
        <v>0</v>
      </c>
      <c r="CY28" s="2" t="n">
        <v>10</v>
      </c>
      <c r="CZ28" s="2" t="n">
        <v>4</v>
      </c>
      <c r="DA28" s="2" t="n">
        <v>4</v>
      </c>
      <c r="DB28" s="2" t="n">
        <v>1</v>
      </c>
      <c r="DC28" s="2" t="n">
        <v>0</v>
      </c>
      <c r="DD28" s="2" t="n">
        <v>23</v>
      </c>
      <c r="DE28" s="2" t="n">
        <v>1775</v>
      </c>
      <c r="DF28" s="2" t="n">
        <v>5</v>
      </c>
      <c r="DG28" s="2" t="n">
        <v>95</v>
      </c>
      <c r="DH28" s="2" t="n">
        <v>0</v>
      </c>
      <c r="DI28" s="2" t="n">
        <v>0</v>
      </c>
      <c r="DJ28" s="2" t="n">
        <v>0</v>
      </c>
      <c r="DK28" s="2" t="n">
        <v>0</v>
      </c>
      <c r="DL28" s="2" t="n">
        <v>0</v>
      </c>
      <c r="DM28" s="2" t="n">
        <v>1</v>
      </c>
      <c r="DN28" s="2" t="n">
        <v>2</v>
      </c>
      <c r="DO28" s="2" t="n">
        <v>9</v>
      </c>
      <c r="DP28" s="2" t="n">
        <v>1</v>
      </c>
      <c r="DQ28" s="2" t="n">
        <v>0</v>
      </c>
      <c r="DR28" s="2" t="n">
        <v>1</v>
      </c>
      <c r="DS28" s="2" t="n">
        <v>1</v>
      </c>
      <c r="DT28" s="2" t="n">
        <v>1</v>
      </c>
      <c r="DU28" s="2" t="n">
        <v>1</v>
      </c>
      <c r="DV28" s="2" t="n">
        <v>1</v>
      </c>
      <c r="DW28" s="2" t="n">
        <v>0</v>
      </c>
      <c r="DX28" s="2" t="n">
        <v>1</v>
      </c>
      <c r="DY28" s="2" t="n">
        <v>6</v>
      </c>
      <c r="DZ28" s="2" t="n">
        <v>11</v>
      </c>
      <c r="EA28" s="2" t="n">
        <v>0</v>
      </c>
      <c r="EB28" s="2" t="n">
        <v>4</v>
      </c>
      <c r="EC28" s="2" t="n">
        <v>2</v>
      </c>
      <c r="ED28" s="2" t="n">
        <v>1</v>
      </c>
      <c r="EE28" s="2" t="n">
        <v>8</v>
      </c>
      <c r="EF28" s="2" t="n">
        <v>1</v>
      </c>
      <c r="EG28" s="2" t="n">
        <v>2</v>
      </c>
      <c r="EH28" s="2" t="n">
        <v>1</v>
      </c>
      <c r="EI28" s="2" t="n">
        <v>4</v>
      </c>
      <c r="EJ28" s="2" t="n">
        <v>2</v>
      </c>
      <c r="EK28" s="2" t="n">
        <v>4</v>
      </c>
      <c r="EL28" s="2" t="n">
        <v>2</v>
      </c>
      <c r="EM28" s="2" t="n">
        <v>76</v>
      </c>
      <c r="EN28" s="2" t="n">
        <v>1</v>
      </c>
      <c r="EO28" s="2" t="n">
        <v>1</v>
      </c>
      <c r="EP28" s="2" t="n">
        <v>5</v>
      </c>
      <c r="EQ28" s="2" t="n">
        <v>84</v>
      </c>
      <c r="ER28" s="2" t="n">
        <v>4</v>
      </c>
      <c r="ES28" s="2" t="n">
        <v>3</v>
      </c>
      <c r="ET28" s="2" t="n">
        <v>3</v>
      </c>
      <c r="EU28" s="2" t="n">
        <v>1</v>
      </c>
      <c r="EV28" s="2" t="n">
        <v>3</v>
      </c>
      <c r="EW28" s="2" t="n">
        <v>1</v>
      </c>
      <c r="EX28" s="2" t="n">
        <v>1</v>
      </c>
      <c r="EY28" s="2" t="n">
        <v>18</v>
      </c>
      <c r="EZ28" s="2" t="n">
        <v>0</v>
      </c>
      <c r="FA28" s="2" t="n">
        <v>1</v>
      </c>
      <c r="FB28" s="2" t="n">
        <v>3</v>
      </c>
      <c r="FC28" s="2" t="n">
        <v>3</v>
      </c>
      <c r="FD28" s="2" t="n">
        <v>6</v>
      </c>
      <c r="FE28" s="2" t="n">
        <v>3</v>
      </c>
      <c r="FF28" s="2" t="n">
        <v>3</v>
      </c>
      <c r="FG28" s="2" t="n">
        <v>3</v>
      </c>
      <c r="FH28" s="2" t="n">
        <v>7</v>
      </c>
      <c r="FI28" s="2" t="n">
        <v>1</v>
      </c>
      <c r="FJ28" s="2" t="n">
        <v>3</v>
      </c>
      <c r="FK28" s="2" t="n">
        <v>4</v>
      </c>
      <c r="FL28" s="2" t="n">
        <v>517</v>
      </c>
      <c r="FM28" s="2" t="n">
        <v>12</v>
      </c>
      <c r="FN28" s="2" t="n">
        <v>713</v>
      </c>
      <c r="FO28" s="2" t="n">
        <v>5</v>
      </c>
      <c r="FP28" s="2" t="n">
        <v>3</v>
      </c>
      <c r="FQ28" s="2" t="n">
        <v>2</v>
      </c>
      <c r="FR28" s="2" t="n">
        <v>2</v>
      </c>
      <c r="FS28" s="2" t="n">
        <v>4</v>
      </c>
      <c r="FT28" s="2" t="n">
        <v>3</v>
      </c>
      <c r="FU28" s="2" t="n">
        <v>3</v>
      </c>
      <c r="FV28" s="41" t="n">
        <v>490</v>
      </c>
      <c r="FW28" s="41" t="n">
        <v>10</v>
      </c>
      <c r="FX28" s="41" t="n">
        <v>8</v>
      </c>
      <c r="FY28" s="41" t="n">
        <v>3</v>
      </c>
      <c r="FZ28" s="41" t="n">
        <v>2</v>
      </c>
      <c r="GA28" s="2" t="n">
        <v>0</v>
      </c>
      <c r="GB28" s="2" t="n">
        <v>0</v>
      </c>
      <c r="GC28" s="2" t="n">
        <v>0</v>
      </c>
      <c r="GD28" s="2" t="n">
        <v>3</v>
      </c>
      <c r="GE28" s="2" t="n">
        <v>0</v>
      </c>
      <c r="GF28" s="2" t="n">
        <v>7</v>
      </c>
      <c r="GG28" s="2" t="n">
        <v>7</v>
      </c>
      <c r="GH28" s="2" t="n">
        <v>1</v>
      </c>
      <c r="GI28" s="2" t="n">
        <v>2</v>
      </c>
      <c r="GJ28" s="2" t="n">
        <v>5</v>
      </c>
      <c r="GK28" s="2" t="n">
        <v>1</v>
      </c>
      <c r="GL28" s="2" t="n">
        <v>6</v>
      </c>
      <c r="GM28" s="2" t="n">
        <v>2</v>
      </c>
      <c r="GN28" s="2" t="n">
        <v>1</v>
      </c>
      <c r="GO28" s="2" t="n">
        <v>1</v>
      </c>
      <c r="GP28" s="2" t="n">
        <v>3</v>
      </c>
      <c r="GQ28" s="2" t="n">
        <v>211</v>
      </c>
      <c r="GR28" s="2" t="n">
        <v>3</v>
      </c>
      <c r="GS28" s="2" t="n">
        <v>1</v>
      </c>
      <c r="GT28" s="2" t="n">
        <v>26</v>
      </c>
      <c r="GU28" s="2" t="n">
        <v>1</v>
      </c>
      <c r="GV28" s="2" t="n">
        <v>3</v>
      </c>
      <c r="GW28" s="2" t="n">
        <v>1</v>
      </c>
      <c r="GX28" s="2" t="n">
        <v>0</v>
      </c>
      <c r="GY28" s="2" t="n">
        <v>2</v>
      </c>
      <c r="GZ28" s="2" t="n">
        <v>3</v>
      </c>
      <c r="HA28" s="2" t="n">
        <v>3</v>
      </c>
      <c r="HB28" s="2" t="n">
        <v>3</v>
      </c>
      <c r="HC28" s="2" t="n">
        <v>11</v>
      </c>
      <c r="HD28" s="2" t="n">
        <v>0</v>
      </c>
      <c r="HE28" s="2" t="n">
        <v>0</v>
      </c>
      <c r="HF28" s="2" t="n">
        <v>0</v>
      </c>
      <c r="HG28" s="2" t="n">
        <v>2</v>
      </c>
      <c r="HH28" s="2" t="n">
        <v>1</v>
      </c>
      <c r="HI28" s="2" t="n">
        <v>0</v>
      </c>
      <c r="HJ28" s="2" t="n">
        <v>1</v>
      </c>
      <c r="HK28" s="2" t="n">
        <v>4</v>
      </c>
      <c r="HL28" s="2" t="n">
        <v>2</v>
      </c>
      <c r="HM28" s="2" t="n">
        <v>1</v>
      </c>
      <c r="HN28" s="2" t="n">
        <v>2</v>
      </c>
      <c r="HO28" s="2" t="n">
        <v>4</v>
      </c>
      <c r="HP28" s="2" t="n">
        <v>1</v>
      </c>
      <c r="HQ28" s="2" t="n">
        <v>2</v>
      </c>
      <c r="HR28" s="2" t="n">
        <v>0</v>
      </c>
      <c r="HS28" s="2" t="n">
        <v>0</v>
      </c>
      <c r="HT28" s="2" t="n">
        <v>6</v>
      </c>
      <c r="HU28" s="2" t="n">
        <v>11</v>
      </c>
      <c r="HV28" s="2" t="n">
        <v>738</v>
      </c>
      <c r="HW28" s="2" t="n">
        <v>5</v>
      </c>
      <c r="HX28" s="2" t="n">
        <v>25</v>
      </c>
      <c r="HY28" s="2" t="n">
        <v>1</v>
      </c>
      <c r="HZ28" s="2" t="n">
        <v>0</v>
      </c>
      <c r="IA28" s="2" t="n">
        <v>1</v>
      </c>
      <c r="IB28" s="2" t="n">
        <v>0</v>
      </c>
      <c r="IC28" s="2" t="n">
        <v>6</v>
      </c>
      <c r="ID28" s="2" t="n">
        <v>2</v>
      </c>
      <c r="IE28" s="2" t="n">
        <v>0</v>
      </c>
      <c r="IF28" s="2" t="n">
        <v>6</v>
      </c>
      <c r="IG28" s="2" t="n">
        <v>2</v>
      </c>
      <c r="IH28" s="2" t="n">
        <v>2</v>
      </c>
      <c r="II28" s="2" t="n">
        <v>0</v>
      </c>
      <c r="IJ28" s="2" t="n">
        <v>0</v>
      </c>
      <c r="IK28" s="2" t="n">
        <v>12</v>
      </c>
      <c r="IL28" s="2" t="n">
        <v>0</v>
      </c>
      <c r="IM28" s="2" t="n">
        <v>1</v>
      </c>
      <c r="IN28" s="2" t="n">
        <v>0</v>
      </c>
      <c r="IO28" s="2" t="n">
        <v>1</v>
      </c>
      <c r="IP28" s="2" t="n">
        <v>2</v>
      </c>
      <c r="IQ28" s="2" t="n">
        <v>3</v>
      </c>
      <c r="IR28" s="2" t="n">
        <v>511</v>
      </c>
      <c r="IS28" s="2" t="n">
        <v>0</v>
      </c>
      <c r="IT28" s="2" t="n">
        <v>110</v>
      </c>
      <c r="IU28" s="2" t="n">
        <v>556</v>
      </c>
      <c r="IV28" s="2" t="n">
        <f aca="false">SUM(C28:IU28)</f>
        <v>7334</v>
      </c>
    </row>
    <row r="29" customFormat="false" ht="12.75" hidden="false" customHeight="false" outlineLevel="0" collapsed="false">
      <c r="A29" s="36" t="n">
        <f aca="false">VLOOKUP(B29,[1]Hoja1!$B$2:$D$1124,3,0)</f>
        <v>5086</v>
      </c>
      <c r="B29" s="40" t="s">
        <v>536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1</v>
      </c>
      <c r="J29" s="2" t="n">
        <v>0</v>
      </c>
      <c r="K29" s="2" t="n">
        <v>1</v>
      </c>
      <c r="L29" s="2" t="n">
        <v>0</v>
      </c>
      <c r="M29" s="2" t="n">
        <v>1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2</v>
      </c>
      <c r="S29" s="2" t="n">
        <v>0</v>
      </c>
      <c r="T29" s="2" t="n">
        <v>0</v>
      </c>
      <c r="U29" s="2" t="n">
        <v>0</v>
      </c>
      <c r="V29" s="2" t="n">
        <v>1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2</v>
      </c>
      <c r="AR29" s="2" t="n">
        <v>0</v>
      </c>
      <c r="AS29" s="2" t="n">
        <v>1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1</v>
      </c>
      <c r="BA29" s="2" t="n">
        <v>0</v>
      </c>
      <c r="BB29" s="2" t="n">
        <v>1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1</v>
      </c>
      <c r="BM29" s="2" t="n">
        <v>0</v>
      </c>
      <c r="BN29" s="2" t="n">
        <v>1</v>
      </c>
      <c r="BO29" s="2" t="n">
        <v>0</v>
      </c>
      <c r="BP29" s="2" t="n">
        <v>2</v>
      </c>
      <c r="BQ29" s="2" t="n">
        <v>6</v>
      </c>
      <c r="BR29" s="2" t="n">
        <v>1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1</v>
      </c>
      <c r="BZ29" s="2" t="n">
        <v>4</v>
      </c>
      <c r="CA29" s="2" t="n">
        <v>0</v>
      </c>
      <c r="CB29" s="2" t="n">
        <v>1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  <c r="CH29" s="2" t="n">
        <v>0</v>
      </c>
      <c r="CI29" s="2" t="n">
        <v>0</v>
      </c>
      <c r="CJ29" s="2" t="n">
        <v>0</v>
      </c>
      <c r="CK29" s="2" t="n">
        <v>1</v>
      </c>
      <c r="CL29" s="2" t="n">
        <v>0</v>
      </c>
      <c r="CM29" s="2" t="n">
        <v>0</v>
      </c>
      <c r="CN29" s="2" t="n">
        <v>0</v>
      </c>
      <c r="CO29" s="2" t="n">
        <v>0</v>
      </c>
      <c r="CP29" s="2" t="n">
        <v>0</v>
      </c>
      <c r="CQ29" s="2" t="n">
        <v>1</v>
      </c>
      <c r="CR29" s="2" t="n">
        <v>1</v>
      </c>
      <c r="CS29" s="2" t="n">
        <v>0</v>
      </c>
      <c r="CT29" s="2" t="n">
        <v>0</v>
      </c>
      <c r="CU29" s="2" t="n">
        <v>1</v>
      </c>
      <c r="CV29" s="2" t="n">
        <v>0</v>
      </c>
      <c r="CW29" s="2" t="n">
        <v>0</v>
      </c>
      <c r="CX29" s="2" t="n">
        <v>0</v>
      </c>
      <c r="CY29" s="2" t="n">
        <v>0</v>
      </c>
      <c r="CZ29" s="2" t="n">
        <v>0</v>
      </c>
      <c r="DA29" s="2" t="n">
        <v>0</v>
      </c>
      <c r="DB29" s="2" t="n">
        <v>0</v>
      </c>
      <c r="DC29" s="2" t="n">
        <v>0</v>
      </c>
      <c r="DD29" s="2" t="n">
        <v>2</v>
      </c>
      <c r="DE29" s="2" t="n">
        <v>71</v>
      </c>
      <c r="DF29" s="2" t="n">
        <v>1</v>
      </c>
      <c r="DG29" s="2" t="n">
        <v>1</v>
      </c>
      <c r="DH29" s="2" t="n">
        <v>0</v>
      </c>
      <c r="DI29" s="2" t="n">
        <v>0</v>
      </c>
      <c r="DJ29" s="2" t="n">
        <v>0</v>
      </c>
      <c r="DK29" s="2" t="n">
        <v>0</v>
      </c>
      <c r="DL29" s="2" t="n">
        <v>0</v>
      </c>
      <c r="DM29" s="2" t="n">
        <v>0</v>
      </c>
      <c r="DN29" s="2" t="n">
        <v>0</v>
      </c>
      <c r="DO29" s="2" t="n">
        <v>1</v>
      </c>
      <c r="DP29" s="2" t="n">
        <v>0</v>
      </c>
      <c r="DQ29" s="2" t="n">
        <v>0</v>
      </c>
      <c r="DR29" s="2" t="n">
        <v>1</v>
      </c>
      <c r="DS29" s="2" t="n">
        <v>0</v>
      </c>
      <c r="DT29" s="2" t="n">
        <v>0</v>
      </c>
      <c r="DU29" s="2" t="n">
        <v>0</v>
      </c>
      <c r="DV29" s="2" t="n">
        <v>0</v>
      </c>
      <c r="DW29" s="2" t="n">
        <v>0</v>
      </c>
      <c r="DX29" s="2" t="n">
        <v>0</v>
      </c>
      <c r="DY29" s="2" t="n">
        <v>0</v>
      </c>
      <c r="DZ29" s="2" t="n">
        <v>0</v>
      </c>
      <c r="EA29" s="2" t="n">
        <v>1</v>
      </c>
      <c r="EB29" s="2" t="n">
        <v>0</v>
      </c>
      <c r="EC29" s="2" t="n">
        <v>5</v>
      </c>
      <c r="ED29" s="2" t="n">
        <v>0</v>
      </c>
      <c r="EE29" s="2" t="n">
        <v>0</v>
      </c>
      <c r="EF29" s="2" t="n">
        <v>0</v>
      </c>
      <c r="EG29" s="2" t="n">
        <v>1</v>
      </c>
      <c r="EH29" s="2" t="n">
        <v>0</v>
      </c>
      <c r="EI29" s="2" t="n">
        <v>0</v>
      </c>
      <c r="EJ29" s="2" t="n">
        <v>0</v>
      </c>
      <c r="EK29" s="2" t="n">
        <v>0</v>
      </c>
      <c r="EL29" s="2" t="n">
        <v>0</v>
      </c>
      <c r="EM29" s="2" t="n">
        <v>0</v>
      </c>
      <c r="EN29" s="2" t="n">
        <v>0</v>
      </c>
      <c r="EO29" s="2" t="n">
        <v>2</v>
      </c>
      <c r="EP29" s="2" t="n">
        <v>0</v>
      </c>
      <c r="EQ29" s="2" t="n">
        <v>26</v>
      </c>
      <c r="ER29" s="2" t="n">
        <v>1</v>
      </c>
      <c r="ES29" s="2" t="n">
        <v>0</v>
      </c>
      <c r="ET29" s="2" t="n">
        <v>0</v>
      </c>
      <c r="EU29" s="2" t="n">
        <v>0</v>
      </c>
      <c r="EV29" s="2" t="n">
        <v>0</v>
      </c>
      <c r="EW29" s="2" t="n">
        <v>0</v>
      </c>
      <c r="EX29" s="2" t="n">
        <v>0</v>
      </c>
      <c r="EY29" s="2" t="n">
        <v>5</v>
      </c>
      <c r="EZ29" s="2" t="n">
        <v>0</v>
      </c>
      <c r="FA29" s="2" t="n">
        <v>0</v>
      </c>
      <c r="FB29" s="2" t="n">
        <v>0</v>
      </c>
      <c r="FC29" s="2" t="n">
        <v>0</v>
      </c>
      <c r="FD29" s="2" t="n">
        <v>0</v>
      </c>
      <c r="FE29" s="2" t="n">
        <v>0</v>
      </c>
      <c r="FF29" s="2" t="n">
        <v>0</v>
      </c>
      <c r="FG29" s="2" t="n">
        <v>0</v>
      </c>
      <c r="FH29" s="2" t="n">
        <v>0</v>
      </c>
      <c r="FI29" s="2" t="n">
        <v>0</v>
      </c>
      <c r="FJ29" s="2" t="n">
        <v>0</v>
      </c>
      <c r="FK29" s="2" t="n">
        <v>1</v>
      </c>
      <c r="FL29" s="2" t="n">
        <v>2</v>
      </c>
      <c r="FM29" s="2" t="n">
        <v>4</v>
      </c>
      <c r="FN29" s="2" t="n">
        <v>118</v>
      </c>
      <c r="FO29" s="2" t="n">
        <v>0</v>
      </c>
      <c r="FP29" s="2" t="n">
        <v>0</v>
      </c>
      <c r="FQ29" s="2" t="n">
        <v>1</v>
      </c>
      <c r="FR29" s="2" t="n">
        <v>0</v>
      </c>
      <c r="FS29" s="2" t="n">
        <v>1</v>
      </c>
      <c r="FT29" s="2" t="n">
        <v>0</v>
      </c>
      <c r="FU29" s="2" t="n">
        <v>1</v>
      </c>
      <c r="FV29" s="41" t="n">
        <v>284</v>
      </c>
      <c r="FW29" s="41" t="n">
        <v>1</v>
      </c>
      <c r="FX29" s="41" t="n">
        <v>5</v>
      </c>
      <c r="FY29" s="41" t="n">
        <v>3</v>
      </c>
      <c r="FZ29" s="41" t="n">
        <v>1</v>
      </c>
      <c r="GA29" s="2" t="n">
        <v>0</v>
      </c>
      <c r="GB29" s="2" t="n">
        <v>0</v>
      </c>
      <c r="GC29" s="2" t="n">
        <v>1</v>
      </c>
      <c r="GD29" s="2" t="n">
        <v>0</v>
      </c>
      <c r="GE29" s="2" t="n">
        <v>0</v>
      </c>
      <c r="GF29" s="2" t="n">
        <v>0</v>
      </c>
      <c r="GG29" s="2" t="n">
        <v>0</v>
      </c>
      <c r="GH29" s="2" t="n">
        <v>0</v>
      </c>
      <c r="GI29" s="2" t="n">
        <v>0</v>
      </c>
      <c r="GJ29" s="2" t="n">
        <v>7</v>
      </c>
      <c r="GK29" s="2" t="n">
        <v>0</v>
      </c>
      <c r="GL29" s="2" t="n">
        <v>0</v>
      </c>
      <c r="GM29" s="2" t="n">
        <v>0</v>
      </c>
      <c r="GN29" s="2" t="n">
        <v>0</v>
      </c>
      <c r="GO29" s="2" t="n">
        <v>1</v>
      </c>
      <c r="GP29" s="2" t="n">
        <v>0</v>
      </c>
      <c r="GQ29" s="2" t="n">
        <v>31</v>
      </c>
      <c r="GR29" s="2" t="n">
        <v>1</v>
      </c>
      <c r="GS29" s="2" t="n">
        <v>1</v>
      </c>
      <c r="GT29" s="2" t="n">
        <v>0</v>
      </c>
      <c r="GU29" s="2" t="n">
        <v>0</v>
      </c>
      <c r="GV29" s="2" t="n">
        <v>0</v>
      </c>
      <c r="GW29" s="2" t="n">
        <v>0</v>
      </c>
      <c r="GX29" s="2" t="n">
        <v>0</v>
      </c>
      <c r="GY29" s="2" t="n">
        <v>0</v>
      </c>
      <c r="GZ29" s="2" t="n">
        <v>0</v>
      </c>
      <c r="HA29" s="2" t="n">
        <v>0</v>
      </c>
      <c r="HB29" s="2" t="n">
        <v>0</v>
      </c>
      <c r="HC29" s="2" t="n">
        <v>0</v>
      </c>
      <c r="HD29" s="2" t="n">
        <v>0</v>
      </c>
      <c r="HE29" s="2" t="n">
        <v>0</v>
      </c>
      <c r="HF29" s="2" t="n">
        <v>0</v>
      </c>
      <c r="HG29" s="2" t="n">
        <v>0</v>
      </c>
      <c r="HH29" s="2" t="n">
        <v>0</v>
      </c>
      <c r="HI29" s="2" t="n">
        <v>0</v>
      </c>
      <c r="HJ29" s="2" t="n">
        <v>1</v>
      </c>
      <c r="HK29" s="2" t="n">
        <v>0</v>
      </c>
      <c r="HL29" s="2" t="n">
        <v>0</v>
      </c>
      <c r="HM29" s="2" t="n">
        <v>0</v>
      </c>
      <c r="HN29" s="2" t="n">
        <v>0</v>
      </c>
      <c r="HO29" s="2" t="n">
        <v>0</v>
      </c>
      <c r="HP29" s="2" t="n">
        <v>0</v>
      </c>
      <c r="HQ29" s="2" t="n">
        <v>0</v>
      </c>
      <c r="HR29" s="2" t="n">
        <v>0</v>
      </c>
      <c r="HS29" s="2" t="n">
        <v>0</v>
      </c>
      <c r="HT29" s="2" t="n">
        <v>1</v>
      </c>
      <c r="HU29" s="2" t="n">
        <v>14</v>
      </c>
      <c r="HV29" s="2" t="n">
        <v>2</v>
      </c>
      <c r="HW29" s="2" t="n">
        <v>0</v>
      </c>
      <c r="HX29" s="2" t="n">
        <v>0</v>
      </c>
      <c r="HY29" s="2" t="n">
        <v>0</v>
      </c>
      <c r="HZ29" s="2" t="n">
        <v>0</v>
      </c>
      <c r="IA29" s="2" t="n">
        <v>0</v>
      </c>
      <c r="IB29" s="2" t="n">
        <v>0</v>
      </c>
      <c r="IC29" s="2" t="n">
        <v>0</v>
      </c>
      <c r="ID29" s="2" t="n">
        <v>0</v>
      </c>
      <c r="IE29" s="2" t="n">
        <v>0</v>
      </c>
      <c r="IF29" s="2" t="n">
        <v>0</v>
      </c>
      <c r="IG29" s="2" t="n">
        <v>0</v>
      </c>
      <c r="IH29" s="2" t="n">
        <v>0</v>
      </c>
      <c r="II29" s="2" t="n">
        <v>0</v>
      </c>
      <c r="IJ29" s="2" t="n">
        <v>0</v>
      </c>
      <c r="IK29" s="2" t="n">
        <v>0</v>
      </c>
      <c r="IL29" s="2" t="n">
        <v>0</v>
      </c>
      <c r="IM29" s="2" t="n">
        <v>1</v>
      </c>
      <c r="IN29" s="2" t="n">
        <v>0</v>
      </c>
      <c r="IO29" s="2" t="n">
        <v>0</v>
      </c>
      <c r="IP29" s="2" t="n">
        <v>0</v>
      </c>
      <c r="IQ29" s="2" t="n">
        <v>0</v>
      </c>
      <c r="IR29" s="2" t="n">
        <v>0</v>
      </c>
      <c r="IS29" s="2" t="n">
        <v>0</v>
      </c>
      <c r="IT29" s="2" t="n">
        <v>7</v>
      </c>
      <c r="IU29" s="2" t="n">
        <v>33</v>
      </c>
      <c r="IV29" s="2" t="n">
        <f aca="false">SUM(C29:IU29)</f>
        <v>673</v>
      </c>
    </row>
    <row r="30" customFormat="false" ht="12.75" hidden="false" customHeight="false" outlineLevel="0" collapsed="false">
      <c r="A30" s="36" t="n">
        <f aca="false">VLOOKUP(B30,[1]Hoja1!$B$2:$D$1124,3,0)</f>
        <v>5088</v>
      </c>
      <c r="B30" s="40" t="s">
        <v>537</v>
      </c>
      <c r="C30" s="2" t="n">
        <v>10</v>
      </c>
      <c r="D30" s="2" t="n">
        <v>2</v>
      </c>
      <c r="E30" s="2" t="n">
        <v>6</v>
      </c>
      <c r="F30" s="2" t="n">
        <v>0</v>
      </c>
      <c r="G30" s="2" t="n">
        <v>0</v>
      </c>
      <c r="H30" s="2" t="n">
        <v>4</v>
      </c>
      <c r="I30" s="2" t="n">
        <v>5</v>
      </c>
      <c r="J30" s="2" t="n">
        <v>2</v>
      </c>
      <c r="K30" s="2" t="n">
        <v>18</v>
      </c>
      <c r="L30" s="2" t="n">
        <v>4</v>
      </c>
      <c r="M30" s="2" t="n">
        <v>8</v>
      </c>
      <c r="N30" s="2" t="n">
        <v>10</v>
      </c>
      <c r="O30" s="2" t="n">
        <v>2</v>
      </c>
      <c r="P30" s="2" t="n">
        <v>2</v>
      </c>
      <c r="Q30" s="2" t="n">
        <v>2</v>
      </c>
      <c r="R30" s="2" t="n">
        <v>52</v>
      </c>
      <c r="S30" s="2" t="n">
        <v>116</v>
      </c>
      <c r="T30" s="2" t="n">
        <v>2</v>
      </c>
      <c r="U30" s="2" t="n">
        <v>3</v>
      </c>
      <c r="V30" s="2" t="n">
        <v>7</v>
      </c>
      <c r="W30" s="2" t="n">
        <v>9</v>
      </c>
      <c r="X30" s="2" t="n">
        <v>1</v>
      </c>
      <c r="Y30" s="2" t="n">
        <v>5</v>
      </c>
      <c r="Z30" s="2" t="n">
        <v>2</v>
      </c>
      <c r="AA30" s="2" t="n">
        <v>3</v>
      </c>
      <c r="AB30" s="2" t="n">
        <v>0</v>
      </c>
      <c r="AC30" s="2" t="n">
        <v>3</v>
      </c>
      <c r="AD30" s="2" t="n">
        <v>6</v>
      </c>
      <c r="AE30" s="2" t="n">
        <v>0</v>
      </c>
      <c r="AF30" s="2" t="n">
        <v>2</v>
      </c>
      <c r="AG30" s="2" t="n">
        <v>13</v>
      </c>
      <c r="AH30" s="2" t="n">
        <v>10</v>
      </c>
      <c r="AI30" s="2" t="n">
        <v>2</v>
      </c>
      <c r="AJ30" s="2" t="n">
        <v>1</v>
      </c>
      <c r="AK30" s="2" t="n">
        <v>0</v>
      </c>
      <c r="AL30" s="2" t="n">
        <v>7</v>
      </c>
      <c r="AM30" s="2" t="n">
        <v>3</v>
      </c>
      <c r="AN30" s="2" t="n">
        <v>4</v>
      </c>
      <c r="AO30" s="2" t="n">
        <v>2</v>
      </c>
      <c r="AP30" s="2" t="n">
        <v>6</v>
      </c>
      <c r="AQ30" s="2" t="n">
        <v>8</v>
      </c>
      <c r="AR30" s="2" t="n">
        <v>4</v>
      </c>
      <c r="AS30" s="2" t="n">
        <v>1</v>
      </c>
      <c r="AT30" s="2" t="n">
        <v>3</v>
      </c>
      <c r="AU30" s="2" t="n">
        <v>7</v>
      </c>
      <c r="AV30" s="2" t="n">
        <v>4</v>
      </c>
      <c r="AW30" s="2" t="n">
        <v>227</v>
      </c>
      <c r="AX30" s="2" t="n">
        <v>134</v>
      </c>
      <c r="AY30" s="2" t="n">
        <v>6</v>
      </c>
      <c r="AZ30" s="2" t="n">
        <v>146</v>
      </c>
      <c r="BA30" s="2" t="n">
        <v>8</v>
      </c>
      <c r="BB30" s="2" t="n">
        <v>2</v>
      </c>
      <c r="BC30" s="2" t="n">
        <v>8</v>
      </c>
      <c r="BD30" s="2" t="n">
        <v>12</v>
      </c>
      <c r="BE30" s="2" t="n">
        <v>1</v>
      </c>
      <c r="BF30" s="2" t="n">
        <v>12</v>
      </c>
      <c r="BG30" s="2" t="n">
        <v>21</v>
      </c>
      <c r="BH30" s="2" t="n">
        <v>11</v>
      </c>
      <c r="BI30" s="2" t="n">
        <v>5</v>
      </c>
      <c r="BJ30" s="2" t="n">
        <v>7</v>
      </c>
      <c r="BK30" s="2" t="n">
        <v>709</v>
      </c>
      <c r="BL30" s="2" t="n">
        <v>5</v>
      </c>
      <c r="BM30" s="2" t="n">
        <v>4</v>
      </c>
      <c r="BN30" s="2" t="n">
        <v>7</v>
      </c>
      <c r="BO30" s="2" t="n">
        <v>5</v>
      </c>
      <c r="BP30" s="2" t="n">
        <v>622</v>
      </c>
      <c r="BQ30" s="2" t="n">
        <v>3325</v>
      </c>
      <c r="BR30" s="2" t="n">
        <v>25</v>
      </c>
      <c r="BS30" s="2" t="n">
        <v>8</v>
      </c>
      <c r="BT30" s="2" t="n">
        <v>1</v>
      </c>
      <c r="BU30" s="2" t="n">
        <v>8</v>
      </c>
      <c r="BV30" s="2" t="n">
        <v>12</v>
      </c>
      <c r="BW30" s="2" t="n">
        <v>1</v>
      </c>
      <c r="BX30" s="2" t="n">
        <v>1</v>
      </c>
      <c r="BY30" s="2" t="n">
        <v>10</v>
      </c>
      <c r="BZ30" s="2" t="n">
        <v>153</v>
      </c>
      <c r="CA30" s="2" t="n">
        <v>6</v>
      </c>
      <c r="CB30" s="2" t="n">
        <v>555</v>
      </c>
      <c r="CC30" s="2" t="n">
        <v>6</v>
      </c>
      <c r="CD30" s="2" t="n">
        <v>1</v>
      </c>
      <c r="CE30" s="2" t="n">
        <v>17</v>
      </c>
      <c r="CF30" s="2" t="n">
        <v>9</v>
      </c>
      <c r="CG30" s="2" t="n">
        <v>2</v>
      </c>
      <c r="CH30" s="2" t="n">
        <v>1</v>
      </c>
      <c r="CI30" s="2" t="n">
        <v>17</v>
      </c>
      <c r="CJ30" s="2" t="n">
        <v>105</v>
      </c>
      <c r="CK30" s="2" t="n">
        <v>23</v>
      </c>
      <c r="CL30" s="2" t="n">
        <v>4</v>
      </c>
      <c r="CM30" s="2" t="n">
        <v>8</v>
      </c>
      <c r="CN30" s="2" t="n">
        <v>53</v>
      </c>
      <c r="CO30" s="2" t="n">
        <v>1</v>
      </c>
      <c r="CP30" s="2" t="n">
        <v>4</v>
      </c>
      <c r="CQ30" s="2" t="n">
        <v>17</v>
      </c>
      <c r="CR30" s="2" t="n">
        <v>174</v>
      </c>
      <c r="CS30" s="2" t="n">
        <v>4</v>
      </c>
      <c r="CT30" s="2" t="n">
        <v>6</v>
      </c>
      <c r="CU30" s="2" t="n">
        <v>47</v>
      </c>
      <c r="CV30" s="2" t="n">
        <v>1</v>
      </c>
      <c r="CW30" s="2" t="n">
        <v>2</v>
      </c>
      <c r="CX30" s="2" t="n">
        <v>2</v>
      </c>
      <c r="CY30" s="2" t="n">
        <v>8</v>
      </c>
      <c r="CZ30" s="2" t="n">
        <v>5</v>
      </c>
      <c r="DA30" s="2" t="n">
        <v>49</v>
      </c>
      <c r="DB30" s="2" t="n">
        <v>4</v>
      </c>
      <c r="DC30" s="2" t="n">
        <v>11</v>
      </c>
      <c r="DD30" s="2" t="n">
        <v>109</v>
      </c>
      <c r="DE30" s="2" t="n">
        <v>510</v>
      </c>
      <c r="DF30" s="2" t="n">
        <v>12</v>
      </c>
      <c r="DG30" s="2" t="n">
        <v>388</v>
      </c>
      <c r="DH30" s="2" t="n">
        <v>0</v>
      </c>
      <c r="DI30" s="2" t="n">
        <v>4</v>
      </c>
      <c r="DJ30" s="2" t="n">
        <v>3</v>
      </c>
      <c r="DK30" s="2" t="n">
        <v>2</v>
      </c>
      <c r="DL30" s="2" t="n">
        <v>11</v>
      </c>
      <c r="DM30" s="2" t="n">
        <v>24</v>
      </c>
      <c r="DN30" s="2" t="n">
        <v>7</v>
      </c>
      <c r="DO30" s="2" t="n">
        <v>19</v>
      </c>
      <c r="DP30" s="2" t="n">
        <v>33</v>
      </c>
      <c r="DQ30" s="2" t="n">
        <v>2</v>
      </c>
      <c r="DR30" s="2" t="n">
        <v>5</v>
      </c>
      <c r="DS30" s="2" t="n">
        <v>3</v>
      </c>
      <c r="DT30" s="2" t="n">
        <v>2</v>
      </c>
      <c r="DU30" s="2" t="n">
        <v>2</v>
      </c>
      <c r="DV30" s="2" t="n">
        <v>6</v>
      </c>
      <c r="DW30" s="2" t="n">
        <v>12</v>
      </c>
      <c r="DX30" s="2" t="n">
        <v>21</v>
      </c>
      <c r="DY30" s="2" t="n">
        <v>7</v>
      </c>
      <c r="DZ30" s="2" t="n">
        <v>17</v>
      </c>
      <c r="EA30" s="2" t="n">
        <v>2</v>
      </c>
      <c r="EB30" s="2" t="n">
        <v>12</v>
      </c>
      <c r="EC30" s="2" t="n">
        <v>33</v>
      </c>
      <c r="ED30" s="2" t="n">
        <v>4</v>
      </c>
      <c r="EE30" s="2" t="n">
        <v>24</v>
      </c>
      <c r="EF30" s="2" t="n">
        <v>4</v>
      </c>
      <c r="EG30" s="2" t="n">
        <v>9</v>
      </c>
      <c r="EH30" s="2" t="n">
        <v>5</v>
      </c>
      <c r="EI30" s="2" t="n">
        <v>24</v>
      </c>
      <c r="EJ30" s="2" t="n">
        <v>15</v>
      </c>
      <c r="EK30" s="2" t="n">
        <v>189</v>
      </c>
      <c r="EL30" s="2" t="n">
        <v>6</v>
      </c>
      <c r="EM30" s="2" t="n">
        <v>10</v>
      </c>
      <c r="EN30" s="2" t="n">
        <v>6</v>
      </c>
      <c r="EO30" s="2" t="n">
        <v>31</v>
      </c>
      <c r="EP30" s="2" t="n">
        <v>38</v>
      </c>
      <c r="EQ30" s="2" t="n">
        <v>909</v>
      </c>
      <c r="ER30" s="2" t="n">
        <v>176</v>
      </c>
      <c r="ES30" s="2" t="n">
        <v>12</v>
      </c>
      <c r="ET30" s="2" t="n">
        <v>2</v>
      </c>
      <c r="EU30" s="2" t="n">
        <v>3</v>
      </c>
      <c r="EV30" s="2" t="n">
        <v>6</v>
      </c>
      <c r="EW30" s="2" t="n">
        <v>1</v>
      </c>
      <c r="EX30" s="2" t="n">
        <v>5</v>
      </c>
      <c r="EY30" s="2" t="n">
        <v>150</v>
      </c>
      <c r="EZ30" s="2" t="n">
        <v>6</v>
      </c>
      <c r="FA30" s="2" t="n">
        <v>2</v>
      </c>
      <c r="FB30" s="2" t="n">
        <v>9</v>
      </c>
      <c r="FC30" s="2" t="n">
        <v>14</v>
      </c>
      <c r="FD30" s="2" t="n">
        <v>8</v>
      </c>
      <c r="FE30" s="2" t="n">
        <v>3</v>
      </c>
      <c r="FF30" s="2" t="n">
        <v>5</v>
      </c>
      <c r="FG30" s="2" t="n">
        <v>20</v>
      </c>
      <c r="FH30" s="2" t="n">
        <v>45</v>
      </c>
      <c r="FI30" s="2" t="n">
        <v>3</v>
      </c>
      <c r="FJ30" s="2" t="n">
        <v>2</v>
      </c>
      <c r="FK30" s="2" t="n">
        <v>9</v>
      </c>
      <c r="FL30" s="2" t="n">
        <v>514</v>
      </c>
      <c r="FM30" s="2" t="n">
        <v>44</v>
      </c>
      <c r="FN30" s="2" t="n">
        <v>2668</v>
      </c>
      <c r="FO30" s="2" t="n">
        <v>10</v>
      </c>
      <c r="FP30" s="2" t="n">
        <v>4</v>
      </c>
      <c r="FQ30" s="2" t="n">
        <v>20</v>
      </c>
      <c r="FR30" s="2" t="n">
        <v>8</v>
      </c>
      <c r="FS30" s="2" t="n">
        <v>6</v>
      </c>
      <c r="FT30" s="2" t="n">
        <v>6</v>
      </c>
      <c r="FU30" s="2" t="n">
        <v>8</v>
      </c>
      <c r="FV30" s="41" t="n">
        <v>3588</v>
      </c>
      <c r="FW30" s="41" t="n">
        <v>9</v>
      </c>
      <c r="FX30" s="41" t="n">
        <v>19</v>
      </c>
      <c r="FY30" s="41" t="n">
        <v>22</v>
      </c>
      <c r="FZ30" s="41" t="n">
        <v>13</v>
      </c>
      <c r="GA30" s="41" t="n">
        <v>4</v>
      </c>
      <c r="GB30" s="41" t="n">
        <v>10</v>
      </c>
      <c r="GC30" s="41" t="n">
        <v>3</v>
      </c>
      <c r="GD30" s="41" t="n">
        <v>9</v>
      </c>
      <c r="GE30" s="41" t="n">
        <v>53</v>
      </c>
      <c r="GF30" s="41" t="n">
        <v>7</v>
      </c>
      <c r="GG30" s="41" t="n">
        <v>45</v>
      </c>
      <c r="GH30" s="41" t="n">
        <v>10</v>
      </c>
      <c r="GI30" s="41" t="n">
        <v>1</v>
      </c>
      <c r="GJ30" s="41" t="n">
        <v>143</v>
      </c>
      <c r="GK30" s="41" t="n">
        <v>9</v>
      </c>
      <c r="GL30" s="41" t="n">
        <v>8</v>
      </c>
      <c r="GM30" s="41" t="n">
        <v>6</v>
      </c>
      <c r="GN30" s="41" t="n">
        <v>10</v>
      </c>
      <c r="GO30" s="41" t="n">
        <v>2</v>
      </c>
      <c r="GP30" s="41" t="n">
        <v>8</v>
      </c>
      <c r="GQ30" s="41" t="n">
        <v>6779</v>
      </c>
      <c r="GR30" s="41" t="n">
        <v>15</v>
      </c>
      <c r="GS30" s="41" t="n">
        <v>9</v>
      </c>
      <c r="GT30" s="41" t="n">
        <v>607</v>
      </c>
      <c r="GU30" s="41" t="n">
        <v>3</v>
      </c>
      <c r="GV30" s="41" t="n">
        <v>9</v>
      </c>
      <c r="GW30" s="41" t="n">
        <v>6</v>
      </c>
      <c r="GX30" s="41" t="n">
        <v>5</v>
      </c>
      <c r="GY30" s="41" t="n">
        <v>7</v>
      </c>
      <c r="GZ30" s="41" t="n">
        <v>5</v>
      </c>
      <c r="HA30" s="41" t="n">
        <v>7</v>
      </c>
      <c r="HB30" s="41" t="n">
        <v>1</v>
      </c>
      <c r="HC30" s="41" t="n">
        <v>54</v>
      </c>
      <c r="HD30" s="41" t="n">
        <v>3</v>
      </c>
      <c r="HE30" s="2" t="n">
        <v>0</v>
      </c>
      <c r="HF30" s="2" t="n">
        <v>19</v>
      </c>
      <c r="HG30" s="2" t="n">
        <v>7</v>
      </c>
      <c r="HH30" s="2" t="n">
        <v>1</v>
      </c>
      <c r="HI30" s="2" t="n">
        <v>2</v>
      </c>
      <c r="HJ30" s="2" t="n">
        <v>0</v>
      </c>
      <c r="HK30" s="2" t="n">
        <v>3</v>
      </c>
      <c r="HL30" s="2" t="n">
        <v>1</v>
      </c>
      <c r="HM30" s="2" t="n">
        <v>3</v>
      </c>
      <c r="HN30" s="2" t="n">
        <v>0</v>
      </c>
      <c r="HO30" s="2" t="n">
        <v>2</v>
      </c>
      <c r="HP30" s="2" t="n">
        <v>2</v>
      </c>
      <c r="HQ30" s="2" t="n">
        <v>2</v>
      </c>
      <c r="HR30" s="2" t="n">
        <v>1</v>
      </c>
      <c r="HS30" s="2" t="n">
        <v>9</v>
      </c>
      <c r="HT30" s="2" t="n">
        <v>38</v>
      </c>
      <c r="HU30" s="2" t="n">
        <v>298</v>
      </c>
      <c r="HV30" s="2" t="n">
        <v>801</v>
      </c>
      <c r="HW30" s="2" t="n">
        <v>9</v>
      </c>
      <c r="HX30" s="2" t="n">
        <v>96</v>
      </c>
      <c r="HY30" s="2" t="n">
        <v>2</v>
      </c>
      <c r="HZ30" s="2" t="n">
        <v>15</v>
      </c>
      <c r="IA30" s="2" t="n">
        <v>4</v>
      </c>
      <c r="IB30" s="2" t="n">
        <v>0</v>
      </c>
      <c r="IC30" s="2" t="n">
        <v>29</v>
      </c>
      <c r="ID30" s="2" t="n">
        <v>7</v>
      </c>
      <c r="IE30" s="2" t="n">
        <v>2</v>
      </c>
      <c r="IF30" s="2" t="n">
        <v>3</v>
      </c>
      <c r="IG30" s="2" t="n">
        <v>1</v>
      </c>
      <c r="IH30" s="2" t="n">
        <v>2</v>
      </c>
      <c r="II30" s="2" t="n">
        <v>2</v>
      </c>
      <c r="IJ30" s="2" t="n">
        <v>16</v>
      </c>
      <c r="IK30" s="2" t="n">
        <v>296</v>
      </c>
      <c r="IL30" s="2" t="n">
        <v>5</v>
      </c>
      <c r="IM30" s="2" t="n">
        <v>4</v>
      </c>
      <c r="IN30" s="2" t="n">
        <v>7</v>
      </c>
      <c r="IO30" s="2" t="n">
        <v>0</v>
      </c>
      <c r="IP30" s="2" t="n">
        <v>2</v>
      </c>
      <c r="IQ30" s="2" t="n">
        <v>9</v>
      </c>
      <c r="IR30" s="2" t="n">
        <v>279</v>
      </c>
      <c r="IS30" s="2" t="n">
        <v>3</v>
      </c>
      <c r="IT30" s="2" t="n">
        <v>548</v>
      </c>
      <c r="IU30" s="2" t="n">
        <v>932</v>
      </c>
      <c r="IV30" s="2" t="n">
        <f aca="false">SUM(C30:IU30)</f>
        <v>28239</v>
      </c>
    </row>
    <row r="31" customFormat="false" ht="12.75" hidden="false" customHeight="false" outlineLevel="0" collapsed="false">
      <c r="A31" s="36" t="n">
        <f aca="false">VLOOKUP(B31,[1]Hoja1!$B$2:$D$1124,3,0)</f>
        <v>5091</v>
      </c>
      <c r="B31" s="40" t="s">
        <v>538</v>
      </c>
      <c r="C31" s="2" t="n">
        <v>1</v>
      </c>
      <c r="D31" s="2" t="n">
        <v>1</v>
      </c>
      <c r="E31" s="2" t="n">
        <v>0</v>
      </c>
      <c r="F31" s="2" t="n">
        <v>0</v>
      </c>
      <c r="G31" s="2" t="n">
        <v>0</v>
      </c>
      <c r="H31" s="2" t="n">
        <v>1</v>
      </c>
      <c r="I31" s="2" t="n">
        <v>0</v>
      </c>
      <c r="J31" s="2" t="n">
        <v>0</v>
      </c>
      <c r="K31" s="2" t="n">
        <v>1</v>
      </c>
      <c r="L31" s="2" t="n">
        <v>0</v>
      </c>
      <c r="M31" s="2" t="n">
        <v>0</v>
      </c>
      <c r="N31" s="2" t="n">
        <v>0</v>
      </c>
      <c r="O31" s="2" t="n">
        <v>1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1</v>
      </c>
      <c r="AE31" s="2" t="n">
        <v>0</v>
      </c>
      <c r="AF31" s="2" t="n">
        <v>0</v>
      </c>
      <c r="AG31" s="2" t="n">
        <v>1</v>
      </c>
      <c r="AH31" s="2" t="n">
        <v>0</v>
      </c>
      <c r="AI31" s="2" t="n">
        <v>0</v>
      </c>
      <c r="AJ31" s="2" t="n">
        <v>1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5</v>
      </c>
      <c r="AR31" s="2" t="n">
        <v>0</v>
      </c>
      <c r="AS31" s="2" t="n">
        <v>1</v>
      </c>
      <c r="AT31" s="2" t="n">
        <v>0</v>
      </c>
      <c r="AU31" s="2" t="n">
        <v>2</v>
      </c>
      <c r="AV31" s="2" t="n">
        <v>0</v>
      </c>
      <c r="AW31" s="2" t="n">
        <v>0</v>
      </c>
      <c r="AX31" s="2" t="n">
        <v>4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3</v>
      </c>
      <c r="BF31" s="2" t="n">
        <v>0</v>
      </c>
      <c r="BG31" s="2" t="n">
        <v>0</v>
      </c>
      <c r="BH31" s="2" t="n">
        <v>0</v>
      </c>
      <c r="BI31" s="2" t="n">
        <v>3</v>
      </c>
      <c r="BJ31" s="2" t="n">
        <v>1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1</v>
      </c>
      <c r="BQ31" s="2" t="n">
        <v>1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1</v>
      </c>
      <c r="BX31" s="2" t="n">
        <v>0</v>
      </c>
      <c r="BY31" s="2" t="n">
        <v>0</v>
      </c>
      <c r="BZ31" s="2" t="n">
        <v>1</v>
      </c>
      <c r="CA31" s="2" t="n">
        <v>0</v>
      </c>
      <c r="CB31" s="2" t="n">
        <v>1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  <c r="CH31" s="2" t="n">
        <v>0</v>
      </c>
      <c r="CI31" s="2" t="n">
        <v>0</v>
      </c>
      <c r="CJ31" s="2" t="n">
        <v>1</v>
      </c>
      <c r="CK31" s="2" t="n">
        <v>0</v>
      </c>
      <c r="CL31" s="2" t="n">
        <v>0</v>
      </c>
      <c r="CM31" s="2" t="n">
        <v>0</v>
      </c>
      <c r="CN31" s="2" t="n">
        <v>1</v>
      </c>
      <c r="CO31" s="2" t="n">
        <v>0</v>
      </c>
      <c r="CP31" s="2" t="n">
        <v>0</v>
      </c>
      <c r="CQ31" s="2" t="n">
        <v>0</v>
      </c>
      <c r="CR31" s="2" t="n">
        <v>2</v>
      </c>
      <c r="CS31" s="2" t="n">
        <v>1</v>
      </c>
      <c r="CT31" s="2" t="n">
        <v>1</v>
      </c>
      <c r="CU31" s="2" t="n">
        <v>1</v>
      </c>
      <c r="CV31" s="2" t="n">
        <v>0</v>
      </c>
      <c r="CW31" s="2" t="n">
        <v>1</v>
      </c>
      <c r="CX31" s="2" t="n">
        <v>0</v>
      </c>
      <c r="CY31" s="2" t="n">
        <v>0</v>
      </c>
      <c r="CZ31" s="2" t="n">
        <v>0</v>
      </c>
      <c r="DA31" s="2" t="n">
        <v>1</v>
      </c>
      <c r="DB31" s="2" t="n">
        <v>0</v>
      </c>
      <c r="DC31" s="2" t="n">
        <v>2</v>
      </c>
      <c r="DD31" s="2" t="n">
        <v>1</v>
      </c>
      <c r="DE31" s="2" t="n">
        <v>26</v>
      </c>
      <c r="DF31" s="2" t="n">
        <v>2</v>
      </c>
      <c r="DG31" s="2" t="n">
        <v>634</v>
      </c>
      <c r="DH31" s="2" t="n">
        <v>0</v>
      </c>
      <c r="DI31" s="2" t="n">
        <v>0</v>
      </c>
      <c r="DJ31" s="2" t="n">
        <v>0</v>
      </c>
      <c r="DK31" s="2" t="n">
        <v>0</v>
      </c>
      <c r="DL31" s="2" t="n">
        <v>0</v>
      </c>
      <c r="DM31" s="2" t="n">
        <v>0</v>
      </c>
      <c r="DN31" s="2" t="n">
        <v>0</v>
      </c>
      <c r="DO31" s="2" t="n">
        <v>1</v>
      </c>
      <c r="DP31" s="2" t="n">
        <v>0</v>
      </c>
      <c r="DQ31" s="2" t="n">
        <v>2</v>
      </c>
      <c r="DR31" s="2" t="n">
        <v>0</v>
      </c>
      <c r="DS31" s="2" t="n">
        <v>0</v>
      </c>
      <c r="DT31" s="2" t="n">
        <v>0</v>
      </c>
      <c r="DU31" s="2" t="n">
        <v>1</v>
      </c>
      <c r="DV31" s="2" t="n">
        <v>0</v>
      </c>
      <c r="DW31" s="2" t="n">
        <v>1</v>
      </c>
      <c r="DX31" s="2" t="n">
        <v>0</v>
      </c>
      <c r="DY31" s="2" t="n">
        <v>0</v>
      </c>
      <c r="DZ31" s="2" t="n">
        <v>0</v>
      </c>
      <c r="EA31" s="2" t="n">
        <v>0</v>
      </c>
      <c r="EB31" s="2" t="n">
        <v>0</v>
      </c>
      <c r="EC31" s="2" t="n">
        <v>0</v>
      </c>
      <c r="ED31" s="2" t="n">
        <v>1</v>
      </c>
      <c r="EE31" s="2" t="n">
        <v>1</v>
      </c>
      <c r="EF31" s="2" t="n">
        <v>0</v>
      </c>
      <c r="EG31" s="2" t="n">
        <v>1</v>
      </c>
      <c r="EH31" s="2" t="n">
        <v>1</v>
      </c>
      <c r="EI31" s="2" t="n">
        <v>1</v>
      </c>
      <c r="EJ31" s="2" t="n">
        <v>0</v>
      </c>
      <c r="EK31" s="2" t="n">
        <v>0</v>
      </c>
      <c r="EL31" s="2" t="n">
        <v>0</v>
      </c>
      <c r="EM31" s="2" t="n">
        <v>1</v>
      </c>
      <c r="EN31" s="2" t="n">
        <v>0</v>
      </c>
      <c r="EO31" s="2" t="n">
        <v>2</v>
      </c>
      <c r="EP31" s="2" t="n">
        <v>74</v>
      </c>
      <c r="EQ31" s="2" t="n">
        <v>816</v>
      </c>
      <c r="ER31" s="2" t="n">
        <v>2</v>
      </c>
      <c r="ES31" s="2" t="n">
        <v>1</v>
      </c>
      <c r="ET31" s="2" t="n">
        <v>12</v>
      </c>
      <c r="EU31" s="2" t="n">
        <v>6</v>
      </c>
      <c r="EV31" s="2" t="n">
        <v>1</v>
      </c>
      <c r="EW31" s="2" t="n">
        <v>0</v>
      </c>
      <c r="EX31" s="2" t="n">
        <v>0</v>
      </c>
      <c r="EY31" s="2" t="n">
        <v>3</v>
      </c>
      <c r="EZ31" s="2" t="n">
        <v>7</v>
      </c>
      <c r="FA31" s="2" t="n">
        <v>0</v>
      </c>
      <c r="FB31" s="2" t="n">
        <v>0</v>
      </c>
      <c r="FC31" s="2" t="n">
        <v>1</v>
      </c>
      <c r="FD31" s="2" t="n">
        <v>0</v>
      </c>
      <c r="FE31" s="2" t="n">
        <v>0</v>
      </c>
      <c r="FF31" s="2" t="n">
        <v>0</v>
      </c>
      <c r="FG31" s="2" t="n">
        <v>0</v>
      </c>
      <c r="FH31" s="2" t="n">
        <v>11</v>
      </c>
      <c r="FI31" s="2" t="n">
        <v>0</v>
      </c>
      <c r="FJ31" s="2" t="n">
        <v>2</v>
      </c>
      <c r="FK31" s="2" t="n">
        <v>0</v>
      </c>
      <c r="FL31" s="2" t="n">
        <v>1</v>
      </c>
      <c r="FM31" s="2" t="n">
        <v>2</v>
      </c>
      <c r="FN31" s="2" t="n">
        <v>87</v>
      </c>
      <c r="FO31" s="2" t="n">
        <v>1</v>
      </c>
      <c r="FP31" s="2" t="n">
        <v>0</v>
      </c>
      <c r="FQ31" s="2" t="n">
        <v>0</v>
      </c>
      <c r="FR31" s="2" t="n">
        <v>0</v>
      </c>
      <c r="FS31" s="2" t="n">
        <v>0</v>
      </c>
      <c r="FT31" s="2" t="n">
        <v>1</v>
      </c>
      <c r="FU31" s="2" t="n">
        <v>1</v>
      </c>
      <c r="FV31" s="41" t="n">
        <v>25</v>
      </c>
      <c r="FW31" s="41" t="n">
        <v>1</v>
      </c>
      <c r="FX31" s="41" t="n">
        <v>1</v>
      </c>
      <c r="FY31" s="41" t="n">
        <v>1</v>
      </c>
      <c r="FZ31" s="2" t="n">
        <v>0</v>
      </c>
      <c r="GA31" s="2" t="n">
        <v>0</v>
      </c>
      <c r="GB31" s="2" t="n">
        <v>3</v>
      </c>
      <c r="GC31" s="2" t="n">
        <v>0</v>
      </c>
      <c r="GD31" s="2" t="n">
        <v>1</v>
      </c>
      <c r="GE31" s="2" t="n">
        <v>0</v>
      </c>
      <c r="GF31" s="41" t="n">
        <v>1</v>
      </c>
      <c r="GG31" s="41" t="n">
        <v>2</v>
      </c>
      <c r="GH31" s="2" t="n">
        <v>0</v>
      </c>
      <c r="GI31" s="2" t="n">
        <v>0</v>
      </c>
      <c r="GJ31" s="41" t="n">
        <v>1</v>
      </c>
      <c r="GK31" s="2" t="n">
        <v>0</v>
      </c>
      <c r="GL31" s="2" t="n">
        <v>0</v>
      </c>
      <c r="GM31" s="41" t="n">
        <v>2</v>
      </c>
      <c r="GN31" s="2" t="n">
        <v>1</v>
      </c>
      <c r="GO31" s="41" t="n">
        <v>1</v>
      </c>
      <c r="GP31" s="41" t="n">
        <v>2</v>
      </c>
      <c r="GQ31" s="41" t="n">
        <v>1</v>
      </c>
      <c r="GR31" s="2" t="n">
        <v>0</v>
      </c>
      <c r="GS31" s="2" t="n">
        <v>0</v>
      </c>
      <c r="GT31" s="2" t="n">
        <v>0</v>
      </c>
      <c r="GU31" s="41" t="n">
        <v>1</v>
      </c>
      <c r="GV31" s="2" t="n">
        <v>0</v>
      </c>
      <c r="GW31" s="2" t="n">
        <v>0</v>
      </c>
      <c r="GX31" s="2" t="n">
        <v>1</v>
      </c>
      <c r="GY31" s="2" t="n">
        <v>0</v>
      </c>
      <c r="GZ31" s="2" t="n">
        <v>1</v>
      </c>
      <c r="HA31" s="2" t="n">
        <v>0</v>
      </c>
      <c r="HB31" s="2" t="n">
        <v>0</v>
      </c>
      <c r="HC31" s="41" t="n">
        <v>4</v>
      </c>
      <c r="HD31" s="2" t="n">
        <v>0</v>
      </c>
      <c r="HE31" s="2" t="n">
        <v>0</v>
      </c>
      <c r="HF31" s="2" t="n">
        <v>0</v>
      </c>
      <c r="HG31" s="2" t="n">
        <v>0</v>
      </c>
      <c r="HH31" s="2" t="n">
        <v>0</v>
      </c>
      <c r="HI31" s="2" t="n">
        <v>0</v>
      </c>
      <c r="HJ31" s="2" t="n">
        <v>0</v>
      </c>
      <c r="HK31" s="2" t="n">
        <v>0</v>
      </c>
      <c r="HL31" s="2" t="n">
        <v>0</v>
      </c>
      <c r="HM31" s="2" t="n">
        <v>0</v>
      </c>
      <c r="HN31" s="2" t="n">
        <v>0</v>
      </c>
      <c r="HO31" s="2" t="n">
        <v>0</v>
      </c>
      <c r="HP31" s="2" t="n">
        <v>0</v>
      </c>
      <c r="HQ31" s="2" t="n">
        <v>0</v>
      </c>
      <c r="HR31" s="2" t="n">
        <v>0</v>
      </c>
      <c r="HS31" s="2" t="n">
        <v>0</v>
      </c>
      <c r="HT31" s="2" t="n">
        <v>0</v>
      </c>
      <c r="HU31" s="2" t="n">
        <v>10</v>
      </c>
      <c r="HV31" s="2" t="n">
        <v>1</v>
      </c>
      <c r="HW31" s="2" t="n">
        <v>0</v>
      </c>
      <c r="HX31" s="2" t="n">
        <v>1</v>
      </c>
      <c r="HY31" s="2" t="n">
        <v>0</v>
      </c>
      <c r="HZ31" s="2" t="n">
        <v>0</v>
      </c>
      <c r="IA31" s="2" t="n">
        <v>2</v>
      </c>
      <c r="IB31" s="2" t="n">
        <v>0</v>
      </c>
      <c r="IC31" s="2" t="n">
        <v>0</v>
      </c>
      <c r="ID31" s="2" t="n">
        <v>0</v>
      </c>
      <c r="IE31" s="2" t="n">
        <v>0</v>
      </c>
      <c r="IF31" s="2" t="n">
        <v>0</v>
      </c>
      <c r="IG31" s="2" t="n">
        <v>0</v>
      </c>
      <c r="IH31" s="2" t="n">
        <v>1</v>
      </c>
      <c r="II31" s="2" t="n">
        <v>0</v>
      </c>
      <c r="IJ31" s="2" t="n">
        <v>0</v>
      </c>
      <c r="IK31" s="2" t="n">
        <v>4</v>
      </c>
      <c r="IL31" s="2" t="n">
        <v>0</v>
      </c>
      <c r="IM31" s="2" t="n">
        <v>1</v>
      </c>
      <c r="IN31" s="2" t="n">
        <v>1</v>
      </c>
      <c r="IO31" s="2" t="n">
        <v>0</v>
      </c>
      <c r="IP31" s="2" t="n">
        <v>0</v>
      </c>
      <c r="IQ31" s="2" t="n">
        <v>2</v>
      </c>
      <c r="IR31" s="2" t="n">
        <v>0</v>
      </c>
      <c r="IS31" s="2" t="n">
        <v>0</v>
      </c>
      <c r="IT31" s="2" t="n">
        <v>9</v>
      </c>
      <c r="IU31" s="2" t="n">
        <v>173</v>
      </c>
      <c r="IV31" s="2" t="n">
        <f aca="false">SUM(C31:IU31)</f>
        <v>2003</v>
      </c>
    </row>
    <row r="32" customFormat="false" ht="12.75" hidden="false" customHeight="false" outlineLevel="0" collapsed="false">
      <c r="A32" s="36" t="n">
        <f aca="false">VLOOKUP(B32,[1]Hoja1!$B$2:$D$1124,3,0)</f>
        <v>5093</v>
      </c>
      <c r="B32" s="40" t="s">
        <v>539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1</v>
      </c>
      <c r="H32" s="2" t="n">
        <v>1</v>
      </c>
      <c r="I32" s="2" t="n">
        <v>2</v>
      </c>
      <c r="J32" s="2" t="n">
        <v>0</v>
      </c>
      <c r="K32" s="2" t="n">
        <v>1</v>
      </c>
      <c r="L32" s="2" t="n">
        <v>1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1</v>
      </c>
      <c r="S32" s="2" t="n">
        <v>0</v>
      </c>
      <c r="T32" s="2" t="n">
        <v>1</v>
      </c>
      <c r="U32" s="2" t="n">
        <v>0</v>
      </c>
      <c r="V32" s="2" t="n">
        <v>1</v>
      </c>
      <c r="W32" s="2" t="n">
        <v>0</v>
      </c>
      <c r="X32" s="2" t="n">
        <v>0</v>
      </c>
      <c r="Y32" s="2" t="n">
        <v>1</v>
      </c>
      <c r="Z32" s="2" t="n">
        <v>0</v>
      </c>
      <c r="AA32" s="2" t="n">
        <v>1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1</v>
      </c>
      <c r="AG32" s="2" t="n">
        <v>1</v>
      </c>
      <c r="AH32" s="2" t="n">
        <v>2</v>
      </c>
      <c r="AI32" s="2" t="n">
        <v>0</v>
      </c>
      <c r="AJ32" s="2" t="n">
        <v>1</v>
      </c>
      <c r="AK32" s="2" t="n">
        <v>0</v>
      </c>
      <c r="AL32" s="2" t="n">
        <v>1</v>
      </c>
      <c r="AM32" s="2" t="n">
        <v>0</v>
      </c>
      <c r="AN32" s="2" t="n">
        <v>2</v>
      </c>
      <c r="AO32" s="2" t="n">
        <v>0</v>
      </c>
      <c r="AP32" s="2" t="n">
        <v>1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1</v>
      </c>
      <c r="AV32" s="2" t="n">
        <v>1</v>
      </c>
      <c r="AW32" s="2" t="n">
        <v>1</v>
      </c>
      <c r="AX32" s="2" t="n">
        <v>3</v>
      </c>
      <c r="AY32" s="2" t="n">
        <v>1</v>
      </c>
      <c r="AZ32" s="2" t="n">
        <v>2</v>
      </c>
      <c r="BA32" s="2" t="n">
        <v>0</v>
      </c>
      <c r="BB32" s="2" t="n">
        <v>0</v>
      </c>
      <c r="BC32" s="2" t="n">
        <v>0</v>
      </c>
      <c r="BD32" s="2" t="n">
        <v>1</v>
      </c>
      <c r="BE32" s="2" t="n">
        <v>1</v>
      </c>
      <c r="BF32" s="2" t="n">
        <v>1</v>
      </c>
      <c r="BG32" s="2" t="n">
        <v>1</v>
      </c>
      <c r="BH32" s="2" t="n">
        <v>4</v>
      </c>
      <c r="BI32" s="2" t="n">
        <v>0</v>
      </c>
      <c r="BJ32" s="2" t="n">
        <v>2</v>
      </c>
      <c r="BK32" s="2" t="n">
        <v>0</v>
      </c>
      <c r="BL32" s="2" t="n">
        <v>1</v>
      </c>
      <c r="BM32" s="2" t="n">
        <v>2</v>
      </c>
      <c r="BN32" s="2" t="n">
        <v>0</v>
      </c>
      <c r="BO32" s="2" t="n">
        <v>2</v>
      </c>
      <c r="BP32" s="2" t="n">
        <v>480</v>
      </c>
      <c r="BQ32" s="2" t="n">
        <v>5</v>
      </c>
      <c r="BR32" s="2" t="n">
        <v>0</v>
      </c>
      <c r="BS32" s="2" t="n">
        <v>1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4</v>
      </c>
      <c r="BZ32" s="2" t="n">
        <v>64</v>
      </c>
      <c r="CA32" s="2" t="n">
        <v>6</v>
      </c>
      <c r="CB32" s="2" t="n">
        <v>671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  <c r="CH32" s="2" t="n">
        <v>0</v>
      </c>
      <c r="CI32" s="2" t="n">
        <v>0</v>
      </c>
      <c r="CJ32" s="2" t="n">
        <v>0</v>
      </c>
      <c r="CK32" s="2" t="n">
        <v>5</v>
      </c>
      <c r="CL32" s="2" t="n">
        <v>1</v>
      </c>
      <c r="CM32" s="2" t="n">
        <v>3</v>
      </c>
      <c r="CN32" s="2" t="n">
        <v>0</v>
      </c>
      <c r="CO32" s="2" t="n">
        <v>0</v>
      </c>
      <c r="CP32" s="2" t="n">
        <v>1</v>
      </c>
      <c r="CQ32" s="2" t="n">
        <v>1</v>
      </c>
      <c r="CR32" s="2" t="n">
        <v>7</v>
      </c>
      <c r="CS32" s="2" t="n">
        <v>0</v>
      </c>
      <c r="CT32" s="2" t="n">
        <v>0</v>
      </c>
      <c r="CU32" s="2" t="n">
        <v>1</v>
      </c>
      <c r="CV32" s="2" t="n">
        <v>1</v>
      </c>
      <c r="CW32" s="2" t="n">
        <v>1</v>
      </c>
      <c r="CX32" s="2" t="n">
        <v>1</v>
      </c>
      <c r="CY32" s="2" t="n">
        <v>1</v>
      </c>
      <c r="CZ32" s="2" t="n">
        <v>1</v>
      </c>
      <c r="DA32" s="2" t="n">
        <v>0</v>
      </c>
      <c r="DB32" s="2" t="n">
        <v>0</v>
      </c>
      <c r="DC32" s="2" t="n">
        <v>0</v>
      </c>
      <c r="DD32" s="2" t="n">
        <v>2</v>
      </c>
      <c r="DE32" s="2" t="n">
        <v>89</v>
      </c>
      <c r="DF32" s="2" t="n">
        <v>0</v>
      </c>
      <c r="DG32" s="2" t="n">
        <v>4</v>
      </c>
      <c r="DH32" s="2" t="n">
        <v>0</v>
      </c>
      <c r="DI32" s="2" t="n">
        <v>0</v>
      </c>
      <c r="DJ32" s="2" t="n">
        <v>0</v>
      </c>
      <c r="DK32" s="2" t="n">
        <v>0</v>
      </c>
      <c r="DL32" s="2" t="n">
        <v>0</v>
      </c>
      <c r="DM32" s="2" t="n">
        <v>0</v>
      </c>
      <c r="DN32" s="2" t="n">
        <v>1</v>
      </c>
      <c r="DO32" s="2" t="n">
        <v>1</v>
      </c>
      <c r="DP32" s="2" t="n">
        <v>0</v>
      </c>
      <c r="DQ32" s="2" t="n">
        <v>0</v>
      </c>
      <c r="DR32" s="2" t="n">
        <v>0</v>
      </c>
      <c r="DS32" s="2" t="n">
        <v>0</v>
      </c>
      <c r="DT32" s="2" t="n">
        <v>0</v>
      </c>
      <c r="DU32" s="2" t="n">
        <v>0</v>
      </c>
      <c r="DV32" s="2" t="n">
        <v>0</v>
      </c>
      <c r="DW32" s="2" t="n">
        <v>0</v>
      </c>
      <c r="DX32" s="2" t="n">
        <v>3</v>
      </c>
      <c r="DY32" s="2" t="n">
        <v>0</v>
      </c>
      <c r="DZ32" s="2" t="n">
        <v>0</v>
      </c>
      <c r="EA32" s="2" t="n">
        <v>1</v>
      </c>
      <c r="EB32" s="2" t="n">
        <v>1</v>
      </c>
      <c r="EC32" s="2" t="n">
        <v>0</v>
      </c>
      <c r="ED32" s="2" t="n">
        <v>0</v>
      </c>
      <c r="EE32" s="2" t="n">
        <v>1</v>
      </c>
      <c r="EF32" s="2" t="n">
        <v>1</v>
      </c>
      <c r="EG32" s="2" t="n">
        <v>0</v>
      </c>
      <c r="EH32" s="2" t="n">
        <v>1</v>
      </c>
      <c r="EI32" s="2" t="n">
        <v>2</v>
      </c>
      <c r="EJ32" s="2" t="n">
        <v>0</v>
      </c>
      <c r="EK32" s="2" t="n">
        <v>0</v>
      </c>
      <c r="EL32" s="2" t="n">
        <v>0</v>
      </c>
      <c r="EM32" s="2" t="n">
        <v>1</v>
      </c>
      <c r="EN32" s="2" t="n">
        <v>0</v>
      </c>
      <c r="EO32" s="2" t="n">
        <v>0</v>
      </c>
      <c r="EP32" s="2" t="n">
        <v>1</v>
      </c>
      <c r="EQ32" s="2" t="n">
        <v>68</v>
      </c>
      <c r="ER32" s="2" t="n">
        <v>9</v>
      </c>
      <c r="ES32" s="2" t="n">
        <v>1</v>
      </c>
      <c r="ET32" s="2" t="n">
        <v>2</v>
      </c>
      <c r="EU32" s="2" t="n">
        <v>2</v>
      </c>
      <c r="EV32" s="2" t="n">
        <v>0</v>
      </c>
      <c r="EW32" s="2" t="n">
        <v>0</v>
      </c>
      <c r="EX32" s="2" t="n">
        <v>1</v>
      </c>
      <c r="EY32" s="2" t="n">
        <v>12</v>
      </c>
      <c r="EZ32" s="2" t="n">
        <v>2</v>
      </c>
      <c r="FA32" s="2" t="n">
        <v>0</v>
      </c>
      <c r="FB32" s="2" t="n">
        <v>1</v>
      </c>
      <c r="FC32" s="2" t="n">
        <v>0</v>
      </c>
      <c r="FD32" s="2" t="n">
        <v>2</v>
      </c>
      <c r="FE32" s="2" t="n">
        <v>1</v>
      </c>
      <c r="FF32" s="2" t="n">
        <v>0</v>
      </c>
      <c r="FG32" s="2" t="n">
        <v>0</v>
      </c>
      <c r="FH32" s="2" t="n">
        <v>7</v>
      </c>
      <c r="FI32" s="2" t="n">
        <v>0</v>
      </c>
      <c r="FJ32" s="2" t="n">
        <v>0</v>
      </c>
      <c r="FK32" s="2" t="n">
        <v>0</v>
      </c>
      <c r="FL32" s="2" t="n">
        <v>2</v>
      </c>
      <c r="FM32" s="2" t="n">
        <v>2</v>
      </c>
      <c r="FN32" s="2" t="n">
        <v>201</v>
      </c>
      <c r="FO32" s="2" t="n">
        <v>0</v>
      </c>
      <c r="FP32" s="2" t="n">
        <v>1</v>
      </c>
      <c r="FQ32" s="2" t="n">
        <v>1</v>
      </c>
      <c r="FR32" s="2" t="n">
        <v>0</v>
      </c>
      <c r="FS32" s="2" t="n">
        <v>0</v>
      </c>
      <c r="FT32" s="2" t="n">
        <v>1</v>
      </c>
      <c r="FU32" s="2" t="n">
        <v>1</v>
      </c>
      <c r="FV32" s="41" t="n">
        <v>23</v>
      </c>
      <c r="FW32" s="2" t="n">
        <v>0</v>
      </c>
      <c r="FX32" s="41" t="n">
        <v>2</v>
      </c>
      <c r="FY32" s="41" t="n">
        <v>1</v>
      </c>
      <c r="FZ32" s="2" t="n">
        <v>0</v>
      </c>
      <c r="GA32" s="2" t="n">
        <v>0</v>
      </c>
      <c r="GB32" s="2" t="n">
        <v>1</v>
      </c>
      <c r="GC32" s="2" t="n">
        <v>1</v>
      </c>
      <c r="GD32" s="2" t="n">
        <v>2</v>
      </c>
      <c r="GE32" s="2" t="n">
        <v>0</v>
      </c>
      <c r="GF32" s="2" t="n">
        <v>0</v>
      </c>
      <c r="GG32" s="41" t="n">
        <v>2</v>
      </c>
      <c r="GH32" s="41" t="n">
        <v>2</v>
      </c>
      <c r="GI32" s="2" t="n">
        <v>0</v>
      </c>
      <c r="GJ32" s="41" t="n">
        <v>6</v>
      </c>
      <c r="GK32" s="41" t="n">
        <v>2</v>
      </c>
      <c r="GL32" s="41" t="n">
        <v>1</v>
      </c>
      <c r="GM32" s="41" t="n">
        <v>1</v>
      </c>
      <c r="GN32" s="41" t="n">
        <v>1</v>
      </c>
      <c r="GO32" s="2" t="n">
        <v>0</v>
      </c>
      <c r="GP32" s="2" t="n">
        <v>0</v>
      </c>
      <c r="GQ32" s="41" t="n">
        <v>5</v>
      </c>
      <c r="GR32" s="41" t="n">
        <v>3</v>
      </c>
      <c r="GS32" s="2" t="n">
        <v>0</v>
      </c>
      <c r="GT32" s="2" t="n">
        <v>2</v>
      </c>
      <c r="GU32" s="2" t="n">
        <v>0</v>
      </c>
      <c r="GV32" s="2" t="n">
        <v>1</v>
      </c>
      <c r="GW32" s="2" t="n">
        <v>0</v>
      </c>
      <c r="GX32" s="2" t="n">
        <v>0</v>
      </c>
      <c r="GY32" s="2" t="n">
        <v>0</v>
      </c>
      <c r="GZ32" s="2" t="n">
        <v>1</v>
      </c>
      <c r="HA32" s="2" t="n">
        <v>1</v>
      </c>
      <c r="HB32" s="2" t="n">
        <v>0</v>
      </c>
      <c r="HC32" s="41" t="n">
        <v>12</v>
      </c>
      <c r="HD32" s="2" t="n">
        <v>0</v>
      </c>
      <c r="HE32" s="2" t="n">
        <v>0</v>
      </c>
      <c r="HF32" s="2" t="n">
        <v>0</v>
      </c>
      <c r="HG32" s="2" t="n">
        <v>0</v>
      </c>
      <c r="HH32" s="2" t="n">
        <v>0</v>
      </c>
      <c r="HI32" s="2" t="n">
        <v>0</v>
      </c>
      <c r="HJ32" s="2" t="n">
        <v>0</v>
      </c>
      <c r="HK32" s="2" t="n">
        <v>0</v>
      </c>
      <c r="HL32" s="2" t="n">
        <v>0</v>
      </c>
      <c r="HM32" s="2" t="n">
        <v>0</v>
      </c>
      <c r="HN32" s="2" t="n">
        <v>0</v>
      </c>
      <c r="HO32" s="2" t="n">
        <v>0</v>
      </c>
      <c r="HP32" s="2" t="n">
        <v>0</v>
      </c>
      <c r="HQ32" s="2" t="n">
        <v>0</v>
      </c>
      <c r="HR32" s="2" t="n">
        <v>0</v>
      </c>
      <c r="HS32" s="2" t="n">
        <v>0</v>
      </c>
      <c r="HT32" s="2" t="n">
        <v>0</v>
      </c>
      <c r="HU32" s="2" t="n">
        <v>0</v>
      </c>
      <c r="HV32" s="2" t="n">
        <v>2</v>
      </c>
      <c r="HW32" s="2" t="n">
        <v>1</v>
      </c>
      <c r="HX32" s="2" t="n">
        <v>0</v>
      </c>
      <c r="HY32" s="2" t="n">
        <v>0</v>
      </c>
      <c r="HZ32" s="2" t="n">
        <v>0</v>
      </c>
      <c r="IA32" s="2" t="n">
        <v>0</v>
      </c>
      <c r="IB32" s="2" t="n">
        <v>0</v>
      </c>
      <c r="IC32" s="2" t="n">
        <v>0</v>
      </c>
      <c r="ID32" s="2" t="n">
        <v>0</v>
      </c>
      <c r="IE32" s="2" t="n">
        <v>0</v>
      </c>
      <c r="IF32" s="2" t="n">
        <v>0</v>
      </c>
      <c r="IG32" s="2" t="n">
        <v>0</v>
      </c>
      <c r="IH32" s="2" t="n">
        <v>0</v>
      </c>
      <c r="II32" s="2" t="n">
        <v>0</v>
      </c>
      <c r="IJ32" s="2" t="n">
        <v>3</v>
      </c>
      <c r="IK32" s="2" t="n">
        <v>26</v>
      </c>
      <c r="IL32" s="2" t="n">
        <v>0</v>
      </c>
      <c r="IM32" s="2" t="n">
        <v>0</v>
      </c>
      <c r="IN32" s="2" t="n">
        <v>0</v>
      </c>
      <c r="IO32" s="2" t="n">
        <v>1</v>
      </c>
      <c r="IP32" s="2" t="n">
        <v>2</v>
      </c>
      <c r="IQ32" s="2" t="n">
        <v>0</v>
      </c>
      <c r="IR32" s="2" t="n">
        <v>55</v>
      </c>
      <c r="IS32" s="2" t="n">
        <v>12</v>
      </c>
      <c r="IT32" s="2" t="n">
        <v>22</v>
      </c>
      <c r="IU32" s="2" t="n">
        <v>162</v>
      </c>
      <c r="IV32" s="2" t="n">
        <f aca="false">SUM(C32:IU32)</f>
        <v>2081</v>
      </c>
    </row>
    <row r="33" customFormat="false" ht="12.75" hidden="false" customHeight="false" outlineLevel="0" collapsed="false">
      <c r="A33" s="36" t="n">
        <f aca="false">VLOOKUP(B33,[1]Hoja1!$B$2:$D$1124,3,0)</f>
        <v>5101</v>
      </c>
      <c r="B33" s="40" t="s">
        <v>540</v>
      </c>
      <c r="C33" s="2" t="n">
        <v>1</v>
      </c>
      <c r="D33" s="2" t="n">
        <v>0</v>
      </c>
      <c r="E33" s="2" t="n">
        <v>0</v>
      </c>
      <c r="F33" s="2" t="n">
        <v>1</v>
      </c>
      <c r="G33" s="2" t="n">
        <v>0</v>
      </c>
      <c r="H33" s="2" t="n">
        <v>1</v>
      </c>
      <c r="I33" s="2" t="n">
        <v>0</v>
      </c>
      <c r="J33" s="2" t="n">
        <v>1</v>
      </c>
      <c r="K33" s="2" t="n">
        <v>0</v>
      </c>
      <c r="L33" s="2" t="n">
        <v>0</v>
      </c>
      <c r="M33" s="2" t="n">
        <v>1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3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3</v>
      </c>
      <c r="AD33" s="2" t="n">
        <v>0</v>
      </c>
      <c r="AE33" s="2" t="n">
        <v>0</v>
      </c>
      <c r="AF33" s="2" t="n">
        <v>4</v>
      </c>
      <c r="AG33" s="2" t="n">
        <v>1</v>
      </c>
      <c r="AH33" s="2" t="n">
        <v>1</v>
      </c>
      <c r="AI33" s="2" t="n">
        <v>1</v>
      </c>
      <c r="AJ33" s="2" t="n">
        <v>0</v>
      </c>
      <c r="AK33" s="2" t="n">
        <v>0</v>
      </c>
      <c r="AL33" s="2" t="n">
        <v>1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2</v>
      </c>
      <c r="AW33" s="2" t="n">
        <v>36</v>
      </c>
      <c r="AX33" s="2" t="n">
        <v>6</v>
      </c>
      <c r="AY33" s="2" t="n">
        <v>0</v>
      </c>
      <c r="AZ33" s="2" t="n">
        <v>38</v>
      </c>
      <c r="BA33" s="2" t="n">
        <v>2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1</v>
      </c>
      <c r="BG33" s="2" t="n">
        <v>1</v>
      </c>
      <c r="BH33" s="2" t="n">
        <v>0</v>
      </c>
      <c r="BI33" s="2" t="n">
        <v>0</v>
      </c>
      <c r="BJ33" s="2" t="n">
        <v>0</v>
      </c>
      <c r="BK33" s="2" t="n">
        <v>2</v>
      </c>
      <c r="BL33" s="2" t="n">
        <v>0</v>
      </c>
      <c r="BM33" s="2" t="n">
        <v>1</v>
      </c>
      <c r="BN33" s="2" t="n">
        <v>0</v>
      </c>
      <c r="BO33" s="2" t="n">
        <v>0</v>
      </c>
      <c r="BP33" s="2" t="n">
        <v>56</v>
      </c>
      <c r="BQ33" s="2" t="n">
        <v>0</v>
      </c>
      <c r="BR33" s="2" t="n">
        <v>1</v>
      </c>
      <c r="BS33" s="2" t="n">
        <v>0</v>
      </c>
      <c r="BT33" s="2" t="n">
        <v>0</v>
      </c>
      <c r="BU33" s="2" t="n">
        <v>0</v>
      </c>
      <c r="BV33" s="2" t="n">
        <v>2</v>
      </c>
      <c r="BW33" s="2" t="n">
        <v>1</v>
      </c>
      <c r="BX33" s="2" t="n">
        <v>0</v>
      </c>
      <c r="BY33" s="2" t="n">
        <v>0</v>
      </c>
      <c r="BZ33" s="2" t="n">
        <v>2</v>
      </c>
      <c r="CA33" s="2" t="n">
        <v>1</v>
      </c>
      <c r="CB33" s="2" t="n">
        <v>12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  <c r="CH33" s="2" t="n">
        <v>0</v>
      </c>
      <c r="CI33" s="2" t="n">
        <v>0</v>
      </c>
      <c r="CJ33" s="2" t="n">
        <v>3</v>
      </c>
      <c r="CK33" s="2" t="n">
        <v>1</v>
      </c>
      <c r="CL33" s="2" t="n">
        <v>1</v>
      </c>
      <c r="CM33" s="2" t="n">
        <v>0</v>
      </c>
      <c r="CN33" s="2" t="n">
        <v>44</v>
      </c>
      <c r="CO33" s="2" t="n">
        <v>0</v>
      </c>
      <c r="CP33" s="2" t="n">
        <v>0</v>
      </c>
      <c r="CQ33" s="2" t="n">
        <v>1</v>
      </c>
      <c r="CR33" s="2" t="n">
        <v>47</v>
      </c>
      <c r="CS33" s="2" t="n">
        <v>1</v>
      </c>
      <c r="CT33" s="2" t="n">
        <v>1</v>
      </c>
      <c r="CU33" s="2" t="n">
        <v>4</v>
      </c>
      <c r="CV33" s="2" t="n">
        <v>3</v>
      </c>
      <c r="CW33" s="2" t="n">
        <v>0</v>
      </c>
      <c r="CX33" s="2" t="n">
        <v>0</v>
      </c>
      <c r="CY33" s="2" t="n">
        <v>2</v>
      </c>
      <c r="CZ33" s="2" t="n">
        <v>3</v>
      </c>
      <c r="DA33" s="2" t="n">
        <v>0</v>
      </c>
      <c r="DB33" s="2" t="n">
        <v>1</v>
      </c>
      <c r="DC33" s="2" t="n">
        <v>1</v>
      </c>
      <c r="DD33" s="2" t="n">
        <v>10</v>
      </c>
      <c r="DE33" s="2" t="n">
        <v>411</v>
      </c>
      <c r="DF33" s="2" t="n">
        <v>3</v>
      </c>
      <c r="DG33" s="2" t="n">
        <v>8</v>
      </c>
      <c r="DH33" s="2" t="n">
        <v>0</v>
      </c>
      <c r="DI33" s="2" t="n">
        <v>1</v>
      </c>
      <c r="DJ33" s="2" t="n">
        <v>0</v>
      </c>
      <c r="DK33" s="2" t="n">
        <v>0</v>
      </c>
      <c r="DL33" s="2" t="n">
        <v>0</v>
      </c>
      <c r="DM33" s="2" t="n">
        <v>0</v>
      </c>
      <c r="DN33" s="2" t="n">
        <v>0</v>
      </c>
      <c r="DO33" s="2" t="n">
        <v>5</v>
      </c>
      <c r="DP33" s="2" t="n">
        <v>0</v>
      </c>
      <c r="DQ33" s="2" t="n">
        <v>0</v>
      </c>
      <c r="DR33" s="2" t="n">
        <v>2</v>
      </c>
      <c r="DS33" s="2" t="n">
        <v>1</v>
      </c>
      <c r="DT33" s="2" t="n">
        <v>1</v>
      </c>
      <c r="DU33" s="2" t="n">
        <v>1</v>
      </c>
      <c r="DV33" s="2" t="n">
        <v>0</v>
      </c>
      <c r="DW33" s="2" t="n">
        <v>0</v>
      </c>
      <c r="DX33" s="2" t="n">
        <v>1</v>
      </c>
      <c r="DY33" s="2" t="n">
        <v>4</v>
      </c>
      <c r="DZ33" s="2" t="n">
        <v>0</v>
      </c>
      <c r="EA33" s="2" t="n">
        <v>0</v>
      </c>
      <c r="EB33" s="2" t="n">
        <v>1</v>
      </c>
      <c r="EC33" s="2" t="n">
        <v>5</v>
      </c>
      <c r="ED33" s="2" t="n">
        <v>0</v>
      </c>
      <c r="EE33" s="2" t="n">
        <v>3</v>
      </c>
      <c r="EF33" s="2" t="n">
        <v>3</v>
      </c>
      <c r="EG33" s="2" t="n">
        <v>1</v>
      </c>
      <c r="EH33" s="2" t="n">
        <v>0</v>
      </c>
      <c r="EI33" s="2" t="n">
        <v>4</v>
      </c>
      <c r="EJ33" s="2" t="n">
        <v>1</v>
      </c>
      <c r="EK33" s="2" t="n">
        <v>1</v>
      </c>
      <c r="EL33" s="2" t="n">
        <v>0</v>
      </c>
      <c r="EM33" s="2" t="n">
        <v>0</v>
      </c>
      <c r="EN33" s="2" t="n">
        <v>3</v>
      </c>
      <c r="EO33" s="2" t="n">
        <v>25</v>
      </c>
      <c r="EP33" s="2" t="n">
        <v>3</v>
      </c>
      <c r="EQ33" s="2" t="n">
        <v>342</v>
      </c>
      <c r="ER33" s="2" t="n">
        <v>6</v>
      </c>
      <c r="ES33" s="2" t="n">
        <v>2</v>
      </c>
      <c r="ET33" s="2" t="n">
        <v>0</v>
      </c>
      <c r="EU33" s="2" t="n">
        <v>1</v>
      </c>
      <c r="EV33" s="2" t="n">
        <v>1</v>
      </c>
      <c r="EW33" s="2" t="n">
        <v>1</v>
      </c>
      <c r="EX33" s="2" t="n">
        <v>0</v>
      </c>
      <c r="EY33" s="2" t="n">
        <v>6</v>
      </c>
      <c r="EZ33" s="2" t="n">
        <v>3</v>
      </c>
      <c r="FA33" s="2" t="n">
        <v>3</v>
      </c>
      <c r="FB33" s="2" t="n">
        <v>1</v>
      </c>
      <c r="FC33" s="2" t="n">
        <v>1</v>
      </c>
      <c r="FD33" s="2" t="n">
        <v>0</v>
      </c>
      <c r="FE33" s="2" t="n">
        <v>0</v>
      </c>
      <c r="FF33" s="2" t="n">
        <v>0</v>
      </c>
      <c r="FG33" s="2" t="n">
        <v>2</v>
      </c>
      <c r="FH33" s="2" t="n">
        <v>33</v>
      </c>
      <c r="FI33" s="2" t="n">
        <v>0</v>
      </c>
      <c r="FJ33" s="2" t="n">
        <v>1</v>
      </c>
      <c r="FK33" s="2" t="n">
        <v>0</v>
      </c>
      <c r="FL33" s="2" t="n">
        <v>8</v>
      </c>
      <c r="FM33" s="2" t="n">
        <v>1</v>
      </c>
      <c r="FN33" s="2" t="n">
        <v>403</v>
      </c>
      <c r="FO33" s="2" t="n">
        <v>1</v>
      </c>
      <c r="FP33" s="2" t="n">
        <v>1</v>
      </c>
      <c r="FQ33" s="2" t="n">
        <v>4</v>
      </c>
      <c r="FR33" s="2" t="n">
        <v>1</v>
      </c>
      <c r="FS33" s="2" t="n">
        <v>2</v>
      </c>
      <c r="FT33" s="2" t="n">
        <v>0</v>
      </c>
      <c r="FU33" s="2" t="n">
        <v>0</v>
      </c>
      <c r="FV33" s="41" t="n">
        <v>60</v>
      </c>
      <c r="FW33" s="41" t="n">
        <v>2</v>
      </c>
      <c r="FX33" s="41" t="n">
        <v>2</v>
      </c>
      <c r="FY33" s="2" t="n">
        <v>0</v>
      </c>
      <c r="FZ33" s="2" t="n">
        <v>1</v>
      </c>
      <c r="GA33" s="2" t="n">
        <v>1</v>
      </c>
      <c r="GB33" s="2" t="n">
        <v>1</v>
      </c>
      <c r="GC33" s="2" t="n">
        <v>0</v>
      </c>
      <c r="GD33" s="2" t="n">
        <v>0</v>
      </c>
      <c r="GE33" s="2" t="n">
        <v>2</v>
      </c>
      <c r="GF33" s="2" t="n">
        <v>2</v>
      </c>
      <c r="GG33" s="2" t="n">
        <v>0</v>
      </c>
      <c r="GH33" s="2" t="n">
        <v>0</v>
      </c>
      <c r="GI33" s="2" t="n">
        <v>0</v>
      </c>
      <c r="GJ33" s="2" t="n">
        <v>0</v>
      </c>
      <c r="GK33" s="2" t="n">
        <v>0</v>
      </c>
      <c r="GL33" s="2" t="n">
        <v>0</v>
      </c>
      <c r="GM33" s="2" t="n">
        <v>0</v>
      </c>
      <c r="GN33" s="41" t="n">
        <v>1</v>
      </c>
      <c r="GO33" s="2" t="n">
        <v>0</v>
      </c>
      <c r="GP33" s="2" t="n">
        <v>0</v>
      </c>
      <c r="GQ33" s="41" t="n">
        <v>46</v>
      </c>
      <c r="GR33" s="41" t="n">
        <v>2</v>
      </c>
      <c r="GS33" s="41" t="n">
        <v>2</v>
      </c>
      <c r="GT33" s="41" t="n">
        <v>7</v>
      </c>
      <c r="GU33" s="41" t="n">
        <v>2</v>
      </c>
      <c r="GV33" s="41" t="n">
        <v>1</v>
      </c>
      <c r="GW33" s="2" t="n">
        <v>0</v>
      </c>
      <c r="GX33" s="2" t="n">
        <v>1</v>
      </c>
      <c r="GY33" s="2" t="n">
        <v>0</v>
      </c>
      <c r="GZ33" s="2" t="n">
        <v>0</v>
      </c>
      <c r="HA33" s="2" t="n">
        <v>7</v>
      </c>
      <c r="HB33" s="2" t="n">
        <v>0</v>
      </c>
      <c r="HC33" s="41" t="n">
        <v>13</v>
      </c>
      <c r="HD33" s="2" t="n">
        <v>0</v>
      </c>
      <c r="HE33" s="2" t="n">
        <v>1</v>
      </c>
      <c r="HF33" s="2" t="n">
        <v>0</v>
      </c>
      <c r="HG33" s="2" t="n">
        <v>1</v>
      </c>
      <c r="HH33" s="2" t="n">
        <v>0</v>
      </c>
      <c r="HI33" s="2" t="n">
        <v>0</v>
      </c>
      <c r="HJ33" s="2" t="n">
        <v>3</v>
      </c>
      <c r="HK33" s="2" t="n">
        <v>8</v>
      </c>
      <c r="HL33" s="2" t="n">
        <v>0</v>
      </c>
      <c r="HM33" s="2" t="n">
        <v>0</v>
      </c>
      <c r="HN33" s="2" t="n">
        <v>0</v>
      </c>
      <c r="HO33" s="2" t="n">
        <v>4</v>
      </c>
      <c r="HP33" s="2" t="n">
        <v>0</v>
      </c>
      <c r="HQ33" s="2" t="n">
        <v>0</v>
      </c>
      <c r="HR33" s="2" t="n">
        <v>2</v>
      </c>
      <c r="HS33" s="2" t="n">
        <v>1</v>
      </c>
      <c r="HT33" s="2" t="n">
        <v>1</v>
      </c>
      <c r="HU33" s="2" t="n">
        <v>1131</v>
      </c>
      <c r="HV33" s="2" t="n">
        <v>23</v>
      </c>
      <c r="HW33" s="2" t="n">
        <v>0</v>
      </c>
      <c r="HX33" s="2" t="n">
        <v>3</v>
      </c>
      <c r="HY33" s="2" t="n">
        <v>0</v>
      </c>
      <c r="HZ33" s="2" t="n">
        <v>1</v>
      </c>
      <c r="IA33" s="2" t="n">
        <v>0</v>
      </c>
      <c r="IB33" s="2" t="n">
        <v>2</v>
      </c>
      <c r="IC33" s="2" t="n">
        <v>2</v>
      </c>
      <c r="ID33" s="2" t="n">
        <v>0</v>
      </c>
      <c r="IE33" s="2" t="n">
        <v>7</v>
      </c>
      <c r="IF33" s="2" t="n">
        <v>0</v>
      </c>
      <c r="IG33" s="2" t="n">
        <v>0</v>
      </c>
      <c r="IH33" s="2" t="n">
        <v>1</v>
      </c>
      <c r="II33" s="2" t="n">
        <v>0</v>
      </c>
      <c r="IJ33" s="2" t="n">
        <v>1</v>
      </c>
      <c r="IK33" s="2" t="n">
        <v>8</v>
      </c>
      <c r="IL33" s="2" t="n">
        <v>1</v>
      </c>
      <c r="IM33" s="2" t="n">
        <v>0</v>
      </c>
      <c r="IN33" s="2" t="n">
        <v>0</v>
      </c>
      <c r="IO33" s="2" t="n">
        <v>1</v>
      </c>
      <c r="IP33" s="2" t="n">
        <v>1</v>
      </c>
      <c r="IQ33" s="2" t="n">
        <v>0</v>
      </c>
      <c r="IR33" s="2" t="n">
        <v>77</v>
      </c>
      <c r="IS33" s="2" t="n">
        <v>0</v>
      </c>
      <c r="IT33" s="2" t="n">
        <v>67</v>
      </c>
      <c r="IU33" s="2" t="n">
        <v>145</v>
      </c>
      <c r="IV33" s="2" t="n">
        <f aca="false">SUM(C33:IU33)</f>
        <v>3263</v>
      </c>
    </row>
    <row r="34" customFormat="false" ht="12.75" hidden="false" customHeight="false" outlineLevel="0" collapsed="false">
      <c r="A34" s="36" t="n">
        <f aca="false">VLOOKUP(B34,[1]Hoja1!$B$2:$D$1124,3,0)</f>
        <v>5113</v>
      </c>
      <c r="B34" s="40" t="s">
        <v>541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2</v>
      </c>
      <c r="L34" s="2" t="n">
        <v>1</v>
      </c>
      <c r="M34" s="2" t="n">
        <v>0</v>
      </c>
      <c r="N34" s="2" t="n">
        <v>1</v>
      </c>
      <c r="O34" s="2" t="n">
        <v>0</v>
      </c>
      <c r="P34" s="2" t="n">
        <v>0</v>
      </c>
      <c r="Q34" s="2" t="n">
        <v>0</v>
      </c>
      <c r="R34" s="2" t="n">
        <v>1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1</v>
      </c>
      <c r="AB34" s="2" t="n">
        <v>0</v>
      </c>
      <c r="AC34" s="2" t="n">
        <v>0</v>
      </c>
      <c r="AD34" s="2" t="n">
        <v>2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1</v>
      </c>
      <c r="AK34" s="2" t="n">
        <v>0</v>
      </c>
      <c r="AL34" s="2" t="n">
        <v>1</v>
      </c>
      <c r="AM34" s="2" t="n">
        <v>1</v>
      </c>
      <c r="AN34" s="2" t="n">
        <v>1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2</v>
      </c>
      <c r="BQ34" s="2" t="s">
        <v>542</v>
      </c>
      <c r="BR34" s="2" t="n">
        <v>1</v>
      </c>
      <c r="BS34" s="2" t="n">
        <v>1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1</v>
      </c>
      <c r="CB34" s="2" t="n">
        <v>2</v>
      </c>
      <c r="CC34" s="2" t="n">
        <v>0</v>
      </c>
      <c r="CD34" s="2" t="n">
        <v>1</v>
      </c>
      <c r="CE34" s="2" t="n">
        <v>0</v>
      </c>
      <c r="CF34" s="2" t="n">
        <v>0</v>
      </c>
      <c r="CG34" s="2" t="n">
        <v>0</v>
      </c>
      <c r="CH34" s="2" t="n">
        <v>0</v>
      </c>
      <c r="CI34" s="2" t="n">
        <v>0</v>
      </c>
      <c r="CJ34" s="2" t="n">
        <v>1</v>
      </c>
      <c r="CK34" s="2" t="n">
        <v>2</v>
      </c>
      <c r="CL34" s="2" t="n">
        <v>0</v>
      </c>
      <c r="CM34" s="2" t="n">
        <v>0</v>
      </c>
      <c r="CN34" s="2" t="n">
        <v>0</v>
      </c>
      <c r="CO34" s="2" t="n">
        <v>0</v>
      </c>
      <c r="CP34" s="2" t="n">
        <v>0</v>
      </c>
      <c r="CQ34" s="2" t="n">
        <v>0</v>
      </c>
      <c r="CR34" s="2" t="n">
        <v>7</v>
      </c>
      <c r="CS34" s="2" t="n">
        <v>1</v>
      </c>
      <c r="CT34" s="2" t="n">
        <v>0</v>
      </c>
      <c r="CU34" s="2" t="n">
        <v>0</v>
      </c>
      <c r="CV34" s="2" t="n">
        <v>0</v>
      </c>
      <c r="CW34" s="2" t="n">
        <v>0</v>
      </c>
      <c r="CX34" s="2" t="n">
        <v>0</v>
      </c>
      <c r="CY34" s="2" t="n">
        <v>1</v>
      </c>
      <c r="CZ34" s="2" t="n">
        <v>0</v>
      </c>
      <c r="DA34" s="2" t="n">
        <v>0</v>
      </c>
      <c r="DB34" s="2" t="n">
        <v>0</v>
      </c>
      <c r="DC34" s="2" t="n">
        <v>0</v>
      </c>
      <c r="DD34" s="2" t="n">
        <v>1</v>
      </c>
      <c r="DE34" s="2" t="n">
        <v>205</v>
      </c>
      <c r="DF34" s="2" t="n">
        <v>1</v>
      </c>
      <c r="DG34" s="2" t="n">
        <v>0</v>
      </c>
      <c r="DH34" s="2" t="n">
        <v>0</v>
      </c>
      <c r="DI34" s="2" t="n">
        <v>0</v>
      </c>
      <c r="DJ34" s="2" t="n">
        <v>0</v>
      </c>
      <c r="DK34" s="2" t="n">
        <v>0</v>
      </c>
      <c r="DL34" s="2" t="n">
        <v>0</v>
      </c>
      <c r="DM34" s="2" t="n">
        <v>0</v>
      </c>
      <c r="DN34" s="2" t="n">
        <v>0</v>
      </c>
      <c r="DO34" s="2" t="n">
        <v>3</v>
      </c>
      <c r="DP34" s="2" t="n">
        <v>0</v>
      </c>
      <c r="DQ34" s="2" t="n">
        <v>0</v>
      </c>
      <c r="DR34" s="2" t="n">
        <v>0</v>
      </c>
      <c r="DS34" s="2" t="n">
        <v>0</v>
      </c>
      <c r="DT34" s="2" t="n">
        <v>0</v>
      </c>
      <c r="DU34" s="2" t="n">
        <v>0</v>
      </c>
      <c r="DV34" s="2" t="n">
        <v>0</v>
      </c>
      <c r="DW34" s="2" t="n">
        <v>0</v>
      </c>
      <c r="DX34" s="2" t="n">
        <v>0</v>
      </c>
      <c r="DY34" s="2" t="n">
        <v>1</v>
      </c>
      <c r="DZ34" s="2" t="n">
        <v>5</v>
      </c>
      <c r="EA34" s="2" t="n">
        <v>1</v>
      </c>
      <c r="EB34" s="2" t="n">
        <v>0</v>
      </c>
      <c r="EC34" s="2" t="n">
        <v>1</v>
      </c>
      <c r="ED34" s="2" t="n">
        <v>1</v>
      </c>
      <c r="EE34" s="2" t="n">
        <v>2</v>
      </c>
      <c r="EF34" s="2" t="n">
        <v>0</v>
      </c>
      <c r="EG34" s="2" t="n">
        <v>0</v>
      </c>
      <c r="EH34" s="2" t="n">
        <v>0</v>
      </c>
      <c r="EI34" s="2" t="n">
        <v>2</v>
      </c>
      <c r="EJ34" s="2" t="n">
        <v>0</v>
      </c>
      <c r="EK34" s="2" t="n">
        <v>0</v>
      </c>
      <c r="EL34" s="2" t="n">
        <v>0</v>
      </c>
      <c r="EM34" s="2" t="n">
        <v>0</v>
      </c>
      <c r="EN34" s="2" t="n">
        <v>0</v>
      </c>
      <c r="EO34" s="2" t="n">
        <v>0</v>
      </c>
      <c r="EP34" s="2" t="n">
        <v>0</v>
      </c>
      <c r="EQ34" s="2" t="n">
        <v>3</v>
      </c>
      <c r="ER34" s="2" t="n">
        <v>4</v>
      </c>
      <c r="ES34" s="2" t="n">
        <v>0</v>
      </c>
      <c r="ET34" s="2" t="n">
        <v>0</v>
      </c>
      <c r="EU34" s="2" t="n">
        <v>0</v>
      </c>
      <c r="EV34" s="2" t="n">
        <v>0</v>
      </c>
      <c r="EW34" s="2" t="n">
        <v>0</v>
      </c>
      <c r="EX34" s="2" t="n">
        <v>0</v>
      </c>
      <c r="EY34" s="2" t="n">
        <v>22</v>
      </c>
      <c r="EZ34" s="2" t="n">
        <v>0</v>
      </c>
      <c r="FA34" s="2" t="n">
        <v>0</v>
      </c>
      <c r="FB34" s="2" t="n">
        <v>0</v>
      </c>
      <c r="FC34" s="2" t="n">
        <v>0</v>
      </c>
      <c r="FD34" s="2" t="n">
        <v>2</v>
      </c>
      <c r="FE34" s="2" t="n">
        <v>0</v>
      </c>
      <c r="FF34" s="2" t="n">
        <v>0</v>
      </c>
      <c r="FG34" s="2" t="n">
        <v>0</v>
      </c>
      <c r="FH34" s="2" t="n">
        <v>21</v>
      </c>
      <c r="FI34" s="2" t="n">
        <v>0</v>
      </c>
      <c r="FJ34" s="2" t="n">
        <v>0</v>
      </c>
      <c r="FK34" s="2" t="n">
        <v>0</v>
      </c>
      <c r="FL34" s="2" t="n">
        <v>20</v>
      </c>
      <c r="FM34" s="2" t="n">
        <v>1</v>
      </c>
      <c r="FN34" s="2" t="n">
        <v>747</v>
      </c>
      <c r="FO34" s="2" t="n">
        <v>1</v>
      </c>
      <c r="FP34" s="2" t="n">
        <v>0</v>
      </c>
      <c r="FQ34" s="2" t="n">
        <v>0</v>
      </c>
      <c r="FR34" s="2" t="n">
        <v>1</v>
      </c>
      <c r="FS34" s="2" t="n">
        <v>0</v>
      </c>
      <c r="FT34" s="2" t="n">
        <v>1</v>
      </c>
      <c r="FU34" s="2" t="n">
        <v>0</v>
      </c>
      <c r="FV34" s="41" t="n">
        <v>19</v>
      </c>
      <c r="FW34" s="2" t="n">
        <v>0</v>
      </c>
      <c r="FX34" s="41" t="n">
        <v>1</v>
      </c>
      <c r="FY34" s="2" t="n">
        <v>0</v>
      </c>
      <c r="FZ34" s="2" t="n">
        <v>0</v>
      </c>
      <c r="GA34" s="2" t="n">
        <v>1</v>
      </c>
      <c r="GB34" s="2" t="n">
        <v>1</v>
      </c>
      <c r="GC34" s="2" t="n">
        <v>0</v>
      </c>
      <c r="GD34" s="2" t="n">
        <v>0</v>
      </c>
      <c r="GE34" s="2" t="n">
        <v>0</v>
      </c>
      <c r="GF34" s="2" t="n">
        <v>2</v>
      </c>
      <c r="GG34" s="2" t="n">
        <v>1</v>
      </c>
      <c r="GH34" s="2" t="n">
        <v>0</v>
      </c>
      <c r="GI34" s="2" t="n">
        <v>0</v>
      </c>
      <c r="GJ34" s="2" t="n">
        <v>0</v>
      </c>
      <c r="GK34" s="2" t="n">
        <v>0</v>
      </c>
      <c r="GL34" s="2" t="n">
        <v>0</v>
      </c>
      <c r="GM34" s="2" t="n">
        <v>0</v>
      </c>
      <c r="GN34" s="2" t="n">
        <v>0</v>
      </c>
      <c r="GO34" s="2" t="n">
        <v>1</v>
      </c>
      <c r="GP34" s="2" t="n">
        <v>0</v>
      </c>
      <c r="GQ34" s="41" t="n">
        <v>33</v>
      </c>
      <c r="GR34" s="41" t="n">
        <v>3</v>
      </c>
      <c r="GS34" s="41" t="n">
        <v>1</v>
      </c>
      <c r="GT34" s="41" t="n">
        <v>1</v>
      </c>
      <c r="GU34" s="2" t="n">
        <v>0</v>
      </c>
      <c r="GV34" s="2" t="n">
        <v>0</v>
      </c>
      <c r="GW34" s="2" t="n">
        <v>0</v>
      </c>
      <c r="GX34" s="2" t="n">
        <v>0</v>
      </c>
      <c r="GY34" s="2" t="n">
        <v>0</v>
      </c>
      <c r="GZ34" s="2" t="n">
        <v>0</v>
      </c>
      <c r="HA34" s="2" t="n">
        <v>0</v>
      </c>
      <c r="HB34" s="2" t="n">
        <v>0</v>
      </c>
      <c r="HC34" s="2" t="n">
        <v>0</v>
      </c>
      <c r="HD34" s="2" t="n">
        <v>0</v>
      </c>
      <c r="HE34" s="2" t="n">
        <v>0</v>
      </c>
      <c r="HF34" s="2" t="n">
        <v>1</v>
      </c>
      <c r="HG34" s="2" t="s">
        <v>542</v>
      </c>
      <c r="HH34" s="2" t="n">
        <v>0</v>
      </c>
      <c r="HI34" s="2" t="n">
        <v>0</v>
      </c>
      <c r="HJ34" s="2" t="n">
        <v>0</v>
      </c>
      <c r="HK34" s="2" t="n">
        <v>1</v>
      </c>
      <c r="HL34" s="2" t="n">
        <v>3</v>
      </c>
      <c r="HM34" s="2" t="n">
        <v>0</v>
      </c>
      <c r="HN34" s="2" t="n">
        <v>0</v>
      </c>
      <c r="HO34" s="2" t="n">
        <v>0</v>
      </c>
      <c r="HP34" s="2" t="n">
        <v>0</v>
      </c>
      <c r="HQ34" s="2" t="n">
        <v>0</v>
      </c>
      <c r="HR34" s="2" t="n">
        <v>0</v>
      </c>
      <c r="HS34" s="2" t="n">
        <v>0</v>
      </c>
      <c r="HT34" s="2" t="n">
        <v>0</v>
      </c>
      <c r="HU34" s="2" t="n">
        <v>1</v>
      </c>
      <c r="HV34" s="2" t="n">
        <v>244</v>
      </c>
      <c r="HW34" s="2" t="n">
        <v>1</v>
      </c>
      <c r="HX34" s="2" t="n">
        <v>0</v>
      </c>
      <c r="HY34" s="2" t="n">
        <v>0</v>
      </c>
      <c r="HZ34" s="2" t="n">
        <v>0</v>
      </c>
      <c r="IA34" s="2" t="n">
        <v>0</v>
      </c>
      <c r="IB34" s="2" t="n">
        <v>0</v>
      </c>
      <c r="IC34" s="2" t="n">
        <v>0</v>
      </c>
      <c r="ID34" s="2" t="n">
        <v>0</v>
      </c>
      <c r="IE34" s="2" t="n">
        <v>0</v>
      </c>
      <c r="IF34" s="2" t="n">
        <v>2</v>
      </c>
      <c r="IG34" s="2" t="n">
        <v>0</v>
      </c>
      <c r="IH34" s="2" t="n">
        <v>0</v>
      </c>
      <c r="II34" s="2" t="n">
        <v>0</v>
      </c>
      <c r="IJ34" s="2" t="n">
        <v>0</v>
      </c>
      <c r="IK34" s="2" t="n">
        <v>1</v>
      </c>
      <c r="IL34" s="2" t="n">
        <v>0</v>
      </c>
      <c r="IM34" s="2" t="n">
        <v>0</v>
      </c>
      <c r="IN34" s="2" t="n">
        <v>0</v>
      </c>
      <c r="IO34" s="2" t="n">
        <v>0</v>
      </c>
      <c r="IP34" s="2" t="n">
        <v>0</v>
      </c>
      <c r="IQ34" s="2" t="n">
        <v>2</v>
      </c>
      <c r="IR34" s="2" t="n">
        <v>2</v>
      </c>
      <c r="IS34" s="2" t="n">
        <v>0</v>
      </c>
      <c r="IT34" s="2" t="n">
        <v>2</v>
      </c>
      <c r="IU34" s="2" t="n">
        <v>138</v>
      </c>
      <c r="IV34" s="2" t="n">
        <f aca="false">SUM(C34:IU34)</f>
        <v>1540</v>
      </c>
    </row>
    <row r="35" customFormat="false" ht="12.75" hidden="false" customHeight="false" outlineLevel="0" collapsed="false">
      <c r="A35" s="36" t="n">
        <f aca="false">VLOOKUP(B35,[1]Hoja1!$B$2:$D$1124,3,0)</f>
        <v>5107</v>
      </c>
      <c r="B35" s="40" t="s">
        <v>543</v>
      </c>
      <c r="C35" s="2" t="n">
        <v>0</v>
      </c>
      <c r="D35" s="2" t="n">
        <v>0</v>
      </c>
      <c r="E35" s="2" t="n">
        <v>1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1</v>
      </c>
      <c r="U35" s="2" t="s">
        <v>542</v>
      </c>
      <c r="V35" s="2" t="n">
        <v>0</v>
      </c>
      <c r="W35" s="2" t="n">
        <v>0</v>
      </c>
      <c r="X35" s="2" t="n">
        <v>0</v>
      </c>
      <c r="Y35" s="2" t="n">
        <v>1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2</v>
      </c>
      <c r="AQ35" s="2" t="n">
        <v>0</v>
      </c>
      <c r="AR35" s="2" t="n">
        <v>0</v>
      </c>
      <c r="AS35" s="2" t="n">
        <v>1</v>
      </c>
      <c r="AT35" s="2" t="n">
        <v>0</v>
      </c>
      <c r="AU35" s="2" t="n">
        <v>3</v>
      </c>
      <c r="AV35" s="2" t="n">
        <v>0</v>
      </c>
      <c r="AW35" s="2" t="n">
        <v>4</v>
      </c>
      <c r="AX35" s="2" t="n">
        <v>0</v>
      </c>
      <c r="AY35" s="2" t="n">
        <v>0</v>
      </c>
      <c r="AZ35" s="2" t="n">
        <v>1</v>
      </c>
      <c r="BA35" s="2" t="n">
        <v>0</v>
      </c>
      <c r="BB35" s="2" t="n">
        <v>0</v>
      </c>
      <c r="BC35" s="2" t="n">
        <v>0</v>
      </c>
      <c r="BD35" s="2" t="n">
        <v>1</v>
      </c>
      <c r="BE35" s="2" t="n">
        <v>0</v>
      </c>
      <c r="BF35" s="2" t="n">
        <v>1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1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4</v>
      </c>
      <c r="CC35" s="2" t="n">
        <v>0</v>
      </c>
      <c r="CD35" s="2" t="n">
        <v>1</v>
      </c>
      <c r="CE35" s="2" t="n">
        <v>0</v>
      </c>
      <c r="CF35" s="2" t="n">
        <v>0</v>
      </c>
      <c r="CG35" s="2" t="n">
        <v>0</v>
      </c>
      <c r="CH35" s="2" t="n">
        <v>0</v>
      </c>
      <c r="CI35" s="2" t="n">
        <v>0</v>
      </c>
      <c r="CJ35" s="2" t="n">
        <v>0</v>
      </c>
      <c r="CK35" s="2" t="n">
        <v>1</v>
      </c>
      <c r="CL35" s="2" t="n">
        <v>0</v>
      </c>
      <c r="CM35" s="2" t="n">
        <v>2</v>
      </c>
      <c r="CN35" s="2" t="n">
        <v>8</v>
      </c>
      <c r="CO35" s="2" t="n">
        <v>0</v>
      </c>
      <c r="CP35" s="2" t="n">
        <v>1</v>
      </c>
      <c r="CQ35" s="2" t="n">
        <v>0</v>
      </c>
      <c r="CR35" s="2" t="n">
        <v>0</v>
      </c>
      <c r="CS35" s="2" t="n">
        <v>0</v>
      </c>
      <c r="CT35" s="2" t="n">
        <v>1</v>
      </c>
      <c r="CU35" s="2" t="n">
        <v>0</v>
      </c>
      <c r="CV35" s="2" t="n">
        <v>0</v>
      </c>
      <c r="CW35" s="2" t="n">
        <v>0</v>
      </c>
      <c r="CX35" s="2" t="n">
        <v>0</v>
      </c>
      <c r="CY35" s="2" t="n">
        <v>0</v>
      </c>
      <c r="CZ35" s="2" t="n">
        <v>0</v>
      </c>
      <c r="DA35" s="2" t="n">
        <v>1</v>
      </c>
      <c r="DB35" s="2" t="n">
        <v>1</v>
      </c>
      <c r="DC35" s="2" t="n">
        <v>1</v>
      </c>
      <c r="DD35" s="2" t="n">
        <v>0</v>
      </c>
      <c r="DE35" s="2" t="n">
        <v>1</v>
      </c>
      <c r="DF35" s="2" t="n">
        <v>0</v>
      </c>
      <c r="DG35" s="2" t="n">
        <v>1</v>
      </c>
      <c r="DH35" s="2" t="n">
        <v>0</v>
      </c>
      <c r="DI35" s="2" t="n">
        <v>0</v>
      </c>
      <c r="DJ35" s="2" t="n">
        <v>0</v>
      </c>
      <c r="DK35" s="2" t="n">
        <v>0</v>
      </c>
      <c r="DL35" s="2" t="n">
        <v>0</v>
      </c>
      <c r="DM35" s="2" t="n">
        <v>0</v>
      </c>
      <c r="DN35" s="2" t="n">
        <v>1</v>
      </c>
      <c r="DO35" s="2" t="n">
        <v>1</v>
      </c>
      <c r="DP35" s="2" t="n">
        <v>0</v>
      </c>
      <c r="DQ35" s="2" t="n">
        <v>0</v>
      </c>
      <c r="DR35" s="2" t="n">
        <v>0</v>
      </c>
      <c r="DS35" s="2" t="n">
        <v>1</v>
      </c>
      <c r="DT35" s="2" t="n">
        <v>0</v>
      </c>
      <c r="DU35" s="2" t="n">
        <v>0</v>
      </c>
      <c r="DV35" s="2" t="n">
        <v>0</v>
      </c>
      <c r="DW35" s="2" t="n">
        <v>0</v>
      </c>
      <c r="DX35" s="2" t="n">
        <v>2</v>
      </c>
      <c r="DY35" s="2" t="n">
        <v>0</v>
      </c>
      <c r="DZ35" s="2" t="n">
        <v>0</v>
      </c>
      <c r="EA35" s="2" t="n">
        <v>0</v>
      </c>
      <c r="EB35" s="2" t="n">
        <v>0</v>
      </c>
      <c r="EC35" s="2" t="n">
        <v>0</v>
      </c>
      <c r="ED35" s="2" t="n">
        <v>0</v>
      </c>
      <c r="EE35" s="2" t="n">
        <v>2</v>
      </c>
      <c r="EF35" s="2" t="n">
        <v>2</v>
      </c>
      <c r="EG35" s="2" t="n">
        <v>1</v>
      </c>
      <c r="EH35" s="2" t="n">
        <v>0</v>
      </c>
      <c r="EI35" s="2" t="n">
        <v>0</v>
      </c>
      <c r="EJ35" s="2" t="n">
        <v>1</v>
      </c>
      <c r="EK35" s="2" t="n">
        <v>0</v>
      </c>
      <c r="EL35" s="2" t="n">
        <v>1</v>
      </c>
      <c r="EM35" s="2" t="n">
        <v>0</v>
      </c>
      <c r="EN35" s="2" t="n">
        <v>0</v>
      </c>
      <c r="EO35" s="2" t="n">
        <v>1</v>
      </c>
      <c r="EP35" s="2" t="n">
        <v>3</v>
      </c>
      <c r="EQ35" s="2" t="n">
        <v>162</v>
      </c>
      <c r="ER35" s="2" t="n">
        <v>3</v>
      </c>
      <c r="ES35" s="2" t="n">
        <v>1</v>
      </c>
      <c r="ET35" s="2" t="n">
        <v>1</v>
      </c>
      <c r="EU35" s="2" t="n">
        <v>0</v>
      </c>
      <c r="EV35" s="2" t="n">
        <v>0</v>
      </c>
      <c r="EW35" s="2" t="n">
        <v>0</v>
      </c>
      <c r="EX35" s="2" t="n">
        <v>1</v>
      </c>
      <c r="EY35" s="2" t="n">
        <v>0</v>
      </c>
      <c r="EZ35" s="2" t="n">
        <v>2</v>
      </c>
      <c r="FA35" s="2" t="n">
        <v>3</v>
      </c>
      <c r="FB35" s="2" t="n">
        <v>1</v>
      </c>
      <c r="FC35" s="2" t="n">
        <v>0</v>
      </c>
      <c r="FD35" s="2" t="n">
        <v>1</v>
      </c>
      <c r="FE35" s="2" t="n">
        <v>0</v>
      </c>
      <c r="FF35" s="2" t="n">
        <v>0</v>
      </c>
      <c r="FG35" s="2" t="n">
        <v>0</v>
      </c>
      <c r="FH35" s="2" t="n">
        <v>13</v>
      </c>
      <c r="FI35" s="2" t="n">
        <v>4</v>
      </c>
      <c r="FJ35" s="2" t="n">
        <v>0</v>
      </c>
      <c r="FK35" s="2" t="n">
        <v>0</v>
      </c>
      <c r="FL35" s="2" t="n">
        <v>1</v>
      </c>
      <c r="FM35" s="2" t="n">
        <v>0</v>
      </c>
      <c r="FN35" s="2" t="n">
        <v>343</v>
      </c>
      <c r="FO35" s="2" t="n">
        <v>1</v>
      </c>
      <c r="FP35" s="2" t="n">
        <v>0</v>
      </c>
      <c r="FQ35" s="2" t="n">
        <v>0</v>
      </c>
      <c r="FR35" s="2" t="n">
        <v>1</v>
      </c>
      <c r="FS35" s="2" t="n">
        <v>0</v>
      </c>
      <c r="FT35" s="2" t="n">
        <v>1</v>
      </c>
      <c r="FU35" s="2" t="n">
        <v>0</v>
      </c>
      <c r="FV35" s="41" t="n">
        <v>54</v>
      </c>
      <c r="FW35" s="41" t="n">
        <v>3</v>
      </c>
      <c r="FX35" s="41" t="n">
        <v>5</v>
      </c>
      <c r="FY35" s="41" t="n">
        <v>1</v>
      </c>
      <c r="FZ35" s="2" t="n">
        <v>0</v>
      </c>
      <c r="GA35" s="2" t="n">
        <v>0</v>
      </c>
      <c r="GB35" s="2" t="n">
        <v>0</v>
      </c>
      <c r="GC35" s="2" t="n">
        <v>0</v>
      </c>
      <c r="GD35" s="2" t="n">
        <v>0</v>
      </c>
      <c r="GE35" s="2" t="n">
        <v>1</v>
      </c>
      <c r="GF35" s="2" t="n">
        <v>4</v>
      </c>
      <c r="GG35" s="2" t="n">
        <v>0</v>
      </c>
      <c r="GH35" s="2" t="n">
        <v>0</v>
      </c>
      <c r="GI35" s="2" t="n">
        <v>0</v>
      </c>
      <c r="GJ35" s="2" t="n">
        <v>3</v>
      </c>
      <c r="GK35" s="2" t="n">
        <v>0</v>
      </c>
      <c r="GL35" s="2" t="n">
        <v>0</v>
      </c>
      <c r="GM35" s="2" t="n">
        <v>0</v>
      </c>
      <c r="GN35" s="2" t="n">
        <v>0</v>
      </c>
      <c r="GO35" s="2" t="n">
        <v>0</v>
      </c>
      <c r="GP35" s="2" t="n">
        <v>0</v>
      </c>
      <c r="GQ35" s="41" t="n">
        <v>1</v>
      </c>
      <c r="GR35" s="41" t="n">
        <v>3</v>
      </c>
      <c r="GS35" s="2" t="n">
        <v>0</v>
      </c>
      <c r="GT35" s="2" t="n">
        <v>0</v>
      </c>
      <c r="GU35" s="2" t="n">
        <v>0</v>
      </c>
      <c r="GV35" s="2" t="n">
        <v>0</v>
      </c>
      <c r="GW35" s="2" t="n">
        <v>0</v>
      </c>
      <c r="GX35" s="2" t="n">
        <v>0</v>
      </c>
      <c r="GY35" s="2" t="n">
        <v>0</v>
      </c>
      <c r="GZ35" s="2" t="n">
        <v>0</v>
      </c>
      <c r="HA35" s="2" t="n">
        <v>0</v>
      </c>
      <c r="HB35" s="2" t="n">
        <v>0</v>
      </c>
      <c r="HC35" s="2" t="n">
        <v>1</v>
      </c>
      <c r="HD35" s="2" t="n">
        <v>0</v>
      </c>
      <c r="HE35" s="2" t="n">
        <v>0</v>
      </c>
      <c r="HF35" s="2" t="n">
        <v>0</v>
      </c>
      <c r="HG35" s="2" t="n">
        <v>1</v>
      </c>
      <c r="HH35" s="2" t="n">
        <v>0</v>
      </c>
      <c r="HI35" s="2" t="n">
        <v>0</v>
      </c>
      <c r="HJ35" s="2" t="n">
        <v>0</v>
      </c>
      <c r="HK35" s="2" t="n">
        <v>0</v>
      </c>
      <c r="HL35" s="2" t="n">
        <v>0</v>
      </c>
      <c r="HM35" s="2" t="n">
        <v>0</v>
      </c>
      <c r="HN35" s="2" t="n">
        <v>0</v>
      </c>
      <c r="HO35" s="2" t="n">
        <v>0</v>
      </c>
      <c r="HP35" s="2" t="n">
        <v>0</v>
      </c>
      <c r="HQ35" s="2" t="n">
        <v>0</v>
      </c>
      <c r="HR35" s="2" t="n">
        <v>0</v>
      </c>
      <c r="HS35" s="2" t="n">
        <v>0</v>
      </c>
      <c r="HT35" s="2" t="n">
        <v>1</v>
      </c>
      <c r="HU35" s="2" t="n">
        <v>16</v>
      </c>
      <c r="HV35" s="2" t="n">
        <v>2</v>
      </c>
      <c r="HW35" s="2" t="n">
        <v>1</v>
      </c>
      <c r="HX35" s="2" t="n">
        <v>1</v>
      </c>
      <c r="HY35" s="2" t="n">
        <v>0</v>
      </c>
      <c r="HZ35" s="2" t="n">
        <v>0</v>
      </c>
      <c r="IA35" s="2" t="n">
        <v>0</v>
      </c>
      <c r="IB35" s="2" t="n">
        <v>1</v>
      </c>
      <c r="IC35" s="2" t="n">
        <v>1</v>
      </c>
      <c r="ID35" s="2" t="n">
        <v>0</v>
      </c>
      <c r="IE35" s="2" t="n">
        <v>0</v>
      </c>
      <c r="IF35" s="2" t="n">
        <v>0</v>
      </c>
      <c r="IG35" s="2" t="n">
        <v>0</v>
      </c>
      <c r="IH35" s="2" t="n">
        <v>0</v>
      </c>
      <c r="II35" s="2" t="n">
        <v>0</v>
      </c>
      <c r="IJ35" s="2" t="n">
        <v>1</v>
      </c>
      <c r="IK35" s="2" t="n">
        <v>0</v>
      </c>
      <c r="IL35" s="2" t="n">
        <v>1</v>
      </c>
      <c r="IM35" s="2" t="n">
        <v>0</v>
      </c>
      <c r="IN35" s="2" t="n">
        <v>0</v>
      </c>
      <c r="IO35" s="2" t="n">
        <v>0</v>
      </c>
      <c r="IP35" s="2" t="n">
        <v>0</v>
      </c>
      <c r="IQ35" s="2" t="n">
        <v>0</v>
      </c>
      <c r="IR35" s="2" t="n">
        <v>2</v>
      </c>
      <c r="IS35" s="2" t="n">
        <v>0</v>
      </c>
      <c r="IT35" s="2" t="n">
        <v>18</v>
      </c>
      <c r="IU35" s="2" t="n">
        <v>117</v>
      </c>
      <c r="IV35" s="2" t="n">
        <f aca="false">SUM(C35:IU35)</f>
        <v>834</v>
      </c>
    </row>
    <row r="36" customFormat="false" ht="12.75" hidden="false" customHeight="false" outlineLevel="0" collapsed="false">
      <c r="A36" s="36" t="n">
        <f aca="false">VLOOKUP(B36,[1]Hoja1!$B$2:$D$1124,3,0)</f>
        <v>5120</v>
      </c>
      <c r="B36" s="40" t="s">
        <v>544</v>
      </c>
      <c r="C36" s="2" t="n">
        <v>0</v>
      </c>
      <c r="D36" s="2" t="n">
        <v>0</v>
      </c>
      <c r="E36" s="2" t="n">
        <v>1</v>
      </c>
      <c r="F36" s="2" t="n">
        <v>0</v>
      </c>
      <c r="G36" s="2" t="n">
        <v>2</v>
      </c>
      <c r="H36" s="2" t="n">
        <v>0</v>
      </c>
      <c r="I36" s="2" t="n">
        <v>0</v>
      </c>
      <c r="J36" s="2" t="n">
        <v>0</v>
      </c>
      <c r="K36" s="2" t="n">
        <v>4</v>
      </c>
      <c r="L36" s="2" t="n">
        <v>0</v>
      </c>
      <c r="M36" s="2" t="n">
        <v>1</v>
      </c>
      <c r="N36" s="2" t="n">
        <v>2</v>
      </c>
      <c r="O36" s="2" t="n">
        <v>0</v>
      </c>
      <c r="P36" s="2" t="n">
        <v>0</v>
      </c>
      <c r="Q36" s="2" t="n">
        <v>2</v>
      </c>
      <c r="R36" s="2" t="n">
        <v>1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1</v>
      </c>
      <c r="X36" s="2" t="n">
        <v>0</v>
      </c>
      <c r="Y36" s="2" t="n">
        <v>0</v>
      </c>
      <c r="Z36" s="2" t="n">
        <v>0</v>
      </c>
      <c r="AA36" s="2" t="n">
        <v>1</v>
      </c>
      <c r="AB36" s="2" t="n">
        <v>0</v>
      </c>
      <c r="AC36" s="2" t="n">
        <v>2</v>
      </c>
      <c r="AD36" s="2" t="n">
        <v>1</v>
      </c>
      <c r="AE36" s="2" t="n">
        <v>0</v>
      </c>
      <c r="AF36" s="2" t="n">
        <v>0</v>
      </c>
      <c r="AG36" s="2" t="n">
        <v>1</v>
      </c>
      <c r="AH36" s="2" t="n">
        <v>1</v>
      </c>
      <c r="AI36" s="2" t="n">
        <v>0</v>
      </c>
      <c r="AJ36" s="2" t="n">
        <v>3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1</v>
      </c>
      <c r="AQ36" s="2" t="n">
        <v>2</v>
      </c>
      <c r="AR36" s="2" t="n">
        <v>1</v>
      </c>
      <c r="AS36" s="2" t="n">
        <v>2</v>
      </c>
      <c r="AT36" s="2" t="n">
        <v>0</v>
      </c>
      <c r="AU36" s="2" t="n">
        <v>3</v>
      </c>
      <c r="AV36" s="2" t="n">
        <v>13</v>
      </c>
      <c r="AW36" s="2" t="n">
        <v>39</v>
      </c>
      <c r="AX36" s="2" t="n">
        <v>2</v>
      </c>
      <c r="AY36" s="2" t="n">
        <v>1</v>
      </c>
      <c r="AZ36" s="2" t="n">
        <v>0</v>
      </c>
      <c r="BA36" s="2" t="n">
        <v>0</v>
      </c>
      <c r="BB36" s="2" t="n">
        <v>1</v>
      </c>
      <c r="BC36" s="2" t="n">
        <v>0</v>
      </c>
      <c r="BD36" s="2" t="n">
        <v>0</v>
      </c>
      <c r="BE36" s="2" t="n">
        <v>0</v>
      </c>
      <c r="BF36" s="2" t="n">
        <v>2</v>
      </c>
      <c r="BG36" s="2" t="n">
        <v>0</v>
      </c>
      <c r="BH36" s="2" t="n">
        <v>2</v>
      </c>
      <c r="BI36" s="2" t="n">
        <v>0</v>
      </c>
      <c r="BJ36" s="2" t="n">
        <v>1</v>
      </c>
      <c r="BK36" s="2" t="n">
        <v>3</v>
      </c>
      <c r="BL36" s="2" t="n">
        <v>0</v>
      </c>
      <c r="BM36" s="2" t="n">
        <v>0</v>
      </c>
      <c r="BN36" s="2" t="n">
        <v>1</v>
      </c>
      <c r="BO36" s="2" t="n">
        <v>0</v>
      </c>
      <c r="BP36" s="2" t="n">
        <v>12</v>
      </c>
      <c r="BQ36" s="2" t="n">
        <v>7</v>
      </c>
      <c r="BR36" s="2" t="n">
        <v>2</v>
      </c>
      <c r="BS36" s="2" t="n">
        <v>1</v>
      </c>
      <c r="BT36" s="2" t="n">
        <v>1</v>
      </c>
      <c r="BU36" s="2" t="n">
        <v>1</v>
      </c>
      <c r="BV36" s="2" t="n">
        <v>6</v>
      </c>
      <c r="BW36" s="2" t="n">
        <v>0</v>
      </c>
      <c r="BX36" s="2" t="n">
        <v>0</v>
      </c>
      <c r="BY36" s="2" t="n">
        <v>2</v>
      </c>
      <c r="BZ36" s="2" t="n">
        <v>484</v>
      </c>
      <c r="CA36" s="2" t="n">
        <v>2</v>
      </c>
      <c r="CB36" s="2" t="n">
        <v>2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  <c r="CH36" s="2" t="n">
        <v>0</v>
      </c>
      <c r="CI36" s="2" t="n">
        <v>1</v>
      </c>
      <c r="CJ36" s="2" t="n">
        <v>1</v>
      </c>
      <c r="CK36" s="2" t="n">
        <v>0</v>
      </c>
      <c r="CL36" s="2" t="n">
        <v>0</v>
      </c>
      <c r="CM36" s="2" t="n">
        <v>1</v>
      </c>
      <c r="CN36" s="2" t="n">
        <v>6</v>
      </c>
      <c r="CO36" s="2" t="n">
        <v>0</v>
      </c>
      <c r="CP36" s="2" t="n">
        <v>0</v>
      </c>
      <c r="CQ36" s="2" t="n">
        <v>1</v>
      </c>
      <c r="CR36" s="2" t="n">
        <v>3</v>
      </c>
      <c r="CS36" s="2" t="n">
        <v>1</v>
      </c>
      <c r="CT36" s="2" t="n">
        <v>0</v>
      </c>
      <c r="CU36" s="2" t="n">
        <v>1</v>
      </c>
      <c r="CV36" s="2" t="n">
        <v>0</v>
      </c>
      <c r="CW36" s="2" t="n">
        <v>1</v>
      </c>
      <c r="CX36" s="2" t="n">
        <v>0</v>
      </c>
      <c r="CY36" s="2" t="n">
        <v>0</v>
      </c>
      <c r="CZ36" s="2" t="n">
        <v>0</v>
      </c>
      <c r="DA36" s="2" t="n">
        <v>0</v>
      </c>
      <c r="DB36" s="2" t="n">
        <v>0</v>
      </c>
      <c r="DC36" s="2" t="n">
        <v>2</v>
      </c>
      <c r="DD36" s="2" t="n">
        <v>0</v>
      </c>
      <c r="DE36" s="2" t="n">
        <v>29</v>
      </c>
      <c r="DF36" s="2" t="n">
        <v>9</v>
      </c>
      <c r="DG36" s="2" t="n">
        <v>102</v>
      </c>
      <c r="DH36" s="2" t="n">
        <v>1</v>
      </c>
      <c r="DI36" s="2" t="n">
        <v>0</v>
      </c>
      <c r="DJ36" s="2" t="n">
        <v>0</v>
      </c>
      <c r="DK36" s="2" t="n">
        <v>0</v>
      </c>
      <c r="DL36" s="2" t="n">
        <v>1</v>
      </c>
      <c r="DM36" s="2" t="n">
        <v>0</v>
      </c>
      <c r="DN36" s="2" t="n">
        <v>0</v>
      </c>
      <c r="DO36" s="2" t="n">
        <v>0</v>
      </c>
      <c r="DP36" s="2" t="n">
        <v>0</v>
      </c>
      <c r="DQ36" s="2" t="n">
        <v>0</v>
      </c>
      <c r="DR36" s="2" t="n">
        <v>0</v>
      </c>
      <c r="DS36" s="2" t="n">
        <v>0</v>
      </c>
      <c r="DT36" s="2" t="n">
        <v>1</v>
      </c>
      <c r="DU36" s="2" t="n">
        <v>1</v>
      </c>
      <c r="DV36" s="2" t="n">
        <v>0</v>
      </c>
      <c r="DW36" s="2" t="n">
        <v>0</v>
      </c>
      <c r="DX36" s="2" t="n">
        <v>1</v>
      </c>
      <c r="DY36" s="2" t="n">
        <v>0</v>
      </c>
      <c r="DZ36" s="2" t="n">
        <v>17</v>
      </c>
      <c r="EA36" s="2" t="n">
        <v>0</v>
      </c>
      <c r="EB36" s="2" t="n">
        <v>1</v>
      </c>
      <c r="EC36" s="2" t="n">
        <v>0</v>
      </c>
      <c r="ED36" s="2" t="n">
        <v>0</v>
      </c>
      <c r="EE36" s="2" t="n">
        <v>0</v>
      </c>
      <c r="EF36" s="2" t="n">
        <v>1</v>
      </c>
      <c r="EG36" s="2" t="n">
        <v>2</v>
      </c>
      <c r="EH36" s="2" t="n">
        <v>3</v>
      </c>
      <c r="EI36" s="2" t="n">
        <v>2</v>
      </c>
      <c r="EJ36" s="2" t="n">
        <v>1</v>
      </c>
      <c r="EK36" s="2" t="n">
        <v>4</v>
      </c>
      <c r="EL36" s="2" t="n">
        <v>1</v>
      </c>
      <c r="EM36" s="2" t="n">
        <v>1</v>
      </c>
      <c r="EN36" s="2" t="n">
        <v>1</v>
      </c>
      <c r="EO36" s="2" t="n">
        <v>5</v>
      </c>
      <c r="EP36" s="2" t="n">
        <v>5</v>
      </c>
      <c r="EQ36" s="2" t="n">
        <v>269</v>
      </c>
      <c r="ER36" s="2" t="n">
        <v>1</v>
      </c>
      <c r="ES36" s="2" t="n">
        <v>14</v>
      </c>
      <c r="ET36" s="2" t="n">
        <v>0</v>
      </c>
      <c r="EU36" s="2" t="n">
        <v>2</v>
      </c>
      <c r="EV36" s="2" t="n">
        <v>4</v>
      </c>
      <c r="EW36" s="2" t="n">
        <v>0</v>
      </c>
      <c r="EX36" s="2" t="n">
        <v>2</v>
      </c>
      <c r="EY36" s="2" t="n">
        <v>155</v>
      </c>
      <c r="EZ36" s="2" t="n">
        <v>5</v>
      </c>
      <c r="FA36" s="2" t="n">
        <v>1</v>
      </c>
      <c r="FB36" s="2" t="n">
        <v>2</v>
      </c>
      <c r="FC36" s="2" t="n">
        <v>0</v>
      </c>
      <c r="FD36" s="2" t="n">
        <v>0</v>
      </c>
      <c r="FE36" s="2" t="n">
        <v>0</v>
      </c>
      <c r="FF36" s="2" t="n">
        <v>0</v>
      </c>
      <c r="FG36" s="2" t="n">
        <v>2</v>
      </c>
      <c r="FH36" s="2" t="n">
        <v>12</v>
      </c>
      <c r="FI36" s="2" t="n">
        <v>1</v>
      </c>
      <c r="FJ36" s="2" t="n">
        <v>3</v>
      </c>
      <c r="FK36" s="2" t="n">
        <v>4</v>
      </c>
      <c r="FL36" s="2" t="n">
        <v>3</v>
      </c>
      <c r="FM36" s="2" t="n">
        <v>1</v>
      </c>
      <c r="FN36" s="2" t="n">
        <v>169</v>
      </c>
      <c r="FO36" s="2" t="n">
        <v>1</v>
      </c>
      <c r="FP36" s="2" t="n">
        <v>0</v>
      </c>
      <c r="FQ36" s="2" t="n">
        <v>1</v>
      </c>
      <c r="FR36" s="2" t="n">
        <v>1</v>
      </c>
      <c r="FS36" s="2" t="n">
        <v>1</v>
      </c>
      <c r="FT36" s="2" t="n">
        <v>1</v>
      </c>
      <c r="FU36" s="2" t="n">
        <v>0</v>
      </c>
      <c r="FV36" s="41" t="n">
        <v>46</v>
      </c>
      <c r="FW36" s="41" t="n">
        <v>7</v>
      </c>
      <c r="FX36" s="41" t="n">
        <v>1</v>
      </c>
      <c r="FY36" s="41" t="n">
        <v>1</v>
      </c>
      <c r="FZ36" s="41" t="n">
        <v>2</v>
      </c>
      <c r="GA36" s="2" t="n">
        <v>0</v>
      </c>
      <c r="GB36" s="2" t="n">
        <v>0</v>
      </c>
      <c r="GC36" s="2" t="n">
        <v>0</v>
      </c>
      <c r="GD36" s="2" t="n">
        <v>2</v>
      </c>
      <c r="GE36" s="2" t="n">
        <v>2</v>
      </c>
      <c r="GF36" s="2" t="n">
        <v>2</v>
      </c>
      <c r="GG36" s="2" t="n">
        <v>6</v>
      </c>
      <c r="GH36" s="2" t="n">
        <v>3</v>
      </c>
      <c r="GI36" s="2" t="n">
        <v>0</v>
      </c>
      <c r="GJ36" s="2" t="n">
        <v>1</v>
      </c>
      <c r="GK36" s="2" t="n">
        <v>0</v>
      </c>
      <c r="GL36" s="2" t="n">
        <v>0</v>
      </c>
      <c r="GM36" s="2" t="n">
        <v>1</v>
      </c>
      <c r="GN36" s="2" t="n">
        <v>1</v>
      </c>
      <c r="GO36" s="2" t="n">
        <v>1</v>
      </c>
      <c r="GP36" s="2" t="n">
        <v>1</v>
      </c>
      <c r="GQ36" s="41" t="n">
        <v>12</v>
      </c>
      <c r="GR36" s="41" t="n">
        <v>1</v>
      </c>
      <c r="GS36" s="41" t="n">
        <v>1</v>
      </c>
      <c r="GT36" s="2" t="n">
        <v>0</v>
      </c>
      <c r="GU36" s="2" t="n">
        <v>0</v>
      </c>
      <c r="GV36" s="2" t="n">
        <v>1</v>
      </c>
      <c r="GW36" s="2" t="n">
        <v>3</v>
      </c>
      <c r="GX36" s="2" t="n">
        <v>1</v>
      </c>
      <c r="GY36" s="2" t="n">
        <v>0</v>
      </c>
      <c r="GZ36" s="2" t="n">
        <v>0</v>
      </c>
      <c r="HA36" s="2" t="n">
        <v>0</v>
      </c>
      <c r="HB36" s="2" t="n">
        <v>1</v>
      </c>
      <c r="HC36" s="2" t="n">
        <v>17</v>
      </c>
      <c r="HD36" s="2" t="n">
        <v>0</v>
      </c>
      <c r="HE36" s="2" t="n">
        <v>0</v>
      </c>
      <c r="HF36" s="2" t="n">
        <v>2</v>
      </c>
      <c r="HG36" s="2" t="n">
        <v>1</v>
      </c>
      <c r="HH36" s="2" t="n">
        <v>0</v>
      </c>
      <c r="HI36" s="2" t="n">
        <v>0</v>
      </c>
      <c r="HJ36" s="2" t="n">
        <v>0</v>
      </c>
      <c r="HK36" s="2" t="n">
        <v>1</v>
      </c>
      <c r="HL36" s="2" t="n">
        <v>0</v>
      </c>
      <c r="HM36" s="2" t="n">
        <v>0</v>
      </c>
      <c r="HN36" s="2" t="n">
        <v>0</v>
      </c>
      <c r="HO36" s="2" t="n">
        <v>1</v>
      </c>
      <c r="HP36" s="2" t="n">
        <v>1</v>
      </c>
      <c r="HQ36" s="2" t="n">
        <v>1</v>
      </c>
      <c r="HR36" s="2" t="n">
        <v>1</v>
      </c>
      <c r="HS36" s="2" t="n">
        <v>0</v>
      </c>
      <c r="HT36" s="2" t="n">
        <v>240</v>
      </c>
      <c r="HU36" s="2" t="n">
        <v>6</v>
      </c>
      <c r="HV36" s="2" t="n">
        <v>70</v>
      </c>
      <c r="HW36" s="2" t="n">
        <v>4</v>
      </c>
      <c r="HX36" s="2" t="n">
        <v>1</v>
      </c>
      <c r="HY36" s="2" t="n">
        <v>1</v>
      </c>
      <c r="HZ36" s="2" t="n">
        <v>1</v>
      </c>
      <c r="IA36" s="2" t="n">
        <v>3</v>
      </c>
      <c r="IB36" s="2" t="n">
        <v>0</v>
      </c>
      <c r="IC36" s="2" t="n">
        <v>0</v>
      </c>
      <c r="ID36" s="2" t="n">
        <v>0</v>
      </c>
      <c r="IE36" s="2" t="n">
        <v>0</v>
      </c>
      <c r="IF36" s="2" t="n">
        <v>0</v>
      </c>
      <c r="IG36" s="2" t="n">
        <v>1</v>
      </c>
      <c r="IH36" s="2" t="n">
        <v>1</v>
      </c>
      <c r="II36" s="2" t="n">
        <v>1</v>
      </c>
      <c r="IJ36" s="2" t="n">
        <v>3</v>
      </c>
      <c r="IK36" s="2" t="n">
        <v>99</v>
      </c>
      <c r="IL36" s="2" t="n">
        <v>2</v>
      </c>
      <c r="IM36" s="2" t="n">
        <v>1</v>
      </c>
      <c r="IN36" s="2" t="n">
        <v>0</v>
      </c>
      <c r="IO36" s="2" t="n">
        <v>5</v>
      </c>
      <c r="IP36" s="2" t="n">
        <v>2</v>
      </c>
      <c r="IQ36" s="2" t="n">
        <v>1</v>
      </c>
      <c r="IR36" s="2" t="n">
        <v>15</v>
      </c>
      <c r="IS36" s="2" t="n">
        <v>2</v>
      </c>
      <c r="IT36" s="2" t="n">
        <v>28</v>
      </c>
      <c r="IU36" s="2" t="n">
        <v>430</v>
      </c>
      <c r="IV36" s="2" t="n">
        <f aca="false">SUM(C36:IU36)</f>
        <v>2518</v>
      </c>
    </row>
    <row r="37" customFormat="false" ht="12.75" hidden="false" customHeight="false" outlineLevel="0" collapsed="false">
      <c r="A37" s="36" t="n">
        <f aca="false">VLOOKUP(B37,[1]Hoja1!$B$2:$D$1124,3,0)</f>
        <v>5125</v>
      </c>
      <c r="B37" s="40" t="s">
        <v>545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1</v>
      </c>
      <c r="L37" s="2" t="n">
        <v>1</v>
      </c>
      <c r="M37" s="2" t="n">
        <v>1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1</v>
      </c>
      <c r="AY37" s="2" t="n">
        <v>0</v>
      </c>
      <c r="AZ37" s="2" t="n">
        <v>2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35</v>
      </c>
      <c r="CC37" s="2" t="n">
        <v>1</v>
      </c>
      <c r="CD37" s="2" t="n">
        <v>0</v>
      </c>
      <c r="CE37" s="2" t="n">
        <v>0</v>
      </c>
      <c r="CF37" s="2" t="n">
        <v>0</v>
      </c>
      <c r="CG37" s="2" t="n">
        <v>0</v>
      </c>
      <c r="CH37" s="2" t="n">
        <v>0</v>
      </c>
      <c r="CI37" s="2" t="n">
        <v>0</v>
      </c>
      <c r="CJ37" s="2" t="n">
        <v>0</v>
      </c>
      <c r="CK37" s="2" t="n">
        <v>0</v>
      </c>
      <c r="CL37" s="2" t="n">
        <v>0</v>
      </c>
      <c r="CM37" s="2" t="n">
        <v>0</v>
      </c>
      <c r="CN37" s="2" t="n">
        <v>0</v>
      </c>
      <c r="CO37" s="2" t="n">
        <v>0</v>
      </c>
      <c r="CP37" s="2" t="n">
        <v>0</v>
      </c>
      <c r="CQ37" s="2" t="n">
        <v>0</v>
      </c>
      <c r="CR37" s="2" t="n">
        <v>0</v>
      </c>
      <c r="CS37" s="2" t="n">
        <v>0</v>
      </c>
      <c r="CT37" s="2" t="n">
        <v>1</v>
      </c>
      <c r="CU37" s="2" t="n">
        <v>0</v>
      </c>
      <c r="CV37" s="2" t="n">
        <v>0</v>
      </c>
      <c r="CW37" s="2" t="n">
        <v>0</v>
      </c>
      <c r="CX37" s="2" t="n">
        <v>0</v>
      </c>
      <c r="CY37" s="2" t="n">
        <v>1</v>
      </c>
      <c r="CZ37" s="2" t="n">
        <v>0</v>
      </c>
      <c r="DA37" s="2" t="n">
        <v>0</v>
      </c>
      <c r="DB37" s="2" t="n">
        <v>1</v>
      </c>
      <c r="DC37" s="2" t="n">
        <v>0</v>
      </c>
      <c r="DD37" s="2" t="n">
        <v>0</v>
      </c>
      <c r="DE37" s="2" t="n">
        <v>162</v>
      </c>
      <c r="DF37" s="2" t="n">
        <v>1</v>
      </c>
      <c r="DG37" s="2" t="n">
        <v>1</v>
      </c>
      <c r="DH37" s="2" t="n">
        <v>0</v>
      </c>
      <c r="DI37" s="2" t="n">
        <v>0</v>
      </c>
      <c r="DJ37" s="2" t="n">
        <v>0</v>
      </c>
      <c r="DK37" s="2" t="n">
        <v>0</v>
      </c>
      <c r="DL37" s="2" t="n">
        <v>0</v>
      </c>
      <c r="DM37" s="2" t="n">
        <v>1</v>
      </c>
      <c r="DN37" s="2" t="n">
        <v>0</v>
      </c>
      <c r="DO37" s="2" t="n">
        <v>1</v>
      </c>
      <c r="DP37" s="2" t="n">
        <v>0</v>
      </c>
      <c r="DQ37" s="2" t="n">
        <v>0</v>
      </c>
      <c r="DR37" s="2" t="n">
        <v>0</v>
      </c>
      <c r="DS37" s="2" t="n">
        <v>0</v>
      </c>
      <c r="DT37" s="2" t="n">
        <v>1</v>
      </c>
      <c r="DU37" s="2" t="n">
        <v>1</v>
      </c>
      <c r="DV37" s="2" t="n">
        <v>0</v>
      </c>
      <c r="DW37" s="2" t="n">
        <v>0</v>
      </c>
      <c r="DX37" s="2" t="n">
        <v>1</v>
      </c>
      <c r="DY37" s="2" t="n">
        <v>2</v>
      </c>
      <c r="DZ37" s="2" t="n">
        <v>0</v>
      </c>
      <c r="EA37" s="2" t="n">
        <v>1</v>
      </c>
      <c r="EB37" s="2" t="n">
        <v>0</v>
      </c>
      <c r="EC37" s="2" t="n">
        <v>0</v>
      </c>
      <c r="ED37" s="2" t="n">
        <v>0</v>
      </c>
      <c r="EE37" s="2" t="n">
        <v>0</v>
      </c>
      <c r="EF37" s="2" t="n">
        <v>0</v>
      </c>
      <c r="EG37" s="2" t="n">
        <v>0</v>
      </c>
      <c r="EH37" s="2" t="n">
        <v>0</v>
      </c>
      <c r="EI37" s="2" t="n">
        <v>0</v>
      </c>
      <c r="EJ37" s="2" t="n">
        <v>1</v>
      </c>
      <c r="EK37" s="2" t="n">
        <v>0</v>
      </c>
      <c r="EL37" s="2" t="n">
        <v>0</v>
      </c>
      <c r="EM37" s="2" t="n">
        <v>0</v>
      </c>
      <c r="EN37" s="2" t="n">
        <v>0</v>
      </c>
      <c r="EO37" s="2" t="n">
        <v>0</v>
      </c>
      <c r="EP37" s="2" t="n">
        <v>0</v>
      </c>
      <c r="EQ37" s="2" t="n">
        <v>8</v>
      </c>
      <c r="ER37" s="2" t="n">
        <v>1</v>
      </c>
      <c r="ES37" s="2" t="n">
        <v>0</v>
      </c>
      <c r="ET37" s="2" t="n">
        <v>1</v>
      </c>
      <c r="EU37" s="2" t="n">
        <v>0</v>
      </c>
      <c r="EV37" s="2" t="n">
        <v>0</v>
      </c>
      <c r="EW37" s="2" t="n">
        <v>0</v>
      </c>
      <c r="EX37" s="2" t="n">
        <v>0</v>
      </c>
      <c r="EY37" s="2" t="n">
        <v>1</v>
      </c>
      <c r="EZ37" s="2" t="n">
        <v>0</v>
      </c>
      <c r="FA37" s="2" t="n">
        <v>0</v>
      </c>
      <c r="FB37" s="2" t="n">
        <v>0</v>
      </c>
      <c r="FC37" s="2" t="n">
        <v>0</v>
      </c>
      <c r="FD37" s="2" t="n">
        <v>0</v>
      </c>
      <c r="FE37" s="2" t="n">
        <v>0</v>
      </c>
      <c r="FF37" s="2" t="n">
        <v>0</v>
      </c>
      <c r="FG37" s="2" t="n">
        <v>0</v>
      </c>
      <c r="FH37" s="2" t="n">
        <v>3</v>
      </c>
      <c r="FI37" s="2" t="n">
        <v>0</v>
      </c>
      <c r="FJ37" s="2" t="n">
        <v>1</v>
      </c>
      <c r="FK37" s="2" t="n">
        <v>0</v>
      </c>
      <c r="FL37" s="2" t="n">
        <v>0</v>
      </c>
      <c r="FM37" s="2" t="n">
        <v>0</v>
      </c>
      <c r="FN37" s="2" t="n">
        <v>137</v>
      </c>
      <c r="FO37" s="2" t="n">
        <v>2</v>
      </c>
      <c r="FP37" s="2" t="n">
        <v>0</v>
      </c>
      <c r="FQ37" s="2" t="n">
        <v>0</v>
      </c>
      <c r="FR37" s="2" t="n">
        <v>0</v>
      </c>
      <c r="FS37" s="2" t="n">
        <v>0</v>
      </c>
      <c r="FT37" s="2" t="n">
        <v>0</v>
      </c>
      <c r="FU37" s="2" t="n">
        <v>0</v>
      </c>
      <c r="FV37" s="2" t="n">
        <v>0</v>
      </c>
      <c r="FW37" s="2" t="n">
        <v>0</v>
      </c>
      <c r="FX37" s="2" t="n">
        <v>0</v>
      </c>
      <c r="FY37" s="2" t="n">
        <v>0</v>
      </c>
      <c r="FZ37" s="2" t="n">
        <v>0</v>
      </c>
      <c r="GA37" s="2" t="n">
        <v>0</v>
      </c>
      <c r="GB37" s="2" t="n">
        <v>0</v>
      </c>
      <c r="GC37" s="2" t="n">
        <v>0</v>
      </c>
      <c r="GD37" s="2" t="n">
        <v>1</v>
      </c>
      <c r="GE37" s="2" t="n">
        <v>0</v>
      </c>
      <c r="GF37" s="2" t="n">
        <v>0</v>
      </c>
      <c r="GG37" s="2" t="n">
        <v>1</v>
      </c>
      <c r="GH37" s="2" t="n">
        <v>0</v>
      </c>
      <c r="GI37" s="2" t="n">
        <v>0</v>
      </c>
      <c r="GJ37" s="2" t="n">
        <v>0</v>
      </c>
      <c r="GK37" s="2" t="n">
        <v>0</v>
      </c>
      <c r="GL37" s="2" t="n">
        <v>0</v>
      </c>
      <c r="GM37" s="2" t="n">
        <v>0</v>
      </c>
      <c r="GN37" s="2" t="n">
        <v>0</v>
      </c>
      <c r="GO37" s="2" t="n">
        <v>0</v>
      </c>
      <c r="GP37" s="2" t="n">
        <v>0</v>
      </c>
      <c r="GQ37" s="41" t="n">
        <v>14</v>
      </c>
      <c r="GR37" s="2" t="n">
        <v>0</v>
      </c>
      <c r="GS37" s="2" t="n">
        <v>0</v>
      </c>
      <c r="GT37" s="2" t="n">
        <v>2</v>
      </c>
      <c r="GU37" s="2" t="n">
        <v>0</v>
      </c>
      <c r="GV37" s="2" t="n">
        <v>1</v>
      </c>
      <c r="GW37" s="2" t="n">
        <v>0</v>
      </c>
      <c r="GX37" s="2" t="n">
        <v>0</v>
      </c>
      <c r="GY37" s="2" t="n">
        <v>1</v>
      </c>
      <c r="GZ37" s="2" t="n">
        <v>0</v>
      </c>
      <c r="HA37" s="2" t="n">
        <v>1</v>
      </c>
      <c r="HB37" s="2" t="n">
        <v>1</v>
      </c>
      <c r="HC37" s="2" t="n">
        <v>1</v>
      </c>
      <c r="HD37" s="2" t="n">
        <v>0</v>
      </c>
      <c r="HE37" s="2" t="n">
        <v>0</v>
      </c>
      <c r="HF37" s="2" t="n">
        <v>0</v>
      </c>
      <c r="HG37" s="2" t="n">
        <v>1</v>
      </c>
      <c r="HH37" s="2" t="n">
        <v>0</v>
      </c>
      <c r="HI37" s="2" t="n">
        <v>0</v>
      </c>
      <c r="HJ37" s="2" t="n">
        <v>0</v>
      </c>
      <c r="HK37" s="2" t="n">
        <v>1</v>
      </c>
      <c r="HL37" s="2" t="n">
        <v>0</v>
      </c>
      <c r="HM37" s="2" t="n">
        <v>1</v>
      </c>
      <c r="HN37" s="2" t="n">
        <v>0</v>
      </c>
      <c r="HO37" s="2" t="n">
        <v>0</v>
      </c>
      <c r="HP37" s="2" t="n">
        <v>0</v>
      </c>
      <c r="HQ37" s="2" t="n">
        <v>0</v>
      </c>
      <c r="HR37" s="2" t="n">
        <v>0</v>
      </c>
      <c r="HS37" s="2" t="n">
        <v>1</v>
      </c>
      <c r="HT37" s="2" t="n">
        <v>0</v>
      </c>
      <c r="HU37" s="2" t="n">
        <v>0</v>
      </c>
      <c r="HV37" s="2" t="n">
        <v>5</v>
      </c>
      <c r="HW37" s="2" t="n">
        <v>0</v>
      </c>
      <c r="HX37" s="2" t="n">
        <v>0</v>
      </c>
      <c r="HY37" s="2" t="n">
        <v>0</v>
      </c>
      <c r="HZ37" s="2" t="n">
        <v>0</v>
      </c>
      <c r="IA37" s="2" t="n">
        <v>0</v>
      </c>
      <c r="IB37" s="2" t="n">
        <v>0</v>
      </c>
      <c r="IC37" s="2" t="n">
        <v>1</v>
      </c>
      <c r="ID37" s="2" t="n">
        <v>0</v>
      </c>
      <c r="IE37" s="2" t="n">
        <v>0</v>
      </c>
      <c r="IF37" s="2" t="n">
        <v>0</v>
      </c>
      <c r="IG37" s="2" t="n">
        <v>0</v>
      </c>
      <c r="IH37" s="2" t="n">
        <v>2</v>
      </c>
      <c r="II37" s="2" t="n">
        <v>0</v>
      </c>
      <c r="IJ37" s="2" t="n">
        <v>0</v>
      </c>
      <c r="IK37" s="2" t="n">
        <v>0</v>
      </c>
      <c r="IL37" s="2" t="n">
        <v>0</v>
      </c>
      <c r="IM37" s="2" t="n">
        <v>0</v>
      </c>
      <c r="IN37" s="2" t="n">
        <v>0</v>
      </c>
      <c r="IO37" s="2" t="n">
        <v>0</v>
      </c>
      <c r="IP37" s="2" t="n">
        <v>1</v>
      </c>
      <c r="IQ37" s="2" t="n">
        <v>2</v>
      </c>
      <c r="IR37" s="2" t="n">
        <v>575</v>
      </c>
      <c r="IS37" s="2" t="n">
        <v>0</v>
      </c>
      <c r="IT37" s="2" t="n">
        <v>9</v>
      </c>
      <c r="IU37" s="2" t="n">
        <v>151</v>
      </c>
      <c r="IV37" s="2" t="n">
        <f aca="false">SUM(C37:IU37)</f>
        <v>1145</v>
      </c>
    </row>
    <row r="38" customFormat="false" ht="12.75" hidden="false" customHeight="false" outlineLevel="0" collapsed="false">
      <c r="A38" s="36" t="n">
        <f aca="false">VLOOKUP(B38,[1]Hoja1!$B$2:$D$1124,3,0)</f>
        <v>5129</v>
      </c>
      <c r="B38" s="40" t="s">
        <v>546</v>
      </c>
      <c r="C38" s="2" t="n">
        <v>1</v>
      </c>
      <c r="D38" s="2" t="n">
        <v>3</v>
      </c>
      <c r="E38" s="2" t="n">
        <v>2</v>
      </c>
      <c r="F38" s="2" t="n">
        <v>0</v>
      </c>
      <c r="G38" s="2" t="n">
        <v>1</v>
      </c>
      <c r="H38" s="2" t="n">
        <v>2</v>
      </c>
      <c r="I38" s="2" t="n">
        <v>1</v>
      </c>
      <c r="J38" s="2" t="n">
        <v>1</v>
      </c>
      <c r="K38" s="2" t="n">
        <v>5</v>
      </c>
      <c r="L38" s="2" t="n">
        <v>1</v>
      </c>
      <c r="M38" s="2" t="n">
        <v>2</v>
      </c>
      <c r="N38" s="2" t="n">
        <v>2</v>
      </c>
      <c r="O38" s="2" t="n">
        <v>1</v>
      </c>
      <c r="P38" s="2" t="n">
        <v>0</v>
      </c>
      <c r="Q38" s="2" t="n">
        <v>0</v>
      </c>
      <c r="R38" s="2" t="n">
        <v>6</v>
      </c>
      <c r="S38" s="2" t="n">
        <v>6</v>
      </c>
      <c r="T38" s="2" t="n">
        <v>1</v>
      </c>
      <c r="U38" s="2" t="n">
        <v>0</v>
      </c>
      <c r="V38" s="2" t="n">
        <v>2</v>
      </c>
      <c r="W38" s="2" t="n">
        <v>0</v>
      </c>
      <c r="X38" s="2" t="n">
        <v>0</v>
      </c>
      <c r="Y38" s="2" t="n">
        <v>3</v>
      </c>
      <c r="Z38" s="2" t="n">
        <v>0</v>
      </c>
      <c r="AA38" s="2" t="n">
        <v>2</v>
      </c>
      <c r="AB38" s="2" t="n">
        <v>1</v>
      </c>
      <c r="AC38" s="2" t="n">
        <v>1</v>
      </c>
      <c r="AD38" s="2" t="n">
        <v>1</v>
      </c>
      <c r="AE38" s="2" t="n">
        <v>1</v>
      </c>
      <c r="AF38" s="2" t="n">
        <v>0</v>
      </c>
      <c r="AG38" s="2" t="n">
        <v>0</v>
      </c>
      <c r="AH38" s="2" t="n">
        <v>5</v>
      </c>
      <c r="AI38" s="2" t="n">
        <v>0</v>
      </c>
      <c r="AJ38" s="2" t="n">
        <v>0</v>
      </c>
      <c r="AK38" s="2" t="n">
        <v>3</v>
      </c>
      <c r="AL38" s="2" t="n">
        <v>1</v>
      </c>
      <c r="AM38" s="2" t="n">
        <v>1</v>
      </c>
      <c r="AN38" s="2" t="n">
        <v>3</v>
      </c>
      <c r="AO38" s="2" t="n">
        <v>0</v>
      </c>
      <c r="AP38" s="2" t="n">
        <v>4</v>
      </c>
      <c r="AQ38" s="2" t="n">
        <v>1</v>
      </c>
      <c r="AR38" s="2" t="n">
        <v>1</v>
      </c>
      <c r="AS38" s="2" t="n">
        <v>0</v>
      </c>
      <c r="AT38" s="2" t="n">
        <v>2</v>
      </c>
      <c r="AU38" s="2" t="n">
        <v>5</v>
      </c>
      <c r="AV38" s="2" t="n">
        <v>0</v>
      </c>
      <c r="AW38" s="2" t="n">
        <v>62</v>
      </c>
      <c r="AX38" s="2" t="n">
        <v>11</v>
      </c>
      <c r="AY38" s="2" t="n">
        <v>0</v>
      </c>
      <c r="AZ38" s="2" t="n">
        <v>28</v>
      </c>
      <c r="BA38" s="2" t="n">
        <v>3</v>
      </c>
      <c r="BB38" s="2" t="n">
        <v>0</v>
      </c>
      <c r="BC38" s="2" t="n">
        <v>8</v>
      </c>
      <c r="BD38" s="2" t="n">
        <v>2</v>
      </c>
      <c r="BE38" s="2" t="n">
        <v>1</v>
      </c>
      <c r="BF38" s="2" t="n">
        <v>2</v>
      </c>
      <c r="BG38" s="2" t="n">
        <v>3</v>
      </c>
      <c r="BH38" s="2" t="n">
        <v>1</v>
      </c>
      <c r="BI38" s="2" t="n">
        <v>0</v>
      </c>
      <c r="BJ38" s="2" t="n">
        <v>0</v>
      </c>
      <c r="BK38" s="2" t="n">
        <v>137</v>
      </c>
      <c r="BL38" s="2" t="n">
        <v>1</v>
      </c>
      <c r="BM38" s="2" t="n">
        <v>2</v>
      </c>
      <c r="BN38" s="2" t="n">
        <v>0</v>
      </c>
      <c r="BO38" s="2" t="n">
        <v>1</v>
      </c>
      <c r="BP38" s="2" t="n">
        <v>227</v>
      </c>
      <c r="BQ38" s="2" t="n">
        <v>29</v>
      </c>
      <c r="BR38" s="2" t="n">
        <v>7</v>
      </c>
      <c r="BS38" s="2" t="n">
        <v>3</v>
      </c>
      <c r="BT38" s="2" t="n">
        <v>0</v>
      </c>
      <c r="BU38" s="2" t="n">
        <v>6</v>
      </c>
      <c r="BV38" s="2" t="n">
        <v>2</v>
      </c>
      <c r="BW38" s="2" t="n">
        <v>1</v>
      </c>
      <c r="BX38" s="2" t="n">
        <v>1</v>
      </c>
      <c r="BY38" s="2" t="n">
        <v>0</v>
      </c>
      <c r="BZ38" s="2" t="n">
        <v>98</v>
      </c>
      <c r="CA38" s="2" t="n">
        <v>1</v>
      </c>
      <c r="CB38" s="2" t="n">
        <v>208</v>
      </c>
      <c r="CC38" s="2" t="n">
        <v>5</v>
      </c>
      <c r="CD38" s="2" t="n">
        <v>0</v>
      </c>
      <c r="CE38" s="2" t="n">
        <v>3</v>
      </c>
      <c r="CF38" s="2" t="n">
        <v>0</v>
      </c>
      <c r="CG38" s="2" t="n">
        <v>0</v>
      </c>
      <c r="CH38" s="2" t="n">
        <v>0</v>
      </c>
      <c r="CI38" s="2" t="n">
        <v>3</v>
      </c>
      <c r="CJ38" s="2" t="n">
        <v>8</v>
      </c>
      <c r="CK38" s="2" t="n">
        <v>3</v>
      </c>
      <c r="CL38" s="2" t="n">
        <v>0</v>
      </c>
      <c r="CM38" s="2" t="n">
        <v>0</v>
      </c>
      <c r="CN38" s="2" t="n">
        <v>2</v>
      </c>
      <c r="CO38" s="2" t="n">
        <v>1</v>
      </c>
      <c r="CP38" s="2" t="n">
        <v>1</v>
      </c>
      <c r="CQ38" s="2" t="n">
        <v>6</v>
      </c>
      <c r="CR38" s="2" t="n">
        <v>21</v>
      </c>
      <c r="CS38" s="2" t="n">
        <v>3</v>
      </c>
      <c r="CT38" s="2" t="n">
        <v>0</v>
      </c>
      <c r="CU38" s="2" t="n">
        <v>7</v>
      </c>
      <c r="CV38" s="2" t="n">
        <v>0</v>
      </c>
      <c r="CW38" s="2" t="n">
        <v>0</v>
      </c>
      <c r="CX38" s="2" t="n">
        <v>3</v>
      </c>
      <c r="CY38" s="2" t="n">
        <v>2</v>
      </c>
      <c r="CZ38" s="2" t="n">
        <v>3</v>
      </c>
      <c r="DA38" s="2" t="n">
        <v>2</v>
      </c>
      <c r="DB38" s="2" t="n">
        <v>0</v>
      </c>
      <c r="DC38" s="2" t="n">
        <v>0</v>
      </c>
      <c r="DD38" s="2" t="n">
        <v>34</v>
      </c>
      <c r="DE38" s="2" t="n">
        <v>123</v>
      </c>
      <c r="DF38" s="2" t="n">
        <v>0</v>
      </c>
      <c r="DG38" s="2" t="n">
        <v>150</v>
      </c>
      <c r="DH38" s="2" t="n">
        <v>0</v>
      </c>
      <c r="DI38" s="2" t="n">
        <v>1</v>
      </c>
      <c r="DJ38" s="2" t="n">
        <v>0</v>
      </c>
      <c r="DK38" s="2" t="n">
        <v>0</v>
      </c>
      <c r="DL38" s="2" t="n">
        <v>2</v>
      </c>
      <c r="DM38" s="2" t="n">
        <v>3</v>
      </c>
      <c r="DN38" s="2" t="n">
        <v>5</v>
      </c>
      <c r="DO38" s="2" t="n">
        <v>6</v>
      </c>
      <c r="DP38" s="2" t="n">
        <v>4</v>
      </c>
      <c r="DQ38" s="2" t="n">
        <v>1</v>
      </c>
      <c r="DR38" s="2" t="n">
        <v>1</v>
      </c>
      <c r="DS38" s="2" t="n">
        <v>2</v>
      </c>
      <c r="DT38" s="2" t="n">
        <v>0</v>
      </c>
      <c r="DU38" s="2" t="n">
        <v>1</v>
      </c>
      <c r="DV38" s="2" t="n">
        <v>1</v>
      </c>
      <c r="DW38" s="2" t="n">
        <v>2</v>
      </c>
      <c r="DX38" s="2" t="n">
        <v>5</v>
      </c>
      <c r="DY38" s="2" t="n">
        <v>1</v>
      </c>
      <c r="DZ38" s="2" t="n">
        <v>7</v>
      </c>
      <c r="EA38" s="2" t="n">
        <v>1</v>
      </c>
      <c r="EB38" s="2" t="n">
        <v>4</v>
      </c>
      <c r="EC38" s="2" t="n">
        <v>3</v>
      </c>
      <c r="ED38" s="2" t="n">
        <v>2</v>
      </c>
      <c r="EE38" s="2" t="n">
        <v>12</v>
      </c>
      <c r="EF38" s="2" t="n">
        <v>1</v>
      </c>
      <c r="EG38" s="2" t="n">
        <v>7</v>
      </c>
      <c r="EH38" s="2" t="n">
        <v>0</v>
      </c>
      <c r="EI38" s="2" t="n">
        <v>6</v>
      </c>
      <c r="EJ38" s="2" t="n">
        <v>6</v>
      </c>
      <c r="EK38" s="2" t="n">
        <v>9</v>
      </c>
      <c r="EL38" s="2" t="n">
        <v>1</v>
      </c>
      <c r="EM38" s="2" t="n">
        <v>39</v>
      </c>
      <c r="EN38" s="2" t="n">
        <v>6</v>
      </c>
      <c r="EO38" s="2" t="n">
        <v>6</v>
      </c>
      <c r="EP38" s="2" t="n">
        <v>10</v>
      </c>
      <c r="EQ38" s="2" t="n">
        <v>1070</v>
      </c>
      <c r="ER38" s="2" t="n">
        <v>29</v>
      </c>
      <c r="ES38" s="2" t="n">
        <v>5</v>
      </c>
      <c r="ET38" s="2" t="n">
        <v>5</v>
      </c>
      <c r="EU38" s="2" t="n">
        <v>3</v>
      </c>
      <c r="EV38" s="2" t="n">
        <v>1</v>
      </c>
      <c r="EW38" s="2" t="n">
        <v>0</v>
      </c>
      <c r="EX38" s="2" t="n">
        <v>0</v>
      </c>
      <c r="EY38" s="2" t="n">
        <v>22</v>
      </c>
      <c r="EZ38" s="2" t="n">
        <v>9</v>
      </c>
      <c r="FA38" s="2" t="n">
        <v>5</v>
      </c>
      <c r="FB38" s="2" t="n">
        <v>4</v>
      </c>
      <c r="FC38" s="2" t="n">
        <v>2</v>
      </c>
      <c r="FD38" s="2" t="n">
        <v>2</v>
      </c>
      <c r="FE38" s="2" t="n">
        <v>0</v>
      </c>
      <c r="FF38" s="2" t="n">
        <v>1</v>
      </c>
      <c r="FG38" s="2" t="n">
        <v>9</v>
      </c>
      <c r="FH38" s="2" t="n">
        <v>56</v>
      </c>
      <c r="FI38" s="2" t="n">
        <v>2</v>
      </c>
      <c r="FJ38" s="2" t="n">
        <v>2</v>
      </c>
      <c r="FK38" s="2" t="n">
        <v>3</v>
      </c>
      <c r="FL38" s="2" t="n">
        <v>143</v>
      </c>
      <c r="FM38" s="2" t="n">
        <v>5</v>
      </c>
      <c r="FN38" s="2" t="n">
        <v>456</v>
      </c>
      <c r="FO38" s="2" t="n">
        <v>2</v>
      </c>
      <c r="FP38" s="2" t="n">
        <v>1</v>
      </c>
      <c r="FQ38" s="2" t="n">
        <v>0</v>
      </c>
      <c r="FR38" s="2" t="n">
        <v>2</v>
      </c>
      <c r="FS38" s="2" t="n">
        <v>0</v>
      </c>
      <c r="FT38" s="2" t="n">
        <v>3</v>
      </c>
      <c r="FU38" s="2" t="n">
        <v>3</v>
      </c>
      <c r="FV38" s="2" t="n">
        <v>268</v>
      </c>
      <c r="FW38" s="2" t="n">
        <v>3</v>
      </c>
      <c r="FX38" s="2" t="n">
        <v>13</v>
      </c>
      <c r="FY38" s="2" t="n">
        <v>0</v>
      </c>
      <c r="FZ38" s="2" t="n">
        <v>4</v>
      </c>
      <c r="GA38" s="2" t="n">
        <v>0</v>
      </c>
      <c r="GB38" s="2" t="n">
        <v>1</v>
      </c>
      <c r="GC38" s="2" t="n">
        <v>0</v>
      </c>
      <c r="GD38" s="2" t="n">
        <v>4</v>
      </c>
      <c r="GE38" s="2" t="n">
        <v>0</v>
      </c>
      <c r="GF38" s="2" t="n">
        <v>3</v>
      </c>
      <c r="GG38" s="2" t="n">
        <v>8</v>
      </c>
      <c r="GH38" s="2" t="n">
        <v>3</v>
      </c>
      <c r="GI38" s="2" t="n">
        <v>0</v>
      </c>
      <c r="GJ38" s="2" t="n">
        <v>24</v>
      </c>
      <c r="GK38" s="2" t="n">
        <v>3</v>
      </c>
      <c r="GL38" s="2" t="n">
        <v>2</v>
      </c>
      <c r="GM38" s="2" t="n">
        <v>2</v>
      </c>
      <c r="GN38" s="2" t="n">
        <v>0</v>
      </c>
      <c r="GO38" s="2" t="n">
        <v>1</v>
      </c>
      <c r="GP38" s="2" t="n">
        <v>3</v>
      </c>
      <c r="GQ38" s="41" t="n">
        <v>37</v>
      </c>
      <c r="GR38" s="41" t="n">
        <v>4</v>
      </c>
      <c r="GS38" s="41" t="n">
        <v>1</v>
      </c>
      <c r="GT38" s="41" t="n">
        <v>104</v>
      </c>
      <c r="GU38" s="41" t="n">
        <v>2</v>
      </c>
      <c r="GV38" s="2" t="n">
        <v>0</v>
      </c>
      <c r="GW38" s="2" t="n">
        <v>1</v>
      </c>
      <c r="GX38" s="2" t="n">
        <v>1</v>
      </c>
      <c r="GY38" s="2" t="n">
        <v>1</v>
      </c>
      <c r="GZ38" s="2" t="n">
        <v>0</v>
      </c>
      <c r="HA38" s="2" t="n">
        <v>0</v>
      </c>
      <c r="HB38" s="2" t="n">
        <v>0</v>
      </c>
      <c r="HC38" s="2" t="n">
        <v>7</v>
      </c>
      <c r="HD38" s="2" t="n">
        <v>0</v>
      </c>
      <c r="HE38" s="2" t="n">
        <v>0</v>
      </c>
      <c r="HF38" s="2" t="n">
        <v>0</v>
      </c>
      <c r="HG38" s="2" t="n">
        <v>1</v>
      </c>
      <c r="HH38" s="2" t="n">
        <v>3</v>
      </c>
      <c r="HI38" s="2" t="n">
        <v>1</v>
      </c>
      <c r="HJ38" s="2" t="n">
        <v>0</v>
      </c>
      <c r="HK38" s="2" t="n">
        <v>1</v>
      </c>
      <c r="HL38" s="2" t="n">
        <v>2</v>
      </c>
      <c r="HM38" s="2" t="n">
        <v>1</v>
      </c>
      <c r="HN38" s="2" t="n">
        <v>0</v>
      </c>
      <c r="HO38" s="2" t="n">
        <v>1</v>
      </c>
      <c r="HP38" s="2" t="n">
        <v>1</v>
      </c>
      <c r="HQ38" s="2" t="n">
        <v>0</v>
      </c>
      <c r="HR38" s="2" t="n">
        <v>0</v>
      </c>
      <c r="HS38" s="2" t="n">
        <v>0</v>
      </c>
      <c r="HT38" s="2" t="n">
        <v>1</v>
      </c>
      <c r="HU38" s="2" t="n">
        <v>35</v>
      </c>
      <c r="HV38" s="2" t="n">
        <v>345</v>
      </c>
      <c r="HW38" s="2" t="n">
        <v>23</v>
      </c>
      <c r="HX38" s="2" t="n">
        <v>16</v>
      </c>
      <c r="HY38" s="2" t="n">
        <v>0</v>
      </c>
      <c r="HZ38" s="2" t="n">
        <v>0</v>
      </c>
      <c r="IA38" s="2" t="n">
        <v>4</v>
      </c>
      <c r="IB38" s="2" t="n">
        <v>2</v>
      </c>
      <c r="IC38" s="2" t="n">
        <v>5</v>
      </c>
      <c r="ID38" s="2" t="n">
        <v>2</v>
      </c>
      <c r="IE38" s="2" t="n">
        <v>0</v>
      </c>
      <c r="IF38" s="2" t="n">
        <v>5</v>
      </c>
      <c r="IG38" s="2" t="n">
        <v>1</v>
      </c>
      <c r="IH38" s="2" t="n">
        <v>0</v>
      </c>
      <c r="II38" s="2" t="n">
        <v>1</v>
      </c>
      <c r="IJ38" s="2" t="n">
        <v>0</v>
      </c>
      <c r="IK38" s="2" t="n">
        <v>27</v>
      </c>
      <c r="IL38" s="2" t="n">
        <v>9</v>
      </c>
      <c r="IM38" s="2" t="n">
        <v>2</v>
      </c>
      <c r="IN38" s="2" t="n">
        <v>6</v>
      </c>
      <c r="IO38" s="2" t="n">
        <v>1</v>
      </c>
      <c r="IP38" s="2" t="n">
        <v>1</v>
      </c>
      <c r="IQ38" s="2" t="n">
        <v>7</v>
      </c>
      <c r="IR38" s="2" t="n">
        <v>70</v>
      </c>
      <c r="IS38" s="2" t="n">
        <v>6</v>
      </c>
      <c r="IT38" s="2" t="n">
        <v>187</v>
      </c>
      <c r="IU38" s="2" t="n">
        <v>257</v>
      </c>
      <c r="IV38" s="2" t="n">
        <f aca="false">SUM(C38:IU38)</f>
        <v>4821</v>
      </c>
    </row>
    <row r="39" customFormat="false" ht="12.75" hidden="false" customHeight="false" outlineLevel="0" collapsed="false">
      <c r="A39" s="36" t="n">
        <f aca="false">VLOOKUP(B39,[1]Hoja1!$B$2:$D$1124,3,0)</f>
        <v>5134</v>
      </c>
      <c r="B39" s="40" t="s">
        <v>547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1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1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1</v>
      </c>
      <c r="BL39" s="2" t="n">
        <v>0</v>
      </c>
      <c r="BM39" s="2" t="n">
        <v>0</v>
      </c>
      <c r="BN39" s="2" t="n">
        <v>2</v>
      </c>
      <c r="BO39" s="2" t="n">
        <v>0</v>
      </c>
      <c r="BP39" s="2" t="n">
        <v>0</v>
      </c>
      <c r="BQ39" s="2" t="n">
        <v>1</v>
      </c>
      <c r="BR39" s="2" t="n">
        <v>1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1</v>
      </c>
      <c r="CA39" s="2" t="n">
        <v>1</v>
      </c>
      <c r="CB39" s="2" t="n">
        <v>3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  <c r="CH39" s="2" t="n">
        <v>0</v>
      </c>
      <c r="CI39" s="2" t="n">
        <v>0</v>
      </c>
      <c r="CJ39" s="2" t="n">
        <v>3</v>
      </c>
      <c r="CK39" s="2" t="n">
        <v>0</v>
      </c>
      <c r="CL39" s="2" t="n">
        <v>0</v>
      </c>
      <c r="CM39" s="2" t="n">
        <v>0</v>
      </c>
      <c r="CN39" s="2" t="n">
        <v>1</v>
      </c>
      <c r="CO39" s="2" t="n">
        <v>0</v>
      </c>
      <c r="CP39" s="2" t="n">
        <v>0</v>
      </c>
      <c r="CQ39" s="2" t="n">
        <v>0</v>
      </c>
      <c r="CR39" s="2" t="n">
        <v>16</v>
      </c>
      <c r="CS39" s="2" t="n">
        <v>0</v>
      </c>
      <c r="CT39" s="2" t="n">
        <v>0</v>
      </c>
      <c r="CU39" s="2" t="n">
        <v>0</v>
      </c>
      <c r="CV39" s="2" t="n">
        <v>0</v>
      </c>
      <c r="CW39" s="2" t="n">
        <v>0</v>
      </c>
      <c r="CX39" s="2" t="n">
        <v>0</v>
      </c>
      <c r="CY39" s="2" t="n">
        <v>0</v>
      </c>
      <c r="CZ39" s="2" t="n">
        <v>0</v>
      </c>
      <c r="DA39" s="2" t="n">
        <v>0</v>
      </c>
      <c r="DB39" s="2" t="n">
        <v>0</v>
      </c>
      <c r="DC39" s="2" t="n">
        <v>0</v>
      </c>
      <c r="DD39" s="2" t="n">
        <v>2</v>
      </c>
      <c r="DE39" s="2" t="n">
        <v>3</v>
      </c>
      <c r="DF39" s="2" t="n">
        <v>0</v>
      </c>
      <c r="DG39" s="2" t="n">
        <v>1</v>
      </c>
      <c r="DH39" s="2" t="n">
        <v>0</v>
      </c>
      <c r="DI39" s="2" t="n">
        <v>0</v>
      </c>
      <c r="DJ39" s="2" t="n">
        <v>1</v>
      </c>
      <c r="DK39" s="2" t="n">
        <v>0</v>
      </c>
      <c r="DL39" s="2" t="n">
        <v>0</v>
      </c>
      <c r="DM39" s="2" t="n">
        <v>0</v>
      </c>
      <c r="DN39" s="2" t="n">
        <v>1</v>
      </c>
      <c r="DO39" s="2" t="n">
        <v>0</v>
      </c>
      <c r="DP39" s="2" t="n">
        <v>0</v>
      </c>
      <c r="DQ39" s="2" t="n">
        <v>0</v>
      </c>
      <c r="DR39" s="2" t="n">
        <v>0</v>
      </c>
      <c r="DS39" s="2" t="n">
        <v>0</v>
      </c>
      <c r="DT39" s="2" t="n">
        <v>0</v>
      </c>
      <c r="DU39" s="2" t="n">
        <v>0</v>
      </c>
      <c r="DV39" s="2" t="n">
        <v>0</v>
      </c>
      <c r="DW39" s="2" t="n">
        <v>0</v>
      </c>
      <c r="DX39" s="2" t="n">
        <v>0</v>
      </c>
      <c r="DY39" s="2" t="n">
        <v>0</v>
      </c>
      <c r="DZ39" s="2" t="n">
        <v>0</v>
      </c>
      <c r="EA39" s="2" t="n">
        <v>0</v>
      </c>
      <c r="EB39" s="2" t="n">
        <v>1</v>
      </c>
      <c r="EC39" s="2" t="n">
        <v>0</v>
      </c>
      <c r="ED39" s="2" t="n">
        <v>0</v>
      </c>
      <c r="EE39" s="2" t="n">
        <v>1</v>
      </c>
      <c r="EF39" s="2" t="n">
        <v>0</v>
      </c>
      <c r="EG39" s="2" t="n">
        <v>0</v>
      </c>
      <c r="EH39" s="2" t="n">
        <v>0</v>
      </c>
      <c r="EI39" s="2" t="n">
        <v>0</v>
      </c>
      <c r="EJ39" s="2" t="n">
        <v>1</v>
      </c>
      <c r="EK39" s="2" t="n">
        <v>0</v>
      </c>
      <c r="EL39" s="2" t="n">
        <v>0</v>
      </c>
      <c r="EM39" s="2" t="n">
        <v>0</v>
      </c>
      <c r="EN39" s="2" t="n">
        <v>1</v>
      </c>
      <c r="EO39" s="2" t="n">
        <v>2</v>
      </c>
      <c r="EP39" s="2" t="n">
        <v>0</v>
      </c>
      <c r="EQ39" s="2" t="n">
        <v>6</v>
      </c>
      <c r="ER39" s="2" t="n">
        <v>0</v>
      </c>
      <c r="ES39" s="2" t="n">
        <v>0</v>
      </c>
      <c r="ET39" s="2" t="n">
        <v>0</v>
      </c>
      <c r="EU39" s="2" t="n">
        <v>0</v>
      </c>
      <c r="EV39" s="2" t="n">
        <v>0</v>
      </c>
      <c r="EW39" s="2" t="n">
        <v>0</v>
      </c>
      <c r="EX39" s="2" t="n">
        <v>0</v>
      </c>
      <c r="EY39" s="2" t="n">
        <v>0</v>
      </c>
      <c r="EZ39" s="2" t="n">
        <v>0</v>
      </c>
      <c r="FA39" s="2" t="n">
        <v>0</v>
      </c>
      <c r="FB39" s="2" t="n">
        <v>0</v>
      </c>
      <c r="FC39" s="2" t="n">
        <v>1</v>
      </c>
      <c r="FD39" s="2" t="n">
        <v>3</v>
      </c>
      <c r="FE39" s="2" t="n">
        <v>0</v>
      </c>
      <c r="FF39" s="2" t="n">
        <v>1</v>
      </c>
      <c r="FG39" s="2" t="n">
        <v>0</v>
      </c>
      <c r="FH39" s="2" t="n">
        <v>22</v>
      </c>
      <c r="FI39" s="2" t="n">
        <v>1</v>
      </c>
      <c r="FJ39" s="2" t="n">
        <v>0</v>
      </c>
      <c r="FK39" s="2" t="n">
        <v>0</v>
      </c>
      <c r="FL39" s="2" t="n">
        <v>1</v>
      </c>
      <c r="FM39" s="2" t="n">
        <v>2</v>
      </c>
      <c r="FN39" s="2" t="n">
        <v>307</v>
      </c>
      <c r="FO39" s="2" t="n">
        <v>1</v>
      </c>
      <c r="FP39" s="2" t="n">
        <v>0</v>
      </c>
      <c r="FQ39" s="2" t="n">
        <v>0</v>
      </c>
      <c r="FR39" s="2" t="n">
        <v>0</v>
      </c>
      <c r="FS39" s="2" t="n">
        <v>0</v>
      </c>
      <c r="FT39" s="2" t="n">
        <v>0</v>
      </c>
      <c r="FU39" s="2" t="n">
        <v>0</v>
      </c>
      <c r="FV39" s="2" t="n">
        <v>4</v>
      </c>
      <c r="FW39" s="2" t="n">
        <v>0</v>
      </c>
      <c r="FX39" s="2" t="n">
        <v>2</v>
      </c>
      <c r="FY39" s="2" t="n">
        <v>0</v>
      </c>
      <c r="FZ39" s="2" t="n">
        <v>2</v>
      </c>
      <c r="GA39" s="2" t="n">
        <v>0</v>
      </c>
      <c r="GB39" s="2" t="n">
        <v>0</v>
      </c>
      <c r="GC39" s="2" t="n">
        <v>0</v>
      </c>
      <c r="GD39" s="2" t="n">
        <v>1</v>
      </c>
      <c r="GE39" s="2" t="n">
        <v>0</v>
      </c>
      <c r="GF39" s="2" t="n">
        <v>1</v>
      </c>
      <c r="GG39" s="2" t="n">
        <v>0</v>
      </c>
      <c r="GH39" s="2" t="n">
        <v>1</v>
      </c>
      <c r="GI39" s="2" t="n">
        <v>1</v>
      </c>
      <c r="GJ39" s="2" t="n">
        <v>0</v>
      </c>
      <c r="GK39" s="2" t="n">
        <v>0</v>
      </c>
      <c r="GL39" s="2" t="n">
        <v>0</v>
      </c>
      <c r="GM39" s="2" t="n">
        <v>1</v>
      </c>
      <c r="GN39" s="2" t="n">
        <v>0</v>
      </c>
      <c r="GO39" s="2" t="n">
        <v>0</v>
      </c>
      <c r="GP39" s="2" t="n">
        <v>0</v>
      </c>
      <c r="GQ39" s="41" t="n">
        <v>25</v>
      </c>
      <c r="GR39" s="41" t="n">
        <v>2</v>
      </c>
      <c r="GS39" s="41" t="n">
        <v>1</v>
      </c>
      <c r="GT39" s="41" t="n">
        <v>4</v>
      </c>
      <c r="GU39" s="2" t="n">
        <v>0</v>
      </c>
      <c r="GV39" s="2" t="n">
        <v>0</v>
      </c>
      <c r="GW39" s="2" t="n">
        <v>0</v>
      </c>
      <c r="GX39" s="2" t="n">
        <v>0</v>
      </c>
      <c r="GY39" s="2" t="n">
        <v>0</v>
      </c>
      <c r="GZ39" s="2" t="n">
        <v>1</v>
      </c>
      <c r="HA39" s="2" t="n">
        <v>0</v>
      </c>
      <c r="HB39" s="2" t="n">
        <v>0</v>
      </c>
      <c r="HC39" s="2" t="n">
        <v>17</v>
      </c>
      <c r="HD39" s="2" t="n">
        <v>0</v>
      </c>
      <c r="HE39" s="2" t="n">
        <v>0</v>
      </c>
      <c r="HF39" s="2" t="n">
        <v>0</v>
      </c>
      <c r="HG39" s="2" t="n">
        <v>0</v>
      </c>
      <c r="HH39" s="2" t="n">
        <v>1</v>
      </c>
      <c r="HI39" s="2" t="n">
        <v>0</v>
      </c>
      <c r="HJ39" s="2" t="n">
        <v>0</v>
      </c>
      <c r="HK39" s="2" t="n">
        <v>0</v>
      </c>
      <c r="HL39" s="2" t="n">
        <v>0</v>
      </c>
      <c r="HM39" s="2" t="n">
        <v>0</v>
      </c>
      <c r="HN39" s="2" t="n">
        <v>0</v>
      </c>
      <c r="HO39" s="2" t="n">
        <v>0</v>
      </c>
      <c r="HP39" s="2" t="n">
        <v>0</v>
      </c>
      <c r="HQ39" s="2" t="n">
        <v>0</v>
      </c>
      <c r="HR39" s="2" t="n">
        <v>0</v>
      </c>
      <c r="HS39" s="2" t="n">
        <v>0</v>
      </c>
      <c r="HT39" s="2" t="n">
        <v>0</v>
      </c>
      <c r="HU39" s="2" t="n">
        <v>6</v>
      </c>
      <c r="HV39" s="2" t="n">
        <v>96</v>
      </c>
      <c r="HW39" s="2" t="n">
        <v>0</v>
      </c>
      <c r="HX39" s="2" t="n">
        <v>1</v>
      </c>
      <c r="HY39" s="2" t="n">
        <v>0</v>
      </c>
      <c r="HZ39" s="2" t="n">
        <v>0</v>
      </c>
      <c r="IA39" s="2" t="n">
        <v>0</v>
      </c>
      <c r="IB39" s="2" t="n">
        <v>0</v>
      </c>
      <c r="IC39" s="2" t="n">
        <v>1</v>
      </c>
      <c r="ID39" s="2" t="n">
        <v>0</v>
      </c>
      <c r="IE39" s="2" t="n">
        <v>0</v>
      </c>
      <c r="IF39" s="2" t="n">
        <v>0</v>
      </c>
      <c r="IG39" s="2" t="n">
        <v>0</v>
      </c>
      <c r="IH39" s="2" t="n">
        <v>0</v>
      </c>
      <c r="II39" s="2" t="n">
        <v>0</v>
      </c>
      <c r="IJ39" s="2" t="n">
        <v>0</v>
      </c>
      <c r="IK39" s="2" t="n">
        <v>1</v>
      </c>
      <c r="IL39" s="2" t="n">
        <v>3</v>
      </c>
      <c r="IM39" s="2" t="n">
        <v>0</v>
      </c>
      <c r="IN39" s="2" t="n">
        <v>2</v>
      </c>
      <c r="IO39" s="2" t="n">
        <v>0</v>
      </c>
      <c r="IP39" s="2" t="n">
        <v>0</v>
      </c>
      <c r="IQ39" s="2" t="n">
        <v>0</v>
      </c>
      <c r="IR39" s="2" t="n">
        <v>3</v>
      </c>
      <c r="IS39" s="2" t="n">
        <v>0</v>
      </c>
      <c r="IT39" s="2" t="n">
        <v>23</v>
      </c>
      <c r="IU39" s="2" t="n">
        <v>36</v>
      </c>
      <c r="IV39" s="2" t="n">
        <f aca="false">SUM(C39:IU39)</f>
        <v>627</v>
      </c>
    </row>
    <row r="40" customFormat="false" ht="12.75" hidden="false" customHeight="false" outlineLevel="0" collapsed="false">
      <c r="A40" s="36" t="n">
        <f aca="false">VLOOKUP(B40,[1]Hoja1!$B$2:$D$1124,3,0)</f>
        <v>5138</v>
      </c>
      <c r="B40" s="40" t="s">
        <v>548</v>
      </c>
      <c r="C40" s="2" t="n">
        <v>0</v>
      </c>
      <c r="D40" s="2" t="n">
        <v>0</v>
      </c>
      <c r="E40" s="2" t="n">
        <v>0</v>
      </c>
      <c r="F40" s="2" t="n">
        <v>1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4</v>
      </c>
      <c r="L40" s="2" t="n">
        <v>0</v>
      </c>
      <c r="M40" s="2" t="n">
        <v>1</v>
      </c>
      <c r="N40" s="2" t="n">
        <v>1</v>
      </c>
      <c r="O40" s="2" t="n">
        <v>0</v>
      </c>
      <c r="P40" s="2" t="n">
        <v>0</v>
      </c>
      <c r="Q40" s="2" t="n">
        <v>0</v>
      </c>
      <c r="R40" s="2" t="n">
        <v>8</v>
      </c>
      <c r="S40" s="2" t="n">
        <v>33</v>
      </c>
      <c r="T40" s="2" t="n">
        <v>0</v>
      </c>
      <c r="U40" s="2" t="n">
        <v>0</v>
      </c>
      <c r="V40" s="2" t="n">
        <v>0</v>
      </c>
      <c r="W40" s="2" t="n">
        <v>1</v>
      </c>
      <c r="X40" s="2" t="n">
        <v>0</v>
      </c>
      <c r="Y40" s="2" t="n">
        <v>1</v>
      </c>
      <c r="Z40" s="2" t="n">
        <v>0</v>
      </c>
      <c r="AA40" s="2" t="n">
        <v>1</v>
      </c>
      <c r="AB40" s="2" t="n">
        <v>1</v>
      </c>
      <c r="AC40" s="2" t="n">
        <v>1</v>
      </c>
      <c r="AD40" s="2" t="n">
        <v>1</v>
      </c>
      <c r="AE40" s="2" t="n">
        <v>0</v>
      </c>
      <c r="AF40" s="2" t="n">
        <v>0</v>
      </c>
      <c r="AG40" s="2" t="n">
        <v>1</v>
      </c>
      <c r="AH40" s="2" t="n">
        <v>3</v>
      </c>
      <c r="AI40" s="2" t="n">
        <v>0</v>
      </c>
      <c r="AJ40" s="2" t="n">
        <v>0</v>
      </c>
      <c r="AK40" s="2" t="n">
        <v>0</v>
      </c>
      <c r="AL40" s="2" t="n">
        <v>1</v>
      </c>
      <c r="AM40" s="2" t="n">
        <v>2</v>
      </c>
      <c r="AN40" s="2" t="n">
        <v>0</v>
      </c>
      <c r="AO40" s="2" t="n">
        <v>0</v>
      </c>
      <c r="AP40" s="2" t="n">
        <v>0</v>
      </c>
      <c r="AQ40" s="2" t="n">
        <v>2</v>
      </c>
      <c r="AR40" s="2" t="n">
        <v>1</v>
      </c>
      <c r="AS40" s="2" t="n">
        <v>2</v>
      </c>
      <c r="AT40" s="2" t="n">
        <v>0</v>
      </c>
      <c r="AU40" s="2" t="n">
        <v>0</v>
      </c>
      <c r="AV40" s="2" t="n">
        <v>2</v>
      </c>
      <c r="AW40" s="2" t="n">
        <v>31</v>
      </c>
      <c r="AX40" s="2" t="n">
        <v>0</v>
      </c>
      <c r="AY40" s="2" t="n">
        <v>1</v>
      </c>
      <c r="AZ40" s="2" t="n">
        <v>1</v>
      </c>
      <c r="BA40" s="2" t="n">
        <v>0</v>
      </c>
      <c r="BB40" s="2" t="n">
        <v>1</v>
      </c>
      <c r="BC40" s="2" t="n">
        <v>0</v>
      </c>
      <c r="BD40" s="2" t="n">
        <v>1</v>
      </c>
      <c r="BE40" s="2" t="n">
        <v>1</v>
      </c>
      <c r="BF40" s="2" t="n">
        <v>3</v>
      </c>
      <c r="BG40" s="2" t="n">
        <v>0</v>
      </c>
      <c r="BH40" s="2" t="n">
        <v>1</v>
      </c>
      <c r="BI40" s="2" t="n">
        <v>0</v>
      </c>
      <c r="BJ40" s="2" t="n">
        <v>1</v>
      </c>
      <c r="BK40" s="2" t="n">
        <v>0</v>
      </c>
      <c r="BL40" s="2" t="n">
        <v>1</v>
      </c>
      <c r="BM40" s="2" t="n">
        <v>0</v>
      </c>
      <c r="BN40" s="2" t="n">
        <v>0</v>
      </c>
      <c r="BO40" s="2" t="n">
        <v>0</v>
      </c>
      <c r="BP40" s="2" t="n">
        <v>191</v>
      </c>
      <c r="BQ40" s="2" t="n">
        <v>20</v>
      </c>
      <c r="BR40" s="2" t="n">
        <v>3</v>
      </c>
      <c r="BS40" s="2" t="n">
        <v>1</v>
      </c>
      <c r="BT40" s="2" t="n">
        <v>0</v>
      </c>
      <c r="BU40" s="2" t="n">
        <v>0</v>
      </c>
      <c r="BV40" s="2" t="n">
        <v>3</v>
      </c>
      <c r="BW40" s="2" t="n">
        <v>2</v>
      </c>
      <c r="BX40" s="2" t="n">
        <v>0</v>
      </c>
      <c r="BY40" s="2" t="n">
        <v>0</v>
      </c>
      <c r="BZ40" s="2" t="n">
        <v>2</v>
      </c>
      <c r="CA40" s="2" t="n">
        <v>3</v>
      </c>
      <c r="CB40" s="2" t="n">
        <v>8</v>
      </c>
      <c r="CC40" s="2" t="n">
        <v>0</v>
      </c>
      <c r="CD40" s="2" t="n">
        <v>0</v>
      </c>
      <c r="CE40" s="2" t="n">
        <v>1</v>
      </c>
      <c r="CF40" s="2" t="n">
        <v>0</v>
      </c>
      <c r="CG40" s="2" t="n">
        <v>0</v>
      </c>
      <c r="CH40" s="2" t="n">
        <v>1</v>
      </c>
      <c r="CI40" s="2" t="n">
        <v>0</v>
      </c>
      <c r="CJ40" s="2" t="n">
        <v>0</v>
      </c>
      <c r="CK40" s="2" t="n">
        <v>1</v>
      </c>
      <c r="CL40" s="2" t="n">
        <v>0</v>
      </c>
      <c r="CM40" s="2" t="n">
        <v>0</v>
      </c>
      <c r="CN40" s="2" t="n">
        <v>0</v>
      </c>
      <c r="CO40" s="2" t="n">
        <v>0</v>
      </c>
      <c r="CP40" s="2" t="n">
        <v>3</v>
      </c>
      <c r="CQ40" s="2" t="n">
        <v>1</v>
      </c>
      <c r="CR40" s="2" t="n">
        <v>67</v>
      </c>
      <c r="CS40" s="2" t="n">
        <v>0</v>
      </c>
      <c r="CT40" s="2" t="n">
        <v>1</v>
      </c>
      <c r="CU40" s="2" t="n">
        <v>2</v>
      </c>
      <c r="CV40" s="2" t="n">
        <v>0</v>
      </c>
      <c r="CW40" s="2" t="n">
        <v>0</v>
      </c>
      <c r="CX40" s="2" t="n">
        <v>0</v>
      </c>
      <c r="CY40" s="2" t="n">
        <v>2</v>
      </c>
      <c r="CZ40" s="2" t="n">
        <v>2</v>
      </c>
      <c r="DA40" s="2" t="n">
        <v>2</v>
      </c>
      <c r="DB40" s="2" t="n">
        <v>0</v>
      </c>
      <c r="DC40" s="2" t="n">
        <v>1</v>
      </c>
      <c r="DD40" s="2" t="n">
        <v>5</v>
      </c>
      <c r="DE40" s="2" t="n">
        <v>180</v>
      </c>
      <c r="DF40" s="2" t="n">
        <v>1</v>
      </c>
      <c r="DG40" s="2" t="n">
        <v>1</v>
      </c>
      <c r="DH40" s="2" t="n">
        <v>0</v>
      </c>
      <c r="DI40" s="2" t="n">
        <v>0</v>
      </c>
      <c r="DJ40" s="2" t="n">
        <v>0</v>
      </c>
      <c r="DK40" s="2" t="n">
        <v>0</v>
      </c>
      <c r="DL40" s="2" t="n">
        <v>1</v>
      </c>
      <c r="DM40" s="2" t="n">
        <v>0</v>
      </c>
      <c r="DN40" s="2" t="n">
        <v>1</v>
      </c>
      <c r="DO40" s="2" t="n">
        <v>1</v>
      </c>
      <c r="DP40" s="2" t="n">
        <v>0</v>
      </c>
      <c r="DQ40" s="2" t="n">
        <v>0</v>
      </c>
      <c r="DR40" s="2" t="n">
        <v>1</v>
      </c>
      <c r="DS40" s="2" t="n">
        <v>2</v>
      </c>
      <c r="DT40" s="2" t="n">
        <v>0</v>
      </c>
      <c r="DU40" s="2" t="n">
        <v>0</v>
      </c>
      <c r="DV40" s="2" t="n">
        <v>0</v>
      </c>
      <c r="DW40" s="2" t="n">
        <v>0</v>
      </c>
      <c r="DX40" s="2" t="n">
        <v>1</v>
      </c>
      <c r="DY40" s="2" t="n">
        <v>6</v>
      </c>
      <c r="DZ40" s="2" t="n">
        <v>5</v>
      </c>
      <c r="EA40" s="2" t="n">
        <v>0</v>
      </c>
      <c r="EB40" s="2" t="n">
        <v>0</v>
      </c>
      <c r="EC40" s="2" t="n">
        <v>2</v>
      </c>
      <c r="ED40" s="2" t="n">
        <v>1</v>
      </c>
      <c r="EE40" s="2" t="n">
        <v>1</v>
      </c>
      <c r="EF40" s="2" t="n">
        <v>1</v>
      </c>
      <c r="EG40" s="2" t="n">
        <v>0</v>
      </c>
      <c r="EH40" s="2" t="n">
        <v>1</v>
      </c>
      <c r="EI40" s="2" t="n">
        <v>3</v>
      </c>
      <c r="EJ40" s="2" t="n">
        <v>6</v>
      </c>
      <c r="EK40" s="2" t="n">
        <v>0</v>
      </c>
      <c r="EL40" s="2" t="n">
        <v>0</v>
      </c>
      <c r="EM40" s="2" t="n">
        <v>0</v>
      </c>
      <c r="EN40" s="2" t="n">
        <v>1</v>
      </c>
      <c r="EO40" s="2" t="n">
        <v>2</v>
      </c>
      <c r="EP40" s="2" t="n">
        <v>0</v>
      </c>
      <c r="EQ40" s="2" t="n">
        <v>31</v>
      </c>
      <c r="ER40" s="2" t="n">
        <v>15</v>
      </c>
      <c r="ES40" s="2" t="n">
        <v>1</v>
      </c>
      <c r="ET40" s="2" t="n">
        <v>0</v>
      </c>
      <c r="EU40" s="2" t="n">
        <v>1</v>
      </c>
      <c r="EV40" s="2" t="n">
        <v>0</v>
      </c>
      <c r="EW40" s="2" t="n">
        <v>1</v>
      </c>
      <c r="EX40" s="2" t="n">
        <v>0</v>
      </c>
      <c r="EY40" s="2" t="n">
        <v>39</v>
      </c>
      <c r="EZ40" s="2" t="n">
        <v>1</v>
      </c>
      <c r="FA40" s="2" t="n">
        <v>1</v>
      </c>
      <c r="FB40" s="2" t="n">
        <v>1</v>
      </c>
      <c r="FC40" s="2" t="n">
        <v>2</v>
      </c>
      <c r="FD40" s="2" t="n">
        <v>0</v>
      </c>
      <c r="FE40" s="2" t="n">
        <v>0</v>
      </c>
      <c r="FF40" s="2" t="n">
        <v>0</v>
      </c>
      <c r="FG40" s="2" t="n">
        <v>1</v>
      </c>
      <c r="FH40" s="2" t="n">
        <v>0</v>
      </c>
      <c r="FI40" s="2" t="n">
        <v>2</v>
      </c>
      <c r="FJ40" s="2" t="n">
        <v>0</v>
      </c>
      <c r="FK40" s="2" t="n">
        <v>0</v>
      </c>
      <c r="FL40" s="2" t="n">
        <v>5</v>
      </c>
      <c r="FM40" s="2" t="n">
        <v>8</v>
      </c>
      <c r="FN40" s="2" t="n">
        <v>441</v>
      </c>
      <c r="FO40" s="2" t="n">
        <v>5</v>
      </c>
      <c r="FP40" s="2" t="n">
        <v>1</v>
      </c>
      <c r="FQ40" s="2" t="n">
        <v>5</v>
      </c>
      <c r="FR40" s="2" t="n">
        <v>2</v>
      </c>
      <c r="FS40" s="2" t="n">
        <v>5</v>
      </c>
      <c r="FT40" s="2" t="n">
        <v>2</v>
      </c>
      <c r="FU40" s="2" t="n">
        <v>1</v>
      </c>
      <c r="FV40" s="2" t="n">
        <v>521</v>
      </c>
      <c r="FW40" s="2" t="n">
        <v>5</v>
      </c>
      <c r="FX40" s="2" t="n">
        <v>3</v>
      </c>
      <c r="FY40" s="2" t="n">
        <v>1</v>
      </c>
      <c r="FZ40" s="2" t="n">
        <v>0</v>
      </c>
      <c r="GA40" s="2" t="n">
        <v>1</v>
      </c>
      <c r="GB40" s="2" t="n">
        <v>0</v>
      </c>
      <c r="GC40" s="2" t="n">
        <v>0</v>
      </c>
      <c r="GD40" s="2" t="n">
        <v>0</v>
      </c>
      <c r="GE40" s="2" t="n">
        <v>1</v>
      </c>
      <c r="GF40" s="2" t="n">
        <v>3</v>
      </c>
      <c r="GG40" s="2" t="n">
        <v>2</v>
      </c>
      <c r="GH40" s="2" t="n">
        <v>0</v>
      </c>
      <c r="GI40" s="2" t="n">
        <v>1</v>
      </c>
      <c r="GJ40" s="2" t="n">
        <v>42</v>
      </c>
      <c r="GK40" s="2" t="n">
        <v>0</v>
      </c>
      <c r="GL40" s="2" t="n">
        <v>1</v>
      </c>
      <c r="GM40" s="2" t="n">
        <v>0</v>
      </c>
      <c r="GN40" s="2" t="n">
        <v>0</v>
      </c>
      <c r="GO40" s="2" t="n">
        <v>0</v>
      </c>
      <c r="GP40" s="2" t="n">
        <v>1</v>
      </c>
      <c r="GQ40" s="41" t="n">
        <v>36</v>
      </c>
      <c r="GR40" s="41" t="n">
        <v>3</v>
      </c>
      <c r="GS40" s="2" t="n">
        <v>0</v>
      </c>
      <c r="GT40" s="41" t="n">
        <v>6</v>
      </c>
      <c r="GU40" s="2" t="n">
        <v>0</v>
      </c>
      <c r="GV40" s="2" t="n">
        <v>2</v>
      </c>
      <c r="GW40" s="2" t="n">
        <v>1</v>
      </c>
      <c r="GX40" s="2" t="n">
        <v>0</v>
      </c>
      <c r="GY40" s="2" t="n">
        <v>1</v>
      </c>
      <c r="GZ40" s="2" t="n">
        <v>1</v>
      </c>
      <c r="HA40" s="2" t="n">
        <v>4</v>
      </c>
      <c r="HB40" s="2" t="n">
        <v>1</v>
      </c>
      <c r="HC40" s="2" t="n">
        <v>15</v>
      </c>
      <c r="HD40" s="2" t="n">
        <v>0</v>
      </c>
      <c r="HE40" s="2" t="n">
        <v>0</v>
      </c>
      <c r="HF40" s="2" t="n">
        <v>1</v>
      </c>
      <c r="HG40" s="2" t="n">
        <v>0</v>
      </c>
      <c r="HH40" s="2" t="n">
        <v>0</v>
      </c>
      <c r="HI40" s="2" t="n">
        <v>1</v>
      </c>
      <c r="HJ40" s="2" t="n">
        <v>0</v>
      </c>
      <c r="HK40" s="2" t="n">
        <v>2</v>
      </c>
      <c r="HL40" s="2" t="n">
        <v>0</v>
      </c>
      <c r="HM40" s="2" t="n">
        <v>0</v>
      </c>
      <c r="HN40" s="2" t="n">
        <v>0</v>
      </c>
      <c r="HO40" s="2" t="n">
        <v>1</v>
      </c>
      <c r="HP40" s="2" t="n">
        <v>0</v>
      </c>
      <c r="HQ40" s="2" t="n">
        <v>0</v>
      </c>
      <c r="HR40" s="2" t="n">
        <v>0</v>
      </c>
      <c r="HS40" s="2" t="n">
        <v>0</v>
      </c>
      <c r="HT40" s="2" t="n">
        <v>10</v>
      </c>
      <c r="HU40" s="2" t="n">
        <v>118</v>
      </c>
      <c r="HV40" s="2" t="n">
        <v>25</v>
      </c>
      <c r="HW40" s="2" t="n">
        <v>0</v>
      </c>
      <c r="HX40" s="2" t="n">
        <v>1</v>
      </c>
      <c r="HY40" s="2" t="n">
        <v>0</v>
      </c>
      <c r="HZ40" s="2" t="n">
        <v>1</v>
      </c>
      <c r="IA40" s="2" t="n">
        <v>1</v>
      </c>
      <c r="IB40" s="2" t="n">
        <v>0</v>
      </c>
      <c r="IC40" s="2" t="n">
        <v>0</v>
      </c>
      <c r="ID40" s="2" t="n">
        <v>0</v>
      </c>
      <c r="IE40" s="2" t="n">
        <v>3</v>
      </c>
      <c r="IF40" s="2" t="n">
        <v>0</v>
      </c>
      <c r="IG40" s="2" t="n">
        <v>0</v>
      </c>
      <c r="IH40" s="2" t="n">
        <v>0</v>
      </c>
      <c r="II40" s="2" t="n">
        <v>0</v>
      </c>
      <c r="IJ40" s="2" t="n">
        <v>0</v>
      </c>
      <c r="IK40" s="2" t="n">
        <v>6</v>
      </c>
      <c r="IL40" s="2" t="n">
        <v>0</v>
      </c>
      <c r="IM40" s="2" t="n">
        <v>0</v>
      </c>
      <c r="IN40" s="2" t="n">
        <v>0</v>
      </c>
      <c r="IO40" s="2" t="n">
        <v>0</v>
      </c>
      <c r="IP40" s="2" t="n">
        <v>0</v>
      </c>
      <c r="IQ40" s="2" t="n">
        <v>0</v>
      </c>
      <c r="IR40" s="2" t="n">
        <v>1</v>
      </c>
      <c r="IS40" s="2" t="n">
        <v>0</v>
      </c>
      <c r="IT40" s="2" t="n">
        <v>140</v>
      </c>
      <c r="IU40" s="2" t="n">
        <v>196</v>
      </c>
      <c r="IV40" s="2" t="n">
        <f aca="false">SUM(C40:IU40)</f>
        <v>2380</v>
      </c>
    </row>
    <row r="41" customFormat="false" ht="12.75" hidden="false" customHeight="false" outlineLevel="0" collapsed="false">
      <c r="A41" s="36" t="n">
        <f aca="false">VLOOKUP(B41,[1]Hoja1!$B$2:$D$1124,3,0)</f>
        <v>5142</v>
      </c>
      <c r="B41" s="40" t="s">
        <v>549</v>
      </c>
      <c r="C41" s="2" t="n">
        <v>0</v>
      </c>
      <c r="D41" s="2" t="n">
        <v>1</v>
      </c>
      <c r="E41" s="2" t="n">
        <v>0</v>
      </c>
      <c r="F41" s="2" t="n">
        <v>1</v>
      </c>
      <c r="G41" s="2" t="n">
        <v>0</v>
      </c>
      <c r="H41" s="2" t="n">
        <v>0</v>
      </c>
      <c r="I41" s="2" t="n">
        <v>1</v>
      </c>
      <c r="J41" s="2" t="n">
        <v>0</v>
      </c>
      <c r="K41" s="2" t="n">
        <v>3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1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4</v>
      </c>
      <c r="AH41" s="2" t="n">
        <v>0</v>
      </c>
      <c r="AI41" s="2" t="n">
        <v>1</v>
      </c>
      <c r="AJ41" s="2" t="n">
        <v>0</v>
      </c>
      <c r="AK41" s="2" t="n">
        <v>0</v>
      </c>
      <c r="AL41" s="2" t="n">
        <v>0</v>
      </c>
      <c r="AM41" s="2" t="n">
        <v>1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4</v>
      </c>
      <c r="AX41" s="2" t="n">
        <v>4</v>
      </c>
      <c r="AY41" s="2" t="n">
        <v>0</v>
      </c>
      <c r="AZ41" s="2" t="n">
        <v>4</v>
      </c>
      <c r="BA41" s="2" t="n">
        <v>1</v>
      </c>
      <c r="BB41" s="2" t="n">
        <v>0</v>
      </c>
      <c r="BC41" s="2" t="n">
        <v>0</v>
      </c>
      <c r="BD41" s="2" t="n">
        <v>0</v>
      </c>
      <c r="BE41" s="2" t="n">
        <v>1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17</v>
      </c>
      <c r="BQ41" s="2" t="n">
        <v>0</v>
      </c>
      <c r="BR41" s="2" t="n">
        <v>3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4</v>
      </c>
      <c r="CA41" s="2" t="n">
        <v>0</v>
      </c>
      <c r="CB41" s="2" t="n">
        <v>6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  <c r="CH41" s="2" t="n">
        <v>0</v>
      </c>
      <c r="CI41" s="2" t="n">
        <v>0</v>
      </c>
      <c r="CJ41" s="2" t="n">
        <v>1</v>
      </c>
      <c r="CK41" s="2" t="n">
        <v>0</v>
      </c>
      <c r="CL41" s="2" t="n">
        <v>1</v>
      </c>
      <c r="CM41" s="2" t="n">
        <v>0</v>
      </c>
      <c r="CN41" s="2" t="n">
        <v>1</v>
      </c>
      <c r="CO41" s="2" t="n">
        <v>0</v>
      </c>
      <c r="CP41" s="2" t="n">
        <v>0</v>
      </c>
      <c r="CQ41" s="2" t="n">
        <v>0</v>
      </c>
      <c r="CR41" s="2" t="n">
        <v>0</v>
      </c>
      <c r="CS41" s="2" t="n">
        <v>0</v>
      </c>
      <c r="CT41" s="2" t="n">
        <v>0</v>
      </c>
      <c r="CU41" s="2" t="n">
        <v>0</v>
      </c>
      <c r="CV41" s="2" t="n">
        <v>0</v>
      </c>
      <c r="CW41" s="2" t="n">
        <v>0</v>
      </c>
      <c r="CX41" s="2" t="n">
        <v>0</v>
      </c>
      <c r="CY41" s="2" t="n">
        <v>0</v>
      </c>
      <c r="CZ41" s="2" t="n">
        <v>0</v>
      </c>
      <c r="DA41" s="2" t="n">
        <v>0</v>
      </c>
      <c r="DB41" s="2" t="n">
        <v>0</v>
      </c>
      <c r="DC41" s="2" t="n">
        <v>0</v>
      </c>
      <c r="DD41" s="2" t="n">
        <v>0</v>
      </c>
      <c r="DE41" s="2" t="n">
        <v>40</v>
      </c>
      <c r="DF41" s="2" t="n">
        <v>1</v>
      </c>
      <c r="DG41" s="2" t="n">
        <v>6</v>
      </c>
      <c r="DH41" s="2" t="n">
        <v>0</v>
      </c>
      <c r="DI41" s="2" t="n">
        <v>0</v>
      </c>
      <c r="DJ41" s="2" t="n">
        <v>0</v>
      </c>
      <c r="DK41" s="2" t="n">
        <v>0</v>
      </c>
      <c r="DL41" s="2" t="n">
        <v>1</v>
      </c>
      <c r="DM41" s="2" t="n">
        <v>4</v>
      </c>
      <c r="DN41" s="2" t="n">
        <v>0</v>
      </c>
      <c r="DO41" s="2" t="n">
        <v>0</v>
      </c>
      <c r="DP41" s="2" t="n">
        <v>1</v>
      </c>
      <c r="DQ41" s="2" t="n">
        <v>0</v>
      </c>
      <c r="DR41" s="2" t="n">
        <v>0</v>
      </c>
      <c r="DS41" s="2" t="n">
        <v>1</v>
      </c>
      <c r="DT41" s="2" t="n">
        <v>0</v>
      </c>
      <c r="DU41" s="2" t="n">
        <v>0</v>
      </c>
      <c r="DV41" s="2" t="n">
        <v>0</v>
      </c>
      <c r="DW41" s="2" t="n">
        <v>0</v>
      </c>
      <c r="DX41" s="2" t="n">
        <v>1</v>
      </c>
      <c r="DY41" s="2" t="n">
        <v>0</v>
      </c>
      <c r="DZ41" s="2" t="n">
        <v>1</v>
      </c>
      <c r="EA41" s="2" t="n">
        <v>1</v>
      </c>
      <c r="EB41" s="2" t="n">
        <v>0</v>
      </c>
      <c r="EC41" s="2" t="n">
        <v>0</v>
      </c>
      <c r="ED41" s="2" t="n">
        <v>0</v>
      </c>
      <c r="EE41" s="2" t="n">
        <v>0</v>
      </c>
      <c r="EF41" s="2" t="n">
        <v>0</v>
      </c>
      <c r="EG41" s="2" t="n">
        <v>0</v>
      </c>
      <c r="EH41" s="2" t="n">
        <v>0</v>
      </c>
      <c r="EI41" s="2" t="n">
        <v>3</v>
      </c>
      <c r="EJ41" s="2" t="n">
        <v>0</v>
      </c>
      <c r="EK41" s="2" t="n">
        <v>0</v>
      </c>
      <c r="EL41" s="2" t="n">
        <v>0</v>
      </c>
      <c r="EM41" s="2" t="n">
        <v>0</v>
      </c>
      <c r="EN41" s="2" t="n">
        <v>2</v>
      </c>
      <c r="EO41" s="2" t="n">
        <v>15</v>
      </c>
      <c r="EP41" s="2" t="n">
        <v>2</v>
      </c>
      <c r="EQ41" s="2" t="n">
        <v>4</v>
      </c>
      <c r="ER41" s="2" t="n">
        <v>43</v>
      </c>
      <c r="ES41" s="2" t="n">
        <v>0</v>
      </c>
      <c r="ET41" s="2" t="n">
        <v>1</v>
      </c>
      <c r="EU41" s="2" t="n">
        <v>2</v>
      </c>
      <c r="EV41" s="2" t="n">
        <v>0</v>
      </c>
      <c r="EW41" s="2" t="n">
        <v>1</v>
      </c>
      <c r="EX41" s="2" t="n">
        <v>0</v>
      </c>
      <c r="EY41" s="2" t="n">
        <v>101</v>
      </c>
      <c r="EZ41" s="2" t="n">
        <v>0</v>
      </c>
      <c r="FA41" s="2" t="n">
        <v>0</v>
      </c>
      <c r="FB41" s="2" t="n">
        <v>1</v>
      </c>
      <c r="FC41" s="2" t="n">
        <v>1</v>
      </c>
      <c r="FD41" s="2" t="n">
        <v>0</v>
      </c>
      <c r="FE41" s="2" t="n">
        <v>0</v>
      </c>
      <c r="FF41" s="2" t="n">
        <v>0</v>
      </c>
      <c r="FG41" s="2" t="n">
        <v>0</v>
      </c>
      <c r="FH41" s="2" t="n">
        <v>8</v>
      </c>
      <c r="FI41" s="2" t="n">
        <v>0</v>
      </c>
      <c r="FJ41" s="2" t="n">
        <v>0</v>
      </c>
      <c r="FK41" s="2" t="n">
        <v>1</v>
      </c>
      <c r="FL41" s="2" t="n">
        <v>2</v>
      </c>
      <c r="FM41" s="2" t="n">
        <v>0</v>
      </c>
      <c r="FN41" s="2" t="n">
        <v>158</v>
      </c>
      <c r="FO41" s="2" t="n">
        <v>0</v>
      </c>
      <c r="FP41" s="2" t="n">
        <v>0</v>
      </c>
      <c r="FQ41" s="2" t="n">
        <v>0</v>
      </c>
      <c r="FR41" s="2" t="n">
        <v>1</v>
      </c>
      <c r="FS41" s="2" t="n">
        <v>0</v>
      </c>
      <c r="FT41" s="2" t="n">
        <v>0</v>
      </c>
      <c r="FU41" s="2" t="n">
        <v>0</v>
      </c>
      <c r="FV41" s="2" t="n">
        <v>166</v>
      </c>
      <c r="FW41" s="2" t="n">
        <v>0</v>
      </c>
      <c r="FX41" s="2" t="n">
        <v>0</v>
      </c>
      <c r="FY41" s="2" t="n">
        <v>1</v>
      </c>
      <c r="FZ41" s="2" t="n">
        <v>1</v>
      </c>
      <c r="GA41" s="2" t="n">
        <v>1</v>
      </c>
      <c r="GB41" s="2" t="n">
        <v>1</v>
      </c>
      <c r="GC41" s="2" t="n">
        <v>0</v>
      </c>
      <c r="GD41" s="2" t="n">
        <v>0</v>
      </c>
      <c r="GE41" s="2" t="n">
        <v>0</v>
      </c>
      <c r="GF41" s="2" t="n">
        <v>1</v>
      </c>
      <c r="GG41" s="2" t="n">
        <v>0</v>
      </c>
      <c r="GH41" s="2" t="n">
        <v>2</v>
      </c>
      <c r="GI41" s="2" t="n">
        <v>0</v>
      </c>
      <c r="GJ41" s="2" t="n">
        <v>0</v>
      </c>
      <c r="GK41" s="2" t="n">
        <v>0</v>
      </c>
      <c r="GL41" s="2" t="n">
        <v>0</v>
      </c>
      <c r="GM41" s="2" t="n">
        <v>0</v>
      </c>
      <c r="GN41" s="2" t="n">
        <v>0</v>
      </c>
      <c r="GO41" s="2" t="n">
        <v>0</v>
      </c>
      <c r="GP41" s="2" t="n">
        <v>0</v>
      </c>
      <c r="GQ41" s="2" t="n">
        <v>0</v>
      </c>
      <c r="GR41" s="2" t="n">
        <v>0</v>
      </c>
      <c r="GS41" s="2" t="n">
        <v>0</v>
      </c>
      <c r="GT41" s="41" t="n">
        <v>4</v>
      </c>
      <c r="GU41" s="2" t="n">
        <v>0</v>
      </c>
      <c r="GV41" s="2" t="n">
        <v>0</v>
      </c>
      <c r="GW41" s="2" t="n">
        <v>0</v>
      </c>
      <c r="GX41" s="2" t="n">
        <v>0</v>
      </c>
      <c r="GY41" s="2" t="n">
        <v>0</v>
      </c>
      <c r="GZ41" s="2" t="n">
        <v>1</v>
      </c>
      <c r="HA41" s="2" t="n">
        <v>0</v>
      </c>
      <c r="HB41" s="2" t="n">
        <v>0</v>
      </c>
      <c r="HC41" s="2" t="n">
        <v>25</v>
      </c>
      <c r="HD41" s="2" t="n">
        <v>0</v>
      </c>
      <c r="HE41" s="2" t="n">
        <v>0</v>
      </c>
      <c r="HF41" s="2" t="n">
        <v>0</v>
      </c>
      <c r="HG41" s="2" t="n">
        <v>0</v>
      </c>
      <c r="HH41" s="2" t="n">
        <v>0</v>
      </c>
      <c r="HI41" s="2" t="n">
        <v>0</v>
      </c>
      <c r="HJ41" s="2" t="n">
        <v>0</v>
      </c>
      <c r="HK41" s="2" t="n">
        <v>0</v>
      </c>
      <c r="HL41" s="2" t="n">
        <v>0</v>
      </c>
      <c r="HM41" s="2" t="n">
        <v>0</v>
      </c>
      <c r="HN41" s="2" t="n">
        <v>0</v>
      </c>
      <c r="HO41" s="2" t="n">
        <v>1</v>
      </c>
      <c r="HP41" s="2" t="n">
        <v>0</v>
      </c>
      <c r="HQ41" s="2" t="n">
        <v>0</v>
      </c>
      <c r="HR41" s="2" t="n">
        <v>0</v>
      </c>
      <c r="HS41" s="2" t="n">
        <v>2</v>
      </c>
      <c r="HT41" s="2" t="n">
        <v>17</v>
      </c>
      <c r="HU41" s="2" t="n">
        <v>130</v>
      </c>
      <c r="HV41" s="2" t="n">
        <v>1</v>
      </c>
      <c r="HW41" s="2" t="n">
        <v>0</v>
      </c>
      <c r="HX41" s="2" t="n">
        <v>1</v>
      </c>
      <c r="HY41" s="2" t="n">
        <v>0</v>
      </c>
      <c r="HZ41" s="2" t="n">
        <v>0</v>
      </c>
      <c r="IA41" s="2" t="n">
        <v>0</v>
      </c>
      <c r="IB41" s="2" t="n">
        <v>0</v>
      </c>
      <c r="IC41" s="2" t="n">
        <v>0</v>
      </c>
      <c r="ID41" s="2" t="n">
        <v>0</v>
      </c>
      <c r="IE41" s="2" t="n">
        <v>3</v>
      </c>
      <c r="IF41" s="2" t="n">
        <v>1</v>
      </c>
      <c r="IG41" s="2" t="n">
        <v>0</v>
      </c>
      <c r="IH41" s="2" t="n">
        <v>0</v>
      </c>
      <c r="II41" s="2" t="n">
        <v>0</v>
      </c>
      <c r="IJ41" s="2" t="n">
        <v>2</v>
      </c>
      <c r="IK41" s="2" t="n">
        <v>0</v>
      </c>
      <c r="IL41" s="2" t="n">
        <v>4</v>
      </c>
      <c r="IM41" s="2" t="n">
        <v>0</v>
      </c>
      <c r="IN41" s="2" t="n">
        <v>0</v>
      </c>
      <c r="IO41" s="2" t="n">
        <v>0</v>
      </c>
      <c r="IP41" s="2" t="n">
        <v>0</v>
      </c>
      <c r="IQ41" s="2" t="n">
        <v>0</v>
      </c>
      <c r="IR41" s="2" t="n">
        <v>2</v>
      </c>
      <c r="IS41" s="2" t="n">
        <v>0</v>
      </c>
      <c r="IT41" s="2" t="n">
        <v>5</v>
      </c>
      <c r="IU41" s="2" t="n">
        <v>127</v>
      </c>
      <c r="IV41" s="2" t="n">
        <f aca="false">SUM(C41:IU41)</f>
        <v>962</v>
      </c>
    </row>
    <row r="42" customFormat="false" ht="12.75" hidden="false" customHeight="false" outlineLevel="0" collapsed="false">
      <c r="A42" s="36" t="n">
        <f aca="false">VLOOKUP(B42,[1]Hoja1!$B$2:$D$1124,3,0)</f>
        <v>5145</v>
      </c>
      <c r="B42" s="40" t="s">
        <v>55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1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1</v>
      </c>
      <c r="AU42" s="2" t="n">
        <v>1</v>
      </c>
      <c r="AV42" s="2" t="n">
        <v>0</v>
      </c>
      <c r="AW42" s="2" t="n">
        <v>1</v>
      </c>
      <c r="AX42" s="2" t="n">
        <v>0</v>
      </c>
      <c r="AY42" s="2" t="n">
        <v>0</v>
      </c>
      <c r="AZ42" s="2" t="n">
        <v>0</v>
      </c>
      <c r="BA42" s="2" t="n">
        <v>1</v>
      </c>
      <c r="BB42" s="2" t="n">
        <v>0</v>
      </c>
      <c r="BC42" s="2" t="n">
        <v>0</v>
      </c>
      <c r="BD42" s="2" t="n">
        <v>4</v>
      </c>
      <c r="BE42" s="2" t="n">
        <v>0</v>
      </c>
      <c r="BF42" s="2" t="n">
        <v>1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1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1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6</v>
      </c>
      <c r="CA42" s="2" t="n">
        <v>0</v>
      </c>
      <c r="CB42" s="2" t="n">
        <v>4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1</v>
      </c>
      <c r="CH42" s="2" t="n">
        <v>0</v>
      </c>
      <c r="CI42" s="2" t="n">
        <v>1</v>
      </c>
      <c r="CJ42" s="2" t="n">
        <v>1</v>
      </c>
      <c r="CK42" s="2" t="n">
        <v>0</v>
      </c>
      <c r="CL42" s="2" t="n">
        <v>0</v>
      </c>
      <c r="CM42" s="2" t="n">
        <v>0</v>
      </c>
      <c r="CN42" s="2" t="n">
        <v>0</v>
      </c>
      <c r="CO42" s="2" t="n">
        <v>0</v>
      </c>
      <c r="CP42" s="2" t="n">
        <v>0</v>
      </c>
      <c r="CQ42" s="2" t="n">
        <v>0</v>
      </c>
      <c r="CR42" s="2" t="n">
        <v>0</v>
      </c>
      <c r="CS42" s="2" t="n">
        <v>1</v>
      </c>
      <c r="CT42" s="2" t="n">
        <v>0</v>
      </c>
      <c r="CU42" s="2" t="n">
        <v>0</v>
      </c>
      <c r="CV42" s="2" t="n">
        <v>0</v>
      </c>
      <c r="CW42" s="2" t="n">
        <v>0</v>
      </c>
      <c r="CX42" s="2" t="n">
        <v>0</v>
      </c>
      <c r="CY42" s="2" t="n">
        <v>0</v>
      </c>
      <c r="CZ42" s="2" t="n">
        <v>0</v>
      </c>
      <c r="DA42" s="2" t="n">
        <v>0</v>
      </c>
      <c r="DB42" s="2" t="n">
        <v>0</v>
      </c>
      <c r="DC42" s="2" t="n">
        <v>0</v>
      </c>
      <c r="DD42" s="2" t="n">
        <v>6</v>
      </c>
      <c r="DE42" s="2" t="n">
        <v>54</v>
      </c>
      <c r="DF42" s="2" t="n">
        <v>0</v>
      </c>
      <c r="DG42" s="2" t="n">
        <v>1</v>
      </c>
      <c r="DH42" s="2" t="n">
        <v>0</v>
      </c>
      <c r="DI42" s="2" t="n">
        <v>0</v>
      </c>
      <c r="DJ42" s="2" t="n">
        <v>0</v>
      </c>
      <c r="DK42" s="2" t="n">
        <v>0</v>
      </c>
      <c r="DL42" s="2" t="n">
        <v>1</v>
      </c>
      <c r="DM42" s="2" t="n">
        <v>0</v>
      </c>
      <c r="DN42" s="2" t="n">
        <v>0</v>
      </c>
      <c r="DO42" s="2" t="n">
        <v>0</v>
      </c>
      <c r="DP42" s="2" t="n">
        <v>0</v>
      </c>
      <c r="DQ42" s="2" t="n">
        <v>0</v>
      </c>
      <c r="DR42" s="2" t="n">
        <v>0</v>
      </c>
      <c r="DS42" s="2" t="n">
        <v>0</v>
      </c>
      <c r="DT42" s="2" t="n">
        <v>0</v>
      </c>
      <c r="DU42" s="2" t="n">
        <v>0</v>
      </c>
      <c r="DV42" s="2" t="n">
        <v>0</v>
      </c>
      <c r="DW42" s="2" t="n">
        <v>0</v>
      </c>
      <c r="DX42" s="2" t="n">
        <v>0</v>
      </c>
      <c r="DY42" s="2" t="n">
        <v>0</v>
      </c>
      <c r="DZ42" s="2" t="n">
        <v>2</v>
      </c>
      <c r="EA42" s="2" t="n">
        <v>0</v>
      </c>
      <c r="EB42" s="2" t="n">
        <v>0</v>
      </c>
      <c r="EC42" s="2" t="n">
        <v>1</v>
      </c>
      <c r="ED42" s="2" t="n">
        <v>0</v>
      </c>
      <c r="EE42" s="2" t="n">
        <v>2</v>
      </c>
      <c r="EF42" s="2" t="n">
        <v>0</v>
      </c>
      <c r="EG42" s="2" t="n">
        <v>2</v>
      </c>
      <c r="EH42" s="2" t="n">
        <v>2</v>
      </c>
      <c r="EI42" s="2" t="n">
        <v>0</v>
      </c>
      <c r="EJ42" s="2" t="n">
        <v>0</v>
      </c>
      <c r="EK42" s="2" t="n">
        <v>1</v>
      </c>
      <c r="EL42" s="2" t="n">
        <v>1</v>
      </c>
      <c r="EM42" s="2" t="n">
        <v>0</v>
      </c>
      <c r="EN42" s="2" t="n">
        <v>1</v>
      </c>
      <c r="EO42" s="2" t="n">
        <v>1</v>
      </c>
      <c r="EP42" s="2" t="n">
        <v>0</v>
      </c>
      <c r="EQ42" s="2" t="n">
        <v>220</v>
      </c>
      <c r="ER42" s="2" t="n">
        <v>1</v>
      </c>
      <c r="ES42" s="2" t="n">
        <v>0</v>
      </c>
      <c r="ET42" s="2" t="n">
        <v>2</v>
      </c>
      <c r="EU42" s="2" t="n">
        <v>0</v>
      </c>
      <c r="EV42" s="2" t="n">
        <v>1</v>
      </c>
      <c r="EW42" s="2" t="n">
        <v>0</v>
      </c>
      <c r="EX42" s="2" t="n">
        <v>1</v>
      </c>
      <c r="EY42" s="2" t="n">
        <v>0</v>
      </c>
      <c r="EZ42" s="2" t="n">
        <v>0</v>
      </c>
      <c r="FA42" s="2" t="n">
        <v>0</v>
      </c>
      <c r="FB42" s="2" t="n">
        <v>1</v>
      </c>
      <c r="FC42" s="2" t="n">
        <v>0</v>
      </c>
      <c r="FD42" s="2" t="n">
        <v>2</v>
      </c>
      <c r="FE42" s="2" t="n">
        <v>0</v>
      </c>
      <c r="FF42" s="2" t="n">
        <v>0</v>
      </c>
      <c r="FG42" s="2" t="n">
        <v>0</v>
      </c>
      <c r="FH42" s="2" t="n">
        <v>0</v>
      </c>
      <c r="FI42" s="2" t="n">
        <v>1</v>
      </c>
      <c r="FJ42" s="2" t="n">
        <v>0</v>
      </c>
      <c r="FK42" s="2" t="n">
        <v>0</v>
      </c>
      <c r="FL42" s="2" t="n">
        <v>43</v>
      </c>
      <c r="FM42" s="2" t="n">
        <v>0</v>
      </c>
      <c r="FN42" s="2" t="n">
        <v>474</v>
      </c>
      <c r="FO42" s="2" t="n">
        <v>0</v>
      </c>
      <c r="FP42" s="2" t="n">
        <v>0</v>
      </c>
      <c r="FQ42" s="2" t="n">
        <v>0</v>
      </c>
      <c r="FR42" s="2" t="n">
        <v>0</v>
      </c>
      <c r="FS42" s="2" t="n">
        <v>0</v>
      </c>
      <c r="FT42" s="2" t="n">
        <v>2</v>
      </c>
      <c r="FU42" s="2" t="n">
        <v>0</v>
      </c>
      <c r="FV42" s="2" t="n">
        <v>14</v>
      </c>
      <c r="FW42" s="2" t="n">
        <v>0</v>
      </c>
      <c r="FX42" s="2" t="n">
        <v>1</v>
      </c>
      <c r="FY42" s="2" t="n">
        <v>0</v>
      </c>
      <c r="FZ42" s="2" t="n">
        <v>0</v>
      </c>
      <c r="GA42" s="2" t="n">
        <v>0</v>
      </c>
      <c r="GB42" s="2" t="n">
        <v>0</v>
      </c>
      <c r="GC42" s="2" t="n">
        <v>0</v>
      </c>
      <c r="GD42" s="2" t="n">
        <v>1</v>
      </c>
      <c r="GE42" s="2" t="n">
        <v>0</v>
      </c>
      <c r="GF42" s="2" t="n">
        <v>0</v>
      </c>
      <c r="GG42" s="2" t="n">
        <v>1</v>
      </c>
      <c r="GH42" s="2" t="n">
        <v>0</v>
      </c>
      <c r="GI42" s="2" t="n">
        <v>1</v>
      </c>
      <c r="GJ42" s="2" t="n">
        <v>1</v>
      </c>
      <c r="GK42" s="2" t="n">
        <v>0</v>
      </c>
      <c r="GL42" s="2" t="n">
        <v>0</v>
      </c>
      <c r="GM42" s="2" t="n">
        <v>1</v>
      </c>
      <c r="GN42" s="2" t="n">
        <v>0</v>
      </c>
      <c r="GO42" s="2" t="n">
        <v>0</v>
      </c>
      <c r="GP42" s="2" t="n">
        <v>1</v>
      </c>
      <c r="GQ42" s="2" t="n">
        <v>0</v>
      </c>
      <c r="GR42" s="2" t="n">
        <v>6</v>
      </c>
      <c r="GS42" s="2" t="n">
        <v>0</v>
      </c>
      <c r="GT42" s="41" t="n">
        <v>1</v>
      </c>
      <c r="GU42" s="41" t="n">
        <v>1</v>
      </c>
      <c r="GV42" s="2" t="n">
        <v>0</v>
      </c>
      <c r="GW42" s="2" t="n">
        <v>0</v>
      </c>
      <c r="GX42" s="2" t="n">
        <v>0</v>
      </c>
      <c r="GY42" s="2" t="n">
        <v>0</v>
      </c>
      <c r="GZ42" s="2" t="n">
        <v>0</v>
      </c>
      <c r="HA42" s="2" t="n">
        <v>0</v>
      </c>
      <c r="HB42" s="2" t="n">
        <v>0</v>
      </c>
      <c r="HC42" s="2" t="n">
        <v>8</v>
      </c>
      <c r="HD42" s="2" t="n">
        <v>0</v>
      </c>
      <c r="HE42" s="2" t="n">
        <v>0</v>
      </c>
      <c r="HF42" s="2" t="n">
        <v>0</v>
      </c>
      <c r="HG42" s="2" t="n">
        <v>0</v>
      </c>
      <c r="HH42" s="2" t="n">
        <v>0</v>
      </c>
      <c r="HI42" s="2" t="n">
        <v>0</v>
      </c>
      <c r="HJ42" s="2" t="n">
        <v>0</v>
      </c>
      <c r="HK42" s="2" t="n">
        <v>1</v>
      </c>
      <c r="HL42" s="2" t="n">
        <v>0</v>
      </c>
      <c r="HM42" s="2" t="n">
        <v>0</v>
      </c>
      <c r="HN42" s="2" t="n">
        <v>0</v>
      </c>
      <c r="HO42" s="2" t="n">
        <v>0</v>
      </c>
      <c r="HP42" s="2" t="n">
        <v>0</v>
      </c>
      <c r="HQ42" s="2" t="n">
        <v>0</v>
      </c>
      <c r="HR42" s="2" t="n">
        <v>0</v>
      </c>
      <c r="HS42" s="2" t="n">
        <v>0</v>
      </c>
      <c r="HT42" s="2" t="n">
        <v>0</v>
      </c>
      <c r="HU42" s="2" t="n">
        <v>0</v>
      </c>
      <c r="HV42" s="2" t="n">
        <v>22</v>
      </c>
      <c r="HW42" s="2" t="n">
        <v>2</v>
      </c>
      <c r="HX42" s="2" t="n">
        <v>0</v>
      </c>
      <c r="HY42" s="2" t="n">
        <v>0</v>
      </c>
      <c r="HZ42" s="2" t="n">
        <v>0</v>
      </c>
      <c r="IA42" s="2" t="n">
        <v>0</v>
      </c>
      <c r="IB42" s="2" t="n">
        <v>0</v>
      </c>
      <c r="IC42" s="2" t="n">
        <v>0</v>
      </c>
      <c r="ID42" s="2" t="n">
        <v>0</v>
      </c>
      <c r="IE42" s="2" t="n">
        <v>0</v>
      </c>
      <c r="IF42" s="2" t="n">
        <v>1</v>
      </c>
      <c r="IG42" s="2" t="n">
        <v>0</v>
      </c>
      <c r="IH42" s="2" t="n">
        <v>0</v>
      </c>
      <c r="II42" s="2" t="n">
        <v>0</v>
      </c>
      <c r="IJ42" s="2" t="n">
        <v>0</v>
      </c>
      <c r="IK42" s="2" t="n">
        <v>2</v>
      </c>
      <c r="IL42" s="2" t="n">
        <v>0</v>
      </c>
      <c r="IM42" s="2" t="n">
        <v>0</v>
      </c>
      <c r="IN42" s="2" t="n">
        <v>0</v>
      </c>
      <c r="IO42" s="2" t="n">
        <v>0</v>
      </c>
      <c r="IP42" s="2" t="n">
        <v>0</v>
      </c>
      <c r="IQ42" s="2" t="n">
        <v>1</v>
      </c>
      <c r="IR42" s="2" t="n">
        <v>421</v>
      </c>
      <c r="IS42" s="2" t="n">
        <v>2</v>
      </c>
      <c r="IT42" s="2" t="n">
        <v>11</v>
      </c>
      <c r="IU42" s="2" t="n">
        <v>47</v>
      </c>
      <c r="IV42" s="2" t="n">
        <f aca="false">SUM(C42:IU42)</f>
        <v>1396</v>
      </c>
    </row>
    <row r="43" customFormat="false" ht="12.75" hidden="false" customHeight="false" outlineLevel="0" collapsed="false">
      <c r="A43" s="36" t="n">
        <f aca="false">VLOOKUP(B43,[1]Hoja1!$B$2:$D$1124,3,0)</f>
        <v>5147</v>
      </c>
      <c r="B43" s="40" t="s">
        <v>551</v>
      </c>
      <c r="C43" s="2" t="n">
        <v>2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5</v>
      </c>
      <c r="L43" s="2" t="n">
        <v>1</v>
      </c>
      <c r="M43" s="2" t="n">
        <v>1</v>
      </c>
      <c r="N43" s="2" t="n">
        <v>1</v>
      </c>
      <c r="O43" s="2" t="n">
        <v>0</v>
      </c>
      <c r="P43" s="2" t="n">
        <v>0</v>
      </c>
      <c r="Q43" s="2" t="n">
        <v>0</v>
      </c>
      <c r="R43" s="2" t="n">
        <v>1</v>
      </c>
      <c r="S43" s="2" t="n">
        <v>2</v>
      </c>
      <c r="T43" s="2" t="n">
        <v>0</v>
      </c>
      <c r="U43" s="2" t="n">
        <v>0</v>
      </c>
      <c r="V43" s="2" t="n">
        <v>0</v>
      </c>
      <c r="W43" s="2" t="n">
        <v>1</v>
      </c>
      <c r="X43" s="2" t="n">
        <v>0</v>
      </c>
      <c r="Y43" s="2" t="n">
        <v>0</v>
      </c>
      <c r="Z43" s="2" t="n">
        <v>1</v>
      </c>
      <c r="AA43" s="2" t="n">
        <v>0</v>
      </c>
      <c r="AB43" s="2" t="n">
        <v>1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1</v>
      </c>
      <c r="AI43" s="2" t="n">
        <v>0</v>
      </c>
      <c r="AJ43" s="2" t="n">
        <v>2</v>
      </c>
      <c r="AK43" s="2" t="n">
        <v>1</v>
      </c>
      <c r="AL43" s="2" t="n">
        <v>0</v>
      </c>
      <c r="AM43" s="2" t="n">
        <v>1</v>
      </c>
      <c r="AN43" s="2" t="n">
        <v>0</v>
      </c>
      <c r="AO43" s="2" t="n">
        <v>0</v>
      </c>
      <c r="AP43" s="2" t="n">
        <v>0</v>
      </c>
      <c r="AQ43" s="2" t="n">
        <v>1</v>
      </c>
      <c r="AR43" s="2" t="n">
        <v>1</v>
      </c>
      <c r="AS43" s="2" t="n">
        <v>1</v>
      </c>
      <c r="AT43" s="2" t="n">
        <v>0</v>
      </c>
      <c r="AU43" s="2" t="n">
        <v>0</v>
      </c>
      <c r="AV43" s="2" t="n">
        <v>1</v>
      </c>
      <c r="AW43" s="2" t="n">
        <v>24</v>
      </c>
      <c r="AX43" s="2" t="n">
        <v>0</v>
      </c>
      <c r="AY43" s="2" t="n">
        <v>2</v>
      </c>
      <c r="AZ43" s="2" t="n">
        <v>86</v>
      </c>
      <c r="BA43" s="2" t="n">
        <v>0</v>
      </c>
      <c r="BB43" s="2" t="n">
        <v>1</v>
      </c>
      <c r="BC43" s="2" t="n">
        <v>1</v>
      </c>
      <c r="BD43" s="2" t="n">
        <v>3</v>
      </c>
      <c r="BE43" s="2" t="n">
        <v>0</v>
      </c>
      <c r="BF43" s="2" t="n">
        <v>0</v>
      </c>
      <c r="BG43" s="2" t="n">
        <v>2</v>
      </c>
      <c r="BH43" s="2" t="n">
        <v>1</v>
      </c>
      <c r="BI43" s="2" t="n">
        <v>0</v>
      </c>
      <c r="BJ43" s="2" t="n">
        <v>1</v>
      </c>
      <c r="BK43" s="2" t="n">
        <v>17</v>
      </c>
      <c r="BL43" s="2" t="n">
        <v>0</v>
      </c>
      <c r="BM43" s="2" t="n">
        <v>0</v>
      </c>
      <c r="BN43" s="2" t="n">
        <v>0</v>
      </c>
      <c r="BO43" s="2" t="n">
        <v>1</v>
      </c>
      <c r="BP43" s="2" t="n">
        <v>104</v>
      </c>
      <c r="BQ43" s="2" t="n">
        <v>58</v>
      </c>
      <c r="BR43" s="2" t="n">
        <v>0</v>
      </c>
      <c r="BS43" s="2" t="n">
        <v>1</v>
      </c>
      <c r="BT43" s="2" t="n">
        <v>1</v>
      </c>
      <c r="BU43" s="2" t="n">
        <v>0</v>
      </c>
      <c r="BV43" s="2" t="n">
        <v>1</v>
      </c>
      <c r="BW43" s="2" t="n">
        <v>0</v>
      </c>
      <c r="BX43" s="2" t="n">
        <v>0</v>
      </c>
      <c r="BY43" s="2" t="n">
        <v>0</v>
      </c>
      <c r="BZ43" s="2" t="n">
        <v>2</v>
      </c>
      <c r="CA43" s="2" t="n">
        <v>0</v>
      </c>
      <c r="CB43" s="2" t="n">
        <v>2</v>
      </c>
      <c r="CC43" s="2" t="n">
        <v>0</v>
      </c>
      <c r="CD43" s="2" t="n">
        <v>3</v>
      </c>
      <c r="CE43" s="2" t="n">
        <v>0</v>
      </c>
      <c r="CF43" s="2" t="n">
        <v>2</v>
      </c>
      <c r="CG43" s="2" t="n">
        <v>0</v>
      </c>
      <c r="CH43" s="2" t="n">
        <v>0</v>
      </c>
      <c r="CI43" s="2" t="n">
        <v>1</v>
      </c>
      <c r="CJ43" s="2" t="n">
        <v>1</v>
      </c>
      <c r="CK43" s="2" t="n">
        <v>0</v>
      </c>
      <c r="CL43" s="2" t="n">
        <v>0</v>
      </c>
      <c r="CM43" s="2" t="n">
        <v>0</v>
      </c>
      <c r="CN43" s="2" t="n">
        <v>484</v>
      </c>
      <c r="CO43" s="2" t="n">
        <v>0</v>
      </c>
      <c r="CP43" s="2" t="n">
        <v>0</v>
      </c>
      <c r="CQ43" s="2" t="n">
        <v>0</v>
      </c>
      <c r="CR43" s="2" t="n">
        <v>1</v>
      </c>
      <c r="CS43" s="2" t="n">
        <v>3</v>
      </c>
      <c r="CT43" s="2" t="n">
        <v>1</v>
      </c>
      <c r="CU43" s="2" t="n">
        <v>2</v>
      </c>
      <c r="CV43" s="2" t="n">
        <v>1</v>
      </c>
      <c r="CW43" s="2" t="n">
        <v>0</v>
      </c>
      <c r="CX43" s="2" t="n">
        <v>1</v>
      </c>
      <c r="CY43" s="2" t="n">
        <v>3</v>
      </c>
      <c r="CZ43" s="2" t="n">
        <v>0</v>
      </c>
      <c r="DA43" s="2" t="n">
        <v>0</v>
      </c>
      <c r="DB43" s="2" t="n">
        <v>0</v>
      </c>
      <c r="DC43" s="2" t="n">
        <v>0</v>
      </c>
      <c r="DD43" s="2" t="n">
        <v>11</v>
      </c>
      <c r="DE43" s="2" t="n">
        <v>281</v>
      </c>
      <c r="DF43" s="2" t="n">
        <v>0</v>
      </c>
      <c r="DG43" s="2" t="n">
        <v>1</v>
      </c>
      <c r="DH43" s="2" t="n">
        <v>0</v>
      </c>
      <c r="DI43" s="2" t="n">
        <v>0</v>
      </c>
      <c r="DJ43" s="2" t="n">
        <v>1</v>
      </c>
      <c r="DK43" s="2" t="n">
        <v>0</v>
      </c>
      <c r="DL43" s="2" t="n">
        <v>0</v>
      </c>
      <c r="DM43" s="2" t="n">
        <v>3</v>
      </c>
      <c r="DN43" s="2" t="n">
        <v>0</v>
      </c>
      <c r="DO43" s="2" t="n">
        <v>1</v>
      </c>
      <c r="DP43" s="2" t="n">
        <v>84</v>
      </c>
      <c r="DQ43" s="2" t="n">
        <v>0</v>
      </c>
      <c r="DR43" s="2" t="n">
        <v>0</v>
      </c>
      <c r="DS43" s="2" t="n">
        <v>0</v>
      </c>
      <c r="DT43" s="2" t="n">
        <v>0</v>
      </c>
      <c r="DU43" s="2" t="n">
        <v>0</v>
      </c>
      <c r="DV43" s="2" t="n">
        <v>0</v>
      </c>
      <c r="DW43" s="2" t="n">
        <v>0</v>
      </c>
      <c r="DX43" s="2" t="n">
        <v>3</v>
      </c>
      <c r="DY43" s="2" t="n">
        <v>1</v>
      </c>
      <c r="DZ43" s="2" t="n">
        <v>1</v>
      </c>
      <c r="EA43" s="2" t="n">
        <v>0</v>
      </c>
      <c r="EB43" s="2" t="n">
        <v>1</v>
      </c>
      <c r="EC43" s="2" t="n">
        <v>0</v>
      </c>
      <c r="ED43" s="2" t="n">
        <v>0</v>
      </c>
      <c r="EE43" s="2" t="n">
        <v>1</v>
      </c>
      <c r="EF43" s="2" t="n">
        <v>0</v>
      </c>
      <c r="EG43" s="2" t="n">
        <v>1</v>
      </c>
      <c r="EH43" s="2" t="n">
        <v>0</v>
      </c>
      <c r="EI43" s="2" t="n">
        <v>6</v>
      </c>
      <c r="EJ43" s="2" t="n">
        <v>0</v>
      </c>
      <c r="EK43" s="2" t="n">
        <v>0</v>
      </c>
      <c r="EL43" s="2" t="n">
        <v>0</v>
      </c>
      <c r="EM43" s="2" t="n">
        <v>0</v>
      </c>
      <c r="EN43" s="2" t="n">
        <v>2</v>
      </c>
      <c r="EO43" s="2" t="n">
        <v>0</v>
      </c>
      <c r="EP43" s="2" t="n">
        <v>1</v>
      </c>
      <c r="EQ43" s="2" t="n">
        <v>19</v>
      </c>
      <c r="ER43" s="2" t="n">
        <v>401</v>
      </c>
      <c r="ES43" s="2" t="n">
        <v>1</v>
      </c>
      <c r="ET43" s="2" t="n">
        <v>0</v>
      </c>
      <c r="EU43" s="2" t="n">
        <v>11</v>
      </c>
      <c r="EV43" s="2" t="n">
        <v>1</v>
      </c>
      <c r="EW43" s="2" t="n">
        <v>0</v>
      </c>
      <c r="EX43" s="2" t="n">
        <v>0</v>
      </c>
      <c r="EY43" s="2" t="n">
        <v>22</v>
      </c>
      <c r="EZ43" s="2" t="n">
        <v>1</v>
      </c>
      <c r="FA43" s="2" t="n">
        <v>0</v>
      </c>
      <c r="FB43" s="2" t="n">
        <v>1</v>
      </c>
      <c r="FC43" s="2" t="n">
        <v>1</v>
      </c>
      <c r="FD43" s="2" t="n">
        <v>1</v>
      </c>
      <c r="FE43" s="2" t="n">
        <v>0</v>
      </c>
      <c r="FF43" s="2" t="n">
        <v>0</v>
      </c>
      <c r="FG43" s="2" t="n">
        <v>1</v>
      </c>
      <c r="FH43" s="2" t="n">
        <v>6</v>
      </c>
      <c r="FI43" s="2" t="n">
        <v>0</v>
      </c>
      <c r="FJ43" s="2" t="n">
        <v>2</v>
      </c>
      <c r="FK43" s="2" t="n">
        <v>1</v>
      </c>
      <c r="FL43" s="2" t="n">
        <v>0</v>
      </c>
      <c r="FM43" s="2" t="n">
        <v>1</v>
      </c>
      <c r="FN43" s="2" t="n">
        <v>42</v>
      </c>
      <c r="FO43" s="2" t="n">
        <v>0</v>
      </c>
      <c r="FP43" s="2" t="n">
        <v>2</v>
      </c>
      <c r="FQ43" s="2" t="n">
        <v>1</v>
      </c>
      <c r="FR43" s="2" t="n">
        <v>0</v>
      </c>
      <c r="FS43" s="2" t="n">
        <v>0</v>
      </c>
      <c r="FT43" s="2" t="n">
        <v>0</v>
      </c>
      <c r="FU43" s="2" t="n">
        <v>0</v>
      </c>
      <c r="FV43" s="2" t="n">
        <v>1</v>
      </c>
      <c r="FW43" s="2" t="n">
        <v>0</v>
      </c>
      <c r="FX43" s="2" t="n">
        <v>0</v>
      </c>
      <c r="FY43" s="2" t="n">
        <v>2</v>
      </c>
      <c r="FZ43" s="2" t="n">
        <v>0</v>
      </c>
      <c r="GA43" s="2" t="n">
        <v>0</v>
      </c>
      <c r="GB43" s="2" t="n">
        <v>0</v>
      </c>
      <c r="GC43" s="2" t="n">
        <v>0</v>
      </c>
      <c r="GD43" s="2" t="n">
        <v>2</v>
      </c>
      <c r="GE43" s="2" t="n">
        <v>0</v>
      </c>
      <c r="GF43" s="2" t="n">
        <v>0</v>
      </c>
      <c r="GG43" s="2" t="n">
        <v>4</v>
      </c>
      <c r="GH43" s="2" t="n">
        <v>1</v>
      </c>
      <c r="GI43" s="2" t="n">
        <v>0</v>
      </c>
      <c r="GJ43" s="2" t="n">
        <v>0</v>
      </c>
      <c r="GK43" s="2" t="n">
        <v>0</v>
      </c>
      <c r="GL43" s="2" t="n">
        <v>2</v>
      </c>
      <c r="GM43" s="2" t="n">
        <v>0</v>
      </c>
      <c r="GN43" s="2" t="n">
        <v>1</v>
      </c>
      <c r="GO43" s="2" t="n">
        <v>1</v>
      </c>
      <c r="GP43" s="2" t="n">
        <v>0</v>
      </c>
      <c r="GQ43" s="2" t="n">
        <v>33</v>
      </c>
      <c r="GR43" s="2" t="n">
        <v>1</v>
      </c>
      <c r="GS43" s="2" t="n">
        <v>1</v>
      </c>
      <c r="GT43" s="41" t="n">
        <v>4</v>
      </c>
      <c r="GU43" s="2" t="n">
        <v>0</v>
      </c>
      <c r="GV43" s="2" t="n">
        <v>0</v>
      </c>
      <c r="GW43" s="2" t="n">
        <v>0</v>
      </c>
      <c r="GX43" s="2" t="n">
        <v>0</v>
      </c>
      <c r="GY43" s="2" t="n">
        <v>0</v>
      </c>
      <c r="GZ43" s="2" t="n">
        <v>0</v>
      </c>
      <c r="HA43" s="2" t="n">
        <v>0</v>
      </c>
      <c r="HB43" s="2" t="n">
        <v>0</v>
      </c>
      <c r="HC43" s="2" t="n">
        <v>26</v>
      </c>
      <c r="HD43" s="2" t="n">
        <v>0</v>
      </c>
      <c r="HE43" s="2" t="n">
        <v>0</v>
      </c>
      <c r="HF43" s="2" t="n">
        <v>1</v>
      </c>
      <c r="HG43" s="2" t="n">
        <v>0</v>
      </c>
      <c r="HH43" s="2" t="n">
        <v>0</v>
      </c>
      <c r="HI43" s="2" t="n">
        <v>0</v>
      </c>
      <c r="HJ43" s="2" t="n">
        <v>1</v>
      </c>
      <c r="HK43" s="2" t="n">
        <v>0</v>
      </c>
      <c r="HL43" s="2" t="n">
        <v>0</v>
      </c>
      <c r="HM43" s="2" t="n">
        <v>1</v>
      </c>
      <c r="HN43" s="2" t="n">
        <v>1</v>
      </c>
      <c r="HO43" s="2" t="n">
        <v>0</v>
      </c>
      <c r="HP43" s="2" t="n">
        <v>0</v>
      </c>
      <c r="HQ43" s="2" t="n">
        <v>0</v>
      </c>
      <c r="HR43" s="2" t="n">
        <v>0</v>
      </c>
      <c r="HS43" s="2" t="n">
        <v>0</v>
      </c>
      <c r="HT43" s="2" t="n">
        <v>0</v>
      </c>
      <c r="HU43" s="2" t="n">
        <v>4</v>
      </c>
      <c r="HV43" s="2" t="n">
        <v>23</v>
      </c>
      <c r="HW43" s="2" t="n">
        <v>2</v>
      </c>
      <c r="HX43" s="2" t="n">
        <v>3</v>
      </c>
      <c r="HY43" s="2" t="n">
        <v>0</v>
      </c>
      <c r="HZ43" s="2" t="n">
        <v>0</v>
      </c>
      <c r="IA43" s="2" t="n">
        <v>1</v>
      </c>
      <c r="IB43" s="2" t="n">
        <v>0</v>
      </c>
      <c r="IC43" s="2" t="n">
        <v>2</v>
      </c>
      <c r="ID43" s="2" t="n">
        <v>2</v>
      </c>
      <c r="IE43" s="2" t="n">
        <v>1</v>
      </c>
      <c r="IF43" s="2" t="n">
        <v>1</v>
      </c>
      <c r="IG43" s="2" t="n">
        <v>0</v>
      </c>
      <c r="IH43" s="2" t="n">
        <v>0</v>
      </c>
      <c r="II43" s="2" t="n">
        <v>0</v>
      </c>
      <c r="IJ43" s="2" t="n">
        <v>1</v>
      </c>
      <c r="IK43" s="2" t="n">
        <v>40</v>
      </c>
      <c r="IL43" s="2" t="n">
        <v>0</v>
      </c>
      <c r="IM43" s="2" t="n">
        <v>0</v>
      </c>
      <c r="IN43" s="2" t="n">
        <v>0</v>
      </c>
      <c r="IO43" s="2" t="n">
        <v>1</v>
      </c>
      <c r="IP43" s="2" t="n">
        <v>0</v>
      </c>
      <c r="IQ43" s="2" t="n">
        <v>1</v>
      </c>
      <c r="IR43" s="2" t="n">
        <v>2</v>
      </c>
      <c r="IS43" s="2" t="n">
        <v>0</v>
      </c>
      <c r="IT43" s="2" t="n">
        <v>49</v>
      </c>
      <c r="IU43" s="2" t="n">
        <v>118</v>
      </c>
      <c r="IV43" s="2" t="n">
        <f aca="false">SUM(C43:IU43)</f>
        <v>2084</v>
      </c>
    </row>
    <row r="44" customFormat="false" ht="12.75" hidden="false" customHeight="false" outlineLevel="0" collapsed="false">
      <c r="A44" s="36" t="n">
        <f aca="false">VLOOKUP(B44,[1]Hoja1!$B$2:$D$1124,3,0)</f>
        <v>5148</v>
      </c>
      <c r="B44" s="40" t="s">
        <v>552</v>
      </c>
      <c r="C44" s="2" t="n">
        <v>1</v>
      </c>
      <c r="D44" s="2" t="n">
        <v>2</v>
      </c>
      <c r="E44" s="2" t="n">
        <v>1</v>
      </c>
      <c r="F44" s="2" t="n">
        <v>0</v>
      </c>
      <c r="G44" s="2" t="n">
        <v>0</v>
      </c>
      <c r="H44" s="2" t="n">
        <v>1</v>
      </c>
      <c r="I44" s="2" t="n">
        <v>1</v>
      </c>
      <c r="J44" s="2" t="n">
        <v>0</v>
      </c>
      <c r="K44" s="2" t="n">
        <v>7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2</v>
      </c>
      <c r="S44" s="2" t="n">
        <v>1</v>
      </c>
      <c r="T44" s="2" t="n">
        <v>1</v>
      </c>
      <c r="U44" s="2" t="n">
        <v>1</v>
      </c>
      <c r="V44" s="2" t="n">
        <v>0</v>
      </c>
      <c r="W44" s="2" t="n">
        <v>3</v>
      </c>
      <c r="X44" s="2" t="n">
        <v>0</v>
      </c>
      <c r="Y44" s="2" t="n">
        <v>2</v>
      </c>
      <c r="Z44" s="2" t="n">
        <v>0</v>
      </c>
      <c r="AA44" s="2" t="n">
        <v>1</v>
      </c>
      <c r="AB44" s="2" t="n">
        <v>1</v>
      </c>
      <c r="AC44" s="2" t="n">
        <v>1</v>
      </c>
      <c r="AD44" s="2" t="n">
        <v>3</v>
      </c>
      <c r="AE44" s="2" t="n">
        <v>1</v>
      </c>
      <c r="AF44" s="2" t="n">
        <v>3</v>
      </c>
      <c r="AG44" s="2" t="n">
        <v>2</v>
      </c>
      <c r="AH44" s="2" t="n">
        <v>2</v>
      </c>
      <c r="AI44" s="2" t="n">
        <v>0</v>
      </c>
      <c r="AJ44" s="2" t="n">
        <v>0</v>
      </c>
      <c r="AK44" s="2" t="n">
        <v>0</v>
      </c>
      <c r="AL44" s="2" t="n">
        <v>1</v>
      </c>
      <c r="AM44" s="2" t="n">
        <v>0</v>
      </c>
      <c r="AN44" s="2" t="n">
        <v>1</v>
      </c>
      <c r="AO44" s="2" t="n">
        <v>1</v>
      </c>
      <c r="AP44" s="2" t="n">
        <v>1</v>
      </c>
      <c r="AQ44" s="2" t="n">
        <v>0</v>
      </c>
      <c r="AR44" s="2" t="n">
        <v>0</v>
      </c>
      <c r="AS44" s="2" t="n">
        <v>2</v>
      </c>
      <c r="AT44" s="2" t="n">
        <v>0</v>
      </c>
      <c r="AU44" s="2" t="n">
        <v>0</v>
      </c>
      <c r="AV44" s="2" t="n">
        <v>9</v>
      </c>
      <c r="AW44" s="2" t="n">
        <v>27</v>
      </c>
      <c r="AX44" s="2" t="n">
        <v>11</v>
      </c>
      <c r="AY44" s="2" t="n">
        <v>2</v>
      </c>
      <c r="AZ44" s="2" t="n">
        <v>21</v>
      </c>
      <c r="BA44" s="2" t="n">
        <v>3</v>
      </c>
      <c r="BB44" s="2" t="n">
        <v>0</v>
      </c>
      <c r="BC44" s="2" t="n">
        <v>1</v>
      </c>
      <c r="BD44" s="2" t="n">
        <v>1</v>
      </c>
      <c r="BE44" s="2" t="n">
        <v>1</v>
      </c>
      <c r="BF44" s="2" t="n">
        <v>5</v>
      </c>
      <c r="BG44" s="2" t="n">
        <v>1</v>
      </c>
      <c r="BH44" s="2" t="n">
        <v>0</v>
      </c>
      <c r="BI44" s="2" t="n">
        <v>1</v>
      </c>
      <c r="BJ44" s="2" t="n">
        <v>2</v>
      </c>
      <c r="BK44" s="2" t="n">
        <v>1</v>
      </c>
      <c r="BL44" s="2" t="n">
        <v>0</v>
      </c>
      <c r="BM44" s="2" t="n">
        <v>2</v>
      </c>
      <c r="BN44" s="2" t="n">
        <v>2</v>
      </c>
      <c r="BO44" s="2" t="n">
        <v>0</v>
      </c>
      <c r="BP44" s="2" t="n">
        <v>25</v>
      </c>
      <c r="BQ44" s="2" t="n">
        <v>29</v>
      </c>
      <c r="BR44" s="2" t="n">
        <v>10</v>
      </c>
      <c r="BS44" s="2" t="n">
        <v>1</v>
      </c>
      <c r="BT44" s="2" t="n">
        <v>2</v>
      </c>
      <c r="BU44" s="2" t="n">
        <v>2</v>
      </c>
      <c r="BV44" s="2" t="n">
        <v>3</v>
      </c>
      <c r="BW44" s="2" t="n">
        <v>4</v>
      </c>
      <c r="BX44" s="2" t="n">
        <v>0</v>
      </c>
      <c r="BY44" s="2" t="n">
        <v>3</v>
      </c>
      <c r="BZ44" s="2" t="n">
        <v>201</v>
      </c>
      <c r="CA44" s="2" t="n">
        <v>2</v>
      </c>
      <c r="CB44" s="2" t="n">
        <v>94</v>
      </c>
      <c r="CC44" s="2" t="n">
        <v>0</v>
      </c>
      <c r="CD44" s="2" t="n">
        <v>1</v>
      </c>
      <c r="CE44" s="2" t="n">
        <v>4</v>
      </c>
      <c r="CF44" s="2" t="n">
        <v>0</v>
      </c>
      <c r="CG44" s="2" t="n">
        <v>0</v>
      </c>
      <c r="CH44" s="2" t="n">
        <v>1</v>
      </c>
      <c r="CI44" s="2" t="n">
        <v>1</v>
      </c>
      <c r="CJ44" s="2" t="n">
        <v>38</v>
      </c>
      <c r="CK44" s="2" t="n">
        <v>4</v>
      </c>
      <c r="CL44" s="2" t="n">
        <v>1</v>
      </c>
      <c r="CM44" s="2" t="n">
        <v>3</v>
      </c>
      <c r="CN44" s="2" t="n">
        <v>42</v>
      </c>
      <c r="CO44" s="2" t="n">
        <v>1</v>
      </c>
      <c r="CP44" s="2" t="n">
        <v>2</v>
      </c>
      <c r="CQ44" s="2" t="n">
        <v>4</v>
      </c>
      <c r="CR44" s="2" t="n">
        <v>136</v>
      </c>
      <c r="CS44" s="2" t="n">
        <v>3</v>
      </c>
      <c r="CT44" s="2" t="n">
        <v>5</v>
      </c>
      <c r="CU44" s="2" t="n">
        <v>9</v>
      </c>
      <c r="CV44" s="2" t="n">
        <v>1</v>
      </c>
      <c r="CW44" s="2" t="n">
        <v>0</v>
      </c>
      <c r="CX44" s="2" t="n">
        <v>0</v>
      </c>
      <c r="CY44" s="2" t="n">
        <v>1</v>
      </c>
      <c r="CZ44" s="2" t="n">
        <v>3</v>
      </c>
      <c r="DA44" s="2" t="n">
        <v>2</v>
      </c>
      <c r="DB44" s="2" t="n">
        <v>0</v>
      </c>
      <c r="DC44" s="2" t="n">
        <v>1</v>
      </c>
      <c r="DD44" s="2" t="n">
        <v>23</v>
      </c>
      <c r="DE44" s="2" t="n">
        <v>167</v>
      </c>
      <c r="DF44" s="2" t="n">
        <v>3</v>
      </c>
      <c r="DG44" s="2" t="n">
        <v>68</v>
      </c>
      <c r="DH44" s="2" t="n">
        <v>0</v>
      </c>
      <c r="DI44" s="2" t="n">
        <v>0</v>
      </c>
      <c r="DJ44" s="2" t="n">
        <v>0</v>
      </c>
      <c r="DK44" s="2" t="n">
        <v>0</v>
      </c>
      <c r="DL44" s="2" t="n">
        <v>2</v>
      </c>
      <c r="DM44" s="2" t="n">
        <v>1</v>
      </c>
      <c r="DN44" s="2" t="n">
        <v>4</v>
      </c>
      <c r="DO44" s="2" t="n">
        <v>21</v>
      </c>
      <c r="DP44" s="2" t="n">
        <v>2</v>
      </c>
      <c r="DQ44" s="2" t="n">
        <v>2</v>
      </c>
      <c r="DR44" s="2" t="n">
        <v>0</v>
      </c>
      <c r="DS44" s="2" t="n">
        <v>2</v>
      </c>
      <c r="DT44" s="2" t="n">
        <v>0</v>
      </c>
      <c r="DU44" s="2" t="n">
        <v>1</v>
      </c>
      <c r="DV44" s="2" t="n">
        <v>1</v>
      </c>
      <c r="DW44" s="2" t="n">
        <v>3</v>
      </c>
      <c r="DX44" s="2" t="n">
        <v>3</v>
      </c>
      <c r="DY44" s="2" t="n">
        <v>2</v>
      </c>
      <c r="DZ44" s="2" t="n">
        <v>9</v>
      </c>
      <c r="EA44" s="2" t="n">
        <v>3</v>
      </c>
      <c r="EB44" s="2" t="n">
        <v>2</v>
      </c>
      <c r="EC44" s="2" t="n">
        <v>9</v>
      </c>
      <c r="ED44" s="2" t="n">
        <v>1</v>
      </c>
      <c r="EE44" s="2" t="n">
        <v>7</v>
      </c>
      <c r="EF44" s="2" t="n">
        <v>1</v>
      </c>
      <c r="EG44" s="2" t="n">
        <v>1</v>
      </c>
      <c r="EH44" s="2" t="n">
        <v>5</v>
      </c>
      <c r="EI44" s="2" t="n">
        <v>3</v>
      </c>
      <c r="EJ44" s="2" t="n">
        <v>2</v>
      </c>
      <c r="EK44" s="2" t="n">
        <v>49</v>
      </c>
      <c r="EL44" s="2" t="n">
        <v>4</v>
      </c>
      <c r="EM44" s="2" t="n">
        <v>2</v>
      </c>
      <c r="EN44" s="2" t="n">
        <v>4</v>
      </c>
      <c r="EO44" s="2" t="n">
        <v>1</v>
      </c>
      <c r="EP44" s="2" t="n">
        <v>6</v>
      </c>
      <c r="EQ44" s="2" t="n">
        <v>28</v>
      </c>
      <c r="ER44" s="2" t="n">
        <v>80</v>
      </c>
      <c r="ES44" s="2" t="n">
        <v>5</v>
      </c>
      <c r="ET44" s="2" t="n">
        <v>2</v>
      </c>
      <c r="EU44" s="2" t="n">
        <v>1</v>
      </c>
      <c r="EV44" s="2" t="n">
        <v>0</v>
      </c>
      <c r="EW44" s="2" t="n">
        <v>2</v>
      </c>
      <c r="EX44" s="2" t="n">
        <v>1</v>
      </c>
      <c r="EY44" s="2" t="n">
        <v>4</v>
      </c>
      <c r="EZ44" s="2" t="n">
        <v>3</v>
      </c>
      <c r="FA44" s="2" t="n">
        <v>2</v>
      </c>
      <c r="FB44" s="2" t="n">
        <v>7</v>
      </c>
      <c r="FC44" s="2" t="n">
        <v>1</v>
      </c>
      <c r="FD44" s="2" t="n">
        <v>5</v>
      </c>
      <c r="FE44" s="2" t="n">
        <v>0</v>
      </c>
      <c r="FF44" s="2" t="n">
        <v>2</v>
      </c>
      <c r="FG44" s="2" t="n">
        <v>5</v>
      </c>
      <c r="FH44" s="2" t="n">
        <v>14</v>
      </c>
      <c r="FI44" s="2" t="n">
        <v>1</v>
      </c>
      <c r="FJ44" s="2" t="n">
        <v>2</v>
      </c>
      <c r="FK44" s="2" t="n">
        <v>2</v>
      </c>
      <c r="FL44" s="2" t="n">
        <v>83</v>
      </c>
      <c r="FM44" s="2" t="n">
        <v>9</v>
      </c>
      <c r="FN44" s="2" t="n">
        <v>947</v>
      </c>
      <c r="FO44" s="2" t="n">
        <v>14</v>
      </c>
      <c r="FP44" s="2" t="n">
        <v>0</v>
      </c>
      <c r="FQ44" s="2" t="n">
        <v>2</v>
      </c>
      <c r="FR44" s="2" t="n">
        <v>1</v>
      </c>
      <c r="FS44" s="2" t="n">
        <v>2</v>
      </c>
      <c r="FT44" s="2" t="n">
        <v>1</v>
      </c>
      <c r="FU44" s="2" t="n">
        <v>6</v>
      </c>
      <c r="FV44" s="2" t="n">
        <v>581</v>
      </c>
      <c r="FW44" s="2" t="n">
        <v>7</v>
      </c>
      <c r="FX44" s="2" t="n">
        <v>8</v>
      </c>
      <c r="FY44" s="2" t="n">
        <v>3</v>
      </c>
      <c r="FZ44" s="2" t="n">
        <v>2</v>
      </c>
      <c r="GA44" s="2" t="n">
        <v>1</v>
      </c>
      <c r="GB44" s="2" t="n">
        <v>4</v>
      </c>
      <c r="GC44" s="2" t="n">
        <v>1</v>
      </c>
      <c r="GD44" s="2" t="n">
        <v>5</v>
      </c>
      <c r="GE44" s="2" t="n">
        <v>0</v>
      </c>
      <c r="GF44" s="2" t="n">
        <v>2</v>
      </c>
      <c r="GG44" s="2" t="n">
        <v>8</v>
      </c>
      <c r="GH44" s="2" t="n">
        <v>4</v>
      </c>
      <c r="GI44" s="2" t="n">
        <v>3</v>
      </c>
      <c r="GJ44" s="2" t="n">
        <v>108</v>
      </c>
      <c r="GK44" s="2" t="n">
        <v>0</v>
      </c>
      <c r="GL44" s="2" t="n">
        <v>0</v>
      </c>
      <c r="GM44" s="2" t="n">
        <v>0</v>
      </c>
      <c r="GN44" s="2" t="n">
        <v>2</v>
      </c>
      <c r="GO44" s="2" t="n">
        <v>2</v>
      </c>
      <c r="GP44" s="2" t="n">
        <v>1</v>
      </c>
      <c r="GQ44" s="2" t="n">
        <v>50</v>
      </c>
      <c r="GR44" s="2" t="n">
        <v>8</v>
      </c>
      <c r="GS44" s="2" t="n">
        <v>5</v>
      </c>
      <c r="GT44" s="41" t="n">
        <v>15</v>
      </c>
      <c r="GU44" s="41" t="n">
        <v>1</v>
      </c>
      <c r="GV44" s="2" t="n">
        <v>0</v>
      </c>
      <c r="GW44" s="2" t="n">
        <v>3</v>
      </c>
      <c r="GX44" s="2" t="n">
        <v>0</v>
      </c>
      <c r="GY44" s="2" t="n">
        <v>0</v>
      </c>
      <c r="GZ44" s="2" t="n">
        <v>1</v>
      </c>
      <c r="HA44" s="2" t="n">
        <v>2</v>
      </c>
      <c r="HB44" s="2" t="n">
        <v>4</v>
      </c>
      <c r="HC44" s="2" t="n">
        <v>43</v>
      </c>
      <c r="HD44" s="2" t="n">
        <v>5</v>
      </c>
      <c r="HE44" s="2" t="n">
        <v>1</v>
      </c>
      <c r="HF44" s="2" t="n">
        <v>1</v>
      </c>
      <c r="HG44" s="2" t="n">
        <v>1</v>
      </c>
      <c r="HH44" s="2" t="n">
        <v>1</v>
      </c>
      <c r="HI44" s="2" t="n">
        <v>2</v>
      </c>
      <c r="HJ44" s="2" t="n">
        <v>1</v>
      </c>
      <c r="HK44" s="2" t="n">
        <v>2</v>
      </c>
      <c r="HL44" s="2" t="n">
        <v>0</v>
      </c>
      <c r="HM44" s="2" t="n">
        <v>0</v>
      </c>
      <c r="HN44" s="2" t="n">
        <v>1</v>
      </c>
      <c r="HO44" s="2" t="n">
        <v>1</v>
      </c>
      <c r="HP44" s="2" t="n">
        <v>0</v>
      </c>
      <c r="HQ44" s="2" t="n">
        <v>1</v>
      </c>
      <c r="HR44" s="2" t="n">
        <v>0</v>
      </c>
      <c r="HS44" s="2" t="n">
        <v>0</v>
      </c>
      <c r="HT44" s="2" t="n">
        <v>3</v>
      </c>
      <c r="HU44" s="2" t="n">
        <v>51</v>
      </c>
      <c r="HV44" s="2" t="n">
        <v>216</v>
      </c>
      <c r="HW44" s="2" t="n">
        <v>3</v>
      </c>
      <c r="HX44" s="2" t="n">
        <v>22</v>
      </c>
      <c r="HY44" s="2" t="n">
        <v>4</v>
      </c>
      <c r="HZ44" s="2" t="n">
        <v>1</v>
      </c>
      <c r="IA44" s="2" t="n">
        <v>2</v>
      </c>
      <c r="IB44" s="2" t="n">
        <v>0</v>
      </c>
      <c r="IC44" s="2" t="n">
        <v>4</v>
      </c>
      <c r="ID44" s="2" t="n">
        <v>1</v>
      </c>
      <c r="IE44" s="2" t="n">
        <v>0</v>
      </c>
      <c r="IF44" s="2" t="n">
        <v>1</v>
      </c>
      <c r="IG44" s="2" t="n">
        <v>1</v>
      </c>
      <c r="IH44" s="2" t="n">
        <v>0</v>
      </c>
      <c r="II44" s="2" t="n">
        <v>0</v>
      </c>
      <c r="IJ44" s="2" t="n">
        <v>2</v>
      </c>
      <c r="IK44" s="2" t="n">
        <v>3</v>
      </c>
      <c r="IL44" s="2" t="n">
        <v>4</v>
      </c>
      <c r="IM44" s="2" t="n">
        <v>1</v>
      </c>
      <c r="IN44" s="2" t="n">
        <v>0</v>
      </c>
      <c r="IO44" s="2" t="n">
        <v>0</v>
      </c>
      <c r="IP44" s="2" t="n">
        <v>3</v>
      </c>
      <c r="IQ44" s="2" t="n">
        <v>2</v>
      </c>
      <c r="IR44" s="2" t="n">
        <v>113</v>
      </c>
      <c r="IS44" s="2" t="n">
        <v>1</v>
      </c>
      <c r="IT44" s="2" t="n">
        <v>85</v>
      </c>
      <c r="IU44" s="2" t="n">
        <v>416</v>
      </c>
      <c r="IV44" s="2" t="n">
        <f aca="false">SUM(C44:IU44)</f>
        <v>4248</v>
      </c>
    </row>
    <row r="45" customFormat="false" ht="12.75" hidden="false" customHeight="false" outlineLevel="0" collapsed="false">
      <c r="A45" s="36" t="n">
        <f aca="false">VLOOKUP(B45,[1]Hoja1!$B$2:$D$1124,3,0)</f>
        <v>5150</v>
      </c>
      <c r="B45" s="40" t="s">
        <v>553</v>
      </c>
      <c r="C45" s="2" t="n">
        <v>0</v>
      </c>
      <c r="D45" s="2" t="n">
        <v>0</v>
      </c>
      <c r="E45" s="2" t="n">
        <v>1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2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1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1</v>
      </c>
      <c r="AV45" s="2" t="n">
        <v>0</v>
      </c>
      <c r="AW45" s="2" t="n">
        <v>44</v>
      </c>
      <c r="AX45" s="2" t="n">
        <v>4</v>
      </c>
      <c r="AY45" s="2" t="n">
        <v>0</v>
      </c>
      <c r="AZ45" s="2" t="n">
        <v>0</v>
      </c>
      <c r="BA45" s="2" t="n">
        <v>1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1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1</v>
      </c>
      <c r="BL45" s="2" t="n">
        <v>0</v>
      </c>
      <c r="BM45" s="2" t="n">
        <v>0</v>
      </c>
      <c r="BN45" s="2" t="n">
        <v>1</v>
      </c>
      <c r="BO45" s="2" t="n">
        <v>0</v>
      </c>
      <c r="BP45" s="2" t="n">
        <v>0</v>
      </c>
      <c r="BQ45" s="2" t="n">
        <v>5</v>
      </c>
      <c r="BR45" s="2" t="n">
        <v>1</v>
      </c>
      <c r="BS45" s="2" t="n">
        <v>0</v>
      </c>
      <c r="BT45" s="2" t="n">
        <v>0</v>
      </c>
      <c r="BU45" s="2" t="n">
        <v>0</v>
      </c>
      <c r="BV45" s="2" t="n">
        <v>1</v>
      </c>
      <c r="BW45" s="2" t="n">
        <v>0</v>
      </c>
      <c r="BX45" s="2" t="n">
        <v>0</v>
      </c>
      <c r="BY45" s="2" t="n">
        <v>0</v>
      </c>
      <c r="BZ45" s="2" t="n">
        <v>7</v>
      </c>
      <c r="CA45" s="2" t="n">
        <v>0</v>
      </c>
      <c r="CB45" s="2" t="n">
        <v>13</v>
      </c>
      <c r="CC45" s="2" t="n">
        <v>0</v>
      </c>
      <c r="CD45" s="2" t="n">
        <v>1</v>
      </c>
      <c r="CE45" s="2" t="n">
        <v>0</v>
      </c>
      <c r="CF45" s="2" t="n">
        <v>0</v>
      </c>
      <c r="CG45" s="2" t="n">
        <v>0</v>
      </c>
      <c r="CH45" s="2" t="n">
        <v>0</v>
      </c>
      <c r="CI45" s="2" t="n">
        <v>0</v>
      </c>
      <c r="CJ45" s="2" t="n">
        <v>0</v>
      </c>
      <c r="CK45" s="2" t="n">
        <v>0</v>
      </c>
      <c r="CL45" s="2" t="n">
        <v>0</v>
      </c>
      <c r="CM45" s="2" t="n">
        <v>0</v>
      </c>
      <c r="CN45" s="2" t="n">
        <v>2</v>
      </c>
      <c r="CO45" s="2" t="n">
        <v>0</v>
      </c>
      <c r="CP45" s="2" t="n">
        <v>0</v>
      </c>
      <c r="CQ45" s="2" t="n">
        <v>0</v>
      </c>
      <c r="CR45" s="2" t="n">
        <v>0</v>
      </c>
      <c r="CS45" s="2" t="n">
        <v>0</v>
      </c>
      <c r="CT45" s="2" t="n">
        <v>0</v>
      </c>
      <c r="CU45" s="2" t="n">
        <v>1</v>
      </c>
      <c r="CV45" s="2" t="n">
        <v>0</v>
      </c>
      <c r="CW45" s="2" t="n">
        <v>0</v>
      </c>
      <c r="CX45" s="2" t="n">
        <v>0</v>
      </c>
      <c r="CY45" s="2" t="n">
        <v>1</v>
      </c>
      <c r="CZ45" s="2" t="n">
        <v>0</v>
      </c>
      <c r="DA45" s="2" t="n">
        <v>1</v>
      </c>
      <c r="DB45" s="2" t="n">
        <v>0</v>
      </c>
      <c r="DC45" s="2" t="n">
        <v>0</v>
      </c>
      <c r="DD45" s="2" t="n">
        <v>1</v>
      </c>
      <c r="DE45" s="2" t="n">
        <v>196</v>
      </c>
      <c r="DF45" s="2" t="n">
        <v>0</v>
      </c>
      <c r="DG45" s="2" t="n">
        <v>5</v>
      </c>
      <c r="DH45" s="2" t="n">
        <v>0</v>
      </c>
      <c r="DI45" s="2" t="n">
        <v>0</v>
      </c>
      <c r="DJ45" s="2" t="n">
        <v>0</v>
      </c>
      <c r="DK45" s="2" t="n">
        <v>0</v>
      </c>
      <c r="DL45" s="2" t="n">
        <v>0</v>
      </c>
      <c r="DM45" s="2" t="n">
        <v>0</v>
      </c>
      <c r="DN45" s="2" t="n">
        <v>0</v>
      </c>
      <c r="DO45" s="2" t="n">
        <v>0</v>
      </c>
      <c r="DP45" s="2" t="n">
        <v>0</v>
      </c>
      <c r="DQ45" s="2" t="n">
        <v>0</v>
      </c>
      <c r="DR45" s="2" t="n">
        <v>0</v>
      </c>
      <c r="DS45" s="2" t="n">
        <v>0</v>
      </c>
      <c r="DT45" s="2" t="n">
        <v>0</v>
      </c>
      <c r="DU45" s="2" t="n">
        <v>0</v>
      </c>
      <c r="DV45" s="2" t="n">
        <v>0</v>
      </c>
      <c r="DW45" s="2" t="n">
        <v>0</v>
      </c>
      <c r="DX45" s="2" t="n">
        <v>0</v>
      </c>
      <c r="DY45" s="2" t="n">
        <v>0</v>
      </c>
      <c r="DZ45" s="2" t="n">
        <v>0</v>
      </c>
      <c r="EA45" s="2" t="n">
        <v>0</v>
      </c>
      <c r="EB45" s="2" t="n">
        <v>0</v>
      </c>
      <c r="EC45" s="2" t="n">
        <v>0</v>
      </c>
      <c r="ED45" s="2" t="n">
        <v>0</v>
      </c>
      <c r="EE45" s="2" t="n">
        <v>0</v>
      </c>
      <c r="EF45" s="2" t="n">
        <v>0</v>
      </c>
      <c r="EG45" s="2" t="n">
        <v>1</v>
      </c>
      <c r="EH45" s="2" t="n">
        <v>0</v>
      </c>
      <c r="EI45" s="2" t="n">
        <v>0</v>
      </c>
      <c r="EJ45" s="2" t="n">
        <v>0</v>
      </c>
      <c r="EK45" s="2" t="n">
        <v>2</v>
      </c>
      <c r="EL45" s="2" t="n">
        <v>0</v>
      </c>
      <c r="EM45" s="2" t="n">
        <v>0</v>
      </c>
      <c r="EN45" s="2" t="n">
        <v>1</v>
      </c>
      <c r="EO45" s="2" t="n">
        <v>1</v>
      </c>
      <c r="EP45" s="2" t="n">
        <v>0</v>
      </c>
      <c r="EQ45" s="2" t="n">
        <v>76</v>
      </c>
      <c r="ER45" s="2" t="n">
        <v>0</v>
      </c>
      <c r="ES45" s="2" t="n">
        <v>0</v>
      </c>
      <c r="ET45" s="2" t="n">
        <v>0</v>
      </c>
      <c r="EU45" s="2" t="n">
        <v>1</v>
      </c>
      <c r="EV45" s="2" t="n">
        <v>0</v>
      </c>
      <c r="EW45" s="2" t="n">
        <v>0</v>
      </c>
      <c r="EX45" s="2" t="n">
        <v>0</v>
      </c>
      <c r="EY45" s="2" t="n">
        <v>2</v>
      </c>
      <c r="EZ45" s="2" t="n">
        <v>1</v>
      </c>
      <c r="FA45" s="2" t="n">
        <v>2</v>
      </c>
      <c r="FB45" s="2" t="n">
        <v>1</v>
      </c>
      <c r="FC45" s="2" t="n">
        <v>1</v>
      </c>
      <c r="FD45" s="2" t="n">
        <v>0</v>
      </c>
      <c r="FE45" s="2" t="n">
        <v>0</v>
      </c>
      <c r="FF45" s="2" t="n">
        <v>0</v>
      </c>
      <c r="FG45" s="2" t="n">
        <v>0</v>
      </c>
      <c r="FH45" s="2" t="n">
        <v>0</v>
      </c>
      <c r="FI45" s="2" t="n">
        <v>0</v>
      </c>
      <c r="FJ45" s="2" t="n">
        <v>0</v>
      </c>
      <c r="FK45" s="2" t="n">
        <v>0</v>
      </c>
      <c r="FL45" s="2" t="n">
        <v>29</v>
      </c>
      <c r="FM45" s="2" t="n">
        <v>2</v>
      </c>
      <c r="FN45" s="2" t="n">
        <v>7</v>
      </c>
      <c r="FO45" s="2" t="n">
        <v>1</v>
      </c>
      <c r="FP45" s="2" t="n">
        <v>0</v>
      </c>
      <c r="FQ45" s="2" t="n">
        <v>0</v>
      </c>
      <c r="FR45" s="2" t="n">
        <v>0</v>
      </c>
      <c r="FS45" s="2" t="n">
        <v>1</v>
      </c>
      <c r="FT45" s="2" t="n">
        <v>0</v>
      </c>
      <c r="FU45" s="2" t="n">
        <v>1</v>
      </c>
      <c r="FV45" s="2" t="n">
        <v>238</v>
      </c>
      <c r="FW45" s="2" t="n">
        <v>1</v>
      </c>
      <c r="FX45" s="2" t="n">
        <v>2</v>
      </c>
      <c r="FY45" s="2" t="n">
        <v>0</v>
      </c>
      <c r="FZ45" s="2" t="n">
        <v>0</v>
      </c>
      <c r="GA45" s="2" t="n">
        <v>0</v>
      </c>
      <c r="GB45" s="2" t="n">
        <v>1</v>
      </c>
      <c r="GC45" s="2" t="n">
        <v>1</v>
      </c>
      <c r="GD45" s="2" t="n">
        <v>3</v>
      </c>
      <c r="GE45" s="2" t="n">
        <v>0</v>
      </c>
      <c r="GF45" s="2" t="n">
        <v>2</v>
      </c>
      <c r="GG45" s="2" t="n">
        <v>2</v>
      </c>
      <c r="GH45" s="2" t="n">
        <v>0</v>
      </c>
      <c r="GI45" s="2" t="n">
        <v>0</v>
      </c>
      <c r="GJ45" s="2" t="n">
        <v>0</v>
      </c>
      <c r="GK45" s="2" t="n">
        <v>0</v>
      </c>
      <c r="GL45" s="2" t="n">
        <v>0</v>
      </c>
      <c r="GM45" s="2" t="n">
        <v>0</v>
      </c>
      <c r="GN45" s="2" t="n">
        <v>0</v>
      </c>
      <c r="GO45" s="2" t="n">
        <v>0</v>
      </c>
      <c r="GP45" s="2" t="n">
        <v>0</v>
      </c>
      <c r="GQ45" s="2" t="n">
        <v>17</v>
      </c>
      <c r="GR45" s="2" t="n">
        <v>0</v>
      </c>
      <c r="GS45" s="2" t="n">
        <v>0</v>
      </c>
      <c r="GT45" s="41" t="n">
        <v>3</v>
      </c>
      <c r="GU45" s="2" t="n">
        <v>0</v>
      </c>
      <c r="GV45" s="2" t="n">
        <v>0</v>
      </c>
      <c r="GW45" s="2" t="n">
        <v>0</v>
      </c>
      <c r="GX45" s="2" t="n">
        <v>0</v>
      </c>
      <c r="GY45" s="2" t="n">
        <v>0</v>
      </c>
      <c r="GZ45" s="2" t="n">
        <v>0</v>
      </c>
      <c r="HA45" s="2" t="n">
        <v>0</v>
      </c>
      <c r="HB45" s="2" t="n">
        <v>0</v>
      </c>
      <c r="HC45" s="2" t="n">
        <v>25</v>
      </c>
      <c r="HD45" s="2" t="n">
        <v>0</v>
      </c>
      <c r="HE45" s="2" t="n">
        <v>0</v>
      </c>
      <c r="HF45" s="2" t="n">
        <v>0</v>
      </c>
      <c r="HG45" s="2" t="n">
        <v>1</v>
      </c>
      <c r="HH45" s="2" t="n">
        <v>0</v>
      </c>
      <c r="HI45" s="2" t="n">
        <v>0</v>
      </c>
      <c r="HJ45" s="2" t="n">
        <v>1</v>
      </c>
      <c r="HK45" s="2" t="n">
        <v>0</v>
      </c>
      <c r="HL45" s="2" t="n">
        <v>0</v>
      </c>
      <c r="HM45" s="2" t="n">
        <v>0</v>
      </c>
      <c r="HN45" s="2" t="n">
        <v>0</v>
      </c>
      <c r="HO45" s="2" t="n">
        <v>0</v>
      </c>
      <c r="HP45" s="2" t="n">
        <v>0</v>
      </c>
      <c r="HQ45" s="2" t="n">
        <v>0</v>
      </c>
      <c r="HR45" s="2" t="n">
        <v>0</v>
      </c>
      <c r="HS45" s="2" t="n">
        <v>0</v>
      </c>
      <c r="HT45" s="2" t="n">
        <v>0</v>
      </c>
      <c r="HU45" s="2" t="n">
        <v>22</v>
      </c>
      <c r="HV45" s="2" t="n">
        <v>4</v>
      </c>
      <c r="HW45" s="2" t="n">
        <v>1</v>
      </c>
      <c r="HX45" s="2" t="n">
        <v>2</v>
      </c>
      <c r="HY45" s="2" t="n">
        <v>0</v>
      </c>
      <c r="HZ45" s="2" t="n">
        <v>0</v>
      </c>
      <c r="IA45" s="2" t="n">
        <v>0</v>
      </c>
      <c r="IB45" s="2" t="n">
        <v>0</v>
      </c>
      <c r="IC45" s="2" t="n">
        <v>0</v>
      </c>
      <c r="ID45" s="2" t="n">
        <v>0</v>
      </c>
      <c r="IE45" s="2" t="n">
        <v>0</v>
      </c>
      <c r="IF45" s="2" t="n">
        <v>0</v>
      </c>
      <c r="IG45" s="2" t="n">
        <v>0</v>
      </c>
      <c r="IH45" s="2" t="n">
        <v>0</v>
      </c>
      <c r="II45" s="2" t="n">
        <v>0</v>
      </c>
      <c r="IJ45" s="2" t="n">
        <v>0</v>
      </c>
      <c r="IK45" s="2" t="n">
        <v>0</v>
      </c>
      <c r="IL45" s="2" t="n">
        <v>0</v>
      </c>
      <c r="IM45" s="2" t="n">
        <v>1</v>
      </c>
      <c r="IN45" s="2" t="n">
        <v>0</v>
      </c>
      <c r="IO45" s="2" t="n">
        <v>0</v>
      </c>
      <c r="IP45" s="2" t="n">
        <v>0</v>
      </c>
      <c r="IQ45" s="2" t="n">
        <v>1</v>
      </c>
      <c r="IR45" s="2" t="n">
        <v>0</v>
      </c>
      <c r="IS45" s="2" t="n">
        <v>0</v>
      </c>
      <c r="IT45" s="2" t="n">
        <v>35</v>
      </c>
      <c r="IU45" s="2" t="n">
        <v>64</v>
      </c>
      <c r="IV45" s="2" t="n">
        <f aca="false">SUM(C45:IU45)</f>
        <v>849</v>
      </c>
    </row>
    <row r="46" customFormat="false" ht="12.75" hidden="false" customHeight="false" outlineLevel="0" collapsed="false">
      <c r="A46" s="36" t="n">
        <f aca="false">VLOOKUP(B46,[1]Hoja1!$B$2:$D$1124,3,0)</f>
        <v>5154</v>
      </c>
      <c r="B46" s="40" t="s">
        <v>554</v>
      </c>
      <c r="C46" s="2" t="n">
        <v>9</v>
      </c>
      <c r="D46" s="2" t="n">
        <v>0</v>
      </c>
      <c r="E46" s="2" t="n">
        <v>1</v>
      </c>
      <c r="F46" s="2" t="n">
        <v>0</v>
      </c>
      <c r="G46" s="2" t="n">
        <v>5</v>
      </c>
      <c r="H46" s="2" t="n">
        <v>1</v>
      </c>
      <c r="I46" s="2" t="n">
        <v>5</v>
      </c>
      <c r="J46" s="2" t="n">
        <v>4</v>
      </c>
      <c r="K46" s="2" t="n">
        <v>8</v>
      </c>
      <c r="L46" s="2" t="n">
        <v>1</v>
      </c>
      <c r="M46" s="2" t="n">
        <v>3</v>
      </c>
      <c r="N46" s="2" t="n">
        <v>16</v>
      </c>
      <c r="O46" s="2" t="n">
        <v>0</v>
      </c>
      <c r="P46" s="2" t="n">
        <v>0</v>
      </c>
      <c r="Q46" s="2" t="n">
        <v>0</v>
      </c>
      <c r="R46" s="2" t="n">
        <v>6</v>
      </c>
      <c r="S46" s="2" t="n">
        <v>5</v>
      </c>
      <c r="T46" s="2" t="n">
        <v>0</v>
      </c>
      <c r="U46" s="2" t="n">
        <v>2</v>
      </c>
      <c r="V46" s="2" t="n">
        <v>5</v>
      </c>
      <c r="W46" s="2" t="n">
        <v>7</v>
      </c>
      <c r="X46" s="2" t="n">
        <v>3</v>
      </c>
      <c r="Y46" s="2" t="n">
        <v>1</v>
      </c>
      <c r="Z46" s="2" t="n">
        <v>3</v>
      </c>
      <c r="AA46" s="2" t="n">
        <v>4</v>
      </c>
      <c r="AB46" s="2" t="n">
        <v>1</v>
      </c>
      <c r="AC46" s="2" t="n">
        <v>3</v>
      </c>
      <c r="AD46" s="2" t="n">
        <v>0</v>
      </c>
      <c r="AE46" s="2" t="n">
        <v>2</v>
      </c>
      <c r="AF46" s="2" t="n">
        <v>2</v>
      </c>
      <c r="AG46" s="2" t="n">
        <v>3</v>
      </c>
      <c r="AH46" s="2" t="n">
        <v>3</v>
      </c>
      <c r="AI46" s="2" t="n">
        <v>0</v>
      </c>
      <c r="AJ46" s="2" t="n">
        <v>0</v>
      </c>
      <c r="AK46" s="2" t="n">
        <v>2</v>
      </c>
      <c r="AL46" s="2" t="n">
        <v>0</v>
      </c>
      <c r="AM46" s="2" t="n">
        <v>4</v>
      </c>
      <c r="AN46" s="2" t="n">
        <v>3</v>
      </c>
      <c r="AO46" s="2" t="n">
        <v>1</v>
      </c>
      <c r="AP46" s="2" t="n">
        <v>1</v>
      </c>
      <c r="AQ46" s="2" t="n">
        <v>2</v>
      </c>
      <c r="AR46" s="2" t="n">
        <v>4</v>
      </c>
      <c r="AS46" s="2" t="n">
        <v>1</v>
      </c>
      <c r="AT46" s="2" t="n">
        <v>1</v>
      </c>
      <c r="AU46" s="2" t="n">
        <v>2</v>
      </c>
      <c r="AV46" s="2" t="n">
        <v>12</v>
      </c>
      <c r="AW46" s="2" t="n">
        <v>29</v>
      </c>
      <c r="AX46" s="2" t="n">
        <v>3</v>
      </c>
      <c r="AY46" s="2" t="n">
        <v>5</v>
      </c>
      <c r="AZ46" s="2" t="n">
        <v>3</v>
      </c>
      <c r="BA46" s="2" t="n">
        <v>2</v>
      </c>
      <c r="BB46" s="2" t="n">
        <v>3</v>
      </c>
      <c r="BC46" s="2" t="n">
        <v>6</v>
      </c>
      <c r="BD46" s="2" t="n">
        <v>3</v>
      </c>
      <c r="BE46" s="2" t="n">
        <v>8</v>
      </c>
      <c r="BF46" s="2" t="n">
        <v>3</v>
      </c>
      <c r="BG46" s="2" t="n">
        <v>2</v>
      </c>
      <c r="BH46" s="2" t="n">
        <v>4</v>
      </c>
      <c r="BI46" s="2" t="n">
        <v>0</v>
      </c>
      <c r="BJ46" s="2" t="n">
        <v>1</v>
      </c>
      <c r="BK46" s="2" t="n">
        <v>13</v>
      </c>
      <c r="BL46" s="2" t="n">
        <v>1</v>
      </c>
      <c r="BM46" s="2" t="n">
        <v>3</v>
      </c>
      <c r="BN46" s="2" t="n">
        <v>2</v>
      </c>
      <c r="BO46" s="2" t="n">
        <v>1</v>
      </c>
      <c r="BP46" s="2" t="n">
        <v>191</v>
      </c>
      <c r="BQ46" s="2" t="n">
        <v>100</v>
      </c>
      <c r="BR46" s="2" t="n">
        <v>3</v>
      </c>
      <c r="BS46" s="2" t="n">
        <v>1</v>
      </c>
      <c r="BT46" s="2" t="n">
        <v>0</v>
      </c>
      <c r="BU46" s="2" t="n">
        <v>4</v>
      </c>
      <c r="BV46" s="2" t="n">
        <v>2</v>
      </c>
      <c r="BW46" s="2" t="n">
        <v>2</v>
      </c>
      <c r="BX46" s="2" t="n">
        <v>2</v>
      </c>
      <c r="BY46" s="2" t="n">
        <v>0</v>
      </c>
      <c r="BZ46" s="2" t="n">
        <v>10</v>
      </c>
      <c r="CA46" s="2" t="n">
        <v>0</v>
      </c>
      <c r="CB46" s="2" t="n">
        <v>51</v>
      </c>
      <c r="CC46" s="2" t="n">
        <v>3</v>
      </c>
      <c r="CD46" s="2" t="n">
        <v>4</v>
      </c>
      <c r="CE46" s="2" t="n">
        <v>0</v>
      </c>
      <c r="CF46" s="2" t="n">
        <v>3</v>
      </c>
      <c r="CG46" s="2" t="n">
        <v>0</v>
      </c>
      <c r="CH46" s="2" t="n">
        <v>2</v>
      </c>
      <c r="CI46" s="2" t="n">
        <v>2</v>
      </c>
      <c r="CJ46" s="2" t="n">
        <v>12</v>
      </c>
      <c r="CK46" s="2" t="n">
        <v>2</v>
      </c>
      <c r="CL46" s="2" t="n">
        <v>2</v>
      </c>
      <c r="CM46" s="2" t="n">
        <v>1</v>
      </c>
      <c r="CN46" s="2" t="n">
        <v>133</v>
      </c>
      <c r="CO46" s="2" t="n">
        <v>1</v>
      </c>
      <c r="CP46" s="2" t="n">
        <v>0</v>
      </c>
      <c r="CQ46" s="2" t="n">
        <v>2</v>
      </c>
      <c r="CR46" s="2" t="n">
        <v>13</v>
      </c>
      <c r="CS46" s="2" t="n">
        <v>4</v>
      </c>
      <c r="CT46" s="2" t="n">
        <v>5</v>
      </c>
      <c r="CU46" s="2" t="n">
        <v>6</v>
      </c>
      <c r="CV46" s="2" t="n">
        <v>0</v>
      </c>
      <c r="CW46" s="2" t="n">
        <v>2</v>
      </c>
      <c r="CX46" s="2" t="n">
        <v>0</v>
      </c>
      <c r="CY46" s="2" t="n">
        <v>3</v>
      </c>
      <c r="CZ46" s="2" t="n">
        <v>4</v>
      </c>
      <c r="DA46" s="2" t="n">
        <v>5</v>
      </c>
      <c r="DB46" s="2" t="n">
        <v>1</v>
      </c>
      <c r="DC46" s="2" t="n">
        <v>5</v>
      </c>
      <c r="DD46" s="2" t="n">
        <v>5</v>
      </c>
      <c r="DE46" s="2" t="n">
        <v>499</v>
      </c>
      <c r="DF46" s="2" t="n">
        <v>8</v>
      </c>
      <c r="DG46" s="2" t="n">
        <v>122</v>
      </c>
      <c r="DH46" s="2" t="n">
        <v>3</v>
      </c>
      <c r="DI46" s="2" t="n">
        <v>0</v>
      </c>
      <c r="DJ46" s="2" t="n">
        <v>0</v>
      </c>
      <c r="DK46" s="2" t="n">
        <v>0</v>
      </c>
      <c r="DL46" s="2" t="n">
        <v>1</v>
      </c>
      <c r="DM46" s="2" t="n">
        <v>7</v>
      </c>
      <c r="DN46" s="2" t="n">
        <v>1</v>
      </c>
      <c r="DO46" s="2" t="n">
        <v>3</v>
      </c>
      <c r="DP46" s="2" t="n">
        <v>17</v>
      </c>
      <c r="DQ46" s="2" t="n">
        <v>10</v>
      </c>
      <c r="DR46" s="2" t="n">
        <v>0</v>
      </c>
      <c r="DS46" s="2" t="n">
        <v>1</v>
      </c>
      <c r="DT46" s="2" t="n">
        <v>0</v>
      </c>
      <c r="DU46" s="2" t="n">
        <v>2</v>
      </c>
      <c r="DV46" s="2" t="n">
        <v>4</v>
      </c>
      <c r="DW46" s="2" t="n">
        <v>7</v>
      </c>
      <c r="DX46" s="2" t="n">
        <v>8</v>
      </c>
      <c r="DY46" s="2" t="n">
        <v>5</v>
      </c>
      <c r="DZ46" s="2" t="n">
        <v>0</v>
      </c>
      <c r="EA46" s="2" t="n">
        <v>0</v>
      </c>
      <c r="EB46" s="2" t="n">
        <v>3</v>
      </c>
      <c r="EC46" s="2" t="n">
        <v>6</v>
      </c>
      <c r="ED46" s="2" t="n">
        <v>3</v>
      </c>
      <c r="EE46" s="2" t="n">
        <v>1</v>
      </c>
      <c r="EF46" s="2" t="n">
        <v>2</v>
      </c>
      <c r="EG46" s="2" t="n">
        <v>15</v>
      </c>
      <c r="EH46" s="2" t="n">
        <v>3</v>
      </c>
      <c r="EI46" s="2" t="n">
        <v>2</v>
      </c>
      <c r="EJ46" s="2" t="n">
        <v>4</v>
      </c>
      <c r="EK46" s="2" t="n">
        <v>1</v>
      </c>
      <c r="EL46" s="2" t="n">
        <v>17</v>
      </c>
      <c r="EM46" s="2" t="n">
        <v>3</v>
      </c>
      <c r="EN46" s="2" t="n">
        <v>8</v>
      </c>
      <c r="EO46" s="2" t="n">
        <v>20</v>
      </c>
      <c r="EP46" s="2" t="n">
        <v>9</v>
      </c>
      <c r="EQ46" s="2" t="n">
        <v>119</v>
      </c>
      <c r="ER46" s="2" t="n">
        <v>3</v>
      </c>
      <c r="ES46" s="2" t="n">
        <v>1</v>
      </c>
      <c r="ET46" s="2" t="n">
        <v>2</v>
      </c>
      <c r="EU46" s="2" t="n">
        <v>2</v>
      </c>
      <c r="EV46" s="2" t="n">
        <v>11</v>
      </c>
      <c r="EW46" s="2" t="n">
        <v>1</v>
      </c>
      <c r="EX46" s="2" t="n">
        <v>1</v>
      </c>
      <c r="EY46" s="2" t="n">
        <v>2637</v>
      </c>
      <c r="EZ46" s="2" t="n">
        <v>12</v>
      </c>
      <c r="FA46" s="2" t="n">
        <v>0</v>
      </c>
      <c r="FB46" s="2" t="n">
        <v>3</v>
      </c>
      <c r="FC46" s="2" t="n">
        <v>1</v>
      </c>
      <c r="FD46" s="2" t="n">
        <v>18</v>
      </c>
      <c r="FE46" s="2" t="n">
        <v>2</v>
      </c>
      <c r="FF46" s="2" t="n">
        <v>0</v>
      </c>
      <c r="FG46" s="2" t="n">
        <v>2</v>
      </c>
      <c r="FH46" s="2" t="n">
        <v>38</v>
      </c>
      <c r="FI46" s="2" t="n">
        <v>5</v>
      </c>
      <c r="FJ46" s="2" t="n">
        <v>1</v>
      </c>
      <c r="FK46" s="2" t="n">
        <v>4</v>
      </c>
      <c r="FL46" s="2" t="n">
        <v>110</v>
      </c>
      <c r="FM46" s="2" t="n">
        <v>5</v>
      </c>
      <c r="FN46" s="2" t="n">
        <v>442</v>
      </c>
      <c r="FO46" s="2" t="n">
        <v>2</v>
      </c>
      <c r="FP46" s="2" t="n">
        <v>3</v>
      </c>
      <c r="FQ46" s="2" t="n">
        <v>3</v>
      </c>
      <c r="FR46" s="2" t="n">
        <v>7</v>
      </c>
      <c r="FS46" s="2" t="n">
        <v>8</v>
      </c>
      <c r="FT46" s="2" t="n">
        <v>4</v>
      </c>
      <c r="FU46" s="2" t="n">
        <v>1</v>
      </c>
      <c r="FV46" s="2" t="n">
        <v>47</v>
      </c>
      <c r="FW46" s="2" t="n">
        <v>3</v>
      </c>
      <c r="FX46" s="2" t="n">
        <v>5</v>
      </c>
      <c r="FY46" s="2" t="n">
        <v>3</v>
      </c>
      <c r="FZ46" s="2" t="n">
        <v>4</v>
      </c>
      <c r="GA46" s="2" t="n">
        <v>1</v>
      </c>
      <c r="GB46" s="2" t="n">
        <v>1</v>
      </c>
      <c r="GC46" s="2" t="n">
        <v>0</v>
      </c>
      <c r="GD46" s="2" t="n">
        <v>4</v>
      </c>
      <c r="GE46" s="2" t="n">
        <v>0</v>
      </c>
      <c r="GF46" s="2" t="n">
        <v>2</v>
      </c>
      <c r="GG46" s="2" t="n">
        <v>12</v>
      </c>
      <c r="GH46" s="2" t="n">
        <v>2</v>
      </c>
      <c r="GI46" s="2" t="n">
        <v>5</v>
      </c>
      <c r="GJ46" s="2" t="n">
        <v>7</v>
      </c>
      <c r="GK46" s="2" t="n">
        <v>1</v>
      </c>
      <c r="GL46" s="2" t="n">
        <v>3</v>
      </c>
      <c r="GM46" s="2" t="n">
        <v>3</v>
      </c>
      <c r="GN46" s="2" t="n">
        <v>0</v>
      </c>
      <c r="GO46" s="2" t="n">
        <v>0</v>
      </c>
      <c r="GP46" s="2" t="n">
        <v>4</v>
      </c>
      <c r="GQ46" s="2" t="n">
        <v>269</v>
      </c>
      <c r="GR46" s="2" t="n">
        <v>5</v>
      </c>
      <c r="GS46" s="2" t="n">
        <v>3</v>
      </c>
      <c r="GT46" s="41" t="n">
        <v>8</v>
      </c>
      <c r="GU46" s="41" t="n">
        <v>1</v>
      </c>
      <c r="GV46" s="41" t="n">
        <v>2</v>
      </c>
      <c r="GW46" s="41" t="n">
        <v>1</v>
      </c>
      <c r="GX46" s="41" t="n">
        <v>3</v>
      </c>
      <c r="GY46" s="41" t="n">
        <v>7</v>
      </c>
      <c r="GZ46" s="41" t="n">
        <v>1</v>
      </c>
      <c r="HA46" s="2" t="n">
        <v>0</v>
      </c>
      <c r="HB46" s="2" t="n">
        <v>0</v>
      </c>
      <c r="HC46" s="2" t="n">
        <v>29</v>
      </c>
      <c r="HD46" s="2" t="n">
        <v>1</v>
      </c>
      <c r="HE46" s="2" t="n">
        <v>1</v>
      </c>
      <c r="HF46" s="2" t="n">
        <v>0</v>
      </c>
      <c r="HG46" s="2" t="n">
        <v>1</v>
      </c>
      <c r="HH46" s="2" t="n">
        <v>2</v>
      </c>
      <c r="HI46" s="2" t="n">
        <v>6</v>
      </c>
      <c r="HJ46" s="2" t="n">
        <v>1</v>
      </c>
      <c r="HK46" s="2" t="n">
        <v>4</v>
      </c>
      <c r="HL46" s="2" t="n">
        <v>1</v>
      </c>
      <c r="HM46" s="2" t="n">
        <v>0</v>
      </c>
      <c r="HN46" s="2" t="n">
        <v>2</v>
      </c>
      <c r="HO46" s="2" t="n">
        <v>0</v>
      </c>
      <c r="HP46" s="2" t="n">
        <v>1</v>
      </c>
      <c r="HQ46" s="2" t="n">
        <v>2</v>
      </c>
      <c r="HR46" s="2" t="n">
        <v>1</v>
      </c>
      <c r="HS46" s="2" t="n">
        <v>0</v>
      </c>
      <c r="HT46" s="2" t="n">
        <v>133</v>
      </c>
      <c r="HU46" s="2" t="n">
        <v>34</v>
      </c>
      <c r="HV46" s="2" t="n">
        <v>34</v>
      </c>
      <c r="HW46" s="2" t="n">
        <v>9</v>
      </c>
      <c r="HX46" s="2" t="n">
        <v>3</v>
      </c>
      <c r="HY46" s="2" t="n">
        <v>0</v>
      </c>
      <c r="HZ46" s="2" t="n">
        <v>1</v>
      </c>
      <c r="IA46" s="2" t="n">
        <v>1</v>
      </c>
      <c r="IB46" s="2" t="n">
        <v>2</v>
      </c>
      <c r="IC46" s="2" t="n">
        <v>4</v>
      </c>
      <c r="ID46" s="2" t="n">
        <v>0</v>
      </c>
      <c r="IE46" s="2" t="n">
        <v>1</v>
      </c>
      <c r="IF46" s="2" t="n">
        <v>4</v>
      </c>
      <c r="IG46" s="2" t="n">
        <v>2</v>
      </c>
      <c r="IH46" s="2" t="n">
        <v>3</v>
      </c>
      <c r="II46" s="2" t="n">
        <v>0</v>
      </c>
      <c r="IJ46" s="2" t="n">
        <v>2</v>
      </c>
      <c r="IK46" s="2" t="n">
        <v>319</v>
      </c>
      <c r="IL46" s="2" t="n">
        <v>6</v>
      </c>
      <c r="IM46" s="2" t="n">
        <v>12</v>
      </c>
      <c r="IN46" s="2" t="n">
        <v>1</v>
      </c>
      <c r="IO46" s="2" t="n">
        <v>5</v>
      </c>
      <c r="IP46" s="2" t="n">
        <v>7</v>
      </c>
      <c r="IQ46" s="2" t="n">
        <v>3</v>
      </c>
      <c r="IR46" s="2" t="n">
        <v>936</v>
      </c>
      <c r="IS46" s="2" t="n">
        <v>1</v>
      </c>
      <c r="IT46" s="2" t="n">
        <v>138</v>
      </c>
      <c r="IU46" s="2" t="n">
        <v>678</v>
      </c>
      <c r="IV46" s="2" t="n">
        <f aca="false">SUM(C46:IU46)</f>
        <v>7855</v>
      </c>
    </row>
    <row r="47" customFormat="false" ht="12.75" hidden="false" customHeight="false" outlineLevel="0" collapsed="false">
      <c r="A47" s="36" t="n">
        <f aca="false">VLOOKUP(B47,[1]Hoja1!$B$2:$D$1124,3,0)</f>
        <v>5190</v>
      </c>
      <c r="B47" s="40" t="s">
        <v>555</v>
      </c>
      <c r="C47" s="2" t="n">
        <v>0</v>
      </c>
      <c r="D47" s="2" t="n">
        <v>0</v>
      </c>
      <c r="E47" s="2" t="n">
        <v>1</v>
      </c>
      <c r="F47" s="2" t="n">
        <v>0</v>
      </c>
      <c r="G47" s="2" t="n">
        <v>0</v>
      </c>
      <c r="H47" s="2" t="n">
        <v>0</v>
      </c>
      <c r="I47" s="2" t="n">
        <v>1</v>
      </c>
      <c r="J47" s="2" t="n">
        <v>0</v>
      </c>
      <c r="K47" s="2" t="n">
        <v>2</v>
      </c>
      <c r="L47" s="2" t="n">
        <v>1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3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1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1</v>
      </c>
      <c r="AM47" s="2" t="n">
        <v>0</v>
      </c>
      <c r="AN47" s="2" t="n">
        <v>2</v>
      </c>
      <c r="AO47" s="2" t="n">
        <v>1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1</v>
      </c>
      <c r="AX47" s="2" t="n">
        <v>0</v>
      </c>
      <c r="AY47" s="2" t="n">
        <v>0</v>
      </c>
      <c r="AZ47" s="2" t="n">
        <v>1</v>
      </c>
      <c r="BA47" s="2" t="n">
        <v>1</v>
      </c>
      <c r="BB47" s="2" t="n">
        <v>0</v>
      </c>
      <c r="BC47" s="2" t="n">
        <v>1</v>
      </c>
      <c r="BD47" s="2" t="n">
        <v>2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1</v>
      </c>
      <c r="BN47" s="2" t="n">
        <v>0</v>
      </c>
      <c r="BO47" s="2" t="n">
        <v>0</v>
      </c>
      <c r="BP47" s="2" t="n">
        <v>3</v>
      </c>
      <c r="BQ47" s="2" t="n">
        <v>39</v>
      </c>
      <c r="BR47" s="2" t="n">
        <v>2</v>
      </c>
      <c r="BS47" s="2" t="n">
        <v>1</v>
      </c>
      <c r="BT47" s="2" t="n">
        <v>0</v>
      </c>
      <c r="BU47" s="2" t="n">
        <v>1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5</v>
      </c>
      <c r="CA47" s="2" t="n">
        <v>0</v>
      </c>
      <c r="CB47" s="2" t="n">
        <v>27</v>
      </c>
      <c r="CC47" s="2" t="n">
        <v>0</v>
      </c>
      <c r="CD47" s="2" t="n">
        <v>0</v>
      </c>
      <c r="CE47" s="2" t="n">
        <v>1</v>
      </c>
      <c r="CF47" s="2" t="n">
        <v>0</v>
      </c>
      <c r="CG47" s="2" t="n">
        <v>0</v>
      </c>
      <c r="CH47" s="2" t="n">
        <v>0</v>
      </c>
      <c r="CI47" s="2" t="n">
        <v>0</v>
      </c>
      <c r="CJ47" s="2" t="n">
        <v>0</v>
      </c>
      <c r="CK47" s="2" t="n">
        <v>0</v>
      </c>
      <c r="CL47" s="2" t="n">
        <v>0</v>
      </c>
      <c r="CM47" s="2" t="n">
        <v>0</v>
      </c>
      <c r="CN47" s="2" t="n">
        <v>1</v>
      </c>
      <c r="CO47" s="2" t="n">
        <v>0</v>
      </c>
      <c r="CP47" s="2" t="n">
        <v>0</v>
      </c>
      <c r="CQ47" s="2" t="n">
        <v>1</v>
      </c>
      <c r="CR47" s="2" t="n">
        <v>5</v>
      </c>
      <c r="CS47" s="2" t="n">
        <v>0</v>
      </c>
      <c r="CT47" s="2" t="n">
        <v>0</v>
      </c>
      <c r="CU47" s="2" t="n">
        <v>1</v>
      </c>
      <c r="CV47" s="2" t="n">
        <v>0</v>
      </c>
      <c r="CW47" s="2" t="n">
        <v>0</v>
      </c>
      <c r="CX47" s="2" t="n">
        <v>0</v>
      </c>
      <c r="CY47" s="2" t="n">
        <v>0</v>
      </c>
      <c r="CZ47" s="2" t="n">
        <v>0</v>
      </c>
      <c r="DA47" s="2" t="n">
        <v>0</v>
      </c>
      <c r="DB47" s="2" t="n">
        <v>0</v>
      </c>
      <c r="DC47" s="2" t="n">
        <v>0</v>
      </c>
      <c r="DD47" s="2" t="n">
        <v>1</v>
      </c>
      <c r="DE47" s="2" t="n">
        <v>235</v>
      </c>
      <c r="DF47" s="2" t="n">
        <v>0</v>
      </c>
      <c r="DG47" s="2" t="n">
        <v>8</v>
      </c>
      <c r="DH47" s="2" t="n">
        <v>0</v>
      </c>
      <c r="DI47" s="2" t="n">
        <v>0</v>
      </c>
      <c r="DJ47" s="2" t="n">
        <v>0</v>
      </c>
      <c r="DK47" s="2" t="n">
        <v>0</v>
      </c>
      <c r="DL47" s="2" t="n">
        <v>0</v>
      </c>
      <c r="DM47" s="2" t="n">
        <v>0</v>
      </c>
      <c r="DN47" s="2" t="n">
        <v>1</v>
      </c>
      <c r="DO47" s="2" t="n">
        <v>1</v>
      </c>
      <c r="DP47" s="2" t="n">
        <v>1</v>
      </c>
      <c r="DQ47" s="2" t="n">
        <v>0</v>
      </c>
      <c r="DR47" s="2" t="n">
        <v>0</v>
      </c>
      <c r="DS47" s="2" t="n">
        <v>1</v>
      </c>
      <c r="DT47" s="2" t="n">
        <v>0</v>
      </c>
      <c r="DU47" s="2" t="n">
        <v>0</v>
      </c>
      <c r="DV47" s="2" t="n">
        <v>1</v>
      </c>
      <c r="DW47" s="2" t="n">
        <v>0</v>
      </c>
      <c r="DX47" s="2" t="n">
        <v>0</v>
      </c>
      <c r="DY47" s="2" t="n">
        <v>2</v>
      </c>
      <c r="DZ47" s="2" t="n">
        <v>0</v>
      </c>
      <c r="EA47" s="2" t="n">
        <v>0</v>
      </c>
      <c r="EB47" s="2" t="n">
        <v>1</v>
      </c>
      <c r="EC47" s="2" t="n">
        <v>1</v>
      </c>
      <c r="ED47" s="2" t="n">
        <v>1</v>
      </c>
      <c r="EE47" s="2" t="n">
        <v>1</v>
      </c>
      <c r="EF47" s="2" t="n">
        <v>0</v>
      </c>
      <c r="EG47" s="2" t="n">
        <v>1</v>
      </c>
      <c r="EH47" s="2" t="n">
        <v>0</v>
      </c>
      <c r="EI47" s="2" t="n">
        <v>2</v>
      </c>
      <c r="EJ47" s="2" t="n">
        <v>0</v>
      </c>
      <c r="EK47" s="2" t="n">
        <v>40</v>
      </c>
      <c r="EL47" s="2" t="n">
        <v>0</v>
      </c>
      <c r="EM47" s="2" t="n">
        <v>0</v>
      </c>
      <c r="EN47" s="2" t="n">
        <v>0</v>
      </c>
      <c r="EO47" s="2" t="n">
        <v>40</v>
      </c>
      <c r="EP47" s="2" t="n">
        <v>1</v>
      </c>
      <c r="EQ47" s="2" t="n">
        <v>7</v>
      </c>
      <c r="ER47" s="2" t="n">
        <v>1</v>
      </c>
      <c r="ES47" s="2" t="n">
        <v>0</v>
      </c>
      <c r="ET47" s="2" t="n">
        <v>0</v>
      </c>
      <c r="EU47" s="2" t="n">
        <v>1</v>
      </c>
      <c r="EV47" s="2" t="n">
        <v>0</v>
      </c>
      <c r="EW47" s="2" t="n">
        <v>0</v>
      </c>
      <c r="EX47" s="2" t="n">
        <v>0</v>
      </c>
      <c r="EY47" s="2" t="n">
        <v>63</v>
      </c>
      <c r="EZ47" s="2" t="n">
        <v>0</v>
      </c>
      <c r="FA47" s="2" t="n">
        <v>0</v>
      </c>
      <c r="FB47" s="2" t="n">
        <v>3</v>
      </c>
      <c r="FC47" s="2" t="n">
        <v>0</v>
      </c>
      <c r="FD47" s="2" t="n">
        <v>2</v>
      </c>
      <c r="FE47" s="2" t="n">
        <v>0</v>
      </c>
      <c r="FF47" s="2" t="n">
        <v>0</v>
      </c>
      <c r="FG47" s="2" t="n">
        <v>2</v>
      </c>
      <c r="FH47" s="2" t="n">
        <v>14</v>
      </c>
      <c r="FI47" s="2" t="n">
        <v>2</v>
      </c>
      <c r="FJ47" s="2" t="n">
        <v>0</v>
      </c>
      <c r="FK47" s="2" t="n">
        <v>1</v>
      </c>
      <c r="FL47" s="2" t="n">
        <v>98</v>
      </c>
      <c r="FM47" s="2" t="n">
        <v>5</v>
      </c>
      <c r="FN47" s="2" t="n">
        <v>471</v>
      </c>
      <c r="FO47" s="2" t="n">
        <v>2</v>
      </c>
      <c r="FP47" s="2" t="n">
        <v>0</v>
      </c>
      <c r="FQ47" s="2" t="n">
        <v>0</v>
      </c>
      <c r="FR47" s="2" t="n">
        <v>0</v>
      </c>
      <c r="FS47" s="2" t="n">
        <v>0</v>
      </c>
      <c r="FT47" s="2" t="n">
        <v>1</v>
      </c>
      <c r="FU47" s="2" t="n">
        <v>1</v>
      </c>
      <c r="FV47" s="2" t="n">
        <v>93</v>
      </c>
      <c r="FW47" s="2" t="n">
        <v>2</v>
      </c>
      <c r="FX47" s="2" t="n">
        <v>2</v>
      </c>
      <c r="FY47" s="2" t="n">
        <v>0</v>
      </c>
      <c r="FZ47" s="2" t="n">
        <v>0</v>
      </c>
      <c r="GA47" s="2" t="n">
        <v>1</v>
      </c>
      <c r="GB47" s="2" t="n">
        <v>1</v>
      </c>
      <c r="GC47" s="2" t="n">
        <v>0</v>
      </c>
      <c r="GD47" s="2" t="n">
        <v>2</v>
      </c>
      <c r="GE47" s="2" t="n">
        <v>0</v>
      </c>
      <c r="GF47" s="2" t="n">
        <v>2</v>
      </c>
      <c r="GG47" s="2" t="n">
        <v>1</v>
      </c>
      <c r="GH47" s="2" t="n">
        <v>3</v>
      </c>
      <c r="GI47" s="2" t="n">
        <v>2</v>
      </c>
      <c r="GJ47" s="2" t="n">
        <v>1</v>
      </c>
      <c r="GK47" s="2" t="n">
        <v>1</v>
      </c>
      <c r="GL47" s="2" t="n">
        <v>0</v>
      </c>
      <c r="GM47" s="2" t="n">
        <v>0</v>
      </c>
      <c r="GN47" s="2" t="n">
        <v>1</v>
      </c>
      <c r="GO47" s="2" t="n">
        <v>0</v>
      </c>
      <c r="GP47" s="2" t="n">
        <v>4</v>
      </c>
      <c r="GQ47" s="2" t="n">
        <v>27</v>
      </c>
      <c r="GR47" s="2" t="n">
        <v>3</v>
      </c>
      <c r="GS47" s="2" t="n">
        <v>1</v>
      </c>
      <c r="GT47" s="2" t="n">
        <v>0</v>
      </c>
      <c r="GU47" s="2" t="n">
        <v>0</v>
      </c>
      <c r="GV47" s="2" t="n">
        <v>1</v>
      </c>
      <c r="GW47" s="2" t="n">
        <v>0</v>
      </c>
      <c r="GX47" s="2" t="n">
        <v>0</v>
      </c>
      <c r="GY47" s="2" t="n">
        <v>0</v>
      </c>
      <c r="GZ47" s="2" t="n">
        <v>0</v>
      </c>
      <c r="HA47" s="2" t="n">
        <v>0</v>
      </c>
      <c r="HB47" s="2" t="n">
        <v>0</v>
      </c>
      <c r="HC47" s="2" t="n">
        <v>76</v>
      </c>
      <c r="HD47" s="2" t="n">
        <v>0</v>
      </c>
      <c r="HE47" s="2" t="n">
        <v>0</v>
      </c>
      <c r="HF47" s="2" t="n">
        <v>0</v>
      </c>
      <c r="HG47" s="2" t="n">
        <v>0</v>
      </c>
      <c r="HH47" s="2" t="n">
        <v>0</v>
      </c>
      <c r="HI47" s="2" t="n">
        <v>0</v>
      </c>
      <c r="HJ47" s="2" t="n">
        <v>1</v>
      </c>
      <c r="HK47" s="2" t="n">
        <v>0</v>
      </c>
      <c r="HL47" s="2" t="n">
        <v>0</v>
      </c>
      <c r="HM47" s="2" t="n">
        <v>0</v>
      </c>
      <c r="HN47" s="2" t="n">
        <v>0</v>
      </c>
      <c r="HO47" s="2" t="n">
        <v>1</v>
      </c>
      <c r="HP47" s="2" t="n">
        <v>0</v>
      </c>
      <c r="HQ47" s="2" t="n">
        <v>2</v>
      </c>
      <c r="HR47" s="2" t="n">
        <v>0</v>
      </c>
      <c r="HS47" s="2" t="n">
        <v>3</v>
      </c>
      <c r="HT47" s="2" t="n">
        <v>2</v>
      </c>
      <c r="HU47" s="2" t="n">
        <v>44</v>
      </c>
      <c r="HV47" s="2" t="n">
        <v>136</v>
      </c>
      <c r="HW47" s="2" t="n">
        <v>2</v>
      </c>
      <c r="HX47" s="2" t="n">
        <v>1</v>
      </c>
      <c r="HY47" s="2" t="n">
        <v>0</v>
      </c>
      <c r="HZ47" s="2" t="n">
        <v>1</v>
      </c>
      <c r="IA47" s="2" t="n">
        <v>2</v>
      </c>
      <c r="IB47" s="2" t="n">
        <v>0</v>
      </c>
      <c r="IC47" s="2" t="n">
        <v>0</v>
      </c>
      <c r="ID47" s="2" t="n">
        <v>0</v>
      </c>
      <c r="IE47" s="2" t="n">
        <v>0</v>
      </c>
      <c r="IF47" s="2" t="n">
        <v>1</v>
      </c>
      <c r="IG47" s="2" t="n">
        <v>0</v>
      </c>
      <c r="IH47" s="2" t="n">
        <v>0</v>
      </c>
      <c r="II47" s="2" t="n">
        <v>0</v>
      </c>
      <c r="IJ47" s="2" t="n">
        <v>0</v>
      </c>
      <c r="IK47" s="2" t="n">
        <v>10</v>
      </c>
      <c r="IL47" s="2" t="n">
        <v>0</v>
      </c>
      <c r="IM47" s="2" t="n">
        <v>0</v>
      </c>
      <c r="IN47" s="2" t="n">
        <v>0</v>
      </c>
      <c r="IO47" s="2" t="n">
        <v>0</v>
      </c>
      <c r="IP47" s="2" t="n">
        <v>0</v>
      </c>
      <c r="IQ47" s="2" t="n">
        <v>1</v>
      </c>
      <c r="IR47" s="2" t="n">
        <v>16</v>
      </c>
      <c r="IS47" s="2" t="n">
        <v>0</v>
      </c>
      <c r="IT47" s="2" t="n">
        <v>67</v>
      </c>
      <c r="IU47" s="2" t="n">
        <v>120</v>
      </c>
      <c r="IV47" s="2" t="n">
        <f aca="false">SUM(C47:IU47)</f>
        <v>1754</v>
      </c>
    </row>
    <row r="48" customFormat="false" ht="12.75" hidden="false" customHeight="false" outlineLevel="0" collapsed="false">
      <c r="A48" s="36" t="n">
        <f aca="false">VLOOKUP(B48,[1]Hoja1!$B$2:$D$1124,3,0)</f>
        <v>5197</v>
      </c>
      <c r="B48" s="40" t="s">
        <v>556</v>
      </c>
      <c r="C48" s="2" t="n">
        <v>0</v>
      </c>
      <c r="D48" s="2" t="n">
        <v>0</v>
      </c>
      <c r="E48" s="2" t="n">
        <v>0</v>
      </c>
      <c r="F48" s="2" t="n">
        <v>1</v>
      </c>
      <c r="G48" s="2" t="n">
        <v>0</v>
      </c>
      <c r="H48" s="2" t="n">
        <v>1</v>
      </c>
      <c r="I48" s="2" t="n">
        <v>1</v>
      </c>
      <c r="J48" s="2" t="n">
        <v>0</v>
      </c>
      <c r="K48" s="2" t="n">
        <v>0</v>
      </c>
      <c r="L48" s="2" t="n">
        <v>0</v>
      </c>
      <c r="M48" s="2" t="n">
        <v>1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3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1</v>
      </c>
      <c r="X48" s="2" t="n">
        <v>0</v>
      </c>
      <c r="Y48" s="2" t="n">
        <v>1</v>
      </c>
      <c r="Z48" s="2" t="n">
        <v>1</v>
      </c>
      <c r="AA48" s="2" t="n">
        <v>1</v>
      </c>
      <c r="AB48" s="2" t="n">
        <v>0</v>
      </c>
      <c r="AC48" s="2" t="n">
        <v>1</v>
      </c>
      <c r="AD48" s="2" t="n">
        <v>2</v>
      </c>
      <c r="AE48" s="2" t="n">
        <v>0</v>
      </c>
      <c r="AF48" s="2" t="n">
        <v>0</v>
      </c>
      <c r="AG48" s="2" t="n">
        <v>1</v>
      </c>
      <c r="AH48" s="2" t="n">
        <v>2</v>
      </c>
      <c r="AI48" s="2" t="n">
        <v>2</v>
      </c>
      <c r="AJ48" s="2" t="n">
        <v>0</v>
      </c>
      <c r="AK48" s="2" t="n">
        <v>0</v>
      </c>
      <c r="AL48" s="2" t="n">
        <v>2</v>
      </c>
      <c r="AM48" s="2" t="n">
        <v>1</v>
      </c>
      <c r="AN48" s="2" t="n">
        <v>5</v>
      </c>
      <c r="AO48" s="2" t="n">
        <v>0</v>
      </c>
      <c r="AP48" s="2" t="n">
        <v>3</v>
      </c>
      <c r="AQ48" s="2" t="n">
        <v>0</v>
      </c>
      <c r="AR48" s="2" t="n">
        <v>0</v>
      </c>
      <c r="AS48" s="2" t="n">
        <v>0</v>
      </c>
      <c r="AT48" s="2" t="n">
        <v>1</v>
      </c>
      <c r="AU48" s="2" t="n">
        <v>2</v>
      </c>
      <c r="AV48" s="2" t="n">
        <v>2</v>
      </c>
      <c r="AW48" s="2" t="n">
        <v>11</v>
      </c>
      <c r="AX48" s="2" t="n">
        <v>3</v>
      </c>
      <c r="AY48" s="2" t="n">
        <v>1</v>
      </c>
      <c r="AZ48" s="2" t="n">
        <v>0</v>
      </c>
      <c r="BA48" s="2" t="n">
        <v>0</v>
      </c>
      <c r="BB48" s="2" t="n">
        <v>1</v>
      </c>
      <c r="BC48" s="2" t="n">
        <v>2</v>
      </c>
      <c r="BD48" s="2" t="n">
        <v>0</v>
      </c>
      <c r="BE48" s="2" t="n">
        <v>0</v>
      </c>
      <c r="BF48" s="2" t="n">
        <v>2</v>
      </c>
      <c r="BG48" s="2" t="n">
        <v>3</v>
      </c>
      <c r="BH48" s="2" t="n">
        <v>0</v>
      </c>
      <c r="BI48" s="2" t="n">
        <v>0</v>
      </c>
      <c r="BJ48" s="2" t="n">
        <v>0</v>
      </c>
      <c r="BK48" s="2" t="n">
        <v>1</v>
      </c>
      <c r="BL48" s="2" t="n">
        <v>1</v>
      </c>
      <c r="BM48" s="2" t="n">
        <v>1</v>
      </c>
      <c r="BN48" s="2" t="n">
        <v>1</v>
      </c>
      <c r="BO48" s="2" t="n">
        <v>3</v>
      </c>
      <c r="BP48" s="2" t="n">
        <v>220</v>
      </c>
      <c r="BQ48" s="2" t="n">
        <v>4</v>
      </c>
      <c r="BR48" s="2" t="n">
        <v>2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1</v>
      </c>
      <c r="BX48" s="2" t="n">
        <v>1</v>
      </c>
      <c r="BY48" s="2" t="n">
        <v>2</v>
      </c>
      <c r="BZ48" s="2" t="n">
        <v>55</v>
      </c>
      <c r="CA48" s="2" t="n">
        <v>0</v>
      </c>
      <c r="CB48" s="2" t="n">
        <v>9</v>
      </c>
      <c r="CC48" s="2" t="n">
        <v>2</v>
      </c>
      <c r="CD48" s="2" t="n">
        <v>0</v>
      </c>
      <c r="CE48" s="2" t="n">
        <v>2</v>
      </c>
      <c r="CF48" s="2" t="n">
        <v>2</v>
      </c>
      <c r="CG48" s="2" t="n">
        <v>2</v>
      </c>
      <c r="CH48" s="2" t="n">
        <v>1</v>
      </c>
      <c r="CI48" s="2" t="n">
        <v>1</v>
      </c>
      <c r="CJ48" s="2" t="n">
        <v>75</v>
      </c>
      <c r="CK48" s="2" t="n">
        <v>0</v>
      </c>
      <c r="CL48" s="2" t="n">
        <v>3</v>
      </c>
      <c r="CM48" s="2" t="n">
        <v>1</v>
      </c>
      <c r="CN48" s="2" t="n">
        <v>0</v>
      </c>
      <c r="CO48" s="2" t="n">
        <v>0</v>
      </c>
      <c r="CP48" s="2" t="n">
        <v>0</v>
      </c>
      <c r="CQ48" s="2" t="n">
        <v>1</v>
      </c>
      <c r="CR48" s="2" t="n">
        <v>45</v>
      </c>
      <c r="CS48" s="2" t="n">
        <v>1</v>
      </c>
      <c r="CT48" s="2" t="n">
        <v>1</v>
      </c>
      <c r="CU48" s="2" t="n">
        <v>0</v>
      </c>
      <c r="CV48" s="2" t="n">
        <v>1</v>
      </c>
      <c r="CW48" s="2" t="n">
        <v>0</v>
      </c>
      <c r="CX48" s="2" t="n">
        <v>0</v>
      </c>
      <c r="CY48" s="2" t="n">
        <v>1</v>
      </c>
      <c r="CZ48" s="2" t="n">
        <v>0</v>
      </c>
      <c r="DA48" s="2" t="n">
        <v>0</v>
      </c>
      <c r="DB48" s="2" t="n">
        <v>0</v>
      </c>
      <c r="DC48" s="2" t="n">
        <v>0</v>
      </c>
      <c r="DD48" s="2" t="n">
        <v>4</v>
      </c>
      <c r="DE48" s="2" t="n">
        <v>135</v>
      </c>
      <c r="DF48" s="2" t="n">
        <v>1</v>
      </c>
      <c r="DG48" s="2" t="n">
        <v>0</v>
      </c>
      <c r="DH48" s="2" t="n">
        <v>0</v>
      </c>
      <c r="DI48" s="2" t="n">
        <v>0</v>
      </c>
      <c r="DJ48" s="2" t="n">
        <v>0</v>
      </c>
      <c r="DK48" s="2" t="n">
        <v>1</v>
      </c>
      <c r="DL48" s="2" t="n">
        <v>2</v>
      </c>
      <c r="DM48" s="2" t="n">
        <v>1</v>
      </c>
      <c r="DN48" s="2" t="n">
        <v>3</v>
      </c>
      <c r="DO48" s="2" t="n">
        <v>2</v>
      </c>
      <c r="DP48" s="2" t="n">
        <v>1</v>
      </c>
      <c r="DQ48" s="2" t="n">
        <v>1</v>
      </c>
      <c r="DR48" s="2" t="n">
        <v>1</v>
      </c>
      <c r="DS48" s="2" t="n">
        <v>0</v>
      </c>
      <c r="DT48" s="2" t="n">
        <v>0</v>
      </c>
      <c r="DU48" s="2" t="n">
        <v>1</v>
      </c>
      <c r="DV48" s="2" t="n">
        <v>0</v>
      </c>
      <c r="DW48" s="2" t="n">
        <v>1</v>
      </c>
      <c r="DX48" s="2" t="n">
        <v>2</v>
      </c>
      <c r="DY48" s="2" t="n">
        <v>3</v>
      </c>
      <c r="DZ48" s="2" t="n">
        <v>3</v>
      </c>
      <c r="EA48" s="2" t="n">
        <v>0</v>
      </c>
      <c r="EB48" s="2" t="n">
        <v>0</v>
      </c>
      <c r="EC48" s="2" t="n">
        <v>1</v>
      </c>
      <c r="ED48" s="2" t="n">
        <v>4</v>
      </c>
      <c r="EE48" s="2" t="n">
        <v>3</v>
      </c>
      <c r="EF48" s="2" t="n">
        <v>0</v>
      </c>
      <c r="EG48" s="2" t="n">
        <v>5</v>
      </c>
      <c r="EH48" s="2" t="n">
        <v>3</v>
      </c>
      <c r="EI48" s="2" t="n">
        <v>5</v>
      </c>
      <c r="EJ48" s="2" t="n">
        <v>0</v>
      </c>
      <c r="EK48" s="2" t="n">
        <v>3</v>
      </c>
      <c r="EL48" s="2" t="n">
        <v>1</v>
      </c>
      <c r="EM48" s="2" t="n">
        <v>1</v>
      </c>
      <c r="EN48" s="2" t="n">
        <v>1</v>
      </c>
      <c r="EO48" s="2" t="n">
        <v>1</v>
      </c>
      <c r="EP48" s="2" t="n">
        <v>0</v>
      </c>
      <c r="EQ48" s="2" t="n">
        <v>68</v>
      </c>
      <c r="ER48" s="2" t="n">
        <v>5</v>
      </c>
      <c r="ES48" s="2" t="n">
        <v>3</v>
      </c>
      <c r="ET48" s="2" t="n">
        <v>3</v>
      </c>
      <c r="EU48" s="2" t="n">
        <v>1</v>
      </c>
      <c r="EV48" s="2" t="n">
        <v>0</v>
      </c>
      <c r="EW48" s="2" t="n">
        <v>0</v>
      </c>
      <c r="EX48" s="2" t="n">
        <v>0</v>
      </c>
      <c r="EY48" s="2" t="n">
        <v>1</v>
      </c>
      <c r="EZ48" s="2" t="n">
        <v>3</v>
      </c>
      <c r="FA48" s="2" t="n">
        <v>1</v>
      </c>
      <c r="FB48" s="2" t="n">
        <v>3</v>
      </c>
      <c r="FC48" s="2" t="n">
        <v>4</v>
      </c>
      <c r="FD48" s="2" t="n">
        <v>3</v>
      </c>
      <c r="FE48" s="2" t="n">
        <v>1</v>
      </c>
      <c r="FF48" s="2" t="n">
        <v>1</v>
      </c>
      <c r="FG48" s="2" t="n">
        <v>1</v>
      </c>
      <c r="FH48" s="2" t="n">
        <v>11</v>
      </c>
      <c r="FI48" s="2" t="n">
        <v>3</v>
      </c>
      <c r="FJ48" s="2" t="n">
        <v>1</v>
      </c>
      <c r="FK48" s="2" t="n">
        <v>1</v>
      </c>
      <c r="FL48" s="2" t="n">
        <v>40</v>
      </c>
      <c r="FM48" s="2" t="n">
        <v>12</v>
      </c>
      <c r="FN48" s="2" t="n">
        <v>562</v>
      </c>
      <c r="FO48" s="2" t="n">
        <v>6</v>
      </c>
      <c r="FP48" s="2" t="n">
        <v>0</v>
      </c>
      <c r="FQ48" s="2" t="n">
        <v>4</v>
      </c>
      <c r="FR48" s="2" t="n">
        <v>1</v>
      </c>
      <c r="FS48" s="2" t="n">
        <v>4</v>
      </c>
      <c r="FT48" s="2" t="n">
        <v>3</v>
      </c>
      <c r="FU48" s="2" t="n">
        <v>6</v>
      </c>
      <c r="FV48" s="2" t="n">
        <v>1551</v>
      </c>
      <c r="FW48" s="2" t="n">
        <v>14</v>
      </c>
      <c r="FX48" s="2" t="n">
        <v>28</v>
      </c>
      <c r="FY48" s="2" t="n">
        <v>4</v>
      </c>
      <c r="FZ48" s="2" t="n">
        <v>1</v>
      </c>
      <c r="GA48" s="2" t="n">
        <v>1</v>
      </c>
      <c r="GB48" s="2" t="n">
        <v>0</v>
      </c>
      <c r="GC48" s="2" t="n">
        <v>0</v>
      </c>
      <c r="GD48" s="2" t="n">
        <v>4</v>
      </c>
      <c r="GE48" s="2" t="n">
        <v>7</v>
      </c>
      <c r="GF48" s="2" t="n">
        <v>6</v>
      </c>
      <c r="GG48" s="2" t="n">
        <v>9</v>
      </c>
      <c r="GH48" s="2" t="n">
        <v>4</v>
      </c>
      <c r="GI48" s="2" t="n">
        <v>4</v>
      </c>
      <c r="GJ48" s="2" t="n">
        <v>1</v>
      </c>
      <c r="GK48" s="2" t="n">
        <v>0</v>
      </c>
      <c r="GL48" s="2" t="n">
        <v>1</v>
      </c>
      <c r="GM48" s="2" t="n">
        <v>0</v>
      </c>
      <c r="GN48" s="2" t="n">
        <v>0</v>
      </c>
      <c r="GO48" s="2" t="n">
        <v>2</v>
      </c>
      <c r="GP48" s="2" t="n">
        <v>3</v>
      </c>
      <c r="GQ48" s="2" t="n">
        <v>5</v>
      </c>
      <c r="GR48" s="2" t="n">
        <v>2</v>
      </c>
      <c r="GS48" s="2" t="n">
        <v>3</v>
      </c>
      <c r="GT48" s="2" t="n">
        <v>7</v>
      </c>
      <c r="GU48" s="2" t="n">
        <v>0</v>
      </c>
      <c r="GV48" s="2" t="n">
        <v>0</v>
      </c>
      <c r="GW48" s="2" t="n">
        <v>0</v>
      </c>
      <c r="GX48" s="2" t="n">
        <v>0</v>
      </c>
      <c r="GY48" s="2" t="n">
        <v>0</v>
      </c>
      <c r="GZ48" s="2" t="n">
        <v>2</v>
      </c>
      <c r="HA48" s="2" t="n">
        <v>2</v>
      </c>
      <c r="HB48" s="2" t="n">
        <v>1</v>
      </c>
      <c r="HC48" s="2" t="n">
        <v>32</v>
      </c>
      <c r="HD48" s="2" t="n">
        <v>0</v>
      </c>
      <c r="HE48" s="2" t="n">
        <v>0</v>
      </c>
      <c r="HF48" s="2" t="n">
        <v>1</v>
      </c>
      <c r="HG48" s="2" t="n">
        <v>0</v>
      </c>
      <c r="HH48" s="2" t="n">
        <v>0</v>
      </c>
      <c r="HI48" s="2" t="n">
        <v>0</v>
      </c>
      <c r="HJ48" s="2" t="n">
        <v>0</v>
      </c>
      <c r="HK48" s="2" t="n">
        <v>7</v>
      </c>
      <c r="HL48" s="2" t="n">
        <v>1</v>
      </c>
      <c r="HM48" s="2" t="n">
        <v>1</v>
      </c>
      <c r="HN48" s="2" t="n">
        <v>0</v>
      </c>
      <c r="HO48" s="2" t="n">
        <v>0</v>
      </c>
      <c r="HP48" s="2" t="n">
        <v>0</v>
      </c>
      <c r="HQ48" s="2" t="n">
        <v>0</v>
      </c>
      <c r="HR48" s="2" t="n">
        <v>0</v>
      </c>
      <c r="HS48" s="2" t="n">
        <v>1</v>
      </c>
      <c r="HT48" s="2" t="n">
        <v>1</v>
      </c>
      <c r="HU48" s="2" t="n">
        <v>167</v>
      </c>
      <c r="HV48" s="2" t="n">
        <v>16</v>
      </c>
      <c r="HW48" s="2" t="n">
        <v>1</v>
      </c>
      <c r="HX48" s="2" t="n">
        <v>0</v>
      </c>
      <c r="HY48" s="2" t="n">
        <v>0</v>
      </c>
      <c r="HZ48" s="2" t="n">
        <v>0</v>
      </c>
      <c r="IA48" s="2" t="n">
        <v>0</v>
      </c>
      <c r="IB48" s="2" t="n">
        <v>1</v>
      </c>
      <c r="IC48" s="2" t="n">
        <v>1</v>
      </c>
      <c r="ID48" s="2" t="n">
        <v>0</v>
      </c>
      <c r="IE48" s="2" t="n">
        <v>3</v>
      </c>
      <c r="IF48" s="2" t="n">
        <v>3</v>
      </c>
      <c r="IG48" s="2" t="n">
        <v>1</v>
      </c>
      <c r="IH48" s="2" t="n">
        <v>0</v>
      </c>
      <c r="II48" s="2" t="n">
        <v>0</v>
      </c>
      <c r="IJ48" s="2" t="n">
        <v>0</v>
      </c>
      <c r="IK48" s="2" t="n">
        <v>2</v>
      </c>
      <c r="IL48" s="2" t="n">
        <v>0</v>
      </c>
      <c r="IM48" s="2" t="n">
        <v>0</v>
      </c>
      <c r="IN48" s="2" t="n">
        <v>1</v>
      </c>
      <c r="IO48" s="2" t="n">
        <v>2</v>
      </c>
      <c r="IP48" s="2" t="n">
        <v>0</v>
      </c>
      <c r="IQ48" s="2" t="n">
        <v>1</v>
      </c>
      <c r="IR48" s="2" t="n">
        <v>0</v>
      </c>
      <c r="IS48" s="2" t="n">
        <v>0</v>
      </c>
      <c r="IT48" s="2" t="n">
        <v>22</v>
      </c>
      <c r="IU48" s="2" t="n">
        <v>422</v>
      </c>
      <c r="IV48" s="2" t="n">
        <f aca="false">SUM(C48:IU48)</f>
        <v>3807</v>
      </c>
    </row>
    <row r="49" customFormat="false" ht="12.75" hidden="false" customHeight="false" outlineLevel="0" collapsed="false">
      <c r="A49" s="36" t="n">
        <f aca="false">VLOOKUP(B49,[1]Hoja1!$B$2:$D$1124,3,0)</f>
        <v>5206</v>
      </c>
      <c r="B49" s="40" t="s">
        <v>557</v>
      </c>
      <c r="C49" s="2" t="n">
        <v>0</v>
      </c>
      <c r="D49" s="2" t="n">
        <v>0</v>
      </c>
      <c r="E49" s="2" t="n">
        <v>1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1</v>
      </c>
      <c r="L49" s="2" t="n">
        <v>1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1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1</v>
      </c>
      <c r="AJ49" s="2" t="n">
        <v>1</v>
      </c>
      <c r="AK49" s="2" t="n">
        <v>0</v>
      </c>
      <c r="AL49" s="2" t="n">
        <v>1</v>
      </c>
      <c r="AM49" s="2" t="n">
        <v>0</v>
      </c>
      <c r="AN49" s="2" t="n">
        <v>0</v>
      </c>
      <c r="AO49" s="2" t="n">
        <v>0</v>
      </c>
      <c r="AP49" s="2" t="n">
        <v>1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2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1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1</v>
      </c>
      <c r="BN49" s="2" t="n">
        <v>0</v>
      </c>
      <c r="BO49" s="2" t="n">
        <v>1</v>
      </c>
      <c r="BP49" s="2" t="n">
        <v>0</v>
      </c>
      <c r="BQ49" s="2" t="n">
        <v>1</v>
      </c>
      <c r="BR49" s="2" t="n">
        <v>2</v>
      </c>
      <c r="BS49" s="2" t="n">
        <v>0</v>
      </c>
      <c r="BT49" s="2" t="n">
        <v>0</v>
      </c>
      <c r="BU49" s="2" t="n">
        <v>0</v>
      </c>
      <c r="BV49" s="2" t="n">
        <v>1</v>
      </c>
      <c r="BW49" s="2" t="n">
        <v>1</v>
      </c>
      <c r="BX49" s="2" t="n">
        <v>0</v>
      </c>
      <c r="BY49" s="2" t="n">
        <v>1</v>
      </c>
      <c r="BZ49" s="2" t="n">
        <v>7</v>
      </c>
      <c r="CA49" s="2" t="n">
        <v>1</v>
      </c>
      <c r="CB49" s="2" t="n">
        <v>1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  <c r="CH49" s="2" t="n">
        <v>2</v>
      </c>
      <c r="CI49" s="2" t="n">
        <v>0</v>
      </c>
      <c r="CJ49" s="2" t="n">
        <v>2</v>
      </c>
      <c r="CK49" s="2" t="n">
        <v>0</v>
      </c>
      <c r="CL49" s="2" t="n">
        <v>0</v>
      </c>
      <c r="CM49" s="2" t="n">
        <v>0</v>
      </c>
      <c r="CN49" s="2" t="n">
        <v>1</v>
      </c>
      <c r="CO49" s="2" t="n">
        <v>1</v>
      </c>
      <c r="CP49" s="2" t="n">
        <v>0</v>
      </c>
      <c r="CQ49" s="2" t="n">
        <v>0</v>
      </c>
      <c r="CR49" s="2" t="n">
        <v>55</v>
      </c>
      <c r="CS49" s="2" t="n">
        <v>0</v>
      </c>
      <c r="CT49" s="2" t="n">
        <v>1</v>
      </c>
      <c r="CU49" s="2" t="n">
        <v>1</v>
      </c>
      <c r="CV49" s="2" t="n">
        <v>0</v>
      </c>
      <c r="CW49" s="2" t="n">
        <v>0</v>
      </c>
      <c r="CX49" s="2" t="n">
        <v>0</v>
      </c>
      <c r="CY49" s="2" t="n">
        <v>0</v>
      </c>
      <c r="CZ49" s="2" t="n">
        <v>0</v>
      </c>
      <c r="DA49" s="2" t="n">
        <v>0</v>
      </c>
      <c r="DB49" s="2" t="n">
        <v>0</v>
      </c>
      <c r="DC49" s="2" t="n">
        <v>0</v>
      </c>
      <c r="DD49" s="2" t="n">
        <v>0</v>
      </c>
      <c r="DE49" s="2" t="n">
        <v>128</v>
      </c>
      <c r="DF49" s="2" t="n">
        <v>0</v>
      </c>
      <c r="DG49" s="2" t="n">
        <v>7</v>
      </c>
      <c r="DH49" s="2" t="n">
        <v>0</v>
      </c>
      <c r="DI49" s="2" t="n">
        <v>2</v>
      </c>
      <c r="DJ49" s="2" t="n">
        <v>0</v>
      </c>
      <c r="DK49" s="2" t="n">
        <v>0</v>
      </c>
      <c r="DL49" s="2" t="n">
        <v>0</v>
      </c>
      <c r="DM49" s="2" t="n">
        <v>0</v>
      </c>
      <c r="DN49" s="2" t="n">
        <v>4</v>
      </c>
      <c r="DO49" s="2" t="n">
        <v>0</v>
      </c>
      <c r="DP49" s="2" t="n">
        <v>0</v>
      </c>
      <c r="DQ49" s="2" t="n">
        <v>0</v>
      </c>
      <c r="DR49" s="2" t="n">
        <v>0</v>
      </c>
      <c r="DS49" s="2" t="n">
        <v>0</v>
      </c>
      <c r="DT49" s="2" t="n">
        <v>0</v>
      </c>
      <c r="DU49" s="2" t="n">
        <v>0</v>
      </c>
      <c r="DV49" s="2" t="n">
        <v>0</v>
      </c>
      <c r="DW49" s="2" t="n">
        <v>0</v>
      </c>
      <c r="DX49" s="2" t="n">
        <v>2</v>
      </c>
      <c r="DY49" s="2" t="n">
        <v>1</v>
      </c>
      <c r="DZ49" s="2" t="n">
        <v>3</v>
      </c>
      <c r="EA49" s="2" t="n">
        <v>0</v>
      </c>
      <c r="EB49" s="2" t="n">
        <v>0</v>
      </c>
      <c r="EC49" s="2" t="n">
        <v>1</v>
      </c>
      <c r="ED49" s="2" t="n">
        <v>0</v>
      </c>
      <c r="EE49" s="2" t="n">
        <v>1</v>
      </c>
      <c r="EF49" s="2" t="n">
        <v>0</v>
      </c>
      <c r="EG49" s="2" t="n">
        <v>0</v>
      </c>
      <c r="EH49" s="2" t="n">
        <v>1</v>
      </c>
      <c r="EI49" s="2" t="n">
        <v>0</v>
      </c>
      <c r="EJ49" s="2" t="n">
        <v>0</v>
      </c>
      <c r="EK49" s="2" t="n">
        <v>3</v>
      </c>
      <c r="EL49" s="2" t="n">
        <v>0</v>
      </c>
      <c r="EM49" s="2" t="n">
        <v>1</v>
      </c>
      <c r="EN49" s="2" t="n">
        <v>0</v>
      </c>
      <c r="EO49" s="2" t="n">
        <v>0</v>
      </c>
      <c r="EP49" s="2" t="n">
        <v>0</v>
      </c>
      <c r="EQ49" s="2" t="n">
        <v>8</v>
      </c>
      <c r="ER49" s="2" t="n">
        <v>3</v>
      </c>
      <c r="ES49" s="2" t="n">
        <v>0</v>
      </c>
      <c r="ET49" s="2" t="n">
        <v>0</v>
      </c>
      <c r="EU49" s="2" t="n">
        <v>0</v>
      </c>
      <c r="EV49" s="2" t="n">
        <v>0</v>
      </c>
      <c r="EW49" s="2" t="n">
        <v>0</v>
      </c>
      <c r="EX49" s="2" t="n">
        <v>1</v>
      </c>
      <c r="EY49" s="2" t="n">
        <v>0</v>
      </c>
      <c r="EZ49" s="2" t="n">
        <v>0</v>
      </c>
      <c r="FA49" s="2" t="n">
        <v>0</v>
      </c>
      <c r="FB49" s="2" t="n">
        <v>1</v>
      </c>
      <c r="FC49" s="2" t="n">
        <v>1</v>
      </c>
      <c r="FD49" s="2" t="n">
        <v>0</v>
      </c>
      <c r="FE49" s="2" t="n">
        <v>1</v>
      </c>
      <c r="FF49" s="2" t="n">
        <v>0</v>
      </c>
      <c r="FG49" s="2" t="n">
        <v>0</v>
      </c>
      <c r="FH49" s="2" t="n">
        <v>10</v>
      </c>
      <c r="FI49" s="2" t="n">
        <v>1</v>
      </c>
      <c r="FJ49" s="2" t="n">
        <v>0</v>
      </c>
      <c r="FK49" s="2" t="n">
        <v>1</v>
      </c>
      <c r="FL49" s="2" t="n">
        <v>5</v>
      </c>
      <c r="FM49" s="2" t="n">
        <v>3</v>
      </c>
      <c r="FN49" s="2" t="n">
        <v>195</v>
      </c>
      <c r="FO49" s="2" t="n">
        <v>2</v>
      </c>
      <c r="FP49" s="2" t="n">
        <v>2</v>
      </c>
      <c r="FQ49" s="2" t="n">
        <v>0</v>
      </c>
      <c r="FR49" s="2" t="n">
        <v>0</v>
      </c>
      <c r="FS49" s="2" t="n">
        <v>0</v>
      </c>
      <c r="FT49" s="2" t="n">
        <v>0</v>
      </c>
      <c r="FU49" s="2" t="n">
        <v>1</v>
      </c>
      <c r="FV49" s="2" t="n">
        <v>221</v>
      </c>
      <c r="FW49" s="2" t="n">
        <v>3</v>
      </c>
      <c r="FX49" s="2" t="n">
        <v>2</v>
      </c>
      <c r="FY49" s="2" t="n">
        <v>2</v>
      </c>
      <c r="FZ49" s="2" t="n">
        <v>2</v>
      </c>
      <c r="GA49" s="2" t="n">
        <v>1</v>
      </c>
      <c r="GB49" s="2" t="n">
        <v>0</v>
      </c>
      <c r="GC49" s="2" t="n">
        <v>0</v>
      </c>
      <c r="GD49" s="2" t="n">
        <v>0</v>
      </c>
      <c r="GE49" s="2" t="n">
        <v>0</v>
      </c>
      <c r="GF49" s="2" t="n">
        <v>3</v>
      </c>
      <c r="GG49" s="2" t="n">
        <v>2</v>
      </c>
      <c r="GH49" s="2" t="n">
        <v>2</v>
      </c>
      <c r="GI49" s="2" t="n">
        <v>1</v>
      </c>
      <c r="GJ49" s="2" t="n">
        <v>1</v>
      </c>
      <c r="GK49" s="2" t="n">
        <v>2</v>
      </c>
      <c r="GL49" s="2" t="n">
        <v>0</v>
      </c>
      <c r="GM49" s="2" t="n">
        <v>0</v>
      </c>
      <c r="GN49" s="2" t="n">
        <v>1</v>
      </c>
      <c r="GO49" s="2" t="n">
        <v>0</v>
      </c>
      <c r="GP49" s="2" t="n">
        <v>9</v>
      </c>
      <c r="GQ49" s="2" t="n">
        <v>48</v>
      </c>
      <c r="GR49" s="2" t="n">
        <v>0</v>
      </c>
      <c r="GS49" s="2" t="n">
        <v>0</v>
      </c>
      <c r="GT49" s="2" t="n">
        <v>1</v>
      </c>
      <c r="GU49" s="2" t="n">
        <v>0</v>
      </c>
      <c r="GV49" s="2" t="n">
        <v>0</v>
      </c>
      <c r="GW49" s="2" t="n">
        <v>0</v>
      </c>
      <c r="GX49" s="2" t="n">
        <v>0</v>
      </c>
      <c r="GY49" s="2" t="n">
        <v>0</v>
      </c>
      <c r="GZ49" s="2" t="n">
        <v>0</v>
      </c>
      <c r="HA49" s="2" t="n">
        <v>1</v>
      </c>
      <c r="HB49" s="2" t="n">
        <v>1</v>
      </c>
      <c r="HC49" s="2" t="n">
        <v>6</v>
      </c>
      <c r="HD49" s="2" t="n">
        <v>0</v>
      </c>
      <c r="HE49" s="2" t="n">
        <v>0</v>
      </c>
      <c r="HF49" s="2" t="n">
        <v>0</v>
      </c>
      <c r="HG49" s="2" t="n">
        <v>0</v>
      </c>
      <c r="HH49" s="2" t="n">
        <v>0</v>
      </c>
      <c r="HI49" s="2" t="n">
        <v>0</v>
      </c>
      <c r="HJ49" s="2" t="n">
        <v>0</v>
      </c>
      <c r="HK49" s="2" t="n">
        <v>0</v>
      </c>
      <c r="HL49" s="2" t="n">
        <v>1</v>
      </c>
      <c r="HM49" s="2" t="n">
        <v>2</v>
      </c>
      <c r="HN49" s="2" t="n">
        <v>0</v>
      </c>
      <c r="HO49" s="2" t="n">
        <v>0</v>
      </c>
      <c r="HP49" s="2" t="n">
        <v>0</v>
      </c>
      <c r="HQ49" s="2" t="n">
        <v>0</v>
      </c>
      <c r="HR49" s="2" t="n">
        <v>0</v>
      </c>
      <c r="HS49" s="2" t="n">
        <v>0</v>
      </c>
      <c r="HT49" s="2" t="n">
        <v>1</v>
      </c>
      <c r="HU49" s="2" t="n">
        <v>19</v>
      </c>
      <c r="HV49" s="2" t="n">
        <v>91</v>
      </c>
      <c r="HW49" s="2" t="n">
        <v>3</v>
      </c>
      <c r="HX49" s="2" t="n">
        <v>0</v>
      </c>
      <c r="HY49" s="2" t="n">
        <v>0</v>
      </c>
      <c r="HZ49" s="2" t="n">
        <v>0</v>
      </c>
      <c r="IA49" s="2" t="n">
        <v>2</v>
      </c>
      <c r="IB49" s="2" t="n">
        <v>0</v>
      </c>
      <c r="IC49" s="2" t="n">
        <v>0</v>
      </c>
      <c r="ID49" s="2" t="n">
        <v>0</v>
      </c>
      <c r="IE49" s="2" t="n">
        <v>1</v>
      </c>
      <c r="IF49" s="2" t="n">
        <v>2</v>
      </c>
      <c r="IG49" s="2" t="n">
        <v>1</v>
      </c>
      <c r="IH49" s="2" t="n">
        <v>1</v>
      </c>
      <c r="II49" s="2" t="n">
        <v>0</v>
      </c>
      <c r="IJ49" s="2" t="n">
        <v>0</v>
      </c>
      <c r="IK49" s="2" t="n">
        <v>0</v>
      </c>
      <c r="IL49" s="2" t="n">
        <v>0</v>
      </c>
      <c r="IM49" s="2" t="n">
        <v>0</v>
      </c>
      <c r="IN49" s="2" t="n">
        <v>1</v>
      </c>
      <c r="IO49" s="2" t="n">
        <v>0</v>
      </c>
      <c r="IP49" s="2" t="n">
        <v>0</v>
      </c>
      <c r="IQ49" s="2" t="n">
        <v>1</v>
      </c>
      <c r="IR49" s="2" t="n">
        <v>186</v>
      </c>
      <c r="IS49" s="2" t="n">
        <v>0</v>
      </c>
      <c r="IT49" s="2" t="n">
        <v>22</v>
      </c>
      <c r="IU49" s="2" t="n">
        <v>129</v>
      </c>
      <c r="IV49" s="2" t="n">
        <f aca="false">SUM(C49:IU49)</f>
        <v>1261</v>
      </c>
    </row>
    <row r="50" customFormat="false" ht="12.75" hidden="false" customHeight="false" outlineLevel="0" collapsed="false">
      <c r="A50" s="36" t="n">
        <f aca="false">VLOOKUP(B50,[1]Hoja1!$B$2:$D$1124,3,0)</f>
        <v>5209</v>
      </c>
      <c r="B50" s="40" t="s">
        <v>558</v>
      </c>
      <c r="C50" s="2" t="n">
        <v>0</v>
      </c>
      <c r="D50" s="2" t="n">
        <v>0</v>
      </c>
      <c r="E50" s="2" t="n">
        <v>1</v>
      </c>
      <c r="F50" s="2" t="n">
        <v>0</v>
      </c>
      <c r="G50" s="2" t="n">
        <v>0</v>
      </c>
      <c r="H50" s="2" t="n">
        <v>0</v>
      </c>
      <c r="I50" s="2" t="n">
        <v>2</v>
      </c>
      <c r="J50" s="2" t="n">
        <v>0</v>
      </c>
      <c r="K50" s="2" t="n">
        <v>1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1</v>
      </c>
      <c r="Q50" s="2" t="n">
        <v>0</v>
      </c>
      <c r="R50" s="2" t="n">
        <v>6</v>
      </c>
      <c r="S50" s="2" t="n">
        <v>2</v>
      </c>
      <c r="T50" s="2" t="n">
        <v>2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1</v>
      </c>
      <c r="AC50" s="2" t="n">
        <v>0</v>
      </c>
      <c r="AD50" s="2" t="n">
        <v>1</v>
      </c>
      <c r="AE50" s="2" t="n">
        <v>0</v>
      </c>
      <c r="AF50" s="2" t="n">
        <v>0</v>
      </c>
      <c r="AG50" s="2" t="n">
        <v>1</v>
      </c>
      <c r="AH50" s="2" t="n">
        <v>2</v>
      </c>
      <c r="AI50" s="2" t="n">
        <v>0</v>
      </c>
      <c r="AJ50" s="2" t="n">
        <v>0</v>
      </c>
      <c r="AK50" s="2" t="n">
        <v>0</v>
      </c>
      <c r="AL50" s="2" t="n">
        <v>2</v>
      </c>
      <c r="AM50" s="2" t="n">
        <v>0</v>
      </c>
      <c r="AN50" s="2" t="n">
        <v>1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3</v>
      </c>
      <c r="AT50" s="2" t="n">
        <v>0</v>
      </c>
      <c r="AU50" s="2" t="n">
        <v>0</v>
      </c>
      <c r="AV50" s="2" t="n">
        <v>4</v>
      </c>
      <c r="AW50" s="2" t="n">
        <v>92</v>
      </c>
      <c r="AX50" s="2" t="n">
        <v>1</v>
      </c>
      <c r="AY50" s="2" t="n">
        <v>0</v>
      </c>
      <c r="AZ50" s="2" t="n">
        <v>5</v>
      </c>
      <c r="BA50" s="2" t="n">
        <v>3</v>
      </c>
      <c r="BB50" s="2" t="n">
        <v>1</v>
      </c>
      <c r="BC50" s="2" t="n">
        <v>3</v>
      </c>
      <c r="BD50" s="2" t="n">
        <v>1</v>
      </c>
      <c r="BE50" s="2" t="n">
        <v>1</v>
      </c>
      <c r="BF50" s="2" t="n">
        <v>1</v>
      </c>
      <c r="BG50" s="2" t="n">
        <v>3</v>
      </c>
      <c r="BH50" s="2" t="n">
        <v>1</v>
      </c>
      <c r="BI50" s="2" t="n">
        <v>1</v>
      </c>
      <c r="BJ50" s="2" t="n">
        <v>1</v>
      </c>
      <c r="BK50" s="2" t="n">
        <v>0</v>
      </c>
      <c r="BL50" s="2" t="n">
        <v>2</v>
      </c>
      <c r="BM50" s="2" t="n">
        <v>2</v>
      </c>
      <c r="BN50" s="2" t="n">
        <v>1</v>
      </c>
      <c r="BO50" s="2" t="n">
        <v>1</v>
      </c>
      <c r="BP50" s="2" t="n">
        <v>420</v>
      </c>
      <c r="BQ50" s="2" t="n">
        <v>2</v>
      </c>
      <c r="BR50" s="2" t="n">
        <v>0</v>
      </c>
      <c r="BS50" s="2" t="n">
        <v>0</v>
      </c>
      <c r="BT50" s="2" t="n">
        <v>0</v>
      </c>
      <c r="BU50" s="2" t="n">
        <v>1</v>
      </c>
      <c r="BV50" s="2" t="n">
        <v>0</v>
      </c>
      <c r="BW50" s="2" t="n">
        <v>1</v>
      </c>
      <c r="BX50" s="2" t="n">
        <v>0</v>
      </c>
      <c r="BY50" s="2" t="n">
        <v>0</v>
      </c>
      <c r="BZ50" s="2" t="n">
        <v>10</v>
      </c>
      <c r="CA50" s="2" t="n">
        <v>0</v>
      </c>
      <c r="CB50" s="2" t="n">
        <v>26</v>
      </c>
      <c r="CC50" s="2" t="n">
        <v>1</v>
      </c>
      <c r="CD50" s="2" t="n">
        <v>0</v>
      </c>
      <c r="CE50" s="2" t="n">
        <v>0</v>
      </c>
      <c r="CF50" s="2" t="n">
        <v>0</v>
      </c>
      <c r="CG50" s="2" t="n">
        <v>0</v>
      </c>
      <c r="CH50" s="2" t="n">
        <v>0</v>
      </c>
      <c r="CI50" s="2" t="n">
        <v>2</v>
      </c>
      <c r="CJ50" s="2" t="n">
        <v>2</v>
      </c>
      <c r="CK50" s="2" t="n">
        <v>2</v>
      </c>
      <c r="CL50" s="2" t="n">
        <v>1</v>
      </c>
      <c r="CM50" s="2" t="n">
        <v>1</v>
      </c>
      <c r="CN50" s="2" t="n">
        <v>14</v>
      </c>
      <c r="CO50" s="2" t="n">
        <v>0</v>
      </c>
      <c r="CP50" s="2" t="n">
        <v>0</v>
      </c>
      <c r="CQ50" s="2" t="n">
        <v>1</v>
      </c>
      <c r="CR50" s="2" t="n">
        <v>7</v>
      </c>
      <c r="CS50" s="2" t="n">
        <v>1</v>
      </c>
      <c r="CT50" s="2" t="n">
        <v>3</v>
      </c>
      <c r="CU50" s="2" t="n">
        <v>3</v>
      </c>
      <c r="CV50" s="2" t="n">
        <v>0</v>
      </c>
      <c r="CW50" s="2" t="n">
        <v>0</v>
      </c>
      <c r="CX50" s="2" t="n">
        <v>1</v>
      </c>
      <c r="CY50" s="2" t="n">
        <v>1</v>
      </c>
      <c r="CZ50" s="2" t="n">
        <v>0</v>
      </c>
      <c r="DA50" s="2" t="n">
        <v>1</v>
      </c>
      <c r="DB50" s="2" t="n">
        <v>0</v>
      </c>
      <c r="DC50" s="2" t="n">
        <v>1</v>
      </c>
      <c r="DD50" s="2" t="n">
        <v>1</v>
      </c>
      <c r="DE50" s="2" t="n">
        <v>275</v>
      </c>
      <c r="DF50" s="2" t="n">
        <v>3</v>
      </c>
      <c r="DG50" s="2" t="n">
        <v>0</v>
      </c>
      <c r="DH50" s="2" t="n">
        <v>1</v>
      </c>
      <c r="DI50" s="2" t="n">
        <v>0</v>
      </c>
      <c r="DJ50" s="2" t="n">
        <v>0</v>
      </c>
      <c r="DK50" s="2" t="n">
        <v>0</v>
      </c>
      <c r="DL50" s="2" t="n">
        <v>0</v>
      </c>
      <c r="DM50" s="2" t="n">
        <v>0</v>
      </c>
      <c r="DN50" s="2" t="n">
        <v>1</v>
      </c>
      <c r="DO50" s="2" t="n">
        <v>0</v>
      </c>
      <c r="DP50" s="2" t="n">
        <v>0</v>
      </c>
      <c r="DQ50" s="2" t="n">
        <v>0</v>
      </c>
      <c r="DR50" s="2" t="n">
        <v>1</v>
      </c>
      <c r="DS50" s="2" t="n">
        <v>1</v>
      </c>
      <c r="DT50" s="2" t="n">
        <v>0</v>
      </c>
      <c r="DU50" s="2" t="n">
        <v>1</v>
      </c>
      <c r="DV50" s="2" t="n">
        <v>0</v>
      </c>
      <c r="DW50" s="2" t="n">
        <v>0</v>
      </c>
      <c r="DX50" s="2" t="n">
        <v>1</v>
      </c>
      <c r="DY50" s="2" t="n">
        <v>1</v>
      </c>
      <c r="DZ50" s="2" t="n">
        <v>1</v>
      </c>
      <c r="EA50" s="2" t="n">
        <v>0</v>
      </c>
      <c r="EB50" s="2" t="n">
        <v>1</v>
      </c>
      <c r="EC50" s="2" t="n">
        <v>0</v>
      </c>
      <c r="ED50" s="2" t="n">
        <v>0</v>
      </c>
      <c r="EE50" s="2" t="n">
        <v>0</v>
      </c>
      <c r="EF50" s="2" t="n">
        <v>0</v>
      </c>
      <c r="EG50" s="2" t="n">
        <v>0</v>
      </c>
      <c r="EH50" s="2" t="n">
        <v>1</v>
      </c>
      <c r="EI50" s="2" t="n">
        <v>1</v>
      </c>
      <c r="EJ50" s="2" t="n">
        <v>2</v>
      </c>
      <c r="EK50" s="2" t="n">
        <v>2</v>
      </c>
      <c r="EL50" s="2" t="n">
        <v>1</v>
      </c>
      <c r="EM50" s="2" t="n">
        <v>0</v>
      </c>
      <c r="EN50" s="2" t="n">
        <v>3</v>
      </c>
      <c r="EO50" s="2" t="n">
        <v>0</v>
      </c>
      <c r="EP50" s="2" t="n">
        <v>2</v>
      </c>
      <c r="EQ50" s="2" t="n">
        <v>76</v>
      </c>
      <c r="ER50" s="2" t="n">
        <v>2</v>
      </c>
      <c r="ES50" s="2" t="n">
        <v>2</v>
      </c>
      <c r="ET50" s="2" t="n">
        <v>1</v>
      </c>
      <c r="EU50" s="2" t="n">
        <v>1</v>
      </c>
      <c r="EV50" s="2" t="n">
        <v>0</v>
      </c>
      <c r="EW50" s="2" t="n">
        <v>0</v>
      </c>
      <c r="EX50" s="2" t="n">
        <v>1</v>
      </c>
      <c r="EY50" s="2" t="n">
        <v>1</v>
      </c>
      <c r="EZ50" s="2" t="n">
        <v>0</v>
      </c>
      <c r="FA50" s="2" t="n">
        <v>1</v>
      </c>
      <c r="FB50" s="2" t="n">
        <v>2</v>
      </c>
      <c r="FC50" s="2" t="n">
        <v>2</v>
      </c>
      <c r="FD50" s="2" t="n">
        <v>2</v>
      </c>
      <c r="FE50" s="2" t="n">
        <v>0</v>
      </c>
      <c r="FF50" s="2" t="n">
        <v>0</v>
      </c>
      <c r="FG50" s="2" t="n">
        <v>0</v>
      </c>
      <c r="FH50" s="2" t="n">
        <v>15</v>
      </c>
      <c r="FI50" s="2" t="n">
        <v>0</v>
      </c>
      <c r="FJ50" s="2" t="n">
        <v>2</v>
      </c>
      <c r="FK50" s="2" t="n">
        <v>1</v>
      </c>
      <c r="FL50" s="2" t="n">
        <v>6</v>
      </c>
      <c r="FM50" s="2" t="n">
        <v>4</v>
      </c>
      <c r="FN50" s="2" t="n">
        <v>648</v>
      </c>
      <c r="FO50" s="2" t="n">
        <v>3</v>
      </c>
      <c r="FP50" s="2" t="n">
        <v>2</v>
      </c>
      <c r="FQ50" s="2" t="n">
        <v>0</v>
      </c>
      <c r="FR50" s="2" t="n">
        <v>0</v>
      </c>
      <c r="FS50" s="2" t="n">
        <v>0</v>
      </c>
      <c r="FT50" s="2" t="n">
        <v>1</v>
      </c>
      <c r="FU50" s="2" t="n">
        <v>1</v>
      </c>
      <c r="FV50" s="2" t="n">
        <v>1</v>
      </c>
      <c r="FW50" s="2" t="n">
        <v>2</v>
      </c>
      <c r="FX50" s="2" t="n">
        <v>3</v>
      </c>
      <c r="FY50" s="2" t="n">
        <v>3</v>
      </c>
      <c r="FZ50" s="2" t="n">
        <v>0</v>
      </c>
      <c r="GA50" s="2" t="n">
        <v>0</v>
      </c>
      <c r="GB50" s="2" t="n">
        <v>0</v>
      </c>
      <c r="GC50" s="2" t="n">
        <v>2</v>
      </c>
      <c r="GD50" s="2" t="n">
        <v>1</v>
      </c>
      <c r="GE50" s="2" t="n">
        <v>1</v>
      </c>
      <c r="GF50" s="2" t="n">
        <v>1</v>
      </c>
      <c r="GG50" s="2" t="n">
        <v>6</v>
      </c>
      <c r="GH50" s="2" t="n">
        <v>3</v>
      </c>
      <c r="GI50" s="2" t="n">
        <v>0</v>
      </c>
      <c r="GJ50" s="2" t="n">
        <v>16</v>
      </c>
      <c r="GK50" s="2" t="n">
        <v>1</v>
      </c>
      <c r="GL50" s="2" t="n">
        <v>1</v>
      </c>
      <c r="GM50" s="2" t="n">
        <v>0</v>
      </c>
      <c r="GN50" s="2" t="n">
        <v>2</v>
      </c>
      <c r="GO50" s="2" t="n">
        <v>0</v>
      </c>
      <c r="GP50" s="2" t="n">
        <v>0</v>
      </c>
      <c r="GQ50" s="2" t="n">
        <v>130</v>
      </c>
      <c r="GR50" s="2" t="n">
        <v>5</v>
      </c>
      <c r="GS50" s="2" t="n">
        <v>1</v>
      </c>
      <c r="GT50" s="2" t="n">
        <v>129</v>
      </c>
      <c r="GU50" s="2" t="n">
        <v>0</v>
      </c>
      <c r="GV50" s="2" t="n">
        <v>0</v>
      </c>
      <c r="GW50" s="2" t="n">
        <v>0</v>
      </c>
      <c r="GX50" s="2" t="n">
        <v>0</v>
      </c>
      <c r="GY50" s="2" t="n">
        <v>0</v>
      </c>
      <c r="GZ50" s="2" t="n">
        <v>1</v>
      </c>
      <c r="HA50" s="2" t="n">
        <v>2</v>
      </c>
      <c r="HB50" s="2" t="n">
        <v>0</v>
      </c>
      <c r="HC50" s="2" t="n">
        <v>9</v>
      </c>
      <c r="HD50" s="2" t="n">
        <v>2</v>
      </c>
      <c r="HE50" s="2" t="n">
        <v>0</v>
      </c>
      <c r="HF50" s="2" t="n">
        <v>0</v>
      </c>
      <c r="HG50" s="2" t="n">
        <v>0</v>
      </c>
      <c r="HH50" s="2" t="n">
        <v>0</v>
      </c>
      <c r="HI50" s="2" t="n">
        <v>0</v>
      </c>
      <c r="HJ50" s="2" t="n">
        <v>0</v>
      </c>
      <c r="HK50" s="2" t="n">
        <v>0</v>
      </c>
      <c r="HL50" s="2" t="n">
        <v>0</v>
      </c>
      <c r="HM50" s="2" t="n">
        <v>0</v>
      </c>
      <c r="HN50" s="2" t="n">
        <v>0</v>
      </c>
      <c r="HO50" s="2" t="n">
        <v>1</v>
      </c>
      <c r="HP50" s="2" t="n">
        <v>0</v>
      </c>
      <c r="HQ50" s="2" t="n">
        <v>0</v>
      </c>
      <c r="HR50" s="2" t="n">
        <v>0</v>
      </c>
      <c r="HS50" s="2" t="n">
        <v>0</v>
      </c>
      <c r="HT50" s="2" t="n">
        <v>2</v>
      </c>
      <c r="HU50" s="2" t="n">
        <v>0</v>
      </c>
      <c r="HV50" s="2" t="n">
        <v>3</v>
      </c>
      <c r="HW50" s="2" t="n">
        <v>0</v>
      </c>
      <c r="HX50" s="2" t="n">
        <v>2</v>
      </c>
      <c r="HY50" s="2" t="n">
        <v>0</v>
      </c>
      <c r="HZ50" s="2" t="n">
        <v>1</v>
      </c>
      <c r="IA50" s="2" t="n">
        <v>0</v>
      </c>
      <c r="IB50" s="2" t="n">
        <v>0</v>
      </c>
      <c r="IC50" s="2" t="n">
        <v>0</v>
      </c>
      <c r="ID50" s="2" t="n">
        <v>0</v>
      </c>
      <c r="IE50" s="2" t="n">
        <v>0</v>
      </c>
      <c r="IF50" s="2" t="n">
        <v>1</v>
      </c>
      <c r="IG50" s="2" t="n">
        <v>0</v>
      </c>
      <c r="IH50" s="2" t="n">
        <v>1</v>
      </c>
      <c r="II50" s="2" t="n">
        <v>0</v>
      </c>
      <c r="IJ50" s="2" t="n">
        <v>2</v>
      </c>
      <c r="IK50" s="2" t="n">
        <v>0</v>
      </c>
      <c r="IL50" s="2" t="n">
        <v>1</v>
      </c>
      <c r="IM50" s="2" t="n">
        <v>1</v>
      </c>
      <c r="IN50" s="2" t="n">
        <v>2</v>
      </c>
      <c r="IO50" s="2" t="n">
        <v>0</v>
      </c>
      <c r="IP50" s="2" t="n">
        <v>0</v>
      </c>
      <c r="IQ50" s="2" t="n">
        <v>0</v>
      </c>
      <c r="IR50" s="2" t="n">
        <v>23</v>
      </c>
      <c r="IS50" s="2" t="n">
        <v>1</v>
      </c>
      <c r="IT50" s="2" t="n">
        <v>51</v>
      </c>
      <c r="IU50" s="2" t="n">
        <v>165</v>
      </c>
      <c r="IV50" s="2" t="n">
        <f aca="false">SUM(C50:IU50)</f>
        <v>2305</v>
      </c>
    </row>
    <row r="51" customFormat="false" ht="12.75" hidden="false" customHeight="false" outlineLevel="0" collapsed="false">
      <c r="A51" s="36" t="n">
        <f aca="false">VLOOKUP(B51,[1]Hoja1!$B$2:$D$1124,3,0)</f>
        <v>5212</v>
      </c>
      <c r="B51" s="40" t="s">
        <v>559</v>
      </c>
      <c r="C51" s="2" t="n">
        <v>2</v>
      </c>
      <c r="D51" s="2" t="n">
        <v>2</v>
      </c>
      <c r="E51" s="2" t="n">
        <v>0</v>
      </c>
      <c r="F51" s="2" t="n">
        <v>4</v>
      </c>
      <c r="G51" s="2" t="n">
        <v>0</v>
      </c>
      <c r="H51" s="2" t="n">
        <v>0</v>
      </c>
      <c r="I51" s="2" t="n">
        <v>4</v>
      </c>
      <c r="J51" s="2" t="n">
        <v>1</v>
      </c>
      <c r="K51" s="2" t="n">
        <v>3</v>
      </c>
      <c r="L51" s="2" t="n">
        <v>0</v>
      </c>
      <c r="M51" s="2" t="n">
        <v>0</v>
      </c>
      <c r="N51" s="2" t="n">
        <v>0</v>
      </c>
      <c r="O51" s="2" t="n">
        <v>2</v>
      </c>
      <c r="P51" s="2" t="n">
        <v>0</v>
      </c>
      <c r="Q51" s="2" t="n">
        <v>1</v>
      </c>
      <c r="R51" s="2" t="n">
        <v>4</v>
      </c>
      <c r="S51" s="2" t="n">
        <v>3</v>
      </c>
      <c r="T51" s="2" t="n">
        <v>1</v>
      </c>
      <c r="U51" s="2" t="n">
        <v>0</v>
      </c>
      <c r="V51" s="2" t="n">
        <v>1</v>
      </c>
      <c r="W51" s="2" t="n">
        <v>2</v>
      </c>
      <c r="X51" s="2" t="n">
        <v>0</v>
      </c>
      <c r="Y51" s="2" t="n">
        <v>2</v>
      </c>
      <c r="Z51" s="2" t="n">
        <v>1</v>
      </c>
      <c r="AA51" s="2" t="n">
        <v>2</v>
      </c>
      <c r="AB51" s="2" t="n">
        <v>2</v>
      </c>
      <c r="AC51" s="2" t="n">
        <v>1</v>
      </c>
      <c r="AD51" s="2" t="n">
        <v>1</v>
      </c>
      <c r="AE51" s="2" t="n">
        <v>0</v>
      </c>
      <c r="AF51" s="2" t="n">
        <v>5</v>
      </c>
      <c r="AG51" s="2" t="n">
        <v>2</v>
      </c>
      <c r="AH51" s="2" t="n">
        <v>0</v>
      </c>
      <c r="AI51" s="2" t="n">
        <v>0</v>
      </c>
      <c r="AJ51" s="2" t="n">
        <v>2</v>
      </c>
      <c r="AK51" s="2" t="n">
        <v>1</v>
      </c>
      <c r="AL51" s="2" t="n">
        <v>0</v>
      </c>
      <c r="AM51" s="2" t="n">
        <v>2</v>
      </c>
      <c r="AN51" s="2" t="n">
        <v>0</v>
      </c>
      <c r="AO51" s="2" t="n">
        <v>0</v>
      </c>
      <c r="AP51" s="2" t="n">
        <v>2</v>
      </c>
      <c r="AQ51" s="2" t="n">
        <v>2</v>
      </c>
      <c r="AR51" s="2" t="n">
        <v>3</v>
      </c>
      <c r="AS51" s="2" t="n">
        <v>1</v>
      </c>
      <c r="AT51" s="2" t="n">
        <v>0</v>
      </c>
      <c r="AU51" s="2" t="n">
        <v>3</v>
      </c>
      <c r="AV51" s="2" t="n">
        <v>2</v>
      </c>
      <c r="AW51" s="2" t="n">
        <v>163</v>
      </c>
      <c r="AX51" s="2" t="n">
        <v>8</v>
      </c>
      <c r="AY51" s="2" t="n">
        <v>2</v>
      </c>
      <c r="AZ51" s="2" t="n">
        <v>26</v>
      </c>
      <c r="BA51" s="2" t="n">
        <v>1</v>
      </c>
      <c r="BB51" s="2" t="n">
        <v>3</v>
      </c>
      <c r="BC51" s="2" t="n">
        <v>1</v>
      </c>
      <c r="BD51" s="2" t="n">
        <v>1</v>
      </c>
      <c r="BE51" s="2" t="n">
        <v>1</v>
      </c>
      <c r="BF51" s="2" t="n">
        <v>1</v>
      </c>
      <c r="BG51" s="2" t="n">
        <v>9</v>
      </c>
      <c r="BH51" s="2" t="n">
        <v>0</v>
      </c>
      <c r="BI51" s="2" t="n">
        <v>1</v>
      </c>
      <c r="BJ51" s="2" t="n">
        <v>0</v>
      </c>
      <c r="BK51" s="2" t="n">
        <v>29</v>
      </c>
      <c r="BL51" s="2" t="n">
        <v>1</v>
      </c>
      <c r="BM51" s="2" t="n">
        <v>1</v>
      </c>
      <c r="BN51" s="2" t="n">
        <v>1</v>
      </c>
      <c r="BO51" s="2" t="n">
        <v>8</v>
      </c>
      <c r="BP51" s="2" t="n">
        <v>379</v>
      </c>
      <c r="BQ51" s="2" t="n">
        <v>204</v>
      </c>
      <c r="BR51" s="2" t="n">
        <v>4</v>
      </c>
      <c r="BS51" s="2" t="n">
        <v>3</v>
      </c>
      <c r="BT51" s="2" t="n">
        <v>1</v>
      </c>
      <c r="BU51" s="2" t="n">
        <v>1</v>
      </c>
      <c r="BV51" s="2" t="n">
        <v>2</v>
      </c>
      <c r="BW51" s="2" t="n">
        <v>1</v>
      </c>
      <c r="BX51" s="2" t="n">
        <v>1</v>
      </c>
      <c r="BY51" s="2" t="n">
        <v>5</v>
      </c>
      <c r="BZ51" s="2" t="n">
        <v>31</v>
      </c>
      <c r="CA51" s="2" t="n">
        <v>3</v>
      </c>
      <c r="CB51" s="2" t="n">
        <v>161</v>
      </c>
      <c r="CC51" s="2" t="n">
        <v>1</v>
      </c>
      <c r="CD51" s="2" t="n">
        <v>2</v>
      </c>
      <c r="CE51" s="2" t="n">
        <v>0</v>
      </c>
      <c r="CF51" s="2" t="n">
        <v>0</v>
      </c>
      <c r="CG51" s="2" t="n">
        <v>6</v>
      </c>
      <c r="CH51" s="2" t="n">
        <v>1</v>
      </c>
      <c r="CI51" s="2" t="n">
        <v>5</v>
      </c>
      <c r="CJ51" s="2" t="n">
        <v>6</v>
      </c>
      <c r="CK51" s="2" t="n">
        <v>7</v>
      </c>
      <c r="CL51" s="2" t="n">
        <v>2</v>
      </c>
      <c r="CM51" s="2" t="n">
        <v>3</v>
      </c>
      <c r="CN51" s="2" t="n">
        <v>8</v>
      </c>
      <c r="CO51" s="2" t="n">
        <v>1</v>
      </c>
      <c r="CP51" s="2" t="n">
        <v>2</v>
      </c>
      <c r="CQ51" s="2" t="n">
        <v>4</v>
      </c>
      <c r="CR51" s="2" t="n">
        <v>58</v>
      </c>
      <c r="CS51" s="2" t="n">
        <v>1</v>
      </c>
      <c r="CT51" s="2" t="n">
        <v>11</v>
      </c>
      <c r="CU51" s="2" t="n">
        <v>10</v>
      </c>
      <c r="CV51" s="2" t="n">
        <v>0</v>
      </c>
      <c r="CW51" s="2" t="n">
        <v>1</v>
      </c>
      <c r="CX51" s="2" t="n">
        <v>0</v>
      </c>
      <c r="CY51" s="2" t="n">
        <v>2</v>
      </c>
      <c r="CZ51" s="2" t="n">
        <v>0</v>
      </c>
      <c r="DA51" s="2" t="n">
        <v>0</v>
      </c>
      <c r="DB51" s="2" t="n">
        <v>1</v>
      </c>
      <c r="DC51" s="2" t="n">
        <v>2</v>
      </c>
      <c r="DD51" s="2" t="n">
        <v>36</v>
      </c>
      <c r="DE51" s="2" t="n">
        <v>1071</v>
      </c>
      <c r="DF51" s="2" t="n">
        <v>3</v>
      </c>
      <c r="DG51" s="2" t="n">
        <v>132</v>
      </c>
      <c r="DH51" s="2" t="n">
        <v>4</v>
      </c>
      <c r="DI51" s="2" t="n">
        <v>0</v>
      </c>
      <c r="DJ51" s="2" t="n">
        <v>2</v>
      </c>
      <c r="DK51" s="2" t="n">
        <v>0</v>
      </c>
      <c r="DL51" s="2" t="n">
        <v>2</v>
      </c>
      <c r="DM51" s="2" t="n">
        <v>6</v>
      </c>
      <c r="DN51" s="2" t="n">
        <v>1</v>
      </c>
      <c r="DO51" s="2" t="n">
        <v>9</v>
      </c>
      <c r="DP51" s="2" t="n">
        <v>5</v>
      </c>
      <c r="DQ51" s="2" t="n">
        <v>0</v>
      </c>
      <c r="DR51" s="2" t="n">
        <v>1</v>
      </c>
      <c r="DS51" s="2" t="n">
        <v>1</v>
      </c>
      <c r="DT51" s="2" t="n">
        <v>0</v>
      </c>
      <c r="DU51" s="2" t="n">
        <v>1</v>
      </c>
      <c r="DV51" s="2" t="n">
        <v>6</v>
      </c>
      <c r="DW51" s="2" t="n">
        <v>0</v>
      </c>
      <c r="DX51" s="2" t="n">
        <v>4</v>
      </c>
      <c r="DY51" s="2" t="n">
        <v>3</v>
      </c>
      <c r="DZ51" s="2" t="n">
        <v>2</v>
      </c>
      <c r="EA51" s="2" t="n">
        <v>1</v>
      </c>
      <c r="EB51" s="2" t="n">
        <v>0</v>
      </c>
      <c r="EC51" s="2" t="n">
        <v>10</v>
      </c>
      <c r="ED51" s="2" t="n">
        <v>1</v>
      </c>
      <c r="EE51" s="2" t="n">
        <v>9</v>
      </c>
      <c r="EF51" s="2" t="n">
        <v>2</v>
      </c>
      <c r="EG51" s="2" t="n">
        <v>3</v>
      </c>
      <c r="EH51" s="2" t="n">
        <v>3</v>
      </c>
      <c r="EI51" s="2" t="n">
        <v>7</v>
      </c>
      <c r="EJ51" s="2" t="n">
        <v>5</v>
      </c>
      <c r="EK51" s="2" t="n">
        <v>12</v>
      </c>
      <c r="EL51" s="2" t="n">
        <v>1</v>
      </c>
      <c r="EM51" s="2" t="n">
        <v>1</v>
      </c>
      <c r="EN51" s="2" t="n">
        <v>1</v>
      </c>
      <c r="EO51" s="2" t="n">
        <v>4</v>
      </c>
      <c r="EP51" s="2" t="n">
        <v>10</v>
      </c>
      <c r="EQ51" s="2" t="n">
        <v>106</v>
      </c>
      <c r="ER51" s="2" t="n">
        <v>35</v>
      </c>
      <c r="ES51" s="2" t="n">
        <v>2</v>
      </c>
      <c r="ET51" s="2" t="n">
        <v>4</v>
      </c>
      <c r="EU51" s="2" t="n">
        <v>2</v>
      </c>
      <c r="EV51" s="2" t="n">
        <v>3</v>
      </c>
      <c r="EW51" s="2" t="n">
        <v>0</v>
      </c>
      <c r="EX51" s="2" t="n">
        <v>3</v>
      </c>
      <c r="EY51" s="2" t="n">
        <v>32</v>
      </c>
      <c r="EZ51" s="2" t="n">
        <v>1</v>
      </c>
      <c r="FA51" s="2" t="n">
        <v>3</v>
      </c>
      <c r="FB51" s="2" t="n">
        <v>2</v>
      </c>
      <c r="FC51" s="2" t="n">
        <v>1</v>
      </c>
      <c r="FD51" s="2" t="n">
        <v>4</v>
      </c>
      <c r="FE51" s="2" t="n">
        <v>1</v>
      </c>
      <c r="FF51" s="2" t="n">
        <v>2</v>
      </c>
      <c r="FG51" s="2" t="n">
        <v>3</v>
      </c>
      <c r="FH51" s="2" t="n">
        <v>3</v>
      </c>
      <c r="FI51" s="2" t="n">
        <v>1</v>
      </c>
      <c r="FJ51" s="2" t="n">
        <v>0</v>
      </c>
      <c r="FK51" s="2" t="n">
        <v>10</v>
      </c>
      <c r="FL51" s="2" t="n">
        <v>468</v>
      </c>
      <c r="FM51" s="2" t="n">
        <v>10</v>
      </c>
      <c r="FN51" s="2" t="n">
        <v>719</v>
      </c>
      <c r="FO51" s="2" t="n">
        <v>2</v>
      </c>
      <c r="FP51" s="2" t="n">
        <v>0</v>
      </c>
      <c r="FQ51" s="2" t="n">
        <v>4</v>
      </c>
      <c r="FR51" s="2" t="n">
        <v>0</v>
      </c>
      <c r="FS51" s="2" t="n">
        <v>0</v>
      </c>
      <c r="FT51" s="2" t="n">
        <v>1</v>
      </c>
      <c r="FU51" s="2" t="n">
        <v>6</v>
      </c>
      <c r="FV51" s="2" t="n">
        <v>667</v>
      </c>
      <c r="FW51" s="2" t="n">
        <v>3</v>
      </c>
      <c r="FX51" s="2" t="n">
        <v>14</v>
      </c>
      <c r="FY51" s="2" t="n">
        <v>2</v>
      </c>
      <c r="FZ51" s="2" t="n">
        <v>2</v>
      </c>
      <c r="GA51" s="2" t="n">
        <v>2</v>
      </c>
      <c r="GB51" s="2" t="n">
        <v>6</v>
      </c>
      <c r="GC51" s="2" t="n">
        <v>3</v>
      </c>
      <c r="GD51" s="2" t="n">
        <v>2</v>
      </c>
      <c r="GE51" s="2" t="n">
        <v>5</v>
      </c>
      <c r="GF51" s="2" t="n">
        <v>4</v>
      </c>
      <c r="GG51" s="2" t="n">
        <v>1</v>
      </c>
      <c r="GH51" s="2" t="n">
        <v>1</v>
      </c>
      <c r="GI51" s="2" t="n">
        <v>2</v>
      </c>
      <c r="GJ51" s="2" t="n">
        <v>29</v>
      </c>
      <c r="GK51" s="2" t="n">
        <v>3</v>
      </c>
      <c r="GL51" s="2" t="n">
        <v>0</v>
      </c>
      <c r="GM51" s="2" t="n">
        <v>1</v>
      </c>
      <c r="GN51" s="2" t="n">
        <v>1</v>
      </c>
      <c r="GO51" s="2" t="n">
        <v>0</v>
      </c>
      <c r="GP51" s="2" t="n">
        <v>2</v>
      </c>
      <c r="GQ51" s="2" t="n">
        <v>186</v>
      </c>
      <c r="GR51" s="2" t="n">
        <v>2</v>
      </c>
      <c r="GS51" s="2" t="n">
        <v>1</v>
      </c>
      <c r="GT51" s="2" t="n">
        <v>88</v>
      </c>
      <c r="GU51" s="2" t="n">
        <v>0</v>
      </c>
      <c r="GV51" s="2" t="n">
        <v>1</v>
      </c>
      <c r="GW51" s="2" t="n">
        <v>2</v>
      </c>
      <c r="GX51" s="2" t="n">
        <v>1</v>
      </c>
      <c r="GY51" s="2" t="n">
        <v>1</v>
      </c>
      <c r="GZ51" s="2" t="n">
        <v>0</v>
      </c>
      <c r="HA51" s="2" t="n">
        <v>4</v>
      </c>
      <c r="HB51" s="2" t="n">
        <v>0</v>
      </c>
      <c r="HC51" s="2" t="n">
        <v>20</v>
      </c>
      <c r="HD51" s="2" t="n">
        <v>1</v>
      </c>
      <c r="HE51" s="2" t="n">
        <v>1</v>
      </c>
      <c r="HF51" s="2" t="n">
        <v>0</v>
      </c>
      <c r="HG51" s="2" t="n">
        <v>0</v>
      </c>
      <c r="HH51" s="2" t="n">
        <v>2</v>
      </c>
      <c r="HI51" s="2" t="n">
        <v>0</v>
      </c>
      <c r="HJ51" s="2" t="n">
        <v>0</v>
      </c>
      <c r="HK51" s="2" t="n">
        <v>4</v>
      </c>
      <c r="HL51" s="2" t="n">
        <v>2</v>
      </c>
      <c r="HM51" s="2" t="n">
        <v>0</v>
      </c>
      <c r="HN51" s="2" t="n">
        <v>1</v>
      </c>
      <c r="HO51" s="2" t="n">
        <v>1</v>
      </c>
      <c r="HP51" s="2" t="n">
        <v>0</v>
      </c>
      <c r="HQ51" s="2" t="n">
        <v>0</v>
      </c>
      <c r="HR51" s="2" t="n">
        <v>0</v>
      </c>
      <c r="HS51" s="2" t="n">
        <v>0</v>
      </c>
      <c r="HT51" s="2" t="n">
        <v>5</v>
      </c>
      <c r="HU51" s="2" t="n">
        <v>86</v>
      </c>
      <c r="HV51" s="2" t="n">
        <v>94</v>
      </c>
      <c r="HW51" s="2" t="n">
        <v>2</v>
      </c>
      <c r="HX51" s="2" t="n">
        <v>17</v>
      </c>
      <c r="HY51" s="2" t="n">
        <v>3</v>
      </c>
      <c r="HZ51" s="2" t="n">
        <v>2</v>
      </c>
      <c r="IA51" s="2" t="n">
        <v>5</v>
      </c>
      <c r="IB51" s="2" t="n">
        <v>0</v>
      </c>
      <c r="IC51" s="2" t="n">
        <v>10</v>
      </c>
      <c r="ID51" s="2" t="n">
        <v>1</v>
      </c>
      <c r="IE51" s="2" t="n">
        <v>0</v>
      </c>
      <c r="IF51" s="2" t="n">
        <v>0</v>
      </c>
      <c r="IG51" s="2" t="n">
        <v>1</v>
      </c>
      <c r="IH51" s="2" t="n">
        <v>1</v>
      </c>
      <c r="II51" s="2" t="n">
        <v>0</v>
      </c>
      <c r="IJ51" s="2" t="n">
        <v>2</v>
      </c>
      <c r="IK51" s="2" t="n">
        <v>44</v>
      </c>
      <c r="IL51" s="2" t="n">
        <v>2</v>
      </c>
      <c r="IM51" s="2" t="n">
        <v>1</v>
      </c>
      <c r="IN51" s="2" t="n">
        <v>0</v>
      </c>
      <c r="IO51" s="2" t="n">
        <v>3</v>
      </c>
      <c r="IP51" s="2" t="n">
        <v>2</v>
      </c>
      <c r="IQ51" s="2" t="n">
        <v>24</v>
      </c>
      <c r="IR51" s="2" t="n">
        <v>373</v>
      </c>
      <c r="IS51" s="2" t="n">
        <v>1</v>
      </c>
      <c r="IT51" s="2" t="n">
        <v>171</v>
      </c>
      <c r="IU51" s="2" t="n">
        <v>368</v>
      </c>
      <c r="IV51" s="2" t="n">
        <f aca="false">SUM(C51:IU51)</f>
        <v>6324</v>
      </c>
    </row>
    <row r="52" customFormat="false" ht="12.75" hidden="false" customHeight="false" outlineLevel="0" collapsed="false">
      <c r="A52" s="36" t="n">
        <f aca="false">VLOOKUP(B52,[1]Hoja1!$B$2:$D$1124,3,0)</f>
        <v>5172</v>
      </c>
      <c r="B52" s="40" t="s">
        <v>560</v>
      </c>
      <c r="C52" s="2" t="n">
        <v>1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1</v>
      </c>
      <c r="J52" s="2" t="n">
        <v>0</v>
      </c>
      <c r="K52" s="2" t="n">
        <v>3</v>
      </c>
      <c r="L52" s="2" t="n">
        <v>0</v>
      </c>
      <c r="M52" s="2" t="n">
        <v>0</v>
      </c>
      <c r="N52" s="2" t="n">
        <v>1</v>
      </c>
      <c r="O52" s="2" t="n">
        <v>0</v>
      </c>
      <c r="P52" s="2" t="n">
        <v>1</v>
      </c>
      <c r="Q52" s="2" t="n">
        <v>0</v>
      </c>
      <c r="R52" s="2" t="n">
        <v>1</v>
      </c>
      <c r="S52" s="2" t="n">
        <v>0</v>
      </c>
      <c r="T52" s="2" t="n">
        <v>1</v>
      </c>
      <c r="U52" s="2" t="n">
        <v>0</v>
      </c>
      <c r="V52" s="2" t="n">
        <v>1</v>
      </c>
      <c r="W52" s="2" t="n">
        <v>0</v>
      </c>
      <c r="X52" s="2" t="n">
        <v>1</v>
      </c>
      <c r="Y52" s="2" t="n">
        <v>1</v>
      </c>
      <c r="Z52" s="2" t="n">
        <v>0</v>
      </c>
      <c r="AA52" s="2" t="n">
        <v>0</v>
      </c>
      <c r="AB52" s="2" t="n">
        <v>0</v>
      </c>
      <c r="AC52" s="2" t="n">
        <v>1</v>
      </c>
      <c r="AD52" s="2" t="n">
        <v>0</v>
      </c>
      <c r="AE52" s="2" t="n">
        <v>0</v>
      </c>
      <c r="AF52" s="2" t="n">
        <v>1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1</v>
      </c>
      <c r="AM52" s="2" t="n">
        <v>1</v>
      </c>
      <c r="AN52" s="2" t="n">
        <v>1</v>
      </c>
      <c r="AO52" s="2" t="n">
        <v>1</v>
      </c>
      <c r="AP52" s="2" t="n">
        <v>1</v>
      </c>
      <c r="AQ52" s="2" t="n">
        <v>0</v>
      </c>
      <c r="AR52" s="2" t="n">
        <v>1</v>
      </c>
      <c r="AS52" s="2" t="n">
        <v>0</v>
      </c>
      <c r="AT52" s="2" t="n">
        <v>0</v>
      </c>
      <c r="AU52" s="2" t="n">
        <v>1</v>
      </c>
      <c r="AV52" s="2" t="n">
        <v>4</v>
      </c>
      <c r="AW52" s="2" t="n">
        <v>4</v>
      </c>
      <c r="AX52" s="2" t="n">
        <v>22</v>
      </c>
      <c r="AY52" s="2" t="n">
        <v>7</v>
      </c>
      <c r="AZ52" s="2" t="n">
        <v>142</v>
      </c>
      <c r="BA52" s="2" t="n">
        <v>0</v>
      </c>
      <c r="BB52" s="2" t="n">
        <v>0</v>
      </c>
      <c r="BC52" s="2" t="n">
        <v>11</v>
      </c>
      <c r="BD52" s="2" t="n">
        <v>3</v>
      </c>
      <c r="BE52" s="2" t="n">
        <v>0</v>
      </c>
      <c r="BF52" s="2" t="n">
        <v>1</v>
      </c>
      <c r="BG52" s="2" t="n">
        <v>2</v>
      </c>
      <c r="BH52" s="2" t="n">
        <v>1</v>
      </c>
      <c r="BI52" s="2" t="n">
        <v>0</v>
      </c>
      <c r="BJ52" s="2" t="n">
        <v>0</v>
      </c>
      <c r="BK52" s="2" t="n">
        <v>67</v>
      </c>
      <c r="BL52" s="2" t="n">
        <v>2</v>
      </c>
      <c r="BM52" s="2" t="n">
        <v>0</v>
      </c>
      <c r="BN52" s="2" t="n">
        <v>0</v>
      </c>
      <c r="BO52" s="2" t="n">
        <v>0</v>
      </c>
      <c r="BP52" s="2" t="n">
        <v>78</v>
      </c>
      <c r="BQ52" s="2" t="n">
        <v>89</v>
      </c>
      <c r="BR52" s="2" t="n">
        <v>1</v>
      </c>
      <c r="BS52" s="2" t="n">
        <v>1</v>
      </c>
      <c r="BT52" s="2" t="n">
        <v>0</v>
      </c>
      <c r="BU52" s="2" t="n">
        <v>0</v>
      </c>
      <c r="BV52" s="2" t="n">
        <v>0</v>
      </c>
      <c r="BW52" s="2" t="n">
        <v>0</v>
      </c>
      <c r="BX52" s="2" t="n">
        <v>1</v>
      </c>
      <c r="BY52" s="2" t="n">
        <v>0</v>
      </c>
      <c r="BZ52" s="2" t="n">
        <v>2</v>
      </c>
      <c r="CA52" s="2" t="n">
        <v>1</v>
      </c>
      <c r="CB52" s="2" t="n">
        <v>22</v>
      </c>
      <c r="CC52" s="2" t="n">
        <v>1</v>
      </c>
      <c r="CD52" s="2" t="n">
        <v>0</v>
      </c>
      <c r="CE52" s="2" t="n">
        <v>0</v>
      </c>
      <c r="CF52" s="2" t="n">
        <v>3</v>
      </c>
      <c r="CG52" s="2" t="n">
        <v>0</v>
      </c>
      <c r="CH52" s="2" t="n">
        <v>0</v>
      </c>
      <c r="CI52" s="2" t="n">
        <v>1</v>
      </c>
      <c r="CJ52" s="2" t="n">
        <v>1</v>
      </c>
      <c r="CK52" s="2" t="n">
        <v>0</v>
      </c>
      <c r="CL52" s="2" t="n">
        <v>0</v>
      </c>
      <c r="CM52" s="2" t="n">
        <v>0</v>
      </c>
      <c r="CN52" s="2" t="n">
        <v>15</v>
      </c>
      <c r="CO52" s="2" t="n">
        <v>1</v>
      </c>
      <c r="CP52" s="2" t="n">
        <v>0</v>
      </c>
      <c r="CQ52" s="2" t="n">
        <v>0</v>
      </c>
      <c r="CR52" s="2" t="n">
        <v>2</v>
      </c>
      <c r="CS52" s="2" t="n">
        <v>0</v>
      </c>
      <c r="CT52" s="2" t="n">
        <v>1</v>
      </c>
      <c r="CU52" s="2" t="n">
        <v>1</v>
      </c>
      <c r="CV52" s="2" t="n">
        <v>0</v>
      </c>
      <c r="CW52" s="2" t="n">
        <v>0</v>
      </c>
      <c r="CX52" s="2" t="n">
        <v>0</v>
      </c>
      <c r="CY52" s="2" t="n">
        <v>0</v>
      </c>
      <c r="CZ52" s="2" t="n">
        <v>0</v>
      </c>
      <c r="DA52" s="2" t="n">
        <v>0</v>
      </c>
      <c r="DB52" s="2" t="n">
        <v>0</v>
      </c>
      <c r="DC52" s="2" t="n">
        <v>1</v>
      </c>
      <c r="DD52" s="2" t="n">
        <v>1</v>
      </c>
      <c r="DE52" s="2" t="n">
        <v>132</v>
      </c>
      <c r="DF52" s="2" t="n">
        <v>0</v>
      </c>
      <c r="DG52" s="2" t="n">
        <v>2</v>
      </c>
      <c r="DH52" s="2" t="n">
        <v>0</v>
      </c>
      <c r="DI52" s="2" t="n">
        <v>0</v>
      </c>
      <c r="DJ52" s="2" t="n">
        <v>0</v>
      </c>
      <c r="DK52" s="2" t="n">
        <v>0</v>
      </c>
      <c r="DL52" s="2" t="n">
        <v>0</v>
      </c>
      <c r="DM52" s="2" t="n">
        <v>0</v>
      </c>
      <c r="DN52" s="2" t="n">
        <v>7</v>
      </c>
      <c r="DO52" s="2" t="n">
        <v>0</v>
      </c>
      <c r="DP52" s="2" t="n">
        <v>247</v>
      </c>
      <c r="DQ52" s="2" t="n">
        <v>0</v>
      </c>
      <c r="DR52" s="2" t="n">
        <v>0</v>
      </c>
      <c r="DS52" s="2" t="n">
        <v>0</v>
      </c>
      <c r="DT52" s="2" t="n">
        <v>0</v>
      </c>
      <c r="DU52" s="2" t="n">
        <v>1</v>
      </c>
      <c r="DV52" s="2" t="n">
        <v>1</v>
      </c>
      <c r="DW52" s="2" t="n">
        <v>1</v>
      </c>
      <c r="DX52" s="2" t="n">
        <v>16</v>
      </c>
      <c r="DY52" s="2" t="n">
        <v>0</v>
      </c>
      <c r="DZ52" s="2" t="n">
        <v>2</v>
      </c>
      <c r="EA52" s="2" t="n">
        <v>0</v>
      </c>
      <c r="EB52" s="2" t="n">
        <v>0</v>
      </c>
      <c r="EC52" s="2" t="n">
        <v>2</v>
      </c>
      <c r="ED52" s="2" t="n">
        <v>0</v>
      </c>
      <c r="EE52" s="2" t="n">
        <v>3</v>
      </c>
      <c r="EF52" s="2" t="n">
        <v>1</v>
      </c>
      <c r="EG52" s="2" t="n">
        <v>2</v>
      </c>
      <c r="EH52" s="2" t="n">
        <v>3</v>
      </c>
      <c r="EI52" s="2" t="n">
        <v>3</v>
      </c>
      <c r="EJ52" s="2" t="n">
        <v>0</v>
      </c>
      <c r="EK52" s="2" t="n">
        <v>2</v>
      </c>
      <c r="EL52" s="2" t="n">
        <v>1</v>
      </c>
      <c r="EM52" s="2" t="n">
        <v>0</v>
      </c>
      <c r="EN52" s="2" t="n">
        <v>4</v>
      </c>
      <c r="EO52" s="2" t="n">
        <v>1</v>
      </c>
      <c r="EP52" s="2" t="n">
        <v>5</v>
      </c>
      <c r="EQ52" s="2" t="n">
        <v>106</v>
      </c>
      <c r="ER52" s="2" t="n">
        <v>728</v>
      </c>
      <c r="ES52" s="2" t="n">
        <v>7</v>
      </c>
      <c r="ET52" s="2" t="n">
        <v>3</v>
      </c>
      <c r="EU52" s="2" t="n">
        <v>17</v>
      </c>
      <c r="EV52" s="2" t="n">
        <v>1</v>
      </c>
      <c r="EW52" s="2" t="n">
        <v>0</v>
      </c>
      <c r="EX52" s="2" t="n">
        <v>2</v>
      </c>
      <c r="EY52" s="2" t="n">
        <v>353</v>
      </c>
      <c r="EZ52" s="2" t="n">
        <v>1</v>
      </c>
      <c r="FA52" s="2" t="n">
        <v>1</v>
      </c>
      <c r="FB52" s="2" t="n">
        <v>3</v>
      </c>
      <c r="FC52" s="2" t="n">
        <v>1</v>
      </c>
      <c r="FD52" s="2" t="n">
        <v>3</v>
      </c>
      <c r="FE52" s="2" t="n">
        <v>2</v>
      </c>
      <c r="FF52" s="2" t="n">
        <v>0</v>
      </c>
      <c r="FG52" s="2" t="n">
        <v>0</v>
      </c>
      <c r="FH52" s="2" t="n">
        <v>1</v>
      </c>
      <c r="FI52" s="2" t="n">
        <v>0</v>
      </c>
      <c r="FJ52" s="2" t="n">
        <v>2</v>
      </c>
      <c r="FK52" s="2" t="n">
        <v>0</v>
      </c>
      <c r="FL52" s="2" t="n">
        <v>7</v>
      </c>
      <c r="FM52" s="2" t="n">
        <v>1</v>
      </c>
      <c r="FN52" s="2" t="n">
        <v>60</v>
      </c>
      <c r="FO52" s="2" t="n">
        <v>0</v>
      </c>
      <c r="FP52" s="2" t="n">
        <v>1</v>
      </c>
      <c r="FQ52" s="2" t="n">
        <v>0</v>
      </c>
      <c r="FR52" s="2" t="n">
        <v>0</v>
      </c>
      <c r="FS52" s="2" t="n">
        <v>1</v>
      </c>
      <c r="FT52" s="2" t="n">
        <v>1</v>
      </c>
      <c r="FU52" s="2" t="n">
        <v>0</v>
      </c>
      <c r="FV52" s="2" t="n">
        <v>19</v>
      </c>
      <c r="FW52" s="2" t="n">
        <v>0</v>
      </c>
      <c r="FX52" s="2" t="n">
        <v>0</v>
      </c>
      <c r="FY52" s="2" t="n">
        <v>3</v>
      </c>
      <c r="FZ52" s="2" t="n">
        <v>2</v>
      </c>
      <c r="GA52" s="2" t="n">
        <v>1</v>
      </c>
      <c r="GB52" s="2" t="n">
        <v>1</v>
      </c>
      <c r="GC52" s="2" t="n">
        <v>1</v>
      </c>
      <c r="GD52" s="2" t="n">
        <v>2</v>
      </c>
      <c r="GE52" s="2" t="n">
        <v>0</v>
      </c>
      <c r="GF52" s="2" t="n">
        <v>3</v>
      </c>
      <c r="GG52" s="2" t="n">
        <v>3</v>
      </c>
      <c r="GH52" s="2" t="n">
        <v>0</v>
      </c>
      <c r="GI52" s="2" t="n">
        <v>0</v>
      </c>
      <c r="GJ52" s="2" t="n">
        <v>1</v>
      </c>
      <c r="GK52" s="2" t="n">
        <v>0</v>
      </c>
      <c r="GL52" s="2" t="n">
        <v>0</v>
      </c>
      <c r="GM52" s="2" t="n">
        <v>2</v>
      </c>
      <c r="GN52" s="2" t="n">
        <v>2</v>
      </c>
      <c r="GO52" s="2" t="n">
        <v>2</v>
      </c>
      <c r="GP52" s="2" t="n">
        <v>1</v>
      </c>
      <c r="GQ52" s="2" t="n">
        <v>62</v>
      </c>
      <c r="GR52" s="2" t="n">
        <v>0</v>
      </c>
      <c r="GS52" s="2" t="n">
        <v>0</v>
      </c>
      <c r="GT52" s="2" t="n">
        <v>1</v>
      </c>
      <c r="GU52" s="2" t="n">
        <v>1</v>
      </c>
      <c r="GV52" s="2" t="n">
        <v>0</v>
      </c>
      <c r="GW52" s="2" t="n">
        <v>0</v>
      </c>
      <c r="GX52" s="2" t="n">
        <v>1</v>
      </c>
      <c r="GY52" s="2" t="n">
        <v>1</v>
      </c>
      <c r="GZ52" s="2" t="n">
        <v>1</v>
      </c>
      <c r="HA52" s="2" t="n">
        <v>0</v>
      </c>
      <c r="HB52" s="2" t="n">
        <v>1</v>
      </c>
      <c r="HC52" s="2" t="n">
        <v>4</v>
      </c>
      <c r="HD52" s="2" t="n">
        <v>0</v>
      </c>
      <c r="HE52" s="2" t="n">
        <v>0</v>
      </c>
      <c r="HF52" s="2" t="n">
        <v>0</v>
      </c>
      <c r="HG52" s="2" t="n">
        <v>0</v>
      </c>
      <c r="HH52" s="2" t="n">
        <v>1</v>
      </c>
      <c r="HI52" s="2" t="n">
        <v>1</v>
      </c>
      <c r="HJ52" s="2" t="n">
        <v>0</v>
      </c>
      <c r="HK52" s="2" t="n">
        <v>1</v>
      </c>
      <c r="HL52" s="2" t="n">
        <v>3</v>
      </c>
      <c r="HM52" s="2" t="n">
        <v>1</v>
      </c>
      <c r="HN52" s="2" t="n">
        <v>0</v>
      </c>
      <c r="HO52" s="2" t="n">
        <v>0</v>
      </c>
      <c r="HP52" s="2" t="n">
        <v>0</v>
      </c>
      <c r="HQ52" s="2" t="n">
        <v>0</v>
      </c>
      <c r="HR52" s="2" t="n">
        <v>0</v>
      </c>
      <c r="HS52" s="2" t="n">
        <v>0</v>
      </c>
      <c r="HT52" s="2" t="n">
        <v>0</v>
      </c>
      <c r="HU52" s="2" t="n">
        <v>22</v>
      </c>
      <c r="HV52" s="2" t="n">
        <v>3</v>
      </c>
      <c r="HW52" s="2" t="n">
        <v>1</v>
      </c>
      <c r="HX52" s="2" t="n">
        <v>2</v>
      </c>
      <c r="HY52" s="2" t="n">
        <v>0</v>
      </c>
      <c r="HZ52" s="2" t="n">
        <v>0</v>
      </c>
      <c r="IA52" s="2" t="n">
        <v>0</v>
      </c>
      <c r="IB52" s="2" t="n">
        <v>0</v>
      </c>
      <c r="IC52" s="2" t="n">
        <v>3</v>
      </c>
      <c r="ID52" s="2" t="n">
        <v>1</v>
      </c>
      <c r="IE52" s="2" t="n">
        <v>1</v>
      </c>
      <c r="IF52" s="2" t="n">
        <v>0</v>
      </c>
      <c r="IG52" s="2" t="n">
        <v>0</v>
      </c>
      <c r="IH52" s="2" t="n">
        <v>1</v>
      </c>
      <c r="II52" s="2" t="n">
        <v>2</v>
      </c>
      <c r="IJ52" s="2" t="n">
        <v>0</v>
      </c>
      <c r="IK52" s="2" t="n">
        <v>5</v>
      </c>
      <c r="IL52" s="2" t="n">
        <v>0</v>
      </c>
      <c r="IM52" s="2" t="n">
        <v>1</v>
      </c>
      <c r="IN52" s="2" t="n">
        <v>1</v>
      </c>
      <c r="IO52" s="2" t="n">
        <v>2</v>
      </c>
      <c r="IP52" s="2" t="n">
        <v>0</v>
      </c>
      <c r="IQ52" s="2" t="n">
        <v>0</v>
      </c>
      <c r="IR52" s="2" t="n">
        <v>3</v>
      </c>
      <c r="IS52" s="2" t="n">
        <v>1</v>
      </c>
      <c r="IT52" s="2" t="n">
        <v>29</v>
      </c>
      <c r="IU52" s="2" t="n">
        <v>212</v>
      </c>
      <c r="IV52" s="2" t="n">
        <f aca="false">SUM(C52:IU52)</f>
        <v>2660</v>
      </c>
    </row>
    <row r="53" customFormat="false" ht="12.75" hidden="false" customHeight="false" outlineLevel="0" collapsed="false">
      <c r="A53" s="36" t="n">
        <f aca="false">VLOOKUP(B53,[1]Hoja1!$B$2:$D$1124,3,0)</f>
        <v>5234</v>
      </c>
      <c r="B53" s="40" t="s">
        <v>561</v>
      </c>
      <c r="C53" s="2" t="n">
        <v>0</v>
      </c>
      <c r="D53" s="2" t="n">
        <v>1</v>
      </c>
      <c r="E53" s="2" t="n">
        <v>0</v>
      </c>
      <c r="F53" s="2" t="n">
        <v>0</v>
      </c>
      <c r="G53" s="2" t="n">
        <v>0</v>
      </c>
      <c r="H53" s="2" t="n">
        <v>1</v>
      </c>
      <c r="I53" s="2" t="n">
        <v>2</v>
      </c>
      <c r="J53" s="2" t="n">
        <v>0</v>
      </c>
      <c r="K53" s="2" t="n">
        <v>2</v>
      </c>
      <c r="L53" s="2" t="n">
        <v>0</v>
      </c>
      <c r="M53" s="2" t="n">
        <v>0</v>
      </c>
      <c r="N53" s="2" t="n">
        <v>1</v>
      </c>
      <c r="O53" s="2" t="n">
        <v>0</v>
      </c>
      <c r="P53" s="2" t="n">
        <v>1</v>
      </c>
      <c r="Q53" s="2" t="n">
        <v>1</v>
      </c>
      <c r="R53" s="2" t="n">
        <v>2</v>
      </c>
      <c r="S53" s="2" t="n">
        <v>0</v>
      </c>
      <c r="T53" s="2" t="n">
        <v>0</v>
      </c>
      <c r="U53" s="2" t="n">
        <v>0</v>
      </c>
      <c r="V53" s="2" t="n">
        <v>1</v>
      </c>
      <c r="W53" s="2" t="n">
        <v>1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1</v>
      </c>
      <c r="AG53" s="2" t="n">
        <v>0</v>
      </c>
      <c r="AH53" s="2" t="n">
        <v>1</v>
      </c>
      <c r="AI53" s="2" t="n">
        <v>0</v>
      </c>
      <c r="AJ53" s="2" t="n">
        <v>1</v>
      </c>
      <c r="AK53" s="2" t="n">
        <v>0</v>
      </c>
      <c r="AL53" s="2" t="n">
        <v>0</v>
      </c>
      <c r="AM53" s="2" t="n">
        <v>2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3</v>
      </c>
      <c r="AV53" s="2" t="n">
        <v>0</v>
      </c>
      <c r="AW53" s="2" t="n">
        <v>0</v>
      </c>
      <c r="AX53" s="2" t="n">
        <v>0</v>
      </c>
      <c r="AY53" s="2" t="n">
        <v>1</v>
      </c>
      <c r="AZ53" s="2" t="n">
        <v>22</v>
      </c>
      <c r="BA53" s="2" t="n">
        <v>0</v>
      </c>
      <c r="BB53" s="2" t="n">
        <v>0</v>
      </c>
      <c r="BC53" s="2" t="n">
        <v>2</v>
      </c>
      <c r="BD53" s="2" t="n">
        <v>2</v>
      </c>
      <c r="BE53" s="2" t="n">
        <v>0</v>
      </c>
      <c r="BF53" s="2" t="n">
        <v>0</v>
      </c>
      <c r="BG53" s="2" t="n">
        <v>0</v>
      </c>
      <c r="BH53" s="2" t="n">
        <v>0</v>
      </c>
      <c r="BI53" s="2" t="n">
        <v>0</v>
      </c>
      <c r="BJ53" s="2" t="n">
        <v>2</v>
      </c>
      <c r="BK53" s="2" t="n">
        <v>2</v>
      </c>
      <c r="BL53" s="2" t="n">
        <v>0</v>
      </c>
      <c r="BM53" s="2" t="n">
        <v>0</v>
      </c>
      <c r="BN53" s="2" t="n">
        <v>0</v>
      </c>
      <c r="BO53" s="2" t="n">
        <v>1</v>
      </c>
      <c r="BP53" s="2" t="n">
        <v>142</v>
      </c>
      <c r="BQ53" s="2" t="n">
        <v>5</v>
      </c>
      <c r="BR53" s="2" t="n">
        <v>0</v>
      </c>
      <c r="BS53" s="2" t="n">
        <v>0</v>
      </c>
      <c r="BT53" s="2" t="n">
        <v>1</v>
      </c>
      <c r="BU53" s="2" t="n">
        <v>0</v>
      </c>
      <c r="BV53" s="2" t="n">
        <v>0</v>
      </c>
      <c r="BW53" s="2" t="n">
        <v>0</v>
      </c>
      <c r="BX53" s="2" t="n">
        <v>0</v>
      </c>
      <c r="BY53" s="2" t="n">
        <v>0</v>
      </c>
      <c r="BZ53" s="2" t="n">
        <v>3</v>
      </c>
      <c r="CA53" s="2" t="n">
        <v>0</v>
      </c>
      <c r="CB53" s="2" t="n">
        <v>11</v>
      </c>
      <c r="CC53" s="2" t="n">
        <v>0</v>
      </c>
      <c r="CD53" s="2" t="n">
        <v>0</v>
      </c>
      <c r="CE53" s="2" t="n">
        <v>0</v>
      </c>
      <c r="CF53" s="2" t="n">
        <v>1</v>
      </c>
      <c r="CG53" s="2" t="n">
        <v>0</v>
      </c>
      <c r="CH53" s="2" t="n">
        <v>0</v>
      </c>
      <c r="CI53" s="2" t="n">
        <v>0</v>
      </c>
      <c r="CJ53" s="2" t="n">
        <v>1</v>
      </c>
      <c r="CK53" s="2" t="n">
        <v>1</v>
      </c>
      <c r="CL53" s="2" t="n">
        <v>3</v>
      </c>
      <c r="CM53" s="2" t="n">
        <v>1</v>
      </c>
      <c r="CN53" s="2" t="n">
        <v>0</v>
      </c>
      <c r="CO53" s="2" t="n">
        <v>0</v>
      </c>
      <c r="CP53" s="2" t="n">
        <v>1</v>
      </c>
      <c r="CQ53" s="2" t="n">
        <v>2</v>
      </c>
      <c r="CR53" s="2" t="n">
        <v>1</v>
      </c>
      <c r="CS53" s="2" t="n">
        <v>0</v>
      </c>
      <c r="CT53" s="2" t="n">
        <v>1</v>
      </c>
      <c r="CU53" s="2" t="n">
        <v>4</v>
      </c>
      <c r="CV53" s="2" t="n">
        <v>0</v>
      </c>
      <c r="CW53" s="2" t="n">
        <v>2</v>
      </c>
      <c r="CX53" s="2" t="n">
        <v>0</v>
      </c>
      <c r="CY53" s="2" t="n">
        <v>3</v>
      </c>
      <c r="CZ53" s="2" t="n">
        <v>0</v>
      </c>
      <c r="DA53" s="2" t="n">
        <v>0</v>
      </c>
      <c r="DB53" s="2" t="n">
        <v>4</v>
      </c>
      <c r="DC53" s="2" t="n">
        <v>0</v>
      </c>
      <c r="DD53" s="2" t="n">
        <v>7</v>
      </c>
      <c r="DE53" s="2" t="n">
        <v>1544</v>
      </c>
      <c r="DF53" s="2" t="n">
        <v>2</v>
      </c>
      <c r="DG53" s="2" t="n">
        <v>0</v>
      </c>
      <c r="DH53" s="2" t="n">
        <v>0</v>
      </c>
      <c r="DI53" s="2" t="n">
        <v>1</v>
      </c>
      <c r="DJ53" s="2" t="n">
        <v>0</v>
      </c>
      <c r="DK53" s="2" t="n">
        <v>0</v>
      </c>
      <c r="DL53" s="2" t="n">
        <v>3</v>
      </c>
      <c r="DM53" s="2" t="n">
        <v>0</v>
      </c>
      <c r="DN53" s="2" t="n">
        <v>1</v>
      </c>
      <c r="DO53" s="2" t="n">
        <v>4</v>
      </c>
      <c r="DP53" s="2" t="n">
        <v>2</v>
      </c>
      <c r="DQ53" s="2" t="n">
        <v>0</v>
      </c>
      <c r="DR53" s="2" t="n">
        <v>0</v>
      </c>
      <c r="DS53" s="2" t="n">
        <v>0</v>
      </c>
      <c r="DT53" s="2" t="n">
        <v>0</v>
      </c>
      <c r="DU53" s="2" t="n">
        <v>1</v>
      </c>
      <c r="DV53" s="2" t="n">
        <v>2</v>
      </c>
      <c r="DW53" s="2" t="n">
        <v>0</v>
      </c>
      <c r="DX53" s="2" t="n">
        <v>0</v>
      </c>
      <c r="DY53" s="2" t="n">
        <v>1</v>
      </c>
      <c r="DZ53" s="2" t="n">
        <v>1</v>
      </c>
      <c r="EA53" s="2" t="n">
        <v>0</v>
      </c>
      <c r="EB53" s="2" t="n">
        <v>0</v>
      </c>
      <c r="EC53" s="2" t="n">
        <v>1</v>
      </c>
      <c r="ED53" s="2" t="n">
        <v>0</v>
      </c>
      <c r="EE53" s="2" t="n">
        <v>0</v>
      </c>
      <c r="EF53" s="2" t="n">
        <v>1</v>
      </c>
      <c r="EG53" s="2" t="n">
        <v>1</v>
      </c>
      <c r="EH53" s="2" t="n">
        <v>2</v>
      </c>
      <c r="EI53" s="2" t="n">
        <v>2</v>
      </c>
      <c r="EJ53" s="2" t="n">
        <v>0</v>
      </c>
      <c r="EK53" s="2" t="n">
        <v>0</v>
      </c>
      <c r="EL53" s="2" t="n">
        <v>0</v>
      </c>
      <c r="EM53" s="2" t="n">
        <v>1</v>
      </c>
      <c r="EN53" s="2" t="n">
        <v>2</v>
      </c>
      <c r="EO53" s="2" t="n">
        <v>2</v>
      </c>
      <c r="EP53" s="2" t="n">
        <v>3</v>
      </c>
      <c r="EQ53" s="2" t="n">
        <v>369</v>
      </c>
      <c r="ER53" s="2" t="n">
        <v>100</v>
      </c>
      <c r="ES53" s="2" t="n">
        <v>1</v>
      </c>
      <c r="ET53" s="2" t="n">
        <v>2</v>
      </c>
      <c r="EU53" s="2" t="n">
        <v>4</v>
      </c>
      <c r="EV53" s="2" t="n">
        <v>0</v>
      </c>
      <c r="EW53" s="2" t="n">
        <v>0</v>
      </c>
      <c r="EX53" s="2" t="n">
        <v>0</v>
      </c>
      <c r="EY53" s="2" t="n">
        <v>3</v>
      </c>
      <c r="EZ53" s="2" t="n">
        <v>5</v>
      </c>
      <c r="FA53" s="2" t="n">
        <v>0</v>
      </c>
      <c r="FB53" s="2" t="n">
        <v>1</v>
      </c>
      <c r="FC53" s="2" t="n">
        <v>2</v>
      </c>
      <c r="FD53" s="2" t="n">
        <v>0</v>
      </c>
      <c r="FE53" s="2" t="n">
        <v>0</v>
      </c>
      <c r="FF53" s="2" t="n">
        <v>1</v>
      </c>
      <c r="FG53" s="2" t="n">
        <v>2</v>
      </c>
      <c r="FH53" s="2" t="n">
        <v>2</v>
      </c>
      <c r="FI53" s="2" t="n">
        <v>2</v>
      </c>
      <c r="FJ53" s="2" t="n">
        <v>0</v>
      </c>
      <c r="FK53" s="2" t="n">
        <v>0</v>
      </c>
      <c r="FL53" s="2" t="n">
        <v>8</v>
      </c>
      <c r="FM53" s="2" t="n">
        <v>3</v>
      </c>
      <c r="FN53" s="2" t="n">
        <v>43</v>
      </c>
      <c r="FO53" s="2" t="n">
        <v>0</v>
      </c>
      <c r="FP53" s="2" t="n">
        <v>3</v>
      </c>
      <c r="FQ53" s="2" t="n">
        <v>0</v>
      </c>
      <c r="FR53" s="2" t="n">
        <v>2</v>
      </c>
      <c r="FS53" s="2" t="n">
        <v>0</v>
      </c>
      <c r="FT53" s="2" t="n">
        <v>0</v>
      </c>
      <c r="FU53" s="2" t="n">
        <v>0</v>
      </c>
      <c r="FV53" s="2" t="n">
        <v>3</v>
      </c>
      <c r="FW53" s="2" t="n">
        <v>1</v>
      </c>
      <c r="FX53" s="2" t="n">
        <v>0</v>
      </c>
      <c r="FY53" s="2" t="n">
        <v>0</v>
      </c>
      <c r="FZ53" s="2" t="n">
        <v>0</v>
      </c>
      <c r="GA53" s="2" t="n">
        <v>0</v>
      </c>
      <c r="GB53" s="2" t="n">
        <v>0</v>
      </c>
      <c r="GC53" s="2" t="n">
        <v>1</v>
      </c>
      <c r="GD53" s="2" t="n">
        <v>2</v>
      </c>
      <c r="GE53" s="2" t="n">
        <v>0</v>
      </c>
      <c r="GF53" s="2" t="n">
        <v>1</v>
      </c>
      <c r="GG53" s="2" t="n">
        <v>3</v>
      </c>
      <c r="GH53" s="2" t="n">
        <v>1</v>
      </c>
      <c r="GI53" s="2" t="n">
        <v>0</v>
      </c>
      <c r="GJ53" s="2" t="n">
        <v>2</v>
      </c>
      <c r="GK53" s="2" t="n">
        <v>0</v>
      </c>
      <c r="GL53" s="2" t="n">
        <v>1</v>
      </c>
      <c r="GM53" s="2" t="n">
        <v>0</v>
      </c>
      <c r="GN53" s="2" t="n">
        <v>1</v>
      </c>
      <c r="GO53" s="2" t="n">
        <v>0</v>
      </c>
      <c r="GP53" s="2" t="n">
        <v>0</v>
      </c>
      <c r="GQ53" s="2" t="n">
        <v>66</v>
      </c>
      <c r="GR53" s="2" t="n">
        <v>1</v>
      </c>
      <c r="GS53" s="2" t="n">
        <v>1</v>
      </c>
      <c r="GT53" s="2" t="n">
        <v>1</v>
      </c>
      <c r="GU53" s="2" t="n">
        <v>1</v>
      </c>
      <c r="GV53" s="2" t="n">
        <v>1</v>
      </c>
      <c r="GW53" s="2" t="n">
        <v>6</v>
      </c>
      <c r="GX53" s="2" t="n">
        <v>0</v>
      </c>
      <c r="GY53" s="2" t="n">
        <v>1</v>
      </c>
      <c r="GZ53" s="2" t="n">
        <v>0</v>
      </c>
      <c r="HA53" s="2" t="n">
        <v>2</v>
      </c>
      <c r="HB53" s="2" t="n">
        <v>2</v>
      </c>
      <c r="HC53" s="2" t="n">
        <v>0</v>
      </c>
      <c r="HD53" s="2" t="n">
        <v>0</v>
      </c>
      <c r="HE53" s="2" t="n">
        <v>0</v>
      </c>
      <c r="HF53" s="2" t="n">
        <v>0</v>
      </c>
      <c r="HG53" s="2" t="n">
        <v>1</v>
      </c>
      <c r="HH53" s="2" t="n">
        <v>0</v>
      </c>
      <c r="HI53" s="2" t="n">
        <v>0</v>
      </c>
      <c r="HJ53" s="2" t="n">
        <v>0</v>
      </c>
      <c r="HK53" s="2" t="n">
        <v>0</v>
      </c>
      <c r="HL53" s="2" t="n">
        <v>0</v>
      </c>
      <c r="HM53" s="2" t="n">
        <v>0</v>
      </c>
      <c r="HN53" s="2" t="n">
        <v>0</v>
      </c>
      <c r="HO53" s="2" t="n">
        <v>0</v>
      </c>
      <c r="HP53" s="2" t="n">
        <v>0</v>
      </c>
      <c r="HQ53" s="2" t="n">
        <v>0</v>
      </c>
      <c r="HR53" s="2" t="n">
        <v>0</v>
      </c>
      <c r="HS53" s="2" t="n">
        <v>0</v>
      </c>
      <c r="HT53" s="2" t="n">
        <v>4</v>
      </c>
      <c r="HU53" s="2" t="n">
        <v>1</v>
      </c>
      <c r="HV53" s="2" t="n">
        <v>23</v>
      </c>
      <c r="HW53" s="2" t="n">
        <v>0</v>
      </c>
      <c r="HX53" s="2" t="n">
        <v>0</v>
      </c>
      <c r="HY53" s="2" t="n">
        <v>0</v>
      </c>
      <c r="HZ53" s="2" t="n">
        <v>0</v>
      </c>
      <c r="IA53" s="2" t="n">
        <v>1</v>
      </c>
      <c r="IB53" s="2" t="n">
        <v>0</v>
      </c>
      <c r="IC53" s="2" t="n">
        <v>1</v>
      </c>
      <c r="ID53" s="2" t="n">
        <v>0</v>
      </c>
      <c r="IE53" s="2" t="n">
        <v>0</v>
      </c>
      <c r="IF53" s="2" t="n">
        <v>0</v>
      </c>
      <c r="IG53" s="2" t="n">
        <v>0</v>
      </c>
      <c r="IH53" s="2" t="n">
        <v>0</v>
      </c>
      <c r="II53" s="2" t="n">
        <v>1</v>
      </c>
      <c r="IJ53" s="2" t="n">
        <v>0</v>
      </c>
      <c r="IK53" s="2" t="n">
        <v>24</v>
      </c>
      <c r="IL53" s="2" t="n">
        <v>0</v>
      </c>
      <c r="IM53" s="2" t="n">
        <v>0</v>
      </c>
      <c r="IN53" s="2" t="n">
        <v>0</v>
      </c>
      <c r="IO53" s="2" t="n">
        <v>0</v>
      </c>
      <c r="IP53" s="2" t="n">
        <v>0</v>
      </c>
      <c r="IQ53" s="2" t="n">
        <v>0</v>
      </c>
      <c r="IR53" s="2" t="n">
        <v>0</v>
      </c>
      <c r="IS53" s="2" t="n">
        <v>0</v>
      </c>
      <c r="IT53" s="2" t="n">
        <v>55</v>
      </c>
      <c r="IU53" s="2" t="n">
        <v>265</v>
      </c>
      <c r="IV53" s="2" t="n">
        <f aca="false">SUM(C53:IU53)</f>
        <v>2851</v>
      </c>
    </row>
    <row r="54" customFormat="false" ht="12.75" hidden="false" customHeight="false" outlineLevel="0" collapsed="false">
      <c r="A54" s="36" t="n">
        <f aca="false">VLOOKUP(B54,[1]Hoja1!$B$2:$D$1124,3,0)</f>
        <v>5237</v>
      </c>
      <c r="B54" s="40" t="s">
        <v>562</v>
      </c>
      <c r="C54" s="2" t="n">
        <v>0</v>
      </c>
      <c r="D54" s="2" t="n">
        <v>2</v>
      </c>
      <c r="E54" s="2" t="n">
        <v>2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2</v>
      </c>
      <c r="L54" s="2" t="n">
        <v>0</v>
      </c>
      <c r="M54" s="2" t="n">
        <v>1</v>
      </c>
      <c r="N54" s="2" t="n">
        <v>2</v>
      </c>
      <c r="O54" s="2" t="n">
        <v>0</v>
      </c>
      <c r="P54" s="2" t="n">
        <v>1</v>
      </c>
      <c r="Q54" s="2" t="n">
        <v>0</v>
      </c>
      <c r="R54" s="2" t="n">
        <v>4</v>
      </c>
      <c r="S54" s="2" t="n">
        <v>0</v>
      </c>
      <c r="T54" s="2" t="n">
        <v>1</v>
      </c>
      <c r="U54" s="2" t="n">
        <v>0</v>
      </c>
      <c r="V54" s="2" t="n">
        <v>2</v>
      </c>
      <c r="W54" s="2" t="n">
        <v>0</v>
      </c>
      <c r="X54" s="2" t="n">
        <v>1</v>
      </c>
      <c r="Y54" s="2" t="n">
        <v>0</v>
      </c>
      <c r="Z54" s="2" t="n">
        <v>0</v>
      </c>
      <c r="AA54" s="2" t="n">
        <v>1</v>
      </c>
      <c r="AB54" s="2" t="n">
        <v>0</v>
      </c>
      <c r="AC54" s="2" t="n">
        <v>2</v>
      </c>
      <c r="AD54" s="2" t="n">
        <v>0</v>
      </c>
      <c r="AE54" s="2" t="n">
        <v>0</v>
      </c>
      <c r="AF54" s="2" t="n">
        <v>5</v>
      </c>
      <c r="AG54" s="2" t="n">
        <v>2</v>
      </c>
      <c r="AH54" s="2" t="n">
        <v>2</v>
      </c>
      <c r="AI54" s="2" t="n">
        <v>2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1</v>
      </c>
      <c r="AO54" s="2" t="n">
        <v>0</v>
      </c>
      <c r="AP54" s="2" t="n">
        <v>0</v>
      </c>
      <c r="AQ54" s="2" t="n">
        <v>1</v>
      </c>
      <c r="AR54" s="2" t="n">
        <v>1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12</v>
      </c>
      <c r="AX54" s="2" t="n">
        <v>5</v>
      </c>
      <c r="AY54" s="2" t="n">
        <v>1</v>
      </c>
      <c r="AZ54" s="2" t="n">
        <v>5</v>
      </c>
      <c r="BA54" s="2" t="n">
        <v>25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1</v>
      </c>
      <c r="BG54" s="2" t="n">
        <v>8</v>
      </c>
      <c r="BH54" s="2" t="n">
        <v>0</v>
      </c>
      <c r="BI54" s="2" t="n">
        <v>1</v>
      </c>
      <c r="BJ54" s="2" t="n">
        <v>0</v>
      </c>
      <c r="BK54" s="2" t="n">
        <v>2</v>
      </c>
      <c r="BL54" s="2" t="n">
        <v>0</v>
      </c>
      <c r="BM54" s="2" t="n">
        <v>0</v>
      </c>
      <c r="BN54" s="2" t="n">
        <v>0</v>
      </c>
      <c r="BO54" s="2" t="n">
        <v>0</v>
      </c>
      <c r="BP54" s="2" t="n">
        <v>30</v>
      </c>
      <c r="BQ54" s="2" t="n">
        <v>1</v>
      </c>
      <c r="BR54" s="2" t="n">
        <v>1</v>
      </c>
      <c r="BS54" s="2" t="n">
        <v>0</v>
      </c>
      <c r="BT54" s="2" t="n">
        <v>0</v>
      </c>
      <c r="BU54" s="2" t="n">
        <v>0</v>
      </c>
      <c r="BV54" s="2" t="n">
        <v>0</v>
      </c>
      <c r="BW54" s="2" t="n">
        <v>0</v>
      </c>
      <c r="BX54" s="2" t="n">
        <v>0</v>
      </c>
      <c r="BY54" s="2" t="n">
        <v>0</v>
      </c>
      <c r="BZ54" s="2" t="n">
        <v>6</v>
      </c>
      <c r="CA54" s="2" t="n">
        <v>1</v>
      </c>
      <c r="CB54" s="2" t="n">
        <v>41</v>
      </c>
      <c r="CC54" s="2" t="n">
        <v>0</v>
      </c>
      <c r="CD54" s="2" t="n">
        <v>0</v>
      </c>
      <c r="CE54" s="2" t="n">
        <v>0</v>
      </c>
      <c r="CF54" s="2" t="n">
        <v>0</v>
      </c>
      <c r="CG54" s="2" t="n">
        <v>0</v>
      </c>
      <c r="CH54" s="2" t="n">
        <v>0</v>
      </c>
      <c r="CI54" s="2" t="n">
        <v>1</v>
      </c>
      <c r="CJ54" s="2" t="n">
        <v>1</v>
      </c>
      <c r="CK54" s="2" t="n">
        <v>6</v>
      </c>
      <c r="CL54" s="2" t="n">
        <v>0</v>
      </c>
      <c r="CM54" s="2" t="n">
        <v>1</v>
      </c>
      <c r="CN54" s="2" t="n">
        <v>1</v>
      </c>
      <c r="CO54" s="2" t="n">
        <v>0</v>
      </c>
      <c r="CP54" s="2" t="n">
        <v>0</v>
      </c>
      <c r="CQ54" s="2" t="n">
        <v>1</v>
      </c>
      <c r="CR54" s="2" t="n">
        <v>12</v>
      </c>
      <c r="CS54" s="2" t="n">
        <v>2</v>
      </c>
      <c r="CT54" s="2" t="n">
        <v>1</v>
      </c>
      <c r="CU54" s="2" t="n">
        <v>12</v>
      </c>
      <c r="CV54" s="2" t="n">
        <v>0</v>
      </c>
      <c r="CW54" s="2" t="n">
        <v>0</v>
      </c>
      <c r="CX54" s="2" t="n">
        <v>0</v>
      </c>
      <c r="CY54" s="2" t="n">
        <v>0</v>
      </c>
      <c r="CZ54" s="2" t="n">
        <v>0</v>
      </c>
      <c r="DA54" s="2" t="n">
        <v>0</v>
      </c>
      <c r="DB54" s="2" t="n">
        <v>1</v>
      </c>
      <c r="DC54" s="2" t="n">
        <v>0</v>
      </c>
      <c r="DD54" s="2" t="n">
        <v>10</v>
      </c>
      <c r="DE54" s="2" t="n">
        <v>23</v>
      </c>
      <c r="DF54" s="2" t="n">
        <v>1</v>
      </c>
      <c r="DG54" s="2" t="n">
        <v>6</v>
      </c>
      <c r="DH54" s="2" t="n">
        <v>1</v>
      </c>
      <c r="DI54" s="2" t="n">
        <v>0</v>
      </c>
      <c r="DJ54" s="2" t="n">
        <v>0</v>
      </c>
      <c r="DK54" s="2" t="n">
        <v>0</v>
      </c>
      <c r="DL54" s="2" t="n">
        <v>1</v>
      </c>
      <c r="DM54" s="2" t="n">
        <v>0</v>
      </c>
      <c r="DN54" s="2" t="n">
        <v>0</v>
      </c>
      <c r="DO54" s="2" t="n">
        <v>0</v>
      </c>
      <c r="DP54" s="2" t="n">
        <v>1</v>
      </c>
      <c r="DQ54" s="2" t="n">
        <v>0</v>
      </c>
      <c r="DR54" s="2" t="n">
        <v>0</v>
      </c>
      <c r="DS54" s="2" t="n">
        <v>0</v>
      </c>
      <c r="DT54" s="2" t="n">
        <v>0</v>
      </c>
      <c r="DU54" s="2" t="n">
        <v>0</v>
      </c>
      <c r="DV54" s="2" t="n">
        <v>1</v>
      </c>
      <c r="DW54" s="2" t="n">
        <v>0</v>
      </c>
      <c r="DX54" s="2" t="n">
        <v>2</v>
      </c>
      <c r="DY54" s="2" t="n">
        <v>2</v>
      </c>
      <c r="DZ54" s="2" t="n">
        <v>1</v>
      </c>
      <c r="EA54" s="2" t="n">
        <v>0</v>
      </c>
      <c r="EB54" s="2" t="n">
        <v>0</v>
      </c>
      <c r="EC54" s="2" t="n">
        <v>3</v>
      </c>
      <c r="ED54" s="2" t="n">
        <v>0</v>
      </c>
      <c r="EE54" s="2" t="n">
        <v>5</v>
      </c>
      <c r="EF54" s="2" t="n">
        <v>0</v>
      </c>
      <c r="EG54" s="2" t="n">
        <v>0</v>
      </c>
      <c r="EH54" s="2" t="n">
        <v>0</v>
      </c>
      <c r="EI54" s="2" t="n">
        <v>2</v>
      </c>
      <c r="EJ54" s="2" t="n">
        <v>2</v>
      </c>
      <c r="EK54" s="2" t="n">
        <v>2</v>
      </c>
      <c r="EL54" s="2" t="n">
        <v>0</v>
      </c>
      <c r="EM54" s="2" t="n">
        <v>1</v>
      </c>
      <c r="EN54" s="2" t="n">
        <v>1</v>
      </c>
      <c r="EO54" s="2" t="n">
        <v>2</v>
      </c>
      <c r="EP54" s="2" t="n">
        <v>2</v>
      </c>
      <c r="EQ54" s="2" t="n">
        <v>55</v>
      </c>
      <c r="ER54" s="2" t="n">
        <v>3</v>
      </c>
      <c r="ES54" s="2" t="n">
        <v>1</v>
      </c>
      <c r="ET54" s="2" t="n">
        <v>1</v>
      </c>
      <c r="EU54" s="2" t="n">
        <v>0</v>
      </c>
      <c r="EV54" s="2" t="n">
        <v>0</v>
      </c>
      <c r="EW54" s="2" t="n">
        <v>0</v>
      </c>
      <c r="EX54" s="2" t="n">
        <v>0</v>
      </c>
      <c r="EY54" s="2" t="n">
        <v>16</v>
      </c>
      <c r="EZ54" s="2" t="n">
        <v>0</v>
      </c>
      <c r="FA54" s="2" t="n">
        <v>1</v>
      </c>
      <c r="FB54" s="2" t="n">
        <v>1</v>
      </c>
      <c r="FC54" s="2" t="n">
        <v>0</v>
      </c>
      <c r="FD54" s="2" t="n">
        <v>17</v>
      </c>
      <c r="FE54" s="2" t="n">
        <v>0</v>
      </c>
      <c r="FF54" s="2" t="n">
        <v>0</v>
      </c>
      <c r="FG54" s="2" t="n">
        <v>2</v>
      </c>
      <c r="FH54" s="2" t="n">
        <v>2</v>
      </c>
      <c r="FI54" s="2" t="n">
        <v>0</v>
      </c>
      <c r="FJ54" s="2" t="n">
        <v>2</v>
      </c>
      <c r="FK54" s="2" t="n">
        <v>1</v>
      </c>
      <c r="FL54" s="2" t="n">
        <v>273</v>
      </c>
      <c r="FM54" s="2" t="n">
        <v>0</v>
      </c>
      <c r="FN54" s="2" t="n">
        <v>291</v>
      </c>
      <c r="FO54" s="2" t="n">
        <v>0</v>
      </c>
      <c r="FP54" s="2" t="n">
        <v>0</v>
      </c>
      <c r="FQ54" s="2" t="n">
        <v>1</v>
      </c>
      <c r="FR54" s="2" t="n">
        <v>2</v>
      </c>
      <c r="FS54" s="2" t="n">
        <v>1</v>
      </c>
      <c r="FT54" s="2" t="n">
        <v>0</v>
      </c>
      <c r="FU54" s="2" t="n">
        <v>4</v>
      </c>
      <c r="FV54" s="2" t="n">
        <v>142</v>
      </c>
      <c r="FW54" s="2" t="n">
        <v>2</v>
      </c>
      <c r="FX54" s="2" t="n">
        <v>3</v>
      </c>
      <c r="FY54" s="2" t="n">
        <v>1</v>
      </c>
      <c r="FZ54" s="2" t="n">
        <v>0</v>
      </c>
      <c r="GA54" s="2" t="n">
        <v>0</v>
      </c>
      <c r="GB54" s="2" t="n">
        <v>0</v>
      </c>
      <c r="GC54" s="2" t="n">
        <v>0</v>
      </c>
      <c r="GD54" s="2" t="n">
        <v>8</v>
      </c>
      <c r="GE54" s="2" t="n">
        <v>1</v>
      </c>
      <c r="GF54" s="2" t="n">
        <v>4</v>
      </c>
      <c r="GG54" s="2" t="n">
        <v>2</v>
      </c>
      <c r="GH54" s="2" t="n">
        <v>2</v>
      </c>
      <c r="GI54" s="2" t="n">
        <v>0</v>
      </c>
      <c r="GJ54" s="2" t="n">
        <v>55</v>
      </c>
      <c r="GK54" s="2" t="n">
        <v>1</v>
      </c>
      <c r="GL54" s="2" t="n">
        <v>1</v>
      </c>
      <c r="GM54" s="2" t="n">
        <v>1</v>
      </c>
      <c r="GN54" s="2" t="n">
        <v>1</v>
      </c>
      <c r="GO54" s="2" t="n">
        <v>0</v>
      </c>
      <c r="GP54" s="2" t="n">
        <v>3</v>
      </c>
      <c r="GQ54" s="2" t="n">
        <v>4</v>
      </c>
      <c r="GR54" s="2" t="n">
        <v>4</v>
      </c>
      <c r="GS54" s="2" t="n">
        <v>2</v>
      </c>
      <c r="GT54" s="2" t="n">
        <v>10</v>
      </c>
      <c r="GU54" s="2" t="n">
        <v>0</v>
      </c>
      <c r="GV54" s="2" t="n">
        <v>0</v>
      </c>
      <c r="GW54" s="2" t="n">
        <v>0</v>
      </c>
      <c r="GX54" s="2" t="n">
        <v>0</v>
      </c>
      <c r="GY54" s="2" t="n">
        <v>0</v>
      </c>
      <c r="GZ54" s="2" t="n">
        <v>0</v>
      </c>
      <c r="HA54" s="2" t="n">
        <v>1</v>
      </c>
      <c r="HB54" s="2" t="n">
        <v>2</v>
      </c>
      <c r="HC54" s="2" t="n">
        <v>14</v>
      </c>
      <c r="HD54" s="2" t="n">
        <v>1</v>
      </c>
      <c r="HE54" s="2" t="n">
        <v>0</v>
      </c>
      <c r="HF54" s="2" t="n">
        <v>0</v>
      </c>
      <c r="HG54" s="2" t="n">
        <v>0</v>
      </c>
      <c r="HH54" s="2" t="n">
        <v>0</v>
      </c>
      <c r="HI54" s="2" t="n">
        <v>0</v>
      </c>
      <c r="HJ54" s="2" t="n">
        <v>0</v>
      </c>
      <c r="HK54" s="2" t="n">
        <v>0</v>
      </c>
      <c r="HL54" s="2" t="n">
        <v>3</v>
      </c>
      <c r="HM54" s="2" t="n">
        <v>0</v>
      </c>
      <c r="HN54" s="2" t="n">
        <v>0</v>
      </c>
      <c r="HO54" s="2" t="n">
        <v>0</v>
      </c>
      <c r="HP54" s="2" t="n">
        <v>0</v>
      </c>
      <c r="HQ54" s="2" t="n">
        <v>1</v>
      </c>
      <c r="HR54" s="2" t="n">
        <v>1</v>
      </c>
      <c r="HS54" s="2" t="n">
        <v>0</v>
      </c>
      <c r="HT54" s="2" t="n">
        <v>0</v>
      </c>
      <c r="HU54" s="2" t="n">
        <v>118</v>
      </c>
      <c r="HV54" s="2" t="n">
        <v>5</v>
      </c>
      <c r="HW54" s="2" t="n">
        <v>2</v>
      </c>
      <c r="HX54" s="2" t="n">
        <v>13</v>
      </c>
      <c r="HY54" s="2" t="n">
        <v>0</v>
      </c>
      <c r="HZ54" s="2" t="n">
        <v>0</v>
      </c>
      <c r="IA54" s="2" t="n">
        <v>1</v>
      </c>
      <c r="IB54" s="2" t="n">
        <v>1</v>
      </c>
      <c r="IC54" s="2" t="n">
        <v>7</v>
      </c>
      <c r="ID54" s="2" t="n">
        <v>2</v>
      </c>
      <c r="IE54" s="2" t="n">
        <v>1</v>
      </c>
      <c r="IF54" s="2" t="n">
        <v>0</v>
      </c>
      <c r="IG54" s="2" t="n">
        <v>0</v>
      </c>
      <c r="IH54" s="2" t="n">
        <v>2</v>
      </c>
      <c r="II54" s="2" t="n">
        <v>0</v>
      </c>
      <c r="IJ54" s="2" t="n">
        <v>1</v>
      </c>
      <c r="IK54" s="2" t="n">
        <v>1</v>
      </c>
      <c r="IL54" s="2" t="n">
        <v>0</v>
      </c>
      <c r="IM54" s="2" t="n">
        <v>1</v>
      </c>
      <c r="IN54" s="2" t="n">
        <v>0</v>
      </c>
      <c r="IO54" s="2" t="n">
        <v>0</v>
      </c>
      <c r="IP54" s="2" t="n">
        <v>0</v>
      </c>
      <c r="IQ54" s="2" t="n">
        <v>1</v>
      </c>
      <c r="IR54" s="2" t="n">
        <v>7</v>
      </c>
      <c r="IS54" s="2" t="n">
        <v>0</v>
      </c>
      <c r="IT54" s="2" t="n">
        <v>46</v>
      </c>
      <c r="IU54" s="2" t="n">
        <v>181</v>
      </c>
      <c r="IV54" s="2" t="n">
        <f aca="false">SUM(C54:IU54)</f>
        <v>1617</v>
      </c>
    </row>
    <row r="55" customFormat="false" ht="12.75" hidden="false" customHeight="false" outlineLevel="0" collapsed="false">
      <c r="A55" s="36" t="n">
        <f aca="false">VLOOKUP(B55,[1]Hoja1!$B$2:$D$1124,3,0)</f>
        <v>5240</v>
      </c>
      <c r="B55" s="40" t="s">
        <v>56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1</v>
      </c>
      <c r="J55" s="2" t="n">
        <v>0</v>
      </c>
      <c r="K55" s="2" t="n">
        <v>1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1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1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1</v>
      </c>
      <c r="AI55" s="2" t="n">
        <v>0</v>
      </c>
      <c r="AJ55" s="2" t="n">
        <v>0</v>
      </c>
      <c r="AK55" s="2" t="n">
        <v>0</v>
      </c>
      <c r="AL55" s="2" t="n">
        <v>1</v>
      </c>
      <c r="AM55" s="2" t="n">
        <v>1</v>
      </c>
      <c r="AN55" s="2" t="n">
        <v>2</v>
      </c>
      <c r="AO55" s="2" t="n">
        <v>0</v>
      </c>
      <c r="AP55" s="2" t="n">
        <v>0</v>
      </c>
      <c r="AQ55" s="2" t="n">
        <v>0</v>
      </c>
      <c r="AR55" s="2" t="n">
        <v>1</v>
      </c>
      <c r="AS55" s="2" t="n">
        <v>0</v>
      </c>
      <c r="AT55" s="2" t="n">
        <v>1</v>
      </c>
      <c r="AU55" s="2" t="n">
        <v>1</v>
      </c>
      <c r="AV55" s="2" t="n">
        <v>0</v>
      </c>
      <c r="AW55" s="2" t="n">
        <v>4</v>
      </c>
      <c r="AX55" s="2" t="n">
        <v>5</v>
      </c>
      <c r="AY55" s="2" t="n">
        <v>1</v>
      </c>
      <c r="AZ55" s="2" t="n">
        <v>1</v>
      </c>
      <c r="BA55" s="2" t="n">
        <v>2</v>
      </c>
      <c r="BB55" s="2" t="n">
        <v>0</v>
      </c>
      <c r="BC55" s="2" t="n">
        <v>0</v>
      </c>
      <c r="BD55" s="2" t="n">
        <v>0</v>
      </c>
      <c r="BE55" s="2" t="n">
        <v>1</v>
      </c>
      <c r="BF55" s="2" t="n">
        <v>2</v>
      </c>
      <c r="BG55" s="2" t="n">
        <v>1</v>
      </c>
      <c r="BH55" s="2" t="n">
        <v>0</v>
      </c>
      <c r="BI55" s="2" t="n">
        <v>1</v>
      </c>
      <c r="BJ55" s="2" t="n">
        <v>1</v>
      </c>
      <c r="BK55" s="2" t="n">
        <v>0</v>
      </c>
      <c r="BL55" s="2" t="n">
        <v>1</v>
      </c>
      <c r="BM55" s="2" t="n">
        <v>1</v>
      </c>
      <c r="BN55" s="2" t="n">
        <v>0</v>
      </c>
      <c r="BO55" s="2" t="n">
        <v>0</v>
      </c>
      <c r="BP55" s="2" t="n">
        <v>169</v>
      </c>
      <c r="BQ55" s="2" t="n">
        <v>1</v>
      </c>
      <c r="BR55" s="2" t="n">
        <v>0</v>
      </c>
      <c r="BS55" s="2" t="n">
        <v>1</v>
      </c>
      <c r="BT55" s="2" t="n">
        <v>0</v>
      </c>
      <c r="BU55" s="2" t="n">
        <v>0</v>
      </c>
      <c r="BV55" s="2" t="n">
        <v>0</v>
      </c>
      <c r="BW55" s="2" t="n">
        <v>2</v>
      </c>
      <c r="BX55" s="2" t="n">
        <v>0</v>
      </c>
      <c r="BY55" s="2" t="n">
        <v>0</v>
      </c>
      <c r="BZ55" s="2" t="n">
        <v>4</v>
      </c>
      <c r="CA55" s="2" t="n">
        <v>1</v>
      </c>
      <c r="CB55" s="2" t="n">
        <v>272</v>
      </c>
      <c r="CC55" s="2" t="n">
        <v>1</v>
      </c>
      <c r="CD55" s="2" t="n">
        <v>1</v>
      </c>
      <c r="CE55" s="2" t="n">
        <v>0</v>
      </c>
      <c r="CF55" s="2" t="n">
        <v>0</v>
      </c>
      <c r="CG55" s="2" t="n">
        <v>0</v>
      </c>
      <c r="CH55" s="2" t="n">
        <v>0</v>
      </c>
      <c r="CI55" s="2" t="n">
        <v>0</v>
      </c>
      <c r="CJ55" s="2" t="n">
        <v>0</v>
      </c>
      <c r="CK55" s="2" t="n">
        <v>0</v>
      </c>
      <c r="CL55" s="2" t="n">
        <v>1</v>
      </c>
      <c r="CM55" s="2" t="n">
        <v>1</v>
      </c>
      <c r="CN55" s="2" t="n">
        <v>1</v>
      </c>
      <c r="CO55" s="2" t="n">
        <v>0</v>
      </c>
      <c r="CP55" s="2" t="n">
        <v>0</v>
      </c>
      <c r="CQ55" s="2" t="n">
        <v>0</v>
      </c>
      <c r="CR55" s="2" t="n">
        <v>3</v>
      </c>
      <c r="CS55" s="2" t="n">
        <v>0</v>
      </c>
      <c r="CT55" s="2" t="n">
        <v>2</v>
      </c>
      <c r="CU55" s="2" t="n">
        <v>1</v>
      </c>
      <c r="CV55" s="2" t="n">
        <v>0</v>
      </c>
      <c r="CW55" s="2" t="n">
        <v>1</v>
      </c>
      <c r="CX55" s="2" t="n">
        <v>0</v>
      </c>
      <c r="CY55" s="2" t="n">
        <v>1</v>
      </c>
      <c r="CZ55" s="2" t="n">
        <v>0</v>
      </c>
      <c r="DA55" s="2" t="n">
        <v>1</v>
      </c>
      <c r="DB55" s="2" t="n">
        <v>1</v>
      </c>
      <c r="DC55" s="2" t="n">
        <v>0</v>
      </c>
      <c r="DD55" s="2" t="n">
        <v>3</v>
      </c>
      <c r="DE55" s="2" t="n">
        <v>706</v>
      </c>
      <c r="DF55" s="2" t="n">
        <v>2</v>
      </c>
      <c r="DG55" s="2" t="n">
        <v>0</v>
      </c>
      <c r="DH55" s="2" t="n">
        <v>0</v>
      </c>
      <c r="DI55" s="2" t="n">
        <v>1</v>
      </c>
      <c r="DJ55" s="2" t="n">
        <v>2</v>
      </c>
      <c r="DK55" s="2" t="n">
        <v>0</v>
      </c>
      <c r="DL55" s="2" t="n">
        <v>1</v>
      </c>
      <c r="DM55" s="2" t="n">
        <v>0</v>
      </c>
      <c r="DN55" s="2" t="n">
        <v>1</v>
      </c>
      <c r="DO55" s="2" t="n">
        <v>5</v>
      </c>
      <c r="DP55" s="2" t="n">
        <v>0</v>
      </c>
      <c r="DQ55" s="2" t="n">
        <v>0</v>
      </c>
      <c r="DR55" s="2" t="n">
        <v>0</v>
      </c>
      <c r="DS55" s="2" t="n">
        <v>1</v>
      </c>
      <c r="DT55" s="2" t="n">
        <v>0</v>
      </c>
      <c r="DU55" s="2" t="n">
        <v>2</v>
      </c>
      <c r="DV55" s="2" t="n">
        <v>3</v>
      </c>
      <c r="DW55" s="2" t="n">
        <v>1</v>
      </c>
      <c r="DX55" s="2" t="n">
        <v>1</v>
      </c>
      <c r="DY55" s="2" t="n">
        <v>1</v>
      </c>
      <c r="DZ55" s="2" t="n">
        <v>1</v>
      </c>
      <c r="EA55" s="2" t="n">
        <v>0</v>
      </c>
      <c r="EB55" s="2" t="n">
        <v>1</v>
      </c>
      <c r="EC55" s="2" t="n">
        <v>0</v>
      </c>
      <c r="ED55" s="2" t="n">
        <v>1</v>
      </c>
      <c r="EE55" s="2" t="n">
        <v>1</v>
      </c>
      <c r="EF55" s="2" t="n">
        <v>2</v>
      </c>
      <c r="EG55" s="2" t="n">
        <v>1</v>
      </c>
      <c r="EH55" s="2" t="n">
        <v>0</v>
      </c>
      <c r="EI55" s="2" t="n">
        <v>5</v>
      </c>
      <c r="EJ55" s="2" t="n">
        <v>1</v>
      </c>
      <c r="EK55" s="2" t="n">
        <v>4</v>
      </c>
      <c r="EL55" s="2" t="n">
        <v>0</v>
      </c>
      <c r="EM55" s="2" t="n">
        <v>1</v>
      </c>
      <c r="EN55" s="2" t="n">
        <v>2</v>
      </c>
      <c r="EO55" s="2" t="n">
        <v>3</v>
      </c>
      <c r="EP55" s="2" t="n">
        <v>2</v>
      </c>
      <c r="EQ55" s="2" t="n">
        <v>116</v>
      </c>
      <c r="ER55" s="2" t="n">
        <v>0</v>
      </c>
      <c r="ES55" s="2" t="n">
        <v>1</v>
      </c>
      <c r="ET55" s="2" t="n">
        <v>0</v>
      </c>
      <c r="EU55" s="2" t="n">
        <v>1</v>
      </c>
      <c r="EV55" s="2" t="n">
        <v>0</v>
      </c>
      <c r="EW55" s="2" t="n">
        <v>0</v>
      </c>
      <c r="EX55" s="2" t="n">
        <v>0</v>
      </c>
      <c r="EY55" s="2" t="n">
        <v>11</v>
      </c>
      <c r="EZ55" s="2" t="n">
        <v>1</v>
      </c>
      <c r="FA55" s="2" t="n">
        <v>1</v>
      </c>
      <c r="FB55" s="2" t="n">
        <v>0</v>
      </c>
      <c r="FC55" s="2" t="n">
        <v>1</v>
      </c>
      <c r="FD55" s="2" t="n">
        <v>1</v>
      </c>
      <c r="FE55" s="2" t="n">
        <v>1</v>
      </c>
      <c r="FF55" s="2" t="n">
        <v>1</v>
      </c>
      <c r="FG55" s="2" t="n">
        <v>0</v>
      </c>
      <c r="FH55" s="2" t="n">
        <v>13</v>
      </c>
      <c r="FI55" s="2" t="n">
        <v>0</v>
      </c>
      <c r="FJ55" s="2" t="n">
        <v>0</v>
      </c>
      <c r="FK55" s="2" t="n">
        <v>0</v>
      </c>
      <c r="FL55" s="2" t="n">
        <v>7</v>
      </c>
      <c r="FM55" s="2" t="n">
        <v>1</v>
      </c>
      <c r="FN55" s="2" t="n">
        <v>334</v>
      </c>
      <c r="FO55" s="2" t="n">
        <v>0</v>
      </c>
      <c r="FP55" s="2" t="n">
        <v>1</v>
      </c>
      <c r="FQ55" s="2" t="n">
        <v>0</v>
      </c>
      <c r="FR55" s="2" t="n">
        <v>0</v>
      </c>
      <c r="FS55" s="2" t="n">
        <v>0</v>
      </c>
      <c r="FT55" s="2" t="n">
        <v>1</v>
      </c>
      <c r="FU55" s="2" t="n">
        <v>0</v>
      </c>
      <c r="FV55" s="2" t="n">
        <v>5</v>
      </c>
      <c r="FW55" s="2" t="n">
        <v>0</v>
      </c>
      <c r="FX55" s="2" t="n">
        <v>5</v>
      </c>
      <c r="FY55" s="2" t="n">
        <v>2</v>
      </c>
      <c r="FZ55" s="2" t="n">
        <v>0</v>
      </c>
      <c r="GA55" s="2" t="n">
        <v>0</v>
      </c>
      <c r="GB55" s="2" t="n">
        <v>1</v>
      </c>
      <c r="GC55" s="2" t="n">
        <v>1</v>
      </c>
      <c r="GD55" s="2" t="n">
        <v>2</v>
      </c>
      <c r="GE55" s="2" t="n">
        <v>0</v>
      </c>
      <c r="GF55" s="2" t="n">
        <v>1</v>
      </c>
      <c r="GG55" s="2" t="n">
        <v>4</v>
      </c>
      <c r="GH55" s="2" t="n">
        <v>2</v>
      </c>
      <c r="GI55" s="2" t="n">
        <v>2</v>
      </c>
      <c r="GJ55" s="2" t="n">
        <v>0</v>
      </c>
      <c r="GK55" s="2" t="n">
        <v>0</v>
      </c>
      <c r="GL55" s="2" t="n">
        <v>0</v>
      </c>
      <c r="GM55" s="2" t="n">
        <v>0</v>
      </c>
      <c r="GN55" s="2" t="n">
        <v>0</v>
      </c>
      <c r="GO55" s="2" t="n">
        <v>2</v>
      </c>
      <c r="GP55" s="2" t="n">
        <v>2</v>
      </c>
      <c r="GQ55" s="2" t="n">
        <v>26</v>
      </c>
      <c r="GR55" s="2" t="n">
        <v>1</v>
      </c>
      <c r="GS55" s="2" t="n">
        <v>0</v>
      </c>
      <c r="GT55" s="2" t="n">
        <v>0</v>
      </c>
      <c r="GU55" s="2" t="n">
        <v>0</v>
      </c>
      <c r="GV55" s="2" t="n">
        <v>0</v>
      </c>
      <c r="GW55" s="2" t="n">
        <v>0</v>
      </c>
      <c r="GX55" s="2" t="n">
        <v>1</v>
      </c>
      <c r="GY55" s="2" t="n">
        <v>0</v>
      </c>
      <c r="GZ55" s="2" t="n">
        <v>3</v>
      </c>
      <c r="HA55" s="2" t="n">
        <v>5</v>
      </c>
      <c r="HB55" s="2" t="n">
        <v>1</v>
      </c>
      <c r="HC55" s="2" t="n">
        <v>1</v>
      </c>
      <c r="HD55" s="2" t="n">
        <v>0</v>
      </c>
      <c r="HE55" s="2" t="n">
        <v>0</v>
      </c>
      <c r="HF55" s="2" t="n">
        <v>0</v>
      </c>
      <c r="HG55" s="2" t="n">
        <v>0</v>
      </c>
      <c r="HH55" s="2" t="n">
        <v>0</v>
      </c>
      <c r="HI55" s="2" t="n">
        <v>0</v>
      </c>
      <c r="HJ55" s="2" t="n">
        <v>1</v>
      </c>
      <c r="HK55" s="2" t="n">
        <v>0</v>
      </c>
      <c r="HL55" s="2" t="n">
        <v>0</v>
      </c>
      <c r="HM55" s="2" t="n">
        <v>1</v>
      </c>
      <c r="HN55" s="2" t="n">
        <v>0</v>
      </c>
      <c r="HO55" s="2" t="n">
        <v>0</v>
      </c>
      <c r="HP55" s="2" t="n">
        <v>0</v>
      </c>
      <c r="HQ55" s="2" t="n">
        <v>0</v>
      </c>
      <c r="HR55" s="2" t="n">
        <v>1</v>
      </c>
      <c r="HS55" s="2" t="n">
        <v>0</v>
      </c>
      <c r="HT55" s="2" t="n">
        <v>0</v>
      </c>
      <c r="HU55" s="2" t="n">
        <v>24</v>
      </c>
      <c r="HV55" s="2" t="n">
        <v>10</v>
      </c>
      <c r="HW55" s="2" t="n">
        <v>0</v>
      </c>
      <c r="HX55" s="2" t="n">
        <v>0</v>
      </c>
      <c r="HY55" s="2" t="n">
        <v>0</v>
      </c>
      <c r="HZ55" s="2" t="n">
        <v>0</v>
      </c>
      <c r="IA55" s="2" t="n">
        <v>0</v>
      </c>
      <c r="IB55" s="2" t="n">
        <v>0</v>
      </c>
      <c r="IC55" s="2" t="n">
        <v>0</v>
      </c>
      <c r="ID55" s="2" t="n">
        <v>0</v>
      </c>
      <c r="IE55" s="2" t="n">
        <v>0</v>
      </c>
      <c r="IF55" s="2" t="n">
        <v>0</v>
      </c>
      <c r="IG55" s="2" t="n">
        <v>0</v>
      </c>
      <c r="IH55" s="2" t="n">
        <v>0</v>
      </c>
      <c r="II55" s="2" t="n">
        <v>0</v>
      </c>
      <c r="IJ55" s="2" t="n">
        <v>1</v>
      </c>
      <c r="IK55" s="2" t="n">
        <v>9</v>
      </c>
      <c r="IL55" s="2" t="n">
        <v>0</v>
      </c>
      <c r="IM55" s="2" t="n">
        <v>0</v>
      </c>
      <c r="IN55" s="2" t="n">
        <v>0</v>
      </c>
      <c r="IO55" s="2" t="n">
        <v>0</v>
      </c>
      <c r="IP55" s="2" t="n">
        <v>1</v>
      </c>
      <c r="IQ55" s="2" t="n">
        <v>1</v>
      </c>
      <c r="IR55" s="2" t="n">
        <v>0</v>
      </c>
      <c r="IS55" s="2" t="n">
        <v>0</v>
      </c>
      <c r="IT55" s="2" t="n">
        <v>21</v>
      </c>
      <c r="IU55" s="2" t="n">
        <v>324</v>
      </c>
      <c r="IV55" s="2" t="n">
        <f aca="false">SUM(C55:IU55)</f>
        <v>2206</v>
      </c>
    </row>
    <row r="56" customFormat="false" ht="12.75" hidden="false" customHeight="false" outlineLevel="0" collapsed="false">
      <c r="A56" s="36" t="n">
        <f aca="false">VLOOKUP(B56,[1]Hoja1!$B$2:$D$1124,3,0)</f>
        <v>5250</v>
      </c>
      <c r="B56" s="40" t="s">
        <v>564</v>
      </c>
      <c r="C56" s="37" t="n">
        <v>0</v>
      </c>
      <c r="D56" s="37" t="n">
        <v>3</v>
      </c>
      <c r="E56" s="37" t="n">
        <v>2</v>
      </c>
      <c r="F56" s="37" t="n">
        <v>2</v>
      </c>
      <c r="G56" s="37" t="n">
        <v>0</v>
      </c>
      <c r="H56" s="37" t="n">
        <v>4</v>
      </c>
      <c r="I56" s="37" t="n">
        <v>1</v>
      </c>
      <c r="J56" s="37" t="n">
        <v>3</v>
      </c>
      <c r="K56" s="37" t="n">
        <v>3</v>
      </c>
      <c r="L56" s="37" t="n">
        <v>1</v>
      </c>
      <c r="M56" s="37" t="n">
        <v>0</v>
      </c>
      <c r="N56" s="37" t="n">
        <v>2</v>
      </c>
      <c r="O56" s="37" t="n">
        <v>0</v>
      </c>
      <c r="P56" s="37" t="n">
        <v>0</v>
      </c>
      <c r="Q56" s="37" t="n">
        <v>0</v>
      </c>
      <c r="R56" s="41" t="n">
        <v>4</v>
      </c>
      <c r="S56" s="37" t="n">
        <v>0</v>
      </c>
      <c r="T56" s="37" t="n">
        <v>1</v>
      </c>
      <c r="U56" s="37" t="n">
        <v>0</v>
      </c>
      <c r="V56" s="37" t="n">
        <v>1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1</v>
      </c>
      <c r="AB56" s="37" t="n">
        <v>0</v>
      </c>
      <c r="AC56" s="37" t="n">
        <v>0</v>
      </c>
      <c r="AD56" s="37" t="n">
        <v>0</v>
      </c>
      <c r="AE56" s="37" t="n">
        <v>1</v>
      </c>
      <c r="AF56" s="37" t="n">
        <v>2</v>
      </c>
      <c r="AG56" s="37" t="n">
        <v>1</v>
      </c>
      <c r="AH56" s="37" t="n">
        <v>2</v>
      </c>
      <c r="AI56" s="37" t="n">
        <v>0</v>
      </c>
      <c r="AJ56" s="37" t="n">
        <v>1</v>
      </c>
      <c r="AK56" s="37" t="n">
        <v>0</v>
      </c>
      <c r="AL56" s="37" t="n">
        <v>1</v>
      </c>
      <c r="AM56" s="37" t="n">
        <v>0</v>
      </c>
      <c r="AN56" s="37" t="n">
        <v>0</v>
      </c>
      <c r="AO56" s="37" t="n">
        <v>1</v>
      </c>
      <c r="AP56" s="37" t="n">
        <v>2</v>
      </c>
      <c r="AQ56" s="37" t="n">
        <v>1</v>
      </c>
      <c r="AR56" s="37" t="n">
        <v>2</v>
      </c>
      <c r="AS56" s="37" t="n">
        <v>1</v>
      </c>
      <c r="AT56" s="37" t="n">
        <v>0</v>
      </c>
      <c r="AU56" s="37" t="n">
        <v>0</v>
      </c>
      <c r="AV56" s="37" t="n">
        <v>7</v>
      </c>
      <c r="AW56" s="37" t="n">
        <v>2</v>
      </c>
      <c r="AX56" s="37" t="n">
        <v>19</v>
      </c>
      <c r="AY56" s="37" t="n">
        <v>70</v>
      </c>
      <c r="AZ56" s="37" t="n">
        <v>1</v>
      </c>
      <c r="BA56" s="37" t="n">
        <v>1</v>
      </c>
      <c r="BB56" s="37" t="n">
        <v>0</v>
      </c>
      <c r="BC56" s="37" t="n">
        <v>1</v>
      </c>
      <c r="BD56" s="37" t="n">
        <v>3</v>
      </c>
      <c r="BE56" s="37" t="n">
        <v>1</v>
      </c>
      <c r="BF56" s="37" t="n">
        <v>0</v>
      </c>
      <c r="BG56" s="37" t="n">
        <v>1</v>
      </c>
      <c r="BH56" s="37" t="n">
        <v>1</v>
      </c>
      <c r="BI56" s="37" t="n">
        <v>1</v>
      </c>
      <c r="BJ56" s="37" t="n">
        <v>1</v>
      </c>
      <c r="BK56" s="37" t="n">
        <v>0</v>
      </c>
      <c r="BL56" s="37" t="n">
        <v>3</v>
      </c>
      <c r="BM56" s="37" t="n">
        <v>3</v>
      </c>
      <c r="BN56" s="37" t="n">
        <v>2</v>
      </c>
      <c r="BO56" s="37" t="n">
        <v>5</v>
      </c>
      <c r="BP56" s="37" t="n">
        <v>511</v>
      </c>
      <c r="BQ56" s="37" t="n">
        <v>12</v>
      </c>
      <c r="BR56" s="37" t="n">
        <v>2</v>
      </c>
      <c r="BS56" s="37" t="n">
        <v>0</v>
      </c>
      <c r="BT56" s="37" t="n">
        <v>0</v>
      </c>
      <c r="BU56" s="37" t="n">
        <v>1</v>
      </c>
      <c r="BV56" s="37" t="n">
        <v>0</v>
      </c>
      <c r="BW56" s="37" t="n">
        <v>1</v>
      </c>
      <c r="BX56" s="37" t="n">
        <v>0</v>
      </c>
      <c r="BY56" s="37" t="n">
        <v>0</v>
      </c>
      <c r="BZ56" s="41" t="n">
        <v>3</v>
      </c>
      <c r="CA56" s="37" t="n">
        <v>5</v>
      </c>
      <c r="CB56" s="37" t="n">
        <v>75</v>
      </c>
      <c r="CC56" s="37" t="n">
        <v>1</v>
      </c>
      <c r="CD56" s="37" t="n">
        <v>1</v>
      </c>
      <c r="CE56" s="37" t="n">
        <v>0</v>
      </c>
      <c r="CF56" s="37" t="n">
        <v>1</v>
      </c>
      <c r="CG56" s="37" t="n">
        <v>1</v>
      </c>
      <c r="CH56" s="37" t="n">
        <v>2</v>
      </c>
      <c r="CI56" s="37" t="n">
        <v>0</v>
      </c>
      <c r="CJ56" s="37" t="n">
        <v>1</v>
      </c>
      <c r="CK56" s="37" t="n">
        <v>3</v>
      </c>
      <c r="CL56" s="37" t="n">
        <v>1</v>
      </c>
      <c r="CM56" s="37" t="n">
        <v>0</v>
      </c>
      <c r="CN56" s="37" t="n">
        <v>0</v>
      </c>
      <c r="CO56" s="37" t="n">
        <v>0</v>
      </c>
      <c r="CP56" s="37" t="n">
        <v>1</v>
      </c>
      <c r="CQ56" s="37" t="n">
        <v>1</v>
      </c>
      <c r="CR56" s="41" t="n">
        <v>1</v>
      </c>
      <c r="CS56" s="41" t="n">
        <v>1</v>
      </c>
      <c r="CT56" s="41" t="n">
        <v>2</v>
      </c>
      <c r="CU56" s="37" t="n">
        <v>0</v>
      </c>
      <c r="CV56" s="37" t="n">
        <v>0</v>
      </c>
      <c r="CW56" s="37" t="n">
        <v>4</v>
      </c>
      <c r="CX56" s="37" t="n">
        <v>2</v>
      </c>
      <c r="CY56" s="37" t="n">
        <v>1</v>
      </c>
      <c r="CZ56" s="37" t="n">
        <v>6</v>
      </c>
      <c r="DA56" s="37" t="n">
        <v>0</v>
      </c>
      <c r="DB56" s="37" t="n">
        <v>0</v>
      </c>
      <c r="DC56" s="37" t="n">
        <v>4</v>
      </c>
      <c r="DD56" s="37" t="n">
        <v>3</v>
      </c>
      <c r="DE56" s="37" t="n">
        <v>115</v>
      </c>
      <c r="DF56" s="37" t="n">
        <v>7</v>
      </c>
      <c r="DG56" s="37" t="n">
        <v>776</v>
      </c>
      <c r="DH56" s="37" t="n">
        <v>1</v>
      </c>
      <c r="DI56" s="37" t="n">
        <v>0</v>
      </c>
      <c r="DJ56" s="37" t="n">
        <v>0</v>
      </c>
      <c r="DK56" s="37" t="n">
        <v>0</v>
      </c>
      <c r="DL56" s="37" t="n">
        <v>1</v>
      </c>
      <c r="DM56" s="37" t="n">
        <v>1</v>
      </c>
      <c r="DN56" s="37" t="n">
        <v>1</v>
      </c>
      <c r="DO56" s="37" t="n">
        <v>6</v>
      </c>
      <c r="DP56" s="37" t="n">
        <v>2</v>
      </c>
      <c r="DQ56" s="37" t="n">
        <v>5</v>
      </c>
      <c r="DR56" s="37" t="n">
        <v>1</v>
      </c>
      <c r="DS56" s="37" t="n">
        <v>2</v>
      </c>
      <c r="DT56" s="37" t="n">
        <v>0</v>
      </c>
      <c r="DU56" s="37" t="n">
        <v>1</v>
      </c>
      <c r="DV56" s="37" t="n">
        <v>0</v>
      </c>
      <c r="DW56" s="37" t="n">
        <v>1</v>
      </c>
      <c r="DX56" s="37" t="n">
        <v>0</v>
      </c>
      <c r="DY56" s="37" t="n">
        <v>0</v>
      </c>
      <c r="DZ56" s="41" t="n">
        <v>6</v>
      </c>
      <c r="EA56" s="37" t="n">
        <v>1</v>
      </c>
      <c r="EB56" s="37" t="n">
        <v>0</v>
      </c>
      <c r="EC56" s="37" t="n">
        <v>2</v>
      </c>
      <c r="ED56" s="37" t="n">
        <v>1</v>
      </c>
      <c r="EE56" s="37" t="n">
        <v>0</v>
      </c>
      <c r="EF56" s="37" t="n">
        <v>0</v>
      </c>
      <c r="EG56" s="37" t="n">
        <v>1</v>
      </c>
      <c r="EH56" s="37" t="n">
        <v>0</v>
      </c>
      <c r="EI56" s="41" t="n">
        <v>4</v>
      </c>
      <c r="EJ56" s="41" t="n">
        <v>1</v>
      </c>
      <c r="EK56" s="41" t="n">
        <v>49</v>
      </c>
      <c r="EL56" s="41" t="n">
        <v>1</v>
      </c>
      <c r="EM56" s="41" t="n">
        <v>2</v>
      </c>
      <c r="EN56" s="41" t="n">
        <v>3</v>
      </c>
      <c r="EO56" s="41" t="n">
        <v>10</v>
      </c>
      <c r="EP56" s="41" t="n">
        <v>5</v>
      </c>
      <c r="EQ56" s="41" t="n">
        <v>92</v>
      </c>
      <c r="ER56" s="41" t="n">
        <v>7</v>
      </c>
      <c r="ES56" s="41" t="n">
        <v>1</v>
      </c>
      <c r="ET56" s="41" t="n">
        <v>2</v>
      </c>
      <c r="EU56" s="41" t="n">
        <v>3</v>
      </c>
      <c r="EV56" s="41" t="n">
        <v>2</v>
      </c>
      <c r="EW56" s="41" t="n">
        <v>1</v>
      </c>
      <c r="EX56" s="37" t="n">
        <v>0</v>
      </c>
      <c r="EY56" s="37" t="n">
        <v>306</v>
      </c>
      <c r="EZ56" s="37" t="n">
        <v>6</v>
      </c>
      <c r="FA56" s="37" t="n">
        <v>1</v>
      </c>
      <c r="FB56" s="37" t="n">
        <v>4</v>
      </c>
      <c r="FC56" s="37" t="n">
        <v>1</v>
      </c>
      <c r="FD56" s="37" t="n">
        <v>2</v>
      </c>
      <c r="FE56" s="37" t="n">
        <v>1</v>
      </c>
      <c r="FF56" s="37" t="n">
        <v>2</v>
      </c>
      <c r="FG56" s="37" t="n">
        <v>1</v>
      </c>
      <c r="FH56" s="37" t="n">
        <v>38</v>
      </c>
      <c r="FI56" s="37" t="n">
        <v>0</v>
      </c>
      <c r="FJ56" s="37" t="n">
        <v>1</v>
      </c>
      <c r="FK56" s="37" t="n">
        <v>10</v>
      </c>
      <c r="FL56" s="37" t="n">
        <v>124</v>
      </c>
      <c r="FM56" s="37" t="n">
        <v>0</v>
      </c>
      <c r="FN56" s="37" t="n">
        <v>113</v>
      </c>
      <c r="FO56" s="37" t="n">
        <v>2</v>
      </c>
      <c r="FP56" s="37" t="n">
        <v>1</v>
      </c>
      <c r="FQ56" s="37" t="n">
        <v>1</v>
      </c>
      <c r="FR56" s="37" t="n">
        <v>1</v>
      </c>
      <c r="FS56" s="37" t="n">
        <v>1</v>
      </c>
      <c r="FT56" s="37" t="n">
        <v>1</v>
      </c>
      <c r="FU56" s="37" t="n">
        <v>1</v>
      </c>
      <c r="FV56" s="37" t="n">
        <v>11</v>
      </c>
      <c r="FW56" s="37" t="n">
        <v>0</v>
      </c>
      <c r="FX56" s="37" t="n">
        <v>1</v>
      </c>
      <c r="FY56" s="37" t="n">
        <v>1</v>
      </c>
      <c r="FZ56" s="37" t="n">
        <v>1</v>
      </c>
      <c r="GA56" s="37" t="n">
        <v>0</v>
      </c>
      <c r="GB56" s="37" t="n">
        <v>0</v>
      </c>
      <c r="GC56" s="37" t="n">
        <v>2</v>
      </c>
      <c r="GD56" s="37" t="n">
        <v>1</v>
      </c>
      <c r="GE56" s="37" t="n">
        <v>3</v>
      </c>
      <c r="GF56" s="37" t="n">
        <v>1</v>
      </c>
      <c r="GG56" s="37" t="n">
        <v>2</v>
      </c>
      <c r="GH56" s="37" t="n">
        <v>0</v>
      </c>
      <c r="GI56" s="37" t="n">
        <v>0</v>
      </c>
      <c r="GJ56" s="37" t="n">
        <v>68</v>
      </c>
      <c r="GK56" s="37" t="n">
        <v>1</v>
      </c>
      <c r="GL56" s="37" t="n">
        <v>2</v>
      </c>
      <c r="GM56" s="37" t="n">
        <v>3</v>
      </c>
      <c r="GN56" s="37" t="n">
        <v>2</v>
      </c>
      <c r="GO56" s="37" t="n">
        <v>1</v>
      </c>
      <c r="GP56" s="37" t="n">
        <v>1</v>
      </c>
      <c r="GQ56" s="37" t="n">
        <v>25</v>
      </c>
      <c r="GR56" s="37" t="n">
        <v>2</v>
      </c>
      <c r="GS56" s="37" t="n">
        <v>1</v>
      </c>
      <c r="GT56" s="37" t="n">
        <v>7</v>
      </c>
      <c r="GU56" s="37" t="n">
        <v>7</v>
      </c>
      <c r="GV56" s="37" t="n">
        <v>2</v>
      </c>
      <c r="GW56" s="37" t="n">
        <v>2</v>
      </c>
      <c r="GX56" s="37" t="n">
        <v>1</v>
      </c>
      <c r="GY56" s="37" t="n">
        <v>4</v>
      </c>
      <c r="GZ56" s="37" t="n">
        <v>2</v>
      </c>
      <c r="HA56" s="37" t="n">
        <v>3</v>
      </c>
      <c r="HB56" s="37" t="n">
        <v>3</v>
      </c>
      <c r="HC56" s="37" t="n">
        <v>9</v>
      </c>
      <c r="HD56" s="37" t="n">
        <v>0</v>
      </c>
      <c r="HE56" s="37" t="n">
        <v>0</v>
      </c>
      <c r="HF56" s="37" t="n">
        <v>2</v>
      </c>
      <c r="HG56" s="37" t="n">
        <v>1</v>
      </c>
      <c r="HH56" s="37" t="n">
        <v>2</v>
      </c>
      <c r="HI56" s="37" t="n">
        <v>1</v>
      </c>
      <c r="HJ56" s="37" t="n">
        <v>1</v>
      </c>
      <c r="HK56" s="37" t="n">
        <v>0</v>
      </c>
      <c r="HL56" s="37" t="n">
        <v>2</v>
      </c>
      <c r="HM56" s="37" t="n">
        <v>4</v>
      </c>
      <c r="HN56" s="37" t="n">
        <v>1</v>
      </c>
      <c r="HO56" s="37" t="n">
        <v>3</v>
      </c>
      <c r="HP56" s="37" t="n">
        <v>2</v>
      </c>
      <c r="HQ56" s="37" t="n">
        <v>2</v>
      </c>
      <c r="HR56" s="37" t="n">
        <v>1</v>
      </c>
      <c r="HS56" s="37" t="n">
        <v>1</v>
      </c>
      <c r="HT56" s="37" t="n">
        <v>0</v>
      </c>
      <c r="HU56" s="37" t="n">
        <v>3</v>
      </c>
      <c r="HV56" s="37" t="n">
        <v>257</v>
      </c>
      <c r="HW56" s="37" t="n">
        <v>6</v>
      </c>
      <c r="HX56" s="37" t="n">
        <v>2</v>
      </c>
      <c r="HY56" s="37" t="n">
        <v>2</v>
      </c>
      <c r="HZ56" s="37" t="n">
        <v>1</v>
      </c>
      <c r="IA56" s="37" t="n">
        <v>3</v>
      </c>
      <c r="IB56" s="37" t="n">
        <v>1</v>
      </c>
      <c r="IC56" s="37" t="n">
        <v>1</v>
      </c>
      <c r="ID56" s="37" t="n">
        <v>0</v>
      </c>
      <c r="IE56" s="37" t="n">
        <v>0</v>
      </c>
      <c r="IF56" s="37" t="n">
        <v>6</v>
      </c>
      <c r="IG56" s="37" t="n">
        <v>3</v>
      </c>
      <c r="IH56" s="37" t="n">
        <v>1</v>
      </c>
      <c r="II56" s="37" t="n">
        <v>4</v>
      </c>
      <c r="IJ56" s="37" t="n">
        <v>0</v>
      </c>
      <c r="IK56" s="37" t="n">
        <v>197</v>
      </c>
      <c r="IL56" s="37" t="n">
        <v>0</v>
      </c>
      <c r="IM56" s="37" t="n">
        <v>1</v>
      </c>
      <c r="IN56" s="37" t="n">
        <v>1</v>
      </c>
      <c r="IO56" s="37" t="n">
        <v>3</v>
      </c>
      <c r="IP56" s="37" t="n">
        <v>3</v>
      </c>
      <c r="IQ56" s="37" t="n">
        <v>1</v>
      </c>
      <c r="IR56" s="37" t="n">
        <v>2</v>
      </c>
      <c r="IS56" s="37" t="n">
        <v>0</v>
      </c>
      <c r="IT56" s="37" t="n">
        <v>61</v>
      </c>
      <c r="IU56" s="37" t="n">
        <v>261</v>
      </c>
      <c r="IV56" s="2" t="n">
        <f aca="false">SUM(C56:IU56)</f>
        <v>3556</v>
      </c>
    </row>
    <row r="57" customFormat="false" ht="12.75" hidden="false" customHeight="false" outlineLevel="0" collapsed="false">
      <c r="A57" s="36" t="n">
        <f aca="false">VLOOKUP(B57,[1]Hoja1!$B$2:$D$1124,3,0)</f>
        <v>5264</v>
      </c>
      <c r="B57" s="40" t="s">
        <v>565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2</v>
      </c>
      <c r="N57" s="2" t="n">
        <v>0</v>
      </c>
      <c r="O57" s="2" t="n">
        <v>1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37" t="n">
        <v>1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" t="n">
        <v>0</v>
      </c>
      <c r="AR57" s="37" t="n">
        <v>1</v>
      </c>
      <c r="AS57" s="2" t="n">
        <v>0</v>
      </c>
      <c r="AT57" s="2" t="n">
        <v>0</v>
      </c>
      <c r="AU57" s="2" t="n">
        <v>0</v>
      </c>
      <c r="AV57" s="2" t="n">
        <v>0</v>
      </c>
      <c r="AW57" s="37" t="n">
        <v>36</v>
      </c>
      <c r="AX57" s="2" t="n">
        <v>0</v>
      </c>
      <c r="AY57" s="37" t="n">
        <v>1</v>
      </c>
      <c r="AZ57" s="37" t="n">
        <v>1</v>
      </c>
      <c r="BA57" s="2" t="n">
        <v>0</v>
      </c>
      <c r="BB57" s="2" t="n">
        <v>0</v>
      </c>
      <c r="BC57" s="2" t="n">
        <v>0</v>
      </c>
      <c r="BD57" s="37" t="n">
        <v>1</v>
      </c>
      <c r="BE57" s="2" t="n">
        <v>0</v>
      </c>
      <c r="BF57" s="2" t="n">
        <v>0</v>
      </c>
      <c r="BG57" s="37" t="n">
        <v>3</v>
      </c>
      <c r="BH57" s="2" t="n">
        <v>0</v>
      </c>
      <c r="BI57" s="37" t="n">
        <v>1</v>
      </c>
      <c r="BJ57" s="2" t="n">
        <v>0</v>
      </c>
      <c r="BK57" s="37" t="n">
        <v>2</v>
      </c>
      <c r="BL57" s="37" t="n">
        <v>1</v>
      </c>
      <c r="BM57" s="37" t="n">
        <v>1</v>
      </c>
      <c r="BN57" s="2" t="n">
        <v>0</v>
      </c>
      <c r="BO57" s="2" t="n">
        <v>0</v>
      </c>
      <c r="BP57" s="37" t="n">
        <v>3</v>
      </c>
      <c r="BQ57" s="2" t="n">
        <v>0</v>
      </c>
      <c r="BR57" s="2" t="n">
        <v>0</v>
      </c>
      <c r="BS57" s="2" t="n">
        <v>0</v>
      </c>
      <c r="BT57" s="2" t="n">
        <v>0</v>
      </c>
      <c r="BU57" s="2" t="n">
        <v>1</v>
      </c>
      <c r="BV57" s="2" t="n">
        <v>1</v>
      </c>
      <c r="BW57" s="2" t="n">
        <v>0</v>
      </c>
      <c r="BX57" s="2" t="n">
        <v>3</v>
      </c>
      <c r="BY57" s="2" t="n">
        <v>9</v>
      </c>
      <c r="BZ57" s="41" t="n">
        <v>4</v>
      </c>
      <c r="CA57" s="2" t="n">
        <v>0</v>
      </c>
      <c r="CB57" s="37" t="n">
        <v>22</v>
      </c>
      <c r="CC57" s="2" t="n">
        <v>0</v>
      </c>
      <c r="CD57" s="2" t="n">
        <v>0</v>
      </c>
      <c r="CE57" s="2" t="n">
        <v>0</v>
      </c>
      <c r="CF57" s="2" t="n">
        <v>0</v>
      </c>
      <c r="CG57" s="2" t="n">
        <v>1</v>
      </c>
      <c r="CH57" s="2" t="n">
        <v>0</v>
      </c>
      <c r="CI57" s="2" t="n">
        <v>0</v>
      </c>
      <c r="CJ57" s="37" t="n">
        <v>1</v>
      </c>
      <c r="CK57" s="37" t="n">
        <v>1</v>
      </c>
      <c r="CL57" s="2" t="n">
        <v>0</v>
      </c>
      <c r="CM57" s="2" t="n">
        <v>0</v>
      </c>
      <c r="CN57" s="37" t="n">
        <v>1</v>
      </c>
      <c r="CO57" s="2" t="n">
        <v>0</v>
      </c>
      <c r="CP57" s="2" t="n">
        <v>0</v>
      </c>
      <c r="CQ57" s="2" t="n">
        <v>0</v>
      </c>
      <c r="CR57" s="41" t="n">
        <v>5</v>
      </c>
      <c r="CS57" s="2" t="n">
        <v>0</v>
      </c>
      <c r="CT57" s="2" t="n">
        <v>0</v>
      </c>
      <c r="CU57" s="2" t="n">
        <v>0</v>
      </c>
      <c r="CV57" s="2" t="n">
        <v>0</v>
      </c>
      <c r="CW57" s="2" t="n">
        <v>0</v>
      </c>
      <c r="CX57" s="2" t="n">
        <v>0</v>
      </c>
      <c r="CY57" s="37" t="n">
        <v>2</v>
      </c>
      <c r="CZ57" s="2" t="n">
        <v>1</v>
      </c>
      <c r="DA57" s="2" t="n">
        <v>0</v>
      </c>
      <c r="DB57" s="2" t="n">
        <v>0</v>
      </c>
      <c r="DC57" s="2" t="n">
        <v>0</v>
      </c>
      <c r="DD57" s="37" t="n">
        <v>1</v>
      </c>
      <c r="DE57" s="37" t="n">
        <v>217</v>
      </c>
      <c r="DF57" s="37" t="n">
        <v>1</v>
      </c>
      <c r="DG57" s="37" t="n">
        <v>2</v>
      </c>
      <c r="DH57" s="2" t="n">
        <v>0</v>
      </c>
      <c r="DI57" s="2" t="n">
        <v>2</v>
      </c>
      <c r="DJ57" s="2" t="n">
        <v>0</v>
      </c>
      <c r="DK57" s="2" t="n">
        <v>0</v>
      </c>
      <c r="DL57" s="2" t="n">
        <v>0</v>
      </c>
      <c r="DM57" s="2" t="n">
        <v>0</v>
      </c>
      <c r="DN57" s="37" t="n">
        <v>2</v>
      </c>
      <c r="DO57" s="2" t="n">
        <v>0</v>
      </c>
      <c r="DP57" s="2" t="n">
        <v>0</v>
      </c>
      <c r="DQ57" s="2" t="n">
        <v>0</v>
      </c>
      <c r="DR57" s="2" t="n">
        <v>0</v>
      </c>
      <c r="DS57" s="2" t="n">
        <v>0</v>
      </c>
      <c r="DT57" s="2" t="n">
        <v>0</v>
      </c>
      <c r="DU57" s="2" t="n">
        <v>0</v>
      </c>
      <c r="DV57" s="2" t="n">
        <v>0</v>
      </c>
      <c r="DW57" s="2" t="n">
        <v>0</v>
      </c>
      <c r="DX57" s="2" t="n">
        <v>0</v>
      </c>
      <c r="DY57" s="37" t="n">
        <v>1</v>
      </c>
      <c r="DZ57" s="41" t="n">
        <v>1</v>
      </c>
      <c r="EA57" s="2" t="n">
        <v>0</v>
      </c>
      <c r="EB57" s="2" t="n">
        <v>0</v>
      </c>
      <c r="EC57" s="37" t="n">
        <v>1</v>
      </c>
      <c r="ED57" s="2" t="n">
        <v>0</v>
      </c>
      <c r="EE57" s="37" t="n">
        <v>1</v>
      </c>
      <c r="EF57" s="37" t="n">
        <v>1</v>
      </c>
      <c r="EG57" s="37" t="n">
        <v>1</v>
      </c>
      <c r="EH57" s="2" t="n">
        <v>0</v>
      </c>
      <c r="EI57" s="2" t="n">
        <v>0</v>
      </c>
      <c r="EJ57" s="41" t="n">
        <v>2</v>
      </c>
      <c r="EK57" s="41" t="n">
        <v>1</v>
      </c>
      <c r="EL57" s="2" t="n">
        <v>0</v>
      </c>
      <c r="EM57" s="41" t="n">
        <v>2</v>
      </c>
      <c r="EN57" s="41" t="n">
        <v>1</v>
      </c>
      <c r="EO57" s="2" t="n">
        <v>0</v>
      </c>
      <c r="EP57" s="41" t="n">
        <v>2</v>
      </c>
      <c r="EQ57" s="41" t="n">
        <v>38</v>
      </c>
      <c r="ER57" s="2" t="n">
        <v>0</v>
      </c>
      <c r="ES57" s="41" t="n">
        <v>1</v>
      </c>
      <c r="ET57" s="2" t="n">
        <v>0</v>
      </c>
      <c r="EU57" s="2" t="n">
        <v>0</v>
      </c>
      <c r="EV57" s="2" t="n">
        <v>0</v>
      </c>
      <c r="EW57" s="2" t="n">
        <v>0</v>
      </c>
      <c r="EX57" s="2" t="n">
        <v>0</v>
      </c>
      <c r="EY57" s="37" t="n">
        <v>8</v>
      </c>
      <c r="EZ57" s="37" t="n">
        <v>2</v>
      </c>
      <c r="FA57" s="37" t="n">
        <v>1</v>
      </c>
      <c r="FB57" s="2" t="n">
        <v>0</v>
      </c>
      <c r="FC57" s="37" t="n">
        <v>2</v>
      </c>
      <c r="FD57" s="37" t="n">
        <v>1</v>
      </c>
      <c r="FE57" s="2" t="n">
        <v>0</v>
      </c>
      <c r="FF57" s="2" t="n">
        <v>0</v>
      </c>
      <c r="FG57" s="37" t="n">
        <v>1</v>
      </c>
      <c r="FH57" s="2" t="n">
        <v>0</v>
      </c>
      <c r="FI57" s="2" t="n">
        <v>0</v>
      </c>
      <c r="FJ57" s="2" t="n">
        <v>0</v>
      </c>
      <c r="FK57" s="2" t="n">
        <v>0</v>
      </c>
      <c r="FL57" s="37" t="n">
        <v>8</v>
      </c>
      <c r="FM57" s="37" t="n">
        <v>2</v>
      </c>
      <c r="FN57" s="37" t="n">
        <v>75</v>
      </c>
      <c r="FO57" s="2" t="n">
        <v>0</v>
      </c>
      <c r="FP57" s="37" t="n">
        <v>1</v>
      </c>
      <c r="FQ57" s="2" t="n">
        <v>0</v>
      </c>
      <c r="FR57" s="37" t="n">
        <v>1</v>
      </c>
      <c r="FS57" s="2" t="n">
        <v>0</v>
      </c>
      <c r="FT57" s="2" t="n">
        <v>0</v>
      </c>
      <c r="FU57" s="2" t="n">
        <v>0</v>
      </c>
      <c r="FV57" s="37" t="n">
        <v>124</v>
      </c>
      <c r="FW57" s="2" t="n">
        <v>0</v>
      </c>
      <c r="FX57" s="2" t="n">
        <v>0</v>
      </c>
      <c r="FY57" s="37" t="n">
        <v>1</v>
      </c>
      <c r="FZ57" s="2" t="n">
        <v>0</v>
      </c>
      <c r="GA57" s="2" t="n">
        <v>0</v>
      </c>
      <c r="GB57" s="2" t="n">
        <v>0</v>
      </c>
      <c r="GC57" s="2" t="n">
        <v>0</v>
      </c>
      <c r="GD57" s="37" t="n">
        <v>1</v>
      </c>
      <c r="GE57" s="2" t="n">
        <v>0</v>
      </c>
      <c r="GF57" s="37" t="n">
        <v>1</v>
      </c>
      <c r="GG57" s="37" t="n">
        <v>1</v>
      </c>
      <c r="GH57" s="2" t="n">
        <v>0</v>
      </c>
      <c r="GI57" s="2" t="n">
        <v>0</v>
      </c>
      <c r="GJ57" s="37" t="n">
        <v>9</v>
      </c>
      <c r="GK57" s="2" t="n">
        <v>0</v>
      </c>
      <c r="GL57" s="2" t="n">
        <v>0</v>
      </c>
      <c r="GM57" s="2" t="n">
        <v>0</v>
      </c>
      <c r="GN57" s="2" t="n">
        <v>0</v>
      </c>
      <c r="GO57" s="2" t="n">
        <v>0</v>
      </c>
      <c r="GP57" s="2" t="n">
        <v>0</v>
      </c>
      <c r="GQ57" s="37" t="n">
        <v>8</v>
      </c>
      <c r="GR57" s="2" t="n">
        <v>0</v>
      </c>
      <c r="GS57" s="2" t="n">
        <v>0</v>
      </c>
      <c r="GT57" s="37" t="n">
        <v>3</v>
      </c>
      <c r="GU57" s="2" t="n">
        <v>0</v>
      </c>
      <c r="GV57" s="2" t="n">
        <v>0</v>
      </c>
      <c r="GW57" s="2" t="n">
        <v>0</v>
      </c>
      <c r="GX57" s="2" t="n">
        <v>0</v>
      </c>
      <c r="GY57" s="2" t="n">
        <v>0</v>
      </c>
      <c r="GZ57" s="2" t="n">
        <v>0</v>
      </c>
      <c r="HA57" s="2" t="n">
        <v>0</v>
      </c>
      <c r="HB57" s="2" t="n">
        <v>0</v>
      </c>
      <c r="HC57" s="2" t="n">
        <v>0</v>
      </c>
      <c r="HD57" s="2" t="n">
        <v>0</v>
      </c>
      <c r="HE57" s="2" t="n">
        <v>0</v>
      </c>
      <c r="HF57" s="2" t="n">
        <v>0</v>
      </c>
      <c r="HG57" s="2" t="n">
        <v>1</v>
      </c>
      <c r="HH57" s="2" t="n">
        <v>0</v>
      </c>
      <c r="HI57" s="2" t="n">
        <v>0</v>
      </c>
      <c r="HJ57" s="2" t="n">
        <v>0</v>
      </c>
      <c r="HK57" s="2" t="n">
        <v>0</v>
      </c>
      <c r="HL57" s="2" t="n">
        <v>0</v>
      </c>
      <c r="HM57" s="2" t="n">
        <v>0</v>
      </c>
      <c r="HN57" s="2" t="n">
        <v>0</v>
      </c>
      <c r="HO57" s="2" t="n">
        <v>0</v>
      </c>
      <c r="HP57" s="2" t="n">
        <v>0</v>
      </c>
      <c r="HQ57" s="2" t="n">
        <v>0</v>
      </c>
      <c r="HR57" s="2" t="n">
        <v>0</v>
      </c>
      <c r="HS57" s="2" t="n">
        <v>0</v>
      </c>
      <c r="HT57" s="2" t="n">
        <v>0</v>
      </c>
      <c r="HU57" s="37" t="n">
        <v>5</v>
      </c>
      <c r="HV57" s="37" t="n">
        <v>1</v>
      </c>
      <c r="HW57" s="2" t="n">
        <v>0</v>
      </c>
      <c r="HX57" s="2" t="n">
        <v>0</v>
      </c>
      <c r="HY57" s="2" t="n">
        <v>0</v>
      </c>
      <c r="HZ57" s="2" t="n">
        <v>0</v>
      </c>
      <c r="IA57" s="2" t="n">
        <v>0</v>
      </c>
      <c r="IB57" s="2" t="n">
        <v>0</v>
      </c>
      <c r="IC57" s="2" t="n">
        <v>0</v>
      </c>
      <c r="ID57" s="2" t="n">
        <v>0</v>
      </c>
      <c r="IE57" s="2" t="n">
        <v>0</v>
      </c>
      <c r="IF57" s="2" t="n">
        <v>0</v>
      </c>
      <c r="IG57" s="2" t="n">
        <v>0</v>
      </c>
      <c r="IH57" s="2" t="n">
        <v>0</v>
      </c>
      <c r="II57" s="2" t="n">
        <v>0</v>
      </c>
      <c r="IJ57" s="2" t="n">
        <v>1</v>
      </c>
      <c r="IK57" s="2" t="n">
        <v>0</v>
      </c>
      <c r="IL57" s="2" t="n">
        <v>0</v>
      </c>
      <c r="IM57" s="2" t="n">
        <v>0</v>
      </c>
      <c r="IN57" s="2" t="n">
        <v>0</v>
      </c>
      <c r="IO57" s="2" t="n">
        <v>0</v>
      </c>
      <c r="IP57" s="2" t="n">
        <v>0</v>
      </c>
      <c r="IQ57" s="2" t="n">
        <v>0</v>
      </c>
      <c r="IR57" s="37" t="n">
        <v>3</v>
      </c>
      <c r="IS57" s="2" t="n">
        <v>0</v>
      </c>
      <c r="IT57" s="37" t="n">
        <v>43</v>
      </c>
      <c r="IU57" s="37" t="n">
        <v>65</v>
      </c>
      <c r="IV57" s="2" t="n">
        <f aca="false">SUM(C57:IU57)</f>
        <v>754</v>
      </c>
    </row>
    <row r="58" customFormat="false" ht="12.75" hidden="false" customHeight="false" outlineLevel="0" collapsed="false">
      <c r="A58" s="36" t="n">
        <f aca="false">VLOOKUP(B58,[1]Hoja1!$B$2:$D$1124,3,0)</f>
        <v>5266</v>
      </c>
      <c r="B58" s="40" t="s">
        <v>566</v>
      </c>
      <c r="C58" s="2" t="n">
        <v>10</v>
      </c>
      <c r="D58" s="2" t="n">
        <v>2</v>
      </c>
      <c r="E58" s="2" t="n">
        <v>2</v>
      </c>
      <c r="F58" s="2" t="n">
        <v>0</v>
      </c>
      <c r="G58" s="2" t="n">
        <v>6</v>
      </c>
      <c r="H58" s="2" t="n">
        <v>10</v>
      </c>
      <c r="I58" s="2" t="n">
        <v>3</v>
      </c>
      <c r="J58" s="2" t="n">
        <v>3</v>
      </c>
      <c r="K58" s="2" t="n">
        <v>29</v>
      </c>
      <c r="L58" s="2" t="n">
        <v>6</v>
      </c>
      <c r="M58" s="2" t="n">
        <v>1</v>
      </c>
      <c r="N58" s="2" t="n">
        <v>10</v>
      </c>
      <c r="O58" s="2" t="n">
        <v>4</v>
      </c>
      <c r="P58" s="2" t="n">
        <v>2</v>
      </c>
      <c r="Q58" s="2" t="n">
        <v>0</v>
      </c>
      <c r="R58" s="2" t="n">
        <v>61</v>
      </c>
      <c r="S58" s="2" t="n">
        <v>66</v>
      </c>
      <c r="T58" s="2" t="n">
        <v>3</v>
      </c>
      <c r="U58" s="2" t="n">
        <v>0</v>
      </c>
      <c r="V58" s="2" t="n">
        <v>2</v>
      </c>
      <c r="W58" s="2" t="n">
        <v>2</v>
      </c>
      <c r="X58" s="2" t="n">
        <v>0</v>
      </c>
      <c r="Y58" s="2" t="n">
        <v>8</v>
      </c>
      <c r="Z58" s="2" t="n">
        <v>3</v>
      </c>
      <c r="AA58" s="2" t="n">
        <v>4</v>
      </c>
      <c r="AB58" s="2" t="n">
        <v>2</v>
      </c>
      <c r="AC58" s="2" t="n">
        <v>5</v>
      </c>
      <c r="AD58" s="2" t="n">
        <v>3</v>
      </c>
      <c r="AE58" s="2" t="n">
        <v>5</v>
      </c>
      <c r="AF58" s="2" t="n">
        <v>9</v>
      </c>
      <c r="AG58" s="2" t="n">
        <v>3</v>
      </c>
      <c r="AH58" s="37" t="n">
        <v>9</v>
      </c>
      <c r="AI58" s="2" t="n">
        <v>0</v>
      </c>
      <c r="AJ58" s="2" t="n">
        <v>7</v>
      </c>
      <c r="AK58" s="2" t="n">
        <v>2</v>
      </c>
      <c r="AL58" s="2" t="n">
        <v>1</v>
      </c>
      <c r="AM58" s="2" t="n">
        <v>2</v>
      </c>
      <c r="AN58" s="2" t="n">
        <v>9</v>
      </c>
      <c r="AO58" s="2" t="n">
        <v>3</v>
      </c>
      <c r="AP58" s="2" t="n">
        <v>5</v>
      </c>
      <c r="AQ58" s="2" t="n">
        <v>7</v>
      </c>
      <c r="AR58" s="37" t="n">
        <v>4</v>
      </c>
      <c r="AS58" s="2" t="n">
        <v>0</v>
      </c>
      <c r="AT58" s="2" t="n">
        <v>4</v>
      </c>
      <c r="AU58" s="2" t="n">
        <v>8</v>
      </c>
      <c r="AV58" s="2" t="n">
        <v>6</v>
      </c>
      <c r="AW58" s="37" t="n">
        <v>232</v>
      </c>
      <c r="AX58" s="37" t="n">
        <v>61</v>
      </c>
      <c r="AY58" s="37" t="n">
        <v>13</v>
      </c>
      <c r="AZ58" s="37" t="n">
        <v>208</v>
      </c>
      <c r="BA58" s="37" t="n">
        <v>9</v>
      </c>
      <c r="BB58" s="37" t="n">
        <v>7</v>
      </c>
      <c r="BC58" s="37" t="n">
        <v>6</v>
      </c>
      <c r="BD58" s="37" t="n">
        <v>23</v>
      </c>
      <c r="BE58" s="37" t="n">
        <v>2</v>
      </c>
      <c r="BF58" s="37" t="n">
        <v>10</v>
      </c>
      <c r="BG58" s="37" t="n">
        <v>7</v>
      </c>
      <c r="BH58" s="37" t="n">
        <v>5</v>
      </c>
      <c r="BI58" s="37" t="n">
        <v>7</v>
      </c>
      <c r="BJ58" s="37" t="n">
        <v>4</v>
      </c>
      <c r="BK58" s="37" t="n">
        <v>318</v>
      </c>
      <c r="BL58" s="37" t="n">
        <v>10</v>
      </c>
      <c r="BM58" s="37" t="n">
        <v>13</v>
      </c>
      <c r="BN58" s="37" t="n">
        <v>3</v>
      </c>
      <c r="BO58" s="37" t="n">
        <v>7</v>
      </c>
      <c r="BP58" s="37" t="n">
        <v>234</v>
      </c>
      <c r="BQ58" s="37" t="n">
        <v>237</v>
      </c>
      <c r="BR58" s="37" t="n">
        <v>21</v>
      </c>
      <c r="BS58" s="37" t="n">
        <v>21</v>
      </c>
      <c r="BT58" s="37" t="n">
        <v>2</v>
      </c>
      <c r="BU58" s="37" t="n">
        <v>32</v>
      </c>
      <c r="BV58" s="37" t="n">
        <v>13</v>
      </c>
      <c r="BW58" s="37" t="n">
        <v>11</v>
      </c>
      <c r="BX58" s="37" t="n">
        <v>18</v>
      </c>
      <c r="BY58" s="37" t="n">
        <v>17</v>
      </c>
      <c r="BZ58" s="37" t="n">
        <v>22005</v>
      </c>
      <c r="CA58" s="37" t="n">
        <v>13</v>
      </c>
      <c r="CB58" s="37" t="n">
        <v>809</v>
      </c>
      <c r="CC58" s="37" t="n">
        <v>8</v>
      </c>
      <c r="CD58" s="37" t="n">
        <v>3</v>
      </c>
      <c r="CE58" s="37" t="n">
        <v>16</v>
      </c>
      <c r="CF58" s="37" t="n">
        <v>5</v>
      </c>
      <c r="CG58" s="37" t="n">
        <v>5</v>
      </c>
      <c r="CH58" s="37" t="n">
        <v>6</v>
      </c>
      <c r="CI58" s="37" t="n">
        <v>8</v>
      </c>
      <c r="CJ58" s="37" t="n">
        <v>98</v>
      </c>
      <c r="CK58" s="37" t="n">
        <v>36</v>
      </c>
      <c r="CL58" s="37" t="n">
        <v>2</v>
      </c>
      <c r="CM58" s="37" t="n">
        <v>4</v>
      </c>
      <c r="CN58" s="37" t="n">
        <v>39</v>
      </c>
      <c r="CO58" s="37" t="n">
        <v>3</v>
      </c>
      <c r="CP58" s="37" t="n">
        <v>3</v>
      </c>
      <c r="CQ58" s="37" t="n">
        <v>46</v>
      </c>
      <c r="CR58" s="37" t="n">
        <v>267</v>
      </c>
      <c r="CS58" s="37" t="n">
        <v>10</v>
      </c>
      <c r="CT58" s="37" t="n">
        <v>6</v>
      </c>
      <c r="CU58" s="37" t="n">
        <v>64</v>
      </c>
      <c r="CV58" s="37" t="n">
        <v>3</v>
      </c>
      <c r="CW58" s="37" t="n">
        <v>3</v>
      </c>
      <c r="CX58" s="37" t="n">
        <v>6</v>
      </c>
      <c r="CY58" s="37" t="n">
        <v>6</v>
      </c>
      <c r="CZ58" s="37" t="n">
        <v>2</v>
      </c>
      <c r="DA58" s="37" t="n">
        <v>47</v>
      </c>
      <c r="DB58" s="37" t="n">
        <v>2</v>
      </c>
      <c r="DC58" s="37" t="n">
        <v>1</v>
      </c>
      <c r="DD58" s="37" t="n">
        <v>165</v>
      </c>
      <c r="DE58" s="37" t="n">
        <v>186</v>
      </c>
      <c r="DF58" s="37" t="n">
        <v>4</v>
      </c>
      <c r="DG58" s="37" t="n">
        <v>188</v>
      </c>
      <c r="DH58" s="2" t="n">
        <v>0</v>
      </c>
      <c r="DI58" s="2" t="n">
        <v>14</v>
      </c>
      <c r="DJ58" s="2" t="n">
        <v>3</v>
      </c>
      <c r="DK58" s="2" t="n">
        <v>3</v>
      </c>
      <c r="DL58" s="2" t="n">
        <v>6</v>
      </c>
      <c r="DM58" s="2" t="n">
        <v>17</v>
      </c>
      <c r="DN58" s="37" t="n">
        <v>14</v>
      </c>
      <c r="DO58" s="37" t="n">
        <v>20</v>
      </c>
      <c r="DP58" s="37" t="n">
        <v>12</v>
      </c>
      <c r="DQ58" s="37" t="n">
        <v>1</v>
      </c>
      <c r="DR58" s="37" t="n">
        <v>8</v>
      </c>
      <c r="DS58" s="37" t="n">
        <v>2</v>
      </c>
      <c r="DT58" s="2" t="n">
        <v>0</v>
      </c>
      <c r="DU58" s="2" t="n">
        <v>0</v>
      </c>
      <c r="DV58" s="2" t="n">
        <v>2</v>
      </c>
      <c r="DW58" s="2" t="n">
        <v>18</v>
      </c>
      <c r="DX58" s="2" t="n">
        <v>16</v>
      </c>
      <c r="DY58" s="37" t="n">
        <v>7</v>
      </c>
      <c r="DZ58" s="37" t="n">
        <v>18</v>
      </c>
      <c r="EA58" s="37" t="n">
        <v>1</v>
      </c>
      <c r="EB58" s="37" t="n">
        <v>5</v>
      </c>
      <c r="EC58" s="37" t="n">
        <v>60</v>
      </c>
      <c r="ED58" s="37" t="n">
        <v>1</v>
      </c>
      <c r="EE58" s="37" t="n">
        <v>40</v>
      </c>
      <c r="EF58" s="37" t="n">
        <v>6</v>
      </c>
      <c r="EG58" s="2" t="n">
        <v>0</v>
      </c>
      <c r="EH58" s="2" t="n">
        <v>4</v>
      </c>
      <c r="EI58" s="2" t="n">
        <v>11</v>
      </c>
      <c r="EJ58" s="41" t="n">
        <v>21</v>
      </c>
      <c r="EK58" s="41" t="n">
        <v>71</v>
      </c>
      <c r="EL58" s="41" t="n">
        <v>17</v>
      </c>
      <c r="EM58" s="41" t="n">
        <v>35</v>
      </c>
      <c r="EN58" s="41" t="n">
        <v>13</v>
      </c>
      <c r="EO58" s="41" t="n">
        <v>28</v>
      </c>
      <c r="EP58" s="41" t="n">
        <v>89</v>
      </c>
      <c r="EQ58" s="41" t="n">
        <v>866</v>
      </c>
      <c r="ER58" s="41" t="n">
        <v>48</v>
      </c>
      <c r="ES58" s="41" t="n">
        <v>13</v>
      </c>
      <c r="ET58" s="41" t="n">
        <v>4</v>
      </c>
      <c r="EU58" s="41" t="n">
        <v>1</v>
      </c>
      <c r="EV58" s="41" t="n">
        <v>5</v>
      </c>
      <c r="EW58" s="41" t="n">
        <v>3</v>
      </c>
      <c r="EX58" s="41" t="n">
        <v>14</v>
      </c>
      <c r="EY58" s="41" t="n">
        <v>295</v>
      </c>
      <c r="EZ58" s="41" t="n">
        <v>9</v>
      </c>
      <c r="FA58" s="41" t="n">
        <v>1</v>
      </c>
      <c r="FB58" s="41" t="n">
        <v>6</v>
      </c>
      <c r="FC58" s="41" t="n">
        <v>7</v>
      </c>
      <c r="FD58" s="41" t="n">
        <v>9</v>
      </c>
      <c r="FE58" s="41" t="n">
        <v>2</v>
      </c>
      <c r="FF58" s="41" t="n">
        <v>4</v>
      </c>
      <c r="FG58" s="41" t="n">
        <v>23</v>
      </c>
      <c r="FH58" s="41" t="n">
        <v>24</v>
      </c>
      <c r="FI58" s="41" t="n">
        <v>1</v>
      </c>
      <c r="FJ58" s="41" t="n">
        <v>3</v>
      </c>
      <c r="FK58" s="41" t="n">
        <v>10</v>
      </c>
      <c r="FL58" s="41" t="n">
        <v>215</v>
      </c>
      <c r="FM58" s="41" t="n">
        <v>10</v>
      </c>
      <c r="FN58" s="41" t="n">
        <v>2704</v>
      </c>
      <c r="FO58" s="41" t="n">
        <v>15</v>
      </c>
      <c r="FP58" s="41" t="n">
        <v>2</v>
      </c>
      <c r="FQ58" s="41" t="n">
        <v>12</v>
      </c>
      <c r="FR58" s="41" t="n">
        <v>11</v>
      </c>
      <c r="FS58" s="41" t="n">
        <v>15</v>
      </c>
      <c r="FT58" s="41" t="n">
        <v>9</v>
      </c>
      <c r="FU58" s="41" t="n">
        <v>4</v>
      </c>
      <c r="FV58" s="41" t="n">
        <v>1947</v>
      </c>
      <c r="FW58" s="41" t="n">
        <v>16</v>
      </c>
      <c r="FX58" s="41" t="n">
        <v>15</v>
      </c>
      <c r="FY58" s="41" t="n">
        <v>3</v>
      </c>
      <c r="FZ58" s="41" t="n">
        <v>10</v>
      </c>
      <c r="GA58" s="41" t="n">
        <v>2</v>
      </c>
      <c r="GB58" s="41" t="n">
        <v>4</v>
      </c>
      <c r="GC58" s="41" t="n">
        <v>2</v>
      </c>
      <c r="GD58" s="41" t="n">
        <v>10</v>
      </c>
      <c r="GE58" s="41" t="n">
        <v>11</v>
      </c>
      <c r="GF58" s="41" t="n">
        <v>17</v>
      </c>
      <c r="GG58" s="41" t="n">
        <v>46</v>
      </c>
      <c r="GH58" s="41" t="n">
        <v>7</v>
      </c>
      <c r="GI58" s="41" t="n">
        <v>3</v>
      </c>
      <c r="GJ58" s="41" t="n">
        <v>158</v>
      </c>
      <c r="GK58" s="41" t="n">
        <v>7</v>
      </c>
      <c r="GL58" s="2" t="n">
        <v>0</v>
      </c>
      <c r="GM58" s="2" t="n">
        <v>5</v>
      </c>
      <c r="GN58" s="2" t="n">
        <v>2</v>
      </c>
      <c r="GO58" s="2" t="n">
        <v>3</v>
      </c>
      <c r="GP58" s="2" t="n">
        <v>5</v>
      </c>
      <c r="GQ58" s="37" t="n">
        <v>184</v>
      </c>
      <c r="GR58" s="37" t="n">
        <v>3</v>
      </c>
      <c r="GS58" s="37" t="n">
        <v>5</v>
      </c>
      <c r="GT58" s="37" t="n">
        <v>151</v>
      </c>
      <c r="GU58" s="37" t="n">
        <v>2</v>
      </c>
      <c r="GV58" s="2" t="n">
        <v>0</v>
      </c>
      <c r="GW58" s="2" t="n">
        <v>2</v>
      </c>
      <c r="GX58" s="2" t="n">
        <v>6</v>
      </c>
      <c r="GY58" s="2" t="n">
        <v>12</v>
      </c>
      <c r="GZ58" s="2" t="n">
        <v>4</v>
      </c>
      <c r="HA58" s="2" t="n">
        <v>2</v>
      </c>
      <c r="HB58" s="2" t="n">
        <v>7</v>
      </c>
      <c r="HC58" s="2" t="n">
        <v>20</v>
      </c>
      <c r="HD58" s="2" t="n">
        <v>0</v>
      </c>
      <c r="HE58" s="2" t="n">
        <v>0</v>
      </c>
      <c r="HF58" s="2" t="n">
        <v>4</v>
      </c>
      <c r="HG58" s="2" t="n">
        <v>2</v>
      </c>
      <c r="HH58" s="2" t="n">
        <v>1</v>
      </c>
      <c r="HI58" s="2" t="n">
        <v>4</v>
      </c>
      <c r="HJ58" s="2" t="n">
        <v>3</v>
      </c>
      <c r="HK58" s="2" t="n">
        <v>1</v>
      </c>
      <c r="HL58" s="2" t="n">
        <v>2</v>
      </c>
      <c r="HM58" s="2" t="n">
        <v>4</v>
      </c>
      <c r="HN58" s="2" t="n">
        <v>1</v>
      </c>
      <c r="HO58" s="2" t="n">
        <v>4</v>
      </c>
      <c r="HP58" s="2" t="n">
        <v>3</v>
      </c>
      <c r="HQ58" s="2" t="n">
        <v>3</v>
      </c>
      <c r="HR58" s="2" t="n">
        <v>4</v>
      </c>
      <c r="HS58" s="2" t="n">
        <v>6</v>
      </c>
      <c r="HT58" s="2" t="n">
        <v>32</v>
      </c>
      <c r="HU58" s="37" t="n">
        <v>150</v>
      </c>
      <c r="HV58" s="37" t="n">
        <v>464</v>
      </c>
      <c r="HW58" s="37" t="n">
        <v>8</v>
      </c>
      <c r="HX58" s="37" t="n">
        <v>87</v>
      </c>
      <c r="HY58" s="37" t="n">
        <v>5</v>
      </c>
      <c r="HZ58" s="37" t="n">
        <v>20</v>
      </c>
      <c r="IA58" s="37" t="n">
        <v>9</v>
      </c>
      <c r="IB58" s="2" t="n">
        <v>0</v>
      </c>
      <c r="IC58" s="2" t="n">
        <v>40</v>
      </c>
      <c r="ID58" s="2" t="n">
        <v>9</v>
      </c>
      <c r="IE58" s="2" t="n">
        <v>1</v>
      </c>
      <c r="IF58" s="2" t="n">
        <v>2</v>
      </c>
      <c r="IG58" s="2" t="n">
        <v>4</v>
      </c>
      <c r="IH58" s="2" t="n">
        <v>2</v>
      </c>
      <c r="II58" s="2" t="n">
        <v>4</v>
      </c>
      <c r="IJ58" s="2" t="n">
        <v>8</v>
      </c>
      <c r="IK58" s="2" t="n">
        <v>114</v>
      </c>
      <c r="IL58" s="2" t="n">
        <v>4</v>
      </c>
      <c r="IM58" s="2" t="n">
        <v>5</v>
      </c>
      <c r="IN58" s="2" t="n">
        <v>7</v>
      </c>
      <c r="IO58" s="2" t="n">
        <v>6</v>
      </c>
      <c r="IP58" s="2" t="n">
        <v>1</v>
      </c>
      <c r="IQ58" s="2" t="n">
        <v>4</v>
      </c>
      <c r="IR58" s="37" t="n">
        <v>563</v>
      </c>
      <c r="IS58" s="37" t="n">
        <v>13</v>
      </c>
      <c r="IT58" s="37" t="n">
        <v>864</v>
      </c>
      <c r="IU58" s="37" t="n">
        <v>1204</v>
      </c>
      <c r="IV58" s="2" t="n">
        <f aca="false">SUM(C58:IU58)</f>
        <v>37202</v>
      </c>
    </row>
    <row r="59" customFormat="false" ht="12.75" hidden="false" customHeight="false" outlineLevel="0" collapsed="false">
      <c r="A59" s="36" t="n">
        <f aca="false">VLOOKUP(B59,[1]Hoja1!$B$2:$D$1124,3,0)</f>
        <v>5282</v>
      </c>
      <c r="B59" s="40" t="s">
        <v>567</v>
      </c>
      <c r="C59" s="2" t="n">
        <v>0</v>
      </c>
      <c r="D59" s="2" t="n">
        <v>0</v>
      </c>
      <c r="E59" s="2" t="n">
        <v>0</v>
      </c>
      <c r="F59" s="2" t="n">
        <v>2</v>
      </c>
      <c r="G59" s="2" t="n">
        <v>2</v>
      </c>
      <c r="H59" s="2" t="n">
        <v>2</v>
      </c>
      <c r="I59" s="2" t="n">
        <v>0</v>
      </c>
      <c r="J59" s="2" t="n">
        <v>0</v>
      </c>
      <c r="K59" s="2" t="n">
        <v>2</v>
      </c>
      <c r="L59" s="2" t="n">
        <v>1</v>
      </c>
      <c r="M59" s="2" t="n">
        <v>0</v>
      </c>
      <c r="N59" s="2" t="n">
        <v>0</v>
      </c>
      <c r="O59" s="2" t="n">
        <v>1</v>
      </c>
      <c r="P59" s="2" t="n">
        <v>0</v>
      </c>
      <c r="Q59" s="2" t="n">
        <v>0</v>
      </c>
      <c r="R59" s="2" t="n">
        <v>3</v>
      </c>
      <c r="S59" s="2" t="n">
        <v>5</v>
      </c>
      <c r="T59" s="2" t="n">
        <v>2</v>
      </c>
      <c r="U59" s="2" t="n">
        <v>0</v>
      </c>
      <c r="V59" s="2" t="n">
        <v>1</v>
      </c>
      <c r="W59" s="2" t="n">
        <v>1</v>
      </c>
      <c r="X59" s="2" t="n">
        <v>0</v>
      </c>
      <c r="Y59" s="2" t="n">
        <v>1</v>
      </c>
      <c r="Z59" s="2" t="n">
        <v>1</v>
      </c>
      <c r="AA59" s="2" t="n">
        <v>0</v>
      </c>
      <c r="AB59" s="2" t="n">
        <v>0</v>
      </c>
      <c r="AC59" s="2" t="n">
        <v>0</v>
      </c>
      <c r="AD59" s="2" t="n">
        <v>1</v>
      </c>
      <c r="AE59" s="2" t="n">
        <v>0</v>
      </c>
      <c r="AF59" s="2" t="n">
        <v>0</v>
      </c>
      <c r="AG59" s="2" t="n">
        <v>0</v>
      </c>
      <c r="AH59" s="37" t="n">
        <v>1</v>
      </c>
      <c r="AI59" s="2" t="n">
        <v>1</v>
      </c>
      <c r="AJ59" s="2" t="n">
        <v>2</v>
      </c>
      <c r="AK59" s="2" t="n">
        <v>0</v>
      </c>
      <c r="AL59" s="2" t="n">
        <v>0</v>
      </c>
      <c r="AM59" s="2" t="n">
        <v>2</v>
      </c>
      <c r="AN59" s="2" t="n">
        <v>0</v>
      </c>
      <c r="AO59" s="2" t="n">
        <v>1</v>
      </c>
      <c r="AP59" s="2" t="n">
        <v>1</v>
      </c>
      <c r="AQ59" s="2" t="n">
        <v>0</v>
      </c>
      <c r="AR59" s="37" t="n">
        <v>4</v>
      </c>
      <c r="AS59" s="37" t="n">
        <v>1</v>
      </c>
      <c r="AT59" s="37" t="n">
        <v>1</v>
      </c>
      <c r="AU59" s="37" t="n">
        <v>2</v>
      </c>
      <c r="AV59" s="37" t="n">
        <v>4</v>
      </c>
      <c r="AW59" s="37" t="n">
        <v>4</v>
      </c>
      <c r="AX59" s="37" t="n">
        <v>3</v>
      </c>
      <c r="AY59" s="2" t="n">
        <v>0</v>
      </c>
      <c r="AZ59" s="37" t="n">
        <v>125</v>
      </c>
      <c r="BA59" s="2" t="n">
        <v>0</v>
      </c>
      <c r="BB59" s="2" t="n">
        <v>1</v>
      </c>
      <c r="BC59" s="2" t="n">
        <v>5</v>
      </c>
      <c r="BD59" s="2" t="n">
        <v>0</v>
      </c>
      <c r="BE59" s="2" t="n">
        <v>0</v>
      </c>
      <c r="BF59" s="37" t="n">
        <v>4</v>
      </c>
      <c r="BG59" s="37" t="n">
        <v>4</v>
      </c>
      <c r="BH59" s="2" t="n">
        <v>0</v>
      </c>
      <c r="BI59" s="2" t="n">
        <v>0</v>
      </c>
      <c r="BJ59" s="2" t="n">
        <v>0</v>
      </c>
      <c r="BK59" s="37" t="n">
        <v>5</v>
      </c>
      <c r="BL59" s="37" t="n">
        <v>1</v>
      </c>
      <c r="BM59" s="2" t="n">
        <v>0</v>
      </c>
      <c r="BN59" s="2" t="n">
        <v>1</v>
      </c>
      <c r="BO59" s="2" t="n">
        <v>0</v>
      </c>
      <c r="BP59" s="37" t="n">
        <v>359</v>
      </c>
      <c r="BQ59" s="37" t="n">
        <v>2</v>
      </c>
      <c r="BR59" s="37" t="n">
        <v>3</v>
      </c>
      <c r="BS59" s="37" t="n">
        <v>2</v>
      </c>
      <c r="BT59" s="2" t="n">
        <v>0</v>
      </c>
      <c r="BU59" s="2" t="n">
        <v>0</v>
      </c>
      <c r="BV59" s="2" t="n">
        <v>0</v>
      </c>
      <c r="BW59" s="2" t="n">
        <v>0</v>
      </c>
      <c r="BX59" s="2" t="n">
        <v>1</v>
      </c>
      <c r="BY59" s="2" t="n">
        <v>0</v>
      </c>
      <c r="BZ59" s="37" t="n">
        <v>22</v>
      </c>
      <c r="CA59" s="2" t="n">
        <v>0</v>
      </c>
      <c r="CB59" s="37" t="n">
        <v>12</v>
      </c>
      <c r="CC59" s="2" t="n">
        <v>0</v>
      </c>
      <c r="CD59" s="37" t="n">
        <v>1</v>
      </c>
      <c r="CE59" s="2" t="n">
        <v>0</v>
      </c>
      <c r="CF59" s="2" t="n">
        <v>0</v>
      </c>
      <c r="CG59" s="2" t="n">
        <v>0</v>
      </c>
      <c r="CH59" s="2" t="n">
        <v>1</v>
      </c>
      <c r="CI59" s="2" t="n">
        <v>0</v>
      </c>
      <c r="CJ59" s="37" t="n">
        <v>3</v>
      </c>
      <c r="CK59" s="2" t="n">
        <v>0</v>
      </c>
      <c r="CL59" s="2" t="n">
        <v>0</v>
      </c>
      <c r="CM59" s="2" t="n">
        <v>0</v>
      </c>
      <c r="CN59" s="37" t="n">
        <v>6</v>
      </c>
      <c r="CO59" s="2" t="n">
        <v>2</v>
      </c>
      <c r="CP59" s="2" t="n">
        <v>1</v>
      </c>
      <c r="CQ59" s="37" t="n">
        <v>2</v>
      </c>
      <c r="CR59" s="37" t="n">
        <v>6</v>
      </c>
      <c r="CS59" s="37" t="n">
        <v>3</v>
      </c>
      <c r="CT59" s="37" t="n">
        <v>15</v>
      </c>
      <c r="CU59" s="37" t="n">
        <v>4</v>
      </c>
      <c r="CV59" s="37" t="n">
        <v>3</v>
      </c>
      <c r="CW59" s="37" t="n">
        <v>2</v>
      </c>
      <c r="CX59" s="2" t="n">
        <v>0</v>
      </c>
      <c r="CY59" s="2" t="n">
        <v>0</v>
      </c>
      <c r="CZ59" s="37" t="n">
        <v>1</v>
      </c>
      <c r="DA59" s="2" t="n">
        <v>0</v>
      </c>
      <c r="DB59" s="37" t="n">
        <v>1</v>
      </c>
      <c r="DC59" s="2" t="n">
        <v>2</v>
      </c>
      <c r="DD59" s="37" t="n">
        <v>4</v>
      </c>
      <c r="DE59" s="37" t="n">
        <v>220</v>
      </c>
      <c r="DF59" s="2" t="n">
        <v>0</v>
      </c>
      <c r="DG59" s="37" t="n">
        <v>9</v>
      </c>
      <c r="DH59" s="37" t="n">
        <v>1</v>
      </c>
      <c r="DI59" s="37" t="n">
        <v>1</v>
      </c>
      <c r="DJ59" s="2" t="n">
        <v>0</v>
      </c>
      <c r="DK59" s="2" t="n">
        <v>0</v>
      </c>
      <c r="DL59" s="2" t="n">
        <v>0</v>
      </c>
      <c r="DM59" s="2" t="n">
        <v>0</v>
      </c>
      <c r="DN59" s="2" t="n">
        <v>0</v>
      </c>
      <c r="DO59" s="2" t="n">
        <v>0</v>
      </c>
      <c r="DP59" s="2" t="n">
        <v>0</v>
      </c>
      <c r="DQ59" s="2" t="n">
        <v>0</v>
      </c>
      <c r="DR59" s="2" t="n">
        <v>0</v>
      </c>
      <c r="DS59" s="37" t="n">
        <v>1</v>
      </c>
      <c r="DT59" s="2" t="n">
        <v>1</v>
      </c>
      <c r="DU59" s="2" t="n">
        <v>0</v>
      </c>
      <c r="DV59" s="2" t="n">
        <v>0</v>
      </c>
      <c r="DW59" s="2" t="n">
        <v>1</v>
      </c>
      <c r="DX59" s="2" t="n">
        <v>1</v>
      </c>
      <c r="DY59" s="37" t="n">
        <v>6</v>
      </c>
      <c r="DZ59" s="37" t="n">
        <v>1</v>
      </c>
      <c r="EA59" s="2" t="n">
        <v>0</v>
      </c>
      <c r="EB59" s="2" t="n">
        <v>1</v>
      </c>
      <c r="EC59" s="37" t="n">
        <v>3</v>
      </c>
      <c r="ED59" s="2" t="n">
        <v>0</v>
      </c>
      <c r="EE59" s="37" t="n">
        <v>1</v>
      </c>
      <c r="EF59" s="37" t="n">
        <v>1</v>
      </c>
      <c r="EG59" s="2" t="n">
        <v>0</v>
      </c>
      <c r="EH59" s="2" t="n">
        <v>0</v>
      </c>
      <c r="EI59" s="2" t="n">
        <v>1</v>
      </c>
      <c r="EJ59" s="41" t="n">
        <v>2</v>
      </c>
      <c r="EK59" s="41" t="n">
        <v>9</v>
      </c>
      <c r="EL59" s="2" t="n">
        <v>0</v>
      </c>
      <c r="EM59" s="41" t="n">
        <v>5</v>
      </c>
      <c r="EN59" s="2" t="n">
        <v>0</v>
      </c>
      <c r="EO59" s="41" t="n">
        <v>7</v>
      </c>
      <c r="EP59" s="41" t="n">
        <v>4</v>
      </c>
      <c r="EQ59" s="41" t="n">
        <v>449</v>
      </c>
      <c r="ER59" s="41" t="n">
        <v>11</v>
      </c>
      <c r="ES59" s="41" t="n">
        <v>5</v>
      </c>
      <c r="ET59" s="41" t="n">
        <v>3</v>
      </c>
      <c r="EU59" s="41" t="n">
        <v>1</v>
      </c>
      <c r="EV59" s="41" t="n">
        <v>3</v>
      </c>
      <c r="EW59" s="2" t="n">
        <v>0</v>
      </c>
      <c r="EX59" s="2" t="n">
        <v>2</v>
      </c>
      <c r="EY59" s="41" t="n">
        <v>17</v>
      </c>
      <c r="EZ59" s="41" t="n">
        <v>8</v>
      </c>
      <c r="FA59" s="41" t="n">
        <v>1</v>
      </c>
      <c r="FB59" s="41" t="n">
        <v>2</v>
      </c>
      <c r="FC59" s="2" t="n">
        <v>0</v>
      </c>
      <c r="FD59" s="41" t="n">
        <v>1</v>
      </c>
      <c r="FE59" s="41" t="n">
        <v>1</v>
      </c>
      <c r="FF59" s="41" t="n">
        <v>1</v>
      </c>
      <c r="FG59" s="41" t="n">
        <v>1</v>
      </c>
      <c r="FH59" s="41" t="n">
        <v>18</v>
      </c>
      <c r="FI59" s="41" t="n">
        <v>2</v>
      </c>
      <c r="FJ59" s="41" t="n">
        <v>1</v>
      </c>
      <c r="FK59" s="41" t="n">
        <v>1</v>
      </c>
      <c r="FL59" s="41" t="n">
        <v>8</v>
      </c>
      <c r="FM59" s="41" t="n">
        <v>1</v>
      </c>
      <c r="FN59" s="41" t="n">
        <v>650</v>
      </c>
      <c r="FO59" s="41" t="n">
        <v>4</v>
      </c>
      <c r="FP59" s="41" t="n">
        <v>1</v>
      </c>
      <c r="FQ59" s="2" t="n">
        <v>0</v>
      </c>
      <c r="FR59" s="41" t="n">
        <v>2</v>
      </c>
      <c r="FS59" s="41" t="n">
        <v>1</v>
      </c>
      <c r="FT59" s="2" t="n">
        <v>0</v>
      </c>
      <c r="FU59" s="2" t="n">
        <v>0</v>
      </c>
      <c r="FV59" s="41" t="n">
        <v>57</v>
      </c>
      <c r="FW59" s="41" t="n">
        <v>1</v>
      </c>
      <c r="FX59" s="41" t="n">
        <v>1</v>
      </c>
      <c r="FY59" s="41" t="n">
        <v>5</v>
      </c>
      <c r="FZ59" s="41" t="n">
        <v>4</v>
      </c>
      <c r="GA59" s="41" t="n">
        <v>2</v>
      </c>
      <c r="GB59" s="41" t="n">
        <v>2</v>
      </c>
      <c r="GC59" s="41" t="n">
        <v>2</v>
      </c>
      <c r="GD59" s="41" t="n">
        <v>1</v>
      </c>
      <c r="GE59" s="2" t="n">
        <v>0</v>
      </c>
      <c r="GF59" s="41" t="n">
        <v>3</v>
      </c>
      <c r="GG59" s="41" t="n">
        <v>9</v>
      </c>
      <c r="GH59" s="41" t="n">
        <v>1</v>
      </c>
      <c r="GI59" s="41" t="n">
        <v>1</v>
      </c>
      <c r="GJ59" s="41" t="n">
        <v>10</v>
      </c>
      <c r="GK59" s="41" t="n">
        <v>5</v>
      </c>
      <c r="GL59" s="41" t="n">
        <v>1</v>
      </c>
      <c r="GM59" s="41" t="n">
        <v>1</v>
      </c>
      <c r="GN59" s="41" t="n">
        <v>2</v>
      </c>
      <c r="GO59" s="2" t="n">
        <v>0</v>
      </c>
      <c r="GP59" s="2" t="n">
        <v>2</v>
      </c>
      <c r="GQ59" s="37" t="n">
        <v>381</v>
      </c>
      <c r="GR59" s="37" t="n">
        <v>4</v>
      </c>
      <c r="GS59" s="37" t="n">
        <v>1</v>
      </c>
      <c r="GT59" s="37" t="n">
        <v>7</v>
      </c>
      <c r="GU59" s="37" t="n">
        <v>1</v>
      </c>
      <c r="GV59" s="2" t="n">
        <v>0</v>
      </c>
      <c r="GW59" s="2" t="n">
        <v>0</v>
      </c>
      <c r="GX59" s="2" t="n">
        <v>1</v>
      </c>
      <c r="GY59" s="2" t="n">
        <v>0</v>
      </c>
      <c r="GZ59" s="2" t="n">
        <v>0</v>
      </c>
      <c r="HA59" s="2" t="n">
        <v>2</v>
      </c>
      <c r="HB59" s="2" t="n">
        <v>0</v>
      </c>
      <c r="HC59" s="2" t="n">
        <v>21</v>
      </c>
      <c r="HD59" s="2" t="n">
        <v>0</v>
      </c>
      <c r="HE59" s="2" t="n">
        <v>0</v>
      </c>
      <c r="HF59" s="2" t="n">
        <v>0</v>
      </c>
      <c r="HG59" s="2" t="n">
        <v>0</v>
      </c>
      <c r="HH59" s="2" t="n">
        <v>0</v>
      </c>
      <c r="HI59" s="2" t="n">
        <v>0</v>
      </c>
      <c r="HJ59" s="2" t="n">
        <v>2</v>
      </c>
      <c r="HK59" s="2" t="n">
        <v>7</v>
      </c>
      <c r="HL59" s="2" t="n">
        <v>0</v>
      </c>
      <c r="HM59" s="2" t="n">
        <v>2</v>
      </c>
      <c r="HN59" s="2" t="n">
        <v>0</v>
      </c>
      <c r="HO59" s="2" t="n">
        <v>0</v>
      </c>
      <c r="HP59" s="2" t="n">
        <v>0</v>
      </c>
      <c r="HQ59" s="2" t="n">
        <v>1</v>
      </c>
      <c r="HR59" s="2" t="n">
        <v>0</v>
      </c>
      <c r="HS59" s="2" t="n">
        <v>1</v>
      </c>
      <c r="HT59" s="2" t="n">
        <v>4</v>
      </c>
      <c r="HU59" s="37" t="n">
        <v>266</v>
      </c>
      <c r="HV59" s="37" t="n">
        <v>25</v>
      </c>
      <c r="HW59" s="37" t="n">
        <v>2</v>
      </c>
      <c r="HX59" s="37" t="n">
        <v>4</v>
      </c>
      <c r="HY59" s="2" t="n">
        <v>0</v>
      </c>
      <c r="HZ59" s="2" t="n">
        <v>0</v>
      </c>
      <c r="IA59" s="2" t="n">
        <v>0</v>
      </c>
      <c r="IB59" s="2" t="n">
        <v>0</v>
      </c>
      <c r="IC59" s="2" t="n">
        <v>1</v>
      </c>
      <c r="ID59" s="2" t="n">
        <v>0</v>
      </c>
      <c r="IE59" s="2" t="n">
        <v>7</v>
      </c>
      <c r="IF59" s="2" t="n">
        <v>0</v>
      </c>
      <c r="IG59" s="2" t="n">
        <v>0</v>
      </c>
      <c r="IH59" s="2" t="n">
        <v>0</v>
      </c>
      <c r="II59" s="2" t="n">
        <v>0</v>
      </c>
      <c r="IJ59" s="2" t="n">
        <v>0</v>
      </c>
      <c r="IK59" s="2" t="n">
        <v>2</v>
      </c>
      <c r="IL59" s="2" t="n">
        <v>1</v>
      </c>
      <c r="IM59" s="2" t="n">
        <v>0</v>
      </c>
      <c r="IN59" s="2" t="n">
        <v>0</v>
      </c>
      <c r="IO59" s="2" t="n">
        <v>0</v>
      </c>
      <c r="IP59" s="2" t="n">
        <v>1</v>
      </c>
      <c r="IQ59" s="2" t="n">
        <v>2</v>
      </c>
      <c r="IR59" s="37" t="n">
        <v>370</v>
      </c>
      <c r="IS59" s="37" t="n">
        <v>1</v>
      </c>
      <c r="IT59" s="37" t="n">
        <v>43</v>
      </c>
      <c r="IU59" s="37" t="n">
        <v>271</v>
      </c>
      <c r="IV59" s="2" t="n">
        <f aca="false">SUM(C59:IU59)</f>
        <v>3668</v>
      </c>
    </row>
    <row r="60" customFormat="false" ht="12.75" hidden="false" customHeight="false" outlineLevel="0" collapsed="false">
      <c r="A60" s="36" t="n">
        <f aca="false">VLOOKUP(B60,[1]Hoja1!$B$2:$D$1124,3,0)</f>
        <v>5284</v>
      </c>
      <c r="B60" s="40" t="s">
        <v>568</v>
      </c>
      <c r="C60" s="2" t="n">
        <v>0</v>
      </c>
      <c r="D60" s="2" t="n">
        <v>1</v>
      </c>
      <c r="E60" s="2" t="n">
        <v>1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1</v>
      </c>
      <c r="L60" s="2" t="n">
        <v>0</v>
      </c>
      <c r="M60" s="2" t="n">
        <v>1</v>
      </c>
      <c r="N60" s="2" t="n">
        <v>0</v>
      </c>
      <c r="O60" s="2" t="n">
        <v>0</v>
      </c>
      <c r="P60" s="2" t="n">
        <v>1</v>
      </c>
      <c r="Q60" s="2" t="n">
        <v>0</v>
      </c>
      <c r="R60" s="2" t="n">
        <v>0</v>
      </c>
      <c r="S60" s="2" t="n">
        <v>3</v>
      </c>
      <c r="T60" s="2" t="n">
        <v>0</v>
      </c>
      <c r="U60" s="2" t="n">
        <v>0</v>
      </c>
      <c r="V60" s="2" t="n">
        <v>0</v>
      </c>
      <c r="W60" s="2" t="n">
        <v>2</v>
      </c>
      <c r="X60" s="2" t="n">
        <v>0</v>
      </c>
      <c r="Y60" s="2" t="n">
        <v>0</v>
      </c>
      <c r="Z60" s="2" t="n">
        <v>1</v>
      </c>
      <c r="AA60" s="2" t="n">
        <v>1</v>
      </c>
      <c r="AB60" s="2" t="n">
        <v>0</v>
      </c>
      <c r="AC60" s="2" t="n">
        <v>1</v>
      </c>
      <c r="AD60" s="2" t="n">
        <v>2</v>
      </c>
      <c r="AE60" s="2" t="n">
        <v>1</v>
      </c>
      <c r="AF60" s="2" t="n">
        <v>1</v>
      </c>
      <c r="AG60" s="2" t="n">
        <v>1</v>
      </c>
      <c r="AH60" s="2" t="n">
        <v>0</v>
      </c>
      <c r="AI60" s="2" t="n">
        <v>0</v>
      </c>
      <c r="AJ60" s="2" t="n">
        <v>1</v>
      </c>
      <c r="AK60" s="2" t="n">
        <v>0</v>
      </c>
      <c r="AL60" s="2" t="n">
        <v>0</v>
      </c>
      <c r="AM60" s="2" t="n">
        <v>0</v>
      </c>
      <c r="AN60" s="2" t="n">
        <v>1</v>
      </c>
      <c r="AO60" s="2" t="n">
        <v>0</v>
      </c>
      <c r="AP60" s="2" t="n">
        <v>1</v>
      </c>
      <c r="AQ60" s="2" t="n">
        <v>1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37" t="n">
        <v>3</v>
      </c>
      <c r="AX60" s="37" t="n">
        <v>1</v>
      </c>
      <c r="AY60" s="2" t="n">
        <v>1</v>
      </c>
      <c r="AZ60" s="37" t="n">
        <v>224</v>
      </c>
      <c r="BA60" s="37" t="n">
        <v>2</v>
      </c>
      <c r="BB60" s="2" t="n">
        <v>0</v>
      </c>
      <c r="BC60" s="2" t="n">
        <v>0</v>
      </c>
      <c r="BD60" s="2" t="n">
        <v>2</v>
      </c>
      <c r="BE60" s="2" t="n">
        <v>0</v>
      </c>
      <c r="BF60" s="37" t="n">
        <v>1</v>
      </c>
      <c r="BG60" s="37" t="n">
        <v>6</v>
      </c>
      <c r="BH60" s="2" t="n">
        <v>0</v>
      </c>
      <c r="BI60" s="2" t="n">
        <v>0</v>
      </c>
      <c r="BJ60" s="2" t="n">
        <v>0</v>
      </c>
      <c r="BK60" s="37" t="n">
        <v>4</v>
      </c>
      <c r="BL60" s="37" t="n">
        <v>1</v>
      </c>
      <c r="BM60" s="2" t="n">
        <v>2</v>
      </c>
      <c r="BN60" s="2" t="n">
        <v>0</v>
      </c>
      <c r="BO60" s="2" t="n">
        <v>0</v>
      </c>
      <c r="BP60" s="37" t="n">
        <v>25</v>
      </c>
      <c r="BQ60" s="37" t="n">
        <v>6</v>
      </c>
      <c r="BR60" s="37" t="n">
        <v>1</v>
      </c>
      <c r="BS60" s="37" t="n">
        <v>2</v>
      </c>
      <c r="BT60" s="2" t="n">
        <v>0</v>
      </c>
      <c r="BU60" s="2" t="n">
        <v>1</v>
      </c>
      <c r="BV60" s="2" t="n">
        <v>0</v>
      </c>
      <c r="BW60" s="2" t="n">
        <v>0</v>
      </c>
      <c r="BX60" s="2" t="n">
        <v>0</v>
      </c>
      <c r="BY60" s="2" t="n">
        <v>1</v>
      </c>
      <c r="BZ60" s="37" t="n">
        <v>3</v>
      </c>
      <c r="CA60" s="2" t="n">
        <v>2</v>
      </c>
      <c r="CB60" s="37" t="n">
        <v>3</v>
      </c>
      <c r="CC60" s="2" t="n">
        <v>0</v>
      </c>
      <c r="CD60" s="2" t="n">
        <v>0</v>
      </c>
      <c r="CE60" s="2" t="n">
        <v>1</v>
      </c>
      <c r="CF60" s="2" t="n">
        <v>0</v>
      </c>
      <c r="CG60" s="2" t="n">
        <v>0</v>
      </c>
      <c r="CH60" s="2" t="n">
        <v>0</v>
      </c>
      <c r="CI60" s="2" t="n">
        <v>1</v>
      </c>
      <c r="CJ60" s="37" t="n">
        <v>6</v>
      </c>
      <c r="CK60" s="2" t="n">
        <v>2</v>
      </c>
      <c r="CL60" s="2" t="n">
        <v>0</v>
      </c>
      <c r="CM60" s="2" t="n">
        <v>1</v>
      </c>
      <c r="CN60" s="37" t="n">
        <v>23</v>
      </c>
      <c r="CO60" s="37" t="n">
        <v>1</v>
      </c>
      <c r="CP60" s="37" t="n">
        <v>1</v>
      </c>
      <c r="CQ60" s="37" t="n">
        <v>1</v>
      </c>
      <c r="CR60" s="37" t="n">
        <v>78</v>
      </c>
      <c r="CS60" s="2" t="n">
        <v>0</v>
      </c>
      <c r="CT60" s="2" t="n">
        <v>0</v>
      </c>
      <c r="CU60" s="37" t="n">
        <v>5</v>
      </c>
      <c r="CV60" s="37" t="n">
        <v>3</v>
      </c>
      <c r="CW60" s="2" t="n">
        <v>0</v>
      </c>
      <c r="CX60" s="2" t="n">
        <v>0</v>
      </c>
      <c r="CY60" s="2" t="n">
        <v>3</v>
      </c>
      <c r="CZ60" s="37" t="n">
        <v>3</v>
      </c>
      <c r="DA60" s="2" t="n">
        <v>0</v>
      </c>
      <c r="DB60" s="2" t="n">
        <v>0</v>
      </c>
      <c r="DC60" s="2" t="n">
        <v>2</v>
      </c>
      <c r="DD60" s="37" t="n">
        <v>2</v>
      </c>
      <c r="DE60" s="37" t="n">
        <v>1335</v>
      </c>
      <c r="DF60" s="2" t="n">
        <v>0</v>
      </c>
      <c r="DG60" s="37" t="n">
        <v>6</v>
      </c>
      <c r="DH60" s="37" t="n">
        <v>3</v>
      </c>
      <c r="DI60" s="2" t="n">
        <v>0</v>
      </c>
      <c r="DJ60" s="2" t="n">
        <v>0</v>
      </c>
      <c r="DK60" s="2" t="n">
        <v>0</v>
      </c>
      <c r="DL60" s="2" t="n">
        <v>0</v>
      </c>
      <c r="DM60" s="2" t="n">
        <v>0</v>
      </c>
      <c r="DN60" s="2" t="n">
        <v>1</v>
      </c>
      <c r="DO60" s="2" t="n">
        <v>6</v>
      </c>
      <c r="DP60" s="2" t="n">
        <v>0</v>
      </c>
      <c r="DQ60" s="2" t="n">
        <v>0</v>
      </c>
      <c r="DR60" s="2" t="n">
        <v>0</v>
      </c>
      <c r="DS60" s="37" t="n">
        <v>1</v>
      </c>
      <c r="DT60" s="2" t="n">
        <v>0</v>
      </c>
      <c r="DU60" s="2" t="n">
        <v>0</v>
      </c>
      <c r="DV60" s="2" t="n">
        <v>0</v>
      </c>
      <c r="DW60" s="2" t="n">
        <v>3</v>
      </c>
      <c r="DX60" s="2" t="n">
        <v>1</v>
      </c>
      <c r="DY60" s="37" t="n">
        <v>2</v>
      </c>
      <c r="DZ60" s="37" t="n">
        <v>1</v>
      </c>
      <c r="EA60" s="2" t="n">
        <v>0</v>
      </c>
      <c r="EB60" s="2" t="n">
        <v>1</v>
      </c>
      <c r="EC60" s="37" t="n">
        <v>2</v>
      </c>
      <c r="ED60" s="37" t="n">
        <v>1</v>
      </c>
      <c r="EE60" s="2" t="n">
        <v>0</v>
      </c>
      <c r="EF60" s="37" t="n">
        <v>1</v>
      </c>
      <c r="EG60" s="37" t="n">
        <v>1</v>
      </c>
      <c r="EH60" s="37" t="n">
        <v>4</v>
      </c>
      <c r="EI60" s="37" t="n">
        <v>1</v>
      </c>
      <c r="EJ60" s="2" t="n">
        <v>0</v>
      </c>
      <c r="EK60" s="2" t="n">
        <v>0</v>
      </c>
      <c r="EL60" s="2" t="n">
        <v>1</v>
      </c>
      <c r="EM60" s="2" t="n">
        <v>0</v>
      </c>
      <c r="EN60" s="2" t="n">
        <v>0</v>
      </c>
      <c r="EO60" s="41" t="n">
        <v>4</v>
      </c>
      <c r="EP60" s="41" t="n">
        <v>2</v>
      </c>
      <c r="EQ60" s="41" t="n">
        <v>27</v>
      </c>
      <c r="ER60" s="41" t="n">
        <v>35</v>
      </c>
      <c r="ES60" s="41" t="n">
        <v>2</v>
      </c>
      <c r="ET60" s="41" t="n">
        <v>1</v>
      </c>
      <c r="EU60" s="41" t="n">
        <v>3</v>
      </c>
      <c r="EV60" s="2" t="n">
        <v>0</v>
      </c>
      <c r="EW60" s="2" t="n">
        <v>0</v>
      </c>
      <c r="EX60" s="2" t="n">
        <v>0</v>
      </c>
      <c r="EY60" s="41" t="n">
        <v>18</v>
      </c>
      <c r="EZ60" s="41" t="n">
        <v>1</v>
      </c>
      <c r="FA60" s="2" t="n">
        <v>0</v>
      </c>
      <c r="FB60" s="41" t="n">
        <v>1</v>
      </c>
      <c r="FC60" s="41" t="n">
        <v>3</v>
      </c>
      <c r="FD60" s="2" t="n">
        <v>0</v>
      </c>
      <c r="FE60" s="2" t="n">
        <v>0</v>
      </c>
      <c r="FF60" s="41" t="n">
        <v>1</v>
      </c>
      <c r="FG60" s="41" t="n">
        <v>1</v>
      </c>
      <c r="FH60" s="41" t="n">
        <v>4</v>
      </c>
      <c r="FI60" s="41" t="n">
        <v>1</v>
      </c>
      <c r="FJ60" s="41" t="n">
        <v>1</v>
      </c>
      <c r="FK60" s="41" t="n">
        <v>1</v>
      </c>
      <c r="FL60" s="41" t="n">
        <v>11</v>
      </c>
      <c r="FM60" s="41" t="n">
        <v>4</v>
      </c>
      <c r="FN60" s="41" t="n">
        <v>325</v>
      </c>
      <c r="FO60" s="2" t="n">
        <v>0</v>
      </c>
      <c r="FP60" s="41" t="n">
        <v>2</v>
      </c>
      <c r="FQ60" s="41" t="n">
        <v>4</v>
      </c>
      <c r="FR60" s="41" t="n">
        <v>2</v>
      </c>
      <c r="FS60" s="41" t="n">
        <v>1</v>
      </c>
      <c r="FT60" s="41" t="n">
        <v>5</v>
      </c>
      <c r="FU60" s="41" t="n">
        <v>1</v>
      </c>
      <c r="FV60" s="41" t="n">
        <v>239</v>
      </c>
      <c r="FW60" s="41" t="n">
        <v>5</v>
      </c>
      <c r="FX60" s="41" t="n">
        <v>6</v>
      </c>
      <c r="FY60" s="41" t="n">
        <v>6</v>
      </c>
      <c r="FZ60" s="41" t="n">
        <v>1</v>
      </c>
      <c r="GA60" s="2" t="n">
        <v>0</v>
      </c>
      <c r="GB60" s="2" t="n">
        <v>0</v>
      </c>
      <c r="GC60" s="2" t="n">
        <v>0</v>
      </c>
      <c r="GD60" s="2" t="n">
        <v>0</v>
      </c>
      <c r="GE60" s="2" t="n">
        <v>1</v>
      </c>
      <c r="GF60" s="2" t="n">
        <v>0</v>
      </c>
      <c r="GG60" s="41" t="n">
        <v>9</v>
      </c>
      <c r="GH60" s="41" t="n">
        <v>1</v>
      </c>
      <c r="GI60" s="41" t="n">
        <v>2</v>
      </c>
      <c r="GJ60" s="2" t="n">
        <v>0</v>
      </c>
      <c r="GK60" s="41" t="n">
        <v>3</v>
      </c>
      <c r="GL60" s="41" t="n">
        <v>4</v>
      </c>
      <c r="GM60" s="41" t="n">
        <v>1</v>
      </c>
      <c r="GN60" s="41" t="n">
        <v>2</v>
      </c>
      <c r="GO60" s="41" t="n">
        <v>2</v>
      </c>
      <c r="GP60" s="2" t="n">
        <v>0</v>
      </c>
      <c r="GQ60" s="37" t="n">
        <v>889</v>
      </c>
      <c r="GR60" s="37" t="n">
        <v>7</v>
      </c>
      <c r="GS60" s="37" t="n">
        <v>2</v>
      </c>
      <c r="GT60" s="37" t="n">
        <v>2</v>
      </c>
      <c r="GU60" s="37" t="n">
        <v>1</v>
      </c>
      <c r="GV60" s="37" t="n">
        <v>1</v>
      </c>
      <c r="GW60" s="2" t="n">
        <v>0</v>
      </c>
      <c r="GX60" s="2" t="n">
        <v>1</v>
      </c>
      <c r="GY60" s="2" t="n">
        <v>0</v>
      </c>
      <c r="GZ60" s="2" t="n">
        <v>0</v>
      </c>
      <c r="HA60" s="2" t="n">
        <v>1</v>
      </c>
      <c r="HB60" s="2" t="n">
        <v>1</v>
      </c>
      <c r="HC60" s="2" t="n">
        <v>8</v>
      </c>
      <c r="HD60" s="2" t="n">
        <v>0</v>
      </c>
      <c r="HE60" s="2" t="n">
        <v>0</v>
      </c>
      <c r="HF60" s="2" t="n">
        <v>0</v>
      </c>
      <c r="HG60" s="2" t="n">
        <v>1</v>
      </c>
      <c r="HH60" s="2" t="n">
        <v>0</v>
      </c>
      <c r="HI60" s="2" t="n">
        <v>1</v>
      </c>
      <c r="HJ60" s="2" t="n">
        <v>2</v>
      </c>
      <c r="HK60" s="2" t="n">
        <v>0</v>
      </c>
      <c r="HL60" s="2" t="n">
        <v>1</v>
      </c>
      <c r="HM60" s="2" t="n">
        <v>0</v>
      </c>
      <c r="HN60" s="2" t="n">
        <v>0</v>
      </c>
      <c r="HO60" s="2" t="n">
        <v>0</v>
      </c>
      <c r="HP60" s="2" t="n">
        <v>1</v>
      </c>
      <c r="HQ60" s="2" t="n">
        <v>0</v>
      </c>
      <c r="HR60" s="2" t="n">
        <v>0</v>
      </c>
      <c r="HS60" s="2" t="n">
        <v>1</v>
      </c>
      <c r="HT60" s="2" t="n">
        <v>2</v>
      </c>
      <c r="HU60" s="37" t="n">
        <v>27</v>
      </c>
      <c r="HV60" s="37" t="n">
        <v>3</v>
      </c>
      <c r="HW60" s="37" t="n">
        <v>1</v>
      </c>
      <c r="HX60" s="2" t="n">
        <v>0</v>
      </c>
      <c r="HY60" s="2" t="n">
        <v>0</v>
      </c>
      <c r="HZ60" s="2" t="n">
        <v>0</v>
      </c>
      <c r="IA60" s="2" t="n">
        <v>0</v>
      </c>
      <c r="IB60" s="2" t="n">
        <v>0</v>
      </c>
      <c r="IC60" s="2" t="n">
        <v>1</v>
      </c>
      <c r="ID60" s="2" t="n">
        <v>1</v>
      </c>
      <c r="IE60" s="2" t="n">
        <v>0</v>
      </c>
      <c r="IF60" s="2" t="n">
        <v>0</v>
      </c>
      <c r="IG60" s="2" t="n">
        <v>0</v>
      </c>
      <c r="IH60" s="2" t="n">
        <v>1</v>
      </c>
      <c r="II60" s="2" t="n">
        <v>0</v>
      </c>
      <c r="IJ60" s="2" t="n">
        <v>0</v>
      </c>
      <c r="IK60" s="2" t="n">
        <v>21</v>
      </c>
      <c r="IL60" s="2" t="n">
        <v>0</v>
      </c>
      <c r="IM60" s="2" t="n">
        <v>0</v>
      </c>
      <c r="IN60" s="2" t="n">
        <v>0</v>
      </c>
      <c r="IO60" s="2" t="n">
        <v>0</v>
      </c>
      <c r="IP60" s="2" t="n">
        <v>0</v>
      </c>
      <c r="IQ60" s="2" t="n">
        <v>0</v>
      </c>
      <c r="IR60" s="37" t="n">
        <v>19</v>
      </c>
      <c r="IS60" s="2" t="n">
        <v>0</v>
      </c>
      <c r="IT60" s="37" t="n">
        <v>96</v>
      </c>
      <c r="IU60" s="37" t="n">
        <v>300</v>
      </c>
      <c r="IV60" s="2" t="n">
        <f aca="false">SUM(C60:IU60)</f>
        <v>3952</v>
      </c>
    </row>
    <row r="61" customFormat="false" ht="12.75" hidden="false" customHeight="false" outlineLevel="0" collapsed="false">
      <c r="A61" s="36" t="n">
        <f aca="false">VLOOKUP(B61,[1]Hoja1!$B$2:$D$1124,3,0)</f>
        <v>5306</v>
      </c>
      <c r="B61" s="40" t="s">
        <v>56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1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1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1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2</v>
      </c>
      <c r="BI61" s="2" t="n">
        <v>0</v>
      </c>
      <c r="BJ61" s="2" t="n">
        <v>0</v>
      </c>
      <c r="BK61" s="2" t="n">
        <v>0</v>
      </c>
      <c r="BL61" s="2" t="n">
        <v>0</v>
      </c>
      <c r="BM61" s="2" t="n">
        <v>0</v>
      </c>
      <c r="BN61" s="2" t="n">
        <v>2</v>
      </c>
      <c r="BO61" s="2" t="n">
        <v>0</v>
      </c>
      <c r="BP61" s="37" t="n">
        <v>13</v>
      </c>
      <c r="BQ61" s="2" t="n">
        <v>0</v>
      </c>
      <c r="BR61" s="37" t="n">
        <v>1</v>
      </c>
      <c r="BS61" s="2" t="n">
        <v>0</v>
      </c>
      <c r="BT61" s="2" t="n">
        <v>0</v>
      </c>
      <c r="BU61" s="2" t="n">
        <v>0</v>
      </c>
      <c r="BV61" s="2" t="n">
        <v>0</v>
      </c>
      <c r="BW61" s="2" t="n">
        <v>0</v>
      </c>
      <c r="BX61" s="2" t="n">
        <v>0</v>
      </c>
      <c r="BY61" s="2" t="n">
        <v>0</v>
      </c>
      <c r="BZ61" s="2" t="n">
        <v>0</v>
      </c>
      <c r="CA61" s="2" t="n">
        <v>0</v>
      </c>
      <c r="CB61" s="37" t="n">
        <v>2</v>
      </c>
      <c r="CC61" s="2" t="n">
        <v>0</v>
      </c>
      <c r="CD61" s="2" t="n">
        <v>0</v>
      </c>
      <c r="CE61" s="2" t="n">
        <v>1</v>
      </c>
      <c r="CF61" s="2" t="n">
        <v>0</v>
      </c>
      <c r="CG61" s="2" t="n">
        <v>0</v>
      </c>
      <c r="CH61" s="2" t="n">
        <v>0</v>
      </c>
      <c r="CI61" s="2" t="n">
        <v>0</v>
      </c>
      <c r="CJ61" s="37" t="n">
        <v>1</v>
      </c>
      <c r="CK61" s="2" t="n">
        <v>1</v>
      </c>
      <c r="CL61" s="2" t="n">
        <v>0</v>
      </c>
      <c r="CM61" s="2" t="n">
        <v>0</v>
      </c>
      <c r="CN61" s="2" t="n">
        <v>0</v>
      </c>
      <c r="CO61" s="2" t="n">
        <v>0</v>
      </c>
      <c r="CP61" s="2" t="n">
        <v>0</v>
      </c>
      <c r="CQ61" s="37" t="n">
        <v>1</v>
      </c>
      <c r="CR61" s="37" t="n">
        <v>1</v>
      </c>
      <c r="CS61" s="2" t="n">
        <v>0</v>
      </c>
      <c r="CT61" s="2" t="n">
        <v>0</v>
      </c>
      <c r="CU61" s="2" t="n">
        <v>0</v>
      </c>
      <c r="CV61" s="2" t="n">
        <v>0</v>
      </c>
      <c r="CW61" s="2" t="n">
        <v>0</v>
      </c>
      <c r="CX61" s="2" t="n">
        <v>0</v>
      </c>
      <c r="CY61" s="2" t="n">
        <v>1</v>
      </c>
      <c r="CZ61" s="2" t="n">
        <v>0</v>
      </c>
      <c r="DA61" s="2" t="n">
        <v>1</v>
      </c>
      <c r="DB61" s="2" t="n">
        <v>0</v>
      </c>
      <c r="DC61" s="2" t="n">
        <v>1</v>
      </c>
      <c r="DD61" s="37" t="n">
        <v>1</v>
      </c>
      <c r="DE61" s="37" t="n">
        <v>412</v>
      </c>
      <c r="DF61" s="37" t="n">
        <v>2</v>
      </c>
      <c r="DG61" s="37" t="n">
        <v>1</v>
      </c>
      <c r="DH61" s="2" t="n">
        <v>0</v>
      </c>
      <c r="DI61" s="2" t="n">
        <v>0</v>
      </c>
      <c r="DJ61" s="2" t="n">
        <v>1</v>
      </c>
      <c r="DK61" s="2" t="n">
        <v>0</v>
      </c>
      <c r="DL61" s="2" t="n">
        <v>0</v>
      </c>
      <c r="DM61" s="2" t="n">
        <v>1</v>
      </c>
      <c r="DN61" s="2" t="n">
        <v>1</v>
      </c>
      <c r="DO61" s="2" t="n">
        <v>0</v>
      </c>
      <c r="DP61" s="2" t="n">
        <v>0</v>
      </c>
      <c r="DQ61" s="2" t="n">
        <v>0</v>
      </c>
      <c r="DR61" s="2" t="n">
        <v>0</v>
      </c>
      <c r="DS61" s="2" t="n">
        <v>0</v>
      </c>
      <c r="DT61" s="2" t="n">
        <v>0</v>
      </c>
      <c r="DU61" s="2" t="n">
        <v>0</v>
      </c>
      <c r="DV61" s="2" t="n">
        <v>0</v>
      </c>
      <c r="DW61" s="2" t="n">
        <v>0</v>
      </c>
      <c r="DX61" s="2" t="n">
        <v>0</v>
      </c>
      <c r="DY61" s="2" t="n">
        <v>0</v>
      </c>
      <c r="DZ61" s="2" t="n">
        <v>0</v>
      </c>
      <c r="EA61" s="2" t="n">
        <v>0</v>
      </c>
      <c r="EB61" s="2" t="n">
        <v>0</v>
      </c>
      <c r="EC61" s="2" t="n">
        <v>0</v>
      </c>
      <c r="ED61" s="2" t="n">
        <v>0</v>
      </c>
      <c r="EE61" s="2" t="n">
        <v>0</v>
      </c>
      <c r="EF61" s="2" t="n">
        <v>0</v>
      </c>
      <c r="EG61" s="37" t="n">
        <v>1</v>
      </c>
      <c r="EH61" s="2" t="n">
        <v>0</v>
      </c>
      <c r="EI61" s="37" t="n">
        <v>2</v>
      </c>
      <c r="EJ61" s="2" t="n">
        <v>0</v>
      </c>
      <c r="EK61" s="2" t="n">
        <v>0</v>
      </c>
      <c r="EL61" s="2" t="n">
        <v>0</v>
      </c>
      <c r="EM61" s="2" t="n">
        <v>0</v>
      </c>
      <c r="EN61" s="2" t="n">
        <v>0</v>
      </c>
      <c r="EO61" s="41" t="n">
        <v>1</v>
      </c>
      <c r="EP61" s="2" t="n">
        <v>0</v>
      </c>
      <c r="EQ61" s="41" t="n">
        <v>80</v>
      </c>
      <c r="ER61" s="2" t="n">
        <v>0</v>
      </c>
      <c r="ES61" s="41" t="n">
        <v>1</v>
      </c>
      <c r="ET61" s="2" t="n">
        <v>0</v>
      </c>
      <c r="EU61" s="2" t="n">
        <v>0</v>
      </c>
      <c r="EV61" s="2" t="n">
        <v>0</v>
      </c>
      <c r="EW61" s="2" t="n">
        <v>0</v>
      </c>
      <c r="EX61" s="2" t="n">
        <v>0</v>
      </c>
      <c r="EY61" s="2" t="n">
        <v>0</v>
      </c>
      <c r="EZ61" s="2" t="n">
        <v>0</v>
      </c>
      <c r="FA61" s="2" t="n">
        <v>0</v>
      </c>
      <c r="FB61" s="2" t="n">
        <v>0</v>
      </c>
      <c r="FC61" s="2" t="n">
        <v>0</v>
      </c>
      <c r="FD61" s="2" t="n">
        <v>0</v>
      </c>
      <c r="FE61" s="2" t="n">
        <v>0</v>
      </c>
      <c r="FF61" s="2" t="n">
        <v>0</v>
      </c>
      <c r="FG61" s="2" t="n">
        <v>0</v>
      </c>
      <c r="FH61" s="41" t="n">
        <v>17</v>
      </c>
      <c r="FI61" s="2" t="n">
        <v>0</v>
      </c>
      <c r="FJ61" s="2" t="n">
        <v>0</v>
      </c>
      <c r="FK61" s="2" t="n">
        <v>0</v>
      </c>
      <c r="FL61" s="41" t="n">
        <v>3</v>
      </c>
      <c r="FM61" s="2" t="n">
        <v>0</v>
      </c>
      <c r="FN61" s="41" t="n">
        <v>106</v>
      </c>
      <c r="FO61" s="2" t="n">
        <v>0</v>
      </c>
      <c r="FP61" s="2" t="n">
        <v>0</v>
      </c>
      <c r="FQ61" s="41" t="n">
        <v>4</v>
      </c>
      <c r="FR61" s="41" t="n">
        <v>1</v>
      </c>
      <c r="FS61" s="2" t="n">
        <v>0</v>
      </c>
      <c r="FT61" s="2" t="n">
        <v>0</v>
      </c>
      <c r="FU61" s="2" t="n">
        <v>0</v>
      </c>
      <c r="FV61" s="41" t="n">
        <v>174</v>
      </c>
      <c r="FW61" s="2" t="n">
        <v>0</v>
      </c>
      <c r="FX61" s="2" t="n">
        <v>0</v>
      </c>
      <c r="FY61" s="41" t="n">
        <v>1</v>
      </c>
      <c r="FZ61" s="2" t="n">
        <v>0</v>
      </c>
      <c r="GA61" s="2" t="n">
        <v>0</v>
      </c>
      <c r="GB61" s="2" t="n">
        <v>0</v>
      </c>
      <c r="GC61" s="2" t="n">
        <v>0</v>
      </c>
      <c r="GD61" s="2" t="n">
        <v>0</v>
      </c>
      <c r="GE61" s="2" t="n">
        <v>0</v>
      </c>
      <c r="GF61" s="2" t="n">
        <v>0</v>
      </c>
      <c r="GG61" s="2" t="n">
        <v>0</v>
      </c>
      <c r="GH61" s="2" t="n">
        <v>0</v>
      </c>
      <c r="GI61" s="2" t="n">
        <v>0</v>
      </c>
      <c r="GJ61" s="2" t="n">
        <v>1</v>
      </c>
      <c r="GK61" s="2" t="n">
        <v>0</v>
      </c>
      <c r="GL61" s="2" t="n">
        <v>0</v>
      </c>
      <c r="GM61" s="2" t="n">
        <v>0</v>
      </c>
      <c r="GN61" s="2" t="n">
        <v>0</v>
      </c>
      <c r="GO61" s="2" t="n">
        <v>0</v>
      </c>
      <c r="GP61" s="2" t="n">
        <v>0</v>
      </c>
      <c r="GQ61" s="37" t="n">
        <v>17</v>
      </c>
      <c r="GR61" s="2" t="n">
        <v>0</v>
      </c>
      <c r="GS61" s="2" t="n">
        <v>0</v>
      </c>
      <c r="GT61" s="2" t="n">
        <v>0</v>
      </c>
      <c r="GU61" s="2" t="n">
        <v>0</v>
      </c>
      <c r="GV61" s="2" t="n">
        <v>0</v>
      </c>
      <c r="GW61" s="2" t="n">
        <v>0</v>
      </c>
      <c r="GX61" s="2" t="n">
        <v>0</v>
      </c>
      <c r="GY61" s="2" t="n">
        <v>0</v>
      </c>
      <c r="GZ61" s="2" t="n">
        <v>0</v>
      </c>
      <c r="HA61" s="2" t="n">
        <v>1</v>
      </c>
      <c r="HB61" s="2" t="n">
        <v>0</v>
      </c>
      <c r="HC61" s="2" t="n">
        <v>0</v>
      </c>
      <c r="HD61" s="2" t="n">
        <v>0</v>
      </c>
      <c r="HE61" s="2" t="n">
        <v>0</v>
      </c>
      <c r="HF61" s="2" t="n">
        <v>0</v>
      </c>
      <c r="HG61" s="2" t="n">
        <v>1</v>
      </c>
      <c r="HH61" s="2" t="n">
        <v>0</v>
      </c>
      <c r="HI61" s="2" t="n">
        <v>0</v>
      </c>
      <c r="HJ61" s="2" t="n">
        <v>0</v>
      </c>
      <c r="HK61" s="2" t="n">
        <v>0</v>
      </c>
      <c r="HL61" s="2" t="n">
        <v>0</v>
      </c>
      <c r="HM61" s="2" t="n">
        <v>0</v>
      </c>
      <c r="HN61" s="2" t="n">
        <v>0</v>
      </c>
      <c r="HO61" s="2" t="n">
        <v>0</v>
      </c>
      <c r="HP61" s="2" t="n">
        <v>0</v>
      </c>
      <c r="HQ61" s="2" t="n">
        <v>0</v>
      </c>
      <c r="HR61" s="2" t="n">
        <v>0</v>
      </c>
      <c r="HS61" s="2" t="n">
        <v>0</v>
      </c>
      <c r="HT61" s="2" t="n">
        <v>1</v>
      </c>
      <c r="HU61" s="37" t="n">
        <v>4</v>
      </c>
      <c r="HV61" s="37" t="n">
        <v>7</v>
      </c>
      <c r="HW61" s="2" t="n">
        <v>0</v>
      </c>
      <c r="HX61" s="2" t="n">
        <v>1</v>
      </c>
      <c r="HY61" s="2" t="n">
        <v>0</v>
      </c>
      <c r="HZ61" s="2" t="n">
        <v>0</v>
      </c>
      <c r="IA61" s="2" t="n">
        <v>0</v>
      </c>
      <c r="IB61" s="2" t="n">
        <v>4</v>
      </c>
      <c r="IC61" s="2" t="n">
        <v>0</v>
      </c>
      <c r="ID61" s="2" t="n">
        <v>0</v>
      </c>
      <c r="IE61" s="2" t="n">
        <v>0</v>
      </c>
      <c r="IF61" s="2" t="n">
        <v>0</v>
      </c>
      <c r="IG61" s="2" t="n">
        <v>0</v>
      </c>
      <c r="IH61" s="2" t="n">
        <v>0</v>
      </c>
      <c r="II61" s="2" t="n">
        <v>0</v>
      </c>
      <c r="IJ61" s="2" t="n">
        <v>0</v>
      </c>
      <c r="IK61" s="2" t="n">
        <v>0</v>
      </c>
      <c r="IL61" s="2" t="n">
        <v>0</v>
      </c>
      <c r="IM61" s="2" t="n">
        <v>0</v>
      </c>
      <c r="IN61" s="2" t="n">
        <v>0</v>
      </c>
      <c r="IO61" s="2" t="n">
        <v>0</v>
      </c>
      <c r="IP61" s="2" t="n">
        <v>0</v>
      </c>
      <c r="IQ61" s="2" t="n">
        <v>0</v>
      </c>
      <c r="IR61" s="37" t="n">
        <v>1</v>
      </c>
      <c r="IS61" s="2" t="n">
        <v>0</v>
      </c>
      <c r="IT61" s="37" t="n">
        <v>17</v>
      </c>
      <c r="IU61" s="37" t="n">
        <v>86</v>
      </c>
      <c r="IV61" s="2" t="n">
        <f aca="false">SUM(C61:IU61)</f>
        <v>982</v>
      </c>
    </row>
    <row r="62" customFormat="false" ht="12.75" hidden="false" customHeight="false" outlineLevel="0" collapsed="false">
      <c r="A62" s="36" t="n">
        <f aca="false">VLOOKUP(B62,[1]Hoja1!$B$2:$D$1124,3,0)</f>
        <v>5308</v>
      </c>
      <c r="B62" s="40" t="s">
        <v>570</v>
      </c>
      <c r="C62" s="2" t="n">
        <v>0</v>
      </c>
      <c r="D62" s="2" t="n">
        <v>1</v>
      </c>
      <c r="E62" s="2" t="n">
        <v>0</v>
      </c>
      <c r="F62" s="2" t="n">
        <v>2</v>
      </c>
      <c r="G62" s="2" t="n">
        <v>0</v>
      </c>
      <c r="H62" s="2" t="n">
        <v>0</v>
      </c>
      <c r="I62" s="2" t="n">
        <v>1</v>
      </c>
      <c r="J62" s="2" t="n">
        <v>0</v>
      </c>
      <c r="K62" s="2" t="n">
        <v>5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2</v>
      </c>
      <c r="S62" s="2" t="n">
        <v>3</v>
      </c>
      <c r="T62" s="2" t="n">
        <v>0</v>
      </c>
      <c r="U62" s="2" t="n">
        <v>0</v>
      </c>
      <c r="V62" s="2" t="n">
        <v>1</v>
      </c>
      <c r="W62" s="2" t="n">
        <v>2</v>
      </c>
      <c r="X62" s="2" t="n">
        <v>0</v>
      </c>
      <c r="Y62" s="2" t="n">
        <v>0</v>
      </c>
      <c r="Z62" s="2" t="n">
        <v>0</v>
      </c>
      <c r="AA62" s="2" t="n">
        <v>1</v>
      </c>
      <c r="AB62" s="2" t="n">
        <v>1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2</v>
      </c>
      <c r="AI62" s="2" t="n">
        <v>1</v>
      </c>
      <c r="AJ62" s="2" t="n">
        <v>0</v>
      </c>
      <c r="AK62" s="2" t="n">
        <v>0</v>
      </c>
      <c r="AL62" s="2" t="n">
        <v>0</v>
      </c>
      <c r="AM62" s="2" t="n">
        <v>1</v>
      </c>
      <c r="AN62" s="2" t="n">
        <v>2</v>
      </c>
      <c r="AO62" s="2" t="n">
        <v>0</v>
      </c>
      <c r="AP62" s="2" t="n">
        <v>0</v>
      </c>
      <c r="AQ62" s="2" t="n">
        <v>2</v>
      </c>
      <c r="AR62" s="2" t="n">
        <v>0</v>
      </c>
      <c r="AS62" s="2" t="n">
        <v>1</v>
      </c>
      <c r="AT62" s="2" t="n">
        <v>2</v>
      </c>
      <c r="AU62" s="2" t="n">
        <v>0</v>
      </c>
      <c r="AV62" s="2" t="n">
        <v>1</v>
      </c>
      <c r="AW62" s="2" t="n">
        <v>37</v>
      </c>
      <c r="AX62" s="2" t="n">
        <v>22</v>
      </c>
      <c r="AY62" s="2" t="n">
        <v>0</v>
      </c>
      <c r="AZ62" s="2" t="n">
        <v>11</v>
      </c>
      <c r="BA62" s="2" t="n">
        <v>2</v>
      </c>
      <c r="BB62" s="2" t="n">
        <v>12</v>
      </c>
      <c r="BC62" s="2" t="n">
        <v>0</v>
      </c>
      <c r="BD62" s="2" t="n">
        <v>1</v>
      </c>
      <c r="BE62" s="2" t="n">
        <v>1</v>
      </c>
      <c r="BF62" s="2" t="n">
        <v>0</v>
      </c>
      <c r="BG62" s="2" t="n">
        <v>0</v>
      </c>
      <c r="BH62" s="2" t="n">
        <v>1</v>
      </c>
      <c r="BI62" s="2" t="n">
        <v>0</v>
      </c>
      <c r="BJ62" s="2" t="n">
        <v>1</v>
      </c>
      <c r="BK62" s="2" t="n">
        <v>8</v>
      </c>
      <c r="BL62" s="2" t="n">
        <v>1</v>
      </c>
      <c r="BM62" s="2" t="n">
        <v>4</v>
      </c>
      <c r="BN62" s="2" t="n">
        <v>1</v>
      </c>
      <c r="BO62" s="2" t="n">
        <v>2</v>
      </c>
      <c r="BP62" s="37" t="n">
        <v>127</v>
      </c>
      <c r="BQ62" s="37" t="n">
        <v>32</v>
      </c>
      <c r="BR62" s="37" t="n">
        <v>8</v>
      </c>
      <c r="BS62" s="37" t="n">
        <v>1</v>
      </c>
      <c r="BT62" s="37" t="n">
        <v>1</v>
      </c>
      <c r="BU62" s="2" t="n">
        <v>0</v>
      </c>
      <c r="BV62" s="2" t="n">
        <v>2</v>
      </c>
      <c r="BW62" s="2" t="n">
        <v>1</v>
      </c>
      <c r="BX62" s="2" t="n">
        <v>1</v>
      </c>
      <c r="BY62" s="2" t="n">
        <v>0</v>
      </c>
      <c r="BZ62" s="2" t="n">
        <v>53</v>
      </c>
      <c r="CA62" s="2" t="n">
        <v>0</v>
      </c>
      <c r="CB62" s="37" t="n">
        <v>237</v>
      </c>
      <c r="CC62" s="2" t="n">
        <v>0</v>
      </c>
      <c r="CD62" s="2" t="n">
        <v>1</v>
      </c>
      <c r="CE62" s="2" t="n">
        <v>0</v>
      </c>
      <c r="CF62" s="2" t="n">
        <v>0</v>
      </c>
      <c r="CG62" s="2" t="n">
        <v>0</v>
      </c>
      <c r="CH62" s="2" t="n">
        <v>0</v>
      </c>
      <c r="CI62" s="2" t="n">
        <v>0</v>
      </c>
      <c r="CJ62" s="37" t="n">
        <v>48</v>
      </c>
      <c r="CK62" s="2" t="n">
        <v>6</v>
      </c>
      <c r="CL62" s="2" t="n">
        <v>0</v>
      </c>
      <c r="CM62" s="2" t="n">
        <v>0</v>
      </c>
      <c r="CN62" s="2" t="n">
        <v>0</v>
      </c>
      <c r="CO62" s="2" t="n">
        <v>1</v>
      </c>
      <c r="CP62" s="2" t="n">
        <v>0</v>
      </c>
      <c r="CQ62" s="37" t="n">
        <v>1</v>
      </c>
      <c r="CR62" s="37" t="n">
        <v>44</v>
      </c>
      <c r="CS62" s="37" t="n">
        <v>1</v>
      </c>
      <c r="CT62" s="37" t="n">
        <v>2</v>
      </c>
      <c r="CU62" s="37" t="n">
        <v>5</v>
      </c>
      <c r="CV62" s="2" t="n">
        <v>0</v>
      </c>
      <c r="CW62" s="2" t="n">
        <v>0</v>
      </c>
      <c r="CX62" s="2" t="n">
        <v>0</v>
      </c>
      <c r="CY62" s="2" t="n">
        <v>2</v>
      </c>
      <c r="CZ62" s="2" t="n">
        <v>0</v>
      </c>
      <c r="DA62" s="2" t="n">
        <v>0</v>
      </c>
      <c r="DB62" s="2" t="n">
        <v>0</v>
      </c>
      <c r="DC62" s="2" t="n">
        <v>0</v>
      </c>
      <c r="DD62" s="37" t="n">
        <v>9</v>
      </c>
      <c r="DE62" s="37" t="n">
        <v>158</v>
      </c>
      <c r="DF62" s="37" t="n">
        <v>4</v>
      </c>
      <c r="DG62" s="37" t="n">
        <v>124</v>
      </c>
      <c r="DH62" s="2" t="n">
        <v>0</v>
      </c>
      <c r="DI62" s="2" t="n">
        <v>1</v>
      </c>
      <c r="DJ62" s="2" t="n">
        <v>0</v>
      </c>
      <c r="DK62" s="2" t="n">
        <v>0</v>
      </c>
      <c r="DL62" s="2" t="n">
        <v>1</v>
      </c>
      <c r="DM62" s="2" t="n">
        <v>2</v>
      </c>
      <c r="DN62" s="2" t="n">
        <v>1</v>
      </c>
      <c r="DO62" s="2" t="n">
        <v>1</v>
      </c>
      <c r="DP62" s="2" t="n">
        <v>2</v>
      </c>
      <c r="DQ62" s="2" t="n">
        <v>0</v>
      </c>
      <c r="DR62" s="2" t="n">
        <v>0</v>
      </c>
      <c r="DS62" s="2" t="n">
        <v>2</v>
      </c>
      <c r="DT62" s="2" t="n">
        <v>0</v>
      </c>
      <c r="DU62" s="2" t="n">
        <v>0</v>
      </c>
      <c r="DV62" s="2" t="n">
        <v>0</v>
      </c>
      <c r="DW62" s="2" t="n">
        <v>1</v>
      </c>
      <c r="DX62" s="2" t="n">
        <v>0</v>
      </c>
      <c r="DY62" s="2" t="n">
        <v>2</v>
      </c>
      <c r="DZ62" s="2" t="n">
        <v>0</v>
      </c>
      <c r="EA62" s="2" t="n">
        <v>6</v>
      </c>
      <c r="EB62" s="2" t="n">
        <v>0</v>
      </c>
      <c r="EC62" s="2" t="n">
        <v>4</v>
      </c>
      <c r="ED62" s="2" t="n">
        <v>0</v>
      </c>
      <c r="EE62" s="2" t="n">
        <v>0</v>
      </c>
      <c r="EF62" s="2" t="n">
        <v>1</v>
      </c>
      <c r="EG62" s="2" t="n">
        <v>0</v>
      </c>
      <c r="EH62" s="2" t="n">
        <v>0</v>
      </c>
      <c r="EI62" s="37" t="n">
        <v>2</v>
      </c>
      <c r="EJ62" s="2" t="n">
        <v>2</v>
      </c>
      <c r="EK62" s="2" t="n">
        <v>12</v>
      </c>
      <c r="EL62" s="2" t="n">
        <v>2</v>
      </c>
      <c r="EM62" s="2" t="n">
        <v>6</v>
      </c>
      <c r="EN62" s="2" t="n">
        <v>1</v>
      </c>
      <c r="EO62" s="41" t="n">
        <v>2</v>
      </c>
      <c r="EP62" s="41" t="n">
        <v>6</v>
      </c>
      <c r="EQ62" s="41" t="n">
        <v>171</v>
      </c>
      <c r="ER62" s="41" t="n">
        <v>6</v>
      </c>
      <c r="ES62" s="41" t="n">
        <v>4</v>
      </c>
      <c r="ET62" s="41" t="n">
        <v>3</v>
      </c>
      <c r="EU62" s="41" t="n">
        <v>2</v>
      </c>
      <c r="EV62" s="41" t="n">
        <v>2</v>
      </c>
      <c r="EW62" s="2" t="n">
        <v>0</v>
      </c>
      <c r="EX62" s="2" t="n">
        <v>1</v>
      </c>
      <c r="EY62" s="2" t="n">
        <v>7</v>
      </c>
      <c r="EZ62" s="2" t="n">
        <v>1</v>
      </c>
      <c r="FA62" s="2" t="n">
        <v>3</v>
      </c>
      <c r="FB62" s="2" t="n">
        <v>0</v>
      </c>
      <c r="FC62" s="2" t="n">
        <v>1</v>
      </c>
      <c r="FD62" s="2" t="n">
        <v>1</v>
      </c>
      <c r="FE62" s="2" t="n">
        <v>0</v>
      </c>
      <c r="FF62" s="2" t="n">
        <v>1</v>
      </c>
      <c r="FG62" s="2" t="n">
        <v>4</v>
      </c>
      <c r="FH62" s="41" t="n">
        <v>13</v>
      </c>
      <c r="FI62" s="41" t="n">
        <v>1</v>
      </c>
      <c r="FJ62" s="2" t="n">
        <v>0</v>
      </c>
      <c r="FK62" s="2" t="n">
        <v>1</v>
      </c>
      <c r="FL62" s="41" t="n">
        <v>50</v>
      </c>
      <c r="FM62" s="41" t="n">
        <v>12</v>
      </c>
      <c r="FN62" s="41" t="n">
        <v>663</v>
      </c>
      <c r="FO62" s="41" t="n">
        <v>1</v>
      </c>
      <c r="FP62" s="2" t="n">
        <v>0</v>
      </c>
      <c r="FQ62" s="41" t="n">
        <v>2</v>
      </c>
      <c r="FR62" s="41" t="n">
        <v>1</v>
      </c>
      <c r="FS62" s="41" t="n">
        <v>1</v>
      </c>
      <c r="FT62" s="41" t="n">
        <v>4</v>
      </c>
      <c r="FU62" s="41" t="n">
        <v>2</v>
      </c>
      <c r="FV62" s="41" t="n">
        <v>679</v>
      </c>
      <c r="FW62" s="41" t="n">
        <v>5</v>
      </c>
      <c r="FX62" s="41" t="n">
        <v>10</v>
      </c>
      <c r="FY62" s="41" t="n">
        <v>9</v>
      </c>
      <c r="FZ62" s="41" t="n">
        <v>2</v>
      </c>
      <c r="GA62" s="2" t="n">
        <v>0</v>
      </c>
      <c r="GB62" s="2" t="n">
        <v>0</v>
      </c>
      <c r="GC62" s="2" t="n">
        <v>2</v>
      </c>
      <c r="GD62" s="2" t="n">
        <v>3</v>
      </c>
      <c r="GE62" s="2" t="n">
        <v>1</v>
      </c>
      <c r="GF62" s="2" t="n">
        <v>2</v>
      </c>
      <c r="GG62" s="2" t="n">
        <v>3</v>
      </c>
      <c r="GH62" s="2" t="n">
        <v>1</v>
      </c>
      <c r="GI62" s="2" t="n">
        <v>1</v>
      </c>
      <c r="GJ62" s="2" t="n">
        <v>6</v>
      </c>
      <c r="GK62" s="2" t="n">
        <v>1</v>
      </c>
      <c r="GL62" s="2" t="n">
        <v>0</v>
      </c>
      <c r="GM62" s="2" t="n">
        <v>0</v>
      </c>
      <c r="GN62" s="2" t="n">
        <v>1</v>
      </c>
      <c r="GO62" s="2" t="n">
        <v>0</v>
      </c>
      <c r="GP62" s="2" t="n">
        <v>1</v>
      </c>
      <c r="GQ62" s="37" t="n">
        <v>139</v>
      </c>
      <c r="GR62" s="37" t="n">
        <v>2</v>
      </c>
      <c r="GS62" s="37" t="n">
        <v>1</v>
      </c>
      <c r="GT62" s="37" t="n">
        <v>56</v>
      </c>
      <c r="GU62" s="37" t="n">
        <v>2</v>
      </c>
      <c r="GV62" s="37" t="n">
        <v>4</v>
      </c>
      <c r="GW62" s="2" t="n">
        <v>0</v>
      </c>
      <c r="GX62" s="2" t="n">
        <v>1</v>
      </c>
      <c r="GY62" s="2" t="n">
        <v>1</v>
      </c>
      <c r="GZ62" s="2" t="n">
        <v>0</v>
      </c>
      <c r="HA62" s="2" t="n">
        <v>1</v>
      </c>
      <c r="HB62" s="2" t="n">
        <v>1</v>
      </c>
      <c r="HC62" s="2" t="n">
        <v>5</v>
      </c>
      <c r="HD62" s="2" t="n">
        <v>0</v>
      </c>
      <c r="HE62" s="2" t="n">
        <v>0</v>
      </c>
      <c r="HF62" s="2" t="n">
        <v>0</v>
      </c>
      <c r="HG62" s="2" t="n">
        <v>1</v>
      </c>
      <c r="HH62" s="2" t="n">
        <v>0</v>
      </c>
      <c r="HI62" s="2" t="n">
        <v>0</v>
      </c>
      <c r="HJ62" s="2" t="n">
        <v>0</v>
      </c>
      <c r="HK62" s="2" t="n">
        <v>1</v>
      </c>
      <c r="HL62" s="2" t="n">
        <v>0</v>
      </c>
      <c r="HM62" s="2" t="n">
        <v>0</v>
      </c>
      <c r="HN62" s="2" t="n">
        <v>3</v>
      </c>
      <c r="HO62" s="2" t="n">
        <v>0</v>
      </c>
      <c r="HP62" s="2" t="n">
        <v>0</v>
      </c>
      <c r="HQ62" s="2" t="n">
        <v>0</v>
      </c>
      <c r="HR62" s="2" t="n">
        <v>1</v>
      </c>
      <c r="HS62" s="2" t="n">
        <v>0</v>
      </c>
      <c r="HT62" s="2" t="n">
        <v>2</v>
      </c>
      <c r="HU62" s="37" t="n">
        <v>21</v>
      </c>
      <c r="HV62" s="37" t="n">
        <v>17</v>
      </c>
      <c r="HW62" s="37" t="n">
        <v>2</v>
      </c>
      <c r="HX62" s="37" t="n">
        <v>14</v>
      </c>
      <c r="HY62" s="37" t="n">
        <v>1</v>
      </c>
      <c r="HZ62" s="2" t="n">
        <v>0</v>
      </c>
      <c r="IA62" s="2" t="n">
        <v>0</v>
      </c>
      <c r="IB62" s="2" t="n">
        <v>0</v>
      </c>
      <c r="IC62" s="2" t="n">
        <v>3</v>
      </c>
      <c r="ID62" s="2" t="n">
        <v>0</v>
      </c>
      <c r="IE62" s="2" t="n">
        <v>0</v>
      </c>
      <c r="IF62" s="2" t="n">
        <v>2</v>
      </c>
      <c r="IG62" s="2" t="n">
        <v>1</v>
      </c>
      <c r="IH62" s="2" t="n">
        <v>0</v>
      </c>
      <c r="II62" s="2" t="n">
        <v>0</v>
      </c>
      <c r="IJ62" s="2" t="n">
        <v>3</v>
      </c>
      <c r="IK62" s="2" t="n">
        <v>20</v>
      </c>
      <c r="IL62" s="2" t="n">
        <v>3</v>
      </c>
      <c r="IM62" s="2" t="n">
        <v>3</v>
      </c>
      <c r="IN62" s="2" t="n">
        <v>5</v>
      </c>
      <c r="IO62" s="2" t="n">
        <v>1</v>
      </c>
      <c r="IP62" s="2" t="n">
        <v>1</v>
      </c>
      <c r="IQ62" s="2" t="n">
        <v>2</v>
      </c>
      <c r="IR62" s="37" t="n">
        <v>17</v>
      </c>
      <c r="IS62" s="37" t="n">
        <v>1</v>
      </c>
      <c r="IT62" s="37" t="n">
        <v>53</v>
      </c>
      <c r="IU62" s="37" t="n">
        <v>253</v>
      </c>
      <c r="IV62" s="2" t="n">
        <f aca="false">SUM(C62:IU62)</f>
        <v>3390</v>
      </c>
    </row>
    <row r="63" customFormat="false" ht="12.75" hidden="false" customHeight="false" outlineLevel="0" collapsed="false">
      <c r="A63" s="36" t="n">
        <f aca="false">VLOOKUP(B63,[1]Hoja1!$B$2:$D$1124,3,0)</f>
        <v>5310</v>
      </c>
      <c r="B63" s="40" t="s">
        <v>571</v>
      </c>
      <c r="C63" s="2" t="n">
        <v>1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1</v>
      </c>
      <c r="J63" s="2" t="n">
        <v>0</v>
      </c>
      <c r="K63" s="2" t="n">
        <v>2</v>
      </c>
      <c r="L63" s="2" t="n">
        <v>1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12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1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1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1</v>
      </c>
      <c r="AX63" s="2" t="n">
        <v>2</v>
      </c>
      <c r="AY63" s="2" t="n">
        <v>1</v>
      </c>
      <c r="AZ63" s="2" t="n">
        <v>2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1</v>
      </c>
      <c r="BF63" s="2" t="n">
        <v>0</v>
      </c>
      <c r="BG63" s="2" t="n">
        <v>0</v>
      </c>
      <c r="BH63" s="2" t="n">
        <v>0</v>
      </c>
      <c r="BI63" s="2" t="n">
        <v>0</v>
      </c>
      <c r="BJ63" s="2" t="n">
        <v>0</v>
      </c>
      <c r="BK63" s="2" t="n">
        <v>0</v>
      </c>
      <c r="BL63" s="2" t="n">
        <v>1</v>
      </c>
      <c r="BM63" s="2" t="n">
        <v>0</v>
      </c>
      <c r="BN63" s="2" t="n">
        <v>0</v>
      </c>
      <c r="BO63" s="2" t="n">
        <v>0</v>
      </c>
      <c r="BP63" s="37" t="n">
        <v>49</v>
      </c>
      <c r="BQ63" s="37" t="n">
        <v>62</v>
      </c>
      <c r="BR63" s="2" t="n">
        <v>0</v>
      </c>
      <c r="BS63" s="2" t="n">
        <v>0</v>
      </c>
      <c r="BT63" s="2" t="n">
        <v>1</v>
      </c>
      <c r="BU63" s="2" t="n">
        <v>1</v>
      </c>
      <c r="BV63" s="2" t="n">
        <v>0</v>
      </c>
      <c r="BW63" s="2" t="n">
        <v>0</v>
      </c>
      <c r="BX63" s="2" t="n">
        <v>0</v>
      </c>
      <c r="BY63" s="2" t="n">
        <v>1</v>
      </c>
      <c r="BZ63" s="2" t="n">
        <v>1</v>
      </c>
      <c r="CA63" s="2" t="n">
        <v>0</v>
      </c>
      <c r="CB63" s="37" t="n">
        <v>12</v>
      </c>
      <c r="CC63" s="2" t="n">
        <v>0</v>
      </c>
      <c r="CD63" s="2" t="n">
        <v>0</v>
      </c>
      <c r="CE63" s="2" t="n">
        <v>1</v>
      </c>
      <c r="CF63" s="2" t="n">
        <v>1</v>
      </c>
      <c r="CG63" s="2" t="n">
        <v>1</v>
      </c>
      <c r="CH63" s="2" t="n">
        <v>0</v>
      </c>
      <c r="CI63" s="2" t="n">
        <v>0</v>
      </c>
      <c r="CJ63" s="2" t="n">
        <v>0</v>
      </c>
      <c r="CK63" s="2" t="n">
        <v>1</v>
      </c>
      <c r="CL63" s="2" t="n">
        <v>0</v>
      </c>
      <c r="CM63" s="2" t="n">
        <v>0</v>
      </c>
      <c r="CN63" s="2" t="n">
        <v>1</v>
      </c>
      <c r="CO63" s="2" t="n">
        <v>1</v>
      </c>
      <c r="CP63" s="2" t="n">
        <v>1</v>
      </c>
      <c r="CQ63" s="2" t="n">
        <v>0</v>
      </c>
      <c r="CR63" s="37" t="n">
        <v>1</v>
      </c>
      <c r="CS63" s="37" t="n">
        <v>1</v>
      </c>
      <c r="CT63" s="2" t="n">
        <v>0</v>
      </c>
      <c r="CU63" s="2" t="n">
        <v>0</v>
      </c>
      <c r="CV63" s="2" t="n">
        <v>0</v>
      </c>
      <c r="CW63" s="2" t="n">
        <v>0</v>
      </c>
      <c r="CX63" s="2" t="n">
        <v>0</v>
      </c>
      <c r="CY63" s="2" t="n">
        <v>2</v>
      </c>
      <c r="CZ63" s="2" t="n">
        <v>3</v>
      </c>
      <c r="DA63" s="2" t="n">
        <v>0</v>
      </c>
      <c r="DB63" s="2" t="n">
        <v>0</v>
      </c>
      <c r="DC63" s="2" t="n">
        <v>1</v>
      </c>
      <c r="DD63" s="37" t="n">
        <v>3</v>
      </c>
      <c r="DE63" s="37" t="n">
        <v>85</v>
      </c>
      <c r="DF63" s="2" t="n">
        <v>0</v>
      </c>
      <c r="DG63" s="37" t="n">
        <v>126</v>
      </c>
      <c r="DH63" s="2" t="n">
        <v>0</v>
      </c>
      <c r="DI63" s="2" t="n">
        <v>0</v>
      </c>
      <c r="DJ63" s="2" t="n">
        <v>0</v>
      </c>
      <c r="DK63" s="2" t="n">
        <v>0</v>
      </c>
      <c r="DL63" s="2" t="n">
        <v>0</v>
      </c>
      <c r="DM63" s="2" t="n">
        <v>0</v>
      </c>
      <c r="DN63" s="2" t="n">
        <v>0</v>
      </c>
      <c r="DO63" s="2" t="n">
        <v>1</v>
      </c>
      <c r="DP63" s="2" t="n">
        <v>1</v>
      </c>
      <c r="DQ63" s="2" t="n">
        <v>0</v>
      </c>
      <c r="DR63" s="2" t="n">
        <v>0</v>
      </c>
      <c r="DS63" s="2" t="n">
        <v>0</v>
      </c>
      <c r="DT63" s="2" t="n">
        <v>0</v>
      </c>
      <c r="DU63" s="2" t="n">
        <v>1</v>
      </c>
      <c r="DV63" s="2" t="n">
        <v>0</v>
      </c>
      <c r="DW63" s="2" t="n">
        <v>0</v>
      </c>
      <c r="DX63" s="2" t="n">
        <v>0</v>
      </c>
      <c r="DY63" s="2" t="n">
        <v>0</v>
      </c>
      <c r="DZ63" s="2" t="n">
        <v>0</v>
      </c>
      <c r="EA63" s="2" t="n">
        <v>1</v>
      </c>
      <c r="EB63" s="2" t="n">
        <v>0</v>
      </c>
      <c r="EC63" s="2" t="n">
        <v>0</v>
      </c>
      <c r="ED63" s="2" t="n">
        <v>1</v>
      </c>
      <c r="EE63" s="2" t="n">
        <v>1</v>
      </c>
      <c r="EF63" s="2" t="n">
        <v>0</v>
      </c>
      <c r="EG63" s="2" t="n">
        <v>0</v>
      </c>
      <c r="EH63" s="2" t="n">
        <v>0</v>
      </c>
      <c r="EI63" s="37" t="n">
        <v>2</v>
      </c>
      <c r="EJ63" s="2" t="n">
        <v>3</v>
      </c>
      <c r="EK63" s="2" t="n">
        <v>7</v>
      </c>
      <c r="EL63" s="2" t="n">
        <v>0</v>
      </c>
      <c r="EM63" s="2" t="n">
        <v>1</v>
      </c>
      <c r="EN63" s="2" t="n">
        <v>0</v>
      </c>
      <c r="EO63" s="2" t="n">
        <v>0</v>
      </c>
      <c r="EP63" s="2" t="n">
        <v>0</v>
      </c>
      <c r="EQ63" s="41" t="n">
        <v>26</v>
      </c>
      <c r="ER63" s="41" t="n">
        <v>2</v>
      </c>
      <c r="ES63" s="41" t="n">
        <v>2</v>
      </c>
      <c r="ET63" s="2" t="n">
        <v>0</v>
      </c>
      <c r="EU63" s="2" t="n">
        <v>0</v>
      </c>
      <c r="EV63" s="2" t="n">
        <v>0</v>
      </c>
      <c r="EW63" s="2" t="n">
        <v>0</v>
      </c>
      <c r="EX63" s="2" t="n">
        <v>0</v>
      </c>
      <c r="EY63" s="2" t="n">
        <v>9</v>
      </c>
      <c r="EZ63" s="2" t="n">
        <v>1</v>
      </c>
      <c r="FA63" s="2" t="n">
        <v>1</v>
      </c>
      <c r="FB63" s="2" t="n">
        <v>2</v>
      </c>
      <c r="FC63" s="2" t="n">
        <v>1</v>
      </c>
      <c r="FD63" s="2" t="n">
        <v>0</v>
      </c>
      <c r="FE63" s="2" t="n">
        <v>1</v>
      </c>
      <c r="FF63" s="2" t="n">
        <v>0</v>
      </c>
      <c r="FG63" s="2" t="n">
        <v>0</v>
      </c>
      <c r="FH63" s="41" t="n">
        <v>4</v>
      </c>
      <c r="FI63" s="41" t="n">
        <v>1</v>
      </c>
      <c r="FJ63" s="2" t="n">
        <v>0</v>
      </c>
      <c r="FK63" s="2" t="n">
        <v>0</v>
      </c>
      <c r="FL63" s="41" t="n">
        <v>13</v>
      </c>
      <c r="FM63" s="41" t="n">
        <v>1</v>
      </c>
      <c r="FN63" s="41" t="n">
        <v>23</v>
      </c>
      <c r="FO63" s="2" t="n">
        <v>0</v>
      </c>
      <c r="FP63" s="2" t="n">
        <v>1</v>
      </c>
      <c r="FQ63" s="2" t="n">
        <v>0</v>
      </c>
      <c r="FR63" s="41" t="n">
        <v>1</v>
      </c>
      <c r="FS63" s="2" t="n">
        <v>0</v>
      </c>
      <c r="FT63" s="2" t="n">
        <v>0</v>
      </c>
      <c r="FU63" s="41" t="n">
        <v>1</v>
      </c>
      <c r="FV63" s="41" t="n">
        <v>151</v>
      </c>
      <c r="FW63" s="41" t="n">
        <v>4</v>
      </c>
      <c r="FX63" s="41" t="n">
        <v>4</v>
      </c>
      <c r="FY63" s="2" t="n">
        <v>0</v>
      </c>
      <c r="FZ63" s="2" t="n">
        <v>0</v>
      </c>
      <c r="GA63" s="2" t="n">
        <v>0</v>
      </c>
      <c r="GB63" s="2" t="n">
        <v>0</v>
      </c>
      <c r="GC63" s="2" t="n">
        <v>0</v>
      </c>
      <c r="GD63" s="2" t="n">
        <v>0</v>
      </c>
      <c r="GE63" s="2" t="n">
        <v>0</v>
      </c>
      <c r="GF63" s="2" t="n">
        <v>0</v>
      </c>
      <c r="GG63" s="2" t="n">
        <v>3</v>
      </c>
      <c r="GH63" s="2" t="n">
        <v>0</v>
      </c>
      <c r="GI63" s="2" t="n">
        <v>1</v>
      </c>
      <c r="GJ63" s="2" t="n">
        <v>7</v>
      </c>
      <c r="GK63" s="2" t="n">
        <v>0</v>
      </c>
      <c r="GL63" s="2" t="n">
        <v>1</v>
      </c>
      <c r="GM63" s="2" t="n">
        <v>1</v>
      </c>
      <c r="GN63" s="2" t="n">
        <v>2</v>
      </c>
      <c r="GO63" s="2" t="n">
        <v>1</v>
      </c>
      <c r="GP63" s="2" t="n">
        <v>0</v>
      </c>
      <c r="GQ63" s="37" t="n">
        <v>119</v>
      </c>
      <c r="GR63" s="37" t="n">
        <v>1</v>
      </c>
      <c r="GS63" s="2" t="n">
        <v>0</v>
      </c>
      <c r="GT63" s="37" t="n">
        <v>1</v>
      </c>
      <c r="GU63" s="2" t="n">
        <v>0</v>
      </c>
      <c r="GV63" s="2" t="n">
        <v>1</v>
      </c>
      <c r="GW63" s="2" t="n">
        <v>0</v>
      </c>
      <c r="GX63" s="2" t="n">
        <v>1</v>
      </c>
      <c r="GY63" s="2" t="n">
        <v>0</v>
      </c>
      <c r="GZ63" s="2" t="n">
        <v>0</v>
      </c>
      <c r="HA63" s="2" t="n">
        <v>0</v>
      </c>
      <c r="HB63" s="2" t="n">
        <v>0</v>
      </c>
      <c r="HC63" s="2" t="n">
        <v>21</v>
      </c>
      <c r="HD63" s="2" t="n">
        <v>1</v>
      </c>
      <c r="HE63" s="2" t="n">
        <v>0</v>
      </c>
      <c r="HF63" s="2" t="n">
        <v>0</v>
      </c>
      <c r="HG63" s="2" t="n">
        <v>1</v>
      </c>
      <c r="HH63" s="2" t="n">
        <v>0</v>
      </c>
      <c r="HI63" s="2" t="n">
        <v>0</v>
      </c>
      <c r="HJ63" s="2" t="n">
        <v>0</v>
      </c>
      <c r="HK63" s="2" t="n">
        <v>0</v>
      </c>
      <c r="HL63" s="2" t="n">
        <v>0</v>
      </c>
      <c r="HM63" s="2" t="n">
        <v>0</v>
      </c>
      <c r="HN63" s="2" t="n">
        <v>0</v>
      </c>
      <c r="HO63" s="2" t="n">
        <v>0</v>
      </c>
      <c r="HP63" s="2" t="n">
        <v>0</v>
      </c>
      <c r="HQ63" s="2" t="n">
        <v>0</v>
      </c>
      <c r="HR63" s="2" t="n">
        <v>0</v>
      </c>
      <c r="HS63" s="2" t="n">
        <v>0</v>
      </c>
      <c r="HT63" s="2" t="n">
        <v>0</v>
      </c>
      <c r="HU63" s="37" t="n">
        <v>54</v>
      </c>
      <c r="HV63" s="37" t="n">
        <v>7</v>
      </c>
      <c r="HW63" s="2" t="n">
        <v>0</v>
      </c>
      <c r="HX63" s="37" t="n">
        <v>1</v>
      </c>
      <c r="HY63" s="2" t="n">
        <v>0</v>
      </c>
      <c r="HZ63" s="2" t="n">
        <v>0</v>
      </c>
      <c r="IA63" s="2" t="n">
        <v>0</v>
      </c>
      <c r="IB63" s="2" t="n">
        <v>0</v>
      </c>
      <c r="IC63" s="2" t="n">
        <v>1</v>
      </c>
      <c r="ID63" s="2" t="n">
        <v>0</v>
      </c>
      <c r="IE63" s="2" t="n">
        <v>0</v>
      </c>
      <c r="IF63" s="2" t="n">
        <v>0</v>
      </c>
      <c r="IG63" s="2" t="n">
        <v>0</v>
      </c>
      <c r="IH63" s="2" t="n">
        <v>0</v>
      </c>
      <c r="II63" s="2" t="n">
        <v>0</v>
      </c>
      <c r="IJ63" s="2" t="n">
        <v>0</v>
      </c>
      <c r="IK63" s="2" t="n">
        <v>8</v>
      </c>
      <c r="IL63" s="2" t="n">
        <v>1</v>
      </c>
      <c r="IM63" s="2" t="n">
        <v>0</v>
      </c>
      <c r="IN63" s="2" t="n">
        <v>1</v>
      </c>
      <c r="IO63" s="2" t="n">
        <v>0</v>
      </c>
      <c r="IP63" s="2" t="n">
        <v>0</v>
      </c>
      <c r="IQ63" s="2" t="n">
        <v>1</v>
      </c>
      <c r="IR63" s="37" t="n">
        <v>135</v>
      </c>
      <c r="IS63" s="2" t="n">
        <v>0</v>
      </c>
      <c r="IT63" s="37" t="n">
        <v>14</v>
      </c>
      <c r="IU63" s="37" t="n">
        <v>113</v>
      </c>
      <c r="IV63" s="2" t="n">
        <f aca="false">SUM(C63:IU63)</f>
        <v>1149</v>
      </c>
    </row>
    <row r="64" customFormat="false" ht="12.75" hidden="false" customHeight="false" outlineLevel="0" collapsed="false">
      <c r="A64" s="36" t="n">
        <f aca="false">VLOOKUP(B64,[1]Hoja1!$B$2:$D$1124,3,0)</f>
        <v>5313</v>
      </c>
      <c r="B64" s="40" t="s">
        <v>572</v>
      </c>
      <c r="C64" s="2" t="n">
        <v>2</v>
      </c>
      <c r="D64" s="2" t="n">
        <v>0</v>
      </c>
      <c r="E64" s="2" t="n">
        <v>1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1</v>
      </c>
      <c r="L64" s="2" t="n">
        <v>4</v>
      </c>
      <c r="M64" s="2" t="n">
        <v>2</v>
      </c>
      <c r="N64" s="2" t="n">
        <v>2</v>
      </c>
      <c r="O64" s="2" t="n">
        <v>0</v>
      </c>
      <c r="P64" s="2" t="n">
        <v>0</v>
      </c>
      <c r="Q64" s="2" t="n">
        <v>1</v>
      </c>
      <c r="R64" s="2" t="n">
        <v>0</v>
      </c>
      <c r="S64" s="2" t="n">
        <v>0</v>
      </c>
      <c r="T64" s="2" t="n">
        <v>0</v>
      </c>
      <c r="U64" s="2" t="n">
        <v>1</v>
      </c>
      <c r="V64" s="2" t="n">
        <v>0</v>
      </c>
      <c r="W64" s="2" t="n">
        <v>1</v>
      </c>
      <c r="X64" s="2" t="n">
        <v>0</v>
      </c>
      <c r="Y64" s="2" t="n">
        <v>3</v>
      </c>
      <c r="Z64" s="2" t="n">
        <v>0</v>
      </c>
      <c r="AA64" s="2" t="n">
        <v>0</v>
      </c>
      <c r="AB64" s="2" t="n">
        <v>0</v>
      </c>
      <c r="AC64" s="2" t="n">
        <v>1</v>
      </c>
      <c r="AD64" s="2" t="n">
        <v>1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1</v>
      </c>
      <c r="AN64" s="2" t="n">
        <v>0</v>
      </c>
      <c r="AO64" s="2" t="n">
        <v>0</v>
      </c>
      <c r="AP64" s="2" t="n">
        <v>1</v>
      </c>
      <c r="AQ64" s="2" t="n">
        <v>1</v>
      </c>
      <c r="AR64" s="2" t="n">
        <v>0</v>
      </c>
      <c r="AS64" s="2" t="n">
        <v>1</v>
      </c>
      <c r="AT64" s="2" t="n">
        <v>1</v>
      </c>
      <c r="AU64" s="2" t="n">
        <v>0</v>
      </c>
      <c r="AV64" s="2" t="n">
        <v>0</v>
      </c>
      <c r="AW64" s="2" t="n">
        <v>13</v>
      </c>
      <c r="AX64" s="2" t="n">
        <v>2</v>
      </c>
      <c r="AY64" s="2" t="n">
        <v>1</v>
      </c>
      <c r="AZ64" s="2" t="n">
        <v>8</v>
      </c>
      <c r="BA64" s="2" t="n">
        <v>1</v>
      </c>
      <c r="BB64" s="2" t="n">
        <v>0</v>
      </c>
      <c r="BC64" s="2" t="n">
        <v>0</v>
      </c>
      <c r="BD64" s="2" t="n">
        <v>1</v>
      </c>
      <c r="BE64" s="2" t="n">
        <v>1</v>
      </c>
      <c r="BF64" s="2" t="n">
        <v>2</v>
      </c>
      <c r="BG64" s="2" t="n">
        <v>4</v>
      </c>
      <c r="BH64" s="2" t="n">
        <v>0</v>
      </c>
      <c r="BI64" s="2" t="n">
        <v>0</v>
      </c>
      <c r="BJ64" s="2" t="n">
        <v>1</v>
      </c>
      <c r="BK64" s="2" t="n">
        <v>1</v>
      </c>
      <c r="BL64" s="2" t="n">
        <v>0</v>
      </c>
      <c r="BM64" s="2" t="n">
        <v>1</v>
      </c>
      <c r="BN64" s="2" t="n">
        <v>0</v>
      </c>
      <c r="BO64" s="2" t="n">
        <v>1</v>
      </c>
      <c r="BP64" s="37" t="n">
        <v>1</v>
      </c>
      <c r="BQ64" s="37" t="n">
        <v>48</v>
      </c>
      <c r="BR64" s="37" t="n">
        <v>4</v>
      </c>
      <c r="BS64" s="2" t="n">
        <v>0</v>
      </c>
      <c r="BT64" s="2" t="n">
        <v>1</v>
      </c>
      <c r="BU64" s="2" t="n">
        <v>1</v>
      </c>
      <c r="BV64" s="2" t="n">
        <v>1</v>
      </c>
      <c r="BW64" s="2" t="n">
        <v>0</v>
      </c>
      <c r="BX64" s="2" t="n">
        <v>1</v>
      </c>
      <c r="BY64" s="2" t="n">
        <v>1</v>
      </c>
      <c r="BZ64" s="2" t="n">
        <v>14</v>
      </c>
      <c r="CA64" s="2" t="n">
        <v>0</v>
      </c>
      <c r="CB64" s="37" t="n">
        <v>4</v>
      </c>
      <c r="CC64" s="2" t="n">
        <v>0</v>
      </c>
      <c r="CD64" s="2" t="n">
        <v>2</v>
      </c>
      <c r="CE64" s="2" t="n">
        <v>4</v>
      </c>
      <c r="CF64" s="2" t="n">
        <v>1</v>
      </c>
      <c r="CG64" s="2" t="n">
        <v>1</v>
      </c>
      <c r="CH64" s="2" t="n">
        <v>0</v>
      </c>
      <c r="CI64" s="2" t="n">
        <v>1</v>
      </c>
      <c r="CJ64" s="2" t="n">
        <v>0</v>
      </c>
      <c r="CK64" s="2" t="n">
        <v>1</v>
      </c>
      <c r="CL64" s="2" t="n">
        <v>1</v>
      </c>
      <c r="CM64" s="2" t="n">
        <v>0</v>
      </c>
      <c r="CN64" s="2" t="n">
        <v>1</v>
      </c>
      <c r="CO64" s="2" t="n">
        <v>0</v>
      </c>
      <c r="CP64" s="2" t="n">
        <v>1</v>
      </c>
      <c r="CQ64" s="2" t="n">
        <v>0</v>
      </c>
      <c r="CR64" s="37" t="n">
        <v>53</v>
      </c>
      <c r="CS64" s="37" t="n">
        <v>1</v>
      </c>
      <c r="CT64" s="2" t="n">
        <v>0</v>
      </c>
      <c r="CU64" s="2" t="n">
        <v>0</v>
      </c>
      <c r="CV64" s="2" t="n">
        <v>2</v>
      </c>
      <c r="CW64" s="2" t="n">
        <v>0</v>
      </c>
      <c r="CX64" s="2" t="n">
        <v>1</v>
      </c>
      <c r="CY64" s="2" t="n">
        <v>2</v>
      </c>
      <c r="CZ64" s="2" t="n">
        <v>0</v>
      </c>
      <c r="DA64" s="2" t="n">
        <v>0</v>
      </c>
      <c r="DB64" s="2" t="n">
        <v>0</v>
      </c>
      <c r="DC64" s="2" t="n">
        <v>0</v>
      </c>
      <c r="DD64" s="37" t="n">
        <v>6</v>
      </c>
      <c r="DE64" s="37" t="n">
        <v>21</v>
      </c>
      <c r="DF64" s="2" t="n">
        <v>1</v>
      </c>
      <c r="DG64" s="2" t="n">
        <v>0</v>
      </c>
      <c r="DH64" s="2" t="n">
        <v>0</v>
      </c>
      <c r="DI64" s="2" t="n">
        <v>1</v>
      </c>
      <c r="DJ64" s="2" t="n">
        <v>0</v>
      </c>
      <c r="DK64" s="2" t="n">
        <v>0</v>
      </c>
      <c r="DL64" s="2" t="n">
        <v>0</v>
      </c>
      <c r="DM64" s="2" t="n">
        <v>2</v>
      </c>
      <c r="DN64" s="2" t="n">
        <v>1</v>
      </c>
      <c r="DO64" s="2" t="n">
        <v>2</v>
      </c>
      <c r="DP64" s="2" t="n">
        <v>2</v>
      </c>
      <c r="DQ64" s="2" t="n">
        <v>0</v>
      </c>
      <c r="DR64" s="2" t="n">
        <v>0</v>
      </c>
      <c r="DS64" s="2" t="n">
        <v>1</v>
      </c>
      <c r="DT64" s="2" t="n">
        <v>0</v>
      </c>
      <c r="DU64" s="2" t="n">
        <v>0</v>
      </c>
      <c r="DV64" s="2" t="n">
        <v>1</v>
      </c>
      <c r="DW64" s="2" t="n">
        <v>2</v>
      </c>
      <c r="DX64" s="2" t="n">
        <v>2</v>
      </c>
      <c r="DY64" s="2" t="n">
        <v>4</v>
      </c>
      <c r="DZ64" s="2" t="n">
        <v>10</v>
      </c>
      <c r="EA64" s="2" t="n">
        <v>1</v>
      </c>
      <c r="EB64" s="2" t="n">
        <v>2</v>
      </c>
      <c r="EC64" s="2" t="n">
        <v>2</v>
      </c>
      <c r="ED64" s="2" t="n">
        <v>0</v>
      </c>
      <c r="EE64" s="2" t="n">
        <v>1</v>
      </c>
      <c r="EF64" s="2" t="n">
        <v>0</v>
      </c>
      <c r="EG64" s="2" t="n">
        <v>0</v>
      </c>
      <c r="EH64" s="2" t="n">
        <v>2</v>
      </c>
      <c r="EI64" s="37" t="n">
        <v>2</v>
      </c>
      <c r="EJ64" s="37" t="n">
        <v>1</v>
      </c>
      <c r="EK64" s="37" t="n">
        <v>2</v>
      </c>
      <c r="EL64" s="37" t="n">
        <v>7</v>
      </c>
      <c r="EM64" s="2" t="n">
        <v>0</v>
      </c>
      <c r="EN64" s="2" t="n">
        <v>3</v>
      </c>
      <c r="EO64" s="2" t="n">
        <v>20</v>
      </c>
      <c r="EP64" s="2" t="n">
        <v>0</v>
      </c>
      <c r="EQ64" s="41" t="n">
        <v>51</v>
      </c>
      <c r="ER64" s="41" t="n">
        <v>78</v>
      </c>
      <c r="ES64" s="41" t="n">
        <v>1</v>
      </c>
      <c r="ET64" s="41" t="n">
        <v>3</v>
      </c>
      <c r="EU64" s="41" t="n">
        <v>3</v>
      </c>
      <c r="EV64" s="2" t="n">
        <v>0</v>
      </c>
      <c r="EW64" s="2" t="n">
        <v>1</v>
      </c>
      <c r="EX64" s="2" t="n">
        <v>1</v>
      </c>
      <c r="EY64" s="2" t="n">
        <v>0</v>
      </c>
      <c r="EZ64" s="2" t="n">
        <v>1</v>
      </c>
      <c r="FA64" s="2" t="n">
        <v>2</v>
      </c>
      <c r="FB64" s="2" t="n">
        <v>2</v>
      </c>
      <c r="FC64" s="2" t="n">
        <v>2</v>
      </c>
      <c r="FD64" s="2" t="n">
        <v>3</v>
      </c>
      <c r="FE64" s="2" t="n">
        <v>1</v>
      </c>
      <c r="FF64" s="2" t="n">
        <v>4</v>
      </c>
      <c r="FG64" s="2" t="n">
        <v>3</v>
      </c>
      <c r="FH64" s="41" t="n">
        <v>2</v>
      </c>
      <c r="FI64" s="2" t="n">
        <v>0</v>
      </c>
      <c r="FJ64" s="2" t="n">
        <v>0</v>
      </c>
      <c r="FK64" s="2" t="n">
        <v>2</v>
      </c>
      <c r="FL64" s="41" t="n">
        <v>7</v>
      </c>
      <c r="FM64" s="41" t="n">
        <v>8</v>
      </c>
      <c r="FN64" s="41" t="n">
        <v>470</v>
      </c>
      <c r="FO64" s="41" t="n">
        <v>3</v>
      </c>
      <c r="FP64" s="2" t="n">
        <v>0</v>
      </c>
      <c r="FQ64" s="2" t="n">
        <v>4</v>
      </c>
      <c r="FR64" s="41" t="n">
        <v>2</v>
      </c>
      <c r="FS64" s="41" t="n">
        <v>1</v>
      </c>
      <c r="FT64" s="41" t="n">
        <v>1</v>
      </c>
      <c r="FU64" s="2" t="s">
        <v>542</v>
      </c>
      <c r="FV64" s="41" t="n">
        <v>223</v>
      </c>
      <c r="FW64" s="41" t="n">
        <v>7</v>
      </c>
      <c r="FX64" s="41" t="n">
        <v>11</v>
      </c>
      <c r="FY64" s="41" t="n">
        <v>2</v>
      </c>
      <c r="FZ64" s="41" t="n">
        <v>3</v>
      </c>
      <c r="GA64" s="2" t="n">
        <v>0</v>
      </c>
      <c r="GB64" s="2" t="n">
        <v>2</v>
      </c>
      <c r="GC64" s="2" t="n">
        <v>0</v>
      </c>
      <c r="GD64" s="2" t="n">
        <v>0</v>
      </c>
      <c r="GE64" s="2" t="n">
        <v>1</v>
      </c>
      <c r="GF64" s="2" t="n">
        <v>2</v>
      </c>
      <c r="GG64" s="2" t="n">
        <v>1</v>
      </c>
      <c r="GH64" s="2" t="n">
        <v>1</v>
      </c>
      <c r="GI64" s="2" t="n">
        <v>0</v>
      </c>
      <c r="GJ64" s="2" t="n">
        <v>241</v>
      </c>
      <c r="GK64" s="2" t="n">
        <v>1</v>
      </c>
      <c r="GL64" s="2" t="n">
        <v>2</v>
      </c>
      <c r="GM64" s="2" t="n">
        <v>4</v>
      </c>
      <c r="GN64" s="2" t="n">
        <v>1</v>
      </c>
      <c r="GO64" s="2" t="n">
        <v>0</v>
      </c>
      <c r="GP64" s="2" t="n">
        <v>0</v>
      </c>
      <c r="GQ64" s="37" t="n">
        <v>15</v>
      </c>
      <c r="GR64" s="37" t="n">
        <v>3</v>
      </c>
      <c r="GS64" s="37" t="n">
        <v>3</v>
      </c>
      <c r="GT64" s="37" t="n">
        <v>1</v>
      </c>
      <c r="GU64" s="37" t="n">
        <v>2</v>
      </c>
      <c r="GV64" s="2" t="n">
        <v>0</v>
      </c>
      <c r="GW64" s="2" t="n">
        <v>0</v>
      </c>
      <c r="GX64" s="2" t="n">
        <v>0</v>
      </c>
      <c r="GY64" s="2" t="n">
        <v>1</v>
      </c>
      <c r="GZ64" s="2" t="n">
        <v>1</v>
      </c>
      <c r="HA64" s="2" t="n">
        <v>0</v>
      </c>
      <c r="HB64" s="2" t="n">
        <v>2</v>
      </c>
      <c r="HC64" s="2" t="n">
        <v>1</v>
      </c>
      <c r="HD64" s="2" t="n">
        <v>0</v>
      </c>
      <c r="HE64" s="2" t="n">
        <v>0</v>
      </c>
      <c r="HF64" s="2" t="n">
        <v>0</v>
      </c>
      <c r="HG64" s="2" t="n">
        <v>0</v>
      </c>
      <c r="HH64" s="2" t="n">
        <v>0</v>
      </c>
      <c r="HI64" s="2" t="n">
        <v>1</v>
      </c>
      <c r="HJ64" s="2" t="n">
        <v>0</v>
      </c>
      <c r="HK64" s="2" t="n">
        <v>0</v>
      </c>
      <c r="HL64" s="2" t="n">
        <v>0</v>
      </c>
      <c r="HM64" s="2" t="n">
        <v>0</v>
      </c>
      <c r="HN64" s="2" t="n">
        <v>1</v>
      </c>
      <c r="HO64" s="2" t="n">
        <v>1</v>
      </c>
      <c r="HP64" s="2" t="n">
        <v>2</v>
      </c>
      <c r="HQ64" s="2" t="n">
        <v>0</v>
      </c>
      <c r="HR64" s="2" t="n">
        <v>1</v>
      </c>
      <c r="HS64" s="2" t="n">
        <v>0</v>
      </c>
      <c r="HT64" s="2" t="n">
        <v>0</v>
      </c>
      <c r="HU64" s="37" t="n">
        <v>165</v>
      </c>
      <c r="HV64" s="37" t="n">
        <v>20</v>
      </c>
      <c r="HW64" s="37" t="n">
        <v>7</v>
      </c>
      <c r="HX64" s="37" t="n">
        <v>2</v>
      </c>
      <c r="HY64" s="2" t="n">
        <v>0</v>
      </c>
      <c r="HZ64" s="2" t="n">
        <v>1</v>
      </c>
      <c r="IA64" s="2" t="n">
        <v>0</v>
      </c>
      <c r="IB64" s="2" t="n">
        <v>0</v>
      </c>
      <c r="IC64" s="2" t="n">
        <v>1</v>
      </c>
      <c r="ID64" s="2" t="n">
        <v>0</v>
      </c>
      <c r="IE64" s="2" t="n">
        <v>1</v>
      </c>
      <c r="IF64" s="2" t="n">
        <v>0</v>
      </c>
      <c r="IG64" s="2" t="n">
        <v>0</v>
      </c>
      <c r="IH64" s="2" t="n">
        <v>0</v>
      </c>
      <c r="II64" s="2" t="n">
        <v>0</v>
      </c>
      <c r="IJ64" s="2" t="n">
        <v>3</v>
      </c>
      <c r="IK64" s="2" t="n">
        <v>4</v>
      </c>
      <c r="IL64" s="2" t="n">
        <v>1</v>
      </c>
      <c r="IM64" s="2" t="n">
        <v>2</v>
      </c>
      <c r="IN64" s="2" t="n">
        <v>0</v>
      </c>
      <c r="IO64" s="2" t="n">
        <v>0</v>
      </c>
      <c r="IP64" s="2" t="n">
        <v>5</v>
      </c>
      <c r="IQ64" s="2" t="n">
        <v>4</v>
      </c>
      <c r="IR64" s="37" t="n">
        <v>29</v>
      </c>
      <c r="IS64" s="2" t="n">
        <v>0</v>
      </c>
      <c r="IT64" s="37" t="n">
        <v>60</v>
      </c>
      <c r="IU64" s="37" t="n">
        <v>469</v>
      </c>
      <c r="IV64" s="2" t="n">
        <f aca="false">SUM(C64:IU64)</f>
        <v>2276</v>
      </c>
    </row>
    <row r="65" customFormat="false" ht="12.75" hidden="false" customHeight="false" outlineLevel="0" collapsed="false">
      <c r="A65" s="36" t="n">
        <f aca="false">VLOOKUP(B65,[1]Hoja1!$B$2:$D$1124,3,0)</f>
        <v>5315</v>
      </c>
      <c r="B65" s="40" t="s">
        <v>573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1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1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2</v>
      </c>
      <c r="AX65" s="2" t="n">
        <v>0</v>
      </c>
      <c r="AY65" s="2" t="n">
        <v>0</v>
      </c>
      <c r="AZ65" s="2" t="n">
        <v>1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1</v>
      </c>
      <c r="BG65" s="2" t="n">
        <v>0</v>
      </c>
      <c r="BH65" s="2" t="n">
        <v>0</v>
      </c>
      <c r="BI65" s="2" t="n">
        <v>0</v>
      </c>
      <c r="BJ65" s="2" t="n">
        <v>0</v>
      </c>
      <c r="BK65" s="2" t="n">
        <v>0</v>
      </c>
      <c r="BL65" s="2" t="n">
        <v>0</v>
      </c>
      <c r="BM65" s="2" t="n">
        <v>0</v>
      </c>
      <c r="BN65" s="2" t="n">
        <v>0</v>
      </c>
      <c r="BO65" s="2" t="n">
        <v>0</v>
      </c>
      <c r="BP65" s="2" t="n">
        <v>0</v>
      </c>
      <c r="BQ65" s="2" t="n">
        <v>0</v>
      </c>
      <c r="BR65" s="2" t="n">
        <v>0</v>
      </c>
      <c r="BS65" s="2" t="n">
        <v>0</v>
      </c>
      <c r="BT65" s="2" t="n">
        <v>0</v>
      </c>
      <c r="BU65" s="2" t="n">
        <v>0</v>
      </c>
      <c r="BV65" s="2" t="n">
        <v>1</v>
      </c>
      <c r="BW65" s="2" t="n">
        <v>0</v>
      </c>
      <c r="BX65" s="2" t="n">
        <v>0</v>
      </c>
      <c r="BY65" s="2" t="n">
        <v>0</v>
      </c>
      <c r="BZ65" s="2" t="n">
        <v>2</v>
      </c>
      <c r="CA65" s="2" t="n">
        <v>0</v>
      </c>
      <c r="CB65" s="37" t="n">
        <v>1</v>
      </c>
      <c r="CC65" s="2" t="n">
        <v>0</v>
      </c>
      <c r="CD65" s="2" t="n">
        <v>0</v>
      </c>
      <c r="CE65" s="2" t="n">
        <v>0</v>
      </c>
      <c r="CF65" s="2" t="n">
        <v>0</v>
      </c>
      <c r="CG65" s="2" t="n">
        <v>0</v>
      </c>
      <c r="CH65" s="2" t="n">
        <v>0</v>
      </c>
      <c r="CI65" s="2" t="n">
        <v>0</v>
      </c>
      <c r="CJ65" s="2" t="n">
        <v>0</v>
      </c>
      <c r="CK65" s="2" t="n">
        <v>0</v>
      </c>
      <c r="CL65" s="2" t="n">
        <v>0</v>
      </c>
      <c r="CM65" s="2" t="n">
        <v>0</v>
      </c>
      <c r="CN65" s="2" t="n">
        <v>0</v>
      </c>
      <c r="CO65" s="2" t="n">
        <v>0</v>
      </c>
      <c r="CP65" s="2" t="n">
        <v>0</v>
      </c>
      <c r="CQ65" s="2" t="n">
        <v>0</v>
      </c>
      <c r="CR65" s="2" t="n">
        <v>0</v>
      </c>
      <c r="CS65" s="37" t="n">
        <v>1</v>
      </c>
      <c r="CT65" s="2" t="n">
        <v>0</v>
      </c>
      <c r="CU65" s="2" t="n">
        <v>0</v>
      </c>
      <c r="CV65" s="2" t="n">
        <v>0</v>
      </c>
      <c r="CW65" s="2" t="n">
        <v>0</v>
      </c>
      <c r="CX65" s="2" t="n">
        <v>0</v>
      </c>
      <c r="CY65" s="2" t="n">
        <v>0</v>
      </c>
      <c r="CZ65" s="2" t="n">
        <v>0</v>
      </c>
      <c r="DA65" s="2" t="n">
        <v>0</v>
      </c>
      <c r="DB65" s="2" t="n">
        <v>0</v>
      </c>
      <c r="DC65" s="2" t="n">
        <v>1</v>
      </c>
      <c r="DD65" s="37" t="n">
        <v>1</v>
      </c>
      <c r="DE65" s="37" t="n">
        <v>17</v>
      </c>
      <c r="DF65" s="2" t="n">
        <v>0</v>
      </c>
      <c r="DG65" s="2" t="n">
        <v>0</v>
      </c>
      <c r="DH65" s="2" t="n">
        <v>0</v>
      </c>
      <c r="DI65" s="2" t="n">
        <v>0</v>
      </c>
      <c r="DJ65" s="2" t="n">
        <v>0</v>
      </c>
      <c r="DK65" s="2" t="n">
        <v>0</v>
      </c>
      <c r="DL65" s="2" t="n">
        <v>0</v>
      </c>
      <c r="DM65" s="2" t="n">
        <v>0</v>
      </c>
      <c r="DN65" s="2" t="n">
        <v>0</v>
      </c>
      <c r="DO65" s="2" t="n">
        <v>0</v>
      </c>
      <c r="DP65" s="2" t="n">
        <v>0</v>
      </c>
      <c r="DQ65" s="2" t="n">
        <v>0</v>
      </c>
      <c r="DR65" s="2" t="n">
        <v>0</v>
      </c>
      <c r="DS65" s="2" t="n">
        <v>0</v>
      </c>
      <c r="DT65" s="2" t="n">
        <v>0</v>
      </c>
      <c r="DU65" s="2" t="n">
        <v>0</v>
      </c>
      <c r="DV65" s="2" t="n">
        <v>0</v>
      </c>
      <c r="DW65" s="2" t="n">
        <v>0</v>
      </c>
      <c r="DX65" s="2" t="n">
        <v>0</v>
      </c>
      <c r="DY65" s="2" t="n">
        <v>0</v>
      </c>
      <c r="DZ65" s="2" t="n">
        <v>0</v>
      </c>
      <c r="EA65" s="2" t="n">
        <v>0</v>
      </c>
      <c r="EB65" s="2" t="n">
        <v>0</v>
      </c>
      <c r="EC65" s="2" t="n">
        <v>0</v>
      </c>
      <c r="ED65" s="2" t="n">
        <v>0</v>
      </c>
      <c r="EE65" s="2" t="n">
        <v>0</v>
      </c>
      <c r="EF65" s="2" t="n">
        <v>0</v>
      </c>
      <c r="EG65" s="2" t="n">
        <v>1</v>
      </c>
      <c r="EH65" s="2" t="n">
        <v>2</v>
      </c>
      <c r="EI65" s="2" t="n">
        <v>0</v>
      </c>
      <c r="EJ65" s="2" t="n">
        <v>0</v>
      </c>
      <c r="EK65" s="2" t="n">
        <v>0</v>
      </c>
      <c r="EL65" s="2" t="n">
        <v>0</v>
      </c>
      <c r="EM65" s="2" t="n">
        <v>1</v>
      </c>
      <c r="EN65" s="2" t="n">
        <v>0</v>
      </c>
      <c r="EO65" s="2" t="n">
        <v>0</v>
      </c>
      <c r="EP65" s="2" t="n">
        <v>0</v>
      </c>
      <c r="EQ65" s="41" t="n">
        <v>1</v>
      </c>
      <c r="ER65" s="2" t="n">
        <v>0</v>
      </c>
      <c r="ES65" s="2" t="n">
        <v>0</v>
      </c>
      <c r="ET65" s="2" t="n">
        <v>0</v>
      </c>
      <c r="EU65" s="2" t="n">
        <v>0</v>
      </c>
      <c r="EV65" s="2" t="n">
        <v>0</v>
      </c>
      <c r="EW65" s="2" t="n">
        <v>0</v>
      </c>
      <c r="EX65" s="2" t="n">
        <v>0</v>
      </c>
      <c r="EY65" s="2" t="n">
        <v>0</v>
      </c>
      <c r="EZ65" s="2" t="n">
        <v>0</v>
      </c>
      <c r="FA65" s="2" t="n">
        <v>0</v>
      </c>
      <c r="FB65" s="2" t="n">
        <v>0</v>
      </c>
      <c r="FC65" s="2" t="n">
        <v>0</v>
      </c>
      <c r="FD65" s="2" t="n">
        <v>0</v>
      </c>
      <c r="FE65" s="2" t="n">
        <v>0</v>
      </c>
      <c r="FF65" s="2" t="n">
        <v>0</v>
      </c>
      <c r="FG65" s="2" t="n">
        <v>0</v>
      </c>
      <c r="FH65" s="2" t="n">
        <v>0</v>
      </c>
      <c r="FI65" s="2" t="n">
        <v>0</v>
      </c>
      <c r="FJ65" s="2" t="n">
        <v>0</v>
      </c>
      <c r="FK65" s="2" t="n">
        <v>0</v>
      </c>
      <c r="FL65" s="2" t="n">
        <v>0</v>
      </c>
      <c r="FM65" s="2" t="n">
        <v>0</v>
      </c>
      <c r="FN65" s="41" t="n">
        <v>4</v>
      </c>
      <c r="FO65" s="2" t="n">
        <v>0</v>
      </c>
      <c r="FP65" s="2" t="n">
        <v>0</v>
      </c>
      <c r="FQ65" s="2" t="n">
        <v>2</v>
      </c>
      <c r="FR65" s="2" t="n">
        <v>0</v>
      </c>
      <c r="FS65" s="2" t="n">
        <v>0</v>
      </c>
      <c r="FT65" s="2" t="n">
        <v>0</v>
      </c>
      <c r="FU65" s="2" t="n">
        <v>0</v>
      </c>
      <c r="FV65" s="41" t="n">
        <v>190</v>
      </c>
      <c r="FW65" s="41" t="n">
        <v>2</v>
      </c>
      <c r="FX65" s="2" t="n">
        <v>0</v>
      </c>
      <c r="FY65" s="2" t="n">
        <v>0</v>
      </c>
      <c r="FZ65" s="2" t="n">
        <v>0</v>
      </c>
      <c r="GA65" s="2" t="n">
        <v>0</v>
      </c>
      <c r="GB65" s="2" t="n">
        <v>0</v>
      </c>
      <c r="GC65" s="2" t="n">
        <v>0</v>
      </c>
      <c r="GD65" s="2" t="n">
        <v>1</v>
      </c>
      <c r="GE65" s="2" t="n">
        <v>0</v>
      </c>
      <c r="GF65" s="2" t="n">
        <v>0</v>
      </c>
      <c r="GG65" s="2" t="n">
        <v>1</v>
      </c>
      <c r="GH65" s="2" t="n">
        <v>0</v>
      </c>
      <c r="GI65" s="2" t="n">
        <v>0</v>
      </c>
      <c r="GJ65" s="2" t="n">
        <v>0</v>
      </c>
      <c r="GK65" s="2" t="n">
        <v>0</v>
      </c>
      <c r="GL65" s="2" t="n">
        <v>0</v>
      </c>
      <c r="GM65" s="2" t="n">
        <v>0</v>
      </c>
      <c r="GN65" s="2" t="n">
        <v>0</v>
      </c>
      <c r="GO65" s="2" t="n">
        <v>0</v>
      </c>
      <c r="GP65" s="2" t="n">
        <v>1</v>
      </c>
      <c r="GQ65" s="37" t="n">
        <v>75</v>
      </c>
      <c r="GR65" s="37" t="n">
        <v>1</v>
      </c>
      <c r="GS65" s="2" t="n">
        <v>0</v>
      </c>
      <c r="GT65" s="2" t="n">
        <v>0</v>
      </c>
      <c r="GU65" s="2" t="n">
        <v>0</v>
      </c>
      <c r="GV65" s="2" t="n">
        <v>0</v>
      </c>
      <c r="GW65" s="2" t="n">
        <v>0</v>
      </c>
      <c r="GX65" s="2" t="n">
        <v>0</v>
      </c>
      <c r="GY65" s="2" t="n">
        <v>0</v>
      </c>
      <c r="GZ65" s="2" t="n">
        <v>0</v>
      </c>
      <c r="HA65" s="2" t="n">
        <v>1</v>
      </c>
      <c r="HB65" s="2" t="n">
        <v>0</v>
      </c>
      <c r="HC65" s="2" t="n">
        <v>28</v>
      </c>
      <c r="HD65" s="2" t="n">
        <v>0</v>
      </c>
      <c r="HE65" s="2" t="n">
        <v>0</v>
      </c>
      <c r="HF65" s="2" t="n">
        <v>0</v>
      </c>
      <c r="HG65" s="2" t="n">
        <v>0</v>
      </c>
      <c r="HH65" s="2" t="n">
        <v>0</v>
      </c>
      <c r="HI65" s="2" t="n">
        <v>0</v>
      </c>
      <c r="HJ65" s="2" t="n">
        <v>0</v>
      </c>
      <c r="HK65" s="2" t="n">
        <v>1</v>
      </c>
      <c r="HL65" s="2" t="n">
        <v>1</v>
      </c>
      <c r="HM65" s="2" t="n">
        <v>0</v>
      </c>
      <c r="HN65" s="2" t="n">
        <v>0</v>
      </c>
      <c r="HO65" s="2" t="n">
        <v>0</v>
      </c>
      <c r="HP65" s="2" t="n">
        <v>0</v>
      </c>
      <c r="HQ65" s="2" t="n">
        <v>0</v>
      </c>
      <c r="HR65" s="2" t="n">
        <v>0</v>
      </c>
      <c r="HS65" s="2" t="n">
        <v>0</v>
      </c>
      <c r="HT65" s="2" t="n">
        <v>0</v>
      </c>
      <c r="HU65" s="37" t="n">
        <v>36</v>
      </c>
      <c r="HV65" s="2" t="n">
        <v>0</v>
      </c>
      <c r="HW65" s="2" t="n">
        <v>0</v>
      </c>
      <c r="HX65" s="2" t="n">
        <v>0</v>
      </c>
      <c r="HY65" s="2" t="n">
        <v>0</v>
      </c>
      <c r="HZ65" s="2" t="n">
        <v>0</v>
      </c>
      <c r="IA65" s="2" t="n">
        <v>0</v>
      </c>
      <c r="IB65" s="2" t="n">
        <v>0</v>
      </c>
      <c r="IC65" s="2" t="n">
        <v>0</v>
      </c>
      <c r="ID65" s="2" t="n">
        <v>0</v>
      </c>
      <c r="IE65" s="2" t="n">
        <v>0</v>
      </c>
      <c r="IF65" s="2" t="n">
        <v>1</v>
      </c>
      <c r="IG65" s="2" t="n">
        <v>0</v>
      </c>
      <c r="IH65" s="2" t="n">
        <v>0</v>
      </c>
      <c r="II65" s="2" t="n">
        <v>0</v>
      </c>
      <c r="IJ65" s="2" t="n">
        <v>0</v>
      </c>
      <c r="IK65" s="2" t="n">
        <v>12</v>
      </c>
      <c r="IL65" s="2" t="n">
        <v>0</v>
      </c>
      <c r="IM65" s="2" t="n">
        <v>0</v>
      </c>
      <c r="IN65" s="2" t="n">
        <v>0</v>
      </c>
      <c r="IO65" s="2" t="n">
        <v>0</v>
      </c>
      <c r="IP65" s="2" t="n">
        <v>0</v>
      </c>
      <c r="IQ65" s="2" t="n">
        <v>0</v>
      </c>
      <c r="IR65" s="37" t="n">
        <v>12</v>
      </c>
      <c r="IS65" s="2" t="n">
        <v>0</v>
      </c>
      <c r="IT65" s="37" t="n">
        <v>18</v>
      </c>
      <c r="IU65" s="37" t="n">
        <v>45</v>
      </c>
      <c r="IV65" s="2" t="n">
        <f aca="false">SUM(C65:IU65)</f>
        <v>467</v>
      </c>
    </row>
    <row r="66" customFormat="false" ht="12.75" hidden="false" customHeight="false" outlineLevel="0" collapsed="false">
      <c r="A66" s="36" t="n">
        <f aca="false">VLOOKUP(B66,[1]Hoja1!$B$2:$D$1124,3,0)</f>
        <v>5318</v>
      </c>
      <c r="B66" s="40" t="s">
        <v>574</v>
      </c>
      <c r="C66" s="2" t="n">
        <v>2</v>
      </c>
      <c r="D66" s="2" t="n">
        <v>2</v>
      </c>
      <c r="E66" s="2" t="n">
        <v>0</v>
      </c>
      <c r="F66" s="2" t="n">
        <v>2</v>
      </c>
      <c r="G66" s="2" t="n">
        <v>1</v>
      </c>
      <c r="H66" s="2" t="n">
        <v>3</v>
      </c>
      <c r="I66" s="2" t="n">
        <v>2</v>
      </c>
      <c r="J66" s="2" t="n">
        <v>1</v>
      </c>
      <c r="K66" s="2" t="n">
        <v>4</v>
      </c>
      <c r="L66" s="2" t="n">
        <v>2</v>
      </c>
      <c r="M66" s="2" t="n">
        <v>2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4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1</v>
      </c>
      <c r="Z66" s="2" t="n">
        <v>1</v>
      </c>
      <c r="AA66" s="2" t="n">
        <v>0</v>
      </c>
      <c r="AB66" s="2" t="n">
        <v>0</v>
      </c>
      <c r="AC66" s="2" t="n">
        <v>1</v>
      </c>
      <c r="AD66" s="2" t="n">
        <v>1</v>
      </c>
      <c r="AE66" s="2" t="n">
        <v>1</v>
      </c>
      <c r="AF66" s="2" t="n">
        <v>1</v>
      </c>
      <c r="AG66" s="2" t="n">
        <v>1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3</v>
      </c>
      <c r="AN66" s="2" t="n">
        <v>0</v>
      </c>
      <c r="AO66" s="2" t="n">
        <v>1</v>
      </c>
      <c r="AP66" s="2" t="n">
        <v>5</v>
      </c>
      <c r="AQ66" s="2" t="n">
        <v>2</v>
      </c>
      <c r="AR66" s="2" t="n">
        <v>3</v>
      </c>
      <c r="AS66" s="2" t="n">
        <v>0</v>
      </c>
      <c r="AT66" s="2" t="n">
        <v>0</v>
      </c>
      <c r="AU66" s="2" t="n">
        <v>1</v>
      </c>
      <c r="AV66" s="2" t="n">
        <v>0</v>
      </c>
      <c r="AW66" s="2" t="n">
        <v>251</v>
      </c>
      <c r="AX66" s="2" t="n">
        <v>7</v>
      </c>
      <c r="AY66" s="2" t="n">
        <v>0</v>
      </c>
      <c r="AZ66" s="2" t="n">
        <v>16</v>
      </c>
      <c r="BA66" s="2" t="n">
        <v>2</v>
      </c>
      <c r="BB66" s="2" t="n">
        <v>4</v>
      </c>
      <c r="BC66" s="2" t="n">
        <v>1</v>
      </c>
      <c r="BD66" s="2" t="n">
        <v>7</v>
      </c>
      <c r="BE66" s="2" t="n">
        <v>1</v>
      </c>
      <c r="BF66" s="2" t="n">
        <v>4</v>
      </c>
      <c r="BG66" s="2" t="n">
        <v>2</v>
      </c>
      <c r="BH66" s="2" t="n">
        <v>1</v>
      </c>
      <c r="BI66" s="2" t="n">
        <v>0</v>
      </c>
      <c r="BJ66" s="2" t="n">
        <v>2</v>
      </c>
      <c r="BK66" s="2" t="n">
        <v>46</v>
      </c>
      <c r="BL66" s="2" t="n">
        <v>1</v>
      </c>
      <c r="BM66" s="2" t="n">
        <v>1</v>
      </c>
      <c r="BN66" s="2" t="n">
        <v>0</v>
      </c>
      <c r="BO66" s="2" t="n">
        <v>1</v>
      </c>
      <c r="BP66" s="2" t="n">
        <v>28</v>
      </c>
      <c r="BQ66" s="2" t="n">
        <v>12</v>
      </c>
      <c r="BR66" s="2" t="n">
        <v>2</v>
      </c>
      <c r="BS66" s="2" t="n">
        <v>1</v>
      </c>
      <c r="BT66" s="2" t="n">
        <v>0</v>
      </c>
      <c r="BU66" s="2" t="n">
        <v>1</v>
      </c>
      <c r="BV66" s="2" t="n">
        <v>2</v>
      </c>
      <c r="BW66" s="2" t="n">
        <v>0</v>
      </c>
      <c r="BX66" s="2" t="n">
        <v>2</v>
      </c>
      <c r="BY66" s="2" t="n">
        <v>0</v>
      </c>
      <c r="BZ66" s="2" t="n">
        <v>13</v>
      </c>
      <c r="CA66" s="2" t="n">
        <v>1</v>
      </c>
      <c r="CB66" s="37" t="n">
        <v>45</v>
      </c>
      <c r="CC66" s="2" t="n">
        <v>0</v>
      </c>
      <c r="CD66" s="2" t="n">
        <v>0</v>
      </c>
      <c r="CE66" s="2" t="n">
        <v>2</v>
      </c>
      <c r="CF66" s="2" t="n">
        <v>1</v>
      </c>
      <c r="CG66" s="2" t="n">
        <v>2</v>
      </c>
      <c r="CH66" s="2" t="n">
        <v>0</v>
      </c>
      <c r="CI66" s="2" t="n">
        <v>3</v>
      </c>
      <c r="CJ66" s="2" t="n">
        <v>16</v>
      </c>
      <c r="CK66" s="2" t="n">
        <v>2</v>
      </c>
      <c r="CL66" s="2" t="n">
        <v>1</v>
      </c>
      <c r="CM66" s="2" t="n">
        <v>1</v>
      </c>
      <c r="CN66" s="2" t="n">
        <v>1</v>
      </c>
      <c r="CO66" s="2" t="n">
        <v>0</v>
      </c>
      <c r="CP66" s="2" t="n">
        <v>0</v>
      </c>
      <c r="CQ66" s="2" t="n">
        <v>2</v>
      </c>
      <c r="CR66" s="2" t="n">
        <v>30</v>
      </c>
      <c r="CS66" s="37" t="n">
        <v>3</v>
      </c>
      <c r="CT66" s="37" t="n">
        <v>9</v>
      </c>
      <c r="CU66" s="37" t="n">
        <v>4</v>
      </c>
      <c r="CV66" s="37" t="n">
        <v>1</v>
      </c>
      <c r="CW66" s="37" t="n">
        <v>1</v>
      </c>
      <c r="CX66" s="2" t="n">
        <v>0</v>
      </c>
      <c r="CY66" s="2" t="n">
        <v>0</v>
      </c>
      <c r="CZ66" s="2" t="n">
        <v>1</v>
      </c>
      <c r="DA66" s="2" t="n">
        <v>0</v>
      </c>
      <c r="DB66" s="2" t="n">
        <v>1</v>
      </c>
      <c r="DC66" s="2" t="n">
        <v>1</v>
      </c>
      <c r="DD66" s="37" t="n">
        <v>13</v>
      </c>
      <c r="DE66" s="37" t="n">
        <v>392</v>
      </c>
      <c r="DF66" s="37" t="n">
        <v>4</v>
      </c>
      <c r="DG66" s="37" t="n">
        <v>4</v>
      </c>
      <c r="DH66" s="2" t="n">
        <v>0</v>
      </c>
      <c r="DI66" s="2" t="n">
        <v>0</v>
      </c>
      <c r="DJ66" s="2" t="n">
        <v>0</v>
      </c>
      <c r="DK66" s="2" t="n">
        <v>0</v>
      </c>
      <c r="DL66" s="2" t="n">
        <v>1</v>
      </c>
      <c r="DM66" s="2" t="n">
        <v>1</v>
      </c>
      <c r="DN66" s="2" t="n">
        <v>3</v>
      </c>
      <c r="DO66" s="2" t="n">
        <v>3</v>
      </c>
      <c r="DP66" s="2" t="n">
        <v>2</v>
      </c>
      <c r="DQ66" s="2" t="n">
        <v>1</v>
      </c>
      <c r="DR66" s="2" t="n">
        <v>1</v>
      </c>
      <c r="DS66" s="2" t="n">
        <v>1</v>
      </c>
      <c r="DT66" s="2" t="n">
        <v>0</v>
      </c>
      <c r="DU66" s="2" t="n">
        <v>2</v>
      </c>
      <c r="DV66" s="2" t="n">
        <v>0</v>
      </c>
      <c r="DW66" s="2" t="n">
        <v>1</v>
      </c>
      <c r="DX66" s="2" t="n">
        <v>7</v>
      </c>
      <c r="DY66" s="2" t="n">
        <v>5</v>
      </c>
      <c r="DZ66" s="2" t="n">
        <v>5</v>
      </c>
      <c r="EA66" s="2" t="n">
        <v>3</v>
      </c>
      <c r="EB66" s="2" t="n">
        <v>2</v>
      </c>
      <c r="EC66" s="2" t="n">
        <v>3</v>
      </c>
      <c r="ED66" s="2" t="n">
        <v>1</v>
      </c>
      <c r="EE66" s="2" t="n">
        <v>9</v>
      </c>
      <c r="EF66" s="2" t="n">
        <v>1</v>
      </c>
      <c r="EG66" s="2" t="n">
        <v>2</v>
      </c>
      <c r="EH66" s="2" t="n">
        <v>3</v>
      </c>
      <c r="EI66" s="2" t="n">
        <v>1</v>
      </c>
      <c r="EJ66" s="2" t="n">
        <v>0</v>
      </c>
      <c r="EK66" s="2" t="n">
        <v>5</v>
      </c>
      <c r="EL66" s="2" t="n">
        <v>3</v>
      </c>
      <c r="EM66" s="2" t="n">
        <v>0</v>
      </c>
      <c r="EN66" s="2" t="n">
        <v>2</v>
      </c>
      <c r="EO66" s="2" t="n">
        <v>4</v>
      </c>
      <c r="EP66" s="2" t="n">
        <v>11</v>
      </c>
      <c r="EQ66" s="41" t="n">
        <v>67</v>
      </c>
      <c r="ER66" s="41" t="n">
        <v>8</v>
      </c>
      <c r="ES66" s="41" t="n">
        <v>4</v>
      </c>
      <c r="ET66" s="41" t="n">
        <v>6</v>
      </c>
      <c r="EU66" s="41" t="n">
        <v>1</v>
      </c>
      <c r="EV66" s="41" t="n">
        <v>2</v>
      </c>
      <c r="EW66" s="41" t="n">
        <v>1</v>
      </c>
      <c r="EX66" s="2" t="n">
        <v>0</v>
      </c>
      <c r="EY66" s="2" t="n">
        <v>72</v>
      </c>
      <c r="EZ66" s="2" t="n">
        <v>0</v>
      </c>
      <c r="FA66" s="2" t="n">
        <v>1</v>
      </c>
      <c r="FB66" s="2" t="n">
        <v>3</v>
      </c>
      <c r="FC66" s="2" t="n">
        <v>1</v>
      </c>
      <c r="FD66" s="2" t="n">
        <v>7</v>
      </c>
      <c r="FE66" s="2" t="n">
        <v>1</v>
      </c>
      <c r="FF66" s="2" t="n">
        <v>3</v>
      </c>
      <c r="FG66" s="2" t="n">
        <v>1</v>
      </c>
      <c r="FH66" s="2" t="n">
        <v>19</v>
      </c>
      <c r="FI66" s="2" t="n">
        <v>3</v>
      </c>
      <c r="FJ66" s="2" t="n">
        <v>3</v>
      </c>
      <c r="FK66" s="2" t="n">
        <v>3</v>
      </c>
      <c r="FL66" s="2" t="n">
        <v>86</v>
      </c>
      <c r="FM66" s="2" t="n">
        <v>13</v>
      </c>
      <c r="FN66" s="41" t="n">
        <v>677</v>
      </c>
      <c r="FO66" s="41" t="n">
        <v>4</v>
      </c>
      <c r="FP66" s="41" t="n">
        <v>6</v>
      </c>
      <c r="FQ66" s="41" t="n">
        <v>3</v>
      </c>
      <c r="FR66" s="41" t="n">
        <v>1</v>
      </c>
      <c r="FS66" s="41" t="n">
        <v>2</v>
      </c>
      <c r="FT66" s="41" t="n">
        <v>5</v>
      </c>
      <c r="FU66" s="41" t="n">
        <v>2</v>
      </c>
      <c r="FV66" s="41" t="n">
        <v>404</v>
      </c>
      <c r="FW66" s="41" t="n">
        <v>5</v>
      </c>
      <c r="FX66" s="41" t="n">
        <v>19</v>
      </c>
      <c r="FY66" s="41" t="n">
        <v>9</v>
      </c>
      <c r="FZ66" s="41" t="n">
        <v>7</v>
      </c>
      <c r="GA66" s="41" t="n">
        <v>1</v>
      </c>
      <c r="GB66" s="41" t="n">
        <v>3</v>
      </c>
      <c r="GC66" s="2" t="n">
        <v>0</v>
      </c>
      <c r="GD66" s="2" t="n">
        <v>6</v>
      </c>
      <c r="GE66" s="2" t="n">
        <v>1</v>
      </c>
      <c r="GF66" s="2" t="n">
        <v>3</v>
      </c>
      <c r="GG66" s="2" t="n">
        <v>6</v>
      </c>
      <c r="GH66" s="2" t="n">
        <v>9</v>
      </c>
      <c r="GI66" s="2" t="n">
        <v>3</v>
      </c>
      <c r="GJ66" s="2" t="n">
        <v>9</v>
      </c>
      <c r="GK66" s="2" t="n">
        <v>0</v>
      </c>
      <c r="GL66" s="2" t="n">
        <v>3</v>
      </c>
      <c r="GM66" s="2" t="n">
        <v>2</v>
      </c>
      <c r="GN66" s="2" t="n">
        <v>1</v>
      </c>
      <c r="GO66" s="2" t="n">
        <v>1</v>
      </c>
      <c r="GP66" s="2" t="n">
        <v>1</v>
      </c>
      <c r="GQ66" s="37" t="n">
        <v>232</v>
      </c>
      <c r="GR66" s="37" t="n">
        <v>7</v>
      </c>
      <c r="GS66" s="37" t="n">
        <v>1</v>
      </c>
      <c r="GT66" s="37" t="n">
        <v>26</v>
      </c>
      <c r="GU66" s="37" t="n">
        <v>1</v>
      </c>
      <c r="GV66" s="37" t="n">
        <v>1</v>
      </c>
      <c r="GW66" s="2" t="n">
        <v>0</v>
      </c>
      <c r="GX66" s="2" t="n">
        <v>1</v>
      </c>
      <c r="GY66" s="2" t="n">
        <v>1</v>
      </c>
      <c r="GZ66" s="2" t="n">
        <v>0</v>
      </c>
      <c r="HA66" s="2" t="n">
        <v>2</v>
      </c>
      <c r="HB66" s="2" t="n">
        <v>0</v>
      </c>
      <c r="HC66" s="2" t="n">
        <v>51</v>
      </c>
      <c r="HD66" s="2" t="n">
        <v>1</v>
      </c>
      <c r="HE66" s="2" t="n">
        <v>0</v>
      </c>
      <c r="HF66" s="2" t="n">
        <v>3</v>
      </c>
      <c r="HG66" s="2" t="n">
        <v>2</v>
      </c>
      <c r="HH66" s="2" t="n">
        <v>0</v>
      </c>
      <c r="HI66" s="2" t="n">
        <v>0</v>
      </c>
      <c r="HJ66" s="2" t="n">
        <v>0</v>
      </c>
      <c r="HK66" s="2" t="n">
        <v>2</v>
      </c>
      <c r="HL66" s="2" t="n">
        <v>0</v>
      </c>
      <c r="HM66" s="2" t="n">
        <v>2</v>
      </c>
      <c r="HN66" s="2" t="n">
        <v>1</v>
      </c>
      <c r="HO66" s="2" t="n">
        <v>1</v>
      </c>
      <c r="HP66" s="2" t="n">
        <v>0</v>
      </c>
      <c r="HQ66" s="2" t="n">
        <v>0</v>
      </c>
      <c r="HR66" s="2" t="n">
        <v>12</v>
      </c>
      <c r="HS66" s="2" t="n">
        <v>1</v>
      </c>
      <c r="HT66" s="2" t="n">
        <v>5</v>
      </c>
      <c r="HU66" s="37" t="n">
        <v>167</v>
      </c>
      <c r="HV66" s="37" t="n">
        <v>53</v>
      </c>
      <c r="HW66" s="37" t="n">
        <v>3</v>
      </c>
      <c r="HX66" s="37" t="n">
        <v>9</v>
      </c>
      <c r="HY66" s="2" t="n">
        <v>0</v>
      </c>
      <c r="HZ66" s="2" t="n">
        <v>0</v>
      </c>
      <c r="IA66" s="2" t="n">
        <v>5</v>
      </c>
      <c r="IB66" s="2" t="n">
        <v>0</v>
      </c>
      <c r="IC66" s="2" t="n">
        <v>5</v>
      </c>
      <c r="ID66" s="2" t="n">
        <v>0</v>
      </c>
      <c r="IE66" s="2" t="n">
        <v>0</v>
      </c>
      <c r="IF66" s="2" t="n">
        <v>0</v>
      </c>
      <c r="IG66" s="2" t="n">
        <v>0</v>
      </c>
      <c r="IH66" s="2" t="n">
        <v>0</v>
      </c>
      <c r="II66" s="2" t="n">
        <v>1</v>
      </c>
      <c r="IJ66" s="2" t="n">
        <v>1</v>
      </c>
      <c r="IK66" s="2" t="n">
        <v>8</v>
      </c>
      <c r="IL66" s="2" t="n">
        <v>0</v>
      </c>
      <c r="IM66" s="2" t="n">
        <v>0</v>
      </c>
      <c r="IN66" s="2" t="n">
        <v>1</v>
      </c>
      <c r="IO66" s="2" t="n">
        <v>1</v>
      </c>
      <c r="IP66" s="2" t="n">
        <v>1</v>
      </c>
      <c r="IQ66" s="2" t="n">
        <v>1</v>
      </c>
      <c r="IR66" s="37" t="n">
        <v>26</v>
      </c>
      <c r="IS66" s="2" t="n">
        <v>0</v>
      </c>
      <c r="IT66" s="37" t="n">
        <v>56</v>
      </c>
      <c r="IU66" s="37" t="n">
        <v>404</v>
      </c>
      <c r="IV66" s="2" t="n">
        <f aca="false">SUM(C66:IU66)</f>
        <v>3672</v>
      </c>
    </row>
    <row r="67" customFormat="false" ht="12.75" hidden="false" customHeight="false" outlineLevel="0" collapsed="false">
      <c r="A67" s="36" t="n">
        <f aca="false">VLOOKUP(B67,[1]Hoja1!$B$2:$D$1124,3,0)</f>
        <v>5321</v>
      </c>
      <c r="B67" s="40" t="s">
        <v>575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1</v>
      </c>
      <c r="L67" s="2" t="n">
        <v>1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3</v>
      </c>
      <c r="S67" s="2" t="n">
        <v>0</v>
      </c>
      <c r="T67" s="2" t="n">
        <v>0</v>
      </c>
      <c r="U67" s="2" t="n">
        <v>1</v>
      </c>
      <c r="V67" s="2" t="n">
        <v>0</v>
      </c>
      <c r="W67" s="2" t="n">
        <v>0</v>
      </c>
      <c r="X67" s="2" t="n">
        <v>0</v>
      </c>
      <c r="Y67" s="2" t="n">
        <v>2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1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17</v>
      </c>
      <c r="AX67" s="2" t="n">
        <v>2</v>
      </c>
      <c r="AY67" s="2" t="n">
        <v>0</v>
      </c>
      <c r="AZ67" s="2" t="n">
        <v>1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1</v>
      </c>
      <c r="BG67" s="2" t="n">
        <v>1</v>
      </c>
      <c r="BH67" s="2" t="n">
        <v>0</v>
      </c>
      <c r="BI67" s="2" t="n">
        <v>2</v>
      </c>
      <c r="BJ67" s="2" t="n">
        <v>0</v>
      </c>
      <c r="BK67" s="2" t="n">
        <v>1</v>
      </c>
      <c r="BL67" s="2" t="n">
        <v>0</v>
      </c>
      <c r="BM67" s="2" t="n">
        <v>0</v>
      </c>
      <c r="BN67" s="2" t="n">
        <v>1</v>
      </c>
      <c r="BO67" s="2" t="n">
        <v>0</v>
      </c>
      <c r="BP67" s="2" t="n">
        <v>3</v>
      </c>
      <c r="BQ67" s="2" t="n">
        <v>116</v>
      </c>
      <c r="BR67" s="2" t="n">
        <v>2</v>
      </c>
      <c r="BS67" s="2" t="n">
        <v>1</v>
      </c>
      <c r="BT67" s="2" t="n">
        <v>0</v>
      </c>
      <c r="BU67" s="2" t="n">
        <v>0</v>
      </c>
      <c r="BV67" s="2" t="n">
        <v>0</v>
      </c>
      <c r="BW67" s="2" t="n">
        <v>1</v>
      </c>
      <c r="BX67" s="2" t="n">
        <v>0</v>
      </c>
      <c r="BY67" s="2" t="n">
        <v>0</v>
      </c>
      <c r="BZ67" s="2" t="n">
        <v>6</v>
      </c>
      <c r="CA67" s="2" t="n">
        <v>2</v>
      </c>
      <c r="CB67" s="37" t="n">
        <v>10</v>
      </c>
      <c r="CC67" s="2" t="n">
        <v>0</v>
      </c>
      <c r="CD67" s="2" t="n">
        <v>0</v>
      </c>
      <c r="CE67" s="2" t="n">
        <v>0</v>
      </c>
      <c r="CF67" s="2" t="n">
        <v>1</v>
      </c>
      <c r="CG67" s="2" t="n">
        <v>1</v>
      </c>
      <c r="CH67" s="2" t="n">
        <v>0</v>
      </c>
      <c r="CI67" s="2" t="n">
        <v>1</v>
      </c>
      <c r="CJ67" s="2" t="n">
        <v>3</v>
      </c>
      <c r="CK67" s="2" t="n">
        <v>1</v>
      </c>
      <c r="CL67" s="2" t="n">
        <v>1</v>
      </c>
      <c r="CM67" s="2" t="n">
        <v>0</v>
      </c>
      <c r="CN67" s="2" t="n">
        <v>1</v>
      </c>
      <c r="CO67" s="2" t="n">
        <v>0</v>
      </c>
      <c r="CP67" s="2" t="n">
        <v>0</v>
      </c>
      <c r="CQ67" s="2" t="n">
        <v>1</v>
      </c>
      <c r="CR67" s="2" t="n">
        <v>1</v>
      </c>
      <c r="CS67" s="2" t="n">
        <v>0</v>
      </c>
      <c r="CT67" s="2" t="n">
        <v>0</v>
      </c>
      <c r="CU67" s="2" t="n">
        <v>1</v>
      </c>
      <c r="CV67" s="2" t="n">
        <v>0</v>
      </c>
      <c r="CW67" s="2" t="n">
        <v>1</v>
      </c>
      <c r="CX67" s="2" t="n">
        <v>0</v>
      </c>
      <c r="CY67" s="2" t="n">
        <v>0</v>
      </c>
      <c r="CZ67" s="2" t="n">
        <v>0</v>
      </c>
      <c r="DA67" s="2" t="n">
        <v>1</v>
      </c>
      <c r="DB67" s="2" t="n">
        <v>0</v>
      </c>
      <c r="DC67" s="2" t="n">
        <v>0</v>
      </c>
      <c r="DD67" s="37" t="n">
        <v>2</v>
      </c>
      <c r="DE67" s="37" t="n">
        <v>20</v>
      </c>
      <c r="DF67" s="37" t="n">
        <v>1</v>
      </c>
      <c r="DG67" s="37" t="n">
        <v>5</v>
      </c>
      <c r="DH67" s="2" t="n">
        <v>0</v>
      </c>
      <c r="DI67" s="2" t="n">
        <v>1</v>
      </c>
      <c r="DJ67" s="2" t="n">
        <v>0</v>
      </c>
      <c r="DK67" s="2" t="n">
        <v>0</v>
      </c>
      <c r="DL67" s="2" t="n">
        <v>0</v>
      </c>
      <c r="DM67" s="2" t="n">
        <v>0</v>
      </c>
      <c r="DN67" s="2" t="n">
        <v>2</v>
      </c>
      <c r="DO67" s="2" t="n">
        <v>0</v>
      </c>
      <c r="DP67" s="2" t="n">
        <v>0</v>
      </c>
      <c r="DQ67" s="2" t="n">
        <v>0</v>
      </c>
      <c r="DR67" s="2" t="n">
        <v>0</v>
      </c>
      <c r="DS67" s="2" t="n">
        <v>0</v>
      </c>
      <c r="DT67" s="2" t="n">
        <v>0</v>
      </c>
      <c r="DU67" s="2" t="n">
        <v>0</v>
      </c>
      <c r="DV67" s="2" t="n">
        <v>0</v>
      </c>
      <c r="DW67" s="2" t="n">
        <v>0</v>
      </c>
      <c r="DX67" s="2" t="n">
        <v>0</v>
      </c>
      <c r="DY67" s="2" t="n">
        <v>1</v>
      </c>
      <c r="DZ67" s="2" t="n">
        <v>4</v>
      </c>
      <c r="EA67" s="2" t="n">
        <v>0</v>
      </c>
      <c r="EB67" s="2" t="n">
        <v>1</v>
      </c>
      <c r="EC67" s="2" t="n">
        <v>1</v>
      </c>
      <c r="ED67" s="2" t="n">
        <v>0</v>
      </c>
      <c r="EE67" s="2" t="n">
        <v>1</v>
      </c>
      <c r="EF67" s="2" t="n">
        <v>0</v>
      </c>
      <c r="EG67" s="2" t="n">
        <v>0</v>
      </c>
      <c r="EH67" s="2" t="n">
        <v>0</v>
      </c>
      <c r="EI67" s="2" t="n">
        <v>3</v>
      </c>
      <c r="EJ67" s="2" t="n">
        <v>6</v>
      </c>
      <c r="EK67" s="2" t="n">
        <v>3</v>
      </c>
      <c r="EL67" s="2" t="n">
        <v>0</v>
      </c>
      <c r="EM67" s="2" t="n">
        <v>0</v>
      </c>
      <c r="EN67" s="2" t="n">
        <v>0</v>
      </c>
      <c r="EO67" s="2" t="n">
        <v>1</v>
      </c>
      <c r="EP67" s="2" t="n">
        <v>0</v>
      </c>
      <c r="EQ67" s="41" t="n">
        <v>69</v>
      </c>
      <c r="ER67" s="41" t="n">
        <v>12</v>
      </c>
      <c r="ES67" s="41" t="n">
        <v>1</v>
      </c>
      <c r="ET67" s="41" t="n">
        <v>2</v>
      </c>
      <c r="EU67" s="41" t="n">
        <v>1</v>
      </c>
      <c r="EV67" s="2" t="n">
        <v>0</v>
      </c>
      <c r="EW67" s="2" t="n">
        <v>0</v>
      </c>
      <c r="EX67" s="2" t="n">
        <v>0</v>
      </c>
      <c r="EY67" s="2" t="n">
        <v>1</v>
      </c>
      <c r="EZ67" s="2" t="n">
        <v>1</v>
      </c>
      <c r="FA67" s="2" t="n">
        <v>1</v>
      </c>
      <c r="FB67" s="2" t="n">
        <v>2</v>
      </c>
      <c r="FC67" s="2" t="n">
        <v>2</v>
      </c>
      <c r="FD67" s="2" t="n">
        <v>4</v>
      </c>
      <c r="FE67" s="2" t="n">
        <v>0</v>
      </c>
      <c r="FF67" s="2" t="n">
        <v>3</v>
      </c>
      <c r="FG67" s="2" t="n">
        <v>0</v>
      </c>
      <c r="FH67" s="2" t="n">
        <v>0</v>
      </c>
      <c r="FI67" s="2" t="n">
        <v>3</v>
      </c>
      <c r="FJ67" s="2" t="n">
        <v>1</v>
      </c>
      <c r="FK67" s="2" t="n">
        <v>0</v>
      </c>
      <c r="FL67" s="2" t="n">
        <v>10</v>
      </c>
      <c r="FM67" s="2" t="n">
        <v>3</v>
      </c>
      <c r="FN67" s="41" t="n">
        <v>584</v>
      </c>
      <c r="FO67" s="41" t="n">
        <v>4</v>
      </c>
      <c r="FP67" s="2" t="n">
        <v>0</v>
      </c>
      <c r="FQ67" s="2" t="n">
        <v>0</v>
      </c>
      <c r="FR67" s="2" t="n">
        <v>0</v>
      </c>
      <c r="FS67" s="41" t="n">
        <v>1</v>
      </c>
      <c r="FT67" s="41" t="n">
        <v>1</v>
      </c>
      <c r="FU67" s="2" t="n">
        <v>0</v>
      </c>
      <c r="FV67" s="41" t="n">
        <v>18</v>
      </c>
      <c r="FW67" s="41" t="n">
        <v>3</v>
      </c>
      <c r="FX67" s="41" t="n">
        <v>5</v>
      </c>
      <c r="FY67" s="41" t="n">
        <v>3</v>
      </c>
      <c r="FZ67" s="41" t="n">
        <v>1</v>
      </c>
      <c r="GA67" s="2" t="n">
        <v>0</v>
      </c>
      <c r="GB67" s="2" t="n">
        <v>2</v>
      </c>
      <c r="GC67" s="2" t="n">
        <v>0</v>
      </c>
      <c r="GD67" s="2" t="n">
        <v>1</v>
      </c>
      <c r="GE67" s="2" t="n">
        <v>0</v>
      </c>
      <c r="GF67" s="2" t="n">
        <v>5</v>
      </c>
      <c r="GG67" s="2" t="n">
        <v>3</v>
      </c>
      <c r="GH67" s="2" t="n">
        <v>3</v>
      </c>
      <c r="GI67" s="2" t="n">
        <v>1</v>
      </c>
      <c r="GJ67" s="2" t="n">
        <v>6</v>
      </c>
      <c r="GK67" s="2" t="n">
        <v>0</v>
      </c>
      <c r="GL67" s="2" t="n">
        <v>0</v>
      </c>
      <c r="GM67" s="2" t="n">
        <v>1</v>
      </c>
      <c r="GN67" s="2" t="n">
        <v>0</v>
      </c>
      <c r="GO67" s="2" t="n">
        <v>0</v>
      </c>
      <c r="GP67" s="2" t="n">
        <v>1</v>
      </c>
      <c r="GQ67" s="2" t="n">
        <v>0</v>
      </c>
      <c r="GR67" s="37" t="n">
        <v>5</v>
      </c>
      <c r="GS67" s="37" t="n">
        <v>2</v>
      </c>
      <c r="GT67" s="37" t="n">
        <v>4</v>
      </c>
      <c r="GU67" s="2" t="n">
        <v>0</v>
      </c>
      <c r="GV67" s="2" t="n">
        <v>0</v>
      </c>
      <c r="GW67" s="2" t="n">
        <v>0</v>
      </c>
      <c r="GX67" s="2" t="n">
        <v>0</v>
      </c>
      <c r="GY67" s="2" t="n">
        <v>0</v>
      </c>
      <c r="GZ67" s="2" t="n">
        <v>0</v>
      </c>
      <c r="HA67" s="2" t="n">
        <v>1</v>
      </c>
      <c r="HB67" s="2" t="n">
        <v>2</v>
      </c>
      <c r="HC67" s="2" t="n">
        <v>4</v>
      </c>
      <c r="HD67" s="2" t="n">
        <v>0</v>
      </c>
      <c r="HE67" s="2" t="n">
        <v>0</v>
      </c>
      <c r="HF67" s="2" t="n">
        <v>0</v>
      </c>
      <c r="HG67" s="2" t="n">
        <v>0</v>
      </c>
      <c r="HH67" s="2" t="n">
        <v>0</v>
      </c>
      <c r="HI67" s="2" t="n">
        <v>0</v>
      </c>
      <c r="HJ67" s="2" t="n">
        <v>0</v>
      </c>
      <c r="HK67" s="2" t="n">
        <v>0</v>
      </c>
      <c r="HL67" s="2" t="n">
        <v>0</v>
      </c>
      <c r="HM67" s="2" t="n">
        <v>0</v>
      </c>
      <c r="HN67" s="2" t="n">
        <v>1</v>
      </c>
      <c r="HO67" s="2" t="n">
        <v>0</v>
      </c>
      <c r="HP67" s="2" t="n">
        <v>0</v>
      </c>
      <c r="HQ67" s="2" t="n">
        <v>0</v>
      </c>
      <c r="HR67" s="2" t="n">
        <v>0</v>
      </c>
      <c r="HS67" s="2" t="n">
        <v>1</v>
      </c>
      <c r="HT67" s="2" t="n">
        <v>0</v>
      </c>
      <c r="HU67" s="37" t="n">
        <v>23</v>
      </c>
      <c r="HV67" s="37" t="n">
        <v>72</v>
      </c>
      <c r="HW67" s="37" t="n">
        <v>3</v>
      </c>
      <c r="HX67" s="37" t="n">
        <v>1</v>
      </c>
      <c r="HY67" s="2" t="n">
        <v>0</v>
      </c>
      <c r="HZ67" s="2" t="n">
        <v>0</v>
      </c>
      <c r="IA67" s="2" t="n">
        <v>2</v>
      </c>
      <c r="IB67" s="2" t="n">
        <v>0</v>
      </c>
      <c r="IC67" s="2" t="n">
        <v>2</v>
      </c>
      <c r="ID67" s="2" t="n">
        <v>0</v>
      </c>
      <c r="IE67" s="2" t="n">
        <v>0</v>
      </c>
      <c r="IF67" s="2" t="n">
        <v>0</v>
      </c>
      <c r="IG67" s="2" t="n">
        <v>0</v>
      </c>
      <c r="IH67" s="2" t="n">
        <v>0</v>
      </c>
      <c r="II67" s="2" t="n">
        <v>1</v>
      </c>
      <c r="IJ67" s="2" t="n">
        <v>1</v>
      </c>
      <c r="IK67" s="2" t="n">
        <v>0</v>
      </c>
      <c r="IL67" s="2" t="n">
        <v>0</v>
      </c>
      <c r="IM67" s="2" t="n">
        <v>0</v>
      </c>
      <c r="IN67" s="2" t="n">
        <v>0</v>
      </c>
      <c r="IO67" s="2" t="n">
        <v>0</v>
      </c>
      <c r="IP67" s="2" t="n">
        <v>0</v>
      </c>
      <c r="IQ67" s="2" t="n">
        <v>0</v>
      </c>
      <c r="IR67" s="37" t="n">
        <v>252</v>
      </c>
      <c r="IS67" s="2" t="n">
        <v>3</v>
      </c>
      <c r="IT67" s="37" t="n">
        <v>34</v>
      </c>
      <c r="IU67" s="37" t="n">
        <v>232</v>
      </c>
      <c r="IV67" s="2" t="n">
        <f aca="false">SUM(C67:IU67)</f>
        <v>1656</v>
      </c>
    </row>
    <row r="68" customFormat="false" ht="12.75" hidden="false" customHeight="false" outlineLevel="0" collapsed="false">
      <c r="A68" s="36" t="n">
        <f aca="false">VLOOKUP(B68,[1]Hoja1!$B$2:$D$1124,3,0)</f>
        <v>5347</v>
      </c>
      <c r="B68" s="40" t="s">
        <v>576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1</v>
      </c>
      <c r="S68" s="2" t="n">
        <v>0</v>
      </c>
      <c r="T68" s="2" t="n">
        <v>1</v>
      </c>
      <c r="U68" s="2" t="n">
        <v>0</v>
      </c>
      <c r="V68" s="2" t="n">
        <v>0</v>
      </c>
      <c r="W68" s="2" t="n">
        <v>1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3</v>
      </c>
      <c r="AD68" s="2" t="n">
        <v>0</v>
      </c>
      <c r="AE68" s="2" t="n">
        <v>0</v>
      </c>
      <c r="AF68" s="2" t="n">
        <v>0</v>
      </c>
      <c r="AG68" s="2" t="n">
        <v>1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1</v>
      </c>
      <c r="AS68" s="2" t="n">
        <v>0</v>
      </c>
      <c r="AT68" s="2" t="n">
        <v>0</v>
      </c>
      <c r="AU68" s="2" t="n">
        <v>0</v>
      </c>
      <c r="AV68" s="2" t="n">
        <v>1</v>
      </c>
      <c r="AW68" s="2" t="n">
        <v>2</v>
      </c>
      <c r="AX68" s="2" t="n">
        <v>0</v>
      </c>
      <c r="AY68" s="2" t="n">
        <v>0</v>
      </c>
      <c r="AZ68" s="2" t="n">
        <v>6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1</v>
      </c>
      <c r="BF68" s="2" t="n">
        <v>0</v>
      </c>
      <c r="BG68" s="2" t="n">
        <v>0</v>
      </c>
      <c r="BH68" s="2" t="n">
        <v>0</v>
      </c>
      <c r="BI68" s="2" t="n">
        <v>0</v>
      </c>
      <c r="BJ68" s="2" t="n">
        <v>0</v>
      </c>
      <c r="BK68" s="2" t="n">
        <v>0</v>
      </c>
      <c r="BL68" s="2" t="n">
        <v>1</v>
      </c>
      <c r="BM68" s="2" t="n">
        <v>0</v>
      </c>
      <c r="BN68" s="2" t="n">
        <v>0</v>
      </c>
      <c r="BO68" s="2" t="n">
        <v>1</v>
      </c>
      <c r="BP68" s="2" t="n">
        <v>407</v>
      </c>
      <c r="BQ68" s="2" t="n">
        <v>7</v>
      </c>
      <c r="BR68" s="2" t="n">
        <v>1</v>
      </c>
      <c r="BS68" s="2" t="n">
        <v>0</v>
      </c>
      <c r="BT68" s="2" t="n">
        <v>0</v>
      </c>
      <c r="BU68" s="2" t="n">
        <v>0</v>
      </c>
      <c r="BV68" s="2" t="n">
        <v>0</v>
      </c>
      <c r="BW68" s="2" t="n">
        <v>0</v>
      </c>
      <c r="BX68" s="2" t="n">
        <v>0</v>
      </c>
      <c r="BY68" s="2" t="n">
        <v>0</v>
      </c>
      <c r="BZ68" s="2" t="n">
        <v>12</v>
      </c>
      <c r="CA68" s="2" t="n">
        <v>0</v>
      </c>
      <c r="CB68" s="37" t="n">
        <v>6</v>
      </c>
      <c r="CC68" s="2" t="n">
        <v>0</v>
      </c>
      <c r="CD68" s="2" t="n">
        <v>0</v>
      </c>
      <c r="CE68" s="2" t="n">
        <v>0</v>
      </c>
      <c r="CF68" s="2" t="n">
        <v>0</v>
      </c>
      <c r="CG68" s="2" t="n">
        <v>0</v>
      </c>
      <c r="CH68" s="2" t="n">
        <v>0</v>
      </c>
      <c r="CI68" s="2" t="n">
        <v>0</v>
      </c>
      <c r="CJ68" s="2" t="n">
        <v>1</v>
      </c>
      <c r="CK68" s="2" t="n">
        <v>0</v>
      </c>
      <c r="CL68" s="2" t="n">
        <v>0</v>
      </c>
      <c r="CM68" s="2" t="n">
        <v>0</v>
      </c>
      <c r="CN68" s="2" t="n">
        <v>2</v>
      </c>
      <c r="CO68" s="2" t="n">
        <v>0</v>
      </c>
      <c r="CP68" s="2" t="n">
        <v>0</v>
      </c>
      <c r="CQ68" s="2" t="n">
        <v>0</v>
      </c>
      <c r="CR68" s="2" t="n">
        <v>1</v>
      </c>
      <c r="CS68" s="2" t="n">
        <v>0</v>
      </c>
      <c r="CT68" s="2" t="n">
        <v>1</v>
      </c>
      <c r="CU68" s="2" t="n">
        <v>1</v>
      </c>
      <c r="CV68" s="2" t="n">
        <v>0</v>
      </c>
      <c r="CW68" s="2" t="n">
        <v>1</v>
      </c>
      <c r="CX68" s="2" t="n">
        <v>0</v>
      </c>
      <c r="CY68" s="2" t="n">
        <v>0</v>
      </c>
      <c r="CZ68" s="2" t="n">
        <v>0</v>
      </c>
      <c r="DA68" s="2" t="n">
        <v>0</v>
      </c>
      <c r="DB68" s="2" t="n">
        <v>0</v>
      </c>
      <c r="DC68" s="2" t="n">
        <v>0</v>
      </c>
      <c r="DD68" s="37" t="n">
        <v>1</v>
      </c>
      <c r="DE68" s="37" t="n">
        <v>30</v>
      </c>
      <c r="DF68" s="37" t="n">
        <v>1</v>
      </c>
      <c r="DG68" s="37" t="n">
        <v>4</v>
      </c>
      <c r="DH68" s="2" t="n">
        <v>0</v>
      </c>
      <c r="DI68" s="2" t="n">
        <v>0</v>
      </c>
      <c r="DJ68" s="2" t="n">
        <v>0</v>
      </c>
      <c r="DK68" s="2" t="n">
        <v>0</v>
      </c>
      <c r="DL68" s="2" t="n">
        <v>1</v>
      </c>
      <c r="DM68" s="2" t="n">
        <v>0</v>
      </c>
      <c r="DN68" s="2" t="n">
        <v>1</v>
      </c>
      <c r="DO68" s="2" t="n">
        <v>0</v>
      </c>
      <c r="DP68" s="2" t="n">
        <v>0</v>
      </c>
      <c r="DQ68" s="2" t="n">
        <v>0</v>
      </c>
      <c r="DR68" s="2" t="n">
        <v>0</v>
      </c>
      <c r="DS68" s="2" t="n">
        <v>0</v>
      </c>
      <c r="DT68" s="2" t="n">
        <v>0</v>
      </c>
      <c r="DU68" s="2" t="n">
        <v>0</v>
      </c>
      <c r="DV68" s="2" t="n">
        <v>0</v>
      </c>
      <c r="DW68" s="2" t="n">
        <v>1</v>
      </c>
      <c r="DX68" s="2" t="n">
        <v>0</v>
      </c>
      <c r="DY68" s="2" t="n">
        <v>0</v>
      </c>
      <c r="DZ68" s="2" t="n">
        <v>0</v>
      </c>
      <c r="EA68" s="2" t="n">
        <v>0</v>
      </c>
      <c r="EB68" s="2" t="n">
        <v>0</v>
      </c>
      <c r="EC68" s="2" t="n">
        <v>2</v>
      </c>
      <c r="ED68" s="2" t="n">
        <v>0</v>
      </c>
      <c r="EE68" s="2" t="n">
        <v>0</v>
      </c>
      <c r="EF68" s="2" t="n">
        <v>1</v>
      </c>
      <c r="EG68" s="2" t="n">
        <v>0</v>
      </c>
      <c r="EH68" s="2" t="n">
        <v>0</v>
      </c>
      <c r="EI68" s="2" t="n">
        <v>0</v>
      </c>
      <c r="EJ68" s="2" t="n">
        <v>2</v>
      </c>
      <c r="EK68" s="2" t="n">
        <v>3</v>
      </c>
      <c r="EL68" s="2" t="n">
        <v>0</v>
      </c>
      <c r="EM68" s="2" t="n">
        <v>0</v>
      </c>
      <c r="EN68" s="2" t="n">
        <v>0</v>
      </c>
      <c r="EO68" s="2" t="n">
        <v>0</v>
      </c>
      <c r="EP68" s="2" t="n">
        <v>0</v>
      </c>
      <c r="EQ68" s="41" t="n">
        <v>92</v>
      </c>
      <c r="ER68" s="41" t="n">
        <v>1</v>
      </c>
      <c r="ES68" s="41" t="n">
        <v>1</v>
      </c>
      <c r="ET68" s="41" t="n">
        <v>5</v>
      </c>
      <c r="EU68" s="41" t="n">
        <v>1</v>
      </c>
      <c r="EV68" s="2" t="n">
        <v>0</v>
      </c>
      <c r="EW68" s="2" t="n">
        <v>0</v>
      </c>
      <c r="EX68" s="2" t="n">
        <v>0</v>
      </c>
      <c r="EY68" s="2" t="n">
        <v>6</v>
      </c>
      <c r="EZ68" s="2" t="n">
        <v>1</v>
      </c>
      <c r="FA68" s="2" t="n">
        <v>0</v>
      </c>
      <c r="FB68" s="2" t="n">
        <v>0</v>
      </c>
      <c r="FC68" s="2" t="n">
        <v>0</v>
      </c>
      <c r="FD68" s="2" t="n">
        <v>0</v>
      </c>
      <c r="FE68" s="2" t="n">
        <v>0</v>
      </c>
      <c r="FF68" s="2" t="n">
        <v>1</v>
      </c>
      <c r="FG68" s="2" t="n">
        <v>0</v>
      </c>
      <c r="FH68" s="2" t="n">
        <v>6</v>
      </c>
      <c r="FI68" s="2" t="n">
        <v>0</v>
      </c>
      <c r="FJ68" s="2" t="n">
        <v>0</v>
      </c>
      <c r="FK68" s="2" t="n">
        <v>0</v>
      </c>
      <c r="FL68" s="2" t="n">
        <v>33</v>
      </c>
      <c r="FM68" s="2" t="n">
        <v>3</v>
      </c>
      <c r="FN68" s="41" t="n">
        <v>150</v>
      </c>
      <c r="FO68" s="2" t="n">
        <v>0</v>
      </c>
      <c r="FP68" s="2" t="n">
        <v>0</v>
      </c>
      <c r="FQ68" s="2" t="n">
        <v>0</v>
      </c>
      <c r="FR68" s="2" t="n">
        <v>1</v>
      </c>
      <c r="FS68" s="2" t="n">
        <v>0</v>
      </c>
      <c r="FT68" s="2" t="n">
        <v>0</v>
      </c>
      <c r="FU68" s="2" t="n">
        <v>0</v>
      </c>
      <c r="FV68" s="41" t="n">
        <v>64</v>
      </c>
      <c r="FW68" s="2" t="n">
        <v>0</v>
      </c>
      <c r="FX68" s="41" t="n">
        <v>1</v>
      </c>
      <c r="FY68" s="2" t="n">
        <v>0</v>
      </c>
      <c r="FZ68" s="41" t="n">
        <v>1</v>
      </c>
      <c r="GA68" s="2" t="n">
        <v>0</v>
      </c>
      <c r="GB68" s="2" t="n">
        <v>0</v>
      </c>
      <c r="GC68" s="2" t="n">
        <v>0</v>
      </c>
      <c r="GD68" s="2" t="n">
        <v>0</v>
      </c>
      <c r="GE68" s="2" t="n">
        <v>2</v>
      </c>
      <c r="GF68" s="2" t="n">
        <v>1</v>
      </c>
      <c r="GG68" s="2" t="n">
        <v>0</v>
      </c>
      <c r="GH68" s="2" t="n">
        <v>2</v>
      </c>
      <c r="GI68" s="2" t="n">
        <v>0</v>
      </c>
      <c r="GJ68" s="2" t="n">
        <v>0</v>
      </c>
      <c r="GK68" s="2" t="n">
        <v>0</v>
      </c>
      <c r="GL68" s="2" t="n">
        <v>0</v>
      </c>
      <c r="GM68" s="2" t="n">
        <v>0</v>
      </c>
      <c r="GN68" s="2" t="n">
        <v>0</v>
      </c>
      <c r="GO68" s="2" t="n">
        <v>0</v>
      </c>
      <c r="GP68" s="2" t="n">
        <v>0</v>
      </c>
      <c r="GQ68" s="2" t="n">
        <v>38</v>
      </c>
      <c r="GR68" s="37" t="n">
        <v>1</v>
      </c>
      <c r="GS68" s="37" t="n">
        <v>1</v>
      </c>
      <c r="GT68" s="2" t="n">
        <v>0</v>
      </c>
      <c r="GU68" s="2" t="n">
        <v>0</v>
      </c>
      <c r="GV68" s="2" t="n">
        <v>0</v>
      </c>
      <c r="GW68" s="2" t="n">
        <v>0</v>
      </c>
      <c r="GX68" s="2" t="n">
        <v>1</v>
      </c>
      <c r="GY68" s="2" t="n">
        <v>0</v>
      </c>
      <c r="GZ68" s="2" t="n">
        <v>0</v>
      </c>
      <c r="HA68" s="2" t="n">
        <v>0</v>
      </c>
      <c r="HB68" s="2" t="n">
        <v>0</v>
      </c>
      <c r="HC68" s="2" t="n">
        <v>4</v>
      </c>
      <c r="HD68" s="2" t="n">
        <v>1</v>
      </c>
      <c r="HE68" s="2" t="n">
        <v>0</v>
      </c>
      <c r="HF68" s="2" t="n">
        <v>0</v>
      </c>
      <c r="HG68" s="2" t="n">
        <v>0</v>
      </c>
      <c r="HH68" s="2" t="n">
        <v>0</v>
      </c>
      <c r="HI68" s="2" t="n">
        <v>0</v>
      </c>
      <c r="HJ68" s="2" t="n">
        <v>0</v>
      </c>
      <c r="HK68" s="2" t="n">
        <v>0</v>
      </c>
      <c r="HL68" s="2" t="n">
        <v>1</v>
      </c>
      <c r="HM68" s="2" t="n">
        <v>0</v>
      </c>
      <c r="HN68" s="2" t="n">
        <v>1</v>
      </c>
      <c r="HO68" s="2" t="n">
        <v>0</v>
      </c>
      <c r="HP68" s="2" t="n">
        <v>0</v>
      </c>
      <c r="HQ68" s="2" t="n">
        <v>0</v>
      </c>
      <c r="HR68" s="2" t="n">
        <v>0</v>
      </c>
      <c r="HS68" s="2" t="n">
        <v>0</v>
      </c>
      <c r="HT68" s="2" t="n">
        <v>0</v>
      </c>
      <c r="HU68" s="37" t="n">
        <v>1</v>
      </c>
      <c r="HV68" s="37" t="n">
        <v>16</v>
      </c>
      <c r="HW68" s="37" t="n">
        <v>1</v>
      </c>
      <c r="HX68" s="37" t="n">
        <v>1</v>
      </c>
      <c r="HY68" s="2" t="n">
        <v>0</v>
      </c>
      <c r="HZ68" s="2" t="n">
        <v>0</v>
      </c>
      <c r="IA68" s="2" t="n">
        <v>0</v>
      </c>
      <c r="IB68" s="2" t="n">
        <v>0</v>
      </c>
      <c r="IC68" s="2" t="n">
        <v>0</v>
      </c>
      <c r="ID68" s="2" t="n">
        <v>1</v>
      </c>
      <c r="IE68" s="2" t="n">
        <v>1</v>
      </c>
      <c r="IF68" s="2" t="n">
        <v>0</v>
      </c>
      <c r="IG68" s="2" t="n">
        <v>0</v>
      </c>
      <c r="IH68" s="2" t="n">
        <v>0</v>
      </c>
      <c r="II68" s="2" t="n">
        <v>1</v>
      </c>
      <c r="IJ68" s="2" t="n">
        <v>0</v>
      </c>
      <c r="IK68" s="2" t="n">
        <v>1</v>
      </c>
      <c r="IL68" s="2" t="n">
        <v>1</v>
      </c>
      <c r="IM68" s="2" t="n">
        <v>0</v>
      </c>
      <c r="IN68" s="2" t="n">
        <v>0</v>
      </c>
      <c r="IO68" s="2" t="n">
        <v>0</v>
      </c>
      <c r="IP68" s="2" t="n">
        <v>0</v>
      </c>
      <c r="IQ68" s="2" t="n">
        <v>0</v>
      </c>
      <c r="IR68" s="2" t="n">
        <v>0</v>
      </c>
      <c r="IS68" s="2" t="n">
        <v>0</v>
      </c>
      <c r="IT68" s="37" t="n">
        <v>16</v>
      </c>
      <c r="IU68" s="37" t="n">
        <v>53</v>
      </c>
      <c r="IV68" s="2" t="n">
        <f aca="false">SUM(C68:IU68)</f>
        <v>1020</v>
      </c>
    </row>
    <row r="69" customFormat="false" ht="12.75" hidden="false" customHeight="false" outlineLevel="0" collapsed="false">
      <c r="A69" s="36" t="n">
        <f aca="false">VLOOKUP(B69,[1]Hoja1!$B$2:$D$1124,3,0)</f>
        <v>5353</v>
      </c>
      <c r="B69" s="40" t="s">
        <v>577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1</v>
      </c>
      <c r="H69" s="2" t="n">
        <v>0</v>
      </c>
      <c r="I69" s="2" t="n">
        <v>1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1</v>
      </c>
      <c r="S69" s="2" t="n">
        <v>1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1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1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1</v>
      </c>
      <c r="AV69" s="2" t="n">
        <v>0</v>
      </c>
      <c r="AW69" s="2" t="n">
        <v>11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1</v>
      </c>
      <c r="BF69" s="2" t="n">
        <v>0</v>
      </c>
      <c r="BG69" s="2" t="n">
        <v>0</v>
      </c>
      <c r="BH69" s="2" t="n">
        <v>0</v>
      </c>
      <c r="BI69" s="2" t="n">
        <v>0</v>
      </c>
      <c r="BJ69" s="2" t="n">
        <v>0</v>
      </c>
      <c r="BK69" s="2" t="n">
        <v>3</v>
      </c>
      <c r="BL69" s="2" t="n">
        <v>0</v>
      </c>
      <c r="BM69" s="2" t="n">
        <v>0</v>
      </c>
      <c r="BN69" s="2" t="n">
        <v>0</v>
      </c>
      <c r="BO69" s="2" t="n">
        <v>0</v>
      </c>
      <c r="BP69" s="2" t="n">
        <v>9</v>
      </c>
      <c r="BQ69" s="2" t="n">
        <v>1</v>
      </c>
      <c r="BR69" s="2" t="n">
        <v>0</v>
      </c>
      <c r="BS69" s="2" t="n">
        <v>0</v>
      </c>
      <c r="BT69" s="2" t="n">
        <v>0</v>
      </c>
      <c r="BU69" s="2" t="n">
        <v>0</v>
      </c>
      <c r="BV69" s="2" t="n">
        <v>0</v>
      </c>
      <c r="BW69" s="2" t="n">
        <v>0</v>
      </c>
      <c r="BX69" s="2" t="n">
        <v>0</v>
      </c>
      <c r="BY69" s="2" t="n">
        <v>0</v>
      </c>
      <c r="BZ69" s="2" t="n">
        <v>5</v>
      </c>
      <c r="CA69" s="2" t="n">
        <v>0</v>
      </c>
      <c r="CB69" s="37" t="n">
        <v>1</v>
      </c>
      <c r="CC69" s="2" t="n">
        <v>0</v>
      </c>
      <c r="CD69" s="2" t="n">
        <v>0</v>
      </c>
      <c r="CE69" s="2" t="n">
        <v>0</v>
      </c>
      <c r="CF69" s="2" t="n">
        <v>0</v>
      </c>
      <c r="CG69" s="2" t="n">
        <v>0</v>
      </c>
      <c r="CH69" s="2" t="n">
        <v>0</v>
      </c>
      <c r="CI69" s="2" t="n">
        <v>0</v>
      </c>
      <c r="CJ69" s="2" t="n">
        <v>1</v>
      </c>
      <c r="CK69" s="2" t="n">
        <v>0</v>
      </c>
      <c r="CL69" s="2" t="n">
        <v>0</v>
      </c>
      <c r="CM69" s="2" t="n">
        <v>0</v>
      </c>
      <c r="CN69" s="2" t="n">
        <v>1</v>
      </c>
      <c r="CO69" s="2" t="n">
        <v>0</v>
      </c>
      <c r="CP69" s="2" t="n">
        <v>0</v>
      </c>
      <c r="CQ69" s="2" t="n">
        <v>0</v>
      </c>
      <c r="CR69" s="2" t="n">
        <v>4</v>
      </c>
      <c r="CS69" s="2" t="n">
        <v>2</v>
      </c>
      <c r="CT69" s="2" t="n">
        <v>0</v>
      </c>
      <c r="CU69" s="2" t="n">
        <v>2</v>
      </c>
      <c r="CV69" s="2" t="n">
        <v>0</v>
      </c>
      <c r="CW69" s="2" t="n">
        <v>0</v>
      </c>
      <c r="CX69" s="2" t="n">
        <v>0</v>
      </c>
      <c r="CY69" s="2" t="n">
        <v>0</v>
      </c>
      <c r="CZ69" s="2" t="n">
        <v>0</v>
      </c>
      <c r="DA69" s="2" t="n">
        <v>0</v>
      </c>
      <c r="DB69" s="2" t="n">
        <v>0</v>
      </c>
      <c r="DC69" s="2" t="n">
        <v>0</v>
      </c>
      <c r="DD69" s="2" t="n">
        <v>0</v>
      </c>
      <c r="DE69" s="37" t="n">
        <v>52</v>
      </c>
      <c r="DF69" s="2" t="n">
        <v>0</v>
      </c>
      <c r="DG69" s="37" t="n">
        <v>54</v>
      </c>
      <c r="DH69" s="2" t="n">
        <v>0</v>
      </c>
      <c r="DI69" s="2" t="n">
        <v>0</v>
      </c>
      <c r="DJ69" s="2" t="n">
        <v>0</v>
      </c>
      <c r="DK69" s="2" t="n">
        <v>0</v>
      </c>
      <c r="DL69" s="2" t="n">
        <v>0</v>
      </c>
      <c r="DM69" s="2" t="n">
        <v>0</v>
      </c>
      <c r="DN69" s="2" t="n">
        <v>2</v>
      </c>
      <c r="DO69" s="2" t="n">
        <v>0</v>
      </c>
      <c r="DP69" s="2" t="n">
        <v>0</v>
      </c>
      <c r="DQ69" s="2" t="n">
        <v>0</v>
      </c>
      <c r="DR69" s="2" t="n">
        <v>0</v>
      </c>
      <c r="DS69" s="2" t="n">
        <v>0</v>
      </c>
      <c r="DT69" s="2" t="n">
        <v>0</v>
      </c>
      <c r="DU69" s="2" t="n">
        <v>0</v>
      </c>
      <c r="DV69" s="2" t="n">
        <v>0</v>
      </c>
      <c r="DW69" s="2" t="n">
        <v>1</v>
      </c>
      <c r="DX69" s="2" t="n">
        <v>0</v>
      </c>
      <c r="DY69" s="2" t="n">
        <v>0</v>
      </c>
      <c r="DZ69" s="2" t="n">
        <v>2</v>
      </c>
      <c r="EA69" s="2" t="n">
        <v>0</v>
      </c>
      <c r="EB69" s="2" t="n">
        <v>0</v>
      </c>
      <c r="EC69" s="2" t="n">
        <v>0</v>
      </c>
      <c r="ED69" s="2" t="n">
        <v>0</v>
      </c>
      <c r="EE69" s="2" t="n">
        <v>1</v>
      </c>
      <c r="EF69" s="2" t="n">
        <v>0</v>
      </c>
      <c r="EG69" s="2" t="n">
        <v>0</v>
      </c>
      <c r="EH69" s="2" t="n">
        <v>0</v>
      </c>
      <c r="EI69" s="2" t="n">
        <v>2</v>
      </c>
      <c r="EJ69" s="2" t="n">
        <v>2</v>
      </c>
      <c r="EK69" s="2" t="n">
        <v>0</v>
      </c>
      <c r="EL69" s="2" t="n">
        <v>0</v>
      </c>
      <c r="EM69" s="2" t="n">
        <v>0</v>
      </c>
      <c r="EN69" s="2" t="n">
        <v>0</v>
      </c>
      <c r="EO69" s="2" t="n">
        <v>0</v>
      </c>
      <c r="EP69" s="2" t="n">
        <v>1</v>
      </c>
      <c r="EQ69" s="41" t="n">
        <v>277</v>
      </c>
      <c r="ER69" s="41" t="n">
        <v>1</v>
      </c>
      <c r="ES69" s="41" t="n">
        <v>1</v>
      </c>
      <c r="ET69" s="2" t="n">
        <v>0</v>
      </c>
      <c r="EU69" s="2" t="n">
        <v>0</v>
      </c>
      <c r="EV69" s="2" t="n">
        <v>0</v>
      </c>
      <c r="EW69" s="2" t="n">
        <v>0</v>
      </c>
      <c r="EX69" s="2" t="n">
        <v>0</v>
      </c>
      <c r="EY69" s="2" t="n">
        <v>3</v>
      </c>
      <c r="EZ69" s="2" t="n">
        <v>0</v>
      </c>
      <c r="FA69" s="2" t="n">
        <v>0</v>
      </c>
      <c r="FB69" s="2" t="n">
        <v>0</v>
      </c>
      <c r="FC69" s="2" t="n">
        <v>0</v>
      </c>
      <c r="FD69" s="2" t="n">
        <v>0</v>
      </c>
      <c r="FE69" s="2" t="n">
        <v>0</v>
      </c>
      <c r="FF69" s="2" t="n">
        <v>1</v>
      </c>
      <c r="FG69" s="2" t="n">
        <v>0</v>
      </c>
      <c r="FH69" s="2" t="n">
        <v>11</v>
      </c>
      <c r="FI69" s="2" t="n">
        <v>1</v>
      </c>
      <c r="FJ69" s="2" t="n">
        <v>0</v>
      </c>
      <c r="FK69" s="2" t="n">
        <v>0</v>
      </c>
      <c r="FL69" s="2" t="n">
        <v>3</v>
      </c>
      <c r="FM69" s="2" t="n">
        <v>0</v>
      </c>
      <c r="FN69" s="41" t="n">
        <v>140</v>
      </c>
      <c r="FO69" s="2" t="n">
        <v>0</v>
      </c>
      <c r="FP69" s="2" t="n">
        <v>1</v>
      </c>
      <c r="FQ69" s="2" t="n">
        <v>0</v>
      </c>
      <c r="FR69" s="2" t="n">
        <v>1</v>
      </c>
      <c r="FS69" s="2" t="n">
        <v>0</v>
      </c>
      <c r="FT69" s="2" t="n">
        <v>0</v>
      </c>
      <c r="FU69" s="2" t="n">
        <v>0</v>
      </c>
      <c r="FV69" s="41" t="n">
        <v>13</v>
      </c>
      <c r="FW69" s="2" t="n">
        <v>0</v>
      </c>
      <c r="FX69" s="2" t="n">
        <v>0</v>
      </c>
      <c r="FY69" s="2" t="n">
        <v>0</v>
      </c>
      <c r="FZ69" s="2" t="n">
        <v>0</v>
      </c>
      <c r="GA69" s="2" t="n">
        <v>1</v>
      </c>
      <c r="GB69" s="2" t="n">
        <v>0</v>
      </c>
      <c r="GC69" s="2" t="n">
        <v>0</v>
      </c>
      <c r="GD69" s="2" t="n">
        <v>0</v>
      </c>
      <c r="GE69" s="2" t="n">
        <v>1</v>
      </c>
      <c r="GF69" s="2" t="n">
        <v>0</v>
      </c>
      <c r="GG69" s="2" t="n">
        <v>2</v>
      </c>
      <c r="GH69" s="2" t="n">
        <v>0</v>
      </c>
      <c r="GI69" s="2" t="n">
        <v>0</v>
      </c>
      <c r="GJ69" s="2" t="n">
        <v>1</v>
      </c>
      <c r="GK69" s="2" t="n">
        <v>0</v>
      </c>
      <c r="GL69" s="2" t="n">
        <v>0</v>
      </c>
      <c r="GM69" s="2" t="n">
        <v>0</v>
      </c>
      <c r="GN69" s="2" t="n">
        <v>0</v>
      </c>
      <c r="GO69" s="2" t="n">
        <v>0</v>
      </c>
      <c r="GP69" s="2" t="n">
        <v>0</v>
      </c>
      <c r="GQ69" s="2" t="n">
        <v>1</v>
      </c>
      <c r="GR69" s="37" t="n">
        <v>1</v>
      </c>
      <c r="GS69" s="2" t="n">
        <v>0</v>
      </c>
      <c r="GT69" s="2" t="n">
        <v>7</v>
      </c>
      <c r="GU69" s="2" t="n">
        <v>0</v>
      </c>
      <c r="GV69" s="2" t="n">
        <v>0</v>
      </c>
      <c r="GW69" s="2" t="n">
        <v>0</v>
      </c>
      <c r="GX69" s="2" t="n">
        <v>0</v>
      </c>
      <c r="GY69" s="2" t="n">
        <v>0</v>
      </c>
      <c r="GZ69" s="2" t="n">
        <v>0</v>
      </c>
      <c r="HA69" s="2" t="n">
        <v>0</v>
      </c>
      <c r="HB69" s="2" t="n">
        <v>0</v>
      </c>
      <c r="HC69" s="2" t="n">
        <v>2</v>
      </c>
      <c r="HD69" s="2" t="n">
        <v>0</v>
      </c>
      <c r="HE69" s="2" t="n">
        <v>0</v>
      </c>
      <c r="HF69" s="2" t="n">
        <v>0</v>
      </c>
      <c r="HG69" s="2" t="n">
        <v>0</v>
      </c>
      <c r="HH69" s="2" t="n">
        <v>0</v>
      </c>
      <c r="HI69" s="2" t="n">
        <v>0</v>
      </c>
      <c r="HJ69" s="2" t="n">
        <v>0</v>
      </c>
      <c r="HK69" s="2" t="n">
        <v>0</v>
      </c>
      <c r="HL69" s="2" t="n">
        <v>0</v>
      </c>
      <c r="HM69" s="2" t="n">
        <v>0</v>
      </c>
      <c r="HN69" s="2" t="n">
        <v>0</v>
      </c>
      <c r="HO69" s="2" t="n">
        <v>0</v>
      </c>
      <c r="HP69" s="2" t="n">
        <v>0</v>
      </c>
      <c r="HQ69" s="2" t="n">
        <v>0</v>
      </c>
      <c r="HR69" s="2" t="n">
        <v>0</v>
      </c>
      <c r="HS69" s="2" t="n">
        <v>0</v>
      </c>
      <c r="HT69" s="2" t="n">
        <v>0</v>
      </c>
      <c r="HU69" s="37" t="n">
        <v>3</v>
      </c>
      <c r="HV69" s="37" t="n">
        <v>76</v>
      </c>
      <c r="HW69" s="2" t="n">
        <v>0</v>
      </c>
      <c r="HX69" s="2" t="n">
        <v>0</v>
      </c>
      <c r="HY69" s="2" t="n">
        <v>0</v>
      </c>
      <c r="HZ69" s="2" t="n">
        <v>0</v>
      </c>
      <c r="IA69" s="2" t="n">
        <v>0</v>
      </c>
      <c r="IB69" s="2" t="n">
        <v>0</v>
      </c>
      <c r="IC69" s="2" t="n">
        <v>0</v>
      </c>
      <c r="ID69" s="2" t="n">
        <v>0</v>
      </c>
      <c r="IE69" s="2" t="n">
        <v>1</v>
      </c>
      <c r="IF69" s="2" t="n">
        <v>0</v>
      </c>
      <c r="IG69" s="2" t="n">
        <v>0</v>
      </c>
      <c r="IH69" s="2" t="n">
        <v>0</v>
      </c>
      <c r="II69" s="2" t="n">
        <v>0</v>
      </c>
      <c r="IJ69" s="2" t="n">
        <v>0</v>
      </c>
      <c r="IK69" s="2" t="n">
        <v>13</v>
      </c>
      <c r="IL69" s="2" t="n">
        <v>0</v>
      </c>
      <c r="IM69" s="2" t="n">
        <v>0</v>
      </c>
      <c r="IN69" s="2" t="n">
        <v>0</v>
      </c>
      <c r="IO69" s="2" t="n">
        <v>0</v>
      </c>
      <c r="IP69" s="2" t="n">
        <v>0</v>
      </c>
      <c r="IQ69" s="2" t="n">
        <v>0</v>
      </c>
      <c r="IR69" s="2" t="n">
        <v>46</v>
      </c>
      <c r="IS69" s="2" t="n">
        <v>0</v>
      </c>
      <c r="IT69" s="37" t="n">
        <v>12</v>
      </c>
      <c r="IU69" s="37" t="n">
        <v>62</v>
      </c>
      <c r="IV69" s="2" t="n">
        <f aca="false">SUM(C69:IU69)</f>
        <v>847</v>
      </c>
    </row>
    <row r="70" customFormat="false" ht="12.75" hidden="false" customHeight="false" outlineLevel="0" collapsed="false">
      <c r="A70" s="36" t="n">
        <f aca="false">VLOOKUP(B70,[1]Hoja1!$B$2:$D$1124,3,0)</f>
        <v>5360</v>
      </c>
      <c r="B70" s="40" t="s">
        <v>578</v>
      </c>
      <c r="C70" s="2" t="n">
        <v>5</v>
      </c>
      <c r="D70" s="2" t="n">
        <v>6</v>
      </c>
      <c r="E70" s="2" t="n">
        <v>4</v>
      </c>
      <c r="F70" s="2" t="n">
        <v>0</v>
      </c>
      <c r="G70" s="2" t="n">
        <v>2</v>
      </c>
      <c r="H70" s="2" t="n">
        <v>0</v>
      </c>
      <c r="I70" s="2" t="n">
        <v>6</v>
      </c>
      <c r="J70" s="2" t="n">
        <v>5</v>
      </c>
      <c r="K70" s="2" t="n">
        <v>31</v>
      </c>
      <c r="L70" s="2" t="n">
        <v>2</v>
      </c>
      <c r="M70" s="2" t="n">
        <v>9</v>
      </c>
      <c r="N70" s="2" t="n">
        <v>5</v>
      </c>
      <c r="O70" s="2" t="n">
        <v>2</v>
      </c>
      <c r="P70" s="2" t="n">
        <v>2</v>
      </c>
      <c r="Q70" s="2" t="n">
        <v>0</v>
      </c>
      <c r="R70" s="2" t="n">
        <v>50</v>
      </c>
      <c r="S70" s="2" t="n">
        <v>89</v>
      </c>
      <c r="T70" s="2" t="n">
        <v>2</v>
      </c>
      <c r="U70" s="2" t="n">
        <v>3</v>
      </c>
      <c r="V70" s="2" t="n">
        <v>4</v>
      </c>
      <c r="W70" s="2" t="n">
        <v>7</v>
      </c>
      <c r="X70" s="2" t="n">
        <v>1</v>
      </c>
      <c r="Y70" s="2" t="n">
        <v>4</v>
      </c>
      <c r="Z70" s="2" t="n">
        <v>1</v>
      </c>
      <c r="AA70" s="2" t="n">
        <v>5</v>
      </c>
      <c r="AB70" s="2" t="n">
        <v>1</v>
      </c>
      <c r="AC70" s="2" t="n">
        <v>0</v>
      </c>
      <c r="AD70" s="2" t="n">
        <v>3</v>
      </c>
      <c r="AE70" s="2" t="n">
        <v>4</v>
      </c>
      <c r="AF70" s="2" t="n">
        <v>2</v>
      </c>
      <c r="AG70" s="2" t="n">
        <v>4</v>
      </c>
      <c r="AH70" s="2" t="n">
        <v>15</v>
      </c>
      <c r="AI70" s="2" t="n">
        <v>2</v>
      </c>
      <c r="AJ70" s="2" t="n">
        <v>4</v>
      </c>
      <c r="AK70" s="2" t="n">
        <v>1</v>
      </c>
      <c r="AL70" s="2" t="n">
        <v>4</v>
      </c>
      <c r="AM70" s="2" t="n">
        <v>2</v>
      </c>
      <c r="AN70" s="2" t="n">
        <v>4</v>
      </c>
      <c r="AO70" s="2" t="n">
        <v>5</v>
      </c>
      <c r="AP70" s="2" t="n">
        <v>6</v>
      </c>
      <c r="AQ70" s="2" t="n">
        <v>6</v>
      </c>
      <c r="AR70" s="2" t="n">
        <v>4</v>
      </c>
      <c r="AS70" s="2" t="n">
        <v>2</v>
      </c>
      <c r="AT70" s="2" t="n">
        <v>3</v>
      </c>
      <c r="AU70" s="2" t="n">
        <v>4</v>
      </c>
      <c r="AV70" s="2" t="n">
        <v>4</v>
      </c>
      <c r="AW70" s="2" t="n">
        <v>123</v>
      </c>
      <c r="AX70" s="2" t="n">
        <v>103</v>
      </c>
      <c r="AY70" s="2" t="n">
        <v>9</v>
      </c>
      <c r="AZ70" s="2" t="n">
        <v>153</v>
      </c>
      <c r="BA70" s="2" t="n">
        <v>4</v>
      </c>
      <c r="BB70" s="2" t="n">
        <v>46</v>
      </c>
      <c r="BC70" s="2" t="n">
        <v>8</v>
      </c>
      <c r="BD70" s="2" t="n">
        <v>16</v>
      </c>
      <c r="BE70" s="2" t="n">
        <v>1</v>
      </c>
      <c r="BF70" s="2" t="n">
        <v>7</v>
      </c>
      <c r="BG70" s="2" t="n">
        <v>8</v>
      </c>
      <c r="BH70" s="2" t="n">
        <v>7</v>
      </c>
      <c r="BI70" s="2" t="n">
        <v>3</v>
      </c>
      <c r="BJ70" s="2" t="n">
        <v>3</v>
      </c>
      <c r="BK70" s="2" t="n">
        <v>481</v>
      </c>
      <c r="BL70" s="2" t="n">
        <v>4</v>
      </c>
      <c r="BM70" s="2" t="n">
        <v>8</v>
      </c>
      <c r="BN70" s="2" t="n">
        <v>8</v>
      </c>
      <c r="BO70" s="2" t="n">
        <v>14</v>
      </c>
      <c r="BP70" s="2" t="n">
        <v>450</v>
      </c>
      <c r="BQ70" s="2" t="n">
        <v>156</v>
      </c>
      <c r="BR70" s="2" t="n">
        <v>50</v>
      </c>
      <c r="BS70" s="2" t="n">
        <v>13</v>
      </c>
      <c r="BT70" s="2" t="n">
        <v>5</v>
      </c>
      <c r="BU70" s="2" t="n">
        <v>7</v>
      </c>
      <c r="BV70" s="2" t="n">
        <v>4</v>
      </c>
      <c r="BW70" s="2" t="n">
        <v>1</v>
      </c>
      <c r="BX70" s="2" t="n">
        <v>5</v>
      </c>
      <c r="BY70" s="2" t="n">
        <v>7</v>
      </c>
      <c r="BZ70" s="2" t="n">
        <v>768</v>
      </c>
      <c r="CA70" s="2" t="n">
        <v>5</v>
      </c>
      <c r="CB70" s="41" t="n">
        <v>1210</v>
      </c>
      <c r="CC70" s="41" t="n">
        <v>18</v>
      </c>
      <c r="CD70" s="41" t="n">
        <v>1</v>
      </c>
      <c r="CE70" s="41" t="n">
        <v>3</v>
      </c>
      <c r="CF70" s="41" t="n">
        <v>2</v>
      </c>
      <c r="CG70" s="41" t="n">
        <v>3</v>
      </c>
      <c r="CH70" s="41" t="n">
        <v>1</v>
      </c>
      <c r="CI70" s="41" t="n">
        <v>11</v>
      </c>
      <c r="CJ70" s="41" t="n">
        <v>80</v>
      </c>
      <c r="CK70" s="41" t="n">
        <v>22</v>
      </c>
      <c r="CL70" s="41" t="n">
        <v>2</v>
      </c>
      <c r="CM70" s="41" t="n">
        <v>5</v>
      </c>
      <c r="CN70" s="41" t="n">
        <v>37</v>
      </c>
      <c r="CO70" s="41" t="n">
        <v>1</v>
      </c>
      <c r="CP70" s="41" t="n">
        <v>3</v>
      </c>
      <c r="CQ70" s="41" t="n">
        <v>60</v>
      </c>
      <c r="CR70" s="41" t="n">
        <v>211</v>
      </c>
      <c r="CS70" s="41" t="n">
        <v>4</v>
      </c>
      <c r="CT70" s="41" t="n">
        <v>3</v>
      </c>
      <c r="CU70" s="41" t="n">
        <v>33</v>
      </c>
      <c r="CV70" s="41" t="n">
        <v>4</v>
      </c>
      <c r="CW70" s="41" t="n">
        <v>1</v>
      </c>
      <c r="CX70" s="41" t="n">
        <v>5</v>
      </c>
      <c r="CY70" s="41" t="n">
        <v>9</v>
      </c>
      <c r="CZ70" s="41" t="n">
        <v>2</v>
      </c>
      <c r="DA70" s="41" t="n">
        <v>42</v>
      </c>
      <c r="DB70" s="41" t="n">
        <v>2</v>
      </c>
      <c r="DC70" s="41" t="n">
        <v>2</v>
      </c>
      <c r="DD70" s="41" t="n">
        <v>105</v>
      </c>
      <c r="DE70" s="41" t="n">
        <v>733</v>
      </c>
      <c r="DF70" s="41" t="n">
        <v>2</v>
      </c>
      <c r="DG70" s="41" t="n">
        <v>874</v>
      </c>
      <c r="DH70" s="41" t="n">
        <v>4</v>
      </c>
      <c r="DI70" s="41" t="n">
        <v>7</v>
      </c>
      <c r="DJ70" s="41" t="n">
        <v>5</v>
      </c>
      <c r="DK70" s="41" t="n">
        <v>1</v>
      </c>
      <c r="DL70" s="41" t="n">
        <v>7</v>
      </c>
      <c r="DM70" s="41" t="n">
        <v>29</v>
      </c>
      <c r="DN70" s="41" t="n">
        <v>4</v>
      </c>
      <c r="DO70" s="41" t="n">
        <v>25</v>
      </c>
      <c r="DP70" s="41" t="n">
        <v>25</v>
      </c>
      <c r="DQ70" s="41" t="n">
        <v>6</v>
      </c>
      <c r="DR70" s="41" t="n">
        <v>6</v>
      </c>
      <c r="DS70" s="2" t="n">
        <v>0</v>
      </c>
      <c r="DT70" s="2" t="n">
        <v>0</v>
      </c>
      <c r="DU70" s="2" t="n">
        <v>3</v>
      </c>
      <c r="DV70" s="2" t="n">
        <v>1</v>
      </c>
      <c r="DW70" s="2" t="n">
        <v>5</v>
      </c>
      <c r="DX70" s="2" t="n">
        <v>4</v>
      </c>
      <c r="DY70" s="2" t="n">
        <v>3</v>
      </c>
      <c r="DZ70" s="2" t="n">
        <v>3</v>
      </c>
      <c r="EA70" s="2" t="n">
        <v>0</v>
      </c>
      <c r="EB70" s="2" t="n">
        <v>9</v>
      </c>
      <c r="EC70" s="2" t="n">
        <v>33</v>
      </c>
      <c r="ED70" s="2" t="n">
        <v>0</v>
      </c>
      <c r="EE70" s="2" t="n">
        <v>21</v>
      </c>
      <c r="EF70" s="2" t="n">
        <v>3</v>
      </c>
      <c r="EG70" s="2" t="n">
        <v>8</v>
      </c>
      <c r="EH70" s="2" t="n">
        <v>3</v>
      </c>
      <c r="EI70" s="2" t="n">
        <v>10</v>
      </c>
      <c r="EJ70" s="2" t="n">
        <v>20</v>
      </c>
      <c r="EK70" s="2" t="n">
        <v>89</v>
      </c>
      <c r="EL70" s="2" t="n">
        <v>11</v>
      </c>
      <c r="EM70" s="2" t="n">
        <v>27</v>
      </c>
      <c r="EN70" s="2" t="n">
        <v>6</v>
      </c>
      <c r="EO70" s="2" t="n">
        <v>38</v>
      </c>
      <c r="EP70" s="2" t="n">
        <v>28</v>
      </c>
      <c r="EQ70" s="41" t="n">
        <v>975</v>
      </c>
      <c r="ER70" s="41" t="n">
        <v>95</v>
      </c>
      <c r="ES70" s="41" t="n">
        <v>12</v>
      </c>
      <c r="ET70" s="41" t="n">
        <v>9</v>
      </c>
      <c r="EU70" s="41" t="n">
        <v>2</v>
      </c>
      <c r="EV70" s="41" t="n">
        <v>12</v>
      </c>
      <c r="EW70" s="2" t="n">
        <v>0</v>
      </c>
      <c r="EX70" s="2" t="n">
        <v>1</v>
      </c>
      <c r="EY70" s="2" t="n">
        <v>133</v>
      </c>
      <c r="EZ70" s="2" t="n">
        <v>6</v>
      </c>
      <c r="FA70" s="2" t="n">
        <v>5</v>
      </c>
      <c r="FB70" s="2" t="n">
        <v>6</v>
      </c>
      <c r="FC70" s="2" t="n">
        <v>4</v>
      </c>
      <c r="FD70" s="2" t="n">
        <v>17</v>
      </c>
      <c r="FE70" s="2" t="n">
        <v>1</v>
      </c>
      <c r="FF70" s="2" t="n">
        <v>2</v>
      </c>
      <c r="FG70" s="2" t="n">
        <v>25</v>
      </c>
      <c r="FH70" s="2" t="n">
        <v>22</v>
      </c>
      <c r="FI70" s="2" t="n">
        <v>7</v>
      </c>
      <c r="FJ70" s="2" t="n">
        <v>9</v>
      </c>
      <c r="FK70" s="2" t="n">
        <v>4</v>
      </c>
      <c r="FL70" s="2" t="n">
        <v>384</v>
      </c>
      <c r="FM70" s="2" t="n">
        <v>22</v>
      </c>
      <c r="FN70" s="41" t="n">
        <v>7677</v>
      </c>
      <c r="FO70" s="41" t="n">
        <v>66</v>
      </c>
      <c r="FP70" s="41" t="n">
        <v>1</v>
      </c>
      <c r="FQ70" s="41" t="n">
        <v>6</v>
      </c>
      <c r="FR70" s="41" t="n">
        <v>4</v>
      </c>
      <c r="FS70" s="41" t="n">
        <v>2</v>
      </c>
      <c r="FT70" s="41" t="n">
        <v>3</v>
      </c>
      <c r="FU70" s="41" t="n">
        <v>3</v>
      </c>
      <c r="FV70" s="41" t="n">
        <v>1554</v>
      </c>
      <c r="FW70" s="41" t="n">
        <v>3</v>
      </c>
      <c r="FX70" s="41" t="n">
        <v>25</v>
      </c>
      <c r="FY70" s="41" t="n">
        <v>4</v>
      </c>
      <c r="FZ70" s="41" t="n">
        <v>6</v>
      </c>
      <c r="GA70" s="41" t="n">
        <v>5</v>
      </c>
      <c r="GB70" s="41" t="n">
        <v>1</v>
      </c>
      <c r="GC70" s="41" t="n">
        <v>2</v>
      </c>
      <c r="GD70" s="41" t="n">
        <v>12</v>
      </c>
      <c r="GE70" s="41" t="n">
        <v>7</v>
      </c>
      <c r="GF70" s="41" t="n">
        <v>13</v>
      </c>
      <c r="GG70" s="41" t="n">
        <v>36</v>
      </c>
      <c r="GH70" s="41" t="n">
        <v>6</v>
      </c>
      <c r="GI70" s="41" t="n">
        <v>6</v>
      </c>
      <c r="GJ70" s="41" t="n">
        <v>83</v>
      </c>
      <c r="GK70" s="41" t="n">
        <v>5</v>
      </c>
      <c r="GL70" s="41" t="n">
        <v>3</v>
      </c>
      <c r="GM70" s="41" t="n">
        <v>2</v>
      </c>
      <c r="GN70" s="41" t="n">
        <v>2</v>
      </c>
      <c r="GO70" s="41" t="n">
        <v>1</v>
      </c>
      <c r="GP70" s="41" t="n">
        <v>5</v>
      </c>
      <c r="GQ70" s="41" t="n">
        <v>231</v>
      </c>
      <c r="GR70" s="41" t="n">
        <v>7</v>
      </c>
      <c r="GS70" s="41" t="n">
        <v>5</v>
      </c>
      <c r="GT70" s="41" t="n">
        <v>306</v>
      </c>
      <c r="GU70" s="41" t="n">
        <v>2</v>
      </c>
      <c r="GV70" s="41" t="n">
        <v>2</v>
      </c>
      <c r="GW70" s="2" t="n">
        <v>0</v>
      </c>
      <c r="GX70" s="2" t="n">
        <v>3</v>
      </c>
      <c r="GY70" s="2" t="n">
        <v>11</v>
      </c>
      <c r="GZ70" s="2" t="n">
        <v>2</v>
      </c>
      <c r="HA70" s="2" t="n">
        <v>9</v>
      </c>
      <c r="HB70" s="2" t="n">
        <v>6</v>
      </c>
      <c r="HC70" s="2" t="n">
        <v>46</v>
      </c>
      <c r="HD70" s="2" t="n">
        <v>2</v>
      </c>
      <c r="HE70" s="2" t="n">
        <v>0</v>
      </c>
      <c r="HF70" s="2" t="n">
        <v>8</v>
      </c>
      <c r="HG70" s="2" t="n">
        <v>3</v>
      </c>
      <c r="HH70" s="2" t="n">
        <v>4</v>
      </c>
      <c r="HI70" s="2" t="n">
        <v>4</v>
      </c>
      <c r="HJ70" s="2" t="n">
        <v>5</v>
      </c>
      <c r="HK70" s="2" t="n">
        <v>5</v>
      </c>
      <c r="HL70" s="2" t="n">
        <v>1</v>
      </c>
      <c r="HM70" s="2" t="n">
        <v>5</v>
      </c>
      <c r="HN70" s="2" t="n">
        <v>1</v>
      </c>
      <c r="HO70" s="2" t="n">
        <v>5</v>
      </c>
      <c r="HP70" s="2" t="n">
        <v>1</v>
      </c>
      <c r="HQ70" s="2" t="n">
        <v>1</v>
      </c>
      <c r="HR70" s="2" t="n">
        <v>1</v>
      </c>
      <c r="HS70" s="2" t="n">
        <v>5</v>
      </c>
      <c r="HT70" s="2" t="n">
        <v>50</v>
      </c>
      <c r="HU70" s="37" t="n">
        <v>200</v>
      </c>
      <c r="HV70" s="37" t="n">
        <v>199</v>
      </c>
      <c r="HW70" s="37" t="n">
        <v>11</v>
      </c>
      <c r="HX70" s="37" t="n">
        <v>61</v>
      </c>
      <c r="HY70" s="37" t="n">
        <v>5</v>
      </c>
      <c r="HZ70" s="37" t="n">
        <v>3</v>
      </c>
      <c r="IA70" s="37" t="n">
        <v>10</v>
      </c>
      <c r="IB70" s="37" t="n">
        <v>4</v>
      </c>
      <c r="IC70" s="37" t="n">
        <v>19</v>
      </c>
      <c r="ID70" s="37" t="n">
        <v>9</v>
      </c>
      <c r="IE70" s="37" t="n">
        <v>4</v>
      </c>
      <c r="IF70" s="37" t="n">
        <v>3</v>
      </c>
      <c r="IG70" s="37" t="n">
        <v>1</v>
      </c>
      <c r="IH70" s="37" t="n">
        <v>1</v>
      </c>
      <c r="II70" s="2" t="n">
        <v>0</v>
      </c>
      <c r="IJ70" s="2" t="n">
        <v>4</v>
      </c>
      <c r="IK70" s="2" t="n">
        <v>110</v>
      </c>
      <c r="IL70" s="2" t="n">
        <v>1</v>
      </c>
      <c r="IM70" s="2" t="n">
        <v>6</v>
      </c>
      <c r="IN70" s="2" t="n">
        <v>12</v>
      </c>
      <c r="IO70" s="2" t="n">
        <v>12</v>
      </c>
      <c r="IP70" s="2" t="n">
        <v>0</v>
      </c>
      <c r="IQ70" s="2" t="n">
        <v>15</v>
      </c>
      <c r="IR70" s="2" t="n">
        <v>1548</v>
      </c>
      <c r="IS70" s="2" t="n">
        <v>12</v>
      </c>
      <c r="IT70" s="37" t="n">
        <v>382</v>
      </c>
      <c r="IU70" s="37" t="n">
        <v>660</v>
      </c>
      <c r="IV70" s="2" t="n">
        <f aca="false">SUM(C70:IU70)</f>
        <v>22056</v>
      </c>
    </row>
    <row r="71" customFormat="false" ht="12.75" hidden="false" customHeight="false" outlineLevel="0" collapsed="false">
      <c r="A71" s="36" t="n">
        <f aca="false">VLOOKUP(B71,[1]Hoja1!$B$2:$D$1124,3,0)</f>
        <v>5361</v>
      </c>
      <c r="B71" s="40" t="s">
        <v>579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1</v>
      </c>
      <c r="I71" s="2" t="n">
        <v>0</v>
      </c>
      <c r="J71" s="2" t="n">
        <v>0</v>
      </c>
      <c r="K71" s="2" t="n">
        <v>1</v>
      </c>
      <c r="L71" s="2" t="n">
        <v>0</v>
      </c>
      <c r="M71" s="2" t="n">
        <v>1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1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1</v>
      </c>
      <c r="AI71" s="2" t="n">
        <v>0</v>
      </c>
      <c r="AJ71" s="2" t="n">
        <v>0</v>
      </c>
      <c r="AK71" s="2" t="n">
        <v>1</v>
      </c>
      <c r="AL71" s="2" t="n">
        <v>0</v>
      </c>
      <c r="AM71" s="2" t="n">
        <v>1</v>
      </c>
      <c r="AN71" s="2" t="n">
        <v>1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2</v>
      </c>
      <c r="AV71" s="2" t="n">
        <v>1</v>
      </c>
      <c r="AW71" s="2" t="n">
        <v>0</v>
      </c>
      <c r="AX71" s="2" t="n">
        <v>3</v>
      </c>
      <c r="AY71" s="2" t="n">
        <v>1</v>
      </c>
      <c r="AZ71" s="2" t="n">
        <v>2</v>
      </c>
      <c r="BA71" s="2" t="n">
        <v>1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1</v>
      </c>
      <c r="BH71" s="2" t="n">
        <v>0</v>
      </c>
      <c r="BI71" s="2" t="n">
        <v>0</v>
      </c>
      <c r="BJ71" s="2" t="n">
        <v>0</v>
      </c>
      <c r="BK71" s="2" t="n">
        <v>0</v>
      </c>
      <c r="BL71" s="2" t="n">
        <v>0</v>
      </c>
      <c r="BM71" s="2" t="n">
        <v>0</v>
      </c>
      <c r="BN71" s="2" t="n">
        <v>1</v>
      </c>
      <c r="BO71" s="2" t="n">
        <v>0</v>
      </c>
      <c r="BP71" s="2" t="n">
        <v>31</v>
      </c>
      <c r="BQ71" s="2" t="n">
        <v>1</v>
      </c>
      <c r="BR71" s="2" t="n">
        <v>0</v>
      </c>
      <c r="BS71" s="2" t="n">
        <v>0</v>
      </c>
      <c r="BT71" s="2" t="n">
        <v>1</v>
      </c>
      <c r="BU71" s="2" t="n">
        <v>0</v>
      </c>
      <c r="BV71" s="2" t="n">
        <v>3</v>
      </c>
      <c r="BW71" s="2" t="n">
        <v>0</v>
      </c>
      <c r="BX71" s="2" t="n">
        <v>1</v>
      </c>
      <c r="BY71" s="2" t="n">
        <v>0</v>
      </c>
      <c r="BZ71" s="2" t="n">
        <v>1</v>
      </c>
      <c r="CA71" s="2" t="n">
        <v>1</v>
      </c>
      <c r="CB71" s="41" t="n">
        <v>5</v>
      </c>
      <c r="CC71" s="41" t="n">
        <v>1</v>
      </c>
      <c r="CD71" s="2" t="n">
        <v>0</v>
      </c>
      <c r="CE71" s="2" t="n">
        <v>0</v>
      </c>
      <c r="CF71" s="2" t="n">
        <v>0</v>
      </c>
      <c r="CG71" s="2" t="n">
        <v>0</v>
      </c>
      <c r="CH71" s="2" t="n">
        <v>0</v>
      </c>
      <c r="CI71" s="2" t="n">
        <v>0</v>
      </c>
      <c r="CJ71" s="41" t="n">
        <v>1</v>
      </c>
      <c r="CK71" s="2" t="n">
        <v>0</v>
      </c>
      <c r="CL71" s="2" t="n">
        <v>0</v>
      </c>
      <c r="CM71" s="2" t="n">
        <v>0</v>
      </c>
      <c r="CN71" s="41" t="n">
        <v>1</v>
      </c>
      <c r="CO71" s="2" t="n">
        <v>1</v>
      </c>
      <c r="CP71" s="2" t="n">
        <v>1</v>
      </c>
      <c r="CQ71" s="41" t="n">
        <v>2</v>
      </c>
      <c r="CR71" s="41" t="n">
        <v>29</v>
      </c>
      <c r="CS71" s="2" t="n">
        <v>0</v>
      </c>
      <c r="CT71" s="2" t="n">
        <v>0</v>
      </c>
      <c r="CU71" s="41" t="n">
        <v>6</v>
      </c>
      <c r="CV71" s="41" t="n">
        <v>5</v>
      </c>
      <c r="CW71" s="2" t="n">
        <v>0</v>
      </c>
      <c r="CX71" s="2" t="n">
        <v>0</v>
      </c>
      <c r="CY71" s="2" t="n">
        <v>1</v>
      </c>
      <c r="CZ71" s="2" t="n">
        <v>3</v>
      </c>
      <c r="DA71" s="2" t="n">
        <v>0</v>
      </c>
      <c r="DB71" s="2" t="n">
        <v>1</v>
      </c>
      <c r="DC71" s="2" t="n">
        <v>0</v>
      </c>
      <c r="DD71" s="41" t="n">
        <v>1</v>
      </c>
      <c r="DE71" s="41" t="n">
        <v>602</v>
      </c>
      <c r="DF71" s="41" t="n">
        <v>1</v>
      </c>
      <c r="DG71" s="2" t="n">
        <v>0</v>
      </c>
      <c r="DH71" s="2" t="n">
        <v>1</v>
      </c>
      <c r="DI71" s="2" t="n">
        <v>2</v>
      </c>
      <c r="DJ71" s="2" t="n">
        <v>0</v>
      </c>
      <c r="DK71" s="2" t="n">
        <v>1</v>
      </c>
      <c r="DL71" s="2" t="n">
        <v>0</v>
      </c>
      <c r="DM71" s="2" t="n">
        <v>1</v>
      </c>
      <c r="DN71" s="41" t="n">
        <v>7</v>
      </c>
      <c r="DO71" s="41" t="n">
        <v>5</v>
      </c>
      <c r="DP71" s="2" t="n">
        <v>0</v>
      </c>
      <c r="DQ71" s="2" t="n">
        <v>0</v>
      </c>
      <c r="DR71" s="2" t="n">
        <v>0</v>
      </c>
      <c r="DS71" s="2" t="n">
        <v>0</v>
      </c>
      <c r="DT71" s="2" t="n">
        <v>0</v>
      </c>
      <c r="DU71" s="2" t="n">
        <v>0</v>
      </c>
      <c r="DV71" s="2" t="n">
        <v>0</v>
      </c>
      <c r="DW71" s="2" t="n">
        <v>2</v>
      </c>
      <c r="DX71" s="2" t="n">
        <v>0</v>
      </c>
      <c r="DY71" s="2" t="n">
        <v>5</v>
      </c>
      <c r="DZ71" s="2" t="n">
        <v>1</v>
      </c>
      <c r="EA71" s="2" t="n">
        <v>0</v>
      </c>
      <c r="EB71" s="2" t="n">
        <v>0</v>
      </c>
      <c r="EC71" s="2" t="n">
        <v>1</v>
      </c>
      <c r="ED71" s="2" t="n">
        <v>1</v>
      </c>
      <c r="EE71" s="2" t="n">
        <v>1</v>
      </c>
      <c r="EF71" s="2" t="n">
        <v>2</v>
      </c>
      <c r="EG71" s="2" t="n">
        <v>1</v>
      </c>
      <c r="EH71" s="2" t="n">
        <v>3</v>
      </c>
      <c r="EI71" s="2" t="n">
        <v>1</v>
      </c>
      <c r="EJ71" s="2" t="n">
        <v>3</v>
      </c>
      <c r="EK71" s="2" t="n">
        <v>1</v>
      </c>
      <c r="EL71" s="2" t="n">
        <v>1</v>
      </c>
      <c r="EM71" s="2" t="n">
        <v>1</v>
      </c>
      <c r="EN71" s="2" t="n">
        <v>1</v>
      </c>
      <c r="EO71" s="2" t="n">
        <v>0</v>
      </c>
      <c r="EP71" s="2" t="n">
        <v>0</v>
      </c>
      <c r="EQ71" s="41" t="n">
        <v>157</v>
      </c>
      <c r="ER71" s="41" t="n">
        <v>5</v>
      </c>
      <c r="ES71" s="41" t="n">
        <v>5</v>
      </c>
      <c r="ET71" s="41" t="n">
        <v>2</v>
      </c>
      <c r="EU71" s="2" t="n">
        <v>0</v>
      </c>
      <c r="EV71" s="2" t="n">
        <v>0</v>
      </c>
      <c r="EW71" s="2" t="n">
        <v>0</v>
      </c>
      <c r="EX71" s="2" t="n">
        <v>0</v>
      </c>
      <c r="EY71" s="2" t="n">
        <v>2</v>
      </c>
      <c r="EZ71" s="2" t="n">
        <v>3</v>
      </c>
      <c r="FA71" s="2" t="n">
        <v>1</v>
      </c>
      <c r="FB71" s="2" t="n">
        <v>1</v>
      </c>
      <c r="FC71" s="2" t="n">
        <v>1</v>
      </c>
      <c r="FD71" s="2" t="n">
        <v>3</v>
      </c>
      <c r="FE71" s="2" t="n">
        <v>0</v>
      </c>
      <c r="FF71" s="2" t="n">
        <v>1</v>
      </c>
      <c r="FG71" s="2" t="n">
        <v>3</v>
      </c>
      <c r="FH71" s="2" t="n">
        <v>11</v>
      </c>
      <c r="FI71" s="2" t="n">
        <v>2</v>
      </c>
      <c r="FJ71" s="2" t="n">
        <v>0</v>
      </c>
      <c r="FK71" s="2" t="n">
        <v>0</v>
      </c>
      <c r="FL71" s="2" t="n">
        <v>9</v>
      </c>
      <c r="FM71" s="2" t="n">
        <v>14</v>
      </c>
      <c r="FN71" s="41" t="n">
        <v>548</v>
      </c>
      <c r="FO71" s="41" t="n">
        <v>3</v>
      </c>
      <c r="FP71" s="2" t="n">
        <v>0</v>
      </c>
      <c r="FQ71" s="2" t="n">
        <v>0</v>
      </c>
      <c r="FR71" s="41" t="n">
        <v>5</v>
      </c>
      <c r="FS71" s="41" t="n">
        <v>3</v>
      </c>
      <c r="FT71" s="41" t="n">
        <v>1</v>
      </c>
      <c r="FU71" s="41" t="n">
        <v>3</v>
      </c>
      <c r="FV71" s="41" t="n">
        <v>810</v>
      </c>
      <c r="FW71" s="41" t="n">
        <v>6</v>
      </c>
      <c r="FX71" s="41" t="n">
        <v>15</v>
      </c>
      <c r="FY71" s="41" t="n">
        <v>3</v>
      </c>
      <c r="FZ71" s="2" t="n">
        <v>0</v>
      </c>
      <c r="GA71" s="41" t="n">
        <v>1</v>
      </c>
      <c r="GB71" s="41" t="n">
        <v>2</v>
      </c>
      <c r="GC71" s="41" t="n">
        <v>1</v>
      </c>
      <c r="GD71" s="41" t="n">
        <v>2</v>
      </c>
      <c r="GE71" s="41" t="n">
        <v>2</v>
      </c>
      <c r="GF71" s="41" t="n">
        <v>3</v>
      </c>
      <c r="GG71" s="41" t="n">
        <v>2</v>
      </c>
      <c r="GH71" s="41" t="n">
        <v>5</v>
      </c>
      <c r="GI71" s="41" t="n">
        <v>2</v>
      </c>
      <c r="GJ71" s="41" t="n">
        <v>5</v>
      </c>
      <c r="GK71" s="41" t="n">
        <v>1</v>
      </c>
      <c r="GL71" s="2" t="n">
        <v>0</v>
      </c>
      <c r="GM71" s="2" t="n">
        <v>0</v>
      </c>
      <c r="GN71" s="2" t="n">
        <v>1</v>
      </c>
      <c r="GO71" s="2" t="n">
        <v>2</v>
      </c>
      <c r="GP71" s="2" t="n">
        <v>0</v>
      </c>
      <c r="GQ71" s="41" t="n">
        <v>105</v>
      </c>
      <c r="GR71" s="41" t="n">
        <v>5</v>
      </c>
      <c r="GS71" s="41" t="n">
        <v>3</v>
      </c>
      <c r="GT71" s="2" t="n">
        <v>0</v>
      </c>
      <c r="GU71" s="2" t="n">
        <v>0</v>
      </c>
      <c r="GV71" s="2" t="n">
        <v>1</v>
      </c>
      <c r="GW71" s="2" t="n">
        <v>1</v>
      </c>
      <c r="GX71" s="2" t="n">
        <v>1</v>
      </c>
      <c r="GY71" s="2" t="n">
        <v>1</v>
      </c>
      <c r="GZ71" s="2" t="n">
        <v>2</v>
      </c>
      <c r="HA71" s="2" t="n">
        <v>3</v>
      </c>
      <c r="HB71" s="2" t="n">
        <v>5</v>
      </c>
      <c r="HC71" s="2" t="n">
        <v>51</v>
      </c>
      <c r="HD71" s="2" t="n">
        <v>0</v>
      </c>
      <c r="HE71" s="2" t="n">
        <v>0</v>
      </c>
      <c r="HF71" s="2" t="n">
        <v>0</v>
      </c>
      <c r="HG71" s="2" t="n">
        <v>0</v>
      </c>
      <c r="HH71" s="2" t="n">
        <v>0</v>
      </c>
      <c r="HI71" s="2" t="n">
        <v>0</v>
      </c>
      <c r="HJ71" s="2" t="n">
        <v>4</v>
      </c>
      <c r="HK71" s="2" t="n">
        <v>2</v>
      </c>
      <c r="HL71" s="2" t="n">
        <v>0</v>
      </c>
      <c r="HM71" s="2" t="n">
        <v>1</v>
      </c>
      <c r="HN71" s="2" t="n">
        <v>0</v>
      </c>
      <c r="HO71" s="2" t="n">
        <v>0</v>
      </c>
      <c r="HP71" s="2" t="n">
        <v>0</v>
      </c>
      <c r="HQ71" s="2" t="n">
        <v>0</v>
      </c>
      <c r="HR71" s="2" t="n">
        <v>0</v>
      </c>
      <c r="HS71" s="2" t="n">
        <v>7</v>
      </c>
      <c r="HT71" s="2" t="n">
        <v>2</v>
      </c>
      <c r="HU71" s="37" t="n">
        <v>36</v>
      </c>
      <c r="HV71" s="37" t="n">
        <v>8</v>
      </c>
      <c r="HW71" s="2" t="n">
        <v>0</v>
      </c>
      <c r="HX71" s="2" t="n">
        <v>0</v>
      </c>
      <c r="HY71" s="2" t="n">
        <v>1</v>
      </c>
      <c r="HZ71" s="2" t="n">
        <v>0</v>
      </c>
      <c r="IA71" s="37" t="n">
        <v>1</v>
      </c>
      <c r="IB71" s="2" t="n">
        <v>0</v>
      </c>
      <c r="IC71" s="2" t="n">
        <v>0</v>
      </c>
      <c r="ID71" s="2" t="n">
        <v>2</v>
      </c>
      <c r="IE71" s="37" t="n">
        <v>1</v>
      </c>
      <c r="IF71" s="37" t="n">
        <v>1</v>
      </c>
      <c r="IG71" s="2" t="n">
        <v>0</v>
      </c>
      <c r="IH71" s="2" t="n">
        <v>0</v>
      </c>
      <c r="II71" s="2" t="n">
        <v>0</v>
      </c>
      <c r="IJ71" s="2" t="n">
        <v>0</v>
      </c>
      <c r="IK71" s="2" t="n">
        <v>1</v>
      </c>
      <c r="IL71" s="2" t="n">
        <v>0</v>
      </c>
      <c r="IM71" s="2" t="n">
        <v>0</v>
      </c>
      <c r="IN71" s="2" t="n">
        <v>1</v>
      </c>
      <c r="IO71" s="2" t="n">
        <v>0</v>
      </c>
      <c r="IP71" s="2" t="n">
        <v>0</v>
      </c>
      <c r="IQ71" s="2" t="n">
        <v>1</v>
      </c>
      <c r="IR71" s="2" t="n">
        <v>5</v>
      </c>
      <c r="IS71" s="2" t="n">
        <v>0</v>
      </c>
      <c r="IT71" s="37" t="n">
        <v>118</v>
      </c>
      <c r="IU71" s="37" t="n">
        <v>167</v>
      </c>
      <c r="IV71" s="2" t="n">
        <f aca="false">SUM(C71:IU71)</f>
        <v>2945</v>
      </c>
    </row>
    <row r="72" customFormat="false" ht="12.75" hidden="false" customHeight="false" outlineLevel="0" collapsed="false">
      <c r="A72" s="36" t="n">
        <f aca="false">VLOOKUP(B72,[1]Hoja1!$B$2:$D$1124,3,0)</f>
        <v>5364</v>
      </c>
      <c r="B72" s="40" t="s">
        <v>580</v>
      </c>
      <c r="C72" s="2" t="n">
        <v>0</v>
      </c>
      <c r="D72" s="2" t="n">
        <v>0</v>
      </c>
      <c r="E72" s="2" t="n">
        <v>0</v>
      </c>
      <c r="F72" s="2" t="n">
        <v>1</v>
      </c>
      <c r="G72" s="2" t="n">
        <v>0</v>
      </c>
      <c r="H72" s="2" t="n">
        <v>1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1</v>
      </c>
      <c r="Q72" s="2" t="n">
        <v>0</v>
      </c>
      <c r="R72" s="2" t="n">
        <v>1</v>
      </c>
      <c r="S72" s="2" t="n">
        <v>0</v>
      </c>
      <c r="T72" s="2" t="n">
        <v>1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1</v>
      </c>
      <c r="AD72" s="2" t="n">
        <v>1</v>
      </c>
      <c r="AE72" s="2" t="n">
        <v>0</v>
      </c>
      <c r="AF72" s="2" t="n">
        <v>0</v>
      </c>
      <c r="AG72" s="2" t="n">
        <v>1</v>
      </c>
      <c r="AH72" s="2" t="n">
        <v>1</v>
      </c>
      <c r="AI72" s="2" t="n">
        <v>1</v>
      </c>
      <c r="AJ72" s="2" t="n">
        <v>2</v>
      </c>
      <c r="AK72" s="2" t="n">
        <v>0</v>
      </c>
      <c r="AL72" s="2" t="n">
        <v>1</v>
      </c>
      <c r="AM72" s="2" t="n">
        <v>2</v>
      </c>
      <c r="AN72" s="2" t="n">
        <v>0</v>
      </c>
      <c r="AO72" s="2" t="n">
        <v>1</v>
      </c>
      <c r="AP72" s="2" t="n">
        <v>3</v>
      </c>
      <c r="AQ72" s="2" t="n">
        <v>0</v>
      </c>
      <c r="AR72" s="2" t="n">
        <v>2</v>
      </c>
      <c r="AS72" s="2" t="n">
        <v>0</v>
      </c>
      <c r="AT72" s="2" t="n">
        <v>0</v>
      </c>
      <c r="AU72" s="2" t="n">
        <v>3</v>
      </c>
      <c r="AV72" s="2" t="n">
        <v>1</v>
      </c>
      <c r="AW72" s="2" t="n">
        <v>53</v>
      </c>
      <c r="AX72" s="2" t="n">
        <v>8</v>
      </c>
      <c r="AY72" s="2" t="n">
        <v>0</v>
      </c>
      <c r="AZ72" s="2" t="n">
        <v>25</v>
      </c>
      <c r="BA72" s="2" t="n">
        <v>1</v>
      </c>
      <c r="BB72" s="2" t="n">
        <v>0</v>
      </c>
      <c r="BC72" s="2" t="n">
        <v>0</v>
      </c>
      <c r="BD72" s="2" t="n">
        <v>2</v>
      </c>
      <c r="BE72" s="2" t="n">
        <v>0</v>
      </c>
      <c r="BF72" s="2" t="n">
        <v>0</v>
      </c>
      <c r="BG72" s="2" t="n">
        <v>1</v>
      </c>
      <c r="BH72" s="2" t="n">
        <v>0</v>
      </c>
      <c r="BI72" s="2" t="n">
        <v>0</v>
      </c>
      <c r="BJ72" s="2" t="n">
        <v>0</v>
      </c>
      <c r="BK72" s="2" t="n">
        <v>0</v>
      </c>
      <c r="BL72" s="2" t="n">
        <v>1</v>
      </c>
      <c r="BM72" s="2" t="n">
        <v>1</v>
      </c>
      <c r="BN72" s="2" t="n">
        <v>0</v>
      </c>
      <c r="BO72" s="2" t="n">
        <v>0</v>
      </c>
      <c r="BP72" s="2" t="n">
        <v>1</v>
      </c>
      <c r="BQ72" s="2" t="n">
        <v>4</v>
      </c>
      <c r="BR72" s="2" t="n">
        <v>1</v>
      </c>
      <c r="BS72" s="2" t="n">
        <v>0</v>
      </c>
      <c r="BT72" s="2" t="n">
        <v>0</v>
      </c>
      <c r="BU72" s="2" t="n">
        <v>0</v>
      </c>
      <c r="BV72" s="2" t="n">
        <v>3</v>
      </c>
      <c r="BW72" s="2" t="n">
        <v>0</v>
      </c>
      <c r="BX72" s="2" t="n">
        <v>0</v>
      </c>
      <c r="BY72" s="2" t="n">
        <v>0</v>
      </c>
      <c r="BZ72" s="2" t="n">
        <v>6</v>
      </c>
      <c r="CA72" s="2" t="n">
        <v>0</v>
      </c>
      <c r="CB72" s="41" t="n">
        <v>4</v>
      </c>
      <c r="CC72" s="2" t="n">
        <v>0</v>
      </c>
      <c r="CD72" s="2" t="n">
        <v>0</v>
      </c>
      <c r="CE72" s="2" t="n">
        <v>1</v>
      </c>
      <c r="CF72" s="2" t="n">
        <v>0</v>
      </c>
      <c r="CG72" s="2" t="n">
        <v>0</v>
      </c>
      <c r="CH72" s="2" t="n">
        <v>2</v>
      </c>
      <c r="CI72" s="2" t="n">
        <v>0</v>
      </c>
      <c r="CJ72" s="41" t="n">
        <v>1</v>
      </c>
      <c r="CK72" s="2" t="n">
        <v>1</v>
      </c>
      <c r="CL72" s="2" t="n">
        <v>0</v>
      </c>
      <c r="CM72" s="2" t="n">
        <v>0</v>
      </c>
      <c r="CN72" s="2" t="n">
        <v>0</v>
      </c>
      <c r="CO72" s="2" t="n">
        <v>0</v>
      </c>
      <c r="CP72" s="2" t="n">
        <v>1</v>
      </c>
      <c r="CQ72" s="2" t="n">
        <v>0</v>
      </c>
      <c r="CR72" s="41" t="n">
        <v>9</v>
      </c>
      <c r="CS72" s="2" t="n">
        <v>1</v>
      </c>
      <c r="CT72" s="2" t="n">
        <v>0</v>
      </c>
      <c r="CU72" s="41" t="n">
        <v>2</v>
      </c>
      <c r="CV72" s="2" t="n">
        <v>0</v>
      </c>
      <c r="CW72" s="2" t="n">
        <v>0</v>
      </c>
      <c r="CX72" s="2" t="n">
        <v>0</v>
      </c>
      <c r="CY72" s="2" t="n">
        <v>0</v>
      </c>
      <c r="CZ72" s="2" t="n">
        <v>2</v>
      </c>
      <c r="DA72" s="2" t="n">
        <v>1</v>
      </c>
      <c r="DB72" s="2" t="n">
        <v>0</v>
      </c>
      <c r="DC72" s="2" t="n">
        <v>0</v>
      </c>
      <c r="DD72" s="41" t="n">
        <v>1</v>
      </c>
      <c r="DE72" s="41" t="n">
        <v>42</v>
      </c>
      <c r="DF72" s="2" t="n">
        <v>0</v>
      </c>
      <c r="DG72" s="2" t="n">
        <v>3</v>
      </c>
      <c r="DH72" s="2" t="n">
        <v>0</v>
      </c>
      <c r="DI72" s="2" t="n">
        <v>0</v>
      </c>
      <c r="DJ72" s="2" t="n">
        <v>0</v>
      </c>
      <c r="DK72" s="2" t="n">
        <v>0</v>
      </c>
      <c r="DL72" s="2" t="n">
        <v>2</v>
      </c>
      <c r="DM72" s="2" t="n">
        <v>0</v>
      </c>
      <c r="DN72" s="41" t="n">
        <v>1</v>
      </c>
      <c r="DO72" s="2" t="n">
        <v>0</v>
      </c>
      <c r="DP72" s="2" t="n">
        <v>0</v>
      </c>
      <c r="DQ72" s="2" t="n">
        <v>1</v>
      </c>
      <c r="DR72" s="2" t="n">
        <v>0</v>
      </c>
      <c r="DS72" s="2" t="n">
        <v>1</v>
      </c>
      <c r="DT72" s="2" t="n">
        <v>0</v>
      </c>
      <c r="DU72" s="2" t="n">
        <v>1</v>
      </c>
      <c r="DV72" s="2" t="n">
        <v>0</v>
      </c>
      <c r="DW72" s="2" t="n">
        <v>0</v>
      </c>
      <c r="DX72" s="2" t="n">
        <v>3</v>
      </c>
      <c r="DY72" s="2" t="n">
        <v>1</v>
      </c>
      <c r="DZ72" s="2" t="n">
        <v>2</v>
      </c>
      <c r="EA72" s="2" t="n">
        <v>0</v>
      </c>
      <c r="EB72" s="2" t="n">
        <v>0</v>
      </c>
      <c r="EC72" s="2" t="n">
        <v>0</v>
      </c>
      <c r="ED72" s="2" t="n">
        <v>0</v>
      </c>
      <c r="EE72" s="2" t="n">
        <v>2</v>
      </c>
      <c r="EF72" s="2" t="n">
        <v>0</v>
      </c>
      <c r="EG72" s="2" t="n">
        <v>1</v>
      </c>
      <c r="EH72" s="2" t="n">
        <v>0</v>
      </c>
      <c r="EI72" s="2" t="n">
        <v>1</v>
      </c>
      <c r="EJ72" s="2" t="n">
        <v>0</v>
      </c>
      <c r="EK72" s="2" t="n">
        <v>2</v>
      </c>
      <c r="EL72" s="2" t="n">
        <v>1</v>
      </c>
      <c r="EM72" s="2" t="n">
        <v>1</v>
      </c>
      <c r="EN72" s="2" t="n">
        <v>1</v>
      </c>
      <c r="EO72" s="2" t="n">
        <v>2</v>
      </c>
      <c r="EP72" s="2" t="n">
        <v>2</v>
      </c>
      <c r="EQ72" s="41" t="n">
        <v>216</v>
      </c>
      <c r="ER72" s="41" t="n">
        <v>7</v>
      </c>
      <c r="ES72" s="41" t="n">
        <v>5</v>
      </c>
      <c r="ET72" s="41" t="n">
        <v>3</v>
      </c>
      <c r="EU72" s="41" t="n">
        <v>1</v>
      </c>
      <c r="EV72" s="41" t="n">
        <v>1</v>
      </c>
      <c r="EW72" s="2" t="n">
        <v>0</v>
      </c>
      <c r="EX72" s="2" t="n">
        <v>0</v>
      </c>
      <c r="EY72" s="2" t="n">
        <v>2</v>
      </c>
      <c r="EZ72" s="2" t="n">
        <v>3</v>
      </c>
      <c r="FA72" s="2" t="n">
        <v>0</v>
      </c>
      <c r="FB72" s="2" t="n">
        <v>2</v>
      </c>
      <c r="FC72" s="2" t="n">
        <v>0</v>
      </c>
      <c r="FD72" s="2" t="n">
        <v>1</v>
      </c>
      <c r="FE72" s="2" t="n">
        <v>1</v>
      </c>
      <c r="FF72" s="2" t="n">
        <v>0</v>
      </c>
      <c r="FG72" s="2" t="n">
        <v>1</v>
      </c>
      <c r="FH72" s="2" t="n">
        <v>8</v>
      </c>
      <c r="FI72" s="2" t="n">
        <v>2</v>
      </c>
      <c r="FJ72" s="2" t="n">
        <v>2</v>
      </c>
      <c r="FK72" s="2" t="n">
        <v>1</v>
      </c>
      <c r="FL72" s="2" t="n">
        <v>15</v>
      </c>
      <c r="FM72" s="2" t="n">
        <v>5</v>
      </c>
      <c r="FN72" s="41" t="n">
        <v>668</v>
      </c>
      <c r="FO72" s="41" t="n">
        <v>2</v>
      </c>
      <c r="FP72" s="2" t="n">
        <v>0</v>
      </c>
      <c r="FQ72" s="2" t="n">
        <v>0</v>
      </c>
      <c r="FR72" s="41" t="n">
        <v>1</v>
      </c>
      <c r="FS72" s="2" t="n">
        <v>0</v>
      </c>
      <c r="FT72" s="41" t="n">
        <v>4</v>
      </c>
      <c r="FU72" s="2" t="n">
        <v>1</v>
      </c>
      <c r="FV72" s="41" t="n">
        <v>495</v>
      </c>
      <c r="FW72" s="41" t="n">
        <v>1</v>
      </c>
      <c r="FX72" s="41" t="n">
        <v>10</v>
      </c>
      <c r="FY72" s="41" t="n">
        <v>2</v>
      </c>
      <c r="FZ72" s="2" t="n">
        <v>0</v>
      </c>
      <c r="GA72" s="2" t="n">
        <v>0</v>
      </c>
      <c r="GB72" s="41" t="n">
        <v>2</v>
      </c>
      <c r="GC72" s="2" t="n">
        <v>0</v>
      </c>
      <c r="GD72" s="41" t="n">
        <v>3</v>
      </c>
      <c r="GE72" s="2" t="n">
        <v>0</v>
      </c>
      <c r="GF72" s="41" t="n">
        <v>2</v>
      </c>
      <c r="GG72" s="41" t="n">
        <v>3</v>
      </c>
      <c r="GH72" s="2" t="n">
        <v>0</v>
      </c>
      <c r="GI72" s="41" t="n">
        <v>1</v>
      </c>
      <c r="GJ72" s="41" t="n">
        <v>7</v>
      </c>
      <c r="GK72" s="2" t="n">
        <v>0</v>
      </c>
      <c r="GL72" s="2" t="n">
        <v>0</v>
      </c>
      <c r="GM72" s="2" t="n">
        <v>0</v>
      </c>
      <c r="GN72" s="2" t="n">
        <v>0</v>
      </c>
      <c r="GO72" s="2" t="n">
        <v>1</v>
      </c>
      <c r="GP72" s="2" t="n">
        <v>1</v>
      </c>
      <c r="GQ72" s="41" t="n">
        <v>4</v>
      </c>
      <c r="GR72" s="41" t="n">
        <v>3</v>
      </c>
      <c r="GS72" s="2" t="n">
        <v>0</v>
      </c>
      <c r="GT72" s="2" t="n">
        <v>2</v>
      </c>
      <c r="GU72" s="2" t="n">
        <v>1</v>
      </c>
      <c r="GV72" s="2" t="n">
        <v>0</v>
      </c>
      <c r="GW72" s="2" t="n">
        <v>2</v>
      </c>
      <c r="GX72" s="2" t="n">
        <v>0</v>
      </c>
      <c r="GY72" s="2" t="n">
        <v>0</v>
      </c>
      <c r="GZ72" s="2" t="n">
        <v>0</v>
      </c>
      <c r="HA72" s="2" t="n">
        <v>0</v>
      </c>
      <c r="HB72" s="2" t="n">
        <v>0</v>
      </c>
      <c r="HC72" s="2" t="n">
        <v>8</v>
      </c>
      <c r="HD72" s="2" t="n">
        <v>0</v>
      </c>
      <c r="HE72" s="2" t="n">
        <v>0</v>
      </c>
      <c r="HF72" s="2" t="n">
        <v>0</v>
      </c>
      <c r="HG72" s="2" t="n">
        <v>1</v>
      </c>
      <c r="HH72" s="2" t="n">
        <v>0</v>
      </c>
      <c r="HI72" s="2" t="n">
        <v>1</v>
      </c>
      <c r="HJ72" s="2" t="n">
        <v>1</v>
      </c>
      <c r="HK72" s="2" t="n">
        <v>0</v>
      </c>
      <c r="HL72" s="2" t="n">
        <v>2</v>
      </c>
      <c r="HM72" s="2" t="n">
        <v>0</v>
      </c>
      <c r="HN72" s="2" t="n">
        <v>0</v>
      </c>
      <c r="HO72" s="2" t="n">
        <v>0</v>
      </c>
      <c r="HP72" s="2" t="n">
        <v>2</v>
      </c>
      <c r="HQ72" s="2" t="n">
        <v>1</v>
      </c>
      <c r="HR72" s="2" t="n">
        <v>1</v>
      </c>
      <c r="HS72" s="2" t="n">
        <v>0</v>
      </c>
      <c r="HT72" s="2" t="n">
        <v>1</v>
      </c>
      <c r="HU72" s="37" t="n">
        <v>42</v>
      </c>
      <c r="HV72" s="37" t="n">
        <v>8</v>
      </c>
      <c r="HW72" s="2" t="n">
        <v>0</v>
      </c>
      <c r="HX72" s="2" t="n">
        <v>2</v>
      </c>
      <c r="HY72" s="2" t="n">
        <v>0</v>
      </c>
      <c r="HZ72" s="2" t="n">
        <v>6</v>
      </c>
      <c r="IA72" s="2" t="n">
        <v>0</v>
      </c>
      <c r="IB72" s="2" t="n">
        <v>0</v>
      </c>
      <c r="IC72" s="2" t="n">
        <v>2</v>
      </c>
      <c r="ID72" s="2" t="n">
        <v>0</v>
      </c>
      <c r="IE72" s="2" t="n">
        <v>0</v>
      </c>
      <c r="IF72" s="2" t="n">
        <v>1</v>
      </c>
      <c r="IG72" s="2" t="n">
        <v>1</v>
      </c>
      <c r="IH72" s="2" t="n">
        <v>0</v>
      </c>
      <c r="II72" s="2" t="n">
        <v>0</v>
      </c>
      <c r="IJ72" s="2" t="n">
        <v>1</v>
      </c>
      <c r="IK72" s="2" t="n">
        <v>9</v>
      </c>
      <c r="IL72" s="2" t="n">
        <v>0</v>
      </c>
      <c r="IM72" s="2" t="n">
        <v>0</v>
      </c>
      <c r="IN72" s="2" t="n">
        <v>0</v>
      </c>
      <c r="IO72" s="2" t="n">
        <v>1</v>
      </c>
      <c r="IP72" s="2" t="n">
        <v>0</v>
      </c>
      <c r="IQ72" s="2" t="n">
        <v>0</v>
      </c>
      <c r="IR72" s="2" t="n">
        <v>37</v>
      </c>
      <c r="IS72" s="2" t="n">
        <v>0</v>
      </c>
      <c r="IT72" s="37" t="n">
        <v>55</v>
      </c>
      <c r="IU72" s="37" t="n">
        <v>173</v>
      </c>
      <c r="IV72" s="2" t="n">
        <f aca="false">SUM(C72:IU72)</f>
        <v>2076</v>
      </c>
    </row>
    <row r="73" customFormat="false" ht="12.75" hidden="false" customHeight="false" outlineLevel="0" collapsed="false">
      <c r="A73" s="36" t="n">
        <f aca="false">VLOOKUP(B73,[1]Hoja1!$B$2:$D$1124,3,0)</f>
        <v>5368</v>
      </c>
      <c r="B73" s="40" t="s">
        <v>581</v>
      </c>
      <c r="C73" s="2" t="n">
        <v>1</v>
      </c>
      <c r="D73" s="2" t="n">
        <v>0</v>
      </c>
      <c r="E73" s="2" t="n">
        <v>2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1</v>
      </c>
      <c r="L73" s="2" t="n">
        <v>1</v>
      </c>
      <c r="M73" s="2" t="n">
        <v>1</v>
      </c>
      <c r="N73" s="2" t="n">
        <v>1</v>
      </c>
      <c r="O73" s="2" t="n">
        <v>0</v>
      </c>
      <c r="P73" s="2" t="n">
        <v>1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1</v>
      </c>
      <c r="V73" s="2" t="n">
        <v>1</v>
      </c>
      <c r="W73" s="2" t="n">
        <v>0</v>
      </c>
      <c r="X73" s="2" t="n">
        <v>0</v>
      </c>
      <c r="Y73" s="2" t="n">
        <v>0</v>
      </c>
      <c r="Z73" s="2" t="n">
        <v>1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5</v>
      </c>
      <c r="AI73" s="2" t="n">
        <v>0</v>
      </c>
      <c r="AJ73" s="2" t="n">
        <v>0</v>
      </c>
      <c r="AK73" s="2" t="n">
        <v>0</v>
      </c>
      <c r="AL73" s="2" t="n">
        <v>1</v>
      </c>
      <c r="AM73" s="2" t="n">
        <v>1</v>
      </c>
      <c r="AN73" s="2" t="n">
        <v>0</v>
      </c>
      <c r="AO73" s="2" t="n">
        <v>0</v>
      </c>
      <c r="AP73" s="2" t="n">
        <v>1</v>
      </c>
      <c r="AQ73" s="2" t="n">
        <v>0</v>
      </c>
      <c r="AR73" s="2" t="n">
        <v>1</v>
      </c>
      <c r="AS73" s="2" t="n">
        <v>0</v>
      </c>
      <c r="AT73" s="2" t="n">
        <v>1</v>
      </c>
      <c r="AU73" s="2" t="n">
        <v>1</v>
      </c>
      <c r="AV73" s="2" t="n">
        <v>0</v>
      </c>
      <c r="AW73" s="2" t="n">
        <v>96</v>
      </c>
      <c r="AX73" s="2" t="n">
        <v>1</v>
      </c>
      <c r="AY73" s="2" t="n">
        <v>0</v>
      </c>
      <c r="AZ73" s="2" t="n">
        <v>2</v>
      </c>
      <c r="BA73" s="2" t="n">
        <v>0</v>
      </c>
      <c r="BB73" s="2" t="n">
        <v>0</v>
      </c>
      <c r="BC73" s="2" t="n">
        <v>2</v>
      </c>
      <c r="BD73" s="2" t="n">
        <v>1</v>
      </c>
      <c r="BE73" s="2" t="n">
        <v>1</v>
      </c>
      <c r="BF73" s="2" t="n">
        <v>1</v>
      </c>
      <c r="BG73" s="2" t="n">
        <v>2</v>
      </c>
      <c r="BH73" s="2" t="n">
        <v>1</v>
      </c>
      <c r="BI73" s="2" t="n">
        <v>0</v>
      </c>
      <c r="BJ73" s="2" t="n">
        <v>0</v>
      </c>
      <c r="BK73" s="2" t="n">
        <v>8</v>
      </c>
      <c r="BL73" s="2" t="n">
        <v>0</v>
      </c>
      <c r="BM73" s="2" t="n">
        <v>0</v>
      </c>
      <c r="BN73" s="2" t="n">
        <v>3</v>
      </c>
      <c r="BO73" s="2" t="n">
        <v>0</v>
      </c>
      <c r="BP73" s="2" t="n">
        <v>5</v>
      </c>
      <c r="BQ73" s="2" t="n">
        <v>0</v>
      </c>
      <c r="BR73" s="2" t="n">
        <v>3</v>
      </c>
      <c r="BS73" s="2" t="n">
        <v>0</v>
      </c>
      <c r="BT73" s="2" t="n">
        <v>0</v>
      </c>
      <c r="BU73" s="2" t="n">
        <v>0</v>
      </c>
      <c r="BV73" s="2" t="n">
        <v>0</v>
      </c>
      <c r="BW73" s="2" t="n">
        <v>0</v>
      </c>
      <c r="BX73" s="2" t="n">
        <v>2</v>
      </c>
      <c r="BY73" s="2" t="n">
        <v>1</v>
      </c>
      <c r="BZ73" s="2" t="n">
        <v>5</v>
      </c>
      <c r="CA73" s="2" t="n">
        <v>0</v>
      </c>
      <c r="CB73" s="41" t="n">
        <v>3</v>
      </c>
      <c r="CC73" s="2" t="n">
        <v>0</v>
      </c>
      <c r="CD73" s="2" t="n">
        <v>0</v>
      </c>
      <c r="CE73" s="2" t="n">
        <v>1</v>
      </c>
      <c r="CF73" s="2" t="n">
        <v>0</v>
      </c>
      <c r="CG73" s="2" t="n">
        <v>0</v>
      </c>
      <c r="CH73" s="2" t="n">
        <v>0</v>
      </c>
      <c r="CI73" s="2" t="n">
        <v>0</v>
      </c>
      <c r="CJ73" s="41" t="n">
        <v>2</v>
      </c>
      <c r="CK73" s="2" t="n">
        <v>5</v>
      </c>
      <c r="CL73" s="2" t="n">
        <v>2</v>
      </c>
      <c r="CM73" s="2" t="n">
        <v>0</v>
      </c>
      <c r="CN73" s="2" t="n">
        <v>1</v>
      </c>
      <c r="CO73" s="2" t="n">
        <v>0</v>
      </c>
      <c r="CP73" s="2" t="n">
        <v>0</v>
      </c>
      <c r="CQ73" s="2" t="n">
        <v>3</v>
      </c>
      <c r="CR73" s="41" t="n">
        <v>106</v>
      </c>
      <c r="CS73" s="41" t="n">
        <v>2</v>
      </c>
      <c r="CT73" s="41" t="n">
        <v>2</v>
      </c>
      <c r="CU73" s="41" t="n">
        <v>1</v>
      </c>
      <c r="CV73" s="2" t="n">
        <v>0</v>
      </c>
      <c r="CW73" s="2" t="n">
        <v>0</v>
      </c>
      <c r="CX73" s="2" t="n">
        <v>0</v>
      </c>
      <c r="CY73" s="2" t="n">
        <v>1</v>
      </c>
      <c r="CZ73" s="2" t="n">
        <v>0</v>
      </c>
      <c r="DA73" s="2" t="n">
        <v>0</v>
      </c>
      <c r="DB73" s="2" t="n">
        <v>0</v>
      </c>
      <c r="DC73" s="2" t="n">
        <v>1</v>
      </c>
      <c r="DD73" s="41" t="n">
        <v>2</v>
      </c>
      <c r="DE73" s="41" t="n">
        <v>37</v>
      </c>
      <c r="DF73" s="41" t="n">
        <v>2</v>
      </c>
      <c r="DG73" s="41" t="n">
        <v>5</v>
      </c>
      <c r="DH73" s="2" t="n">
        <v>0</v>
      </c>
      <c r="DI73" s="2" t="n">
        <v>1</v>
      </c>
      <c r="DJ73" s="2" t="n">
        <v>1</v>
      </c>
      <c r="DK73" s="2" t="n">
        <v>0</v>
      </c>
      <c r="DL73" s="2" t="n">
        <v>1</v>
      </c>
      <c r="DM73" s="2" t="n">
        <v>5</v>
      </c>
      <c r="DN73" s="41" t="n">
        <v>1</v>
      </c>
      <c r="DO73" s="41" t="n">
        <v>1</v>
      </c>
      <c r="DP73" s="41" t="n">
        <v>3</v>
      </c>
      <c r="DQ73" s="41" t="n">
        <v>1</v>
      </c>
      <c r="DR73" s="41" t="n">
        <v>1</v>
      </c>
      <c r="DS73" s="41" t="n">
        <v>1</v>
      </c>
      <c r="DT73" s="41" t="n">
        <v>1</v>
      </c>
      <c r="DU73" s="2" t="n">
        <v>0</v>
      </c>
      <c r="DV73" s="2" t="n">
        <v>0</v>
      </c>
      <c r="DW73" s="2" t="n">
        <v>0</v>
      </c>
      <c r="DX73" s="2" t="n">
        <v>1</v>
      </c>
      <c r="DY73" s="2" t="n">
        <v>0</v>
      </c>
      <c r="DZ73" s="2" t="n">
        <v>1</v>
      </c>
      <c r="EA73" s="2" t="n">
        <v>0</v>
      </c>
      <c r="EB73" s="2" t="n">
        <v>1</v>
      </c>
      <c r="EC73" s="2" t="n">
        <v>2</v>
      </c>
      <c r="ED73" s="2" t="n">
        <v>0</v>
      </c>
      <c r="EE73" s="2" t="n">
        <v>1</v>
      </c>
      <c r="EF73" s="2" t="n">
        <v>0</v>
      </c>
      <c r="EG73" s="2" t="n">
        <v>1</v>
      </c>
      <c r="EH73" s="2" t="n">
        <v>2</v>
      </c>
      <c r="EI73" s="2" t="n">
        <v>0</v>
      </c>
      <c r="EJ73" s="2" t="n">
        <v>3</v>
      </c>
      <c r="EK73" s="2" t="n">
        <v>4</v>
      </c>
      <c r="EL73" s="2" t="n">
        <v>1</v>
      </c>
      <c r="EM73" s="2" t="n">
        <v>1</v>
      </c>
      <c r="EN73" s="2" t="n">
        <v>0</v>
      </c>
      <c r="EO73" s="2" t="n">
        <v>1</v>
      </c>
      <c r="EP73" s="2" t="n">
        <v>3</v>
      </c>
      <c r="EQ73" s="41" t="n">
        <v>14</v>
      </c>
      <c r="ER73" s="41" t="n">
        <v>1</v>
      </c>
      <c r="ES73" s="41" t="n">
        <v>2</v>
      </c>
      <c r="ET73" s="41" t="n">
        <v>3</v>
      </c>
      <c r="EU73" s="2" t="n">
        <v>0</v>
      </c>
      <c r="EV73" s="2" t="n">
        <v>0</v>
      </c>
      <c r="EW73" s="2" t="n">
        <v>0</v>
      </c>
      <c r="EX73" s="2" t="n">
        <v>0</v>
      </c>
      <c r="EY73" s="2" t="n">
        <v>19</v>
      </c>
      <c r="EZ73" s="2" t="n">
        <v>1</v>
      </c>
      <c r="FA73" s="2" t="n">
        <v>1</v>
      </c>
      <c r="FB73" s="2" t="n">
        <v>3</v>
      </c>
      <c r="FC73" s="2" t="n">
        <v>1</v>
      </c>
      <c r="FD73" s="2" t="n">
        <v>6</v>
      </c>
      <c r="FE73" s="2" t="n">
        <v>0</v>
      </c>
      <c r="FF73" s="2" t="n">
        <v>1</v>
      </c>
      <c r="FG73" s="2" t="n">
        <v>0</v>
      </c>
      <c r="FH73" s="2" t="n">
        <v>5</v>
      </c>
      <c r="FI73" s="2" t="n">
        <v>0</v>
      </c>
      <c r="FJ73" s="2" t="n">
        <v>0</v>
      </c>
      <c r="FK73" s="2" t="n">
        <v>3</v>
      </c>
      <c r="FL73" s="2" t="n">
        <v>27</v>
      </c>
      <c r="FM73" s="2" t="n">
        <v>5</v>
      </c>
      <c r="FN73" s="41" t="n">
        <v>890</v>
      </c>
      <c r="FO73" s="41" t="n">
        <v>4</v>
      </c>
      <c r="FP73" s="2" t="n">
        <v>0</v>
      </c>
      <c r="FQ73" s="2" t="n">
        <v>0</v>
      </c>
      <c r="FR73" s="41" t="n">
        <v>1</v>
      </c>
      <c r="FS73" s="2" t="n">
        <v>0</v>
      </c>
      <c r="FT73" s="41" t="n">
        <v>1</v>
      </c>
      <c r="FU73" s="2" t="n">
        <v>2</v>
      </c>
      <c r="FV73" s="41" t="n">
        <v>261</v>
      </c>
      <c r="FW73" s="41" t="n">
        <v>6</v>
      </c>
      <c r="FX73" s="41" t="n">
        <v>5</v>
      </c>
      <c r="FY73" s="2" t="n">
        <v>0</v>
      </c>
      <c r="FZ73" s="2" t="n">
        <v>0</v>
      </c>
      <c r="GA73" s="2" t="n">
        <v>1</v>
      </c>
      <c r="GB73" s="2" t="n">
        <v>0</v>
      </c>
      <c r="GC73" s="2" t="n">
        <v>0</v>
      </c>
      <c r="GD73" s="41" t="n">
        <v>2</v>
      </c>
      <c r="GE73" s="2" t="n">
        <v>0</v>
      </c>
      <c r="GF73" s="41" t="n">
        <v>2</v>
      </c>
      <c r="GG73" s="41" t="n">
        <v>5</v>
      </c>
      <c r="GH73" s="41" t="n">
        <v>1</v>
      </c>
      <c r="GI73" s="41" t="n">
        <v>2</v>
      </c>
      <c r="GJ73" s="2" t="n">
        <v>0</v>
      </c>
      <c r="GK73" s="2" t="n">
        <v>0</v>
      </c>
      <c r="GL73" s="2" t="n">
        <v>0</v>
      </c>
      <c r="GM73" s="2" t="n">
        <v>2</v>
      </c>
      <c r="GN73" s="2" t="n">
        <v>0</v>
      </c>
      <c r="GO73" s="2" t="n">
        <v>0</v>
      </c>
      <c r="GP73" s="2" t="n">
        <v>0</v>
      </c>
      <c r="GQ73" s="41" t="n">
        <v>13</v>
      </c>
      <c r="GR73" s="41" t="n">
        <v>7</v>
      </c>
      <c r="GS73" s="2" t="n">
        <v>0</v>
      </c>
      <c r="GT73" s="2" t="n">
        <v>34</v>
      </c>
      <c r="GU73" s="2" t="n">
        <v>0</v>
      </c>
      <c r="GV73" s="2" t="n">
        <v>0</v>
      </c>
      <c r="GW73" s="2" t="n">
        <v>0</v>
      </c>
      <c r="GX73" s="2" t="n">
        <v>1</v>
      </c>
      <c r="GY73" s="2" t="n">
        <v>0</v>
      </c>
      <c r="GZ73" s="2" t="n">
        <v>1</v>
      </c>
      <c r="HA73" s="2" t="n">
        <v>0</v>
      </c>
      <c r="HB73" s="2" t="n">
        <v>0</v>
      </c>
      <c r="HC73" s="2" t="n">
        <v>36</v>
      </c>
      <c r="HD73" s="2" t="n">
        <v>0</v>
      </c>
      <c r="HE73" s="2" t="n">
        <v>0</v>
      </c>
      <c r="HF73" s="2" t="n">
        <v>0</v>
      </c>
      <c r="HG73" s="2" t="n">
        <v>0</v>
      </c>
      <c r="HH73" s="2" t="n">
        <v>0</v>
      </c>
      <c r="HI73" s="2" t="n">
        <v>0</v>
      </c>
      <c r="HJ73" s="2" t="n">
        <v>0</v>
      </c>
      <c r="HK73" s="2" t="n">
        <v>0</v>
      </c>
      <c r="HL73" s="2" t="n">
        <v>0</v>
      </c>
      <c r="HM73" s="2" t="n">
        <v>0</v>
      </c>
      <c r="HN73" s="2" t="n">
        <v>0</v>
      </c>
      <c r="HO73" s="2" t="n">
        <v>2</v>
      </c>
      <c r="HP73" s="2" t="n">
        <v>0</v>
      </c>
      <c r="HQ73" s="2" t="n">
        <v>0</v>
      </c>
      <c r="HR73" s="2" t="n">
        <v>0</v>
      </c>
      <c r="HS73" s="2" t="n">
        <v>0</v>
      </c>
      <c r="HT73" s="2" t="n">
        <v>2</v>
      </c>
      <c r="HU73" s="37" t="n">
        <v>3</v>
      </c>
      <c r="HV73" s="37" t="n">
        <v>2</v>
      </c>
      <c r="HW73" s="37" t="n">
        <v>1</v>
      </c>
      <c r="HX73" s="37" t="n">
        <v>1</v>
      </c>
      <c r="HY73" s="37" t="n">
        <v>1</v>
      </c>
      <c r="HZ73" s="2" t="n">
        <v>0</v>
      </c>
      <c r="IA73" s="2" t="n">
        <v>1</v>
      </c>
      <c r="IB73" s="2" t="n">
        <v>0</v>
      </c>
      <c r="IC73" s="2" t="n">
        <v>1</v>
      </c>
      <c r="ID73" s="2" t="n">
        <v>1</v>
      </c>
      <c r="IE73" s="2" t="n">
        <v>0</v>
      </c>
      <c r="IF73" s="2" t="n">
        <v>0</v>
      </c>
      <c r="IG73" s="2" t="n">
        <v>0</v>
      </c>
      <c r="IH73" s="2" t="n">
        <v>0</v>
      </c>
      <c r="II73" s="2" t="n">
        <v>0</v>
      </c>
      <c r="IJ73" s="2" t="n">
        <v>1</v>
      </c>
      <c r="IK73" s="2" t="n">
        <v>3</v>
      </c>
      <c r="IL73" s="2" t="n">
        <v>1</v>
      </c>
      <c r="IM73" s="2" t="n">
        <v>1</v>
      </c>
      <c r="IN73" s="2" t="n">
        <v>0</v>
      </c>
      <c r="IO73" s="2" t="n">
        <v>0</v>
      </c>
      <c r="IP73" s="2" t="n">
        <v>0</v>
      </c>
      <c r="IQ73" s="2" t="n">
        <v>13</v>
      </c>
      <c r="IR73" s="2" t="n">
        <v>315</v>
      </c>
      <c r="IS73" s="2" t="n">
        <v>0</v>
      </c>
      <c r="IT73" s="37" t="n">
        <v>72</v>
      </c>
      <c r="IU73" s="37" t="n">
        <v>67</v>
      </c>
      <c r="IV73" s="2" t="n">
        <f aca="false">SUM(C73:IU73)</f>
        <v>2228</v>
      </c>
    </row>
    <row r="74" customFormat="false" ht="12.75" hidden="false" customHeight="false" outlineLevel="0" collapsed="false">
      <c r="A74" s="36" t="n">
        <f aca="false">VLOOKUP(B74,[1]Hoja1!$B$2:$D$1124,3,0)</f>
        <v>5376</v>
      </c>
      <c r="B74" s="40" t="s">
        <v>582</v>
      </c>
      <c r="C74" s="2" t="n">
        <v>0</v>
      </c>
      <c r="D74" s="2" t="n">
        <v>1</v>
      </c>
      <c r="E74" s="2" t="n">
        <v>2</v>
      </c>
      <c r="F74" s="2" t="n">
        <v>1</v>
      </c>
      <c r="G74" s="2" t="n">
        <v>1</v>
      </c>
      <c r="H74" s="2" t="n">
        <v>2</v>
      </c>
      <c r="I74" s="2" t="n">
        <v>0</v>
      </c>
      <c r="J74" s="2" t="n">
        <v>1</v>
      </c>
      <c r="K74" s="2" t="n">
        <v>2</v>
      </c>
      <c r="L74" s="2" t="n">
        <v>2</v>
      </c>
      <c r="M74" s="2" t="n">
        <v>0</v>
      </c>
      <c r="N74" s="2" t="n">
        <v>1</v>
      </c>
      <c r="O74" s="2" t="n">
        <v>0</v>
      </c>
      <c r="P74" s="2" t="n">
        <v>0</v>
      </c>
      <c r="Q74" s="2" t="n">
        <v>0</v>
      </c>
      <c r="R74" s="2" t="n">
        <v>3</v>
      </c>
      <c r="S74" s="2" t="n">
        <v>1</v>
      </c>
      <c r="T74" s="2" t="n">
        <v>0</v>
      </c>
      <c r="U74" s="2" t="n">
        <v>1</v>
      </c>
      <c r="V74" s="2" t="n">
        <v>1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1</v>
      </c>
      <c r="AC74" s="2" t="n">
        <v>0</v>
      </c>
      <c r="AD74" s="2" t="n">
        <v>0</v>
      </c>
      <c r="AE74" s="2" t="n">
        <v>0</v>
      </c>
      <c r="AF74" s="2" t="n">
        <v>1</v>
      </c>
      <c r="AG74" s="2" t="n">
        <v>0</v>
      </c>
      <c r="AH74" s="2" t="n">
        <v>1</v>
      </c>
      <c r="AI74" s="2" t="n">
        <v>0</v>
      </c>
      <c r="AJ74" s="2" t="n">
        <v>1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141</v>
      </c>
      <c r="AX74" s="2" t="n">
        <v>7</v>
      </c>
      <c r="AY74" s="2" t="n">
        <v>0</v>
      </c>
      <c r="AZ74" s="2" t="n">
        <v>28</v>
      </c>
      <c r="BA74" s="2" t="n">
        <v>1</v>
      </c>
      <c r="BB74" s="2" t="n">
        <v>0</v>
      </c>
      <c r="BC74" s="2" t="n">
        <v>0</v>
      </c>
      <c r="BD74" s="2" t="n">
        <v>0</v>
      </c>
      <c r="BE74" s="2" t="n">
        <v>1</v>
      </c>
      <c r="BF74" s="2" t="n">
        <v>5</v>
      </c>
      <c r="BG74" s="2" t="n">
        <v>5</v>
      </c>
      <c r="BH74" s="2" t="n">
        <v>0</v>
      </c>
      <c r="BI74" s="2" t="n">
        <v>2</v>
      </c>
      <c r="BJ74" s="2" t="n">
        <v>0</v>
      </c>
      <c r="BK74" s="2" t="n">
        <v>4</v>
      </c>
      <c r="BL74" s="2" t="n">
        <v>0</v>
      </c>
      <c r="BM74" s="2" t="n">
        <v>1</v>
      </c>
      <c r="BN74" s="2" t="n">
        <v>0</v>
      </c>
      <c r="BO74" s="2" t="n">
        <v>0</v>
      </c>
      <c r="BP74" s="2" t="n">
        <v>29</v>
      </c>
      <c r="BQ74" s="2" t="n">
        <v>8</v>
      </c>
      <c r="BR74" s="2" t="n">
        <v>4</v>
      </c>
      <c r="BS74" s="2" t="n">
        <v>0</v>
      </c>
      <c r="BT74" s="2" t="n">
        <v>0</v>
      </c>
      <c r="BU74" s="2" t="n">
        <v>0</v>
      </c>
      <c r="BV74" s="2" t="n">
        <v>0</v>
      </c>
      <c r="BW74" s="2" t="n">
        <v>2</v>
      </c>
      <c r="BX74" s="2" t="n">
        <v>0</v>
      </c>
      <c r="BY74" s="2" t="n">
        <v>0</v>
      </c>
      <c r="BZ74" s="2" t="n">
        <v>25</v>
      </c>
      <c r="CA74" s="2" t="n">
        <v>0</v>
      </c>
      <c r="CB74" s="41" t="n">
        <v>102</v>
      </c>
      <c r="CC74" s="2" t="n">
        <v>1</v>
      </c>
      <c r="CD74" s="2" t="n">
        <v>0</v>
      </c>
      <c r="CE74" s="2" t="n">
        <v>1</v>
      </c>
      <c r="CF74" s="2" t="n">
        <v>0</v>
      </c>
      <c r="CG74" s="2" t="n">
        <v>3</v>
      </c>
      <c r="CH74" s="2" t="n">
        <v>0</v>
      </c>
      <c r="CI74" s="2" t="n">
        <v>3</v>
      </c>
      <c r="CJ74" s="41" t="n">
        <v>3</v>
      </c>
      <c r="CK74" s="41" t="n">
        <v>5</v>
      </c>
      <c r="CL74" s="2" t="n">
        <v>0</v>
      </c>
      <c r="CM74" s="2" t="n">
        <v>0</v>
      </c>
      <c r="CN74" s="2" t="n">
        <v>2</v>
      </c>
      <c r="CO74" s="2" t="n">
        <v>0</v>
      </c>
      <c r="CP74" s="2" t="n">
        <v>0</v>
      </c>
      <c r="CQ74" s="41" t="n">
        <v>2</v>
      </c>
      <c r="CR74" s="41" t="n">
        <v>23</v>
      </c>
      <c r="CS74" s="41" t="n">
        <v>2</v>
      </c>
      <c r="CT74" s="2" t="n">
        <v>0</v>
      </c>
      <c r="CU74" s="41" t="n">
        <v>12</v>
      </c>
      <c r="CV74" s="41" t="n">
        <v>1</v>
      </c>
      <c r="CW74" s="2" t="n">
        <v>0</v>
      </c>
      <c r="CX74" s="2" t="n">
        <v>1</v>
      </c>
      <c r="CY74" s="2" t="n">
        <v>2</v>
      </c>
      <c r="CZ74" s="2" t="n">
        <v>2</v>
      </c>
      <c r="DA74" s="2" t="n">
        <v>0</v>
      </c>
      <c r="DB74" s="2" t="n">
        <v>0</v>
      </c>
      <c r="DC74" s="2" t="n">
        <v>1</v>
      </c>
      <c r="DD74" s="41" t="n">
        <v>32</v>
      </c>
      <c r="DE74" s="41" t="n">
        <v>426</v>
      </c>
      <c r="DF74" s="41" t="n">
        <v>2</v>
      </c>
      <c r="DG74" s="41" t="n">
        <v>90</v>
      </c>
      <c r="DH74" s="2" t="n">
        <v>0</v>
      </c>
      <c r="DI74" s="2" t="n">
        <v>9</v>
      </c>
      <c r="DJ74" s="2" t="n">
        <v>0</v>
      </c>
      <c r="DK74" s="2" t="n">
        <v>2</v>
      </c>
      <c r="DL74" s="2" t="n">
        <v>1</v>
      </c>
      <c r="DM74" s="2" t="n">
        <v>0</v>
      </c>
      <c r="DN74" s="41" t="n">
        <v>1</v>
      </c>
      <c r="DO74" s="2" t="n">
        <v>0</v>
      </c>
      <c r="DP74" s="2" t="n">
        <v>2</v>
      </c>
      <c r="DQ74" s="41" t="n">
        <v>1</v>
      </c>
      <c r="DR74" s="41" t="n">
        <v>1</v>
      </c>
      <c r="DS74" s="2" t="n">
        <v>0</v>
      </c>
      <c r="DT74" s="2" t="n">
        <v>1</v>
      </c>
      <c r="DU74" s="2" t="n">
        <v>0</v>
      </c>
      <c r="DV74" s="2" t="n">
        <v>0</v>
      </c>
      <c r="DW74" s="2" t="n">
        <v>5</v>
      </c>
      <c r="DX74" s="2" t="n">
        <v>3</v>
      </c>
      <c r="DY74" s="2" t="n">
        <v>4</v>
      </c>
      <c r="DZ74" s="2" t="n">
        <v>1</v>
      </c>
      <c r="EA74" s="2" t="n">
        <v>0</v>
      </c>
      <c r="EB74" s="2" t="n">
        <v>1</v>
      </c>
      <c r="EC74" s="2" t="n">
        <v>4</v>
      </c>
      <c r="ED74" s="2" t="n">
        <v>2</v>
      </c>
      <c r="EE74" s="2" t="n">
        <v>7</v>
      </c>
      <c r="EF74" s="2" t="n">
        <v>1</v>
      </c>
      <c r="EG74" s="2" t="n">
        <v>1</v>
      </c>
      <c r="EH74" s="2" t="n">
        <v>1</v>
      </c>
      <c r="EI74" s="2" t="n">
        <v>2</v>
      </c>
      <c r="EJ74" s="2" t="n">
        <v>8</v>
      </c>
      <c r="EK74" s="2" t="n">
        <v>1</v>
      </c>
      <c r="EL74" s="2" t="n">
        <v>2</v>
      </c>
      <c r="EM74" s="2" t="n">
        <v>19</v>
      </c>
      <c r="EN74" s="2" t="n">
        <v>4</v>
      </c>
      <c r="EO74" s="2" t="n">
        <v>1</v>
      </c>
      <c r="EP74" s="2" t="n">
        <v>13</v>
      </c>
      <c r="EQ74" s="41" t="n">
        <v>47</v>
      </c>
      <c r="ER74" s="41" t="n">
        <v>27</v>
      </c>
      <c r="ES74" s="41" t="n">
        <v>5</v>
      </c>
      <c r="ET74" s="2" t="n">
        <v>0</v>
      </c>
      <c r="EU74" s="2" t="n">
        <v>0</v>
      </c>
      <c r="EV74" s="2" t="n">
        <v>2</v>
      </c>
      <c r="EW74" s="2" t="n">
        <v>1</v>
      </c>
      <c r="EX74" s="2" t="n">
        <v>1</v>
      </c>
      <c r="EY74" s="2" t="n">
        <v>111</v>
      </c>
      <c r="EZ74" s="2" t="n">
        <v>2</v>
      </c>
      <c r="FA74" s="2" t="n">
        <v>0</v>
      </c>
      <c r="FB74" s="2" t="n">
        <v>2</v>
      </c>
      <c r="FC74" s="2" t="n">
        <v>0</v>
      </c>
      <c r="FD74" s="2" t="n">
        <v>3</v>
      </c>
      <c r="FE74" s="2" t="n">
        <v>0</v>
      </c>
      <c r="FF74" s="2" t="n">
        <v>2</v>
      </c>
      <c r="FG74" s="2" t="n">
        <v>7</v>
      </c>
      <c r="FH74" s="2" t="n">
        <v>15</v>
      </c>
      <c r="FI74" s="2" t="n">
        <v>1</v>
      </c>
      <c r="FJ74" s="2" t="n">
        <v>3</v>
      </c>
      <c r="FK74" s="2" t="n">
        <v>0</v>
      </c>
      <c r="FL74" s="2" t="n">
        <v>96</v>
      </c>
      <c r="FM74" s="2" t="n">
        <v>2</v>
      </c>
      <c r="FN74" s="2" t="n">
        <v>289</v>
      </c>
      <c r="FO74" s="2" t="n">
        <v>3</v>
      </c>
      <c r="FP74" s="2" t="n">
        <v>1</v>
      </c>
      <c r="FQ74" s="2" t="n">
        <v>2</v>
      </c>
      <c r="FR74" s="2" t="n">
        <v>3</v>
      </c>
      <c r="FS74" s="2" t="n">
        <v>1</v>
      </c>
      <c r="FT74" s="2" t="n">
        <v>1</v>
      </c>
      <c r="FU74" s="2" t="n">
        <v>1</v>
      </c>
      <c r="FV74" s="2" t="n">
        <v>531</v>
      </c>
      <c r="FW74" s="2" t="n">
        <v>4</v>
      </c>
      <c r="FX74" s="2" t="n">
        <v>4</v>
      </c>
      <c r="FY74" s="2" t="n">
        <v>2</v>
      </c>
      <c r="FZ74" s="2" t="n">
        <v>24</v>
      </c>
      <c r="GA74" s="2" t="n">
        <v>1</v>
      </c>
      <c r="GB74" s="2" t="n">
        <v>2</v>
      </c>
      <c r="GC74" s="2" t="n">
        <v>0</v>
      </c>
      <c r="GD74" s="2" t="n">
        <v>0</v>
      </c>
      <c r="GE74" s="2" t="n">
        <v>4</v>
      </c>
      <c r="GF74" s="2" t="n">
        <v>3</v>
      </c>
      <c r="GG74" s="2" t="n">
        <v>3</v>
      </c>
      <c r="GH74" s="2" t="n">
        <v>0</v>
      </c>
      <c r="GI74" s="2" t="n">
        <v>0</v>
      </c>
      <c r="GJ74" s="2" t="n">
        <v>281</v>
      </c>
      <c r="GK74" s="2" t="n">
        <v>0</v>
      </c>
      <c r="GL74" s="2" t="n">
        <v>0</v>
      </c>
      <c r="GM74" s="2" t="n">
        <v>1</v>
      </c>
      <c r="GN74" s="2" t="n">
        <v>1</v>
      </c>
      <c r="GO74" s="2" t="n">
        <v>1</v>
      </c>
      <c r="GP74" s="2" t="n">
        <v>2</v>
      </c>
      <c r="GQ74" s="2" t="n">
        <v>79</v>
      </c>
      <c r="GR74" s="2" t="n">
        <v>0</v>
      </c>
      <c r="GS74" s="2" t="n">
        <v>2</v>
      </c>
      <c r="GT74" s="2" t="n">
        <v>23</v>
      </c>
      <c r="GU74" s="2" t="n">
        <v>2</v>
      </c>
      <c r="GV74" s="2" t="n">
        <v>1</v>
      </c>
      <c r="GW74" s="2" t="n">
        <v>1</v>
      </c>
      <c r="GX74" s="2" t="n">
        <v>0</v>
      </c>
      <c r="GY74" s="2" t="n">
        <v>0</v>
      </c>
      <c r="GZ74" s="2" t="n">
        <v>2</v>
      </c>
      <c r="HA74" s="2" t="n">
        <v>4</v>
      </c>
      <c r="HB74" s="2" t="n">
        <v>2</v>
      </c>
      <c r="HC74" s="2" t="n">
        <v>9</v>
      </c>
      <c r="HD74" s="2" t="n">
        <v>0</v>
      </c>
      <c r="HE74" s="2" t="n">
        <v>1</v>
      </c>
      <c r="HF74" s="2" t="n">
        <v>0</v>
      </c>
      <c r="HG74" s="2" t="n">
        <v>0</v>
      </c>
      <c r="HH74" s="2" t="n">
        <v>2</v>
      </c>
      <c r="HI74" s="2" t="n">
        <v>1</v>
      </c>
      <c r="HJ74" s="2" t="n">
        <v>1</v>
      </c>
      <c r="HK74" s="2" t="n">
        <v>3</v>
      </c>
      <c r="HL74" s="2" t="n">
        <v>0</v>
      </c>
      <c r="HM74" s="2" t="n">
        <v>2</v>
      </c>
      <c r="HN74" s="2" t="n">
        <v>0</v>
      </c>
      <c r="HO74" s="2" t="n">
        <v>1</v>
      </c>
      <c r="HP74" s="2" t="n">
        <v>1</v>
      </c>
      <c r="HQ74" s="2" t="n">
        <v>0</v>
      </c>
      <c r="HR74" s="2" t="n">
        <v>0</v>
      </c>
      <c r="HS74" s="2" t="n">
        <v>0</v>
      </c>
      <c r="HT74" s="2" t="n">
        <v>14</v>
      </c>
      <c r="HU74" s="37" t="n">
        <v>136</v>
      </c>
      <c r="HV74" s="37" t="n">
        <v>70</v>
      </c>
      <c r="HW74" s="37" t="n">
        <v>3</v>
      </c>
      <c r="HX74" s="37" t="n">
        <v>18</v>
      </c>
      <c r="HY74" s="2" t="n">
        <v>0</v>
      </c>
      <c r="HZ74" s="2" t="n">
        <v>2</v>
      </c>
      <c r="IA74" s="2" t="n">
        <v>2</v>
      </c>
      <c r="IB74" s="2" t="n">
        <v>0</v>
      </c>
      <c r="IC74" s="2" t="n">
        <v>7</v>
      </c>
      <c r="ID74" s="2" t="n">
        <v>0</v>
      </c>
      <c r="IE74" s="2" t="n">
        <v>4</v>
      </c>
      <c r="IF74" s="2" t="n">
        <v>0</v>
      </c>
      <c r="IG74" s="2" t="n">
        <v>0</v>
      </c>
      <c r="IH74" s="2" t="n">
        <v>0</v>
      </c>
      <c r="II74" s="2" t="n">
        <v>0</v>
      </c>
      <c r="IJ74" s="2" t="n">
        <v>0</v>
      </c>
      <c r="IK74" s="2" t="n">
        <v>4</v>
      </c>
      <c r="IL74" s="2" t="n">
        <v>0</v>
      </c>
      <c r="IM74" s="2" t="n">
        <v>3</v>
      </c>
      <c r="IN74" s="2" t="n">
        <v>0</v>
      </c>
      <c r="IO74" s="2" t="n">
        <v>3</v>
      </c>
      <c r="IP74" s="2" t="n">
        <v>1</v>
      </c>
      <c r="IQ74" s="2" t="n">
        <v>3</v>
      </c>
      <c r="IR74" s="2" t="n">
        <v>406</v>
      </c>
      <c r="IS74" s="2" t="n">
        <v>0</v>
      </c>
      <c r="IT74" s="37" t="n">
        <v>94</v>
      </c>
      <c r="IU74" s="37" t="n">
        <v>223</v>
      </c>
      <c r="IV74" s="2" t="n">
        <f aca="false">SUM(C74:IU74)</f>
        <v>3722</v>
      </c>
    </row>
    <row r="75" customFormat="false" ht="12.75" hidden="false" customHeight="false" outlineLevel="0" collapsed="false">
      <c r="A75" s="36" t="n">
        <f aca="false">VLOOKUP(B75,[1]Hoja1!$B$2:$D$1124,3,0)</f>
        <v>5380</v>
      </c>
      <c r="B75" s="40" t="s">
        <v>583</v>
      </c>
      <c r="C75" s="2" t="n">
        <v>1</v>
      </c>
      <c r="D75" s="2" t="n">
        <v>1</v>
      </c>
      <c r="E75" s="2" t="n">
        <v>0</v>
      </c>
      <c r="F75" s="2" t="n">
        <v>0</v>
      </c>
      <c r="G75" s="2" t="n">
        <v>1</v>
      </c>
      <c r="H75" s="2" t="n">
        <v>0</v>
      </c>
      <c r="I75" s="2" t="n">
        <v>1</v>
      </c>
      <c r="J75" s="2" t="n">
        <v>1</v>
      </c>
      <c r="K75" s="2" t="n">
        <v>3</v>
      </c>
      <c r="L75" s="2" t="n">
        <v>0</v>
      </c>
      <c r="M75" s="2" t="n">
        <v>1</v>
      </c>
      <c r="N75" s="2" t="n">
        <v>1</v>
      </c>
      <c r="O75" s="2" t="n">
        <v>1</v>
      </c>
      <c r="P75" s="2" t="n">
        <v>3</v>
      </c>
      <c r="Q75" s="2" t="n">
        <v>0</v>
      </c>
      <c r="R75" s="2" t="n">
        <v>5</v>
      </c>
      <c r="S75" s="2" t="n">
        <v>1</v>
      </c>
      <c r="T75" s="2" t="n">
        <v>1</v>
      </c>
      <c r="U75" s="2" t="n">
        <v>0</v>
      </c>
      <c r="V75" s="2" t="n">
        <v>1</v>
      </c>
      <c r="W75" s="2" t="n">
        <v>0</v>
      </c>
      <c r="X75" s="2" t="n">
        <v>1</v>
      </c>
      <c r="Y75" s="2" t="n">
        <v>0</v>
      </c>
      <c r="Z75" s="2" t="n">
        <v>0</v>
      </c>
      <c r="AA75" s="2" t="n">
        <v>3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2</v>
      </c>
      <c r="AI75" s="2" t="n">
        <v>0</v>
      </c>
      <c r="AJ75" s="2" t="n">
        <v>2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1</v>
      </c>
      <c r="AP75" s="2" t="n">
        <v>0</v>
      </c>
      <c r="AQ75" s="2" t="n">
        <v>1</v>
      </c>
      <c r="AR75" s="2" t="n">
        <v>2</v>
      </c>
      <c r="AS75" s="2" t="n">
        <v>0</v>
      </c>
      <c r="AT75" s="2" t="n">
        <v>0</v>
      </c>
      <c r="AU75" s="2" t="n">
        <v>2</v>
      </c>
      <c r="AV75" s="2" t="n">
        <v>1</v>
      </c>
      <c r="AW75" s="2" t="n">
        <v>80</v>
      </c>
      <c r="AX75" s="2" t="n">
        <v>14</v>
      </c>
      <c r="AY75" s="2" t="n">
        <v>0</v>
      </c>
      <c r="AZ75" s="2" t="n">
        <v>14</v>
      </c>
      <c r="BA75" s="2" t="n">
        <v>3</v>
      </c>
      <c r="BB75" s="2" t="n">
        <v>0</v>
      </c>
      <c r="BC75" s="2" t="n">
        <v>1</v>
      </c>
      <c r="BD75" s="2" t="n">
        <v>3</v>
      </c>
      <c r="BE75" s="2" t="n">
        <v>0</v>
      </c>
      <c r="BF75" s="2" t="n">
        <v>2</v>
      </c>
      <c r="BG75" s="2" t="n">
        <v>1</v>
      </c>
      <c r="BH75" s="2" t="n">
        <v>1</v>
      </c>
      <c r="BI75" s="2" t="n">
        <v>0</v>
      </c>
      <c r="BJ75" s="2" t="n">
        <v>1</v>
      </c>
      <c r="BK75" s="2" t="n">
        <v>38</v>
      </c>
      <c r="BL75" s="2" t="n">
        <v>0</v>
      </c>
      <c r="BM75" s="2" t="n">
        <v>0</v>
      </c>
      <c r="BN75" s="2" t="n">
        <v>1</v>
      </c>
      <c r="BO75" s="2" t="n">
        <v>1</v>
      </c>
      <c r="BP75" s="2" t="n">
        <v>73</v>
      </c>
      <c r="BQ75" s="2" t="n">
        <v>17</v>
      </c>
      <c r="BR75" s="2" t="n">
        <v>1</v>
      </c>
      <c r="BS75" s="2" t="n">
        <v>1</v>
      </c>
      <c r="BT75" s="2" t="n">
        <v>0</v>
      </c>
      <c r="BU75" s="2" t="n">
        <v>1</v>
      </c>
      <c r="BV75" s="2" t="n">
        <v>0</v>
      </c>
      <c r="BW75" s="2" t="n">
        <v>0</v>
      </c>
      <c r="BX75" s="2" t="n">
        <v>2</v>
      </c>
      <c r="BY75" s="2" t="n">
        <v>1</v>
      </c>
      <c r="BZ75" s="2" t="n">
        <v>76</v>
      </c>
      <c r="CA75" s="2" t="n">
        <v>0</v>
      </c>
      <c r="CB75" s="41" t="n">
        <v>125</v>
      </c>
      <c r="CC75" s="41" t="n">
        <v>1</v>
      </c>
      <c r="CD75" s="2" t="n">
        <v>0</v>
      </c>
      <c r="CE75" s="2" t="n">
        <v>0</v>
      </c>
      <c r="CF75" s="2" t="n">
        <v>2</v>
      </c>
      <c r="CG75" s="2" t="n">
        <v>1</v>
      </c>
      <c r="CH75" s="2" t="n">
        <v>0</v>
      </c>
      <c r="CI75" s="2" t="n">
        <v>0</v>
      </c>
      <c r="CJ75" s="41" t="n">
        <v>7</v>
      </c>
      <c r="CK75" s="41" t="n">
        <v>1</v>
      </c>
      <c r="CL75" s="41" t="n">
        <v>1</v>
      </c>
      <c r="CM75" s="41" t="n">
        <v>1</v>
      </c>
      <c r="CN75" s="41" t="n">
        <v>7</v>
      </c>
      <c r="CO75" s="2" t="n">
        <v>0</v>
      </c>
      <c r="CP75" s="2" t="n">
        <v>0</v>
      </c>
      <c r="CQ75" s="41" t="n">
        <v>2</v>
      </c>
      <c r="CR75" s="41" t="n">
        <v>14</v>
      </c>
      <c r="CS75" s="41" t="n">
        <v>2</v>
      </c>
      <c r="CT75" s="2" t="n">
        <v>0</v>
      </c>
      <c r="CU75" s="41" t="n">
        <v>5</v>
      </c>
      <c r="CV75" s="41" t="n">
        <v>3</v>
      </c>
      <c r="CW75" s="2" t="n">
        <v>0</v>
      </c>
      <c r="CX75" s="2" t="n">
        <v>1</v>
      </c>
      <c r="CY75" s="2" t="n">
        <v>0</v>
      </c>
      <c r="CZ75" s="2" t="n">
        <v>0</v>
      </c>
      <c r="DA75" s="2" t="n">
        <v>0</v>
      </c>
      <c r="DB75" s="2" t="n">
        <v>2</v>
      </c>
      <c r="DC75" s="2" t="n">
        <v>0</v>
      </c>
      <c r="DD75" s="41" t="n">
        <v>9</v>
      </c>
      <c r="DE75" s="41" t="n">
        <v>80</v>
      </c>
      <c r="DF75" s="41" t="n">
        <v>5</v>
      </c>
      <c r="DG75" s="41" t="n">
        <v>143</v>
      </c>
      <c r="DH75" s="41" t="n">
        <v>1</v>
      </c>
      <c r="DI75" s="2" t="n">
        <v>0</v>
      </c>
      <c r="DJ75" s="2" t="n">
        <v>1</v>
      </c>
      <c r="DK75" s="2" t="n">
        <v>0</v>
      </c>
      <c r="DL75" s="2" t="n">
        <v>1</v>
      </c>
      <c r="DM75" s="2" t="n">
        <v>6</v>
      </c>
      <c r="DN75" s="41" t="n">
        <v>4</v>
      </c>
      <c r="DO75" s="41" t="n">
        <v>3</v>
      </c>
      <c r="DP75" s="2" t="n">
        <v>0</v>
      </c>
      <c r="DQ75" s="41" t="n">
        <v>1</v>
      </c>
      <c r="DR75" s="41" t="n">
        <v>1</v>
      </c>
      <c r="DS75" s="2" t="n">
        <v>0</v>
      </c>
      <c r="DT75" s="2" t="n">
        <v>2</v>
      </c>
      <c r="DU75" s="2" t="n">
        <v>0</v>
      </c>
      <c r="DV75" s="2" t="n">
        <v>2</v>
      </c>
      <c r="DW75" s="2" t="n">
        <v>3</v>
      </c>
      <c r="DX75" s="2" t="n">
        <v>3</v>
      </c>
      <c r="DY75" s="2" t="n">
        <v>0</v>
      </c>
      <c r="DZ75" s="2" t="n">
        <v>2</v>
      </c>
      <c r="EA75" s="2" t="n">
        <v>3</v>
      </c>
      <c r="EB75" s="2" t="n">
        <v>4</v>
      </c>
      <c r="EC75" s="2" t="n">
        <v>7</v>
      </c>
      <c r="ED75" s="2" t="n">
        <v>0</v>
      </c>
      <c r="EE75" s="2" t="n">
        <v>4</v>
      </c>
      <c r="EF75" s="2" t="n">
        <v>0</v>
      </c>
      <c r="EG75" s="2" t="n">
        <v>4</v>
      </c>
      <c r="EH75" s="2" t="n">
        <v>1</v>
      </c>
      <c r="EI75" s="2" t="n">
        <v>1</v>
      </c>
      <c r="EJ75" s="2" t="n">
        <v>2</v>
      </c>
      <c r="EK75" s="2" t="n">
        <v>4</v>
      </c>
      <c r="EL75" s="2" t="n">
        <v>1</v>
      </c>
      <c r="EM75" s="2" t="n">
        <v>329</v>
      </c>
      <c r="EN75" s="2" t="n">
        <v>0</v>
      </c>
      <c r="EO75" s="2" t="n">
        <v>2</v>
      </c>
      <c r="EP75" s="2" t="n">
        <v>8</v>
      </c>
      <c r="EQ75" s="41" t="n">
        <v>579</v>
      </c>
      <c r="ER75" s="41" t="n">
        <v>18</v>
      </c>
      <c r="ES75" s="41" t="n">
        <v>5</v>
      </c>
      <c r="ET75" s="41" t="n">
        <v>8</v>
      </c>
      <c r="EU75" s="41" t="n">
        <v>0</v>
      </c>
      <c r="EV75" s="41" t="n">
        <v>3</v>
      </c>
      <c r="EW75" s="41" t="n">
        <v>2</v>
      </c>
      <c r="EX75" s="2" t="n">
        <v>0</v>
      </c>
      <c r="EY75" s="2" t="n">
        <v>40</v>
      </c>
      <c r="EZ75" s="2" t="n">
        <v>2</v>
      </c>
      <c r="FA75" s="2" t="n">
        <v>0</v>
      </c>
      <c r="FB75" s="2" t="n">
        <v>2</v>
      </c>
      <c r="FC75" s="2" t="n">
        <v>5</v>
      </c>
      <c r="FD75" s="2" t="n">
        <v>6</v>
      </c>
      <c r="FE75" s="2" t="n">
        <v>2</v>
      </c>
      <c r="FF75" s="2" t="n">
        <v>5</v>
      </c>
      <c r="FG75" s="2" t="n">
        <v>6</v>
      </c>
      <c r="FH75" s="2" t="n">
        <v>27</v>
      </c>
      <c r="FI75" s="2" t="n">
        <v>0</v>
      </c>
      <c r="FJ75" s="2" t="n">
        <v>1</v>
      </c>
      <c r="FK75" s="2" t="n">
        <v>0</v>
      </c>
      <c r="FL75" s="2" t="n">
        <v>96</v>
      </c>
      <c r="FM75" s="2" t="n">
        <v>27</v>
      </c>
      <c r="FN75" s="2" t="n">
        <v>167</v>
      </c>
      <c r="FO75" s="2" t="n">
        <v>1</v>
      </c>
      <c r="FP75" s="2" t="n">
        <v>2</v>
      </c>
      <c r="FQ75" s="2" t="n">
        <v>0</v>
      </c>
      <c r="FR75" s="2" t="n">
        <v>2</v>
      </c>
      <c r="FS75" s="2" t="n">
        <v>3</v>
      </c>
      <c r="FT75" s="2" t="n">
        <v>1</v>
      </c>
      <c r="FU75" s="2" t="n">
        <v>3</v>
      </c>
      <c r="FV75" s="2" t="n">
        <v>3035</v>
      </c>
      <c r="FW75" s="2" t="n">
        <v>7</v>
      </c>
      <c r="FX75" s="2" t="n">
        <v>9</v>
      </c>
      <c r="FY75" s="2" t="n">
        <v>2</v>
      </c>
      <c r="FZ75" s="2" t="n">
        <v>1</v>
      </c>
      <c r="GA75" s="2" t="n">
        <v>0</v>
      </c>
      <c r="GB75" s="2" t="n">
        <v>1</v>
      </c>
      <c r="GC75" s="2" t="n">
        <v>0</v>
      </c>
      <c r="GD75" s="2" t="n">
        <v>3</v>
      </c>
      <c r="GE75" s="2" t="n">
        <v>3</v>
      </c>
      <c r="GF75" s="2" t="n">
        <v>2</v>
      </c>
      <c r="GG75" s="2" t="n">
        <v>6</v>
      </c>
      <c r="GH75" s="2" t="n">
        <v>1</v>
      </c>
      <c r="GI75" s="2" t="n">
        <v>1</v>
      </c>
      <c r="GJ75" s="2" t="n">
        <v>8</v>
      </c>
      <c r="GK75" s="2" t="n">
        <v>0</v>
      </c>
      <c r="GL75" s="2" t="n">
        <v>0</v>
      </c>
      <c r="GM75" s="2" t="n">
        <v>2</v>
      </c>
      <c r="GN75" s="2" t="n">
        <v>1</v>
      </c>
      <c r="GO75" s="2" t="n">
        <v>0</v>
      </c>
      <c r="GP75" s="2" t="n">
        <v>0</v>
      </c>
      <c r="GQ75" s="2" t="n">
        <v>47</v>
      </c>
      <c r="GR75" s="2" t="n">
        <v>0</v>
      </c>
      <c r="GS75" s="2" t="n">
        <v>1</v>
      </c>
      <c r="GT75" s="2" t="n">
        <v>14</v>
      </c>
      <c r="GU75" s="2" t="n">
        <v>0</v>
      </c>
      <c r="GV75" s="2" t="n">
        <v>2</v>
      </c>
      <c r="GW75" s="2" t="n">
        <v>0</v>
      </c>
      <c r="GX75" s="2" t="n">
        <v>0</v>
      </c>
      <c r="GY75" s="2" t="n">
        <v>0</v>
      </c>
      <c r="GZ75" s="2" t="n">
        <v>0</v>
      </c>
      <c r="HA75" s="2" t="n">
        <v>1</v>
      </c>
      <c r="HB75" s="2" t="n">
        <v>0</v>
      </c>
      <c r="HC75" s="2" t="n">
        <v>10</v>
      </c>
      <c r="HD75" s="2" t="n">
        <v>0</v>
      </c>
      <c r="HE75" s="2" t="n">
        <v>0</v>
      </c>
      <c r="HF75" s="2" t="n">
        <v>1</v>
      </c>
      <c r="HG75" s="2" t="n">
        <v>0</v>
      </c>
      <c r="HH75" s="2" t="n">
        <v>0</v>
      </c>
      <c r="HI75" s="2" t="n">
        <v>0</v>
      </c>
      <c r="HJ75" s="2" t="n">
        <v>0</v>
      </c>
      <c r="HK75" s="2" t="n">
        <v>1</v>
      </c>
      <c r="HL75" s="2" t="n">
        <v>0</v>
      </c>
      <c r="HM75" s="2" t="n">
        <v>1</v>
      </c>
      <c r="HN75" s="2" t="n">
        <v>0</v>
      </c>
      <c r="HO75" s="2" t="n">
        <v>0</v>
      </c>
      <c r="HP75" s="2" t="n">
        <v>0</v>
      </c>
      <c r="HQ75" s="2" t="n">
        <v>0</v>
      </c>
      <c r="HR75" s="2" t="n">
        <v>0</v>
      </c>
      <c r="HS75" s="2" t="n">
        <v>0</v>
      </c>
      <c r="HT75" s="2" t="n">
        <v>6</v>
      </c>
      <c r="HU75" s="37" t="n">
        <v>7</v>
      </c>
      <c r="HV75" s="37" t="n">
        <v>137</v>
      </c>
      <c r="HW75" s="2" t="n">
        <v>0</v>
      </c>
      <c r="HX75" s="37" t="n">
        <v>7</v>
      </c>
      <c r="HY75" s="2" t="n">
        <v>0</v>
      </c>
      <c r="HZ75" s="2" t="n">
        <v>0</v>
      </c>
      <c r="IA75" s="2" t="n">
        <v>0</v>
      </c>
      <c r="IB75" s="2" t="n">
        <v>0</v>
      </c>
      <c r="IC75" s="2" t="n">
        <v>3</v>
      </c>
      <c r="ID75" s="2" t="n">
        <v>3</v>
      </c>
      <c r="IE75" s="2" t="n">
        <v>0</v>
      </c>
      <c r="IF75" s="2" t="n">
        <v>1</v>
      </c>
      <c r="IG75" s="2" t="n">
        <v>0</v>
      </c>
      <c r="IH75" s="2" t="n">
        <v>1</v>
      </c>
      <c r="II75" s="2" t="n">
        <v>4</v>
      </c>
      <c r="IJ75" s="2" t="n">
        <v>0</v>
      </c>
      <c r="IK75" s="2" t="n">
        <v>23</v>
      </c>
      <c r="IL75" s="2" t="n">
        <v>0</v>
      </c>
      <c r="IM75" s="2" t="n">
        <v>1</v>
      </c>
      <c r="IN75" s="2" t="n">
        <v>4</v>
      </c>
      <c r="IO75" s="2" t="n">
        <v>3</v>
      </c>
      <c r="IP75" s="2" t="n">
        <v>7</v>
      </c>
      <c r="IQ75" s="2" t="n">
        <v>5</v>
      </c>
      <c r="IR75" s="2" t="n">
        <v>31</v>
      </c>
      <c r="IS75" s="2" t="n">
        <v>0</v>
      </c>
      <c r="IT75" s="37" t="n">
        <v>150</v>
      </c>
      <c r="IU75" s="37" t="n">
        <v>322</v>
      </c>
      <c r="IV75" s="2" t="n">
        <f aca="false">SUM(C75:IU75)</f>
        <v>6069</v>
      </c>
    </row>
    <row r="76" customFormat="false" ht="12.75" hidden="false" customHeight="false" outlineLevel="0" collapsed="false">
      <c r="A76" s="36" t="n">
        <f aca="false">VLOOKUP(B76,[1]Hoja1!$B$2:$D$1124,3,0)</f>
        <v>5585</v>
      </c>
      <c r="B76" s="40" t="s">
        <v>584</v>
      </c>
      <c r="C76" s="2" t="n">
        <v>1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4</v>
      </c>
      <c r="J76" s="2" t="n">
        <v>0</v>
      </c>
      <c r="K76" s="2" t="n">
        <v>1</v>
      </c>
      <c r="L76" s="2" t="n">
        <v>0</v>
      </c>
      <c r="M76" s="2" t="n">
        <v>0</v>
      </c>
      <c r="N76" s="2" t="n">
        <v>1</v>
      </c>
      <c r="O76" s="2" t="n">
        <v>0</v>
      </c>
      <c r="P76" s="2" t="n">
        <v>0</v>
      </c>
      <c r="Q76" s="2" t="n">
        <v>0</v>
      </c>
      <c r="R76" s="2" t="n">
        <v>3</v>
      </c>
      <c r="S76" s="2" t="n">
        <v>0</v>
      </c>
      <c r="T76" s="2" t="n">
        <v>0</v>
      </c>
      <c r="U76" s="2" t="n">
        <v>1</v>
      </c>
      <c r="V76" s="2" t="n">
        <v>1</v>
      </c>
      <c r="W76" s="2" t="n">
        <v>0</v>
      </c>
      <c r="X76" s="2" t="n">
        <v>2</v>
      </c>
      <c r="Y76" s="2" t="n">
        <v>0</v>
      </c>
      <c r="Z76" s="2" t="n">
        <v>0</v>
      </c>
      <c r="AA76" s="2" t="n">
        <v>0</v>
      </c>
      <c r="AB76" s="2" t="n">
        <v>1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2</v>
      </c>
      <c r="AI76" s="2" t="n">
        <v>1</v>
      </c>
      <c r="AJ76" s="2" t="n">
        <v>1</v>
      </c>
      <c r="AK76" s="2" t="n">
        <v>0</v>
      </c>
      <c r="AL76" s="2" t="n">
        <v>2</v>
      </c>
      <c r="AM76" s="2" t="n">
        <v>3</v>
      </c>
      <c r="AN76" s="2" t="n">
        <v>0</v>
      </c>
      <c r="AO76" s="2" t="n">
        <v>0</v>
      </c>
      <c r="AP76" s="2" t="n">
        <v>0</v>
      </c>
      <c r="AQ76" s="2" t="n">
        <v>1</v>
      </c>
      <c r="AR76" s="2" t="n">
        <v>6</v>
      </c>
      <c r="AS76" s="2" t="n">
        <v>3</v>
      </c>
      <c r="AT76" s="2" t="n">
        <v>0</v>
      </c>
      <c r="AU76" s="2" t="n">
        <v>2</v>
      </c>
      <c r="AV76" s="2" t="n">
        <v>1</v>
      </c>
      <c r="AW76" s="2" t="n">
        <v>12</v>
      </c>
      <c r="AX76" s="2" t="n">
        <v>3</v>
      </c>
      <c r="AY76" s="2" t="n">
        <v>0</v>
      </c>
      <c r="AZ76" s="2" t="n">
        <v>3</v>
      </c>
      <c r="BA76" s="2" t="n">
        <v>1</v>
      </c>
      <c r="BB76" s="2" t="n">
        <v>0</v>
      </c>
      <c r="BC76" s="2" t="n">
        <v>0</v>
      </c>
      <c r="BD76" s="2" t="n">
        <v>5</v>
      </c>
      <c r="BE76" s="2" t="n">
        <v>1</v>
      </c>
      <c r="BF76" s="2" t="n">
        <v>0</v>
      </c>
      <c r="BG76" s="2" t="n">
        <v>0</v>
      </c>
      <c r="BH76" s="2" t="n">
        <v>1</v>
      </c>
      <c r="BI76" s="2" t="n">
        <v>1</v>
      </c>
      <c r="BJ76" s="2" t="n">
        <v>0</v>
      </c>
      <c r="BK76" s="2" t="n">
        <v>2</v>
      </c>
      <c r="BL76" s="2" t="n">
        <v>1</v>
      </c>
      <c r="BM76" s="2" t="n">
        <v>2</v>
      </c>
      <c r="BN76" s="2" t="n">
        <v>0</v>
      </c>
      <c r="BO76" s="2" t="n">
        <v>2</v>
      </c>
      <c r="BP76" s="2" t="n">
        <v>110</v>
      </c>
      <c r="BQ76" s="2" t="n">
        <v>65</v>
      </c>
      <c r="BR76" s="2" t="n">
        <v>3</v>
      </c>
      <c r="BS76" s="2" t="n">
        <v>0</v>
      </c>
      <c r="BT76" s="2" t="n">
        <v>0</v>
      </c>
      <c r="BU76" s="2" t="n">
        <v>0</v>
      </c>
      <c r="BV76" s="2" t="n">
        <v>1</v>
      </c>
      <c r="BW76" s="2" t="n">
        <v>0</v>
      </c>
      <c r="BX76" s="2" t="n">
        <v>0</v>
      </c>
      <c r="BY76" s="2" t="n">
        <v>0</v>
      </c>
      <c r="BZ76" s="2" t="n">
        <v>19</v>
      </c>
      <c r="CA76" s="2" t="n">
        <v>2</v>
      </c>
      <c r="CB76" s="2" t="n">
        <v>4</v>
      </c>
      <c r="CC76" s="2" t="n">
        <v>0</v>
      </c>
      <c r="CD76" s="2" t="n">
        <v>1</v>
      </c>
      <c r="CE76" s="2" t="n">
        <v>0</v>
      </c>
      <c r="CF76" s="2" t="n">
        <v>2</v>
      </c>
      <c r="CG76" s="2" t="n">
        <v>0</v>
      </c>
      <c r="CH76" s="2" t="n">
        <v>0</v>
      </c>
      <c r="CI76" s="2" t="n">
        <v>0</v>
      </c>
      <c r="CJ76" s="2" t="n">
        <v>62</v>
      </c>
      <c r="CK76" s="2" t="n">
        <v>3</v>
      </c>
      <c r="CL76" s="2" t="n">
        <v>2</v>
      </c>
      <c r="CM76" s="2" t="n">
        <v>2</v>
      </c>
      <c r="CN76" s="2" t="n">
        <v>2</v>
      </c>
      <c r="CO76" s="2" t="n">
        <v>0</v>
      </c>
      <c r="CP76" s="2" t="n">
        <v>0</v>
      </c>
      <c r="CQ76" s="2" t="n">
        <v>0</v>
      </c>
      <c r="CR76" s="41" t="n">
        <v>1</v>
      </c>
      <c r="CS76" s="2" t="n">
        <v>0</v>
      </c>
      <c r="CT76" s="2" t="n">
        <v>1</v>
      </c>
      <c r="CU76" s="2" t="n">
        <v>0</v>
      </c>
      <c r="CV76" s="2" t="n">
        <v>0</v>
      </c>
      <c r="CW76" s="2" t="n">
        <v>0</v>
      </c>
      <c r="CX76" s="2" t="n">
        <v>0</v>
      </c>
      <c r="CY76" s="2" t="n">
        <v>0</v>
      </c>
      <c r="CZ76" s="2" t="n">
        <v>0</v>
      </c>
      <c r="DA76" s="2" t="n">
        <v>0</v>
      </c>
      <c r="DB76" s="2" t="n">
        <v>0</v>
      </c>
      <c r="DC76" s="2" t="n">
        <v>1</v>
      </c>
      <c r="DD76" s="41" t="n">
        <v>3</v>
      </c>
      <c r="DE76" s="41" t="n">
        <v>39</v>
      </c>
      <c r="DF76" s="41" t="n">
        <v>1</v>
      </c>
      <c r="DG76" s="41" t="n">
        <v>5</v>
      </c>
      <c r="DH76" s="2" t="n">
        <v>0</v>
      </c>
      <c r="DI76" s="2" t="n">
        <v>1</v>
      </c>
      <c r="DJ76" s="2" t="n">
        <v>1</v>
      </c>
      <c r="DK76" s="2" t="n">
        <v>1</v>
      </c>
      <c r="DL76" s="2" t="n">
        <v>1</v>
      </c>
      <c r="DM76" s="2" t="n">
        <v>0</v>
      </c>
      <c r="DN76" s="2" t="n">
        <v>0</v>
      </c>
      <c r="DO76" s="2" t="n">
        <v>0</v>
      </c>
      <c r="DP76" s="2" t="n">
        <v>6</v>
      </c>
      <c r="DQ76" s="2" t="n">
        <v>1</v>
      </c>
      <c r="DR76" s="2" t="n">
        <v>0</v>
      </c>
      <c r="DS76" s="2" t="n">
        <v>0</v>
      </c>
      <c r="DT76" s="2" t="n">
        <v>0</v>
      </c>
      <c r="DU76" s="2" t="n">
        <v>0</v>
      </c>
      <c r="DV76" s="2" t="n">
        <v>0</v>
      </c>
      <c r="DW76" s="2" t="n">
        <v>2</v>
      </c>
      <c r="DX76" s="2" t="n">
        <v>0</v>
      </c>
      <c r="DY76" s="2" t="n">
        <v>0</v>
      </c>
      <c r="DZ76" s="2" t="n">
        <v>1</v>
      </c>
      <c r="EA76" s="2" t="n">
        <v>0</v>
      </c>
      <c r="EB76" s="2" t="n">
        <v>2</v>
      </c>
      <c r="EC76" s="2" t="n">
        <v>1</v>
      </c>
      <c r="ED76" s="2" t="n">
        <v>1</v>
      </c>
      <c r="EE76" s="2" t="n">
        <v>2</v>
      </c>
      <c r="EF76" s="2" t="n">
        <v>6</v>
      </c>
      <c r="EG76" s="2" t="n">
        <v>3</v>
      </c>
      <c r="EH76" s="2" t="n">
        <v>0</v>
      </c>
      <c r="EI76" s="2" t="n">
        <v>3</v>
      </c>
      <c r="EJ76" s="2" t="n">
        <v>0</v>
      </c>
      <c r="EK76" s="2" t="n">
        <v>15</v>
      </c>
      <c r="EL76" s="2" t="n">
        <v>1</v>
      </c>
      <c r="EM76" s="2" t="n">
        <v>37</v>
      </c>
      <c r="EN76" s="2" t="n">
        <v>5</v>
      </c>
      <c r="EO76" s="2" t="n">
        <v>314</v>
      </c>
      <c r="EP76" s="2" t="n">
        <v>16</v>
      </c>
      <c r="EQ76" s="2" t="n">
        <v>287</v>
      </c>
      <c r="ER76" s="2" t="n">
        <v>20</v>
      </c>
      <c r="ES76" s="2" t="n">
        <v>2</v>
      </c>
      <c r="ET76" s="2" t="n">
        <v>0</v>
      </c>
      <c r="EU76" s="2" t="n">
        <v>2</v>
      </c>
      <c r="EV76" s="2" t="n">
        <v>0</v>
      </c>
      <c r="EW76" s="2" t="n">
        <v>0</v>
      </c>
      <c r="EX76" s="2" t="n">
        <v>1</v>
      </c>
      <c r="EY76" s="2" t="n">
        <v>4</v>
      </c>
      <c r="EZ76" s="2" t="n">
        <v>6</v>
      </c>
      <c r="FA76" s="2" t="n">
        <v>3</v>
      </c>
      <c r="FB76" s="2" t="n">
        <v>0</v>
      </c>
      <c r="FC76" s="2" t="n">
        <v>3</v>
      </c>
      <c r="FD76" s="2" t="n">
        <v>2</v>
      </c>
      <c r="FE76" s="2" t="n">
        <v>0</v>
      </c>
      <c r="FF76" s="2" t="n">
        <v>1</v>
      </c>
      <c r="FG76" s="2" t="n">
        <v>2</v>
      </c>
      <c r="FH76" s="2" t="n">
        <v>3</v>
      </c>
      <c r="FI76" s="2" t="n">
        <v>4</v>
      </c>
      <c r="FJ76" s="2" t="n">
        <v>2</v>
      </c>
      <c r="FK76" s="2" t="n">
        <v>1</v>
      </c>
      <c r="FL76" s="2" t="n">
        <v>3</v>
      </c>
      <c r="FM76" s="2" t="n">
        <v>1</v>
      </c>
      <c r="FN76" s="2" t="n">
        <v>192</v>
      </c>
      <c r="FO76" s="2" t="n">
        <v>1</v>
      </c>
      <c r="FP76" s="2" t="n">
        <v>1</v>
      </c>
      <c r="FQ76" s="2" t="n">
        <v>1</v>
      </c>
      <c r="FR76" s="2" t="n">
        <v>1</v>
      </c>
      <c r="FS76" s="2" t="n">
        <v>1</v>
      </c>
      <c r="FT76" s="2" t="n">
        <v>2</v>
      </c>
      <c r="FU76" s="2" t="n">
        <v>0</v>
      </c>
      <c r="FV76" s="2" t="n">
        <v>45</v>
      </c>
      <c r="FW76" s="2" t="n">
        <v>2</v>
      </c>
      <c r="FX76" s="2" t="n">
        <v>5</v>
      </c>
      <c r="FY76" s="2" t="n">
        <v>0</v>
      </c>
      <c r="FZ76" s="2" t="n">
        <v>2</v>
      </c>
      <c r="GA76" s="2" t="n">
        <v>0</v>
      </c>
      <c r="GB76" s="2" t="n">
        <v>0</v>
      </c>
      <c r="GC76" s="2" t="n">
        <v>0</v>
      </c>
      <c r="GD76" s="2" t="n">
        <v>5</v>
      </c>
      <c r="GE76" s="2" t="n">
        <v>0</v>
      </c>
      <c r="GF76" s="2" t="n">
        <v>2</v>
      </c>
      <c r="GG76" s="2" t="n">
        <v>5</v>
      </c>
      <c r="GH76" s="2" t="n">
        <v>1</v>
      </c>
      <c r="GI76" s="2" t="n">
        <v>1</v>
      </c>
      <c r="GJ76" s="2" t="n">
        <v>40</v>
      </c>
      <c r="GK76" s="2" t="n">
        <v>0</v>
      </c>
      <c r="GL76" s="2" t="n">
        <v>0</v>
      </c>
      <c r="GM76" s="2" t="n">
        <v>2</v>
      </c>
      <c r="GN76" s="2" t="n">
        <v>2</v>
      </c>
      <c r="GO76" s="2" t="n">
        <v>0</v>
      </c>
      <c r="GP76" s="2" t="n">
        <v>0</v>
      </c>
      <c r="GQ76" s="2" t="n">
        <v>19</v>
      </c>
      <c r="GR76" s="2" t="n">
        <v>2</v>
      </c>
      <c r="GS76" s="2" t="n">
        <v>1</v>
      </c>
      <c r="GT76" s="2" t="n">
        <v>4</v>
      </c>
      <c r="GU76" s="2" t="n">
        <v>1</v>
      </c>
      <c r="GV76" s="2" t="n">
        <v>1</v>
      </c>
      <c r="GW76" s="2" t="n">
        <v>0</v>
      </c>
      <c r="GX76" s="2" t="n">
        <v>0</v>
      </c>
      <c r="GY76" s="2" t="n">
        <v>0</v>
      </c>
      <c r="GZ76" s="2" t="n">
        <v>0</v>
      </c>
      <c r="HA76" s="2" t="n">
        <v>0</v>
      </c>
      <c r="HB76" s="2" t="n">
        <v>0</v>
      </c>
      <c r="HC76" s="2" t="n">
        <v>13</v>
      </c>
      <c r="HD76" s="2" t="n">
        <v>0</v>
      </c>
      <c r="HE76" s="2" t="n">
        <v>0</v>
      </c>
      <c r="HF76" s="2" t="n">
        <v>0</v>
      </c>
      <c r="HG76" s="2" t="n">
        <v>0</v>
      </c>
      <c r="HH76" s="2" t="n">
        <v>0</v>
      </c>
      <c r="HI76" s="2" t="n">
        <v>0</v>
      </c>
      <c r="HJ76" s="2" t="n">
        <v>1</v>
      </c>
      <c r="HK76" s="2" t="n">
        <v>1</v>
      </c>
      <c r="HL76" s="2" t="n">
        <v>0</v>
      </c>
      <c r="HM76" s="2" t="n">
        <v>0</v>
      </c>
      <c r="HN76" s="2" t="n">
        <v>0</v>
      </c>
      <c r="HO76" s="2" t="n">
        <v>0</v>
      </c>
      <c r="HP76" s="2" t="n">
        <v>0</v>
      </c>
      <c r="HQ76" s="2" t="n">
        <v>1</v>
      </c>
      <c r="HR76" s="2" t="n">
        <v>0</v>
      </c>
      <c r="HS76" s="2" t="n">
        <v>82</v>
      </c>
      <c r="HT76" s="2" t="n">
        <v>6</v>
      </c>
      <c r="HU76" s="37" t="n">
        <v>58</v>
      </c>
      <c r="HV76" s="37" t="n">
        <v>6</v>
      </c>
      <c r="HW76" s="37" t="n">
        <v>1</v>
      </c>
      <c r="HX76" s="37" t="n">
        <v>3</v>
      </c>
      <c r="HY76" s="2" t="n">
        <v>0</v>
      </c>
      <c r="HZ76" s="2" t="n">
        <v>0</v>
      </c>
      <c r="IA76" s="2" t="n">
        <v>1</v>
      </c>
      <c r="IB76" s="2" t="n">
        <v>0</v>
      </c>
      <c r="IC76" s="2" t="n">
        <v>2</v>
      </c>
      <c r="ID76" s="2" t="n">
        <v>0</v>
      </c>
      <c r="IE76" s="2" t="n">
        <v>29</v>
      </c>
      <c r="IF76" s="2" t="n">
        <v>0</v>
      </c>
      <c r="IG76" s="2" t="n">
        <v>0</v>
      </c>
      <c r="IH76" s="2" t="n">
        <v>0</v>
      </c>
      <c r="II76" s="2" t="n">
        <v>21</v>
      </c>
      <c r="IJ76" s="2" t="n">
        <v>4</v>
      </c>
      <c r="IK76" s="2" t="n">
        <v>39</v>
      </c>
      <c r="IL76" s="2" t="n">
        <v>1</v>
      </c>
      <c r="IM76" s="2" t="n">
        <v>3</v>
      </c>
      <c r="IN76" s="2" t="n">
        <v>3</v>
      </c>
      <c r="IO76" s="2" t="n">
        <v>1</v>
      </c>
      <c r="IP76" s="2" t="n">
        <v>1</v>
      </c>
      <c r="IQ76" s="2" t="n">
        <v>0</v>
      </c>
      <c r="IR76" s="2" t="n">
        <v>2</v>
      </c>
      <c r="IS76" s="2" t="n">
        <v>0</v>
      </c>
      <c r="IT76" s="37" t="n">
        <v>36</v>
      </c>
      <c r="IU76" s="37" t="n">
        <v>361</v>
      </c>
      <c r="IV76" s="2" t="n">
        <f aca="false">SUM(C76:IU76)</f>
        <v>2182</v>
      </c>
    </row>
    <row r="77" customFormat="false" ht="12.75" hidden="false" customHeight="false" outlineLevel="0" collapsed="false">
      <c r="A77" s="36" t="n">
        <f aca="false">VLOOKUP(B77,[1]Hoja1!$B$2:$D$1124,3,0)</f>
        <v>5400</v>
      </c>
      <c r="B77" s="40" t="s">
        <v>585</v>
      </c>
      <c r="C77" s="2" t="n">
        <v>1</v>
      </c>
      <c r="D77" s="2" t="n">
        <v>1</v>
      </c>
      <c r="E77" s="2" t="n">
        <v>0</v>
      </c>
      <c r="F77" s="2" t="n">
        <v>1</v>
      </c>
      <c r="G77" s="2" t="n">
        <v>0</v>
      </c>
      <c r="H77" s="2" t="n">
        <v>2</v>
      </c>
      <c r="I77" s="2" t="n">
        <v>0</v>
      </c>
      <c r="J77" s="2" t="n">
        <v>0</v>
      </c>
      <c r="K77" s="2" t="n">
        <v>4</v>
      </c>
      <c r="L77" s="2" t="n">
        <v>2</v>
      </c>
      <c r="M77" s="2" t="n">
        <v>0</v>
      </c>
      <c r="N77" s="2" t="n">
        <v>2</v>
      </c>
      <c r="O77" s="2" t="n">
        <v>0</v>
      </c>
      <c r="P77" s="2" t="n">
        <v>0</v>
      </c>
      <c r="Q77" s="2" t="n">
        <v>0</v>
      </c>
      <c r="R77" s="2" t="n">
        <v>3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1</v>
      </c>
      <c r="Y77" s="2" t="n">
        <v>1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1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1</v>
      </c>
      <c r="AM77" s="2" t="n">
        <v>0</v>
      </c>
      <c r="AN77" s="2" t="n">
        <v>1</v>
      </c>
      <c r="AO77" s="2" t="n">
        <v>0</v>
      </c>
      <c r="AP77" s="2" t="n">
        <v>0</v>
      </c>
      <c r="AQ77" s="2" t="n">
        <v>0</v>
      </c>
      <c r="AR77" s="2" t="n">
        <v>4</v>
      </c>
      <c r="AS77" s="2" t="n">
        <v>0</v>
      </c>
      <c r="AT77" s="2" t="n">
        <v>0</v>
      </c>
      <c r="AU77" s="2" t="n">
        <v>0</v>
      </c>
      <c r="AV77" s="2" t="n">
        <v>1</v>
      </c>
      <c r="AW77" s="2" t="n">
        <v>13</v>
      </c>
      <c r="AX77" s="2" t="n">
        <v>2</v>
      </c>
      <c r="AY77" s="2" t="n">
        <v>1</v>
      </c>
      <c r="AZ77" s="2" t="n">
        <v>23</v>
      </c>
      <c r="BA77" s="2" t="n">
        <v>0</v>
      </c>
      <c r="BB77" s="2" t="n">
        <v>0</v>
      </c>
      <c r="BC77" s="2" t="n">
        <v>1</v>
      </c>
      <c r="BD77" s="2" t="n">
        <v>5</v>
      </c>
      <c r="BE77" s="2" t="n">
        <v>0</v>
      </c>
      <c r="BF77" s="2" t="n">
        <v>0</v>
      </c>
      <c r="BG77" s="2" t="n">
        <v>3</v>
      </c>
      <c r="BH77" s="2" t="n">
        <v>0</v>
      </c>
      <c r="BI77" s="2" t="n">
        <v>0</v>
      </c>
      <c r="BJ77" s="2" t="n">
        <v>0</v>
      </c>
      <c r="BK77" s="2" t="n">
        <v>0</v>
      </c>
      <c r="BL77" s="2" t="n">
        <v>1</v>
      </c>
      <c r="BM77" s="2" t="n">
        <v>0</v>
      </c>
      <c r="BN77" s="2" t="n">
        <v>1</v>
      </c>
      <c r="BO77" s="2" t="n">
        <v>0</v>
      </c>
      <c r="BP77" s="2" t="n">
        <v>2</v>
      </c>
      <c r="BQ77" s="2" t="n">
        <v>2</v>
      </c>
      <c r="BR77" s="2" t="n">
        <v>1</v>
      </c>
      <c r="BS77" s="2" t="n">
        <v>0</v>
      </c>
      <c r="BT77" s="2" t="n">
        <v>0</v>
      </c>
      <c r="BU77" s="2" t="n">
        <v>0</v>
      </c>
      <c r="BV77" s="2" t="n">
        <v>0</v>
      </c>
      <c r="BW77" s="2" t="n">
        <v>0</v>
      </c>
      <c r="BX77" s="2" t="n">
        <v>0</v>
      </c>
      <c r="BY77" s="2" t="n">
        <v>0</v>
      </c>
      <c r="BZ77" s="2" t="n">
        <v>5</v>
      </c>
      <c r="CA77" s="2" t="n">
        <v>0</v>
      </c>
      <c r="CB77" s="2" t="n">
        <v>24</v>
      </c>
      <c r="CC77" s="2" t="n">
        <v>0</v>
      </c>
      <c r="CD77" s="2" t="n">
        <v>0</v>
      </c>
      <c r="CE77" s="2" t="n">
        <v>1</v>
      </c>
      <c r="CF77" s="2" t="n">
        <v>1</v>
      </c>
      <c r="CG77" s="2" t="n">
        <v>0</v>
      </c>
      <c r="CH77" s="2" t="n">
        <v>0</v>
      </c>
      <c r="CI77" s="2" t="n">
        <v>0</v>
      </c>
      <c r="CJ77" s="2" t="n">
        <v>4</v>
      </c>
      <c r="CK77" s="2" t="n">
        <v>7</v>
      </c>
      <c r="CL77" s="2" t="n">
        <v>0</v>
      </c>
      <c r="CM77" s="2" t="n">
        <v>2</v>
      </c>
      <c r="CN77" s="2" t="n">
        <v>0</v>
      </c>
      <c r="CO77" s="2" t="n">
        <v>1</v>
      </c>
      <c r="CP77" s="2" t="n">
        <v>1</v>
      </c>
      <c r="CQ77" s="2" t="n">
        <v>1</v>
      </c>
      <c r="CR77" s="41" t="n">
        <v>3</v>
      </c>
      <c r="CS77" s="41" t="n">
        <v>1</v>
      </c>
      <c r="CT77" s="2" t="n">
        <v>0</v>
      </c>
      <c r="CU77" s="2" t="n">
        <v>2</v>
      </c>
      <c r="CV77" s="2" t="n">
        <v>3</v>
      </c>
      <c r="CW77" s="2" t="n">
        <v>1</v>
      </c>
      <c r="CX77" s="2" t="n">
        <v>0</v>
      </c>
      <c r="CY77" s="2" t="n">
        <v>0</v>
      </c>
      <c r="CZ77" s="2" t="n">
        <v>0</v>
      </c>
      <c r="DA77" s="2" t="n">
        <v>4</v>
      </c>
      <c r="DB77" s="2" t="n">
        <v>1</v>
      </c>
      <c r="DC77" s="2" t="n">
        <v>2</v>
      </c>
      <c r="DD77" s="41" t="n">
        <v>9</v>
      </c>
      <c r="DE77" s="41" t="n">
        <v>53</v>
      </c>
      <c r="DF77" s="41" t="n">
        <v>3</v>
      </c>
      <c r="DG77" s="41" t="n">
        <v>484</v>
      </c>
      <c r="DH77" s="2" t="n">
        <v>0</v>
      </c>
      <c r="DI77" s="2" t="n">
        <v>8</v>
      </c>
      <c r="DJ77" s="2" t="n">
        <v>0</v>
      </c>
      <c r="DK77" s="2" t="n">
        <v>0</v>
      </c>
      <c r="DL77" s="2" t="n">
        <v>1</v>
      </c>
      <c r="DM77" s="2" t="n">
        <v>1</v>
      </c>
      <c r="DN77" s="2" t="n">
        <v>0</v>
      </c>
      <c r="DO77" s="2" t="n">
        <v>5</v>
      </c>
      <c r="DP77" s="2" t="n">
        <v>1</v>
      </c>
      <c r="DQ77" s="41" t="n">
        <v>2</v>
      </c>
      <c r="DR77" s="2" t="n">
        <v>0</v>
      </c>
      <c r="DS77" s="2" t="n">
        <v>1</v>
      </c>
      <c r="DT77" s="2" t="n">
        <v>0</v>
      </c>
      <c r="DU77" s="2" t="n">
        <v>1</v>
      </c>
      <c r="DV77" s="2" t="n">
        <v>2</v>
      </c>
      <c r="DW77" s="2" t="n">
        <v>0</v>
      </c>
      <c r="DX77" s="2" t="n">
        <v>1</v>
      </c>
      <c r="DY77" s="2" t="n">
        <v>0</v>
      </c>
      <c r="DZ77" s="2" t="n">
        <v>0</v>
      </c>
      <c r="EA77" s="2" t="n">
        <v>1</v>
      </c>
      <c r="EB77" s="2" t="n">
        <v>0</v>
      </c>
      <c r="EC77" s="2" t="n">
        <v>5</v>
      </c>
      <c r="ED77" s="2" t="n">
        <v>0</v>
      </c>
      <c r="EE77" s="2" t="n">
        <v>4</v>
      </c>
      <c r="EF77" s="2" t="n">
        <v>2</v>
      </c>
      <c r="EG77" s="2" t="n">
        <v>4</v>
      </c>
      <c r="EH77" s="2" t="n">
        <v>0</v>
      </c>
      <c r="EI77" s="2" t="n">
        <v>2</v>
      </c>
      <c r="EJ77" s="2" t="n">
        <v>2</v>
      </c>
      <c r="EK77" s="2" t="n">
        <v>0</v>
      </c>
      <c r="EL77" s="2" t="n">
        <v>2</v>
      </c>
      <c r="EM77" s="2" t="n">
        <v>3</v>
      </c>
      <c r="EN77" s="2" t="n">
        <v>1</v>
      </c>
      <c r="EO77" s="2" t="n">
        <v>2</v>
      </c>
      <c r="EP77" s="2" t="n">
        <v>3</v>
      </c>
      <c r="EQ77" s="41" t="n">
        <v>31</v>
      </c>
      <c r="ER77" s="41" t="n">
        <v>2</v>
      </c>
      <c r="ES77" s="41" t="n">
        <v>3</v>
      </c>
      <c r="ET77" s="2" t="n">
        <v>0</v>
      </c>
      <c r="EU77" s="2" t="n">
        <v>1</v>
      </c>
      <c r="EV77" s="2" t="n">
        <v>0</v>
      </c>
      <c r="EW77" s="2" t="n">
        <v>0</v>
      </c>
      <c r="EX77" s="2" t="n">
        <v>0</v>
      </c>
      <c r="EY77" s="2" t="n">
        <v>130</v>
      </c>
      <c r="EZ77" s="2" t="n">
        <v>0</v>
      </c>
      <c r="FA77" s="2" t="n">
        <v>2</v>
      </c>
      <c r="FB77" s="2" t="n">
        <v>0</v>
      </c>
      <c r="FC77" s="2" t="n">
        <v>1</v>
      </c>
      <c r="FD77" s="2" t="n">
        <v>1</v>
      </c>
      <c r="FE77" s="2" t="n">
        <v>0</v>
      </c>
      <c r="FF77" s="2" t="n">
        <v>0</v>
      </c>
      <c r="FG77" s="2" t="n">
        <v>3</v>
      </c>
      <c r="FH77" s="2" t="n">
        <v>33</v>
      </c>
      <c r="FI77" s="2" t="n">
        <v>0</v>
      </c>
      <c r="FJ77" s="2" t="n">
        <v>0</v>
      </c>
      <c r="FK77" s="2" t="n">
        <v>0</v>
      </c>
      <c r="FL77" s="2" t="n">
        <v>21</v>
      </c>
      <c r="FM77" s="2" t="n">
        <v>2</v>
      </c>
      <c r="FN77" s="2" t="n">
        <v>107</v>
      </c>
      <c r="FO77" s="2" t="n">
        <v>2</v>
      </c>
      <c r="FP77" s="2" t="n">
        <v>0</v>
      </c>
      <c r="FQ77" s="2" t="n">
        <v>2</v>
      </c>
      <c r="FR77" s="2" t="n">
        <v>0</v>
      </c>
      <c r="FS77" s="2" t="n">
        <v>0</v>
      </c>
      <c r="FT77" s="2" t="n">
        <v>0</v>
      </c>
      <c r="FU77" s="2" t="n">
        <v>1</v>
      </c>
      <c r="FV77" s="2" t="n">
        <v>62</v>
      </c>
      <c r="FW77" s="2" t="n">
        <v>3</v>
      </c>
      <c r="FX77" s="2" t="n">
        <v>2</v>
      </c>
      <c r="FY77" s="2" t="n">
        <v>4</v>
      </c>
      <c r="FZ77" s="2" t="n">
        <v>3</v>
      </c>
      <c r="GA77" s="2" t="n">
        <v>1</v>
      </c>
      <c r="GB77" s="2" t="n">
        <v>2</v>
      </c>
      <c r="GC77" s="2" t="n">
        <v>1</v>
      </c>
      <c r="GD77" s="2" t="n">
        <v>1</v>
      </c>
      <c r="GE77" s="2" t="n">
        <v>1</v>
      </c>
      <c r="GF77" s="2" t="n">
        <v>1</v>
      </c>
      <c r="GG77" s="2" t="n">
        <v>5</v>
      </c>
      <c r="GH77" s="2" t="n">
        <v>0</v>
      </c>
      <c r="GI77" s="2" t="n">
        <v>1</v>
      </c>
      <c r="GJ77" s="2" t="n">
        <v>11</v>
      </c>
      <c r="GK77" s="2" t="n">
        <v>4</v>
      </c>
      <c r="GL77" s="2" t="n">
        <v>0</v>
      </c>
      <c r="GM77" s="2" t="n">
        <v>1</v>
      </c>
      <c r="GN77" s="2" t="n">
        <v>0</v>
      </c>
      <c r="GO77" s="2" t="n">
        <v>0</v>
      </c>
      <c r="GP77" s="2" t="n">
        <v>1</v>
      </c>
      <c r="GQ77" s="2" t="n">
        <v>9</v>
      </c>
      <c r="GR77" s="2" t="n">
        <v>0</v>
      </c>
      <c r="GS77" s="2" t="n">
        <v>0</v>
      </c>
      <c r="GT77" s="2" t="n">
        <v>36</v>
      </c>
      <c r="GU77" s="2" t="n">
        <v>0</v>
      </c>
      <c r="GV77" s="2" t="n">
        <v>1</v>
      </c>
      <c r="GW77" s="2" t="n">
        <v>1</v>
      </c>
      <c r="GX77" s="2" t="n">
        <v>1</v>
      </c>
      <c r="GY77" s="2" t="n">
        <v>0</v>
      </c>
      <c r="GZ77" s="2" t="n">
        <v>1</v>
      </c>
      <c r="HA77" s="2" t="n">
        <v>1</v>
      </c>
      <c r="HB77" s="2" t="n">
        <v>0</v>
      </c>
      <c r="HC77" s="2" t="n">
        <v>28</v>
      </c>
      <c r="HD77" s="2" t="n">
        <v>1</v>
      </c>
      <c r="HE77" s="2" t="n">
        <v>0</v>
      </c>
      <c r="HF77" s="2" t="n">
        <v>1</v>
      </c>
      <c r="HG77" s="2" t="n">
        <v>0</v>
      </c>
      <c r="HH77" s="2" t="n">
        <v>0</v>
      </c>
      <c r="HI77" s="2" t="n">
        <v>0</v>
      </c>
      <c r="HJ77" s="2" t="n">
        <v>0</v>
      </c>
      <c r="HK77" s="2" t="n">
        <v>2</v>
      </c>
      <c r="HL77" s="2" t="n">
        <v>0</v>
      </c>
      <c r="HM77" s="2" t="n">
        <v>0</v>
      </c>
      <c r="HN77" s="2" t="n">
        <v>1</v>
      </c>
      <c r="HO77" s="2" t="n">
        <v>1</v>
      </c>
      <c r="HP77" s="2" t="n">
        <v>0</v>
      </c>
      <c r="HQ77" s="2" t="n">
        <v>0</v>
      </c>
      <c r="HR77" s="2" t="n">
        <v>0</v>
      </c>
      <c r="HS77" s="2" t="n">
        <v>0</v>
      </c>
      <c r="HT77" s="2" t="n">
        <v>2</v>
      </c>
      <c r="HU77" s="37" t="n">
        <v>20</v>
      </c>
      <c r="HV77" s="37" t="n">
        <v>4</v>
      </c>
      <c r="HW77" s="37" t="n">
        <v>1</v>
      </c>
      <c r="HX77" s="37" t="n">
        <v>4</v>
      </c>
      <c r="HY77" s="37" t="n">
        <v>3</v>
      </c>
      <c r="HZ77" s="2" t="n">
        <v>0</v>
      </c>
      <c r="IA77" s="2" t="n">
        <v>1</v>
      </c>
      <c r="IB77" s="2" t="n">
        <v>0</v>
      </c>
      <c r="IC77" s="2" t="n">
        <v>2</v>
      </c>
      <c r="ID77" s="2" t="n">
        <v>1</v>
      </c>
      <c r="IE77" s="2" t="n">
        <v>0</v>
      </c>
      <c r="IF77" s="2" t="n">
        <v>0</v>
      </c>
      <c r="IG77" s="2" t="n">
        <v>2</v>
      </c>
      <c r="IH77" s="2" t="n">
        <v>0</v>
      </c>
      <c r="II77" s="2" t="n">
        <v>0</v>
      </c>
      <c r="IJ77" s="2" t="n">
        <v>1</v>
      </c>
      <c r="IK77" s="2" t="n">
        <v>3</v>
      </c>
      <c r="IL77" s="2" t="n">
        <v>0</v>
      </c>
      <c r="IM77" s="2" t="n">
        <v>0</v>
      </c>
      <c r="IN77" s="2" t="n">
        <v>0</v>
      </c>
      <c r="IO77" s="2" t="n">
        <v>1</v>
      </c>
      <c r="IP77" s="2" t="n">
        <v>0</v>
      </c>
      <c r="IQ77" s="2" t="n">
        <v>0</v>
      </c>
      <c r="IR77" s="2" t="n">
        <v>13</v>
      </c>
      <c r="IS77" s="2" t="n">
        <v>0</v>
      </c>
      <c r="IT77" s="37" t="n">
        <v>36</v>
      </c>
      <c r="IU77" s="37" t="n">
        <v>129</v>
      </c>
      <c r="IV77" s="2" t="n">
        <f aca="false">SUM(C77:IU77)</f>
        <v>1501</v>
      </c>
    </row>
    <row r="78" customFormat="false" ht="12.75" hidden="false" customHeight="false" outlineLevel="0" collapsed="false">
      <c r="A78" s="36" t="n">
        <f aca="false">VLOOKUP(B78,[1]Hoja1!$B$2:$D$1124,3,0)</f>
        <v>5411</v>
      </c>
      <c r="B78" s="40" t="s">
        <v>586</v>
      </c>
      <c r="C78" s="2" t="n">
        <v>36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1</v>
      </c>
      <c r="K78" s="2" t="n">
        <v>1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1</v>
      </c>
      <c r="Q78" s="2" t="n">
        <v>1</v>
      </c>
      <c r="R78" s="2" t="n">
        <v>0</v>
      </c>
      <c r="S78" s="2" t="n">
        <v>0</v>
      </c>
      <c r="T78" s="2" t="n">
        <v>0</v>
      </c>
      <c r="U78" s="2" t="n">
        <v>1</v>
      </c>
      <c r="V78" s="2" t="n">
        <v>0</v>
      </c>
      <c r="W78" s="2" t="n">
        <v>1</v>
      </c>
      <c r="X78" s="2" t="n">
        <v>0</v>
      </c>
      <c r="Y78" s="2" t="n">
        <v>3</v>
      </c>
      <c r="Z78" s="2" t="n">
        <v>1</v>
      </c>
      <c r="AA78" s="2" t="n">
        <v>1</v>
      </c>
      <c r="AB78" s="2" t="n">
        <v>0</v>
      </c>
      <c r="AC78" s="2" t="n">
        <v>1</v>
      </c>
      <c r="AD78" s="2" t="n">
        <v>2</v>
      </c>
      <c r="AE78" s="2" t="n">
        <v>1</v>
      </c>
      <c r="AF78" s="2" t="n">
        <v>17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1</v>
      </c>
      <c r="AO78" s="2" t="n">
        <v>0</v>
      </c>
      <c r="AP78" s="2" t="n">
        <v>0</v>
      </c>
      <c r="AQ78" s="2" t="n">
        <v>0</v>
      </c>
      <c r="AR78" s="2" t="n">
        <v>1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27</v>
      </c>
      <c r="AX78" s="2" t="n">
        <v>12</v>
      </c>
      <c r="AY78" s="2" t="n">
        <v>0</v>
      </c>
      <c r="AZ78" s="2" t="n">
        <v>0</v>
      </c>
      <c r="BA78" s="2" t="n">
        <v>1</v>
      </c>
      <c r="BB78" s="2" t="n">
        <v>1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0</v>
      </c>
      <c r="BI78" s="2" t="n">
        <v>0</v>
      </c>
      <c r="BJ78" s="2" t="n">
        <v>0</v>
      </c>
      <c r="BK78" s="2" t="n">
        <v>0</v>
      </c>
      <c r="BL78" s="2" t="n">
        <v>0</v>
      </c>
      <c r="BM78" s="2" t="n">
        <v>1</v>
      </c>
      <c r="BN78" s="2" t="n">
        <v>0</v>
      </c>
      <c r="BO78" s="2" t="n">
        <v>0</v>
      </c>
      <c r="BP78" s="2" t="n">
        <v>37</v>
      </c>
      <c r="BQ78" s="2" t="n">
        <v>1</v>
      </c>
      <c r="BR78" s="2" t="n">
        <v>3</v>
      </c>
      <c r="BS78" s="2" t="n">
        <v>0</v>
      </c>
      <c r="BT78" s="2" t="n">
        <v>0</v>
      </c>
      <c r="BU78" s="2" t="n">
        <v>0</v>
      </c>
      <c r="BV78" s="2" t="n">
        <v>0</v>
      </c>
      <c r="BW78" s="2" t="n">
        <v>0</v>
      </c>
      <c r="BX78" s="2" t="n">
        <v>1</v>
      </c>
      <c r="BY78" s="2" t="n">
        <v>1</v>
      </c>
      <c r="BZ78" s="2" t="n">
        <v>7</v>
      </c>
      <c r="CA78" s="2" t="n">
        <v>0</v>
      </c>
      <c r="CB78" s="2" t="n">
        <v>3</v>
      </c>
      <c r="CC78" s="2" t="n">
        <v>0</v>
      </c>
      <c r="CD78" s="2" t="n">
        <v>1</v>
      </c>
      <c r="CE78" s="2" t="n">
        <v>0</v>
      </c>
      <c r="CF78" s="2" t="n">
        <v>0</v>
      </c>
      <c r="CG78" s="2" t="n">
        <v>0</v>
      </c>
      <c r="CH78" s="2" t="n">
        <v>0</v>
      </c>
      <c r="CI78" s="2" t="n">
        <v>0</v>
      </c>
      <c r="CJ78" s="2" t="n">
        <v>1</v>
      </c>
      <c r="CK78" s="2" t="n">
        <v>0</v>
      </c>
      <c r="CL78" s="2" t="n">
        <v>0</v>
      </c>
      <c r="CM78" s="2" t="n">
        <v>1</v>
      </c>
      <c r="CN78" s="2" t="n">
        <v>0</v>
      </c>
      <c r="CO78" s="2" t="n">
        <v>0</v>
      </c>
      <c r="CP78" s="2" t="n">
        <v>1</v>
      </c>
      <c r="CQ78" s="2" t="n">
        <v>1</v>
      </c>
      <c r="CR78" s="41" t="n">
        <v>12</v>
      </c>
      <c r="CS78" s="2" t="n">
        <v>0</v>
      </c>
      <c r="CT78" s="2" t="n">
        <v>1</v>
      </c>
      <c r="CU78" s="2" t="n">
        <v>1</v>
      </c>
      <c r="CV78" s="2" t="n">
        <v>2</v>
      </c>
      <c r="CW78" s="2" t="n">
        <v>1</v>
      </c>
      <c r="CX78" s="2" t="n">
        <v>0</v>
      </c>
      <c r="CY78" s="2" t="n">
        <v>2</v>
      </c>
      <c r="CZ78" s="2" t="n">
        <v>1</v>
      </c>
      <c r="DA78" s="2" t="n">
        <v>0</v>
      </c>
      <c r="DB78" s="2" t="n">
        <v>0</v>
      </c>
      <c r="DC78" s="2" t="n">
        <v>0</v>
      </c>
      <c r="DD78" s="41" t="n">
        <v>2</v>
      </c>
      <c r="DE78" s="41" t="n">
        <v>186</v>
      </c>
      <c r="DF78" s="41" t="n">
        <v>2</v>
      </c>
      <c r="DG78" s="2" t="n">
        <v>0</v>
      </c>
      <c r="DH78" s="2" t="n">
        <v>0</v>
      </c>
      <c r="DI78" s="2" t="n">
        <v>0</v>
      </c>
      <c r="DJ78" s="2" t="n">
        <v>0</v>
      </c>
      <c r="DK78" s="2" t="n">
        <v>0</v>
      </c>
      <c r="DL78" s="2" t="n">
        <v>0</v>
      </c>
      <c r="DM78" s="2" t="n">
        <v>0</v>
      </c>
      <c r="DN78" s="2" t="n">
        <v>0</v>
      </c>
      <c r="DO78" s="2" t="n">
        <v>0</v>
      </c>
      <c r="DP78" s="2" t="n">
        <v>0</v>
      </c>
      <c r="DQ78" s="2" t="n">
        <v>0</v>
      </c>
      <c r="DR78" s="2" t="n">
        <v>1</v>
      </c>
      <c r="DS78" s="2" t="n">
        <v>1</v>
      </c>
      <c r="DT78" s="2" t="n">
        <v>0</v>
      </c>
      <c r="DU78" s="2" t="n">
        <v>1</v>
      </c>
      <c r="DV78" s="2" t="n">
        <v>0</v>
      </c>
      <c r="DW78" s="2" t="n">
        <v>4</v>
      </c>
      <c r="DX78" s="2" t="n">
        <v>0</v>
      </c>
      <c r="DY78" s="2" t="n">
        <v>3</v>
      </c>
      <c r="DZ78" s="2" t="n">
        <v>1</v>
      </c>
      <c r="EA78" s="2" t="n">
        <v>0</v>
      </c>
      <c r="EB78" s="2" t="n">
        <v>0</v>
      </c>
      <c r="EC78" s="2" t="n">
        <v>1</v>
      </c>
      <c r="ED78" s="2" t="n">
        <v>0</v>
      </c>
      <c r="EE78" s="2" t="n">
        <v>0</v>
      </c>
      <c r="EF78" s="2" t="n">
        <v>0</v>
      </c>
      <c r="EG78" s="2" t="n">
        <v>0</v>
      </c>
      <c r="EH78" s="2" t="n">
        <v>0</v>
      </c>
      <c r="EI78" s="2" t="n">
        <v>4</v>
      </c>
      <c r="EJ78" s="2" t="n">
        <v>0</v>
      </c>
      <c r="EK78" s="2" t="n">
        <v>1</v>
      </c>
      <c r="EL78" s="2" t="n">
        <v>0</v>
      </c>
      <c r="EM78" s="2" t="n">
        <v>0</v>
      </c>
      <c r="EN78" s="2" t="n">
        <v>0</v>
      </c>
      <c r="EO78" s="2" t="n">
        <v>0</v>
      </c>
      <c r="EP78" s="2" t="n">
        <v>1</v>
      </c>
      <c r="EQ78" s="41" t="n">
        <v>30</v>
      </c>
      <c r="ER78" s="41" t="n">
        <v>2</v>
      </c>
      <c r="ES78" s="2" t="n">
        <v>0</v>
      </c>
      <c r="ET78" s="2" t="n">
        <v>1</v>
      </c>
      <c r="EU78" s="2" t="n">
        <v>0</v>
      </c>
      <c r="EV78" s="2" t="n">
        <v>0</v>
      </c>
      <c r="EW78" s="2" t="n">
        <v>0</v>
      </c>
      <c r="EX78" s="2" t="n">
        <v>0</v>
      </c>
      <c r="EY78" s="2" t="n">
        <v>40</v>
      </c>
      <c r="EZ78" s="2" t="n">
        <v>1</v>
      </c>
      <c r="FA78" s="2" t="n">
        <v>0</v>
      </c>
      <c r="FB78" s="2" t="n">
        <v>0</v>
      </c>
      <c r="FC78" s="2" t="n">
        <v>3</v>
      </c>
      <c r="FD78" s="2" t="n">
        <v>5</v>
      </c>
      <c r="FE78" s="2" t="n">
        <v>0</v>
      </c>
      <c r="FF78" s="2" t="n">
        <v>1</v>
      </c>
      <c r="FG78" s="2" t="n">
        <v>2</v>
      </c>
      <c r="FH78" s="2" t="n">
        <v>17</v>
      </c>
      <c r="FI78" s="2" t="n">
        <v>0</v>
      </c>
      <c r="FJ78" s="2" t="n">
        <v>1</v>
      </c>
      <c r="FK78" s="2" t="n">
        <v>1</v>
      </c>
      <c r="FL78" s="2" t="n">
        <v>24</v>
      </c>
      <c r="FM78" s="2" t="n">
        <v>2</v>
      </c>
      <c r="FN78" s="2" t="n">
        <v>719</v>
      </c>
      <c r="FO78" s="2" t="n">
        <v>1</v>
      </c>
      <c r="FP78" s="2" t="n">
        <v>2</v>
      </c>
      <c r="FQ78" s="2" t="n">
        <v>0</v>
      </c>
      <c r="FR78" s="2" t="n">
        <v>1</v>
      </c>
      <c r="FS78" s="2" t="n">
        <v>0</v>
      </c>
      <c r="FT78" s="2" t="n">
        <v>1</v>
      </c>
      <c r="FU78" s="2" t="n">
        <v>0</v>
      </c>
      <c r="FV78" s="2" t="n">
        <v>47</v>
      </c>
      <c r="FW78" s="2" t="n">
        <v>1</v>
      </c>
      <c r="FX78" s="2" t="n">
        <v>1</v>
      </c>
      <c r="FY78" s="2" t="n">
        <v>1</v>
      </c>
      <c r="FZ78" s="2" t="n">
        <v>1</v>
      </c>
      <c r="GA78" s="2" t="n">
        <v>1</v>
      </c>
      <c r="GB78" s="2" t="n">
        <v>0</v>
      </c>
      <c r="GC78" s="2" t="n">
        <v>0</v>
      </c>
      <c r="GD78" s="2" t="n">
        <v>1</v>
      </c>
      <c r="GE78" s="2" t="n">
        <v>6</v>
      </c>
      <c r="GF78" s="2" t="n">
        <v>1</v>
      </c>
      <c r="GG78" s="2" t="n">
        <v>3</v>
      </c>
      <c r="GH78" s="2" t="n">
        <v>4</v>
      </c>
      <c r="GI78" s="2" t="n">
        <v>1</v>
      </c>
      <c r="GJ78" s="2" t="n">
        <v>19</v>
      </c>
      <c r="GK78" s="2" t="n">
        <v>0</v>
      </c>
      <c r="GL78" s="2" t="n">
        <v>1</v>
      </c>
      <c r="GM78" s="2" t="n">
        <v>0</v>
      </c>
      <c r="GN78" s="2" t="n">
        <v>0</v>
      </c>
      <c r="GO78" s="2" t="n">
        <v>1</v>
      </c>
      <c r="GP78" s="2" t="n">
        <v>0</v>
      </c>
      <c r="GQ78" s="2" t="n">
        <v>3</v>
      </c>
      <c r="GR78" s="2" t="n">
        <v>6</v>
      </c>
      <c r="GS78" s="2" t="n">
        <v>0</v>
      </c>
      <c r="GT78" s="2" t="n">
        <v>0</v>
      </c>
      <c r="GU78" s="2" t="n">
        <v>0</v>
      </c>
      <c r="GV78" s="2" t="n">
        <v>0</v>
      </c>
      <c r="GW78" s="2" t="n">
        <v>0</v>
      </c>
      <c r="GX78" s="2" t="n">
        <v>1</v>
      </c>
      <c r="GY78" s="2" t="n">
        <v>0</v>
      </c>
      <c r="GZ78" s="2" t="n">
        <v>1</v>
      </c>
      <c r="HA78" s="2" t="n">
        <v>3</v>
      </c>
      <c r="HB78" s="2" t="n">
        <v>0</v>
      </c>
      <c r="HC78" s="2" t="n">
        <v>6</v>
      </c>
      <c r="HD78" s="2" t="n">
        <v>0</v>
      </c>
      <c r="HE78" s="2" t="n">
        <v>0</v>
      </c>
      <c r="HF78" s="2" t="n">
        <v>1</v>
      </c>
      <c r="HG78" s="2" t="n">
        <v>0</v>
      </c>
      <c r="HH78" s="2" t="n">
        <v>0</v>
      </c>
      <c r="HI78" s="2" t="n">
        <v>0</v>
      </c>
      <c r="HJ78" s="2" t="n">
        <v>0</v>
      </c>
      <c r="HK78" s="2" t="n">
        <v>5</v>
      </c>
      <c r="HL78" s="2" t="n">
        <v>0</v>
      </c>
      <c r="HM78" s="2" t="n">
        <v>0</v>
      </c>
      <c r="HN78" s="2" t="n">
        <v>0</v>
      </c>
      <c r="HO78" s="2" t="n">
        <v>1</v>
      </c>
      <c r="HP78" s="2" t="n">
        <v>0</v>
      </c>
      <c r="HQ78" s="2" t="n">
        <v>2</v>
      </c>
      <c r="HR78" s="2" t="n">
        <v>1</v>
      </c>
      <c r="HS78" s="2" t="n">
        <v>2</v>
      </c>
      <c r="HT78" s="2" t="n">
        <v>3</v>
      </c>
      <c r="HU78" s="37" t="n">
        <v>480</v>
      </c>
      <c r="HV78" s="37" t="n">
        <v>12</v>
      </c>
      <c r="HW78" s="2" t="n">
        <v>0</v>
      </c>
      <c r="HX78" s="37" t="n">
        <v>1</v>
      </c>
      <c r="HY78" s="2" t="n">
        <v>0</v>
      </c>
      <c r="HZ78" s="2" t="n">
        <v>0</v>
      </c>
      <c r="IA78" s="2" t="n">
        <v>1</v>
      </c>
      <c r="IB78" s="2" t="n">
        <v>0</v>
      </c>
      <c r="IC78" s="2" t="n">
        <v>0</v>
      </c>
      <c r="ID78" s="2" t="n">
        <v>0</v>
      </c>
      <c r="IE78" s="2" t="n">
        <v>1</v>
      </c>
      <c r="IF78" s="2" t="n">
        <v>1</v>
      </c>
      <c r="IG78" s="2" t="n">
        <v>0</v>
      </c>
      <c r="IH78" s="2" t="n">
        <v>0</v>
      </c>
      <c r="II78" s="2" t="n">
        <v>0</v>
      </c>
      <c r="IJ78" s="2" t="n">
        <v>0</v>
      </c>
      <c r="IK78" s="2" t="n">
        <v>2</v>
      </c>
      <c r="IL78" s="2" t="n">
        <v>0</v>
      </c>
      <c r="IM78" s="2" t="n">
        <v>0</v>
      </c>
      <c r="IN78" s="2" t="n">
        <v>0</v>
      </c>
      <c r="IO78" s="2" t="n">
        <v>0</v>
      </c>
      <c r="IP78" s="2" t="n">
        <v>0</v>
      </c>
      <c r="IQ78" s="2" t="n">
        <v>0</v>
      </c>
      <c r="IR78" s="2" t="n">
        <v>14</v>
      </c>
      <c r="IS78" s="2" t="n">
        <v>0</v>
      </c>
      <c r="IT78" s="37" t="n">
        <v>50</v>
      </c>
      <c r="IU78" s="37" t="n">
        <v>147</v>
      </c>
      <c r="IV78" s="2" t="n">
        <f aca="false">SUM(C78:IU78)</f>
        <v>2085</v>
      </c>
    </row>
    <row r="79" customFormat="false" ht="12.75" hidden="false" customHeight="false" outlineLevel="0" collapsed="false">
      <c r="A79" s="36" t="n">
        <f aca="false">VLOOKUP(B79,[1]Hoja1!$B$2:$D$1124,3,0)</f>
        <v>5425</v>
      </c>
      <c r="B79" s="40" t="s">
        <v>587</v>
      </c>
      <c r="C79" s="2" t="n">
        <v>1</v>
      </c>
      <c r="D79" s="2" t="n">
        <v>1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2</v>
      </c>
      <c r="L79" s="2" t="n">
        <v>0</v>
      </c>
      <c r="M79" s="2" t="n">
        <v>0</v>
      </c>
      <c r="N79" s="2" t="n">
        <v>1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1</v>
      </c>
      <c r="X79" s="2" t="n">
        <v>1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1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1</v>
      </c>
      <c r="AX79" s="2" t="n">
        <v>0</v>
      </c>
      <c r="AY79" s="2" t="n">
        <v>1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1</v>
      </c>
      <c r="BH79" s="2" t="n">
        <v>0</v>
      </c>
      <c r="BI79" s="2" t="n">
        <v>0</v>
      </c>
      <c r="BJ79" s="2" t="n">
        <v>0</v>
      </c>
      <c r="BK79" s="2" t="n">
        <v>1</v>
      </c>
      <c r="BL79" s="2" t="n">
        <v>0</v>
      </c>
      <c r="BM79" s="2" t="n">
        <v>0</v>
      </c>
      <c r="BN79" s="2" t="n">
        <v>1</v>
      </c>
      <c r="BO79" s="2" t="n">
        <v>0</v>
      </c>
      <c r="BP79" s="2" t="n">
        <v>1</v>
      </c>
      <c r="BQ79" s="2" t="n">
        <v>0</v>
      </c>
      <c r="BR79" s="2" t="n">
        <v>0</v>
      </c>
      <c r="BS79" s="2" t="n">
        <v>1</v>
      </c>
      <c r="BT79" s="2" t="n">
        <v>0</v>
      </c>
      <c r="BU79" s="2" t="n">
        <v>0</v>
      </c>
      <c r="BV79" s="2" t="n">
        <v>0</v>
      </c>
      <c r="BW79" s="2" t="n">
        <v>0</v>
      </c>
      <c r="BX79" s="2" t="n">
        <v>1</v>
      </c>
      <c r="BY79" s="2" t="n">
        <v>0</v>
      </c>
      <c r="BZ79" s="2" t="n">
        <v>5</v>
      </c>
      <c r="CA79" s="2" t="n">
        <v>1</v>
      </c>
      <c r="CB79" s="2" t="n">
        <v>1</v>
      </c>
      <c r="CC79" s="2" t="n">
        <v>0</v>
      </c>
      <c r="CD79" s="2" t="n">
        <v>0</v>
      </c>
      <c r="CE79" s="2" t="n">
        <v>0</v>
      </c>
      <c r="CF79" s="2" t="n">
        <v>1</v>
      </c>
      <c r="CG79" s="2" t="n">
        <v>0</v>
      </c>
      <c r="CH79" s="2" t="n">
        <v>0</v>
      </c>
      <c r="CI79" s="2" t="n">
        <v>0</v>
      </c>
      <c r="CJ79" s="2" t="n">
        <v>2</v>
      </c>
      <c r="CK79" s="2" t="n">
        <v>0</v>
      </c>
      <c r="CL79" s="2" t="n">
        <v>0</v>
      </c>
      <c r="CM79" s="2" t="n">
        <v>0</v>
      </c>
      <c r="CN79" s="2" t="n">
        <v>0</v>
      </c>
      <c r="CO79" s="2" t="n">
        <v>0</v>
      </c>
      <c r="CP79" s="2" t="n">
        <v>0</v>
      </c>
      <c r="CQ79" s="2" t="n">
        <v>0</v>
      </c>
      <c r="CR79" s="41" t="n">
        <v>11</v>
      </c>
      <c r="CS79" s="2" t="n">
        <v>0</v>
      </c>
      <c r="CT79" s="2" t="n">
        <v>1</v>
      </c>
      <c r="CU79" s="2" t="n">
        <v>0</v>
      </c>
      <c r="CV79" s="2" t="n">
        <v>0</v>
      </c>
      <c r="CW79" s="2" t="n">
        <v>0</v>
      </c>
      <c r="CX79" s="2" t="n">
        <v>0</v>
      </c>
      <c r="CY79" s="2" t="n">
        <v>1</v>
      </c>
      <c r="CZ79" s="2" t="n">
        <v>0</v>
      </c>
      <c r="DA79" s="2" t="n">
        <v>1</v>
      </c>
      <c r="DB79" s="2" t="n">
        <v>0</v>
      </c>
      <c r="DC79" s="2" t="n">
        <v>0</v>
      </c>
      <c r="DD79" s="2" t="n">
        <v>0</v>
      </c>
      <c r="DE79" s="41" t="n">
        <v>47</v>
      </c>
      <c r="DF79" s="41" t="n">
        <v>2</v>
      </c>
      <c r="DG79" s="2" t="n">
        <v>1</v>
      </c>
      <c r="DH79" s="2" t="n">
        <v>0</v>
      </c>
      <c r="DI79" s="2" t="n">
        <v>1</v>
      </c>
      <c r="DJ79" s="2" t="n">
        <v>0</v>
      </c>
      <c r="DK79" s="2" t="n">
        <v>0</v>
      </c>
      <c r="DL79" s="2" t="n">
        <v>0</v>
      </c>
      <c r="DM79" s="2" t="n">
        <v>2</v>
      </c>
      <c r="DN79" s="2" t="n">
        <v>0</v>
      </c>
      <c r="DO79" s="2" t="n">
        <v>1</v>
      </c>
      <c r="DP79" s="2" t="n">
        <v>0</v>
      </c>
      <c r="DQ79" s="2" t="n">
        <v>0</v>
      </c>
      <c r="DR79" s="2" t="n">
        <v>0</v>
      </c>
      <c r="DS79" s="2" t="n">
        <v>1</v>
      </c>
      <c r="DT79" s="2" t="n">
        <v>3</v>
      </c>
      <c r="DU79" s="2" t="n">
        <v>1</v>
      </c>
      <c r="DV79" s="2" t="n">
        <v>0</v>
      </c>
      <c r="DW79" s="2" t="n">
        <v>0</v>
      </c>
      <c r="DX79" s="2" t="n">
        <v>0</v>
      </c>
      <c r="DY79" s="2" t="n">
        <v>1</v>
      </c>
      <c r="DZ79" s="2" t="n">
        <v>3</v>
      </c>
      <c r="EA79" s="2" t="n">
        <v>0</v>
      </c>
      <c r="EB79" s="2" t="n">
        <v>0</v>
      </c>
      <c r="EC79" s="2" t="n">
        <v>0</v>
      </c>
      <c r="ED79" s="2" t="n">
        <v>0</v>
      </c>
      <c r="EE79" s="2" t="n">
        <v>1</v>
      </c>
      <c r="EF79" s="2" t="n">
        <v>1</v>
      </c>
      <c r="EG79" s="2" t="n">
        <v>3</v>
      </c>
      <c r="EH79" s="2" t="n">
        <v>0</v>
      </c>
      <c r="EI79" s="2" t="n">
        <v>0</v>
      </c>
      <c r="EJ79" s="2" t="n">
        <v>0</v>
      </c>
      <c r="EK79" s="2" t="n">
        <v>1</v>
      </c>
      <c r="EL79" s="2" t="n">
        <v>1</v>
      </c>
      <c r="EM79" s="2" t="n">
        <v>34</v>
      </c>
      <c r="EN79" s="2" t="n">
        <v>2</v>
      </c>
      <c r="EO79" s="2" t="n">
        <v>3</v>
      </c>
      <c r="EP79" s="2" t="n">
        <v>1</v>
      </c>
      <c r="EQ79" s="41" t="n">
        <v>282</v>
      </c>
      <c r="ER79" s="41" t="n">
        <v>24</v>
      </c>
      <c r="ES79" s="2" t="n">
        <v>0</v>
      </c>
      <c r="ET79" s="2" t="n">
        <v>0</v>
      </c>
      <c r="EU79" s="2" t="n">
        <v>0</v>
      </c>
      <c r="EV79" s="2" t="n">
        <v>0</v>
      </c>
      <c r="EW79" s="2" t="n">
        <v>1</v>
      </c>
      <c r="EX79" s="2" t="n">
        <v>1</v>
      </c>
      <c r="EY79" s="2" t="n">
        <v>126</v>
      </c>
      <c r="EZ79" s="2" t="n">
        <v>0</v>
      </c>
      <c r="FA79" s="2" t="n">
        <v>1</v>
      </c>
      <c r="FB79" s="2" t="n">
        <v>0</v>
      </c>
      <c r="FC79" s="2" t="n">
        <v>3</v>
      </c>
      <c r="FD79" s="2" t="n">
        <v>1</v>
      </c>
      <c r="FE79" s="2" t="n">
        <v>0</v>
      </c>
      <c r="FF79" s="2" t="n">
        <v>0</v>
      </c>
      <c r="FG79" s="2" t="n">
        <v>1</v>
      </c>
      <c r="FH79" s="2" t="n">
        <v>2</v>
      </c>
      <c r="FI79" s="2" t="n">
        <v>0</v>
      </c>
      <c r="FJ79" s="2" t="n">
        <v>4</v>
      </c>
      <c r="FK79" s="2" t="n">
        <v>3</v>
      </c>
      <c r="FL79" s="2" t="n">
        <v>2</v>
      </c>
      <c r="FM79" s="2" t="n">
        <v>1</v>
      </c>
      <c r="FN79" s="2" t="n">
        <v>327</v>
      </c>
      <c r="FO79" s="2" t="n">
        <v>0</v>
      </c>
      <c r="FP79" s="2" t="n">
        <v>0</v>
      </c>
      <c r="FQ79" s="2" t="n">
        <v>1</v>
      </c>
      <c r="FR79" s="2" t="n">
        <v>0</v>
      </c>
      <c r="FS79" s="2" t="n">
        <v>0</v>
      </c>
      <c r="FT79" s="2" t="n">
        <v>0</v>
      </c>
      <c r="FU79" s="2" t="n">
        <v>1</v>
      </c>
      <c r="FV79" s="2" t="n">
        <v>32</v>
      </c>
      <c r="FW79" s="2" t="n">
        <v>0</v>
      </c>
      <c r="FX79" s="2" t="n">
        <v>0</v>
      </c>
      <c r="FY79" s="2" t="n">
        <v>0</v>
      </c>
      <c r="FZ79" s="2" t="n">
        <v>0</v>
      </c>
      <c r="GA79" s="2" t="n">
        <v>0</v>
      </c>
      <c r="GB79" s="2" t="n">
        <v>0</v>
      </c>
      <c r="GC79" s="2" t="n">
        <v>0</v>
      </c>
      <c r="GD79" s="2" t="n">
        <v>3</v>
      </c>
      <c r="GE79" s="2" t="n">
        <v>0</v>
      </c>
      <c r="GF79" s="2" t="n">
        <v>3</v>
      </c>
      <c r="GG79" s="2" t="n">
        <v>1</v>
      </c>
      <c r="GH79" s="2" t="n">
        <v>2</v>
      </c>
      <c r="GI79" s="2" t="n">
        <v>0</v>
      </c>
      <c r="GJ79" s="2" t="n">
        <v>2</v>
      </c>
      <c r="GK79" s="2" t="n">
        <v>0</v>
      </c>
      <c r="GL79" s="2" t="n">
        <v>1</v>
      </c>
      <c r="GM79" s="2" t="n">
        <v>1</v>
      </c>
      <c r="GN79" s="2" t="n">
        <v>0</v>
      </c>
      <c r="GO79" s="2" t="n">
        <v>0</v>
      </c>
      <c r="GP79" s="2" t="n">
        <v>0</v>
      </c>
      <c r="GQ79" s="2" t="n">
        <v>10</v>
      </c>
      <c r="GR79" s="2" t="n">
        <v>0</v>
      </c>
      <c r="GS79" s="2" t="n">
        <v>0</v>
      </c>
      <c r="GT79" s="2" t="n">
        <v>1</v>
      </c>
      <c r="GU79" s="2" t="n">
        <v>2</v>
      </c>
      <c r="GV79" s="2" t="n">
        <v>0</v>
      </c>
      <c r="GW79" s="2" t="n">
        <v>0</v>
      </c>
      <c r="GX79" s="2" t="n">
        <v>0</v>
      </c>
      <c r="GY79" s="2" t="n">
        <v>0</v>
      </c>
      <c r="GZ79" s="2" t="n">
        <v>0</v>
      </c>
      <c r="HA79" s="2" t="n">
        <v>0</v>
      </c>
      <c r="HB79" s="2" t="n">
        <v>0</v>
      </c>
      <c r="HC79" s="2" t="n">
        <v>13</v>
      </c>
      <c r="HD79" s="2" t="n">
        <v>0</v>
      </c>
      <c r="HE79" s="2" t="n">
        <v>0</v>
      </c>
      <c r="HF79" s="2" t="n">
        <v>0</v>
      </c>
      <c r="HG79" s="2" t="n">
        <v>0</v>
      </c>
      <c r="HH79" s="2" t="n">
        <v>0</v>
      </c>
      <c r="HI79" s="2" t="n">
        <v>0</v>
      </c>
      <c r="HJ79" s="2" t="n">
        <v>0</v>
      </c>
      <c r="HK79" s="2" t="n">
        <v>0</v>
      </c>
      <c r="HL79" s="2" t="n">
        <v>0</v>
      </c>
      <c r="HM79" s="2" t="n">
        <v>0</v>
      </c>
      <c r="HN79" s="2" t="n">
        <v>0</v>
      </c>
      <c r="HO79" s="2" t="n">
        <v>0</v>
      </c>
      <c r="HP79" s="2" t="n">
        <v>0</v>
      </c>
      <c r="HQ79" s="2" t="n">
        <v>0</v>
      </c>
      <c r="HR79" s="2" t="n">
        <v>0</v>
      </c>
      <c r="HS79" s="2" t="n">
        <v>0</v>
      </c>
      <c r="HT79" s="2" t="n">
        <v>0</v>
      </c>
      <c r="HU79" s="37" t="n">
        <v>1</v>
      </c>
      <c r="HV79" s="2" t="n">
        <v>0</v>
      </c>
      <c r="HW79" s="2" t="n">
        <v>0</v>
      </c>
      <c r="HX79" s="37" t="n">
        <v>2</v>
      </c>
      <c r="HY79" s="2" t="n">
        <v>0</v>
      </c>
      <c r="HZ79" s="2" t="n">
        <v>0</v>
      </c>
      <c r="IA79" s="2" t="n">
        <v>3</v>
      </c>
      <c r="IB79" s="2" t="n">
        <v>1</v>
      </c>
      <c r="IC79" s="2" t="n">
        <v>0</v>
      </c>
      <c r="ID79" s="2" t="n">
        <v>0</v>
      </c>
      <c r="IE79" s="2" t="n">
        <v>0</v>
      </c>
      <c r="IF79" s="2" t="n">
        <v>0</v>
      </c>
      <c r="IG79" s="2" t="n">
        <v>0</v>
      </c>
      <c r="IH79" s="2" t="n">
        <v>0</v>
      </c>
      <c r="II79" s="2" t="n">
        <v>1</v>
      </c>
      <c r="IJ79" s="2" t="n">
        <v>0</v>
      </c>
      <c r="IK79" s="2" t="n">
        <v>4</v>
      </c>
      <c r="IL79" s="2" t="n">
        <v>1</v>
      </c>
      <c r="IM79" s="2" t="n">
        <v>0</v>
      </c>
      <c r="IN79" s="2" t="n">
        <v>0</v>
      </c>
      <c r="IO79" s="2" t="n">
        <v>0</v>
      </c>
      <c r="IP79" s="2" t="n">
        <v>0</v>
      </c>
      <c r="IQ79" s="2" t="n">
        <v>0</v>
      </c>
      <c r="IR79" s="2" t="n">
        <v>1</v>
      </c>
      <c r="IS79" s="2" t="n">
        <v>0</v>
      </c>
      <c r="IT79" s="37" t="n">
        <v>42</v>
      </c>
      <c r="IU79" s="37" t="n">
        <v>111</v>
      </c>
      <c r="IV79" s="2" t="n">
        <f aca="false">SUM(C79:IU79)</f>
        <v>1169</v>
      </c>
    </row>
    <row r="80" customFormat="false" ht="12.75" hidden="false" customHeight="false" outlineLevel="0" collapsed="false">
      <c r="A80" s="36" t="n">
        <f aca="false">VLOOKUP(B80,[1]Hoja1!$B$2:$D$1124,3,0)</f>
        <v>5440</v>
      </c>
      <c r="B80" s="40" t="s">
        <v>588</v>
      </c>
      <c r="C80" s="2" t="n">
        <v>0</v>
      </c>
      <c r="D80" s="2" t="n">
        <v>1</v>
      </c>
      <c r="E80" s="2" t="n">
        <v>2</v>
      </c>
      <c r="F80" s="2" t="n">
        <v>0</v>
      </c>
      <c r="G80" s="2" t="n">
        <v>1</v>
      </c>
      <c r="H80" s="2" t="n">
        <v>4</v>
      </c>
      <c r="I80" s="2" t="n">
        <v>0</v>
      </c>
      <c r="J80" s="2" t="n">
        <v>0</v>
      </c>
      <c r="K80" s="2" t="n">
        <v>2</v>
      </c>
      <c r="L80" s="2" t="n">
        <v>0</v>
      </c>
      <c r="M80" s="2" t="n">
        <v>0</v>
      </c>
      <c r="N80" s="2" t="n">
        <v>3</v>
      </c>
      <c r="O80" s="2" t="n">
        <v>1</v>
      </c>
      <c r="P80" s="2" t="n">
        <v>0</v>
      </c>
      <c r="Q80" s="2" t="n">
        <v>0</v>
      </c>
      <c r="R80" s="2" t="n">
        <v>3</v>
      </c>
      <c r="S80" s="2" t="n">
        <v>5</v>
      </c>
      <c r="T80" s="2" t="n">
        <v>0</v>
      </c>
      <c r="U80" s="2" t="n">
        <v>0</v>
      </c>
      <c r="V80" s="2" t="n">
        <v>1</v>
      </c>
      <c r="W80" s="2" t="n">
        <v>1</v>
      </c>
      <c r="X80" s="2" t="n">
        <v>0</v>
      </c>
      <c r="Y80" s="2" t="n">
        <v>1</v>
      </c>
      <c r="Z80" s="2" t="n">
        <v>1</v>
      </c>
      <c r="AA80" s="2" t="n">
        <v>1</v>
      </c>
      <c r="AB80" s="2" t="n">
        <v>1</v>
      </c>
      <c r="AC80" s="2" t="n">
        <v>0</v>
      </c>
      <c r="AD80" s="2" t="n">
        <v>1</v>
      </c>
      <c r="AE80" s="2" t="n">
        <v>1</v>
      </c>
      <c r="AF80" s="2" t="n">
        <v>1</v>
      </c>
      <c r="AG80" s="2" t="n">
        <v>1</v>
      </c>
      <c r="AH80" s="2" t="n">
        <v>1</v>
      </c>
      <c r="AI80" s="2" t="n">
        <v>0</v>
      </c>
      <c r="AJ80" s="2" t="n">
        <v>0</v>
      </c>
      <c r="AK80" s="2" t="n">
        <v>0</v>
      </c>
      <c r="AL80" s="2" t="n">
        <v>1</v>
      </c>
      <c r="AM80" s="2" t="n">
        <v>1</v>
      </c>
      <c r="AN80" s="2" t="n">
        <v>2</v>
      </c>
      <c r="AO80" s="2" t="n">
        <v>0</v>
      </c>
      <c r="AP80" s="2" t="n">
        <v>2</v>
      </c>
      <c r="AQ80" s="2" t="n">
        <v>2</v>
      </c>
      <c r="AR80" s="2" t="n">
        <v>2</v>
      </c>
      <c r="AS80" s="2" t="n">
        <v>2</v>
      </c>
      <c r="AT80" s="2" t="n">
        <v>0</v>
      </c>
      <c r="AU80" s="2" t="n">
        <v>0</v>
      </c>
      <c r="AV80" s="2" t="n">
        <v>2</v>
      </c>
      <c r="AW80" s="2" t="n">
        <v>123</v>
      </c>
      <c r="AX80" s="2" t="n">
        <v>18</v>
      </c>
      <c r="AY80" s="2" t="n">
        <v>0</v>
      </c>
      <c r="AZ80" s="2" t="n">
        <v>9</v>
      </c>
      <c r="BA80" s="2" t="n">
        <v>1</v>
      </c>
      <c r="BB80" s="2" t="n">
        <v>0</v>
      </c>
      <c r="BC80" s="2" t="n">
        <v>1</v>
      </c>
      <c r="BD80" s="2" t="n">
        <v>6</v>
      </c>
      <c r="BE80" s="2" t="n">
        <v>0</v>
      </c>
      <c r="BF80" s="2" t="n">
        <v>1</v>
      </c>
      <c r="BG80" s="2" t="n">
        <v>1</v>
      </c>
      <c r="BH80" s="2" t="n">
        <v>0</v>
      </c>
      <c r="BI80" s="2" t="n">
        <v>1</v>
      </c>
      <c r="BJ80" s="2" t="n">
        <v>0</v>
      </c>
      <c r="BK80" s="2" t="n">
        <v>9</v>
      </c>
      <c r="BL80" s="2" t="n">
        <v>0</v>
      </c>
      <c r="BM80" s="2" t="n">
        <v>1</v>
      </c>
      <c r="BN80" s="2" t="n">
        <v>1</v>
      </c>
      <c r="BO80" s="2" t="n">
        <v>2</v>
      </c>
      <c r="BP80" s="2" t="n">
        <v>6</v>
      </c>
      <c r="BQ80" s="2" t="n">
        <v>78</v>
      </c>
      <c r="BR80" s="2" t="n">
        <v>1</v>
      </c>
      <c r="BS80" s="2" t="n">
        <v>3</v>
      </c>
      <c r="BT80" s="2" t="n">
        <v>1</v>
      </c>
      <c r="BU80" s="2" t="n">
        <v>0</v>
      </c>
      <c r="BV80" s="2" t="n">
        <v>0</v>
      </c>
      <c r="BW80" s="2" t="n">
        <v>5</v>
      </c>
      <c r="BX80" s="2" t="n">
        <v>2</v>
      </c>
      <c r="BY80" s="2" t="n">
        <v>1</v>
      </c>
      <c r="BZ80" s="2" t="n">
        <v>17</v>
      </c>
      <c r="CA80" s="2" t="n">
        <v>2</v>
      </c>
      <c r="CB80" s="2" t="n">
        <v>26</v>
      </c>
      <c r="CC80" s="2" t="n">
        <v>4</v>
      </c>
      <c r="CD80" s="2" t="n">
        <v>0</v>
      </c>
      <c r="CE80" s="2" t="n">
        <v>3</v>
      </c>
      <c r="CF80" s="2" t="n">
        <v>1</v>
      </c>
      <c r="CG80" s="2" t="n">
        <v>1</v>
      </c>
      <c r="CH80" s="2" t="n">
        <v>1</v>
      </c>
      <c r="CI80" s="2" t="n">
        <v>1</v>
      </c>
      <c r="CJ80" s="2" t="n">
        <v>15</v>
      </c>
      <c r="CK80" s="2" t="n">
        <v>1</v>
      </c>
      <c r="CL80" s="2" t="n">
        <v>1</v>
      </c>
      <c r="CM80" s="2" t="n">
        <v>1</v>
      </c>
      <c r="CN80" s="2" t="n">
        <v>4</v>
      </c>
      <c r="CO80" s="2" t="n">
        <v>1</v>
      </c>
      <c r="CP80" s="2" t="n">
        <v>0</v>
      </c>
      <c r="CQ80" s="41" t="n">
        <v>2</v>
      </c>
      <c r="CR80" s="41" t="n">
        <v>20</v>
      </c>
      <c r="CS80" s="41" t="n">
        <v>2</v>
      </c>
      <c r="CT80" s="41" t="n">
        <v>4</v>
      </c>
      <c r="CU80" s="41" t="n">
        <v>19</v>
      </c>
      <c r="CV80" s="41" t="n">
        <v>3</v>
      </c>
      <c r="CW80" s="2" t="n">
        <v>0</v>
      </c>
      <c r="CX80" s="2" t="n">
        <v>0</v>
      </c>
      <c r="CY80" s="2" t="n">
        <v>0</v>
      </c>
      <c r="CZ80" s="2" t="n">
        <v>1</v>
      </c>
      <c r="DA80" s="2" t="n">
        <v>8</v>
      </c>
      <c r="DB80" s="2" t="n">
        <v>0</v>
      </c>
      <c r="DC80" s="2" t="n">
        <v>0</v>
      </c>
      <c r="DD80" s="2" t="n">
        <v>18</v>
      </c>
      <c r="DE80" s="41" t="n">
        <v>70</v>
      </c>
      <c r="DF80" s="41" t="n">
        <v>2</v>
      </c>
      <c r="DG80" s="41" t="n">
        <v>15</v>
      </c>
      <c r="DH80" s="41" t="n">
        <v>2</v>
      </c>
      <c r="DI80" s="41" t="n">
        <v>1</v>
      </c>
      <c r="DJ80" s="41" t="n">
        <v>1</v>
      </c>
      <c r="DK80" s="2" t="n">
        <v>0</v>
      </c>
      <c r="DL80" s="2" t="n">
        <v>1</v>
      </c>
      <c r="DM80" s="2" t="n">
        <v>1</v>
      </c>
      <c r="DN80" s="2" t="n">
        <v>4</v>
      </c>
      <c r="DO80" s="2" t="n">
        <v>2</v>
      </c>
      <c r="DP80" s="2" t="n">
        <v>2</v>
      </c>
      <c r="DQ80" s="2" t="n">
        <v>1</v>
      </c>
      <c r="DR80" s="2" t="n">
        <v>3</v>
      </c>
      <c r="DS80" s="2" t="n">
        <v>0</v>
      </c>
      <c r="DT80" s="2" t="n">
        <v>0</v>
      </c>
      <c r="DU80" s="2" t="n">
        <v>2</v>
      </c>
      <c r="DV80" s="2" t="n">
        <v>0</v>
      </c>
      <c r="DW80" s="2" t="n">
        <v>0</v>
      </c>
      <c r="DX80" s="2" t="n">
        <v>3</v>
      </c>
      <c r="DY80" s="2" t="n">
        <v>2</v>
      </c>
      <c r="DZ80" s="2" t="n">
        <v>4</v>
      </c>
      <c r="EA80" s="2" t="n">
        <v>1</v>
      </c>
      <c r="EB80" s="2" t="n">
        <v>0</v>
      </c>
      <c r="EC80" s="2" t="n">
        <v>7</v>
      </c>
      <c r="ED80" s="2" t="n">
        <v>0</v>
      </c>
      <c r="EE80" s="2" t="n">
        <v>7</v>
      </c>
      <c r="EF80" s="2" t="n">
        <v>0</v>
      </c>
      <c r="EG80" s="2" t="n">
        <v>2</v>
      </c>
      <c r="EH80" s="2" t="n">
        <v>6</v>
      </c>
      <c r="EI80" s="2" t="n">
        <v>0</v>
      </c>
      <c r="EJ80" s="2" t="n">
        <v>5</v>
      </c>
      <c r="EK80" s="2" t="n">
        <v>25</v>
      </c>
      <c r="EL80" s="2" t="n">
        <v>3</v>
      </c>
      <c r="EM80" s="2" t="n">
        <v>2</v>
      </c>
      <c r="EN80" s="2" t="n">
        <v>2</v>
      </c>
      <c r="EO80" s="2" t="n">
        <v>1</v>
      </c>
      <c r="EP80" s="2" t="n">
        <v>4</v>
      </c>
      <c r="EQ80" s="41" t="n">
        <v>30</v>
      </c>
      <c r="ER80" s="41" t="n">
        <v>14</v>
      </c>
      <c r="ES80" s="41" t="n">
        <v>4</v>
      </c>
      <c r="ET80" s="41" t="n">
        <v>1</v>
      </c>
      <c r="EU80" s="2" t="n">
        <v>0</v>
      </c>
      <c r="EV80" s="2" t="n">
        <v>1</v>
      </c>
      <c r="EW80" s="2" t="n">
        <v>0</v>
      </c>
      <c r="EX80" s="2" t="n">
        <v>1</v>
      </c>
      <c r="EY80" s="2" t="n">
        <v>6</v>
      </c>
      <c r="EZ80" s="2" t="n">
        <v>1</v>
      </c>
      <c r="FA80" s="2" t="n">
        <v>3</v>
      </c>
      <c r="FB80" s="2" t="n">
        <v>1</v>
      </c>
      <c r="FC80" s="2" t="n">
        <v>5</v>
      </c>
      <c r="FD80" s="2" t="n">
        <v>2</v>
      </c>
      <c r="FE80" s="2" t="n">
        <v>2</v>
      </c>
      <c r="FF80" s="2" t="n">
        <v>0</v>
      </c>
      <c r="FG80" s="2" t="n">
        <v>2</v>
      </c>
      <c r="FH80" s="2" t="n">
        <v>8</v>
      </c>
      <c r="FI80" s="2" t="n">
        <v>2</v>
      </c>
      <c r="FJ80" s="2" t="n">
        <v>4</v>
      </c>
      <c r="FK80" s="2" t="n">
        <v>3</v>
      </c>
      <c r="FL80" s="2" t="n">
        <v>281</v>
      </c>
      <c r="FM80" s="2" t="n">
        <v>25</v>
      </c>
      <c r="FN80" s="2" t="n">
        <v>774</v>
      </c>
      <c r="FO80" s="2" t="n">
        <v>0</v>
      </c>
      <c r="FP80" s="2" t="n">
        <v>2</v>
      </c>
      <c r="FQ80" s="2" t="n">
        <v>2</v>
      </c>
      <c r="FR80" s="2" t="n">
        <v>5</v>
      </c>
      <c r="FS80" s="2" t="n">
        <v>6</v>
      </c>
      <c r="FT80" s="2" t="n">
        <v>4</v>
      </c>
      <c r="FU80" s="2" t="n">
        <v>3</v>
      </c>
      <c r="FV80" s="2" t="n">
        <v>1409</v>
      </c>
      <c r="FW80" s="2" t="n">
        <v>19</v>
      </c>
      <c r="FX80" s="2" t="n">
        <v>30</v>
      </c>
      <c r="FY80" s="2" t="n">
        <v>3</v>
      </c>
      <c r="FZ80" s="2" t="n">
        <v>4</v>
      </c>
      <c r="GA80" s="2" t="n">
        <v>1</v>
      </c>
      <c r="GB80" s="2" t="n">
        <v>1</v>
      </c>
      <c r="GC80" s="2" t="n">
        <v>3</v>
      </c>
      <c r="GD80" s="2" t="n">
        <v>3</v>
      </c>
      <c r="GE80" s="2" t="n">
        <v>6</v>
      </c>
      <c r="GF80" s="2" t="n">
        <v>11</v>
      </c>
      <c r="GG80" s="2" t="n">
        <v>10</v>
      </c>
      <c r="GH80" s="2" t="n">
        <v>3</v>
      </c>
      <c r="GI80" s="2" t="n">
        <v>1</v>
      </c>
      <c r="GJ80" s="2" t="n">
        <v>156</v>
      </c>
      <c r="GK80" s="2" t="n">
        <v>0</v>
      </c>
      <c r="GL80" s="2" t="n">
        <v>1</v>
      </c>
      <c r="GM80" s="2" t="n">
        <v>1</v>
      </c>
      <c r="GN80" s="2" t="n">
        <v>0</v>
      </c>
      <c r="GO80" s="2" t="n">
        <v>0</v>
      </c>
      <c r="GP80" s="2" t="n">
        <v>3</v>
      </c>
      <c r="GQ80" s="2" t="n">
        <v>165</v>
      </c>
      <c r="GR80" s="2" t="n">
        <v>0</v>
      </c>
      <c r="GS80" s="2" t="n">
        <v>3</v>
      </c>
      <c r="GT80" s="2" t="n">
        <v>7</v>
      </c>
      <c r="GU80" s="2" t="n">
        <v>0</v>
      </c>
      <c r="GV80" s="2" t="n">
        <v>1</v>
      </c>
      <c r="GW80" s="2" t="n">
        <v>1</v>
      </c>
      <c r="GX80" s="2" t="n">
        <v>0</v>
      </c>
      <c r="GY80" s="2" t="n">
        <v>0</v>
      </c>
      <c r="GZ80" s="2" t="n">
        <v>2</v>
      </c>
      <c r="HA80" s="2" t="n">
        <v>2</v>
      </c>
      <c r="HB80" s="2" t="n">
        <v>4</v>
      </c>
      <c r="HC80" s="2" t="n">
        <v>29</v>
      </c>
      <c r="HD80" s="2" t="n">
        <v>0</v>
      </c>
      <c r="HE80" s="2" t="n">
        <v>1</v>
      </c>
      <c r="HF80" s="2" t="n">
        <v>0</v>
      </c>
      <c r="HG80" s="2" t="n">
        <v>1</v>
      </c>
      <c r="HH80" s="2" t="n">
        <v>1</v>
      </c>
      <c r="HI80" s="2" t="n">
        <v>0</v>
      </c>
      <c r="HJ80" s="2" t="n">
        <v>0</v>
      </c>
      <c r="HK80" s="2" t="n">
        <v>1</v>
      </c>
      <c r="HL80" s="2" t="n">
        <v>0</v>
      </c>
      <c r="HM80" s="2" t="n">
        <v>0</v>
      </c>
      <c r="HN80" s="2" t="n">
        <v>0</v>
      </c>
      <c r="HO80" s="2" t="n">
        <v>0</v>
      </c>
      <c r="HP80" s="2" t="n">
        <v>0</v>
      </c>
      <c r="HQ80" s="2" t="n">
        <v>0</v>
      </c>
      <c r="HR80" s="2" t="n">
        <v>1</v>
      </c>
      <c r="HS80" s="2" t="n">
        <v>0</v>
      </c>
      <c r="HT80" s="2" t="n">
        <v>32</v>
      </c>
      <c r="HU80" s="37" t="n">
        <v>45</v>
      </c>
      <c r="HV80" s="37" t="n">
        <v>28</v>
      </c>
      <c r="HW80" s="37" t="n">
        <v>4</v>
      </c>
      <c r="HX80" s="37" t="n">
        <v>13</v>
      </c>
      <c r="HY80" s="2" t="n">
        <v>0</v>
      </c>
      <c r="HZ80" s="2" t="n">
        <v>1</v>
      </c>
      <c r="IA80" s="2" t="n">
        <v>0</v>
      </c>
      <c r="IB80" s="2" t="n">
        <v>0</v>
      </c>
      <c r="IC80" s="2" t="n">
        <v>5</v>
      </c>
      <c r="ID80" s="2" t="n">
        <v>2</v>
      </c>
      <c r="IE80" s="2" t="n">
        <v>3</v>
      </c>
      <c r="IF80" s="2" t="n">
        <v>2</v>
      </c>
      <c r="IG80" s="2" t="n">
        <v>1</v>
      </c>
      <c r="IH80" s="2" t="n">
        <v>0</v>
      </c>
      <c r="II80" s="2" t="n">
        <v>0</v>
      </c>
      <c r="IJ80" s="2" t="n">
        <v>1</v>
      </c>
      <c r="IK80" s="2" t="n">
        <v>8</v>
      </c>
      <c r="IL80" s="2" t="n">
        <v>0</v>
      </c>
      <c r="IM80" s="2" t="n">
        <v>4</v>
      </c>
      <c r="IN80" s="2" t="n">
        <v>0</v>
      </c>
      <c r="IO80" s="2" t="n">
        <v>1</v>
      </c>
      <c r="IP80" s="2" t="n">
        <v>0</v>
      </c>
      <c r="IQ80" s="2" t="n">
        <v>1</v>
      </c>
      <c r="IR80" s="2" t="n">
        <v>15</v>
      </c>
      <c r="IS80" s="2" t="n">
        <v>0</v>
      </c>
      <c r="IT80" s="37" t="n">
        <v>364</v>
      </c>
      <c r="IU80" s="37" t="n">
        <v>90</v>
      </c>
      <c r="IV80" s="2" t="n">
        <f aca="false">SUM(C80:IU80)</f>
        <v>4351</v>
      </c>
    </row>
    <row r="81" customFormat="false" ht="12.75" hidden="false" customHeight="false" outlineLevel="0" collapsed="false">
      <c r="A81" s="36" t="n">
        <f aca="false">VLOOKUP(B81,[1]Hoja1!$B$2:$D$1124,3,0)</f>
        <v>5467</v>
      </c>
      <c r="B81" s="40" t="s">
        <v>589</v>
      </c>
      <c r="C81" s="2" t="n">
        <v>1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1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1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2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3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0</v>
      </c>
      <c r="BI81" s="2" t="n">
        <v>0</v>
      </c>
      <c r="BJ81" s="2" t="n">
        <v>0</v>
      </c>
      <c r="BK81" s="2" t="n">
        <v>3</v>
      </c>
      <c r="BL81" s="2" t="n">
        <v>0</v>
      </c>
      <c r="BM81" s="2" t="n">
        <v>0</v>
      </c>
      <c r="BN81" s="2" t="n">
        <v>0</v>
      </c>
      <c r="BO81" s="2" t="n">
        <v>0</v>
      </c>
      <c r="BP81" s="2" t="n">
        <v>5</v>
      </c>
      <c r="BQ81" s="2" t="n">
        <v>1</v>
      </c>
      <c r="BR81" s="2" t="n">
        <v>1</v>
      </c>
      <c r="BS81" s="2" t="n">
        <v>0</v>
      </c>
      <c r="BT81" s="2" t="n">
        <v>0</v>
      </c>
      <c r="BU81" s="2" t="n">
        <v>0</v>
      </c>
      <c r="BV81" s="2" t="n">
        <v>0</v>
      </c>
      <c r="BW81" s="2" t="n">
        <v>0</v>
      </c>
      <c r="BX81" s="2" t="n">
        <v>1</v>
      </c>
      <c r="BY81" s="2" t="n">
        <v>0</v>
      </c>
      <c r="BZ81" s="2" t="n">
        <v>4</v>
      </c>
      <c r="CA81" s="2" t="n">
        <v>1</v>
      </c>
      <c r="CB81" s="2" t="n">
        <v>8</v>
      </c>
      <c r="CC81" s="2" t="n">
        <v>0</v>
      </c>
      <c r="CD81" s="2" t="n">
        <v>0</v>
      </c>
      <c r="CE81" s="2" t="n">
        <v>0</v>
      </c>
      <c r="CF81" s="2" t="n">
        <v>0</v>
      </c>
      <c r="CG81" s="2" t="n">
        <v>0</v>
      </c>
      <c r="CH81" s="2" t="n">
        <v>0</v>
      </c>
      <c r="CI81" s="2" t="n">
        <v>0</v>
      </c>
      <c r="CJ81" s="2" t="n">
        <v>5</v>
      </c>
      <c r="CK81" s="2" t="n">
        <v>0</v>
      </c>
      <c r="CL81" s="2" t="n">
        <v>0</v>
      </c>
      <c r="CM81" s="2" t="n">
        <v>0</v>
      </c>
      <c r="CN81" s="2" t="n">
        <v>0</v>
      </c>
      <c r="CO81" s="2" t="n">
        <v>0</v>
      </c>
      <c r="CP81" s="2" t="n">
        <v>0</v>
      </c>
      <c r="CQ81" s="2" t="n">
        <v>0</v>
      </c>
      <c r="CR81" s="41" t="n">
        <v>1</v>
      </c>
      <c r="CS81" s="2" t="n">
        <v>0</v>
      </c>
      <c r="CT81" s="2" t="n">
        <v>0</v>
      </c>
      <c r="CU81" s="41" t="n">
        <v>1</v>
      </c>
      <c r="CV81" s="2" t="n">
        <v>0</v>
      </c>
      <c r="CW81" s="2" t="n">
        <v>0</v>
      </c>
      <c r="CX81" s="2" t="n">
        <v>0</v>
      </c>
      <c r="CY81" s="2" t="n">
        <v>1</v>
      </c>
      <c r="CZ81" s="2" t="n">
        <v>1</v>
      </c>
      <c r="DA81" s="2" t="n">
        <v>0</v>
      </c>
      <c r="DB81" s="2" t="n">
        <v>0</v>
      </c>
      <c r="DC81" s="2" t="n">
        <v>0</v>
      </c>
      <c r="DD81" s="2" t="n">
        <v>0</v>
      </c>
      <c r="DE81" s="41" t="n">
        <v>179</v>
      </c>
      <c r="DF81" s="2" t="n">
        <v>0</v>
      </c>
      <c r="DG81" s="41" t="n">
        <v>13</v>
      </c>
      <c r="DH81" s="2" t="n">
        <v>0</v>
      </c>
      <c r="DI81" s="41" t="n">
        <v>1</v>
      </c>
      <c r="DJ81" s="2" t="n">
        <v>0</v>
      </c>
      <c r="DK81" s="2" t="n">
        <v>0</v>
      </c>
      <c r="DL81" s="2" t="n">
        <v>1</v>
      </c>
      <c r="DM81" s="2" t="n">
        <v>0</v>
      </c>
      <c r="DN81" s="2" t="n">
        <v>0</v>
      </c>
      <c r="DO81" s="2" t="n">
        <v>0</v>
      </c>
      <c r="DP81" s="2" t="n">
        <v>0</v>
      </c>
      <c r="DQ81" s="2" t="n">
        <v>0</v>
      </c>
      <c r="DR81" s="2" t="n">
        <v>0</v>
      </c>
      <c r="DS81" s="2" t="n">
        <v>0</v>
      </c>
      <c r="DT81" s="2" t="n">
        <v>0</v>
      </c>
      <c r="DU81" s="2" t="n">
        <v>0</v>
      </c>
      <c r="DV81" s="2" t="n">
        <v>0</v>
      </c>
      <c r="DW81" s="2" t="n">
        <v>0</v>
      </c>
      <c r="DX81" s="2" t="n">
        <v>0</v>
      </c>
      <c r="DY81" s="2" t="n">
        <v>0</v>
      </c>
      <c r="DZ81" s="2" t="n">
        <v>1</v>
      </c>
      <c r="EA81" s="2" t="n">
        <v>0</v>
      </c>
      <c r="EB81" s="2" t="n">
        <v>0</v>
      </c>
      <c r="EC81" s="2" t="n">
        <v>0</v>
      </c>
      <c r="ED81" s="2" t="n">
        <v>0</v>
      </c>
      <c r="EE81" s="2" t="n">
        <v>0</v>
      </c>
      <c r="EF81" s="2" t="n">
        <v>0</v>
      </c>
      <c r="EG81" s="2" t="n">
        <v>0</v>
      </c>
      <c r="EH81" s="2" t="n">
        <v>0</v>
      </c>
      <c r="EI81" s="2" t="n">
        <v>1</v>
      </c>
      <c r="EJ81" s="2" t="n">
        <v>0</v>
      </c>
      <c r="EK81" s="2" t="n">
        <v>0</v>
      </c>
      <c r="EL81" s="2" t="n">
        <v>0</v>
      </c>
      <c r="EM81" s="2" t="n">
        <v>0</v>
      </c>
      <c r="EN81" s="2" t="n">
        <v>0</v>
      </c>
      <c r="EO81" s="2" t="n">
        <v>1</v>
      </c>
      <c r="EP81" s="2" t="n">
        <v>0</v>
      </c>
      <c r="EQ81" s="41" t="n">
        <v>27</v>
      </c>
      <c r="ER81" s="2" t="n">
        <v>0</v>
      </c>
      <c r="ES81" s="41" t="n">
        <v>2</v>
      </c>
      <c r="ET81" s="2" t="n">
        <v>0</v>
      </c>
      <c r="EU81" s="2" t="n">
        <v>0</v>
      </c>
      <c r="EV81" s="2" t="n">
        <v>0</v>
      </c>
      <c r="EW81" s="2" t="n">
        <v>0</v>
      </c>
      <c r="EX81" s="2" t="n">
        <v>0</v>
      </c>
      <c r="EY81" s="2" t="n">
        <v>1</v>
      </c>
      <c r="EZ81" s="2" t="n">
        <v>0</v>
      </c>
      <c r="FA81" s="2" t="n">
        <v>0</v>
      </c>
      <c r="FB81" s="2" t="n">
        <v>1</v>
      </c>
      <c r="FC81" s="2" t="n">
        <v>0</v>
      </c>
      <c r="FD81" s="2" t="n">
        <v>1</v>
      </c>
      <c r="FE81" s="2" t="n">
        <v>0</v>
      </c>
      <c r="FF81" s="2" t="n">
        <v>0</v>
      </c>
      <c r="FG81" s="2" t="n">
        <v>1</v>
      </c>
      <c r="FH81" s="2" t="n">
        <v>8</v>
      </c>
      <c r="FI81" s="2" t="n">
        <v>0</v>
      </c>
      <c r="FJ81" s="2" t="n">
        <v>0</v>
      </c>
      <c r="FK81" s="2" t="n">
        <v>0</v>
      </c>
      <c r="FL81" s="2" t="n">
        <v>2</v>
      </c>
      <c r="FM81" s="2" t="n">
        <v>2</v>
      </c>
      <c r="FN81" s="2" t="n">
        <v>570</v>
      </c>
      <c r="FO81" s="2" t="n">
        <v>0</v>
      </c>
      <c r="FP81" s="2" t="n">
        <v>2</v>
      </c>
      <c r="FQ81" s="2" t="n">
        <v>0</v>
      </c>
      <c r="FR81" s="2" t="n">
        <v>0</v>
      </c>
      <c r="FS81" s="2" t="n">
        <v>0</v>
      </c>
      <c r="FT81" s="2" t="n">
        <v>0</v>
      </c>
      <c r="FU81" s="2" t="n">
        <v>0</v>
      </c>
      <c r="FV81" s="2" t="n">
        <v>2</v>
      </c>
      <c r="FW81" s="2" t="n">
        <v>3</v>
      </c>
      <c r="FX81" s="2" t="n">
        <v>1</v>
      </c>
      <c r="FY81" s="2" t="n">
        <v>1</v>
      </c>
      <c r="FZ81" s="2" t="n">
        <v>0</v>
      </c>
      <c r="GA81" s="2" t="n">
        <v>2</v>
      </c>
      <c r="GB81" s="2" t="n">
        <v>0</v>
      </c>
      <c r="GC81" s="2" t="n">
        <v>0</v>
      </c>
      <c r="GD81" s="2" t="n">
        <v>0</v>
      </c>
      <c r="GE81" s="2" t="n">
        <v>1</v>
      </c>
      <c r="GF81" s="2" t="n">
        <v>0</v>
      </c>
      <c r="GG81" s="2" t="n">
        <v>2</v>
      </c>
      <c r="GH81" s="2" t="n">
        <v>6</v>
      </c>
      <c r="GI81" s="2" t="n">
        <v>0</v>
      </c>
      <c r="GJ81" s="2" t="n">
        <v>1</v>
      </c>
      <c r="GK81" s="2" t="n">
        <v>0</v>
      </c>
      <c r="GL81" s="2" t="n">
        <v>0</v>
      </c>
      <c r="GM81" s="2" t="n">
        <v>0</v>
      </c>
      <c r="GN81" s="2" t="n">
        <v>0</v>
      </c>
      <c r="GO81" s="2" t="n">
        <v>0</v>
      </c>
      <c r="GP81" s="2" t="n">
        <v>0</v>
      </c>
      <c r="GQ81" s="2" t="n">
        <v>91</v>
      </c>
      <c r="GR81" s="2" t="n">
        <v>2</v>
      </c>
      <c r="GS81" s="2" t="n">
        <v>0</v>
      </c>
      <c r="GT81" s="2" t="n">
        <v>0</v>
      </c>
      <c r="GU81" s="2" t="n">
        <v>0</v>
      </c>
      <c r="GV81" s="2" t="n">
        <v>0</v>
      </c>
      <c r="GW81" s="2" t="n">
        <v>0</v>
      </c>
      <c r="GX81" s="2" t="n">
        <v>0</v>
      </c>
      <c r="GY81" s="2" t="n">
        <v>0</v>
      </c>
      <c r="GZ81" s="2" t="n">
        <v>1</v>
      </c>
      <c r="HA81" s="2" t="n">
        <v>0</v>
      </c>
      <c r="HB81" s="2" t="n">
        <v>1</v>
      </c>
      <c r="HC81" s="2" t="n">
        <v>3</v>
      </c>
      <c r="HD81" s="2" t="n">
        <v>0</v>
      </c>
      <c r="HE81" s="2" t="n">
        <v>0</v>
      </c>
      <c r="HF81" s="2" t="n">
        <v>0</v>
      </c>
      <c r="HG81" s="2" t="n">
        <v>0</v>
      </c>
      <c r="HH81" s="2" t="n">
        <v>0</v>
      </c>
      <c r="HI81" s="2" t="n">
        <v>0</v>
      </c>
      <c r="HJ81" s="2" t="n">
        <v>1</v>
      </c>
      <c r="HK81" s="2" t="n">
        <v>0</v>
      </c>
      <c r="HL81" s="2" t="n">
        <v>3</v>
      </c>
      <c r="HM81" s="2" t="n">
        <v>0</v>
      </c>
      <c r="HN81" s="2" t="n">
        <v>0</v>
      </c>
      <c r="HO81" s="2" t="n">
        <v>0</v>
      </c>
      <c r="HP81" s="2" t="n">
        <v>0</v>
      </c>
      <c r="HQ81" s="2" t="n">
        <v>0</v>
      </c>
      <c r="HR81" s="2" t="n">
        <v>0</v>
      </c>
      <c r="HS81" s="2" t="n">
        <v>0</v>
      </c>
      <c r="HT81" s="2" t="n">
        <v>0</v>
      </c>
      <c r="HU81" s="2" t="n">
        <v>0</v>
      </c>
      <c r="HV81" s="37" t="n">
        <v>4</v>
      </c>
      <c r="HW81" s="2" t="n">
        <v>0</v>
      </c>
      <c r="HX81" s="2" t="n">
        <v>0</v>
      </c>
      <c r="HY81" s="2" t="n">
        <v>0</v>
      </c>
      <c r="HZ81" s="2" t="n">
        <v>0</v>
      </c>
      <c r="IA81" s="2" t="n">
        <v>0</v>
      </c>
      <c r="IB81" s="2" t="n">
        <v>0</v>
      </c>
      <c r="IC81" s="2" t="n">
        <v>0</v>
      </c>
      <c r="ID81" s="2" t="n">
        <v>0</v>
      </c>
      <c r="IE81" s="2" t="n">
        <v>0</v>
      </c>
      <c r="IF81" s="2" t="n">
        <v>0</v>
      </c>
      <c r="IG81" s="2" t="n">
        <v>0</v>
      </c>
      <c r="IH81" s="2" t="n">
        <v>1</v>
      </c>
      <c r="II81" s="2" t="n">
        <v>0</v>
      </c>
      <c r="IJ81" s="2" t="n">
        <v>0</v>
      </c>
      <c r="IK81" s="2" t="n">
        <v>0</v>
      </c>
      <c r="IL81" s="2" t="n">
        <v>0</v>
      </c>
      <c r="IM81" s="2" t="n">
        <v>1</v>
      </c>
      <c r="IN81" s="2" t="n">
        <v>0</v>
      </c>
      <c r="IO81" s="2" t="n">
        <v>0</v>
      </c>
      <c r="IP81" s="2" t="n">
        <v>0</v>
      </c>
      <c r="IQ81" s="2" t="n">
        <v>1</v>
      </c>
      <c r="IR81" s="2" t="n">
        <v>139</v>
      </c>
      <c r="IS81" s="2" t="n">
        <v>1</v>
      </c>
      <c r="IT81" s="37" t="n">
        <v>54</v>
      </c>
      <c r="IU81" s="37" t="n">
        <v>74</v>
      </c>
      <c r="IV81" s="2" t="n">
        <f aca="false">SUM(C81:IU81)</f>
        <v>1251</v>
      </c>
    </row>
    <row r="82" customFormat="false" ht="12.75" hidden="false" customHeight="false" outlineLevel="0" collapsed="false">
      <c r="A82" s="36" t="n">
        <f aca="false">VLOOKUP(B82,[1]Hoja1!$B$2:$D$1124,3,0)</f>
        <v>5475</v>
      </c>
      <c r="B82" s="40" t="s">
        <v>59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1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1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2</v>
      </c>
      <c r="AY82" s="2" t="n">
        <v>0</v>
      </c>
      <c r="AZ82" s="2" t="n">
        <v>70</v>
      </c>
      <c r="BA82" s="2" t="n">
        <v>0</v>
      </c>
      <c r="BB82" s="2" t="n">
        <v>0</v>
      </c>
      <c r="BC82" s="2" t="n">
        <v>0</v>
      </c>
      <c r="BD82" s="2" t="n">
        <v>1</v>
      </c>
      <c r="BE82" s="2" t="n">
        <v>0</v>
      </c>
      <c r="BF82" s="2" t="n">
        <v>0</v>
      </c>
      <c r="BG82" s="2" t="n">
        <v>1</v>
      </c>
      <c r="BH82" s="2" t="n">
        <v>0</v>
      </c>
      <c r="BI82" s="2" t="n">
        <v>0</v>
      </c>
      <c r="BJ82" s="2" t="n">
        <v>0</v>
      </c>
      <c r="BK82" s="2" t="n">
        <v>0</v>
      </c>
      <c r="BL82" s="2" t="n">
        <v>0</v>
      </c>
      <c r="BM82" s="2" t="n">
        <v>0</v>
      </c>
      <c r="BN82" s="2" t="n">
        <v>0</v>
      </c>
      <c r="BO82" s="2" t="n">
        <v>0</v>
      </c>
      <c r="BP82" s="2" t="n">
        <v>9</v>
      </c>
      <c r="BQ82" s="2" t="n">
        <v>9</v>
      </c>
      <c r="BR82" s="2" t="n">
        <v>1</v>
      </c>
      <c r="BS82" s="2" t="n">
        <v>0</v>
      </c>
      <c r="BT82" s="2" t="n">
        <v>0</v>
      </c>
      <c r="BU82" s="2" t="n">
        <v>1</v>
      </c>
      <c r="BV82" s="2" t="n">
        <v>0</v>
      </c>
      <c r="BW82" s="2" t="n">
        <v>0</v>
      </c>
      <c r="BX82" s="2" t="n">
        <v>0</v>
      </c>
      <c r="BY82" s="2" t="n">
        <v>0</v>
      </c>
      <c r="BZ82" s="2" t="n">
        <v>0</v>
      </c>
      <c r="CA82" s="2" t="n">
        <v>0</v>
      </c>
      <c r="CB82" s="2" t="n">
        <v>0</v>
      </c>
      <c r="CC82" s="2" t="n">
        <v>0</v>
      </c>
      <c r="CD82" s="2" t="n">
        <v>0</v>
      </c>
      <c r="CE82" s="2" t="n">
        <v>1</v>
      </c>
      <c r="CF82" s="2" t="n">
        <v>0</v>
      </c>
      <c r="CG82" s="2" t="n">
        <v>0</v>
      </c>
      <c r="CH82" s="2" t="n">
        <v>1</v>
      </c>
      <c r="CI82" s="2" t="n">
        <v>0</v>
      </c>
      <c r="CJ82" s="2" t="n">
        <v>0</v>
      </c>
      <c r="CK82" s="2" t="n">
        <v>0</v>
      </c>
      <c r="CL82" s="2" t="n">
        <v>0</v>
      </c>
      <c r="CM82" s="2" t="n">
        <v>0</v>
      </c>
      <c r="CN82" s="2" t="n">
        <v>0</v>
      </c>
      <c r="CO82" s="2" t="n">
        <v>0</v>
      </c>
      <c r="CP82" s="2" t="n">
        <v>0</v>
      </c>
      <c r="CQ82" s="2" t="n">
        <v>0</v>
      </c>
      <c r="CR82" s="2" t="n">
        <v>0</v>
      </c>
      <c r="CS82" s="2" t="n">
        <v>0</v>
      </c>
      <c r="CT82" s="2" t="n">
        <v>0</v>
      </c>
      <c r="CU82" s="2" t="n">
        <v>0</v>
      </c>
      <c r="CV82" s="2" t="n">
        <v>0</v>
      </c>
      <c r="CW82" s="2" t="n">
        <v>0</v>
      </c>
      <c r="CX82" s="2" t="n">
        <v>0</v>
      </c>
      <c r="CY82" s="2" t="n">
        <v>1</v>
      </c>
      <c r="CZ82" s="2" t="n">
        <v>0</v>
      </c>
      <c r="DA82" s="2" t="n">
        <v>0</v>
      </c>
      <c r="DB82" s="2" t="n">
        <v>0</v>
      </c>
      <c r="DC82" s="2" t="n">
        <v>0</v>
      </c>
      <c r="DD82" s="2" t="n">
        <v>1</v>
      </c>
      <c r="DE82" s="41" t="n">
        <v>86</v>
      </c>
      <c r="DF82" s="2" t="n">
        <v>0</v>
      </c>
      <c r="DG82" s="2" t="n">
        <v>0</v>
      </c>
      <c r="DH82" s="2" t="n">
        <v>0</v>
      </c>
      <c r="DI82" s="2" t="n">
        <v>0</v>
      </c>
      <c r="DJ82" s="2" t="n">
        <v>0</v>
      </c>
      <c r="DK82" s="2" t="n">
        <v>0</v>
      </c>
      <c r="DL82" s="2" t="n">
        <v>0</v>
      </c>
      <c r="DM82" s="2" t="n">
        <v>0</v>
      </c>
      <c r="DN82" s="2" t="n">
        <v>0</v>
      </c>
      <c r="DO82" s="2" t="n">
        <v>1</v>
      </c>
      <c r="DP82" s="2" t="n">
        <v>0</v>
      </c>
      <c r="DQ82" s="2" t="n">
        <v>0</v>
      </c>
      <c r="DR82" s="2" t="n">
        <v>0</v>
      </c>
      <c r="DS82" s="2" t="n">
        <v>0</v>
      </c>
      <c r="DT82" s="2" t="n">
        <v>0</v>
      </c>
      <c r="DU82" s="2" t="n">
        <v>0</v>
      </c>
      <c r="DV82" s="2" t="n">
        <v>0</v>
      </c>
      <c r="DW82" s="2" t="n">
        <v>0</v>
      </c>
      <c r="DX82" s="2" t="n">
        <v>1</v>
      </c>
      <c r="DY82" s="2" t="n">
        <v>0</v>
      </c>
      <c r="DZ82" s="2" t="n">
        <v>0</v>
      </c>
      <c r="EA82" s="2" t="n">
        <v>0</v>
      </c>
      <c r="EB82" s="2" t="n">
        <v>0</v>
      </c>
      <c r="EC82" s="2" t="n">
        <v>0</v>
      </c>
      <c r="ED82" s="2" t="n">
        <v>0</v>
      </c>
      <c r="EE82" s="2" t="n">
        <v>0</v>
      </c>
      <c r="EF82" s="2" t="n">
        <v>0</v>
      </c>
      <c r="EG82" s="2" t="n">
        <v>0</v>
      </c>
      <c r="EH82" s="2" t="n">
        <v>2</v>
      </c>
      <c r="EI82" s="2" t="n">
        <v>1</v>
      </c>
      <c r="EJ82" s="2" t="n">
        <v>0</v>
      </c>
      <c r="EK82" s="2" t="n">
        <v>2</v>
      </c>
      <c r="EL82" s="2" t="n">
        <v>0</v>
      </c>
      <c r="EM82" s="2" t="n">
        <v>0</v>
      </c>
      <c r="EN82" s="2" t="n">
        <v>0</v>
      </c>
      <c r="EO82" s="2" t="n">
        <v>0</v>
      </c>
      <c r="EP82" s="2" t="n">
        <v>0</v>
      </c>
      <c r="EQ82" s="41" t="n">
        <v>32</v>
      </c>
      <c r="ER82" s="2" t="n">
        <v>52</v>
      </c>
      <c r="ES82" s="2" t="n">
        <v>0</v>
      </c>
      <c r="ET82" s="2" t="n">
        <v>0</v>
      </c>
      <c r="EU82" s="2" t="n">
        <v>2</v>
      </c>
      <c r="EV82" s="2" t="n">
        <v>0</v>
      </c>
      <c r="EW82" s="2" t="n">
        <v>0</v>
      </c>
      <c r="EX82" s="2" t="n">
        <v>0</v>
      </c>
      <c r="EY82" s="2" t="n">
        <v>0</v>
      </c>
      <c r="EZ82" s="2" t="n">
        <v>0</v>
      </c>
      <c r="FA82" s="2" t="n">
        <v>0</v>
      </c>
      <c r="FB82" s="2" t="n">
        <v>0</v>
      </c>
      <c r="FC82" s="2" t="n">
        <v>0</v>
      </c>
      <c r="FD82" s="2" t="n">
        <v>0</v>
      </c>
      <c r="FE82" s="2" t="n">
        <v>2</v>
      </c>
      <c r="FF82" s="2" t="n">
        <v>0</v>
      </c>
      <c r="FG82" s="2" t="n">
        <v>0</v>
      </c>
      <c r="FH82" s="2" t="n">
        <v>0</v>
      </c>
      <c r="FI82" s="2" t="n">
        <v>0</v>
      </c>
      <c r="FJ82" s="2" t="n">
        <v>0</v>
      </c>
      <c r="FK82" s="2" t="n">
        <v>0</v>
      </c>
      <c r="FL82" s="2" t="n">
        <v>0</v>
      </c>
      <c r="FM82" s="2" t="n">
        <v>0</v>
      </c>
      <c r="FN82" s="2" t="n">
        <v>4</v>
      </c>
      <c r="FO82" s="2" t="n">
        <v>0</v>
      </c>
      <c r="FP82" s="2" t="n">
        <v>1</v>
      </c>
      <c r="FQ82" s="2" t="n">
        <v>0</v>
      </c>
      <c r="FR82" s="2" t="n">
        <v>0</v>
      </c>
      <c r="FS82" s="2" t="n">
        <v>0</v>
      </c>
      <c r="FT82" s="2" t="n">
        <v>0</v>
      </c>
      <c r="FU82" s="2" t="n">
        <v>0</v>
      </c>
      <c r="FV82" s="2" t="n">
        <v>0</v>
      </c>
      <c r="FW82" s="2" t="n">
        <v>0</v>
      </c>
      <c r="FX82" s="2" t="n">
        <v>0</v>
      </c>
      <c r="FY82" s="2" t="n">
        <v>0</v>
      </c>
      <c r="FZ82" s="2" t="n">
        <v>0</v>
      </c>
      <c r="GA82" s="2" t="n">
        <v>0</v>
      </c>
      <c r="GB82" s="2" t="n">
        <v>0</v>
      </c>
      <c r="GC82" s="2" t="n">
        <v>0</v>
      </c>
      <c r="GD82" s="2" t="n">
        <v>0</v>
      </c>
      <c r="GE82" s="2" t="n">
        <v>0</v>
      </c>
      <c r="GF82" s="2" t="n">
        <v>0</v>
      </c>
      <c r="GG82" s="2" t="n">
        <v>1</v>
      </c>
      <c r="GH82" s="2" t="n">
        <v>0</v>
      </c>
      <c r="GI82" s="2" t="n">
        <v>0</v>
      </c>
      <c r="GJ82" s="2" t="n">
        <v>0</v>
      </c>
      <c r="GK82" s="2" t="n">
        <v>1</v>
      </c>
      <c r="GL82" s="2" t="n">
        <v>0</v>
      </c>
      <c r="GM82" s="2" t="n">
        <v>0</v>
      </c>
      <c r="GN82" s="2" t="n">
        <v>0</v>
      </c>
      <c r="GO82" s="2" t="n">
        <v>0</v>
      </c>
      <c r="GP82" s="2" t="n">
        <v>1</v>
      </c>
      <c r="GQ82" s="2" t="n">
        <v>5</v>
      </c>
      <c r="GR82" s="2" t="n">
        <v>0</v>
      </c>
      <c r="GS82" s="2" t="n">
        <v>0</v>
      </c>
      <c r="GT82" s="2" t="n">
        <v>0</v>
      </c>
      <c r="GU82" s="2" t="n">
        <v>0</v>
      </c>
      <c r="GV82" s="2" t="n">
        <v>0</v>
      </c>
      <c r="GW82" s="2" t="n">
        <v>0</v>
      </c>
      <c r="GX82" s="2" t="n">
        <v>0</v>
      </c>
      <c r="GY82" s="2" t="n">
        <v>0</v>
      </c>
      <c r="GZ82" s="2" t="n">
        <v>0</v>
      </c>
      <c r="HA82" s="2" t="n">
        <v>0</v>
      </c>
      <c r="HB82" s="2" t="n">
        <v>0</v>
      </c>
      <c r="HC82" s="2" t="n">
        <v>2</v>
      </c>
      <c r="HD82" s="2" t="n">
        <v>0</v>
      </c>
      <c r="HE82" s="2" t="n">
        <v>1</v>
      </c>
      <c r="HF82" s="2" t="n">
        <v>0</v>
      </c>
      <c r="HG82" s="2" t="n">
        <v>0</v>
      </c>
      <c r="HH82" s="2" t="n">
        <v>0</v>
      </c>
      <c r="HI82" s="2" t="n">
        <v>0</v>
      </c>
      <c r="HJ82" s="2" t="n">
        <v>0</v>
      </c>
      <c r="HK82" s="2" t="n">
        <v>0</v>
      </c>
      <c r="HL82" s="2" t="n">
        <v>0</v>
      </c>
      <c r="HM82" s="2" t="n">
        <v>1</v>
      </c>
      <c r="HN82" s="2" t="n">
        <v>0</v>
      </c>
      <c r="HO82" s="2" t="n">
        <v>0</v>
      </c>
      <c r="HP82" s="2" t="n">
        <v>1</v>
      </c>
      <c r="HQ82" s="2" t="n">
        <v>0</v>
      </c>
      <c r="HR82" s="2" t="n">
        <v>0</v>
      </c>
      <c r="HS82" s="2" t="n">
        <v>0</v>
      </c>
      <c r="HT82" s="2" t="n">
        <v>0</v>
      </c>
      <c r="HU82" s="2" t="n">
        <v>0</v>
      </c>
      <c r="HV82" s="2" t="n">
        <v>0</v>
      </c>
      <c r="HW82" s="2" t="n">
        <v>0</v>
      </c>
      <c r="HX82" s="2" t="n">
        <v>0</v>
      </c>
      <c r="HY82" s="2" t="n">
        <v>0</v>
      </c>
      <c r="HZ82" s="2" t="n">
        <v>0</v>
      </c>
      <c r="IA82" s="2" t="n">
        <v>0</v>
      </c>
      <c r="IB82" s="2" t="n">
        <v>0</v>
      </c>
      <c r="IC82" s="2" t="n">
        <v>0</v>
      </c>
      <c r="ID82" s="2" t="n">
        <v>0</v>
      </c>
      <c r="IE82" s="2" t="n">
        <v>1</v>
      </c>
      <c r="IF82" s="2" t="n">
        <v>0</v>
      </c>
      <c r="IG82" s="2" t="n">
        <v>0</v>
      </c>
      <c r="IH82" s="2" t="n">
        <v>0</v>
      </c>
      <c r="II82" s="2" t="n">
        <v>1</v>
      </c>
      <c r="IJ82" s="2" t="n">
        <v>0</v>
      </c>
      <c r="IK82" s="2" t="n">
        <v>0</v>
      </c>
      <c r="IL82" s="2" t="n">
        <v>0</v>
      </c>
      <c r="IM82" s="2" t="n">
        <v>0</v>
      </c>
      <c r="IN82" s="2" t="n">
        <v>0</v>
      </c>
      <c r="IO82" s="2" t="n">
        <v>1</v>
      </c>
      <c r="IP82" s="2" t="n">
        <v>0</v>
      </c>
      <c r="IQ82" s="2" t="n">
        <v>0</v>
      </c>
      <c r="IR82" s="2" t="n">
        <v>0</v>
      </c>
      <c r="IS82" s="2" t="n">
        <v>0</v>
      </c>
      <c r="IT82" s="37" t="n">
        <v>27</v>
      </c>
      <c r="IU82" s="37" t="n">
        <v>16</v>
      </c>
      <c r="IV82" s="2" t="n">
        <f aca="false">SUM(C82:IU82)</f>
        <v>345</v>
      </c>
    </row>
    <row r="83" customFormat="false" ht="12.75" hidden="false" customHeight="false" outlineLevel="0" collapsed="false">
      <c r="A83" s="36" t="n">
        <f aca="false">VLOOKUP(B83,[1]Hoja1!$B$2:$D$1124,3,0)</f>
        <v>5480</v>
      </c>
      <c r="B83" s="40" t="s">
        <v>591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1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1</v>
      </c>
      <c r="AI83" s="2" t="n">
        <v>0</v>
      </c>
      <c r="AJ83" s="2" t="n">
        <v>2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3</v>
      </c>
      <c r="AW83" s="2" t="n">
        <v>3</v>
      </c>
      <c r="AX83" s="2" t="n">
        <v>0</v>
      </c>
      <c r="AY83" s="2" t="n">
        <v>4</v>
      </c>
      <c r="AZ83" s="2" t="n">
        <v>141</v>
      </c>
      <c r="BA83" s="2" t="n">
        <v>0</v>
      </c>
      <c r="BB83" s="2" t="n">
        <v>1</v>
      </c>
      <c r="BC83" s="2" t="n">
        <v>0</v>
      </c>
      <c r="BD83" s="2" t="n">
        <v>1</v>
      </c>
      <c r="BE83" s="2" t="n">
        <v>0</v>
      </c>
      <c r="BF83" s="2" t="n">
        <v>0</v>
      </c>
      <c r="BG83" s="2" t="n">
        <v>1</v>
      </c>
      <c r="BH83" s="2" t="n">
        <v>0</v>
      </c>
      <c r="BI83" s="2" t="n">
        <v>0</v>
      </c>
      <c r="BJ83" s="2" t="n">
        <v>1</v>
      </c>
      <c r="BK83" s="2" t="n">
        <v>1</v>
      </c>
      <c r="BL83" s="2" t="n">
        <v>0</v>
      </c>
      <c r="BM83" s="2" t="n">
        <v>0</v>
      </c>
      <c r="BN83" s="2" t="n">
        <v>0</v>
      </c>
      <c r="BO83" s="2" t="n">
        <v>0</v>
      </c>
      <c r="BP83" s="2" t="n">
        <v>6</v>
      </c>
      <c r="BQ83" s="2" t="n">
        <v>23</v>
      </c>
      <c r="BR83" s="2" t="n">
        <v>0</v>
      </c>
      <c r="BS83" s="2" t="n">
        <v>0</v>
      </c>
      <c r="BT83" s="2" t="n">
        <v>1</v>
      </c>
      <c r="BU83" s="2" t="n">
        <v>2</v>
      </c>
      <c r="BV83" s="2" t="n">
        <v>0</v>
      </c>
      <c r="BW83" s="2" t="n">
        <v>0</v>
      </c>
      <c r="BX83" s="2" t="n">
        <v>0</v>
      </c>
      <c r="BY83" s="2" t="n">
        <v>0</v>
      </c>
      <c r="BZ83" s="2" t="n">
        <v>2</v>
      </c>
      <c r="CA83" s="2" t="n">
        <v>0</v>
      </c>
      <c r="CB83" s="2" t="n">
        <v>3</v>
      </c>
      <c r="CC83" s="2" t="n">
        <v>0</v>
      </c>
      <c r="CD83" s="2" t="n">
        <v>1</v>
      </c>
      <c r="CE83" s="2" t="n">
        <v>0</v>
      </c>
      <c r="CF83" s="2" t="n">
        <v>1</v>
      </c>
      <c r="CG83" s="2" t="n">
        <v>0</v>
      </c>
      <c r="CH83" s="2" t="n">
        <v>0</v>
      </c>
      <c r="CI83" s="2" t="n">
        <v>2</v>
      </c>
      <c r="CJ83" s="2" t="n">
        <v>0</v>
      </c>
      <c r="CK83" s="2" t="n">
        <v>1</v>
      </c>
      <c r="CL83" s="2" t="n">
        <v>0</v>
      </c>
      <c r="CM83" s="2" t="n">
        <v>0</v>
      </c>
      <c r="CN83" s="2" t="n">
        <v>1</v>
      </c>
      <c r="CO83" s="2" t="n">
        <v>0</v>
      </c>
      <c r="CP83" s="2" t="n">
        <v>0</v>
      </c>
      <c r="CQ83" s="2" t="n">
        <v>0</v>
      </c>
      <c r="CR83" s="2" t="n">
        <v>0</v>
      </c>
      <c r="CS83" s="2" t="n">
        <v>0</v>
      </c>
      <c r="CT83" s="2" t="n">
        <v>0</v>
      </c>
      <c r="CU83" s="2" t="n">
        <v>1</v>
      </c>
      <c r="CV83" s="2" t="n">
        <v>0</v>
      </c>
      <c r="CW83" s="2" t="n">
        <v>0</v>
      </c>
      <c r="CX83" s="2" t="n">
        <v>0</v>
      </c>
      <c r="CY83" s="2" t="n">
        <v>0</v>
      </c>
      <c r="CZ83" s="2" t="n">
        <v>0</v>
      </c>
      <c r="DA83" s="2" t="n">
        <v>0</v>
      </c>
      <c r="DB83" s="2" t="n">
        <v>0</v>
      </c>
      <c r="DC83" s="2" t="n">
        <v>1</v>
      </c>
      <c r="DD83" s="2" t="n">
        <v>1</v>
      </c>
      <c r="DE83" s="41" t="n">
        <v>76</v>
      </c>
      <c r="DF83" s="41" t="n">
        <v>1</v>
      </c>
      <c r="DG83" s="41" t="n">
        <v>2</v>
      </c>
      <c r="DH83" s="2" t="n">
        <v>0</v>
      </c>
      <c r="DI83" s="2" t="n">
        <v>0</v>
      </c>
      <c r="DJ83" s="2" t="n">
        <v>0</v>
      </c>
      <c r="DK83" s="2" t="n">
        <v>1</v>
      </c>
      <c r="DL83" s="2" t="n">
        <v>0</v>
      </c>
      <c r="DM83" s="2" t="n">
        <v>1</v>
      </c>
      <c r="DN83" s="2" t="n">
        <v>1</v>
      </c>
      <c r="DO83" s="2" t="n">
        <v>1</v>
      </c>
      <c r="DP83" s="2" t="n">
        <v>6</v>
      </c>
      <c r="DQ83" s="2" t="n">
        <v>0</v>
      </c>
      <c r="DR83" s="2" t="n">
        <v>0</v>
      </c>
      <c r="DS83" s="2" t="n">
        <v>0</v>
      </c>
      <c r="DT83" s="2" t="n">
        <v>0</v>
      </c>
      <c r="DU83" s="2" t="n">
        <v>0</v>
      </c>
      <c r="DV83" s="2" t="n">
        <v>2</v>
      </c>
      <c r="DW83" s="2" t="n">
        <v>0</v>
      </c>
      <c r="DX83" s="2" t="n">
        <v>1</v>
      </c>
      <c r="DY83" s="2" t="n">
        <v>0</v>
      </c>
      <c r="DZ83" s="2" t="n">
        <v>0</v>
      </c>
      <c r="EA83" s="2" t="n">
        <v>0</v>
      </c>
      <c r="EB83" s="2" t="n">
        <v>0</v>
      </c>
      <c r="EC83" s="2" t="n">
        <v>0</v>
      </c>
      <c r="ED83" s="2" t="n">
        <v>0</v>
      </c>
      <c r="EE83" s="2" t="n">
        <v>0</v>
      </c>
      <c r="EF83" s="2" t="n">
        <v>2</v>
      </c>
      <c r="EG83" s="2" t="n">
        <v>0</v>
      </c>
      <c r="EH83" s="2" t="n">
        <v>4</v>
      </c>
      <c r="EI83" s="2" t="n">
        <v>3</v>
      </c>
      <c r="EJ83" s="2" t="n">
        <v>0</v>
      </c>
      <c r="EK83" s="2" t="n">
        <v>0</v>
      </c>
      <c r="EL83" s="2" t="n">
        <v>0</v>
      </c>
      <c r="EM83" s="2" t="n">
        <v>0</v>
      </c>
      <c r="EN83" s="2" t="n">
        <v>5</v>
      </c>
      <c r="EO83" s="2" t="n">
        <v>0</v>
      </c>
      <c r="EP83" s="2" t="n">
        <v>2</v>
      </c>
      <c r="EQ83" s="41" t="n">
        <v>2</v>
      </c>
      <c r="ER83" s="41" t="n">
        <v>354</v>
      </c>
      <c r="ES83" s="41" t="n">
        <v>5</v>
      </c>
      <c r="ET83" s="2" t="n">
        <v>0</v>
      </c>
      <c r="EU83" s="2" t="n">
        <v>9</v>
      </c>
      <c r="EV83" s="2" t="n">
        <v>0</v>
      </c>
      <c r="EW83" s="2" t="n">
        <v>0</v>
      </c>
      <c r="EX83" s="2" t="n">
        <v>0</v>
      </c>
      <c r="EY83" s="2" t="n">
        <v>6</v>
      </c>
      <c r="EZ83" s="2" t="n">
        <v>0</v>
      </c>
      <c r="FA83" s="2" t="n">
        <v>1</v>
      </c>
      <c r="FB83" s="2" t="n">
        <v>0</v>
      </c>
      <c r="FC83" s="2" t="n">
        <v>1</v>
      </c>
      <c r="FD83" s="2" t="n">
        <v>1</v>
      </c>
      <c r="FE83" s="2" t="n">
        <v>0</v>
      </c>
      <c r="FF83" s="2" t="n">
        <v>0</v>
      </c>
      <c r="FG83" s="2" t="n">
        <v>2</v>
      </c>
      <c r="FH83" s="2" t="n">
        <v>1</v>
      </c>
      <c r="FI83" s="2" t="n">
        <v>0</v>
      </c>
      <c r="FJ83" s="2" t="n">
        <v>5</v>
      </c>
      <c r="FK83" s="2" t="n">
        <v>0</v>
      </c>
      <c r="FL83" s="2" t="n">
        <v>0</v>
      </c>
      <c r="FM83" s="2" t="n">
        <v>2</v>
      </c>
      <c r="FN83" s="2" t="n">
        <v>25</v>
      </c>
      <c r="FO83" s="2" t="n">
        <v>0</v>
      </c>
      <c r="FP83" s="2" t="n">
        <v>0</v>
      </c>
      <c r="FQ83" s="2" t="n">
        <v>0</v>
      </c>
      <c r="FR83" s="2" t="n">
        <v>0</v>
      </c>
      <c r="FS83" s="2" t="n">
        <v>0</v>
      </c>
      <c r="FT83" s="2" t="n">
        <v>0</v>
      </c>
      <c r="FU83" s="2" t="n">
        <v>0</v>
      </c>
      <c r="FV83" s="2" t="n">
        <v>1</v>
      </c>
      <c r="FW83" s="2" t="n">
        <v>1</v>
      </c>
      <c r="FX83" s="2" t="n">
        <v>1</v>
      </c>
      <c r="FY83" s="2" t="n">
        <v>0</v>
      </c>
      <c r="FZ83" s="2" t="n">
        <v>0</v>
      </c>
      <c r="GA83" s="2" t="n">
        <v>0</v>
      </c>
      <c r="GB83" s="2" t="n">
        <v>0</v>
      </c>
      <c r="GC83" s="2" t="n">
        <v>0</v>
      </c>
      <c r="GD83" s="2" t="n">
        <v>3</v>
      </c>
      <c r="GE83" s="2" t="n">
        <v>0</v>
      </c>
      <c r="GF83" s="2" t="n">
        <v>0</v>
      </c>
      <c r="GG83" s="2" t="n">
        <v>0</v>
      </c>
      <c r="GH83" s="2" t="n">
        <v>0</v>
      </c>
      <c r="GI83" s="2" t="n">
        <v>0</v>
      </c>
      <c r="GJ83" s="2" t="n">
        <v>0</v>
      </c>
      <c r="GK83" s="2" t="n">
        <v>0</v>
      </c>
      <c r="GL83" s="2" t="n">
        <v>0</v>
      </c>
      <c r="GM83" s="2" t="n">
        <v>0</v>
      </c>
      <c r="GN83" s="2" t="n">
        <v>0</v>
      </c>
      <c r="GO83" s="2" t="n">
        <v>0</v>
      </c>
      <c r="GP83" s="2" t="n">
        <v>1</v>
      </c>
      <c r="GQ83" s="2" t="n">
        <v>1</v>
      </c>
      <c r="GR83" s="2" t="n">
        <v>0</v>
      </c>
      <c r="GS83" s="2" t="n">
        <v>0</v>
      </c>
      <c r="GT83" s="2" t="n">
        <v>0</v>
      </c>
      <c r="GU83" s="2" t="n">
        <v>0</v>
      </c>
      <c r="GV83" s="2" t="n">
        <v>0</v>
      </c>
      <c r="GW83" s="2" t="n">
        <v>0</v>
      </c>
      <c r="GX83" s="2" t="n">
        <v>0</v>
      </c>
      <c r="GY83" s="2" t="n">
        <v>0</v>
      </c>
      <c r="GZ83" s="2" t="n">
        <v>1</v>
      </c>
      <c r="HA83" s="2" t="n">
        <v>0</v>
      </c>
      <c r="HB83" s="2" t="n">
        <v>0</v>
      </c>
      <c r="HC83" s="2" t="n">
        <v>1</v>
      </c>
      <c r="HD83" s="2" t="n">
        <v>0</v>
      </c>
      <c r="HE83" s="2" t="n">
        <v>0</v>
      </c>
      <c r="HF83" s="2" t="n">
        <v>0</v>
      </c>
      <c r="HG83" s="2" t="n">
        <v>0</v>
      </c>
      <c r="HH83" s="2" t="n">
        <v>0</v>
      </c>
      <c r="HI83" s="2" t="n">
        <v>0</v>
      </c>
      <c r="HJ83" s="2" t="n">
        <v>0</v>
      </c>
      <c r="HK83" s="2" t="n">
        <v>0</v>
      </c>
      <c r="HL83" s="2" t="n">
        <v>0</v>
      </c>
      <c r="HM83" s="2" t="n">
        <v>0</v>
      </c>
      <c r="HN83" s="2" t="n">
        <v>0</v>
      </c>
      <c r="HO83" s="2" t="n">
        <v>0</v>
      </c>
      <c r="HP83" s="2" t="n">
        <v>0</v>
      </c>
      <c r="HQ83" s="2" t="n">
        <v>0</v>
      </c>
      <c r="HR83" s="2" t="n">
        <v>0</v>
      </c>
      <c r="HS83" s="2" t="n">
        <v>0</v>
      </c>
      <c r="HT83" s="2" t="n">
        <v>0</v>
      </c>
      <c r="HU83" s="2" t="n">
        <v>0</v>
      </c>
      <c r="HV83" s="2" t="n">
        <v>0</v>
      </c>
      <c r="HW83" s="2" t="n">
        <v>1</v>
      </c>
      <c r="HX83" s="2" t="n">
        <v>0</v>
      </c>
      <c r="HY83" s="2" t="n">
        <v>0</v>
      </c>
      <c r="HZ83" s="2" t="n">
        <v>0</v>
      </c>
      <c r="IA83" s="2" t="n">
        <v>1</v>
      </c>
      <c r="IB83" s="2" t="n">
        <v>0</v>
      </c>
      <c r="IC83" s="2" t="n">
        <v>1</v>
      </c>
      <c r="ID83" s="2" t="n">
        <v>1</v>
      </c>
      <c r="IE83" s="2" t="n">
        <v>0</v>
      </c>
      <c r="IF83" s="2" t="n">
        <v>0</v>
      </c>
      <c r="IG83" s="2" t="n">
        <v>0</v>
      </c>
      <c r="IH83" s="2" t="n">
        <v>1</v>
      </c>
      <c r="II83" s="2" t="n">
        <v>2</v>
      </c>
      <c r="IJ83" s="2" t="n">
        <v>0</v>
      </c>
      <c r="IK83" s="2" t="n">
        <v>0</v>
      </c>
      <c r="IL83" s="2" t="n">
        <v>0</v>
      </c>
      <c r="IM83" s="2" t="n">
        <v>0</v>
      </c>
      <c r="IN83" s="2" t="n">
        <v>1</v>
      </c>
      <c r="IO83" s="2" t="n">
        <v>0</v>
      </c>
      <c r="IP83" s="2" t="n">
        <v>1</v>
      </c>
      <c r="IQ83" s="2" t="n">
        <v>0</v>
      </c>
      <c r="IR83" s="2" t="n">
        <v>2</v>
      </c>
      <c r="IS83" s="2" t="n">
        <v>0</v>
      </c>
      <c r="IT83" s="37" t="n">
        <v>39</v>
      </c>
      <c r="IU83" s="37" t="n">
        <v>64</v>
      </c>
      <c r="IV83" s="2" t="n">
        <f aca="false">SUM(C83:IU83)</f>
        <v>852</v>
      </c>
    </row>
    <row r="84" customFormat="false" ht="12.75" hidden="false" customHeight="false" outlineLevel="0" collapsed="false">
      <c r="A84" s="36" t="n">
        <f aca="false">VLOOKUP(B84,[1]Hoja1!$B$2:$D$1124,3,0)</f>
        <v>5483</v>
      </c>
      <c r="B84" s="40" t="s">
        <v>592</v>
      </c>
      <c r="C84" s="2" t="n">
        <v>1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5</v>
      </c>
      <c r="X84" s="2" t="n">
        <v>0</v>
      </c>
      <c r="Y84" s="2" t="n">
        <v>1</v>
      </c>
      <c r="Z84" s="2" t="n">
        <v>2</v>
      </c>
      <c r="AA84" s="2" t="n">
        <v>0</v>
      </c>
      <c r="AB84" s="2" t="n">
        <v>1</v>
      </c>
      <c r="AC84" s="2" t="n">
        <v>0</v>
      </c>
      <c r="AD84" s="2" t="n">
        <v>1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1</v>
      </c>
      <c r="AJ84" s="2" t="n">
        <v>0</v>
      </c>
      <c r="AK84" s="2" t="n">
        <v>0</v>
      </c>
      <c r="AL84" s="2" t="n">
        <v>1</v>
      </c>
      <c r="AM84" s="2" t="n">
        <v>0</v>
      </c>
      <c r="AN84" s="2" t="n">
        <v>0</v>
      </c>
      <c r="AO84" s="2" t="n">
        <v>2</v>
      </c>
      <c r="AP84" s="2" t="n">
        <v>1</v>
      </c>
      <c r="AQ84" s="2" t="n">
        <v>0</v>
      </c>
      <c r="AR84" s="2" t="n">
        <v>0</v>
      </c>
      <c r="AS84" s="2" t="n">
        <v>0</v>
      </c>
      <c r="AT84" s="2" t="n">
        <v>2</v>
      </c>
      <c r="AU84" s="2" t="n">
        <v>0</v>
      </c>
      <c r="AV84" s="2" t="n">
        <v>1</v>
      </c>
      <c r="AW84" s="2" t="n">
        <v>3</v>
      </c>
      <c r="AX84" s="2" t="n">
        <v>0</v>
      </c>
      <c r="AY84" s="2" t="n">
        <v>2</v>
      </c>
      <c r="AZ84" s="2" t="n">
        <v>1</v>
      </c>
      <c r="BA84" s="2" t="n">
        <v>0</v>
      </c>
      <c r="BB84" s="2" t="n">
        <v>0</v>
      </c>
      <c r="BC84" s="2" t="n">
        <v>0</v>
      </c>
      <c r="BD84" s="2" t="n">
        <v>2</v>
      </c>
      <c r="BE84" s="2" t="n">
        <v>0</v>
      </c>
      <c r="BF84" s="2" t="n">
        <v>0</v>
      </c>
      <c r="BG84" s="2" t="n">
        <v>4</v>
      </c>
      <c r="BH84" s="2" t="n">
        <v>2</v>
      </c>
      <c r="BI84" s="2" t="n">
        <v>0</v>
      </c>
      <c r="BJ84" s="2" t="n">
        <v>0</v>
      </c>
      <c r="BK84" s="2" t="n">
        <v>1</v>
      </c>
      <c r="BL84" s="2" t="n">
        <v>2</v>
      </c>
      <c r="BM84" s="2" t="n">
        <v>0</v>
      </c>
      <c r="BN84" s="2" t="n">
        <v>1</v>
      </c>
      <c r="BO84" s="2" t="n">
        <v>0</v>
      </c>
      <c r="BP84" s="2" t="n">
        <v>49</v>
      </c>
      <c r="BQ84" s="2" t="n">
        <v>0</v>
      </c>
      <c r="BR84" s="2" t="n">
        <v>2</v>
      </c>
      <c r="BS84" s="2" t="n">
        <v>0</v>
      </c>
      <c r="BT84" s="2" t="n">
        <v>0</v>
      </c>
      <c r="BU84" s="2" t="n">
        <v>0</v>
      </c>
      <c r="BV84" s="2" t="n">
        <v>0</v>
      </c>
      <c r="BW84" s="2" t="n">
        <v>0</v>
      </c>
      <c r="BX84" s="2" t="n">
        <v>0</v>
      </c>
      <c r="BY84" s="2" t="n">
        <v>0</v>
      </c>
      <c r="BZ84" s="2" t="n">
        <v>35</v>
      </c>
      <c r="CA84" s="2" t="n">
        <v>0</v>
      </c>
      <c r="CB84" s="2" t="n">
        <v>2</v>
      </c>
      <c r="CC84" s="2" t="n">
        <v>1</v>
      </c>
      <c r="CD84" s="2" t="n">
        <v>0</v>
      </c>
      <c r="CE84" s="2" t="n">
        <v>0</v>
      </c>
      <c r="CF84" s="2" t="n">
        <v>0</v>
      </c>
      <c r="CG84" s="2" t="n">
        <v>0</v>
      </c>
      <c r="CH84" s="2" t="n">
        <v>0</v>
      </c>
      <c r="CI84" s="2" t="n">
        <v>0</v>
      </c>
      <c r="CJ84" s="2" t="n">
        <v>1</v>
      </c>
      <c r="CK84" s="2" t="n">
        <v>0</v>
      </c>
      <c r="CL84" s="2" t="n">
        <v>0</v>
      </c>
      <c r="CM84" s="2" t="n">
        <v>0</v>
      </c>
      <c r="CN84" s="2" t="n">
        <v>0</v>
      </c>
      <c r="CO84" s="2" t="n">
        <v>0</v>
      </c>
      <c r="CP84" s="2" t="n">
        <v>0</v>
      </c>
      <c r="CQ84" s="2" t="n">
        <v>0</v>
      </c>
      <c r="CR84" s="2" t="n">
        <v>1</v>
      </c>
      <c r="CS84" s="2" t="n">
        <v>0</v>
      </c>
      <c r="CT84" s="2" t="n">
        <v>0</v>
      </c>
      <c r="CU84" s="2" t="n">
        <v>2</v>
      </c>
      <c r="CV84" s="2" t="n">
        <v>0</v>
      </c>
      <c r="CW84" s="2" t="n">
        <v>0</v>
      </c>
      <c r="CX84" s="2" t="n">
        <v>0</v>
      </c>
      <c r="CY84" s="2" t="n">
        <v>0</v>
      </c>
      <c r="CZ84" s="2" t="n">
        <v>2</v>
      </c>
      <c r="DA84" s="2" t="n">
        <v>86</v>
      </c>
      <c r="DB84" s="2" t="n">
        <v>0</v>
      </c>
      <c r="DC84" s="2" t="n">
        <v>1</v>
      </c>
      <c r="DD84" s="2" t="n">
        <v>1</v>
      </c>
      <c r="DE84" s="41" t="n">
        <v>50</v>
      </c>
      <c r="DF84" s="2" t="n">
        <v>0</v>
      </c>
      <c r="DG84" s="2" t="n">
        <v>0</v>
      </c>
      <c r="DH84" s="2" t="n">
        <v>1</v>
      </c>
      <c r="DI84" s="2" t="n">
        <v>0</v>
      </c>
      <c r="DJ84" s="2" t="n">
        <v>0</v>
      </c>
      <c r="DK84" s="2" t="n">
        <v>0</v>
      </c>
      <c r="DL84" s="2" t="n">
        <v>0</v>
      </c>
      <c r="DM84" s="2" t="n">
        <v>1</v>
      </c>
      <c r="DN84" s="2" t="n">
        <v>3</v>
      </c>
      <c r="DO84" s="2" t="n">
        <v>1</v>
      </c>
      <c r="DP84" s="2" t="n">
        <v>2</v>
      </c>
      <c r="DQ84" s="2" t="n">
        <v>2</v>
      </c>
      <c r="DR84" s="2" t="n">
        <v>0</v>
      </c>
      <c r="DS84" s="2" t="n">
        <v>0</v>
      </c>
      <c r="DT84" s="2" t="n">
        <v>0</v>
      </c>
      <c r="DU84" s="2" t="n">
        <v>1</v>
      </c>
      <c r="DV84" s="2" t="n">
        <v>0</v>
      </c>
      <c r="DW84" s="2" t="n">
        <v>0</v>
      </c>
      <c r="DX84" s="2" t="n">
        <v>4</v>
      </c>
      <c r="DY84" s="2" t="n">
        <v>1</v>
      </c>
      <c r="DZ84" s="2" t="n">
        <v>4</v>
      </c>
      <c r="EA84" s="2" t="n">
        <v>1</v>
      </c>
      <c r="EB84" s="2" t="n">
        <v>1</v>
      </c>
      <c r="EC84" s="2" t="n">
        <v>1</v>
      </c>
      <c r="ED84" s="2" t="n">
        <v>0</v>
      </c>
      <c r="EE84" s="2" t="n">
        <v>0</v>
      </c>
      <c r="EF84" s="2" t="n">
        <v>0</v>
      </c>
      <c r="EG84" s="2" t="n">
        <v>0</v>
      </c>
      <c r="EH84" s="2" t="n">
        <v>3</v>
      </c>
      <c r="EI84" s="2" t="n">
        <v>1</v>
      </c>
      <c r="EJ84" s="2" t="n">
        <v>5</v>
      </c>
      <c r="EK84" s="2" t="n">
        <v>1</v>
      </c>
      <c r="EL84" s="2" t="n">
        <v>33</v>
      </c>
      <c r="EM84" s="2" t="n">
        <v>1</v>
      </c>
      <c r="EN84" s="2" t="n">
        <v>0</v>
      </c>
      <c r="EO84" s="2" t="n">
        <v>0</v>
      </c>
      <c r="EP84" s="2" t="n">
        <v>1</v>
      </c>
      <c r="EQ84" s="41" t="n">
        <v>5</v>
      </c>
      <c r="ER84" s="41" t="n">
        <v>1</v>
      </c>
      <c r="ES84" s="41" t="n">
        <v>2</v>
      </c>
      <c r="ET84" s="41" t="n">
        <v>2</v>
      </c>
      <c r="EU84" s="2" t="n">
        <v>0</v>
      </c>
      <c r="EV84" s="2" t="n">
        <v>1</v>
      </c>
      <c r="EW84" s="2" t="n">
        <v>0</v>
      </c>
      <c r="EX84" s="2" t="n">
        <v>1</v>
      </c>
      <c r="EY84" s="2" t="n">
        <v>14</v>
      </c>
      <c r="EZ84" s="2" t="n">
        <v>1</v>
      </c>
      <c r="FA84" s="2" t="n">
        <v>3</v>
      </c>
      <c r="FB84" s="2" t="n">
        <v>2</v>
      </c>
      <c r="FC84" s="2" t="n">
        <v>3</v>
      </c>
      <c r="FD84" s="2" t="n">
        <v>4</v>
      </c>
      <c r="FE84" s="2" t="n">
        <v>1</v>
      </c>
      <c r="FF84" s="2" t="n">
        <v>1</v>
      </c>
      <c r="FG84" s="2" t="n">
        <v>0</v>
      </c>
      <c r="FH84" s="2" t="n">
        <v>62</v>
      </c>
      <c r="FI84" s="2" t="n">
        <v>1</v>
      </c>
      <c r="FJ84" s="2" t="n">
        <v>1</v>
      </c>
      <c r="FK84" s="2" t="n">
        <v>0</v>
      </c>
      <c r="FL84" s="2" t="n">
        <v>11</v>
      </c>
      <c r="FM84" s="2" t="n">
        <v>16</v>
      </c>
      <c r="FN84" s="2" t="n">
        <v>580</v>
      </c>
      <c r="FO84" s="2" t="n">
        <v>3</v>
      </c>
      <c r="FP84" s="2" t="n">
        <v>1</v>
      </c>
      <c r="FQ84" s="2" t="n">
        <v>3</v>
      </c>
      <c r="FR84" s="2" t="n">
        <v>6</v>
      </c>
      <c r="FS84" s="2" t="n">
        <v>3</v>
      </c>
      <c r="FT84" s="2" t="n">
        <v>0</v>
      </c>
      <c r="FU84" s="2" t="n">
        <v>6</v>
      </c>
      <c r="FV84" s="2" t="n">
        <v>965</v>
      </c>
      <c r="FW84" s="2" t="n">
        <v>12</v>
      </c>
      <c r="FX84" s="2" t="n">
        <v>14</v>
      </c>
      <c r="FY84" s="2" t="n">
        <v>3</v>
      </c>
      <c r="FZ84" s="2" t="n">
        <v>1</v>
      </c>
      <c r="GA84" s="2" t="n">
        <v>0</v>
      </c>
      <c r="GB84" s="2" t="n">
        <v>0</v>
      </c>
      <c r="GC84" s="2" t="n">
        <v>1</v>
      </c>
      <c r="GD84" s="2" t="n">
        <v>0</v>
      </c>
      <c r="GE84" s="2" t="n">
        <v>1</v>
      </c>
      <c r="GF84" s="2" t="n">
        <v>5</v>
      </c>
      <c r="GG84" s="2" t="n">
        <v>2</v>
      </c>
      <c r="GH84" s="2" t="n">
        <v>3</v>
      </c>
      <c r="GI84" s="2" t="n">
        <v>2</v>
      </c>
      <c r="GJ84" s="2" t="n">
        <v>1</v>
      </c>
      <c r="GK84" s="2" t="n">
        <v>0</v>
      </c>
      <c r="GL84" s="2" t="n">
        <v>3</v>
      </c>
      <c r="GM84" s="2" t="n">
        <v>1</v>
      </c>
      <c r="GN84" s="2" t="n">
        <v>0</v>
      </c>
      <c r="GO84" s="2" t="n">
        <v>0</v>
      </c>
      <c r="GP84" s="2" t="n">
        <v>1</v>
      </c>
      <c r="GQ84" s="2" t="n">
        <v>13</v>
      </c>
      <c r="GR84" s="2" t="n">
        <v>1</v>
      </c>
      <c r="GS84" s="2" t="n">
        <v>1</v>
      </c>
      <c r="GT84" s="2" t="n">
        <v>1</v>
      </c>
      <c r="GU84" s="2" t="n">
        <v>0</v>
      </c>
      <c r="GV84" s="2" t="n">
        <v>1</v>
      </c>
      <c r="GW84" s="2" t="n">
        <v>1</v>
      </c>
      <c r="GX84" s="2" t="n">
        <v>1</v>
      </c>
      <c r="GY84" s="2" t="n">
        <v>0</v>
      </c>
      <c r="GZ84" s="2" t="n">
        <v>1</v>
      </c>
      <c r="HA84" s="2" t="n">
        <v>1</v>
      </c>
      <c r="HB84" s="2" t="n">
        <v>1</v>
      </c>
      <c r="HC84" s="2" t="n">
        <v>8</v>
      </c>
      <c r="HD84" s="2" t="n">
        <v>0</v>
      </c>
      <c r="HE84" s="2" t="n">
        <v>0</v>
      </c>
      <c r="HF84" s="2" t="n">
        <v>0</v>
      </c>
      <c r="HG84" s="2" t="n">
        <v>0</v>
      </c>
      <c r="HH84" s="2" t="n">
        <v>0</v>
      </c>
      <c r="HI84" s="2" t="n">
        <v>0</v>
      </c>
      <c r="HJ84" s="2" t="n">
        <v>1</v>
      </c>
      <c r="HK84" s="2" t="n">
        <v>0</v>
      </c>
      <c r="HL84" s="2" t="n">
        <v>1</v>
      </c>
      <c r="HM84" s="2" t="n">
        <v>0</v>
      </c>
      <c r="HN84" s="2" t="n">
        <v>0</v>
      </c>
      <c r="HO84" s="2" t="n">
        <v>0</v>
      </c>
      <c r="HP84" s="2" t="n">
        <v>1</v>
      </c>
      <c r="HQ84" s="2" t="n">
        <v>0</v>
      </c>
      <c r="HR84" s="2" t="n">
        <v>0</v>
      </c>
      <c r="HS84" s="2" t="n">
        <v>0</v>
      </c>
      <c r="HT84" s="2" t="n">
        <v>91</v>
      </c>
      <c r="HU84" s="2" t="n">
        <v>3</v>
      </c>
      <c r="HV84" s="2" t="n">
        <v>89</v>
      </c>
      <c r="HW84" s="2" t="n">
        <v>1</v>
      </c>
      <c r="HX84" s="2" t="n">
        <v>1</v>
      </c>
      <c r="HY84" s="2" t="n">
        <v>0</v>
      </c>
      <c r="HZ84" s="2" t="n">
        <v>0</v>
      </c>
      <c r="IA84" s="2" t="n">
        <v>1</v>
      </c>
      <c r="IB84" s="2" t="n">
        <v>0</v>
      </c>
      <c r="IC84" s="2" t="n">
        <v>0</v>
      </c>
      <c r="ID84" s="2" t="n">
        <v>2</v>
      </c>
      <c r="IE84" s="2" t="n">
        <v>0</v>
      </c>
      <c r="IF84" s="2" t="n">
        <v>2</v>
      </c>
      <c r="IG84" s="2" t="n">
        <v>0</v>
      </c>
      <c r="IH84" s="2" t="n">
        <v>0</v>
      </c>
      <c r="II84" s="2" t="n">
        <v>0</v>
      </c>
      <c r="IJ84" s="2" t="n">
        <v>0</v>
      </c>
      <c r="IK84" s="2" t="n">
        <v>0</v>
      </c>
      <c r="IL84" s="2" t="n">
        <v>0</v>
      </c>
      <c r="IM84" s="2" t="n">
        <v>0</v>
      </c>
      <c r="IN84" s="2" t="n">
        <v>0</v>
      </c>
      <c r="IO84" s="2" t="n">
        <v>0</v>
      </c>
      <c r="IP84" s="2" t="n">
        <v>0</v>
      </c>
      <c r="IQ84" s="2" t="n">
        <v>7</v>
      </c>
      <c r="IR84" s="2" t="n">
        <v>27</v>
      </c>
      <c r="IS84" s="2" t="n">
        <v>1</v>
      </c>
      <c r="IT84" s="41" t="n">
        <v>206</v>
      </c>
      <c r="IU84" s="41" t="n">
        <v>78</v>
      </c>
      <c r="IV84" s="2" t="n">
        <f aca="false">SUM(C84:IU84)</f>
        <v>2629</v>
      </c>
    </row>
    <row r="85" customFormat="false" ht="12.75" hidden="false" customHeight="false" outlineLevel="0" collapsed="false">
      <c r="A85" s="36" t="n">
        <f aca="false">VLOOKUP(B85,[1]Hoja1!$B$2:$D$1124,3,0)</f>
        <v>5495</v>
      </c>
      <c r="B85" s="40" t="s">
        <v>593</v>
      </c>
      <c r="C85" s="2" t="n">
        <v>0</v>
      </c>
      <c r="D85" s="2" t="n">
        <v>0</v>
      </c>
      <c r="E85" s="2" t="n">
        <v>2</v>
      </c>
      <c r="F85" s="2" t="n">
        <v>0</v>
      </c>
      <c r="G85" s="2" t="n">
        <v>2</v>
      </c>
      <c r="H85" s="2" t="n">
        <v>1</v>
      </c>
      <c r="I85" s="2" t="n">
        <v>0</v>
      </c>
      <c r="J85" s="2" t="n">
        <v>2</v>
      </c>
      <c r="K85" s="2" t="n">
        <v>1</v>
      </c>
      <c r="L85" s="2" t="n">
        <v>2</v>
      </c>
      <c r="M85" s="2" t="n">
        <v>1</v>
      </c>
      <c r="N85" s="2" t="n">
        <v>2</v>
      </c>
      <c r="O85" s="2" t="n">
        <v>0</v>
      </c>
      <c r="P85" s="2" t="n">
        <v>0</v>
      </c>
      <c r="Q85" s="2" t="n">
        <v>0</v>
      </c>
      <c r="R85" s="2" t="n">
        <v>1</v>
      </c>
      <c r="S85" s="2" t="n">
        <v>0</v>
      </c>
      <c r="T85" s="2" t="n">
        <v>1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1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1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1</v>
      </c>
      <c r="AM85" s="2" t="n">
        <v>0</v>
      </c>
      <c r="AN85" s="2" t="n">
        <v>2</v>
      </c>
      <c r="AO85" s="2" t="n">
        <v>1</v>
      </c>
      <c r="AP85" s="2" t="n">
        <v>0</v>
      </c>
      <c r="AQ85" s="2" t="n">
        <v>0</v>
      </c>
      <c r="AR85" s="2" t="n">
        <v>1</v>
      </c>
      <c r="AS85" s="2" t="n">
        <v>0</v>
      </c>
      <c r="AT85" s="2" t="n">
        <v>0</v>
      </c>
      <c r="AU85" s="2" t="n">
        <v>4</v>
      </c>
      <c r="AV85" s="2" t="n">
        <v>7</v>
      </c>
      <c r="AW85" s="2" t="n">
        <v>4</v>
      </c>
      <c r="AX85" s="2" t="n">
        <v>0</v>
      </c>
      <c r="AY85" s="2" t="n">
        <v>0</v>
      </c>
      <c r="AZ85" s="2" t="n">
        <v>1</v>
      </c>
      <c r="BA85" s="2" t="n">
        <v>0</v>
      </c>
      <c r="BB85" s="2" t="n">
        <v>1</v>
      </c>
      <c r="BC85" s="2" t="n">
        <v>0</v>
      </c>
      <c r="BD85" s="2" t="n">
        <v>0</v>
      </c>
      <c r="BE85" s="2" t="n">
        <v>0</v>
      </c>
      <c r="BF85" s="2" t="n">
        <v>1</v>
      </c>
      <c r="BG85" s="2" t="n">
        <v>2</v>
      </c>
      <c r="BH85" s="2" t="n">
        <v>0</v>
      </c>
      <c r="BI85" s="2" t="n">
        <v>0</v>
      </c>
      <c r="BJ85" s="2" t="n">
        <v>0</v>
      </c>
      <c r="BK85" s="2" t="n">
        <v>5</v>
      </c>
      <c r="BL85" s="2" t="n">
        <v>4</v>
      </c>
      <c r="BM85" s="2" t="n">
        <v>1</v>
      </c>
      <c r="BN85" s="2" t="n">
        <v>1</v>
      </c>
      <c r="BO85" s="2" t="n">
        <v>1</v>
      </c>
      <c r="BP85" s="2" t="n">
        <v>298</v>
      </c>
      <c r="BQ85" s="2" t="n">
        <v>45</v>
      </c>
      <c r="BR85" s="2" t="n">
        <v>1</v>
      </c>
      <c r="BS85" s="2" t="n">
        <v>0</v>
      </c>
      <c r="BT85" s="2" t="n">
        <v>1</v>
      </c>
      <c r="BU85" s="2" t="n">
        <v>0</v>
      </c>
      <c r="BV85" s="2" t="n">
        <v>0</v>
      </c>
      <c r="BW85" s="2" t="n">
        <v>1</v>
      </c>
      <c r="BX85" s="2" t="n">
        <v>0</v>
      </c>
      <c r="BY85" s="2" t="n">
        <v>2</v>
      </c>
      <c r="BZ85" s="2" t="n">
        <v>1</v>
      </c>
      <c r="CA85" s="2" t="n">
        <v>0</v>
      </c>
      <c r="CB85" s="2" t="n">
        <v>1</v>
      </c>
      <c r="CC85" s="2" t="n">
        <v>0</v>
      </c>
      <c r="CD85" s="2" t="n">
        <v>10</v>
      </c>
      <c r="CE85" s="2" t="n">
        <v>0</v>
      </c>
      <c r="CF85" s="2" t="n">
        <v>1</v>
      </c>
      <c r="CG85" s="2" t="n">
        <v>1</v>
      </c>
      <c r="CH85" s="2" t="n">
        <v>0</v>
      </c>
      <c r="CI85" s="2" t="n">
        <v>1</v>
      </c>
      <c r="CJ85" s="2" t="n">
        <v>0</v>
      </c>
      <c r="CK85" s="2" t="n">
        <v>2</v>
      </c>
      <c r="CL85" s="2" t="n">
        <v>0</v>
      </c>
      <c r="CM85" s="2" t="n">
        <v>0</v>
      </c>
      <c r="CN85" s="2" t="n">
        <v>3</v>
      </c>
      <c r="CO85" s="2" t="n">
        <v>0</v>
      </c>
      <c r="CP85" s="2" t="n">
        <v>0</v>
      </c>
      <c r="CQ85" s="2" t="n">
        <v>1</v>
      </c>
      <c r="CR85" s="2" t="n">
        <v>2</v>
      </c>
      <c r="CS85" s="2" t="n">
        <v>2</v>
      </c>
      <c r="CT85" s="2" t="n">
        <v>3</v>
      </c>
      <c r="CU85" s="2" t="n">
        <v>0</v>
      </c>
      <c r="CV85" s="2" t="n">
        <v>0</v>
      </c>
      <c r="CW85" s="2" t="n">
        <v>0</v>
      </c>
      <c r="CX85" s="2" t="n">
        <v>1</v>
      </c>
      <c r="CY85" s="2" t="n">
        <v>0</v>
      </c>
      <c r="CZ85" s="2" t="n">
        <v>2</v>
      </c>
      <c r="DA85" s="2" t="n">
        <v>0</v>
      </c>
      <c r="DB85" s="2" t="n">
        <v>2</v>
      </c>
      <c r="DC85" s="2" t="n">
        <v>2</v>
      </c>
      <c r="DD85" s="2" t="n">
        <v>3</v>
      </c>
      <c r="DE85" s="41" t="n">
        <v>376</v>
      </c>
      <c r="DF85" s="41" t="n">
        <v>4</v>
      </c>
      <c r="DG85" s="41" t="n">
        <v>3</v>
      </c>
      <c r="DH85" s="2" t="n">
        <v>0</v>
      </c>
      <c r="DI85" s="2" t="n">
        <v>0</v>
      </c>
      <c r="DJ85" s="2" t="n">
        <v>0</v>
      </c>
      <c r="DK85" s="2" t="n">
        <v>0</v>
      </c>
      <c r="DL85" s="2" t="n">
        <v>0</v>
      </c>
      <c r="DM85" s="2" t="n">
        <v>14</v>
      </c>
      <c r="DN85" s="2" t="n">
        <v>3</v>
      </c>
      <c r="DO85" s="2" t="n">
        <v>3</v>
      </c>
      <c r="DP85" s="2" t="n">
        <v>250</v>
      </c>
      <c r="DQ85" s="2" t="n">
        <v>0</v>
      </c>
      <c r="DR85" s="2" t="n">
        <v>0</v>
      </c>
      <c r="DS85" s="2" t="n">
        <v>0</v>
      </c>
      <c r="DT85" s="2" t="n">
        <v>1</v>
      </c>
      <c r="DU85" s="2" t="n">
        <v>1</v>
      </c>
      <c r="DV85" s="2" t="n">
        <v>1</v>
      </c>
      <c r="DW85" s="2" t="n">
        <v>1</v>
      </c>
      <c r="DX85" s="2" t="n">
        <v>0</v>
      </c>
      <c r="DY85" s="2" t="n">
        <v>0</v>
      </c>
      <c r="DZ85" s="2" t="n">
        <v>1</v>
      </c>
      <c r="EA85" s="2" t="n">
        <v>0</v>
      </c>
      <c r="EB85" s="2" t="n">
        <v>1</v>
      </c>
      <c r="EC85" s="2" t="n">
        <v>2</v>
      </c>
      <c r="ED85" s="2" t="n">
        <v>1</v>
      </c>
      <c r="EE85" s="2" t="n">
        <v>1</v>
      </c>
      <c r="EF85" s="2" t="n">
        <v>0</v>
      </c>
      <c r="EG85" s="2" t="n">
        <v>2</v>
      </c>
      <c r="EH85" s="2" t="n">
        <v>0</v>
      </c>
      <c r="EI85" s="2" t="n">
        <v>2</v>
      </c>
      <c r="EJ85" s="2" t="n">
        <v>1</v>
      </c>
      <c r="EK85" s="2" t="n">
        <v>0</v>
      </c>
      <c r="EL85" s="2" t="n">
        <v>1</v>
      </c>
      <c r="EM85" s="2" t="n">
        <v>0</v>
      </c>
      <c r="EN85" s="2" t="n">
        <v>0</v>
      </c>
      <c r="EO85" s="2" t="n">
        <v>3</v>
      </c>
      <c r="EP85" s="2" t="n">
        <v>2</v>
      </c>
      <c r="EQ85" s="41" t="n">
        <v>57</v>
      </c>
      <c r="ER85" s="41" t="n">
        <v>2</v>
      </c>
      <c r="ES85" s="41" t="n">
        <v>3</v>
      </c>
      <c r="ET85" s="41" t="n">
        <v>1</v>
      </c>
      <c r="EU85" s="2" t="n">
        <v>0</v>
      </c>
      <c r="EV85" s="2" t="n">
        <v>12</v>
      </c>
      <c r="EW85" s="2" t="n">
        <v>3</v>
      </c>
      <c r="EX85" s="2" t="n">
        <v>1</v>
      </c>
      <c r="EY85" s="2" t="n">
        <v>436</v>
      </c>
      <c r="EZ85" s="2" t="n">
        <v>1</v>
      </c>
      <c r="FA85" s="2" t="n">
        <v>0</v>
      </c>
      <c r="FB85" s="2" t="n">
        <v>0</v>
      </c>
      <c r="FC85" s="2" t="n">
        <v>2</v>
      </c>
      <c r="FD85" s="2" t="n">
        <v>4</v>
      </c>
      <c r="FE85" s="2" t="n">
        <v>3</v>
      </c>
      <c r="FF85" s="2" t="n">
        <v>2</v>
      </c>
      <c r="FG85" s="2" t="n">
        <v>1</v>
      </c>
      <c r="FH85" s="2" t="n">
        <v>13</v>
      </c>
      <c r="FI85" s="2" t="n">
        <v>3</v>
      </c>
      <c r="FJ85" s="2" t="n">
        <v>3</v>
      </c>
      <c r="FK85" s="2" t="n">
        <v>2</v>
      </c>
      <c r="FL85" s="2" t="n">
        <v>2</v>
      </c>
      <c r="FM85" s="2" t="n">
        <v>4</v>
      </c>
      <c r="FN85" s="2" t="n">
        <v>273</v>
      </c>
      <c r="FO85" s="2" t="n">
        <v>0</v>
      </c>
      <c r="FP85" s="2" t="n">
        <v>4</v>
      </c>
      <c r="FQ85" s="2" t="n">
        <v>0</v>
      </c>
      <c r="FR85" s="2" t="n">
        <v>0</v>
      </c>
      <c r="FS85" s="2" t="n">
        <v>1</v>
      </c>
      <c r="FT85" s="2" t="n">
        <v>2</v>
      </c>
      <c r="FU85" s="2" t="n">
        <v>0</v>
      </c>
      <c r="FV85" s="2" t="n">
        <v>33</v>
      </c>
      <c r="FW85" s="2" t="n">
        <v>0</v>
      </c>
      <c r="FX85" s="2" t="n">
        <v>3</v>
      </c>
      <c r="FY85" s="2" t="n">
        <v>1</v>
      </c>
      <c r="FZ85" s="2" t="n">
        <v>265</v>
      </c>
      <c r="GA85" s="2" t="n">
        <v>2</v>
      </c>
      <c r="GB85" s="2" t="n">
        <v>2</v>
      </c>
      <c r="GC85" s="2" t="n">
        <v>0</v>
      </c>
      <c r="GD85" s="2" t="n">
        <v>3</v>
      </c>
      <c r="GE85" s="2" t="n">
        <v>0</v>
      </c>
      <c r="GF85" s="2" t="n">
        <v>2</v>
      </c>
      <c r="GG85" s="2" t="n">
        <v>0</v>
      </c>
      <c r="GH85" s="2" t="n">
        <v>5</v>
      </c>
      <c r="GI85" s="2" t="n">
        <v>0</v>
      </c>
      <c r="GJ85" s="2" t="n">
        <v>4</v>
      </c>
      <c r="GK85" s="2" t="n">
        <v>3</v>
      </c>
      <c r="GL85" s="2" t="n">
        <v>1</v>
      </c>
      <c r="GM85" s="2" t="n">
        <v>3</v>
      </c>
      <c r="GN85" s="2" t="n">
        <v>0</v>
      </c>
      <c r="GO85" s="2" t="n">
        <v>3</v>
      </c>
      <c r="GP85" s="2" t="n">
        <v>2</v>
      </c>
      <c r="GQ85" s="2" t="n">
        <v>3</v>
      </c>
      <c r="GR85" s="2" t="n">
        <v>0</v>
      </c>
      <c r="GS85" s="2" t="n">
        <v>2</v>
      </c>
      <c r="GT85" s="2" t="n">
        <v>0</v>
      </c>
      <c r="GU85" s="2" t="n">
        <v>0</v>
      </c>
      <c r="GV85" s="2" t="n">
        <v>1</v>
      </c>
      <c r="GW85" s="2" t="n">
        <v>0</v>
      </c>
      <c r="GX85" s="2" t="n">
        <v>0</v>
      </c>
      <c r="GY85" s="2" t="n">
        <v>1</v>
      </c>
      <c r="GZ85" s="2" t="n">
        <v>3</v>
      </c>
      <c r="HA85" s="2" t="n">
        <v>2</v>
      </c>
      <c r="HB85" s="2" t="n">
        <v>0</v>
      </c>
      <c r="HC85" s="2" t="n">
        <v>4</v>
      </c>
      <c r="HD85" s="2" t="n">
        <v>3</v>
      </c>
      <c r="HE85" s="2" t="n">
        <v>0</v>
      </c>
      <c r="HF85" s="2" t="n">
        <v>0</v>
      </c>
      <c r="HG85" s="2" t="n">
        <v>0</v>
      </c>
      <c r="HH85" s="2" t="n">
        <v>0</v>
      </c>
      <c r="HI85" s="2" t="n">
        <v>0</v>
      </c>
      <c r="HJ85" s="2" t="n">
        <v>0</v>
      </c>
      <c r="HK85" s="2" t="n">
        <v>1</v>
      </c>
      <c r="HL85" s="2" t="n">
        <v>0</v>
      </c>
      <c r="HM85" s="2" t="n">
        <v>0</v>
      </c>
      <c r="HN85" s="2" t="n">
        <v>0</v>
      </c>
      <c r="HO85" s="2" t="n">
        <v>0</v>
      </c>
      <c r="HP85" s="2" t="n">
        <v>0</v>
      </c>
      <c r="HQ85" s="2" t="n">
        <v>0</v>
      </c>
      <c r="HR85" s="2" t="n">
        <v>0</v>
      </c>
      <c r="HS85" s="2" t="n">
        <v>0</v>
      </c>
      <c r="HT85" s="2" t="n">
        <v>8</v>
      </c>
      <c r="HU85" s="2" t="n">
        <v>2</v>
      </c>
      <c r="HV85" s="2" t="n">
        <v>0</v>
      </c>
      <c r="HW85" s="2" t="n">
        <v>7</v>
      </c>
      <c r="HX85" s="2" t="n">
        <v>0</v>
      </c>
      <c r="HY85" s="2" t="n">
        <v>0</v>
      </c>
      <c r="HZ85" s="2" t="n">
        <v>0</v>
      </c>
      <c r="IA85" s="2" t="n">
        <v>1</v>
      </c>
      <c r="IB85" s="2" t="n">
        <v>1</v>
      </c>
      <c r="IC85" s="2" t="n">
        <v>0</v>
      </c>
      <c r="ID85" s="2" t="n">
        <v>1</v>
      </c>
      <c r="IE85" s="2" t="n">
        <v>0</v>
      </c>
      <c r="IF85" s="2" t="n">
        <v>0</v>
      </c>
      <c r="IG85" s="2" t="n">
        <v>0</v>
      </c>
      <c r="IH85" s="2" t="n">
        <v>0</v>
      </c>
      <c r="II85" s="2" t="n">
        <v>2</v>
      </c>
      <c r="IJ85" s="2" t="n">
        <v>0</v>
      </c>
      <c r="IK85" s="2" t="n">
        <v>23</v>
      </c>
      <c r="IL85" s="2" t="n">
        <v>1</v>
      </c>
      <c r="IM85" s="2" t="n">
        <v>2</v>
      </c>
      <c r="IN85" s="2" t="n">
        <v>0</v>
      </c>
      <c r="IO85" s="2" t="n">
        <v>0</v>
      </c>
      <c r="IP85" s="2" t="n">
        <v>0</v>
      </c>
      <c r="IQ85" s="2" t="n">
        <v>2</v>
      </c>
      <c r="IR85" s="2" t="n">
        <v>68</v>
      </c>
      <c r="IS85" s="2" t="n">
        <v>0</v>
      </c>
      <c r="IT85" s="41" t="n">
        <v>153</v>
      </c>
      <c r="IU85" s="41" t="n">
        <v>98</v>
      </c>
      <c r="IV85" s="2" t="n">
        <f aca="false">SUM(C85:IU85)</f>
        <v>2670</v>
      </c>
    </row>
    <row r="86" customFormat="false" ht="12.75" hidden="false" customHeight="false" outlineLevel="0" collapsed="false">
      <c r="A86" s="36" t="n">
        <f aca="false">VLOOKUP(B86,[1]Hoja1!$B$2:$D$1124,3,0)</f>
        <v>5490</v>
      </c>
      <c r="B86" s="40" t="s">
        <v>594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1</v>
      </c>
      <c r="I86" s="2" t="n">
        <v>2</v>
      </c>
      <c r="J86" s="2" t="n">
        <v>2</v>
      </c>
      <c r="K86" s="2" t="n">
        <v>0</v>
      </c>
      <c r="L86" s="2" t="n">
        <v>3</v>
      </c>
      <c r="M86" s="2" t="n">
        <v>1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3</v>
      </c>
      <c r="S86" s="2" t="n">
        <v>0</v>
      </c>
      <c r="T86" s="2" t="n">
        <v>0</v>
      </c>
      <c r="U86" s="2" t="n">
        <v>0</v>
      </c>
      <c r="V86" s="2" t="n">
        <v>1</v>
      </c>
      <c r="W86" s="2" t="n">
        <v>3</v>
      </c>
      <c r="X86" s="2" t="n">
        <v>0</v>
      </c>
      <c r="Y86" s="2" t="n">
        <v>1</v>
      </c>
      <c r="Z86" s="2" t="n">
        <v>0</v>
      </c>
      <c r="AA86" s="2" t="n">
        <v>1</v>
      </c>
      <c r="AB86" s="2" t="n">
        <v>1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2</v>
      </c>
      <c r="AI86" s="2" t="n">
        <v>1</v>
      </c>
      <c r="AJ86" s="2" t="n">
        <v>1</v>
      </c>
      <c r="AK86" s="2" t="n">
        <v>1</v>
      </c>
      <c r="AL86" s="2" t="n">
        <v>2</v>
      </c>
      <c r="AM86" s="2" t="n">
        <v>4</v>
      </c>
      <c r="AN86" s="2" t="n">
        <v>1</v>
      </c>
      <c r="AO86" s="2" t="n">
        <v>0</v>
      </c>
      <c r="AP86" s="2" t="n">
        <v>0</v>
      </c>
      <c r="AQ86" s="2" t="n">
        <v>1</v>
      </c>
      <c r="AR86" s="2" t="n">
        <v>0</v>
      </c>
      <c r="AS86" s="2" t="n">
        <v>0</v>
      </c>
      <c r="AT86" s="2" t="n">
        <v>0</v>
      </c>
      <c r="AU86" s="2" t="n">
        <v>1</v>
      </c>
      <c r="AV86" s="2" t="n">
        <v>0</v>
      </c>
      <c r="AW86" s="2" t="n">
        <v>3</v>
      </c>
      <c r="AX86" s="2" t="n">
        <v>11</v>
      </c>
      <c r="AY86" s="2" t="n">
        <v>2</v>
      </c>
      <c r="AZ86" s="2" t="n">
        <v>169</v>
      </c>
      <c r="BA86" s="2" t="n">
        <v>0</v>
      </c>
      <c r="BB86" s="2" t="n">
        <v>1</v>
      </c>
      <c r="BC86" s="2" t="n">
        <v>2</v>
      </c>
      <c r="BD86" s="2" t="n">
        <v>1</v>
      </c>
      <c r="BE86" s="2" t="n">
        <v>0</v>
      </c>
      <c r="BF86" s="2" t="n">
        <v>2</v>
      </c>
      <c r="BG86" s="2" t="n">
        <v>2</v>
      </c>
      <c r="BH86" s="2" t="n">
        <v>0</v>
      </c>
      <c r="BI86" s="2" t="n">
        <v>0</v>
      </c>
      <c r="BJ86" s="2" t="n">
        <v>8</v>
      </c>
      <c r="BK86" s="2" t="n">
        <v>2</v>
      </c>
      <c r="BL86" s="2" t="n">
        <v>3</v>
      </c>
      <c r="BM86" s="2" t="n">
        <v>1</v>
      </c>
      <c r="BN86" s="2" t="n">
        <v>1</v>
      </c>
      <c r="BO86" s="2" t="n">
        <v>0</v>
      </c>
      <c r="BP86" s="2" t="n">
        <v>6</v>
      </c>
      <c r="BQ86" s="2" t="n">
        <v>150</v>
      </c>
      <c r="BR86" s="2" t="n">
        <v>6</v>
      </c>
      <c r="BS86" s="2" t="n">
        <v>0</v>
      </c>
      <c r="BT86" s="2" t="n">
        <v>0</v>
      </c>
      <c r="BU86" s="2" t="n">
        <v>1</v>
      </c>
      <c r="BV86" s="2" t="n">
        <v>3</v>
      </c>
      <c r="BW86" s="2" t="n">
        <v>2</v>
      </c>
      <c r="BX86" s="2" t="n">
        <v>3</v>
      </c>
      <c r="BY86" s="2" t="n">
        <v>1</v>
      </c>
      <c r="BZ86" s="2" t="n">
        <v>2</v>
      </c>
      <c r="CA86" s="2" t="n">
        <v>3</v>
      </c>
      <c r="CB86" s="2" t="n">
        <v>5</v>
      </c>
      <c r="CC86" s="2" t="n">
        <v>0</v>
      </c>
      <c r="CD86" s="2" t="n">
        <v>0</v>
      </c>
      <c r="CE86" s="2" t="n">
        <v>0</v>
      </c>
      <c r="CF86" s="2" t="n">
        <v>0</v>
      </c>
      <c r="CG86" s="2" t="n">
        <v>3</v>
      </c>
      <c r="CH86" s="2" t="n">
        <v>1</v>
      </c>
      <c r="CI86" s="2" t="n">
        <v>0</v>
      </c>
      <c r="CJ86" s="2" t="n">
        <v>0</v>
      </c>
      <c r="CK86" s="2" t="n">
        <v>3</v>
      </c>
      <c r="CL86" s="2" t="n">
        <v>0</v>
      </c>
      <c r="CM86" s="2" t="n">
        <v>2</v>
      </c>
      <c r="CN86" s="2" t="n">
        <v>3</v>
      </c>
      <c r="CO86" s="2" t="n">
        <v>1</v>
      </c>
      <c r="CP86" s="2" t="n">
        <v>0</v>
      </c>
      <c r="CQ86" s="2" t="n">
        <v>0</v>
      </c>
      <c r="CR86" s="2" t="n">
        <v>1</v>
      </c>
      <c r="CS86" s="2" t="n">
        <v>0</v>
      </c>
      <c r="CT86" s="2" t="n">
        <v>0</v>
      </c>
      <c r="CU86" s="2" t="n">
        <v>11</v>
      </c>
      <c r="CV86" s="2" t="n">
        <v>0</v>
      </c>
      <c r="CW86" s="2" t="n">
        <v>0</v>
      </c>
      <c r="CX86" s="2" t="n">
        <v>0</v>
      </c>
      <c r="CY86" s="2" t="n">
        <v>4</v>
      </c>
      <c r="CZ86" s="2" t="n">
        <v>3</v>
      </c>
      <c r="DA86" s="2" t="n">
        <v>2</v>
      </c>
      <c r="DB86" s="2" t="n">
        <v>1</v>
      </c>
      <c r="DC86" s="2" t="n">
        <v>0</v>
      </c>
      <c r="DD86" s="2" t="n">
        <v>4</v>
      </c>
      <c r="DE86" s="41" t="n">
        <v>566</v>
      </c>
      <c r="DF86" s="41" t="n">
        <v>1</v>
      </c>
      <c r="DG86" s="41" t="n">
        <v>4</v>
      </c>
      <c r="DH86" s="41" t="n">
        <v>2</v>
      </c>
      <c r="DI86" s="41" t="n">
        <v>1</v>
      </c>
      <c r="DJ86" s="2" t="n">
        <v>0</v>
      </c>
      <c r="DK86" s="2" t="n">
        <v>0</v>
      </c>
      <c r="DL86" s="2" t="n">
        <v>1</v>
      </c>
      <c r="DM86" s="2" t="n">
        <v>1</v>
      </c>
      <c r="DN86" s="2" t="n">
        <v>1</v>
      </c>
      <c r="DO86" s="2" t="n">
        <v>7</v>
      </c>
      <c r="DP86" s="2" t="n">
        <v>11</v>
      </c>
      <c r="DQ86" s="2" t="n">
        <v>0</v>
      </c>
      <c r="DR86" s="2" t="n">
        <v>1</v>
      </c>
      <c r="DS86" s="2" t="n">
        <v>1</v>
      </c>
      <c r="DT86" s="2" t="n">
        <v>1</v>
      </c>
      <c r="DU86" s="2" t="n">
        <v>1</v>
      </c>
      <c r="DV86" s="2" t="n">
        <v>0</v>
      </c>
      <c r="DW86" s="2" t="n">
        <v>0</v>
      </c>
      <c r="DX86" s="2" t="n">
        <v>1</v>
      </c>
      <c r="DY86" s="2" t="n">
        <v>7</v>
      </c>
      <c r="DZ86" s="2" t="n">
        <v>1</v>
      </c>
      <c r="EA86" s="2" t="n">
        <v>1</v>
      </c>
      <c r="EB86" s="2" t="n">
        <v>0</v>
      </c>
      <c r="EC86" s="2" t="n">
        <v>1</v>
      </c>
      <c r="ED86" s="2" t="n">
        <v>1</v>
      </c>
      <c r="EE86" s="2" t="n">
        <v>1</v>
      </c>
      <c r="EF86" s="2" t="n">
        <v>1</v>
      </c>
      <c r="EG86" s="2" t="n">
        <v>0</v>
      </c>
      <c r="EH86" s="2" t="n">
        <v>2</v>
      </c>
      <c r="EI86" s="2" t="n">
        <v>1</v>
      </c>
      <c r="EJ86" s="2" t="n">
        <v>1</v>
      </c>
      <c r="EK86" s="2" t="n">
        <v>0</v>
      </c>
      <c r="EL86" s="2" t="n">
        <v>2</v>
      </c>
      <c r="EM86" s="2" t="n">
        <v>0</v>
      </c>
      <c r="EN86" s="2" t="n">
        <v>0</v>
      </c>
      <c r="EO86" s="2" t="n">
        <v>4</v>
      </c>
      <c r="EP86" s="2" t="n">
        <v>3</v>
      </c>
      <c r="EQ86" s="41" t="n">
        <v>226</v>
      </c>
      <c r="ER86" s="41" t="n">
        <v>14</v>
      </c>
      <c r="ES86" s="41" t="n">
        <v>3</v>
      </c>
      <c r="ET86" s="2" t="n">
        <v>0</v>
      </c>
      <c r="EU86" s="2" t="n">
        <v>3</v>
      </c>
      <c r="EV86" s="2" t="n">
        <v>3</v>
      </c>
      <c r="EW86" s="2" t="n">
        <v>0</v>
      </c>
      <c r="EX86" s="2" t="n">
        <v>1</v>
      </c>
      <c r="EY86" s="2" t="n">
        <v>54</v>
      </c>
      <c r="EZ86" s="2" t="n">
        <v>2</v>
      </c>
      <c r="FA86" s="2" t="n">
        <v>1</v>
      </c>
      <c r="FB86" s="2" t="n">
        <v>0</v>
      </c>
      <c r="FC86" s="2" t="n">
        <v>7</v>
      </c>
      <c r="FD86" s="2" t="n">
        <v>3</v>
      </c>
      <c r="FE86" s="2" t="n">
        <v>1</v>
      </c>
      <c r="FF86" s="2" t="n">
        <v>0</v>
      </c>
      <c r="FG86" s="2" t="n">
        <v>1</v>
      </c>
      <c r="FH86" s="2" t="n">
        <v>1</v>
      </c>
      <c r="FI86" s="2" t="n">
        <v>3</v>
      </c>
      <c r="FJ86" s="2" t="n">
        <v>2</v>
      </c>
      <c r="FK86" s="2" t="n">
        <v>0</v>
      </c>
      <c r="FL86" s="2" t="n">
        <v>2</v>
      </c>
      <c r="FM86" s="2" t="n">
        <v>12</v>
      </c>
      <c r="FN86" s="2" t="n">
        <v>94</v>
      </c>
      <c r="FO86" s="2" t="n">
        <v>1</v>
      </c>
      <c r="FP86" s="2" t="n">
        <v>3</v>
      </c>
      <c r="FQ86" s="2" t="n">
        <v>2</v>
      </c>
      <c r="FR86" s="2" t="n">
        <v>2</v>
      </c>
      <c r="FS86" s="2" t="n">
        <v>1</v>
      </c>
      <c r="FT86" s="2" t="n">
        <v>2</v>
      </c>
      <c r="FU86" s="2" t="n">
        <v>2</v>
      </c>
      <c r="FV86" s="2" t="n">
        <v>5</v>
      </c>
      <c r="FW86" s="2" t="n">
        <v>11</v>
      </c>
      <c r="FX86" s="2" t="n">
        <v>3</v>
      </c>
      <c r="FY86" s="2" t="n">
        <v>9</v>
      </c>
      <c r="FZ86" s="2" t="n">
        <v>2</v>
      </c>
      <c r="GA86" s="2" t="n">
        <v>1</v>
      </c>
      <c r="GB86" s="2" t="n">
        <v>0</v>
      </c>
      <c r="GC86" s="2" t="n">
        <v>0</v>
      </c>
      <c r="GD86" s="2" t="n">
        <v>1</v>
      </c>
      <c r="GE86" s="2" t="n">
        <v>0</v>
      </c>
      <c r="GF86" s="2" t="n">
        <v>0</v>
      </c>
      <c r="GG86" s="2" t="n">
        <v>7</v>
      </c>
      <c r="GH86" s="2" t="n">
        <v>1</v>
      </c>
      <c r="GI86" s="2" t="n">
        <v>1</v>
      </c>
      <c r="GJ86" s="2" t="n">
        <v>0</v>
      </c>
      <c r="GK86" s="2" t="n">
        <v>3</v>
      </c>
      <c r="GL86" s="2" t="n">
        <v>4</v>
      </c>
      <c r="GM86" s="2" t="n">
        <v>2</v>
      </c>
      <c r="GN86" s="2" t="n">
        <v>1</v>
      </c>
      <c r="GO86" s="2" t="n">
        <v>3</v>
      </c>
      <c r="GP86" s="2" t="n">
        <v>1</v>
      </c>
      <c r="GQ86" s="2" t="n">
        <v>416</v>
      </c>
      <c r="GR86" s="2" t="n">
        <v>5</v>
      </c>
      <c r="GS86" s="2" t="n">
        <v>1</v>
      </c>
      <c r="GT86" s="2" t="n">
        <v>0</v>
      </c>
      <c r="GU86" s="2" t="n">
        <v>0</v>
      </c>
      <c r="GV86" s="2" t="n">
        <v>0</v>
      </c>
      <c r="GW86" s="2" t="n">
        <v>5</v>
      </c>
      <c r="GX86" s="2" t="n">
        <v>1</v>
      </c>
      <c r="GY86" s="2" t="n">
        <v>1</v>
      </c>
      <c r="GZ86" s="2" t="n">
        <v>0</v>
      </c>
      <c r="HA86" s="2" t="n">
        <v>3</v>
      </c>
      <c r="HB86" s="2" t="n">
        <v>0</v>
      </c>
      <c r="HC86" s="2" t="n">
        <v>22</v>
      </c>
      <c r="HD86" s="2" t="n">
        <v>0</v>
      </c>
      <c r="HE86" s="2" t="n">
        <v>0</v>
      </c>
      <c r="HF86" s="2" t="n">
        <v>0</v>
      </c>
      <c r="HG86" s="2" t="n">
        <v>0</v>
      </c>
      <c r="HH86" s="2" t="n">
        <v>0</v>
      </c>
      <c r="HI86" s="2" t="n">
        <v>2</v>
      </c>
      <c r="HJ86" s="2" t="n">
        <v>2</v>
      </c>
      <c r="HK86" s="2" t="n">
        <v>1</v>
      </c>
      <c r="HL86" s="2" t="n">
        <v>0</v>
      </c>
      <c r="HM86" s="2" t="n">
        <v>1</v>
      </c>
      <c r="HN86" s="2" t="n">
        <v>0</v>
      </c>
      <c r="HO86" s="2" t="n">
        <v>2</v>
      </c>
      <c r="HP86" s="2" t="n">
        <v>0</v>
      </c>
      <c r="HQ86" s="2" t="n">
        <v>1</v>
      </c>
      <c r="HR86" s="2" t="n">
        <v>1</v>
      </c>
      <c r="HS86" s="2" t="n">
        <v>0</v>
      </c>
      <c r="HT86" s="2" t="n">
        <v>0</v>
      </c>
      <c r="HU86" s="2" t="n">
        <v>1</v>
      </c>
      <c r="HV86" s="2" t="n">
        <v>11</v>
      </c>
      <c r="HW86" s="2" t="n">
        <v>5</v>
      </c>
      <c r="HX86" s="2" t="n">
        <v>0</v>
      </c>
      <c r="HY86" s="2" t="n">
        <v>0</v>
      </c>
      <c r="HZ86" s="2" t="n">
        <v>2</v>
      </c>
      <c r="IA86" s="2" t="n">
        <v>1</v>
      </c>
      <c r="IB86" s="2" t="n">
        <v>1</v>
      </c>
      <c r="IC86" s="2" t="n">
        <v>2</v>
      </c>
      <c r="ID86" s="2" t="n">
        <v>0</v>
      </c>
      <c r="IE86" s="2" t="n">
        <v>2</v>
      </c>
      <c r="IF86" s="2" t="n">
        <v>0</v>
      </c>
      <c r="IG86" s="2" t="n">
        <v>0</v>
      </c>
      <c r="IH86" s="2" t="n">
        <v>0</v>
      </c>
      <c r="II86" s="2" t="n">
        <v>0</v>
      </c>
      <c r="IJ86" s="2" t="n">
        <v>3</v>
      </c>
      <c r="IK86" s="2" t="n">
        <v>103</v>
      </c>
      <c r="IL86" s="2" t="n">
        <v>4</v>
      </c>
      <c r="IM86" s="2" t="n">
        <v>1</v>
      </c>
      <c r="IN86" s="2" t="n">
        <v>2</v>
      </c>
      <c r="IO86" s="2" t="n">
        <v>1</v>
      </c>
      <c r="IP86" s="2" t="n">
        <v>1</v>
      </c>
      <c r="IQ86" s="2" t="n">
        <v>1</v>
      </c>
      <c r="IR86" s="2" t="n">
        <v>1</v>
      </c>
      <c r="IS86" s="2" t="n">
        <v>0</v>
      </c>
      <c r="IT86" s="41" t="n">
        <v>24</v>
      </c>
      <c r="IU86" s="41" t="n">
        <v>475</v>
      </c>
      <c r="IV86" s="2" t="n">
        <f aca="false">SUM(C86:IU86)</f>
        <v>2694</v>
      </c>
    </row>
    <row r="87" customFormat="false" ht="12.75" hidden="false" customHeight="false" outlineLevel="0" collapsed="false">
      <c r="A87" s="36" t="n">
        <f aca="false">VLOOKUP(B87,[1]Hoja1!$B$2:$D$1124,3,0)</f>
        <v>5501</v>
      </c>
      <c r="B87" s="40" t="s">
        <v>595</v>
      </c>
      <c r="C87" s="2" t="n">
        <v>0</v>
      </c>
      <c r="D87" s="2" t="n">
        <v>2</v>
      </c>
      <c r="E87" s="2" t="n">
        <v>1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1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0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0</v>
      </c>
      <c r="BI87" s="2" t="n">
        <v>0</v>
      </c>
      <c r="BJ87" s="2" t="n">
        <v>0</v>
      </c>
      <c r="BK87" s="2" t="n">
        <v>0</v>
      </c>
      <c r="BL87" s="2" t="n">
        <v>0</v>
      </c>
      <c r="BM87" s="2" t="n">
        <v>0</v>
      </c>
      <c r="BN87" s="2" t="n">
        <v>0</v>
      </c>
      <c r="BO87" s="2" t="n">
        <v>0</v>
      </c>
      <c r="BP87" s="2" t="n">
        <v>7</v>
      </c>
      <c r="BQ87" s="2" t="n">
        <v>0</v>
      </c>
      <c r="BR87" s="2" t="n">
        <v>2</v>
      </c>
      <c r="BS87" s="2" t="n">
        <v>0</v>
      </c>
      <c r="BT87" s="2" t="n">
        <v>0</v>
      </c>
      <c r="BU87" s="2" t="n">
        <v>0</v>
      </c>
      <c r="BV87" s="2" t="n">
        <v>0</v>
      </c>
      <c r="BW87" s="2" t="n">
        <v>0</v>
      </c>
      <c r="BX87" s="2" t="n">
        <v>0</v>
      </c>
      <c r="BY87" s="2" t="n">
        <v>0</v>
      </c>
      <c r="BZ87" s="2" t="n">
        <v>1</v>
      </c>
      <c r="CA87" s="2" t="n">
        <v>0</v>
      </c>
      <c r="CB87" s="2" t="n">
        <v>2</v>
      </c>
      <c r="CC87" s="2" t="n">
        <v>0</v>
      </c>
      <c r="CD87" s="2" t="n">
        <v>0</v>
      </c>
      <c r="CE87" s="2" t="n">
        <v>0</v>
      </c>
      <c r="CF87" s="2" t="n">
        <v>0</v>
      </c>
      <c r="CG87" s="2" t="n">
        <v>0</v>
      </c>
      <c r="CH87" s="2" t="n">
        <v>0</v>
      </c>
      <c r="CI87" s="2" t="n">
        <v>0</v>
      </c>
      <c r="CJ87" s="2" t="n">
        <v>0</v>
      </c>
      <c r="CK87" s="2" t="n">
        <v>0</v>
      </c>
      <c r="CL87" s="2" t="n">
        <v>0</v>
      </c>
      <c r="CM87" s="2" t="n">
        <v>1</v>
      </c>
      <c r="CN87" s="2" t="n">
        <v>1</v>
      </c>
      <c r="CO87" s="2" t="n">
        <v>0</v>
      </c>
      <c r="CP87" s="2" t="n">
        <v>1</v>
      </c>
      <c r="CQ87" s="2" t="n">
        <v>0</v>
      </c>
      <c r="CR87" s="2" t="n">
        <v>1</v>
      </c>
      <c r="CS87" s="2" t="n">
        <v>0</v>
      </c>
      <c r="CT87" s="2" t="n">
        <v>0</v>
      </c>
      <c r="CU87" s="2" t="n">
        <v>0</v>
      </c>
      <c r="CV87" s="2" t="n">
        <v>0</v>
      </c>
      <c r="CW87" s="2" t="n">
        <v>1</v>
      </c>
      <c r="CX87" s="2" t="n">
        <v>0</v>
      </c>
      <c r="CY87" s="2" t="n">
        <v>0</v>
      </c>
      <c r="CZ87" s="2" t="n">
        <v>0</v>
      </c>
      <c r="DA87" s="2" t="n">
        <v>0</v>
      </c>
      <c r="DB87" s="2" t="n">
        <v>0</v>
      </c>
      <c r="DC87" s="2" t="n">
        <v>0</v>
      </c>
      <c r="DD87" s="2" t="n">
        <v>0</v>
      </c>
      <c r="DE87" s="41" t="n">
        <v>73</v>
      </c>
      <c r="DF87" s="41" t="n">
        <v>1</v>
      </c>
      <c r="DG87" s="41" t="n">
        <v>6</v>
      </c>
      <c r="DH87" s="2" t="n">
        <v>0</v>
      </c>
      <c r="DI87" s="2" t="n">
        <v>0</v>
      </c>
      <c r="DJ87" s="2" t="n">
        <v>0</v>
      </c>
      <c r="DK87" s="2" t="n">
        <v>0</v>
      </c>
      <c r="DL87" s="2" t="n">
        <v>0</v>
      </c>
      <c r="DM87" s="2" t="n">
        <v>0</v>
      </c>
      <c r="DN87" s="2" t="n">
        <v>0</v>
      </c>
      <c r="DO87" s="2" t="n">
        <v>1</v>
      </c>
      <c r="DP87" s="2" t="n">
        <v>0</v>
      </c>
      <c r="DQ87" s="2" t="n">
        <v>0</v>
      </c>
      <c r="DR87" s="2" t="n">
        <v>0</v>
      </c>
      <c r="DS87" s="2" t="n">
        <v>0</v>
      </c>
      <c r="DT87" s="2" t="n">
        <v>0</v>
      </c>
      <c r="DU87" s="2" t="n">
        <v>0</v>
      </c>
      <c r="DV87" s="2" t="n">
        <v>0</v>
      </c>
      <c r="DW87" s="2" t="n">
        <v>0</v>
      </c>
      <c r="DX87" s="2" t="n">
        <v>0</v>
      </c>
      <c r="DY87" s="2" t="n">
        <v>1</v>
      </c>
      <c r="DZ87" s="2" t="n">
        <v>1</v>
      </c>
      <c r="EA87" s="2" t="n">
        <v>0</v>
      </c>
      <c r="EB87" s="2" t="n">
        <v>0</v>
      </c>
      <c r="EC87" s="2" t="n">
        <v>0</v>
      </c>
      <c r="ED87" s="2" t="n">
        <v>0</v>
      </c>
      <c r="EE87" s="2" t="n">
        <v>0</v>
      </c>
      <c r="EF87" s="2" t="n">
        <v>0</v>
      </c>
      <c r="EG87" s="2" t="n">
        <v>0</v>
      </c>
      <c r="EH87" s="2" t="n">
        <v>1</v>
      </c>
      <c r="EI87" s="2" t="n">
        <v>0</v>
      </c>
      <c r="EJ87" s="2" t="n">
        <v>0</v>
      </c>
      <c r="EK87" s="2" t="n">
        <v>0</v>
      </c>
      <c r="EL87" s="2" t="n">
        <v>0</v>
      </c>
      <c r="EM87" s="2" t="n">
        <v>0</v>
      </c>
      <c r="EN87" s="2" t="n">
        <v>0</v>
      </c>
      <c r="EO87" s="2" t="n">
        <v>0</v>
      </c>
      <c r="EP87" s="2" t="n">
        <v>0</v>
      </c>
      <c r="EQ87" s="41" t="n">
        <v>2</v>
      </c>
      <c r="ER87" s="2" t="n">
        <v>0</v>
      </c>
      <c r="ES87" s="2" t="n">
        <v>0</v>
      </c>
      <c r="ET87" s="2" t="n">
        <v>0</v>
      </c>
      <c r="EU87" s="2" t="n">
        <v>0</v>
      </c>
      <c r="EV87" s="2" t="n">
        <v>0</v>
      </c>
      <c r="EW87" s="2" t="n">
        <v>0</v>
      </c>
      <c r="EX87" s="2" t="n">
        <v>0</v>
      </c>
      <c r="EY87" s="2" t="n">
        <v>0</v>
      </c>
      <c r="EZ87" s="2" t="n">
        <v>0</v>
      </c>
      <c r="FA87" s="2" t="n">
        <v>0</v>
      </c>
      <c r="FB87" s="2" t="n">
        <v>1</v>
      </c>
      <c r="FC87" s="2" t="n">
        <v>0</v>
      </c>
      <c r="FD87" s="2" t="n">
        <v>0</v>
      </c>
      <c r="FE87" s="2" t="n">
        <v>1</v>
      </c>
      <c r="FF87" s="2" t="n">
        <v>0</v>
      </c>
      <c r="FG87" s="2" t="n">
        <v>0</v>
      </c>
      <c r="FH87" s="2" t="n">
        <v>0</v>
      </c>
      <c r="FI87" s="2" t="n">
        <v>0</v>
      </c>
      <c r="FJ87" s="2" t="n">
        <v>0</v>
      </c>
      <c r="FK87" s="2" t="n">
        <v>1</v>
      </c>
      <c r="FL87" s="2" t="n">
        <v>28</v>
      </c>
      <c r="FM87" s="2" t="n">
        <v>3</v>
      </c>
      <c r="FN87" s="2" t="n">
        <v>192</v>
      </c>
      <c r="FO87" s="2" t="n">
        <v>1</v>
      </c>
      <c r="FP87" s="2" t="n">
        <v>0</v>
      </c>
      <c r="FQ87" s="2" t="n">
        <v>0</v>
      </c>
      <c r="FR87" s="2" t="n">
        <v>0</v>
      </c>
      <c r="FS87" s="2" t="n">
        <v>0</v>
      </c>
      <c r="FT87" s="2" t="n">
        <v>0</v>
      </c>
      <c r="FU87" s="2" t="n">
        <v>0</v>
      </c>
      <c r="FV87" s="2" t="n">
        <v>109</v>
      </c>
      <c r="FW87" s="2" t="n">
        <v>0</v>
      </c>
      <c r="FX87" s="2" t="n">
        <v>0</v>
      </c>
      <c r="FY87" s="2" t="n">
        <v>1</v>
      </c>
      <c r="FZ87" s="2" t="n">
        <v>0</v>
      </c>
      <c r="GA87" s="2" t="n">
        <v>0</v>
      </c>
      <c r="GB87" s="2" t="n">
        <v>0</v>
      </c>
      <c r="GC87" s="2" t="n">
        <v>0</v>
      </c>
      <c r="GD87" s="2" t="n">
        <v>0</v>
      </c>
      <c r="GE87" s="2" t="n">
        <v>0</v>
      </c>
      <c r="GF87" s="2" t="n">
        <v>0</v>
      </c>
      <c r="GG87" s="2" t="n">
        <v>1</v>
      </c>
      <c r="GH87" s="2" t="n">
        <v>0</v>
      </c>
      <c r="GI87" s="2" t="n">
        <v>0</v>
      </c>
      <c r="GJ87" s="2" t="n">
        <v>0</v>
      </c>
      <c r="GK87" s="2" t="n">
        <v>0</v>
      </c>
      <c r="GL87" s="2" t="n">
        <v>0</v>
      </c>
      <c r="GM87" s="2" t="n">
        <v>0</v>
      </c>
      <c r="GN87" s="2" t="n">
        <v>1</v>
      </c>
      <c r="GO87" s="2" t="n">
        <v>0</v>
      </c>
      <c r="GP87" s="2" t="n">
        <v>1</v>
      </c>
      <c r="GQ87" s="2" t="n">
        <v>2</v>
      </c>
      <c r="GR87" s="2" t="n">
        <v>0</v>
      </c>
      <c r="GS87" s="2" t="n">
        <v>0</v>
      </c>
      <c r="GT87" s="2" t="n">
        <v>0</v>
      </c>
      <c r="GU87" s="2" t="n">
        <v>0</v>
      </c>
      <c r="GV87" s="2" t="n">
        <v>0</v>
      </c>
      <c r="GW87" s="2" t="n">
        <v>0</v>
      </c>
      <c r="GX87" s="2" t="n">
        <v>0</v>
      </c>
      <c r="GY87" s="2" t="n">
        <v>0</v>
      </c>
      <c r="GZ87" s="2" t="n">
        <v>0</v>
      </c>
      <c r="HA87" s="2" t="n">
        <v>0</v>
      </c>
      <c r="HB87" s="2" t="n">
        <v>0</v>
      </c>
      <c r="HC87" s="2" t="n">
        <v>5</v>
      </c>
      <c r="HD87" s="2" t="n">
        <v>0</v>
      </c>
      <c r="HE87" s="2" t="n">
        <v>0</v>
      </c>
      <c r="HF87" s="2" t="n">
        <v>0</v>
      </c>
      <c r="HG87" s="2" t="n">
        <v>0</v>
      </c>
      <c r="HH87" s="2" t="n">
        <v>0</v>
      </c>
      <c r="HI87" s="2" t="n">
        <v>0</v>
      </c>
      <c r="HJ87" s="2" t="n">
        <v>0</v>
      </c>
      <c r="HK87" s="2" t="n">
        <v>0</v>
      </c>
      <c r="HL87" s="2" t="n">
        <v>0</v>
      </c>
      <c r="HM87" s="2" t="n">
        <v>0</v>
      </c>
      <c r="HN87" s="2" t="n">
        <v>0</v>
      </c>
      <c r="HO87" s="2" t="n">
        <v>0</v>
      </c>
      <c r="HP87" s="2" t="n">
        <v>0</v>
      </c>
      <c r="HQ87" s="2" t="n">
        <v>0</v>
      </c>
      <c r="HR87" s="2" t="n">
        <v>0</v>
      </c>
      <c r="HS87" s="2" t="n">
        <v>0</v>
      </c>
      <c r="HT87" s="2" t="n">
        <v>1</v>
      </c>
      <c r="HU87" s="2" t="n">
        <v>2</v>
      </c>
      <c r="HV87" s="2" t="n">
        <v>0</v>
      </c>
      <c r="HW87" s="2" t="n">
        <v>0</v>
      </c>
      <c r="HX87" s="2" t="n">
        <v>0</v>
      </c>
      <c r="HY87" s="2" t="n">
        <v>0</v>
      </c>
      <c r="HZ87" s="2" t="n">
        <v>0</v>
      </c>
      <c r="IA87" s="2" t="n">
        <v>1</v>
      </c>
      <c r="IB87" s="2" t="n">
        <v>0</v>
      </c>
      <c r="IC87" s="2" t="n">
        <v>0</v>
      </c>
      <c r="ID87" s="2" t="n">
        <v>0</v>
      </c>
      <c r="IE87" s="2" t="n">
        <v>0</v>
      </c>
      <c r="IF87" s="2" t="n">
        <v>0</v>
      </c>
      <c r="IG87" s="2" t="n">
        <v>0</v>
      </c>
      <c r="IH87" s="2" t="n">
        <v>0</v>
      </c>
      <c r="II87" s="2" t="n">
        <v>0</v>
      </c>
      <c r="IJ87" s="2" t="n">
        <v>0</v>
      </c>
      <c r="IK87" s="2" t="n">
        <v>1</v>
      </c>
      <c r="IL87" s="2" t="n">
        <v>0</v>
      </c>
      <c r="IM87" s="2" t="n">
        <v>0</v>
      </c>
      <c r="IN87" s="2" t="n">
        <v>0</v>
      </c>
      <c r="IO87" s="2" t="n">
        <v>0</v>
      </c>
      <c r="IP87" s="2" t="n">
        <v>0</v>
      </c>
      <c r="IQ87" s="2" t="n">
        <v>0</v>
      </c>
      <c r="IR87" s="2" t="n">
        <v>3</v>
      </c>
      <c r="IS87" s="2" t="n">
        <v>0</v>
      </c>
      <c r="IT87" s="41" t="n">
        <v>13</v>
      </c>
      <c r="IU87" s="41" t="n">
        <v>76</v>
      </c>
      <c r="IV87" s="2" t="n">
        <f aca="false">SUM(C87:IU87)</f>
        <v>552</v>
      </c>
    </row>
    <row r="88" customFormat="false" ht="12.75" hidden="false" customHeight="false" outlineLevel="0" collapsed="false">
      <c r="A88" s="36" t="n">
        <f aca="false">VLOOKUP(B88,[1]Hoja1!$B$2:$D$1124,3,0)</f>
        <v>5541</v>
      </c>
      <c r="B88" s="40" t="s">
        <v>596</v>
      </c>
      <c r="C88" s="2" t="n">
        <v>1</v>
      </c>
      <c r="D88" s="2" t="n">
        <v>0</v>
      </c>
      <c r="E88" s="2" t="n">
        <v>1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1</v>
      </c>
      <c r="L88" s="2" t="n">
        <v>0</v>
      </c>
      <c r="M88" s="2" t="n">
        <v>1</v>
      </c>
      <c r="N88" s="2" t="n">
        <v>0</v>
      </c>
      <c r="O88" s="2" t="n">
        <v>1</v>
      </c>
      <c r="P88" s="2" t="n">
        <v>0</v>
      </c>
      <c r="Q88" s="2" t="n">
        <v>0</v>
      </c>
      <c r="R88" s="2" t="n">
        <v>2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1</v>
      </c>
      <c r="AA88" s="2" t="n">
        <v>0</v>
      </c>
      <c r="AB88" s="2" t="n">
        <v>0</v>
      </c>
      <c r="AC88" s="2" t="n">
        <v>1</v>
      </c>
      <c r="AD88" s="2" t="n">
        <v>1</v>
      </c>
      <c r="AE88" s="2" t="n">
        <v>1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1</v>
      </c>
      <c r="AM88" s="2" t="n">
        <v>0</v>
      </c>
      <c r="AN88" s="2" t="n">
        <v>1</v>
      </c>
      <c r="AO88" s="2" t="n">
        <v>0</v>
      </c>
      <c r="AP88" s="2" t="n">
        <v>1</v>
      </c>
      <c r="AQ88" s="2" t="n">
        <v>0</v>
      </c>
      <c r="AR88" s="2" t="n">
        <v>0</v>
      </c>
      <c r="AS88" s="2" t="n">
        <v>0</v>
      </c>
      <c r="AT88" s="2" t="n">
        <v>2</v>
      </c>
      <c r="AU88" s="2" t="n">
        <v>0</v>
      </c>
      <c r="AV88" s="2" t="n">
        <v>1</v>
      </c>
      <c r="AW88" s="2" t="n">
        <v>30</v>
      </c>
      <c r="AX88" s="2" t="n">
        <v>15</v>
      </c>
      <c r="AY88" s="2" t="n">
        <v>2</v>
      </c>
      <c r="AZ88" s="2" t="n">
        <v>12</v>
      </c>
      <c r="BA88" s="2" t="n">
        <v>0</v>
      </c>
      <c r="BB88" s="2" t="n">
        <v>0</v>
      </c>
      <c r="BC88" s="2" t="n">
        <v>1</v>
      </c>
      <c r="BD88" s="2" t="n">
        <v>1</v>
      </c>
      <c r="BE88" s="2" t="n">
        <v>0</v>
      </c>
      <c r="BF88" s="2" t="n">
        <v>1</v>
      </c>
      <c r="BG88" s="2" t="n">
        <v>0</v>
      </c>
      <c r="BH88" s="2" t="n">
        <v>0</v>
      </c>
      <c r="BI88" s="2" t="n">
        <v>1</v>
      </c>
      <c r="BJ88" s="2" t="n">
        <v>0</v>
      </c>
      <c r="BK88" s="2" t="n">
        <v>2</v>
      </c>
      <c r="BL88" s="2" t="n">
        <v>0</v>
      </c>
      <c r="BM88" s="2" t="n">
        <v>0</v>
      </c>
      <c r="BN88" s="2" t="n">
        <v>0</v>
      </c>
      <c r="BO88" s="2" t="n">
        <v>1</v>
      </c>
      <c r="BP88" s="2" t="n">
        <v>62</v>
      </c>
      <c r="BQ88" s="2" t="n">
        <v>12</v>
      </c>
      <c r="BR88" s="2" t="n">
        <v>0</v>
      </c>
      <c r="BS88" s="2" t="n">
        <v>1</v>
      </c>
      <c r="BT88" s="2" t="n">
        <v>0</v>
      </c>
      <c r="BU88" s="2" t="n">
        <v>0</v>
      </c>
      <c r="BV88" s="2" t="n">
        <v>0</v>
      </c>
      <c r="BW88" s="2" t="n">
        <v>1</v>
      </c>
      <c r="BX88" s="2" t="n">
        <v>0</v>
      </c>
      <c r="BY88" s="2" t="n">
        <v>0</v>
      </c>
      <c r="BZ88" s="2" t="n">
        <v>18</v>
      </c>
      <c r="CA88" s="2" t="n">
        <v>0</v>
      </c>
      <c r="CB88" s="2" t="n">
        <v>14</v>
      </c>
      <c r="CC88" s="2" t="n">
        <v>1</v>
      </c>
      <c r="CD88" s="2" t="n">
        <v>0</v>
      </c>
      <c r="CE88" s="2" t="n">
        <v>0</v>
      </c>
      <c r="CF88" s="2" t="n">
        <v>0</v>
      </c>
      <c r="CG88" s="2" t="n">
        <v>0</v>
      </c>
      <c r="CH88" s="2" t="n">
        <v>2</v>
      </c>
      <c r="CI88" s="2" t="n">
        <v>1</v>
      </c>
      <c r="CJ88" s="2" t="n">
        <v>7</v>
      </c>
      <c r="CK88" s="2" t="n">
        <v>1</v>
      </c>
      <c r="CL88" s="2" t="n">
        <v>3</v>
      </c>
      <c r="CM88" s="2" t="n">
        <v>0</v>
      </c>
      <c r="CN88" s="2" t="n">
        <v>52</v>
      </c>
      <c r="CO88" s="2" t="n">
        <v>0</v>
      </c>
      <c r="CP88" s="2" t="n">
        <v>0</v>
      </c>
      <c r="CQ88" s="2" t="n">
        <v>0</v>
      </c>
      <c r="CR88" s="2" t="n">
        <v>56</v>
      </c>
      <c r="CS88" s="2" t="n">
        <v>0</v>
      </c>
      <c r="CT88" s="2" t="n">
        <v>0</v>
      </c>
      <c r="CU88" s="2" t="n">
        <v>1</v>
      </c>
      <c r="CV88" s="2" t="n">
        <v>0</v>
      </c>
      <c r="CW88" s="2" t="n">
        <v>0</v>
      </c>
      <c r="CX88" s="2" t="n">
        <v>0</v>
      </c>
      <c r="CY88" s="2" t="n">
        <v>0</v>
      </c>
      <c r="CZ88" s="2" t="n">
        <v>1</v>
      </c>
      <c r="DA88" s="2" t="n">
        <v>0</v>
      </c>
      <c r="DB88" s="2" t="n">
        <v>0</v>
      </c>
      <c r="DC88" s="2" t="n">
        <v>0</v>
      </c>
      <c r="DD88" s="2" t="n">
        <v>5</v>
      </c>
      <c r="DE88" s="41" t="n">
        <v>114</v>
      </c>
      <c r="DF88" s="2" t="n">
        <v>0</v>
      </c>
      <c r="DG88" s="41" t="n">
        <v>17</v>
      </c>
      <c r="DH88" s="2" t="n">
        <v>0</v>
      </c>
      <c r="DI88" s="2" t="n">
        <v>0</v>
      </c>
      <c r="DJ88" s="2" t="n">
        <v>0</v>
      </c>
      <c r="DK88" s="2" t="n">
        <v>0</v>
      </c>
      <c r="DL88" s="2" t="n">
        <v>0</v>
      </c>
      <c r="DM88" s="2" t="n">
        <v>1</v>
      </c>
      <c r="DN88" s="2" t="n">
        <v>0</v>
      </c>
      <c r="DO88" s="2" t="n">
        <v>2</v>
      </c>
      <c r="DP88" s="2" t="n">
        <v>3</v>
      </c>
      <c r="DQ88" s="2" t="n">
        <v>1</v>
      </c>
      <c r="DR88" s="2" t="n">
        <v>0</v>
      </c>
      <c r="DS88" s="2" t="n">
        <v>0</v>
      </c>
      <c r="DT88" s="2" t="n">
        <v>0</v>
      </c>
      <c r="DU88" s="2" t="n">
        <v>1</v>
      </c>
      <c r="DV88" s="2" t="n">
        <v>0</v>
      </c>
      <c r="DW88" s="2" t="n">
        <v>0</v>
      </c>
      <c r="DX88" s="2" t="n">
        <v>0</v>
      </c>
      <c r="DY88" s="2" t="n">
        <v>2</v>
      </c>
      <c r="DZ88" s="2" t="n">
        <v>3</v>
      </c>
      <c r="EA88" s="2" t="n">
        <v>0</v>
      </c>
      <c r="EB88" s="2" t="n">
        <v>0</v>
      </c>
      <c r="EC88" s="2" t="n">
        <v>3</v>
      </c>
      <c r="ED88" s="2" t="n">
        <v>0</v>
      </c>
      <c r="EE88" s="2" t="n">
        <v>2</v>
      </c>
      <c r="EF88" s="2" t="n">
        <v>0</v>
      </c>
      <c r="EG88" s="2" t="n">
        <v>0</v>
      </c>
      <c r="EH88" s="2" t="n">
        <v>1</v>
      </c>
      <c r="EI88" s="2" t="n">
        <v>1</v>
      </c>
      <c r="EJ88" s="2" t="n">
        <v>4</v>
      </c>
      <c r="EK88" s="2" t="n">
        <v>1</v>
      </c>
      <c r="EL88" s="2" t="n">
        <v>3</v>
      </c>
      <c r="EM88" s="2" t="n">
        <v>0</v>
      </c>
      <c r="EN88" s="2" t="n">
        <v>1</v>
      </c>
      <c r="EO88" s="2" t="n">
        <v>2</v>
      </c>
      <c r="EP88" s="2" t="n">
        <v>1</v>
      </c>
      <c r="EQ88" s="41" t="n">
        <v>13</v>
      </c>
      <c r="ER88" s="41" t="n">
        <v>5</v>
      </c>
      <c r="ES88" s="2" t="n">
        <v>0</v>
      </c>
      <c r="ET88" s="2" t="n">
        <v>5</v>
      </c>
      <c r="EU88" s="2" t="n">
        <v>3</v>
      </c>
      <c r="EV88" s="2" t="n">
        <v>0</v>
      </c>
      <c r="EW88" s="2" t="n">
        <v>0</v>
      </c>
      <c r="EX88" s="2" t="n">
        <v>0</v>
      </c>
      <c r="EY88" s="2" t="n">
        <v>0</v>
      </c>
      <c r="EZ88" s="2" t="n">
        <v>0</v>
      </c>
      <c r="FA88" s="2" t="n">
        <v>0</v>
      </c>
      <c r="FB88" s="2" t="n">
        <v>1</v>
      </c>
      <c r="FC88" s="2" t="n">
        <v>3</v>
      </c>
      <c r="FD88" s="2" t="n">
        <v>3</v>
      </c>
      <c r="FE88" s="2" t="n">
        <v>3</v>
      </c>
      <c r="FF88" s="2" t="n">
        <v>0</v>
      </c>
      <c r="FG88" s="2" t="n">
        <v>1</v>
      </c>
      <c r="FH88" s="2" t="n">
        <v>8</v>
      </c>
      <c r="FI88" s="2" t="n">
        <v>1</v>
      </c>
      <c r="FJ88" s="2" t="n">
        <v>0</v>
      </c>
      <c r="FK88" s="2" t="n">
        <v>0</v>
      </c>
      <c r="FL88" s="2" t="n">
        <v>82</v>
      </c>
      <c r="FM88" s="2" t="n">
        <v>3</v>
      </c>
      <c r="FN88" s="2" t="n">
        <v>176</v>
      </c>
      <c r="FO88" s="2" t="n">
        <v>1</v>
      </c>
      <c r="FP88" s="2" t="n">
        <v>2</v>
      </c>
      <c r="FQ88" s="2" t="n">
        <v>0</v>
      </c>
      <c r="FR88" s="2" t="n">
        <v>1</v>
      </c>
      <c r="FS88" s="2" t="n">
        <v>2</v>
      </c>
      <c r="FT88" s="2" t="n">
        <v>2</v>
      </c>
      <c r="FU88" s="2" t="n">
        <v>2</v>
      </c>
      <c r="FV88" s="2" t="n">
        <v>170</v>
      </c>
      <c r="FW88" s="2" t="n">
        <v>6</v>
      </c>
      <c r="FX88" s="2" t="n">
        <v>8</v>
      </c>
      <c r="FY88" s="2" t="n">
        <v>1</v>
      </c>
      <c r="FZ88" s="2" t="n">
        <v>2</v>
      </c>
      <c r="GA88" s="2" t="n">
        <v>0</v>
      </c>
      <c r="GB88" s="2" t="n">
        <v>2</v>
      </c>
      <c r="GC88" s="2" t="n">
        <v>1</v>
      </c>
      <c r="GD88" s="2" t="n">
        <v>1</v>
      </c>
      <c r="GE88" s="2" t="n">
        <v>0</v>
      </c>
      <c r="GF88" s="2" t="n">
        <v>1</v>
      </c>
      <c r="GG88" s="2" t="n">
        <v>1</v>
      </c>
      <c r="GH88" s="2" t="n">
        <v>3</v>
      </c>
      <c r="GI88" s="2" t="n">
        <v>1</v>
      </c>
      <c r="GJ88" s="2" t="n">
        <v>26</v>
      </c>
      <c r="GK88" s="2" t="n">
        <v>0</v>
      </c>
      <c r="GL88" s="2" t="n">
        <v>1</v>
      </c>
      <c r="GM88" s="2" t="n">
        <v>0</v>
      </c>
      <c r="GN88" s="2" t="n">
        <v>0</v>
      </c>
      <c r="GO88" s="2" t="n">
        <v>0</v>
      </c>
      <c r="GP88" s="2" t="n">
        <v>1</v>
      </c>
      <c r="GQ88" s="2" t="n">
        <v>30</v>
      </c>
      <c r="GR88" s="2" t="n">
        <v>4</v>
      </c>
      <c r="GS88" s="2" t="n">
        <v>2</v>
      </c>
      <c r="GT88" s="2" t="n">
        <v>11</v>
      </c>
      <c r="GU88" s="2" t="n">
        <v>0</v>
      </c>
      <c r="GV88" s="2" t="n">
        <v>2</v>
      </c>
      <c r="GW88" s="2" t="n">
        <v>1</v>
      </c>
      <c r="GX88" s="2" t="n">
        <v>0</v>
      </c>
      <c r="GY88" s="2" t="n">
        <v>0</v>
      </c>
      <c r="GZ88" s="2" t="n">
        <v>1</v>
      </c>
      <c r="HA88" s="2" t="n">
        <v>2</v>
      </c>
      <c r="HB88" s="2" t="n">
        <v>3</v>
      </c>
      <c r="HC88" s="2" t="n">
        <v>5</v>
      </c>
      <c r="HD88" s="2" t="n">
        <v>1</v>
      </c>
      <c r="HE88" s="2" t="n">
        <v>1</v>
      </c>
      <c r="HF88" s="2" t="n">
        <v>1</v>
      </c>
      <c r="HG88" s="2" t="n">
        <v>0</v>
      </c>
      <c r="HH88" s="2" t="n">
        <v>0</v>
      </c>
      <c r="HI88" s="2" t="n">
        <v>0</v>
      </c>
      <c r="HJ88" s="2" t="n">
        <v>0</v>
      </c>
      <c r="HK88" s="2" t="n">
        <v>2</v>
      </c>
      <c r="HL88" s="2" t="n">
        <v>11</v>
      </c>
      <c r="HM88" s="2" t="n">
        <v>3</v>
      </c>
      <c r="HN88" s="2" t="n">
        <v>1</v>
      </c>
      <c r="HO88" s="2" t="n">
        <v>0</v>
      </c>
      <c r="HP88" s="2" t="n">
        <v>1</v>
      </c>
      <c r="HQ88" s="2" t="n">
        <v>2</v>
      </c>
      <c r="HR88" s="2" t="n">
        <v>2</v>
      </c>
      <c r="HS88" s="2" t="n">
        <v>1</v>
      </c>
      <c r="HT88" s="2" t="n">
        <v>7</v>
      </c>
      <c r="HU88" s="2" t="n">
        <v>101</v>
      </c>
      <c r="HV88" s="2" t="n">
        <v>1481</v>
      </c>
      <c r="HW88" s="2" t="n">
        <v>3</v>
      </c>
      <c r="HX88" s="2" t="n">
        <v>3</v>
      </c>
      <c r="HY88" s="2" t="n">
        <v>1</v>
      </c>
      <c r="HZ88" s="2" t="n">
        <v>0</v>
      </c>
      <c r="IA88" s="2" t="n">
        <v>1</v>
      </c>
      <c r="IB88" s="2" t="n">
        <v>1</v>
      </c>
      <c r="IC88" s="2" t="n">
        <v>0</v>
      </c>
      <c r="ID88" s="2" t="n">
        <v>1</v>
      </c>
      <c r="IE88" s="2" t="n">
        <v>1</v>
      </c>
      <c r="IF88" s="2" t="n">
        <v>13</v>
      </c>
      <c r="IG88" s="2" t="n">
        <v>4</v>
      </c>
      <c r="IH88" s="2" t="n">
        <v>0</v>
      </c>
      <c r="II88" s="2" t="n">
        <v>0</v>
      </c>
      <c r="IJ88" s="2" t="n">
        <v>0</v>
      </c>
      <c r="IK88" s="2" t="n">
        <v>15</v>
      </c>
      <c r="IL88" s="2" t="n">
        <v>1</v>
      </c>
      <c r="IM88" s="2" t="n">
        <v>2</v>
      </c>
      <c r="IN88" s="2" t="n">
        <v>0</v>
      </c>
      <c r="IO88" s="2" t="n">
        <v>1</v>
      </c>
      <c r="IP88" s="2" t="n">
        <v>25</v>
      </c>
      <c r="IQ88" s="2" t="n">
        <v>1</v>
      </c>
      <c r="IR88" s="2" t="n">
        <v>95</v>
      </c>
      <c r="IS88" s="2" t="n">
        <v>0</v>
      </c>
      <c r="IT88" s="41" t="n">
        <v>22</v>
      </c>
      <c r="IU88" s="41" t="n">
        <v>300</v>
      </c>
      <c r="IV88" s="2" t="n">
        <f aca="false">SUM(C88:IU88)</f>
        <v>3192</v>
      </c>
    </row>
    <row r="89" customFormat="false" ht="12.75" hidden="false" customHeight="false" outlineLevel="0" collapsed="false">
      <c r="A89" s="36" t="n">
        <f aca="false">VLOOKUP(B89,[1]Hoja1!$B$2:$D$1124,3,0)</f>
        <v>5543</v>
      </c>
      <c r="B89" s="40" t="s">
        <v>597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1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1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1</v>
      </c>
      <c r="AM89" s="2" t="n">
        <v>0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1</v>
      </c>
      <c r="BH89" s="2" t="n">
        <v>0</v>
      </c>
      <c r="BI89" s="2" t="n">
        <v>0</v>
      </c>
      <c r="BJ89" s="2" t="n">
        <v>0</v>
      </c>
      <c r="BK89" s="2" t="n">
        <v>0</v>
      </c>
      <c r="BL89" s="2" t="n">
        <v>0</v>
      </c>
      <c r="BM89" s="2" t="n">
        <v>0</v>
      </c>
      <c r="BN89" s="2" t="n">
        <v>0</v>
      </c>
      <c r="BO89" s="2" t="n">
        <v>0</v>
      </c>
      <c r="BP89" s="2" t="n">
        <v>1</v>
      </c>
      <c r="BQ89" s="2" t="n">
        <v>33</v>
      </c>
      <c r="BR89" s="2" t="n">
        <v>0</v>
      </c>
      <c r="BS89" s="2" t="n">
        <v>0</v>
      </c>
      <c r="BT89" s="2" t="n">
        <v>0</v>
      </c>
      <c r="BU89" s="2" t="n">
        <v>0</v>
      </c>
      <c r="BV89" s="2" t="n">
        <v>0</v>
      </c>
      <c r="BW89" s="2" t="n">
        <v>0</v>
      </c>
      <c r="BX89" s="2" t="n">
        <v>0</v>
      </c>
      <c r="BY89" s="2" t="n">
        <v>0</v>
      </c>
      <c r="BZ89" s="2" t="n">
        <v>1</v>
      </c>
      <c r="CA89" s="2" t="n">
        <v>0</v>
      </c>
      <c r="CB89" s="2" t="n">
        <v>1</v>
      </c>
      <c r="CC89" s="2" t="n">
        <v>0</v>
      </c>
      <c r="CD89" s="2" t="n">
        <v>0</v>
      </c>
      <c r="CE89" s="2" t="n">
        <v>0</v>
      </c>
      <c r="CF89" s="2" t="n">
        <v>0</v>
      </c>
      <c r="CG89" s="2" t="n">
        <v>0</v>
      </c>
      <c r="CH89" s="2" t="n">
        <v>0</v>
      </c>
      <c r="CI89" s="2" t="n">
        <v>0</v>
      </c>
      <c r="CJ89" s="2" t="n">
        <v>0</v>
      </c>
      <c r="CK89" s="2" t="n">
        <v>0</v>
      </c>
      <c r="CL89" s="2" t="n">
        <v>0</v>
      </c>
      <c r="CM89" s="2" t="n">
        <v>0</v>
      </c>
      <c r="CN89" s="2" t="n">
        <v>0</v>
      </c>
      <c r="CO89" s="2" t="n">
        <v>0</v>
      </c>
      <c r="CP89" s="2" t="n">
        <v>0</v>
      </c>
      <c r="CQ89" s="2" t="n">
        <v>0</v>
      </c>
      <c r="CR89" s="2" t="n">
        <v>0</v>
      </c>
      <c r="CS89" s="2" t="n">
        <v>0</v>
      </c>
      <c r="CT89" s="2" t="n">
        <v>0</v>
      </c>
      <c r="CU89" s="2" t="n">
        <v>3</v>
      </c>
      <c r="CV89" s="2" t="n">
        <v>0</v>
      </c>
      <c r="CW89" s="2" t="n">
        <v>0</v>
      </c>
      <c r="CX89" s="2" t="n">
        <v>0</v>
      </c>
      <c r="CY89" s="2" t="n">
        <v>0</v>
      </c>
      <c r="CZ89" s="2" t="n">
        <v>0</v>
      </c>
      <c r="DA89" s="2" t="n">
        <v>0</v>
      </c>
      <c r="DB89" s="2" t="n">
        <v>0</v>
      </c>
      <c r="DC89" s="2" t="n">
        <v>0</v>
      </c>
      <c r="DD89" s="2" t="n">
        <v>3</v>
      </c>
      <c r="DE89" s="41" t="n">
        <v>1321</v>
      </c>
      <c r="DF89" s="2" t="n">
        <v>0</v>
      </c>
      <c r="DG89" s="2" t="n">
        <v>0</v>
      </c>
      <c r="DH89" s="2" t="n">
        <v>0</v>
      </c>
      <c r="DI89" s="2" t="n">
        <v>0</v>
      </c>
      <c r="DJ89" s="2" t="n">
        <v>0</v>
      </c>
      <c r="DK89" s="2" t="n">
        <v>0</v>
      </c>
      <c r="DL89" s="2" t="n">
        <v>0</v>
      </c>
      <c r="DM89" s="2" t="n">
        <v>0</v>
      </c>
      <c r="DN89" s="2" t="n">
        <v>0</v>
      </c>
      <c r="DO89" s="2" t="n">
        <v>1</v>
      </c>
      <c r="DP89" s="2" t="n">
        <v>0</v>
      </c>
      <c r="DQ89" s="2" t="n">
        <v>0</v>
      </c>
      <c r="DR89" s="2" t="n">
        <v>0</v>
      </c>
      <c r="DS89" s="2" t="n">
        <v>0</v>
      </c>
      <c r="DT89" s="2" t="n">
        <v>0</v>
      </c>
      <c r="DU89" s="2" t="n">
        <v>0</v>
      </c>
      <c r="DV89" s="2" t="n">
        <v>0</v>
      </c>
      <c r="DW89" s="2" t="n">
        <v>0</v>
      </c>
      <c r="DX89" s="2" t="n">
        <v>0</v>
      </c>
      <c r="DY89" s="2" t="n">
        <v>1</v>
      </c>
      <c r="DZ89" s="2" t="n">
        <v>1</v>
      </c>
      <c r="EA89" s="2" t="n">
        <v>0</v>
      </c>
      <c r="EB89" s="2" t="n">
        <v>0</v>
      </c>
      <c r="EC89" s="2" t="n">
        <v>0</v>
      </c>
      <c r="ED89" s="2" t="n">
        <v>0</v>
      </c>
      <c r="EE89" s="2" t="n">
        <v>0</v>
      </c>
      <c r="EF89" s="2" t="n">
        <v>3</v>
      </c>
      <c r="EG89" s="2" t="n">
        <v>0</v>
      </c>
      <c r="EH89" s="2" t="n">
        <v>0</v>
      </c>
      <c r="EI89" s="2" t="n">
        <v>0</v>
      </c>
      <c r="EJ89" s="2" t="n">
        <v>0</v>
      </c>
      <c r="EK89" s="2" t="n">
        <v>1</v>
      </c>
      <c r="EL89" s="2" t="n">
        <v>0</v>
      </c>
      <c r="EM89" s="2" t="n">
        <v>0</v>
      </c>
      <c r="EN89" s="2" t="n">
        <v>0</v>
      </c>
      <c r="EO89" s="2" t="n">
        <v>0</v>
      </c>
      <c r="EP89" s="2" t="n">
        <v>0</v>
      </c>
      <c r="EQ89" s="41" t="n">
        <v>3</v>
      </c>
      <c r="ER89" s="2" t="n">
        <v>0</v>
      </c>
      <c r="ES89" s="2" t="n">
        <v>0</v>
      </c>
      <c r="ET89" s="2" t="n">
        <v>1</v>
      </c>
      <c r="EU89" s="2" t="n">
        <v>0</v>
      </c>
      <c r="EV89" s="2" t="n">
        <v>0</v>
      </c>
      <c r="EW89" s="2" t="n">
        <v>0</v>
      </c>
      <c r="EX89" s="2" t="n">
        <v>0</v>
      </c>
      <c r="EY89" s="2" t="n">
        <v>0</v>
      </c>
      <c r="EZ89" s="2" t="n">
        <v>1</v>
      </c>
      <c r="FA89" s="2" t="n">
        <v>1</v>
      </c>
      <c r="FB89" s="2" t="n">
        <v>0</v>
      </c>
      <c r="FC89" s="2" t="n">
        <v>0</v>
      </c>
      <c r="FD89" s="2" t="n">
        <v>0</v>
      </c>
      <c r="FE89" s="2" t="n">
        <v>0</v>
      </c>
      <c r="FF89" s="2" t="n">
        <v>0</v>
      </c>
      <c r="FG89" s="2" t="n">
        <v>0</v>
      </c>
      <c r="FH89" s="2" t="n">
        <v>1</v>
      </c>
      <c r="FI89" s="2" t="n">
        <v>0</v>
      </c>
      <c r="FJ89" s="2" t="n">
        <v>0</v>
      </c>
      <c r="FK89" s="2" t="n">
        <v>0</v>
      </c>
      <c r="FL89" s="2" t="n">
        <v>0</v>
      </c>
      <c r="FM89" s="2" t="n">
        <v>2</v>
      </c>
      <c r="FN89" s="2" t="n">
        <v>22</v>
      </c>
      <c r="FO89" s="2" t="n">
        <v>0</v>
      </c>
      <c r="FP89" s="2" t="n">
        <v>0</v>
      </c>
      <c r="FQ89" s="2" t="n">
        <v>2</v>
      </c>
      <c r="FR89" s="2" t="n">
        <v>0</v>
      </c>
      <c r="FS89" s="2" t="n">
        <v>0</v>
      </c>
      <c r="FT89" s="2" t="n">
        <v>0</v>
      </c>
      <c r="FU89" s="2" t="n">
        <v>17</v>
      </c>
      <c r="FV89" s="2" t="n">
        <v>1</v>
      </c>
      <c r="FW89" s="2" t="n">
        <v>0</v>
      </c>
      <c r="FX89" s="2" t="n">
        <v>0</v>
      </c>
      <c r="FY89" s="2" t="n">
        <v>0</v>
      </c>
      <c r="FZ89" s="2" t="n">
        <v>0</v>
      </c>
      <c r="GA89" s="2" t="n">
        <v>0</v>
      </c>
      <c r="GB89" s="2" t="n">
        <v>0</v>
      </c>
      <c r="GC89" s="2" t="n">
        <v>0</v>
      </c>
      <c r="GD89" s="2" t="n">
        <v>1</v>
      </c>
      <c r="GE89" s="2" t="n">
        <v>0</v>
      </c>
      <c r="GF89" s="2" t="n">
        <v>1</v>
      </c>
      <c r="GG89" s="2" t="n">
        <v>0</v>
      </c>
      <c r="GH89" s="2" t="n">
        <v>1</v>
      </c>
      <c r="GI89" s="2" t="n">
        <v>0</v>
      </c>
      <c r="GJ89" s="2" t="n">
        <v>0</v>
      </c>
      <c r="GK89" s="2" t="n">
        <v>0</v>
      </c>
      <c r="GL89" s="2" t="n">
        <v>0</v>
      </c>
      <c r="GM89" s="2" t="n">
        <v>0</v>
      </c>
      <c r="GN89" s="2" t="n">
        <v>0</v>
      </c>
      <c r="GO89" s="2" t="n">
        <v>0</v>
      </c>
      <c r="GP89" s="2" t="n">
        <v>0</v>
      </c>
      <c r="GQ89" s="2" t="n">
        <v>5</v>
      </c>
      <c r="GR89" s="2" t="n">
        <v>0</v>
      </c>
      <c r="GS89" s="2" t="n">
        <v>1</v>
      </c>
      <c r="GT89" s="2" t="n">
        <v>0</v>
      </c>
      <c r="GU89" s="2" t="n">
        <v>0</v>
      </c>
      <c r="GV89" s="2" t="n">
        <v>0</v>
      </c>
      <c r="GW89" s="2" t="n">
        <v>0</v>
      </c>
      <c r="GX89" s="2" t="n">
        <v>0</v>
      </c>
      <c r="GY89" s="2" t="n">
        <v>1</v>
      </c>
      <c r="GZ89" s="2" t="n">
        <v>0</v>
      </c>
      <c r="HA89" s="2" t="n">
        <v>1</v>
      </c>
      <c r="HB89" s="2" t="n">
        <v>0</v>
      </c>
      <c r="HC89" s="2" t="n">
        <v>1</v>
      </c>
      <c r="HD89" s="2" t="n">
        <v>0</v>
      </c>
      <c r="HE89" s="2" t="n">
        <v>0</v>
      </c>
      <c r="HF89" s="2" t="n">
        <v>0</v>
      </c>
      <c r="HG89" s="2" t="n">
        <v>0</v>
      </c>
      <c r="HH89" s="2" t="n">
        <v>0</v>
      </c>
      <c r="HI89" s="2" t="n">
        <v>0</v>
      </c>
      <c r="HJ89" s="2" t="n">
        <v>0</v>
      </c>
      <c r="HK89" s="2" t="n">
        <v>0</v>
      </c>
      <c r="HL89" s="2" t="n">
        <v>0</v>
      </c>
      <c r="HM89" s="2" t="n">
        <v>0</v>
      </c>
      <c r="HN89" s="2" t="n">
        <v>0</v>
      </c>
      <c r="HO89" s="2" t="n">
        <v>0</v>
      </c>
      <c r="HP89" s="2" t="n">
        <v>0</v>
      </c>
      <c r="HQ89" s="2" t="n">
        <v>0</v>
      </c>
      <c r="HR89" s="2" t="n">
        <v>0</v>
      </c>
      <c r="HS89" s="2" t="n">
        <v>0</v>
      </c>
      <c r="HT89" s="2" t="n">
        <v>0</v>
      </c>
      <c r="HU89" s="2" t="n">
        <v>0</v>
      </c>
      <c r="HV89" s="2" t="n">
        <v>5</v>
      </c>
      <c r="HW89" s="2" t="n">
        <v>0</v>
      </c>
      <c r="HX89" s="2" t="n">
        <v>0</v>
      </c>
      <c r="HY89" s="2" t="n">
        <v>0</v>
      </c>
      <c r="HZ89" s="2" t="n">
        <v>0</v>
      </c>
      <c r="IA89" s="2" t="n">
        <v>0</v>
      </c>
      <c r="IB89" s="2" t="n">
        <v>0</v>
      </c>
      <c r="IC89" s="2" t="n">
        <v>0</v>
      </c>
      <c r="ID89" s="2" t="n">
        <v>0</v>
      </c>
      <c r="IE89" s="2" t="n">
        <v>0</v>
      </c>
      <c r="IF89" s="2" t="n">
        <v>0</v>
      </c>
      <c r="IG89" s="2" t="n">
        <v>0</v>
      </c>
      <c r="IH89" s="2" t="n">
        <v>0</v>
      </c>
      <c r="II89" s="2" t="n">
        <v>0</v>
      </c>
      <c r="IJ89" s="2" t="n">
        <v>0</v>
      </c>
      <c r="IK89" s="2" t="n">
        <v>10</v>
      </c>
      <c r="IL89" s="2" t="n">
        <v>0</v>
      </c>
      <c r="IM89" s="2" t="n">
        <v>0</v>
      </c>
      <c r="IN89" s="2" t="n">
        <v>0</v>
      </c>
      <c r="IO89" s="2" t="n">
        <v>0</v>
      </c>
      <c r="IP89" s="2" t="n">
        <v>0</v>
      </c>
      <c r="IQ89" s="2" t="n">
        <v>0</v>
      </c>
      <c r="IR89" s="2" t="n">
        <v>0</v>
      </c>
      <c r="IS89" s="2" t="n">
        <v>0</v>
      </c>
      <c r="IT89" s="41" t="n">
        <v>2</v>
      </c>
      <c r="IU89" s="41" t="n">
        <v>66</v>
      </c>
      <c r="IV89" s="2" t="n">
        <f aca="false">SUM(C89:IU89)</f>
        <v>1520</v>
      </c>
    </row>
    <row r="90" customFormat="false" ht="12.75" hidden="false" customHeight="false" outlineLevel="0" collapsed="false">
      <c r="A90" s="36" t="n">
        <f aca="false">VLOOKUP(B90,[1]Hoja1!$B$2:$D$1124,3,0)</f>
        <v>5576</v>
      </c>
      <c r="B90" s="40" t="s">
        <v>598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1</v>
      </c>
      <c r="L90" s="2" t="n">
        <v>1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2</v>
      </c>
      <c r="T90" s="2" t="n">
        <v>0</v>
      </c>
      <c r="U90" s="2" t="n">
        <v>0</v>
      </c>
      <c r="V90" s="2" t="n">
        <v>1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1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1</v>
      </c>
      <c r="AL90" s="2" t="n">
        <v>0</v>
      </c>
      <c r="AM90" s="2" t="n">
        <v>0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1</v>
      </c>
      <c r="AT90" s="2" t="n">
        <v>0</v>
      </c>
      <c r="AU90" s="2" t="n">
        <v>1</v>
      </c>
      <c r="AV90" s="2" t="n">
        <v>0</v>
      </c>
      <c r="AW90" s="2" t="n">
        <v>24</v>
      </c>
      <c r="AX90" s="2" t="n">
        <v>1</v>
      </c>
      <c r="AY90" s="2" t="n">
        <v>1</v>
      </c>
      <c r="AZ90" s="2" t="n">
        <v>1</v>
      </c>
      <c r="BA90" s="2" t="n">
        <v>0</v>
      </c>
      <c r="BB90" s="2" t="n">
        <v>0</v>
      </c>
      <c r="BC90" s="2" t="n">
        <v>0</v>
      </c>
      <c r="BD90" s="2" t="n">
        <v>1</v>
      </c>
      <c r="BE90" s="2" t="n">
        <v>0</v>
      </c>
      <c r="BF90" s="2" t="n">
        <v>1</v>
      </c>
      <c r="BG90" s="2" t="n">
        <v>0</v>
      </c>
      <c r="BH90" s="2" t="n">
        <v>0</v>
      </c>
      <c r="BI90" s="2" t="n">
        <v>0</v>
      </c>
      <c r="BJ90" s="2" t="n">
        <v>0</v>
      </c>
      <c r="BK90" s="2" t="n">
        <v>0</v>
      </c>
      <c r="BL90" s="2" t="n">
        <v>0</v>
      </c>
      <c r="BM90" s="2" t="n">
        <v>0</v>
      </c>
      <c r="BN90" s="2" t="n">
        <v>0</v>
      </c>
      <c r="BO90" s="2" t="n">
        <v>0</v>
      </c>
      <c r="BP90" s="2" t="n">
        <v>0</v>
      </c>
      <c r="BQ90" s="2" t="n">
        <v>0</v>
      </c>
      <c r="BR90" s="2" t="n">
        <v>2</v>
      </c>
      <c r="BS90" s="2" t="n">
        <v>1</v>
      </c>
      <c r="BT90" s="2" t="n">
        <v>0</v>
      </c>
      <c r="BU90" s="2" t="n">
        <v>0</v>
      </c>
      <c r="BV90" s="2" t="n">
        <v>0</v>
      </c>
      <c r="BW90" s="2" t="n">
        <v>0</v>
      </c>
      <c r="BX90" s="2" t="n">
        <v>0</v>
      </c>
      <c r="BY90" s="2" t="n">
        <v>0</v>
      </c>
      <c r="BZ90" s="2" t="n">
        <v>3</v>
      </c>
      <c r="CA90" s="2" t="n">
        <v>0</v>
      </c>
      <c r="CB90" s="2" t="n">
        <v>100</v>
      </c>
      <c r="CC90" s="2" t="n">
        <v>0</v>
      </c>
      <c r="CD90" s="2" t="n">
        <v>0</v>
      </c>
      <c r="CE90" s="2" t="n">
        <v>0</v>
      </c>
      <c r="CF90" s="2" t="n">
        <v>1</v>
      </c>
      <c r="CG90" s="2" t="n">
        <v>0</v>
      </c>
      <c r="CH90" s="2" t="n">
        <v>0</v>
      </c>
      <c r="CI90" s="2" t="n">
        <v>0</v>
      </c>
      <c r="CJ90" s="2" t="n">
        <v>4</v>
      </c>
      <c r="CK90" s="2" t="n">
        <v>1</v>
      </c>
      <c r="CL90" s="2" t="n">
        <v>0</v>
      </c>
      <c r="CM90" s="2" t="n">
        <v>0</v>
      </c>
      <c r="CN90" s="2" t="n">
        <v>0</v>
      </c>
      <c r="CO90" s="2" t="n">
        <v>0</v>
      </c>
      <c r="CP90" s="2" t="n">
        <v>0</v>
      </c>
      <c r="CQ90" s="2" t="n">
        <v>0</v>
      </c>
      <c r="CR90" s="2" t="n">
        <v>0</v>
      </c>
      <c r="CS90" s="2" t="n">
        <v>0</v>
      </c>
      <c r="CT90" s="2" t="n">
        <v>0</v>
      </c>
      <c r="CU90" s="2" t="n">
        <v>0</v>
      </c>
      <c r="CV90" s="2" t="n">
        <v>0</v>
      </c>
      <c r="CW90" s="2" t="n">
        <v>0</v>
      </c>
      <c r="CX90" s="2" t="n">
        <v>1</v>
      </c>
      <c r="CY90" s="2" t="n">
        <v>0</v>
      </c>
      <c r="CZ90" s="2" t="n">
        <v>0</v>
      </c>
      <c r="DA90" s="2" t="n">
        <v>0</v>
      </c>
      <c r="DB90" s="2" t="n">
        <v>0</v>
      </c>
      <c r="DC90" s="2" t="n">
        <v>0</v>
      </c>
      <c r="DD90" s="2" t="n">
        <v>0</v>
      </c>
      <c r="DE90" s="41" t="n">
        <v>130</v>
      </c>
      <c r="DF90" s="2" t="n">
        <v>5</v>
      </c>
      <c r="DG90" s="2" t="n">
        <v>57</v>
      </c>
      <c r="DH90" s="2" t="n">
        <v>0</v>
      </c>
      <c r="DI90" s="2" t="n">
        <v>0</v>
      </c>
      <c r="DJ90" s="2" t="n">
        <v>0</v>
      </c>
      <c r="DK90" s="2" t="n">
        <v>0</v>
      </c>
      <c r="DL90" s="2" t="n">
        <v>0</v>
      </c>
      <c r="DM90" s="2" t="n">
        <v>0</v>
      </c>
      <c r="DN90" s="2" t="n">
        <v>0</v>
      </c>
      <c r="DO90" s="2" t="n">
        <v>1</v>
      </c>
      <c r="DP90" s="2" t="n">
        <v>0</v>
      </c>
      <c r="DQ90" s="2" t="n">
        <v>0</v>
      </c>
      <c r="DR90" s="2" t="n">
        <v>1</v>
      </c>
      <c r="DS90" s="2" t="n">
        <v>0</v>
      </c>
      <c r="DT90" s="2" t="n">
        <v>0</v>
      </c>
      <c r="DU90" s="2" t="n">
        <v>0</v>
      </c>
      <c r="DV90" s="2" t="n">
        <v>0</v>
      </c>
      <c r="DW90" s="2" t="n">
        <v>0</v>
      </c>
      <c r="DX90" s="2" t="n">
        <v>0</v>
      </c>
      <c r="DY90" s="2" t="n">
        <v>0</v>
      </c>
      <c r="DZ90" s="2" t="n">
        <v>0</v>
      </c>
      <c r="EA90" s="2" t="n">
        <v>0</v>
      </c>
      <c r="EB90" s="2" t="n">
        <v>0</v>
      </c>
      <c r="EC90" s="2" t="n">
        <v>0</v>
      </c>
      <c r="ED90" s="2" t="n">
        <v>0</v>
      </c>
      <c r="EE90" s="2" t="n">
        <v>0</v>
      </c>
      <c r="EF90" s="2" t="n">
        <v>0</v>
      </c>
      <c r="EG90" s="2" t="n">
        <v>0</v>
      </c>
      <c r="EH90" s="2" t="n">
        <v>0</v>
      </c>
      <c r="EI90" s="2" t="n">
        <v>0</v>
      </c>
      <c r="EJ90" s="2" t="n">
        <v>1</v>
      </c>
      <c r="EK90" s="2" t="n">
        <v>1</v>
      </c>
      <c r="EL90" s="2" t="n">
        <v>0</v>
      </c>
      <c r="EM90" s="2" t="n">
        <v>1</v>
      </c>
      <c r="EN90" s="2" t="n">
        <v>0</v>
      </c>
      <c r="EO90" s="2" t="n">
        <v>1</v>
      </c>
      <c r="EP90" s="2" t="n">
        <v>0</v>
      </c>
      <c r="EQ90" s="41" t="n">
        <v>106</v>
      </c>
      <c r="ER90" s="41" t="n">
        <v>1</v>
      </c>
      <c r="ES90" s="41" t="n">
        <v>1</v>
      </c>
      <c r="ET90" s="2" t="n">
        <v>0</v>
      </c>
      <c r="EU90" s="2" t="n">
        <v>1</v>
      </c>
      <c r="EV90" s="2" t="n">
        <v>0</v>
      </c>
      <c r="EW90" s="2" t="n">
        <v>0</v>
      </c>
      <c r="EX90" s="2" t="n">
        <v>0</v>
      </c>
      <c r="EY90" s="2" t="n">
        <v>5</v>
      </c>
      <c r="EZ90" s="2" t="n">
        <v>2</v>
      </c>
      <c r="FA90" s="2" t="n">
        <v>1</v>
      </c>
      <c r="FB90" s="2" t="n">
        <v>1</v>
      </c>
      <c r="FC90" s="2" t="n">
        <v>0</v>
      </c>
      <c r="FD90" s="2" t="n">
        <v>2</v>
      </c>
      <c r="FE90" s="2" t="n">
        <v>1</v>
      </c>
      <c r="FF90" s="2" t="n">
        <v>0</v>
      </c>
      <c r="FG90" s="2" t="n">
        <v>1</v>
      </c>
      <c r="FH90" s="2" t="n">
        <v>19</v>
      </c>
      <c r="FI90" s="2" t="n">
        <v>0</v>
      </c>
      <c r="FJ90" s="2" t="n">
        <v>0</v>
      </c>
      <c r="FK90" s="2" t="n">
        <v>0</v>
      </c>
      <c r="FL90" s="2" t="n">
        <v>4</v>
      </c>
      <c r="FM90" s="2" t="n">
        <v>1</v>
      </c>
      <c r="FN90" s="2" t="n">
        <v>500</v>
      </c>
      <c r="FO90" s="2" t="n">
        <v>3</v>
      </c>
      <c r="FP90" s="2" t="n">
        <v>0</v>
      </c>
      <c r="FQ90" s="2" t="n">
        <v>1</v>
      </c>
      <c r="FR90" s="2" t="n">
        <v>0</v>
      </c>
      <c r="FS90" s="2" t="n">
        <v>0</v>
      </c>
      <c r="FT90" s="2" t="n">
        <v>0</v>
      </c>
      <c r="FU90" s="2" t="n">
        <v>0</v>
      </c>
      <c r="FV90" s="2" t="n">
        <v>98</v>
      </c>
      <c r="FW90" s="2" t="n">
        <v>0</v>
      </c>
      <c r="FX90" s="2" t="n">
        <v>6</v>
      </c>
      <c r="FY90" s="2" t="n">
        <v>2</v>
      </c>
      <c r="FZ90" s="2" t="n">
        <v>1</v>
      </c>
      <c r="GA90" s="2" t="n">
        <v>0</v>
      </c>
      <c r="GB90" s="2" t="n">
        <v>0</v>
      </c>
      <c r="GC90" s="2" t="n">
        <v>0</v>
      </c>
      <c r="GD90" s="2" t="n">
        <v>0</v>
      </c>
      <c r="GE90" s="2" t="n">
        <v>1</v>
      </c>
      <c r="GF90" s="2" t="n">
        <v>0</v>
      </c>
      <c r="GG90" s="2" t="n">
        <v>2</v>
      </c>
      <c r="GH90" s="2" t="n">
        <v>25</v>
      </c>
      <c r="GI90" s="2" t="n">
        <v>3</v>
      </c>
      <c r="GJ90" s="2" t="n">
        <v>2</v>
      </c>
      <c r="GK90" s="2" t="n">
        <v>1</v>
      </c>
      <c r="GL90" s="2" t="n">
        <v>0</v>
      </c>
      <c r="GM90" s="2" t="n">
        <v>0</v>
      </c>
      <c r="GN90" s="2" t="n">
        <v>1</v>
      </c>
      <c r="GO90" s="2" t="n">
        <v>0</v>
      </c>
      <c r="GP90" s="2" t="n">
        <v>0</v>
      </c>
      <c r="GQ90" s="2" t="n">
        <v>25</v>
      </c>
      <c r="GR90" s="2" t="n">
        <v>5</v>
      </c>
      <c r="GS90" s="2" t="n">
        <v>0</v>
      </c>
      <c r="GT90" s="2" t="n">
        <v>5</v>
      </c>
      <c r="GU90" s="2" t="n">
        <v>0</v>
      </c>
      <c r="GV90" s="2" t="n">
        <v>0</v>
      </c>
      <c r="GW90" s="2" t="n">
        <v>0</v>
      </c>
      <c r="GX90" s="2" t="n">
        <v>0</v>
      </c>
      <c r="GY90" s="2" t="n">
        <v>0</v>
      </c>
      <c r="GZ90" s="2" t="n">
        <v>0</v>
      </c>
      <c r="HA90" s="2" t="n">
        <v>1</v>
      </c>
      <c r="HB90" s="2" t="n">
        <v>0</v>
      </c>
      <c r="HC90" s="2" t="n">
        <v>0</v>
      </c>
      <c r="HD90" s="2" t="n">
        <v>0</v>
      </c>
      <c r="HE90" s="2" t="n">
        <v>0</v>
      </c>
      <c r="HF90" s="2" t="n">
        <v>0</v>
      </c>
      <c r="HG90" s="2" t="n">
        <v>1</v>
      </c>
      <c r="HH90" s="2" t="n">
        <v>0</v>
      </c>
      <c r="HI90" s="2" t="n">
        <v>0</v>
      </c>
      <c r="HJ90" s="2" t="n">
        <v>0</v>
      </c>
      <c r="HK90" s="2" t="n">
        <v>1</v>
      </c>
      <c r="HL90" s="2" t="n">
        <v>0</v>
      </c>
      <c r="HM90" s="2" t="n">
        <v>0</v>
      </c>
      <c r="HN90" s="2" t="n">
        <v>0</v>
      </c>
      <c r="HO90" s="2" t="n">
        <v>0</v>
      </c>
      <c r="HP90" s="2" t="n">
        <v>0</v>
      </c>
      <c r="HQ90" s="2" t="n">
        <v>0</v>
      </c>
      <c r="HR90" s="2" t="n">
        <v>0</v>
      </c>
      <c r="HS90" s="2" t="n">
        <v>0</v>
      </c>
      <c r="HT90" s="2" t="n">
        <v>0</v>
      </c>
      <c r="HU90" s="2" t="n">
        <v>5</v>
      </c>
      <c r="HV90" s="2" t="n">
        <v>0</v>
      </c>
      <c r="HW90" s="2" t="n">
        <v>1</v>
      </c>
      <c r="HX90" s="2" t="n">
        <v>1</v>
      </c>
      <c r="HY90" s="2" t="n">
        <v>1</v>
      </c>
      <c r="HZ90" s="2" t="n">
        <v>0</v>
      </c>
      <c r="IA90" s="2" t="n">
        <v>0</v>
      </c>
      <c r="IB90" s="2" t="n">
        <v>0</v>
      </c>
      <c r="IC90" s="2" t="n">
        <v>0</v>
      </c>
      <c r="ID90" s="2" t="n">
        <v>0</v>
      </c>
      <c r="IE90" s="2" t="n">
        <v>0</v>
      </c>
      <c r="IF90" s="2" t="n">
        <v>0</v>
      </c>
      <c r="IG90" s="2" t="n">
        <v>0</v>
      </c>
      <c r="IH90" s="2" t="n">
        <v>0</v>
      </c>
      <c r="II90" s="2" t="n">
        <v>0</v>
      </c>
      <c r="IJ90" s="2" t="n">
        <v>0</v>
      </c>
      <c r="IK90" s="2" t="n">
        <v>0</v>
      </c>
      <c r="IL90" s="2" t="n">
        <v>0</v>
      </c>
      <c r="IM90" s="2" t="n">
        <v>1</v>
      </c>
      <c r="IN90" s="2" t="n">
        <v>1</v>
      </c>
      <c r="IO90" s="2" t="n">
        <v>0</v>
      </c>
      <c r="IP90" s="2" t="n">
        <v>0</v>
      </c>
      <c r="IQ90" s="2" t="n">
        <v>0</v>
      </c>
      <c r="IR90" s="2" t="n">
        <v>78</v>
      </c>
      <c r="IS90" s="2" t="n">
        <v>0</v>
      </c>
      <c r="IT90" s="41" t="n">
        <v>13</v>
      </c>
      <c r="IU90" s="41" t="n">
        <v>59</v>
      </c>
      <c r="IV90" s="2" t="n">
        <f aca="false">SUM(C90:IU90)</f>
        <v>1339</v>
      </c>
    </row>
    <row r="91" customFormat="false" ht="12.75" hidden="false" customHeight="false" outlineLevel="0" collapsed="false">
      <c r="A91" s="36" t="n">
        <f aca="false">VLOOKUP(B91,[1]Hoja1!$B$2:$D$1124,3,0)</f>
        <v>5579</v>
      </c>
      <c r="B91" s="40" t="s">
        <v>599</v>
      </c>
      <c r="C91" s="2" t="n">
        <v>0</v>
      </c>
      <c r="D91" s="2" t="n">
        <v>0</v>
      </c>
      <c r="E91" s="2" t="n">
        <v>1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5</v>
      </c>
      <c r="L91" s="2" t="n">
        <v>1</v>
      </c>
      <c r="M91" s="2" t="n">
        <v>1</v>
      </c>
      <c r="N91" s="2" t="n">
        <v>3</v>
      </c>
      <c r="O91" s="2" t="n">
        <v>0</v>
      </c>
      <c r="P91" s="2" t="n">
        <v>1</v>
      </c>
      <c r="Q91" s="2" t="n">
        <v>0</v>
      </c>
      <c r="R91" s="2" t="n">
        <v>4</v>
      </c>
      <c r="S91" s="2" t="n">
        <v>2</v>
      </c>
      <c r="T91" s="2" t="n">
        <v>0</v>
      </c>
      <c r="U91" s="2" t="n">
        <v>1</v>
      </c>
      <c r="V91" s="2" t="n">
        <v>1</v>
      </c>
      <c r="W91" s="2" t="n">
        <v>2</v>
      </c>
      <c r="X91" s="2" t="n">
        <v>1</v>
      </c>
      <c r="Y91" s="2" t="n">
        <v>0</v>
      </c>
      <c r="Z91" s="2" t="n">
        <v>1</v>
      </c>
      <c r="AA91" s="2" t="n">
        <v>0</v>
      </c>
      <c r="AB91" s="2" t="n">
        <v>1</v>
      </c>
      <c r="AC91" s="2" t="n">
        <v>0</v>
      </c>
      <c r="AD91" s="2" t="n">
        <v>0</v>
      </c>
      <c r="AE91" s="2" t="n">
        <v>0</v>
      </c>
      <c r="AF91" s="2" t="n">
        <v>1</v>
      </c>
      <c r="AG91" s="2" t="n">
        <v>2</v>
      </c>
      <c r="AH91" s="2" t="n">
        <v>8</v>
      </c>
      <c r="AI91" s="2" t="n">
        <v>1</v>
      </c>
      <c r="AJ91" s="2" t="n">
        <v>3</v>
      </c>
      <c r="AK91" s="2" t="n">
        <v>0</v>
      </c>
      <c r="AL91" s="2" t="n">
        <v>1</v>
      </c>
      <c r="AM91" s="2" t="n">
        <v>2</v>
      </c>
      <c r="AN91" s="2" t="n">
        <v>0</v>
      </c>
      <c r="AO91" s="2" t="n">
        <v>1</v>
      </c>
      <c r="AP91" s="2" t="n">
        <v>0</v>
      </c>
      <c r="AQ91" s="2" t="n">
        <v>7</v>
      </c>
      <c r="AR91" s="2" t="n">
        <v>4</v>
      </c>
      <c r="AS91" s="2" t="n">
        <v>1</v>
      </c>
      <c r="AT91" s="2" t="n">
        <v>0</v>
      </c>
      <c r="AU91" s="2" t="n">
        <v>5</v>
      </c>
      <c r="AV91" s="2" t="n">
        <v>0</v>
      </c>
      <c r="AW91" s="2" t="n">
        <v>78</v>
      </c>
      <c r="AX91" s="2" t="n">
        <v>1</v>
      </c>
      <c r="AY91" s="2" t="n">
        <v>3</v>
      </c>
      <c r="AZ91" s="2" t="n">
        <v>3</v>
      </c>
      <c r="BA91" s="2" t="n">
        <v>2</v>
      </c>
      <c r="BB91" s="2" t="n">
        <v>4</v>
      </c>
      <c r="BC91" s="2" t="n">
        <v>2</v>
      </c>
      <c r="BD91" s="2" t="n">
        <v>34</v>
      </c>
      <c r="BE91" s="2" t="n">
        <v>4</v>
      </c>
      <c r="BF91" s="2" t="n">
        <v>0</v>
      </c>
      <c r="BG91" s="2" t="n">
        <v>2</v>
      </c>
      <c r="BH91" s="2" t="n">
        <v>0</v>
      </c>
      <c r="BI91" s="2" t="n">
        <v>0</v>
      </c>
      <c r="BJ91" s="2" t="n">
        <v>0</v>
      </c>
      <c r="BK91" s="2" t="n">
        <v>87</v>
      </c>
      <c r="BL91" s="2" t="n">
        <v>0</v>
      </c>
      <c r="BM91" s="2" t="n">
        <v>2</v>
      </c>
      <c r="BN91" s="2" t="n">
        <v>0</v>
      </c>
      <c r="BO91" s="2" t="n">
        <v>0</v>
      </c>
      <c r="BP91" s="2" t="n">
        <v>94</v>
      </c>
      <c r="BQ91" s="2" t="n">
        <v>4</v>
      </c>
      <c r="BR91" s="2" t="n">
        <v>2</v>
      </c>
      <c r="BS91" s="2" t="n">
        <v>2</v>
      </c>
      <c r="BT91" s="2" t="n">
        <v>0</v>
      </c>
      <c r="BU91" s="2" t="n">
        <v>1</v>
      </c>
      <c r="BV91" s="2" t="n">
        <v>0</v>
      </c>
      <c r="BW91" s="2" t="n">
        <v>1</v>
      </c>
      <c r="BX91" s="2" t="n">
        <v>0</v>
      </c>
      <c r="BY91" s="2" t="n">
        <v>1</v>
      </c>
      <c r="BZ91" s="2" t="n">
        <v>12</v>
      </c>
      <c r="CA91" s="2" t="n">
        <v>0</v>
      </c>
      <c r="CB91" s="2" t="n">
        <v>7</v>
      </c>
      <c r="CC91" s="2" t="n">
        <v>0</v>
      </c>
      <c r="CD91" s="2" t="n">
        <v>2</v>
      </c>
      <c r="CE91" s="2" t="n">
        <v>1</v>
      </c>
      <c r="CF91" s="2" t="n">
        <v>0</v>
      </c>
      <c r="CG91" s="2" t="n">
        <v>0</v>
      </c>
      <c r="CH91" s="2" t="n">
        <v>0</v>
      </c>
      <c r="CI91" s="2" t="n">
        <v>4</v>
      </c>
      <c r="CJ91" s="2" t="n">
        <v>6</v>
      </c>
      <c r="CK91" s="2" t="n">
        <v>1</v>
      </c>
      <c r="CL91" s="2" t="n">
        <v>0</v>
      </c>
      <c r="CM91" s="2" t="n">
        <v>0</v>
      </c>
      <c r="CN91" s="2" t="n">
        <v>3</v>
      </c>
      <c r="CO91" s="2" t="n">
        <v>0</v>
      </c>
      <c r="CP91" s="2" t="n">
        <v>0</v>
      </c>
      <c r="CQ91" s="2" t="n">
        <v>1</v>
      </c>
      <c r="CR91" s="2" t="n">
        <v>3</v>
      </c>
      <c r="CS91" s="2" t="n">
        <v>2</v>
      </c>
      <c r="CT91" s="2" t="n">
        <v>2</v>
      </c>
      <c r="CU91" s="2" t="n">
        <v>2</v>
      </c>
      <c r="CV91" s="2" t="n">
        <v>0</v>
      </c>
      <c r="CW91" s="2" t="n">
        <v>0</v>
      </c>
      <c r="CX91" s="2" t="n">
        <v>1</v>
      </c>
      <c r="CY91" s="2" t="n">
        <v>2</v>
      </c>
      <c r="CZ91" s="2" t="n">
        <v>1</v>
      </c>
      <c r="DA91" s="2" t="n">
        <v>2</v>
      </c>
      <c r="DB91" s="2" t="n">
        <v>0</v>
      </c>
      <c r="DC91" s="2" t="n">
        <v>0</v>
      </c>
      <c r="DD91" s="2" t="n">
        <v>2</v>
      </c>
      <c r="DE91" s="41" t="n">
        <v>94</v>
      </c>
      <c r="DF91" s="2" t="n">
        <v>0</v>
      </c>
      <c r="DG91" s="2" t="n">
        <v>1</v>
      </c>
      <c r="DH91" s="2" t="n">
        <v>0</v>
      </c>
      <c r="DI91" s="2" t="n">
        <v>0</v>
      </c>
      <c r="DJ91" s="2" t="n">
        <v>1</v>
      </c>
      <c r="DK91" s="2" t="n">
        <v>0</v>
      </c>
      <c r="DL91" s="2" t="n">
        <v>0</v>
      </c>
      <c r="DM91" s="2" t="n">
        <v>5</v>
      </c>
      <c r="DN91" s="2" t="n">
        <v>2</v>
      </c>
      <c r="DO91" s="2" t="n">
        <v>4</v>
      </c>
      <c r="DP91" s="2" t="n">
        <v>7</v>
      </c>
      <c r="DQ91" s="2" t="n">
        <v>0</v>
      </c>
      <c r="DR91" s="2" t="n">
        <v>0</v>
      </c>
      <c r="DS91" s="2" t="n">
        <v>0</v>
      </c>
      <c r="DT91" s="2" t="n">
        <v>0</v>
      </c>
      <c r="DU91" s="2" t="n">
        <v>0</v>
      </c>
      <c r="DV91" s="2" t="n">
        <v>1</v>
      </c>
      <c r="DW91" s="2" t="n">
        <v>1</v>
      </c>
      <c r="DX91" s="2" t="n">
        <v>2</v>
      </c>
      <c r="DY91" s="2" t="n">
        <v>0</v>
      </c>
      <c r="DZ91" s="2" t="n">
        <v>6</v>
      </c>
      <c r="EA91" s="2" t="n">
        <v>4</v>
      </c>
      <c r="EB91" s="2" t="n">
        <v>2</v>
      </c>
      <c r="EC91" s="2" t="n">
        <v>4</v>
      </c>
      <c r="ED91" s="2" t="n">
        <v>1</v>
      </c>
      <c r="EE91" s="2" t="n">
        <v>2</v>
      </c>
      <c r="EF91" s="2" t="n">
        <v>1</v>
      </c>
      <c r="EG91" s="2" t="n">
        <v>5</v>
      </c>
      <c r="EH91" s="2" t="n">
        <v>1</v>
      </c>
      <c r="EI91" s="2" t="n">
        <v>2</v>
      </c>
      <c r="EJ91" s="2" t="n">
        <v>2</v>
      </c>
      <c r="EK91" s="2" t="n">
        <v>11</v>
      </c>
      <c r="EL91" s="2" t="n">
        <v>0</v>
      </c>
      <c r="EM91" s="2" t="n">
        <v>263</v>
      </c>
      <c r="EN91" s="2" t="n">
        <v>7</v>
      </c>
      <c r="EO91" s="2" t="n">
        <v>2</v>
      </c>
      <c r="EP91" s="2" t="n">
        <v>3</v>
      </c>
      <c r="EQ91" s="41" t="n">
        <v>404</v>
      </c>
      <c r="ER91" s="41" t="n">
        <v>8</v>
      </c>
      <c r="ES91" s="41" t="n">
        <v>5</v>
      </c>
      <c r="ET91" s="41" t="n">
        <v>4</v>
      </c>
      <c r="EU91" s="41" t="n">
        <v>1</v>
      </c>
      <c r="EV91" s="2" t="n">
        <v>0</v>
      </c>
      <c r="EW91" s="2" t="n">
        <v>2</v>
      </c>
      <c r="EX91" s="2" t="n">
        <v>0</v>
      </c>
      <c r="EY91" s="2" t="n">
        <v>434</v>
      </c>
      <c r="EZ91" s="2" t="n">
        <v>6</v>
      </c>
      <c r="FA91" s="2" t="n">
        <v>2</v>
      </c>
      <c r="FB91" s="2" t="n">
        <v>4</v>
      </c>
      <c r="FC91" s="2" t="n">
        <v>3</v>
      </c>
      <c r="FD91" s="2" t="n">
        <v>4</v>
      </c>
      <c r="FE91" s="2" t="n">
        <v>0</v>
      </c>
      <c r="FF91" s="2" t="n">
        <v>2</v>
      </c>
      <c r="FG91" s="2" t="n">
        <v>6</v>
      </c>
      <c r="FH91" s="2" t="n">
        <v>3</v>
      </c>
      <c r="FI91" s="2" t="n">
        <v>2</v>
      </c>
      <c r="FJ91" s="2" t="n">
        <v>0</v>
      </c>
      <c r="FK91" s="2" t="n">
        <v>5</v>
      </c>
      <c r="FL91" s="2" t="n">
        <v>22</v>
      </c>
      <c r="FM91" s="2" t="n">
        <v>2</v>
      </c>
      <c r="FN91" s="2" t="n">
        <v>306</v>
      </c>
      <c r="FO91" s="2" t="n">
        <v>2</v>
      </c>
      <c r="FP91" s="2" t="n">
        <v>2</v>
      </c>
      <c r="FQ91" s="2" t="n">
        <v>4</v>
      </c>
      <c r="FR91" s="2" t="n">
        <v>0</v>
      </c>
      <c r="FS91" s="2" t="n">
        <v>1</v>
      </c>
      <c r="FT91" s="2" t="n">
        <v>2</v>
      </c>
      <c r="FU91" s="2" t="n">
        <v>2</v>
      </c>
      <c r="FV91" s="2" t="n">
        <v>12</v>
      </c>
      <c r="FW91" s="2" t="n">
        <v>1</v>
      </c>
      <c r="FX91" s="2" t="n">
        <v>3</v>
      </c>
      <c r="FY91" s="2" t="n">
        <v>1</v>
      </c>
      <c r="FZ91" s="2" t="n">
        <v>2</v>
      </c>
      <c r="GA91" s="2" t="n">
        <v>1</v>
      </c>
      <c r="GB91" s="2" t="n">
        <v>1</v>
      </c>
      <c r="GC91" s="2" t="n">
        <v>0</v>
      </c>
      <c r="GD91" s="2" t="n">
        <v>7</v>
      </c>
      <c r="GE91" s="2" t="n">
        <v>4</v>
      </c>
      <c r="GF91" s="2" t="n">
        <v>1</v>
      </c>
      <c r="GG91" s="2" t="n">
        <v>7</v>
      </c>
      <c r="GH91" s="2" t="n">
        <v>0</v>
      </c>
      <c r="GI91" s="2" t="n">
        <v>0</v>
      </c>
      <c r="GJ91" s="2" t="n">
        <v>68</v>
      </c>
      <c r="GK91" s="2" t="n">
        <v>2</v>
      </c>
      <c r="GL91" s="2" t="n">
        <v>2</v>
      </c>
      <c r="GM91" s="2" t="n">
        <v>0</v>
      </c>
      <c r="GN91" s="2" t="n">
        <v>1</v>
      </c>
      <c r="GO91" s="2" t="n">
        <v>4</v>
      </c>
      <c r="GP91" s="2" t="n">
        <v>0</v>
      </c>
      <c r="GQ91" s="2" t="n">
        <v>63</v>
      </c>
      <c r="GR91" s="2" t="n">
        <v>4</v>
      </c>
      <c r="GS91" s="2" t="n">
        <v>0</v>
      </c>
      <c r="GT91" s="2" t="n">
        <v>2</v>
      </c>
      <c r="GU91" s="2" t="n">
        <v>0</v>
      </c>
      <c r="GV91" s="2" t="n">
        <v>0</v>
      </c>
      <c r="GW91" s="2" t="n">
        <v>1</v>
      </c>
      <c r="GX91" s="2" t="n">
        <v>1</v>
      </c>
      <c r="GY91" s="2" t="n">
        <v>1</v>
      </c>
      <c r="GZ91" s="2" t="n">
        <v>1</v>
      </c>
      <c r="HA91" s="2" t="n">
        <v>1</v>
      </c>
      <c r="HB91" s="2" t="n">
        <v>0</v>
      </c>
      <c r="HC91" s="2" t="n">
        <v>62</v>
      </c>
      <c r="HD91" s="2" t="n">
        <v>0</v>
      </c>
      <c r="HE91" s="2" t="n">
        <v>0</v>
      </c>
      <c r="HF91" s="2" t="n">
        <v>0</v>
      </c>
      <c r="HG91" s="2" t="n">
        <v>0</v>
      </c>
      <c r="HH91" s="2" t="n">
        <v>0</v>
      </c>
      <c r="HI91" s="2" t="n">
        <v>0</v>
      </c>
      <c r="HJ91" s="2" t="n">
        <v>0</v>
      </c>
      <c r="HK91" s="2" t="n">
        <v>9</v>
      </c>
      <c r="HL91" s="2" t="n">
        <v>0</v>
      </c>
      <c r="HM91" s="2" t="n">
        <v>1</v>
      </c>
      <c r="HN91" s="2" t="n">
        <v>0</v>
      </c>
      <c r="HO91" s="2" t="n">
        <v>1</v>
      </c>
      <c r="HP91" s="2" t="n">
        <v>0</v>
      </c>
      <c r="HQ91" s="2" t="n">
        <v>1</v>
      </c>
      <c r="HR91" s="2" t="n">
        <v>1</v>
      </c>
      <c r="HS91" s="2" t="n">
        <v>21</v>
      </c>
      <c r="HT91" s="2" t="n">
        <v>9</v>
      </c>
      <c r="HU91" s="2" t="n">
        <v>16</v>
      </c>
      <c r="HV91" s="2" t="n">
        <v>47</v>
      </c>
      <c r="HW91" s="2" t="n">
        <v>1</v>
      </c>
      <c r="HX91" s="2" t="n">
        <v>2</v>
      </c>
      <c r="HY91" s="2" t="n">
        <v>2</v>
      </c>
      <c r="HZ91" s="2" t="n">
        <v>0</v>
      </c>
      <c r="IA91" s="2" t="n">
        <v>2</v>
      </c>
      <c r="IB91" s="2" t="n">
        <v>0</v>
      </c>
      <c r="IC91" s="2" t="n">
        <v>2</v>
      </c>
      <c r="ID91" s="2" t="n">
        <v>1</v>
      </c>
      <c r="IE91" s="2" t="n">
        <v>38</v>
      </c>
      <c r="IF91" s="2" t="n">
        <v>0</v>
      </c>
      <c r="IG91" s="2" t="n">
        <v>0</v>
      </c>
      <c r="IH91" s="2" t="n">
        <v>2</v>
      </c>
      <c r="II91" s="2" t="n">
        <v>2</v>
      </c>
      <c r="IJ91" s="2" t="n">
        <v>0</v>
      </c>
      <c r="IK91" s="2" t="n">
        <v>10</v>
      </c>
      <c r="IL91" s="2" t="n">
        <v>95</v>
      </c>
      <c r="IM91" s="2" t="n">
        <v>3</v>
      </c>
      <c r="IN91" s="2" t="n">
        <v>0</v>
      </c>
      <c r="IO91" s="2" t="n">
        <v>0</v>
      </c>
      <c r="IP91" s="2" t="n">
        <v>0</v>
      </c>
      <c r="IQ91" s="2" t="n">
        <v>1</v>
      </c>
      <c r="IR91" s="2" t="n">
        <v>300</v>
      </c>
      <c r="IS91" s="2" t="n">
        <v>1</v>
      </c>
      <c r="IT91" s="41" t="n">
        <v>59</v>
      </c>
      <c r="IU91" s="41" t="n">
        <v>233</v>
      </c>
      <c r="IV91" s="2" t="n">
        <f aca="false">SUM(C91:IU91)</f>
        <v>3227</v>
      </c>
    </row>
    <row r="92" customFormat="false" ht="12.75" hidden="false" customHeight="false" outlineLevel="0" collapsed="false">
      <c r="A92" s="36" t="n">
        <f aca="false">VLOOKUP(B92,[1]Hoja1!$B$2:$D$1124,3,0)</f>
        <v>5591</v>
      </c>
      <c r="B92" s="40" t="s">
        <v>600</v>
      </c>
      <c r="C92" s="2" t="n">
        <v>0</v>
      </c>
      <c r="D92" s="2" t="n">
        <v>0</v>
      </c>
      <c r="E92" s="2" t="n">
        <v>1</v>
      </c>
      <c r="F92" s="2" t="n">
        <v>0</v>
      </c>
      <c r="G92" s="2" t="n">
        <v>0</v>
      </c>
      <c r="H92" s="2" t="n">
        <v>1</v>
      </c>
      <c r="I92" s="2" t="n">
        <v>0</v>
      </c>
      <c r="J92" s="2" t="n">
        <v>1</v>
      </c>
      <c r="K92" s="2" t="n">
        <v>1</v>
      </c>
      <c r="L92" s="2" t="n">
        <v>1</v>
      </c>
      <c r="M92" s="2" t="n">
        <v>0</v>
      </c>
      <c r="N92" s="2" t="n">
        <v>2</v>
      </c>
      <c r="O92" s="2" t="n">
        <v>0</v>
      </c>
      <c r="P92" s="2" t="n">
        <v>0</v>
      </c>
      <c r="Q92" s="2" t="n">
        <v>0</v>
      </c>
      <c r="R92" s="2" t="n">
        <v>3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1</v>
      </c>
      <c r="AA92" s="2" t="n">
        <v>0</v>
      </c>
      <c r="AB92" s="2" t="n">
        <v>0</v>
      </c>
      <c r="AC92" s="2" t="n">
        <v>0</v>
      </c>
      <c r="AD92" s="2" t="n">
        <v>3</v>
      </c>
      <c r="AE92" s="2" t="n">
        <v>0</v>
      </c>
      <c r="AF92" s="2" t="n">
        <v>0</v>
      </c>
      <c r="AG92" s="2" t="n">
        <v>0</v>
      </c>
      <c r="AH92" s="2" t="n">
        <v>2</v>
      </c>
      <c r="AI92" s="2" t="n">
        <v>1</v>
      </c>
      <c r="AJ92" s="2" t="n">
        <v>0</v>
      </c>
      <c r="AK92" s="2" t="n">
        <v>0</v>
      </c>
      <c r="AL92" s="2" t="n">
        <v>0</v>
      </c>
      <c r="AM92" s="2" t="n">
        <v>0</v>
      </c>
      <c r="AN92" s="2" t="n">
        <v>0</v>
      </c>
      <c r="AO92" s="2" t="n">
        <v>1</v>
      </c>
      <c r="AP92" s="2" t="n">
        <v>0</v>
      </c>
      <c r="AQ92" s="2" t="n">
        <v>0</v>
      </c>
      <c r="AR92" s="2" t="n">
        <v>2</v>
      </c>
      <c r="AS92" s="2" t="n">
        <v>0</v>
      </c>
      <c r="AT92" s="2" t="n">
        <v>0</v>
      </c>
      <c r="AU92" s="2" t="n">
        <v>1</v>
      </c>
      <c r="AV92" s="2" t="n">
        <v>0</v>
      </c>
      <c r="AW92" s="2" t="n">
        <v>1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3</v>
      </c>
      <c r="BE92" s="2" t="n">
        <v>1</v>
      </c>
      <c r="BF92" s="2" t="n">
        <v>1</v>
      </c>
      <c r="BG92" s="2" t="n">
        <v>0</v>
      </c>
      <c r="BH92" s="2" t="n">
        <v>0</v>
      </c>
      <c r="BI92" s="2" t="n">
        <v>0</v>
      </c>
      <c r="BJ92" s="2" t="n">
        <v>1</v>
      </c>
      <c r="BK92" s="2" t="n">
        <v>4</v>
      </c>
      <c r="BL92" s="2" t="n">
        <v>0</v>
      </c>
      <c r="BM92" s="2" t="n">
        <v>0</v>
      </c>
      <c r="BN92" s="2" t="n">
        <v>0</v>
      </c>
      <c r="BO92" s="2" t="n">
        <v>0</v>
      </c>
      <c r="BP92" s="2" t="n">
        <v>0</v>
      </c>
      <c r="BQ92" s="2" t="n">
        <v>1</v>
      </c>
      <c r="BR92" s="2" t="n">
        <v>2</v>
      </c>
      <c r="BS92" s="2" t="n">
        <v>1</v>
      </c>
      <c r="BT92" s="2" t="n">
        <v>0</v>
      </c>
      <c r="BU92" s="2" t="n">
        <v>0</v>
      </c>
      <c r="BV92" s="2" t="n">
        <v>1</v>
      </c>
      <c r="BW92" s="2" t="n">
        <v>0</v>
      </c>
      <c r="BX92" s="2" t="n">
        <v>1</v>
      </c>
      <c r="BY92" s="2" t="n">
        <v>0</v>
      </c>
      <c r="BZ92" s="2" t="n">
        <v>1</v>
      </c>
      <c r="CA92" s="2" t="n">
        <v>0</v>
      </c>
      <c r="CB92" s="2" t="n">
        <v>3</v>
      </c>
      <c r="CC92" s="2" t="n">
        <v>0</v>
      </c>
      <c r="CD92" s="2" t="n">
        <v>0</v>
      </c>
      <c r="CE92" s="2" t="n">
        <v>1</v>
      </c>
      <c r="CF92" s="2" t="n">
        <v>0</v>
      </c>
      <c r="CG92" s="2" t="n">
        <v>0</v>
      </c>
      <c r="CH92" s="2" t="n">
        <v>0</v>
      </c>
      <c r="CI92" s="2" t="n">
        <v>1</v>
      </c>
      <c r="CJ92" s="2" t="n">
        <v>1</v>
      </c>
      <c r="CK92" s="2" t="n">
        <v>2</v>
      </c>
      <c r="CL92" s="2" t="n">
        <v>1</v>
      </c>
      <c r="CM92" s="2" t="n">
        <v>0</v>
      </c>
      <c r="CN92" s="2" t="n">
        <v>3</v>
      </c>
      <c r="CO92" s="2" t="n">
        <v>0</v>
      </c>
      <c r="CP92" s="2" t="n">
        <v>0</v>
      </c>
      <c r="CQ92" s="2" t="n">
        <v>0</v>
      </c>
      <c r="CR92" s="2" t="n">
        <v>6</v>
      </c>
      <c r="CS92" s="2" t="n">
        <v>1</v>
      </c>
      <c r="CT92" s="2" t="n">
        <v>12</v>
      </c>
      <c r="CU92" s="2" t="n">
        <v>0</v>
      </c>
      <c r="CV92" s="2" t="n">
        <v>0</v>
      </c>
      <c r="CW92" s="2" t="n">
        <v>0</v>
      </c>
      <c r="CX92" s="2" t="n">
        <v>0</v>
      </c>
      <c r="CY92" s="2" t="n">
        <v>1</v>
      </c>
      <c r="CZ92" s="2" t="n">
        <v>0</v>
      </c>
      <c r="DA92" s="2" t="n">
        <v>2</v>
      </c>
      <c r="DB92" s="2" t="n">
        <v>0</v>
      </c>
      <c r="DC92" s="2" t="n">
        <v>1</v>
      </c>
      <c r="DD92" s="2" t="n">
        <v>2</v>
      </c>
      <c r="DE92" s="41" t="n">
        <v>5</v>
      </c>
      <c r="DF92" s="2" t="n">
        <v>0</v>
      </c>
      <c r="DG92" s="2" t="n">
        <v>3</v>
      </c>
      <c r="DH92" s="2" t="n">
        <v>0</v>
      </c>
      <c r="DI92" s="2" t="n">
        <v>0</v>
      </c>
      <c r="DJ92" s="2" t="n">
        <v>0</v>
      </c>
      <c r="DK92" s="2" t="n">
        <v>0</v>
      </c>
      <c r="DL92" s="2" t="n">
        <v>0</v>
      </c>
      <c r="DM92" s="2" t="n">
        <v>0</v>
      </c>
      <c r="DN92" s="2" t="n">
        <v>2</v>
      </c>
      <c r="DO92" s="2" t="n">
        <v>0</v>
      </c>
      <c r="DP92" s="2" t="n">
        <v>3</v>
      </c>
      <c r="DQ92" s="2" t="n">
        <v>0</v>
      </c>
      <c r="DR92" s="2" t="n">
        <v>0</v>
      </c>
      <c r="DS92" s="2" t="n">
        <v>0</v>
      </c>
      <c r="DT92" s="2" t="n">
        <v>1</v>
      </c>
      <c r="DU92" s="2" t="n">
        <v>0</v>
      </c>
      <c r="DV92" s="2" t="n">
        <v>1</v>
      </c>
      <c r="DW92" s="2" t="n">
        <v>1</v>
      </c>
      <c r="DX92" s="2" t="n">
        <v>1</v>
      </c>
      <c r="DY92" s="2" t="n">
        <v>0</v>
      </c>
      <c r="DZ92" s="2" t="n">
        <v>1</v>
      </c>
      <c r="EA92" s="2" t="n">
        <v>0</v>
      </c>
      <c r="EB92" s="2" t="n">
        <v>0</v>
      </c>
      <c r="EC92" s="2" t="n">
        <v>0</v>
      </c>
      <c r="ED92" s="2" t="n">
        <v>1</v>
      </c>
      <c r="EE92" s="2" t="n">
        <v>0</v>
      </c>
      <c r="EF92" s="2" t="n">
        <v>0</v>
      </c>
      <c r="EG92" s="2" t="n">
        <v>0</v>
      </c>
      <c r="EH92" s="2" t="n">
        <v>1</v>
      </c>
      <c r="EI92" s="2" t="n">
        <v>1</v>
      </c>
      <c r="EJ92" s="2" t="n">
        <v>1</v>
      </c>
      <c r="EK92" s="2" t="n">
        <v>0</v>
      </c>
      <c r="EL92" s="2" t="n">
        <v>1</v>
      </c>
      <c r="EM92" s="2" t="n">
        <v>0</v>
      </c>
      <c r="EN92" s="2" t="n">
        <v>0</v>
      </c>
      <c r="EO92" s="2" t="n">
        <v>2</v>
      </c>
      <c r="EP92" s="2" t="n">
        <v>1</v>
      </c>
      <c r="EQ92" s="41" t="n">
        <v>106</v>
      </c>
      <c r="ER92" s="41" t="n">
        <v>1</v>
      </c>
      <c r="ES92" s="41" t="n">
        <v>1</v>
      </c>
      <c r="ET92" s="2" t="n">
        <v>0</v>
      </c>
      <c r="EU92" s="2" t="n">
        <v>0</v>
      </c>
      <c r="EV92" s="2" t="n">
        <v>0</v>
      </c>
      <c r="EW92" s="2" t="n">
        <v>0</v>
      </c>
      <c r="EX92" s="2" t="n">
        <v>0</v>
      </c>
      <c r="EY92" s="2" t="n">
        <v>0</v>
      </c>
      <c r="EZ92" s="2" t="n">
        <v>1</v>
      </c>
      <c r="FA92" s="2" t="n">
        <v>0</v>
      </c>
      <c r="FB92" s="2" t="n">
        <v>0</v>
      </c>
      <c r="FC92" s="2" t="n">
        <v>1</v>
      </c>
      <c r="FD92" s="2" t="n">
        <v>3</v>
      </c>
      <c r="FE92" s="2" t="n">
        <v>0</v>
      </c>
      <c r="FF92" s="2" t="n">
        <v>2</v>
      </c>
      <c r="FG92" s="2" t="n">
        <v>1</v>
      </c>
      <c r="FH92" s="2" t="n">
        <v>16</v>
      </c>
      <c r="FI92" s="2" t="n">
        <v>1</v>
      </c>
      <c r="FJ92" s="2" t="n">
        <v>0</v>
      </c>
      <c r="FK92" s="2" t="n">
        <v>0</v>
      </c>
      <c r="FL92" s="2" t="n">
        <v>5</v>
      </c>
      <c r="FM92" s="2" t="n">
        <v>9</v>
      </c>
      <c r="FN92" s="2" t="n">
        <v>411</v>
      </c>
      <c r="FO92" s="2" t="n">
        <v>4</v>
      </c>
      <c r="FP92" s="2" t="n">
        <v>0</v>
      </c>
      <c r="FQ92" s="2" t="n">
        <v>0</v>
      </c>
      <c r="FR92" s="2" t="n">
        <v>1</v>
      </c>
      <c r="FS92" s="2" t="n">
        <v>1</v>
      </c>
      <c r="FT92" s="2" t="n">
        <v>0</v>
      </c>
      <c r="FU92" s="2" t="n">
        <v>4</v>
      </c>
      <c r="FV92" s="2" t="n">
        <v>265</v>
      </c>
      <c r="FW92" s="2" t="n">
        <v>4</v>
      </c>
      <c r="FX92" s="2" t="n">
        <v>2</v>
      </c>
      <c r="FY92" s="2" t="n">
        <v>3</v>
      </c>
      <c r="FZ92" s="2" t="n">
        <v>1</v>
      </c>
      <c r="GA92" s="2" t="n">
        <v>0</v>
      </c>
      <c r="GB92" s="2" t="n">
        <v>1</v>
      </c>
      <c r="GC92" s="2" t="n">
        <v>1</v>
      </c>
      <c r="GD92" s="2" t="n">
        <v>0</v>
      </c>
      <c r="GE92" s="2" t="n">
        <v>0</v>
      </c>
      <c r="GF92" s="2" t="n">
        <v>2</v>
      </c>
      <c r="GG92" s="2" t="n">
        <v>4</v>
      </c>
      <c r="GH92" s="2" t="n">
        <v>1</v>
      </c>
      <c r="GI92" s="2" t="n">
        <v>1</v>
      </c>
      <c r="GJ92" s="2" t="n">
        <v>18</v>
      </c>
      <c r="GK92" s="2" t="n">
        <v>0</v>
      </c>
      <c r="GL92" s="2" t="n">
        <v>1</v>
      </c>
      <c r="GM92" s="2" t="n">
        <v>0</v>
      </c>
      <c r="GN92" s="2" t="n">
        <v>0</v>
      </c>
      <c r="GO92" s="2" t="n">
        <v>0</v>
      </c>
      <c r="GP92" s="2" t="n">
        <v>0</v>
      </c>
      <c r="GQ92" s="2" t="n">
        <v>1</v>
      </c>
      <c r="GR92" s="2" t="n">
        <v>2</v>
      </c>
      <c r="GS92" s="2" t="n">
        <v>2</v>
      </c>
      <c r="GT92" s="2" t="n">
        <v>20</v>
      </c>
      <c r="GU92" s="2" t="n">
        <v>0</v>
      </c>
      <c r="GV92" s="2" t="n">
        <v>0</v>
      </c>
      <c r="GW92" s="2" t="n">
        <v>0</v>
      </c>
      <c r="GX92" s="2" t="n">
        <v>0</v>
      </c>
      <c r="GY92" s="2" t="n">
        <v>0</v>
      </c>
      <c r="GZ92" s="2" t="n">
        <v>0</v>
      </c>
      <c r="HA92" s="2" t="n">
        <v>1</v>
      </c>
      <c r="HB92" s="2" t="n">
        <v>0</v>
      </c>
      <c r="HC92" s="2" t="n">
        <v>2</v>
      </c>
      <c r="HD92" s="2" t="n">
        <v>0</v>
      </c>
      <c r="HE92" s="2" t="n">
        <v>0</v>
      </c>
      <c r="HF92" s="2" t="n">
        <v>0</v>
      </c>
      <c r="HG92" s="2" t="n">
        <v>1</v>
      </c>
      <c r="HH92" s="2" t="n">
        <v>0</v>
      </c>
      <c r="HI92" s="2" t="n">
        <v>0</v>
      </c>
      <c r="HJ92" s="2" t="n">
        <v>0</v>
      </c>
      <c r="HK92" s="2" t="n">
        <v>1</v>
      </c>
      <c r="HL92" s="2" t="n">
        <v>0</v>
      </c>
      <c r="HM92" s="2" t="n">
        <v>0</v>
      </c>
      <c r="HN92" s="2" t="n">
        <v>0</v>
      </c>
      <c r="HO92" s="2" t="n">
        <v>0</v>
      </c>
      <c r="HP92" s="2" t="n">
        <v>0</v>
      </c>
      <c r="HQ92" s="2" t="n">
        <v>0</v>
      </c>
      <c r="HR92" s="2" t="n">
        <v>0</v>
      </c>
      <c r="HS92" s="2" t="n">
        <v>7</v>
      </c>
      <c r="HT92" s="2" t="n">
        <v>1</v>
      </c>
      <c r="HU92" s="2" t="n">
        <v>68</v>
      </c>
      <c r="HV92" s="2" t="n">
        <v>4</v>
      </c>
      <c r="HW92" s="2" t="n">
        <v>2</v>
      </c>
      <c r="HX92" s="2" t="n">
        <v>2</v>
      </c>
      <c r="HY92" s="2" t="n">
        <v>2</v>
      </c>
      <c r="HZ92" s="2" t="n">
        <v>2</v>
      </c>
      <c r="IA92" s="2" t="n">
        <v>1</v>
      </c>
      <c r="IB92" s="2" t="n">
        <v>0</v>
      </c>
      <c r="IC92" s="2" t="n">
        <v>0</v>
      </c>
      <c r="ID92" s="2" t="n">
        <v>0</v>
      </c>
      <c r="IE92" s="2" t="n">
        <v>0</v>
      </c>
      <c r="IF92" s="2" t="n">
        <v>1</v>
      </c>
      <c r="IG92" s="2" t="n">
        <v>0</v>
      </c>
      <c r="IH92" s="2" t="n">
        <v>0</v>
      </c>
      <c r="II92" s="2" t="n">
        <v>0</v>
      </c>
      <c r="IJ92" s="2" t="n">
        <v>0</v>
      </c>
      <c r="IK92" s="2" t="n">
        <v>0</v>
      </c>
      <c r="IL92" s="2" t="n">
        <v>10</v>
      </c>
      <c r="IM92" s="2" t="n">
        <v>0</v>
      </c>
      <c r="IN92" s="2" t="n">
        <v>0</v>
      </c>
      <c r="IO92" s="2" t="n">
        <v>0</v>
      </c>
      <c r="IP92" s="2" t="n">
        <v>1</v>
      </c>
      <c r="IQ92" s="2" t="n">
        <v>1</v>
      </c>
      <c r="IR92" s="2" t="n">
        <v>2</v>
      </c>
      <c r="IS92" s="2" t="n">
        <v>0</v>
      </c>
      <c r="IT92" s="41" t="n">
        <v>21</v>
      </c>
      <c r="IU92" s="41" t="n">
        <v>276</v>
      </c>
      <c r="IV92" s="2" t="n">
        <f aca="false">SUM(C92:IU92)</f>
        <v>1405</v>
      </c>
    </row>
    <row r="93" customFormat="false" ht="12.75" hidden="false" customHeight="false" outlineLevel="0" collapsed="false">
      <c r="A93" s="36" t="n">
        <f aca="false">VLOOKUP(B93,[1]Hoja1!$B$2:$D$1124,3,0)</f>
        <v>5604</v>
      </c>
      <c r="B93" s="40" t="s">
        <v>601</v>
      </c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3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1</v>
      </c>
      <c r="AI93" s="2" t="n">
        <v>0</v>
      </c>
      <c r="AJ93" s="2" t="n">
        <v>0</v>
      </c>
      <c r="AK93" s="2" t="n">
        <v>1</v>
      </c>
      <c r="AL93" s="2" t="n">
        <v>0</v>
      </c>
      <c r="AM93" s="2" t="n">
        <v>0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2</v>
      </c>
      <c r="AS93" s="2" t="n">
        <v>1</v>
      </c>
      <c r="AT93" s="2" t="n">
        <v>0</v>
      </c>
      <c r="AU93" s="2" t="n">
        <v>0</v>
      </c>
      <c r="AV93" s="2" t="n">
        <v>0</v>
      </c>
      <c r="AW93" s="2" t="n">
        <v>19</v>
      </c>
      <c r="AX93" s="2" t="n">
        <v>4</v>
      </c>
      <c r="AY93" s="2" t="n">
        <v>0</v>
      </c>
      <c r="AZ93" s="2" t="n">
        <v>3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1</v>
      </c>
      <c r="BH93" s="2" t="n">
        <v>0</v>
      </c>
      <c r="BI93" s="2" t="n">
        <v>0</v>
      </c>
      <c r="BJ93" s="2" t="n">
        <v>0</v>
      </c>
      <c r="BK93" s="2" t="n">
        <v>0</v>
      </c>
      <c r="BL93" s="2" t="n">
        <v>0</v>
      </c>
      <c r="BM93" s="2" t="n">
        <v>0</v>
      </c>
      <c r="BN93" s="2" t="n">
        <v>0</v>
      </c>
      <c r="BO93" s="2" t="n">
        <v>0</v>
      </c>
      <c r="BP93" s="2" t="n">
        <v>42</v>
      </c>
      <c r="BQ93" s="2" t="n">
        <v>12</v>
      </c>
      <c r="BR93" s="2" t="n">
        <v>0</v>
      </c>
      <c r="BS93" s="2" t="n">
        <v>0</v>
      </c>
      <c r="BT93" s="2" t="n">
        <v>0</v>
      </c>
      <c r="BU93" s="2" t="n">
        <v>0</v>
      </c>
      <c r="BV93" s="2" t="n">
        <v>0</v>
      </c>
      <c r="BW93" s="2" t="n">
        <v>0</v>
      </c>
      <c r="BX93" s="2" t="n">
        <v>0</v>
      </c>
      <c r="BY93" s="2" t="n">
        <v>0</v>
      </c>
      <c r="BZ93" s="2" t="n">
        <v>5</v>
      </c>
      <c r="CA93" s="2" t="n">
        <v>0</v>
      </c>
      <c r="CB93" s="2" t="n">
        <v>2</v>
      </c>
      <c r="CC93" s="2" t="n">
        <v>0</v>
      </c>
      <c r="CD93" s="2" t="n">
        <v>1</v>
      </c>
      <c r="CE93" s="2" t="n">
        <v>0</v>
      </c>
      <c r="CF93" s="2" t="n">
        <v>0</v>
      </c>
      <c r="CG93" s="2" t="n">
        <v>0</v>
      </c>
      <c r="CH93" s="2" t="n">
        <v>0</v>
      </c>
      <c r="CI93" s="2" t="n">
        <v>0</v>
      </c>
      <c r="CJ93" s="2" t="n">
        <v>7</v>
      </c>
      <c r="CK93" s="2" t="n">
        <v>4</v>
      </c>
      <c r="CL93" s="2" t="n">
        <v>0</v>
      </c>
      <c r="CM93" s="2" t="n">
        <v>0</v>
      </c>
      <c r="CN93" s="2" t="n">
        <v>0</v>
      </c>
      <c r="CO93" s="2" t="n">
        <v>1</v>
      </c>
      <c r="CP93" s="2" t="n">
        <v>1</v>
      </c>
      <c r="CQ93" s="2" t="n">
        <v>1</v>
      </c>
      <c r="CR93" s="2" t="n">
        <v>6</v>
      </c>
      <c r="CS93" s="2" t="n">
        <v>0</v>
      </c>
      <c r="CT93" s="2" t="n">
        <v>1</v>
      </c>
      <c r="CU93" s="2" t="n">
        <v>0</v>
      </c>
      <c r="CV93" s="2" t="n">
        <v>0</v>
      </c>
      <c r="CW93" s="2" t="n">
        <v>0</v>
      </c>
      <c r="CX93" s="2" t="n">
        <v>4</v>
      </c>
      <c r="CY93" s="2" t="n">
        <v>0</v>
      </c>
      <c r="CZ93" s="2" t="n">
        <v>0</v>
      </c>
      <c r="DA93" s="2" t="n">
        <v>0</v>
      </c>
      <c r="DB93" s="2" t="n">
        <v>0</v>
      </c>
      <c r="DC93" s="2" t="n">
        <v>0</v>
      </c>
      <c r="DD93" s="2" t="n">
        <v>1</v>
      </c>
      <c r="DE93" s="41" t="n">
        <v>3</v>
      </c>
      <c r="DF93" s="2" t="n">
        <v>0</v>
      </c>
      <c r="DG93" s="2" t="n">
        <v>100</v>
      </c>
      <c r="DH93" s="2" t="n">
        <v>0</v>
      </c>
      <c r="DI93" s="2" t="n">
        <v>0</v>
      </c>
      <c r="DJ93" s="2" t="n">
        <v>0</v>
      </c>
      <c r="DK93" s="2" t="n">
        <v>0</v>
      </c>
      <c r="DL93" s="2" t="n">
        <v>0</v>
      </c>
      <c r="DM93" s="2" t="n">
        <v>0</v>
      </c>
      <c r="DN93" s="2" t="n">
        <v>0</v>
      </c>
      <c r="DO93" s="2" t="n">
        <v>1</v>
      </c>
      <c r="DP93" s="2" t="n">
        <v>2</v>
      </c>
      <c r="DQ93" s="2" t="n">
        <v>0</v>
      </c>
      <c r="DR93" s="2" t="n">
        <v>0</v>
      </c>
      <c r="DS93" s="2" t="n">
        <v>0</v>
      </c>
      <c r="DT93" s="2" t="n">
        <v>1</v>
      </c>
      <c r="DU93" s="2" t="n">
        <v>0</v>
      </c>
      <c r="DV93" s="2" t="n">
        <v>0</v>
      </c>
      <c r="DW93" s="2" t="n">
        <v>0</v>
      </c>
      <c r="DX93" s="2" t="n">
        <v>1</v>
      </c>
      <c r="DY93" s="2" t="n">
        <v>0</v>
      </c>
      <c r="DZ93" s="2" t="n">
        <v>0</v>
      </c>
      <c r="EA93" s="2" t="n">
        <v>0</v>
      </c>
      <c r="EB93" s="2" t="n">
        <v>0</v>
      </c>
      <c r="EC93" s="2" t="n">
        <v>2</v>
      </c>
      <c r="ED93" s="2" t="n">
        <v>0</v>
      </c>
      <c r="EE93" s="2" t="n">
        <v>0</v>
      </c>
      <c r="EF93" s="2" t="n">
        <v>0</v>
      </c>
      <c r="EG93" s="2" t="n">
        <v>0</v>
      </c>
      <c r="EH93" s="2" t="n">
        <v>0</v>
      </c>
      <c r="EI93" s="2" t="n">
        <v>0</v>
      </c>
      <c r="EJ93" s="2" t="n">
        <v>0</v>
      </c>
      <c r="EK93" s="2" t="n">
        <v>1</v>
      </c>
      <c r="EL93" s="2" t="n">
        <v>0</v>
      </c>
      <c r="EM93" s="2" t="n">
        <v>9</v>
      </c>
      <c r="EN93" s="2" t="n">
        <v>1</v>
      </c>
      <c r="EO93" s="2" t="n">
        <v>2</v>
      </c>
      <c r="EP93" s="2" t="n">
        <v>0</v>
      </c>
      <c r="EQ93" s="2" t="n">
        <v>0</v>
      </c>
      <c r="ER93" s="41" t="n">
        <v>102</v>
      </c>
      <c r="ES93" s="41" t="n">
        <v>1</v>
      </c>
      <c r="ET93" s="2" t="n">
        <v>0</v>
      </c>
      <c r="EU93" s="2" t="n">
        <v>4</v>
      </c>
      <c r="EV93" s="2" t="n">
        <v>0</v>
      </c>
      <c r="EW93" s="2" t="n">
        <v>0</v>
      </c>
      <c r="EX93" s="2" t="n">
        <v>0</v>
      </c>
      <c r="EY93" s="2" t="n">
        <v>166</v>
      </c>
      <c r="EZ93" s="2" t="n">
        <v>1</v>
      </c>
      <c r="FA93" s="2" t="n">
        <v>1</v>
      </c>
      <c r="FB93" s="2" t="n">
        <v>0</v>
      </c>
      <c r="FC93" s="2" t="n">
        <v>1</v>
      </c>
      <c r="FD93" s="2" t="n">
        <v>2</v>
      </c>
      <c r="FE93" s="2" t="n">
        <v>0</v>
      </c>
      <c r="FF93" s="2" t="n">
        <v>0</v>
      </c>
      <c r="FG93" s="2" t="n">
        <v>1</v>
      </c>
      <c r="FH93" s="2" t="n">
        <v>5</v>
      </c>
      <c r="FI93" s="2" t="n">
        <v>2</v>
      </c>
      <c r="FJ93" s="2" t="n">
        <v>1</v>
      </c>
      <c r="FK93" s="2" t="n">
        <v>0</v>
      </c>
      <c r="FL93" s="2" t="n">
        <v>2</v>
      </c>
      <c r="FM93" s="2" t="n">
        <v>0</v>
      </c>
      <c r="FN93" s="2" t="n">
        <v>280</v>
      </c>
      <c r="FO93" s="2" t="n">
        <v>0</v>
      </c>
      <c r="FP93" s="2" t="n">
        <v>0</v>
      </c>
      <c r="FQ93" s="2" t="n">
        <v>0</v>
      </c>
      <c r="FR93" s="2" t="n">
        <v>0</v>
      </c>
      <c r="FS93" s="2" t="n">
        <v>1</v>
      </c>
      <c r="FT93" s="2" t="n">
        <v>0</v>
      </c>
      <c r="FU93" s="2" t="n">
        <v>0</v>
      </c>
      <c r="FV93" s="2" t="n">
        <v>1</v>
      </c>
      <c r="FW93" s="2" t="n">
        <v>0</v>
      </c>
      <c r="FX93" s="2" t="n">
        <v>0</v>
      </c>
      <c r="FY93" s="2" t="n">
        <v>0</v>
      </c>
      <c r="FZ93" s="2" t="n">
        <v>0</v>
      </c>
      <c r="GA93" s="2" t="n">
        <v>0</v>
      </c>
      <c r="GB93" s="2" t="n">
        <v>0</v>
      </c>
      <c r="GC93" s="2" t="n">
        <v>0</v>
      </c>
      <c r="GD93" s="2" t="n">
        <v>0</v>
      </c>
      <c r="GE93" s="2" t="n">
        <v>0</v>
      </c>
      <c r="GF93" s="2" t="n">
        <v>0</v>
      </c>
      <c r="GG93" s="2" t="n">
        <v>4</v>
      </c>
      <c r="GH93" s="2" t="n">
        <v>5</v>
      </c>
      <c r="GI93" s="2" t="n">
        <v>0</v>
      </c>
      <c r="GJ93" s="2" t="n">
        <v>0</v>
      </c>
      <c r="GK93" s="2" t="n">
        <v>0</v>
      </c>
      <c r="GL93" s="2" t="n">
        <v>0</v>
      </c>
      <c r="GM93" s="2" t="n">
        <v>0</v>
      </c>
      <c r="GN93" s="2" t="n">
        <v>0</v>
      </c>
      <c r="GO93" s="2" t="n">
        <v>0</v>
      </c>
      <c r="GP93" s="2" t="n">
        <v>1</v>
      </c>
      <c r="GQ93" s="2" t="n">
        <v>2</v>
      </c>
      <c r="GR93" s="2" t="n">
        <v>1</v>
      </c>
      <c r="GS93" s="2" t="n">
        <v>0</v>
      </c>
      <c r="GT93" s="2" t="n">
        <v>0</v>
      </c>
      <c r="GU93" s="2" t="n">
        <v>0</v>
      </c>
      <c r="GV93" s="2" t="n">
        <v>0</v>
      </c>
      <c r="GW93" s="2" t="n">
        <v>0</v>
      </c>
      <c r="GX93" s="2" t="n">
        <v>0</v>
      </c>
      <c r="GY93" s="2" t="n">
        <v>0</v>
      </c>
      <c r="GZ93" s="2" t="n">
        <v>0</v>
      </c>
      <c r="HA93" s="2" t="n">
        <v>0</v>
      </c>
      <c r="HB93" s="2" t="n">
        <v>0</v>
      </c>
      <c r="HC93" s="2" t="n">
        <v>0</v>
      </c>
      <c r="HD93" s="2" t="n">
        <v>0</v>
      </c>
      <c r="HE93" s="2" t="n">
        <v>0</v>
      </c>
      <c r="HF93" s="2" t="n">
        <v>0</v>
      </c>
      <c r="HG93" s="2" t="n">
        <v>1</v>
      </c>
      <c r="HH93" s="2" t="n">
        <v>0</v>
      </c>
      <c r="HI93" s="2" t="n">
        <v>0</v>
      </c>
      <c r="HJ93" s="2" t="n">
        <v>0</v>
      </c>
      <c r="HK93" s="2" t="n">
        <v>0</v>
      </c>
      <c r="HL93" s="2" t="n">
        <v>0</v>
      </c>
      <c r="HM93" s="2" t="n">
        <v>0</v>
      </c>
      <c r="HN93" s="2" t="n">
        <v>0</v>
      </c>
      <c r="HO93" s="2" t="n">
        <v>0</v>
      </c>
      <c r="HP93" s="2" t="n">
        <v>0</v>
      </c>
      <c r="HQ93" s="2" t="n">
        <v>0</v>
      </c>
      <c r="HR93" s="2" t="n">
        <v>0</v>
      </c>
      <c r="HS93" s="2" t="n">
        <v>0</v>
      </c>
      <c r="HT93" s="2" t="n">
        <v>0</v>
      </c>
      <c r="HU93" s="2" t="n">
        <v>0</v>
      </c>
      <c r="HV93" s="2" t="n">
        <v>6</v>
      </c>
      <c r="HW93" s="2" t="n">
        <v>0</v>
      </c>
      <c r="HX93" s="2" t="n">
        <v>1</v>
      </c>
      <c r="HY93" s="2" t="n">
        <v>0</v>
      </c>
      <c r="HZ93" s="2" t="n">
        <v>0</v>
      </c>
      <c r="IA93" s="2" t="n">
        <v>0</v>
      </c>
      <c r="IB93" s="2" t="n">
        <v>0</v>
      </c>
      <c r="IC93" s="2" t="n">
        <v>0</v>
      </c>
      <c r="ID93" s="2" t="n">
        <v>0</v>
      </c>
      <c r="IE93" s="2" t="n">
        <v>0</v>
      </c>
      <c r="IF93" s="2" t="n">
        <v>0</v>
      </c>
      <c r="IG93" s="2" t="n">
        <v>0</v>
      </c>
      <c r="IH93" s="2" t="n">
        <v>0</v>
      </c>
      <c r="II93" s="2" t="n">
        <v>0</v>
      </c>
      <c r="IJ93" s="2" t="n">
        <v>0</v>
      </c>
      <c r="IK93" s="2" t="n">
        <v>0</v>
      </c>
      <c r="IL93" s="2" t="n">
        <v>0</v>
      </c>
      <c r="IM93" s="2" t="n">
        <v>0</v>
      </c>
      <c r="IN93" s="2" t="n">
        <v>0</v>
      </c>
      <c r="IO93" s="2" t="n">
        <v>0</v>
      </c>
      <c r="IP93" s="2" t="n">
        <v>0</v>
      </c>
      <c r="IQ93" s="2" t="n">
        <v>0</v>
      </c>
      <c r="IR93" s="2" t="n">
        <v>1</v>
      </c>
      <c r="IS93" s="2" t="n">
        <v>0</v>
      </c>
      <c r="IT93" s="41" t="n">
        <v>16</v>
      </c>
      <c r="IU93" s="41" t="n">
        <v>44</v>
      </c>
      <c r="IV93" s="2" t="n">
        <f aca="false">SUM(C93:IU93)</f>
        <v>899</v>
      </c>
    </row>
    <row r="94" customFormat="false" ht="12.75" hidden="false" customHeight="false" outlineLevel="0" collapsed="false">
      <c r="A94" s="36" t="n">
        <f aca="false">VLOOKUP(B94,[1]Hoja1!$B$2:$D$1124,3,0)</f>
        <v>5607</v>
      </c>
      <c r="B94" s="40" t="s">
        <v>602</v>
      </c>
      <c r="C94" s="2" t="n">
        <v>0</v>
      </c>
      <c r="D94" s="2" t="n">
        <v>0</v>
      </c>
      <c r="E94" s="2" t="n">
        <v>0</v>
      </c>
      <c r="F94" s="2" t="n">
        <v>0</v>
      </c>
      <c r="G94" s="2" t="n">
        <v>1</v>
      </c>
      <c r="H94" s="2" t="n">
        <v>0</v>
      </c>
      <c r="I94" s="2" t="n">
        <v>2</v>
      </c>
      <c r="J94" s="2" t="n">
        <v>0</v>
      </c>
      <c r="K94" s="2" t="n">
        <v>2</v>
      </c>
      <c r="L94" s="2" t="n">
        <v>0</v>
      </c>
      <c r="M94" s="2" t="n">
        <v>0</v>
      </c>
      <c r="N94" s="2" t="n">
        <v>0</v>
      </c>
      <c r="O94" s="2" t="n">
        <v>0</v>
      </c>
      <c r="P94" s="2" t="n">
        <v>0</v>
      </c>
      <c r="Q94" s="2" t="n">
        <v>1</v>
      </c>
      <c r="R94" s="2" t="n">
        <v>1</v>
      </c>
      <c r="S94" s="2" t="n">
        <v>0</v>
      </c>
      <c r="T94" s="2" t="n">
        <v>0</v>
      </c>
      <c r="U94" s="2" t="n">
        <v>1</v>
      </c>
      <c r="V94" s="2" t="n">
        <v>2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2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0</v>
      </c>
      <c r="AN94" s="2" t="n">
        <v>2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1</v>
      </c>
      <c r="AV94" s="2" t="n">
        <v>0</v>
      </c>
      <c r="AW94" s="2" t="n">
        <v>12</v>
      </c>
      <c r="AX94" s="2" t="n">
        <v>1</v>
      </c>
      <c r="AY94" s="2" t="n">
        <v>0</v>
      </c>
      <c r="AZ94" s="2" t="n">
        <v>8</v>
      </c>
      <c r="BA94" s="2" t="n">
        <v>2</v>
      </c>
      <c r="BB94" s="2" t="n">
        <v>3</v>
      </c>
      <c r="BC94" s="2" t="n">
        <v>0</v>
      </c>
      <c r="BD94" s="2" t="n">
        <v>1</v>
      </c>
      <c r="BE94" s="2" t="n">
        <v>0</v>
      </c>
      <c r="BF94" s="2" t="n">
        <v>0</v>
      </c>
      <c r="BG94" s="2" t="n">
        <v>1</v>
      </c>
      <c r="BH94" s="2" t="n">
        <v>0</v>
      </c>
      <c r="BI94" s="2" t="n">
        <v>0</v>
      </c>
      <c r="BJ94" s="2" t="n">
        <v>0</v>
      </c>
      <c r="BK94" s="2" t="n">
        <v>35</v>
      </c>
      <c r="BL94" s="2" t="n">
        <v>1</v>
      </c>
      <c r="BM94" s="2" t="n">
        <v>0</v>
      </c>
      <c r="BN94" s="2" t="n">
        <v>1</v>
      </c>
      <c r="BO94" s="2" t="n">
        <v>0</v>
      </c>
      <c r="BP94" s="2" t="n">
        <v>8</v>
      </c>
      <c r="BQ94" s="2" t="n">
        <v>23</v>
      </c>
      <c r="BR94" s="2" t="n">
        <v>0</v>
      </c>
      <c r="BS94" s="2" t="n">
        <v>0</v>
      </c>
      <c r="BT94" s="2" t="n">
        <v>0</v>
      </c>
      <c r="BU94" s="2" t="n">
        <v>1</v>
      </c>
      <c r="BV94" s="2" t="n">
        <v>0</v>
      </c>
      <c r="BW94" s="2" t="n">
        <v>1</v>
      </c>
      <c r="BX94" s="2" t="n">
        <v>0</v>
      </c>
      <c r="BY94" s="2" t="n">
        <v>0</v>
      </c>
      <c r="BZ94" s="2" t="n">
        <v>20</v>
      </c>
      <c r="CA94" s="2" t="n">
        <v>0</v>
      </c>
      <c r="CB94" s="2" t="n">
        <v>44</v>
      </c>
      <c r="CC94" s="2" t="n">
        <v>2</v>
      </c>
      <c r="CD94" s="2" t="n">
        <v>0</v>
      </c>
      <c r="CE94" s="2" t="n">
        <v>1</v>
      </c>
      <c r="CF94" s="2" t="n">
        <v>1</v>
      </c>
      <c r="CG94" s="2" t="n">
        <v>1</v>
      </c>
      <c r="CH94" s="2" t="n">
        <v>1</v>
      </c>
      <c r="CI94" s="2" t="n">
        <v>1</v>
      </c>
      <c r="CJ94" s="2" t="n">
        <v>2</v>
      </c>
      <c r="CK94" s="2" t="n">
        <v>6</v>
      </c>
      <c r="CL94" s="2" t="n">
        <v>0</v>
      </c>
      <c r="CM94" s="2" t="n">
        <v>0</v>
      </c>
      <c r="CN94" s="2" t="n">
        <v>4</v>
      </c>
      <c r="CO94" s="2" t="n">
        <v>0</v>
      </c>
      <c r="CP94" s="2" t="n">
        <v>1</v>
      </c>
      <c r="CQ94" s="2" t="n">
        <v>2</v>
      </c>
      <c r="CR94" s="2" t="n">
        <v>14</v>
      </c>
      <c r="CS94" s="2" t="n">
        <v>3</v>
      </c>
      <c r="CT94" s="2" t="n">
        <v>0</v>
      </c>
      <c r="CU94" s="2" t="n">
        <v>3</v>
      </c>
      <c r="CV94" s="2" t="n">
        <v>0</v>
      </c>
      <c r="CW94" s="2" t="n">
        <v>0</v>
      </c>
      <c r="CX94" s="2" t="n">
        <v>0</v>
      </c>
      <c r="CY94" s="2" t="n">
        <v>0</v>
      </c>
      <c r="CZ94" s="2" t="n">
        <v>1</v>
      </c>
      <c r="DA94" s="2" t="n">
        <v>0</v>
      </c>
      <c r="DB94" s="2" t="n">
        <v>0</v>
      </c>
      <c r="DC94" s="2" t="n">
        <v>0</v>
      </c>
      <c r="DD94" s="2" t="n">
        <v>15</v>
      </c>
      <c r="DE94" s="41" t="n">
        <v>318</v>
      </c>
      <c r="DF94" s="2" t="n">
        <v>2</v>
      </c>
      <c r="DG94" s="2" t="n">
        <v>58</v>
      </c>
      <c r="DH94" s="2" t="n">
        <v>0</v>
      </c>
      <c r="DI94" s="2" t="n">
        <v>2</v>
      </c>
      <c r="DJ94" s="2" t="n">
        <v>0</v>
      </c>
      <c r="DK94" s="2" t="n">
        <v>0</v>
      </c>
      <c r="DL94" s="2" t="n">
        <v>1</v>
      </c>
      <c r="DM94" s="2" t="n">
        <v>5</v>
      </c>
      <c r="DN94" s="2" t="n">
        <v>1</v>
      </c>
      <c r="DO94" s="2" t="n">
        <v>0</v>
      </c>
      <c r="DP94" s="2" t="n">
        <v>0</v>
      </c>
      <c r="DQ94" s="2" t="n">
        <v>0</v>
      </c>
      <c r="DR94" s="2" t="n">
        <v>0</v>
      </c>
      <c r="DS94" s="2" t="n">
        <v>0</v>
      </c>
      <c r="DT94" s="2" t="n">
        <v>0</v>
      </c>
      <c r="DU94" s="2" t="n">
        <v>1</v>
      </c>
      <c r="DV94" s="2" t="n">
        <v>1</v>
      </c>
      <c r="DW94" s="2" t="n">
        <v>0</v>
      </c>
      <c r="DX94" s="2" t="n">
        <v>2</v>
      </c>
      <c r="DY94" s="2" t="n">
        <v>3</v>
      </c>
      <c r="DZ94" s="2" t="n">
        <v>0</v>
      </c>
      <c r="EA94" s="2" t="n">
        <v>1</v>
      </c>
      <c r="EB94" s="2" t="n">
        <v>3</v>
      </c>
      <c r="EC94" s="2" t="n">
        <v>3</v>
      </c>
      <c r="ED94" s="2" t="n">
        <v>0</v>
      </c>
      <c r="EE94" s="2" t="n">
        <v>6</v>
      </c>
      <c r="EF94" s="2" t="n">
        <v>1</v>
      </c>
      <c r="EG94" s="2" t="n">
        <v>0</v>
      </c>
      <c r="EH94" s="2" t="n">
        <v>3</v>
      </c>
      <c r="EI94" s="2" t="n">
        <v>1</v>
      </c>
      <c r="EJ94" s="2" t="n">
        <v>0</v>
      </c>
      <c r="EK94" s="2" t="n">
        <v>22</v>
      </c>
      <c r="EL94" s="2" t="n">
        <v>0</v>
      </c>
      <c r="EM94" s="2" t="n">
        <v>1</v>
      </c>
      <c r="EN94" s="2" t="n">
        <v>2</v>
      </c>
      <c r="EO94" s="2" t="n">
        <v>39</v>
      </c>
      <c r="EP94" s="2" t="n">
        <v>12</v>
      </c>
      <c r="EQ94" s="2" t="n">
        <v>163</v>
      </c>
      <c r="ER94" s="41" t="n">
        <v>3</v>
      </c>
      <c r="ES94" s="41" t="n">
        <v>3</v>
      </c>
      <c r="ET94" s="41" t="n">
        <v>5</v>
      </c>
      <c r="EU94" s="41" t="n">
        <v>3</v>
      </c>
      <c r="EV94" s="2" t="n">
        <v>0</v>
      </c>
      <c r="EW94" s="2" t="n">
        <v>0</v>
      </c>
      <c r="EX94" s="2" t="n">
        <v>3</v>
      </c>
      <c r="EY94" s="2" t="n">
        <v>44</v>
      </c>
      <c r="EZ94" s="2" t="n">
        <v>2</v>
      </c>
      <c r="FA94" s="2" t="n">
        <v>2</v>
      </c>
      <c r="FB94" s="2" t="n">
        <v>1</v>
      </c>
      <c r="FC94" s="2" t="n">
        <v>4</v>
      </c>
      <c r="FD94" s="2" t="n">
        <v>0</v>
      </c>
      <c r="FE94" s="2" t="n">
        <v>1</v>
      </c>
      <c r="FF94" s="2" t="n">
        <v>0</v>
      </c>
      <c r="FG94" s="2" t="n">
        <v>0</v>
      </c>
      <c r="FH94" s="2" t="n">
        <v>1</v>
      </c>
      <c r="FI94" s="2" t="n">
        <v>0</v>
      </c>
      <c r="FJ94" s="2" t="n">
        <v>0</v>
      </c>
      <c r="FK94" s="2" t="n">
        <v>1</v>
      </c>
      <c r="FL94" s="2" t="n">
        <v>16</v>
      </c>
      <c r="FM94" s="2" t="n">
        <v>0</v>
      </c>
      <c r="FN94" s="2" t="n">
        <v>102</v>
      </c>
      <c r="FO94" s="2" t="n">
        <v>4</v>
      </c>
      <c r="FP94" s="2" t="n">
        <v>2</v>
      </c>
      <c r="FQ94" s="2" t="n">
        <v>1</v>
      </c>
      <c r="FR94" s="2" t="n">
        <v>3</v>
      </c>
      <c r="FS94" s="2" t="n">
        <v>0</v>
      </c>
      <c r="FT94" s="2" t="n">
        <v>0</v>
      </c>
      <c r="FU94" s="2" t="n">
        <v>2</v>
      </c>
      <c r="FV94" s="2" t="n">
        <v>93</v>
      </c>
      <c r="FW94" s="2" t="n">
        <v>0</v>
      </c>
      <c r="FX94" s="2" t="n">
        <v>3</v>
      </c>
      <c r="FY94" s="2" t="n">
        <v>0</v>
      </c>
      <c r="FZ94" s="2" t="n">
        <v>0</v>
      </c>
      <c r="GA94" s="2" t="n">
        <v>0</v>
      </c>
      <c r="GB94" s="2" t="n">
        <v>0</v>
      </c>
      <c r="GC94" s="2" t="n">
        <v>0</v>
      </c>
      <c r="GD94" s="2" t="n">
        <v>1</v>
      </c>
      <c r="GE94" s="2" t="n">
        <v>1</v>
      </c>
      <c r="GF94" s="2" t="n">
        <v>1</v>
      </c>
      <c r="GG94" s="2" t="n">
        <v>9</v>
      </c>
      <c r="GH94" s="2" t="n">
        <v>1</v>
      </c>
      <c r="GI94" s="2" t="n">
        <v>0</v>
      </c>
      <c r="GJ94" s="2" t="n">
        <v>13</v>
      </c>
      <c r="GK94" s="2" t="n">
        <v>0</v>
      </c>
      <c r="GL94" s="2" t="n">
        <v>1</v>
      </c>
      <c r="GM94" s="2" t="n">
        <v>2</v>
      </c>
      <c r="GN94" s="2" t="n">
        <v>0</v>
      </c>
      <c r="GO94" s="2" t="n">
        <v>1</v>
      </c>
      <c r="GP94" s="2" t="n">
        <v>0</v>
      </c>
      <c r="GQ94" s="2" t="n">
        <v>186</v>
      </c>
      <c r="GR94" s="2" t="n">
        <v>3</v>
      </c>
      <c r="GS94" s="2" t="n">
        <v>0</v>
      </c>
      <c r="GT94" s="2" t="n">
        <v>22</v>
      </c>
      <c r="GU94" s="2" t="n">
        <v>0</v>
      </c>
      <c r="GV94" s="2" t="n">
        <v>0</v>
      </c>
      <c r="GW94" s="2" t="n">
        <v>0</v>
      </c>
      <c r="GX94" s="2" t="n">
        <v>1</v>
      </c>
      <c r="GY94" s="2" t="n">
        <v>0</v>
      </c>
      <c r="GZ94" s="2" t="n">
        <v>0</v>
      </c>
      <c r="HA94" s="2" t="n">
        <v>3</v>
      </c>
      <c r="HB94" s="2" t="n">
        <v>1</v>
      </c>
      <c r="HC94" s="2" t="n">
        <v>27</v>
      </c>
      <c r="HD94" s="2" t="n">
        <v>1</v>
      </c>
      <c r="HE94" s="2" t="n">
        <v>1</v>
      </c>
      <c r="HF94" s="2" t="n">
        <v>0</v>
      </c>
      <c r="HG94" s="2" t="n">
        <v>1</v>
      </c>
      <c r="HH94" s="2" t="n">
        <v>0</v>
      </c>
      <c r="HI94" s="2" t="n">
        <v>0</v>
      </c>
      <c r="HJ94" s="2" t="n">
        <v>0</v>
      </c>
      <c r="HK94" s="2" t="n">
        <v>3</v>
      </c>
      <c r="HL94" s="2" t="n">
        <v>1</v>
      </c>
      <c r="HM94" s="2" t="n">
        <v>1</v>
      </c>
      <c r="HN94" s="2" t="n">
        <v>0</v>
      </c>
      <c r="HO94" s="2" t="n">
        <v>0</v>
      </c>
      <c r="HP94" s="2" t="n">
        <v>0</v>
      </c>
      <c r="HQ94" s="2" t="n">
        <v>0</v>
      </c>
      <c r="HR94" s="2" t="n">
        <v>0</v>
      </c>
      <c r="HS94" s="2" t="n">
        <v>0</v>
      </c>
      <c r="HT94" s="2" t="n">
        <v>43</v>
      </c>
      <c r="HU94" s="2" t="n">
        <v>70</v>
      </c>
      <c r="HV94" s="2" t="n">
        <v>57</v>
      </c>
      <c r="HW94" s="2" t="n">
        <v>0</v>
      </c>
      <c r="HX94" s="2" t="n">
        <v>2</v>
      </c>
      <c r="HY94" s="2" t="n">
        <v>0</v>
      </c>
      <c r="HZ94" s="2" t="n">
        <v>1</v>
      </c>
      <c r="IA94" s="2" t="n">
        <v>3</v>
      </c>
      <c r="IB94" s="2" t="n">
        <v>0</v>
      </c>
      <c r="IC94" s="2" t="n">
        <v>0</v>
      </c>
      <c r="ID94" s="2" t="n">
        <v>0</v>
      </c>
      <c r="IE94" s="2" t="n">
        <v>1</v>
      </c>
      <c r="IF94" s="2" t="n">
        <v>1</v>
      </c>
      <c r="IG94" s="2" t="n">
        <v>0</v>
      </c>
      <c r="IH94" s="2" t="n">
        <v>0</v>
      </c>
      <c r="II94" s="2" t="n">
        <v>0</v>
      </c>
      <c r="IJ94" s="2" t="n">
        <v>2</v>
      </c>
      <c r="IK94" s="2" t="n">
        <v>1</v>
      </c>
      <c r="IL94" s="2" t="n">
        <v>0</v>
      </c>
      <c r="IM94" s="2" t="n">
        <v>0</v>
      </c>
      <c r="IN94" s="2" t="n">
        <v>0</v>
      </c>
      <c r="IO94" s="2" t="n">
        <v>0</v>
      </c>
      <c r="IP94" s="2" t="n">
        <v>1</v>
      </c>
      <c r="IQ94" s="2" t="n">
        <v>0</v>
      </c>
      <c r="IR94" s="2" t="n">
        <v>23</v>
      </c>
      <c r="IS94" s="2" t="n">
        <v>1</v>
      </c>
      <c r="IT94" s="41" t="n">
        <v>44</v>
      </c>
      <c r="IU94" s="41" t="n">
        <v>177</v>
      </c>
      <c r="IV94" s="2" t="n">
        <f aca="false">SUM(C94:IU94)</f>
        <v>1893</v>
      </c>
    </row>
    <row r="95" customFormat="false" ht="12.75" hidden="false" customHeight="false" outlineLevel="0" collapsed="false">
      <c r="A95" s="36" t="n">
        <f aca="false">VLOOKUP(B95,[1]Hoja1!$B$2:$D$1124,3,0)</f>
        <v>5615</v>
      </c>
      <c r="B95" s="40" t="s">
        <v>603</v>
      </c>
      <c r="C95" s="2" t="n">
        <v>5</v>
      </c>
      <c r="D95" s="2" t="n">
        <v>2</v>
      </c>
      <c r="E95" s="2" t="n">
        <v>2</v>
      </c>
      <c r="F95" s="2" t="n">
        <v>1</v>
      </c>
      <c r="G95" s="2" t="n">
        <v>0</v>
      </c>
      <c r="H95" s="2" t="n">
        <v>4</v>
      </c>
      <c r="I95" s="2" t="n">
        <v>2</v>
      </c>
      <c r="J95" s="2" t="n">
        <v>3</v>
      </c>
      <c r="K95" s="2" t="n">
        <v>9</v>
      </c>
      <c r="L95" s="2" t="n">
        <v>2</v>
      </c>
      <c r="M95" s="2" t="n">
        <v>3</v>
      </c>
      <c r="N95" s="2" t="n">
        <v>0</v>
      </c>
      <c r="O95" s="2" t="n">
        <v>0</v>
      </c>
      <c r="P95" s="2" t="n">
        <v>2</v>
      </c>
      <c r="Q95" s="2" t="n">
        <v>1</v>
      </c>
      <c r="R95" s="2" t="n">
        <v>16</v>
      </c>
      <c r="S95" s="2" t="n">
        <v>11</v>
      </c>
      <c r="T95" s="2" t="n">
        <v>0</v>
      </c>
      <c r="U95" s="2" t="n">
        <v>1</v>
      </c>
      <c r="V95" s="2" t="n">
        <v>3</v>
      </c>
      <c r="W95" s="2" t="n">
        <v>4</v>
      </c>
      <c r="X95" s="2" t="n">
        <v>0</v>
      </c>
      <c r="Y95" s="2" t="n">
        <v>1</v>
      </c>
      <c r="Z95" s="2" t="n">
        <v>2</v>
      </c>
      <c r="AA95" s="2" t="n">
        <v>0</v>
      </c>
      <c r="AB95" s="2" t="n">
        <v>0</v>
      </c>
      <c r="AC95" s="2" t="n">
        <v>3</v>
      </c>
      <c r="AD95" s="2" t="n">
        <v>0</v>
      </c>
      <c r="AE95" s="2" t="n">
        <v>0</v>
      </c>
      <c r="AF95" s="2" t="n">
        <v>5</v>
      </c>
      <c r="AG95" s="2" t="n">
        <v>2</v>
      </c>
      <c r="AH95" s="2" t="n">
        <v>11</v>
      </c>
      <c r="AI95" s="2" t="n">
        <v>2</v>
      </c>
      <c r="AJ95" s="2" t="n">
        <v>2</v>
      </c>
      <c r="AK95" s="2" t="n">
        <v>0</v>
      </c>
      <c r="AL95" s="2" t="n">
        <v>4</v>
      </c>
      <c r="AM95" s="2" t="n">
        <v>3</v>
      </c>
      <c r="AN95" s="2" t="n">
        <v>5</v>
      </c>
      <c r="AO95" s="2" t="n">
        <v>1</v>
      </c>
      <c r="AP95" s="2" t="n">
        <v>5</v>
      </c>
      <c r="AQ95" s="2" t="n">
        <v>1</v>
      </c>
      <c r="AR95" s="2" t="n">
        <v>3</v>
      </c>
      <c r="AS95" s="2" t="n">
        <v>0</v>
      </c>
      <c r="AT95" s="2" t="n">
        <v>2</v>
      </c>
      <c r="AU95" s="2" t="n">
        <v>6</v>
      </c>
      <c r="AV95" s="2" t="n">
        <v>5</v>
      </c>
      <c r="AW95" s="2" t="n">
        <v>51</v>
      </c>
      <c r="AX95" s="2" t="n">
        <v>47</v>
      </c>
      <c r="AY95" s="2" t="n">
        <v>4</v>
      </c>
      <c r="AZ95" s="2" t="n">
        <v>56</v>
      </c>
      <c r="BA95" s="2" t="n">
        <v>2</v>
      </c>
      <c r="BB95" s="2" t="n">
        <v>3</v>
      </c>
      <c r="BC95" s="2" t="n">
        <v>2</v>
      </c>
      <c r="BD95" s="2" t="n">
        <v>2</v>
      </c>
      <c r="BE95" s="2" t="n">
        <v>3</v>
      </c>
      <c r="BF95" s="2" t="n">
        <v>2</v>
      </c>
      <c r="BG95" s="2" t="n">
        <v>3</v>
      </c>
      <c r="BH95" s="2" t="n">
        <v>0</v>
      </c>
      <c r="BI95" s="2" t="n">
        <v>3</v>
      </c>
      <c r="BJ95" s="2" t="n">
        <v>2</v>
      </c>
      <c r="BK95" s="2" t="n">
        <v>49</v>
      </c>
      <c r="BL95" s="2" t="n">
        <v>0</v>
      </c>
      <c r="BM95" s="2" t="n">
        <v>3</v>
      </c>
      <c r="BN95" s="2" t="n">
        <v>7</v>
      </c>
      <c r="BO95" s="2" t="n">
        <v>1</v>
      </c>
      <c r="BP95" s="2" t="n">
        <v>84</v>
      </c>
      <c r="BQ95" s="2" t="n">
        <v>113</v>
      </c>
      <c r="BR95" s="2" t="n">
        <v>7</v>
      </c>
      <c r="BS95" s="2" t="n">
        <v>11</v>
      </c>
      <c r="BT95" s="2" t="n">
        <v>2</v>
      </c>
      <c r="BU95" s="2" t="n">
        <v>0</v>
      </c>
      <c r="BV95" s="2" t="n">
        <v>1</v>
      </c>
      <c r="BW95" s="2" t="n">
        <v>1</v>
      </c>
      <c r="BX95" s="2" t="n">
        <v>1</v>
      </c>
      <c r="BY95" s="2" t="n">
        <v>2</v>
      </c>
      <c r="BZ95" s="2" t="n">
        <v>69</v>
      </c>
      <c r="CA95" s="2" t="n">
        <v>14</v>
      </c>
      <c r="CB95" s="2" t="n">
        <v>227</v>
      </c>
      <c r="CC95" s="2" t="n">
        <v>1</v>
      </c>
      <c r="CD95" s="2" t="n">
        <v>1</v>
      </c>
      <c r="CE95" s="2" t="n">
        <v>2</v>
      </c>
      <c r="CF95" s="2" t="n">
        <v>2</v>
      </c>
      <c r="CG95" s="2" t="n">
        <v>1</v>
      </c>
      <c r="CH95" s="2" t="n">
        <v>0</v>
      </c>
      <c r="CI95" s="2" t="n">
        <v>3</v>
      </c>
      <c r="CJ95" s="2" t="n">
        <v>44</v>
      </c>
      <c r="CK95" s="2" t="n">
        <v>33</v>
      </c>
      <c r="CL95" s="2" t="n">
        <v>1</v>
      </c>
      <c r="CM95" s="2" t="n">
        <v>1</v>
      </c>
      <c r="CN95" s="2" t="n">
        <v>1</v>
      </c>
      <c r="CO95" s="2" t="n">
        <v>6</v>
      </c>
      <c r="CP95" s="2" t="n">
        <v>2</v>
      </c>
      <c r="CQ95" s="2" t="n">
        <v>17</v>
      </c>
      <c r="CR95" s="2" t="n">
        <v>71</v>
      </c>
      <c r="CS95" s="2" t="n">
        <v>12</v>
      </c>
      <c r="CT95" s="2" t="n">
        <v>63</v>
      </c>
      <c r="CU95" s="2" t="n">
        <v>20</v>
      </c>
      <c r="CV95" s="2" t="n">
        <v>2</v>
      </c>
      <c r="CW95" s="2" t="n">
        <v>1</v>
      </c>
      <c r="CX95" s="2" t="n">
        <v>1</v>
      </c>
      <c r="CY95" s="2" t="n">
        <v>3</v>
      </c>
      <c r="CZ95" s="2" t="n">
        <v>2</v>
      </c>
      <c r="DA95" s="2" t="n">
        <v>5</v>
      </c>
      <c r="DB95" s="2" t="n">
        <v>1</v>
      </c>
      <c r="DC95" s="2" t="n">
        <v>0</v>
      </c>
      <c r="DD95" s="2" t="n">
        <v>80</v>
      </c>
      <c r="DE95" s="41" t="n">
        <v>893</v>
      </c>
      <c r="DF95" s="41" t="n">
        <v>12</v>
      </c>
      <c r="DG95" s="41" t="n">
        <v>52</v>
      </c>
      <c r="DH95" s="41" t="n">
        <v>4</v>
      </c>
      <c r="DI95" s="41" t="n">
        <v>5</v>
      </c>
      <c r="DJ95" s="41" t="n">
        <v>1</v>
      </c>
      <c r="DK95" s="2" t="n">
        <v>0</v>
      </c>
      <c r="DL95" s="2" t="n">
        <v>8</v>
      </c>
      <c r="DM95" s="2" t="n">
        <v>3</v>
      </c>
      <c r="DN95" s="2" t="n">
        <v>4</v>
      </c>
      <c r="DO95" s="2" t="n">
        <v>7</v>
      </c>
      <c r="DP95" s="2" t="n">
        <v>6</v>
      </c>
      <c r="DQ95" s="2" t="n">
        <v>1</v>
      </c>
      <c r="DR95" s="2" t="n">
        <v>1</v>
      </c>
      <c r="DS95" s="2" t="n">
        <v>0</v>
      </c>
      <c r="DT95" s="2" t="n">
        <v>1</v>
      </c>
      <c r="DU95" s="2" t="n">
        <v>1</v>
      </c>
      <c r="DV95" s="2" t="n">
        <v>0</v>
      </c>
      <c r="DW95" s="2" t="n">
        <v>4</v>
      </c>
      <c r="DX95" s="2" t="n">
        <v>6</v>
      </c>
      <c r="DY95" s="2" t="n">
        <v>4</v>
      </c>
      <c r="DZ95" s="2" t="n">
        <v>8</v>
      </c>
      <c r="EA95" s="2" t="n">
        <v>3</v>
      </c>
      <c r="EB95" s="2" t="n">
        <v>9</v>
      </c>
      <c r="EC95" s="2" t="n">
        <v>24</v>
      </c>
      <c r="ED95" s="2" t="n">
        <v>0</v>
      </c>
      <c r="EE95" s="2" t="n">
        <v>30</v>
      </c>
      <c r="EF95" s="2" t="n">
        <v>6</v>
      </c>
      <c r="EG95" s="2" t="n">
        <v>5</v>
      </c>
      <c r="EH95" s="2" t="n">
        <v>3</v>
      </c>
      <c r="EI95" s="2" t="n">
        <v>4</v>
      </c>
      <c r="EJ95" s="2" t="n">
        <v>20</v>
      </c>
      <c r="EK95" s="2" t="n">
        <v>43</v>
      </c>
      <c r="EL95" s="2" t="n">
        <v>5</v>
      </c>
      <c r="EM95" s="2" t="n">
        <v>10</v>
      </c>
      <c r="EN95" s="2" t="n">
        <v>7</v>
      </c>
      <c r="EO95" s="2" t="n">
        <v>11</v>
      </c>
      <c r="EP95" s="2" t="n">
        <v>24</v>
      </c>
      <c r="EQ95" s="2" t="n">
        <v>1528</v>
      </c>
      <c r="ER95" s="41" t="n">
        <v>136</v>
      </c>
      <c r="ES95" s="41" t="n">
        <v>10</v>
      </c>
      <c r="ET95" s="41" t="n">
        <v>3</v>
      </c>
      <c r="EU95" s="41" t="n">
        <v>2</v>
      </c>
      <c r="EV95" s="41" t="n">
        <v>2</v>
      </c>
      <c r="EW95" s="41" t="n">
        <v>1</v>
      </c>
      <c r="EX95" s="2" t="n">
        <v>0</v>
      </c>
      <c r="EY95" s="2" t="n">
        <v>23</v>
      </c>
      <c r="EZ95" s="2" t="n">
        <v>6</v>
      </c>
      <c r="FA95" s="2" t="n">
        <v>4</v>
      </c>
      <c r="FB95" s="2" t="n">
        <v>7</v>
      </c>
      <c r="FC95" s="2" t="n">
        <v>2</v>
      </c>
      <c r="FD95" s="2" t="n">
        <v>6</v>
      </c>
      <c r="FE95" s="2" t="n">
        <v>6</v>
      </c>
      <c r="FF95" s="2" t="n">
        <v>2</v>
      </c>
      <c r="FG95" s="2" t="n">
        <v>17</v>
      </c>
      <c r="FH95" s="2" t="n">
        <v>16</v>
      </c>
      <c r="FI95" s="2" t="n">
        <v>1</v>
      </c>
      <c r="FJ95" s="2" t="n">
        <v>7</v>
      </c>
      <c r="FK95" s="2" t="n">
        <v>3</v>
      </c>
      <c r="FL95" s="2" t="n">
        <v>147</v>
      </c>
      <c r="FM95" s="2" t="n">
        <v>11</v>
      </c>
      <c r="FN95" s="2" t="n">
        <v>988</v>
      </c>
      <c r="FO95" s="2" t="n">
        <v>6</v>
      </c>
      <c r="FP95" s="2" t="n">
        <v>4</v>
      </c>
      <c r="FQ95" s="2" t="n">
        <v>12</v>
      </c>
      <c r="FR95" s="2" t="n">
        <v>3</v>
      </c>
      <c r="FS95" s="2" t="n">
        <v>3</v>
      </c>
      <c r="FT95" s="2" t="n">
        <v>2</v>
      </c>
      <c r="FU95" s="2" t="n">
        <v>1</v>
      </c>
      <c r="FV95" s="2" t="n">
        <v>379</v>
      </c>
      <c r="FW95" s="2" t="n">
        <v>4</v>
      </c>
      <c r="FX95" s="2" t="n">
        <v>6</v>
      </c>
      <c r="FY95" s="2" t="n">
        <v>5</v>
      </c>
      <c r="FZ95" s="2" t="n">
        <v>5</v>
      </c>
      <c r="GA95" s="2" t="n">
        <v>0</v>
      </c>
      <c r="GB95" s="2" t="n">
        <v>6</v>
      </c>
      <c r="GC95" s="2" t="n">
        <v>4</v>
      </c>
      <c r="GD95" s="2" t="n">
        <v>6</v>
      </c>
      <c r="GE95" s="2" t="n">
        <v>7</v>
      </c>
      <c r="GF95" s="2" t="n">
        <v>5</v>
      </c>
      <c r="GG95" s="2" t="n">
        <v>36</v>
      </c>
      <c r="GH95" s="2" t="n">
        <v>9</v>
      </c>
      <c r="GI95" s="2" t="n">
        <v>5</v>
      </c>
      <c r="GJ95" s="2" t="n">
        <v>72</v>
      </c>
      <c r="GK95" s="2" t="n">
        <v>4</v>
      </c>
      <c r="GL95" s="2" t="n">
        <v>3</v>
      </c>
      <c r="GM95" s="2" t="n">
        <v>1</v>
      </c>
      <c r="GN95" s="2" t="n">
        <v>3</v>
      </c>
      <c r="GO95" s="2" t="n">
        <v>3</v>
      </c>
      <c r="GP95" s="2" t="n">
        <v>5</v>
      </c>
      <c r="GQ95" s="2" t="n">
        <v>111</v>
      </c>
      <c r="GR95" s="2" t="n">
        <v>0</v>
      </c>
      <c r="GS95" s="2" t="n">
        <v>9</v>
      </c>
      <c r="GT95" s="2" t="n">
        <v>80</v>
      </c>
      <c r="GU95" s="2" t="n">
        <v>0</v>
      </c>
      <c r="GV95" s="2" t="n">
        <v>3</v>
      </c>
      <c r="GW95" s="2" t="n">
        <v>0</v>
      </c>
      <c r="GX95" s="2" t="n">
        <v>1</v>
      </c>
      <c r="GY95" s="2" t="n">
        <v>0</v>
      </c>
      <c r="GZ95" s="2" t="n">
        <v>1</v>
      </c>
      <c r="HA95" s="2" t="n">
        <v>7</v>
      </c>
      <c r="HB95" s="2" t="n">
        <v>5</v>
      </c>
      <c r="HC95" s="2" t="n">
        <v>106</v>
      </c>
      <c r="HD95" s="2" t="n">
        <v>1</v>
      </c>
      <c r="HE95" s="2" t="n">
        <v>1</v>
      </c>
      <c r="HF95" s="2" t="n">
        <v>3</v>
      </c>
      <c r="HG95" s="2" t="n">
        <v>2</v>
      </c>
      <c r="HH95" s="2" t="n">
        <v>0</v>
      </c>
      <c r="HI95" s="2" t="n">
        <v>1</v>
      </c>
      <c r="HJ95" s="2" t="n">
        <v>3</v>
      </c>
      <c r="HK95" s="2" t="n">
        <v>1</v>
      </c>
      <c r="HL95" s="2" t="n">
        <v>4</v>
      </c>
      <c r="HM95" s="2" t="n">
        <v>3</v>
      </c>
      <c r="HN95" s="2" t="n">
        <v>3</v>
      </c>
      <c r="HO95" s="2" t="n">
        <v>2</v>
      </c>
      <c r="HP95" s="2" t="n">
        <v>0</v>
      </c>
      <c r="HQ95" s="2" t="n">
        <v>2</v>
      </c>
      <c r="HR95" s="2" t="n">
        <v>1</v>
      </c>
      <c r="HS95" s="2" t="n">
        <v>1</v>
      </c>
      <c r="HT95" s="2" t="n">
        <v>9</v>
      </c>
      <c r="HU95" s="2" t="n">
        <v>104</v>
      </c>
      <c r="HV95" s="2" t="n">
        <v>1246</v>
      </c>
      <c r="HW95" s="2" t="n">
        <v>10</v>
      </c>
      <c r="HX95" s="2" t="n">
        <v>35</v>
      </c>
      <c r="HY95" s="2" t="n">
        <v>0</v>
      </c>
      <c r="HZ95" s="2" t="n">
        <v>4</v>
      </c>
      <c r="IA95" s="2" t="n">
        <v>6</v>
      </c>
      <c r="IB95" s="2" t="n">
        <v>1</v>
      </c>
      <c r="IC95" s="2" t="n">
        <v>8</v>
      </c>
      <c r="ID95" s="2" t="n">
        <v>0</v>
      </c>
      <c r="IE95" s="2" t="n">
        <v>1</v>
      </c>
      <c r="IF95" s="2" t="n">
        <v>6</v>
      </c>
      <c r="IG95" s="2" t="n">
        <v>1</v>
      </c>
      <c r="IH95" s="2" t="n">
        <v>1</v>
      </c>
      <c r="II95" s="2" t="n">
        <v>1</v>
      </c>
      <c r="IJ95" s="2" t="n">
        <v>2</v>
      </c>
      <c r="IK95" s="2" t="n">
        <v>24</v>
      </c>
      <c r="IL95" s="2" t="n">
        <v>2</v>
      </c>
      <c r="IM95" s="2" t="n">
        <v>2</v>
      </c>
      <c r="IN95" s="2" t="n">
        <v>6</v>
      </c>
      <c r="IO95" s="2" t="n">
        <v>0</v>
      </c>
      <c r="IP95" s="2" t="n">
        <v>6</v>
      </c>
      <c r="IQ95" s="2" t="n">
        <v>10</v>
      </c>
      <c r="IR95" s="2" t="n">
        <v>411</v>
      </c>
      <c r="IS95" s="2" t="n">
        <v>3</v>
      </c>
      <c r="IT95" s="41" t="n">
        <v>358</v>
      </c>
      <c r="IU95" s="41" t="n">
        <v>819</v>
      </c>
      <c r="IV95" s="2" t="n">
        <f aca="false">SUM(C95:IU95)</f>
        <v>9461</v>
      </c>
    </row>
    <row r="96" customFormat="false" ht="12.75" hidden="false" customHeight="false" outlineLevel="0" collapsed="false">
      <c r="A96" s="36" t="n">
        <f aca="false">VLOOKUP(B96,[1]Hoja1!$B$2:$D$1124,3,0)</f>
        <v>5628</v>
      </c>
      <c r="B96" s="40" t="s">
        <v>604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1</v>
      </c>
      <c r="AM96" s="2" t="n">
        <v>0</v>
      </c>
      <c r="AN96" s="2" t="n">
        <v>1</v>
      </c>
      <c r="AO96" s="2" t="n">
        <v>0</v>
      </c>
      <c r="AP96" s="2" t="n">
        <v>1</v>
      </c>
      <c r="AQ96" s="2" t="n">
        <v>0</v>
      </c>
      <c r="AR96" s="2" t="n">
        <v>1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1</v>
      </c>
      <c r="AX96" s="2" t="n">
        <v>1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0</v>
      </c>
      <c r="BI96" s="2" t="n">
        <v>0</v>
      </c>
      <c r="BJ96" s="2" t="n">
        <v>0</v>
      </c>
      <c r="BK96" s="2" t="n">
        <v>0</v>
      </c>
      <c r="BL96" s="2" t="n">
        <v>0</v>
      </c>
      <c r="BM96" s="2" t="n">
        <v>1</v>
      </c>
      <c r="BN96" s="2" t="n">
        <v>0</v>
      </c>
      <c r="BO96" s="2" t="n">
        <v>0</v>
      </c>
      <c r="BP96" s="2" t="n">
        <v>2</v>
      </c>
      <c r="BQ96" s="2" t="n">
        <v>4</v>
      </c>
      <c r="BR96" s="2" t="n">
        <v>1</v>
      </c>
      <c r="BS96" s="2" t="n">
        <v>0</v>
      </c>
      <c r="BT96" s="2" t="n">
        <v>0</v>
      </c>
      <c r="BU96" s="2" t="n">
        <v>1</v>
      </c>
      <c r="BV96" s="2" t="n">
        <v>1</v>
      </c>
      <c r="BW96" s="2" t="n">
        <v>1</v>
      </c>
      <c r="BX96" s="2" t="n">
        <v>0</v>
      </c>
      <c r="BY96" s="2" t="n">
        <v>0</v>
      </c>
      <c r="BZ96" s="2" t="n">
        <v>0</v>
      </c>
      <c r="CA96" s="2" t="n">
        <v>0</v>
      </c>
      <c r="CB96" s="2" t="n">
        <v>2</v>
      </c>
      <c r="CC96" s="2" t="n">
        <v>1</v>
      </c>
      <c r="CD96" s="2" t="n">
        <v>0</v>
      </c>
      <c r="CE96" s="2" t="n">
        <v>0</v>
      </c>
      <c r="CF96" s="2" t="n">
        <v>0</v>
      </c>
      <c r="CG96" s="2" t="n">
        <v>0</v>
      </c>
      <c r="CH96" s="2" t="n">
        <v>0</v>
      </c>
      <c r="CI96" s="2" t="n">
        <v>0</v>
      </c>
      <c r="CJ96" s="2" t="n">
        <v>1</v>
      </c>
      <c r="CK96" s="2" t="n">
        <v>0</v>
      </c>
      <c r="CL96" s="2" t="n">
        <v>0</v>
      </c>
      <c r="CM96" s="2" t="n">
        <v>0</v>
      </c>
      <c r="CN96" s="2" t="n">
        <v>1</v>
      </c>
      <c r="CO96" s="2" t="n">
        <v>0</v>
      </c>
      <c r="CP96" s="2" t="n">
        <v>0</v>
      </c>
      <c r="CQ96" s="2" t="n">
        <v>1</v>
      </c>
      <c r="CR96" s="2" t="n">
        <v>5</v>
      </c>
      <c r="CS96" s="2" t="n">
        <v>0</v>
      </c>
      <c r="CT96" s="2" t="n">
        <v>0</v>
      </c>
      <c r="CU96" s="2" t="n">
        <v>2</v>
      </c>
      <c r="CV96" s="2" t="n">
        <v>0</v>
      </c>
      <c r="CW96" s="2" t="n">
        <v>0</v>
      </c>
      <c r="CX96" s="2" t="n">
        <v>0</v>
      </c>
      <c r="CY96" s="2" t="n">
        <v>0</v>
      </c>
      <c r="CZ96" s="2" t="n">
        <v>2</v>
      </c>
      <c r="DA96" s="2" t="n">
        <v>0</v>
      </c>
      <c r="DB96" s="2" t="n">
        <v>1</v>
      </c>
      <c r="DC96" s="2" t="n">
        <v>0</v>
      </c>
      <c r="DD96" s="2" t="n">
        <v>1</v>
      </c>
      <c r="DE96" s="41" t="n">
        <v>576</v>
      </c>
      <c r="DF96" s="41" t="n">
        <v>1</v>
      </c>
      <c r="DG96" s="41" t="n">
        <v>6</v>
      </c>
      <c r="DH96" s="2" t="n">
        <v>0</v>
      </c>
      <c r="DI96" s="2" t="n">
        <v>0</v>
      </c>
      <c r="DJ96" s="2" t="n">
        <v>0</v>
      </c>
      <c r="DK96" s="2" t="n">
        <v>0</v>
      </c>
      <c r="DL96" s="2" t="n">
        <v>0</v>
      </c>
      <c r="DM96" s="2" t="n">
        <v>0</v>
      </c>
      <c r="DN96" s="2" t="n">
        <v>0</v>
      </c>
      <c r="DO96" s="2" t="n">
        <v>1</v>
      </c>
      <c r="DP96" s="2" t="n">
        <v>7</v>
      </c>
      <c r="DQ96" s="2" t="n">
        <v>0</v>
      </c>
      <c r="DR96" s="2" t="n">
        <v>0</v>
      </c>
      <c r="DS96" s="2" t="n">
        <v>0</v>
      </c>
      <c r="DT96" s="2" t="n">
        <v>0</v>
      </c>
      <c r="DU96" s="2" t="n">
        <v>0</v>
      </c>
      <c r="DV96" s="2" t="n">
        <v>0</v>
      </c>
      <c r="DW96" s="2" t="n">
        <v>0</v>
      </c>
      <c r="DX96" s="2" t="n">
        <v>0</v>
      </c>
      <c r="DY96" s="2" t="n">
        <v>3</v>
      </c>
      <c r="DZ96" s="2" t="n">
        <v>2</v>
      </c>
      <c r="EA96" s="2" t="n">
        <v>0</v>
      </c>
      <c r="EB96" s="2" t="n">
        <v>0</v>
      </c>
      <c r="EC96" s="2" t="n">
        <v>0</v>
      </c>
      <c r="ED96" s="2" t="n">
        <v>0</v>
      </c>
      <c r="EE96" s="2" t="n">
        <v>0</v>
      </c>
      <c r="EF96" s="2" t="n">
        <v>0</v>
      </c>
      <c r="EG96" s="2" t="n">
        <v>1</v>
      </c>
      <c r="EH96" s="2" t="n">
        <v>0</v>
      </c>
      <c r="EI96" s="2" t="n">
        <v>2</v>
      </c>
      <c r="EJ96" s="2" t="n">
        <v>1</v>
      </c>
      <c r="EK96" s="2" t="n">
        <v>1</v>
      </c>
      <c r="EL96" s="2" t="n">
        <v>0</v>
      </c>
      <c r="EM96" s="2" t="n">
        <v>0</v>
      </c>
      <c r="EN96" s="2" t="n">
        <v>0</v>
      </c>
      <c r="EO96" s="2" t="n">
        <v>0</v>
      </c>
      <c r="EP96" s="2" t="n">
        <v>0</v>
      </c>
      <c r="EQ96" s="2" t="n">
        <v>52</v>
      </c>
      <c r="ER96" s="41" t="n">
        <v>22</v>
      </c>
      <c r="ES96" s="41" t="n">
        <v>1</v>
      </c>
      <c r="ET96" s="2" t="n">
        <v>0</v>
      </c>
      <c r="EU96" s="41" t="n">
        <v>2</v>
      </c>
      <c r="EV96" s="2" t="n">
        <v>0</v>
      </c>
      <c r="EW96" s="2" t="n">
        <v>0</v>
      </c>
      <c r="EX96" s="2" t="n">
        <v>1</v>
      </c>
      <c r="EY96" s="2" t="n">
        <v>21</v>
      </c>
      <c r="EZ96" s="2" t="n">
        <v>0</v>
      </c>
      <c r="FA96" s="2" t="n">
        <v>0</v>
      </c>
      <c r="FB96" s="2" t="n">
        <v>0</v>
      </c>
      <c r="FC96" s="2" t="n">
        <v>0</v>
      </c>
      <c r="FD96" s="2" t="n">
        <v>2</v>
      </c>
      <c r="FE96" s="2" t="n">
        <v>0</v>
      </c>
      <c r="FF96" s="2" t="n">
        <v>0</v>
      </c>
      <c r="FG96" s="2" t="n">
        <v>0</v>
      </c>
      <c r="FH96" s="2" t="n">
        <v>6</v>
      </c>
      <c r="FI96" s="2" t="n">
        <v>1</v>
      </c>
      <c r="FJ96" s="2" t="n">
        <v>0</v>
      </c>
      <c r="FK96" s="2" t="n">
        <v>1</v>
      </c>
      <c r="FL96" s="2" t="n">
        <v>7</v>
      </c>
      <c r="FM96" s="2" t="n">
        <v>4</v>
      </c>
      <c r="FN96" s="2" t="n">
        <v>508</v>
      </c>
      <c r="FO96" s="2" t="n">
        <v>1</v>
      </c>
      <c r="FP96" s="2" t="n">
        <v>1</v>
      </c>
      <c r="FQ96" s="2" t="n">
        <v>1</v>
      </c>
      <c r="FR96" s="2" t="n">
        <v>1</v>
      </c>
      <c r="FS96" s="2" t="n">
        <v>1</v>
      </c>
      <c r="FT96" s="2" t="n">
        <v>0</v>
      </c>
      <c r="FU96" s="2" t="n">
        <v>0</v>
      </c>
      <c r="FV96" s="2" t="n">
        <v>44</v>
      </c>
      <c r="FW96" s="2" t="n">
        <v>2</v>
      </c>
      <c r="FX96" s="2" t="n">
        <v>7</v>
      </c>
      <c r="FY96" s="2" t="n">
        <v>0</v>
      </c>
      <c r="FZ96" s="2" t="n">
        <v>1</v>
      </c>
      <c r="GA96" s="2" t="n">
        <v>1</v>
      </c>
      <c r="GB96" s="2" t="n">
        <v>0</v>
      </c>
      <c r="GC96" s="2" t="n">
        <v>0</v>
      </c>
      <c r="GD96" s="2" t="n">
        <v>0</v>
      </c>
      <c r="GE96" s="2" t="n">
        <v>1</v>
      </c>
      <c r="GF96" s="2" t="n">
        <v>0</v>
      </c>
      <c r="GG96" s="2" t="n">
        <v>5</v>
      </c>
      <c r="GH96" s="2" t="n">
        <v>1</v>
      </c>
      <c r="GI96" s="2" t="n">
        <v>0</v>
      </c>
      <c r="GJ96" s="2" t="n">
        <v>0</v>
      </c>
      <c r="GK96" s="2" t="n">
        <v>1</v>
      </c>
      <c r="GL96" s="2" t="n">
        <v>1</v>
      </c>
      <c r="GM96" s="2" t="n">
        <v>0</v>
      </c>
      <c r="GN96" s="2" t="n">
        <v>0</v>
      </c>
      <c r="GO96" s="2" t="n">
        <v>0</v>
      </c>
      <c r="GP96" s="2" t="n">
        <v>0</v>
      </c>
      <c r="GQ96" s="2" t="n">
        <v>5</v>
      </c>
      <c r="GR96" s="2" t="n">
        <v>2</v>
      </c>
      <c r="GS96" s="2" t="n">
        <v>1</v>
      </c>
      <c r="GT96" s="2" t="n">
        <v>0</v>
      </c>
      <c r="GU96" s="2" t="n">
        <v>0</v>
      </c>
      <c r="GV96" s="2" t="n">
        <v>0</v>
      </c>
      <c r="GW96" s="2" t="n">
        <v>0</v>
      </c>
      <c r="GX96" s="2" t="n">
        <v>0</v>
      </c>
      <c r="GY96" s="2" t="n">
        <v>0</v>
      </c>
      <c r="GZ96" s="2" t="n">
        <v>0</v>
      </c>
      <c r="HA96" s="2" t="n">
        <v>1</v>
      </c>
      <c r="HB96" s="2" t="n">
        <v>0</v>
      </c>
      <c r="HC96" s="2" t="n">
        <v>0</v>
      </c>
      <c r="HD96" s="2" t="n">
        <v>0</v>
      </c>
      <c r="HE96" s="2" t="n">
        <v>0</v>
      </c>
      <c r="HF96" s="2" t="n">
        <v>0</v>
      </c>
      <c r="HG96" s="2" t="n">
        <v>0</v>
      </c>
      <c r="HH96" s="2" t="n">
        <v>0</v>
      </c>
      <c r="HI96" s="2" t="n">
        <v>0</v>
      </c>
      <c r="HJ96" s="2" t="n">
        <v>0</v>
      </c>
      <c r="HK96" s="2" t="n">
        <v>0</v>
      </c>
      <c r="HL96" s="2" t="n">
        <v>0</v>
      </c>
      <c r="HM96" s="2" t="n">
        <v>0</v>
      </c>
      <c r="HN96" s="2" t="n">
        <v>0</v>
      </c>
      <c r="HO96" s="2" t="n">
        <v>0</v>
      </c>
      <c r="HP96" s="2" t="n">
        <v>0</v>
      </c>
      <c r="HQ96" s="2" t="n">
        <v>0</v>
      </c>
      <c r="HR96" s="2" t="n">
        <v>0</v>
      </c>
      <c r="HS96" s="2" t="n">
        <v>0</v>
      </c>
      <c r="HT96" s="2" t="n">
        <v>0</v>
      </c>
      <c r="HU96" s="2" t="n">
        <v>9</v>
      </c>
      <c r="HV96" s="2" t="n">
        <v>0</v>
      </c>
      <c r="HW96" s="2" t="n">
        <v>1</v>
      </c>
      <c r="HX96" s="2" t="n">
        <v>0</v>
      </c>
      <c r="HY96" s="2" t="n">
        <v>0</v>
      </c>
      <c r="HZ96" s="2" t="n">
        <v>0</v>
      </c>
      <c r="IA96" s="2" t="n">
        <v>0</v>
      </c>
      <c r="IB96" s="2" t="n">
        <v>0</v>
      </c>
      <c r="IC96" s="2" t="n">
        <v>0</v>
      </c>
      <c r="ID96" s="2" t="n">
        <v>0</v>
      </c>
      <c r="IE96" s="2" t="n">
        <v>0</v>
      </c>
      <c r="IF96" s="2" t="n">
        <v>0</v>
      </c>
      <c r="IG96" s="2" t="n">
        <v>0</v>
      </c>
      <c r="IH96" s="2" t="n">
        <v>1</v>
      </c>
      <c r="II96" s="2" t="n">
        <v>0</v>
      </c>
      <c r="IJ96" s="2" t="n">
        <v>0</v>
      </c>
      <c r="IK96" s="2" t="n">
        <v>1</v>
      </c>
      <c r="IL96" s="2" t="n">
        <v>0</v>
      </c>
      <c r="IM96" s="2" t="n">
        <v>0</v>
      </c>
      <c r="IN96" s="2" t="n">
        <v>0</v>
      </c>
      <c r="IO96" s="2" t="n">
        <v>0</v>
      </c>
      <c r="IP96" s="2" t="n">
        <v>1</v>
      </c>
      <c r="IQ96" s="2" t="n">
        <v>1</v>
      </c>
      <c r="IR96" s="2" t="n">
        <v>0</v>
      </c>
      <c r="IS96" s="2" t="n">
        <v>2</v>
      </c>
      <c r="IT96" s="41" t="n">
        <v>85</v>
      </c>
      <c r="IU96" s="41" t="n">
        <v>39</v>
      </c>
      <c r="IV96" s="2" t="n">
        <f aca="false">SUM(C96:IU96)</f>
        <v>1481</v>
      </c>
    </row>
    <row r="97" customFormat="false" ht="12.75" hidden="false" customHeight="false" outlineLevel="0" collapsed="false">
      <c r="A97" s="36" t="n">
        <f aca="false">VLOOKUP(B97,[1]Hoja1!$B$2:$D$1124,3,0)</f>
        <v>5631</v>
      </c>
      <c r="B97" s="40" t="s">
        <v>605</v>
      </c>
      <c r="C97" s="2" t="n">
        <v>0</v>
      </c>
      <c r="D97" s="2" t="n">
        <v>0</v>
      </c>
      <c r="E97" s="2" t="n">
        <v>1</v>
      </c>
      <c r="F97" s="2" t="n">
        <v>0</v>
      </c>
      <c r="G97" s="2" t="n">
        <v>0</v>
      </c>
      <c r="H97" s="2" t="n">
        <v>2</v>
      </c>
      <c r="I97" s="2" t="n">
        <v>1</v>
      </c>
      <c r="J97" s="2" t="n">
        <v>0</v>
      </c>
      <c r="K97" s="2" t="n">
        <v>2</v>
      </c>
      <c r="L97" s="2" t="n">
        <v>0</v>
      </c>
      <c r="M97" s="2" t="n">
        <v>1</v>
      </c>
      <c r="N97" s="2" t="n">
        <v>4</v>
      </c>
      <c r="O97" s="2" t="n">
        <v>0</v>
      </c>
      <c r="P97" s="2" t="n">
        <v>1</v>
      </c>
      <c r="Q97" s="2" t="n">
        <v>0</v>
      </c>
      <c r="R97" s="2" t="n">
        <v>6</v>
      </c>
      <c r="S97" s="2" t="n">
        <v>10</v>
      </c>
      <c r="T97" s="2" t="n">
        <v>3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2</v>
      </c>
      <c r="Z97" s="2" t="n">
        <v>0</v>
      </c>
      <c r="AA97" s="2" t="n">
        <v>1</v>
      </c>
      <c r="AB97" s="2" t="n">
        <v>1</v>
      </c>
      <c r="AC97" s="2" t="n">
        <v>0</v>
      </c>
      <c r="AD97" s="2" t="n">
        <v>0</v>
      </c>
      <c r="AE97" s="2" t="n">
        <v>0</v>
      </c>
      <c r="AF97" s="2" t="n">
        <v>2</v>
      </c>
      <c r="AG97" s="2" t="n">
        <v>1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1</v>
      </c>
      <c r="AM97" s="2" t="n">
        <v>1</v>
      </c>
      <c r="AN97" s="2" t="n">
        <v>5</v>
      </c>
      <c r="AO97" s="2" t="n">
        <v>0</v>
      </c>
      <c r="AP97" s="2" t="n">
        <v>0</v>
      </c>
      <c r="AQ97" s="2" t="n">
        <v>0</v>
      </c>
      <c r="AR97" s="2" t="n">
        <v>2</v>
      </c>
      <c r="AS97" s="2" t="n">
        <v>1</v>
      </c>
      <c r="AT97" s="2" t="n">
        <v>0</v>
      </c>
      <c r="AU97" s="2" t="n">
        <v>0</v>
      </c>
      <c r="AV97" s="2" t="n">
        <v>0</v>
      </c>
      <c r="AW97" s="2" t="n">
        <v>46</v>
      </c>
      <c r="AX97" s="2" t="n">
        <v>6</v>
      </c>
      <c r="AY97" s="2" t="n">
        <v>2</v>
      </c>
      <c r="AZ97" s="2" t="n">
        <v>33</v>
      </c>
      <c r="BA97" s="2" t="n">
        <v>0</v>
      </c>
      <c r="BB97" s="2" t="n">
        <v>0</v>
      </c>
      <c r="BC97" s="2" t="n">
        <v>1</v>
      </c>
      <c r="BD97" s="2" t="n">
        <v>2</v>
      </c>
      <c r="BE97" s="2" t="n">
        <v>0</v>
      </c>
      <c r="BF97" s="2" t="n">
        <v>0</v>
      </c>
      <c r="BG97" s="2" t="n">
        <v>2</v>
      </c>
      <c r="BH97" s="2" t="n">
        <v>1</v>
      </c>
      <c r="BI97" s="2" t="n">
        <v>2</v>
      </c>
      <c r="BJ97" s="2" t="n">
        <v>0</v>
      </c>
      <c r="BK97" s="2" t="n">
        <v>50</v>
      </c>
      <c r="BL97" s="2" t="n">
        <v>1</v>
      </c>
      <c r="BM97" s="2" t="n">
        <v>1</v>
      </c>
      <c r="BN97" s="2" t="n">
        <v>0</v>
      </c>
      <c r="BO97" s="2" t="n">
        <v>1</v>
      </c>
      <c r="BP97" s="2" t="n">
        <v>72</v>
      </c>
      <c r="BQ97" s="2" t="n">
        <v>5</v>
      </c>
      <c r="BR97" s="2" t="n">
        <v>1</v>
      </c>
      <c r="BS97" s="2" t="n">
        <v>4</v>
      </c>
      <c r="BT97" s="2" t="n">
        <v>0</v>
      </c>
      <c r="BU97" s="2" t="n">
        <v>0</v>
      </c>
      <c r="BV97" s="2" t="n">
        <v>1</v>
      </c>
      <c r="BW97" s="2" t="n">
        <v>0</v>
      </c>
      <c r="BX97" s="2" t="n">
        <v>1</v>
      </c>
      <c r="BY97" s="2" t="n">
        <v>0</v>
      </c>
      <c r="BZ97" s="2" t="n">
        <v>161</v>
      </c>
      <c r="CA97" s="2" t="n">
        <v>7</v>
      </c>
      <c r="CB97" s="2" t="n">
        <v>137</v>
      </c>
      <c r="CC97" s="2" t="n">
        <v>4</v>
      </c>
      <c r="CD97" s="2" t="n">
        <v>0</v>
      </c>
      <c r="CE97" s="2" t="n">
        <v>3</v>
      </c>
      <c r="CF97" s="2" t="n">
        <v>1</v>
      </c>
      <c r="CG97" s="2" t="n">
        <v>0</v>
      </c>
      <c r="CH97" s="2" t="n">
        <v>0</v>
      </c>
      <c r="CI97" s="2" t="n">
        <v>2</v>
      </c>
      <c r="CJ97" s="2" t="n">
        <v>23</v>
      </c>
      <c r="CK97" s="2" t="n">
        <v>4</v>
      </c>
      <c r="CL97" s="2" t="n">
        <v>1</v>
      </c>
      <c r="CM97" s="2" t="n">
        <v>0</v>
      </c>
      <c r="CN97" s="2" t="n">
        <v>7</v>
      </c>
      <c r="CO97" s="2" t="n">
        <v>1</v>
      </c>
      <c r="CP97" s="2" t="n">
        <v>1</v>
      </c>
      <c r="CQ97" s="2" t="n">
        <v>7</v>
      </c>
      <c r="CR97" s="2" t="n">
        <v>31</v>
      </c>
      <c r="CS97" s="2" t="n">
        <v>2</v>
      </c>
      <c r="CT97" s="2" t="n">
        <v>13</v>
      </c>
      <c r="CU97" s="2" t="n">
        <v>7</v>
      </c>
      <c r="CV97" s="2" t="n">
        <v>0</v>
      </c>
      <c r="CW97" s="2" t="n">
        <v>0</v>
      </c>
      <c r="CX97" s="2" t="n">
        <v>0</v>
      </c>
      <c r="CY97" s="2" t="n">
        <v>0</v>
      </c>
      <c r="CZ97" s="2" t="n">
        <v>0</v>
      </c>
      <c r="DA97" s="2" t="n">
        <v>6</v>
      </c>
      <c r="DB97" s="2" t="n">
        <v>0</v>
      </c>
      <c r="DC97" s="2" t="n">
        <v>0</v>
      </c>
      <c r="DD97" s="2" t="n">
        <v>28</v>
      </c>
      <c r="DE97" s="41" t="n">
        <v>25</v>
      </c>
      <c r="DF97" s="41" t="n">
        <v>1</v>
      </c>
      <c r="DG97" s="41" t="n">
        <v>8</v>
      </c>
      <c r="DH97" s="2" t="n">
        <v>0</v>
      </c>
      <c r="DI97" s="2" t="n">
        <v>0</v>
      </c>
      <c r="DJ97" s="2" t="n">
        <v>0</v>
      </c>
      <c r="DK97" s="2" t="n">
        <v>0</v>
      </c>
      <c r="DL97" s="2" t="n">
        <v>0</v>
      </c>
      <c r="DM97" s="2" t="n">
        <v>4</v>
      </c>
      <c r="DN97" s="2" t="n">
        <v>2</v>
      </c>
      <c r="DO97" s="2" t="n">
        <v>1</v>
      </c>
      <c r="DP97" s="2" t="n">
        <v>3</v>
      </c>
      <c r="DQ97" s="2" t="n">
        <v>1</v>
      </c>
      <c r="DR97" s="2" t="n">
        <v>0</v>
      </c>
      <c r="DS97" s="2" t="n">
        <v>0</v>
      </c>
      <c r="DT97" s="2" t="n">
        <v>0</v>
      </c>
      <c r="DU97" s="2" t="n">
        <v>0</v>
      </c>
      <c r="DV97" s="2" t="n">
        <v>0</v>
      </c>
      <c r="DW97" s="2" t="n">
        <v>5</v>
      </c>
      <c r="DX97" s="2" t="n">
        <v>0</v>
      </c>
      <c r="DY97" s="2" t="n">
        <v>1</v>
      </c>
      <c r="DZ97" s="2" t="n">
        <v>9</v>
      </c>
      <c r="EA97" s="2" t="n">
        <v>1</v>
      </c>
      <c r="EB97" s="2" t="n">
        <v>0</v>
      </c>
      <c r="EC97" s="2" t="n">
        <v>5</v>
      </c>
      <c r="ED97" s="2" t="n">
        <v>2</v>
      </c>
      <c r="EE97" s="2" t="n">
        <v>6</v>
      </c>
      <c r="EF97" s="2" t="n">
        <v>2</v>
      </c>
      <c r="EG97" s="2" t="n">
        <v>0</v>
      </c>
      <c r="EH97" s="2" t="n">
        <v>1</v>
      </c>
      <c r="EI97" s="2" t="n">
        <v>4</v>
      </c>
      <c r="EJ97" s="2" t="n">
        <v>5</v>
      </c>
      <c r="EK97" s="2" t="n">
        <v>5</v>
      </c>
      <c r="EL97" s="2" t="n">
        <v>1</v>
      </c>
      <c r="EM97" s="2" t="n">
        <v>8</v>
      </c>
      <c r="EN97" s="2" t="n">
        <v>1</v>
      </c>
      <c r="EO97" s="2" t="n">
        <v>7</v>
      </c>
      <c r="EP97" s="2" t="n">
        <v>8</v>
      </c>
      <c r="EQ97" s="2" t="n">
        <v>116</v>
      </c>
      <c r="ER97" s="41" t="n">
        <v>8</v>
      </c>
      <c r="ES97" s="41" t="n">
        <v>8</v>
      </c>
      <c r="ET97" s="41" t="n">
        <v>2</v>
      </c>
      <c r="EU97" s="41" t="n">
        <v>1</v>
      </c>
      <c r="EV97" s="41" t="n">
        <v>1</v>
      </c>
      <c r="EW97" s="2" t="n">
        <v>0</v>
      </c>
      <c r="EX97" s="2" t="n">
        <v>0</v>
      </c>
      <c r="EY97" s="2" t="n">
        <v>21</v>
      </c>
      <c r="EZ97" s="2" t="n">
        <v>1</v>
      </c>
      <c r="FA97" s="2" t="n">
        <v>1</v>
      </c>
      <c r="FB97" s="2" t="n">
        <v>1</v>
      </c>
      <c r="FC97" s="2" t="n">
        <v>5</v>
      </c>
      <c r="FD97" s="2" t="n">
        <v>1</v>
      </c>
      <c r="FE97" s="2" t="n">
        <v>0</v>
      </c>
      <c r="FF97" s="2" t="n">
        <v>0</v>
      </c>
      <c r="FG97" s="2" t="n">
        <v>3</v>
      </c>
      <c r="FH97" s="2" t="n">
        <v>19</v>
      </c>
      <c r="FI97" s="2" t="n">
        <v>0</v>
      </c>
      <c r="FJ97" s="2" t="n">
        <v>2</v>
      </c>
      <c r="FK97" s="2" t="n">
        <v>1</v>
      </c>
      <c r="FL97" s="2" t="n">
        <v>39</v>
      </c>
      <c r="FM97" s="2" t="n">
        <v>8</v>
      </c>
      <c r="FN97" s="2" t="n">
        <v>724</v>
      </c>
      <c r="FO97" s="2" t="n">
        <v>0</v>
      </c>
      <c r="FP97" s="2" t="n">
        <v>1</v>
      </c>
      <c r="FQ97" s="2" t="n">
        <v>1</v>
      </c>
      <c r="FR97" s="2" t="n">
        <v>1</v>
      </c>
      <c r="FS97" s="2" t="n">
        <v>1</v>
      </c>
      <c r="FT97" s="2" t="n">
        <v>1</v>
      </c>
      <c r="FU97" s="2" t="n">
        <v>2</v>
      </c>
      <c r="FV97" s="2" t="n">
        <v>1034</v>
      </c>
      <c r="FW97" s="2" t="n">
        <v>3</v>
      </c>
      <c r="FX97" s="2" t="n">
        <v>11</v>
      </c>
      <c r="FY97" s="2" t="n">
        <v>3</v>
      </c>
      <c r="FZ97" s="2" t="n">
        <v>2</v>
      </c>
      <c r="GA97" s="2" t="n">
        <v>0</v>
      </c>
      <c r="GB97" s="2" t="n">
        <v>1</v>
      </c>
      <c r="GC97" s="2" t="n">
        <v>0</v>
      </c>
      <c r="GD97" s="2" t="n">
        <v>3</v>
      </c>
      <c r="GE97" s="2" t="n">
        <v>4</v>
      </c>
      <c r="GF97" s="2" t="n">
        <v>3</v>
      </c>
      <c r="GG97" s="2" t="n">
        <v>8</v>
      </c>
      <c r="GH97" s="2" t="n">
        <v>0</v>
      </c>
      <c r="GI97" s="2" t="n">
        <v>0</v>
      </c>
      <c r="GJ97" s="2" t="n">
        <v>51</v>
      </c>
      <c r="GK97" s="2" t="n">
        <v>2</v>
      </c>
      <c r="GL97" s="2" t="n">
        <v>1</v>
      </c>
      <c r="GM97" s="2" t="n">
        <v>0</v>
      </c>
      <c r="GN97" s="2" t="n">
        <v>0</v>
      </c>
      <c r="GO97" s="2" t="n">
        <v>1</v>
      </c>
      <c r="GP97" s="2" t="n">
        <v>5</v>
      </c>
      <c r="GQ97" s="2" t="n">
        <v>610</v>
      </c>
      <c r="GR97" s="2" t="n">
        <v>5</v>
      </c>
      <c r="GS97" s="2" t="n">
        <v>0</v>
      </c>
      <c r="GT97" s="2" t="n">
        <v>17</v>
      </c>
      <c r="GU97" s="2" t="n">
        <v>1</v>
      </c>
      <c r="GV97" s="2" t="n">
        <v>1</v>
      </c>
      <c r="GW97" s="2" t="n">
        <v>5</v>
      </c>
      <c r="GX97" s="2" t="n">
        <v>2</v>
      </c>
      <c r="GY97" s="2" t="n">
        <v>0</v>
      </c>
      <c r="GZ97" s="2" t="n">
        <v>1</v>
      </c>
      <c r="HA97" s="2" t="n">
        <v>1</v>
      </c>
      <c r="HB97" s="2" t="n">
        <v>0</v>
      </c>
      <c r="HC97" s="2" t="n">
        <v>6</v>
      </c>
      <c r="HD97" s="2" t="n">
        <v>1</v>
      </c>
      <c r="HE97" s="2" t="n">
        <v>0</v>
      </c>
      <c r="HF97" s="2" t="n">
        <v>0</v>
      </c>
      <c r="HG97" s="2" t="n">
        <v>1</v>
      </c>
      <c r="HH97" s="2" t="n">
        <v>1</v>
      </c>
      <c r="HI97" s="2" t="n">
        <v>0</v>
      </c>
      <c r="HJ97" s="2" t="n">
        <v>1</v>
      </c>
      <c r="HK97" s="2" t="n">
        <v>0</v>
      </c>
      <c r="HL97" s="2" t="n">
        <v>0</v>
      </c>
      <c r="HM97" s="2" t="n">
        <v>0</v>
      </c>
      <c r="HN97" s="2" t="n">
        <v>0</v>
      </c>
      <c r="HO97" s="2" t="n">
        <v>0</v>
      </c>
      <c r="HP97" s="2" t="n">
        <v>3</v>
      </c>
      <c r="HQ97" s="2" t="n">
        <v>0</v>
      </c>
      <c r="HR97" s="2" t="n">
        <v>0</v>
      </c>
      <c r="HS97" s="2" t="n">
        <v>1</v>
      </c>
      <c r="HT97" s="2" t="n">
        <v>3</v>
      </c>
      <c r="HU97" s="2" t="n">
        <v>70</v>
      </c>
      <c r="HV97" s="2" t="n">
        <v>129</v>
      </c>
      <c r="HW97" s="2" t="n">
        <v>16</v>
      </c>
      <c r="HX97" s="2" t="n">
        <v>17</v>
      </c>
      <c r="HY97" s="2" t="n">
        <v>0</v>
      </c>
      <c r="HZ97" s="2" t="n">
        <v>0</v>
      </c>
      <c r="IA97" s="2" t="n">
        <v>4</v>
      </c>
      <c r="IB97" s="2" t="n">
        <v>0</v>
      </c>
      <c r="IC97" s="2" t="n">
        <v>6</v>
      </c>
      <c r="ID97" s="2" t="n">
        <v>0</v>
      </c>
      <c r="IE97" s="2" t="n">
        <v>0</v>
      </c>
      <c r="IF97" s="2" t="n">
        <v>0</v>
      </c>
      <c r="IG97" s="2" t="n">
        <v>0</v>
      </c>
      <c r="IH97" s="2" t="n">
        <v>1</v>
      </c>
      <c r="II97" s="2" t="n">
        <v>0</v>
      </c>
      <c r="IJ97" s="2" t="n">
        <v>0</v>
      </c>
      <c r="IK97" s="2" t="n">
        <v>8</v>
      </c>
      <c r="IL97" s="2" t="n">
        <v>0</v>
      </c>
      <c r="IM97" s="2" t="n">
        <v>6</v>
      </c>
      <c r="IN97" s="2" t="n">
        <v>0</v>
      </c>
      <c r="IO97" s="2" t="n">
        <v>0</v>
      </c>
      <c r="IP97" s="2" t="n">
        <v>2</v>
      </c>
      <c r="IQ97" s="2" t="n">
        <v>2</v>
      </c>
      <c r="IR97" s="2" t="n">
        <v>33</v>
      </c>
      <c r="IS97" s="2" t="n">
        <v>1</v>
      </c>
      <c r="IT97" s="41" t="n">
        <v>91</v>
      </c>
      <c r="IU97" s="41" t="n">
        <v>149</v>
      </c>
      <c r="IV97" s="2" t="n">
        <f aca="false">SUM(C97:IU97)</f>
        <v>4138</v>
      </c>
    </row>
    <row r="98" customFormat="false" ht="12.75" hidden="false" customHeight="false" outlineLevel="0" collapsed="false">
      <c r="A98" s="36" t="n">
        <f aca="false">VLOOKUP(B98,[1]Hoja1!$B$2:$D$1124,3,0)</f>
        <v>5642</v>
      </c>
      <c r="B98" s="40" t="s">
        <v>606</v>
      </c>
      <c r="C98" s="2" t="n">
        <v>0</v>
      </c>
      <c r="D98" s="2" t="n">
        <v>0</v>
      </c>
      <c r="E98" s="2" t="n">
        <v>1</v>
      </c>
      <c r="F98" s="2" t="n">
        <v>1</v>
      </c>
      <c r="G98" s="2" t="n">
        <v>0</v>
      </c>
      <c r="H98" s="2" t="n">
        <v>2</v>
      </c>
      <c r="I98" s="2" t="n">
        <v>0</v>
      </c>
      <c r="J98" s="2" t="n">
        <v>0</v>
      </c>
      <c r="K98" s="2" t="n">
        <v>1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1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1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1</v>
      </c>
      <c r="AT98" s="2" t="n">
        <v>0</v>
      </c>
      <c r="AU98" s="2" t="n">
        <v>0</v>
      </c>
      <c r="AV98" s="2" t="n">
        <v>0</v>
      </c>
      <c r="AW98" s="2" t="n">
        <v>1</v>
      </c>
      <c r="AX98" s="2" t="n">
        <v>2</v>
      </c>
      <c r="AY98" s="2" t="n">
        <v>0</v>
      </c>
      <c r="AZ98" s="2" t="n">
        <v>2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0</v>
      </c>
      <c r="BI98" s="2" t="n">
        <v>0</v>
      </c>
      <c r="BJ98" s="2" t="n">
        <v>1</v>
      </c>
      <c r="BK98" s="2" t="n">
        <v>1</v>
      </c>
      <c r="BL98" s="2" t="n">
        <v>1</v>
      </c>
      <c r="BM98" s="2" t="n">
        <v>0</v>
      </c>
      <c r="BN98" s="2" t="n">
        <v>0</v>
      </c>
      <c r="BO98" s="2" t="n">
        <v>0</v>
      </c>
      <c r="BP98" s="2" t="n">
        <v>42</v>
      </c>
      <c r="BQ98" s="2" t="n">
        <v>28</v>
      </c>
      <c r="BR98" s="2" t="n">
        <v>0</v>
      </c>
      <c r="BS98" s="2" t="n">
        <v>0</v>
      </c>
      <c r="BT98" s="2" t="n">
        <v>0</v>
      </c>
      <c r="BU98" s="2" t="n">
        <v>1</v>
      </c>
      <c r="BV98" s="2" t="n">
        <v>0</v>
      </c>
      <c r="BW98" s="2" t="n">
        <v>0</v>
      </c>
      <c r="BX98" s="2" t="n">
        <v>0</v>
      </c>
      <c r="BY98" s="2" t="n">
        <v>0</v>
      </c>
      <c r="BZ98" s="2" t="n">
        <v>13</v>
      </c>
      <c r="CA98" s="2" t="n">
        <v>0</v>
      </c>
      <c r="CB98" s="2" t="n">
        <v>3</v>
      </c>
      <c r="CC98" s="2" t="n">
        <v>0</v>
      </c>
      <c r="CD98" s="2" t="n">
        <v>0</v>
      </c>
      <c r="CE98" s="2" t="n">
        <v>0</v>
      </c>
      <c r="CF98" s="2" t="n">
        <v>0</v>
      </c>
      <c r="CG98" s="2" t="n">
        <v>0</v>
      </c>
      <c r="CH98" s="2" t="n">
        <v>0</v>
      </c>
      <c r="CI98" s="2" t="n">
        <v>0</v>
      </c>
      <c r="CJ98" s="2" t="n">
        <v>0</v>
      </c>
      <c r="CK98" s="2" t="n">
        <v>0</v>
      </c>
      <c r="CL98" s="2" t="n">
        <v>0</v>
      </c>
      <c r="CM98" s="2" t="n">
        <v>0</v>
      </c>
      <c r="CN98" s="2" t="n">
        <v>0</v>
      </c>
      <c r="CO98" s="2" t="n">
        <v>0</v>
      </c>
      <c r="CP98" s="2" t="n">
        <v>1</v>
      </c>
      <c r="CQ98" s="2" t="n">
        <v>0</v>
      </c>
      <c r="CR98" s="2" t="n">
        <v>0</v>
      </c>
      <c r="CS98" s="2" t="n">
        <v>0</v>
      </c>
      <c r="CT98" s="2" t="n">
        <v>0</v>
      </c>
      <c r="CU98" s="2" t="n">
        <v>1</v>
      </c>
      <c r="CV98" s="2" t="n">
        <v>0</v>
      </c>
      <c r="CW98" s="2" t="n">
        <v>0</v>
      </c>
      <c r="CX98" s="2" t="n">
        <v>0</v>
      </c>
      <c r="CY98" s="2" t="n">
        <v>0</v>
      </c>
      <c r="CZ98" s="2" t="n">
        <v>0</v>
      </c>
      <c r="DA98" s="2" t="n">
        <v>0</v>
      </c>
      <c r="DB98" s="2" t="n">
        <v>0</v>
      </c>
      <c r="DC98" s="2" t="n">
        <v>0</v>
      </c>
      <c r="DD98" s="2" t="n">
        <v>2</v>
      </c>
      <c r="DE98" s="41" t="n">
        <v>87</v>
      </c>
      <c r="DF98" s="2" t="n">
        <v>0</v>
      </c>
      <c r="DG98" s="2" t="n">
        <v>0</v>
      </c>
      <c r="DH98" s="2" t="n">
        <v>0</v>
      </c>
      <c r="DI98" s="2" t="n">
        <v>0</v>
      </c>
      <c r="DJ98" s="2" t="n">
        <v>0</v>
      </c>
      <c r="DK98" s="2" t="n">
        <v>0</v>
      </c>
      <c r="DL98" s="2" t="n">
        <v>0</v>
      </c>
      <c r="DM98" s="2" t="n">
        <v>0</v>
      </c>
      <c r="DN98" s="2" t="n">
        <v>0</v>
      </c>
      <c r="DO98" s="2" t="n">
        <v>0</v>
      </c>
      <c r="DP98" s="2" t="n">
        <v>0</v>
      </c>
      <c r="DQ98" s="2" t="n">
        <v>0</v>
      </c>
      <c r="DR98" s="2" t="n">
        <v>2</v>
      </c>
      <c r="DS98" s="2" t="n">
        <v>0</v>
      </c>
      <c r="DT98" s="2" t="n">
        <v>0</v>
      </c>
      <c r="DU98" s="2" t="n">
        <v>0</v>
      </c>
      <c r="DV98" s="2" t="n">
        <v>1</v>
      </c>
      <c r="DW98" s="2" t="n">
        <v>0</v>
      </c>
      <c r="DX98" s="2" t="n">
        <v>0</v>
      </c>
      <c r="DY98" s="2" t="n">
        <v>0</v>
      </c>
      <c r="DZ98" s="2" t="n">
        <v>1</v>
      </c>
      <c r="EA98" s="2" t="n">
        <v>0</v>
      </c>
      <c r="EB98" s="2" t="n">
        <v>1</v>
      </c>
      <c r="EC98" s="2" t="n">
        <v>0</v>
      </c>
      <c r="ED98" s="2" t="n">
        <v>0</v>
      </c>
      <c r="EE98" s="2" t="n">
        <v>0</v>
      </c>
      <c r="EF98" s="2" t="n">
        <v>0</v>
      </c>
      <c r="EG98" s="2" t="n">
        <v>1</v>
      </c>
      <c r="EH98" s="2" t="n">
        <v>0</v>
      </c>
      <c r="EI98" s="2" t="n">
        <v>0</v>
      </c>
      <c r="EJ98" s="2" t="n">
        <v>0</v>
      </c>
      <c r="EK98" s="2" t="n">
        <v>1</v>
      </c>
      <c r="EL98" s="2" t="n">
        <v>1</v>
      </c>
      <c r="EM98" s="2" t="n">
        <v>0</v>
      </c>
      <c r="EN98" s="2" t="n">
        <v>0</v>
      </c>
      <c r="EO98" s="2" t="n">
        <v>1</v>
      </c>
      <c r="EP98" s="2" t="n">
        <v>2</v>
      </c>
      <c r="EQ98" s="2" t="n">
        <v>296</v>
      </c>
      <c r="ER98" s="2" t="n">
        <v>0</v>
      </c>
      <c r="ES98" s="41" t="n">
        <v>1</v>
      </c>
      <c r="ET98" s="41" t="n">
        <v>1</v>
      </c>
      <c r="EU98" s="2" t="n">
        <v>0</v>
      </c>
      <c r="EV98" s="2" t="n">
        <v>0</v>
      </c>
      <c r="EW98" s="2" t="n">
        <v>0</v>
      </c>
      <c r="EX98" s="2" t="n">
        <v>0</v>
      </c>
      <c r="EY98" s="2" t="n">
        <v>0</v>
      </c>
      <c r="EZ98" s="2" t="n">
        <v>4</v>
      </c>
      <c r="FA98" s="2" t="n">
        <v>2</v>
      </c>
      <c r="FB98" s="2" t="n">
        <v>0</v>
      </c>
      <c r="FC98" s="2" t="n">
        <v>0</v>
      </c>
      <c r="FD98" s="2" t="n">
        <v>1</v>
      </c>
      <c r="FE98" s="2" t="n">
        <v>0</v>
      </c>
      <c r="FF98" s="2" t="n">
        <v>0</v>
      </c>
      <c r="FG98" s="2" t="n">
        <v>1</v>
      </c>
      <c r="FH98" s="2" t="n">
        <v>89</v>
      </c>
      <c r="FI98" s="2" t="n">
        <v>2</v>
      </c>
      <c r="FJ98" s="2" t="n">
        <v>0</v>
      </c>
      <c r="FK98" s="2" t="n">
        <v>0</v>
      </c>
      <c r="FL98" s="2" t="n">
        <v>2</v>
      </c>
      <c r="FM98" s="2" t="n">
        <v>1</v>
      </c>
      <c r="FN98" s="2" t="n">
        <v>252</v>
      </c>
      <c r="FO98" s="2" t="n">
        <v>1</v>
      </c>
      <c r="FP98" s="2" t="n">
        <v>0</v>
      </c>
      <c r="FQ98" s="2" t="n">
        <v>0</v>
      </c>
      <c r="FR98" s="2" t="n">
        <v>0</v>
      </c>
      <c r="FS98" s="2" t="n">
        <v>0</v>
      </c>
      <c r="FT98" s="2" t="n">
        <v>0</v>
      </c>
      <c r="FU98" s="2" t="n">
        <v>0</v>
      </c>
      <c r="FV98" s="2" t="n">
        <v>21</v>
      </c>
      <c r="FW98" s="2" t="n">
        <v>0</v>
      </c>
      <c r="FX98" s="2" t="n">
        <v>0</v>
      </c>
      <c r="FY98" s="2" t="n">
        <v>0</v>
      </c>
      <c r="FZ98" s="2" t="n">
        <v>0</v>
      </c>
      <c r="GA98" s="2" t="n">
        <v>0</v>
      </c>
      <c r="GB98" s="2" t="n">
        <v>0</v>
      </c>
      <c r="GC98" s="2" t="n">
        <v>0</v>
      </c>
      <c r="GD98" s="2" t="n">
        <v>0</v>
      </c>
      <c r="GE98" s="2" t="n">
        <v>0</v>
      </c>
      <c r="GF98" s="2" t="n">
        <v>0</v>
      </c>
      <c r="GG98" s="2" t="n">
        <v>1</v>
      </c>
      <c r="GH98" s="2" t="n">
        <v>0</v>
      </c>
      <c r="GI98" s="2" t="n">
        <v>0</v>
      </c>
      <c r="GJ98" s="2" t="n">
        <v>2</v>
      </c>
      <c r="GK98" s="2" t="n">
        <v>0</v>
      </c>
      <c r="GL98" s="2" t="n">
        <v>2</v>
      </c>
      <c r="GM98" s="2" t="n">
        <v>0</v>
      </c>
      <c r="GN98" s="2" t="n">
        <v>0</v>
      </c>
      <c r="GO98" s="2" t="n">
        <v>1</v>
      </c>
      <c r="GP98" s="2" t="n">
        <v>0</v>
      </c>
      <c r="GQ98" s="2" t="n">
        <v>2</v>
      </c>
      <c r="GR98" s="2" t="n">
        <v>0</v>
      </c>
      <c r="GS98" s="2" t="n">
        <v>0</v>
      </c>
      <c r="GT98" s="2" t="n">
        <v>56</v>
      </c>
      <c r="GU98" s="2" t="n">
        <v>0</v>
      </c>
      <c r="GV98" s="2" t="n">
        <v>0</v>
      </c>
      <c r="GW98" s="2" t="n">
        <v>0</v>
      </c>
      <c r="GX98" s="2" t="n">
        <v>0</v>
      </c>
      <c r="GY98" s="2" t="n">
        <v>0</v>
      </c>
      <c r="GZ98" s="2" t="n">
        <v>1</v>
      </c>
      <c r="HA98" s="2" t="n">
        <v>0</v>
      </c>
      <c r="HB98" s="2" t="n">
        <v>1</v>
      </c>
      <c r="HC98" s="2" t="n">
        <v>13</v>
      </c>
      <c r="HD98" s="2" t="n">
        <v>0</v>
      </c>
      <c r="HE98" s="2" t="n">
        <v>0</v>
      </c>
      <c r="HF98" s="2" t="n">
        <v>0</v>
      </c>
      <c r="HG98" s="2" t="n">
        <v>0</v>
      </c>
      <c r="HH98" s="2" t="n">
        <v>0</v>
      </c>
      <c r="HI98" s="2" t="n">
        <v>0</v>
      </c>
      <c r="HJ98" s="2" t="n">
        <v>0</v>
      </c>
      <c r="HK98" s="2" t="n">
        <v>0</v>
      </c>
      <c r="HL98" s="2" t="n">
        <v>1</v>
      </c>
      <c r="HM98" s="2" t="n">
        <v>0</v>
      </c>
      <c r="HN98" s="2" t="n">
        <v>0</v>
      </c>
      <c r="HO98" s="2" t="n">
        <v>1</v>
      </c>
      <c r="HP98" s="2" t="n">
        <v>0</v>
      </c>
      <c r="HQ98" s="2" t="n">
        <v>0</v>
      </c>
      <c r="HR98" s="2" t="n">
        <v>0</v>
      </c>
      <c r="HS98" s="2" t="n">
        <v>0</v>
      </c>
      <c r="HT98" s="2" t="n">
        <v>0</v>
      </c>
      <c r="HU98" s="2" t="n">
        <v>4</v>
      </c>
      <c r="HV98" s="2" t="n">
        <v>151</v>
      </c>
      <c r="HW98" s="2" t="n">
        <v>0</v>
      </c>
      <c r="HX98" s="2" t="n">
        <v>2</v>
      </c>
      <c r="HY98" s="2" t="n">
        <v>0</v>
      </c>
      <c r="HZ98" s="2" t="n">
        <v>0</v>
      </c>
      <c r="IA98" s="2" t="n">
        <v>0</v>
      </c>
      <c r="IB98" s="2" t="n">
        <v>0</v>
      </c>
      <c r="IC98" s="2" t="n">
        <v>0</v>
      </c>
      <c r="ID98" s="2" t="n">
        <v>0</v>
      </c>
      <c r="IE98" s="2" t="n">
        <v>0</v>
      </c>
      <c r="IF98" s="2" t="n">
        <v>2</v>
      </c>
      <c r="IG98" s="2" t="n">
        <v>1</v>
      </c>
      <c r="IH98" s="2" t="n">
        <v>0</v>
      </c>
      <c r="II98" s="2" t="n">
        <v>0</v>
      </c>
      <c r="IJ98" s="2" t="n">
        <v>0</v>
      </c>
      <c r="IK98" s="2" t="n">
        <v>2</v>
      </c>
      <c r="IL98" s="2" t="n">
        <v>0</v>
      </c>
      <c r="IM98" s="2" t="n">
        <v>0</v>
      </c>
      <c r="IN98" s="2" t="n">
        <v>0</v>
      </c>
      <c r="IO98" s="2" t="n">
        <v>0</v>
      </c>
      <c r="IP98" s="2" t="n">
        <v>0</v>
      </c>
      <c r="IQ98" s="2" t="n">
        <v>0</v>
      </c>
      <c r="IR98" s="2" t="n">
        <v>109</v>
      </c>
      <c r="IS98" s="2" t="n">
        <v>0</v>
      </c>
      <c r="IT98" s="41" t="n">
        <v>9</v>
      </c>
      <c r="IU98" s="41" t="n">
        <v>55</v>
      </c>
      <c r="IV98" s="2" t="n">
        <f aca="false">SUM(C98:IU98)</f>
        <v>1295</v>
      </c>
    </row>
    <row r="99" customFormat="false" ht="12.75" hidden="false" customHeight="false" outlineLevel="0" collapsed="false">
      <c r="A99" s="36" t="n">
        <f aca="false">VLOOKUP(B99,[1]Hoja1!$B$2:$D$1124,3,0)</f>
        <v>5647</v>
      </c>
      <c r="B99" s="40" t="s">
        <v>607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1</v>
      </c>
      <c r="M99" s="2" t="n">
        <v>0</v>
      </c>
      <c r="N99" s="2" t="n">
        <v>5</v>
      </c>
      <c r="O99" s="2" t="n">
        <v>0</v>
      </c>
      <c r="P99" s="2" t="n">
        <v>0</v>
      </c>
      <c r="Q99" s="2" t="n">
        <v>0</v>
      </c>
      <c r="R99" s="2" t="n">
        <v>1</v>
      </c>
      <c r="S99" s="2" t="n">
        <v>0</v>
      </c>
      <c r="T99" s="2" t="n">
        <v>0</v>
      </c>
      <c r="U99" s="2" t="n">
        <v>0</v>
      </c>
      <c r="V99" s="2" t="n">
        <v>1</v>
      </c>
      <c r="W99" s="2" t="n">
        <v>4</v>
      </c>
      <c r="X99" s="2" t="n">
        <v>1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1</v>
      </c>
      <c r="AV99" s="2" t="n">
        <v>0</v>
      </c>
      <c r="AW99" s="2" t="n">
        <v>1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1</v>
      </c>
      <c r="BD99" s="2" t="n">
        <v>0</v>
      </c>
      <c r="BE99" s="2" t="n">
        <v>0</v>
      </c>
      <c r="BF99" s="2" t="n">
        <v>0</v>
      </c>
      <c r="BG99" s="2" t="n">
        <v>3</v>
      </c>
      <c r="BH99" s="2" t="n">
        <v>0</v>
      </c>
      <c r="BI99" s="2" t="n">
        <v>0</v>
      </c>
      <c r="BJ99" s="2" t="n">
        <v>0</v>
      </c>
      <c r="BK99" s="2" t="n">
        <v>0</v>
      </c>
      <c r="BL99" s="2" t="n">
        <v>0</v>
      </c>
      <c r="BM99" s="2" t="n">
        <v>0</v>
      </c>
      <c r="BN99" s="2" t="n">
        <v>0</v>
      </c>
      <c r="BO99" s="2" t="n">
        <v>0</v>
      </c>
      <c r="BP99" s="2" t="n">
        <v>1</v>
      </c>
      <c r="BQ99" s="2" t="n">
        <v>2</v>
      </c>
      <c r="BR99" s="2" t="n">
        <v>2</v>
      </c>
      <c r="BS99" s="2" t="n">
        <v>0</v>
      </c>
      <c r="BT99" s="2" t="n">
        <v>0</v>
      </c>
      <c r="BU99" s="2" t="n">
        <v>0</v>
      </c>
      <c r="BV99" s="2" t="n">
        <v>0</v>
      </c>
      <c r="BW99" s="2" t="n">
        <v>0</v>
      </c>
      <c r="BX99" s="2" t="n">
        <v>0</v>
      </c>
      <c r="BY99" s="2" t="n">
        <v>0</v>
      </c>
      <c r="BZ99" s="2" t="n">
        <v>0</v>
      </c>
      <c r="CA99" s="2" t="n">
        <v>0</v>
      </c>
      <c r="CB99" s="2" t="n">
        <v>2</v>
      </c>
      <c r="CC99" s="2" t="n">
        <v>0</v>
      </c>
      <c r="CD99" s="2" t="n">
        <v>0</v>
      </c>
      <c r="CE99" s="2" t="n">
        <v>0</v>
      </c>
      <c r="CF99" s="2" t="n">
        <v>0</v>
      </c>
      <c r="CG99" s="2" t="n">
        <v>0</v>
      </c>
      <c r="CH99" s="2" t="n">
        <v>0</v>
      </c>
      <c r="CI99" s="2" t="n">
        <v>1</v>
      </c>
      <c r="CJ99" s="2" t="n">
        <v>0</v>
      </c>
      <c r="CK99" s="2" t="n">
        <v>0</v>
      </c>
      <c r="CL99" s="2" t="n">
        <v>1</v>
      </c>
      <c r="CM99" s="2" t="n">
        <v>1</v>
      </c>
      <c r="CN99" s="2" t="n">
        <v>2</v>
      </c>
      <c r="CO99" s="2" t="n">
        <v>0</v>
      </c>
      <c r="CP99" s="2" t="n">
        <v>0</v>
      </c>
      <c r="CQ99" s="2" t="n">
        <v>0</v>
      </c>
      <c r="CR99" s="2" t="n">
        <v>2</v>
      </c>
      <c r="CS99" s="2" t="n">
        <v>2</v>
      </c>
      <c r="CT99" s="2" t="n">
        <v>0</v>
      </c>
      <c r="CU99" s="2" t="n">
        <v>0</v>
      </c>
      <c r="CV99" s="2" t="n">
        <v>0</v>
      </c>
      <c r="CW99" s="2" t="n">
        <v>0</v>
      </c>
      <c r="CX99" s="2" t="n">
        <v>0</v>
      </c>
      <c r="CY99" s="2" t="n">
        <v>0</v>
      </c>
      <c r="CZ99" s="2" t="n">
        <v>0</v>
      </c>
      <c r="DA99" s="2" t="n">
        <v>0</v>
      </c>
      <c r="DB99" s="2" t="n">
        <v>0</v>
      </c>
      <c r="DC99" s="2" t="n">
        <v>1</v>
      </c>
      <c r="DD99" s="2" t="n">
        <v>1</v>
      </c>
      <c r="DE99" s="41" t="n">
        <v>12</v>
      </c>
      <c r="DF99" s="2" t="n">
        <v>0</v>
      </c>
      <c r="DG99" s="2" t="n">
        <v>1</v>
      </c>
      <c r="DH99" s="2" t="n">
        <v>0</v>
      </c>
      <c r="DI99" s="2" t="n">
        <v>0</v>
      </c>
      <c r="DJ99" s="2" t="n">
        <v>0</v>
      </c>
      <c r="DK99" s="2" t="n">
        <v>0</v>
      </c>
      <c r="DL99" s="2" t="n">
        <v>0</v>
      </c>
      <c r="DM99" s="2" t="n">
        <v>0</v>
      </c>
      <c r="DN99" s="2" t="n">
        <v>1</v>
      </c>
      <c r="DO99" s="2" t="n">
        <v>0</v>
      </c>
      <c r="DP99" s="2" t="n">
        <v>0</v>
      </c>
      <c r="DQ99" s="2" t="n">
        <v>1</v>
      </c>
      <c r="DR99" s="2" t="n">
        <v>0</v>
      </c>
      <c r="DS99" s="2" t="n">
        <v>0</v>
      </c>
      <c r="DT99" s="2" t="n">
        <v>0</v>
      </c>
      <c r="DU99" s="2" t="n">
        <v>0</v>
      </c>
      <c r="DV99" s="2" t="n">
        <v>0</v>
      </c>
      <c r="DW99" s="2" t="n">
        <v>1</v>
      </c>
      <c r="DX99" s="2" t="n">
        <v>1</v>
      </c>
      <c r="DY99" s="2" t="n">
        <v>0</v>
      </c>
      <c r="DZ99" s="2" t="n">
        <v>1</v>
      </c>
      <c r="EA99" s="2" t="n">
        <v>0</v>
      </c>
      <c r="EB99" s="2" t="n">
        <v>1</v>
      </c>
      <c r="EC99" s="2" t="n">
        <v>0</v>
      </c>
      <c r="ED99" s="2" t="n">
        <v>0</v>
      </c>
      <c r="EE99" s="2" t="n">
        <v>0</v>
      </c>
      <c r="EF99" s="2" t="n">
        <v>0</v>
      </c>
      <c r="EG99" s="2" t="n">
        <v>2</v>
      </c>
      <c r="EH99" s="2" t="n">
        <v>0</v>
      </c>
      <c r="EI99" s="2" t="n">
        <v>1</v>
      </c>
      <c r="EJ99" s="2" t="n">
        <v>0</v>
      </c>
      <c r="EK99" s="2" t="n">
        <v>0</v>
      </c>
      <c r="EL99" s="2" t="n">
        <v>0</v>
      </c>
      <c r="EM99" s="2" t="n">
        <v>0</v>
      </c>
      <c r="EN99" s="2" t="n">
        <v>0</v>
      </c>
      <c r="EO99" s="2" t="n">
        <v>0</v>
      </c>
      <c r="EP99" s="2" t="n">
        <v>0</v>
      </c>
      <c r="EQ99" s="2" t="n">
        <v>0</v>
      </c>
      <c r="ER99" s="2" t="n">
        <v>2</v>
      </c>
      <c r="ES99" s="41" t="n">
        <v>7</v>
      </c>
      <c r="ET99" s="2" t="n">
        <v>0</v>
      </c>
      <c r="EU99" s="2" t="n">
        <v>0</v>
      </c>
      <c r="EV99" s="2" t="n">
        <v>0</v>
      </c>
      <c r="EW99" s="2" t="n">
        <v>0</v>
      </c>
      <c r="EX99" s="2" t="n">
        <v>0</v>
      </c>
      <c r="EY99" s="2" t="n">
        <v>53</v>
      </c>
      <c r="EZ99" s="2" t="n">
        <v>1</v>
      </c>
      <c r="FA99" s="2" t="n">
        <v>0</v>
      </c>
      <c r="FB99" s="2" t="n">
        <v>0</v>
      </c>
      <c r="FC99" s="2" t="n">
        <v>1</v>
      </c>
      <c r="FD99" s="2" t="n">
        <v>1</v>
      </c>
      <c r="FE99" s="2" t="n">
        <v>0</v>
      </c>
      <c r="FF99" s="2" t="n">
        <v>0</v>
      </c>
      <c r="FG99" s="2" t="n">
        <v>0</v>
      </c>
      <c r="FH99" s="2" t="n">
        <v>7</v>
      </c>
      <c r="FI99" s="2" t="n">
        <v>0</v>
      </c>
      <c r="FJ99" s="2" t="n">
        <v>0</v>
      </c>
      <c r="FK99" s="2" t="n">
        <v>0</v>
      </c>
      <c r="FL99" s="2" t="n">
        <v>22</v>
      </c>
      <c r="FM99" s="2" t="n">
        <v>3</v>
      </c>
      <c r="FN99" s="2" t="n">
        <v>146</v>
      </c>
      <c r="FO99" s="2" t="n">
        <v>0</v>
      </c>
      <c r="FP99" s="2" t="n">
        <v>0</v>
      </c>
      <c r="FQ99" s="2" t="n">
        <v>0</v>
      </c>
      <c r="FR99" s="2" t="n">
        <v>0</v>
      </c>
      <c r="FS99" s="2" t="n">
        <v>1</v>
      </c>
      <c r="FT99" s="2" t="n">
        <v>1</v>
      </c>
      <c r="FU99" s="2" t="n">
        <v>3</v>
      </c>
      <c r="FV99" s="2" t="n">
        <v>341</v>
      </c>
      <c r="FW99" s="2" t="n">
        <v>6</v>
      </c>
      <c r="FX99" s="2" t="n">
        <v>3</v>
      </c>
      <c r="FY99" s="2" t="n">
        <v>0</v>
      </c>
      <c r="FZ99" s="2" t="n">
        <v>0</v>
      </c>
      <c r="GA99" s="2" t="n">
        <v>1</v>
      </c>
      <c r="GB99" s="2" t="n">
        <v>0</v>
      </c>
      <c r="GC99" s="2" t="n">
        <v>1</v>
      </c>
      <c r="GD99" s="2" t="n">
        <v>1</v>
      </c>
      <c r="GE99" s="2" t="n">
        <v>2</v>
      </c>
      <c r="GF99" s="2" t="n">
        <v>2</v>
      </c>
      <c r="GG99" s="2" t="n">
        <v>4</v>
      </c>
      <c r="GH99" s="2" t="n">
        <v>0</v>
      </c>
      <c r="GI99" s="2" t="n">
        <v>1</v>
      </c>
      <c r="GJ99" s="2" t="n">
        <v>1</v>
      </c>
      <c r="GK99" s="2" t="n">
        <v>0</v>
      </c>
      <c r="GL99" s="2" t="n">
        <v>0</v>
      </c>
      <c r="GM99" s="2" t="n">
        <v>2</v>
      </c>
      <c r="GN99" s="2" t="n">
        <v>1</v>
      </c>
      <c r="GO99" s="2" t="n">
        <v>0</v>
      </c>
      <c r="GP99" s="2" t="n">
        <v>0</v>
      </c>
      <c r="GQ99" s="2" t="n">
        <v>1</v>
      </c>
      <c r="GR99" s="2" t="n">
        <v>1</v>
      </c>
      <c r="GS99" s="2" t="n">
        <v>1</v>
      </c>
      <c r="GT99" s="2" t="n">
        <v>1</v>
      </c>
      <c r="GU99" s="2" t="n">
        <v>0</v>
      </c>
      <c r="GV99" s="2" t="n">
        <v>1</v>
      </c>
      <c r="GW99" s="2" t="n">
        <v>0</v>
      </c>
      <c r="GX99" s="2" t="n">
        <v>1</v>
      </c>
      <c r="GY99" s="2" t="n">
        <v>0</v>
      </c>
      <c r="GZ99" s="2" t="n">
        <v>1</v>
      </c>
      <c r="HA99" s="2" t="n">
        <v>0</v>
      </c>
      <c r="HB99" s="2" t="n">
        <v>2</v>
      </c>
      <c r="HC99" s="2" t="n">
        <v>22</v>
      </c>
      <c r="HD99" s="2" t="n">
        <v>0</v>
      </c>
      <c r="HE99" s="2" t="n">
        <v>0</v>
      </c>
      <c r="HF99" s="2" t="n">
        <v>0</v>
      </c>
      <c r="HG99" s="2" t="n">
        <v>0</v>
      </c>
      <c r="HH99" s="2" t="n">
        <v>0</v>
      </c>
      <c r="HI99" s="2" t="n">
        <v>1</v>
      </c>
      <c r="HJ99" s="2" t="n">
        <v>0</v>
      </c>
      <c r="HK99" s="2" t="n">
        <v>0</v>
      </c>
      <c r="HL99" s="2" t="n">
        <v>0</v>
      </c>
      <c r="HM99" s="2" t="n">
        <v>0</v>
      </c>
      <c r="HN99" s="2" t="n">
        <v>1</v>
      </c>
      <c r="HO99" s="2" t="n">
        <v>0</v>
      </c>
      <c r="HP99" s="2" t="n">
        <v>0</v>
      </c>
      <c r="HQ99" s="2" t="n">
        <v>0</v>
      </c>
      <c r="HR99" s="2" t="n">
        <v>0</v>
      </c>
      <c r="HS99" s="2" t="n">
        <v>2</v>
      </c>
      <c r="HT99" s="2" t="n">
        <v>11</v>
      </c>
      <c r="HU99" s="2" t="n">
        <v>51</v>
      </c>
      <c r="HV99" s="2" t="n">
        <v>8</v>
      </c>
      <c r="HW99" s="2" t="n">
        <v>0</v>
      </c>
      <c r="HX99" s="2" t="n">
        <v>0</v>
      </c>
      <c r="HY99" s="2" t="n">
        <v>1</v>
      </c>
      <c r="HZ99" s="2" t="n">
        <v>1</v>
      </c>
      <c r="IA99" s="2" t="n">
        <v>0</v>
      </c>
      <c r="IB99" s="2" t="n">
        <v>0</v>
      </c>
      <c r="IC99" s="2" t="n">
        <v>0</v>
      </c>
      <c r="ID99" s="2" t="n">
        <v>0</v>
      </c>
      <c r="IE99" s="2" t="n">
        <v>0</v>
      </c>
      <c r="IF99" s="2" t="n">
        <v>0</v>
      </c>
      <c r="IG99" s="2" t="n">
        <v>1</v>
      </c>
      <c r="IH99" s="2" t="n">
        <v>0</v>
      </c>
      <c r="II99" s="2" t="n">
        <v>0</v>
      </c>
      <c r="IJ99" s="2" t="n">
        <v>0</v>
      </c>
      <c r="IK99" s="2" t="n">
        <v>1</v>
      </c>
      <c r="IL99" s="2" t="n">
        <v>0</v>
      </c>
      <c r="IM99" s="2" t="n">
        <v>0</v>
      </c>
      <c r="IN99" s="2" t="n">
        <v>0</v>
      </c>
      <c r="IO99" s="2" t="n">
        <v>0</v>
      </c>
      <c r="IP99" s="2" t="n">
        <v>0</v>
      </c>
      <c r="IQ99" s="2" t="n">
        <v>0</v>
      </c>
      <c r="IR99" s="2" t="n">
        <v>24</v>
      </c>
      <c r="IS99" s="2" t="n">
        <v>0</v>
      </c>
      <c r="IT99" s="41" t="n">
        <v>4</v>
      </c>
      <c r="IU99" s="41" t="n">
        <v>199</v>
      </c>
      <c r="IV99" s="2" t="n">
        <f aca="false">SUM(C99:IU99)</f>
        <v>1009</v>
      </c>
    </row>
    <row r="100" customFormat="false" ht="12.75" hidden="false" customHeight="false" outlineLevel="0" collapsed="false">
      <c r="A100" s="36" t="n">
        <f aca="false">VLOOKUP(B100,[1]Hoja1!$B$2:$D$1124,3,0)</f>
        <v>5649</v>
      </c>
      <c r="B100" s="40" t="s">
        <v>608</v>
      </c>
      <c r="C100" s="2" t="n">
        <v>0</v>
      </c>
      <c r="D100" s="2" t="n">
        <v>1</v>
      </c>
      <c r="E100" s="2" t="n">
        <v>2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2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1</v>
      </c>
      <c r="Q100" s="2" t="n">
        <v>1</v>
      </c>
      <c r="R100" s="2" t="n">
        <v>2</v>
      </c>
      <c r="S100" s="2" t="n">
        <v>2</v>
      </c>
      <c r="T100" s="2" t="n">
        <v>0</v>
      </c>
      <c r="U100" s="2" t="n">
        <v>0</v>
      </c>
      <c r="V100" s="2" t="n">
        <v>2</v>
      </c>
      <c r="W100" s="2" t="n">
        <v>0</v>
      </c>
      <c r="X100" s="2" t="n">
        <v>0</v>
      </c>
      <c r="Y100" s="2" t="n">
        <v>1</v>
      </c>
      <c r="Z100" s="2" t="n">
        <v>1</v>
      </c>
      <c r="AA100" s="2" t="n">
        <v>1</v>
      </c>
      <c r="AB100" s="2" t="n">
        <v>0</v>
      </c>
      <c r="AC100" s="2" t="n">
        <v>1</v>
      </c>
      <c r="AD100" s="2" t="n">
        <v>0</v>
      </c>
      <c r="AE100" s="2" t="n">
        <v>0</v>
      </c>
      <c r="AF100" s="2" t="n">
        <v>1</v>
      </c>
      <c r="AG100" s="2" t="n">
        <v>2</v>
      </c>
      <c r="AH100" s="2" t="n">
        <v>0</v>
      </c>
      <c r="AI100" s="2" t="n">
        <v>2</v>
      </c>
      <c r="AJ100" s="2" t="n">
        <v>2</v>
      </c>
      <c r="AK100" s="2" t="n">
        <v>1</v>
      </c>
      <c r="AL100" s="2" t="n">
        <v>1</v>
      </c>
      <c r="AM100" s="2" t="n">
        <v>0</v>
      </c>
      <c r="AN100" s="2" t="n">
        <v>2</v>
      </c>
      <c r="AO100" s="2" t="n">
        <v>0</v>
      </c>
      <c r="AP100" s="2" t="n">
        <v>0</v>
      </c>
      <c r="AQ100" s="2" t="n">
        <v>0</v>
      </c>
      <c r="AR100" s="2" t="n">
        <v>1</v>
      </c>
      <c r="AS100" s="2" t="n">
        <v>3</v>
      </c>
      <c r="AT100" s="2" t="n">
        <v>1</v>
      </c>
      <c r="AU100" s="2" t="n">
        <v>1</v>
      </c>
      <c r="AV100" s="2" t="n">
        <v>0</v>
      </c>
      <c r="AW100" s="2" t="n">
        <v>17</v>
      </c>
      <c r="AX100" s="2" t="n">
        <v>3</v>
      </c>
      <c r="AY100" s="2" t="n">
        <v>0</v>
      </c>
      <c r="AZ100" s="2" t="n">
        <v>5</v>
      </c>
      <c r="BA100" s="2" t="n">
        <v>1</v>
      </c>
      <c r="BB100" s="2" t="n">
        <v>0</v>
      </c>
      <c r="BC100" s="2" t="n">
        <v>0</v>
      </c>
      <c r="BD100" s="2" t="n">
        <v>2</v>
      </c>
      <c r="BE100" s="2" t="n">
        <v>1</v>
      </c>
      <c r="BF100" s="2" t="n">
        <v>3</v>
      </c>
      <c r="BG100" s="2" t="n">
        <v>1</v>
      </c>
      <c r="BH100" s="2" t="n">
        <v>0</v>
      </c>
      <c r="BI100" s="2" t="n">
        <v>1</v>
      </c>
      <c r="BJ100" s="2" t="n">
        <v>1</v>
      </c>
      <c r="BK100" s="2" t="n">
        <v>4</v>
      </c>
      <c r="BL100" s="2" t="n">
        <v>1</v>
      </c>
      <c r="BM100" s="2" t="n">
        <v>0</v>
      </c>
      <c r="BN100" s="2" t="n">
        <v>0</v>
      </c>
      <c r="BO100" s="2" t="n">
        <v>1</v>
      </c>
      <c r="BP100" s="2" t="n">
        <v>0</v>
      </c>
      <c r="BQ100" s="2" t="n">
        <v>17</v>
      </c>
      <c r="BR100" s="2" t="n">
        <v>4</v>
      </c>
      <c r="BS100" s="2" t="n">
        <v>2</v>
      </c>
      <c r="BT100" s="2" t="n">
        <v>1</v>
      </c>
      <c r="BU100" s="2" t="n">
        <v>1</v>
      </c>
      <c r="BV100" s="2" t="n">
        <v>1</v>
      </c>
      <c r="BW100" s="2" t="n">
        <v>1</v>
      </c>
      <c r="BX100" s="2" t="n">
        <v>1</v>
      </c>
      <c r="BY100" s="2" t="n">
        <v>1</v>
      </c>
      <c r="BZ100" s="2" t="n">
        <v>2</v>
      </c>
      <c r="CA100" s="2" t="n">
        <v>2</v>
      </c>
      <c r="CB100" s="2" t="n">
        <v>4</v>
      </c>
      <c r="CC100" s="2" t="n">
        <v>0</v>
      </c>
      <c r="CD100" s="2" t="n">
        <v>1</v>
      </c>
      <c r="CE100" s="2" t="n">
        <v>0</v>
      </c>
      <c r="CF100" s="2" t="n">
        <v>2</v>
      </c>
      <c r="CG100" s="2" t="n">
        <v>0</v>
      </c>
      <c r="CH100" s="2" t="n">
        <v>0</v>
      </c>
      <c r="CI100" s="2" t="n">
        <v>2</v>
      </c>
      <c r="CJ100" s="2" t="n">
        <v>20</v>
      </c>
      <c r="CK100" s="2" t="n">
        <v>1</v>
      </c>
      <c r="CL100" s="2" t="n">
        <v>0</v>
      </c>
      <c r="CM100" s="2" t="n">
        <v>0</v>
      </c>
      <c r="CN100" s="2" t="n">
        <v>5</v>
      </c>
      <c r="CO100" s="2" t="n">
        <v>0</v>
      </c>
      <c r="CP100" s="2" t="n">
        <v>0</v>
      </c>
      <c r="CQ100" s="2" t="n">
        <v>1</v>
      </c>
      <c r="CR100" s="2" t="n">
        <v>3</v>
      </c>
      <c r="CS100" s="2" t="n">
        <v>1</v>
      </c>
      <c r="CT100" s="2" t="n">
        <v>2</v>
      </c>
      <c r="CU100" s="2" t="n">
        <v>1</v>
      </c>
      <c r="CV100" s="2" t="n">
        <v>0</v>
      </c>
      <c r="CW100" s="2" t="n">
        <v>1</v>
      </c>
      <c r="CX100" s="2" t="n">
        <v>1</v>
      </c>
      <c r="CY100" s="2" t="n">
        <v>0</v>
      </c>
      <c r="CZ100" s="2" t="n">
        <v>1</v>
      </c>
      <c r="DA100" s="2" t="n">
        <v>3</v>
      </c>
      <c r="DB100" s="2" t="n">
        <v>0</v>
      </c>
      <c r="DC100" s="2" t="n">
        <v>1</v>
      </c>
      <c r="DD100" s="2" t="n">
        <v>2</v>
      </c>
      <c r="DE100" s="41" t="n">
        <v>7</v>
      </c>
      <c r="DF100" s="41" t="n">
        <v>4</v>
      </c>
      <c r="DG100" s="41" t="n">
        <v>1</v>
      </c>
      <c r="DH100" s="41" t="n">
        <v>1</v>
      </c>
      <c r="DI100" s="2" t="n">
        <v>0</v>
      </c>
      <c r="DJ100" s="2" t="n">
        <v>0</v>
      </c>
      <c r="DK100" s="2" t="n">
        <v>1</v>
      </c>
      <c r="DL100" s="2" t="n">
        <v>1</v>
      </c>
      <c r="DM100" s="2" t="n">
        <v>0</v>
      </c>
      <c r="DN100" s="2" t="n">
        <v>0</v>
      </c>
      <c r="DO100" s="2" t="n">
        <v>1</v>
      </c>
      <c r="DP100" s="2" t="n">
        <v>1</v>
      </c>
      <c r="DQ100" s="2" t="n">
        <v>0</v>
      </c>
      <c r="DR100" s="2" t="n">
        <v>0</v>
      </c>
      <c r="DS100" s="2" t="n">
        <v>0</v>
      </c>
      <c r="DT100" s="2" t="n">
        <v>0</v>
      </c>
      <c r="DU100" s="2" t="n">
        <v>2</v>
      </c>
      <c r="DV100" s="2" t="n">
        <v>1</v>
      </c>
      <c r="DW100" s="2" t="n">
        <v>0</v>
      </c>
      <c r="DX100" s="2" t="n">
        <v>1</v>
      </c>
      <c r="DY100" s="2" t="n">
        <v>1</v>
      </c>
      <c r="DZ100" s="2" t="n">
        <v>4</v>
      </c>
      <c r="EA100" s="2" t="n">
        <v>1</v>
      </c>
      <c r="EB100" s="2" t="n">
        <v>0</v>
      </c>
      <c r="EC100" s="2" t="n">
        <v>2</v>
      </c>
      <c r="ED100" s="2" t="n">
        <v>0</v>
      </c>
      <c r="EE100" s="2" t="n">
        <v>1</v>
      </c>
      <c r="EF100" s="2" t="n">
        <v>2</v>
      </c>
      <c r="EG100" s="2" t="n">
        <v>1</v>
      </c>
      <c r="EH100" s="2" t="n">
        <v>0</v>
      </c>
      <c r="EI100" s="2" t="n">
        <v>1</v>
      </c>
      <c r="EJ100" s="2" t="n">
        <v>1</v>
      </c>
      <c r="EK100" s="2" t="n">
        <v>1</v>
      </c>
      <c r="EL100" s="2" t="n">
        <v>1</v>
      </c>
      <c r="EM100" s="2" t="n">
        <v>0</v>
      </c>
      <c r="EN100" s="2" t="n">
        <v>3</v>
      </c>
      <c r="EO100" s="2" t="n">
        <v>177</v>
      </c>
      <c r="EP100" s="2" t="n">
        <v>2</v>
      </c>
      <c r="EQ100" s="2" t="n">
        <v>93</v>
      </c>
      <c r="ER100" s="2" t="n">
        <v>3</v>
      </c>
      <c r="ES100" s="41" t="n">
        <v>3</v>
      </c>
      <c r="ET100" s="41" t="n">
        <v>3</v>
      </c>
      <c r="EU100" s="41" t="n">
        <v>2</v>
      </c>
      <c r="EV100" s="41" t="n">
        <v>1</v>
      </c>
      <c r="EW100" s="41" t="n">
        <v>1</v>
      </c>
      <c r="EX100" s="2" t="n">
        <v>0</v>
      </c>
      <c r="EY100" s="2" t="n">
        <v>0</v>
      </c>
      <c r="EZ100" s="2" t="n">
        <v>1</v>
      </c>
      <c r="FA100" s="2" t="n">
        <v>0</v>
      </c>
      <c r="FB100" s="2" t="n">
        <v>0</v>
      </c>
      <c r="FC100" s="2" t="n">
        <v>1</v>
      </c>
      <c r="FD100" s="2" t="n">
        <v>1</v>
      </c>
      <c r="FE100" s="2" t="n">
        <v>0</v>
      </c>
      <c r="FF100" s="2" t="n">
        <v>1</v>
      </c>
      <c r="FG100" s="2" t="n">
        <v>1</v>
      </c>
      <c r="FH100" s="2" t="n">
        <v>3</v>
      </c>
      <c r="FI100" s="2" t="n">
        <v>5</v>
      </c>
      <c r="FJ100" s="2" t="n">
        <v>1</v>
      </c>
      <c r="FK100" s="2" t="n">
        <v>2</v>
      </c>
      <c r="FL100" s="2" t="n">
        <v>56</v>
      </c>
      <c r="FM100" s="2" t="n">
        <v>14</v>
      </c>
      <c r="FN100" s="2" t="n">
        <v>808</v>
      </c>
      <c r="FO100" s="2" t="n">
        <v>4</v>
      </c>
      <c r="FP100" s="2" t="n">
        <v>0</v>
      </c>
      <c r="FQ100" s="2" t="n">
        <v>1</v>
      </c>
      <c r="FR100" s="2" t="n">
        <v>1</v>
      </c>
      <c r="FS100" s="2" t="n">
        <v>1</v>
      </c>
      <c r="FT100" s="2" t="n">
        <v>1</v>
      </c>
      <c r="FU100" s="2" t="n">
        <v>0</v>
      </c>
      <c r="FV100" s="2" t="n">
        <v>519</v>
      </c>
      <c r="FW100" s="2" t="n">
        <v>5</v>
      </c>
      <c r="FX100" s="2" t="n">
        <v>7</v>
      </c>
      <c r="FY100" s="2" t="n">
        <v>1</v>
      </c>
      <c r="FZ100" s="2" t="n">
        <v>3</v>
      </c>
      <c r="GA100" s="2" t="n">
        <v>0</v>
      </c>
      <c r="GB100" s="2" t="n">
        <v>1</v>
      </c>
      <c r="GC100" s="2" t="n">
        <v>2</v>
      </c>
      <c r="GD100" s="2" t="n">
        <v>3</v>
      </c>
      <c r="GE100" s="2" t="n">
        <v>0</v>
      </c>
      <c r="GF100" s="2" t="n">
        <v>5</v>
      </c>
      <c r="GG100" s="2" t="n">
        <v>5</v>
      </c>
      <c r="GH100" s="2" t="n">
        <v>3</v>
      </c>
      <c r="GI100" s="2" t="n">
        <v>2</v>
      </c>
      <c r="GJ100" s="2" t="n">
        <v>86</v>
      </c>
      <c r="GK100" s="2" t="n">
        <v>0</v>
      </c>
      <c r="GL100" s="2" t="n">
        <v>0</v>
      </c>
      <c r="GM100" s="2" t="n">
        <v>2</v>
      </c>
      <c r="GN100" s="2" t="n">
        <v>0</v>
      </c>
      <c r="GO100" s="2" t="n">
        <v>1</v>
      </c>
      <c r="GP100" s="2" t="n">
        <v>0</v>
      </c>
      <c r="GQ100" s="2" t="n">
        <v>7</v>
      </c>
      <c r="GR100" s="2" t="n">
        <v>3</v>
      </c>
      <c r="GS100" s="2" t="n">
        <v>1</v>
      </c>
      <c r="GT100" s="2" t="n">
        <v>6</v>
      </c>
      <c r="GU100" s="2" t="n">
        <v>1</v>
      </c>
      <c r="GV100" s="2" t="n">
        <v>0</v>
      </c>
      <c r="GW100" s="2" t="n">
        <v>0</v>
      </c>
      <c r="GX100" s="2" t="n">
        <v>0</v>
      </c>
      <c r="GY100" s="2" t="n">
        <v>0</v>
      </c>
      <c r="GZ100" s="2" t="n">
        <v>2</v>
      </c>
      <c r="HA100" s="2" t="n">
        <v>0</v>
      </c>
      <c r="HB100" s="2" t="n">
        <v>1</v>
      </c>
      <c r="HC100" s="2" t="n">
        <v>8</v>
      </c>
      <c r="HD100" s="2" t="n">
        <v>0</v>
      </c>
      <c r="HE100" s="2" t="n">
        <v>0</v>
      </c>
      <c r="HF100" s="2" t="n">
        <v>0</v>
      </c>
      <c r="HG100" s="2" t="n">
        <v>1</v>
      </c>
      <c r="HH100" s="2" t="n">
        <v>0</v>
      </c>
      <c r="HI100" s="2" t="n">
        <v>0</v>
      </c>
      <c r="HJ100" s="2" t="n">
        <v>0</v>
      </c>
      <c r="HK100" s="2" t="n">
        <v>2</v>
      </c>
      <c r="HL100" s="2" t="n">
        <v>1</v>
      </c>
      <c r="HM100" s="2" t="n">
        <v>0</v>
      </c>
      <c r="HN100" s="2" t="n">
        <v>0</v>
      </c>
      <c r="HO100" s="2" t="n">
        <v>0</v>
      </c>
      <c r="HP100" s="2" t="n">
        <v>0</v>
      </c>
      <c r="HQ100" s="2" t="n">
        <v>0</v>
      </c>
      <c r="HR100" s="2" t="n">
        <v>1</v>
      </c>
      <c r="HS100" s="2" t="n">
        <v>0</v>
      </c>
      <c r="HT100" s="2" t="n">
        <v>1</v>
      </c>
      <c r="HU100" s="2" t="n">
        <v>170</v>
      </c>
      <c r="HV100" s="2" t="n">
        <v>2</v>
      </c>
      <c r="HW100" s="2" t="n">
        <v>2</v>
      </c>
      <c r="HX100" s="2" t="n">
        <v>5</v>
      </c>
      <c r="HY100" s="2" t="n">
        <v>0</v>
      </c>
      <c r="HZ100" s="2" t="n">
        <v>0</v>
      </c>
      <c r="IA100" s="2" t="n">
        <v>0</v>
      </c>
      <c r="IB100" s="2" t="n">
        <v>1</v>
      </c>
      <c r="IC100" s="2" t="n">
        <v>0</v>
      </c>
      <c r="ID100" s="2" t="n">
        <v>0</v>
      </c>
      <c r="IE100" s="2" t="n">
        <v>1</v>
      </c>
      <c r="IF100" s="2" t="n">
        <v>0</v>
      </c>
      <c r="IG100" s="2" t="n">
        <v>0</v>
      </c>
      <c r="IH100" s="2" t="n">
        <v>2</v>
      </c>
      <c r="II100" s="2" t="n">
        <v>0</v>
      </c>
      <c r="IJ100" s="2" t="n">
        <v>2</v>
      </c>
      <c r="IK100" s="2" t="n">
        <v>7</v>
      </c>
      <c r="IL100" s="2" t="n">
        <v>2</v>
      </c>
      <c r="IM100" s="2" t="n">
        <v>1</v>
      </c>
      <c r="IN100" s="2" t="n">
        <v>0</v>
      </c>
      <c r="IO100" s="2" t="n">
        <v>0</v>
      </c>
      <c r="IP100" s="2" t="n">
        <v>0</v>
      </c>
      <c r="IQ100" s="2" t="n">
        <v>0</v>
      </c>
      <c r="IR100" s="2" t="n">
        <v>7</v>
      </c>
      <c r="IS100" s="2" t="n">
        <v>0</v>
      </c>
      <c r="IT100" s="41" t="n">
        <v>97</v>
      </c>
      <c r="IU100" s="41" t="n">
        <v>359</v>
      </c>
      <c r="IV100" s="2" t="n">
        <f aca="false">SUM(C100:IU100)</f>
        <v>2725</v>
      </c>
    </row>
    <row r="101" customFormat="false" ht="12.75" hidden="false" customHeight="false" outlineLevel="0" collapsed="false">
      <c r="A101" s="36" t="n">
        <f aca="false">VLOOKUP(B101,[1]Hoja1!$B$2:$D$1124,3,0)</f>
        <v>5652</v>
      </c>
      <c r="B101" s="40" t="s">
        <v>609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1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0</v>
      </c>
      <c r="Q101" s="37" t="n">
        <v>0</v>
      </c>
      <c r="R101" s="37" t="n">
        <v>1</v>
      </c>
      <c r="S101" s="37" t="n">
        <v>0</v>
      </c>
      <c r="T101" s="37" t="n">
        <v>0</v>
      </c>
      <c r="U101" s="37" t="n">
        <v>1</v>
      </c>
      <c r="V101" s="37" t="n">
        <v>0</v>
      </c>
      <c r="W101" s="37" t="n">
        <v>0</v>
      </c>
      <c r="X101" s="37" t="n">
        <v>0</v>
      </c>
      <c r="Y101" s="37" t="n">
        <v>0</v>
      </c>
      <c r="Z101" s="37" t="n">
        <v>0</v>
      </c>
      <c r="AA101" s="37" t="n">
        <v>0</v>
      </c>
      <c r="AB101" s="37" t="n">
        <v>0</v>
      </c>
      <c r="AC101" s="37" t="n">
        <v>1</v>
      </c>
      <c r="AD101" s="37" t="n">
        <v>2</v>
      </c>
      <c r="AE101" s="37" t="n">
        <v>0</v>
      </c>
      <c r="AF101" s="37" t="n">
        <v>0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3</v>
      </c>
      <c r="AO101" s="37" t="n">
        <v>0</v>
      </c>
      <c r="AP101" s="37" t="n">
        <v>1</v>
      </c>
      <c r="AQ101" s="37" t="n">
        <v>0</v>
      </c>
      <c r="AR101" s="37" t="n">
        <v>0</v>
      </c>
      <c r="AS101" s="37" t="n">
        <v>1</v>
      </c>
      <c r="AT101" s="37" t="n">
        <v>1</v>
      </c>
      <c r="AU101" s="37" t="n">
        <v>2</v>
      </c>
      <c r="AV101" s="37" t="n">
        <v>1</v>
      </c>
      <c r="AW101" s="37" t="n">
        <v>3</v>
      </c>
      <c r="AX101" s="37" t="n">
        <v>3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0</v>
      </c>
      <c r="BD101" s="37" t="n">
        <v>0</v>
      </c>
      <c r="BE101" s="37" t="n">
        <v>0</v>
      </c>
      <c r="BF101" s="37" t="n">
        <v>2</v>
      </c>
      <c r="BG101" s="37" t="n">
        <v>2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0</v>
      </c>
      <c r="BM101" s="37" t="n">
        <v>0</v>
      </c>
      <c r="BN101" s="37" t="n">
        <v>0</v>
      </c>
      <c r="BO101" s="37" t="n">
        <v>0</v>
      </c>
      <c r="BP101" s="37" t="n">
        <v>6</v>
      </c>
      <c r="BQ101" s="37" t="n">
        <v>1</v>
      </c>
      <c r="BR101" s="37" t="n">
        <v>5</v>
      </c>
      <c r="BS101" s="37" t="n">
        <v>0</v>
      </c>
      <c r="BT101" s="37" t="n">
        <v>0</v>
      </c>
      <c r="BU101" s="37" t="n">
        <v>2</v>
      </c>
      <c r="BV101" s="37" t="n">
        <v>0</v>
      </c>
      <c r="BW101" s="37" t="n">
        <v>0</v>
      </c>
      <c r="BX101" s="37" t="n">
        <v>1</v>
      </c>
      <c r="BY101" s="37" t="n">
        <v>0</v>
      </c>
      <c r="BZ101" s="37" t="n">
        <v>142</v>
      </c>
      <c r="CA101" s="37" t="n">
        <v>3</v>
      </c>
      <c r="CB101" s="37" t="n">
        <v>1</v>
      </c>
      <c r="CC101" s="37" t="n">
        <v>0</v>
      </c>
      <c r="CD101" s="37" t="n">
        <v>0</v>
      </c>
      <c r="CE101" s="37" t="n">
        <v>0</v>
      </c>
      <c r="CF101" s="37" t="n">
        <v>0</v>
      </c>
      <c r="CG101" s="37" t="n">
        <v>1</v>
      </c>
      <c r="CH101" s="37" t="n">
        <v>0</v>
      </c>
      <c r="CI101" s="37" t="n">
        <v>1</v>
      </c>
      <c r="CJ101" s="37" t="n">
        <v>0</v>
      </c>
      <c r="CK101" s="37" t="n">
        <v>1</v>
      </c>
      <c r="CL101" s="37" t="n">
        <v>0</v>
      </c>
      <c r="CM101" s="37" t="n">
        <v>0</v>
      </c>
      <c r="CN101" s="37" t="n">
        <v>0</v>
      </c>
      <c r="CO101" s="37" t="n">
        <v>0</v>
      </c>
      <c r="CP101" s="37" t="n">
        <v>1</v>
      </c>
      <c r="CQ101" s="37" t="n">
        <v>0</v>
      </c>
      <c r="CR101" s="37" t="n">
        <v>1</v>
      </c>
      <c r="CS101" s="37" t="n">
        <v>0</v>
      </c>
      <c r="CT101" s="37" t="n">
        <v>1</v>
      </c>
      <c r="CU101" s="37" t="n">
        <v>3</v>
      </c>
      <c r="CV101" s="37" t="n">
        <v>0</v>
      </c>
      <c r="CW101" s="37" t="n">
        <v>0</v>
      </c>
      <c r="CX101" s="37" t="n">
        <v>0</v>
      </c>
      <c r="CY101" s="37" t="n">
        <v>0</v>
      </c>
      <c r="CZ101" s="37" t="n">
        <v>0</v>
      </c>
      <c r="DA101" s="37" t="n">
        <v>0</v>
      </c>
      <c r="DB101" s="37" t="n">
        <v>0</v>
      </c>
      <c r="DC101" s="37" t="n">
        <v>2</v>
      </c>
      <c r="DD101" s="37" t="n">
        <v>2</v>
      </c>
      <c r="DE101" s="41" t="n">
        <v>48</v>
      </c>
      <c r="DF101" s="37" t="n">
        <v>0</v>
      </c>
      <c r="DG101" s="37" t="n">
        <v>0</v>
      </c>
      <c r="DH101" s="37" t="n">
        <v>0</v>
      </c>
      <c r="DI101" s="37" t="n">
        <v>0</v>
      </c>
      <c r="DJ101" s="37" t="n">
        <v>0</v>
      </c>
      <c r="DK101" s="37" t="n">
        <v>0</v>
      </c>
      <c r="DL101" s="37" t="n">
        <v>0</v>
      </c>
      <c r="DM101" s="37" t="n">
        <v>0</v>
      </c>
      <c r="DN101" s="37" t="n">
        <v>1</v>
      </c>
      <c r="DO101" s="37" t="n">
        <v>1</v>
      </c>
      <c r="DP101" s="37" t="n">
        <v>0</v>
      </c>
      <c r="DQ101" s="37" t="n">
        <v>0</v>
      </c>
      <c r="DR101" s="37" t="n">
        <v>0</v>
      </c>
      <c r="DS101" s="37" t="n">
        <v>0</v>
      </c>
      <c r="DT101" s="37" t="n">
        <v>0</v>
      </c>
      <c r="DU101" s="37" t="n">
        <v>0</v>
      </c>
      <c r="DV101" s="37" t="n">
        <v>0</v>
      </c>
      <c r="DW101" s="37" t="n">
        <v>1</v>
      </c>
      <c r="DX101" s="37" t="n">
        <v>0</v>
      </c>
      <c r="DY101" s="37" t="n">
        <v>3</v>
      </c>
      <c r="DZ101" s="37" t="n">
        <v>2</v>
      </c>
      <c r="EA101" s="37" t="n">
        <v>1</v>
      </c>
      <c r="EB101" s="37" t="n">
        <v>0</v>
      </c>
      <c r="EC101" s="37" t="n">
        <v>0</v>
      </c>
      <c r="ED101" s="37" t="n">
        <v>0</v>
      </c>
      <c r="EE101" s="37" t="n">
        <v>0</v>
      </c>
      <c r="EF101" s="37" t="n">
        <v>0</v>
      </c>
      <c r="EG101" s="37" t="n">
        <v>1</v>
      </c>
      <c r="EH101" s="37" t="n">
        <v>2</v>
      </c>
      <c r="EI101" s="37" t="n">
        <v>4</v>
      </c>
      <c r="EJ101" s="37" t="n">
        <v>1</v>
      </c>
      <c r="EK101" s="37" t="n">
        <v>1</v>
      </c>
      <c r="EL101" s="37" t="n">
        <v>0</v>
      </c>
      <c r="EM101" s="37" t="n">
        <v>0</v>
      </c>
      <c r="EN101" s="37" t="n">
        <v>0</v>
      </c>
      <c r="EO101" s="37" t="n">
        <v>0</v>
      </c>
      <c r="EP101" s="37" t="n">
        <v>0</v>
      </c>
      <c r="EQ101" s="37" t="n">
        <v>3</v>
      </c>
      <c r="ER101" s="37" t="n">
        <v>1</v>
      </c>
      <c r="ES101" s="41" t="n">
        <v>1</v>
      </c>
      <c r="ET101" s="41" t="n">
        <v>2</v>
      </c>
      <c r="EU101" s="41" t="n">
        <v>1</v>
      </c>
      <c r="EV101" s="37" t="n">
        <v>0</v>
      </c>
      <c r="EW101" s="37" t="n">
        <v>0</v>
      </c>
      <c r="EX101" s="37" t="n">
        <v>0</v>
      </c>
      <c r="EY101" s="37" t="n">
        <v>1</v>
      </c>
      <c r="EZ101" s="37" t="n">
        <v>2</v>
      </c>
      <c r="FA101" s="37" t="n">
        <v>1</v>
      </c>
      <c r="FB101" s="37" t="n">
        <v>1</v>
      </c>
      <c r="FC101" s="37" t="n">
        <v>2</v>
      </c>
      <c r="FD101" s="37" t="n">
        <v>4</v>
      </c>
      <c r="FE101" s="37" t="n">
        <v>0</v>
      </c>
      <c r="FF101" s="37" t="n">
        <v>1</v>
      </c>
      <c r="FG101" s="37" t="n">
        <v>1</v>
      </c>
      <c r="FH101" s="37" t="n">
        <v>1</v>
      </c>
      <c r="FI101" s="37" t="n">
        <v>0</v>
      </c>
      <c r="FJ101" s="37" t="n">
        <v>1</v>
      </c>
      <c r="FK101" s="37" t="n">
        <v>0</v>
      </c>
      <c r="FL101" s="37" t="n">
        <v>12</v>
      </c>
      <c r="FM101" s="37" t="n">
        <v>6</v>
      </c>
      <c r="FN101" s="37" t="n">
        <v>584</v>
      </c>
      <c r="FO101" s="37" t="n">
        <v>2</v>
      </c>
      <c r="FP101" s="37" t="n">
        <v>1</v>
      </c>
      <c r="FQ101" s="37" t="n">
        <v>0</v>
      </c>
      <c r="FR101" s="37" t="n">
        <v>1</v>
      </c>
      <c r="FS101" s="37" t="n">
        <v>0</v>
      </c>
      <c r="FT101" s="37" t="n">
        <v>3</v>
      </c>
      <c r="FU101" s="37" t="n">
        <v>1</v>
      </c>
      <c r="FV101" s="37" t="n">
        <v>170</v>
      </c>
      <c r="FW101" s="37" t="n">
        <v>4</v>
      </c>
      <c r="FX101" s="37" t="n">
        <v>6</v>
      </c>
      <c r="FY101" s="37" t="n">
        <v>1</v>
      </c>
      <c r="FZ101" s="37" t="n">
        <v>0</v>
      </c>
      <c r="GA101" s="37" t="n">
        <v>0</v>
      </c>
      <c r="GB101" s="37" t="n">
        <v>1</v>
      </c>
      <c r="GC101" s="37" t="n">
        <v>0</v>
      </c>
      <c r="GD101" s="37" t="n">
        <v>1</v>
      </c>
      <c r="GE101" s="37" t="n">
        <v>3</v>
      </c>
      <c r="GF101" s="37" t="n">
        <v>4</v>
      </c>
      <c r="GG101" s="37" t="n">
        <v>2</v>
      </c>
      <c r="GH101" s="37" t="n">
        <v>1</v>
      </c>
      <c r="GI101" s="37" t="n">
        <v>3</v>
      </c>
      <c r="GJ101" s="37" t="n">
        <v>20</v>
      </c>
      <c r="GK101" s="37" t="n">
        <v>0</v>
      </c>
      <c r="GL101" s="37" t="n">
        <v>1</v>
      </c>
      <c r="GM101" s="37" t="n">
        <v>1</v>
      </c>
      <c r="GN101" s="37" t="n">
        <v>0</v>
      </c>
      <c r="GO101" s="37" t="n">
        <v>0</v>
      </c>
      <c r="GP101" s="37" t="n">
        <v>2</v>
      </c>
      <c r="GQ101" s="37" t="n">
        <v>2</v>
      </c>
      <c r="GR101" s="37" t="n">
        <v>5</v>
      </c>
      <c r="GS101" s="37" t="n">
        <v>3</v>
      </c>
      <c r="GT101" s="37" t="n">
        <v>1</v>
      </c>
      <c r="GU101" s="37" t="n">
        <v>0</v>
      </c>
      <c r="GV101" s="37" t="n">
        <v>0</v>
      </c>
      <c r="GW101" s="37" t="n">
        <v>0</v>
      </c>
      <c r="GX101" s="37" t="n">
        <v>0</v>
      </c>
      <c r="GY101" s="37" t="n">
        <v>0</v>
      </c>
      <c r="GZ101" s="37" t="n">
        <v>2</v>
      </c>
      <c r="HA101" s="37" t="n">
        <v>5</v>
      </c>
      <c r="HB101" s="37" t="n">
        <v>2</v>
      </c>
      <c r="HC101" s="37" t="n">
        <v>25</v>
      </c>
      <c r="HD101" s="37" t="n">
        <v>0</v>
      </c>
      <c r="HE101" s="37" t="n">
        <v>0</v>
      </c>
      <c r="HF101" s="37" t="n">
        <v>0</v>
      </c>
      <c r="HG101" s="37" t="n">
        <v>0</v>
      </c>
      <c r="HH101" s="37" t="n">
        <v>0</v>
      </c>
      <c r="HI101" s="37" t="n">
        <v>0</v>
      </c>
      <c r="HJ101" s="37" t="n">
        <v>0</v>
      </c>
      <c r="HK101" s="37" t="n">
        <v>9</v>
      </c>
      <c r="HL101" s="37" t="n">
        <v>2</v>
      </c>
      <c r="HM101" s="37" t="n">
        <v>0</v>
      </c>
      <c r="HN101" s="37" t="n">
        <v>1</v>
      </c>
      <c r="HO101" s="37" t="n">
        <v>0</v>
      </c>
      <c r="HP101" s="37" t="n">
        <v>0</v>
      </c>
      <c r="HQ101" s="37" t="n">
        <v>1</v>
      </c>
      <c r="HR101" s="37" t="n">
        <v>0</v>
      </c>
      <c r="HS101" s="37" t="n">
        <v>0</v>
      </c>
      <c r="HT101" s="37" t="n">
        <v>2</v>
      </c>
      <c r="HU101" s="37" t="n">
        <v>344</v>
      </c>
      <c r="HV101" s="37" t="n">
        <v>10</v>
      </c>
      <c r="HW101" s="37" t="n">
        <v>1</v>
      </c>
      <c r="HX101" s="37" t="n">
        <v>0</v>
      </c>
      <c r="HY101" s="37" t="n">
        <v>0</v>
      </c>
      <c r="HZ101" s="37" t="n">
        <v>0</v>
      </c>
      <c r="IA101" s="37" t="n">
        <v>1</v>
      </c>
      <c r="IB101" s="37" t="n">
        <v>0</v>
      </c>
      <c r="IC101" s="37" t="n">
        <v>0</v>
      </c>
      <c r="ID101" s="37" t="n">
        <v>0</v>
      </c>
      <c r="IE101" s="37" t="n">
        <v>1</v>
      </c>
      <c r="IF101" s="37" t="n">
        <v>3</v>
      </c>
      <c r="IG101" s="37" t="n">
        <v>0</v>
      </c>
      <c r="IH101" s="37" t="n">
        <v>1</v>
      </c>
      <c r="II101" s="37" t="n">
        <v>0</v>
      </c>
      <c r="IJ101" s="37" t="n">
        <v>1</v>
      </c>
      <c r="IK101" s="37" t="n">
        <v>0</v>
      </c>
      <c r="IL101" s="37" t="n">
        <v>0</v>
      </c>
      <c r="IM101" s="37" t="n">
        <v>0</v>
      </c>
      <c r="IN101" s="37" t="n">
        <v>0</v>
      </c>
      <c r="IO101" s="37" t="n">
        <v>0</v>
      </c>
      <c r="IP101" s="37" t="n">
        <v>0</v>
      </c>
      <c r="IQ101" s="37" t="n">
        <v>0</v>
      </c>
      <c r="IR101" s="37" t="n">
        <v>31</v>
      </c>
      <c r="IS101" s="37" t="n">
        <v>2</v>
      </c>
      <c r="IT101" s="41" t="n">
        <v>12</v>
      </c>
      <c r="IU101" s="41" t="n">
        <v>259</v>
      </c>
      <c r="IV101" s="2" t="n">
        <f aca="false">SUM(C101:IU101)</f>
        <v>1844</v>
      </c>
    </row>
    <row r="102" customFormat="false" ht="12.75" hidden="false" customHeight="false" outlineLevel="0" collapsed="false">
      <c r="A102" s="36" t="n">
        <f aca="false">VLOOKUP(B102,[1]Hoja1!$B$2:$D$1124,3,0)</f>
        <v>5656</v>
      </c>
      <c r="B102" s="40" t="s">
        <v>610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2</v>
      </c>
      <c r="J102" s="2" t="n">
        <v>0</v>
      </c>
      <c r="K102" s="37" t="n">
        <v>1</v>
      </c>
      <c r="L102" s="2" t="n">
        <v>0</v>
      </c>
      <c r="M102" s="2" t="n">
        <v>0</v>
      </c>
      <c r="N102" s="2" t="n">
        <v>2</v>
      </c>
      <c r="O102" s="2" t="n">
        <v>0</v>
      </c>
      <c r="P102" s="2" t="n">
        <v>0</v>
      </c>
      <c r="Q102" s="2" t="n">
        <v>1</v>
      </c>
      <c r="R102" s="2" t="n">
        <v>0</v>
      </c>
      <c r="S102" s="2" t="n">
        <v>1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1</v>
      </c>
      <c r="AD102" s="2" t="n">
        <v>0</v>
      </c>
      <c r="AE102" s="2" t="n">
        <v>0</v>
      </c>
      <c r="AF102" s="2" t="n">
        <v>0</v>
      </c>
      <c r="AG102" s="2" t="n">
        <v>1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4</v>
      </c>
      <c r="AN102" s="2" t="n">
        <v>0</v>
      </c>
      <c r="AO102" s="2" t="n">
        <v>0</v>
      </c>
      <c r="AP102" s="2" t="n">
        <v>1</v>
      </c>
      <c r="AQ102" s="2" t="n">
        <v>0</v>
      </c>
      <c r="AR102" s="2" t="n">
        <v>0</v>
      </c>
      <c r="AS102" s="2" t="n">
        <v>0</v>
      </c>
      <c r="AT102" s="2" t="n">
        <v>2</v>
      </c>
      <c r="AU102" s="2" t="n">
        <v>0</v>
      </c>
      <c r="AV102" s="2" t="n">
        <v>1</v>
      </c>
      <c r="AW102" s="37" t="n">
        <v>4</v>
      </c>
      <c r="AX102" s="2" t="n">
        <v>0</v>
      </c>
      <c r="AY102" s="2" t="n">
        <v>0</v>
      </c>
      <c r="AZ102" s="37" t="n">
        <v>3</v>
      </c>
      <c r="BA102" s="2" t="n">
        <v>0</v>
      </c>
      <c r="BB102" s="2" t="n">
        <v>4</v>
      </c>
      <c r="BC102" s="2" t="n">
        <v>2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0</v>
      </c>
      <c r="BI102" s="2" t="n">
        <v>0</v>
      </c>
      <c r="BJ102" s="2" t="n">
        <v>0</v>
      </c>
      <c r="BK102" s="37" t="n">
        <v>2</v>
      </c>
      <c r="BL102" s="2" t="n">
        <v>0</v>
      </c>
      <c r="BM102" s="2" t="n">
        <v>1</v>
      </c>
      <c r="BN102" s="2" t="n">
        <v>1</v>
      </c>
      <c r="BO102" s="2" t="n">
        <v>0</v>
      </c>
      <c r="BP102" s="37" t="n">
        <v>15</v>
      </c>
      <c r="BQ102" s="37" t="n">
        <v>22</v>
      </c>
      <c r="BR102" s="2" t="n">
        <v>0</v>
      </c>
      <c r="BS102" s="2" t="n">
        <v>0</v>
      </c>
      <c r="BT102" s="2" t="n">
        <v>0</v>
      </c>
      <c r="BU102" s="2" t="n">
        <v>0</v>
      </c>
      <c r="BV102" s="2" t="n">
        <v>0</v>
      </c>
      <c r="BW102" s="2" t="n">
        <v>0</v>
      </c>
      <c r="BX102" s="37" t="n">
        <v>1</v>
      </c>
      <c r="BY102" s="2" t="n">
        <v>1</v>
      </c>
      <c r="BZ102" s="37" t="n">
        <v>11</v>
      </c>
      <c r="CA102" s="2" t="n">
        <v>0</v>
      </c>
      <c r="CB102" s="37" t="n">
        <v>88</v>
      </c>
      <c r="CC102" s="2" t="n">
        <v>0</v>
      </c>
      <c r="CD102" s="2" t="n">
        <v>0</v>
      </c>
      <c r="CE102" s="2" t="n">
        <v>0</v>
      </c>
      <c r="CF102" s="2" t="n">
        <v>0</v>
      </c>
      <c r="CG102" s="2" t="n">
        <v>0</v>
      </c>
      <c r="CH102" s="2" t="n">
        <v>0</v>
      </c>
      <c r="CI102" s="37" t="n">
        <v>2</v>
      </c>
      <c r="CJ102" s="2" t="n">
        <v>2</v>
      </c>
      <c r="CK102" s="37" t="n">
        <v>1</v>
      </c>
      <c r="CL102" s="37" t="n">
        <v>1</v>
      </c>
      <c r="CM102" s="2" t="n">
        <v>0</v>
      </c>
      <c r="CN102" s="37" t="n">
        <v>4</v>
      </c>
      <c r="CO102" s="2" t="n">
        <v>0</v>
      </c>
      <c r="CP102" s="2" t="n">
        <v>0</v>
      </c>
      <c r="CQ102" s="2" t="n">
        <v>1</v>
      </c>
      <c r="CR102" s="37" t="n">
        <v>2</v>
      </c>
      <c r="CS102" s="37" t="n">
        <v>1</v>
      </c>
      <c r="CT102" s="2" t="n">
        <v>0</v>
      </c>
      <c r="CU102" s="37" t="n">
        <v>3</v>
      </c>
      <c r="CV102" s="37" t="n">
        <v>1</v>
      </c>
      <c r="CW102" s="37" t="n">
        <v>1</v>
      </c>
      <c r="CX102" s="2" t="n">
        <v>0</v>
      </c>
      <c r="CY102" s="2" t="n">
        <v>0</v>
      </c>
      <c r="CZ102" s="2" t="n">
        <v>1</v>
      </c>
      <c r="DA102" s="2" t="n">
        <v>0</v>
      </c>
      <c r="DB102" s="2" t="n">
        <v>0</v>
      </c>
      <c r="DC102" s="2" t="n">
        <v>0</v>
      </c>
      <c r="DD102" s="37" t="n">
        <v>12</v>
      </c>
      <c r="DE102" s="41" t="n">
        <v>668</v>
      </c>
      <c r="DF102" s="2" t="n">
        <v>2</v>
      </c>
      <c r="DG102" s="37" t="n">
        <v>2</v>
      </c>
      <c r="DH102" s="2" t="n">
        <v>0</v>
      </c>
      <c r="DI102" s="2" t="n">
        <v>1</v>
      </c>
      <c r="DJ102" s="2" t="n">
        <v>0</v>
      </c>
      <c r="DK102" s="2" t="n">
        <v>0</v>
      </c>
      <c r="DL102" s="2" t="n">
        <v>0</v>
      </c>
      <c r="DM102" s="2" t="n">
        <v>1</v>
      </c>
      <c r="DN102" s="2" t="n">
        <v>0</v>
      </c>
      <c r="DO102" s="37" t="n">
        <v>4</v>
      </c>
      <c r="DP102" s="2" t="n">
        <v>1</v>
      </c>
      <c r="DQ102" s="2" t="n">
        <v>0</v>
      </c>
      <c r="DR102" s="2" t="n">
        <v>2</v>
      </c>
      <c r="DS102" s="2" t="n">
        <v>1</v>
      </c>
      <c r="DT102" s="2" t="n">
        <v>0</v>
      </c>
      <c r="DU102" s="2" t="n">
        <v>1</v>
      </c>
      <c r="DV102" s="2" t="n">
        <v>0</v>
      </c>
      <c r="DW102" s="2" t="n">
        <v>0</v>
      </c>
      <c r="DX102" s="2" t="n">
        <v>1</v>
      </c>
      <c r="DY102" s="37" t="n">
        <v>3</v>
      </c>
      <c r="DZ102" s="2" t="n">
        <v>0</v>
      </c>
      <c r="EA102" s="2" t="n">
        <v>0</v>
      </c>
      <c r="EB102" s="2" t="n">
        <v>1</v>
      </c>
      <c r="EC102" s="2" t="n">
        <v>0</v>
      </c>
      <c r="ED102" s="2" t="n">
        <v>0</v>
      </c>
      <c r="EE102" s="2" t="n">
        <v>2</v>
      </c>
      <c r="EF102" s="2" t="n">
        <v>1</v>
      </c>
      <c r="EG102" s="2" t="n">
        <v>0</v>
      </c>
      <c r="EH102" s="2" t="n">
        <v>0</v>
      </c>
      <c r="EI102" s="37" t="n">
        <v>3</v>
      </c>
      <c r="EJ102" s="37" t="n">
        <v>2</v>
      </c>
      <c r="EK102" s="37" t="n">
        <v>2</v>
      </c>
      <c r="EL102" s="37" t="n">
        <v>1</v>
      </c>
      <c r="EM102" s="2" t="n">
        <v>0</v>
      </c>
      <c r="EN102" s="2" t="n">
        <v>2</v>
      </c>
      <c r="EO102" s="2" t="n">
        <v>0</v>
      </c>
      <c r="EP102" s="37" t="n">
        <v>3</v>
      </c>
      <c r="EQ102" s="37" t="n">
        <v>94</v>
      </c>
      <c r="ER102" s="2" t="n">
        <v>0</v>
      </c>
      <c r="ES102" s="41" t="n">
        <v>2</v>
      </c>
      <c r="ET102" s="41" t="n">
        <v>12</v>
      </c>
      <c r="EU102" s="2" t="n">
        <v>0</v>
      </c>
      <c r="EV102" s="2" t="n">
        <v>0</v>
      </c>
      <c r="EW102" s="2" t="n">
        <v>0</v>
      </c>
      <c r="EX102" s="2" t="n">
        <v>0</v>
      </c>
      <c r="EY102" s="37" t="n">
        <v>31</v>
      </c>
      <c r="EZ102" s="37" t="n">
        <v>1</v>
      </c>
      <c r="FA102" s="37" t="n">
        <v>1</v>
      </c>
      <c r="FB102" s="37" t="n">
        <v>1</v>
      </c>
      <c r="FC102" s="37" t="n">
        <v>4</v>
      </c>
      <c r="FD102" s="2" t="n">
        <v>0</v>
      </c>
      <c r="FE102" s="2" t="n">
        <v>1</v>
      </c>
      <c r="FF102" s="2" t="n">
        <v>0</v>
      </c>
      <c r="FG102" s="37" t="n">
        <v>3</v>
      </c>
      <c r="FH102" s="37" t="n">
        <v>14</v>
      </c>
      <c r="FI102" s="2" t="n">
        <v>0</v>
      </c>
      <c r="FJ102" s="37" t="n">
        <v>1</v>
      </c>
      <c r="FK102" s="37" t="n">
        <v>1</v>
      </c>
      <c r="FL102" s="37" t="n">
        <v>53</v>
      </c>
      <c r="FM102" s="37" t="n">
        <v>3</v>
      </c>
      <c r="FN102" s="37" t="n">
        <v>25</v>
      </c>
      <c r="FO102" s="2" t="n">
        <v>0</v>
      </c>
      <c r="FP102" s="2" t="n">
        <v>2</v>
      </c>
      <c r="FQ102" s="2" t="n">
        <v>0</v>
      </c>
      <c r="FR102" s="2" t="n">
        <v>0</v>
      </c>
      <c r="FS102" s="37" t="n">
        <v>3</v>
      </c>
      <c r="FT102" s="37" t="n">
        <v>5</v>
      </c>
      <c r="FU102" s="2" t="n">
        <v>0</v>
      </c>
      <c r="FV102" s="37" t="n">
        <v>66</v>
      </c>
      <c r="FW102" s="37" t="n">
        <v>2</v>
      </c>
      <c r="FX102" s="37" t="n">
        <v>8</v>
      </c>
      <c r="FY102" s="37" t="n">
        <v>7</v>
      </c>
      <c r="FZ102" s="37" t="n">
        <v>2</v>
      </c>
      <c r="GA102" s="2" t="n">
        <v>0</v>
      </c>
      <c r="GB102" s="2" t="n">
        <v>0</v>
      </c>
      <c r="GC102" s="2" t="n">
        <v>0</v>
      </c>
      <c r="GD102" s="2" t="n">
        <v>0</v>
      </c>
      <c r="GE102" s="2" t="n">
        <v>0</v>
      </c>
      <c r="GF102" s="2" t="n">
        <v>0</v>
      </c>
      <c r="GG102" s="37" t="n">
        <v>8</v>
      </c>
      <c r="GH102" s="2" t="n">
        <v>2</v>
      </c>
      <c r="GI102" s="37" t="n">
        <v>3</v>
      </c>
      <c r="GJ102" s="37" t="n">
        <v>3</v>
      </c>
      <c r="GK102" s="37" t="n">
        <v>2</v>
      </c>
      <c r="GL102" s="37" t="n">
        <v>4</v>
      </c>
      <c r="GM102" s="2" t="n">
        <v>0</v>
      </c>
      <c r="GN102" s="2" t="n">
        <v>4</v>
      </c>
      <c r="GO102" s="2" t="n">
        <v>0</v>
      </c>
      <c r="GP102" s="2" t="n">
        <v>0</v>
      </c>
      <c r="GQ102" s="37" t="n">
        <v>566</v>
      </c>
      <c r="GR102" s="37" t="n">
        <v>3</v>
      </c>
      <c r="GS102" s="37" t="n">
        <v>1</v>
      </c>
      <c r="GT102" s="37" t="n">
        <v>2</v>
      </c>
      <c r="GU102" s="37" t="n">
        <v>1</v>
      </c>
      <c r="GV102" s="2" t="n">
        <v>0</v>
      </c>
      <c r="GW102" s="2" t="n">
        <v>0</v>
      </c>
      <c r="GX102" s="2" t="n">
        <v>0</v>
      </c>
      <c r="GY102" s="2" t="n">
        <v>0</v>
      </c>
      <c r="GZ102" s="2" t="n">
        <v>0</v>
      </c>
      <c r="HA102" s="2" t="n">
        <v>0</v>
      </c>
      <c r="HB102" s="2" t="n">
        <v>0</v>
      </c>
      <c r="HC102" s="37" t="n">
        <v>3</v>
      </c>
      <c r="HD102" s="2" t="n">
        <v>0</v>
      </c>
      <c r="HE102" s="2" t="n">
        <v>0</v>
      </c>
      <c r="HF102" s="2" t="n">
        <v>0</v>
      </c>
      <c r="HG102" s="2" t="n">
        <v>0</v>
      </c>
      <c r="HH102" s="2" t="n">
        <v>0</v>
      </c>
      <c r="HI102" s="2" t="n">
        <v>0</v>
      </c>
      <c r="HJ102" s="2" t="n">
        <v>2</v>
      </c>
      <c r="HK102" s="2" t="n">
        <v>1</v>
      </c>
      <c r="HL102" s="37" t="n">
        <v>1</v>
      </c>
      <c r="HM102" s="2" t="n">
        <v>0</v>
      </c>
      <c r="HN102" s="2" t="n">
        <v>1</v>
      </c>
      <c r="HO102" s="2" t="n">
        <v>0</v>
      </c>
      <c r="HP102" s="2" t="n">
        <v>0</v>
      </c>
      <c r="HQ102" s="2" t="n">
        <v>0</v>
      </c>
      <c r="HR102" s="2" t="n">
        <v>0</v>
      </c>
      <c r="HS102" s="2" t="n">
        <v>0</v>
      </c>
      <c r="HT102" s="37" t="n">
        <v>1</v>
      </c>
      <c r="HU102" s="37" t="n">
        <v>4</v>
      </c>
      <c r="HV102" s="37" t="n">
        <v>20</v>
      </c>
      <c r="HW102" s="2" t="n">
        <v>0</v>
      </c>
      <c r="HX102" s="37" t="n">
        <v>1</v>
      </c>
      <c r="HY102" s="2" t="n">
        <v>0</v>
      </c>
      <c r="HZ102" s="2" t="n">
        <v>0</v>
      </c>
      <c r="IA102" s="2" t="n">
        <v>0</v>
      </c>
      <c r="IB102" s="2" t="n">
        <v>2</v>
      </c>
      <c r="IC102" s="2" t="n">
        <v>0</v>
      </c>
      <c r="ID102" s="2" t="n">
        <v>0</v>
      </c>
      <c r="IE102" s="2" t="n">
        <v>0</v>
      </c>
      <c r="IF102" s="2" t="n">
        <v>1</v>
      </c>
      <c r="IG102" s="2" t="n">
        <v>0</v>
      </c>
      <c r="IH102" s="2" t="n">
        <v>0</v>
      </c>
      <c r="II102" s="2" t="n">
        <v>0</v>
      </c>
      <c r="IJ102" s="2" t="n">
        <v>0</v>
      </c>
      <c r="IK102" s="37" t="n">
        <v>1</v>
      </c>
      <c r="IL102" s="2" t="n">
        <v>0</v>
      </c>
      <c r="IM102" s="2" t="n">
        <v>0</v>
      </c>
      <c r="IN102" s="2" t="n">
        <v>1</v>
      </c>
      <c r="IO102" s="2" t="n">
        <v>0</v>
      </c>
      <c r="IP102" s="2" t="n">
        <v>1</v>
      </c>
      <c r="IQ102" s="2" t="n">
        <v>1</v>
      </c>
      <c r="IR102" s="37" t="n">
        <v>6</v>
      </c>
      <c r="IS102" s="37" t="n">
        <v>1</v>
      </c>
      <c r="IT102" s="37" t="n">
        <v>17</v>
      </c>
      <c r="IU102" s="37" t="n">
        <v>223</v>
      </c>
      <c r="IV102" s="2" t="n">
        <f aca="false">SUM(C102:IU102)</f>
        <v>2137</v>
      </c>
    </row>
    <row r="103" customFormat="false" ht="12.75" hidden="false" customHeight="false" outlineLevel="0" collapsed="false">
      <c r="A103" s="36" t="n">
        <f aca="false">VLOOKUP(B103,[1]Hoja1!$B$2:$D$1124,3,0)</f>
        <v>5658</v>
      </c>
      <c r="B103" s="40" t="s">
        <v>611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1</v>
      </c>
      <c r="AE103" s="2" t="n">
        <v>0</v>
      </c>
      <c r="AF103" s="2" t="n">
        <v>0</v>
      </c>
      <c r="AG103" s="2" t="n">
        <v>1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1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37" t="n">
        <v>11</v>
      </c>
      <c r="AX103" s="2" t="n">
        <v>1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0</v>
      </c>
      <c r="BI103" s="2" t="n">
        <v>0</v>
      </c>
      <c r="BJ103" s="2" t="n">
        <v>1</v>
      </c>
      <c r="BK103" s="2" t="n">
        <v>0</v>
      </c>
      <c r="BL103" s="2" t="n">
        <v>0</v>
      </c>
      <c r="BM103" s="2" t="n">
        <v>0</v>
      </c>
      <c r="BN103" s="2" t="n">
        <v>0</v>
      </c>
      <c r="BO103" s="2" t="n">
        <v>0</v>
      </c>
      <c r="BP103" s="2" t="n">
        <v>0</v>
      </c>
      <c r="BQ103" s="2" t="n">
        <v>0</v>
      </c>
      <c r="BR103" s="2" t="n">
        <v>0</v>
      </c>
      <c r="BS103" s="2" t="n">
        <v>1</v>
      </c>
      <c r="BT103" s="2" t="n">
        <v>0</v>
      </c>
      <c r="BU103" s="2" t="n">
        <v>0</v>
      </c>
      <c r="BV103" s="2" t="n">
        <v>2</v>
      </c>
      <c r="BW103" s="2" t="n">
        <v>0</v>
      </c>
      <c r="BX103" s="2" t="n">
        <v>0</v>
      </c>
      <c r="BY103" s="2" t="n">
        <v>0</v>
      </c>
      <c r="BZ103" s="37" t="n">
        <v>2</v>
      </c>
      <c r="CA103" s="2" t="n">
        <v>0</v>
      </c>
      <c r="CB103" s="37" t="n">
        <v>9</v>
      </c>
      <c r="CC103" s="2" t="n">
        <v>0</v>
      </c>
      <c r="CD103" s="2" t="n">
        <v>0</v>
      </c>
      <c r="CE103" s="2" t="n">
        <v>0</v>
      </c>
      <c r="CF103" s="2" t="n">
        <v>0</v>
      </c>
      <c r="CG103" s="2" t="n">
        <v>0</v>
      </c>
      <c r="CH103" s="2" t="n">
        <v>0</v>
      </c>
      <c r="CI103" s="2" t="n">
        <v>0</v>
      </c>
      <c r="CJ103" s="2" t="n">
        <v>2</v>
      </c>
      <c r="CK103" s="2" t="n">
        <v>0</v>
      </c>
      <c r="CL103" s="2" t="n">
        <v>0</v>
      </c>
      <c r="CM103" s="2" t="n">
        <v>0</v>
      </c>
      <c r="CN103" s="2" t="n">
        <v>0</v>
      </c>
      <c r="CO103" s="2" t="n">
        <v>0</v>
      </c>
      <c r="CP103" s="2" t="n">
        <v>0</v>
      </c>
      <c r="CQ103" s="2" t="n">
        <v>1</v>
      </c>
      <c r="CR103" s="37" t="n">
        <v>2</v>
      </c>
      <c r="CS103" s="2" t="n">
        <v>0</v>
      </c>
      <c r="CT103" s="2" t="n">
        <v>0</v>
      </c>
      <c r="CU103" s="37" t="n">
        <v>1</v>
      </c>
      <c r="CV103" s="2" t="n">
        <v>0</v>
      </c>
      <c r="CW103" s="2" t="n">
        <v>0</v>
      </c>
      <c r="CX103" s="2" t="n">
        <v>0</v>
      </c>
      <c r="CY103" s="2" t="n">
        <v>0</v>
      </c>
      <c r="CZ103" s="2" t="n">
        <v>0</v>
      </c>
      <c r="DA103" s="2" t="n">
        <v>0</v>
      </c>
      <c r="DB103" s="2" t="n">
        <v>1</v>
      </c>
      <c r="DC103" s="2" t="n">
        <v>0</v>
      </c>
      <c r="DD103" s="2" t="n">
        <v>0</v>
      </c>
      <c r="DE103" s="41" t="n">
        <v>19</v>
      </c>
      <c r="DF103" s="2" t="n">
        <v>0</v>
      </c>
      <c r="DG103" s="37" t="n">
        <v>2</v>
      </c>
      <c r="DH103" s="2" t="n">
        <v>0</v>
      </c>
      <c r="DI103" s="2" t="n">
        <v>0</v>
      </c>
      <c r="DJ103" s="2" t="n">
        <v>0</v>
      </c>
      <c r="DK103" s="2" t="n">
        <v>0</v>
      </c>
      <c r="DL103" s="2" t="n">
        <v>0</v>
      </c>
      <c r="DM103" s="2" t="n">
        <v>0</v>
      </c>
      <c r="DN103" s="2" t="n">
        <v>1</v>
      </c>
      <c r="DO103" s="2" t="n">
        <v>0</v>
      </c>
      <c r="DP103" s="2" t="n">
        <v>0</v>
      </c>
      <c r="DQ103" s="2" t="n">
        <v>1</v>
      </c>
      <c r="DR103" s="2" t="n">
        <v>0</v>
      </c>
      <c r="DS103" s="2" t="n">
        <v>0</v>
      </c>
      <c r="DT103" s="2" t="n">
        <v>0</v>
      </c>
      <c r="DU103" s="2" t="n">
        <v>0</v>
      </c>
      <c r="DV103" s="2" t="n">
        <v>0</v>
      </c>
      <c r="DW103" s="2" t="n">
        <v>0</v>
      </c>
      <c r="DX103" s="2" t="n">
        <v>0</v>
      </c>
      <c r="DY103" s="2" t="n">
        <v>0</v>
      </c>
      <c r="DZ103" s="2" t="n">
        <v>0</v>
      </c>
      <c r="EA103" s="2" t="n">
        <v>0</v>
      </c>
      <c r="EB103" s="2" t="n">
        <v>0</v>
      </c>
      <c r="EC103" s="2" t="n">
        <v>1</v>
      </c>
      <c r="ED103" s="2" t="n">
        <v>0</v>
      </c>
      <c r="EE103" s="2" t="n">
        <v>1</v>
      </c>
      <c r="EF103" s="2" t="n">
        <v>1</v>
      </c>
      <c r="EG103" s="2" t="n">
        <v>0</v>
      </c>
      <c r="EH103" s="2" t="n">
        <v>0</v>
      </c>
      <c r="EI103" s="2" t="n">
        <v>0</v>
      </c>
      <c r="EJ103" s="2" t="n">
        <v>0</v>
      </c>
      <c r="EK103" s="2" t="n">
        <v>0</v>
      </c>
      <c r="EL103" s="2" t="n">
        <v>0</v>
      </c>
      <c r="EM103" s="2" t="n">
        <v>0</v>
      </c>
      <c r="EN103" s="2" t="n">
        <v>1</v>
      </c>
      <c r="EO103" s="2" t="n">
        <v>1</v>
      </c>
      <c r="EP103" s="37" t="n">
        <v>1</v>
      </c>
      <c r="EQ103" s="37" t="n">
        <v>20</v>
      </c>
      <c r="ER103" s="2" t="n">
        <v>0</v>
      </c>
      <c r="ES103" s="41" t="n">
        <v>1</v>
      </c>
      <c r="ET103" s="2" t="n">
        <v>0</v>
      </c>
      <c r="EU103" s="2" t="n">
        <v>1</v>
      </c>
      <c r="EV103" s="2" t="n">
        <v>0</v>
      </c>
      <c r="EW103" s="2" t="n">
        <v>0</v>
      </c>
      <c r="EX103" s="2" t="n">
        <v>0</v>
      </c>
      <c r="EY103" s="37" t="n">
        <v>6</v>
      </c>
      <c r="EZ103" s="2" t="n">
        <v>0</v>
      </c>
      <c r="FA103" s="37" t="n">
        <v>1</v>
      </c>
      <c r="FB103" s="2" t="n">
        <v>1</v>
      </c>
      <c r="FC103" s="37" t="n">
        <v>1</v>
      </c>
      <c r="FD103" s="37" t="n">
        <v>2</v>
      </c>
      <c r="FE103" s="2" t="n">
        <v>0</v>
      </c>
      <c r="FF103" s="2" t="n">
        <v>0</v>
      </c>
      <c r="FG103" s="2" t="n">
        <v>0</v>
      </c>
      <c r="FH103" s="2" t="n">
        <v>0</v>
      </c>
      <c r="FI103" s="2" t="n">
        <v>1</v>
      </c>
      <c r="FJ103" s="2" t="n">
        <v>0</v>
      </c>
      <c r="FK103" s="2" t="n">
        <v>1</v>
      </c>
      <c r="FL103" s="37" t="n">
        <v>20</v>
      </c>
      <c r="FM103" s="37" t="n">
        <v>3</v>
      </c>
      <c r="FN103" s="37" t="n">
        <v>136</v>
      </c>
      <c r="FO103" s="37" t="n">
        <v>1</v>
      </c>
      <c r="FP103" s="2" t="n">
        <v>0</v>
      </c>
      <c r="FQ103" s="2" t="n">
        <v>3</v>
      </c>
      <c r="FR103" s="2" t="n">
        <v>1</v>
      </c>
      <c r="FS103" s="2" t="n">
        <v>0</v>
      </c>
      <c r="FT103" s="37" t="n">
        <v>3</v>
      </c>
      <c r="FU103" s="37" t="n">
        <v>2</v>
      </c>
      <c r="FV103" s="37" t="n">
        <v>330</v>
      </c>
      <c r="FW103" s="37" t="n">
        <v>2</v>
      </c>
      <c r="FX103" s="37" t="n">
        <v>7</v>
      </c>
      <c r="FY103" s="37" t="n">
        <v>1</v>
      </c>
      <c r="FZ103" s="2" t="n">
        <v>0</v>
      </c>
      <c r="GA103" s="2" t="n">
        <v>0</v>
      </c>
      <c r="GB103" s="2" t="n">
        <v>0</v>
      </c>
      <c r="GC103" s="2" t="n">
        <v>0</v>
      </c>
      <c r="GD103" s="2" t="n">
        <v>1</v>
      </c>
      <c r="GE103" s="2" t="n">
        <v>1</v>
      </c>
      <c r="GF103" s="2" t="n">
        <v>0</v>
      </c>
      <c r="GG103" s="2" t="n">
        <v>0</v>
      </c>
      <c r="GH103" s="2" t="n">
        <v>0</v>
      </c>
      <c r="GI103" s="2" t="n">
        <v>0</v>
      </c>
      <c r="GJ103" s="2" t="n">
        <v>0</v>
      </c>
      <c r="GK103" s="2" t="n">
        <v>0</v>
      </c>
      <c r="GL103" s="2" t="n">
        <v>0</v>
      </c>
      <c r="GM103" s="2" t="n">
        <v>0</v>
      </c>
      <c r="GN103" s="2" t="n">
        <v>1</v>
      </c>
      <c r="GO103" s="2" t="n">
        <v>0</v>
      </c>
      <c r="GP103" s="2" t="n">
        <v>0</v>
      </c>
      <c r="GQ103" s="37" t="n">
        <v>2</v>
      </c>
      <c r="GR103" s="37" t="n">
        <v>1</v>
      </c>
      <c r="GS103" s="2" t="n">
        <v>0</v>
      </c>
      <c r="GT103" s="2" t="n">
        <v>0</v>
      </c>
      <c r="GU103" s="2" t="n">
        <v>0</v>
      </c>
      <c r="GV103" s="2" t="n">
        <v>0</v>
      </c>
      <c r="GW103" s="2" t="n">
        <v>0</v>
      </c>
      <c r="GX103" s="2" t="n">
        <v>0</v>
      </c>
      <c r="GY103" s="2" t="n">
        <v>0</v>
      </c>
      <c r="GZ103" s="2" t="n">
        <v>0</v>
      </c>
      <c r="HA103" s="2" t="n">
        <v>0</v>
      </c>
      <c r="HB103" s="2" t="n">
        <v>0</v>
      </c>
      <c r="HC103" s="37" t="n">
        <v>3</v>
      </c>
      <c r="HD103" s="2" t="n">
        <v>0</v>
      </c>
      <c r="HE103" s="2" t="n">
        <v>0</v>
      </c>
      <c r="HF103" s="2" t="n">
        <v>0</v>
      </c>
      <c r="HG103" s="2" t="n">
        <v>0</v>
      </c>
      <c r="HH103" s="2" t="n">
        <v>0</v>
      </c>
      <c r="HI103" s="2" t="n">
        <v>0</v>
      </c>
      <c r="HJ103" s="2" t="n">
        <v>0</v>
      </c>
      <c r="HK103" s="2" t="n">
        <v>0</v>
      </c>
      <c r="HL103" s="2" t="n">
        <v>0</v>
      </c>
      <c r="HM103" s="2" t="n">
        <v>0</v>
      </c>
      <c r="HN103" s="2" t="n">
        <v>0</v>
      </c>
      <c r="HO103" s="2" t="n">
        <v>0</v>
      </c>
      <c r="HP103" s="2" t="n">
        <v>0</v>
      </c>
      <c r="HQ103" s="2" t="n">
        <v>0</v>
      </c>
      <c r="HR103" s="2" t="n">
        <v>0</v>
      </c>
      <c r="HS103" s="2" t="n">
        <v>0</v>
      </c>
      <c r="HT103" s="2" t="n">
        <v>0</v>
      </c>
      <c r="HU103" s="37" t="n">
        <v>4</v>
      </c>
      <c r="HV103" s="37" t="n">
        <v>1</v>
      </c>
      <c r="HW103" s="2" t="n">
        <v>0</v>
      </c>
      <c r="HX103" s="2" t="n">
        <v>0</v>
      </c>
      <c r="HY103" s="2" t="n">
        <v>0</v>
      </c>
      <c r="HZ103" s="2" t="n">
        <v>2</v>
      </c>
      <c r="IA103" s="2" t="n">
        <v>1</v>
      </c>
      <c r="IB103" s="2" t="n">
        <v>0</v>
      </c>
      <c r="IC103" s="2" t="n">
        <v>0</v>
      </c>
      <c r="ID103" s="2" t="n">
        <v>0</v>
      </c>
      <c r="IE103" s="2" t="n">
        <v>0</v>
      </c>
      <c r="IF103" s="2" t="n">
        <v>0</v>
      </c>
      <c r="IG103" s="2" t="n">
        <v>0</v>
      </c>
      <c r="IH103" s="2" t="n">
        <v>0</v>
      </c>
      <c r="II103" s="2" t="n">
        <v>0</v>
      </c>
      <c r="IJ103" s="2" t="n">
        <v>0</v>
      </c>
      <c r="IK103" s="37" t="n">
        <v>1</v>
      </c>
      <c r="IL103" s="2" t="n">
        <v>0</v>
      </c>
      <c r="IM103" s="2" t="n">
        <v>0</v>
      </c>
      <c r="IN103" s="2" t="n">
        <v>0</v>
      </c>
      <c r="IO103" s="2" t="n">
        <v>0</v>
      </c>
      <c r="IP103" s="2" t="n">
        <v>0</v>
      </c>
      <c r="IQ103" s="2" t="n">
        <v>0</v>
      </c>
      <c r="IR103" s="37" t="n">
        <v>2</v>
      </c>
      <c r="IS103" s="2" t="n">
        <v>0</v>
      </c>
      <c r="IT103" s="37" t="n">
        <v>11</v>
      </c>
      <c r="IU103" s="37" t="n">
        <v>70</v>
      </c>
      <c r="IV103" s="2" t="n">
        <f aca="false">SUM(C103:IU103)</f>
        <v>711</v>
      </c>
    </row>
    <row r="104" customFormat="false" ht="12.75" hidden="false" customHeight="false" outlineLevel="0" collapsed="false">
      <c r="A104" s="36" t="n">
        <f aca="false">VLOOKUP(B104,[1]Hoja1!$B$2:$D$1124,3,0)</f>
        <v>5659</v>
      </c>
      <c r="B104" s="40" t="s">
        <v>612</v>
      </c>
      <c r="C104" s="2" t="n">
        <v>0</v>
      </c>
      <c r="D104" s="2" t="n">
        <v>1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2</v>
      </c>
      <c r="J104" s="2" t="n">
        <v>0</v>
      </c>
      <c r="K104" s="2" t="n">
        <v>0</v>
      </c>
      <c r="L104" s="2" t="n">
        <v>1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1</v>
      </c>
      <c r="AB104" s="2" t="n">
        <v>0</v>
      </c>
      <c r="AC104" s="2" t="n">
        <v>0</v>
      </c>
      <c r="AD104" s="2" t="n">
        <v>1</v>
      </c>
      <c r="AE104" s="2" t="n">
        <v>1</v>
      </c>
      <c r="AF104" s="2" t="n">
        <v>0</v>
      </c>
      <c r="AG104" s="2" t="n">
        <v>0</v>
      </c>
      <c r="AH104" s="2" t="n">
        <v>1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2" t="n">
        <v>6</v>
      </c>
      <c r="AR104" s="2" t="n">
        <v>0</v>
      </c>
      <c r="AS104" s="2" t="n">
        <v>1</v>
      </c>
      <c r="AT104" s="2" t="n">
        <v>0</v>
      </c>
      <c r="AU104" s="2" t="n">
        <v>3</v>
      </c>
      <c r="AV104" s="2" t="n">
        <v>0</v>
      </c>
      <c r="AW104" s="37" t="n">
        <v>1</v>
      </c>
      <c r="AX104" s="37" t="n">
        <v>2</v>
      </c>
      <c r="AY104" s="2" t="n">
        <v>0</v>
      </c>
      <c r="AZ104" s="2" t="n">
        <v>2</v>
      </c>
      <c r="BA104" s="2" t="n">
        <v>1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1</v>
      </c>
      <c r="BG104" s="2" t="n">
        <v>1</v>
      </c>
      <c r="BH104" s="2" t="n">
        <v>0</v>
      </c>
      <c r="BI104" s="2" t="n">
        <v>0</v>
      </c>
      <c r="BJ104" s="2" t="n">
        <v>0</v>
      </c>
      <c r="BK104" s="2" t="n">
        <v>0</v>
      </c>
      <c r="BL104" s="2" t="n">
        <v>0</v>
      </c>
      <c r="BM104" s="2" t="n">
        <v>0</v>
      </c>
      <c r="BN104" s="2" t="n">
        <v>0</v>
      </c>
      <c r="BO104" s="2" t="n">
        <v>0</v>
      </c>
      <c r="BP104" s="2" t="n">
        <v>8</v>
      </c>
      <c r="BQ104" s="2" t="n">
        <v>116</v>
      </c>
      <c r="BR104" s="2" t="n">
        <v>0</v>
      </c>
      <c r="BS104" s="2" t="n">
        <v>0</v>
      </c>
      <c r="BT104" s="2" t="n">
        <v>0</v>
      </c>
      <c r="BU104" s="2" t="n">
        <v>0</v>
      </c>
      <c r="BV104" s="2" t="n">
        <v>19</v>
      </c>
      <c r="BW104" s="2" t="n">
        <v>0</v>
      </c>
      <c r="BX104" s="2" t="n">
        <v>0</v>
      </c>
      <c r="BY104" s="2" t="n">
        <v>0</v>
      </c>
      <c r="BZ104" s="37" t="n">
        <v>2</v>
      </c>
      <c r="CA104" s="2" t="n">
        <v>1</v>
      </c>
      <c r="CB104" s="37" t="n">
        <v>1</v>
      </c>
      <c r="CC104" s="2" t="n">
        <v>0</v>
      </c>
      <c r="CD104" s="2" t="n">
        <v>0</v>
      </c>
      <c r="CE104" s="2" t="n">
        <v>0</v>
      </c>
      <c r="CF104" s="2" t="n">
        <v>0</v>
      </c>
      <c r="CG104" s="2" t="n">
        <v>0</v>
      </c>
      <c r="CH104" s="2" t="n">
        <v>1</v>
      </c>
      <c r="CI104" s="2" t="n">
        <v>1</v>
      </c>
      <c r="CJ104" s="2" t="n">
        <v>0</v>
      </c>
      <c r="CK104" s="2" t="n">
        <v>2</v>
      </c>
      <c r="CL104" s="2" t="n">
        <v>0</v>
      </c>
      <c r="CM104" s="2" t="n">
        <v>2</v>
      </c>
      <c r="CN104" s="2" t="n">
        <v>0</v>
      </c>
      <c r="CO104" s="2" t="n">
        <v>0</v>
      </c>
      <c r="CP104" s="2" t="n">
        <v>0</v>
      </c>
      <c r="CQ104" s="2" t="n">
        <v>0</v>
      </c>
      <c r="CR104" s="2" t="n">
        <v>0</v>
      </c>
      <c r="CS104" s="2" t="n">
        <v>1</v>
      </c>
      <c r="CT104" s="2" t="n">
        <v>2</v>
      </c>
      <c r="CU104" s="37" t="n">
        <v>3</v>
      </c>
      <c r="CV104" s="37" t="n">
        <v>1</v>
      </c>
      <c r="CW104" s="2" t="n">
        <v>0</v>
      </c>
      <c r="CX104" s="2" t="n">
        <v>0</v>
      </c>
      <c r="CY104" s="2" t="n">
        <v>1</v>
      </c>
      <c r="CZ104" s="2" t="n">
        <v>0</v>
      </c>
      <c r="DA104" s="2" t="n">
        <v>0</v>
      </c>
      <c r="DB104" s="2" t="n">
        <v>0</v>
      </c>
      <c r="DC104" s="2" t="n">
        <v>1</v>
      </c>
      <c r="DD104" s="2" t="n">
        <v>0</v>
      </c>
      <c r="DE104" s="41" t="n">
        <v>452</v>
      </c>
      <c r="DF104" s="2" t="n">
        <v>0</v>
      </c>
      <c r="DG104" s="37" t="n">
        <v>1</v>
      </c>
      <c r="DH104" s="2" t="n">
        <v>0</v>
      </c>
      <c r="DI104" s="2" t="n">
        <v>0</v>
      </c>
      <c r="DJ104" s="2" t="n">
        <v>0</v>
      </c>
      <c r="DK104" s="2" t="n">
        <v>0</v>
      </c>
      <c r="DL104" s="2" t="n">
        <v>0</v>
      </c>
      <c r="DM104" s="2" t="n">
        <v>0</v>
      </c>
      <c r="DN104" s="2" t="n">
        <v>0</v>
      </c>
      <c r="DO104" s="2" t="n">
        <v>2</v>
      </c>
      <c r="DP104" s="2" t="n">
        <v>3</v>
      </c>
      <c r="DQ104" s="2" t="n">
        <v>0</v>
      </c>
      <c r="DR104" s="2" t="n">
        <v>0</v>
      </c>
      <c r="DS104" s="2" t="n">
        <v>0</v>
      </c>
      <c r="DT104" s="2" t="n">
        <v>0</v>
      </c>
      <c r="DU104" s="2" t="n">
        <v>0</v>
      </c>
      <c r="DV104" s="2" t="n">
        <v>0</v>
      </c>
      <c r="DW104" s="2" t="n">
        <v>3</v>
      </c>
      <c r="DX104" s="2" t="n">
        <v>0</v>
      </c>
      <c r="DY104" s="2" t="n">
        <v>1</v>
      </c>
      <c r="DZ104" s="2" t="n">
        <v>1</v>
      </c>
      <c r="EA104" s="2" t="n">
        <v>0</v>
      </c>
      <c r="EB104" s="2" t="n">
        <v>0</v>
      </c>
      <c r="EC104" s="2" t="n">
        <v>1</v>
      </c>
      <c r="ED104" s="2" t="n">
        <v>1</v>
      </c>
      <c r="EE104" s="2" t="n">
        <v>0</v>
      </c>
      <c r="EF104" s="2" t="n">
        <v>0</v>
      </c>
      <c r="EG104" s="2" t="n">
        <v>3</v>
      </c>
      <c r="EH104" s="2" t="n">
        <v>1</v>
      </c>
      <c r="EI104" s="2" t="n">
        <v>0</v>
      </c>
      <c r="EJ104" s="2" t="n">
        <v>0</v>
      </c>
      <c r="EK104" s="2" t="n">
        <v>1</v>
      </c>
      <c r="EL104" s="2" t="n">
        <v>0</v>
      </c>
      <c r="EM104" s="2" t="n">
        <v>0</v>
      </c>
      <c r="EN104" s="2" t="n">
        <v>0</v>
      </c>
      <c r="EO104" s="2" t="n">
        <v>2</v>
      </c>
      <c r="EP104" s="2" t="n">
        <v>0</v>
      </c>
      <c r="EQ104" s="37" t="n">
        <v>226</v>
      </c>
      <c r="ER104" s="2" t="n">
        <v>0</v>
      </c>
      <c r="ES104" s="41" t="n">
        <v>2</v>
      </c>
      <c r="ET104" s="41" t="n">
        <v>4</v>
      </c>
      <c r="EU104" s="2" t="n">
        <v>0</v>
      </c>
      <c r="EV104" s="2" t="n">
        <v>0</v>
      </c>
      <c r="EW104" s="2" t="n">
        <v>0</v>
      </c>
      <c r="EX104" s="2" t="n">
        <v>1</v>
      </c>
      <c r="EY104" s="37" t="n">
        <v>99</v>
      </c>
      <c r="EZ104" s="2" t="n">
        <v>7</v>
      </c>
      <c r="FA104" s="37" t="n">
        <v>1</v>
      </c>
      <c r="FB104" s="37" t="n">
        <v>1</v>
      </c>
      <c r="FC104" s="2" t="n">
        <v>0</v>
      </c>
      <c r="FD104" s="37" t="n">
        <v>1</v>
      </c>
      <c r="FE104" s="2" t="n">
        <v>0</v>
      </c>
      <c r="FF104" s="2" t="n">
        <v>1</v>
      </c>
      <c r="FG104" s="2" t="n">
        <v>1</v>
      </c>
      <c r="FH104" s="2" t="n">
        <v>0</v>
      </c>
      <c r="FI104" s="2" t="n">
        <v>0</v>
      </c>
      <c r="FJ104" s="2" t="n">
        <v>0</v>
      </c>
      <c r="FK104" s="2" t="n">
        <v>0</v>
      </c>
      <c r="FL104" s="2" t="n">
        <v>0</v>
      </c>
      <c r="FM104" s="2" t="n">
        <v>0</v>
      </c>
      <c r="FN104" s="37" t="n">
        <v>51</v>
      </c>
      <c r="FO104" s="2" t="n">
        <v>0</v>
      </c>
      <c r="FP104" s="2" t="n">
        <v>0</v>
      </c>
      <c r="FQ104" s="2" t="n">
        <v>0</v>
      </c>
      <c r="FR104" s="2" t="n">
        <v>0</v>
      </c>
      <c r="FS104" s="2" t="n">
        <v>0</v>
      </c>
      <c r="FT104" s="2" t="n">
        <v>0</v>
      </c>
      <c r="FU104" s="37" t="n">
        <v>1</v>
      </c>
      <c r="FV104" s="37" t="n">
        <v>1</v>
      </c>
      <c r="FW104" s="2" t="n">
        <v>0</v>
      </c>
      <c r="FX104" s="2" t="n">
        <v>0</v>
      </c>
      <c r="FY104" s="2" t="n">
        <v>0</v>
      </c>
      <c r="FZ104" s="2" t="n">
        <v>0</v>
      </c>
      <c r="GA104" s="2" t="n">
        <v>1</v>
      </c>
      <c r="GB104" s="2" t="n">
        <v>1</v>
      </c>
      <c r="GC104" s="2" t="n">
        <v>0</v>
      </c>
      <c r="GD104" s="2" t="n">
        <v>1</v>
      </c>
      <c r="GE104" s="2" t="n">
        <v>0</v>
      </c>
      <c r="GF104" s="2" t="n">
        <v>0</v>
      </c>
      <c r="GG104" s="2" t="n">
        <v>0</v>
      </c>
      <c r="GH104" s="2" t="n">
        <v>0</v>
      </c>
      <c r="GI104" s="2" t="n">
        <v>0</v>
      </c>
      <c r="GJ104" s="2" t="n">
        <v>1</v>
      </c>
      <c r="GK104" s="2" t="n">
        <v>0</v>
      </c>
      <c r="GL104" s="2" t="n">
        <v>0</v>
      </c>
      <c r="GM104" s="2" t="n">
        <v>0</v>
      </c>
      <c r="GN104" s="2" t="n">
        <v>0</v>
      </c>
      <c r="GO104" s="2" t="n">
        <v>0</v>
      </c>
      <c r="GP104" s="2" t="n">
        <v>0</v>
      </c>
      <c r="GQ104" s="37" t="n">
        <v>1</v>
      </c>
      <c r="GR104" s="2" t="n">
        <v>0</v>
      </c>
      <c r="GS104" s="2" t="n">
        <v>0</v>
      </c>
      <c r="GT104" s="2" t="n">
        <v>0</v>
      </c>
      <c r="GU104" s="2" t="n">
        <v>0</v>
      </c>
      <c r="GV104" s="2" t="n">
        <v>0</v>
      </c>
      <c r="GW104" s="2" t="n">
        <v>0</v>
      </c>
      <c r="GX104" s="2" t="n">
        <v>0</v>
      </c>
      <c r="GY104" s="2" t="n">
        <v>1</v>
      </c>
      <c r="GZ104" s="2" t="n">
        <v>0</v>
      </c>
      <c r="HA104" s="2" t="n">
        <v>1</v>
      </c>
      <c r="HB104" s="2" t="n">
        <v>0</v>
      </c>
      <c r="HC104" s="37" t="n">
        <v>11</v>
      </c>
      <c r="HD104" s="2" t="n">
        <v>0</v>
      </c>
      <c r="HE104" s="2" t="n">
        <v>0</v>
      </c>
      <c r="HF104" s="2" t="n">
        <v>0</v>
      </c>
      <c r="HG104" s="2" t="n">
        <v>0</v>
      </c>
      <c r="HH104" s="2" t="n">
        <v>0</v>
      </c>
      <c r="HI104" s="2" t="n">
        <v>0</v>
      </c>
      <c r="HJ104" s="2" t="n">
        <v>0</v>
      </c>
      <c r="HK104" s="2" t="n">
        <v>0</v>
      </c>
      <c r="HL104" s="2" t="n">
        <v>0</v>
      </c>
      <c r="HM104" s="2" t="n">
        <v>0</v>
      </c>
      <c r="HN104" s="2" t="n">
        <v>0</v>
      </c>
      <c r="HO104" s="2" t="n">
        <v>0</v>
      </c>
      <c r="HP104" s="2" t="n">
        <v>0</v>
      </c>
      <c r="HQ104" s="2" t="n">
        <v>0</v>
      </c>
      <c r="HR104" s="2" t="n">
        <v>0</v>
      </c>
      <c r="HS104" s="2" t="n">
        <v>0</v>
      </c>
      <c r="HT104" s="2" t="n">
        <v>0</v>
      </c>
      <c r="HU104" s="37" t="n">
        <v>1</v>
      </c>
      <c r="HV104" s="2" t="n">
        <v>0</v>
      </c>
      <c r="HW104" s="2" t="n">
        <v>0</v>
      </c>
      <c r="HX104" s="2" t="n">
        <v>0</v>
      </c>
      <c r="HY104" s="2" t="n">
        <v>1</v>
      </c>
      <c r="HZ104" s="2" t="n">
        <v>0</v>
      </c>
      <c r="IA104" s="2" t="n">
        <v>0</v>
      </c>
      <c r="IB104" s="2" t="n">
        <v>1</v>
      </c>
      <c r="IC104" s="2" t="n">
        <v>0</v>
      </c>
      <c r="ID104" s="2" t="n">
        <v>1</v>
      </c>
      <c r="IE104" s="2" t="n">
        <v>0</v>
      </c>
      <c r="IF104" s="2" t="n">
        <v>0</v>
      </c>
      <c r="IG104" s="2" t="n">
        <v>0</v>
      </c>
      <c r="IH104" s="2" t="n">
        <v>1</v>
      </c>
      <c r="II104" s="2" t="n">
        <v>1</v>
      </c>
      <c r="IJ104" s="2" t="n">
        <v>2</v>
      </c>
      <c r="IK104" s="37" t="n">
        <v>116</v>
      </c>
      <c r="IL104" s="2" t="n">
        <v>0</v>
      </c>
      <c r="IM104" s="2" t="n">
        <v>2</v>
      </c>
      <c r="IN104" s="2" t="n">
        <v>0</v>
      </c>
      <c r="IO104" s="2" t="n">
        <v>0</v>
      </c>
      <c r="IP104" s="2" t="n">
        <v>0</v>
      </c>
      <c r="IQ104" s="2" t="n">
        <v>4</v>
      </c>
      <c r="IR104" s="37" t="n">
        <v>528</v>
      </c>
      <c r="IS104" s="2" t="n">
        <v>1</v>
      </c>
      <c r="IT104" s="37" t="n">
        <v>38</v>
      </c>
      <c r="IU104" s="37" t="n">
        <v>124</v>
      </c>
      <c r="IV104" s="2" t="n">
        <f aca="false">SUM(C104:IU104)</f>
        <v>1896</v>
      </c>
    </row>
    <row r="105" customFormat="false" ht="12.75" hidden="false" customHeight="false" outlineLevel="0" collapsed="false">
      <c r="A105" s="36" t="n">
        <f aca="false">VLOOKUP(B105,[1]Hoja1!$B$2:$D$1124,3,0)</f>
        <v>5660</v>
      </c>
      <c r="B105" s="40" t="s">
        <v>613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2</v>
      </c>
      <c r="AE105" s="2" t="n">
        <v>0</v>
      </c>
      <c r="AF105" s="2" t="n">
        <v>0</v>
      </c>
      <c r="AG105" s="2" t="n">
        <v>1</v>
      </c>
      <c r="AH105" s="2" t="n">
        <v>0</v>
      </c>
      <c r="AI105" s="2" t="n">
        <v>1</v>
      </c>
      <c r="AJ105" s="2" t="n">
        <v>1</v>
      </c>
      <c r="AK105" s="2" t="n">
        <v>0</v>
      </c>
      <c r="AL105" s="2" t="n">
        <v>1</v>
      </c>
      <c r="AM105" s="2" t="n">
        <v>0</v>
      </c>
      <c r="AN105" s="2" t="n">
        <v>3</v>
      </c>
      <c r="AO105" s="2" t="n">
        <v>1</v>
      </c>
      <c r="AP105" s="2" t="n">
        <v>1</v>
      </c>
      <c r="AQ105" s="2" t="n">
        <v>0</v>
      </c>
      <c r="AR105" s="2" t="n">
        <v>1</v>
      </c>
      <c r="AS105" s="2" t="n">
        <v>0</v>
      </c>
      <c r="AT105" s="2" t="n">
        <v>0</v>
      </c>
      <c r="AU105" s="2" t="n">
        <v>1</v>
      </c>
      <c r="AV105" s="2" t="n">
        <v>1</v>
      </c>
      <c r="AW105" s="37" t="n">
        <v>1</v>
      </c>
      <c r="AX105" s="37" t="n">
        <v>3</v>
      </c>
      <c r="AY105" s="2" t="n">
        <v>0</v>
      </c>
      <c r="AZ105" s="2" t="n">
        <v>5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3</v>
      </c>
      <c r="BG105" s="2" t="n">
        <v>1</v>
      </c>
      <c r="BH105" s="2" t="n">
        <v>0</v>
      </c>
      <c r="BI105" s="2" t="n">
        <v>1</v>
      </c>
      <c r="BJ105" s="2" t="n">
        <v>0</v>
      </c>
      <c r="BK105" s="2" t="n">
        <v>0</v>
      </c>
      <c r="BL105" s="2" t="n">
        <v>0</v>
      </c>
      <c r="BM105" s="2" t="n">
        <v>0</v>
      </c>
      <c r="BN105" s="2" t="n">
        <v>0</v>
      </c>
      <c r="BO105" s="2" t="n">
        <v>0</v>
      </c>
      <c r="BP105" s="2" t="n">
        <v>17</v>
      </c>
      <c r="BQ105" s="2" t="n">
        <v>0</v>
      </c>
      <c r="BR105" s="2" t="n">
        <v>5</v>
      </c>
      <c r="BS105" s="2" t="n">
        <v>0</v>
      </c>
      <c r="BT105" s="2" t="n">
        <v>0</v>
      </c>
      <c r="BU105" s="2" t="n">
        <v>0</v>
      </c>
      <c r="BV105" s="2" t="n">
        <v>0</v>
      </c>
      <c r="BW105" s="2" t="n">
        <v>0</v>
      </c>
      <c r="BX105" s="2" t="n">
        <v>0</v>
      </c>
      <c r="BY105" s="2" t="n">
        <v>0</v>
      </c>
      <c r="BZ105" s="37" t="n">
        <v>6</v>
      </c>
      <c r="CA105" s="2" t="n">
        <v>0</v>
      </c>
      <c r="CB105" s="37" t="n">
        <v>1</v>
      </c>
      <c r="CC105" s="2" t="n">
        <v>0</v>
      </c>
      <c r="CD105" s="2" t="n">
        <v>0</v>
      </c>
      <c r="CE105" s="2" t="n">
        <v>1</v>
      </c>
      <c r="CF105" s="2" t="n">
        <v>0</v>
      </c>
      <c r="CG105" s="2" t="n">
        <v>0</v>
      </c>
      <c r="CH105" s="2" t="n">
        <v>0</v>
      </c>
      <c r="CI105" s="2" t="n">
        <v>0</v>
      </c>
      <c r="CJ105" s="2" t="n">
        <v>6</v>
      </c>
      <c r="CK105" s="2" t="n">
        <v>0</v>
      </c>
      <c r="CL105" s="2" t="n">
        <v>0</v>
      </c>
      <c r="CM105" s="2" t="n">
        <v>0</v>
      </c>
      <c r="CN105" s="2" t="n">
        <v>1</v>
      </c>
      <c r="CO105" s="2" t="n">
        <v>0</v>
      </c>
      <c r="CP105" s="2" t="n">
        <v>0</v>
      </c>
      <c r="CQ105" s="2" t="n">
        <v>0</v>
      </c>
      <c r="CR105" s="2" t="n">
        <v>1</v>
      </c>
      <c r="CS105" s="2" t="n">
        <v>1</v>
      </c>
      <c r="CT105" s="2" t="n">
        <v>0</v>
      </c>
      <c r="CU105" s="37" t="n">
        <v>1</v>
      </c>
      <c r="CV105" s="2" t="n">
        <v>0</v>
      </c>
      <c r="CW105" s="2" t="n">
        <v>0</v>
      </c>
      <c r="CX105" s="2" t="n">
        <v>0</v>
      </c>
      <c r="CY105" s="2" t="n">
        <v>1</v>
      </c>
      <c r="CZ105" s="2" t="n">
        <v>0</v>
      </c>
      <c r="DA105" s="2" t="n">
        <v>1</v>
      </c>
      <c r="DB105" s="2" t="n">
        <v>0</v>
      </c>
      <c r="DC105" s="2" t="n">
        <v>0</v>
      </c>
      <c r="DD105" s="2" t="n">
        <v>1</v>
      </c>
      <c r="DE105" s="41" t="n">
        <v>23</v>
      </c>
      <c r="DF105" s="2" t="n">
        <v>0</v>
      </c>
      <c r="DG105" s="37" t="n">
        <v>3</v>
      </c>
      <c r="DH105" s="2" t="n">
        <v>0</v>
      </c>
      <c r="DI105" s="2" t="n">
        <v>0</v>
      </c>
      <c r="DJ105" s="2" t="n">
        <v>0</v>
      </c>
      <c r="DK105" s="2" t="n">
        <v>0</v>
      </c>
      <c r="DL105" s="2" t="n">
        <v>0</v>
      </c>
      <c r="DM105" s="2" t="n">
        <v>1</v>
      </c>
      <c r="DN105" s="2" t="n">
        <v>1</v>
      </c>
      <c r="DO105" s="2" t="n">
        <v>0</v>
      </c>
      <c r="DP105" s="2" t="n">
        <v>0</v>
      </c>
      <c r="DQ105" s="2" t="n">
        <v>1</v>
      </c>
      <c r="DR105" s="2" t="n">
        <v>1</v>
      </c>
      <c r="DS105" s="2" t="n">
        <v>0</v>
      </c>
      <c r="DT105" s="2" t="n">
        <v>0</v>
      </c>
      <c r="DU105" s="2" t="n">
        <v>0</v>
      </c>
      <c r="DV105" s="2" t="n">
        <v>0</v>
      </c>
      <c r="DW105" s="2" t="n">
        <v>1</v>
      </c>
      <c r="DX105" s="2" t="n">
        <v>7</v>
      </c>
      <c r="DY105" s="2" t="n">
        <v>1</v>
      </c>
      <c r="DZ105" s="2" t="n">
        <v>6</v>
      </c>
      <c r="EA105" s="2" t="n">
        <v>0</v>
      </c>
      <c r="EB105" s="2" t="n">
        <v>0</v>
      </c>
      <c r="EC105" s="2" t="n">
        <v>0</v>
      </c>
      <c r="ED105" s="2" t="n">
        <v>0</v>
      </c>
      <c r="EE105" s="2" t="n">
        <v>0</v>
      </c>
      <c r="EF105" s="2" t="n">
        <v>0</v>
      </c>
      <c r="EG105" s="2" t="n">
        <v>1</v>
      </c>
      <c r="EH105" s="2" t="n">
        <v>1</v>
      </c>
      <c r="EI105" s="2" t="n">
        <v>1</v>
      </c>
      <c r="EJ105" s="2" t="n">
        <v>1</v>
      </c>
      <c r="EK105" s="2" t="n">
        <v>0</v>
      </c>
      <c r="EL105" s="2" t="n">
        <v>0</v>
      </c>
      <c r="EM105" s="2" t="n">
        <v>0</v>
      </c>
      <c r="EN105" s="2" t="n">
        <v>0</v>
      </c>
      <c r="EO105" s="2" t="n">
        <v>5</v>
      </c>
      <c r="EP105" s="2" t="n">
        <v>1</v>
      </c>
      <c r="EQ105" s="37" t="n">
        <v>129</v>
      </c>
      <c r="ER105" s="37" t="n">
        <v>1</v>
      </c>
      <c r="ES105" s="2" t="n">
        <v>0</v>
      </c>
      <c r="ET105" s="41" t="n">
        <v>4</v>
      </c>
      <c r="EU105" s="2" t="n">
        <v>0</v>
      </c>
      <c r="EV105" s="2" t="n">
        <v>0</v>
      </c>
      <c r="EW105" s="2" t="n">
        <v>1</v>
      </c>
      <c r="EX105" s="2" t="n">
        <v>0</v>
      </c>
      <c r="EY105" s="2" t="n">
        <v>0</v>
      </c>
      <c r="EZ105" s="2" t="n">
        <v>3</v>
      </c>
      <c r="FA105" s="37" t="n">
        <v>1</v>
      </c>
      <c r="FB105" s="37" t="n">
        <v>2</v>
      </c>
      <c r="FC105" s="2" t="n">
        <v>0</v>
      </c>
      <c r="FD105" s="37" t="n">
        <v>3</v>
      </c>
      <c r="FE105" s="2" t="n">
        <v>0</v>
      </c>
      <c r="FF105" s="2" t="n">
        <v>0</v>
      </c>
      <c r="FG105" s="2" t="n">
        <v>0</v>
      </c>
      <c r="FH105" s="2" t="n">
        <v>0</v>
      </c>
      <c r="FI105" s="2" t="n">
        <v>2</v>
      </c>
      <c r="FJ105" s="2" t="n">
        <v>0</v>
      </c>
      <c r="FK105" s="2" t="n">
        <v>0</v>
      </c>
      <c r="FL105" s="2" t="n">
        <v>11</v>
      </c>
      <c r="FM105" s="2" t="n">
        <v>2</v>
      </c>
      <c r="FN105" s="37" t="n">
        <v>1077</v>
      </c>
      <c r="FO105" s="37" t="n">
        <v>7</v>
      </c>
      <c r="FP105" s="37" t="n">
        <v>1</v>
      </c>
      <c r="FQ105" s="37" t="n">
        <v>1</v>
      </c>
      <c r="FR105" s="2" t="n">
        <v>0</v>
      </c>
      <c r="FS105" s="2" t="n">
        <v>0</v>
      </c>
      <c r="FT105" s="2" t="n">
        <v>0</v>
      </c>
      <c r="FU105" s="2" t="n">
        <v>0</v>
      </c>
      <c r="FV105" s="37" t="n">
        <v>44</v>
      </c>
      <c r="FW105" s="2" t="n">
        <v>1</v>
      </c>
      <c r="FX105" s="2" t="n">
        <v>7</v>
      </c>
      <c r="FY105" s="2" t="n">
        <v>4</v>
      </c>
      <c r="FZ105" s="2" t="n">
        <v>3</v>
      </c>
      <c r="GA105" s="2" t="n">
        <v>0</v>
      </c>
      <c r="GB105" s="2" t="n">
        <v>1</v>
      </c>
      <c r="GC105" s="2" t="n">
        <v>2</v>
      </c>
      <c r="GD105" s="2" t="n">
        <v>3</v>
      </c>
      <c r="GE105" s="2" t="n">
        <v>2</v>
      </c>
      <c r="GF105" s="2" t="n">
        <v>4</v>
      </c>
      <c r="GG105" s="2" t="n">
        <v>1</v>
      </c>
      <c r="GH105" s="2" t="n">
        <v>13</v>
      </c>
      <c r="GI105" s="2" t="n">
        <v>3</v>
      </c>
      <c r="GJ105" s="2" t="n">
        <v>139</v>
      </c>
      <c r="GK105" s="2" t="n">
        <v>0</v>
      </c>
      <c r="GL105" s="2" t="n">
        <v>1</v>
      </c>
      <c r="GM105" s="2" t="n">
        <v>1</v>
      </c>
      <c r="GN105" s="2" t="n">
        <v>0</v>
      </c>
      <c r="GO105" s="2" t="n">
        <v>0</v>
      </c>
      <c r="GP105" s="2" t="n">
        <v>1</v>
      </c>
      <c r="GQ105" s="37" t="n">
        <v>6</v>
      </c>
      <c r="GR105" s="37" t="n">
        <v>2</v>
      </c>
      <c r="GS105" s="37" t="n">
        <v>1</v>
      </c>
      <c r="GT105" s="37" t="n">
        <v>16</v>
      </c>
      <c r="GU105" s="2" t="n">
        <v>0</v>
      </c>
      <c r="GV105" s="2" t="n">
        <v>0</v>
      </c>
      <c r="GW105" s="2" t="n">
        <v>2</v>
      </c>
      <c r="GX105" s="2" t="n">
        <v>4</v>
      </c>
      <c r="GY105" s="2" t="n">
        <v>0</v>
      </c>
      <c r="GZ105" s="2" t="n">
        <v>1</v>
      </c>
      <c r="HA105" s="2" t="n">
        <v>2</v>
      </c>
      <c r="HB105" s="2" t="n">
        <v>2</v>
      </c>
      <c r="HC105" s="37" t="n">
        <v>1</v>
      </c>
      <c r="HD105" s="37" t="n">
        <v>1</v>
      </c>
      <c r="HE105" s="37" t="n">
        <v>1</v>
      </c>
      <c r="HF105" s="2" t="n">
        <v>0</v>
      </c>
      <c r="HG105" s="2" t="n">
        <v>0</v>
      </c>
      <c r="HH105" s="2" t="n">
        <v>0</v>
      </c>
      <c r="HI105" s="2" t="n">
        <v>0</v>
      </c>
      <c r="HJ105" s="2" t="n">
        <v>0</v>
      </c>
      <c r="HK105" s="2" t="n">
        <v>2</v>
      </c>
      <c r="HL105" s="2" t="n">
        <v>1</v>
      </c>
      <c r="HM105" s="2" t="n">
        <v>0</v>
      </c>
      <c r="HN105" s="2" t="n">
        <v>1</v>
      </c>
      <c r="HO105" s="2" t="n">
        <v>0</v>
      </c>
      <c r="HP105" s="2" t="n">
        <v>0</v>
      </c>
      <c r="HQ105" s="2" t="n">
        <v>0</v>
      </c>
      <c r="HR105" s="2" t="n">
        <v>0</v>
      </c>
      <c r="HS105" s="2" t="n">
        <v>0</v>
      </c>
      <c r="HT105" s="2" t="n">
        <v>2</v>
      </c>
      <c r="HU105" s="37" t="n">
        <v>113</v>
      </c>
      <c r="HV105" s="2" t="n">
        <v>8</v>
      </c>
      <c r="HW105" s="2" t="n">
        <v>1</v>
      </c>
      <c r="HX105" s="2" t="n">
        <v>1</v>
      </c>
      <c r="HY105" s="2" t="n">
        <v>1</v>
      </c>
      <c r="HZ105" s="2" t="n">
        <v>0</v>
      </c>
      <c r="IA105" s="2" t="n">
        <v>1</v>
      </c>
      <c r="IB105" s="2" t="n">
        <v>0</v>
      </c>
      <c r="IC105" s="2" t="n">
        <v>0</v>
      </c>
      <c r="ID105" s="2" t="n">
        <v>0</v>
      </c>
      <c r="IE105" s="2" t="n">
        <v>0</v>
      </c>
      <c r="IF105" s="2" t="n">
        <v>0</v>
      </c>
      <c r="IG105" s="2" t="n">
        <v>0</v>
      </c>
      <c r="IH105" s="2" t="n">
        <v>0</v>
      </c>
      <c r="II105" s="2" t="n">
        <v>0</v>
      </c>
      <c r="IJ105" s="2" t="n">
        <v>1</v>
      </c>
      <c r="IK105" s="37" t="n">
        <v>24</v>
      </c>
      <c r="IL105" s="2" t="n">
        <v>2</v>
      </c>
      <c r="IM105" s="2" t="n">
        <v>1</v>
      </c>
      <c r="IN105" s="2" t="n">
        <v>0</v>
      </c>
      <c r="IO105" s="2" t="n">
        <v>0</v>
      </c>
      <c r="IP105" s="2" t="n">
        <v>0</v>
      </c>
      <c r="IQ105" s="2" t="n">
        <v>1</v>
      </c>
      <c r="IR105" s="37" t="n">
        <v>55</v>
      </c>
      <c r="IS105" s="2" t="n">
        <v>0</v>
      </c>
      <c r="IT105" s="37" t="n">
        <v>8</v>
      </c>
      <c r="IU105" s="37" t="n">
        <v>170</v>
      </c>
      <c r="IV105" s="2" t="n">
        <f aca="false">SUM(C105:IU105)</f>
        <v>2033</v>
      </c>
    </row>
    <row r="106" customFormat="false" ht="12.75" hidden="false" customHeight="false" outlineLevel="0" collapsed="false">
      <c r="A106" s="36" t="n">
        <f aca="false">VLOOKUP(B106,[1]Hoja1!$B$2:$D$1124,3,0)</f>
        <v>5664</v>
      </c>
      <c r="B106" s="40" t="s">
        <v>614</v>
      </c>
      <c r="C106" s="2" t="n">
        <v>1</v>
      </c>
      <c r="D106" s="2" t="n">
        <v>2</v>
      </c>
      <c r="E106" s="2" t="n">
        <v>1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3</v>
      </c>
      <c r="L106" s="2" t="n">
        <v>0</v>
      </c>
      <c r="M106" s="2" t="n">
        <v>1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2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1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1</v>
      </c>
      <c r="AH106" s="2" t="n">
        <v>2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1</v>
      </c>
      <c r="AT106" s="2" t="n">
        <v>0</v>
      </c>
      <c r="AU106" s="2" t="n">
        <v>0</v>
      </c>
      <c r="AV106" s="2" t="n">
        <v>0</v>
      </c>
      <c r="AW106" s="37" t="n">
        <v>5</v>
      </c>
      <c r="AX106" s="2" t="n">
        <v>0</v>
      </c>
      <c r="AY106" s="2" t="n">
        <v>1</v>
      </c>
      <c r="AZ106" s="2" t="n">
        <v>2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1</v>
      </c>
      <c r="BG106" s="2" t="n">
        <v>1</v>
      </c>
      <c r="BH106" s="2" t="n">
        <v>0</v>
      </c>
      <c r="BI106" s="2" t="n">
        <v>0</v>
      </c>
      <c r="BJ106" s="2" t="n">
        <v>0</v>
      </c>
      <c r="BK106" s="2" t="n">
        <v>0</v>
      </c>
      <c r="BL106" s="2" t="n">
        <v>0</v>
      </c>
      <c r="BM106" s="2" t="n">
        <v>0</v>
      </c>
      <c r="BN106" s="2" t="n">
        <v>0</v>
      </c>
      <c r="BO106" s="2" t="n">
        <v>0</v>
      </c>
      <c r="BP106" s="2" t="n">
        <v>11</v>
      </c>
      <c r="BQ106" s="2" t="n">
        <v>15</v>
      </c>
      <c r="BR106" s="2" t="n">
        <v>8</v>
      </c>
      <c r="BS106" s="2" t="n">
        <v>0</v>
      </c>
      <c r="BT106" s="2" t="n">
        <v>0</v>
      </c>
      <c r="BU106" s="2" t="n">
        <v>1</v>
      </c>
      <c r="BV106" s="2" t="n">
        <v>0</v>
      </c>
      <c r="BW106" s="2" t="n">
        <v>1</v>
      </c>
      <c r="BX106" s="2" t="n">
        <v>0</v>
      </c>
      <c r="BY106" s="2" t="n">
        <v>0</v>
      </c>
      <c r="BZ106" s="37" t="n">
        <v>4</v>
      </c>
      <c r="CA106" s="2" t="n">
        <v>0</v>
      </c>
      <c r="CB106" s="37" t="n">
        <v>18</v>
      </c>
      <c r="CC106" s="2" t="n">
        <v>0</v>
      </c>
      <c r="CD106" s="2" t="n">
        <v>0</v>
      </c>
      <c r="CE106" s="2" t="n">
        <v>2</v>
      </c>
      <c r="CF106" s="2" t="n">
        <v>0</v>
      </c>
      <c r="CG106" s="2" t="n">
        <v>0</v>
      </c>
      <c r="CH106" s="2" t="n">
        <v>0</v>
      </c>
      <c r="CI106" s="2" t="n">
        <v>1</v>
      </c>
      <c r="CJ106" s="2" t="n">
        <v>1</v>
      </c>
      <c r="CK106" s="2" t="n">
        <v>3</v>
      </c>
      <c r="CL106" s="2" t="n">
        <v>0</v>
      </c>
      <c r="CM106" s="2" t="n">
        <v>2</v>
      </c>
      <c r="CN106" s="2" t="n">
        <v>1</v>
      </c>
      <c r="CO106" s="2" t="n">
        <v>0</v>
      </c>
      <c r="CP106" s="2" t="n">
        <v>0</v>
      </c>
      <c r="CQ106" s="2" t="n">
        <v>1</v>
      </c>
      <c r="CR106" s="2" t="n">
        <v>6</v>
      </c>
      <c r="CS106" s="2" t="n">
        <v>0</v>
      </c>
      <c r="CT106" s="2" t="n">
        <v>3</v>
      </c>
      <c r="CU106" s="37" t="n">
        <v>1</v>
      </c>
      <c r="CV106" s="37" t="n">
        <v>1</v>
      </c>
      <c r="CW106" s="37" t="n">
        <v>1</v>
      </c>
      <c r="CX106" s="2" t="n">
        <v>0</v>
      </c>
      <c r="CY106" s="2" t="n">
        <v>0</v>
      </c>
      <c r="CZ106" s="2" t="n">
        <v>0</v>
      </c>
      <c r="DA106" s="2" t="n">
        <v>0</v>
      </c>
      <c r="DB106" s="2" t="n">
        <v>0</v>
      </c>
      <c r="DC106" s="2" t="n">
        <v>0</v>
      </c>
      <c r="DD106" s="2" t="n">
        <v>8</v>
      </c>
      <c r="DE106" s="41" t="n">
        <v>227</v>
      </c>
      <c r="DF106" s="2" t="n">
        <v>1</v>
      </c>
      <c r="DG106" s="37" t="n">
        <v>2</v>
      </c>
      <c r="DH106" s="2" t="n">
        <v>0</v>
      </c>
      <c r="DI106" s="2" t="n">
        <v>0</v>
      </c>
      <c r="DJ106" s="2" t="n">
        <v>0</v>
      </c>
      <c r="DK106" s="2" t="n">
        <v>0</v>
      </c>
      <c r="DL106" s="2" t="n">
        <v>0</v>
      </c>
      <c r="DM106" s="2" t="n">
        <v>1</v>
      </c>
      <c r="DN106" s="2" t="n">
        <v>1</v>
      </c>
      <c r="DO106" s="2" t="n">
        <v>0</v>
      </c>
      <c r="DP106" s="2" t="n">
        <v>0</v>
      </c>
      <c r="DQ106" s="2" t="n">
        <v>0</v>
      </c>
      <c r="DR106" s="2" t="n">
        <v>0</v>
      </c>
      <c r="DS106" s="2" t="n">
        <v>0</v>
      </c>
      <c r="DT106" s="2" t="n">
        <v>1</v>
      </c>
      <c r="DU106" s="2" t="n">
        <v>0</v>
      </c>
      <c r="DV106" s="2" t="n">
        <v>0</v>
      </c>
      <c r="DW106" s="2" t="n">
        <v>0</v>
      </c>
      <c r="DX106" s="2" t="n">
        <v>0</v>
      </c>
      <c r="DY106" s="2" t="n">
        <v>2</v>
      </c>
      <c r="DZ106" s="2" t="n">
        <v>0</v>
      </c>
      <c r="EA106" s="2" t="n">
        <v>2</v>
      </c>
      <c r="EB106" s="2" t="n">
        <v>0</v>
      </c>
      <c r="EC106" s="2" t="n">
        <v>2</v>
      </c>
      <c r="ED106" s="2" t="n">
        <v>0</v>
      </c>
      <c r="EE106" s="2" t="n">
        <v>0</v>
      </c>
      <c r="EF106" s="2" t="n">
        <v>0</v>
      </c>
      <c r="EG106" s="2" t="n">
        <v>1</v>
      </c>
      <c r="EH106" s="2" t="n">
        <v>0</v>
      </c>
      <c r="EI106" s="2" t="n">
        <v>4</v>
      </c>
      <c r="EJ106" s="2" t="n">
        <v>3</v>
      </c>
      <c r="EK106" s="2" t="n">
        <v>12</v>
      </c>
      <c r="EL106" s="2" t="n">
        <v>0</v>
      </c>
      <c r="EM106" s="2" t="n">
        <v>0</v>
      </c>
      <c r="EN106" s="2" t="n">
        <v>0</v>
      </c>
      <c r="EO106" s="2" t="n">
        <v>0</v>
      </c>
      <c r="EP106" s="2" t="n">
        <v>1</v>
      </c>
      <c r="EQ106" s="37" t="n">
        <v>33</v>
      </c>
      <c r="ER106" s="2" t="n">
        <v>1</v>
      </c>
      <c r="ES106" s="2" t="n">
        <v>0</v>
      </c>
      <c r="ET106" s="41" t="n">
        <v>1</v>
      </c>
      <c r="EU106" s="2" t="n">
        <v>0</v>
      </c>
      <c r="EV106" s="2" t="n">
        <v>0</v>
      </c>
      <c r="EW106" s="2" t="n">
        <v>1</v>
      </c>
      <c r="EX106" s="2" t="n">
        <v>0</v>
      </c>
      <c r="EY106" s="2" t="n">
        <v>0</v>
      </c>
      <c r="EZ106" s="2" t="n">
        <v>0</v>
      </c>
      <c r="FA106" s="2" t="n">
        <v>0</v>
      </c>
      <c r="FB106" s="2" t="n">
        <v>0</v>
      </c>
      <c r="FC106" s="2" t="n">
        <v>2</v>
      </c>
      <c r="FD106" s="2" t="n">
        <v>0</v>
      </c>
      <c r="FE106" s="2" t="n">
        <v>0</v>
      </c>
      <c r="FF106" s="2" t="n">
        <v>1</v>
      </c>
      <c r="FG106" s="2" t="n">
        <v>2</v>
      </c>
      <c r="FH106" s="2" t="n">
        <v>6</v>
      </c>
      <c r="FI106" s="2" t="n">
        <v>0</v>
      </c>
      <c r="FJ106" s="2" t="n">
        <v>0</v>
      </c>
      <c r="FK106" s="2" t="n">
        <v>0</v>
      </c>
      <c r="FL106" s="2" t="n">
        <v>8</v>
      </c>
      <c r="FM106" s="2" t="n">
        <v>6</v>
      </c>
      <c r="FN106" s="37" t="n">
        <v>154</v>
      </c>
      <c r="FO106" s="37" t="n">
        <v>2</v>
      </c>
      <c r="FP106" s="37" t="n">
        <v>1</v>
      </c>
      <c r="FQ106" s="37" t="n">
        <v>2</v>
      </c>
      <c r="FR106" s="37" t="n">
        <v>1</v>
      </c>
      <c r="FS106" s="37" t="n">
        <v>2</v>
      </c>
      <c r="FT106" s="37" t="n">
        <v>1</v>
      </c>
      <c r="FU106" s="37" t="n">
        <v>2</v>
      </c>
      <c r="FV106" s="37" t="n">
        <v>600</v>
      </c>
      <c r="FW106" s="37" t="n">
        <v>3</v>
      </c>
      <c r="FX106" s="37" t="n">
        <v>5</v>
      </c>
      <c r="FY106" s="37" t="n">
        <v>1</v>
      </c>
      <c r="FZ106" s="2" t="n">
        <v>0</v>
      </c>
      <c r="GA106" s="2" t="n">
        <v>0</v>
      </c>
      <c r="GB106" s="2" t="n">
        <v>2</v>
      </c>
      <c r="GC106" s="2" t="n">
        <v>0</v>
      </c>
      <c r="GD106" s="2" t="n">
        <v>0</v>
      </c>
      <c r="GE106" s="2" t="n">
        <v>1</v>
      </c>
      <c r="GF106" s="2" t="n">
        <v>2</v>
      </c>
      <c r="GG106" s="2" t="n">
        <v>3</v>
      </c>
      <c r="GH106" s="2" t="n">
        <v>0</v>
      </c>
      <c r="GI106" s="2" t="n">
        <v>1</v>
      </c>
      <c r="GJ106" s="2" t="n">
        <v>4</v>
      </c>
      <c r="GK106" s="2" t="n">
        <v>0</v>
      </c>
      <c r="GL106" s="2" t="n">
        <v>0</v>
      </c>
      <c r="GM106" s="2" t="n">
        <v>0</v>
      </c>
      <c r="GN106" s="2" t="n">
        <v>1</v>
      </c>
      <c r="GO106" s="2" t="n">
        <v>2</v>
      </c>
      <c r="GP106" s="2" t="n">
        <v>1</v>
      </c>
      <c r="GQ106" s="37" t="n">
        <v>25</v>
      </c>
      <c r="GR106" s="37" t="n">
        <v>3</v>
      </c>
      <c r="GS106" s="2" t="n">
        <v>0</v>
      </c>
      <c r="GT106" s="37" t="n">
        <v>8</v>
      </c>
      <c r="GU106" s="37" t="n">
        <v>2</v>
      </c>
      <c r="GV106" s="2" t="n">
        <v>0</v>
      </c>
      <c r="GW106" s="2" t="n">
        <v>0</v>
      </c>
      <c r="GX106" s="2" t="n">
        <v>0</v>
      </c>
      <c r="GY106" s="2" t="n">
        <v>0</v>
      </c>
      <c r="GZ106" s="2" t="n">
        <v>0</v>
      </c>
      <c r="HA106" s="2" t="n">
        <v>1</v>
      </c>
      <c r="HB106" s="2" t="n">
        <v>0</v>
      </c>
      <c r="HC106" s="37" t="n">
        <v>3</v>
      </c>
      <c r="HD106" s="2" t="n">
        <v>0</v>
      </c>
      <c r="HE106" s="2" t="n">
        <v>0</v>
      </c>
      <c r="HF106" s="2" t="n">
        <v>1</v>
      </c>
      <c r="HG106" s="2" t="n">
        <v>1</v>
      </c>
      <c r="HH106" s="2" t="n">
        <v>0</v>
      </c>
      <c r="HI106" s="2" t="n">
        <v>0</v>
      </c>
      <c r="HJ106" s="2" t="n">
        <v>2</v>
      </c>
      <c r="HK106" s="2" t="n">
        <v>2</v>
      </c>
      <c r="HL106" s="2" t="n">
        <v>1</v>
      </c>
      <c r="HM106" s="2" t="n">
        <v>0</v>
      </c>
      <c r="HN106" s="2" t="n">
        <v>0</v>
      </c>
      <c r="HO106" s="2" t="n">
        <v>0</v>
      </c>
      <c r="HP106" s="2" t="n">
        <v>0</v>
      </c>
      <c r="HQ106" s="2" t="n">
        <v>0</v>
      </c>
      <c r="HR106" s="2" t="n">
        <v>0</v>
      </c>
      <c r="HS106" s="2" t="n">
        <v>0</v>
      </c>
      <c r="HT106" s="2" t="n">
        <v>0</v>
      </c>
      <c r="HU106" s="37" t="n">
        <v>612</v>
      </c>
      <c r="HV106" s="2" t="n">
        <v>18</v>
      </c>
      <c r="HW106" s="2" t="n">
        <v>2</v>
      </c>
      <c r="HX106" s="2" t="n">
        <v>2</v>
      </c>
      <c r="HY106" s="2" t="n">
        <v>0</v>
      </c>
      <c r="HZ106" s="2" t="n">
        <v>0</v>
      </c>
      <c r="IA106" s="2" t="n">
        <v>0</v>
      </c>
      <c r="IB106" s="2" t="n">
        <v>0</v>
      </c>
      <c r="IC106" s="2" t="n">
        <v>1</v>
      </c>
      <c r="ID106" s="2" t="n">
        <v>0</v>
      </c>
      <c r="IE106" s="2" t="n">
        <v>2</v>
      </c>
      <c r="IF106" s="2" t="n">
        <v>0</v>
      </c>
      <c r="IG106" s="2" t="n">
        <v>0</v>
      </c>
      <c r="IH106" s="2" t="n">
        <v>1</v>
      </c>
      <c r="II106" s="2" t="n">
        <v>0</v>
      </c>
      <c r="IJ106" s="2" t="n">
        <v>0</v>
      </c>
      <c r="IK106" s="2" t="n">
        <v>0</v>
      </c>
      <c r="IL106" s="2" t="n">
        <v>0</v>
      </c>
      <c r="IM106" s="2" t="n">
        <v>0</v>
      </c>
      <c r="IN106" s="2" t="n">
        <v>1</v>
      </c>
      <c r="IO106" s="2" t="n">
        <v>1</v>
      </c>
      <c r="IP106" s="2" t="n">
        <v>0</v>
      </c>
      <c r="IQ106" s="2" t="n">
        <v>1</v>
      </c>
      <c r="IR106" s="37" t="n">
        <v>2</v>
      </c>
      <c r="IS106" s="2" t="n">
        <v>0</v>
      </c>
      <c r="IT106" s="37" t="n">
        <v>36</v>
      </c>
      <c r="IU106" s="37" t="n">
        <v>127</v>
      </c>
      <c r="IV106" s="2" t="n">
        <f aca="false">SUM(C106:IU106)</f>
        <v>2081</v>
      </c>
    </row>
    <row r="107" customFormat="false" ht="12.75" hidden="false" customHeight="false" outlineLevel="0" collapsed="false">
      <c r="A107" s="36" t="n">
        <f aca="false">VLOOKUP(B107,[1]Hoja1!$B$2:$D$1124,3,0)</f>
        <v>5665</v>
      </c>
      <c r="B107" s="40" t="s">
        <v>615</v>
      </c>
      <c r="C107" s="2" t="n">
        <v>0</v>
      </c>
      <c r="D107" s="2" t="n">
        <v>0</v>
      </c>
      <c r="E107" s="2" t="n">
        <v>3</v>
      </c>
      <c r="F107" s="2" t="n">
        <v>0</v>
      </c>
      <c r="G107" s="2" t="n">
        <v>1</v>
      </c>
      <c r="H107" s="2" t="n">
        <v>3</v>
      </c>
      <c r="I107" s="2" t="n">
        <v>1</v>
      </c>
      <c r="J107" s="2" t="n">
        <v>2</v>
      </c>
      <c r="K107" s="2" t="n">
        <v>2</v>
      </c>
      <c r="L107" s="2" t="n">
        <v>0</v>
      </c>
      <c r="M107" s="2" t="n">
        <v>1</v>
      </c>
      <c r="N107" s="2" t="n">
        <v>3</v>
      </c>
      <c r="O107" s="2" t="n">
        <v>0</v>
      </c>
      <c r="P107" s="2" t="n">
        <v>0</v>
      </c>
      <c r="Q107" s="2" t="n">
        <v>0</v>
      </c>
      <c r="R107" s="2" t="n">
        <v>2</v>
      </c>
      <c r="S107" s="2" t="n">
        <v>0</v>
      </c>
      <c r="T107" s="2" t="n">
        <v>1</v>
      </c>
      <c r="U107" s="2" t="n">
        <v>0</v>
      </c>
      <c r="V107" s="2" t="n">
        <v>2</v>
      </c>
      <c r="W107" s="2" t="n">
        <v>1</v>
      </c>
      <c r="X107" s="2" t="n">
        <v>1</v>
      </c>
      <c r="Y107" s="2" t="n">
        <v>1</v>
      </c>
      <c r="Z107" s="2" t="n">
        <v>0</v>
      </c>
      <c r="AA107" s="2" t="n">
        <v>1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1</v>
      </c>
      <c r="AG107" s="2" t="n">
        <v>4</v>
      </c>
      <c r="AH107" s="2" t="n">
        <v>1</v>
      </c>
      <c r="AI107" s="2" t="n">
        <v>2</v>
      </c>
      <c r="AJ107" s="2" t="n">
        <v>1</v>
      </c>
      <c r="AK107" s="2" t="n">
        <v>0</v>
      </c>
      <c r="AL107" s="2" t="n">
        <v>1</v>
      </c>
      <c r="AM107" s="2" t="n">
        <v>0</v>
      </c>
      <c r="AN107" s="2" t="n">
        <v>0</v>
      </c>
      <c r="AO107" s="2" t="n">
        <v>0</v>
      </c>
      <c r="AP107" s="2" t="n">
        <v>1</v>
      </c>
      <c r="AQ107" s="2" t="n">
        <v>2</v>
      </c>
      <c r="AR107" s="2" t="n">
        <v>3</v>
      </c>
      <c r="AS107" s="2" t="n">
        <v>2</v>
      </c>
      <c r="AT107" s="2" t="n">
        <v>2</v>
      </c>
      <c r="AU107" s="2" t="n">
        <v>2</v>
      </c>
      <c r="AV107" s="2" t="n">
        <v>1</v>
      </c>
      <c r="AW107" s="2" t="n">
        <v>0</v>
      </c>
      <c r="AX107" s="2" t="n">
        <v>0</v>
      </c>
      <c r="AY107" s="2" t="n">
        <v>3</v>
      </c>
      <c r="AZ107" s="2" t="n">
        <v>2</v>
      </c>
      <c r="BA107" s="2" t="n">
        <v>0</v>
      </c>
      <c r="BB107" s="2" t="n">
        <v>1</v>
      </c>
      <c r="BC107" s="2" t="n">
        <v>0</v>
      </c>
      <c r="BD107" s="2" t="n">
        <v>1</v>
      </c>
      <c r="BE107" s="2" t="n">
        <v>1</v>
      </c>
      <c r="BF107" s="2" t="n">
        <v>0</v>
      </c>
      <c r="BG107" s="2" t="n">
        <v>1</v>
      </c>
      <c r="BH107" s="2" t="n">
        <v>1</v>
      </c>
      <c r="BI107" s="2" t="n">
        <v>2</v>
      </c>
      <c r="BJ107" s="2" t="n">
        <v>0</v>
      </c>
      <c r="BK107" s="2" t="n">
        <v>2</v>
      </c>
      <c r="BL107" s="2" t="n">
        <v>0</v>
      </c>
      <c r="BM107" s="2" t="n">
        <v>0</v>
      </c>
      <c r="BN107" s="2" t="n">
        <v>1</v>
      </c>
      <c r="BO107" s="2" t="n">
        <v>1</v>
      </c>
      <c r="BP107" s="2" t="n">
        <v>4</v>
      </c>
      <c r="BQ107" s="2" t="n">
        <v>1</v>
      </c>
      <c r="BR107" s="2" t="n">
        <v>1</v>
      </c>
      <c r="BS107" s="2" t="n">
        <v>0</v>
      </c>
      <c r="BT107" s="2" t="n">
        <v>0</v>
      </c>
      <c r="BU107" s="2" t="n">
        <v>0</v>
      </c>
      <c r="BV107" s="2" t="n">
        <v>0</v>
      </c>
      <c r="BW107" s="2" t="n">
        <v>0</v>
      </c>
      <c r="BX107" s="2" t="n">
        <v>0</v>
      </c>
      <c r="BY107" s="2" t="n">
        <v>1</v>
      </c>
      <c r="BZ107" s="2" t="n">
        <v>0</v>
      </c>
      <c r="CA107" s="2" t="n">
        <v>1</v>
      </c>
      <c r="CB107" s="37" t="n">
        <v>1</v>
      </c>
      <c r="CC107" s="2" t="n">
        <v>0</v>
      </c>
      <c r="CD107" s="2" t="n">
        <v>0</v>
      </c>
      <c r="CE107" s="2" t="n">
        <v>0</v>
      </c>
      <c r="CF107" s="2" t="n">
        <v>0</v>
      </c>
      <c r="CG107" s="2" t="n">
        <v>0</v>
      </c>
      <c r="CH107" s="2" t="n">
        <v>0</v>
      </c>
      <c r="CI107" s="2" t="n">
        <v>0</v>
      </c>
      <c r="CJ107" s="2" t="n">
        <v>1</v>
      </c>
      <c r="CK107" s="2" t="n">
        <v>0</v>
      </c>
      <c r="CL107" s="2" t="n">
        <v>0</v>
      </c>
      <c r="CM107" s="2" t="n">
        <v>0</v>
      </c>
      <c r="CN107" s="2" t="n">
        <v>2</v>
      </c>
      <c r="CO107" s="2" t="n">
        <v>0</v>
      </c>
      <c r="CP107" s="2" t="n">
        <v>0</v>
      </c>
      <c r="CQ107" s="2" t="n">
        <v>0</v>
      </c>
      <c r="CR107" s="2" t="n">
        <v>11</v>
      </c>
      <c r="CS107" s="2" t="n">
        <v>1</v>
      </c>
      <c r="CT107" s="2" t="n">
        <v>0</v>
      </c>
      <c r="CU107" s="37" t="n">
        <v>1</v>
      </c>
      <c r="CV107" s="37" t="n">
        <v>1</v>
      </c>
      <c r="CW107" s="2" t="n">
        <v>0</v>
      </c>
      <c r="CX107" s="2" t="n">
        <v>0</v>
      </c>
      <c r="CY107" s="2" t="n">
        <v>1</v>
      </c>
      <c r="CZ107" s="2" t="n">
        <v>0</v>
      </c>
      <c r="DA107" s="2" t="n">
        <v>1</v>
      </c>
      <c r="DB107" s="2" t="n">
        <v>1</v>
      </c>
      <c r="DC107" s="2" t="n">
        <v>4</v>
      </c>
      <c r="DD107" s="2" t="n">
        <v>3</v>
      </c>
      <c r="DE107" s="41" t="n">
        <v>171</v>
      </c>
      <c r="DF107" s="41" t="n">
        <v>2</v>
      </c>
      <c r="DG107" s="2" t="n">
        <v>0</v>
      </c>
      <c r="DH107" s="2" t="n">
        <v>0</v>
      </c>
      <c r="DI107" s="2" t="n">
        <v>1</v>
      </c>
      <c r="DJ107" s="2" t="n">
        <v>0</v>
      </c>
      <c r="DK107" s="2" t="n">
        <v>0</v>
      </c>
      <c r="DL107" s="2" t="n">
        <v>0</v>
      </c>
      <c r="DM107" s="2" t="n">
        <v>0</v>
      </c>
      <c r="DN107" s="2" t="n">
        <v>0</v>
      </c>
      <c r="DO107" s="2" t="n">
        <v>1</v>
      </c>
      <c r="DP107" s="2" t="n">
        <v>6</v>
      </c>
      <c r="DQ107" s="2" t="n">
        <v>0</v>
      </c>
      <c r="DR107" s="2" t="n">
        <v>0</v>
      </c>
      <c r="DS107" s="2" t="n">
        <v>0</v>
      </c>
      <c r="DT107" s="2" t="n">
        <v>2</v>
      </c>
      <c r="DU107" s="2" t="n">
        <v>0</v>
      </c>
      <c r="DV107" s="2" t="n">
        <v>0</v>
      </c>
      <c r="DW107" s="2" t="n">
        <v>1</v>
      </c>
      <c r="DX107" s="2" t="n">
        <v>4</v>
      </c>
      <c r="DY107" s="2" t="n">
        <v>0</v>
      </c>
      <c r="DZ107" s="2" t="n">
        <v>5</v>
      </c>
      <c r="EA107" s="2" t="n">
        <v>0</v>
      </c>
      <c r="EB107" s="2" t="n">
        <v>0</v>
      </c>
      <c r="EC107" s="2" t="n">
        <v>1</v>
      </c>
      <c r="ED107" s="2" t="n">
        <v>1</v>
      </c>
      <c r="EE107" s="2" t="n">
        <v>1</v>
      </c>
      <c r="EF107" s="2" t="n">
        <v>2</v>
      </c>
      <c r="EG107" s="2" t="n">
        <v>16</v>
      </c>
      <c r="EH107" s="2" t="n">
        <v>3</v>
      </c>
      <c r="EI107" s="2" t="n">
        <v>2</v>
      </c>
      <c r="EJ107" s="2" t="n">
        <v>1</v>
      </c>
      <c r="EK107" s="2" t="n">
        <v>0</v>
      </c>
      <c r="EL107" s="2" t="n">
        <v>1</v>
      </c>
      <c r="EM107" s="2" t="n">
        <v>1</v>
      </c>
      <c r="EN107" s="2" t="n">
        <v>2</v>
      </c>
      <c r="EO107" s="2" t="n">
        <v>4</v>
      </c>
      <c r="EP107" s="2" t="n">
        <v>3</v>
      </c>
      <c r="EQ107" s="37" t="n">
        <v>821</v>
      </c>
      <c r="ER107" s="37" t="n">
        <v>8</v>
      </c>
      <c r="ES107" s="37" t="n">
        <v>5</v>
      </c>
      <c r="ET107" s="37" t="n">
        <v>4</v>
      </c>
      <c r="EU107" s="37" t="n">
        <v>2</v>
      </c>
      <c r="EV107" s="37" t="n">
        <v>1</v>
      </c>
      <c r="EW107" s="37" t="n">
        <v>2</v>
      </c>
      <c r="EX107" s="37" t="n">
        <v>20</v>
      </c>
      <c r="EY107" s="37" t="n">
        <v>450</v>
      </c>
      <c r="EZ107" s="37" t="n">
        <v>25</v>
      </c>
      <c r="FA107" s="37" t="n">
        <v>5</v>
      </c>
      <c r="FB107" s="37" t="n">
        <v>3</v>
      </c>
      <c r="FC107" s="37" t="n">
        <v>1</v>
      </c>
      <c r="FD107" s="37" t="n">
        <v>5</v>
      </c>
      <c r="FE107" s="37" t="n">
        <v>1</v>
      </c>
      <c r="FF107" s="2" t="n">
        <v>0</v>
      </c>
      <c r="FG107" s="2" t="n">
        <v>1</v>
      </c>
      <c r="FH107" s="2" t="n">
        <v>0</v>
      </c>
      <c r="FI107" s="2" t="n">
        <v>1</v>
      </c>
      <c r="FJ107" s="2" t="n">
        <v>2</v>
      </c>
      <c r="FK107" s="2" t="n">
        <v>4</v>
      </c>
      <c r="FL107" s="2" t="n">
        <v>3</v>
      </c>
      <c r="FM107" s="2" t="n">
        <v>1</v>
      </c>
      <c r="FN107" s="37" t="n">
        <v>154</v>
      </c>
      <c r="FO107" s="37" t="n">
        <v>1</v>
      </c>
      <c r="FP107" s="2" t="n">
        <v>0</v>
      </c>
      <c r="FQ107" s="2" t="n">
        <v>0</v>
      </c>
      <c r="FR107" s="2" t="n">
        <v>1</v>
      </c>
      <c r="FS107" s="2" t="n">
        <v>0</v>
      </c>
      <c r="FT107" s="37" t="n">
        <v>1</v>
      </c>
      <c r="FU107" s="37" t="n">
        <v>1</v>
      </c>
      <c r="FV107" s="37" t="n">
        <v>4</v>
      </c>
      <c r="FW107" s="37" t="n">
        <v>1</v>
      </c>
      <c r="FX107" s="37" t="n">
        <v>2</v>
      </c>
      <c r="FY107" s="37" t="n">
        <v>1</v>
      </c>
      <c r="FZ107" s="37" t="n">
        <v>1</v>
      </c>
      <c r="GA107" s="37" t="n">
        <v>1</v>
      </c>
      <c r="GB107" s="37" t="n">
        <v>1</v>
      </c>
      <c r="GC107" s="37" t="n">
        <v>1</v>
      </c>
      <c r="GD107" s="37" t="n">
        <v>3</v>
      </c>
      <c r="GE107" s="2" t="n">
        <v>0</v>
      </c>
      <c r="GF107" s="2" t="n">
        <v>5</v>
      </c>
      <c r="GG107" s="2" t="n">
        <v>1</v>
      </c>
      <c r="GH107" s="2" t="n">
        <v>1</v>
      </c>
      <c r="GI107" s="2" t="n">
        <v>1</v>
      </c>
      <c r="GJ107" s="2" t="n">
        <v>0</v>
      </c>
      <c r="GK107" s="2" t="n">
        <v>0</v>
      </c>
      <c r="GL107" s="2" t="n">
        <v>1</v>
      </c>
      <c r="GM107" s="2" t="n">
        <v>3</v>
      </c>
      <c r="GN107" s="2" t="n">
        <v>2</v>
      </c>
      <c r="GO107" s="2" t="n">
        <v>0</v>
      </c>
      <c r="GP107" s="2" t="n">
        <v>1</v>
      </c>
      <c r="GQ107" s="37" t="n">
        <v>17</v>
      </c>
      <c r="GR107" s="2" t="n">
        <v>0</v>
      </c>
      <c r="GS107" s="2" t="n">
        <v>0</v>
      </c>
      <c r="GT107" s="37" t="n">
        <v>1</v>
      </c>
      <c r="GU107" s="2" t="n">
        <v>0</v>
      </c>
      <c r="GV107" s="2" t="n">
        <v>4</v>
      </c>
      <c r="GW107" s="2" t="n">
        <v>3</v>
      </c>
      <c r="GX107" s="2" t="n">
        <v>1</v>
      </c>
      <c r="GY107" s="2" t="n">
        <v>0</v>
      </c>
      <c r="GZ107" s="2" t="n">
        <v>1</v>
      </c>
      <c r="HA107" s="2" t="n">
        <v>3</v>
      </c>
      <c r="HB107" s="2" t="n">
        <v>1</v>
      </c>
      <c r="HC107" s="37" t="n">
        <v>6</v>
      </c>
      <c r="HD107" s="37" t="n">
        <v>1</v>
      </c>
      <c r="HE107" s="2" t="n">
        <v>0</v>
      </c>
      <c r="HF107" s="2" t="n">
        <v>1</v>
      </c>
      <c r="HG107" s="2" t="n">
        <v>0</v>
      </c>
      <c r="HH107" s="2" t="n">
        <v>1</v>
      </c>
      <c r="HI107" s="2" t="n">
        <v>2</v>
      </c>
      <c r="HJ107" s="2" t="n">
        <v>2</v>
      </c>
      <c r="HK107" s="2" t="n">
        <v>1</v>
      </c>
      <c r="HL107" s="2" t="n">
        <v>5</v>
      </c>
      <c r="HM107" s="2" t="n">
        <v>1</v>
      </c>
      <c r="HN107" s="2" t="n">
        <v>0</v>
      </c>
      <c r="HO107" s="2" t="n">
        <v>0</v>
      </c>
      <c r="HP107" s="2" t="n">
        <v>0</v>
      </c>
      <c r="HQ107" s="2" t="n">
        <v>2</v>
      </c>
      <c r="HR107" s="2" t="n">
        <v>0</v>
      </c>
      <c r="HS107" s="2" t="n">
        <v>0</v>
      </c>
      <c r="HT107" s="2" t="n">
        <v>0</v>
      </c>
      <c r="HU107" s="37" t="n">
        <v>1</v>
      </c>
      <c r="HV107" s="2" t="n">
        <v>577</v>
      </c>
      <c r="HW107" s="2" t="n">
        <v>13</v>
      </c>
      <c r="HX107" s="2" t="n">
        <v>1</v>
      </c>
      <c r="HY107" s="2" t="n">
        <v>0</v>
      </c>
      <c r="HZ107" s="2" t="n">
        <v>1</v>
      </c>
      <c r="IA107" s="2" t="n">
        <v>1</v>
      </c>
      <c r="IB107" s="2" t="n">
        <v>2</v>
      </c>
      <c r="IC107" s="2" t="n">
        <v>0</v>
      </c>
      <c r="ID107" s="2" t="n">
        <v>0</v>
      </c>
      <c r="IE107" s="2" t="n">
        <v>2</v>
      </c>
      <c r="IF107" s="2" t="n">
        <v>2</v>
      </c>
      <c r="IG107" s="2" t="n">
        <v>3</v>
      </c>
      <c r="IH107" s="2" t="n">
        <v>0</v>
      </c>
      <c r="II107" s="2" t="n">
        <v>0</v>
      </c>
      <c r="IJ107" s="2" t="n">
        <v>1</v>
      </c>
      <c r="IK107" s="2" t="n">
        <v>167</v>
      </c>
      <c r="IL107" s="2" t="n">
        <v>2</v>
      </c>
      <c r="IM107" s="2" t="n">
        <v>0</v>
      </c>
      <c r="IN107" s="2" t="n">
        <v>0</v>
      </c>
      <c r="IO107" s="2" t="n">
        <v>0</v>
      </c>
      <c r="IP107" s="2" t="n">
        <v>4</v>
      </c>
      <c r="IQ107" s="2" t="n">
        <v>2</v>
      </c>
      <c r="IR107" s="37" t="n">
        <v>1</v>
      </c>
      <c r="IS107" s="2" t="n">
        <v>0</v>
      </c>
      <c r="IT107" s="37" t="n">
        <v>39</v>
      </c>
      <c r="IU107" s="37" t="n">
        <v>325</v>
      </c>
      <c r="IV107" s="2" t="n">
        <f aca="false">SUM(C107:IU107)</f>
        <v>3081</v>
      </c>
    </row>
    <row r="108" customFormat="false" ht="12.75" hidden="false" customHeight="false" outlineLevel="0" collapsed="false">
      <c r="A108" s="36" t="n">
        <f aca="false">VLOOKUP(B108,[1]Hoja1!$B$2:$D$1124,3,0)</f>
        <v>5667</v>
      </c>
      <c r="B108" s="40" t="s">
        <v>616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1</v>
      </c>
      <c r="N108" s="2" t="n">
        <v>1</v>
      </c>
      <c r="O108" s="2" t="n">
        <v>0</v>
      </c>
      <c r="P108" s="2" t="n">
        <v>0</v>
      </c>
      <c r="Q108" s="2" t="n">
        <v>0</v>
      </c>
      <c r="R108" s="2" t="n">
        <v>1</v>
      </c>
      <c r="S108" s="2" t="n">
        <v>0</v>
      </c>
      <c r="T108" s="2" t="n">
        <v>1</v>
      </c>
      <c r="U108" s="2" t="n">
        <v>1</v>
      </c>
      <c r="V108" s="2" t="n">
        <v>0</v>
      </c>
      <c r="W108" s="2" t="n">
        <v>2</v>
      </c>
      <c r="X108" s="2" t="n">
        <v>0</v>
      </c>
      <c r="Y108" s="2" t="n">
        <v>4</v>
      </c>
      <c r="Z108" s="2" t="n">
        <v>0</v>
      </c>
      <c r="AA108" s="2" t="n">
        <v>0</v>
      </c>
      <c r="AB108" s="2" t="n">
        <v>0</v>
      </c>
      <c r="AC108" s="2" t="n">
        <v>1</v>
      </c>
      <c r="AD108" s="2" t="n">
        <v>0</v>
      </c>
      <c r="AE108" s="2" t="n">
        <v>1</v>
      </c>
      <c r="AF108" s="2" t="n">
        <v>0</v>
      </c>
      <c r="AG108" s="2" t="n">
        <v>2</v>
      </c>
      <c r="AH108" s="2" t="n">
        <v>0</v>
      </c>
      <c r="AI108" s="2" t="n">
        <v>0</v>
      </c>
      <c r="AJ108" s="2" t="n">
        <v>1</v>
      </c>
      <c r="AK108" s="2" t="n">
        <v>1</v>
      </c>
      <c r="AL108" s="2" t="n">
        <v>0</v>
      </c>
      <c r="AM108" s="2" t="n">
        <v>0</v>
      </c>
      <c r="AN108" s="2" t="n">
        <v>0</v>
      </c>
      <c r="AO108" s="2" t="n">
        <v>2</v>
      </c>
      <c r="AP108" s="2" t="n">
        <v>1</v>
      </c>
      <c r="AQ108" s="2" t="n">
        <v>0</v>
      </c>
      <c r="AR108" s="2" t="n">
        <v>1</v>
      </c>
      <c r="AS108" s="2" t="n">
        <v>3</v>
      </c>
      <c r="AT108" s="2" t="n">
        <v>0</v>
      </c>
      <c r="AU108" s="2" t="n">
        <v>0</v>
      </c>
      <c r="AV108" s="2" t="n">
        <v>1</v>
      </c>
      <c r="AW108" s="2" t="n">
        <v>18</v>
      </c>
      <c r="AX108" s="2" t="n">
        <v>1</v>
      </c>
      <c r="AY108" s="2" t="n">
        <v>0</v>
      </c>
      <c r="AZ108" s="2" t="n">
        <v>3</v>
      </c>
      <c r="BA108" s="2" t="n">
        <v>0</v>
      </c>
      <c r="BB108" s="2" t="n">
        <v>0</v>
      </c>
      <c r="BC108" s="2" t="n">
        <v>1</v>
      </c>
      <c r="BD108" s="2" t="n">
        <v>2</v>
      </c>
      <c r="BE108" s="2" t="n">
        <v>0</v>
      </c>
      <c r="BF108" s="2" t="n">
        <v>1</v>
      </c>
      <c r="BG108" s="2" t="n">
        <v>2</v>
      </c>
      <c r="BH108" s="2" t="n">
        <v>0</v>
      </c>
      <c r="BI108" s="2" t="n">
        <v>0</v>
      </c>
      <c r="BJ108" s="2" t="n">
        <v>1</v>
      </c>
      <c r="BK108" s="2" t="n">
        <v>1</v>
      </c>
      <c r="BL108" s="2" t="n">
        <v>0</v>
      </c>
      <c r="BM108" s="2" t="n">
        <v>2</v>
      </c>
      <c r="BN108" s="2" t="n">
        <v>1</v>
      </c>
      <c r="BO108" s="2" t="n">
        <v>1</v>
      </c>
      <c r="BP108" s="2" t="n">
        <v>123</v>
      </c>
      <c r="BQ108" s="2" t="n">
        <v>186</v>
      </c>
      <c r="BR108" s="2" t="n">
        <v>2</v>
      </c>
      <c r="BS108" s="2" t="n">
        <v>1</v>
      </c>
      <c r="BT108" s="2" t="n">
        <v>0</v>
      </c>
      <c r="BU108" s="2" t="n">
        <v>2</v>
      </c>
      <c r="BV108" s="2" t="n">
        <v>0</v>
      </c>
      <c r="BW108" s="2" t="n">
        <v>3</v>
      </c>
      <c r="BX108" s="2" t="n">
        <v>1</v>
      </c>
      <c r="BY108" s="2" t="n">
        <v>0</v>
      </c>
      <c r="BZ108" s="2" t="n">
        <v>19</v>
      </c>
      <c r="CA108" s="2" t="n">
        <v>1</v>
      </c>
      <c r="CB108" s="37" t="n">
        <v>25</v>
      </c>
      <c r="CC108" s="2" t="n">
        <v>0</v>
      </c>
      <c r="CD108" s="2" t="n">
        <v>0</v>
      </c>
      <c r="CE108" s="2" t="n">
        <v>0</v>
      </c>
      <c r="CF108" s="2" t="n">
        <v>0</v>
      </c>
      <c r="CG108" s="2" t="n">
        <v>1</v>
      </c>
      <c r="CH108" s="2" t="n">
        <v>1</v>
      </c>
      <c r="CI108" s="2" t="n">
        <v>0</v>
      </c>
      <c r="CJ108" s="2" t="n">
        <v>14</v>
      </c>
      <c r="CK108" s="2" t="n">
        <v>0</v>
      </c>
      <c r="CL108" s="2" t="n">
        <v>0</v>
      </c>
      <c r="CM108" s="2" t="n">
        <v>0</v>
      </c>
      <c r="CN108" s="2" t="n">
        <v>0</v>
      </c>
      <c r="CO108" s="2" t="n">
        <v>0</v>
      </c>
      <c r="CP108" s="2" t="n">
        <v>2</v>
      </c>
      <c r="CQ108" s="2" t="n">
        <v>0</v>
      </c>
      <c r="CR108" s="2" t="n">
        <v>6</v>
      </c>
      <c r="CS108" s="2" t="n">
        <v>1</v>
      </c>
      <c r="CT108" s="2" t="n">
        <v>1</v>
      </c>
      <c r="CU108" s="37" t="n">
        <v>4</v>
      </c>
      <c r="CV108" s="2" t="n">
        <v>0</v>
      </c>
      <c r="CW108" s="2" t="n">
        <v>1</v>
      </c>
      <c r="CX108" s="2" t="n">
        <v>0</v>
      </c>
      <c r="CY108" s="2" t="n">
        <v>2</v>
      </c>
      <c r="CZ108" s="2" t="n">
        <v>5</v>
      </c>
      <c r="DA108" s="2" t="n">
        <v>0</v>
      </c>
      <c r="DB108" s="2" t="n">
        <v>1</v>
      </c>
      <c r="DC108" s="2" t="n">
        <v>1</v>
      </c>
      <c r="DD108" s="2" t="n">
        <v>8</v>
      </c>
      <c r="DE108" s="41" t="n">
        <v>57</v>
      </c>
      <c r="DF108" s="41" t="n">
        <v>1</v>
      </c>
      <c r="DG108" s="41" t="n">
        <v>13</v>
      </c>
      <c r="DH108" s="2" t="n">
        <v>0</v>
      </c>
      <c r="DI108" s="2" t="n">
        <v>0</v>
      </c>
      <c r="DJ108" s="2" t="n">
        <v>0</v>
      </c>
      <c r="DK108" s="2" t="n">
        <v>0</v>
      </c>
      <c r="DL108" s="2" t="n">
        <v>1</v>
      </c>
      <c r="DM108" s="2" t="n">
        <v>0</v>
      </c>
      <c r="DN108" s="2" t="n">
        <v>1</v>
      </c>
      <c r="DO108" s="2" t="n">
        <v>1</v>
      </c>
      <c r="DP108" s="2" t="n">
        <v>0</v>
      </c>
      <c r="DQ108" s="2" t="n">
        <v>0</v>
      </c>
      <c r="DR108" s="2" t="n">
        <v>0</v>
      </c>
      <c r="DS108" s="2" t="n">
        <v>0</v>
      </c>
      <c r="DT108" s="2" t="n">
        <v>1</v>
      </c>
      <c r="DU108" s="2" t="n">
        <v>0</v>
      </c>
      <c r="DV108" s="2" t="n">
        <v>3</v>
      </c>
      <c r="DW108" s="2" t="n">
        <v>0</v>
      </c>
      <c r="DX108" s="2" t="n">
        <v>2</v>
      </c>
      <c r="DY108" s="2" t="n">
        <v>4</v>
      </c>
      <c r="DZ108" s="2" t="n">
        <v>7</v>
      </c>
      <c r="EA108" s="2" t="n">
        <v>0</v>
      </c>
      <c r="EB108" s="2" t="n">
        <v>0</v>
      </c>
      <c r="EC108" s="2" t="n">
        <v>4</v>
      </c>
      <c r="ED108" s="2" t="n">
        <v>1</v>
      </c>
      <c r="EE108" s="2" t="n">
        <v>1</v>
      </c>
      <c r="EF108" s="2" t="n">
        <v>6</v>
      </c>
      <c r="EG108" s="2" t="n">
        <v>3</v>
      </c>
      <c r="EH108" s="2" t="n">
        <v>1</v>
      </c>
      <c r="EI108" s="2" t="n">
        <v>1</v>
      </c>
      <c r="EJ108" s="2" t="n">
        <v>1</v>
      </c>
      <c r="EK108" s="2" t="n">
        <v>2</v>
      </c>
      <c r="EL108" s="2" t="n">
        <v>0</v>
      </c>
      <c r="EM108" s="2" t="n">
        <v>0</v>
      </c>
      <c r="EN108" s="2" t="n">
        <v>2</v>
      </c>
      <c r="EO108" s="2" t="n">
        <v>128</v>
      </c>
      <c r="EP108" s="2" t="n">
        <v>2</v>
      </c>
      <c r="EQ108" s="37" t="n">
        <v>10</v>
      </c>
      <c r="ER108" s="37" t="n">
        <v>4</v>
      </c>
      <c r="ES108" s="37" t="n">
        <v>1</v>
      </c>
      <c r="ET108" s="37" t="n">
        <v>3</v>
      </c>
      <c r="EU108" s="37" t="n">
        <v>2</v>
      </c>
      <c r="EV108" s="2" t="n">
        <v>0</v>
      </c>
      <c r="EW108" s="2" t="n">
        <v>0</v>
      </c>
      <c r="EX108" s="2" t="n">
        <v>0</v>
      </c>
      <c r="EY108" s="37" t="n">
        <v>35</v>
      </c>
      <c r="EZ108" s="37" t="n">
        <v>2</v>
      </c>
      <c r="FA108" s="2" t="n">
        <v>0</v>
      </c>
      <c r="FB108" s="2" t="n">
        <v>0</v>
      </c>
      <c r="FC108" s="37" t="n">
        <v>2</v>
      </c>
      <c r="FD108" s="37" t="n">
        <v>2</v>
      </c>
      <c r="FE108" s="2" t="n">
        <v>0</v>
      </c>
      <c r="FF108" s="2" t="n">
        <v>1</v>
      </c>
      <c r="FG108" s="2" t="n">
        <v>0</v>
      </c>
      <c r="FH108" s="2" t="n">
        <v>4</v>
      </c>
      <c r="FI108" s="2" t="n">
        <v>2</v>
      </c>
      <c r="FJ108" s="2" t="n">
        <v>1</v>
      </c>
      <c r="FK108" s="2" t="n">
        <v>0</v>
      </c>
      <c r="FL108" s="2" t="n">
        <v>7</v>
      </c>
      <c r="FM108" s="2" t="n">
        <v>9</v>
      </c>
      <c r="FN108" s="37" t="n">
        <v>465</v>
      </c>
      <c r="FO108" s="37" t="n">
        <v>1</v>
      </c>
      <c r="FP108" s="2" t="n">
        <v>0</v>
      </c>
      <c r="FQ108" s="2" t="n">
        <v>0</v>
      </c>
      <c r="FR108" s="2" t="n">
        <v>1</v>
      </c>
      <c r="FS108" s="2" t="n">
        <v>1</v>
      </c>
      <c r="FT108" s="37" t="n">
        <v>3</v>
      </c>
      <c r="FU108" s="37" t="n">
        <v>1</v>
      </c>
      <c r="FV108" s="37" t="n">
        <v>147</v>
      </c>
      <c r="FW108" s="37" t="n">
        <v>3</v>
      </c>
      <c r="FX108" s="37" t="n">
        <v>4</v>
      </c>
      <c r="FY108" s="37" t="n">
        <v>1</v>
      </c>
      <c r="FZ108" s="37" t="n">
        <v>2</v>
      </c>
      <c r="GA108" s="37" t="n">
        <v>1</v>
      </c>
      <c r="GB108" s="2" t="n">
        <v>0</v>
      </c>
      <c r="GC108" s="2" t="n">
        <v>1</v>
      </c>
      <c r="GD108" s="2" t="n">
        <v>0</v>
      </c>
      <c r="GE108" s="2" t="n">
        <v>1</v>
      </c>
      <c r="GF108" s="2" t="n">
        <v>2</v>
      </c>
      <c r="GG108" s="2" t="n">
        <v>4</v>
      </c>
      <c r="GH108" s="2" t="n">
        <v>4</v>
      </c>
      <c r="GI108" s="2" t="n">
        <v>2</v>
      </c>
      <c r="GJ108" s="2" t="n">
        <v>42</v>
      </c>
      <c r="GK108" s="2" t="n">
        <v>2</v>
      </c>
      <c r="GL108" s="2" t="n">
        <v>1</v>
      </c>
      <c r="GM108" s="2" t="n">
        <v>1</v>
      </c>
      <c r="GN108" s="2" t="n">
        <v>0</v>
      </c>
      <c r="GO108" s="2" t="n">
        <v>0</v>
      </c>
      <c r="GP108" s="2" t="n">
        <v>1</v>
      </c>
      <c r="GQ108" s="37" t="n">
        <v>29</v>
      </c>
      <c r="GR108" s="37" t="n">
        <v>5</v>
      </c>
      <c r="GS108" s="37" t="n">
        <v>2</v>
      </c>
      <c r="GT108" s="37" t="n">
        <v>2</v>
      </c>
      <c r="GU108" s="2" t="n">
        <v>0</v>
      </c>
      <c r="GV108" s="2" t="n">
        <v>0</v>
      </c>
      <c r="GW108" s="2" t="n">
        <v>1</v>
      </c>
      <c r="GX108" s="2" t="n">
        <v>0</v>
      </c>
      <c r="GY108" s="2" t="n">
        <v>0</v>
      </c>
      <c r="GZ108" s="2" t="n">
        <v>0</v>
      </c>
      <c r="HA108" s="2" t="n">
        <v>1</v>
      </c>
      <c r="HB108" s="2" t="n">
        <v>2</v>
      </c>
      <c r="HC108" s="37" t="n">
        <v>14</v>
      </c>
      <c r="HD108" s="2" t="n">
        <v>0</v>
      </c>
      <c r="HE108" s="2" t="n">
        <v>0</v>
      </c>
      <c r="HF108" s="2" t="n">
        <v>2</v>
      </c>
      <c r="HG108" s="2" t="n">
        <v>0</v>
      </c>
      <c r="HH108" s="2" t="n">
        <v>1</v>
      </c>
      <c r="HI108" s="2" t="n">
        <v>0</v>
      </c>
      <c r="HJ108" s="2" t="n">
        <v>0</v>
      </c>
      <c r="HK108" s="2" t="n">
        <v>6</v>
      </c>
      <c r="HL108" s="2" t="n">
        <v>1</v>
      </c>
      <c r="HM108" s="2" t="n">
        <v>0</v>
      </c>
      <c r="HN108" s="2" t="n">
        <v>1</v>
      </c>
      <c r="HO108" s="2" t="n">
        <v>0</v>
      </c>
      <c r="HP108" s="2" t="n">
        <v>2</v>
      </c>
      <c r="HQ108" s="2" t="n">
        <v>0</v>
      </c>
      <c r="HR108" s="2" t="n">
        <v>1</v>
      </c>
      <c r="HS108" s="2" t="n">
        <v>1</v>
      </c>
      <c r="HT108" s="2" t="n">
        <v>8</v>
      </c>
      <c r="HU108" s="37" t="n">
        <v>229</v>
      </c>
      <c r="HV108" s="37" t="n">
        <v>150</v>
      </c>
      <c r="HW108" s="37" t="n">
        <v>1</v>
      </c>
      <c r="HX108" s="37" t="n">
        <v>3</v>
      </c>
      <c r="HY108" s="37" t="n">
        <v>1</v>
      </c>
      <c r="HZ108" s="37" t="n">
        <v>1</v>
      </c>
      <c r="IA108" s="2" t="n">
        <v>0</v>
      </c>
      <c r="IB108" s="2" t="n">
        <v>0</v>
      </c>
      <c r="IC108" s="2" t="n">
        <v>0</v>
      </c>
      <c r="ID108" s="2" t="n">
        <v>0</v>
      </c>
      <c r="IE108" s="2" t="n">
        <v>4</v>
      </c>
      <c r="IF108" s="2" t="n">
        <v>0</v>
      </c>
      <c r="IG108" s="2" t="n">
        <v>0</v>
      </c>
      <c r="IH108" s="2" t="n">
        <v>0</v>
      </c>
      <c r="II108" s="2" t="n">
        <v>0</v>
      </c>
      <c r="IJ108" s="2" t="n">
        <v>0</v>
      </c>
      <c r="IK108" s="2" t="n">
        <v>0</v>
      </c>
      <c r="IL108" s="2" t="n">
        <v>29</v>
      </c>
      <c r="IM108" s="2" t="n">
        <v>0</v>
      </c>
      <c r="IN108" s="2" t="n">
        <v>0</v>
      </c>
      <c r="IO108" s="2" t="n">
        <v>0</v>
      </c>
      <c r="IP108" s="2" t="n">
        <v>0</v>
      </c>
      <c r="IQ108" s="2" t="n">
        <v>0</v>
      </c>
      <c r="IR108" s="2" t="n">
        <v>0</v>
      </c>
      <c r="IS108" s="2" t="n">
        <v>0</v>
      </c>
      <c r="IT108" s="37" t="n">
        <v>124</v>
      </c>
      <c r="IU108" s="37" t="n">
        <v>217</v>
      </c>
      <c r="IV108" s="2" t="n">
        <f aca="false">SUM(C108:IU108)</f>
        <v>2327</v>
      </c>
    </row>
    <row r="109" customFormat="false" ht="12.75" hidden="false" customHeight="false" outlineLevel="0" collapsed="false">
      <c r="A109" s="36" t="n">
        <f aca="false">VLOOKUP(B109,[1]Hoja1!$B$2:$D$1124,3,0)</f>
        <v>5670</v>
      </c>
      <c r="B109" s="40" t="s">
        <v>617</v>
      </c>
      <c r="C109" s="2" t="n">
        <v>1</v>
      </c>
      <c r="D109" s="2" t="n">
        <v>0</v>
      </c>
      <c r="E109" s="2" t="n">
        <v>1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1</v>
      </c>
      <c r="M109" s="2" t="n">
        <v>0</v>
      </c>
      <c r="N109" s="2" t="n">
        <v>0</v>
      </c>
      <c r="O109" s="2" t="n">
        <v>1</v>
      </c>
      <c r="P109" s="2" t="n">
        <v>0</v>
      </c>
      <c r="Q109" s="2" t="n">
        <v>0</v>
      </c>
      <c r="R109" s="2" t="n">
        <v>1</v>
      </c>
      <c r="S109" s="2" t="n">
        <v>0</v>
      </c>
      <c r="T109" s="2" t="n">
        <v>1</v>
      </c>
      <c r="U109" s="2" t="n">
        <v>0</v>
      </c>
      <c r="V109" s="2" t="n">
        <v>0</v>
      </c>
      <c r="W109" s="2" t="n">
        <v>1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1</v>
      </c>
      <c r="AC109" s="2" t="n">
        <v>1</v>
      </c>
      <c r="AD109" s="2" t="n">
        <v>0</v>
      </c>
      <c r="AE109" s="2" t="n">
        <v>0</v>
      </c>
      <c r="AF109" s="2" t="n">
        <v>1</v>
      </c>
      <c r="AG109" s="2" t="n">
        <v>2</v>
      </c>
      <c r="AH109" s="2" t="n">
        <v>0</v>
      </c>
      <c r="AI109" s="2" t="n">
        <v>0</v>
      </c>
      <c r="AJ109" s="2" t="n">
        <v>0</v>
      </c>
      <c r="AK109" s="2" t="n">
        <v>2</v>
      </c>
      <c r="AL109" s="2" t="n">
        <v>1</v>
      </c>
      <c r="AM109" s="2" t="n">
        <v>1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1</v>
      </c>
      <c r="AS109" s="2" t="n">
        <v>0</v>
      </c>
      <c r="AT109" s="2" t="n">
        <v>1</v>
      </c>
      <c r="AU109" s="2" t="n">
        <v>0</v>
      </c>
      <c r="AV109" s="2" t="n">
        <v>0</v>
      </c>
      <c r="AW109" s="2" t="n">
        <v>9</v>
      </c>
      <c r="AX109" s="2" t="n">
        <v>1</v>
      </c>
      <c r="AY109" s="2" t="n">
        <v>1</v>
      </c>
      <c r="AZ109" s="2" t="n">
        <v>0</v>
      </c>
      <c r="BA109" s="2" t="n">
        <v>1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0</v>
      </c>
      <c r="BJ109" s="2" t="n">
        <v>1</v>
      </c>
      <c r="BK109" s="2" t="n">
        <v>0</v>
      </c>
      <c r="BL109" s="2" t="n">
        <v>0</v>
      </c>
      <c r="BM109" s="2" t="n">
        <v>0</v>
      </c>
      <c r="BN109" s="2" t="n">
        <v>0</v>
      </c>
      <c r="BO109" s="2" t="n">
        <v>0</v>
      </c>
      <c r="BP109" s="2" t="n">
        <v>6</v>
      </c>
      <c r="BQ109" s="2" t="n">
        <v>2</v>
      </c>
      <c r="BR109" s="2" t="n">
        <v>2</v>
      </c>
      <c r="BS109" s="2" t="n">
        <v>1</v>
      </c>
      <c r="BT109" s="2" t="n">
        <v>0</v>
      </c>
      <c r="BU109" s="2" t="n">
        <v>0</v>
      </c>
      <c r="BV109" s="2" t="n">
        <v>0</v>
      </c>
      <c r="BW109" s="2" t="n">
        <v>0</v>
      </c>
      <c r="BX109" s="2" t="n">
        <v>1</v>
      </c>
      <c r="BY109" s="2" t="n">
        <v>1</v>
      </c>
      <c r="BZ109" s="2" t="n">
        <v>23</v>
      </c>
      <c r="CA109" s="2" t="n">
        <v>1</v>
      </c>
      <c r="CB109" s="37" t="n">
        <v>53</v>
      </c>
      <c r="CC109" s="37" t="n">
        <v>1</v>
      </c>
      <c r="CD109" s="2" t="n">
        <v>0</v>
      </c>
      <c r="CE109" s="2" t="n">
        <v>0</v>
      </c>
      <c r="CF109" s="2" t="n">
        <v>0</v>
      </c>
      <c r="CG109" s="2" t="n">
        <v>0</v>
      </c>
      <c r="CH109" s="2" t="n">
        <v>0</v>
      </c>
      <c r="CI109" s="2" t="n">
        <v>0</v>
      </c>
      <c r="CJ109" s="2" t="n">
        <v>1</v>
      </c>
      <c r="CK109" s="2" t="n">
        <v>1</v>
      </c>
      <c r="CL109" s="2" t="n">
        <v>0</v>
      </c>
      <c r="CM109" s="2" t="n">
        <v>0</v>
      </c>
      <c r="CN109" s="2" t="n">
        <v>0</v>
      </c>
      <c r="CO109" s="2" t="n">
        <v>0</v>
      </c>
      <c r="CP109" s="2" t="n">
        <v>0</v>
      </c>
      <c r="CQ109" s="2" t="n">
        <v>0</v>
      </c>
      <c r="CR109" s="2" t="n">
        <v>1</v>
      </c>
      <c r="CS109" s="2" t="n">
        <v>1</v>
      </c>
      <c r="CT109" s="2" t="n">
        <v>0</v>
      </c>
      <c r="CU109" s="2" t="n">
        <v>0</v>
      </c>
      <c r="CV109" s="2" t="n">
        <v>1</v>
      </c>
      <c r="CW109" s="2" t="n">
        <v>1</v>
      </c>
      <c r="CX109" s="2" t="n">
        <v>1</v>
      </c>
      <c r="CY109" s="2" t="n">
        <v>1</v>
      </c>
      <c r="CZ109" s="2" t="n">
        <v>0</v>
      </c>
      <c r="DA109" s="2" t="n">
        <v>0</v>
      </c>
      <c r="DB109" s="2" t="n">
        <v>0</v>
      </c>
      <c r="DC109" s="2" t="n">
        <v>0</v>
      </c>
      <c r="DD109" s="2" t="n">
        <v>0</v>
      </c>
      <c r="DE109" s="41" t="n">
        <v>378</v>
      </c>
      <c r="DF109" s="41" t="n">
        <v>2</v>
      </c>
      <c r="DG109" s="41" t="n">
        <v>9</v>
      </c>
      <c r="DH109" s="2" t="n">
        <v>0</v>
      </c>
      <c r="DI109" s="2" t="n">
        <v>1</v>
      </c>
      <c r="DJ109" s="2" t="n">
        <v>0</v>
      </c>
      <c r="DK109" s="2" t="n">
        <v>0</v>
      </c>
      <c r="DL109" s="2" t="n">
        <v>1</v>
      </c>
      <c r="DM109" s="2" t="n">
        <v>0</v>
      </c>
      <c r="DN109" s="2" t="n">
        <v>1</v>
      </c>
      <c r="DO109" s="2" t="n">
        <v>2</v>
      </c>
      <c r="DP109" s="2" t="n">
        <v>1</v>
      </c>
      <c r="DQ109" s="2" t="n">
        <v>0</v>
      </c>
      <c r="DR109" s="2" t="n">
        <v>0</v>
      </c>
      <c r="DS109" s="2" t="n">
        <v>0</v>
      </c>
      <c r="DT109" s="2" t="n">
        <v>0</v>
      </c>
      <c r="DU109" s="2" t="n">
        <v>0</v>
      </c>
      <c r="DV109" s="2" t="n">
        <v>0</v>
      </c>
      <c r="DW109" s="2" t="n">
        <v>0</v>
      </c>
      <c r="DX109" s="2" t="n">
        <v>2</v>
      </c>
      <c r="DY109" s="2" t="n">
        <v>2</v>
      </c>
      <c r="DZ109" s="2" t="n">
        <v>2</v>
      </c>
      <c r="EA109" s="2" t="n">
        <v>1</v>
      </c>
      <c r="EB109" s="2" t="n">
        <v>0</v>
      </c>
      <c r="EC109" s="2" t="n">
        <v>0</v>
      </c>
      <c r="ED109" s="2" t="n">
        <v>0</v>
      </c>
      <c r="EE109" s="2" t="n">
        <v>0</v>
      </c>
      <c r="EF109" s="2" t="n">
        <v>1</v>
      </c>
      <c r="EG109" s="2" t="n">
        <v>0</v>
      </c>
      <c r="EH109" s="2" t="n">
        <v>0</v>
      </c>
      <c r="EI109" s="2" t="n">
        <v>0</v>
      </c>
      <c r="EJ109" s="2" t="n">
        <v>0</v>
      </c>
      <c r="EK109" s="2" t="n">
        <v>1</v>
      </c>
      <c r="EL109" s="2" t="n">
        <v>0</v>
      </c>
      <c r="EM109" s="2" t="n">
        <v>0</v>
      </c>
      <c r="EN109" s="2" t="n">
        <v>0</v>
      </c>
      <c r="EO109" s="2" t="n">
        <v>1</v>
      </c>
      <c r="EP109" s="2" t="n">
        <v>0</v>
      </c>
      <c r="EQ109" s="37" t="n">
        <v>19</v>
      </c>
      <c r="ER109" s="37" t="n">
        <v>2</v>
      </c>
      <c r="ES109" s="2" t="n">
        <v>0</v>
      </c>
      <c r="ET109" s="37" t="n">
        <v>1</v>
      </c>
      <c r="EU109" s="2" t="n">
        <v>0</v>
      </c>
      <c r="EV109" s="2" t="n">
        <v>0</v>
      </c>
      <c r="EW109" s="2" t="n">
        <v>0</v>
      </c>
      <c r="EX109" s="2" t="n">
        <v>0</v>
      </c>
      <c r="EY109" s="37" t="n">
        <v>2</v>
      </c>
      <c r="EZ109" s="37" t="n">
        <v>2</v>
      </c>
      <c r="FA109" s="2" t="n">
        <v>1</v>
      </c>
      <c r="FB109" s="2" t="n">
        <v>1</v>
      </c>
      <c r="FC109" s="37" t="n">
        <v>1</v>
      </c>
      <c r="FD109" s="37" t="n">
        <v>1</v>
      </c>
      <c r="FE109" s="37" t="n">
        <v>1</v>
      </c>
      <c r="FF109" s="37" t="n">
        <v>1</v>
      </c>
      <c r="FG109" s="37" t="n">
        <v>1</v>
      </c>
      <c r="FH109" s="37" t="n">
        <v>9</v>
      </c>
      <c r="FI109" s="37" t="n">
        <v>1</v>
      </c>
      <c r="FJ109" s="2" t="n">
        <v>0</v>
      </c>
      <c r="FK109" s="2" t="n">
        <v>0</v>
      </c>
      <c r="FL109" s="2" t="n">
        <v>31</v>
      </c>
      <c r="FM109" s="2" t="n">
        <v>5</v>
      </c>
      <c r="FN109" s="37" t="n">
        <v>513</v>
      </c>
      <c r="FO109" s="37" t="n">
        <v>5</v>
      </c>
      <c r="FP109" s="37" t="n">
        <v>2</v>
      </c>
      <c r="FQ109" s="2" t="n">
        <v>0</v>
      </c>
      <c r="FR109" s="2" t="n">
        <v>4</v>
      </c>
      <c r="FS109" s="2" t="n">
        <v>0</v>
      </c>
      <c r="FT109" s="2" t="n">
        <v>0</v>
      </c>
      <c r="FU109" s="37" t="n">
        <v>1</v>
      </c>
      <c r="FV109" s="37" t="n">
        <v>265</v>
      </c>
      <c r="FW109" s="37" t="n">
        <v>2</v>
      </c>
      <c r="FX109" s="37" t="n">
        <v>5</v>
      </c>
      <c r="FY109" s="37" t="n">
        <v>1</v>
      </c>
      <c r="FZ109" s="37" t="n">
        <v>2</v>
      </c>
      <c r="GA109" s="37" t="n">
        <v>1</v>
      </c>
      <c r="GB109" s="37" t="n">
        <v>2</v>
      </c>
      <c r="GC109" s="2" t="n">
        <v>0</v>
      </c>
      <c r="GD109" s="2" t="n">
        <v>0</v>
      </c>
      <c r="GE109" s="2" t="n">
        <v>1</v>
      </c>
      <c r="GF109" s="2" t="n">
        <v>4</v>
      </c>
      <c r="GG109" s="2" t="n">
        <v>0</v>
      </c>
      <c r="GH109" s="2" t="n">
        <v>1</v>
      </c>
      <c r="GI109" s="2" t="n">
        <v>0</v>
      </c>
      <c r="GJ109" s="2" t="n">
        <v>1</v>
      </c>
      <c r="GK109" s="2" t="n">
        <v>1</v>
      </c>
      <c r="GL109" s="2" t="n">
        <v>1</v>
      </c>
      <c r="GM109" s="2" t="n">
        <v>1</v>
      </c>
      <c r="GN109" s="2" t="n">
        <v>0</v>
      </c>
      <c r="GO109" s="2" t="n">
        <v>1</v>
      </c>
      <c r="GP109" s="2" t="n">
        <v>3</v>
      </c>
      <c r="GQ109" s="37" t="n">
        <v>13</v>
      </c>
      <c r="GR109" s="37" t="n">
        <v>1</v>
      </c>
      <c r="GS109" s="2" t="n">
        <v>0</v>
      </c>
      <c r="GT109" s="37" t="n">
        <v>4</v>
      </c>
      <c r="GU109" s="2" t="n">
        <v>0</v>
      </c>
      <c r="GV109" s="2" t="n">
        <v>0</v>
      </c>
      <c r="GW109" s="2" t="n">
        <v>0</v>
      </c>
      <c r="GX109" s="2" t="n">
        <v>0</v>
      </c>
      <c r="GY109" s="2" t="n">
        <v>0</v>
      </c>
      <c r="GZ109" s="2" t="n">
        <v>1</v>
      </c>
      <c r="HA109" s="2" t="n">
        <v>1</v>
      </c>
      <c r="HB109" s="2" t="n">
        <v>1</v>
      </c>
      <c r="HC109" s="37" t="n">
        <v>71</v>
      </c>
      <c r="HD109" s="2" t="n">
        <v>0</v>
      </c>
      <c r="HE109" s="2" t="n">
        <v>0</v>
      </c>
      <c r="HF109" s="2" t="n">
        <v>0</v>
      </c>
      <c r="HG109" s="2" t="n">
        <v>0</v>
      </c>
      <c r="HH109" s="2" t="n">
        <v>1</v>
      </c>
      <c r="HI109" s="2" t="n">
        <v>0</v>
      </c>
      <c r="HJ109" s="2" t="n">
        <v>0</v>
      </c>
      <c r="HK109" s="2" t="n">
        <v>3</v>
      </c>
      <c r="HL109" s="2" t="n">
        <v>0</v>
      </c>
      <c r="HM109" s="2" t="n">
        <v>0</v>
      </c>
      <c r="HN109" s="2" t="n">
        <v>0</v>
      </c>
      <c r="HO109" s="2" t="n">
        <v>1</v>
      </c>
      <c r="HP109" s="2" t="n">
        <v>0</v>
      </c>
      <c r="HQ109" s="2" t="n">
        <v>0</v>
      </c>
      <c r="HR109" s="2" t="n">
        <v>1</v>
      </c>
      <c r="HS109" s="2" t="n">
        <v>2</v>
      </c>
      <c r="HT109" s="2" t="n">
        <v>1</v>
      </c>
      <c r="HU109" s="37" t="n">
        <v>275</v>
      </c>
      <c r="HV109" s="37" t="n">
        <v>10</v>
      </c>
      <c r="HW109" s="2" t="n">
        <v>0</v>
      </c>
      <c r="HX109" s="2" t="n">
        <v>0</v>
      </c>
      <c r="HY109" s="2" t="n">
        <v>0</v>
      </c>
      <c r="HZ109" s="2" t="n">
        <v>2</v>
      </c>
      <c r="IA109" s="2" t="n">
        <v>0</v>
      </c>
      <c r="IB109" s="2" t="n">
        <v>1</v>
      </c>
      <c r="IC109" s="2" t="n">
        <v>2</v>
      </c>
      <c r="ID109" s="2" t="n">
        <v>0</v>
      </c>
      <c r="IE109" s="2" t="n">
        <v>2</v>
      </c>
      <c r="IF109" s="2" t="n">
        <v>0</v>
      </c>
      <c r="IG109" s="2" t="n">
        <v>0</v>
      </c>
      <c r="IH109" s="2" t="n">
        <v>0</v>
      </c>
      <c r="II109" s="2" t="n">
        <v>0</v>
      </c>
      <c r="IJ109" s="2" t="n">
        <v>0</v>
      </c>
      <c r="IK109" s="2" t="n">
        <v>28</v>
      </c>
      <c r="IL109" s="2" t="n">
        <v>0</v>
      </c>
      <c r="IM109" s="2" t="n">
        <v>0</v>
      </c>
      <c r="IN109" s="2" t="n">
        <v>0</v>
      </c>
      <c r="IO109" s="2" t="n">
        <v>0</v>
      </c>
      <c r="IP109" s="2" t="n">
        <v>0</v>
      </c>
      <c r="IQ109" s="2" t="n">
        <v>1</v>
      </c>
      <c r="IR109" s="2" t="n">
        <v>80</v>
      </c>
      <c r="IS109" s="2" t="n">
        <v>2</v>
      </c>
      <c r="IT109" s="37" t="n">
        <v>33</v>
      </c>
      <c r="IU109" s="37" t="n">
        <v>128</v>
      </c>
      <c r="IV109" s="2" t="n">
        <f aca="false">SUM(C109:IU109)</f>
        <v>2097</v>
      </c>
    </row>
    <row r="110" customFormat="false" ht="12.75" hidden="false" customHeight="false" outlineLevel="0" collapsed="false">
      <c r="A110" s="36" t="n">
        <f aca="false">VLOOKUP(B110,[1]Hoja1!$B$2:$D$1124,3,0)</f>
        <v>5674</v>
      </c>
      <c r="B110" s="40" t="s">
        <v>618</v>
      </c>
      <c r="C110" s="2" t="n">
        <v>0</v>
      </c>
      <c r="D110" s="2" t="n">
        <v>1</v>
      </c>
      <c r="E110" s="2" t="n">
        <v>0</v>
      </c>
      <c r="F110" s="2" t="n">
        <v>1</v>
      </c>
      <c r="G110" s="2" t="n">
        <v>1</v>
      </c>
      <c r="H110" s="2" t="n">
        <v>0</v>
      </c>
      <c r="I110" s="2" t="n">
        <v>0</v>
      </c>
      <c r="J110" s="2" t="n">
        <v>0</v>
      </c>
      <c r="K110" s="2" t="n">
        <v>1</v>
      </c>
      <c r="L110" s="2" t="n">
        <v>0</v>
      </c>
      <c r="M110" s="2" t="n">
        <v>0</v>
      </c>
      <c r="N110" s="2" t="n">
        <v>1</v>
      </c>
      <c r="O110" s="2" t="n">
        <v>0</v>
      </c>
      <c r="P110" s="2" t="n">
        <v>0</v>
      </c>
      <c r="Q110" s="2" t="n">
        <v>0</v>
      </c>
      <c r="R110" s="2" t="n">
        <v>1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1</v>
      </c>
      <c r="AA110" s="2" t="n">
        <v>0</v>
      </c>
      <c r="AB110" s="2" t="n">
        <v>0</v>
      </c>
      <c r="AC110" s="2" t="n">
        <v>0</v>
      </c>
      <c r="AD110" s="2" t="n">
        <v>2</v>
      </c>
      <c r="AE110" s="2" t="n">
        <v>0</v>
      </c>
      <c r="AF110" s="2" t="n">
        <v>2</v>
      </c>
      <c r="AG110" s="2" t="n">
        <v>5</v>
      </c>
      <c r="AH110" s="2" t="n">
        <v>0</v>
      </c>
      <c r="AI110" s="2" t="n">
        <v>0</v>
      </c>
      <c r="AJ110" s="2" t="n">
        <v>2</v>
      </c>
      <c r="AK110" s="2" t="n">
        <v>0</v>
      </c>
      <c r="AL110" s="2" t="n">
        <v>0</v>
      </c>
      <c r="AM110" s="2" t="n">
        <v>2</v>
      </c>
      <c r="AN110" s="2" t="n">
        <v>1</v>
      </c>
      <c r="AO110" s="2" t="n">
        <v>0</v>
      </c>
      <c r="AP110" s="2" t="n">
        <v>2</v>
      </c>
      <c r="AQ110" s="2" t="n">
        <v>0</v>
      </c>
      <c r="AR110" s="2" t="n">
        <v>1</v>
      </c>
      <c r="AS110" s="2" t="n">
        <v>1</v>
      </c>
      <c r="AT110" s="2" t="n">
        <v>1</v>
      </c>
      <c r="AU110" s="2" t="n">
        <v>0</v>
      </c>
      <c r="AV110" s="2" t="n">
        <v>4</v>
      </c>
      <c r="AW110" s="2" t="n">
        <v>8</v>
      </c>
      <c r="AX110" s="2" t="n">
        <v>1</v>
      </c>
      <c r="AY110" s="2" t="n">
        <v>0</v>
      </c>
      <c r="AZ110" s="2" t="n">
        <v>5</v>
      </c>
      <c r="BA110" s="2" t="n">
        <v>1</v>
      </c>
      <c r="BB110" s="2" t="n">
        <v>0</v>
      </c>
      <c r="BC110" s="2" t="n">
        <v>2</v>
      </c>
      <c r="BD110" s="2" t="n">
        <v>0</v>
      </c>
      <c r="BE110" s="2" t="n">
        <v>0</v>
      </c>
      <c r="BF110" s="2" t="n">
        <v>2</v>
      </c>
      <c r="BG110" s="2" t="n">
        <v>0</v>
      </c>
      <c r="BH110" s="2" t="n">
        <v>3</v>
      </c>
      <c r="BI110" s="2" t="n">
        <v>0</v>
      </c>
      <c r="BJ110" s="2" t="n">
        <v>0</v>
      </c>
      <c r="BK110" s="2" t="n">
        <v>1</v>
      </c>
      <c r="BL110" s="2" t="n">
        <v>0</v>
      </c>
      <c r="BM110" s="2" t="n">
        <v>1</v>
      </c>
      <c r="BN110" s="2" t="n">
        <v>2</v>
      </c>
      <c r="BO110" s="2" t="n">
        <v>2</v>
      </c>
      <c r="BP110" s="2" t="n">
        <v>11</v>
      </c>
      <c r="BQ110" s="2" t="n">
        <v>22</v>
      </c>
      <c r="BR110" s="2" t="n">
        <v>6</v>
      </c>
      <c r="BS110" s="2" t="n">
        <v>3</v>
      </c>
      <c r="BT110" s="2" t="n">
        <v>2</v>
      </c>
      <c r="BU110" s="2" t="n">
        <v>0</v>
      </c>
      <c r="BV110" s="2" t="n">
        <v>1</v>
      </c>
      <c r="BW110" s="2" t="n">
        <v>0</v>
      </c>
      <c r="BX110" s="2" t="n">
        <v>0</v>
      </c>
      <c r="BY110" s="2" t="n">
        <v>1</v>
      </c>
      <c r="BZ110" s="2" t="n">
        <v>5</v>
      </c>
      <c r="CA110" s="2" t="n">
        <v>1</v>
      </c>
      <c r="CB110" s="37" t="n">
        <v>8</v>
      </c>
      <c r="CC110" s="2" t="n">
        <v>0</v>
      </c>
      <c r="CD110" s="2" t="n">
        <v>1</v>
      </c>
      <c r="CE110" s="2" t="n">
        <v>1</v>
      </c>
      <c r="CF110" s="2" t="n">
        <v>0</v>
      </c>
      <c r="CG110" s="2" t="n">
        <v>1</v>
      </c>
      <c r="CH110" s="2" t="n">
        <v>0</v>
      </c>
      <c r="CI110" s="2" t="n">
        <v>1</v>
      </c>
      <c r="CJ110" s="2" t="n">
        <v>6</v>
      </c>
      <c r="CK110" s="2" t="n">
        <v>1</v>
      </c>
      <c r="CL110" s="2" t="n">
        <v>0</v>
      </c>
      <c r="CM110" s="2" t="n">
        <v>1</v>
      </c>
      <c r="CN110" s="2" t="n">
        <v>4</v>
      </c>
      <c r="CO110" s="2" t="n">
        <v>0</v>
      </c>
      <c r="CP110" s="2" t="n">
        <v>2</v>
      </c>
      <c r="CQ110" s="2" t="n">
        <v>1</v>
      </c>
      <c r="CR110" s="2" t="n">
        <v>23</v>
      </c>
      <c r="CS110" s="2" t="n">
        <v>4</v>
      </c>
      <c r="CT110" s="2" t="n">
        <v>331</v>
      </c>
      <c r="CU110" s="2" t="n">
        <v>2</v>
      </c>
      <c r="CV110" s="2" t="n">
        <v>1</v>
      </c>
      <c r="CW110" s="2" t="n">
        <v>4</v>
      </c>
      <c r="CX110" s="2" t="n">
        <v>2</v>
      </c>
      <c r="CY110" s="2" t="n">
        <v>5</v>
      </c>
      <c r="CZ110" s="2" t="n">
        <v>2</v>
      </c>
      <c r="DA110" s="2" t="n">
        <v>0</v>
      </c>
      <c r="DB110" s="2" t="n">
        <v>0</v>
      </c>
      <c r="DC110" s="2" t="n">
        <v>0</v>
      </c>
      <c r="DD110" s="2" t="n">
        <v>1</v>
      </c>
      <c r="DE110" s="41" t="n">
        <v>27</v>
      </c>
      <c r="DF110" s="2" t="n">
        <v>0</v>
      </c>
      <c r="DG110" s="41" t="n">
        <v>37</v>
      </c>
      <c r="DH110" s="2" t="n">
        <v>0</v>
      </c>
      <c r="DI110" s="2" t="n">
        <v>0</v>
      </c>
      <c r="DJ110" s="2" t="n">
        <v>0</v>
      </c>
      <c r="DK110" s="2" t="n">
        <v>0</v>
      </c>
      <c r="DL110" s="2" t="n">
        <v>2</v>
      </c>
      <c r="DM110" s="2" t="n">
        <v>6</v>
      </c>
      <c r="DN110" s="2" t="n">
        <v>1</v>
      </c>
      <c r="DO110" s="2" t="n">
        <v>4</v>
      </c>
      <c r="DP110" s="2" t="n">
        <v>1</v>
      </c>
      <c r="DQ110" s="2" t="n">
        <v>0</v>
      </c>
      <c r="DR110" s="2" t="n">
        <v>0</v>
      </c>
      <c r="DS110" s="2" t="n">
        <v>0</v>
      </c>
      <c r="DT110" s="2" t="n">
        <v>0</v>
      </c>
      <c r="DU110" s="2" t="n">
        <v>2</v>
      </c>
      <c r="DV110" s="2" t="n">
        <v>1</v>
      </c>
      <c r="DW110" s="2" t="n">
        <v>2</v>
      </c>
      <c r="DX110" s="2" t="n">
        <v>4</v>
      </c>
      <c r="DY110" s="2" t="n">
        <v>0</v>
      </c>
      <c r="DZ110" s="2" t="n">
        <v>10</v>
      </c>
      <c r="EA110" s="2" t="n">
        <v>3</v>
      </c>
      <c r="EB110" s="2" t="n">
        <v>1</v>
      </c>
      <c r="EC110" s="2" t="n">
        <v>1</v>
      </c>
      <c r="ED110" s="2" t="n">
        <v>0</v>
      </c>
      <c r="EE110" s="2" t="n">
        <v>2</v>
      </c>
      <c r="EF110" s="2" t="n">
        <v>0</v>
      </c>
      <c r="EG110" s="2" t="n">
        <v>3</v>
      </c>
      <c r="EH110" s="2" t="n">
        <v>1</v>
      </c>
      <c r="EI110" s="2" t="n">
        <v>4</v>
      </c>
      <c r="EJ110" s="2" t="n">
        <v>2</v>
      </c>
      <c r="EK110" s="2" t="n">
        <v>0</v>
      </c>
      <c r="EL110" s="2" t="n">
        <v>3</v>
      </c>
      <c r="EM110" s="2" t="n">
        <v>0</v>
      </c>
      <c r="EN110" s="2" t="n">
        <v>0</v>
      </c>
      <c r="EO110" s="2" t="n">
        <v>0</v>
      </c>
      <c r="EP110" s="2" t="n">
        <v>3</v>
      </c>
      <c r="EQ110" s="37" t="n">
        <v>24</v>
      </c>
      <c r="ER110" s="37" t="n">
        <v>6</v>
      </c>
      <c r="ES110" s="37" t="n">
        <v>1</v>
      </c>
      <c r="ET110" s="37" t="n">
        <v>1</v>
      </c>
      <c r="EU110" s="2" t="n">
        <v>0</v>
      </c>
      <c r="EV110" s="2" t="n">
        <v>2</v>
      </c>
      <c r="EW110" s="2" t="n">
        <v>0</v>
      </c>
      <c r="EX110" s="2" t="n">
        <v>1</v>
      </c>
      <c r="EY110" s="37" t="n">
        <v>18</v>
      </c>
      <c r="EZ110" s="37" t="n">
        <v>1</v>
      </c>
      <c r="FA110" s="37" t="n">
        <v>1</v>
      </c>
      <c r="FB110" s="37" t="n">
        <v>1</v>
      </c>
      <c r="FC110" s="37" t="n">
        <v>6</v>
      </c>
      <c r="FD110" s="37" t="n">
        <v>8</v>
      </c>
      <c r="FE110" s="2" t="n">
        <v>0</v>
      </c>
      <c r="FF110" s="2" t="n">
        <v>0</v>
      </c>
      <c r="FG110" s="2" t="n">
        <v>0</v>
      </c>
      <c r="FH110" s="37" t="n">
        <v>2</v>
      </c>
      <c r="FI110" s="2" t="n">
        <v>0</v>
      </c>
      <c r="FJ110" s="2" t="n">
        <v>4</v>
      </c>
      <c r="FK110" s="2" t="n">
        <v>1</v>
      </c>
      <c r="FL110" s="2" t="n">
        <v>24</v>
      </c>
      <c r="FM110" s="2" t="n">
        <v>7</v>
      </c>
      <c r="FN110" s="37" t="n">
        <v>1102</v>
      </c>
      <c r="FO110" s="37" t="n">
        <v>9</v>
      </c>
      <c r="FP110" s="37" t="n">
        <v>1</v>
      </c>
      <c r="FQ110" s="37" t="n">
        <v>3</v>
      </c>
      <c r="FR110" s="37" t="n">
        <v>4</v>
      </c>
      <c r="FS110" s="2" t="n">
        <v>0</v>
      </c>
      <c r="FT110" s="2" t="n">
        <v>2</v>
      </c>
      <c r="FU110" s="37" t="n">
        <v>2</v>
      </c>
      <c r="FV110" s="37" t="n">
        <v>412</v>
      </c>
      <c r="FW110" s="37" t="n">
        <v>5</v>
      </c>
      <c r="FX110" s="37" t="n">
        <v>12</v>
      </c>
      <c r="FY110" s="37" t="n">
        <v>6</v>
      </c>
      <c r="FZ110" s="37" t="n">
        <v>1</v>
      </c>
      <c r="GA110" s="37" t="n">
        <v>1</v>
      </c>
      <c r="GB110" s="2" t="n">
        <v>0</v>
      </c>
      <c r="GC110" s="2" t="n">
        <v>1</v>
      </c>
      <c r="GD110" s="2" t="n">
        <v>1</v>
      </c>
      <c r="GE110" s="2" t="n">
        <v>9</v>
      </c>
      <c r="GF110" s="2" t="n">
        <v>4</v>
      </c>
      <c r="GG110" s="2" t="n">
        <v>6</v>
      </c>
      <c r="GH110" s="2" t="n">
        <v>6</v>
      </c>
      <c r="GI110" s="2" t="n">
        <v>1</v>
      </c>
      <c r="GJ110" s="2" t="n">
        <v>14</v>
      </c>
      <c r="GK110" s="2" t="n">
        <v>0</v>
      </c>
      <c r="GL110" s="2" t="n">
        <v>1</v>
      </c>
      <c r="GM110" s="2" t="n">
        <v>1</v>
      </c>
      <c r="GN110" s="2" t="n">
        <v>0</v>
      </c>
      <c r="GO110" s="2" t="n">
        <v>0</v>
      </c>
      <c r="GP110" s="2" t="n">
        <v>3</v>
      </c>
      <c r="GQ110" s="37" t="n">
        <v>6</v>
      </c>
      <c r="GR110" s="37" t="n">
        <v>9</v>
      </c>
      <c r="GS110" s="37" t="n">
        <v>4</v>
      </c>
      <c r="GT110" s="37" t="n">
        <v>5</v>
      </c>
      <c r="GU110" s="2" t="n">
        <v>0</v>
      </c>
      <c r="GV110" s="2" t="n">
        <v>0</v>
      </c>
      <c r="GW110" s="2" t="n">
        <v>0</v>
      </c>
      <c r="GX110" s="2" t="n">
        <v>0</v>
      </c>
      <c r="GY110" s="2" t="n">
        <v>0</v>
      </c>
      <c r="GZ110" s="2" t="n">
        <v>0</v>
      </c>
      <c r="HA110" s="2" t="n">
        <v>2</v>
      </c>
      <c r="HB110" s="2" t="n">
        <v>1</v>
      </c>
      <c r="HC110" s="37" t="n">
        <v>4</v>
      </c>
      <c r="HD110" s="37" t="n">
        <v>1</v>
      </c>
      <c r="HE110" s="2" t="n">
        <v>0</v>
      </c>
      <c r="HF110" s="2" t="n">
        <v>0</v>
      </c>
      <c r="HG110" s="2" t="n">
        <v>3</v>
      </c>
      <c r="HH110" s="2" t="n">
        <v>1</v>
      </c>
      <c r="HI110" s="2" t="n">
        <v>1</v>
      </c>
      <c r="HJ110" s="2" t="n">
        <v>3</v>
      </c>
      <c r="HK110" s="2" t="n">
        <v>1</v>
      </c>
      <c r="HL110" s="2" t="n">
        <v>1</v>
      </c>
      <c r="HM110" s="2" t="n">
        <v>0</v>
      </c>
      <c r="HN110" s="2" t="n">
        <v>2</v>
      </c>
      <c r="HO110" s="2" t="n">
        <v>0</v>
      </c>
      <c r="HP110" s="2" t="n">
        <v>1</v>
      </c>
      <c r="HQ110" s="2" t="n">
        <v>0</v>
      </c>
      <c r="HR110" s="2" t="n">
        <v>0</v>
      </c>
      <c r="HS110" s="2" t="n">
        <v>0</v>
      </c>
      <c r="HT110" s="2" t="n">
        <v>6</v>
      </c>
      <c r="HU110" s="37" t="n">
        <v>137</v>
      </c>
      <c r="HV110" s="37" t="n">
        <v>26</v>
      </c>
      <c r="HW110" s="37" t="n">
        <v>2</v>
      </c>
      <c r="HX110" s="37" t="n">
        <v>2</v>
      </c>
      <c r="HY110" s="2" t="n">
        <v>0</v>
      </c>
      <c r="HZ110" s="2" t="n">
        <v>1</v>
      </c>
      <c r="IA110" s="2" t="n">
        <v>0</v>
      </c>
      <c r="IB110" s="2" t="n">
        <v>1</v>
      </c>
      <c r="IC110" s="2" t="n">
        <v>1</v>
      </c>
      <c r="ID110" s="2" t="n">
        <v>1</v>
      </c>
      <c r="IE110" s="2" t="n">
        <v>3</v>
      </c>
      <c r="IF110" s="2" t="n">
        <v>0</v>
      </c>
      <c r="IG110" s="2" t="n">
        <v>0</v>
      </c>
      <c r="IH110" s="2" t="n">
        <v>2</v>
      </c>
      <c r="II110" s="2" t="n">
        <v>0</v>
      </c>
      <c r="IJ110" s="2" t="n">
        <v>0</v>
      </c>
      <c r="IK110" s="2" t="n">
        <v>0</v>
      </c>
      <c r="IL110" s="2" t="n">
        <v>0</v>
      </c>
      <c r="IM110" s="2" t="n">
        <v>2</v>
      </c>
      <c r="IN110" s="2" t="n">
        <v>0</v>
      </c>
      <c r="IO110" s="2" t="n">
        <v>1</v>
      </c>
      <c r="IP110" s="2" t="n">
        <v>1</v>
      </c>
      <c r="IQ110" s="2" t="n">
        <v>0</v>
      </c>
      <c r="IR110" s="2" t="n">
        <v>115</v>
      </c>
      <c r="IS110" s="2" t="n">
        <v>1</v>
      </c>
      <c r="IT110" s="37" t="n">
        <v>37</v>
      </c>
      <c r="IU110" s="37" t="n">
        <v>425</v>
      </c>
      <c r="IV110" s="2" t="n">
        <f aca="false">SUM(C110:IU110)</f>
        <v>3156</v>
      </c>
    </row>
    <row r="111" customFormat="false" ht="12.75" hidden="false" customHeight="false" outlineLevel="0" collapsed="false">
      <c r="A111" s="36" t="n">
        <f aca="false">VLOOKUP(B111,[1]Hoja1!$B$2:$D$1124,3,0)</f>
        <v>5679</v>
      </c>
      <c r="B111" s="40" t="s">
        <v>619</v>
      </c>
      <c r="C111" s="2" t="n">
        <v>2</v>
      </c>
      <c r="D111" s="2" t="n">
        <v>1</v>
      </c>
      <c r="E111" s="2" t="n">
        <v>1</v>
      </c>
      <c r="F111" s="2" t="n">
        <v>0</v>
      </c>
      <c r="G111" s="2" t="n">
        <v>1</v>
      </c>
      <c r="H111" s="2" t="n">
        <v>0</v>
      </c>
      <c r="I111" s="2" t="n">
        <v>0</v>
      </c>
      <c r="J111" s="2" t="n">
        <v>0</v>
      </c>
      <c r="K111" s="2" t="n">
        <v>5</v>
      </c>
      <c r="L111" s="2" t="n">
        <v>1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2</v>
      </c>
      <c r="S111" s="2" t="n">
        <v>31</v>
      </c>
      <c r="T111" s="2" t="n">
        <v>0</v>
      </c>
      <c r="U111" s="2" t="n">
        <v>0</v>
      </c>
      <c r="V111" s="2" t="n">
        <v>1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1</v>
      </c>
      <c r="AL111" s="2" t="n">
        <v>0</v>
      </c>
      <c r="AM111" s="2" t="n">
        <v>2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12</v>
      </c>
      <c r="AX111" s="2" t="n">
        <v>0</v>
      </c>
      <c r="AY111" s="2" t="n">
        <v>0</v>
      </c>
      <c r="AZ111" s="2" t="n">
        <v>4</v>
      </c>
      <c r="BA111" s="2" t="n">
        <v>1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1</v>
      </c>
      <c r="BH111" s="2" t="n">
        <v>0</v>
      </c>
      <c r="BI111" s="2" t="n">
        <v>0</v>
      </c>
      <c r="BJ111" s="2" t="n">
        <v>0</v>
      </c>
      <c r="BK111" s="2" t="n">
        <v>1</v>
      </c>
      <c r="BL111" s="2" t="n">
        <v>1</v>
      </c>
      <c r="BM111" s="2" t="n">
        <v>0</v>
      </c>
      <c r="BN111" s="2" t="n">
        <v>2</v>
      </c>
      <c r="BO111" s="2" t="n">
        <v>0</v>
      </c>
      <c r="BP111" s="2" t="n">
        <v>7</v>
      </c>
      <c r="BQ111" s="2" t="n">
        <v>320</v>
      </c>
      <c r="BR111" s="2" t="n">
        <v>3</v>
      </c>
      <c r="BS111" s="2" t="n">
        <v>1</v>
      </c>
      <c r="BT111" s="2" t="n">
        <v>0</v>
      </c>
      <c r="BU111" s="2" t="n">
        <v>1</v>
      </c>
      <c r="BV111" s="2" t="n">
        <v>1</v>
      </c>
      <c r="BW111" s="2" t="n">
        <v>1</v>
      </c>
      <c r="BX111" s="2" t="n">
        <v>0</v>
      </c>
      <c r="BY111" s="2" t="n">
        <v>0</v>
      </c>
      <c r="BZ111" s="2" t="n">
        <v>40</v>
      </c>
      <c r="CA111" s="2" t="n">
        <v>0</v>
      </c>
      <c r="CB111" s="37" t="n">
        <v>9</v>
      </c>
      <c r="CC111" s="2" t="n">
        <v>0</v>
      </c>
      <c r="CD111" s="2" t="n">
        <v>1</v>
      </c>
      <c r="CE111" s="2" t="n">
        <v>1</v>
      </c>
      <c r="CF111" s="2" t="n">
        <v>0</v>
      </c>
      <c r="CG111" s="2" t="n">
        <v>0</v>
      </c>
      <c r="CH111" s="2" t="n">
        <v>0</v>
      </c>
      <c r="CI111" s="2" t="n">
        <v>0</v>
      </c>
      <c r="CJ111" s="2" t="n">
        <v>4</v>
      </c>
      <c r="CK111" s="2" t="n">
        <v>3</v>
      </c>
      <c r="CL111" s="2" t="n">
        <v>1</v>
      </c>
      <c r="CM111" s="2" t="n">
        <v>0</v>
      </c>
      <c r="CN111" s="2" t="n">
        <v>1</v>
      </c>
      <c r="CO111" s="2" t="n">
        <v>2</v>
      </c>
      <c r="CP111" s="2" t="n">
        <v>0</v>
      </c>
      <c r="CQ111" s="2" t="n">
        <v>2</v>
      </c>
      <c r="CR111" s="2" t="n">
        <v>14</v>
      </c>
      <c r="CS111" s="2" t="n">
        <v>0</v>
      </c>
      <c r="CT111" s="2" t="n">
        <v>1</v>
      </c>
      <c r="CU111" s="2" t="n">
        <v>2</v>
      </c>
      <c r="CV111" s="2" t="n">
        <v>0</v>
      </c>
      <c r="CW111" s="2" t="n">
        <v>0</v>
      </c>
      <c r="CX111" s="2" t="n">
        <v>0</v>
      </c>
      <c r="CY111" s="2" t="n">
        <v>1</v>
      </c>
      <c r="CZ111" s="2" t="n">
        <v>0</v>
      </c>
      <c r="DA111" s="2" t="n">
        <v>0</v>
      </c>
      <c r="DB111" s="2" t="n">
        <v>0</v>
      </c>
      <c r="DC111" s="2" t="n">
        <v>0</v>
      </c>
      <c r="DD111" s="2" t="n">
        <v>14</v>
      </c>
      <c r="DE111" s="41" t="n">
        <v>365</v>
      </c>
      <c r="DF111" s="2" t="n">
        <v>9</v>
      </c>
      <c r="DG111" s="41" t="n">
        <v>2</v>
      </c>
      <c r="DH111" s="41" t="n">
        <v>2</v>
      </c>
      <c r="DI111" s="2" t="n">
        <v>0</v>
      </c>
      <c r="DJ111" s="2" t="n">
        <v>0</v>
      </c>
      <c r="DK111" s="2" t="n">
        <v>0</v>
      </c>
      <c r="DL111" s="2" t="n">
        <v>0</v>
      </c>
      <c r="DM111" s="2" t="n">
        <v>0</v>
      </c>
      <c r="DN111" s="2" t="n">
        <v>1</v>
      </c>
      <c r="DO111" s="2" t="n">
        <v>1</v>
      </c>
      <c r="DP111" s="2" t="n">
        <v>1</v>
      </c>
      <c r="DQ111" s="2" t="n">
        <v>0</v>
      </c>
      <c r="DR111" s="2" t="n">
        <v>0</v>
      </c>
      <c r="DS111" s="2" t="n">
        <v>0</v>
      </c>
      <c r="DT111" s="2" t="n">
        <v>0</v>
      </c>
      <c r="DU111" s="2" t="n">
        <v>0</v>
      </c>
      <c r="DV111" s="2" t="n">
        <v>0</v>
      </c>
      <c r="DW111" s="2" t="n">
        <v>1</v>
      </c>
      <c r="DX111" s="2" t="n">
        <v>2</v>
      </c>
      <c r="DY111" s="2" t="n">
        <v>0</v>
      </c>
      <c r="DZ111" s="2" t="n">
        <v>1</v>
      </c>
      <c r="EA111" s="2" t="n">
        <v>1</v>
      </c>
      <c r="EB111" s="2" t="n">
        <v>0</v>
      </c>
      <c r="EC111" s="2" t="n">
        <v>2</v>
      </c>
      <c r="ED111" s="2" t="n">
        <v>0</v>
      </c>
      <c r="EE111" s="2" t="n">
        <v>3</v>
      </c>
      <c r="EF111" s="2" t="n">
        <v>0</v>
      </c>
      <c r="EG111" s="2" t="n">
        <v>0</v>
      </c>
      <c r="EH111" s="2" t="n">
        <v>2</v>
      </c>
      <c r="EI111" s="2" t="n">
        <v>2</v>
      </c>
      <c r="EJ111" s="2" t="n">
        <v>1</v>
      </c>
      <c r="EK111" s="2" t="n">
        <v>10</v>
      </c>
      <c r="EL111" s="2" t="n">
        <v>1</v>
      </c>
      <c r="EM111" s="2" t="n">
        <v>0</v>
      </c>
      <c r="EN111" s="2" t="n">
        <v>0</v>
      </c>
      <c r="EO111" s="2" t="n">
        <v>2</v>
      </c>
      <c r="EP111" s="2" t="n">
        <v>1</v>
      </c>
      <c r="EQ111" s="37" t="n">
        <v>56</v>
      </c>
      <c r="ER111" s="37" t="n">
        <v>17</v>
      </c>
      <c r="ES111" s="2" t="n">
        <v>0</v>
      </c>
      <c r="ET111" s="2" t="n">
        <v>0</v>
      </c>
      <c r="EU111" s="2" t="n">
        <v>0</v>
      </c>
      <c r="EV111" s="2" t="n">
        <v>0</v>
      </c>
      <c r="EW111" s="2" t="n">
        <v>0</v>
      </c>
      <c r="EX111" s="2" t="n">
        <v>0</v>
      </c>
      <c r="EY111" s="37" t="n">
        <v>128</v>
      </c>
      <c r="EZ111" s="37" t="n">
        <v>1</v>
      </c>
      <c r="FA111" s="37" t="n">
        <v>1</v>
      </c>
      <c r="FB111" s="37" t="n">
        <v>1</v>
      </c>
      <c r="FC111" s="2" t="n">
        <v>0</v>
      </c>
      <c r="FD111" s="37" t="n">
        <v>2</v>
      </c>
      <c r="FE111" s="2" t="n">
        <v>0</v>
      </c>
      <c r="FF111" s="2" t="n">
        <v>0</v>
      </c>
      <c r="FG111" s="2" t="n">
        <v>1</v>
      </c>
      <c r="FH111" s="37" t="n">
        <v>42</v>
      </c>
      <c r="FI111" s="37" t="n">
        <v>1</v>
      </c>
      <c r="FJ111" s="37" t="n">
        <v>3</v>
      </c>
      <c r="FK111" s="2" t="n">
        <v>0</v>
      </c>
      <c r="FL111" s="2" t="n">
        <v>31</v>
      </c>
      <c r="FM111" s="2" t="n">
        <v>10</v>
      </c>
      <c r="FN111" s="37" t="n">
        <v>516</v>
      </c>
      <c r="FO111" s="2" t="n">
        <v>0</v>
      </c>
      <c r="FP111" s="2" t="n">
        <v>0</v>
      </c>
      <c r="FQ111" s="2" t="n">
        <v>1</v>
      </c>
      <c r="FR111" s="37" t="n">
        <v>3</v>
      </c>
      <c r="FS111" s="37" t="n">
        <v>1</v>
      </c>
      <c r="FT111" s="37" t="n">
        <v>2</v>
      </c>
      <c r="FU111" s="37" t="n">
        <v>2</v>
      </c>
      <c r="FV111" s="37" t="n">
        <v>359</v>
      </c>
      <c r="FW111" s="37" t="n">
        <v>1</v>
      </c>
      <c r="FX111" s="37" t="n">
        <v>4</v>
      </c>
      <c r="FY111" s="37" t="n">
        <v>7</v>
      </c>
      <c r="FZ111" s="2" t="n">
        <v>0</v>
      </c>
      <c r="GA111" s="2" t="n">
        <v>0</v>
      </c>
      <c r="GB111" s="2" t="n">
        <v>1</v>
      </c>
      <c r="GC111" s="2" t="n">
        <v>1</v>
      </c>
      <c r="GD111" s="2" t="n">
        <v>3</v>
      </c>
      <c r="GE111" s="2" t="n">
        <v>0</v>
      </c>
      <c r="GF111" s="2" t="n">
        <v>3</v>
      </c>
      <c r="GG111" s="2" t="n">
        <v>1</v>
      </c>
      <c r="GH111" s="2" t="n">
        <v>1</v>
      </c>
      <c r="GI111" s="2" t="n">
        <v>1</v>
      </c>
      <c r="GJ111" s="2" t="n">
        <v>1</v>
      </c>
      <c r="GK111" s="2" t="n">
        <v>1</v>
      </c>
      <c r="GL111" s="2" t="n">
        <v>0</v>
      </c>
      <c r="GM111" s="2" t="n">
        <v>2</v>
      </c>
      <c r="GN111" s="2" t="n">
        <v>0</v>
      </c>
      <c r="GO111" s="2" t="n">
        <v>0</v>
      </c>
      <c r="GP111" s="2" t="n">
        <v>0</v>
      </c>
      <c r="GQ111" s="37" t="n">
        <v>185</v>
      </c>
      <c r="GR111" s="37" t="n">
        <v>1</v>
      </c>
      <c r="GS111" s="2" t="n">
        <v>2</v>
      </c>
      <c r="GT111" s="37" t="n">
        <v>6</v>
      </c>
      <c r="GU111" s="2" t="n">
        <v>0</v>
      </c>
      <c r="GV111" s="2" t="n">
        <v>0</v>
      </c>
      <c r="GW111" s="2" t="n">
        <v>0</v>
      </c>
      <c r="GX111" s="2" t="n">
        <v>1</v>
      </c>
      <c r="GY111" s="2" t="n">
        <v>0</v>
      </c>
      <c r="GZ111" s="2" t="n">
        <v>0</v>
      </c>
      <c r="HA111" s="2" t="n">
        <v>0</v>
      </c>
      <c r="HB111" s="2" t="n">
        <v>2</v>
      </c>
      <c r="HC111" s="37" t="n">
        <v>4</v>
      </c>
      <c r="HD111" s="2" t="n">
        <v>0</v>
      </c>
      <c r="HE111" s="2" t="n">
        <v>0</v>
      </c>
      <c r="HF111" s="2" t="n">
        <v>0</v>
      </c>
      <c r="HG111" s="2" t="n">
        <v>2</v>
      </c>
      <c r="HH111" s="2" t="n">
        <v>0</v>
      </c>
      <c r="HI111" s="2" t="n">
        <v>1</v>
      </c>
      <c r="HJ111" s="2" t="n">
        <v>1</v>
      </c>
      <c r="HK111" s="2" t="n">
        <v>0</v>
      </c>
      <c r="HL111" s="2" t="n">
        <v>1</v>
      </c>
      <c r="HM111" s="2" t="n">
        <v>2</v>
      </c>
      <c r="HN111" s="2" t="n">
        <v>0</v>
      </c>
      <c r="HO111" s="2" t="n">
        <v>0</v>
      </c>
      <c r="HP111" s="2" t="n">
        <v>0</v>
      </c>
      <c r="HQ111" s="2" t="n">
        <v>0</v>
      </c>
      <c r="HR111" s="2" t="n">
        <v>4</v>
      </c>
      <c r="HS111" s="2" t="n">
        <v>2</v>
      </c>
      <c r="HT111" s="2" t="n">
        <v>0</v>
      </c>
      <c r="HU111" s="37" t="n">
        <v>11</v>
      </c>
      <c r="HV111" s="37" t="n">
        <v>19</v>
      </c>
      <c r="HW111" s="2" t="n">
        <v>0</v>
      </c>
      <c r="HX111" s="37" t="n">
        <v>2</v>
      </c>
      <c r="HY111" s="37" t="n">
        <v>1</v>
      </c>
      <c r="HZ111" s="2" t="n">
        <v>0</v>
      </c>
      <c r="IA111" s="2" t="n">
        <v>1</v>
      </c>
      <c r="IB111" s="2" t="n">
        <v>0</v>
      </c>
      <c r="IC111" s="2" t="n">
        <v>2</v>
      </c>
      <c r="ID111" s="2" t="n">
        <v>0</v>
      </c>
      <c r="IE111" s="2" t="n">
        <v>1</v>
      </c>
      <c r="IF111" s="2" t="n">
        <v>1</v>
      </c>
      <c r="IG111" s="2" t="n">
        <v>0</v>
      </c>
      <c r="IH111" s="2" t="n">
        <v>4</v>
      </c>
      <c r="II111" s="2" t="n">
        <v>1</v>
      </c>
      <c r="IJ111" s="2" t="n">
        <v>0</v>
      </c>
      <c r="IK111" s="2" t="n">
        <v>1</v>
      </c>
      <c r="IL111" s="2" t="n">
        <v>0</v>
      </c>
      <c r="IM111" s="2" t="n">
        <v>0</v>
      </c>
      <c r="IN111" s="2" t="n">
        <v>0</v>
      </c>
      <c r="IO111" s="2" t="n">
        <v>2</v>
      </c>
      <c r="IP111" s="2" t="n">
        <v>0</v>
      </c>
      <c r="IQ111" s="2" t="n">
        <v>2</v>
      </c>
      <c r="IR111" s="2" t="n">
        <v>816</v>
      </c>
      <c r="IS111" s="2" t="n">
        <v>26</v>
      </c>
      <c r="IT111" s="37" t="n">
        <v>76</v>
      </c>
      <c r="IU111" s="37" t="n">
        <v>179</v>
      </c>
      <c r="IV111" s="2" t="n">
        <f aca="false">SUM(C111:IU111)</f>
        <v>3474</v>
      </c>
    </row>
    <row r="112" customFormat="false" ht="12.75" hidden="false" customHeight="false" outlineLevel="0" collapsed="false">
      <c r="A112" s="36" t="n">
        <f aca="false">VLOOKUP(B112,[1]Hoja1!$B$2:$D$1124,3,0)</f>
        <v>5686</v>
      </c>
      <c r="B112" s="40" t="s">
        <v>620</v>
      </c>
      <c r="C112" s="2" t="n">
        <v>3</v>
      </c>
      <c r="D112" s="2" t="n">
        <v>1</v>
      </c>
      <c r="E112" s="2" t="n">
        <v>3</v>
      </c>
      <c r="F112" s="2" t="n">
        <v>0</v>
      </c>
      <c r="G112" s="2" t="n">
        <v>0</v>
      </c>
      <c r="H112" s="2" t="n">
        <v>1</v>
      </c>
      <c r="I112" s="2" t="n">
        <v>3</v>
      </c>
      <c r="J112" s="2" t="n">
        <v>1</v>
      </c>
      <c r="K112" s="2" t="n">
        <v>2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4</v>
      </c>
      <c r="S112" s="2" t="n">
        <v>11</v>
      </c>
      <c r="T112" s="2" t="n">
        <v>2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2</v>
      </c>
      <c r="AH112" s="2" t="n">
        <v>2</v>
      </c>
      <c r="AI112" s="2" t="n">
        <v>0</v>
      </c>
      <c r="AJ112" s="2" t="n">
        <v>1</v>
      </c>
      <c r="AK112" s="2" t="n">
        <v>0</v>
      </c>
      <c r="AL112" s="2" t="n">
        <v>1</v>
      </c>
      <c r="AM112" s="2" t="n">
        <v>1</v>
      </c>
      <c r="AN112" s="2" t="n">
        <v>2</v>
      </c>
      <c r="AO112" s="2" t="n">
        <v>1</v>
      </c>
      <c r="AP112" s="2" t="n">
        <v>1</v>
      </c>
      <c r="AQ112" s="2" t="n">
        <v>1</v>
      </c>
      <c r="AR112" s="2" t="n">
        <v>0</v>
      </c>
      <c r="AS112" s="2" t="n">
        <v>1</v>
      </c>
      <c r="AT112" s="2" t="n">
        <v>0</v>
      </c>
      <c r="AU112" s="2" t="n">
        <v>1</v>
      </c>
      <c r="AV112" s="2" t="n">
        <v>1</v>
      </c>
      <c r="AW112" s="2" t="n">
        <v>58</v>
      </c>
      <c r="AX112" s="2" t="n">
        <v>0</v>
      </c>
      <c r="AY112" s="2" t="n">
        <v>1</v>
      </c>
      <c r="AZ112" s="2" t="n">
        <v>8</v>
      </c>
      <c r="BA112" s="2" t="n">
        <v>0</v>
      </c>
      <c r="BB112" s="2" t="n">
        <v>0</v>
      </c>
      <c r="BC112" s="2" t="n">
        <v>0</v>
      </c>
      <c r="BD112" s="2" t="n">
        <v>1</v>
      </c>
      <c r="BE112" s="2" t="n">
        <v>0</v>
      </c>
      <c r="BF112" s="2" t="n">
        <v>0</v>
      </c>
      <c r="BG112" s="2" t="n">
        <v>2</v>
      </c>
      <c r="BH112" s="2" t="n">
        <v>0</v>
      </c>
      <c r="BI112" s="2" t="n">
        <v>4</v>
      </c>
      <c r="BJ112" s="2" t="n">
        <v>1</v>
      </c>
      <c r="BK112" s="2" t="n">
        <v>3</v>
      </c>
      <c r="BL112" s="2" t="n">
        <v>0</v>
      </c>
      <c r="BM112" s="2" t="n">
        <v>0</v>
      </c>
      <c r="BN112" s="2" t="n">
        <v>0</v>
      </c>
      <c r="BO112" s="2" t="n">
        <v>0</v>
      </c>
      <c r="BP112" s="2" t="n">
        <v>2</v>
      </c>
      <c r="BQ112" s="2" t="n">
        <v>19</v>
      </c>
      <c r="BR112" s="2" t="n">
        <v>1</v>
      </c>
      <c r="BS112" s="2" t="n">
        <v>0</v>
      </c>
      <c r="BT112" s="2" t="n">
        <v>0</v>
      </c>
      <c r="BU112" s="2" t="n">
        <v>1</v>
      </c>
      <c r="BV112" s="2" t="n">
        <v>1</v>
      </c>
      <c r="BW112" s="2" t="n">
        <v>1</v>
      </c>
      <c r="BX112" s="2" t="n">
        <v>1</v>
      </c>
      <c r="BY112" s="2" t="n">
        <v>1</v>
      </c>
      <c r="BZ112" s="2" t="n">
        <v>13</v>
      </c>
      <c r="CA112" s="2" t="n">
        <v>0</v>
      </c>
      <c r="CB112" s="37" t="n">
        <v>34</v>
      </c>
      <c r="CC112" s="2" t="n">
        <v>0</v>
      </c>
      <c r="CD112" s="2" t="n">
        <v>0</v>
      </c>
      <c r="CE112" s="2" t="n">
        <v>2</v>
      </c>
      <c r="CF112" s="2" t="n">
        <v>0</v>
      </c>
      <c r="CG112" s="2" t="n">
        <v>0</v>
      </c>
      <c r="CH112" s="2" t="n">
        <v>1</v>
      </c>
      <c r="CI112" s="2" t="n">
        <v>2</v>
      </c>
      <c r="CJ112" s="2" t="n">
        <v>7</v>
      </c>
      <c r="CK112" s="2" t="n">
        <v>3</v>
      </c>
      <c r="CL112" s="2" t="n">
        <v>0</v>
      </c>
      <c r="CM112" s="2" t="n">
        <v>1</v>
      </c>
      <c r="CN112" s="2" t="n">
        <v>17</v>
      </c>
      <c r="CO112" s="2" t="n">
        <v>0</v>
      </c>
      <c r="CP112" s="2" t="n">
        <v>1</v>
      </c>
      <c r="CQ112" s="2" t="n">
        <v>0</v>
      </c>
      <c r="CR112" s="2" t="n">
        <v>14</v>
      </c>
      <c r="CS112" s="2" t="n">
        <v>2</v>
      </c>
      <c r="CT112" s="2" t="n">
        <v>0</v>
      </c>
      <c r="CU112" s="2" t="n">
        <v>7</v>
      </c>
      <c r="CV112" s="2" t="n">
        <v>0</v>
      </c>
      <c r="CW112" s="2" t="n">
        <v>0</v>
      </c>
      <c r="CX112" s="2" t="n">
        <v>0</v>
      </c>
      <c r="CY112" s="2" t="n">
        <v>0</v>
      </c>
      <c r="CZ112" s="2" t="n">
        <v>0</v>
      </c>
      <c r="DA112" s="2" t="n">
        <v>0</v>
      </c>
      <c r="DB112" s="2" t="n">
        <v>1</v>
      </c>
      <c r="DC112" s="2" t="n">
        <v>0</v>
      </c>
      <c r="DD112" s="2" t="n">
        <v>8</v>
      </c>
      <c r="DE112" s="41" t="n">
        <v>32</v>
      </c>
      <c r="DF112" s="41" t="n">
        <v>3</v>
      </c>
      <c r="DG112" s="41" t="n">
        <v>6</v>
      </c>
      <c r="DH112" s="2" t="n">
        <v>0</v>
      </c>
      <c r="DI112" s="2" t="n">
        <v>2</v>
      </c>
      <c r="DJ112" s="2" t="n">
        <v>1</v>
      </c>
      <c r="DK112" s="2" t="n">
        <v>0</v>
      </c>
      <c r="DL112" s="2" t="n">
        <v>2</v>
      </c>
      <c r="DM112" s="2" t="n">
        <v>1</v>
      </c>
      <c r="DN112" s="2" t="n">
        <v>2</v>
      </c>
      <c r="DO112" s="2" t="n">
        <v>2</v>
      </c>
      <c r="DP112" s="2" t="n">
        <v>1</v>
      </c>
      <c r="DQ112" s="2" t="n">
        <v>0</v>
      </c>
      <c r="DR112" s="2" t="n">
        <v>1</v>
      </c>
      <c r="DS112" s="2" t="n">
        <v>0</v>
      </c>
      <c r="DT112" s="2" t="n">
        <v>0</v>
      </c>
      <c r="DU112" s="2" t="n">
        <v>0</v>
      </c>
      <c r="DV112" s="2" t="n">
        <v>1</v>
      </c>
      <c r="DW112" s="2" t="n">
        <v>0</v>
      </c>
      <c r="DX112" s="2" t="n">
        <v>0</v>
      </c>
      <c r="DY112" s="2" t="n">
        <v>2</v>
      </c>
      <c r="DZ112" s="2" t="n">
        <v>5</v>
      </c>
      <c r="EA112" s="2" t="n">
        <v>0</v>
      </c>
      <c r="EB112" s="2" t="n">
        <v>1</v>
      </c>
      <c r="EC112" s="2" t="n">
        <v>3</v>
      </c>
      <c r="ED112" s="2" t="n">
        <v>1</v>
      </c>
      <c r="EE112" s="2" t="n">
        <v>0</v>
      </c>
      <c r="EF112" s="2" t="n">
        <v>1</v>
      </c>
      <c r="EG112" s="2" t="n">
        <v>4</v>
      </c>
      <c r="EH112" s="2" t="n">
        <v>2</v>
      </c>
      <c r="EI112" s="2" t="n">
        <v>2</v>
      </c>
      <c r="EJ112" s="2" t="n">
        <v>3</v>
      </c>
      <c r="EK112" s="2" t="n">
        <v>1</v>
      </c>
      <c r="EL112" s="2" t="n">
        <v>0</v>
      </c>
      <c r="EM112" s="2" t="n">
        <v>0</v>
      </c>
      <c r="EN112" s="2" t="n">
        <v>2</v>
      </c>
      <c r="EO112" s="2" t="n">
        <v>1</v>
      </c>
      <c r="EP112" s="2" t="n">
        <v>2</v>
      </c>
      <c r="EQ112" s="37" t="n">
        <v>31</v>
      </c>
      <c r="ER112" s="37" t="n">
        <v>2</v>
      </c>
      <c r="ES112" s="37" t="n">
        <v>1</v>
      </c>
      <c r="ET112" s="37" t="n">
        <v>5</v>
      </c>
      <c r="EU112" s="2" t="n">
        <v>0</v>
      </c>
      <c r="EV112" s="2" t="n">
        <v>0</v>
      </c>
      <c r="EW112" s="2" t="n">
        <v>0</v>
      </c>
      <c r="EX112" s="2" t="n">
        <v>0</v>
      </c>
      <c r="EY112" s="37" t="n">
        <v>106</v>
      </c>
      <c r="EZ112" s="37" t="n">
        <v>1</v>
      </c>
      <c r="FA112" s="37" t="n">
        <v>2</v>
      </c>
      <c r="FB112" s="2" t="n">
        <v>0</v>
      </c>
      <c r="FC112" s="2" t="n">
        <v>0</v>
      </c>
      <c r="FD112" s="37" t="n">
        <v>1</v>
      </c>
      <c r="FE112" s="37" t="n">
        <v>1</v>
      </c>
      <c r="FF112" s="37" t="n">
        <v>1</v>
      </c>
      <c r="FG112" s="37" t="n">
        <v>3</v>
      </c>
      <c r="FH112" s="37" t="n">
        <v>10</v>
      </c>
      <c r="FI112" s="2" t="n">
        <v>0</v>
      </c>
      <c r="FJ112" s="37" t="n">
        <v>3</v>
      </c>
      <c r="FK112" s="37" t="n">
        <v>1</v>
      </c>
      <c r="FL112" s="37" t="n">
        <v>87</v>
      </c>
      <c r="FM112" s="37" t="n">
        <v>15</v>
      </c>
      <c r="FN112" s="37" t="n">
        <v>482</v>
      </c>
      <c r="FO112" s="37" t="n">
        <v>2</v>
      </c>
      <c r="FP112" s="2" t="n">
        <v>0</v>
      </c>
      <c r="FQ112" s="2" t="n">
        <v>1</v>
      </c>
      <c r="FR112" s="37" t="n">
        <v>6</v>
      </c>
      <c r="FS112" s="37" t="n">
        <v>2</v>
      </c>
      <c r="FT112" s="37" t="n">
        <v>2</v>
      </c>
      <c r="FU112" s="37" t="n">
        <v>2</v>
      </c>
      <c r="FV112" s="37" t="n">
        <v>1214</v>
      </c>
      <c r="FW112" s="37" t="n">
        <v>7</v>
      </c>
      <c r="FX112" s="37" t="n">
        <v>15</v>
      </c>
      <c r="FY112" s="37" t="n">
        <v>6</v>
      </c>
      <c r="FZ112" s="37" t="n">
        <v>2</v>
      </c>
      <c r="GA112" s="2" t="n">
        <v>0</v>
      </c>
      <c r="GB112" s="2" t="n">
        <v>2</v>
      </c>
      <c r="GC112" s="2" t="n">
        <v>0</v>
      </c>
      <c r="GD112" s="2" t="n">
        <v>4</v>
      </c>
      <c r="GE112" s="2" t="n">
        <v>4</v>
      </c>
      <c r="GF112" s="2" t="n">
        <v>4</v>
      </c>
      <c r="GG112" s="2" t="n">
        <v>9</v>
      </c>
      <c r="GH112" s="2" t="n">
        <v>4</v>
      </c>
      <c r="GI112" s="2" t="n">
        <v>0</v>
      </c>
      <c r="GJ112" s="2" t="n">
        <v>3</v>
      </c>
      <c r="GK112" s="2" t="n">
        <v>2</v>
      </c>
      <c r="GL112" s="2" t="n">
        <v>0</v>
      </c>
      <c r="GM112" s="2" t="n">
        <v>4</v>
      </c>
      <c r="GN112" s="2" t="n">
        <v>1</v>
      </c>
      <c r="GO112" s="2" t="n">
        <v>0</v>
      </c>
      <c r="GP112" s="2" t="n">
        <v>0</v>
      </c>
      <c r="GQ112" s="37" t="n">
        <v>123</v>
      </c>
      <c r="GR112" s="37" t="n">
        <v>9</v>
      </c>
      <c r="GS112" s="37" t="n">
        <v>2</v>
      </c>
      <c r="GT112" s="37" t="n">
        <v>3</v>
      </c>
      <c r="GU112" s="2" t="n">
        <v>0</v>
      </c>
      <c r="GV112" s="2" t="n">
        <v>0</v>
      </c>
      <c r="GW112" s="2" t="n">
        <v>0</v>
      </c>
      <c r="GX112" s="2" t="n">
        <v>0</v>
      </c>
      <c r="GY112" s="2" t="n">
        <v>0</v>
      </c>
      <c r="GZ112" s="2" t="n">
        <v>0</v>
      </c>
      <c r="HA112" s="2" t="n">
        <v>0</v>
      </c>
      <c r="HB112" s="2" t="n">
        <v>0</v>
      </c>
      <c r="HC112" s="37" t="n">
        <v>4</v>
      </c>
      <c r="HD112" s="2" t="n">
        <v>1</v>
      </c>
      <c r="HE112" s="2" t="n">
        <v>0</v>
      </c>
      <c r="HF112" s="2" t="n">
        <v>0</v>
      </c>
      <c r="HG112" s="2" t="n">
        <v>0</v>
      </c>
      <c r="HH112" s="2" t="n">
        <v>0</v>
      </c>
      <c r="HI112" s="2" t="n">
        <v>0</v>
      </c>
      <c r="HJ112" s="2" t="n">
        <v>0</v>
      </c>
      <c r="HK112" s="2" t="n">
        <v>1</v>
      </c>
      <c r="HL112" s="2" t="n">
        <v>0</v>
      </c>
      <c r="HM112" s="2" t="n">
        <v>0</v>
      </c>
      <c r="HN112" s="2" t="n">
        <v>0</v>
      </c>
      <c r="HO112" s="2" t="n">
        <v>0</v>
      </c>
      <c r="HP112" s="2" t="n">
        <v>0</v>
      </c>
      <c r="HQ112" s="2" t="n">
        <v>0</v>
      </c>
      <c r="HR112" s="2" t="n">
        <v>0</v>
      </c>
      <c r="HS112" s="2" t="n">
        <v>1</v>
      </c>
      <c r="HT112" s="2" t="n">
        <v>1</v>
      </c>
      <c r="HU112" s="37" t="n">
        <v>23</v>
      </c>
      <c r="HV112" s="37" t="n">
        <v>12</v>
      </c>
      <c r="HW112" s="2" t="n">
        <v>0</v>
      </c>
      <c r="HX112" s="37" t="n">
        <v>3</v>
      </c>
      <c r="HY112" s="2" t="n">
        <v>0</v>
      </c>
      <c r="HZ112" s="2" t="n">
        <v>0</v>
      </c>
      <c r="IA112" s="2" t="n">
        <v>1</v>
      </c>
      <c r="IB112" s="2" t="n">
        <v>0</v>
      </c>
      <c r="IC112" s="2" t="n">
        <v>2</v>
      </c>
      <c r="ID112" s="2" t="n">
        <v>0</v>
      </c>
      <c r="IE112" s="2" t="n">
        <v>0</v>
      </c>
      <c r="IF112" s="2" t="n">
        <v>0</v>
      </c>
      <c r="IG112" s="2" t="n">
        <v>0</v>
      </c>
      <c r="IH112" s="2" t="n">
        <v>0</v>
      </c>
      <c r="II112" s="2" t="n">
        <v>0</v>
      </c>
      <c r="IJ112" s="2" t="n">
        <v>0</v>
      </c>
      <c r="IK112" s="2" t="n">
        <v>4</v>
      </c>
      <c r="IL112" s="2" t="n">
        <v>0</v>
      </c>
      <c r="IM112" s="2" t="n">
        <v>1</v>
      </c>
      <c r="IN112" s="2" t="n">
        <v>0</v>
      </c>
      <c r="IO112" s="2" t="n">
        <v>5</v>
      </c>
      <c r="IP112" s="2" t="n">
        <v>2</v>
      </c>
      <c r="IQ112" s="2" t="n">
        <v>2</v>
      </c>
      <c r="IR112" s="2" t="n">
        <v>11</v>
      </c>
      <c r="IS112" s="2" t="n">
        <v>1</v>
      </c>
      <c r="IT112" s="37" t="n">
        <v>76</v>
      </c>
      <c r="IU112" s="37" t="n">
        <v>216</v>
      </c>
      <c r="IV112" s="2" t="n">
        <f aca="false">SUM(C112:IU112)</f>
        <v>2900</v>
      </c>
    </row>
    <row r="113" customFormat="false" ht="12.75" hidden="false" customHeight="false" outlineLevel="0" collapsed="false">
      <c r="A113" s="36" t="n">
        <f aca="false">VLOOKUP(B113,[1]Hoja1!$B$2:$D$1124,3,0)</f>
        <v>5690</v>
      </c>
      <c r="B113" s="40" t="s">
        <v>621</v>
      </c>
      <c r="C113" s="2" t="n">
        <v>0</v>
      </c>
      <c r="D113" s="2" t="n">
        <v>0</v>
      </c>
      <c r="E113" s="2" t="n">
        <v>1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1</v>
      </c>
      <c r="K113" s="2" t="n">
        <v>1</v>
      </c>
      <c r="L113" s="2" t="n">
        <v>0</v>
      </c>
      <c r="M113" s="2" t="n">
        <v>1</v>
      </c>
      <c r="N113" s="2" t="n">
        <v>2</v>
      </c>
      <c r="O113" s="2" t="n">
        <v>0</v>
      </c>
      <c r="P113" s="2" t="n">
        <v>0</v>
      </c>
      <c r="Q113" s="2" t="n">
        <v>0</v>
      </c>
      <c r="R113" s="2" t="n">
        <v>4</v>
      </c>
      <c r="S113" s="2" t="n">
        <v>0</v>
      </c>
      <c r="T113" s="2" t="n">
        <v>0</v>
      </c>
      <c r="U113" s="2" t="n">
        <v>0</v>
      </c>
      <c r="V113" s="2" t="n">
        <v>1</v>
      </c>
      <c r="W113" s="2" t="n">
        <v>2</v>
      </c>
      <c r="X113" s="2" t="n">
        <v>0</v>
      </c>
      <c r="Y113" s="2" t="n">
        <v>2</v>
      </c>
      <c r="Z113" s="2" t="n">
        <v>1</v>
      </c>
      <c r="AA113" s="2" t="n">
        <v>0</v>
      </c>
      <c r="AB113" s="2" t="n">
        <v>0</v>
      </c>
      <c r="AC113" s="2" t="n">
        <v>0</v>
      </c>
      <c r="AD113" s="2" t="n">
        <v>1</v>
      </c>
      <c r="AE113" s="2" t="n">
        <v>1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2</v>
      </c>
      <c r="AN113" s="2" t="n">
        <v>0</v>
      </c>
      <c r="AO113" s="2" t="n">
        <v>1</v>
      </c>
      <c r="AP113" s="2" t="n">
        <v>0</v>
      </c>
      <c r="AQ113" s="2" t="n">
        <v>1</v>
      </c>
      <c r="AR113" s="2" t="n">
        <v>0</v>
      </c>
      <c r="AS113" s="2" t="n">
        <v>0</v>
      </c>
      <c r="AT113" s="2" t="n">
        <v>0</v>
      </c>
      <c r="AU113" s="2" t="n">
        <v>1</v>
      </c>
      <c r="AV113" s="2" t="n">
        <v>0</v>
      </c>
      <c r="AW113" s="2" t="n">
        <v>106</v>
      </c>
      <c r="AX113" s="2" t="n">
        <v>2</v>
      </c>
      <c r="AY113" s="2" t="n">
        <v>1</v>
      </c>
      <c r="AZ113" s="2" t="n">
        <v>2</v>
      </c>
      <c r="BA113" s="2" t="n">
        <v>0</v>
      </c>
      <c r="BB113" s="2" t="n">
        <v>0</v>
      </c>
      <c r="BC113" s="2" t="n">
        <v>0</v>
      </c>
      <c r="BD113" s="2" t="n">
        <v>1</v>
      </c>
      <c r="BE113" s="2" t="n">
        <v>0</v>
      </c>
      <c r="BF113" s="2" t="n">
        <v>1</v>
      </c>
      <c r="BG113" s="2" t="n">
        <v>3</v>
      </c>
      <c r="BH113" s="2" t="n">
        <v>1</v>
      </c>
      <c r="BI113" s="2" t="n">
        <v>0</v>
      </c>
      <c r="BJ113" s="2" t="n">
        <v>1</v>
      </c>
      <c r="BK113" s="2" t="n">
        <v>0</v>
      </c>
      <c r="BL113" s="2" t="n">
        <v>2</v>
      </c>
      <c r="BM113" s="2" t="n">
        <v>0</v>
      </c>
      <c r="BN113" s="2" t="n">
        <v>0</v>
      </c>
      <c r="BO113" s="2" t="n">
        <v>1</v>
      </c>
      <c r="BP113" s="2" t="n">
        <v>35</v>
      </c>
      <c r="BQ113" s="2" t="n">
        <v>50</v>
      </c>
      <c r="BR113" s="2" t="n">
        <v>3</v>
      </c>
      <c r="BS113" s="2" t="n">
        <v>0</v>
      </c>
      <c r="BT113" s="2" t="n">
        <v>0</v>
      </c>
      <c r="BU113" s="2" t="n">
        <v>1</v>
      </c>
      <c r="BV113" s="2" t="n">
        <v>2</v>
      </c>
      <c r="BW113" s="2" t="n">
        <v>2</v>
      </c>
      <c r="BX113" s="2" t="n">
        <v>3</v>
      </c>
      <c r="BY113" s="2" t="n">
        <v>1</v>
      </c>
      <c r="BZ113" s="2" t="n">
        <v>6</v>
      </c>
      <c r="CA113" s="2" t="n">
        <v>1</v>
      </c>
      <c r="CB113" s="37" t="n">
        <v>10</v>
      </c>
      <c r="CC113" s="2" t="n">
        <v>0</v>
      </c>
      <c r="CD113" s="2" t="n">
        <v>0</v>
      </c>
      <c r="CE113" s="2" t="n">
        <v>2</v>
      </c>
      <c r="CF113" s="2" t="n">
        <v>0</v>
      </c>
      <c r="CG113" s="2" t="n">
        <v>0</v>
      </c>
      <c r="CH113" s="2" t="n">
        <v>0</v>
      </c>
      <c r="CI113" s="2" t="n">
        <v>2</v>
      </c>
      <c r="CJ113" s="2" t="n">
        <v>2</v>
      </c>
      <c r="CK113" s="2" t="n">
        <v>1</v>
      </c>
      <c r="CL113" s="2" t="n">
        <v>0</v>
      </c>
      <c r="CM113" s="2" t="n">
        <v>0</v>
      </c>
      <c r="CN113" s="2" t="n">
        <v>1</v>
      </c>
      <c r="CO113" s="2" t="n">
        <v>0</v>
      </c>
      <c r="CP113" s="2" t="n">
        <v>0</v>
      </c>
      <c r="CQ113" s="2" t="n">
        <v>0</v>
      </c>
      <c r="CR113" s="2" t="n">
        <v>3</v>
      </c>
      <c r="CS113" s="2" t="n">
        <v>1</v>
      </c>
      <c r="CT113" s="2" t="n">
        <v>1</v>
      </c>
      <c r="CU113" s="2" t="n">
        <v>0</v>
      </c>
      <c r="CV113" s="2" t="n">
        <v>0</v>
      </c>
      <c r="CW113" s="2" t="n">
        <v>0</v>
      </c>
      <c r="CX113" s="2" t="n">
        <v>1</v>
      </c>
      <c r="CY113" s="2" t="n">
        <v>0</v>
      </c>
      <c r="CZ113" s="2" t="n">
        <v>2</v>
      </c>
      <c r="DA113" s="2" t="n">
        <v>0</v>
      </c>
      <c r="DB113" s="2" t="n">
        <v>0</v>
      </c>
      <c r="DC113" s="2" t="n">
        <v>1</v>
      </c>
      <c r="DD113" s="2" t="n">
        <v>2</v>
      </c>
      <c r="DE113" s="41" t="n">
        <v>94</v>
      </c>
      <c r="DF113" s="41" t="n">
        <v>2</v>
      </c>
      <c r="DG113" s="41" t="n">
        <v>1</v>
      </c>
      <c r="DH113" s="2" t="n">
        <v>0</v>
      </c>
      <c r="DI113" s="2" t="n">
        <v>1</v>
      </c>
      <c r="DJ113" s="2" t="n">
        <v>1</v>
      </c>
      <c r="DK113" s="2" t="n">
        <v>1</v>
      </c>
      <c r="DL113" s="2" t="n">
        <v>0</v>
      </c>
      <c r="DM113" s="2" t="n">
        <v>1</v>
      </c>
      <c r="DN113" s="2" t="n">
        <v>2</v>
      </c>
      <c r="DO113" s="2" t="n">
        <v>2</v>
      </c>
      <c r="DP113" s="2" t="n">
        <v>2</v>
      </c>
      <c r="DQ113" s="2" t="n">
        <v>0</v>
      </c>
      <c r="DR113" s="2" t="n">
        <v>0</v>
      </c>
      <c r="DS113" s="2" t="n">
        <v>2</v>
      </c>
      <c r="DT113" s="2" t="n">
        <v>0</v>
      </c>
      <c r="DU113" s="2" t="n">
        <v>0</v>
      </c>
      <c r="DV113" s="2" t="n">
        <v>1</v>
      </c>
      <c r="DW113" s="2" t="n">
        <v>1</v>
      </c>
      <c r="DX113" s="2" t="n">
        <v>1</v>
      </c>
      <c r="DY113" s="2" t="n">
        <v>2</v>
      </c>
      <c r="DZ113" s="2" t="n">
        <v>5</v>
      </c>
      <c r="EA113" s="2" t="n">
        <v>0</v>
      </c>
      <c r="EB113" s="2" t="n">
        <v>0</v>
      </c>
      <c r="EC113" s="2" t="n">
        <v>0</v>
      </c>
      <c r="ED113" s="2" t="n">
        <v>0</v>
      </c>
      <c r="EE113" s="2" t="n">
        <v>0</v>
      </c>
      <c r="EF113" s="2" t="n">
        <v>1</v>
      </c>
      <c r="EG113" s="2" t="n">
        <v>1</v>
      </c>
      <c r="EH113" s="2" t="n">
        <v>2</v>
      </c>
      <c r="EI113" s="2" t="n">
        <v>0</v>
      </c>
      <c r="EJ113" s="2" t="n">
        <v>1</v>
      </c>
      <c r="EK113" s="2" t="n">
        <v>6</v>
      </c>
      <c r="EL113" s="2" t="n">
        <v>0</v>
      </c>
      <c r="EM113" s="2" t="n">
        <v>1</v>
      </c>
      <c r="EN113" s="2" t="n">
        <v>3</v>
      </c>
      <c r="EO113" s="2" t="n">
        <v>4</v>
      </c>
      <c r="EP113" s="2" t="n">
        <v>0</v>
      </c>
      <c r="EQ113" s="37" t="n">
        <v>3</v>
      </c>
      <c r="ER113" s="37" t="n">
        <v>1</v>
      </c>
      <c r="ES113" s="37" t="n">
        <v>1</v>
      </c>
      <c r="ET113" s="2" t="n">
        <v>0</v>
      </c>
      <c r="EU113" s="2" t="n">
        <v>0</v>
      </c>
      <c r="EV113" s="2" t="n">
        <v>0</v>
      </c>
      <c r="EW113" s="2" t="n">
        <v>0</v>
      </c>
      <c r="EX113" s="2" t="n">
        <v>0</v>
      </c>
      <c r="EY113" s="37" t="n">
        <v>59</v>
      </c>
      <c r="EZ113" s="37" t="n">
        <v>1</v>
      </c>
      <c r="FA113" s="2" t="n">
        <v>0</v>
      </c>
      <c r="FB113" s="2" t="n">
        <v>0</v>
      </c>
      <c r="FC113" s="2" t="n">
        <v>1</v>
      </c>
      <c r="FD113" s="37" t="n">
        <v>2</v>
      </c>
      <c r="FE113" s="37" t="n">
        <v>1</v>
      </c>
      <c r="FF113" s="37" t="n">
        <v>5</v>
      </c>
      <c r="FG113" s="37" t="n">
        <v>1</v>
      </c>
      <c r="FH113" s="37" t="n">
        <v>18</v>
      </c>
      <c r="FI113" s="37" t="n">
        <v>2</v>
      </c>
      <c r="FJ113" s="2" t="n">
        <v>0</v>
      </c>
      <c r="FK113" s="2" t="n">
        <v>0</v>
      </c>
      <c r="FL113" s="37" t="n">
        <v>125</v>
      </c>
      <c r="FM113" s="37" t="n">
        <v>8</v>
      </c>
      <c r="FN113" s="37" t="n">
        <v>498</v>
      </c>
      <c r="FO113" s="37" t="n">
        <v>2</v>
      </c>
      <c r="FP113" s="2" t="n">
        <v>0</v>
      </c>
      <c r="FQ113" s="2" t="n">
        <v>6</v>
      </c>
      <c r="FR113" s="37" t="n">
        <v>1</v>
      </c>
      <c r="FS113" s="37" t="n">
        <v>1</v>
      </c>
      <c r="FT113" s="37" t="n">
        <v>2</v>
      </c>
      <c r="FU113" s="37" t="n">
        <v>4</v>
      </c>
      <c r="FV113" s="37" t="n">
        <v>647</v>
      </c>
      <c r="FW113" s="37" t="n">
        <v>2</v>
      </c>
      <c r="FX113" s="37" t="n">
        <v>3</v>
      </c>
      <c r="FY113" s="37" t="n">
        <v>3</v>
      </c>
      <c r="FZ113" s="37" t="n">
        <v>2</v>
      </c>
      <c r="GA113" s="2" t="n">
        <v>0</v>
      </c>
      <c r="GB113" s="2" t="n">
        <v>0</v>
      </c>
      <c r="GC113" s="2" t="n">
        <v>1</v>
      </c>
      <c r="GD113" s="2" t="n">
        <v>2</v>
      </c>
      <c r="GE113" s="2" t="n">
        <v>1</v>
      </c>
      <c r="GF113" s="2" t="n">
        <v>4</v>
      </c>
      <c r="GG113" s="2" t="n">
        <v>1</v>
      </c>
      <c r="GH113" s="2" t="n">
        <v>2</v>
      </c>
      <c r="GI113" s="2" t="n">
        <v>1</v>
      </c>
      <c r="GJ113" s="2" t="n">
        <v>2</v>
      </c>
      <c r="GK113" s="2" t="n">
        <v>0</v>
      </c>
      <c r="GL113" s="2" t="n">
        <v>2</v>
      </c>
      <c r="GM113" s="2" t="n">
        <v>0</v>
      </c>
      <c r="GN113" s="2" t="n">
        <v>0</v>
      </c>
      <c r="GO113" s="2" t="n">
        <v>1</v>
      </c>
      <c r="GP113" s="2" t="n">
        <v>1</v>
      </c>
      <c r="GQ113" s="37" t="n">
        <v>22</v>
      </c>
      <c r="GR113" s="2" t="n">
        <v>0</v>
      </c>
      <c r="GS113" s="2" t="n">
        <v>0</v>
      </c>
      <c r="GT113" s="37" t="n">
        <v>5</v>
      </c>
      <c r="GU113" s="37" t="n">
        <v>1</v>
      </c>
      <c r="GV113" s="2" t="n">
        <v>0</v>
      </c>
      <c r="GW113" s="2" t="n">
        <v>0</v>
      </c>
      <c r="GX113" s="2" t="n">
        <v>0</v>
      </c>
      <c r="GY113" s="2" t="n">
        <v>0</v>
      </c>
      <c r="GZ113" s="2" t="n">
        <v>0</v>
      </c>
      <c r="HA113" s="2" t="n">
        <v>0</v>
      </c>
      <c r="HB113" s="2" t="n">
        <v>0</v>
      </c>
      <c r="HC113" s="37" t="n">
        <v>34</v>
      </c>
      <c r="HD113" s="2" t="n">
        <v>0</v>
      </c>
      <c r="HE113" s="2" t="n">
        <v>0</v>
      </c>
      <c r="HF113" s="2" t="n">
        <v>0</v>
      </c>
      <c r="HG113" s="2" t="n">
        <v>0</v>
      </c>
      <c r="HH113" s="2" t="n">
        <v>2</v>
      </c>
      <c r="HI113" s="2" t="n">
        <v>1</v>
      </c>
      <c r="HJ113" s="2" t="n">
        <v>1</v>
      </c>
      <c r="HK113" s="2" t="n">
        <v>0</v>
      </c>
      <c r="HL113" s="2" t="n">
        <v>0</v>
      </c>
      <c r="HM113" s="2" t="n">
        <v>1</v>
      </c>
      <c r="HN113" s="2" t="n">
        <v>0</v>
      </c>
      <c r="HO113" s="2" t="n">
        <v>1</v>
      </c>
      <c r="HP113" s="2" t="n">
        <v>0</v>
      </c>
      <c r="HQ113" s="2" t="n">
        <v>3</v>
      </c>
      <c r="HR113" s="2" t="n">
        <v>1</v>
      </c>
      <c r="HS113" s="2" t="n">
        <v>1</v>
      </c>
      <c r="HT113" s="2" t="n">
        <v>2</v>
      </c>
      <c r="HU113" s="37" t="n">
        <v>4</v>
      </c>
      <c r="HV113" s="37" t="n">
        <v>100</v>
      </c>
      <c r="HW113" s="37" t="n">
        <v>2</v>
      </c>
      <c r="HX113" s="2" t="n">
        <v>0</v>
      </c>
      <c r="HY113" s="2" t="n">
        <v>0</v>
      </c>
      <c r="HZ113" s="2" t="n">
        <v>0</v>
      </c>
      <c r="IA113" s="2" t="n">
        <v>0</v>
      </c>
      <c r="IB113" s="2" t="n">
        <v>0</v>
      </c>
      <c r="IC113" s="2" t="n">
        <v>1</v>
      </c>
      <c r="ID113" s="2" t="n">
        <v>1</v>
      </c>
      <c r="IE113" s="2" t="n">
        <v>0</v>
      </c>
      <c r="IF113" s="2" t="n">
        <v>0</v>
      </c>
      <c r="IG113" s="2" t="n">
        <v>1</v>
      </c>
      <c r="IH113" s="2" t="n">
        <v>1</v>
      </c>
      <c r="II113" s="2" t="n">
        <v>0</v>
      </c>
      <c r="IJ113" s="2" t="n">
        <v>3</v>
      </c>
      <c r="IK113" s="2" t="n">
        <v>1</v>
      </c>
      <c r="IL113" s="2" t="n">
        <v>0</v>
      </c>
      <c r="IM113" s="2" t="n">
        <v>0</v>
      </c>
      <c r="IN113" s="2" t="n">
        <v>0</v>
      </c>
      <c r="IO113" s="2" t="n">
        <v>0</v>
      </c>
      <c r="IP113" s="2" t="n">
        <v>0</v>
      </c>
      <c r="IQ113" s="2" t="n">
        <v>0</v>
      </c>
      <c r="IR113" s="2" t="n">
        <v>44</v>
      </c>
      <c r="IS113" s="2" t="n">
        <v>1</v>
      </c>
      <c r="IT113" s="37" t="n">
        <v>39</v>
      </c>
      <c r="IU113" s="37" t="n">
        <v>273</v>
      </c>
      <c r="IV113" s="2" t="n">
        <f aca="false">SUM(C113:IU113)</f>
        <v>2378</v>
      </c>
    </row>
    <row r="114" customFormat="false" ht="12.75" hidden="false" customHeight="false" outlineLevel="0" collapsed="false">
      <c r="A114" s="36" t="n">
        <f aca="false">VLOOKUP(B114,[1]Hoja1!$B$2:$D$1124,3,0)</f>
        <v>5697</v>
      </c>
      <c r="B114" s="40" t="s">
        <v>622</v>
      </c>
      <c r="C114" s="2" t="n">
        <v>1</v>
      </c>
      <c r="D114" s="2" t="n">
        <v>0</v>
      </c>
      <c r="E114" s="2" t="n">
        <v>10</v>
      </c>
      <c r="F114" s="2" t="n">
        <v>3</v>
      </c>
      <c r="G114" s="2" t="n">
        <v>1</v>
      </c>
      <c r="H114" s="2" t="n">
        <v>2</v>
      </c>
      <c r="I114" s="2" t="n">
        <v>2</v>
      </c>
      <c r="J114" s="2" t="n">
        <v>1</v>
      </c>
      <c r="K114" s="2" t="n">
        <v>1</v>
      </c>
      <c r="L114" s="2" t="n">
        <v>2</v>
      </c>
      <c r="M114" s="2" t="n">
        <v>5</v>
      </c>
      <c r="N114" s="2" t="n">
        <v>3</v>
      </c>
      <c r="O114" s="2" t="n">
        <v>0</v>
      </c>
      <c r="P114" s="2" t="n">
        <v>1</v>
      </c>
      <c r="Q114" s="2" t="n">
        <v>0</v>
      </c>
      <c r="R114" s="2" t="n">
        <v>3</v>
      </c>
      <c r="S114" s="2" t="n">
        <v>0</v>
      </c>
      <c r="T114" s="2" t="n">
        <v>0</v>
      </c>
      <c r="U114" s="2" t="n">
        <v>1</v>
      </c>
      <c r="V114" s="2" t="n">
        <v>1</v>
      </c>
      <c r="W114" s="2" t="n">
        <v>0</v>
      </c>
      <c r="X114" s="2" t="n">
        <v>0</v>
      </c>
      <c r="Y114" s="2" t="n">
        <v>2</v>
      </c>
      <c r="Z114" s="2" t="n">
        <v>1</v>
      </c>
      <c r="AA114" s="2" t="n">
        <v>1</v>
      </c>
      <c r="AB114" s="2" t="n">
        <v>0</v>
      </c>
      <c r="AC114" s="2" t="n">
        <v>3</v>
      </c>
      <c r="AD114" s="2" t="n">
        <v>0</v>
      </c>
      <c r="AE114" s="2" t="n">
        <v>0</v>
      </c>
      <c r="AF114" s="2" t="n">
        <v>4</v>
      </c>
      <c r="AG114" s="2" t="n">
        <v>3</v>
      </c>
      <c r="AH114" s="2" t="n">
        <v>1</v>
      </c>
      <c r="AI114" s="2" t="n">
        <v>1</v>
      </c>
      <c r="AJ114" s="2" t="n">
        <v>0</v>
      </c>
      <c r="AK114" s="2" t="n">
        <v>0</v>
      </c>
      <c r="AL114" s="2" t="n">
        <v>1</v>
      </c>
      <c r="AM114" s="2" t="n">
        <v>6</v>
      </c>
      <c r="AN114" s="2" t="n">
        <v>2</v>
      </c>
      <c r="AO114" s="2" t="n">
        <v>1</v>
      </c>
      <c r="AP114" s="2" t="n">
        <v>11</v>
      </c>
      <c r="AQ114" s="2" t="n">
        <v>1</v>
      </c>
      <c r="AR114" s="2" t="n">
        <v>3</v>
      </c>
      <c r="AS114" s="2" t="n">
        <v>1</v>
      </c>
      <c r="AT114" s="2" t="n">
        <v>1</v>
      </c>
      <c r="AU114" s="2" t="n">
        <v>0</v>
      </c>
      <c r="AV114" s="2" t="n">
        <v>1</v>
      </c>
      <c r="AW114" s="2" t="n">
        <v>131</v>
      </c>
      <c r="AX114" s="2" t="n">
        <v>10</v>
      </c>
      <c r="AY114" s="2" t="n">
        <v>1</v>
      </c>
      <c r="AZ114" s="2" t="n">
        <v>12</v>
      </c>
      <c r="BA114" s="2" t="n">
        <v>5</v>
      </c>
      <c r="BB114" s="2" t="n">
        <v>1</v>
      </c>
      <c r="BC114" s="2" t="n">
        <v>2</v>
      </c>
      <c r="BD114" s="2" t="n">
        <v>5</v>
      </c>
      <c r="BE114" s="2" t="n">
        <v>0</v>
      </c>
      <c r="BF114" s="2" t="n">
        <v>3</v>
      </c>
      <c r="BG114" s="2" t="n">
        <v>2</v>
      </c>
      <c r="BH114" s="2" t="n">
        <v>2</v>
      </c>
      <c r="BI114" s="2" t="n">
        <v>1</v>
      </c>
      <c r="BJ114" s="2" t="n">
        <v>0</v>
      </c>
      <c r="BK114" s="2" t="n">
        <v>8</v>
      </c>
      <c r="BL114" s="2" t="n">
        <v>0</v>
      </c>
      <c r="BM114" s="2" t="n">
        <v>2</v>
      </c>
      <c r="BN114" s="2" t="n">
        <v>3</v>
      </c>
      <c r="BO114" s="2" t="n">
        <v>4</v>
      </c>
      <c r="BP114" s="2" t="n">
        <v>13</v>
      </c>
      <c r="BQ114" s="2" t="n">
        <v>5</v>
      </c>
      <c r="BR114" s="2" t="n">
        <v>4</v>
      </c>
      <c r="BS114" s="2" t="n">
        <v>1</v>
      </c>
      <c r="BT114" s="2" t="n">
        <v>1</v>
      </c>
      <c r="BU114" s="2" t="n">
        <v>0</v>
      </c>
      <c r="BV114" s="2" t="n">
        <v>2</v>
      </c>
      <c r="BW114" s="2" t="n">
        <v>0</v>
      </c>
      <c r="BX114" s="2" t="n">
        <v>2</v>
      </c>
      <c r="BY114" s="2" t="n">
        <v>2</v>
      </c>
      <c r="BZ114" s="2" t="n">
        <v>18</v>
      </c>
      <c r="CA114" s="2" t="n">
        <v>1</v>
      </c>
      <c r="CB114" s="37" t="n">
        <v>42</v>
      </c>
      <c r="CC114" s="2" t="n">
        <v>0</v>
      </c>
      <c r="CD114" s="2" t="n">
        <v>3</v>
      </c>
      <c r="CE114" s="2" t="n">
        <v>0</v>
      </c>
      <c r="CF114" s="2" t="n">
        <v>1</v>
      </c>
      <c r="CG114" s="2" t="n">
        <v>2</v>
      </c>
      <c r="CH114" s="2" t="n">
        <v>1</v>
      </c>
      <c r="CI114" s="2" t="n">
        <v>1</v>
      </c>
      <c r="CJ114" s="2" t="n">
        <v>16</v>
      </c>
      <c r="CK114" s="2" t="n">
        <v>2</v>
      </c>
      <c r="CL114" s="2" t="n">
        <v>0</v>
      </c>
      <c r="CM114" s="2" t="n">
        <v>3</v>
      </c>
      <c r="CN114" s="2" t="n">
        <v>4</v>
      </c>
      <c r="CO114" s="2" t="n">
        <v>1</v>
      </c>
      <c r="CP114" s="2" t="n">
        <v>2</v>
      </c>
      <c r="CQ114" s="2" t="n">
        <v>8</v>
      </c>
      <c r="CR114" s="2" t="n">
        <v>109</v>
      </c>
      <c r="CS114" s="2" t="n">
        <v>3</v>
      </c>
      <c r="CT114" s="2" t="n">
        <v>0</v>
      </c>
      <c r="CU114" s="2" t="n">
        <v>7</v>
      </c>
      <c r="CV114" s="2" t="n">
        <v>2</v>
      </c>
      <c r="CW114" s="2" t="n">
        <v>3</v>
      </c>
      <c r="CX114" s="2" t="n">
        <v>1</v>
      </c>
      <c r="CY114" s="2" t="n">
        <v>1</v>
      </c>
      <c r="CZ114" s="2" t="n">
        <v>2</v>
      </c>
      <c r="DA114" s="2" t="n">
        <v>5</v>
      </c>
      <c r="DB114" s="2" t="n">
        <v>0</v>
      </c>
      <c r="DC114" s="2" t="n">
        <v>1</v>
      </c>
      <c r="DD114" s="2" t="n">
        <v>15</v>
      </c>
      <c r="DE114" s="41" t="n">
        <v>158</v>
      </c>
      <c r="DF114" s="41" t="n">
        <v>2</v>
      </c>
      <c r="DG114" s="41" t="n">
        <v>1</v>
      </c>
      <c r="DH114" s="2" t="n">
        <v>0</v>
      </c>
      <c r="DI114" s="2" t="n">
        <v>0</v>
      </c>
      <c r="DJ114" s="2" t="n">
        <v>0</v>
      </c>
      <c r="DK114" s="2" t="n">
        <v>0</v>
      </c>
      <c r="DL114" s="2" t="n">
        <v>0</v>
      </c>
      <c r="DM114" s="2" t="n">
        <v>11</v>
      </c>
      <c r="DN114" s="2" t="n">
        <v>1</v>
      </c>
      <c r="DO114" s="2" t="n">
        <v>2</v>
      </c>
      <c r="DP114" s="2" t="n">
        <v>3</v>
      </c>
      <c r="DQ114" s="2" t="n">
        <v>2</v>
      </c>
      <c r="DR114" s="2" t="n">
        <v>1</v>
      </c>
      <c r="DS114" s="2" t="n">
        <v>0</v>
      </c>
      <c r="DT114" s="2" t="n">
        <v>0</v>
      </c>
      <c r="DU114" s="2" t="n">
        <v>1</v>
      </c>
      <c r="DV114" s="2" t="n">
        <v>1</v>
      </c>
      <c r="DW114" s="2" t="n">
        <v>1</v>
      </c>
      <c r="DX114" s="2" t="n">
        <v>2</v>
      </c>
      <c r="DY114" s="2" t="n">
        <v>12</v>
      </c>
      <c r="DZ114" s="2" t="n">
        <v>6</v>
      </c>
      <c r="EA114" s="2" t="n">
        <v>1</v>
      </c>
      <c r="EB114" s="2" t="n">
        <v>3</v>
      </c>
      <c r="EC114" s="2" t="n">
        <v>6</v>
      </c>
      <c r="ED114" s="2" t="n">
        <v>0</v>
      </c>
      <c r="EE114" s="2" t="n">
        <v>2</v>
      </c>
      <c r="EF114" s="2" t="n">
        <v>1</v>
      </c>
      <c r="EG114" s="2" t="n">
        <v>5</v>
      </c>
      <c r="EH114" s="2" t="n">
        <v>1</v>
      </c>
      <c r="EI114" s="2" t="n">
        <v>3</v>
      </c>
      <c r="EJ114" s="2" t="n">
        <v>4</v>
      </c>
      <c r="EK114" s="2" t="n">
        <v>5</v>
      </c>
      <c r="EL114" s="2" t="n">
        <v>6</v>
      </c>
      <c r="EM114" s="2" t="n">
        <v>0</v>
      </c>
      <c r="EN114" s="2" t="n">
        <v>2</v>
      </c>
      <c r="EO114" s="2" t="n">
        <v>4</v>
      </c>
      <c r="EP114" s="2" t="n">
        <v>3</v>
      </c>
      <c r="EQ114" s="37" t="n">
        <v>456</v>
      </c>
      <c r="ER114" s="37" t="n">
        <v>10</v>
      </c>
      <c r="ES114" s="37" t="n">
        <v>9</v>
      </c>
      <c r="ET114" s="37" t="n">
        <v>6</v>
      </c>
      <c r="EU114" s="2" t="n">
        <v>0</v>
      </c>
      <c r="EV114" s="2" t="n">
        <v>1</v>
      </c>
      <c r="EW114" s="2" t="n">
        <v>1</v>
      </c>
      <c r="EX114" s="2" t="n">
        <v>1</v>
      </c>
      <c r="EY114" s="37" t="n">
        <v>2</v>
      </c>
      <c r="EZ114" s="37" t="n">
        <v>5</v>
      </c>
      <c r="FA114" s="37" t="n">
        <v>2</v>
      </c>
      <c r="FB114" s="37" t="n">
        <v>4</v>
      </c>
      <c r="FC114" s="37" t="n">
        <v>4</v>
      </c>
      <c r="FD114" s="37" t="n">
        <v>6</v>
      </c>
      <c r="FE114" s="37" t="n">
        <v>1</v>
      </c>
      <c r="FF114" s="37" t="n">
        <v>3</v>
      </c>
      <c r="FG114" s="37" t="n">
        <v>5</v>
      </c>
      <c r="FH114" s="37" t="n">
        <v>1</v>
      </c>
      <c r="FI114" s="37" t="n">
        <v>3</v>
      </c>
      <c r="FJ114" s="37" t="n">
        <v>1</v>
      </c>
      <c r="FK114" s="37" t="n">
        <v>2</v>
      </c>
      <c r="FL114" s="37" t="n">
        <v>44</v>
      </c>
      <c r="FM114" s="37" t="n">
        <v>8</v>
      </c>
      <c r="FN114" s="37" t="n">
        <v>919</v>
      </c>
      <c r="FO114" s="37" t="n">
        <v>9</v>
      </c>
      <c r="FP114" s="37" t="n">
        <v>1</v>
      </c>
      <c r="FQ114" s="37" t="n">
        <v>1</v>
      </c>
      <c r="FR114" s="37" t="n">
        <v>2</v>
      </c>
      <c r="FS114" s="37" t="n">
        <v>2</v>
      </c>
      <c r="FT114" s="37" t="n">
        <v>4</v>
      </c>
      <c r="FU114" s="37" t="n">
        <v>2</v>
      </c>
      <c r="FV114" s="37" t="n">
        <v>467</v>
      </c>
      <c r="FW114" s="37" t="n">
        <v>12</v>
      </c>
      <c r="FX114" s="37" t="n">
        <v>16</v>
      </c>
      <c r="FY114" s="37" t="n">
        <v>1</v>
      </c>
      <c r="FZ114" s="37" t="n">
        <v>3</v>
      </c>
      <c r="GA114" s="2" t="n">
        <v>0</v>
      </c>
      <c r="GB114" s="2" t="n">
        <v>3</v>
      </c>
      <c r="GC114" s="2" t="n">
        <v>1</v>
      </c>
      <c r="GD114" s="2" t="n">
        <v>7</v>
      </c>
      <c r="GE114" s="2" t="n">
        <v>3</v>
      </c>
      <c r="GF114" s="2" t="n">
        <v>4</v>
      </c>
      <c r="GG114" s="2" t="n">
        <v>13</v>
      </c>
      <c r="GH114" s="2" t="n">
        <v>5</v>
      </c>
      <c r="GI114" s="2" t="n">
        <v>2</v>
      </c>
      <c r="GJ114" s="2" t="n">
        <v>12</v>
      </c>
      <c r="GK114" s="2" t="n">
        <v>0</v>
      </c>
      <c r="GL114" s="2" t="n">
        <v>8</v>
      </c>
      <c r="GM114" s="2" t="n">
        <v>2</v>
      </c>
      <c r="GN114" s="2" t="n">
        <v>3</v>
      </c>
      <c r="GO114" s="2" t="n">
        <v>0</v>
      </c>
      <c r="GP114" s="2" t="n">
        <v>5</v>
      </c>
      <c r="GQ114" s="37" t="n">
        <v>12</v>
      </c>
      <c r="GR114" s="37" t="n">
        <v>3</v>
      </c>
      <c r="GS114" s="37" t="n">
        <v>7</v>
      </c>
      <c r="GT114" s="37" t="n">
        <v>12</v>
      </c>
      <c r="GU114" s="37" t="n">
        <v>1</v>
      </c>
      <c r="GV114" s="37" t="n">
        <v>1</v>
      </c>
      <c r="GW114" s="2" t="n">
        <v>0</v>
      </c>
      <c r="GX114" s="2" t="n">
        <v>1</v>
      </c>
      <c r="GY114" s="2" t="n">
        <v>0</v>
      </c>
      <c r="GZ114" s="2" t="n">
        <v>1</v>
      </c>
      <c r="HA114" s="2" t="n">
        <v>9</v>
      </c>
      <c r="HB114" s="2" t="n">
        <v>1</v>
      </c>
      <c r="HC114" s="37" t="n">
        <v>23</v>
      </c>
      <c r="HD114" s="2" t="n">
        <v>0</v>
      </c>
      <c r="HE114" s="2" t="n">
        <v>0</v>
      </c>
      <c r="HF114" s="2" t="n">
        <v>0</v>
      </c>
      <c r="HG114" s="2" t="n">
        <v>0</v>
      </c>
      <c r="HH114" s="2" t="n">
        <v>2</v>
      </c>
      <c r="HI114" s="2" t="n">
        <v>1</v>
      </c>
      <c r="HJ114" s="2" t="n">
        <v>5</v>
      </c>
      <c r="HK114" s="2" t="n">
        <v>24</v>
      </c>
      <c r="HL114" s="2" t="n">
        <v>3</v>
      </c>
      <c r="HM114" s="2" t="n">
        <v>3</v>
      </c>
      <c r="HN114" s="2" t="n">
        <v>3</v>
      </c>
      <c r="HO114" s="2" t="n">
        <v>2</v>
      </c>
      <c r="HP114" s="2" t="n">
        <v>1</v>
      </c>
      <c r="HQ114" s="2" t="n">
        <v>1</v>
      </c>
      <c r="HR114" s="2" t="n">
        <v>0</v>
      </c>
      <c r="HS114" s="2" t="n">
        <v>2</v>
      </c>
      <c r="HT114" s="2" t="n">
        <v>4</v>
      </c>
      <c r="HU114" s="37" t="n">
        <v>1535</v>
      </c>
      <c r="HV114" s="37" t="n">
        <v>382</v>
      </c>
      <c r="HW114" s="37" t="n">
        <v>4</v>
      </c>
      <c r="HX114" s="37" t="n">
        <v>10</v>
      </c>
      <c r="HY114" s="2" t="n">
        <v>0</v>
      </c>
      <c r="HZ114" s="2" t="n">
        <v>2</v>
      </c>
      <c r="IA114" s="2" t="n">
        <v>1</v>
      </c>
      <c r="IB114" s="2" t="n">
        <v>0</v>
      </c>
      <c r="IC114" s="2" t="n">
        <v>2</v>
      </c>
      <c r="ID114" s="2" t="n">
        <v>0</v>
      </c>
      <c r="IE114" s="2" t="n">
        <v>13</v>
      </c>
      <c r="IF114" s="2" t="n">
        <v>4</v>
      </c>
      <c r="IG114" s="2" t="n">
        <v>1</v>
      </c>
      <c r="IH114" s="2" t="n">
        <v>3</v>
      </c>
      <c r="II114" s="2" t="n">
        <v>2</v>
      </c>
      <c r="IJ114" s="2" t="n">
        <v>2</v>
      </c>
      <c r="IK114" s="2" t="n">
        <v>13</v>
      </c>
      <c r="IL114" s="2" t="n">
        <v>0</v>
      </c>
      <c r="IM114" s="2" t="n">
        <v>2</v>
      </c>
      <c r="IN114" s="2" t="n">
        <v>4</v>
      </c>
      <c r="IO114" s="2" t="n">
        <v>6</v>
      </c>
      <c r="IP114" s="2" t="n">
        <v>2</v>
      </c>
      <c r="IQ114" s="2" t="n">
        <v>4</v>
      </c>
      <c r="IR114" s="2" t="n">
        <v>36</v>
      </c>
      <c r="IS114" s="2" t="n">
        <v>0</v>
      </c>
      <c r="IT114" s="37" t="n">
        <v>487</v>
      </c>
      <c r="IU114" s="37" t="n">
        <v>536</v>
      </c>
      <c r="IV114" s="2" t="n">
        <f aca="false">SUM(C114:IU114)</f>
        <v>6062</v>
      </c>
    </row>
    <row r="115" customFormat="false" ht="12.75" hidden="false" customHeight="false" outlineLevel="0" collapsed="false">
      <c r="A115" s="36" t="n">
        <f aca="false">VLOOKUP(B115,[1]Hoja1!$B$2:$D$1124,3,0)</f>
        <v>5736</v>
      </c>
      <c r="B115" s="40" t="s">
        <v>623</v>
      </c>
      <c r="C115" s="2" t="n">
        <v>0</v>
      </c>
      <c r="D115" s="2" t="n">
        <v>0</v>
      </c>
      <c r="E115" s="2" t="n">
        <v>0</v>
      </c>
      <c r="F115" s="2" t="n">
        <v>2</v>
      </c>
      <c r="G115" s="2" t="n">
        <v>0</v>
      </c>
      <c r="H115" s="2" t="n">
        <v>0</v>
      </c>
      <c r="I115" s="2" t="n">
        <v>0</v>
      </c>
      <c r="J115" s="2" t="n">
        <v>1</v>
      </c>
      <c r="K115" s="2" t="n">
        <v>2</v>
      </c>
      <c r="L115" s="2" t="n">
        <v>0</v>
      </c>
      <c r="M115" s="2" t="n">
        <v>0</v>
      </c>
      <c r="N115" s="2" t="n">
        <v>3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v>1</v>
      </c>
      <c r="T115" s="2" t="n">
        <v>1</v>
      </c>
      <c r="U115" s="2" t="n">
        <v>0</v>
      </c>
      <c r="V115" s="2" t="n">
        <v>0</v>
      </c>
      <c r="W115" s="2" t="n">
        <v>1</v>
      </c>
      <c r="X115" s="2" t="n">
        <v>0</v>
      </c>
      <c r="Y115" s="2" t="n">
        <v>1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1</v>
      </c>
      <c r="AE115" s="2" t="n">
        <v>0</v>
      </c>
      <c r="AF115" s="2" t="n">
        <v>1</v>
      </c>
      <c r="AG115" s="2" t="n">
        <v>0</v>
      </c>
      <c r="AH115" s="2" t="n">
        <v>2</v>
      </c>
      <c r="AI115" s="2" t="n">
        <v>0</v>
      </c>
      <c r="AJ115" s="2" t="n">
        <v>0</v>
      </c>
      <c r="AK115" s="2" t="n">
        <v>1</v>
      </c>
      <c r="AL115" s="2" t="n">
        <v>0</v>
      </c>
      <c r="AM115" s="2" t="n">
        <v>0</v>
      </c>
      <c r="AN115" s="2" t="n">
        <v>0</v>
      </c>
      <c r="AO115" s="2" t="n">
        <v>1</v>
      </c>
      <c r="AP115" s="2" t="n">
        <v>0</v>
      </c>
      <c r="AQ115" s="2" t="n">
        <v>1</v>
      </c>
      <c r="AR115" s="2" t="n">
        <v>0</v>
      </c>
      <c r="AS115" s="2" t="n">
        <v>0</v>
      </c>
      <c r="AT115" s="2" t="n">
        <v>1</v>
      </c>
      <c r="AU115" s="2" t="n">
        <v>2</v>
      </c>
      <c r="AV115" s="2" t="n">
        <v>1</v>
      </c>
      <c r="AW115" s="2" t="n">
        <v>0</v>
      </c>
      <c r="AX115" s="2" t="n">
        <v>10</v>
      </c>
      <c r="AY115" s="2" t="n">
        <v>1</v>
      </c>
      <c r="AZ115" s="2" t="n">
        <v>12</v>
      </c>
      <c r="BA115" s="2" t="n">
        <v>0</v>
      </c>
      <c r="BB115" s="2" t="n">
        <v>0</v>
      </c>
      <c r="BC115" s="2" t="n">
        <v>1</v>
      </c>
      <c r="BD115" s="2" t="n">
        <v>5</v>
      </c>
      <c r="BE115" s="2" t="n">
        <v>0</v>
      </c>
      <c r="BF115" s="2" t="n">
        <v>0</v>
      </c>
      <c r="BG115" s="2" t="n">
        <v>1</v>
      </c>
      <c r="BH115" s="2" t="n">
        <v>0</v>
      </c>
      <c r="BI115" s="2" t="n">
        <v>0</v>
      </c>
      <c r="BJ115" s="2" t="n">
        <v>0</v>
      </c>
      <c r="BK115" s="2" t="n">
        <v>0</v>
      </c>
      <c r="BL115" s="2" t="n">
        <v>0</v>
      </c>
      <c r="BM115" s="2" t="n">
        <v>0</v>
      </c>
      <c r="BN115" s="2" t="n">
        <v>1</v>
      </c>
      <c r="BO115" s="2" t="n">
        <v>2</v>
      </c>
      <c r="BP115" s="2" t="n">
        <v>46</v>
      </c>
      <c r="BQ115" s="2" t="n">
        <v>6</v>
      </c>
      <c r="BR115" s="2" t="n">
        <v>1</v>
      </c>
      <c r="BS115" s="2" t="n">
        <v>0</v>
      </c>
      <c r="BT115" s="2" t="n">
        <v>1</v>
      </c>
      <c r="BU115" s="2" t="n">
        <v>0</v>
      </c>
      <c r="BV115" s="2" t="n">
        <v>0</v>
      </c>
      <c r="BW115" s="2" t="n">
        <v>0</v>
      </c>
      <c r="BX115" s="2" t="n">
        <v>0</v>
      </c>
      <c r="BY115" s="2" t="n">
        <v>0</v>
      </c>
      <c r="BZ115" s="2" t="n">
        <v>1</v>
      </c>
      <c r="CA115" s="2" t="n">
        <v>0</v>
      </c>
      <c r="CB115" s="37" t="n">
        <v>14</v>
      </c>
      <c r="CC115" s="2" t="n">
        <v>0</v>
      </c>
      <c r="CD115" s="2" t="n">
        <v>0</v>
      </c>
      <c r="CE115" s="2" t="n">
        <v>0</v>
      </c>
      <c r="CF115" s="2" t="n">
        <v>0</v>
      </c>
      <c r="CG115" s="2" t="n">
        <v>1</v>
      </c>
      <c r="CH115" s="2" t="n">
        <v>0</v>
      </c>
      <c r="CI115" s="2" t="n">
        <v>0</v>
      </c>
      <c r="CJ115" s="2" t="n">
        <v>0</v>
      </c>
      <c r="CK115" s="2" t="n">
        <v>4</v>
      </c>
      <c r="CL115" s="2" t="n">
        <v>1</v>
      </c>
      <c r="CM115" s="2" t="n">
        <v>0</v>
      </c>
      <c r="CN115" s="2" t="n">
        <v>2</v>
      </c>
      <c r="CO115" s="2" t="n">
        <v>0</v>
      </c>
      <c r="CP115" s="2" t="n">
        <v>0</v>
      </c>
      <c r="CQ115" s="2" t="n">
        <v>0</v>
      </c>
      <c r="CR115" s="2" t="n">
        <v>1</v>
      </c>
      <c r="CS115" s="2" t="n">
        <v>0</v>
      </c>
      <c r="CT115" s="2" t="n">
        <v>1</v>
      </c>
      <c r="CU115" s="2" t="n">
        <v>0</v>
      </c>
      <c r="CV115" s="2" t="n">
        <v>0</v>
      </c>
      <c r="CW115" s="2" t="n">
        <v>0</v>
      </c>
      <c r="CX115" s="2" t="n">
        <v>2</v>
      </c>
      <c r="CY115" s="2" t="n">
        <v>1</v>
      </c>
      <c r="CZ115" s="2" t="n">
        <v>1</v>
      </c>
      <c r="DA115" s="2" t="n">
        <v>0</v>
      </c>
      <c r="DB115" s="2" t="n">
        <v>0</v>
      </c>
      <c r="DC115" s="2" t="n">
        <v>0</v>
      </c>
      <c r="DD115" s="2" t="n">
        <v>2</v>
      </c>
      <c r="DE115" s="41" t="n">
        <v>9</v>
      </c>
      <c r="DF115" s="41" t="n">
        <v>1</v>
      </c>
      <c r="DG115" s="41" t="n">
        <v>194</v>
      </c>
      <c r="DH115" s="2" t="n">
        <v>0</v>
      </c>
      <c r="DI115" s="2" t="n">
        <v>0</v>
      </c>
      <c r="DJ115" s="2" t="n">
        <v>0</v>
      </c>
      <c r="DK115" s="2" t="n">
        <v>0</v>
      </c>
      <c r="DL115" s="2" t="n">
        <v>0</v>
      </c>
      <c r="DM115" s="2" t="n">
        <v>0</v>
      </c>
      <c r="DN115" s="2" t="n">
        <v>0</v>
      </c>
      <c r="DO115" s="2" t="n">
        <v>0</v>
      </c>
      <c r="DP115" s="2" t="n">
        <v>23</v>
      </c>
      <c r="DQ115" s="2" t="n">
        <v>1</v>
      </c>
      <c r="DR115" s="2" t="n">
        <v>0</v>
      </c>
      <c r="DS115" s="2" t="n">
        <v>0</v>
      </c>
      <c r="DT115" s="2" t="n">
        <v>0</v>
      </c>
      <c r="DU115" s="2" t="n">
        <v>1</v>
      </c>
      <c r="DV115" s="2" t="n">
        <v>0</v>
      </c>
      <c r="DW115" s="2" t="n">
        <v>0</v>
      </c>
      <c r="DX115" s="2" t="n">
        <v>0</v>
      </c>
      <c r="DY115" s="2" t="n">
        <v>1</v>
      </c>
      <c r="DZ115" s="2" t="n">
        <v>0</v>
      </c>
      <c r="EA115" s="2" t="n">
        <v>0</v>
      </c>
      <c r="EB115" s="2" t="n">
        <v>1</v>
      </c>
      <c r="EC115" s="2" t="n">
        <v>2</v>
      </c>
      <c r="ED115" s="2" t="n">
        <v>1</v>
      </c>
      <c r="EE115" s="2" t="n">
        <v>1</v>
      </c>
      <c r="EF115" s="2" t="n">
        <v>0</v>
      </c>
      <c r="EG115" s="2" t="n">
        <v>1</v>
      </c>
      <c r="EH115" s="2" t="n">
        <v>0</v>
      </c>
      <c r="EI115" s="2" t="n">
        <v>0</v>
      </c>
      <c r="EJ115" s="2" t="n">
        <v>0</v>
      </c>
      <c r="EK115" s="2" t="n">
        <v>0</v>
      </c>
      <c r="EL115" s="2" t="n">
        <v>1</v>
      </c>
      <c r="EM115" s="2" t="n">
        <v>71</v>
      </c>
      <c r="EN115" s="2" t="n">
        <v>0</v>
      </c>
      <c r="EO115" s="2" t="n">
        <v>9</v>
      </c>
      <c r="EP115" s="2" t="n">
        <v>1</v>
      </c>
      <c r="EQ115" s="37" t="n">
        <v>41</v>
      </c>
      <c r="ER115" s="37" t="n">
        <v>126</v>
      </c>
      <c r="ES115" s="37" t="n">
        <v>4</v>
      </c>
      <c r="ET115" s="2" t="n">
        <v>0</v>
      </c>
      <c r="EU115" s="2" t="n">
        <v>3</v>
      </c>
      <c r="EV115" s="2" t="n">
        <v>0</v>
      </c>
      <c r="EW115" s="2" t="n">
        <v>0</v>
      </c>
      <c r="EX115" s="2" t="n">
        <v>0</v>
      </c>
      <c r="EY115" s="37" t="n">
        <v>77</v>
      </c>
      <c r="EZ115" s="37" t="n">
        <v>2</v>
      </c>
      <c r="FA115" s="37" t="n">
        <v>2</v>
      </c>
      <c r="FB115" s="37" t="n">
        <v>1</v>
      </c>
      <c r="FC115" s="2" t="n">
        <v>0</v>
      </c>
      <c r="FD115" s="37" t="n">
        <v>1</v>
      </c>
      <c r="FE115" s="2" t="n">
        <v>0</v>
      </c>
      <c r="FF115" s="2" t="n">
        <v>0</v>
      </c>
      <c r="FG115" s="2" t="n">
        <v>0</v>
      </c>
      <c r="FH115" s="37" t="n">
        <v>109</v>
      </c>
      <c r="FI115" s="2" t="n">
        <v>0</v>
      </c>
      <c r="FJ115" s="37" t="n">
        <v>2</v>
      </c>
      <c r="FK115" s="2" t="n">
        <v>0</v>
      </c>
      <c r="FL115" s="37" t="n">
        <v>2</v>
      </c>
      <c r="FM115" s="2" t="n">
        <v>0</v>
      </c>
      <c r="FN115" s="37" t="n">
        <v>232</v>
      </c>
      <c r="FO115" s="2" t="n">
        <v>0</v>
      </c>
      <c r="FP115" s="2" t="n">
        <v>0</v>
      </c>
      <c r="FQ115" s="2" t="n">
        <v>0</v>
      </c>
      <c r="FR115" s="37" t="n">
        <v>2</v>
      </c>
      <c r="FS115" s="2" t="n">
        <v>0</v>
      </c>
      <c r="FT115" s="2" t="n">
        <v>0</v>
      </c>
      <c r="FU115" s="2" t="n">
        <v>0</v>
      </c>
      <c r="FV115" s="37" t="n">
        <v>13</v>
      </c>
      <c r="FW115" s="2" t="n">
        <v>0</v>
      </c>
      <c r="FX115" s="37" t="n">
        <v>1</v>
      </c>
      <c r="FY115" s="2" t="n">
        <v>0</v>
      </c>
      <c r="FZ115" s="2" t="n">
        <v>0</v>
      </c>
      <c r="GA115" s="2" t="n">
        <v>0</v>
      </c>
      <c r="GB115" s="2" t="n">
        <v>1</v>
      </c>
      <c r="GC115" s="2" t="n">
        <v>1</v>
      </c>
      <c r="GD115" s="2" t="n">
        <v>2</v>
      </c>
      <c r="GE115" s="2" t="n">
        <v>2</v>
      </c>
      <c r="GF115" s="2" t="n">
        <v>0</v>
      </c>
      <c r="GG115" s="2" t="n">
        <v>2</v>
      </c>
      <c r="GH115" s="2" t="n">
        <v>1</v>
      </c>
      <c r="GI115" s="2" t="n">
        <v>1</v>
      </c>
      <c r="GJ115" s="2" t="n">
        <v>0</v>
      </c>
      <c r="GK115" s="2" t="n">
        <v>0</v>
      </c>
      <c r="GL115" s="2" t="n">
        <v>3</v>
      </c>
      <c r="GM115" s="2" t="n">
        <v>2</v>
      </c>
      <c r="GN115" s="2" t="n">
        <v>0</v>
      </c>
      <c r="GO115" s="2" t="n">
        <v>1</v>
      </c>
      <c r="GP115" s="2" t="n">
        <v>0</v>
      </c>
      <c r="GQ115" s="37" t="n">
        <v>27</v>
      </c>
      <c r="GR115" s="2" t="n">
        <v>0</v>
      </c>
      <c r="GS115" s="37" t="n">
        <v>1</v>
      </c>
      <c r="GT115" s="37" t="n">
        <v>5</v>
      </c>
      <c r="GU115" s="2" t="n">
        <v>0</v>
      </c>
      <c r="GV115" s="2" t="n">
        <v>0</v>
      </c>
      <c r="GW115" s="2" t="n">
        <v>0</v>
      </c>
      <c r="GX115" s="2" t="n">
        <v>0</v>
      </c>
      <c r="GY115" s="2" t="n">
        <v>0</v>
      </c>
      <c r="GZ115" s="2" t="n">
        <v>1</v>
      </c>
      <c r="HA115" s="2" t="n">
        <v>0</v>
      </c>
      <c r="HB115" s="2" t="n">
        <v>0</v>
      </c>
      <c r="HC115" s="37" t="n">
        <v>13</v>
      </c>
      <c r="HD115" s="2" t="n">
        <v>0</v>
      </c>
      <c r="HE115" s="2" t="n">
        <v>0</v>
      </c>
      <c r="HF115" s="2" t="n">
        <v>0</v>
      </c>
      <c r="HG115" s="2" t="n">
        <v>1</v>
      </c>
      <c r="HH115" s="2" t="n">
        <v>0</v>
      </c>
      <c r="HI115" s="2" t="n">
        <v>0</v>
      </c>
      <c r="HJ115" s="2" t="n">
        <v>0</v>
      </c>
      <c r="HK115" s="2" t="n">
        <v>0</v>
      </c>
      <c r="HL115" s="2" t="n">
        <v>0</v>
      </c>
      <c r="HM115" s="2" t="n">
        <v>0</v>
      </c>
      <c r="HN115" s="2" t="n">
        <v>0</v>
      </c>
      <c r="HO115" s="2" t="n">
        <v>0</v>
      </c>
      <c r="HP115" s="2" t="n">
        <v>1</v>
      </c>
      <c r="HQ115" s="2" t="n">
        <v>0</v>
      </c>
      <c r="HR115" s="2" t="n">
        <v>0</v>
      </c>
      <c r="HS115" s="2" t="n">
        <v>0</v>
      </c>
      <c r="HT115" s="2" t="n">
        <v>3</v>
      </c>
      <c r="HU115" s="37" t="n">
        <v>2</v>
      </c>
      <c r="HV115" s="37" t="n">
        <v>12</v>
      </c>
      <c r="HW115" s="37" t="n">
        <v>1</v>
      </c>
      <c r="HX115" s="37" t="n">
        <v>2</v>
      </c>
      <c r="HY115" s="37" t="n">
        <v>1</v>
      </c>
      <c r="HZ115" s="37" t="n">
        <v>1</v>
      </c>
      <c r="IA115" s="2" t="n">
        <v>0</v>
      </c>
      <c r="IB115" s="2" t="n">
        <v>0</v>
      </c>
      <c r="IC115" s="2" t="n">
        <v>4</v>
      </c>
      <c r="ID115" s="2" t="n">
        <v>0</v>
      </c>
      <c r="IE115" s="2" t="n">
        <v>0</v>
      </c>
      <c r="IF115" s="2" t="n">
        <v>0</v>
      </c>
      <c r="IG115" s="2" t="n">
        <v>0</v>
      </c>
      <c r="IH115" s="2" t="n">
        <v>0</v>
      </c>
      <c r="II115" s="2" t="n">
        <v>1</v>
      </c>
      <c r="IJ115" s="2" t="n">
        <v>0</v>
      </c>
      <c r="IK115" s="2" t="n">
        <v>12</v>
      </c>
      <c r="IL115" s="2" t="n">
        <v>0</v>
      </c>
      <c r="IM115" s="2" t="n">
        <v>0</v>
      </c>
      <c r="IN115" s="2" t="n">
        <v>0</v>
      </c>
      <c r="IO115" s="2" t="n">
        <v>0</v>
      </c>
      <c r="IP115" s="2" t="n">
        <v>0</v>
      </c>
      <c r="IQ115" s="2" t="n">
        <v>0</v>
      </c>
      <c r="IR115" s="2" t="n">
        <v>0</v>
      </c>
      <c r="IS115" s="2" t="n">
        <v>1</v>
      </c>
      <c r="IT115" s="37" t="n">
        <v>60</v>
      </c>
      <c r="IU115" s="37" t="n">
        <v>73</v>
      </c>
      <c r="IV115" s="2" t="n">
        <f aca="false">SUM(C115:IU115)</f>
        <v>1315</v>
      </c>
    </row>
    <row r="116" customFormat="false" ht="12.75" hidden="false" customHeight="false" outlineLevel="0" collapsed="false">
      <c r="A116" s="36" t="n">
        <f aca="false">VLOOKUP(B116,[1]Hoja1!$B$2:$D$1124,3,0)</f>
        <v>5756</v>
      </c>
      <c r="B116" s="40" t="s">
        <v>624</v>
      </c>
      <c r="C116" s="2" t="n">
        <v>0</v>
      </c>
      <c r="D116" s="2" t="n">
        <v>2</v>
      </c>
      <c r="E116" s="2" t="n">
        <v>1</v>
      </c>
      <c r="F116" s="2" t="n">
        <v>0</v>
      </c>
      <c r="G116" s="2" t="n">
        <v>0</v>
      </c>
      <c r="H116" s="2" t="n">
        <v>1</v>
      </c>
      <c r="I116" s="2" t="n">
        <v>0</v>
      </c>
      <c r="J116" s="2" t="n">
        <v>0</v>
      </c>
      <c r="K116" s="2" t="n">
        <v>7</v>
      </c>
      <c r="L116" s="2" t="n">
        <v>1</v>
      </c>
      <c r="M116" s="2" t="n">
        <v>1</v>
      </c>
      <c r="N116" s="2" t="n">
        <v>1</v>
      </c>
      <c r="O116" s="2" t="n">
        <v>0</v>
      </c>
      <c r="P116" s="2" t="n">
        <v>1</v>
      </c>
      <c r="Q116" s="2" t="n">
        <v>0</v>
      </c>
      <c r="R116" s="2" t="n">
        <v>2</v>
      </c>
      <c r="S116" s="2" t="n">
        <v>1</v>
      </c>
      <c r="T116" s="2" t="n">
        <v>0</v>
      </c>
      <c r="U116" s="2" t="n">
        <v>2</v>
      </c>
      <c r="V116" s="2" t="n">
        <v>7</v>
      </c>
      <c r="W116" s="2" t="n">
        <v>0</v>
      </c>
      <c r="X116" s="2" t="n">
        <v>0</v>
      </c>
      <c r="Y116" s="2" t="n">
        <v>1</v>
      </c>
      <c r="Z116" s="2" t="n">
        <v>2</v>
      </c>
      <c r="AA116" s="2" t="n">
        <v>2</v>
      </c>
      <c r="AB116" s="2" t="n">
        <v>2</v>
      </c>
      <c r="AC116" s="2" t="n">
        <v>0</v>
      </c>
      <c r="AD116" s="2" t="n">
        <v>2</v>
      </c>
      <c r="AE116" s="2" t="n">
        <v>1</v>
      </c>
      <c r="AF116" s="2" t="n">
        <v>0</v>
      </c>
      <c r="AG116" s="2" t="n">
        <v>2</v>
      </c>
      <c r="AH116" s="2" t="n">
        <v>3</v>
      </c>
      <c r="AI116" s="2" t="n">
        <v>0</v>
      </c>
      <c r="AJ116" s="2" t="n">
        <v>1</v>
      </c>
      <c r="AK116" s="2" t="n">
        <v>0</v>
      </c>
      <c r="AL116" s="2" t="n">
        <v>0</v>
      </c>
      <c r="AM116" s="2" t="n">
        <v>2</v>
      </c>
      <c r="AN116" s="2" t="n">
        <v>1</v>
      </c>
      <c r="AO116" s="2" t="n">
        <v>2</v>
      </c>
      <c r="AP116" s="2" t="n">
        <v>0</v>
      </c>
      <c r="AQ116" s="2" t="n">
        <v>1</v>
      </c>
      <c r="AR116" s="2" t="n">
        <v>1</v>
      </c>
      <c r="AS116" s="2" t="n">
        <v>0</v>
      </c>
      <c r="AT116" s="2" t="n">
        <v>2</v>
      </c>
      <c r="AU116" s="2" t="n">
        <v>1</v>
      </c>
      <c r="AV116" s="2" t="n">
        <v>1</v>
      </c>
      <c r="AW116" s="2" t="n">
        <v>12</v>
      </c>
      <c r="AX116" s="2" t="n">
        <v>13</v>
      </c>
      <c r="AY116" s="2" t="n">
        <v>0</v>
      </c>
      <c r="AZ116" s="2" t="n">
        <v>0</v>
      </c>
      <c r="BA116" s="2" t="n">
        <v>2</v>
      </c>
      <c r="BB116" s="2" t="n">
        <v>0</v>
      </c>
      <c r="BC116" s="2" t="n">
        <v>1</v>
      </c>
      <c r="BD116" s="2" t="n">
        <v>50</v>
      </c>
      <c r="BE116" s="2" t="n">
        <v>1</v>
      </c>
      <c r="BF116" s="2" t="n">
        <v>5</v>
      </c>
      <c r="BG116" s="2" t="n">
        <v>0</v>
      </c>
      <c r="BH116" s="2" t="n">
        <v>0</v>
      </c>
      <c r="BI116" s="2" t="n">
        <v>0</v>
      </c>
      <c r="BJ116" s="2" t="n">
        <v>1</v>
      </c>
      <c r="BK116" s="2" t="n">
        <v>6</v>
      </c>
      <c r="BL116" s="2" t="n">
        <v>1</v>
      </c>
      <c r="BM116" s="2" t="n">
        <v>0</v>
      </c>
      <c r="BN116" s="2" t="n">
        <v>1</v>
      </c>
      <c r="BO116" s="2" t="n">
        <v>1</v>
      </c>
      <c r="BP116" s="2" t="n">
        <v>64</v>
      </c>
      <c r="BQ116" s="2" t="n">
        <v>38</v>
      </c>
      <c r="BR116" s="2" t="n">
        <v>8</v>
      </c>
      <c r="BS116" s="2" t="n">
        <v>2</v>
      </c>
      <c r="BT116" s="2" t="n">
        <v>0</v>
      </c>
      <c r="BU116" s="2" t="n">
        <v>1</v>
      </c>
      <c r="BV116" s="2" t="n">
        <v>0</v>
      </c>
      <c r="BW116" s="2" t="n">
        <v>0</v>
      </c>
      <c r="BX116" s="2" t="n">
        <v>2</v>
      </c>
      <c r="BY116" s="2" t="n">
        <v>0</v>
      </c>
      <c r="BZ116" s="2" t="n">
        <v>114</v>
      </c>
      <c r="CA116" s="2" t="n">
        <v>0</v>
      </c>
      <c r="CB116" s="37" t="n">
        <v>31</v>
      </c>
      <c r="CC116" s="2" t="n">
        <v>0</v>
      </c>
      <c r="CD116" s="2" t="n">
        <v>0</v>
      </c>
      <c r="CE116" s="2" t="n">
        <v>0</v>
      </c>
      <c r="CF116" s="2" t="n">
        <v>1</v>
      </c>
      <c r="CG116" s="2" t="n">
        <v>1</v>
      </c>
      <c r="CH116" s="2" t="n">
        <v>0</v>
      </c>
      <c r="CI116" s="2" t="n">
        <v>1</v>
      </c>
      <c r="CJ116" s="2" t="n">
        <v>39</v>
      </c>
      <c r="CK116" s="2" t="n">
        <v>1</v>
      </c>
      <c r="CL116" s="2" t="n">
        <v>2</v>
      </c>
      <c r="CM116" s="2" t="n">
        <v>2</v>
      </c>
      <c r="CN116" s="2" t="n">
        <v>3</v>
      </c>
      <c r="CO116" s="2" t="n">
        <v>2</v>
      </c>
      <c r="CP116" s="2" t="n">
        <v>0</v>
      </c>
      <c r="CQ116" s="2" t="n">
        <v>2</v>
      </c>
      <c r="CR116" s="2" t="n">
        <v>34</v>
      </c>
      <c r="CS116" s="2" t="n">
        <v>1</v>
      </c>
      <c r="CT116" s="2" t="n">
        <v>2</v>
      </c>
      <c r="CU116" s="2" t="n">
        <v>5</v>
      </c>
      <c r="CV116" s="2" t="n">
        <v>1</v>
      </c>
      <c r="CW116" s="2" t="n">
        <v>0</v>
      </c>
      <c r="CX116" s="2" t="n">
        <v>0</v>
      </c>
      <c r="CY116" s="2" t="n">
        <v>0</v>
      </c>
      <c r="CZ116" s="2" t="n">
        <v>0</v>
      </c>
      <c r="DA116" s="2" t="n">
        <v>10</v>
      </c>
      <c r="DB116" s="2" t="n">
        <v>1</v>
      </c>
      <c r="DC116" s="2" t="n">
        <v>0</v>
      </c>
      <c r="DD116" s="2" t="n">
        <v>17</v>
      </c>
      <c r="DE116" s="41" t="n">
        <v>76</v>
      </c>
      <c r="DF116" s="2" t="n">
        <v>0</v>
      </c>
      <c r="DG116" s="41" t="n">
        <v>5</v>
      </c>
      <c r="DH116" s="2" t="n">
        <v>0</v>
      </c>
      <c r="DI116" s="2" t="n">
        <v>1</v>
      </c>
      <c r="DJ116" s="2" t="n">
        <v>0</v>
      </c>
      <c r="DK116" s="2" t="n">
        <v>0</v>
      </c>
      <c r="DL116" s="2" t="n">
        <v>2</v>
      </c>
      <c r="DM116" s="2" t="n">
        <v>1</v>
      </c>
      <c r="DN116" s="2" t="n">
        <v>2</v>
      </c>
      <c r="DO116" s="2" t="n">
        <v>2</v>
      </c>
      <c r="DP116" s="2" t="n">
        <v>4</v>
      </c>
      <c r="DQ116" s="2" t="n">
        <v>0</v>
      </c>
      <c r="DR116" s="2" t="n">
        <v>1</v>
      </c>
      <c r="DS116" s="2" t="n">
        <v>0</v>
      </c>
      <c r="DT116" s="2" t="n">
        <v>0</v>
      </c>
      <c r="DU116" s="2" t="n">
        <v>1</v>
      </c>
      <c r="DV116" s="2" t="n">
        <v>0</v>
      </c>
      <c r="DW116" s="2" t="n">
        <v>1</v>
      </c>
      <c r="DX116" s="2" t="n">
        <v>69</v>
      </c>
      <c r="DY116" s="2" t="n">
        <v>1</v>
      </c>
      <c r="DZ116" s="2" t="n">
        <v>3</v>
      </c>
      <c r="EA116" s="2" t="n">
        <v>3</v>
      </c>
      <c r="EB116" s="2" t="n">
        <v>0</v>
      </c>
      <c r="EC116" s="2" t="n">
        <v>8</v>
      </c>
      <c r="ED116" s="2" t="n">
        <v>0</v>
      </c>
      <c r="EE116" s="2" t="n">
        <v>3</v>
      </c>
      <c r="EF116" s="2" t="n">
        <v>0</v>
      </c>
      <c r="EG116" s="2" t="n">
        <v>0</v>
      </c>
      <c r="EH116" s="2" t="n">
        <v>1</v>
      </c>
      <c r="EI116" s="2" t="n">
        <v>2</v>
      </c>
      <c r="EJ116" s="2" t="n">
        <v>3</v>
      </c>
      <c r="EK116" s="2" t="n">
        <v>3</v>
      </c>
      <c r="EL116" s="2" t="n">
        <v>25</v>
      </c>
      <c r="EM116" s="2" t="n">
        <v>1</v>
      </c>
      <c r="EN116" s="2" t="n">
        <v>0</v>
      </c>
      <c r="EO116" s="2" t="n">
        <v>3</v>
      </c>
      <c r="EP116" s="2" t="n">
        <v>7</v>
      </c>
      <c r="EQ116" s="41" t="n">
        <v>13</v>
      </c>
      <c r="ER116" s="41" t="n">
        <v>1</v>
      </c>
      <c r="ES116" s="41" t="n">
        <v>4</v>
      </c>
      <c r="ET116" s="41" t="n">
        <v>1</v>
      </c>
      <c r="EU116" s="41" t="n">
        <v>3</v>
      </c>
      <c r="EV116" s="2" t="n">
        <v>0</v>
      </c>
      <c r="EW116" s="2" t="n">
        <v>0</v>
      </c>
      <c r="EX116" s="2" t="n">
        <v>0</v>
      </c>
      <c r="EY116" s="37" t="n">
        <v>66</v>
      </c>
      <c r="EZ116" s="2" t="n">
        <v>0</v>
      </c>
      <c r="FA116" s="2" t="n">
        <v>0</v>
      </c>
      <c r="FB116" s="37" t="n">
        <v>1</v>
      </c>
      <c r="FC116" s="2" t="n">
        <v>2</v>
      </c>
      <c r="FD116" s="41" t="n">
        <v>6</v>
      </c>
      <c r="FE116" s="2" t="n">
        <v>0</v>
      </c>
      <c r="FF116" s="2" t="n">
        <v>2</v>
      </c>
      <c r="FG116" s="2" t="n">
        <v>0</v>
      </c>
      <c r="FH116" s="41" t="n">
        <v>20</v>
      </c>
      <c r="FI116" s="41" t="n">
        <v>2</v>
      </c>
      <c r="FJ116" s="2" t="n">
        <v>0</v>
      </c>
      <c r="FK116" s="2" t="n">
        <v>6</v>
      </c>
      <c r="FL116" s="41" t="n">
        <v>42</v>
      </c>
      <c r="FM116" s="41" t="n">
        <v>6</v>
      </c>
      <c r="FN116" s="41" t="n">
        <v>962</v>
      </c>
      <c r="FO116" s="41" t="n">
        <v>35</v>
      </c>
      <c r="FP116" s="41" t="n">
        <v>3</v>
      </c>
      <c r="FQ116" s="2" t="n">
        <v>0</v>
      </c>
      <c r="FR116" s="41" t="n">
        <v>2</v>
      </c>
      <c r="FS116" s="41" t="n">
        <v>1</v>
      </c>
      <c r="FT116" s="41" t="n">
        <v>9</v>
      </c>
      <c r="FU116" s="41" t="n">
        <v>3</v>
      </c>
      <c r="FV116" s="41" t="n">
        <v>416</v>
      </c>
      <c r="FW116" s="41" t="n">
        <v>6</v>
      </c>
      <c r="FX116" s="41" t="n">
        <v>10</v>
      </c>
      <c r="FY116" s="41" t="n">
        <v>2</v>
      </c>
      <c r="FZ116" s="41" t="n">
        <v>2</v>
      </c>
      <c r="GA116" s="2" t="n">
        <v>0</v>
      </c>
      <c r="GB116" s="2" t="n">
        <v>5</v>
      </c>
      <c r="GC116" s="2" t="n">
        <v>2</v>
      </c>
      <c r="GD116" s="2" t="n">
        <v>1</v>
      </c>
      <c r="GE116" s="2" t="n">
        <v>1</v>
      </c>
      <c r="GF116" s="2" t="n">
        <v>4</v>
      </c>
      <c r="GG116" s="2" t="n">
        <v>7</v>
      </c>
      <c r="GH116" s="2" t="n">
        <v>3</v>
      </c>
      <c r="GI116" s="2" t="n">
        <v>3</v>
      </c>
      <c r="GJ116" s="2" t="n">
        <v>40</v>
      </c>
      <c r="GK116" s="2" t="n">
        <v>2</v>
      </c>
      <c r="GL116" s="2" t="n">
        <v>0</v>
      </c>
      <c r="GM116" s="2" t="n">
        <v>0</v>
      </c>
      <c r="GN116" s="2" t="n">
        <v>1</v>
      </c>
      <c r="GO116" s="2" t="n">
        <v>0</v>
      </c>
      <c r="GP116" s="2" t="n">
        <v>2</v>
      </c>
      <c r="GQ116" s="37" t="n">
        <v>19</v>
      </c>
      <c r="GR116" s="37" t="n">
        <v>9</v>
      </c>
      <c r="GS116" s="37" t="n">
        <v>3</v>
      </c>
      <c r="GT116" s="37" t="n">
        <v>11</v>
      </c>
      <c r="GU116" s="2" t="n">
        <v>0</v>
      </c>
      <c r="GV116" s="2" t="n">
        <v>0</v>
      </c>
      <c r="GW116" s="2" t="n">
        <v>2</v>
      </c>
      <c r="GX116" s="2" t="n">
        <v>1</v>
      </c>
      <c r="GY116" s="2" t="n">
        <v>0</v>
      </c>
      <c r="GZ116" s="2" t="n">
        <v>4</v>
      </c>
      <c r="HA116" s="2" t="n">
        <v>0</v>
      </c>
      <c r="HB116" s="2" t="n">
        <v>1</v>
      </c>
      <c r="HC116" s="41" t="n">
        <v>35</v>
      </c>
      <c r="HD116" s="2" t="n">
        <v>0</v>
      </c>
      <c r="HE116" s="2" t="n">
        <v>1</v>
      </c>
      <c r="HF116" s="2" t="n">
        <v>1</v>
      </c>
      <c r="HG116" s="2" t="n">
        <v>3</v>
      </c>
      <c r="HH116" s="2" t="n">
        <v>0</v>
      </c>
      <c r="HI116" s="2" t="n">
        <v>0</v>
      </c>
      <c r="HJ116" s="2" t="n">
        <v>7</v>
      </c>
      <c r="HK116" s="2" t="n">
        <v>3</v>
      </c>
      <c r="HL116" s="2" t="n">
        <v>0</v>
      </c>
      <c r="HM116" s="2" t="n">
        <v>0</v>
      </c>
      <c r="HN116" s="2" t="n">
        <v>2</v>
      </c>
      <c r="HO116" s="2" t="n">
        <v>1</v>
      </c>
      <c r="HP116" s="2" t="n">
        <v>0</v>
      </c>
      <c r="HQ116" s="2" t="n">
        <v>0</v>
      </c>
      <c r="HR116" s="2" t="n">
        <v>2</v>
      </c>
      <c r="HS116" s="2" t="n">
        <v>3</v>
      </c>
      <c r="HT116" s="2" t="n">
        <v>2547</v>
      </c>
      <c r="HU116" s="41" t="n">
        <v>21</v>
      </c>
      <c r="HV116" s="41" t="n">
        <v>32</v>
      </c>
      <c r="HW116" s="41" t="n">
        <v>14</v>
      </c>
      <c r="HX116" s="41" t="n">
        <v>7</v>
      </c>
      <c r="HY116" s="41" t="n">
        <v>2</v>
      </c>
      <c r="HZ116" s="41" t="n">
        <v>1</v>
      </c>
      <c r="IA116" s="41" t="n">
        <v>6</v>
      </c>
      <c r="IB116" s="2" t="n">
        <v>0</v>
      </c>
      <c r="IC116" s="2" t="n">
        <v>1</v>
      </c>
      <c r="ID116" s="2" t="n">
        <v>5</v>
      </c>
      <c r="IE116" s="2" t="n">
        <v>0</v>
      </c>
      <c r="IF116" s="2" t="n">
        <v>2</v>
      </c>
      <c r="IG116" s="2" t="n">
        <v>0</v>
      </c>
      <c r="IH116" s="2" t="n">
        <v>0</v>
      </c>
      <c r="II116" s="2" t="n">
        <v>3</v>
      </c>
      <c r="IJ116" s="2" t="n">
        <v>1</v>
      </c>
      <c r="IK116" s="2" t="n">
        <v>10</v>
      </c>
      <c r="IL116" s="2" t="n">
        <v>1</v>
      </c>
      <c r="IM116" s="2" t="n">
        <v>2</v>
      </c>
      <c r="IN116" s="2" t="n">
        <v>1</v>
      </c>
      <c r="IO116" s="2" t="n">
        <v>1</v>
      </c>
      <c r="IP116" s="2" t="n">
        <v>0</v>
      </c>
      <c r="IQ116" s="2" t="n">
        <v>5</v>
      </c>
      <c r="IR116" s="2" t="n">
        <v>85</v>
      </c>
      <c r="IS116" s="2" t="n">
        <v>1</v>
      </c>
      <c r="IT116" s="41" t="n">
        <v>162</v>
      </c>
      <c r="IU116" s="41" t="n">
        <v>467</v>
      </c>
      <c r="IV116" s="2" t="n">
        <f aca="false">SUM(C116:IU116)</f>
        <v>5943</v>
      </c>
    </row>
    <row r="117" customFormat="false" ht="12.75" hidden="false" customHeight="false" outlineLevel="0" collapsed="false">
      <c r="A117" s="36" t="n">
        <f aca="false">VLOOKUP(B117,[1]Hoja1!$B$2:$D$1124,3,0)</f>
        <v>5761</v>
      </c>
      <c r="B117" s="40" t="s">
        <v>625</v>
      </c>
      <c r="C117" s="2" t="n">
        <v>1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2</v>
      </c>
      <c r="J117" s="2" t="n">
        <v>0</v>
      </c>
      <c r="K117" s="2" t="n">
        <v>1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1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1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1</v>
      </c>
      <c r="AF117" s="2" t="n">
        <v>1</v>
      </c>
      <c r="AG117" s="2" t="n">
        <v>1</v>
      </c>
      <c r="AH117" s="2" t="n">
        <v>2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1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3</v>
      </c>
      <c r="AY117" s="2" t="n">
        <v>0</v>
      </c>
      <c r="AZ117" s="2" t="n">
        <v>1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1</v>
      </c>
      <c r="BH117" s="2" t="n">
        <v>0</v>
      </c>
      <c r="BI117" s="2" t="n">
        <v>0</v>
      </c>
      <c r="BJ117" s="2" t="n">
        <v>0</v>
      </c>
      <c r="BK117" s="2" t="n">
        <v>6</v>
      </c>
      <c r="BL117" s="2" t="n">
        <v>0</v>
      </c>
      <c r="BM117" s="2" t="n">
        <v>0</v>
      </c>
      <c r="BN117" s="2" t="n">
        <v>0</v>
      </c>
      <c r="BO117" s="2" t="n">
        <v>1</v>
      </c>
      <c r="BP117" s="2" t="n">
        <v>150</v>
      </c>
      <c r="BQ117" s="2" t="n">
        <v>1</v>
      </c>
      <c r="BR117" s="2" t="n">
        <v>1</v>
      </c>
      <c r="BS117" s="2" t="n">
        <v>0</v>
      </c>
      <c r="BT117" s="2" t="n">
        <v>0</v>
      </c>
      <c r="BU117" s="2" t="n">
        <v>0</v>
      </c>
      <c r="BV117" s="2" t="n">
        <v>0</v>
      </c>
      <c r="BW117" s="2" t="n">
        <v>0</v>
      </c>
      <c r="BX117" s="2" t="n">
        <v>0</v>
      </c>
      <c r="BY117" s="2" t="n">
        <v>1</v>
      </c>
      <c r="BZ117" s="2" t="n">
        <v>16</v>
      </c>
      <c r="CA117" s="2" t="n">
        <v>0</v>
      </c>
      <c r="CB117" s="37" t="n">
        <v>148</v>
      </c>
      <c r="CC117" s="37" t="n">
        <v>1</v>
      </c>
      <c r="CD117" s="2" t="n">
        <v>0</v>
      </c>
      <c r="CE117" s="2" t="n">
        <v>0</v>
      </c>
      <c r="CF117" s="2" t="n">
        <v>0</v>
      </c>
      <c r="CG117" s="2" t="n">
        <v>1</v>
      </c>
      <c r="CH117" s="2" t="n">
        <v>0</v>
      </c>
      <c r="CI117" s="2" t="n">
        <v>0</v>
      </c>
      <c r="CJ117" s="2" t="n">
        <v>4</v>
      </c>
      <c r="CK117" s="2" t="n">
        <v>1</v>
      </c>
      <c r="CL117" s="2" t="n">
        <v>0</v>
      </c>
      <c r="CM117" s="2" t="n">
        <v>0</v>
      </c>
      <c r="CN117" s="2" t="n">
        <v>0</v>
      </c>
      <c r="CO117" s="2" t="n">
        <v>0</v>
      </c>
      <c r="CP117" s="2" t="n">
        <v>0</v>
      </c>
      <c r="CQ117" s="2" t="n">
        <v>0</v>
      </c>
      <c r="CR117" s="2" t="n">
        <v>11</v>
      </c>
      <c r="CS117" s="2" t="n">
        <v>0</v>
      </c>
      <c r="CT117" s="2" t="n">
        <v>0</v>
      </c>
      <c r="CU117" s="2" t="n">
        <v>4</v>
      </c>
      <c r="CV117" s="2" t="n">
        <v>1</v>
      </c>
      <c r="CW117" s="2" t="n">
        <v>0</v>
      </c>
      <c r="CX117" s="2" t="n">
        <v>0</v>
      </c>
      <c r="CY117" s="2" t="n">
        <v>1</v>
      </c>
      <c r="CZ117" s="2" t="n">
        <v>0</v>
      </c>
      <c r="DA117" s="2" t="n">
        <v>0</v>
      </c>
      <c r="DB117" s="2" t="n">
        <v>0</v>
      </c>
      <c r="DC117" s="2" t="n">
        <v>1</v>
      </c>
      <c r="DD117" s="2" t="n">
        <v>1</v>
      </c>
      <c r="DE117" s="41" t="n">
        <v>707</v>
      </c>
      <c r="DF117" s="2" t="n">
        <v>0</v>
      </c>
      <c r="DG117" s="41" t="n">
        <v>21</v>
      </c>
      <c r="DH117" s="2" t="n">
        <v>0</v>
      </c>
      <c r="DI117" s="2" t="n">
        <v>1</v>
      </c>
      <c r="DJ117" s="2" t="n">
        <v>0</v>
      </c>
      <c r="DK117" s="2" t="n">
        <v>0</v>
      </c>
      <c r="DL117" s="2" t="n">
        <v>0</v>
      </c>
      <c r="DM117" s="2" t="n">
        <v>0</v>
      </c>
      <c r="DN117" s="2" t="n">
        <v>4</v>
      </c>
      <c r="DO117" s="2" t="n">
        <v>4</v>
      </c>
      <c r="DP117" s="2" t="n">
        <v>0</v>
      </c>
      <c r="DQ117" s="2" t="n">
        <v>0</v>
      </c>
      <c r="DR117" s="2" t="n">
        <v>0</v>
      </c>
      <c r="DS117" s="2" t="n">
        <v>0</v>
      </c>
      <c r="DT117" s="2" t="n">
        <v>0</v>
      </c>
      <c r="DU117" s="2" t="n">
        <v>0</v>
      </c>
      <c r="DV117" s="2" t="n">
        <v>1</v>
      </c>
      <c r="DW117" s="2" t="n">
        <v>1</v>
      </c>
      <c r="DX117" s="2" t="n">
        <v>1</v>
      </c>
      <c r="DY117" s="2" t="n">
        <v>6</v>
      </c>
      <c r="DZ117" s="2" t="n">
        <v>1</v>
      </c>
      <c r="EA117" s="2" t="n">
        <v>0</v>
      </c>
      <c r="EB117" s="2" t="n">
        <v>0</v>
      </c>
      <c r="EC117" s="2" t="n">
        <v>0</v>
      </c>
      <c r="ED117" s="2" t="n">
        <v>0</v>
      </c>
      <c r="EE117" s="2" t="n">
        <v>0</v>
      </c>
      <c r="EF117" s="2" t="n">
        <v>1</v>
      </c>
      <c r="EG117" s="2" t="n">
        <v>2</v>
      </c>
      <c r="EH117" s="2" t="n">
        <v>1</v>
      </c>
      <c r="EI117" s="2" t="n">
        <v>1</v>
      </c>
      <c r="EJ117" s="2" t="n">
        <v>0</v>
      </c>
      <c r="EK117" s="2" t="n">
        <v>2</v>
      </c>
      <c r="EL117" s="2" t="n">
        <v>2</v>
      </c>
      <c r="EM117" s="2" t="n">
        <v>1</v>
      </c>
      <c r="EN117" s="2" t="n">
        <v>2</v>
      </c>
      <c r="EO117" s="2" t="n">
        <v>0</v>
      </c>
      <c r="EP117" s="2" t="n">
        <v>1</v>
      </c>
      <c r="EQ117" s="41" t="n">
        <v>304</v>
      </c>
      <c r="ER117" s="41" t="n">
        <v>5</v>
      </c>
      <c r="ES117" s="2" t="n">
        <v>0</v>
      </c>
      <c r="ET117" s="41" t="n">
        <v>1</v>
      </c>
      <c r="EU117" s="2" t="n">
        <v>0</v>
      </c>
      <c r="EV117" s="2" t="n">
        <v>0</v>
      </c>
      <c r="EW117" s="2" t="n">
        <v>0</v>
      </c>
      <c r="EX117" s="2" t="n">
        <v>2</v>
      </c>
      <c r="EY117" s="37" t="n">
        <v>75</v>
      </c>
      <c r="EZ117" s="2" t="n">
        <v>3</v>
      </c>
      <c r="FA117" s="2" t="n">
        <v>2</v>
      </c>
      <c r="FB117" s="41" t="n">
        <v>3</v>
      </c>
      <c r="FC117" s="41" t="n">
        <v>1</v>
      </c>
      <c r="FD117" s="41" t="n">
        <v>1</v>
      </c>
      <c r="FE117" s="2" t="n">
        <v>0</v>
      </c>
      <c r="FF117" s="2" t="n">
        <v>1</v>
      </c>
      <c r="FG117" s="2" t="n">
        <v>2</v>
      </c>
      <c r="FH117" s="41" t="n">
        <v>3</v>
      </c>
      <c r="FI117" s="2" t="n">
        <v>0</v>
      </c>
      <c r="FJ117" s="2" t="n">
        <v>0</v>
      </c>
      <c r="FK117" s="2" t="n">
        <v>0</v>
      </c>
      <c r="FL117" s="41" t="n">
        <v>10</v>
      </c>
      <c r="FM117" s="41" t="n">
        <v>3</v>
      </c>
      <c r="FN117" s="41" t="n">
        <v>95</v>
      </c>
      <c r="FO117" s="2" t="n">
        <v>0</v>
      </c>
      <c r="FP117" s="2" t="n">
        <v>1</v>
      </c>
      <c r="FQ117" s="2" t="n">
        <v>3</v>
      </c>
      <c r="FR117" s="41" t="n">
        <v>1</v>
      </c>
      <c r="FS117" s="2" t="n">
        <v>0</v>
      </c>
      <c r="FT117" s="2" t="n">
        <v>0</v>
      </c>
      <c r="FU117" s="41" t="n">
        <v>1</v>
      </c>
      <c r="FV117" s="41" t="n">
        <v>533</v>
      </c>
      <c r="FW117" s="41" t="n">
        <v>4</v>
      </c>
      <c r="FX117" s="41" t="n">
        <v>2</v>
      </c>
      <c r="FY117" s="2" t="n">
        <v>0</v>
      </c>
      <c r="FZ117" s="2" t="n">
        <v>0</v>
      </c>
      <c r="GA117" s="2" t="n">
        <v>0</v>
      </c>
      <c r="GB117" s="2" t="n">
        <v>0</v>
      </c>
      <c r="GC117" s="2" t="n">
        <v>0</v>
      </c>
      <c r="GD117" s="2" t="n">
        <v>6</v>
      </c>
      <c r="GE117" s="2" t="n">
        <v>0</v>
      </c>
      <c r="GF117" s="2" t="n">
        <v>0</v>
      </c>
      <c r="GG117" s="2" t="n">
        <v>1</v>
      </c>
      <c r="GH117" s="2" t="n">
        <v>61</v>
      </c>
      <c r="GI117" s="2" t="n">
        <v>0</v>
      </c>
      <c r="GJ117" s="2" t="n">
        <v>2</v>
      </c>
      <c r="GK117" s="2" t="n">
        <v>1</v>
      </c>
      <c r="GL117" s="2" t="n">
        <v>0</v>
      </c>
      <c r="GM117" s="2" t="n">
        <v>0</v>
      </c>
      <c r="GN117" s="2" t="n">
        <v>1</v>
      </c>
      <c r="GO117" s="2" t="n">
        <v>1</v>
      </c>
      <c r="GP117" s="2" t="n">
        <v>0</v>
      </c>
      <c r="GQ117" s="37" t="n">
        <v>15</v>
      </c>
      <c r="GR117" s="2" t="n">
        <v>0</v>
      </c>
      <c r="GS117" s="2" t="n">
        <v>0</v>
      </c>
      <c r="GT117" s="37" t="n">
        <v>1</v>
      </c>
      <c r="GU117" s="2" t="n">
        <v>0</v>
      </c>
      <c r="GV117" s="2" t="n">
        <v>0</v>
      </c>
      <c r="GW117" s="2" t="n">
        <v>0</v>
      </c>
      <c r="GX117" s="2" t="n">
        <v>0</v>
      </c>
      <c r="GY117" s="2" t="n">
        <v>0</v>
      </c>
      <c r="GZ117" s="2" t="n">
        <v>0</v>
      </c>
      <c r="HA117" s="2" t="n">
        <v>0</v>
      </c>
      <c r="HB117" s="2" t="n">
        <v>0</v>
      </c>
      <c r="HC117" s="41" t="n">
        <v>6</v>
      </c>
      <c r="HD117" s="2" t="n">
        <v>0</v>
      </c>
      <c r="HE117" s="2" t="n">
        <v>0</v>
      </c>
      <c r="HF117" s="2" t="n">
        <v>0</v>
      </c>
      <c r="HG117" s="2" t="n">
        <v>0</v>
      </c>
      <c r="HH117" s="2" t="n">
        <v>0</v>
      </c>
      <c r="HI117" s="2" t="n">
        <v>0</v>
      </c>
      <c r="HJ117" s="2" t="n">
        <v>0</v>
      </c>
      <c r="HK117" s="2" t="n">
        <v>2</v>
      </c>
      <c r="HL117" s="2" t="n">
        <v>0</v>
      </c>
      <c r="HM117" s="2" t="n">
        <v>0</v>
      </c>
      <c r="HN117" s="2" t="n">
        <v>1</v>
      </c>
      <c r="HO117" s="2" t="n">
        <v>0</v>
      </c>
      <c r="HP117" s="2" t="n">
        <v>0</v>
      </c>
      <c r="HQ117" s="2" t="n">
        <v>0</v>
      </c>
      <c r="HR117" s="2" t="n">
        <v>0</v>
      </c>
      <c r="HS117" s="2" t="n">
        <v>0</v>
      </c>
      <c r="HT117" s="2" t="n">
        <v>1</v>
      </c>
      <c r="HU117" s="41" t="n">
        <v>82</v>
      </c>
      <c r="HV117" s="41" t="n">
        <v>24</v>
      </c>
      <c r="HW117" s="2" t="n">
        <v>0</v>
      </c>
      <c r="HX117" s="2" t="n">
        <v>0</v>
      </c>
      <c r="HY117" s="2" t="n">
        <v>0</v>
      </c>
      <c r="HZ117" s="2" t="n">
        <v>0</v>
      </c>
      <c r="IA117" s="2" t="n">
        <v>0</v>
      </c>
      <c r="IB117" s="2" t="n">
        <v>0</v>
      </c>
      <c r="IC117" s="2" t="n">
        <v>0</v>
      </c>
      <c r="ID117" s="2" t="n">
        <v>0</v>
      </c>
      <c r="IE117" s="2" t="n">
        <v>1</v>
      </c>
      <c r="IF117" s="2" t="n">
        <v>0</v>
      </c>
      <c r="IG117" s="2" t="n">
        <v>0</v>
      </c>
      <c r="IH117" s="2" t="n">
        <v>0</v>
      </c>
      <c r="II117" s="2" t="n">
        <v>0</v>
      </c>
      <c r="IJ117" s="2" t="n">
        <v>0</v>
      </c>
      <c r="IK117" s="2" t="n">
        <v>0</v>
      </c>
      <c r="IL117" s="2" t="n">
        <v>0</v>
      </c>
      <c r="IM117" s="2" t="n">
        <v>1</v>
      </c>
      <c r="IN117" s="2" t="n">
        <v>0</v>
      </c>
      <c r="IO117" s="2" t="n">
        <v>0</v>
      </c>
      <c r="IP117" s="2" t="n">
        <v>0</v>
      </c>
      <c r="IQ117" s="2" t="n">
        <v>0</v>
      </c>
      <c r="IR117" s="2" t="n">
        <v>0</v>
      </c>
      <c r="IS117" s="2" t="n">
        <v>0</v>
      </c>
      <c r="IT117" s="41" t="n">
        <v>35</v>
      </c>
      <c r="IU117" s="41" t="n">
        <v>108</v>
      </c>
      <c r="IV117" s="2" t="n">
        <f aca="false">SUM(C117:IU117)</f>
        <v>2533</v>
      </c>
    </row>
    <row r="118" customFormat="false" ht="12.75" hidden="false" customHeight="false" outlineLevel="0" collapsed="false">
      <c r="A118" s="36" t="n">
        <f aca="false">VLOOKUP(B118,[1]Hoja1!$B$2:$D$1124,3,0)</f>
        <v>5789</v>
      </c>
      <c r="B118" s="40" t="s">
        <v>626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2</v>
      </c>
      <c r="I118" s="2" t="n">
        <v>1</v>
      </c>
      <c r="J118" s="2" t="n">
        <v>0</v>
      </c>
      <c r="K118" s="2" t="n">
        <v>1</v>
      </c>
      <c r="L118" s="2" t="n">
        <v>0</v>
      </c>
      <c r="M118" s="2" t="n">
        <v>0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1</v>
      </c>
      <c r="S118" s="2" t="n">
        <v>13</v>
      </c>
      <c r="T118" s="2" t="n">
        <v>0</v>
      </c>
      <c r="U118" s="2" t="n">
        <v>0</v>
      </c>
      <c r="V118" s="2" t="n">
        <v>0</v>
      </c>
      <c r="W118" s="2" t="n">
        <v>1</v>
      </c>
      <c r="X118" s="2" t="n">
        <v>0</v>
      </c>
      <c r="Y118" s="2" t="n">
        <v>2</v>
      </c>
      <c r="Z118" s="2" t="n">
        <v>3</v>
      </c>
      <c r="AA118" s="2" t="n">
        <v>1</v>
      </c>
      <c r="AB118" s="2" t="n">
        <v>0</v>
      </c>
      <c r="AC118" s="2" t="n">
        <v>2</v>
      </c>
      <c r="AD118" s="2" t="n">
        <v>1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1</v>
      </c>
      <c r="AJ118" s="2" t="n">
        <v>0</v>
      </c>
      <c r="AK118" s="2" t="n">
        <v>0</v>
      </c>
      <c r="AL118" s="2" t="n">
        <v>0</v>
      </c>
      <c r="AM118" s="2" t="n">
        <v>0</v>
      </c>
      <c r="AN118" s="2" t="n">
        <v>0</v>
      </c>
      <c r="AO118" s="2" t="n">
        <v>0</v>
      </c>
      <c r="AP118" s="2" t="n">
        <v>1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2</v>
      </c>
      <c r="AV118" s="2" t="n">
        <v>0</v>
      </c>
      <c r="AW118" s="2" t="n">
        <v>58</v>
      </c>
      <c r="AX118" s="2" t="n">
        <v>4</v>
      </c>
      <c r="AY118" s="2" t="n">
        <v>1</v>
      </c>
      <c r="AZ118" s="2" t="n">
        <v>3</v>
      </c>
      <c r="BA118" s="2" t="n">
        <v>0</v>
      </c>
      <c r="BB118" s="2" t="n">
        <v>0</v>
      </c>
      <c r="BC118" s="2" t="n">
        <v>1</v>
      </c>
      <c r="BD118" s="2" t="n">
        <v>1</v>
      </c>
      <c r="BE118" s="2" t="n">
        <v>0</v>
      </c>
      <c r="BF118" s="2" t="n">
        <v>1</v>
      </c>
      <c r="BG118" s="2" t="n">
        <v>2</v>
      </c>
      <c r="BH118" s="2" t="n">
        <v>0</v>
      </c>
      <c r="BI118" s="2" t="n">
        <v>0</v>
      </c>
      <c r="BJ118" s="2" t="n">
        <v>0</v>
      </c>
      <c r="BK118" s="2" t="n">
        <v>0</v>
      </c>
      <c r="BL118" s="2" t="n">
        <v>2</v>
      </c>
      <c r="BM118" s="2" t="n">
        <v>0</v>
      </c>
      <c r="BN118" s="2" t="n">
        <v>2</v>
      </c>
      <c r="BO118" s="2" t="n">
        <v>0</v>
      </c>
      <c r="BP118" s="2" t="n">
        <v>2</v>
      </c>
      <c r="BQ118" s="2" t="n">
        <v>6</v>
      </c>
      <c r="BR118" s="2" t="n">
        <v>4</v>
      </c>
      <c r="BS118" s="2" t="n">
        <v>0</v>
      </c>
      <c r="BT118" s="2" t="n">
        <v>0</v>
      </c>
      <c r="BU118" s="2" t="n">
        <v>0</v>
      </c>
      <c r="BV118" s="2" t="n">
        <v>0</v>
      </c>
      <c r="BW118" s="2" t="n">
        <v>1</v>
      </c>
      <c r="BX118" s="2" t="n">
        <v>2</v>
      </c>
      <c r="BY118" s="2" t="n">
        <v>0</v>
      </c>
      <c r="BZ118" s="2" t="n">
        <v>107</v>
      </c>
      <c r="CA118" s="2" t="n">
        <v>1</v>
      </c>
      <c r="CB118" s="41" t="n">
        <v>9</v>
      </c>
      <c r="CC118" s="2" t="n">
        <v>0</v>
      </c>
      <c r="CD118" s="2" t="n">
        <v>0</v>
      </c>
      <c r="CE118" s="2" t="n">
        <v>1</v>
      </c>
      <c r="CF118" s="2" t="n">
        <v>0</v>
      </c>
      <c r="CG118" s="2" t="n">
        <v>0</v>
      </c>
      <c r="CH118" s="2" t="n">
        <v>1</v>
      </c>
      <c r="CI118" s="2" t="n">
        <v>1</v>
      </c>
      <c r="CJ118" s="2" t="n">
        <v>3</v>
      </c>
      <c r="CK118" s="2" t="n">
        <v>4</v>
      </c>
      <c r="CL118" s="2" t="n">
        <v>0</v>
      </c>
      <c r="CM118" s="2" t="n">
        <v>0</v>
      </c>
      <c r="CN118" s="2" t="n">
        <v>0</v>
      </c>
      <c r="CO118" s="2" t="n">
        <v>0</v>
      </c>
      <c r="CP118" s="2" t="n">
        <v>0</v>
      </c>
      <c r="CQ118" s="2" t="n">
        <v>1</v>
      </c>
      <c r="CR118" s="2" t="n">
        <v>41</v>
      </c>
      <c r="CS118" s="2" t="n">
        <v>1</v>
      </c>
      <c r="CT118" s="2" t="n">
        <v>1</v>
      </c>
      <c r="CU118" s="2" t="n">
        <v>2</v>
      </c>
      <c r="CV118" s="2" t="n">
        <v>1</v>
      </c>
      <c r="CW118" s="2" t="n">
        <v>1</v>
      </c>
      <c r="CX118" s="2" t="n">
        <v>0</v>
      </c>
      <c r="CY118" s="2" t="n">
        <v>0</v>
      </c>
      <c r="CZ118" s="2" t="n">
        <v>1</v>
      </c>
      <c r="DA118" s="2" t="n">
        <v>3</v>
      </c>
      <c r="DB118" s="2" t="n">
        <v>0</v>
      </c>
      <c r="DC118" s="2" t="n">
        <v>0</v>
      </c>
      <c r="DD118" s="2" t="n">
        <v>7</v>
      </c>
      <c r="DE118" s="41" t="n">
        <v>70</v>
      </c>
      <c r="DF118" s="41" t="n">
        <v>3</v>
      </c>
      <c r="DG118" s="41" t="n">
        <v>5</v>
      </c>
      <c r="DH118" s="2" t="n">
        <v>0</v>
      </c>
      <c r="DI118" s="2" t="n">
        <v>2</v>
      </c>
      <c r="DJ118" s="2" t="n">
        <v>0</v>
      </c>
      <c r="DK118" s="2" t="n">
        <v>0</v>
      </c>
      <c r="DL118" s="2" t="n">
        <v>0</v>
      </c>
      <c r="DM118" s="2" t="n">
        <v>1</v>
      </c>
      <c r="DN118" s="2" t="n">
        <v>4</v>
      </c>
      <c r="DO118" s="2" t="n">
        <v>0</v>
      </c>
      <c r="DP118" s="2" t="n">
        <v>0</v>
      </c>
      <c r="DQ118" s="2" t="n">
        <v>0</v>
      </c>
      <c r="DR118" s="2" t="n">
        <v>0</v>
      </c>
      <c r="DS118" s="2" t="n">
        <v>0</v>
      </c>
      <c r="DT118" s="2" t="n">
        <v>0</v>
      </c>
      <c r="DU118" s="2" t="n">
        <v>1</v>
      </c>
      <c r="DV118" s="2" t="n">
        <v>0</v>
      </c>
      <c r="DW118" s="2" t="n">
        <v>1</v>
      </c>
      <c r="DX118" s="2" t="n">
        <v>5</v>
      </c>
      <c r="DY118" s="2" t="n">
        <v>1</v>
      </c>
      <c r="DZ118" s="2" t="n">
        <v>0</v>
      </c>
      <c r="EA118" s="2" t="n">
        <v>0</v>
      </c>
      <c r="EB118" s="2" t="n">
        <v>1</v>
      </c>
      <c r="EC118" s="2" t="n">
        <v>4</v>
      </c>
      <c r="ED118" s="2" t="n">
        <v>2</v>
      </c>
      <c r="EE118" s="2" t="n">
        <v>0</v>
      </c>
      <c r="EF118" s="2" t="n">
        <v>2</v>
      </c>
      <c r="EG118" s="2" t="n">
        <v>1</v>
      </c>
      <c r="EH118" s="2" t="n">
        <v>2</v>
      </c>
      <c r="EI118" s="2" t="n">
        <v>2</v>
      </c>
      <c r="EJ118" s="2" t="n">
        <v>2</v>
      </c>
      <c r="EK118" s="2" t="n">
        <v>0</v>
      </c>
      <c r="EL118" s="2" t="n">
        <v>0</v>
      </c>
      <c r="EM118" s="2" t="n">
        <v>1</v>
      </c>
      <c r="EN118" s="2" t="n">
        <v>2</v>
      </c>
      <c r="EO118" s="2" t="n">
        <v>1</v>
      </c>
      <c r="EP118" s="2" t="n">
        <v>2</v>
      </c>
      <c r="EQ118" s="41" t="n">
        <v>175</v>
      </c>
      <c r="ER118" s="41" t="n">
        <v>3</v>
      </c>
      <c r="ES118" s="41" t="n">
        <v>5</v>
      </c>
      <c r="ET118" s="41" t="n">
        <v>6</v>
      </c>
      <c r="EU118" s="41" t="n">
        <v>1</v>
      </c>
      <c r="EV118" s="2" t="n">
        <v>0</v>
      </c>
      <c r="EW118" s="2" t="n">
        <v>1</v>
      </c>
      <c r="EX118" s="2" t="n">
        <v>2</v>
      </c>
      <c r="EY118" s="37" t="n">
        <v>5</v>
      </c>
      <c r="EZ118" s="37" t="n">
        <v>1</v>
      </c>
      <c r="FA118" s="37" t="n">
        <v>2</v>
      </c>
      <c r="FB118" s="37" t="n">
        <v>3</v>
      </c>
      <c r="FC118" s="37" t="n">
        <v>1</v>
      </c>
      <c r="FD118" s="37" t="n">
        <v>4</v>
      </c>
      <c r="FE118" s="2" t="n">
        <v>0</v>
      </c>
      <c r="FF118" s="2" t="n">
        <v>0</v>
      </c>
      <c r="FG118" s="2" t="n">
        <v>2</v>
      </c>
      <c r="FH118" s="41" t="n">
        <v>33</v>
      </c>
      <c r="FI118" s="41" t="n">
        <v>1</v>
      </c>
      <c r="FJ118" s="41" t="n">
        <v>2</v>
      </c>
      <c r="FK118" s="41" t="n">
        <v>3</v>
      </c>
      <c r="FL118" s="41" t="n">
        <v>90</v>
      </c>
      <c r="FM118" s="41" t="n">
        <v>3</v>
      </c>
      <c r="FN118" s="41" t="n">
        <v>952</v>
      </c>
      <c r="FO118" s="41" t="n">
        <v>5</v>
      </c>
      <c r="FP118" s="2" t="n">
        <v>0</v>
      </c>
      <c r="FQ118" s="2" t="n">
        <v>0</v>
      </c>
      <c r="FR118" s="41" t="n">
        <v>3</v>
      </c>
      <c r="FS118" s="2" t="n">
        <v>0</v>
      </c>
      <c r="FT118" s="2" t="n">
        <v>2</v>
      </c>
      <c r="FU118" s="41" t="n">
        <v>3</v>
      </c>
      <c r="FV118" s="41" t="n">
        <v>440</v>
      </c>
      <c r="FW118" s="41" t="n">
        <v>7</v>
      </c>
      <c r="FX118" s="41" t="n">
        <v>9</v>
      </c>
      <c r="FY118" s="41" t="n">
        <v>1</v>
      </c>
      <c r="FZ118" s="41" t="n">
        <v>3</v>
      </c>
      <c r="GA118" s="2" t="n">
        <v>0</v>
      </c>
      <c r="GB118" s="2" t="n">
        <v>0</v>
      </c>
      <c r="GC118" s="2" t="n">
        <v>0</v>
      </c>
      <c r="GD118" s="2" t="n">
        <v>0</v>
      </c>
      <c r="GE118" s="2" t="n">
        <v>2</v>
      </c>
      <c r="GF118" s="2" t="n">
        <v>1</v>
      </c>
      <c r="GG118" s="2" t="n">
        <v>2</v>
      </c>
      <c r="GH118" s="2" t="n">
        <v>2</v>
      </c>
      <c r="GI118" s="2" t="n">
        <v>2</v>
      </c>
      <c r="GJ118" s="2" t="n">
        <v>4</v>
      </c>
      <c r="GK118" s="2" t="n">
        <v>0</v>
      </c>
      <c r="GL118" s="2" t="n">
        <v>0</v>
      </c>
      <c r="GM118" s="2" t="n">
        <v>0</v>
      </c>
      <c r="GN118" s="2" t="n">
        <v>0</v>
      </c>
      <c r="GO118" s="2" t="n">
        <v>0</v>
      </c>
      <c r="GP118" s="2" t="n">
        <v>2</v>
      </c>
      <c r="GQ118" s="37" t="n">
        <v>4</v>
      </c>
      <c r="GR118" s="2" t="n">
        <v>3</v>
      </c>
      <c r="GS118" s="2" t="n">
        <v>0</v>
      </c>
      <c r="GT118" s="37" t="n">
        <v>52</v>
      </c>
      <c r="GU118" s="2" t="n">
        <v>0</v>
      </c>
      <c r="GV118" s="2" t="n">
        <v>2</v>
      </c>
      <c r="GW118" s="2" t="n">
        <v>0</v>
      </c>
      <c r="GX118" s="2" t="n">
        <v>1</v>
      </c>
      <c r="GY118" s="2" t="n">
        <v>1</v>
      </c>
      <c r="GZ118" s="2" t="n">
        <v>0</v>
      </c>
      <c r="HA118" s="2" t="n">
        <v>0</v>
      </c>
      <c r="HB118" s="2" t="n">
        <v>1</v>
      </c>
      <c r="HC118" s="41" t="n">
        <v>25</v>
      </c>
      <c r="HD118" s="2" t="n">
        <v>0</v>
      </c>
      <c r="HE118" s="2" t="n">
        <v>0</v>
      </c>
      <c r="HF118" s="2" t="n">
        <v>0</v>
      </c>
      <c r="HG118" s="2" t="n">
        <v>1</v>
      </c>
      <c r="HH118" s="2" t="n">
        <v>0</v>
      </c>
      <c r="HI118" s="2" t="n">
        <v>0</v>
      </c>
      <c r="HJ118" s="2" t="n">
        <v>0</v>
      </c>
      <c r="HK118" s="2" t="n">
        <v>2</v>
      </c>
      <c r="HL118" s="2" t="n">
        <v>0</v>
      </c>
      <c r="HM118" s="2" t="n">
        <v>0</v>
      </c>
      <c r="HN118" s="2" t="n">
        <v>0</v>
      </c>
      <c r="HO118" s="2" t="n">
        <v>0</v>
      </c>
      <c r="HP118" s="2" t="n">
        <v>0</v>
      </c>
      <c r="HQ118" s="2" t="n">
        <v>0</v>
      </c>
      <c r="HR118" s="2" t="n">
        <v>0</v>
      </c>
      <c r="HS118" s="2" t="n">
        <v>0</v>
      </c>
      <c r="HT118" s="2" t="n">
        <v>15</v>
      </c>
      <c r="HU118" s="41" t="n">
        <v>33</v>
      </c>
      <c r="HV118" s="41" t="n">
        <v>16</v>
      </c>
      <c r="HW118" s="41" t="n">
        <v>2</v>
      </c>
      <c r="HX118" s="41" t="n">
        <v>1</v>
      </c>
      <c r="HY118" s="2" t="n">
        <v>0</v>
      </c>
      <c r="HZ118" s="2" t="n">
        <v>0</v>
      </c>
      <c r="IA118" s="2" t="n">
        <v>1</v>
      </c>
      <c r="IB118" s="2" t="n">
        <v>1</v>
      </c>
      <c r="IC118" s="2" t="n">
        <v>2</v>
      </c>
      <c r="ID118" s="2" t="n">
        <v>1</v>
      </c>
      <c r="IE118" s="2" t="n">
        <v>0</v>
      </c>
      <c r="IF118" s="2" t="n">
        <v>1</v>
      </c>
      <c r="IG118" s="2" t="n">
        <v>0</v>
      </c>
      <c r="IH118" s="2" t="n">
        <v>1</v>
      </c>
      <c r="II118" s="2" t="n">
        <v>1</v>
      </c>
      <c r="IJ118" s="2" t="n">
        <v>0</v>
      </c>
      <c r="IK118" s="2" t="n">
        <v>3</v>
      </c>
      <c r="IL118" s="2" t="n">
        <v>2</v>
      </c>
      <c r="IM118" s="2" t="n">
        <v>1</v>
      </c>
      <c r="IN118" s="2" t="n">
        <v>0</v>
      </c>
      <c r="IO118" s="2" t="n">
        <v>0</v>
      </c>
      <c r="IP118" s="2" t="n">
        <v>0</v>
      </c>
      <c r="IQ118" s="2" t="n">
        <v>0</v>
      </c>
      <c r="IR118" s="2" t="n">
        <v>185</v>
      </c>
      <c r="IS118" s="2" t="n">
        <v>0</v>
      </c>
      <c r="IT118" s="41" t="n">
        <v>66</v>
      </c>
      <c r="IU118" s="41" t="n">
        <v>259</v>
      </c>
      <c r="IV118" s="2" t="n">
        <f aca="false">SUM(C118:IU118)</f>
        <v>2889</v>
      </c>
    </row>
    <row r="119" customFormat="false" ht="12.75" hidden="false" customHeight="false" outlineLevel="0" collapsed="false">
      <c r="A119" s="36" t="n">
        <f aca="false">VLOOKUP(B119,[1]Hoja1!$B$2:$D$1124,3,0)</f>
        <v>5790</v>
      </c>
      <c r="B119" s="40" t="s">
        <v>627</v>
      </c>
      <c r="C119" s="2" t="n">
        <v>0</v>
      </c>
      <c r="D119" s="2" t="n">
        <v>0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1</v>
      </c>
      <c r="J119" s="2" t="n">
        <v>0</v>
      </c>
      <c r="K119" s="2" t="n">
        <v>1</v>
      </c>
      <c r="L119" s="2" t="n">
        <v>1</v>
      </c>
      <c r="M119" s="2" t="n">
        <v>8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1</v>
      </c>
      <c r="S119" s="2" t="n">
        <v>0</v>
      </c>
      <c r="T119" s="2" t="n">
        <v>1</v>
      </c>
      <c r="U119" s="2" t="n">
        <v>1</v>
      </c>
      <c r="V119" s="2" t="n">
        <v>0</v>
      </c>
      <c r="W119" s="2" t="n">
        <v>0</v>
      </c>
      <c r="X119" s="2" t="n">
        <v>1</v>
      </c>
      <c r="Y119" s="2" t="n">
        <v>0</v>
      </c>
      <c r="Z119" s="2" t="n">
        <v>0</v>
      </c>
      <c r="AA119" s="2" t="n">
        <v>1</v>
      </c>
      <c r="AB119" s="2" t="n">
        <v>0</v>
      </c>
      <c r="AC119" s="2" t="n">
        <v>0</v>
      </c>
      <c r="AD119" s="2" t="n">
        <v>0</v>
      </c>
      <c r="AE119" s="2" t="n">
        <v>2</v>
      </c>
      <c r="AF119" s="2" t="n">
        <v>0</v>
      </c>
      <c r="AG119" s="2" t="n">
        <v>1</v>
      </c>
      <c r="AH119" s="2" t="n">
        <v>3</v>
      </c>
      <c r="AI119" s="2" t="n">
        <v>0</v>
      </c>
      <c r="AJ119" s="2" t="n">
        <v>1</v>
      </c>
      <c r="AK119" s="2" t="n">
        <v>0</v>
      </c>
      <c r="AL119" s="2" t="n">
        <v>0</v>
      </c>
      <c r="AM119" s="2" t="n">
        <v>1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1</v>
      </c>
      <c r="AS119" s="2" t="n">
        <v>1</v>
      </c>
      <c r="AT119" s="2" t="n">
        <v>0</v>
      </c>
      <c r="AU119" s="2" t="n">
        <v>3</v>
      </c>
      <c r="AV119" s="2" t="n">
        <v>1</v>
      </c>
      <c r="AW119" s="2" t="n">
        <v>9</v>
      </c>
      <c r="AX119" s="2" t="n">
        <v>0</v>
      </c>
      <c r="AY119" s="2" t="n">
        <v>0</v>
      </c>
      <c r="AZ119" s="2" t="n">
        <v>3</v>
      </c>
      <c r="BA119" s="2" t="n">
        <v>0</v>
      </c>
      <c r="BB119" s="2" t="n">
        <v>1</v>
      </c>
      <c r="BC119" s="2" t="n">
        <v>1</v>
      </c>
      <c r="BD119" s="2" t="n">
        <v>2</v>
      </c>
      <c r="BE119" s="2" t="n">
        <v>0</v>
      </c>
      <c r="BF119" s="2" t="n">
        <v>1</v>
      </c>
      <c r="BG119" s="2" t="n">
        <v>0</v>
      </c>
      <c r="BH119" s="2" t="n">
        <v>0</v>
      </c>
      <c r="BI119" s="2" t="n">
        <v>1</v>
      </c>
      <c r="BJ119" s="2" t="n">
        <v>1</v>
      </c>
      <c r="BK119" s="2" t="n">
        <v>1</v>
      </c>
      <c r="BL119" s="2" t="n">
        <v>1</v>
      </c>
      <c r="BM119" s="2" t="n">
        <v>1</v>
      </c>
      <c r="BN119" s="2" t="n">
        <v>0</v>
      </c>
      <c r="BO119" s="2" t="n">
        <v>0</v>
      </c>
      <c r="BP119" s="2" t="n">
        <v>62</v>
      </c>
      <c r="BQ119" s="2" t="n">
        <v>3</v>
      </c>
      <c r="BR119" s="2" t="n">
        <v>1</v>
      </c>
      <c r="BS119" s="2" t="n">
        <v>0</v>
      </c>
      <c r="BT119" s="2" t="n">
        <v>0</v>
      </c>
      <c r="BU119" s="2" t="n">
        <v>0</v>
      </c>
      <c r="BV119" s="2" t="n">
        <v>1</v>
      </c>
      <c r="BW119" s="2" t="n">
        <v>0</v>
      </c>
      <c r="BX119" s="2" t="n">
        <v>0</v>
      </c>
      <c r="BY119" s="2" t="n">
        <v>0</v>
      </c>
      <c r="BZ119" s="2" t="n">
        <v>3</v>
      </c>
      <c r="CA119" s="2" t="n">
        <v>1</v>
      </c>
      <c r="CB119" s="41" t="n">
        <v>3</v>
      </c>
      <c r="CC119" s="2" t="n">
        <v>0</v>
      </c>
      <c r="CD119" s="2" t="n">
        <v>0</v>
      </c>
      <c r="CE119" s="2" t="n">
        <v>1</v>
      </c>
      <c r="CF119" s="2" t="n">
        <v>0</v>
      </c>
      <c r="CG119" s="2" t="n">
        <v>0</v>
      </c>
      <c r="CH119" s="2" t="n">
        <v>0</v>
      </c>
      <c r="CI119" s="2" t="n">
        <v>0</v>
      </c>
      <c r="CJ119" s="2" t="n">
        <v>0</v>
      </c>
      <c r="CK119" s="2" t="n">
        <v>0</v>
      </c>
      <c r="CL119" s="2" t="n">
        <v>0</v>
      </c>
      <c r="CM119" s="2" t="n">
        <v>0</v>
      </c>
      <c r="CN119" s="2" t="n">
        <v>0</v>
      </c>
      <c r="CO119" s="2" t="n">
        <v>0</v>
      </c>
      <c r="CP119" s="2" t="n">
        <v>0</v>
      </c>
      <c r="CQ119" s="2" t="n">
        <v>1</v>
      </c>
      <c r="CR119" s="2" t="n">
        <v>1</v>
      </c>
      <c r="CS119" s="2" t="n">
        <v>0</v>
      </c>
      <c r="CT119" s="2" t="n">
        <v>0</v>
      </c>
      <c r="CU119" s="2" t="n">
        <v>5</v>
      </c>
      <c r="CV119" s="2" t="n">
        <v>0</v>
      </c>
      <c r="CW119" s="2" t="n">
        <v>1</v>
      </c>
      <c r="CX119" s="2" t="n">
        <v>0</v>
      </c>
      <c r="CY119" s="2" t="n">
        <v>0</v>
      </c>
      <c r="CZ119" s="2" t="n">
        <v>1</v>
      </c>
      <c r="DA119" s="2" t="n">
        <v>2</v>
      </c>
      <c r="DB119" s="2" t="n">
        <v>0</v>
      </c>
      <c r="DC119" s="2" t="n">
        <v>1</v>
      </c>
      <c r="DD119" s="2" t="n">
        <v>2</v>
      </c>
      <c r="DE119" s="41" t="n">
        <v>370</v>
      </c>
      <c r="DF119" s="2" t="n">
        <v>0</v>
      </c>
      <c r="DG119" s="41" t="n">
        <v>21</v>
      </c>
      <c r="DH119" s="2" t="n">
        <v>0</v>
      </c>
      <c r="DI119" s="2" t="n">
        <v>0</v>
      </c>
      <c r="DJ119" s="2" t="n">
        <v>0</v>
      </c>
      <c r="DK119" s="2" t="n">
        <v>0</v>
      </c>
      <c r="DL119" s="2" t="n">
        <v>0</v>
      </c>
      <c r="DM119" s="2" t="n">
        <v>1</v>
      </c>
      <c r="DN119" s="2" t="n">
        <v>2</v>
      </c>
      <c r="DO119" s="2" t="n">
        <v>1</v>
      </c>
      <c r="DP119" s="2" t="n">
        <v>0</v>
      </c>
      <c r="DQ119" s="2" t="n">
        <v>0</v>
      </c>
      <c r="DR119" s="2" t="n">
        <v>0</v>
      </c>
      <c r="DS119" s="2" t="n">
        <v>2</v>
      </c>
      <c r="DT119" s="2" t="n">
        <v>0</v>
      </c>
      <c r="DU119" s="2" t="n">
        <v>1</v>
      </c>
      <c r="DV119" s="2" t="n">
        <v>0</v>
      </c>
      <c r="DW119" s="2" t="n">
        <v>0</v>
      </c>
      <c r="DX119" s="2" t="n">
        <v>0</v>
      </c>
      <c r="DY119" s="2" t="n">
        <v>1</v>
      </c>
      <c r="DZ119" s="2" t="n">
        <v>0</v>
      </c>
      <c r="EA119" s="2" t="n">
        <v>0</v>
      </c>
      <c r="EB119" s="2" t="n">
        <v>0</v>
      </c>
      <c r="EC119" s="2" t="n">
        <v>2</v>
      </c>
      <c r="ED119" s="2" t="n">
        <v>0</v>
      </c>
      <c r="EE119" s="2" t="n">
        <v>1</v>
      </c>
      <c r="EF119" s="2" t="n">
        <v>0</v>
      </c>
      <c r="EG119" s="2" t="n">
        <v>3</v>
      </c>
      <c r="EH119" s="2" t="n">
        <v>2</v>
      </c>
      <c r="EI119" s="2" t="n">
        <v>1</v>
      </c>
      <c r="EJ119" s="2" t="n">
        <v>1</v>
      </c>
      <c r="EK119" s="2" t="n">
        <v>1</v>
      </c>
      <c r="EL119" s="2" t="n">
        <v>1</v>
      </c>
      <c r="EM119" s="2" t="n">
        <v>1</v>
      </c>
      <c r="EN119" s="2" t="n">
        <v>4</v>
      </c>
      <c r="EO119" s="2" t="n">
        <v>0</v>
      </c>
      <c r="EP119" s="2" t="n">
        <v>2</v>
      </c>
      <c r="EQ119" s="41" t="n">
        <v>165</v>
      </c>
      <c r="ER119" s="41" t="n">
        <v>4</v>
      </c>
      <c r="ES119" s="41" t="n">
        <v>2</v>
      </c>
      <c r="ET119" s="41" t="n">
        <v>1</v>
      </c>
      <c r="EU119" s="41" t="n">
        <v>1</v>
      </c>
      <c r="EV119" s="2" t="n">
        <v>0</v>
      </c>
      <c r="EW119" s="2" t="n">
        <v>0</v>
      </c>
      <c r="EX119" s="2" t="n">
        <v>0</v>
      </c>
      <c r="EY119" s="37" t="n">
        <v>59</v>
      </c>
      <c r="EZ119" s="37" t="n">
        <v>6</v>
      </c>
      <c r="FA119" s="37" t="n">
        <v>1</v>
      </c>
      <c r="FB119" s="37" t="n">
        <v>1</v>
      </c>
      <c r="FC119" s="2" t="n">
        <v>0</v>
      </c>
      <c r="FD119" s="37" t="n">
        <v>1</v>
      </c>
      <c r="FE119" s="2" t="n">
        <v>0</v>
      </c>
      <c r="FF119" s="2" t="n">
        <v>2</v>
      </c>
      <c r="FG119" s="2" t="n">
        <v>3</v>
      </c>
      <c r="FH119" s="41" t="n">
        <v>21</v>
      </c>
      <c r="FI119" s="41" t="n">
        <v>1</v>
      </c>
      <c r="FJ119" s="2" t="n">
        <v>0</v>
      </c>
      <c r="FK119" s="2" t="n">
        <v>0</v>
      </c>
      <c r="FL119" s="41" t="n">
        <v>7</v>
      </c>
      <c r="FM119" s="41" t="n">
        <v>2</v>
      </c>
      <c r="FN119" s="41" t="n">
        <v>85</v>
      </c>
      <c r="FO119" s="2" t="n">
        <v>0</v>
      </c>
      <c r="FP119" s="2" t="n">
        <v>3</v>
      </c>
      <c r="FQ119" s="2" t="n">
        <v>1</v>
      </c>
      <c r="FR119" s="2" t="n">
        <v>0</v>
      </c>
      <c r="FS119" s="2" t="n">
        <v>1</v>
      </c>
      <c r="FT119" s="2" t="n">
        <v>0</v>
      </c>
      <c r="FU119" s="41" t="n">
        <v>1</v>
      </c>
      <c r="FV119" s="41" t="n">
        <v>17</v>
      </c>
      <c r="FW119" s="2" t="n">
        <v>0</v>
      </c>
      <c r="FX119" s="41" t="n">
        <v>1</v>
      </c>
      <c r="FY119" s="41" t="n">
        <v>4</v>
      </c>
      <c r="FZ119" s="2" t="n">
        <v>0</v>
      </c>
      <c r="GA119" s="2" t="n">
        <v>0</v>
      </c>
      <c r="GB119" s="2" t="n">
        <v>2</v>
      </c>
      <c r="GC119" s="2" t="n">
        <v>0</v>
      </c>
      <c r="GD119" s="2" t="n">
        <v>2</v>
      </c>
      <c r="GE119" s="2" t="n">
        <v>0</v>
      </c>
      <c r="GF119" s="2" t="n">
        <v>0</v>
      </c>
      <c r="GG119" s="2" t="n">
        <v>3</v>
      </c>
      <c r="GH119" s="2" t="n">
        <v>2</v>
      </c>
      <c r="GI119" s="2" t="n">
        <v>0</v>
      </c>
      <c r="GJ119" s="2" t="n">
        <v>1</v>
      </c>
      <c r="GK119" s="2" t="n">
        <v>0</v>
      </c>
      <c r="GL119" s="2" t="n">
        <v>3</v>
      </c>
      <c r="GM119" s="2" t="n">
        <v>1</v>
      </c>
      <c r="GN119" s="2" t="n">
        <v>1</v>
      </c>
      <c r="GO119" s="2" t="n">
        <v>0</v>
      </c>
      <c r="GP119" s="2" t="n">
        <v>1</v>
      </c>
      <c r="GQ119" s="37" t="n">
        <v>101</v>
      </c>
      <c r="GR119" s="37" t="n">
        <v>1</v>
      </c>
      <c r="GS119" s="2" t="n">
        <v>0</v>
      </c>
      <c r="GT119" s="2" t="n">
        <v>0</v>
      </c>
      <c r="GU119" s="2" t="n">
        <v>0</v>
      </c>
      <c r="GV119" s="2" t="n">
        <v>1</v>
      </c>
      <c r="GW119" s="2" t="n">
        <v>1</v>
      </c>
      <c r="GX119" s="2" t="n">
        <v>0</v>
      </c>
      <c r="GY119" s="2" t="n">
        <v>0</v>
      </c>
      <c r="GZ119" s="2" t="n">
        <v>1</v>
      </c>
      <c r="HA119" s="2" t="n">
        <v>5</v>
      </c>
      <c r="HB119" s="2" t="n">
        <v>0</v>
      </c>
      <c r="HC119" s="2" t="n">
        <v>0</v>
      </c>
      <c r="HD119" s="2" t="n">
        <v>0</v>
      </c>
      <c r="HE119" s="2" t="n">
        <v>1</v>
      </c>
      <c r="HF119" s="2" t="n">
        <v>0</v>
      </c>
      <c r="HG119" s="2" t="n">
        <v>0</v>
      </c>
      <c r="HH119" s="2" t="n">
        <v>0</v>
      </c>
      <c r="HI119" s="2" t="n">
        <v>0</v>
      </c>
      <c r="HJ119" s="2" t="n">
        <v>1</v>
      </c>
      <c r="HK119" s="2" t="n">
        <v>1</v>
      </c>
      <c r="HL119" s="2" t="n">
        <v>0</v>
      </c>
      <c r="HM119" s="2" t="n">
        <v>0</v>
      </c>
      <c r="HN119" s="2" t="n">
        <v>0</v>
      </c>
      <c r="HO119" s="2" t="n">
        <v>0</v>
      </c>
      <c r="HP119" s="2" t="n">
        <v>0</v>
      </c>
      <c r="HQ119" s="2" t="n">
        <v>0</v>
      </c>
      <c r="HR119" s="2" t="n">
        <v>0</v>
      </c>
      <c r="HS119" s="2" t="n">
        <v>1</v>
      </c>
      <c r="HT119" s="2" t="n">
        <v>28</v>
      </c>
      <c r="HU119" s="41" t="n">
        <v>2</v>
      </c>
      <c r="HV119" s="41" t="n">
        <v>44</v>
      </c>
      <c r="HW119" s="41" t="n">
        <v>2</v>
      </c>
      <c r="HX119" s="2" t="n">
        <v>0</v>
      </c>
      <c r="HY119" s="2" t="n">
        <v>0</v>
      </c>
      <c r="HZ119" s="2" t="n">
        <v>0</v>
      </c>
      <c r="IA119" s="2" t="n">
        <v>0</v>
      </c>
      <c r="IB119" s="2" t="n">
        <v>1</v>
      </c>
      <c r="IC119" s="2" t="n">
        <v>1</v>
      </c>
      <c r="ID119" s="2" t="n">
        <v>0</v>
      </c>
      <c r="IE119" s="2" t="n">
        <v>0</v>
      </c>
      <c r="IF119" s="2" t="n">
        <v>2</v>
      </c>
      <c r="IG119" s="2" t="n">
        <v>0</v>
      </c>
      <c r="IH119" s="2" t="n">
        <v>0</v>
      </c>
      <c r="II119" s="2" t="n">
        <v>0</v>
      </c>
      <c r="IJ119" s="2" t="n">
        <v>0</v>
      </c>
      <c r="IK119" s="2" t="n">
        <v>7</v>
      </c>
      <c r="IL119" s="2" t="n">
        <v>0</v>
      </c>
      <c r="IM119" s="2" t="n">
        <v>1</v>
      </c>
      <c r="IN119" s="2" t="n">
        <v>0</v>
      </c>
      <c r="IO119" s="2" t="n">
        <v>2</v>
      </c>
      <c r="IP119" s="2" t="n">
        <v>0</v>
      </c>
      <c r="IQ119" s="2" t="n">
        <v>1</v>
      </c>
      <c r="IR119" s="2" t="n">
        <v>1</v>
      </c>
      <c r="IS119" s="2" t="n">
        <v>0</v>
      </c>
      <c r="IT119" s="41" t="n">
        <v>39</v>
      </c>
      <c r="IU119" s="41" t="n">
        <v>136</v>
      </c>
      <c r="IV119" s="2" t="n">
        <f aca="false">SUM(C119:IU119)</f>
        <v>1347</v>
      </c>
    </row>
    <row r="120" customFormat="false" ht="12.75" hidden="false" customHeight="false" outlineLevel="0" collapsed="false">
      <c r="A120" s="36" t="n">
        <f aca="false">VLOOKUP(B120,[1]Hoja1!$B$2:$D$1124,3,0)</f>
        <v>5792</v>
      </c>
      <c r="B120" s="40" t="s">
        <v>628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0</v>
      </c>
      <c r="N120" s="2" t="n">
        <v>0</v>
      </c>
      <c r="O120" s="2" t="n">
        <v>0</v>
      </c>
      <c r="P120" s="2" t="n">
        <v>0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1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1</v>
      </c>
      <c r="AG120" s="2" t="n">
        <v>0</v>
      </c>
      <c r="AH120" s="2" t="n">
        <v>0</v>
      </c>
      <c r="AI120" s="2" t="n">
        <v>0</v>
      </c>
      <c r="AJ120" s="2" t="n">
        <v>1</v>
      </c>
      <c r="AK120" s="2" t="n">
        <v>0</v>
      </c>
      <c r="AL120" s="2" t="n">
        <v>0</v>
      </c>
      <c r="AM120" s="2" t="n">
        <v>0</v>
      </c>
      <c r="AN120" s="2" t="n">
        <v>1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2</v>
      </c>
      <c r="AV120" s="2" t="n">
        <v>0</v>
      </c>
      <c r="AW120" s="2" t="n">
        <v>3</v>
      </c>
      <c r="AX120" s="2" t="n">
        <v>0</v>
      </c>
      <c r="AY120" s="2" t="n">
        <v>0</v>
      </c>
      <c r="AZ120" s="2" t="n">
        <v>0</v>
      </c>
      <c r="BA120" s="2" t="n">
        <v>1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0</v>
      </c>
      <c r="BI120" s="2" t="n">
        <v>0</v>
      </c>
      <c r="BJ120" s="2" t="n">
        <v>0</v>
      </c>
      <c r="BK120" s="2" t="n">
        <v>1</v>
      </c>
      <c r="BL120" s="2" t="n">
        <v>0</v>
      </c>
      <c r="BM120" s="2" t="n">
        <v>1</v>
      </c>
      <c r="BN120" s="2" t="n">
        <v>0</v>
      </c>
      <c r="BO120" s="2" t="n">
        <v>0</v>
      </c>
      <c r="BP120" s="2" t="n">
        <v>15</v>
      </c>
      <c r="BQ120" s="2" t="n">
        <v>1</v>
      </c>
      <c r="BR120" s="2" t="n">
        <v>1</v>
      </c>
      <c r="BS120" s="2" t="n">
        <v>2</v>
      </c>
      <c r="BT120" s="2" t="n">
        <v>0</v>
      </c>
      <c r="BU120" s="2" t="n">
        <v>0</v>
      </c>
      <c r="BV120" s="2" t="n">
        <v>0</v>
      </c>
      <c r="BW120" s="2" t="n">
        <v>0</v>
      </c>
      <c r="BX120" s="2" t="n">
        <v>1</v>
      </c>
      <c r="BY120" s="2" t="n">
        <v>0</v>
      </c>
      <c r="BZ120" s="2" t="n">
        <v>1</v>
      </c>
      <c r="CA120" s="2" t="n">
        <v>0</v>
      </c>
      <c r="CB120" s="41" t="n">
        <v>2</v>
      </c>
      <c r="CC120" s="2" t="n">
        <v>0</v>
      </c>
      <c r="CD120" s="2" t="n">
        <v>0</v>
      </c>
      <c r="CE120" s="2" t="n">
        <v>0</v>
      </c>
      <c r="CF120" s="2" t="n">
        <v>0</v>
      </c>
      <c r="CG120" s="2" t="n">
        <v>0</v>
      </c>
      <c r="CH120" s="2" t="n">
        <v>0</v>
      </c>
      <c r="CI120" s="2" t="n">
        <v>0</v>
      </c>
      <c r="CJ120" s="2" t="n">
        <v>0</v>
      </c>
      <c r="CK120" s="2" t="n">
        <v>0</v>
      </c>
      <c r="CL120" s="2" t="n">
        <v>0</v>
      </c>
      <c r="CM120" s="2" t="n">
        <v>0</v>
      </c>
      <c r="CN120" s="2" t="n">
        <v>0</v>
      </c>
      <c r="CO120" s="2" t="n">
        <v>1</v>
      </c>
      <c r="CP120" s="2" t="n">
        <v>0</v>
      </c>
      <c r="CQ120" s="2" t="n">
        <v>1</v>
      </c>
      <c r="CR120" s="2" t="n">
        <v>3</v>
      </c>
      <c r="CS120" s="2" t="n">
        <v>9</v>
      </c>
      <c r="CT120" s="2" t="n">
        <v>0</v>
      </c>
      <c r="CU120" s="2" t="n">
        <v>2</v>
      </c>
      <c r="CV120" s="2" t="n">
        <v>0</v>
      </c>
      <c r="CW120" s="2" t="n">
        <v>0</v>
      </c>
      <c r="CX120" s="2" t="n">
        <v>0</v>
      </c>
      <c r="CY120" s="2" t="n">
        <v>2</v>
      </c>
      <c r="CZ120" s="2" t="n">
        <v>0</v>
      </c>
      <c r="DA120" s="2" t="n">
        <v>0</v>
      </c>
      <c r="DB120" s="2" t="n">
        <v>0</v>
      </c>
      <c r="DC120" s="2" t="n">
        <v>0</v>
      </c>
      <c r="DD120" s="2" t="n">
        <v>1</v>
      </c>
      <c r="DE120" s="41" t="n">
        <v>337</v>
      </c>
      <c r="DF120" s="2" t="n">
        <v>1</v>
      </c>
      <c r="DG120" s="41" t="n">
        <v>5</v>
      </c>
      <c r="DH120" s="41" t="n">
        <v>1</v>
      </c>
      <c r="DI120" s="2" t="n">
        <v>0</v>
      </c>
      <c r="DJ120" s="2" t="n">
        <v>0</v>
      </c>
      <c r="DK120" s="2" t="n">
        <v>0</v>
      </c>
      <c r="DL120" s="2" t="n">
        <v>0</v>
      </c>
      <c r="DM120" s="2" t="n">
        <v>0</v>
      </c>
      <c r="DN120" s="2" t="n">
        <v>0</v>
      </c>
      <c r="DO120" s="2" t="n">
        <v>1</v>
      </c>
      <c r="DP120" s="2" t="n">
        <v>0</v>
      </c>
      <c r="DQ120" s="2" t="n">
        <v>0</v>
      </c>
      <c r="DR120" s="2" t="n">
        <v>0</v>
      </c>
      <c r="DS120" s="2" t="n">
        <v>0</v>
      </c>
      <c r="DT120" s="2" t="n">
        <v>0</v>
      </c>
      <c r="DU120" s="2" t="n">
        <v>0</v>
      </c>
      <c r="DV120" s="2" t="n">
        <v>0</v>
      </c>
      <c r="DW120" s="2" t="n">
        <v>0</v>
      </c>
      <c r="DX120" s="2" t="n">
        <v>0</v>
      </c>
      <c r="DY120" s="2" t="n">
        <v>1</v>
      </c>
      <c r="DZ120" s="2" t="n">
        <v>0</v>
      </c>
      <c r="EA120" s="2" t="n">
        <v>0</v>
      </c>
      <c r="EB120" s="2" t="n">
        <v>0</v>
      </c>
      <c r="EC120" s="2" t="n">
        <v>1</v>
      </c>
      <c r="ED120" s="2" t="n">
        <v>0</v>
      </c>
      <c r="EE120" s="2" t="n">
        <v>0</v>
      </c>
      <c r="EF120" s="2" t="n">
        <v>1</v>
      </c>
      <c r="EG120" s="2" t="n">
        <v>2</v>
      </c>
      <c r="EH120" s="2" t="n">
        <v>0</v>
      </c>
      <c r="EI120" s="2" t="n">
        <v>0</v>
      </c>
      <c r="EJ120" s="2" t="n">
        <v>0</v>
      </c>
      <c r="EK120" s="2" t="n">
        <v>0</v>
      </c>
      <c r="EL120" s="2" t="n">
        <v>0</v>
      </c>
      <c r="EM120" s="2" t="n">
        <v>0</v>
      </c>
      <c r="EN120" s="2" t="n">
        <v>0</v>
      </c>
      <c r="EO120" s="2" t="n">
        <v>0</v>
      </c>
      <c r="EP120" s="2" t="n">
        <v>0</v>
      </c>
      <c r="EQ120" s="41" t="n">
        <v>126</v>
      </c>
      <c r="ER120" s="41" t="n">
        <v>3</v>
      </c>
      <c r="ES120" s="2" t="n">
        <v>0</v>
      </c>
      <c r="ET120" s="2" t="n">
        <v>0</v>
      </c>
      <c r="EU120" s="2" t="n">
        <v>0</v>
      </c>
      <c r="EV120" s="2" t="n">
        <v>0</v>
      </c>
      <c r="EW120" s="2" t="n">
        <v>0</v>
      </c>
      <c r="EX120" s="2" t="n">
        <v>0</v>
      </c>
      <c r="EY120" s="37" t="n">
        <v>1</v>
      </c>
      <c r="EZ120" s="37" t="n">
        <v>1</v>
      </c>
      <c r="FA120" s="37" t="n">
        <v>2</v>
      </c>
      <c r="FB120" s="37" t="n">
        <v>1</v>
      </c>
      <c r="FC120" s="37" t="n">
        <v>1</v>
      </c>
      <c r="FD120" s="2" t="n">
        <v>0</v>
      </c>
      <c r="FE120" s="2" t="n">
        <v>0</v>
      </c>
      <c r="FF120" s="2" t="n">
        <v>0</v>
      </c>
      <c r="FG120" s="2" t="n">
        <v>1</v>
      </c>
      <c r="FH120" s="41" t="n">
        <v>10</v>
      </c>
      <c r="FI120" s="2" t="n">
        <v>0</v>
      </c>
      <c r="FJ120" s="2" t="n">
        <v>0</v>
      </c>
      <c r="FK120" s="2" t="n">
        <v>0</v>
      </c>
      <c r="FL120" s="41" t="n">
        <v>22</v>
      </c>
      <c r="FM120" s="41" t="n">
        <v>5</v>
      </c>
      <c r="FN120" s="41" t="n">
        <v>145</v>
      </c>
      <c r="FO120" s="2" t="n">
        <v>0</v>
      </c>
      <c r="FP120" s="2" t="n">
        <v>1</v>
      </c>
      <c r="FQ120" s="2" t="n">
        <v>0</v>
      </c>
      <c r="FR120" s="2" t="n">
        <v>1</v>
      </c>
      <c r="FS120" s="2" t="n">
        <v>0</v>
      </c>
      <c r="FT120" s="2" t="n">
        <v>0</v>
      </c>
      <c r="FU120" s="2" t="n">
        <v>0</v>
      </c>
      <c r="FV120" s="41" t="n">
        <v>111</v>
      </c>
      <c r="FW120" s="2" t="n">
        <v>1</v>
      </c>
      <c r="FX120" s="41" t="n">
        <v>2</v>
      </c>
      <c r="FY120" s="2" t="n">
        <v>0</v>
      </c>
      <c r="FZ120" s="2" t="n">
        <v>0</v>
      </c>
      <c r="GA120" s="2" t="n">
        <v>0</v>
      </c>
      <c r="GB120" s="2" t="n">
        <v>1</v>
      </c>
      <c r="GC120" s="2" t="n">
        <v>0</v>
      </c>
      <c r="GD120" s="2" t="n">
        <v>0</v>
      </c>
      <c r="GE120" s="2" t="n">
        <v>3</v>
      </c>
      <c r="GF120" s="2" t="n">
        <v>0</v>
      </c>
      <c r="GG120" s="2" t="n">
        <v>3</v>
      </c>
      <c r="GH120" s="2" t="n">
        <v>1</v>
      </c>
      <c r="GI120" s="2" t="n">
        <v>0</v>
      </c>
      <c r="GJ120" s="2" t="n">
        <v>0</v>
      </c>
      <c r="GK120" s="2" t="n">
        <v>0</v>
      </c>
      <c r="GL120" s="2" t="n">
        <v>0</v>
      </c>
      <c r="GM120" s="2" t="n">
        <v>0</v>
      </c>
      <c r="GN120" s="2" t="n">
        <v>0</v>
      </c>
      <c r="GO120" s="2" t="n">
        <v>0</v>
      </c>
      <c r="GP120" s="2" t="n">
        <v>1</v>
      </c>
      <c r="GQ120" s="37" t="n">
        <v>86</v>
      </c>
      <c r="GR120" s="37" t="n">
        <v>2</v>
      </c>
      <c r="GS120" s="2" t="n">
        <v>0</v>
      </c>
      <c r="GT120" s="2" t="n">
        <v>0</v>
      </c>
      <c r="GU120" s="2" t="n">
        <v>0</v>
      </c>
      <c r="GV120" s="2" t="n">
        <v>1</v>
      </c>
      <c r="GW120" s="2" t="n">
        <v>0</v>
      </c>
      <c r="GX120" s="2" t="n">
        <v>0</v>
      </c>
      <c r="GY120" s="2" t="n">
        <v>0</v>
      </c>
      <c r="GZ120" s="2" t="n">
        <v>2</v>
      </c>
      <c r="HA120" s="2" t="n">
        <v>2</v>
      </c>
      <c r="HB120" s="2" t="n">
        <v>0</v>
      </c>
      <c r="HC120" s="2" t="n">
        <v>0</v>
      </c>
      <c r="HD120" s="2" t="n">
        <v>0</v>
      </c>
      <c r="HE120" s="2" t="n">
        <v>1</v>
      </c>
      <c r="HF120" s="2" t="n">
        <v>0</v>
      </c>
      <c r="HG120" s="2" t="n">
        <v>0</v>
      </c>
      <c r="HH120" s="2" t="n">
        <v>0</v>
      </c>
      <c r="HI120" s="2" t="n">
        <v>0</v>
      </c>
      <c r="HJ120" s="2" t="n">
        <v>0</v>
      </c>
      <c r="HK120" s="2" t="n">
        <v>0</v>
      </c>
      <c r="HL120" s="2" t="n">
        <v>0</v>
      </c>
      <c r="HM120" s="2" t="n">
        <v>0</v>
      </c>
      <c r="HN120" s="2" t="n">
        <v>1</v>
      </c>
      <c r="HO120" s="2" t="n">
        <v>0</v>
      </c>
      <c r="HP120" s="2" t="n">
        <v>0</v>
      </c>
      <c r="HQ120" s="2" t="n">
        <v>0</v>
      </c>
      <c r="HR120" s="2" t="n">
        <v>0</v>
      </c>
      <c r="HS120" s="2" t="n">
        <v>0</v>
      </c>
      <c r="HT120" s="2" t="n">
        <v>0</v>
      </c>
      <c r="HU120" s="41" t="n">
        <v>3</v>
      </c>
      <c r="HV120" s="41" t="n">
        <v>1</v>
      </c>
      <c r="HW120" s="2" t="n">
        <v>0</v>
      </c>
      <c r="HX120" s="2" t="n">
        <v>0</v>
      </c>
      <c r="HY120" s="2" t="n">
        <v>0</v>
      </c>
      <c r="HZ120" s="2" t="n">
        <v>1</v>
      </c>
      <c r="IA120" s="2" t="n">
        <v>0</v>
      </c>
      <c r="IB120" s="2" t="n">
        <v>0</v>
      </c>
      <c r="IC120" s="2" t="n">
        <v>0</v>
      </c>
      <c r="ID120" s="2" t="n">
        <v>0</v>
      </c>
      <c r="IE120" s="2" t="n">
        <v>0</v>
      </c>
      <c r="IF120" s="2" t="n">
        <v>0</v>
      </c>
      <c r="IG120" s="2" t="n">
        <v>0</v>
      </c>
      <c r="IH120" s="2" t="n">
        <v>0</v>
      </c>
      <c r="II120" s="2" t="n">
        <v>0</v>
      </c>
      <c r="IJ120" s="2" t="n">
        <v>2</v>
      </c>
      <c r="IK120" s="2" t="n">
        <v>0</v>
      </c>
      <c r="IL120" s="2" t="n">
        <v>0</v>
      </c>
      <c r="IM120" s="2" t="n">
        <v>0</v>
      </c>
      <c r="IN120" s="2" t="n">
        <v>0</v>
      </c>
      <c r="IO120" s="2" t="n">
        <v>0</v>
      </c>
      <c r="IP120" s="2" t="n">
        <v>0</v>
      </c>
      <c r="IQ120" s="2" t="n">
        <v>2</v>
      </c>
      <c r="IR120" s="2" t="n">
        <v>215</v>
      </c>
      <c r="IS120" s="2" t="n">
        <v>1</v>
      </c>
      <c r="IT120" s="41" t="n">
        <v>13</v>
      </c>
      <c r="IU120" s="41" t="n">
        <v>107</v>
      </c>
      <c r="IV120" s="2" t="n">
        <f aca="false">SUM(C120:IU120)</f>
        <v>1287</v>
      </c>
    </row>
    <row r="121" customFormat="false" ht="12.75" hidden="false" customHeight="false" outlineLevel="0" collapsed="false">
      <c r="A121" s="36" t="n">
        <f aca="false">VLOOKUP(B121,[1]Hoja1!$B$2:$D$1124,3,0)</f>
        <v>5809</v>
      </c>
      <c r="B121" s="40" t="s">
        <v>629</v>
      </c>
      <c r="C121" s="2" t="n">
        <v>0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5</v>
      </c>
      <c r="L121" s="2" t="n">
        <v>1</v>
      </c>
      <c r="M121" s="2" t="n">
        <v>0</v>
      </c>
      <c r="N121" s="2" t="n">
        <v>0</v>
      </c>
      <c r="O121" s="2" t="n">
        <v>1</v>
      </c>
      <c r="P121" s="2" t="n">
        <v>0</v>
      </c>
      <c r="Q121" s="2" t="n">
        <v>0</v>
      </c>
      <c r="R121" s="2" t="n">
        <v>2</v>
      </c>
      <c r="S121" s="2" t="n">
        <v>1</v>
      </c>
      <c r="T121" s="2" t="n">
        <v>0</v>
      </c>
      <c r="U121" s="2" t="n">
        <v>0</v>
      </c>
      <c r="V121" s="2" t="n">
        <v>0</v>
      </c>
      <c r="W121" s="2" t="n">
        <v>1</v>
      </c>
      <c r="X121" s="2" t="n">
        <v>1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1</v>
      </c>
      <c r="AG121" s="2" t="n">
        <v>0</v>
      </c>
      <c r="AH121" s="2" t="n">
        <v>1</v>
      </c>
      <c r="AI121" s="2" t="n">
        <v>0</v>
      </c>
      <c r="AJ121" s="2" t="n">
        <v>0</v>
      </c>
      <c r="AK121" s="2" t="n">
        <v>4</v>
      </c>
      <c r="AL121" s="2" t="n">
        <v>0</v>
      </c>
      <c r="AM121" s="2" t="n">
        <v>0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1</v>
      </c>
      <c r="AU121" s="2" t="n">
        <v>0</v>
      </c>
      <c r="AV121" s="2" t="n">
        <v>1</v>
      </c>
      <c r="AW121" s="2" t="n">
        <v>11</v>
      </c>
      <c r="AX121" s="2" t="n">
        <v>1</v>
      </c>
      <c r="AY121" s="2" t="n">
        <v>1</v>
      </c>
      <c r="AZ121" s="2" t="n">
        <v>1</v>
      </c>
      <c r="BA121" s="2" t="n">
        <v>0</v>
      </c>
      <c r="BB121" s="2" t="n">
        <v>0</v>
      </c>
      <c r="BC121" s="2" t="n">
        <v>0</v>
      </c>
      <c r="BD121" s="2" t="n">
        <v>1</v>
      </c>
      <c r="BE121" s="2" t="n">
        <v>0</v>
      </c>
      <c r="BF121" s="2" t="n">
        <v>0</v>
      </c>
      <c r="BG121" s="2" t="n">
        <v>0</v>
      </c>
      <c r="BH121" s="2" t="n">
        <v>0</v>
      </c>
      <c r="BI121" s="2" t="n">
        <v>0</v>
      </c>
      <c r="BJ121" s="2" t="n">
        <v>0</v>
      </c>
      <c r="BK121" s="2" t="n">
        <v>1</v>
      </c>
      <c r="BL121" s="2" t="n">
        <v>1</v>
      </c>
      <c r="BM121" s="2" t="n">
        <v>1</v>
      </c>
      <c r="BN121" s="2" t="n">
        <v>0</v>
      </c>
      <c r="BO121" s="2" t="n">
        <v>0</v>
      </c>
      <c r="BP121" s="2" t="n">
        <v>88</v>
      </c>
      <c r="BQ121" s="2" t="n">
        <v>4</v>
      </c>
      <c r="BR121" s="2" t="n">
        <v>0</v>
      </c>
      <c r="BS121" s="2" t="n">
        <v>0</v>
      </c>
      <c r="BT121" s="2" t="n">
        <v>0</v>
      </c>
      <c r="BU121" s="2" t="n">
        <v>0</v>
      </c>
      <c r="BV121" s="2" t="n">
        <v>0</v>
      </c>
      <c r="BW121" s="2" t="n">
        <v>0</v>
      </c>
      <c r="BX121" s="2" t="n">
        <v>0</v>
      </c>
      <c r="BY121" s="2" t="n">
        <v>0</v>
      </c>
      <c r="BZ121" s="2" t="n">
        <v>12</v>
      </c>
      <c r="CA121" s="2" t="n">
        <v>0</v>
      </c>
      <c r="CB121" s="41" t="n">
        <v>11</v>
      </c>
      <c r="CC121" s="2" t="n">
        <v>0</v>
      </c>
      <c r="CD121" s="2" t="n">
        <v>0</v>
      </c>
      <c r="CE121" s="2" t="n">
        <v>0</v>
      </c>
      <c r="CF121" s="2" t="n">
        <v>0</v>
      </c>
      <c r="CG121" s="2" t="n">
        <v>0</v>
      </c>
      <c r="CH121" s="2" t="n">
        <v>0</v>
      </c>
      <c r="CI121" s="2" t="n">
        <v>0</v>
      </c>
      <c r="CJ121" s="2" t="n">
        <v>2</v>
      </c>
      <c r="CK121" s="2" t="n">
        <v>0</v>
      </c>
      <c r="CL121" s="2" t="n">
        <v>0</v>
      </c>
      <c r="CM121" s="2" t="n">
        <v>0</v>
      </c>
      <c r="CN121" s="2" t="n">
        <v>0</v>
      </c>
      <c r="CO121" s="2" t="n">
        <v>0</v>
      </c>
      <c r="CP121" s="2" t="n">
        <v>0</v>
      </c>
      <c r="CQ121" s="2" t="n">
        <v>0</v>
      </c>
      <c r="CR121" s="2" t="n">
        <v>2</v>
      </c>
      <c r="CS121" s="2" t="n">
        <v>0</v>
      </c>
      <c r="CT121" s="2" t="n">
        <v>0</v>
      </c>
      <c r="CU121" s="2" t="n">
        <v>0</v>
      </c>
      <c r="CV121" s="2" t="n">
        <v>0</v>
      </c>
      <c r="CW121" s="2" t="n">
        <v>1</v>
      </c>
      <c r="CX121" s="2" t="n">
        <v>0</v>
      </c>
      <c r="CY121" s="2" t="n">
        <v>0</v>
      </c>
      <c r="CZ121" s="2" t="n">
        <v>0</v>
      </c>
      <c r="DA121" s="2" t="n">
        <v>0</v>
      </c>
      <c r="DB121" s="2" t="n">
        <v>0</v>
      </c>
      <c r="DC121" s="2" t="n">
        <v>0</v>
      </c>
      <c r="DD121" s="2" t="n">
        <v>5</v>
      </c>
      <c r="DE121" s="41" t="n">
        <v>381</v>
      </c>
      <c r="DF121" s="2" t="n">
        <v>1</v>
      </c>
      <c r="DG121" s="41" t="n">
        <v>20</v>
      </c>
      <c r="DH121" s="2" t="n">
        <v>0</v>
      </c>
      <c r="DI121" s="2" t="n">
        <v>0</v>
      </c>
      <c r="DJ121" s="2" t="n">
        <v>0</v>
      </c>
      <c r="DK121" s="2" t="n">
        <v>0</v>
      </c>
      <c r="DL121" s="2" t="n">
        <v>0</v>
      </c>
      <c r="DM121" s="2" t="n">
        <v>0</v>
      </c>
      <c r="DN121" s="2" t="n">
        <v>0</v>
      </c>
      <c r="DO121" s="2" t="n">
        <v>2</v>
      </c>
      <c r="DP121" s="2" t="n">
        <v>1</v>
      </c>
      <c r="DQ121" s="2" t="n">
        <v>0</v>
      </c>
      <c r="DR121" s="2" t="n">
        <v>0</v>
      </c>
      <c r="DS121" s="2" t="n">
        <v>0</v>
      </c>
      <c r="DT121" s="2" t="n">
        <v>0</v>
      </c>
      <c r="DU121" s="2" t="n">
        <v>0</v>
      </c>
      <c r="DV121" s="2" t="n">
        <v>0</v>
      </c>
      <c r="DW121" s="2" t="n">
        <v>0</v>
      </c>
      <c r="DX121" s="2" t="n">
        <v>0</v>
      </c>
      <c r="DY121" s="2" t="n">
        <v>0</v>
      </c>
      <c r="DZ121" s="2" t="n">
        <v>0</v>
      </c>
      <c r="EA121" s="2" t="n">
        <v>0</v>
      </c>
      <c r="EB121" s="2" t="n">
        <v>1</v>
      </c>
      <c r="EC121" s="2" t="n">
        <v>1</v>
      </c>
      <c r="ED121" s="2" t="n">
        <v>0</v>
      </c>
      <c r="EE121" s="2" t="n">
        <v>1</v>
      </c>
      <c r="EF121" s="2" t="n">
        <v>0</v>
      </c>
      <c r="EG121" s="2" t="n">
        <v>1</v>
      </c>
      <c r="EH121" s="2" t="n">
        <v>2</v>
      </c>
      <c r="EI121" s="2" t="n">
        <v>2</v>
      </c>
      <c r="EJ121" s="2" t="n">
        <v>0</v>
      </c>
      <c r="EK121" s="2" t="n">
        <v>2</v>
      </c>
      <c r="EL121" s="2" t="n">
        <v>0</v>
      </c>
      <c r="EM121" s="2" t="n">
        <v>0</v>
      </c>
      <c r="EN121" s="2" t="n">
        <v>0</v>
      </c>
      <c r="EO121" s="2" t="n">
        <v>0</v>
      </c>
      <c r="EP121" s="2" t="n">
        <v>1</v>
      </c>
      <c r="EQ121" s="41" t="n">
        <v>99</v>
      </c>
      <c r="ER121" s="2" t="n">
        <v>0</v>
      </c>
      <c r="ES121" s="2" t="n">
        <v>2</v>
      </c>
      <c r="ET121" s="2" t="n">
        <v>1</v>
      </c>
      <c r="EU121" s="2" t="n">
        <v>2</v>
      </c>
      <c r="EV121" s="2" t="n">
        <v>1</v>
      </c>
      <c r="EW121" s="2" t="n">
        <v>0</v>
      </c>
      <c r="EX121" s="2" t="n">
        <v>0</v>
      </c>
      <c r="EY121" s="41" t="n">
        <v>5</v>
      </c>
      <c r="EZ121" s="41" t="n">
        <v>1</v>
      </c>
      <c r="FA121" s="41" t="n">
        <v>1</v>
      </c>
      <c r="FB121" s="41" t="n">
        <v>1</v>
      </c>
      <c r="FC121" s="41" t="n">
        <v>1</v>
      </c>
      <c r="FD121" s="2" t="n">
        <v>0</v>
      </c>
      <c r="FE121" s="2" t="n">
        <v>0</v>
      </c>
      <c r="FF121" s="2" t="n">
        <v>0</v>
      </c>
      <c r="FG121" s="2" t="n">
        <v>0</v>
      </c>
      <c r="FH121" s="41" t="n">
        <v>7</v>
      </c>
      <c r="FI121" s="2" t="n">
        <v>0</v>
      </c>
      <c r="FJ121" s="2" t="n">
        <v>0</v>
      </c>
      <c r="FK121" s="2" t="n">
        <v>0</v>
      </c>
      <c r="FL121" s="41" t="n">
        <v>3</v>
      </c>
      <c r="FM121" s="41" t="n">
        <v>1</v>
      </c>
      <c r="FN121" s="41" t="n">
        <v>30</v>
      </c>
      <c r="FO121" s="41" t="n">
        <v>1</v>
      </c>
      <c r="FP121" s="41" t="n">
        <v>2</v>
      </c>
      <c r="FQ121" s="2" t="n">
        <v>0</v>
      </c>
      <c r="FR121" s="2" t="n">
        <v>0</v>
      </c>
      <c r="FS121" s="2" t="n">
        <v>1</v>
      </c>
      <c r="FT121" s="2" t="n">
        <v>0</v>
      </c>
      <c r="FU121" s="2" t="n">
        <v>2</v>
      </c>
      <c r="FV121" s="41" t="n">
        <v>75</v>
      </c>
      <c r="FW121" s="41" t="n">
        <v>3</v>
      </c>
      <c r="FX121" s="2" t="n">
        <v>0</v>
      </c>
      <c r="FY121" s="2" t="n">
        <v>2</v>
      </c>
      <c r="FZ121" s="2" t="n">
        <v>2</v>
      </c>
      <c r="GA121" s="2" t="n">
        <v>1</v>
      </c>
      <c r="GB121" s="2" t="n">
        <v>0</v>
      </c>
      <c r="GC121" s="2" t="n">
        <v>0</v>
      </c>
      <c r="GD121" s="2" t="n">
        <v>1</v>
      </c>
      <c r="GE121" s="2" t="n">
        <v>0</v>
      </c>
      <c r="GF121" s="2" t="n">
        <v>0</v>
      </c>
      <c r="GG121" s="2" t="n">
        <v>3</v>
      </c>
      <c r="GH121" s="2" t="n">
        <v>1</v>
      </c>
      <c r="GI121" s="2" t="n">
        <v>0</v>
      </c>
      <c r="GJ121" s="2" t="n">
        <v>0</v>
      </c>
      <c r="GK121" s="2" t="n">
        <v>1</v>
      </c>
      <c r="GL121" s="2" t="n">
        <v>0</v>
      </c>
      <c r="GM121" s="2" t="n">
        <v>0</v>
      </c>
      <c r="GN121" s="2" t="n">
        <v>0</v>
      </c>
      <c r="GO121" s="2" t="n">
        <v>0</v>
      </c>
      <c r="GP121" s="2" t="n">
        <v>0</v>
      </c>
      <c r="GQ121" s="37" t="n">
        <v>177</v>
      </c>
      <c r="GR121" s="37" t="n">
        <v>2</v>
      </c>
      <c r="GS121" s="2" t="n">
        <v>1</v>
      </c>
      <c r="GT121" s="2" t="n">
        <v>1</v>
      </c>
      <c r="GU121" s="2" t="n">
        <v>0</v>
      </c>
      <c r="GV121" s="2" t="n">
        <v>0</v>
      </c>
      <c r="GW121" s="2" t="n">
        <v>0</v>
      </c>
      <c r="GX121" s="2" t="n">
        <v>0</v>
      </c>
      <c r="GY121" s="2" t="n">
        <v>0</v>
      </c>
      <c r="GZ121" s="2" t="n">
        <v>1</v>
      </c>
      <c r="HA121" s="2" t="n">
        <v>0</v>
      </c>
      <c r="HB121" s="2" t="n">
        <v>0</v>
      </c>
      <c r="HC121" s="2" t="n">
        <v>6</v>
      </c>
      <c r="HD121" s="2" t="n">
        <v>0</v>
      </c>
      <c r="HE121" s="2" t="n">
        <v>0</v>
      </c>
      <c r="HF121" s="2" t="n">
        <v>0</v>
      </c>
      <c r="HG121" s="2" t="n">
        <v>0</v>
      </c>
      <c r="HH121" s="2" t="n">
        <v>0</v>
      </c>
      <c r="HI121" s="2" t="n">
        <v>0</v>
      </c>
      <c r="HJ121" s="2" t="n">
        <v>0</v>
      </c>
      <c r="HK121" s="2" t="n">
        <v>2</v>
      </c>
      <c r="HL121" s="2" t="n">
        <v>0</v>
      </c>
      <c r="HM121" s="2" t="n">
        <v>0</v>
      </c>
      <c r="HN121" s="2" t="n">
        <v>1</v>
      </c>
      <c r="HO121" s="2" t="n">
        <v>0</v>
      </c>
      <c r="HP121" s="2" t="n">
        <v>1</v>
      </c>
      <c r="HQ121" s="2" t="n">
        <v>0</v>
      </c>
      <c r="HR121" s="2" t="n">
        <v>1</v>
      </c>
      <c r="HS121" s="2" t="n">
        <v>0</v>
      </c>
      <c r="HT121" s="2" t="n">
        <v>0</v>
      </c>
      <c r="HU121" s="41" t="n">
        <v>3</v>
      </c>
      <c r="HV121" s="41" t="n">
        <v>7</v>
      </c>
      <c r="HW121" s="2" t="n">
        <v>0</v>
      </c>
      <c r="HX121" s="2" t="n">
        <v>1</v>
      </c>
      <c r="HY121" s="2" t="n">
        <v>0</v>
      </c>
      <c r="HZ121" s="2" t="n">
        <v>1</v>
      </c>
      <c r="IA121" s="2" t="n">
        <v>0</v>
      </c>
      <c r="IB121" s="2" t="n">
        <v>0</v>
      </c>
      <c r="IC121" s="2" t="n">
        <v>1</v>
      </c>
      <c r="ID121" s="2" t="n">
        <v>0</v>
      </c>
      <c r="IE121" s="2" t="n">
        <v>0</v>
      </c>
      <c r="IF121" s="2" t="n">
        <v>0</v>
      </c>
      <c r="IG121" s="2" t="n">
        <v>0</v>
      </c>
      <c r="IH121" s="2" t="n">
        <v>0</v>
      </c>
      <c r="II121" s="2" t="n">
        <v>0</v>
      </c>
      <c r="IJ121" s="2" t="n">
        <v>0</v>
      </c>
      <c r="IK121" s="2" t="n">
        <v>3</v>
      </c>
      <c r="IL121" s="2" t="n">
        <v>0</v>
      </c>
      <c r="IM121" s="2" t="n">
        <v>0</v>
      </c>
      <c r="IN121" s="2" t="n">
        <v>0</v>
      </c>
      <c r="IO121" s="2" t="n">
        <v>2</v>
      </c>
      <c r="IP121" s="2" t="n">
        <v>1</v>
      </c>
      <c r="IQ121" s="2" t="n">
        <v>0</v>
      </c>
      <c r="IR121" s="2" t="n">
        <v>62</v>
      </c>
      <c r="IS121" s="2" t="n">
        <v>0</v>
      </c>
      <c r="IT121" s="41" t="n">
        <v>12</v>
      </c>
      <c r="IU121" s="41" t="n">
        <v>152</v>
      </c>
      <c r="IV121" s="2" t="n">
        <f aca="false">SUM(C121:IU121)</f>
        <v>1267</v>
      </c>
    </row>
    <row r="122" customFormat="false" ht="12.75" hidden="false" customHeight="false" outlineLevel="0" collapsed="false">
      <c r="A122" s="36" t="n">
        <f aca="false">VLOOKUP(B122,[1]Hoja1!$B$2:$D$1124,3,0)</f>
        <v>5819</v>
      </c>
      <c r="B122" s="40" t="s">
        <v>630</v>
      </c>
      <c r="C122" s="2" t="n">
        <v>0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0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1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0</v>
      </c>
      <c r="AN122" s="2" t="n">
        <v>1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1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1</v>
      </c>
      <c r="BH122" s="2" t="n">
        <v>0</v>
      </c>
      <c r="BI122" s="2" t="n">
        <v>0</v>
      </c>
      <c r="BJ122" s="2" t="n">
        <v>0</v>
      </c>
      <c r="BK122" s="2" t="n">
        <v>3</v>
      </c>
      <c r="BL122" s="2" t="n">
        <v>0</v>
      </c>
      <c r="BM122" s="2" t="n">
        <v>1</v>
      </c>
      <c r="BN122" s="2" t="n">
        <v>0</v>
      </c>
      <c r="BO122" s="2" t="n">
        <v>0</v>
      </c>
      <c r="BP122" s="2" t="n">
        <v>0</v>
      </c>
      <c r="BQ122" s="2" t="n">
        <v>25</v>
      </c>
      <c r="BR122" s="2" t="n">
        <v>2</v>
      </c>
      <c r="BS122" s="2" t="n">
        <v>0</v>
      </c>
      <c r="BT122" s="2" t="n">
        <v>0</v>
      </c>
      <c r="BU122" s="2" t="n">
        <v>0</v>
      </c>
      <c r="BV122" s="2" t="n">
        <v>0</v>
      </c>
      <c r="BW122" s="2" t="n">
        <v>0</v>
      </c>
      <c r="BX122" s="2" t="n">
        <v>0</v>
      </c>
      <c r="BY122" s="2" t="n">
        <v>0</v>
      </c>
      <c r="BZ122" s="2" t="n">
        <v>1</v>
      </c>
      <c r="CA122" s="2" t="n">
        <v>0</v>
      </c>
      <c r="CB122" s="41" t="n">
        <v>1</v>
      </c>
      <c r="CC122" s="2" t="n">
        <v>0</v>
      </c>
      <c r="CD122" s="2" t="n">
        <v>0</v>
      </c>
      <c r="CE122" s="2" t="n">
        <v>0</v>
      </c>
      <c r="CF122" s="2" t="n">
        <v>0</v>
      </c>
      <c r="CG122" s="2" t="n">
        <v>0</v>
      </c>
      <c r="CH122" s="2" t="n">
        <v>0</v>
      </c>
      <c r="CI122" s="2" t="n">
        <v>0</v>
      </c>
      <c r="CJ122" s="2" t="n">
        <v>0</v>
      </c>
      <c r="CK122" s="2" t="n">
        <v>0</v>
      </c>
      <c r="CL122" s="2" t="n">
        <v>0</v>
      </c>
      <c r="CM122" s="2" t="n">
        <v>0</v>
      </c>
      <c r="CN122" s="2" t="n">
        <v>0</v>
      </c>
      <c r="CO122" s="2" t="n">
        <v>1</v>
      </c>
      <c r="CP122" s="2" t="n">
        <v>0</v>
      </c>
      <c r="CQ122" s="2" t="n">
        <v>0</v>
      </c>
      <c r="CR122" s="2" t="n">
        <v>1</v>
      </c>
      <c r="CS122" s="2" t="n">
        <v>0</v>
      </c>
      <c r="CT122" s="2" t="n">
        <v>1</v>
      </c>
      <c r="CU122" s="2" t="n">
        <v>0</v>
      </c>
      <c r="CV122" s="2" t="n">
        <v>2</v>
      </c>
      <c r="CW122" s="2" t="n">
        <v>0</v>
      </c>
      <c r="CX122" s="2" t="n">
        <v>0</v>
      </c>
      <c r="CY122" s="2" t="n">
        <v>0</v>
      </c>
      <c r="CZ122" s="2" t="n">
        <v>0</v>
      </c>
      <c r="DA122" s="2" t="n">
        <v>0</v>
      </c>
      <c r="DB122" s="2" t="n">
        <v>0</v>
      </c>
      <c r="DC122" s="2" t="n">
        <v>0</v>
      </c>
      <c r="DD122" s="2" t="n">
        <v>0</v>
      </c>
      <c r="DE122" s="41" t="n">
        <v>72</v>
      </c>
      <c r="DF122" s="2" t="n">
        <v>0</v>
      </c>
      <c r="DG122" s="2" t="n">
        <v>0</v>
      </c>
      <c r="DH122" s="2" t="n">
        <v>0</v>
      </c>
      <c r="DI122" s="2" t="n">
        <v>0</v>
      </c>
      <c r="DJ122" s="2" t="n">
        <v>0</v>
      </c>
      <c r="DK122" s="2" t="n">
        <v>0</v>
      </c>
      <c r="DL122" s="2" t="n">
        <v>0</v>
      </c>
      <c r="DM122" s="2" t="n">
        <v>0</v>
      </c>
      <c r="DN122" s="2" t="n">
        <v>0</v>
      </c>
      <c r="DO122" s="2" t="n">
        <v>1</v>
      </c>
      <c r="DP122" s="2" t="n">
        <v>0</v>
      </c>
      <c r="DQ122" s="2" t="n">
        <v>0</v>
      </c>
      <c r="DR122" s="2" t="n">
        <v>0</v>
      </c>
      <c r="DS122" s="2" t="n">
        <v>0</v>
      </c>
      <c r="DT122" s="2" t="n">
        <v>0</v>
      </c>
      <c r="DU122" s="2" t="n">
        <v>0</v>
      </c>
      <c r="DV122" s="2" t="n">
        <v>0</v>
      </c>
      <c r="DW122" s="2" t="n">
        <v>0</v>
      </c>
      <c r="DX122" s="2" t="n">
        <v>1</v>
      </c>
      <c r="DY122" s="2" t="n">
        <v>0</v>
      </c>
      <c r="DZ122" s="2" t="n">
        <v>0</v>
      </c>
      <c r="EA122" s="2" t="n">
        <v>0</v>
      </c>
      <c r="EB122" s="2" t="n">
        <v>0</v>
      </c>
      <c r="EC122" s="2" t="n">
        <v>1</v>
      </c>
      <c r="ED122" s="2" t="n">
        <v>0</v>
      </c>
      <c r="EE122" s="2" t="n">
        <v>0</v>
      </c>
      <c r="EF122" s="2" t="n">
        <v>0</v>
      </c>
      <c r="EG122" s="2" t="n">
        <v>1</v>
      </c>
      <c r="EH122" s="2" t="n">
        <v>2</v>
      </c>
      <c r="EI122" s="2" t="n">
        <v>0</v>
      </c>
      <c r="EJ122" s="2" t="n">
        <v>0</v>
      </c>
      <c r="EK122" s="2" t="n">
        <v>0</v>
      </c>
      <c r="EL122" s="2" t="n">
        <v>2</v>
      </c>
      <c r="EM122" s="2" t="n">
        <v>0</v>
      </c>
      <c r="EN122" s="2" t="n">
        <v>0</v>
      </c>
      <c r="EO122" s="2" t="n">
        <v>1</v>
      </c>
      <c r="EP122" s="2" t="n">
        <v>0</v>
      </c>
      <c r="EQ122" s="41" t="n">
        <v>37</v>
      </c>
      <c r="ER122" s="2" t="n">
        <v>1</v>
      </c>
      <c r="ES122" s="2" t="n">
        <v>0</v>
      </c>
      <c r="ET122" s="2" t="n">
        <v>3</v>
      </c>
      <c r="EU122" s="2" t="n">
        <v>0</v>
      </c>
      <c r="EV122" s="2" t="n">
        <v>0</v>
      </c>
      <c r="EW122" s="2" t="n">
        <v>0</v>
      </c>
      <c r="EX122" s="2" t="n">
        <v>0</v>
      </c>
      <c r="EY122" s="41" t="n">
        <v>1</v>
      </c>
      <c r="EZ122" s="41" t="n">
        <v>1</v>
      </c>
      <c r="FA122" s="2" t="n">
        <v>0</v>
      </c>
      <c r="FB122" s="2" t="n">
        <v>0</v>
      </c>
      <c r="FC122" s="2" t="n">
        <v>0</v>
      </c>
      <c r="FD122" s="2" t="n">
        <v>2</v>
      </c>
      <c r="FE122" s="2" t="n">
        <v>0</v>
      </c>
      <c r="FF122" s="2" t="n">
        <v>1</v>
      </c>
      <c r="FG122" s="2" t="n">
        <v>0</v>
      </c>
      <c r="FH122" s="41" t="n">
        <v>22</v>
      </c>
      <c r="FI122" s="41" t="n">
        <v>2</v>
      </c>
      <c r="FJ122" s="41" t="n">
        <v>2</v>
      </c>
      <c r="FK122" s="2" t="n">
        <v>0</v>
      </c>
      <c r="FL122" s="41" t="n">
        <v>20</v>
      </c>
      <c r="FM122" s="41" t="n">
        <v>3</v>
      </c>
      <c r="FN122" s="41" t="n">
        <v>544</v>
      </c>
      <c r="FO122" s="41" t="n">
        <v>4</v>
      </c>
      <c r="FP122" s="2" t="n">
        <v>0</v>
      </c>
      <c r="FQ122" s="2" t="n">
        <v>0</v>
      </c>
      <c r="FR122" s="2" t="n">
        <v>0</v>
      </c>
      <c r="FS122" s="2" t="n">
        <v>0</v>
      </c>
      <c r="FT122" s="2" t="n">
        <v>1</v>
      </c>
      <c r="FU122" s="2" t="n">
        <v>0</v>
      </c>
      <c r="FV122" s="41" t="n">
        <v>17</v>
      </c>
      <c r="FW122" s="2" t="n">
        <v>0</v>
      </c>
      <c r="FX122" s="2" t="n">
        <v>2</v>
      </c>
      <c r="FY122" s="2" t="n">
        <v>2</v>
      </c>
      <c r="FZ122" s="2" t="n">
        <v>1</v>
      </c>
      <c r="GA122" s="2" t="n">
        <v>0</v>
      </c>
      <c r="GB122" s="2" t="n">
        <v>0</v>
      </c>
      <c r="GC122" s="2" t="n">
        <v>0</v>
      </c>
      <c r="GD122" s="2" t="n">
        <v>1</v>
      </c>
      <c r="GE122" s="2" t="n">
        <v>1</v>
      </c>
      <c r="GF122" s="2" t="n">
        <v>0</v>
      </c>
      <c r="GG122" s="2" t="n">
        <v>0</v>
      </c>
      <c r="GH122" s="2" t="n">
        <v>0</v>
      </c>
      <c r="GI122" s="2" t="n">
        <v>1</v>
      </c>
      <c r="GJ122" s="2" t="n">
        <v>1</v>
      </c>
      <c r="GK122" s="2" t="n">
        <v>0</v>
      </c>
      <c r="GL122" s="2" t="n">
        <v>0</v>
      </c>
      <c r="GM122" s="2" t="n">
        <v>0</v>
      </c>
      <c r="GN122" s="2" t="n">
        <v>1</v>
      </c>
      <c r="GO122" s="2" t="n">
        <v>0</v>
      </c>
      <c r="GP122" s="2" t="n">
        <v>0</v>
      </c>
      <c r="GQ122" s="2" t="n">
        <v>0</v>
      </c>
      <c r="GR122" s="37" t="n">
        <v>2</v>
      </c>
      <c r="GS122" s="2" t="n">
        <v>0</v>
      </c>
      <c r="GT122" s="2" t="n">
        <v>2</v>
      </c>
      <c r="GU122" s="2" t="n">
        <v>0</v>
      </c>
      <c r="GV122" s="2" t="n">
        <v>0</v>
      </c>
      <c r="GW122" s="2" t="n">
        <v>7</v>
      </c>
      <c r="GX122" s="2" t="n">
        <v>0</v>
      </c>
      <c r="GY122" s="2" t="n">
        <v>0</v>
      </c>
      <c r="GZ122" s="2" t="n">
        <v>0</v>
      </c>
      <c r="HA122" s="2" t="n">
        <v>0</v>
      </c>
      <c r="HB122" s="2" t="n">
        <v>3</v>
      </c>
      <c r="HC122" s="2" t="n">
        <v>7</v>
      </c>
      <c r="HD122" s="2" t="n">
        <v>0</v>
      </c>
      <c r="HE122" s="2" t="n">
        <v>0</v>
      </c>
      <c r="HF122" s="2" t="n">
        <v>0</v>
      </c>
      <c r="HG122" s="2" t="n">
        <v>0</v>
      </c>
      <c r="HH122" s="2" t="n">
        <v>0</v>
      </c>
      <c r="HI122" s="2" t="n">
        <v>0</v>
      </c>
      <c r="HJ122" s="2" t="n">
        <v>0</v>
      </c>
      <c r="HK122" s="2" t="n">
        <v>0</v>
      </c>
      <c r="HL122" s="2" t="n">
        <v>0</v>
      </c>
      <c r="HM122" s="2" t="n">
        <v>0</v>
      </c>
      <c r="HN122" s="2" t="n">
        <v>0</v>
      </c>
      <c r="HO122" s="2" t="n">
        <v>0</v>
      </c>
      <c r="HP122" s="2" t="n">
        <v>0</v>
      </c>
      <c r="HQ122" s="2" t="n">
        <v>0</v>
      </c>
      <c r="HR122" s="2" t="n">
        <v>0</v>
      </c>
      <c r="HS122" s="2" t="n">
        <v>0</v>
      </c>
      <c r="HT122" s="2" t="n">
        <v>30</v>
      </c>
      <c r="HU122" s="41" t="n">
        <v>26</v>
      </c>
      <c r="HV122" s="2" t="n">
        <v>0</v>
      </c>
      <c r="HW122" s="2" t="n">
        <v>0</v>
      </c>
      <c r="HX122" s="2" t="n">
        <v>1</v>
      </c>
      <c r="HY122" s="2" t="n">
        <v>0</v>
      </c>
      <c r="HZ122" s="2" t="n">
        <v>0</v>
      </c>
      <c r="IA122" s="2" t="n">
        <v>0</v>
      </c>
      <c r="IB122" s="2" t="n">
        <v>4</v>
      </c>
      <c r="IC122" s="2" t="n">
        <v>0</v>
      </c>
      <c r="ID122" s="2" t="n">
        <v>0</v>
      </c>
      <c r="IE122" s="2" t="n">
        <v>0</v>
      </c>
      <c r="IF122" s="2" t="n">
        <v>0</v>
      </c>
      <c r="IG122" s="2" t="n">
        <v>0</v>
      </c>
      <c r="IH122" s="2" t="n">
        <v>0</v>
      </c>
      <c r="II122" s="2" t="n">
        <v>0</v>
      </c>
      <c r="IJ122" s="2" t="n">
        <v>1</v>
      </c>
      <c r="IK122" s="2" t="n">
        <v>0</v>
      </c>
      <c r="IL122" s="2" t="n">
        <v>0</v>
      </c>
      <c r="IM122" s="2" t="n">
        <v>0</v>
      </c>
      <c r="IN122" s="2" t="n">
        <v>1</v>
      </c>
      <c r="IO122" s="2" t="n">
        <v>0</v>
      </c>
      <c r="IP122" s="2" t="n">
        <v>1</v>
      </c>
      <c r="IQ122" s="2" t="n">
        <v>0</v>
      </c>
      <c r="IR122" s="2" t="n">
        <v>0</v>
      </c>
      <c r="IS122" s="2" t="n">
        <v>0</v>
      </c>
      <c r="IT122" s="41" t="n">
        <v>9</v>
      </c>
      <c r="IU122" s="41" t="n">
        <v>85</v>
      </c>
      <c r="IV122" s="2" t="n">
        <f aca="false">SUM(C122:IU122)</f>
        <v>973</v>
      </c>
    </row>
    <row r="123" customFormat="false" ht="12.75" hidden="false" customHeight="false" outlineLevel="0" collapsed="false">
      <c r="A123" s="36" t="n">
        <f aca="false">VLOOKUP(B123,[1]Hoja1!$B$2:$D$1124,3,0)</f>
        <v>5837</v>
      </c>
      <c r="B123" s="40" t="s">
        <v>631</v>
      </c>
      <c r="C123" s="2" t="n">
        <v>2</v>
      </c>
      <c r="D123" s="2" t="n">
        <v>1</v>
      </c>
      <c r="E123" s="2" t="n">
        <v>0</v>
      </c>
      <c r="F123" s="2" t="n">
        <v>0</v>
      </c>
      <c r="G123" s="2" t="n">
        <v>1</v>
      </c>
      <c r="H123" s="2" t="n">
        <v>3</v>
      </c>
      <c r="I123" s="2" t="n">
        <v>6</v>
      </c>
      <c r="J123" s="2" t="n">
        <v>1</v>
      </c>
      <c r="K123" s="2" t="n">
        <v>5</v>
      </c>
      <c r="L123" s="2" t="n">
        <v>3</v>
      </c>
      <c r="M123" s="2" t="n">
        <v>3</v>
      </c>
      <c r="N123" s="2" t="n">
        <v>2</v>
      </c>
      <c r="O123" s="2" t="n">
        <v>1</v>
      </c>
      <c r="P123" s="2" t="n">
        <v>1</v>
      </c>
      <c r="Q123" s="2" t="n">
        <v>0</v>
      </c>
      <c r="R123" s="2" t="n">
        <v>5</v>
      </c>
      <c r="S123" s="2" t="n">
        <v>0</v>
      </c>
      <c r="T123" s="2" t="n">
        <v>1</v>
      </c>
      <c r="U123" s="2" t="n">
        <v>1</v>
      </c>
      <c r="V123" s="2" t="n">
        <v>2</v>
      </c>
      <c r="W123" s="2" t="n">
        <v>2</v>
      </c>
      <c r="X123" s="2" t="n">
        <v>1</v>
      </c>
      <c r="Y123" s="2" t="n">
        <v>7</v>
      </c>
      <c r="Z123" s="2" t="n">
        <v>1</v>
      </c>
      <c r="AA123" s="2" t="n">
        <v>2</v>
      </c>
      <c r="AB123" s="2" t="n">
        <v>1</v>
      </c>
      <c r="AC123" s="2" t="n">
        <v>0</v>
      </c>
      <c r="AD123" s="2" t="n">
        <v>1</v>
      </c>
      <c r="AE123" s="2" t="n">
        <v>1</v>
      </c>
      <c r="AF123" s="2" t="n">
        <v>0</v>
      </c>
      <c r="AG123" s="2" t="n">
        <v>3</v>
      </c>
      <c r="AH123" s="2" t="n">
        <v>4</v>
      </c>
      <c r="AI123" s="2" t="n">
        <v>0</v>
      </c>
      <c r="AJ123" s="2" t="n">
        <v>8</v>
      </c>
      <c r="AK123" s="2" t="n">
        <v>1</v>
      </c>
      <c r="AL123" s="2" t="n">
        <v>2</v>
      </c>
      <c r="AM123" s="2" t="n">
        <v>0</v>
      </c>
      <c r="AN123" s="2" t="n">
        <v>0</v>
      </c>
      <c r="AO123" s="2" t="n">
        <v>0</v>
      </c>
      <c r="AP123" s="2" t="n">
        <v>0</v>
      </c>
      <c r="AQ123" s="2" t="n">
        <v>1</v>
      </c>
      <c r="AR123" s="2" t="n">
        <v>0</v>
      </c>
      <c r="AS123" s="2" t="n">
        <v>1</v>
      </c>
      <c r="AT123" s="2" t="n">
        <v>0</v>
      </c>
      <c r="AU123" s="2" t="n">
        <v>0</v>
      </c>
      <c r="AV123" s="2" t="n">
        <v>8</v>
      </c>
      <c r="AW123" s="2" t="n">
        <v>15</v>
      </c>
      <c r="AX123" s="2" t="n">
        <v>1</v>
      </c>
      <c r="AY123" s="2" t="n">
        <v>3</v>
      </c>
      <c r="AZ123" s="2" t="n">
        <v>45</v>
      </c>
      <c r="BA123" s="2" t="n">
        <v>0</v>
      </c>
      <c r="BB123" s="2" t="n">
        <v>2</v>
      </c>
      <c r="BC123" s="2" t="n">
        <v>3</v>
      </c>
      <c r="BD123" s="2" t="n">
        <v>2</v>
      </c>
      <c r="BE123" s="2" t="n">
        <v>0</v>
      </c>
      <c r="BF123" s="2" t="n">
        <v>1</v>
      </c>
      <c r="BG123" s="2" t="n">
        <v>0</v>
      </c>
      <c r="BH123" s="2" t="n">
        <v>7</v>
      </c>
      <c r="BI123" s="2" t="n">
        <v>2</v>
      </c>
      <c r="BJ123" s="2" t="n">
        <v>2</v>
      </c>
      <c r="BK123" s="2" t="n">
        <v>75</v>
      </c>
      <c r="BL123" s="2" t="n">
        <v>3</v>
      </c>
      <c r="BM123" s="2" t="n">
        <v>6</v>
      </c>
      <c r="BN123" s="2" t="n">
        <v>0</v>
      </c>
      <c r="BO123" s="2" t="n">
        <v>3</v>
      </c>
      <c r="BP123" s="2" t="n">
        <v>658</v>
      </c>
      <c r="BQ123" s="2" t="n">
        <v>55</v>
      </c>
      <c r="BR123" s="2" t="n">
        <v>5</v>
      </c>
      <c r="BS123" s="2" t="n">
        <v>3</v>
      </c>
      <c r="BT123" s="2" t="n">
        <v>0</v>
      </c>
      <c r="BU123" s="2" t="n">
        <v>1</v>
      </c>
      <c r="BV123" s="2" t="n">
        <v>1</v>
      </c>
      <c r="BW123" s="2" t="n">
        <v>2</v>
      </c>
      <c r="BX123" s="2" t="n">
        <v>3</v>
      </c>
      <c r="BY123" s="2" t="n">
        <v>0</v>
      </c>
      <c r="BZ123" s="2" t="n">
        <v>10</v>
      </c>
      <c r="CA123" s="2" t="n">
        <v>0</v>
      </c>
      <c r="CB123" s="41" t="n">
        <v>13</v>
      </c>
      <c r="CC123" s="41" t="n">
        <v>2</v>
      </c>
      <c r="CD123" s="41" t="n">
        <v>26</v>
      </c>
      <c r="CE123" s="2" t="n">
        <v>0</v>
      </c>
      <c r="CF123" s="2" t="n">
        <v>0</v>
      </c>
      <c r="CG123" s="2" t="n">
        <v>1</v>
      </c>
      <c r="CH123" s="2" t="n">
        <v>0</v>
      </c>
      <c r="CI123" s="2" t="n">
        <v>21</v>
      </c>
      <c r="CJ123" s="2" t="n">
        <v>5</v>
      </c>
      <c r="CK123" s="2" t="n">
        <v>0</v>
      </c>
      <c r="CL123" s="2" t="n">
        <v>0</v>
      </c>
      <c r="CM123" s="2" t="n">
        <v>4</v>
      </c>
      <c r="CN123" s="2" t="n">
        <v>772</v>
      </c>
      <c r="CO123" s="2" t="n">
        <v>0</v>
      </c>
      <c r="CP123" s="2" t="n">
        <v>1</v>
      </c>
      <c r="CQ123" s="2" t="n">
        <v>2</v>
      </c>
      <c r="CR123" s="2" t="n">
        <v>7</v>
      </c>
      <c r="CS123" s="2" t="n">
        <v>1</v>
      </c>
      <c r="CT123" s="2" t="n">
        <v>2</v>
      </c>
      <c r="CU123" s="2" t="n">
        <v>3</v>
      </c>
      <c r="CV123" s="2" t="n">
        <v>3</v>
      </c>
      <c r="CW123" s="2" t="n">
        <v>2</v>
      </c>
      <c r="CX123" s="2" t="n">
        <v>1</v>
      </c>
      <c r="CY123" s="2" t="n">
        <v>6</v>
      </c>
      <c r="CZ123" s="2" t="n">
        <v>2</v>
      </c>
      <c r="DA123" s="2" t="n">
        <v>9</v>
      </c>
      <c r="DB123" s="2" t="n">
        <v>1</v>
      </c>
      <c r="DC123" s="2" t="n">
        <v>1</v>
      </c>
      <c r="DD123" s="2" t="n">
        <v>3</v>
      </c>
      <c r="DE123" s="41" t="n">
        <v>306</v>
      </c>
      <c r="DF123" s="41" t="n">
        <v>3</v>
      </c>
      <c r="DG123" s="41" t="n">
        <v>6</v>
      </c>
      <c r="DH123" s="41" t="n">
        <v>1</v>
      </c>
      <c r="DI123" s="41" t="n">
        <v>1</v>
      </c>
      <c r="DJ123" s="2" t="n">
        <v>0</v>
      </c>
      <c r="DK123" s="2" t="n">
        <v>0</v>
      </c>
      <c r="DL123" s="2" t="n">
        <v>3</v>
      </c>
      <c r="DM123" s="2" t="n">
        <v>1</v>
      </c>
      <c r="DN123" s="2" t="n">
        <v>1</v>
      </c>
      <c r="DO123" s="2" t="n">
        <v>5</v>
      </c>
      <c r="DP123" s="2" t="n">
        <v>109</v>
      </c>
      <c r="DQ123" s="2" t="n">
        <v>2</v>
      </c>
      <c r="DR123" s="2" t="n">
        <v>0</v>
      </c>
      <c r="DS123" s="2" t="n">
        <v>0</v>
      </c>
      <c r="DT123" s="2" t="n">
        <v>2</v>
      </c>
      <c r="DU123" s="2" t="n">
        <v>0</v>
      </c>
      <c r="DV123" s="2" t="n">
        <v>0</v>
      </c>
      <c r="DW123" s="2" t="n">
        <v>1</v>
      </c>
      <c r="DX123" s="2" t="n">
        <v>8</v>
      </c>
      <c r="DY123" s="2" t="n">
        <v>2</v>
      </c>
      <c r="DZ123" s="2" t="n">
        <v>5</v>
      </c>
      <c r="EA123" s="2" t="n">
        <v>0</v>
      </c>
      <c r="EB123" s="2" t="n">
        <v>1</v>
      </c>
      <c r="EC123" s="2" t="n">
        <v>2</v>
      </c>
      <c r="ED123" s="2" t="n">
        <v>0</v>
      </c>
      <c r="EE123" s="2" t="n">
        <v>3</v>
      </c>
      <c r="EF123" s="2" t="n">
        <v>1</v>
      </c>
      <c r="EG123" s="2" t="n">
        <v>5</v>
      </c>
      <c r="EH123" s="2" t="n">
        <v>11</v>
      </c>
      <c r="EI123" s="2" t="n">
        <v>44</v>
      </c>
      <c r="EJ123" s="2" t="n">
        <v>4</v>
      </c>
      <c r="EK123" s="2" t="n">
        <v>4</v>
      </c>
      <c r="EL123" s="2" t="n">
        <v>1</v>
      </c>
      <c r="EM123" s="2" t="n">
        <v>5</v>
      </c>
      <c r="EN123" s="2" t="n">
        <v>6</v>
      </c>
      <c r="EO123" s="2" t="n">
        <v>29</v>
      </c>
      <c r="EP123" s="2" t="n">
        <v>14</v>
      </c>
      <c r="EQ123" s="41" t="n">
        <v>552</v>
      </c>
      <c r="ER123" s="41" t="n">
        <v>1678</v>
      </c>
      <c r="ES123" s="41" t="n">
        <v>9</v>
      </c>
      <c r="ET123" s="41" t="n">
        <v>10</v>
      </c>
      <c r="EU123" s="41" t="n">
        <v>37</v>
      </c>
      <c r="EV123" s="41" t="n">
        <v>1</v>
      </c>
      <c r="EW123" s="2" t="n">
        <v>0</v>
      </c>
      <c r="EX123" s="2" t="n">
        <v>0</v>
      </c>
      <c r="EY123" s="41" t="n">
        <v>132</v>
      </c>
      <c r="EZ123" s="41" t="n">
        <v>12</v>
      </c>
      <c r="FA123" s="41" t="n">
        <v>7</v>
      </c>
      <c r="FB123" s="41" t="n">
        <v>5</v>
      </c>
      <c r="FC123" s="41" t="n">
        <v>4</v>
      </c>
      <c r="FD123" s="41" t="n">
        <v>4</v>
      </c>
      <c r="FE123" s="41" t="n">
        <v>4</v>
      </c>
      <c r="FF123" s="41" t="n">
        <v>2</v>
      </c>
      <c r="FG123" s="41" t="n">
        <v>4</v>
      </c>
      <c r="FH123" s="41" t="n">
        <v>2</v>
      </c>
      <c r="FI123" s="41" t="n">
        <v>1</v>
      </c>
      <c r="FJ123" s="41" t="n">
        <v>8</v>
      </c>
      <c r="FK123" s="41" t="n">
        <v>4</v>
      </c>
      <c r="FL123" s="41" t="n">
        <v>42</v>
      </c>
      <c r="FM123" s="41" t="n">
        <v>8</v>
      </c>
      <c r="FN123" s="41" t="n">
        <v>213</v>
      </c>
      <c r="FO123" s="41" t="n">
        <v>4</v>
      </c>
      <c r="FP123" s="41" t="n">
        <v>2</v>
      </c>
      <c r="FQ123" s="41" t="n">
        <v>1</v>
      </c>
      <c r="FR123" s="2" t="n">
        <v>0</v>
      </c>
      <c r="FS123" s="2" t="n">
        <v>1</v>
      </c>
      <c r="FT123" s="2" t="n">
        <v>0</v>
      </c>
      <c r="FU123" s="2" t="n">
        <v>0</v>
      </c>
      <c r="FV123" s="41" t="n">
        <v>4</v>
      </c>
      <c r="FW123" s="2" t="n">
        <v>3</v>
      </c>
      <c r="FX123" s="2" t="n">
        <v>8</v>
      </c>
      <c r="FY123" s="2" t="n">
        <v>8</v>
      </c>
      <c r="FZ123" s="2" t="n">
        <v>6</v>
      </c>
      <c r="GA123" s="2" t="n">
        <v>0</v>
      </c>
      <c r="GB123" s="2" t="n">
        <v>2</v>
      </c>
      <c r="GC123" s="2" t="n">
        <v>0</v>
      </c>
      <c r="GD123" s="2" t="n">
        <v>5</v>
      </c>
      <c r="GE123" s="2" t="n">
        <v>1</v>
      </c>
      <c r="GF123" s="2" t="n">
        <v>3</v>
      </c>
      <c r="GG123" s="2" t="n">
        <v>9</v>
      </c>
      <c r="GH123" s="2" t="n">
        <v>1</v>
      </c>
      <c r="GI123" s="2" t="n">
        <v>0</v>
      </c>
      <c r="GJ123" s="2" t="n">
        <v>4</v>
      </c>
      <c r="GK123" s="2" t="n">
        <v>3</v>
      </c>
      <c r="GL123" s="2" t="n">
        <v>4</v>
      </c>
      <c r="GM123" s="2" t="n">
        <v>3</v>
      </c>
      <c r="GN123" s="2" t="n">
        <v>9</v>
      </c>
      <c r="GO123" s="2" t="n">
        <v>1</v>
      </c>
      <c r="GP123" s="2" t="n">
        <v>1</v>
      </c>
      <c r="GQ123" s="2" t="n">
        <v>416</v>
      </c>
      <c r="GR123" s="41" t="n">
        <v>2</v>
      </c>
      <c r="GS123" s="41" t="n">
        <v>3</v>
      </c>
      <c r="GT123" s="41" t="n">
        <v>1</v>
      </c>
      <c r="GU123" s="41" t="n">
        <v>1</v>
      </c>
      <c r="GV123" s="2" t="n">
        <v>0</v>
      </c>
      <c r="GW123" s="2" t="n">
        <v>2</v>
      </c>
      <c r="GX123" s="2" t="n">
        <v>1</v>
      </c>
      <c r="GY123" s="2" t="n">
        <v>0</v>
      </c>
      <c r="GZ123" s="2" t="n">
        <v>3</v>
      </c>
      <c r="HA123" s="2" t="n">
        <v>4</v>
      </c>
      <c r="HB123" s="2" t="n">
        <v>0</v>
      </c>
      <c r="HC123" s="2" t="n">
        <v>11</v>
      </c>
      <c r="HD123" s="2" t="n">
        <v>1</v>
      </c>
      <c r="HE123" s="2" t="n">
        <v>0</v>
      </c>
      <c r="HF123" s="2" t="n">
        <v>0</v>
      </c>
      <c r="HG123" s="2" t="n">
        <v>1</v>
      </c>
      <c r="HH123" s="2" t="n">
        <v>1</v>
      </c>
      <c r="HI123" s="2" t="n">
        <v>2</v>
      </c>
      <c r="HJ123" s="2" t="n">
        <v>2</v>
      </c>
      <c r="HK123" s="2" t="n">
        <v>2</v>
      </c>
      <c r="HL123" s="2" t="n">
        <v>0</v>
      </c>
      <c r="HM123" s="2" t="n">
        <v>1</v>
      </c>
      <c r="HN123" s="2" t="n">
        <v>0</v>
      </c>
      <c r="HO123" s="2" t="n">
        <v>1</v>
      </c>
      <c r="HP123" s="2" t="n">
        <v>1</v>
      </c>
      <c r="HQ123" s="2" t="n">
        <v>1</v>
      </c>
      <c r="HR123" s="2" t="n">
        <v>2</v>
      </c>
      <c r="HS123" s="2" t="n">
        <v>1</v>
      </c>
      <c r="HT123" s="2" t="n">
        <v>0</v>
      </c>
      <c r="HU123" s="41" t="n">
        <v>3</v>
      </c>
      <c r="HV123" s="41" t="n">
        <v>16</v>
      </c>
      <c r="HW123" s="41" t="n">
        <v>2</v>
      </c>
      <c r="HX123" s="41" t="n">
        <v>2</v>
      </c>
      <c r="HY123" s="2" t="n">
        <v>0</v>
      </c>
      <c r="HZ123" s="2" t="n">
        <v>11</v>
      </c>
      <c r="IA123" s="2" t="n">
        <v>7</v>
      </c>
      <c r="IB123" s="2" t="n">
        <v>4</v>
      </c>
      <c r="IC123" s="2" t="n">
        <v>1</v>
      </c>
      <c r="ID123" s="2" t="n">
        <v>9</v>
      </c>
      <c r="IE123" s="2" t="n">
        <v>1</v>
      </c>
      <c r="IF123" s="2" t="n">
        <v>1</v>
      </c>
      <c r="IG123" s="2" t="n">
        <v>0</v>
      </c>
      <c r="IH123" s="2" t="n">
        <v>2</v>
      </c>
      <c r="II123" s="2" t="n">
        <v>2</v>
      </c>
      <c r="IJ123" s="2" t="n">
        <v>3</v>
      </c>
      <c r="IK123" s="2" t="n">
        <v>246</v>
      </c>
      <c r="IL123" s="2" t="n">
        <v>4</v>
      </c>
      <c r="IM123" s="2" t="n">
        <v>4</v>
      </c>
      <c r="IN123" s="2" t="n">
        <v>3</v>
      </c>
      <c r="IO123" s="2" t="n">
        <v>0</v>
      </c>
      <c r="IP123" s="2" t="n">
        <v>2</v>
      </c>
      <c r="IQ123" s="2" t="n">
        <v>6</v>
      </c>
      <c r="IR123" s="2" t="n">
        <v>15</v>
      </c>
      <c r="IS123" s="2" t="n">
        <v>0</v>
      </c>
      <c r="IT123" s="41" t="n">
        <v>324</v>
      </c>
      <c r="IU123" s="41" t="n">
        <v>343</v>
      </c>
      <c r="IV123" s="2" t="n">
        <f aca="false">SUM(C123:IU123)</f>
        <v>6757</v>
      </c>
    </row>
    <row r="124" customFormat="false" ht="12.75" hidden="false" customHeight="false" outlineLevel="0" collapsed="false">
      <c r="A124" s="36" t="n">
        <f aca="false">VLOOKUP(B124,[1]Hoja1!$B$2:$D$1124,3,0)</f>
        <v>5842</v>
      </c>
      <c r="B124" s="40" t="s">
        <v>632</v>
      </c>
      <c r="C124" s="2" t="n">
        <v>0</v>
      </c>
      <c r="D124" s="2" t="n">
        <v>0</v>
      </c>
      <c r="E124" s="2" t="n">
        <v>0</v>
      </c>
      <c r="F124" s="2" t="n">
        <v>1</v>
      </c>
      <c r="G124" s="2" t="n">
        <v>0</v>
      </c>
      <c r="H124" s="2" t="n">
        <v>0</v>
      </c>
      <c r="I124" s="2" t="n">
        <v>1</v>
      </c>
      <c r="J124" s="2" t="n">
        <v>0</v>
      </c>
      <c r="K124" s="2" t="n">
        <v>0</v>
      </c>
      <c r="L124" s="2" t="n">
        <v>1</v>
      </c>
      <c r="M124" s="2" t="n">
        <v>0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1</v>
      </c>
      <c r="AA124" s="2" t="n">
        <v>0</v>
      </c>
      <c r="AB124" s="2" t="n">
        <v>0</v>
      </c>
      <c r="AC124" s="2" t="n">
        <v>0</v>
      </c>
      <c r="AD124" s="2" t="n">
        <v>1</v>
      </c>
      <c r="AE124" s="2" t="n">
        <v>0</v>
      </c>
      <c r="AF124" s="2" t="n">
        <v>0</v>
      </c>
      <c r="AG124" s="2" t="n">
        <v>0</v>
      </c>
      <c r="AH124" s="2" t="n">
        <v>1</v>
      </c>
      <c r="AI124" s="2" t="n">
        <v>1</v>
      </c>
      <c r="AJ124" s="2" t="n">
        <v>0</v>
      </c>
      <c r="AK124" s="2" t="n">
        <v>0</v>
      </c>
      <c r="AL124" s="2" t="n">
        <v>0</v>
      </c>
      <c r="AM124" s="2" t="n">
        <v>0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1</v>
      </c>
      <c r="AV124" s="2" t="n">
        <v>1</v>
      </c>
      <c r="AW124" s="2" t="n">
        <v>4</v>
      </c>
      <c r="AX124" s="2" t="n">
        <v>0</v>
      </c>
      <c r="AY124" s="2" t="n">
        <v>3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1</v>
      </c>
      <c r="BG124" s="2" t="n">
        <v>0</v>
      </c>
      <c r="BH124" s="2" t="n">
        <v>0</v>
      </c>
      <c r="BI124" s="2" t="n">
        <v>0</v>
      </c>
      <c r="BJ124" s="2" t="n">
        <v>0</v>
      </c>
      <c r="BK124" s="2" t="n">
        <v>1</v>
      </c>
      <c r="BL124" s="2" t="n">
        <v>0</v>
      </c>
      <c r="BM124" s="2" t="n">
        <v>0</v>
      </c>
      <c r="BN124" s="2" t="n">
        <v>1</v>
      </c>
      <c r="BO124" s="2" t="n">
        <v>1</v>
      </c>
      <c r="BP124" s="2" t="n">
        <v>122</v>
      </c>
      <c r="BQ124" s="2" t="n">
        <v>2</v>
      </c>
      <c r="BR124" s="2" t="n">
        <v>0</v>
      </c>
      <c r="BS124" s="2" t="n">
        <v>0</v>
      </c>
      <c r="BT124" s="2" t="n">
        <v>0</v>
      </c>
      <c r="BU124" s="2" t="n">
        <v>0</v>
      </c>
      <c r="BV124" s="2" t="n">
        <v>0</v>
      </c>
      <c r="BW124" s="2" t="n">
        <v>1</v>
      </c>
      <c r="BX124" s="2" t="n">
        <v>0</v>
      </c>
      <c r="BY124" s="2" t="n">
        <v>0</v>
      </c>
      <c r="BZ124" s="2" t="n">
        <v>2</v>
      </c>
      <c r="CA124" s="2" t="n">
        <v>0</v>
      </c>
      <c r="CB124" s="41" t="n">
        <v>18</v>
      </c>
      <c r="CC124" s="2" t="n">
        <v>0</v>
      </c>
      <c r="CD124" s="2" t="n">
        <v>0</v>
      </c>
      <c r="CE124" s="2" t="n">
        <v>0</v>
      </c>
      <c r="CF124" s="2" t="n">
        <v>0</v>
      </c>
      <c r="CG124" s="2" t="n">
        <v>0</v>
      </c>
      <c r="CH124" s="2" t="n">
        <v>0</v>
      </c>
      <c r="CI124" s="2" t="n">
        <v>0</v>
      </c>
      <c r="CJ124" s="2" t="n">
        <v>0</v>
      </c>
      <c r="CK124" s="2" t="n">
        <v>0</v>
      </c>
      <c r="CL124" s="2" t="n">
        <v>0</v>
      </c>
      <c r="CM124" s="2" t="n">
        <v>1</v>
      </c>
      <c r="CN124" s="2" t="n">
        <v>1</v>
      </c>
      <c r="CO124" s="2" t="n">
        <v>0</v>
      </c>
      <c r="CP124" s="2" t="n">
        <v>0</v>
      </c>
      <c r="CQ124" s="2" t="n">
        <v>2</v>
      </c>
      <c r="CR124" s="2" t="n">
        <v>1</v>
      </c>
      <c r="CS124" s="2" t="n">
        <v>0</v>
      </c>
      <c r="CT124" s="2" t="n">
        <v>1</v>
      </c>
      <c r="CU124" s="2" t="n">
        <v>1</v>
      </c>
      <c r="CV124" s="2" t="n">
        <v>0</v>
      </c>
      <c r="CW124" s="2" t="n">
        <v>0</v>
      </c>
      <c r="CX124" s="2" t="n">
        <v>0</v>
      </c>
      <c r="CY124" s="2" t="n">
        <v>0</v>
      </c>
      <c r="CZ124" s="2" t="n">
        <v>1</v>
      </c>
      <c r="DA124" s="2" t="n">
        <v>0</v>
      </c>
      <c r="DB124" s="2" t="n">
        <v>0</v>
      </c>
      <c r="DC124" s="2" t="n">
        <v>1</v>
      </c>
      <c r="DD124" s="2" t="n">
        <v>1</v>
      </c>
      <c r="DE124" s="41" t="n">
        <v>224</v>
      </c>
      <c r="DF124" s="41" t="n">
        <v>1</v>
      </c>
      <c r="DG124" s="2" t="n">
        <v>0</v>
      </c>
      <c r="DH124" s="2" t="n">
        <v>0</v>
      </c>
      <c r="DI124" s="2" t="n">
        <v>0</v>
      </c>
      <c r="DJ124" s="2" t="n">
        <v>0</v>
      </c>
      <c r="DK124" s="2" t="n">
        <v>0</v>
      </c>
      <c r="DL124" s="2" t="n">
        <v>0</v>
      </c>
      <c r="DM124" s="2" t="n">
        <v>0</v>
      </c>
      <c r="DN124" s="2" t="n">
        <v>1</v>
      </c>
      <c r="DO124" s="2" t="n">
        <v>2</v>
      </c>
      <c r="DP124" s="2" t="n">
        <v>1</v>
      </c>
      <c r="DQ124" s="2" t="n">
        <v>0</v>
      </c>
      <c r="DR124" s="2" t="n">
        <v>0</v>
      </c>
      <c r="DS124" s="2" t="n">
        <v>0</v>
      </c>
      <c r="DT124" s="2" t="n">
        <v>0</v>
      </c>
      <c r="DU124" s="2" t="n">
        <v>0</v>
      </c>
      <c r="DV124" s="2" t="n">
        <v>2</v>
      </c>
      <c r="DW124" s="2" t="n">
        <v>0</v>
      </c>
      <c r="DX124" s="2" t="n">
        <v>1</v>
      </c>
      <c r="DY124" s="2" t="n">
        <v>0</v>
      </c>
      <c r="DZ124" s="2" t="n">
        <v>9</v>
      </c>
      <c r="EA124" s="2" t="n">
        <v>1</v>
      </c>
      <c r="EB124" s="2" t="n">
        <v>0</v>
      </c>
      <c r="EC124" s="2" t="n">
        <v>0</v>
      </c>
      <c r="ED124" s="2" t="n">
        <v>0</v>
      </c>
      <c r="EE124" s="2" t="n">
        <v>1</v>
      </c>
      <c r="EF124" s="2" t="n">
        <v>1</v>
      </c>
      <c r="EG124" s="2" t="n">
        <v>0</v>
      </c>
      <c r="EH124" s="2" t="n">
        <v>2</v>
      </c>
      <c r="EI124" s="2" t="n">
        <v>0</v>
      </c>
      <c r="EJ124" s="2" t="n">
        <v>1</v>
      </c>
      <c r="EK124" s="2" t="n">
        <v>0</v>
      </c>
      <c r="EL124" s="2" t="n">
        <v>0</v>
      </c>
      <c r="EM124" s="2" t="n">
        <v>0</v>
      </c>
      <c r="EN124" s="2" t="n">
        <v>0</v>
      </c>
      <c r="EO124" s="2" t="n">
        <v>0</v>
      </c>
      <c r="EP124" s="2" t="n">
        <v>1</v>
      </c>
      <c r="EQ124" s="41" t="n">
        <v>45</v>
      </c>
      <c r="ER124" s="41" t="n">
        <v>8</v>
      </c>
      <c r="ES124" s="2" t="n">
        <v>0</v>
      </c>
      <c r="ET124" s="41" t="n">
        <v>1</v>
      </c>
      <c r="EU124" s="41" t="n">
        <v>2</v>
      </c>
      <c r="EV124" s="2" t="n">
        <v>0</v>
      </c>
      <c r="EW124" s="2" t="n">
        <v>0</v>
      </c>
      <c r="EX124" s="2" t="n">
        <v>0</v>
      </c>
      <c r="EY124" s="41" t="n">
        <v>1</v>
      </c>
      <c r="EZ124" s="2" t="n">
        <v>0</v>
      </c>
      <c r="FA124" s="2" t="n">
        <v>0</v>
      </c>
      <c r="FB124" s="2" t="n">
        <v>0</v>
      </c>
      <c r="FC124" s="2" t="n">
        <v>0</v>
      </c>
      <c r="FD124" s="2" t="n">
        <v>0</v>
      </c>
      <c r="FE124" s="2" t="n">
        <v>0</v>
      </c>
      <c r="FF124" s="41" t="n">
        <v>1</v>
      </c>
      <c r="FG124" s="2" t="n">
        <v>0</v>
      </c>
      <c r="FH124" s="2" t="n">
        <v>0</v>
      </c>
      <c r="FI124" s="2" t="n">
        <v>0</v>
      </c>
      <c r="FJ124" s="2" t="n">
        <v>0</v>
      </c>
      <c r="FK124" s="2" t="n">
        <v>0</v>
      </c>
      <c r="FL124" s="41" t="n">
        <v>14</v>
      </c>
      <c r="FM124" s="41" t="n">
        <v>1</v>
      </c>
      <c r="FN124" s="41" t="n">
        <v>140</v>
      </c>
      <c r="FO124" s="2" t="n">
        <v>0</v>
      </c>
      <c r="FP124" s="2" t="n">
        <v>0</v>
      </c>
      <c r="FQ124" s="2" t="n">
        <v>2</v>
      </c>
      <c r="FR124" s="2" t="n">
        <v>0</v>
      </c>
      <c r="FS124" s="2" t="n">
        <v>0</v>
      </c>
      <c r="FT124" s="2" t="n">
        <v>0</v>
      </c>
      <c r="FU124" s="2" t="n">
        <v>1</v>
      </c>
      <c r="FV124" s="41" t="n">
        <v>99</v>
      </c>
      <c r="FW124" s="2" t="n">
        <v>2</v>
      </c>
      <c r="FX124" s="2" t="n">
        <v>4</v>
      </c>
      <c r="FY124" s="2" t="n">
        <v>1</v>
      </c>
      <c r="FZ124" s="2" t="n">
        <v>0</v>
      </c>
      <c r="GA124" s="2" t="n">
        <v>0</v>
      </c>
      <c r="GB124" s="2" t="n">
        <v>0</v>
      </c>
      <c r="GC124" s="2" t="n">
        <v>0</v>
      </c>
      <c r="GD124" s="2" t="n">
        <v>1</v>
      </c>
      <c r="GE124" s="2" t="n">
        <v>0</v>
      </c>
      <c r="GF124" s="2" t="n">
        <v>0</v>
      </c>
      <c r="GG124" s="2" t="n">
        <v>0</v>
      </c>
      <c r="GH124" s="2" t="n">
        <v>0</v>
      </c>
      <c r="GI124" s="2" t="n">
        <v>0</v>
      </c>
      <c r="GJ124" s="2" t="n">
        <v>0</v>
      </c>
      <c r="GK124" s="2" t="n">
        <v>0</v>
      </c>
      <c r="GL124" s="2" t="n">
        <v>0</v>
      </c>
      <c r="GM124" s="2" t="n">
        <v>0</v>
      </c>
      <c r="GN124" s="2" t="n">
        <v>0</v>
      </c>
      <c r="GO124" s="2" t="n">
        <v>0</v>
      </c>
      <c r="GP124" s="2" t="n">
        <v>0</v>
      </c>
      <c r="GQ124" s="2" t="n">
        <v>94</v>
      </c>
      <c r="GR124" s="41" t="n">
        <v>3</v>
      </c>
      <c r="GS124" s="2" t="n">
        <v>0</v>
      </c>
      <c r="GT124" s="2" t="n">
        <v>0</v>
      </c>
      <c r="GU124" s="2" t="n">
        <v>0</v>
      </c>
      <c r="GV124" s="2" t="n">
        <v>1</v>
      </c>
      <c r="GW124" s="2" t="n">
        <v>0</v>
      </c>
      <c r="GX124" s="2" t="n">
        <v>0</v>
      </c>
      <c r="GY124" s="2" t="n">
        <v>0</v>
      </c>
      <c r="GZ124" s="2" t="n">
        <v>0</v>
      </c>
      <c r="HA124" s="2" t="n">
        <v>1</v>
      </c>
      <c r="HB124" s="2" t="n">
        <v>0</v>
      </c>
      <c r="HC124" s="2" t="n">
        <v>0</v>
      </c>
      <c r="HD124" s="2" t="n">
        <v>0</v>
      </c>
      <c r="HE124" s="2" t="n">
        <v>0</v>
      </c>
      <c r="HF124" s="2" t="n">
        <v>0</v>
      </c>
      <c r="HG124" s="2" t="n">
        <v>0</v>
      </c>
      <c r="HH124" s="2" t="n">
        <v>0</v>
      </c>
      <c r="HI124" s="2" t="n">
        <v>0</v>
      </c>
      <c r="HJ124" s="2" t="n">
        <v>1</v>
      </c>
      <c r="HK124" s="2" t="n">
        <v>0</v>
      </c>
      <c r="HL124" s="2" t="n">
        <v>1</v>
      </c>
      <c r="HM124" s="2" t="n">
        <v>0</v>
      </c>
      <c r="HN124" s="2" t="n">
        <v>0</v>
      </c>
      <c r="HO124" s="2" t="n">
        <v>0</v>
      </c>
      <c r="HP124" s="2" t="n">
        <v>0</v>
      </c>
      <c r="HQ124" s="2" t="n">
        <v>0</v>
      </c>
      <c r="HR124" s="2" t="n">
        <v>0</v>
      </c>
      <c r="HS124" s="2" t="n">
        <v>0</v>
      </c>
      <c r="HT124" s="2" t="n">
        <v>0</v>
      </c>
      <c r="HU124" s="2" t="n">
        <v>0</v>
      </c>
      <c r="HV124" s="41" t="n">
        <v>4</v>
      </c>
      <c r="HW124" s="2" t="n">
        <v>0</v>
      </c>
      <c r="HX124" s="2" t="n">
        <v>0</v>
      </c>
      <c r="HY124" s="2" t="n">
        <v>0</v>
      </c>
      <c r="HZ124" s="2" t="n">
        <v>0</v>
      </c>
      <c r="IA124" s="2" t="n">
        <v>0</v>
      </c>
      <c r="IB124" s="2" t="n">
        <v>0</v>
      </c>
      <c r="IC124" s="2" t="n">
        <v>0</v>
      </c>
      <c r="ID124" s="2" t="n">
        <v>0</v>
      </c>
      <c r="IE124" s="2" t="n">
        <v>0</v>
      </c>
      <c r="IF124" s="2" t="n">
        <v>0</v>
      </c>
      <c r="IG124" s="2" t="n">
        <v>0</v>
      </c>
      <c r="IH124" s="2" t="n">
        <v>0</v>
      </c>
      <c r="II124" s="2" t="n">
        <v>0</v>
      </c>
      <c r="IJ124" s="2" t="n">
        <v>0</v>
      </c>
      <c r="IK124" s="2" t="n">
        <v>3</v>
      </c>
      <c r="IL124" s="2" t="n">
        <v>0</v>
      </c>
      <c r="IM124" s="2" t="n">
        <v>0</v>
      </c>
      <c r="IN124" s="2" t="n">
        <v>0</v>
      </c>
      <c r="IO124" s="2" t="n">
        <v>1</v>
      </c>
      <c r="IP124" s="2" t="n">
        <v>0</v>
      </c>
      <c r="IQ124" s="2" t="n">
        <v>0</v>
      </c>
      <c r="IR124" s="2" t="n">
        <v>0</v>
      </c>
      <c r="IS124" s="2" t="n">
        <v>0</v>
      </c>
      <c r="IT124" s="2" t="n">
        <v>6</v>
      </c>
      <c r="IU124" s="41" t="n">
        <v>157</v>
      </c>
      <c r="IV124" s="2" t="n">
        <f aca="false">SUM(C124:IU124)</f>
        <v>1018</v>
      </c>
    </row>
    <row r="125" customFormat="false" ht="12.75" hidden="false" customHeight="false" outlineLevel="0" collapsed="false">
      <c r="A125" s="36" t="n">
        <f aca="false">VLOOKUP(B125,[1]Hoja1!$B$2:$D$1124,3,0)</f>
        <v>5847</v>
      </c>
      <c r="B125" s="40" t="s">
        <v>633</v>
      </c>
      <c r="C125" s="2" t="n">
        <v>0</v>
      </c>
      <c r="D125" s="2" t="n">
        <v>1</v>
      </c>
      <c r="E125" s="2" t="n">
        <v>1</v>
      </c>
      <c r="F125" s="2" t="n">
        <v>0</v>
      </c>
      <c r="G125" s="2" t="n">
        <v>0</v>
      </c>
      <c r="H125" s="2" t="n">
        <v>0</v>
      </c>
      <c r="I125" s="2" t="n">
        <v>1</v>
      </c>
      <c r="J125" s="2" t="n">
        <v>1</v>
      </c>
      <c r="K125" s="2" t="n">
        <v>4</v>
      </c>
      <c r="L125" s="2" t="n">
        <v>0</v>
      </c>
      <c r="M125" s="2" t="n">
        <v>0</v>
      </c>
      <c r="N125" s="2" t="n">
        <v>0</v>
      </c>
      <c r="O125" s="2" t="n">
        <v>1</v>
      </c>
      <c r="P125" s="2" t="n">
        <v>0</v>
      </c>
      <c r="Q125" s="2" t="n">
        <v>0</v>
      </c>
      <c r="R125" s="2" t="n">
        <v>0</v>
      </c>
      <c r="S125" s="2" t="n">
        <v>1</v>
      </c>
      <c r="T125" s="2" t="n">
        <v>1</v>
      </c>
      <c r="U125" s="2" t="n">
        <v>1</v>
      </c>
      <c r="V125" s="2" t="n">
        <v>1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1</v>
      </c>
      <c r="AC125" s="2" t="n">
        <v>0</v>
      </c>
      <c r="AD125" s="2" t="n">
        <v>0</v>
      </c>
      <c r="AE125" s="2" t="n">
        <v>1</v>
      </c>
      <c r="AF125" s="2" t="n">
        <v>2</v>
      </c>
      <c r="AG125" s="2" t="n">
        <v>0</v>
      </c>
      <c r="AH125" s="2" t="n">
        <v>3</v>
      </c>
      <c r="AI125" s="2" t="n">
        <v>1</v>
      </c>
      <c r="AJ125" s="2" t="n">
        <v>1</v>
      </c>
      <c r="AK125" s="2" t="n">
        <v>1</v>
      </c>
      <c r="AL125" s="2" t="n">
        <v>0</v>
      </c>
      <c r="AM125" s="2" t="n">
        <v>0</v>
      </c>
      <c r="AN125" s="2" t="n">
        <v>0</v>
      </c>
      <c r="AO125" s="2" t="n">
        <v>1</v>
      </c>
      <c r="AP125" s="2" t="n">
        <v>1</v>
      </c>
      <c r="AQ125" s="2" t="n">
        <v>0</v>
      </c>
      <c r="AR125" s="2" t="n">
        <v>1</v>
      </c>
      <c r="AS125" s="2" t="n">
        <v>0</v>
      </c>
      <c r="AT125" s="2" t="n">
        <v>0</v>
      </c>
      <c r="AU125" s="2" t="n">
        <v>0</v>
      </c>
      <c r="AV125" s="2" t="n">
        <v>2</v>
      </c>
      <c r="AW125" s="2" t="n">
        <v>22</v>
      </c>
      <c r="AX125" s="2" t="n">
        <v>3</v>
      </c>
      <c r="AY125" s="2" t="n">
        <v>2</v>
      </c>
      <c r="AZ125" s="2" t="n">
        <v>27</v>
      </c>
      <c r="BA125" s="2" t="n">
        <v>0</v>
      </c>
      <c r="BB125" s="2" t="n">
        <v>0</v>
      </c>
      <c r="BC125" s="2" t="n">
        <v>1</v>
      </c>
      <c r="BD125" s="2" t="n">
        <v>1</v>
      </c>
      <c r="BE125" s="2" t="n">
        <v>0</v>
      </c>
      <c r="BF125" s="2" t="n">
        <v>0</v>
      </c>
      <c r="BG125" s="2" t="n">
        <v>1</v>
      </c>
      <c r="BH125" s="2" t="n">
        <v>1</v>
      </c>
      <c r="BI125" s="2" t="n">
        <v>4</v>
      </c>
      <c r="BJ125" s="2" t="n">
        <v>0</v>
      </c>
      <c r="BK125" s="2" t="n">
        <v>2</v>
      </c>
      <c r="BL125" s="2" t="n">
        <v>1</v>
      </c>
      <c r="BM125" s="2" t="n">
        <v>0</v>
      </c>
      <c r="BN125" s="2" t="n">
        <v>1</v>
      </c>
      <c r="BO125" s="2" t="n">
        <v>0</v>
      </c>
      <c r="BP125" s="2" t="n">
        <v>131</v>
      </c>
      <c r="BQ125" s="2" t="n">
        <v>7</v>
      </c>
      <c r="BR125" s="2" t="n">
        <v>2</v>
      </c>
      <c r="BS125" s="2" t="n">
        <v>0</v>
      </c>
      <c r="BT125" s="2" t="n">
        <v>1</v>
      </c>
      <c r="BU125" s="2" t="n">
        <v>1</v>
      </c>
      <c r="BV125" s="2" t="n">
        <v>0</v>
      </c>
      <c r="BW125" s="2" t="n">
        <v>0</v>
      </c>
      <c r="BX125" s="2" t="n">
        <v>0</v>
      </c>
      <c r="BY125" s="2" t="n">
        <v>0</v>
      </c>
      <c r="BZ125" s="2" t="n">
        <v>72</v>
      </c>
      <c r="CA125" s="2" t="n">
        <v>3</v>
      </c>
      <c r="CB125" s="41" t="n">
        <v>362</v>
      </c>
      <c r="CC125" s="41" t="n">
        <v>1</v>
      </c>
      <c r="CD125" s="2" t="n">
        <v>0</v>
      </c>
      <c r="CE125" s="2" t="n">
        <v>1</v>
      </c>
      <c r="CF125" s="2" t="n">
        <v>0</v>
      </c>
      <c r="CG125" s="2" t="n">
        <v>0</v>
      </c>
      <c r="CH125" s="2" t="n">
        <v>0</v>
      </c>
      <c r="CI125" s="2" t="n">
        <v>0</v>
      </c>
      <c r="CJ125" s="2" t="n">
        <v>2</v>
      </c>
      <c r="CK125" s="2" t="n">
        <v>4</v>
      </c>
      <c r="CL125" s="2" t="n">
        <v>1</v>
      </c>
      <c r="CM125" s="2" t="n">
        <v>0</v>
      </c>
      <c r="CN125" s="2" t="n">
        <v>17</v>
      </c>
      <c r="CO125" s="2" t="n">
        <v>0</v>
      </c>
      <c r="CP125" s="2" t="n">
        <v>0</v>
      </c>
      <c r="CQ125" s="2" t="n">
        <v>2</v>
      </c>
      <c r="CR125" s="2" t="n">
        <v>11</v>
      </c>
      <c r="CS125" s="2" t="n">
        <v>0</v>
      </c>
      <c r="CT125" s="2" t="n">
        <v>0</v>
      </c>
      <c r="CU125" s="2" t="n">
        <v>2</v>
      </c>
      <c r="CV125" s="2" t="n">
        <v>0</v>
      </c>
      <c r="CW125" s="2" t="n">
        <v>0</v>
      </c>
      <c r="CX125" s="2" t="n">
        <v>0</v>
      </c>
      <c r="CY125" s="2" t="n">
        <v>0</v>
      </c>
      <c r="CZ125" s="2" t="n">
        <v>0</v>
      </c>
      <c r="DA125" s="2" t="n">
        <v>0</v>
      </c>
      <c r="DB125" s="2" t="n">
        <v>1</v>
      </c>
      <c r="DC125" s="2" t="n">
        <v>0</v>
      </c>
      <c r="DD125" s="2" t="n">
        <v>7</v>
      </c>
      <c r="DE125" s="41" t="n">
        <v>233</v>
      </c>
      <c r="DF125" s="41" t="n">
        <v>2</v>
      </c>
      <c r="DG125" s="41" t="n">
        <v>1</v>
      </c>
      <c r="DH125" s="2" t="n">
        <v>0</v>
      </c>
      <c r="DI125" s="2" t="n">
        <v>0</v>
      </c>
      <c r="DJ125" s="2" t="n">
        <v>0</v>
      </c>
      <c r="DK125" s="2" t="n">
        <v>1</v>
      </c>
      <c r="DL125" s="2" t="n">
        <v>0</v>
      </c>
      <c r="DM125" s="2" t="n">
        <v>0</v>
      </c>
      <c r="DN125" s="2" t="n">
        <v>1</v>
      </c>
      <c r="DO125" s="2" t="n">
        <v>4</v>
      </c>
      <c r="DP125" s="2" t="n">
        <v>0</v>
      </c>
      <c r="DQ125" s="2" t="n">
        <v>2</v>
      </c>
      <c r="DR125" s="2" t="n">
        <v>0</v>
      </c>
      <c r="DS125" s="2" t="n">
        <v>0</v>
      </c>
      <c r="DT125" s="2" t="n">
        <v>0</v>
      </c>
      <c r="DU125" s="2" t="n">
        <v>0</v>
      </c>
      <c r="DV125" s="2" t="n">
        <v>1</v>
      </c>
      <c r="DW125" s="2" t="n">
        <v>0</v>
      </c>
      <c r="DX125" s="2" t="n">
        <v>2</v>
      </c>
      <c r="DY125" s="2" t="n">
        <v>2</v>
      </c>
      <c r="DZ125" s="2" t="n">
        <v>2</v>
      </c>
      <c r="EA125" s="2" t="n">
        <v>2</v>
      </c>
      <c r="EB125" s="2" t="n">
        <v>1</v>
      </c>
      <c r="EC125" s="2" t="n">
        <v>1</v>
      </c>
      <c r="ED125" s="2" t="n">
        <v>0</v>
      </c>
      <c r="EE125" s="2" t="n">
        <v>1</v>
      </c>
      <c r="EF125" s="2" t="n">
        <v>1</v>
      </c>
      <c r="EG125" s="2" t="n">
        <v>1</v>
      </c>
      <c r="EH125" s="2" t="n">
        <v>0</v>
      </c>
      <c r="EI125" s="2" t="n">
        <v>0</v>
      </c>
      <c r="EJ125" s="2" t="n">
        <v>0</v>
      </c>
      <c r="EK125" s="2" t="n">
        <v>4</v>
      </c>
      <c r="EL125" s="2" t="n">
        <v>0</v>
      </c>
      <c r="EM125" s="2" t="n">
        <v>0</v>
      </c>
      <c r="EN125" s="2" t="n">
        <v>1</v>
      </c>
      <c r="EO125" s="2" t="n">
        <v>43</v>
      </c>
      <c r="EP125" s="2" t="n">
        <v>0</v>
      </c>
      <c r="EQ125" s="41" t="n">
        <v>69</v>
      </c>
      <c r="ER125" s="41" t="n">
        <v>69</v>
      </c>
      <c r="ES125" s="2" t="n">
        <v>0</v>
      </c>
      <c r="ET125" s="2" t="n">
        <v>0</v>
      </c>
      <c r="EU125" s="41" t="n">
        <v>4</v>
      </c>
      <c r="EV125" s="2" t="n">
        <v>0</v>
      </c>
      <c r="EW125" s="2" t="n">
        <v>1</v>
      </c>
      <c r="EX125" s="2" t="n">
        <v>0</v>
      </c>
      <c r="EY125" s="41" t="n">
        <v>6</v>
      </c>
      <c r="EZ125" s="41" t="n">
        <v>2</v>
      </c>
      <c r="FA125" s="41" t="n">
        <v>1</v>
      </c>
      <c r="FB125" s="41" t="n">
        <v>2</v>
      </c>
      <c r="FC125" s="41" t="n">
        <v>1</v>
      </c>
      <c r="FD125" s="41" t="n">
        <v>2</v>
      </c>
      <c r="FE125" s="2" t="n">
        <v>0</v>
      </c>
      <c r="FF125" s="41" t="n">
        <v>1</v>
      </c>
      <c r="FG125" s="41" t="n">
        <v>6</v>
      </c>
      <c r="FH125" s="41" t="n">
        <v>12</v>
      </c>
      <c r="FI125" s="2" t="n">
        <v>0</v>
      </c>
      <c r="FJ125" s="2" t="n">
        <v>0</v>
      </c>
      <c r="FK125" s="2" t="n">
        <v>0</v>
      </c>
      <c r="FL125" s="41" t="n">
        <v>5</v>
      </c>
      <c r="FM125" s="41" t="n">
        <v>1</v>
      </c>
      <c r="FN125" s="41" t="n">
        <v>90</v>
      </c>
      <c r="FO125" s="41" t="n">
        <v>1</v>
      </c>
      <c r="FP125" s="2" t="n">
        <v>0</v>
      </c>
      <c r="FQ125" s="2" t="n">
        <v>0</v>
      </c>
      <c r="FR125" s="2" t="n">
        <v>0</v>
      </c>
      <c r="FS125" s="2" t="n">
        <v>0</v>
      </c>
      <c r="FT125" s="2" t="n">
        <v>0</v>
      </c>
      <c r="FU125" s="2" t="n">
        <v>0</v>
      </c>
      <c r="FV125" s="41" t="n">
        <v>50</v>
      </c>
      <c r="FW125" s="2" t="n">
        <v>1</v>
      </c>
      <c r="FX125" s="2" t="n">
        <v>1</v>
      </c>
      <c r="FY125" s="2" t="n">
        <v>0</v>
      </c>
      <c r="FZ125" s="2" t="n">
        <v>0</v>
      </c>
      <c r="GA125" s="2" t="n">
        <v>0</v>
      </c>
      <c r="GB125" s="2" t="n">
        <v>2</v>
      </c>
      <c r="GC125" s="2" t="n">
        <v>0</v>
      </c>
      <c r="GD125" s="2" t="n">
        <v>0</v>
      </c>
      <c r="GE125" s="2" t="n">
        <v>1</v>
      </c>
      <c r="GF125" s="2" t="n">
        <v>1</v>
      </c>
      <c r="GG125" s="2" t="n">
        <v>3</v>
      </c>
      <c r="GH125" s="2" t="n">
        <v>14</v>
      </c>
      <c r="GI125" s="2" t="n">
        <v>0</v>
      </c>
      <c r="GJ125" s="2" t="n">
        <v>1</v>
      </c>
      <c r="GK125" s="2" t="n">
        <v>0</v>
      </c>
      <c r="GL125" s="2" t="n">
        <v>1</v>
      </c>
      <c r="GM125" s="2" t="n">
        <v>2</v>
      </c>
      <c r="GN125" s="2" t="n">
        <v>1</v>
      </c>
      <c r="GO125" s="2" t="n">
        <v>2</v>
      </c>
      <c r="GP125" s="2" t="n">
        <v>0</v>
      </c>
      <c r="GQ125" s="2" t="n">
        <v>18</v>
      </c>
      <c r="GR125" s="41" t="n">
        <v>2</v>
      </c>
      <c r="GS125" s="2" t="n">
        <v>0</v>
      </c>
      <c r="GT125" s="2" t="n">
        <v>7</v>
      </c>
      <c r="GU125" s="2" t="n">
        <v>0</v>
      </c>
      <c r="GV125" s="2" t="n">
        <v>0</v>
      </c>
      <c r="GW125" s="2" t="n">
        <v>1</v>
      </c>
      <c r="GX125" s="2" t="n">
        <v>1</v>
      </c>
      <c r="GY125" s="2" t="n">
        <v>0</v>
      </c>
      <c r="GZ125" s="2" t="n">
        <v>1</v>
      </c>
      <c r="HA125" s="2" t="n">
        <v>0</v>
      </c>
      <c r="HB125" s="2" t="n">
        <v>0</v>
      </c>
      <c r="HC125" s="2" t="n">
        <v>29</v>
      </c>
      <c r="HD125" s="2" t="n">
        <v>0</v>
      </c>
      <c r="HE125" s="2" t="n">
        <v>0</v>
      </c>
      <c r="HF125" s="2" t="n">
        <v>0</v>
      </c>
      <c r="HG125" s="2" t="n">
        <v>2</v>
      </c>
      <c r="HH125" s="2" t="n">
        <v>0</v>
      </c>
      <c r="HI125" s="2" t="n">
        <v>0</v>
      </c>
      <c r="HJ125" s="2" t="n">
        <v>3</v>
      </c>
      <c r="HK125" s="2" t="n">
        <v>2</v>
      </c>
      <c r="HL125" s="2" t="n">
        <v>3</v>
      </c>
      <c r="HM125" s="2" t="n">
        <v>2</v>
      </c>
      <c r="HN125" s="2" t="n">
        <v>0</v>
      </c>
      <c r="HO125" s="2" t="n">
        <v>0</v>
      </c>
      <c r="HP125" s="2" t="n">
        <v>0</v>
      </c>
      <c r="HQ125" s="2" t="n">
        <v>1</v>
      </c>
      <c r="HR125" s="2" t="n">
        <v>2</v>
      </c>
      <c r="HS125" s="2" t="n">
        <v>1</v>
      </c>
      <c r="HT125" s="2" t="n">
        <v>1</v>
      </c>
      <c r="HU125" s="2" t="n">
        <v>4</v>
      </c>
      <c r="HV125" s="41" t="n">
        <v>433</v>
      </c>
      <c r="HW125" s="41" t="n">
        <v>1</v>
      </c>
      <c r="HX125" s="41" t="n">
        <v>2</v>
      </c>
      <c r="HY125" s="2" t="n">
        <v>0</v>
      </c>
      <c r="HZ125" s="2" t="n">
        <v>0</v>
      </c>
      <c r="IA125" s="2" t="n">
        <v>1</v>
      </c>
      <c r="IB125" s="2" t="n">
        <v>4</v>
      </c>
      <c r="IC125" s="2" t="n">
        <v>1</v>
      </c>
      <c r="ID125" s="2" t="n">
        <v>1</v>
      </c>
      <c r="IE125" s="2" t="n">
        <v>1</v>
      </c>
      <c r="IF125" s="2" t="n">
        <v>3</v>
      </c>
      <c r="IG125" s="2" t="n">
        <v>1</v>
      </c>
      <c r="IH125" s="2" t="n">
        <v>0</v>
      </c>
      <c r="II125" s="2" t="n">
        <v>0</v>
      </c>
      <c r="IJ125" s="2" t="n">
        <v>2</v>
      </c>
      <c r="IK125" s="2" t="n">
        <v>72</v>
      </c>
      <c r="IL125" s="2" t="n">
        <v>2</v>
      </c>
      <c r="IM125" s="2" t="n">
        <v>4</v>
      </c>
      <c r="IN125" s="2" t="n">
        <v>2</v>
      </c>
      <c r="IO125" s="2" t="n">
        <v>1</v>
      </c>
      <c r="IP125" s="2" t="n">
        <v>2</v>
      </c>
      <c r="IQ125" s="2" t="n">
        <v>4</v>
      </c>
      <c r="IR125" s="2" t="n">
        <v>48</v>
      </c>
      <c r="IS125" s="2" t="n">
        <v>2</v>
      </c>
      <c r="IT125" s="2" t="n">
        <v>70</v>
      </c>
      <c r="IU125" s="41" t="n">
        <v>315</v>
      </c>
      <c r="IV125" s="2" t="n">
        <f aca="false">SUM(C125:IU125)</f>
        <v>2433</v>
      </c>
    </row>
    <row r="126" customFormat="false" ht="12.75" hidden="false" customHeight="false" outlineLevel="0" collapsed="false">
      <c r="A126" s="36" t="n">
        <f aca="false">VLOOKUP(B126,[1]Hoja1!$B$2:$D$1124,3,0)</f>
        <v>5854</v>
      </c>
      <c r="B126" s="40" t="s">
        <v>634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2</v>
      </c>
      <c r="K126" s="2" t="n">
        <v>0</v>
      </c>
      <c r="L126" s="2" t="n">
        <v>0</v>
      </c>
      <c r="M126" s="2" t="n"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5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1</v>
      </c>
      <c r="AK126" s="2" t="n">
        <v>0</v>
      </c>
      <c r="AL126" s="2" t="n">
        <v>1</v>
      </c>
      <c r="AM126" s="2" t="n">
        <v>1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1</v>
      </c>
      <c r="AV126" s="2" t="n">
        <v>1</v>
      </c>
      <c r="AW126" s="2" t="n">
        <v>17</v>
      </c>
      <c r="AX126" s="2" t="n">
        <v>0</v>
      </c>
      <c r="AY126" s="2" t="n">
        <v>1</v>
      </c>
      <c r="AZ126" s="2" t="n">
        <v>1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1</v>
      </c>
      <c r="BG126" s="2" t="n">
        <v>1</v>
      </c>
      <c r="BH126" s="2" t="n">
        <v>0</v>
      </c>
      <c r="BI126" s="2" t="n">
        <v>1</v>
      </c>
      <c r="BJ126" s="2" t="n">
        <v>0</v>
      </c>
      <c r="BK126" s="2" t="n">
        <v>0</v>
      </c>
      <c r="BL126" s="2" t="n">
        <v>0</v>
      </c>
      <c r="BM126" s="2" t="n">
        <v>1</v>
      </c>
      <c r="BN126" s="2" t="n">
        <v>0</v>
      </c>
      <c r="BO126" s="2" t="n">
        <v>0</v>
      </c>
      <c r="BP126" s="2" t="n">
        <v>38</v>
      </c>
      <c r="BQ126" s="2" t="n">
        <v>11</v>
      </c>
      <c r="BR126" s="2" t="n">
        <v>2</v>
      </c>
      <c r="BS126" s="2" t="n">
        <v>0</v>
      </c>
      <c r="BT126" s="2" t="n">
        <v>0</v>
      </c>
      <c r="BU126" s="2" t="n">
        <v>0</v>
      </c>
      <c r="BV126" s="2" t="n">
        <v>1</v>
      </c>
      <c r="BW126" s="2" t="n">
        <v>0</v>
      </c>
      <c r="BX126" s="2" t="n">
        <v>0</v>
      </c>
      <c r="BY126" s="2" t="n">
        <v>0</v>
      </c>
      <c r="BZ126" s="2" t="n">
        <v>1</v>
      </c>
      <c r="CA126" s="2" t="n">
        <v>0</v>
      </c>
      <c r="CB126" s="41" t="n">
        <v>2</v>
      </c>
      <c r="CC126" s="2" t="n">
        <v>0</v>
      </c>
      <c r="CD126" s="2" t="n">
        <v>0</v>
      </c>
      <c r="CE126" s="2" t="n">
        <v>0</v>
      </c>
      <c r="CF126" s="2" t="n">
        <v>0</v>
      </c>
      <c r="CG126" s="2" t="n">
        <v>1</v>
      </c>
      <c r="CH126" s="2" t="n">
        <v>2</v>
      </c>
      <c r="CI126" s="2" t="n">
        <v>1</v>
      </c>
      <c r="CJ126" s="2" t="n">
        <v>2</v>
      </c>
      <c r="CK126" s="2" t="n">
        <v>0</v>
      </c>
      <c r="CL126" s="2" t="n">
        <v>0</v>
      </c>
      <c r="CM126" s="2" t="n">
        <v>0</v>
      </c>
      <c r="CN126" s="2" t="n">
        <v>0</v>
      </c>
      <c r="CO126" s="2" t="n">
        <v>0</v>
      </c>
      <c r="CP126" s="2" t="n">
        <v>0</v>
      </c>
      <c r="CQ126" s="2" t="n">
        <v>0</v>
      </c>
      <c r="CR126" s="2" t="n">
        <v>1</v>
      </c>
      <c r="CS126" s="2" t="n">
        <v>1</v>
      </c>
      <c r="CT126" s="2" t="n">
        <v>1</v>
      </c>
      <c r="CU126" s="2" t="n">
        <v>2</v>
      </c>
      <c r="CV126" s="2" t="n">
        <v>0</v>
      </c>
      <c r="CW126" s="2" t="n">
        <v>0</v>
      </c>
      <c r="CX126" s="2" t="n">
        <v>1</v>
      </c>
      <c r="CY126" s="2" t="n">
        <v>0</v>
      </c>
      <c r="CZ126" s="2" t="n">
        <v>0</v>
      </c>
      <c r="DA126" s="2" t="n">
        <v>0</v>
      </c>
      <c r="DB126" s="2" t="n">
        <v>0</v>
      </c>
      <c r="DC126" s="2" t="n">
        <v>0</v>
      </c>
      <c r="DD126" s="2" t="n">
        <v>0</v>
      </c>
      <c r="DE126" s="41" t="n">
        <v>28</v>
      </c>
      <c r="DF126" s="2" t="n">
        <v>0</v>
      </c>
      <c r="DG126" s="2" t="n">
        <v>0</v>
      </c>
      <c r="DH126" s="2" t="n">
        <v>0</v>
      </c>
      <c r="DI126" s="2" t="n">
        <v>0</v>
      </c>
      <c r="DJ126" s="2" t="n">
        <v>0</v>
      </c>
      <c r="DK126" s="2" t="n">
        <v>2</v>
      </c>
      <c r="DL126" s="2" t="n">
        <v>0</v>
      </c>
      <c r="DM126" s="2" t="n">
        <v>1</v>
      </c>
      <c r="DN126" s="2" t="n">
        <v>0</v>
      </c>
      <c r="DO126" s="2" t="n">
        <v>3</v>
      </c>
      <c r="DP126" s="2" t="n">
        <v>0</v>
      </c>
      <c r="DQ126" s="2" t="n">
        <v>0</v>
      </c>
      <c r="DR126" s="2" t="n">
        <v>0</v>
      </c>
      <c r="DS126" s="2" t="n">
        <v>0</v>
      </c>
      <c r="DT126" s="2" t="n">
        <v>0</v>
      </c>
      <c r="DU126" s="2" t="n">
        <v>0</v>
      </c>
      <c r="DV126" s="2" t="n">
        <v>0</v>
      </c>
      <c r="DW126" s="2" t="n">
        <v>0</v>
      </c>
      <c r="DX126" s="2" t="n">
        <v>2</v>
      </c>
      <c r="DY126" s="2" t="n">
        <v>1</v>
      </c>
      <c r="DZ126" s="2" t="n">
        <v>0</v>
      </c>
      <c r="EA126" s="2" t="n">
        <v>0</v>
      </c>
      <c r="EB126" s="2" t="n">
        <v>0</v>
      </c>
      <c r="EC126" s="2" t="n">
        <v>0</v>
      </c>
      <c r="ED126" s="2" t="n">
        <v>1</v>
      </c>
      <c r="EE126" s="2" t="n">
        <v>0</v>
      </c>
      <c r="EF126" s="2" t="n">
        <v>0</v>
      </c>
      <c r="EG126" s="2" t="n">
        <v>1</v>
      </c>
      <c r="EH126" s="2" t="n">
        <v>0</v>
      </c>
      <c r="EI126" s="2" t="n">
        <v>1</v>
      </c>
      <c r="EJ126" s="2" t="n">
        <v>1</v>
      </c>
      <c r="EK126" s="2" t="n">
        <v>1</v>
      </c>
      <c r="EL126" s="2" t="n">
        <v>0</v>
      </c>
      <c r="EM126" s="2" t="n">
        <v>3</v>
      </c>
      <c r="EN126" s="2" t="n">
        <v>0</v>
      </c>
      <c r="EO126" s="2" t="n">
        <v>0</v>
      </c>
      <c r="EP126" s="2" t="n">
        <v>0</v>
      </c>
      <c r="EQ126" s="41" t="n">
        <v>48</v>
      </c>
      <c r="ER126" s="41" t="n">
        <v>6</v>
      </c>
      <c r="ES126" s="2" t="n">
        <v>2</v>
      </c>
      <c r="ET126" s="2" t="n">
        <v>2</v>
      </c>
      <c r="EU126" s="2" t="n">
        <v>0</v>
      </c>
      <c r="EV126" s="2" t="n">
        <v>0</v>
      </c>
      <c r="EW126" s="2" t="n">
        <v>0</v>
      </c>
      <c r="EX126" s="2" t="n">
        <v>2</v>
      </c>
      <c r="EY126" s="41" t="n">
        <v>48</v>
      </c>
      <c r="EZ126" s="41" t="n">
        <v>1</v>
      </c>
      <c r="FA126" s="41" t="n">
        <v>2</v>
      </c>
      <c r="FB126" s="2" t="n">
        <v>0</v>
      </c>
      <c r="FC126" s="41" t="n">
        <v>2</v>
      </c>
      <c r="FD126" s="2" t="n">
        <v>0</v>
      </c>
      <c r="FE126" s="2" t="n">
        <v>0</v>
      </c>
      <c r="FF126" s="41" t="n">
        <v>1</v>
      </c>
      <c r="FG126" s="2" t="n">
        <v>1</v>
      </c>
      <c r="FH126" s="41" t="n">
        <v>24</v>
      </c>
      <c r="FI126" s="41" t="n">
        <v>2</v>
      </c>
      <c r="FJ126" s="2" t="n">
        <v>0</v>
      </c>
      <c r="FK126" s="2" t="n">
        <v>1</v>
      </c>
      <c r="FL126" s="41" t="n">
        <v>5</v>
      </c>
      <c r="FM126" s="41" t="n">
        <v>4</v>
      </c>
      <c r="FN126" s="41" t="n">
        <v>244</v>
      </c>
      <c r="FO126" s="2" t="n">
        <v>0</v>
      </c>
      <c r="FP126" s="2" t="n">
        <v>0</v>
      </c>
      <c r="FQ126" s="2" t="n">
        <v>0</v>
      </c>
      <c r="FR126" s="2" t="n">
        <v>0</v>
      </c>
      <c r="FS126" s="2" t="n">
        <v>0</v>
      </c>
      <c r="FT126" s="2" t="n">
        <v>2</v>
      </c>
      <c r="FU126" s="2" t="n">
        <v>0</v>
      </c>
      <c r="FV126" s="41" t="n">
        <v>49</v>
      </c>
      <c r="FW126" s="2" t="n">
        <v>3</v>
      </c>
      <c r="FX126" s="2" t="n">
        <v>5</v>
      </c>
      <c r="FY126" s="2" t="n">
        <v>5</v>
      </c>
      <c r="FZ126" s="2" t="n">
        <v>2</v>
      </c>
      <c r="GA126" s="2" t="n">
        <v>0</v>
      </c>
      <c r="GB126" s="2" t="n">
        <v>0</v>
      </c>
      <c r="GC126" s="2" t="n">
        <v>0</v>
      </c>
      <c r="GD126" s="2" t="n">
        <v>0</v>
      </c>
      <c r="GE126" s="2" t="n">
        <v>0</v>
      </c>
      <c r="GF126" s="2" t="n">
        <v>0</v>
      </c>
      <c r="GG126" s="2" t="n">
        <v>4</v>
      </c>
      <c r="GH126" s="2" t="n">
        <v>3</v>
      </c>
      <c r="GI126" s="2" t="n">
        <v>0</v>
      </c>
      <c r="GJ126" s="2" t="n">
        <v>0</v>
      </c>
      <c r="GK126" s="2" t="n">
        <v>2</v>
      </c>
      <c r="GL126" s="2" t="n">
        <v>2</v>
      </c>
      <c r="GM126" s="2" t="n">
        <v>1</v>
      </c>
      <c r="GN126" s="2" t="n">
        <v>1</v>
      </c>
      <c r="GO126" s="2" t="n">
        <v>2</v>
      </c>
      <c r="GP126" s="2" t="n">
        <v>0</v>
      </c>
      <c r="GQ126" s="2" t="n">
        <v>303</v>
      </c>
      <c r="GR126" s="41" t="n">
        <v>5</v>
      </c>
      <c r="GS126" s="41" t="n">
        <v>1</v>
      </c>
      <c r="GT126" s="41" t="n">
        <v>1</v>
      </c>
      <c r="GU126" s="2" t="n">
        <v>0</v>
      </c>
      <c r="GV126" s="2" t="n">
        <v>0</v>
      </c>
      <c r="GW126" s="2" t="n">
        <v>0</v>
      </c>
      <c r="GX126" s="2" t="n">
        <v>0</v>
      </c>
      <c r="GY126" s="2" t="n">
        <v>1</v>
      </c>
      <c r="GZ126" s="2" t="n">
        <v>1</v>
      </c>
      <c r="HA126" s="2" t="n">
        <v>3</v>
      </c>
      <c r="HB126" s="2" t="n">
        <v>0</v>
      </c>
      <c r="HC126" s="2" t="n">
        <v>21</v>
      </c>
      <c r="HD126" s="2" t="n">
        <v>1</v>
      </c>
      <c r="HE126" s="2" t="n">
        <v>0</v>
      </c>
      <c r="HF126" s="2" t="n">
        <v>0</v>
      </c>
      <c r="HG126" s="2" t="n">
        <v>0</v>
      </c>
      <c r="HH126" s="2" t="n">
        <v>0</v>
      </c>
      <c r="HI126" s="2" t="n">
        <v>0</v>
      </c>
      <c r="HJ126" s="2" t="n">
        <v>0</v>
      </c>
      <c r="HK126" s="2" t="n">
        <v>1</v>
      </c>
      <c r="HL126" s="2" t="n">
        <v>0</v>
      </c>
      <c r="HM126" s="2" t="n">
        <v>0</v>
      </c>
      <c r="HN126" s="2" t="n">
        <v>2</v>
      </c>
      <c r="HO126" s="2" t="n">
        <v>0</v>
      </c>
      <c r="HP126" s="2" t="n">
        <v>0</v>
      </c>
      <c r="HQ126" s="2" t="n">
        <v>0</v>
      </c>
      <c r="HR126" s="2" t="n">
        <v>0</v>
      </c>
      <c r="HS126" s="2" t="n">
        <v>0</v>
      </c>
      <c r="HT126" s="2" t="n">
        <v>0</v>
      </c>
      <c r="HU126" s="2" t="n">
        <v>0</v>
      </c>
      <c r="HV126" s="2" t="n">
        <v>0</v>
      </c>
      <c r="HW126" s="2" t="n">
        <v>0</v>
      </c>
      <c r="HX126" s="2" t="n">
        <v>0</v>
      </c>
      <c r="HY126" s="2" t="n">
        <v>0</v>
      </c>
      <c r="HZ126" s="2" t="n">
        <v>0</v>
      </c>
      <c r="IA126" s="2" t="n">
        <v>0</v>
      </c>
      <c r="IB126" s="2" t="n">
        <v>1</v>
      </c>
      <c r="IC126" s="2" t="n">
        <v>1</v>
      </c>
      <c r="ID126" s="2" t="n">
        <v>0</v>
      </c>
      <c r="IE126" s="2" t="n">
        <v>0</v>
      </c>
      <c r="IF126" s="2" t="n">
        <v>0</v>
      </c>
      <c r="IG126" s="2" t="n">
        <v>0</v>
      </c>
      <c r="IH126" s="2" t="n">
        <v>0</v>
      </c>
      <c r="II126" s="2" t="n">
        <v>0</v>
      </c>
      <c r="IJ126" s="2" t="n">
        <v>0</v>
      </c>
      <c r="IK126" s="2" t="n">
        <v>0</v>
      </c>
      <c r="IL126" s="2" t="n">
        <v>0</v>
      </c>
      <c r="IM126" s="2" t="n">
        <v>0</v>
      </c>
      <c r="IN126" s="2" t="n">
        <v>0</v>
      </c>
      <c r="IO126" s="2" t="n">
        <v>1</v>
      </c>
      <c r="IP126" s="2" t="n">
        <v>1</v>
      </c>
      <c r="IQ126" s="2" t="n">
        <v>1</v>
      </c>
      <c r="IR126" s="2" t="n">
        <v>48</v>
      </c>
      <c r="IS126" s="2" t="n">
        <v>1</v>
      </c>
      <c r="IT126" s="2" t="n">
        <v>8</v>
      </c>
      <c r="IU126" s="41" t="n">
        <v>154</v>
      </c>
      <c r="IV126" s="2" t="n">
        <f aca="false">SUM(C126:IU126)</f>
        <v>1179</v>
      </c>
    </row>
    <row r="127" customFormat="false" ht="12.75" hidden="false" customHeight="false" outlineLevel="0" collapsed="false">
      <c r="A127" s="36" t="n">
        <f aca="false">VLOOKUP(B127,[1]Hoja1!$B$2:$D$1124,3,0)</f>
        <v>5856</v>
      </c>
      <c r="B127" s="40" t="s">
        <v>635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0</v>
      </c>
      <c r="L127" s="2" t="n">
        <v>0</v>
      </c>
      <c r="M127" s="2" t="n">
        <v>0</v>
      </c>
      <c r="N127" s="2" t="n">
        <v>2</v>
      </c>
      <c r="O127" s="2" t="n">
        <v>0</v>
      </c>
      <c r="P127" s="2" t="n">
        <v>0</v>
      </c>
      <c r="Q127" s="2" t="n">
        <v>0</v>
      </c>
      <c r="R127" s="2" t="n">
        <v>0</v>
      </c>
      <c r="S127" s="2" t="n">
        <v>1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1</v>
      </c>
      <c r="Z127" s="2" t="n">
        <v>0</v>
      </c>
      <c r="AA127" s="2" t="n">
        <v>13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1</v>
      </c>
      <c r="AM127" s="2" t="n">
        <v>0</v>
      </c>
      <c r="AN127" s="2" t="n">
        <v>0</v>
      </c>
      <c r="AO127" s="2" t="n">
        <v>0</v>
      </c>
      <c r="AP127" s="2" t="n">
        <v>0</v>
      </c>
      <c r="AQ127" s="2" t="n">
        <v>1</v>
      </c>
      <c r="AR127" s="2" t="n">
        <v>2</v>
      </c>
      <c r="AS127" s="2" t="n">
        <v>0</v>
      </c>
      <c r="AT127" s="2" t="n">
        <v>1</v>
      </c>
      <c r="AU127" s="2" t="n">
        <v>2</v>
      </c>
      <c r="AV127" s="2" t="n">
        <v>0</v>
      </c>
      <c r="AW127" s="2" t="n">
        <v>20</v>
      </c>
      <c r="AX127" s="2" t="n">
        <v>0</v>
      </c>
      <c r="AY127" s="2" t="n">
        <v>1</v>
      </c>
      <c r="AZ127" s="2" t="n">
        <v>24</v>
      </c>
      <c r="BA127" s="2" t="n">
        <v>1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1</v>
      </c>
      <c r="BH127" s="2" t="n">
        <v>0</v>
      </c>
      <c r="BI127" s="2" t="n">
        <v>1</v>
      </c>
      <c r="BJ127" s="2" t="n">
        <v>0</v>
      </c>
      <c r="BK127" s="2" t="n">
        <v>0</v>
      </c>
      <c r="BL127" s="2" t="n">
        <v>1</v>
      </c>
      <c r="BM127" s="2" t="n">
        <v>1</v>
      </c>
      <c r="BN127" s="2" t="n">
        <v>0</v>
      </c>
      <c r="BO127" s="2" t="n">
        <v>0</v>
      </c>
      <c r="BP127" s="2" t="n">
        <v>5</v>
      </c>
      <c r="BQ127" s="2" t="n">
        <v>18</v>
      </c>
      <c r="BR127" s="2" t="n">
        <v>4</v>
      </c>
      <c r="BS127" s="2" t="n">
        <v>0</v>
      </c>
      <c r="BT127" s="2" t="n">
        <v>0</v>
      </c>
      <c r="BU127" s="2" t="n">
        <v>0</v>
      </c>
      <c r="BV127" s="2" t="n">
        <v>0</v>
      </c>
      <c r="BW127" s="2" t="n">
        <v>0</v>
      </c>
      <c r="BX127" s="2" t="n">
        <v>0</v>
      </c>
      <c r="BY127" s="2" t="n">
        <v>1</v>
      </c>
      <c r="BZ127" s="2" t="n">
        <v>2</v>
      </c>
      <c r="CA127" s="2" t="n">
        <v>0</v>
      </c>
      <c r="CB127" s="41" t="n">
        <v>8</v>
      </c>
      <c r="CC127" s="2" t="n">
        <v>0</v>
      </c>
      <c r="CD127" s="2" t="n">
        <v>0</v>
      </c>
      <c r="CE127" s="2" t="n">
        <v>0</v>
      </c>
      <c r="CF127" s="2" t="n">
        <v>0</v>
      </c>
      <c r="CG127" s="2" t="n">
        <v>0</v>
      </c>
      <c r="CH127" s="2" t="n">
        <v>1</v>
      </c>
      <c r="CI127" s="2" t="n">
        <v>0</v>
      </c>
      <c r="CJ127" s="2" t="n">
        <v>1</v>
      </c>
      <c r="CK127" s="2" t="n">
        <v>1</v>
      </c>
      <c r="CL127" s="2" t="n">
        <v>1</v>
      </c>
      <c r="CM127" s="2" t="n">
        <v>0</v>
      </c>
      <c r="CN127" s="2" t="n">
        <v>0</v>
      </c>
      <c r="CO127" s="2" t="n">
        <v>0</v>
      </c>
      <c r="CP127" s="2" t="n">
        <v>0</v>
      </c>
      <c r="CQ127" s="2" t="n">
        <v>3</v>
      </c>
      <c r="CR127" s="2" t="n">
        <v>31</v>
      </c>
      <c r="CS127" s="2" t="n">
        <v>0</v>
      </c>
      <c r="CT127" s="2" t="n">
        <v>0</v>
      </c>
      <c r="CU127" s="2" t="n">
        <v>0</v>
      </c>
      <c r="CV127" s="2" t="n">
        <v>0</v>
      </c>
      <c r="CW127" s="2" t="n">
        <v>0</v>
      </c>
      <c r="CX127" s="2" t="n">
        <v>1</v>
      </c>
      <c r="CY127" s="2" t="n">
        <v>0</v>
      </c>
      <c r="CZ127" s="2" t="n">
        <v>0</v>
      </c>
      <c r="DA127" s="2" t="n">
        <v>0</v>
      </c>
      <c r="DB127" s="2" t="n">
        <v>1</v>
      </c>
      <c r="DC127" s="2" t="n">
        <v>0</v>
      </c>
      <c r="DD127" s="2" t="n">
        <v>1</v>
      </c>
      <c r="DE127" s="41" t="n">
        <v>39</v>
      </c>
      <c r="DF127" s="2" t="n">
        <v>0</v>
      </c>
      <c r="DG127" s="2" t="n">
        <v>53</v>
      </c>
      <c r="DH127" s="2" t="n">
        <v>0</v>
      </c>
      <c r="DI127" s="2" t="n">
        <v>0</v>
      </c>
      <c r="DJ127" s="2" t="n">
        <v>0</v>
      </c>
      <c r="DK127" s="2" t="n">
        <v>0</v>
      </c>
      <c r="DL127" s="2" t="n">
        <v>0</v>
      </c>
      <c r="DM127" s="2" t="n">
        <v>0</v>
      </c>
      <c r="DN127" s="2" t="n">
        <v>0</v>
      </c>
      <c r="DO127" s="2" t="n">
        <v>2</v>
      </c>
      <c r="DP127" s="2" t="n">
        <v>2</v>
      </c>
      <c r="DQ127" s="2" t="n">
        <v>0</v>
      </c>
      <c r="DR127" s="2" t="n">
        <v>0</v>
      </c>
      <c r="DS127" s="2" t="n">
        <v>1</v>
      </c>
      <c r="DT127" s="2" t="n">
        <v>0</v>
      </c>
      <c r="DU127" s="2" t="n">
        <v>0</v>
      </c>
      <c r="DV127" s="2" t="n">
        <v>0</v>
      </c>
      <c r="DW127" s="2" t="n">
        <v>0</v>
      </c>
      <c r="DX127" s="2" t="n">
        <v>2</v>
      </c>
      <c r="DY127" s="2" t="n">
        <v>0</v>
      </c>
      <c r="DZ127" s="2" t="n">
        <v>0</v>
      </c>
      <c r="EA127" s="2" t="n">
        <v>0</v>
      </c>
      <c r="EB127" s="2" t="n">
        <v>0</v>
      </c>
      <c r="EC127" s="2" t="n">
        <v>0</v>
      </c>
      <c r="ED127" s="2" t="n">
        <v>0</v>
      </c>
      <c r="EE127" s="2" t="n">
        <v>0</v>
      </c>
      <c r="EF127" s="2" t="n">
        <v>0</v>
      </c>
      <c r="EG127" s="2" t="n">
        <v>0</v>
      </c>
      <c r="EH127" s="2" t="n">
        <v>1</v>
      </c>
      <c r="EI127" s="2" t="n">
        <v>0</v>
      </c>
      <c r="EJ127" s="2" t="n">
        <v>0</v>
      </c>
      <c r="EK127" s="2" t="n">
        <v>1</v>
      </c>
      <c r="EL127" s="2" t="n">
        <v>0</v>
      </c>
      <c r="EM127" s="2" t="n">
        <v>1</v>
      </c>
      <c r="EN127" s="2" t="n">
        <v>0</v>
      </c>
      <c r="EO127" s="2" t="n">
        <v>11</v>
      </c>
      <c r="EP127" s="2" t="n">
        <v>1</v>
      </c>
      <c r="EQ127" s="41" t="n">
        <v>74</v>
      </c>
      <c r="ER127" s="41" t="n">
        <v>1</v>
      </c>
      <c r="ES127" s="41" t="n">
        <v>1</v>
      </c>
      <c r="ET127" s="41" t="n">
        <v>2</v>
      </c>
      <c r="EU127" s="2" t="n">
        <v>0</v>
      </c>
      <c r="EV127" s="2" t="n">
        <v>2</v>
      </c>
      <c r="EW127" s="2" t="n">
        <v>0</v>
      </c>
      <c r="EX127" s="2" t="n">
        <v>1</v>
      </c>
      <c r="EY127" s="41" t="n">
        <v>301</v>
      </c>
      <c r="EZ127" s="41" t="n">
        <v>2</v>
      </c>
      <c r="FA127" s="41" t="n">
        <v>1</v>
      </c>
      <c r="FB127" s="2" t="n">
        <v>0</v>
      </c>
      <c r="FC127" s="2" t="n">
        <v>0</v>
      </c>
      <c r="FD127" s="2" t="n">
        <v>3</v>
      </c>
      <c r="FE127" s="2" t="n">
        <v>1</v>
      </c>
      <c r="FF127" s="2" t="n">
        <v>0</v>
      </c>
      <c r="FG127" s="2" t="n">
        <v>1</v>
      </c>
      <c r="FH127" s="41" t="n">
        <v>3</v>
      </c>
      <c r="FI127" s="41" t="n">
        <v>1</v>
      </c>
      <c r="FJ127" s="41" t="n">
        <v>1</v>
      </c>
      <c r="FK127" s="2" t="n">
        <v>0</v>
      </c>
      <c r="FL127" s="41" t="n">
        <v>5</v>
      </c>
      <c r="FM127" s="2" t="n">
        <v>0</v>
      </c>
      <c r="FN127" s="41" t="n">
        <v>557</v>
      </c>
      <c r="FO127" s="41" t="n">
        <v>1</v>
      </c>
      <c r="FP127" s="2" t="n">
        <v>0</v>
      </c>
      <c r="FQ127" s="2" t="n">
        <v>0</v>
      </c>
      <c r="FR127" s="2" t="n">
        <v>1</v>
      </c>
      <c r="FS127" s="2" t="n">
        <v>0</v>
      </c>
      <c r="FT127" s="2" t="n">
        <v>0</v>
      </c>
      <c r="FU127" s="2" t="n">
        <v>0</v>
      </c>
      <c r="FV127" s="41" t="n">
        <v>15</v>
      </c>
      <c r="FW127" s="2" t="n">
        <v>0</v>
      </c>
      <c r="FX127" s="2" t="n">
        <v>0</v>
      </c>
      <c r="FY127" s="2" t="n">
        <v>0</v>
      </c>
      <c r="FZ127" s="2" t="n">
        <v>0</v>
      </c>
      <c r="GA127" s="2" t="n">
        <v>0</v>
      </c>
      <c r="GB127" s="2" t="n">
        <v>0</v>
      </c>
      <c r="GC127" s="2" t="n">
        <v>0</v>
      </c>
      <c r="GD127" s="2" t="n">
        <v>0</v>
      </c>
      <c r="GE127" s="2" t="n">
        <v>0</v>
      </c>
      <c r="GF127" s="2" t="n">
        <v>0</v>
      </c>
      <c r="GG127" s="2" t="n">
        <v>2</v>
      </c>
      <c r="GH127" s="2" t="n">
        <v>1</v>
      </c>
      <c r="GI127" s="2" t="n">
        <v>0</v>
      </c>
      <c r="GJ127" s="2" t="n">
        <v>2</v>
      </c>
      <c r="GK127" s="2" t="n">
        <v>0</v>
      </c>
      <c r="GL127" s="2" t="n">
        <v>1</v>
      </c>
      <c r="GM127" s="2" t="n">
        <v>0</v>
      </c>
      <c r="GN127" s="2" t="n">
        <v>0</v>
      </c>
      <c r="GO127" s="2" t="n">
        <v>0</v>
      </c>
      <c r="GP127" s="2" t="n">
        <v>0</v>
      </c>
      <c r="GQ127" s="2" t="n">
        <v>8</v>
      </c>
      <c r="GR127" s="41" t="n">
        <v>3</v>
      </c>
      <c r="GS127" s="2" t="n">
        <v>0</v>
      </c>
      <c r="GT127" s="41" t="n">
        <v>2</v>
      </c>
      <c r="GU127" s="2" t="n">
        <v>0</v>
      </c>
      <c r="GV127" s="2" t="n">
        <v>0</v>
      </c>
      <c r="GW127" s="2" t="n">
        <v>0</v>
      </c>
      <c r="GX127" s="2" t="n">
        <v>1</v>
      </c>
      <c r="GY127" s="2" t="n">
        <v>0</v>
      </c>
      <c r="GZ127" s="2" t="n">
        <v>1</v>
      </c>
      <c r="HA127" s="2" t="n">
        <v>0</v>
      </c>
      <c r="HB127" s="2" t="n">
        <v>1</v>
      </c>
      <c r="HC127" s="2" t="n">
        <v>0</v>
      </c>
      <c r="HD127" s="2" t="n">
        <v>0</v>
      </c>
      <c r="HE127" s="2" t="n">
        <v>0</v>
      </c>
      <c r="HF127" s="2" t="n">
        <v>0</v>
      </c>
      <c r="HG127" s="2" t="n">
        <v>0</v>
      </c>
      <c r="HH127" s="2" t="n">
        <v>0</v>
      </c>
      <c r="HI127" s="2" t="n">
        <v>1</v>
      </c>
      <c r="HJ127" s="2" t="n">
        <v>0</v>
      </c>
      <c r="HK127" s="2" t="n">
        <v>0</v>
      </c>
      <c r="HL127" s="2" t="n">
        <v>0</v>
      </c>
      <c r="HM127" s="2" t="n">
        <v>0</v>
      </c>
      <c r="HN127" s="2" t="n">
        <v>0</v>
      </c>
      <c r="HO127" s="2" t="n">
        <v>0</v>
      </c>
      <c r="HP127" s="2" t="n">
        <v>0</v>
      </c>
      <c r="HQ127" s="2" t="n">
        <v>0</v>
      </c>
      <c r="HR127" s="2" t="n">
        <v>0</v>
      </c>
      <c r="HS127" s="2" t="n">
        <v>0</v>
      </c>
      <c r="HT127" s="2" t="n">
        <v>0</v>
      </c>
      <c r="HU127" s="2" t="n">
        <v>0</v>
      </c>
      <c r="HV127" s="2" t="n">
        <v>0</v>
      </c>
      <c r="HW127" s="2" t="n">
        <v>0</v>
      </c>
      <c r="HX127" s="2" t="n">
        <v>1</v>
      </c>
      <c r="HY127" s="2" t="n">
        <v>0</v>
      </c>
      <c r="HZ127" s="2" t="n">
        <v>0</v>
      </c>
      <c r="IA127" s="2" t="n">
        <v>0</v>
      </c>
      <c r="IB127" s="2" t="n">
        <v>0</v>
      </c>
      <c r="IC127" s="2" t="n">
        <v>0</v>
      </c>
      <c r="ID127" s="2" t="n">
        <v>0</v>
      </c>
      <c r="IE127" s="2" t="n">
        <v>0</v>
      </c>
      <c r="IF127" s="2" t="n">
        <v>0</v>
      </c>
      <c r="IG127" s="2" t="n">
        <v>0</v>
      </c>
      <c r="IH127" s="2" t="n">
        <v>1</v>
      </c>
      <c r="II127" s="2" t="n">
        <v>0</v>
      </c>
      <c r="IJ127" s="2" t="n">
        <v>0</v>
      </c>
      <c r="IK127" s="2" t="n">
        <v>12</v>
      </c>
      <c r="IL127" s="2" t="n">
        <v>0</v>
      </c>
      <c r="IM127" s="2" t="n">
        <v>0</v>
      </c>
      <c r="IN127" s="2" t="n">
        <v>0</v>
      </c>
      <c r="IO127" s="2" t="n">
        <v>0</v>
      </c>
      <c r="IP127" s="2" t="n">
        <v>1</v>
      </c>
      <c r="IQ127" s="2" t="n">
        <v>0</v>
      </c>
      <c r="IR127" s="2" t="n">
        <v>107</v>
      </c>
      <c r="IS127" s="2" t="n">
        <v>0</v>
      </c>
      <c r="IT127" s="2" t="n">
        <v>83</v>
      </c>
      <c r="IU127" s="41" t="n">
        <v>38</v>
      </c>
      <c r="IV127" s="2" t="n">
        <f aca="false">SUM(C127:IU127)</f>
        <v>1507</v>
      </c>
    </row>
    <row r="128" customFormat="false" ht="12.75" hidden="false" customHeight="false" outlineLevel="0" collapsed="false">
      <c r="A128" s="36" t="n">
        <f aca="false">VLOOKUP(B128,[1]Hoja1!$B$2:$D$1124,3,0)</f>
        <v>5858</v>
      </c>
      <c r="B128" s="40" t="s">
        <v>636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1</v>
      </c>
      <c r="I128" s="2" t="n">
        <v>0</v>
      </c>
      <c r="J128" s="2" t="n">
        <v>0</v>
      </c>
      <c r="K128" s="2" t="n">
        <v>2</v>
      </c>
      <c r="L128" s="2" t="n">
        <v>0</v>
      </c>
      <c r="M128" s="2" t="n">
        <v>0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2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1</v>
      </c>
      <c r="AL128" s="2" t="n">
        <v>0</v>
      </c>
      <c r="AM128" s="2" t="n">
        <v>0</v>
      </c>
      <c r="AN128" s="2" t="n">
        <v>1</v>
      </c>
      <c r="AO128" s="2" t="n">
        <v>0</v>
      </c>
      <c r="AP128" s="2" t="n">
        <v>0</v>
      </c>
      <c r="AQ128" s="2" t="n">
        <v>1</v>
      </c>
      <c r="AR128" s="2" t="n">
        <v>2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1</v>
      </c>
      <c r="BA128" s="2" t="n">
        <v>0</v>
      </c>
      <c r="BB128" s="2" t="n">
        <v>0</v>
      </c>
      <c r="BC128" s="2" t="n">
        <v>0</v>
      </c>
      <c r="BD128" s="2" t="n">
        <v>1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0</v>
      </c>
      <c r="BJ128" s="2" t="n">
        <v>1</v>
      </c>
      <c r="BK128" s="2" t="n">
        <v>1</v>
      </c>
      <c r="BL128" s="2" t="n">
        <v>0</v>
      </c>
      <c r="BM128" s="2" t="n">
        <v>0</v>
      </c>
      <c r="BN128" s="2" t="n">
        <v>0</v>
      </c>
      <c r="BO128" s="2" t="n">
        <v>0</v>
      </c>
      <c r="BP128" s="2" t="n">
        <v>55</v>
      </c>
      <c r="BQ128" s="2" t="n">
        <v>2</v>
      </c>
      <c r="BR128" s="2" t="n">
        <v>0</v>
      </c>
      <c r="BS128" s="2" t="n">
        <v>0</v>
      </c>
      <c r="BT128" s="2" t="n">
        <v>0</v>
      </c>
      <c r="BU128" s="2" t="n">
        <v>1</v>
      </c>
      <c r="BV128" s="2" t="n">
        <v>0</v>
      </c>
      <c r="BW128" s="2" t="n">
        <v>0</v>
      </c>
      <c r="BX128" s="2" t="n">
        <v>0</v>
      </c>
      <c r="BY128" s="2" t="n">
        <v>0</v>
      </c>
      <c r="BZ128" s="2" t="n">
        <v>12</v>
      </c>
      <c r="CA128" s="2" t="n">
        <v>0</v>
      </c>
      <c r="CB128" s="2" t="n">
        <v>0</v>
      </c>
      <c r="CC128" s="2" t="n">
        <v>0</v>
      </c>
      <c r="CD128" s="2" t="n">
        <v>0</v>
      </c>
      <c r="CE128" s="2" t="n">
        <v>0</v>
      </c>
      <c r="CF128" s="2" t="n">
        <v>0</v>
      </c>
      <c r="CG128" s="2" t="n">
        <v>0</v>
      </c>
      <c r="CH128" s="2" t="n">
        <v>0</v>
      </c>
      <c r="CI128" s="2" t="n">
        <v>0</v>
      </c>
      <c r="CJ128" s="2" t="n">
        <v>0</v>
      </c>
      <c r="CK128" s="2" t="n">
        <v>0</v>
      </c>
      <c r="CL128" s="2" t="n">
        <v>0</v>
      </c>
      <c r="CM128" s="2" t="n">
        <v>1</v>
      </c>
      <c r="CN128" s="2" t="n">
        <v>0</v>
      </c>
      <c r="CO128" s="2" t="n">
        <v>0</v>
      </c>
      <c r="CP128" s="2" t="n">
        <v>0</v>
      </c>
      <c r="CQ128" s="2" t="n">
        <v>0</v>
      </c>
      <c r="CR128" s="2" t="n">
        <v>1</v>
      </c>
      <c r="CS128" s="2" t="n">
        <v>0</v>
      </c>
      <c r="CT128" s="2" t="n">
        <v>0</v>
      </c>
      <c r="CU128" s="2" t="n">
        <v>0</v>
      </c>
      <c r="CV128" s="2" t="n">
        <v>0</v>
      </c>
      <c r="CW128" s="2" t="n">
        <v>0</v>
      </c>
      <c r="CX128" s="2" t="n">
        <v>0</v>
      </c>
      <c r="CY128" s="2" t="n">
        <v>0</v>
      </c>
      <c r="CZ128" s="2" t="n">
        <v>1</v>
      </c>
      <c r="DA128" s="2" t="n">
        <v>0</v>
      </c>
      <c r="DB128" s="2" t="n">
        <v>1</v>
      </c>
      <c r="DC128" s="2" t="n">
        <v>0</v>
      </c>
      <c r="DD128" s="2" t="n">
        <v>3</v>
      </c>
      <c r="DE128" s="41" t="n">
        <v>16</v>
      </c>
      <c r="DF128" s="41" t="n">
        <v>1</v>
      </c>
      <c r="DG128" s="41" t="n">
        <v>164</v>
      </c>
      <c r="DH128" s="2" t="n">
        <v>0</v>
      </c>
      <c r="DI128" s="2" t="n">
        <v>0</v>
      </c>
      <c r="DJ128" s="2" t="n">
        <v>0</v>
      </c>
      <c r="DK128" s="2" t="n">
        <v>1</v>
      </c>
      <c r="DL128" s="2" t="n">
        <v>1</v>
      </c>
      <c r="DM128" s="2" t="n">
        <v>0</v>
      </c>
      <c r="DN128" s="2" t="n">
        <v>0</v>
      </c>
      <c r="DO128" s="2" t="n">
        <v>0</v>
      </c>
      <c r="DP128" s="2" t="n">
        <v>1</v>
      </c>
      <c r="DQ128" s="2" t="n">
        <v>0</v>
      </c>
      <c r="DR128" s="2" t="n">
        <v>18</v>
      </c>
      <c r="DS128" s="2" t="n">
        <v>0</v>
      </c>
      <c r="DT128" s="2" t="n">
        <v>0</v>
      </c>
      <c r="DU128" s="2" t="n">
        <v>0</v>
      </c>
      <c r="DV128" s="2" t="n">
        <v>0</v>
      </c>
      <c r="DW128" s="2" t="n">
        <v>0</v>
      </c>
      <c r="DX128" s="2" t="n">
        <v>0</v>
      </c>
      <c r="DY128" s="2" t="n">
        <v>0</v>
      </c>
      <c r="DZ128" s="2" t="n">
        <v>1</v>
      </c>
      <c r="EA128" s="2" t="n">
        <v>1</v>
      </c>
      <c r="EB128" s="2" t="n">
        <v>0</v>
      </c>
      <c r="EC128" s="2" t="n">
        <v>1</v>
      </c>
      <c r="ED128" s="2" t="n">
        <v>1</v>
      </c>
      <c r="EE128" s="2" t="n">
        <v>0</v>
      </c>
      <c r="EF128" s="2" t="n">
        <v>0</v>
      </c>
      <c r="EG128" s="2" t="n">
        <v>0</v>
      </c>
      <c r="EH128" s="2" t="n">
        <v>0</v>
      </c>
      <c r="EI128" s="2" t="n">
        <v>0</v>
      </c>
      <c r="EJ128" s="2" t="n">
        <v>3</v>
      </c>
      <c r="EK128" s="2" t="n">
        <v>1</v>
      </c>
      <c r="EL128" s="2" t="n">
        <v>3</v>
      </c>
      <c r="EM128" s="2" t="n">
        <v>155</v>
      </c>
      <c r="EN128" s="2" t="n">
        <v>0</v>
      </c>
      <c r="EO128" s="2" t="n">
        <v>1</v>
      </c>
      <c r="EP128" s="2" t="n">
        <v>1</v>
      </c>
      <c r="EQ128" s="41" t="n">
        <v>25</v>
      </c>
      <c r="ER128" s="41" t="n">
        <v>2</v>
      </c>
      <c r="ES128" s="41" t="n">
        <v>1</v>
      </c>
      <c r="ET128" s="41" t="n">
        <v>1</v>
      </c>
      <c r="EU128" s="41" t="n">
        <v>1</v>
      </c>
      <c r="EV128" s="2" t="n">
        <v>0</v>
      </c>
      <c r="EW128" s="2" t="n">
        <v>2</v>
      </c>
      <c r="EX128" s="2" t="n">
        <v>0</v>
      </c>
      <c r="EY128" s="41" t="n">
        <v>2</v>
      </c>
      <c r="EZ128" s="2" t="n">
        <v>0</v>
      </c>
      <c r="FA128" s="41" t="n">
        <v>1</v>
      </c>
      <c r="FB128" s="2" t="n">
        <v>0</v>
      </c>
      <c r="FC128" s="2" t="n">
        <v>0</v>
      </c>
      <c r="FD128" s="2" t="n">
        <v>0</v>
      </c>
      <c r="FE128" s="2" t="n">
        <v>0</v>
      </c>
      <c r="FF128" s="2" t="n">
        <v>0</v>
      </c>
      <c r="FG128" s="2" t="n">
        <v>0</v>
      </c>
      <c r="FH128" s="41" t="n">
        <v>9</v>
      </c>
      <c r="FI128" s="2" t="n">
        <v>0</v>
      </c>
      <c r="FJ128" s="2" t="n">
        <v>0</v>
      </c>
      <c r="FK128" s="2" t="n">
        <v>0</v>
      </c>
      <c r="FL128" s="41" t="n">
        <v>3</v>
      </c>
      <c r="FM128" s="2" t="n">
        <v>0</v>
      </c>
      <c r="FN128" s="41" t="n">
        <v>247</v>
      </c>
      <c r="FO128" s="41" t="n">
        <v>1</v>
      </c>
      <c r="FP128" s="2" t="n">
        <v>0</v>
      </c>
      <c r="FQ128" s="2" t="n">
        <v>1</v>
      </c>
      <c r="FR128" s="2" t="n">
        <v>1</v>
      </c>
      <c r="FS128" s="2" t="n">
        <v>1</v>
      </c>
      <c r="FT128" s="2" t="n">
        <v>1</v>
      </c>
      <c r="FU128" s="2" t="n">
        <v>0</v>
      </c>
      <c r="FV128" s="41" t="n">
        <v>10</v>
      </c>
      <c r="FW128" s="2" t="n">
        <v>0</v>
      </c>
      <c r="FX128" s="2" t="n">
        <v>3</v>
      </c>
      <c r="FY128" s="2" t="n">
        <v>0</v>
      </c>
      <c r="FZ128" s="2" t="n">
        <v>0</v>
      </c>
      <c r="GA128" s="2" t="n">
        <v>0</v>
      </c>
      <c r="GB128" s="2" t="n">
        <v>1</v>
      </c>
      <c r="GC128" s="2" t="n">
        <v>1</v>
      </c>
      <c r="GD128" s="2" t="n">
        <v>4</v>
      </c>
      <c r="GE128" s="2" t="n">
        <v>0</v>
      </c>
      <c r="GF128" s="2" t="n">
        <v>0</v>
      </c>
      <c r="GG128" s="2" t="n">
        <v>2</v>
      </c>
      <c r="GH128" s="2" t="n">
        <v>0</v>
      </c>
      <c r="GI128" s="2" t="n">
        <v>1</v>
      </c>
      <c r="GJ128" s="2" t="n">
        <v>0</v>
      </c>
      <c r="GK128" s="2" t="n">
        <v>1</v>
      </c>
      <c r="GL128" s="2" t="n">
        <v>0</v>
      </c>
      <c r="GM128" s="2" t="n">
        <v>2</v>
      </c>
      <c r="GN128" s="2" t="n">
        <v>0</v>
      </c>
      <c r="GO128" s="2" t="n">
        <v>0</v>
      </c>
      <c r="GP128" s="2" t="n">
        <v>1</v>
      </c>
      <c r="GQ128" s="2" t="n">
        <v>1</v>
      </c>
      <c r="GR128" s="2" t="n">
        <v>0</v>
      </c>
      <c r="GS128" s="2" t="n">
        <v>0</v>
      </c>
      <c r="GT128" s="41" t="n">
        <v>1</v>
      </c>
      <c r="GU128" s="41" t="n">
        <v>1</v>
      </c>
      <c r="GV128" s="2" t="n">
        <v>0</v>
      </c>
      <c r="GW128" s="2" t="n">
        <v>0</v>
      </c>
      <c r="GX128" s="2" t="n">
        <v>0</v>
      </c>
      <c r="GY128" s="2" t="n">
        <v>0</v>
      </c>
      <c r="GZ128" s="2" t="n">
        <v>0</v>
      </c>
      <c r="HA128" s="2" t="n">
        <v>1</v>
      </c>
      <c r="HB128" s="2" t="n">
        <v>1</v>
      </c>
      <c r="HC128" s="2" t="n">
        <v>18</v>
      </c>
      <c r="HD128" s="2" t="n">
        <v>0</v>
      </c>
      <c r="HE128" s="2" t="n">
        <v>0</v>
      </c>
      <c r="HF128" s="2" t="n">
        <v>0</v>
      </c>
      <c r="HG128" s="2" t="n">
        <v>1</v>
      </c>
      <c r="HH128" s="2" t="n">
        <v>0</v>
      </c>
      <c r="HI128" s="2" t="n">
        <v>0</v>
      </c>
      <c r="HJ128" s="2" t="n">
        <v>0</v>
      </c>
      <c r="HK128" s="2" t="n">
        <v>0</v>
      </c>
      <c r="HL128" s="2" t="n">
        <v>0</v>
      </c>
      <c r="HM128" s="2" t="n">
        <v>1</v>
      </c>
      <c r="HN128" s="2" t="n">
        <v>0</v>
      </c>
      <c r="HO128" s="2" t="n">
        <v>0</v>
      </c>
      <c r="HP128" s="2" t="n">
        <v>1</v>
      </c>
      <c r="HQ128" s="2" t="n">
        <v>1</v>
      </c>
      <c r="HR128" s="2" t="n">
        <v>0</v>
      </c>
      <c r="HS128" s="2" t="n">
        <v>0</v>
      </c>
      <c r="HT128" s="2" t="n">
        <v>0</v>
      </c>
      <c r="HU128" s="2" t="n">
        <v>0</v>
      </c>
      <c r="HV128" s="2" t="n">
        <v>65</v>
      </c>
      <c r="HW128" s="2" t="n">
        <v>1</v>
      </c>
      <c r="HX128" s="2" t="n">
        <v>2</v>
      </c>
      <c r="HY128" s="2" t="n">
        <v>0</v>
      </c>
      <c r="HZ128" s="2" t="n">
        <v>0</v>
      </c>
      <c r="IA128" s="2" t="n">
        <v>1</v>
      </c>
      <c r="IB128" s="2" t="n">
        <v>0</v>
      </c>
      <c r="IC128" s="2" t="n">
        <v>0</v>
      </c>
      <c r="ID128" s="2" t="n">
        <v>0</v>
      </c>
      <c r="IE128" s="2" t="n">
        <v>0</v>
      </c>
      <c r="IF128" s="2" t="n">
        <v>1</v>
      </c>
      <c r="IG128" s="2" t="n">
        <v>0</v>
      </c>
      <c r="IH128" s="2" t="n">
        <v>0</v>
      </c>
      <c r="II128" s="2" t="n">
        <v>1</v>
      </c>
      <c r="IJ128" s="2" t="n">
        <v>1</v>
      </c>
      <c r="IK128" s="2" t="n">
        <v>9</v>
      </c>
      <c r="IL128" s="2" t="n">
        <v>1</v>
      </c>
      <c r="IM128" s="2" t="n">
        <v>0</v>
      </c>
      <c r="IN128" s="2" t="n">
        <v>1</v>
      </c>
      <c r="IO128" s="2" t="n">
        <v>0</v>
      </c>
      <c r="IP128" s="2" t="n">
        <v>0</v>
      </c>
      <c r="IQ128" s="2" t="n">
        <v>2</v>
      </c>
      <c r="IR128" s="2" t="n">
        <v>1</v>
      </c>
      <c r="IS128" s="2" t="n">
        <v>0</v>
      </c>
      <c r="IT128" s="2" t="n">
        <v>51</v>
      </c>
      <c r="IU128" s="41" t="n">
        <v>77</v>
      </c>
      <c r="IV128" s="2" t="n">
        <f aca="false">SUM(C128:IU128)</f>
        <v>1028</v>
      </c>
    </row>
    <row r="129" customFormat="false" ht="12.75" hidden="false" customHeight="false" outlineLevel="0" collapsed="false">
      <c r="A129" s="36" t="n">
        <f aca="false">VLOOKUP(B129,[1]Hoja1!$B$2:$D$1124,3,0)</f>
        <v>5873</v>
      </c>
      <c r="B129" s="40" t="s">
        <v>637</v>
      </c>
      <c r="C129" s="2" t="n">
        <v>0</v>
      </c>
      <c r="D129" s="2" t="n">
        <v>0</v>
      </c>
      <c r="E129" s="2" t="n">
        <v>0</v>
      </c>
      <c r="F129" s="2" t="n">
        <v>1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v>0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1</v>
      </c>
      <c r="Y129" s="2" t="n">
        <v>1</v>
      </c>
      <c r="Z129" s="2" t="n">
        <v>0</v>
      </c>
      <c r="AA129" s="2" t="n">
        <v>1</v>
      </c>
      <c r="AB129" s="2" t="n">
        <v>0</v>
      </c>
      <c r="AC129" s="2" t="n">
        <v>1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1</v>
      </c>
      <c r="AK129" s="2" t="n">
        <v>0</v>
      </c>
      <c r="AL129" s="2" t="n">
        <v>0</v>
      </c>
      <c r="AM129" s="2" t="n">
        <v>0</v>
      </c>
      <c r="AN129" s="2" t="n">
        <v>0</v>
      </c>
      <c r="AO129" s="2" t="n">
        <v>0</v>
      </c>
      <c r="AP129" s="2" t="n">
        <v>0</v>
      </c>
      <c r="AQ129" s="2" t="n">
        <v>1</v>
      </c>
      <c r="AR129" s="2" t="n">
        <v>3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2</v>
      </c>
      <c r="AY129" s="2" t="n">
        <v>0</v>
      </c>
      <c r="AZ129" s="2" t="n">
        <v>35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1</v>
      </c>
      <c r="BH129" s="2" t="n">
        <v>1</v>
      </c>
      <c r="BI129" s="2" t="n">
        <v>0</v>
      </c>
      <c r="BJ129" s="2" t="n">
        <v>1</v>
      </c>
      <c r="BK129" s="2" t="n">
        <v>1</v>
      </c>
      <c r="BL129" s="2" t="n">
        <v>0</v>
      </c>
      <c r="BM129" s="2" t="n">
        <v>1</v>
      </c>
      <c r="BN129" s="2" t="n">
        <v>0</v>
      </c>
      <c r="BO129" s="2" t="n">
        <v>1</v>
      </c>
      <c r="BP129" s="2" t="n">
        <v>70</v>
      </c>
      <c r="BQ129" s="2" t="n">
        <v>36</v>
      </c>
      <c r="BR129" s="2" t="n">
        <v>1</v>
      </c>
      <c r="BS129" s="2" t="n">
        <v>1</v>
      </c>
      <c r="BT129" s="2" t="n">
        <v>0</v>
      </c>
      <c r="BU129" s="2" t="n">
        <v>0</v>
      </c>
      <c r="BV129" s="2" t="n">
        <v>1</v>
      </c>
      <c r="BW129" s="2" t="n">
        <v>0</v>
      </c>
      <c r="BX129" s="2" t="n">
        <v>1</v>
      </c>
      <c r="BY129" s="2" t="n">
        <v>0</v>
      </c>
      <c r="BZ129" s="2" t="n">
        <v>0</v>
      </c>
      <c r="CA129" s="2" t="n">
        <v>1</v>
      </c>
      <c r="CB129" s="2" t="n">
        <v>41</v>
      </c>
      <c r="CC129" s="2" t="n">
        <v>1</v>
      </c>
      <c r="CD129" s="2" t="n">
        <v>1</v>
      </c>
      <c r="CE129" s="2" t="n">
        <v>0</v>
      </c>
      <c r="CF129" s="2" t="n">
        <v>0</v>
      </c>
      <c r="CG129" s="2" t="n">
        <v>0</v>
      </c>
      <c r="CH129" s="2" t="n">
        <v>0</v>
      </c>
      <c r="CI129" s="2" t="n">
        <v>0</v>
      </c>
      <c r="CJ129" s="2" t="n">
        <v>0</v>
      </c>
      <c r="CK129" s="2" t="n">
        <v>0</v>
      </c>
      <c r="CL129" s="2" t="n">
        <v>0</v>
      </c>
      <c r="CM129" s="2" t="n">
        <v>0</v>
      </c>
      <c r="CN129" s="2" t="n">
        <v>0</v>
      </c>
      <c r="CO129" s="2" t="n">
        <v>0</v>
      </c>
      <c r="CP129" s="2" t="n">
        <v>0</v>
      </c>
      <c r="CQ129" s="2" t="n">
        <v>0</v>
      </c>
      <c r="CR129" s="2" t="n">
        <v>0</v>
      </c>
      <c r="CS129" s="2" t="n">
        <v>1</v>
      </c>
      <c r="CT129" s="2" t="n">
        <v>0</v>
      </c>
      <c r="CU129" s="2" t="n">
        <v>0</v>
      </c>
      <c r="CV129" s="2" t="n">
        <v>0</v>
      </c>
      <c r="CW129" s="2" t="n">
        <v>0</v>
      </c>
      <c r="CX129" s="2" t="n">
        <v>0</v>
      </c>
      <c r="CY129" s="2" t="n">
        <v>4</v>
      </c>
      <c r="CZ129" s="2" t="n">
        <v>2</v>
      </c>
      <c r="DA129" s="2" t="n">
        <v>0</v>
      </c>
      <c r="DB129" s="2" t="n">
        <v>0</v>
      </c>
      <c r="DC129" s="2" t="n">
        <v>1</v>
      </c>
      <c r="DD129" s="2" t="n">
        <v>1</v>
      </c>
      <c r="DE129" s="41" t="n">
        <v>234</v>
      </c>
      <c r="DF129" s="41" t="n">
        <v>3</v>
      </c>
      <c r="DG129" s="2" t="n">
        <v>0</v>
      </c>
      <c r="DH129" s="2" t="n">
        <v>1</v>
      </c>
      <c r="DI129" s="2" t="n">
        <v>0</v>
      </c>
      <c r="DJ129" s="2" t="n">
        <v>0</v>
      </c>
      <c r="DK129" s="2" t="n">
        <v>0</v>
      </c>
      <c r="DL129" s="2" t="n">
        <v>0</v>
      </c>
      <c r="DM129" s="2" t="n">
        <v>0</v>
      </c>
      <c r="DN129" s="2" t="n">
        <v>1</v>
      </c>
      <c r="DO129" s="2" t="n">
        <v>2</v>
      </c>
      <c r="DP129" s="2" t="n">
        <v>0</v>
      </c>
      <c r="DQ129" s="2" t="n">
        <v>1</v>
      </c>
      <c r="DR129" s="2" t="n">
        <v>1</v>
      </c>
      <c r="DS129" s="2" t="n">
        <v>0</v>
      </c>
      <c r="DT129" s="2" t="n">
        <v>0</v>
      </c>
      <c r="DU129" s="2" t="n">
        <v>0</v>
      </c>
      <c r="DV129" s="2" t="n">
        <v>0</v>
      </c>
      <c r="DW129" s="2" t="n">
        <v>0</v>
      </c>
      <c r="DX129" s="2" t="n">
        <v>0</v>
      </c>
      <c r="DY129" s="2" t="n">
        <v>0</v>
      </c>
      <c r="DZ129" s="2" t="n">
        <v>7</v>
      </c>
      <c r="EA129" s="2" t="n">
        <v>0</v>
      </c>
      <c r="EB129" s="2" t="n">
        <v>0</v>
      </c>
      <c r="EC129" s="2" t="n">
        <v>0</v>
      </c>
      <c r="ED129" s="2" t="n">
        <v>0</v>
      </c>
      <c r="EE129" s="2" t="n">
        <v>0</v>
      </c>
      <c r="EF129" s="2" t="n">
        <v>0</v>
      </c>
      <c r="EG129" s="2" t="n">
        <v>5</v>
      </c>
      <c r="EH129" s="2" t="n">
        <v>0</v>
      </c>
      <c r="EI129" s="2" t="n">
        <v>1</v>
      </c>
      <c r="EJ129" s="2" t="n">
        <v>0</v>
      </c>
      <c r="EK129" s="2" t="n">
        <v>2</v>
      </c>
      <c r="EL129" s="2" t="n">
        <v>1</v>
      </c>
      <c r="EM129" s="2" t="n">
        <v>0</v>
      </c>
      <c r="EN129" s="2" t="n">
        <v>0</v>
      </c>
      <c r="EO129" s="2" t="n">
        <v>0</v>
      </c>
      <c r="EP129" s="2" t="n">
        <v>1</v>
      </c>
      <c r="EQ129" s="41" t="n">
        <v>165</v>
      </c>
      <c r="ER129" s="41" t="n">
        <v>4</v>
      </c>
      <c r="ES129" s="2" t="n">
        <v>0</v>
      </c>
      <c r="ET129" s="2" t="n">
        <v>0</v>
      </c>
      <c r="EU129" s="2" t="n">
        <v>0</v>
      </c>
      <c r="EV129" s="2" t="n">
        <v>0</v>
      </c>
      <c r="EW129" s="2" t="n">
        <v>0</v>
      </c>
      <c r="EX129" s="2" t="n">
        <v>2</v>
      </c>
      <c r="EY129" s="41" t="n">
        <v>303</v>
      </c>
      <c r="EZ129" s="2" t="n">
        <v>3</v>
      </c>
      <c r="FA129" s="2" t="n">
        <v>0</v>
      </c>
      <c r="FB129" s="2" t="n">
        <v>1</v>
      </c>
      <c r="FC129" s="2" t="n">
        <v>3</v>
      </c>
      <c r="FD129" s="2" t="n">
        <v>1</v>
      </c>
      <c r="FE129" s="2" t="n">
        <v>0</v>
      </c>
      <c r="FF129" s="2" t="n">
        <v>0</v>
      </c>
      <c r="FG129" s="2" t="n">
        <v>1</v>
      </c>
      <c r="FH129" s="41" t="n">
        <v>8</v>
      </c>
      <c r="FI129" s="2" t="n">
        <v>0</v>
      </c>
      <c r="FJ129" s="2" t="n">
        <v>0</v>
      </c>
      <c r="FK129" s="2" t="n">
        <v>0</v>
      </c>
      <c r="FL129" s="2" t="n">
        <v>0</v>
      </c>
      <c r="FM129" s="2" t="n">
        <v>0</v>
      </c>
      <c r="FN129" s="41" t="n">
        <v>48</v>
      </c>
      <c r="FO129" s="2" t="n">
        <v>0</v>
      </c>
      <c r="FP129" s="2" t="n">
        <v>0</v>
      </c>
      <c r="FQ129" s="2" t="n">
        <v>0</v>
      </c>
      <c r="FR129" s="2" t="n">
        <v>0</v>
      </c>
      <c r="FS129" s="2" t="n">
        <v>0</v>
      </c>
      <c r="FT129" s="2" t="n">
        <v>0</v>
      </c>
      <c r="FU129" s="2" t="n">
        <v>0</v>
      </c>
      <c r="FV129" s="2" t="n">
        <v>0</v>
      </c>
      <c r="FW129" s="2" t="n">
        <v>0</v>
      </c>
      <c r="FX129" s="2" t="n">
        <v>0</v>
      </c>
      <c r="FY129" s="2" t="n">
        <v>2</v>
      </c>
      <c r="FZ129" s="2" t="n">
        <v>11</v>
      </c>
      <c r="GA129" s="2" t="n">
        <v>1</v>
      </c>
      <c r="GB129" s="2" t="n">
        <v>0</v>
      </c>
      <c r="GC129" s="2" t="n">
        <v>0</v>
      </c>
      <c r="GD129" s="2" t="n">
        <v>1</v>
      </c>
      <c r="GE129" s="2" t="n">
        <v>2</v>
      </c>
      <c r="GF129" s="2" t="n">
        <v>2</v>
      </c>
      <c r="GG129" s="2" t="n">
        <v>1</v>
      </c>
      <c r="GH129" s="2" t="n">
        <v>0</v>
      </c>
      <c r="GI129" s="2" t="n">
        <v>0</v>
      </c>
      <c r="GJ129" s="2" t="n">
        <v>1</v>
      </c>
      <c r="GK129" s="2" t="n">
        <v>1</v>
      </c>
      <c r="GL129" s="2" t="n">
        <v>2</v>
      </c>
      <c r="GM129" s="2" t="n">
        <v>0</v>
      </c>
      <c r="GN129" s="2" t="n">
        <v>1</v>
      </c>
      <c r="GO129" s="2" t="n">
        <v>0</v>
      </c>
      <c r="GP129" s="2" t="n">
        <v>1</v>
      </c>
      <c r="GQ129" s="2" t="n">
        <v>43</v>
      </c>
      <c r="GR129" s="2" t="n">
        <v>2</v>
      </c>
      <c r="GS129" s="2" t="n">
        <v>0</v>
      </c>
      <c r="GT129" s="2" t="n">
        <v>0</v>
      </c>
      <c r="GU129" s="2" t="n">
        <v>1</v>
      </c>
      <c r="GV129" s="2" t="n">
        <v>0</v>
      </c>
      <c r="GW129" s="2" t="n">
        <v>0</v>
      </c>
      <c r="GX129" s="2" t="n">
        <v>0</v>
      </c>
      <c r="GY129" s="2" t="n">
        <v>0</v>
      </c>
      <c r="GZ129" s="2" t="n">
        <v>0</v>
      </c>
      <c r="HA129" s="2" t="n">
        <v>1</v>
      </c>
      <c r="HB129" s="2" t="n">
        <v>0</v>
      </c>
      <c r="HC129" s="2" t="n">
        <v>37</v>
      </c>
      <c r="HD129" s="2" t="n">
        <v>0</v>
      </c>
      <c r="HE129" s="2" t="n">
        <v>1</v>
      </c>
      <c r="HF129" s="2" t="n">
        <v>1</v>
      </c>
      <c r="HG129" s="2" t="n">
        <v>1</v>
      </c>
      <c r="HH129" s="2" t="n">
        <v>1</v>
      </c>
      <c r="HI129" s="2" t="n">
        <v>0</v>
      </c>
      <c r="HJ129" s="2" t="n">
        <v>0</v>
      </c>
      <c r="HK129" s="2" t="n">
        <v>0</v>
      </c>
      <c r="HL129" s="2" t="n">
        <v>0</v>
      </c>
      <c r="HM129" s="2" t="n">
        <v>0</v>
      </c>
      <c r="HN129" s="2" t="n">
        <v>0</v>
      </c>
      <c r="HO129" s="2" t="n">
        <v>0</v>
      </c>
      <c r="HP129" s="2" t="n">
        <v>0</v>
      </c>
      <c r="HQ129" s="2" t="n">
        <v>0</v>
      </c>
      <c r="HR129" s="2" t="n">
        <v>1</v>
      </c>
      <c r="HS129" s="2" t="n">
        <v>0</v>
      </c>
      <c r="HT129" s="2" t="n">
        <v>0</v>
      </c>
      <c r="HU129" s="2" t="n">
        <v>2</v>
      </c>
      <c r="HV129" s="2" t="n">
        <v>1</v>
      </c>
      <c r="HW129" s="2" t="n">
        <v>0</v>
      </c>
      <c r="HX129" s="2" t="n">
        <v>1</v>
      </c>
      <c r="HY129" s="2" t="n">
        <v>1</v>
      </c>
      <c r="HZ129" s="2" t="n">
        <v>0</v>
      </c>
      <c r="IA129" s="2" t="n">
        <v>0</v>
      </c>
      <c r="IB129" s="2" t="n">
        <v>0</v>
      </c>
      <c r="IC129" s="2" t="n">
        <v>0</v>
      </c>
      <c r="ID129" s="2" t="n">
        <v>0</v>
      </c>
      <c r="IE129" s="2" t="n">
        <v>0</v>
      </c>
      <c r="IF129" s="2" t="n">
        <v>0</v>
      </c>
      <c r="IG129" s="2" t="n">
        <v>0</v>
      </c>
      <c r="IH129" s="2" t="n">
        <v>0</v>
      </c>
      <c r="II129" s="2" t="n">
        <v>3</v>
      </c>
      <c r="IJ129" s="2" t="n">
        <v>0</v>
      </c>
      <c r="IK129" s="2" t="n">
        <v>23</v>
      </c>
      <c r="IL129" s="2" t="n">
        <v>0</v>
      </c>
      <c r="IM129" s="2" t="n">
        <v>0</v>
      </c>
      <c r="IN129" s="2" t="n">
        <v>0</v>
      </c>
      <c r="IO129" s="2" t="n">
        <v>0</v>
      </c>
      <c r="IP129" s="2" t="n">
        <v>0</v>
      </c>
      <c r="IQ129" s="2" t="n">
        <v>0</v>
      </c>
      <c r="IR129" s="2" t="n">
        <v>1</v>
      </c>
      <c r="IS129" s="2" t="n">
        <v>0</v>
      </c>
      <c r="IT129" s="2" t="n">
        <v>86</v>
      </c>
      <c r="IU129" s="41" t="n">
        <v>88</v>
      </c>
      <c r="IV129" s="2" t="n">
        <f aca="false">SUM(C129:IU129)</f>
        <v>1336</v>
      </c>
    </row>
    <row r="130" customFormat="false" ht="12.75" hidden="false" customHeight="false" outlineLevel="0" collapsed="false">
      <c r="A130" s="36" t="n">
        <f aca="false">VLOOKUP(B130,[1]Hoja1!$B$2:$D$1124,3,0)</f>
        <v>5861</v>
      </c>
      <c r="B130" s="40" t="s">
        <v>638</v>
      </c>
      <c r="C130" s="2" t="n">
        <v>0</v>
      </c>
      <c r="D130" s="2" t="n">
        <v>0</v>
      </c>
      <c r="E130" s="2" t="n">
        <v>1</v>
      </c>
      <c r="F130" s="2" t="n">
        <v>0</v>
      </c>
      <c r="G130" s="2" t="n">
        <v>0</v>
      </c>
      <c r="H130" s="2" t="n">
        <v>1</v>
      </c>
      <c r="I130" s="2" t="n">
        <v>0</v>
      </c>
      <c r="J130" s="2" t="n">
        <v>2</v>
      </c>
      <c r="K130" s="2" t="n">
        <v>2</v>
      </c>
      <c r="L130" s="2" t="n">
        <v>0</v>
      </c>
      <c r="M130" s="2" t="n">
        <v>1</v>
      </c>
      <c r="N130" s="2" t="n">
        <v>0</v>
      </c>
      <c r="O130" s="2" t="n">
        <v>0</v>
      </c>
      <c r="P130" s="2" t="n">
        <v>1</v>
      </c>
      <c r="Q130" s="2" t="n">
        <v>0</v>
      </c>
      <c r="R130" s="2" t="n">
        <v>5</v>
      </c>
      <c r="S130" s="2" t="n">
        <v>1</v>
      </c>
      <c r="T130" s="2" t="n">
        <v>0</v>
      </c>
      <c r="U130" s="2" t="n">
        <v>0</v>
      </c>
      <c r="V130" s="2" t="n">
        <v>0</v>
      </c>
      <c r="W130" s="2" t="n">
        <v>1</v>
      </c>
      <c r="X130" s="2" t="n">
        <v>0</v>
      </c>
      <c r="Y130" s="2" t="n">
        <v>1</v>
      </c>
      <c r="Z130" s="2" t="n">
        <v>0</v>
      </c>
      <c r="AA130" s="2" t="n">
        <v>0</v>
      </c>
      <c r="AB130" s="2" t="n">
        <v>0</v>
      </c>
      <c r="AC130" s="2" t="n">
        <v>4</v>
      </c>
      <c r="AD130" s="2" t="n">
        <v>0</v>
      </c>
      <c r="AE130" s="2" t="n">
        <v>1</v>
      </c>
      <c r="AF130" s="2" t="n">
        <v>0</v>
      </c>
      <c r="AG130" s="2" t="n">
        <v>1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1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1</v>
      </c>
      <c r="AT130" s="2" t="n">
        <v>0</v>
      </c>
      <c r="AU130" s="2" t="n">
        <v>1</v>
      </c>
      <c r="AV130" s="2" t="n">
        <v>0</v>
      </c>
      <c r="AW130" s="2" t="n">
        <v>8</v>
      </c>
      <c r="AX130" s="2" t="n">
        <v>0</v>
      </c>
      <c r="AY130" s="2" t="n">
        <v>0</v>
      </c>
      <c r="AZ130" s="2" t="n">
        <v>14</v>
      </c>
      <c r="BA130" s="2" t="n">
        <v>1</v>
      </c>
      <c r="BB130" s="2" t="n">
        <v>2</v>
      </c>
      <c r="BC130" s="2" t="n">
        <v>0</v>
      </c>
      <c r="BD130" s="2" t="n">
        <v>0</v>
      </c>
      <c r="BE130" s="2" t="n">
        <v>1</v>
      </c>
      <c r="BF130" s="2" t="n">
        <v>2</v>
      </c>
      <c r="BG130" s="2" t="n">
        <v>1</v>
      </c>
      <c r="BH130" s="2" t="n">
        <v>1</v>
      </c>
      <c r="BI130" s="2" t="n">
        <v>0</v>
      </c>
      <c r="BJ130" s="2" t="n">
        <v>0</v>
      </c>
      <c r="BK130" s="2" t="n">
        <v>1</v>
      </c>
      <c r="BL130" s="2" t="n">
        <v>3</v>
      </c>
      <c r="BM130" s="2" t="n">
        <v>2</v>
      </c>
      <c r="BN130" s="2" t="n">
        <v>1</v>
      </c>
      <c r="BO130" s="2" t="n">
        <v>0</v>
      </c>
      <c r="BP130" s="2" t="n">
        <v>204</v>
      </c>
      <c r="BQ130" s="2" t="n">
        <v>1</v>
      </c>
      <c r="BR130" s="2" t="n">
        <v>1</v>
      </c>
      <c r="BS130" s="2" t="n">
        <v>0</v>
      </c>
      <c r="BT130" s="2" t="n">
        <v>0</v>
      </c>
      <c r="BU130" s="2" t="n">
        <v>0</v>
      </c>
      <c r="BV130" s="2" t="n">
        <v>0</v>
      </c>
      <c r="BW130" s="2" t="n">
        <v>0</v>
      </c>
      <c r="BX130" s="2" t="n">
        <v>1</v>
      </c>
      <c r="BY130" s="2" t="n">
        <v>1</v>
      </c>
      <c r="BZ130" s="2" t="n">
        <v>8</v>
      </c>
      <c r="CA130" s="2" t="n">
        <v>0</v>
      </c>
      <c r="CB130" s="2" t="n">
        <v>10</v>
      </c>
      <c r="CC130" s="2" t="n">
        <v>2</v>
      </c>
      <c r="CD130" s="2" t="n">
        <v>2</v>
      </c>
      <c r="CE130" s="2" t="n">
        <v>0</v>
      </c>
      <c r="CF130" s="2" t="n">
        <v>0</v>
      </c>
      <c r="CG130" s="2" t="n">
        <v>0</v>
      </c>
      <c r="CH130" s="2" t="n">
        <v>0</v>
      </c>
      <c r="CI130" s="2" t="n">
        <v>0</v>
      </c>
      <c r="CJ130" s="2" t="n">
        <v>1</v>
      </c>
      <c r="CK130" s="2" t="n">
        <v>1</v>
      </c>
      <c r="CL130" s="2" t="n">
        <v>0</v>
      </c>
      <c r="CM130" s="2" t="n">
        <v>0</v>
      </c>
      <c r="CN130" s="2" t="n">
        <v>3</v>
      </c>
      <c r="CO130" s="2" t="n">
        <v>0</v>
      </c>
      <c r="CP130" s="2" t="n">
        <v>0</v>
      </c>
      <c r="CQ130" s="2" t="n">
        <v>1</v>
      </c>
      <c r="CR130" s="2" t="n">
        <v>3</v>
      </c>
      <c r="CS130" s="2" t="n">
        <v>0</v>
      </c>
      <c r="CT130" s="2" t="n">
        <v>2</v>
      </c>
      <c r="CU130" s="2" t="n">
        <v>6</v>
      </c>
      <c r="CV130" s="2" t="n">
        <v>0</v>
      </c>
      <c r="CW130" s="2" t="n">
        <v>0</v>
      </c>
      <c r="CX130" s="2" t="n">
        <v>0</v>
      </c>
      <c r="CY130" s="2" t="n">
        <v>3</v>
      </c>
      <c r="CZ130" s="2" t="n">
        <v>0</v>
      </c>
      <c r="DA130" s="2" t="n">
        <v>1</v>
      </c>
      <c r="DB130" s="2" t="n">
        <v>0</v>
      </c>
      <c r="DC130" s="2" t="n">
        <v>0</v>
      </c>
      <c r="DD130" s="2" t="n">
        <v>1</v>
      </c>
      <c r="DE130" s="41" t="n">
        <v>44</v>
      </c>
      <c r="DF130" s="41" t="n">
        <v>1</v>
      </c>
      <c r="DG130" s="41" t="n">
        <v>5</v>
      </c>
      <c r="DH130" s="2" t="n">
        <v>0</v>
      </c>
      <c r="DI130" s="2" t="n">
        <v>0</v>
      </c>
      <c r="DJ130" s="2" t="n">
        <v>0</v>
      </c>
      <c r="DK130" s="2" t="n">
        <v>0</v>
      </c>
      <c r="DL130" s="2" t="n">
        <v>0</v>
      </c>
      <c r="DM130" s="2" t="n">
        <v>0</v>
      </c>
      <c r="DN130" s="2" t="n">
        <v>0</v>
      </c>
      <c r="DO130" s="2" t="n">
        <v>0</v>
      </c>
      <c r="DP130" s="2" t="n">
        <v>2</v>
      </c>
      <c r="DQ130" s="2" t="n">
        <v>0</v>
      </c>
      <c r="DR130" s="2" t="n">
        <v>1</v>
      </c>
      <c r="DS130" s="2" t="n">
        <v>0</v>
      </c>
      <c r="DT130" s="2" t="n">
        <v>1</v>
      </c>
      <c r="DU130" s="2" t="n">
        <v>0</v>
      </c>
      <c r="DV130" s="2" t="n">
        <v>0</v>
      </c>
      <c r="DW130" s="2" t="n">
        <v>0</v>
      </c>
      <c r="DX130" s="2" t="n">
        <v>1</v>
      </c>
      <c r="DY130" s="2" t="n">
        <v>2</v>
      </c>
      <c r="DZ130" s="2" t="n">
        <v>0</v>
      </c>
      <c r="EA130" s="2" t="n">
        <v>0</v>
      </c>
      <c r="EB130" s="2" t="n">
        <v>0</v>
      </c>
      <c r="EC130" s="2" t="n">
        <v>1</v>
      </c>
      <c r="ED130" s="2" t="n">
        <v>0</v>
      </c>
      <c r="EE130" s="2" t="n">
        <v>0</v>
      </c>
      <c r="EF130" s="2" t="n">
        <v>0</v>
      </c>
      <c r="EG130" s="2" t="n">
        <v>0</v>
      </c>
      <c r="EH130" s="2" t="n">
        <v>0</v>
      </c>
      <c r="EI130" s="2" t="n">
        <v>1</v>
      </c>
      <c r="EJ130" s="2" t="n">
        <v>2</v>
      </c>
      <c r="EK130" s="2" t="n">
        <v>0</v>
      </c>
      <c r="EL130" s="2" t="n">
        <v>0</v>
      </c>
      <c r="EM130" s="2" t="n">
        <v>0</v>
      </c>
      <c r="EN130" s="2" t="n">
        <v>4</v>
      </c>
      <c r="EO130" s="2" t="n">
        <v>8</v>
      </c>
      <c r="EP130" s="2" t="n">
        <v>10</v>
      </c>
      <c r="EQ130" s="41" t="n">
        <v>267</v>
      </c>
      <c r="ER130" s="41" t="n">
        <v>1</v>
      </c>
      <c r="ES130" s="41" t="n">
        <v>2</v>
      </c>
      <c r="ET130" s="41" t="n">
        <v>1</v>
      </c>
      <c r="EU130" s="2" t="n">
        <v>0</v>
      </c>
      <c r="EV130" s="2" t="n">
        <v>0</v>
      </c>
      <c r="EW130" s="2" t="n">
        <v>0</v>
      </c>
      <c r="EX130" s="2" t="n">
        <v>2</v>
      </c>
      <c r="EY130" s="41" t="n">
        <v>105</v>
      </c>
      <c r="EZ130" s="2" t="n">
        <v>2</v>
      </c>
      <c r="FA130" s="2" t="n">
        <v>0</v>
      </c>
      <c r="FB130" s="2" t="n">
        <v>1</v>
      </c>
      <c r="FC130" s="2" t="n">
        <v>1</v>
      </c>
      <c r="FD130" s="2" t="n">
        <v>1</v>
      </c>
      <c r="FE130" s="2" t="n">
        <v>0</v>
      </c>
      <c r="FF130" s="2" t="n">
        <v>0</v>
      </c>
      <c r="FG130" s="2" t="n">
        <v>1</v>
      </c>
      <c r="FH130" s="41" t="n">
        <v>14</v>
      </c>
      <c r="FI130" s="2" t="n">
        <v>0</v>
      </c>
      <c r="FJ130" s="2" t="n">
        <v>0</v>
      </c>
      <c r="FK130" s="2" t="n">
        <v>0</v>
      </c>
      <c r="FL130" s="2" t="n">
        <v>20</v>
      </c>
      <c r="FM130" s="2" t="n">
        <v>3</v>
      </c>
      <c r="FN130" s="41" t="n">
        <v>194</v>
      </c>
      <c r="FO130" s="41" t="n">
        <v>1</v>
      </c>
      <c r="FP130" s="41" t="n">
        <v>1</v>
      </c>
      <c r="FQ130" s="2" t="n">
        <v>0</v>
      </c>
      <c r="FR130" s="2" t="n">
        <v>1</v>
      </c>
      <c r="FS130" s="2" t="n">
        <v>1</v>
      </c>
      <c r="FT130" s="2" t="n">
        <v>1</v>
      </c>
      <c r="FU130" s="2" t="n">
        <v>0</v>
      </c>
      <c r="FV130" s="41" t="n">
        <v>12</v>
      </c>
      <c r="FW130" s="41" t="n">
        <v>1</v>
      </c>
      <c r="FX130" s="2" t="n">
        <v>0</v>
      </c>
      <c r="FY130" s="2" t="n">
        <v>6</v>
      </c>
      <c r="FZ130" s="2" t="n">
        <v>1</v>
      </c>
      <c r="GA130" s="2" t="n">
        <v>0</v>
      </c>
      <c r="GB130" s="2" t="n">
        <v>0</v>
      </c>
      <c r="GC130" s="2" t="n">
        <v>1</v>
      </c>
      <c r="GD130" s="2" t="n">
        <v>3</v>
      </c>
      <c r="GE130" s="2" t="n">
        <v>0</v>
      </c>
      <c r="GF130" s="2" t="n">
        <v>0</v>
      </c>
      <c r="GG130" s="2" t="n">
        <v>3</v>
      </c>
      <c r="GH130" s="2" t="n">
        <v>1</v>
      </c>
      <c r="GI130" s="2" t="n">
        <v>1</v>
      </c>
      <c r="GJ130" s="2" t="n">
        <v>2</v>
      </c>
      <c r="GK130" s="2" t="n">
        <v>5</v>
      </c>
      <c r="GL130" s="2" t="n">
        <v>28</v>
      </c>
      <c r="GM130" s="2" t="n">
        <v>2</v>
      </c>
      <c r="GN130" s="2" t="n">
        <v>2</v>
      </c>
      <c r="GO130" s="2" t="n">
        <v>1</v>
      </c>
      <c r="GP130" s="2" t="n">
        <v>2</v>
      </c>
      <c r="GQ130" s="2" t="n">
        <v>588</v>
      </c>
      <c r="GR130" s="2" t="n">
        <v>4</v>
      </c>
      <c r="GS130" s="2" t="n">
        <v>0</v>
      </c>
      <c r="GT130" s="2" t="n">
        <v>14</v>
      </c>
      <c r="GU130" s="2" t="n">
        <v>0</v>
      </c>
      <c r="GV130" s="2" t="n">
        <v>2</v>
      </c>
      <c r="GW130" s="2" t="n">
        <v>1</v>
      </c>
      <c r="GX130" s="2" t="n">
        <v>1</v>
      </c>
      <c r="GY130" s="2" t="n">
        <v>1</v>
      </c>
      <c r="GZ130" s="2" t="n">
        <v>0</v>
      </c>
      <c r="HA130" s="2" t="n">
        <v>2</v>
      </c>
      <c r="HB130" s="2" t="n">
        <v>1</v>
      </c>
      <c r="HC130" s="2" t="n">
        <v>20</v>
      </c>
      <c r="HD130" s="2" t="n">
        <v>0</v>
      </c>
      <c r="HE130" s="2" t="n">
        <v>0</v>
      </c>
      <c r="HF130" s="2" t="n">
        <v>1</v>
      </c>
      <c r="HG130" s="2" t="n">
        <v>0</v>
      </c>
      <c r="HH130" s="2" t="n">
        <v>1</v>
      </c>
      <c r="HI130" s="2" t="n">
        <v>0</v>
      </c>
      <c r="HJ130" s="2" t="n">
        <v>0</v>
      </c>
      <c r="HK130" s="2" t="n">
        <v>1</v>
      </c>
      <c r="HL130" s="2" t="n">
        <v>1</v>
      </c>
      <c r="HM130" s="2" t="n">
        <v>0</v>
      </c>
      <c r="HN130" s="2" t="n">
        <v>0</v>
      </c>
      <c r="HO130" s="2" t="n">
        <v>1</v>
      </c>
      <c r="HP130" s="2" t="n">
        <v>0</v>
      </c>
      <c r="HQ130" s="2" t="n">
        <v>0</v>
      </c>
      <c r="HR130" s="2" t="n">
        <v>0</v>
      </c>
      <c r="HS130" s="2" t="n">
        <v>3</v>
      </c>
      <c r="HT130" s="2" t="n">
        <v>0</v>
      </c>
      <c r="HU130" s="2" t="n">
        <v>115</v>
      </c>
      <c r="HV130" s="2" t="n">
        <v>14</v>
      </c>
      <c r="HW130" s="2" t="n">
        <v>0</v>
      </c>
      <c r="HX130" s="2" t="n">
        <v>1</v>
      </c>
      <c r="HY130" s="2" t="n">
        <v>1</v>
      </c>
      <c r="HZ130" s="2" t="n">
        <v>0</v>
      </c>
      <c r="IA130" s="2" t="n">
        <v>7</v>
      </c>
      <c r="IB130" s="2" t="n">
        <v>0</v>
      </c>
      <c r="IC130" s="2" t="n">
        <v>1</v>
      </c>
      <c r="ID130" s="2" t="n">
        <v>0</v>
      </c>
      <c r="IE130" s="2" t="n">
        <v>2</v>
      </c>
      <c r="IF130" s="2" t="n">
        <v>0</v>
      </c>
      <c r="IG130" s="2" t="n">
        <v>0</v>
      </c>
      <c r="IH130" s="2" t="n">
        <v>1</v>
      </c>
      <c r="II130" s="2" t="n">
        <v>0</v>
      </c>
      <c r="IJ130" s="2" t="n">
        <v>3</v>
      </c>
      <c r="IK130" s="2" t="n">
        <v>27</v>
      </c>
      <c r="IL130" s="2" t="n">
        <v>0</v>
      </c>
      <c r="IM130" s="2" t="n">
        <v>1</v>
      </c>
      <c r="IN130" s="2" t="n">
        <v>0</v>
      </c>
      <c r="IO130" s="2" t="n">
        <v>0</v>
      </c>
      <c r="IP130" s="2" t="n">
        <v>0</v>
      </c>
      <c r="IQ130" s="2" t="n">
        <v>0</v>
      </c>
      <c r="IR130" s="2" t="n">
        <v>25</v>
      </c>
      <c r="IS130" s="2" t="n">
        <v>0</v>
      </c>
      <c r="IT130" s="2" t="n">
        <v>50</v>
      </c>
      <c r="IU130" s="41" t="n">
        <v>282</v>
      </c>
      <c r="IV130" s="2" t="n">
        <f aca="false">SUM(C130:IU130)</f>
        <v>2260</v>
      </c>
    </row>
    <row r="131" customFormat="false" ht="12.75" hidden="false" customHeight="false" outlineLevel="0" collapsed="false">
      <c r="A131" s="36" t="n">
        <f aca="false">VLOOKUP(B131,[1]Hoja1!$B$2:$D$1124,3,0)</f>
        <v>5885</v>
      </c>
      <c r="B131" s="40" t="s">
        <v>639</v>
      </c>
      <c r="C131" s="2" t="n">
        <v>0</v>
      </c>
      <c r="D131" s="2" t="n">
        <v>1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1</v>
      </c>
      <c r="K131" s="2" t="n">
        <v>0</v>
      </c>
      <c r="L131" s="2" t="n">
        <v>0</v>
      </c>
      <c r="M131" s="2" t="n">
        <v>0</v>
      </c>
      <c r="N131" s="2" t="n">
        <v>0</v>
      </c>
      <c r="O131" s="2" t="n">
        <v>0</v>
      </c>
      <c r="P131" s="2" t="n">
        <v>0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2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2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0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1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1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0</v>
      </c>
      <c r="BI131" s="2" t="n">
        <v>0</v>
      </c>
      <c r="BJ131" s="2" t="n">
        <v>0</v>
      </c>
      <c r="BK131" s="2" t="n">
        <v>0</v>
      </c>
      <c r="BL131" s="2" t="n">
        <v>0</v>
      </c>
      <c r="BM131" s="2" t="n">
        <v>3</v>
      </c>
      <c r="BN131" s="2" t="n">
        <v>0</v>
      </c>
      <c r="BO131" s="2" t="n">
        <v>0</v>
      </c>
      <c r="BP131" s="2" t="n">
        <v>1</v>
      </c>
      <c r="BQ131" s="2" t="n">
        <v>1</v>
      </c>
      <c r="BR131" s="2" t="n">
        <v>1</v>
      </c>
      <c r="BS131" s="2" t="n">
        <v>0</v>
      </c>
      <c r="BT131" s="2" t="n">
        <v>0</v>
      </c>
      <c r="BU131" s="2" t="n">
        <v>0</v>
      </c>
      <c r="BV131" s="2" t="n">
        <v>0</v>
      </c>
      <c r="BW131" s="2" t="n">
        <v>0</v>
      </c>
      <c r="BX131" s="2" t="n">
        <v>1</v>
      </c>
      <c r="BY131" s="2" t="n">
        <v>0</v>
      </c>
      <c r="BZ131" s="2" t="n">
        <v>68</v>
      </c>
      <c r="CA131" s="2" t="n">
        <v>1</v>
      </c>
      <c r="CB131" s="2" t="n">
        <v>4</v>
      </c>
      <c r="CC131" s="2" t="n">
        <v>1</v>
      </c>
      <c r="CD131" s="2" t="n">
        <v>0</v>
      </c>
      <c r="CE131" s="2" t="n">
        <v>0</v>
      </c>
      <c r="CF131" s="2" t="n">
        <v>0</v>
      </c>
      <c r="CG131" s="2" t="n">
        <v>0</v>
      </c>
      <c r="CH131" s="2" t="n">
        <v>0</v>
      </c>
      <c r="CI131" s="2" t="n">
        <v>0</v>
      </c>
      <c r="CJ131" s="2" t="n">
        <v>1</v>
      </c>
      <c r="CK131" s="2" t="n">
        <v>0</v>
      </c>
      <c r="CL131" s="2" t="n">
        <v>0</v>
      </c>
      <c r="CM131" s="2" t="n">
        <v>0</v>
      </c>
      <c r="CN131" s="2" t="n">
        <v>0</v>
      </c>
      <c r="CO131" s="2" t="n">
        <v>0</v>
      </c>
      <c r="CP131" s="2" t="n">
        <v>0</v>
      </c>
      <c r="CQ131" s="2" t="n">
        <v>0</v>
      </c>
      <c r="CR131" s="2" t="n">
        <v>1</v>
      </c>
      <c r="CS131" s="2" t="n">
        <v>0</v>
      </c>
      <c r="CT131" s="2" t="n">
        <v>0</v>
      </c>
      <c r="CU131" s="2" t="n">
        <v>0</v>
      </c>
      <c r="CV131" s="2" t="n">
        <v>0</v>
      </c>
      <c r="CW131" s="2" t="n">
        <v>0</v>
      </c>
      <c r="CX131" s="2" t="n">
        <v>0</v>
      </c>
      <c r="CY131" s="2" t="n">
        <v>0</v>
      </c>
      <c r="CZ131" s="2" t="n">
        <v>0</v>
      </c>
      <c r="DA131" s="2" t="n">
        <v>1</v>
      </c>
      <c r="DB131" s="2" t="n">
        <v>0</v>
      </c>
      <c r="DC131" s="2" t="n">
        <v>0</v>
      </c>
      <c r="DD131" s="2" t="n">
        <v>2</v>
      </c>
      <c r="DE131" s="41" t="n">
        <v>83</v>
      </c>
      <c r="DF131" s="41" t="n">
        <v>1</v>
      </c>
      <c r="DG131" s="41" t="n">
        <v>23</v>
      </c>
      <c r="DH131" s="2" t="n">
        <v>0</v>
      </c>
      <c r="DI131" s="2" t="n">
        <v>0</v>
      </c>
      <c r="DJ131" s="2" t="n">
        <v>0</v>
      </c>
      <c r="DK131" s="2" t="n">
        <v>0</v>
      </c>
      <c r="DL131" s="2" t="n">
        <v>0</v>
      </c>
      <c r="DM131" s="2" t="n">
        <v>1</v>
      </c>
      <c r="DN131" s="2" t="n">
        <v>1</v>
      </c>
      <c r="DO131" s="2" t="n">
        <v>0</v>
      </c>
      <c r="DP131" s="2" t="n">
        <v>0</v>
      </c>
      <c r="DQ131" s="2" t="n">
        <v>1</v>
      </c>
      <c r="DR131" s="2" t="n">
        <v>0</v>
      </c>
      <c r="DS131" s="2" t="n">
        <v>0</v>
      </c>
      <c r="DT131" s="2" t="n">
        <v>0</v>
      </c>
      <c r="DU131" s="2" t="n">
        <v>0</v>
      </c>
      <c r="DV131" s="2" t="n">
        <v>0</v>
      </c>
      <c r="DW131" s="2" t="n">
        <v>0</v>
      </c>
      <c r="DX131" s="2" t="n">
        <v>0</v>
      </c>
      <c r="DY131" s="2" t="n">
        <v>0</v>
      </c>
      <c r="DZ131" s="2" t="n">
        <v>1</v>
      </c>
      <c r="EA131" s="2" t="n">
        <v>0</v>
      </c>
      <c r="EB131" s="2" t="n">
        <v>0</v>
      </c>
      <c r="EC131" s="2" t="n">
        <v>1</v>
      </c>
      <c r="ED131" s="2" t="n">
        <v>0</v>
      </c>
      <c r="EE131" s="2" t="n">
        <v>1</v>
      </c>
      <c r="EF131" s="2" t="n">
        <v>0</v>
      </c>
      <c r="EG131" s="2" t="n">
        <v>1</v>
      </c>
      <c r="EH131" s="2" t="n">
        <v>0</v>
      </c>
      <c r="EI131" s="2" t="n">
        <v>1</v>
      </c>
      <c r="EJ131" s="2" t="n">
        <v>1</v>
      </c>
      <c r="EK131" s="2" t="n">
        <v>0</v>
      </c>
      <c r="EL131" s="2" t="n">
        <v>1</v>
      </c>
      <c r="EM131" s="2" t="n">
        <v>6</v>
      </c>
      <c r="EN131" s="2" t="n">
        <v>0</v>
      </c>
      <c r="EO131" s="2" t="n">
        <v>0</v>
      </c>
      <c r="EP131" s="2" t="n">
        <v>0</v>
      </c>
      <c r="EQ131" s="2" t="n">
        <v>0</v>
      </c>
      <c r="ER131" s="2" t="n">
        <v>0</v>
      </c>
      <c r="ES131" s="41" t="n">
        <v>1</v>
      </c>
      <c r="ET131" s="41" t="n">
        <v>6</v>
      </c>
      <c r="EU131" s="2" t="n">
        <v>0</v>
      </c>
      <c r="EV131" s="2" t="n">
        <v>0</v>
      </c>
      <c r="EW131" s="2" t="n">
        <v>0</v>
      </c>
      <c r="EX131" s="2" t="n">
        <v>0</v>
      </c>
      <c r="EY131" s="41" t="n">
        <v>18</v>
      </c>
      <c r="EZ131" s="2" t="n">
        <v>0</v>
      </c>
      <c r="FA131" s="2" t="n">
        <v>0</v>
      </c>
      <c r="FB131" s="2" t="n">
        <v>0</v>
      </c>
      <c r="FC131" s="2" t="n">
        <v>0</v>
      </c>
      <c r="FD131" s="2" t="n">
        <v>1</v>
      </c>
      <c r="FE131" s="2" t="n">
        <v>0</v>
      </c>
      <c r="FF131" s="2" t="n">
        <v>0</v>
      </c>
      <c r="FG131" s="2" t="n">
        <v>0</v>
      </c>
      <c r="FH131" s="41" t="n">
        <v>15</v>
      </c>
      <c r="FI131" s="2" t="n">
        <v>0</v>
      </c>
      <c r="FJ131" s="2" t="n">
        <v>1</v>
      </c>
      <c r="FK131" s="2" t="n">
        <v>0</v>
      </c>
      <c r="FL131" s="2" t="n">
        <v>1</v>
      </c>
      <c r="FM131" s="2" t="n">
        <v>1</v>
      </c>
      <c r="FN131" s="41" t="n">
        <v>283</v>
      </c>
      <c r="FO131" s="41" t="n">
        <v>4</v>
      </c>
      <c r="FP131" s="2" t="n">
        <v>0</v>
      </c>
      <c r="FQ131" s="2" t="n">
        <v>0</v>
      </c>
      <c r="FR131" s="2" t="n">
        <v>0</v>
      </c>
      <c r="FS131" s="2" t="n">
        <v>0</v>
      </c>
      <c r="FT131" s="2" t="n">
        <v>0</v>
      </c>
      <c r="FU131" s="2" t="n">
        <v>0</v>
      </c>
      <c r="FV131" s="41" t="n">
        <v>4</v>
      </c>
      <c r="FW131" s="2" t="n">
        <v>0</v>
      </c>
      <c r="FX131" s="2" t="n">
        <v>4</v>
      </c>
      <c r="FY131" s="2" t="n">
        <v>0</v>
      </c>
      <c r="FZ131" s="2" t="n">
        <v>0</v>
      </c>
      <c r="GA131" s="2" t="n">
        <v>0</v>
      </c>
      <c r="GB131" s="2" t="n">
        <v>1</v>
      </c>
      <c r="GC131" s="2" t="n">
        <v>0</v>
      </c>
      <c r="GD131" s="2" t="n">
        <v>2</v>
      </c>
      <c r="GE131" s="2" t="n">
        <v>0</v>
      </c>
      <c r="GF131" s="2" t="n">
        <v>1</v>
      </c>
      <c r="GG131" s="2" t="n">
        <v>2</v>
      </c>
      <c r="GH131" s="2" t="n">
        <v>1</v>
      </c>
      <c r="GI131" s="2" t="n">
        <v>0</v>
      </c>
      <c r="GJ131" s="2" t="n">
        <v>0</v>
      </c>
      <c r="GK131" s="2" t="n">
        <v>0</v>
      </c>
      <c r="GL131" s="2" t="n">
        <v>0</v>
      </c>
      <c r="GM131" s="2" t="n">
        <v>0</v>
      </c>
      <c r="GN131" s="2" t="n">
        <v>0</v>
      </c>
      <c r="GO131" s="2" t="n">
        <v>0</v>
      </c>
      <c r="GP131" s="2" t="n">
        <v>0</v>
      </c>
      <c r="GQ131" s="2" t="n">
        <v>2</v>
      </c>
      <c r="GR131" s="2" t="n">
        <v>0</v>
      </c>
      <c r="GS131" s="2" t="n">
        <v>2</v>
      </c>
      <c r="GT131" s="2" t="n">
        <v>0</v>
      </c>
      <c r="GU131" s="2" t="n">
        <v>1</v>
      </c>
      <c r="GV131" s="2" t="n">
        <v>0</v>
      </c>
      <c r="GW131" s="2" t="n">
        <v>0</v>
      </c>
      <c r="GX131" s="2" t="n">
        <v>0</v>
      </c>
      <c r="GY131" s="2" t="n">
        <v>0</v>
      </c>
      <c r="GZ131" s="2" t="n">
        <v>0</v>
      </c>
      <c r="HA131" s="2" t="n">
        <v>0</v>
      </c>
      <c r="HB131" s="2" t="n">
        <v>0</v>
      </c>
      <c r="HC131" s="2" t="n">
        <v>0</v>
      </c>
      <c r="HD131" s="2" t="n">
        <v>0</v>
      </c>
      <c r="HE131" s="2" t="n">
        <v>0</v>
      </c>
      <c r="HF131" s="2" t="n">
        <v>0</v>
      </c>
      <c r="HG131" s="2" t="n">
        <v>0</v>
      </c>
      <c r="HH131" s="2" t="n">
        <v>0</v>
      </c>
      <c r="HI131" s="2" t="n">
        <v>0</v>
      </c>
      <c r="HJ131" s="2" t="n">
        <v>0</v>
      </c>
      <c r="HK131" s="2" t="n">
        <v>0</v>
      </c>
      <c r="HL131" s="2" t="n">
        <v>0</v>
      </c>
      <c r="HM131" s="2" t="n">
        <v>1</v>
      </c>
      <c r="HN131" s="2" t="n">
        <v>0</v>
      </c>
      <c r="HO131" s="2" t="n">
        <v>0</v>
      </c>
      <c r="HP131" s="2" t="n">
        <v>0</v>
      </c>
      <c r="HQ131" s="2" t="n">
        <v>0</v>
      </c>
      <c r="HR131" s="2" t="n">
        <v>0</v>
      </c>
      <c r="HS131" s="2" t="n">
        <v>0</v>
      </c>
      <c r="HT131" s="2" t="n">
        <v>0</v>
      </c>
      <c r="HU131" s="2" t="n">
        <v>0</v>
      </c>
      <c r="HV131" s="2" t="n">
        <v>7</v>
      </c>
      <c r="HW131" s="2" t="n">
        <v>0</v>
      </c>
      <c r="HX131" s="2" t="n">
        <v>0</v>
      </c>
      <c r="HY131" s="2" t="n">
        <v>0</v>
      </c>
      <c r="HZ131" s="2" t="n">
        <v>0</v>
      </c>
      <c r="IA131" s="2" t="n">
        <v>0</v>
      </c>
      <c r="IB131" s="2" t="n">
        <v>1</v>
      </c>
      <c r="IC131" s="2" t="n">
        <v>0</v>
      </c>
      <c r="ID131" s="2" t="n">
        <v>1</v>
      </c>
      <c r="IE131" s="2" t="n">
        <v>0</v>
      </c>
      <c r="IF131" s="2" t="n">
        <v>0</v>
      </c>
      <c r="IG131" s="2" t="n">
        <v>0</v>
      </c>
      <c r="IH131" s="2" t="n">
        <v>0</v>
      </c>
      <c r="II131" s="2" t="n">
        <v>0</v>
      </c>
      <c r="IJ131" s="2" t="n">
        <v>0</v>
      </c>
      <c r="IK131" s="2" t="n">
        <v>1</v>
      </c>
      <c r="IL131" s="2" t="n">
        <v>0</v>
      </c>
      <c r="IM131" s="2" t="n">
        <v>0</v>
      </c>
      <c r="IN131" s="2" t="n">
        <v>0</v>
      </c>
      <c r="IO131" s="2" t="n">
        <v>0</v>
      </c>
      <c r="IP131" s="2" t="n">
        <v>1</v>
      </c>
      <c r="IQ131" s="2" t="n">
        <v>0</v>
      </c>
      <c r="IR131" s="2" t="n">
        <v>1</v>
      </c>
      <c r="IS131" s="2" t="n">
        <v>1</v>
      </c>
      <c r="IT131" s="2" t="n">
        <v>6</v>
      </c>
      <c r="IU131" s="41" t="n">
        <v>49</v>
      </c>
      <c r="IV131" s="2" t="n">
        <f aca="false">SUM(C131:IU131)</f>
        <v>637</v>
      </c>
    </row>
    <row r="132" customFormat="false" ht="12.75" hidden="false" customHeight="false" outlineLevel="0" collapsed="false">
      <c r="A132" s="36" t="n">
        <f aca="false">VLOOKUP(B132,[1]Hoja1!$B$2:$D$1124,3,0)</f>
        <v>5887</v>
      </c>
      <c r="B132" s="40" t="s">
        <v>640</v>
      </c>
      <c r="C132" s="2" t="n">
        <v>2</v>
      </c>
      <c r="D132" s="2" t="n">
        <v>0</v>
      </c>
      <c r="E132" s="2" t="n">
        <v>1</v>
      </c>
      <c r="F132" s="2" t="n">
        <v>1</v>
      </c>
      <c r="G132" s="2" t="n">
        <v>0</v>
      </c>
      <c r="H132" s="2" t="n">
        <v>0</v>
      </c>
      <c r="I132" s="2" t="n">
        <v>1</v>
      </c>
      <c r="J132" s="2" t="n">
        <v>0</v>
      </c>
      <c r="K132" s="2" t="n">
        <v>1</v>
      </c>
      <c r="L132" s="2" t="n">
        <v>0</v>
      </c>
      <c r="M132" s="2" t="n">
        <v>1</v>
      </c>
      <c r="N132" s="2" t="n">
        <v>0</v>
      </c>
      <c r="O132" s="2" t="n">
        <v>1</v>
      </c>
      <c r="P132" s="2" t="n">
        <v>0</v>
      </c>
      <c r="Q132" s="2" t="n">
        <v>0</v>
      </c>
      <c r="R132" s="2" t="n">
        <v>4</v>
      </c>
      <c r="S132" s="2" t="n">
        <v>4</v>
      </c>
      <c r="T132" s="2" t="n">
        <v>0</v>
      </c>
      <c r="U132" s="2" t="n">
        <v>0</v>
      </c>
      <c r="V132" s="2" t="n">
        <v>1</v>
      </c>
      <c r="W132" s="2" t="n">
        <v>2</v>
      </c>
      <c r="X132" s="2" t="n">
        <v>1</v>
      </c>
      <c r="Y132" s="2" t="n">
        <v>0</v>
      </c>
      <c r="Z132" s="2" t="n">
        <v>2</v>
      </c>
      <c r="AA132" s="2" t="n">
        <v>1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3</v>
      </c>
      <c r="AG132" s="2" t="n">
        <v>3</v>
      </c>
      <c r="AH132" s="2" t="n">
        <v>2</v>
      </c>
      <c r="AI132" s="2" t="n">
        <v>1</v>
      </c>
      <c r="AJ132" s="2" t="n">
        <v>0</v>
      </c>
      <c r="AK132" s="2" t="n">
        <v>1</v>
      </c>
      <c r="AL132" s="2" t="n">
        <v>1</v>
      </c>
      <c r="AM132" s="2" t="n">
        <v>0</v>
      </c>
      <c r="AN132" s="2" t="n">
        <v>0</v>
      </c>
      <c r="AO132" s="2" t="n">
        <v>1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1</v>
      </c>
      <c r="AU132" s="2" t="n">
        <v>1</v>
      </c>
      <c r="AV132" s="2" t="n">
        <v>1</v>
      </c>
      <c r="AW132" s="2" t="n">
        <v>171</v>
      </c>
      <c r="AX132" s="2" t="n">
        <v>8</v>
      </c>
      <c r="AY132" s="2" t="n">
        <v>2</v>
      </c>
      <c r="AZ132" s="2" t="n">
        <v>8</v>
      </c>
      <c r="BA132" s="2" t="n">
        <v>2</v>
      </c>
      <c r="BB132" s="2" t="n">
        <v>0</v>
      </c>
      <c r="BC132" s="2" t="n">
        <v>1</v>
      </c>
      <c r="BD132" s="2" t="n">
        <v>0</v>
      </c>
      <c r="BE132" s="2" t="n">
        <v>0</v>
      </c>
      <c r="BF132" s="2" t="n">
        <v>2</v>
      </c>
      <c r="BG132" s="2" t="n">
        <v>4</v>
      </c>
      <c r="BH132" s="2" t="n">
        <v>1</v>
      </c>
      <c r="BI132" s="2" t="n">
        <v>2</v>
      </c>
      <c r="BJ132" s="2" t="n">
        <v>0</v>
      </c>
      <c r="BK132" s="2" t="n">
        <v>3</v>
      </c>
      <c r="BL132" s="2" t="n">
        <v>2</v>
      </c>
      <c r="BM132" s="2" t="n">
        <v>1</v>
      </c>
      <c r="BN132" s="2" t="n">
        <v>2</v>
      </c>
      <c r="BO132" s="2" t="n">
        <v>3</v>
      </c>
      <c r="BP132" s="2" t="n">
        <v>59</v>
      </c>
      <c r="BQ132" s="2" t="n">
        <v>73</v>
      </c>
      <c r="BR132" s="2" t="n">
        <v>3</v>
      </c>
      <c r="BS132" s="2" t="n">
        <v>2</v>
      </c>
      <c r="BT132" s="2" t="n">
        <v>1</v>
      </c>
      <c r="BU132" s="2" t="n">
        <v>1</v>
      </c>
      <c r="BV132" s="2" t="n">
        <v>1</v>
      </c>
      <c r="BW132" s="2" t="n">
        <v>2</v>
      </c>
      <c r="BX132" s="2" t="n">
        <v>1</v>
      </c>
      <c r="BY132" s="2" t="n">
        <v>0</v>
      </c>
      <c r="BZ132" s="2" t="n">
        <v>6</v>
      </c>
      <c r="CA132" s="2" t="n">
        <v>2</v>
      </c>
      <c r="CB132" s="2" t="n">
        <v>292</v>
      </c>
      <c r="CC132" s="2" t="n">
        <v>2</v>
      </c>
      <c r="CD132" s="2" t="n">
        <v>0</v>
      </c>
      <c r="CE132" s="2" t="n">
        <v>0</v>
      </c>
      <c r="CF132" s="2" t="n">
        <v>1</v>
      </c>
      <c r="CG132" s="2" t="n">
        <v>4</v>
      </c>
      <c r="CH132" s="2" t="n">
        <v>0</v>
      </c>
      <c r="CI132" s="2" t="n">
        <v>2</v>
      </c>
      <c r="CJ132" s="2" t="n">
        <v>30</v>
      </c>
      <c r="CK132" s="2" t="n">
        <v>4</v>
      </c>
      <c r="CL132" s="2" t="n">
        <v>0</v>
      </c>
      <c r="CM132" s="2" t="n">
        <v>3</v>
      </c>
      <c r="CN132" s="2" t="n">
        <v>1</v>
      </c>
      <c r="CO132" s="2" t="n">
        <v>1</v>
      </c>
      <c r="CP132" s="2" t="n">
        <v>3</v>
      </c>
      <c r="CQ132" s="2" t="n">
        <v>4</v>
      </c>
      <c r="CR132" s="2" t="n">
        <v>4</v>
      </c>
      <c r="CS132" s="2" t="n">
        <v>1</v>
      </c>
      <c r="CT132" s="2" t="n">
        <v>2</v>
      </c>
      <c r="CU132" s="2" t="n">
        <v>9</v>
      </c>
      <c r="CV132" s="2" t="n">
        <v>0</v>
      </c>
      <c r="CW132" s="2" t="n">
        <v>0</v>
      </c>
      <c r="CX132" s="2" t="n">
        <v>0</v>
      </c>
      <c r="CY132" s="2" t="n">
        <v>0</v>
      </c>
      <c r="CZ132" s="2" t="n">
        <v>0</v>
      </c>
      <c r="DA132" s="2" t="n">
        <v>0</v>
      </c>
      <c r="DB132" s="2" t="n">
        <v>1</v>
      </c>
      <c r="DC132" s="2" t="n">
        <v>0</v>
      </c>
      <c r="DD132" s="2" t="n">
        <v>15</v>
      </c>
      <c r="DE132" s="2" t="n">
        <v>49</v>
      </c>
      <c r="DF132" s="2" t="n">
        <v>0</v>
      </c>
      <c r="DG132" s="2" t="n">
        <v>89</v>
      </c>
      <c r="DH132" s="2" t="n">
        <v>0</v>
      </c>
      <c r="DI132" s="2" t="n">
        <v>0</v>
      </c>
      <c r="DJ132" s="2" t="n">
        <v>0</v>
      </c>
      <c r="DK132" s="2" t="n">
        <v>0</v>
      </c>
      <c r="DL132" s="2" t="n">
        <v>1</v>
      </c>
      <c r="DM132" s="2" t="n">
        <v>0</v>
      </c>
      <c r="DN132" s="2" t="n">
        <v>1</v>
      </c>
      <c r="DO132" s="2" t="n">
        <v>1</v>
      </c>
      <c r="DP132" s="2" t="n">
        <v>2</v>
      </c>
      <c r="DQ132" s="2" t="n">
        <v>3</v>
      </c>
      <c r="DR132" s="2" t="n">
        <v>0</v>
      </c>
      <c r="DS132" s="2" t="n">
        <v>1</v>
      </c>
      <c r="DT132" s="2" t="n">
        <v>0</v>
      </c>
      <c r="DU132" s="2" t="n">
        <v>3</v>
      </c>
      <c r="DV132" s="2" t="n">
        <v>0</v>
      </c>
      <c r="DW132" s="2" t="n">
        <v>0</v>
      </c>
      <c r="DX132" s="2" t="n">
        <v>4</v>
      </c>
      <c r="DY132" s="2" t="n">
        <v>0</v>
      </c>
      <c r="DZ132" s="2" t="n">
        <v>4</v>
      </c>
      <c r="EA132" s="2" t="n">
        <v>0</v>
      </c>
      <c r="EB132" s="2" t="n">
        <v>2</v>
      </c>
      <c r="EC132" s="2" t="n">
        <v>4</v>
      </c>
      <c r="ED132" s="2" t="n">
        <v>4</v>
      </c>
      <c r="EE132" s="2" t="n">
        <v>6</v>
      </c>
      <c r="EF132" s="2" t="n">
        <v>2</v>
      </c>
      <c r="EG132" s="2" t="n">
        <v>0</v>
      </c>
      <c r="EH132" s="2" t="n">
        <v>1</v>
      </c>
      <c r="EI132" s="2" t="n">
        <v>0</v>
      </c>
      <c r="EJ132" s="2" t="n">
        <v>2</v>
      </c>
      <c r="EK132" s="2" t="n">
        <v>3</v>
      </c>
      <c r="EL132" s="2" t="n">
        <v>3</v>
      </c>
      <c r="EM132" s="2" t="n">
        <v>2</v>
      </c>
      <c r="EN132" s="2" t="n">
        <v>0</v>
      </c>
      <c r="EO132" s="2" t="n">
        <v>0</v>
      </c>
      <c r="EP132" s="2" t="n">
        <v>2</v>
      </c>
      <c r="EQ132" s="2" t="n">
        <v>97</v>
      </c>
      <c r="ER132" s="2" t="n">
        <v>1</v>
      </c>
      <c r="ES132" s="2" t="n">
        <v>3</v>
      </c>
      <c r="ET132" s="2" t="n">
        <v>0</v>
      </c>
      <c r="EU132" s="2" t="n">
        <v>2</v>
      </c>
      <c r="EV132" s="2" t="n">
        <v>2</v>
      </c>
      <c r="EW132" s="2" t="n">
        <v>0</v>
      </c>
      <c r="EX132" s="2" t="n">
        <v>0</v>
      </c>
      <c r="EY132" s="2" t="n">
        <v>1</v>
      </c>
      <c r="EZ132" s="2" t="n">
        <v>3</v>
      </c>
      <c r="FA132" s="2" t="n">
        <v>3</v>
      </c>
      <c r="FB132" s="2" t="n">
        <v>5</v>
      </c>
      <c r="FC132" s="2" t="n">
        <v>2</v>
      </c>
      <c r="FD132" s="2" t="n">
        <v>8</v>
      </c>
      <c r="FE132" s="2" t="n">
        <v>0</v>
      </c>
      <c r="FF132" s="2" t="n">
        <v>4</v>
      </c>
      <c r="FG132" s="2" t="n">
        <v>2</v>
      </c>
      <c r="FH132" s="2" t="n">
        <v>17</v>
      </c>
      <c r="FI132" s="2" t="n">
        <v>2</v>
      </c>
      <c r="FJ132" s="2" t="n">
        <v>3</v>
      </c>
      <c r="FK132" s="2" t="n">
        <v>4</v>
      </c>
      <c r="FL132" s="2" t="n">
        <v>85</v>
      </c>
      <c r="FM132" s="2" t="n">
        <v>3</v>
      </c>
      <c r="FN132" s="2" t="n">
        <v>1175</v>
      </c>
      <c r="FO132" s="2" t="n">
        <v>4</v>
      </c>
      <c r="FP132" s="2" t="n">
        <v>1</v>
      </c>
      <c r="FQ132" s="2" t="n">
        <v>4</v>
      </c>
      <c r="FR132" s="2" t="n">
        <v>3</v>
      </c>
      <c r="FS132" s="2" t="n">
        <v>1</v>
      </c>
      <c r="FT132" s="2" t="n">
        <v>1</v>
      </c>
      <c r="FU132" s="2" t="n">
        <v>1</v>
      </c>
      <c r="FV132" s="2" t="n">
        <v>175</v>
      </c>
      <c r="FW132" s="2" t="n">
        <v>1</v>
      </c>
      <c r="FX132" s="2" t="n">
        <v>8</v>
      </c>
      <c r="FY132" s="2" t="n">
        <v>10</v>
      </c>
      <c r="FZ132" s="2" t="n">
        <v>0</v>
      </c>
      <c r="GA132" s="2" t="n">
        <v>0</v>
      </c>
      <c r="GB132" s="2" t="n">
        <v>0</v>
      </c>
      <c r="GC132" s="2" t="n">
        <v>0</v>
      </c>
      <c r="GD132" s="2" t="n">
        <v>8</v>
      </c>
      <c r="GE132" s="2" t="n">
        <v>2</v>
      </c>
      <c r="GF132" s="2" t="n">
        <v>3</v>
      </c>
      <c r="GG132" s="2" t="n">
        <v>12</v>
      </c>
      <c r="GH132" s="2" t="n">
        <v>6</v>
      </c>
      <c r="GI132" s="2" t="n">
        <v>1</v>
      </c>
      <c r="GJ132" s="2" t="n">
        <v>0</v>
      </c>
      <c r="GK132" s="2" t="n">
        <v>1</v>
      </c>
      <c r="GL132" s="2" t="n">
        <v>1</v>
      </c>
      <c r="GM132" s="2" t="n">
        <v>1</v>
      </c>
      <c r="GN132" s="2" t="n">
        <v>1</v>
      </c>
      <c r="GO132" s="2" t="n">
        <v>2</v>
      </c>
      <c r="GP132" s="2" t="n">
        <v>0</v>
      </c>
      <c r="GQ132" s="2" t="n">
        <v>127</v>
      </c>
      <c r="GR132" s="2" t="n">
        <v>9</v>
      </c>
      <c r="GS132" s="2" t="n">
        <v>3</v>
      </c>
      <c r="GT132" s="2" t="n">
        <v>4</v>
      </c>
      <c r="GU132" s="2" t="n">
        <v>0</v>
      </c>
      <c r="GV132" s="2" t="n">
        <v>0</v>
      </c>
      <c r="GW132" s="2" t="n">
        <v>0</v>
      </c>
      <c r="GX132" s="2" t="n">
        <v>0</v>
      </c>
      <c r="GY132" s="2" t="n">
        <v>0</v>
      </c>
      <c r="GZ132" s="2" t="n">
        <v>2</v>
      </c>
      <c r="HA132" s="2" t="n">
        <v>3</v>
      </c>
      <c r="HB132" s="2" t="n">
        <v>0</v>
      </c>
      <c r="HC132" s="2" t="n">
        <v>72</v>
      </c>
      <c r="HD132" s="2" t="n">
        <v>0</v>
      </c>
      <c r="HE132" s="2" t="n">
        <v>0</v>
      </c>
      <c r="HF132" s="2" t="n">
        <v>0</v>
      </c>
      <c r="HG132" s="2" t="n">
        <v>1</v>
      </c>
      <c r="HH132" s="2" t="n">
        <v>0</v>
      </c>
      <c r="HI132" s="2" t="n">
        <v>12</v>
      </c>
      <c r="HJ132" s="2" t="n">
        <v>1</v>
      </c>
      <c r="HK132" s="2" t="n">
        <v>0</v>
      </c>
      <c r="HL132" s="2" t="n">
        <v>1</v>
      </c>
      <c r="HM132" s="2" t="n">
        <v>2</v>
      </c>
      <c r="HN132" s="2" t="n">
        <v>0</v>
      </c>
      <c r="HO132" s="2" t="n">
        <v>0</v>
      </c>
      <c r="HP132" s="2" t="n">
        <v>0</v>
      </c>
      <c r="HQ132" s="2" t="n">
        <v>0</v>
      </c>
      <c r="HR132" s="2" t="n">
        <v>0</v>
      </c>
      <c r="HS132" s="2" t="n">
        <v>1</v>
      </c>
      <c r="HT132" s="2" t="n">
        <v>15</v>
      </c>
      <c r="HU132" s="2" t="n">
        <v>28</v>
      </c>
      <c r="HV132" s="2" t="n">
        <v>84</v>
      </c>
      <c r="HW132" s="2" t="n">
        <v>2</v>
      </c>
      <c r="HX132" s="2" t="n">
        <v>5</v>
      </c>
      <c r="HY132" s="2" t="n">
        <v>1</v>
      </c>
      <c r="HZ132" s="2" t="n">
        <v>8</v>
      </c>
      <c r="IA132" s="2" t="n">
        <v>1</v>
      </c>
      <c r="IB132" s="2" t="n">
        <v>0</v>
      </c>
      <c r="IC132" s="2" t="n">
        <v>3</v>
      </c>
      <c r="ID132" s="2" t="n">
        <v>0</v>
      </c>
      <c r="IE132" s="2" t="n">
        <v>0</v>
      </c>
      <c r="IF132" s="2" t="n">
        <v>8</v>
      </c>
      <c r="IG132" s="2" t="n">
        <v>0</v>
      </c>
      <c r="IH132" s="2" t="n">
        <v>1</v>
      </c>
      <c r="II132" s="2" t="n">
        <v>0</v>
      </c>
      <c r="IJ132" s="2" t="n">
        <v>1</v>
      </c>
      <c r="IK132" s="2" t="n">
        <v>6</v>
      </c>
      <c r="IL132" s="2" t="n">
        <v>0</v>
      </c>
      <c r="IM132" s="2" t="n">
        <v>1</v>
      </c>
      <c r="IN132" s="2" t="n">
        <v>1</v>
      </c>
      <c r="IO132" s="2" t="n">
        <v>1</v>
      </c>
      <c r="IP132" s="2" t="n">
        <v>1</v>
      </c>
      <c r="IQ132" s="2" t="n">
        <v>1</v>
      </c>
      <c r="IR132" s="2" t="n">
        <v>223</v>
      </c>
      <c r="IS132" s="2" t="n">
        <v>1</v>
      </c>
      <c r="IT132" s="2" t="n">
        <v>81</v>
      </c>
      <c r="IU132" s="2" t="n">
        <v>247</v>
      </c>
      <c r="IV132" s="2" t="n">
        <f aca="false">SUM(C132:IU132)</f>
        <v>3596</v>
      </c>
    </row>
    <row r="133" customFormat="false" ht="12.75" hidden="false" customHeight="false" outlineLevel="0" collapsed="false">
      <c r="A133" s="36" t="n">
        <f aca="false">VLOOKUP(B133,[1]Hoja1!$B$2:$D$1124,3,0)</f>
        <v>5890</v>
      </c>
      <c r="B133" s="40" t="s">
        <v>641</v>
      </c>
      <c r="C133" s="2" t="n">
        <v>0</v>
      </c>
      <c r="D133" s="2" t="n">
        <v>0</v>
      </c>
      <c r="E133" s="2" t="n">
        <v>0</v>
      </c>
      <c r="F133" s="2" t="n">
        <v>1</v>
      </c>
      <c r="G133" s="2" t="n">
        <v>1</v>
      </c>
      <c r="H133" s="2" t="n">
        <v>0</v>
      </c>
      <c r="I133" s="2" t="n">
        <v>1</v>
      </c>
      <c r="J133" s="2" t="n">
        <v>0</v>
      </c>
      <c r="K133" s="2" t="n">
        <v>1</v>
      </c>
      <c r="L133" s="2" t="n">
        <v>1</v>
      </c>
      <c r="M133" s="2" t="n">
        <v>0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4</v>
      </c>
      <c r="S133" s="2" t="n">
        <v>1</v>
      </c>
      <c r="T133" s="2" t="n">
        <v>0</v>
      </c>
      <c r="U133" s="2" t="n">
        <v>0</v>
      </c>
      <c r="V133" s="2" t="n">
        <v>0</v>
      </c>
      <c r="W133" s="2" t="n">
        <v>1</v>
      </c>
      <c r="X133" s="2" t="n">
        <v>1</v>
      </c>
      <c r="Y133" s="2" t="n">
        <v>1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1</v>
      </c>
      <c r="AE133" s="2" t="n">
        <v>1</v>
      </c>
      <c r="AF133" s="2" t="n">
        <v>1</v>
      </c>
      <c r="AG133" s="2" t="n">
        <v>0</v>
      </c>
      <c r="AH133" s="2" t="n">
        <v>4</v>
      </c>
      <c r="AI133" s="2" t="n">
        <v>0</v>
      </c>
      <c r="AJ133" s="2" t="n">
        <v>0</v>
      </c>
      <c r="AK133" s="2" t="n">
        <v>0</v>
      </c>
      <c r="AL133" s="2" t="n">
        <v>1</v>
      </c>
      <c r="AM133" s="2" t="n">
        <v>0</v>
      </c>
      <c r="AN133" s="2" t="n">
        <v>1</v>
      </c>
      <c r="AO133" s="2" t="n">
        <v>1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2</v>
      </c>
      <c r="AX133" s="2" t="n">
        <v>5</v>
      </c>
      <c r="AY133" s="2" t="n">
        <v>1</v>
      </c>
      <c r="AZ133" s="2" t="n">
        <v>1</v>
      </c>
      <c r="BA133" s="2" t="n">
        <v>1</v>
      </c>
      <c r="BB133" s="2" t="n">
        <v>0</v>
      </c>
      <c r="BC133" s="2" t="n">
        <v>0</v>
      </c>
      <c r="BD133" s="2" t="n">
        <v>2</v>
      </c>
      <c r="BE133" s="2" t="n">
        <v>0</v>
      </c>
      <c r="BF133" s="2" t="n">
        <v>2</v>
      </c>
      <c r="BG133" s="2" t="n">
        <v>1</v>
      </c>
      <c r="BH133" s="2" t="n">
        <v>1</v>
      </c>
      <c r="BI133" s="2" t="n">
        <v>1</v>
      </c>
      <c r="BJ133" s="2" t="n">
        <v>0</v>
      </c>
      <c r="BK133" s="2" t="n">
        <v>8</v>
      </c>
      <c r="BL133" s="2" t="n">
        <v>0</v>
      </c>
      <c r="BM133" s="2" t="n">
        <v>0</v>
      </c>
      <c r="BN133" s="2" t="n">
        <v>0</v>
      </c>
      <c r="BO133" s="2" t="n">
        <v>0</v>
      </c>
      <c r="BP133" s="2" t="n">
        <v>13</v>
      </c>
      <c r="BQ133" s="2" t="n">
        <v>54</v>
      </c>
      <c r="BR133" s="2" t="n">
        <v>2</v>
      </c>
      <c r="BS133" s="2" t="n">
        <v>1</v>
      </c>
      <c r="BT133" s="2" t="n">
        <v>0</v>
      </c>
      <c r="BU133" s="2" t="n">
        <v>1</v>
      </c>
      <c r="BV133" s="2" t="n">
        <v>1</v>
      </c>
      <c r="BW133" s="2" t="n">
        <v>1</v>
      </c>
      <c r="BX133" s="2" t="n">
        <v>0</v>
      </c>
      <c r="BY133" s="2" t="n">
        <v>2</v>
      </c>
      <c r="BZ133" s="2" t="n">
        <v>9</v>
      </c>
      <c r="CA133" s="2" t="n">
        <v>0</v>
      </c>
      <c r="CB133" s="2" t="n">
        <v>60</v>
      </c>
      <c r="CC133" s="2" t="n">
        <v>0</v>
      </c>
      <c r="CD133" s="2" t="n">
        <v>0</v>
      </c>
      <c r="CE133" s="2" t="n">
        <v>1</v>
      </c>
      <c r="CF133" s="2" t="n">
        <v>0</v>
      </c>
      <c r="CG133" s="2" t="n">
        <v>0</v>
      </c>
      <c r="CH133" s="2" t="n">
        <v>0</v>
      </c>
      <c r="CI133" s="2" t="n">
        <v>1</v>
      </c>
      <c r="CJ133" s="2" t="n">
        <v>2</v>
      </c>
      <c r="CK133" s="2" t="n">
        <v>1</v>
      </c>
      <c r="CL133" s="2" t="n">
        <v>0</v>
      </c>
      <c r="CM133" s="2" t="n">
        <v>2</v>
      </c>
      <c r="CN133" s="2" t="n">
        <v>1</v>
      </c>
      <c r="CO133" s="2" t="n">
        <v>0</v>
      </c>
      <c r="CP133" s="2" t="n">
        <v>0</v>
      </c>
      <c r="CQ133" s="2" t="n">
        <v>3</v>
      </c>
      <c r="CR133" s="2" t="n">
        <v>2</v>
      </c>
      <c r="CS133" s="2" t="n">
        <v>0</v>
      </c>
      <c r="CT133" s="2" t="n">
        <v>0</v>
      </c>
      <c r="CU133" s="2" t="n">
        <v>2</v>
      </c>
      <c r="CV133" s="2" t="n">
        <v>2</v>
      </c>
      <c r="CW133" s="2" t="n">
        <v>0</v>
      </c>
      <c r="CX133" s="2" t="n">
        <v>1</v>
      </c>
      <c r="CY133" s="2" t="n">
        <v>5</v>
      </c>
      <c r="CZ133" s="2" t="n">
        <v>0</v>
      </c>
      <c r="DA133" s="2" t="n">
        <v>0</v>
      </c>
      <c r="DB133" s="2" t="n">
        <v>1</v>
      </c>
      <c r="DC133" s="2" t="n">
        <v>1</v>
      </c>
      <c r="DD133" s="2" t="n">
        <v>6</v>
      </c>
      <c r="DE133" s="41" t="n">
        <v>349</v>
      </c>
      <c r="DF133" s="41" t="n">
        <v>1</v>
      </c>
      <c r="DG133" s="41" t="n">
        <v>42</v>
      </c>
      <c r="DH133" s="2" t="n">
        <v>0</v>
      </c>
      <c r="DI133" s="2" t="n">
        <v>1</v>
      </c>
      <c r="DJ133" s="2" t="n">
        <v>0</v>
      </c>
      <c r="DK133" s="2" t="n">
        <v>0</v>
      </c>
      <c r="DL133" s="2" t="n">
        <v>0</v>
      </c>
      <c r="DM133" s="2" t="n">
        <v>0</v>
      </c>
      <c r="DN133" s="2" t="n">
        <v>3</v>
      </c>
      <c r="DO133" s="2" t="n">
        <v>3</v>
      </c>
      <c r="DP133" s="2" t="n">
        <v>0</v>
      </c>
      <c r="DQ133" s="2" t="n">
        <v>0</v>
      </c>
      <c r="DR133" s="2" t="n">
        <v>0</v>
      </c>
      <c r="DS133" s="2" t="n">
        <v>0</v>
      </c>
      <c r="DT133" s="2" t="n">
        <v>1</v>
      </c>
      <c r="DU133" s="2" t="n">
        <v>1</v>
      </c>
      <c r="DV133" s="2" t="n">
        <v>0</v>
      </c>
      <c r="DW133" s="2" t="n">
        <v>0</v>
      </c>
      <c r="DX133" s="2" t="n">
        <v>1</v>
      </c>
      <c r="DY133" s="2" t="n">
        <v>3</v>
      </c>
      <c r="DZ133" s="2" t="n">
        <v>1</v>
      </c>
      <c r="EA133" s="2" t="n">
        <v>2</v>
      </c>
      <c r="EB133" s="2" t="n">
        <v>0</v>
      </c>
      <c r="EC133" s="2" t="n">
        <v>1</v>
      </c>
      <c r="ED133" s="2" t="n">
        <v>0</v>
      </c>
      <c r="EE133" s="2" t="n">
        <v>0</v>
      </c>
      <c r="EF133" s="2" t="n">
        <v>1</v>
      </c>
      <c r="EG133" s="2" t="n">
        <v>1</v>
      </c>
      <c r="EH133" s="2" t="n">
        <v>1</v>
      </c>
      <c r="EI133" s="2" t="n">
        <v>2</v>
      </c>
      <c r="EJ133" s="2" t="n">
        <v>2</v>
      </c>
      <c r="EK133" s="2" t="n">
        <v>2</v>
      </c>
      <c r="EL133" s="2" t="n">
        <v>0</v>
      </c>
      <c r="EM133" s="2" t="n">
        <v>0</v>
      </c>
      <c r="EN133" s="2" t="n">
        <v>0</v>
      </c>
      <c r="EO133" s="2" t="n">
        <v>0</v>
      </c>
      <c r="EP133" s="2" t="n">
        <v>0</v>
      </c>
      <c r="EQ133" s="2" t="n">
        <v>60</v>
      </c>
      <c r="ER133" s="2" t="n">
        <v>4</v>
      </c>
      <c r="ES133" s="41" t="n">
        <v>1</v>
      </c>
      <c r="ET133" s="2" t="n">
        <v>0</v>
      </c>
      <c r="EU133" s="2" t="n">
        <v>0</v>
      </c>
      <c r="EV133" s="2" t="n">
        <v>8</v>
      </c>
      <c r="EW133" s="2" t="n">
        <v>0</v>
      </c>
      <c r="EX133" s="2" t="n">
        <v>0</v>
      </c>
      <c r="EY133" s="41" t="n">
        <v>13</v>
      </c>
      <c r="EZ133" s="2" t="n">
        <v>2</v>
      </c>
      <c r="FA133" s="2" t="n">
        <v>1</v>
      </c>
      <c r="FB133" s="2" t="n">
        <v>1</v>
      </c>
      <c r="FC133" s="2" t="n">
        <v>2</v>
      </c>
      <c r="FD133" s="2" t="n">
        <v>2</v>
      </c>
      <c r="FE133" s="2" t="n">
        <v>0</v>
      </c>
      <c r="FF133" s="2" t="n">
        <v>0</v>
      </c>
      <c r="FG133" s="2" t="n">
        <v>0</v>
      </c>
      <c r="FH133" s="41" t="n">
        <v>1</v>
      </c>
      <c r="FI133" s="2" t="n">
        <v>0</v>
      </c>
      <c r="FJ133" s="2" t="n">
        <v>0</v>
      </c>
      <c r="FK133" s="2" t="n">
        <v>1</v>
      </c>
      <c r="FL133" s="2" t="n">
        <v>30</v>
      </c>
      <c r="FM133" s="2" t="n">
        <v>6</v>
      </c>
      <c r="FN133" s="41" t="n">
        <v>406</v>
      </c>
      <c r="FO133" s="41" t="n">
        <v>2</v>
      </c>
      <c r="FP133" s="2" t="n">
        <v>0</v>
      </c>
      <c r="FQ133" s="2" t="n">
        <v>0</v>
      </c>
      <c r="FR133" s="2" t="n">
        <v>0</v>
      </c>
      <c r="FS133" s="2" t="n">
        <v>1</v>
      </c>
      <c r="FT133" s="2" t="n">
        <v>1</v>
      </c>
      <c r="FU133" s="2" t="n">
        <v>1</v>
      </c>
      <c r="FV133" s="41" t="n">
        <v>315</v>
      </c>
      <c r="FW133" s="41" t="n">
        <v>3</v>
      </c>
      <c r="FX133" s="41" t="n">
        <v>3</v>
      </c>
      <c r="FY133" s="41" t="n">
        <v>2</v>
      </c>
      <c r="FZ133" s="41" t="n">
        <v>2</v>
      </c>
      <c r="GA133" s="2" t="n">
        <v>0</v>
      </c>
      <c r="GB133" s="2" t="n">
        <v>0</v>
      </c>
      <c r="GC133" s="2" t="n">
        <v>1</v>
      </c>
      <c r="GD133" s="2" t="n">
        <v>1</v>
      </c>
      <c r="GE133" s="2" t="n">
        <v>0</v>
      </c>
      <c r="GF133" s="2" t="n">
        <v>2</v>
      </c>
      <c r="GG133" s="2" t="n">
        <v>2</v>
      </c>
      <c r="GH133" s="2" t="n">
        <v>2</v>
      </c>
      <c r="GI133" s="2" t="n">
        <v>1</v>
      </c>
      <c r="GJ133" s="2" t="n">
        <v>0</v>
      </c>
      <c r="GK133" s="2" t="n">
        <v>2</v>
      </c>
      <c r="GL133" s="2" t="n">
        <v>1</v>
      </c>
      <c r="GM133" s="2" t="n">
        <v>0</v>
      </c>
      <c r="GN133" s="2" t="n">
        <v>1</v>
      </c>
      <c r="GO133" s="2" t="n">
        <v>1</v>
      </c>
      <c r="GP133" s="2" t="n">
        <v>1</v>
      </c>
      <c r="GQ133" s="2" t="n">
        <v>76</v>
      </c>
      <c r="GR133" s="2" t="n">
        <v>1</v>
      </c>
      <c r="GS133" s="2" t="n">
        <v>0</v>
      </c>
      <c r="GT133" s="2" t="n">
        <v>6</v>
      </c>
      <c r="GU133" s="2" t="n">
        <v>0</v>
      </c>
      <c r="GV133" s="2" t="n">
        <v>0</v>
      </c>
      <c r="GW133" s="2" t="n">
        <v>1</v>
      </c>
      <c r="GX133" s="2" t="n">
        <v>0</v>
      </c>
      <c r="GY133" s="2" t="n">
        <v>0</v>
      </c>
      <c r="GZ133" s="2" t="n">
        <v>1</v>
      </c>
      <c r="HA133" s="2" t="n">
        <v>1</v>
      </c>
      <c r="HB133" s="2" t="n">
        <v>0</v>
      </c>
      <c r="HC133" s="2" t="n">
        <v>17</v>
      </c>
      <c r="HD133" s="2" t="n">
        <v>0</v>
      </c>
      <c r="HE133" s="2" t="n">
        <v>0</v>
      </c>
      <c r="HF133" s="2" t="n">
        <v>0</v>
      </c>
      <c r="HG133" s="2" t="n">
        <v>0</v>
      </c>
      <c r="HH133" s="2" t="n">
        <v>0</v>
      </c>
      <c r="HI133" s="2" t="n">
        <v>0</v>
      </c>
      <c r="HJ133" s="2" t="n">
        <v>0</v>
      </c>
      <c r="HK133" s="2" t="n">
        <v>1</v>
      </c>
      <c r="HL133" s="2" t="n">
        <v>0</v>
      </c>
      <c r="HM133" s="2" t="n">
        <v>1</v>
      </c>
      <c r="HN133" s="2" t="n">
        <v>1</v>
      </c>
      <c r="HO133" s="2" t="n">
        <v>0</v>
      </c>
      <c r="HP133" s="2" t="n">
        <v>0</v>
      </c>
      <c r="HQ133" s="2" t="n">
        <v>0</v>
      </c>
      <c r="HR133" s="2" t="n">
        <v>0</v>
      </c>
      <c r="HS133" s="2" t="n">
        <v>0</v>
      </c>
      <c r="HT133" s="2" t="n">
        <v>2</v>
      </c>
      <c r="HU133" s="2" t="n">
        <v>1</v>
      </c>
      <c r="HV133" s="2" t="n">
        <v>23</v>
      </c>
      <c r="HW133" s="2" t="n">
        <v>0</v>
      </c>
      <c r="HX133" s="2" t="n">
        <v>0</v>
      </c>
      <c r="HY133" s="2" t="n">
        <v>0</v>
      </c>
      <c r="HZ133" s="2" t="n">
        <v>0</v>
      </c>
      <c r="IA133" s="2" t="n">
        <v>0</v>
      </c>
      <c r="IB133" s="2" t="n">
        <v>0</v>
      </c>
      <c r="IC133" s="2" t="n">
        <v>0</v>
      </c>
      <c r="ID133" s="2" t="n">
        <v>1</v>
      </c>
      <c r="IE133" s="2" t="n">
        <v>0</v>
      </c>
      <c r="IF133" s="2" t="n">
        <v>0</v>
      </c>
      <c r="IG133" s="2" t="n">
        <v>0</v>
      </c>
      <c r="IH133" s="2" t="n">
        <v>1</v>
      </c>
      <c r="II133" s="2" t="n">
        <v>0</v>
      </c>
      <c r="IJ133" s="2" t="n">
        <v>0</v>
      </c>
      <c r="IK133" s="2" t="n">
        <v>1</v>
      </c>
      <c r="IL133" s="2" t="n">
        <v>0</v>
      </c>
      <c r="IM133" s="2" t="n">
        <v>0</v>
      </c>
      <c r="IN133" s="2" t="n">
        <v>1</v>
      </c>
      <c r="IO133" s="2" t="n">
        <v>1</v>
      </c>
      <c r="IP133" s="2" t="n">
        <v>0</v>
      </c>
      <c r="IQ133" s="2" t="n">
        <v>0</v>
      </c>
      <c r="IR133" s="2" t="n">
        <v>191</v>
      </c>
      <c r="IS133" s="2" t="n">
        <v>1</v>
      </c>
      <c r="IT133" s="2" t="n">
        <v>44</v>
      </c>
      <c r="IU133" s="41" t="n">
        <v>142</v>
      </c>
      <c r="IV133" s="2" t="n">
        <f aca="false">SUM(C133:IU133)</f>
        <v>2039</v>
      </c>
    </row>
    <row r="134" customFormat="false" ht="12.75" hidden="false" customHeight="false" outlineLevel="0" collapsed="false">
      <c r="A134" s="36" t="n">
        <f aca="false">VLOOKUP(B134,[1]Hoja1!$B$2:$D$1124,3,0)</f>
        <v>5893</v>
      </c>
      <c r="B134" s="40" t="s">
        <v>642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3</v>
      </c>
      <c r="H134" s="2" t="n">
        <v>0</v>
      </c>
      <c r="I134" s="2" t="n">
        <v>0</v>
      </c>
      <c r="J134" s="2" t="n">
        <v>2</v>
      </c>
      <c r="K134" s="2" t="n">
        <v>1</v>
      </c>
      <c r="L134" s="2" t="n">
        <v>0</v>
      </c>
      <c r="M134" s="2" t="n">
        <v>0</v>
      </c>
      <c r="N134" s="2" t="n">
        <v>1</v>
      </c>
      <c r="O134" s="2" t="n">
        <v>0</v>
      </c>
      <c r="P134" s="2" t="n">
        <v>0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1</v>
      </c>
      <c r="W134" s="2" t="n">
        <v>1</v>
      </c>
      <c r="X134" s="2" t="n">
        <v>0</v>
      </c>
      <c r="Y134" s="2" t="n">
        <v>0</v>
      </c>
      <c r="Z134" s="2" t="n">
        <v>1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1</v>
      </c>
      <c r="AN134" s="2" t="n">
        <v>0</v>
      </c>
      <c r="AO134" s="2" t="n">
        <v>1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2</v>
      </c>
      <c r="AV134" s="2" t="n">
        <v>2</v>
      </c>
      <c r="AW134" s="2" t="n">
        <v>0</v>
      </c>
      <c r="AX134" s="2" t="n">
        <v>101</v>
      </c>
      <c r="AY134" s="2" t="n">
        <v>4</v>
      </c>
      <c r="AZ134" s="2" t="n">
        <v>1</v>
      </c>
      <c r="BA134" s="2" t="n">
        <v>1</v>
      </c>
      <c r="BB134" s="2" t="n">
        <v>1</v>
      </c>
      <c r="BC134" s="2" t="n">
        <v>0</v>
      </c>
      <c r="BD134" s="2" t="n">
        <v>4</v>
      </c>
      <c r="BE134" s="2" t="n">
        <v>0</v>
      </c>
      <c r="BF134" s="2" t="n">
        <v>22</v>
      </c>
      <c r="BG134" s="2" t="n">
        <v>0</v>
      </c>
      <c r="BH134" s="2" t="n">
        <v>0</v>
      </c>
      <c r="BI134" s="2" t="n">
        <v>0</v>
      </c>
      <c r="BJ134" s="2" t="n">
        <v>0</v>
      </c>
      <c r="BK134" s="2" t="n">
        <v>2</v>
      </c>
      <c r="BL134" s="2" t="n">
        <v>0</v>
      </c>
      <c r="BM134" s="2" t="n">
        <v>0</v>
      </c>
      <c r="BN134" s="2" t="n">
        <v>0</v>
      </c>
      <c r="BO134" s="2" t="n">
        <v>0</v>
      </c>
      <c r="BP134" s="2" t="n">
        <v>3</v>
      </c>
      <c r="BQ134" s="2" t="n">
        <v>0</v>
      </c>
      <c r="BR134" s="2" t="n">
        <v>1</v>
      </c>
      <c r="BS134" s="2" t="n">
        <v>0</v>
      </c>
      <c r="BT134" s="2" t="n">
        <v>0</v>
      </c>
      <c r="BU134" s="2" t="n">
        <v>1</v>
      </c>
      <c r="BV134" s="2" t="n">
        <v>1</v>
      </c>
      <c r="BW134" s="2" t="n">
        <v>1</v>
      </c>
      <c r="BX134" s="2" t="n">
        <v>0</v>
      </c>
      <c r="BY134" s="2" t="n">
        <v>0</v>
      </c>
      <c r="BZ134" s="2" t="n">
        <v>1</v>
      </c>
      <c r="CA134" s="2" t="n">
        <v>0</v>
      </c>
      <c r="CB134" s="2" t="n">
        <v>0</v>
      </c>
      <c r="CC134" s="2" t="n">
        <v>1</v>
      </c>
      <c r="CD134" s="2" t="n">
        <v>0</v>
      </c>
      <c r="CE134" s="2" t="n">
        <v>1</v>
      </c>
      <c r="CF134" s="2" t="n">
        <v>1</v>
      </c>
      <c r="CG134" s="2" t="n">
        <v>0</v>
      </c>
      <c r="CH134" s="2" t="n">
        <v>0</v>
      </c>
      <c r="CI134" s="2" t="n">
        <v>111</v>
      </c>
      <c r="CJ134" s="2" t="n">
        <v>2</v>
      </c>
      <c r="CK134" s="2" t="n">
        <v>1</v>
      </c>
      <c r="CL134" s="2" t="n">
        <v>0</v>
      </c>
      <c r="CM134" s="2" t="n">
        <v>0</v>
      </c>
      <c r="CN134" s="2" t="n">
        <v>1</v>
      </c>
      <c r="CO134" s="2" t="n">
        <v>0</v>
      </c>
      <c r="CP134" s="2" t="n">
        <v>1</v>
      </c>
      <c r="CQ134" s="2" t="n">
        <v>1</v>
      </c>
      <c r="CR134" s="2" t="n">
        <v>0</v>
      </c>
      <c r="CS134" s="2" t="n">
        <v>1</v>
      </c>
      <c r="CT134" s="2" t="n">
        <v>1</v>
      </c>
      <c r="CU134" s="2" t="n">
        <v>1</v>
      </c>
      <c r="CV134" s="2" t="n">
        <v>0</v>
      </c>
      <c r="CW134" s="2" t="n">
        <v>0</v>
      </c>
      <c r="CX134" s="2" t="n">
        <v>1</v>
      </c>
      <c r="CY134" s="2" t="n">
        <v>0</v>
      </c>
      <c r="CZ134" s="2" t="n">
        <v>0</v>
      </c>
      <c r="DA134" s="2" t="n">
        <v>0</v>
      </c>
      <c r="DB134" s="2" t="n">
        <v>0</v>
      </c>
      <c r="DC134" s="2" t="n">
        <v>0</v>
      </c>
      <c r="DD134" s="2" t="n">
        <v>4</v>
      </c>
      <c r="DE134" s="41" t="n">
        <v>74</v>
      </c>
      <c r="DF134" s="2" t="n">
        <v>0</v>
      </c>
      <c r="DG134" s="2" t="n">
        <v>0</v>
      </c>
      <c r="DH134" s="2" t="n">
        <v>1</v>
      </c>
      <c r="DI134" s="2" t="n">
        <v>0</v>
      </c>
      <c r="DJ134" s="2" t="n">
        <v>0</v>
      </c>
      <c r="DK134" s="2" t="n">
        <v>0</v>
      </c>
      <c r="DL134" s="2" t="n">
        <v>0</v>
      </c>
      <c r="DM134" s="2" t="n">
        <v>0</v>
      </c>
      <c r="DN134" s="2" t="n">
        <v>0</v>
      </c>
      <c r="DO134" s="2" t="n">
        <v>0</v>
      </c>
      <c r="DP134" s="2" t="n">
        <v>1</v>
      </c>
      <c r="DQ134" s="2" t="n">
        <v>0</v>
      </c>
      <c r="DR134" s="2" t="n">
        <v>0</v>
      </c>
      <c r="DS134" s="2" t="n">
        <v>1</v>
      </c>
      <c r="DT134" s="2" t="n">
        <v>0</v>
      </c>
      <c r="DU134" s="2" t="n">
        <v>1</v>
      </c>
      <c r="DV134" s="2" t="n">
        <v>0</v>
      </c>
      <c r="DW134" s="2" t="n">
        <v>0</v>
      </c>
      <c r="DX134" s="2" t="n">
        <v>3</v>
      </c>
      <c r="DY134" s="2" t="n">
        <v>0</v>
      </c>
      <c r="DZ134" s="2" t="n">
        <v>4</v>
      </c>
      <c r="EA134" s="2" t="n">
        <v>0</v>
      </c>
      <c r="EB134" s="2" t="n">
        <v>1</v>
      </c>
      <c r="EC134" s="2" t="n">
        <v>1</v>
      </c>
      <c r="ED134" s="2" t="n">
        <v>0</v>
      </c>
      <c r="EE134" s="2" t="n">
        <v>0</v>
      </c>
      <c r="EF134" s="2" t="n">
        <v>0</v>
      </c>
      <c r="EG134" s="2" t="n">
        <v>1</v>
      </c>
      <c r="EH134" s="2" t="n">
        <v>3</v>
      </c>
      <c r="EI134" s="2" t="n">
        <v>1</v>
      </c>
      <c r="EJ134" s="2" t="n">
        <v>2</v>
      </c>
      <c r="EK134" s="2" t="n">
        <v>0</v>
      </c>
      <c r="EL134" s="2" t="n">
        <v>0</v>
      </c>
      <c r="EM134" s="2" t="n">
        <v>2</v>
      </c>
      <c r="EN134" s="2" t="n">
        <v>0</v>
      </c>
      <c r="EO134" s="2" t="n">
        <v>2</v>
      </c>
      <c r="EP134" s="2" t="n">
        <v>0</v>
      </c>
      <c r="EQ134" s="2" t="n">
        <v>122</v>
      </c>
      <c r="ER134" s="2" t="n">
        <v>438</v>
      </c>
      <c r="ES134" s="41" t="n">
        <v>3</v>
      </c>
      <c r="ET134" s="41" t="n">
        <v>3</v>
      </c>
      <c r="EU134" s="41" t="n">
        <v>7</v>
      </c>
      <c r="EV134" s="2" t="n">
        <v>0</v>
      </c>
      <c r="EW134" s="2" t="n">
        <v>1</v>
      </c>
      <c r="EX134" s="2" t="n">
        <v>2</v>
      </c>
      <c r="EY134" s="2" t="n">
        <v>0</v>
      </c>
      <c r="EZ134" s="2" t="n">
        <v>2</v>
      </c>
      <c r="FA134" s="2" t="n">
        <v>0</v>
      </c>
      <c r="FB134" s="2" t="n">
        <v>2</v>
      </c>
      <c r="FC134" s="2" t="n">
        <v>1</v>
      </c>
      <c r="FD134" s="2" t="n">
        <v>3</v>
      </c>
      <c r="FE134" s="2" t="n">
        <v>1</v>
      </c>
      <c r="FF134" s="2" t="n">
        <v>2</v>
      </c>
      <c r="FG134" s="2" t="n">
        <v>0</v>
      </c>
      <c r="FH134" s="2" t="n">
        <v>0</v>
      </c>
      <c r="FI134" s="2" t="n">
        <v>0</v>
      </c>
      <c r="FJ134" s="2" t="n">
        <v>1</v>
      </c>
      <c r="FK134" s="2" t="n">
        <v>0</v>
      </c>
      <c r="FL134" s="2" t="n">
        <v>170</v>
      </c>
      <c r="FM134" s="2" t="n">
        <v>1</v>
      </c>
      <c r="FN134" s="41" t="n">
        <v>62</v>
      </c>
      <c r="FO134" s="41" t="n">
        <v>1</v>
      </c>
      <c r="FP134" s="41" t="n">
        <v>2</v>
      </c>
      <c r="FQ134" s="41" t="n">
        <v>1</v>
      </c>
      <c r="FR134" s="41" t="n">
        <v>1</v>
      </c>
      <c r="FS134" s="41" t="n">
        <v>1</v>
      </c>
      <c r="FT134" s="2" t="n">
        <v>0</v>
      </c>
      <c r="FU134" s="2" t="n">
        <v>0</v>
      </c>
      <c r="FV134" s="41" t="n">
        <v>13</v>
      </c>
      <c r="FW134" s="41" t="n">
        <v>1</v>
      </c>
      <c r="FX134" s="2" t="n">
        <v>0</v>
      </c>
      <c r="FY134" s="2" t="n">
        <v>0</v>
      </c>
      <c r="FZ134" s="2" t="n">
        <v>0</v>
      </c>
      <c r="GA134" s="2" t="n">
        <v>0</v>
      </c>
      <c r="GB134" s="2" t="n">
        <v>0</v>
      </c>
      <c r="GC134" s="2" t="n">
        <v>0</v>
      </c>
      <c r="GD134" s="2" t="n">
        <v>3</v>
      </c>
      <c r="GE134" s="2" t="n">
        <v>1</v>
      </c>
      <c r="GF134" s="2" t="n">
        <v>1</v>
      </c>
      <c r="GG134" s="2" t="n">
        <v>3</v>
      </c>
      <c r="GH134" s="2" t="n">
        <v>41</v>
      </c>
      <c r="GI134" s="2" t="n">
        <v>0</v>
      </c>
      <c r="GJ134" s="2" t="n">
        <v>1</v>
      </c>
      <c r="GK134" s="2" t="n">
        <v>0</v>
      </c>
      <c r="GL134" s="2" t="n">
        <v>0</v>
      </c>
      <c r="GM134" s="2" t="n">
        <v>0</v>
      </c>
      <c r="GN134" s="2" t="n">
        <v>0</v>
      </c>
      <c r="GO134" s="2" t="n">
        <v>1</v>
      </c>
      <c r="GP134" s="2" t="n">
        <v>1</v>
      </c>
      <c r="GQ134" s="2" t="n">
        <v>0</v>
      </c>
      <c r="GR134" s="2" t="n">
        <v>3</v>
      </c>
      <c r="GS134" s="2" t="n">
        <v>1</v>
      </c>
      <c r="GT134" s="2" t="n">
        <v>2</v>
      </c>
      <c r="GU134" s="2" t="n">
        <v>0</v>
      </c>
      <c r="GV134" s="2" t="n">
        <v>1</v>
      </c>
      <c r="GW134" s="2" t="n">
        <v>0</v>
      </c>
      <c r="GX134" s="2" t="n">
        <v>0</v>
      </c>
      <c r="GY134" s="2" t="n">
        <v>0</v>
      </c>
      <c r="GZ134" s="2" t="n">
        <v>0</v>
      </c>
      <c r="HA134" s="2" t="n">
        <v>0</v>
      </c>
      <c r="HB134" s="2" t="n">
        <v>0</v>
      </c>
      <c r="HC134" s="2" t="n">
        <v>1</v>
      </c>
      <c r="HD134" s="2" t="n">
        <v>0</v>
      </c>
      <c r="HE134" s="2" t="n">
        <v>1</v>
      </c>
      <c r="HF134" s="2" t="n">
        <v>0</v>
      </c>
      <c r="HG134" s="2" t="n">
        <v>0</v>
      </c>
      <c r="HH134" s="2" t="n">
        <v>0</v>
      </c>
      <c r="HI134" s="2" t="n">
        <v>1</v>
      </c>
      <c r="HJ134" s="2" t="n">
        <v>0</v>
      </c>
      <c r="HK134" s="2" t="n">
        <v>5</v>
      </c>
      <c r="HL134" s="2" t="n">
        <v>1</v>
      </c>
      <c r="HM134" s="2" t="n">
        <v>0</v>
      </c>
      <c r="HN134" s="2" t="n">
        <v>0</v>
      </c>
      <c r="HO134" s="2" t="n">
        <v>0</v>
      </c>
      <c r="HP134" s="2" t="n">
        <v>0</v>
      </c>
      <c r="HQ134" s="2" t="n">
        <v>0</v>
      </c>
      <c r="HR134" s="2" t="n">
        <v>0</v>
      </c>
      <c r="HS134" s="2" t="n">
        <v>0</v>
      </c>
      <c r="HT134" s="2" t="n">
        <v>2</v>
      </c>
      <c r="HU134" s="2" t="n">
        <v>0</v>
      </c>
      <c r="HV134" s="2" t="n">
        <v>43</v>
      </c>
      <c r="HW134" s="2" t="n">
        <v>4</v>
      </c>
      <c r="HX134" s="2" t="n">
        <v>0</v>
      </c>
      <c r="HY134" s="2" t="n">
        <v>1</v>
      </c>
      <c r="HZ134" s="2" t="n">
        <v>1</v>
      </c>
      <c r="IA134" s="2" t="n">
        <v>1</v>
      </c>
      <c r="IB134" s="2" t="n">
        <v>0</v>
      </c>
      <c r="IC134" s="2" t="n">
        <v>0</v>
      </c>
      <c r="ID134" s="2" t="n">
        <v>0</v>
      </c>
      <c r="IE134" s="2" t="n">
        <v>1</v>
      </c>
      <c r="IF134" s="2" t="n">
        <v>0</v>
      </c>
      <c r="IG134" s="2" t="n">
        <v>0</v>
      </c>
      <c r="IH134" s="2" t="n">
        <v>0</v>
      </c>
      <c r="II134" s="2" t="n">
        <v>0</v>
      </c>
      <c r="IJ134" s="2" t="n">
        <v>1</v>
      </c>
      <c r="IK134" s="2" t="n">
        <v>43</v>
      </c>
      <c r="IL134" s="2" t="n">
        <v>0</v>
      </c>
      <c r="IM134" s="2" t="n">
        <v>0</v>
      </c>
      <c r="IN134" s="2" t="n">
        <v>1</v>
      </c>
      <c r="IO134" s="2" t="n">
        <v>1</v>
      </c>
      <c r="IP134" s="2" t="n">
        <v>1</v>
      </c>
      <c r="IQ134" s="2" t="n">
        <v>1</v>
      </c>
      <c r="IR134" s="2" t="n">
        <v>0</v>
      </c>
      <c r="IS134" s="2" t="n">
        <v>0</v>
      </c>
      <c r="IT134" s="2" t="n">
        <v>10</v>
      </c>
      <c r="IU134" s="41" t="n">
        <v>257</v>
      </c>
      <c r="IV134" s="2" t="n">
        <f aca="false">SUM(C134:IU134)</f>
        <v>1663</v>
      </c>
    </row>
    <row r="135" customFormat="false" ht="12.75" hidden="false" customHeight="false" outlineLevel="0" collapsed="false">
      <c r="A135" s="36" t="n">
        <f aca="false">VLOOKUP(B135,[1]Hoja1!$B$2:$D$1124,3,0)</f>
        <v>5895</v>
      </c>
      <c r="B135" s="40" t="s">
        <v>643</v>
      </c>
      <c r="C135" s="2" t="n">
        <v>0</v>
      </c>
      <c r="D135" s="2" t="n">
        <v>0</v>
      </c>
      <c r="E135" s="2" t="n">
        <v>0</v>
      </c>
      <c r="F135" s="2" t="n">
        <v>1</v>
      </c>
      <c r="G135" s="2" t="n">
        <v>1</v>
      </c>
      <c r="H135" s="2" t="n">
        <v>0</v>
      </c>
      <c r="I135" s="2" t="n">
        <v>0</v>
      </c>
      <c r="J135" s="2" t="n">
        <v>3</v>
      </c>
      <c r="K135" s="2" t="n">
        <v>1</v>
      </c>
      <c r="L135" s="2" t="n">
        <v>0</v>
      </c>
      <c r="M135" s="2" t="n">
        <v>1</v>
      </c>
      <c r="N135" s="2" t="n">
        <v>0</v>
      </c>
      <c r="O135" s="2" t="n">
        <v>0</v>
      </c>
      <c r="P135" s="2" t="n">
        <v>1</v>
      </c>
      <c r="Q135" s="2" t="n">
        <v>0</v>
      </c>
      <c r="R135" s="2" t="n">
        <v>0</v>
      </c>
      <c r="S135" s="2" t="n">
        <v>0</v>
      </c>
      <c r="T135" s="2" t="n">
        <v>1</v>
      </c>
      <c r="U135" s="2" t="n">
        <v>2</v>
      </c>
      <c r="V135" s="2" t="n">
        <v>0</v>
      </c>
      <c r="W135" s="2" t="n">
        <v>0</v>
      </c>
      <c r="X135" s="2" t="n">
        <v>1</v>
      </c>
      <c r="Y135" s="2" t="n">
        <v>0</v>
      </c>
      <c r="Z135" s="2" t="n">
        <v>1</v>
      </c>
      <c r="AA135" s="2" t="n">
        <v>0</v>
      </c>
      <c r="AB135" s="2" t="n">
        <v>0</v>
      </c>
      <c r="AC135" s="2" t="n">
        <v>0</v>
      </c>
      <c r="AD135" s="2" t="n">
        <v>1</v>
      </c>
      <c r="AE135" s="2" t="n">
        <v>0</v>
      </c>
      <c r="AF135" s="2" t="n">
        <v>0</v>
      </c>
      <c r="AG135" s="2" t="n">
        <v>0</v>
      </c>
      <c r="AH135" s="2" t="n">
        <v>2</v>
      </c>
      <c r="AI135" s="2" t="n">
        <v>1</v>
      </c>
      <c r="AJ135" s="2" t="n">
        <v>1</v>
      </c>
      <c r="AK135" s="2" t="n">
        <v>0</v>
      </c>
      <c r="AL135" s="2" t="n">
        <v>1</v>
      </c>
      <c r="AM135" s="2" t="n">
        <v>1</v>
      </c>
      <c r="AN135" s="2" t="n">
        <v>1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1</v>
      </c>
      <c r="AU135" s="2" t="n">
        <v>4</v>
      </c>
      <c r="AV135" s="2" t="n">
        <v>2</v>
      </c>
      <c r="AW135" s="2" t="n">
        <v>1</v>
      </c>
      <c r="AX135" s="2" t="n">
        <v>1</v>
      </c>
      <c r="AY135" s="2" t="n">
        <v>1</v>
      </c>
      <c r="AZ135" s="2" t="n">
        <v>38</v>
      </c>
      <c r="BA135" s="2" t="n">
        <v>0</v>
      </c>
      <c r="BB135" s="2" t="n">
        <v>1</v>
      </c>
      <c r="BC135" s="2" t="n">
        <v>1</v>
      </c>
      <c r="BD135" s="2" t="n">
        <v>0</v>
      </c>
      <c r="BE135" s="2" t="n">
        <v>0</v>
      </c>
      <c r="BF135" s="2" t="n">
        <v>0</v>
      </c>
      <c r="BG135" s="2" t="n">
        <v>1</v>
      </c>
      <c r="BH135" s="2" t="n">
        <v>1</v>
      </c>
      <c r="BI135" s="2" t="n">
        <v>0</v>
      </c>
      <c r="BJ135" s="2" t="n">
        <v>1</v>
      </c>
      <c r="BK135" s="2" t="n">
        <v>2</v>
      </c>
      <c r="BL135" s="2" t="n">
        <v>1</v>
      </c>
      <c r="BM135" s="2" t="n">
        <v>1</v>
      </c>
      <c r="BN135" s="2" t="n">
        <v>0</v>
      </c>
      <c r="BO135" s="2" t="n">
        <v>2</v>
      </c>
      <c r="BP135" s="2" t="n">
        <v>238</v>
      </c>
      <c r="BQ135" s="2" t="n">
        <v>33</v>
      </c>
      <c r="BR135" s="2" t="n">
        <v>4</v>
      </c>
      <c r="BS135" s="2" t="n">
        <v>0</v>
      </c>
      <c r="BT135" s="2" t="n">
        <v>0</v>
      </c>
      <c r="BU135" s="2" t="n">
        <v>0</v>
      </c>
      <c r="BV135" s="2" t="n">
        <v>0</v>
      </c>
      <c r="BW135" s="2" t="n">
        <v>0</v>
      </c>
      <c r="BX135" s="2" t="n">
        <v>0</v>
      </c>
      <c r="BY135" s="2" t="n">
        <v>0</v>
      </c>
      <c r="BZ135" s="2" t="n">
        <v>2</v>
      </c>
      <c r="CA135" s="2" t="n">
        <v>1</v>
      </c>
      <c r="CB135" s="2" t="n">
        <v>2</v>
      </c>
      <c r="CC135" s="2" t="n">
        <v>0</v>
      </c>
      <c r="CD135" s="2" t="n">
        <v>0</v>
      </c>
      <c r="CE135" s="2" t="n">
        <v>0</v>
      </c>
      <c r="CF135" s="2" t="n">
        <v>0</v>
      </c>
      <c r="CG135" s="2" t="n">
        <v>0</v>
      </c>
      <c r="CH135" s="2" t="n">
        <v>0</v>
      </c>
      <c r="CI135" s="2" t="n">
        <v>0</v>
      </c>
      <c r="CJ135" s="2" t="n">
        <v>1</v>
      </c>
      <c r="CK135" s="2" t="n">
        <v>1</v>
      </c>
      <c r="CL135" s="2" t="n">
        <v>0</v>
      </c>
      <c r="CM135" s="2" t="n">
        <v>0</v>
      </c>
      <c r="CN135" s="2" t="n">
        <v>1</v>
      </c>
      <c r="CO135" s="2" t="n">
        <v>0</v>
      </c>
      <c r="CP135" s="2" t="n">
        <v>0</v>
      </c>
      <c r="CQ135" s="2" t="n">
        <v>0</v>
      </c>
      <c r="CR135" s="2" t="n">
        <v>0</v>
      </c>
      <c r="CS135" s="2" t="n">
        <v>1</v>
      </c>
      <c r="CT135" s="2" t="n">
        <v>3</v>
      </c>
      <c r="CU135" s="2" t="n">
        <v>1</v>
      </c>
      <c r="CV135" s="2" t="n">
        <v>0</v>
      </c>
      <c r="CW135" s="2" t="n">
        <v>0</v>
      </c>
      <c r="CX135" s="2" t="n">
        <v>1</v>
      </c>
      <c r="CY135" s="2" t="n">
        <v>0</v>
      </c>
      <c r="CZ135" s="2" t="n">
        <v>0</v>
      </c>
      <c r="DA135" s="2" t="n">
        <v>1</v>
      </c>
      <c r="DB135" s="2" t="n">
        <v>0</v>
      </c>
      <c r="DC135" s="2" t="n">
        <v>1</v>
      </c>
      <c r="DD135" s="2" t="n">
        <v>0</v>
      </c>
      <c r="DE135" s="41" t="n">
        <v>36</v>
      </c>
      <c r="DF135" s="41" t="n">
        <v>1</v>
      </c>
      <c r="DG135" s="41" t="n">
        <v>50</v>
      </c>
      <c r="DH135" s="2" t="n">
        <v>0</v>
      </c>
      <c r="DI135" s="2" t="n">
        <v>1</v>
      </c>
      <c r="DJ135" s="2" t="n">
        <v>1</v>
      </c>
      <c r="DK135" s="2" t="n">
        <v>0</v>
      </c>
      <c r="DL135" s="2" t="n">
        <v>0</v>
      </c>
      <c r="DM135" s="2" t="n">
        <v>0</v>
      </c>
      <c r="DN135" s="2" t="n">
        <v>1</v>
      </c>
      <c r="DO135" s="2" t="n">
        <v>3</v>
      </c>
      <c r="DP135" s="2" t="n">
        <v>15</v>
      </c>
      <c r="DQ135" s="2" t="n">
        <v>0</v>
      </c>
      <c r="DR135" s="2" t="n">
        <v>2</v>
      </c>
      <c r="DS135" s="2" t="n">
        <v>1</v>
      </c>
      <c r="DT135" s="2" t="n">
        <v>2</v>
      </c>
      <c r="DU135" s="2" t="n">
        <v>1</v>
      </c>
      <c r="DV135" s="2" t="n">
        <v>2</v>
      </c>
      <c r="DW135" s="2" t="n">
        <v>1</v>
      </c>
      <c r="DX135" s="2" t="n">
        <v>1</v>
      </c>
      <c r="DY135" s="2" t="n">
        <v>1</v>
      </c>
      <c r="DZ135" s="2" t="n">
        <v>2</v>
      </c>
      <c r="EA135" s="2" t="n">
        <v>1</v>
      </c>
      <c r="EB135" s="2" t="n">
        <v>0</v>
      </c>
      <c r="EC135" s="2" t="n">
        <v>1</v>
      </c>
      <c r="ED135" s="2" t="n">
        <v>0</v>
      </c>
      <c r="EE135" s="2" t="n">
        <v>3</v>
      </c>
      <c r="EF135" s="2" t="n">
        <v>0</v>
      </c>
      <c r="EG135" s="2" t="n">
        <v>5</v>
      </c>
      <c r="EH135" s="2" t="n">
        <v>2</v>
      </c>
      <c r="EI135" s="2" t="n">
        <v>4</v>
      </c>
      <c r="EJ135" s="2" t="n">
        <v>1</v>
      </c>
      <c r="EK135" s="2" t="n">
        <v>3</v>
      </c>
      <c r="EL135" s="2" t="n">
        <v>1</v>
      </c>
      <c r="EM135" s="2" t="n">
        <v>0</v>
      </c>
      <c r="EN135" s="2" t="n">
        <v>2</v>
      </c>
      <c r="EO135" s="2" t="n">
        <v>14</v>
      </c>
      <c r="EP135" s="2" t="n">
        <v>1</v>
      </c>
      <c r="EQ135" s="2" t="n">
        <v>506</v>
      </c>
      <c r="ER135" s="2" t="n">
        <v>12</v>
      </c>
      <c r="ES135" s="41" t="n">
        <v>5</v>
      </c>
      <c r="ET135" s="41" t="n">
        <v>5</v>
      </c>
      <c r="EU135" s="41" t="n">
        <v>1</v>
      </c>
      <c r="EV135" s="41" t="n">
        <v>4</v>
      </c>
      <c r="EW135" s="41" t="n">
        <v>1</v>
      </c>
      <c r="EX135" s="2" t="n">
        <v>0</v>
      </c>
      <c r="EY135" s="2" t="n">
        <v>142</v>
      </c>
      <c r="EZ135" s="2" t="n">
        <v>8</v>
      </c>
      <c r="FA135" s="2" t="n">
        <v>7</v>
      </c>
      <c r="FB135" s="2" t="n">
        <v>0</v>
      </c>
      <c r="FC135" s="2" t="n">
        <v>1</v>
      </c>
      <c r="FD135" s="2" t="n">
        <v>1</v>
      </c>
      <c r="FE135" s="2" t="n">
        <v>0</v>
      </c>
      <c r="FF135" s="2" t="n">
        <v>0</v>
      </c>
      <c r="FG135" s="2" t="n">
        <v>0</v>
      </c>
      <c r="FH135" s="2" t="n">
        <v>53</v>
      </c>
      <c r="FI135" s="2" t="n">
        <v>1</v>
      </c>
      <c r="FJ135" s="2" t="n">
        <v>0</v>
      </c>
      <c r="FK135" s="2" t="n">
        <v>2</v>
      </c>
      <c r="FL135" s="2" t="n">
        <v>2</v>
      </c>
      <c r="FM135" s="2" t="n">
        <v>4</v>
      </c>
      <c r="FN135" s="41" t="n">
        <v>219</v>
      </c>
      <c r="FO135" s="41" t="n">
        <v>2</v>
      </c>
      <c r="FP135" s="41" t="n">
        <v>1</v>
      </c>
      <c r="FQ135" s="41" t="n">
        <v>2</v>
      </c>
      <c r="FR135" s="41" t="n">
        <v>3</v>
      </c>
      <c r="FS135" s="2" t="n">
        <v>0</v>
      </c>
      <c r="FT135" s="2" t="n">
        <v>1</v>
      </c>
      <c r="FU135" s="2" t="n">
        <v>0</v>
      </c>
      <c r="FV135" s="41" t="n">
        <v>23</v>
      </c>
      <c r="FW135" s="41" t="n">
        <v>3</v>
      </c>
      <c r="FX135" s="41" t="n">
        <v>1</v>
      </c>
      <c r="FY135" s="41" t="n">
        <v>3</v>
      </c>
      <c r="FZ135" s="2" t="n">
        <v>0</v>
      </c>
      <c r="GA135" s="2" t="n">
        <v>0</v>
      </c>
      <c r="GB135" s="2" t="n">
        <v>0</v>
      </c>
      <c r="GC135" s="2" t="n">
        <v>1</v>
      </c>
      <c r="GD135" s="2" t="n">
        <v>1</v>
      </c>
      <c r="GE135" s="2" t="n">
        <v>1</v>
      </c>
      <c r="GF135" s="2" t="n">
        <v>0</v>
      </c>
      <c r="GG135" s="2" t="n">
        <v>2</v>
      </c>
      <c r="GH135" s="2" t="n">
        <v>1</v>
      </c>
      <c r="GI135" s="2" t="n">
        <v>0</v>
      </c>
      <c r="GJ135" s="2" t="n">
        <v>13</v>
      </c>
      <c r="GK135" s="2" t="n">
        <v>0</v>
      </c>
      <c r="GL135" s="2" t="n">
        <v>0</v>
      </c>
      <c r="GM135" s="2" t="n">
        <v>2</v>
      </c>
      <c r="GN135" s="2" t="n">
        <v>1</v>
      </c>
      <c r="GO135" s="2" t="n">
        <v>1</v>
      </c>
      <c r="GP135" s="2" t="n">
        <v>1</v>
      </c>
      <c r="GQ135" s="2" t="n">
        <v>0</v>
      </c>
      <c r="GR135" s="2" t="n">
        <v>1</v>
      </c>
      <c r="GS135" s="2" t="n">
        <v>2</v>
      </c>
      <c r="GT135" s="2" t="n">
        <v>1</v>
      </c>
      <c r="GU135" s="2" t="n">
        <v>2</v>
      </c>
      <c r="GV135" s="2" t="n">
        <v>0</v>
      </c>
      <c r="GW135" s="2" t="n">
        <v>0</v>
      </c>
      <c r="GX135" s="2" t="n">
        <v>0</v>
      </c>
      <c r="GY135" s="2" t="n">
        <v>2</v>
      </c>
      <c r="GZ135" s="2" t="n">
        <v>2</v>
      </c>
      <c r="HA135" s="2" t="n">
        <v>2</v>
      </c>
      <c r="HB135" s="2" t="n">
        <v>0</v>
      </c>
      <c r="HC135" s="2" t="n">
        <v>15</v>
      </c>
      <c r="HD135" s="2" t="n">
        <v>0</v>
      </c>
      <c r="HE135" s="2" t="n">
        <v>0</v>
      </c>
      <c r="HF135" s="2" t="n">
        <v>1</v>
      </c>
      <c r="HG135" s="2" t="n">
        <v>0</v>
      </c>
      <c r="HH135" s="2" t="n">
        <v>0</v>
      </c>
      <c r="HI135" s="2" t="n">
        <v>3</v>
      </c>
      <c r="HJ135" s="2" t="n">
        <v>0</v>
      </c>
      <c r="HK135" s="2" t="n">
        <v>1</v>
      </c>
      <c r="HL135" s="2" t="n">
        <v>0</v>
      </c>
      <c r="HM135" s="2" t="n">
        <v>0</v>
      </c>
      <c r="HN135" s="2" t="n">
        <v>0</v>
      </c>
      <c r="HO135" s="2" t="n">
        <v>0</v>
      </c>
      <c r="HP135" s="2" t="n">
        <v>1</v>
      </c>
      <c r="HQ135" s="2" t="n">
        <v>0</v>
      </c>
      <c r="HR135" s="2" t="n">
        <v>1</v>
      </c>
      <c r="HS135" s="2" t="n">
        <v>0</v>
      </c>
      <c r="HT135" s="2" t="n">
        <v>0</v>
      </c>
      <c r="HU135" s="2" t="n">
        <v>1</v>
      </c>
      <c r="HV135" s="2" t="n">
        <v>34</v>
      </c>
      <c r="HW135" s="2" t="n">
        <v>0</v>
      </c>
      <c r="HX135" s="2" t="n">
        <v>0</v>
      </c>
      <c r="HY135" s="2" t="n">
        <v>0</v>
      </c>
      <c r="HZ135" s="2" t="n">
        <v>0</v>
      </c>
      <c r="IA135" s="2" t="n">
        <v>1</v>
      </c>
      <c r="IB135" s="2" t="n">
        <v>0</v>
      </c>
      <c r="IC135" s="2" t="n">
        <v>1</v>
      </c>
      <c r="ID135" s="2" t="n">
        <v>1</v>
      </c>
      <c r="IE135" s="2" t="n">
        <v>0</v>
      </c>
      <c r="IF135" s="2" t="n">
        <v>0</v>
      </c>
      <c r="IG135" s="2" t="n">
        <v>0</v>
      </c>
      <c r="IH135" s="2" t="n">
        <v>0</v>
      </c>
      <c r="II135" s="2" t="n">
        <v>0</v>
      </c>
      <c r="IJ135" s="2" t="n">
        <v>0</v>
      </c>
      <c r="IK135" s="2" t="n">
        <v>85</v>
      </c>
      <c r="IL135" s="2" t="n">
        <v>3</v>
      </c>
      <c r="IM135" s="2" t="n">
        <v>1</v>
      </c>
      <c r="IN135" s="2" t="n">
        <v>0</v>
      </c>
      <c r="IO135" s="2" t="n">
        <v>0</v>
      </c>
      <c r="IP135" s="2" t="n">
        <v>2</v>
      </c>
      <c r="IQ135" s="2" t="n">
        <v>1</v>
      </c>
      <c r="IR135" s="2" t="n">
        <v>1</v>
      </c>
      <c r="IS135" s="2" t="n">
        <v>2</v>
      </c>
      <c r="IT135" s="2" t="n">
        <v>32</v>
      </c>
      <c r="IU135" s="41" t="n">
        <v>207</v>
      </c>
      <c r="IV135" s="2" t="n">
        <f aca="false">SUM(C135:IU135)</f>
        <v>1973</v>
      </c>
    </row>
    <row r="136" customFormat="false" ht="12.75" hidden="false" customHeight="false" outlineLevel="0" collapsed="false">
      <c r="A136" s="36"/>
      <c r="B136" s="35" t="s">
        <v>518</v>
      </c>
      <c r="C136" s="39" t="n">
        <f aca="false">(SUM(C12:C135))*1</f>
        <v>309</v>
      </c>
      <c r="D136" s="39" t="n">
        <f aca="false">(SUM(D12:D135))*1</f>
        <v>103</v>
      </c>
      <c r="E136" s="39" t="n">
        <f aca="false">(SUM(E12:E135))*1</f>
        <v>152</v>
      </c>
      <c r="F136" s="39" t="n">
        <f aca="false">(SUM(F12:F135))*1</f>
        <v>106</v>
      </c>
      <c r="G136" s="39" t="n">
        <f aca="false">(SUM(G12:G135))*1</f>
        <v>72</v>
      </c>
      <c r="H136" s="39" t="n">
        <f aca="false">(SUM(H12:H135))*1</f>
        <v>113</v>
      </c>
      <c r="I136" s="39" t="n">
        <f aca="false">(SUM(I12:I135))*1</f>
        <v>144</v>
      </c>
      <c r="J136" s="39" t="n">
        <f aca="false">(SUM(J12:J135))*1</f>
        <v>77</v>
      </c>
      <c r="K136" s="39" t="n">
        <f aca="false">(SUM(K12:K135))*1</f>
        <v>532</v>
      </c>
      <c r="L136" s="39" t="n">
        <f aca="false">(SUM(L12:L135))*1</f>
        <v>100</v>
      </c>
      <c r="M136" s="39" t="n">
        <f aca="false">(SUM(M12:M135))*1</f>
        <v>137</v>
      </c>
      <c r="N136" s="39" t="n">
        <f aca="false">(SUM(N12:N135))*1</f>
        <v>192</v>
      </c>
      <c r="O136" s="39" t="n">
        <f aca="false">(SUM(O12:O135))*1</f>
        <v>93</v>
      </c>
      <c r="P136" s="39" t="n">
        <f aca="false">(SUM(P12:P135))*1</f>
        <v>67</v>
      </c>
      <c r="Q136" s="39" t="n">
        <f aca="false">(SUM(Q12:Q135))*1</f>
        <v>37</v>
      </c>
      <c r="R136" s="39" t="n">
        <f aca="false">(SUM(R12:R135))*1</f>
        <v>851</v>
      </c>
      <c r="S136" s="39" t="n">
        <f aca="false">(SUM(S12:S135))*1</f>
        <v>1140</v>
      </c>
      <c r="T136" s="39" t="n">
        <f aca="false">(SUM(T12:T135))*1</f>
        <v>79</v>
      </c>
      <c r="U136" s="39" t="n">
        <f aca="false">(SUM(U12:U135))*1</f>
        <v>49</v>
      </c>
      <c r="V136" s="39" t="n">
        <f aca="false">(SUM(V12:V135))*1</f>
        <v>167</v>
      </c>
      <c r="W136" s="39" t="n">
        <f aca="false">(SUM(W12:W135))*1</f>
        <v>234</v>
      </c>
      <c r="X136" s="39" t="n">
        <f aca="false">(SUM(X12:X135))*1</f>
        <v>49</v>
      </c>
      <c r="Y136" s="39" t="n">
        <f aca="false">(SUM(Y12:Y135))*1</f>
        <v>122</v>
      </c>
      <c r="Z136" s="39" t="n">
        <f aca="false">(SUM(Z12:Z135))*1</f>
        <v>88</v>
      </c>
      <c r="AA136" s="39" t="n">
        <f aca="false">(SUM(AA12:AA135))*1</f>
        <v>110</v>
      </c>
      <c r="AB136" s="39" t="n">
        <f aca="false">(SUM(AB12:AB135))*1</f>
        <v>40</v>
      </c>
      <c r="AC136" s="39" t="n">
        <f aca="false">(SUM(AC12:AC135))*1</f>
        <v>91</v>
      </c>
      <c r="AD136" s="39" t="n">
        <f aca="false">(SUM(AD12:AD135))*1</f>
        <v>77</v>
      </c>
      <c r="AE136" s="39" t="n">
        <f aca="false">(SUM(AE12:AE135))*1</f>
        <v>63</v>
      </c>
      <c r="AF136" s="39" t="n">
        <f aca="false">(SUM(AF12:AF135))*1</f>
        <v>223</v>
      </c>
      <c r="AG136" s="39" t="n">
        <f aca="false">(SUM(AG12:AG135))*1</f>
        <v>149</v>
      </c>
      <c r="AH136" s="39" t="n">
        <f aca="false">(SUM(AH12:AH135))*1</f>
        <v>260</v>
      </c>
      <c r="AI136" s="39" t="n">
        <f aca="false">(SUM(AI12:AI135))*1</f>
        <v>54</v>
      </c>
      <c r="AJ136" s="39" t="n">
        <f aca="false">(SUM(AJ12:AJ135))*1</f>
        <v>132</v>
      </c>
      <c r="AK136" s="39" t="n">
        <f aca="false">(SUM(AK12:AK135))*1</f>
        <v>61</v>
      </c>
      <c r="AL136" s="39" t="n">
        <f aca="false">(SUM(AL12:AL135))*1</f>
        <v>86</v>
      </c>
      <c r="AM136" s="39" t="n">
        <f aca="false">(SUM(AM12:AM135))*1</f>
        <v>121</v>
      </c>
      <c r="AN136" s="39" t="n">
        <f aca="false">(SUM(AN12:AN135))*1</f>
        <v>222</v>
      </c>
      <c r="AO136" s="39" t="n">
        <f aca="false">(SUM(AO12:AO135))*1</f>
        <v>69</v>
      </c>
      <c r="AP136" s="39" t="n">
        <f aca="false">(SUM(AP12:AP135))*1</f>
        <v>136</v>
      </c>
      <c r="AQ136" s="39" t="n">
        <f aca="false">(SUM(AQ12:AQ135))*1</f>
        <v>276</v>
      </c>
      <c r="AR136" s="39" t="n">
        <f aca="false">(SUM(AR12:AR135))*1</f>
        <v>144</v>
      </c>
      <c r="AS136" s="39" t="n">
        <f aca="false">(SUM(AS12:AS135))*1</f>
        <v>80</v>
      </c>
      <c r="AT136" s="39" t="n">
        <f aca="false">(SUM(AT12:AT135))*1</f>
        <v>101</v>
      </c>
      <c r="AU136" s="39" t="n">
        <f aca="false">(SUM(AU12:AU135))*1</f>
        <v>167</v>
      </c>
      <c r="AV136" s="39" t="n">
        <f aca="false">(SUM(AV12:AV135))*1</f>
        <v>338</v>
      </c>
      <c r="AW136" s="39" t="n">
        <f aca="false">(SUM(AW12:AW135))*1</f>
        <v>6879</v>
      </c>
      <c r="AX136" s="39" t="n">
        <f aca="false">(SUM(AX12:AX135))*1</f>
        <v>1530</v>
      </c>
      <c r="AY136" s="39" t="n">
        <f aca="false">(SUM(AY12:AY135))*1</f>
        <v>257</v>
      </c>
      <c r="AZ136" s="39" t="n">
        <f aca="false">(SUM(AZ12:AZ135))*1</f>
        <v>4470</v>
      </c>
      <c r="BA136" s="39" t="n">
        <f aca="false">(SUM(BA12:BA135))*1</f>
        <v>222</v>
      </c>
      <c r="BB136" s="39" t="n">
        <f aca="false">(SUM(BB12:BB135))*1</f>
        <v>192</v>
      </c>
      <c r="BC136" s="39" t="n">
        <f aca="false">(SUM(BC12:BC135))*1</f>
        <v>231</v>
      </c>
      <c r="BD136" s="39" t="n">
        <f aca="false">(SUM(BD12:BD135))*1</f>
        <v>504</v>
      </c>
      <c r="BE136" s="39" t="n">
        <f aca="false">(SUM(BE12:BE135))*1</f>
        <v>85</v>
      </c>
      <c r="BF136" s="39" t="n">
        <f aca="false">(SUM(BF12:BF135))*1</f>
        <v>214</v>
      </c>
      <c r="BG136" s="39" t="n">
        <f aca="false">(SUM(BG12:BG135))*1</f>
        <v>265</v>
      </c>
      <c r="BH136" s="39" t="n">
        <f aca="false">(SUM(BH12:BH135))*1</f>
        <v>249</v>
      </c>
      <c r="BI136" s="39" t="n">
        <f aca="false">(SUM(BI12:BI135))*1</f>
        <v>131</v>
      </c>
      <c r="BJ136" s="39" t="n">
        <f aca="false">(SUM(BJ12:BJ135))*1</f>
        <v>105</v>
      </c>
      <c r="BK136" s="39" t="n">
        <f aca="false">(SUM(BK12:BK135))*1</f>
        <v>8524</v>
      </c>
      <c r="BL136" s="39" t="n">
        <f aca="false">(SUM(BL12:BL135))*1</f>
        <v>147</v>
      </c>
      <c r="BM136" s="39" t="n">
        <f aca="false">(SUM(BM12:BM135))*1</f>
        <v>221</v>
      </c>
      <c r="BN136" s="39" t="n">
        <f aca="false">(SUM(BN12:BN135))*1</f>
        <v>157</v>
      </c>
      <c r="BO136" s="39" t="n">
        <f aca="false">(SUM(BO12:BO135))*1</f>
        <v>139</v>
      </c>
      <c r="BP136" s="39" t="n">
        <f aca="false">(SUM(BP12:BP135))*1</f>
        <v>15857</v>
      </c>
      <c r="BQ136" s="39" t="n">
        <f aca="false">(SUM(BQ12:BQ135))*1</f>
        <v>8953</v>
      </c>
      <c r="BR136" s="39" t="n">
        <f aca="false">(SUM(BR12:BR135))*1</f>
        <v>474</v>
      </c>
      <c r="BS136" s="39" t="n">
        <f aca="false">(SUM(BS12:BS135))*1</f>
        <v>384</v>
      </c>
      <c r="BT136" s="39" t="n">
        <f aca="false">(SUM(BT12:BT135))*1</f>
        <v>38</v>
      </c>
      <c r="BU136" s="39" t="n">
        <f aca="false">(SUM(BU12:BU135))*1</f>
        <v>150</v>
      </c>
      <c r="BV136" s="39" t="n">
        <f aca="false">(SUM(BV12:BV135))*1</f>
        <v>157</v>
      </c>
      <c r="BW136" s="39" t="n">
        <f aca="false">(SUM(BW12:BW135))*1</f>
        <v>91</v>
      </c>
      <c r="BX136" s="39" t="n">
        <f aca="false">(SUM(BX12:BX135))*1</f>
        <v>120</v>
      </c>
      <c r="BY136" s="39" t="n">
        <f aca="false">(SUM(BY12:BY135))*1</f>
        <v>140</v>
      </c>
      <c r="BZ136" s="39" t="n">
        <f aca="false">(SUM(BZ12:BZ135))*1</f>
        <v>27414</v>
      </c>
      <c r="CA136" s="39" t="n">
        <f aca="false">(SUM(CA12:CA135))*1</f>
        <v>144</v>
      </c>
      <c r="CB136" s="39" t="n">
        <f aca="false">(SUM(CB12:CB135))*1</f>
        <v>21466</v>
      </c>
      <c r="CC136" s="39" t="n">
        <f aca="false">(SUM(CC12:CC135))*1</f>
        <v>110</v>
      </c>
      <c r="CD136" s="39" t="n">
        <f aca="false">(SUM(CD12:CD135))*1</f>
        <v>111</v>
      </c>
      <c r="CE136" s="39" t="n">
        <f aca="false">(SUM(CE12:CE135))*1</f>
        <v>185</v>
      </c>
      <c r="CF136" s="39" t="n">
        <f aca="false">(SUM(CF12:CF135))*1</f>
        <v>122</v>
      </c>
      <c r="CG136" s="39" t="n">
        <f aca="false">(SUM(CG12:CG135))*1</f>
        <v>107</v>
      </c>
      <c r="CH136" s="39" t="n">
        <f aca="false">(SUM(CH12:CH135))*1</f>
        <v>65</v>
      </c>
      <c r="CI136" s="39" t="n">
        <f aca="false">(SUM(CI12:CI135))*1</f>
        <v>361</v>
      </c>
      <c r="CJ136" s="39" t="n">
        <f aca="false">(SUM(CJ12:CJ135))*1</f>
        <v>1983</v>
      </c>
      <c r="CK136" s="39" t="n">
        <f aca="false">(SUM(CK12:CK135))*1</f>
        <v>767</v>
      </c>
      <c r="CL136" s="39" t="n">
        <f aca="false">(SUM(CL12:CL135))*1</f>
        <v>75</v>
      </c>
      <c r="CM136" s="39" t="n">
        <f aca="false">(SUM(CM12:CM135))*1</f>
        <v>132</v>
      </c>
      <c r="CN136" s="39" t="n">
        <f aca="false">(SUM(CN12:CN135))*1</f>
        <v>4177</v>
      </c>
      <c r="CO136" s="39" t="n">
        <f aca="false">(SUM(CO12:CO135))*1</f>
        <v>72</v>
      </c>
      <c r="CP136" s="39" t="n">
        <f aca="false">(SUM(CP12:CP135))*1</f>
        <v>101</v>
      </c>
      <c r="CQ136" s="39" t="n">
        <f aca="false">(SUM(CQ12:CQ135))*1</f>
        <v>749</v>
      </c>
      <c r="CR136" s="39" t="n">
        <f aca="false">(SUM(CR12:CR135))*1</f>
        <v>6490</v>
      </c>
      <c r="CS136" s="39" t="n">
        <f aca="false">(SUM(CS12:CS135))*1</f>
        <v>264</v>
      </c>
      <c r="CT136" s="39" t="n">
        <f aca="false">(SUM(CT12:CT135))*1</f>
        <v>648</v>
      </c>
      <c r="CU136" s="39" t="n">
        <f aca="false">(SUM(CU12:CU135))*1</f>
        <v>1071</v>
      </c>
      <c r="CV136" s="39" t="n">
        <f aca="false">(SUM(CV12:CV135))*1</f>
        <v>110</v>
      </c>
      <c r="CW136" s="39" t="n">
        <f aca="false">(SUM(CW12:CW135))*1</f>
        <v>65</v>
      </c>
      <c r="CX136" s="39" t="n">
        <f aca="false">(SUM(CX12:CX135))*1</f>
        <v>58</v>
      </c>
      <c r="CY136" s="39" t="n">
        <f aca="false">(SUM(CY12:CY135))*1</f>
        <v>272</v>
      </c>
      <c r="CZ136" s="39" t="n">
        <f aca="false">(SUM(CZ12:CZ135))*1</f>
        <v>135</v>
      </c>
      <c r="DA136" s="39" t="n">
        <f aca="false">(SUM(DA12:DA135))*1</f>
        <v>732</v>
      </c>
      <c r="DB136" s="39" t="n">
        <f aca="false">(SUM(DB12:DB135))*1</f>
        <v>57</v>
      </c>
      <c r="DC136" s="39" t="n">
        <f aca="false">(SUM(DC12:DC135))*1</f>
        <v>101</v>
      </c>
      <c r="DD136" s="39" t="n">
        <f aca="false">(SUM(DD12:DD135))*1</f>
        <v>2506</v>
      </c>
      <c r="DE136" s="39" t="n">
        <f aca="false">(SUM(DE12:DE135))*1</f>
        <v>36372</v>
      </c>
      <c r="DF136" s="39" t="n">
        <f aca="false">(SUM(DF12:DF135))*1</f>
        <v>288</v>
      </c>
      <c r="DG136" s="39" t="n">
        <f aca="false">(SUM(DG12:DG135))*1</f>
        <v>9342</v>
      </c>
      <c r="DH136" s="39" t="n">
        <f aca="false">(SUM(DH12:DH135))*1</f>
        <v>56</v>
      </c>
      <c r="DI136" s="39" t="n">
        <f aca="false">(SUM(DI12:DI135))*1</f>
        <v>208</v>
      </c>
      <c r="DJ136" s="39" t="n">
        <f aca="false">(SUM(DJ12:DJ135))*1</f>
        <v>99</v>
      </c>
      <c r="DK136" s="39" t="n">
        <f aca="false">(SUM(DK12:DK135))*1</f>
        <v>25</v>
      </c>
      <c r="DL136" s="39" t="n">
        <f aca="false">(SUM(DL12:DL135))*1</f>
        <v>164</v>
      </c>
      <c r="DM136" s="39" t="n">
        <f aca="false">(SUM(DM12:DM135))*1</f>
        <v>833</v>
      </c>
      <c r="DN136" s="39" t="n">
        <f aca="false">(SUM(DN12:DN135))*1</f>
        <v>258</v>
      </c>
      <c r="DO136" s="39" t="n">
        <f aca="false">(SUM(DO12:DO135))*1</f>
        <v>457</v>
      </c>
      <c r="DP136" s="39" t="n">
        <f aca="false">(SUM(DP12:DP135))*1</f>
        <v>1291</v>
      </c>
      <c r="DQ136" s="39" t="n">
        <f aca="false">(SUM(DQ12:DQ135))*1</f>
        <v>94</v>
      </c>
      <c r="DR136" s="39" t="n">
        <f aca="false">(SUM(DR12:DR135))*1</f>
        <v>172</v>
      </c>
      <c r="DS136" s="39" t="n">
        <f aca="false">(SUM(DS12:DS135))*1</f>
        <v>66</v>
      </c>
      <c r="DT136" s="39" t="n">
        <f aca="false">(SUM(DT12:DT135))*1</f>
        <v>49</v>
      </c>
      <c r="DU136" s="39" t="n">
        <f aca="false">(SUM(DU12:DU135))*1</f>
        <v>71</v>
      </c>
      <c r="DV136" s="39" t="n">
        <f aca="false">(SUM(DV12:DV135))*1</f>
        <v>77</v>
      </c>
      <c r="DW136" s="39" t="n">
        <f aca="false">(SUM(DW12:DW135))*1</f>
        <v>267</v>
      </c>
      <c r="DX136" s="39" t="n">
        <f aca="false">(SUM(DX12:DX135))*1</f>
        <v>392</v>
      </c>
      <c r="DY136" s="39" t="n">
        <f aca="false">(SUM(DY12:DY135))*1</f>
        <v>257</v>
      </c>
      <c r="DZ136" s="39" t="n">
        <f aca="false">(SUM(DZ12:DZ135))*1</f>
        <v>432</v>
      </c>
      <c r="EA136" s="39" t="n">
        <f aca="false">(SUM(EA12:EA135))*1</f>
        <v>109</v>
      </c>
      <c r="EB136" s="39" t="n">
        <f aca="false">(SUM(EB12:EB135))*1</f>
        <v>177</v>
      </c>
      <c r="EC136" s="39" t="n">
        <f aca="false">(SUM(EC12:EC135))*1</f>
        <v>668</v>
      </c>
      <c r="ED136" s="39" t="n">
        <f aca="false">(SUM(ED12:ED135))*1</f>
        <v>90</v>
      </c>
      <c r="EE136" s="39" t="n">
        <f aca="false">(SUM(EE12:EE135))*1</f>
        <v>567</v>
      </c>
      <c r="EF136" s="39" t="n">
        <f aca="false">(SUM(EF12:EF135))*1</f>
        <v>156</v>
      </c>
      <c r="EG136" s="39" t="n">
        <f aca="false">(SUM(EG12:EG135))*1</f>
        <v>241</v>
      </c>
      <c r="EH136" s="39" t="n">
        <f aca="false">(SUM(EH12:EH135))*1</f>
        <v>207</v>
      </c>
      <c r="EI136" s="39" t="n">
        <f aca="false">(SUM(EI12:EI135))*1</f>
        <v>505</v>
      </c>
      <c r="EJ136" s="39" t="n">
        <f aca="false">(SUM(EJ12:EJ135))*1</f>
        <v>386</v>
      </c>
      <c r="EK136" s="39" t="n">
        <f aca="false">(SUM(EK12:EK135))*1</f>
        <v>1657</v>
      </c>
      <c r="EL136" s="39" t="n">
        <f aca="false">(SUM(EL12:EL135))*1</f>
        <v>337</v>
      </c>
      <c r="EM136" s="39" t="n">
        <f aca="false">(SUM(EM12:EM135))*1</f>
        <v>2049</v>
      </c>
      <c r="EN136" s="39" t="n">
        <f aca="false">(SUM(EN12:EN135))*1</f>
        <v>347</v>
      </c>
      <c r="EO136" s="39" t="n">
        <f aca="false">(SUM(EO12:EO135))*1</f>
        <v>1746</v>
      </c>
      <c r="EP136" s="39" t="n">
        <f aca="false">(SUM(EP12:EP135))*1</f>
        <v>1601</v>
      </c>
      <c r="EQ136" s="39" t="n">
        <f aca="false">(SUM(EQ12:EQ135))*1</f>
        <v>26260</v>
      </c>
      <c r="ER136" s="39" t="n">
        <f aca="false">(SUM(ER12:ER135))*1</f>
        <v>9178</v>
      </c>
      <c r="ES136" s="39" t="n">
        <f aca="false">(SUM(ES12:ES135))*1</f>
        <v>414</v>
      </c>
      <c r="ET136" s="39" t="n">
        <f aca="false">(SUM(ET12:ET135))*1</f>
        <v>283</v>
      </c>
      <c r="EU136" s="39" t="n">
        <f aca="false">(SUM(EU12:EU135))*1</f>
        <v>269</v>
      </c>
      <c r="EV136" s="39" t="n">
        <f aca="false">(SUM(EV12:EV135))*1</f>
        <v>232</v>
      </c>
      <c r="EW136" s="39" t="n">
        <f aca="false">(SUM(EW12:EW135))*1</f>
        <v>52</v>
      </c>
      <c r="EX136" s="39" t="n">
        <f aca="false">(SUM(EX12:EX135))*1</f>
        <v>170</v>
      </c>
      <c r="EY136" s="39" t="n">
        <f aca="false">(SUM(EY12:EY135))*1</f>
        <v>14244</v>
      </c>
      <c r="EZ136" s="39" t="n">
        <f aca="false">(SUM(EZ12:EZ135))*1</f>
        <v>327</v>
      </c>
      <c r="FA136" s="39" t="n">
        <f aca="false">(SUM(FA12:FA135))*1</f>
        <v>192</v>
      </c>
      <c r="FB136" s="39" t="n">
        <f aca="false">(SUM(FB12:FB135))*1</f>
        <v>228</v>
      </c>
      <c r="FC136" s="39" t="n">
        <f aca="false">(SUM(FC12:FC135))*1</f>
        <v>240</v>
      </c>
      <c r="FD136" s="39" t="n">
        <f aca="false">(SUM(FD12:FD135))*1</f>
        <v>399</v>
      </c>
      <c r="FE136" s="39" t="n">
        <f aca="false">(SUM(FE12:FE135))*1</f>
        <v>87</v>
      </c>
      <c r="FF136" s="39" t="n">
        <f aca="false">(SUM(FF12:FF135))*1</f>
        <v>126</v>
      </c>
      <c r="FG136" s="39" t="n">
        <f aca="false">(SUM(FG12:FG135))*1</f>
        <v>489</v>
      </c>
      <c r="FH136" s="39" t="n">
        <f aca="false">(SUM(FH12:FH135))*1</f>
        <v>2142</v>
      </c>
      <c r="FI136" s="39" t="n">
        <f aca="false">(SUM(FI12:FI135))*1</f>
        <v>148</v>
      </c>
      <c r="FJ136" s="39" t="n">
        <f aca="false">(SUM(FJ12:FJ135))*1</f>
        <v>180</v>
      </c>
      <c r="FK136" s="39" t="n">
        <f aca="false">(SUM(FK12:FK135))*1</f>
        <v>200</v>
      </c>
      <c r="FL136" s="39" t="n">
        <f aca="false">(SUM(FL12:FL135))*1</f>
        <v>8724</v>
      </c>
      <c r="FM136" s="39" t="n">
        <f aca="false">(SUM(FM12:FM135))*1</f>
        <v>771</v>
      </c>
      <c r="FN136" s="39" t="n">
        <f aca="false">(SUM(FN12:FN135))*1</f>
        <v>71783</v>
      </c>
      <c r="FO136" s="39" t="n">
        <f aca="false">(SUM(FO12:FO135))*1</f>
        <v>478</v>
      </c>
      <c r="FP136" s="39" t="n">
        <f aca="false">(SUM(FP12:FP135))*1</f>
        <v>137</v>
      </c>
      <c r="FQ136" s="39" t="n">
        <f aca="false">(SUM(FQ12:FQ135))*1</f>
        <v>275</v>
      </c>
      <c r="FR136" s="39" t="n">
        <f aca="false">(SUM(FR12:FR135))*1</f>
        <v>232</v>
      </c>
      <c r="FS136" s="39" t="n">
        <f aca="false">(SUM(FS12:FS135))*1</f>
        <v>205</v>
      </c>
      <c r="FT136" s="39" t="n">
        <f aca="false">(SUM(FT12:FT135))*1</f>
        <v>226</v>
      </c>
      <c r="FU136" s="39" t="n">
        <f aca="false">(SUM(FU12:FU135))*1</f>
        <v>279</v>
      </c>
      <c r="FV136" s="39" t="n">
        <f aca="false">(SUM(FV12:FV135))*1</f>
        <v>59794</v>
      </c>
      <c r="FW136" s="39" t="n">
        <f aca="false">(SUM(FW12:FW135))*1</f>
        <v>511</v>
      </c>
      <c r="FX136" s="39" t="n">
        <f aca="false">(SUM(FX12:FX135))*1</f>
        <v>828</v>
      </c>
      <c r="FY136" s="39" t="n">
        <f aca="false">(SUM(FY12:FY135))*1</f>
        <v>322</v>
      </c>
      <c r="FZ136" s="39" t="n">
        <f aca="false">(SUM(FZ12:FZ135))*1</f>
        <v>555</v>
      </c>
      <c r="GA136" s="39" t="n">
        <f aca="false">(SUM(GA12:GA135))*1</f>
        <v>83</v>
      </c>
      <c r="GB136" s="39" t="n">
        <f aca="false">(SUM(GB12:GB135))*1</f>
        <v>152</v>
      </c>
      <c r="GC136" s="39" t="n">
        <f aca="false">(SUM(GC12:GC135))*1</f>
        <v>73</v>
      </c>
      <c r="GD136" s="39" t="n">
        <f aca="false">(SUM(GD12:GD135))*1</f>
        <v>332</v>
      </c>
      <c r="GE136" s="39" t="n">
        <f aca="false">(SUM(GE12:GE135))*1</f>
        <v>1224</v>
      </c>
      <c r="GF136" s="39" t="n">
        <f aca="false">(SUM(GF12:GF135))*1</f>
        <v>290</v>
      </c>
      <c r="GG136" s="39" t="n">
        <f aca="false">(SUM(GG12:GG135))*1</f>
        <v>991</v>
      </c>
      <c r="GH136" s="39" t="n">
        <f aca="false">(SUM(GH12:GH135))*1</f>
        <v>397</v>
      </c>
      <c r="GI136" s="39" t="n">
        <f aca="false">(SUM(GI12:GI135))*1</f>
        <v>150</v>
      </c>
      <c r="GJ136" s="39" t="n">
        <f aca="false">(SUM(GJ12:GJ135))*1</f>
        <v>5107</v>
      </c>
      <c r="GK136" s="39" t="n">
        <f aca="false">(SUM(GK12:GK135))*1</f>
        <v>199</v>
      </c>
      <c r="GL136" s="39" t="n">
        <f aca="false">(SUM(GL12:GL135))*1</f>
        <v>175</v>
      </c>
      <c r="GM136" s="39" t="n">
        <f aca="false">(SUM(GM12:GM135))*1</f>
        <v>147</v>
      </c>
      <c r="GN136" s="39" t="n">
        <f aca="false">(SUM(GN12:GN135))*1</f>
        <v>136</v>
      </c>
      <c r="GO136" s="39" t="n">
        <f aca="false">(SUM(GO12:GO135))*1</f>
        <v>93</v>
      </c>
      <c r="GP136" s="39" t="n">
        <f aca="false">(SUM(GP12:GP135))*1</f>
        <v>173</v>
      </c>
      <c r="GQ136" s="39" t="n">
        <f aca="false">(SUM(GQ12:GQ135))*1</f>
        <v>23434</v>
      </c>
      <c r="GR136" s="39" t="n">
        <f aca="false">(SUM(GR12:GR135))*1</f>
        <v>342</v>
      </c>
      <c r="GS136" s="39" t="n">
        <f aca="false">(SUM(GS12:GS135))*1</f>
        <v>176</v>
      </c>
      <c r="GT136" s="39" t="n">
        <f aca="false">(SUM(GT12:GT135))*1</f>
        <v>5637</v>
      </c>
      <c r="GU136" s="39" t="n">
        <f aca="false">(SUM(GU12:GU135))*1</f>
        <v>91</v>
      </c>
      <c r="GV136" s="39" t="n">
        <f aca="false">(SUM(GV12:GV135))*1</f>
        <v>120</v>
      </c>
      <c r="GW136" s="39" t="n">
        <f aca="false">(SUM(GW12:GW135))*1</f>
        <v>119</v>
      </c>
      <c r="GX136" s="39" t="n">
        <f aca="false">(SUM(GX12:GX135))*1</f>
        <v>102</v>
      </c>
      <c r="GY136" s="39" t="n">
        <f aca="false">(SUM(GY12:GY135))*1</f>
        <v>115</v>
      </c>
      <c r="GZ136" s="39" t="n">
        <f aca="false">(SUM(GZ12:GZ135))*1</f>
        <v>114</v>
      </c>
      <c r="HA136" s="39" t="n">
        <f aca="false">(SUM(HA12:HA135))*1</f>
        <v>207</v>
      </c>
      <c r="HB136" s="39" t="n">
        <f aca="false">(SUM(HB12:HB135))*1</f>
        <v>153</v>
      </c>
      <c r="HC136" s="39" t="n">
        <f aca="false">(SUM(HC12:HC135))*1</f>
        <v>2366</v>
      </c>
      <c r="HD136" s="39" t="n">
        <f aca="false">(SUM(HD12:HD135))*1</f>
        <v>62</v>
      </c>
      <c r="HE136" s="39" t="n">
        <f aca="false">(SUM(HE12:HE135))*1</f>
        <v>21</v>
      </c>
      <c r="HF136" s="39" t="n">
        <f aca="false">(SUM(HF12:HF135))*1</f>
        <v>143</v>
      </c>
      <c r="HG136" s="39" t="n">
        <f aca="false">(SUM(HG12:HG135))*1</f>
        <v>124</v>
      </c>
      <c r="HH136" s="39" t="n">
        <f aca="false">(SUM(HH12:HH135))*1</f>
        <v>52</v>
      </c>
      <c r="HI136" s="39" t="n">
        <f aca="false">(SUM(HI12:HI135))*1</f>
        <v>138</v>
      </c>
      <c r="HJ136" s="39" t="n">
        <f aca="false">(SUM(HJ12:HJ135))*1</f>
        <v>99</v>
      </c>
      <c r="HK136" s="39" t="n">
        <f aca="false">(SUM(HK12:HK135))*1</f>
        <v>221</v>
      </c>
      <c r="HL136" s="39" t="n">
        <f aca="false">(SUM(HL12:HL135))*1</f>
        <v>96</v>
      </c>
      <c r="HM136" s="39" t="n">
        <f aca="false">(SUM(HM12:HM135))*1</f>
        <v>108</v>
      </c>
      <c r="HN136" s="39" t="n">
        <f aca="false">(SUM(HN12:HN135))*1</f>
        <v>65</v>
      </c>
      <c r="HO136" s="39" t="n">
        <f aca="false">(SUM(HO12:HO135))*1</f>
        <v>65</v>
      </c>
      <c r="HP136" s="39" t="n">
        <f aca="false">(SUM(HP12:HP135))*1</f>
        <v>40</v>
      </c>
      <c r="HQ136" s="39" t="n">
        <f aca="false">(SUM(HQ12:HQ135))*1</f>
        <v>51</v>
      </c>
      <c r="HR136" s="39" t="n">
        <f aca="false">(SUM(HR12:HR135))*1</f>
        <v>62</v>
      </c>
      <c r="HS136" s="39" t="n">
        <f aca="false">(SUM(HS12:HS135))*1</f>
        <v>230</v>
      </c>
      <c r="HT136" s="39" t="n">
        <f aca="false">(SUM(HT12:HT135))*1</f>
        <v>4091</v>
      </c>
      <c r="HU136" s="39" t="n">
        <f aca="false">(SUM(HU12:HU135))*1</f>
        <v>13254</v>
      </c>
      <c r="HV136" s="39" t="n">
        <f aca="false">(SUM(HV12:HV135))*1</f>
        <v>19159</v>
      </c>
      <c r="HW136" s="39" t="n">
        <f aca="false">(SUM(HW12:HW135))*1</f>
        <v>371</v>
      </c>
      <c r="HX136" s="39" t="n">
        <f aca="false">(SUM(HX12:HX135))*1</f>
        <v>1341</v>
      </c>
      <c r="HY136" s="39" t="n">
        <f aca="false">(SUM(HY12:HY135))*1</f>
        <v>88</v>
      </c>
      <c r="HZ136" s="39" t="n">
        <f aca="false">(SUM(HZ12:HZ135))*1</f>
        <v>216</v>
      </c>
      <c r="IA136" s="39" t="n">
        <f aca="false">(SUM(IA12:IA135))*1</f>
        <v>246</v>
      </c>
      <c r="IB136" s="39" t="n">
        <f aca="false">(SUM(IB12:IB135))*1</f>
        <v>59</v>
      </c>
      <c r="IC136" s="39" t="n">
        <f aca="false">(SUM(IC12:IC135))*1</f>
        <v>556</v>
      </c>
      <c r="ID136" s="39" t="n">
        <f aca="false">(SUM(ID12:ID135))*1</f>
        <v>209</v>
      </c>
      <c r="IE136" s="39" t="n">
        <f aca="false">(SUM(IE12:IE135))*1</f>
        <v>184</v>
      </c>
      <c r="IF136" s="39" t="n">
        <f aca="false">(SUM(IF12:IF135))*1</f>
        <v>152</v>
      </c>
      <c r="IG136" s="39" t="n">
        <f aca="false">(SUM(IG12:IG135))*1</f>
        <v>76</v>
      </c>
      <c r="IH136" s="39" t="n">
        <f aca="false">(SUM(IH12:IH135))*1</f>
        <v>79</v>
      </c>
      <c r="II136" s="39" t="n">
        <f aca="false">(SUM(II12:II135))*1</f>
        <v>101</v>
      </c>
      <c r="IJ136" s="39" t="n">
        <f aca="false">(SUM(IJ12:IJ135))*1</f>
        <v>209</v>
      </c>
      <c r="IK136" s="39" t="n">
        <f aca="false">(SUM(IK12:IK135))*1</f>
        <v>4858</v>
      </c>
      <c r="IL136" s="39" t="n">
        <f aca="false">(SUM(IL12:IL135))*1</f>
        <v>272</v>
      </c>
      <c r="IM136" s="39" t="n">
        <f aca="false">(SUM(IM12:IM135))*1</f>
        <v>188</v>
      </c>
      <c r="IN136" s="39" t="n">
        <f aca="false">(SUM(IN12:IN135))*1</f>
        <v>169</v>
      </c>
      <c r="IO136" s="39" t="n">
        <f aca="false">(SUM(IO12:IO135))*1</f>
        <v>124</v>
      </c>
      <c r="IP136" s="39" t="n">
        <f aca="false">(SUM(IP12:IP135))*1</f>
        <v>132</v>
      </c>
      <c r="IQ136" s="39" t="n">
        <f aca="false">(SUM(IQ12:IQ135))*1</f>
        <v>284</v>
      </c>
      <c r="IR136" s="39" t="n">
        <f aca="false">(SUM(IR12:IR135))*1</f>
        <v>17464</v>
      </c>
      <c r="IS136" s="39" t="n">
        <f aca="false">(SUM(IS12:IS135))*1</f>
        <v>133</v>
      </c>
      <c r="IT136" s="39" t="n">
        <f aca="false">(SUM(IT12:IT135))*1</f>
        <v>13520</v>
      </c>
      <c r="IU136" s="39" t="n">
        <f aca="false">SUM(IU12:IU135)</f>
        <v>31495</v>
      </c>
      <c r="IV136" s="39" t="n">
        <f aca="false">SUM(C136:IU136)</f>
        <v>545947</v>
      </c>
    </row>
    <row r="137" customFormat="false" ht="12.75" hidden="false" customHeight="false" outlineLevel="0" collapsed="false">
      <c r="A137" s="36" t="n">
        <f aca="false">VLOOKUP(B137,[1]Hoja1!$B$2:$D$1124,3,0)</f>
        <v>81001</v>
      </c>
      <c r="B137" s="1" t="s">
        <v>644</v>
      </c>
      <c r="C137" s="2" t="n">
        <v>15</v>
      </c>
      <c r="D137" s="2" t="n">
        <v>6</v>
      </c>
      <c r="E137" s="2" t="n">
        <v>5</v>
      </c>
      <c r="F137" s="2" t="n">
        <v>2</v>
      </c>
      <c r="G137" s="2" t="n">
        <v>1</v>
      </c>
      <c r="H137" s="2" t="n">
        <v>10</v>
      </c>
      <c r="I137" s="2" t="n">
        <v>11</v>
      </c>
      <c r="J137" s="2" t="n">
        <v>10</v>
      </c>
      <c r="K137" s="2" t="n">
        <v>9</v>
      </c>
      <c r="L137" s="2" t="n">
        <v>49</v>
      </c>
      <c r="M137" s="2" t="n">
        <v>3</v>
      </c>
      <c r="N137" s="2" t="n">
        <v>12</v>
      </c>
      <c r="O137" s="2" t="n">
        <v>6</v>
      </c>
      <c r="P137" s="2" t="n">
        <v>3</v>
      </c>
      <c r="Q137" s="2" t="n">
        <v>2</v>
      </c>
      <c r="R137" s="2" t="n">
        <v>44</v>
      </c>
      <c r="S137" s="2" t="n">
        <v>17</v>
      </c>
      <c r="T137" s="2" t="n">
        <v>3</v>
      </c>
      <c r="U137" s="2" t="n">
        <v>1</v>
      </c>
      <c r="V137" s="2" t="n">
        <v>3</v>
      </c>
      <c r="W137" s="2" t="n">
        <v>6</v>
      </c>
      <c r="X137" s="2" t="n">
        <v>1</v>
      </c>
      <c r="Y137" s="2" t="n">
        <v>22</v>
      </c>
      <c r="Z137" s="2" t="n">
        <v>1</v>
      </c>
      <c r="AA137" s="2" t="n">
        <v>1</v>
      </c>
      <c r="AB137" s="2" t="n">
        <v>2</v>
      </c>
      <c r="AC137" s="2" t="n">
        <v>9</v>
      </c>
      <c r="AD137" s="2" t="n">
        <v>1</v>
      </c>
      <c r="AE137" s="2" t="n">
        <v>4</v>
      </c>
      <c r="AF137" s="2" t="n">
        <v>38</v>
      </c>
      <c r="AG137" s="2" t="n">
        <v>2</v>
      </c>
      <c r="AH137" s="2" t="n">
        <v>12</v>
      </c>
      <c r="AI137" s="2" t="n">
        <v>1</v>
      </c>
      <c r="AJ137" s="2" t="n">
        <v>7</v>
      </c>
      <c r="AK137" s="2" t="n">
        <v>11</v>
      </c>
      <c r="AL137" s="2" t="n">
        <v>262</v>
      </c>
      <c r="AM137" s="2" t="n">
        <v>8</v>
      </c>
      <c r="AN137" s="2" t="n">
        <v>1</v>
      </c>
      <c r="AO137" s="2" t="n">
        <v>2</v>
      </c>
      <c r="AP137" s="2" t="n">
        <v>4</v>
      </c>
      <c r="AQ137" s="2" t="n">
        <v>17</v>
      </c>
      <c r="AR137" s="2" t="n">
        <v>7</v>
      </c>
      <c r="AS137" s="2" t="n">
        <v>4</v>
      </c>
      <c r="AT137" s="2" t="n">
        <v>3</v>
      </c>
      <c r="AU137" s="2" t="n">
        <v>3</v>
      </c>
      <c r="AV137" s="2" t="n">
        <v>7</v>
      </c>
      <c r="AW137" s="2" t="n">
        <v>13</v>
      </c>
      <c r="AX137" s="2" t="n">
        <v>167</v>
      </c>
      <c r="AY137" s="2" t="n">
        <v>15</v>
      </c>
      <c r="AZ137" s="2" t="n">
        <v>14</v>
      </c>
      <c r="BA137" s="2" t="n">
        <v>6</v>
      </c>
      <c r="BB137" s="2" t="n">
        <v>4</v>
      </c>
      <c r="BC137" s="2" t="n">
        <v>6</v>
      </c>
      <c r="BD137" s="2" t="n">
        <v>5</v>
      </c>
      <c r="BE137" s="2" t="n">
        <v>6</v>
      </c>
      <c r="BF137" s="2" t="n">
        <v>10</v>
      </c>
      <c r="BG137" s="2" t="n">
        <v>136</v>
      </c>
      <c r="BH137" s="2" t="n">
        <v>1</v>
      </c>
      <c r="BI137" s="2" t="n">
        <v>6</v>
      </c>
      <c r="BJ137" s="2" t="n">
        <v>63</v>
      </c>
      <c r="BK137" s="2" t="n">
        <v>100</v>
      </c>
      <c r="BL137" s="2" t="n">
        <v>5</v>
      </c>
      <c r="BM137" s="2" t="n">
        <v>14</v>
      </c>
      <c r="BN137" s="2" t="n">
        <v>6</v>
      </c>
      <c r="BO137" s="2" t="n">
        <v>49</v>
      </c>
      <c r="BP137" s="2" t="n">
        <v>2</v>
      </c>
      <c r="BQ137" s="2" t="n">
        <v>2</v>
      </c>
      <c r="BR137" s="2" t="n">
        <v>2</v>
      </c>
      <c r="BS137" s="2" t="n">
        <v>2</v>
      </c>
      <c r="BT137" s="2" t="n">
        <v>4</v>
      </c>
      <c r="BU137" s="2" t="n">
        <v>2786</v>
      </c>
      <c r="BV137" s="2" t="n">
        <v>2</v>
      </c>
      <c r="BW137" s="2" t="n">
        <v>6</v>
      </c>
      <c r="BX137" s="2" t="n">
        <v>4</v>
      </c>
      <c r="BY137" s="2" t="n">
        <v>6</v>
      </c>
      <c r="BZ137" s="2" t="n">
        <v>5</v>
      </c>
      <c r="CA137" s="2" t="n">
        <v>14</v>
      </c>
      <c r="CB137" s="2" t="n">
        <v>3</v>
      </c>
      <c r="CC137" s="2" t="n">
        <v>3</v>
      </c>
      <c r="CD137" s="2" t="n">
        <v>10</v>
      </c>
      <c r="CE137" s="2" t="n">
        <v>7</v>
      </c>
      <c r="CF137" s="2" t="n">
        <v>0</v>
      </c>
      <c r="CG137" s="2" t="n">
        <v>3</v>
      </c>
      <c r="CH137" s="2" t="n">
        <v>5</v>
      </c>
      <c r="CI137" s="2" t="n">
        <v>1</v>
      </c>
      <c r="CJ137" s="2" t="n">
        <v>36</v>
      </c>
      <c r="CK137" s="2" t="n">
        <v>9</v>
      </c>
      <c r="CL137" s="2" t="n">
        <v>2</v>
      </c>
      <c r="CM137" s="2" t="n">
        <v>1</v>
      </c>
      <c r="CN137" s="2" t="n">
        <v>4</v>
      </c>
      <c r="CO137" s="2" t="n">
        <v>7</v>
      </c>
      <c r="CP137" s="2" t="n">
        <v>1</v>
      </c>
      <c r="CQ137" s="2" t="n">
        <v>83</v>
      </c>
      <c r="CR137" s="2" t="n">
        <v>13</v>
      </c>
      <c r="CS137" s="2" t="n">
        <v>20</v>
      </c>
      <c r="CT137" s="2" t="n">
        <v>11</v>
      </c>
      <c r="CU137" s="2" t="n">
        <v>16</v>
      </c>
      <c r="CV137" s="2" t="n">
        <v>2</v>
      </c>
      <c r="CW137" s="2" t="n">
        <v>3</v>
      </c>
      <c r="CX137" s="2" t="n">
        <v>2</v>
      </c>
      <c r="CY137" s="2" t="n">
        <v>5</v>
      </c>
      <c r="CZ137" s="2" t="n">
        <v>11</v>
      </c>
      <c r="DA137" s="2" t="n">
        <v>1</v>
      </c>
      <c r="DB137" s="2" t="n">
        <v>0</v>
      </c>
      <c r="DC137" s="2" t="n">
        <v>4</v>
      </c>
      <c r="DD137" s="2" t="n">
        <v>33</v>
      </c>
      <c r="DE137" s="2" t="n">
        <v>1</v>
      </c>
      <c r="DF137" s="2" t="n">
        <v>28</v>
      </c>
      <c r="DG137" s="2" t="n">
        <v>0</v>
      </c>
      <c r="DH137" s="2" t="n">
        <v>2</v>
      </c>
      <c r="DI137" s="2" t="n">
        <v>3</v>
      </c>
      <c r="DJ137" s="2" t="n">
        <v>15</v>
      </c>
      <c r="DK137" s="2" t="n">
        <v>4</v>
      </c>
      <c r="DL137" s="2" t="n">
        <v>4</v>
      </c>
      <c r="DM137" s="2" t="n">
        <v>4</v>
      </c>
      <c r="DN137" s="2" t="n">
        <v>18</v>
      </c>
      <c r="DO137" s="2" t="n">
        <v>9</v>
      </c>
      <c r="DP137" s="2" t="n">
        <v>117</v>
      </c>
      <c r="DQ137" s="2" t="n">
        <v>1</v>
      </c>
      <c r="DR137" s="2" t="n">
        <v>9</v>
      </c>
      <c r="DS137" s="2" t="n">
        <v>12</v>
      </c>
      <c r="DT137" s="2" t="n">
        <v>3</v>
      </c>
      <c r="DU137" s="2" t="n">
        <v>1</v>
      </c>
      <c r="DV137" s="2" t="n">
        <v>1</v>
      </c>
      <c r="DW137" s="2" t="n">
        <v>12</v>
      </c>
      <c r="DX137" s="2" t="n">
        <v>17</v>
      </c>
      <c r="DY137" s="2" t="n">
        <v>89</v>
      </c>
      <c r="DZ137" s="2" t="n">
        <v>5</v>
      </c>
      <c r="EA137" s="2" t="n">
        <v>27</v>
      </c>
      <c r="EB137" s="2" t="n">
        <v>3</v>
      </c>
      <c r="EC137" s="2" t="n">
        <v>14</v>
      </c>
      <c r="ED137" s="2" t="n">
        <v>40</v>
      </c>
      <c r="EE137" s="2" t="n">
        <v>11</v>
      </c>
      <c r="EF137" s="2" t="n">
        <v>6</v>
      </c>
      <c r="EG137" s="2" t="n">
        <v>3282</v>
      </c>
      <c r="EH137" s="2" t="n">
        <v>13</v>
      </c>
      <c r="EI137" s="2" t="n">
        <v>7</v>
      </c>
      <c r="EJ137" s="2" t="n">
        <v>6</v>
      </c>
      <c r="EK137" s="2" t="n">
        <v>22</v>
      </c>
      <c r="EL137" s="2" t="n">
        <v>5</v>
      </c>
      <c r="EM137" s="2" t="n">
        <v>13</v>
      </c>
      <c r="EN137" s="2" t="n">
        <v>8</v>
      </c>
      <c r="EO137" s="2" t="n">
        <v>3</v>
      </c>
      <c r="EP137" s="2" t="n">
        <v>20</v>
      </c>
      <c r="EQ137" s="2" t="n">
        <v>8</v>
      </c>
      <c r="ER137" s="2" t="n">
        <v>507</v>
      </c>
      <c r="ES137" s="2" t="n">
        <v>5</v>
      </c>
      <c r="ET137" s="2" t="n">
        <v>1</v>
      </c>
      <c r="EU137" s="41" t="n">
        <v>3</v>
      </c>
      <c r="EV137" s="41" t="n">
        <v>7</v>
      </c>
      <c r="EW137" s="41" t="n">
        <v>4</v>
      </c>
      <c r="EX137" s="41" t="n">
        <v>3</v>
      </c>
      <c r="EY137" s="41" t="n">
        <v>19</v>
      </c>
      <c r="EZ137" s="41" t="n">
        <v>25</v>
      </c>
      <c r="FA137" s="41" t="n">
        <v>6</v>
      </c>
      <c r="FB137" s="41" t="n">
        <v>3</v>
      </c>
      <c r="FC137" s="41" t="n">
        <v>6</v>
      </c>
      <c r="FD137" s="41" t="n">
        <v>9</v>
      </c>
      <c r="FE137" s="41" t="n">
        <v>2</v>
      </c>
      <c r="FF137" s="41" t="n">
        <v>13</v>
      </c>
      <c r="FG137" s="41" t="n">
        <v>27</v>
      </c>
      <c r="FH137" s="41" t="n">
        <v>3</v>
      </c>
      <c r="FI137" s="41" t="n">
        <v>2</v>
      </c>
      <c r="FJ137" s="41" t="n">
        <v>2</v>
      </c>
      <c r="FK137" s="41" t="n">
        <v>4</v>
      </c>
      <c r="FL137" s="41" t="n">
        <v>8</v>
      </c>
      <c r="FM137" s="2" t="n">
        <v>0</v>
      </c>
      <c r="FN137" s="2" t="n">
        <v>4</v>
      </c>
      <c r="FO137" s="2" t="n">
        <v>9</v>
      </c>
      <c r="FP137" s="2" t="n">
        <v>3</v>
      </c>
      <c r="FQ137" s="2" t="n">
        <v>11</v>
      </c>
      <c r="FR137" s="2" t="n">
        <v>3</v>
      </c>
      <c r="FS137" s="2" t="n">
        <v>6</v>
      </c>
      <c r="FT137" s="2" t="n">
        <v>7</v>
      </c>
      <c r="FU137" s="2" t="n">
        <v>1</v>
      </c>
      <c r="FV137" s="2" t="n">
        <v>5</v>
      </c>
      <c r="FW137" s="2" t="n">
        <v>5</v>
      </c>
      <c r="FX137" s="2" t="n">
        <v>4</v>
      </c>
      <c r="FY137" s="2" t="n">
        <v>3</v>
      </c>
      <c r="FZ137" s="2" t="n">
        <v>7</v>
      </c>
      <c r="GA137" s="2" t="n">
        <v>9</v>
      </c>
      <c r="GB137" s="2" t="n">
        <v>33</v>
      </c>
      <c r="GC137" s="2" t="n">
        <v>3</v>
      </c>
      <c r="GD137" s="2" t="n">
        <v>14</v>
      </c>
      <c r="GE137" s="2" t="n">
        <v>2</v>
      </c>
      <c r="GF137" s="2" t="n">
        <v>6</v>
      </c>
      <c r="GG137" s="2" t="n">
        <v>59</v>
      </c>
      <c r="GH137" s="2" t="n">
        <v>5</v>
      </c>
      <c r="GI137" s="2" t="n">
        <v>0</v>
      </c>
      <c r="GJ137" s="2" t="n">
        <v>5</v>
      </c>
      <c r="GK137" s="2" t="n">
        <v>6</v>
      </c>
      <c r="GL137" s="2" t="n">
        <v>0</v>
      </c>
      <c r="GM137" s="2" t="n">
        <v>9</v>
      </c>
      <c r="GN137" s="2" t="n">
        <v>21</v>
      </c>
      <c r="GO137" s="2" t="n">
        <v>7</v>
      </c>
      <c r="GP137" s="2" t="n">
        <v>42</v>
      </c>
      <c r="GQ137" s="2" t="n">
        <v>2</v>
      </c>
      <c r="GR137" s="2" t="n">
        <v>2</v>
      </c>
      <c r="GS137" s="2" t="n">
        <v>5</v>
      </c>
      <c r="GT137" s="2" t="n">
        <v>9</v>
      </c>
      <c r="GU137" s="2" t="n">
        <v>3</v>
      </c>
      <c r="GV137" s="2" t="n">
        <v>25</v>
      </c>
      <c r="GW137" s="2" t="n">
        <v>1</v>
      </c>
      <c r="GX137" s="2" t="n">
        <v>15</v>
      </c>
      <c r="GY137" s="2" t="n">
        <v>13</v>
      </c>
      <c r="GZ137" s="2" t="n">
        <v>6</v>
      </c>
      <c r="HA137" s="2" t="n">
        <v>15</v>
      </c>
      <c r="HB137" s="2" t="n">
        <v>3</v>
      </c>
      <c r="HC137" s="2" t="n">
        <v>6</v>
      </c>
      <c r="HD137" s="2" t="n">
        <v>3</v>
      </c>
      <c r="HE137" s="2" t="n">
        <v>5</v>
      </c>
      <c r="HF137" s="2" t="n">
        <v>12</v>
      </c>
      <c r="HG137" s="2" t="n">
        <v>11</v>
      </c>
      <c r="HH137" s="2" t="n">
        <v>0</v>
      </c>
      <c r="HI137" s="2" t="n">
        <v>3</v>
      </c>
      <c r="HJ137" s="2" t="n">
        <v>10</v>
      </c>
      <c r="HK137" s="2" t="n">
        <v>1539</v>
      </c>
      <c r="HL137" s="2" t="n">
        <v>7</v>
      </c>
      <c r="HM137" s="2" t="n">
        <v>3</v>
      </c>
      <c r="HN137" s="2" t="n">
        <v>3</v>
      </c>
      <c r="HO137" s="2" t="n">
        <v>6</v>
      </c>
      <c r="HP137" s="2" t="n">
        <v>2</v>
      </c>
      <c r="HQ137" s="2" t="n">
        <v>2</v>
      </c>
      <c r="HR137" s="2" t="n">
        <v>16</v>
      </c>
      <c r="HS137" s="2" t="n">
        <v>5</v>
      </c>
      <c r="HT137" s="2" t="n">
        <v>0</v>
      </c>
      <c r="HU137" s="2" t="n">
        <v>8</v>
      </c>
      <c r="HV137" s="2" t="n">
        <v>5</v>
      </c>
      <c r="HW137" s="2" t="n">
        <v>10</v>
      </c>
      <c r="HX137" s="2" t="n">
        <v>16</v>
      </c>
      <c r="HY137" s="2" t="n">
        <v>28</v>
      </c>
      <c r="HZ137" s="2" t="n">
        <v>2</v>
      </c>
      <c r="IA137" s="2" t="n">
        <v>4</v>
      </c>
      <c r="IB137" s="2" t="n">
        <v>3</v>
      </c>
      <c r="IC137" s="2" t="n">
        <v>3</v>
      </c>
      <c r="ID137" s="2" t="n">
        <v>5</v>
      </c>
      <c r="IE137" s="2" t="n">
        <v>5</v>
      </c>
      <c r="IF137" s="2" t="n">
        <v>2</v>
      </c>
      <c r="IG137" s="2" t="n">
        <v>3</v>
      </c>
      <c r="IH137" s="2" t="n">
        <v>5</v>
      </c>
      <c r="II137" s="2" t="n">
        <v>3</v>
      </c>
      <c r="IJ137" s="2" t="n">
        <v>5</v>
      </c>
      <c r="IK137" s="2" t="n">
        <v>214</v>
      </c>
      <c r="IL137" s="2" t="n">
        <v>9</v>
      </c>
      <c r="IM137" s="2" t="n">
        <v>1</v>
      </c>
      <c r="IN137" s="2" t="n">
        <v>7</v>
      </c>
      <c r="IO137" s="2" t="n">
        <v>5</v>
      </c>
      <c r="IP137" s="2" t="n">
        <v>0</v>
      </c>
      <c r="IQ137" s="2" t="n">
        <v>2</v>
      </c>
      <c r="IR137" s="2" t="n">
        <v>9</v>
      </c>
      <c r="IS137" s="2" t="n">
        <v>3</v>
      </c>
      <c r="IT137" s="2" t="n">
        <v>381</v>
      </c>
      <c r="IU137" s="41" t="n">
        <v>1605</v>
      </c>
      <c r="IV137" s="2" t="n">
        <f aca="false">SUM(C137:IU137)</f>
        <v>13271</v>
      </c>
    </row>
    <row r="138" customFormat="false" ht="12.75" hidden="false" customHeight="false" outlineLevel="0" collapsed="false">
      <c r="A138" s="36" t="n">
        <f aca="false">VLOOKUP(B138,[1]Hoja1!$B$2:$D$1124,3,0)</f>
        <v>81794</v>
      </c>
      <c r="B138" s="1" t="s">
        <v>645</v>
      </c>
      <c r="C138" s="2" t="n">
        <v>3</v>
      </c>
      <c r="D138" s="2" t="n">
        <v>4</v>
      </c>
      <c r="E138" s="2" t="n">
        <v>3</v>
      </c>
      <c r="F138" s="2" t="n">
        <v>0</v>
      </c>
      <c r="G138" s="2" t="n">
        <v>0</v>
      </c>
      <c r="H138" s="2" t="n">
        <v>0</v>
      </c>
      <c r="I138" s="2" t="n">
        <v>3</v>
      </c>
      <c r="J138" s="2" t="n">
        <v>0</v>
      </c>
      <c r="K138" s="2" t="n">
        <v>1</v>
      </c>
      <c r="L138" s="2" t="n">
        <v>3</v>
      </c>
      <c r="M138" s="2" t="n">
        <v>1</v>
      </c>
      <c r="N138" s="2" t="n">
        <v>5</v>
      </c>
      <c r="O138" s="2" t="n">
        <v>1</v>
      </c>
      <c r="P138" s="2" t="n">
        <v>9</v>
      </c>
      <c r="Q138" s="2" t="n">
        <v>0</v>
      </c>
      <c r="R138" s="2" t="n">
        <v>3</v>
      </c>
      <c r="S138" s="2" t="n">
        <v>6</v>
      </c>
      <c r="T138" s="2" t="n">
        <v>0</v>
      </c>
      <c r="U138" s="2" t="n">
        <v>0</v>
      </c>
      <c r="V138" s="2" t="n">
        <v>2</v>
      </c>
      <c r="W138" s="2" t="n">
        <v>8</v>
      </c>
      <c r="X138" s="2" t="n">
        <v>0</v>
      </c>
      <c r="Y138" s="2" t="n">
        <v>4</v>
      </c>
      <c r="Z138" s="2" t="n">
        <v>0</v>
      </c>
      <c r="AA138" s="2" t="n">
        <v>2</v>
      </c>
      <c r="AB138" s="2" t="n">
        <v>1</v>
      </c>
      <c r="AC138" s="2" t="n">
        <v>2</v>
      </c>
      <c r="AD138" s="2" t="n">
        <v>0</v>
      </c>
      <c r="AE138" s="2" t="n">
        <v>0</v>
      </c>
      <c r="AF138" s="2" t="n">
        <v>2</v>
      </c>
      <c r="AG138" s="2" t="n">
        <v>3</v>
      </c>
      <c r="AH138" s="2" t="n">
        <v>0</v>
      </c>
      <c r="AI138" s="2" t="n">
        <v>0</v>
      </c>
      <c r="AJ138" s="2" t="n">
        <v>0</v>
      </c>
      <c r="AK138" s="2" t="n">
        <v>8</v>
      </c>
      <c r="AL138" s="2" t="n">
        <v>7</v>
      </c>
      <c r="AM138" s="2" t="n">
        <v>3</v>
      </c>
      <c r="AN138" s="2" t="n">
        <v>1</v>
      </c>
      <c r="AO138" s="2" t="n">
        <v>1</v>
      </c>
      <c r="AP138" s="2" t="n">
        <v>1</v>
      </c>
      <c r="AQ138" s="2" t="n">
        <v>1</v>
      </c>
      <c r="AR138" s="2" t="n">
        <v>2</v>
      </c>
      <c r="AS138" s="2" t="n">
        <v>1</v>
      </c>
      <c r="AT138" s="2" t="n">
        <v>0</v>
      </c>
      <c r="AU138" s="2" t="n">
        <v>1</v>
      </c>
      <c r="AV138" s="2" t="n">
        <v>3</v>
      </c>
      <c r="AW138" s="2" t="n">
        <v>7</v>
      </c>
      <c r="AX138" s="2" t="n">
        <v>12</v>
      </c>
      <c r="AY138" s="2" t="n">
        <v>2</v>
      </c>
      <c r="AZ138" s="2" t="n">
        <v>4</v>
      </c>
      <c r="BA138" s="2" t="n">
        <v>1</v>
      </c>
      <c r="BB138" s="2" t="n">
        <v>2</v>
      </c>
      <c r="BC138" s="2" t="n">
        <v>2</v>
      </c>
      <c r="BD138" s="2" t="n">
        <v>4</v>
      </c>
      <c r="BE138" s="2" t="n">
        <v>7</v>
      </c>
      <c r="BF138" s="2" t="n">
        <v>2</v>
      </c>
      <c r="BG138" s="2" t="n">
        <v>2</v>
      </c>
      <c r="BH138" s="2" t="n">
        <v>0</v>
      </c>
      <c r="BI138" s="2" t="n">
        <v>0</v>
      </c>
      <c r="BJ138" s="2" t="n">
        <v>100</v>
      </c>
      <c r="BK138" s="2" t="n">
        <v>0</v>
      </c>
      <c r="BL138" s="2" t="n">
        <v>1</v>
      </c>
      <c r="BM138" s="2" t="n">
        <v>22</v>
      </c>
      <c r="BN138" s="2" t="n">
        <v>2</v>
      </c>
      <c r="BO138" s="2" t="n">
        <v>0</v>
      </c>
      <c r="BP138" s="2" t="n">
        <v>0</v>
      </c>
      <c r="BQ138" s="2" t="n">
        <v>1</v>
      </c>
      <c r="BR138" s="2" t="n">
        <v>0</v>
      </c>
      <c r="BS138" s="2" t="n">
        <v>1</v>
      </c>
      <c r="BT138" s="2" t="n">
        <v>0</v>
      </c>
      <c r="BU138" s="2" t="n">
        <v>339</v>
      </c>
      <c r="BV138" s="2" t="n">
        <v>0</v>
      </c>
      <c r="BW138" s="2" t="n">
        <v>0</v>
      </c>
      <c r="BX138" s="2" t="n">
        <v>0</v>
      </c>
      <c r="BY138" s="2" t="n">
        <v>1</v>
      </c>
      <c r="BZ138" s="2" t="n">
        <v>1</v>
      </c>
      <c r="CA138" s="2" t="n">
        <v>3</v>
      </c>
      <c r="CB138" s="2" t="n">
        <v>2</v>
      </c>
      <c r="CC138" s="2" t="n">
        <v>0</v>
      </c>
      <c r="CD138" s="2" t="n">
        <v>0</v>
      </c>
      <c r="CE138" s="2" t="n">
        <v>2</v>
      </c>
      <c r="CF138" s="2" t="n">
        <v>1</v>
      </c>
      <c r="CG138" s="2" t="n">
        <v>2</v>
      </c>
      <c r="CH138" s="2" t="n">
        <v>376</v>
      </c>
      <c r="CI138" s="2" t="n">
        <v>1</v>
      </c>
      <c r="CJ138" s="2" t="n">
        <v>2</v>
      </c>
      <c r="CK138" s="2" t="n">
        <v>1</v>
      </c>
      <c r="CL138" s="2" t="n">
        <v>0</v>
      </c>
      <c r="CM138" s="2" t="n">
        <v>0</v>
      </c>
      <c r="CN138" s="2" t="n">
        <v>0</v>
      </c>
      <c r="CO138" s="2" t="n">
        <v>1</v>
      </c>
      <c r="CP138" s="2" t="n">
        <v>0</v>
      </c>
      <c r="CQ138" s="2" t="n">
        <v>5</v>
      </c>
      <c r="CR138" s="2" t="n">
        <v>1</v>
      </c>
      <c r="CS138" s="2" t="n">
        <v>6</v>
      </c>
      <c r="CT138" s="2" t="n">
        <v>1</v>
      </c>
      <c r="CU138" s="2" t="n">
        <v>15</v>
      </c>
      <c r="CV138" s="2" t="n">
        <v>1</v>
      </c>
      <c r="CW138" s="2" t="n">
        <v>1</v>
      </c>
      <c r="CX138" s="2" t="n">
        <v>1</v>
      </c>
      <c r="CY138" s="2" t="n">
        <v>0</v>
      </c>
      <c r="CZ138" s="2" t="n">
        <v>2</v>
      </c>
      <c r="DA138" s="2" t="n">
        <v>1</v>
      </c>
      <c r="DB138" s="2" t="n">
        <v>0</v>
      </c>
      <c r="DC138" s="2" t="n">
        <v>3</v>
      </c>
      <c r="DD138" s="2" t="n">
        <v>5</v>
      </c>
      <c r="DE138" s="2" t="n">
        <v>0</v>
      </c>
      <c r="DF138" s="2" t="n">
        <v>7</v>
      </c>
      <c r="DG138" s="2" t="n">
        <v>1</v>
      </c>
      <c r="DH138" s="2" t="n">
        <v>1</v>
      </c>
      <c r="DI138" s="2" t="n">
        <v>0</v>
      </c>
      <c r="DJ138" s="2" t="n">
        <v>0</v>
      </c>
      <c r="DK138" s="2" t="n">
        <v>1</v>
      </c>
      <c r="DL138" s="2" t="n">
        <v>3</v>
      </c>
      <c r="DM138" s="2" t="n">
        <v>1</v>
      </c>
      <c r="DN138" s="2" t="n">
        <v>5</v>
      </c>
      <c r="DO138" s="2" t="n">
        <v>2</v>
      </c>
      <c r="DP138" s="2" t="n">
        <v>7</v>
      </c>
      <c r="DQ138" s="2" t="n">
        <v>0</v>
      </c>
      <c r="DR138" s="2" t="n">
        <v>1</v>
      </c>
      <c r="DS138" s="2" t="n">
        <v>6</v>
      </c>
      <c r="DT138" s="2" t="n">
        <v>0</v>
      </c>
      <c r="DU138" s="2" t="n">
        <v>3</v>
      </c>
      <c r="DV138" s="2" t="n">
        <v>1</v>
      </c>
      <c r="DW138" s="2" t="n">
        <v>7</v>
      </c>
      <c r="DX138" s="2" t="n">
        <v>9</v>
      </c>
      <c r="DY138" s="2" t="n">
        <v>29</v>
      </c>
      <c r="DZ138" s="2" t="n">
        <v>0</v>
      </c>
      <c r="EA138" s="2" t="n">
        <v>3</v>
      </c>
      <c r="EB138" s="2" t="n">
        <v>1</v>
      </c>
      <c r="EC138" s="2" t="n">
        <v>2</v>
      </c>
      <c r="ED138" s="2" t="n">
        <v>12</v>
      </c>
      <c r="EE138" s="2" t="n">
        <v>2</v>
      </c>
      <c r="EF138" s="2" t="n">
        <v>4</v>
      </c>
      <c r="EG138" s="2" t="n">
        <v>1388</v>
      </c>
      <c r="EH138" s="2" t="n">
        <v>10</v>
      </c>
      <c r="EI138" s="2" t="n">
        <v>2</v>
      </c>
      <c r="EJ138" s="2" t="n">
        <v>1</v>
      </c>
      <c r="EK138" s="2" t="n">
        <v>6</v>
      </c>
      <c r="EL138" s="2" t="n">
        <v>2</v>
      </c>
      <c r="EM138" s="2" t="n">
        <v>1</v>
      </c>
      <c r="EN138" s="2" t="n">
        <v>1</v>
      </c>
      <c r="EO138" s="2" t="n">
        <v>4</v>
      </c>
      <c r="EP138" s="2" t="n">
        <v>3</v>
      </c>
      <c r="EQ138" s="2" t="n">
        <v>3</v>
      </c>
      <c r="ER138" s="2" t="n">
        <v>1177</v>
      </c>
      <c r="ES138" s="2" t="n">
        <v>10</v>
      </c>
      <c r="ET138" s="2" t="n">
        <v>1</v>
      </c>
      <c r="EU138" s="41" t="n">
        <v>2</v>
      </c>
      <c r="EV138" s="41" t="n">
        <v>1</v>
      </c>
      <c r="EW138" s="2" t="n">
        <v>0</v>
      </c>
      <c r="EX138" s="2" t="n">
        <v>0</v>
      </c>
      <c r="EY138" s="41" t="n">
        <v>0</v>
      </c>
      <c r="EZ138" s="41" t="n">
        <v>2</v>
      </c>
      <c r="FA138" s="41" t="n">
        <v>2</v>
      </c>
      <c r="FB138" s="41" t="n">
        <v>2</v>
      </c>
      <c r="FC138" s="41" t="n">
        <v>6</v>
      </c>
      <c r="FD138" s="41" t="n">
        <v>2</v>
      </c>
      <c r="FE138" s="41" t="n">
        <v>1</v>
      </c>
      <c r="FF138" s="2" t="n">
        <v>0</v>
      </c>
      <c r="FG138" s="2" t="n">
        <v>6</v>
      </c>
      <c r="FH138" s="41" t="n">
        <v>15</v>
      </c>
      <c r="FI138" s="41" t="n">
        <v>1</v>
      </c>
      <c r="FJ138" s="41" t="n">
        <v>6</v>
      </c>
      <c r="FK138" s="41" t="n">
        <v>0</v>
      </c>
      <c r="FL138" s="41" t="n">
        <v>5</v>
      </c>
      <c r="FM138" s="41" t="n">
        <v>2</v>
      </c>
      <c r="FN138" s="41" t="n">
        <v>1</v>
      </c>
      <c r="FO138" s="41" t="n">
        <v>1</v>
      </c>
      <c r="FP138" s="41" t="n">
        <v>1</v>
      </c>
      <c r="FQ138" s="2" t="n">
        <v>0</v>
      </c>
      <c r="FR138" s="2" t="n">
        <v>0</v>
      </c>
      <c r="FS138" s="2" t="n">
        <v>0</v>
      </c>
      <c r="FT138" s="2" t="n">
        <v>1</v>
      </c>
      <c r="FU138" s="2" t="n">
        <v>1</v>
      </c>
      <c r="FV138" s="2" t="n">
        <v>1</v>
      </c>
      <c r="FW138" s="2" t="n">
        <v>1</v>
      </c>
      <c r="FX138" s="2" t="n">
        <v>2</v>
      </c>
      <c r="FY138" s="2" t="n">
        <v>1</v>
      </c>
      <c r="FZ138" s="2" t="n">
        <v>0</v>
      </c>
      <c r="GA138" s="2" t="n">
        <v>1</v>
      </c>
      <c r="GB138" s="2" t="n">
        <v>0</v>
      </c>
      <c r="GC138" s="2" t="n">
        <v>2</v>
      </c>
      <c r="GD138" s="2" t="n">
        <v>1</v>
      </c>
      <c r="GE138" s="2" t="n">
        <v>1</v>
      </c>
      <c r="GF138" s="2" t="n">
        <v>1</v>
      </c>
      <c r="GG138" s="2" t="n">
        <v>9</v>
      </c>
      <c r="GH138" s="2" t="n">
        <v>1</v>
      </c>
      <c r="GI138" s="2" t="n">
        <v>1</v>
      </c>
      <c r="GJ138" s="2" t="n">
        <v>0</v>
      </c>
      <c r="GK138" s="2" t="n">
        <v>0</v>
      </c>
      <c r="GL138" s="2" t="n">
        <v>0</v>
      </c>
      <c r="GM138" s="2" t="n">
        <v>1</v>
      </c>
      <c r="GN138" s="2" t="n">
        <v>1</v>
      </c>
      <c r="GO138" s="2" t="n">
        <v>6</v>
      </c>
      <c r="GP138" s="2" t="n">
        <v>0</v>
      </c>
      <c r="GQ138" s="2" t="n">
        <v>0</v>
      </c>
      <c r="GR138" s="2" t="n">
        <v>0</v>
      </c>
      <c r="GS138" s="2" t="n">
        <v>5</v>
      </c>
      <c r="GT138" s="2" t="n">
        <v>2</v>
      </c>
      <c r="GU138" s="2" t="n">
        <v>1</v>
      </c>
      <c r="GV138" s="2" t="n">
        <v>0</v>
      </c>
      <c r="GW138" s="2" t="n">
        <v>0</v>
      </c>
      <c r="GX138" s="2" t="n">
        <v>2</v>
      </c>
      <c r="GY138" s="2" t="n">
        <v>0</v>
      </c>
      <c r="GZ138" s="2" t="n">
        <v>1</v>
      </c>
      <c r="HA138" s="2" t="n">
        <v>7</v>
      </c>
      <c r="HB138" s="2" t="n">
        <v>0</v>
      </c>
      <c r="HC138" s="2" t="n">
        <v>3</v>
      </c>
      <c r="HD138" s="2" t="n">
        <v>1</v>
      </c>
      <c r="HE138" s="2" t="n">
        <v>1</v>
      </c>
      <c r="HF138" s="2" t="n">
        <v>1</v>
      </c>
      <c r="HG138" s="2" t="n">
        <v>1</v>
      </c>
      <c r="HH138" s="2" t="n">
        <v>1</v>
      </c>
      <c r="HI138" s="2" t="n">
        <v>0</v>
      </c>
      <c r="HJ138" s="2" t="n">
        <v>1</v>
      </c>
      <c r="HK138" s="2" t="n">
        <v>580</v>
      </c>
      <c r="HL138" s="2" t="n">
        <v>2</v>
      </c>
      <c r="HM138" s="2" t="n">
        <v>0</v>
      </c>
      <c r="HN138" s="2" t="n">
        <v>4</v>
      </c>
      <c r="HO138" s="2" t="n">
        <v>2</v>
      </c>
      <c r="HP138" s="2" t="n">
        <v>0</v>
      </c>
      <c r="HQ138" s="2" t="n">
        <v>1</v>
      </c>
      <c r="HR138" s="2" t="n">
        <v>0</v>
      </c>
      <c r="HS138" s="2" t="n">
        <v>3</v>
      </c>
      <c r="HT138" s="2" t="n">
        <v>0</v>
      </c>
      <c r="HU138" s="2" t="n">
        <v>1</v>
      </c>
      <c r="HV138" s="2" t="n">
        <v>1</v>
      </c>
      <c r="HW138" s="2" t="n">
        <v>0</v>
      </c>
      <c r="HX138" s="2" t="n">
        <v>0</v>
      </c>
      <c r="HY138" s="2" t="n">
        <v>1</v>
      </c>
      <c r="HZ138" s="2" t="n">
        <v>0</v>
      </c>
      <c r="IA138" s="2" t="n">
        <v>3</v>
      </c>
      <c r="IB138" s="2" t="n">
        <v>0</v>
      </c>
      <c r="IC138" s="2" t="n">
        <v>1</v>
      </c>
      <c r="ID138" s="2" t="n">
        <v>7</v>
      </c>
      <c r="IE138" s="2" t="n">
        <v>2</v>
      </c>
      <c r="IF138" s="2" t="n">
        <v>0</v>
      </c>
      <c r="IG138" s="2" t="n">
        <v>2</v>
      </c>
      <c r="IH138" s="2" t="n">
        <v>0</v>
      </c>
      <c r="II138" s="2" t="n">
        <v>0</v>
      </c>
      <c r="IJ138" s="2" t="n">
        <v>6</v>
      </c>
      <c r="IK138" s="2" t="n">
        <v>69</v>
      </c>
      <c r="IL138" s="2" t="n">
        <v>1</v>
      </c>
      <c r="IM138" s="2" t="n">
        <v>0</v>
      </c>
      <c r="IN138" s="2" t="n">
        <v>4</v>
      </c>
      <c r="IO138" s="2" t="n">
        <v>1</v>
      </c>
      <c r="IP138" s="2" t="n">
        <v>0</v>
      </c>
      <c r="IQ138" s="2" t="n">
        <v>0</v>
      </c>
      <c r="IR138" s="2" t="n">
        <v>3</v>
      </c>
      <c r="IS138" s="2" t="n">
        <v>0</v>
      </c>
      <c r="IT138" s="2" t="n">
        <v>253</v>
      </c>
      <c r="IU138" s="41" t="n">
        <v>402</v>
      </c>
      <c r="IV138" s="2" t="n">
        <f aca="false">SUM(C138:IU138)</f>
        <v>5222</v>
      </c>
    </row>
    <row r="139" customFormat="false" ht="12.75" hidden="false" customHeight="false" outlineLevel="0" collapsed="false">
      <c r="A139" s="36" t="n">
        <f aca="false">VLOOKUP(B139,[1]Hoja1!$B$2:$D$1124,3,0)</f>
        <v>81065</v>
      </c>
      <c r="B139" s="1" t="s">
        <v>646</v>
      </c>
      <c r="C139" s="2" t="n">
        <v>0</v>
      </c>
      <c r="D139" s="2" t="n">
        <v>0</v>
      </c>
      <c r="E139" s="2" t="n">
        <v>0</v>
      </c>
      <c r="F139" s="2" t="n">
        <v>1</v>
      </c>
      <c r="G139" s="2" t="n">
        <v>0</v>
      </c>
      <c r="H139" s="2" t="n">
        <v>3</v>
      </c>
      <c r="I139" s="2" t="n">
        <v>0</v>
      </c>
      <c r="J139" s="2" t="n">
        <v>0</v>
      </c>
      <c r="K139" s="2" t="n">
        <v>2</v>
      </c>
      <c r="L139" s="2" t="n">
        <v>2</v>
      </c>
      <c r="M139" s="2" t="n">
        <v>4</v>
      </c>
      <c r="N139" s="2" t="n">
        <v>2</v>
      </c>
      <c r="O139" s="2" t="n">
        <v>0</v>
      </c>
      <c r="P139" s="2" t="n">
        <v>0</v>
      </c>
      <c r="Q139" s="2" t="n">
        <v>0</v>
      </c>
      <c r="R139" s="2" t="n">
        <v>1</v>
      </c>
      <c r="S139" s="2" t="n">
        <v>2</v>
      </c>
      <c r="T139" s="2" t="n">
        <v>0</v>
      </c>
      <c r="U139" s="2" t="n">
        <v>0</v>
      </c>
      <c r="V139" s="2" t="n">
        <v>2</v>
      </c>
      <c r="W139" s="2" t="n">
        <v>5</v>
      </c>
      <c r="X139" s="2" t="n">
        <v>3</v>
      </c>
      <c r="Y139" s="2" t="n">
        <v>1</v>
      </c>
      <c r="Z139" s="2" t="n">
        <v>1</v>
      </c>
      <c r="AA139" s="2" t="n">
        <v>5</v>
      </c>
      <c r="AB139" s="2" t="n">
        <v>1</v>
      </c>
      <c r="AC139" s="2" t="n">
        <v>1</v>
      </c>
      <c r="AD139" s="2" t="n">
        <v>0</v>
      </c>
      <c r="AE139" s="2" t="n">
        <v>0</v>
      </c>
      <c r="AF139" s="2" t="n">
        <v>0</v>
      </c>
      <c r="AG139" s="2" t="n">
        <v>5</v>
      </c>
      <c r="AH139" s="2" t="n">
        <v>0</v>
      </c>
      <c r="AI139" s="2" t="n">
        <v>0</v>
      </c>
      <c r="AJ139" s="2" t="n">
        <v>0</v>
      </c>
      <c r="AK139" s="2" t="n">
        <v>2</v>
      </c>
      <c r="AL139" s="2" t="n">
        <v>1</v>
      </c>
      <c r="AM139" s="2" t="n">
        <v>0</v>
      </c>
      <c r="AN139" s="2" t="n">
        <v>0</v>
      </c>
      <c r="AO139" s="2" t="n">
        <v>3</v>
      </c>
      <c r="AP139" s="2" t="n">
        <v>0</v>
      </c>
      <c r="AQ139" s="2" t="n">
        <v>1</v>
      </c>
      <c r="AR139" s="2" t="n">
        <v>0</v>
      </c>
      <c r="AS139" s="2" t="n">
        <v>0</v>
      </c>
      <c r="AT139" s="2" t="n">
        <v>1</v>
      </c>
      <c r="AU139" s="2" t="n">
        <v>0</v>
      </c>
      <c r="AV139" s="2" t="n">
        <v>6</v>
      </c>
      <c r="AW139" s="2" t="n">
        <v>3</v>
      </c>
      <c r="AX139" s="2" t="n">
        <v>0</v>
      </c>
      <c r="AY139" s="2" t="n">
        <v>1</v>
      </c>
      <c r="AZ139" s="2" t="n">
        <v>0</v>
      </c>
      <c r="BA139" s="2" t="n">
        <v>0</v>
      </c>
      <c r="BB139" s="2" t="n">
        <v>1</v>
      </c>
      <c r="BC139" s="2" t="n">
        <v>2</v>
      </c>
      <c r="BD139" s="2" t="n">
        <v>1</v>
      </c>
      <c r="BE139" s="2" t="n">
        <v>0</v>
      </c>
      <c r="BF139" s="2" t="n">
        <v>0</v>
      </c>
      <c r="BG139" s="2" t="n">
        <v>3</v>
      </c>
      <c r="BH139" s="2" t="n">
        <v>0</v>
      </c>
      <c r="BI139" s="2" t="n">
        <v>1</v>
      </c>
      <c r="BJ139" s="2" t="n">
        <v>0</v>
      </c>
      <c r="BK139" s="2" t="n">
        <v>0</v>
      </c>
      <c r="BL139" s="2" t="n">
        <v>0</v>
      </c>
      <c r="BM139" s="2" t="n">
        <v>0</v>
      </c>
      <c r="BN139" s="2" t="n">
        <v>1</v>
      </c>
      <c r="BO139" s="2" t="n">
        <v>0</v>
      </c>
      <c r="BP139" s="2" t="n">
        <v>0</v>
      </c>
      <c r="BQ139" s="2" t="n">
        <v>1</v>
      </c>
      <c r="BR139" s="2" t="n">
        <v>0</v>
      </c>
      <c r="BS139" s="2" t="n">
        <v>0</v>
      </c>
      <c r="BT139" s="2" t="n">
        <v>0</v>
      </c>
      <c r="BU139" s="2" t="n">
        <v>32</v>
      </c>
      <c r="BV139" s="2" t="n">
        <v>2</v>
      </c>
      <c r="BW139" s="2" t="n">
        <v>1</v>
      </c>
      <c r="BX139" s="2" t="n">
        <v>2</v>
      </c>
      <c r="BY139" s="2" t="n">
        <v>2</v>
      </c>
      <c r="BZ139" s="2" t="n">
        <v>0</v>
      </c>
      <c r="CA139" s="2" t="n">
        <v>0</v>
      </c>
      <c r="CB139" s="2" t="n">
        <v>0</v>
      </c>
      <c r="CC139" s="2" t="n">
        <v>0</v>
      </c>
      <c r="CD139" s="2" t="n">
        <v>0</v>
      </c>
      <c r="CE139" s="2" t="n">
        <v>2</v>
      </c>
      <c r="CF139" s="2" t="n">
        <v>0</v>
      </c>
      <c r="CG139" s="2" t="n">
        <v>0</v>
      </c>
      <c r="CH139" s="2" t="n">
        <v>0</v>
      </c>
      <c r="CI139" s="2" t="n">
        <v>1</v>
      </c>
      <c r="CJ139" s="2" t="n">
        <v>1</v>
      </c>
      <c r="CK139" s="2" t="n">
        <v>0</v>
      </c>
      <c r="CL139" s="2" t="n">
        <v>0</v>
      </c>
      <c r="CM139" s="2" t="n">
        <v>0</v>
      </c>
      <c r="CN139" s="2" t="n">
        <v>0</v>
      </c>
      <c r="CO139" s="2" t="n">
        <v>0</v>
      </c>
      <c r="CP139" s="2" t="n">
        <v>0</v>
      </c>
      <c r="CQ139" s="2" t="n">
        <v>1</v>
      </c>
      <c r="CR139" s="2" t="n">
        <v>1</v>
      </c>
      <c r="CS139" s="2" t="n">
        <v>3</v>
      </c>
      <c r="CT139" s="2" t="n">
        <v>4</v>
      </c>
      <c r="CU139" s="2" t="n">
        <v>1</v>
      </c>
      <c r="CV139" s="2" t="n">
        <v>0</v>
      </c>
      <c r="CW139" s="2" t="n">
        <v>0</v>
      </c>
      <c r="CX139" s="2" t="n">
        <v>1</v>
      </c>
      <c r="CY139" s="2" t="n">
        <v>0</v>
      </c>
      <c r="CZ139" s="2" t="n">
        <v>1</v>
      </c>
      <c r="DA139" s="2" t="n">
        <v>1</v>
      </c>
      <c r="DB139" s="2" t="n">
        <v>1</v>
      </c>
      <c r="DC139" s="2" t="n">
        <v>1</v>
      </c>
      <c r="DD139" s="2" t="n">
        <v>1</v>
      </c>
      <c r="DE139" s="2" t="n">
        <v>0</v>
      </c>
      <c r="DF139" s="2" t="n">
        <v>0</v>
      </c>
      <c r="DG139" s="2" t="n">
        <v>0</v>
      </c>
      <c r="DH139" s="2" t="n">
        <v>0</v>
      </c>
      <c r="DI139" s="2" t="n">
        <v>0</v>
      </c>
      <c r="DJ139" s="2" t="n">
        <v>0</v>
      </c>
      <c r="DK139" s="2" t="n">
        <v>0</v>
      </c>
      <c r="DL139" s="2" t="n">
        <v>1</v>
      </c>
      <c r="DM139" s="2" t="n">
        <v>1</v>
      </c>
      <c r="DN139" s="2" t="n">
        <v>4</v>
      </c>
      <c r="DO139" s="2" t="n">
        <v>3</v>
      </c>
      <c r="DP139" s="2" t="n">
        <v>2</v>
      </c>
      <c r="DQ139" s="2" t="n">
        <v>2</v>
      </c>
      <c r="DR139" s="2" t="n">
        <v>0</v>
      </c>
      <c r="DS139" s="2" t="n">
        <v>0</v>
      </c>
      <c r="DT139" s="2" t="n">
        <v>2</v>
      </c>
      <c r="DU139" s="2" t="n">
        <v>1</v>
      </c>
      <c r="DV139" s="2" t="n">
        <v>0</v>
      </c>
      <c r="DW139" s="2" t="n">
        <v>1</v>
      </c>
      <c r="DX139" s="2" t="n">
        <v>4</v>
      </c>
      <c r="DY139" s="2" t="n">
        <v>0</v>
      </c>
      <c r="DZ139" s="2" t="n">
        <v>0</v>
      </c>
      <c r="EA139" s="2" t="n">
        <v>0</v>
      </c>
      <c r="EB139" s="2" t="n">
        <v>0</v>
      </c>
      <c r="EC139" s="2" t="n">
        <v>2</v>
      </c>
      <c r="ED139" s="2" t="n">
        <v>1</v>
      </c>
      <c r="EE139" s="2" t="n">
        <v>5</v>
      </c>
      <c r="EF139" s="2" t="n">
        <v>2</v>
      </c>
      <c r="EG139" s="2" t="n">
        <v>1139</v>
      </c>
      <c r="EH139" s="2" t="n">
        <v>6</v>
      </c>
      <c r="EI139" s="2" t="n">
        <v>1</v>
      </c>
      <c r="EJ139" s="2" t="n">
        <v>0</v>
      </c>
      <c r="EK139" s="2" t="n">
        <v>1</v>
      </c>
      <c r="EL139" s="2" t="n">
        <v>3</v>
      </c>
      <c r="EM139" s="2" t="n">
        <v>2</v>
      </c>
      <c r="EN139" s="2" t="n">
        <v>4</v>
      </c>
      <c r="EO139" s="2" t="n">
        <v>3</v>
      </c>
      <c r="EP139" s="2" t="n">
        <v>2</v>
      </c>
      <c r="EQ139" s="2" t="n">
        <v>7</v>
      </c>
      <c r="ER139" s="2" t="n">
        <v>2765</v>
      </c>
      <c r="ES139" s="2" t="n">
        <v>14</v>
      </c>
      <c r="ET139" s="2" t="n">
        <v>1</v>
      </c>
      <c r="EU139" s="41" t="n">
        <v>2</v>
      </c>
      <c r="EV139" s="41" t="n">
        <v>1</v>
      </c>
      <c r="EW139" s="2" t="n">
        <v>0</v>
      </c>
      <c r="EX139" s="2" t="n">
        <v>0</v>
      </c>
      <c r="EY139" s="2" t="n">
        <v>2</v>
      </c>
      <c r="EZ139" s="41" t="n">
        <v>2</v>
      </c>
      <c r="FA139" s="41" t="n">
        <v>2</v>
      </c>
      <c r="FB139" s="41" t="n">
        <v>5</v>
      </c>
      <c r="FC139" s="41" t="n">
        <v>4</v>
      </c>
      <c r="FD139" s="2" t="n">
        <v>0</v>
      </c>
      <c r="FE139" s="41" t="n">
        <v>1</v>
      </c>
      <c r="FF139" s="2" t="n">
        <v>0</v>
      </c>
      <c r="FG139" s="2" t="n">
        <v>1</v>
      </c>
      <c r="FH139" s="41" t="n">
        <v>4</v>
      </c>
      <c r="FI139" s="2" t="n">
        <v>0</v>
      </c>
      <c r="FJ139" s="41" t="n">
        <v>9</v>
      </c>
      <c r="FK139" s="41" t="n">
        <v>1</v>
      </c>
      <c r="FL139" s="2" t="n">
        <v>0</v>
      </c>
      <c r="FM139" s="2" t="n">
        <v>0</v>
      </c>
      <c r="FN139" s="2" t="n">
        <v>0</v>
      </c>
      <c r="FO139" s="2" t="n">
        <v>0</v>
      </c>
      <c r="FP139" s="2" t="n">
        <v>0</v>
      </c>
      <c r="FQ139" s="2" t="n">
        <v>1</v>
      </c>
      <c r="FR139" s="2" t="n">
        <v>1</v>
      </c>
      <c r="FS139" s="2" t="n">
        <v>2</v>
      </c>
      <c r="FT139" s="2" t="n">
        <v>2</v>
      </c>
      <c r="FU139" s="2" t="n">
        <v>1</v>
      </c>
      <c r="FV139" s="2" t="n">
        <v>0</v>
      </c>
      <c r="FW139" s="2" t="n">
        <v>2</v>
      </c>
      <c r="FX139" s="2" t="n">
        <v>2</v>
      </c>
      <c r="FY139" s="2" t="n">
        <v>1</v>
      </c>
      <c r="FZ139" s="2" t="n">
        <v>0</v>
      </c>
      <c r="GA139" s="2" t="n">
        <v>1</v>
      </c>
      <c r="GB139" s="2" t="n">
        <v>0</v>
      </c>
      <c r="GC139" s="2" t="n">
        <v>0</v>
      </c>
      <c r="GD139" s="2" t="n">
        <v>3</v>
      </c>
      <c r="GE139" s="2" t="n">
        <v>0</v>
      </c>
      <c r="GF139" s="2" t="n">
        <v>1</v>
      </c>
      <c r="GG139" s="2" t="n">
        <v>1</v>
      </c>
      <c r="GH139" s="2" t="n">
        <v>0</v>
      </c>
      <c r="GI139" s="2" t="n">
        <v>0</v>
      </c>
      <c r="GJ139" s="2" t="n">
        <v>1</v>
      </c>
      <c r="GK139" s="2" t="n">
        <v>0</v>
      </c>
      <c r="GL139" s="2" t="n">
        <v>0</v>
      </c>
      <c r="GM139" s="2" t="n">
        <v>1</v>
      </c>
      <c r="GN139" s="2" t="n">
        <v>4</v>
      </c>
      <c r="GO139" s="2" t="n">
        <v>4</v>
      </c>
      <c r="GP139" s="2" t="n">
        <v>3</v>
      </c>
      <c r="GQ139" s="2" t="n">
        <v>1</v>
      </c>
      <c r="GR139" s="2" t="n">
        <v>0</v>
      </c>
      <c r="GS139" s="2" t="n">
        <v>0</v>
      </c>
      <c r="GT139" s="2" t="n">
        <v>5</v>
      </c>
      <c r="GU139" s="2" t="n">
        <v>1</v>
      </c>
      <c r="GV139" s="2" t="n">
        <v>0</v>
      </c>
      <c r="GW139" s="2" t="n">
        <v>0</v>
      </c>
      <c r="GX139" s="2" t="n">
        <v>0</v>
      </c>
      <c r="GY139" s="2" t="n">
        <v>1</v>
      </c>
      <c r="GZ139" s="2" t="n">
        <v>0</v>
      </c>
      <c r="HA139" s="2" t="n">
        <v>4</v>
      </c>
      <c r="HB139" s="2" t="n">
        <v>2</v>
      </c>
      <c r="HC139" s="2" t="n">
        <v>1</v>
      </c>
      <c r="HD139" s="2" t="n">
        <v>0</v>
      </c>
      <c r="HE139" s="2" t="n">
        <v>0</v>
      </c>
      <c r="HF139" s="2" t="n">
        <v>0</v>
      </c>
      <c r="HG139" s="2" t="n">
        <v>2</v>
      </c>
      <c r="HH139" s="2" t="n">
        <v>0</v>
      </c>
      <c r="HI139" s="2" t="n">
        <v>0</v>
      </c>
      <c r="HJ139" s="2" t="n">
        <v>1</v>
      </c>
      <c r="HK139" s="2" t="n">
        <v>208</v>
      </c>
      <c r="HL139" s="2" t="n">
        <v>2</v>
      </c>
      <c r="HM139" s="2" t="n">
        <v>0</v>
      </c>
      <c r="HN139" s="2" t="n">
        <v>1</v>
      </c>
      <c r="HO139" s="2" t="n">
        <v>0</v>
      </c>
      <c r="HP139" s="2" t="n">
        <v>0</v>
      </c>
      <c r="HQ139" s="2" t="n">
        <v>0</v>
      </c>
      <c r="HR139" s="2" t="n">
        <v>1</v>
      </c>
      <c r="HS139" s="2" t="n">
        <v>1</v>
      </c>
      <c r="HT139" s="2" t="n">
        <v>0</v>
      </c>
      <c r="HU139" s="2" t="n">
        <v>1</v>
      </c>
      <c r="HV139" s="2" t="n">
        <v>1</v>
      </c>
      <c r="HW139" s="2" t="n">
        <v>0</v>
      </c>
      <c r="HX139" s="2" t="n">
        <v>0</v>
      </c>
      <c r="HY139" s="2" t="n">
        <v>1</v>
      </c>
      <c r="HZ139" s="2" t="n">
        <v>0</v>
      </c>
      <c r="IA139" s="2" t="n">
        <v>0</v>
      </c>
      <c r="IB139" s="2" t="n">
        <v>0</v>
      </c>
      <c r="IC139" s="2" t="n">
        <v>3</v>
      </c>
      <c r="ID139" s="2" t="n">
        <v>1</v>
      </c>
      <c r="IE139" s="2" t="n">
        <v>1</v>
      </c>
      <c r="IF139" s="2" t="n">
        <v>0</v>
      </c>
      <c r="IG139" s="2" t="n">
        <v>0</v>
      </c>
      <c r="IH139" s="2" t="n">
        <v>0</v>
      </c>
      <c r="II139" s="2" t="n">
        <v>1</v>
      </c>
      <c r="IJ139" s="2" t="n">
        <v>4</v>
      </c>
      <c r="IK139" s="2" t="n">
        <v>71</v>
      </c>
      <c r="IL139" s="2" t="n">
        <v>3</v>
      </c>
      <c r="IM139" s="2" t="n">
        <v>2</v>
      </c>
      <c r="IN139" s="2" t="n">
        <v>3</v>
      </c>
      <c r="IO139" s="2" t="n">
        <v>1</v>
      </c>
      <c r="IP139" s="2" t="n">
        <v>0</v>
      </c>
      <c r="IQ139" s="2" t="n">
        <v>1</v>
      </c>
      <c r="IR139" s="2" t="n">
        <v>1</v>
      </c>
      <c r="IS139" s="2" t="n">
        <v>0</v>
      </c>
      <c r="IT139" s="2" t="n">
        <v>63</v>
      </c>
      <c r="IU139" s="41" t="n">
        <v>325</v>
      </c>
      <c r="IV139" s="2" t="n">
        <f aca="false">SUM(C139:IU139)</f>
        <v>4886</v>
      </c>
    </row>
    <row r="140" customFormat="false" ht="12.75" hidden="false" customHeight="false" outlineLevel="0" collapsed="false">
      <c r="A140" s="36" t="n">
        <f aca="false">VLOOKUP(B140,[1]Hoja1!$B$2:$D$1124,3,0)</f>
        <v>81220</v>
      </c>
      <c r="B140" s="1" t="s">
        <v>647</v>
      </c>
      <c r="C140" s="2" t="n">
        <v>0</v>
      </c>
      <c r="D140" s="2" t="n">
        <v>3</v>
      </c>
      <c r="E140" s="2" t="n">
        <v>4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1</v>
      </c>
      <c r="K140" s="2" t="n">
        <v>1</v>
      </c>
      <c r="L140" s="2" t="n">
        <v>30</v>
      </c>
      <c r="M140" s="2" t="n">
        <v>0</v>
      </c>
      <c r="N140" s="2" t="n">
        <v>1</v>
      </c>
      <c r="O140" s="2" t="n">
        <v>7</v>
      </c>
      <c r="P140" s="2" t="n">
        <v>1</v>
      </c>
      <c r="Q140" s="2" t="n">
        <v>0</v>
      </c>
      <c r="R140" s="2" t="n">
        <v>0</v>
      </c>
      <c r="S140" s="2" t="n">
        <v>0</v>
      </c>
      <c r="T140" s="2" t="n">
        <v>2</v>
      </c>
      <c r="U140" s="2" t="n">
        <v>1</v>
      </c>
      <c r="V140" s="2" t="n">
        <v>0</v>
      </c>
      <c r="W140" s="2" t="n">
        <v>0</v>
      </c>
      <c r="X140" s="2" t="n">
        <v>0</v>
      </c>
      <c r="Y140" s="2" t="n">
        <v>9</v>
      </c>
      <c r="Z140" s="2" t="n">
        <v>0</v>
      </c>
      <c r="AA140" s="2" t="n">
        <v>1</v>
      </c>
      <c r="AB140" s="2" t="n">
        <v>0</v>
      </c>
      <c r="AC140" s="2" t="n">
        <v>0</v>
      </c>
      <c r="AD140" s="2" t="n">
        <v>0</v>
      </c>
      <c r="AE140" s="2" t="n">
        <v>1</v>
      </c>
      <c r="AF140" s="2" t="n">
        <v>0</v>
      </c>
      <c r="AG140" s="2" t="n">
        <v>0</v>
      </c>
      <c r="AH140" s="2" t="n">
        <v>0</v>
      </c>
      <c r="AI140" s="2" t="n">
        <v>1</v>
      </c>
      <c r="AJ140" s="2" t="n">
        <v>0</v>
      </c>
      <c r="AK140" s="2" t="n">
        <v>2</v>
      </c>
      <c r="AL140" s="2" t="n">
        <v>0</v>
      </c>
      <c r="AM140" s="2" t="n">
        <v>0</v>
      </c>
      <c r="AN140" s="2" t="n">
        <v>0</v>
      </c>
      <c r="AO140" s="2" t="n">
        <v>2</v>
      </c>
      <c r="AP140" s="2" t="n">
        <v>0</v>
      </c>
      <c r="AQ140" s="2" t="n">
        <v>0</v>
      </c>
      <c r="AR140" s="2" t="n">
        <v>1</v>
      </c>
      <c r="AS140" s="2" t="n">
        <v>1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1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9</v>
      </c>
      <c r="BF140" s="2" t="n">
        <v>0</v>
      </c>
      <c r="BG140" s="2" t="n">
        <v>0</v>
      </c>
      <c r="BH140" s="2" t="n">
        <v>0</v>
      </c>
      <c r="BI140" s="2" t="n">
        <v>0</v>
      </c>
      <c r="BJ140" s="2" t="n">
        <v>0</v>
      </c>
      <c r="BK140" s="2" t="n">
        <v>0</v>
      </c>
      <c r="BL140" s="2" t="n">
        <v>0</v>
      </c>
      <c r="BM140" s="2" t="n">
        <v>0</v>
      </c>
      <c r="BN140" s="2" t="n">
        <v>1</v>
      </c>
      <c r="BO140" s="2" t="n">
        <v>0</v>
      </c>
      <c r="BP140" s="2" t="n">
        <v>0</v>
      </c>
      <c r="BQ140" s="2" t="n">
        <v>0</v>
      </c>
      <c r="BR140" s="2" t="n">
        <v>0</v>
      </c>
      <c r="BS140" s="2" t="n">
        <v>0</v>
      </c>
      <c r="BT140" s="2" t="n">
        <v>0</v>
      </c>
      <c r="BU140" s="2" t="n">
        <v>70</v>
      </c>
      <c r="BV140" s="2" t="n">
        <v>0</v>
      </c>
      <c r="BW140" s="2" t="n">
        <v>2</v>
      </c>
      <c r="BX140" s="2" t="n">
        <v>1</v>
      </c>
      <c r="BY140" s="2" t="n">
        <v>1</v>
      </c>
      <c r="BZ140" s="2" t="n">
        <v>0</v>
      </c>
      <c r="CA140" s="2" t="n">
        <v>1</v>
      </c>
      <c r="CB140" s="2" t="n">
        <v>0</v>
      </c>
      <c r="CC140" s="2" t="n">
        <v>0</v>
      </c>
      <c r="CD140" s="2" t="n">
        <v>0</v>
      </c>
      <c r="CE140" s="2" t="n">
        <v>0</v>
      </c>
      <c r="CF140" s="2" t="n">
        <v>0</v>
      </c>
      <c r="CG140" s="2" t="n">
        <v>0</v>
      </c>
      <c r="CH140" s="2" t="n">
        <v>0</v>
      </c>
      <c r="CI140" s="2" t="n">
        <v>0</v>
      </c>
      <c r="CJ140" s="2" t="n">
        <v>0</v>
      </c>
      <c r="CK140" s="2" t="n">
        <v>0</v>
      </c>
      <c r="CL140" s="2" t="n">
        <v>0</v>
      </c>
      <c r="CM140" s="2" t="n">
        <v>0</v>
      </c>
      <c r="CN140" s="2" t="n">
        <v>1</v>
      </c>
      <c r="CO140" s="2" t="n">
        <v>0</v>
      </c>
      <c r="CP140" s="2" t="n">
        <v>0</v>
      </c>
      <c r="CQ140" s="2" t="n">
        <v>60</v>
      </c>
      <c r="CR140" s="2" t="n">
        <v>1</v>
      </c>
      <c r="CS140" s="2" t="n">
        <v>2</v>
      </c>
      <c r="CT140" s="2" t="n">
        <v>0</v>
      </c>
      <c r="CU140" s="2" t="n">
        <v>3</v>
      </c>
      <c r="CV140" s="2" t="n">
        <v>2</v>
      </c>
      <c r="CW140" s="2" t="n">
        <v>0</v>
      </c>
      <c r="CX140" s="2" t="n">
        <v>0</v>
      </c>
      <c r="CY140" s="2" t="n">
        <v>0</v>
      </c>
      <c r="CZ140" s="2" t="n">
        <v>1</v>
      </c>
      <c r="DA140" s="2" t="n">
        <v>0</v>
      </c>
      <c r="DB140" s="2" t="n">
        <v>0</v>
      </c>
      <c r="DC140" s="2" t="n">
        <v>0</v>
      </c>
      <c r="DD140" s="2" t="n">
        <v>1</v>
      </c>
      <c r="DE140" s="2" t="n">
        <v>0</v>
      </c>
      <c r="DF140" s="2" t="n">
        <v>0</v>
      </c>
      <c r="DG140" s="2" t="n">
        <v>0</v>
      </c>
      <c r="DH140" s="2" t="n">
        <v>0</v>
      </c>
      <c r="DI140" s="2" t="n">
        <v>0</v>
      </c>
      <c r="DJ140" s="2" t="n">
        <v>8</v>
      </c>
      <c r="DK140" s="2" t="n">
        <v>0</v>
      </c>
      <c r="DL140" s="2" t="n">
        <v>0</v>
      </c>
      <c r="DM140" s="2" t="n">
        <v>2</v>
      </c>
      <c r="DN140" s="2" t="n">
        <v>0</v>
      </c>
      <c r="DO140" s="2" t="n">
        <v>0</v>
      </c>
      <c r="DP140" s="2" t="n">
        <v>4</v>
      </c>
      <c r="DQ140" s="2" t="n">
        <v>0</v>
      </c>
      <c r="DR140" s="2" t="n">
        <v>0</v>
      </c>
      <c r="DS140" s="2" t="n">
        <v>0</v>
      </c>
      <c r="DT140" s="2" t="n">
        <v>0</v>
      </c>
      <c r="DU140" s="2" t="n">
        <v>2</v>
      </c>
      <c r="DV140" s="2" t="n">
        <v>0</v>
      </c>
      <c r="DW140" s="2" t="n">
        <v>1</v>
      </c>
      <c r="DX140" s="2" t="n">
        <v>0</v>
      </c>
      <c r="DY140" s="2" t="n">
        <v>1</v>
      </c>
      <c r="DZ140" s="2" t="n">
        <v>0</v>
      </c>
      <c r="EA140" s="2" t="n">
        <v>0</v>
      </c>
      <c r="EB140" s="2" t="n">
        <v>1</v>
      </c>
      <c r="EC140" s="2" t="n">
        <v>2</v>
      </c>
      <c r="ED140" s="2" t="n">
        <v>3</v>
      </c>
      <c r="EE140" s="2" t="n">
        <v>0</v>
      </c>
      <c r="EF140" s="2" t="n">
        <v>3</v>
      </c>
      <c r="EG140" s="2" t="n">
        <v>386</v>
      </c>
      <c r="EH140" s="2" t="n">
        <v>2</v>
      </c>
      <c r="EI140" s="2" t="n">
        <v>1</v>
      </c>
      <c r="EJ140" s="2" t="n">
        <v>1</v>
      </c>
      <c r="EK140" s="2" t="n">
        <v>0</v>
      </c>
      <c r="EL140" s="2" t="n">
        <v>2</v>
      </c>
      <c r="EM140" s="2" t="n">
        <v>0</v>
      </c>
      <c r="EN140" s="2" t="n">
        <v>1</v>
      </c>
      <c r="EO140" s="2" t="n">
        <v>0</v>
      </c>
      <c r="EP140" s="2" t="n">
        <v>2</v>
      </c>
      <c r="EQ140" s="2" t="n">
        <v>0</v>
      </c>
      <c r="ER140" s="2" t="n">
        <v>13</v>
      </c>
      <c r="ES140" s="2" t="n">
        <v>1</v>
      </c>
      <c r="ET140" s="2" t="n">
        <v>0</v>
      </c>
      <c r="EU140" s="2" t="n">
        <v>0</v>
      </c>
      <c r="EV140" s="2" t="n">
        <v>0</v>
      </c>
      <c r="EW140" s="2" t="n">
        <v>0</v>
      </c>
      <c r="EX140" s="2" t="n">
        <v>0</v>
      </c>
      <c r="EY140" s="2" t="n">
        <v>2</v>
      </c>
      <c r="EZ140" s="2" t="n">
        <v>0</v>
      </c>
      <c r="FA140" s="41" t="n">
        <v>1</v>
      </c>
      <c r="FB140" s="2" t="n">
        <v>0</v>
      </c>
      <c r="FC140" s="2" t="n">
        <v>0</v>
      </c>
      <c r="FD140" s="2" t="n">
        <v>1</v>
      </c>
      <c r="FE140" s="2" t="n">
        <v>0</v>
      </c>
      <c r="FF140" s="2" t="n">
        <v>0</v>
      </c>
      <c r="FG140" s="2" t="n">
        <v>5</v>
      </c>
      <c r="FH140" s="2" t="n">
        <v>0</v>
      </c>
      <c r="FI140" s="2" t="n">
        <v>2</v>
      </c>
      <c r="FJ140" s="2" t="n">
        <v>0</v>
      </c>
      <c r="FK140" s="2" t="n">
        <v>0</v>
      </c>
      <c r="FL140" s="2" t="n">
        <v>1</v>
      </c>
      <c r="FM140" s="2" t="n">
        <v>0</v>
      </c>
      <c r="FN140" s="2" t="n">
        <v>1</v>
      </c>
      <c r="FO140" s="2" t="n">
        <v>0</v>
      </c>
      <c r="FP140" s="2" t="n">
        <v>0</v>
      </c>
      <c r="FQ140" s="2" t="n">
        <v>2</v>
      </c>
      <c r="FR140" s="2" t="n">
        <v>0</v>
      </c>
      <c r="FS140" s="2" t="n">
        <v>0</v>
      </c>
      <c r="FT140" s="2" t="n">
        <v>1</v>
      </c>
      <c r="FU140" s="2" t="n">
        <v>0</v>
      </c>
      <c r="FV140" s="2" t="n">
        <v>0</v>
      </c>
      <c r="FW140" s="2" t="n">
        <v>0</v>
      </c>
      <c r="FX140" s="2" t="n">
        <v>0</v>
      </c>
      <c r="FY140" s="2" t="n">
        <v>0</v>
      </c>
      <c r="FZ140" s="2" t="n">
        <v>0</v>
      </c>
      <c r="GA140" s="2" t="n">
        <v>0</v>
      </c>
      <c r="GB140" s="2" t="n">
        <v>3</v>
      </c>
      <c r="GC140" s="2" t="n">
        <v>0</v>
      </c>
      <c r="GD140" s="2" t="n">
        <v>1</v>
      </c>
      <c r="GE140" s="2" t="n">
        <v>0</v>
      </c>
      <c r="GF140" s="2" t="n">
        <v>0</v>
      </c>
      <c r="GG140" s="2" t="n">
        <v>0</v>
      </c>
      <c r="GH140" s="2" t="n">
        <v>0</v>
      </c>
      <c r="GI140" s="2" t="n">
        <v>0</v>
      </c>
      <c r="GJ140" s="2" t="n">
        <v>0</v>
      </c>
      <c r="GK140" s="2" t="n">
        <v>0</v>
      </c>
      <c r="GL140" s="2" t="n">
        <v>0</v>
      </c>
      <c r="GM140" s="2" t="n">
        <v>0</v>
      </c>
      <c r="GN140" s="2" t="n">
        <v>0</v>
      </c>
      <c r="GO140" s="2" t="n">
        <v>0</v>
      </c>
      <c r="GP140" s="2" t="n">
        <v>0</v>
      </c>
      <c r="GQ140" s="2" t="n">
        <v>0</v>
      </c>
      <c r="GR140" s="2" t="n">
        <v>0</v>
      </c>
      <c r="GS140" s="2" t="n">
        <v>0</v>
      </c>
      <c r="GT140" s="2" t="n">
        <v>0</v>
      </c>
      <c r="GU140" s="2" t="n">
        <v>0</v>
      </c>
      <c r="GV140" s="2" t="n">
        <v>0</v>
      </c>
      <c r="GW140" s="2" t="n">
        <v>0</v>
      </c>
      <c r="GX140" s="2" t="n">
        <v>0</v>
      </c>
      <c r="GY140" s="2" t="n">
        <v>1</v>
      </c>
      <c r="GZ140" s="2" t="n">
        <v>0</v>
      </c>
      <c r="HA140" s="2" t="n">
        <v>0</v>
      </c>
      <c r="HB140" s="2" t="n">
        <v>0</v>
      </c>
      <c r="HC140" s="2" t="n">
        <v>0</v>
      </c>
      <c r="HD140" s="2" t="n">
        <v>0</v>
      </c>
      <c r="HE140" s="2" t="n">
        <v>1</v>
      </c>
      <c r="HF140" s="2" t="n">
        <v>0</v>
      </c>
      <c r="HG140" s="2" t="n">
        <v>0</v>
      </c>
      <c r="HH140" s="2" t="n">
        <v>0</v>
      </c>
      <c r="HI140" s="2" t="n">
        <v>0</v>
      </c>
      <c r="HJ140" s="2" t="n">
        <v>0</v>
      </c>
      <c r="HK140" s="2" t="n">
        <v>37</v>
      </c>
      <c r="HL140" s="2" t="n">
        <v>1</v>
      </c>
      <c r="HM140" s="2" t="n">
        <v>0</v>
      </c>
      <c r="HN140" s="2" t="n">
        <v>1</v>
      </c>
      <c r="HO140" s="2" t="n">
        <v>0</v>
      </c>
      <c r="HP140" s="2" t="n">
        <v>0</v>
      </c>
      <c r="HQ140" s="2" t="n">
        <v>0</v>
      </c>
      <c r="HR140" s="2" t="n">
        <v>1</v>
      </c>
      <c r="HS140" s="2" t="n">
        <v>0</v>
      </c>
      <c r="HT140" s="2" t="n">
        <v>0</v>
      </c>
      <c r="HU140" s="2" t="n">
        <v>0</v>
      </c>
      <c r="HV140" s="2" t="n">
        <v>0</v>
      </c>
      <c r="HW140" s="2" t="n">
        <v>0</v>
      </c>
      <c r="HX140" s="2" t="n">
        <v>0</v>
      </c>
      <c r="HY140" s="2" t="n">
        <v>0</v>
      </c>
      <c r="HZ140" s="2" t="n">
        <v>0</v>
      </c>
      <c r="IA140" s="2" t="n">
        <v>2</v>
      </c>
      <c r="IB140" s="2" t="n">
        <v>0</v>
      </c>
      <c r="IC140" s="2" t="n">
        <v>1</v>
      </c>
      <c r="ID140" s="2" t="n">
        <v>0</v>
      </c>
      <c r="IE140" s="2" t="n">
        <v>1</v>
      </c>
      <c r="IF140" s="2" t="n">
        <v>0</v>
      </c>
      <c r="IG140" s="2" t="n">
        <v>0</v>
      </c>
      <c r="IH140" s="2" t="n">
        <v>1</v>
      </c>
      <c r="II140" s="2" t="n">
        <v>0</v>
      </c>
      <c r="IJ140" s="2" t="n">
        <v>1</v>
      </c>
      <c r="IK140" s="2" t="n">
        <v>55</v>
      </c>
      <c r="IL140" s="2" t="n">
        <v>0</v>
      </c>
      <c r="IM140" s="2" t="n">
        <v>0</v>
      </c>
      <c r="IN140" s="2" t="n">
        <v>0</v>
      </c>
      <c r="IO140" s="2" t="n">
        <v>1</v>
      </c>
      <c r="IP140" s="2" t="n">
        <v>0</v>
      </c>
      <c r="IQ140" s="2" t="n">
        <v>1</v>
      </c>
      <c r="IR140" s="2" t="n">
        <v>7</v>
      </c>
      <c r="IS140" s="2" t="n">
        <v>0</v>
      </c>
      <c r="IT140" s="2" t="n">
        <v>20</v>
      </c>
      <c r="IU140" s="41" t="n">
        <v>242</v>
      </c>
      <c r="IV140" s="2" t="n">
        <f aca="false">SUM(C140:IU140)</f>
        <v>1056</v>
      </c>
    </row>
    <row r="141" customFormat="false" ht="12.75" hidden="false" customHeight="false" outlineLevel="0" collapsed="false">
      <c r="A141" s="36" t="n">
        <f aca="false">VLOOKUP(B141,[1]Hoja1!$B$2:$D$1124,3,0)</f>
        <v>81300</v>
      </c>
      <c r="B141" s="1" t="s">
        <v>648</v>
      </c>
      <c r="C141" s="2" t="n">
        <v>2</v>
      </c>
      <c r="D141" s="2" t="n">
        <v>0</v>
      </c>
      <c r="E141" s="2" t="n">
        <v>0</v>
      </c>
      <c r="F141" s="2" t="n">
        <v>0</v>
      </c>
      <c r="G141" s="2" t="n">
        <v>1</v>
      </c>
      <c r="H141" s="2" t="n">
        <v>1</v>
      </c>
      <c r="I141" s="2" t="n">
        <v>0</v>
      </c>
      <c r="J141" s="2" t="n">
        <v>0</v>
      </c>
      <c r="K141" s="2" t="n">
        <v>0</v>
      </c>
      <c r="L141" s="2" t="n">
        <v>5</v>
      </c>
      <c r="M141" s="2" t="n">
        <v>1</v>
      </c>
      <c r="N141" s="2" t="n">
        <v>0</v>
      </c>
      <c r="O141" s="2" t="n">
        <v>1</v>
      </c>
      <c r="P141" s="2" t="n">
        <v>1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2</v>
      </c>
      <c r="W141" s="2" t="n">
        <v>1</v>
      </c>
      <c r="X141" s="2" t="n">
        <v>0</v>
      </c>
      <c r="Y141" s="2" t="n">
        <v>1</v>
      </c>
      <c r="Z141" s="2" t="n">
        <v>0</v>
      </c>
      <c r="AA141" s="2" t="n">
        <v>1</v>
      </c>
      <c r="AB141" s="2" t="n">
        <v>1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1</v>
      </c>
      <c r="AJ141" s="2" t="n">
        <v>0</v>
      </c>
      <c r="AK141" s="2" t="n">
        <v>1</v>
      </c>
      <c r="AL141" s="2" t="n">
        <v>0</v>
      </c>
      <c r="AM141" s="2" t="n">
        <v>1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5</v>
      </c>
      <c r="AW141" s="2" t="n">
        <v>0</v>
      </c>
      <c r="AX141" s="2" t="n">
        <v>0</v>
      </c>
      <c r="AY141" s="2" t="n">
        <v>1</v>
      </c>
      <c r="AZ141" s="2" t="n">
        <v>2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1</v>
      </c>
      <c r="BG141" s="2" t="n">
        <v>0</v>
      </c>
      <c r="BH141" s="2" t="n">
        <v>0</v>
      </c>
      <c r="BI141" s="2" t="n">
        <v>0</v>
      </c>
      <c r="BJ141" s="2" t="n">
        <v>12</v>
      </c>
      <c r="BK141" s="2" t="n">
        <v>0</v>
      </c>
      <c r="BL141" s="2" t="n">
        <v>0</v>
      </c>
      <c r="BM141" s="2" t="n">
        <v>1</v>
      </c>
      <c r="BN141" s="2" t="n">
        <v>0</v>
      </c>
      <c r="BO141" s="2" t="n">
        <v>2</v>
      </c>
      <c r="BP141" s="2" t="n">
        <v>1</v>
      </c>
      <c r="BQ141" s="2" t="n">
        <v>0</v>
      </c>
      <c r="BR141" s="2" t="n">
        <v>0</v>
      </c>
      <c r="BS141" s="2" t="n">
        <v>0</v>
      </c>
      <c r="BT141" s="2" t="n">
        <v>0</v>
      </c>
      <c r="BU141" s="2" t="n">
        <v>2</v>
      </c>
      <c r="BV141" s="2" t="n">
        <v>0</v>
      </c>
      <c r="BW141" s="2" t="n">
        <v>0</v>
      </c>
      <c r="BX141" s="2" t="n">
        <v>0</v>
      </c>
      <c r="BY141" s="2" t="n">
        <v>0</v>
      </c>
      <c r="BZ141" s="2" t="n">
        <v>1</v>
      </c>
      <c r="CA141" s="2" t="n">
        <v>0</v>
      </c>
      <c r="CB141" s="2" t="n">
        <v>0</v>
      </c>
      <c r="CC141" s="2" t="n">
        <v>0</v>
      </c>
      <c r="CD141" s="2" t="n">
        <v>0</v>
      </c>
      <c r="CE141" s="2" t="n">
        <v>0</v>
      </c>
      <c r="CF141" s="2" t="n">
        <v>1</v>
      </c>
      <c r="CG141" s="2" t="n">
        <v>0</v>
      </c>
      <c r="CH141" s="2" t="n">
        <v>7</v>
      </c>
      <c r="CI141" s="2" t="n">
        <v>1</v>
      </c>
      <c r="CJ141" s="2" t="n">
        <v>0</v>
      </c>
      <c r="CK141" s="2" t="n">
        <v>1</v>
      </c>
      <c r="CL141" s="2" t="n">
        <v>0</v>
      </c>
      <c r="CM141" s="2" t="n">
        <v>0</v>
      </c>
      <c r="CN141" s="2" t="n">
        <v>0</v>
      </c>
      <c r="CO141" s="2" t="n">
        <v>0</v>
      </c>
      <c r="CP141" s="2" t="n">
        <v>0</v>
      </c>
      <c r="CQ141" s="2" t="n">
        <v>0</v>
      </c>
      <c r="CR141" s="2" t="n">
        <v>0</v>
      </c>
      <c r="CS141" s="2" t="n">
        <v>2</v>
      </c>
      <c r="CT141" s="2" t="n">
        <v>0</v>
      </c>
      <c r="CU141" s="2" t="n">
        <v>12</v>
      </c>
      <c r="CV141" s="2" t="n">
        <v>0</v>
      </c>
      <c r="CW141" s="2" t="n">
        <v>0</v>
      </c>
      <c r="CX141" s="2" t="n">
        <v>4</v>
      </c>
      <c r="CY141" s="2" t="n">
        <v>0</v>
      </c>
      <c r="CZ141" s="2" t="n">
        <v>2</v>
      </c>
      <c r="DA141" s="2" t="n">
        <v>0</v>
      </c>
      <c r="DB141" s="2" t="n">
        <v>1</v>
      </c>
      <c r="DC141" s="2" t="n">
        <v>1</v>
      </c>
      <c r="DD141" s="2" t="n">
        <v>1</v>
      </c>
      <c r="DE141" s="2" t="n">
        <v>0</v>
      </c>
      <c r="DF141" s="2" t="n">
        <v>0</v>
      </c>
      <c r="DG141" s="2" t="n">
        <v>1</v>
      </c>
      <c r="DH141" s="2" t="n">
        <v>0</v>
      </c>
      <c r="DI141" s="2" t="n">
        <v>0</v>
      </c>
      <c r="DJ141" s="2" t="n">
        <v>0</v>
      </c>
      <c r="DK141" s="2" t="n">
        <v>0</v>
      </c>
      <c r="DL141" s="2" t="n">
        <v>1</v>
      </c>
      <c r="DM141" s="2" t="n">
        <v>0</v>
      </c>
      <c r="DN141" s="2" t="n">
        <v>0</v>
      </c>
      <c r="DO141" s="2" t="n">
        <v>2</v>
      </c>
      <c r="DP141" s="2" t="n">
        <v>2</v>
      </c>
      <c r="DQ141" s="2" t="n">
        <v>1</v>
      </c>
      <c r="DR141" s="2" t="n">
        <v>0</v>
      </c>
      <c r="DS141" s="2" t="n">
        <v>0</v>
      </c>
      <c r="DT141" s="2" t="n">
        <v>0</v>
      </c>
      <c r="DU141" s="2" t="n">
        <v>2</v>
      </c>
      <c r="DV141" s="2" t="n">
        <v>0</v>
      </c>
      <c r="DW141" s="2" t="n">
        <v>4</v>
      </c>
      <c r="DX141" s="2" t="n">
        <v>3</v>
      </c>
      <c r="DY141" s="2" t="n">
        <v>0</v>
      </c>
      <c r="DZ141" s="2" t="n">
        <v>1</v>
      </c>
      <c r="EA141" s="2" t="n">
        <v>0</v>
      </c>
      <c r="EB141" s="2" t="n">
        <v>0</v>
      </c>
      <c r="EC141" s="2" t="n">
        <v>0</v>
      </c>
      <c r="ED141" s="2" t="n">
        <v>2</v>
      </c>
      <c r="EE141" s="2" t="n">
        <v>0</v>
      </c>
      <c r="EF141" s="2" t="n">
        <v>1</v>
      </c>
      <c r="EG141" s="2" t="n">
        <v>590</v>
      </c>
      <c r="EH141" s="2" t="n">
        <v>10</v>
      </c>
      <c r="EI141" s="2" t="n">
        <v>2</v>
      </c>
      <c r="EJ141" s="2" t="n">
        <v>2</v>
      </c>
      <c r="EK141" s="2" t="n">
        <v>0</v>
      </c>
      <c r="EL141" s="2" t="n">
        <v>1</v>
      </c>
      <c r="EM141" s="2" t="n">
        <v>0</v>
      </c>
      <c r="EN141" s="2" t="n">
        <v>3</v>
      </c>
      <c r="EO141" s="2" t="n">
        <v>0</v>
      </c>
      <c r="EP141" s="2" t="n">
        <v>2</v>
      </c>
      <c r="EQ141" s="2" t="n">
        <v>6</v>
      </c>
      <c r="ER141" s="2" t="n">
        <v>991</v>
      </c>
      <c r="ES141" s="2" t="n">
        <v>7</v>
      </c>
      <c r="ET141" s="2" t="n">
        <v>1</v>
      </c>
      <c r="EU141" s="2" t="n">
        <v>5</v>
      </c>
      <c r="EV141" s="2" t="n">
        <v>0</v>
      </c>
      <c r="EW141" s="2" t="n">
        <v>0</v>
      </c>
      <c r="EX141" s="2" t="n">
        <v>0</v>
      </c>
      <c r="EY141" s="2" t="n">
        <v>1</v>
      </c>
      <c r="EZ141" s="2" t="n">
        <v>3</v>
      </c>
      <c r="FA141" s="41" t="n">
        <v>2</v>
      </c>
      <c r="FB141" s="41" t="n">
        <v>4</v>
      </c>
      <c r="FC141" s="41" t="n">
        <v>1</v>
      </c>
      <c r="FD141" s="2" t="n">
        <v>0</v>
      </c>
      <c r="FE141" s="2" t="n">
        <v>0</v>
      </c>
      <c r="FF141" s="2" t="n">
        <v>2</v>
      </c>
      <c r="FG141" s="2" t="n">
        <v>1</v>
      </c>
      <c r="FH141" s="2" t="n">
        <v>10</v>
      </c>
      <c r="FI141" s="2" t="n">
        <v>1</v>
      </c>
      <c r="FJ141" s="2" t="n">
        <v>5</v>
      </c>
      <c r="FK141" s="2" t="n">
        <v>0</v>
      </c>
      <c r="FL141" s="2" t="n">
        <v>2</v>
      </c>
      <c r="FM141" s="2" t="n">
        <v>1</v>
      </c>
      <c r="FN141" s="2" t="n">
        <v>1</v>
      </c>
      <c r="FO141" s="2" t="n">
        <v>0</v>
      </c>
      <c r="FP141" s="2" t="n">
        <v>0</v>
      </c>
      <c r="FQ141" s="2" t="n">
        <v>0</v>
      </c>
      <c r="FR141" s="2" t="n">
        <v>0</v>
      </c>
      <c r="FS141" s="2" t="n">
        <v>0</v>
      </c>
      <c r="FT141" s="2" t="n">
        <v>2</v>
      </c>
      <c r="FU141" s="2" t="n">
        <v>2</v>
      </c>
      <c r="FV141" s="2" t="n">
        <v>1</v>
      </c>
      <c r="FW141" s="2" t="n">
        <v>0</v>
      </c>
      <c r="FX141" s="2" t="n">
        <v>1</v>
      </c>
      <c r="FY141" s="2" t="n">
        <v>0</v>
      </c>
      <c r="FZ141" s="2" t="n">
        <v>1</v>
      </c>
      <c r="GA141" s="2" t="n">
        <v>0</v>
      </c>
      <c r="GB141" s="2" t="n">
        <v>0</v>
      </c>
      <c r="GC141" s="2" t="n">
        <v>0</v>
      </c>
      <c r="GD141" s="2" t="n">
        <v>1</v>
      </c>
      <c r="GE141" s="2" t="n">
        <v>0</v>
      </c>
      <c r="GF141" s="2" t="n">
        <v>0</v>
      </c>
      <c r="GG141" s="2" t="n">
        <v>1</v>
      </c>
      <c r="GH141" s="2" t="n">
        <v>0</v>
      </c>
      <c r="GI141" s="2" t="n">
        <v>0</v>
      </c>
      <c r="GJ141" s="2" t="n">
        <v>0</v>
      </c>
      <c r="GK141" s="2" t="n">
        <v>0</v>
      </c>
      <c r="GL141" s="2" t="n">
        <v>0</v>
      </c>
      <c r="GM141" s="2" t="n">
        <v>0</v>
      </c>
      <c r="GN141" s="2" t="n">
        <v>1</v>
      </c>
      <c r="GO141" s="2" t="n">
        <v>0</v>
      </c>
      <c r="GP141" s="2" t="n">
        <v>0</v>
      </c>
      <c r="GQ141" s="2" t="n">
        <v>0</v>
      </c>
      <c r="GR141" s="2" t="n">
        <v>0</v>
      </c>
      <c r="GS141" s="2" t="n">
        <v>0</v>
      </c>
      <c r="GT141" s="2" t="n">
        <v>0</v>
      </c>
      <c r="GU141" s="2" t="n">
        <v>0</v>
      </c>
      <c r="GV141" s="2" t="n">
        <v>0</v>
      </c>
      <c r="GW141" s="2" t="n">
        <v>0</v>
      </c>
      <c r="GX141" s="2" t="n">
        <v>2</v>
      </c>
      <c r="GY141" s="2" t="n">
        <v>1</v>
      </c>
      <c r="GZ141" s="2" t="n">
        <v>0</v>
      </c>
      <c r="HA141" s="2" t="n">
        <v>0</v>
      </c>
      <c r="HB141" s="2" t="n">
        <v>0</v>
      </c>
      <c r="HC141" s="2" t="n">
        <v>1</v>
      </c>
      <c r="HD141" s="2" t="n">
        <v>0</v>
      </c>
      <c r="HE141" s="2" t="n">
        <v>0</v>
      </c>
      <c r="HF141" s="2" t="n">
        <v>1</v>
      </c>
      <c r="HG141" s="2" t="n">
        <v>1</v>
      </c>
      <c r="HH141" s="2" t="n">
        <v>1</v>
      </c>
      <c r="HI141" s="2" t="n">
        <v>1</v>
      </c>
      <c r="HJ141" s="2" t="n">
        <v>2</v>
      </c>
      <c r="HK141" s="2" t="n">
        <v>10</v>
      </c>
      <c r="HL141" s="2" t="n">
        <v>0</v>
      </c>
      <c r="HM141" s="2" t="n">
        <v>0</v>
      </c>
      <c r="HN141" s="2" t="n">
        <v>1</v>
      </c>
      <c r="HO141" s="2" t="n">
        <v>0</v>
      </c>
      <c r="HP141" s="2" t="n">
        <v>0</v>
      </c>
      <c r="HQ141" s="2" t="n">
        <v>0</v>
      </c>
      <c r="HR141" s="2" t="n">
        <v>0</v>
      </c>
      <c r="HS141" s="2" t="n">
        <v>1</v>
      </c>
      <c r="HT141" s="2" t="n">
        <v>1</v>
      </c>
      <c r="HU141" s="2" t="n">
        <v>0</v>
      </c>
      <c r="HV141" s="2" t="n">
        <v>0</v>
      </c>
      <c r="HW141" s="2" t="n">
        <v>0</v>
      </c>
      <c r="HX141" s="2" t="n">
        <v>3</v>
      </c>
      <c r="HY141" s="2" t="n">
        <v>0</v>
      </c>
      <c r="HZ141" s="2" t="n">
        <v>0</v>
      </c>
      <c r="IA141" s="2" t="n">
        <v>0</v>
      </c>
      <c r="IB141" s="2" t="n">
        <v>0</v>
      </c>
      <c r="IC141" s="2" t="n">
        <v>3</v>
      </c>
      <c r="ID141" s="2" t="n">
        <v>0</v>
      </c>
      <c r="IE141" s="2" t="n">
        <v>0</v>
      </c>
      <c r="IF141" s="2" t="n">
        <v>0</v>
      </c>
      <c r="IG141" s="2" t="n">
        <v>1</v>
      </c>
      <c r="IH141" s="2" t="n">
        <v>1</v>
      </c>
      <c r="II141" s="2" t="n">
        <v>0</v>
      </c>
      <c r="IJ141" s="2" t="n">
        <v>0</v>
      </c>
      <c r="IK141" s="2" t="n">
        <v>30</v>
      </c>
      <c r="IL141" s="2" t="n">
        <v>0</v>
      </c>
      <c r="IM141" s="2" t="n">
        <v>0</v>
      </c>
      <c r="IN141" s="2" t="n">
        <v>1</v>
      </c>
      <c r="IO141" s="2" t="n">
        <v>0</v>
      </c>
      <c r="IP141" s="2" t="n">
        <v>0</v>
      </c>
      <c r="IQ141" s="2" t="n">
        <v>2</v>
      </c>
      <c r="IR141" s="2" t="n">
        <v>4</v>
      </c>
      <c r="IS141" s="2" t="n">
        <v>0</v>
      </c>
      <c r="IT141" s="2" t="n">
        <v>86</v>
      </c>
      <c r="IU141" s="41" t="n">
        <v>248</v>
      </c>
      <c r="IV141" s="2" t="n">
        <f aca="false">SUM(C141:IU141)</f>
        <v>2168</v>
      </c>
    </row>
    <row r="142" customFormat="false" ht="12.75" hidden="false" customHeight="false" outlineLevel="0" collapsed="false">
      <c r="A142" s="36" t="n">
        <f aca="false">VLOOKUP(B142,[1]Hoja1!$B$2:$D$1124,3,0)</f>
        <v>81591</v>
      </c>
      <c r="B142" s="1" t="s">
        <v>649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3</v>
      </c>
      <c r="H142" s="2" t="n">
        <v>0</v>
      </c>
      <c r="I142" s="2" t="n">
        <v>0</v>
      </c>
      <c r="J142" s="2" t="n">
        <v>0</v>
      </c>
      <c r="K142" s="2" t="n">
        <v>1</v>
      </c>
      <c r="L142" s="2" t="n">
        <v>1</v>
      </c>
      <c r="M142" s="2" t="n">
        <v>0</v>
      </c>
      <c r="N142" s="2" t="n">
        <v>0</v>
      </c>
      <c r="O142" s="2" t="n">
        <v>3</v>
      </c>
      <c r="P142" s="2" t="n">
        <v>0</v>
      </c>
      <c r="Q142" s="2" t="n">
        <v>0</v>
      </c>
      <c r="R142" s="2" t="n">
        <v>0</v>
      </c>
      <c r="S142" s="2" t="n">
        <v>1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1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2</v>
      </c>
      <c r="AJ142" s="2" t="n">
        <v>0</v>
      </c>
      <c r="AK142" s="2" t="n">
        <v>2</v>
      </c>
      <c r="AL142" s="2" t="n">
        <v>6</v>
      </c>
      <c r="AM142" s="2" t="n">
        <v>0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1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1</v>
      </c>
      <c r="BC142" s="2" t="n">
        <v>0</v>
      </c>
      <c r="BD142" s="2" t="n">
        <v>1</v>
      </c>
      <c r="BE142" s="2" t="n">
        <v>0</v>
      </c>
      <c r="BF142" s="2" t="n">
        <v>5</v>
      </c>
      <c r="BG142" s="2" t="n">
        <v>0</v>
      </c>
      <c r="BH142" s="2" t="n">
        <v>0</v>
      </c>
      <c r="BI142" s="2" t="n">
        <v>0</v>
      </c>
      <c r="BJ142" s="2" t="n">
        <v>0</v>
      </c>
      <c r="BK142" s="2" t="n">
        <v>1</v>
      </c>
      <c r="BL142" s="2" t="n">
        <v>1</v>
      </c>
      <c r="BM142" s="2" t="n">
        <v>1</v>
      </c>
      <c r="BN142" s="2" t="n">
        <v>0</v>
      </c>
      <c r="BO142" s="2" t="n">
        <v>0</v>
      </c>
      <c r="BP142" s="2" t="n">
        <v>1</v>
      </c>
      <c r="BQ142" s="2" t="n">
        <v>0</v>
      </c>
      <c r="BR142" s="2" t="n">
        <v>0</v>
      </c>
      <c r="BS142" s="2" t="n">
        <v>0</v>
      </c>
      <c r="BT142" s="2" t="n">
        <v>0</v>
      </c>
      <c r="BU142" s="2" t="n">
        <v>260</v>
      </c>
      <c r="BV142" s="2" t="n">
        <v>0</v>
      </c>
      <c r="BW142" s="2" t="n">
        <v>1</v>
      </c>
      <c r="BX142" s="2" t="n">
        <v>1</v>
      </c>
      <c r="BY142" s="2" t="n">
        <v>0</v>
      </c>
      <c r="BZ142" s="2" t="n">
        <v>0</v>
      </c>
      <c r="CA142" s="2" t="n">
        <v>2</v>
      </c>
      <c r="CB142" s="2" t="n">
        <v>0</v>
      </c>
      <c r="CC142" s="2" t="n">
        <v>0</v>
      </c>
      <c r="CD142" s="2" t="n">
        <v>1</v>
      </c>
      <c r="CE142" s="2" t="n">
        <v>2</v>
      </c>
      <c r="CF142" s="2" t="n">
        <v>0</v>
      </c>
      <c r="CG142" s="2" t="n">
        <v>0</v>
      </c>
      <c r="CH142" s="2" t="n">
        <v>7</v>
      </c>
      <c r="CI142" s="2" t="n">
        <v>0</v>
      </c>
      <c r="CJ142" s="2" t="n">
        <v>1</v>
      </c>
      <c r="CK142" s="2" t="n">
        <v>0</v>
      </c>
      <c r="CL142" s="2" t="n">
        <v>0</v>
      </c>
      <c r="CM142" s="2" t="n">
        <v>0</v>
      </c>
      <c r="CN142" s="2" t="n">
        <v>0</v>
      </c>
      <c r="CO142" s="2" t="n">
        <v>0</v>
      </c>
      <c r="CP142" s="2" t="n">
        <v>0</v>
      </c>
      <c r="CQ142" s="2" t="n">
        <v>0</v>
      </c>
      <c r="CR142" s="2" t="n">
        <v>0</v>
      </c>
      <c r="CS142" s="2" t="n">
        <v>1</v>
      </c>
      <c r="CT142" s="2" t="n">
        <v>0</v>
      </c>
      <c r="CU142" s="2" t="n">
        <v>0</v>
      </c>
      <c r="CV142" s="2" t="n">
        <v>0</v>
      </c>
      <c r="CW142" s="2" t="n">
        <v>1</v>
      </c>
      <c r="CX142" s="2" t="n">
        <v>0</v>
      </c>
      <c r="CY142" s="2" t="n">
        <v>0</v>
      </c>
      <c r="CZ142" s="2" t="n">
        <v>0</v>
      </c>
      <c r="DA142" s="2" t="n">
        <v>1</v>
      </c>
      <c r="DB142" s="2" t="n">
        <v>0</v>
      </c>
      <c r="DC142" s="2" t="n">
        <v>2</v>
      </c>
      <c r="DD142" s="2" t="n">
        <v>1</v>
      </c>
      <c r="DE142" s="2" t="n">
        <v>0</v>
      </c>
      <c r="DF142" s="2" t="n">
        <v>0</v>
      </c>
      <c r="DG142" s="2" t="n">
        <v>0</v>
      </c>
      <c r="DH142" s="2" t="n">
        <v>0</v>
      </c>
      <c r="DI142" s="2" t="n">
        <v>1</v>
      </c>
      <c r="DJ142" s="2" t="n">
        <v>0</v>
      </c>
      <c r="DK142" s="2" t="n">
        <v>0</v>
      </c>
      <c r="DL142" s="2" t="n">
        <v>0</v>
      </c>
      <c r="DM142" s="2" t="n">
        <v>0</v>
      </c>
      <c r="DN142" s="2" t="n">
        <v>4</v>
      </c>
      <c r="DO142" s="2" t="n">
        <v>0</v>
      </c>
      <c r="DP142" s="2" t="n">
        <v>1</v>
      </c>
      <c r="DQ142" s="2" t="n">
        <v>0</v>
      </c>
      <c r="DR142" s="2" t="n">
        <v>0</v>
      </c>
      <c r="DS142" s="2" t="n">
        <v>0</v>
      </c>
      <c r="DT142" s="2" t="n">
        <v>0</v>
      </c>
      <c r="DU142" s="2" t="n">
        <v>1</v>
      </c>
      <c r="DV142" s="2" t="n">
        <v>0</v>
      </c>
      <c r="DW142" s="2" t="n">
        <v>0</v>
      </c>
      <c r="DX142" s="2" t="n">
        <v>0</v>
      </c>
      <c r="DY142" s="2" t="n">
        <v>1</v>
      </c>
      <c r="DZ142" s="2" t="n">
        <v>1</v>
      </c>
      <c r="EA142" s="2" t="n">
        <v>0</v>
      </c>
      <c r="EB142" s="2" t="n">
        <v>0</v>
      </c>
      <c r="EC142" s="2" t="n">
        <v>0</v>
      </c>
      <c r="ED142" s="2" t="n">
        <v>1</v>
      </c>
      <c r="EE142" s="2" t="n">
        <v>0</v>
      </c>
      <c r="EF142" s="2" t="n">
        <v>1</v>
      </c>
      <c r="EG142" s="2" t="n">
        <v>318</v>
      </c>
      <c r="EH142" s="2" t="n">
        <v>1</v>
      </c>
      <c r="EI142" s="2" t="n">
        <v>0</v>
      </c>
      <c r="EJ142" s="2" t="n">
        <v>0</v>
      </c>
      <c r="EK142" s="2" t="n">
        <v>0</v>
      </c>
      <c r="EL142" s="2" t="n">
        <v>0</v>
      </c>
      <c r="EM142" s="2" t="n">
        <v>0</v>
      </c>
      <c r="EN142" s="2" t="n">
        <v>0</v>
      </c>
      <c r="EO142" s="2" t="n">
        <v>1</v>
      </c>
      <c r="EP142" s="2" t="n">
        <v>6</v>
      </c>
      <c r="EQ142" s="2" t="n">
        <v>0</v>
      </c>
      <c r="ER142" s="2" t="n">
        <v>1</v>
      </c>
      <c r="ES142" s="2" t="n">
        <v>0</v>
      </c>
      <c r="ET142" s="2" t="n">
        <v>0</v>
      </c>
      <c r="EU142" s="2" t="n">
        <v>0</v>
      </c>
      <c r="EV142" s="2" t="n">
        <v>0</v>
      </c>
      <c r="EW142" s="2" t="n">
        <v>0</v>
      </c>
      <c r="EX142" s="2" t="n">
        <v>0</v>
      </c>
      <c r="EY142" s="2" t="n">
        <v>0</v>
      </c>
      <c r="EZ142" s="2" t="n">
        <v>0</v>
      </c>
      <c r="FA142" s="41" t="n">
        <v>1</v>
      </c>
      <c r="FB142" s="41" t="n">
        <v>1</v>
      </c>
      <c r="FC142" s="41" t="n">
        <v>1</v>
      </c>
      <c r="FD142" s="41" t="n">
        <v>1</v>
      </c>
      <c r="FE142" s="2" t="n">
        <v>0</v>
      </c>
      <c r="FF142" s="2" t="n">
        <v>0</v>
      </c>
      <c r="FG142" s="2" t="n">
        <v>5</v>
      </c>
      <c r="FH142" s="2" t="n">
        <v>0</v>
      </c>
      <c r="FI142" s="2" t="n">
        <v>0</v>
      </c>
      <c r="FJ142" s="2" t="n">
        <v>0</v>
      </c>
      <c r="FK142" s="2" t="n">
        <v>0</v>
      </c>
      <c r="FL142" s="2" t="n">
        <v>0</v>
      </c>
      <c r="FM142" s="2" t="n">
        <v>0</v>
      </c>
      <c r="FN142" s="2" t="n">
        <v>0</v>
      </c>
      <c r="FO142" s="2" t="n">
        <v>0</v>
      </c>
      <c r="FP142" s="2" t="n">
        <v>0</v>
      </c>
      <c r="FQ142" s="2" t="n">
        <v>0</v>
      </c>
      <c r="FR142" s="2" t="n">
        <v>0</v>
      </c>
      <c r="FS142" s="2" t="n">
        <v>0</v>
      </c>
      <c r="FT142" s="2" t="n">
        <v>0</v>
      </c>
      <c r="FU142" s="2" t="n">
        <v>1</v>
      </c>
      <c r="FV142" s="2" t="n">
        <v>0</v>
      </c>
      <c r="FW142" s="2" t="n">
        <v>0</v>
      </c>
      <c r="FX142" s="2" t="n">
        <v>1</v>
      </c>
      <c r="FY142" s="2" t="n">
        <v>1</v>
      </c>
      <c r="FZ142" s="2" t="n">
        <v>0</v>
      </c>
      <c r="GA142" s="2" t="n">
        <v>1</v>
      </c>
      <c r="GB142" s="2" t="n">
        <v>1</v>
      </c>
      <c r="GC142" s="2" t="n">
        <v>0</v>
      </c>
      <c r="GD142" s="2" t="n">
        <v>0</v>
      </c>
      <c r="GE142" s="2" t="n">
        <v>1</v>
      </c>
      <c r="GF142" s="2" t="n">
        <v>0</v>
      </c>
      <c r="GG142" s="2" t="n">
        <v>0</v>
      </c>
      <c r="GH142" s="2" t="n">
        <v>1</v>
      </c>
      <c r="GI142" s="2" t="n">
        <v>0</v>
      </c>
      <c r="GJ142" s="2" t="n">
        <v>0</v>
      </c>
      <c r="GK142" s="2" t="n">
        <v>0</v>
      </c>
      <c r="GL142" s="2" t="n">
        <v>0</v>
      </c>
      <c r="GM142" s="2" t="n">
        <v>1</v>
      </c>
      <c r="GN142" s="2" t="n">
        <v>0</v>
      </c>
      <c r="GO142" s="2" t="n">
        <v>0</v>
      </c>
      <c r="GP142" s="2" t="n">
        <v>0</v>
      </c>
      <c r="GQ142" s="2" t="n">
        <v>0</v>
      </c>
      <c r="GR142" s="2" t="n">
        <v>0</v>
      </c>
      <c r="GS142" s="2" t="n">
        <v>0</v>
      </c>
      <c r="GT142" s="2" t="n">
        <v>0</v>
      </c>
      <c r="GU142" s="2" t="n">
        <v>1</v>
      </c>
      <c r="GV142" s="2" t="n">
        <v>0</v>
      </c>
      <c r="GW142" s="2" t="n">
        <v>0</v>
      </c>
      <c r="GX142" s="2" t="n">
        <v>0</v>
      </c>
      <c r="GY142" s="2" t="n">
        <v>0</v>
      </c>
      <c r="GZ142" s="2" t="n">
        <v>0</v>
      </c>
      <c r="HA142" s="2" t="n">
        <v>1</v>
      </c>
      <c r="HB142" s="2" t="n">
        <v>1</v>
      </c>
      <c r="HC142" s="2" t="n">
        <v>1</v>
      </c>
      <c r="HD142" s="2" t="n">
        <v>0</v>
      </c>
      <c r="HE142" s="2" t="n">
        <v>0</v>
      </c>
      <c r="HF142" s="2" t="n">
        <v>0</v>
      </c>
      <c r="HG142" s="2" t="n">
        <v>0</v>
      </c>
      <c r="HH142" s="2" t="n">
        <v>0</v>
      </c>
      <c r="HI142" s="2" t="n">
        <v>0</v>
      </c>
      <c r="HJ142" s="2" t="n">
        <v>0</v>
      </c>
      <c r="HK142" s="2" t="n">
        <v>9</v>
      </c>
      <c r="HL142" s="2" t="n">
        <v>0</v>
      </c>
      <c r="HM142" s="2" t="n">
        <v>1</v>
      </c>
      <c r="HN142" s="2" t="n">
        <v>1</v>
      </c>
      <c r="HO142" s="2" t="n">
        <v>0</v>
      </c>
      <c r="HP142" s="2" t="n">
        <v>0</v>
      </c>
      <c r="HQ142" s="2" t="n">
        <v>0</v>
      </c>
      <c r="HR142" s="2" t="n">
        <v>0</v>
      </c>
      <c r="HS142" s="2" t="n">
        <v>0</v>
      </c>
      <c r="HT142" s="2" t="n">
        <v>0</v>
      </c>
      <c r="HU142" s="2" t="n">
        <v>0</v>
      </c>
      <c r="HV142" s="2" t="n">
        <v>0</v>
      </c>
      <c r="HW142" s="2" t="n">
        <v>0</v>
      </c>
      <c r="HX142" s="2" t="n">
        <v>0</v>
      </c>
      <c r="HY142" s="2" t="n">
        <v>1</v>
      </c>
      <c r="HZ142" s="2" t="n">
        <v>2</v>
      </c>
      <c r="IA142" s="2" t="n">
        <v>0</v>
      </c>
      <c r="IB142" s="2" t="n">
        <v>0</v>
      </c>
      <c r="IC142" s="2" t="n">
        <v>0</v>
      </c>
      <c r="ID142" s="2" t="n">
        <v>0</v>
      </c>
      <c r="IE142" s="2" t="n">
        <v>1</v>
      </c>
      <c r="IF142" s="2" t="n">
        <v>1</v>
      </c>
      <c r="IG142" s="2" t="n">
        <v>0</v>
      </c>
      <c r="IH142" s="2" t="n">
        <v>0</v>
      </c>
      <c r="II142" s="2" t="n">
        <v>0</v>
      </c>
      <c r="IJ142" s="2" t="n">
        <v>0</v>
      </c>
      <c r="IK142" s="2" t="n">
        <v>30</v>
      </c>
      <c r="IL142" s="2" t="n">
        <v>0</v>
      </c>
      <c r="IM142" s="2" t="n">
        <v>0</v>
      </c>
      <c r="IN142" s="2" t="n">
        <v>0</v>
      </c>
      <c r="IO142" s="2" t="n">
        <v>0</v>
      </c>
      <c r="IP142" s="2" t="n">
        <v>0</v>
      </c>
      <c r="IQ142" s="2" t="n">
        <v>1</v>
      </c>
      <c r="IR142" s="2" t="n">
        <v>1</v>
      </c>
      <c r="IS142" s="2" t="n">
        <v>0</v>
      </c>
      <c r="IT142" s="2" t="n">
        <v>45</v>
      </c>
      <c r="IU142" s="41" t="n">
        <v>147</v>
      </c>
      <c r="IV142" s="2" t="n">
        <f aca="false">SUM(C142:IU142)</f>
        <v>912</v>
      </c>
    </row>
    <row r="143" customFormat="false" ht="12.75" hidden="false" customHeight="false" outlineLevel="0" collapsed="false">
      <c r="A143" s="36" t="n">
        <f aca="false">VLOOKUP(B143,[1]Hoja1!$B$2:$D$1124,3,0)</f>
        <v>81736</v>
      </c>
      <c r="B143" s="1" t="s">
        <v>650</v>
      </c>
      <c r="C143" s="2" t="n">
        <v>8</v>
      </c>
      <c r="D143" s="2" t="n">
        <v>0</v>
      </c>
      <c r="E143" s="2" t="n">
        <v>1</v>
      </c>
      <c r="F143" s="2" t="n">
        <v>2</v>
      </c>
      <c r="G143" s="2" t="n">
        <v>0</v>
      </c>
      <c r="H143" s="2" t="n">
        <v>6</v>
      </c>
      <c r="I143" s="2" t="n">
        <v>2</v>
      </c>
      <c r="J143" s="2" t="n">
        <v>1</v>
      </c>
      <c r="K143" s="2" t="n">
        <v>2</v>
      </c>
      <c r="L143" s="2" t="n">
        <v>30</v>
      </c>
      <c r="M143" s="2" t="n">
        <v>0</v>
      </c>
      <c r="N143" s="2" t="n">
        <v>6</v>
      </c>
      <c r="O143" s="2" t="n">
        <v>1</v>
      </c>
      <c r="P143" s="2" t="n">
        <v>1</v>
      </c>
      <c r="Q143" s="2" t="n">
        <v>0</v>
      </c>
      <c r="R143" s="2" t="n">
        <v>8</v>
      </c>
      <c r="S143" s="2" t="n">
        <v>4</v>
      </c>
      <c r="T143" s="2" t="n">
        <v>3</v>
      </c>
      <c r="U143" s="2" t="n">
        <v>1</v>
      </c>
      <c r="V143" s="2" t="n">
        <v>6</v>
      </c>
      <c r="W143" s="2" t="n">
        <v>3</v>
      </c>
      <c r="X143" s="2" t="n">
        <v>0</v>
      </c>
      <c r="Y143" s="2" t="n">
        <v>2</v>
      </c>
      <c r="Z143" s="2" t="n">
        <v>1</v>
      </c>
      <c r="AA143" s="2" t="n">
        <v>1</v>
      </c>
      <c r="AB143" s="2" t="n">
        <v>0</v>
      </c>
      <c r="AC143" s="2" t="n">
        <v>2</v>
      </c>
      <c r="AD143" s="2" t="n">
        <v>1</v>
      </c>
      <c r="AE143" s="2" t="n">
        <v>5</v>
      </c>
      <c r="AF143" s="2" t="n">
        <v>5</v>
      </c>
      <c r="AG143" s="2" t="n">
        <v>3</v>
      </c>
      <c r="AH143" s="2" t="n">
        <v>3</v>
      </c>
      <c r="AI143" s="2" t="n">
        <v>0</v>
      </c>
      <c r="AJ143" s="2" t="n">
        <v>0</v>
      </c>
      <c r="AK143" s="2" t="n">
        <v>9</v>
      </c>
      <c r="AL143" s="2" t="n">
        <v>0</v>
      </c>
      <c r="AM143" s="2" t="n">
        <v>0</v>
      </c>
      <c r="AN143" s="2" t="n">
        <v>3</v>
      </c>
      <c r="AO143" s="2" t="n">
        <v>0</v>
      </c>
      <c r="AP143" s="2" t="n">
        <v>2</v>
      </c>
      <c r="AQ143" s="2" t="n">
        <v>3</v>
      </c>
      <c r="AR143" s="2" t="n">
        <v>1</v>
      </c>
      <c r="AS143" s="2" t="n">
        <v>2</v>
      </c>
      <c r="AT143" s="2" t="n">
        <v>1</v>
      </c>
      <c r="AU143" s="2" t="n">
        <v>3</v>
      </c>
      <c r="AV143" s="2" t="n">
        <v>2</v>
      </c>
      <c r="AW143" s="2" t="n">
        <v>1</v>
      </c>
      <c r="AX143" s="2" t="n">
        <v>4</v>
      </c>
      <c r="AY143" s="2" t="n">
        <v>3</v>
      </c>
      <c r="AZ143" s="2" t="n">
        <v>5</v>
      </c>
      <c r="BA143" s="2" t="n">
        <v>3</v>
      </c>
      <c r="BB143" s="2" t="n">
        <v>0</v>
      </c>
      <c r="BC143" s="2" t="n">
        <v>2</v>
      </c>
      <c r="BD143" s="2" t="n">
        <v>6</v>
      </c>
      <c r="BE143" s="2" t="n">
        <v>0</v>
      </c>
      <c r="BF143" s="2" t="n">
        <v>0</v>
      </c>
      <c r="BG143" s="2" t="n">
        <v>29</v>
      </c>
      <c r="BH143" s="2" t="n">
        <v>0</v>
      </c>
      <c r="BI143" s="2" t="n">
        <v>2</v>
      </c>
      <c r="BJ143" s="2" t="n">
        <v>76</v>
      </c>
      <c r="BK143" s="2" t="n">
        <v>2</v>
      </c>
      <c r="BL143" s="2" t="n">
        <v>1</v>
      </c>
      <c r="BM143" s="2" t="n">
        <v>2</v>
      </c>
      <c r="BN143" s="2" t="n">
        <v>1</v>
      </c>
      <c r="BO143" s="2" t="n">
        <v>2</v>
      </c>
      <c r="BP143" s="2" t="n">
        <v>7</v>
      </c>
      <c r="BQ143" s="2" t="n">
        <v>0</v>
      </c>
      <c r="BR143" s="2" t="n">
        <v>0</v>
      </c>
      <c r="BS143" s="2" t="n">
        <v>2</v>
      </c>
      <c r="BT143" s="2" t="n">
        <v>1</v>
      </c>
      <c r="BU143" s="2" t="n">
        <v>119</v>
      </c>
      <c r="BV143" s="2" t="n">
        <v>0</v>
      </c>
      <c r="BW143" s="2" t="n">
        <v>2</v>
      </c>
      <c r="BX143" s="2" t="n">
        <v>0</v>
      </c>
      <c r="BY143" s="2" t="n">
        <v>1</v>
      </c>
      <c r="BZ143" s="2" t="n">
        <v>2</v>
      </c>
      <c r="CA143" s="2" t="n">
        <v>2</v>
      </c>
      <c r="CB143" s="2" t="n">
        <v>2</v>
      </c>
      <c r="CC143" s="2" t="n">
        <v>0</v>
      </c>
      <c r="CD143" s="2" t="n">
        <v>0</v>
      </c>
      <c r="CE143" s="2" t="n">
        <v>2</v>
      </c>
      <c r="CF143" s="2" t="n">
        <v>1</v>
      </c>
      <c r="CG143" s="2" t="n">
        <v>0</v>
      </c>
      <c r="CH143" s="2" t="n">
        <v>2</v>
      </c>
      <c r="CI143" s="2" t="n">
        <v>0</v>
      </c>
      <c r="CJ143" s="2" t="n">
        <v>7</v>
      </c>
      <c r="CK143" s="2" t="n">
        <v>6</v>
      </c>
      <c r="CL143" s="2" t="n">
        <v>2</v>
      </c>
      <c r="CM143" s="2" t="n">
        <v>0</v>
      </c>
      <c r="CN143" s="2" t="n">
        <v>1</v>
      </c>
      <c r="CO143" s="2" t="n">
        <v>0</v>
      </c>
      <c r="CP143" s="2" t="n">
        <v>0</v>
      </c>
      <c r="CQ143" s="2" t="n">
        <v>2</v>
      </c>
      <c r="CR143" s="2" t="n">
        <v>5</v>
      </c>
      <c r="CS143" s="2" t="n">
        <v>3</v>
      </c>
      <c r="CT143" s="2" t="n">
        <v>0</v>
      </c>
      <c r="CU143" s="2" t="n">
        <v>22</v>
      </c>
      <c r="CV143" s="2" t="n">
        <v>0</v>
      </c>
      <c r="CW143" s="2" t="n">
        <v>0</v>
      </c>
      <c r="CX143" s="2" t="n">
        <v>6</v>
      </c>
      <c r="CY143" s="2" t="n">
        <v>5</v>
      </c>
      <c r="CZ143" s="2" t="n">
        <v>6</v>
      </c>
      <c r="DA143" s="2" t="n">
        <v>2</v>
      </c>
      <c r="DB143" s="2" t="n">
        <v>1</v>
      </c>
      <c r="DC143" s="2" t="n">
        <v>1</v>
      </c>
      <c r="DD143" s="2" t="n">
        <v>4</v>
      </c>
      <c r="DE143" s="2" t="n">
        <v>2</v>
      </c>
      <c r="DF143" s="2" t="n">
        <v>1</v>
      </c>
      <c r="DG143" s="2" t="n">
        <v>1</v>
      </c>
      <c r="DH143" s="2" t="n">
        <v>1</v>
      </c>
      <c r="DI143" s="2" t="n">
        <v>0</v>
      </c>
      <c r="DJ143" s="2" t="n">
        <v>0</v>
      </c>
      <c r="DK143" s="2" t="n">
        <v>0</v>
      </c>
      <c r="DL143" s="2" t="n">
        <v>3</v>
      </c>
      <c r="DM143" s="2" t="n">
        <v>2</v>
      </c>
      <c r="DN143" s="2" t="n">
        <v>0</v>
      </c>
      <c r="DO143" s="2" t="n">
        <v>5</v>
      </c>
      <c r="DP143" s="2" t="n">
        <v>111</v>
      </c>
      <c r="DQ143" s="2" t="n">
        <v>0</v>
      </c>
      <c r="DR143" s="2" t="n">
        <v>4</v>
      </c>
      <c r="DS143" s="2" t="n">
        <v>2</v>
      </c>
      <c r="DT143" s="2" t="n">
        <v>3</v>
      </c>
      <c r="DU143" s="2" t="n">
        <v>1</v>
      </c>
      <c r="DV143" s="2" t="n">
        <v>3</v>
      </c>
      <c r="DW143" s="2" t="n">
        <v>3</v>
      </c>
      <c r="DX143" s="2" t="n">
        <v>4</v>
      </c>
      <c r="DY143" s="2" t="n">
        <v>21</v>
      </c>
      <c r="DZ143" s="2" t="n">
        <v>1</v>
      </c>
      <c r="EA143" s="2" t="n">
        <v>2</v>
      </c>
      <c r="EB143" s="2" t="n">
        <v>1</v>
      </c>
      <c r="EC143" s="2" t="n">
        <v>1</v>
      </c>
      <c r="ED143" s="2" t="n">
        <v>7</v>
      </c>
      <c r="EE143" s="2" t="n">
        <v>3</v>
      </c>
      <c r="EF143" s="2" t="n">
        <v>5</v>
      </c>
      <c r="EG143" s="2" t="n">
        <v>1402</v>
      </c>
      <c r="EH143" s="2" t="n">
        <v>5</v>
      </c>
      <c r="EI143" s="2" t="n">
        <v>2</v>
      </c>
      <c r="EJ143" s="2" t="n">
        <v>4</v>
      </c>
      <c r="EK143" s="2" t="n">
        <v>4</v>
      </c>
      <c r="EL143" s="2" t="n">
        <v>2</v>
      </c>
      <c r="EM143" s="2" t="n">
        <v>1</v>
      </c>
      <c r="EN143" s="2" t="n">
        <v>3</v>
      </c>
      <c r="EO143" s="2" t="n">
        <v>2</v>
      </c>
      <c r="EP143" s="2" t="n">
        <v>0</v>
      </c>
      <c r="EQ143" s="2" t="n">
        <v>6</v>
      </c>
      <c r="ER143" s="2" t="n">
        <v>583</v>
      </c>
      <c r="ES143" s="2" t="n">
        <v>8</v>
      </c>
      <c r="ET143" s="2" t="n">
        <v>2</v>
      </c>
      <c r="EU143" s="2" t="n">
        <v>3</v>
      </c>
      <c r="EV143" s="2" t="n">
        <v>2</v>
      </c>
      <c r="EW143" s="2" t="n">
        <v>3</v>
      </c>
      <c r="EX143" s="2" t="n">
        <v>1</v>
      </c>
      <c r="EY143" s="2" t="n">
        <v>6</v>
      </c>
      <c r="EZ143" s="2" t="n">
        <v>6</v>
      </c>
      <c r="FA143" s="41" t="n">
        <v>3</v>
      </c>
      <c r="FB143" s="41" t="n">
        <v>8</v>
      </c>
      <c r="FC143" s="41" t="n">
        <v>3</v>
      </c>
      <c r="FD143" s="41" t="n">
        <v>4</v>
      </c>
      <c r="FE143" s="41" t="n">
        <v>3</v>
      </c>
      <c r="FF143" s="41" t="n">
        <v>4</v>
      </c>
      <c r="FG143" s="41" t="n">
        <v>4</v>
      </c>
      <c r="FH143" s="41" t="n">
        <v>27</v>
      </c>
      <c r="FI143" s="41" t="n">
        <v>4</v>
      </c>
      <c r="FJ143" s="41" t="n">
        <v>9</v>
      </c>
      <c r="FK143" s="41" t="n">
        <v>6</v>
      </c>
      <c r="FL143" s="41" t="n">
        <v>3</v>
      </c>
      <c r="FM143" s="41" t="n">
        <v>2</v>
      </c>
      <c r="FN143" s="41" t="n">
        <v>1</v>
      </c>
      <c r="FO143" s="41" t="n">
        <v>3</v>
      </c>
      <c r="FP143" s="41" t="n">
        <v>2</v>
      </c>
      <c r="FQ143" s="41" t="n">
        <v>1</v>
      </c>
      <c r="FR143" s="41" t="n">
        <v>2</v>
      </c>
      <c r="FS143" s="2" t="n">
        <v>0</v>
      </c>
      <c r="FT143" s="2" t="n">
        <v>1</v>
      </c>
      <c r="FU143" s="2" t="n">
        <v>1</v>
      </c>
      <c r="FV143" s="2" t="n">
        <v>2</v>
      </c>
      <c r="FW143" s="2" t="n">
        <v>4</v>
      </c>
      <c r="FX143" s="2" t="n">
        <v>3</v>
      </c>
      <c r="FY143" s="2" t="n">
        <v>0</v>
      </c>
      <c r="FZ143" s="2" t="n">
        <v>1</v>
      </c>
      <c r="GA143" s="2" t="n">
        <v>0</v>
      </c>
      <c r="GB143" s="2" t="n">
        <v>1</v>
      </c>
      <c r="GC143" s="2" t="n">
        <v>0</v>
      </c>
      <c r="GD143" s="2" t="n">
        <v>1</v>
      </c>
      <c r="GE143" s="2" t="n">
        <v>1</v>
      </c>
      <c r="GF143" s="2" t="n">
        <v>1</v>
      </c>
      <c r="GG143" s="2" t="n">
        <v>5</v>
      </c>
      <c r="GH143" s="2" t="n">
        <v>3</v>
      </c>
      <c r="GI143" s="2" t="n">
        <v>0</v>
      </c>
      <c r="GJ143" s="2" t="n">
        <v>0</v>
      </c>
      <c r="GK143" s="2" t="n">
        <v>0</v>
      </c>
      <c r="GL143" s="2" t="n">
        <v>0</v>
      </c>
      <c r="GM143" s="2" t="n">
        <v>0</v>
      </c>
      <c r="GN143" s="2" t="n">
        <v>2</v>
      </c>
      <c r="GO143" s="2" t="n">
        <v>37</v>
      </c>
      <c r="GP143" s="2" t="n">
        <v>0</v>
      </c>
      <c r="GQ143" s="2" t="n">
        <v>2</v>
      </c>
      <c r="GR143" s="2" t="n">
        <v>1</v>
      </c>
      <c r="GS143" s="2" t="n">
        <v>1</v>
      </c>
      <c r="GT143" s="2" t="n">
        <v>2</v>
      </c>
      <c r="GU143" s="2" t="n">
        <v>0</v>
      </c>
      <c r="GV143" s="2" t="n">
        <v>0</v>
      </c>
      <c r="GW143" s="2" t="n">
        <v>1</v>
      </c>
      <c r="GX143" s="2" t="n">
        <v>23</v>
      </c>
      <c r="GY143" s="2" t="n">
        <v>0</v>
      </c>
      <c r="GZ143" s="2" t="n">
        <v>0</v>
      </c>
      <c r="HA143" s="2" t="n">
        <v>3</v>
      </c>
      <c r="HB143" s="2" t="n">
        <v>0</v>
      </c>
      <c r="HC143" s="2" t="n">
        <v>1</v>
      </c>
      <c r="HD143" s="2" t="n">
        <v>1</v>
      </c>
      <c r="HE143" s="2" t="n">
        <v>1</v>
      </c>
      <c r="HF143" s="2" t="n">
        <v>8</v>
      </c>
      <c r="HG143" s="2" t="n">
        <v>0</v>
      </c>
      <c r="HH143" s="2" t="n">
        <v>2</v>
      </c>
      <c r="HI143" s="2" t="n">
        <v>1</v>
      </c>
      <c r="HJ143" s="2" t="n">
        <v>1</v>
      </c>
      <c r="HK143" s="2" t="n">
        <v>173</v>
      </c>
      <c r="HL143" s="2" t="n">
        <v>1</v>
      </c>
      <c r="HM143" s="2" t="n">
        <v>0</v>
      </c>
      <c r="HN143" s="2" t="n">
        <v>0</v>
      </c>
      <c r="HO143" s="2" t="n">
        <v>0</v>
      </c>
      <c r="HP143" s="2" t="n">
        <v>0</v>
      </c>
      <c r="HQ143" s="2" t="n">
        <v>0</v>
      </c>
      <c r="HR143" s="2" t="n">
        <v>2</v>
      </c>
      <c r="HS143" s="2" t="n">
        <v>3</v>
      </c>
      <c r="HT143" s="2" t="n">
        <v>0</v>
      </c>
      <c r="HU143" s="2" t="n">
        <v>1</v>
      </c>
      <c r="HV143" s="2" t="n">
        <v>2</v>
      </c>
      <c r="HW143" s="2" t="n">
        <v>8</v>
      </c>
      <c r="HX143" s="2" t="n">
        <v>2</v>
      </c>
      <c r="HY143" s="2" t="n">
        <v>1</v>
      </c>
      <c r="HZ143" s="2" t="n">
        <v>1</v>
      </c>
      <c r="IA143" s="2" t="n">
        <v>8</v>
      </c>
      <c r="IB143" s="2" t="n">
        <v>15</v>
      </c>
      <c r="IC143" s="2" t="n">
        <v>6</v>
      </c>
      <c r="ID143" s="2" t="n">
        <v>0</v>
      </c>
      <c r="IE143" s="2" t="n">
        <v>2</v>
      </c>
      <c r="IF143" s="2" t="n">
        <v>0</v>
      </c>
      <c r="IG143" s="2" t="n">
        <v>1</v>
      </c>
      <c r="IH143" s="2" t="n">
        <v>5</v>
      </c>
      <c r="II143" s="2" t="n">
        <v>1</v>
      </c>
      <c r="IJ143" s="2" t="n">
        <v>6</v>
      </c>
      <c r="IK143" s="2" t="n">
        <v>332</v>
      </c>
      <c r="IL143" s="2" t="n">
        <v>5</v>
      </c>
      <c r="IM143" s="2" t="n">
        <v>0</v>
      </c>
      <c r="IN143" s="2" t="n">
        <v>4</v>
      </c>
      <c r="IO143" s="2" t="n">
        <v>1</v>
      </c>
      <c r="IP143" s="2" t="n">
        <v>2</v>
      </c>
      <c r="IQ143" s="2" t="n">
        <v>2</v>
      </c>
      <c r="IR143" s="2" t="n">
        <v>12</v>
      </c>
      <c r="IS143" s="2" t="n">
        <v>1</v>
      </c>
      <c r="IT143" s="2" t="n">
        <v>241</v>
      </c>
      <c r="IU143" s="41" t="n">
        <v>962</v>
      </c>
      <c r="IV143" s="2" t="n">
        <f aca="false">SUM(C143:IU143)</f>
        <v>4721</v>
      </c>
    </row>
    <row r="144" customFormat="false" ht="12.75" hidden="false" customHeight="false" outlineLevel="0" collapsed="false">
      <c r="A144" s="36"/>
      <c r="B144" s="38" t="s">
        <v>518</v>
      </c>
      <c r="C144" s="39" t="n">
        <f aca="false">(SUM(C137:C143))*1</f>
        <v>28</v>
      </c>
      <c r="D144" s="39" t="n">
        <f aca="false">(SUM(D137:D143))*1</f>
        <v>13</v>
      </c>
      <c r="E144" s="39" t="n">
        <f aca="false">(SUM(E137:E143))*1</f>
        <v>13</v>
      </c>
      <c r="F144" s="39" t="n">
        <f aca="false">(SUM(F137:F143))*1</f>
        <v>5</v>
      </c>
      <c r="G144" s="39" t="n">
        <f aca="false">(SUM(G137:G143))*1</f>
        <v>5</v>
      </c>
      <c r="H144" s="39" t="n">
        <f aca="false">(SUM(H137:H143))*1</f>
        <v>20</v>
      </c>
      <c r="I144" s="39" t="n">
        <f aca="false">(SUM(I137:I143))*1</f>
        <v>16</v>
      </c>
      <c r="J144" s="39" t="n">
        <f aca="false">(SUM(J137:J143))*1</f>
        <v>12</v>
      </c>
      <c r="K144" s="39" t="n">
        <f aca="false">(SUM(K137:K143))*1</f>
        <v>16</v>
      </c>
      <c r="L144" s="39" t="n">
        <f aca="false">(SUM(L137:L143))*1</f>
        <v>120</v>
      </c>
      <c r="M144" s="39" t="n">
        <f aca="false">(SUM(M137:M143))*1</f>
        <v>9</v>
      </c>
      <c r="N144" s="39" t="n">
        <f aca="false">(SUM(N137:N143))*1</f>
        <v>26</v>
      </c>
      <c r="O144" s="39" t="n">
        <f aca="false">(SUM(O137:O143))*1</f>
        <v>19</v>
      </c>
      <c r="P144" s="39" t="n">
        <f aca="false">(SUM(P137:P143))*1</f>
        <v>15</v>
      </c>
      <c r="Q144" s="39" t="n">
        <f aca="false">(SUM(Q137:Q143))*1</f>
        <v>2</v>
      </c>
      <c r="R144" s="39" t="n">
        <f aca="false">(SUM(R137:R143))*1</f>
        <v>56</v>
      </c>
      <c r="S144" s="39" t="n">
        <f aca="false">(SUM(S137:S143))*1</f>
        <v>30</v>
      </c>
      <c r="T144" s="39" t="n">
        <f aca="false">(SUM(T137:T143))*1</f>
        <v>8</v>
      </c>
      <c r="U144" s="39" t="n">
        <f aca="false">(SUM(U137:U143))*1</f>
        <v>3</v>
      </c>
      <c r="V144" s="39" t="n">
        <f aca="false">(SUM(V137:V143))*1</f>
        <v>15</v>
      </c>
      <c r="W144" s="39" t="n">
        <f aca="false">(SUM(W137:W143))*1</f>
        <v>23</v>
      </c>
      <c r="X144" s="39" t="n">
        <f aca="false">(SUM(X137:X143))*1</f>
        <v>4</v>
      </c>
      <c r="Y144" s="39" t="n">
        <f aca="false">(SUM(Y137:Y143))*1</f>
        <v>40</v>
      </c>
      <c r="Z144" s="39" t="n">
        <f aca="false">(SUM(Z137:Z143))*1</f>
        <v>3</v>
      </c>
      <c r="AA144" s="39" t="n">
        <f aca="false">(SUM(AA137:AA143))*1</f>
        <v>11</v>
      </c>
      <c r="AB144" s="39" t="n">
        <f aca="false">(SUM(AB137:AB143))*1</f>
        <v>5</v>
      </c>
      <c r="AC144" s="39" t="n">
        <f aca="false">(SUM(AC137:AC143))*1</f>
        <v>14</v>
      </c>
      <c r="AD144" s="39" t="n">
        <f aca="false">(SUM(AD137:AD143))*1</f>
        <v>2</v>
      </c>
      <c r="AE144" s="39" t="n">
        <f aca="false">(SUM(AE137:AE143))*1</f>
        <v>10</v>
      </c>
      <c r="AF144" s="39" t="n">
        <f aca="false">(SUM(AF137:AF143))*1</f>
        <v>45</v>
      </c>
      <c r="AG144" s="39" t="n">
        <f aca="false">(SUM(AG137:AG143))*1</f>
        <v>13</v>
      </c>
      <c r="AH144" s="39" t="n">
        <f aca="false">(SUM(AH137:AH143))*1</f>
        <v>15</v>
      </c>
      <c r="AI144" s="39" t="n">
        <f aca="false">(SUM(AI137:AI143))*1</f>
        <v>5</v>
      </c>
      <c r="AJ144" s="39" t="n">
        <f aca="false">(SUM(AJ137:AJ143))*1</f>
        <v>7</v>
      </c>
      <c r="AK144" s="39" t="n">
        <f aca="false">(SUM(AK137:AK143))*1</f>
        <v>35</v>
      </c>
      <c r="AL144" s="39" t="n">
        <f aca="false">(SUM(AL137:AL143))*1</f>
        <v>276</v>
      </c>
      <c r="AM144" s="39" t="n">
        <f aca="false">(SUM(AM137:AM143))*1</f>
        <v>12</v>
      </c>
      <c r="AN144" s="39" t="n">
        <f aca="false">(SUM(AN137:AN143))*1</f>
        <v>5</v>
      </c>
      <c r="AO144" s="39" t="n">
        <f aca="false">(SUM(AO137:AO143))*1</f>
        <v>8</v>
      </c>
      <c r="AP144" s="39" t="n">
        <f aca="false">(SUM(AP137:AP143))*1</f>
        <v>7</v>
      </c>
      <c r="AQ144" s="39" t="n">
        <f aca="false">(SUM(AQ137:AQ143))*1</f>
        <v>22</v>
      </c>
      <c r="AR144" s="39" t="n">
        <f aca="false">(SUM(AR137:AR143))*1</f>
        <v>11</v>
      </c>
      <c r="AS144" s="39" t="n">
        <f aca="false">(SUM(AS137:AS143))*1</f>
        <v>8</v>
      </c>
      <c r="AT144" s="39" t="n">
        <f aca="false">(SUM(AT137:AT143))*1</f>
        <v>5</v>
      </c>
      <c r="AU144" s="39" t="n">
        <f aca="false">(SUM(AU137:AU143))*1</f>
        <v>7</v>
      </c>
      <c r="AV144" s="39" t="n">
        <f aca="false">(SUM(AV137:AV143))*1</f>
        <v>23</v>
      </c>
      <c r="AW144" s="39" t="n">
        <f aca="false">(SUM(AW137:AW143))*1</f>
        <v>25</v>
      </c>
      <c r="AX144" s="39" t="n">
        <f aca="false">(SUM(AX137:AX143))*1</f>
        <v>183</v>
      </c>
      <c r="AY144" s="39" t="n">
        <f aca="false">(SUM(AY137:AY143))*1</f>
        <v>22</v>
      </c>
      <c r="AZ144" s="39" t="n">
        <f aca="false">(SUM(AZ137:AZ143))*1</f>
        <v>26</v>
      </c>
      <c r="BA144" s="39" t="n">
        <f aca="false">(SUM(BA137:BA143))*1</f>
        <v>10</v>
      </c>
      <c r="BB144" s="39" t="n">
        <f aca="false">(SUM(BB137:BB143))*1</f>
        <v>8</v>
      </c>
      <c r="BC144" s="39" t="n">
        <f aca="false">(SUM(BC137:BC143))*1</f>
        <v>12</v>
      </c>
      <c r="BD144" s="39" t="n">
        <f aca="false">(SUM(BD137:BD143))*1</f>
        <v>17</v>
      </c>
      <c r="BE144" s="39" t="n">
        <f aca="false">(SUM(BE137:BE143))*1</f>
        <v>22</v>
      </c>
      <c r="BF144" s="39" t="n">
        <f aca="false">(SUM(BF137:BF143))*1</f>
        <v>18</v>
      </c>
      <c r="BG144" s="39" t="n">
        <f aca="false">(SUM(BG137:BG143))*1</f>
        <v>170</v>
      </c>
      <c r="BH144" s="39" t="n">
        <f aca="false">(SUM(BH137:BH143))*1</f>
        <v>1</v>
      </c>
      <c r="BI144" s="39" t="n">
        <f aca="false">(SUM(BI137:BI143))*1</f>
        <v>9</v>
      </c>
      <c r="BJ144" s="39" t="n">
        <f aca="false">(SUM(BJ137:BJ143))*1</f>
        <v>251</v>
      </c>
      <c r="BK144" s="39" t="n">
        <f aca="false">(SUM(BK137:BK143))*1</f>
        <v>103</v>
      </c>
      <c r="BL144" s="39" t="n">
        <f aca="false">(SUM(BL137:BL143))*1</f>
        <v>8</v>
      </c>
      <c r="BM144" s="39" t="n">
        <f aca="false">(SUM(BM137:BM143))*1</f>
        <v>40</v>
      </c>
      <c r="BN144" s="39" t="n">
        <f aca="false">(SUM(BN137:BN143))*1</f>
        <v>11</v>
      </c>
      <c r="BO144" s="39" t="n">
        <f aca="false">(SUM(BO137:BO143))*1</f>
        <v>53</v>
      </c>
      <c r="BP144" s="39" t="n">
        <f aca="false">(SUM(BP137:BP143))*1</f>
        <v>11</v>
      </c>
      <c r="BQ144" s="39" t="n">
        <f aca="false">(SUM(BQ137:BQ143))*1</f>
        <v>4</v>
      </c>
      <c r="BR144" s="39" t="n">
        <f aca="false">(SUM(BR137:BR143))*1</f>
        <v>2</v>
      </c>
      <c r="BS144" s="39" t="n">
        <f aca="false">(SUM(BS137:BS143))*1</f>
        <v>5</v>
      </c>
      <c r="BT144" s="39" t="n">
        <f aca="false">(SUM(BT137:BT143))*1</f>
        <v>5</v>
      </c>
      <c r="BU144" s="39" t="n">
        <f aca="false">(SUM(BU137:BU143))*1</f>
        <v>3608</v>
      </c>
      <c r="BV144" s="39" t="n">
        <f aca="false">(SUM(BV137:BV143))*1</f>
        <v>4</v>
      </c>
      <c r="BW144" s="39" t="n">
        <f aca="false">(SUM(BW137:BW143))*1</f>
        <v>12</v>
      </c>
      <c r="BX144" s="39" t="n">
        <f aca="false">(SUM(BX137:BX143))*1</f>
        <v>8</v>
      </c>
      <c r="BY144" s="39" t="n">
        <f aca="false">(SUM(BY137:BY143))*1</f>
        <v>11</v>
      </c>
      <c r="BZ144" s="39" t="n">
        <f aca="false">(SUM(BZ137:BZ143))*1</f>
        <v>9</v>
      </c>
      <c r="CA144" s="39" t="n">
        <f aca="false">(SUM(CA137:CA143))*1</f>
        <v>22</v>
      </c>
      <c r="CB144" s="39" t="n">
        <f aca="false">(SUM(CB137:CB143))*1</f>
        <v>7</v>
      </c>
      <c r="CC144" s="39" t="n">
        <f aca="false">(SUM(CC137:CC143))*1</f>
        <v>3</v>
      </c>
      <c r="CD144" s="39" t="n">
        <f aca="false">(SUM(CD137:CD143))*1</f>
        <v>11</v>
      </c>
      <c r="CE144" s="39" t="n">
        <f aca="false">(SUM(CE137:CE143))*1</f>
        <v>15</v>
      </c>
      <c r="CF144" s="39" t="n">
        <f aca="false">(SUM(CF137:CF143))*1</f>
        <v>3</v>
      </c>
      <c r="CG144" s="39" t="n">
        <f aca="false">(SUM(CG137:CG143))*1</f>
        <v>5</v>
      </c>
      <c r="CH144" s="39" t="n">
        <f aca="false">(SUM(CH137:CH143))*1</f>
        <v>397</v>
      </c>
      <c r="CI144" s="39" t="n">
        <f aca="false">(SUM(CI137:CI143))*1</f>
        <v>4</v>
      </c>
      <c r="CJ144" s="39" t="n">
        <f aca="false">(SUM(CJ137:CJ143))*1</f>
        <v>47</v>
      </c>
      <c r="CK144" s="39" t="n">
        <f aca="false">(SUM(CK137:CK143))*1</f>
        <v>17</v>
      </c>
      <c r="CL144" s="39" t="n">
        <f aca="false">(SUM(CL137:CL143))*1</f>
        <v>4</v>
      </c>
      <c r="CM144" s="39" t="n">
        <f aca="false">(SUM(CM137:CM143))*1</f>
        <v>1</v>
      </c>
      <c r="CN144" s="39" t="n">
        <f aca="false">(SUM(CN137:CN143))*1</f>
        <v>6</v>
      </c>
      <c r="CO144" s="39" t="n">
        <f aca="false">(SUM(CO137:CO143))*1</f>
        <v>8</v>
      </c>
      <c r="CP144" s="39" t="n">
        <f aca="false">(SUM(CP137:CP143))*1</f>
        <v>1</v>
      </c>
      <c r="CQ144" s="39" t="n">
        <f aca="false">(SUM(CQ137:CQ143))*1</f>
        <v>151</v>
      </c>
      <c r="CR144" s="39" t="n">
        <f aca="false">(SUM(CR137:CR143))*1</f>
        <v>21</v>
      </c>
      <c r="CS144" s="39" t="n">
        <f aca="false">(SUM(CS137:CS143))*1</f>
        <v>37</v>
      </c>
      <c r="CT144" s="39" t="n">
        <f aca="false">(SUM(CT137:CT143))*1</f>
        <v>16</v>
      </c>
      <c r="CU144" s="39" t="n">
        <f aca="false">(SUM(CU137:CU143))*1</f>
        <v>69</v>
      </c>
      <c r="CV144" s="39" t="n">
        <f aca="false">(SUM(CV137:CV143))*1</f>
        <v>5</v>
      </c>
      <c r="CW144" s="39" t="n">
        <f aca="false">(SUM(CW137:CW143))*1</f>
        <v>5</v>
      </c>
      <c r="CX144" s="39" t="n">
        <f aca="false">(SUM(CX137:CX143))*1</f>
        <v>14</v>
      </c>
      <c r="CY144" s="39" t="n">
        <f aca="false">(SUM(CY137:CY143))*1</f>
        <v>10</v>
      </c>
      <c r="CZ144" s="39" t="n">
        <f aca="false">(SUM(CZ137:CZ143))*1</f>
        <v>23</v>
      </c>
      <c r="DA144" s="39" t="n">
        <f aca="false">(SUM(DA137:DA143))*1</f>
        <v>6</v>
      </c>
      <c r="DB144" s="39" t="n">
        <f aca="false">(SUM(DB137:DB143))*1</f>
        <v>3</v>
      </c>
      <c r="DC144" s="39" t="n">
        <f aca="false">(SUM(DC137:DC143))*1</f>
        <v>12</v>
      </c>
      <c r="DD144" s="39" t="n">
        <f aca="false">(SUM(DD137:DD143))*1</f>
        <v>46</v>
      </c>
      <c r="DE144" s="39" t="n">
        <f aca="false">(SUM(DE137:DE143))*1</f>
        <v>3</v>
      </c>
      <c r="DF144" s="39" t="n">
        <f aca="false">(SUM(DF137:DF143))*1</f>
        <v>36</v>
      </c>
      <c r="DG144" s="39" t="n">
        <f aca="false">(SUM(DG137:DG143))*1</f>
        <v>3</v>
      </c>
      <c r="DH144" s="39" t="n">
        <f aca="false">(SUM(DH137:DH143))*1</f>
        <v>4</v>
      </c>
      <c r="DI144" s="39" t="n">
        <f aca="false">(SUM(DI137:DI143))*1</f>
        <v>4</v>
      </c>
      <c r="DJ144" s="39" t="n">
        <f aca="false">(SUM(DJ137:DJ143))*1</f>
        <v>23</v>
      </c>
      <c r="DK144" s="39" t="n">
        <f aca="false">(SUM(DK137:DK143))*1</f>
        <v>5</v>
      </c>
      <c r="DL144" s="39" t="n">
        <f aca="false">(SUM(DL137:DL143))*1</f>
        <v>12</v>
      </c>
      <c r="DM144" s="39" t="n">
        <f aca="false">(SUM(DM137:DM143))*1</f>
        <v>10</v>
      </c>
      <c r="DN144" s="39" t="n">
        <f aca="false">(SUM(DN137:DN143))*1</f>
        <v>31</v>
      </c>
      <c r="DO144" s="39" t="n">
        <f aca="false">(SUM(DO137:DO143))*1</f>
        <v>21</v>
      </c>
      <c r="DP144" s="39" t="n">
        <f aca="false">(SUM(DP137:DP143))*1</f>
        <v>244</v>
      </c>
      <c r="DQ144" s="39" t="n">
        <f aca="false">(SUM(DQ137:DQ143))*1</f>
        <v>4</v>
      </c>
      <c r="DR144" s="39" t="n">
        <f aca="false">(SUM(DR137:DR143))*1</f>
        <v>14</v>
      </c>
      <c r="DS144" s="39" t="n">
        <f aca="false">(SUM(DS137:DS143))*1</f>
        <v>20</v>
      </c>
      <c r="DT144" s="39" t="n">
        <f aca="false">(SUM(DT137:DT143))*1</f>
        <v>8</v>
      </c>
      <c r="DU144" s="39" t="n">
        <f aca="false">(SUM(DU137:DU143))*1</f>
        <v>11</v>
      </c>
      <c r="DV144" s="39" t="n">
        <f aca="false">(SUM(DV137:DV143))*1</f>
        <v>5</v>
      </c>
      <c r="DW144" s="39" t="n">
        <f aca="false">(SUM(DW137:DW143))*1</f>
        <v>28</v>
      </c>
      <c r="DX144" s="39" t="n">
        <f aca="false">(SUM(DX137:DX143))*1</f>
        <v>37</v>
      </c>
      <c r="DY144" s="39" t="n">
        <f aca="false">(SUM(DY137:DY143))*1</f>
        <v>141</v>
      </c>
      <c r="DZ144" s="39" t="n">
        <f aca="false">(SUM(DZ137:DZ143))*1</f>
        <v>8</v>
      </c>
      <c r="EA144" s="39" t="n">
        <f aca="false">(SUM(EA137:EA143))*1</f>
        <v>32</v>
      </c>
      <c r="EB144" s="39" t="n">
        <f aca="false">(SUM(EB137:EB143))*1</f>
        <v>6</v>
      </c>
      <c r="EC144" s="39" t="n">
        <f aca="false">(SUM(EC137:EC143))*1</f>
        <v>21</v>
      </c>
      <c r="ED144" s="39" t="n">
        <f aca="false">(SUM(ED137:ED143))*1</f>
        <v>66</v>
      </c>
      <c r="EE144" s="39" t="n">
        <f aca="false">(SUM(EE137:EE143))*1</f>
        <v>21</v>
      </c>
      <c r="EF144" s="39" t="n">
        <f aca="false">(SUM(EF137:EF143))*1</f>
        <v>22</v>
      </c>
      <c r="EG144" s="39" t="n">
        <f aca="false">(SUM(EG137:EG143))*1</f>
        <v>8505</v>
      </c>
      <c r="EH144" s="39" t="n">
        <f aca="false">(SUM(EH137:EH143))*1</f>
        <v>47</v>
      </c>
      <c r="EI144" s="39" t="n">
        <f aca="false">(SUM(EI137:EI143))*1</f>
        <v>15</v>
      </c>
      <c r="EJ144" s="39" t="n">
        <f aca="false">(SUM(EJ137:EJ143))*1</f>
        <v>14</v>
      </c>
      <c r="EK144" s="39" t="n">
        <f aca="false">(SUM(EK137:EK143))*1</f>
        <v>33</v>
      </c>
      <c r="EL144" s="39" t="n">
        <f aca="false">(SUM(EL137:EL143))*1</f>
        <v>15</v>
      </c>
      <c r="EM144" s="39" t="n">
        <f aca="false">(SUM(EM137:EM143))*1</f>
        <v>17</v>
      </c>
      <c r="EN144" s="39" t="n">
        <f aca="false">(SUM(EN137:EN143))*1</f>
        <v>20</v>
      </c>
      <c r="EO144" s="39" t="n">
        <f aca="false">(SUM(EO137:EO143))*1</f>
        <v>13</v>
      </c>
      <c r="EP144" s="39" t="n">
        <f aca="false">(SUM(EP137:EP143))*1</f>
        <v>35</v>
      </c>
      <c r="EQ144" s="39" t="n">
        <f aca="false">(SUM(EQ137:EQ143))*1</f>
        <v>30</v>
      </c>
      <c r="ER144" s="39" t="n">
        <f aca="false">(SUM(ER137:ER143))*1</f>
        <v>6037</v>
      </c>
      <c r="ES144" s="39" t="n">
        <f aca="false">(SUM(ES137:ES143))*1</f>
        <v>45</v>
      </c>
      <c r="ET144" s="39" t="n">
        <f aca="false">(SUM(ET137:ET143))*1</f>
        <v>6</v>
      </c>
      <c r="EU144" s="39" t="n">
        <f aca="false">(SUM(EU137:EU143))*1</f>
        <v>15</v>
      </c>
      <c r="EV144" s="39" t="n">
        <f aca="false">(SUM(EV137:EV143))*1</f>
        <v>11</v>
      </c>
      <c r="EW144" s="39" t="n">
        <f aca="false">(SUM(EW137:EW143))*1</f>
        <v>7</v>
      </c>
      <c r="EX144" s="39" t="n">
        <f aca="false">(SUM(EX137:EX143))*1</f>
        <v>4</v>
      </c>
      <c r="EY144" s="39" t="n">
        <f aca="false">(SUM(EY137:EY143))*1</f>
        <v>30</v>
      </c>
      <c r="EZ144" s="39" t="n">
        <f aca="false">(SUM(EZ137:EZ143))*1</f>
        <v>38</v>
      </c>
      <c r="FA144" s="39" t="n">
        <f aca="false">(SUM(FA137:FA143))*1</f>
        <v>17</v>
      </c>
      <c r="FB144" s="39" t="n">
        <f aca="false">(SUM(FB137:FB143))*1</f>
        <v>23</v>
      </c>
      <c r="FC144" s="39" t="n">
        <f aca="false">(SUM(FC137:FC143))*1</f>
        <v>21</v>
      </c>
      <c r="FD144" s="39" t="n">
        <f aca="false">(SUM(FD137:FD143))*1</f>
        <v>17</v>
      </c>
      <c r="FE144" s="39" t="n">
        <f aca="false">(SUM(FE137:FE143))*1</f>
        <v>7</v>
      </c>
      <c r="FF144" s="39" t="n">
        <f aca="false">(SUM(FF137:FF143))*1</f>
        <v>19</v>
      </c>
      <c r="FG144" s="39" t="n">
        <f aca="false">(SUM(FG137:FG143))*1</f>
        <v>49</v>
      </c>
      <c r="FH144" s="39" t="n">
        <f aca="false">(SUM(FH137:FH143))*1</f>
        <v>59</v>
      </c>
      <c r="FI144" s="39" t="n">
        <f aca="false">(SUM(FI137:FI143))*1</f>
        <v>10</v>
      </c>
      <c r="FJ144" s="39" t="n">
        <f aca="false">(SUM(FJ137:FJ143))*1</f>
        <v>31</v>
      </c>
      <c r="FK144" s="39" t="n">
        <f aca="false">(SUM(FK137:FK143))*1</f>
        <v>11</v>
      </c>
      <c r="FL144" s="39" t="n">
        <f aca="false">(SUM(FL137:FL143))*1</f>
        <v>19</v>
      </c>
      <c r="FM144" s="39" t="n">
        <f aca="false">(SUM(FM137:FM143))*1</f>
        <v>5</v>
      </c>
      <c r="FN144" s="39" t="n">
        <f aca="false">(SUM(FN137:FN143))*1</f>
        <v>8</v>
      </c>
      <c r="FO144" s="39" t="n">
        <f aca="false">(SUM(FO137:FO143))*1</f>
        <v>13</v>
      </c>
      <c r="FP144" s="39" t="n">
        <f aca="false">(SUM(FP137:FP143))*1</f>
        <v>6</v>
      </c>
      <c r="FQ144" s="39" t="n">
        <f aca="false">(SUM(FQ137:FQ143))*1</f>
        <v>15</v>
      </c>
      <c r="FR144" s="39" t="n">
        <f aca="false">(SUM(FR137:FR143))*1</f>
        <v>6</v>
      </c>
      <c r="FS144" s="39" t="n">
        <f aca="false">(SUM(FS137:FS143))*1</f>
        <v>8</v>
      </c>
      <c r="FT144" s="39" t="n">
        <f aca="false">(SUM(FT137:FT143))*1</f>
        <v>14</v>
      </c>
      <c r="FU144" s="39" t="n">
        <f aca="false">(SUM(FU137:FU143))*1</f>
        <v>7</v>
      </c>
      <c r="FV144" s="39" t="n">
        <f aca="false">(SUM(FV137:FV143))*1</f>
        <v>9</v>
      </c>
      <c r="FW144" s="39" t="n">
        <f aca="false">(SUM(FW137:FW143))*1</f>
        <v>12</v>
      </c>
      <c r="FX144" s="39" t="n">
        <f aca="false">(SUM(FX137:FX143))*1</f>
        <v>13</v>
      </c>
      <c r="FY144" s="39" t="n">
        <f aca="false">(SUM(FY137:FY143))*1</f>
        <v>6</v>
      </c>
      <c r="FZ144" s="39" t="n">
        <f aca="false">(SUM(FZ137:FZ143))*1</f>
        <v>9</v>
      </c>
      <c r="GA144" s="39" t="n">
        <f aca="false">(SUM(GA137:GA143))*1</f>
        <v>12</v>
      </c>
      <c r="GB144" s="39" t="n">
        <f aca="false">(SUM(GB137:GB143))*1</f>
        <v>38</v>
      </c>
      <c r="GC144" s="39" t="n">
        <f aca="false">(SUM(GC137:GC143))*1</f>
        <v>5</v>
      </c>
      <c r="GD144" s="39" t="n">
        <f aca="false">(SUM(GD137:GD143))*1</f>
        <v>21</v>
      </c>
      <c r="GE144" s="39" t="n">
        <f aca="false">(SUM(GE137:GE143))*1</f>
        <v>5</v>
      </c>
      <c r="GF144" s="39" t="n">
        <f aca="false">(SUM(GF137:GF143))*1</f>
        <v>9</v>
      </c>
      <c r="GG144" s="39" t="n">
        <f aca="false">(SUM(GG137:GG143))*1</f>
        <v>75</v>
      </c>
      <c r="GH144" s="39" t="n">
        <f aca="false">(SUM(GH137:GH143))*1</f>
        <v>10</v>
      </c>
      <c r="GI144" s="39" t="n">
        <f aca="false">(SUM(GI137:GI143))*1</f>
        <v>1</v>
      </c>
      <c r="GJ144" s="39" t="n">
        <f aca="false">(SUM(GJ137:GJ143))*1</f>
        <v>6</v>
      </c>
      <c r="GK144" s="39" t="n">
        <f aca="false">(SUM(GK137:GK143))*1</f>
        <v>6</v>
      </c>
      <c r="GL144" s="39" t="n">
        <f aca="false">(SUM(GL137:GL143))*1</f>
        <v>0</v>
      </c>
      <c r="GM144" s="39" t="n">
        <f aca="false">(SUM(GM137:GM143))*1</f>
        <v>12</v>
      </c>
      <c r="GN144" s="39" t="n">
        <f aca="false">(SUM(GN137:GN143))*1</f>
        <v>29</v>
      </c>
      <c r="GO144" s="39" t="n">
        <f aca="false">(SUM(GO137:GO143))*1</f>
        <v>54</v>
      </c>
      <c r="GP144" s="39" t="n">
        <f aca="false">(SUM(GP137:GP143))*1</f>
        <v>45</v>
      </c>
      <c r="GQ144" s="39" t="n">
        <f aca="false">(SUM(GQ137:GQ143))*1</f>
        <v>5</v>
      </c>
      <c r="GR144" s="39" t="n">
        <f aca="false">(SUM(GR137:GR143))*1</f>
        <v>3</v>
      </c>
      <c r="GS144" s="39" t="n">
        <f aca="false">(SUM(GS137:GS143))*1</f>
        <v>11</v>
      </c>
      <c r="GT144" s="39" t="n">
        <f aca="false">(SUM(GT137:GT143))*1</f>
        <v>18</v>
      </c>
      <c r="GU144" s="39" t="n">
        <f aca="false">(SUM(GU137:GU143))*1</f>
        <v>6</v>
      </c>
      <c r="GV144" s="39" t="n">
        <f aca="false">(SUM(GV137:GV143))*1</f>
        <v>25</v>
      </c>
      <c r="GW144" s="39" t="n">
        <f aca="false">(SUM(GW137:GW143))*1</f>
        <v>2</v>
      </c>
      <c r="GX144" s="39" t="n">
        <f aca="false">(SUM(GX137:GX143))*1</f>
        <v>42</v>
      </c>
      <c r="GY144" s="39" t="n">
        <f aca="false">(SUM(GY137:GY143))*1</f>
        <v>16</v>
      </c>
      <c r="GZ144" s="39" t="n">
        <f aca="false">(SUM(GZ137:GZ143))*1</f>
        <v>7</v>
      </c>
      <c r="HA144" s="39" t="n">
        <f aca="false">(SUM(HA137:HA143))*1</f>
        <v>30</v>
      </c>
      <c r="HB144" s="39" t="n">
        <f aca="false">(SUM(HB137:HB143))*1</f>
        <v>6</v>
      </c>
      <c r="HC144" s="39" t="n">
        <f aca="false">(SUM(HC137:HC143))*1</f>
        <v>13</v>
      </c>
      <c r="HD144" s="39" t="n">
        <f aca="false">(SUM(HD137:HD143))*1</f>
        <v>5</v>
      </c>
      <c r="HE144" s="39" t="n">
        <f aca="false">(SUM(HE137:HE143))*1</f>
        <v>8</v>
      </c>
      <c r="HF144" s="39" t="n">
        <f aca="false">(SUM(HF137:HF143))*1</f>
        <v>22</v>
      </c>
      <c r="HG144" s="39" t="n">
        <f aca="false">(SUM(HG137:HG143))*1</f>
        <v>15</v>
      </c>
      <c r="HH144" s="39" t="n">
        <f aca="false">(SUM(HH137:HH143))*1</f>
        <v>4</v>
      </c>
      <c r="HI144" s="39" t="n">
        <f aca="false">(SUM(HI137:HI143))*1</f>
        <v>5</v>
      </c>
      <c r="HJ144" s="39" t="n">
        <f aca="false">(SUM(HJ137:HJ143))*1</f>
        <v>15</v>
      </c>
      <c r="HK144" s="39" t="n">
        <f aca="false">(SUM(HK137:HK143))*1</f>
        <v>2556</v>
      </c>
      <c r="HL144" s="39" t="n">
        <f aca="false">(SUM(HL137:HL143))*1</f>
        <v>13</v>
      </c>
      <c r="HM144" s="39" t="n">
        <f aca="false">(SUM(HM137:HM143))*1</f>
        <v>4</v>
      </c>
      <c r="HN144" s="39" t="n">
        <f aca="false">(SUM(HN137:HN143))*1</f>
        <v>11</v>
      </c>
      <c r="HO144" s="39" t="n">
        <f aca="false">(SUM(HO137:HO143))*1</f>
        <v>8</v>
      </c>
      <c r="HP144" s="39" t="n">
        <f aca="false">(SUM(HP137:HP143))*1</f>
        <v>2</v>
      </c>
      <c r="HQ144" s="39" t="n">
        <f aca="false">(SUM(HQ137:HQ143))*1</f>
        <v>3</v>
      </c>
      <c r="HR144" s="39" t="n">
        <f aca="false">(SUM(HR137:HR143))*1</f>
        <v>20</v>
      </c>
      <c r="HS144" s="39" t="n">
        <f aca="false">(SUM(HS137:HS143))*1</f>
        <v>13</v>
      </c>
      <c r="HT144" s="39" t="n">
        <f aca="false">(SUM(HT137:HT143))*1</f>
        <v>1</v>
      </c>
      <c r="HU144" s="39" t="n">
        <f aca="false">(SUM(HU137:HU143))*1</f>
        <v>11</v>
      </c>
      <c r="HV144" s="39" t="n">
        <f aca="false">(SUM(HV137:HV143))*1</f>
        <v>9</v>
      </c>
      <c r="HW144" s="39" t="n">
        <f aca="false">(SUM(HW137:HW143))*1</f>
        <v>18</v>
      </c>
      <c r="HX144" s="39" t="n">
        <f aca="false">(SUM(HX137:HX143))*1</f>
        <v>21</v>
      </c>
      <c r="HY144" s="39" t="n">
        <f aca="false">(SUM(HY137:HY143))*1</f>
        <v>32</v>
      </c>
      <c r="HZ144" s="39" t="n">
        <f aca="false">(SUM(HZ137:HZ143))*1</f>
        <v>5</v>
      </c>
      <c r="IA144" s="39" t="n">
        <f aca="false">(SUM(IA137:IA143))*1</f>
        <v>17</v>
      </c>
      <c r="IB144" s="39" t="n">
        <f aca="false">(SUM(IB137:IB143))*1</f>
        <v>18</v>
      </c>
      <c r="IC144" s="39" t="n">
        <f aca="false">(SUM(IC137:IC143))*1</f>
        <v>17</v>
      </c>
      <c r="ID144" s="39" t="n">
        <f aca="false">(SUM(ID137:ID143))*1</f>
        <v>13</v>
      </c>
      <c r="IE144" s="39" t="n">
        <f aca="false">(SUM(IE137:IE143))*1</f>
        <v>12</v>
      </c>
      <c r="IF144" s="39" t="n">
        <f aca="false">(SUM(IF137:IF143))*1</f>
        <v>3</v>
      </c>
      <c r="IG144" s="39" t="n">
        <f aca="false">(SUM(IG137:IG143))*1</f>
        <v>7</v>
      </c>
      <c r="IH144" s="39" t="n">
        <f aca="false">(SUM(IH137:IH143))*1</f>
        <v>12</v>
      </c>
      <c r="II144" s="39" t="n">
        <f aca="false">(SUM(II137:II143))*1</f>
        <v>5</v>
      </c>
      <c r="IJ144" s="39" t="n">
        <f aca="false">(SUM(IJ137:IJ143))*1</f>
        <v>22</v>
      </c>
      <c r="IK144" s="39" t="n">
        <f aca="false">(SUM(IK137:IK143))*1</f>
        <v>801</v>
      </c>
      <c r="IL144" s="39" t="n">
        <f aca="false">(SUM(IL137:IL143))*1</f>
        <v>18</v>
      </c>
      <c r="IM144" s="39" t="n">
        <f aca="false">(SUM(IM137:IM143))*1</f>
        <v>3</v>
      </c>
      <c r="IN144" s="39" t="n">
        <f aca="false">(SUM(IN137:IN143))*1</f>
        <v>19</v>
      </c>
      <c r="IO144" s="39" t="n">
        <f aca="false">(SUM(IO137:IO143))*1</f>
        <v>9</v>
      </c>
      <c r="IP144" s="39" t="n">
        <f aca="false">(SUM(IP137:IP143))*1</f>
        <v>2</v>
      </c>
      <c r="IQ144" s="39" t="n">
        <f aca="false">(SUM(IQ137:IQ143))*1</f>
        <v>9</v>
      </c>
      <c r="IR144" s="39" t="n">
        <f aca="false">(SUM(IR137:IR143))*1</f>
        <v>37</v>
      </c>
      <c r="IS144" s="39" t="n">
        <f aca="false">(SUM(IS137:IS143))*1</f>
        <v>4</v>
      </c>
      <c r="IT144" s="39" t="n">
        <f aca="false">(SUM(IT137:IT143))*1</f>
        <v>1089</v>
      </c>
      <c r="IU144" s="39" t="n">
        <f aca="false">SUM(IU137:IU143)</f>
        <v>3931</v>
      </c>
      <c r="IV144" s="39" t="n">
        <f aca="false">SUM(IV137:IV143)</f>
        <v>32236</v>
      </c>
    </row>
    <row r="145" customFormat="false" ht="12.75" hidden="false" customHeight="false" outlineLevel="0" collapsed="false">
      <c r="A145" s="36" t="n">
        <f aca="false">VLOOKUP(B145,[1]Hoja1!$B$2:$D$1124,3,0)</f>
        <v>8001</v>
      </c>
      <c r="B145" s="40" t="s">
        <v>651</v>
      </c>
      <c r="C145" s="2" t="n">
        <v>246</v>
      </c>
      <c r="D145" s="2" t="n">
        <v>21</v>
      </c>
      <c r="E145" s="2" t="n">
        <v>249</v>
      </c>
      <c r="F145" s="2" t="n">
        <v>28</v>
      </c>
      <c r="G145" s="2" t="n">
        <v>362</v>
      </c>
      <c r="H145" s="2" t="n">
        <v>66</v>
      </c>
      <c r="I145" s="2" t="n">
        <v>26</v>
      </c>
      <c r="J145" s="2" t="n">
        <v>392</v>
      </c>
      <c r="K145" s="2" t="n">
        <v>408</v>
      </c>
      <c r="L145" s="2" t="n">
        <v>148</v>
      </c>
      <c r="M145" s="2" t="n">
        <v>52</v>
      </c>
      <c r="N145" s="2" t="n">
        <v>85</v>
      </c>
      <c r="O145" s="2" t="n">
        <v>66</v>
      </c>
      <c r="P145" s="2" t="n">
        <v>11</v>
      </c>
      <c r="Q145" s="2" t="n">
        <v>28</v>
      </c>
      <c r="R145" s="2" t="n">
        <v>1403</v>
      </c>
      <c r="S145" s="2" t="n">
        <v>173</v>
      </c>
      <c r="T145" s="2" t="n">
        <v>29</v>
      </c>
      <c r="U145" s="2" t="n">
        <v>35</v>
      </c>
      <c r="V145" s="2" t="n">
        <v>40</v>
      </c>
      <c r="W145" s="2" t="n">
        <v>223</v>
      </c>
      <c r="X145" s="2" t="n">
        <v>84</v>
      </c>
      <c r="Y145" s="2" t="n">
        <v>1060</v>
      </c>
      <c r="Z145" s="2" t="n">
        <v>53</v>
      </c>
      <c r="AA145" s="2" t="n">
        <v>38</v>
      </c>
      <c r="AB145" s="2" t="n">
        <v>68</v>
      </c>
      <c r="AC145" s="2" t="n">
        <v>626</v>
      </c>
      <c r="AD145" s="2" t="n">
        <v>169</v>
      </c>
      <c r="AE145" s="2" t="n">
        <v>29</v>
      </c>
      <c r="AF145" s="2" t="n">
        <v>52</v>
      </c>
      <c r="AG145" s="2" t="n">
        <v>45</v>
      </c>
      <c r="AH145" s="2" t="n">
        <v>147</v>
      </c>
      <c r="AI145" s="2" t="n">
        <v>18</v>
      </c>
      <c r="AJ145" s="2" t="n">
        <v>89</v>
      </c>
      <c r="AK145" s="2" t="n">
        <v>113</v>
      </c>
      <c r="AL145" s="2" t="n">
        <v>33</v>
      </c>
      <c r="AM145" s="2" t="n">
        <v>49</v>
      </c>
      <c r="AN145" s="2" t="n">
        <v>48</v>
      </c>
      <c r="AO145" s="2" t="n">
        <v>51</v>
      </c>
      <c r="AP145" s="2" t="n">
        <v>29</v>
      </c>
      <c r="AQ145" s="2" t="n">
        <v>1439</v>
      </c>
      <c r="AR145" s="2" t="n">
        <v>180</v>
      </c>
      <c r="AS145" s="2" t="n">
        <v>27</v>
      </c>
      <c r="AT145" s="2" t="n">
        <v>21</v>
      </c>
      <c r="AU145" s="2" t="n">
        <v>21</v>
      </c>
      <c r="AV145" s="2" t="n">
        <v>200</v>
      </c>
      <c r="AW145" s="2" t="n">
        <v>1511</v>
      </c>
      <c r="AX145" s="2" t="n">
        <v>887</v>
      </c>
      <c r="AY145" s="2" t="n">
        <v>1088</v>
      </c>
      <c r="AZ145" s="2" t="n">
        <v>191</v>
      </c>
      <c r="BA145" s="2" t="n">
        <v>2968</v>
      </c>
      <c r="BB145" s="2" t="n">
        <v>2616</v>
      </c>
      <c r="BC145" s="2" t="n">
        <v>61</v>
      </c>
      <c r="BD145" s="2" t="n">
        <v>85</v>
      </c>
      <c r="BE145" s="2" t="n">
        <v>35</v>
      </c>
      <c r="BF145" s="2" t="n">
        <v>83</v>
      </c>
      <c r="BG145" s="2" t="n">
        <v>80</v>
      </c>
      <c r="BH145" s="2" t="n">
        <v>333</v>
      </c>
      <c r="BI145" s="2" t="n">
        <v>64</v>
      </c>
      <c r="BJ145" s="2" t="n">
        <v>46</v>
      </c>
      <c r="BK145" s="2" t="n">
        <v>1676</v>
      </c>
      <c r="BL145" s="2" t="n">
        <v>70</v>
      </c>
      <c r="BM145" s="2" t="n">
        <v>74</v>
      </c>
      <c r="BN145" s="2" t="n">
        <v>18</v>
      </c>
      <c r="BO145" s="2" t="n">
        <v>19</v>
      </c>
      <c r="BP145" s="2" t="n">
        <v>365</v>
      </c>
      <c r="BQ145" s="2" t="n">
        <v>65</v>
      </c>
      <c r="BR145" s="2" t="n">
        <v>23</v>
      </c>
      <c r="BS145" s="2" t="n">
        <v>108</v>
      </c>
      <c r="BT145" s="2" t="n">
        <v>42</v>
      </c>
      <c r="BU145" s="2" t="n">
        <v>75</v>
      </c>
      <c r="BV145" s="2" t="n">
        <v>9557</v>
      </c>
      <c r="BW145" s="2" t="n">
        <v>171</v>
      </c>
      <c r="BX145" s="2" t="n">
        <v>53</v>
      </c>
      <c r="BY145" s="2" t="n">
        <v>43</v>
      </c>
      <c r="BZ145" s="2" t="n">
        <v>45</v>
      </c>
      <c r="CA145" s="2" t="n">
        <v>4248</v>
      </c>
      <c r="CB145" s="2" t="n">
        <v>212</v>
      </c>
      <c r="CC145" s="2" t="n">
        <v>287</v>
      </c>
      <c r="CD145" s="2" t="n">
        <v>387</v>
      </c>
      <c r="CE145" s="2" t="n">
        <v>52</v>
      </c>
      <c r="CF145" s="2" t="n">
        <v>116</v>
      </c>
      <c r="CG145" s="2" t="n">
        <v>27</v>
      </c>
      <c r="CH145" s="2" t="n">
        <v>30</v>
      </c>
      <c r="CI145" s="2" t="n">
        <v>808</v>
      </c>
      <c r="CJ145" s="2" t="n">
        <v>1155</v>
      </c>
      <c r="CK145" s="2" t="n">
        <v>156</v>
      </c>
      <c r="CL145" s="2" t="n">
        <v>23</v>
      </c>
      <c r="CM145" s="2" t="n">
        <v>20</v>
      </c>
      <c r="CN145" s="2" t="n">
        <v>718</v>
      </c>
      <c r="CO145" s="2" t="n">
        <v>40</v>
      </c>
      <c r="CP145" s="2" t="n">
        <v>25</v>
      </c>
      <c r="CQ145" s="2" t="n">
        <v>2987</v>
      </c>
      <c r="CR145" s="2" t="n">
        <v>1942</v>
      </c>
      <c r="CS145" s="2" t="n">
        <v>105</v>
      </c>
      <c r="CT145" s="2" t="n">
        <v>25</v>
      </c>
      <c r="CU145" s="2" t="n">
        <v>150</v>
      </c>
      <c r="CV145" s="2" t="n">
        <v>83</v>
      </c>
      <c r="CW145" s="2" t="n">
        <v>12</v>
      </c>
      <c r="CX145" s="2" t="n">
        <v>29</v>
      </c>
      <c r="CY145" s="2" t="n">
        <v>176</v>
      </c>
      <c r="CZ145" s="2" t="n">
        <v>57</v>
      </c>
      <c r="DA145" s="2" t="n">
        <v>117</v>
      </c>
      <c r="DB145" s="2" t="n">
        <v>14</v>
      </c>
      <c r="DC145" s="2" t="n">
        <v>67</v>
      </c>
      <c r="DD145" s="2" t="n">
        <v>530</v>
      </c>
      <c r="DE145" s="2" t="n">
        <v>50</v>
      </c>
      <c r="DF145" s="2" t="n">
        <v>222</v>
      </c>
      <c r="DG145" s="2" t="n">
        <v>25</v>
      </c>
      <c r="DH145" s="2" t="n">
        <v>55</v>
      </c>
      <c r="DI145" s="2" t="n">
        <v>201</v>
      </c>
      <c r="DJ145" s="2" t="n">
        <v>375</v>
      </c>
      <c r="DK145" s="2" t="n">
        <v>22</v>
      </c>
      <c r="DL145" s="2" t="n">
        <v>957</v>
      </c>
      <c r="DM145" s="2" t="n">
        <v>35</v>
      </c>
      <c r="DN145" s="2" t="n">
        <v>87</v>
      </c>
      <c r="DO145" s="2" t="n">
        <v>7863</v>
      </c>
      <c r="DP145" s="2" t="n">
        <v>1793</v>
      </c>
      <c r="DQ145" s="2" t="n">
        <v>50</v>
      </c>
      <c r="DR145" s="2" t="n">
        <v>91</v>
      </c>
      <c r="DS145" s="2" t="n">
        <v>57</v>
      </c>
      <c r="DT145" s="2" t="n">
        <v>42</v>
      </c>
      <c r="DU145" s="2" t="n">
        <v>38</v>
      </c>
      <c r="DV145" s="2" t="n">
        <v>63</v>
      </c>
      <c r="DW145" s="2" t="n">
        <v>145</v>
      </c>
      <c r="DX145" s="2" t="n">
        <v>471</v>
      </c>
      <c r="DY145" s="2" t="n">
        <v>58</v>
      </c>
      <c r="DZ145" s="2" t="n">
        <v>73</v>
      </c>
      <c r="EA145" s="2" t="n">
        <v>767</v>
      </c>
      <c r="EB145" s="2" t="n">
        <v>50</v>
      </c>
      <c r="EC145" s="2" t="n">
        <v>318</v>
      </c>
      <c r="ED145" s="2" t="n">
        <v>50</v>
      </c>
      <c r="EE145" s="2" t="n">
        <v>106</v>
      </c>
      <c r="EF145" s="2" t="n">
        <v>38</v>
      </c>
      <c r="EG145" s="2" t="n">
        <v>55</v>
      </c>
      <c r="EH145" s="2" t="n">
        <v>85</v>
      </c>
      <c r="EI145" s="2" t="n">
        <v>278</v>
      </c>
      <c r="EJ145" s="2" t="n">
        <v>128</v>
      </c>
      <c r="EK145" s="2" t="n">
        <v>1900</v>
      </c>
      <c r="EL145" s="2" t="n">
        <v>39</v>
      </c>
      <c r="EM145" s="2" t="n">
        <v>113</v>
      </c>
      <c r="EN145" s="2" t="n">
        <v>108</v>
      </c>
      <c r="EO145" s="2" t="n">
        <v>69</v>
      </c>
      <c r="EP145" s="2" t="n">
        <v>202</v>
      </c>
      <c r="EQ145" s="2" t="n">
        <v>75</v>
      </c>
      <c r="ER145" s="2" t="n">
        <v>841</v>
      </c>
      <c r="ES145" s="2" t="n">
        <v>51</v>
      </c>
      <c r="ET145" s="2" t="n">
        <v>37</v>
      </c>
      <c r="EU145" s="2" t="n">
        <v>33</v>
      </c>
      <c r="EV145" s="2" t="n">
        <v>717</v>
      </c>
      <c r="EW145" s="2" t="n">
        <v>33</v>
      </c>
      <c r="EX145" s="2" t="n">
        <v>85</v>
      </c>
      <c r="EY145" s="2" t="n">
        <v>77</v>
      </c>
      <c r="EZ145" s="2" t="n">
        <v>55</v>
      </c>
      <c r="FA145" s="2" t="n">
        <v>55</v>
      </c>
      <c r="FB145" s="2" t="n">
        <v>40</v>
      </c>
      <c r="FC145" s="2" t="n">
        <v>38</v>
      </c>
      <c r="FD145" s="2" t="n">
        <v>306</v>
      </c>
      <c r="FE145" s="2" t="n">
        <v>45</v>
      </c>
      <c r="FF145" s="2" t="n">
        <v>787</v>
      </c>
      <c r="FG145" s="2" t="n">
        <v>94</v>
      </c>
      <c r="FH145" s="2" t="n">
        <v>107</v>
      </c>
      <c r="FI145" s="2" t="n">
        <v>126</v>
      </c>
      <c r="FJ145" s="2" t="n">
        <v>197</v>
      </c>
      <c r="FK145" s="2" t="n">
        <v>102</v>
      </c>
      <c r="FL145" s="2" t="n">
        <v>172</v>
      </c>
      <c r="FM145" s="2" t="n">
        <v>68</v>
      </c>
      <c r="FN145" s="2" t="n">
        <v>64</v>
      </c>
      <c r="FO145" s="2" t="n">
        <v>1235</v>
      </c>
      <c r="FP145" s="2" t="n">
        <v>289</v>
      </c>
      <c r="FQ145" s="2" t="n">
        <v>92</v>
      </c>
      <c r="FR145" s="2" t="n">
        <v>534</v>
      </c>
      <c r="FS145" s="2" t="n">
        <v>8959</v>
      </c>
      <c r="FT145" s="2" t="n">
        <v>97</v>
      </c>
      <c r="FU145" s="2" t="n">
        <v>41</v>
      </c>
      <c r="FV145" s="2" t="n">
        <v>33</v>
      </c>
      <c r="FW145" s="2" t="n">
        <v>111</v>
      </c>
      <c r="FX145" s="2" t="n">
        <v>154</v>
      </c>
      <c r="FY145" s="2" t="n">
        <v>68</v>
      </c>
      <c r="FZ145" s="2" t="n">
        <v>19431</v>
      </c>
      <c r="GA145" s="2" t="n">
        <v>738</v>
      </c>
      <c r="GB145" s="2" t="n">
        <v>103</v>
      </c>
      <c r="GC145" s="2" t="n">
        <v>42</v>
      </c>
      <c r="GD145" s="2" t="n">
        <v>326</v>
      </c>
      <c r="GE145" s="2" t="n">
        <v>39</v>
      </c>
      <c r="GF145" s="2" t="n">
        <v>125</v>
      </c>
      <c r="GG145" s="2" t="n">
        <v>178</v>
      </c>
      <c r="GH145" s="2" t="n">
        <v>74</v>
      </c>
      <c r="GI145" s="2" t="n">
        <v>55</v>
      </c>
      <c r="GJ145" s="2" t="n">
        <v>65</v>
      </c>
      <c r="GK145" s="2" t="n">
        <v>100</v>
      </c>
      <c r="GL145" s="2" t="n">
        <v>611</v>
      </c>
      <c r="GM145" s="2" t="n">
        <v>488</v>
      </c>
      <c r="GN145" s="2" t="n">
        <v>58</v>
      </c>
      <c r="GO145" s="2" t="n">
        <v>162</v>
      </c>
      <c r="GP145" s="2" t="n">
        <v>326</v>
      </c>
      <c r="GQ145" s="2" t="n">
        <v>33</v>
      </c>
      <c r="GR145" s="2" t="n">
        <v>44</v>
      </c>
      <c r="GS145" s="2" t="n">
        <v>91</v>
      </c>
      <c r="GT145" s="2" t="n">
        <v>412</v>
      </c>
      <c r="GU145" s="2" t="n">
        <v>14326</v>
      </c>
      <c r="GV145" s="2" t="n">
        <v>158</v>
      </c>
      <c r="GW145" s="2" t="n">
        <v>14709</v>
      </c>
      <c r="GX145" s="2" t="n">
        <v>132</v>
      </c>
      <c r="GY145" s="2" t="n">
        <v>32583</v>
      </c>
      <c r="GZ145" s="2" t="n">
        <v>7906</v>
      </c>
      <c r="HA145" s="2" t="n">
        <v>409</v>
      </c>
      <c r="HB145" s="2" t="n">
        <v>79</v>
      </c>
      <c r="HC145" s="2" t="n">
        <v>340</v>
      </c>
      <c r="HD145" s="2" t="n">
        <v>109</v>
      </c>
      <c r="HE145" s="2" t="n">
        <v>37</v>
      </c>
      <c r="HF145" s="2" t="n">
        <v>247</v>
      </c>
      <c r="HG145" s="2" t="n">
        <v>45</v>
      </c>
      <c r="HH145" s="2" t="n">
        <v>31</v>
      </c>
      <c r="HI145" s="2" t="n">
        <v>114</v>
      </c>
      <c r="HJ145" s="2" t="n">
        <v>100</v>
      </c>
      <c r="HK145" s="2" t="n">
        <v>94</v>
      </c>
      <c r="HL145" s="2" t="n">
        <v>33</v>
      </c>
      <c r="HM145" s="2" t="n">
        <v>83</v>
      </c>
      <c r="HN145" s="2" t="n">
        <v>26</v>
      </c>
      <c r="HO145" s="2" t="n">
        <v>45</v>
      </c>
      <c r="HP145" s="2" t="n">
        <v>20</v>
      </c>
      <c r="HQ145" s="2" t="n">
        <v>21</v>
      </c>
      <c r="HR145" s="2" t="n">
        <v>30</v>
      </c>
      <c r="HS145" s="2" t="n">
        <v>112</v>
      </c>
      <c r="HT145" s="2" t="n">
        <v>35</v>
      </c>
      <c r="HU145" s="2" t="n">
        <v>42</v>
      </c>
      <c r="HV145" s="2" t="n">
        <v>106</v>
      </c>
      <c r="HW145" s="2" t="n">
        <v>78</v>
      </c>
      <c r="HX145" s="2" t="n">
        <v>184</v>
      </c>
      <c r="HY145" s="2" t="n">
        <v>81</v>
      </c>
      <c r="HZ145" s="2" t="n">
        <v>176</v>
      </c>
      <c r="IA145" s="2" t="n">
        <v>182</v>
      </c>
      <c r="IB145" s="2" t="n">
        <v>33</v>
      </c>
      <c r="IC145" s="2" t="n">
        <v>104</v>
      </c>
      <c r="ID145" s="2" t="n">
        <v>109</v>
      </c>
      <c r="IE145" s="2" t="n">
        <v>33</v>
      </c>
      <c r="IF145" s="2" t="n">
        <v>1363</v>
      </c>
      <c r="IG145" s="2" t="n">
        <v>67</v>
      </c>
      <c r="IH145" s="2" t="n">
        <v>36</v>
      </c>
      <c r="II145" s="2" t="n">
        <v>51</v>
      </c>
      <c r="IJ145" s="2" t="n">
        <v>4711</v>
      </c>
      <c r="IK145" s="2" t="n">
        <v>1447</v>
      </c>
      <c r="IL145" s="2" t="n">
        <v>95</v>
      </c>
      <c r="IM145" s="2" t="n">
        <v>59</v>
      </c>
      <c r="IN145" s="2" t="n">
        <v>777</v>
      </c>
      <c r="IO145" s="2" t="n">
        <v>98</v>
      </c>
      <c r="IP145" s="2" t="n">
        <v>29</v>
      </c>
      <c r="IQ145" s="2" t="n">
        <v>37</v>
      </c>
      <c r="IR145" s="2" t="n">
        <v>176</v>
      </c>
      <c r="IS145" s="2" t="n">
        <v>26</v>
      </c>
      <c r="IT145" s="2" t="n">
        <v>4413</v>
      </c>
      <c r="IU145" s="2" t="n">
        <v>7992</v>
      </c>
      <c r="IV145" s="2" t="n">
        <f aca="false">SUM(C145:IU145)</f>
        <v>196557</v>
      </c>
    </row>
    <row r="146" customFormat="false" ht="12.75" hidden="false" customHeight="false" outlineLevel="0" collapsed="false">
      <c r="A146" s="36" t="n">
        <f aca="false">VLOOKUP(B146,[1]Hoja1!$B$2:$D$1124,3,0)</f>
        <v>8078</v>
      </c>
      <c r="B146" s="40" t="s">
        <v>652</v>
      </c>
      <c r="C146" s="2" t="n">
        <v>1</v>
      </c>
      <c r="D146" s="2" t="n">
        <v>4</v>
      </c>
      <c r="E146" s="2" t="n">
        <v>9</v>
      </c>
      <c r="F146" s="2" t="n">
        <v>1</v>
      </c>
      <c r="G146" s="2" t="n">
        <v>13</v>
      </c>
      <c r="H146" s="2" t="n">
        <v>5</v>
      </c>
      <c r="I146" s="2" t="n">
        <v>4</v>
      </c>
      <c r="J146" s="2" t="n">
        <v>5</v>
      </c>
      <c r="K146" s="2" t="n">
        <v>5</v>
      </c>
      <c r="L146" s="2" t="n">
        <v>1</v>
      </c>
      <c r="M146" s="2" t="n">
        <v>1</v>
      </c>
      <c r="N146" s="2" t="n">
        <v>4</v>
      </c>
      <c r="O146" s="2" t="n">
        <v>5</v>
      </c>
      <c r="P146" s="2" t="n">
        <v>0</v>
      </c>
      <c r="Q146" s="2" t="n">
        <v>0</v>
      </c>
      <c r="R146" s="2" t="n">
        <v>16</v>
      </c>
      <c r="S146" s="2" t="n">
        <v>7</v>
      </c>
      <c r="T146" s="2" t="n">
        <v>2</v>
      </c>
      <c r="U146" s="2" t="n">
        <v>2</v>
      </c>
      <c r="V146" s="2" t="n">
        <v>1</v>
      </c>
      <c r="W146" s="2" t="n">
        <v>4</v>
      </c>
      <c r="X146" s="2" t="n">
        <v>1</v>
      </c>
      <c r="Y146" s="2" t="n">
        <v>8</v>
      </c>
      <c r="Z146" s="2" t="n">
        <v>4</v>
      </c>
      <c r="AA146" s="2" t="n">
        <v>1</v>
      </c>
      <c r="AB146" s="2" t="n">
        <v>0</v>
      </c>
      <c r="AC146" s="2" t="n">
        <v>4</v>
      </c>
      <c r="AD146" s="2" t="n">
        <v>0</v>
      </c>
      <c r="AE146" s="2" t="n">
        <v>1</v>
      </c>
      <c r="AF146" s="2" t="n">
        <v>0</v>
      </c>
      <c r="AG146" s="2" t="n">
        <v>6</v>
      </c>
      <c r="AH146" s="2" t="n">
        <v>6</v>
      </c>
      <c r="AI146" s="2" t="n">
        <v>3</v>
      </c>
      <c r="AJ146" s="2" t="n">
        <v>2</v>
      </c>
      <c r="AK146" s="2" t="n">
        <v>3</v>
      </c>
      <c r="AL146" s="2" t="n">
        <v>1</v>
      </c>
      <c r="AM146" s="2" t="n">
        <v>0</v>
      </c>
      <c r="AN146" s="2" t="n">
        <v>0</v>
      </c>
      <c r="AO146" s="2" t="n">
        <v>3</v>
      </c>
      <c r="AP146" s="2" t="n">
        <v>0</v>
      </c>
      <c r="AQ146" s="2" t="n">
        <v>44</v>
      </c>
      <c r="AR146" s="2" t="n">
        <v>3</v>
      </c>
      <c r="AS146" s="2" t="n">
        <v>2</v>
      </c>
      <c r="AT146" s="2" t="n">
        <v>1</v>
      </c>
      <c r="AU146" s="2" t="n">
        <v>2</v>
      </c>
      <c r="AV146" s="2" t="n">
        <v>3</v>
      </c>
      <c r="AW146" s="2" t="n">
        <v>9</v>
      </c>
      <c r="AX146" s="2" t="n">
        <v>9</v>
      </c>
      <c r="AY146" s="2" t="n">
        <v>14</v>
      </c>
      <c r="AZ146" s="2" t="n">
        <v>22</v>
      </c>
      <c r="BA146" s="2" t="n">
        <v>249</v>
      </c>
      <c r="BB146" s="2" t="n">
        <v>113</v>
      </c>
      <c r="BC146" s="2" t="n">
        <v>6</v>
      </c>
      <c r="BD146" s="2" t="n">
        <v>2</v>
      </c>
      <c r="BE146" s="2" t="n">
        <v>1</v>
      </c>
      <c r="BF146" s="2" t="n">
        <v>1</v>
      </c>
      <c r="BG146" s="2" t="n">
        <v>1</v>
      </c>
      <c r="BH146" s="2" t="n">
        <v>5</v>
      </c>
      <c r="BI146" s="2" t="n">
        <v>1</v>
      </c>
      <c r="BJ146" s="2" t="n">
        <v>1</v>
      </c>
      <c r="BK146" s="2" t="n">
        <v>9</v>
      </c>
      <c r="BL146" s="2" t="n">
        <v>7</v>
      </c>
      <c r="BM146" s="2" t="n">
        <v>1</v>
      </c>
      <c r="BN146" s="2" t="n">
        <v>1</v>
      </c>
      <c r="BO146" s="2" t="n">
        <v>0</v>
      </c>
      <c r="BP146" s="2" t="n">
        <v>3</v>
      </c>
      <c r="BQ146" s="2" t="n">
        <v>2</v>
      </c>
      <c r="BR146" s="2" t="n">
        <v>0</v>
      </c>
      <c r="BS146" s="2" t="n">
        <v>3</v>
      </c>
      <c r="BT146" s="2" t="n">
        <v>2</v>
      </c>
      <c r="BU146" s="2" t="n">
        <v>14</v>
      </c>
      <c r="BV146" s="2" t="n">
        <v>403</v>
      </c>
      <c r="BW146" s="2" t="n">
        <v>7</v>
      </c>
      <c r="BX146" s="2" t="n">
        <v>3</v>
      </c>
      <c r="BY146" s="2" t="n">
        <v>1</v>
      </c>
      <c r="BZ146" s="2" t="n">
        <v>2</v>
      </c>
      <c r="CA146" s="2" t="n">
        <v>327</v>
      </c>
      <c r="CB146" s="2" t="n">
        <v>2</v>
      </c>
      <c r="CC146" s="2" t="n">
        <v>4</v>
      </c>
      <c r="CD146" s="2" t="n">
        <v>4</v>
      </c>
      <c r="CE146" s="2" t="n">
        <v>2</v>
      </c>
      <c r="CF146" s="2" t="n">
        <v>1</v>
      </c>
      <c r="CG146" s="2" t="n">
        <v>2</v>
      </c>
      <c r="CH146" s="2" t="n">
        <v>2</v>
      </c>
      <c r="CI146" s="2" t="n">
        <v>6</v>
      </c>
      <c r="CJ146" s="2" t="n">
        <v>30</v>
      </c>
      <c r="CK146" s="2" t="n">
        <v>2</v>
      </c>
      <c r="CL146" s="2" t="n">
        <v>3</v>
      </c>
      <c r="CM146" s="2" t="n">
        <v>4</v>
      </c>
      <c r="CN146" s="2" t="n">
        <v>43</v>
      </c>
      <c r="CO146" s="2" t="n">
        <v>2</v>
      </c>
      <c r="CP146" s="2" t="n">
        <v>5</v>
      </c>
      <c r="CQ146" s="2" t="n">
        <v>17</v>
      </c>
      <c r="CR146" s="2" t="n">
        <v>127</v>
      </c>
      <c r="CS146" s="2" t="n">
        <v>2</v>
      </c>
      <c r="CT146" s="2" t="n">
        <v>2</v>
      </c>
      <c r="CU146" s="2" t="n">
        <v>7</v>
      </c>
      <c r="CV146" s="2" t="n">
        <v>1</v>
      </c>
      <c r="CW146" s="2" t="n">
        <v>2</v>
      </c>
      <c r="CX146" s="2" t="n">
        <v>3</v>
      </c>
      <c r="CY146" s="2" t="n">
        <v>2</v>
      </c>
      <c r="CZ146" s="2" t="n">
        <v>2</v>
      </c>
      <c r="DA146" s="2" t="n">
        <v>5</v>
      </c>
      <c r="DB146" s="2" t="n">
        <v>0</v>
      </c>
      <c r="DC146" s="2" t="n">
        <v>6</v>
      </c>
      <c r="DD146" s="2" t="n">
        <v>9</v>
      </c>
      <c r="DE146" s="2" t="n">
        <v>4</v>
      </c>
      <c r="DF146" s="2" t="n">
        <v>6</v>
      </c>
      <c r="DG146" s="2" t="n">
        <v>1</v>
      </c>
      <c r="DH146" s="2" t="n">
        <v>0</v>
      </c>
      <c r="DI146" s="2" t="n">
        <v>0</v>
      </c>
      <c r="DJ146" s="2" t="n">
        <v>59</v>
      </c>
      <c r="DK146" s="2" t="n">
        <v>2</v>
      </c>
      <c r="DL146" s="2" t="n">
        <v>15</v>
      </c>
      <c r="DM146" s="2" t="n">
        <v>2</v>
      </c>
      <c r="DN146" s="2" t="n">
        <v>0</v>
      </c>
      <c r="DO146" s="2" t="n">
        <v>258</v>
      </c>
      <c r="DP146" s="2" t="n">
        <v>18</v>
      </c>
      <c r="DQ146" s="2" t="n">
        <v>0</v>
      </c>
      <c r="DR146" s="2" t="n">
        <v>0</v>
      </c>
      <c r="DS146" s="2" t="n">
        <v>3</v>
      </c>
      <c r="DT146" s="2" t="n">
        <v>3</v>
      </c>
      <c r="DU146" s="2" t="n">
        <v>2</v>
      </c>
      <c r="DV146" s="2" t="n">
        <v>3</v>
      </c>
      <c r="DW146" s="2" t="n">
        <v>1</v>
      </c>
      <c r="DX146" s="2" t="n">
        <v>8</v>
      </c>
      <c r="DY146" s="2" t="n">
        <v>5</v>
      </c>
      <c r="DZ146" s="2" t="n">
        <v>3</v>
      </c>
      <c r="EA146" s="2" t="n">
        <v>35</v>
      </c>
      <c r="EB146" s="2" t="n">
        <v>5</v>
      </c>
      <c r="EC146" s="2" t="n">
        <v>6</v>
      </c>
      <c r="ED146" s="2" t="n">
        <v>1</v>
      </c>
      <c r="EE146" s="2" t="n">
        <v>10</v>
      </c>
      <c r="EF146" s="2" t="n">
        <v>2</v>
      </c>
      <c r="EG146" s="2" t="n">
        <v>3</v>
      </c>
      <c r="EH146" s="2" t="n">
        <v>4</v>
      </c>
      <c r="EI146" s="2" t="n">
        <v>9</v>
      </c>
      <c r="EJ146" s="2" t="n">
        <v>6</v>
      </c>
      <c r="EK146" s="2" t="n">
        <v>108</v>
      </c>
      <c r="EL146" s="2" t="n">
        <v>7</v>
      </c>
      <c r="EM146" s="2" t="n">
        <v>0</v>
      </c>
      <c r="EN146" s="2" t="n">
        <v>2</v>
      </c>
      <c r="EO146" s="2" t="n">
        <v>2</v>
      </c>
      <c r="EP146" s="2" t="n">
        <v>1</v>
      </c>
      <c r="EQ146" s="2" t="n">
        <v>0</v>
      </c>
      <c r="ER146" s="2" t="n">
        <v>36</v>
      </c>
      <c r="ES146" s="2" t="n">
        <v>3</v>
      </c>
      <c r="ET146" s="2" t="n">
        <v>43</v>
      </c>
      <c r="EU146" s="2" t="n">
        <v>1</v>
      </c>
      <c r="EV146" s="2" t="n">
        <v>33</v>
      </c>
      <c r="EW146" s="2" t="n">
        <v>4</v>
      </c>
      <c r="EX146" s="2" t="n">
        <v>1</v>
      </c>
      <c r="EY146" s="2" t="n">
        <v>4</v>
      </c>
      <c r="EZ146" s="2" t="n">
        <v>3</v>
      </c>
      <c r="FA146" s="2" t="n">
        <v>3</v>
      </c>
      <c r="FB146" s="2" t="n">
        <v>2</v>
      </c>
      <c r="FC146" s="2" t="n">
        <v>1</v>
      </c>
      <c r="FD146" s="2" t="n">
        <v>3</v>
      </c>
      <c r="FE146" s="2" t="n">
        <v>4</v>
      </c>
      <c r="FF146" s="2" t="n">
        <v>16</v>
      </c>
      <c r="FG146" s="2" t="n">
        <v>5</v>
      </c>
      <c r="FH146" s="2" t="n">
        <v>1</v>
      </c>
      <c r="FI146" s="2" t="n">
        <v>7</v>
      </c>
      <c r="FJ146" s="2" t="n">
        <v>4</v>
      </c>
      <c r="FK146" s="2" t="n">
        <v>8</v>
      </c>
      <c r="FL146" s="2" t="n">
        <v>6</v>
      </c>
      <c r="FM146" s="2" t="n">
        <v>2</v>
      </c>
      <c r="FN146" s="2" t="n">
        <v>5</v>
      </c>
      <c r="FO146" s="2" t="n">
        <v>2</v>
      </c>
      <c r="FP146" s="2" t="n">
        <v>2</v>
      </c>
      <c r="FQ146" s="2" t="n">
        <v>3</v>
      </c>
      <c r="FR146" s="2" t="n">
        <v>11</v>
      </c>
      <c r="FS146" s="2" t="n">
        <v>606</v>
      </c>
      <c r="FT146" s="2" t="n">
        <v>6</v>
      </c>
      <c r="FU146" s="2" t="n">
        <v>4</v>
      </c>
      <c r="FV146" s="2" t="n">
        <v>1</v>
      </c>
      <c r="FW146" s="2" t="n">
        <v>8</v>
      </c>
      <c r="FX146" s="2" t="n">
        <v>2</v>
      </c>
      <c r="FY146" s="2" t="n">
        <v>8</v>
      </c>
      <c r="FZ146" s="2" t="n">
        <v>703</v>
      </c>
      <c r="GA146" s="2" t="n">
        <v>104</v>
      </c>
      <c r="GB146" s="2" t="n">
        <v>5</v>
      </c>
      <c r="GC146" s="2" t="n">
        <v>11</v>
      </c>
      <c r="GD146" s="2" t="n">
        <v>7</v>
      </c>
      <c r="GE146" s="2" t="n">
        <v>2</v>
      </c>
      <c r="GF146" s="2" t="n">
        <v>2</v>
      </c>
      <c r="GG146" s="2" t="n">
        <v>5</v>
      </c>
      <c r="GH146" s="2" t="n">
        <v>24</v>
      </c>
      <c r="GI146" s="2" t="n">
        <v>7</v>
      </c>
      <c r="GJ146" s="2" t="n">
        <v>6</v>
      </c>
      <c r="GK146" s="2" t="n">
        <v>11</v>
      </c>
      <c r="GL146" s="2" t="n">
        <v>104</v>
      </c>
      <c r="GM146" s="2" t="n">
        <v>13</v>
      </c>
      <c r="GN146" s="2" t="n">
        <v>7</v>
      </c>
      <c r="GO146" s="2" t="n">
        <v>7</v>
      </c>
      <c r="GP146" s="2" t="n">
        <v>9</v>
      </c>
      <c r="GQ146" s="2" t="n">
        <v>2</v>
      </c>
      <c r="GR146" s="2" t="n">
        <v>6</v>
      </c>
      <c r="GS146" s="2" t="n">
        <v>4</v>
      </c>
      <c r="GT146" s="2" t="n">
        <v>38</v>
      </c>
      <c r="GU146" s="2" t="n">
        <v>3040</v>
      </c>
      <c r="GV146" s="2" t="n">
        <v>21</v>
      </c>
      <c r="GW146" s="2" t="n">
        <v>2998</v>
      </c>
      <c r="GX146" s="2" t="n">
        <v>22</v>
      </c>
      <c r="GY146" s="2" t="n">
        <v>2627</v>
      </c>
      <c r="GZ146" s="2" t="n">
        <v>657</v>
      </c>
      <c r="HA146" s="2" t="n">
        <v>10</v>
      </c>
      <c r="HB146" s="2" t="n">
        <v>13</v>
      </c>
      <c r="HC146" s="2" t="n">
        <v>8</v>
      </c>
      <c r="HD146" s="2" t="n">
        <v>20</v>
      </c>
      <c r="HE146" s="2" t="n">
        <v>11</v>
      </c>
      <c r="HF146" s="2" t="n">
        <v>4</v>
      </c>
      <c r="HG146" s="2" t="n">
        <v>11</v>
      </c>
      <c r="HH146" s="2" t="n">
        <v>2</v>
      </c>
      <c r="HI146" s="2" t="n">
        <v>4</v>
      </c>
      <c r="HJ146" s="2" t="n">
        <v>7</v>
      </c>
      <c r="HK146" s="2" t="n">
        <v>6</v>
      </c>
      <c r="HL146" s="2" t="n">
        <v>4</v>
      </c>
      <c r="HM146" s="2" t="n">
        <v>5</v>
      </c>
      <c r="HN146" s="2" t="n">
        <v>5</v>
      </c>
      <c r="HO146" s="2" t="n">
        <v>27</v>
      </c>
      <c r="HP146" s="2" t="n">
        <v>2</v>
      </c>
      <c r="HQ146" s="2" t="n">
        <v>4</v>
      </c>
      <c r="HR146" s="2" t="n">
        <v>2</v>
      </c>
      <c r="HS146" s="2" t="n">
        <v>5</v>
      </c>
      <c r="HT146" s="2" t="n">
        <v>5</v>
      </c>
      <c r="HU146" s="2" t="n">
        <v>5</v>
      </c>
      <c r="HV146" s="2" t="n">
        <v>5</v>
      </c>
      <c r="HW146" s="2" t="n">
        <v>8</v>
      </c>
      <c r="HX146" s="2" t="n">
        <v>13</v>
      </c>
      <c r="HY146" s="2" t="n">
        <v>12</v>
      </c>
      <c r="HZ146" s="2" t="n">
        <v>2</v>
      </c>
      <c r="IA146" s="2" t="n">
        <v>9</v>
      </c>
      <c r="IB146" s="2" t="n">
        <v>3</v>
      </c>
      <c r="IC146" s="2" t="n">
        <v>6</v>
      </c>
      <c r="ID146" s="2" t="n">
        <v>9</v>
      </c>
      <c r="IE146" s="2" t="n">
        <v>1</v>
      </c>
      <c r="IF146" s="2" t="n">
        <v>10</v>
      </c>
      <c r="IG146" s="2" t="n">
        <v>5</v>
      </c>
      <c r="IH146" s="2" t="n">
        <v>7</v>
      </c>
      <c r="II146" s="2" t="n">
        <v>5</v>
      </c>
      <c r="IJ146" s="2" t="n">
        <v>76</v>
      </c>
      <c r="IK146" s="2" t="n">
        <v>6</v>
      </c>
      <c r="IL146" s="2" t="n">
        <v>3</v>
      </c>
      <c r="IM146" s="2" t="n">
        <v>4</v>
      </c>
      <c r="IN146" s="2" t="n">
        <v>153</v>
      </c>
      <c r="IO146" s="2" t="n">
        <v>2</v>
      </c>
      <c r="IP146" s="2" t="n">
        <v>1</v>
      </c>
      <c r="IQ146" s="2" t="n">
        <v>5</v>
      </c>
      <c r="IR146" s="2" t="n">
        <v>25</v>
      </c>
      <c r="IS146" s="2" t="n">
        <v>2</v>
      </c>
      <c r="IT146" s="2" t="n">
        <v>420</v>
      </c>
      <c r="IU146" s="2" t="n">
        <v>350</v>
      </c>
      <c r="IV146" s="2" t="n">
        <f aca="false">SUM(C146:IU146)</f>
        <v>14890</v>
      </c>
    </row>
    <row r="147" customFormat="false" ht="12.75" hidden="false" customHeight="false" outlineLevel="0" collapsed="false">
      <c r="A147" s="36" t="n">
        <f aca="false">VLOOKUP(B147,[1]Hoja1!$B$2:$D$1124,3,0)</f>
        <v>8137</v>
      </c>
      <c r="B147" s="40" t="s">
        <v>653</v>
      </c>
      <c r="C147" s="2" t="n">
        <v>1</v>
      </c>
      <c r="D147" s="2" t="n">
        <v>1</v>
      </c>
      <c r="E147" s="2" t="n">
        <v>2</v>
      </c>
      <c r="F147" s="2" t="n">
        <v>0</v>
      </c>
      <c r="G147" s="2" t="n">
        <v>4</v>
      </c>
      <c r="H147" s="2" t="n">
        <v>1</v>
      </c>
      <c r="I147" s="2" t="n">
        <v>0</v>
      </c>
      <c r="J147" s="2" t="n">
        <v>4</v>
      </c>
      <c r="K147" s="2" t="n">
        <v>1</v>
      </c>
      <c r="L147" s="2" t="n">
        <v>0</v>
      </c>
      <c r="M147" s="2" t="n">
        <v>1</v>
      </c>
      <c r="N147" s="2" t="n">
        <v>0</v>
      </c>
      <c r="O147" s="2" t="n">
        <v>1</v>
      </c>
      <c r="P147" s="2" t="n">
        <v>0</v>
      </c>
      <c r="Q147" s="2" t="n">
        <v>1</v>
      </c>
      <c r="R147" s="2" t="n">
        <v>2</v>
      </c>
      <c r="S147" s="2" t="n">
        <v>6</v>
      </c>
      <c r="T147" s="2" t="n">
        <v>0</v>
      </c>
      <c r="U147" s="2" t="n">
        <v>0</v>
      </c>
      <c r="V147" s="2" t="n">
        <v>0</v>
      </c>
      <c r="W147" s="2" t="n">
        <v>1</v>
      </c>
      <c r="X147" s="2" t="n">
        <v>0</v>
      </c>
      <c r="Y147" s="2" t="n">
        <v>2</v>
      </c>
      <c r="Z147" s="2" t="n">
        <v>5</v>
      </c>
      <c r="AA147" s="2" t="n">
        <v>1</v>
      </c>
      <c r="AB147" s="2" t="n">
        <v>2</v>
      </c>
      <c r="AC147" s="2" t="n">
        <v>46</v>
      </c>
      <c r="AD147" s="2" t="n">
        <v>1</v>
      </c>
      <c r="AE147" s="2" t="n">
        <v>1</v>
      </c>
      <c r="AF147" s="2" t="n">
        <v>1</v>
      </c>
      <c r="AG147" s="2" t="n">
        <v>3</v>
      </c>
      <c r="AH147" s="2" t="n">
        <v>3</v>
      </c>
      <c r="AI147" s="2" t="n">
        <v>1</v>
      </c>
      <c r="AJ147" s="2" t="n">
        <v>3</v>
      </c>
      <c r="AK147" s="2" t="n">
        <v>0</v>
      </c>
      <c r="AL147" s="2" t="n">
        <v>0</v>
      </c>
      <c r="AM147" s="2" t="n">
        <v>0</v>
      </c>
      <c r="AN147" s="2" t="n">
        <v>0</v>
      </c>
      <c r="AO147" s="2" t="n">
        <v>0</v>
      </c>
      <c r="AP147" s="2" t="n">
        <v>0</v>
      </c>
      <c r="AQ147" s="2" t="n">
        <v>10</v>
      </c>
      <c r="AR147" s="2" t="n">
        <v>2</v>
      </c>
      <c r="AS147" s="2" t="n">
        <v>2</v>
      </c>
      <c r="AT147" s="2" t="n">
        <v>0</v>
      </c>
      <c r="AU147" s="2" t="n">
        <v>1</v>
      </c>
      <c r="AV147" s="2" t="n">
        <v>1</v>
      </c>
      <c r="AW147" s="2" t="n">
        <v>4</v>
      </c>
      <c r="AX147" s="2" t="n">
        <v>2</v>
      </c>
      <c r="AY147" s="2" t="n">
        <v>3</v>
      </c>
      <c r="AZ147" s="2" t="n">
        <v>1</v>
      </c>
      <c r="BA147" s="2" t="n">
        <v>22</v>
      </c>
      <c r="BB147" s="2" t="n">
        <v>575</v>
      </c>
      <c r="BC147" s="2" t="n">
        <v>4</v>
      </c>
      <c r="BD147" s="2" t="n">
        <v>2</v>
      </c>
      <c r="BE147" s="2" t="n">
        <v>3</v>
      </c>
      <c r="BF147" s="2" t="n">
        <v>1</v>
      </c>
      <c r="BG147" s="2" t="n">
        <v>4</v>
      </c>
      <c r="BH147" s="2" t="n">
        <v>1</v>
      </c>
      <c r="BI147" s="2" t="n">
        <v>2</v>
      </c>
      <c r="BJ147" s="2" t="n">
        <v>1</v>
      </c>
      <c r="BK147" s="2" t="n">
        <v>1</v>
      </c>
      <c r="BL147" s="2" t="n">
        <v>2</v>
      </c>
      <c r="BM147" s="2" t="n">
        <v>1</v>
      </c>
      <c r="BN147" s="2" t="n">
        <v>1</v>
      </c>
      <c r="BO147" s="2" t="n">
        <v>3</v>
      </c>
      <c r="BP147" s="2" t="n">
        <v>11</v>
      </c>
      <c r="BQ147" s="2" t="n">
        <v>1</v>
      </c>
      <c r="BR147" s="2" t="n">
        <v>0</v>
      </c>
      <c r="BS147" s="2" t="n">
        <v>2</v>
      </c>
      <c r="BT147" s="2" t="n">
        <v>0</v>
      </c>
      <c r="BU147" s="2" t="n">
        <v>2</v>
      </c>
      <c r="BV147" s="2" t="n">
        <v>95</v>
      </c>
      <c r="BW147" s="2" t="n">
        <v>5</v>
      </c>
      <c r="BX147" s="2" t="n">
        <v>0</v>
      </c>
      <c r="BY147" s="2" t="n">
        <v>0</v>
      </c>
      <c r="BZ147" s="2" t="n">
        <v>0</v>
      </c>
      <c r="CA147" s="2" t="n">
        <v>56</v>
      </c>
      <c r="CB147" s="2" t="n">
        <v>2</v>
      </c>
      <c r="CC147" s="2" t="n">
        <v>1</v>
      </c>
      <c r="CD147" s="2" t="n">
        <v>6</v>
      </c>
      <c r="CE147" s="2" t="n">
        <v>0</v>
      </c>
      <c r="CF147" s="2" t="n">
        <v>3</v>
      </c>
      <c r="CG147" s="2" t="n">
        <v>0</v>
      </c>
      <c r="CH147" s="2" t="n">
        <v>0</v>
      </c>
      <c r="CI147" s="2" t="n">
        <v>27</v>
      </c>
      <c r="CJ147" s="2" t="n">
        <v>3</v>
      </c>
      <c r="CK147" s="2" t="n">
        <v>3</v>
      </c>
      <c r="CL147" s="2" t="n">
        <v>0</v>
      </c>
      <c r="CM147" s="2" t="n">
        <v>2</v>
      </c>
      <c r="CN147" s="2" t="n">
        <v>2</v>
      </c>
      <c r="CO147" s="2" t="n">
        <v>0</v>
      </c>
      <c r="CP147" s="2" t="n">
        <v>0</v>
      </c>
      <c r="CQ147" s="2" t="n">
        <v>2</v>
      </c>
      <c r="CR147" s="2" t="n">
        <v>10</v>
      </c>
      <c r="CS147" s="2" t="n">
        <v>1</v>
      </c>
      <c r="CT147" s="2" t="n">
        <v>1</v>
      </c>
      <c r="CU147" s="2" t="n">
        <v>0</v>
      </c>
      <c r="CV147" s="2" t="n">
        <v>3</v>
      </c>
      <c r="CW147" s="2" t="n">
        <v>0</v>
      </c>
      <c r="CX147" s="2" t="n">
        <v>1</v>
      </c>
      <c r="CY147" s="2" t="n">
        <v>1</v>
      </c>
      <c r="CZ147" s="2" t="n">
        <v>1</v>
      </c>
      <c r="DA147" s="2" t="n">
        <v>0</v>
      </c>
      <c r="DB147" s="2" t="n">
        <v>0</v>
      </c>
      <c r="DC147" s="2" t="n">
        <v>2</v>
      </c>
      <c r="DD147" s="2" t="n">
        <v>4</v>
      </c>
      <c r="DE147" s="2" t="n">
        <v>3</v>
      </c>
      <c r="DF147" s="2" t="n">
        <v>2</v>
      </c>
      <c r="DG147" s="2" t="n">
        <v>20</v>
      </c>
      <c r="DH147" s="2" t="n">
        <v>1</v>
      </c>
      <c r="DI147" s="2" t="n">
        <v>7</v>
      </c>
      <c r="DJ147" s="2" t="n">
        <v>3</v>
      </c>
      <c r="DK147" s="2" t="n">
        <v>0</v>
      </c>
      <c r="DL147" s="2" t="n">
        <v>3</v>
      </c>
      <c r="DM147" s="2" t="n">
        <v>1</v>
      </c>
      <c r="DN147" s="2" t="n">
        <v>0</v>
      </c>
      <c r="DO147" s="2" t="n">
        <v>674</v>
      </c>
      <c r="DP147" s="2" t="n">
        <v>4</v>
      </c>
      <c r="DQ147" s="2" t="n">
        <v>1</v>
      </c>
      <c r="DR147" s="2" t="n">
        <v>1</v>
      </c>
      <c r="DS147" s="2" t="n">
        <v>0</v>
      </c>
      <c r="DT147" s="2" t="n">
        <v>1</v>
      </c>
      <c r="DU147" s="2" t="n">
        <v>0</v>
      </c>
      <c r="DV147" s="2" t="n">
        <v>3</v>
      </c>
      <c r="DW147" s="2" t="n">
        <v>1</v>
      </c>
      <c r="DX147" s="2" t="n">
        <v>2</v>
      </c>
      <c r="DY147" s="2" t="n">
        <v>5</v>
      </c>
      <c r="DZ147" s="2" t="n">
        <v>0</v>
      </c>
      <c r="EA147" s="2" t="n">
        <v>1</v>
      </c>
      <c r="EB147" s="2" t="n">
        <v>0</v>
      </c>
      <c r="EC147" s="2" t="n">
        <v>1</v>
      </c>
      <c r="ED147" s="2" t="n">
        <v>1</v>
      </c>
      <c r="EE147" s="2" t="n">
        <v>1</v>
      </c>
      <c r="EF147" s="2" t="n">
        <v>0</v>
      </c>
      <c r="EG147" s="2" t="n">
        <v>2</v>
      </c>
      <c r="EH147" s="2" t="n">
        <v>1</v>
      </c>
      <c r="EI147" s="2" t="n">
        <v>2</v>
      </c>
      <c r="EJ147" s="2" t="n">
        <v>2</v>
      </c>
      <c r="EK147" s="2" t="n">
        <v>3</v>
      </c>
      <c r="EL147" s="2" t="n">
        <v>0</v>
      </c>
      <c r="EM147" s="2" t="n">
        <v>2</v>
      </c>
      <c r="EN147" s="2" t="n">
        <v>2</v>
      </c>
      <c r="EO147" s="2" t="n">
        <v>2</v>
      </c>
      <c r="EP147" s="2" t="n">
        <v>1</v>
      </c>
      <c r="EQ147" s="2" t="n">
        <v>0</v>
      </c>
      <c r="ER147" s="2" t="n">
        <v>15</v>
      </c>
      <c r="ES147" s="2" t="n">
        <v>3</v>
      </c>
      <c r="ET147" s="2" t="n">
        <v>7</v>
      </c>
      <c r="EU147" s="2" t="n">
        <v>1</v>
      </c>
      <c r="EV147" s="2" t="n">
        <v>15</v>
      </c>
      <c r="EW147" s="2" t="n">
        <v>1</v>
      </c>
      <c r="EX147" s="2" t="n">
        <v>3</v>
      </c>
      <c r="EY147" s="2" t="n">
        <v>0</v>
      </c>
      <c r="EZ147" s="2" t="n">
        <v>1</v>
      </c>
      <c r="FA147" s="2" t="n">
        <v>2</v>
      </c>
      <c r="FB147" s="2" t="n">
        <v>1</v>
      </c>
      <c r="FC147" s="2" t="n">
        <v>1</v>
      </c>
      <c r="FD147" s="2" t="n">
        <v>1</v>
      </c>
      <c r="FE147" s="2" t="n">
        <v>0</v>
      </c>
      <c r="FF147" s="2" t="n">
        <v>5</v>
      </c>
      <c r="FG147" s="2" t="n">
        <v>0</v>
      </c>
      <c r="FH147" s="2" t="n">
        <v>0</v>
      </c>
      <c r="FI147" s="2" t="n">
        <v>0</v>
      </c>
      <c r="FJ147" s="2" t="n">
        <v>0</v>
      </c>
      <c r="FK147" s="2" t="n">
        <v>0</v>
      </c>
      <c r="FL147" s="2" t="n">
        <v>0</v>
      </c>
      <c r="FM147" s="2" t="n">
        <v>5</v>
      </c>
      <c r="FN147" s="2" t="n">
        <v>7</v>
      </c>
      <c r="FO147" s="2" t="n">
        <v>3</v>
      </c>
      <c r="FP147" s="2" t="n">
        <v>4</v>
      </c>
      <c r="FQ147" s="2" t="n">
        <v>6</v>
      </c>
      <c r="FR147" s="2" t="n">
        <v>1</v>
      </c>
      <c r="FS147" s="2" t="n">
        <v>21</v>
      </c>
      <c r="FT147" s="2" t="n">
        <v>0</v>
      </c>
      <c r="FU147" s="2" t="n">
        <v>1</v>
      </c>
      <c r="FV147" s="2" t="n">
        <v>0</v>
      </c>
      <c r="FW147" s="2" t="n">
        <v>10</v>
      </c>
      <c r="FX147" s="2" t="n">
        <v>1</v>
      </c>
      <c r="FY147" s="2" t="n">
        <v>11</v>
      </c>
      <c r="FZ147" s="2" t="n">
        <v>338</v>
      </c>
      <c r="GA147" s="2" t="n">
        <v>4</v>
      </c>
      <c r="GB147" s="2" t="n">
        <v>0</v>
      </c>
      <c r="GC147" s="2" t="n">
        <v>0</v>
      </c>
      <c r="GD147" s="2" t="n">
        <v>3</v>
      </c>
      <c r="GE147" s="2" t="n">
        <v>5</v>
      </c>
      <c r="GF147" s="2" t="n">
        <v>1</v>
      </c>
      <c r="GG147" s="2" t="n">
        <v>3</v>
      </c>
      <c r="GH147" s="2" t="n">
        <v>4</v>
      </c>
      <c r="GI147" s="2" t="n">
        <v>3</v>
      </c>
      <c r="GJ147" s="2" t="n">
        <v>2</v>
      </c>
      <c r="GK147" s="2" t="n">
        <v>2</v>
      </c>
      <c r="GL147" s="2" t="n">
        <v>2</v>
      </c>
      <c r="GM147" s="2" t="n">
        <v>3</v>
      </c>
      <c r="GN147" s="2" t="n">
        <v>3</v>
      </c>
      <c r="GO147" s="2" t="n">
        <v>12</v>
      </c>
      <c r="GP147" s="2" t="n">
        <v>1</v>
      </c>
      <c r="GQ147" s="2" t="n">
        <v>2</v>
      </c>
      <c r="GR147" s="2" t="n">
        <v>1</v>
      </c>
      <c r="GS147" s="2" t="n">
        <v>2</v>
      </c>
      <c r="GT147" s="2" t="n">
        <v>2</v>
      </c>
      <c r="GU147" s="2" t="n">
        <v>197</v>
      </c>
      <c r="GV147" s="2" t="n">
        <v>8</v>
      </c>
      <c r="GW147" s="2" t="n">
        <v>173</v>
      </c>
      <c r="GX147" s="2" t="n">
        <v>20</v>
      </c>
      <c r="GY147" s="2" t="n">
        <v>1919</v>
      </c>
      <c r="GZ147" s="2" t="n">
        <v>641</v>
      </c>
      <c r="HA147" s="2" t="n">
        <v>25</v>
      </c>
      <c r="HB147" s="2" t="n">
        <v>4</v>
      </c>
      <c r="HC147" s="2" t="n">
        <v>6</v>
      </c>
      <c r="HD147" s="2" t="n">
        <v>4</v>
      </c>
      <c r="HE147" s="2" t="n">
        <v>3</v>
      </c>
      <c r="HF147" s="2" t="n">
        <v>2</v>
      </c>
      <c r="HG147" s="2" t="n">
        <v>1</v>
      </c>
      <c r="HH147" s="2" t="n">
        <v>3</v>
      </c>
      <c r="HI147" s="2" t="n">
        <v>12</v>
      </c>
      <c r="HJ147" s="2" t="n">
        <v>4</v>
      </c>
      <c r="HK147" s="2" t="n">
        <v>6</v>
      </c>
      <c r="HL147" s="2" t="n">
        <v>0</v>
      </c>
      <c r="HM147" s="2" t="n">
        <v>3</v>
      </c>
      <c r="HN147" s="2" t="n">
        <v>2</v>
      </c>
      <c r="HO147" s="2" t="n">
        <v>2</v>
      </c>
      <c r="HP147" s="2" t="n">
        <v>0</v>
      </c>
      <c r="HQ147" s="2" t="n">
        <v>2</v>
      </c>
      <c r="HR147" s="2" t="n">
        <v>1</v>
      </c>
      <c r="HS147" s="2" t="n">
        <v>4</v>
      </c>
      <c r="HT147" s="2" t="n">
        <v>2</v>
      </c>
      <c r="HU147" s="2" t="n">
        <v>4</v>
      </c>
      <c r="HV147" s="2" t="n">
        <v>2</v>
      </c>
      <c r="HW147" s="2" t="n">
        <v>5</v>
      </c>
      <c r="HX147" s="2" t="n">
        <v>4</v>
      </c>
      <c r="HY147" s="2" t="n">
        <v>1</v>
      </c>
      <c r="HZ147" s="2" t="n">
        <v>2</v>
      </c>
      <c r="IA147" s="2" t="n">
        <v>2</v>
      </c>
      <c r="IB147" s="2" t="n">
        <v>0</v>
      </c>
      <c r="IC147" s="2" t="n">
        <v>4</v>
      </c>
      <c r="ID147" s="2" t="n">
        <v>4</v>
      </c>
      <c r="IE147" s="2" t="n">
        <v>0</v>
      </c>
      <c r="IF147" s="2" t="n">
        <v>3</v>
      </c>
      <c r="IG147" s="2" t="n">
        <v>1</v>
      </c>
      <c r="IH147" s="2" t="n">
        <v>1</v>
      </c>
      <c r="II147" s="2" t="n">
        <v>0</v>
      </c>
      <c r="IJ147" s="2" t="n">
        <v>36</v>
      </c>
      <c r="IK147" s="2" t="n">
        <v>4</v>
      </c>
      <c r="IL147" s="2" t="n">
        <v>0</v>
      </c>
      <c r="IM147" s="2" t="n">
        <v>1</v>
      </c>
      <c r="IN147" s="2" t="n">
        <v>3</v>
      </c>
      <c r="IO147" s="2" t="n">
        <v>3</v>
      </c>
      <c r="IP147" s="2" t="n">
        <v>0</v>
      </c>
      <c r="IQ147" s="2" t="n">
        <v>2</v>
      </c>
      <c r="IR147" s="2" t="n">
        <v>16</v>
      </c>
      <c r="IS147" s="2" t="n">
        <v>2</v>
      </c>
      <c r="IT147" s="2" t="n">
        <v>63</v>
      </c>
      <c r="IU147" s="2" t="n">
        <v>406</v>
      </c>
      <c r="IV147" s="2" t="n">
        <f aca="false">SUM(C147:IU147)</f>
        <v>5876</v>
      </c>
    </row>
    <row r="148" customFormat="false" ht="12.75" hidden="false" customHeight="false" outlineLevel="0" collapsed="false">
      <c r="A148" s="36" t="n">
        <f aca="false">VLOOKUP(B148,[1]Hoja1!$B$2:$D$1124,3,0)</f>
        <v>8141</v>
      </c>
      <c r="B148" s="40" t="s">
        <v>654</v>
      </c>
      <c r="C148" s="2" t="n">
        <v>0</v>
      </c>
      <c r="D148" s="2" t="n">
        <v>1</v>
      </c>
      <c r="E148" s="2" t="n">
        <v>4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1</v>
      </c>
      <c r="K148" s="2" t="n">
        <v>0</v>
      </c>
      <c r="L148" s="2" t="n">
        <v>0</v>
      </c>
      <c r="M148" s="2" t="n">
        <v>0</v>
      </c>
      <c r="N148" s="2" t="n">
        <v>0</v>
      </c>
      <c r="O148" s="2" t="n">
        <v>1</v>
      </c>
      <c r="P148" s="2" t="n">
        <v>1</v>
      </c>
      <c r="Q148" s="2" t="n">
        <v>0</v>
      </c>
      <c r="R148" s="2" t="n">
        <v>1</v>
      </c>
      <c r="S148" s="2" t="n">
        <v>6</v>
      </c>
      <c r="T148" s="2" t="n">
        <v>0</v>
      </c>
      <c r="U148" s="2" t="n">
        <v>0</v>
      </c>
      <c r="V148" s="2" t="n">
        <v>1</v>
      </c>
      <c r="W148" s="2" t="n">
        <v>0</v>
      </c>
      <c r="X148" s="2" t="n">
        <v>0</v>
      </c>
      <c r="Y148" s="2" t="n">
        <v>2</v>
      </c>
      <c r="Z148" s="2" t="n">
        <v>0</v>
      </c>
      <c r="AA148" s="2" t="n">
        <v>1</v>
      </c>
      <c r="AB148" s="2" t="n">
        <v>1</v>
      </c>
      <c r="AC148" s="2" t="n">
        <v>4</v>
      </c>
      <c r="AD148" s="2" t="n">
        <v>0</v>
      </c>
      <c r="AE148" s="2" t="n">
        <v>1</v>
      </c>
      <c r="AF148" s="2" t="n">
        <v>1</v>
      </c>
      <c r="AG148" s="2" t="n">
        <v>1</v>
      </c>
      <c r="AH148" s="2" t="n">
        <v>2</v>
      </c>
      <c r="AI148" s="2" t="n">
        <v>1</v>
      </c>
      <c r="AJ148" s="2" t="n">
        <v>1</v>
      </c>
      <c r="AK148" s="2" t="n">
        <v>1</v>
      </c>
      <c r="AL148" s="2" t="n">
        <v>0</v>
      </c>
      <c r="AM148" s="2" t="n">
        <v>3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2</v>
      </c>
      <c r="AU148" s="2" t="n">
        <v>1</v>
      </c>
      <c r="AV148" s="2" t="n">
        <v>1</v>
      </c>
      <c r="AW148" s="2" t="n">
        <v>0</v>
      </c>
      <c r="AX148" s="2" t="n">
        <v>5</v>
      </c>
      <c r="AY148" s="2" t="n">
        <v>95</v>
      </c>
      <c r="AZ148" s="2" t="n">
        <v>1</v>
      </c>
      <c r="BA148" s="2" t="n">
        <v>15</v>
      </c>
      <c r="BB148" s="2" t="n">
        <v>198</v>
      </c>
      <c r="BC148" s="2" t="n">
        <v>0</v>
      </c>
      <c r="BD148" s="2" t="n">
        <v>2</v>
      </c>
      <c r="BE148" s="2" t="n">
        <v>3</v>
      </c>
      <c r="BF148" s="2" t="n">
        <v>2</v>
      </c>
      <c r="BG148" s="2" t="n">
        <v>0</v>
      </c>
      <c r="BH148" s="2" t="n">
        <v>0</v>
      </c>
      <c r="BI148" s="2" t="n">
        <v>1</v>
      </c>
      <c r="BJ148" s="2" t="n">
        <v>1</v>
      </c>
      <c r="BK148" s="2" t="n">
        <v>2</v>
      </c>
      <c r="BL148" s="2" t="n">
        <v>1</v>
      </c>
      <c r="BM148" s="2" t="n">
        <v>0</v>
      </c>
      <c r="BN148" s="2" t="n">
        <v>0</v>
      </c>
      <c r="BO148" s="2" t="n">
        <v>0</v>
      </c>
      <c r="BP148" s="2" t="n">
        <v>3</v>
      </c>
      <c r="BQ148" s="2" t="n">
        <v>0</v>
      </c>
      <c r="BR148" s="2" t="n">
        <v>0</v>
      </c>
      <c r="BS148" s="2" t="n">
        <v>0</v>
      </c>
      <c r="BT148" s="2" t="n">
        <v>0</v>
      </c>
      <c r="BU148" s="2" t="n">
        <v>0</v>
      </c>
      <c r="BV148" s="2" t="n">
        <v>151</v>
      </c>
      <c r="BW148" s="2" t="n">
        <v>5</v>
      </c>
      <c r="BX148" s="2" t="n">
        <v>0</v>
      </c>
      <c r="BY148" s="2" t="n">
        <v>1</v>
      </c>
      <c r="BZ148" s="2" t="n">
        <v>1</v>
      </c>
      <c r="CA148" s="2" t="n">
        <v>17</v>
      </c>
      <c r="CB148" s="2" t="n">
        <v>1</v>
      </c>
      <c r="CC148" s="2" t="n">
        <v>4</v>
      </c>
      <c r="CD148" s="2" t="n">
        <v>0</v>
      </c>
      <c r="CE148" s="2" t="n">
        <v>0</v>
      </c>
      <c r="CF148" s="2" t="n">
        <v>1</v>
      </c>
      <c r="CG148" s="2" t="n">
        <v>0</v>
      </c>
      <c r="CH148" s="2" t="n">
        <v>0</v>
      </c>
      <c r="CI148" s="2" t="n">
        <v>2</v>
      </c>
      <c r="CJ148" s="2" t="n">
        <v>3</v>
      </c>
      <c r="CK148" s="2" t="n">
        <v>0</v>
      </c>
      <c r="CL148" s="2" t="n">
        <v>0</v>
      </c>
      <c r="CM148" s="2" t="n">
        <v>1</v>
      </c>
      <c r="CN148" s="2" t="n">
        <v>1</v>
      </c>
      <c r="CO148" s="2" t="n">
        <v>1</v>
      </c>
      <c r="CP148" s="2" t="n">
        <v>1</v>
      </c>
      <c r="CQ148" s="2" t="n">
        <v>6</v>
      </c>
      <c r="CR148" s="2" t="n">
        <v>42</v>
      </c>
      <c r="CS148" s="2" t="n">
        <v>1</v>
      </c>
      <c r="CT148" s="2" t="n">
        <v>0</v>
      </c>
      <c r="CU148" s="2" t="n">
        <v>2</v>
      </c>
      <c r="CV148" s="2" t="n">
        <v>1</v>
      </c>
      <c r="CW148" s="2" t="n">
        <v>0</v>
      </c>
      <c r="CX148" s="2" t="n">
        <v>0</v>
      </c>
      <c r="CY148" s="2" t="n">
        <v>0</v>
      </c>
      <c r="CZ148" s="2" t="n">
        <v>1</v>
      </c>
      <c r="DA148" s="2" t="n">
        <v>0</v>
      </c>
      <c r="DB148" s="2" t="n">
        <v>2</v>
      </c>
      <c r="DC148" s="2" t="n">
        <v>2</v>
      </c>
      <c r="DD148" s="2" t="n">
        <v>0</v>
      </c>
      <c r="DE148" s="2" t="n">
        <v>2</v>
      </c>
      <c r="DF148" s="2" t="n">
        <v>0</v>
      </c>
      <c r="DG148" s="2" t="n">
        <v>0</v>
      </c>
      <c r="DH148" s="2" t="n">
        <v>1</v>
      </c>
      <c r="DI148" s="2" t="n">
        <v>0</v>
      </c>
      <c r="DJ148" s="2" t="n">
        <v>1</v>
      </c>
      <c r="DK148" s="2" t="n">
        <v>0</v>
      </c>
      <c r="DL148" s="2" t="n">
        <v>2</v>
      </c>
      <c r="DM148" s="2" t="n">
        <v>0</v>
      </c>
      <c r="DN148" s="2" t="n">
        <v>0</v>
      </c>
      <c r="DO148" s="2" t="n">
        <v>144</v>
      </c>
      <c r="DP148" s="2" t="n">
        <v>1</v>
      </c>
      <c r="DQ148" s="2" t="n">
        <v>3</v>
      </c>
      <c r="DR148" s="2" t="n">
        <v>0</v>
      </c>
      <c r="DS148" s="2" t="n">
        <v>0</v>
      </c>
      <c r="DT148" s="2" t="n">
        <v>1</v>
      </c>
      <c r="DU148" s="2" t="n">
        <v>1</v>
      </c>
      <c r="DV148" s="2" t="n">
        <v>2</v>
      </c>
      <c r="DW148" s="2" t="n">
        <v>1</v>
      </c>
      <c r="DX148" s="2" t="n">
        <v>0</v>
      </c>
      <c r="DY148" s="2" t="n">
        <v>1</v>
      </c>
      <c r="DZ148" s="2" t="n">
        <v>0</v>
      </c>
      <c r="EA148" s="2" t="n">
        <v>2</v>
      </c>
      <c r="EB148" s="2" t="n">
        <v>0</v>
      </c>
      <c r="EC148" s="2" t="n">
        <v>0</v>
      </c>
      <c r="ED148" s="2" t="n">
        <v>0</v>
      </c>
      <c r="EE148" s="2" t="n">
        <v>1</v>
      </c>
      <c r="EF148" s="2" t="n">
        <v>0</v>
      </c>
      <c r="EG148" s="2" t="n">
        <v>2</v>
      </c>
      <c r="EH148" s="2" t="n">
        <v>1</v>
      </c>
      <c r="EI148" s="2" t="n">
        <v>1</v>
      </c>
      <c r="EJ148" s="2" t="n">
        <v>2</v>
      </c>
      <c r="EK148" s="2" t="n">
        <v>1</v>
      </c>
      <c r="EL148" s="2" t="n">
        <v>0</v>
      </c>
      <c r="EM148" s="2" t="n">
        <v>0</v>
      </c>
      <c r="EN148" s="2" t="n">
        <v>0</v>
      </c>
      <c r="EO148" s="2" t="n">
        <v>0</v>
      </c>
      <c r="EP148" s="2" t="n">
        <v>0</v>
      </c>
      <c r="EQ148" s="2" t="n">
        <v>0</v>
      </c>
      <c r="ER148" s="2" t="n">
        <v>1</v>
      </c>
      <c r="ES148" s="2" t="n">
        <v>6</v>
      </c>
      <c r="ET148" s="2" t="n">
        <v>0</v>
      </c>
      <c r="EU148" s="2" t="n">
        <v>1</v>
      </c>
      <c r="EV148" s="2" t="n">
        <v>2</v>
      </c>
      <c r="EW148" s="2" t="n">
        <v>1</v>
      </c>
      <c r="EX148" s="2" t="n">
        <v>3</v>
      </c>
      <c r="EY148" s="2" t="n">
        <v>0</v>
      </c>
      <c r="EZ148" s="2" t="n">
        <v>2</v>
      </c>
      <c r="FA148" s="2" t="n">
        <v>1</v>
      </c>
      <c r="FB148" s="2" t="n">
        <v>1</v>
      </c>
      <c r="FC148" s="2" t="n">
        <v>1</v>
      </c>
      <c r="FD148" s="2" t="n">
        <v>0</v>
      </c>
      <c r="FE148" s="2" t="n">
        <v>1</v>
      </c>
      <c r="FF148" s="2" t="n">
        <v>30</v>
      </c>
      <c r="FG148" s="2" t="n">
        <v>0</v>
      </c>
      <c r="FH148" s="2" t="n">
        <v>1</v>
      </c>
      <c r="FI148" s="2" t="n">
        <v>4</v>
      </c>
      <c r="FJ148" s="2" t="n">
        <v>1</v>
      </c>
      <c r="FK148" s="2" t="n">
        <v>0</v>
      </c>
      <c r="FL148" s="2" t="n">
        <v>1</v>
      </c>
      <c r="FM148" s="2" t="n">
        <v>2</v>
      </c>
      <c r="FN148" s="2" t="n">
        <v>2</v>
      </c>
      <c r="FO148" s="2" t="n">
        <v>0</v>
      </c>
      <c r="FP148" s="2" t="n">
        <v>4</v>
      </c>
      <c r="FQ148" s="2" t="n">
        <v>5</v>
      </c>
      <c r="FR148" s="2" t="n">
        <v>4</v>
      </c>
      <c r="FS148" s="2" t="n">
        <v>13</v>
      </c>
      <c r="FT148" s="2" t="n">
        <v>1</v>
      </c>
      <c r="FU148" s="2" t="n">
        <v>0</v>
      </c>
      <c r="FV148" s="2" t="n">
        <v>0</v>
      </c>
      <c r="FW148" s="2" t="n">
        <v>4</v>
      </c>
      <c r="FX148" s="2" t="n">
        <v>1</v>
      </c>
      <c r="FY148" s="2" t="n">
        <v>1</v>
      </c>
      <c r="FZ148" s="2" t="n">
        <v>18</v>
      </c>
      <c r="GA148" s="2" t="n">
        <v>0</v>
      </c>
      <c r="GB148" s="2" t="n">
        <v>0</v>
      </c>
      <c r="GC148" s="2" t="n">
        <v>2</v>
      </c>
      <c r="GD148" s="2" t="n">
        <v>2</v>
      </c>
      <c r="GE148" s="2" t="n">
        <v>1</v>
      </c>
      <c r="GF148" s="2" t="n">
        <v>1</v>
      </c>
      <c r="GG148" s="2" t="n">
        <v>0</v>
      </c>
      <c r="GH148" s="2" t="n">
        <v>0</v>
      </c>
      <c r="GI148" s="2" t="n">
        <v>1</v>
      </c>
      <c r="GJ148" s="2" t="n">
        <v>0</v>
      </c>
      <c r="GK148" s="2" t="n">
        <v>4</v>
      </c>
      <c r="GL148" s="2" t="n">
        <v>4</v>
      </c>
      <c r="GM148" s="2" t="n">
        <v>1</v>
      </c>
      <c r="GN148" s="2" t="n">
        <v>1</v>
      </c>
      <c r="GO148" s="2" t="n">
        <v>3</v>
      </c>
      <c r="GP148" s="2" t="n">
        <v>0</v>
      </c>
      <c r="GQ148" s="2" t="n">
        <v>0</v>
      </c>
      <c r="GR148" s="2" t="n">
        <v>0</v>
      </c>
      <c r="GS148" s="2" t="n">
        <v>0</v>
      </c>
      <c r="GT148" s="2" t="n">
        <v>4</v>
      </c>
      <c r="GU148" s="2" t="n">
        <v>470</v>
      </c>
      <c r="GV148" s="2" t="n">
        <v>17</v>
      </c>
      <c r="GW148" s="2" t="n">
        <v>412</v>
      </c>
      <c r="GX148" s="2" t="n">
        <v>6</v>
      </c>
      <c r="GY148" s="2" t="n">
        <v>502</v>
      </c>
      <c r="GZ148" s="2" t="n">
        <v>375</v>
      </c>
      <c r="HA148" s="2" t="n">
        <v>4</v>
      </c>
      <c r="HB148" s="2" t="n">
        <v>3</v>
      </c>
      <c r="HC148" s="2" t="n">
        <v>9</v>
      </c>
      <c r="HD148" s="2" t="n">
        <v>3</v>
      </c>
      <c r="HE148" s="2" t="n">
        <v>3</v>
      </c>
      <c r="HF148" s="2" t="n">
        <v>1</v>
      </c>
      <c r="HG148" s="2" t="n">
        <v>2</v>
      </c>
      <c r="HH148" s="2" t="n">
        <v>2</v>
      </c>
      <c r="HI148" s="2" t="n">
        <v>4</v>
      </c>
      <c r="HJ148" s="2" t="n">
        <v>3</v>
      </c>
      <c r="HK148" s="2" t="n">
        <v>1</v>
      </c>
      <c r="HL148" s="2" t="n">
        <v>0</v>
      </c>
      <c r="HM148" s="2" t="n">
        <v>3</v>
      </c>
      <c r="HN148" s="2" t="n">
        <v>1</v>
      </c>
      <c r="HO148" s="2" t="n">
        <v>1</v>
      </c>
      <c r="HP148" s="2" t="n">
        <v>2</v>
      </c>
      <c r="HQ148" s="2" t="n">
        <v>3</v>
      </c>
      <c r="HR148" s="2" t="n">
        <v>1</v>
      </c>
      <c r="HS148" s="2" t="n">
        <v>1</v>
      </c>
      <c r="HT148" s="2" t="n">
        <v>0</v>
      </c>
      <c r="HU148" s="2" t="n">
        <v>1</v>
      </c>
      <c r="HV148" s="2" t="n">
        <v>0</v>
      </c>
      <c r="HW148" s="2" t="n">
        <v>0</v>
      </c>
      <c r="HX148" s="2" t="n">
        <v>2</v>
      </c>
      <c r="HY148" s="2" t="n">
        <v>2</v>
      </c>
      <c r="HZ148" s="2" t="n">
        <v>1</v>
      </c>
      <c r="IA148" s="2" t="n">
        <v>1</v>
      </c>
      <c r="IB148" s="2" t="n">
        <v>1</v>
      </c>
      <c r="IC148" s="2" t="n">
        <v>3</v>
      </c>
      <c r="ID148" s="2" t="n">
        <v>6</v>
      </c>
      <c r="IE148" s="2" t="n">
        <v>0</v>
      </c>
      <c r="IF148" s="2" t="n">
        <v>0</v>
      </c>
      <c r="IG148" s="2" t="n">
        <v>1</v>
      </c>
      <c r="IH148" s="2" t="n">
        <v>0</v>
      </c>
      <c r="II148" s="2" t="n">
        <v>3</v>
      </c>
      <c r="IJ148" s="2" t="n">
        <v>8</v>
      </c>
      <c r="IK148" s="2" t="n">
        <v>0</v>
      </c>
      <c r="IL148" s="2" t="n">
        <v>2</v>
      </c>
      <c r="IM148" s="2" t="n">
        <v>0</v>
      </c>
      <c r="IN148" s="2" t="n">
        <v>1</v>
      </c>
      <c r="IO148" s="2" t="n">
        <v>0</v>
      </c>
      <c r="IP148" s="2" t="n">
        <v>0</v>
      </c>
      <c r="IQ148" s="2" t="n">
        <v>0</v>
      </c>
      <c r="IR148" s="2" t="n">
        <v>7</v>
      </c>
      <c r="IS148" s="2" t="n">
        <v>0</v>
      </c>
      <c r="IT148" s="2" t="n">
        <v>10</v>
      </c>
      <c r="IU148" s="2" t="n">
        <v>366</v>
      </c>
      <c r="IV148" s="2" t="n">
        <f aca="false">SUM(C148:IU148)</f>
        <v>3165</v>
      </c>
    </row>
    <row r="149" customFormat="false" ht="12.75" hidden="false" customHeight="false" outlineLevel="0" collapsed="false">
      <c r="A149" s="36" t="n">
        <f aca="false">VLOOKUP(B149,[1]Hoja1!$B$2:$D$1124,3,0)</f>
        <v>8296</v>
      </c>
      <c r="B149" s="40" t="s">
        <v>655</v>
      </c>
      <c r="C149" s="2" t="n">
        <v>3</v>
      </c>
      <c r="D149" s="2" t="n">
        <v>0</v>
      </c>
      <c r="E149" s="2" t="n">
        <v>4</v>
      </c>
      <c r="F149" s="2" t="n">
        <v>0</v>
      </c>
      <c r="G149" s="2" t="n">
        <v>2</v>
      </c>
      <c r="H149" s="2" t="n">
        <v>0</v>
      </c>
      <c r="I149" s="2" t="n">
        <v>0</v>
      </c>
      <c r="J149" s="2" t="n">
        <v>4</v>
      </c>
      <c r="K149" s="2" t="n">
        <v>10</v>
      </c>
      <c r="L149" s="2" t="n">
        <v>1</v>
      </c>
      <c r="M149" s="2" t="n">
        <v>1</v>
      </c>
      <c r="N149" s="2" t="n">
        <v>1</v>
      </c>
      <c r="O149" s="2" t="n">
        <v>1</v>
      </c>
      <c r="P149" s="2" t="n">
        <v>2</v>
      </c>
      <c r="Q149" s="2" t="n">
        <v>1</v>
      </c>
      <c r="R149" s="2" t="n">
        <v>4</v>
      </c>
      <c r="S149" s="2" t="n">
        <v>1</v>
      </c>
      <c r="T149" s="2" t="n">
        <v>2</v>
      </c>
      <c r="U149" s="2" t="n">
        <v>4</v>
      </c>
      <c r="V149" s="2" t="n">
        <v>2</v>
      </c>
      <c r="W149" s="2" t="n">
        <v>8</v>
      </c>
      <c r="X149" s="2" t="n">
        <v>1</v>
      </c>
      <c r="Y149" s="2" t="n">
        <v>5</v>
      </c>
      <c r="Z149" s="2" t="n">
        <v>0</v>
      </c>
      <c r="AA149" s="2" t="n">
        <v>5</v>
      </c>
      <c r="AB149" s="2" t="n">
        <v>1</v>
      </c>
      <c r="AC149" s="2" t="n">
        <v>6</v>
      </c>
      <c r="AD149" s="2" t="n">
        <v>0</v>
      </c>
      <c r="AE149" s="2" t="n">
        <v>1</v>
      </c>
      <c r="AF149" s="2" t="n">
        <v>0</v>
      </c>
      <c r="AG149" s="2" t="n">
        <v>0</v>
      </c>
      <c r="AH149" s="2" t="n">
        <v>1</v>
      </c>
      <c r="AI149" s="2" t="n">
        <v>2</v>
      </c>
      <c r="AJ149" s="2" t="n">
        <v>0</v>
      </c>
      <c r="AK149" s="2" t="n">
        <v>0</v>
      </c>
      <c r="AL149" s="2" t="n">
        <v>7</v>
      </c>
      <c r="AM149" s="2" t="n">
        <v>1</v>
      </c>
      <c r="AN149" s="2" t="n">
        <v>0</v>
      </c>
      <c r="AO149" s="2" t="n">
        <v>2</v>
      </c>
      <c r="AP149" s="2" t="n">
        <v>1</v>
      </c>
      <c r="AQ149" s="2" t="n">
        <v>43</v>
      </c>
      <c r="AR149" s="2" t="n">
        <v>3</v>
      </c>
      <c r="AS149" s="2" t="n">
        <v>0</v>
      </c>
      <c r="AT149" s="2" t="n">
        <v>0</v>
      </c>
      <c r="AU149" s="2" t="n">
        <v>0</v>
      </c>
      <c r="AV149" s="2" t="n">
        <v>2</v>
      </c>
      <c r="AW149" s="2" t="n">
        <v>2</v>
      </c>
      <c r="AX149" s="2" t="n">
        <v>16</v>
      </c>
      <c r="AY149" s="2" t="n">
        <v>207</v>
      </c>
      <c r="AZ149" s="2" t="n">
        <v>3</v>
      </c>
      <c r="BA149" s="2" t="n">
        <v>20</v>
      </c>
      <c r="BB149" s="2" t="n">
        <v>235</v>
      </c>
      <c r="BC149" s="2" t="n">
        <v>2</v>
      </c>
      <c r="BD149" s="2" t="n">
        <v>3</v>
      </c>
      <c r="BE149" s="2" t="n">
        <v>1</v>
      </c>
      <c r="BF149" s="2" t="n">
        <v>2</v>
      </c>
      <c r="BG149" s="2" t="n">
        <v>0</v>
      </c>
      <c r="BH149" s="2" t="n">
        <v>0</v>
      </c>
      <c r="BI149" s="2" t="n">
        <v>3</v>
      </c>
      <c r="BJ149" s="2" t="n">
        <v>0</v>
      </c>
      <c r="BK149" s="2" t="n">
        <v>48</v>
      </c>
      <c r="BL149" s="2" t="n">
        <v>5</v>
      </c>
      <c r="BM149" s="2" t="n">
        <v>0</v>
      </c>
      <c r="BN149" s="2" t="n">
        <v>1</v>
      </c>
      <c r="BO149" s="2" t="n">
        <v>0</v>
      </c>
      <c r="BP149" s="2" t="n">
        <v>2</v>
      </c>
      <c r="BQ149" s="2" t="n">
        <v>0</v>
      </c>
      <c r="BR149" s="2" t="n">
        <v>0</v>
      </c>
      <c r="BS149" s="2" t="n">
        <v>1</v>
      </c>
      <c r="BT149" s="2" t="n">
        <v>0</v>
      </c>
      <c r="BU149" s="2" t="n">
        <v>1</v>
      </c>
      <c r="BV149" s="2" t="n">
        <v>794</v>
      </c>
      <c r="BW149" s="2" t="n">
        <v>4</v>
      </c>
      <c r="BX149" s="2" t="n">
        <v>0</v>
      </c>
      <c r="BY149" s="2" t="n">
        <v>1</v>
      </c>
      <c r="BZ149" s="2" t="n">
        <v>3</v>
      </c>
      <c r="CA149" s="2" t="n">
        <v>65</v>
      </c>
      <c r="CB149" s="2" t="n">
        <v>2</v>
      </c>
      <c r="CC149" s="2" t="n">
        <v>33</v>
      </c>
      <c r="CD149" s="2" t="n">
        <v>2</v>
      </c>
      <c r="CE149" s="2" t="n">
        <v>0</v>
      </c>
      <c r="CF149" s="2" t="n">
        <v>3</v>
      </c>
      <c r="CG149" s="2" t="n">
        <v>0</v>
      </c>
      <c r="CH149" s="2" t="n">
        <v>1</v>
      </c>
      <c r="CI149" s="2" t="n">
        <v>10</v>
      </c>
      <c r="CJ149" s="2" t="n">
        <v>14</v>
      </c>
      <c r="CK149" s="2" t="n">
        <v>2</v>
      </c>
      <c r="CL149" s="2" t="n">
        <v>0</v>
      </c>
      <c r="CM149" s="2" t="n">
        <v>0</v>
      </c>
      <c r="CN149" s="2" t="n">
        <v>47</v>
      </c>
      <c r="CO149" s="2" t="n">
        <v>0</v>
      </c>
      <c r="CP149" s="2" t="n">
        <v>1</v>
      </c>
      <c r="CQ149" s="2" t="n">
        <v>7</v>
      </c>
      <c r="CR149" s="2" t="n">
        <v>17</v>
      </c>
      <c r="CS149" s="2" t="n">
        <v>0</v>
      </c>
      <c r="CT149" s="2" t="n">
        <v>0</v>
      </c>
      <c r="CU149" s="2" t="n">
        <v>3</v>
      </c>
      <c r="CV149" s="2" t="n">
        <v>1</v>
      </c>
      <c r="CW149" s="2" t="n">
        <v>0</v>
      </c>
      <c r="CX149" s="2" t="n">
        <v>0</v>
      </c>
      <c r="CY149" s="2" t="n">
        <v>0</v>
      </c>
      <c r="CZ149" s="2" t="n">
        <v>1</v>
      </c>
      <c r="DA149" s="2" t="n">
        <v>2</v>
      </c>
      <c r="DB149" s="2" t="n">
        <v>1</v>
      </c>
      <c r="DC149" s="2" t="n">
        <v>2</v>
      </c>
      <c r="DD149" s="2" t="n">
        <v>13</v>
      </c>
      <c r="DE149" s="2" t="n">
        <v>1</v>
      </c>
      <c r="DF149" s="2" t="n">
        <v>4</v>
      </c>
      <c r="DG149" s="2" t="n">
        <v>0</v>
      </c>
      <c r="DH149" s="2" t="n">
        <v>0</v>
      </c>
      <c r="DI149" s="2" t="n">
        <v>1</v>
      </c>
      <c r="DJ149" s="2" t="n">
        <v>0</v>
      </c>
      <c r="DK149" s="2" t="n">
        <v>2</v>
      </c>
      <c r="DL149" s="2" t="n">
        <v>66</v>
      </c>
      <c r="DM149" s="2" t="n">
        <v>1</v>
      </c>
      <c r="DN149" s="2" t="n">
        <v>1</v>
      </c>
      <c r="DO149" s="2" t="n">
        <v>169</v>
      </c>
      <c r="DP149" s="2" t="n">
        <v>8</v>
      </c>
      <c r="DQ149" s="2" t="n">
        <v>2</v>
      </c>
      <c r="DR149" s="2" t="n">
        <v>1</v>
      </c>
      <c r="DS149" s="2" t="n">
        <v>1</v>
      </c>
      <c r="DT149" s="2" t="n">
        <v>1</v>
      </c>
      <c r="DU149" s="2" t="n">
        <v>1</v>
      </c>
      <c r="DV149" s="2" t="n">
        <v>3</v>
      </c>
      <c r="DW149" s="2" t="n">
        <v>0</v>
      </c>
      <c r="DX149" s="2" t="n">
        <v>2</v>
      </c>
      <c r="DY149" s="2" t="n">
        <v>0</v>
      </c>
      <c r="DZ149" s="2" t="n">
        <v>0</v>
      </c>
      <c r="EA149" s="2" t="n">
        <v>13</v>
      </c>
      <c r="EB149" s="2" t="n">
        <v>0</v>
      </c>
      <c r="EC149" s="2" t="n">
        <v>4</v>
      </c>
      <c r="ED149" s="2" t="n">
        <v>1</v>
      </c>
      <c r="EE149" s="2" t="n">
        <v>0</v>
      </c>
      <c r="EF149" s="2" t="n">
        <v>0</v>
      </c>
      <c r="EG149" s="2" t="n">
        <v>4</v>
      </c>
      <c r="EH149" s="2" t="n">
        <v>1</v>
      </c>
      <c r="EI149" s="2" t="n">
        <v>0</v>
      </c>
      <c r="EJ149" s="2" t="n">
        <v>5</v>
      </c>
      <c r="EK149" s="2" t="n">
        <v>11</v>
      </c>
      <c r="EL149" s="2" t="n">
        <v>0</v>
      </c>
      <c r="EM149" s="2" t="n">
        <v>1</v>
      </c>
      <c r="EN149" s="2" t="n">
        <v>2</v>
      </c>
      <c r="EO149" s="2" t="n">
        <v>0</v>
      </c>
      <c r="EP149" s="2" t="n">
        <v>2</v>
      </c>
      <c r="EQ149" s="2" t="n">
        <v>0</v>
      </c>
      <c r="ER149" s="2" t="n">
        <v>8</v>
      </c>
      <c r="ES149" s="2" t="n">
        <v>0</v>
      </c>
      <c r="ET149" s="2" t="n">
        <v>0</v>
      </c>
      <c r="EU149" s="2" t="n">
        <v>0</v>
      </c>
      <c r="EV149" s="2" t="n">
        <v>1</v>
      </c>
      <c r="EW149" s="2" t="n">
        <v>1</v>
      </c>
      <c r="EX149" s="2" t="n">
        <v>0</v>
      </c>
      <c r="EY149" s="2" t="n">
        <v>1</v>
      </c>
      <c r="EZ149" s="2" t="n">
        <v>0</v>
      </c>
      <c r="FA149" s="2" t="n">
        <v>0</v>
      </c>
      <c r="FB149" s="2" t="n">
        <v>2</v>
      </c>
      <c r="FC149" s="2" t="n">
        <v>0</v>
      </c>
      <c r="FD149" s="2" t="n">
        <v>1</v>
      </c>
      <c r="FE149" s="2" t="n">
        <v>2</v>
      </c>
      <c r="FF149" s="2" t="n">
        <v>1</v>
      </c>
      <c r="FG149" s="2" t="n">
        <v>1</v>
      </c>
      <c r="FH149" s="2" t="n">
        <v>0</v>
      </c>
      <c r="FI149" s="2" t="n">
        <v>0</v>
      </c>
      <c r="FJ149" s="2" t="n">
        <v>2</v>
      </c>
      <c r="FK149" s="2" t="n">
        <v>3</v>
      </c>
      <c r="FL149" s="2" t="n">
        <v>3</v>
      </c>
      <c r="FM149" s="2" t="n">
        <v>4</v>
      </c>
      <c r="FN149" s="2" t="n">
        <v>0</v>
      </c>
      <c r="FO149" s="2" t="n">
        <v>0</v>
      </c>
      <c r="FP149" s="2" t="n">
        <v>1</v>
      </c>
      <c r="FQ149" s="2" t="n">
        <v>1</v>
      </c>
      <c r="FR149" s="2" t="n">
        <v>0</v>
      </c>
      <c r="FS149" s="2" t="n">
        <v>28</v>
      </c>
      <c r="FT149" s="2" t="n">
        <v>1</v>
      </c>
      <c r="FU149" s="2" t="n">
        <v>2</v>
      </c>
      <c r="FV149" s="2" t="n">
        <v>2</v>
      </c>
      <c r="FW149" s="2" t="n">
        <v>12</v>
      </c>
      <c r="FX149" s="2" t="n">
        <v>1</v>
      </c>
      <c r="FY149" s="2" t="n">
        <v>2</v>
      </c>
      <c r="FZ149" s="2" t="n">
        <v>209</v>
      </c>
      <c r="GA149" s="2" t="n">
        <v>3</v>
      </c>
      <c r="GB149" s="2" t="n">
        <v>0</v>
      </c>
      <c r="GC149" s="2" t="n">
        <v>1</v>
      </c>
      <c r="GD149" s="2" t="n">
        <v>5</v>
      </c>
      <c r="GE149" s="2" t="n">
        <v>0</v>
      </c>
      <c r="GF149" s="2" t="n">
        <v>1</v>
      </c>
      <c r="GG149" s="2" t="n">
        <v>0</v>
      </c>
      <c r="GH149" s="2" t="n">
        <v>8</v>
      </c>
      <c r="GI149" s="2" t="n">
        <v>3</v>
      </c>
      <c r="GJ149" s="2" t="n">
        <v>0</v>
      </c>
      <c r="GK149" s="2" t="n">
        <v>3</v>
      </c>
      <c r="GL149" s="2" t="n">
        <v>3</v>
      </c>
      <c r="GM149" s="2" t="n">
        <v>4</v>
      </c>
      <c r="GN149" s="2" t="n">
        <v>1</v>
      </c>
      <c r="GO149" s="2" t="n">
        <v>7</v>
      </c>
      <c r="GP149" s="2" t="n">
        <v>5</v>
      </c>
      <c r="GQ149" s="2" t="n">
        <v>2</v>
      </c>
      <c r="GR149" s="2" t="n">
        <v>1</v>
      </c>
      <c r="GS149" s="2" t="n">
        <v>6</v>
      </c>
      <c r="GT149" s="2" t="n">
        <v>15</v>
      </c>
      <c r="GU149" s="2" t="n">
        <v>234</v>
      </c>
      <c r="GV149" s="2" t="n">
        <v>4</v>
      </c>
      <c r="GW149" s="2" t="n">
        <v>582</v>
      </c>
      <c r="GX149" s="2" t="n">
        <v>8</v>
      </c>
      <c r="GY149" s="2" t="n">
        <v>1551</v>
      </c>
      <c r="GZ149" s="2" t="n">
        <v>976</v>
      </c>
      <c r="HA149" s="2" t="n">
        <v>13</v>
      </c>
      <c r="HB149" s="2" t="n">
        <v>6</v>
      </c>
      <c r="HC149" s="2" t="n">
        <v>3</v>
      </c>
      <c r="HD149" s="2" t="n">
        <v>0</v>
      </c>
      <c r="HE149" s="2" t="n">
        <v>1</v>
      </c>
      <c r="HF149" s="2" t="n">
        <v>2</v>
      </c>
      <c r="HG149" s="2" t="n">
        <v>2</v>
      </c>
      <c r="HH149" s="2" t="n">
        <v>7</v>
      </c>
      <c r="HI149" s="2" t="n">
        <v>2</v>
      </c>
      <c r="HJ149" s="2" t="n">
        <v>7</v>
      </c>
      <c r="HK149" s="2" t="n">
        <v>6</v>
      </c>
      <c r="HL149" s="2" t="n">
        <v>2</v>
      </c>
      <c r="HM149" s="2" t="n">
        <v>1</v>
      </c>
      <c r="HN149" s="2" t="n">
        <v>0</v>
      </c>
      <c r="HO149" s="2" t="n">
        <v>0</v>
      </c>
      <c r="HP149" s="2" t="n">
        <v>1</v>
      </c>
      <c r="HQ149" s="2" t="n">
        <v>2</v>
      </c>
      <c r="HR149" s="2" t="n">
        <v>2</v>
      </c>
      <c r="HS149" s="2" t="n">
        <v>7</v>
      </c>
      <c r="HT149" s="2" t="n">
        <v>4</v>
      </c>
      <c r="HU149" s="2" t="n">
        <v>3</v>
      </c>
      <c r="HV149" s="2" t="n">
        <v>3</v>
      </c>
      <c r="HW149" s="2" t="n">
        <v>0</v>
      </c>
      <c r="HX149" s="2" t="n">
        <v>7</v>
      </c>
      <c r="HY149" s="2" t="n">
        <v>4</v>
      </c>
      <c r="HZ149" s="2" t="n">
        <v>3</v>
      </c>
      <c r="IA149" s="2" t="n">
        <v>4</v>
      </c>
      <c r="IB149" s="2" t="n">
        <v>2</v>
      </c>
      <c r="IC149" s="2" t="n">
        <v>0</v>
      </c>
      <c r="ID149" s="2" t="n">
        <v>9</v>
      </c>
      <c r="IE149" s="2" t="n">
        <v>1</v>
      </c>
      <c r="IF149" s="2" t="n">
        <v>3</v>
      </c>
      <c r="IG149" s="2" t="n">
        <v>4</v>
      </c>
      <c r="IH149" s="2" t="n">
        <v>0</v>
      </c>
      <c r="II149" s="2" t="n">
        <v>0</v>
      </c>
      <c r="IJ149" s="2" t="n">
        <v>19</v>
      </c>
      <c r="IK149" s="2" t="n">
        <v>10</v>
      </c>
      <c r="IL149" s="2" t="n">
        <v>1</v>
      </c>
      <c r="IM149" s="2" t="n">
        <v>1</v>
      </c>
      <c r="IN149" s="2" t="n">
        <v>33</v>
      </c>
      <c r="IO149" s="2" t="n">
        <v>0</v>
      </c>
      <c r="IP149" s="2" t="n">
        <v>2</v>
      </c>
      <c r="IQ149" s="2" t="n">
        <v>4</v>
      </c>
      <c r="IR149" s="2" t="n">
        <v>9</v>
      </c>
      <c r="IS149" s="2" t="n">
        <v>2</v>
      </c>
      <c r="IT149" s="2" t="n">
        <v>59</v>
      </c>
      <c r="IU149" s="2" t="n">
        <v>349</v>
      </c>
      <c r="IV149" s="2" t="n">
        <f aca="false">SUM(C149:IU149)</f>
        <v>6333</v>
      </c>
    </row>
    <row r="150" customFormat="false" ht="12.75" hidden="false" customHeight="false" outlineLevel="0" collapsed="false">
      <c r="A150" s="36" t="n">
        <f aca="false">VLOOKUP(B150,[1]Hoja1!$B$2:$D$1124,3,0)</f>
        <v>8372</v>
      </c>
      <c r="B150" s="40" t="s">
        <v>656</v>
      </c>
      <c r="C150" s="2" t="n">
        <v>0</v>
      </c>
      <c r="D150" s="2" t="n">
        <v>1</v>
      </c>
      <c r="E150" s="2" t="n">
        <v>4</v>
      </c>
      <c r="F150" s="2" t="n">
        <v>0</v>
      </c>
      <c r="G150" s="2" t="n">
        <v>2</v>
      </c>
      <c r="H150" s="2" t="n">
        <v>0</v>
      </c>
      <c r="I150" s="2" t="n">
        <v>0</v>
      </c>
      <c r="J150" s="2" t="n">
        <v>5</v>
      </c>
      <c r="K150" s="2" t="n">
        <v>2</v>
      </c>
      <c r="L150" s="2" t="n">
        <v>0</v>
      </c>
      <c r="M150" s="2" t="n">
        <v>1</v>
      </c>
      <c r="N150" s="2" t="n">
        <v>1</v>
      </c>
      <c r="O150" s="2" t="n">
        <v>0</v>
      </c>
      <c r="P150" s="2" t="n">
        <v>0</v>
      </c>
      <c r="Q150" s="2" t="n">
        <v>0</v>
      </c>
      <c r="R150" s="2" t="n">
        <v>5</v>
      </c>
      <c r="S150" s="2" t="n">
        <v>3</v>
      </c>
      <c r="T150" s="2" t="n">
        <v>0</v>
      </c>
      <c r="U150" s="2" t="n">
        <v>1</v>
      </c>
      <c r="V150" s="2" t="n">
        <v>0</v>
      </c>
      <c r="W150" s="2" t="n">
        <v>0</v>
      </c>
      <c r="X150" s="2" t="n">
        <v>1</v>
      </c>
      <c r="Y150" s="2" t="n">
        <v>4</v>
      </c>
      <c r="Z150" s="2" t="n">
        <v>1</v>
      </c>
      <c r="AA150" s="2" t="n">
        <v>3</v>
      </c>
      <c r="AB150" s="2" t="n">
        <v>1</v>
      </c>
      <c r="AC150" s="2" t="n">
        <v>4</v>
      </c>
      <c r="AD150" s="2" t="n">
        <v>2</v>
      </c>
      <c r="AE150" s="2" t="n">
        <v>1</v>
      </c>
      <c r="AF150" s="2" t="n">
        <v>0</v>
      </c>
      <c r="AG150" s="2" t="n">
        <v>2</v>
      </c>
      <c r="AH150" s="2" t="n">
        <v>9</v>
      </c>
      <c r="AI150" s="2" t="n">
        <v>1</v>
      </c>
      <c r="AJ150" s="2" t="n">
        <v>1</v>
      </c>
      <c r="AK150" s="2" t="n">
        <v>0</v>
      </c>
      <c r="AL150" s="2" t="n">
        <v>0</v>
      </c>
      <c r="AM150" s="2" t="n">
        <v>0</v>
      </c>
      <c r="AN150" s="2" t="n">
        <v>1</v>
      </c>
      <c r="AO150" s="2" t="n">
        <v>1</v>
      </c>
      <c r="AP150" s="2" t="n">
        <v>1</v>
      </c>
      <c r="AQ150" s="2" t="n">
        <v>7</v>
      </c>
      <c r="AR150" s="2" t="n">
        <v>5</v>
      </c>
      <c r="AS150" s="2" t="n">
        <v>1</v>
      </c>
      <c r="AT150" s="2" t="n">
        <v>0</v>
      </c>
      <c r="AU150" s="2" t="n">
        <v>0</v>
      </c>
      <c r="AV150" s="2" t="n">
        <v>1</v>
      </c>
      <c r="AW150" s="2" t="n">
        <v>7</v>
      </c>
      <c r="AX150" s="2" t="n">
        <v>7</v>
      </c>
      <c r="AY150" s="2" t="n">
        <v>5</v>
      </c>
      <c r="AZ150" s="2" t="n">
        <v>3</v>
      </c>
      <c r="BA150" s="2" t="n">
        <v>30</v>
      </c>
      <c r="BB150" s="2" t="n">
        <v>966</v>
      </c>
      <c r="BC150" s="2" t="n">
        <v>2</v>
      </c>
      <c r="BD150" s="2" t="n">
        <v>1</v>
      </c>
      <c r="BE150" s="2" t="n">
        <v>2</v>
      </c>
      <c r="BF150" s="2" t="n">
        <v>0</v>
      </c>
      <c r="BG150" s="2" t="n">
        <v>3</v>
      </c>
      <c r="BH150" s="2" t="n">
        <v>0</v>
      </c>
      <c r="BI150" s="2" t="n">
        <v>2</v>
      </c>
      <c r="BJ150" s="2" t="n">
        <v>0</v>
      </c>
      <c r="BK150" s="2" t="n">
        <v>8</v>
      </c>
      <c r="BL150" s="2" t="n">
        <v>1</v>
      </c>
      <c r="BM150" s="2" t="n">
        <v>0</v>
      </c>
      <c r="BN150" s="2" t="n">
        <v>1</v>
      </c>
      <c r="BO150" s="2" t="n">
        <v>1</v>
      </c>
      <c r="BP150" s="2" t="n">
        <v>1</v>
      </c>
      <c r="BQ150" s="2" t="n">
        <v>0</v>
      </c>
      <c r="BR150" s="2" t="n">
        <v>0</v>
      </c>
      <c r="BS150" s="2" t="n">
        <v>1</v>
      </c>
      <c r="BT150" s="2" t="n">
        <v>0</v>
      </c>
      <c r="BU150" s="2" t="n">
        <v>0</v>
      </c>
      <c r="BV150" s="2" t="n">
        <v>145</v>
      </c>
      <c r="BW150" s="2" t="n">
        <v>9</v>
      </c>
      <c r="BX150" s="2" t="n">
        <v>1</v>
      </c>
      <c r="BY150" s="2" t="n">
        <v>4</v>
      </c>
      <c r="BZ150" s="2" t="n">
        <v>0</v>
      </c>
      <c r="CA150" s="2" t="n">
        <v>125</v>
      </c>
      <c r="CB150" s="2" t="n">
        <v>0</v>
      </c>
      <c r="CC150" s="2" t="n">
        <v>4</v>
      </c>
      <c r="CD150" s="2" t="n">
        <v>2</v>
      </c>
      <c r="CE150" s="2" t="n">
        <v>0</v>
      </c>
      <c r="CF150" s="2" t="n">
        <v>3</v>
      </c>
      <c r="CG150" s="2" t="n">
        <v>2</v>
      </c>
      <c r="CH150" s="2" t="n">
        <v>0</v>
      </c>
      <c r="CI150" s="2" t="n">
        <v>1</v>
      </c>
      <c r="CJ150" s="2" t="n">
        <v>4</v>
      </c>
      <c r="CK150" s="2" t="n">
        <v>1</v>
      </c>
      <c r="CL150" s="2" t="n">
        <v>1</v>
      </c>
      <c r="CM150" s="2" t="n">
        <v>1</v>
      </c>
      <c r="CN150" s="2" t="n">
        <v>1</v>
      </c>
      <c r="CO150" s="2" t="n">
        <v>1</v>
      </c>
      <c r="CP150" s="2" t="n">
        <v>1</v>
      </c>
      <c r="CQ150" s="2" t="n">
        <v>2</v>
      </c>
      <c r="CR150" s="2" t="n">
        <v>8</v>
      </c>
      <c r="CS150" s="2" t="n">
        <v>1</v>
      </c>
      <c r="CT150" s="2" t="n">
        <v>0</v>
      </c>
      <c r="CU150" s="2" t="n">
        <v>1</v>
      </c>
      <c r="CV150" s="2" t="n">
        <v>0</v>
      </c>
      <c r="CW150" s="2" t="n">
        <v>0</v>
      </c>
      <c r="CX150" s="2" t="n">
        <v>0</v>
      </c>
      <c r="CY150" s="2" t="n">
        <v>3</v>
      </c>
      <c r="CZ150" s="2" t="n">
        <v>2</v>
      </c>
      <c r="DA150" s="2" t="n">
        <v>2</v>
      </c>
      <c r="DB150" s="2" t="n">
        <v>0</v>
      </c>
      <c r="DC150" s="2" t="n">
        <v>1</v>
      </c>
      <c r="DD150" s="2" t="n">
        <v>2</v>
      </c>
      <c r="DE150" s="2" t="n">
        <v>0</v>
      </c>
      <c r="DF150" s="2" t="n">
        <v>6</v>
      </c>
      <c r="DG150" s="2" t="n">
        <v>0</v>
      </c>
      <c r="DH150" s="2" t="n">
        <v>2</v>
      </c>
      <c r="DI150" s="2" t="n">
        <v>1</v>
      </c>
      <c r="DJ150" s="2" t="n">
        <v>9</v>
      </c>
      <c r="DK150" s="2" t="n">
        <v>1</v>
      </c>
      <c r="DL150" s="2" t="n">
        <v>1</v>
      </c>
      <c r="DM150" s="2" t="n">
        <v>0</v>
      </c>
      <c r="DN150" s="2" t="n">
        <v>0</v>
      </c>
      <c r="DO150" s="2" t="n">
        <v>131</v>
      </c>
      <c r="DP150" s="2" t="n">
        <v>3</v>
      </c>
      <c r="DQ150" s="2" t="n">
        <v>1</v>
      </c>
      <c r="DR150" s="2" t="n">
        <v>1</v>
      </c>
      <c r="DS150" s="2" t="n">
        <v>2</v>
      </c>
      <c r="DT150" s="2" t="n">
        <v>0</v>
      </c>
      <c r="DU150" s="2" t="n">
        <v>1</v>
      </c>
      <c r="DV150" s="2" t="n">
        <v>0</v>
      </c>
      <c r="DW150" s="2" t="n">
        <v>0</v>
      </c>
      <c r="DX150" s="2" t="n">
        <v>1</v>
      </c>
      <c r="DY150" s="2" t="n">
        <v>1</v>
      </c>
      <c r="DZ150" s="2" t="n">
        <v>1</v>
      </c>
      <c r="EA150" s="2" t="n">
        <v>31</v>
      </c>
      <c r="EB150" s="2" t="n">
        <v>0</v>
      </c>
      <c r="EC150" s="2" t="n">
        <v>0</v>
      </c>
      <c r="ED150" s="2" t="n">
        <v>2</v>
      </c>
      <c r="EE150" s="2" t="n">
        <v>1</v>
      </c>
      <c r="EF150" s="2" t="n">
        <v>2</v>
      </c>
      <c r="EG150" s="2" t="n">
        <v>0</v>
      </c>
      <c r="EH150" s="2" t="n">
        <v>0</v>
      </c>
      <c r="EI150" s="2" t="n">
        <v>0</v>
      </c>
      <c r="EJ150" s="2" t="n">
        <v>2</v>
      </c>
      <c r="EK150" s="2" t="n">
        <v>1</v>
      </c>
      <c r="EL150" s="2" t="n">
        <v>0</v>
      </c>
      <c r="EM150" s="2" t="n">
        <v>1</v>
      </c>
      <c r="EN150" s="2" t="n">
        <v>0</v>
      </c>
      <c r="EO150" s="2" t="n">
        <v>0</v>
      </c>
      <c r="EP150" s="2" t="n">
        <v>1</v>
      </c>
      <c r="EQ150" s="2" t="n">
        <v>1</v>
      </c>
      <c r="ER150" s="2" t="n">
        <v>5</v>
      </c>
      <c r="ES150" s="2" t="n">
        <v>1</v>
      </c>
      <c r="ET150" s="2" t="n">
        <v>1</v>
      </c>
      <c r="EU150" s="2" t="n">
        <v>0</v>
      </c>
      <c r="EV150" s="2" t="n">
        <v>18</v>
      </c>
      <c r="EW150" s="2" t="n">
        <v>2</v>
      </c>
      <c r="EX150" s="2" t="n">
        <v>3</v>
      </c>
      <c r="EY150" s="2" t="n">
        <v>0</v>
      </c>
      <c r="EZ150" s="2" t="n">
        <v>1</v>
      </c>
      <c r="FA150" s="2" t="n">
        <v>0</v>
      </c>
      <c r="FB150" s="2" t="n">
        <v>3</v>
      </c>
      <c r="FC150" s="2" t="n">
        <v>2</v>
      </c>
      <c r="FD150" s="2" t="n">
        <v>3</v>
      </c>
      <c r="FE150" s="2" t="n">
        <v>2</v>
      </c>
      <c r="FF150" s="2" t="n">
        <v>1</v>
      </c>
      <c r="FG150" s="2" t="n">
        <v>0</v>
      </c>
      <c r="FH150" s="2" t="n">
        <v>1</v>
      </c>
      <c r="FI150" s="2" t="n">
        <v>0</v>
      </c>
      <c r="FJ150" s="2" t="n">
        <v>0</v>
      </c>
      <c r="FK150" s="2" t="n">
        <v>0</v>
      </c>
      <c r="FL150" s="2" t="n">
        <v>2</v>
      </c>
      <c r="FM150" s="2" t="n">
        <v>2</v>
      </c>
      <c r="FN150" s="2" t="n">
        <v>2</v>
      </c>
      <c r="FO150" s="2" t="n">
        <v>1</v>
      </c>
      <c r="FP150" s="2" t="n">
        <v>4</v>
      </c>
      <c r="FQ150" s="2" t="n">
        <v>1</v>
      </c>
      <c r="FR150" s="2" t="n">
        <v>5</v>
      </c>
      <c r="FS150" s="2" t="n">
        <v>76</v>
      </c>
      <c r="FT150" s="2" t="n">
        <v>2</v>
      </c>
      <c r="FU150" s="2" t="n">
        <v>2</v>
      </c>
      <c r="FV150" s="2" t="n">
        <v>2</v>
      </c>
      <c r="FW150" s="2" t="n">
        <v>8</v>
      </c>
      <c r="FX150" s="2" t="n">
        <v>2</v>
      </c>
      <c r="FY150" s="2" t="n">
        <v>4</v>
      </c>
      <c r="FZ150" s="2" t="n">
        <v>1726</v>
      </c>
      <c r="GA150" s="2" t="n">
        <v>6</v>
      </c>
      <c r="GB150" s="2" t="n">
        <v>6</v>
      </c>
      <c r="GC150" s="2" t="n">
        <v>2</v>
      </c>
      <c r="GD150" s="2" t="n">
        <v>4</v>
      </c>
      <c r="GE150" s="2" t="n">
        <v>1</v>
      </c>
      <c r="GF150" s="2" t="n">
        <v>1</v>
      </c>
      <c r="GG150" s="2" t="n">
        <v>1</v>
      </c>
      <c r="GH150" s="2" t="n">
        <v>2</v>
      </c>
      <c r="GI150" s="2" t="n">
        <v>5</v>
      </c>
      <c r="GJ150" s="2" t="n">
        <v>6</v>
      </c>
      <c r="GK150" s="2" t="n">
        <v>2</v>
      </c>
      <c r="GL150" s="2" t="n">
        <v>4</v>
      </c>
      <c r="GM150" s="2" t="n">
        <v>5</v>
      </c>
      <c r="GN150" s="2" t="n">
        <v>3</v>
      </c>
      <c r="GO150" s="2" t="n">
        <v>4</v>
      </c>
      <c r="GP150" s="2" t="n">
        <v>5</v>
      </c>
      <c r="GQ150" s="2" t="n">
        <v>1</v>
      </c>
      <c r="GR150" s="2" t="n">
        <v>1</v>
      </c>
      <c r="GS150" s="2" t="n">
        <v>1</v>
      </c>
      <c r="GT150" s="2" t="n">
        <v>7</v>
      </c>
      <c r="GU150" s="2" t="n">
        <v>187</v>
      </c>
      <c r="GV150" s="2" t="n">
        <v>2</v>
      </c>
      <c r="GW150" s="2" t="n">
        <v>611</v>
      </c>
      <c r="GX150" s="2" t="n">
        <v>4</v>
      </c>
      <c r="GY150" s="2" t="n">
        <v>713</v>
      </c>
      <c r="GZ150" s="2" t="n">
        <v>266</v>
      </c>
      <c r="HA150" s="2" t="n">
        <v>6</v>
      </c>
      <c r="HB150" s="2" t="n">
        <v>3</v>
      </c>
      <c r="HC150" s="2" t="n">
        <v>6</v>
      </c>
      <c r="HD150" s="2" t="n">
        <v>5</v>
      </c>
      <c r="HE150" s="2" t="n">
        <v>3</v>
      </c>
      <c r="HF150" s="2" t="n">
        <v>5</v>
      </c>
      <c r="HG150" s="2" t="n">
        <v>4</v>
      </c>
      <c r="HH150" s="2" t="n">
        <v>0</v>
      </c>
      <c r="HI150" s="2" t="n">
        <v>3</v>
      </c>
      <c r="HJ150" s="2" t="n">
        <v>1</v>
      </c>
      <c r="HK150" s="2" t="n">
        <v>1</v>
      </c>
      <c r="HL150" s="2" t="n">
        <v>1</v>
      </c>
      <c r="HM150" s="2" t="n">
        <v>5</v>
      </c>
      <c r="HN150" s="2" t="n">
        <v>1</v>
      </c>
      <c r="HO150" s="2" t="n">
        <v>2</v>
      </c>
      <c r="HP150" s="2" t="n">
        <v>0</v>
      </c>
      <c r="HQ150" s="2" t="n">
        <v>1</v>
      </c>
      <c r="HR150" s="2" t="n">
        <v>0</v>
      </c>
      <c r="HS150" s="2" t="n">
        <v>3</v>
      </c>
      <c r="HT150" s="2" t="n">
        <v>2</v>
      </c>
      <c r="HU150" s="2" t="n">
        <v>2</v>
      </c>
      <c r="HV150" s="2" t="n">
        <v>1</v>
      </c>
      <c r="HW150" s="2" t="n">
        <v>1</v>
      </c>
      <c r="HX150" s="2" t="n">
        <v>4</v>
      </c>
      <c r="HY150" s="2" t="n">
        <v>5</v>
      </c>
      <c r="HZ150" s="2" t="n">
        <v>1</v>
      </c>
      <c r="IA150" s="2" t="n">
        <v>1</v>
      </c>
      <c r="IB150" s="2" t="n">
        <v>0</v>
      </c>
      <c r="IC150" s="2" t="n">
        <v>2</v>
      </c>
      <c r="ID150" s="2" t="n">
        <v>2</v>
      </c>
      <c r="IE150" s="2" t="n">
        <v>1</v>
      </c>
      <c r="IF150" s="2" t="n">
        <v>1</v>
      </c>
      <c r="IG150" s="2" t="n">
        <v>2</v>
      </c>
      <c r="IH150" s="2" t="n">
        <v>2</v>
      </c>
      <c r="II150" s="2" t="n">
        <v>1</v>
      </c>
      <c r="IJ150" s="2" t="n">
        <v>2</v>
      </c>
      <c r="IK150" s="2" t="n">
        <v>2</v>
      </c>
      <c r="IL150" s="2" t="n">
        <v>0</v>
      </c>
      <c r="IM150" s="2" t="n">
        <v>2</v>
      </c>
      <c r="IN150" s="2" t="n">
        <v>1</v>
      </c>
      <c r="IO150" s="2" t="n">
        <v>0</v>
      </c>
      <c r="IP150" s="2" t="n">
        <v>2</v>
      </c>
      <c r="IQ150" s="2" t="n">
        <v>2</v>
      </c>
      <c r="IR150" s="2" t="n">
        <v>7</v>
      </c>
      <c r="IS150" s="2" t="n">
        <v>1</v>
      </c>
      <c r="IT150" s="2" t="n">
        <v>53</v>
      </c>
      <c r="IU150" s="2" t="n">
        <v>353</v>
      </c>
      <c r="IV150" s="2" t="n">
        <f aca="false">SUM(C150:IU150)</f>
        <v>5880</v>
      </c>
    </row>
    <row r="151" customFormat="false" ht="12.75" hidden="false" customHeight="false" outlineLevel="0" collapsed="false">
      <c r="A151" s="36" t="n">
        <f aca="false">VLOOKUP(B151,[1]Hoja1!$B$2:$D$1124,3,0)</f>
        <v>8421</v>
      </c>
      <c r="B151" s="40" t="s">
        <v>657</v>
      </c>
      <c r="C151" s="2" t="n">
        <v>0</v>
      </c>
      <c r="D151" s="2" t="n">
        <v>0</v>
      </c>
      <c r="E151" s="2" t="n">
        <v>6</v>
      </c>
      <c r="F151" s="2" t="n">
        <v>2</v>
      </c>
      <c r="G151" s="2" t="n">
        <v>1</v>
      </c>
      <c r="H151" s="2" t="n">
        <v>1</v>
      </c>
      <c r="I151" s="2" t="n">
        <v>2</v>
      </c>
      <c r="J151" s="2" t="n">
        <v>7</v>
      </c>
      <c r="K151" s="2" t="n">
        <v>5</v>
      </c>
      <c r="L151" s="2" t="n">
        <v>1</v>
      </c>
      <c r="M151" s="2" t="n">
        <v>6</v>
      </c>
      <c r="N151" s="2" t="n">
        <v>3</v>
      </c>
      <c r="O151" s="2" t="n">
        <v>0</v>
      </c>
      <c r="P151" s="2" t="n">
        <v>0</v>
      </c>
      <c r="Q151" s="2" t="n">
        <v>0</v>
      </c>
      <c r="R151" s="2" t="n">
        <v>1</v>
      </c>
      <c r="S151" s="2" t="n">
        <v>6</v>
      </c>
      <c r="T151" s="2" t="n">
        <v>2</v>
      </c>
      <c r="U151" s="2" t="n">
        <v>1</v>
      </c>
      <c r="V151" s="2" t="n">
        <v>0</v>
      </c>
      <c r="W151" s="2" t="n">
        <v>1</v>
      </c>
      <c r="X151" s="2" t="n">
        <v>2</v>
      </c>
      <c r="Y151" s="2" t="n">
        <v>0</v>
      </c>
      <c r="Z151" s="2" t="n">
        <v>2</v>
      </c>
      <c r="AA151" s="2" t="n">
        <v>3</v>
      </c>
      <c r="AB151" s="2" t="n">
        <v>4</v>
      </c>
      <c r="AC151" s="2" t="n">
        <v>7</v>
      </c>
      <c r="AD151" s="2" t="n">
        <v>0</v>
      </c>
      <c r="AE151" s="2" t="n">
        <v>0</v>
      </c>
      <c r="AF151" s="2" t="n">
        <v>0</v>
      </c>
      <c r="AG151" s="2" t="n">
        <v>3</v>
      </c>
      <c r="AH151" s="2" t="n">
        <v>9</v>
      </c>
      <c r="AI151" s="2" t="n">
        <v>0</v>
      </c>
      <c r="AJ151" s="2" t="n">
        <v>1</v>
      </c>
      <c r="AK151" s="2" t="n">
        <v>2</v>
      </c>
      <c r="AL151" s="2" t="n">
        <v>0</v>
      </c>
      <c r="AM151" s="2" t="n">
        <v>0</v>
      </c>
      <c r="AN151" s="2" t="n">
        <v>1</v>
      </c>
      <c r="AO151" s="2" t="n">
        <v>0</v>
      </c>
      <c r="AP151" s="2" t="n">
        <v>3</v>
      </c>
      <c r="AQ151" s="2" t="n">
        <v>7</v>
      </c>
      <c r="AR151" s="2" t="n">
        <v>4</v>
      </c>
      <c r="AS151" s="2" t="n">
        <v>1</v>
      </c>
      <c r="AT151" s="2" t="n">
        <v>1</v>
      </c>
      <c r="AU151" s="2" t="n">
        <v>1</v>
      </c>
      <c r="AV151" s="2" t="n">
        <v>2</v>
      </c>
      <c r="AW151" s="2" t="n">
        <v>3</v>
      </c>
      <c r="AX151" s="2" t="n">
        <v>9</v>
      </c>
      <c r="AY151" s="2" t="n">
        <v>0</v>
      </c>
      <c r="AZ151" s="2" t="n">
        <v>1</v>
      </c>
      <c r="BA151" s="2" t="n">
        <v>173</v>
      </c>
      <c r="BB151" s="2" t="n">
        <v>365</v>
      </c>
      <c r="BC151" s="2" t="n">
        <v>4</v>
      </c>
      <c r="BD151" s="2" t="n">
        <v>1</v>
      </c>
      <c r="BE151" s="2" t="n">
        <v>4</v>
      </c>
      <c r="BF151" s="2" t="n">
        <v>0</v>
      </c>
      <c r="BG151" s="2" t="n">
        <v>5</v>
      </c>
      <c r="BH151" s="2" t="n">
        <v>0</v>
      </c>
      <c r="BI151" s="2" t="n">
        <v>3</v>
      </c>
      <c r="BJ151" s="2" t="n">
        <v>2</v>
      </c>
      <c r="BK151" s="2" t="n">
        <v>7</v>
      </c>
      <c r="BL151" s="2" t="n">
        <v>4</v>
      </c>
      <c r="BM151" s="2" t="n">
        <v>3</v>
      </c>
      <c r="BN151" s="2" t="n">
        <v>1</v>
      </c>
      <c r="BO151" s="2" t="n">
        <v>0</v>
      </c>
      <c r="BP151" s="2" t="n">
        <v>1</v>
      </c>
      <c r="BQ151" s="2" t="n">
        <v>3</v>
      </c>
      <c r="BR151" s="2" t="n">
        <v>0</v>
      </c>
      <c r="BS151" s="2" t="n">
        <v>2</v>
      </c>
      <c r="BT151" s="2" t="n">
        <v>1</v>
      </c>
      <c r="BU151" s="2" t="n">
        <v>3</v>
      </c>
      <c r="BV151" s="2" t="n">
        <v>31</v>
      </c>
      <c r="BW151" s="2" t="n">
        <v>5</v>
      </c>
      <c r="BX151" s="2" t="n">
        <v>2</v>
      </c>
      <c r="BY151" s="2" t="n">
        <v>2</v>
      </c>
      <c r="BZ151" s="2" t="n">
        <v>3</v>
      </c>
      <c r="CA151" s="2" t="n">
        <v>158</v>
      </c>
      <c r="CB151" s="2" t="n">
        <v>3</v>
      </c>
      <c r="CC151" s="2" t="n">
        <v>1</v>
      </c>
      <c r="CD151" s="2" t="n">
        <v>9</v>
      </c>
      <c r="CE151" s="2" t="n">
        <v>0</v>
      </c>
      <c r="CF151" s="2" t="n">
        <v>2</v>
      </c>
      <c r="CG151" s="2" t="n">
        <v>0</v>
      </c>
      <c r="CH151" s="2" t="n">
        <v>1</v>
      </c>
      <c r="CI151" s="2" t="n">
        <v>5</v>
      </c>
      <c r="CJ151" s="2" t="n">
        <v>7</v>
      </c>
      <c r="CK151" s="2" t="n">
        <v>2</v>
      </c>
      <c r="CL151" s="2" t="n">
        <v>1</v>
      </c>
      <c r="CM151" s="2" t="n">
        <v>0</v>
      </c>
      <c r="CN151" s="2" t="n">
        <v>85</v>
      </c>
      <c r="CO151" s="2" t="n">
        <v>0</v>
      </c>
      <c r="CP151" s="2" t="n">
        <v>5</v>
      </c>
      <c r="CQ151" s="2" t="n">
        <v>6</v>
      </c>
      <c r="CR151" s="2" t="n">
        <v>5</v>
      </c>
      <c r="CS151" s="2" t="n">
        <v>2</v>
      </c>
      <c r="CT151" s="2" t="n">
        <v>1</v>
      </c>
      <c r="CU151" s="2" t="n">
        <v>1</v>
      </c>
      <c r="CV151" s="2" t="n">
        <v>1</v>
      </c>
      <c r="CW151" s="2" t="n">
        <v>2</v>
      </c>
      <c r="CX151" s="2" t="n">
        <v>0</v>
      </c>
      <c r="CY151" s="2" t="n">
        <v>0</v>
      </c>
      <c r="CZ151" s="2" t="n">
        <v>3</v>
      </c>
      <c r="DA151" s="2" t="n">
        <v>14</v>
      </c>
      <c r="DB151" s="2" t="n">
        <v>3</v>
      </c>
      <c r="DC151" s="2" t="n">
        <v>1</v>
      </c>
      <c r="DD151" s="2" t="n">
        <v>5</v>
      </c>
      <c r="DE151" s="2" t="n">
        <v>11</v>
      </c>
      <c r="DF151" s="2" t="n">
        <v>5</v>
      </c>
      <c r="DG151" s="2" t="n">
        <v>1</v>
      </c>
      <c r="DH151" s="2" t="n">
        <v>2</v>
      </c>
      <c r="DI151" s="2" t="n">
        <v>1</v>
      </c>
      <c r="DJ151" s="2" t="n">
        <v>2</v>
      </c>
      <c r="DK151" s="2" t="n">
        <v>1</v>
      </c>
      <c r="DL151" s="2" t="n">
        <v>5</v>
      </c>
      <c r="DM151" s="2" t="n">
        <v>2</v>
      </c>
      <c r="DN151" s="2" t="n">
        <v>1</v>
      </c>
      <c r="DO151" s="2" t="n">
        <v>955</v>
      </c>
      <c r="DP151" s="2" t="n">
        <v>12</v>
      </c>
      <c r="DQ151" s="2" t="n">
        <v>1</v>
      </c>
      <c r="DR151" s="2" t="n">
        <v>0</v>
      </c>
      <c r="DS151" s="2" t="n">
        <v>3</v>
      </c>
      <c r="DT151" s="2" t="n">
        <v>3</v>
      </c>
      <c r="DU151" s="2" t="n">
        <v>2</v>
      </c>
      <c r="DV151" s="2" t="n">
        <v>4</v>
      </c>
      <c r="DW151" s="2" t="n">
        <v>9</v>
      </c>
      <c r="DX151" s="2" t="n">
        <v>3</v>
      </c>
      <c r="DY151" s="2" t="n">
        <v>13</v>
      </c>
      <c r="DZ151" s="2" t="n">
        <v>2</v>
      </c>
      <c r="EA151" s="2" t="n">
        <v>1</v>
      </c>
      <c r="EB151" s="2" t="n">
        <v>3</v>
      </c>
      <c r="EC151" s="2" t="n">
        <v>9</v>
      </c>
      <c r="ED151" s="2" t="n">
        <v>3</v>
      </c>
      <c r="EE151" s="2" t="n">
        <v>2</v>
      </c>
      <c r="EF151" s="2" t="n">
        <v>8</v>
      </c>
      <c r="EG151" s="2" t="n">
        <v>3</v>
      </c>
      <c r="EH151" s="2" t="n">
        <v>1</v>
      </c>
      <c r="EI151" s="2" t="n">
        <v>5</v>
      </c>
      <c r="EJ151" s="2" t="n">
        <v>1</v>
      </c>
      <c r="EK151" s="2" t="n">
        <v>3</v>
      </c>
      <c r="EL151" s="2" t="n">
        <v>1</v>
      </c>
      <c r="EM151" s="2" t="n">
        <v>1</v>
      </c>
      <c r="EN151" s="2" t="n">
        <v>3</v>
      </c>
      <c r="EO151" s="2" t="n">
        <v>3</v>
      </c>
      <c r="EP151" s="2" t="n">
        <v>3</v>
      </c>
      <c r="EQ151" s="2" t="n">
        <v>2</v>
      </c>
      <c r="ER151" s="2" t="n">
        <v>12</v>
      </c>
      <c r="ES151" s="2" t="n">
        <v>2</v>
      </c>
      <c r="ET151" s="2" t="n">
        <v>8</v>
      </c>
      <c r="EU151" s="2" t="n">
        <v>1</v>
      </c>
      <c r="EV151" s="2" t="n">
        <v>2</v>
      </c>
      <c r="EW151" s="2" t="n">
        <v>1</v>
      </c>
      <c r="EX151" s="2" t="n">
        <v>6</v>
      </c>
      <c r="EY151" s="2" t="n">
        <v>1</v>
      </c>
      <c r="EZ151" s="2" t="n">
        <v>0</v>
      </c>
      <c r="FA151" s="2" t="n">
        <v>1</v>
      </c>
      <c r="FB151" s="2" t="n">
        <v>0</v>
      </c>
      <c r="FC151" s="2" t="n">
        <v>3</v>
      </c>
      <c r="FD151" s="2" t="n">
        <v>0</v>
      </c>
      <c r="FE151" s="2" t="n">
        <v>0</v>
      </c>
      <c r="FF151" s="2" t="n">
        <v>3</v>
      </c>
      <c r="FG151" s="2" t="n">
        <v>2</v>
      </c>
      <c r="FH151" s="2" t="n">
        <v>2</v>
      </c>
      <c r="FI151" s="2" t="n">
        <v>1</v>
      </c>
      <c r="FJ151" s="2" t="n">
        <v>3</v>
      </c>
      <c r="FK151" s="2" t="n">
        <v>1</v>
      </c>
      <c r="FL151" s="2" t="n">
        <v>2</v>
      </c>
      <c r="FM151" s="2" t="n">
        <v>3</v>
      </c>
      <c r="FN151" s="2" t="n">
        <v>5</v>
      </c>
      <c r="FO151" s="2" t="n">
        <v>2</v>
      </c>
      <c r="FP151" s="2" t="n">
        <v>3</v>
      </c>
      <c r="FQ151" s="2" t="n">
        <v>8</v>
      </c>
      <c r="FR151" s="2" t="n">
        <v>17</v>
      </c>
      <c r="FS151" s="2" t="n">
        <v>184</v>
      </c>
      <c r="FT151" s="2" t="n">
        <v>7</v>
      </c>
      <c r="FU151" s="2" t="n">
        <v>2</v>
      </c>
      <c r="FV151" s="2" t="n">
        <v>0</v>
      </c>
      <c r="FW151" s="2" t="n">
        <v>9</v>
      </c>
      <c r="FX151" s="2" t="n">
        <v>2</v>
      </c>
      <c r="FY151" s="2" t="n">
        <v>2</v>
      </c>
      <c r="FZ151" s="2" t="n">
        <v>333</v>
      </c>
      <c r="GA151" s="2" t="n">
        <v>12</v>
      </c>
      <c r="GB151" s="2" t="n">
        <v>0</v>
      </c>
      <c r="GC151" s="2" t="n">
        <v>7</v>
      </c>
      <c r="GD151" s="2" t="n">
        <v>3</v>
      </c>
      <c r="GE151" s="2" t="n">
        <v>4</v>
      </c>
      <c r="GF151" s="2" t="n">
        <v>4</v>
      </c>
      <c r="GG151" s="2" t="n">
        <v>5</v>
      </c>
      <c r="GH151" s="2" t="n">
        <v>5</v>
      </c>
      <c r="GI151" s="2" t="n">
        <v>0</v>
      </c>
      <c r="GJ151" s="2" t="n">
        <v>3</v>
      </c>
      <c r="GK151" s="2" t="n">
        <v>3</v>
      </c>
      <c r="GL151" s="2" t="n">
        <v>361</v>
      </c>
      <c r="GM151" s="2" t="n">
        <v>22</v>
      </c>
      <c r="GN151" s="2" t="n">
        <v>1</v>
      </c>
      <c r="GO151" s="2" t="n">
        <v>8</v>
      </c>
      <c r="GP151" s="2" t="n">
        <v>12</v>
      </c>
      <c r="GQ151" s="2" t="n">
        <v>3</v>
      </c>
      <c r="GR151" s="2" t="n">
        <v>1</v>
      </c>
      <c r="GS151" s="2" t="n">
        <v>1</v>
      </c>
      <c r="GT151" s="2" t="n">
        <v>8</v>
      </c>
      <c r="GU151" s="2" t="n">
        <v>218</v>
      </c>
      <c r="GV151" s="2" t="n">
        <v>11</v>
      </c>
      <c r="GW151" s="2" t="n">
        <v>2208</v>
      </c>
      <c r="GX151" s="2" t="n">
        <v>18</v>
      </c>
      <c r="GY151" s="2" t="n">
        <v>1157</v>
      </c>
      <c r="GZ151" s="2" t="n">
        <v>244</v>
      </c>
      <c r="HA151" s="2" t="n">
        <v>4</v>
      </c>
      <c r="HB151" s="2" t="n">
        <v>7</v>
      </c>
      <c r="HC151" s="2" t="n">
        <v>5</v>
      </c>
      <c r="HD151" s="2" t="n">
        <v>3</v>
      </c>
      <c r="HE151" s="2" t="n">
        <v>2</v>
      </c>
      <c r="HF151" s="2" t="n">
        <v>6</v>
      </c>
      <c r="HG151" s="2" t="n">
        <v>11</v>
      </c>
      <c r="HH151" s="2" t="n">
        <v>4</v>
      </c>
      <c r="HI151" s="2" t="n">
        <v>9</v>
      </c>
      <c r="HJ151" s="2" t="n">
        <v>7</v>
      </c>
      <c r="HK151" s="2" t="n">
        <v>8</v>
      </c>
      <c r="HL151" s="2" t="n">
        <v>1</v>
      </c>
      <c r="HM151" s="2" t="n">
        <v>2</v>
      </c>
      <c r="HN151" s="2" t="n">
        <v>4</v>
      </c>
      <c r="HO151" s="2" t="n">
        <v>2</v>
      </c>
      <c r="HP151" s="2" t="n">
        <v>8</v>
      </c>
      <c r="HQ151" s="2" t="n">
        <v>7</v>
      </c>
      <c r="HR151" s="2" t="n">
        <v>3</v>
      </c>
      <c r="HS151" s="2" t="n">
        <v>5</v>
      </c>
      <c r="HT151" s="2" t="n">
        <v>1</v>
      </c>
      <c r="HU151" s="2" t="n">
        <v>2</v>
      </c>
      <c r="HV151" s="2" t="n">
        <v>1</v>
      </c>
      <c r="HW151" s="2" t="n">
        <v>6</v>
      </c>
      <c r="HX151" s="2" t="n">
        <v>5</v>
      </c>
      <c r="HY151" s="2" t="n">
        <v>2</v>
      </c>
      <c r="HZ151" s="2" t="n">
        <v>1</v>
      </c>
      <c r="IA151" s="2" t="n">
        <v>12</v>
      </c>
      <c r="IB151" s="2" t="n">
        <v>0</v>
      </c>
      <c r="IC151" s="2" t="n">
        <v>2</v>
      </c>
      <c r="ID151" s="2" t="n">
        <v>5</v>
      </c>
      <c r="IE151" s="2" t="n">
        <v>3</v>
      </c>
      <c r="IF151" s="2" t="n">
        <v>1</v>
      </c>
      <c r="IG151" s="2" t="n">
        <v>1</v>
      </c>
      <c r="IH151" s="2" t="n">
        <v>0</v>
      </c>
      <c r="II151" s="2" t="n">
        <v>1</v>
      </c>
      <c r="IJ151" s="2" t="n">
        <v>17</v>
      </c>
      <c r="IK151" s="2" t="n">
        <v>8</v>
      </c>
      <c r="IL151" s="2" t="n">
        <v>1</v>
      </c>
      <c r="IM151" s="2" t="n">
        <v>3</v>
      </c>
      <c r="IN151" s="2" t="n">
        <v>158</v>
      </c>
      <c r="IO151" s="2" t="n">
        <v>1</v>
      </c>
      <c r="IP151" s="2" t="n">
        <v>0</v>
      </c>
      <c r="IQ151" s="2" t="n">
        <v>5</v>
      </c>
      <c r="IR151" s="2" t="n">
        <v>16</v>
      </c>
      <c r="IS151" s="2" t="n">
        <v>2</v>
      </c>
      <c r="IT151" s="2" t="n">
        <v>508</v>
      </c>
      <c r="IU151" s="2" t="n">
        <v>395</v>
      </c>
      <c r="IV151" s="2" t="n">
        <f aca="false">SUM(C151:IU151)</f>
        <v>8351</v>
      </c>
    </row>
    <row r="152" customFormat="false" ht="12.75" hidden="false" customHeight="false" outlineLevel="0" collapsed="false">
      <c r="A152" s="36" t="n">
        <f aca="false">VLOOKUP(B152,[1]Hoja1!$B$2:$D$1124,3,0)</f>
        <v>8433</v>
      </c>
      <c r="B152" s="40" t="s">
        <v>658</v>
      </c>
      <c r="C152" s="2" t="n">
        <v>8</v>
      </c>
      <c r="D152" s="2" t="n">
        <v>2</v>
      </c>
      <c r="E152" s="2" t="n">
        <v>9</v>
      </c>
      <c r="F152" s="2" t="n">
        <v>3</v>
      </c>
      <c r="G152" s="2" t="n">
        <v>23</v>
      </c>
      <c r="H152" s="2" t="n">
        <v>3</v>
      </c>
      <c r="I152" s="2" t="n">
        <v>2</v>
      </c>
      <c r="J152" s="2" t="n">
        <v>5</v>
      </c>
      <c r="K152" s="2" t="n">
        <v>8</v>
      </c>
      <c r="L152" s="2" t="n">
        <v>1</v>
      </c>
      <c r="M152" s="2" t="n">
        <v>3</v>
      </c>
      <c r="N152" s="2" t="n">
        <v>3</v>
      </c>
      <c r="O152" s="2" t="n">
        <v>1</v>
      </c>
      <c r="P152" s="2" t="n">
        <v>4</v>
      </c>
      <c r="Q152" s="2" t="n">
        <v>1</v>
      </c>
      <c r="R152" s="2" t="n">
        <v>28</v>
      </c>
      <c r="S152" s="2" t="n">
        <v>11</v>
      </c>
      <c r="T152" s="2" t="n">
        <v>4</v>
      </c>
      <c r="U152" s="2" t="n">
        <v>0</v>
      </c>
      <c r="V152" s="2" t="n">
        <v>2</v>
      </c>
      <c r="W152" s="2" t="n">
        <v>4</v>
      </c>
      <c r="X152" s="2" t="n">
        <v>4</v>
      </c>
      <c r="Y152" s="2" t="n">
        <v>15</v>
      </c>
      <c r="Z152" s="2" t="n">
        <v>3</v>
      </c>
      <c r="AA152" s="2" t="n">
        <v>0</v>
      </c>
      <c r="AB152" s="2" t="n">
        <v>0</v>
      </c>
      <c r="AC152" s="2" t="n">
        <v>5</v>
      </c>
      <c r="AD152" s="2" t="n">
        <v>3</v>
      </c>
      <c r="AE152" s="2" t="n">
        <v>5</v>
      </c>
      <c r="AF152" s="2" t="n">
        <v>0</v>
      </c>
      <c r="AG152" s="2" t="n">
        <v>1</v>
      </c>
      <c r="AH152" s="2" t="n">
        <v>3</v>
      </c>
      <c r="AI152" s="2" t="n">
        <v>0</v>
      </c>
      <c r="AJ152" s="2" t="n">
        <v>2</v>
      </c>
      <c r="AK152" s="2" t="n">
        <v>0</v>
      </c>
      <c r="AL152" s="2" t="n">
        <v>0</v>
      </c>
      <c r="AM152" s="2" t="n">
        <v>0</v>
      </c>
      <c r="AN152" s="2" t="n">
        <v>1</v>
      </c>
      <c r="AO152" s="2" t="n">
        <v>5</v>
      </c>
      <c r="AP152" s="2" t="n">
        <v>0</v>
      </c>
      <c r="AQ152" s="2" t="n">
        <v>23</v>
      </c>
      <c r="AR152" s="2" t="n">
        <v>1</v>
      </c>
      <c r="AS152" s="2" t="n">
        <v>0</v>
      </c>
      <c r="AT152" s="2" t="n">
        <v>1</v>
      </c>
      <c r="AU152" s="2" t="n">
        <v>0</v>
      </c>
      <c r="AV152" s="2" t="n">
        <v>5</v>
      </c>
      <c r="AW152" s="2" t="n">
        <v>8</v>
      </c>
      <c r="AX152" s="2" t="n">
        <v>35</v>
      </c>
      <c r="AY152" s="2" t="n">
        <v>79</v>
      </c>
      <c r="AZ152" s="2" t="n">
        <v>18</v>
      </c>
      <c r="BA152" s="2" t="n">
        <v>211</v>
      </c>
      <c r="BB152" s="2" t="n">
        <v>150</v>
      </c>
      <c r="BC152" s="2" t="n">
        <v>0</v>
      </c>
      <c r="BD152" s="2" t="n">
        <v>2</v>
      </c>
      <c r="BE152" s="2" t="n">
        <v>1</v>
      </c>
      <c r="BF152" s="2" t="n">
        <v>0</v>
      </c>
      <c r="BG152" s="2" t="n">
        <v>2</v>
      </c>
      <c r="BH152" s="2" t="n">
        <v>0</v>
      </c>
      <c r="BI152" s="2" t="n">
        <v>0</v>
      </c>
      <c r="BJ152" s="2" t="n">
        <v>2</v>
      </c>
      <c r="BK152" s="2" t="n">
        <v>57</v>
      </c>
      <c r="BL152" s="2" t="n">
        <v>1</v>
      </c>
      <c r="BM152" s="2" t="n">
        <v>2</v>
      </c>
      <c r="BN152" s="2" t="n">
        <v>0</v>
      </c>
      <c r="BO152" s="2" t="n">
        <v>2</v>
      </c>
      <c r="BP152" s="2" t="n">
        <v>13</v>
      </c>
      <c r="BQ152" s="2" t="n">
        <v>4</v>
      </c>
      <c r="BR152" s="2" t="n">
        <v>3</v>
      </c>
      <c r="BS152" s="2" t="n">
        <v>3</v>
      </c>
      <c r="BT152" s="2" t="n">
        <v>2</v>
      </c>
      <c r="BU152" s="2" t="n">
        <v>10</v>
      </c>
      <c r="BV152" s="2" t="n">
        <v>266</v>
      </c>
      <c r="BW152" s="2" t="n">
        <v>10</v>
      </c>
      <c r="BX152" s="2" t="n">
        <v>3</v>
      </c>
      <c r="BY152" s="2" t="n">
        <v>12</v>
      </c>
      <c r="BZ152" s="2" t="n">
        <v>7</v>
      </c>
      <c r="CA152" s="2" t="n">
        <v>331</v>
      </c>
      <c r="CB152" s="2" t="n">
        <v>5</v>
      </c>
      <c r="CC152" s="2" t="n">
        <v>9</v>
      </c>
      <c r="CD152" s="2" t="n">
        <v>5</v>
      </c>
      <c r="CE152" s="2" t="n">
        <v>2</v>
      </c>
      <c r="CF152" s="2" t="n">
        <v>4</v>
      </c>
      <c r="CG152" s="2" t="n">
        <v>1</v>
      </c>
      <c r="CH152" s="2" t="n">
        <v>1</v>
      </c>
      <c r="CI152" s="2" t="n">
        <v>13</v>
      </c>
      <c r="CJ152" s="2" t="n">
        <v>46</v>
      </c>
      <c r="CK152" s="2" t="n">
        <v>1</v>
      </c>
      <c r="CL152" s="2" t="n">
        <v>0</v>
      </c>
      <c r="CM152" s="2" t="n">
        <v>0</v>
      </c>
      <c r="CN152" s="2" t="n">
        <v>14</v>
      </c>
      <c r="CO152" s="2" t="n">
        <v>1</v>
      </c>
      <c r="CP152" s="2" t="n">
        <v>2</v>
      </c>
      <c r="CQ152" s="2" t="n">
        <v>25</v>
      </c>
      <c r="CR152" s="2" t="n">
        <v>41</v>
      </c>
      <c r="CS152" s="2" t="n">
        <v>1</v>
      </c>
      <c r="CT152" s="2" t="n">
        <v>3</v>
      </c>
      <c r="CU152" s="2" t="n">
        <v>2</v>
      </c>
      <c r="CV152" s="2" t="n">
        <v>3</v>
      </c>
      <c r="CW152" s="2" t="n">
        <v>0</v>
      </c>
      <c r="CX152" s="2" t="n">
        <v>0</v>
      </c>
      <c r="CY152" s="2" t="n">
        <v>9</v>
      </c>
      <c r="CZ152" s="2" t="n">
        <v>4</v>
      </c>
      <c r="DA152" s="2" t="n">
        <v>157</v>
      </c>
      <c r="DB152" s="2" t="n">
        <v>1</v>
      </c>
      <c r="DC152" s="2" t="n">
        <v>1</v>
      </c>
      <c r="DD152" s="2" t="n">
        <v>15</v>
      </c>
      <c r="DE152" s="2" t="n">
        <v>2</v>
      </c>
      <c r="DF152" s="2" t="n">
        <v>4</v>
      </c>
      <c r="DG152" s="2" t="n">
        <v>0</v>
      </c>
      <c r="DH152" s="2" t="n">
        <v>1</v>
      </c>
      <c r="DI152" s="2" t="n">
        <v>0</v>
      </c>
      <c r="DJ152" s="2" t="n">
        <v>7</v>
      </c>
      <c r="DK152" s="2" t="n">
        <v>0</v>
      </c>
      <c r="DL152" s="2" t="n">
        <v>195</v>
      </c>
      <c r="DM152" s="2" t="n">
        <v>2</v>
      </c>
      <c r="DN152" s="2" t="n">
        <v>12</v>
      </c>
      <c r="DO152" s="2" t="n">
        <v>315</v>
      </c>
      <c r="DP152" s="2" t="n">
        <v>43</v>
      </c>
      <c r="DQ152" s="2" t="n">
        <v>4</v>
      </c>
      <c r="DR152" s="2" t="n">
        <v>4</v>
      </c>
      <c r="DS152" s="2" t="n">
        <v>1</v>
      </c>
      <c r="DT152" s="2" t="n">
        <v>2</v>
      </c>
      <c r="DU152" s="2" t="n">
        <v>2</v>
      </c>
      <c r="DV152" s="2" t="n">
        <v>5</v>
      </c>
      <c r="DW152" s="2" t="n">
        <v>3</v>
      </c>
      <c r="DX152" s="2" t="n">
        <v>20</v>
      </c>
      <c r="DY152" s="2" t="n">
        <v>4</v>
      </c>
      <c r="DZ152" s="2" t="n">
        <v>1</v>
      </c>
      <c r="EA152" s="2" t="n">
        <v>20</v>
      </c>
      <c r="EB152" s="2" t="n">
        <v>4</v>
      </c>
      <c r="EC152" s="2" t="n">
        <v>7</v>
      </c>
      <c r="ED152" s="2" t="n">
        <v>3</v>
      </c>
      <c r="EE152" s="2" t="n">
        <v>2</v>
      </c>
      <c r="EF152" s="2" t="n">
        <v>1</v>
      </c>
      <c r="EG152" s="2" t="n">
        <v>4</v>
      </c>
      <c r="EH152" s="2" t="n">
        <v>1</v>
      </c>
      <c r="EI152" s="2" t="n">
        <v>5</v>
      </c>
      <c r="EJ152" s="2" t="n">
        <v>7</v>
      </c>
      <c r="EK152" s="2" t="n">
        <v>53</v>
      </c>
      <c r="EL152" s="2" t="n">
        <v>2</v>
      </c>
      <c r="EM152" s="2" t="n">
        <v>4</v>
      </c>
      <c r="EN152" s="2" t="n">
        <v>1</v>
      </c>
      <c r="EO152" s="2" t="n">
        <v>4</v>
      </c>
      <c r="EP152" s="2" t="n">
        <v>5</v>
      </c>
      <c r="EQ152" s="2" t="n">
        <v>1</v>
      </c>
      <c r="ER152" s="2" t="n">
        <v>18</v>
      </c>
      <c r="ES152" s="2" t="n">
        <v>4</v>
      </c>
      <c r="ET152" s="2" t="n">
        <v>40</v>
      </c>
      <c r="EU152" s="2" t="n">
        <v>5</v>
      </c>
      <c r="EV152" s="2" t="n">
        <v>11</v>
      </c>
      <c r="EW152" s="2" t="n">
        <v>1</v>
      </c>
      <c r="EX152" s="2" t="n">
        <v>5</v>
      </c>
      <c r="EY152" s="2" t="n">
        <v>1</v>
      </c>
      <c r="EZ152" s="2" t="n">
        <v>1</v>
      </c>
      <c r="FA152" s="2" t="n">
        <v>0</v>
      </c>
      <c r="FB152" s="2" t="n">
        <v>2</v>
      </c>
      <c r="FC152" s="2" t="n">
        <v>6</v>
      </c>
      <c r="FD152" s="2" t="n">
        <v>7</v>
      </c>
      <c r="FE152" s="2" t="n">
        <v>4</v>
      </c>
      <c r="FF152" s="2" t="n">
        <v>19</v>
      </c>
      <c r="FG152" s="2" t="n">
        <v>9</v>
      </c>
      <c r="FH152" s="2" t="n">
        <v>3</v>
      </c>
      <c r="FI152" s="2" t="n">
        <v>15</v>
      </c>
      <c r="FJ152" s="2" t="n">
        <v>3</v>
      </c>
      <c r="FK152" s="2" t="n">
        <v>1</v>
      </c>
      <c r="FL152" s="2" t="n">
        <v>6</v>
      </c>
      <c r="FM152" s="2" t="n">
        <v>6</v>
      </c>
      <c r="FN152" s="2" t="n">
        <v>5</v>
      </c>
      <c r="FO152" s="2" t="n">
        <v>15</v>
      </c>
      <c r="FP152" s="2" t="n">
        <v>5</v>
      </c>
      <c r="FQ152" s="2" t="n">
        <v>5</v>
      </c>
      <c r="FR152" s="2" t="n">
        <v>20</v>
      </c>
      <c r="FS152" s="2" t="n">
        <v>290</v>
      </c>
      <c r="FT152" s="2" t="n">
        <v>4</v>
      </c>
      <c r="FU152" s="2" t="n">
        <v>3</v>
      </c>
      <c r="FV152" s="2" t="n">
        <v>4</v>
      </c>
      <c r="FW152" s="2" t="n">
        <v>5</v>
      </c>
      <c r="FX152" s="2" t="n">
        <v>2</v>
      </c>
      <c r="FY152" s="2" t="n">
        <v>4</v>
      </c>
      <c r="FZ152" s="2" t="n">
        <v>455</v>
      </c>
      <c r="GA152" s="2" t="n">
        <v>5</v>
      </c>
      <c r="GB152" s="2" t="n">
        <v>5</v>
      </c>
      <c r="GC152" s="2" t="n">
        <v>1</v>
      </c>
      <c r="GD152" s="2" t="n">
        <v>7</v>
      </c>
      <c r="GE152" s="2" t="n">
        <v>1</v>
      </c>
      <c r="GF152" s="2" t="n">
        <v>2</v>
      </c>
      <c r="GG152" s="2" t="n">
        <v>10</v>
      </c>
      <c r="GH152" s="2" t="n">
        <v>6</v>
      </c>
      <c r="GI152" s="2" t="n">
        <v>2</v>
      </c>
      <c r="GJ152" s="2" t="n">
        <v>3</v>
      </c>
      <c r="GK152" s="2" t="n">
        <v>10</v>
      </c>
      <c r="GL152" s="2" t="n">
        <v>366</v>
      </c>
      <c r="GM152" s="2" t="n">
        <v>25</v>
      </c>
      <c r="GN152" s="2" t="n">
        <v>2</v>
      </c>
      <c r="GO152" s="2" t="n">
        <v>3</v>
      </c>
      <c r="GP152" s="2" t="n">
        <v>9</v>
      </c>
      <c r="GQ152" s="2" t="n">
        <v>2</v>
      </c>
      <c r="GR152" s="2" t="n">
        <v>2</v>
      </c>
      <c r="GS152" s="2" t="n">
        <v>6</v>
      </c>
      <c r="GT152" s="2" t="n">
        <v>16</v>
      </c>
      <c r="GU152" s="2" t="n">
        <v>543</v>
      </c>
      <c r="GV152" s="2" t="n">
        <v>7</v>
      </c>
      <c r="GW152" s="2" t="n">
        <v>2512</v>
      </c>
      <c r="GX152" s="2" t="n">
        <v>11</v>
      </c>
      <c r="GY152" s="2" t="n">
        <v>2020</v>
      </c>
      <c r="GZ152" s="2" t="n">
        <v>871</v>
      </c>
      <c r="HA152" s="2" t="n">
        <v>25</v>
      </c>
      <c r="HB152" s="2" t="n">
        <v>5</v>
      </c>
      <c r="HC152" s="2" t="n">
        <v>27</v>
      </c>
      <c r="HD152" s="2" t="n">
        <v>7</v>
      </c>
      <c r="HE152" s="2" t="n">
        <v>2</v>
      </c>
      <c r="HF152" s="2" t="n">
        <v>37</v>
      </c>
      <c r="HG152" s="2" t="n">
        <v>2</v>
      </c>
      <c r="HH152" s="2" t="n">
        <v>2</v>
      </c>
      <c r="HI152" s="2" t="n">
        <v>5</v>
      </c>
      <c r="HJ152" s="2" t="n">
        <v>7</v>
      </c>
      <c r="HK152" s="2" t="n">
        <v>2</v>
      </c>
      <c r="HL152" s="2" t="n">
        <v>1</v>
      </c>
      <c r="HM152" s="2" t="n">
        <v>3</v>
      </c>
      <c r="HN152" s="2" t="n">
        <v>5</v>
      </c>
      <c r="HO152" s="2" t="n">
        <v>2</v>
      </c>
      <c r="HP152" s="2" t="n">
        <v>1</v>
      </c>
      <c r="HQ152" s="2" t="n">
        <v>1</v>
      </c>
      <c r="HR152" s="2" t="n">
        <v>1</v>
      </c>
      <c r="HS152" s="2" t="n">
        <v>1</v>
      </c>
      <c r="HT152" s="2" t="n">
        <v>3</v>
      </c>
      <c r="HU152" s="2" t="n">
        <v>3</v>
      </c>
      <c r="HV152" s="2" t="n">
        <v>4</v>
      </c>
      <c r="HW152" s="2" t="n">
        <v>5</v>
      </c>
      <c r="HX152" s="2" t="n">
        <v>13</v>
      </c>
      <c r="HY152" s="2" t="n">
        <v>6</v>
      </c>
      <c r="HZ152" s="2" t="n">
        <v>0</v>
      </c>
      <c r="IA152" s="2" t="n">
        <v>4</v>
      </c>
      <c r="IB152" s="2" t="n">
        <v>2</v>
      </c>
      <c r="IC152" s="2" t="n">
        <v>4</v>
      </c>
      <c r="ID152" s="2" t="n">
        <v>9</v>
      </c>
      <c r="IE152" s="2" t="n">
        <v>2</v>
      </c>
      <c r="IF152" s="2" t="n">
        <v>29</v>
      </c>
      <c r="IG152" s="2" t="n">
        <v>8</v>
      </c>
      <c r="IH152" s="2" t="n">
        <v>2</v>
      </c>
      <c r="II152" s="2" t="n">
        <v>0</v>
      </c>
      <c r="IJ152" s="2" t="n">
        <v>35</v>
      </c>
      <c r="IK152" s="2" t="n">
        <v>26</v>
      </c>
      <c r="IL152" s="2" t="n">
        <v>1</v>
      </c>
      <c r="IM152" s="2" t="n">
        <v>1</v>
      </c>
      <c r="IN152" s="2" t="n">
        <v>707</v>
      </c>
      <c r="IO152" s="2" t="n">
        <v>2</v>
      </c>
      <c r="IP152" s="2" t="n">
        <v>2</v>
      </c>
      <c r="IQ152" s="2" t="n">
        <v>5</v>
      </c>
      <c r="IR152" s="2" t="n">
        <v>14</v>
      </c>
      <c r="IS152" s="2" t="n">
        <v>1</v>
      </c>
      <c r="IT152" s="2" t="n">
        <v>226</v>
      </c>
      <c r="IU152" s="2" t="n">
        <v>740</v>
      </c>
      <c r="IV152" s="2" t="n">
        <f aca="false">SUM(C152:IU152)</f>
        <v>11974</v>
      </c>
    </row>
    <row r="153" customFormat="false" ht="12.75" hidden="false" customHeight="false" outlineLevel="0" collapsed="false">
      <c r="A153" s="36" t="n">
        <f aca="false">VLOOKUP(B153,[1]Hoja1!$B$2:$D$1124,3,0)</f>
        <v>8436</v>
      </c>
      <c r="B153" s="40" t="s">
        <v>659</v>
      </c>
      <c r="C153" s="2" t="n">
        <v>0</v>
      </c>
      <c r="D153" s="2" t="n">
        <v>0</v>
      </c>
      <c r="E153" s="2" t="n">
        <v>2</v>
      </c>
      <c r="F153" s="2" t="n">
        <v>0</v>
      </c>
      <c r="G153" s="2" t="n">
        <v>2</v>
      </c>
      <c r="H153" s="2" t="n">
        <v>1</v>
      </c>
      <c r="I153" s="2" t="n">
        <v>0</v>
      </c>
      <c r="J153" s="2" t="n">
        <v>1</v>
      </c>
      <c r="K153" s="2" t="n">
        <v>0</v>
      </c>
      <c r="L153" s="2" t="n">
        <v>0</v>
      </c>
      <c r="M153" s="2" t="n">
        <v>2</v>
      </c>
      <c r="N153" s="2" t="n">
        <v>1</v>
      </c>
      <c r="O153" s="2" t="n">
        <v>1</v>
      </c>
      <c r="P153" s="2" t="n">
        <v>1</v>
      </c>
      <c r="Q153" s="2" t="n">
        <v>0</v>
      </c>
      <c r="R153" s="2" t="n">
        <v>1</v>
      </c>
      <c r="S153" s="2" t="n">
        <v>2</v>
      </c>
      <c r="T153" s="2" t="n">
        <v>1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2</v>
      </c>
      <c r="AA153" s="2" t="n">
        <v>0</v>
      </c>
      <c r="AB153" s="2" t="n">
        <v>0</v>
      </c>
      <c r="AC153" s="2" t="n">
        <v>2</v>
      </c>
      <c r="AD153" s="2" t="n">
        <v>1</v>
      </c>
      <c r="AE153" s="2" t="n">
        <v>0</v>
      </c>
      <c r="AF153" s="2" t="n">
        <v>0</v>
      </c>
      <c r="AG153" s="2" t="n">
        <v>1</v>
      </c>
      <c r="AH153" s="2" t="n">
        <v>1</v>
      </c>
      <c r="AI153" s="2" t="n">
        <v>0</v>
      </c>
      <c r="AJ153" s="2" t="n">
        <v>0</v>
      </c>
      <c r="AK153" s="2" t="n">
        <v>1</v>
      </c>
      <c r="AL153" s="2" t="n">
        <v>0</v>
      </c>
      <c r="AM153" s="2" t="n">
        <v>3</v>
      </c>
      <c r="AN153" s="2" t="n">
        <v>0</v>
      </c>
      <c r="AO153" s="2" t="n">
        <v>0</v>
      </c>
      <c r="AP153" s="2" t="n">
        <v>0</v>
      </c>
      <c r="AQ153" s="2" t="n">
        <v>1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1</v>
      </c>
      <c r="AX153" s="2" t="n">
        <v>4</v>
      </c>
      <c r="AY153" s="2" t="n">
        <v>0</v>
      </c>
      <c r="AZ153" s="2" t="n">
        <v>0</v>
      </c>
      <c r="BA153" s="2" t="n">
        <v>8</v>
      </c>
      <c r="BB153" s="2" t="n">
        <v>2</v>
      </c>
      <c r="BC153" s="2" t="n">
        <v>1</v>
      </c>
      <c r="BD153" s="2" t="n">
        <v>2</v>
      </c>
      <c r="BE153" s="2" t="n">
        <v>1</v>
      </c>
      <c r="BF153" s="2" t="n">
        <v>0</v>
      </c>
      <c r="BG153" s="2" t="n">
        <v>2</v>
      </c>
      <c r="BH153" s="2" t="n">
        <v>2</v>
      </c>
      <c r="BI153" s="2" t="n">
        <v>0</v>
      </c>
      <c r="BJ153" s="2" t="n">
        <v>1</v>
      </c>
      <c r="BK153" s="2" t="n">
        <v>1</v>
      </c>
      <c r="BL153" s="2" t="n">
        <v>0</v>
      </c>
      <c r="BM153" s="2" t="n">
        <v>2</v>
      </c>
      <c r="BN153" s="2" t="n">
        <v>1</v>
      </c>
      <c r="BO153" s="2" t="n">
        <v>0</v>
      </c>
      <c r="BP153" s="2" t="n">
        <v>0</v>
      </c>
      <c r="BQ153" s="2" t="n">
        <v>1</v>
      </c>
      <c r="BR153" s="2" t="n">
        <v>0</v>
      </c>
      <c r="BS153" s="2" t="n">
        <v>1</v>
      </c>
      <c r="BT153" s="2" t="n">
        <v>0</v>
      </c>
      <c r="BU153" s="2" t="n">
        <v>1</v>
      </c>
      <c r="BV153" s="2" t="n">
        <v>0</v>
      </c>
      <c r="BW153" s="2" t="n">
        <v>0</v>
      </c>
      <c r="BX153" s="2" t="n">
        <v>1</v>
      </c>
      <c r="BY153" s="2" t="n">
        <v>0</v>
      </c>
      <c r="BZ153" s="2" t="n">
        <v>2</v>
      </c>
      <c r="CA153" s="2" t="n">
        <v>27</v>
      </c>
      <c r="CB153" s="2" t="n">
        <v>1</v>
      </c>
      <c r="CC153" s="2" t="n">
        <v>0</v>
      </c>
      <c r="CD153" s="2" t="n">
        <v>5</v>
      </c>
      <c r="CE153" s="2" t="n">
        <v>3</v>
      </c>
      <c r="CF153" s="2" t="n">
        <v>1</v>
      </c>
      <c r="CG153" s="2" t="n">
        <v>0</v>
      </c>
      <c r="CH153" s="2" t="n">
        <v>0</v>
      </c>
      <c r="CI153" s="2" t="n">
        <v>2</v>
      </c>
      <c r="CJ153" s="2" t="n">
        <v>1</v>
      </c>
      <c r="CK153" s="2" t="n">
        <v>1</v>
      </c>
      <c r="CL153" s="2" t="n">
        <v>0</v>
      </c>
      <c r="CM153" s="2" t="n">
        <v>1</v>
      </c>
      <c r="CN153" s="2" t="n">
        <v>0</v>
      </c>
      <c r="CO153" s="2" t="n">
        <v>1</v>
      </c>
      <c r="CP153" s="2" t="n">
        <v>0</v>
      </c>
      <c r="CQ153" s="2" t="n">
        <v>3</v>
      </c>
      <c r="CR153" s="2" t="n">
        <v>13</v>
      </c>
      <c r="CS153" s="2" t="n">
        <v>0</v>
      </c>
      <c r="CT153" s="2" t="n">
        <v>1</v>
      </c>
      <c r="CU153" s="2" t="n">
        <v>1</v>
      </c>
      <c r="CV153" s="2" t="n">
        <v>2</v>
      </c>
      <c r="CW153" s="2" t="n">
        <v>0</v>
      </c>
      <c r="CX153" s="2" t="n">
        <v>1</v>
      </c>
      <c r="CY153" s="2" t="n">
        <v>2</v>
      </c>
      <c r="CZ153" s="2" t="n">
        <v>1</v>
      </c>
      <c r="DA153" s="2" t="n">
        <v>1</v>
      </c>
      <c r="DB153" s="2" t="n">
        <v>0</v>
      </c>
      <c r="DC153" s="2" t="n">
        <v>3</v>
      </c>
      <c r="DD153" s="2" t="n">
        <v>1</v>
      </c>
      <c r="DE153" s="2" t="n">
        <v>4</v>
      </c>
      <c r="DF153" s="2" t="n">
        <v>5</v>
      </c>
      <c r="DG153" s="2" t="n">
        <v>1</v>
      </c>
      <c r="DH153" s="2" t="n">
        <v>1</v>
      </c>
      <c r="DI153" s="2" t="n">
        <v>1</v>
      </c>
      <c r="DJ153" s="2" t="n">
        <v>0</v>
      </c>
      <c r="DK153" s="2" t="n">
        <v>0</v>
      </c>
      <c r="DL153" s="2" t="n">
        <v>2</v>
      </c>
      <c r="DM153" s="2" t="n">
        <v>1</v>
      </c>
      <c r="DN153" s="2" t="n">
        <v>1</v>
      </c>
      <c r="DO153" s="2" t="n">
        <v>296</v>
      </c>
      <c r="DP153" s="2" t="n">
        <v>1</v>
      </c>
      <c r="DQ153" s="2" t="n">
        <v>0</v>
      </c>
      <c r="DR153" s="2" t="n">
        <v>3</v>
      </c>
      <c r="DS153" s="2" t="n">
        <v>2</v>
      </c>
      <c r="DT153" s="2" t="n">
        <v>0</v>
      </c>
      <c r="DU153" s="2" t="n">
        <v>0</v>
      </c>
      <c r="DV153" s="2" t="n">
        <v>2</v>
      </c>
      <c r="DW153" s="2" t="n">
        <v>0</v>
      </c>
      <c r="DX153" s="2" t="n">
        <v>1</v>
      </c>
      <c r="DY153" s="2" t="n">
        <v>1</v>
      </c>
      <c r="DZ153" s="2" t="n">
        <v>1</v>
      </c>
      <c r="EA153" s="2" t="n">
        <v>0</v>
      </c>
      <c r="EB153" s="2" t="n">
        <v>1</v>
      </c>
      <c r="EC153" s="2" t="n">
        <v>1</v>
      </c>
      <c r="ED153" s="2" t="n">
        <v>0</v>
      </c>
      <c r="EE153" s="2" t="n">
        <v>0</v>
      </c>
      <c r="EF153" s="2" t="n">
        <v>1</v>
      </c>
      <c r="EG153" s="2" t="n">
        <v>2</v>
      </c>
      <c r="EH153" s="2" t="n">
        <v>3</v>
      </c>
      <c r="EI153" s="2" t="n">
        <v>3</v>
      </c>
      <c r="EJ153" s="2" t="n">
        <v>1</v>
      </c>
      <c r="EK153" s="2" t="n">
        <v>14</v>
      </c>
      <c r="EL153" s="2" t="n">
        <v>3</v>
      </c>
      <c r="EM153" s="2" t="n">
        <v>0</v>
      </c>
      <c r="EN153" s="2" t="n">
        <v>0</v>
      </c>
      <c r="EO153" s="2" t="n">
        <v>1</v>
      </c>
      <c r="EP153" s="2" t="n">
        <v>0</v>
      </c>
      <c r="EQ153" s="2" t="n">
        <v>1</v>
      </c>
      <c r="ER153" s="2" t="n">
        <v>2</v>
      </c>
      <c r="ES153" s="2" t="n">
        <v>1</v>
      </c>
      <c r="ET153" s="2" t="n">
        <v>4</v>
      </c>
      <c r="EU153" s="2" t="n">
        <v>1</v>
      </c>
      <c r="EV153" s="2" t="n">
        <v>2</v>
      </c>
      <c r="EW153" s="2" t="n">
        <v>0</v>
      </c>
      <c r="EX153" s="2" t="n">
        <v>0</v>
      </c>
      <c r="EY153" s="2" t="n">
        <v>0</v>
      </c>
      <c r="EZ153" s="2" t="n">
        <v>4</v>
      </c>
      <c r="FA153" s="2" t="n">
        <v>1</v>
      </c>
      <c r="FB153" s="2" t="n">
        <v>0</v>
      </c>
      <c r="FC153" s="2" t="n">
        <v>3</v>
      </c>
      <c r="FD153" s="2" t="n">
        <v>1</v>
      </c>
      <c r="FE153" s="2" t="n">
        <v>0</v>
      </c>
      <c r="FF153" s="2" t="n">
        <v>2</v>
      </c>
      <c r="FG153" s="2" t="n">
        <v>0</v>
      </c>
      <c r="FH153" s="2" t="n">
        <v>1</v>
      </c>
      <c r="FI153" s="2" t="n">
        <v>1</v>
      </c>
      <c r="FJ153" s="2" t="n">
        <v>0</v>
      </c>
      <c r="FK153" s="2" t="n">
        <v>0</v>
      </c>
      <c r="FL153" s="2" t="n">
        <v>1</v>
      </c>
      <c r="FM153" s="2" t="n">
        <v>2</v>
      </c>
      <c r="FN153" s="2" t="n">
        <v>0</v>
      </c>
      <c r="FO153" s="2" t="n">
        <v>2</v>
      </c>
      <c r="FP153" s="2" t="n">
        <v>6</v>
      </c>
      <c r="FQ153" s="2" t="n">
        <v>3</v>
      </c>
      <c r="FR153" s="2" t="n">
        <v>4</v>
      </c>
      <c r="FS153" s="2" t="n">
        <v>55</v>
      </c>
      <c r="FT153" s="2" t="n">
        <v>1</v>
      </c>
      <c r="FU153" s="2" t="n">
        <v>2</v>
      </c>
      <c r="FV153" s="2" t="n">
        <v>2</v>
      </c>
      <c r="FW153" s="2" t="n">
        <v>9</v>
      </c>
      <c r="FX153" s="2" t="n">
        <v>2</v>
      </c>
      <c r="FY153" s="2" t="n">
        <v>8</v>
      </c>
      <c r="FZ153" s="2" t="n">
        <v>805</v>
      </c>
      <c r="GA153" s="2" t="n">
        <v>1</v>
      </c>
      <c r="GB153" s="2" t="n">
        <v>7</v>
      </c>
      <c r="GC153" s="2" t="n">
        <v>1</v>
      </c>
      <c r="GD153" s="2" t="n">
        <v>3</v>
      </c>
      <c r="GE153" s="2" t="n">
        <v>4</v>
      </c>
      <c r="GF153" s="2" t="n">
        <v>3</v>
      </c>
      <c r="GG153" s="2" t="n">
        <v>0</v>
      </c>
      <c r="GH153" s="2" t="n">
        <v>3</v>
      </c>
      <c r="GI153" s="2" t="n">
        <v>3</v>
      </c>
      <c r="GJ153" s="2" t="n">
        <v>6</v>
      </c>
      <c r="GK153" s="2" t="n">
        <v>3</v>
      </c>
      <c r="GL153" s="2" t="n">
        <v>2</v>
      </c>
      <c r="GM153" s="2" t="n">
        <v>3</v>
      </c>
      <c r="GN153" s="2" t="n">
        <v>2</v>
      </c>
      <c r="GO153" s="2" t="n">
        <v>12</v>
      </c>
      <c r="GP153" s="2" t="n">
        <v>6</v>
      </c>
      <c r="GQ153" s="2" t="n">
        <v>0</v>
      </c>
      <c r="GR153" s="2" t="n">
        <v>2</v>
      </c>
      <c r="GS153" s="2" t="n">
        <v>0</v>
      </c>
      <c r="GT153" s="2" t="n">
        <v>2</v>
      </c>
      <c r="GU153" s="2" t="n">
        <v>195</v>
      </c>
      <c r="GV153" s="2" t="n">
        <v>10</v>
      </c>
      <c r="GW153" s="2" t="n">
        <v>168</v>
      </c>
      <c r="GX153" s="2" t="n">
        <v>7</v>
      </c>
      <c r="GY153" s="2" t="n">
        <v>1737</v>
      </c>
      <c r="GZ153" s="2" t="n">
        <v>571</v>
      </c>
      <c r="HA153" s="2" t="n">
        <v>8</v>
      </c>
      <c r="HB153" s="2" t="n">
        <v>5</v>
      </c>
      <c r="HC153" s="2" t="n">
        <v>2</v>
      </c>
      <c r="HD153" s="2" t="n">
        <v>6</v>
      </c>
      <c r="HE153" s="2" t="n">
        <v>1</v>
      </c>
      <c r="HF153" s="2" t="n">
        <v>3</v>
      </c>
      <c r="HG153" s="2" t="n">
        <v>4</v>
      </c>
      <c r="HH153" s="2" t="n">
        <v>0</v>
      </c>
      <c r="HI153" s="2" t="n">
        <v>10</v>
      </c>
      <c r="HJ153" s="2" t="n">
        <v>0</v>
      </c>
      <c r="HK153" s="2" t="n">
        <v>4</v>
      </c>
      <c r="HL153" s="2" t="n">
        <v>1</v>
      </c>
      <c r="HM153" s="2" t="n">
        <v>1</v>
      </c>
      <c r="HN153" s="2" t="n">
        <v>1</v>
      </c>
      <c r="HO153" s="2" t="n">
        <v>2</v>
      </c>
      <c r="HP153" s="2" t="n">
        <v>2</v>
      </c>
      <c r="HQ153" s="2" t="n">
        <v>1</v>
      </c>
      <c r="HR153" s="2" t="n">
        <v>1</v>
      </c>
      <c r="HS153" s="2" t="n">
        <v>4</v>
      </c>
      <c r="HT153" s="2" t="n">
        <v>0</v>
      </c>
      <c r="HU153" s="2" t="n">
        <v>3</v>
      </c>
      <c r="HV153" s="2" t="n">
        <v>4</v>
      </c>
      <c r="HW153" s="2" t="n">
        <v>2</v>
      </c>
      <c r="HX153" s="2" t="n">
        <v>2</v>
      </c>
      <c r="HY153" s="2" t="n">
        <v>0</v>
      </c>
      <c r="HZ153" s="2" t="n">
        <v>1</v>
      </c>
      <c r="IA153" s="2" t="n">
        <v>1</v>
      </c>
      <c r="IB153" s="2" t="n">
        <v>3</v>
      </c>
      <c r="IC153" s="2" t="n">
        <v>2</v>
      </c>
      <c r="ID153" s="2" t="n">
        <v>5</v>
      </c>
      <c r="IE153" s="2" t="n">
        <v>0</v>
      </c>
      <c r="IF153" s="2" t="n">
        <v>1</v>
      </c>
      <c r="IG153" s="2" t="n">
        <v>2</v>
      </c>
      <c r="IH153" s="2" t="n">
        <v>2</v>
      </c>
      <c r="II153" s="2" t="n">
        <v>0</v>
      </c>
      <c r="IJ153" s="2" t="n">
        <v>11</v>
      </c>
      <c r="IK153" s="2" t="n">
        <v>2</v>
      </c>
      <c r="IL153" s="2" t="n">
        <v>2</v>
      </c>
      <c r="IM153" s="2" t="n">
        <v>0</v>
      </c>
      <c r="IN153" s="2" t="n">
        <v>1</v>
      </c>
      <c r="IO153" s="2" t="n">
        <v>8</v>
      </c>
      <c r="IP153" s="2" t="n">
        <v>0</v>
      </c>
      <c r="IQ153" s="2" t="n">
        <v>1</v>
      </c>
      <c r="IR153" s="2" t="n">
        <v>23</v>
      </c>
      <c r="IS153" s="2" t="n">
        <v>3</v>
      </c>
      <c r="IT153" s="2" t="n">
        <v>81</v>
      </c>
      <c r="IU153" s="2" t="n">
        <v>285</v>
      </c>
      <c r="IV153" s="2" t="n">
        <f aca="false">SUM(C153:IU153)</f>
        <v>4664</v>
      </c>
    </row>
    <row r="154" customFormat="false" ht="12.75" hidden="false" customHeight="false" outlineLevel="0" collapsed="false">
      <c r="A154" s="36" t="n">
        <f aca="false">VLOOKUP(B154,[1]Hoja1!$B$2:$D$1124,3,0)</f>
        <v>8520</v>
      </c>
      <c r="B154" s="40" t="s">
        <v>660</v>
      </c>
      <c r="C154" s="2" t="n">
        <v>4</v>
      </c>
      <c r="D154" s="2" t="n">
        <v>1</v>
      </c>
      <c r="E154" s="2" t="n">
        <v>5</v>
      </c>
      <c r="F154" s="2" t="n">
        <v>1</v>
      </c>
      <c r="G154" s="2" t="n">
        <v>11</v>
      </c>
      <c r="H154" s="2" t="n">
        <v>1</v>
      </c>
      <c r="I154" s="2" t="n">
        <v>0</v>
      </c>
      <c r="J154" s="2" t="n">
        <v>1</v>
      </c>
      <c r="K154" s="2" t="n">
        <v>2</v>
      </c>
      <c r="L154" s="2" t="n">
        <v>0</v>
      </c>
      <c r="M154" s="2" t="n">
        <v>0</v>
      </c>
      <c r="N154" s="2" t="n">
        <v>2</v>
      </c>
      <c r="O154" s="2" t="n">
        <v>1</v>
      </c>
      <c r="P154" s="2" t="n">
        <v>0</v>
      </c>
      <c r="Q154" s="2" t="n">
        <v>0</v>
      </c>
      <c r="R154" s="2" t="n">
        <v>35</v>
      </c>
      <c r="S154" s="2" t="n">
        <v>5</v>
      </c>
      <c r="T154" s="2" t="n">
        <v>1</v>
      </c>
      <c r="U154" s="2" t="n">
        <v>0</v>
      </c>
      <c r="V154" s="2" t="n">
        <v>1</v>
      </c>
      <c r="W154" s="2" t="n">
        <v>0</v>
      </c>
      <c r="X154" s="2" t="n">
        <v>5</v>
      </c>
      <c r="Y154" s="2" t="n">
        <v>2</v>
      </c>
      <c r="Z154" s="2" t="n">
        <v>0</v>
      </c>
      <c r="AA154" s="2" t="n">
        <v>0</v>
      </c>
      <c r="AB154" s="2" t="n">
        <v>0</v>
      </c>
      <c r="AC154" s="2" t="n">
        <v>55</v>
      </c>
      <c r="AD154" s="2" t="n">
        <v>0</v>
      </c>
      <c r="AE154" s="2" t="n">
        <v>1</v>
      </c>
      <c r="AF154" s="2" t="n">
        <v>0</v>
      </c>
      <c r="AG154" s="2" t="n">
        <v>2</v>
      </c>
      <c r="AH154" s="2" t="n">
        <v>1</v>
      </c>
      <c r="AI154" s="2" t="n">
        <v>1</v>
      </c>
      <c r="AJ154" s="2" t="n">
        <v>0</v>
      </c>
      <c r="AK154" s="2" t="n">
        <v>0</v>
      </c>
      <c r="AL154" s="2" t="n">
        <v>1</v>
      </c>
      <c r="AM154" s="2" t="n">
        <v>1</v>
      </c>
      <c r="AN154" s="2" t="n">
        <v>0</v>
      </c>
      <c r="AO154" s="2" t="n">
        <v>1</v>
      </c>
      <c r="AP154" s="2" t="n">
        <v>0</v>
      </c>
      <c r="AQ154" s="2" t="n">
        <v>16</v>
      </c>
      <c r="AR154" s="2" t="n">
        <v>2</v>
      </c>
      <c r="AS154" s="2" t="n">
        <v>1</v>
      </c>
      <c r="AT154" s="2" t="n">
        <v>0</v>
      </c>
      <c r="AU154" s="2" t="n">
        <v>0</v>
      </c>
      <c r="AV154" s="2" t="n">
        <v>1</v>
      </c>
      <c r="AW154" s="2" t="n">
        <v>5</v>
      </c>
      <c r="AX154" s="2" t="n">
        <v>14</v>
      </c>
      <c r="AY154" s="2" t="n">
        <v>5</v>
      </c>
      <c r="AZ154" s="2" t="n">
        <v>3</v>
      </c>
      <c r="BA154" s="2" t="n">
        <v>13</v>
      </c>
      <c r="BB154" s="2" t="n">
        <v>297</v>
      </c>
      <c r="BC154" s="2" t="n">
        <v>2</v>
      </c>
      <c r="BD154" s="2" t="n">
        <v>3</v>
      </c>
      <c r="BE154" s="2" t="n">
        <v>1</v>
      </c>
      <c r="BF154" s="2" t="n">
        <v>1</v>
      </c>
      <c r="BG154" s="2" t="n">
        <v>0</v>
      </c>
      <c r="BH154" s="2" t="n">
        <v>11</v>
      </c>
      <c r="BI154" s="2" t="n">
        <v>0</v>
      </c>
      <c r="BJ154" s="2" t="n">
        <v>0</v>
      </c>
      <c r="BK154" s="2" t="n">
        <v>4</v>
      </c>
      <c r="BL154" s="2" t="n">
        <v>0</v>
      </c>
      <c r="BM154" s="2" t="n">
        <v>0</v>
      </c>
      <c r="BN154" s="2" t="n">
        <v>0</v>
      </c>
      <c r="BO154" s="2" t="n">
        <v>0</v>
      </c>
      <c r="BP154" s="2" t="n">
        <v>0</v>
      </c>
      <c r="BQ154" s="2" t="n">
        <v>1</v>
      </c>
      <c r="BR154" s="2" t="n">
        <v>1</v>
      </c>
      <c r="BS154" s="2" t="n">
        <v>0</v>
      </c>
      <c r="BT154" s="2" t="n">
        <v>0</v>
      </c>
      <c r="BU154" s="2" t="n">
        <v>5</v>
      </c>
      <c r="BV154" s="2" t="n">
        <v>130</v>
      </c>
      <c r="BW154" s="2" t="n">
        <v>4</v>
      </c>
      <c r="BX154" s="2" t="n">
        <v>2</v>
      </c>
      <c r="BY154" s="2" t="n">
        <v>0</v>
      </c>
      <c r="BZ154" s="2" t="n">
        <v>1</v>
      </c>
      <c r="CA154" s="2" t="n">
        <v>100</v>
      </c>
      <c r="CB154" s="2" t="n">
        <v>6</v>
      </c>
      <c r="CC154" s="2" t="n">
        <v>2</v>
      </c>
      <c r="CD154" s="2" t="n">
        <v>7</v>
      </c>
      <c r="CE154" s="2" t="n">
        <v>1</v>
      </c>
      <c r="CF154" s="2" t="n">
        <v>3</v>
      </c>
      <c r="CG154" s="2" t="n">
        <v>0</v>
      </c>
      <c r="CH154" s="2" t="n">
        <v>1</v>
      </c>
      <c r="CI154" s="2" t="n">
        <v>5</v>
      </c>
      <c r="CJ154" s="2" t="n">
        <v>16</v>
      </c>
      <c r="CK154" s="2" t="n">
        <v>0</v>
      </c>
      <c r="CL154" s="2" t="n">
        <v>0</v>
      </c>
      <c r="CM154" s="2" t="n">
        <v>1</v>
      </c>
      <c r="CN154" s="2" t="n">
        <v>0</v>
      </c>
      <c r="CO154" s="2" t="n">
        <v>1</v>
      </c>
      <c r="CP154" s="2" t="n">
        <v>1</v>
      </c>
      <c r="CQ154" s="2" t="n">
        <v>7</v>
      </c>
      <c r="CR154" s="2" t="n">
        <v>0</v>
      </c>
      <c r="CS154" s="2" t="n">
        <v>0</v>
      </c>
      <c r="CT154" s="2" t="n">
        <v>0</v>
      </c>
      <c r="CU154" s="2" t="n">
        <v>4</v>
      </c>
      <c r="CV154" s="2" t="n">
        <v>2</v>
      </c>
      <c r="CW154" s="2" t="n">
        <v>1</v>
      </c>
      <c r="CX154" s="2" t="n">
        <v>2</v>
      </c>
      <c r="CY154" s="2" t="n">
        <v>4</v>
      </c>
      <c r="CZ154" s="2" t="n">
        <v>1</v>
      </c>
      <c r="DA154" s="2" t="n">
        <v>7</v>
      </c>
      <c r="DB154" s="2" t="n">
        <v>0</v>
      </c>
      <c r="DC154" s="2" t="n">
        <v>4</v>
      </c>
      <c r="DD154" s="2" t="n">
        <v>5</v>
      </c>
      <c r="DE154" s="2" t="n">
        <v>2</v>
      </c>
      <c r="DF154" s="2" t="n">
        <v>2</v>
      </c>
      <c r="DG154" s="2" t="n">
        <v>2</v>
      </c>
      <c r="DH154" s="2" t="n">
        <v>0</v>
      </c>
      <c r="DI154" s="2" t="n">
        <v>6</v>
      </c>
      <c r="DJ154" s="2" t="n">
        <v>2</v>
      </c>
      <c r="DK154" s="2" t="n">
        <v>1</v>
      </c>
      <c r="DL154" s="2" t="n">
        <v>17</v>
      </c>
      <c r="DM154" s="2" t="n">
        <v>1</v>
      </c>
      <c r="DN154" s="2" t="n">
        <v>2</v>
      </c>
      <c r="DO154" s="2" t="n">
        <v>174</v>
      </c>
      <c r="DP154" s="2" t="n">
        <v>4</v>
      </c>
      <c r="DQ154" s="2" t="n">
        <v>1</v>
      </c>
      <c r="DR154" s="2" t="n">
        <v>2</v>
      </c>
      <c r="DS154" s="2" t="n">
        <v>1</v>
      </c>
      <c r="DT154" s="2" t="n">
        <v>0</v>
      </c>
      <c r="DU154" s="2" t="n">
        <v>2</v>
      </c>
      <c r="DV154" s="2" t="n">
        <v>2</v>
      </c>
      <c r="DW154" s="2" t="n">
        <v>6</v>
      </c>
      <c r="DX154" s="2" t="n">
        <v>3</v>
      </c>
      <c r="DY154" s="2" t="n">
        <v>7</v>
      </c>
      <c r="DZ154" s="2" t="n">
        <v>3</v>
      </c>
      <c r="EA154" s="2" t="n">
        <v>1</v>
      </c>
      <c r="EB154" s="2" t="n">
        <v>0</v>
      </c>
      <c r="EC154" s="2" t="n">
        <v>1</v>
      </c>
      <c r="ED154" s="2" t="n">
        <v>0</v>
      </c>
      <c r="EE154" s="2" t="n">
        <v>2</v>
      </c>
      <c r="EF154" s="2" t="n">
        <v>2</v>
      </c>
      <c r="EG154" s="2" t="n">
        <v>4</v>
      </c>
      <c r="EH154" s="2" t="n">
        <v>2</v>
      </c>
      <c r="EI154" s="2" t="n">
        <v>10</v>
      </c>
      <c r="EJ154" s="2" t="n">
        <v>1</v>
      </c>
      <c r="EK154" s="2" t="n">
        <v>9</v>
      </c>
      <c r="EL154" s="2" t="n">
        <v>1</v>
      </c>
      <c r="EM154" s="2" t="n">
        <v>2</v>
      </c>
      <c r="EN154" s="2" t="n">
        <v>3</v>
      </c>
      <c r="EO154" s="2" t="n">
        <v>0</v>
      </c>
      <c r="EP154" s="2" t="n">
        <v>1</v>
      </c>
      <c r="EQ154" s="2" t="n">
        <v>1</v>
      </c>
      <c r="ER154" s="2" t="n">
        <v>53</v>
      </c>
      <c r="ES154" s="2" t="n">
        <v>1</v>
      </c>
      <c r="ET154" s="2" t="n">
        <v>1</v>
      </c>
      <c r="EU154" s="2" t="n">
        <v>2</v>
      </c>
      <c r="EV154" s="2" t="n">
        <v>23</v>
      </c>
      <c r="EW154" s="2" t="n">
        <v>0</v>
      </c>
      <c r="EX154" s="2" t="n">
        <v>1</v>
      </c>
      <c r="EY154" s="2" t="n">
        <v>1</v>
      </c>
      <c r="EZ154" s="2" t="n">
        <v>1</v>
      </c>
      <c r="FA154" s="2" t="n">
        <v>0</v>
      </c>
      <c r="FB154" s="2" t="n">
        <v>0</v>
      </c>
      <c r="FC154" s="2" t="n">
        <v>2</v>
      </c>
      <c r="FD154" s="2" t="n">
        <v>1</v>
      </c>
      <c r="FE154" s="2" t="n">
        <v>3</v>
      </c>
      <c r="FF154" s="2" t="n">
        <v>21</v>
      </c>
      <c r="FG154" s="2" t="n">
        <v>0</v>
      </c>
      <c r="FH154" s="2" t="n">
        <v>2</v>
      </c>
      <c r="FI154" s="2" t="n">
        <v>2</v>
      </c>
      <c r="FJ154" s="2" t="n">
        <v>1</v>
      </c>
      <c r="FK154" s="2" t="n">
        <v>3</v>
      </c>
      <c r="FL154" s="2" t="n">
        <v>2</v>
      </c>
      <c r="FM154" s="2" t="n">
        <v>4</v>
      </c>
      <c r="FN154" s="2" t="n">
        <v>2</v>
      </c>
      <c r="FO154" s="2" t="n">
        <v>3</v>
      </c>
      <c r="FP154" s="2" t="n">
        <v>5</v>
      </c>
      <c r="FQ154" s="2" t="n">
        <v>3</v>
      </c>
      <c r="FR154" s="2" t="n">
        <v>3</v>
      </c>
      <c r="FS154" s="2" t="n">
        <v>1142</v>
      </c>
      <c r="FT154" s="2" t="n">
        <v>1</v>
      </c>
      <c r="FU154" s="2" t="n">
        <v>1</v>
      </c>
      <c r="FV154" s="2" t="n">
        <v>1</v>
      </c>
      <c r="FW154" s="2" t="n">
        <v>5</v>
      </c>
      <c r="FX154" s="2" t="n">
        <v>7</v>
      </c>
      <c r="FY154" s="2" t="n">
        <v>7</v>
      </c>
      <c r="FZ154" s="2" t="n">
        <v>326</v>
      </c>
      <c r="GA154" s="2" t="n">
        <v>4</v>
      </c>
      <c r="GB154" s="2" t="n">
        <v>3</v>
      </c>
      <c r="GC154" s="2" t="n">
        <v>6</v>
      </c>
      <c r="GD154" s="2" t="n">
        <v>2</v>
      </c>
      <c r="GE154" s="2" t="n">
        <v>1</v>
      </c>
      <c r="GF154" s="2" t="n">
        <v>3</v>
      </c>
      <c r="GG154" s="2" t="n">
        <v>2</v>
      </c>
      <c r="GH154" s="2" t="n">
        <v>3</v>
      </c>
      <c r="GI154" s="2" t="n">
        <v>0</v>
      </c>
      <c r="GJ154" s="2" t="n">
        <v>0</v>
      </c>
      <c r="GK154" s="2" t="n">
        <v>5</v>
      </c>
      <c r="GL154" s="2" t="n">
        <v>51</v>
      </c>
      <c r="GM154" s="2" t="n">
        <v>5</v>
      </c>
      <c r="GN154" s="2" t="n">
        <v>0</v>
      </c>
      <c r="GO154" s="2" t="n">
        <v>5</v>
      </c>
      <c r="GP154" s="2" t="n">
        <v>6</v>
      </c>
      <c r="GQ154" s="2" t="n">
        <v>2</v>
      </c>
      <c r="GR154" s="2" t="n">
        <v>1</v>
      </c>
      <c r="GS154" s="2" t="n">
        <v>0</v>
      </c>
      <c r="GT154" s="2" t="n">
        <v>6</v>
      </c>
      <c r="GU154" s="2" t="n">
        <v>408</v>
      </c>
      <c r="GV154" s="2" t="n">
        <v>2</v>
      </c>
      <c r="GW154" s="2" t="n">
        <v>388</v>
      </c>
      <c r="GX154" s="2" t="n">
        <v>8</v>
      </c>
      <c r="GY154" s="2" t="n">
        <v>932</v>
      </c>
      <c r="GZ154" s="2" t="n">
        <v>619</v>
      </c>
      <c r="HA154" s="2" t="n">
        <v>4</v>
      </c>
      <c r="HB154" s="2" t="n">
        <v>2</v>
      </c>
      <c r="HC154" s="2" t="n">
        <v>9</v>
      </c>
      <c r="HD154" s="2" t="n">
        <v>5</v>
      </c>
      <c r="HE154" s="2" t="n">
        <v>2</v>
      </c>
      <c r="HF154" s="2" t="n">
        <v>43</v>
      </c>
      <c r="HG154" s="2" t="n">
        <v>2</v>
      </c>
      <c r="HH154" s="2" t="n">
        <v>1</v>
      </c>
      <c r="HI154" s="2" t="n">
        <v>3</v>
      </c>
      <c r="HJ154" s="2" t="n">
        <v>4</v>
      </c>
      <c r="HK154" s="2" t="n">
        <v>3</v>
      </c>
      <c r="HL154" s="2" t="n">
        <v>1</v>
      </c>
      <c r="HM154" s="2" t="n">
        <v>4</v>
      </c>
      <c r="HN154" s="2" t="n">
        <v>1</v>
      </c>
      <c r="HO154" s="2" t="n">
        <v>1</v>
      </c>
      <c r="HP154" s="2" t="n">
        <v>2</v>
      </c>
      <c r="HQ154" s="2" t="n">
        <v>1</v>
      </c>
      <c r="HR154" s="2" t="n">
        <v>2</v>
      </c>
      <c r="HS154" s="2" t="n">
        <v>0</v>
      </c>
      <c r="HT154" s="2" t="n">
        <v>3</v>
      </c>
      <c r="HU154" s="2" t="n">
        <v>4</v>
      </c>
      <c r="HV154" s="2" t="n">
        <v>3</v>
      </c>
      <c r="HW154" s="2" t="n">
        <v>5</v>
      </c>
      <c r="HX154" s="2" t="n">
        <v>2</v>
      </c>
      <c r="HY154" s="2" t="n">
        <v>3</v>
      </c>
      <c r="HZ154" s="2" t="n">
        <v>0</v>
      </c>
      <c r="IA154" s="2" t="n">
        <v>3</v>
      </c>
      <c r="IB154" s="2" t="n">
        <v>3</v>
      </c>
      <c r="IC154" s="2" t="n">
        <v>2</v>
      </c>
      <c r="ID154" s="2" t="n">
        <v>10</v>
      </c>
      <c r="IE154" s="2" t="n">
        <v>6</v>
      </c>
      <c r="IF154" s="2" t="n">
        <v>2</v>
      </c>
      <c r="IG154" s="2" t="n">
        <v>4</v>
      </c>
      <c r="IH154" s="2" t="n">
        <v>1</v>
      </c>
      <c r="II154" s="2" t="n">
        <v>1</v>
      </c>
      <c r="IJ154" s="2" t="n">
        <v>45</v>
      </c>
      <c r="IK154" s="2" t="n">
        <v>5</v>
      </c>
      <c r="IL154" s="2" t="n">
        <v>1</v>
      </c>
      <c r="IM154" s="2" t="n">
        <v>1</v>
      </c>
      <c r="IN154" s="2" t="n">
        <v>7</v>
      </c>
      <c r="IO154" s="2" t="n">
        <v>4</v>
      </c>
      <c r="IP154" s="2" t="n">
        <v>5</v>
      </c>
      <c r="IQ154" s="2" t="n">
        <v>2</v>
      </c>
      <c r="IR154" s="2" t="n">
        <v>11</v>
      </c>
      <c r="IS154" s="2" t="n">
        <v>4</v>
      </c>
      <c r="IT154" s="2" t="n">
        <v>100</v>
      </c>
      <c r="IU154" s="2" t="n">
        <v>338</v>
      </c>
      <c r="IV154" s="2" t="n">
        <f aca="false">SUM(C154:IU154)</f>
        <v>5882</v>
      </c>
    </row>
    <row r="155" customFormat="false" ht="12.75" hidden="false" customHeight="false" outlineLevel="0" collapsed="false">
      <c r="A155" s="36" t="n">
        <f aca="false">VLOOKUP(B155,[1]Hoja1!$B$2:$D$1124,3,0)</f>
        <v>8549</v>
      </c>
      <c r="B155" s="40" t="s">
        <v>661</v>
      </c>
      <c r="C155" s="2" t="n">
        <v>0</v>
      </c>
      <c r="D155" s="2" t="n">
        <v>1</v>
      </c>
      <c r="E155" s="2" t="n">
        <v>0</v>
      </c>
      <c r="F155" s="2" t="n">
        <v>0</v>
      </c>
      <c r="G155" s="2" t="n">
        <v>1</v>
      </c>
      <c r="H155" s="2" t="n">
        <v>1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v>0</v>
      </c>
      <c r="N155" s="2" t="n">
        <v>2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v>2</v>
      </c>
      <c r="T155" s="2" t="n">
        <v>0</v>
      </c>
      <c r="U155" s="2" t="n">
        <v>1</v>
      </c>
      <c r="V155" s="2" t="n">
        <v>0</v>
      </c>
      <c r="W155" s="2" t="n">
        <v>0</v>
      </c>
      <c r="X155" s="2" t="n">
        <v>0</v>
      </c>
      <c r="Y155" s="2" t="n">
        <v>3</v>
      </c>
      <c r="Z155" s="2" t="n">
        <v>0</v>
      </c>
      <c r="AA155" s="2" t="n">
        <v>0</v>
      </c>
      <c r="AB155" s="2" t="n">
        <v>0</v>
      </c>
      <c r="AC155" s="2" t="n">
        <v>1</v>
      </c>
      <c r="AD155" s="2" t="n">
        <v>0</v>
      </c>
      <c r="AE155" s="2" t="n">
        <v>0</v>
      </c>
      <c r="AF155" s="2" t="n">
        <v>0</v>
      </c>
      <c r="AG155" s="2" t="n">
        <v>1</v>
      </c>
      <c r="AH155" s="2" t="n">
        <v>1</v>
      </c>
      <c r="AI155" s="2" t="n">
        <v>0</v>
      </c>
      <c r="AJ155" s="2" t="n">
        <v>0</v>
      </c>
      <c r="AK155" s="2" t="n">
        <v>0</v>
      </c>
      <c r="AL155" s="2" t="n">
        <v>1</v>
      </c>
      <c r="AM155" s="2" t="n">
        <v>0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1</v>
      </c>
      <c r="AV155" s="2" t="n">
        <v>0</v>
      </c>
      <c r="AW155" s="2" t="n">
        <v>1</v>
      </c>
      <c r="AX155" s="2" t="n">
        <v>0</v>
      </c>
      <c r="AY155" s="2" t="n">
        <v>8</v>
      </c>
      <c r="AZ155" s="2" t="n">
        <v>0</v>
      </c>
      <c r="BA155" s="2" t="n">
        <v>109</v>
      </c>
      <c r="BB155" s="2" t="n">
        <v>21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1</v>
      </c>
      <c r="BJ155" s="2" t="n">
        <v>0</v>
      </c>
      <c r="BK155" s="2" t="n">
        <v>0</v>
      </c>
      <c r="BL155" s="2" t="n">
        <v>0</v>
      </c>
      <c r="BM155" s="2" t="n">
        <v>0</v>
      </c>
      <c r="BN155" s="2" t="n">
        <v>0</v>
      </c>
      <c r="BO155" s="2" t="n">
        <v>0</v>
      </c>
      <c r="BP155" s="2" t="n">
        <v>0</v>
      </c>
      <c r="BQ155" s="2" t="n">
        <v>0</v>
      </c>
      <c r="BR155" s="2" t="n">
        <v>0</v>
      </c>
      <c r="BS155" s="2" t="n">
        <v>0</v>
      </c>
      <c r="BT155" s="2" t="n">
        <v>0</v>
      </c>
      <c r="BU155" s="2" t="n">
        <v>0</v>
      </c>
      <c r="BV155" s="2" t="n">
        <v>32</v>
      </c>
      <c r="BW155" s="2" t="n">
        <v>5</v>
      </c>
      <c r="BX155" s="2" t="n">
        <v>0</v>
      </c>
      <c r="BY155" s="2" t="n">
        <v>2</v>
      </c>
      <c r="BZ155" s="2" t="n">
        <v>1</v>
      </c>
      <c r="CA155" s="2" t="n">
        <v>45</v>
      </c>
      <c r="CB155" s="2" t="n">
        <v>0</v>
      </c>
      <c r="CC155" s="2" t="n">
        <v>0</v>
      </c>
      <c r="CD155" s="2" t="n">
        <v>0</v>
      </c>
      <c r="CE155" s="2" t="n">
        <v>1</v>
      </c>
      <c r="CF155" s="2" t="n">
        <v>0</v>
      </c>
      <c r="CG155" s="2" t="n">
        <v>0</v>
      </c>
      <c r="CH155" s="2" t="n">
        <v>1</v>
      </c>
      <c r="CI155" s="2" t="n">
        <v>0</v>
      </c>
      <c r="CJ155" s="2" t="n">
        <v>10</v>
      </c>
      <c r="CK155" s="2" t="n">
        <v>0</v>
      </c>
      <c r="CL155" s="2" t="n">
        <v>0</v>
      </c>
      <c r="CM155" s="2" t="n">
        <v>0</v>
      </c>
      <c r="CN155" s="2" t="n">
        <v>1</v>
      </c>
      <c r="CO155" s="2" t="n">
        <v>0</v>
      </c>
      <c r="CP155" s="2" t="n">
        <v>0</v>
      </c>
      <c r="CQ155" s="2" t="n">
        <v>0</v>
      </c>
      <c r="CR155" s="2" t="n">
        <v>40</v>
      </c>
      <c r="CS155" s="2" t="n">
        <v>1</v>
      </c>
      <c r="CT155" s="2" t="n">
        <v>1</v>
      </c>
      <c r="CU155" s="2" t="n">
        <v>0</v>
      </c>
      <c r="CV155" s="2" t="n">
        <v>0</v>
      </c>
      <c r="CW155" s="2" t="n">
        <v>1</v>
      </c>
      <c r="CX155" s="2" t="n">
        <v>0</v>
      </c>
      <c r="CY155" s="2" t="n">
        <v>0</v>
      </c>
      <c r="CZ155" s="2" t="n">
        <v>0</v>
      </c>
      <c r="DA155" s="2" t="n">
        <v>0</v>
      </c>
      <c r="DB155" s="2" t="n">
        <v>0</v>
      </c>
      <c r="DC155" s="2" t="n">
        <v>0</v>
      </c>
      <c r="DD155" s="2" t="n">
        <v>0</v>
      </c>
      <c r="DE155" s="2" t="n">
        <v>1</v>
      </c>
      <c r="DF155" s="2" t="n">
        <v>1</v>
      </c>
      <c r="DG155" s="2" t="n">
        <v>0</v>
      </c>
      <c r="DH155" s="2" t="n">
        <v>0</v>
      </c>
      <c r="DI155" s="2" t="n">
        <v>0</v>
      </c>
      <c r="DJ155" s="2" t="n">
        <v>0</v>
      </c>
      <c r="DK155" s="2" t="n">
        <v>0</v>
      </c>
      <c r="DL155" s="2" t="n">
        <v>0</v>
      </c>
      <c r="DM155" s="2" t="n">
        <v>2</v>
      </c>
      <c r="DN155" s="2" t="n">
        <v>0</v>
      </c>
      <c r="DO155" s="2" t="n">
        <v>87</v>
      </c>
      <c r="DP155" s="2" t="n">
        <v>2</v>
      </c>
      <c r="DQ155" s="2" t="n">
        <v>1</v>
      </c>
      <c r="DR155" s="2" t="n">
        <v>0</v>
      </c>
      <c r="DS155" s="2" t="n">
        <v>0</v>
      </c>
      <c r="DT155" s="2" t="n">
        <v>0</v>
      </c>
      <c r="DU155" s="2" t="n">
        <v>0</v>
      </c>
      <c r="DV155" s="2" t="n">
        <v>0</v>
      </c>
      <c r="DW155" s="2" t="n">
        <v>0</v>
      </c>
      <c r="DX155" s="2" t="n">
        <v>2</v>
      </c>
      <c r="DY155" s="2" t="n">
        <v>0</v>
      </c>
      <c r="DZ155" s="2" t="n">
        <v>0</v>
      </c>
      <c r="EA155" s="2" t="n">
        <v>0</v>
      </c>
      <c r="EB155" s="2" t="n">
        <v>0</v>
      </c>
      <c r="EC155" s="2" t="n">
        <v>0</v>
      </c>
      <c r="ED155" s="2" t="n">
        <v>0</v>
      </c>
      <c r="EE155" s="2" t="n">
        <v>0</v>
      </c>
      <c r="EF155" s="2" t="n">
        <v>0</v>
      </c>
      <c r="EG155" s="2" t="n">
        <v>0</v>
      </c>
      <c r="EH155" s="2" t="n">
        <v>0</v>
      </c>
      <c r="EI155" s="2" t="n">
        <v>1</v>
      </c>
      <c r="EJ155" s="2" t="n">
        <v>0</v>
      </c>
      <c r="EK155" s="2" t="n">
        <v>3</v>
      </c>
      <c r="EL155" s="2" t="n">
        <v>0</v>
      </c>
      <c r="EM155" s="2" t="n">
        <v>0</v>
      </c>
      <c r="EN155" s="2" t="n">
        <v>0</v>
      </c>
      <c r="EO155" s="2" t="n">
        <v>1</v>
      </c>
      <c r="EP155" s="2" t="n">
        <v>1</v>
      </c>
      <c r="EQ155" s="2" t="n">
        <v>1</v>
      </c>
      <c r="ER155" s="2" t="n">
        <v>3</v>
      </c>
      <c r="ES155" s="2" t="n">
        <v>1</v>
      </c>
      <c r="ET155" s="2" t="n">
        <v>1</v>
      </c>
      <c r="EU155" s="2" t="n">
        <v>0</v>
      </c>
      <c r="EV155" s="2" t="n">
        <v>0</v>
      </c>
      <c r="EW155" s="2" t="n">
        <v>17</v>
      </c>
      <c r="EX155" s="2" t="n">
        <v>0</v>
      </c>
      <c r="EY155" s="2" t="n">
        <v>0</v>
      </c>
      <c r="EZ155" s="2" t="n">
        <v>1</v>
      </c>
      <c r="FA155" s="2" t="n">
        <v>2</v>
      </c>
      <c r="FB155" s="2" t="n">
        <v>0</v>
      </c>
      <c r="FC155" s="2" t="n">
        <v>0</v>
      </c>
      <c r="FD155" s="2" t="n">
        <v>0</v>
      </c>
      <c r="FE155" s="2" t="n">
        <v>0</v>
      </c>
      <c r="FF155" s="2" t="n">
        <v>1</v>
      </c>
      <c r="FG155" s="2" t="n">
        <v>1</v>
      </c>
      <c r="FH155" s="2" t="n">
        <v>0</v>
      </c>
      <c r="FI155" s="2" t="n">
        <v>1</v>
      </c>
      <c r="FJ155" s="2" t="n">
        <v>0</v>
      </c>
      <c r="FK155" s="2" t="n">
        <v>0</v>
      </c>
      <c r="FL155" s="2" t="n">
        <v>0</v>
      </c>
      <c r="FM155" s="2" t="n">
        <v>0</v>
      </c>
      <c r="FN155" s="2" t="n">
        <v>0</v>
      </c>
      <c r="FO155" s="2" t="n">
        <v>1</v>
      </c>
      <c r="FP155" s="2" t="n">
        <v>0</v>
      </c>
      <c r="FQ155" s="2" t="n">
        <v>1</v>
      </c>
      <c r="FR155" s="2" t="n">
        <v>0</v>
      </c>
      <c r="FS155" s="2" t="n">
        <v>8</v>
      </c>
      <c r="FT155" s="2" t="n">
        <v>4</v>
      </c>
      <c r="FU155" s="2" t="n">
        <v>0</v>
      </c>
      <c r="FV155" s="2" t="n">
        <v>1</v>
      </c>
      <c r="FW155" s="2" t="n">
        <v>3</v>
      </c>
      <c r="FX155" s="2" t="n">
        <v>0</v>
      </c>
      <c r="FY155" s="2" t="n">
        <v>2</v>
      </c>
      <c r="FZ155" s="2" t="n">
        <v>159</v>
      </c>
      <c r="GA155" s="2" t="n">
        <v>1</v>
      </c>
      <c r="GB155" s="2" t="n">
        <v>0</v>
      </c>
      <c r="GC155" s="2" t="n">
        <v>2</v>
      </c>
      <c r="GD155" s="2" t="n">
        <v>0</v>
      </c>
      <c r="GE155" s="2" t="n">
        <v>0</v>
      </c>
      <c r="GF155" s="2" t="n">
        <v>1</v>
      </c>
      <c r="GG155" s="2" t="n">
        <v>0</v>
      </c>
      <c r="GH155" s="2" t="n">
        <v>2</v>
      </c>
      <c r="GI155" s="2" t="n">
        <v>0</v>
      </c>
      <c r="GJ155" s="2" t="n">
        <v>2</v>
      </c>
      <c r="GK155" s="2" t="n">
        <v>3</v>
      </c>
      <c r="GL155" s="2" t="n">
        <v>2</v>
      </c>
      <c r="GM155" s="2" t="n">
        <v>0</v>
      </c>
      <c r="GN155" s="2" t="n">
        <v>1</v>
      </c>
      <c r="GO155" s="2" t="n">
        <v>3</v>
      </c>
      <c r="GP155" s="2" t="n">
        <v>0</v>
      </c>
      <c r="GQ155" s="2" t="n">
        <v>3</v>
      </c>
      <c r="GR155" s="2" t="n">
        <v>0</v>
      </c>
      <c r="GS155" s="2" t="n">
        <v>1</v>
      </c>
      <c r="GT155" s="2" t="n">
        <v>0</v>
      </c>
      <c r="GU155" s="2" t="n">
        <v>235</v>
      </c>
      <c r="GV155" s="2" t="n">
        <v>2</v>
      </c>
      <c r="GW155" s="2" t="n">
        <v>152</v>
      </c>
      <c r="GX155" s="2" t="n">
        <v>4</v>
      </c>
      <c r="GY155" s="2" t="n">
        <v>716</v>
      </c>
      <c r="GZ155" s="2" t="n">
        <v>165</v>
      </c>
      <c r="HA155" s="2" t="n">
        <v>2</v>
      </c>
      <c r="HB155" s="2" t="n">
        <v>1</v>
      </c>
      <c r="HC155" s="2" t="n">
        <v>2</v>
      </c>
      <c r="HD155" s="2" t="n">
        <v>2</v>
      </c>
      <c r="HE155" s="2" t="n">
        <v>2</v>
      </c>
      <c r="HF155" s="2" t="n">
        <v>0</v>
      </c>
      <c r="HG155" s="2" t="n">
        <v>3</v>
      </c>
      <c r="HH155" s="2" t="n">
        <v>2</v>
      </c>
      <c r="HI155" s="2" t="n">
        <v>1</v>
      </c>
      <c r="HJ155" s="2" t="n">
        <v>4</v>
      </c>
      <c r="HK155" s="2" t="n">
        <v>0</v>
      </c>
      <c r="HL155" s="2" t="n">
        <v>0</v>
      </c>
      <c r="HM155" s="2" t="n">
        <v>0</v>
      </c>
      <c r="HN155" s="2" t="n">
        <v>0</v>
      </c>
      <c r="HO155" s="2" t="n">
        <v>2</v>
      </c>
      <c r="HP155" s="2" t="n">
        <v>0</v>
      </c>
      <c r="HQ155" s="2" t="n">
        <v>2</v>
      </c>
      <c r="HR155" s="2" t="n">
        <v>0</v>
      </c>
      <c r="HS155" s="2" t="n">
        <v>1</v>
      </c>
      <c r="HT155" s="2" t="n">
        <v>0</v>
      </c>
      <c r="HU155" s="2" t="n">
        <v>0</v>
      </c>
      <c r="HV155" s="2" t="n">
        <v>0</v>
      </c>
      <c r="HW155" s="2" t="n">
        <v>1</v>
      </c>
      <c r="HX155" s="2" t="n">
        <v>0</v>
      </c>
      <c r="HY155" s="2" t="n">
        <v>1</v>
      </c>
      <c r="HZ155" s="2" t="n">
        <v>1</v>
      </c>
      <c r="IA155" s="2" t="n">
        <v>1</v>
      </c>
      <c r="IB155" s="2" t="n">
        <v>0</v>
      </c>
      <c r="IC155" s="2" t="n">
        <v>2</v>
      </c>
      <c r="ID155" s="2" t="n">
        <v>4</v>
      </c>
      <c r="IE155" s="2" t="n">
        <v>1</v>
      </c>
      <c r="IF155" s="2" t="n">
        <v>0</v>
      </c>
      <c r="IG155" s="2" t="n">
        <v>0</v>
      </c>
      <c r="IH155" s="2" t="n">
        <v>0</v>
      </c>
      <c r="II155" s="2" t="n">
        <v>1</v>
      </c>
      <c r="IJ155" s="2" t="n">
        <v>5</v>
      </c>
      <c r="IK155" s="2" t="n">
        <v>1</v>
      </c>
      <c r="IL155" s="2" t="n">
        <v>0</v>
      </c>
      <c r="IM155" s="2" t="n">
        <v>0</v>
      </c>
      <c r="IN155" s="2" t="n">
        <v>2</v>
      </c>
      <c r="IO155" s="2" t="n">
        <v>1</v>
      </c>
      <c r="IP155" s="2" t="n">
        <v>0</v>
      </c>
      <c r="IQ155" s="2" t="n">
        <v>1</v>
      </c>
      <c r="IR155" s="2" t="n">
        <v>6</v>
      </c>
      <c r="IS155" s="2" t="n">
        <v>0</v>
      </c>
      <c r="IT155" s="2" t="n">
        <v>61</v>
      </c>
      <c r="IU155" s="2" t="n">
        <v>94</v>
      </c>
      <c r="IV155" s="2" t="n">
        <f aca="false">SUM(C155:IU155)</f>
        <v>2110</v>
      </c>
    </row>
    <row r="156" customFormat="false" ht="12.75" hidden="false" customHeight="false" outlineLevel="0" collapsed="false">
      <c r="A156" s="36" t="n">
        <f aca="false">VLOOKUP(B156,[1]Hoja1!$B$2:$D$1124,3,0)</f>
        <v>8558</v>
      </c>
      <c r="B156" s="40" t="s">
        <v>662</v>
      </c>
      <c r="C156" s="2" t="n">
        <v>0</v>
      </c>
      <c r="D156" s="2" t="n">
        <v>0</v>
      </c>
      <c r="E156" s="2" t="n">
        <v>1</v>
      </c>
      <c r="F156" s="2" t="n">
        <v>2</v>
      </c>
      <c r="G156" s="2" t="n">
        <v>2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1</v>
      </c>
      <c r="M156" s="2" t="n">
        <v>0</v>
      </c>
      <c r="N156" s="2" t="n">
        <v>2</v>
      </c>
      <c r="O156" s="2" t="n">
        <v>0</v>
      </c>
      <c r="P156" s="2" t="n">
        <v>0</v>
      </c>
      <c r="Q156" s="2" t="n">
        <v>0</v>
      </c>
      <c r="R156" s="2" t="n">
        <v>4</v>
      </c>
      <c r="S156" s="2" t="n">
        <v>5</v>
      </c>
      <c r="T156" s="2" t="n">
        <v>0</v>
      </c>
      <c r="U156" s="2" t="n">
        <v>0</v>
      </c>
      <c r="V156" s="2" t="n">
        <v>0</v>
      </c>
      <c r="W156" s="2" t="n">
        <v>4</v>
      </c>
      <c r="X156" s="2" t="n">
        <v>0</v>
      </c>
      <c r="Y156" s="2" t="n">
        <v>1</v>
      </c>
      <c r="Z156" s="2" t="n">
        <v>1</v>
      </c>
      <c r="AA156" s="2" t="n">
        <v>1</v>
      </c>
      <c r="AB156" s="2" t="n">
        <v>0</v>
      </c>
      <c r="AC156" s="2" t="n">
        <v>1</v>
      </c>
      <c r="AD156" s="2" t="n">
        <v>3</v>
      </c>
      <c r="AE156" s="2" t="n">
        <v>0</v>
      </c>
      <c r="AF156" s="2" t="n">
        <v>0</v>
      </c>
      <c r="AG156" s="2" t="n">
        <v>0</v>
      </c>
      <c r="AH156" s="2" t="n">
        <v>1</v>
      </c>
      <c r="AI156" s="2" t="n">
        <v>0</v>
      </c>
      <c r="AJ156" s="2" t="n">
        <v>0</v>
      </c>
      <c r="AK156" s="2" t="n">
        <v>2</v>
      </c>
      <c r="AL156" s="2" t="n">
        <v>0</v>
      </c>
      <c r="AM156" s="2" t="n">
        <v>0</v>
      </c>
      <c r="AN156" s="2" t="n">
        <v>0</v>
      </c>
      <c r="AO156" s="2" t="n">
        <v>1</v>
      </c>
      <c r="AP156" s="2" t="n">
        <v>0</v>
      </c>
      <c r="AQ156" s="2" t="n">
        <v>26</v>
      </c>
      <c r="AR156" s="2" t="n">
        <v>2</v>
      </c>
      <c r="AS156" s="2" t="n">
        <v>0</v>
      </c>
      <c r="AT156" s="2" t="n">
        <v>0</v>
      </c>
      <c r="AU156" s="2" t="n">
        <v>0</v>
      </c>
      <c r="AV156" s="2" t="n">
        <v>2</v>
      </c>
      <c r="AW156" s="2" t="n">
        <v>1</v>
      </c>
      <c r="AX156" s="2" t="n">
        <v>4</v>
      </c>
      <c r="AY156" s="2" t="n">
        <v>1</v>
      </c>
      <c r="AZ156" s="2" t="n">
        <v>1</v>
      </c>
      <c r="BA156" s="2" t="n">
        <v>16</v>
      </c>
      <c r="BB156" s="2" t="n">
        <v>6</v>
      </c>
      <c r="BC156" s="2" t="n">
        <v>0</v>
      </c>
      <c r="BD156" s="2" t="n">
        <v>0</v>
      </c>
      <c r="BE156" s="2" t="n">
        <v>1</v>
      </c>
      <c r="BF156" s="2" t="n">
        <v>0</v>
      </c>
      <c r="BG156" s="2" t="n">
        <v>1</v>
      </c>
      <c r="BH156" s="2" t="n">
        <v>1</v>
      </c>
      <c r="BI156" s="2" t="n">
        <v>1</v>
      </c>
      <c r="BJ156" s="2" t="n">
        <v>0</v>
      </c>
      <c r="BK156" s="2" t="n">
        <v>2</v>
      </c>
      <c r="BL156" s="2" t="n">
        <v>0</v>
      </c>
      <c r="BM156" s="2" t="n">
        <v>0</v>
      </c>
      <c r="BN156" s="2" t="n">
        <v>0</v>
      </c>
      <c r="BO156" s="2" t="n">
        <v>0</v>
      </c>
      <c r="BP156" s="2" t="n">
        <v>5</v>
      </c>
      <c r="BQ156" s="2" t="n">
        <v>4</v>
      </c>
      <c r="BR156" s="2" t="n">
        <v>0</v>
      </c>
      <c r="BS156" s="2" t="n">
        <v>1</v>
      </c>
      <c r="BT156" s="2" t="n">
        <v>0</v>
      </c>
      <c r="BU156" s="2" t="n">
        <v>4</v>
      </c>
      <c r="BV156" s="2" t="n">
        <v>41</v>
      </c>
      <c r="BW156" s="2" t="n">
        <v>2</v>
      </c>
      <c r="BX156" s="2" t="n">
        <v>1</v>
      </c>
      <c r="BY156" s="2" t="n">
        <v>7</v>
      </c>
      <c r="BZ156" s="2" t="n">
        <v>1</v>
      </c>
      <c r="CA156" s="2" t="n">
        <v>448</v>
      </c>
      <c r="CB156" s="2" t="n">
        <v>5</v>
      </c>
      <c r="CC156" s="2" t="n">
        <v>1</v>
      </c>
      <c r="CD156" s="2" t="n">
        <v>3</v>
      </c>
      <c r="CE156" s="2" t="n">
        <v>0</v>
      </c>
      <c r="CF156" s="2" t="n">
        <v>0</v>
      </c>
      <c r="CG156" s="2" t="n">
        <v>0</v>
      </c>
      <c r="CH156" s="2" t="n">
        <v>2</v>
      </c>
      <c r="CI156" s="2" t="n">
        <v>3</v>
      </c>
      <c r="CJ156" s="2" t="n">
        <v>11</v>
      </c>
      <c r="CK156" s="2" t="n">
        <v>1</v>
      </c>
      <c r="CL156" s="2" t="n">
        <v>1</v>
      </c>
      <c r="CM156" s="2" t="n">
        <v>0</v>
      </c>
      <c r="CN156" s="2" t="n">
        <v>0</v>
      </c>
      <c r="CO156" s="2" t="n">
        <v>0</v>
      </c>
      <c r="CP156" s="2" t="n">
        <v>0</v>
      </c>
      <c r="CQ156" s="2" t="n">
        <v>3</v>
      </c>
      <c r="CR156" s="2" t="n">
        <v>17</v>
      </c>
      <c r="CS156" s="2" t="n">
        <v>1</v>
      </c>
      <c r="CT156" s="2" t="n">
        <v>0</v>
      </c>
      <c r="CU156" s="2" t="n">
        <v>2</v>
      </c>
      <c r="CV156" s="2" t="n">
        <v>8</v>
      </c>
      <c r="CW156" s="2" t="n">
        <v>1</v>
      </c>
      <c r="CX156" s="2" t="n">
        <v>0</v>
      </c>
      <c r="CY156" s="2" t="n">
        <v>0</v>
      </c>
      <c r="CZ156" s="2" t="n">
        <v>0</v>
      </c>
      <c r="DA156" s="2" t="n">
        <v>1</v>
      </c>
      <c r="DB156" s="2" t="n">
        <v>3</v>
      </c>
      <c r="DC156" s="2" t="n">
        <v>2</v>
      </c>
      <c r="DD156" s="2" t="n">
        <v>3</v>
      </c>
      <c r="DE156" s="2" t="n">
        <v>1</v>
      </c>
      <c r="DF156" s="2" t="n">
        <v>1</v>
      </c>
      <c r="DG156" s="2" t="n">
        <v>0</v>
      </c>
      <c r="DH156" s="2" t="n">
        <v>0</v>
      </c>
      <c r="DI156" s="2" t="n">
        <v>5</v>
      </c>
      <c r="DJ156" s="2" t="n">
        <v>60</v>
      </c>
      <c r="DK156" s="2" t="n">
        <v>0</v>
      </c>
      <c r="DL156" s="2" t="n">
        <v>3</v>
      </c>
      <c r="DM156" s="2" t="n">
        <v>2</v>
      </c>
      <c r="DN156" s="2" t="n">
        <v>0</v>
      </c>
      <c r="DO156" s="2" t="n">
        <v>63</v>
      </c>
      <c r="DP156" s="2" t="n">
        <v>4</v>
      </c>
      <c r="DQ156" s="2" t="n">
        <v>1</v>
      </c>
      <c r="DR156" s="2" t="n">
        <v>0</v>
      </c>
      <c r="DS156" s="2" t="n">
        <v>0</v>
      </c>
      <c r="DT156" s="2" t="n">
        <v>0</v>
      </c>
      <c r="DU156" s="2" t="n">
        <v>1</v>
      </c>
      <c r="DV156" s="2" t="n">
        <v>0</v>
      </c>
      <c r="DW156" s="2" t="n">
        <v>1</v>
      </c>
      <c r="DX156" s="2" t="n">
        <v>21</v>
      </c>
      <c r="DY156" s="2" t="n">
        <v>2</v>
      </c>
      <c r="DZ156" s="2" t="n">
        <v>0</v>
      </c>
      <c r="EA156" s="2" t="n">
        <v>8</v>
      </c>
      <c r="EB156" s="2" t="n">
        <v>1</v>
      </c>
      <c r="EC156" s="2" t="n">
        <v>3</v>
      </c>
      <c r="ED156" s="2" t="n">
        <v>0</v>
      </c>
      <c r="EE156" s="2" t="n">
        <v>0</v>
      </c>
      <c r="EF156" s="2" t="n">
        <v>1</v>
      </c>
      <c r="EG156" s="2" t="n">
        <v>1</v>
      </c>
      <c r="EH156" s="2" t="n">
        <v>1</v>
      </c>
      <c r="EI156" s="2" t="n">
        <v>2</v>
      </c>
      <c r="EJ156" s="2" t="n">
        <v>2</v>
      </c>
      <c r="EK156" s="2" t="n">
        <v>14</v>
      </c>
      <c r="EL156" s="2" t="n">
        <v>0</v>
      </c>
      <c r="EM156" s="2" t="n">
        <v>0</v>
      </c>
      <c r="EN156" s="2" t="n">
        <v>0</v>
      </c>
      <c r="EO156" s="2" t="n">
        <v>2</v>
      </c>
      <c r="EP156" s="2" t="n">
        <v>1</v>
      </c>
      <c r="EQ156" s="2" t="n">
        <v>3</v>
      </c>
      <c r="ER156" s="2" t="n">
        <v>9</v>
      </c>
      <c r="ES156" s="2" t="n">
        <v>3</v>
      </c>
      <c r="ET156" s="2" t="n">
        <v>0</v>
      </c>
      <c r="EU156" s="2" t="n">
        <v>0</v>
      </c>
      <c r="EV156" s="2" t="n">
        <v>5</v>
      </c>
      <c r="EW156" s="2" t="n">
        <v>1</v>
      </c>
      <c r="EX156" s="2" t="n">
        <v>1</v>
      </c>
      <c r="EY156" s="2" t="n">
        <v>0</v>
      </c>
      <c r="EZ156" s="2" t="n">
        <v>0</v>
      </c>
      <c r="FA156" s="2" t="n">
        <v>1</v>
      </c>
      <c r="FB156" s="2" t="n">
        <v>0</v>
      </c>
      <c r="FC156" s="2" t="n">
        <v>0</v>
      </c>
      <c r="FD156" s="2" t="n">
        <v>2</v>
      </c>
      <c r="FE156" s="2" t="n">
        <v>1</v>
      </c>
      <c r="FF156" s="2" t="n">
        <v>4</v>
      </c>
      <c r="FG156" s="2" t="n">
        <v>0</v>
      </c>
      <c r="FH156" s="2" t="n">
        <v>0</v>
      </c>
      <c r="FI156" s="2" t="n">
        <v>0</v>
      </c>
      <c r="FJ156" s="2" t="n">
        <v>2</v>
      </c>
      <c r="FK156" s="2" t="n">
        <v>0</v>
      </c>
      <c r="FL156" s="2" t="n">
        <v>0</v>
      </c>
      <c r="FM156" s="2" t="n">
        <v>0</v>
      </c>
      <c r="FN156" s="2" t="n">
        <v>1</v>
      </c>
      <c r="FO156" s="2" t="n">
        <v>1</v>
      </c>
      <c r="FP156" s="2" t="n">
        <v>1</v>
      </c>
      <c r="FQ156" s="2" t="n">
        <v>1</v>
      </c>
      <c r="FR156" s="2" t="n">
        <v>4</v>
      </c>
      <c r="FS156" s="2" t="n">
        <v>35</v>
      </c>
      <c r="FT156" s="2" t="n">
        <v>2</v>
      </c>
      <c r="FU156" s="2" t="n">
        <v>2</v>
      </c>
      <c r="FV156" s="2" t="n">
        <v>2</v>
      </c>
      <c r="FW156" s="2" t="n">
        <v>6</v>
      </c>
      <c r="FX156" s="2" t="n">
        <v>0</v>
      </c>
      <c r="FY156" s="2" t="n">
        <v>0</v>
      </c>
      <c r="FZ156" s="2" t="n">
        <v>225</v>
      </c>
      <c r="GA156" s="2" t="n">
        <v>8</v>
      </c>
      <c r="GB156" s="2" t="n">
        <v>1</v>
      </c>
      <c r="GC156" s="2" t="n">
        <v>3</v>
      </c>
      <c r="GD156" s="2" t="n">
        <v>1</v>
      </c>
      <c r="GE156" s="2" t="n">
        <v>0</v>
      </c>
      <c r="GF156" s="2" t="n">
        <v>3</v>
      </c>
      <c r="GG156" s="2" t="n">
        <v>4</v>
      </c>
      <c r="GH156" s="2" t="n">
        <v>2</v>
      </c>
      <c r="GI156" s="2" t="n">
        <v>0</v>
      </c>
      <c r="GJ156" s="2" t="n">
        <v>0</v>
      </c>
      <c r="GK156" s="2" t="n">
        <v>2</v>
      </c>
      <c r="GL156" s="2" t="n">
        <v>2</v>
      </c>
      <c r="GM156" s="2" t="n">
        <v>1</v>
      </c>
      <c r="GN156" s="2" t="n">
        <v>2</v>
      </c>
      <c r="GO156" s="2" t="n">
        <v>3</v>
      </c>
      <c r="GP156" s="2" t="n">
        <v>1</v>
      </c>
      <c r="GQ156" s="2" t="n">
        <v>1</v>
      </c>
      <c r="GR156" s="2" t="n">
        <v>1</v>
      </c>
      <c r="GS156" s="2" t="n">
        <v>0</v>
      </c>
      <c r="GT156" s="2" t="n">
        <v>2</v>
      </c>
      <c r="GU156" s="2" t="n">
        <v>194</v>
      </c>
      <c r="GV156" s="2" t="n">
        <v>12</v>
      </c>
      <c r="GW156" s="2" t="n">
        <v>331</v>
      </c>
      <c r="GX156" s="2" t="n">
        <v>12</v>
      </c>
      <c r="GY156" s="2" t="n">
        <v>1757</v>
      </c>
      <c r="GZ156" s="2" t="n">
        <v>431</v>
      </c>
      <c r="HA156" s="2" t="n">
        <v>4</v>
      </c>
      <c r="HB156" s="2" t="n">
        <v>3</v>
      </c>
      <c r="HC156" s="2" t="n">
        <v>3</v>
      </c>
      <c r="HD156" s="2" t="n">
        <v>0</v>
      </c>
      <c r="HE156" s="2" t="n">
        <v>2</v>
      </c>
      <c r="HF156" s="2" t="n">
        <v>3</v>
      </c>
      <c r="HG156" s="2" t="n">
        <v>4</v>
      </c>
      <c r="HH156" s="2" t="n">
        <v>1</v>
      </c>
      <c r="HI156" s="2" t="n">
        <v>5</v>
      </c>
      <c r="HJ156" s="2" t="n">
        <v>3</v>
      </c>
      <c r="HK156" s="2" t="n">
        <v>1</v>
      </c>
      <c r="HL156" s="2" t="n">
        <v>1</v>
      </c>
      <c r="HM156" s="2" t="n">
        <v>1</v>
      </c>
      <c r="HN156" s="2" t="n">
        <v>1</v>
      </c>
      <c r="HO156" s="2" t="n">
        <v>1</v>
      </c>
      <c r="HP156" s="2" t="n">
        <v>3</v>
      </c>
      <c r="HQ156" s="2" t="n">
        <v>0</v>
      </c>
      <c r="HR156" s="2" t="n">
        <v>0</v>
      </c>
      <c r="HS156" s="2" t="n">
        <v>3</v>
      </c>
      <c r="HT156" s="2" t="n">
        <v>6</v>
      </c>
      <c r="HU156" s="2" t="n">
        <v>2</v>
      </c>
      <c r="HV156" s="2" t="n">
        <v>0</v>
      </c>
      <c r="HW156" s="2" t="n">
        <v>2</v>
      </c>
      <c r="HX156" s="2" t="n">
        <v>0</v>
      </c>
      <c r="HY156" s="2" t="n">
        <v>0</v>
      </c>
      <c r="HZ156" s="2" t="n">
        <v>2</v>
      </c>
      <c r="IA156" s="2" t="n">
        <v>1</v>
      </c>
      <c r="IB156" s="2" t="n">
        <v>1</v>
      </c>
      <c r="IC156" s="2" t="n">
        <v>1</v>
      </c>
      <c r="ID156" s="2" t="n">
        <v>2</v>
      </c>
      <c r="IE156" s="2" t="n">
        <v>2</v>
      </c>
      <c r="IF156" s="2" t="n">
        <v>0</v>
      </c>
      <c r="IG156" s="2" t="n">
        <v>0</v>
      </c>
      <c r="IH156" s="2" t="n">
        <v>2</v>
      </c>
      <c r="II156" s="2" t="n">
        <v>1</v>
      </c>
      <c r="IJ156" s="2" t="n">
        <v>160</v>
      </c>
      <c r="IK156" s="2" t="n">
        <v>4</v>
      </c>
      <c r="IL156" s="2" t="n">
        <v>0</v>
      </c>
      <c r="IM156" s="2" t="n">
        <v>1</v>
      </c>
      <c r="IN156" s="2" t="n">
        <v>185</v>
      </c>
      <c r="IO156" s="2" t="n">
        <v>1</v>
      </c>
      <c r="IP156" s="2" t="n">
        <v>2</v>
      </c>
      <c r="IQ156" s="2" t="n">
        <v>6</v>
      </c>
      <c r="IR156" s="2" t="n">
        <v>13</v>
      </c>
      <c r="IS156" s="2" t="n">
        <v>2</v>
      </c>
      <c r="IT156" s="2" t="n">
        <v>41</v>
      </c>
      <c r="IU156" s="2" t="n">
        <v>295</v>
      </c>
      <c r="IV156" s="2" t="n">
        <f aca="false">SUM(C156:IU156)</f>
        <v>4737</v>
      </c>
    </row>
    <row r="157" customFormat="false" ht="12.75" hidden="false" customHeight="false" outlineLevel="0" collapsed="false">
      <c r="A157" s="36" t="n">
        <f aca="false">VLOOKUP(B157,[1]Hoja1!$B$2:$D$1124,3,0)</f>
        <v>8560</v>
      </c>
      <c r="B157" s="40" t="s">
        <v>663</v>
      </c>
      <c r="C157" s="2" t="n">
        <v>2</v>
      </c>
      <c r="D157" s="2" t="n">
        <v>1</v>
      </c>
      <c r="E157" s="2" t="n">
        <v>5</v>
      </c>
      <c r="F157" s="2" t="n">
        <v>3</v>
      </c>
      <c r="G157" s="2" t="n">
        <v>0</v>
      </c>
      <c r="H157" s="2" t="n">
        <v>0</v>
      </c>
      <c r="I157" s="2" t="n">
        <v>1</v>
      </c>
      <c r="J157" s="2" t="n">
        <v>2</v>
      </c>
      <c r="K157" s="2" t="n">
        <v>16</v>
      </c>
      <c r="L157" s="2" t="n">
        <v>2</v>
      </c>
      <c r="M157" s="2" t="n">
        <v>1</v>
      </c>
      <c r="N157" s="2" t="n">
        <v>2</v>
      </c>
      <c r="O157" s="2" t="n">
        <v>1</v>
      </c>
      <c r="P157" s="2" t="n">
        <v>0</v>
      </c>
      <c r="Q157" s="2" t="n">
        <v>1</v>
      </c>
      <c r="R157" s="2" t="n">
        <v>1</v>
      </c>
      <c r="S157" s="2" t="n">
        <v>8</v>
      </c>
      <c r="T157" s="2" t="n">
        <v>1</v>
      </c>
      <c r="U157" s="2" t="n">
        <v>0</v>
      </c>
      <c r="V157" s="2" t="n">
        <v>2</v>
      </c>
      <c r="W157" s="2" t="n">
        <v>0</v>
      </c>
      <c r="X157" s="2" t="n">
        <v>1</v>
      </c>
      <c r="Y157" s="2" t="n">
        <v>2</v>
      </c>
      <c r="Z157" s="2" t="n">
        <v>1</v>
      </c>
      <c r="AA157" s="2" t="n">
        <v>2</v>
      </c>
      <c r="AB157" s="2" t="n">
        <v>0</v>
      </c>
      <c r="AC157" s="2" t="n">
        <v>4</v>
      </c>
      <c r="AD157" s="2" t="n">
        <v>29</v>
      </c>
      <c r="AE157" s="2" t="n">
        <v>1</v>
      </c>
      <c r="AF157" s="2" t="n">
        <v>0</v>
      </c>
      <c r="AG157" s="2" t="n">
        <v>1</v>
      </c>
      <c r="AH157" s="2" t="n">
        <v>6</v>
      </c>
      <c r="AI157" s="2" t="n">
        <v>1</v>
      </c>
      <c r="AJ157" s="2" t="n">
        <v>3</v>
      </c>
      <c r="AK157" s="2" t="n">
        <v>0</v>
      </c>
      <c r="AL157" s="2" t="n">
        <v>1</v>
      </c>
      <c r="AM157" s="2" t="n">
        <v>0</v>
      </c>
      <c r="AN157" s="2" t="n">
        <v>4</v>
      </c>
      <c r="AO157" s="2" t="n">
        <v>1</v>
      </c>
      <c r="AP157" s="2" t="n">
        <v>0</v>
      </c>
      <c r="AQ157" s="2" t="n">
        <v>23</v>
      </c>
      <c r="AR157" s="2" t="n">
        <v>0</v>
      </c>
      <c r="AS157" s="2" t="n">
        <v>1</v>
      </c>
      <c r="AT157" s="2" t="n">
        <v>1</v>
      </c>
      <c r="AU157" s="2" t="n">
        <v>1</v>
      </c>
      <c r="AV157" s="2" t="n">
        <v>0</v>
      </c>
      <c r="AW157" s="2" t="n">
        <v>6</v>
      </c>
      <c r="AX157" s="2" t="n">
        <v>3</v>
      </c>
      <c r="AY157" s="2" t="n">
        <v>3</v>
      </c>
      <c r="AZ157" s="2" t="n">
        <v>0</v>
      </c>
      <c r="BA157" s="2" t="n">
        <v>37</v>
      </c>
      <c r="BB157" s="2" t="n">
        <v>78</v>
      </c>
      <c r="BC157" s="2" t="n">
        <v>15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0</v>
      </c>
      <c r="BJ157" s="2" t="n">
        <v>0</v>
      </c>
      <c r="BK157" s="2" t="n">
        <v>5</v>
      </c>
      <c r="BL157" s="2" t="n">
        <v>2</v>
      </c>
      <c r="BM157" s="2" t="n">
        <v>1</v>
      </c>
      <c r="BN157" s="2" t="n">
        <v>0</v>
      </c>
      <c r="BO157" s="2" t="n">
        <v>1</v>
      </c>
      <c r="BP157" s="2" t="n">
        <v>1</v>
      </c>
      <c r="BQ157" s="2" t="n">
        <v>1</v>
      </c>
      <c r="BR157" s="2" t="n">
        <v>1</v>
      </c>
      <c r="BS157" s="2" t="n">
        <v>1</v>
      </c>
      <c r="BT157" s="2" t="n">
        <v>0</v>
      </c>
      <c r="BU157" s="2" t="n">
        <v>3</v>
      </c>
      <c r="BV157" s="2" t="n">
        <v>44</v>
      </c>
      <c r="BW157" s="2" t="n">
        <v>3</v>
      </c>
      <c r="BX157" s="2" t="n">
        <v>0</v>
      </c>
      <c r="BY157" s="2" t="n">
        <v>2</v>
      </c>
      <c r="BZ157" s="2" t="n">
        <v>3</v>
      </c>
      <c r="CA157" s="2" t="n">
        <v>5</v>
      </c>
      <c r="CB157" s="2" t="n">
        <v>2</v>
      </c>
      <c r="CC157" s="2" t="n">
        <v>2</v>
      </c>
      <c r="CD157" s="2" t="n">
        <v>2</v>
      </c>
      <c r="CE157" s="2" t="n">
        <v>3</v>
      </c>
      <c r="CF157" s="2" t="n">
        <v>0</v>
      </c>
      <c r="CG157" s="2" t="n">
        <v>0</v>
      </c>
      <c r="CH157" s="2" t="n">
        <v>0</v>
      </c>
      <c r="CI157" s="2" t="n">
        <v>1</v>
      </c>
      <c r="CJ157" s="2" t="n">
        <v>1</v>
      </c>
      <c r="CK157" s="2" t="n">
        <v>1</v>
      </c>
      <c r="CL157" s="2" t="n">
        <v>0</v>
      </c>
      <c r="CM157" s="2" t="n">
        <v>1</v>
      </c>
      <c r="CN157" s="2" t="n">
        <v>1</v>
      </c>
      <c r="CO157" s="2" t="n">
        <v>2</v>
      </c>
      <c r="CP157" s="2" t="n">
        <v>0</v>
      </c>
      <c r="CQ157" s="2" t="n">
        <v>2</v>
      </c>
      <c r="CR157" s="2" t="n">
        <v>10</v>
      </c>
      <c r="CS157" s="2" t="n">
        <v>0</v>
      </c>
      <c r="CT157" s="2" t="n">
        <v>1</v>
      </c>
      <c r="CU157" s="2" t="n">
        <v>1</v>
      </c>
      <c r="CV157" s="2" t="n">
        <v>1</v>
      </c>
      <c r="CW157" s="2" t="n">
        <v>1</v>
      </c>
      <c r="CX157" s="2" t="n">
        <v>1</v>
      </c>
      <c r="CY157" s="2" t="n">
        <v>1</v>
      </c>
      <c r="CZ157" s="2" t="n">
        <v>0</v>
      </c>
      <c r="DA157" s="2" t="n">
        <v>2</v>
      </c>
      <c r="DB157" s="2" t="n">
        <v>0</v>
      </c>
      <c r="DC157" s="2" t="n">
        <v>5</v>
      </c>
      <c r="DD157" s="2" t="n">
        <v>1</v>
      </c>
      <c r="DE157" s="2" t="n">
        <v>11</v>
      </c>
      <c r="DF157" s="2" t="n">
        <v>2</v>
      </c>
      <c r="DG157" s="2" t="n">
        <v>1</v>
      </c>
      <c r="DH157" s="2" t="n">
        <v>1</v>
      </c>
      <c r="DI157" s="2" t="n">
        <v>3</v>
      </c>
      <c r="DJ157" s="2" t="n">
        <v>1</v>
      </c>
      <c r="DK157" s="2" t="n">
        <v>3</v>
      </c>
      <c r="DL157" s="2" t="n">
        <v>2</v>
      </c>
      <c r="DM157" s="2" t="n">
        <v>3</v>
      </c>
      <c r="DN157" s="2" t="n">
        <v>7</v>
      </c>
      <c r="DO157" s="2" t="n">
        <v>1787</v>
      </c>
      <c r="DP157" s="2" t="n">
        <v>6</v>
      </c>
      <c r="DQ157" s="2" t="n">
        <v>4</v>
      </c>
      <c r="DR157" s="2" t="n">
        <v>1</v>
      </c>
      <c r="DS157" s="2" t="n">
        <v>3</v>
      </c>
      <c r="DT157" s="2" t="n">
        <v>2</v>
      </c>
      <c r="DU157" s="2" t="n">
        <v>0</v>
      </c>
      <c r="DV157" s="2" t="n">
        <v>3</v>
      </c>
      <c r="DW157" s="2" t="n">
        <v>0</v>
      </c>
      <c r="DX157" s="2" t="n">
        <v>2</v>
      </c>
      <c r="DY157" s="2" t="n">
        <v>10</v>
      </c>
      <c r="DZ157" s="2" t="n">
        <v>6</v>
      </c>
      <c r="EA157" s="2" t="n">
        <v>59</v>
      </c>
      <c r="EB157" s="2" t="n">
        <v>2</v>
      </c>
      <c r="EC157" s="2" t="n">
        <v>1</v>
      </c>
      <c r="ED157" s="2" t="n">
        <v>2</v>
      </c>
      <c r="EE157" s="2" t="n">
        <v>2</v>
      </c>
      <c r="EF157" s="2" t="n">
        <v>2</v>
      </c>
      <c r="EG157" s="2" t="n">
        <v>1</v>
      </c>
      <c r="EH157" s="2" t="n">
        <v>2</v>
      </c>
      <c r="EI157" s="2" t="n">
        <v>5</v>
      </c>
      <c r="EJ157" s="2" t="n">
        <v>2</v>
      </c>
      <c r="EK157" s="2" t="n">
        <v>5</v>
      </c>
      <c r="EL157" s="2" t="n">
        <v>2</v>
      </c>
      <c r="EM157" s="2" t="n">
        <v>130</v>
      </c>
      <c r="EN157" s="2" t="n">
        <v>1</v>
      </c>
      <c r="EO157" s="2" t="n">
        <v>2</v>
      </c>
      <c r="EP157" s="2" t="n">
        <v>0</v>
      </c>
      <c r="EQ157" s="2" t="n">
        <v>2</v>
      </c>
      <c r="ER157" s="2" t="n">
        <v>28</v>
      </c>
      <c r="ES157" s="2" t="n">
        <v>6</v>
      </c>
      <c r="ET157" s="2" t="n">
        <v>3</v>
      </c>
      <c r="EU157" s="2" t="n">
        <v>1</v>
      </c>
      <c r="EV157" s="2" t="n">
        <v>6</v>
      </c>
      <c r="EW157" s="2" t="n">
        <v>0</v>
      </c>
      <c r="EX157" s="2" t="n">
        <v>4</v>
      </c>
      <c r="EY157" s="2" t="n">
        <v>1</v>
      </c>
      <c r="EZ157" s="2" t="n">
        <v>1</v>
      </c>
      <c r="FA157" s="2" t="n">
        <v>0</v>
      </c>
      <c r="FB157" s="2" t="n">
        <v>1</v>
      </c>
      <c r="FC157" s="2" t="n">
        <v>1</v>
      </c>
      <c r="FD157" s="2" t="n">
        <v>1</v>
      </c>
      <c r="FE157" s="2" t="n">
        <v>1</v>
      </c>
      <c r="FF157" s="2" t="n">
        <v>5</v>
      </c>
      <c r="FG157" s="2" t="n">
        <v>2</v>
      </c>
      <c r="FH157" s="2" t="n">
        <v>1</v>
      </c>
      <c r="FI157" s="2" t="n">
        <v>2</v>
      </c>
      <c r="FJ157" s="2" t="n">
        <v>0</v>
      </c>
      <c r="FK157" s="2" t="n">
        <v>1</v>
      </c>
      <c r="FL157" s="2" t="n">
        <v>2</v>
      </c>
      <c r="FM157" s="2" t="n">
        <v>3</v>
      </c>
      <c r="FN157" s="2" t="n">
        <v>1</v>
      </c>
      <c r="FO157" s="2" t="n">
        <v>10</v>
      </c>
      <c r="FP157" s="2" t="n">
        <v>3</v>
      </c>
      <c r="FQ157" s="2" t="n">
        <v>23</v>
      </c>
      <c r="FR157" s="2" t="n">
        <v>6</v>
      </c>
      <c r="FS157" s="2" t="n">
        <v>56</v>
      </c>
      <c r="FT157" s="2" t="n">
        <v>3</v>
      </c>
      <c r="FU157" s="2" t="n">
        <v>1</v>
      </c>
      <c r="FV157" s="2" t="n">
        <v>3</v>
      </c>
      <c r="FW157" s="2" t="n">
        <v>20</v>
      </c>
      <c r="FX157" s="2" t="n">
        <v>4</v>
      </c>
      <c r="FY157" s="2" t="n">
        <v>3</v>
      </c>
      <c r="FZ157" s="2" t="n">
        <v>290</v>
      </c>
      <c r="GA157" s="2" t="n">
        <v>43</v>
      </c>
      <c r="GB157" s="2" t="n">
        <v>4</v>
      </c>
      <c r="GC157" s="2" t="n">
        <v>1</v>
      </c>
      <c r="GD157" s="2" t="n">
        <v>4</v>
      </c>
      <c r="GE157" s="2" t="n">
        <v>3</v>
      </c>
      <c r="GF157" s="2" t="n">
        <v>1</v>
      </c>
      <c r="GG157" s="2" t="n">
        <v>2</v>
      </c>
      <c r="GH157" s="2" t="n">
        <v>0</v>
      </c>
      <c r="GI157" s="2" t="n">
        <v>1</v>
      </c>
      <c r="GJ157" s="2" t="n">
        <v>5</v>
      </c>
      <c r="GK157" s="2" t="n">
        <v>1</v>
      </c>
      <c r="GL157" s="2" t="n">
        <v>27</v>
      </c>
      <c r="GM157" s="2" t="n">
        <v>15</v>
      </c>
      <c r="GN157" s="2" t="n">
        <v>3</v>
      </c>
      <c r="GO157" s="2" t="n">
        <v>7</v>
      </c>
      <c r="GP157" s="2" t="n">
        <v>2</v>
      </c>
      <c r="GQ157" s="2" t="n">
        <v>2</v>
      </c>
      <c r="GR157" s="2" t="n">
        <v>2</v>
      </c>
      <c r="GS157" s="2" t="n">
        <v>2</v>
      </c>
      <c r="GT157" s="2" t="n">
        <v>1</v>
      </c>
      <c r="GU157" s="2" t="n">
        <v>313</v>
      </c>
      <c r="GV157" s="2" t="n">
        <v>4</v>
      </c>
      <c r="GW157" s="2" t="n">
        <v>390</v>
      </c>
      <c r="GX157" s="2" t="n">
        <v>7</v>
      </c>
      <c r="GY157" s="2" t="n">
        <v>499</v>
      </c>
      <c r="GZ157" s="2" t="n">
        <v>228</v>
      </c>
      <c r="HA157" s="2" t="n">
        <v>3</v>
      </c>
      <c r="HB157" s="2" t="n">
        <v>6</v>
      </c>
      <c r="HC157" s="2" t="n">
        <v>9</v>
      </c>
      <c r="HD157" s="2" t="n">
        <v>10</v>
      </c>
      <c r="HE157" s="2" t="n">
        <v>1</v>
      </c>
      <c r="HF157" s="2" t="n">
        <v>19</v>
      </c>
      <c r="HG157" s="2" t="n">
        <v>2</v>
      </c>
      <c r="HH157" s="2" t="n">
        <v>0</v>
      </c>
      <c r="HI157" s="2" t="n">
        <v>1</v>
      </c>
      <c r="HJ157" s="2" t="n">
        <v>1</v>
      </c>
      <c r="HK157" s="2" t="n">
        <v>17</v>
      </c>
      <c r="HL157" s="2" t="n">
        <v>1</v>
      </c>
      <c r="HM157" s="2" t="n">
        <v>2</v>
      </c>
      <c r="HN157" s="2" t="n">
        <v>1</v>
      </c>
      <c r="HO157" s="2" t="n">
        <v>2</v>
      </c>
      <c r="HP157" s="2" t="n">
        <v>1</v>
      </c>
      <c r="HQ157" s="2" t="n">
        <v>1</v>
      </c>
      <c r="HR157" s="2" t="n">
        <v>1</v>
      </c>
      <c r="HS157" s="2" t="n">
        <v>0</v>
      </c>
      <c r="HT157" s="2" t="n">
        <v>0</v>
      </c>
      <c r="HU157" s="2" t="n">
        <v>2</v>
      </c>
      <c r="HV157" s="2" t="n">
        <v>2</v>
      </c>
      <c r="HW157" s="2" t="n">
        <v>1</v>
      </c>
      <c r="HX157" s="2" t="n">
        <v>1</v>
      </c>
      <c r="HY157" s="2" t="n">
        <v>7</v>
      </c>
      <c r="HZ157" s="2" t="n">
        <v>3</v>
      </c>
      <c r="IA157" s="2" t="n">
        <v>0</v>
      </c>
      <c r="IB157" s="2" t="n">
        <v>5</v>
      </c>
      <c r="IC157" s="2" t="n">
        <v>2</v>
      </c>
      <c r="ID157" s="2" t="n">
        <v>5</v>
      </c>
      <c r="IE157" s="2" t="n">
        <v>3</v>
      </c>
      <c r="IF157" s="2" t="n">
        <v>25</v>
      </c>
      <c r="IG157" s="2" t="n">
        <v>4</v>
      </c>
      <c r="IH157" s="2" t="n">
        <v>1</v>
      </c>
      <c r="II157" s="2" t="n">
        <v>4</v>
      </c>
      <c r="IJ157" s="2" t="n">
        <v>266</v>
      </c>
      <c r="IK157" s="2" t="n">
        <v>6</v>
      </c>
      <c r="IL157" s="2" t="n">
        <v>1</v>
      </c>
      <c r="IM157" s="2" t="n">
        <v>1</v>
      </c>
      <c r="IN157" s="2" t="n">
        <v>10</v>
      </c>
      <c r="IO157" s="2" t="n">
        <v>3</v>
      </c>
      <c r="IP157" s="2" t="n">
        <v>1</v>
      </c>
      <c r="IQ157" s="2" t="n">
        <v>3</v>
      </c>
      <c r="IR157" s="2" t="n">
        <v>15</v>
      </c>
      <c r="IS157" s="2" t="n">
        <v>6</v>
      </c>
      <c r="IT157" s="2" t="n">
        <v>52</v>
      </c>
      <c r="IU157" s="2" t="n">
        <v>438</v>
      </c>
      <c r="IV157" s="2" t="n">
        <f aca="false">SUM(C157:IU157)</f>
        <v>5473</v>
      </c>
    </row>
    <row r="158" customFormat="false" ht="12.75" hidden="false" customHeight="false" outlineLevel="0" collapsed="false">
      <c r="A158" s="36" t="n">
        <f aca="false">VLOOKUP(B158,[1]Hoja1!$B$2:$D$1124,3,0)</f>
        <v>8573</v>
      </c>
      <c r="B158" s="40" t="s">
        <v>664</v>
      </c>
      <c r="C158" s="2" t="n">
        <v>2</v>
      </c>
      <c r="D158" s="2" t="n">
        <v>2</v>
      </c>
      <c r="E158" s="2" t="n">
        <v>4</v>
      </c>
      <c r="F158" s="2" t="n">
        <v>3</v>
      </c>
      <c r="G158" s="2" t="n">
        <v>117</v>
      </c>
      <c r="H158" s="2" t="n">
        <v>0</v>
      </c>
      <c r="I158" s="2" t="n">
        <v>2</v>
      </c>
      <c r="J158" s="2" t="n">
        <v>10</v>
      </c>
      <c r="K158" s="2" t="n">
        <v>12</v>
      </c>
      <c r="L158" s="2" t="n">
        <v>2</v>
      </c>
      <c r="M158" s="2" t="n">
        <v>1</v>
      </c>
      <c r="N158" s="2" t="n">
        <v>1</v>
      </c>
      <c r="O158" s="2" t="n">
        <v>0</v>
      </c>
      <c r="P158" s="2" t="n">
        <v>0</v>
      </c>
      <c r="Q158" s="2" t="n">
        <v>1</v>
      </c>
      <c r="R158" s="2" t="n">
        <v>12</v>
      </c>
      <c r="S158" s="2" t="n">
        <v>5</v>
      </c>
      <c r="T158" s="2" t="n">
        <v>0</v>
      </c>
      <c r="U158" s="2" t="n">
        <v>1</v>
      </c>
      <c r="V158" s="2" t="n">
        <v>0</v>
      </c>
      <c r="W158" s="2" t="n">
        <v>4</v>
      </c>
      <c r="X158" s="2" t="n">
        <v>0</v>
      </c>
      <c r="Y158" s="2" t="n">
        <v>22</v>
      </c>
      <c r="Z158" s="2" t="n">
        <v>2</v>
      </c>
      <c r="AA158" s="2" t="n">
        <v>1</v>
      </c>
      <c r="AB158" s="2" t="n">
        <v>2</v>
      </c>
      <c r="AC158" s="2" t="n">
        <v>31</v>
      </c>
      <c r="AD158" s="2" t="n">
        <v>1</v>
      </c>
      <c r="AE158" s="2" t="n">
        <v>2</v>
      </c>
      <c r="AF158" s="2" t="n">
        <v>0</v>
      </c>
      <c r="AG158" s="2" t="n">
        <v>3</v>
      </c>
      <c r="AH158" s="2" t="n">
        <v>5</v>
      </c>
      <c r="AI158" s="2" t="n">
        <v>1</v>
      </c>
      <c r="AJ158" s="2" t="n">
        <v>3</v>
      </c>
      <c r="AK158" s="2" t="n">
        <v>3</v>
      </c>
      <c r="AL158" s="2" t="n">
        <v>2</v>
      </c>
      <c r="AM158" s="2" t="n">
        <v>1</v>
      </c>
      <c r="AN158" s="2" t="n">
        <v>3</v>
      </c>
      <c r="AO158" s="2" t="n">
        <v>1</v>
      </c>
      <c r="AP158" s="2" t="n">
        <v>0</v>
      </c>
      <c r="AQ158" s="2" t="n">
        <v>63</v>
      </c>
      <c r="AR158" s="2" t="n">
        <v>1</v>
      </c>
      <c r="AS158" s="2" t="n">
        <v>0</v>
      </c>
      <c r="AT158" s="2" t="n">
        <v>2</v>
      </c>
      <c r="AU158" s="2" t="n">
        <v>1</v>
      </c>
      <c r="AV158" s="2" t="n">
        <v>19</v>
      </c>
      <c r="AW158" s="2" t="n">
        <v>20</v>
      </c>
      <c r="AX158" s="2" t="n">
        <v>5</v>
      </c>
      <c r="AY158" s="2" t="n">
        <v>7</v>
      </c>
      <c r="AZ158" s="2" t="n">
        <v>3</v>
      </c>
      <c r="BA158" s="2" t="n">
        <v>60</v>
      </c>
      <c r="BB158" s="2" t="n">
        <v>129</v>
      </c>
      <c r="BC158" s="2" t="n">
        <v>3</v>
      </c>
      <c r="BD158" s="2" t="n">
        <v>4</v>
      </c>
      <c r="BE158" s="2" t="n">
        <v>1</v>
      </c>
      <c r="BF158" s="2" t="n">
        <v>3</v>
      </c>
      <c r="BG158" s="2" t="n">
        <v>1</v>
      </c>
      <c r="BH158" s="2" t="n">
        <v>3</v>
      </c>
      <c r="BI158" s="2" t="n">
        <v>2</v>
      </c>
      <c r="BJ158" s="2" t="n">
        <v>0</v>
      </c>
      <c r="BK158" s="2" t="n">
        <v>19</v>
      </c>
      <c r="BL158" s="2" t="n">
        <v>1</v>
      </c>
      <c r="BM158" s="2" t="n">
        <v>0</v>
      </c>
      <c r="BN158" s="2" t="n">
        <v>0</v>
      </c>
      <c r="BO158" s="2" t="n">
        <v>1</v>
      </c>
      <c r="BP158" s="2" t="n">
        <v>36</v>
      </c>
      <c r="BQ158" s="2" t="n">
        <v>7</v>
      </c>
      <c r="BR158" s="2" t="n">
        <v>1</v>
      </c>
      <c r="BS158" s="2" t="n">
        <v>0</v>
      </c>
      <c r="BT158" s="2" t="n">
        <v>2</v>
      </c>
      <c r="BU158" s="2" t="n">
        <v>8</v>
      </c>
      <c r="BV158" s="2" t="n">
        <v>728</v>
      </c>
      <c r="BW158" s="2" t="n">
        <v>3</v>
      </c>
      <c r="BX158" s="2" t="n">
        <v>3</v>
      </c>
      <c r="BY158" s="2" t="n">
        <v>1</v>
      </c>
      <c r="BZ158" s="2" t="n">
        <v>1</v>
      </c>
      <c r="CA158" s="2" t="n">
        <v>87</v>
      </c>
      <c r="CB158" s="2" t="n">
        <v>0</v>
      </c>
      <c r="CC158" s="2" t="n">
        <v>3</v>
      </c>
      <c r="CD158" s="2" t="n">
        <v>8</v>
      </c>
      <c r="CE158" s="2" t="n">
        <v>0</v>
      </c>
      <c r="CF158" s="2" t="n">
        <v>1</v>
      </c>
      <c r="CG158" s="2" t="n">
        <v>0</v>
      </c>
      <c r="CH158" s="2" t="n">
        <v>0</v>
      </c>
      <c r="CI158" s="2" t="n">
        <v>11</v>
      </c>
      <c r="CJ158" s="2" t="n">
        <v>30</v>
      </c>
      <c r="CK158" s="2" t="n">
        <v>0</v>
      </c>
      <c r="CL158" s="2" t="n">
        <v>0</v>
      </c>
      <c r="CM158" s="2" t="n">
        <v>1</v>
      </c>
      <c r="CN158" s="2" t="n">
        <v>2</v>
      </c>
      <c r="CO158" s="2" t="n">
        <v>2</v>
      </c>
      <c r="CP158" s="2" t="n">
        <v>1</v>
      </c>
      <c r="CQ158" s="2" t="n">
        <v>23</v>
      </c>
      <c r="CR158" s="2" t="n">
        <v>43</v>
      </c>
      <c r="CS158" s="2" t="n">
        <v>2</v>
      </c>
      <c r="CT158" s="2" t="n">
        <v>2</v>
      </c>
      <c r="CU158" s="2" t="n">
        <v>5</v>
      </c>
      <c r="CV158" s="2" t="n">
        <v>3</v>
      </c>
      <c r="CW158" s="2" t="n">
        <v>0</v>
      </c>
      <c r="CX158" s="2" t="n">
        <v>0</v>
      </c>
      <c r="CY158" s="2" t="n">
        <v>5</v>
      </c>
      <c r="CZ158" s="2" t="n">
        <v>3</v>
      </c>
      <c r="DA158" s="2" t="n">
        <v>3</v>
      </c>
      <c r="DB158" s="2" t="n">
        <v>1</v>
      </c>
      <c r="DC158" s="2" t="n">
        <v>0</v>
      </c>
      <c r="DD158" s="2" t="n">
        <v>9</v>
      </c>
      <c r="DE158" s="2" t="n">
        <v>1</v>
      </c>
      <c r="DF158" s="2" t="n">
        <v>4</v>
      </c>
      <c r="DG158" s="2" t="n">
        <v>4</v>
      </c>
      <c r="DH158" s="2" t="n">
        <v>0</v>
      </c>
      <c r="DI158" s="2" t="n">
        <v>3</v>
      </c>
      <c r="DJ158" s="2" t="n">
        <v>9</v>
      </c>
      <c r="DK158" s="2" t="n">
        <v>0</v>
      </c>
      <c r="DL158" s="2" t="n">
        <v>11</v>
      </c>
      <c r="DM158" s="2" t="n">
        <v>4</v>
      </c>
      <c r="DN158" s="2" t="n">
        <v>10</v>
      </c>
      <c r="DO158" s="2" t="n">
        <v>532</v>
      </c>
      <c r="DP158" s="2" t="n">
        <v>12</v>
      </c>
      <c r="DQ158" s="2" t="n">
        <v>0</v>
      </c>
      <c r="DR158" s="2" t="n">
        <v>0</v>
      </c>
      <c r="DS158" s="2" t="n">
        <v>1</v>
      </c>
      <c r="DT158" s="2" t="n">
        <v>2</v>
      </c>
      <c r="DU158" s="2" t="n">
        <v>1</v>
      </c>
      <c r="DV158" s="2" t="n">
        <v>1</v>
      </c>
      <c r="DW158" s="2" t="n">
        <v>1</v>
      </c>
      <c r="DX158" s="2" t="n">
        <v>5</v>
      </c>
      <c r="DY158" s="2" t="n">
        <v>3</v>
      </c>
      <c r="DZ158" s="2" t="n">
        <v>4</v>
      </c>
      <c r="EA158" s="2" t="n">
        <v>15</v>
      </c>
      <c r="EB158" s="2" t="n">
        <v>1</v>
      </c>
      <c r="EC158" s="2" t="n">
        <v>2</v>
      </c>
      <c r="ED158" s="2" t="n">
        <v>2</v>
      </c>
      <c r="EE158" s="2" t="n">
        <v>5</v>
      </c>
      <c r="EF158" s="2" t="n">
        <v>2</v>
      </c>
      <c r="EG158" s="2" t="n">
        <v>6</v>
      </c>
      <c r="EH158" s="2" t="n">
        <v>5</v>
      </c>
      <c r="EI158" s="2" t="n">
        <v>6</v>
      </c>
      <c r="EJ158" s="2" t="n">
        <v>1</v>
      </c>
      <c r="EK158" s="2" t="n">
        <v>276</v>
      </c>
      <c r="EL158" s="2" t="n">
        <v>1</v>
      </c>
      <c r="EM158" s="2" t="n">
        <v>4</v>
      </c>
      <c r="EN158" s="2" t="n">
        <v>0</v>
      </c>
      <c r="EO158" s="2" t="n">
        <v>1</v>
      </c>
      <c r="EP158" s="2" t="n">
        <v>4</v>
      </c>
      <c r="EQ158" s="2" t="n">
        <v>2</v>
      </c>
      <c r="ER158" s="2" t="n">
        <v>6</v>
      </c>
      <c r="ES158" s="2" t="n">
        <v>0</v>
      </c>
      <c r="ET158" s="2" t="n">
        <v>1</v>
      </c>
      <c r="EU158" s="2" t="n">
        <v>1</v>
      </c>
      <c r="EV158" s="2" t="n">
        <v>3</v>
      </c>
      <c r="EW158" s="2" t="n">
        <v>0</v>
      </c>
      <c r="EX158" s="2" t="n">
        <v>2</v>
      </c>
      <c r="EY158" s="2" t="n">
        <v>0</v>
      </c>
      <c r="EZ158" s="2" t="n">
        <v>3</v>
      </c>
      <c r="FA158" s="2" t="n">
        <v>3</v>
      </c>
      <c r="FB158" s="2" t="n">
        <v>1</v>
      </c>
      <c r="FC158" s="2" t="n">
        <v>2</v>
      </c>
      <c r="FD158" s="2" t="n">
        <v>4</v>
      </c>
      <c r="FE158" s="2" t="n">
        <v>0</v>
      </c>
      <c r="FF158" s="2" t="n">
        <v>5</v>
      </c>
      <c r="FG158" s="2" t="n">
        <v>3</v>
      </c>
      <c r="FH158" s="2" t="n">
        <v>4</v>
      </c>
      <c r="FI158" s="2" t="n">
        <v>1</v>
      </c>
      <c r="FJ158" s="2" t="n">
        <v>1</v>
      </c>
      <c r="FK158" s="2" t="n">
        <v>0</v>
      </c>
      <c r="FL158" s="2" t="n">
        <v>3</v>
      </c>
      <c r="FM158" s="2" t="n">
        <v>1</v>
      </c>
      <c r="FN158" s="2" t="n">
        <v>1</v>
      </c>
      <c r="FO158" s="2" t="n">
        <v>5</v>
      </c>
      <c r="FP158" s="2" t="n">
        <v>3</v>
      </c>
      <c r="FQ158" s="2" t="n">
        <v>4</v>
      </c>
      <c r="FR158" s="2" t="n">
        <v>10</v>
      </c>
      <c r="FS158" s="2" t="n">
        <v>302</v>
      </c>
      <c r="FT158" s="2" t="n">
        <v>0</v>
      </c>
      <c r="FU158" s="2" t="n">
        <v>1</v>
      </c>
      <c r="FV158" s="2" t="n">
        <v>1</v>
      </c>
      <c r="FW158" s="2" t="n">
        <v>4</v>
      </c>
      <c r="FX158" s="2" t="n">
        <v>33</v>
      </c>
      <c r="FY158" s="2" t="n">
        <v>1</v>
      </c>
      <c r="FZ158" s="2" t="n">
        <v>704</v>
      </c>
      <c r="GA158" s="2" t="n">
        <v>16</v>
      </c>
      <c r="GB158" s="2" t="n">
        <v>4</v>
      </c>
      <c r="GC158" s="2" t="n">
        <v>0</v>
      </c>
      <c r="GD158" s="2" t="n">
        <v>15</v>
      </c>
      <c r="GE158" s="2" t="n">
        <v>2</v>
      </c>
      <c r="GF158" s="2" t="n">
        <v>2</v>
      </c>
      <c r="GG158" s="2" t="n">
        <v>3</v>
      </c>
      <c r="GH158" s="2" t="n">
        <v>4</v>
      </c>
      <c r="GI158" s="2" t="n">
        <v>1</v>
      </c>
      <c r="GJ158" s="2" t="n">
        <v>2</v>
      </c>
      <c r="GK158" s="2" t="n">
        <v>3</v>
      </c>
      <c r="GL158" s="2" t="n">
        <v>10</v>
      </c>
      <c r="GM158" s="2" t="n">
        <v>4</v>
      </c>
      <c r="GN158" s="2" t="n">
        <v>2</v>
      </c>
      <c r="GO158" s="2" t="n">
        <v>14</v>
      </c>
      <c r="GP158" s="2" t="n">
        <v>4</v>
      </c>
      <c r="GQ158" s="2" t="n">
        <v>1</v>
      </c>
      <c r="GR158" s="2" t="n">
        <v>4</v>
      </c>
      <c r="GS158" s="2" t="n">
        <v>11</v>
      </c>
      <c r="GT158" s="2" t="n">
        <v>15</v>
      </c>
      <c r="GU158" s="2" t="n">
        <v>224</v>
      </c>
      <c r="GV158" s="2" t="n">
        <v>4</v>
      </c>
      <c r="GW158" s="2" t="n">
        <v>2049</v>
      </c>
      <c r="GX158" s="2" t="n">
        <v>8</v>
      </c>
      <c r="GY158" s="2" t="n">
        <v>742</v>
      </c>
      <c r="GZ158" s="2" t="n">
        <v>329</v>
      </c>
      <c r="HA158" s="2" t="n">
        <v>58</v>
      </c>
      <c r="HB158" s="2" t="n">
        <v>2</v>
      </c>
      <c r="HC158" s="2" t="n">
        <v>51</v>
      </c>
      <c r="HD158" s="2" t="n">
        <v>2</v>
      </c>
      <c r="HE158" s="2" t="n">
        <v>3</v>
      </c>
      <c r="HF158" s="2" t="n">
        <v>17</v>
      </c>
      <c r="HG158" s="2" t="n">
        <v>2</v>
      </c>
      <c r="HH158" s="2" t="n">
        <v>2</v>
      </c>
      <c r="HI158" s="2" t="n">
        <v>0</v>
      </c>
      <c r="HJ158" s="2" t="n">
        <v>0</v>
      </c>
      <c r="HK158" s="2" t="n">
        <v>10</v>
      </c>
      <c r="HL158" s="2" t="n">
        <v>1</v>
      </c>
      <c r="HM158" s="2" t="n">
        <v>5</v>
      </c>
      <c r="HN158" s="2" t="n">
        <v>2</v>
      </c>
      <c r="HO158" s="2" t="n">
        <v>0</v>
      </c>
      <c r="HP158" s="2" t="n">
        <v>0</v>
      </c>
      <c r="HQ158" s="2" t="n">
        <v>1</v>
      </c>
      <c r="HR158" s="2" t="n">
        <v>1</v>
      </c>
      <c r="HS158" s="2" t="n">
        <v>0</v>
      </c>
      <c r="HT158" s="2" t="n">
        <v>2</v>
      </c>
      <c r="HU158" s="2" t="n">
        <v>1</v>
      </c>
      <c r="HV158" s="2" t="n">
        <v>1</v>
      </c>
      <c r="HW158" s="2" t="n">
        <v>0</v>
      </c>
      <c r="HX158" s="2" t="n">
        <v>8</v>
      </c>
      <c r="HY158" s="2" t="n">
        <v>1</v>
      </c>
      <c r="HZ158" s="2" t="n">
        <v>1</v>
      </c>
      <c r="IA158" s="2" t="n">
        <v>4</v>
      </c>
      <c r="IB158" s="2" t="n">
        <v>1</v>
      </c>
      <c r="IC158" s="2" t="n">
        <v>3</v>
      </c>
      <c r="ID158" s="2" t="n">
        <v>6</v>
      </c>
      <c r="IE158" s="2" t="n">
        <v>2</v>
      </c>
      <c r="IF158" s="2" t="n">
        <v>2</v>
      </c>
      <c r="IG158" s="2" t="n">
        <v>1</v>
      </c>
      <c r="IH158" s="2" t="n">
        <v>2</v>
      </c>
      <c r="II158" s="2" t="n">
        <v>0</v>
      </c>
      <c r="IJ158" s="2" t="n">
        <v>18</v>
      </c>
      <c r="IK158" s="2" t="n">
        <v>18</v>
      </c>
      <c r="IL158" s="2" t="n">
        <v>1</v>
      </c>
      <c r="IM158" s="2" t="n">
        <v>0</v>
      </c>
      <c r="IN158" s="2" t="n">
        <v>1</v>
      </c>
      <c r="IO158" s="2" t="n">
        <v>3</v>
      </c>
      <c r="IP158" s="2" t="n">
        <v>2</v>
      </c>
      <c r="IQ158" s="2" t="n">
        <v>0</v>
      </c>
      <c r="IR158" s="2" t="n">
        <v>4</v>
      </c>
      <c r="IS158" s="2" t="n">
        <v>0</v>
      </c>
      <c r="IT158" s="2" t="n">
        <v>142</v>
      </c>
      <c r="IU158" s="2" t="n">
        <v>378</v>
      </c>
      <c r="IV158" s="2" t="n">
        <f aca="false">SUM(C158:IU158)</f>
        <v>7931</v>
      </c>
    </row>
    <row r="159" customFormat="false" ht="12.75" hidden="false" customHeight="false" outlineLevel="0" collapsed="false">
      <c r="A159" s="36" t="n">
        <f aca="false">VLOOKUP(B159,[1]Hoja1!$B$2:$D$1124,3,0)</f>
        <v>8606</v>
      </c>
      <c r="B159" s="40" t="s">
        <v>665</v>
      </c>
      <c r="C159" s="2" t="n">
        <v>1</v>
      </c>
      <c r="D159" s="2" t="n">
        <v>0</v>
      </c>
      <c r="E159" s="2" t="n">
        <v>6</v>
      </c>
      <c r="F159" s="2" t="n">
        <v>3</v>
      </c>
      <c r="G159" s="2" t="n">
        <v>3</v>
      </c>
      <c r="H159" s="2" t="n">
        <v>2</v>
      </c>
      <c r="I159" s="2" t="n">
        <v>1</v>
      </c>
      <c r="J159" s="2" t="n">
        <v>5</v>
      </c>
      <c r="K159" s="2" t="n">
        <v>2</v>
      </c>
      <c r="L159" s="2" t="n">
        <v>2</v>
      </c>
      <c r="M159" s="2" t="n">
        <v>1</v>
      </c>
      <c r="N159" s="2" t="n">
        <v>2</v>
      </c>
      <c r="O159" s="2" t="n">
        <v>0</v>
      </c>
      <c r="P159" s="2" t="n">
        <v>0</v>
      </c>
      <c r="Q159" s="2" t="n">
        <v>1</v>
      </c>
      <c r="R159" s="2" t="n">
        <v>0</v>
      </c>
      <c r="S159" s="2" t="n">
        <v>6</v>
      </c>
      <c r="T159" s="2" t="n">
        <v>1</v>
      </c>
      <c r="U159" s="2" t="n">
        <v>1</v>
      </c>
      <c r="V159" s="2" t="n">
        <v>1</v>
      </c>
      <c r="W159" s="2" t="n">
        <v>2</v>
      </c>
      <c r="X159" s="2" t="n">
        <v>1</v>
      </c>
      <c r="Y159" s="2" t="n">
        <v>1</v>
      </c>
      <c r="Z159" s="2" t="n">
        <v>0</v>
      </c>
      <c r="AA159" s="2" t="n">
        <v>0</v>
      </c>
      <c r="AB159" s="2" t="n">
        <v>0</v>
      </c>
      <c r="AC159" s="2" t="n">
        <v>6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4</v>
      </c>
      <c r="AI159" s="2" t="n">
        <v>0</v>
      </c>
      <c r="AJ159" s="2" t="n">
        <v>3</v>
      </c>
      <c r="AK159" s="2" t="n">
        <v>1</v>
      </c>
      <c r="AL159" s="2" t="n">
        <v>3</v>
      </c>
      <c r="AM159" s="2" t="n">
        <v>0</v>
      </c>
      <c r="AN159" s="2" t="n">
        <v>0</v>
      </c>
      <c r="AO159" s="2" t="n">
        <v>1</v>
      </c>
      <c r="AP159" s="2" t="n">
        <v>0</v>
      </c>
      <c r="AQ159" s="2" t="n">
        <v>9</v>
      </c>
      <c r="AR159" s="2" t="n">
        <v>0</v>
      </c>
      <c r="AS159" s="2" t="n">
        <v>1</v>
      </c>
      <c r="AT159" s="2" t="n">
        <v>0</v>
      </c>
      <c r="AU159" s="2" t="n">
        <v>0</v>
      </c>
      <c r="AV159" s="2" t="n">
        <v>1</v>
      </c>
      <c r="AW159" s="2" t="n">
        <v>1</v>
      </c>
      <c r="AX159" s="2" t="n">
        <v>40</v>
      </c>
      <c r="AY159" s="2" t="n">
        <v>1</v>
      </c>
      <c r="AZ159" s="2" t="n">
        <v>1</v>
      </c>
      <c r="BA159" s="2" t="n">
        <v>39</v>
      </c>
      <c r="BB159" s="2" t="n">
        <v>107</v>
      </c>
      <c r="BC159" s="2" t="n">
        <v>0</v>
      </c>
      <c r="BD159" s="2" t="n">
        <v>1</v>
      </c>
      <c r="BE159" s="2" t="n">
        <v>0</v>
      </c>
      <c r="BF159" s="2" t="n">
        <v>1</v>
      </c>
      <c r="BG159" s="2" t="n">
        <v>0</v>
      </c>
      <c r="BH159" s="2" t="n">
        <v>1</v>
      </c>
      <c r="BI159" s="2" t="n">
        <v>1</v>
      </c>
      <c r="BJ159" s="2" t="n">
        <v>2</v>
      </c>
      <c r="BK159" s="2" t="n">
        <v>1</v>
      </c>
      <c r="BL159" s="2" t="n">
        <v>3</v>
      </c>
      <c r="BM159" s="2" t="n">
        <v>0</v>
      </c>
      <c r="BN159" s="2" t="n">
        <v>1</v>
      </c>
      <c r="BO159" s="2" t="n">
        <v>0</v>
      </c>
      <c r="BP159" s="2" t="n">
        <v>0</v>
      </c>
      <c r="BQ159" s="2" t="n">
        <v>0</v>
      </c>
      <c r="BR159" s="2" t="n">
        <v>0</v>
      </c>
      <c r="BS159" s="2" t="n">
        <v>0</v>
      </c>
      <c r="BT159" s="2" t="n">
        <v>1</v>
      </c>
      <c r="BU159" s="2" t="n">
        <v>4</v>
      </c>
      <c r="BV159" s="2" t="n">
        <v>90</v>
      </c>
      <c r="BW159" s="2" t="n">
        <v>2</v>
      </c>
      <c r="BX159" s="2" t="n">
        <v>0</v>
      </c>
      <c r="BY159" s="2" t="n">
        <v>3</v>
      </c>
      <c r="BZ159" s="2" t="n">
        <v>0</v>
      </c>
      <c r="CA159" s="2" t="n">
        <v>74</v>
      </c>
      <c r="CB159" s="2" t="n">
        <v>1</v>
      </c>
      <c r="CC159" s="2" t="n">
        <v>6</v>
      </c>
      <c r="CD159" s="2" t="n">
        <v>19</v>
      </c>
      <c r="CE159" s="2" t="n">
        <v>0</v>
      </c>
      <c r="CF159" s="2" t="n">
        <v>1</v>
      </c>
      <c r="CG159" s="2" t="n">
        <v>2</v>
      </c>
      <c r="CH159" s="2" t="n">
        <v>2</v>
      </c>
      <c r="CI159" s="2" t="n">
        <v>4</v>
      </c>
      <c r="CJ159" s="2" t="n">
        <v>2</v>
      </c>
      <c r="CK159" s="2" t="n">
        <v>2</v>
      </c>
      <c r="CL159" s="2" t="n">
        <v>0</v>
      </c>
      <c r="CM159" s="2" t="n">
        <v>2</v>
      </c>
      <c r="CN159" s="2" t="n">
        <v>1</v>
      </c>
      <c r="CO159" s="2" t="n">
        <v>1</v>
      </c>
      <c r="CP159" s="2" t="n">
        <v>1</v>
      </c>
      <c r="CQ159" s="2" t="n">
        <v>2</v>
      </c>
      <c r="CR159" s="2" t="n">
        <v>20</v>
      </c>
      <c r="CS159" s="2" t="n">
        <v>0</v>
      </c>
      <c r="CT159" s="2" t="n">
        <v>0</v>
      </c>
      <c r="CU159" s="2" t="n">
        <v>3</v>
      </c>
      <c r="CV159" s="2" t="n">
        <v>1</v>
      </c>
      <c r="CW159" s="2" t="n">
        <v>0</v>
      </c>
      <c r="CX159" s="2" t="n">
        <v>0</v>
      </c>
      <c r="CY159" s="2" t="n">
        <v>24</v>
      </c>
      <c r="CZ159" s="2" t="n">
        <v>1</v>
      </c>
      <c r="DA159" s="2" t="n">
        <v>5</v>
      </c>
      <c r="DB159" s="2" t="n">
        <v>0</v>
      </c>
      <c r="DC159" s="2" t="n">
        <v>3</v>
      </c>
      <c r="DD159" s="2" t="n">
        <v>4</v>
      </c>
      <c r="DE159" s="2" t="n">
        <v>6</v>
      </c>
      <c r="DF159" s="2" t="n">
        <v>3</v>
      </c>
      <c r="DG159" s="2" t="n">
        <v>0</v>
      </c>
      <c r="DH159" s="2" t="n">
        <v>0</v>
      </c>
      <c r="DI159" s="2" t="n">
        <v>4</v>
      </c>
      <c r="DJ159" s="2" t="n">
        <v>12</v>
      </c>
      <c r="DK159" s="2" t="n">
        <v>1</v>
      </c>
      <c r="DL159" s="2" t="n">
        <v>1</v>
      </c>
      <c r="DM159" s="2" t="n">
        <v>0</v>
      </c>
      <c r="DN159" s="2" t="n">
        <v>2</v>
      </c>
      <c r="DO159" s="2" t="n">
        <v>644</v>
      </c>
      <c r="DP159" s="2" t="n">
        <v>3</v>
      </c>
      <c r="DQ159" s="2" t="n">
        <v>1</v>
      </c>
      <c r="DR159" s="2" t="n">
        <v>0</v>
      </c>
      <c r="DS159" s="2" t="n">
        <v>0</v>
      </c>
      <c r="DT159" s="2" t="n">
        <v>1</v>
      </c>
      <c r="DU159" s="2" t="n">
        <v>0</v>
      </c>
      <c r="DV159" s="2" t="n">
        <v>2</v>
      </c>
      <c r="DW159" s="2" t="n">
        <v>0</v>
      </c>
      <c r="DX159" s="2" t="n">
        <v>2</v>
      </c>
      <c r="DY159" s="2" t="n">
        <v>6</v>
      </c>
      <c r="DZ159" s="2" t="n">
        <v>2</v>
      </c>
      <c r="EA159" s="2" t="n">
        <v>1</v>
      </c>
      <c r="EB159" s="2" t="n">
        <v>0</v>
      </c>
      <c r="EC159" s="2" t="n">
        <v>2</v>
      </c>
      <c r="ED159" s="2" t="n">
        <v>2</v>
      </c>
      <c r="EE159" s="2" t="n">
        <v>1</v>
      </c>
      <c r="EF159" s="2" t="n">
        <v>1</v>
      </c>
      <c r="EG159" s="2" t="n">
        <v>3</v>
      </c>
      <c r="EH159" s="2" t="n">
        <v>4</v>
      </c>
      <c r="EI159" s="2" t="n">
        <v>8</v>
      </c>
      <c r="EJ159" s="2" t="n">
        <v>7</v>
      </c>
      <c r="EK159" s="2" t="n">
        <v>5</v>
      </c>
      <c r="EL159" s="2" t="n">
        <v>0</v>
      </c>
      <c r="EM159" s="2" t="n">
        <v>0</v>
      </c>
      <c r="EN159" s="2" t="n">
        <v>2</v>
      </c>
      <c r="EO159" s="2" t="n">
        <v>0</v>
      </c>
      <c r="EP159" s="2" t="n">
        <v>0</v>
      </c>
      <c r="EQ159" s="2" t="n">
        <v>1</v>
      </c>
      <c r="ER159" s="2" t="n">
        <v>1</v>
      </c>
      <c r="ES159" s="2" t="n">
        <v>1</v>
      </c>
      <c r="ET159" s="2" t="n">
        <v>0</v>
      </c>
      <c r="EU159" s="2" t="n">
        <v>0</v>
      </c>
      <c r="EV159" s="2" t="n">
        <v>1</v>
      </c>
      <c r="EW159" s="2" t="n">
        <v>1</v>
      </c>
      <c r="EX159" s="2" t="n">
        <v>1</v>
      </c>
      <c r="EY159" s="2" t="n">
        <v>1</v>
      </c>
      <c r="EZ159" s="2" t="n">
        <v>1</v>
      </c>
      <c r="FA159" s="2" t="n">
        <v>1</v>
      </c>
      <c r="FB159" s="2" t="n">
        <v>1</v>
      </c>
      <c r="FC159" s="2" t="n">
        <v>1</v>
      </c>
      <c r="FD159" s="2" t="n">
        <v>0</v>
      </c>
      <c r="FE159" s="2" t="n">
        <v>2</v>
      </c>
      <c r="FF159" s="2" t="n">
        <v>2</v>
      </c>
      <c r="FG159" s="2" t="n">
        <v>1</v>
      </c>
      <c r="FH159" s="2" t="n">
        <v>0</v>
      </c>
      <c r="FI159" s="2" t="n">
        <v>2</v>
      </c>
      <c r="FJ159" s="2" t="n">
        <v>0</v>
      </c>
      <c r="FK159" s="2" t="n">
        <v>0</v>
      </c>
      <c r="FL159" s="2" t="n">
        <v>1</v>
      </c>
      <c r="FM159" s="2" t="n">
        <v>0</v>
      </c>
      <c r="FN159" s="2" t="n">
        <v>0</v>
      </c>
      <c r="FO159" s="2" t="n">
        <v>5</v>
      </c>
      <c r="FP159" s="2" t="n">
        <v>0</v>
      </c>
      <c r="FQ159" s="2" t="n">
        <v>4</v>
      </c>
      <c r="FR159" s="2" t="n">
        <v>19</v>
      </c>
      <c r="FS159" s="2" t="n">
        <v>203</v>
      </c>
      <c r="FT159" s="2" t="n">
        <v>6</v>
      </c>
      <c r="FU159" s="2" t="n">
        <v>0</v>
      </c>
      <c r="FV159" s="2" t="n">
        <v>0</v>
      </c>
      <c r="FW159" s="2" t="n">
        <v>6</v>
      </c>
      <c r="FX159" s="2" t="n">
        <v>3</v>
      </c>
      <c r="FY159" s="2" t="n">
        <v>0</v>
      </c>
      <c r="FZ159" s="2" t="n">
        <v>121</v>
      </c>
      <c r="GA159" s="2" t="n">
        <v>5</v>
      </c>
      <c r="GB159" s="2" t="n">
        <v>1</v>
      </c>
      <c r="GC159" s="2" t="n">
        <v>7</v>
      </c>
      <c r="GD159" s="2" t="n">
        <v>1</v>
      </c>
      <c r="GE159" s="2" t="n">
        <v>0</v>
      </c>
      <c r="GF159" s="2" t="n">
        <v>0</v>
      </c>
      <c r="GG159" s="2" t="n">
        <v>2</v>
      </c>
      <c r="GH159" s="2" t="n">
        <v>14</v>
      </c>
      <c r="GI159" s="2" t="n">
        <v>0</v>
      </c>
      <c r="GJ159" s="2" t="n">
        <v>1</v>
      </c>
      <c r="GK159" s="2" t="n">
        <v>3</v>
      </c>
      <c r="GL159" s="2" t="n">
        <v>27</v>
      </c>
      <c r="GM159" s="2" t="n">
        <v>8</v>
      </c>
      <c r="GN159" s="2" t="n">
        <v>2</v>
      </c>
      <c r="GO159" s="2" t="n">
        <v>11</v>
      </c>
      <c r="GP159" s="2" t="n">
        <v>3</v>
      </c>
      <c r="GQ159" s="2" t="n">
        <v>2</v>
      </c>
      <c r="GR159" s="2" t="n">
        <v>1</v>
      </c>
      <c r="GS159" s="2" t="n">
        <v>1</v>
      </c>
      <c r="GT159" s="2" t="n">
        <v>1</v>
      </c>
      <c r="GU159" s="2" t="n">
        <v>607</v>
      </c>
      <c r="GV159" s="2" t="n">
        <v>6</v>
      </c>
      <c r="GW159" s="2" t="n">
        <v>972</v>
      </c>
      <c r="GX159" s="2" t="n">
        <v>21</v>
      </c>
      <c r="GY159" s="2" t="n">
        <v>1936</v>
      </c>
      <c r="GZ159" s="2" t="n">
        <v>639</v>
      </c>
      <c r="HA159" s="2" t="n">
        <v>8</v>
      </c>
      <c r="HB159" s="2" t="n">
        <v>2</v>
      </c>
      <c r="HC159" s="2" t="n">
        <v>16</v>
      </c>
      <c r="HD159" s="2" t="n">
        <v>3</v>
      </c>
      <c r="HE159" s="2" t="n">
        <v>4</v>
      </c>
      <c r="HF159" s="2" t="n">
        <v>4</v>
      </c>
      <c r="HG159" s="2" t="n">
        <v>4</v>
      </c>
      <c r="HH159" s="2" t="n">
        <v>3</v>
      </c>
      <c r="HI159" s="2" t="n">
        <v>4</v>
      </c>
      <c r="HJ159" s="2" t="n">
        <v>5</v>
      </c>
      <c r="HK159" s="2" t="n">
        <v>4</v>
      </c>
      <c r="HL159" s="2" t="n">
        <v>0</v>
      </c>
      <c r="HM159" s="2" t="n">
        <v>7</v>
      </c>
      <c r="HN159" s="2" t="n">
        <v>1</v>
      </c>
      <c r="HO159" s="2" t="n">
        <v>3</v>
      </c>
      <c r="HP159" s="2" t="n">
        <v>1</v>
      </c>
      <c r="HQ159" s="2" t="n">
        <v>0</v>
      </c>
      <c r="HR159" s="2" t="n">
        <v>1</v>
      </c>
      <c r="HS159" s="2" t="n">
        <v>5</v>
      </c>
      <c r="HT159" s="2" t="n">
        <v>3</v>
      </c>
      <c r="HU159" s="2" t="n">
        <v>2</v>
      </c>
      <c r="HV159" s="2" t="n">
        <v>1</v>
      </c>
      <c r="HW159" s="2" t="n">
        <v>1</v>
      </c>
      <c r="HX159" s="2" t="n">
        <v>3</v>
      </c>
      <c r="HY159" s="2" t="n">
        <v>6</v>
      </c>
      <c r="HZ159" s="2" t="n">
        <v>1</v>
      </c>
      <c r="IA159" s="2" t="n">
        <v>1</v>
      </c>
      <c r="IB159" s="2" t="n">
        <v>2</v>
      </c>
      <c r="IC159" s="2" t="n">
        <v>3</v>
      </c>
      <c r="ID159" s="2" t="n">
        <v>5</v>
      </c>
      <c r="IE159" s="2" t="n">
        <v>0</v>
      </c>
      <c r="IF159" s="2" t="n">
        <v>13</v>
      </c>
      <c r="IG159" s="2" t="n">
        <v>2</v>
      </c>
      <c r="IH159" s="2" t="n">
        <v>3</v>
      </c>
      <c r="II159" s="2" t="n">
        <v>2</v>
      </c>
      <c r="IJ159" s="2" t="n">
        <v>6</v>
      </c>
      <c r="IK159" s="2" t="n">
        <v>1</v>
      </c>
      <c r="IL159" s="2" t="n">
        <v>3</v>
      </c>
      <c r="IM159" s="2" t="n">
        <v>3</v>
      </c>
      <c r="IN159" s="2" t="n">
        <v>5</v>
      </c>
      <c r="IO159" s="2" t="n">
        <v>1</v>
      </c>
      <c r="IP159" s="2" t="n">
        <v>3</v>
      </c>
      <c r="IQ159" s="2" t="n">
        <v>0</v>
      </c>
      <c r="IR159" s="2" t="n">
        <v>15</v>
      </c>
      <c r="IS159" s="2" t="n">
        <v>2</v>
      </c>
      <c r="IT159" s="2" t="n">
        <v>307</v>
      </c>
      <c r="IU159" s="2" t="n">
        <v>317</v>
      </c>
      <c r="IV159" s="2" t="n">
        <f aca="false">SUM(C159:IU159)</f>
        <v>6721</v>
      </c>
    </row>
    <row r="160" customFormat="false" ht="12.75" hidden="false" customHeight="false" outlineLevel="0" collapsed="false">
      <c r="A160" s="36" t="n">
        <f aca="false">VLOOKUP(B160,[1]Hoja1!$B$2:$D$1124,3,0)</f>
        <v>8634</v>
      </c>
      <c r="B160" s="40" t="s">
        <v>666</v>
      </c>
      <c r="C160" s="2" t="n">
        <v>0</v>
      </c>
      <c r="D160" s="2" t="n">
        <v>1</v>
      </c>
      <c r="E160" s="2" t="n">
        <v>9</v>
      </c>
      <c r="F160" s="2" t="n">
        <v>0</v>
      </c>
      <c r="G160" s="2" t="n">
        <v>5</v>
      </c>
      <c r="H160" s="2" t="n">
        <v>2</v>
      </c>
      <c r="I160" s="2" t="n">
        <v>2</v>
      </c>
      <c r="J160" s="2" t="n">
        <v>3</v>
      </c>
      <c r="K160" s="2" t="n">
        <v>2</v>
      </c>
      <c r="L160" s="2" t="n">
        <v>0</v>
      </c>
      <c r="M160" s="2" t="n">
        <v>2</v>
      </c>
      <c r="N160" s="2" t="n">
        <v>0</v>
      </c>
      <c r="O160" s="2" t="n">
        <v>0</v>
      </c>
      <c r="P160" s="2" t="n">
        <v>1</v>
      </c>
      <c r="Q160" s="2" t="n">
        <v>0</v>
      </c>
      <c r="R160" s="2" t="n">
        <v>3</v>
      </c>
      <c r="S160" s="2" t="n">
        <v>5</v>
      </c>
      <c r="T160" s="2" t="n">
        <v>1</v>
      </c>
      <c r="U160" s="2" t="n">
        <v>3</v>
      </c>
      <c r="V160" s="2" t="n">
        <v>1</v>
      </c>
      <c r="W160" s="2" t="n">
        <v>2</v>
      </c>
      <c r="X160" s="2" t="n">
        <v>2</v>
      </c>
      <c r="Y160" s="2" t="n">
        <v>2</v>
      </c>
      <c r="Z160" s="2" t="n">
        <v>0</v>
      </c>
      <c r="AA160" s="2" t="n">
        <v>0</v>
      </c>
      <c r="AB160" s="2" t="n">
        <v>2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3</v>
      </c>
      <c r="AH160" s="2" t="n">
        <v>1</v>
      </c>
      <c r="AI160" s="2" t="n">
        <v>1</v>
      </c>
      <c r="AJ160" s="2" t="n">
        <v>1</v>
      </c>
      <c r="AK160" s="2" t="n">
        <v>1</v>
      </c>
      <c r="AL160" s="2" t="n">
        <v>1</v>
      </c>
      <c r="AM160" s="2" t="n">
        <v>2</v>
      </c>
      <c r="AN160" s="2" t="n">
        <v>1</v>
      </c>
      <c r="AO160" s="2" t="n">
        <v>1</v>
      </c>
      <c r="AP160" s="2" t="n">
        <v>1</v>
      </c>
      <c r="AQ160" s="2" t="n">
        <v>17</v>
      </c>
      <c r="AR160" s="2" t="n">
        <v>2</v>
      </c>
      <c r="AS160" s="2" t="n">
        <v>0</v>
      </c>
      <c r="AT160" s="2" t="n">
        <v>0</v>
      </c>
      <c r="AU160" s="2" t="n">
        <v>0</v>
      </c>
      <c r="AV160" s="2" t="n">
        <v>2</v>
      </c>
      <c r="AW160" s="2" t="n">
        <v>14</v>
      </c>
      <c r="AX160" s="2" t="n">
        <v>3</v>
      </c>
      <c r="AY160" s="2" t="n">
        <v>11</v>
      </c>
      <c r="AZ160" s="2" t="n">
        <v>0</v>
      </c>
      <c r="BA160" s="2" t="n">
        <v>37</v>
      </c>
      <c r="BB160" s="2" t="n">
        <v>27</v>
      </c>
      <c r="BC160" s="2" t="n">
        <v>0</v>
      </c>
      <c r="BD160" s="2" t="n">
        <v>0</v>
      </c>
      <c r="BE160" s="2" t="n">
        <v>3</v>
      </c>
      <c r="BF160" s="2" t="n">
        <v>4</v>
      </c>
      <c r="BG160" s="2" t="n">
        <v>8</v>
      </c>
      <c r="BH160" s="2" t="n">
        <v>2</v>
      </c>
      <c r="BI160" s="2" t="n">
        <v>0</v>
      </c>
      <c r="BJ160" s="2" t="n">
        <v>1</v>
      </c>
      <c r="BK160" s="2" t="n">
        <v>3</v>
      </c>
      <c r="BL160" s="2" t="n">
        <v>0</v>
      </c>
      <c r="BM160" s="2" t="n">
        <v>1</v>
      </c>
      <c r="BN160" s="2" t="n">
        <v>0</v>
      </c>
      <c r="BO160" s="2" t="n">
        <v>0</v>
      </c>
      <c r="BP160" s="2" t="n">
        <v>0</v>
      </c>
      <c r="BQ160" s="2" t="n">
        <v>1</v>
      </c>
      <c r="BR160" s="2" t="n">
        <v>1</v>
      </c>
      <c r="BS160" s="2" t="n">
        <v>1</v>
      </c>
      <c r="BT160" s="2" t="n">
        <v>0</v>
      </c>
      <c r="BU160" s="2" t="n">
        <v>2</v>
      </c>
      <c r="BV160" s="2" t="n">
        <v>7</v>
      </c>
      <c r="BW160" s="2" t="n">
        <v>3</v>
      </c>
      <c r="BX160" s="2" t="n">
        <v>0</v>
      </c>
      <c r="BY160" s="2" t="n">
        <v>2</v>
      </c>
      <c r="BZ160" s="2" t="n">
        <v>2</v>
      </c>
      <c r="CA160" s="2" t="n">
        <v>272</v>
      </c>
      <c r="CB160" s="2" t="n">
        <v>2</v>
      </c>
      <c r="CC160" s="2" t="n">
        <v>1</v>
      </c>
      <c r="CD160" s="2" t="n">
        <v>5</v>
      </c>
      <c r="CE160" s="2" t="n">
        <v>1</v>
      </c>
      <c r="CF160" s="2" t="n">
        <v>2</v>
      </c>
      <c r="CG160" s="2" t="n">
        <v>0</v>
      </c>
      <c r="CH160" s="2" t="n">
        <v>0</v>
      </c>
      <c r="CI160" s="2" t="n">
        <v>2</v>
      </c>
      <c r="CJ160" s="2" t="n">
        <v>15</v>
      </c>
      <c r="CK160" s="2" t="n">
        <v>0</v>
      </c>
      <c r="CL160" s="2" t="n">
        <v>0</v>
      </c>
      <c r="CM160" s="2" t="n">
        <v>0</v>
      </c>
      <c r="CN160" s="2" t="n">
        <v>2</v>
      </c>
      <c r="CO160" s="2" t="n">
        <v>1</v>
      </c>
      <c r="CP160" s="2" t="n">
        <v>0</v>
      </c>
      <c r="CQ160" s="2" t="n">
        <v>19</v>
      </c>
      <c r="CR160" s="2" t="n">
        <v>16</v>
      </c>
      <c r="CS160" s="2" t="n">
        <v>2</v>
      </c>
      <c r="CT160" s="2" t="n">
        <v>1</v>
      </c>
      <c r="CU160" s="2" t="n">
        <v>5</v>
      </c>
      <c r="CV160" s="2" t="n">
        <v>1</v>
      </c>
      <c r="CW160" s="2" t="n">
        <v>1</v>
      </c>
      <c r="CX160" s="2" t="n">
        <v>1</v>
      </c>
      <c r="CY160" s="2" t="n">
        <v>1</v>
      </c>
      <c r="CZ160" s="2" t="n">
        <v>1</v>
      </c>
      <c r="DA160" s="2" t="n">
        <v>14</v>
      </c>
      <c r="DB160" s="2" t="n">
        <v>1</v>
      </c>
      <c r="DC160" s="2" t="n">
        <v>22</v>
      </c>
      <c r="DD160" s="2" t="n">
        <v>26</v>
      </c>
      <c r="DE160" s="2" t="n">
        <v>5</v>
      </c>
      <c r="DF160" s="2" t="n">
        <v>6</v>
      </c>
      <c r="DG160" s="2" t="n">
        <v>0</v>
      </c>
      <c r="DH160" s="2" t="n">
        <v>1</v>
      </c>
      <c r="DI160" s="2" t="n">
        <v>3</v>
      </c>
      <c r="DJ160" s="2" t="n">
        <v>0</v>
      </c>
      <c r="DK160" s="2" t="n">
        <v>2</v>
      </c>
      <c r="DL160" s="2" t="n">
        <v>7</v>
      </c>
      <c r="DM160" s="2" t="n">
        <v>1</v>
      </c>
      <c r="DN160" s="2" t="n">
        <v>2</v>
      </c>
      <c r="DO160" s="2" t="n">
        <v>287</v>
      </c>
      <c r="DP160" s="2" t="n">
        <v>4</v>
      </c>
      <c r="DQ160" s="2" t="n">
        <v>1</v>
      </c>
      <c r="DR160" s="2" t="n">
        <v>0</v>
      </c>
      <c r="DS160" s="2" t="n">
        <v>2</v>
      </c>
      <c r="DT160" s="2" t="n">
        <v>1</v>
      </c>
      <c r="DU160" s="2" t="n">
        <v>0</v>
      </c>
      <c r="DV160" s="2" t="n">
        <v>1</v>
      </c>
      <c r="DW160" s="2" t="n">
        <v>0</v>
      </c>
      <c r="DX160" s="2" t="n">
        <v>2</v>
      </c>
      <c r="DY160" s="2" t="n">
        <v>3</v>
      </c>
      <c r="DZ160" s="2" t="n">
        <v>1</v>
      </c>
      <c r="EA160" s="2" t="n">
        <v>1</v>
      </c>
      <c r="EB160" s="2" t="n">
        <v>0</v>
      </c>
      <c r="EC160" s="2" t="n">
        <v>3</v>
      </c>
      <c r="ED160" s="2" t="n">
        <v>1</v>
      </c>
      <c r="EE160" s="2" t="n">
        <v>0</v>
      </c>
      <c r="EF160" s="2" t="n">
        <v>3</v>
      </c>
      <c r="EG160" s="2" t="n">
        <v>3</v>
      </c>
      <c r="EH160" s="2" t="n">
        <v>2</v>
      </c>
      <c r="EI160" s="2" t="n">
        <v>2</v>
      </c>
      <c r="EJ160" s="2" t="n">
        <v>2</v>
      </c>
      <c r="EK160" s="2" t="n">
        <v>5</v>
      </c>
      <c r="EL160" s="2" t="n">
        <v>1</v>
      </c>
      <c r="EM160" s="2" t="n">
        <v>0</v>
      </c>
      <c r="EN160" s="2" t="n">
        <v>0</v>
      </c>
      <c r="EO160" s="2" t="n">
        <v>2</v>
      </c>
      <c r="EP160" s="2" t="n">
        <v>2</v>
      </c>
      <c r="EQ160" s="2" t="n">
        <v>0</v>
      </c>
      <c r="ER160" s="2" t="n">
        <v>6</v>
      </c>
      <c r="ES160" s="2" t="n">
        <v>2</v>
      </c>
      <c r="ET160" s="2" t="n">
        <v>0</v>
      </c>
      <c r="EU160" s="2" t="n">
        <v>2</v>
      </c>
      <c r="EV160" s="2" t="n">
        <v>1</v>
      </c>
      <c r="EW160" s="2" t="n">
        <v>0</v>
      </c>
      <c r="EX160" s="2" t="n">
        <v>1</v>
      </c>
      <c r="EY160" s="2" t="n">
        <v>0</v>
      </c>
      <c r="EZ160" s="2" t="n">
        <v>2</v>
      </c>
      <c r="FA160" s="2" t="n">
        <v>2</v>
      </c>
      <c r="FB160" s="2" t="n">
        <v>0</v>
      </c>
      <c r="FC160" s="2" t="n">
        <v>1</v>
      </c>
      <c r="FD160" s="2" t="n">
        <v>1</v>
      </c>
      <c r="FE160" s="2" t="n">
        <v>0</v>
      </c>
      <c r="FF160" s="2" t="n">
        <v>14</v>
      </c>
      <c r="FG160" s="2" t="n">
        <v>0</v>
      </c>
      <c r="FH160" s="2" t="n">
        <v>1</v>
      </c>
      <c r="FI160" s="2" t="n">
        <v>3</v>
      </c>
      <c r="FJ160" s="2" t="n">
        <v>5</v>
      </c>
      <c r="FK160" s="2" t="n">
        <v>1</v>
      </c>
      <c r="FL160" s="2" t="n">
        <v>2</v>
      </c>
      <c r="FM160" s="2" t="n">
        <v>4</v>
      </c>
      <c r="FN160" s="2" t="n">
        <v>1</v>
      </c>
      <c r="FO160" s="2" t="n">
        <v>9</v>
      </c>
      <c r="FP160" s="2" t="n">
        <v>5</v>
      </c>
      <c r="FQ160" s="2" t="n">
        <v>2</v>
      </c>
      <c r="FR160" s="2" t="n">
        <v>2</v>
      </c>
      <c r="FS160" s="2" t="n">
        <v>315</v>
      </c>
      <c r="FT160" s="2" t="n">
        <v>3</v>
      </c>
      <c r="FU160" s="2" t="n">
        <v>0</v>
      </c>
      <c r="FV160" s="2" t="n">
        <v>1</v>
      </c>
      <c r="FW160" s="2" t="n">
        <v>15</v>
      </c>
      <c r="FX160" s="2" t="n">
        <v>2</v>
      </c>
      <c r="FY160" s="2" t="n">
        <v>4</v>
      </c>
      <c r="FZ160" s="2" t="n">
        <v>527</v>
      </c>
      <c r="GA160" s="2" t="n">
        <v>8</v>
      </c>
      <c r="GB160" s="2" t="n">
        <v>0</v>
      </c>
      <c r="GC160" s="2" t="n">
        <v>2</v>
      </c>
      <c r="GD160" s="2" t="n">
        <v>4</v>
      </c>
      <c r="GE160" s="2" t="n">
        <v>2</v>
      </c>
      <c r="GF160" s="2" t="n">
        <v>0</v>
      </c>
      <c r="GG160" s="2" t="n">
        <v>5</v>
      </c>
      <c r="GH160" s="2" t="n">
        <v>4</v>
      </c>
      <c r="GI160" s="2" t="n">
        <v>2</v>
      </c>
      <c r="GJ160" s="2" t="n">
        <v>3</v>
      </c>
      <c r="GK160" s="2" t="n">
        <v>1</v>
      </c>
      <c r="GL160" s="2" t="n">
        <v>7</v>
      </c>
      <c r="GM160" s="2" t="n">
        <v>7</v>
      </c>
      <c r="GN160" s="2" t="n">
        <v>1</v>
      </c>
      <c r="GO160" s="2" t="n">
        <v>5</v>
      </c>
      <c r="GP160" s="2" t="n">
        <v>24</v>
      </c>
      <c r="GQ160" s="2" t="n">
        <v>3</v>
      </c>
      <c r="GR160" s="2" t="n">
        <v>1</v>
      </c>
      <c r="GS160" s="2" t="n">
        <v>3</v>
      </c>
      <c r="GT160" s="2" t="n">
        <v>9</v>
      </c>
      <c r="GU160" s="2" t="n">
        <v>990</v>
      </c>
      <c r="GV160" s="2" t="n">
        <v>7</v>
      </c>
      <c r="GW160" s="2" t="n">
        <v>535</v>
      </c>
      <c r="GX160" s="2" t="n">
        <v>12</v>
      </c>
      <c r="GY160" s="2" t="n">
        <v>1479</v>
      </c>
      <c r="GZ160" s="2" t="n">
        <v>769</v>
      </c>
      <c r="HA160" s="2" t="n">
        <v>136</v>
      </c>
      <c r="HB160" s="2" t="n">
        <v>2</v>
      </c>
      <c r="HC160" s="2" t="n">
        <v>13</v>
      </c>
      <c r="HD160" s="2" t="n">
        <v>5</v>
      </c>
      <c r="HE160" s="2" t="n">
        <v>1</v>
      </c>
      <c r="HF160" s="2" t="n">
        <v>27</v>
      </c>
      <c r="HG160" s="2" t="n">
        <v>2</v>
      </c>
      <c r="HH160" s="2" t="n">
        <v>1</v>
      </c>
      <c r="HI160" s="2" t="n">
        <v>7</v>
      </c>
      <c r="HJ160" s="2" t="n">
        <v>6</v>
      </c>
      <c r="HK160" s="2" t="n">
        <v>3</v>
      </c>
      <c r="HL160" s="2" t="n">
        <v>0</v>
      </c>
      <c r="HM160" s="2" t="n">
        <v>2</v>
      </c>
      <c r="HN160" s="2" t="n">
        <v>2</v>
      </c>
      <c r="HO160" s="2" t="n">
        <v>2</v>
      </c>
      <c r="HP160" s="2" t="n">
        <v>0</v>
      </c>
      <c r="HQ160" s="2" t="n">
        <v>1</v>
      </c>
      <c r="HR160" s="2" t="n">
        <v>0</v>
      </c>
      <c r="HS160" s="2" t="n">
        <v>2</v>
      </c>
      <c r="HT160" s="2" t="n">
        <v>2</v>
      </c>
      <c r="HU160" s="2" t="n">
        <v>4</v>
      </c>
      <c r="HV160" s="2" t="n">
        <v>1</v>
      </c>
      <c r="HW160" s="2" t="n">
        <v>2</v>
      </c>
      <c r="HX160" s="2" t="n">
        <v>2</v>
      </c>
      <c r="HY160" s="2" t="n">
        <v>5</v>
      </c>
      <c r="HZ160" s="2" t="n">
        <v>2</v>
      </c>
      <c r="IA160" s="2" t="n">
        <v>1</v>
      </c>
      <c r="IB160" s="2" t="n">
        <v>0</v>
      </c>
      <c r="IC160" s="2" t="n">
        <v>4</v>
      </c>
      <c r="ID160" s="2" t="n">
        <v>5</v>
      </c>
      <c r="IE160" s="2" t="n">
        <v>4</v>
      </c>
      <c r="IF160" s="2" t="n">
        <v>4</v>
      </c>
      <c r="IG160" s="2" t="n">
        <v>2</v>
      </c>
      <c r="IH160" s="2" t="n">
        <v>1</v>
      </c>
      <c r="II160" s="2" t="n">
        <v>0</v>
      </c>
      <c r="IJ160" s="2" t="n">
        <v>22</v>
      </c>
      <c r="IK160" s="2" t="n">
        <v>10</v>
      </c>
      <c r="IL160" s="2" t="n">
        <v>0</v>
      </c>
      <c r="IM160" s="2" t="n">
        <v>0</v>
      </c>
      <c r="IN160" s="2" t="n">
        <v>28</v>
      </c>
      <c r="IO160" s="2" t="n">
        <v>1</v>
      </c>
      <c r="IP160" s="2" t="n">
        <v>0</v>
      </c>
      <c r="IQ160" s="2" t="n">
        <v>1</v>
      </c>
      <c r="IR160" s="2" t="n">
        <v>17</v>
      </c>
      <c r="IS160" s="2" t="n">
        <v>1</v>
      </c>
      <c r="IT160" s="2" t="n">
        <v>162</v>
      </c>
      <c r="IU160" s="2" t="n">
        <v>240</v>
      </c>
      <c r="IV160" s="2" t="n">
        <f aca="false">SUM(C160:IU160)</f>
        <v>6535</v>
      </c>
    </row>
    <row r="161" customFormat="false" ht="12.75" hidden="false" customHeight="false" outlineLevel="0" collapsed="false">
      <c r="A161" s="36" t="n">
        <v>8638</v>
      </c>
      <c r="B161" s="40" t="s">
        <v>604</v>
      </c>
      <c r="C161" s="2" t="n">
        <v>9</v>
      </c>
      <c r="D161" s="2" t="n">
        <v>7</v>
      </c>
      <c r="E161" s="2" t="n">
        <v>114</v>
      </c>
      <c r="F161" s="2" t="n">
        <v>4</v>
      </c>
      <c r="G161" s="2" t="n">
        <v>17</v>
      </c>
      <c r="H161" s="2" t="n">
        <v>4</v>
      </c>
      <c r="I161" s="2" t="n">
        <v>4</v>
      </c>
      <c r="J161" s="2" t="n">
        <v>9</v>
      </c>
      <c r="K161" s="2" t="n">
        <v>5</v>
      </c>
      <c r="L161" s="2" t="n">
        <v>2</v>
      </c>
      <c r="M161" s="2" t="n">
        <v>3</v>
      </c>
      <c r="N161" s="2" t="n">
        <v>2</v>
      </c>
      <c r="O161" s="2" t="n">
        <v>6</v>
      </c>
      <c r="P161" s="2" t="n">
        <v>2</v>
      </c>
      <c r="Q161" s="2" t="n">
        <v>2</v>
      </c>
      <c r="R161" s="2" t="n">
        <v>33</v>
      </c>
      <c r="S161" s="2" t="n">
        <v>58</v>
      </c>
      <c r="T161" s="2" t="n">
        <v>0</v>
      </c>
      <c r="U161" s="2" t="n">
        <v>2</v>
      </c>
      <c r="V161" s="2" t="n">
        <v>1</v>
      </c>
      <c r="W161" s="2" t="n">
        <v>5</v>
      </c>
      <c r="X161" s="2" t="n">
        <v>3</v>
      </c>
      <c r="Y161" s="2" t="n">
        <v>4</v>
      </c>
      <c r="Z161" s="2" t="n">
        <v>12</v>
      </c>
      <c r="AA161" s="2" t="n">
        <v>1</v>
      </c>
      <c r="AB161" s="2" t="n">
        <v>4</v>
      </c>
      <c r="AC161" s="2" t="n">
        <v>40</v>
      </c>
      <c r="AD161" s="2" t="n">
        <v>5</v>
      </c>
      <c r="AE161" s="2" t="n">
        <v>2</v>
      </c>
      <c r="AF161" s="2" t="n">
        <v>5</v>
      </c>
      <c r="AG161" s="2" t="n">
        <v>4</v>
      </c>
      <c r="AH161" s="2" t="n">
        <v>6</v>
      </c>
      <c r="AI161" s="2" t="n">
        <v>2</v>
      </c>
      <c r="AJ161" s="2" t="n">
        <v>9</v>
      </c>
      <c r="AK161" s="2" t="n">
        <v>5</v>
      </c>
      <c r="AL161" s="2" t="n">
        <v>2</v>
      </c>
      <c r="AM161" s="2" t="n">
        <v>1</v>
      </c>
      <c r="AN161" s="2" t="n">
        <v>2</v>
      </c>
      <c r="AO161" s="2" t="n">
        <v>3</v>
      </c>
      <c r="AP161" s="2" t="n">
        <v>1</v>
      </c>
      <c r="AQ161" s="2" t="n">
        <v>66</v>
      </c>
      <c r="AR161" s="2" t="n">
        <v>36</v>
      </c>
      <c r="AS161" s="2" t="n">
        <v>4</v>
      </c>
      <c r="AT161" s="2" t="n">
        <v>3</v>
      </c>
      <c r="AU161" s="2" t="n">
        <v>2</v>
      </c>
      <c r="AV161" s="2" t="n">
        <v>7</v>
      </c>
      <c r="AW161" s="2" t="n">
        <v>17</v>
      </c>
      <c r="AX161" s="2" t="n">
        <v>53</v>
      </c>
      <c r="AY161" s="2" t="n">
        <v>94</v>
      </c>
      <c r="AZ161" s="2" t="n">
        <v>5</v>
      </c>
      <c r="BA161" s="2" t="n">
        <v>43</v>
      </c>
      <c r="BB161" s="2" t="n">
        <v>168</v>
      </c>
      <c r="BC161" s="2" t="n">
        <v>6</v>
      </c>
      <c r="BD161" s="2" t="n">
        <v>4</v>
      </c>
      <c r="BE161" s="2" t="n">
        <v>4</v>
      </c>
      <c r="BF161" s="2" t="n">
        <v>5</v>
      </c>
      <c r="BG161" s="2" t="n">
        <v>2</v>
      </c>
      <c r="BH161" s="2" t="n">
        <v>2</v>
      </c>
      <c r="BI161" s="2" t="n">
        <v>1</v>
      </c>
      <c r="BJ161" s="2" t="n">
        <v>0</v>
      </c>
      <c r="BK161" s="2" t="n">
        <v>26</v>
      </c>
      <c r="BL161" s="2" t="n">
        <v>4</v>
      </c>
      <c r="BM161" s="2" t="n">
        <v>1</v>
      </c>
      <c r="BN161" s="2" t="n">
        <v>0</v>
      </c>
      <c r="BO161" s="2" t="n">
        <v>0</v>
      </c>
      <c r="BP161" s="2" t="n">
        <v>13</v>
      </c>
      <c r="BQ161" s="2" t="n">
        <v>7</v>
      </c>
      <c r="BR161" s="2" t="n">
        <v>2</v>
      </c>
      <c r="BS161" s="2" t="n">
        <v>6</v>
      </c>
      <c r="BT161" s="2" t="n">
        <v>2</v>
      </c>
      <c r="BU161" s="2" t="n">
        <v>7</v>
      </c>
      <c r="BV161" s="2" t="n">
        <v>55</v>
      </c>
      <c r="BW161" s="2" t="n">
        <v>5</v>
      </c>
      <c r="BX161" s="2" t="n">
        <v>8</v>
      </c>
      <c r="BY161" s="2" t="n">
        <v>4</v>
      </c>
      <c r="BZ161" s="2" t="n">
        <v>4</v>
      </c>
      <c r="CA161" s="2" t="n">
        <v>371</v>
      </c>
      <c r="CB161" s="2" t="n">
        <v>14</v>
      </c>
      <c r="CC161" s="2" t="n">
        <v>6</v>
      </c>
      <c r="CD161" s="2" t="n">
        <v>14</v>
      </c>
      <c r="CE161" s="2" t="n">
        <v>5</v>
      </c>
      <c r="CF161" s="2" t="n">
        <v>2</v>
      </c>
      <c r="CG161" s="2" t="n">
        <v>2</v>
      </c>
      <c r="CH161" s="2" t="n">
        <v>2</v>
      </c>
      <c r="CI161" s="2" t="n">
        <v>4</v>
      </c>
      <c r="CJ161" s="2" t="n">
        <v>22</v>
      </c>
      <c r="CK161" s="2" t="n">
        <v>6</v>
      </c>
      <c r="CL161" s="2" t="n">
        <v>4</v>
      </c>
      <c r="CM161" s="2" t="n">
        <v>5</v>
      </c>
      <c r="CN161" s="2" t="n">
        <v>15</v>
      </c>
      <c r="CO161" s="2" t="n">
        <v>3</v>
      </c>
      <c r="CP161" s="2" t="n">
        <v>8</v>
      </c>
      <c r="CQ161" s="2" t="n">
        <v>27</v>
      </c>
      <c r="CR161" s="2" t="n">
        <v>122</v>
      </c>
      <c r="CS161" s="2" t="n">
        <v>1</v>
      </c>
      <c r="CT161" s="2" t="n">
        <v>1</v>
      </c>
      <c r="CU161" s="2" t="n">
        <v>7</v>
      </c>
      <c r="CV161" s="2" t="n">
        <v>3</v>
      </c>
      <c r="CW161" s="2" t="n">
        <v>2</v>
      </c>
      <c r="CX161" s="2" t="n">
        <v>2</v>
      </c>
      <c r="CY161" s="2" t="n">
        <v>0</v>
      </c>
      <c r="CZ161" s="2" t="n">
        <v>9</v>
      </c>
      <c r="DA161" s="2" t="n">
        <v>10</v>
      </c>
      <c r="DB161" s="2" t="n">
        <v>4</v>
      </c>
      <c r="DC161" s="2" t="n">
        <v>5</v>
      </c>
      <c r="DD161" s="2" t="n">
        <v>17</v>
      </c>
      <c r="DE161" s="2" t="n">
        <v>32</v>
      </c>
      <c r="DF161" s="2" t="n">
        <v>7</v>
      </c>
      <c r="DG161" s="2" t="n">
        <v>2</v>
      </c>
      <c r="DH161" s="2" t="n">
        <v>2</v>
      </c>
      <c r="DI161" s="2" t="n">
        <v>12</v>
      </c>
      <c r="DJ161" s="2" t="n">
        <v>57</v>
      </c>
      <c r="DK161" s="2" t="n">
        <v>3</v>
      </c>
      <c r="DL161" s="2" t="n">
        <v>22</v>
      </c>
      <c r="DM161" s="2" t="n">
        <v>5</v>
      </c>
      <c r="DN161" s="2" t="n">
        <v>13</v>
      </c>
      <c r="DO161" s="2" t="n">
        <v>5998</v>
      </c>
      <c r="DP161" s="2" t="n">
        <v>13</v>
      </c>
      <c r="DQ161" s="2" t="n">
        <v>1</v>
      </c>
      <c r="DR161" s="2" t="n">
        <v>1</v>
      </c>
      <c r="DS161" s="2" t="n">
        <v>8</v>
      </c>
      <c r="DT161" s="2" t="n">
        <v>5</v>
      </c>
      <c r="DU161" s="2" t="n">
        <v>4</v>
      </c>
      <c r="DV161" s="2" t="n">
        <v>11</v>
      </c>
      <c r="DW161" s="2" t="n">
        <v>8</v>
      </c>
      <c r="DX161" s="2" t="n">
        <v>15</v>
      </c>
      <c r="DY161" s="2" t="n">
        <v>31</v>
      </c>
      <c r="DZ161" s="2" t="n">
        <v>7</v>
      </c>
      <c r="EA161" s="2" t="n">
        <v>18</v>
      </c>
      <c r="EB161" s="2" t="n">
        <v>4</v>
      </c>
      <c r="EC161" s="2" t="n">
        <v>9</v>
      </c>
      <c r="ED161" s="2" t="n">
        <v>8</v>
      </c>
      <c r="EE161" s="2" t="n">
        <v>7</v>
      </c>
      <c r="EF161" s="2" t="n">
        <v>11</v>
      </c>
      <c r="EG161" s="2" t="n">
        <v>7</v>
      </c>
      <c r="EH161" s="2" t="n">
        <v>6</v>
      </c>
      <c r="EI161" s="2" t="n">
        <v>7</v>
      </c>
      <c r="EJ161" s="2" t="n">
        <v>8</v>
      </c>
      <c r="EK161" s="2" t="n">
        <v>125</v>
      </c>
      <c r="EL161" s="2" t="n">
        <v>16</v>
      </c>
      <c r="EM161" s="2" t="n">
        <v>6</v>
      </c>
      <c r="EN161" s="2" t="n">
        <v>7</v>
      </c>
      <c r="EO161" s="2" t="n">
        <v>7</v>
      </c>
      <c r="EP161" s="2" t="n">
        <v>8</v>
      </c>
      <c r="EQ161" s="2" t="n">
        <v>4</v>
      </c>
      <c r="ER161" s="2" t="n">
        <v>42</v>
      </c>
      <c r="ES161" s="2" t="n">
        <v>20</v>
      </c>
      <c r="ET161" s="2" t="n">
        <v>10</v>
      </c>
      <c r="EU161" s="2" t="n">
        <v>7</v>
      </c>
      <c r="EV161" s="2" t="n">
        <v>39</v>
      </c>
      <c r="EW161" s="2" t="n">
        <v>2</v>
      </c>
      <c r="EX161" s="2" t="n">
        <v>8</v>
      </c>
      <c r="EY161" s="2" t="n">
        <v>7</v>
      </c>
      <c r="EZ161" s="2" t="n">
        <v>19</v>
      </c>
      <c r="FA161" s="2" t="n">
        <v>4</v>
      </c>
      <c r="FB161" s="2" t="n">
        <v>1</v>
      </c>
      <c r="FC161" s="2" t="n">
        <v>5</v>
      </c>
      <c r="FD161" s="2" t="n">
        <v>20</v>
      </c>
      <c r="FE161" s="2" t="n">
        <v>2</v>
      </c>
      <c r="FF161" s="2" t="n">
        <v>16</v>
      </c>
      <c r="FG161" s="2" t="n">
        <v>8</v>
      </c>
      <c r="FH161" s="2" t="n">
        <v>5</v>
      </c>
      <c r="FI161" s="2" t="n">
        <v>5</v>
      </c>
      <c r="FJ161" s="2" t="n">
        <v>5</v>
      </c>
      <c r="FK161" s="2" t="n">
        <v>5</v>
      </c>
      <c r="FL161" s="2" t="n">
        <v>3</v>
      </c>
      <c r="FM161" s="2" t="n">
        <v>9</v>
      </c>
      <c r="FN161" s="2" t="n">
        <v>3</v>
      </c>
      <c r="FO161" s="2" t="n">
        <v>47</v>
      </c>
      <c r="FP161" s="2" t="n">
        <v>10</v>
      </c>
      <c r="FQ161" s="2" t="n">
        <v>42</v>
      </c>
      <c r="FR161" s="2" t="n">
        <v>23</v>
      </c>
      <c r="FS161" s="2" t="n">
        <v>299</v>
      </c>
      <c r="FT161" s="2" t="n">
        <v>20</v>
      </c>
      <c r="FU161" s="2" t="n">
        <v>10</v>
      </c>
      <c r="FV161" s="2" t="n">
        <v>4</v>
      </c>
      <c r="FW161" s="2" t="n">
        <v>56</v>
      </c>
      <c r="FX161" s="2" t="n">
        <v>6</v>
      </c>
      <c r="FY161" s="2" t="n">
        <v>5</v>
      </c>
      <c r="FZ161" s="2" t="n">
        <v>509</v>
      </c>
      <c r="GA161" s="2" t="n">
        <v>21</v>
      </c>
      <c r="GB161" s="2" t="n">
        <v>6</v>
      </c>
      <c r="GC161" s="2" t="n">
        <v>6</v>
      </c>
      <c r="GD161" s="2" t="n">
        <v>20</v>
      </c>
      <c r="GE161" s="2" t="n">
        <v>6</v>
      </c>
      <c r="GF161" s="2" t="n">
        <v>5</v>
      </c>
      <c r="GG161" s="2" t="n">
        <v>13</v>
      </c>
      <c r="GH161" s="2" t="n">
        <v>12</v>
      </c>
      <c r="GI161" s="2" t="n">
        <v>5</v>
      </c>
      <c r="GJ161" s="2" t="n">
        <v>5</v>
      </c>
      <c r="GK161" s="2" t="n">
        <v>6</v>
      </c>
      <c r="GL161" s="2" t="n">
        <v>692</v>
      </c>
      <c r="GM161" s="2" t="n">
        <v>22</v>
      </c>
      <c r="GN161" s="2" t="n">
        <v>11</v>
      </c>
      <c r="GO161" s="2" t="n">
        <v>14</v>
      </c>
      <c r="GP161" s="2" t="n">
        <v>30</v>
      </c>
      <c r="GQ161" s="2" t="n">
        <v>16</v>
      </c>
      <c r="GR161" s="2" t="n">
        <v>6</v>
      </c>
      <c r="GS161" s="2" t="n">
        <v>10</v>
      </c>
      <c r="GT161" s="2" t="n">
        <v>22</v>
      </c>
      <c r="GU161" s="2" t="n">
        <v>1044</v>
      </c>
      <c r="GV161" s="2" t="n">
        <v>27</v>
      </c>
      <c r="GW161" s="2" t="n">
        <v>2701</v>
      </c>
      <c r="GX161" s="2" t="n">
        <v>35</v>
      </c>
      <c r="GY161" s="2" t="n">
        <v>3535</v>
      </c>
      <c r="GZ161" s="2" t="n">
        <v>1587</v>
      </c>
      <c r="HA161" s="2" t="n">
        <v>51</v>
      </c>
      <c r="HB161" s="2" t="n">
        <v>12</v>
      </c>
      <c r="HC161" s="2" t="n">
        <v>29</v>
      </c>
      <c r="HD161" s="2" t="n">
        <v>18</v>
      </c>
      <c r="HE161" s="2" t="n">
        <v>7</v>
      </c>
      <c r="HF161" s="2" t="n">
        <v>8</v>
      </c>
      <c r="HG161" s="2" t="n">
        <v>8</v>
      </c>
      <c r="HH161" s="2" t="n">
        <v>4</v>
      </c>
      <c r="HI161" s="2" t="n">
        <v>11</v>
      </c>
      <c r="HJ161" s="2" t="n">
        <v>8</v>
      </c>
      <c r="HK161" s="2" t="n">
        <v>34</v>
      </c>
      <c r="HL161" s="2" t="n">
        <v>8</v>
      </c>
      <c r="HM161" s="2" t="n">
        <v>6</v>
      </c>
      <c r="HN161" s="2" t="n">
        <v>7</v>
      </c>
      <c r="HO161" s="2" t="n">
        <v>3</v>
      </c>
      <c r="HP161" s="2" t="n">
        <v>4</v>
      </c>
      <c r="HQ161" s="2" t="n">
        <v>6</v>
      </c>
      <c r="HR161" s="2" t="n">
        <v>10</v>
      </c>
      <c r="HS161" s="2" t="n">
        <v>8</v>
      </c>
      <c r="HT161" s="2" t="n">
        <v>7</v>
      </c>
      <c r="HU161" s="2" t="n">
        <v>13</v>
      </c>
      <c r="HV161" s="2" t="n">
        <v>3</v>
      </c>
      <c r="HW161" s="2" t="n">
        <v>4</v>
      </c>
      <c r="HX161" s="2" t="n">
        <v>12</v>
      </c>
      <c r="HY161" s="2" t="n">
        <v>4</v>
      </c>
      <c r="HZ161" s="2" t="n">
        <v>3</v>
      </c>
      <c r="IA161" s="2" t="n">
        <v>17</v>
      </c>
      <c r="IB161" s="2" t="n">
        <v>8</v>
      </c>
      <c r="IC161" s="2" t="n">
        <v>10</v>
      </c>
      <c r="ID161" s="2" t="n">
        <v>26</v>
      </c>
      <c r="IE161" s="2" t="n">
        <v>4</v>
      </c>
      <c r="IF161" s="2" t="n">
        <v>38</v>
      </c>
      <c r="IG161" s="2" t="n">
        <v>6</v>
      </c>
      <c r="IH161" s="2" t="n">
        <v>6</v>
      </c>
      <c r="II161" s="2" t="n">
        <v>3</v>
      </c>
      <c r="IJ161" s="2" t="n">
        <v>41</v>
      </c>
      <c r="IK161" s="2" t="n">
        <v>27</v>
      </c>
      <c r="IL161" s="2" t="n">
        <v>10</v>
      </c>
      <c r="IM161" s="2" t="n">
        <v>2</v>
      </c>
      <c r="IN161" s="2" t="n">
        <v>148</v>
      </c>
      <c r="IO161" s="2" t="n">
        <v>19</v>
      </c>
      <c r="IP161" s="2" t="n">
        <v>5</v>
      </c>
      <c r="IQ161" s="2" t="n">
        <v>9</v>
      </c>
      <c r="IR161" s="2" t="n">
        <v>38</v>
      </c>
      <c r="IS161" s="2" t="n">
        <v>2</v>
      </c>
      <c r="IT161" s="2" t="n">
        <v>237</v>
      </c>
      <c r="IU161" s="2" t="n">
        <v>1910</v>
      </c>
      <c r="IV161" s="2" t="n">
        <f aca="false">SUM(C161:IU161)</f>
        <v>22261</v>
      </c>
    </row>
    <row r="162" customFormat="false" ht="12.75" hidden="false" customHeight="false" outlineLevel="0" collapsed="false">
      <c r="A162" s="36" t="n">
        <f aca="false">VLOOKUP(B162,[1]Hoja1!$B$2:$D$1124,3,0)</f>
        <v>8675</v>
      </c>
      <c r="B162" s="40" t="s">
        <v>667</v>
      </c>
      <c r="C162" s="2" t="n">
        <v>0</v>
      </c>
      <c r="D162" s="2" t="n">
        <v>0</v>
      </c>
      <c r="E162" s="2" t="n">
        <v>31</v>
      </c>
      <c r="F162" s="2" t="n">
        <v>1</v>
      </c>
      <c r="G162" s="2" t="n">
        <v>7</v>
      </c>
      <c r="H162" s="2" t="n">
        <v>0</v>
      </c>
      <c r="I162" s="2" t="n">
        <v>1</v>
      </c>
      <c r="J162" s="2" t="n">
        <v>2</v>
      </c>
      <c r="K162" s="2" t="n">
        <v>0</v>
      </c>
      <c r="L162" s="2" t="n">
        <v>0</v>
      </c>
      <c r="M162" s="2" t="n">
        <v>4</v>
      </c>
      <c r="N162" s="2" t="n">
        <v>1</v>
      </c>
      <c r="O162" s="2" t="n">
        <v>1</v>
      </c>
      <c r="P162" s="2" t="n">
        <v>0</v>
      </c>
      <c r="Q162" s="2" t="n">
        <v>0</v>
      </c>
      <c r="R162" s="2" t="n">
        <v>1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1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14</v>
      </c>
      <c r="AD162" s="2" t="n">
        <v>0</v>
      </c>
      <c r="AE162" s="2" t="n">
        <v>1</v>
      </c>
      <c r="AF162" s="2" t="n">
        <v>0</v>
      </c>
      <c r="AG162" s="2" t="n">
        <v>2</v>
      </c>
      <c r="AH162" s="2" t="n">
        <v>0</v>
      </c>
      <c r="AI162" s="2" t="n">
        <v>0</v>
      </c>
      <c r="AJ162" s="2" t="n">
        <v>1</v>
      </c>
      <c r="AK162" s="2" t="n">
        <v>0</v>
      </c>
      <c r="AL162" s="2" t="n">
        <v>0</v>
      </c>
      <c r="AM162" s="2" t="n">
        <v>1</v>
      </c>
      <c r="AN162" s="2" t="n">
        <v>0</v>
      </c>
      <c r="AO162" s="2" t="n">
        <v>0</v>
      </c>
      <c r="AP162" s="2" t="n">
        <v>1</v>
      </c>
      <c r="AQ162" s="2" t="n">
        <v>0</v>
      </c>
      <c r="AR162" s="2" t="n">
        <v>1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2</v>
      </c>
      <c r="AX162" s="2" t="n">
        <v>4</v>
      </c>
      <c r="AY162" s="2" t="n">
        <v>3</v>
      </c>
      <c r="AZ162" s="2" t="n">
        <v>0</v>
      </c>
      <c r="BA162" s="2" t="n">
        <v>24</v>
      </c>
      <c r="BB162" s="2" t="n">
        <v>34</v>
      </c>
      <c r="BC162" s="2" t="n">
        <v>2</v>
      </c>
      <c r="BD162" s="2" t="n">
        <v>1</v>
      </c>
      <c r="BE162" s="2" t="n">
        <v>0</v>
      </c>
      <c r="BF162" s="2" t="n">
        <v>0</v>
      </c>
      <c r="BG162" s="2" t="n">
        <v>0</v>
      </c>
      <c r="BH162" s="2" t="n">
        <v>0</v>
      </c>
      <c r="BI162" s="2" t="n">
        <v>0</v>
      </c>
      <c r="BJ162" s="2" t="n">
        <v>0</v>
      </c>
      <c r="BK162" s="2" t="n">
        <v>1</v>
      </c>
      <c r="BL162" s="2" t="n">
        <v>0</v>
      </c>
      <c r="BM162" s="2" t="n">
        <v>0</v>
      </c>
      <c r="BN162" s="2" t="n">
        <v>0</v>
      </c>
      <c r="BO162" s="2" t="n">
        <v>0</v>
      </c>
      <c r="BP162" s="2" t="n">
        <v>0</v>
      </c>
      <c r="BQ162" s="2" t="n">
        <v>0</v>
      </c>
      <c r="BR162" s="2" t="n">
        <v>0</v>
      </c>
      <c r="BS162" s="2" t="n">
        <v>0</v>
      </c>
      <c r="BT162" s="2" t="n">
        <v>0</v>
      </c>
      <c r="BU162" s="2" t="n">
        <v>0</v>
      </c>
      <c r="BV162" s="2" t="n">
        <v>13</v>
      </c>
      <c r="BW162" s="2" t="n">
        <v>3</v>
      </c>
      <c r="BX162" s="2" t="n">
        <v>1</v>
      </c>
      <c r="BY162" s="2" t="n">
        <v>1</v>
      </c>
      <c r="BZ162" s="2" t="n">
        <v>0</v>
      </c>
      <c r="CA162" s="2" t="n">
        <v>11</v>
      </c>
      <c r="CB162" s="2" t="n">
        <v>0</v>
      </c>
      <c r="CC162" s="2" t="n">
        <v>0</v>
      </c>
      <c r="CD162" s="2" t="n">
        <v>1</v>
      </c>
      <c r="CE162" s="2" t="n">
        <v>0</v>
      </c>
      <c r="CF162" s="2" t="n">
        <v>0</v>
      </c>
      <c r="CG162" s="2" t="n">
        <v>0</v>
      </c>
      <c r="CH162" s="2" t="n">
        <v>0</v>
      </c>
      <c r="CI162" s="2" t="n">
        <v>3</v>
      </c>
      <c r="CJ162" s="2" t="n">
        <v>1</v>
      </c>
      <c r="CK162" s="2" t="n">
        <v>0</v>
      </c>
      <c r="CL162" s="2" t="n">
        <v>0</v>
      </c>
      <c r="CM162" s="2" t="n">
        <v>0</v>
      </c>
      <c r="CN162" s="2" t="n">
        <v>2</v>
      </c>
      <c r="CO162" s="2" t="n">
        <v>1</v>
      </c>
      <c r="CP162" s="2" t="n">
        <v>0</v>
      </c>
      <c r="CQ162" s="2" t="n">
        <v>0</v>
      </c>
      <c r="CR162" s="2" t="n">
        <v>10</v>
      </c>
      <c r="CS162" s="2" t="n">
        <v>0</v>
      </c>
      <c r="CT162" s="2" t="n">
        <v>0</v>
      </c>
      <c r="CU162" s="2" t="n">
        <v>1</v>
      </c>
      <c r="CV162" s="2" t="n">
        <v>0</v>
      </c>
      <c r="CW162" s="2" t="n">
        <v>0</v>
      </c>
      <c r="CX162" s="2" t="n">
        <v>0</v>
      </c>
      <c r="CY162" s="2" t="n">
        <v>0</v>
      </c>
      <c r="CZ162" s="2" t="n">
        <v>0</v>
      </c>
      <c r="DA162" s="2" t="n">
        <v>0</v>
      </c>
      <c r="DB162" s="2" t="n">
        <v>0</v>
      </c>
      <c r="DC162" s="2" t="n">
        <v>3</v>
      </c>
      <c r="DD162" s="2" t="n">
        <v>0</v>
      </c>
      <c r="DE162" s="2" t="n">
        <v>0</v>
      </c>
      <c r="DF162" s="2" t="n">
        <v>0</v>
      </c>
      <c r="DG162" s="2" t="n">
        <v>0</v>
      </c>
      <c r="DH162" s="2" t="n">
        <v>0</v>
      </c>
      <c r="DI162" s="2" t="n">
        <v>3</v>
      </c>
      <c r="DJ162" s="2" t="n">
        <v>0</v>
      </c>
      <c r="DK162" s="2" t="n">
        <v>0</v>
      </c>
      <c r="DL162" s="2" t="n">
        <v>1</v>
      </c>
      <c r="DM162" s="2" t="n">
        <v>0</v>
      </c>
      <c r="DN162" s="2" t="n">
        <v>0</v>
      </c>
      <c r="DO162" s="2" t="n">
        <v>110</v>
      </c>
      <c r="DP162" s="2" t="n">
        <v>0</v>
      </c>
      <c r="DQ162" s="2" t="n">
        <v>0</v>
      </c>
      <c r="DR162" s="2" t="n">
        <v>0</v>
      </c>
      <c r="DS162" s="2" t="n">
        <v>0</v>
      </c>
      <c r="DT162" s="2" t="n">
        <v>0</v>
      </c>
      <c r="DU162" s="2" t="n">
        <v>0</v>
      </c>
      <c r="DV162" s="2" t="n">
        <v>2</v>
      </c>
      <c r="DW162" s="2" t="n">
        <v>1</v>
      </c>
      <c r="DX162" s="2" t="n">
        <v>0</v>
      </c>
      <c r="DY162" s="2" t="n">
        <v>1</v>
      </c>
      <c r="DZ162" s="2" t="n">
        <v>0</v>
      </c>
      <c r="EA162" s="2" t="n">
        <v>1</v>
      </c>
      <c r="EB162" s="2" t="n">
        <v>0</v>
      </c>
      <c r="EC162" s="2" t="n">
        <v>2</v>
      </c>
      <c r="ED162" s="2" t="n">
        <v>0</v>
      </c>
      <c r="EE162" s="2" t="n">
        <v>0</v>
      </c>
      <c r="EF162" s="2" t="n">
        <v>18</v>
      </c>
      <c r="EG162" s="2" t="n">
        <v>2</v>
      </c>
      <c r="EH162" s="2" t="n">
        <v>0</v>
      </c>
      <c r="EI162" s="2" t="n">
        <v>0</v>
      </c>
      <c r="EJ162" s="2" t="n">
        <v>0</v>
      </c>
      <c r="EK162" s="2" t="n">
        <v>1</v>
      </c>
      <c r="EL162" s="2" t="n">
        <v>0</v>
      </c>
      <c r="EM162" s="2" t="n">
        <v>1</v>
      </c>
      <c r="EN162" s="2" t="n">
        <v>0</v>
      </c>
      <c r="EO162" s="2" t="n">
        <v>2</v>
      </c>
      <c r="EP162" s="2" t="n">
        <v>1</v>
      </c>
      <c r="EQ162" s="2" t="n">
        <v>2</v>
      </c>
      <c r="ER162" s="2" t="n">
        <v>2</v>
      </c>
      <c r="ES162" s="2" t="n">
        <v>1</v>
      </c>
      <c r="ET162" s="2" t="n">
        <v>1</v>
      </c>
      <c r="EU162" s="2" t="n">
        <v>0</v>
      </c>
      <c r="EV162" s="2" t="n">
        <v>0</v>
      </c>
      <c r="EW162" s="2" t="n">
        <v>0</v>
      </c>
      <c r="EX162" s="2" t="n">
        <v>0</v>
      </c>
      <c r="EY162" s="2" t="n">
        <v>1</v>
      </c>
      <c r="EZ162" s="2" t="n">
        <v>0</v>
      </c>
      <c r="FA162" s="2" t="n">
        <v>0</v>
      </c>
      <c r="FB162" s="2" t="n">
        <v>0</v>
      </c>
      <c r="FC162" s="2" t="n">
        <v>0</v>
      </c>
      <c r="FD162" s="2" t="n">
        <v>0</v>
      </c>
      <c r="FE162" s="2" t="n">
        <v>0</v>
      </c>
      <c r="FF162" s="2" t="n">
        <v>2</v>
      </c>
      <c r="FG162" s="2" t="n">
        <v>0</v>
      </c>
      <c r="FH162" s="2" t="n">
        <v>0</v>
      </c>
      <c r="FI162" s="2" t="n">
        <v>13</v>
      </c>
      <c r="FJ162" s="2" t="n">
        <v>0</v>
      </c>
      <c r="FK162" s="2" t="n">
        <v>0</v>
      </c>
      <c r="FL162" s="2" t="n">
        <v>4</v>
      </c>
      <c r="FM162" s="2" t="n">
        <v>1</v>
      </c>
      <c r="FN162" s="2" t="n">
        <v>1</v>
      </c>
      <c r="FO162" s="2" t="n">
        <v>0</v>
      </c>
      <c r="FP162" s="2" t="n">
        <v>0</v>
      </c>
      <c r="FQ162" s="2" t="n">
        <v>3</v>
      </c>
      <c r="FR162" s="2" t="n">
        <v>0</v>
      </c>
      <c r="FS162" s="2" t="n">
        <v>305</v>
      </c>
      <c r="FT162" s="2" t="n">
        <v>2</v>
      </c>
      <c r="FU162" s="2" t="n">
        <v>0</v>
      </c>
      <c r="FV162" s="2" t="n">
        <v>1</v>
      </c>
      <c r="FW162" s="2" t="n">
        <v>4</v>
      </c>
      <c r="FX162" s="2" t="n">
        <v>1</v>
      </c>
      <c r="FY162" s="2" t="n">
        <v>0</v>
      </c>
      <c r="FZ162" s="2" t="n">
        <v>158</v>
      </c>
      <c r="GA162" s="2" t="n">
        <v>1</v>
      </c>
      <c r="GB162" s="2" t="n">
        <v>0</v>
      </c>
      <c r="GC162" s="2" t="n">
        <v>0</v>
      </c>
      <c r="GD162" s="2" t="n">
        <v>1</v>
      </c>
      <c r="GE162" s="2" t="n">
        <v>2</v>
      </c>
      <c r="GF162" s="2" t="n">
        <v>1</v>
      </c>
      <c r="GG162" s="2" t="n">
        <v>1</v>
      </c>
      <c r="GH162" s="2" t="n">
        <v>0</v>
      </c>
      <c r="GI162" s="2" t="n">
        <v>2</v>
      </c>
      <c r="GJ162" s="2" t="n">
        <v>1</v>
      </c>
      <c r="GK162" s="2" t="n">
        <v>2</v>
      </c>
      <c r="GL162" s="2" t="n">
        <v>7</v>
      </c>
      <c r="GM162" s="2" t="n">
        <v>2</v>
      </c>
      <c r="GN162" s="2" t="n">
        <v>0</v>
      </c>
      <c r="GO162" s="2" t="n">
        <v>6</v>
      </c>
      <c r="GP162" s="2" t="n">
        <v>1</v>
      </c>
      <c r="GQ162" s="2" t="n">
        <v>1</v>
      </c>
      <c r="GR162" s="2" t="n">
        <v>0</v>
      </c>
      <c r="GS162" s="2" t="n">
        <v>1</v>
      </c>
      <c r="GT162" s="2" t="n">
        <v>4</v>
      </c>
      <c r="GU162" s="2" t="n">
        <v>207</v>
      </c>
      <c r="GV162" s="2" t="n">
        <v>6</v>
      </c>
      <c r="GW162" s="2" t="n">
        <v>672</v>
      </c>
      <c r="GX162" s="2" t="n">
        <v>9</v>
      </c>
      <c r="GY162" s="2" t="n">
        <v>967</v>
      </c>
      <c r="GZ162" s="2" t="n">
        <v>232</v>
      </c>
      <c r="HA162" s="2" t="n">
        <v>6</v>
      </c>
      <c r="HB162" s="2" t="n">
        <v>0</v>
      </c>
      <c r="HC162" s="2" t="n">
        <v>0</v>
      </c>
      <c r="HD162" s="2" t="n">
        <v>5</v>
      </c>
      <c r="HE162" s="2" t="n">
        <v>3</v>
      </c>
      <c r="HF162" s="2" t="n">
        <v>1</v>
      </c>
      <c r="HG162" s="2" t="n">
        <v>1</v>
      </c>
      <c r="HH162" s="2" t="n">
        <v>0</v>
      </c>
      <c r="HI162" s="2" t="n">
        <v>3</v>
      </c>
      <c r="HJ162" s="2" t="n">
        <v>3</v>
      </c>
      <c r="HK162" s="2" t="n">
        <v>2</v>
      </c>
      <c r="HL162" s="2" t="n">
        <v>1</v>
      </c>
      <c r="HM162" s="2" t="n">
        <v>4</v>
      </c>
      <c r="HN162" s="2" t="n">
        <v>2</v>
      </c>
      <c r="HO162" s="2" t="n">
        <v>0</v>
      </c>
      <c r="HP162" s="2" t="n">
        <v>0</v>
      </c>
      <c r="HQ162" s="2" t="n">
        <v>0</v>
      </c>
      <c r="HR162" s="2" t="n">
        <v>1</v>
      </c>
      <c r="HS162" s="2" t="n">
        <v>4</v>
      </c>
      <c r="HT162" s="2" t="n">
        <v>0</v>
      </c>
      <c r="HU162" s="2" t="n">
        <v>0</v>
      </c>
      <c r="HV162" s="2" t="n">
        <v>0</v>
      </c>
      <c r="HW162" s="2" t="n">
        <v>2</v>
      </c>
      <c r="HX162" s="2" t="n">
        <v>0</v>
      </c>
      <c r="HY162" s="2" t="n">
        <v>1</v>
      </c>
      <c r="HZ162" s="2" t="n">
        <v>0</v>
      </c>
      <c r="IA162" s="2" t="n">
        <v>2</v>
      </c>
      <c r="IB162" s="2" t="n">
        <v>0</v>
      </c>
      <c r="IC162" s="2" t="n">
        <v>1</v>
      </c>
      <c r="ID162" s="2" t="n">
        <v>2</v>
      </c>
      <c r="IE162" s="2" t="n">
        <v>0</v>
      </c>
      <c r="IF162" s="2" t="n">
        <v>6</v>
      </c>
      <c r="IG162" s="2" t="n">
        <v>0</v>
      </c>
      <c r="IH162" s="2" t="n">
        <v>0</v>
      </c>
      <c r="II162" s="2" t="n">
        <v>0</v>
      </c>
      <c r="IJ162" s="2" t="n">
        <v>7</v>
      </c>
      <c r="IK162" s="2" t="n">
        <v>1</v>
      </c>
      <c r="IL162" s="2" t="n">
        <v>0</v>
      </c>
      <c r="IM162" s="2" t="n">
        <v>0</v>
      </c>
      <c r="IN162" s="2" t="n">
        <v>0</v>
      </c>
      <c r="IO162" s="2" t="n">
        <v>0</v>
      </c>
      <c r="IP162" s="2" t="n">
        <v>2</v>
      </c>
      <c r="IQ162" s="2" t="n">
        <v>2</v>
      </c>
      <c r="IR162" s="2" t="n">
        <v>8</v>
      </c>
      <c r="IS162" s="2" t="n">
        <v>0</v>
      </c>
      <c r="IT162" s="2" t="n">
        <v>32</v>
      </c>
      <c r="IU162" s="2" t="n">
        <v>237</v>
      </c>
      <c r="IV162" s="2" t="n">
        <f aca="false">SUM(C162:IU162)</f>
        <v>3306</v>
      </c>
    </row>
    <row r="163" customFormat="false" ht="12.75" hidden="false" customHeight="false" outlineLevel="0" collapsed="false">
      <c r="A163" s="36" t="n">
        <f aca="false">VLOOKUP(B163,[1]Hoja1!$B$2:$D$1124,3,0)</f>
        <v>8685</v>
      </c>
      <c r="B163" s="40" t="s">
        <v>668</v>
      </c>
      <c r="C163" s="2" t="n">
        <v>1</v>
      </c>
      <c r="D163" s="2" t="n">
        <v>1</v>
      </c>
      <c r="E163" s="2" t="n">
        <v>6</v>
      </c>
      <c r="F163" s="2" t="n">
        <v>1</v>
      </c>
      <c r="G163" s="2" t="n">
        <v>11</v>
      </c>
      <c r="H163" s="2" t="n">
        <v>2</v>
      </c>
      <c r="I163" s="2" t="n">
        <v>0</v>
      </c>
      <c r="J163" s="2" t="n">
        <v>4</v>
      </c>
      <c r="K163" s="2" t="n">
        <v>1</v>
      </c>
      <c r="L163" s="2" t="n">
        <v>0</v>
      </c>
      <c r="M163" s="2" t="n">
        <v>0</v>
      </c>
      <c r="N163" s="2" t="n">
        <v>1</v>
      </c>
      <c r="O163" s="2" t="n">
        <v>1</v>
      </c>
      <c r="P163" s="2" t="n">
        <v>0</v>
      </c>
      <c r="Q163" s="2" t="n">
        <v>0</v>
      </c>
      <c r="R163" s="2" t="n">
        <v>20</v>
      </c>
      <c r="S163" s="2" t="n">
        <v>3</v>
      </c>
      <c r="T163" s="2" t="n">
        <v>0</v>
      </c>
      <c r="U163" s="2" t="n">
        <v>1</v>
      </c>
      <c r="V163" s="2" t="n">
        <v>0</v>
      </c>
      <c r="W163" s="2" t="n">
        <v>1</v>
      </c>
      <c r="X163" s="2" t="n">
        <v>1</v>
      </c>
      <c r="Y163" s="2" t="n">
        <v>7</v>
      </c>
      <c r="Z163" s="2" t="n">
        <v>0</v>
      </c>
      <c r="AA163" s="2" t="n">
        <v>1</v>
      </c>
      <c r="AB163" s="2" t="n">
        <v>1</v>
      </c>
      <c r="AC163" s="2" t="n">
        <v>2</v>
      </c>
      <c r="AD163" s="2" t="n">
        <v>2</v>
      </c>
      <c r="AE163" s="2" t="n">
        <v>0</v>
      </c>
      <c r="AF163" s="2" t="n">
        <v>0</v>
      </c>
      <c r="AG163" s="2" t="n">
        <v>2</v>
      </c>
      <c r="AH163" s="2" t="n">
        <v>0</v>
      </c>
      <c r="AI163" s="2" t="n">
        <v>0</v>
      </c>
      <c r="AJ163" s="2" t="n">
        <v>3</v>
      </c>
      <c r="AK163" s="2" t="n">
        <v>0</v>
      </c>
      <c r="AL163" s="2" t="n">
        <v>0</v>
      </c>
      <c r="AM163" s="2" t="n">
        <v>2</v>
      </c>
      <c r="AN163" s="2" t="n">
        <v>3</v>
      </c>
      <c r="AO163" s="2" t="n">
        <v>1</v>
      </c>
      <c r="AP163" s="2" t="n">
        <v>0</v>
      </c>
      <c r="AQ163" s="2" t="n">
        <v>9</v>
      </c>
      <c r="AR163" s="2" t="n">
        <v>2</v>
      </c>
      <c r="AS163" s="2" t="n">
        <v>0</v>
      </c>
      <c r="AT163" s="2" t="n">
        <v>0</v>
      </c>
      <c r="AU163" s="2" t="n">
        <v>1</v>
      </c>
      <c r="AV163" s="2" t="n">
        <v>1</v>
      </c>
      <c r="AW163" s="2" t="n">
        <v>8</v>
      </c>
      <c r="AX163" s="2" t="n">
        <v>42</v>
      </c>
      <c r="AY163" s="2" t="n">
        <v>6</v>
      </c>
      <c r="AZ163" s="2" t="n">
        <v>2</v>
      </c>
      <c r="BA163" s="2" t="n">
        <v>11</v>
      </c>
      <c r="BB163" s="2" t="n">
        <v>222</v>
      </c>
      <c r="BC163" s="2" t="n">
        <v>0</v>
      </c>
      <c r="BD163" s="2" t="n">
        <v>1</v>
      </c>
      <c r="BE163" s="2" t="n">
        <v>1</v>
      </c>
      <c r="BF163" s="2" t="n">
        <v>1</v>
      </c>
      <c r="BG163" s="2" t="n">
        <v>0</v>
      </c>
      <c r="BH163" s="2" t="n">
        <v>0</v>
      </c>
      <c r="BI163" s="2" t="n">
        <v>3</v>
      </c>
      <c r="BJ163" s="2" t="n">
        <v>2</v>
      </c>
      <c r="BK163" s="2" t="n">
        <v>18</v>
      </c>
      <c r="BL163" s="2" t="n">
        <v>2</v>
      </c>
      <c r="BM163" s="2" t="n">
        <v>3</v>
      </c>
      <c r="BN163" s="2" t="n">
        <v>0</v>
      </c>
      <c r="BO163" s="2" t="n">
        <v>1</v>
      </c>
      <c r="BP163" s="2" t="n">
        <v>2</v>
      </c>
      <c r="BQ163" s="2" t="n">
        <v>1</v>
      </c>
      <c r="BR163" s="2" t="n">
        <v>0</v>
      </c>
      <c r="BS163" s="2" t="n">
        <v>0</v>
      </c>
      <c r="BT163" s="2" t="n">
        <v>3</v>
      </c>
      <c r="BU163" s="2" t="n">
        <v>3</v>
      </c>
      <c r="BV163" s="2" t="n">
        <v>77</v>
      </c>
      <c r="BW163" s="2" t="n">
        <v>2</v>
      </c>
      <c r="BX163" s="2" t="n">
        <v>2</v>
      </c>
      <c r="BY163" s="2" t="n">
        <v>0</v>
      </c>
      <c r="BZ163" s="2" t="n">
        <v>1</v>
      </c>
      <c r="CA163" s="2" t="n">
        <v>163</v>
      </c>
      <c r="CB163" s="2" t="n">
        <v>9</v>
      </c>
      <c r="CC163" s="2" t="n">
        <v>2</v>
      </c>
      <c r="CD163" s="2" t="n">
        <v>14</v>
      </c>
      <c r="CE163" s="2" t="n">
        <v>0</v>
      </c>
      <c r="CF163" s="2" t="n">
        <v>2</v>
      </c>
      <c r="CG163" s="2" t="n">
        <v>3</v>
      </c>
      <c r="CH163" s="2" t="n">
        <v>4</v>
      </c>
      <c r="CI163" s="2" t="n">
        <v>5</v>
      </c>
      <c r="CJ163" s="2" t="n">
        <v>17</v>
      </c>
      <c r="CK163" s="2" t="n">
        <v>1</v>
      </c>
      <c r="CL163" s="2" t="n">
        <v>3</v>
      </c>
      <c r="CM163" s="2" t="n">
        <v>0</v>
      </c>
      <c r="CN163" s="2" t="n">
        <v>3</v>
      </c>
      <c r="CO163" s="2" t="n">
        <v>0</v>
      </c>
      <c r="CP163" s="2" t="n">
        <v>0</v>
      </c>
      <c r="CQ163" s="2" t="n">
        <v>7</v>
      </c>
      <c r="CR163" s="2" t="n">
        <v>30</v>
      </c>
      <c r="CS163" s="2" t="n">
        <v>0</v>
      </c>
      <c r="CT163" s="2" t="n">
        <v>0</v>
      </c>
      <c r="CU163" s="2" t="n">
        <v>6</v>
      </c>
      <c r="CV163" s="2" t="n">
        <v>2</v>
      </c>
      <c r="CW163" s="2" t="n">
        <v>1</v>
      </c>
      <c r="CX163" s="2" t="n">
        <v>2</v>
      </c>
      <c r="CY163" s="2" t="n">
        <v>2</v>
      </c>
      <c r="CZ163" s="2" t="n">
        <v>0</v>
      </c>
      <c r="DA163" s="2" t="n">
        <v>4</v>
      </c>
      <c r="DB163" s="2" t="n">
        <v>1</v>
      </c>
      <c r="DC163" s="2" t="n">
        <v>2</v>
      </c>
      <c r="DD163" s="2" t="n">
        <v>4</v>
      </c>
      <c r="DE163" s="2" t="n">
        <v>0</v>
      </c>
      <c r="DF163" s="2" t="n">
        <v>12</v>
      </c>
      <c r="DG163" s="2" t="n">
        <v>1</v>
      </c>
      <c r="DH163" s="2" t="n">
        <v>0</v>
      </c>
      <c r="DI163" s="2" t="n">
        <v>1</v>
      </c>
      <c r="DJ163" s="2" t="n">
        <v>49</v>
      </c>
      <c r="DK163" s="2" t="n">
        <v>1</v>
      </c>
      <c r="DL163" s="2" t="n">
        <v>77</v>
      </c>
      <c r="DM163" s="2" t="n">
        <v>0</v>
      </c>
      <c r="DN163" s="2" t="n">
        <v>2</v>
      </c>
      <c r="DO163" s="2" t="n">
        <v>176</v>
      </c>
      <c r="DP163" s="2" t="n">
        <v>9</v>
      </c>
      <c r="DQ163" s="2" t="n">
        <v>0</v>
      </c>
      <c r="DR163" s="2" t="n">
        <v>3</v>
      </c>
      <c r="DS163" s="2" t="n">
        <v>4</v>
      </c>
      <c r="DT163" s="2" t="n">
        <v>1</v>
      </c>
      <c r="DU163" s="2" t="n">
        <v>3</v>
      </c>
      <c r="DV163" s="2" t="n">
        <v>0</v>
      </c>
      <c r="DW163" s="2" t="n">
        <v>8</v>
      </c>
      <c r="DX163" s="2" t="n">
        <v>2</v>
      </c>
      <c r="DY163" s="2" t="n">
        <v>3</v>
      </c>
      <c r="DZ163" s="2" t="n">
        <v>7</v>
      </c>
      <c r="EA163" s="2" t="n">
        <v>5</v>
      </c>
      <c r="EB163" s="2" t="n">
        <v>3</v>
      </c>
      <c r="EC163" s="2" t="n">
        <v>5</v>
      </c>
      <c r="ED163" s="2" t="n">
        <v>1</v>
      </c>
      <c r="EE163" s="2" t="n">
        <v>5</v>
      </c>
      <c r="EF163" s="2" t="n">
        <v>2</v>
      </c>
      <c r="EG163" s="2" t="n">
        <v>3</v>
      </c>
      <c r="EH163" s="2" t="n">
        <v>8</v>
      </c>
      <c r="EI163" s="2" t="n">
        <v>1</v>
      </c>
      <c r="EJ163" s="2" t="n">
        <v>4</v>
      </c>
      <c r="EK163" s="2" t="n">
        <v>11</v>
      </c>
      <c r="EL163" s="2" t="n">
        <v>1</v>
      </c>
      <c r="EM163" s="2" t="n">
        <v>3</v>
      </c>
      <c r="EN163" s="2" t="n">
        <v>3</v>
      </c>
      <c r="EO163" s="2" t="n">
        <v>2</v>
      </c>
      <c r="EP163" s="2" t="n">
        <v>1</v>
      </c>
      <c r="EQ163" s="2" t="n">
        <v>0</v>
      </c>
      <c r="ER163" s="2" t="n">
        <v>24</v>
      </c>
      <c r="ES163" s="2" t="n">
        <v>2</v>
      </c>
      <c r="ET163" s="2" t="n">
        <v>2</v>
      </c>
      <c r="EU163" s="2" t="n">
        <v>2</v>
      </c>
      <c r="EV163" s="2" t="n">
        <v>5</v>
      </c>
      <c r="EW163" s="2" t="n">
        <v>0</v>
      </c>
      <c r="EX163" s="2" t="n">
        <v>2</v>
      </c>
      <c r="EY163" s="2" t="n">
        <v>2</v>
      </c>
      <c r="EZ163" s="2" t="n">
        <v>1</v>
      </c>
      <c r="FA163" s="2" t="n">
        <v>1</v>
      </c>
      <c r="FB163" s="2" t="n">
        <v>0</v>
      </c>
      <c r="FC163" s="2" t="n">
        <v>1</v>
      </c>
      <c r="FD163" s="2" t="n">
        <v>2</v>
      </c>
      <c r="FE163" s="2" t="n">
        <v>1</v>
      </c>
      <c r="FF163" s="2" t="n">
        <v>33</v>
      </c>
      <c r="FG163" s="2" t="n">
        <v>1</v>
      </c>
      <c r="FH163" s="2" t="n">
        <v>0</v>
      </c>
      <c r="FI163" s="2" t="n">
        <v>0</v>
      </c>
      <c r="FJ163" s="2" t="n">
        <v>1</v>
      </c>
      <c r="FK163" s="2" t="n">
        <v>3</v>
      </c>
      <c r="FL163" s="2" t="n">
        <v>1</v>
      </c>
      <c r="FM163" s="2" t="n">
        <v>3</v>
      </c>
      <c r="FN163" s="2" t="n">
        <v>1</v>
      </c>
      <c r="FO163" s="2" t="n">
        <v>4</v>
      </c>
      <c r="FP163" s="2" t="n">
        <v>5</v>
      </c>
      <c r="FQ163" s="2" t="n">
        <v>6</v>
      </c>
      <c r="FR163" s="2" t="n">
        <v>5</v>
      </c>
      <c r="FS163" s="2" t="n">
        <v>355</v>
      </c>
      <c r="FT163" s="2" t="n">
        <v>0</v>
      </c>
      <c r="FU163" s="2" t="n">
        <v>1</v>
      </c>
      <c r="FV163" s="2" t="n">
        <v>1</v>
      </c>
      <c r="FW163" s="2" t="n">
        <v>3</v>
      </c>
      <c r="FX163" s="2" t="n">
        <v>4</v>
      </c>
      <c r="FY163" s="2" t="n">
        <v>4</v>
      </c>
      <c r="FZ163" s="2" t="n">
        <v>2414</v>
      </c>
      <c r="GA163" s="2" t="n">
        <v>53</v>
      </c>
      <c r="GB163" s="2" t="n">
        <v>6</v>
      </c>
      <c r="GC163" s="2" t="n">
        <v>2</v>
      </c>
      <c r="GD163" s="2" t="n">
        <v>11</v>
      </c>
      <c r="GE163" s="2" t="n">
        <v>1</v>
      </c>
      <c r="GF163" s="2" t="n">
        <v>2</v>
      </c>
      <c r="GG163" s="2" t="n">
        <v>5</v>
      </c>
      <c r="GH163" s="2" t="n">
        <v>7</v>
      </c>
      <c r="GI163" s="2" t="n">
        <v>5</v>
      </c>
      <c r="GJ163" s="2" t="n">
        <v>4</v>
      </c>
      <c r="GK163" s="2" t="n">
        <v>6</v>
      </c>
      <c r="GL163" s="2" t="n">
        <v>25</v>
      </c>
      <c r="GM163" s="2" t="n">
        <v>9</v>
      </c>
      <c r="GN163" s="2" t="n">
        <v>1</v>
      </c>
      <c r="GO163" s="2" t="n">
        <v>5</v>
      </c>
      <c r="GP163" s="2" t="n">
        <v>17</v>
      </c>
      <c r="GQ163" s="2" t="n">
        <v>37</v>
      </c>
      <c r="GR163" s="2" t="n">
        <v>5</v>
      </c>
      <c r="GS163" s="2" t="n">
        <v>4</v>
      </c>
      <c r="GT163" s="2" t="n">
        <v>19</v>
      </c>
      <c r="GU163" s="2" t="n">
        <v>802</v>
      </c>
      <c r="GV163" s="2" t="n">
        <v>7</v>
      </c>
      <c r="GW163" s="2" t="n">
        <v>677</v>
      </c>
      <c r="GX163" s="2" t="n">
        <v>5</v>
      </c>
      <c r="GY163" s="2" t="n">
        <v>1311</v>
      </c>
      <c r="GZ163" s="2" t="n">
        <v>206</v>
      </c>
      <c r="HA163" s="2" t="n">
        <v>10</v>
      </c>
      <c r="HB163" s="2" t="n">
        <v>5</v>
      </c>
      <c r="HC163" s="2" t="n">
        <v>12</v>
      </c>
      <c r="HD163" s="2" t="n">
        <v>8</v>
      </c>
      <c r="HE163" s="2" t="n">
        <v>0</v>
      </c>
      <c r="HF163" s="2" t="n">
        <v>36</v>
      </c>
      <c r="HG163" s="2" t="n">
        <v>1</v>
      </c>
      <c r="HH163" s="2" t="n">
        <v>2</v>
      </c>
      <c r="HI163" s="2" t="n">
        <v>2</v>
      </c>
      <c r="HJ163" s="2" t="n">
        <v>1</v>
      </c>
      <c r="HK163" s="2" t="n">
        <v>7</v>
      </c>
      <c r="HL163" s="2" t="n">
        <v>1</v>
      </c>
      <c r="HM163" s="2" t="n">
        <v>4</v>
      </c>
      <c r="HN163" s="2" t="n">
        <v>2</v>
      </c>
      <c r="HO163" s="2" t="n">
        <v>4</v>
      </c>
      <c r="HP163" s="2" t="n">
        <v>3</v>
      </c>
      <c r="HQ163" s="2" t="n">
        <v>1</v>
      </c>
      <c r="HR163" s="2" t="n">
        <v>1</v>
      </c>
      <c r="HS163" s="2" t="n">
        <v>8</v>
      </c>
      <c r="HT163" s="2" t="n">
        <v>1</v>
      </c>
      <c r="HU163" s="2" t="n">
        <v>4</v>
      </c>
      <c r="HV163" s="2" t="n">
        <v>0</v>
      </c>
      <c r="HW163" s="2" t="n">
        <v>2</v>
      </c>
      <c r="HX163" s="2" t="n">
        <v>7</v>
      </c>
      <c r="HY163" s="2" t="n">
        <v>4</v>
      </c>
      <c r="HZ163" s="2" t="n">
        <v>1</v>
      </c>
      <c r="IA163" s="2" t="n">
        <v>6</v>
      </c>
      <c r="IB163" s="2" t="n">
        <v>0</v>
      </c>
      <c r="IC163" s="2" t="n">
        <v>4</v>
      </c>
      <c r="ID163" s="2" t="n">
        <v>0</v>
      </c>
      <c r="IE163" s="2" t="n">
        <v>0</v>
      </c>
      <c r="IF163" s="2" t="n">
        <v>1</v>
      </c>
      <c r="IG163" s="2" t="n">
        <v>4</v>
      </c>
      <c r="IH163" s="2" t="n">
        <v>2</v>
      </c>
      <c r="II163" s="2" t="n">
        <v>3</v>
      </c>
      <c r="IJ163" s="2" t="n">
        <v>51</v>
      </c>
      <c r="IK163" s="2" t="n">
        <v>4</v>
      </c>
      <c r="IL163" s="2" t="n">
        <v>0</v>
      </c>
      <c r="IM163" s="2" t="n">
        <v>0</v>
      </c>
      <c r="IN163" s="2" t="n">
        <v>16</v>
      </c>
      <c r="IO163" s="2" t="n">
        <v>26</v>
      </c>
      <c r="IP163" s="2" t="n">
        <v>1</v>
      </c>
      <c r="IQ163" s="2" t="n">
        <v>0</v>
      </c>
      <c r="IR163" s="2" t="n">
        <v>17</v>
      </c>
      <c r="IS163" s="2" t="n">
        <v>1</v>
      </c>
      <c r="IT163" s="2" t="n">
        <v>285</v>
      </c>
      <c r="IU163" s="2" t="n">
        <v>263</v>
      </c>
      <c r="IV163" s="2" t="n">
        <f aca="false">SUM(C163:IU163)</f>
        <v>8143</v>
      </c>
    </row>
    <row r="164" customFormat="false" ht="12.75" hidden="false" customHeight="false" outlineLevel="0" collapsed="false">
      <c r="A164" s="36" t="n">
        <f aca="false">VLOOKUP(B164,[1]Hoja1!$B$2:$D$1124,3,0)</f>
        <v>8758</v>
      </c>
      <c r="B164" s="40" t="s">
        <v>669</v>
      </c>
      <c r="C164" s="2" t="n">
        <v>30</v>
      </c>
      <c r="D164" s="2" t="n">
        <v>4</v>
      </c>
      <c r="E164" s="2" t="n">
        <v>43</v>
      </c>
      <c r="F164" s="2" t="n">
        <v>4</v>
      </c>
      <c r="G164" s="2" t="n">
        <v>51</v>
      </c>
      <c r="H164" s="2" t="n">
        <v>10</v>
      </c>
      <c r="I164" s="2" t="n">
        <v>3</v>
      </c>
      <c r="J164" s="2" t="n">
        <v>94</v>
      </c>
      <c r="K164" s="2" t="n">
        <v>61</v>
      </c>
      <c r="L164" s="2" t="n">
        <v>7</v>
      </c>
      <c r="M164" s="2" t="n">
        <v>4</v>
      </c>
      <c r="N164" s="2" t="n">
        <v>7</v>
      </c>
      <c r="O164" s="2" t="n">
        <v>8</v>
      </c>
      <c r="P164" s="2" t="n">
        <v>1</v>
      </c>
      <c r="Q164" s="2" t="n">
        <v>6</v>
      </c>
      <c r="R164" s="2" t="n">
        <v>153</v>
      </c>
      <c r="S164" s="2" t="n">
        <v>66</v>
      </c>
      <c r="T164" s="2" t="n">
        <v>5</v>
      </c>
      <c r="U164" s="2" t="n">
        <v>2</v>
      </c>
      <c r="V164" s="2" t="n">
        <v>7</v>
      </c>
      <c r="W164" s="2" t="n">
        <v>24</v>
      </c>
      <c r="X164" s="2" t="n">
        <v>9</v>
      </c>
      <c r="Y164" s="2" t="n">
        <v>76</v>
      </c>
      <c r="Z164" s="2" t="n">
        <v>3</v>
      </c>
      <c r="AA164" s="2" t="n">
        <v>10</v>
      </c>
      <c r="AB164" s="2" t="n">
        <v>10</v>
      </c>
      <c r="AC164" s="2" t="n">
        <v>58</v>
      </c>
      <c r="AD164" s="2" t="n">
        <v>4</v>
      </c>
      <c r="AE164" s="2" t="n">
        <v>6</v>
      </c>
      <c r="AF164" s="2" t="n">
        <v>2</v>
      </c>
      <c r="AG164" s="2" t="n">
        <v>14</v>
      </c>
      <c r="AH164" s="2" t="n">
        <v>16</v>
      </c>
      <c r="AI164" s="2" t="n">
        <v>5</v>
      </c>
      <c r="AJ164" s="2" t="n">
        <v>9</v>
      </c>
      <c r="AK164" s="2" t="n">
        <v>6</v>
      </c>
      <c r="AL164" s="2" t="n">
        <v>4</v>
      </c>
      <c r="AM164" s="2" t="n">
        <v>7</v>
      </c>
      <c r="AN164" s="2" t="n">
        <v>5</v>
      </c>
      <c r="AO164" s="2" t="n">
        <v>9</v>
      </c>
      <c r="AP164" s="2" t="n">
        <v>6</v>
      </c>
      <c r="AQ164" s="2" t="n">
        <v>73</v>
      </c>
      <c r="AR164" s="2" t="n">
        <v>12</v>
      </c>
      <c r="AS164" s="2" t="n">
        <v>8</v>
      </c>
      <c r="AT164" s="2" t="n">
        <v>3</v>
      </c>
      <c r="AU164" s="2" t="n">
        <v>5</v>
      </c>
      <c r="AV164" s="2" t="n">
        <v>60</v>
      </c>
      <c r="AW164" s="2" t="n">
        <v>107</v>
      </c>
      <c r="AX164" s="2" t="n">
        <v>118</v>
      </c>
      <c r="AY164" s="2" t="n">
        <v>102</v>
      </c>
      <c r="AZ164" s="2" t="n">
        <v>20</v>
      </c>
      <c r="BA164" s="2" t="n">
        <v>422</v>
      </c>
      <c r="BB164" s="2" t="n">
        <v>64</v>
      </c>
      <c r="BC164" s="2" t="n">
        <v>4</v>
      </c>
      <c r="BD164" s="2" t="n">
        <v>3</v>
      </c>
      <c r="BE164" s="2" t="n">
        <v>6</v>
      </c>
      <c r="BF164" s="2" t="n">
        <v>19</v>
      </c>
      <c r="BG164" s="2" t="n">
        <v>7</v>
      </c>
      <c r="BH164" s="2" t="n">
        <v>19</v>
      </c>
      <c r="BI164" s="2" t="n">
        <v>38</v>
      </c>
      <c r="BJ164" s="2" t="n">
        <v>2</v>
      </c>
      <c r="BK164" s="2" t="n">
        <v>144</v>
      </c>
      <c r="BL164" s="2" t="n">
        <v>6</v>
      </c>
      <c r="BM164" s="2" t="n">
        <v>1</v>
      </c>
      <c r="BN164" s="2" t="n">
        <v>3</v>
      </c>
      <c r="BO164" s="2" t="n">
        <v>4</v>
      </c>
      <c r="BP164" s="2" t="n">
        <v>22</v>
      </c>
      <c r="BQ164" s="2" t="n">
        <v>5</v>
      </c>
      <c r="BR164" s="2" t="n">
        <v>4</v>
      </c>
      <c r="BS164" s="2" t="n">
        <v>8</v>
      </c>
      <c r="BT164" s="2" t="n">
        <v>2</v>
      </c>
      <c r="BU164" s="2" t="n">
        <v>7</v>
      </c>
      <c r="BV164" s="2" t="n">
        <v>478</v>
      </c>
      <c r="BW164" s="2" t="n">
        <v>18</v>
      </c>
      <c r="BX164" s="2" t="n">
        <v>8</v>
      </c>
      <c r="BY164" s="2" t="n">
        <v>13</v>
      </c>
      <c r="BZ164" s="2" t="n">
        <v>12</v>
      </c>
      <c r="CA164" s="2" t="n">
        <v>507</v>
      </c>
      <c r="CB164" s="2" t="n">
        <v>15</v>
      </c>
      <c r="CC164" s="2" t="n">
        <v>22</v>
      </c>
      <c r="CD164" s="2" t="n">
        <v>20</v>
      </c>
      <c r="CE164" s="2" t="n">
        <v>8</v>
      </c>
      <c r="CF164" s="2" t="n">
        <v>10</v>
      </c>
      <c r="CG164" s="2" t="n">
        <v>11</v>
      </c>
      <c r="CH164" s="2" t="n">
        <v>4</v>
      </c>
      <c r="CI164" s="2" t="n">
        <v>278</v>
      </c>
      <c r="CJ164" s="2" t="n">
        <v>133</v>
      </c>
      <c r="CK164" s="2" t="n">
        <v>12</v>
      </c>
      <c r="CL164" s="2" t="n">
        <v>8</v>
      </c>
      <c r="CM164" s="2" t="n">
        <v>8</v>
      </c>
      <c r="CN164" s="2" t="n">
        <v>143</v>
      </c>
      <c r="CO164" s="2" t="n">
        <v>6</v>
      </c>
      <c r="CP164" s="2" t="n">
        <v>7</v>
      </c>
      <c r="CQ164" s="2" t="n">
        <v>138</v>
      </c>
      <c r="CR164" s="2" t="n">
        <v>69</v>
      </c>
      <c r="CS164" s="2" t="n">
        <v>15</v>
      </c>
      <c r="CT164" s="2" t="n">
        <v>5</v>
      </c>
      <c r="CU164" s="2" t="n">
        <v>22</v>
      </c>
      <c r="CV164" s="2" t="n">
        <v>10</v>
      </c>
      <c r="CW164" s="2" t="n">
        <v>1</v>
      </c>
      <c r="CX164" s="2" t="n">
        <v>5</v>
      </c>
      <c r="CY164" s="2" t="n">
        <v>12</v>
      </c>
      <c r="CZ164" s="2" t="n">
        <v>3</v>
      </c>
      <c r="DA164" s="2" t="n">
        <v>19</v>
      </c>
      <c r="DB164" s="2" t="n">
        <v>4</v>
      </c>
      <c r="DC164" s="2" t="n">
        <v>16</v>
      </c>
      <c r="DD164" s="2" t="n">
        <v>67</v>
      </c>
      <c r="DE164" s="2" t="n">
        <v>16</v>
      </c>
      <c r="DF164" s="2" t="n">
        <v>13</v>
      </c>
      <c r="DG164" s="2" t="n">
        <v>9</v>
      </c>
      <c r="DH164" s="2" t="n">
        <v>9</v>
      </c>
      <c r="DI164" s="2" t="n">
        <v>10</v>
      </c>
      <c r="DJ164" s="2" t="n">
        <v>38</v>
      </c>
      <c r="DK164" s="2" t="n">
        <v>5</v>
      </c>
      <c r="DL164" s="2" t="n">
        <v>72</v>
      </c>
      <c r="DM164" s="2" t="n">
        <v>5</v>
      </c>
      <c r="DN164" s="2" t="n">
        <v>18</v>
      </c>
      <c r="DO164" s="2" t="n">
        <v>3780</v>
      </c>
      <c r="DP164" s="2" t="n">
        <v>279</v>
      </c>
      <c r="DQ164" s="2" t="n">
        <v>10</v>
      </c>
      <c r="DR164" s="2" t="n">
        <v>3</v>
      </c>
      <c r="DS164" s="2" t="n">
        <v>11</v>
      </c>
      <c r="DT164" s="2" t="n">
        <v>5</v>
      </c>
      <c r="DU164" s="2" t="n">
        <v>5</v>
      </c>
      <c r="DV164" s="2" t="n">
        <v>8</v>
      </c>
      <c r="DW164" s="2" t="n">
        <v>10</v>
      </c>
      <c r="DX164" s="2" t="n">
        <v>57</v>
      </c>
      <c r="DY164" s="2" t="n">
        <v>20</v>
      </c>
      <c r="DZ164" s="2" t="n">
        <v>6</v>
      </c>
      <c r="EA164" s="2" t="n">
        <v>33</v>
      </c>
      <c r="EB164" s="2" t="n">
        <v>5</v>
      </c>
      <c r="EC164" s="2" t="n">
        <v>37</v>
      </c>
      <c r="ED164" s="2" t="n">
        <v>14</v>
      </c>
      <c r="EE164" s="2" t="n">
        <v>13</v>
      </c>
      <c r="EF164" s="2" t="n">
        <v>4</v>
      </c>
      <c r="EG164" s="2" t="n">
        <v>17</v>
      </c>
      <c r="EH164" s="2" t="n">
        <v>14</v>
      </c>
      <c r="EI164" s="2" t="n">
        <v>58</v>
      </c>
      <c r="EJ164" s="2" t="n">
        <v>20</v>
      </c>
      <c r="EK164" s="2" t="n">
        <v>228</v>
      </c>
      <c r="EL164" s="2" t="n">
        <v>5</v>
      </c>
      <c r="EM164" s="2" t="n">
        <v>5</v>
      </c>
      <c r="EN164" s="2" t="n">
        <v>6</v>
      </c>
      <c r="EO164" s="2" t="n">
        <v>8</v>
      </c>
      <c r="EP164" s="2" t="n">
        <v>9</v>
      </c>
      <c r="EQ164" s="2" t="n">
        <v>8</v>
      </c>
      <c r="ER164" s="2" t="n">
        <v>104</v>
      </c>
      <c r="ES164" s="2" t="n">
        <v>10</v>
      </c>
      <c r="ET164" s="2" t="n">
        <v>13</v>
      </c>
      <c r="EU164" s="2" t="n">
        <v>4</v>
      </c>
      <c r="EV164" s="2" t="n">
        <v>156</v>
      </c>
      <c r="EW164" s="2" t="n">
        <v>5</v>
      </c>
      <c r="EX164" s="2" t="n">
        <v>0</v>
      </c>
      <c r="EY164" s="2" t="n">
        <v>8</v>
      </c>
      <c r="EZ164" s="2" t="n">
        <v>5</v>
      </c>
      <c r="FA164" s="2" t="n">
        <v>18</v>
      </c>
      <c r="FB164" s="2" t="n">
        <v>4</v>
      </c>
      <c r="FC164" s="2" t="n">
        <v>10</v>
      </c>
      <c r="FD164" s="2" t="n">
        <v>57</v>
      </c>
      <c r="FE164" s="2" t="n">
        <v>6</v>
      </c>
      <c r="FF164" s="2" t="n">
        <v>73</v>
      </c>
      <c r="FG164" s="2" t="n">
        <v>15</v>
      </c>
      <c r="FH164" s="2" t="n">
        <v>8</v>
      </c>
      <c r="FI164" s="2" t="n">
        <v>9</v>
      </c>
      <c r="FJ164" s="2" t="n">
        <v>27</v>
      </c>
      <c r="FK164" s="2" t="n">
        <v>11</v>
      </c>
      <c r="FL164" s="2" t="n">
        <v>26</v>
      </c>
      <c r="FM164" s="2" t="n">
        <v>10</v>
      </c>
      <c r="FN164" s="2" t="n">
        <v>9</v>
      </c>
      <c r="FO164" s="2" t="n">
        <v>26</v>
      </c>
      <c r="FP164" s="2" t="n">
        <v>13</v>
      </c>
      <c r="FQ164" s="2" t="n">
        <v>46</v>
      </c>
      <c r="FR164" s="2" t="n">
        <v>43</v>
      </c>
      <c r="FS164" s="2" t="n">
        <v>903</v>
      </c>
      <c r="FT164" s="2" t="n">
        <v>67</v>
      </c>
      <c r="FU164" s="2" t="n">
        <v>2</v>
      </c>
      <c r="FV164" s="2" t="n">
        <v>5</v>
      </c>
      <c r="FW164" s="2" t="n">
        <v>15</v>
      </c>
      <c r="FX164" s="2" t="n">
        <v>20</v>
      </c>
      <c r="FY164" s="2" t="n">
        <v>10</v>
      </c>
      <c r="FZ164" s="2" t="n">
        <v>1350</v>
      </c>
      <c r="GA164" s="2" t="n">
        <v>285</v>
      </c>
      <c r="GB164" s="2" t="n">
        <v>4</v>
      </c>
      <c r="GC164" s="2" t="n">
        <v>7</v>
      </c>
      <c r="GD164" s="2" t="n">
        <v>59</v>
      </c>
      <c r="GE164" s="2" t="n">
        <v>5</v>
      </c>
      <c r="GF164" s="2" t="n">
        <v>9</v>
      </c>
      <c r="GG164" s="2" t="n">
        <v>18</v>
      </c>
      <c r="GH164" s="2" t="n">
        <v>121</v>
      </c>
      <c r="GI164" s="2" t="n">
        <v>6</v>
      </c>
      <c r="GJ164" s="2" t="n">
        <v>7</v>
      </c>
      <c r="GK164" s="2" t="n">
        <v>25</v>
      </c>
      <c r="GL164" s="2" t="n">
        <v>75</v>
      </c>
      <c r="GM164" s="2" t="n">
        <v>217</v>
      </c>
      <c r="GN164" s="2" t="n">
        <v>7</v>
      </c>
      <c r="GO164" s="2" t="n">
        <v>27</v>
      </c>
      <c r="GP164" s="2" t="n">
        <v>121</v>
      </c>
      <c r="GQ164" s="2" t="n">
        <v>7</v>
      </c>
      <c r="GR164" s="2" t="n">
        <v>9</v>
      </c>
      <c r="GS164" s="2" t="n">
        <v>12</v>
      </c>
      <c r="GT164" s="2" t="n">
        <v>73</v>
      </c>
      <c r="GU164" s="2" t="n">
        <v>4716</v>
      </c>
      <c r="GV164" s="2" t="n">
        <v>40</v>
      </c>
      <c r="GW164" s="2" t="n">
        <v>2952</v>
      </c>
      <c r="GX164" s="2" t="n">
        <v>26</v>
      </c>
      <c r="GY164" s="2" t="n">
        <v>9156</v>
      </c>
      <c r="GZ164" s="2" t="n">
        <v>1495</v>
      </c>
      <c r="HA164" s="2" t="n">
        <v>75</v>
      </c>
      <c r="HB164" s="2" t="n">
        <v>13</v>
      </c>
      <c r="HC164" s="2" t="n">
        <v>68</v>
      </c>
      <c r="HD164" s="2" t="n">
        <v>46</v>
      </c>
      <c r="HE164" s="2" t="n">
        <v>6</v>
      </c>
      <c r="HF164" s="2" t="n">
        <v>12</v>
      </c>
      <c r="HG164" s="2" t="n">
        <v>9</v>
      </c>
      <c r="HH164" s="2" t="n">
        <v>7</v>
      </c>
      <c r="HI164" s="2" t="n">
        <v>17</v>
      </c>
      <c r="HJ164" s="2" t="n">
        <v>18</v>
      </c>
      <c r="HK164" s="2" t="n">
        <v>67</v>
      </c>
      <c r="HL164" s="2" t="n">
        <v>6</v>
      </c>
      <c r="HM164" s="2" t="n">
        <v>16</v>
      </c>
      <c r="HN164" s="2" t="n">
        <v>4</v>
      </c>
      <c r="HO164" s="2" t="n">
        <v>14</v>
      </c>
      <c r="HP164" s="2" t="n">
        <v>3</v>
      </c>
      <c r="HQ164" s="2" t="n">
        <v>4</v>
      </c>
      <c r="HR164" s="2" t="n">
        <v>5</v>
      </c>
      <c r="HS164" s="2" t="n">
        <v>12</v>
      </c>
      <c r="HT164" s="2" t="n">
        <v>7</v>
      </c>
      <c r="HU164" s="2" t="n">
        <v>14</v>
      </c>
      <c r="HV164" s="2" t="n">
        <v>9</v>
      </c>
      <c r="HW164" s="2" t="n">
        <v>9</v>
      </c>
      <c r="HX164" s="2" t="n">
        <v>41</v>
      </c>
      <c r="HY164" s="2" t="n">
        <v>16</v>
      </c>
      <c r="HZ164" s="2" t="n">
        <v>17</v>
      </c>
      <c r="IA164" s="2" t="n">
        <v>22</v>
      </c>
      <c r="IB164" s="2" t="n">
        <v>5</v>
      </c>
      <c r="IC164" s="2" t="n">
        <v>19</v>
      </c>
      <c r="ID164" s="2" t="n">
        <v>23</v>
      </c>
      <c r="IE164" s="2" t="n">
        <v>6</v>
      </c>
      <c r="IF164" s="2" t="n">
        <v>393</v>
      </c>
      <c r="IG164" s="2" t="n">
        <v>18</v>
      </c>
      <c r="IH164" s="2" t="n">
        <v>5</v>
      </c>
      <c r="II164" s="2" t="n">
        <v>6</v>
      </c>
      <c r="IJ164" s="2" t="n">
        <v>342</v>
      </c>
      <c r="IK164" s="2" t="n">
        <v>98</v>
      </c>
      <c r="IL164" s="2" t="n">
        <v>10</v>
      </c>
      <c r="IM164" s="2" t="n">
        <v>5</v>
      </c>
      <c r="IN164" s="2" t="n">
        <v>276</v>
      </c>
      <c r="IO164" s="2" t="n">
        <v>24</v>
      </c>
      <c r="IP164" s="2" t="n">
        <v>8</v>
      </c>
      <c r="IQ164" s="2" t="n">
        <v>10</v>
      </c>
      <c r="IR164" s="2" t="n">
        <v>83</v>
      </c>
      <c r="IS164" s="2" t="n">
        <v>7</v>
      </c>
      <c r="IT164" s="2" t="n">
        <v>888</v>
      </c>
      <c r="IU164" s="2" t="n">
        <v>2025</v>
      </c>
      <c r="IV164" s="2" t="n">
        <f aca="false">SUM(C164:IU164)</f>
        <v>36482</v>
      </c>
    </row>
    <row r="165" customFormat="false" ht="12.75" hidden="false" customHeight="false" outlineLevel="0" collapsed="false">
      <c r="A165" s="36" t="n">
        <f aca="false">VLOOKUP(B165,[1]Hoja1!$B$2:$D$1124,3,0)</f>
        <v>8770</v>
      </c>
      <c r="B165" s="40" t="s">
        <v>670</v>
      </c>
      <c r="C165" s="2" t="n">
        <v>1</v>
      </c>
      <c r="D165" s="2" t="n">
        <v>0</v>
      </c>
      <c r="E165" s="2" t="n">
        <v>0</v>
      </c>
      <c r="F165" s="2" t="n">
        <v>0</v>
      </c>
      <c r="G165" s="2" t="n">
        <v>2</v>
      </c>
      <c r="H165" s="2" t="n">
        <v>0</v>
      </c>
      <c r="I165" s="2" t="n">
        <v>0</v>
      </c>
      <c r="J165" s="2" t="n">
        <v>3</v>
      </c>
      <c r="K165" s="2" t="n">
        <v>2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1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1</v>
      </c>
      <c r="X165" s="2" t="n">
        <v>1</v>
      </c>
      <c r="Y165" s="2" t="n">
        <v>2</v>
      </c>
      <c r="Z165" s="2" t="n">
        <v>1</v>
      </c>
      <c r="AA165" s="2" t="n">
        <v>0</v>
      </c>
      <c r="AB165" s="2" t="n">
        <v>1</v>
      </c>
      <c r="AC165" s="2" t="n">
        <v>58</v>
      </c>
      <c r="AD165" s="2" t="n">
        <v>1</v>
      </c>
      <c r="AE165" s="2" t="n">
        <v>0</v>
      </c>
      <c r="AF165" s="2" t="n">
        <v>0</v>
      </c>
      <c r="AG165" s="2" t="n">
        <v>0</v>
      </c>
      <c r="AH165" s="2" t="n">
        <v>12</v>
      </c>
      <c r="AI165" s="2" t="n">
        <v>0</v>
      </c>
      <c r="AJ165" s="2" t="n">
        <v>1</v>
      </c>
      <c r="AK165" s="2" t="n">
        <v>1</v>
      </c>
      <c r="AL165" s="2" t="n">
        <v>2</v>
      </c>
      <c r="AM165" s="2" t="n">
        <v>1</v>
      </c>
      <c r="AN165" s="2" t="n">
        <v>1</v>
      </c>
      <c r="AO165" s="2" t="n">
        <v>0</v>
      </c>
      <c r="AP165" s="2" t="n">
        <v>0</v>
      </c>
      <c r="AQ165" s="2" t="n">
        <v>0</v>
      </c>
      <c r="AR165" s="2" t="n">
        <v>3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5</v>
      </c>
      <c r="AY165" s="2" t="n">
        <v>0</v>
      </c>
      <c r="AZ165" s="2" t="n">
        <v>2</v>
      </c>
      <c r="BA165" s="2" t="n">
        <v>14</v>
      </c>
      <c r="BB165" s="2" t="n">
        <v>788</v>
      </c>
      <c r="BC165" s="2" t="n">
        <v>1</v>
      </c>
      <c r="BD165" s="2" t="n">
        <v>0</v>
      </c>
      <c r="BE165" s="2" t="n">
        <v>0</v>
      </c>
      <c r="BF165" s="2" t="n">
        <v>0</v>
      </c>
      <c r="BG165" s="2" t="n">
        <v>2</v>
      </c>
      <c r="BH165" s="2" t="n">
        <v>3</v>
      </c>
      <c r="BI165" s="2" t="n">
        <v>1</v>
      </c>
      <c r="BJ165" s="2" t="n">
        <v>1</v>
      </c>
      <c r="BK165" s="2" t="n">
        <v>1</v>
      </c>
      <c r="BL165" s="2" t="n">
        <v>0</v>
      </c>
      <c r="BM165" s="2" t="n">
        <v>3</v>
      </c>
      <c r="BN165" s="2" t="n">
        <v>0</v>
      </c>
      <c r="BO165" s="2" t="n">
        <v>0</v>
      </c>
      <c r="BP165" s="2" t="n">
        <v>0</v>
      </c>
      <c r="BQ165" s="2" t="n">
        <v>0</v>
      </c>
      <c r="BR165" s="2" t="n">
        <v>0</v>
      </c>
      <c r="BS165" s="2" t="n">
        <v>0</v>
      </c>
      <c r="BT165" s="2" t="n">
        <v>0</v>
      </c>
      <c r="BU165" s="2" t="n">
        <v>1</v>
      </c>
      <c r="BV165" s="2" t="n">
        <v>5</v>
      </c>
      <c r="BW165" s="2" t="n">
        <v>0</v>
      </c>
      <c r="BX165" s="2" t="n">
        <v>0</v>
      </c>
      <c r="BY165" s="2" t="n">
        <v>0</v>
      </c>
      <c r="BZ165" s="2" t="n">
        <v>0</v>
      </c>
      <c r="CA165" s="2" t="n">
        <v>37</v>
      </c>
      <c r="CB165" s="2" t="n">
        <v>0</v>
      </c>
      <c r="CC165" s="2" t="n">
        <v>1</v>
      </c>
      <c r="CD165" s="2" t="n">
        <v>0</v>
      </c>
      <c r="CE165" s="2" t="n">
        <v>0</v>
      </c>
      <c r="CF165" s="2" t="n">
        <v>0</v>
      </c>
      <c r="CG165" s="2" t="n">
        <v>0</v>
      </c>
      <c r="CH165" s="2" t="n">
        <v>2</v>
      </c>
      <c r="CI165" s="2" t="n">
        <v>0</v>
      </c>
      <c r="CJ165" s="2" t="n">
        <v>2</v>
      </c>
      <c r="CK165" s="2" t="n">
        <v>0</v>
      </c>
      <c r="CL165" s="2" t="n">
        <v>0</v>
      </c>
      <c r="CM165" s="2" t="n">
        <v>0</v>
      </c>
      <c r="CN165" s="2" t="n">
        <v>57</v>
      </c>
      <c r="CO165" s="2" t="n">
        <v>0</v>
      </c>
      <c r="CP165" s="2" t="n">
        <v>0</v>
      </c>
      <c r="CQ165" s="2" t="n">
        <v>2</v>
      </c>
      <c r="CR165" s="2" t="n">
        <v>24</v>
      </c>
      <c r="CS165" s="2" t="n">
        <v>5</v>
      </c>
      <c r="CT165" s="2" t="n">
        <v>0</v>
      </c>
      <c r="CU165" s="2" t="n">
        <v>0</v>
      </c>
      <c r="CV165" s="2" t="n">
        <v>0</v>
      </c>
      <c r="CW165" s="2" t="n">
        <v>0</v>
      </c>
      <c r="CX165" s="2" t="n">
        <v>0</v>
      </c>
      <c r="CY165" s="2" t="n">
        <v>0</v>
      </c>
      <c r="CZ165" s="2" t="n">
        <v>0</v>
      </c>
      <c r="DA165" s="2" t="n">
        <v>2</v>
      </c>
      <c r="DB165" s="2" t="n">
        <v>0</v>
      </c>
      <c r="DC165" s="2" t="n">
        <v>2</v>
      </c>
      <c r="DD165" s="2" t="n">
        <v>1</v>
      </c>
      <c r="DE165" s="2" t="n">
        <v>2</v>
      </c>
      <c r="DF165" s="2" t="n">
        <v>0</v>
      </c>
      <c r="DG165" s="2" t="n">
        <v>0</v>
      </c>
      <c r="DH165" s="2" t="n">
        <v>0</v>
      </c>
      <c r="DI165" s="2" t="n">
        <v>1</v>
      </c>
      <c r="DJ165" s="2" t="n">
        <v>1</v>
      </c>
      <c r="DK165" s="2" t="n">
        <v>0</v>
      </c>
      <c r="DL165" s="2" t="n">
        <v>0</v>
      </c>
      <c r="DM165" s="2" t="n">
        <v>0</v>
      </c>
      <c r="DN165" s="2" t="n">
        <v>1</v>
      </c>
      <c r="DO165" s="2" t="n">
        <v>80</v>
      </c>
      <c r="DP165" s="2" t="n">
        <v>0</v>
      </c>
      <c r="DQ165" s="2" t="n">
        <v>0</v>
      </c>
      <c r="DR165" s="2" t="n">
        <v>0</v>
      </c>
      <c r="DS165" s="2" t="n">
        <v>1</v>
      </c>
      <c r="DT165" s="2" t="n">
        <v>0</v>
      </c>
      <c r="DU165" s="2" t="n">
        <v>1</v>
      </c>
      <c r="DV165" s="2" t="n">
        <v>0</v>
      </c>
      <c r="DW165" s="2" t="n">
        <v>0</v>
      </c>
      <c r="DX165" s="2" t="n">
        <v>1</v>
      </c>
      <c r="DY165" s="2" t="n">
        <v>2</v>
      </c>
      <c r="DZ165" s="2" t="n">
        <v>0</v>
      </c>
      <c r="EA165" s="2" t="n">
        <v>0</v>
      </c>
      <c r="EB165" s="2" t="n">
        <v>0</v>
      </c>
      <c r="EC165" s="2" t="n">
        <v>1</v>
      </c>
      <c r="ED165" s="2" t="n">
        <v>0</v>
      </c>
      <c r="EE165" s="2" t="n">
        <v>0</v>
      </c>
      <c r="EF165" s="2" t="n">
        <v>1</v>
      </c>
      <c r="EG165" s="2" t="n">
        <v>1</v>
      </c>
      <c r="EH165" s="2" t="n">
        <v>2</v>
      </c>
      <c r="EI165" s="2" t="n">
        <v>0</v>
      </c>
      <c r="EJ165" s="2" t="n">
        <v>0</v>
      </c>
      <c r="EK165" s="2" t="n">
        <v>0</v>
      </c>
      <c r="EL165" s="2" t="n">
        <v>0</v>
      </c>
      <c r="EM165" s="2" t="n">
        <v>0</v>
      </c>
      <c r="EN165" s="2" t="n">
        <v>0</v>
      </c>
      <c r="EO165" s="2" t="n">
        <v>0</v>
      </c>
      <c r="EP165" s="2" t="n">
        <v>0</v>
      </c>
      <c r="EQ165" s="2" t="n">
        <v>0</v>
      </c>
      <c r="ER165" s="2" t="n">
        <v>0</v>
      </c>
      <c r="ES165" s="2" t="n">
        <v>0</v>
      </c>
      <c r="ET165" s="2" t="n">
        <v>1</v>
      </c>
      <c r="EU165" s="2" t="n">
        <v>1</v>
      </c>
      <c r="EV165" s="2" t="n">
        <v>1</v>
      </c>
      <c r="EW165" s="2" t="n">
        <v>0</v>
      </c>
      <c r="EX165" s="2" t="n">
        <v>2</v>
      </c>
      <c r="EY165" s="2" t="n">
        <v>1</v>
      </c>
      <c r="EZ165" s="2" t="n">
        <v>1</v>
      </c>
      <c r="FA165" s="2" t="n">
        <v>0</v>
      </c>
      <c r="FB165" s="2" t="n">
        <v>1</v>
      </c>
      <c r="FC165" s="2" t="n">
        <v>0</v>
      </c>
      <c r="FD165" s="2" t="n">
        <v>1</v>
      </c>
      <c r="FE165" s="2" t="n">
        <v>0</v>
      </c>
      <c r="FF165" s="2" t="n">
        <v>11</v>
      </c>
      <c r="FG165" s="2" t="n">
        <v>1</v>
      </c>
      <c r="FH165" s="2" t="n">
        <v>1</v>
      </c>
      <c r="FI165" s="2" t="n">
        <v>5</v>
      </c>
      <c r="FJ165" s="2" t="n">
        <v>0</v>
      </c>
      <c r="FK165" s="2" t="n">
        <v>0</v>
      </c>
      <c r="FL165" s="2" t="n">
        <v>0</v>
      </c>
      <c r="FM165" s="2" t="n">
        <v>0</v>
      </c>
      <c r="FN165" s="2" t="n">
        <v>0</v>
      </c>
      <c r="FO165" s="2" t="n">
        <v>1</v>
      </c>
      <c r="FP165" s="2" t="n">
        <v>0</v>
      </c>
      <c r="FQ165" s="2" t="n">
        <v>9</v>
      </c>
      <c r="FR165" s="2" t="n">
        <v>2</v>
      </c>
      <c r="FS165" s="2" t="n">
        <v>43</v>
      </c>
      <c r="FT165" s="2" t="n">
        <v>0</v>
      </c>
      <c r="FU165" s="2" t="n">
        <v>0</v>
      </c>
      <c r="FV165" s="2" t="n">
        <v>1</v>
      </c>
      <c r="FW165" s="2" t="n">
        <v>1</v>
      </c>
      <c r="FX165" s="2" t="n">
        <v>0</v>
      </c>
      <c r="FY165" s="2" t="n">
        <v>0</v>
      </c>
      <c r="FZ165" s="2" t="n">
        <v>14</v>
      </c>
      <c r="GA165" s="2" t="n">
        <v>0</v>
      </c>
      <c r="GB165" s="2" t="n">
        <v>1</v>
      </c>
      <c r="GC165" s="2" t="n">
        <v>2</v>
      </c>
      <c r="GD165" s="2" t="n">
        <v>1</v>
      </c>
      <c r="GE165" s="2" t="n">
        <v>0</v>
      </c>
      <c r="GF165" s="2" t="n">
        <v>0</v>
      </c>
      <c r="GG165" s="2" t="n">
        <v>1</v>
      </c>
      <c r="GH165" s="2" t="n">
        <v>0</v>
      </c>
      <c r="GI165" s="2" t="n">
        <v>0</v>
      </c>
      <c r="GJ165" s="2" t="n">
        <v>0</v>
      </c>
      <c r="GK165" s="2" t="n">
        <v>0</v>
      </c>
      <c r="GL165" s="2" t="n">
        <v>4</v>
      </c>
      <c r="GM165" s="2" t="n">
        <v>2</v>
      </c>
      <c r="GN165" s="2" t="n">
        <v>0</v>
      </c>
      <c r="GO165" s="2" t="n">
        <v>6</v>
      </c>
      <c r="GP165" s="2" t="n">
        <v>2</v>
      </c>
      <c r="GQ165" s="2" t="n">
        <v>0</v>
      </c>
      <c r="GR165" s="2" t="n">
        <v>0</v>
      </c>
      <c r="GS165" s="2" t="n">
        <v>0</v>
      </c>
      <c r="GT165" s="2" t="n">
        <v>1</v>
      </c>
      <c r="GU165" s="2" t="n">
        <v>10</v>
      </c>
      <c r="GV165" s="2" t="n">
        <v>0</v>
      </c>
      <c r="GW165" s="2" t="n">
        <v>274</v>
      </c>
      <c r="GX165" s="2" t="n">
        <v>10</v>
      </c>
      <c r="GY165" s="2" t="n">
        <v>953</v>
      </c>
      <c r="GZ165" s="2" t="n">
        <v>103</v>
      </c>
      <c r="HA165" s="2" t="n">
        <v>4</v>
      </c>
      <c r="HB165" s="2" t="n">
        <v>1</v>
      </c>
      <c r="HC165" s="2" t="n">
        <v>0</v>
      </c>
      <c r="HD165" s="2" t="n">
        <v>0</v>
      </c>
      <c r="HE165" s="2" t="n">
        <v>0</v>
      </c>
      <c r="HF165" s="2" t="n">
        <v>1</v>
      </c>
      <c r="HG165" s="2" t="n">
        <v>1</v>
      </c>
      <c r="HH165" s="2" t="n">
        <v>2</v>
      </c>
      <c r="HI165" s="2" t="n">
        <v>5</v>
      </c>
      <c r="HJ165" s="2" t="n">
        <v>1</v>
      </c>
      <c r="HK165" s="2" t="n">
        <v>3</v>
      </c>
      <c r="HL165" s="2" t="n">
        <v>1</v>
      </c>
      <c r="HM165" s="2" t="n">
        <v>1</v>
      </c>
      <c r="HN165" s="2" t="n">
        <v>0</v>
      </c>
      <c r="HO165" s="2" t="n">
        <v>0</v>
      </c>
      <c r="HP165" s="2" t="n">
        <v>0</v>
      </c>
      <c r="HQ165" s="2" t="n">
        <v>1</v>
      </c>
      <c r="HR165" s="2" t="n">
        <v>1</v>
      </c>
      <c r="HS165" s="2" t="n">
        <v>3</v>
      </c>
      <c r="HT165" s="2" t="n">
        <v>0</v>
      </c>
      <c r="HU165" s="2" t="n">
        <v>4</v>
      </c>
      <c r="HV165" s="2" t="n">
        <v>1</v>
      </c>
      <c r="HW165" s="2" t="n">
        <v>2</v>
      </c>
      <c r="HX165" s="2" t="n">
        <v>1</v>
      </c>
      <c r="HY165" s="2" t="n">
        <v>0</v>
      </c>
      <c r="HZ165" s="2" t="n">
        <v>1</v>
      </c>
      <c r="IA165" s="2" t="n">
        <v>2</v>
      </c>
      <c r="IB165" s="2" t="n">
        <v>2</v>
      </c>
      <c r="IC165" s="2" t="n">
        <v>6</v>
      </c>
      <c r="ID165" s="2" t="n">
        <v>0</v>
      </c>
      <c r="IE165" s="2" t="n">
        <v>1</v>
      </c>
      <c r="IF165" s="2" t="n">
        <v>1</v>
      </c>
      <c r="IG165" s="2" t="n">
        <v>0</v>
      </c>
      <c r="IH165" s="2" t="n">
        <v>1</v>
      </c>
      <c r="II165" s="2" t="n">
        <v>0</v>
      </c>
      <c r="IJ165" s="2" t="n">
        <v>14</v>
      </c>
      <c r="IK165" s="2" t="n">
        <v>0</v>
      </c>
      <c r="IL165" s="2" t="n">
        <v>0</v>
      </c>
      <c r="IM165" s="2" t="n">
        <v>1</v>
      </c>
      <c r="IN165" s="2" t="n">
        <v>3</v>
      </c>
      <c r="IO165" s="2" t="n">
        <v>0</v>
      </c>
      <c r="IP165" s="2" t="n">
        <v>0</v>
      </c>
      <c r="IQ165" s="2" t="n">
        <v>0</v>
      </c>
      <c r="IR165" s="2" t="n">
        <v>5</v>
      </c>
      <c r="IS165" s="2" t="n">
        <v>0</v>
      </c>
      <c r="IT165" s="2" t="n">
        <v>35</v>
      </c>
      <c r="IU165" s="2" t="n">
        <v>103</v>
      </c>
      <c r="IV165" s="2" t="n">
        <f aca="false">SUM(C165:IU165)</f>
        <v>2828</v>
      </c>
    </row>
    <row r="166" customFormat="false" ht="12.75" hidden="false" customHeight="false" outlineLevel="0" collapsed="false">
      <c r="A166" s="36" t="n">
        <f aca="false">VLOOKUP(B166,[1]Hoja1!$B$2:$D$1124,3,0)</f>
        <v>8832</v>
      </c>
      <c r="B166" s="40" t="s">
        <v>671</v>
      </c>
      <c r="C166" s="2" t="n">
        <v>1</v>
      </c>
      <c r="D166" s="2" t="n">
        <v>1</v>
      </c>
      <c r="E166" s="2" t="n">
        <v>1</v>
      </c>
      <c r="F166" s="2" t="n">
        <v>0</v>
      </c>
      <c r="G166" s="2" t="n">
        <v>5</v>
      </c>
      <c r="H166" s="2" t="n">
        <v>1</v>
      </c>
      <c r="I166" s="2" t="n">
        <v>1</v>
      </c>
      <c r="J166" s="2" t="n">
        <v>5</v>
      </c>
      <c r="K166" s="2" t="n">
        <v>1</v>
      </c>
      <c r="L166" s="2" t="n">
        <v>0</v>
      </c>
      <c r="M166" s="2" t="n">
        <v>0</v>
      </c>
      <c r="N166" s="2" t="n">
        <v>0</v>
      </c>
      <c r="O166" s="2" t="n">
        <v>1</v>
      </c>
      <c r="P166" s="2" t="n">
        <v>0</v>
      </c>
      <c r="Q166" s="2" t="n">
        <v>0</v>
      </c>
      <c r="R166" s="2" t="n">
        <v>4</v>
      </c>
      <c r="S166" s="2" t="n">
        <v>0</v>
      </c>
      <c r="T166" s="2" t="n">
        <v>0</v>
      </c>
      <c r="U166" s="2" t="n">
        <v>1</v>
      </c>
      <c r="V166" s="2" t="n">
        <v>0</v>
      </c>
      <c r="W166" s="2" t="n">
        <v>2</v>
      </c>
      <c r="X166" s="2" t="n">
        <v>3</v>
      </c>
      <c r="Y166" s="2" t="n">
        <v>2</v>
      </c>
      <c r="Z166" s="2" t="n">
        <v>1</v>
      </c>
      <c r="AA166" s="2" t="n">
        <v>0</v>
      </c>
      <c r="AB166" s="2" t="n">
        <v>0</v>
      </c>
      <c r="AC166" s="2" t="n">
        <v>10</v>
      </c>
      <c r="AD166" s="2" t="n">
        <v>0</v>
      </c>
      <c r="AE166" s="2" t="n">
        <v>0</v>
      </c>
      <c r="AF166" s="2" t="n">
        <v>0</v>
      </c>
      <c r="AG166" s="2" t="n">
        <v>2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1</v>
      </c>
      <c r="AN166" s="2" t="n">
        <v>0</v>
      </c>
      <c r="AO166" s="2" t="n">
        <v>1</v>
      </c>
      <c r="AP166" s="2" t="n">
        <v>0</v>
      </c>
      <c r="AQ166" s="2" t="n">
        <v>7</v>
      </c>
      <c r="AR166" s="2" t="n">
        <v>2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2</v>
      </c>
      <c r="AX166" s="2" t="n">
        <v>2</v>
      </c>
      <c r="AY166" s="2" t="n">
        <v>9</v>
      </c>
      <c r="AZ166" s="2" t="n">
        <v>1</v>
      </c>
      <c r="BA166" s="2" t="n">
        <v>23</v>
      </c>
      <c r="BB166" s="2" t="n">
        <v>28</v>
      </c>
      <c r="BC166" s="2" t="n">
        <v>1</v>
      </c>
      <c r="BD166" s="2" t="n">
        <v>1</v>
      </c>
      <c r="BE166" s="2" t="n">
        <v>0</v>
      </c>
      <c r="BF166" s="2" t="n">
        <v>0</v>
      </c>
      <c r="BG166" s="2" t="n">
        <v>1</v>
      </c>
      <c r="BH166" s="2" t="n">
        <v>4</v>
      </c>
      <c r="BI166" s="2" t="n">
        <v>0</v>
      </c>
      <c r="BJ166" s="2" t="n">
        <v>0</v>
      </c>
      <c r="BK166" s="2" t="n">
        <v>38</v>
      </c>
      <c r="BL166" s="2" t="n">
        <v>1</v>
      </c>
      <c r="BM166" s="2" t="n">
        <v>1</v>
      </c>
      <c r="BN166" s="2" t="n">
        <v>1</v>
      </c>
      <c r="BO166" s="2" t="n">
        <v>0</v>
      </c>
      <c r="BP166" s="2" t="n">
        <v>0</v>
      </c>
      <c r="BQ166" s="2" t="n">
        <v>0</v>
      </c>
      <c r="BR166" s="2" t="n">
        <v>0</v>
      </c>
      <c r="BS166" s="2" t="n">
        <v>1</v>
      </c>
      <c r="BT166" s="2" t="n">
        <v>0</v>
      </c>
      <c r="BU166" s="2" t="n">
        <v>1</v>
      </c>
      <c r="BV166" s="2" t="n">
        <v>326</v>
      </c>
      <c r="BW166" s="2" t="n">
        <v>7</v>
      </c>
      <c r="BX166" s="2" t="n">
        <v>1</v>
      </c>
      <c r="BY166" s="2" t="n">
        <v>2</v>
      </c>
      <c r="BZ166" s="2" t="n">
        <v>1</v>
      </c>
      <c r="CA166" s="2" t="n">
        <v>91</v>
      </c>
      <c r="CB166" s="2" t="n">
        <v>1</v>
      </c>
      <c r="CC166" s="2" t="n">
        <v>0</v>
      </c>
      <c r="CD166" s="2" t="n">
        <v>0</v>
      </c>
      <c r="CE166" s="2" t="n">
        <v>0</v>
      </c>
      <c r="CF166" s="2" t="n">
        <v>1</v>
      </c>
      <c r="CG166" s="2" t="n">
        <v>0</v>
      </c>
      <c r="CH166" s="2" t="n">
        <v>0</v>
      </c>
      <c r="CI166" s="2" t="n">
        <v>0</v>
      </c>
      <c r="CJ166" s="2" t="n">
        <v>8</v>
      </c>
      <c r="CK166" s="2" t="n">
        <v>0</v>
      </c>
      <c r="CL166" s="2" t="n">
        <v>0</v>
      </c>
      <c r="CM166" s="2" t="n">
        <v>1</v>
      </c>
      <c r="CN166" s="2" t="n">
        <v>0</v>
      </c>
      <c r="CO166" s="2" t="n">
        <v>0</v>
      </c>
      <c r="CP166" s="2" t="n">
        <v>0</v>
      </c>
      <c r="CQ166" s="2" t="n">
        <v>1</v>
      </c>
      <c r="CR166" s="2" t="n">
        <v>7</v>
      </c>
      <c r="CS166" s="2" t="n">
        <v>0</v>
      </c>
      <c r="CT166" s="2" t="n">
        <v>1</v>
      </c>
      <c r="CU166" s="2" t="n">
        <v>1</v>
      </c>
      <c r="CV166" s="2" t="n">
        <v>0</v>
      </c>
      <c r="CW166" s="2" t="n">
        <v>0</v>
      </c>
      <c r="CX166" s="2" t="n">
        <v>1</v>
      </c>
      <c r="CY166" s="2" t="n">
        <v>0</v>
      </c>
      <c r="CZ166" s="2" t="n">
        <v>3</v>
      </c>
      <c r="DA166" s="2" t="n">
        <v>1</v>
      </c>
      <c r="DB166" s="2" t="n">
        <v>1</v>
      </c>
      <c r="DC166" s="2" t="n">
        <v>1</v>
      </c>
      <c r="DD166" s="2" t="n">
        <v>2</v>
      </c>
      <c r="DE166" s="2" t="n">
        <v>2</v>
      </c>
      <c r="DF166" s="2" t="n">
        <v>2</v>
      </c>
      <c r="DG166" s="2" t="n">
        <v>1</v>
      </c>
      <c r="DH166" s="2" t="n">
        <v>0</v>
      </c>
      <c r="DI166" s="2" t="n">
        <v>0</v>
      </c>
      <c r="DJ166" s="2" t="n">
        <v>6</v>
      </c>
      <c r="DK166" s="2" t="n">
        <v>2</v>
      </c>
      <c r="DL166" s="2" t="n">
        <v>6</v>
      </c>
      <c r="DM166" s="2" t="n">
        <v>0</v>
      </c>
      <c r="DN166" s="2" t="n">
        <v>0</v>
      </c>
      <c r="DO166" s="2" t="n">
        <v>156</v>
      </c>
      <c r="DP166" s="2" t="n">
        <v>0</v>
      </c>
      <c r="DQ166" s="2" t="n">
        <v>0</v>
      </c>
      <c r="DR166" s="2" t="n">
        <v>1</v>
      </c>
      <c r="DS166" s="2" t="n">
        <v>0</v>
      </c>
      <c r="DT166" s="2" t="n">
        <v>0</v>
      </c>
      <c r="DU166" s="2" t="n">
        <v>0</v>
      </c>
      <c r="DV166" s="2" t="n">
        <v>0</v>
      </c>
      <c r="DW166" s="2" t="n">
        <v>1</v>
      </c>
      <c r="DX166" s="2" t="n">
        <v>0</v>
      </c>
      <c r="DY166" s="2" t="n">
        <v>0</v>
      </c>
      <c r="DZ166" s="2" t="n">
        <v>1</v>
      </c>
      <c r="EA166" s="2" t="n">
        <v>8</v>
      </c>
      <c r="EB166" s="2" t="n">
        <v>2</v>
      </c>
      <c r="EC166" s="2" t="n">
        <v>4</v>
      </c>
      <c r="ED166" s="2" t="n">
        <v>0</v>
      </c>
      <c r="EE166" s="2" t="n">
        <v>1</v>
      </c>
      <c r="EF166" s="2" t="n">
        <v>3</v>
      </c>
      <c r="EG166" s="2" t="n">
        <v>1</v>
      </c>
      <c r="EH166" s="2" t="n">
        <v>5</v>
      </c>
      <c r="EI166" s="2" t="n">
        <v>1</v>
      </c>
      <c r="EJ166" s="2" t="n">
        <v>0</v>
      </c>
      <c r="EK166" s="2" t="n">
        <v>1</v>
      </c>
      <c r="EL166" s="2" t="n">
        <v>2</v>
      </c>
      <c r="EM166" s="2" t="n">
        <v>1</v>
      </c>
      <c r="EN166" s="2" t="n">
        <v>0</v>
      </c>
      <c r="EO166" s="2" t="n">
        <v>0</v>
      </c>
      <c r="EP166" s="2" t="n">
        <v>2</v>
      </c>
      <c r="EQ166" s="2" t="n">
        <v>0</v>
      </c>
      <c r="ER166" s="2" t="n">
        <v>3</v>
      </c>
      <c r="ES166" s="2" t="n">
        <v>1</v>
      </c>
      <c r="ET166" s="2" t="n">
        <v>2</v>
      </c>
      <c r="EU166" s="2" t="n">
        <v>0</v>
      </c>
      <c r="EV166" s="2" t="n">
        <v>2</v>
      </c>
      <c r="EW166" s="2" t="n">
        <v>0</v>
      </c>
      <c r="EX166" s="2" t="n">
        <v>2</v>
      </c>
      <c r="EY166" s="2" t="n">
        <v>4</v>
      </c>
      <c r="EZ166" s="2" t="n">
        <v>0</v>
      </c>
      <c r="FA166" s="2" t="n">
        <v>0</v>
      </c>
      <c r="FB166" s="2" t="n">
        <v>1</v>
      </c>
      <c r="FC166" s="2" t="n">
        <v>1</v>
      </c>
      <c r="FD166" s="2" t="n">
        <v>0</v>
      </c>
      <c r="FE166" s="2" t="n">
        <v>1</v>
      </c>
      <c r="FF166" s="2" t="n">
        <v>3</v>
      </c>
      <c r="FG166" s="2" t="n">
        <v>1</v>
      </c>
      <c r="FH166" s="2" t="n">
        <v>0</v>
      </c>
      <c r="FI166" s="2" t="n">
        <v>1</v>
      </c>
      <c r="FJ166" s="2" t="n">
        <v>1</v>
      </c>
      <c r="FK166" s="2" t="n">
        <v>0</v>
      </c>
      <c r="FL166" s="2" t="n">
        <v>3</v>
      </c>
      <c r="FM166" s="2" t="n">
        <v>0</v>
      </c>
      <c r="FN166" s="2" t="n">
        <v>0</v>
      </c>
      <c r="FO166" s="2" t="n">
        <v>1</v>
      </c>
      <c r="FP166" s="2" t="n">
        <v>2</v>
      </c>
      <c r="FQ166" s="2" t="n">
        <v>2</v>
      </c>
      <c r="FR166" s="2" t="n">
        <v>14</v>
      </c>
      <c r="FS166" s="2" t="n">
        <v>51</v>
      </c>
      <c r="FT166" s="2" t="n">
        <v>2</v>
      </c>
      <c r="FU166" s="2" t="n">
        <v>0</v>
      </c>
      <c r="FV166" s="2" t="n">
        <v>4</v>
      </c>
      <c r="FW166" s="2" t="n">
        <v>4</v>
      </c>
      <c r="FX166" s="2" t="n">
        <v>0</v>
      </c>
      <c r="FY166" s="2" t="n">
        <v>0</v>
      </c>
      <c r="FZ166" s="2" t="n">
        <v>185</v>
      </c>
      <c r="GA166" s="2" t="n">
        <v>2</v>
      </c>
      <c r="GB166" s="2" t="n">
        <v>3</v>
      </c>
      <c r="GC166" s="2" t="n">
        <v>0</v>
      </c>
      <c r="GD166" s="2" t="n">
        <v>1</v>
      </c>
      <c r="GE166" s="2" t="n">
        <v>0</v>
      </c>
      <c r="GF166" s="2" t="n">
        <v>0</v>
      </c>
      <c r="GG166" s="2" t="n">
        <v>4</v>
      </c>
      <c r="GH166" s="2" t="n">
        <v>1</v>
      </c>
      <c r="GI166" s="2" t="n">
        <v>2</v>
      </c>
      <c r="GJ166" s="2" t="n">
        <v>3</v>
      </c>
      <c r="GK166" s="2" t="n">
        <v>3</v>
      </c>
      <c r="GL166" s="2" t="n">
        <v>1</v>
      </c>
      <c r="GM166" s="2" t="n">
        <v>0</v>
      </c>
      <c r="GN166" s="2" t="n">
        <v>1</v>
      </c>
      <c r="GO166" s="2" t="n">
        <v>5</v>
      </c>
      <c r="GP166" s="2" t="n">
        <v>1</v>
      </c>
      <c r="GQ166" s="2" t="n">
        <v>0</v>
      </c>
      <c r="GR166" s="2" t="n">
        <v>0</v>
      </c>
      <c r="GS166" s="2" t="n">
        <v>0</v>
      </c>
      <c r="GT166" s="2" t="n">
        <v>3</v>
      </c>
      <c r="GU166" s="2" t="n">
        <v>108</v>
      </c>
      <c r="GV166" s="2" t="n">
        <v>5</v>
      </c>
      <c r="GW166" s="2" t="n">
        <v>263</v>
      </c>
      <c r="GX166" s="2" t="n">
        <v>4</v>
      </c>
      <c r="GY166" s="2" t="n">
        <v>252</v>
      </c>
      <c r="GZ166" s="2" t="n">
        <v>982</v>
      </c>
      <c r="HA166" s="2" t="n">
        <v>4</v>
      </c>
      <c r="HB166" s="2" t="n">
        <v>4</v>
      </c>
      <c r="HC166" s="2" t="n">
        <v>5</v>
      </c>
      <c r="HD166" s="2" t="n">
        <v>3</v>
      </c>
      <c r="HE166" s="2" t="n">
        <v>2</v>
      </c>
      <c r="HF166" s="2" t="n">
        <v>1</v>
      </c>
      <c r="HG166" s="2" t="n">
        <v>0</v>
      </c>
      <c r="HH166" s="2" t="n">
        <v>1</v>
      </c>
      <c r="HI166" s="2" t="n">
        <v>1</v>
      </c>
      <c r="HJ166" s="2" t="n">
        <v>6</v>
      </c>
      <c r="HK166" s="2" t="n">
        <v>3</v>
      </c>
      <c r="HL166" s="2" t="n">
        <v>5</v>
      </c>
      <c r="HM166" s="2" t="n">
        <v>1</v>
      </c>
      <c r="HN166" s="2" t="n">
        <v>1</v>
      </c>
      <c r="HO166" s="2" t="n">
        <v>4</v>
      </c>
      <c r="HP166" s="2" t="n">
        <v>1</v>
      </c>
      <c r="HQ166" s="2" t="n">
        <v>0</v>
      </c>
      <c r="HR166" s="2" t="n">
        <v>0</v>
      </c>
      <c r="HS166" s="2" t="n">
        <v>1</v>
      </c>
      <c r="HT166" s="2" t="n">
        <v>4</v>
      </c>
      <c r="HU166" s="2" t="n">
        <v>2</v>
      </c>
      <c r="HV166" s="2" t="n">
        <v>3</v>
      </c>
      <c r="HW166" s="2" t="n">
        <v>0</v>
      </c>
      <c r="HX166" s="2" t="n">
        <v>2</v>
      </c>
      <c r="HY166" s="2" t="n">
        <v>1</v>
      </c>
      <c r="HZ166" s="2" t="n">
        <v>1</v>
      </c>
      <c r="IA166" s="2" t="n">
        <v>2</v>
      </c>
      <c r="IB166" s="2" t="n">
        <v>0</v>
      </c>
      <c r="IC166" s="2" t="n">
        <v>2</v>
      </c>
      <c r="ID166" s="2" t="n">
        <v>17</v>
      </c>
      <c r="IE166" s="2" t="n">
        <v>0</v>
      </c>
      <c r="IF166" s="2" t="n">
        <v>0</v>
      </c>
      <c r="IG166" s="2" t="n">
        <v>1</v>
      </c>
      <c r="IH166" s="2" t="n">
        <v>0</v>
      </c>
      <c r="II166" s="2" t="n">
        <v>1</v>
      </c>
      <c r="IJ166" s="2" t="n">
        <v>3</v>
      </c>
      <c r="IK166" s="2" t="n">
        <v>2</v>
      </c>
      <c r="IL166" s="2" t="n">
        <v>1</v>
      </c>
      <c r="IM166" s="2" t="n">
        <v>2</v>
      </c>
      <c r="IN166" s="2" t="n">
        <v>4</v>
      </c>
      <c r="IO166" s="2" t="n">
        <v>0</v>
      </c>
      <c r="IP166" s="2" t="n">
        <v>1</v>
      </c>
      <c r="IQ166" s="2" t="n">
        <v>0</v>
      </c>
      <c r="IR166" s="2" t="n">
        <v>5</v>
      </c>
      <c r="IS166" s="2" t="n">
        <v>2</v>
      </c>
      <c r="IT166" s="2" t="n">
        <v>15</v>
      </c>
      <c r="IU166" s="2" t="n">
        <v>160</v>
      </c>
      <c r="IV166" s="2" t="n">
        <f aca="false">SUM(C166:IU166)</f>
        <v>3044</v>
      </c>
    </row>
    <row r="167" customFormat="false" ht="12.75" hidden="false" customHeight="false" outlineLevel="0" collapsed="false">
      <c r="A167" s="36" t="n">
        <f aca="false">VLOOKUP(B167,[1]Hoja1!$B$2:$D$1124,3,0)</f>
        <v>8849</v>
      </c>
      <c r="B167" s="40" t="s">
        <v>672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55</v>
      </c>
      <c r="H167" s="2" t="n">
        <v>3</v>
      </c>
      <c r="I167" s="2" t="n">
        <v>0</v>
      </c>
      <c r="J167" s="2" t="n">
        <v>1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38</v>
      </c>
      <c r="P167" s="2" t="n">
        <v>0</v>
      </c>
      <c r="Q167" s="2" t="n">
        <v>0</v>
      </c>
      <c r="R167" s="2" t="n">
        <v>5</v>
      </c>
      <c r="S167" s="2" t="n">
        <v>4</v>
      </c>
      <c r="T167" s="2" t="n">
        <v>1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4</v>
      </c>
      <c r="AD167" s="2" t="n">
        <v>0</v>
      </c>
      <c r="AE167" s="2" t="n">
        <v>0</v>
      </c>
      <c r="AF167" s="2" t="n">
        <v>0</v>
      </c>
      <c r="AG167" s="2" t="n">
        <v>2</v>
      </c>
      <c r="AH167" s="2" t="n">
        <v>1</v>
      </c>
      <c r="AI167" s="2" t="n">
        <v>0</v>
      </c>
      <c r="AJ167" s="2" t="n">
        <v>0</v>
      </c>
      <c r="AK167" s="2" t="n">
        <v>1</v>
      </c>
      <c r="AL167" s="2" t="n">
        <v>1</v>
      </c>
      <c r="AM167" s="2" t="n">
        <v>1</v>
      </c>
      <c r="AN167" s="2" t="n">
        <v>0</v>
      </c>
      <c r="AO167" s="2" t="n">
        <v>0</v>
      </c>
      <c r="AP167" s="2" t="n">
        <v>0</v>
      </c>
      <c r="AQ167" s="2" t="n">
        <v>3</v>
      </c>
      <c r="AR167" s="2" t="n">
        <v>3</v>
      </c>
      <c r="AS167" s="2" t="n">
        <v>1</v>
      </c>
      <c r="AT167" s="2" t="n">
        <v>0</v>
      </c>
      <c r="AU167" s="2" t="n">
        <v>1</v>
      </c>
      <c r="AV167" s="2" t="n">
        <v>0</v>
      </c>
      <c r="AW167" s="2" t="n">
        <v>12</v>
      </c>
      <c r="AX167" s="2" t="n">
        <v>0</v>
      </c>
      <c r="AY167" s="2" t="n">
        <v>1</v>
      </c>
      <c r="AZ167" s="2" t="n">
        <v>0</v>
      </c>
      <c r="BA167" s="2" t="n">
        <v>57</v>
      </c>
      <c r="BB167" s="2" t="n">
        <v>234</v>
      </c>
      <c r="BC167" s="2" t="n">
        <v>3</v>
      </c>
      <c r="BD167" s="2" t="n">
        <v>0</v>
      </c>
      <c r="BE167" s="2" t="n">
        <v>1</v>
      </c>
      <c r="BF167" s="2" t="n">
        <v>0</v>
      </c>
      <c r="BG167" s="2" t="n">
        <v>2</v>
      </c>
      <c r="BH167" s="2" t="n">
        <v>0</v>
      </c>
      <c r="BI167" s="2" t="n">
        <v>0</v>
      </c>
      <c r="BJ167" s="2" t="n">
        <v>1</v>
      </c>
      <c r="BK167" s="2" t="n">
        <v>3</v>
      </c>
      <c r="BL167" s="2" t="n">
        <v>2</v>
      </c>
      <c r="BM167" s="2" t="n">
        <v>1</v>
      </c>
      <c r="BN167" s="2" t="n">
        <v>0</v>
      </c>
      <c r="BO167" s="2" t="n">
        <v>1</v>
      </c>
      <c r="BP167" s="2" t="n">
        <v>0</v>
      </c>
      <c r="BQ167" s="2" t="n">
        <v>1</v>
      </c>
      <c r="BR167" s="2" t="n">
        <v>0</v>
      </c>
      <c r="BS167" s="2" t="n">
        <v>0</v>
      </c>
      <c r="BT167" s="2" t="n">
        <v>0</v>
      </c>
      <c r="BU167" s="2" t="n">
        <v>0</v>
      </c>
      <c r="BV167" s="2" t="n">
        <v>138</v>
      </c>
      <c r="BW167" s="2" t="n">
        <v>4</v>
      </c>
      <c r="BX167" s="2" t="n">
        <v>3</v>
      </c>
      <c r="BY167" s="2" t="n">
        <v>1</v>
      </c>
      <c r="BZ167" s="2" t="n">
        <v>1</v>
      </c>
      <c r="CA167" s="2" t="n">
        <v>99</v>
      </c>
      <c r="CB167" s="2" t="n">
        <v>1</v>
      </c>
      <c r="CC167" s="2" t="n">
        <v>1</v>
      </c>
      <c r="CD167" s="2" t="n">
        <v>0</v>
      </c>
      <c r="CE167" s="2" t="n">
        <v>0</v>
      </c>
      <c r="CF167" s="2" t="n">
        <v>0</v>
      </c>
      <c r="CG167" s="2" t="n">
        <v>0</v>
      </c>
      <c r="CH167" s="2" t="n">
        <v>1</v>
      </c>
      <c r="CI167" s="2" t="n">
        <v>3</v>
      </c>
      <c r="CJ167" s="2" t="n">
        <v>41</v>
      </c>
      <c r="CK167" s="2" t="n">
        <v>1</v>
      </c>
      <c r="CL167" s="2" t="n">
        <v>1</v>
      </c>
      <c r="CM167" s="2" t="n">
        <v>0</v>
      </c>
      <c r="CN167" s="2" t="n">
        <v>7</v>
      </c>
      <c r="CO167" s="2" t="n">
        <v>1</v>
      </c>
      <c r="CP167" s="2" t="n">
        <v>4</v>
      </c>
      <c r="CQ167" s="2" t="n">
        <v>1</v>
      </c>
      <c r="CR167" s="2" t="n">
        <v>3</v>
      </c>
      <c r="CS167" s="2" t="n">
        <v>1</v>
      </c>
      <c r="CT167" s="2" t="n">
        <v>2</v>
      </c>
      <c r="CU167" s="2" t="n">
        <v>2</v>
      </c>
      <c r="CV167" s="2" t="n">
        <v>0</v>
      </c>
      <c r="CW167" s="2" t="n">
        <v>0</v>
      </c>
      <c r="CX167" s="2" t="n">
        <v>1</v>
      </c>
      <c r="CY167" s="2" t="n">
        <v>0</v>
      </c>
      <c r="CZ167" s="2" t="n">
        <v>1</v>
      </c>
      <c r="DA167" s="2" t="n">
        <v>2</v>
      </c>
      <c r="DB167" s="2" t="n">
        <v>0</v>
      </c>
      <c r="DC167" s="2" t="n">
        <v>0</v>
      </c>
      <c r="DD167" s="2" t="n">
        <v>1</v>
      </c>
      <c r="DE167" s="2" t="n">
        <v>1</v>
      </c>
      <c r="DF167" s="2" t="n">
        <v>3</v>
      </c>
      <c r="DG167" s="2" t="n">
        <v>3</v>
      </c>
      <c r="DH167" s="2" t="n">
        <v>0</v>
      </c>
      <c r="DI167" s="2" t="n">
        <v>0</v>
      </c>
      <c r="DJ167" s="2" t="n">
        <v>0</v>
      </c>
      <c r="DK167" s="2" t="n">
        <v>0</v>
      </c>
      <c r="DL167" s="2" t="n">
        <v>2</v>
      </c>
      <c r="DM167" s="2" t="n">
        <v>1</v>
      </c>
      <c r="DN167" s="2" t="n">
        <v>1</v>
      </c>
      <c r="DO167" s="2" t="n">
        <v>50</v>
      </c>
      <c r="DP167" s="2" t="n">
        <v>4</v>
      </c>
      <c r="DQ167" s="2" t="n">
        <v>0</v>
      </c>
      <c r="DR167" s="2" t="n">
        <v>0</v>
      </c>
      <c r="DS167" s="2" t="n">
        <v>1</v>
      </c>
      <c r="DT167" s="2" t="n">
        <v>0</v>
      </c>
      <c r="DU167" s="2" t="n">
        <v>0</v>
      </c>
      <c r="DV167" s="2" t="n">
        <v>0</v>
      </c>
      <c r="DW167" s="2" t="n">
        <v>1</v>
      </c>
      <c r="DX167" s="2" t="n">
        <v>0</v>
      </c>
      <c r="DY167" s="2" t="n">
        <v>1</v>
      </c>
      <c r="DZ167" s="2" t="n">
        <v>0</v>
      </c>
      <c r="EA167" s="2" t="n">
        <v>14</v>
      </c>
      <c r="EB167" s="2" t="n">
        <v>1</v>
      </c>
      <c r="EC167" s="2" t="n">
        <v>5</v>
      </c>
      <c r="ED167" s="2" t="n">
        <v>2</v>
      </c>
      <c r="EE167" s="2" t="n">
        <v>1</v>
      </c>
      <c r="EF167" s="2" t="n">
        <v>2</v>
      </c>
      <c r="EG167" s="2" t="n">
        <v>2</v>
      </c>
      <c r="EH167" s="2" t="n">
        <v>2</v>
      </c>
      <c r="EI167" s="2" t="n">
        <v>7</v>
      </c>
      <c r="EJ167" s="2" t="n">
        <v>2</v>
      </c>
      <c r="EK167" s="2" t="n">
        <v>6</v>
      </c>
      <c r="EL167" s="2" t="n">
        <v>3</v>
      </c>
      <c r="EM167" s="2" t="n">
        <v>2</v>
      </c>
      <c r="EN167" s="2" t="n">
        <v>0</v>
      </c>
      <c r="EO167" s="2" t="n">
        <v>8</v>
      </c>
      <c r="EP167" s="2" t="n">
        <v>0</v>
      </c>
      <c r="EQ167" s="2" t="n">
        <v>0</v>
      </c>
      <c r="ER167" s="2" t="n">
        <v>1</v>
      </c>
      <c r="ES167" s="2" t="n">
        <v>0</v>
      </c>
      <c r="ET167" s="2" t="n">
        <v>8</v>
      </c>
      <c r="EU167" s="2" t="n">
        <v>0</v>
      </c>
      <c r="EV167" s="2" t="n">
        <v>5</v>
      </c>
      <c r="EW167" s="2" t="n">
        <v>2</v>
      </c>
      <c r="EX167" s="2" t="n">
        <v>2</v>
      </c>
      <c r="EY167" s="2" t="n">
        <v>13</v>
      </c>
      <c r="EZ167" s="2" t="n">
        <v>0</v>
      </c>
      <c r="FA167" s="2" t="n">
        <v>0</v>
      </c>
      <c r="FB167" s="2" t="n">
        <v>1</v>
      </c>
      <c r="FC167" s="2" t="n">
        <v>0</v>
      </c>
      <c r="FD167" s="2" t="n">
        <v>9</v>
      </c>
      <c r="FE167" s="2" t="n">
        <v>0</v>
      </c>
      <c r="FF167" s="2" t="n">
        <v>0</v>
      </c>
      <c r="FG167" s="2" t="n">
        <v>0</v>
      </c>
      <c r="FH167" s="2" t="n">
        <v>2</v>
      </c>
      <c r="FI167" s="2" t="n">
        <v>8</v>
      </c>
      <c r="FJ167" s="2" t="n">
        <v>1</v>
      </c>
      <c r="FK167" s="2" t="n">
        <v>0</v>
      </c>
      <c r="FL167" s="2" t="n">
        <v>0</v>
      </c>
      <c r="FM167" s="2" t="n">
        <v>2</v>
      </c>
      <c r="FN167" s="2" t="n">
        <v>0</v>
      </c>
      <c r="FO167" s="2" t="n">
        <v>2</v>
      </c>
      <c r="FP167" s="2" t="n">
        <v>3</v>
      </c>
      <c r="FQ167" s="2" t="n">
        <v>1</v>
      </c>
      <c r="FR167" s="2" t="n">
        <v>10</v>
      </c>
      <c r="FS167" s="2" t="n">
        <v>1002</v>
      </c>
      <c r="FT167" s="2" t="n">
        <v>5</v>
      </c>
      <c r="FU167" s="2" t="n">
        <v>1</v>
      </c>
      <c r="FV167" s="2" t="n">
        <v>2</v>
      </c>
      <c r="FW167" s="2" t="n">
        <v>1</v>
      </c>
      <c r="FX167" s="2" t="n">
        <v>4</v>
      </c>
      <c r="FY167" s="2" t="n">
        <v>3</v>
      </c>
      <c r="FZ167" s="2" t="n">
        <v>376</v>
      </c>
      <c r="GA167" s="2" t="n">
        <v>2</v>
      </c>
      <c r="GB167" s="2" t="n">
        <v>1</v>
      </c>
      <c r="GC167" s="2" t="n">
        <v>1</v>
      </c>
      <c r="GD167" s="2" t="n">
        <v>7</v>
      </c>
      <c r="GE167" s="2" t="n">
        <v>1</v>
      </c>
      <c r="GF167" s="2" t="n">
        <v>2</v>
      </c>
      <c r="GG167" s="2" t="n">
        <v>0</v>
      </c>
      <c r="GH167" s="2" t="n">
        <v>6</v>
      </c>
      <c r="GI167" s="2" t="n">
        <v>0</v>
      </c>
      <c r="GJ167" s="2" t="n">
        <v>1</v>
      </c>
      <c r="GK167" s="2" t="n">
        <v>0</v>
      </c>
      <c r="GL167" s="2" t="n">
        <v>120</v>
      </c>
      <c r="GM167" s="2" t="n">
        <v>4</v>
      </c>
      <c r="GN167" s="2" t="n">
        <v>0</v>
      </c>
      <c r="GO167" s="2" t="n">
        <v>3</v>
      </c>
      <c r="GP167" s="2" t="n">
        <v>4</v>
      </c>
      <c r="GQ167" s="2" t="n">
        <v>2</v>
      </c>
      <c r="GR167" s="2" t="n">
        <v>1</v>
      </c>
      <c r="GS167" s="2" t="n">
        <v>0</v>
      </c>
      <c r="GT167" s="2" t="n">
        <v>2</v>
      </c>
      <c r="GU167" s="2" t="n">
        <v>128</v>
      </c>
      <c r="GV167" s="2" t="n">
        <v>2</v>
      </c>
      <c r="GW167" s="2" t="n">
        <v>213</v>
      </c>
      <c r="GX167" s="2" t="n">
        <v>3</v>
      </c>
      <c r="GY167" s="2" t="n">
        <v>309</v>
      </c>
      <c r="GZ167" s="2" t="n">
        <v>227</v>
      </c>
      <c r="HA167" s="2" t="n">
        <v>0</v>
      </c>
      <c r="HB167" s="2" t="n">
        <v>3</v>
      </c>
      <c r="HC167" s="2" t="n">
        <v>1</v>
      </c>
      <c r="HD167" s="2" t="n">
        <v>1</v>
      </c>
      <c r="HE167" s="2" t="n">
        <v>1</v>
      </c>
      <c r="HF167" s="2" t="n">
        <v>0</v>
      </c>
      <c r="HG167" s="2" t="n">
        <v>3</v>
      </c>
      <c r="HH167" s="2" t="n">
        <v>0</v>
      </c>
      <c r="HI167" s="2" t="n">
        <v>4</v>
      </c>
      <c r="HJ167" s="2" t="n">
        <v>1</v>
      </c>
      <c r="HK167" s="2" t="n">
        <v>1</v>
      </c>
      <c r="HL167" s="2" t="n">
        <v>0</v>
      </c>
      <c r="HM167" s="2" t="n">
        <v>1</v>
      </c>
      <c r="HN167" s="2" t="n">
        <v>0</v>
      </c>
      <c r="HO167" s="2" t="n">
        <v>1</v>
      </c>
      <c r="HP167" s="2" t="n">
        <v>2</v>
      </c>
      <c r="HQ167" s="2" t="n">
        <v>3</v>
      </c>
      <c r="HR167" s="2" t="n">
        <v>1</v>
      </c>
      <c r="HS167" s="2" t="n">
        <v>0</v>
      </c>
      <c r="HT167" s="2" t="n">
        <v>0</v>
      </c>
      <c r="HU167" s="2" t="n">
        <v>0</v>
      </c>
      <c r="HV167" s="2" t="n">
        <v>0</v>
      </c>
      <c r="HW167" s="2" t="n">
        <v>1</v>
      </c>
      <c r="HX167" s="2" t="n">
        <v>1</v>
      </c>
      <c r="HY167" s="2" t="n">
        <v>0</v>
      </c>
      <c r="HZ167" s="2" t="n">
        <v>0</v>
      </c>
      <c r="IA167" s="2" t="n">
        <v>1</v>
      </c>
      <c r="IB167" s="2" t="n">
        <v>0</v>
      </c>
      <c r="IC167" s="2" t="n">
        <v>3</v>
      </c>
      <c r="ID167" s="2" t="n">
        <v>9</v>
      </c>
      <c r="IE167" s="2" t="n">
        <v>1</v>
      </c>
      <c r="IF167" s="2" t="n">
        <v>1</v>
      </c>
      <c r="IG167" s="2" t="n">
        <v>0</v>
      </c>
      <c r="IH167" s="2" t="n">
        <v>1</v>
      </c>
      <c r="II167" s="2" t="n">
        <v>0</v>
      </c>
      <c r="IJ167" s="2" t="n">
        <v>3</v>
      </c>
      <c r="IK167" s="2" t="n">
        <v>3</v>
      </c>
      <c r="IL167" s="2" t="n">
        <v>3</v>
      </c>
      <c r="IM167" s="2" t="n">
        <v>1</v>
      </c>
      <c r="IN167" s="2" t="n">
        <v>28</v>
      </c>
      <c r="IO167" s="2" t="n">
        <v>2</v>
      </c>
      <c r="IP167" s="2" t="n">
        <v>0</v>
      </c>
      <c r="IQ167" s="2" t="n">
        <v>1</v>
      </c>
      <c r="IR167" s="2" t="n">
        <v>5</v>
      </c>
      <c r="IS167" s="2" t="n">
        <v>0</v>
      </c>
      <c r="IT167" s="2" t="n">
        <v>83</v>
      </c>
      <c r="IU167" s="2" t="n">
        <v>407</v>
      </c>
      <c r="IV167" s="2" t="n">
        <f aca="false">SUM(C167:IU167)</f>
        <v>3970</v>
      </c>
    </row>
    <row r="168" customFormat="false" ht="12.75" hidden="false" customHeight="false" outlineLevel="0" collapsed="false">
      <c r="A168" s="36"/>
      <c r="B168" s="35" t="s">
        <v>518</v>
      </c>
      <c r="C168" s="39" t="n">
        <f aca="false">(SUM(C145:C167))*1</f>
        <v>310</v>
      </c>
      <c r="D168" s="39" t="n">
        <f aca="false">(SUM(D145:D167))*1</f>
        <v>49</v>
      </c>
      <c r="E168" s="39" t="n">
        <f aca="false">(SUM(E145:E167))*1</f>
        <v>514</v>
      </c>
      <c r="F168" s="39" t="n">
        <f aca="false">(SUM(F145:F167))*1</f>
        <v>56</v>
      </c>
      <c r="G168" s="39" t="n">
        <f aca="false">(SUM(G145:G167))*1</f>
        <v>696</v>
      </c>
      <c r="H168" s="39" t="n">
        <f aca="false">(SUM(H145:H167))*1</f>
        <v>103</v>
      </c>
      <c r="I168" s="39" t="n">
        <f aca="false">(SUM(I145:I167))*1</f>
        <v>49</v>
      </c>
      <c r="J168" s="39" t="n">
        <f aca="false">(SUM(J145:J167))*1</f>
        <v>563</v>
      </c>
      <c r="K168" s="39" t="n">
        <f aca="false">(SUM(K145:K167))*1</f>
        <v>543</v>
      </c>
      <c r="L168" s="39" t="n">
        <f aca="false">(SUM(L145:L167))*1</f>
        <v>168</v>
      </c>
      <c r="M168" s="39" t="n">
        <f aca="false">(SUM(M145:M167))*1</f>
        <v>83</v>
      </c>
      <c r="N168" s="39" t="n">
        <f aca="false">(SUM(N145:N167))*1</f>
        <v>120</v>
      </c>
      <c r="O168" s="39" t="n">
        <f aca="false">(SUM(O145:O167))*1</f>
        <v>133</v>
      </c>
      <c r="P168" s="39" t="n">
        <f aca="false">(SUM(P145:P167))*1</f>
        <v>23</v>
      </c>
      <c r="Q168" s="39" t="n">
        <f aca="false">(SUM(Q145:Q167))*1</f>
        <v>42</v>
      </c>
      <c r="R168" s="39" t="n">
        <f aca="false">(SUM(R145:R167))*1</f>
        <v>1733</v>
      </c>
      <c r="S168" s="39" t="n">
        <f aca="false">(SUM(S145:S167))*1</f>
        <v>382</v>
      </c>
      <c r="T168" s="39" t="n">
        <f aca="false">(SUM(T145:T167))*1</f>
        <v>50</v>
      </c>
      <c r="U168" s="39" t="n">
        <f aca="false">(SUM(U145:U167))*1</f>
        <v>55</v>
      </c>
      <c r="V168" s="39" t="n">
        <f aca="false">(SUM(V145:V167))*1</f>
        <v>59</v>
      </c>
      <c r="W168" s="39" t="n">
        <f aca="false">(SUM(W145:W167))*1</f>
        <v>287</v>
      </c>
      <c r="X168" s="39" t="n">
        <f aca="false">(SUM(X145:X167))*1</f>
        <v>119</v>
      </c>
      <c r="Y168" s="39" t="n">
        <f aca="false">(SUM(Y145:Y167))*1</f>
        <v>1220</v>
      </c>
      <c r="Z168" s="39" t="n">
        <f aca="false">(SUM(Z145:Z167))*1</f>
        <v>91</v>
      </c>
      <c r="AA168" s="39" t="n">
        <f aca="false">(SUM(AA145:AA167))*1</f>
        <v>68</v>
      </c>
      <c r="AB168" s="39" t="n">
        <f aca="false">(SUM(AB145:AB167))*1</f>
        <v>97</v>
      </c>
      <c r="AC168" s="39" t="n">
        <f aca="false">(SUM(AC145:AC167))*1</f>
        <v>988</v>
      </c>
      <c r="AD168" s="39" t="n">
        <f aca="false">(SUM(AD145:AD167))*1</f>
        <v>221</v>
      </c>
      <c r="AE168" s="39" t="n">
        <f aca="false">(SUM(AE145:AE167))*1</f>
        <v>52</v>
      </c>
      <c r="AF168" s="39" t="n">
        <f aca="false">(SUM(AF145:AF167))*1</f>
        <v>61</v>
      </c>
      <c r="AG168" s="39" t="n">
        <f aca="false">(SUM(AG145:AG167))*1</f>
        <v>98</v>
      </c>
      <c r="AH168" s="39" t="n">
        <f aca="false">(SUM(AH145:AH167))*1</f>
        <v>235</v>
      </c>
      <c r="AI168" s="39" t="n">
        <f aca="false">(SUM(AI145:AI167))*1</f>
        <v>37</v>
      </c>
      <c r="AJ168" s="39" t="n">
        <f aca="false">(SUM(AJ145:AJ167))*1</f>
        <v>132</v>
      </c>
      <c r="AK168" s="39" t="n">
        <f aca="false">(SUM(AK145:AK167))*1</f>
        <v>140</v>
      </c>
      <c r="AL168" s="39" t="n">
        <f aca="false">(SUM(AL145:AL167))*1</f>
        <v>59</v>
      </c>
      <c r="AM168" s="39" t="n">
        <f aca="false">(SUM(AM145:AM167))*1</f>
        <v>74</v>
      </c>
      <c r="AN168" s="39" t="n">
        <f aca="false">(SUM(AN145:AN167))*1</f>
        <v>70</v>
      </c>
      <c r="AO168" s="39" t="n">
        <f aca="false">(SUM(AO145:AO167))*1</f>
        <v>82</v>
      </c>
      <c r="AP168" s="39" t="n">
        <f aca="false">(SUM(AP145:AP167))*1</f>
        <v>43</v>
      </c>
      <c r="AQ168" s="39" t="n">
        <f aca="false">(SUM(AQ145:AQ167))*1</f>
        <v>1886</v>
      </c>
      <c r="AR168" s="39" t="n">
        <f aca="false">(SUM(AR145:AR167))*1</f>
        <v>264</v>
      </c>
      <c r="AS168" s="39" t="n">
        <f aca="false">(SUM(AS145:AS167))*1</f>
        <v>49</v>
      </c>
      <c r="AT168" s="39" t="n">
        <f aca="false">(SUM(AT145:AT167))*1</f>
        <v>35</v>
      </c>
      <c r="AU168" s="39" t="n">
        <f aca="false">(SUM(AU145:AU167))*1</f>
        <v>38</v>
      </c>
      <c r="AV168" s="39" t="n">
        <f aca="false">(SUM(AV145:AV167))*1</f>
        <v>308</v>
      </c>
      <c r="AW168" s="39" t="n">
        <f aca="false">(SUM(AW145:AW167))*1</f>
        <v>1741</v>
      </c>
      <c r="AX168" s="39" t="n">
        <f aca="false">(SUM(AX145:AX167))*1</f>
        <v>1267</v>
      </c>
      <c r="AY168" s="39" t="n">
        <f aca="false">(SUM(AY145:AY167))*1</f>
        <v>1742</v>
      </c>
      <c r="AZ168" s="39" t="n">
        <f aca="false">(SUM(AZ145:AZ167))*1</f>
        <v>278</v>
      </c>
      <c r="BA168" s="39" t="n">
        <f aca="false">(SUM(BA145:BA167))*1</f>
        <v>4601</v>
      </c>
      <c r="BB168" s="39" t="n">
        <f aca="false">(SUM(BB145:BB167))*1</f>
        <v>7423</v>
      </c>
      <c r="BC168" s="39" t="n">
        <f aca="false">(SUM(BC145:BC167))*1</f>
        <v>117</v>
      </c>
      <c r="BD168" s="39" t="n">
        <f aca="false">(SUM(BD145:BD167))*1</f>
        <v>118</v>
      </c>
      <c r="BE168" s="39" t="n">
        <f aca="false">(SUM(BE145:BE167))*1</f>
        <v>69</v>
      </c>
      <c r="BF168" s="39" t="n">
        <f aca="false">(SUM(BF145:BF167))*1</f>
        <v>123</v>
      </c>
      <c r="BG168" s="39" t="n">
        <f aca="false">(SUM(BG145:BG167))*1</f>
        <v>121</v>
      </c>
      <c r="BH168" s="39" t="n">
        <f aca="false">(SUM(BH145:BH167))*1</f>
        <v>389</v>
      </c>
      <c r="BI168" s="39" t="n">
        <f aca="false">(SUM(BI145:BI167))*1</f>
        <v>124</v>
      </c>
      <c r="BJ168" s="39" t="n">
        <f aca="false">(SUM(BJ145:BJ167))*1</f>
        <v>63</v>
      </c>
      <c r="BK168" s="39" t="n">
        <f aca="false">(SUM(BK145:BK167))*1</f>
        <v>2074</v>
      </c>
      <c r="BL168" s="39" t="n">
        <f aca="false">(SUM(BL145:BL167))*1</f>
        <v>112</v>
      </c>
      <c r="BM168" s="39" t="n">
        <f aca="false">(SUM(BM145:BM167))*1</f>
        <v>95</v>
      </c>
      <c r="BN168" s="39" t="n">
        <f aca="false">(SUM(BN145:BN167))*1</f>
        <v>29</v>
      </c>
      <c r="BO168" s="39" t="n">
        <f aca="false">(SUM(BO145:BO167))*1</f>
        <v>33</v>
      </c>
      <c r="BP168" s="39" t="n">
        <f aca="false">(SUM(BP145:BP167))*1</f>
        <v>478</v>
      </c>
      <c r="BQ168" s="39" t="n">
        <f aca="false">(SUM(BQ145:BQ167))*1</f>
        <v>104</v>
      </c>
      <c r="BR168" s="39" t="n">
        <f aca="false">(SUM(BR145:BR167))*1</f>
        <v>36</v>
      </c>
      <c r="BS168" s="39" t="n">
        <f aca="false">(SUM(BS145:BS167))*1</f>
        <v>139</v>
      </c>
      <c r="BT168" s="39" t="n">
        <f aca="false">(SUM(BT145:BT167))*1</f>
        <v>57</v>
      </c>
      <c r="BU168" s="39" t="n">
        <f aca="false">(SUM(BU145:BU167))*1</f>
        <v>151</v>
      </c>
      <c r="BV168" s="39" t="n">
        <f aca="false">(SUM(BV145:BV167))*1</f>
        <v>13606</v>
      </c>
      <c r="BW168" s="39" t="n">
        <f aca="false">(SUM(BW145:BW167))*1</f>
        <v>277</v>
      </c>
      <c r="BX168" s="39" t="n">
        <f aca="false">(SUM(BX145:BX167))*1</f>
        <v>92</v>
      </c>
      <c r="BY168" s="39" t="n">
        <f aca="false">(SUM(BY145:BY167))*1</f>
        <v>102</v>
      </c>
      <c r="BZ168" s="39" t="n">
        <f aca="false">(SUM(BZ145:BZ167))*1</f>
        <v>91</v>
      </c>
      <c r="CA168" s="39" t="n">
        <f aca="false">(SUM(CA145:CA167))*1</f>
        <v>7664</v>
      </c>
      <c r="CB168" s="39" t="n">
        <f aca="false">(SUM(CB145:CB167))*1</f>
        <v>284</v>
      </c>
      <c r="CC168" s="39" t="n">
        <f aca="false">(SUM(CC145:CC167))*1</f>
        <v>390</v>
      </c>
      <c r="CD168" s="39" t="n">
        <f aca="false">(SUM(CD145:CD167))*1</f>
        <v>513</v>
      </c>
      <c r="CE168" s="39" t="n">
        <f aca="false">(SUM(CE145:CE167))*1</f>
        <v>78</v>
      </c>
      <c r="CF168" s="39" t="n">
        <f aca="false">(SUM(CF145:CF167))*1</f>
        <v>156</v>
      </c>
      <c r="CG168" s="39" t="n">
        <f aca="false">(SUM(CG145:CG167))*1</f>
        <v>50</v>
      </c>
      <c r="CH168" s="39" t="n">
        <f aca="false">(SUM(CH145:CH167))*1</f>
        <v>54</v>
      </c>
      <c r="CI168" s="39" t="n">
        <f aca="false">(SUM(CI145:CI167))*1</f>
        <v>1193</v>
      </c>
      <c r="CJ168" s="39" t="n">
        <f aca="false">(SUM(CJ145:CJ167))*1</f>
        <v>1572</v>
      </c>
      <c r="CK168" s="39" t="n">
        <f aca="false">(SUM(CK145:CK167))*1</f>
        <v>192</v>
      </c>
      <c r="CL168" s="39" t="n">
        <f aca="false">(SUM(CL145:CL167))*1</f>
        <v>45</v>
      </c>
      <c r="CM168" s="39" t="n">
        <f aca="false">(SUM(CM145:CM167))*1</f>
        <v>48</v>
      </c>
      <c r="CN168" s="39" t="n">
        <f aca="false">(SUM(CN145:CN167))*1</f>
        <v>1145</v>
      </c>
      <c r="CO168" s="39" t="n">
        <f aca="false">(SUM(CO145:CO167))*1</f>
        <v>64</v>
      </c>
      <c r="CP168" s="39" t="n">
        <f aca="false">(SUM(CP145:CP167))*1</f>
        <v>62</v>
      </c>
      <c r="CQ168" s="39" t="n">
        <f aca="false">(SUM(CQ145:CQ167))*1</f>
        <v>3287</v>
      </c>
      <c r="CR168" s="39" t="n">
        <f aca="false">(SUM(CR145:CR167))*1</f>
        <v>2616</v>
      </c>
      <c r="CS168" s="39" t="n">
        <f aca="false">(SUM(CS145:CS167))*1</f>
        <v>141</v>
      </c>
      <c r="CT168" s="39" t="n">
        <f aca="false">(SUM(CT145:CT167))*1</f>
        <v>47</v>
      </c>
      <c r="CU168" s="39" t="n">
        <f aca="false">(SUM(CU145:CU167))*1</f>
        <v>226</v>
      </c>
      <c r="CV168" s="39" t="n">
        <f aca="false">(SUM(CV145:CV167))*1</f>
        <v>126</v>
      </c>
      <c r="CW168" s="39" t="n">
        <f aca="false">(SUM(CW145:CW167))*1</f>
        <v>25</v>
      </c>
      <c r="CX168" s="39" t="n">
        <f aca="false">(SUM(CX145:CX167))*1</f>
        <v>49</v>
      </c>
      <c r="CY168" s="39" t="n">
        <f aca="false">(SUM(CY145:CY167))*1</f>
        <v>242</v>
      </c>
      <c r="CZ168" s="39" t="n">
        <f aca="false">(SUM(CZ145:CZ167))*1</f>
        <v>94</v>
      </c>
      <c r="DA168" s="39" t="n">
        <f aca="false">(SUM(DA145:DA167))*1</f>
        <v>368</v>
      </c>
      <c r="DB168" s="39" t="n">
        <f aca="false">(SUM(DB145:DB167))*1</f>
        <v>36</v>
      </c>
      <c r="DC168" s="39" t="n">
        <f aca="false">(SUM(DC145:DC167))*1</f>
        <v>150</v>
      </c>
      <c r="DD168" s="39" t="n">
        <f aca="false">(SUM(DD145:DD167))*1</f>
        <v>719</v>
      </c>
      <c r="DE168" s="39" t="n">
        <f aca="false">(SUM(DE145:DE167))*1</f>
        <v>157</v>
      </c>
      <c r="DF168" s="39" t="n">
        <f aca="false">(SUM(DF145:DF167))*1</f>
        <v>310</v>
      </c>
      <c r="DG168" s="39" t="n">
        <f aca="false">(SUM(DG145:DG167))*1</f>
        <v>71</v>
      </c>
      <c r="DH168" s="39" t="n">
        <f aca="false">(SUM(DH145:DH167))*1</f>
        <v>76</v>
      </c>
      <c r="DI168" s="39" t="n">
        <f aca="false">(SUM(DI145:DI167))*1</f>
        <v>263</v>
      </c>
      <c r="DJ168" s="39" t="n">
        <f aca="false">(SUM(DJ145:DJ167))*1</f>
        <v>691</v>
      </c>
      <c r="DK168" s="39" t="n">
        <f aca="false">(SUM(DK145:DK167))*1</f>
        <v>46</v>
      </c>
      <c r="DL168" s="39" t="n">
        <f aca="false">(SUM(DL145:DL167))*1</f>
        <v>1467</v>
      </c>
      <c r="DM168" s="39" t="n">
        <f aca="false">(SUM(DM145:DM167))*1</f>
        <v>68</v>
      </c>
      <c r="DN168" s="39" t="n">
        <f aca="false">(SUM(DN145:DN167))*1</f>
        <v>160</v>
      </c>
      <c r="DO168" s="39" t="n">
        <f aca="false">(SUM(DO145:DO167))*1</f>
        <v>24729</v>
      </c>
      <c r="DP168" s="39" t="n">
        <f aca="false">(SUM(DP145:DP167))*1</f>
        <v>2223</v>
      </c>
      <c r="DQ168" s="39" t="n">
        <f aca="false">(SUM(DQ145:DQ167))*1</f>
        <v>82</v>
      </c>
      <c r="DR168" s="39" t="n">
        <f aca="false">(SUM(DR145:DR167))*1</f>
        <v>112</v>
      </c>
      <c r="DS168" s="39" t="n">
        <f aca="false">(SUM(DS145:DS167))*1</f>
        <v>101</v>
      </c>
      <c r="DT168" s="39" t="n">
        <f aca="false">(SUM(DT145:DT167))*1</f>
        <v>70</v>
      </c>
      <c r="DU168" s="39" t="n">
        <f aca="false">(SUM(DU145:DU167))*1</f>
        <v>64</v>
      </c>
      <c r="DV168" s="39" t="n">
        <f aca="false">(SUM(DV145:DV167))*1</f>
        <v>115</v>
      </c>
      <c r="DW168" s="39" t="n">
        <f aca="false">(SUM(DW145:DW167))*1</f>
        <v>197</v>
      </c>
      <c r="DX168" s="39" t="n">
        <f aca="false">(SUM(DX145:DX167))*1</f>
        <v>620</v>
      </c>
      <c r="DY168" s="39" t="n">
        <f aca="false">(SUM(DY145:DY167))*1</f>
        <v>177</v>
      </c>
      <c r="DZ168" s="39" t="n">
        <f aca="false">(SUM(DZ145:DZ167))*1</f>
        <v>118</v>
      </c>
      <c r="EA168" s="39" t="n">
        <f aca="false">(SUM(EA145:EA167))*1</f>
        <v>1034</v>
      </c>
      <c r="EB168" s="39" t="n">
        <f aca="false">(SUM(EB145:EB167))*1</f>
        <v>82</v>
      </c>
      <c r="EC168" s="39" t="n">
        <f aca="false">(SUM(EC145:EC167))*1</f>
        <v>421</v>
      </c>
      <c r="ED168" s="39" t="n">
        <f aca="false">(SUM(ED145:ED167))*1</f>
        <v>93</v>
      </c>
      <c r="EE168" s="39" t="n">
        <f aca="false">(SUM(EE145:EE167))*1</f>
        <v>160</v>
      </c>
      <c r="EF168" s="39" t="n">
        <f aca="false">(SUM(EF145:EF167))*1</f>
        <v>104</v>
      </c>
      <c r="EG168" s="39" t="n">
        <f aca="false">(SUM(EG145:EG167))*1</f>
        <v>126</v>
      </c>
      <c r="EH168" s="39" t="n">
        <f aca="false">(SUM(EH145:EH167))*1</f>
        <v>150</v>
      </c>
      <c r="EI168" s="39" t="n">
        <f aca="false">(SUM(EI145:EI167))*1</f>
        <v>411</v>
      </c>
      <c r="EJ168" s="39" t="n">
        <f aca="false">(SUM(EJ145:EJ167))*1</f>
        <v>203</v>
      </c>
      <c r="EK168" s="39" t="n">
        <f aca="false">(SUM(EK145:EK167))*1</f>
        <v>2783</v>
      </c>
      <c r="EL168" s="39" t="n">
        <f aca="false">(SUM(EL145:EL167))*1</f>
        <v>84</v>
      </c>
      <c r="EM168" s="39" t="n">
        <f aca="false">(SUM(EM145:EM167))*1</f>
        <v>276</v>
      </c>
      <c r="EN168" s="39" t="n">
        <f aca="false">(SUM(EN145:EN167))*1</f>
        <v>140</v>
      </c>
      <c r="EO168" s="39" t="n">
        <f aca="false">(SUM(EO145:EO167))*1</f>
        <v>116</v>
      </c>
      <c r="EP168" s="39" t="n">
        <f aca="false">(SUM(EP145:EP167))*1</f>
        <v>245</v>
      </c>
      <c r="EQ168" s="39" t="n">
        <f aca="false">(SUM(EQ145:EQ167))*1</f>
        <v>104</v>
      </c>
      <c r="ER168" s="39" t="n">
        <f aca="false">(SUM(ER145:ER167))*1</f>
        <v>1220</v>
      </c>
      <c r="ES168" s="39" t="n">
        <f aca="false">(SUM(ES145:ES167))*1</f>
        <v>119</v>
      </c>
      <c r="ET168" s="39" t="n">
        <f aca="false">(SUM(ET145:ET167))*1</f>
        <v>183</v>
      </c>
      <c r="EU168" s="39" t="n">
        <f aca="false">(SUM(EU145:EU167))*1</f>
        <v>63</v>
      </c>
      <c r="EV168" s="39" t="n">
        <f aca="false">(SUM(EV145:EV167))*1</f>
        <v>1048</v>
      </c>
      <c r="EW168" s="39" t="n">
        <f aca="false">(SUM(EW145:EW167))*1</f>
        <v>72</v>
      </c>
      <c r="EX168" s="39" t="n">
        <f aca="false">(SUM(EX145:EX167))*1</f>
        <v>132</v>
      </c>
      <c r="EY168" s="39" t="n">
        <f aca="false">(SUM(EY145:EY167))*1</f>
        <v>123</v>
      </c>
      <c r="EZ168" s="39" t="n">
        <f aca="false">(SUM(EZ145:EZ167))*1</f>
        <v>102</v>
      </c>
      <c r="FA168" s="39" t="n">
        <f aca="false">(SUM(FA145:FA167))*1</f>
        <v>95</v>
      </c>
      <c r="FB168" s="39" t="n">
        <f aca="false">(SUM(FB145:FB167))*1</f>
        <v>62</v>
      </c>
      <c r="FC168" s="39" t="n">
        <f aca="false">(SUM(FC145:FC167))*1</f>
        <v>79</v>
      </c>
      <c r="FD168" s="39" t="n">
        <f aca="false">(SUM(FD145:FD167))*1</f>
        <v>420</v>
      </c>
      <c r="FE168" s="39" t="n">
        <f aca="false">(SUM(FE145:FE167))*1</f>
        <v>75</v>
      </c>
      <c r="FF168" s="39" t="n">
        <f aca="false">(SUM(FF145:FF167))*1</f>
        <v>1054</v>
      </c>
      <c r="FG168" s="39" t="n">
        <f aca="false">(SUM(FG145:FG167))*1</f>
        <v>144</v>
      </c>
      <c r="FH168" s="39" t="n">
        <f aca="false">(SUM(FH145:FH167))*1</f>
        <v>140</v>
      </c>
      <c r="FI168" s="39" t="n">
        <f aca="false">(SUM(FI145:FI167))*1</f>
        <v>206</v>
      </c>
      <c r="FJ168" s="39" t="n">
        <f aca="false">(SUM(FJ145:FJ167))*1</f>
        <v>254</v>
      </c>
      <c r="FK168" s="39" t="n">
        <f aca="false">(SUM(FK145:FK167))*1</f>
        <v>139</v>
      </c>
      <c r="FL168" s="39" t="n">
        <f aca="false">(SUM(FL145:FL167))*1</f>
        <v>240</v>
      </c>
      <c r="FM168" s="39" t="n">
        <f aca="false">(SUM(FM145:FM167))*1</f>
        <v>131</v>
      </c>
      <c r="FN168" s="39" t="n">
        <f aca="false">(SUM(FN145:FN167))*1</f>
        <v>110</v>
      </c>
      <c r="FO168" s="39" t="n">
        <f aca="false">(SUM(FO145:FO167))*1</f>
        <v>1375</v>
      </c>
      <c r="FP168" s="39" t="n">
        <f aca="false">(SUM(FP145:FP167))*1</f>
        <v>368</v>
      </c>
      <c r="FQ168" s="39" t="n">
        <f aca="false">(SUM(FQ145:FQ167))*1</f>
        <v>271</v>
      </c>
      <c r="FR168" s="39" t="n">
        <f aca="false">(SUM(FR145:FR167))*1</f>
        <v>737</v>
      </c>
      <c r="FS168" s="39" t="n">
        <f aca="false">(SUM(FS145:FS167))*1</f>
        <v>15251</v>
      </c>
      <c r="FT168" s="39" t="n">
        <f aca="false">(SUM(FT145:FT167))*1</f>
        <v>234</v>
      </c>
      <c r="FU168" s="39" t="n">
        <f aca="false">(SUM(FU145:FU167))*1</f>
        <v>76</v>
      </c>
      <c r="FV168" s="39" t="n">
        <f aca="false">(SUM(FV145:FV167))*1</f>
        <v>71</v>
      </c>
      <c r="FW168" s="39" t="n">
        <f aca="false">(SUM(FW145:FW167))*1</f>
        <v>319</v>
      </c>
      <c r="FX168" s="39" t="n">
        <f aca="false">(SUM(FX145:FX167))*1</f>
        <v>251</v>
      </c>
      <c r="FY168" s="39" t="n">
        <f aca="false">(SUM(FY145:FY167))*1</f>
        <v>147</v>
      </c>
      <c r="FZ168" s="39" t="n">
        <f aca="false">(SUM(FZ145:FZ167))*1</f>
        <v>31376</v>
      </c>
      <c r="GA168" s="39" t="n">
        <f aca="false">(SUM(GA145:GA167))*1</f>
        <v>1322</v>
      </c>
      <c r="GB168" s="39" t="n">
        <f aca="false">(SUM(GB145:GB167))*1</f>
        <v>160</v>
      </c>
      <c r="GC168" s="39" t="n">
        <f aca="false">(SUM(GC145:GC167))*1</f>
        <v>106</v>
      </c>
      <c r="GD168" s="39" t="n">
        <f aca="false">(SUM(GD145:GD167))*1</f>
        <v>487</v>
      </c>
      <c r="GE168" s="39" t="n">
        <f aca="false">(SUM(GE145:GE167))*1</f>
        <v>80</v>
      </c>
      <c r="GF168" s="39" t="n">
        <f aca="false">(SUM(GF145:GF167))*1</f>
        <v>169</v>
      </c>
      <c r="GG168" s="39" t="n">
        <f aca="false">(SUM(GG145:GG167))*1</f>
        <v>262</v>
      </c>
      <c r="GH168" s="39" t="n">
        <f aca="false">(SUM(GH145:GH167))*1</f>
        <v>302</v>
      </c>
      <c r="GI168" s="39" t="n">
        <f aca="false">(SUM(GI145:GI167))*1</f>
        <v>103</v>
      </c>
      <c r="GJ168" s="39" t="n">
        <f aca="false">(SUM(GJ145:GJ167))*1</f>
        <v>125</v>
      </c>
      <c r="GK168" s="39" t="n">
        <f aca="false">(SUM(GK145:GK167))*1</f>
        <v>198</v>
      </c>
      <c r="GL168" s="39" t="n">
        <f aca="false">(SUM(GL145:GL167))*1</f>
        <v>2507</v>
      </c>
      <c r="GM168" s="39" t="n">
        <f aca="false">(SUM(GM145:GM167))*1</f>
        <v>860</v>
      </c>
      <c r="GN168" s="39" t="n">
        <f aca="false">(SUM(GN145:GN167))*1</f>
        <v>109</v>
      </c>
      <c r="GO168" s="39" t="n">
        <f aca="false">(SUM(GO145:GO167))*1</f>
        <v>332</v>
      </c>
      <c r="GP168" s="39" t="n">
        <f aca="false">(SUM(GP145:GP167))*1</f>
        <v>589</v>
      </c>
      <c r="GQ168" s="39" t="n">
        <f aca="false">(SUM(GQ145:GQ167))*1</f>
        <v>122</v>
      </c>
      <c r="GR168" s="39" t="n">
        <f aca="false">(SUM(GR145:GR167))*1</f>
        <v>89</v>
      </c>
      <c r="GS168" s="39" t="n">
        <f aca="false">(SUM(GS145:GS167))*1</f>
        <v>156</v>
      </c>
      <c r="GT168" s="39" t="n">
        <f aca="false">(SUM(GT145:GT167))*1</f>
        <v>662</v>
      </c>
      <c r="GU168" s="39" t="n">
        <f aca="false">(SUM(GU145:GU167))*1</f>
        <v>29396</v>
      </c>
      <c r="GV168" s="39" t="n">
        <f aca="false">(SUM(GV145:GV167))*1</f>
        <v>362</v>
      </c>
      <c r="GW168" s="39" t="n">
        <f aca="false">(SUM(GW145:GW167))*1</f>
        <v>36942</v>
      </c>
      <c r="GX168" s="39" t="n">
        <f aca="false">(SUM(GX145:GX167))*1</f>
        <v>392</v>
      </c>
      <c r="GY168" s="39" t="n">
        <f aca="false">(SUM(GY145:GY167))*1</f>
        <v>69353</v>
      </c>
      <c r="GZ168" s="39" t="n">
        <f aca="false">(SUM(GZ145:GZ167))*1</f>
        <v>20519</v>
      </c>
      <c r="HA168" s="39" t="n">
        <f aca="false">(SUM(HA145:HA167))*1</f>
        <v>869</v>
      </c>
      <c r="HB168" s="39" t="n">
        <f aca="false">(SUM(HB145:HB167))*1</f>
        <v>181</v>
      </c>
      <c r="HC168" s="39" t="n">
        <f aca="false">(SUM(HC145:HC167))*1</f>
        <v>624</v>
      </c>
      <c r="HD168" s="39" t="n">
        <f aca="false">(SUM(HD145:HD167))*1</f>
        <v>265</v>
      </c>
      <c r="HE168" s="39" t="n">
        <f aca="false">(SUM(HE145:HE167))*1</f>
        <v>97</v>
      </c>
      <c r="HF168" s="39" t="n">
        <f aca="false">(SUM(HF145:HF167))*1</f>
        <v>479</v>
      </c>
      <c r="HG168" s="39" t="n">
        <f aca="false">(SUM(HG145:HG167))*1</f>
        <v>124</v>
      </c>
      <c r="HH168" s="39" t="n">
        <f aca="false">(SUM(HH145:HH167))*1</f>
        <v>77</v>
      </c>
      <c r="HI168" s="39" t="n">
        <f aca="false">(SUM(HI145:HI167))*1</f>
        <v>227</v>
      </c>
      <c r="HJ168" s="39" t="n">
        <f aca="false">(SUM(HJ145:HJ167))*1</f>
        <v>197</v>
      </c>
      <c r="HK168" s="39" t="n">
        <f aca="false">(SUM(HK145:HK167))*1</f>
        <v>283</v>
      </c>
      <c r="HL168" s="39" t="n">
        <f aca="false">(SUM(HL145:HL167))*1</f>
        <v>69</v>
      </c>
      <c r="HM168" s="39" t="n">
        <f aca="false">(SUM(HM145:HM167))*1</f>
        <v>160</v>
      </c>
      <c r="HN168" s="39" t="n">
        <f aca="false">(SUM(HN145:HN167))*1</f>
        <v>69</v>
      </c>
      <c r="HO168" s="39" t="n">
        <f aca="false">(SUM(HO145:HO167))*1</f>
        <v>120</v>
      </c>
      <c r="HP168" s="39" t="n">
        <f aca="false">(SUM(HP145:HP167))*1</f>
        <v>56</v>
      </c>
      <c r="HQ168" s="39" t="n">
        <f aca="false">(SUM(HQ145:HQ167))*1</f>
        <v>63</v>
      </c>
      <c r="HR168" s="39" t="n">
        <f aca="false">(SUM(HR145:HR167))*1</f>
        <v>65</v>
      </c>
      <c r="HS168" s="39" t="n">
        <f aca="false">(SUM(HS145:HS167))*1</f>
        <v>189</v>
      </c>
      <c r="HT168" s="39" t="n">
        <f aca="false">(SUM(HT145:HT167))*1</f>
        <v>87</v>
      </c>
      <c r="HU168" s="39" t="n">
        <f aca="false">(SUM(HU145:HU167))*1</f>
        <v>117</v>
      </c>
      <c r="HV168" s="39" t="n">
        <f aca="false">(SUM(HV145:HV167))*1</f>
        <v>150</v>
      </c>
      <c r="HW168" s="39" t="n">
        <f aca="false">(SUM(HW145:HW167))*1</f>
        <v>137</v>
      </c>
      <c r="HX168" s="39" t="n">
        <f aca="false">(SUM(HX145:HX167))*1</f>
        <v>314</v>
      </c>
      <c r="HY168" s="39" t="n">
        <f aca="false">(SUM(HY145:HY167))*1</f>
        <v>162</v>
      </c>
      <c r="HZ168" s="39" t="n">
        <f aca="false">(SUM(HZ145:HZ167))*1</f>
        <v>220</v>
      </c>
      <c r="IA168" s="39" t="n">
        <f aca="false">(SUM(IA145:IA167))*1</f>
        <v>279</v>
      </c>
      <c r="IB168" s="39" t="n">
        <f aca="false">(SUM(IB145:IB167))*1</f>
        <v>71</v>
      </c>
      <c r="IC168" s="39" t="n">
        <f aca="false">(SUM(IC145:IC167))*1</f>
        <v>189</v>
      </c>
      <c r="ID168" s="39" t="n">
        <f aca="false">(SUM(ID145:ID167))*1</f>
        <v>272</v>
      </c>
      <c r="IE168" s="39" t="n">
        <f aca="false">(SUM(IE145:IE167))*1</f>
        <v>71</v>
      </c>
      <c r="IF168" s="39" t="n">
        <f aca="false">(SUM(IF145:IF167))*1</f>
        <v>1897</v>
      </c>
      <c r="IG168" s="39" t="n">
        <f aca="false">(SUM(IG145:IG167))*1</f>
        <v>133</v>
      </c>
      <c r="IH168" s="39" t="n">
        <f aca="false">(SUM(IH145:IH167))*1</f>
        <v>75</v>
      </c>
      <c r="II168" s="39" t="n">
        <f aca="false">(SUM(II145:II167))*1</f>
        <v>83</v>
      </c>
      <c r="IJ168" s="39" t="n">
        <f aca="false">(SUM(IJ145:IJ167))*1</f>
        <v>5898</v>
      </c>
      <c r="IK168" s="39" t="n">
        <f aca="false">(SUM(IK145:IK167))*1</f>
        <v>1685</v>
      </c>
      <c r="IL168" s="39" t="n">
        <f aca="false">(SUM(IL145:IL167))*1</f>
        <v>135</v>
      </c>
      <c r="IM168" s="39" t="n">
        <f aca="false">(SUM(IM145:IM167))*1</f>
        <v>88</v>
      </c>
      <c r="IN168" s="39" t="n">
        <f aca="false">(SUM(IN145:IN167))*1</f>
        <v>2547</v>
      </c>
      <c r="IO168" s="39" t="n">
        <f aca="false">(SUM(IO145:IO167))*1</f>
        <v>199</v>
      </c>
      <c r="IP168" s="39" t="n">
        <f aca="false">(SUM(IP145:IP167))*1</f>
        <v>66</v>
      </c>
      <c r="IQ168" s="39" t="n">
        <f aca="false">(SUM(IQ145:IQ167))*1</f>
        <v>96</v>
      </c>
      <c r="IR168" s="39" t="n">
        <f aca="false">(SUM(IR145:IR167))*1</f>
        <v>535</v>
      </c>
      <c r="IS168" s="39" t="n">
        <f aca="false">(SUM(IS145:IS167))*1</f>
        <v>66</v>
      </c>
      <c r="IT168" s="39" t="n">
        <f aca="false">(SUM(IT145:IT167))*1</f>
        <v>8273</v>
      </c>
      <c r="IU168" s="39" t="n">
        <f aca="false">SUM(IU145:IU167)</f>
        <v>18441</v>
      </c>
      <c r="IV168" s="39" t="n">
        <f aca="false">SUM(IV145:IV167)</f>
        <v>377113</v>
      </c>
    </row>
    <row r="169" customFormat="false" ht="12.75" hidden="false" customHeight="false" outlineLevel="0" collapsed="false">
      <c r="A169" s="36" t="n">
        <f aca="false">VLOOKUP(B169,[1]Hoja1!$B$2:$D$1124,3,0)</f>
        <v>13001</v>
      </c>
      <c r="B169" s="40" t="s">
        <v>673</v>
      </c>
      <c r="C169" s="2" t="n">
        <v>86</v>
      </c>
      <c r="D169" s="2" t="n">
        <v>86</v>
      </c>
      <c r="E169" s="2" t="n">
        <v>11320</v>
      </c>
      <c r="F169" s="2" t="n">
        <v>56</v>
      </c>
      <c r="G169" s="2" t="n">
        <v>74</v>
      </c>
      <c r="H169" s="2" t="n">
        <v>63</v>
      </c>
      <c r="I169" s="2" t="n">
        <v>94</v>
      </c>
      <c r="J169" s="2" t="n">
        <v>13968</v>
      </c>
      <c r="K169" s="2" t="n">
        <v>322</v>
      </c>
      <c r="L169" s="2" t="n">
        <v>49</v>
      </c>
      <c r="M169" s="2" t="n">
        <v>1091</v>
      </c>
      <c r="N169" s="2" t="n">
        <v>76</v>
      </c>
      <c r="O169" s="2" t="n">
        <v>81</v>
      </c>
      <c r="P169" s="2" t="n">
        <v>13</v>
      </c>
      <c r="Q169" s="2" t="n">
        <v>27</v>
      </c>
      <c r="R169" s="2" t="n">
        <v>265</v>
      </c>
      <c r="S169" s="2" t="n">
        <v>48</v>
      </c>
      <c r="T169" s="2" t="n">
        <v>129</v>
      </c>
      <c r="U169" s="2" t="n">
        <v>18</v>
      </c>
      <c r="V169" s="2" t="n">
        <v>20</v>
      </c>
      <c r="W169" s="2" t="n">
        <v>34</v>
      </c>
      <c r="X169" s="2" t="n">
        <v>20</v>
      </c>
      <c r="Y169" s="2" t="n">
        <v>332</v>
      </c>
      <c r="Z169" s="2" t="n">
        <v>45</v>
      </c>
      <c r="AA169" s="2" t="n">
        <v>32</v>
      </c>
      <c r="AB169" s="2" t="n">
        <v>30</v>
      </c>
      <c r="AC169" s="2" t="n">
        <v>133</v>
      </c>
      <c r="AD169" s="2" t="n">
        <v>39</v>
      </c>
      <c r="AE169" s="2" t="n">
        <v>28</v>
      </c>
      <c r="AF169" s="2" t="n">
        <v>67</v>
      </c>
      <c r="AG169" s="2" t="n">
        <v>82</v>
      </c>
      <c r="AH169" s="2" t="n">
        <v>70</v>
      </c>
      <c r="AI169" s="2" t="n">
        <v>32</v>
      </c>
      <c r="AJ169" s="2" t="n">
        <v>39</v>
      </c>
      <c r="AK169" s="2" t="n">
        <v>42</v>
      </c>
      <c r="AL169" s="2" t="n">
        <v>18</v>
      </c>
      <c r="AM169" s="2" t="n">
        <v>17</v>
      </c>
      <c r="AN169" s="2" t="n">
        <v>120</v>
      </c>
      <c r="AO169" s="2" t="n">
        <v>52</v>
      </c>
      <c r="AP169" s="2" t="n">
        <v>24</v>
      </c>
      <c r="AQ169" s="2" t="n">
        <v>298</v>
      </c>
      <c r="AR169" s="2" t="n">
        <v>36</v>
      </c>
      <c r="AS169" s="2" t="n">
        <v>17</v>
      </c>
      <c r="AT169" s="2" t="n">
        <v>19</v>
      </c>
      <c r="AU169" s="2" t="n">
        <v>21</v>
      </c>
      <c r="AV169" s="2" t="n">
        <v>342</v>
      </c>
      <c r="AW169" s="2" t="n">
        <v>497</v>
      </c>
      <c r="AX169" s="2" t="n">
        <v>713</v>
      </c>
      <c r="AY169" s="2" t="n">
        <v>723</v>
      </c>
      <c r="AZ169" s="2" t="n">
        <v>74</v>
      </c>
      <c r="BA169" s="2" t="n">
        <v>248</v>
      </c>
      <c r="BB169" s="2" t="n">
        <v>120</v>
      </c>
      <c r="BC169" s="2" t="n">
        <v>82</v>
      </c>
      <c r="BD169" s="2" t="n">
        <v>44</v>
      </c>
      <c r="BE169" s="2" t="n">
        <v>28</v>
      </c>
      <c r="BF169" s="2" t="n">
        <v>13</v>
      </c>
      <c r="BG169" s="2" t="n">
        <v>25</v>
      </c>
      <c r="BH169" s="2" t="n">
        <v>456</v>
      </c>
      <c r="BI169" s="2" t="n">
        <v>54</v>
      </c>
      <c r="BJ169" s="2" t="n">
        <v>177</v>
      </c>
      <c r="BK169" s="2" t="n">
        <v>448</v>
      </c>
      <c r="BL169" s="2" t="n">
        <v>24</v>
      </c>
      <c r="BM169" s="2" t="n">
        <v>46</v>
      </c>
      <c r="BN169" s="2" t="n">
        <v>18</v>
      </c>
      <c r="BO169" s="2" t="n">
        <v>59</v>
      </c>
      <c r="BP169" s="2" t="n">
        <v>27</v>
      </c>
      <c r="BQ169" s="2" t="n">
        <v>29</v>
      </c>
      <c r="BR169" s="2" t="n">
        <v>23</v>
      </c>
      <c r="BS169" s="2" t="n">
        <v>42</v>
      </c>
      <c r="BT169" s="2" t="n">
        <v>59</v>
      </c>
      <c r="BU169" s="2" t="n">
        <v>23</v>
      </c>
      <c r="BV169" s="2" t="n">
        <v>471</v>
      </c>
      <c r="BW169" s="2" t="n">
        <v>15</v>
      </c>
      <c r="BX169" s="2" t="n">
        <v>24</v>
      </c>
      <c r="BY169" s="2" t="n">
        <v>16</v>
      </c>
      <c r="BZ169" s="2" t="n">
        <v>45</v>
      </c>
      <c r="CA169" s="2" t="n">
        <v>116</v>
      </c>
      <c r="CB169" s="2" t="n">
        <v>44</v>
      </c>
      <c r="CC169" s="2" t="n">
        <v>1302</v>
      </c>
      <c r="CD169" s="2" t="n">
        <v>24729</v>
      </c>
      <c r="CE169" s="2" t="n">
        <v>98</v>
      </c>
      <c r="CF169" s="2" t="n">
        <v>50</v>
      </c>
      <c r="CG169" s="2" t="n">
        <v>73</v>
      </c>
      <c r="CH169" s="2" t="n">
        <v>31</v>
      </c>
      <c r="CI169" s="2" t="n">
        <v>257</v>
      </c>
      <c r="CJ169" s="2" t="n">
        <v>484</v>
      </c>
      <c r="CK169" s="2" t="n">
        <v>146</v>
      </c>
      <c r="CL169" s="2" t="n">
        <v>40</v>
      </c>
      <c r="CM169" s="2" t="n">
        <v>31</v>
      </c>
      <c r="CN169" s="2" t="n">
        <v>298</v>
      </c>
      <c r="CO169" s="2" t="n">
        <v>12</v>
      </c>
      <c r="CP169" s="2" t="n">
        <v>125</v>
      </c>
      <c r="CQ169" s="2" t="n">
        <v>2827</v>
      </c>
      <c r="CR169" s="2" t="n">
        <v>1389</v>
      </c>
      <c r="CS169" s="2" t="n">
        <v>48</v>
      </c>
      <c r="CT169" s="2" t="n">
        <v>62</v>
      </c>
      <c r="CU169" s="2" t="n">
        <v>84</v>
      </c>
      <c r="CV169" s="2" t="n">
        <v>32</v>
      </c>
      <c r="CW169" s="2" t="n">
        <v>12</v>
      </c>
      <c r="CX169" s="2" t="n">
        <v>14</v>
      </c>
      <c r="CY169" s="2" t="n">
        <v>41</v>
      </c>
      <c r="CZ169" s="2" t="n">
        <v>20</v>
      </c>
      <c r="DA169" s="2" t="n">
        <v>21</v>
      </c>
      <c r="DB169" s="2" t="n">
        <v>6</v>
      </c>
      <c r="DC169" s="2" t="n">
        <v>12</v>
      </c>
      <c r="DD169" s="2" t="n">
        <v>177</v>
      </c>
      <c r="DE169" s="2" t="n">
        <v>29</v>
      </c>
      <c r="DF169" s="2" t="n">
        <v>215</v>
      </c>
      <c r="DG169" s="2" t="n">
        <v>23</v>
      </c>
      <c r="DH169" s="2" t="n">
        <v>11</v>
      </c>
      <c r="DI169" s="2" t="n">
        <v>40</v>
      </c>
      <c r="DJ169" s="2" t="n">
        <v>256</v>
      </c>
      <c r="DK169" s="2" t="n">
        <v>11</v>
      </c>
      <c r="DL169" s="2" t="n">
        <v>55</v>
      </c>
      <c r="DM169" s="2" t="n">
        <v>18</v>
      </c>
      <c r="DN169" s="2" t="n">
        <v>59</v>
      </c>
      <c r="DO169" s="2" t="n">
        <v>317</v>
      </c>
      <c r="DP169" s="2" t="n">
        <v>84</v>
      </c>
      <c r="DQ169" s="2" t="n">
        <v>21</v>
      </c>
      <c r="DR169" s="2" t="n">
        <v>18</v>
      </c>
      <c r="DS169" s="2" t="n">
        <v>13</v>
      </c>
      <c r="DT169" s="2" t="n">
        <v>18</v>
      </c>
      <c r="DU169" s="2" t="n">
        <v>20</v>
      </c>
      <c r="DV169" s="2" t="n">
        <v>13</v>
      </c>
      <c r="DW169" s="2" t="n">
        <v>39</v>
      </c>
      <c r="DX169" s="2" t="n">
        <v>57</v>
      </c>
      <c r="DY169" s="2" t="n">
        <v>17</v>
      </c>
      <c r="DZ169" s="2" t="n">
        <v>14</v>
      </c>
      <c r="EA169" s="2" t="n">
        <v>142</v>
      </c>
      <c r="EB169" s="2" t="n">
        <v>20</v>
      </c>
      <c r="EC169" s="2" t="n">
        <v>86</v>
      </c>
      <c r="ED169" s="2" t="n">
        <v>51</v>
      </c>
      <c r="EE169" s="2" t="n">
        <v>30</v>
      </c>
      <c r="EF169" s="2" t="n">
        <v>18</v>
      </c>
      <c r="EG169" s="2" t="n">
        <v>24</v>
      </c>
      <c r="EH169" s="2" t="n">
        <v>23</v>
      </c>
      <c r="EI169" s="2" t="n">
        <v>105</v>
      </c>
      <c r="EJ169" s="2" t="n">
        <v>63</v>
      </c>
      <c r="EK169" s="2" t="n">
        <v>1409</v>
      </c>
      <c r="EL169" s="2" t="n">
        <v>15</v>
      </c>
      <c r="EM169" s="2" t="n">
        <v>52</v>
      </c>
      <c r="EN169" s="2" t="n">
        <v>39</v>
      </c>
      <c r="EO169" s="2" t="n">
        <v>31</v>
      </c>
      <c r="EP169" s="2" t="n">
        <v>178</v>
      </c>
      <c r="EQ169" s="2" t="n">
        <v>30</v>
      </c>
      <c r="ER169" s="2" t="n">
        <v>182</v>
      </c>
      <c r="ES169" s="2" t="n">
        <v>65</v>
      </c>
      <c r="ET169" s="2" t="n">
        <v>74</v>
      </c>
      <c r="EU169" s="2" t="n">
        <v>20</v>
      </c>
      <c r="EV169" s="2" t="n">
        <v>613</v>
      </c>
      <c r="EW169" s="2" t="n">
        <v>15</v>
      </c>
      <c r="EX169" s="2" t="n">
        <v>55</v>
      </c>
      <c r="EY169" s="2" t="n">
        <v>54</v>
      </c>
      <c r="EZ169" s="2" t="n">
        <v>19</v>
      </c>
      <c r="FA169" s="2" t="n">
        <v>39</v>
      </c>
      <c r="FB169" s="2" t="n">
        <v>36</v>
      </c>
      <c r="FC169" s="2" t="n">
        <v>15</v>
      </c>
      <c r="FD169" s="2" t="n">
        <v>60</v>
      </c>
      <c r="FE169" s="2" t="n">
        <v>15</v>
      </c>
      <c r="FF169" s="2" t="n">
        <v>102</v>
      </c>
      <c r="FG169" s="2" t="n">
        <v>39</v>
      </c>
      <c r="FH169" s="2" t="n">
        <v>26</v>
      </c>
      <c r="FI169" s="2" t="n">
        <v>27</v>
      </c>
      <c r="FJ169" s="2" t="n">
        <v>20</v>
      </c>
      <c r="FK169" s="2" t="n">
        <v>1037</v>
      </c>
      <c r="FL169" s="2" t="n">
        <v>41</v>
      </c>
      <c r="FM169" s="2" t="n">
        <v>27</v>
      </c>
      <c r="FN169" s="2" t="n">
        <v>38</v>
      </c>
      <c r="FO169" s="2" t="n">
        <v>120</v>
      </c>
      <c r="FP169" s="2" t="n">
        <v>36</v>
      </c>
      <c r="FQ169" s="2" t="n">
        <v>41</v>
      </c>
      <c r="FR169" s="2" t="n">
        <v>226</v>
      </c>
      <c r="FS169" s="2" t="n">
        <v>311</v>
      </c>
      <c r="FT169" s="2" t="n">
        <v>22</v>
      </c>
      <c r="FU169" s="2" t="n">
        <v>16</v>
      </c>
      <c r="FV169" s="2" t="n">
        <v>17</v>
      </c>
      <c r="FW169" s="2" t="n">
        <v>33</v>
      </c>
      <c r="FX169" s="2" t="n">
        <v>22</v>
      </c>
      <c r="FY169" s="2" t="n">
        <v>35</v>
      </c>
      <c r="FZ169" s="2" t="n">
        <v>1015</v>
      </c>
      <c r="GA169" s="2" t="n">
        <v>34</v>
      </c>
      <c r="GB169" s="2" t="n">
        <v>72</v>
      </c>
      <c r="GC169" s="2" t="n">
        <v>54</v>
      </c>
      <c r="GD169" s="2" t="n">
        <v>1530</v>
      </c>
      <c r="GE169" s="2" t="n">
        <v>13</v>
      </c>
      <c r="GF169" s="2" t="n">
        <v>173</v>
      </c>
      <c r="GG169" s="2" t="n">
        <v>134</v>
      </c>
      <c r="GH169" s="2" t="n">
        <v>20</v>
      </c>
      <c r="GI169" s="2" t="n">
        <v>19</v>
      </c>
      <c r="GJ169" s="2" t="n">
        <v>42</v>
      </c>
      <c r="GK169" s="2" t="n">
        <v>54</v>
      </c>
      <c r="GL169" s="2" t="n">
        <v>7394</v>
      </c>
      <c r="GM169" s="2" t="n">
        <v>6458</v>
      </c>
      <c r="GN169" s="2" t="n">
        <v>53</v>
      </c>
      <c r="GO169" s="2" t="n">
        <v>41</v>
      </c>
      <c r="GP169" s="2" t="n">
        <v>104</v>
      </c>
      <c r="GQ169" s="2" t="n">
        <v>63</v>
      </c>
      <c r="GR169" s="2" t="n">
        <v>34</v>
      </c>
      <c r="GS169" s="2" t="n">
        <v>40</v>
      </c>
      <c r="GT169" s="2" t="n">
        <v>121</v>
      </c>
      <c r="GU169" s="2" t="n">
        <v>159</v>
      </c>
      <c r="GV169" s="2" t="n">
        <v>33</v>
      </c>
      <c r="GW169" s="2" t="n">
        <v>353</v>
      </c>
      <c r="GX169" s="2" t="n">
        <v>17</v>
      </c>
      <c r="GY169" s="2" t="n">
        <v>1476</v>
      </c>
      <c r="GZ169" s="2" t="n">
        <v>404</v>
      </c>
      <c r="HA169" s="2" t="n">
        <v>73</v>
      </c>
      <c r="HB169" s="2" t="n">
        <v>22</v>
      </c>
      <c r="HC169" s="2" t="n">
        <v>62</v>
      </c>
      <c r="HD169" s="2" t="n">
        <v>10</v>
      </c>
      <c r="HE169" s="2" t="n">
        <v>3</v>
      </c>
      <c r="HF169" s="2" t="n">
        <v>21</v>
      </c>
      <c r="HG169" s="2" t="n">
        <v>15</v>
      </c>
      <c r="HH169" s="2" t="n">
        <v>10</v>
      </c>
      <c r="HI169" s="2" t="n">
        <v>354</v>
      </c>
      <c r="HJ169" s="2" t="n">
        <v>41</v>
      </c>
      <c r="HK169" s="2" t="n">
        <v>43</v>
      </c>
      <c r="HL169" s="2" t="n">
        <v>10</v>
      </c>
      <c r="HM169" s="2" t="n">
        <v>26</v>
      </c>
      <c r="HN169" s="2" t="n">
        <v>14</v>
      </c>
      <c r="HO169" s="2" t="n">
        <v>19</v>
      </c>
      <c r="HP169" s="2" t="n">
        <v>24</v>
      </c>
      <c r="HQ169" s="2" t="n">
        <v>5</v>
      </c>
      <c r="HR169" s="2" t="n">
        <v>5</v>
      </c>
      <c r="HS169" s="2" t="n">
        <v>17</v>
      </c>
      <c r="HT169" s="2" t="n">
        <v>14</v>
      </c>
      <c r="HU169" s="2" t="n">
        <v>14</v>
      </c>
      <c r="HV169" s="2" t="n">
        <v>5</v>
      </c>
      <c r="HW169" s="2" t="n">
        <v>30</v>
      </c>
      <c r="HX169" s="2" t="n">
        <v>57</v>
      </c>
      <c r="HY169" s="2" t="n">
        <v>82</v>
      </c>
      <c r="HZ169" s="2" t="n">
        <v>334</v>
      </c>
      <c r="IA169" s="2" t="n">
        <v>57</v>
      </c>
      <c r="IB169" s="2" t="n">
        <v>11</v>
      </c>
      <c r="IC169" s="2" t="n">
        <v>27</v>
      </c>
      <c r="ID169" s="2" t="n">
        <v>23</v>
      </c>
      <c r="IE169" s="2" t="n">
        <v>5</v>
      </c>
      <c r="IF169" s="2" t="n">
        <v>148</v>
      </c>
      <c r="IG169" s="2" t="n">
        <v>33</v>
      </c>
      <c r="IH169" s="2" t="n">
        <v>223</v>
      </c>
      <c r="II169" s="2" t="n">
        <v>27</v>
      </c>
      <c r="IJ169" s="2" t="n">
        <v>138</v>
      </c>
      <c r="IK169" s="2" t="n">
        <v>944</v>
      </c>
      <c r="IL169" s="2" t="n">
        <v>74</v>
      </c>
      <c r="IM169" s="2" t="n">
        <v>17</v>
      </c>
      <c r="IN169" s="2" t="n">
        <v>207</v>
      </c>
      <c r="IO169" s="2" t="n">
        <v>182</v>
      </c>
      <c r="IP169" s="2" t="n">
        <v>9</v>
      </c>
      <c r="IQ169" s="2" t="n">
        <v>25</v>
      </c>
      <c r="IR169" s="2" t="n">
        <v>38</v>
      </c>
      <c r="IS169" s="2" t="n">
        <v>16</v>
      </c>
      <c r="IT169" s="2" t="n">
        <v>2651</v>
      </c>
      <c r="IU169" s="2" t="n">
        <v>4343</v>
      </c>
      <c r="IV169" s="2" t="n">
        <f aca="false">SUM(C169:IU169)</f>
        <v>104659</v>
      </c>
    </row>
    <row r="170" customFormat="false" ht="12.75" hidden="false" customHeight="false" outlineLevel="0" collapsed="false">
      <c r="A170" s="36" t="n">
        <f aca="false">VLOOKUP(B170,[1]Hoja1!$B$2:$D$1124,3,0)</f>
        <v>13006</v>
      </c>
      <c r="B170" s="40" t="s">
        <v>674</v>
      </c>
      <c r="C170" s="2" t="n">
        <v>6</v>
      </c>
      <c r="D170" s="2" t="n">
        <v>4</v>
      </c>
      <c r="E170" s="2" t="n">
        <v>1154</v>
      </c>
      <c r="F170" s="2" t="n">
        <v>9</v>
      </c>
      <c r="G170" s="2" t="n">
        <v>1</v>
      </c>
      <c r="H170" s="2" t="n">
        <v>4</v>
      </c>
      <c r="I170" s="2" t="n">
        <v>4</v>
      </c>
      <c r="J170" s="2" t="n">
        <v>1884</v>
      </c>
      <c r="K170" s="2" t="n">
        <v>6</v>
      </c>
      <c r="L170" s="2" t="n">
        <v>3</v>
      </c>
      <c r="M170" s="2" t="n">
        <v>4</v>
      </c>
      <c r="N170" s="2" t="n">
        <v>1</v>
      </c>
      <c r="O170" s="2" t="n">
        <v>9</v>
      </c>
      <c r="P170" s="2" t="n">
        <v>0</v>
      </c>
      <c r="Q170" s="2" t="n">
        <v>0</v>
      </c>
      <c r="R170" s="2" t="n">
        <v>0</v>
      </c>
      <c r="S170" s="2" t="n">
        <v>0</v>
      </c>
      <c r="T170" s="2" t="n">
        <v>7</v>
      </c>
      <c r="U170" s="2" t="n">
        <v>0</v>
      </c>
      <c r="V170" s="2" t="n">
        <v>0</v>
      </c>
      <c r="W170" s="2" t="n">
        <v>0</v>
      </c>
      <c r="X170" s="2" t="n">
        <v>2</v>
      </c>
      <c r="Y170" s="2" t="n">
        <v>1</v>
      </c>
      <c r="Z170" s="2" t="n">
        <v>1</v>
      </c>
      <c r="AA170" s="2" t="n">
        <v>0</v>
      </c>
      <c r="AB170" s="2" t="n">
        <v>0</v>
      </c>
      <c r="AC170" s="2" t="n">
        <v>1</v>
      </c>
      <c r="AD170" s="2" t="n">
        <v>1</v>
      </c>
      <c r="AE170" s="2" t="n">
        <v>2</v>
      </c>
      <c r="AF170" s="2" t="n">
        <v>3</v>
      </c>
      <c r="AG170" s="2" t="n">
        <v>1</v>
      </c>
      <c r="AH170" s="2" t="n">
        <v>0</v>
      </c>
      <c r="AI170" s="2" t="n">
        <v>1</v>
      </c>
      <c r="AJ170" s="2" t="n">
        <v>2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1</v>
      </c>
      <c r="AW170" s="2" t="n">
        <v>1</v>
      </c>
      <c r="AX170" s="2" t="n">
        <v>14</v>
      </c>
      <c r="AY170" s="2" t="n">
        <v>3</v>
      </c>
      <c r="AZ170" s="2" t="n">
        <v>2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0</v>
      </c>
      <c r="BI170" s="2" t="n">
        <v>0</v>
      </c>
      <c r="BJ170" s="2" t="n">
        <v>6</v>
      </c>
      <c r="BK170" s="2" t="n">
        <v>3</v>
      </c>
      <c r="BL170" s="2" t="n">
        <v>0</v>
      </c>
      <c r="BM170" s="2" t="n">
        <v>0</v>
      </c>
      <c r="BN170" s="2" t="n">
        <v>0</v>
      </c>
      <c r="BO170" s="2" t="n">
        <v>1</v>
      </c>
      <c r="BP170" s="2" t="n">
        <v>0</v>
      </c>
      <c r="BQ170" s="2" t="n">
        <v>1</v>
      </c>
      <c r="BR170" s="2" t="n">
        <v>0</v>
      </c>
      <c r="BS170" s="2" t="n">
        <v>1</v>
      </c>
      <c r="BT170" s="2" t="n">
        <v>7</v>
      </c>
      <c r="BU170" s="2" t="n">
        <v>0</v>
      </c>
      <c r="BV170" s="2" t="n">
        <v>0</v>
      </c>
      <c r="BW170" s="2" t="n">
        <v>0</v>
      </c>
      <c r="BX170" s="2" t="n">
        <v>0</v>
      </c>
      <c r="BY170" s="2" t="n">
        <v>1</v>
      </c>
      <c r="BZ170" s="2" t="n">
        <v>1</v>
      </c>
      <c r="CA170" s="2" t="n">
        <v>0</v>
      </c>
      <c r="CB170" s="2" t="n">
        <v>0</v>
      </c>
      <c r="CC170" s="2" t="n">
        <v>47</v>
      </c>
      <c r="CD170" s="2" t="n">
        <v>1873</v>
      </c>
      <c r="CE170" s="2" t="n">
        <v>0</v>
      </c>
      <c r="CF170" s="2" t="n">
        <v>1</v>
      </c>
      <c r="CG170" s="2" t="n">
        <v>0</v>
      </c>
      <c r="CH170" s="2" t="n">
        <v>1</v>
      </c>
      <c r="CI170" s="2" t="n">
        <v>0</v>
      </c>
      <c r="CJ170" s="2" t="n">
        <v>33</v>
      </c>
      <c r="CK170" s="2" t="n">
        <v>0</v>
      </c>
      <c r="CL170" s="2" t="n">
        <v>0</v>
      </c>
      <c r="CM170" s="2" t="n">
        <v>0</v>
      </c>
      <c r="CN170" s="2" t="n">
        <v>4</v>
      </c>
      <c r="CO170" s="2" t="n">
        <v>1</v>
      </c>
      <c r="CP170" s="2" t="n">
        <v>0</v>
      </c>
      <c r="CQ170" s="2" t="n">
        <v>1</v>
      </c>
      <c r="CR170" s="2" t="n">
        <v>0</v>
      </c>
      <c r="CS170" s="2" t="n">
        <v>0</v>
      </c>
      <c r="CT170" s="2" t="n">
        <v>0</v>
      </c>
      <c r="CU170" s="2" t="n">
        <v>0</v>
      </c>
      <c r="CV170" s="2" t="n">
        <v>0</v>
      </c>
      <c r="CW170" s="2" t="n">
        <v>0</v>
      </c>
      <c r="CX170" s="2" t="n">
        <v>1</v>
      </c>
      <c r="CY170" s="2" t="n">
        <v>0</v>
      </c>
      <c r="CZ170" s="2" t="n">
        <v>0</v>
      </c>
      <c r="DA170" s="2" t="n">
        <v>0</v>
      </c>
      <c r="DB170" s="2" t="n">
        <v>0</v>
      </c>
      <c r="DC170" s="2" t="n">
        <v>0</v>
      </c>
      <c r="DD170" s="2" t="n">
        <v>0</v>
      </c>
      <c r="DE170" s="2" t="n">
        <v>0</v>
      </c>
      <c r="DF170" s="2" t="n">
        <v>0</v>
      </c>
      <c r="DG170" s="2" t="n">
        <v>0</v>
      </c>
      <c r="DH170" s="2" t="n">
        <v>0</v>
      </c>
      <c r="DI170" s="2" t="n">
        <v>0</v>
      </c>
      <c r="DJ170" s="2" t="n">
        <v>0</v>
      </c>
      <c r="DK170" s="2" t="n">
        <v>0</v>
      </c>
      <c r="DL170" s="2" t="n">
        <v>0</v>
      </c>
      <c r="DM170" s="2" t="n">
        <v>0</v>
      </c>
      <c r="DN170" s="2" t="n">
        <v>1</v>
      </c>
      <c r="DO170" s="2" t="n">
        <v>0</v>
      </c>
      <c r="DP170" s="2" t="n">
        <v>0</v>
      </c>
      <c r="DQ170" s="2" t="n">
        <v>0</v>
      </c>
      <c r="DR170" s="2" t="n">
        <v>0</v>
      </c>
      <c r="DS170" s="2" t="n">
        <v>1</v>
      </c>
      <c r="DT170" s="2" t="n">
        <v>0</v>
      </c>
      <c r="DU170" s="2" t="n">
        <v>0</v>
      </c>
      <c r="DV170" s="2" t="n">
        <v>0</v>
      </c>
      <c r="DW170" s="2" t="n">
        <v>0</v>
      </c>
      <c r="DX170" s="2" t="n">
        <v>2</v>
      </c>
      <c r="DY170" s="2" t="n">
        <v>2</v>
      </c>
      <c r="DZ170" s="2" t="n">
        <v>1</v>
      </c>
      <c r="EA170" s="2" t="n">
        <v>0</v>
      </c>
      <c r="EB170" s="2" t="n">
        <v>2</v>
      </c>
      <c r="EC170" s="2" t="n">
        <v>0</v>
      </c>
      <c r="ED170" s="2" t="n">
        <v>0</v>
      </c>
      <c r="EE170" s="2" t="n">
        <v>0</v>
      </c>
      <c r="EF170" s="2" t="n">
        <v>0</v>
      </c>
      <c r="EG170" s="2" t="n">
        <v>0</v>
      </c>
      <c r="EH170" s="2" t="n">
        <v>0</v>
      </c>
      <c r="EI170" s="2" t="n">
        <v>0</v>
      </c>
      <c r="EJ170" s="2" t="n">
        <v>0</v>
      </c>
      <c r="EK170" s="2" t="n">
        <v>1</v>
      </c>
      <c r="EL170" s="2" t="n">
        <v>1</v>
      </c>
      <c r="EM170" s="2" t="n">
        <v>0</v>
      </c>
      <c r="EN170" s="2" t="n">
        <v>0</v>
      </c>
      <c r="EO170" s="2" t="n">
        <v>0</v>
      </c>
      <c r="EP170" s="2" t="n">
        <v>0</v>
      </c>
      <c r="EQ170" s="2" t="n">
        <v>0</v>
      </c>
      <c r="ER170" s="2" t="n">
        <v>9</v>
      </c>
      <c r="ES170" s="2" t="n">
        <v>0</v>
      </c>
      <c r="ET170" s="2" t="n">
        <v>3</v>
      </c>
      <c r="EU170" s="2" t="n">
        <v>0</v>
      </c>
      <c r="EV170" s="2" t="n">
        <v>0</v>
      </c>
      <c r="EW170" s="2" t="n">
        <v>0</v>
      </c>
      <c r="EX170" s="2" t="n">
        <v>0</v>
      </c>
      <c r="EY170" s="2" t="n">
        <v>0</v>
      </c>
      <c r="EZ170" s="2" t="n">
        <v>0</v>
      </c>
      <c r="FA170" s="2" t="n">
        <v>1</v>
      </c>
      <c r="FB170" s="2" t="n">
        <v>0</v>
      </c>
      <c r="FC170" s="2" t="n">
        <v>0</v>
      </c>
      <c r="FD170" s="2" t="n">
        <v>0</v>
      </c>
      <c r="FE170" s="2" t="n">
        <v>0</v>
      </c>
      <c r="FF170" s="2" t="n">
        <v>0</v>
      </c>
      <c r="FG170" s="2" t="n">
        <v>0</v>
      </c>
      <c r="FH170" s="2" t="n">
        <v>0</v>
      </c>
      <c r="FI170" s="2" t="n">
        <v>0</v>
      </c>
      <c r="FJ170" s="2" t="n">
        <v>0</v>
      </c>
      <c r="FK170" s="2" t="n">
        <v>1</v>
      </c>
      <c r="FL170" s="2" t="n">
        <v>0</v>
      </c>
      <c r="FM170" s="2" t="n">
        <v>0</v>
      </c>
      <c r="FN170" s="2" t="n">
        <v>0</v>
      </c>
      <c r="FO170" s="2" t="n">
        <v>0</v>
      </c>
      <c r="FP170" s="2" t="n">
        <v>0</v>
      </c>
      <c r="FQ170" s="2" t="n">
        <v>1</v>
      </c>
      <c r="FR170" s="2" t="n">
        <v>22</v>
      </c>
      <c r="FS170" s="2" t="n">
        <v>0</v>
      </c>
      <c r="FT170" s="2" t="n">
        <v>0</v>
      </c>
      <c r="FU170" s="2" t="n">
        <v>0</v>
      </c>
      <c r="FV170" s="2" t="n">
        <v>0</v>
      </c>
      <c r="FW170" s="2" t="n">
        <v>0</v>
      </c>
      <c r="FX170" s="2" t="n">
        <v>0</v>
      </c>
      <c r="FY170" s="2" t="n">
        <v>2</v>
      </c>
      <c r="FZ170" s="2" t="n">
        <v>4</v>
      </c>
      <c r="GA170" s="2" t="n">
        <v>1</v>
      </c>
      <c r="GB170" s="2" t="n">
        <v>0</v>
      </c>
      <c r="GC170" s="2" t="n">
        <v>2</v>
      </c>
      <c r="GD170" s="2" t="n">
        <v>1</v>
      </c>
      <c r="GE170" s="2" t="n">
        <v>0</v>
      </c>
      <c r="GF170" s="2" t="n">
        <v>0</v>
      </c>
      <c r="GG170" s="2" t="n">
        <v>1</v>
      </c>
      <c r="GH170" s="2" t="n">
        <v>0</v>
      </c>
      <c r="GI170" s="2" t="n">
        <v>1</v>
      </c>
      <c r="GJ170" s="2" t="n">
        <v>0</v>
      </c>
      <c r="GK170" s="2" t="n">
        <v>0</v>
      </c>
      <c r="GL170" s="2" t="n">
        <v>122</v>
      </c>
      <c r="GM170" s="2" t="n">
        <v>369</v>
      </c>
      <c r="GN170" s="2" t="n">
        <v>3</v>
      </c>
      <c r="GO170" s="2" t="n">
        <v>2</v>
      </c>
      <c r="GP170" s="2" t="n">
        <v>1</v>
      </c>
      <c r="GQ170" s="2" t="n">
        <v>0</v>
      </c>
      <c r="GR170" s="2" t="n">
        <v>1</v>
      </c>
      <c r="GS170" s="2" t="n">
        <v>0</v>
      </c>
      <c r="GT170" s="2" t="n">
        <v>0</v>
      </c>
      <c r="GU170" s="2" t="n">
        <v>0</v>
      </c>
      <c r="GV170" s="2" t="n">
        <v>1</v>
      </c>
      <c r="GW170" s="2" t="n">
        <v>24</v>
      </c>
      <c r="GX170" s="2" t="n">
        <v>3</v>
      </c>
      <c r="GY170" s="2" t="n">
        <v>3</v>
      </c>
      <c r="GZ170" s="2" t="n">
        <v>347</v>
      </c>
      <c r="HA170" s="2" t="n">
        <v>3</v>
      </c>
      <c r="HB170" s="2" t="n">
        <v>2</v>
      </c>
      <c r="HC170" s="2" t="n">
        <v>0</v>
      </c>
      <c r="HD170" s="2" t="n">
        <v>0</v>
      </c>
      <c r="HE170" s="2" t="n">
        <v>1</v>
      </c>
      <c r="HF170" s="2" t="n">
        <v>0</v>
      </c>
      <c r="HG170" s="2" t="n">
        <v>0</v>
      </c>
      <c r="HH170" s="2" t="n">
        <v>0</v>
      </c>
      <c r="HI170" s="2" t="n">
        <v>0</v>
      </c>
      <c r="HJ170" s="2" t="n">
        <v>2</v>
      </c>
      <c r="HK170" s="2" t="n">
        <v>2</v>
      </c>
      <c r="HL170" s="2" t="n">
        <v>0</v>
      </c>
      <c r="HM170" s="2" t="n">
        <v>0</v>
      </c>
      <c r="HN170" s="2" t="n">
        <v>0</v>
      </c>
      <c r="HO170" s="2" t="n">
        <v>0</v>
      </c>
      <c r="HP170" s="2" t="n">
        <v>1</v>
      </c>
      <c r="HQ170" s="2" t="n">
        <v>0</v>
      </c>
      <c r="HR170" s="2" t="n">
        <v>0</v>
      </c>
      <c r="HS170" s="2" t="n">
        <v>0</v>
      </c>
      <c r="HT170" s="2" t="n">
        <v>1</v>
      </c>
      <c r="HU170" s="2" t="n">
        <v>0</v>
      </c>
      <c r="HV170" s="2" t="n">
        <v>0</v>
      </c>
      <c r="HW170" s="2" t="n">
        <v>0</v>
      </c>
      <c r="HX170" s="2" t="n">
        <v>1</v>
      </c>
      <c r="HY170" s="2" t="n">
        <v>0</v>
      </c>
      <c r="HZ170" s="2" t="n">
        <v>0</v>
      </c>
      <c r="IA170" s="2" t="n">
        <v>0</v>
      </c>
      <c r="IB170" s="2" t="n">
        <v>0</v>
      </c>
      <c r="IC170" s="2" t="n">
        <v>0</v>
      </c>
      <c r="ID170" s="2" t="n">
        <v>1</v>
      </c>
      <c r="IE170" s="2" t="n">
        <v>1</v>
      </c>
      <c r="IF170" s="2" t="n">
        <v>4</v>
      </c>
      <c r="IG170" s="2" t="n">
        <v>2</v>
      </c>
      <c r="IH170" s="2" t="n">
        <v>0</v>
      </c>
      <c r="II170" s="2" t="n">
        <v>0</v>
      </c>
      <c r="IJ170" s="2" t="n">
        <v>0</v>
      </c>
      <c r="IK170" s="2" t="n">
        <v>11</v>
      </c>
      <c r="IL170" s="2" t="n">
        <v>0</v>
      </c>
      <c r="IM170" s="2" t="n">
        <v>0</v>
      </c>
      <c r="IN170" s="2" t="n">
        <v>0</v>
      </c>
      <c r="IO170" s="2" t="n">
        <v>0</v>
      </c>
      <c r="IP170" s="2" t="n">
        <v>0</v>
      </c>
      <c r="IQ170" s="2" t="n">
        <v>0</v>
      </c>
      <c r="IR170" s="2" t="n">
        <v>1</v>
      </c>
      <c r="IS170" s="2" t="n">
        <v>0</v>
      </c>
      <c r="IT170" s="2" t="n">
        <v>31</v>
      </c>
      <c r="IU170" s="2" t="n">
        <v>111</v>
      </c>
      <c r="IV170" s="2" t="n">
        <f aca="false">SUM(C170:IU170)</f>
        <v>6226</v>
      </c>
    </row>
    <row r="171" customFormat="false" ht="12.75" hidden="false" customHeight="false" outlineLevel="0" collapsed="false">
      <c r="A171" s="36" t="n">
        <f aca="false">VLOOKUP(B171,[1]Hoja1!$B$2:$D$1124,3,0)</f>
        <v>13052</v>
      </c>
      <c r="B171" s="40" t="s">
        <v>675</v>
      </c>
      <c r="C171" s="2" t="n">
        <v>7</v>
      </c>
      <c r="D171" s="2" t="n">
        <v>2</v>
      </c>
      <c r="E171" s="2" t="n">
        <v>515</v>
      </c>
      <c r="F171" s="2" t="n">
        <v>12</v>
      </c>
      <c r="G171" s="2" t="n">
        <v>18</v>
      </c>
      <c r="H171" s="2" t="n">
        <v>9</v>
      </c>
      <c r="I171" s="2" t="n">
        <v>9</v>
      </c>
      <c r="J171" s="2" t="n">
        <v>2919</v>
      </c>
      <c r="K171" s="2" t="n">
        <v>35</v>
      </c>
      <c r="L171" s="2" t="n">
        <v>10</v>
      </c>
      <c r="M171" s="2" t="n">
        <v>1</v>
      </c>
      <c r="N171" s="2" t="n">
        <v>2</v>
      </c>
      <c r="O171" s="2" t="n">
        <v>6</v>
      </c>
      <c r="P171" s="2" t="n">
        <v>1</v>
      </c>
      <c r="Q171" s="2" t="n">
        <v>0</v>
      </c>
      <c r="R171" s="2" t="n">
        <v>6</v>
      </c>
      <c r="S171" s="2" t="n">
        <v>6</v>
      </c>
      <c r="T171" s="2" t="n">
        <v>34</v>
      </c>
      <c r="U171" s="2" t="n">
        <v>6</v>
      </c>
      <c r="V171" s="2" t="n">
        <v>4</v>
      </c>
      <c r="W171" s="2" t="n">
        <v>3</v>
      </c>
      <c r="X171" s="2" t="n">
        <v>6</v>
      </c>
      <c r="Y171" s="2" t="n">
        <v>6</v>
      </c>
      <c r="Z171" s="2" t="n">
        <v>4</v>
      </c>
      <c r="AA171" s="2" t="n">
        <v>1</v>
      </c>
      <c r="AB171" s="2" t="n">
        <v>3</v>
      </c>
      <c r="AC171" s="2" t="n">
        <v>3</v>
      </c>
      <c r="AD171" s="2" t="n">
        <v>7</v>
      </c>
      <c r="AE171" s="2" t="n">
        <v>4</v>
      </c>
      <c r="AF171" s="2" t="n">
        <v>2</v>
      </c>
      <c r="AG171" s="2" t="n">
        <v>4</v>
      </c>
      <c r="AH171" s="2" t="n">
        <v>5</v>
      </c>
      <c r="AI171" s="2" t="n">
        <v>1</v>
      </c>
      <c r="AJ171" s="2" t="n">
        <v>6</v>
      </c>
      <c r="AK171" s="2" t="n">
        <v>1</v>
      </c>
      <c r="AL171" s="2" t="n">
        <v>1</v>
      </c>
      <c r="AM171" s="2" t="n">
        <v>0</v>
      </c>
      <c r="AN171" s="2" t="n">
        <v>5</v>
      </c>
      <c r="AO171" s="2" t="n">
        <v>3</v>
      </c>
      <c r="AP171" s="2" t="n">
        <v>2</v>
      </c>
      <c r="AQ171" s="2" t="n">
        <v>1</v>
      </c>
      <c r="AR171" s="2" t="n">
        <v>6</v>
      </c>
      <c r="AS171" s="2" t="n">
        <v>1</v>
      </c>
      <c r="AT171" s="2" t="n">
        <v>1</v>
      </c>
      <c r="AU171" s="2" t="n">
        <v>3</v>
      </c>
      <c r="AV171" s="2" t="n">
        <v>14</v>
      </c>
      <c r="AW171" s="2" t="n">
        <v>14</v>
      </c>
      <c r="AX171" s="2" t="n">
        <v>10</v>
      </c>
      <c r="AY171" s="2" t="n">
        <v>48</v>
      </c>
      <c r="AZ171" s="2" t="n">
        <v>0</v>
      </c>
      <c r="BA171" s="2" t="n">
        <v>4</v>
      </c>
      <c r="BB171" s="2" t="n">
        <v>5</v>
      </c>
      <c r="BC171" s="2" t="n">
        <v>6</v>
      </c>
      <c r="BD171" s="2" t="n">
        <v>4</v>
      </c>
      <c r="BE171" s="2" t="n">
        <v>4</v>
      </c>
      <c r="BF171" s="2" t="n">
        <v>1</v>
      </c>
      <c r="BG171" s="2" t="n">
        <v>3</v>
      </c>
      <c r="BH171" s="2" t="n">
        <v>67</v>
      </c>
      <c r="BI171" s="2" t="n">
        <v>0</v>
      </c>
      <c r="BJ171" s="2" t="n">
        <v>6</v>
      </c>
      <c r="BK171" s="2" t="n">
        <v>5</v>
      </c>
      <c r="BL171" s="2" t="n">
        <v>0</v>
      </c>
      <c r="BM171" s="2" t="n">
        <v>2</v>
      </c>
      <c r="BN171" s="2" t="n">
        <v>1</v>
      </c>
      <c r="BO171" s="2" t="n">
        <v>4</v>
      </c>
      <c r="BP171" s="2" t="n">
        <v>1</v>
      </c>
      <c r="BQ171" s="2" t="n">
        <v>2</v>
      </c>
      <c r="BR171" s="2" t="n">
        <v>3</v>
      </c>
      <c r="BS171" s="2" t="n">
        <v>11</v>
      </c>
      <c r="BT171" s="2" t="n">
        <v>3</v>
      </c>
      <c r="BU171" s="2" t="n">
        <v>5</v>
      </c>
      <c r="BV171" s="2" t="n">
        <v>10</v>
      </c>
      <c r="BW171" s="2" t="n">
        <v>2</v>
      </c>
      <c r="BX171" s="2" t="n">
        <v>1</v>
      </c>
      <c r="BY171" s="2" t="n">
        <v>1</v>
      </c>
      <c r="BZ171" s="2" t="n">
        <v>10</v>
      </c>
      <c r="CA171" s="2" t="n">
        <v>125</v>
      </c>
      <c r="CB171" s="2" t="n">
        <v>3</v>
      </c>
      <c r="CC171" s="2" t="n">
        <v>17</v>
      </c>
      <c r="CD171" s="2" t="n">
        <v>1383</v>
      </c>
      <c r="CE171" s="2" t="n">
        <v>26</v>
      </c>
      <c r="CF171" s="2" t="n">
        <v>5</v>
      </c>
      <c r="CG171" s="2" t="n">
        <v>3</v>
      </c>
      <c r="CH171" s="2" t="n">
        <v>7</v>
      </c>
      <c r="CI171" s="2" t="n">
        <v>7</v>
      </c>
      <c r="CJ171" s="2" t="n">
        <v>7</v>
      </c>
      <c r="CK171" s="2" t="n">
        <v>3</v>
      </c>
      <c r="CL171" s="2" t="n">
        <v>8</v>
      </c>
      <c r="CM171" s="2" t="n">
        <v>6</v>
      </c>
      <c r="CN171" s="2" t="n">
        <v>3</v>
      </c>
      <c r="CO171" s="2" t="n">
        <v>1</v>
      </c>
      <c r="CP171" s="2" t="n">
        <v>3</v>
      </c>
      <c r="CQ171" s="2" t="n">
        <v>23</v>
      </c>
      <c r="CR171" s="2" t="n">
        <v>16</v>
      </c>
      <c r="CS171" s="2" t="n">
        <v>3</v>
      </c>
      <c r="CT171" s="2" t="n">
        <v>26</v>
      </c>
      <c r="CU171" s="2" t="n">
        <v>9</v>
      </c>
      <c r="CV171" s="2" t="n">
        <v>5</v>
      </c>
      <c r="CW171" s="2" t="n">
        <v>1</v>
      </c>
      <c r="CX171" s="2" t="n">
        <v>1</v>
      </c>
      <c r="CY171" s="2" t="n">
        <v>0</v>
      </c>
      <c r="CZ171" s="2" t="n">
        <v>1</v>
      </c>
      <c r="DA171" s="2" t="n">
        <v>4</v>
      </c>
      <c r="DB171" s="2" t="n">
        <v>1</v>
      </c>
      <c r="DC171" s="2" t="n">
        <v>3</v>
      </c>
      <c r="DD171" s="2" t="n">
        <v>5</v>
      </c>
      <c r="DE171" s="2" t="n">
        <v>0</v>
      </c>
      <c r="DF171" s="2" t="n">
        <v>12</v>
      </c>
      <c r="DG171" s="2" t="n">
        <v>0</v>
      </c>
      <c r="DH171" s="2" t="n">
        <v>1</v>
      </c>
      <c r="DI171" s="2" t="n">
        <v>1</v>
      </c>
      <c r="DJ171" s="2" t="n">
        <v>0</v>
      </c>
      <c r="DK171" s="2" t="n">
        <v>2</v>
      </c>
      <c r="DL171" s="2" t="n">
        <v>4</v>
      </c>
      <c r="DM171" s="2" t="n">
        <v>0</v>
      </c>
      <c r="DN171" s="2" t="n">
        <v>0</v>
      </c>
      <c r="DO171" s="2" t="n">
        <v>3</v>
      </c>
      <c r="DP171" s="2" t="n">
        <v>1</v>
      </c>
      <c r="DQ171" s="2" t="n">
        <v>1</v>
      </c>
      <c r="DR171" s="2" t="n">
        <v>1</v>
      </c>
      <c r="DS171" s="2" t="n">
        <v>0</v>
      </c>
      <c r="DT171" s="2" t="n">
        <v>0</v>
      </c>
      <c r="DU171" s="2" t="n">
        <v>4</v>
      </c>
      <c r="DV171" s="2" t="n">
        <v>1</v>
      </c>
      <c r="DW171" s="2" t="n">
        <v>1</v>
      </c>
      <c r="DX171" s="2" t="n">
        <v>1</v>
      </c>
      <c r="DY171" s="2" t="n">
        <v>2</v>
      </c>
      <c r="DZ171" s="2" t="n">
        <v>2</v>
      </c>
      <c r="EA171" s="2" t="n">
        <v>1</v>
      </c>
      <c r="EB171" s="2" t="n">
        <v>2</v>
      </c>
      <c r="EC171" s="2" t="n">
        <v>5</v>
      </c>
      <c r="ED171" s="2" t="n">
        <v>2</v>
      </c>
      <c r="EE171" s="2" t="n">
        <v>3</v>
      </c>
      <c r="EF171" s="2" t="n">
        <v>0</v>
      </c>
      <c r="EG171" s="2" t="n">
        <v>4</v>
      </c>
      <c r="EH171" s="2" t="n">
        <v>1</v>
      </c>
      <c r="EI171" s="2" t="n">
        <v>3</v>
      </c>
      <c r="EJ171" s="2" t="n">
        <v>7</v>
      </c>
      <c r="EK171" s="2" t="n">
        <v>22</v>
      </c>
      <c r="EL171" s="2" t="n">
        <v>2</v>
      </c>
      <c r="EM171" s="2" t="n">
        <v>0</v>
      </c>
      <c r="EN171" s="2" t="n">
        <v>1</v>
      </c>
      <c r="EO171" s="2" t="n">
        <v>2</v>
      </c>
      <c r="EP171" s="2" t="n">
        <v>1</v>
      </c>
      <c r="EQ171" s="2" t="n">
        <v>1</v>
      </c>
      <c r="ER171" s="2" t="n">
        <v>7</v>
      </c>
      <c r="ES171" s="2" t="n">
        <v>2</v>
      </c>
      <c r="ET171" s="2" t="n">
        <v>5</v>
      </c>
      <c r="EU171" s="2" t="n">
        <v>1</v>
      </c>
      <c r="EV171" s="2" t="n">
        <v>3</v>
      </c>
      <c r="EW171" s="2" t="n">
        <v>0</v>
      </c>
      <c r="EX171" s="2" t="n">
        <v>1</v>
      </c>
      <c r="EY171" s="2" t="n">
        <v>3</v>
      </c>
      <c r="EZ171" s="2" t="n">
        <v>14</v>
      </c>
      <c r="FA171" s="2" t="n">
        <v>0</v>
      </c>
      <c r="FB171" s="2" t="n">
        <v>2</v>
      </c>
      <c r="FC171" s="2" t="n">
        <v>2</v>
      </c>
      <c r="FD171" s="2" t="n">
        <v>8</v>
      </c>
      <c r="FE171" s="2" t="n">
        <v>1</v>
      </c>
      <c r="FF171" s="2" t="n">
        <v>0</v>
      </c>
      <c r="FG171" s="2" t="n">
        <v>2</v>
      </c>
      <c r="FH171" s="2" t="n">
        <v>2</v>
      </c>
      <c r="FI171" s="2" t="n">
        <v>0</v>
      </c>
      <c r="FJ171" s="2" t="n">
        <v>2</v>
      </c>
      <c r="FK171" s="2" t="n">
        <v>110</v>
      </c>
      <c r="FL171" s="2" t="n">
        <v>5</v>
      </c>
      <c r="FM171" s="2" t="n">
        <v>7</v>
      </c>
      <c r="FN171" s="2" t="n">
        <v>1</v>
      </c>
      <c r="FO171" s="2" t="n">
        <v>5</v>
      </c>
      <c r="FP171" s="2" t="n">
        <v>1</v>
      </c>
      <c r="FQ171" s="2" t="n">
        <v>0</v>
      </c>
      <c r="FR171" s="2" t="n">
        <v>4</v>
      </c>
      <c r="FS171" s="2" t="n">
        <v>198</v>
      </c>
      <c r="FT171" s="2" t="n">
        <v>2</v>
      </c>
      <c r="FU171" s="2" t="n">
        <v>3</v>
      </c>
      <c r="FV171" s="2" t="n">
        <v>0</v>
      </c>
      <c r="FW171" s="2" t="n">
        <v>3</v>
      </c>
      <c r="FX171" s="2" t="n">
        <v>1</v>
      </c>
      <c r="FY171" s="2" t="n">
        <v>4</v>
      </c>
      <c r="FZ171" s="2" t="n">
        <v>149</v>
      </c>
      <c r="GA171" s="2" t="n">
        <v>2</v>
      </c>
      <c r="GB171" s="2" t="n">
        <v>2</v>
      </c>
      <c r="GC171" s="2" t="n">
        <v>2</v>
      </c>
      <c r="GD171" s="2" t="n">
        <v>315</v>
      </c>
      <c r="GE171" s="2" t="n">
        <v>2</v>
      </c>
      <c r="GF171" s="2" t="n">
        <v>0</v>
      </c>
      <c r="GG171" s="2" t="n">
        <v>2</v>
      </c>
      <c r="GH171" s="2" t="n">
        <v>4</v>
      </c>
      <c r="GI171" s="2" t="n">
        <v>2</v>
      </c>
      <c r="GJ171" s="2" t="n">
        <v>4</v>
      </c>
      <c r="GK171" s="2" t="n">
        <v>1</v>
      </c>
      <c r="GL171" s="2" t="n">
        <v>234</v>
      </c>
      <c r="GM171" s="2" t="n">
        <v>172</v>
      </c>
      <c r="GN171" s="2" t="n">
        <v>5</v>
      </c>
      <c r="GO171" s="2" t="n">
        <v>7</v>
      </c>
      <c r="GP171" s="2" t="n">
        <v>1</v>
      </c>
      <c r="GQ171" s="2" t="n">
        <v>0</v>
      </c>
      <c r="GR171" s="2" t="n">
        <v>1</v>
      </c>
      <c r="GS171" s="2" t="n">
        <v>2</v>
      </c>
      <c r="GT171" s="2" t="n">
        <v>9</v>
      </c>
      <c r="GU171" s="2" t="n">
        <v>2</v>
      </c>
      <c r="GV171" s="2" t="n">
        <v>1</v>
      </c>
      <c r="GW171" s="2" t="n">
        <v>11</v>
      </c>
      <c r="GX171" s="2" t="n">
        <v>3</v>
      </c>
      <c r="GY171" s="2" t="n">
        <v>546</v>
      </c>
      <c r="GZ171" s="2" t="n">
        <v>7</v>
      </c>
      <c r="HA171" s="2" t="n">
        <v>1</v>
      </c>
      <c r="HB171" s="2" t="n">
        <v>3</v>
      </c>
      <c r="HC171" s="2" t="n">
        <v>9</v>
      </c>
      <c r="HD171" s="2" t="n">
        <v>1</v>
      </c>
      <c r="HE171" s="2" t="n">
        <v>0</v>
      </c>
      <c r="HF171" s="2" t="n">
        <v>2</v>
      </c>
      <c r="HG171" s="2" t="n">
        <v>0</v>
      </c>
      <c r="HH171" s="2" t="n">
        <v>0</v>
      </c>
      <c r="HI171" s="2" t="n">
        <v>11</v>
      </c>
      <c r="HJ171" s="2" t="n">
        <v>0</v>
      </c>
      <c r="HK171" s="2" t="n">
        <v>0</v>
      </c>
      <c r="HL171" s="2" t="n">
        <v>2</v>
      </c>
      <c r="HM171" s="2" t="n">
        <v>0</v>
      </c>
      <c r="HN171" s="2" t="n">
        <v>2</v>
      </c>
      <c r="HO171" s="2" t="n">
        <v>1</v>
      </c>
      <c r="HP171" s="2" t="n">
        <v>0</v>
      </c>
      <c r="HQ171" s="2" t="n">
        <v>1</v>
      </c>
      <c r="HR171" s="2" t="n">
        <v>0</v>
      </c>
      <c r="HS171" s="2" t="n">
        <v>1</v>
      </c>
      <c r="HT171" s="2" t="n">
        <v>0</v>
      </c>
      <c r="HU171" s="2" t="n">
        <v>0</v>
      </c>
      <c r="HV171" s="2" t="n">
        <v>2</v>
      </c>
      <c r="HW171" s="2" t="n">
        <v>2</v>
      </c>
      <c r="HX171" s="2" t="n">
        <v>4</v>
      </c>
      <c r="HY171" s="2" t="n">
        <v>1</v>
      </c>
      <c r="HZ171" s="2" t="n">
        <v>0</v>
      </c>
      <c r="IA171" s="2" t="n">
        <v>1</v>
      </c>
      <c r="IB171" s="2" t="n">
        <v>0</v>
      </c>
      <c r="IC171" s="2" t="n">
        <v>4</v>
      </c>
      <c r="ID171" s="2" t="n">
        <v>0</v>
      </c>
      <c r="IE171" s="2" t="n">
        <v>0</v>
      </c>
      <c r="IF171" s="2" t="n">
        <v>2</v>
      </c>
      <c r="IG171" s="2" t="n">
        <v>3</v>
      </c>
      <c r="IH171" s="2" t="n">
        <v>1</v>
      </c>
      <c r="II171" s="2" t="n">
        <v>0</v>
      </c>
      <c r="IJ171" s="2" t="n">
        <v>1</v>
      </c>
      <c r="IK171" s="2" t="n">
        <v>81</v>
      </c>
      <c r="IL171" s="2" t="n">
        <v>5</v>
      </c>
      <c r="IM171" s="2" t="n">
        <v>0</v>
      </c>
      <c r="IN171" s="2" t="n">
        <v>1</v>
      </c>
      <c r="IO171" s="2" t="n">
        <v>2</v>
      </c>
      <c r="IP171" s="2" t="n">
        <v>2</v>
      </c>
      <c r="IQ171" s="2" t="n">
        <v>2</v>
      </c>
      <c r="IR171" s="2" t="n">
        <v>14</v>
      </c>
      <c r="IS171" s="2" t="n">
        <v>1</v>
      </c>
      <c r="IT171" s="2" t="n">
        <v>533</v>
      </c>
      <c r="IU171" s="2" t="n">
        <v>561</v>
      </c>
      <c r="IV171" s="2" t="n">
        <f aca="false">SUM(C171:IU171)</f>
        <v>8869</v>
      </c>
    </row>
    <row r="172" customFormat="false" ht="12.75" hidden="false" customHeight="false" outlineLevel="0" collapsed="false">
      <c r="A172" s="36" t="n">
        <f aca="false">VLOOKUP(B172,[1]Hoja1!$B$2:$D$1124,3,0)</f>
        <v>13074</v>
      </c>
      <c r="B172" s="40" t="s">
        <v>676</v>
      </c>
      <c r="C172" s="2" t="n">
        <v>0</v>
      </c>
      <c r="D172" s="2" t="n">
        <v>2</v>
      </c>
      <c r="E172" s="2" t="n">
        <v>126</v>
      </c>
      <c r="F172" s="2" t="n">
        <v>4</v>
      </c>
      <c r="G172" s="2" t="n">
        <v>2</v>
      </c>
      <c r="H172" s="2" t="n">
        <v>5</v>
      </c>
      <c r="I172" s="2" t="n">
        <v>4</v>
      </c>
      <c r="J172" s="2" t="n">
        <v>935</v>
      </c>
      <c r="K172" s="2" t="n">
        <v>15</v>
      </c>
      <c r="L172" s="2" t="n">
        <v>5</v>
      </c>
      <c r="M172" s="2" t="n">
        <v>0</v>
      </c>
      <c r="N172" s="2" t="n">
        <v>0</v>
      </c>
      <c r="O172" s="2" t="n">
        <v>1</v>
      </c>
      <c r="P172" s="2" t="n">
        <v>0</v>
      </c>
      <c r="Q172" s="2" t="n">
        <v>1</v>
      </c>
      <c r="R172" s="2" t="n">
        <v>4</v>
      </c>
      <c r="S172" s="2" t="n">
        <v>1</v>
      </c>
      <c r="T172" s="2" t="n">
        <v>8</v>
      </c>
      <c r="U172" s="2" t="n">
        <v>1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1</v>
      </c>
      <c r="AF172" s="2" t="n">
        <v>10</v>
      </c>
      <c r="AG172" s="2" t="n">
        <v>1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0</v>
      </c>
      <c r="AN172" s="2" t="n">
        <v>2</v>
      </c>
      <c r="AO172" s="2" t="n">
        <v>1</v>
      </c>
      <c r="AP172" s="2" t="n">
        <v>7</v>
      </c>
      <c r="AQ172" s="2" t="n">
        <v>0</v>
      </c>
      <c r="AR172" s="2" t="n">
        <v>1</v>
      </c>
      <c r="AS172" s="2" t="n">
        <v>0</v>
      </c>
      <c r="AT172" s="2" t="n">
        <v>0</v>
      </c>
      <c r="AU172" s="2" t="n">
        <v>0</v>
      </c>
      <c r="AV172" s="2" t="n">
        <v>2</v>
      </c>
      <c r="AW172" s="2" t="n">
        <v>1</v>
      </c>
      <c r="AX172" s="2" t="n">
        <v>0</v>
      </c>
      <c r="AY172" s="2" t="n">
        <v>0</v>
      </c>
      <c r="AZ172" s="2" t="n">
        <v>0</v>
      </c>
      <c r="BA172" s="2" t="n">
        <v>2</v>
      </c>
      <c r="BB172" s="2" t="n">
        <v>1</v>
      </c>
      <c r="BC172" s="2" t="n">
        <v>0</v>
      </c>
      <c r="BD172" s="2" t="n">
        <v>1</v>
      </c>
      <c r="BE172" s="2" t="n">
        <v>1</v>
      </c>
      <c r="BF172" s="2" t="n">
        <v>0</v>
      </c>
      <c r="BG172" s="2" t="n">
        <v>12</v>
      </c>
      <c r="BH172" s="2" t="n">
        <v>1</v>
      </c>
      <c r="BI172" s="2" t="n">
        <v>0</v>
      </c>
      <c r="BJ172" s="2" t="n">
        <v>3</v>
      </c>
      <c r="BK172" s="2" t="n">
        <v>3</v>
      </c>
      <c r="BL172" s="2" t="n">
        <v>1</v>
      </c>
      <c r="BM172" s="2" t="n">
        <v>1</v>
      </c>
      <c r="BN172" s="2" t="n">
        <v>0</v>
      </c>
      <c r="BO172" s="2" t="n">
        <v>0</v>
      </c>
      <c r="BP172" s="2" t="n">
        <v>1</v>
      </c>
      <c r="BQ172" s="2" t="n">
        <v>0</v>
      </c>
      <c r="BR172" s="2" t="n">
        <v>0</v>
      </c>
      <c r="BS172" s="2" t="n">
        <v>0</v>
      </c>
      <c r="BT172" s="2" t="n">
        <v>8</v>
      </c>
      <c r="BU172" s="2" t="n">
        <v>0</v>
      </c>
      <c r="BV172" s="2" t="n">
        <v>0</v>
      </c>
      <c r="BW172" s="2" t="n">
        <v>0</v>
      </c>
      <c r="BX172" s="2" t="n">
        <v>1</v>
      </c>
      <c r="BY172" s="2" t="n">
        <v>2</v>
      </c>
      <c r="BZ172" s="2" t="n">
        <v>0</v>
      </c>
      <c r="CA172" s="2" t="n">
        <v>1</v>
      </c>
      <c r="CB172" s="2" t="n">
        <v>2</v>
      </c>
      <c r="CC172" s="2" t="n">
        <v>12</v>
      </c>
      <c r="CD172" s="2" t="n">
        <v>1929</v>
      </c>
      <c r="CE172" s="2" t="n">
        <v>4</v>
      </c>
      <c r="CF172" s="2" t="n">
        <v>0</v>
      </c>
      <c r="CG172" s="2" t="n">
        <v>1</v>
      </c>
      <c r="CH172" s="2" t="n">
        <v>0</v>
      </c>
      <c r="CI172" s="2" t="n">
        <v>1</v>
      </c>
      <c r="CJ172" s="2" t="n">
        <v>0</v>
      </c>
      <c r="CK172" s="2" t="n">
        <v>0</v>
      </c>
      <c r="CL172" s="2" t="n">
        <v>3</v>
      </c>
      <c r="CM172" s="2" t="n">
        <v>5</v>
      </c>
      <c r="CN172" s="2" t="n">
        <v>13</v>
      </c>
      <c r="CO172" s="2" t="n">
        <v>0</v>
      </c>
      <c r="CP172" s="2" t="n">
        <v>1</v>
      </c>
      <c r="CQ172" s="2" t="n">
        <v>0</v>
      </c>
      <c r="CR172" s="2" t="n">
        <v>3</v>
      </c>
      <c r="CS172" s="2" t="n">
        <v>0</v>
      </c>
      <c r="CT172" s="2" t="n">
        <v>1</v>
      </c>
      <c r="CU172" s="2" t="n">
        <v>1</v>
      </c>
      <c r="CV172" s="2" t="n">
        <v>5</v>
      </c>
      <c r="CW172" s="2" t="n">
        <v>1</v>
      </c>
      <c r="CX172" s="2" t="n">
        <v>7</v>
      </c>
      <c r="CY172" s="2" t="n">
        <v>0</v>
      </c>
      <c r="CZ172" s="2" t="n">
        <v>0</v>
      </c>
      <c r="DA172" s="2" t="n">
        <v>2</v>
      </c>
      <c r="DB172" s="2" t="n">
        <v>0</v>
      </c>
      <c r="DC172" s="2" t="n">
        <v>0</v>
      </c>
      <c r="DD172" s="2" t="n">
        <v>0</v>
      </c>
      <c r="DE172" s="2" t="n">
        <v>0</v>
      </c>
      <c r="DF172" s="2" t="n">
        <v>0</v>
      </c>
      <c r="DG172" s="2" t="n">
        <v>0</v>
      </c>
      <c r="DH172" s="2" t="n">
        <v>2</v>
      </c>
      <c r="DI172" s="2" t="n">
        <v>0</v>
      </c>
      <c r="DJ172" s="2" t="n">
        <v>0</v>
      </c>
      <c r="DK172" s="2" t="n">
        <v>1</v>
      </c>
      <c r="DL172" s="2" t="n">
        <v>0</v>
      </c>
      <c r="DM172" s="2" t="n">
        <v>1</v>
      </c>
      <c r="DN172" s="2" t="n">
        <v>0</v>
      </c>
      <c r="DO172" s="2" t="n">
        <v>40</v>
      </c>
      <c r="DP172" s="2" t="n">
        <v>1</v>
      </c>
      <c r="DQ172" s="2" t="n">
        <v>1</v>
      </c>
      <c r="DR172" s="2" t="n">
        <v>2</v>
      </c>
      <c r="DS172" s="2" t="n">
        <v>0</v>
      </c>
      <c r="DT172" s="2" t="n">
        <v>0</v>
      </c>
      <c r="DU172" s="2" t="n">
        <v>0</v>
      </c>
      <c r="DV172" s="2" t="n">
        <v>1</v>
      </c>
      <c r="DW172" s="2" t="n">
        <v>0</v>
      </c>
      <c r="DX172" s="2" t="n">
        <v>2</v>
      </c>
      <c r="DY172" s="2" t="n">
        <v>0</v>
      </c>
      <c r="DZ172" s="2" t="n">
        <v>0</v>
      </c>
      <c r="EA172" s="2" t="n">
        <v>1</v>
      </c>
      <c r="EB172" s="2" t="n">
        <v>6</v>
      </c>
      <c r="EC172" s="2" t="n">
        <v>1</v>
      </c>
      <c r="ED172" s="2" t="n">
        <v>0</v>
      </c>
      <c r="EE172" s="2" t="n">
        <v>0</v>
      </c>
      <c r="EF172" s="2" t="n">
        <v>1</v>
      </c>
      <c r="EG172" s="2" t="n">
        <v>0</v>
      </c>
      <c r="EH172" s="2" t="n">
        <v>1</v>
      </c>
      <c r="EI172" s="2" t="n">
        <v>1</v>
      </c>
      <c r="EJ172" s="2" t="n">
        <v>0</v>
      </c>
      <c r="EK172" s="2" t="n">
        <v>1</v>
      </c>
      <c r="EL172" s="2" t="n">
        <v>0</v>
      </c>
      <c r="EM172" s="2" t="n">
        <v>0</v>
      </c>
      <c r="EN172" s="2" t="n">
        <v>0</v>
      </c>
      <c r="EO172" s="2" t="n">
        <v>1</v>
      </c>
      <c r="EP172" s="2" t="n">
        <v>1</v>
      </c>
      <c r="EQ172" s="2" t="n">
        <v>0</v>
      </c>
      <c r="ER172" s="2" t="n">
        <v>3</v>
      </c>
      <c r="ES172" s="2" t="n">
        <v>0</v>
      </c>
      <c r="ET172" s="2" t="n">
        <v>0</v>
      </c>
      <c r="EU172" s="2" t="n">
        <v>0</v>
      </c>
      <c r="EV172" s="2" t="n">
        <v>1</v>
      </c>
      <c r="EW172" s="2" t="n">
        <v>1</v>
      </c>
      <c r="EX172" s="2" t="n">
        <v>0</v>
      </c>
      <c r="EY172" s="2" t="n">
        <v>0</v>
      </c>
      <c r="EZ172" s="2" t="n">
        <v>0</v>
      </c>
      <c r="FA172" s="2" t="n">
        <v>1</v>
      </c>
      <c r="FB172" s="2" t="n">
        <v>0</v>
      </c>
      <c r="FC172" s="2" t="n">
        <v>0</v>
      </c>
      <c r="FD172" s="2" t="n">
        <v>0</v>
      </c>
      <c r="FE172" s="2" t="n">
        <v>0</v>
      </c>
      <c r="FF172" s="2" t="n">
        <v>1</v>
      </c>
      <c r="FG172" s="2" t="n">
        <v>1</v>
      </c>
      <c r="FH172" s="2" t="n">
        <v>13</v>
      </c>
      <c r="FI172" s="2" t="n">
        <v>1</v>
      </c>
      <c r="FJ172" s="2" t="n">
        <v>0</v>
      </c>
      <c r="FK172" s="2" t="n">
        <v>1</v>
      </c>
      <c r="FL172" s="2" t="n">
        <v>0</v>
      </c>
      <c r="FM172" s="2" t="n">
        <v>0</v>
      </c>
      <c r="FN172" s="2" t="n">
        <v>1</v>
      </c>
      <c r="FO172" s="2" t="n">
        <v>1</v>
      </c>
      <c r="FP172" s="2" t="n">
        <v>2</v>
      </c>
      <c r="FQ172" s="2" t="n">
        <v>1</v>
      </c>
      <c r="FR172" s="2" t="n">
        <v>0</v>
      </c>
      <c r="FS172" s="2" t="n">
        <v>0</v>
      </c>
      <c r="FT172" s="2" t="n">
        <v>0</v>
      </c>
      <c r="FU172" s="2" t="n">
        <v>0</v>
      </c>
      <c r="FV172" s="2" t="n">
        <v>1</v>
      </c>
      <c r="FW172" s="2" t="n">
        <v>0</v>
      </c>
      <c r="FX172" s="2" t="n">
        <v>2</v>
      </c>
      <c r="FY172" s="2" t="n">
        <v>1</v>
      </c>
      <c r="FZ172" s="2" t="n">
        <v>6</v>
      </c>
      <c r="GA172" s="2" t="n">
        <v>2</v>
      </c>
      <c r="GB172" s="2" t="n">
        <v>0</v>
      </c>
      <c r="GC172" s="2" t="n">
        <v>0</v>
      </c>
      <c r="GD172" s="2" t="n">
        <v>1</v>
      </c>
      <c r="GE172" s="2" t="n">
        <v>0</v>
      </c>
      <c r="GF172" s="2" t="n">
        <v>0</v>
      </c>
      <c r="GG172" s="2" t="n">
        <v>1</v>
      </c>
      <c r="GH172" s="2" t="n">
        <v>0</v>
      </c>
      <c r="GI172" s="2" t="n">
        <v>2</v>
      </c>
      <c r="GJ172" s="2" t="n">
        <v>1</v>
      </c>
      <c r="GK172" s="2" t="n">
        <v>4</v>
      </c>
      <c r="GL172" s="2" t="n">
        <v>0</v>
      </c>
      <c r="GM172" s="2" t="n">
        <v>25</v>
      </c>
      <c r="GN172" s="2" t="n">
        <v>0</v>
      </c>
      <c r="GO172" s="2" t="n">
        <v>0</v>
      </c>
      <c r="GP172" s="2" t="n">
        <v>1</v>
      </c>
      <c r="GQ172" s="2" t="n">
        <v>0</v>
      </c>
      <c r="GR172" s="2" t="n">
        <v>0</v>
      </c>
      <c r="GS172" s="2" t="n">
        <v>2</v>
      </c>
      <c r="GT172" s="2" t="n">
        <v>3</v>
      </c>
      <c r="GU172" s="2" t="n">
        <v>236</v>
      </c>
      <c r="GV172" s="2" t="n">
        <v>2</v>
      </c>
      <c r="GW172" s="2" t="n">
        <v>189</v>
      </c>
      <c r="GX172" s="2" t="n">
        <v>2</v>
      </c>
      <c r="GY172" s="2" t="n">
        <v>0</v>
      </c>
      <c r="GZ172" s="2" t="n">
        <v>1</v>
      </c>
      <c r="HA172" s="2" t="n">
        <v>0</v>
      </c>
      <c r="HB172" s="2" t="n">
        <v>0</v>
      </c>
      <c r="HC172" s="2" t="n">
        <v>6</v>
      </c>
      <c r="HD172" s="2" t="n">
        <v>5</v>
      </c>
      <c r="HE172" s="2" t="n">
        <v>1</v>
      </c>
      <c r="HF172" s="2" t="n">
        <v>0</v>
      </c>
      <c r="HG172" s="2" t="n">
        <v>0</v>
      </c>
      <c r="HH172" s="2" t="n">
        <v>0</v>
      </c>
      <c r="HI172" s="2" t="n">
        <v>0</v>
      </c>
      <c r="HJ172" s="2" t="n">
        <v>0</v>
      </c>
      <c r="HK172" s="2" t="n">
        <v>1</v>
      </c>
      <c r="HL172" s="2" t="n">
        <v>0</v>
      </c>
      <c r="HM172" s="2" t="n">
        <v>1</v>
      </c>
      <c r="HN172" s="2" t="n">
        <v>1</v>
      </c>
      <c r="HO172" s="2" t="n">
        <v>0</v>
      </c>
      <c r="HP172" s="2" t="n">
        <v>0</v>
      </c>
      <c r="HQ172" s="2" t="n">
        <v>0</v>
      </c>
      <c r="HR172" s="2" t="n">
        <v>0</v>
      </c>
      <c r="HS172" s="2" t="n">
        <v>0</v>
      </c>
      <c r="HT172" s="2" t="n">
        <v>0</v>
      </c>
      <c r="HU172" s="2" t="n">
        <v>0</v>
      </c>
      <c r="HV172" s="2" t="n">
        <v>1</v>
      </c>
      <c r="HW172" s="2" t="n">
        <v>0</v>
      </c>
      <c r="HX172" s="2" t="n">
        <v>3</v>
      </c>
      <c r="HY172" s="2" t="n">
        <v>0</v>
      </c>
      <c r="HZ172" s="2" t="n">
        <v>0</v>
      </c>
      <c r="IA172" s="2" t="n">
        <v>2</v>
      </c>
      <c r="IB172" s="2" t="n">
        <v>2</v>
      </c>
      <c r="IC172" s="2" t="n">
        <v>1</v>
      </c>
      <c r="ID172" s="2" t="n">
        <v>1</v>
      </c>
      <c r="IE172" s="2" t="n">
        <v>0</v>
      </c>
      <c r="IF172" s="2" t="n">
        <v>0</v>
      </c>
      <c r="IG172" s="2" t="n">
        <v>3</v>
      </c>
      <c r="IH172" s="2" t="n">
        <v>2</v>
      </c>
      <c r="II172" s="2" t="n">
        <v>0</v>
      </c>
      <c r="IJ172" s="2" t="n">
        <v>2</v>
      </c>
      <c r="IK172" s="2" t="n">
        <v>71</v>
      </c>
      <c r="IL172" s="2" t="n">
        <v>2</v>
      </c>
      <c r="IM172" s="2" t="n">
        <v>0</v>
      </c>
      <c r="IN172" s="2" t="n">
        <v>1</v>
      </c>
      <c r="IO172" s="2" t="n">
        <v>1</v>
      </c>
      <c r="IP172" s="2" t="n">
        <v>2</v>
      </c>
      <c r="IQ172" s="2" t="n">
        <v>3</v>
      </c>
      <c r="IR172" s="2" t="n">
        <v>14</v>
      </c>
      <c r="IS172" s="2" t="n">
        <v>0</v>
      </c>
      <c r="IT172" s="2" t="n">
        <v>281</v>
      </c>
      <c r="IU172" s="2" t="n">
        <v>315</v>
      </c>
      <c r="IV172" s="2" t="n">
        <f aca="false">SUM(C172:IU172)</f>
        <v>4467</v>
      </c>
    </row>
    <row r="173" customFormat="false" ht="12.75" hidden="false" customHeight="false" outlineLevel="0" collapsed="false">
      <c r="A173" s="36" t="n">
        <f aca="false">VLOOKUP(B173,[1]Hoja1!$B$2:$D$1124,3,0)</f>
        <v>13140</v>
      </c>
      <c r="B173" s="40" t="s">
        <v>677</v>
      </c>
      <c r="C173" s="2" t="n">
        <v>5</v>
      </c>
      <c r="D173" s="2" t="n">
        <v>15</v>
      </c>
      <c r="E173" s="2" t="n">
        <v>2419</v>
      </c>
      <c r="F173" s="2" t="n">
        <v>16</v>
      </c>
      <c r="G173" s="2" t="n">
        <v>0</v>
      </c>
      <c r="H173" s="2" t="n">
        <v>5</v>
      </c>
      <c r="I173" s="2" t="n">
        <v>4</v>
      </c>
      <c r="J173" s="2" t="n">
        <v>1401</v>
      </c>
      <c r="K173" s="2" t="n">
        <v>18</v>
      </c>
      <c r="L173" s="2" t="n">
        <v>4</v>
      </c>
      <c r="M173" s="2" t="n">
        <v>4</v>
      </c>
      <c r="N173" s="2" t="n">
        <v>1</v>
      </c>
      <c r="O173" s="2" t="n">
        <v>24</v>
      </c>
      <c r="P173" s="2" t="n">
        <v>2</v>
      </c>
      <c r="Q173" s="2" t="n">
        <v>0</v>
      </c>
      <c r="R173" s="2" t="n">
        <v>5</v>
      </c>
      <c r="S173" s="2" t="n">
        <v>1</v>
      </c>
      <c r="T173" s="2" t="n">
        <v>13</v>
      </c>
      <c r="U173" s="2" t="n">
        <v>0</v>
      </c>
      <c r="V173" s="2" t="n">
        <v>2</v>
      </c>
      <c r="W173" s="2" t="n">
        <v>3</v>
      </c>
      <c r="X173" s="2" t="n">
        <v>1</v>
      </c>
      <c r="Y173" s="2" t="n">
        <v>32</v>
      </c>
      <c r="Z173" s="2" t="n">
        <v>4</v>
      </c>
      <c r="AA173" s="2" t="n">
        <v>2</v>
      </c>
      <c r="AB173" s="2" t="n">
        <v>1</v>
      </c>
      <c r="AC173" s="2" t="n">
        <v>3</v>
      </c>
      <c r="AD173" s="2" t="n">
        <v>8</v>
      </c>
      <c r="AE173" s="2" t="n">
        <v>2</v>
      </c>
      <c r="AF173" s="2" t="n">
        <v>5</v>
      </c>
      <c r="AG173" s="2" t="n">
        <v>3</v>
      </c>
      <c r="AH173" s="2" t="n">
        <v>3</v>
      </c>
      <c r="AI173" s="2" t="n">
        <v>3</v>
      </c>
      <c r="AJ173" s="2" t="n">
        <v>3</v>
      </c>
      <c r="AK173" s="2" t="n">
        <v>1</v>
      </c>
      <c r="AL173" s="2" t="n">
        <v>2</v>
      </c>
      <c r="AM173" s="2" t="n">
        <v>0</v>
      </c>
      <c r="AN173" s="2" t="n">
        <v>4</v>
      </c>
      <c r="AO173" s="2" t="n">
        <v>1</v>
      </c>
      <c r="AP173" s="2" t="n">
        <v>0</v>
      </c>
      <c r="AQ173" s="2" t="n">
        <v>1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2</v>
      </c>
      <c r="AW173" s="2" t="n">
        <v>1</v>
      </c>
      <c r="AX173" s="2" t="n">
        <v>5</v>
      </c>
      <c r="AY173" s="2" t="n">
        <v>4</v>
      </c>
      <c r="AZ173" s="2" t="n">
        <v>2</v>
      </c>
      <c r="BA173" s="2" t="n">
        <v>134</v>
      </c>
      <c r="BB173" s="2" t="n">
        <v>6</v>
      </c>
      <c r="BC173" s="2" t="n">
        <v>1</v>
      </c>
      <c r="BD173" s="2" t="n">
        <v>1</v>
      </c>
      <c r="BE173" s="2" t="n">
        <v>1</v>
      </c>
      <c r="BF173" s="2" t="n">
        <v>7</v>
      </c>
      <c r="BG173" s="2" t="n">
        <v>2</v>
      </c>
      <c r="BH173" s="2" t="n">
        <v>0</v>
      </c>
      <c r="BI173" s="2" t="n">
        <v>1</v>
      </c>
      <c r="BJ173" s="2" t="n">
        <v>6</v>
      </c>
      <c r="BK173" s="2" t="n">
        <v>4</v>
      </c>
      <c r="BL173" s="2" t="n">
        <v>1</v>
      </c>
      <c r="BM173" s="2" t="n">
        <v>2</v>
      </c>
      <c r="BN173" s="2" t="n">
        <v>3</v>
      </c>
      <c r="BO173" s="2" t="n">
        <v>0</v>
      </c>
      <c r="BP173" s="2" t="n">
        <v>0</v>
      </c>
      <c r="BQ173" s="2" t="n">
        <v>1</v>
      </c>
      <c r="BR173" s="2" t="n">
        <v>0</v>
      </c>
      <c r="BS173" s="2" t="n">
        <v>0</v>
      </c>
      <c r="BT173" s="2" t="n">
        <v>7</v>
      </c>
      <c r="BU173" s="2" t="n">
        <v>1</v>
      </c>
      <c r="BV173" s="2" t="n">
        <v>1</v>
      </c>
      <c r="BW173" s="2" t="n">
        <v>2</v>
      </c>
      <c r="BX173" s="2" t="n">
        <v>0</v>
      </c>
      <c r="BY173" s="2" t="n">
        <v>1</v>
      </c>
      <c r="BZ173" s="2" t="n">
        <v>0</v>
      </c>
      <c r="CA173" s="2" t="n">
        <v>2</v>
      </c>
      <c r="CB173" s="2" t="n">
        <v>0</v>
      </c>
      <c r="CC173" s="2" t="n">
        <v>2</v>
      </c>
      <c r="CD173" s="2" t="n">
        <v>1293</v>
      </c>
      <c r="CE173" s="2" t="n">
        <v>2</v>
      </c>
      <c r="CF173" s="2" t="n">
        <v>3</v>
      </c>
      <c r="CG173" s="2" t="n">
        <v>2</v>
      </c>
      <c r="CH173" s="2" t="n">
        <v>1</v>
      </c>
      <c r="CI173" s="2" t="n">
        <v>47</v>
      </c>
      <c r="CJ173" s="2" t="n">
        <v>2</v>
      </c>
      <c r="CK173" s="2" t="n">
        <v>1</v>
      </c>
      <c r="CL173" s="2" t="n">
        <v>2</v>
      </c>
      <c r="CM173" s="2" t="n">
        <v>0</v>
      </c>
      <c r="CN173" s="2" t="n">
        <v>22</v>
      </c>
      <c r="CO173" s="2" t="n">
        <v>1</v>
      </c>
      <c r="CP173" s="2" t="n">
        <v>2</v>
      </c>
      <c r="CQ173" s="2" t="n">
        <v>2</v>
      </c>
      <c r="CR173" s="2" t="n">
        <v>2</v>
      </c>
      <c r="CS173" s="2" t="n">
        <v>0</v>
      </c>
      <c r="CT173" s="2" t="n">
        <v>6</v>
      </c>
      <c r="CU173" s="2" t="n">
        <v>1</v>
      </c>
      <c r="CV173" s="2" t="n">
        <v>0</v>
      </c>
      <c r="CW173" s="2" t="n">
        <v>0</v>
      </c>
      <c r="CX173" s="2" t="n">
        <v>5</v>
      </c>
      <c r="CY173" s="2" t="n">
        <v>0</v>
      </c>
      <c r="CZ173" s="2" t="n">
        <v>0</v>
      </c>
      <c r="DA173" s="2" t="n">
        <v>2</v>
      </c>
      <c r="DB173" s="2" t="n">
        <v>1</v>
      </c>
      <c r="DC173" s="2" t="n">
        <v>1</v>
      </c>
      <c r="DD173" s="2" t="n">
        <v>3</v>
      </c>
      <c r="DE173" s="2" t="n">
        <v>0</v>
      </c>
      <c r="DF173" s="2" t="n">
        <v>2</v>
      </c>
      <c r="DG173" s="2" t="n">
        <v>1</v>
      </c>
      <c r="DH173" s="2" t="n">
        <v>0</v>
      </c>
      <c r="DI173" s="2" t="n">
        <v>0</v>
      </c>
      <c r="DJ173" s="2" t="n">
        <v>2</v>
      </c>
      <c r="DK173" s="2" t="n">
        <v>2</v>
      </c>
      <c r="DL173" s="2" t="n">
        <v>1</v>
      </c>
      <c r="DM173" s="2" t="n">
        <v>1</v>
      </c>
      <c r="DN173" s="2" t="n">
        <v>1</v>
      </c>
      <c r="DO173" s="2" t="n">
        <v>3</v>
      </c>
      <c r="DP173" s="2" t="n">
        <v>1</v>
      </c>
      <c r="DQ173" s="2" t="n">
        <v>2</v>
      </c>
      <c r="DR173" s="2" t="n">
        <v>0</v>
      </c>
      <c r="DS173" s="2" t="n">
        <v>0</v>
      </c>
      <c r="DT173" s="2" t="n">
        <v>1</v>
      </c>
      <c r="DU173" s="2" t="n">
        <v>2</v>
      </c>
      <c r="DV173" s="2" t="n">
        <v>0</v>
      </c>
      <c r="DW173" s="2" t="n">
        <v>1</v>
      </c>
      <c r="DX173" s="2" t="n">
        <v>44</v>
      </c>
      <c r="DY173" s="2" t="n">
        <v>2</v>
      </c>
      <c r="DZ173" s="2" t="n">
        <v>0</v>
      </c>
      <c r="EA173" s="2" t="n">
        <v>2</v>
      </c>
      <c r="EB173" s="2" t="n">
        <v>0</v>
      </c>
      <c r="EC173" s="2" t="n">
        <v>1</v>
      </c>
      <c r="ED173" s="2" t="n">
        <v>1</v>
      </c>
      <c r="EE173" s="2" t="n">
        <v>1</v>
      </c>
      <c r="EF173" s="2" t="n">
        <v>6</v>
      </c>
      <c r="EG173" s="2" t="n">
        <v>1</v>
      </c>
      <c r="EH173" s="2" t="n">
        <v>1</v>
      </c>
      <c r="EI173" s="2" t="n">
        <v>2</v>
      </c>
      <c r="EJ173" s="2" t="n">
        <v>2</v>
      </c>
      <c r="EK173" s="2" t="n">
        <v>6</v>
      </c>
      <c r="EL173" s="2" t="n">
        <v>0</v>
      </c>
      <c r="EM173" s="2" t="n">
        <v>1</v>
      </c>
      <c r="EN173" s="2" t="n">
        <v>0</v>
      </c>
      <c r="EO173" s="2" t="n">
        <v>3</v>
      </c>
      <c r="EP173" s="2" t="n">
        <v>0</v>
      </c>
      <c r="EQ173" s="2" t="n">
        <v>1</v>
      </c>
      <c r="ER173" s="2" t="n">
        <v>2</v>
      </c>
      <c r="ES173" s="2" t="n">
        <v>2</v>
      </c>
      <c r="ET173" s="2" t="n">
        <v>1</v>
      </c>
      <c r="EU173" s="2" t="n">
        <v>1</v>
      </c>
      <c r="EV173" s="2" t="n">
        <v>10</v>
      </c>
      <c r="EW173" s="2" t="n">
        <v>5</v>
      </c>
      <c r="EX173" s="2" t="n">
        <v>0</v>
      </c>
      <c r="EY173" s="2" t="n">
        <v>2</v>
      </c>
      <c r="EZ173" s="2" t="n">
        <v>1</v>
      </c>
      <c r="FA173" s="2" t="n">
        <v>2</v>
      </c>
      <c r="FB173" s="2" t="n">
        <v>2</v>
      </c>
      <c r="FC173" s="2" t="n">
        <v>0</v>
      </c>
      <c r="FD173" s="2" t="n">
        <v>1</v>
      </c>
      <c r="FE173" s="2" t="n">
        <v>0</v>
      </c>
      <c r="FF173" s="2" t="n">
        <v>16</v>
      </c>
      <c r="FG173" s="2" t="n">
        <v>3</v>
      </c>
      <c r="FH173" s="2" t="n">
        <v>5</v>
      </c>
      <c r="FI173" s="2" t="n">
        <v>2</v>
      </c>
      <c r="FJ173" s="2" t="n">
        <v>1</v>
      </c>
      <c r="FK173" s="2" t="n">
        <v>36</v>
      </c>
      <c r="FL173" s="2" t="n">
        <v>0</v>
      </c>
      <c r="FM173" s="2" t="n">
        <v>1</v>
      </c>
      <c r="FN173" s="2" t="n">
        <v>3</v>
      </c>
      <c r="FO173" s="2" t="n">
        <v>2</v>
      </c>
      <c r="FP173" s="2" t="n">
        <v>0</v>
      </c>
      <c r="FQ173" s="2" t="n">
        <v>0</v>
      </c>
      <c r="FR173" s="2" t="n">
        <v>0</v>
      </c>
      <c r="FS173" s="2" t="n">
        <v>2</v>
      </c>
      <c r="FT173" s="2" t="n">
        <v>2</v>
      </c>
      <c r="FU173" s="2" t="n">
        <v>0</v>
      </c>
      <c r="FV173" s="2" t="n">
        <v>2</v>
      </c>
      <c r="FW173" s="2" t="n">
        <v>3</v>
      </c>
      <c r="FX173" s="2" t="n">
        <v>0</v>
      </c>
      <c r="FY173" s="2" t="n">
        <v>1</v>
      </c>
      <c r="FZ173" s="2" t="n">
        <v>6</v>
      </c>
      <c r="GA173" s="2" t="n">
        <v>1</v>
      </c>
      <c r="GB173" s="2" t="n">
        <v>0</v>
      </c>
      <c r="GC173" s="2" t="n">
        <v>2</v>
      </c>
      <c r="GD173" s="2" t="n">
        <v>2</v>
      </c>
      <c r="GE173" s="2" t="n">
        <v>0</v>
      </c>
      <c r="GF173" s="2" t="n">
        <v>1</v>
      </c>
      <c r="GG173" s="2" t="n">
        <v>1</v>
      </c>
      <c r="GH173" s="2" t="n">
        <v>0</v>
      </c>
      <c r="GI173" s="2" t="n">
        <v>2</v>
      </c>
      <c r="GJ173" s="2" t="n">
        <v>0</v>
      </c>
      <c r="GK173" s="2" t="n">
        <v>2</v>
      </c>
      <c r="GL173" s="2" t="n">
        <v>635</v>
      </c>
      <c r="GM173" s="2" t="n">
        <v>221</v>
      </c>
      <c r="GN173" s="2" t="n">
        <v>1</v>
      </c>
      <c r="GO173" s="2" t="n">
        <v>5</v>
      </c>
      <c r="GP173" s="2" t="n">
        <v>10</v>
      </c>
      <c r="GQ173" s="2" t="n">
        <v>0</v>
      </c>
      <c r="GR173" s="2" t="n">
        <v>5</v>
      </c>
      <c r="GS173" s="2" t="n">
        <v>0</v>
      </c>
      <c r="GT173" s="2" t="n">
        <v>4</v>
      </c>
      <c r="GU173" s="2" t="n">
        <v>7</v>
      </c>
      <c r="GV173" s="2" t="n">
        <v>2</v>
      </c>
      <c r="GW173" s="2" t="n">
        <v>4</v>
      </c>
      <c r="GX173" s="2" t="n">
        <v>0</v>
      </c>
      <c r="GY173" s="2" t="n">
        <v>5</v>
      </c>
      <c r="GZ173" s="2" t="n">
        <v>9</v>
      </c>
      <c r="HA173" s="2" t="n">
        <v>1</v>
      </c>
      <c r="HB173" s="2" t="n">
        <v>2</v>
      </c>
      <c r="HC173" s="2" t="n">
        <v>0</v>
      </c>
      <c r="HD173" s="2" t="n">
        <v>1</v>
      </c>
      <c r="HE173" s="2" t="n">
        <v>0</v>
      </c>
      <c r="HF173" s="2" t="n">
        <v>2</v>
      </c>
      <c r="HG173" s="2" t="n">
        <v>0</v>
      </c>
      <c r="HH173" s="2" t="n">
        <v>3</v>
      </c>
      <c r="HI173" s="2" t="n">
        <v>2</v>
      </c>
      <c r="HJ173" s="2" t="n">
        <v>0</v>
      </c>
      <c r="HK173" s="2" t="n">
        <v>2</v>
      </c>
      <c r="HL173" s="2" t="n">
        <v>1</v>
      </c>
      <c r="HM173" s="2" t="n">
        <v>2</v>
      </c>
      <c r="HN173" s="2" t="n">
        <v>0</v>
      </c>
      <c r="HO173" s="2" t="n">
        <v>0</v>
      </c>
      <c r="HP173" s="2" t="n">
        <v>1</v>
      </c>
      <c r="HQ173" s="2" t="n">
        <v>0</v>
      </c>
      <c r="HR173" s="2" t="n">
        <v>1</v>
      </c>
      <c r="HS173" s="2" t="n">
        <v>0</v>
      </c>
      <c r="HT173" s="2" t="n">
        <v>12</v>
      </c>
      <c r="HU173" s="2" t="n">
        <v>0</v>
      </c>
      <c r="HV173" s="2" t="n">
        <v>0</v>
      </c>
      <c r="HW173" s="2" t="n">
        <v>0</v>
      </c>
      <c r="HX173" s="2" t="n">
        <v>1</v>
      </c>
      <c r="HY173" s="2" t="n">
        <v>1</v>
      </c>
      <c r="HZ173" s="2" t="n">
        <v>1</v>
      </c>
      <c r="IA173" s="2" t="n">
        <v>0</v>
      </c>
      <c r="IB173" s="2" t="n">
        <v>0</v>
      </c>
      <c r="IC173" s="2" t="n">
        <v>0</v>
      </c>
      <c r="ID173" s="2" t="n">
        <v>0</v>
      </c>
      <c r="IE173" s="2" t="n">
        <v>0</v>
      </c>
      <c r="IF173" s="2" t="n">
        <v>1</v>
      </c>
      <c r="IG173" s="2" t="n">
        <v>1</v>
      </c>
      <c r="IH173" s="2" t="n">
        <v>4</v>
      </c>
      <c r="II173" s="2" t="n">
        <v>1</v>
      </c>
      <c r="IJ173" s="2" t="n">
        <v>19</v>
      </c>
      <c r="IK173" s="2" t="n">
        <v>8</v>
      </c>
      <c r="IL173" s="2" t="n">
        <v>5</v>
      </c>
      <c r="IM173" s="2" t="n">
        <v>1</v>
      </c>
      <c r="IN173" s="2" t="n">
        <v>13</v>
      </c>
      <c r="IO173" s="2" t="n">
        <v>1</v>
      </c>
      <c r="IP173" s="2" t="n">
        <v>0</v>
      </c>
      <c r="IQ173" s="2" t="n">
        <v>0</v>
      </c>
      <c r="IR173" s="2" t="n">
        <v>0</v>
      </c>
      <c r="IS173" s="2" t="n">
        <v>0</v>
      </c>
      <c r="IT173" s="2" t="n">
        <v>70</v>
      </c>
      <c r="IU173" s="2" t="n">
        <v>538</v>
      </c>
      <c r="IV173" s="2" t="n">
        <f aca="false">SUM(C173:IU173)</f>
        <v>7453</v>
      </c>
    </row>
    <row r="174" customFormat="false" ht="12.75" hidden="false" customHeight="false" outlineLevel="0" collapsed="false">
      <c r="A174" s="36" t="n">
        <f aca="false">VLOOKUP(B174,[1]Hoja1!$B$2:$D$1124,3,0)</f>
        <v>13212</v>
      </c>
      <c r="B174" s="40" t="s">
        <v>678</v>
      </c>
      <c r="C174" s="2" t="n">
        <v>4</v>
      </c>
      <c r="D174" s="2" t="n">
        <v>5</v>
      </c>
      <c r="E174" s="2" t="n">
        <v>213</v>
      </c>
      <c r="F174" s="2" t="n">
        <v>3</v>
      </c>
      <c r="G174" s="2" t="n">
        <v>0</v>
      </c>
      <c r="H174" s="2" t="n">
        <v>6</v>
      </c>
      <c r="I174" s="2" t="n">
        <v>9</v>
      </c>
      <c r="J174" s="2" t="n">
        <v>1799</v>
      </c>
      <c r="K174" s="2" t="n">
        <v>29</v>
      </c>
      <c r="L174" s="2" t="n">
        <v>5</v>
      </c>
      <c r="M174" s="2" t="n">
        <v>58</v>
      </c>
      <c r="N174" s="2" t="n">
        <v>1</v>
      </c>
      <c r="O174" s="2" t="n">
        <v>4</v>
      </c>
      <c r="P174" s="2" t="n">
        <v>0</v>
      </c>
      <c r="Q174" s="2" t="n">
        <v>2</v>
      </c>
      <c r="R174" s="2" t="n">
        <v>0</v>
      </c>
      <c r="S174" s="2" t="n">
        <v>2</v>
      </c>
      <c r="T174" s="2" t="n">
        <v>12</v>
      </c>
      <c r="U174" s="2" t="n">
        <v>3</v>
      </c>
      <c r="V174" s="2" t="n">
        <v>3</v>
      </c>
      <c r="W174" s="2" t="n">
        <v>1</v>
      </c>
      <c r="X174" s="2" t="n">
        <v>1</v>
      </c>
      <c r="Y174" s="2" t="n">
        <v>10</v>
      </c>
      <c r="Z174" s="2" t="n">
        <v>0</v>
      </c>
      <c r="AA174" s="2" t="n">
        <v>0</v>
      </c>
      <c r="AB174" s="2" t="n">
        <v>0</v>
      </c>
      <c r="AC174" s="2" t="n">
        <v>2</v>
      </c>
      <c r="AD174" s="2" t="n">
        <v>5</v>
      </c>
      <c r="AE174" s="2" t="n">
        <v>3</v>
      </c>
      <c r="AF174" s="2" t="n">
        <v>4</v>
      </c>
      <c r="AG174" s="2" t="n">
        <v>1</v>
      </c>
      <c r="AH174" s="2" t="n">
        <v>0</v>
      </c>
      <c r="AI174" s="2" t="n">
        <v>0</v>
      </c>
      <c r="AJ174" s="2" t="n">
        <v>1</v>
      </c>
      <c r="AK174" s="2" t="n">
        <v>0</v>
      </c>
      <c r="AL174" s="2" t="n">
        <v>0</v>
      </c>
      <c r="AM174" s="2" t="n">
        <v>0</v>
      </c>
      <c r="AN174" s="2" t="n">
        <v>2</v>
      </c>
      <c r="AO174" s="2" t="n">
        <v>6</v>
      </c>
      <c r="AP174" s="2" t="n">
        <v>2</v>
      </c>
      <c r="AQ174" s="2" t="n">
        <v>0</v>
      </c>
      <c r="AR174" s="2" t="n">
        <v>1</v>
      </c>
      <c r="AS174" s="2" t="n">
        <v>2</v>
      </c>
      <c r="AT174" s="2" t="n">
        <v>1</v>
      </c>
      <c r="AU174" s="2" t="n">
        <v>1</v>
      </c>
      <c r="AV174" s="2" t="n">
        <v>1</v>
      </c>
      <c r="AW174" s="2" t="n">
        <v>2</v>
      </c>
      <c r="AX174" s="2" t="n">
        <v>8</v>
      </c>
      <c r="AY174" s="2" t="n">
        <v>379</v>
      </c>
      <c r="AZ174" s="2" t="n">
        <v>1</v>
      </c>
      <c r="BA174" s="2" t="n">
        <v>0</v>
      </c>
      <c r="BB174" s="2" t="n">
        <v>1</v>
      </c>
      <c r="BC174" s="2" t="n">
        <v>3</v>
      </c>
      <c r="BD174" s="2" t="n">
        <v>2</v>
      </c>
      <c r="BE174" s="2" t="n">
        <v>0</v>
      </c>
      <c r="BF174" s="2" t="n">
        <v>0</v>
      </c>
      <c r="BG174" s="2" t="n">
        <v>0</v>
      </c>
      <c r="BH174" s="2" t="n">
        <v>0</v>
      </c>
      <c r="BI174" s="2" t="n">
        <v>4</v>
      </c>
      <c r="BJ174" s="2" t="n">
        <v>8</v>
      </c>
      <c r="BK174" s="2" t="n">
        <v>1</v>
      </c>
      <c r="BL174" s="2" t="n">
        <v>1</v>
      </c>
      <c r="BM174" s="2" t="n">
        <v>0</v>
      </c>
      <c r="BN174" s="2" t="n">
        <v>3</v>
      </c>
      <c r="BO174" s="2" t="n">
        <v>11</v>
      </c>
      <c r="BP174" s="2" t="n">
        <v>0</v>
      </c>
      <c r="BQ174" s="2" t="n">
        <v>0</v>
      </c>
      <c r="BR174" s="2" t="n">
        <v>0</v>
      </c>
      <c r="BS174" s="2" t="n">
        <v>1</v>
      </c>
      <c r="BT174" s="2" t="n">
        <v>9</v>
      </c>
      <c r="BU174" s="2" t="n">
        <v>0</v>
      </c>
      <c r="BV174" s="2" t="n">
        <v>1</v>
      </c>
      <c r="BW174" s="2" t="n">
        <v>2</v>
      </c>
      <c r="BX174" s="2" t="n">
        <v>0</v>
      </c>
      <c r="BY174" s="2" t="n">
        <v>0</v>
      </c>
      <c r="BZ174" s="2" t="n">
        <v>0</v>
      </c>
      <c r="CA174" s="2" t="n">
        <v>0</v>
      </c>
      <c r="CB174" s="2" t="n">
        <v>0</v>
      </c>
      <c r="CC174" s="2" t="n">
        <v>11</v>
      </c>
      <c r="CD174" s="2" t="n">
        <v>759</v>
      </c>
      <c r="CE174" s="2" t="n">
        <v>1</v>
      </c>
      <c r="CF174" s="2" t="n">
        <v>2</v>
      </c>
      <c r="CG174" s="2" t="n">
        <v>2</v>
      </c>
      <c r="CH174" s="2" t="n">
        <v>0</v>
      </c>
      <c r="CI174" s="2" t="n">
        <v>2</v>
      </c>
      <c r="CJ174" s="2" t="n">
        <v>4</v>
      </c>
      <c r="CK174" s="2" t="n">
        <v>1</v>
      </c>
      <c r="CL174" s="2" t="n">
        <v>4</v>
      </c>
      <c r="CM174" s="2" t="n">
        <v>3</v>
      </c>
      <c r="CN174" s="2" t="n">
        <v>10</v>
      </c>
      <c r="CO174" s="2" t="n">
        <v>0</v>
      </c>
      <c r="CP174" s="2" t="n">
        <v>2</v>
      </c>
      <c r="CQ174" s="2" t="n">
        <v>0</v>
      </c>
      <c r="CR174" s="2" t="n">
        <v>1</v>
      </c>
      <c r="CS174" s="2" t="n">
        <v>0</v>
      </c>
      <c r="CT174" s="2" t="n">
        <v>0</v>
      </c>
      <c r="CU174" s="2" t="n">
        <v>0</v>
      </c>
      <c r="CV174" s="2" t="n">
        <v>0</v>
      </c>
      <c r="CW174" s="2" t="n">
        <v>2</v>
      </c>
      <c r="CX174" s="2" t="n">
        <v>1</v>
      </c>
      <c r="CY174" s="2" t="n">
        <v>0</v>
      </c>
      <c r="CZ174" s="2" t="n">
        <v>1</v>
      </c>
      <c r="DA174" s="2" t="n">
        <v>3</v>
      </c>
      <c r="DB174" s="2" t="n">
        <v>2</v>
      </c>
      <c r="DC174" s="2" t="n">
        <v>1</v>
      </c>
      <c r="DD174" s="2" t="n">
        <v>0</v>
      </c>
      <c r="DE174" s="2" t="n">
        <v>0</v>
      </c>
      <c r="DF174" s="2" t="n">
        <v>2</v>
      </c>
      <c r="DG174" s="2" t="n">
        <v>3</v>
      </c>
      <c r="DH174" s="2" t="n">
        <v>2</v>
      </c>
      <c r="DI174" s="2" t="n">
        <v>0</v>
      </c>
      <c r="DJ174" s="2" t="n">
        <v>0</v>
      </c>
      <c r="DK174" s="2" t="n">
        <v>0</v>
      </c>
      <c r="DL174" s="2" t="n">
        <v>0</v>
      </c>
      <c r="DM174" s="2" t="n">
        <v>0</v>
      </c>
      <c r="DN174" s="2" t="n">
        <v>1</v>
      </c>
      <c r="DO174" s="2" t="n">
        <v>1</v>
      </c>
      <c r="DP174" s="2" t="n">
        <v>1</v>
      </c>
      <c r="DQ174" s="2" t="n">
        <v>0</v>
      </c>
      <c r="DR174" s="2" t="n">
        <v>0</v>
      </c>
      <c r="DS174" s="2" t="n">
        <v>0</v>
      </c>
      <c r="DT174" s="2" t="n">
        <v>2</v>
      </c>
      <c r="DU174" s="2" t="n">
        <v>2</v>
      </c>
      <c r="DV174" s="2" t="n">
        <v>0</v>
      </c>
      <c r="DW174" s="2" t="n">
        <v>0</v>
      </c>
      <c r="DX174" s="2" t="n">
        <v>0</v>
      </c>
      <c r="DY174" s="2" t="n">
        <v>1</v>
      </c>
      <c r="DZ174" s="2" t="n">
        <v>1</v>
      </c>
      <c r="EA174" s="2" t="n">
        <v>3</v>
      </c>
      <c r="EB174" s="2" t="n">
        <v>2</v>
      </c>
      <c r="EC174" s="2" t="n">
        <v>1</v>
      </c>
      <c r="ED174" s="2" t="n">
        <v>1</v>
      </c>
      <c r="EE174" s="2" t="n">
        <v>2</v>
      </c>
      <c r="EF174" s="2" t="n">
        <v>0</v>
      </c>
      <c r="EG174" s="2" t="n">
        <v>2</v>
      </c>
      <c r="EH174" s="2" t="n">
        <v>2</v>
      </c>
      <c r="EI174" s="2" t="n">
        <v>0</v>
      </c>
      <c r="EJ174" s="2" t="n">
        <v>2</v>
      </c>
      <c r="EK174" s="2" t="n">
        <v>1</v>
      </c>
      <c r="EL174" s="2" t="n">
        <v>1</v>
      </c>
      <c r="EM174" s="2" t="n">
        <v>4</v>
      </c>
      <c r="EN174" s="2" t="n">
        <v>0</v>
      </c>
      <c r="EO174" s="2" t="n">
        <v>0</v>
      </c>
      <c r="EP174" s="2" t="n">
        <v>1</v>
      </c>
      <c r="EQ174" s="2" t="n">
        <v>2</v>
      </c>
      <c r="ER174" s="2" t="n">
        <v>2</v>
      </c>
      <c r="ES174" s="2" t="n">
        <v>0</v>
      </c>
      <c r="ET174" s="2" t="n">
        <v>5</v>
      </c>
      <c r="EU174" s="2" t="n">
        <v>2</v>
      </c>
      <c r="EV174" s="2" t="n">
        <v>2</v>
      </c>
      <c r="EW174" s="2" t="n">
        <v>0</v>
      </c>
      <c r="EX174" s="2" t="n">
        <v>0</v>
      </c>
      <c r="EY174" s="2" t="n">
        <v>2</v>
      </c>
      <c r="EZ174" s="2" t="n">
        <v>0</v>
      </c>
      <c r="FA174" s="2" t="n">
        <v>0</v>
      </c>
      <c r="FB174" s="2" t="n">
        <v>0</v>
      </c>
      <c r="FC174" s="2" t="n">
        <v>0</v>
      </c>
      <c r="FD174" s="2" t="n">
        <v>0</v>
      </c>
      <c r="FE174" s="2" t="n">
        <v>0</v>
      </c>
      <c r="FF174" s="2" t="n">
        <v>2</v>
      </c>
      <c r="FG174" s="2" t="n">
        <v>0</v>
      </c>
      <c r="FH174" s="2" t="n">
        <v>2</v>
      </c>
      <c r="FI174" s="2" t="n">
        <v>2</v>
      </c>
      <c r="FJ174" s="2" t="n">
        <v>0</v>
      </c>
      <c r="FK174" s="2" t="n">
        <v>40</v>
      </c>
      <c r="FL174" s="2" t="n">
        <v>0</v>
      </c>
      <c r="FM174" s="2" t="n">
        <v>0</v>
      </c>
      <c r="FN174" s="2" t="n">
        <v>1</v>
      </c>
      <c r="FO174" s="2" t="n">
        <v>0</v>
      </c>
      <c r="FP174" s="2" t="n">
        <v>18</v>
      </c>
      <c r="FQ174" s="2" t="n">
        <v>1</v>
      </c>
      <c r="FR174" s="2" t="n">
        <v>10</v>
      </c>
      <c r="FS174" s="2" t="n">
        <v>0</v>
      </c>
      <c r="FT174" s="2" t="n">
        <v>0</v>
      </c>
      <c r="FU174" s="2" t="n">
        <v>1</v>
      </c>
      <c r="FV174" s="2" t="n">
        <v>0</v>
      </c>
      <c r="FW174" s="2" t="n">
        <v>0</v>
      </c>
      <c r="FX174" s="2" t="n">
        <v>1</v>
      </c>
      <c r="FY174" s="2" t="n">
        <v>4</v>
      </c>
      <c r="FZ174" s="2" t="n">
        <v>25</v>
      </c>
      <c r="GA174" s="2" t="n">
        <v>5</v>
      </c>
      <c r="GB174" s="2" t="n">
        <v>6</v>
      </c>
      <c r="GC174" s="2" t="n">
        <v>2</v>
      </c>
      <c r="GD174" s="2" t="n">
        <v>4</v>
      </c>
      <c r="GE174" s="2" t="n">
        <v>0</v>
      </c>
      <c r="GF174" s="2" t="n">
        <v>0</v>
      </c>
      <c r="GG174" s="2" t="n">
        <v>0</v>
      </c>
      <c r="GH174" s="2" t="n">
        <v>0</v>
      </c>
      <c r="GI174" s="2" t="n">
        <v>2</v>
      </c>
      <c r="GJ174" s="2" t="n">
        <v>2</v>
      </c>
      <c r="GK174" s="2" t="n">
        <v>3</v>
      </c>
      <c r="GL174" s="2" t="n">
        <v>746</v>
      </c>
      <c r="GM174" s="2" t="n">
        <v>54</v>
      </c>
      <c r="GN174" s="2" t="n">
        <v>2</v>
      </c>
      <c r="GO174" s="2" t="n">
        <v>0</v>
      </c>
      <c r="GP174" s="2" t="n">
        <v>0</v>
      </c>
      <c r="GQ174" s="2" t="n">
        <v>0</v>
      </c>
      <c r="GR174" s="2" t="n">
        <v>0</v>
      </c>
      <c r="GS174" s="2" t="n">
        <v>2</v>
      </c>
      <c r="GT174" s="2" t="n">
        <v>3</v>
      </c>
      <c r="GU174" s="2" t="n">
        <v>2</v>
      </c>
      <c r="GV174" s="2" t="n">
        <v>6</v>
      </c>
      <c r="GW174" s="2" t="n">
        <v>2</v>
      </c>
      <c r="GX174" s="2" t="n">
        <v>5</v>
      </c>
      <c r="GY174" s="2" t="n">
        <v>35</v>
      </c>
      <c r="GZ174" s="2" t="n">
        <v>1</v>
      </c>
      <c r="HA174" s="2" t="n">
        <v>1</v>
      </c>
      <c r="HB174" s="2" t="n">
        <v>2</v>
      </c>
      <c r="HC174" s="2" t="n">
        <v>3</v>
      </c>
      <c r="HD174" s="2" t="n">
        <v>0</v>
      </c>
      <c r="HE174" s="2" t="n">
        <v>0</v>
      </c>
      <c r="HF174" s="2" t="n">
        <v>1</v>
      </c>
      <c r="HG174" s="2" t="n">
        <v>1</v>
      </c>
      <c r="HH174" s="2" t="n">
        <v>0</v>
      </c>
      <c r="HI174" s="2" t="n">
        <v>0</v>
      </c>
      <c r="HJ174" s="2" t="n">
        <v>0</v>
      </c>
      <c r="HK174" s="2" t="n">
        <v>0</v>
      </c>
      <c r="HL174" s="2" t="n">
        <v>0</v>
      </c>
      <c r="HM174" s="2" t="n">
        <v>0</v>
      </c>
      <c r="HN174" s="2" t="n">
        <v>0</v>
      </c>
      <c r="HO174" s="2" t="n">
        <v>3</v>
      </c>
      <c r="HP174" s="2" t="n">
        <v>1</v>
      </c>
      <c r="HQ174" s="2" t="n">
        <v>0</v>
      </c>
      <c r="HR174" s="2" t="n">
        <v>0</v>
      </c>
      <c r="HS174" s="2" t="n">
        <v>0</v>
      </c>
      <c r="HT174" s="2" t="n">
        <v>0</v>
      </c>
      <c r="HU174" s="2" t="n">
        <v>0</v>
      </c>
      <c r="HV174" s="2" t="n">
        <v>1</v>
      </c>
      <c r="HW174" s="2" t="n">
        <v>0</v>
      </c>
      <c r="HX174" s="2" t="n">
        <v>0</v>
      </c>
      <c r="HY174" s="2" t="n">
        <v>2</v>
      </c>
      <c r="HZ174" s="2" t="n">
        <v>0</v>
      </c>
      <c r="IA174" s="2" t="n">
        <v>0</v>
      </c>
      <c r="IB174" s="2" t="n">
        <v>0</v>
      </c>
      <c r="IC174" s="2" t="n">
        <v>0</v>
      </c>
      <c r="ID174" s="2" t="n">
        <v>0</v>
      </c>
      <c r="IE174" s="2" t="n">
        <v>0</v>
      </c>
      <c r="IF174" s="2" t="n">
        <v>4</v>
      </c>
      <c r="IG174" s="2" t="n">
        <v>0</v>
      </c>
      <c r="IH174" s="2" t="n">
        <v>0</v>
      </c>
      <c r="II174" s="2" t="n">
        <v>0</v>
      </c>
      <c r="IJ174" s="2" t="n">
        <v>0</v>
      </c>
      <c r="IK174" s="2" t="n">
        <v>19</v>
      </c>
      <c r="IL174" s="2" t="n">
        <v>0</v>
      </c>
      <c r="IM174" s="2" t="n">
        <v>0</v>
      </c>
      <c r="IN174" s="2" t="n">
        <v>0</v>
      </c>
      <c r="IO174" s="2" t="n">
        <v>0</v>
      </c>
      <c r="IP174" s="2" t="n">
        <v>0</v>
      </c>
      <c r="IQ174" s="2" t="n">
        <v>0</v>
      </c>
      <c r="IR174" s="2" t="n">
        <v>1</v>
      </c>
      <c r="IS174" s="2" t="n">
        <v>0</v>
      </c>
      <c r="IT174" s="2" t="n">
        <v>72</v>
      </c>
      <c r="IU174" s="2" t="n">
        <v>517</v>
      </c>
      <c r="IV174" s="2" t="n">
        <f aca="false">SUM(C174:IU174)</f>
        <v>5121</v>
      </c>
    </row>
    <row r="175" customFormat="false" ht="12.75" hidden="false" customHeight="false" outlineLevel="0" collapsed="false">
      <c r="A175" s="36" t="n">
        <f aca="false">VLOOKUP(B175,[1]Hoja1!$B$2:$D$1124,3,0)</f>
        <v>13244</v>
      </c>
      <c r="B175" s="40" t="s">
        <v>679</v>
      </c>
      <c r="C175" s="2" t="n">
        <v>19</v>
      </c>
      <c r="D175" s="2" t="n">
        <v>11</v>
      </c>
      <c r="E175" s="2" t="n">
        <v>1030</v>
      </c>
      <c r="F175" s="2" t="n">
        <v>13</v>
      </c>
      <c r="G175" s="2" t="n">
        <v>9</v>
      </c>
      <c r="H175" s="2" t="n">
        <v>19</v>
      </c>
      <c r="I175" s="2" t="n">
        <v>100</v>
      </c>
      <c r="J175" s="2" t="n">
        <v>2340</v>
      </c>
      <c r="K175" s="2" t="n">
        <v>37</v>
      </c>
      <c r="L175" s="2" t="n">
        <v>24</v>
      </c>
      <c r="M175" s="2" t="n">
        <v>79</v>
      </c>
      <c r="N175" s="2" t="n">
        <v>13</v>
      </c>
      <c r="O175" s="2" t="n">
        <v>11</v>
      </c>
      <c r="P175" s="2" t="n">
        <v>3</v>
      </c>
      <c r="Q175" s="2" t="n">
        <v>4</v>
      </c>
      <c r="R175" s="2" t="n">
        <v>30</v>
      </c>
      <c r="S175" s="2" t="n">
        <v>15</v>
      </c>
      <c r="T175" s="2" t="n">
        <v>40</v>
      </c>
      <c r="U175" s="2" t="n">
        <v>8</v>
      </c>
      <c r="V175" s="2" t="n">
        <v>3</v>
      </c>
      <c r="W175" s="2" t="n">
        <v>4</v>
      </c>
      <c r="X175" s="2" t="n">
        <v>5</v>
      </c>
      <c r="Y175" s="2" t="n">
        <v>71</v>
      </c>
      <c r="Z175" s="2" t="n">
        <v>6</v>
      </c>
      <c r="AA175" s="2" t="n">
        <v>3</v>
      </c>
      <c r="AB175" s="2" t="n">
        <v>0</v>
      </c>
      <c r="AC175" s="2" t="n">
        <v>16</v>
      </c>
      <c r="AD175" s="2" t="n">
        <v>3</v>
      </c>
      <c r="AE175" s="2" t="n">
        <v>3</v>
      </c>
      <c r="AF175" s="2" t="n">
        <v>17</v>
      </c>
      <c r="AG175" s="2" t="n">
        <v>8</v>
      </c>
      <c r="AH175" s="2" t="n">
        <v>12</v>
      </c>
      <c r="AI175" s="2" t="n">
        <v>16</v>
      </c>
      <c r="AJ175" s="2" t="n">
        <v>3</v>
      </c>
      <c r="AK175" s="2" t="n">
        <v>3</v>
      </c>
      <c r="AL175" s="2" t="n">
        <v>0</v>
      </c>
      <c r="AM175" s="2" t="n">
        <v>0</v>
      </c>
      <c r="AN175" s="2" t="n">
        <v>3</v>
      </c>
      <c r="AO175" s="2" t="n">
        <v>5</v>
      </c>
      <c r="AP175" s="2" t="n">
        <v>6</v>
      </c>
      <c r="AQ175" s="2" t="n">
        <v>3</v>
      </c>
      <c r="AR175" s="2" t="n">
        <v>7</v>
      </c>
      <c r="AS175" s="2" t="n">
        <v>3</v>
      </c>
      <c r="AT175" s="2" t="n">
        <v>5</v>
      </c>
      <c r="AU175" s="2" t="n">
        <v>4</v>
      </c>
      <c r="AV175" s="2" t="n">
        <v>8</v>
      </c>
      <c r="AW175" s="2" t="n">
        <v>12</v>
      </c>
      <c r="AX175" s="2" t="n">
        <v>12</v>
      </c>
      <c r="AY175" s="2" t="n">
        <v>68</v>
      </c>
      <c r="AZ175" s="2" t="n">
        <v>14</v>
      </c>
      <c r="BA175" s="2" t="n">
        <v>195</v>
      </c>
      <c r="BB175" s="2" t="n">
        <v>91</v>
      </c>
      <c r="BC175" s="2" t="n">
        <v>5</v>
      </c>
      <c r="BD175" s="2" t="n">
        <v>1</v>
      </c>
      <c r="BE175" s="2" t="n">
        <v>5</v>
      </c>
      <c r="BF175" s="2" t="n">
        <v>0</v>
      </c>
      <c r="BG175" s="2" t="n">
        <v>3</v>
      </c>
      <c r="BH175" s="2" t="n">
        <v>7</v>
      </c>
      <c r="BI175" s="2" t="n">
        <v>4</v>
      </c>
      <c r="BJ175" s="2" t="n">
        <v>20</v>
      </c>
      <c r="BK175" s="2" t="n">
        <v>15</v>
      </c>
      <c r="BL175" s="2" t="n">
        <v>4</v>
      </c>
      <c r="BM175" s="2" t="n">
        <v>2</v>
      </c>
      <c r="BN175" s="2" t="n">
        <v>2</v>
      </c>
      <c r="BO175" s="2" t="n">
        <v>20</v>
      </c>
      <c r="BP175" s="2" t="n">
        <v>0</v>
      </c>
      <c r="BQ175" s="2" t="n">
        <v>4</v>
      </c>
      <c r="BR175" s="2" t="n">
        <v>0</v>
      </c>
      <c r="BS175" s="2" t="n">
        <v>5</v>
      </c>
      <c r="BT175" s="2" t="n">
        <v>32</v>
      </c>
      <c r="BU175" s="2" t="n">
        <v>9</v>
      </c>
      <c r="BV175" s="2" t="n">
        <v>106</v>
      </c>
      <c r="BW175" s="2" t="n">
        <v>12</v>
      </c>
      <c r="BX175" s="2" t="n">
        <v>3</v>
      </c>
      <c r="BY175" s="2" t="n">
        <v>6</v>
      </c>
      <c r="BZ175" s="2" t="n">
        <v>1</v>
      </c>
      <c r="CA175" s="2" t="n">
        <v>11</v>
      </c>
      <c r="CB175" s="2" t="n">
        <v>9</v>
      </c>
      <c r="CC175" s="2" t="n">
        <v>556</v>
      </c>
      <c r="CD175" s="2" t="n">
        <v>3688</v>
      </c>
      <c r="CE175" s="2" t="n">
        <v>91</v>
      </c>
      <c r="CF175" s="2" t="n">
        <v>15</v>
      </c>
      <c r="CG175" s="2" t="n">
        <v>5</v>
      </c>
      <c r="CH175" s="2" t="n">
        <v>3</v>
      </c>
      <c r="CI175" s="2" t="n">
        <v>11</v>
      </c>
      <c r="CJ175" s="2" t="n">
        <v>14</v>
      </c>
      <c r="CK175" s="2" t="n">
        <v>11</v>
      </c>
      <c r="CL175" s="2" t="n">
        <v>9</v>
      </c>
      <c r="CM175" s="2" t="n">
        <v>13</v>
      </c>
      <c r="CN175" s="2" t="n">
        <v>46</v>
      </c>
      <c r="CO175" s="2" t="n">
        <v>5</v>
      </c>
      <c r="CP175" s="2" t="n">
        <v>9</v>
      </c>
      <c r="CQ175" s="2" t="n">
        <v>15</v>
      </c>
      <c r="CR175" s="2" t="n">
        <v>13</v>
      </c>
      <c r="CS175" s="2" t="n">
        <v>6</v>
      </c>
      <c r="CT175" s="2" t="n">
        <v>3</v>
      </c>
      <c r="CU175" s="2" t="n">
        <v>19</v>
      </c>
      <c r="CV175" s="2" t="n">
        <v>2</v>
      </c>
      <c r="CW175" s="2" t="n">
        <v>4</v>
      </c>
      <c r="CX175" s="2" t="n">
        <v>5</v>
      </c>
      <c r="CY175" s="2" t="n">
        <v>2</v>
      </c>
      <c r="CZ175" s="2" t="n">
        <v>2</v>
      </c>
      <c r="DA175" s="2" t="n">
        <v>3</v>
      </c>
      <c r="DB175" s="2" t="n">
        <v>0</v>
      </c>
      <c r="DC175" s="2" t="n">
        <v>4</v>
      </c>
      <c r="DD175" s="2" t="n">
        <v>9</v>
      </c>
      <c r="DE175" s="2" t="n">
        <v>1</v>
      </c>
      <c r="DF175" s="2" t="n">
        <v>5</v>
      </c>
      <c r="DG175" s="2" t="n">
        <v>5</v>
      </c>
      <c r="DH175" s="2" t="n">
        <v>0</v>
      </c>
      <c r="DI175" s="2" t="n">
        <v>3</v>
      </c>
      <c r="DJ175" s="2" t="n">
        <v>4</v>
      </c>
      <c r="DK175" s="2" t="n">
        <v>3</v>
      </c>
      <c r="DL175" s="2" t="n">
        <v>8</v>
      </c>
      <c r="DM175" s="2" t="n">
        <v>1</v>
      </c>
      <c r="DN175" s="2" t="n">
        <v>4</v>
      </c>
      <c r="DO175" s="2" t="n">
        <v>57</v>
      </c>
      <c r="DP175" s="2" t="n">
        <v>20</v>
      </c>
      <c r="DQ175" s="2" t="n">
        <v>1</v>
      </c>
      <c r="DR175" s="2" t="n">
        <v>9</v>
      </c>
      <c r="DS175" s="2" t="n">
        <v>0</v>
      </c>
      <c r="DT175" s="2" t="n">
        <v>3</v>
      </c>
      <c r="DU175" s="2" t="n">
        <v>10</v>
      </c>
      <c r="DV175" s="2" t="n">
        <v>2</v>
      </c>
      <c r="DW175" s="2" t="n">
        <v>2</v>
      </c>
      <c r="DX175" s="2" t="n">
        <v>1</v>
      </c>
      <c r="DY175" s="2" t="n">
        <v>9</v>
      </c>
      <c r="DZ175" s="2" t="n">
        <v>4</v>
      </c>
      <c r="EA175" s="2" t="n">
        <v>10</v>
      </c>
      <c r="EB175" s="2" t="n">
        <v>10</v>
      </c>
      <c r="EC175" s="2" t="n">
        <v>13</v>
      </c>
      <c r="ED175" s="2" t="n">
        <v>5</v>
      </c>
      <c r="EE175" s="2" t="n">
        <v>5</v>
      </c>
      <c r="EF175" s="2" t="n">
        <v>2</v>
      </c>
      <c r="EG175" s="2" t="n">
        <v>7</v>
      </c>
      <c r="EH175" s="2" t="n">
        <v>10</v>
      </c>
      <c r="EI175" s="2" t="n">
        <v>1</v>
      </c>
      <c r="EJ175" s="2" t="n">
        <v>11</v>
      </c>
      <c r="EK175" s="2" t="n">
        <v>14</v>
      </c>
      <c r="EL175" s="2" t="n">
        <v>4</v>
      </c>
      <c r="EM175" s="2" t="n">
        <v>3</v>
      </c>
      <c r="EN175" s="2" t="n">
        <v>2</v>
      </c>
      <c r="EO175" s="2" t="n">
        <v>14</v>
      </c>
      <c r="EP175" s="2" t="n">
        <v>3</v>
      </c>
      <c r="EQ175" s="2" t="n">
        <v>1</v>
      </c>
      <c r="ER175" s="2" t="n">
        <v>13</v>
      </c>
      <c r="ES175" s="2" t="n">
        <v>3</v>
      </c>
      <c r="ET175" s="2" t="n">
        <v>22</v>
      </c>
      <c r="EU175" s="2" t="n">
        <v>2</v>
      </c>
      <c r="EV175" s="2" t="n">
        <v>7</v>
      </c>
      <c r="EW175" s="2" t="n">
        <v>8</v>
      </c>
      <c r="EX175" s="2" t="n">
        <v>5</v>
      </c>
      <c r="EY175" s="2" t="n">
        <v>4</v>
      </c>
      <c r="EZ175" s="2" t="n">
        <v>2</v>
      </c>
      <c r="FA175" s="2" t="n">
        <v>3</v>
      </c>
      <c r="FB175" s="2" t="n">
        <v>31</v>
      </c>
      <c r="FC175" s="2" t="n">
        <v>3</v>
      </c>
      <c r="FD175" s="2" t="n">
        <v>6</v>
      </c>
      <c r="FE175" s="2" t="n">
        <v>4</v>
      </c>
      <c r="FF175" s="2" t="n">
        <v>3</v>
      </c>
      <c r="FG175" s="2" t="n">
        <v>2</v>
      </c>
      <c r="FH175" s="2" t="n">
        <v>8</v>
      </c>
      <c r="FI175" s="2" t="n">
        <v>4</v>
      </c>
      <c r="FJ175" s="2" t="n">
        <v>2</v>
      </c>
      <c r="FK175" s="2" t="n">
        <v>229</v>
      </c>
      <c r="FL175" s="2" t="n">
        <v>7</v>
      </c>
      <c r="FM175" s="2" t="n">
        <v>4</v>
      </c>
      <c r="FN175" s="2" t="n">
        <v>7</v>
      </c>
      <c r="FO175" s="2" t="n">
        <v>2</v>
      </c>
      <c r="FP175" s="2" t="n">
        <v>4</v>
      </c>
      <c r="FQ175" s="2" t="n">
        <v>5</v>
      </c>
      <c r="FR175" s="2" t="n">
        <v>258</v>
      </c>
      <c r="FS175" s="2" t="n">
        <v>54</v>
      </c>
      <c r="FT175" s="2" t="n">
        <v>9</v>
      </c>
      <c r="FU175" s="2" t="n">
        <v>1</v>
      </c>
      <c r="FV175" s="2" t="n">
        <v>2</v>
      </c>
      <c r="FW175" s="2" t="n">
        <v>5</v>
      </c>
      <c r="FX175" s="2" t="n">
        <v>6</v>
      </c>
      <c r="FY175" s="2" t="n">
        <v>22</v>
      </c>
      <c r="FZ175" s="2" t="n">
        <v>28</v>
      </c>
      <c r="GA175" s="2" t="n">
        <v>3</v>
      </c>
      <c r="GB175" s="2" t="n">
        <v>9</v>
      </c>
      <c r="GC175" s="2" t="n">
        <v>5</v>
      </c>
      <c r="GD175" s="2" t="n">
        <v>247</v>
      </c>
      <c r="GE175" s="2" t="n">
        <v>5</v>
      </c>
      <c r="GF175" s="2" t="n">
        <v>27</v>
      </c>
      <c r="GG175" s="2" t="n">
        <v>11</v>
      </c>
      <c r="GH175" s="2" t="n">
        <v>3</v>
      </c>
      <c r="GI175" s="2" t="n">
        <v>2</v>
      </c>
      <c r="GJ175" s="2" t="n">
        <v>1</v>
      </c>
      <c r="GK175" s="2" t="n">
        <v>5</v>
      </c>
      <c r="GL175" s="2" t="n">
        <v>1688</v>
      </c>
      <c r="GM175" s="2" t="n">
        <v>262</v>
      </c>
      <c r="GN175" s="2" t="n">
        <v>8</v>
      </c>
      <c r="GO175" s="2" t="n">
        <v>9</v>
      </c>
      <c r="GP175" s="2" t="n">
        <v>19</v>
      </c>
      <c r="GQ175" s="2" t="n">
        <v>24</v>
      </c>
      <c r="GR175" s="2" t="n">
        <v>5</v>
      </c>
      <c r="GS175" s="2" t="n">
        <v>3</v>
      </c>
      <c r="GT175" s="2" t="n">
        <v>16</v>
      </c>
      <c r="GU175" s="2" t="n">
        <v>12</v>
      </c>
      <c r="GV175" s="2" t="n">
        <v>2</v>
      </c>
      <c r="GW175" s="2" t="n">
        <v>217</v>
      </c>
      <c r="GX175" s="2" t="n">
        <v>7</v>
      </c>
      <c r="GY175" s="2" t="n">
        <v>191</v>
      </c>
      <c r="GZ175" s="2" t="n">
        <v>43</v>
      </c>
      <c r="HA175" s="2" t="n">
        <v>11</v>
      </c>
      <c r="HB175" s="2" t="n">
        <v>8</v>
      </c>
      <c r="HC175" s="2" t="n">
        <v>17</v>
      </c>
      <c r="HD175" s="2" t="n">
        <v>3</v>
      </c>
      <c r="HE175" s="2" t="n">
        <v>0</v>
      </c>
      <c r="HF175" s="2" t="n">
        <v>4</v>
      </c>
      <c r="HG175" s="2" t="n">
        <v>5</v>
      </c>
      <c r="HH175" s="2" t="n">
        <v>1</v>
      </c>
      <c r="HI175" s="2" t="n">
        <v>0</v>
      </c>
      <c r="HJ175" s="2" t="n">
        <v>0</v>
      </c>
      <c r="HK175" s="2" t="n">
        <v>6</v>
      </c>
      <c r="HL175" s="2" t="n">
        <v>2</v>
      </c>
      <c r="HM175" s="2" t="n">
        <v>4</v>
      </c>
      <c r="HN175" s="2" t="n">
        <v>2</v>
      </c>
      <c r="HO175" s="2" t="n">
        <v>3</v>
      </c>
      <c r="HP175" s="2" t="n">
        <v>4</v>
      </c>
      <c r="HQ175" s="2" t="n">
        <v>4</v>
      </c>
      <c r="HR175" s="2" t="n">
        <v>2</v>
      </c>
      <c r="HS175" s="2" t="n">
        <v>0</v>
      </c>
      <c r="HT175" s="2" t="n">
        <v>22</v>
      </c>
      <c r="HU175" s="2" t="n">
        <v>2</v>
      </c>
      <c r="HV175" s="2" t="n">
        <v>2</v>
      </c>
      <c r="HW175" s="2" t="n">
        <v>1</v>
      </c>
      <c r="HX175" s="2" t="n">
        <v>10</v>
      </c>
      <c r="HY175" s="2" t="n">
        <v>9</v>
      </c>
      <c r="HZ175" s="2" t="n">
        <v>7</v>
      </c>
      <c r="IA175" s="2" t="n">
        <v>12</v>
      </c>
      <c r="IB175" s="2" t="n">
        <v>1</v>
      </c>
      <c r="IC175" s="2" t="n">
        <v>0</v>
      </c>
      <c r="ID175" s="2" t="n">
        <v>2</v>
      </c>
      <c r="IE175" s="2" t="n">
        <v>2</v>
      </c>
      <c r="IF175" s="2" t="n">
        <v>6</v>
      </c>
      <c r="IG175" s="2" t="n">
        <v>3</v>
      </c>
      <c r="IH175" s="2" t="n">
        <v>1</v>
      </c>
      <c r="II175" s="2" t="n">
        <v>1</v>
      </c>
      <c r="IJ175" s="2" t="n">
        <v>7</v>
      </c>
      <c r="IK175" s="2" t="n">
        <v>319</v>
      </c>
      <c r="IL175" s="2" t="n">
        <v>2</v>
      </c>
      <c r="IM175" s="2" t="n">
        <v>4</v>
      </c>
      <c r="IN175" s="2" t="n">
        <v>7</v>
      </c>
      <c r="IO175" s="2" t="n">
        <v>2</v>
      </c>
      <c r="IP175" s="2" t="n">
        <v>5</v>
      </c>
      <c r="IQ175" s="2" t="n">
        <v>4</v>
      </c>
      <c r="IR175" s="2" t="n">
        <v>13</v>
      </c>
      <c r="IS175" s="2" t="n">
        <v>0</v>
      </c>
      <c r="IT175" s="2" t="n">
        <v>453</v>
      </c>
      <c r="IU175" s="2" t="n">
        <v>1446</v>
      </c>
      <c r="IV175" s="2" t="n">
        <f aca="false">SUM(C175:IU175)</f>
        <v>15548</v>
      </c>
    </row>
    <row r="176" customFormat="false" ht="12.75" hidden="false" customHeight="false" outlineLevel="0" collapsed="false">
      <c r="A176" s="36" t="n">
        <f aca="false">VLOOKUP(B176,[1]Hoja1!$B$2:$D$1124,3,0)</f>
        <v>13248</v>
      </c>
      <c r="B176" s="40" t="s">
        <v>680</v>
      </c>
      <c r="C176" s="2" t="n">
        <v>1</v>
      </c>
      <c r="D176" s="2" t="n">
        <v>5</v>
      </c>
      <c r="E176" s="2" t="n">
        <v>208</v>
      </c>
      <c r="F176" s="2" t="n">
        <v>4</v>
      </c>
      <c r="G176" s="2" t="n">
        <v>7</v>
      </c>
      <c r="H176" s="2" t="n">
        <v>2</v>
      </c>
      <c r="I176" s="2" t="n">
        <v>7</v>
      </c>
      <c r="J176" s="2" t="n">
        <v>808</v>
      </c>
      <c r="K176" s="2" t="n">
        <v>11</v>
      </c>
      <c r="L176" s="2" t="n">
        <v>1</v>
      </c>
      <c r="M176" s="2" t="n">
        <v>3</v>
      </c>
      <c r="N176" s="2" t="n">
        <v>0</v>
      </c>
      <c r="O176" s="2" t="n">
        <v>3</v>
      </c>
      <c r="P176" s="2" t="n">
        <v>0</v>
      </c>
      <c r="Q176" s="2" t="n">
        <v>0</v>
      </c>
      <c r="R176" s="2" t="n">
        <v>1</v>
      </c>
      <c r="S176" s="2" t="n">
        <v>1</v>
      </c>
      <c r="T176" s="2" t="n">
        <v>9</v>
      </c>
      <c r="U176" s="2" t="n">
        <v>1</v>
      </c>
      <c r="V176" s="2" t="n">
        <v>1</v>
      </c>
      <c r="W176" s="2" t="n">
        <v>0</v>
      </c>
      <c r="X176" s="2" t="n">
        <v>0</v>
      </c>
      <c r="Y176" s="2" t="n">
        <v>24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2</v>
      </c>
      <c r="AE176" s="2" t="n">
        <v>0</v>
      </c>
      <c r="AF176" s="2" t="n">
        <v>3</v>
      </c>
      <c r="AG176" s="2" t="n">
        <v>0</v>
      </c>
      <c r="AH176" s="2" t="n">
        <v>1</v>
      </c>
      <c r="AI176" s="2" t="n">
        <v>0</v>
      </c>
      <c r="AJ176" s="2" t="n">
        <v>2</v>
      </c>
      <c r="AK176" s="2" t="n">
        <v>0</v>
      </c>
      <c r="AL176" s="2" t="n">
        <v>0</v>
      </c>
      <c r="AM176" s="2" t="n">
        <v>1</v>
      </c>
      <c r="AN176" s="2" t="n">
        <v>1</v>
      </c>
      <c r="AO176" s="2" t="n">
        <v>0</v>
      </c>
      <c r="AP176" s="2" t="n">
        <v>2</v>
      </c>
      <c r="AQ176" s="2" t="n">
        <v>2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1</v>
      </c>
      <c r="AX176" s="2" t="n">
        <v>4</v>
      </c>
      <c r="AY176" s="2" t="n">
        <v>3</v>
      </c>
      <c r="AZ176" s="2" t="n">
        <v>1</v>
      </c>
      <c r="BA176" s="2" t="n">
        <v>14</v>
      </c>
      <c r="BB176" s="2" t="n">
        <v>3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0</v>
      </c>
      <c r="BI176" s="2" t="n">
        <v>0</v>
      </c>
      <c r="BJ176" s="2" t="n">
        <v>2</v>
      </c>
      <c r="BK176" s="2" t="n">
        <v>1</v>
      </c>
      <c r="BL176" s="2" t="n">
        <v>0</v>
      </c>
      <c r="BM176" s="2" t="n">
        <v>0</v>
      </c>
      <c r="BN176" s="2" t="n">
        <v>0</v>
      </c>
      <c r="BO176" s="2" t="n">
        <v>0</v>
      </c>
      <c r="BP176" s="2" t="n">
        <v>0</v>
      </c>
      <c r="BQ176" s="2" t="n">
        <v>0</v>
      </c>
      <c r="BR176" s="2" t="n">
        <v>0</v>
      </c>
      <c r="BS176" s="2" t="n">
        <v>0</v>
      </c>
      <c r="BT176" s="2" t="n">
        <v>10</v>
      </c>
      <c r="BU176" s="2" t="n">
        <v>2</v>
      </c>
      <c r="BV176" s="2" t="n">
        <v>0</v>
      </c>
      <c r="BW176" s="2" t="n">
        <v>0</v>
      </c>
      <c r="BX176" s="2" t="n">
        <v>0</v>
      </c>
      <c r="BY176" s="2" t="n">
        <v>0</v>
      </c>
      <c r="BZ176" s="2" t="n">
        <v>0</v>
      </c>
      <c r="CA176" s="2" t="n">
        <v>7</v>
      </c>
      <c r="CB176" s="2" t="n">
        <v>0</v>
      </c>
      <c r="CC176" s="2" t="n">
        <v>3</v>
      </c>
      <c r="CD176" s="2" t="n">
        <v>896</v>
      </c>
      <c r="CE176" s="2" t="n">
        <v>0</v>
      </c>
      <c r="CF176" s="2" t="n">
        <v>0</v>
      </c>
      <c r="CG176" s="2" t="n">
        <v>1</v>
      </c>
      <c r="CH176" s="2" t="n">
        <v>0</v>
      </c>
      <c r="CI176" s="2" t="n">
        <v>0</v>
      </c>
      <c r="CJ176" s="2" t="n">
        <v>1</v>
      </c>
      <c r="CK176" s="2" t="n">
        <v>0</v>
      </c>
      <c r="CL176" s="2" t="n">
        <v>2</v>
      </c>
      <c r="CM176" s="2" t="n">
        <v>1</v>
      </c>
      <c r="CN176" s="2" t="n">
        <v>15</v>
      </c>
      <c r="CO176" s="2" t="n">
        <v>0</v>
      </c>
      <c r="CP176" s="2" t="n">
        <v>0</v>
      </c>
      <c r="CQ176" s="2" t="n">
        <v>1</v>
      </c>
      <c r="CR176" s="2" t="n">
        <v>6</v>
      </c>
      <c r="CS176" s="2" t="n">
        <v>0</v>
      </c>
      <c r="CT176" s="2" t="n">
        <v>0</v>
      </c>
      <c r="CU176" s="2" t="n">
        <v>1</v>
      </c>
      <c r="CV176" s="2" t="n">
        <v>1</v>
      </c>
      <c r="CW176" s="2" t="n">
        <v>0</v>
      </c>
      <c r="CX176" s="2" t="n">
        <v>1</v>
      </c>
      <c r="CY176" s="2" t="n">
        <v>0</v>
      </c>
      <c r="CZ176" s="2" t="n">
        <v>0</v>
      </c>
      <c r="DA176" s="2" t="n">
        <v>0</v>
      </c>
      <c r="DB176" s="2" t="n">
        <v>0</v>
      </c>
      <c r="DC176" s="2" t="n">
        <v>0</v>
      </c>
      <c r="DD176" s="2" t="n">
        <v>0</v>
      </c>
      <c r="DE176" s="2" t="n">
        <v>1</v>
      </c>
      <c r="DF176" s="2" t="n">
        <v>3</v>
      </c>
      <c r="DG176" s="2" t="n">
        <v>0</v>
      </c>
      <c r="DH176" s="2" t="n">
        <v>1</v>
      </c>
      <c r="DI176" s="2" t="n">
        <v>0</v>
      </c>
      <c r="DJ176" s="2" t="n">
        <v>0</v>
      </c>
      <c r="DK176" s="2" t="n">
        <v>0</v>
      </c>
      <c r="DL176" s="2" t="n">
        <v>0</v>
      </c>
      <c r="DM176" s="2" t="n">
        <v>1</v>
      </c>
      <c r="DN176" s="2" t="n">
        <v>0</v>
      </c>
      <c r="DO176" s="2" t="n">
        <v>2</v>
      </c>
      <c r="DP176" s="2" t="n">
        <v>1</v>
      </c>
      <c r="DQ176" s="2" t="n">
        <v>0</v>
      </c>
      <c r="DR176" s="2" t="n">
        <v>1</v>
      </c>
      <c r="DS176" s="2" t="n">
        <v>0</v>
      </c>
      <c r="DT176" s="2" t="n">
        <v>0</v>
      </c>
      <c r="DU176" s="2" t="n">
        <v>0</v>
      </c>
      <c r="DV176" s="2" t="n">
        <v>0</v>
      </c>
      <c r="DW176" s="2" t="n">
        <v>0</v>
      </c>
      <c r="DX176" s="2" t="n">
        <v>0</v>
      </c>
      <c r="DY176" s="2" t="n">
        <v>0</v>
      </c>
      <c r="DZ176" s="2" t="n">
        <v>1</v>
      </c>
      <c r="EA176" s="2" t="n">
        <v>0</v>
      </c>
      <c r="EB176" s="2" t="n">
        <v>0</v>
      </c>
      <c r="EC176" s="2" t="n">
        <v>2</v>
      </c>
      <c r="ED176" s="2" t="n">
        <v>1</v>
      </c>
      <c r="EE176" s="2" t="n">
        <v>0</v>
      </c>
      <c r="EF176" s="2" t="n">
        <v>0</v>
      </c>
      <c r="EG176" s="2" t="n">
        <v>0</v>
      </c>
      <c r="EH176" s="2" t="n">
        <v>0</v>
      </c>
      <c r="EI176" s="2" t="n">
        <v>0</v>
      </c>
      <c r="EJ176" s="2" t="n">
        <v>1</v>
      </c>
      <c r="EK176" s="2" t="n">
        <v>4</v>
      </c>
      <c r="EL176" s="2" t="n">
        <v>1</v>
      </c>
      <c r="EM176" s="2" t="n">
        <v>0</v>
      </c>
      <c r="EN176" s="2" t="n">
        <v>0</v>
      </c>
      <c r="EO176" s="2" t="n">
        <v>0</v>
      </c>
      <c r="EP176" s="2" t="n">
        <v>0</v>
      </c>
      <c r="EQ176" s="2" t="n">
        <v>0</v>
      </c>
      <c r="ER176" s="2" t="n">
        <v>1</v>
      </c>
      <c r="ES176" s="2" t="n">
        <v>0</v>
      </c>
      <c r="ET176" s="2" t="n">
        <v>2</v>
      </c>
      <c r="EU176" s="2" t="n">
        <v>0</v>
      </c>
      <c r="EV176" s="2" t="n">
        <v>0</v>
      </c>
      <c r="EW176" s="2" t="n">
        <v>0</v>
      </c>
      <c r="EX176" s="2" t="n">
        <v>0</v>
      </c>
      <c r="EY176" s="2" t="n">
        <v>1</v>
      </c>
      <c r="EZ176" s="2" t="n">
        <v>5</v>
      </c>
      <c r="FA176" s="2" t="n">
        <v>0</v>
      </c>
      <c r="FB176" s="2" t="n">
        <v>0</v>
      </c>
      <c r="FC176" s="2" t="n">
        <v>0</v>
      </c>
      <c r="FD176" s="2" t="n">
        <v>0</v>
      </c>
      <c r="FE176" s="2" t="n">
        <v>0</v>
      </c>
      <c r="FF176" s="2" t="n">
        <v>0</v>
      </c>
      <c r="FG176" s="2" t="n">
        <v>1</v>
      </c>
      <c r="FH176" s="2" t="n">
        <v>0</v>
      </c>
      <c r="FI176" s="2" t="n">
        <v>0</v>
      </c>
      <c r="FJ176" s="2" t="n">
        <v>0</v>
      </c>
      <c r="FK176" s="2" t="n">
        <v>3</v>
      </c>
      <c r="FL176" s="2" t="n">
        <v>0</v>
      </c>
      <c r="FM176" s="2" t="n">
        <v>0</v>
      </c>
      <c r="FN176" s="2" t="n">
        <v>2</v>
      </c>
      <c r="FO176" s="2" t="n">
        <v>0</v>
      </c>
      <c r="FP176" s="2" t="n">
        <v>1</v>
      </c>
      <c r="FQ176" s="2" t="n">
        <v>0</v>
      </c>
      <c r="FR176" s="2" t="n">
        <v>0</v>
      </c>
      <c r="FS176" s="2" t="n">
        <v>0</v>
      </c>
      <c r="FT176" s="2" t="n">
        <v>0</v>
      </c>
      <c r="FU176" s="2" t="n">
        <v>0</v>
      </c>
      <c r="FV176" s="2" t="n">
        <v>0</v>
      </c>
      <c r="FW176" s="2" t="n">
        <v>0</v>
      </c>
      <c r="FX176" s="2" t="n">
        <v>0</v>
      </c>
      <c r="FY176" s="2" t="n">
        <v>0</v>
      </c>
      <c r="FZ176" s="2" t="n">
        <v>6</v>
      </c>
      <c r="GA176" s="2" t="n">
        <v>0</v>
      </c>
      <c r="GB176" s="2" t="n">
        <v>2</v>
      </c>
      <c r="GC176" s="2" t="n">
        <v>0</v>
      </c>
      <c r="GD176" s="2" t="n">
        <v>2</v>
      </c>
      <c r="GE176" s="2" t="n">
        <v>0</v>
      </c>
      <c r="GF176" s="2" t="n">
        <v>0</v>
      </c>
      <c r="GG176" s="2" t="n">
        <v>0</v>
      </c>
      <c r="GH176" s="2" t="n">
        <v>1</v>
      </c>
      <c r="GI176" s="2" t="n">
        <v>0</v>
      </c>
      <c r="GJ176" s="2" t="n">
        <v>0</v>
      </c>
      <c r="GK176" s="2" t="n">
        <v>0</v>
      </c>
      <c r="GL176" s="2" t="n">
        <v>12</v>
      </c>
      <c r="GM176" s="2" t="n">
        <v>31</v>
      </c>
      <c r="GN176" s="2" t="n">
        <v>1</v>
      </c>
      <c r="GO176" s="2" t="n">
        <v>0</v>
      </c>
      <c r="GP176" s="2" t="n">
        <v>0</v>
      </c>
      <c r="GQ176" s="2" t="n">
        <v>0</v>
      </c>
      <c r="GR176" s="2" t="n">
        <v>0</v>
      </c>
      <c r="GS176" s="2" t="n">
        <v>0</v>
      </c>
      <c r="GT176" s="2" t="n">
        <v>2</v>
      </c>
      <c r="GU176" s="2" t="n">
        <v>0</v>
      </c>
      <c r="GV176" s="2" t="n">
        <v>0</v>
      </c>
      <c r="GW176" s="2" t="n">
        <v>0</v>
      </c>
      <c r="GX176" s="2" t="n">
        <v>0</v>
      </c>
      <c r="GY176" s="2" t="n">
        <v>11</v>
      </c>
      <c r="GZ176" s="2" t="n">
        <v>0</v>
      </c>
      <c r="HA176" s="2" t="n">
        <v>0</v>
      </c>
      <c r="HB176" s="2" t="n">
        <v>0</v>
      </c>
      <c r="HC176" s="2" t="n">
        <v>1</v>
      </c>
      <c r="HD176" s="2" t="n">
        <v>3</v>
      </c>
      <c r="HE176" s="2" t="n">
        <v>0</v>
      </c>
      <c r="HF176" s="2" t="n">
        <v>0</v>
      </c>
      <c r="HG176" s="2" t="n">
        <v>0</v>
      </c>
      <c r="HH176" s="2" t="n">
        <v>0</v>
      </c>
      <c r="HI176" s="2" t="n">
        <v>2</v>
      </c>
      <c r="HJ176" s="2" t="n">
        <v>0</v>
      </c>
      <c r="HK176" s="2" t="n">
        <v>0</v>
      </c>
      <c r="HL176" s="2" t="n">
        <v>0</v>
      </c>
      <c r="HM176" s="2" t="n">
        <v>0</v>
      </c>
      <c r="HN176" s="2" t="n">
        <v>0</v>
      </c>
      <c r="HO176" s="2" t="n">
        <v>0</v>
      </c>
      <c r="HP176" s="2" t="n">
        <v>0</v>
      </c>
      <c r="HQ176" s="2" t="n">
        <v>0</v>
      </c>
      <c r="HR176" s="2" t="n">
        <v>0</v>
      </c>
      <c r="HS176" s="2" t="n">
        <v>5</v>
      </c>
      <c r="HT176" s="2" t="n">
        <v>0</v>
      </c>
      <c r="HU176" s="2" t="n">
        <v>0</v>
      </c>
      <c r="HV176" s="2" t="n">
        <v>0</v>
      </c>
      <c r="HW176" s="2" t="n">
        <v>0</v>
      </c>
      <c r="HX176" s="2" t="n">
        <v>0</v>
      </c>
      <c r="HY176" s="2" t="n">
        <v>0</v>
      </c>
      <c r="HZ176" s="2" t="n">
        <v>0</v>
      </c>
      <c r="IA176" s="2" t="n">
        <v>0</v>
      </c>
      <c r="IB176" s="2" t="n">
        <v>0</v>
      </c>
      <c r="IC176" s="2" t="n">
        <v>0</v>
      </c>
      <c r="ID176" s="2" t="n">
        <v>0</v>
      </c>
      <c r="IE176" s="2" t="n">
        <v>0</v>
      </c>
      <c r="IF176" s="2" t="n">
        <v>0</v>
      </c>
      <c r="IG176" s="2" t="n">
        <v>0</v>
      </c>
      <c r="IH176" s="2" t="n">
        <v>0</v>
      </c>
      <c r="II176" s="2" t="n">
        <v>0</v>
      </c>
      <c r="IJ176" s="2" t="n">
        <v>0</v>
      </c>
      <c r="IK176" s="2" t="n">
        <v>0</v>
      </c>
      <c r="IL176" s="2" t="n">
        <v>0</v>
      </c>
      <c r="IM176" s="2" t="n">
        <v>0</v>
      </c>
      <c r="IN176" s="2" t="n">
        <v>0</v>
      </c>
      <c r="IO176" s="2" t="n">
        <v>0</v>
      </c>
      <c r="IP176" s="2" t="n">
        <v>0</v>
      </c>
      <c r="IQ176" s="2" t="n">
        <v>1</v>
      </c>
      <c r="IR176" s="2" t="n">
        <v>2</v>
      </c>
      <c r="IS176" s="2" t="n">
        <v>0</v>
      </c>
      <c r="IT176" s="2" t="n">
        <v>41</v>
      </c>
      <c r="IU176" s="2" t="n">
        <v>153</v>
      </c>
      <c r="IV176" s="2" t="n">
        <f aca="false">SUM(C176:IU176)</f>
        <v>2400</v>
      </c>
    </row>
    <row r="177" customFormat="false" ht="12.75" hidden="false" customHeight="false" outlineLevel="0" collapsed="false">
      <c r="A177" s="36" t="n">
        <f aca="false">VLOOKUP(B177,[1]Hoja1!$B$2:$D$1124,3,0)</f>
        <v>13430</v>
      </c>
      <c r="B177" s="40" t="s">
        <v>681</v>
      </c>
      <c r="C177" s="2" t="n">
        <v>19</v>
      </c>
      <c r="D177" s="2" t="n">
        <v>23</v>
      </c>
      <c r="E177" s="2" t="n">
        <v>4342</v>
      </c>
      <c r="F177" s="2" t="n">
        <v>30</v>
      </c>
      <c r="G177" s="2" t="n">
        <v>23</v>
      </c>
      <c r="H177" s="2" t="n">
        <v>19</v>
      </c>
      <c r="I177" s="2" t="n">
        <v>13</v>
      </c>
      <c r="J177" s="2" t="n">
        <v>4405</v>
      </c>
      <c r="K177" s="2" t="n">
        <v>34</v>
      </c>
      <c r="L177" s="2" t="n">
        <v>6</v>
      </c>
      <c r="M177" s="2" t="n">
        <v>214</v>
      </c>
      <c r="N177" s="2" t="n">
        <v>5</v>
      </c>
      <c r="O177" s="2" t="n">
        <v>22</v>
      </c>
      <c r="P177" s="2" t="n">
        <v>0</v>
      </c>
      <c r="Q177" s="2" t="n">
        <v>6</v>
      </c>
      <c r="R177" s="2" t="n">
        <v>28</v>
      </c>
      <c r="S177" s="2" t="n">
        <v>4</v>
      </c>
      <c r="T177" s="2" t="n">
        <v>36</v>
      </c>
      <c r="U177" s="2" t="n">
        <v>6</v>
      </c>
      <c r="V177" s="2" t="n">
        <v>8</v>
      </c>
      <c r="W177" s="2" t="n">
        <v>6</v>
      </c>
      <c r="X177" s="2" t="n">
        <v>7</v>
      </c>
      <c r="Y177" s="2" t="n">
        <v>17</v>
      </c>
      <c r="Z177" s="2" t="n">
        <v>6</v>
      </c>
      <c r="AA177" s="2" t="n">
        <v>1</v>
      </c>
      <c r="AB177" s="2" t="n">
        <v>1</v>
      </c>
      <c r="AC177" s="2" t="n">
        <v>40</v>
      </c>
      <c r="AD177" s="2" t="n">
        <v>10</v>
      </c>
      <c r="AE177" s="2" t="n">
        <v>6</v>
      </c>
      <c r="AF177" s="2" t="n">
        <v>34</v>
      </c>
      <c r="AG177" s="2" t="n">
        <v>4</v>
      </c>
      <c r="AH177" s="2" t="n">
        <v>15</v>
      </c>
      <c r="AI177" s="2" t="n">
        <v>4</v>
      </c>
      <c r="AJ177" s="2" t="n">
        <v>3</v>
      </c>
      <c r="AK177" s="2" t="n">
        <v>6</v>
      </c>
      <c r="AL177" s="2" t="n">
        <v>4</v>
      </c>
      <c r="AM177" s="2" t="n">
        <v>2</v>
      </c>
      <c r="AN177" s="2" t="n">
        <v>5</v>
      </c>
      <c r="AO177" s="2" t="n">
        <v>1</v>
      </c>
      <c r="AP177" s="2" t="n">
        <v>2</v>
      </c>
      <c r="AQ177" s="2" t="n">
        <v>1</v>
      </c>
      <c r="AR177" s="2" t="n">
        <v>3</v>
      </c>
      <c r="AS177" s="2" t="n">
        <v>1</v>
      </c>
      <c r="AT177" s="2" t="n">
        <v>3</v>
      </c>
      <c r="AU177" s="2" t="n">
        <v>1</v>
      </c>
      <c r="AV177" s="2" t="n">
        <v>33</v>
      </c>
      <c r="AW177" s="2" t="n">
        <v>21</v>
      </c>
      <c r="AX177" s="2" t="n">
        <v>142</v>
      </c>
      <c r="AY177" s="2" t="n">
        <v>34</v>
      </c>
      <c r="AZ177" s="2" t="n">
        <v>5</v>
      </c>
      <c r="BA177" s="2" t="n">
        <v>4</v>
      </c>
      <c r="BB177" s="2" t="n">
        <v>23</v>
      </c>
      <c r="BC177" s="2" t="n">
        <v>4</v>
      </c>
      <c r="BD177" s="2" t="n">
        <v>11</v>
      </c>
      <c r="BE177" s="2" t="n">
        <v>1</v>
      </c>
      <c r="BF177" s="2" t="n">
        <v>9</v>
      </c>
      <c r="BG177" s="2" t="n">
        <v>11</v>
      </c>
      <c r="BH177" s="2" t="n">
        <v>19</v>
      </c>
      <c r="BI177" s="2" t="n">
        <v>7</v>
      </c>
      <c r="BJ177" s="2" t="n">
        <v>15</v>
      </c>
      <c r="BK177" s="2" t="n">
        <v>11</v>
      </c>
      <c r="BL177" s="2" t="n">
        <v>6</v>
      </c>
      <c r="BM177" s="2" t="n">
        <v>3</v>
      </c>
      <c r="BN177" s="2" t="n">
        <v>0</v>
      </c>
      <c r="BO177" s="2" t="n">
        <v>3</v>
      </c>
      <c r="BP177" s="2" t="n">
        <v>1</v>
      </c>
      <c r="BQ177" s="2" t="n">
        <v>3</v>
      </c>
      <c r="BR177" s="2" t="n">
        <v>5</v>
      </c>
      <c r="BS177" s="2" t="n">
        <v>38</v>
      </c>
      <c r="BT177" s="2" t="n">
        <v>43</v>
      </c>
      <c r="BU177" s="2" t="n">
        <v>27</v>
      </c>
      <c r="BV177" s="2" t="n">
        <v>886</v>
      </c>
      <c r="BW177" s="2" t="n">
        <v>11</v>
      </c>
      <c r="BX177" s="2" t="n">
        <v>7</v>
      </c>
      <c r="BY177" s="2" t="n">
        <v>5</v>
      </c>
      <c r="BZ177" s="2" t="n">
        <v>9</v>
      </c>
      <c r="CA177" s="2" t="n">
        <v>23</v>
      </c>
      <c r="CB177" s="2" t="n">
        <v>11</v>
      </c>
      <c r="CC177" s="2" t="n">
        <v>653</v>
      </c>
      <c r="CD177" s="2" t="n">
        <v>4606</v>
      </c>
      <c r="CE177" s="2" t="n">
        <v>6</v>
      </c>
      <c r="CF177" s="2" t="n">
        <v>6</v>
      </c>
      <c r="CG177" s="2" t="n">
        <v>8</v>
      </c>
      <c r="CH177" s="2" t="n">
        <v>5</v>
      </c>
      <c r="CI177" s="2" t="n">
        <v>16</v>
      </c>
      <c r="CJ177" s="2" t="n">
        <v>39</v>
      </c>
      <c r="CK177" s="2" t="n">
        <v>34</v>
      </c>
      <c r="CL177" s="2" t="n">
        <v>2</v>
      </c>
      <c r="CM177" s="2" t="n">
        <v>6</v>
      </c>
      <c r="CN177" s="2" t="n">
        <v>108</v>
      </c>
      <c r="CO177" s="2" t="n">
        <v>7</v>
      </c>
      <c r="CP177" s="2" t="n">
        <v>8</v>
      </c>
      <c r="CQ177" s="2" t="n">
        <v>37</v>
      </c>
      <c r="CR177" s="2" t="n">
        <v>30</v>
      </c>
      <c r="CS177" s="2" t="n">
        <v>4</v>
      </c>
      <c r="CT177" s="2" t="n">
        <v>8</v>
      </c>
      <c r="CU177" s="2" t="n">
        <v>13</v>
      </c>
      <c r="CV177" s="2" t="n">
        <v>20</v>
      </c>
      <c r="CW177" s="2" t="n">
        <v>4</v>
      </c>
      <c r="CX177" s="2" t="n">
        <v>5</v>
      </c>
      <c r="CY177" s="2" t="n">
        <v>6</v>
      </c>
      <c r="CZ177" s="2" t="n">
        <v>4</v>
      </c>
      <c r="DA177" s="2" t="n">
        <v>7</v>
      </c>
      <c r="DB177" s="2" t="n">
        <v>2</v>
      </c>
      <c r="DC177" s="2" t="n">
        <v>1</v>
      </c>
      <c r="DD177" s="2" t="n">
        <v>11</v>
      </c>
      <c r="DE177" s="2" t="n">
        <v>5</v>
      </c>
      <c r="DF177" s="2" t="n">
        <v>24</v>
      </c>
      <c r="DG177" s="2" t="n">
        <v>3</v>
      </c>
      <c r="DH177" s="2" t="n">
        <v>4</v>
      </c>
      <c r="DI177" s="2" t="n">
        <v>22</v>
      </c>
      <c r="DJ177" s="2" t="n">
        <v>4</v>
      </c>
      <c r="DK177" s="2" t="n">
        <v>0</v>
      </c>
      <c r="DL177" s="2" t="n">
        <v>4</v>
      </c>
      <c r="DM177" s="2" t="n">
        <v>5</v>
      </c>
      <c r="DN177" s="2" t="n">
        <v>4</v>
      </c>
      <c r="DO177" s="2" t="n">
        <v>6</v>
      </c>
      <c r="DP177" s="2" t="n">
        <v>14</v>
      </c>
      <c r="DQ177" s="2" t="n">
        <v>2</v>
      </c>
      <c r="DR177" s="2" t="n">
        <v>3</v>
      </c>
      <c r="DS177" s="2" t="n">
        <v>0</v>
      </c>
      <c r="DT177" s="2" t="n">
        <v>8</v>
      </c>
      <c r="DU177" s="2" t="n">
        <v>0</v>
      </c>
      <c r="DV177" s="2" t="n">
        <v>6</v>
      </c>
      <c r="DW177" s="2" t="n">
        <v>6</v>
      </c>
      <c r="DX177" s="2" t="n">
        <v>14</v>
      </c>
      <c r="DY177" s="2" t="n">
        <v>3</v>
      </c>
      <c r="DZ177" s="2" t="n">
        <v>4</v>
      </c>
      <c r="EA177" s="2" t="n">
        <v>5</v>
      </c>
      <c r="EB177" s="2" t="n">
        <v>2</v>
      </c>
      <c r="EC177" s="2" t="n">
        <v>23</v>
      </c>
      <c r="ED177" s="2" t="n">
        <v>3</v>
      </c>
      <c r="EE177" s="2" t="n">
        <v>1</v>
      </c>
      <c r="EF177" s="2" t="n">
        <v>6</v>
      </c>
      <c r="EG177" s="2" t="n">
        <v>6</v>
      </c>
      <c r="EH177" s="2" t="n">
        <v>1</v>
      </c>
      <c r="EI177" s="2" t="n">
        <v>8</v>
      </c>
      <c r="EJ177" s="2" t="n">
        <v>25</v>
      </c>
      <c r="EK177" s="2" t="n">
        <v>53</v>
      </c>
      <c r="EL177" s="2" t="n">
        <v>2</v>
      </c>
      <c r="EM177" s="2" t="n">
        <v>69</v>
      </c>
      <c r="EN177" s="2" t="n">
        <v>3</v>
      </c>
      <c r="EO177" s="2" t="n">
        <v>7</v>
      </c>
      <c r="EP177" s="2" t="n">
        <v>7</v>
      </c>
      <c r="EQ177" s="2" t="n">
        <v>3</v>
      </c>
      <c r="ER177" s="2" t="n">
        <v>61</v>
      </c>
      <c r="ES177" s="2" t="n">
        <v>2</v>
      </c>
      <c r="ET177" s="2" t="n">
        <v>32</v>
      </c>
      <c r="EU177" s="2" t="n">
        <v>2</v>
      </c>
      <c r="EV177" s="2" t="n">
        <v>5</v>
      </c>
      <c r="EW177" s="2" t="n">
        <v>2</v>
      </c>
      <c r="EX177" s="2" t="n">
        <v>0</v>
      </c>
      <c r="EY177" s="2" t="n">
        <v>9</v>
      </c>
      <c r="EZ177" s="2" t="n">
        <v>1</v>
      </c>
      <c r="FA177" s="2" t="n">
        <v>5</v>
      </c>
      <c r="FB177" s="2" t="n">
        <v>15</v>
      </c>
      <c r="FC177" s="2" t="n">
        <v>5</v>
      </c>
      <c r="FD177" s="2" t="n">
        <v>5</v>
      </c>
      <c r="FE177" s="2" t="n">
        <v>5</v>
      </c>
      <c r="FF177" s="2" t="n">
        <v>33</v>
      </c>
      <c r="FG177" s="2" t="n">
        <v>3</v>
      </c>
      <c r="FH177" s="2" t="n">
        <v>7</v>
      </c>
      <c r="FI177" s="2" t="n">
        <v>4</v>
      </c>
      <c r="FJ177" s="2" t="n">
        <v>2</v>
      </c>
      <c r="FK177" s="2" t="n">
        <v>313</v>
      </c>
      <c r="FL177" s="2" t="n">
        <v>23</v>
      </c>
      <c r="FM177" s="2" t="n">
        <v>5</v>
      </c>
      <c r="FN177" s="2" t="n">
        <v>7</v>
      </c>
      <c r="FO177" s="2" t="n">
        <v>442</v>
      </c>
      <c r="FP177" s="2" t="n">
        <v>6</v>
      </c>
      <c r="FQ177" s="2" t="n">
        <v>1</v>
      </c>
      <c r="FR177" s="2" t="n">
        <v>399</v>
      </c>
      <c r="FS177" s="2" t="n">
        <v>15</v>
      </c>
      <c r="FT177" s="2" t="n">
        <v>1</v>
      </c>
      <c r="FU177" s="2" t="n">
        <v>1</v>
      </c>
      <c r="FV177" s="2" t="n">
        <v>3</v>
      </c>
      <c r="FW177" s="2" t="n">
        <v>2</v>
      </c>
      <c r="FX177" s="2" t="n">
        <v>31</v>
      </c>
      <c r="FY177" s="2" t="n">
        <v>13</v>
      </c>
      <c r="FZ177" s="2" t="n">
        <v>33</v>
      </c>
      <c r="GA177" s="2" t="n">
        <v>8</v>
      </c>
      <c r="GB177" s="2" t="n">
        <v>6</v>
      </c>
      <c r="GC177" s="2" t="n">
        <v>10</v>
      </c>
      <c r="GD177" s="2" t="n">
        <v>18</v>
      </c>
      <c r="GE177" s="2" t="n">
        <v>2</v>
      </c>
      <c r="GF177" s="2" t="n">
        <v>23</v>
      </c>
      <c r="GG177" s="2" t="n">
        <v>11</v>
      </c>
      <c r="GH177" s="2" t="n">
        <v>3</v>
      </c>
      <c r="GI177" s="2" t="n">
        <v>3</v>
      </c>
      <c r="GJ177" s="2" t="n">
        <v>4</v>
      </c>
      <c r="GK177" s="2" t="n">
        <v>2</v>
      </c>
      <c r="GL177" s="2" t="n">
        <v>1256</v>
      </c>
      <c r="GM177" s="2" t="n">
        <v>525</v>
      </c>
      <c r="GN177" s="2" t="n">
        <v>37</v>
      </c>
      <c r="GO177" s="2" t="n">
        <v>21</v>
      </c>
      <c r="GP177" s="2" t="n">
        <v>13</v>
      </c>
      <c r="GQ177" s="2" t="n">
        <v>13</v>
      </c>
      <c r="GR177" s="2" t="n">
        <v>2</v>
      </c>
      <c r="GS177" s="2" t="n">
        <v>3</v>
      </c>
      <c r="GT177" s="2" t="n">
        <v>50</v>
      </c>
      <c r="GU177" s="2" t="n">
        <v>19</v>
      </c>
      <c r="GV177" s="2" t="n">
        <v>5</v>
      </c>
      <c r="GW177" s="2" t="n">
        <v>144</v>
      </c>
      <c r="GX177" s="2" t="n">
        <v>2</v>
      </c>
      <c r="GY177" s="2" t="n">
        <v>846</v>
      </c>
      <c r="GZ177" s="2" t="n">
        <v>151</v>
      </c>
      <c r="HA177" s="2" t="n">
        <v>0</v>
      </c>
      <c r="HB177" s="2" t="n">
        <v>5</v>
      </c>
      <c r="HC177" s="2" t="n">
        <v>10</v>
      </c>
      <c r="HD177" s="2" t="n">
        <v>2</v>
      </c>
      <c r="HE177" s="2" t="n">
        <v>1</v>
      </c>
      <c r="HF177" s="2" t="n">
        <v>1</v>
      </c>
      <c r="HG177" s="2" t="n">
        <v>1</v>
      </c>
      <c r="HH177" s="2" t="n">
        <v>1</v>
      </c>
      <c r="HI177" s="2" t="n">
        <v>74</v>
      </c>
      <c r="HJ177" s="2" t="n">
        <v>4</v>
      </c>
      <c r="HK177" s="2" t="n">
        <v>1</v>
      </c>
      <c r="HL177" s="2" t="n">
        <v>6</v>
      </c>
      <c r="HM177" s="2" t="n">
        <v>2</v>
      </c>
      <c r="HN177" s="2" t="n">
        <v>6</v>
      </c>
      <c r="HO177" s="2" t="n">
        <v>1</v>
      </c>
      <c r="HP177" s="2" t="n">
        <v>4</v>
      </c>
      <c r="HQ177" s="2" t="n">
        <v>1</v>
      </c>
      <c r="HR177" s="2" t="n">
        <v>3</v>
      </c>
      <c r="HS177" s="2" t="n">
        <v>2</v>
      </c>
      <c r="HT177" s="2" t="n">
        <v>0</v>
      </c>
      <c r="HU177" s="2" t="n">
        <v>0</v>
      </c>
      <c r="HV177" s="2" t="n">
        <v>1</v>
      </c>
      <c r="HW177" s="2" t="n">
        <v>3</v>
      </c>
      <c r="HX177" s="2" t="n">
        <v>4</v>
      </c>
      <c r="HY177" s="2" t="n">
        <v>2</v>
      </c>
      <c r="HZ177" s="2" t="n">
        <v>23</v>
      </c>
      <c r="IA177" s="2" t="n">
        <v>2</v>
      </c>
      <c r="IB177" s="2" t="n">
        <v>0</v>
      </c>
      <c r="IC177" s="2" t="n">
        <v>3</v>
      </c>
      <c r="ID177" s="2" t="n">
        <v>5</v>
      </c>
      <c r="IE177" s="2" t="n">
        <v>4</v>
      </c>
      <c r="IF177" s="2" t="n">
        <v>25</v>
      </c>
      <c r="IG177" s="2" t="n">
        <v>4</v>
      </c>
      <c r="IH177" s="2" t="n">
        <v>2</v>
      </c>
      <c r="II177" s="2" t="n">
        <v>1</v>
      </c>
      <c r="IJ177" s="2" t="n">
        <v>13</v>
      </c>
      <c r="IK177" s="2" t="n">
        <v>158</v>
      </c>
      <c r="IL177" s="2" t="n">
        <v>12</v>
      </c>
      <c r="IM177" s="2" t="n">
        <v>1</v>
      </c>
      <c r="IN177" s="2" t="n">
        <v>2</v>
      </c>
      <c r="IO177" s="2" t="n">
        <v>6</v>
      </c>
      <c r="IP177" s="2" t="n">
        <v>2</v>
      </c>
      <c r="IQ177" s="2" t="n">
        <v>4</v>
      </c>
      <c r="IR177" s="2" t="n">
        <v>14</v>
      </c>
      <c r="IS177" s="2" t="n">
        <v>1</v>
      </c>
      <c r="IT177" s="2" t="n">
        <v>692</v>
      </c>
      <c r="IU177" s="2" t="n">
        <v>1363</v>
      </c>
      <c r="IV177" s="2" t="n">
        <f aca="false">SUM(C177:IU177)</f>
        <v>24020</v>
      </c>
    </row>
    <row r="178" customFormat="false" ht="12.75" hidden="false" customHeight="false" outlineLevel="0" collapsed="false">
      <c r="A178" s="36" t="n">
        <f aca="false">VLOOKUP(B178,[1]Hoja1!$B$2:$D$1124,3,0)</f>
        <v>13433</v>
      </c>
      <c r="B178" s="40" t="s">
        <v>682</v>
      </c>
      <c r="C178" s="2" t="n">
        <v>7</v>
      </c>
      <c r="D178" s="2" t="n">
        <v>4</v>
      </c>
      <c r="E178" s="2" t="n">
        <v>473</v>
      </c>
      <c r="F178" s="2" t="n">
        <v>7</v>
      </c>
      <c r="G178" s="2" t="n">
        <v>9</v>
      </c>
      <c r="H178" s="2" t="n">
        <v>8</v>
      </c>
      <c r="I178" s="2" t="n">
        <v>5</v>
      </c>
      <c r="J178" s="2" t="n">
        <v>2336</v>
      </c>
      <c r="K178" s="2" t="n">
        <v>34</v>
      </c>
      <c r="L178" s="2" t="n">
        <v>2</v>
      </c>
      <c r="M178" s="2" t="n">
        <v>5</v>
      </c>
      <c r="N178" s="2" t="n">
        <v>1</v>
      </c>
      <c r="O178" s="2" t="n">
        <v>5</v>
      </c>
      <c r="P178" s="2" t="n">
        <v>3</v>
      </c>
      <c r="Q178" s="2" t="n">
        <v>1</v>
      </c>
      <c r="R178" s="2" t="n">
        <v>0</v>
      </c>
      <c r="S178" s="2" t="n">
        <v>2</v>
      </c>
      <c r="T178" s="2" t="n">
        <v>27</v>
      </c>
      <c r="U178" s="2" t="n">
        <v>4</v>
      </c>
      <c r="V178" s="2" t="n">
        <v>1</v>
      </c>
      <c r="W178" s="2" t="n">
        <v>1</v>
      </c>
      <c r="X178" s="2" t="n">
        <v>0</v>
      </c>
      <c r="Y178" s="2" t="n">
        <v>39</v>
      </c>
      <c r="Z178" s="2" t="n">
        <v>1</v>
      </c>
      <c r="AA178" s="2" t="n">
        <v>2</v>
      </c>
      <c r="AB178" s="2" t="n">
        <v>1</v>
      </c>
      <c r="AC178" s="2" t="n">
        <v>0</v>
      </c>
      <c r="AD178" s="2" t="n">
        <v>8</v>
      </c>
      <c r="AE178" s="2" t="n">
        <v>1</v>
      </c>
      <c r="AF178" s="2" t="n">
        <v>2</v>
      </c>
      <c r="AG178" s="2" t="n">
        <v>4</v>
      </c>
      <c r="AH178" s="2" t="n">
        <v>0</v>
      </c>
      <c r="AI178" s="2" t="n">
        <v>1</v>
      </c>
      <c r="AJ178" s="2" t="n">
        <v>0</v>
      </c>
      <c r="AK178" s="2" t="n">
        <v>0</v>
      </c>
      <c r="AL178" s="2" t="n">
        <v>0</v>
      </c>
      <c r="AM178" s="2" t="n">
        <v>0</v>
      </c>
      <c r="AN178" s="2" t="n">
        <v>0</v>
      </c>
      <c r="AO178" s="2" t="n">
        <v>0</v>
      </c>
      <c r="AP178" s="2" t="n">
        <v>1</v>
      </c>
      <c r="AQ178" s="2" t="n">
        <v>1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7</v>
      </c>
      <c r="AW178" s="2" t="n">
        <v>1</v>
      </c>
      <c r="AX178" s="2" t="n">
        <v>9</v>
      </c>
      <c r="AY178" s="2" t="n">
        <v>2</v>
      </c>
      <c r="AZ178" s="2" t="n">
        <v>3</v>
      </c>
      <c r="BA178" s="2" t="n">
        <v>5</v>
      </c>
      <c r="BB178" s="2" t="n">
        <v>1</v>
      </c>
      <c r="BC178" s="2" t="n">
        <v>1</v>
      </c>
      <c r="BD178" s="2" t="n">
        <v>0</v>
      </c>
      <c r="BE178" s="2" t="n">
        <v>0</v>
      </c>
      <c r="BF178" s="2" t="n">
        <v>0</v>
      </c>
      <c r="BG178" s="2" t="n">
        <v>2</v>
      </c>
      <c r="BH178" s="2" t="n">
        <v>1</v>
      </c>
      <c r="BI178" s="2" t="n">
        <v>0</v>
      </c>
      <c r="BJ178" s="2" t="n">
        <v>4</v>
      </c>
      <c r="BK178" s="2" t="n">
        <v>4</v>
      </c>
      <c r="BL178" s="2" t="n">
        <v>1</v>
      </c>
      <c r="BM178" s="2" t="n">
        <v>1</v>
      </c>
      <c r="BN178" s="2" t="n">
        <v>1</v>
      </c>
      <c r="BO178" s="2" t="n">
        <v>2</v>
      </c>
      <c r="BP178" s="2" t="n">
        <v>1</v>
      </c>
      <c r="BQ178" s="2" t="n">
        <v>1</v>
      </c>
      <c r="BR178" s="2" t="n">
        <v>1</v>
      </c>
      <c r="BS178" s="2" t="n">
        <v>0</v>
      </c>
      <c r="BT178" s="2" t="n">
        <v>2</v>
      </c>
      <c r="BU178" s="2" t="n">
        <v>3</v>
      </c>
      <c r="BV178" s="2" t="n">
        <v>17</v>
      </c>
      <c r="BW178" s="2" t="n">
        <v>0</v>
      </c>
      <c r="BX178" s="2" t="n">
        <v>0</v>
      </c>
      <c r="BY178" s="2" t="n">
        <v>1</v>
      </c>
      <c r="BZ178" s="2" t="n">
        <v>1</v>
      </c>
      <c r="CA178" s="2" t="n">
        <v>15</v>
      </c>
      <c r="CB178" s="2" t="n">
        <v>0</v>
      </c>
      <c r="CC178" s="2" t="n">
        <v>7</v>
      </c>
      <c r="CD178" s="2" t="n">
        <v>687</v>
      </c>
      <c r="CE178" s="2" t="n">
        <v>6</v>
      </c>
      <c r="CF178" s="2" t="n">
        <v>0</v>
      </c>
      <c r="CG178" s="2" t="n">
        <v>0</v>
      </c>
      <c r="CH178" s="2" t="n">
        <v>0</v>
      </c>
      <c r="CI178" s="2" t="n">
        <v>27</v>
      </c>
      <c r="CJ178" s="2" t="n">
        <v>6</v>
      </c>
      <c r="CK178" s="2" t="n">
        <v>1</v>
      </c>
      <c r="CL178" s="2" t="n">
        <v>5</v>
      </c>
      <c r="CM178" s="2" t="n">
        <v>0</v>
      </c>
      <c r="CN178" s="2" t="n">
        <v>2</v>
      </c>
      <c r="CO178" s="2" t="n">
        <v>0</v>
      </c>
      <c r="CP178" s="2" t="n">
        <v>1</v>
      </c>
      <c r="CQ178" s="2" t="n">
        <v>0</v>
      </c>
      <c r="CR178" s="2" t="n">
        <v>1</v>
      </c>
      <c r="CS178" s="2" t="n">
        <v>0</v>
      </c>
      <c r="CT178" s="2" t="n">
        <v>0</v>
      </c>
      <c r="CU178" s="2" t="n">
        <v>0</v>
      </c>
      <c r="CV178" s="2" t="n">
        <v>1</v>
      </c>
      <c r="CW178" s="2" t="n">
        <v>1</v>
      </c>
      <c r="CX178" s="2" t="n">
        <v>1</v>
      </c>
      <c r="CY178" s="2" t="n">
        <v>0</v>
      </c>
      <c r="CZ178" s="2" t="n">
        <v>0</v>
      </c>
      <c r="DA178" s="2" t="n">
        <v>1</v>
      </c>
      <c r="DB178" s="2" t="n">
        <v>2</v>
      </c>
      <c r="DC178" s="2" t="n">
        <v>1</v>
      </c>
      <c r="DD178" s="2" t="n">
        <v>0</v>
      </c>
      <c r="DE178" s="2" t="n">
        <v>1</v>
      </c>
      <c r="DF178" s="2" t="n">
        <v>5</v>
      </c>
      <c r="DG178" s="2" t="n">
        <v>1</v>
      </c>
      <c r="DH178" s="2" t="n">
        <v>0</v>
      </c>
      <c r="DI178" s="2" t="n">
        <v>0</v>
      </c>
      <c r="DJ178" s="2" t="n">
        <v>1</v>
      </c>
      <c r="DK178" s="2" t="n">
        <v>0</v>
      </c>
      <c r="DL178" s="2" t="n">
        <v>0</v>
      </c>
      <c r="DM178" s="2" t="n">
        <v>1</v>
      </c>
      <c r="DN178" s="2" t="n">
        <v>4</v>
      </c>
      <c r="DO178" s="2" t="n">
        <v>2</v>
      </c>
      <c r="DP178" s="2" t="n">
        <v>0</v>
      </c>
      <c r="DQ178" s="2" t="n">
        <v>1</v>
      </c>
      <c r="DR178" s="2" t="n">
        <v>0</v>
      </c>
      <c r="DS178" s="2" t="n">
        <v>0</v>
      </c>
      <c r="DT178" s="2" t="n">
        <v>2</v>
      </c>
      <c r="DU178" s="2" t="n">
        <v>0</v>
      </c>
      <c r="DV178" s="2" t="n">
        <v>1</v>
      </c>
      <c r="DW178" s="2" t="n">
        <v>1</v>
      </c>
      <c r="DX178" s="2" t="n">
        <v>0</v>
      </c>
      <c r="DY178" s="2" t="n">
        <v>1</v>
      </c>
      <c r="DZ178" s="2" t="n">
        <v>1</v>
      </c>
      <c r="EA178" s="2" t="n">
        <v>2</v>
      </c>
      <c r="EB178" s="2" t="n">
        <v>5</v>
      </c>
      <c r="EC178" s="2" t="n">
        <v>0</v>
      </c>
      <c r="ED178" s="2" t="n">
        <v>0</v>
      </c>
      <c r="EE178" s="2" t="n">
        <v>0</v>
      </c>
      <c r="EF178" s="2" t="n">
        <v>0</v>
      </c>
      <c r="EG178" s="2" t="n">
        <v>1</v>
      </c>
      <c r="EH178" s="2" t="n">
        <v>2</v>
      </c>
      <c r="EI178" s="2" t="n">
        <v>4</v>
      </c>
      <c r="EJ178" s="2" t="n">
        <v>1</v>
      </c>
      <c r="EK178" s="2" t="n">
        <v>4</v>
      </c>
      <c r="EL178" s="2" t="n">
        <v>0</v>
      </c>
      <c r="EM178" s="2" t="n">
        <v>2</v>
      </c>
      <c r="EN178" s="2" t="n">
        <v>0</v>
      </c>
      <c r="EO178" s="2" t="n">
        <v>0</v>
      </c>
      <c r="EP178" s="2" t="n">
        <v>0</v>
      </c>
      <c r="EQ178" s="2" t="n">
        <v>2</v>
      </c>
      <c r="ER178" s="2" t="n">
        <v>1</v>
      </c>
      <c r="ES178" s="2" t="n">
        <v>1</v>
      </c>
      <c r="ET178" s="2" t="n">
        <v>18</v>
      </c>
      <c r="EU178" s="2" t="n">
        <v>1</v>
      </c>
      <c r="EV178" s="2" t="n">
        <v>0</v>
      </c>
      <c r="EW178" s="2" t="n">
        <v>0</v>
      </c>
      <c r="EX178" s="2" t="n">
        <v>0</v>
      </c>
      <c r="EY178" s="2" t="n">
        <v>1</v>
      </c>
      <c r="EZ178" s="2" t="n">
        <v>2</v>
      </c>
      <c r="FA178" s="2" t="n">
        <v>4</v>
      </c>
      <c r="FB178" s="2" t="n">
        <v>7</v>
      </c>
      <c r="FC178" s="2" t="n">
        <v>1</v>
      </c>
      <c r="FD178" s="2" t="n">
        <v>1</v>
      </c>
      <c r="FE178" s="2" t="n">
        <v>1</v>
      </c>
      <c r="FF178" s="2" t="n">
        <v>0</v>
      </c>
      <c r="FG178" s="2" t="n">
        <v>2</v>
      </c>
      <c r="FH178" s="2" t="n">
        <v>2</v>
      </c>
      <c r="FI178" s="2" t="n">
        <v>4</v>
      </c>
      <c r="FJ178" s="2" t="n">
        <v>3</v>
      </c>
      <c r="FK178" s="2" t="n">
        <v>417</v>
      </c>
      <c r="FL178" s="2" t="n">
        <v>0</v>
      </c>
      <c r="FM178" s="2" t="n">
        <v>0</v>
      </c>
      <c r="FN178" s="2" t="n">
        <v>5</v>
      </c>
      <c r="FO178" s="2" t="n">
        <v>0</v>
      </c>
      <c r="FP178" s="2" t="n">
        <v>4</v>
      </c>
      <c r="FQ178" s="2" t="n">
        <v>2</v>
      </c>
      <c r="FR178" s="2" t="n">
        <v>0</v>
      </c>
      <c r="FS178" s="2" t="n">
        <v>4</v>
      </c>
      <c r="FT178" s="2" t="n">
        <v>1</v>
      </c>
      <c r="FU178" s="2" t="n">
        <v>3</v>
      </c>
      <c r="FV178" s="2" t="n">
        <v>0</v>
      </c>
      <c r="FW178" s="2" t="n">
        <v>1</v>
      </c>
      <c r="FX178" s="2" t="n">
        <v>0</v>
      </c>
      <c r="FY178" s="2" t="n">
        <v>1</v>
      </c>
      <c r="FZ178" s="2" t="n">
        <v>365</v>
      </c>
      <c r="GA178" s="2" t="n">
        <v>3</v>
      </c>
      <c r="GB178" s="2" t="n">
        <v>3</v>
      </c>
      <c r="GC178" s="2" t="n">
        <v>15</v>
      </c>
      <c r="GD178" s="2" t="n">
        <v>13</v>
      </c>
      <c r="GE178" s="2" t="n">
        <v>1</v>
      </c>
      <c r="GF178" s="2" t="n">
        <v>0</v>
      </c>
      <c r="GG178" s="2" t="n">
        <v>0</v>
      </c>
      <c r="GH178" s="2" t="n">
        <v>1</v>
      </c>
      <c r="GI178" s="2" t="n">
        <v>3</v>
      </c>
      <c r="GJ178" s="2" t="n">
        <v>3</v>
      </c>
      <c r="GK178" s="2" t="n">
        <v>2</v>
      </c>
      <c r="GL178" s="2" t="n">
        <v>182</v>
      </c>
      <c r="GM178" s="2" t="n">
        <v>191</v>
      </c>
      <c r="GN178" s="2" t="n">
        <v>4</v>
      </c>
      <c r="GO178" s="2" t="n">
        <v>7</v>
      </c>
      <c r="GP178" s="2" t="n">
        <v>2</v>
      </c>
      <c r="GQ178" s="2" t="n">
        <v>0</v>
      </c>
      <c r="GR178" s="2" t="n">
        <v>0</v>
      </c>
      <c r="GS178" s="2" t="n">
        <v>0</v>
      </c>
      <c r="GT178" s="2" t="n">
        <v>0</v>
      </c>
      <c r="GU178" s="2" t="n">
        <v>134</v>
      </c>
      <c r="GV178" s="2" t="n">
        <v>2</v>
      </c>
      <c r="GW178" s="2" t="n">
        <v>3</v>
      </c>
      <c r="GX178" s="2" t="n">
        <v>0</v>
      </c>
      <c r="GY178" s="2" t="n">
        <v>56</v>
      </c>
      <c r="GZ178" s="2" t="n">
        <v>21</v>
      </c>
      <c r="HA178" s="2" t="n">
        <v>1</v>
      </c>
      <c r="HB178" s="2" t="n">
        <v>1</v>
      </c>
      <c r="HC178" s="2" t="n">
        <v>4</v>
      </c>
      <c r="HD178" s="2" t="n">
        <v>3</v>
      </c>
      <c r="HE178" s="2" t="n">
        <v>1</v>
      </c>
      <c r="HF178" s="2" t="n">
        <v>1</v>
      </c>
      <c r="HG178" s="2" t="n">
        <v>1</v>
      </c>
      <c r="HH178" s="2" t="n">
        <v>0</v>
      </c>
      <c r="HI178" s="2" t="n">
        <v>6</v>
      </c>
      <c r="HJ178" s="2" t="n">
        <v>0</v>
      </c>
      <c r="HK178" s="2" t="n">
        <v>0</v>
      </c>
      <c r="HL178" s="2" t="n">
        <v>0</v>
      </c>
      <c r="HM178" s="2" t="n">
        <v>2</v>
      </c>
      <c r="HN178" s="2" t="n">
        <v>2</v>
      </c>
      <c r="HO178" s="2" t="n">
        <v>0</v>
      </c>
      <c r="HP178" s="2" t="n">
        <v>0</v>
      </c>
      <c r="HQ178" s="2" t="n">
        <v>0</v>
      </c>
      <c r="HR178" s="2" t="n">
        <v>0</v>
      </c>
      <c r="HS178" s="2" t="n">
        <v>1</v>
      </c>
      <c r="HT178" s="2" t="n">
        <v>0</v>
      </c>
      <c r="HU178" s="2" t="n">
        <v>0</v>
      </c>
      <c r="HV178" s="2" t="n">
        <v>0</v>
      </c>
      <c r="HW178" s="2" t="n">
        <v>0</v>
      </c>
      <c r="HX178" s="2" t="n">
        <v>0</v>
      </c>
      <c r="HY178" s="2" t="n">
        <v>0</v>
      </c>
      <c r="HZ178" s="2" t="n">
        <v>2</v>
      </c>
      <c r="IA178" s="2" t="n">
        <v>1</v>
      </c>
      <c r="IB178" s="2" t="n">
        <v>0</v>
      </c>
      <c r="IC178" s="2" t="n">
        <v>0</v>
      </c>
      <c r="ID178" s="2" t="n">
        <v>0</v>
      </c>
      <c r="IE178" s="2" t="n">
        <v>0</v>
      </c>
      <c r="IF178" s="2" t="n">
        <v>5</v>
      </c>
      <c r="IG178" s="2" t="n">
        <v>0</v>
      </c>
      <c r="IH178" s="2" t="n">
        <v>0</v>
      </c>
      <c r="II178" s="2" t="n">
        <v>0</v>
      </c>
      <c r="IJ178" s="2" t="n">
        <v>0</v>
      </c>
      <c r="IK178" s="2" t="n">
        <v>13</v>
      </c>
      <c r="IL178" s="2" t="n">
        <v>1</v>
      </c>
      <c r="IM178" s="2" t="n">
        <v>0</v>
      </c>
      <c r="IN178" s="2" t="n">
        <v>0</v>
      </c>
      <c r="IO178" s="2" t="n">
        <v>4</v>
      </c>
      <c r="IP178" s="2" t="n">
        <v>3</v>
      </c>
      <c r="IQ178" s="2" t="n">
        <v>0</v>
      </c>
      <c r="IR178" s="2" t="n">
        <v>1</v>
      </c>
      <c r="IS178" s="2" t="n">
        <v>0</v>
      </c>
      <c r="IT178" s="2" t="n">
        <v>219</v>
      </c>
      <c r="IU178" s="2" t="n">
        <v>279</v>
      </c>
      <c r="IV178" s="2" t="n">
        <f aca="false">SUM(C178:IU178)</f>
        <v>5927</v>
      </c>
    </row>
    <row r="179" customFormat="false" ht="12.75" hidden="false" customHeight="false" outlineLevel="0" collapsed="false">
      <c r="A179" s="36" t="n">
        <f aca="false">VLOOKUP(B179,[1]Hoja1!$B$2:$D$1124,3,0)</f>
        <v>13440</v>
      </c>
      <c r="B179" s="40" t="s">
        <v>683</v>
      </c>
      <c r="C179" s="2" t="n">
        <v>2</v>
      </c>
      <c r="D179" s="2" t="n">
        <v>2</v>
      </c>
      <c r="E179" s="2" t="n">
        <v>704</v>
      </c>
      <c r="F179" s="2" t="n">
        <v>4</v>
      </c>
      <c r="G179" s="2" t="n">
        <v>0</v>
      </c>
      <c r="H179" s="2" t="n">
        <v>0</v>
      </c>
      <c r="I179" s="2" t="n">
        <v>3</v>
      </c>
      <c r="J179" s="2" t="n">
        <v>906</v>
      </c>
      <c r="K179" s="2" t="n">
        <v>2</v>
      </c>
      <c r="L179" s="2" t="n">
        <v>2</v>
      </c>
      <c r="M179" s="2" t="n">
        <v>0</v>
      </c>
      <c r="N179" s="2" t="n">
        <v>0</v>
      </c>
      <c r="O179" s="2" t="n">
        <v>3</v>
      </c>
      <c r="P179" s="2" t="n">
        <v>0</v>
      </c>
      <c r="Q179" s="2" t="n">
        <v>0</v>
      </c>
      <c r="R179" s="2" t="n">
        <v>1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2</v>
      </c>
      <c r="Z179" s="2" t="n">
        <v>0</v>
      </c>
      <c r="AA179" s="2" t="n">
        <v>0</v>
      </c>
      <c r="AB179" s="2" t="n">
        <v>0</v>
      </c>
      <c r="AC179" s="2" t="n">
        <v>3</v>
      </c>
      <c r="AD179" s="2" t="n">
        <v>1</v>
      </c>
      <c r="AE179" s="2" t="n">
        <v>0</v>
      </c>
      <c r="AF179" s="2" t="n">
        <v>0</v>
      </c>
      <c r="AG179" s="2" t="n">
        <v>0</v>
      </c>
      <c r="AH179" s="2" t="n">
        <v>1</v>
      </c>
      <c r="AI179" s="2" t="n">
        <v>1</v>
      </c>
      <c r="AJ179" s="2" t="n">
        <v>0</v>
      </c>
      <c r="AK179" s="2" t="n">
        <v>0</v>
      </c>
      <c r="AL179" s="2" t="n">
        <v>0</v>
      </c>
      <c r="AM179" s="2" t="n">
        <v>0</v>
      </c>
      <c r="AN179" s="2" t="n">
        <v>2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2</v>
      </c>
      <c r="AY179" s="2" t="n">
        <v>0</v>
      </c>
      <c r="AZ179" s="2" t="n">
        <v>0</v>
      </c>
      <c r="BA179" s="2" t="n">
        <v>0</v>
      </c>
      <c r="BB179" s="2" t="n">
        <v>18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0</v>
      </c>
      <c r="BI179" s="2" t="n">
        <v>0</v>
      </c>
      <c r="BJ179" s="2" t="n">
        <v>3</v>
      </c>
      <c r="BK179" s="2" t="n">
        <v>0</v>
      </c>
      <c r="BL179" s="2" t="n">
        <v>0</v>
      </c>
      <c r="BM179" s="2" t="n">
        <v>0</v>
      </c>
      <c r="BN179" s="2" t="n">
        <v>0</v>
      </c>
      <c r="BO179" s="2" t="n">
        <v>1</v>
      </c>
      <c r="BP179" s="2" t="n">
        <v>0</v>
      </c>
      <c r="BQ179" s="2" t="n">
        <v>0</v>
      </c>
      <c r="BR179" s="2" t="n">
        <v>0</v>
      </c>
      <c r="BS179" s="2" t="n">
        <v>0</v>
      </c>
      <c r="BT179" s="2" t="n">
        <v>3</v>
      </c>
      <c r="BU179" s="2" t="n">
        <v>2</v>
      </c>
      <c r="BV179" s="2" t="n">
        <v>0</v>
      </c>
      <c r="BW179" s="2" t="n">
        <v>0</v>
      </c>
      <c r="BX179" s="2" t="n">
        <v>0</v>
      </c>
      <c r="BY179" s="2" t="n">
        <v>0</v>
      </c>
      <c r="BZ179" s="2" t="n">
        <v>1</v>
      </c>
      <c r="CA179" s="2" t="n">
        <v>0</v>
      </c>
      <c r="CB179" s="2" t="n">
        <v>1</v>
      </c>
      <c r="CC179" s="2" t="n">
        <v>2</v>
      </c>
      <c r="CD179" s="2" t="n">
        <v>559</v>
      </c>
      <c r="CE179" s="2" t="n">
        <v>0</v>
      </c>
      <c r="CF179" s="2" t="n">
        <v>0</v>
      </c>
      <c r="CG179" s="2" t="n">
        <v>0</v>
      </c>
      <c r="CH179" s="2" t="n">
        <v>0</v>
      </c>
      <c r="CI179" s="2" t="n">
        <v>1</v>
      </c>
      <c r="CJ179" s="2" t="n">
        <v>0</v>
      </c>
      <c r="CK179" s="2" t="n">
        <v>1</v>
      </c>
      <c r="CL179" s="2" t="n">
        <v>0</v>
      </c>
      <c r="CM179" s="2" t="n">
        <v>0</v>
      </c>
      <c r="CN179" s="2" t="n">
        <v>4</v>
      </c>
      <c r="CO179" s="2" t="n">
        <v>0</v>
      </c>
      <c r="CP179" s="2" t="n">
        <v>0</v>
      </c>
      <c r="CQ179" s="2" t="n">
        <v>1</v>
      </c>
      <c r="CR179" s="2" t="n">
        <v>1</v>
      </c>
      <c r="CS179" s="2" t="n">
        <v>0</v>
      </c>
      <c r="CT179" s="2" t="n">
        <v>0</v>
      </c>
      <c r="CU179" s="2" t="n">
        <v>0</v>
      </c>
      <c r="CV179" s="2" t="n">
        <v>0</v>
      </c>
      <c r="CW179" s="2" t="n">
        <v>0</v>
      </c>
      <c r="CX179" s="2" t="n">
        <v>0</v>
      </c>
      <c r="CY179" s="2" t="n">
        <v>0</v>
      </c>
      <c r="CZ179" s="2" t="n">
        <v>0</v>
      </c>
      <c r="DA179" s="2" t="n">
        <v>0</v>
      </c>
      <c r="DB179" s="2" t="n">
        <v>0</v>
      </c>
      <c r="DC179" s="2" t="n">
        <v>0</v>
      </c>
      <c r="DD179" s="2" t="n">
        <v>0</v>
      </c>
      <c r="DE179" s="2" t="n">
        <v>0</v>
      </c>
      <c r="DF179" s="2" t="n">
        <v>0</v>
      </c>
      <c r="DG179" s="2" t="n">
        <v>0</v>
      </c>
      <c r="DH179" s="2" t="n">
        <v>0</v>
      </c>
      <c r="DI179" s="2" t="n">
        <v>0</v>
      </c>
      <c r="DJ179" s="2" t="n">
        <v>1</v>
      </c>
      <c r="DK179" s="2" t="n">
        <v>0</v>
      </c>
      <c r="DL179" s="2" t="n">
        <v>1</v>
      </c>
      <c r="DM179" s="2" t="n">
        <v>0</v>
      </c>
      <c r="DN179" s="2" t="n">
        <v>0</v>
      </c>
      <c r="DO179" s="2" t="n">
        <v>0</v>
      </c>
      <c r="DP179" s="2" t="n">
        <v>0</v>
      </c>
      <c r="DQ179" s="2" t="n">
        <v>0</v>
      </c>
      <c r="DR179" s="2" t="n">
        <v>0</v>
      </c>
      <c r="DS179" s="2" t="n">
        <v>0</v>
      </c>
      <c r="DT179" s="2" t="n">
        <v>0</v>
      </c>
      <c r="DU179" s="2" t="n">
        <v>0</v>
      </c>
      <c r="DV179" s="2" t="n">
        <v>1</v>
      </c>
      <c r="DW179" s="2" t="n">
        <v>0</v>
      </c>
      <c r="DX179" s="2" t="n">
        <v>7</v>
      </c>
      <c r="DY179" s="2" t="n">
        <v>0</v>
      </c>
      <c r="DZ179" s="2" t="n">
        <v>0</v>
      </c>
      <c r="EA179" s="2" t="n">
        <v>6</v>
      </c>
      <c r="EB179" s="2" t="n">
        <v>1</v>
      </c>
      <c r="EC179" s="2" t="n">
        <v>0</v>
      </c>
      <c r="ED179" s="2" t="n">
        <v>0</v>
      </c>
      <c r="EE179" s="2" t="n">
        <v>0</v>
      </c>
      <c r="EF179" s="2" t="n">
        <v>0</v>
      </c>
      <c r="EG179" s="2" t="n">
        <v>0</v>
      </c>
      <c r="EH179" s="2" t="n">
        <v>0</v>
      </c>
      <c r="EI179" s="2" t="n">
        <v>0</v>
      </c>
      <c r="EJ179" s="2" t="n">
        <v>0</v>
      </c>
      <c r="EK179" s="2" t="n">
        <v>1</v>
      </c>
      <c r="EL179" s="2" t="n">
        <v>0</v>
      </c>
      <c r="EM179" s="2" t="n">
        <v>0</v>
      </c>
      <c r="EN179" s="2" t="n">
        <v>0</v>
      </c>
      <c r="EO179" s="2" t="n">
        <v>1</v>
      </c>
      <c r="EP179" s="2" t="n">
        <v>0</v>
      </c>
      <c r="EQ179" s="2" t="n">
        <v>0</v>
      </c>
      <c r="ER179" s="2" t="n">
        <v>1</v>
      </c>
      <c r="ES179" s="2" t="n">
        <v>0</v>
      </c>
      <c r="ET179" s="2" t="n">
        <v>0</v>
      </c>
      <c r="EU179" s="2" t="n">
        <v>0</v>
      </c>
      <c r="EV179" s="2" t="n">
        <v>0</v>
      </c>
      <c r="EW179" s="2" t="n">
        <v>0</v>
      </c>
      <c r="EX179" s="2" t="n">
        <v>0</v>
      </c>
      <c r="EY179" s="2" t="n">
        <v>0</v>
      </c>
      <c r="EZ179" s="2" t="n">
        <v>0</v>
      </c>
      <c r="FA179" s="2" t="n">
        <v>0</v>
      </c>
      <c r="FB179" s="2" t="n">
        <v>2</v>
      </c>
      <c r="FC179" s="2" t="n">
        <v>0</v>
      </c>
      <c r="FD179" s="2" t="n">
        <v>0</v>
      </c>
      <c r="FE179" s="2" t="n">
        <v>0</v>
      </c>
      <c r="FF179" s="2" t="n">
        <v>0</v>
      </c>
      <c r="FG179" s="2" t="n">
        <v>0</v>
      </c>
      <c r="FH179" s="2" t="n">
        <v>0</v>
      </c>
      <c r="FI179" s="2" t="n">
        <v>0</v>
      </c>
      <c r="FJ179" s="2" t="n">
        <v>0</v>
      </c>
      <c r="FK179" s="2" t="n">
        <v>158</v>
      </c>
      <c r="FL179" s="2" t="n">
        <v>0</v>
      </c>
      <c r="FM179" s="2" t="n">
        <v>1</v>
      </c>
      <c r="FN179" s="2" t="n">
        <v>0</v>
      </c>
      <c r="FO179" s="2" t="n">
        <v>0</v>
      </c>
      <c r="FP179" s="2" t="n">
        <v>2</v>
      </c>
      <c r="FQ179" s="2" t="n">
        <v>0</v>
      </c>
      <c r="FR179" s="2" t="n">
        <v>0</v>
      </c>
      <c r="FS179" s="2" t="n">
        <v>0</v>
      </c>
      <c r="FT179" s="2" t="n">
        <v>1</v>
      </c>
      <c r="FU179" s="2" t="n">
        <v>2</v>
      </c>
      <c r="FV179" s="2" t="n">
        <v>0</v>
      </c>
      <c r="FW179" s="2" t="n">
        <v>0</v>
      </c>
      <c r="FX179" s="2" t="n">
        <v>0</v>
      </c>
      <c r="FY179" s="2" t="n">
        <v>0</v>
      </c>
      <c r="FZ179" s="2" t="n">
        <v>23</v>
      </c>
      <c r="GA179" s="2" t="n">
        <v>0</v>
      </c>
      <c r="GB179" s="2" t="n">
        <v>0</v>
      </c>
      <c r="GC179" s="2" t="n">
        <v>0</v>
      </c>
      <c r="GD179" s="2" t="n">
        <v>2</v>
      </c>
      <c r="GE179" s="2" t="n">
        <v>1</v>
      </c>
      <c r="GF179" s="2" t="n">
        <v>0</v>
      </c>
      <c r="GG179" s="2" t="n">
        <v>0</v>
      </c>
      <c r="GH179" s="2" t="n">
        <v>0</v>
      </c>
      <c r="GI179" s="2" t="n">
        <v>0</v>
      </c>
      <c r="GJ179" s="2" t="n">
        <v>0</v>
      </c>
      <c r="GK179" s="2" t="n">
        <v>0</v>
      </c>
      <c r="GL179" s="2" t="n">
        <v>0</v>
      </c>
      <c r="GM179" s="2" t="n">
        <v>3</v>
      </c>
      <c r="GN179" s="2" t="n">
        <v>0</v>
      </c>
      <c r="GO179" s="2" t="n">
        <v>1</v>
      </c>
      <c r="GP179" s="2" t="n">
        <v>0</v>
      </c>
      <c r="GQ179" s="2" t="n">
        <v>0</v>
      </c>
      <c r="GR179" s="2" t="n">
        <v>0</v>
      </c>
      <c r="GS179" s="2" t="n">
        <v>0</v>
      </c>
      <c r="GT179" s="2" t="n">
        <v>0</v>
      </c>
      <c r="GU179" s="2" t="n">
        <v>5</v>
      </c>
      <c r="GV179" s="2" t="n">
        <v>0</v>
      </c>
      <c r="GW179" s="2" t="n">
        <v>3</v>
      </c>
      <c r="GX179" s="2" t="n">
        <v>0</v>
      </c>
      <c r="GY179" s="2" t="n">
        <v>2</v>
      </c>
      <c r="GZ179" s="2" t="n">
        <v>1</v>
      </c>
      <c r="HA179" s="2" t="n">
        <v>0</v>
      </c>
      <c r="HB179" s="2" t="n">
        <v>0</v>
      </c>
      <c r="HC179" s="2" t="n">
        <v>10</v>
      </c>
      <c r="HD179" s="2" t="n">
        <v>0</v>
      </c>
      <c r="HE179" s="2" t="n">
        <v>0</v>
      </c>
      <c r="HF179" s="2" t="n">
        <v>0</v>
      </c>
      <c r="HG179" s="2" t="n">
        <v>0</v>
      </c>
      <c r="HH179" s="2" t="n">
        <v>0</v>
      </c>
      <c r="HI179" s="2" t="n">
        <v>0</v>
      </c>
      <c r="HJ179" s="2" t="n">
        <v>0</v>
      </c>
      <c r="HK179" s="2" t="n">
        <v>0</v>
      </c>
      <c r="HL179" s="2" t="n">
        <v>0</v>
      </c>
      <c r="HM179" s="2" t="n">
        <v>0</v>
      </c>
      <c r="HN179" s="2" t="n">
        <v>0</v>
      </c>
      <c r="HO179" s="2" t="n">
        <v>0</v>
      </c>
      <c r="HP179" s="2" t="n">
        <v>0</v>
      </c>
      <c r="HQ179" s="2" t="n">
        <v>0</v>
      </c>
      <c r="HR179" s="2" t="n">
        <v>0</v>
      </c>
      <c r="HS179" s="2" t="n">
        <v>0</v>
      </c>
      <c r="HT179" s="2" t="n">
        <v>0</v>
      </c>
      <c r="HU179" s="2" t="n">
        <v>0</v>
      </c>
      <c r="HV179" s="2" t="n">
        <v>0</v>
      </c>
      <c r="HW179" s="2" t="n">
        <v>0</v>
      </c>
      <c r="HX179" s="2" t="n">
        <v>0</v>
      </c>
      <c r="HY179" s="2" t="n">
        <v>0</v>
      </c>
      <c r="HZ179" s="2" t="n">
        <v>0</v>
      </c>
      <c r="IA179" s="2" t="n">
        <v>0</v>
      </c>
      <c r="IB179" s="2" t="n">
        <v>0</v>
      </c>
      <c r="IC179" s="2" t="n">
        <v>0</v>
      </c>
      <c r="ID179" s="2" t="n">
        <v>0</v>
      </c>
      <c r="IE179" s="2" t="n">
        <v>0</v>
      </c>
      <c r="IF179" s="2" t="n">
        <v>1</v>
      </c>
      <c r="IG179" s="2" t="n">
        <v>0</v>
      </c>
      <c r="IH179" s="2" t="n">
        <v>1</v>
      </c>
      <c r="II179" s="2" t="n">
        <v>0</v>
      </c>
      <c r="IJ179" s="2" t="n">
        <v>0</v>
      </c>
      <c r="IK179" s="2" t="n">
        <v>1</v>
      </c>
      <c r="IL179" s="2" t="n">
        <v>0</v>
      </c>
      <c r="IM179" s="2" t="n">
        <v>0</v>
      </c>
      <c r="IN179" s="2" t="n">
        <v>0</v>
      </c>
      <c r="IO179" s="2" t="n">
        <v>0</v>
      </c>
      <c r="IP179" s="2" t="n">
        <v>1</v>
      </c>
      <c r="IQ179" s="2" t="n">
        <v>0</v>
      </c>
      <c r="IR179" s="2" t="n">
        <v>2</v>
      </c>
      <c r="IS179" s="2" t="n">
        <v>0</v>
      </c>
      <c r="IT179" s="2" t="n">
        <v>15</v>
      </c>
      <c r="IU179" s="2" t="n">
        <v>105</v>
      </c>
      <c r="IV179" s="2" t="n">
        <f aca="false">SUM(C179:IU179)</f>
        <v>2602</v>
      </c>
    </row>
    <row r="180" customFormat="false" ht="12.75" hidden="false" customHeight="false" outlineLevel="0" collapsed="false">
      <c r="A180" s="36" t="n">
        <f aca="false">VLOOKUP(B180,[1]Hoja1!$B$2:$D$1124,3,0)</f>
        <v>13442</v>
      </c>
      <c r="B180" s="40" t="s">
        <v>684</v>
      </c>
      <c r="C180" s="2" t="n">
        <v>14</v>
      </c>
      <c r="D180" s="2" t="n">
        <v>8</v>
      </c>
      <c r="E180" s="2" t="n">
        <v>85</v>
      </c>
      <c r="F180" s="2" t="n">
        <v>3</v>
      </c>
      <c r="G180" s="2" t="n">
        <v>3</v>
      </c>
      <c r="H180" s="2" t="n">
        <v>6</v>
      </c>
      <c r="I180" s="2" t="n">
        <v>14</v>
      </c>
      <c r="J180" s="2" t="n">
        <v>3344</v>
      </c>
      <c r="K180" s="2" t="n">
        <v>54</v>
      </c>
      <c r="L180" s="2" t="n">
        <v>10</v>
      </c>
      <c r="M180" s="2" t="n">
        <v>57</v>
      </c>
      <c r="N180" s="2" t="n">
        <v>0</v>
      </c>
      <c r="O180" s="2" t="n">
        <v>1</v>
      </c>
      <c r="P180" s="2" t="n">
        <v>1</v>
      </c>
      <c r="Q180" s="2" t="n">
        <v>1</v>
      </c>
      <c r="R180" s="2" t="n">
        <v>2</v>
      </c>
      <c r="S180" s="2" t="n">
        <v>1</v>
      </c>
      <c r="T180" s="2" t="n">
        <v>40</v>
      </c>
      <c r="U180" s="2" t="n">
        <v>4</v>
      </c>
      <c r="V180" s="2" t="n">
        <v>5</v>
      </c>
      <c r="W180" s="2" t="n">
        <v>10</v>
      </c>
      <c r="X180" s="2" t="n">
        <v>2</v>
      </c>
      <c r="Y180" s="2" t="n">
        <v>4</v>
      </c>
      <c r="Z180" s="2" t="n">
        <v>2</v>
      </c>
      <c r="AA180" s="2" t="n">
        <v>4</v>
      </c>
      <c r="AB180" s="2" t="n">
        <v>0</v>
      </c>
      <c r="AC180" s="2" t="n">
        <v>3</v>
      </c>
      <c r="AD180" s="2" t="n">
        <v>10</v>
      </c>
      <c r="AE180" s="2" t="n">
        <v>3</v>
      </c>
      <c r="AF180" s="2" t="n">
        <v>4</v>
      </c>
      <c r="AG180" s="2" t="n">
        <v>1</v>
      </c>
      <c r="AH180" s="2" t="n">
        <v>2</v>
      </c>
      <c r="AI180" s="2" t="n">
        <v>1</v>
      </c>
      <c r="AJ180" s="2" t="n">
        <v>1</v>
      </c>
      <c r="AK180" s="2" t="n">
        <v>0</v>
      </c>
      <c r="AL180" s="2" t="n">
        <v>1</v>
      </c>
      <c r="AM180" s="2" t="n">
        <v>2</v>
      </c>
      <c r="AN180" s="2" t="n">
        <v>3</v>
      </c>
      <c r="AO180" s="2" t="n">
        <v>2</v>
      </c>
      <c r="AP180" s="2" t="n">
        <v>2</v>
      </c>
      <c r="AQ180" s="2" t="n">
        <v>3</v>
      </c>
      <c r="AR180" s="2" t="n">
        <v>2</v>
      </c>
      <c r="AS180" s="2" t="n">
        <v>1</v>
      </c>
      <c r="AT180" s="2" t="n">
        <v>2</v>
      </c>
      <c r="AU180" s="2" t="n">
        <v>3</v>
      </c>
      <c r="AV180" s="2" t="n">
        <v>5</v>
      </c>
      <c r="AW180" s="2" t="n">
        <v>2</v>
      </c>
      <c r="AX180" s="2" t="n">
        <v>45</v>
      </c>
      <c r="AY180" s="2" t="n">
        <v>5</v>
      </c>
      <c r="AZ180" s="2" t="n">
        <v>6</v>
      </c>
      <c r="BA180" s="2" t="n">
        <v>21</v>
      </c>
      <c r="BB180" s="2" t="n">
        <v>0</v>
      </c>
      <c r="BC180" s="2" t="n">
        <v>1</v>
      </c>
      <c r="BD180" s="2" t="n">
        <v>1</v>
      </c>
      <c r="BE180" s="2" t="n">
        <v>0</v>
      </c>
      <c r="BF180" s="2" t="n">
        <v>1</v>
      </c>
      <c r="BG180" s="2" t="n">
        <v>1</v>
      </c>
      <c r="BH180" s="2" t="n">
        <v>3</v>
      </c>
      <c r="BI180" s="2" t="n">
        <v>0</v>
      </c>
      <c r="BJ180" s="2" t="n">
        <v>12</v>
      </c>
      <c r="BK180" s="2" t="n">
        <v>2</v>
      </c>
      <c r="BL180" s="2" t="n">
        <v>4</v>
      </c>
      <c r="BM180" s="2" t="n">
        <v>2</v>
      </c>
      <c r="BN180" s="2" t="n">
        <v>1</v>
      </c>
      <c r="BO180" s="2" t="n">
        <v>0</v>
      </c>
      <c r="BP180" s="2" t="n">
        <v>1</v>
      </c>
      <c r="BQ180" s="2" t="n">
        <v>1</v>
      </c>
      <c r="BR180" s="2" t="n">
        <v>2</v>
      </c>
      <c r="BS180" s="2" t="n">
        <v>3</v>
      </c>
      <c r="BT180" s="2" t="n">
        <v>14</v>
      </c>
      <c r="BU180" s="2" t="n">
        <v>6</v>
      </c>
      <c r="BV180" s="2" t="n">
        <v>0</v>
      </c>
      <c r="BW180" s="2" t="n">
        <v>1</v>
      </c>
      <c r="BX180" s="2" t="n">
        <v>1</v>
      </c>
      <c r="BY180" s="2" t="n">
        <v>0</v>
      </c>
      <c r="BZ180" s="2" t="n">
        <v>4</v>
      </c>
      <c r="CA180" s="2" t="n">
        <v>1</v>
      </c>
      <c r="CB180" s="2" t="n">
        <v>0</v>
      </c>
      <c r="CC180" s="2" t="n">
        <v>5</v>
      </c>
      <c r="CD180" s="2" t="n">
        <v>1825</v>
      </c>
      <c r="CE180" s="2" t="n">
        <v>12</v>
      </c>
      <c r="CF180" s="2" t="n">
        <v>9</v>
      </c>
      <c r="CG180" s="2" t="n">
        <v>5</v>
      </c>
      <c r="CH180" s="2" t="n">
        <v>2</v>
      </c>
      <c r="CI180" s="2" t="n">
        <v>41</v>
      </c>
      <c r="CJ180" s="2" t="n">
        <v>6</v>
      </c>
      <c r="CK180" s="2" t="n">
        <v>1</v>
      </c>
      <c r="CL180" s="2" t="n">
        <v>4</v>
      </c>
      <c r="CM180" s="2" t="n">
        <v>3</v>
      </c>
      <c r="CN180" s="2" t="n">
        <v>14</v>
      </c>
      <c r="CO180" s="2" t="n">
        <v>2</v>
      </c>
      <c r="CP180" s="2" t="n">
        <v>5</v>
      </c>
      <c r="CQ180" s="2" t="n">
        <v>5</v>
      </c>
      <c r="CR180" s="2" t="n">
        <v>7</v>
      </c>
      <c r="CS180" s="2" t="n">
        <v>2</v>
      </c>
      <c r="CT180" s="2" t="n">
        <v>2</v>
      </c>
      <c r="CU180" s="2" t="n">
        <v>2</v>
      </c>
      <c r="CV180" s="2" t="n">
        <v>3</v>
      </c>
      <c r="CW180" s="2" t="n">
        <v>3</v>
      </c>
      <c r="CX180" s="2" t="n">
        <v>5</v>
      </c>
      <c r="CY180" s="2" t="n">
        <v>1</v>
      </c>
      <c r="CZ180" s="2" t="n">
        <v>5</v>
      </c>
      <c r="DA180" s="2" t="n">
        <v>2</v>
      </c>
      <c r="DB180" s="2" t="n">
        <v>2</v>
      </c>
      <c r="DC180" s="2" t="n">
        <v>0</v>
      </c>
      <c r="DD180" s="2" t="n">
        <v>1</v>
      </c>
      <c r="DE180" s="2" t="n">
        <v>3</v>
      </c>
      <c r="DF180" s="2" t="n">
        <v>9</v>
      </c>
      <c r="DG180" s="2" t="n">
        <v>12</v>
      </c>
      <c r="DH180" s="2" t="n">
        <v>4</v>
      </c>
      <c r="DI180" s="2" t="n">
        <v>2</v>
      </c>
      <c r="DJ180" s="2" t="n">
        <v>1</v>
      </c>
      <c r="DK180" s="2" t="n">
        <v>0</v>
      </c>
      <c r="DL180" s="2" t="n">
        <v>0</v>
      </c>
      <c r="DM180" s="2" t="n">
        <v>2</v>
      </c>
      <c r="DN180" s="2" t="n">
        <v>2</v>
      </c>
      <c r="DO180" s="2" t="n">
        <v>1</v>
      </c>
      <c r="DP180" s="2" t="n">
        <v>3</v>
      </c>
      <c r="DQ180" s="2" t="n">
        <v>4</v>
      </c>
      <c r="DR180" s="2" t="n">
        <v>2</v>
      </c>
      <c r="DS180" s="2" t="n">
        <v>3</v>
      </c>
      <c r="DT180" s="2" t="n">
        <v>4</v>
      </c>
      <c r="DU180" s="2" t="n">
        <v>1</v>
      </c>
      <c r="DV180" s="2" t="n">
        <v>0</v>
      </c>
      <c r="DW180" s="2" t="n">
        <v>2</v>
      </c>
      <c r="DX180" s="2" t="n">
        <v>4</v>
      </c>
      <c r="DY180" s="2" t="n">
        <v>1</v>
      </c>
      <c r="DZ180" s="2" t="n">
        <v>0</v>
      </c>
      <c r="EA180" s="2" t="n">
        <v>2</v>
      </c>
      <c r="EB180" s="2" t="n">
        <v>3</v>
      </c>
      <c r="EC180" s="2" t="n">
        <v>2</v>
      </c>
      <c r="ED180" s="2" t="n">
        <v>1</v>
      </c>
      <c r="EE180" s="2" t="n">
        <v>3</v>
      </c>
      <c r="EF180" s="2" t="n">
        <v>3</v>
      </c>
      <c r="EG180" s="2" t="n">
        <v>1</v>
      </c>
      <c r="EH180" s="2" t="n">
        <v>3</v>
      </c>
      <c r="EI180" s="2" t="n">
        <v>5</v>
      </c>
      <c r="EJ180" s="2" t="n">
        <v>3</v>
      </c>
      <c r="EK180" s="2" t="n">
        <v>8</v>
      </c>
      <c r="EL180" s="2" t="n">
        <v>4</v>
      </c>
      <c r="EM180" s="2" t="n">
        <v>0</v>
      </c>
      <c r="EN180" s="2" t="n">
        <v>2</v>
      </c>
      <c r="EO180" s="2" t="n">
        <v>1</v>
      </c>
      <c r="EP180" s="2" t="n">
        <v>1</v>
      </c>
      <c r="EQ180" s="2" t="n">
        <v>2</v>
      </c>
      <c r="ER180" s="2" t="n">
        <v>4</v>
      </c>
      <c r="ES180" s="2" t="n">
        <v>2</v>
      </c>
      <c r="ET180" s="2" t="n">
        <v>59</v>
      </c>
      <c r="EU180" s="2" t="n">
        <v>2</v>
      </c>
      <c r="EV180" s="2" t="n">
        <v>5</v>
      </c>
      <c r="EW180" s="2" t="n">
        <v>2</v>
      </c>
      <c r="EX180" s="2" t="n">
        <v>1</v>
      </c>
      <c r="EY180" s="2" t="n">
        <v>66</v>
      </c>
      <c r="EZ180" s="2" t="n">
        <v>5</v>
      </c>
      <c r="FA180" s="2" t="n">
        <v>0</v>
      </c>
      <c r="FB180" s="2" t="n">
        <v>1</v>
      </c>
      <c r="FC180" s="2" t="n">
        <v>1</v>
      </c>
      <c r="FD180" s="2" t="n">
        <v>3</v>
      </c>
      <c r="FE180" s="2" t="n">
        <v>0</v>
      </c>
      <c r="FF180" s="2" t="n">
        <v>1</v>
      </c>
      <c r="FG180" s="2" t="n">
        <v>1</v>
      </c>
      <c r="FH180" s="2" t="n">
        <v>2</v>
      </c>
      <c r="FI180" s="2" t="n">
        <v>6</v>
      </c>
      <c r="FJ180" s="2" t="n">
        <v>1</v>
      </c>
      <c r="FK180" s="2" t="n">
        <v>7</v>
      </c>
      <c r="FL180" s="2" t="n">
        <v>0</v>
      </c>
      <c r="FM180" s="2" t="n">
        <v>2</v>
      </c>
      <c r="FN180" s="2" t="n">
        <v>0</v>
      </c>
      <c r="FO180" s="2" t="n">
        <v>2</v>
      </c>
      <c r="FP180" s="2" t="n">
        <v>0</v>
      </c>
      <c r="FQ180" s="2" t="n">
        <v>2</v>
      </c>
      <c r="FR180" s="2" t="n">
        <v>39</v>
      </c>
      <c r="FS180" s="2" t="n">
        <v>3</v>
      </c>
      <c r="FT180" s="2" t="n">
        <v>1</v>
      </c>
      <c r="FU180" s="2" t="n">
        <v>0</v>
      </c>
      <c r="FV180" s="2" t="n">
        <v>0</v>
      </c>
      <c r="FW180" s="2" t="n">
        <v>1</v>
      </c>
      <c r="FX180" s="2" t="n">
        <v>0</v>
      </c>
      <c r="FY180" s="2" t="n">
        <v>3</v>
      </c>
      <c r="FZ180" s="2" t="n">
        <v>9</v>
      </c>
      <c r="GA180" s="2" t="n">
        <v>1</v>
      </c>
      <c r="GB180" s="2" t="n">
        <v>7</v>
      </c>
      <c r="GC180" s="2" t="n">
        <v>19</v>
      </c>
      <c r="GD180" s="2" t="n">
        <v>22</v>
      </c>
      <c r="GE180" s="2" t="n">
        <v>0</v>
      </c>
      <c r="GF180" s="2" t="n">
        <v>2</v>
      </c>
      <c r="GG180" s="2" t="n">
        <v>3</v>
      </c>
      <c r="GH180" s="2" t="n">
        <v>6</v>
      </c>
      <c r="GI180" s="2" t="n">
        <v>3</v>
      </c>
      <c r="GJ180" s="2" t="n">
        <v>3</v>
      </c>
      <c r="GK180" s="2" t="n">
        <v>4</v>
      </c>
      <c r="GL180" s="2" t="n">
        <v>231</v>
      </c>
      <c r="GM180" s="2" t="n">
        <v>403</v>
      </c>
      <c r="GN180" s="2" t="n">
        <v>6</v>
      </c>
      <c r="GO180" s="2" t="n">
        <v>1</v>
      </c>
      <c r="GP180" s="2" t="n">
        <v>2</v>
      </c>
      <c r="GQ180" s="2" t="n">
        <v>21</v>
      </c>
      <c r="GR180" s="2" t="n">
        <v>0</v>
      </c>
      <c r="GS180" s="2" t="n">
        <v>3</v>
      </c>
      <c r="GT180" s="2" t="n">
        <v>21</v>
      </c>
      <c r="GU180" s="2" t="n">
        <v>32</v>
      </c>
      <c r="GV180" s="2" t="n">
        <v>3</v>
      </c>
      <c r="GW180" s="2" t="n">
        <v>5</v>
      </c>
      <c r="GX180" s="2" t="n">
        <v>4</v>
      </c>
      <c r="GY180" s="2" t="n">
        <v>38</v>
      </c>
      <c r="GZ180" s="2" t="n">
        <v>14</v>
      </c>
      <c r="HA180" s="2" t="n">
        <v>4</v>
      </c>
      <c r="HB180" s="2" t="n">
        <v>10</v>
      </c>
      <c r="HC180" s="2" t="n">
        <v>4</v>
      </c>
      <c r="HD180" s="2" t="n">
        <v>3</v>
      </c>
      <c r="HE180" s="2" t="n">
        <v>3</v>
      </c>
      <c r="HF180" s="2" t="n">
        <v>3</v>
      </c>
      <c r="HG180" s="2" t="n">
        <v>0</v>
      </c>
      <c r="HH180" s="2" t="n">
        <v>1</v>
      </c>
      <c r="HI180" s="2" t="n">
        <v>0</v>
      </c>
      <c r="HJ180" s="2" t="n">
        <v>1</v>
      </c>
      <c r="HK180" s="2" t="n">
        <v>0</v>
      </c>
      <c r="HL180" s="2" t="n">
        <v>0</v>
      </c>
      <c r="HM180" s="2" t="n">
        <v>0</v>
      </c>
      <c r="HN180" s="2" t="n">
        <v>1</v>
      </c>
      <c r="HO180" s="2" t="n">
        <v>0</v>
      </c>
      <c r="HP180" s="2" t="n">
        <v>2</v>
      </c>
      <c r="HQ180" s="2" t="n">
        <v>0</v>
      </c>
      <c r="HR180" s="2" t="n">
        <v>1</v>
      </c>
      <c r="HS180" s="2" t="n">
        <v>6</v>
      </c>
      <c r="HT180" s="2" t="n">
        <v>0</v>
      </c>
      <c r="HU180" s="2" t="n">
        <v>1</v>
      </c>
      <c r="HV180" s="2" t="n">
        <v>2</v>
      </c>
      <c r="HW180" s="2" t="n">
        <v>0</v>
      </c>
      <c r="HX180" s="2" t="n">
        <v>1</v>
      </c>
      <c r="HY180" s="2" t="n">
        <v>0</v>
      </c>
      <c r="HZ180" s="2" t="n">
        <v>0</v>
      </c>
      <c r="IA180" s="2" t="n">
        <v>0</v>
      </c>
      <c r="IB180" s="2" t="n">
        <v>0</v>
      </c>
      <c r="IC180" s="2" t="n">
        <v>0</v>
      </c>
      <c r="ID180" s="2" t="n">
        <v>1</v>
      </c>
      <c r="IE180" s="2" t="n">
        <v>0</v>
      </c>
      <c r="IF180" s="2" t="n">
        <v>34</v>
      </c>
      <c r="IG180" s="2" t="n">
        <v>2</v>
      </c>
      <c r="IH180" s="2" t="n">
        <v>7</v>
      </c>
      <c r="II180" s="2" t="n">
        <v>1</v>
      </c>
      <c r="IJ180" s="2" t="n">
        <v>0</v>
      </c>
      <c r="IK180" s="2" t="n">
        <v>23</v>
      </c>
      <c r="IL180" s="2" t="n">
        <v>3</v>
      </c>
      <c r="IM180" s="2" t="n">
        <v>2</v>
      </c>
      <c r="IN180" s="2" t="n">
        <v>2</v>
      </c>
      <c r="IO180" s="2" t="n">
        <v>1</v>
      </c>
      <c r="IP180" s="2" t="n">
        <v>3</v>
      </c>
      <c r="IQ180" s="2" t="n">
        <v>4</v>
      </c>
      <c r="IR180" s="2" t="n">
        <v>10</v>
      </c>
      <c r="IS180" s="2" t="n">
        <v>1</v>
      </c>
      <c r="IT180" s="2" t="n">
        <v>206</v>
      </c>
      <c r="IU180" s="2" t="n">
        <v>750</v>
      </c>
      <c r="IV180" s="2" t="n">
        <f aca="false">SUM(C180:IU180)</f>
        <v>8123</v>
      </c>
    </row>
    <row r="181" customFormat="false" ht="12.75" hidden="false" customHeight="false" outlineLevel="0" collapsed="false">
      <c r="A181" s="36" t="n">
        <f aca="false">VLOOKUP(B181,[1]Hoja1!$B$2:$D$1124,3,0)</f>
        <v>13468</v>
      </c>
      <c r="B181" s="40" t="s">
        <v>685</v>
      </c>
      <c r="C181" s="2" t="n">
        <v>4</v>
      </c>
      <c r="D181" s="2" t="n">
        <v>26</v>
      </c>
      <c r="E181" s="2" t="n">
        <v>1253</v>
      </c>
      <c r="F181" s="2" t="n">
        <v>7</v>
      </c>
      <c r="G181" s="2" t="n">
        <v>1</v>
      </c>
      <c r="H181" s="2" t="n">
        <v>3</v>
      </c>
      <c r="I181" s="2" t="n">
        <v>5</v>
      </c>
      <c r="J181" s="2" t="n">
        <v>1789</v>
      </c>
      <c r="K181" s="2" t="n">
        <v>5</v>
      </c>
      <c r="L181" s="2" t="n">
        <v>4</v>
      </c>
      <c r="M181" s="2" t="n">
        <v>13</v>
      </c>
      <c r="N181" s="2" t="n">
        <v>1</v>
      </c>
      <c r="O181" s="2" t="n">
        <v>10</v>
      </c>
      <c r="P181" s="2" t="n">
        <v>3</v>
      </c>
      <c r="Q181" s="2" t="n">
        <v>0</v>
      </c>
      <c r="R181" s="2" t="n">
        <v>3</v>
      </c>
      <c r="S181" s="2" t="n">
        <v>1</v>
      </c>
      <c r="T181" s="2" t="n">
        <v>6</v>
      </c>
      <c r="U181" s="2" t="n">
        <v>0</v>
      </c>
      <c r="V181" s="2" t="n">
        <v>2</v>
      </c>
      <c r="W181" s="2" t="n">
        <v>1</v>
      </c>
      <c r="X181" s="2" t="n">
        <v>0</v>
      </c>
      <c r="Y181" s="2" t="n">
        <v>3</v>
      </c>
      <c r="Z181" s="2" t="n">
        <v>2</v>
      </c>
      <c r="AA181" s="2" t="n">
        <v>0</v>
      </c>
      <c r="AB181" s="2" t="n">
        <v>2</v>
      </c>
      <c r="AC181" s="2" t="n">
        <v>16</v>
      </c>
      <c r="AD181" s="2" t="n">
        <v>0</v>
      </c>
      <c r="AE181" s="2" t="n">
        <v>2</v>
      </c>
      <c r="AF181" s="2" t="n">
        <v>4</v>
      </c>
      <c r="AG181" s="2" t="n">
        <v>1</v>
      </c>
      <c r="AH181" s="2" t="n">
        <v>3</v>
      </c>
      <c r="AI181" s="2" t="n">
        <v>1</v>
      </c>
      <c r="AJ181" s="2" t="n">
        <v>0</v>
      </c>
      <c r="AK181" s="2" t="n">
        <v>1</v>
      </c>
      <c r="AL181" s="2" t="n">
        <v>0</v>
      </c>
      <c r="AM181" s="2" t="n">
        <v>0</v>
      </c>
      <c r="AN181" s="2" t="n">
        <v>2</v>
      </c>
      <c r="AO181" s="2" t="n">
        <v>12</v>
      </c>
      <c r="AP181" s="2" t="n">
        <v>0</v>
      </c>
      <c r="AQ181" s="2" t="n">
        <v>5</v>
      </c>
      <c r="AR181" s="2" t="n">
        <v>1</v>
      </c>
      <c r="AS181" s="2" t="n">
        <v>2</v>
      </c>
      <c r="AT181" s="2" t="n">
        <v>1</v>
      </c>
      <c r="AU181" s="2" t="n">
        <v>1</v>
      </c>
      <c r="AV181" s="2" t="n">
        <v>2</v>
      </c>
      <c r="AW181" s="2" t="n">
        <v>16</v>
      </c>
      <c r="AX181" s="2" t="n">
        <v>17</v>
      </c>
      <c r="AY181" s="2" t="n">
        <v>11</v>
      </c>
      <c r="AZ181" s="2" t="n">
        <v>0</v>
      </c>
      <c r="BA181" s="2" t="n">
        <v>4</v>
      </c>
      <c r="BB181" s="2" t="n">
        <v>0</v>
      </c>
      <c r="BC181" s="2" t="n">
        <v>0</v>
      </c>
      <c r="BD181" s="2" t="n">
        <v>0</v>
      </c>
      <c r="BE181" s="2" t="n">
        <v>1</v>
      </c>
      <c r="BF181" s="2" t="n">
        <v>2</v>
      </c>
      <c r="BG181" s="2" t="n">
        <v>0</v>
      </c>
      <c r="BH181" s="2" t="n">
        <v>2</v>
      </c>
      <c r="BI181" s="2" t="n">
        <v>1</v>
      </c>
      <c r="BJ181" s="2" t="n">
        <v>3</v>
      </c>
      <c r="BK181" s="2" t="n">
        <v>14</v>
      </c>
      <c r="BL181" s="2" t="n">
        <v>0</v>
      </c>
      <c r="BM181" s="2" t="n">
        <v>0</v>
      </c>
      <c r="BN181" s="2" t="n">
        <v>1</v>
      </c>
      <c r="BO181" s="2" t="n">
        <v>2</v>
      </c>
      <c r="BP181" s="2" t="n">
        <v>1</v>
      </c>
      <c r="BQ181" s="2" t="n">
        <v>0</v>
      </c>
      <c r="BR181" s="2" t="n">
        <v>2</v>
      </c>
      <c r="BS181" s="2" t="n">
        <v>1</v>
      </c>
      <c r="BT181" s="2" t="n">
        <v>12</v>
      </c>
      <c r="BU181" s="2" t="n">
        <v>0</v>
      </c>
      <c r="BV181" s="2" t="n">
        <v>1</v>
      </c>
      <c r="BW181" s="2" t="n">
        <v>3</v>
      </c>
      <c r="BX181" s="2" t="n">
        <v>0</v>
      </c>
      <c r="BY181" s="2" t="n">
        <v>0</v>
      </c>
      <c r="BZ181" s="2" t="n">
        <v>1</v>
      </c>
      <c r="CA181" s="2" t="n">
        <v>0</v>
      </c>
      <c r="CB181" s="2" t="n">
        <v>0</v>
      </c>
      <c r="CC181" s="2" t="n">
        <v>29</v>
      </c>
      <c r="CD181" s="2" t="n">
        <v>1552</v>
      </c>
      <c r="CE181" s="2" t="n">
        <v>2</v>
      </c>
      <c r="CF181" s="2" t="n">
        <v>4</v>
      </c>
      <c r="CG181" s="2" t="n">
        <v>1</v>
      </c>
      <c r="CH181" s="2" t="n">
        <v>2</v>
      </c>
      <c r="CI181" s="2" t="n">
        <v>7</v>
      </c>
      <c r="CJ181" s="2" t="n">
        <v>3</v>
      </c>
      <c r="CK181" s="2" t="n">
        <v>23</v>
      </c>
      <c r="CL181" s="2" t="n">
        <v>2</v>
      </c>
      <c r="CM181" s="2" t="n">
        <v>1</v>
      </c>
      <c r="CN181" s="2" t="n">
        <v>7</v>
      </c>
      <c r="CO181" s="2" t="n">
        <v>0</v>
      </c>
      <c r="CP181" s="2" t="n">
        <v>2</v>
      </c>
      <c r="CQ181" s="2" t="n">
        <v>7</v>
      </c>
      <c r="CR181" s="2" t="n">
        <v>26</v>
      </c>
      <c r="CS181" s="2" t="n">
        <v>1</v>
      </c>
      <c r="CT181" s="2" t="n">
        <v>0</v>
      </c>
      <c r="CU181" s="2" t="n">
        <v>1</v>
      </c>
      <c r="CV181" s="2" t="n">
        <v>0</v>
      </c>
      <c r="CW181" s="2" t="n">
        <v>2</v>
      </c>
      <c r="CX181" s="2" t="n">
        <v>1</v>
      </c>
      <c r="CY181" s="2" t="n">
        <v>0</v>
      </c>
      <c r="CZ181" s="2" t="n">
        <v>0</v>
      </c>
      <c r="DA181" s="2" t="n">
        <v>2</v>
      </c>
      <c r="DB181" s="2" t="n">
        <v>0</v>
      </c>
      <c r="DC181" s="2" t="n">
        <v>0</v>
      </c>
      <c r="DD181" s="2" t="n">
        <v>3</v>
      </c>
      <c r="DE181" s="2" t="n">
        <v>2</v>
      </c>
      <c r="DF181" s="2" t="n">
        <v>3</v>
      </c>
      <c r="DG181" s="2" t="n">
        <v>0</v>
      </c>
      <c r="DH181" s="2" t="n">
        <v>1</v>
      </c>
      <c r="DI181" s="2" t="n">
        <v>2</v>
      </c>
      <c r="DJ181" s="2" t="n">
        <v>1</v>
      </c>
      <c r="DK181" s="2" t="n">
        <v>0</v>
      </c>
      <c r="DL181" s="2" t="n">
        <v>2</v>
      </c>
      <c r="DM181" s="2" t="n">
        <v>1</v>
      </c>
      <c r="DN181" s="2" t="n">
        <v>2</v>
      </c>
      <c r="DO181" s="2" t="n">
        <v>9</v>
      </c>
      <c r="DP181" s="2" t="n">
        <v>1</v>
      </c>
      <c r="DQ181" s="2" t="n">
        <v>0</v>
      </c>
      <c r="DR181" s="2" t="n">
        <v>1</v>
      </c>
      <c r="DS181" s="2" t="n">
        <v>0</v>
      </c>
      <c r="DT181" s="2" t="n">
        <v>1</v>
      </c>
      <c r="DU181" s="2" t="n">
        <v>1</v>
      </c>
      <c r="DV181" s="2" t="n">
        <v>0</v>
      </c>
      <c r="DW181" s="2" t="n">
        <v>0</v>
      </c>
      <c r="DX181" s="2" t="n">
        <v>4</v>
      </c>
      <c r="DY181" s="2" t="n">
        <v>0</v>
      </c>
      <c r="DZ181" s="2" t="n">
        <v>3</v>
      </c>
      <c r="EA181" s="2" t="n">
        <v>22</v>
      </c>
      <c r="EB181" s="2" t="n">
        <v>3</v>
      </c>
      <c r="EC181" s="2" t="n">
        <v>1</v>
      </c>
      <c r="ED181" s="2" t="n">
        <v>0</v>
      </c>
      <c r="EE181" s="2" t="n">
        <v>1</v>
      </c>
      <c r="EF181" s="2" t="n">
        <v>0</v>
      </c>
      <c r="EG181" s="2" t="n">
        <v>2</v>
      </c>
      <c r="EH181" s="2" t="n">
        <v>2</v>
      </c>
      <c r="EI181" s="2" t="n">
        <v>0</v>
      </c>
      <c r="EJ181" s="2" t="n">
        <v>1</v>
      </c>
      <c r="EK181" s="2" t="n">
        <v>26</v>
      </c>
      <c r="EL181" s="2" t="n">
        <v>0</v>
      </c>
      <c r="EM181" s="2" t="n">
        <v>0</v>
      </c>
      <c r="EN181" s="2" t="n">
        <v>1</v>
      </c>
      <c r="EO181" s="2" t="n">
        <v>0</v>
      </c>
      <c r="EP181" s="2" t="n">
        <v>1</v>
      </c>
      <c r="EQ181" s="2" t="n">
        <v>0</v>
      </c>
      <c r="ER181" s="2" t="n">
        <v>2</v>
      </c>
      <c r="ES181" s="2" t="n">
        <v>1</v>
      </c>
      <c r="ET181" s="2" t="n">
        <v>2</v>
      </c>
      <c r="EU181" s="2" t="n">
        <v>2</v>
      </c>
      <c r="EV181" s="2" t="n">
        <v>1</v>
      </c>
      <c r="EW181" s="2" t="n">
        <v>0</v>
      </c>
      <c r="EX181" s="2" t="n">
        <v>1</v>
      </c>
      <c r="EY181" s="2" t="n">
        <v>0</v>
      </c>
      <c r="EZ181" s="2" t="n">
        <v>0</v>
      </c>
      <c r="FA181" s="2" t="n">
        <v>0</v>
      </c>
      <c r="FB181" s="2" t="n">
        <v>2</v>
      </c>
      <c r="FC181" s="2" t="n">
        <v>1</v>
      </c>
      <c r="FD181" s="2" t="n">
        <v>0</v>
      </c>
      <c r="FE181" s="2" t="n">
        <v>0</v>
      </c>
      <c r="FF181" s="2" t="n">
        <v>13</v>
      </c>
      <c r="FG181" s="2" t="n">
        <v>1</v>
      </c>
      <c r="FH181" s="2" t="n">
        <v>16</v>
      </c>
      <c r="FI181" s="2" t="n">
        <v>1</v>
      </c>
      <c r="FJ181" s="2" t="n">
        <v>1</v>
      </c>
      <c r="FK181" s="2" t="n">
        <v>144</v>
      </c>
      <c r="FL181" s="2" t="n">
        <v>0</v>
      </c>
      <c r="FM181" s="2" t="n">
        <v>0</v>
      </c>
      <c r="FN181" s="2" t="n">
        <v>5</v>
      </c>
      <c r="FO181" s="2" t="n">
        <v>12</v>
      </c>
      <c r="FP181" s="2" t="n">
        <v>17</v>
      </c>
      <c r="FQ181" s="2" t="n">
        <v>1</v>
      </c>
      <c r="FR181" s="2" t="n">
        <v>4</v>
      </c>
      <c r="FS181" s="2" t="n">
        <v>339</v>
      </c>
      <c r="FT181" s="2" t="n">
        <v>2</v>
      </c>
      <c r="FU181" s="2" t="n">
        <v>0</v>
      </c>
      <c r="FV181" s="2" t="n">
        <v>1</v>
      </c>
      <c r="FW181" s="2" t="n">
        <v>1</v>
      </c>
      <c r="FX181" s="2" t="n">
        <v>0</v>
      </c>
      <c r="FY181" s="2" t="n">
        <v>1</v>
      </c>
      <c r="FZ181" s="2" t="n">
        <v>533</v>
      </c>
      <c r="GA181" s="2" t="n">
        <v>12</v>
      </c>
      <c r="GB181" s="2" t="n">
        <v>0</v>
      </c>
      <c r="GC181" s="2" t="n">
        <v>1</v>
      </c>
      <c r="GD181" s="2" t="n">
        <v>90</v>
      </c>
      <c r="GE181" s="2" t="n">
        <v>2</v>
      </c>
      <c r="GF181" s="2" t="n">
        <v>3</v>
      </c>
      <c r="GG181" s="2" t="n">
        <v>3</v>
      </c>
      <c r="GH181" s="2" t="n">
        <v>3</v>
      </c>
      <c r="GI181" s="2" t="n">
        <v>1</v>
      </c>
      <c r="GJ181" s="2" t="n">
        <v>5</v>
      </c>
      <c r="GK181" s="2" t="n">
        <v>0</v>
      </c>
      <c r="GL181" s="2" t="n">
        <v>50</v>
      </c>
      <c r="GM181" s="2" t="n">
        <v>5</v>
      </c>
      <c r="GN181" s="2" t="n">
        <v>1</v>
      </c>
      <c r="GO181" s="2" t="n">
        <v>2</v>
      </c>
      <c r="GP181" s="2" t="n">
        <v>0</v>
      </c>
      <c r="GQ181" s="2" t="n">
        <v>1</v>
      </c>
      <c r="GR181" s="2" t="n">
        <v>1</v>
      </c>
      <c r="GS181" s="2" t="n">
        <v>2</v>
      </c>
      <c r="GT181" s="2" t="n">
        <v>1</v>
      </c>
      <c r="GU181" s="2" t="n">
        <v>4</v>
      </c>
      <c r="GV181" s="2" t="n">
        <v>0</v>
      </c>
      <c r="GW181" s="2" t="n">
        <v>20</v>
      </c>
      <c r="GX181" s="2" t="n">
        <v>2</v>
      </c>
      <c r="GY181" s="2" t="n">
        <v>382</v>
      </c>
      <c r="GZ181" s="2" t="n">
        <v>15</v>
      </c>
      <c r="HA181" s="2" t="n">
        <v>35</v>
      </c>
      <c r="HB181" s="2" t="n">
        <v>1</v>
      </c>
      <c r="HC181" s="2" t="n">
        <v>8</v>
      </c>
      <c r="HD181" s="2" t="n">
        <v>1</v>
      </c>
      <c r="HE181" s="2" t="n">
        <v>0</v>
      </c>
      <c r="HF181" s="2" t="n">
        <v>0</v>
      </c>
      <c r="HG181" s="2" t="n">
        <v>0</v>
      </c>
      <c r="HH181" s="2" t="n">
        <v>0</v>
      </c>
      <c r="HI181" s="2" t="n">
        <v>3</v>
      </c>
      <c r="HJ181" s="2" t="n">
        <v>0</v>
      </c>
      <c r="HK181" s="2" t="n">
        <v>0</v>
      </c>
      <c r="HL181" s="2" t="n">
        <v>0</v>
      </c>
      <c r="HM181" s="2" t="n">
        <v>0</v>
      </c>
      <c r="HN181" s="2" t="n">
        <v>2</v>
      </c>
      <c r="HO181" s="2" t="n">
        <v>0</v>
      </c>
      <c r="HP181" s="2" t="n">
        <v>2</v>
      </c>
      <c r="HQ181" s="2" t="n">
        <v>1</v>
      </c>
      <c r="HR181" s="2" t="n">
        <v>0</v>
      </c>
      <c r="HS181" s="2" t="n">
        <v>0</v>
      </c>
      <c r="HT181" s="2" t="n">
        <v>0</v>
      </c>
      <c r="HU181" s="2" t="n">
        <v>2</v>
      </c>
      <c r="HV181" s="2" t="n">
        <v>0</v>
      </c>
      <c r="HW181" s="2" t="n">
        <v>1</v>
      </c>
      <c r="HX181" s="2" t="n">
        <v>2</v>
      </c>
      <c r="HY181" s="2" t="n">
        <v>0</v>
      </c>
      <c r="HZ181" s="2" t="n">
        <v>0</v>
      </c>
      <c r="IA181" s="2" t="n">
        <v>0</v>
      </c>
      <c r="IB181" s="2" t="n">
        <v>1</v>
      </c>
      <c r="IC181" s="2" t="n">
        <v>1</v>
      </c>
      <c r="ID181" s="2" t="n">
        <v>0</v>
      </c>
      <c r="IE181" s="2" t="n">
        <v>1</v>
      </c>
      <c r="IF181" s="2" t="n">
        <v>2</v>
      </c>
      <c r="IG181" s="2" t="n">
        <v>1</v>
      </c>
      <c r="IH181" s="2" t="n">
        <v>2</v>
      </c>
      <c r="II181" s="2" t="n">
        <v>0</v>
      </c>
      <c r="IJ181" s="2" t="n">
        <v>0</v>
      </c>
      <c r="IK181" s="2" t="n">
        <v>36</v>
      </c>
      <c r="IL181" s="2" t="n">
        <v>47</v>
      </c>
      <c r="IM181" s="2" t="n">
        <v>0</v>
      </c>
      <c r="IN181" s="2" t="n">
        <v>0</v>
      </c>
      <c r="IO181" s="2" t="n">
        <v>1</v>
      </c>
      <c r="IP181" s="2" t="n">
        <v>0</v>
      </c>
      <c r="IQ181" s="2" t="n">
        <v>0</v>
      </c>
      <c r="IR181" s="2" t="n">
        <v>2</v>
      </c>
      <c r="IS181" s="2" t="n">
        <v>0</v>
      </c>
      <c r="IT181" s="2" t="n">
        <v>167</v>
      </c>
      <c r="IU181" s="2" t="n">
        <v>311</v>
      </c>
      <c r="IV181" s="2" t="n">
        <f aca="false">SUM(C181:IU181)</f>
        <v>7405</v>
      </c>
    </row>
    <row r="182" customFormat="false" ht="12.75" hidden="false" customHeight="false" outlineLevel="0" collapsed="false">
      <c r="A182" s="36" t="n">
        <f aca="false">VLOOKUP(B182,[1]Hoja1!$B$2:$D$1124,3,0)</f>
        <v>13473</v>
      </c>
      <c r="B182" s="40" t="s">
        <v>686</v>
      </c>
      <c r="C182" s="2" t="n">
        <v>0</v>
      </c>
      <c r="D182" s="2" t="n">
        <v>3</v>
      </c>
      <c r="E182" s="2" t="n">
        <v>448</v>
      </c>
      <c r="F182" s="2" t="n">
        <v>0</v>
      </c>
      <c r="G182" s="2" t="n">
        <v>0</v>
      </c>
      <c r="H182" s="2" t="n">
        <v>4</v>
      </c>
      <c r="I182" s="2" t="n">
        <v>3</v>
      </c>
      <c r="J182" s="2" t="n">
        <v>854</v>
      </c>
      <c r="K182" s="2" t="n">
        <v>5</v>
      </c>
      <c r="L182" s="2" t="n">
        <v>0</v>
      </c>
      <c r="M182" s="2" t="n">
        <v>3</v>
      </c>
      <c r="N182" s="2" t="n">
        <v>1</v>
      </c>
      <c r="O182" s="2" t="n">
        <v>0</v>
      </c>
      <c r="P182" s="2" t="n">
        <v>0</v>
      </c>
      <c r="Q182" s="2" t="n">
        <v>0</v>
      </c>
      <c r="R182" s="2" t="n">
        <v>2</v>
      </c>
      <c r="S182" s="2" t="n">
        <v>4</v>
      </c>
      <c r="T182" s="2" t="n">
        <v>2</v>
      </c>
      <c r="U182" s="2" t="n">
        <v>0</v>
      </c>
      <c r="V182" s="2" t="n">
        <v>3</v>
      </c>
      <c r="W182" s="2" t="n">
        <v>0</v>
      </c>
      <c r="X182" s="2" t="n">
        <v>0</v>
      </c>
      <c r="Y182" s="2" t="n">
        <v>3</v>
      </c>
      <c r="Z182" s="2" t="n">
        <v>1</v>
      </c>
      <c r="AA182" s="2" t="n">
        <v>0</v>
      </c>
      <c r="AB182" s="2" t="n">
        <v>0</v>
      </c>
      <c r="AC182" s="2" t="n">
        <v>9</v>
      </c>
      <c r="AD182" s="2" t="n">
        <v>0</v>
      </c>
      <c r="AE182" s="2" t="n">
        <v>1</v>
      </c>
      <c r="AF182" s="2" t="n">
        <v>7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5</v>
      </c>
      <c r="AL182" s="2" t="n">
        <v>0</v>
      </c>
      <c r="AM182" s="2" t="n">
        <v>1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1</v>
      </c>
      <c r="AW182" s="2" t="n">
        <v>1</v>
      </c>
      <c r="AX182" s="2" t="n">
        <v>2</v>
      </c>
      <c r="AY182" s="2" t="n">
        <v>0</v>
      </c>
      <c r="AZ182" s="2" t="n">
        <v>1</v>
      </c>
      <c r="BA182" s="2" t="n">
        <v>0</v>
      </c>
      <c r="BB182" s="2" t="n">
        <v>1</v>
      </c>
      <c r="BC182" s="2" t="n">
        <v>1</v>
      </c>
      <c r="BD182" s="2" t="n">
        <v>1</v>
      </c>
      <c r="BE182" s="2" t="n">
        <v>0</v>
      </c>
      <c r="BF182" s="2" t="n">
        <v>0</v>
      </c>
      <c r="BG182" s="2" t="n">
        <v>0</v>
      </c>
      <c r="BH182" s="2" t="n">
        <v>101</v>
      </c>
      <c r="BI182" s="2" t="n">
        <v>2</v>
      </c>
      <c r="BJ182" s="2" t="n">
        <v>3</v>
      </c>
      <c r="BK182" s="2" t="n">
        <v>1</v>
      </c>
      <c r="BL182" s="2" t="n">
        <v>0</v>
      </c>
      <c r="BM182" s="2" t="n">
        <v>0</v>
      </c>
      <c r="BN182" s="2" t="n">
        <v>0</v>
      </c>
      <c r="BO182" s="2" t="n">
        <v>0</v>
      </c>
      <c r="BP182" s="2" t="n">
        <v>0</v>
      </c>
      <c r="BQ182" s="2" t="n">
        <v>0</v>
      </c>
      <c r="BR182" s="2" t="n">
        <v>1</v>
      </c>
      <c r="BS182" s="2" t="n">
        <v>1</v>
      </c>
      <c r="BT182" s="2" t="n">
        <v>1</v>
      </c>
      <c r="BU182" s="2" t="n">
        <v>2</v>
      </c>
      <c r="BV182" s="2" t="n">
        <v>0</v>
      </c>
      <c r="BW182" s="2" t="n">
        <v>1</v>
      </c>
      <c r="BX182" s="2" t="n">
        <v>0</v>
      </c>
      <c r="BY182" s="2" t="n">
        <v>0</v>
      </c>
      <c r="BZ182" s="2" t="n">
        <v>0</v>
      </c>
      <c r="CA182" s="2" t="n">
        <v>0</v>
      </c>
      <c r="CB182" s="2" t="n">
        <v>0</v>
      </c>
      <c r="CC182" s="2" t="n">
        <v>5</v>
      </c>
      <c r="CD182" s="2" t="n">
        <v>867</v>
      </c>
      <c r="CE182" s="2" t="n">
        <v>0</v>
      </c>
      <c r="CF182" s="2" t="n">
        <v>2</v>
      </c>
      <c r="CG182" s="2" t="n">
        <v>0</v>
      </c>
      <c r="CH182" s="2" t="n">
        <v>0</v>
      </c>
      <c r="CI182" s="2" t="n">
        <v>1</v>
      </c>
      <c r="CJ182" s="2" t="n">
        <v>2</v>
      </c>
      <c r="CK182" s="2" t="n">
        <v>0</v>
      </c>
      <c r="CL182" s="2" t="n">
        <v>1</v>
      </c>
      <c r="CM182" s="2" t="n">
        <v>2</v>
      </c>
      <c r="CN182" s="2" t="n">
        <v>10</v>
      </c>
      <c r="CO182" s="2" t="n">
        <v>0</v>
      </c>
      <c r="CP182" s="2" t="n">
        <v>0</v>
      </c>
      <c r="CQ182" s="2" t="n">
        <v>1</v>
      </c>
      <c r="CR182" s="2" t="n">
        <v>2</v>
      </c>
      <c r="CS182" s="2" t="n">
        <v>0</v>
      </c>
      <c r="CT182" s="2" t="n">
        <v>0</v>
      </c>
      <c r="CU182" s="2" t="n">
        <v>0</v>
      </c>
      <c r="CV182" s="2" t="n">
        <v>2</v>
      </c>
      <c r="CW182" s="2" t="n">
        <v>2</v>
      </c>
      <c r="CX182" s="2" t="n">
        <v>0</v>
      </c>
      <c r="CY182" s="2" t="n">
        <v>0</v>
      </c>
      <c r="CZ182" s="2" t="n">
        <v>0</v>
      </c>
      <c r="DA182" s="2" t="n">
        <v>1</v>
      </c>
      <c r="DB182" s="2" t="n">
        <v>0</v>
      </c>
      <c r="DC182" s="2" t="n">
        <v>0</v>
      </c>
      <c r="DD182" s="2" t="n">
        <v>1</v>
      </c>
      <c r="DE182" s="2" t="n">
        <v>0</v>
      </c>
      <c r="DF182" s="2" t="n">
        <v>0</v>
      </c>
      <c r="DG182" s="2" t="n">
        <v>0</v>
      </c>
      <c r="DH182" s="2" t="n">
        <v>0</v>
      </c>
      <c r="DI182" s="2" t="n">
        <v>0</v>
      </c>
      <c r="DJ182" s="2" t="n">
        <v>0</v>
      </c>
      <c r="DK182" s="2" t="n">
        <v>0</v>
      </c>
      <c r="DL182" s="2" t="n">
        <v>0</v>
      </c>
      <c r="DM182" s="2" t="n">
        <v>0</v>
      </c>
      <c r="DN182" s="2" t="n">
        <v>0</v>
      </c>
      <c r="DO182" s="2" t="n">
        <v>0</v>
      </c>
      <c r="DP182" s="2" t="n">
        <v>0</v>
      </c>
      <c r="DQ182" s="2" t="n">
        <v>1</v>
      </c>
      <c r="DR182" s="2" t="n">
        <v>0</v>
      </c>
      <c r="DS182" s="2" t="n">
        <v>0</v>
      </c>
      <c r="DT182" s="2" t="n">
        <v>0</v>
      </c>
      <c r="DU182" s="2" t="n">
        <v>0</v>
      </c>
      <c r="DV182" s="2" t="n">
        <v>0</v>
      </c>
      <c r="DW182" s="2" t="n">
        <v>0</v>
      </c>
      <c r="DX182" s="2" t="n">
        <v>0</v>
      </c>
      <c r="DY182" s="2" t="n">
        <v>0</v>
      </c>
      <c r="DZ182" s="2" t="n">
        <v>0</v>
      </c>
      <c r="EA182" s="2" t="n">
        <v>0</v>
      </c>
      <c r="EB182" s="2" t="n">
        <v>1</v>
      </c>
      <c r="EC182" s="2" t="n">
        <v>2</v>
      </c>
      <c r="ED182" s="2" t="n">
        <v>0</v>
      </c>
      <c r="EE182" s="2" t="n">
        <v>0</v>
      </c>
      <c r="EF182" s="2" t="n">
        <v>0</v>
      </c>
      <c r="EG182" s="2" t="n">
        <v>4</v>
      </c>
      <c r="EH182" s="2" t="n">
        <v>0</v>
      </c>
      <c r="EI182" s="2" t="n">
        <v>0</v>
      </c>
      <c r="EJ182" s="2" t="n">
        <v>0</v>
      </c>
      <c r="EK182" s="2" t="n">
        <v>2</v>
      </c>
      <c r="EL182" s="2" t="n">
        <v>2</v>
      </c>
      <c r="EM182" s="2" t="n">
        <v>0</v>
      </c>
      <c r="EN182" s="2" t="n">
        <v>0</v>
      </c>
      <c r="EO182" s="2" t="n">
        <v>0</v>
      </c>
      <c r="EP182" s="2" t="n">
        <v>0</v>
      </c>
      <c r="EQ182" s="2" t="n">
        <v>0</v>
      </c>
      <c r="ER182" s="2" t="n">
        <v>0</v>
      </c>
      <c r="ES182" s="2" t="n">
        <v>0</v>
      </c>
      <c r="ET182" s="2" t="n">
        <v>0</v>
      </c>
      <c r="EU182" s="2" t="n">
        <v>0</v>
      </c>
      <c r="EV182" s="2" t="n">
        <v>0</v>
      </c>
      <c r="EW182" s="2" t="n">
        <v>0</v>
      </c>
      <c r="EX182" s="2" t="n">
        <v>0</v>
      </c>
      <c r="EY182" s="2" t="n">
        <v>0</v>
      </c>
      <c r="EZ182" s="2" t="n">
        <v>0</v>
      </c>
      <c r="FA182" s="2" t="n">
        <v>0</v>
      </c>
      <c r="FB182" s="2" t="n">
        <v>0</v>
      </c>
      <c r="FC182" s="2" t="n">
        <v>0</v>
      </c>
      <c r="FD182" s="2" t="n">
        <v>10</v>
      </c>
      <c r="FE182" s="2" t="n">
        <v>0</v>
      </c>
      <c r="FF182" s="2" t="n">
        <v>0</v>
      </c>
      <c r="FG182" s="2" t="n">
        <v>0</v>
      </c>
      <c r="FH182" s="2" t="n">
        <v>16</v>
      </c>
      <c r="FI182" s="2" t="n">
        <v>2</v>
      </c>
      <c r="FJ182" s="2" t="n">
        <v>0</v>
      </c>
      <c r="FK182" s="2" t="n">
        <v>0</v>
      </c>
      <c r="FL182" s="2" t="n">
        <v>0</v>
      </c>
      <c r="FM182" s="2" t="n">
        <v>1</v>
      </c>
      <c r="FN182" s="2" t="n">
        <v>2</v>
      </c>
      <c r="FO182" s="2" t="n">
        <v>1</v>
      </c>
      <c r="FP182" s="2" t="n">
        <v>1</v>
      </c>
      <c r="FQ182" s="2" t="n">
        <v>0</v>
      </c>
      <c r="FR182" s="2" t="n">
        <v>0</v>
      </c>
      <c r="FS182" s="2" t="n">
        <v>0</v>
      </c>
      <c r="FT182" s="2" t="n">
        <v>0</v>
      </c>
      <c r="FU182" s="2" t="n">
        <v>0</v>
      </c>
      <c r="FV182" s="2" t="n">
        <v>0</v>
      </c>
      <c r="FW182" s="2" t="n">
        <v>0</v>
      </c>
      <c r="FX182" s="2" t="n">
        <v>1</v>
      </c>
      <c r="FY182" s="2" t="n">
        <v>1</v>
      </c>
      <c r="FZ182" s="2" t="n">
        <v>5</v>
      </c>
      <c r="GA182" s="2" t="n">
        <v>0</v>
      </c>
      <c r="GB182" s="2" t="n">
        <v>0</v>
      </c>
      <c r="GC182" s="2" t="n">
        <v>0</v>
      </c>
      <c r="GD182" s="2" t="n">
        <v>1</v>
      </c>
      <c r="GE182" s="2" t="n">
        <v>0</v>
      </c>
      <c r="GF182" s="2" t="n">
        <v>1</v>
      </c>
      <c r="GG182" s="2" t="n">
        <v>0</v>
      </c>
      <c r="GH182" s="2" t="n">
        <v>0</v>
      </c>
      <c r="GI182" s="2" t="n">
        <v>1</v>
      </c>
      <c r="GJ182" s="2" t="n">
        <v>1</v>
      </c>
      <c r="GK182" s="2" t="n">
        <v>0</v>
      </c>
      <c r="GL182" s="2" t="n">
        <v>0</v>
      </c>
      <c r="GM182" s="2" t="n">
        <v>675</v>
      </c>
      <c r="GN182" s="2" t="n">
        <v>0</v>
      </c>
      <c r="GO182" s="2" t="n">
        <v>0</v>
      </c>
      <c r="GP182" s="2" t="n">
        <v>0</v>
      </c>
      <c r="GQ182" s="2" t="n">
        <v>0</v>
      </c>
      <c r="GR182" s="2" t="n">
        <v>1</v>
      </c>
      <c r="GS182" s="2" t="n">
        <v>0</v>
      </c>
      <c r="GT182" s="2" t="n">
        <v>1</v>
      </c>
      <c r="GU182" s="2" t="n">
        <v>4</v>
      </c>
      <c r="GV182" s="2" t="n">
        <v>1</v>
      </c>
      <c r="GW182" s="2" t="n">
        <v>42</v>
      </c>
      <c r="GX182" s="2" t="n">
        <v>0</v>
      </c>
      <c r="GY182" s="2" t="n">
        <v>0</v>
      </c>
      <c r="GZ182" s="2" t="n">
        <v>1</v>
      </c>
      <c r="HA182" s="2" t="n">
        <v>0</v>
      </c>
      <c r="HB182" s="2" t="n">
        <v>2</v>
      </c>
      <c r="HC182" s="2" t="n">
        <v>28</v>
      </c>
      <c r="HD182" s="2" t="n">
        <v>2</v>
      </c>
      <c r="HE182" s="2" t="n">
        <v>0</v>
      </c>
      <c r="HF182" s="2" t="n">
        <v>1</v>
      </c>
      <c r="HG182" s="2" t="n">
        <v>1</v>
      </c>
      <c r="HH182" s="2" t="n">
        <v>0</v>
      </c>
      <c r="HI182" s="2" t="n">
        <v>0</v>
      </c>
      <c r="HJ182" s="2" t="n">
        <v>0</v>
      </c>
      <c r="HK182" s="2" t="n">
        <v>2</v>
      </c>
      <c r="HL182" s="2" t="n">
        <v>0</v>
      </c>
      <c r="HM182" s="2" t="n">
        <v>0</v>
      </c>
      <c r="HN182" s="2" t="n">
        <v>2</v>
      </c>
      <c r="HO182" s="2" t="n">
        <v>0</v>
      </c>
      <c r="HP182" s="2" t="n">
        <v>0</v>
      </c>
      <c r="HQ182" s="2" t="n">
        <v>0</v>
      </c>
      <c r="HR182" s="2" t="n">
        <v>0</v>
      </c>
      <c r="HS182" s="2" t="n">
        <v>0</v>
      </c>
      <c r="HT182" s="2" t="n">
        <v>0</v>
      </c>
      <c r="HU182" s="2" t="n">
        <v>0</v>
      </c>
      <c r="HV182" s="2" t="n">
        <v>0</v>
      </c>
      <c r="HW182" s="2" t="n">
        <v>0</v>
      </c>
      <c r="HX182" s="2" t="n">
        <v>2</v>
      </c>
      <c r="HY182" s="2" t="n">
        <v>0</v>
      </c>
      <c r="HZ182" s="2" t="n">
        <v>0</v>
      </c>
      <c r="IA182" s="2" t="n">
        <v>0</v>
      </c>
      <c r="IB182" s="2" t="n">
        <v>0</v>
      </c>
      <c r="IC182" s="2" t="n">
        <v>0</v>
      </c>
      <c r="ID182" s="2" t="n">
        <v>0</v>
      </c>
      <c r="IE182" s="2" t="n">
        <v>0</v>
      </c>
      <c r="IF182" s="2" t="n">
        <v>0</v>
      </c>
      <c r="IG182" s="2" t="n">
        <v>0</v>
      </c>
      <c r="IH182" s="2" t="n">
        <v>0</v>
      </c>
      <c r="II182" s="2" t="n">
        <v>0</v>
      </c>
      <c r="IJ182" s="2" t="n">
        <v>0</v>
      </c>
      <c r="IK182" s="2" t="n">
        <v>7</v>
      </c>
      <c r="IL182" s="2" t="n">
        <v>2</v>
      </c>
      <c r="IM182" s="2" t="n">
        <v>0</v>
      </c>
      <c r="IN182" s="2" t="n">
        <v>0</v>
      </c>
      <c r="IO182" s="2" t="n">
        <v>0</v>
      </c>
      <c r="IP182" s="2" t="n">
        <v>0</v>
      </c>
      <c r="IQ182" s="2" t="n">
        <v>0</v>
      </c>
      <c r="IR182" s="2" t="n">
        <v>1</v>
      </c>
      <c r="IS182" s="2" t="n">
        <v>0</v>
      </c>
      <c r="IT182" s="2" t="n">
        <v>12</v>
      </c>
      <c r="IU182" s="2" t="n">
        <v>205</v>
      </c>
      <c r="IV182" s="2" t="n">
        <f aca="false">SUM(C182:IU182)</f>
        <v>3427</v>
      </c>
    </row>
    <row r="183" customFormat="false" ht="12.75" hidden="false" customHeight="false" outlineLevel="0" collapsed="false">
      <c r="A183" s="36" t="n">
        <f aca="false">VLOOKUP(B183,[1]Hoja1!$B$2:$D$1124,3,0)</f>
        <v>13549</v>
      </c>
      <c r="B183" s="40" t="s">
        <v>687</v>
      </c>
      <c r="C183" s="2" t="n">
        <v>0</v>
      </c>
      <c r="D183" s="2" t="n">
        <v>3</v>
      </c>
      <c r="E183" s="2" t="n">
        <v>1839</v>
      </c>
      <c r="F183" s="2" t="n">
        <v>4</v>
      </c>
      <c r="G183" s="2" t="n">
        <v>2</v>
      </c>
      <c r="H183" s="2" t="n">
        <v>3</v>
      </c>
      <c r="I183" s="2" t="n">
        <v>3</v>
      </c>
      <c r="J183" s="2" t="n">
        <v>2072</v>
      </c>
      <c r="K183" s="2" t="n">
        <v>8</v>
      </c>
      <c r="L183" s="2" t="n">
        <v>37</v>
      </c>
      <c r="M183" s="2" t="n">
        <v>0</v>
      </c>
      <c r="N183" s="2" t="n">
        <v>0</v>
      </c>
      <c r="O183" s="2" t="n">
        <v>10</v>
      </c>
      <c r="P183" s="2" t="n">
        <v>1</v>
      </c>
      <c r="Q183" s="2" t="n">
        <v>0</v>
      </c>
      <c r="R183" s="2" t="n">
        <v>3</v>
      </c>
      <c r="S183" s="2" t="n">
        <v>0</v>
      </c>
      <c r="T183" s="2" t="n">
        <v>7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2</v>
      </c>
      <c r="AE183" s="2" t="n">
        <v>0</v>
      </c>
      <c r="AF183" s="2" t="n">
        <v>4</v>
      </c>
      <c r="AG183" s="2" t="n">
        <v>2</v>
      </c>
      <c r="AH183" s="2" t="n">
        <v>1</v>
      </c>
      <c r="AI183" s="2" t="n">
        <v>3</v>
      </c>
      <c r="AJ183" s="2" t="n">
        <v>2</v>
      </c>
      <c r="AK183" s="2" t="n">
        <v>0</v>
      </c>
      <c r="AL183" s="2" t="n">
        <v>0</v>
      </c>
      <c r="AM183" s="2" t="n">
        <v>0</v>
      </c>
      <c r="AN183" s="2" t="n">
        <v>3</v>
      </c>
      <c r="AO183" s="2" t="n">
        <v>0</v>
      </c>
      <c r="AP183" s="2" t="n">
        <v>3</v>
      </c>
      <c r="AQ183" s="2" t="n">
        <v>0</v>
      </c>
      <c r="AR183" s="2" t="n">
        <v>1</v>
      </c>
      <c r="AS183" s="2" t="n">
        <v>0</v>
      </c>
      <c r="AT183" s="2" t="n">
        <v>0</v>
      </c>
      <c r="AU183" s="2" t="n">
        <v>1</v>
      </c>
      <c r="AV183" s="2" t="n">
        <v>1</v>
      </c>
      <c r="AW183" s="2" t="n">
        <v>3</v>
      </c>
      <c r="AX183" s="2" t="n">
        <v>0</v>
      </c>
      <c r="AY183" s="2" t="n">
        <v>1</v>
      </c>
      <c r="AZ183" s="2" t="n">
        <v>1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1</v>
      </c>
      <c r="BF183" s="2" t="n">
        <v>1</v>
      </c>
      <c r="BG183" s="2" t="n">
        <v>6</v>
      </c>
      <c r="BH183" s="2" t="n">
        <v>0</v>
      </c>
      <c r="BI183" s="2" t="n">
        <v>1</v>
      </c>
      <c r="BJ183" s="2" t="n">
        <v>3</v>
      </c>
      <c r="BK183" s="2" t="n">
        <v>0</v>
      </c>
      <c r="BL183" s="2" t="n">
        <v>0</v>
      </c>
      <c r="BM183" s="2" t="n">
        <v>0</v>
      </c>
      <c r="BN183" s="2" t="n">
        <v>0</v>
      </c>
      <c r="BO183" s="2" t="n">
        <v>0</v>
      </c>
      <c r="BP183" s="2" t="n">
        <v>0</v>
      </c>
      <c r="BQ183" s="2" t="n">
        <v>1</v>
      </c>
      <c r="BR183" s="2" t="n">
        <v>0</v>
      </c>
      <c r="BS183" s="2" t="n">
        <v>2</v>
      </c>
      <c r="BT183" s="2" t="n">
        <v>12</v>
      </c>
      <c r="BU183" s="2" t="n">
        <v>1</v>
      </c>
      <c r="BV183" s="2" t="n">
        <v>1</v>
      </c>
      <c r="BW183" s="2" t="n">
        <v>0</v>
      </c>
      <c r="BX183" s="2" t="n">
        <v>0</v>
      </c>
      <c r="BY183" s="2" t="n">
        <v>0</v>
      </c>
      <c r="BZ183" s="2" t="n">
        <v>0</v>
      </c>
      <c r="CA183" s="2" t="n">
        <v>1</v>
      </c>
      <c r="CB183" s="2" t="n">
        <v>2</v>
      </c>
      <c r="CC183" s="2" t="n">
        <v>78</v>
      </c>
      <c r="CD183" s="2" t="n">
        <v>3284</v>
      </c>
      <c r="CE183" s="2" t="n">
        <v>3</v>
      </c>
      <c r="CF183" s="2" t="n">
        <v>1</v>
      </c>
      <c r="CG183" s="2" t="n">
        <v>1</v>
      </c>
      <c r="CH183" s="2" t="n">
        <v>1</v>
      </c>
      <c r="CI183" s="2" t="n">
        <v>0</v>
      </c>
      <c r="CJ183" s="2" t="n">
        <v>0</v>
      </c>
      <c r="CK183" s="2" t="n">
        <v>0</v>
      </c>
      <c r="CL183" s="2" t="n">
        <v>3</v>
      </c>
      <c r="CM183" s="2" t="n">
        <v>2</v>
      </c>
      <c r="CN183" s="2" t="n">
        <v>10</v>
      </c>
      <c r="CO183" s="2" t="n">
        <v>1</v>
      </c>
      <c r="CP183" s="2" t="n">
        <v>1</v>
      </c>
      <c r="CQ183" s="2" t="n">
        <v>1</v>
      </c>
      <c r="CR183" s="2" t="n">
        <v>0</v>
      </c>
      <c r="CS183" s="2" t="n">
        <v>0</v>
      </c>
      <c r="CT183" s="2" t="n">
        <v>0</v>
      </c>
      <c r="CU183" s="2" t="n">
        <v>0</v>
      </c>
      <c r="CV183" s="2" t="n">
        <v>0</v>
      </c>
      <c r="CW183" s="2" t="n">
        <v>0</v>
      </c>
      <c r="CX183" s="2" t="n">
        <v>3</v>
      </c>
      <c r="CY183" s="2" t="n">
        <v>0</v>
      </c>
      <c r="CZ183" s="2" t="n">
        <v>1</v>
      </c>
      <c r="DA183" s="2" t="n">
        <v>2</v>
      </c>
      <c r="DB183" s="2" t="n">
        <v>0</v>
      </c>
      <c r="DC183" s="2" t="n">
        <v>0</v>
      </c>
      <c r="DD183" s="2" t="n">
        <v>0</v>
      </c>
      <c r="DE183" s="2" t="n">
        <v>0</v>
      </c>
      <c r="DF183" s="2" t="n">
        <v>2</v>
      </c>
      <c r="DG183" s="2" t="n">
        <v>0</v>
      </c>
      <c r="DH183" s="2" t="n">
        <v>1</v>
      </c>
      <c r="DI183" s="2" t="n">
        <v>0</v>
      </c>
      <c r="DJ183" s="2" t="n">
        <v>0</v>
      </c>
      <c r="DK183" s="2" t="n">
        <v>0</v>
      </c>
      <c r="DL183" s="2" t="n">
        <v>1</v>
      </c>
      <c r="DM183" s="2" t="n">
        <v>0</v>
      </c>
      <c r="DN183" s="2" t="n">
        <v>0</v>
      </c>
      <c r="DO183" s="2" t="n">
        <v>0</v>
      </c>
      <c r="DP183" s="2" t="n">
        <v>1</v>
      </c>
      <c r="DQ183" s="2" t="n">
        <v>0</v>
      </c>
      <c r="DR183" s="2" t="n">
        <v>0</v>
      </c>
      <c r="DS183" s="2" t="n">
        <v>0</v>
      </c>
      <c r="DT183" s="2" t="n">
        <v>0</v>
      </c>
      <c r="DU183" s="2" t="n">
        <v>0</v>
      </c>
      <c r="DV183" s="2" t="n">
        <v>0</v>
      </c>
      <c r="DW183" s="2" t="n">
        <v>0</v>
      </c>
      <c r="DX183" s="2" t="n">
        <v>1</v>
      </c>
      <c r="DY183" s="2" t="n">
        <v>0</v>
      </c>
      <c r="DZ183" s="2" t="n">
        <v>0</v>
      </c>
      <c r="EA183" s="2" t="n">
        <v>0</v>
      </c>
      <c r="EB183" s="2" t="n">
        <v>1</v>
      </c>
      <c r="EC183" s="2" t="n">
        <v>0</v>
      </c>
      <c r="ED183" s="2" t="n">
        <v>0</v>
      </c>
      <c r="EE183" s="2" t="n">
        <v>0</v>
      </c>
      <c r="EF183" s="2" t="n">
        <v>0</v>
      </c>
      <c r="EG183" s="2" t="n">
        <v>0</v>
      </c>
      <c r="EH183" s="2" t="n">
        <v>1</v>
      </c>
      <c r="EI183" s="2" t="n">
        <v>0</v>
      </c>
      <c r="EJ183" s="2" t="n">
        <v>0</v>
      </c>
      <c r="EK183" s="2" t="n">
        <v>0</v>
      </c>
      <c r="EL183" s="2" t="n">
        <v>0</v>
      </c>
      <c r="EM183" s="2" t="n">
        <v>0</v>
      </c>
      <c r="EN183" s="2" t="n">
        <v>0</v>
      </c>
      <c r="EO183" s="2" t="n">
        <v>0</v>
      </c>
      <c r="EP183" s="2" t="n">
        <v>1</v>
      </c>
      <c r="EQ183" s="2" t="n">
        <v>1</v>
      </c>
      <c r="ER183" s="2" t="n">
        <v>2</v>
      </c>
      <c r="ES183" s="2" t="n">
        <v>0</v>
      </c>
      <c r="ET183" s="2" t="n">
        <v>0</v>
      </c>
      <c r="EU183" s="2" t="n">
        <v>0</v>
      </c>
      <c r="EV183" s="2" t="n">
        <v>1</v>
      </c>
      <c r="EW183" s="2" t="n">
        <v>0</v>
      </c>
      <c r="EX183" s="2" t="n">
        <v>0</v>
      </c>
      <c r="EY183" s="2" t="n">
        <v>0</v>
      </c>
      <c r="EZ183" s="2" t="n">
        <v>0</v>
      </c>
      <c r="FA183" s="2" t="n">
        <v>0</v>
      </c>
      <c r="FB183" s="2" t="n">
        <v>0</v>
      </c>
      <c r="FC183" s="2" t="n">
        <v>0</v>
      </c>
      <c r="FD183" s="2" t="n">
        <v>0</v>
      </c>
      <c r="FE183" s="2" t="n">
        <v>0</v>
      </c>
      <c r="FF183" s="2" t="n">
        <v>1</v>
      </c>
      <c r="FG183" s="2" t="n">
        <v>1</v>
      </c>
      <c r="FH183" s="2" t="n">
        <v>0</v>
      </c>
      <c r="FI183" s="2" t="n">
        <v>0</v>
      </c>
      <c r="FJ183" s="2" t="n">
        <v>0</v>
      </c>
      <c r="FK183" s="2" t="n">
        <v>13</v>
      </c>
      <c r="FL183" s="2" t="n">
        <v>0</v>
      </c>
      <c r="FM183" s="2" t="n">
        <v>1</v>
      </c>
      <c r="FN183" s="2" t="n">
        <v>0</v>
      </c>
      <c r="FO183" s="2" t="n">
        <v>0</v>
      </c>
      <c r="FP183" s="2" t="n">
        <v>0</v>
      </c>
      <c r="FQ183" s="2" t="n">
        <v>1</v>
      </c>
      <c r="FR183" s="2" t="n">
        <v>1</v>
      </c>
      <c r="FS183" s="2" t="n">
        <v>0</v>
      </c>
      <c r="FT183" s="2" t="n">
        <v>0</v>
      </c>
      <c r="FU183" s="2" t="n">
        <v>0</v>
      </c>
      <c r="FV183" s="2" t="n">
        <v>0</v>
      </c>
      <c r="FW183" s="2" t="n">
        <v>0</v>
      </c>
      <c r="FX183" s="2" t="n">
        <v>0</v>
      </c>
      <c r="FY183" s="2" t="n">
        <v>0</v>
      </c>
      <c r="FZ183" s="2" t="n">
        <v>4</v>
      </c>
      <c r="GA183" s="2" t="n">
        <v>1</v>
      </c>
      <c r="GB183" s="2" t="n">
        <v>0</v>
      </c>
      <c r="GC183" s="2" t="n">
        <v>0</v>
      </c>
      <c r="GD183" s="2" t="n">
        <v>0</v>
      </c>
      <c r="GE183" s="2" t="n">
        <v>0</v>
      </c>
      <c r="GF183" s="2" t="n">
        <v>0</v>
      </c>
      <c r="GG183" s="2" t="n">
        <v>0</v>
      </c>
      <c r="GH183" s="2" t="n">
        <v>0</v>
      </c>
      <c r="GI183" s="2" t="n">
        <v>1</v>
      </c>
      <c r="GJ183" s="2" t="n">
        <v>1</v>
      </c>
      <c r="GK183" s="2" t="n">
        <v>0</v>
      </c>
      <c r="GL183" s="2" t="n">
        <v>69</v>
      </c>
      <c r="GM183" s="2" t="n">
        <v>5</v>
      </c>
      <c r="GN183" s="2" t="n">
        <v>0</v>
      </c>
      <c r="GO183" s="2" t="n">
        <v>0</v>
      </c>
      <c r="GP183" s="2" t="n">
        <v>27</v>
      </c>
      <c r="GQ183" s="2" t="n">
        <v>1</v>
      </c>
      <c r="GR183" s="2" t="n">
        <v>0</v>
      </c>
      <c r="GS183" s="2" t="n">
        <v>2</v>
      </c>
      <c r="GT183" s="2" t="n">
        <v>2</v>
      </c>
      <c r="GU183" s="2" t="n">
        <v>3</v>
      </c>
      <c r="GV183" s="2" t="n">
        <v>1</v>
      </c>
      <c r="GW183" s="2" t="n">
        <v>345</v>
      </c>
      <c r="GX183" s="2" t="n">
        <v>1</v>
      </c>
      <c r="GY183" s="2" t="n">
        <v>0</v>
      </c>
      <c r="GZ183" s="2" t="n">
        <v>0</v>
      </c>
      <c r="HA183" s="2" t="n">
        <v>1</v>
      </c>
      <c r="HB183" s="2" t="n">
        <v>0</v>
      </c>
      <c r="HC183" s="2" t="n">
        <v>0</v>
      </c>
      <c r="HD183" s="2" t="n">
        <v>0</v>
      </c>
      <c r="HE183" s="2" t="n">
        <v>0</v>
      </c>
      <c r="HF183" s="2" t="n">
        <v>1</v>
      </c>
      <c r="HG183" s="2" t="n">
        <v>0</v>
      </c>
      <c r="HH183" s="2" t="n">
        <v>0</v>
      </c>
      <c r="HI183" s="2" t="n">
        <v>3</v>
      </c>
      <c r="HJ183" s="2" t="n">
        <v>0</v>
      </c>
      <c r="HK183" s="2" t="n">
        <v>0</v>
      </c>
      <c r="HL183" s="2" t="n">
        <v>1</v>
      </c>
      <c r="HM183" s="2" t="n">
        <v>0</v>
      </c>
      <c r="HN183" s="2" t="n">
        <v>0</v>
      </c>
      <c r="HO183" s="2" t="n">
        <v>0</v>
      </c>
      <c r="HP183" s="2" t="n">
        <v>0</v>
      </c>
      <c r="HQ183" s="2" t="n">
        <v>0</v>
      </c>
      <c r="HR183" s="2" t="n">
        <v>0</v>
      </c>
      <c r="HS183" s="2" t="n">
        <v>0</v>
      </c>
      <c r="HT183" s="2" t="n">
        <v>0</v>
      </c>
      <c r="HU183" s="2" t="n">
        <v>0</v>
      </c>
      <c r="HV183" s="2" t="n">
        <v>0</v>
      </c>
      <c r="HW183" s="2" t="n">
        <v>1</v>
      </c>
      <c r="HX183" s="2" t="n">
        <v>1</v>
      </c>
      <c r="HY183" s="2" t="n">
        <v>0</v>
      </c>
      <c r="HZ183" s="2" t="n">
        <v>0</v>
      </c>
      <c r="IA183" s="2" t="n">
        <v>1</v>
      </c>
      <c r="IB183" s="2" t="n">
        <v>1</v>
      </c>
      <c r="IC183" s="2" t="n">
        <v>0</v>
      </c>
      <c r="ID183" s="2" t="n">
        <v>0</v>
      </c>
      <c r="IE183" s="2" t="n">
        <v>0</v>
      </c>
      <c r="IF183" s="2" t="n">
        <v>0</v>
      </c>
      <c r="IG183" s="2" t="n">
        <v>0</v>
      </c>
      <c r="IH183" s="2" t="n">
        <v>1</v>
      </c>
      <c r="II183" s="2" t="n">
        <v>0</v>
      </c>
      <c r="IJ183" s="2" t="n">
        <v>1</v>
      </c>
      <c r="IK183" s="2" t="n">
        <v>21</v>
      </c>
      <c r="IL183" s="2" t="n">
        <v>0</v>
      </c>
      <c r="IM183" s="2" t="n">
        <v>0</v>
      </c>
      <c r="IN183" s="2" t="n">
        <v>0</v>
      </c>
      <c r="IO183" s="2" t="n">
        <v>0</v>
      </c>
      <c r="IP183" s="2" t="n">
        <v>0</v>
      </c>
      <c r="IQ183" s="2" t="n">
        <v>0</v>
      </c>
      <c r="IR183" s="2" t="n">
        <v>2</v>
      </c>
      <c r="IS183" s="2" t="n">
        <v>0</v>
      </c>
      <c r="IT183" s="2" t="n">
        <v>169</v>
      </c>
      <c r="IU183" s="2" t="n">
        <v>116</v>
      </c>
      <c r="IV183" s="2" t="n">
        <f aca="false">SUM(C183:IU183)</f>
        <v>8258</v>
      </c>
    </row>
    <row r="184" customFormat="false" ht="12.75" hidden="false" customHeight="false" outlineLevel="0" collapsed="false">
      <c r="A184" s="36" t="n">
        <f aca="false">VLOOKUP(B184,[1]Hoja1!$B$2:$D$1124,3,0)</f>
        <v>13600</v>
      </c>
      <c r="B184" s="40" t="s">
        <v>688</v>
      </c>
      <c r="C184" s="2" t="n">
        <v>2</v>
      </c>
      <c r="D184" s="2" t="n">
        <v>1</v>
      </c>
      <c r="E184" s="2" t="n">
        <v>502</v>
      </c>
      <c r="F184" s="2" t="n">
        <v>1</v>
      </c>
      <c r="G184" s="2" t="n">
        <v>0</v>
      </c>
      <c r="H184" s="2" t="n">
        <v>0</v>
      </c>
      <c r="I184" s="2" t="n">
        <v>0</v>
      </c>
      <c r="J184" s="2" t="n">
        <v>594</v>
      </c>
      <c r="K184" s="2" t="n">
        <v>3</v>
      </c>
      <c r="L184" s="2" t="n">
        <v>2</v>
      </c>
      <c r="M184" s="2" t="n">
        <v>0</v>
      </c>
      <c r="N184" s="2" t="n">
        <v>0</v>
      </c>
      <c r="O184" s="2" t="n">
        <v>1</v>
      </c>
      <c r="P184" s="2" t="n">
        <v>0</v>
      </c>
      <c r="Q184" s="2" t="n">
        <v>1</v>
      </c>
      <c r="R184" s="2" t="n">
        <v>2</v>
      </c>
      <c r="S184" s="2" t="n">
        <v>1</v>
      </c>
      <c r="T184" s="2" t="n">
        <v>2</v>
      </c>
      <c r="U184" s="2" t="n">
        <v>0</v>
      </c>
      <c r="V184" s="2" t="n">
        <v>1</v>
      </c>
      <c r="W184" s="2" t="n">
        <v>0</v>
      </c>
      <c r="X184" s="2" t="n">
        <v>1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4</v>
      </c>
      <c r="AD184" s="2" t="n">
        <v>0</v>
      </c>
      <c r="AE184" s="2" t="n">
        <v>0</v>
      </c>
      <c r="AF184" s="2" t="n">
        <v>1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10</v>
      </c>
      <c r="AL184" s="2" t="n">
        <v>0</v>
      </c>
      <c r="AM184" s="2" t="n">
        <v>0</v>
      </c>
      <c r="AN184" s="2" t="n">
        <v>1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1</v>
      </c>
      <c r="AW184" s="2" t="n">
        <v>26</v>
      </c>
      <c r="AX184" s="2" t="n">
        <v>4</v>
      </c>
      <c r="AY184" s="2" t="n">
        <v>48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0</v>
      </c>
      <c r="BI184" s="2" t="n">
        <v>0</v>
      </c>
      <c r="BJ184" s="2" t="n">
        <v>0</v>
      </c>
      <c r="BK184" s="2" t="n">
        <v>0</v>
      </c>
      <c r="BL184" s="2" t="n">
        <v>1</v>
      </c>
      <c r="BM184" s="2" t="n">
        <v>1</v>
      </c>
      <c r="BN184" s="2" t="n">
        <v>0</v>
      </c>
      <c r="BO184" s="2" t="n">
        <v>0</v>
      </c>
      <c r="BP184" s="2" t="n">
        <v>1</v>
      </c>
      <c r="BQ184" s="2" t="n">
        <v>0</v>
      </c>
      <c r="BR184" s="2" t="n">
        <v>0</v>
      </c>
      <c r="BS184" s="2" t="n">
        <v>0</v>
      </c>
      <c r="BT184" s="2" t="n">
        <v>2</v>
      </c>
      <c r="BU184" s="2" t="n">
        <v>1</v>
      </c>
      <c r="BV184" s="2" t="n">
        <v>0</v>
      </c>
      <c r="BW184" s="2" t="n">
        <v>0</v>
      </c>
      <c r="BX184" s="2" t="n">
        <v>0</v>
      </c>
      <c r="BY184" s="2" t="n">
        <v>0</v>
      </c>
      <c r="BZ184" s="2" t="n">
        <v>0</v>
      </c>
      <c r="CA184" s="2" t="n">
        <v>0</v>
      </c>
      <c r="CB184" s="2" t="n">
        <v>0</v>
      </c>
      <c r="CC184" s="2" t="n">
        <v>0</v>
      </c>
      <c r="CD184" s="2" t="n">
        <v>762</v>
      </c>
      <c r="CE184" s="2" t="n">
        <v>0</v>
      </c>
      <c r="CF184" s="2" t="n">
        <v>0</v>
      </c>
      <c r="CG184" s="2" t="n">
        <v>0</v>
      </c>
      <c r="CH184" s="2" t="n">
        <v>1</v>
      </c>
      <c r="CI184" s="2" t="n">
        <v>0</v>
      </c>
      <c r="CJ184" s="2" t="n">
        <v>0</v>
      </c>
      <c r="CK184" s="2" t="n">
        <v>0</v>
      </c>
      <c r="CL184" s="2" t="n">
        <v>0</v>
      </c>
      <c r="CM184" s="2" t="n">
        <v>1</v>
      </c>
      <c r="CN184" s="2" t="n">
        <v>3</v>
      </c>
      <c r="CO184" s="2" t="n">
        <v>0</v>
      </c>
      <c r="CP184" s="2" t="n">
        <v>0</v>
      </c>
      <c r="CQ184" s="2" t="n">
        <v>4</v>
      </c>
      <c r="CR184" s="2" t="n">
        <v>0</v>
      </c>
      <c r="CS184" s="2" t="n">
        <v>0</v>
      </c>
      <c r="CT184" s="2" t="n">
        <v>0</v>
      </c>
      <c r="CU184" s="2" t="n">
        <v>0</v>
      </c>
      <c r="CV184" s="2" t="n">
        <v>1</v>
      </c>
      <c r="CW184" s="2" t="n">
        <v>0</v>
      </c>
      <c r="CX184" s="2" t="n">
        <v>0</v>
      </c>
      <c r="CY184" s="2" t="n">
        <v>0</v>
      </c>
      <c r="CZ184" s="2" t="n">
        <v>0</v>
      </c>
      <c r="DA184" s="2" t="n">
        <v>1</v>
      </c>
      <c r="DB184" s="2" t="n">
        <v>0</v>
      </c>
      <c r="DC184" s="2" t="n">
        <v>0</v>
      </c>
      <c r="DD184" s="2" t="n">
        <v>2</v>
      </c>
      <c r="DE184" s="2" t="n">
        <v>0</v>
      </c>
      <c r="DF184" s="2" t="n">
        <v>0</v>
      </c>
      <c r="DG184" s="2" t="n">
        <v>0</v>
      </c>
      <c r="DH184" s="2" t="n">
        <v>0</v>
      </c>
      <c r="DI184" s="2" t="n">
        <v>0</v>
      </c>
      <c r="DJ184" s="2" t="n">
        <v>0</v>
      </c>
      <c r="DK184" s="2" t="n">
        <v>0</v>
      </c>
      <c r="DL184" s="2" t="n">
        <v>1</v>
      </c>
      <c r="DM184" s="2" t="n">
        <v>1</v>
      </c>
      <c r="DN184" s="2" t="n">
        <v>53</v>
      </c>
      <c r="DO184" s="2" t="n">
        <v>1</v>
      </c>
      <c r="DP184" s="2" t="n">
        <v>0</v>
      </c>
      <c r="DQ184" s="2" t="n">
        <v>1</v>
      </c>
      <c r="DR184" s="2" t="n">
        <v>0</v>
      </c>
      <c r="DS184" s="2" t="n">
        <v>0</v>
      </c>
      <c r="DT184" s="2" t="n">
        <v>0</v>
      </c>
      <c r="DU184" s="2" t="n">
        <v>0</v>
      </c>
      <c r="DV184" s="2" t="n">
        <v>0</v>
      </c>
      <c r="DW184" s="2" t="n">
        <v>0</v>
      </c>
      <c r="DX184" s="2" t="n">
        <v>0</v>
      </c>
      <c r="DY184" s="2" t="n">
        <v>0</v>
      </c>
      <c r="DZ184" s="2" t="n">
        <v>0</v>
      </c>
      <c r="EA184" s="2" t="n">
        <v>1</v>
      </c>
      <c r="EB184" s="2" t="n">
        <v>0</v>
      </c>
      <c r="EC184" s="2" t="n">
        <v>0</v>
      </c>
      <c r="ED184" s="2" t="n">
        <v>0</v>
      </c>
      <c r="EE184" s="2" t="n">
        <v>0</v>
      </c>
      <c r="EF184" s="2" t="n">
        <v>0</v>
      </c>
      <c r="EG184" s="2" t="n">
        <v>2</v>
      </c>
      <c r="EH184" s="2" t="n">
        <v>2</v>
      </c>
      <c r="EI184" s="2" t="n">
        <v>3</v>
      </c>
      <c r="EJ184" s="2" t="n">
        <v>1</v>
      </c>
      <c r="EK184" s="2" t="n">
        <v>5</v>
      </c>
      <c r="EL184" s="2" t="n">
        <v>0</v>
      </c>
      <c r="EM184" s="2" t="n">
        <v>0</v>
      </c>
      <c r="EN184" s="2" t="n">
        <v>0</v>
      </c>
      <c r="EO184" s="2" t="n">
        <v>0</v>
      </c>
      <c r="EP184" s="2" t="n">
        <v>0</v>
      </c>
      <c r="EQ184" s="2" t="n">
        <v>1</v>
      </c>
      <c r="ER184" s="2" t="n">
        <v>32</v>
      </c>
      <c r="ES184" s="2" t="n">
        <v>0</v>
      </c>
      <c r="ET184" s="2" t="n">
        <v>0</v>
      </c>
      <c r="EU184" s="2" t="n">
        <v>1</v>
      </c>
      <c r="EV184" s="2" t="n">
        <v>0</v>
      </c>
      <c r="EW184" s="2" t="n">
        <v>0</v>
      </c>
      <c r="EX184" s="2" t="n">
        <v>0</v>
      </c>
      <c r="EY184" s="2" t="n">
        <v>0</v>
      </c>
      <c r="EZ184" s="2" t="n">
        <v>1</v>
      </c>
      <c r="FA184" s="2" t="n">
        <v>0</v>
      </c>
      <c r="FB184" s="2" t="n">
        <v>0</v>
      </c>
      <c r="FC184" s="2" t="n">
        <v>0</v>
      </c>
      <c r="FD184" s="2" t="n">
        <v>3</v>
      </c>
      <c r="FE184" s="2" t="n">
        <v>0</v>
      </c>
      <c r="FF184" s="2" t="n">
        <v>2</v>
      </c>
      <c r="FG184" s="2" t="n">
        <v>0</v>
      </c>
      <c r="FH184" s="2" t="n">
        <v>27</v>
      </c>
      <c r="FI184" s="2" t="n">
        <v>0</v>
      </c>
      <c r="FJ184" s="2" t="n">
        <v>1</v>
      </c>
      <c r="FK184" s="2" t="n">
        <v>1</v>
      </c>
      <c r="FL184" s="2" t="n">
        <v>0</v>
      </c>
      <c r="FM184" s="2" t="n">
        <v>29</v>
      </c>
      <c r="FN184" s="2" t="n">
        <v>0</v>
      </c>
      <c r="FO184" s="2" t="n">
        <v>1</v>
      </c>
      <c r="FP184" s="2" t="n">
        <v>0</v>
      </c>
      <c r="FQ184" s="2" t="n">
        <v>1</v>
      </c>
      <c r="FR184" s="2" t="n">
        <v>1</v>
      </c>
      <c r="FS184" s="2" t="n">
        <v>1</v>
      </c>
      <c r="FT184" s="2" t="n">
        <v>0</v>
      </c>
      <c r="FU184" s="2" t="n">
        <v>0</v>
      </c>
      <c r="FV184" s="2" t="n">
        <v>1</v>
      </c>
      <c r="FW184" s="2" t="n">
        <v>0</v>
      </c>
      <c r="FX184" s="2" t="n">
        <v>0</v>
      </c>
      <c r="FY184" s="2" t="n">
        <v>0</v>
      </c>
      <c r="FZ184" s="2" t="n">
        <v>7</v>
      </c>
      <c r="GA184" s="2" t="n">
        <v>0</v>
      </c>
      <c r="GB184" s="2" t="n">
        <v>0</v>
      </c>
      <c r="GC184" s="2" t="n">
        <v>3</v>
      </c>
      <c r="GD184" s="2" t="n">
        <v>0</v>
      </c>
      <c r="GE184" s="2" t="n">
        <v>0</v>
      </c>
      <c r="GF184" s="2" t="n">
        <v>0</v>
      </c>
      <c r="GG184" s="2" t="n">
        <v>0</v>
      </c>
      <c r="GH184" s="2" t="n">
        <v>0</v>
      </c>
      <c r="GI184" s="2" t="n">
        <v>0</v>
      </c>
      <c r="GJ184" s="2" t="n">
        <v>1</v>
      </c>
      <c r="GK184" s="2" t="n">
        <v>0</v>
      </c>
      <c r="GL184" s="2" t="n">
        <v>2</v>
      </c>
      <c r="GM184" s="2" t="n">
        <v>473</v>
      </c>
      <c r="GN184" s="2" t="n">
        <v>4</v>
      </c>
      <c r="GO184" s="2" t="n">
        <v>1</v>
      </c>
      <c r="GP184" s="2" t="n">
        <v>8</v>
      </c>
      <c r="GQ184" s="2" t="n">
        <v>1</v>
      </c>
      <c r="GR184" s="2" t="n">
        <v>1</v>
      </c>
      <c r="GS184" s="2" t="n">
        <v>0</v>
      </c>
      <c r="GT184" s="2" t="n">
        <v>3</v>
      </c>
      <c r="GU184" s="2" t="n">
        <v>5</v>
      </c>
      <c r="GV184" s="2" t="n">
        <v>0</v>
      </c>
      <c r="GW184" s="2" t="n">
        <v>0</v>
      </c>
      <c r="GX184" s="2" t="n">
        <v>0</v>
      </c>
      <c r="GY184" s="2" t="n">
        <v>0</v>
      </c>
      <c r="GZ184" s="2" t="n">
        <v>0</v>
      </c>
      <c r="HA184" s="2" t="n">
        <v>1</v>
      </c>
      <c r="HB184" s="2" t="n">
        <v>0</v>
      </c>
      <c r="HC184" s="2" t="n">
        <v>6</v>
      </c>
      <c r="HD184" s="2" t="n">
        <v>0</v>
      </c>
      <c r="HE184" s="2" t="n">
        <v>0</v>
      </c>
      <c r="HF184" s="2" t="n">
        <v>0</v>
      </c>
      <c r="HG184" s="2" t="n">
        <v>0</v>
      </c>
      <c r="HH184" s="2" t="n">
        <v>0</v>
      </c>
      <c r="HI184" s="2" t="n">
        <v>0</v>
      </c>
      <c r="HJ184" s="2" t="n">
        <v>0</v>
      </c>
      <c r="HK184" s="2" t="n">
        <v>0</v>
      </c>
      <c r="HL184" s="2" t="n">
        <v>0</v>
      </c>
      <c r="HM184" s="2" t="n">
        <v>0</v>
      </c>
      <c r="HN184" s="2" t="n">
        <v>0</v>
      </c>
      <c r="HO184" s="2" t="n">
        <v>0</v>
      </c>
      <c r="HP184" s="2" t="n">
        <v>0</v>
      </c>
      <c r="HQ184" s="2" t="n">
        <v>0</v>
      </c>
      <c r="HR184" s="2" t="n">
        <v>0</v>
      </c>
      <c r="HS184" s="2" t="n">
        <v>0</v>
      </c>
      <c r="HT184" s="2" t="n">
        <v>0</v>
      </c>
      <c r="HU184" s="2" t="n">
        <v>0</v>
      </c>
      <c r="HV184" s="2" t="n">
        <v>0</v>
      </c>
      <c r="HW184" s="2" t="n">
        <v>0</v>
      </c>
      <c r="HX184" s="2" t="n">
        <v>1</v>
      </c>
      <c r="HY184" s="2" t="n">
        <v>1</v>
      </c>
      <c r="HZ184" s="2" t="n">
        <v>0</v>
      </c>
      <c r="IA184" s="2" t="n">
        <v>0</v>
      </c>
      <c r="IB184" s="2" t="n">
        <v>0</v>
      </c>
      <c r="IC184" s="2" t="n">
        <v>0</v>
      </c>
      <c r="ID184" s="2" t="n">
        <v>0</v>
      </c>
      <c r="IE184" s="2" t="n">
        <v>1</v>
      </c>
      <c r="IF184" s="2" t="n">
        <v>0</v>
      </c>
      <c r="IG184" s="2" t="n">
        <v>0</v>
      </c>
      <c r="IH184" s="2" t="n">
        <v>0</v>
      </c>
      <c r="II184" s="2" t="n">
        <v>0</v>
      </c>
      <c r="IJ184" s="2" t="n">
        <v>0</v>
      </c>
      <c r="IK184" s="2" t="n">
        <v>1</v>
      </c>
      <c r="IL184" s="2" t="n">
        <v>0</v>
      </c>
      <c r="IM184" s="2" t="n">
        <v>0</v>
      </c>
      <c r="IN184" s="2" t="n">
        <v>0</v>
      </c>
      <c r="IO184" s="2" t="n">
        <v>0</v>
      </c>
      <c r="IP184" s="2" t="n">
        <v>0</v>
      </c>
      <c r="IQ184" s="2" t="n">
        <v>0</v>
      </c>
      <c r="IR184" s="2" t="n">
        <v>1</v>
      </c>
      <c r="IS184" s="2" t="n">
        <v>0</v>
      </c>
      <c r="IT184" s="2" t="n">
        <v>54</v>
      </c>
      <c r="IU184" s="2" t="n">
        <v>66</v>
      </c>
      <c r="IV184" s="2" t="n">
        <f aca="false">SUM(C184:IU184)</f>
        <v>2805</v>
      </c>
    </row>
    <row r="185" customFormat="false" ht="12.75" hidden="false" customHeight="false" outlineLevel="0" collapsed="false">
      <c r="A185" s="36" t="n">
        <f aca="false">VLOOKUP(B185,[1]Hoja1!$B$2:$D$1124,3,0)</f>
        <v>13647</v>
      </c>
      <c r="B185" s="40" t="s">
        <v>689</v>
      </c>
      <c r="C185" s="2" t="n">
        <v>2</v>
      </c>
      <c r="D185" s="2" t="n">
        <v>13</v>
      </c>
      <c r="E185" s="2" t="n">
        <v>887</v>
      </c>
      <c r="F185" s="2" t="n">
        <v>8</v>
      </c>
      <c r="G185" s="2" t="n">
        <v>7</v>
      </c>
      <c r="H185" s="2" t="n">
        <v>4</v>
      </c>
      <c r="I185" s="2" t="n">
        <v>6</v>
      </c>
      <c r="J185" s="2" t="n">
        <v>726</v>
      </c>
      <c r="K185" s="2" t="n">
        <v>13</v>
      </c>
      <c r="L185" s="2" t="n">
        <v>11</v>
      </c>
      <c r="M185" s="2" t="n">
        <v>46</v>
      </c>
      <c r="N185" s="2" t="n">
        <v>1</v>
      </c>
      <c r="O185" s="2" t="n">
        <v>9</v>
      </c>
      <c r="P185" s="2" t="n">
        <v>0</v>
      </c>
      <c r="Q185" s="2" t="n">
        <v>0</v>
      </c>
      <c r="R185" s="2" t="n">
        <v>3</v>
      </c>
      <c r="S185" s="2" t="n">
        <v>2</v>
      </c>
      <c r="T185" s="2" t="n">
        <v>4</v>
      </c>
      <c r="U185" s="2" t="n">
        <v>3</v>
      </c>
      <c r="V185" s="2" t="n">
        <v>0</v>
      </c>
      <c r="W185" s="2" t="n">
        <v>0</v>
      </c>
      <c r="X185" s="2" t="n">
        <v>1</v>
      </c>
      <c r="Y185" s="2" t="n">
        <v>6</v>
      </c>
      <c r="Z185" s="2" t="n">
        <v>1</v>
      </c>
      <c r="AA185" s="2" t="n">
        <v>0</v>
      </c>
      <c r="AB185" s="2" t="n">
        <v>1</v>
      </c>
      <c r="AC185" s="2" t="n">
        <v>0</v>
      </c>
      <c r="AD185" s="2" t="n">
        <v>1</v>
      </c>
      <c r="AE185" s="2" t="n">
        <v>2</v>
      </c>
      <c r="AF185" s="2" t="n">
        <v>6</v>
      </c>
      <c r="AG185" s="2" t="n">
        <v>1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1</v>
      </c>
      <c r="AM185" s="2" t="n">
        <v>0</v>
      </c>
      <c r="AN185" s="2" t="n">
        <v>1</v>
      </c>
      <c r="AO185" s="2" t="n">
        <v>0</v>
      </c>
      <c r="AP185" s="2" t="n">
        <v>1</v>
      </c>
      <c r="AQ185" s="2" t="n">
        <v>6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2</v>
      </c>
      <c r="AW185" s="2" t="n">
        <v>2</v>
      </c>
      <c r="AX185" s="2" t="n">
        <v>8</v>
      </c>
      <c r="AY185" s="2" t="n">
        <v>1</v>
      </c>
      <c r="AZ185" s="2" t="n">
        <v>0</v>
      </c>
      <c r="BA185" s="2" t="n">
        <v>3</v>
      </c>
      <c r="BB185" s="2" t="n">
        <v>1</v>
      </c>
      <c r="BC185" s="2" t="n">
        <v>2</v>
      </c>
      <c r="BD185" s="2" t="n">
        <v>0</v>
      </c>
      <c r="BE185" s="2" t="n">
        <v>1</v>
      </c>
      <c r="BF185" s="2" t="n">
        <v>0</v>
      </c>
      <c r="BG185" s="2" t="n">
        <v>1</v>
      </c>
      <c r="BH185" s="2" t="n">
        <v>0</v>
      </c>
      <c r="BI185" s="2" t="n">
        <v>0</v>
      </c>
      <c r="BJ185" s="2" t="n">
        <v>5</v>
      </c>
      <c r="BK185" s="2" t="n">
        <v>2</v>
      </c>
      <c r="BL185" s="2" t="n">
        <v>0</v>
      </c>
      <c r="BM185" s="2" t="n">
        <v>1</v>
      </c>
      <c r="BN185" s="2" t="n">
        <v>0</v>
      </c>
      <c r="BO185" s="2" t="n">
        <v>4</v>
      </c>
      <c r="BP185" s="2" t="n">
        <v>0</v>
      </c>
      <c r="BQ185" s="2" t="n">
        <v>1</v>
      </c>
      <c r="BR185" s="2" t="n">
        <v>0</v>
      </c>
      <c r="BS185" s="2" t="n">
        <v>0</v>
      </c>
      <c r="BT185" s="2" t="n">
        <v>7</v>
      </c>
      <c r="BU185" s="2" t="n">
        <v>0</v>
      </c>
      <c r="BV185" s="2" t="n">
        <v>0</v>
      </c>
      <c r="BW185" s="2" t="n">
        <v>2</v>
      </c>
      <c r="BX185" s="2" t="n">
        <v>0</v>
      </c>
      <c r="BY185" s="2" t="n">
        <v>0</v>
      </c>
      <c r="BZ185" s="2" t="n">
        <v>0</v>
      </c>
      <c r="CA185" s="2" t="n">
        <v>0</v>
      </c>
      <c r="CB185" s="2" t="n">
        <v>0</v>
      </c>
      <c r="CC185" s="2" t="n">
        <v>2</v>
      </c>
      <c r="CD185" s="2" t="n">
        <v>600</v>
      </c>
      <c r="CE185" s="2" t="n">
        <v>2</v>
      </c>
      <c r="CF185" s="2" t="n">
        <v>0</v>
      </c>
      <c r="CG185" s="2" t="n">
        <v>1</v>
      </c>
      <c r="CH185" s="2" t="n">
        <v>0</v>
      </c>
      <c r="CI185" s="2" t="n">
        <v>1</v>
      </c>
      <c r="CJ185" s="2" t="n">
        <v>1</v>
      </c>
      <c r="CK185" s="2" t="n">
        <v>2</v>
      </c>
      <c r="CL185" s="2" t="n">
        <v>0</v>
      </c>
      <c r="CM185" s="2" t="n">
        <v>1</v>
      </c>
      <c r="CN185" s="2" t="n">
        <v>6</v>
      </c>
      <c r="CO185" s="2" t="n">
        <v>0</v>
      </c>
      <c r="CP185" s="2" t="n">
        <v>2</v>
      </c>
      <c r="CQ185" s="2" t="n">
        <v>4</v>
      </c>
      <c r="CR185" s="2" t="n">
        <v>3</v>
      </c>
      <c r="CS185" s="2" t="n">
        <v>1</v>
      </c>
      <c r="CT185" s="2" t="n">
        <v>1</v>
      </c>
      <c r="CU185" s="2" t="n">
        <v>0</v>
      </c>
      <c r="CV185" s="2" t="n">
        <v>0</v>
      </c>
      <c r="CW185" s="2" t="n">
        <v>0</v>
      </c>
      <c r="CX185" s="2" t="n">
        <v>0</v>
      </c>
      <c r="CY185" s="2" t="n">
        <v>0</v>
      </c>
      <c r="CZ185" s="2" t="n">
        <v>0</v>
      </c>
      <c r="DA185" s="2" t="n">
        <v>0</v>
      </c>
      <c r="DB185" s="2" t="n">
        <v>10</v>
      </c>
      <c r="DC185" s="2" t="n">
        <v>1</v>
      </c>
      <c r="DD185" s="2" t="n">
        <v>4</v>
      </c>
      <c r="DE185" s="2" t="n">
        <v>1</v>
      </c>
      <c r="DF185" s="2" t="n">
        <v>3</v>
      </c>
      <c r="DG185" s="2" t="n">
        <v>0</v>
      </c>
      <c r="DH185" s="2" t="n">
        <v>2</v>
      </c>
      <c r="DI185" s="2" t="n">
        <v>1</v>
      </c>
      <c r="DJ185" s="2" t="n">
        <v>0</v>
      </c>
      <c r="DK185" s="2" t="n">
        <v>1</v>
      </c>
      <c r="DL185" s="2" t="n">
        <v>1</v>
      </c>
      <c r="DM185" s="2" t="n">
        <v>1</v>
      </c>
      <c r="DN185" s="2" t="n">
        <v>0</v>
      </c>
      <c r="DO185" s="2" t="n">
        <v>5</v>
      </c>
      <c r="DP185" s="2" t="n">
        <v>1</v>
      </c>
      <c r="DQ185" s="2" t="n">
        <v>0</v>
      </c>
      <c r="DR185" s="2" t="n">
        <v>0</v>
      </c>
      <c r="DS185" s="2" t="n">
        <v>0</v>
      </c>
      <c r="DT185" s="2" t="n">
        <v>0</v>
      </c>
      <c r="DU185" s="2" t="n">
        <v>0</v>
      </c>
      <c r="DV185" s="2" t="n">
        <v>2</v>
      </c>
      <c r="DW185" s="2" t="n">
        <v>0</v>
      </c>
      <c r="DX185" s="2" t="n">
        <v>0</v>
      </c>
      <c r="DY185" s="2" t="n">
        <v>0</v>
      </c>
      <c r="DZ185" s="2" t="n">
        <v>2</v>
      </c>
      <c r="EA185" s="2" t="n">
        <v>1</v>
      </c>
      <c r="EB185" s="2" t="n">
        <v>3</v>
      </c>
      <c r="EC185" s="2" t="n">
        <v>0</v>
      </c>
      <c r="ED185" s="2" t="n">
        <v>1</v>
      </c>
      <c r="EE185" s="2" t="n">
        <v>0</v>
      </c>
      <c r="EF185" s="2" t="n">
        <v>0</v>
      </c>
      <c r="EG185" s="2" t="n">
        <v>5</v>
      </c>
      <c r="EH185" s="2" t="n">
        <v>2</v>
      </c>
      <c r="EI185" s="2" t="n">
        <v>0</v>
      </c>
      <c r="EJ185" s="2" t="n">
        <v>0</v>
      </c>
      <c r="EK185" s="2" t="n">
        <v>5</v>
      </c>
      <c r="EL185" s="2" t="n">
        <v>1</v>
      </c>
      <c r="EM185" s="2" t="n">
        <v>1</v>
      </c>
      <c r="EN185" s="2" t="n">
        <v>0</v>
      </c>
      <c r="EO185" s="2" t="n">
        <v>1</v>
      </c>
      <c r="EP185" s="2" t="n">
        <v>0</v>
      </c>
      <c r="EQ185" s="2" t="n">
        <v>1</v>
      </c>
      <c r="ER185" s="2" t="n">
        <v>0</v>
      </c>
      <c r="ES185" s="2" t="n">
        <v>1</v>
      </c>
      <c r="ET185" s="2" t="n">
        <v>3</v>
      </c>
      <c r="EU185" s="2" t="n">
        <v>1</v>
      </c>
      <c r="EV185" s="2" t="n">
        <v>3</v>
      </c>
      <c r="EW185" s="2" t="n">
        <v>0</v>
      </c>
      <c r="EX185" s="2" t="n">
        <v>0</v>
      </c>
      <c r="EY185" s="2" t="n">
        <v>0</v>
      </c>
      <c r="EZ185" s="2" t="n">
        <v>0</v>
      </c>
      <c r="FA185" s="2" t="n">
        <v>4</v>
      </c>
      <c r="FB185" s="2" t="n">
        <v>10</v>
      </c>
      <c r="FC185" s="2" t="n">
        <v>0</v>
      </c>
      <c r="FD185" s="2" t="n">
        <v>1</v>
      </c>
      <c r="FE185" s="2" t="n">
        <v>0</v>
      </c>
      <c r="FF185" s="2" t="n">
        <v>2</v>
      </c>
      <c r="FG185" s="2" t="n">
        <v>0</v>
      </c>
      <c r="FH185" s="2" t="n">
        <v>2</v>
      </c>
      <c r="FI185" s="2" t="n">
        <v>3</v>
      </c>
      <c r="FJ185" s="2" t="n">
        <v>3</v>
      </c>
      <c r="FK185" s="2" t="n">
        <v>319</v>
      </c>
      <c r="FL185" s="2" t="n">
        <v>2</v>
      </c>
      <c r="FM185" s="2" t="n">
        <v>1</v>
      </c>
      <c r="FN185" s="2" t="n">
        <v>0</v>
      </c>
      <c r="FO185" s="2" t="n">
        <v>0</v>
      </c>
      <c r="FP185" s="2" t="n">
        <v>0</v>
      </c>
      <c r="FQ185" s="2" t="n">
        <v>0</v>
      </c>
      <c r="FR185" s="2" t="n">
        <v>26</v>
      </c>
      <c r="FS185" s="2" t="n">
        <v>10</v>
      </c>
      <c r="FT185" s="2" t="n">
        <v>1</v>
      </c>
      <c r="FU185" s="2" t="n">
        <v>5</v>
      </c>
      <c r="FV185" s="2" t="n">
        <v>2</v>
      </c>
      <c r="FW185" s="2" t="n">
        <v>2</v>
      </c>
      <c r="FX185" s="2" t="n">
        <v>1</v>
      </c>
      <c r="FY185" s="2" t="n">
        <v>0</v>
      </c>
      <c r="FZ185" s="2" t="n">
        <v>23</v>
      </c>
      <c r="GA185" s="2" t="n">
        <v>0</v>
      </c>
      <c r="GB185" s="2" t="n">
        <v>4</v>
      </c>
      <c r="GC185" s="2" t="n">
        <v>0</v>
      </c>
      <c r="GD185" s="2" t="n">
        <v>65</v>
      </c>
      <c r="GE185" s="2" t="n">
        <v>2</v>
      </c>
      <c r="GF185" s="2" t="n">
        <v>1</v>
      </c>
      <c r="GG185" s="2" t="n">
        <v>3</v>
      </c>
      <c r="GH185" s="2" t="n">
        <v>0</v>
      </c>
      <c r="GI185" s="2" t="n">
        <v>0</v>
      </c>
      <c r="GJ185" s="2" t="n">
        <v>0</v>
      </c>
      <c r="GK185" s="2" t="n">
        <v>0</v>
      </c>
      <c r="GL185" s="2" t="n">
        <v>271</v>
      </c>
      <c r="GM185" s="2" t="n">
        <v>28</v>
      </c>
      <c r="GN185" s="2" t="n">
        <v>2</v>
      </c>
      <c r="GO185" s="2" t="n">
        <v>7</v>
      </c>
      <c r="GP185" s="2" t="n">
        <v>2</v>
      </c>
      <c r="GQ185" s="2" t="n">
        <v>0</v>
      </c>
      <c r="GR185" s="2" t="n">
        <v>2</v>
      </c>
      <c r="GS185" s="2" t="n">
        <v>0</v>
      </c>
      <c r="GT185" s="2" t="n">
        <v>3</v>
      </c>
      <c r="GU185" s="2" t="n">
        <v>0</v>
      </c>
      <c r="GV185" s="2" t="n">
        <v>1</v>
      </c>
      <c r="GW185" s="2" t="n">
        <v>18</v>
      </c>
      <c r="GX185" s="2" t="n">
        <v>1</v>
      </c>
      <c r="GY185" s="2" t="n">
        <v>326</v>
      </c>
      <c r="GZ185" s="2" t="n">
        <v>85</v>
      </c>
      <c r="HA185" s="2" t="n">
        <v>2</v>
      </c>
      <c r="HB185" s="2" t="n">
        <v>1</v>
      </c>
      <c r="HC185" s="2" t="n">
        <v>1</v>
      </c>
      <c r="HD185" s="2" t="n">
        <v>1</v>
      </c>
      <c r="HE185" s="2" t="n">
        <v>0</v>
      </c>
      <c r="HF185" s="2" t="n">
        <v>1</v>
      </c>
      <c r="HG185" s="2" t="n">
        <v>0</v>
      </c>
      <c r="HH185" s="2" t="n">
        <v>0</v>
      </c>
      <c r="HI185" s="2" t="n">
        <v>3</v>
      </c>
      <c r="HJ185" s="2" t="n">
        <v>0</v>
      </c>
      <c r="HK185" s="2" t="n">
        <v>0</v>
      </c>
      <c r="HL185" s="2" t="n">
        <v>1</v>
      </c>
      <c r="HM185" s="2" t="n">
        <v>0</v>
      </c>
      <c r="HN185" s="2" t="n">
        <v>1</v>
      </c>
      <c r="HO185" s="2" t="n">
        <v>0</v>
      </c>
      <c r="HP185" s="2" t="n">
        <v>1</v>
      </c>
      <c r="HQ185" s="2" t="n">
        <v>0</v>
      </c>
      <c r="HR185" s="2" t="n">
        <v>0</v>
      </c>
      <c r="HS185" s="2" t="n">
        <v>0</v>
      </c>
      <c r="HT185" s="2" t="n">
        <v>0</v>
      </c>
      <c r="HU185" s="2" t="n">
        <v>2</v>
      </c>
      <c r="HV185" s="2" t="n">
        <v>1</v>
      </c>
      <c r="HW185" s="2" t="n">
        <v>0</v>
      </c>
      <c r="HX185" s="2" t="n">
        <v>0</v>
      </c>
      <c r="HY185" s="2" t="n">
        <v>3</v>
      </c>
      <c r="HZ185" s="2" t="n">
        <v>0</v>
      </c>
      <c r="IA185" s="2" t="n">
        <v>0</v>
      </c>
      <c r="IB185" s="2" t="n">
        <v>0</v>
      </c>
      <c r="IC185" s="2" t="n">
        <v>1</v>
      </c>
      <c r="ID185" s="2" t="n">
        <v>0</v>
      </c>
      <c r="IE185" s="2" t="n">
        <v>0</v>
      </c>
      <c r="IF185" s="2" t="n">
        <v>1</v>
      </c>
      <c r="IG185" s="2" t="n">
        <v>0</v>
      </c>
      <c r="IH185" s="2" t="n">
        <v>2</v>
      </c>
      <c r="II185" s="2" t="n">
        <v>0</v>
      </c>
      <c r="IJ185" s="2" t="n">
        <v>1</v>
      </c>
      <c r="IK185" s="2" t="n">
        <v>16</v>
      </c>
      <c r="IL185" s="2" t="n">
        <v>0</v>
      </c>
      <c r="IM185" s="2" t="n">
        <v>0</v>
      </c>
      <c r="IN185" s="2" t="n">
        <v>1</v>
      </c>
      <c r="IO185" s="2" t="n">
        <v>1</v>
      </c>
      <c r="IP185" s="2" t="n">
        <v>0</v>
      </c>
      <c r="IQ185" s="2" t="n">
        <v>0</v>
      </c>
      <c r="IR185" s="2" t="n">
        <v>13</v>
      </c>
      <c r="IS185" s="2" t="n">
        <v>0</v>
      </c>
      <c r="IT185" s="2" t="n">
        <v>94</v>
      </c>
      <c r="IU185" s="2" t="n">
        <v>278</v>
      </c>
      <c r="IV185" s="2" t="n">
        <f aca="false">SUM(C185:IU185)</f>
        <v>4171</v>
      </c>
    </row>
    <row r="186" customFormat="false" ht="12.75" hidden="false" customHeight="false" outlineLevel="0" collapsed="false">
      <c r="A186" s="36" t="n">
        <f aca="false">VLOOKUP(B186,[1]Hoja1!$B$2:$D$1124,3,0)</f>
        <v>13650</v>
      </c>
      <c r="B186" s="40" t="s">
        <v>690</v>
      </c>
      <c r="C186" s="2" t="n">
        <v>0</v>
      </c>
      <c r="D186" s="2" t="n">
        <v>3</v>
      </c>
      <c r="E186" s="2" t="n">
        <v>1452</v>
      </c>
      <c r="F186" s="2" t="n">
        <v>7</v>
      </c>
      <c r="G186" s="2" t="n">
        <v>0</v>
      </c>
      <c r="H186" s="2" t="n">
        <v>1</v>
      </c>
      <c r="I186" s="2" t="n">
        <v>2</v>
      </c>
      <c r="J186" s="2" t="n">
        <v>609</v>
      </c>
      <c r="K186" s="2" t="n">
        <v>1</v>
      </c>
      <c r="L186" s="2" t="n">
        <v>0</v>
      </c>
      <c r="M186" s="2" t="n">
        <v>1</v>
      </c>
      <c r="N186" s="2" t="n">
        <v>0</v>
      </c>
      <c r="O186" s="2" t="n">
        <v>3</v>
      </c>
      <c r="P186" s="2" t="n">
        <v>1</v>
      </c>
      <c r="Q186" s="2" t="n">
        <v>1</v>
      </c>
      <c r="R186" s="2" t="n">
        <v>2</v>
      </c>
      <c r="S186" s="2" t="n">
        <v>1</v>
      </c>
      <c r="T186" s="2" t="n">
        <v>1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1</v>
      </c>
      <c r="AA186" s="2" t="n">
        <v>1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1</v>
      </c>
      <c r="AG186" s="2" t="n">
        <v>0</v>
      </c>
      <c r="AH186" s="2" t="n">
        <v>1</v>
      </c>
      <c r="AI186" s="2" t="n">
        <v>1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1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9</v>
      </c>
      <c r="AY186" s="2" t="n">
        <v>14</v>
      </c>
      <c r="AZ186" s="2" t="n">
        <v>0</v>
      </c>
      <c r="BA186" s="2" t="n">
        <v>3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0</v>
      </c>
      <c r="BI186" s="2" t="n">
        <v>0</v>
      </c>
      <c r="BJ186" s="2" t="n">
        <v>0</v>
      </c>
      <c r="BK186" s="2" t="n">
        <v>0</v>
      </c>
      <c r="BL186" s="2" t="n">
        <v>0</v>
      </c>
      <c r="BM186" s="2" t="n">
        <v>0</v>
      </c>
      <c r="BN186" s="2" t="n">
        <v>0</v>
      </c>
      <c r="BO186" s="2" t="n">
        <v>0</v>
      </c>
      <c r="BP186" s="2" t="n">
        <v>0</v>
      </c>
      <c r="BQ186" s="2" t="n">
        <v>0</v>
      </c>
      <c r="BR186" s="2" t="n">
        <v>0</v>
      </c>
      <c r="BS186" s="2" t="n">
        <v>1</v>
      </c>
      <c r="BT186" s="2" t="n">
        <v>2</v>
      </c>
      <c r="BU186" s="2" t="n">
        <v>0</v>
      </c>
      <c r="BV186" s="2" t="n">
        <v>3</v>
      </c>
      <c r="BW186" s="2" t="n">
        <v>1</v>
      </c>
      <c r="BX186" s="2" t="n">
        <v>0</v>
      </c>
      <c r="BY186" s="2" t="n">
        <v>0</v>
      </c>
      <c r="BZ186" s="2" t="n">
        <v>0</v>
      </c>
      <c r="CA186" s="2" t="n">
        <v>0</v>
      </c>
      <c r="CB186" s="2" t="n">
        <v>0</v>
      </c>
      <c r="CC186" s="2" t="n">
        <v>10</v>
      </c>
      <c r="CD186" s="2" t="n">
        <v>525</v>
      </c>
      <c r="CE186" s="2" t="n">
        <v>1</v>
      </c>
      <c r="CF186" s="2" t="n">
        <v>0</v>
      </c>
      <c r="CG186" s="2" t="n">
        <v>0</v>
      </c>
      <c r="CH186" s="2" t="n">
        <v>0</v>
      </c>
      <c r="CI186" s="2" t="n">
        <v>0</v>
      </c>
      <c r="CJ186" s="2" t="n">
        <v>0</v>
      </c>
      <c r="CK186" s="2" t="n">
        <v>0</v>
      </c>
      <c r="CL186" s="2" t="n">
        <v>0</v>
      </c>
      <c r="CM186" s="2" t="n">
        <v>0</v>
      </c>
      <c r="CN186" s="2" t="n">
        <v>4</v>
      </c>
      <c r="CO186" s="2" t="n">
        <v>0</v>
      </c>
      <c r="CP186" s="2" t="n">
        <v>0</v>
      </c>
      <c r="CQ186" s="2" t="n">
        <v>0</v>
      </c>
      <c r="CR186" s="2" t="n">
        <v>0</v>
      </c>
      <c r="CS186" s="2" t="n">
        <v>0</v>
      </c>
      <c r="CT186" s="2" t="n">
        <v>0</v>
      </c>
      <c r="CU186" s="2" t="n">
        <v>0</v>
      </c>
      <c r="CV186" s="2" t="n">
        <v>0</v>
      </c>
      <c r="CW186" s="2" t="n">
        <v>0</v>
      </c>
      <c r="CX186" s="2" t="n">
        <v>1</v>
      </c>
      <c r="CY186" s="2" t="n">
        <v>0</v>
      </c>
      <c r="CZ186" s="2" t="n">
        <v>0</v>
      </c>
      <c r="DA186" s="2" t="n">
        <v>0</v>
      </c>
      <c r="DB186" s="2" t="n">
        <v>0</v>
      </c>
      <c r="DC186" s="2" t="n">
        <v>0</v>
      </c>
      <c r="DD186" s="2" t="n">
        <v>0</v>
      </c>
      <c r="DE186" s="2" t="n">
        <v>0</v>
      </c>
      <c r="DF186" s="2" t="n">
        <v>0</v>
      </c>
      <c r="DG186" s="2" t="n">
        <v>0</v>
      </c>
      <c r="DH186" s="2" t="n">
        <v>0</v>
      </c>
      <c r="DI186" s="2" t="n">
        <v>0</v>
      </c>
      <c r="DJ186" s="2" t="n">
        <v>0</v>
      </c>
      <c r="DK186" s="2" t="n">
        <v>0</v>
      </c>
      <c r="DL186" s="2" t="n">
        <v>1</v>
      </c>
      <c r="DM186" s="2" t="n">
        <v>0</v>
      </c>
      <c r="DN186" s="2" t="n">
        <v>0</v>
      </c>
      <c r="DO186" s="2" t="n">
        <v>0</v>
      </c>
      <c r="DP186" s="2" t="n">
        <v>0</v>
      </c>
      <c r="DQ186" s="2" t="n">
        <v>0</v>
      </c>
      <c r="DR186" s="2" t="n">
        <v>1</v>
      </c>
      <c r="DS186" s="2" t="n">
        <v>0</v>
      </c>
      <c r="DT186" s="2" t="n">
        <v>0</v>
      </c>
      <c r="DU186" s="2" t="n">
        <v>1</v>
      </c>
      <c r="DV186" s="2" t="n">
        <v>0</v>
      </c>
      <c r="DW186" s="2" t="n">
        <v>0</v>
      </c>
      <c r="DX186" s="2" t="n">
        <v>0</v>
      </c>
      <c r="DY186" s="2" t="n">
        <v>0</v>
      </c>
      <c r="DZ186" s="2" t="n">
        <v>0</v>
      </c>
      <c r="EA186" s="2" t="n">
        <v>6</v>
      </c>
      <c r="EB186" s="2" t="n">
        <v>1</v>
      </c>
      <c r="EC186" s="2" t="n">
        <v>0</v>
      </c>
      <c r="ED186" s="2" t="n">
        <v>2</v>
      </c>
      <c r="EE186" s="2" t="n">
        <v>0</v>
      </c>
      <c r="EF186" s="2" t="n">
        <v>0</v>
      </c>
      <c r="EG186" s="2" t="n">
        <v>0</v>
      </c>
      <c r="EH186" s="2" t="n">
        <v>0</v>
      </c>
      <c r="EI186" s="2" t="n">
        <v>0</v>
      </c>
      <c r="EJ186" s="2" t="n">
        <v>1</v>
      </c>
      <c r="EK186" s="2" t="n">
        <v>3</v>
      </c>
      <c r="EL186" s="2" t="n">
        <v>0</v>
      </c>
      <c r="EM186" s="2" t="n">
        <v>0</v>
      </c>
      <c r="EN186" s="2" t="n">
        <v>0</v>
      </c>
      <c r="EO186" s="2" t="n">
        <v>0</v>
      </c>
      <c r="EP186" s="2" t="n">
        <v>0</v>
      </c>
      <c r="EQ186" s="2" t="n">
        <v>0</v>
      </c>
      <c r="ER186" s="2" t="n">
        <v>1</v>
      </c>
      <c r="ES186" s="2" t="n">
        <v>0</v>
      </c>
      <c r="ET186" s="2" t="n">
        <v>0</v>
      </c>
      <c r="EU186" s="2" t="n">
        <v>0</v>
      </c>
      <c r="EV186" s="2" t="n">
        <v>0</v>
      </c>
      <c r="EW186" s="2" t="n">
        <v>0</v>
      </c>
      <c r="EX186" s="2" t="n">
        <v>0</v>
      </c>
      <c r="EY186" s="2" t="n">
        <v>0</v>
      </c>
      <c r="EZ186" s="2" t="n">
        <v>0</v>
      </c>
      <c r="FA186" s="2" t="n">
        <v>0</v>
      </c>
      <c r="FB186" s="2" t="n">
        <v>0</v>
      </c>
      <c r="FC186" s="2" t="n">
        <v>0</v>
      </c>
      <c r="FD186" s="2" t="n">
        <v>0</v>
      </c>
      <c r="FE186" s="2" t="n">
        <v>0</v>
      </c>
      <c r="FF186" s="2" t="n">
        <v>3</v>
      </c>
      <c r="FG186" s="2" t="n">
        <v>0</v>
      </c>
      <c r="FH186" s="2" t="n">
        <v>0</v>
      </c>
      <c r="FI186" s="2" t="n">
        <v>0</v>
      </c>
      <c r="FJ186" s="2" t="n">
        <v>1</v>
      </c>
      <c r="FK186" s="2" t="n">
        <v>0</v>
      </c>
      <c r="FL186" s="2" t="n">
        <v>0</v>
      </c>
      <c r="FM186" s="2" t="n">
        <v>0</v>
      </c>
      <c r="FN186" s="2" t="n">
        <v>1</v>
      </c>
      <c r="FO186" s="2" t="n">
        <v>0</v>
      </c>
      <c r="FP186" s="2" t="n">
        <v>0</v>
      </c>
      <c r="FQ186" s="2" t="n">
        <v>0</v>
      </c>
      <c r="FR186" s="2" t="n">
        <v>0</v>
      </c>
      <c r="FS186" s="2" t="n">
        <v>0</v>
      </c>
      <c r="FT186" s="2" t="n">
        <v>1</v>
      </c>
      <c r="FU186" s="2" t="n">
        <v>0</v>
      </c>
      <c r="FV186" s="2" t="n">
        <v>0</v>
      </c>
      <c r="FW186" s="2" t="n">
        <v>0</v>
      </c>
      <c r="FX186" s="2" t="n">
        <v>0</v>
      </c>
      <c r="FY186" s="2" t="n">
        <v>0</v>
      </c>
      <c r="FZ186" s="2" t="n">
        <v>36</v>
      </c>
      <c r="GA186" s="2" t="n">
        <v>0</v>
      </c>
      <c r="GB186" s="2" t="n">
        <v>0</v>
      </c>
      <c r="GC186" s="2" t="n">
        <v>1</v>
      </c>
      <c r="GD186" s="2" t="n">
        <v>1</v>
      </c>
      <c r="GE186" s="2" t="n">
        <v>0</v>
      </c>
      <c r="GF186" s="2" t="n">
        <v>0</v>
      </c>
      <c r="GG186" s="2" t="n">
        <v>0</v>
      </c>
      <c r="GH186" s="2" t="n">
        <v>0</v>
      </c>
      <c r="GI186" s="2" t="n">
        <v>0</v>
      </c>
      <c r="GJ186" s="2" t="n">
        <v>0</v>
      </c>
      <c r="GK186" s="2" t="n">
        <v>0</v>
      </c>
      <c r="GL186" s="2" t="n">
        <v>60</v>
      </c>
      <c r="GM186" s="2" t="n">
        <v>0</v>
      </c>
      <c r="GN186" s="2" t="n">
        <v>0</v>
      </c>
      <c r="GO186" s="2" t="n">
        <v>0</v>
      </c>
      <c r="GP186" s="2" t="n">
        <v>1</v>
      </c>
      <c r="GQ186" s="2" t="n">
        <v>1</v>
      </c>
      <c r="GR186" s="2" t="n">
        <v>0</v>
      </c>
      <c r="GS186" s="2" t="n">
        <v>0</v>
      </c>
      <c r="GT186" s="2" t="n">
        <v>1</v>
      </c>
      <c r="GU186" s="2" t="n">
        <v>57</v>
      </c>
      <c r="GV186" s="2" t="n">
        <v>1</v>
      </c>
      <c r="GW186" s="2" t="n">
        <v>74</v>
      </c>
      <c r="GX186" s="2" t="n">
        <v>0</v>
      </c>
      <c r="GY186" s="2" t="n">
        <v>29</v>
      </c>
      <c r="GZ186" s="2" t="n">
        <v>0</v>
      </c>
      <c r="HA186" s="2" t="n">
        <v>6</v>
      </c>
      <c r="HB186" s="2" t="n">
        <v>0</v>
      </c>
      <c r="HC186" s="2" t="n">
        <v>3</v>
      </c>
      <c r="HD186" s="2" t="n">
        <v>1</v>
      </c>
      <c r="HE186" s="2" t="n">
        <v>0</v>
      </c>
      <c r="HF186" s="2" t="n">
        <v>0</v>
      </c>
      <c r="HG186" s="2" t="n">
        <v>0</v>
      </c>
      <c r="HH186" s="2" t="n">
        <v>0</v>
      </c>
      <c r="HI186" s="2" t="n">
        <v>25</v>
      </c>
      <c r="HJ186" s="2" t="n">
        <v>0</v>
      </c>
      <c r="HK186" s="2" t="n">
        <v>0</v>
      </c>
      <c r="HL186" s="2" t="n">
        <v>0</v>
      </c>
      <c r="HM186" s="2" t="n">
        <v>0</v>
      </c>
      <c r="HN186" s="2" t="n">
        <v>2</v>
      </c>
      <c r="HO186" s="2" t="n">
        <v>1</v>
      </c>
      <c r="HP186" s="2" t="n">
        <v>1</v>
      </c>
      <c r="HQ186" s="2" t="n">
        <v>0</v>
      </c>
      <c r="HR186" s="2" t="n">
        <v>0</v>
      </c>
      <c r="HS186" s="2" t="n">
        <v>0</v>
      </c>
      <c r="HT186" s="2" t="n">
        <v>1</v>
      </c>
      <c r="HU186" s="2" t="n">
        <v>0</v>
      </c>
      <c r="HV186" s="2" t="n">
        <v>0</v>
      </c>
      <c r="HW186" s="2" t="n">
        <v>0</v>
      </c>
      <c r="HX186" s="2" t="n">
        <v>1</v>
      </c>
      <c r="HY186" s="2" t="n">
        <v>2</v>
      </c>
      <c r="HZ186" s="2" t="n">
        <v>0</v>
      </c>
      <c r="IA186" s="2" t="n">
        <v>1</v>
      </c>
      <c r="IB186" s="2" t="n">
        <v>0</v>
      </c>
      <c r="IC186" s="2" t="n">
        <v>0</v>
      </c>
      <c r="ID186" s="2" t="n">
        <v>0</v>
      </c>
      <c r="IE186" s="2" t="n">
        <v>0</v>
      </c>
      <c r="IF186" s="2" t="n">
        <v>40</v>
      </c>
      <c r="IG186" s="2" t="n">
        <v>1</v>
      </c>
      <c r="IH186" s="2" t="n">
        <v>0</v>
      </c>
      <c r="II186" s="2" t="n">
        <v>0</v>
      </c>
      <c r="IJ186" s="2" t="n">
        <v>0</v>
      </c>
      <c r="IK186" s="2" t="n">
        <v>0</v>
      </c>
      <c r="IL186" s="2" t="n">
        <v>2</v>
      </c>
      <c r="IM186" s="2" t="n">
        <v>0</v>
      </c>
      <c r="IN186" s="2" t="n">
        <v>0</v>
      </c>
      <c r="IO186" s="2" t="n">
        <v>0</v>
      </c>
      <c r="IP186" s="2" t="n">
        <v>0</v>
      </c>
      <c r="IQ186" s="2" t="n">
        <v>0</v>
      </c>
      <c r="IR186" s="2" t="n">
        <v>0</v>
      </c>
      <c r="IS186" s="2" t="n">
        <v>0</v>
      </c>
      <c r="IT186" s="2" t="n">
        <v>48</v>
      </c>
      <c r="IU186" s="2" t="n">
        <v>33</v>
      </c>
      <c r="IV186" s="2" t="n">
        <f aca="false">SUM(C186:IU186)</f>
        <v>3118</v>
      </c>
    </row>
    <row r="187" customFormat="false" ht="12.75" hidden="false" customHeight="false" outlineLevel="0" collapsed="false">
      <c r="A187" s="36" t="n">
        <f aca="false">VLOOKUP(B187,[1]Hoja1!$B$2:$D$1124,3,0)</f>
        <v>13654</v>
      </c>
      <c r="B187" s="40" t="s">
        <v>691</v>
      </c>
      <c r="C187" s="2" t="n">
        <v>3</v>
      </c>
      <c r="D187" s="2" t="n">
        <v>9</v>
      </c>
      <c r="E187" s="2" t="n">
        <v>954</v>
      </c>
      <c r="F187" s="2" t="n">
        <v>8</v>
      </c>
      <c r="G187" s="2" t="n">
        <v>3</v>
      </c>
      <c r="H187" s="2" t="n">
        <v>6</v>
      </c>
      <c r="I187" s="2" t="n">
        <v>7</v>
      </c>
      <c r="J187" s="2" t="n">
        <v>1803</v>
      </c>
      <c r="K187" s="2" t="n">
        <v>18</v>
      </c>
      <c r="L187" s="2" t="n">
        <v>7</v>
      </c>
      <c r="M187" s="2" t="n">
        <v>1</v>
      </c>
      <c r="N187" s="2" t="n">
        <v>0</v>
      </c>
      <c r="O187" s="2" t="n">
        <v>9</v>
      </c>
      <c r="P187" s="2" t="n">
        <v>1</v>
      </c>
      <c r="Q187" s="2" t="n">
        <v>0</v>
      </c>
      <c r="R187" s="2" t="n">
        <v>2</v>
      </c>
      <c r="S187" s="2" t="n">
        <v>0</v>
      </c>
      <c r="T187" s="2" t="n">
        <v>13</v>
      </c>
      <c r="U187" s="2" t="n">
        <v>0</v>
      </c>
      <c r="V187" s="2" t="n">
        <v>1</v>
      </c>
      <c r="W187" s="2" t="n">
        <v>4</v>
      </c>
      <c r="X187" s="2" t="n">
        <v>0</v>
      </c>
      <c r="Y187" s="2" t="n">
        <v>6</v>
      </c>
      <c r="Z187" s="2" t="n">
        <v>3</v>
      </c>
      <c r="AA187" s="2" t="n">
        <v>1</v>
      </c>
      <c r="AB187" s="2" t="n">
        <v>1</v>
      </c>
      <c r="AC187" s="2" t="n">
        <v>0</v>
      </c>
      <c r="AD187" s="2" t="n">
        <v>0</v>
      </c>
      <c r="AE187" s="2" t="n">
        <v>1</v>
      </c>
      <c r="AF187" s="2" t="n">
        <v>7</v>
      </c>
      <c r="AG187" s="2" t="n">
        <v>1</v>
      </c>
      <c r="AH187" s="2" t="n">
        <v>3</v>
      </c>
      <c r="AI187" s="2" t="n">
        <v>1</v>
      </c>
      <c r="AJ187" s="2" t="n">
        <v>1</v>
      </c>
      <c r="AK187" s="2" t="n">
        <v>1</v>
      </c>
      <c r="AL187" s="2" t="n">
        <v>1</v>
      </c>
      <c r="AM187" s="2" t="n">
        <v>1</v>
      </c>
      <c r="AN187" s="2" t="n">
        <v>3</v>
      </c>
      <c r="AO187" s="2" t="n">
        <v>2</v>
      </c>
      <c r="AP187" s="2" t="n">
        <v>2</v>
      </c>
      <c r="AQ187" s="2" t="n">
        <v>9</v>
      </c>
      <c r="AR187" s="2" t="n">
        <v>1</v>
      </c>
      <c r="AS187" s="2" t="n">
        <v>1</v>
      </c>
      <c r="AT187" s="2" t="n">
        <v>0</v>
      </c>
      <c r="AU187" s="2" t="n">
        <v>1</v>
      </c>
      <c r="AV187" s="2" t="n">
        <v>5</v>
      </c>
      <c r="AW187" s="2" t="n">
        <v>11</v>
      </c>
      <c r="AX187" s="2" t="n">
        <v>6</v>
      </c>
      <c r="AY187" s="2" t="n">
        <v>3</v>
      </c>
      <c r="AZ187" s="2" t="n">
        <v>7</v>
      </c>
      <c r="BA187" s="2" t="n">
        <v>7</v>
      </c>
      <c r="BB187" s="2" t="n">
        <v>3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1</v>
      </c>
      <c r="BH187" s="2" t="n">
        <v>13</v>
      </c>
      <c r="BI187" s="2" t="n">
        <v>1</v>
      </c>
      <c r="BJ187" s="2" t="n">
        <v>8</v>
      </c>
      <c r="BK187" s="2" t="n">
        <v>3</v>
      </c>
      <c r="BL187" s="2" t="n">
        <v>1</v>
      </c>
      <c r="BM187" s="2" t="n">
        <v>3</v>
      </c>
      <c r="BN187" s="2" t="n">
        <v>2</v>
      </c>
      <c r="BO187" s="2" t="n">
        <v>1</v>
      </c>
      <c r="BP187" s="2" t="n">
        <v>0</v>
      </c>
      <c r="BQ187" s="2" t="n">
        <v>1</v>
      </c>
      <c r="BR187" s="2" t="n">
        <v>1</v>
      </c>
      <c r="BS187" s="2" t="n">
        <v>1</v>
      </c>
      <c r="BT187" s="2" t="n">
        <v>9</v>
      </c>
      <c r="BU187" s="2" t="n">
        <v>1</v>
      </c>
      <c r="BV187" s="2" t="n">
        <v>3</v>
      </c>
      <c r="BW187" s="2" t="n">
        <v>0</v>
      </c>
      <c r="BX187" s="2" t="n">
        <v>1</v>
      </c>
      <c r="BY187" s="2" t="n">
        <v>0</v>
      </c>
      <c r="BZ187" s="2" t="n">
        <v>3</v>
      </c>
      <c r="CA187" s="2" t="n">
        <v>7</v>
      </c>
      <c r="CB187" s="2" t="n">
        <v>3</v>
      </c>
      <c r="CC187" s="2" t="n">
        <v>5</v>
      </c>
      <c r="CD187" s="2" t="n">
        <v>1665</v>
      </c>
      <c r="CE187" s="2" t="n">
        <v>5</v>
      </c>
      <c r="CF187" s="2" t="n">
        <v>1</v>
      </c>
      <c r="CG187" s="2" t="n">
        <v>0</v>
      </c>
      <c r="CH187" s="2" t="n">
        <v>0</v>
      </c>
      <c r="CI187" s="2" t="n">
        <v>6</v>
      </c>
      <c r="CJ187" s="2" t="n">
        <v>2</v>
      </c>
      <c r="CK187" s="2" t="n">
        <v>0</v>
      </c>
      <c r="CL187" s="2" t="n">
        <v>2</v>
      </c>
      <c r="CM187" s="2" t="n">
        <v>5</v>
      </c>
      <c r="CN187" s="2" t="n">
        <v>92</v>
      </c>
      <c r="CO187" s="2" t="n">
        <v>0</v>
      </c>
      <c r="CP187" s="2" t="n">
        <v>2</v>
      </c>
      <c r="CQ187" s="2" t="n">
        <v>7</v>
      </c>
      <c r="CR187" s="2" t="n">
        <v>8</v>
      </c>
      <c r="CS187" s="2" t="n">
        <v>1</v>
      </c>
      <c r="CT187" s="2" t="n">
        <v>1</v>
      </c>
      <c r="CU187" s="2" t="n">
        <v>0</v>
      </c>
      <c r="CV187" s="2" t="n">
        <v>2</v>
      </c>
      <c r="CW187" s="2" t="n">
        <v>1</v>
      </c>
      <c r="CX187" s="2" t="n">
        <v>2</v>
      </c>
      <c r="CY187" s="2" t="n">
        <v>0</v>
      </c>
      <c r="CZ187" s="2" t="n">
        <v>1</v>
      </c>
      <c r="DA187" s="2" t="n">
        <v>2</v>
      </c>
      <c r="DB187" s="2" t="n">
        <v>1</v>
      </c>
      <c r="DC187" s="2" t="n">
        <v>0</v>
      </c>
      <c r="DD187" s="2" t="n">
        <v>1</v>
      </c>
      <c r="DE187" s="2" t="n">
        <v>1</v>
      </c>
      <c r="DF187" s="2" t="n">
        <v>2</v>
      </c>
      <c r="DG187" s="2" t="n">
        <v>1</v>
      </c>
      <c r="DH187" s="2" t="n">
        <v>2</v>
      </c>
      <c r="DI187" s="2" t="n">
        <v>1</v>
      </c>
      <c r="DJ187" s="2" t="n">
        <v>10</v>
      </c>
      <c r="DK187" s="2" t="n">
        <v>1</v>
      </c>
      <c r="DL187" s="2" t="n">
        <v>1</v>
      </c>
      <c r="DM187" s="2" t="n">
        <v>0</v>
      </c>
      <c r="DN187" s="2" t="n">
        <v>2</v>
      </c>
      <c r="DO187" s="2" t="n">
        <v>1</v>
      </c>
      <c r="DP187" s="2" t="n">
        <v>2</v>
      </c>
      <c r="DQ187" s="2" t="n">
        <v>0</v>
      </c>
      <c r="DR187" s="2" t="n">
        <v>4</v>
      </c>
      <c r="DS187" s="2" t="n">
        <v>2</v>
      </c>
      <c r="DT187" s="2" t="n">
        <v>0</v>
      </c>
      <c r="DU187" s="2" t="n">
        <v>2</v>
      </c>
      <c r="DV187" s="2" t="n">
        <v>1</v>
      </c>
      <c r="DW187" s="2" t="n">
        <v>1</v>
      </c>
      <c r="DX187" s="2" t="n">
        <v>1</v>
      </c>
      <c r="DY187" s="2" t="n">
        <v>0</v>
      </c>
      <c r="DZ187" s="2" t="n">
        <v>4</v>
      </c>
      <c r="EA187" s="2" t="n">
        <v>1</v>
      </c>
      <c r="EB187" s="2" t="n">
        <v>2</v>
      </c>
      <c r="EC187" s="2" t="n">
        <v>4</v>
      </c>
      <c r="ED187" s="2" t="n">
        <v>0</v>
      </c>
      <c r="EE187" s="2" t="n">
        <v>2</v>
      </c>
      <c r="EF187" s="2" t="n">
        <v>1</v>
      </c>
      <c r="EG187" s="2" t="n">
        <v>1</v>
      </c>
      <c r="EH187" s="2" t="n">
        <v>3</v>
      </c>
      <c r="EI187" s="2" t="n">
        <v>0</v>
      </c>
      <c r="EJ187" s="2" t="n">
        <v>2</v>
      </c>
      <c r="EK187" s="2" t="n">
        <v>5</v>
      </c>
      <c r="EL187" s="2" t="n">
        <v>3</v>
      </c>
      <c r="EM187" s="2" t="n">
        <v>0</v>
      </c>
      <c r="EN187" s="2" t="n">
        <v>0</v>
      </c>
      <c r="EO187" s="2" t="n">
        <v>3</v>
      </c>
      <c r="EP187" s="2" t="n">
        <v>0</v>
      </c>
      <c r="EQ187" s="2" t="n">
        <v>4</v>
      </c>
      <c r="ER187" s="2" t="n">
        <v>3</v>
      </c>
      <c r="ES187" s="2" t="n">
        <v>1</v>
      </c>
      <c r="ET187" s="2" t="n">
        <v>13</v>
      </c>
      <c r="EU187" s="2" t="n">
        <v>1</v>
      </c>
      <c r="EV187" s="2" t="n">
        <v>0</v>
      </c>
      <c r="EW187" s="2" t="n">
        <v>0</v>
      </c>
      <c r="EX187" s="2" t="n">
        <v>0</v>
      </c>
      <c r="EY187" s="2" t="n">
        <v>2</v>
      </c>
      <c r="EZ187" s="2" t="n">
        <v>1</v>
      </c>
      <c r="FA187" s="2" t="n">
        <v>0</v>
      </c>
      <c r="FB187" s="2" t="n">
        <v>2</v>
      </c>
      <c r="FC187" s="2" t="n">
        <v>2</v>
      </c>
      <c r="FD187" s="2" t="n">
        <v>0</v>
      </c>
      <c r="FE187" s="2" t="n">
        <v>2</v>
      </c>
      <c r="FF187" s="2" t="n">
        <v>2</v>
      </c>
      <c r="FG187" s="2" t="n">
        <v>0</v>
      </c>
      <c r="FH187" s="2" t="n">
        <v>1</v>
      </c>
      <c r="FI187" s="2" t="n">
        <v>2</v>
      </c>
      <c r="FJ187" s="2" t="n">
        <v>3</v>
      </c>
      <c r="FK187" s="2" t="n">
        <v>151</v>
      </c>
      <c r="FL187" s="2" t="n">
        <v>2</v>
      </c>
      <c r="FM187" s="2" t="n">
        <v>1</v>
      </c>
      <c r="FN187" s="2" t="n">
        <v>0</v>
      </c>
      <c r="FO187" s="2" t="n">
        <v>0</v>
      </c>
      <c r="FP187" s="2" t="n">
        <v>3</v>
      </c>
      <c r="FQ187" s="2" t="n">
        <v>0</v>
      </c>
      <c r="FR187" s="2" t="n">
        <v>62</v>
      </c>
      <c r="FS187" s="2" t="n">
        <v>14</v>
      </c>
      <c r="FT187" s="2" t="n">
        <v>0</v>
      </c>
      <c r="FU187" s="2" t="n">
        <v>2</v>
      </c>
      <c r="FV187" s="2" t="n">
        <v>1</v>
      </c>
      <c r="FW187" s="2" t="n">
        <v>0</v>
      </c>
      <c r="FX187" s="2" t="n">
        <v>0</v>
      </c>
      <c r="FY187" s="2" t="n">
        <v>0</v>
      </c>
      <c r="FZ187" s="2" t="n">
        <v>6</v>
      </c>
      <c r="GA187" s="2" t="n">
        <v>1</v>
      </c>
      <c r="GB187" s="2" t="n">
        <v>4</v>
      </c>
      <c r="GC187" s="2" t="n">
        <v>5</v>
      </c>
      <c r="GD187" s="2" t="n">
        <v>78</v>
      </c>
      <c r="GE187" s="2" t="n">
        <v>0</v>
      </c>
      <c r="GF187" s="2" t="n">
        <v>1</v>
      </c>
      <c r="GG187" s="2" t="n">
        <v>4</v>
      </c>
      <c r="GH187" s="2" t="n">
        <v>0</v>
      </c>
      <c r="GI187" s="2" t="n">
        <v>1</v>
      </c>
      <c r="GJ187" s="2" t="n">
        <v>1</v>
      </c>
      <c r="GK187" s="2" t="n">
        <v>2</v>
      </c>
      <c r="GL187" s="2" t="n">
        <v>430</v>
      </c>
      <c r="GM187" s="2" t="n">
        <v>289</v>
      </c>
      <c r="GN187" s="2" t="n">
        <v>5</v>
      </c>
      <c r="GO187" s="2" t="n">
        <v>5</v>
      </c>
      <c r="GP187" s="2" t="n">
        <v>4</v>
      </c>
      <c r="GQ187" s="2" t="n">
        <v>4</v>
      </c>
      <c r="GR187" s="2" t="n">
        <v>4</v>
      </c>
      <c r="GS187" s="2" t="n">
        <v>3</v>
      </c>
      <c r="GT187" s="2" t="n">
        <v>7</v>
      </c>
      <c r="GU187" s="2" t="n">
        <v>14</v>
      </c>
      <c r="GV187" s="2" t="n">
        <v>3</v>
      </c>
      <c r="GW187" s="2" t="n">
        <v>10</v>
      </c>
      <c r="GX187" s="2" t="n">
        <v>4</v>
      </c>
      <c r="GY187" s="2" t="n">
        <v>78</v>
      </c>
      <c r="GZ187" s="2" t="n">
        <v>357</v>
      </c>
      <c r="HA187" s="2" t="n">
        <v>2</v>
      </c>
      <c r="HB187" s="2" t="n">
        <v>1</v>
      </c>
      <c r="HC187" s="2" t="n">
        <v>12</v>
      </c>
      <c r="HD187" s="2" t="n">
        <v>2</v>
      </c>
      <c r="HE187" s="2" t="n">
        <v>1</v>
      </c>
      <c r="HF187" s="2" t="n">
        <v>0</v>
      </c>
      <c r="HG187" s="2" t="n">
        <v>2</v>
      </c>
      <c r="HH187" s="2" t="n">
        <v>1</v>
      </c>
      <c r="HI187" s="2" t="n">
        <v>6</v>
      </c>
      <c r="HJ187" s="2" t="n">
        <v>5</v>
      </c>
      <c r="HK187" s="2" t="n">
        <v>0</v>
      </c>
      <c r="HL187" s="2" t="n">
        <v>3</v>
      </c>
      <c r="HM187" s="2" t="n">
        <v>3</v>
      </c>
      <c r="HN187" s="2" t="n">
        <v>0</v>
      </c>
      <c r="HO187" s="2" t="n">
        <v>0</v>
      </c>
      <c r="HP187" s="2" t="n">
        <v>1</v>
      </c>
      <c r="HQ187" s="2" t="n">
        <v>0</v>
      </c>
      <c r="HR187" s="2" t="n">
        <v>0</v>
      </c>
      <c r="HS187" s="2" t="n">
        <v>0</v>
      </c>
      <c r="HT187" s="2" t="n">
        <v>2</v>
      </c>
      <c r="HU187" s="2" t="n">
        <v>1</v>
      </c>
      <c r="HV187" s="2" t="n">
        <v>0</v>
      </c>
      <c r="HW187" s="2" t="n">
        <v>1</v>
      </c>
      <c r="HX187" s="2" t="n">
        <v>3</v>
      </c>
      <c r="HY187" s="2" t="n">
        <v>1</v>
      </c>
      <c r="HZ187" s="2" t="n">
        <v>1</v>
      </c>
      <c r="IA187" s="2" t="n">
        <v>1</v>
      </c>
      <c r="IB187" s="2" t="n">
        <v>0</v>
      </c>
      <c r="IC187" s="2" t="n">
        <v>1</v>
      </c>
      <c r="ID187" s="2" t="n">
        <v>6</v>
      </c>
      <c r="IE187" s="2" t="n">
        <v>1</v>
      </c>
      <c r="IF187" s="2" t="n">
        <v>9</v>
      </c>
      <c r="IG187" s="2" t="n">
        <v>3</v>
      </c>
      <c r="IH187" s="2" t="n">
        <v>1</v>
      </c>
      <c r="II187" s="2" t="n">
        <v>2</v>
      </c>
      <c r="IJ187" s="2" t="n">
        <v>1</v>
      </c>
      <c r="IK187" s="2" t="n">
        <v>38</v>
      </c>
      <c r="IL187" s="2" t="n">
        <v>0</v>
      </c>
      <c r="IM187" s="2" t="n">
        <v>0</v>
      </c>
      <c r="IN187" s="2" t="n">
        <v>12</v>
      </c>
      <c r="IO187" s="2" t="n">
        <v>0</v>
      </c>
      <c r="IP187" s="2" t="n">
        <v>0</v>
      </c>
      <c r="IQ187" s="2" t="n">
        <v>2</v>
      </c>
      <c r="IR187" s="2" t="n">
        <v>5</v>
      </c>
      <c r="IS187" s="2" t="n">
        <v>1</v>
      </c>
      <c r="IT187" s="2" t="n">
        <v>161</v>
      </c>
      <c r="IU187" s="2" t="n">
        <v>420</v>
      </c>
      <c r="IV187" s="2" t="n">
        <f aca="false">SUM(C187:IU187)</f>
        <v>7213</v>
      </c>
    </row>
    <row r="188" customFormat="false" ht="12.75" hidden="false" customHeight="false" outlineLevel="0" collapsed="false">
      <c r="A188" s="36" t="n">
        <f aca="false">VLOOKUP(B188,[1]Hoja1!$B$2:$D$1124,3,0)</f>
        <v>13657</v>
      </c>
      <c r="B188" s="40" t="s">
        <v>692</v>
      </c>
      <c r="C188" s="2" t="n">
        <v>11</v>
      </c>
      <c r="D188" s="2" t="n">
        <v>5</v>
      </c>
      <c r="E188" s="2" t="n">
        <v>1307</v>
      </c>
      <c r="F188" s="2" t="n">
        <v>10</v>
      </c>
      <c r="G188" s="2" t="n">
        <v>11</v>
      </c>
      <c r="H188" s="2" t="n">
        <v>6</v>
      </c>
      <c r="I188" s="2" t="n">
        <v>8</v>
      </c>
      <c r="J188" s="2" t="n">
        <v>3515</v>
      </c>
      <c r="K188" s="2" t="n">
        <v>58</v>
      </c>
      <c r="L188" s="2" t="n">
        <v>6</v>
      </c>
      <c r="M188" s="2" t="n">
        <v>71</v>
      </c>
      <c r="N188" s="2" t="n">
        <v>3</v>
      </c>
      <c r="O188" s="2" t="n">
        <v>10</v>
      </c>
      <c r="P188" s="2" t="n">
        <v>3</v>
      </c>
      <c r="Q188" s="2" t="n">
        <v>1</v>
      </c>
      <c r="R188" s="2" t="n">
        <v>11</v>
      </c>
      <c r="S188" s="2" t="n">
        <v>2</v>
      </c>
      <c r="T188" s="2" t="n">
        <v>22</v>
      </c>
      <c r="U188" s="2" t="n">
        <v>5</v>
      </c>
      <c r="V188" s="2" t="n">
        <v>5</v>
      </c>
      <c r="W188" s="2" t="n">
        <v>2</v>
      </c>
      <c r="X188" s="2" t="n">
        <v>0</v>
      </c>
      <c r="Y188" s="2" t="n">
        <v>55</v>
      </c>
      <c r="Z188" s="2" t="n">
        <v>3</v>
      </c>
      <c r="AA188" s="2" t="n">
        <v>0</v>
      </c>
      <c r="AB188" s="2" t="n">
        <v>2</v>
      </c>
      <c r="AC188" s="2" t="n">
        <v>4</v>
      </c>
      <c r="AD188" s="2" t="n">
        <v>4</v>
      </c>
      <c r="AE188" s="2" t="n">
        <v>5</v>
      </c>
      <c r="AF188" s="2" t="n">
        <v>8</v>
      </c>
      <c r="AG188" s="2" t="n">
        <v>1</v>
      </c>
      <c r="AH188" s="2" t="n">
        <v>6</v>
      </c>
      <c r="AI188" s="2" t="n">
        <v>3</v>
      </c>
      <c r="AJ188" s="2" t="n">
        <v>1</v>
      </c>
      <c r="AK188" s="2" t="n">
        <v>2</v>
      </c>
      <c r="AL188" s="2" t="n">
        <v>0</v>
      </c>
      <c r="AM188" s="2" t="n">
        <v>1</v>
      </c>
      <c r="AN188" s="2" t="n">
        <v>4</v>
      </c>
      <c r="AO188" s="2" t="n">
        <v>1</v>
      </c>
      <c r="AP188" s="2" t="n">
        <v>4</v>
      </c>
      <c r="AQ188" s="2" t="n">
        <v>2</v>
      </c>
      <c r="AR188" s="2" t="n">
        <v>0</v>
      </c>
      <c r="AS188" s="2" t="n">
        <v>2</v>
      </c>
      <c r="AT188" s="2" t="n">
        <v>0</v>
      </c>
      <c r="AU188" s="2" t="n">
        <v>0</v>
      </c>
      <c r="AV188" s="2" t="n">
        <v>5</v>
      </c>
      <c r="AW188" s="2" t="n">
        <v>20</v>
      </c>
      <c r="AX188" s="2" t="n">
        <v>12</v>
      </c>
      <c r="AY188" s="2" t="n">
        <v>44</v>
      </c>
      <c r="AZ188" s="2" t="n">
        <v>3</v>
      </c>
      <c r="BA188" s="2" t="n">
        <v>7</v>
      </c>
      <c r="BB188" s="2" t="n">
        <v>4</v>
      </c>
      <c r="BC188" s="2" t="n">
        <v>1</v>
      </c>
      <c r="BD188" s="2" t="n">
        <v>0</v>
      </c>
      <c r="BE188" s="2" t="n">
        <v>0</v>
      </c>
      <c r="BF188" s="2" t="n">
        <v>1</v>
      </c>
      <c r="BG188" s="2" t="n">
        <v>0</v>
      </c>
      <c r="BH188" s="2" t="n">
        <v>280</v>
      </c>
      <c r="BI188" s="2" t="n">
        <v>2</v>
      </c>
      <c r="BJ188" s="2" t="n">
        <v>7</v>
      </c>
      <c r="BK188" s="2" t="n">
        <v>1</v>
      </c>
      <c r="BL188" s="2" t="n">
        <v>1</v>
      </c>
      <c r="BM188" s="2" t="n">
        <v>1</v>
      </c>
      <c r="BN188" s="2" t="n">
        <v>2</v>
      </c>
      <c r="BO188" s="2" t="n">
        <v>0</v>
      </c>
      <c r="BP188" s="2" t="n">
        <v>0</v>
      </c>
      <c r="BQ188" s="2" t="n">
        <v>1</v>
      </c>
      <c r="BR188" s="2" t="n">
        <v>3</v>
      </c>
      <c r="BS188" s="2" t="n">
        <v>2</v>
      </c>
      <c r="BT188" s="2" t="n">
        <v>8</v>
      </c>
      <c r="BU188" s="2" t="n">
        <v>0</v>
      </c>
      <c r="BV188" s="2" t="n">
        <v>2</v>
      </c>
      <c r="BW188" s="2" t="n">
        <v>1</v>
      </c>
      <c r="BX188" s="2" t="n">
        <v>1</v>
      </c>
      <c r="BY188" s="2" t="n">
        <v>2</v>
      </c>
      <c r="BZ188" s="2" t="n">
        <v>0</v>
      </c>
      <c r="CA188" s="2" t="n">
        <v>2</v>
      </c>
      <c r="CB188" s="2" t="n">
        <v>2</v>
      </c>
      <c r="CC188" s="2" t="n">
        <v>4</v>
      </c>
      <c r="CD188" s="2" t="n">
        <v>1637</v>
      </c>
      <c r="CE188" s="2" t="n">
        <v>8</v>
      </c>
      <c r="CF188" s="2" t="n">
        <v>0</v>
      </c>
      <c r="CG188" s="2" t="n">
        <v>3</v>
      </c>
      <c r="CH188" s="2" t="n">
        <v>1</v>
      </c>
      <c r="CI188" s="2" t="n">
        <v>3</v>
      </c>
      <c r="CJ188" s="2" t="n">
        <v>6</v>
      </c>
      <c r="CK188" s="2" t="n">
        <v>1</v>
      </c>
      <c r="CL188" s="2" t="n">
        <v>7</v>
      </c>
      <c r="CM188" s="2" t="n">
        <v>4</v>
      </c>
      <c r="CN188" s="2" t="n">
        <v>17</v>
      </c>
      <c r="CO188" s="2" t="n">
        <v>1</v>
      </c>
      <c r="CP188" s="2" t="n">
        <v>8</v>
      </c>
      <c r="CQ188" s="2" t="n">
        <v>4</v>
      </c>
      <c r="CR188" s="2" t="n">
        <v>10</v>
      </c>
      <c r="CS188" s="2" t="n">
        <v>0</v>
      </c>
      <c r="CT188" s="2" t="n">
        <v>1</v>
      </c>
      <c r="CU188" s="2" t="n">
        <v>2</v>
      </c>
      <c r="CV188" s="2" t="n">
        <v>1</v>
      </c>
      <c r="CW188" s="2" t="n">
        <v>2</v>
      </c>
      <c r="CX188" s="2" t="n">
        <v>3</v>
      </c>
      <c r="CY188" s="2" t="n">
        <v>0</v>
      </c>
      <c r="CZ188" s="2" t="n">
        <v>2</v>
      </c>
      <c r="DA188" s="2" t="n">
        <v>1</v>
      </c>
      <c r="DB188" s="2" t="n">
        <v>1</v>
      </c>
      <c r="DC188" s="2" t="n">
        <v>5</v>
      </c>
      <c r="DD188" s="2" t="n">
        <v>4</v>
      </c>
      <c r="DE188" s="2" t="n">
        <v>1</v>
      </c>
      <c r="DF188" s="2" t="n">
        <v>2</v>
      </c>
      <c r="DG188" s="2" t="n">
        <v>2</v>
      </c>
      <c r="DH188" s="2" t="n">
        <v>2</v>
      </c>
      <c r="DI188" s="2" t="n">
        <v>2</v>
      </c>
      <c r="DJ188" s="2" t="n">
        <v>1</v>
      </c>
      <c r="DK188" s="2" t="n">
        <v>0</v>
      </c>
      <c r="DL188" s="2" t="n">
        <v>0</v>
      </c>
      <c r="DM188" s="2" t="n">
        <v>0</v>
      </c>
      <c r="DN188" s="2" t="n">
        <v>0</v>
      </c>
      <c r="DO188" s="2" t="n">
        <v>6</v>
      </c>
      <c r="DP188" s="2" t="n">
        <v>3</v>
      </c>
      <c r="DQ188" s="2" t="n">
        <v>0</v>
      </c>
      <c r="DR188" s="2" t="n">
        <v>2</v>
      </c>
      <c r="DS188" s="2" t="n">
        <v>1</v>
      </c>
      <c r="DT188" s="2" t="n">
        <v>2</v>
      </c>
      <c r="DU188" s="2" t="n">
        <v>0</v>
      </c>
      <c r="DV188" s="2" t="n">
        <v>0</v>
      </c>
      <c r="DW188" s="2" t="n">
        <v>2</v>
      </c>
      <c r="DX188" s="2" t="n">
        <v>14</v>
      </c>
      <c r="DY188" s="2" t="n">
        <v>0</v>
      </c>
      <c r="DZ188" s="2" t="n">
        <v>1</v>
      </c>
      <c r="EA188" s="2" t="n">
        <v>9</v>
      </c>
      <c r="EB188" s="2" t="n">
        <v>6</v>
      </c>
      <c r="EC188" s="2" t="n">
        <v>4</v>
      </c>
      <c r="ED188" s="2" t="n">
        <v>8</v>
      </c>
      <c r="EE188" s="2" t="n">
        <v>2</v>
      </c>
      <c r="EF188" s="2" t="n">
        <v>2</v>
      </c>
      <c r="EG188" s="2" t="n">
        <v>1</v>
      </c>
      <c r="EH188" s="2" t="n">
        <v>4</v>
      </c>
      <c r="EI188" s="2" t="n">
        <v>0</v>
      </c>
      <c r="EJ188" s="2" t="n">
        <v>5</v>
      </c>
      <c r="EK188" s="2" t="n">
        <v>10</v>
      </c>
      <c r="EL188" s="2" t="n">
        <v>4</v>
      </c>
      <c r="EM188" s="2" t="n">
        <v>2</v>
      </c>
      <c r="EN188" s="2" t="n">
        <v>1</v>
      </c>
      <c r="EO188" s="2" t="n">
        <v>1</v>
      </c>
      <c r="EP188" s="2" t="n">
        <v>0</v>
      </c>
      <c r="EQ188" s="2" t="n">
        <v>0</v>
      </c>
      <c r="ER188" s="2" t="n">
        <v>5</v>
      </c>
      <c r="ES188" s="2" t="n">
        <v>1</v>
      </c>
      <c r="ET188" s="2" t="n">
        <v>160</v>
      </c>
      <c r="EU188" s="2" t="n">
        <v>17</v>
      </c>
      <c r="EV188" s="2" t="n">
        <v>3</v>
      </c>
      <c r="EW188" s="2" t="n">
        <v>3</v>
      </c>
      <c r="EX188" s="2" t="n">
        <v>2</v>
      </c>
      <c r="EY188" s="2" t="n">
        <v>1</v>
      </c>
      <c r="EZ188" s="2" t="n">
        <v>2</v>
      </c>
      <c r="FA188" s="2" t="n">
        <v>1</v>
      </c>
      <c r="FB188" s="2" t="n">
        <v>0</v>
      </c>
      <c r="FC188" s="2" t="n">
        <v>1</v>
      </c>
      <c r="FD188" s="2" t="n">
        <v>5</v>
      </c>
      <c r="FE188" s="2" t="n">
        <v>0</v>
      </c>
      <c r="FF188" s="2" t="n">
        <v>1</v>
      </c>
      <c r="FG188" s="2" t="n">
        <v>1</v>
      </c>
      <c r="FH188" s="2" t="n">
        <v>6</v>
      </c>
      <c r="FI188" s="2" t="n">
        <v>2</v>
      </c>
      <c r="FJ188" s="2" t="n">
        <v>1</v>
      </c>
      <c r="FK188" s="2" t="n">
        <v>2</v>
      </c>
      <c r="FL188" s="2" t="n">
        <v>3</v>
      </c>
      <c r="FM188" s="2" t="n">
        <v>4</v>
      </c>
      <c r="FN188" s="2" t="n">
        <v>2</v>
      </c>
      <c r="FO188" s="2" t="n">
        <v>1</v>
      </c>
      <c r="FP188" s="2" t="n">
        <v>1</v>
      </c>
      <c r="FQ188" s="2" t="n">
        <v>0</v>
      </c>
      <c r="FR188" s="2" t="n">
        <v>13</v>
      </c>
      <c r="FS188" s="2" t="n">
        <v>12</v>
      </c>
      <c r="FT188" s="2" t="n">
        <v>3</v>
      </c>
      <c r="FU188" s="2" t="n">
        <v>2</v>
      </c>
      <c r="FV188" s="2" t="n">
        <v>1</v>
      </c>
      <c r="FW188" s="2" t="n">
        <v>2</v>
      </c>
      <c r="FX188" s="2" t="n">
        <v>2</v>
      </c>
      <c r="FY188" s="2" t="n">
        <v>1</v>
      </c>
      <c r="FZ188" s="2" t="n">
        <v>18</v>
      </c>
      <c r="GA188" s="2" t="n">
        <v>2</v>
      </c>
      <c r="GB188" s="2" t="n">
        <v>14</v>
      </c>
      <c r="GC188" s="2" t="n">
        <v>4</v>
      </c>
      <c r="GD188" s="2" t="n">
        <v>13</v>
      </c>
      <c r="GE188" s="2" t="n">
        <v>1</v>
      </c>
      <c r="GF188" s="2" t="n">
        <v>0</v>
      </c>
      <c r="GG188" s="2" t="n">
        <v>1</v>
      </c>
      <c r="GH188" s="2" t="n">
        <v>1</v>
      </c>
      <c r="GI188" s="2" t="n">
        <v>5</v>
      </c>
      <c r="GJ188" s="2" t="n">
        <v>4</v>
      </c>
      <c r="GK188" s="2" t="n">
        <v>5</v>
      </c>
      <c r="GL188" s="2" t="n">
        <v>2537</v>
      </c>
      <c r="GM188" s="2" t="n">
        <v>42</v>
      </c>
      <c r="GN188" s="2" t="n">
        <v>2</v>
      </c>
      <c r="GO188" s="2" t="n">
        <v>9</v>
      </c>
      <c r="GP188" s="2" t="n">
        <v>3</v>
      </c>
      <c r="GQ188" s="2" t="n">
        <v>8</v>
      </c>
      <c r="GR188" s="2" t="n">
        <v>1</v>
      </c>
      <c r="GS188" s="2" t="n">
        <v>3</v>
      </c>
      <c r="GT188" s="2" t="n">
        <v>2</v>
      </c>
      <c r="GU188" s="2" t="n">
        <v>2</v>
      </c>
      <c r="GV188" s="2" t="n">
        <v>9</v>
      </c>
      <c r="GW188" s="2" t="n">
        <v>1</v>
      </c>
      <c r="GX188" s="2" t="n">
        <v>0</v>
      </c>
      <c r="GY188" s="2" t="n">
        <v>11</v>
      </c>
      <c r="GZ188" s="2" t="n">
        <v>51</v>
      </c>
      <c r="HA188" s="2" t="n">
        <v>0</v>
      </c>
      <c r="HB188" s="2" t="n">
        <v>1</v>
      </c>
      <c r="HC188" s="2" t="n">
        <v>13</v>
      </c>
      <c r="HD188" s="2" t="n">
        <v>2</v>
      </c>
      <c r="HE188" s="2" t="n">
        <v>0</v>
      </c>
      <c r="HF188" s="2" t="n">
        <v>4</v>
      </c>
      <c r="HG188" s="2" t="n">
        <v>3</v>
      </c>
      <c r="HH188" s="2" t="n">
        <v>1</v>
      </c>
      <c r="HI188" s="2" t="n">
        <v>0</v>
      </c>
      <c r="HJ188" s="2" t="n">
        <v>1</v>
      </c>
      <c r="HK188" s="2" t="n">
        <v>2</v>
      </c>
      <c r="HL188" s="2" t="n">
        <v>1</v>
      </c>
      <c r="HM188" s="2" t="n">
        <v>3</v>
      </c>
      <c r="HN188" s="2" t="n">
        <v>2</v>
      </c>
      <c r="HO188" s="2" t="n">
        <v>9</v>
      </c>
      <c r="HP188" s="2" t="n">
        <v>3</v>
      </c>
      <c r="HQ188" s="2" t="n">
        <v>2</v>
      </c>
      <c r="HR188" s="2" t="n">
        <v>1</v>
      </c>
      <c r="HS188" s="2" t="n">
        <v>1</v>
      </c>
      <c r="HT188" s="2" t="n">
        <v>0</v>
      </c>
      <c r="HU188" s="2" t="n">
        <v>0</v>
      </c>
      <c r="HV188" s="2" t="n">
        <v>1</v>
      </c>
      <c r="HW188" s="2" t="n">
        <v>0</v>
      </c>
      <c r="HX188" s="2" t="n">
        <v>1</v>
      </c>
      <c r="HY188" s="2" t="n">
        <v>4</v>
      </c>
      <c r="HZ188" s="2" t="n">
        <v>15</v>
      </c>
      <c r="IA188" s="2" t="n">
        <v>1</v>
      </c>
      <c r="IB188" s="2" t="n">
        <v>0</v>
      </c>
      <c r="IC188" s="2" t="n">
        <v>1</v>
      </c>
      <c r="ID188" s="2" t="n">
        <v>1</v>
      </c>
      <c r="IE188" s="2" t="n">
        <v>1</v>
      </c>
      <c r="IF188" s="2" t="n">
        <v>3</v>
      </c>
      <c r="IG188" s="2" t="n">
        <v>0</v>
      </c>
      <c r="IH188" s="2" t="n">
        <v>6</v>
      </c>
      <c r="II188" s="2" t="n">
        <v>2</v>
      </c>
      <c r="IJ188" s="2" t="n">
        <v>1</v>
      </c>
      <c r="IK188" s="2" t="n">
        <v>16</v>
      </c>
      <c r="IL188" s="2" t="n">
        <v>0</v>
      </c>
      <c r="IM188" s="2" t="n">
        <v>0</v>
      </c>
      <c r="IN188" s="2" t="n">
        <v>6</v>
      </c>
      <c r="IO188" s="2" t="n">
        <v>0</v>
      </c>
      <c r="IP188" s="2" t="n">
        <v>1</v>
      </c>
      <c r="IQ188" s="2" t="n">
        <v>6</v>
      </c>
      <c r="IR188" s="2" t="n">
        <v>8</v>
      </c>
      <c r="IS188" s="2" t="n">
        <v>2</v>
      </c>
      <c r="IT188" s="2" t="n">
        <v>269</v>
      </c>
      <c r="IU188" s="2" t="n">
        <v>665</v>
      </c>
      <c r="IV188" s="2" t="n">
        <f aca="false">SUM(C188:IU188)</f>
        <v>11500</v>
      </c>
    </row>
    <row r="189" customFormat="false" ht="12.75" hidden="false" customHeight="false" outlineLevel="0" collapsed="false">
      <c r="A189" s="36" t="n">
        <f aca="false">VLOOKUP(B189,[1]Hoja1!$B$2:$D$1124,3,0)</f>
        <v>13667</v>
      </c>
      <c r="B189" s="40" t="s">
        <v>693</v>
      </c>
      <c r="C189" s="2" t="n">
        <v>1</v>
      </c>
      <c r="D189" s="2" t="n">
        <v>8</v>
      </c>
      <c r="E189" s="2" t="n">
        <v>1633</v>
      </c>
      <c r="F189" s="2" t="n">
        <v>6</v>
      </c>
      <c r="G189" s="2" t="n">
        <v>0</v>
      </c>
      <c r="H189" s="2" t="n">
        <v>20</v>
      </c>
      <c r="I189" s="2" t="n">
        <v>1</v>
      </c>
      <c r="J189" s="2" t="n">
        <v>1316</v>
      </c>
      <c r="K189" s="2" t="n">
        <v>4</v>
      </c>
      <c r="L189" s="2" t="n">
        <v>2</v>
      </c>
      <c r="M189" s="2" t="n">
        <v>1</v>
      </c>
      <c r="N189" s="2" t="n">
        <v>0</v>
      </c>
      <c r="O189" s="2" t="n">
        <v>9</v>
      </c>
      <c r="P189" s="2" t="n">
        <v>1</v>
      </c>
      <c r="Q189" s="2" t="n">
        <v>0</v>
      </c>
      <c r="R189" s="2" t="n">
        <v>936</v>
      </c>
      <c r="S189" s="2" t="n">
        <v>2</v>
      </c>
      <c r="T189" s="2" t="n">
        <v>7</v>
      </c>
      <c r="U189" s="2" t="n">
        <v>2</v>
      </c>
      <c r="V189" s="2" t="n">
        <v>0</v>
      </c>
      <c r="W189" s="2" t="n">
        <v>1</v>
      </c>
      <c r="X189" s="2" t="n">
        <v>0</v>
      </c>
      <c r="Y189" s="2" t="n">
        <v>2</v>
      </c>
      <c r="Z189" s="2" t="n">
        <v>2</v>
      </c>
      <c r="AA189" s="2" t="n">
        <v>2</v>
      </c>
      <c r="AB189" s="2" t="n">
        <v>1</v>
      </c>
      <c r="AC189" s="2" t="n">
        <v>8</v>
      </c>
      <c r="AD189" s="2" t="n">
        <v>1</v>
      </c>
      <c r="AE189" s="2" t="n">
        <v>1</v>
      </c>
      <c r="AF189" s="2" t="n">
        <v>4</v>
      </c>
      <c r="AG189" s="2" t="n">
        <v>0</v>
      </c>
      <c r="AH189" s="2" t="n">
        <v>2</v>
      </c>
      <c r="AI189" s="2" t="n">
        <v>2</v>
      </c>
      <c r="AJ189" s="2" t="n">
        <v>4</v>
      </c>
      <c r="AK189" s="2" t="n">
        <v>3</v>
      </c>
      <c r="AL189" s="2" t="n">
        <v>1</v>
      </c>
      <c r="AM189" s="2" t="n">
        <v>1</v>
      </c>
      <c r="AN189" s="2" t="n">
        <v>1</v>
      </c>
      <c r="AO189" s="2" t="n">
        <v>0</v>
      </c>
      <c r="AP189" s="2" t="n">
        <v>0</v>
      </c>
      <c r="AQ189" s="2" t="n">
        <v>1</v>
      </c>
      <c r="AR189" s="2" t="n">
        <v>0</v>
      </c>
      <c r="AS189" s="2" t="n">
        <v>0</v>
      </c>
      <c r="AT189" s="2" t="n">
        <v>1</v>
      </c>
      <c r="AU189" s="2" t="n">
        <v>0</v>
      </c>
      <c r="AV189" s="2" t="n">
        <v>2</v>
      </c>
      <c r="AW189" s="2" t="n">
        <v>0</v>
      </c>
      <c r="AX189" s="2" t="n">
        <v>7</v>
      </c>
      <c r="AY189" s="2" t="n">
        <v>0</v>
      </c>
      <c r="AZ189" s="2" t="n">
        <v>1</v>
      </c>
      <c r="BA189" s="2" t="n">
        <v>1</v>
      </c>
      <c r="BB189" s="2" t="n">
        <v>1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8</v>
      </c>
      <c r="BH189" s="2" t="n">
        <v>0</v>
      </c>
      <c r="BI189" s="2" t="n">
        <v>0</v>
      </c>
      <c r="BJ189" s="2" t="n">
        <v>5</v>
      </c>
      <c r="BK189" s="2" t="n">
        <v>3</v>
      </c>
      <c r="BL189" s="2" t="n">
        <v>0</v>
      </c>
      <c r="BM189" s="2" t="n">
        <v>1</v>
      </c>
      <c r="BN189" s="2" t="n">
        <v>4</v>
      </c>
      <c r="BO189" s="2" t="n">
        <v>5</v>
      </c>
      <c r="BP189" s="2" t="n">
        <v>1</v>
      </c>
      <c r="BQ189" s="2" t="n">
        <v>1</v>
      </c>
      <c r="BR189" s="2" t="n">
        <v>0</v>
      </c>
      <c r="BS189" s="2" t="n">
        <v>0</v>
      </c>
      <c r="BT189" s="2" t="n">
        <v>4</v>
      </c>
      <c r="BU189" s="2" t="n">
        <v>1</v>
      </c>
      <c r="BV189" s="2" t="n">
        <v>1</v>
      </c>
      <c r="BW189" s="2" t="n">
        <v>0</v>
      </c>
      <c r="BX189" s="2" t="n">
        <v>0</v>
      </c>
      <c r="BY189" s="2" t="n">
        <v>0</v>
      </c>
      <c r="BZ189" s="2" t="n">
        <v>2</v>
      </c>
      <c r="CA189" s="2" t="n">
        <v>1</v>
      </c>
      <c r="CB189" s="2" t="n">
        <v>0</v>
      </c>
      <c r="CC189" s="2" t="n">
        <v>0</v>
      </c>
      <c r="CD189" s="2" t="n">
        <v>733</v>
      </c>
      <c r="CE189" s="2" t="n">
        <v>1</v>
      </c>
      <c r="CF189" s="2" t="n">
        <v>2</v>
      </c>
      <c r="CG189" s="2" t="n">
        <v>1</v>
      </c>
      <c r="CH189" s="2" t="n">
        <v>1</v>
      </c>
      <c r="CI189" s="2" t="n">
        <v>3</v>
      </c>
      <c r="CJ189" s="2" t="n">
        <v>2</v>
      </c>
      <c r="CK189" s="2" t="n">
        <v>0</v>
      </c>
      <c r="CL189" s="2" t="n">
        <v>1</v>
      </c>
      <c r="CM189" s="2" t="n">
        <v>1</v>
      </c>
      <c r="CN189" s="2" t="n">
        <v>2</v>
      </c>
      <c r="CO189" s="2" t="n">
        <v>0</v>
      </c>
      <c r="CP189" s="2" t="n">
        <v>1</v>
      </c>
      <c r="CQ189" s="2" t="n">
        <v>7</v>
      </c>
      <c r="CR189" s="2" t="n">
        <v>11</v>
      </c>
      <c r="CS189" s="2" t="n">
        <v>1</v>
      </c>
      <c r="CT189" s="2" t="n">
        <v>1</v>
      </c>
      <c r="CU189" s="2" t="n">
        <v>2</v>
      </c>
      <c r="CV189" s="2" t="n">
        <v>0</v>
      </c>
      <c r="CW189" s="2" t="n">
        <v>1</v>
      </c>
      <c r="CX189" s="2" t="n">
        <v>0</v>
      </c>
      <c r="CY189" s="2" t="n">
        <v>0</v>
      </c>
      <c r="CZ189" s="2" t="n">
        <v>1</v>
      </c>
      <c r="DA189" s="2" t="n">
        <v>1</v>
      </c>
      <c r="DB189" s="2" t="n">
        <v>1</v>
      </c>
      <c r="DC189" s="2" t="n">
        <v>4</v>
      </c>
      <c r="DD189" s="2" t="n">
        <v>0</v>
      </c>
      <c r="DE189" s="2" t="n">
        <v>0</v>
      </c>
      <c r="DF189" s="2" t="n">
        <v>0</v>
      </c>
      <c r="DG189" s="2" t="n">
        <v>0</v>
      </c>
      <c r="DH189" s="2" t="n">
        <v>0</v>
      </c>
      <c r="DI189" s="2" t="n">
        <v>0</v>
      </c>
      <c r="DJ189" s="2" t="n">
        <v>1</v>
      </c>
      <c r="DK189" s="2" t="n">
        <v>0</v>
      </c>
      <c r="DL189" s="2" t="n">
        <v>1</v>
      </c>
      <c r="DM189" s="2" t="n">
        <v>1</v>
      </c>
      <c r="DN189" s="2" t="n">
        <v>1</v>
      </c>
      <c r="DO189" s="2" t="n">
        <v>127</v>
      </c>
      <c r="DP189" s="2" t="n">
        <v>0</v>
      </c>
      <c r="DQ189" s="2" t="n">
        <v>0</v>
      </c>
      <c r="DR189" s="2" t="n">
        <v>1</v>
      </c>
      <c r="DS189" s="2" t="n">
        <v>0</v>
      </c>
      <c r="DT189" s="2" t="n">
        <v>1</v>
      </c>
      <c r="DU189" s="2" t="n">
        <v>1</v>
      </c>
      <c r="DV189" s="2" t="n">
        <v>0</v>
      </c>
      <c r="DW189" s="2" t="n">
        <v>2</v>
      </c>
      <c r="DX189" s="2" t="n">
        <v>4</v>
      </c>
      <c r="DY189" s="2" t="n">
        <v>0</v>
      </c>
      <c r="DZ189" s="2" t="n">
        <v>2</v>
      </c>
      <c r="EA189" s="2" t="n">
        <v>5</v>
      </c>
      <c r="EB189" s="2" t="n">
        <v>0</v>
      </c>
      <c r="EC189" s="2" t="n">
        <v>0</v>
      </c>
      <c r="ED189" s="2" t="n">
        <v>2</v>
      </c>
      <c r="EE189" s="2" t="n">
        <v>0</v>
      </c>
      <c r="EF189" s="2" t="n">
        <v>0</v>
      </c>
      <c r="EG189" s="2" t="n">
        <v>2</v>
      </c>
      <c r="EH189" s="2" t="n">
        <v>1</v>
      </c>
      <c r="EI189" s="2" t="n">
        <v>12</v>
      </c>
      <c r="EJ189" s="2" t="n">
        <v>1</v>
      </c>
      <c r="EK189" s="2" t="n">
        <v>1</v>
      </c>
      <c r="EL189" s="2" t="n">
        <v>0</v>
      </c>
      <c r="EM189" s="2" t="n">
        <v>0</v>
      </c>
      <c r="EN189" s="2" t="n">
        <v>1</v>
      </c>
      <c r="EO189" s="2" t="n">
        <v>0</v>
      </c>
      <c r="EP189" s="2" t="n">
        <v>0</v>
      </c>
      <c r="EQ189" s="2" t="n">
        <v>2</v>
      </c>
      <c r="ER189" s="2" t="n">
        <v>4</v>
      </c>
      <c r="ES189" s="2" t="n">
        <v>0</v>
      </c>
      <c r="ET189" s="2" t="n">
        <v>3</v>
      </c>
      <c r="EU189" s="2" t="n">
        <v>0</v>
      </c>
      <c r="EV189" s="2" t="n">
        <v>1</v>
      </c>
      <c r="EW189" s="2" t="n">
        <v>0</v>
      </c>
      <c r="EX189" s="2" t="n">
        <v>0</v>
      </c>
      <c r="EY189" s="2" t="n">
        <v>0</v>
      </c>
      <c r="EZ189" s="2" t="n">
        <v>2</v>
      </c>
      <c r="FA189" s="2" t="n">
        <v>4</v>
      </c>
      <c r="FB189" s="2" t="n">
        <v>3</v>
      </c>
      <c r="FC189" s="2" t="n">
        <v>0</v>
      </c>
      <c r="FD189" s="2" t="n">
        <v>0</v>
      </c>
      <c r="FE189" s="2" t="n">
        <v>0</v>
      </c>
      <c r="FF189" s="2" t="n">
        <v>45</v>
      </c>
      <c r="FG189" s="2" t="n">
        <v>0</v>
      </c>
      <c r="FH189" s="2" t="n">
        <v>18</v>
      </c>
      <c r="FI189" s="2" t="n">
        <v>0</v>
      </c>
      <c r="FJ189" s="2" t="n">
        <v>1</v>
      </c>
      <c r="FK189" s="2" t="n">
        <v>370</v>
      </c>
      <c r="FL189" s="2" t="n">
        <v>4</v>
      </c>
      <c r="FM189" s="2" t="n">
        <v>2</v>
      </c>
      <c r="FN189" s="2" t="n">
        <v>1</v>
      </c>
      <c r="FO189" s="2" t="n">
        <v>2</v>
      </c>
      <c r="FP189" s="2" t="n">
        <v>0</v>
      </c>
      <c r="FQ189" s="2" t="n">
        <v>1</v>
      </c>
      <c r="FR189" s="2" t="n">
        <v>2</v>
      </c>
      <c r="FS189" s="2" t="n">
        <v>3</v>
      </c>
      <c r="FT189" s="2" t="n">
        <v>0</v>
      </c>
      <c r="FU189" s="2" t="n">
        <v>3</v>
      </c>
      <c r="FV189" s="2" t="n">
        <v>0</v>
      </c>
      <c r="FW189" s="2" t="n">
        <v>0</v>
      </c>
      <c r="FX189" s="2" t="n">
        <v>1</v>
      </c>
      <c r="FY189" s="2" t="n">
        <v>1</v>
      </c>
      <c r="FZ189" s="2" t="n">
        <v>41</v>
      </c>
      <c r="GA189" s="2" t="n">
        <v>0</v>
      </c>
      <c r="GB189" s="2" t="n">
        <v>0</v>
      </c>
      <c r="GC189" s="2" t="n">
        <v>3</v>
      </c>
      <c r="GD189" s="2" t="n">
        <v>1</v>
      </c>
      <c r="GE189" s="2" t="n">
        <v>2</v>
      </c>
      <c r="GF189" s="2" t="n">
        <v>1</v>
      </c>
      <c r="GG189" s="2" t="n">
        <v>0</v>
      </c>
      <c r="GH189" s="2" t="n">
        <v>0</v>
      </c>
      <c r="GI189" s="2" t="n">
        <v>0</v>
      </c>
      <c r="GJ189" s="2" t="n">
        <v>3</v>
      </c>
      <c r="GK189" s="2" t="n">
        <v>0</v>
      </c>
      <c r="GL189" s="2" t="n">
        <v>599</v>
      </c>
      <c r="GM189" s="2" t="n">
        <v>477</v>
      </c>
      <c r="GN189" s="2" t="n">
        <v>3</v>
      </c>
      <c r="GO189" s="2" t="n">
        <v>2</v>
      </c>
      <c r="GP189" s="2" t="n">
        <v>7</v>
      </c>
      <c r="GQ189" s="2" t="n">
        <v>0</v>
      </c>
      <c r="GR189" s="2" t="n">
        <v>1</v>
      </c>
      <c r="GS189" s="2" t="n">
        <v>0</v>
      </c>
      <c r="GT189" s="2" t="n">
        <v>5</v>
      </c>
      <c r="GU189" s="2" t="n">
        <v>31</v>
      </c>
      <c r="GV189" s="2" t="n">
        <v>1</v>
      </c>
      <c r="GW189" s="2" t="n">
        <v>20</v>
      </c>
      <c r="GX189" s="2" t="n">
        <v>0</v>
      </c>
      <c r="GY189" s="2" t="n">
        <v>3</v>
      </c>
      <c r="GZ189" s="2" t="n">
        <v>6</v>
      </c>
      <c r="HA189" s="2" t="n">
        <v>3</v>
      </c>
      <c r="HB189" s="2" t="n">
        <v>2</v>
      </c>
      <c r="HC189" s="2" t="n">
        <v>2</v>
      </c>
      <c r="HD189" s="2" t="n">
        <v>1</v>
      </c>
      <c r="HE189" s="2" t="n">
        <v>0</v>
      </c>
      <c r="HF189" s="2" t="n">
        <v>0</v>
      </c>
      <c r="HG189" s="2" t="n">
        <v>0</v>
      </c>
      <c r="HH189" s="2" t="n">
        <v>0</v>
      </c>
      <c r="HI189" s="2" t="n">
        <v>4</v>
      </c>
      <c r="HJ189" s="2" t="n">
        <v>0</v>
      </c>
      <c r="HK189" s="2" t="n">
        <v>1</v>
      </c>
      <c r="HL189" s="2" t="n">
        <v>1</v>
      </c>
      <c r="HM189" s="2" t="n">
        <v>1</v>
      </c>
      <c r="HN189" s="2" t="n">
        <v>0</v>
      </c>
      <c r="HO189" s="2" t="n">
        <v>0</v>
      </c>
      <c r="HP189" s="2" t="n">
        <v>0</v>
      </c>
      <c r="HQ189" s="2" t="n">
        <v>0</v>
      </c>
      <c r="HR189" s="2" t="n">
        <v>0</v>
      </c>
      <c r="HS189" s="2" t="n">
        <v>0</v>
      </c>
      <c r="HT189" s="2" t="n">
        <v>0</v>
      </c>
      <c r="HU189" s="2" t="n">
        <v>0</v>
      </c>
      <c r="HV189" s="2" t="n">
        <v>1</v>
      </c>
      <c r="HW189" s="2" t="n">
        <v>0</v>
      </c>
      <c r="HX189" s="2" t="n">
        <v>2</v>
      </c>
      <c r="HY189" s="2" t="n">
        <v>1</v>
      </c>
      <c r="HZ189" s="2" t="n">
        <v>0</v>
      </c>
      <c r="IA189" s="2" t="n">
        <v>0</v>
      </c>
      <c r="IB189" s="2" t="n">
        <v>1</v>
      </c>
      <c r="IC189" s="2" t="n">
        <v>0</v>
      </c>
      <c r="ID189" s="2" t="n">
        <v>0</v>
      </c>
      <c r="IE189" s="2" t="n">
        <v>0</v>
      </c>
      <c r="IF189" s="2" t="n">
        <v>0</v>
      </c>
      <c r="IG189" s="2" t="n">
        <v>0</v>
      </c>
      <c r="IH189" s="2" t="n">
        <v>0</v>
      </c>
      <c r="II189" s="2" t="n">
        <v>0</v>
      </c>
      <c r="IJ189" s="2" t="n">
        <v>0</v>
      </c>
      <c r="IK189" s="2" t="n">
        <v>6</v>
      </c>
      <c r="IL189" s="2" t="n">
        <v>5</v>
      </c>
      <c r="IM189" s="2" t="n">
        <v>0</v>
      </c>
      <c r="IN189" s="2" t="n">
        <v>0</v>
      </c>
      <c r="IO189" s="2" t="n">
        <v>0</v>
      </c>
      <c r="IP189" s="2" t="n">
        <v>1</v>
      </c>
      <c r="IQ189" s="2" t="n">
        <v>1</v>
      </c>
      <c r="IR189" s="2" t="n">
        <v>5</v>
      </c>
      <c r="IS189" s="2" t="n">
        <v>0</v>
      </c>
      <c r="IT189" s="2" t="n">
        <v>24</v>
      </c>
      <c r="IU189" s="2" t="n">
        <v>346</v>
      </c>
      <c r="IV189" s="2" t="n">
        <f aca="false">SUM(C189:IU189)</f>
        <v>7068</v>
      </c>
    </row>
    <row r="190" customFormat="false" ht="12.75" hidden="false" customHeight="false" outlineLevel="0" collapsed="false">
      <c r="A190" s="36" t="n">
        <f aca="false">VLOOKUP(B190,[1]Hoja1!$B$2:$D$1124,3,0)</f>
        <v>13670</v>
      </c>
      <c r="B190" s="40" t="s">
        <v>694</v>
      </c>
      <c r="C190" s="2" t="n">
        <v>2</v>
      </c>
      <c r="D190" s="2" t="n">
        <v>4</v>
      </c>
      <c r="E190" s="2" t="n">
        <v>811</v>
      </c>
      <c r="F190" s="2" t="n">
        <v>4</v>
      </c>
      <c r="G190" s="2" t="n">
        <v>2</v>
      </c>
      <c r="H190" s="2" t="n">
        <v>2</v>
      </c>
      <c r="I190" s="2" t="n">
        <v>3</v>
      </c>
      <c r="J190" s="2" t="n">
        <v>614</v>
      </c>
      <c r="K190" s="2" t="n">
        <v>8</v>
      </c>
      <c r="L190" s="2" t="n">
        <v>1</v>
      </c>
      <c r="M190" s="2" t="n">
        <v>0</v>
      </c>
      <c r="N190" s="2" t="n">
        <v>0</v>
      </c>
      <c r="O190" s="2" t="n">
        <v>5</v>
      </c>
      <c r="P190" s="2" t="n">
        <v>0</v>
      </c>
      <c r="Q190" s="2" t="n">
        <v>0</v>
      </c>
      <c r="R190" s="2" t="n">
        <v>2</v>
      </c>
      <c r="S190" s="2" t="n">
        <v>2</v>
      </c>
      <c r="T190" s="2" t="n">
        <v>6</v>
      </c>
      <c r="U190" s="2" t="n">
        <v>0</v>
      </c>
      <c r="V190" s="2" t="n">
        <v>0</v>
      </c>
      <c r="W190" s="2" t="n">
        <v>1</v>
      </c>
      <c r="X190" s="2" t="n">
        <v>0</v>
      </c>
      <c r="Y190" s="2" t="n">
        <v>2</v>
      </c>
      <c r="Z190" s="2" t="n">
        <v>2</v>
      </c>
      <c r="AA190" s="2" t="n">
        <v>0</v>
      </c>
      <c r="AB190" s="2" t="n">
        <v>1</v>
      </c>
      <c r="AC190" s="2" t="n">
        <v>0</v>
      </c>
      <c r="AD190" s="2" t="n">
        <v>1</v>
      </c>
      <c r="AE190" s="2" t="n">
        <v>1</v>
      </c>
      <c r="AF190" s="2" t="n">
        <v>0</v>
      </c>
      <c r="AG190" s="2" t="n">
        <v>1</v>
      </c>
      <c r="AH190" s="2" t="n">
        <v>1</v>
      </c>
      <c r="AI190" s="2" t="n">
        <v>1</v>
      </c>
      <c r="AJ190" s="2" t="n">
        <v>0</v>
      </c>
      <c r="AK190" s="2" t="n">
        <v>2</v>
      </c>
      <c r="AL190" s="2" t="n">
        <v>0</v>
      </c>
      <c r="AM190" s="2" t="n">
        <v>1</v>
      </c>
      <c r="AN190" s="2" t="n">
        <v>1</v>
      </c>
      <c r="AO190" s="2" t="n">
        <v>0</v>
      </c>
      <c r="AP190" s="2" t="n">
        <v>1</v>
      </c>
      <c r="AQ190" s="2" t="n">
        <v>1</v>
      </c>
      <c r="AR190" s="2" t="n">
        <v>1</v>
      </c>
      <c r="AS190" s="2" t="n">
        <v>0</v>
      </c>
      <c r="AT190" s="2" t="n">
        <v>0</v>
      </c>
      <c r="AU190" s="2" t="n">
        <v>0</v>
      </c>
      <c r="AV190" s="2" t="n">
        <v>2</v>
      </c>
      <c r="AW190" s="2" t="n">
        <v>0</v>
      </c>
      <c r="AX190" s="2" t="n">
        <v>66</v>
      </c>
      <c r="AY190" s="2" t="n">
        <v>0</v>
      </c>
      <c r="AZ190" s="2" t="n">
        <v>3</v>
      </c>
      <c r="BA190" s="2" t="n">
        <v>2</v>
      </c>
      <c r="BB190" s="2" t="n">
        <v>0</v>
      </c>
      <c r="BC190" s="2" t="n">
        <v>0</v>
      </c>
      <c r="BD190" s="2" t="n">
        <v>2</v>
      </c>
      <c r="BE190" s="2" t="n">
        <v>0</v>
      </c>
      <c r="BF190" s="2" t="n">
        <v>2</v>
      </c>
      <c r="BG190" s="2" t="n">
        <v>0</v>
      </c>
      <c r="BH190" s="2" t="n">
        <v>3</v>
      </c>
      <c r="BI190" s="2" t="n">
        <v>1</v>
      </c>
      <c r="BJ190" s="2" t="n">
        <v>0</v>
      </c>
      <c r="BK190" s="2" t="n">
        <v>1</v>
      </c>
      <c r="BL190" s="2" t="n">
        <v>0</v>
      </c>
      <c r="BM190" s="2" t="n">
        <v>0</v>
      </c>
      <c r="BN190" s="2" t="n">
        <v>0</v>
      </c>
      <c r="BO190" s="2" t="n">
        <v>0</v>
      </c>
      <c r="BP190" s="2" t="n">
        <v>0</v>
      </c>
      <c r="BQ190" s="2" t="n">
        <v>1</v>
      </c>
      <c r="BR190" s="2" t="n">
        <v>1</v>
      </c>
      <c r="BS190" s="2" t="n">
        <v>0</v>
      </c>
      <c r="BT190" s="2" t="n">
        <v>1</v>
      </c>
      <c r="BU190" s="2" t="n">
        <v>0</v>
      </c>
      <c r="BV190" s="2" t="n">
        <v>1</v>
      </c>
      <c r="BW190" s="2" t="n">
        <v>1</v>
      </c>
      <c r="BX190" s="2" t="n">
        <v>0</v>
      </c>
      <c r="BY190" s="2" t="n">
        <v>0</v>
      </c>
      <c r="BZ190" s="2" t="n">
        <v>0</v>
      </c>
      <c r="CA190" s="2" t="n">
        <v>0</v>
      </c>
      <c r="CB190" s="2" t="n">
        <v>0</v>
      </c>
      <c r="CC190" s="2" t="n">
        <v>0</v>
      </c>
      <c r="CD190" s="2" t="n">
        <v>47</v>
      </c>
      <c r="CE190" s="2" t="n">
        <v>2</v>
      </c>
      <c r="CF190" s="2" t="n">
        <v>2</v>
      </c>
      <c r="CG190" s="2" t="n">
        <v>1</v>
      </c>
      <c r="CH190" s="2" t="n">
        <v>1</v>
      </c>
      <c r="CI190" s="2" t="n">
        <v>1</v>
      </c>
      <c r="CJ190" s="2" t="n">
        <v>11</v>
      </c>
      <c r="CK190" s="2" t="n">
        <v>2</v>
      </c>
      <c r="CL190" s="2" t="n">
        <v>1</v>
      </c>
      <c r="CM190" s="2" t="n">
        <v>1</v>
      </c>
      <c r="CN190" s="2" t="n">
        <v>1</v>
      </c>
      <c r="CO190" s="2" t="n">
        <v>0</v>
      </c>
      <c r="CP190" s="2" t="n">
        <v>6</v>
      </c>
      <c r="CQ190" s="2" t="n">
        <v>1</v>
      </c>
      <c r="CR190" s="2" t="n">
        <v>2</v>
      </c>
      <c r="CS190" s="2" t="n">
        <v>1</v>
      </c>
      <c r="CT190" s="2" t="n">
        <v>0</v>
      </c>
      <c r="CU190" s="2" t="n">
        <v>1</v>
      </c>
      <c r="CV190" s="2" t="n">
        <v>0</v>
      </c>
      <c r="CW190" s="2" t="n">
        <v>0</v>
      </c>
      <c r="CX190" s="2" t="n">
        <v>0</v>
      </c>
      <c r="CY190" s="2" t="n">
        <v>0</v>
      </c>
      <c r="CZ190" s="2" t="n">
        <v>1</v>
      </c>
      <c r="DA190" s="2" t="n">
        <v>0</v>
      </c>
      <c r="DB190" s="2" t="n">
        <v>2</v>
      </c>
      <c r="DC190" s="2" t="n">
        <v>1</v>
      </c>
      <c r="DD190" s="2" t="n">
        <v>1</v>
      </c>
      <c r="DE190" s="2" t="n">
        <v>0</v>
      </c>
      <c r="DF190" s="2" t="n">
        <v>1</v>
      </c>
      <c r="DG190" s="2" t="n">
        <v>1</v>
      </c>
      <c r="DH190" s="2" t="n">
        <v>0</v>
      </c>
      <c r="DI190" s="2" t="n">
        <v>0</v>
      </c>
      <c r="DJ190" s="2" t="n">
        <v>0</v>
      </c>
      <c r="DK190" s="2" t="n">
        <v>0</v>
      </c>
      <c r="DL190" s="2" t="n">
        <v>2</v>
      </c>
      <c r="DM190" s="2" t="n">
        <v>0</v>
      </c>
      <c r="DN190" s="2" t="n">
        <v>1</v>
      </c>
      <c r="DO190" s="2" t="n">
        <v>1</v>
      </c>
      <c r="DP190" s="2" t="n">
        <v>0</v>
      </c>
      <c r="DQ190" s="2" t="n">
        <v>0</v>
      </c>
      <c r="DR190" s="2" t="n">
        <v>0</v>
      </c>
      <c r="DS190" s="2" t="n">
        <v>0</v>
      </c>
      <c r="DT190" s="2" t="n">
        <v>0</v>
      </c>
      <c r="DU190" s="2" t="n">
        <v>0</v>
      </c>
      <c r="DV190" s="2" t="n">
        <v>0</v>
      </c>
      <c r="DW190" s="2" t="n">
        <v>2</v>
      </c>
      <c r="DX190" s="2" t="n">
        <v>0</v>
      </c>
      <c r="DY190" s="2" t="n">
        <v>1</v>
      </c>
      <c r="DZ190" s="2" t="n">
        <v>0</v>
      </c>
      <c r="EA190" s="2" t="n">
        <v>5</v>
      </c>
      <c r="EB190" s="2" t="n">
        <v>1</v>
      </c>
      <c r="EC190" s="2" t="n">
        <v>1</v>
      </c>
      <c r="ED190" s="2" t="n">
        <v>0</v>
      </c>
      <c r="EE190" s="2" t="n">
        <v>0</v>
      </c>
      <c r="EF190" s="2" t="n">
        <v>1</v>
      </c>
      <c r="EG190" s="2" t="n">
        <v>1</v>
      </c>
      <c r="EH190" s="2" t="n">
        <v>1</v>
      </c>
      <c r="EI190" s="2" t="n">
        <v>1</v>
      </c>
      <c r="EJ190" s="2" t="n">
        <v>0</v>
      </c>
      <c r="EK190" s="2" t="n">
        <v>1</v>
      </c>
      <c r="EL190" s="2" t="n">
        <v>0</v>
      </c>
      <c r="EM190" s="2" t="n">
        <v>0</v>
      </c>
      <c r="EN190" s="2" t="n">
        <v>3</v>
      </c>
      <c r="EO190" s="2" t="n">
        <v>1</v>
      </c>
      <c r="EP190" s="2" t="n">
        <v>1</v>
      </c>
      <c r="EQ190" s="2" t="n">
        <v>0</v>
      </c>
      <c r="ER190" s="2" t="n">
        <v>181</v>
      </c>
      <c r="ES190" s="2" t="n">
        <v>0</v>
      </c>
      <c r="ET190" s="2" t="n">
        <v>1</v>
      </c>
      <c r="EU190" s="2" t="n">
        <v>1</v>
      </c>
      <c r="EV190" s="2" t="n">
        <v>33</v>
      </c>
      <c r="EW190" s="2" t="n">
        <v>0</v>
      </c>
      <c r="EX190" s="2" t="n">
        <v>0</v>
      </c>
      <c r="EY190" s="2" t="n">
        <v>0</v>
      </c>
      <c r="EZ190" s="2" t="n">
        <v>0</v>
      </c>
      <c r="FA190" s="2" t="n">
        <v>0</v>
      </c>
      <c r="FB190" s="2" t="n">
        <v>1</v>
      </c>
      <c r="FC190" s="2" t="n">
        <v>0</v>
      </c>
      <c r="FD190" s="2" t="n">
        <v>2</v>
      </c>
      <c r="FE190" s="2" t="n">
        <v>0</v>
      </c>
      <c r="FF190" s="2" t="n">
        <v>0</v>
      </c>
      <c r="FG190" s="2" t="n">
        <v>0</v>
      </c>
      <c r="FH190" s="2" t="n">
        <v>0</v>
      </c>
      <c r="FI190" s="2" t="n">
        <v>0</v>
      </c>
      <c r="FJ190" s="2" t="n">
        <v>1</v>
      </c>
      <c r="FK190" s="2" t="n">
        <v>1</v>
      </c>
      <c r="FL190" s="2" t="n">
        <v>0</v>
      </c>
      <c r="FM190" s="2" t="n">
        <v>3</v>
      </c>
      <c r="FN190" s="2" t="n">
        <v>1</v>
      </c>
      <c r="FO190" s="2" t="n">
        <v>1</v>
      </c>
      <c r="FP190" s="2" t="n">
        <v>0</v>
      </c>
      <c r="FQ190" s="2" t="n">
        <v>3</v>
      </c>
      <c r="FR190" s="2" t="n">
        <v>0</v>
      </c>
      <c r="FS190" s="2" t="n">
        <v>1</v>
      </c>
      <c r="FT190" s="2" t="n">
        <v>0</v>
      </c>
      <c r="FU190" s="2" t="n">
        <v>0</v>
      </c>
      <c r="FV190" s="2" t="n">
        <v>0</v>
      </c>
      <c r="FW190" s="2" t="n">
        <v>1</v>
      </c>
      <c r="FX190" s="2" t="n">
        <v>0</v>
      </c>
      <c r="FY190" s="2" t="n">
        <v>0</v>
      </c>
      <c r="FZ190" s="2" t="n">
        <v>0</v>
      </c>
      <c r="GA190" s="2" t="n">
        <v>1</v>
      </c>
      <c r="GB190" s="2" t="n">
        <v>1</v>
      </c>
      <c r="GC190" s="2" t="n">
        <v>0</v>
      </c>
      <c r="GD190" s="2" t="n">
        <v>4</v>
      </c>
      <c r="GE190" s="2" t="n">
        <v>0</v>
      </c>
      <c r="GF190" s="2" t="n">
        <v>0</v>
      </c>
      <c r="GG190" s="2" t="n">
        <v>5</v>
      </c>
      <c r="GH190" s="2" t="n">
        <v>0</v>
      </c>
      <c r="GI190" s="2" t="n">
        <v>0</v>
      </c>
      <c r="GJ190" s="2" t="n">
        <v>0</v>
      </c>
      <c r="GK190" s="2" t="n">
        <v>1</v>
      </c>
      <c r="GL190" s="2" t="n">
        <v>232</v>
      </c>
      <c r="GM190" s="2" t="n">
        <v>2</v>
      </c>
      <c r="GN190" s="2" t="n">
        <v>0</v>
      </c>
      <c r="GO190" s="2" t="n">
        <v>1</v>
      </c>
      <c r="GP190" s="2" t="n">
        <v>1</v>
      </c>
      <c r="GQ190" s="2" t="n">
        <v>0</v>
      </c>
      <c r="GR190" s="2" t="n">
        <v>0</v>
      </c>
      <c r="GS190" s="2" t="n">
        <v>2</v>
      </c>
      <c r="GT190" s="2" t="n">
        <v>1</v>
      </c>
      <c r="GU190" s="2" t="n">
        <v>1</v>
      </c>
      <c r="GV190" s="2" t="n">
        <v>0</v>
      </c>
      <c r="GW190" s="2" t="n">
        <v>1</v>
      </c>
      <c r="GX190" s="2" t="n">
        <v>1</v>
      </c>
      <c r="GY190" s="2" t="n">
        <v>1</v>
      </c>
      <c r="GZ190" s="2" t="n">
        <v>45</v>
      </c>
      <c r="HA190" s="2" t="n">
        <v>2</v>
      </c>
      <c r="HB190" s="2" t="n">
        <v>0</v>
      </c>
      <c r="HC190" s="2" t="n">
        <v>0</v>
      </c>
      <c r="HD190" s="2" t="n">
        <v>1</v>
      </c>
      <c r="HE190" s="2" t="n">
        <v>0</v>
      </c>
      <c r="HF190" s="2" t="n">
        <v>0</v>
      </c>
      <c r="HG190" s="2" t="n">
        <v>1</v>
      </c>
      <c r="HH190" s="2" t="n">
        <v>1</v>
      </c>
      <c r="HI190" s="2" t="n">
        <v>0</v>
      </c>
      <c r="HJ190" s="2" t="n">
        <v>1</v>
      </c>
      <c r="HK190" s="2" t="n">
        <v>295</v>
      </c>
      <c r="HL190" s="2" t="n">
        <v>2</v>
      </c>
      <c r="HM190" s="2" t="n">
        <v>1</v>
      </c>
      <c r="HN190" s="2" t="n">
        <v>0</v>
      </c>
      <c r="HO190" s="2" t="n">
        <v>1</v>
      </c>
      <c r="HP190" s="2" t="n">
        <v>0</v>
      </c>
      <c r="HQ190" s="2" t="n">
        <v>0</v>
      </c>
      <c r="HR190" s="2" t="n">
        <v>0</v>
      </c>
      <c r="HS190" s="2" t="n">
        <v>0</v>
      </c>
      <c r="HT190" s="2" t="n">
        <v>0</v>
      </c>
      <c r="HU190" s="2" t="n">
        <v>0</v>
      </c>
      <c r="HV190" s="2" t="n">
        <v>0</v>
      </c>
      <c r="HW190" s="2" t="n">
        <v>0</v>
      </c>
      <c r="HX190" s="2" t="n">
        <v>1</v>
      </c>
      <c r="HY190" s="2" t="n">
        <v>1</v>
      </c>
      <c r="HZ190" s="2" t="n">
        <v>0</v>
      </c>
      <c r="IA190" s="2" t="n">
        <v>0</v>
      </c>
      <c r="IB190" s="2" t="n">
        <v>0</v>
      </c>
      <c r="IC190" s="2" t="n">
        <v>0</v>
      </c>
      <c r="ID190" s="2" t="n">
        <v>0</v>
      </c>
      <c r="IE190" s="2" t="n">
        <v>2</v>
      </c>
      <c r="IF190" s="2" t="n">
        <v>1</v>
      </c>
      <c r="IG190" s="2" t="n">
        <v>0</v>
      </c>
      <c r="IH190" s="2" t="n">
        <v>0</v>
      </c>
      <c r="II190" s="2" t="n">
        <v>0</v>
      </c>
      <c r="IJ190" s="2" t="n">
        <v>2</v>
      </c>
      <c r="IK190" s="2" t="n">
        <v>12</v>
      </c>
      <c r="IL190" s="2" t="n">
        <v>0</v>
      </c>
      <c r="IM190" s="2" t="n">
        <v>0</v>
      </c>
      <c r="IN190" s="2" t="n">
        <v>1</v>
      </c>
      <c r="IO190" s="2" t="n">
        <v>2</v>
      </c>
      <c r="IP190" s="2" t="n">
        <v>0</v>
      </c>
      <c r="IQ190" s="2" t="n">
        <v>1</v>
      </c>
      <c r="IR190" s="2" t="n">
        <v>0</v>
      </c>
      <c r="IS190" s="2" t="n">
        <v>0</v>
      </c>
      <c r="IT190" s="2" t="n">
        <v>113</v>
      </c>
      <c r="IU190" s="2" t="n">
        <v>141</v>
      </c>
      <c r="IV190" s="2" t="n">
        <f aca="false">SUM(C190:IU190)</f>
        <v>2796</v>
      </c>
    </row>
    <row r="191" customFormat="false" ht="12.75" hidden="false" customHeight="false" outlineLevel="0" collapsed="false">
      <c r="A191" s="36" t="n">
        <f aca="false">VLOOKUP(B191,[1]Hoja1!$B$2:$D$1124,3,0)</f>
        <v>13673</v>
      </c>
      <c r="B191" s="40" t="s">
        <v>695</v>
      </c>
      <c r="C191" s="2" t="n">
        <v>4</v>
      </c>
      <c r="D191" s="2" t="n">
        <v>1</v>
      </c>
      <c r="E191" s="2" t="n">
        <v>293</v>
      </c>
      <c r="F191" s="2" t="n">
        <v>8</v>
      </c>
      <c r="G191" s="2" t="n">
        <v>5</v>
      </c>
      <c r="H191" s="2" t="n">
        <v>3</v>
      </c>
      <c r="I191" s="2" t="n">
        <v>3</v>
      </c>
      <c r="J191" s="2" t="n">
        <v>528</v>
      </c>
      <c r="K191" s="2" t="n">
        <v>6</v>
      </c>
      <c r="L191" s="2" t="n">
        <v>3</v>
      </c>
      <c r="M191" s="2" t="n">
        <v>5</v>
      </c>
      <c r="N191" s="2" t="n">
        <v>3</v>
      </c>
      <c r="O191" s="2" t="n">
        <v>2</v>
      </c>
      <c r="P191" s="2" t="n">
        <v>0</v>
      </c>
      <c r="Q191" s="2" t="n">
        <v>1</v>
      </c>
      <c r="R191" s="2" t="n">
        <v>0</v>
      </c>
      <c r="S191" s="2" t="n">
        <v>2</v>
      </c>
      <c r="T191" s="2" t="n">
        <v>10</v>
      </c>
      <c r="U191" s="2" t="n">
        <v>3</v>
      </c>
      <c r="V191" s="2" t="n">
        <v>0</v>
      </c>
      <c r="W191" s="2" t="n">
        <v>0</v>
      </c>
      <c r="X191" s="2" t="n">
        <v>1</v>
      </c>
      <c r="Y191" s="2" t="n">
        <v>26</v>
      </c>
      <c r="Z191" s="2" t="n">
        <v>0</v>
      </c>
      <c r="AA191" s="2" t="n">
        <v>0</v>
      </c>
      <c r="AB191" s="2" t="n">
        <v>1</v>
      </c>
      <c r="AC191" s="2" t="n">
        <v>2</v>
      </c>
      <c r="AD191" s="2" t="n">
        <v>3</v>
      </c>
      <c r="AE191" s="2" t="n">
        <v>0</v>
      </c>
      <c r="AF191" s="2" t="n">
        <v>5</v>
      </c>
      <c r="AG191" s="2" t="n">
        <v>3</v>
      </c>
      <c r="AH191" s="2" t="n">
        <v>0</v>
      </c>
      <c r="AI191" s="2" t="n">
        <v>0</v>
      </c>
      <c r="AJ191" s="2" t="n">
        <v>0</v>
      </c>
      <c r="AK191" s="2" t="n">
        <v>3</v>
      </c>
      <c r="AL191" s="2" t="n">
        <v>1</v>
      </c>
      <c r="AM191" s="2" t="n">
        <v>0</v>
      </c>
      <c r="AN191" s="2" t="n">
        <v>3</v>
      </c>
      <c r="AO191" s="2" t="n">
        <v>1</v>
      </c>
      <c r="AP191" s="2" t="n">
        <v>4</v>
      </c>
      <c r="AQ191" s="2" t="n">
        <v>2</v>
      </c>
      <c r="AR191" s="2" t="n">
        <v>2</v>
      </c>
      <c r="AS191" s="2" t="n">
        <v>0</v>
      </c>
      <c r="AT191" s="2" t="n">
        <v>1</v>
      </c>
      <c r="AU191" s="2" t="n">
        <v>0</v>
      </c>
      <c r="AV191" s="2" t="n">
        <v>2</v>
      </c>
      <c r="AW191" s="2" t="n">
        <v>2</v>
      </c>
      <c r="AX191" s="2" t="n">
        <v>8</v>
      </c>
      <c r="AY191" s="2" t="n">
        <v>14</v>
      </c>
      <c r="AZ191" s="2" t="n">
        <v>1</v>
      </c>
      <c r="BA191" s="2" t="n">
        <v>7</v>
      </c>
      <c r="BB191" s="2" t="n">
        <v>11</v>
      </c>
      <c r="BC191" s="2" t="n">
        <v>0</v>
      </c>
      <c r="BD191" s="2" t="n">
        <v>1</v>
      </c>
      <c r="BE191" s="2" t="n">
        <v>2</v>
      </c>
      <c r="BF191" s="2" t="n">
        <v>1</v>
      </c>
      <c r="BG191" s="2" t="n">
        <v>1</v>
      </c>
      <c r="BH191" s="2" t="n">
        <v>0</v>
      </c>
      <c r="BI191" s="2" t="n">
        <v>0</v>
      </c>
      <c r="BJ191" s="2" t="n">
        <v>8</v>
      </c>
      <c r="BK191" s="2" t="n">
        <v>2</v>
      </c>
      <c r="BL191" s="2" t="n">
        <v>4</v>
      </c>
      <c r="BM191" s="2" t="n">
        <v>0</v>
      </c>
      <c r="BN191" s="2" t="n">
        <v>0</v>
      </c>
      <c r="BO191" s="2" t="n">
        <v>4</v>
      </c>
      <c r="BP191" s="2" t="n">
        <v>1</v>
      </c>
      <c r="BQ191" s="2" t="n">
        <v>1</v>
      </c>
      <c r="BR191" s="2" t="n">
        <v>0</v>
      </c>
      <c r="BS191" s="2" t="n">
        <v>1</v>
      </c>
      <c r="BT191" s="2" t="n">
        <v>5</v>
      </c>
      <c r="BU191" s="2" t="n">
        <v>0</v>
      </c>
      <c r="BV191" s="2" t="n">
        <v>6</v>
      </c>
      <c r="BW191" s="2" t="n">
        <v>1</v>
      </c>
      <c r="BX191" s="2" t="n">
        <v>0</v>
      </c>
      <c r="BY191" s="2" t="n">
        <v>1</v>
      </c>
      <c r="BZ191" s="2" t="n">
        <v>2</v>
      </c>
      <c r="CA191" s="2" t="n">
        <v>18</v>
      </c>
      <c r="CB191" s="2" t="n">
        <v>2</v>
      </c>
      <c r="CC191" s="2" t="n">
        <v>4</v>
      </c>
      <c r="CD191" s="2" t="n">
        <v>1268</v>
      </c>
      <c r="CE191" s="2" t="n">
        <v>2</v>
      </c>
      <c r="CF191" s="2" t="n">
        <v>1</v>
      </c>
      <c r="CG191" s="2" t="n">
        <v>1</v>
      </c>
      <c r="CH191" s="2" t="n">
        <v>0</v>
      </c>
      <c r="CI191" s="2" t="n">
        <v>1</v>
      </c>
      <c r="CJ191" s="2" t="n">
        <v>2</v>
      </c>
      <c r="CK191" s="2" t="n">
        <v>1</v>
      </c>
      <c r="CL191" s="2" t="n">
        <v>2</v>
      </c>
      <c r="CM191" s="2" t="n">
        <v>0</v>
      </c>
      <c r="CN191" s="2" t="n">
        <v>10</v>
      </c>
      <c r="CO191" s="2" t="n">
        <v>0</v>
      </c>
      <c r="CP191" s="2" t="n">
        <v>2</v>
      </c>
      <c r="CQ191" s="2" t="n">
        <v>5</v>
      </c>
      <c r="CR191" s="2" t="n">
        <v>1</v>
      </c>
      <c r="CS191" s="2" t="n">
        <v>0</v>
      </c>
      <c r="CT191" s="2" t="n">
        <v>0</v>
      </c>
      <c r="CU191" s="2" t="n">
        <v>0</v>
      </c>
      <c r="CV191" s="2" t="n">
        <v>1</v>
      </c>
      <c r="CW191" s="2" t="n">
        <v>1</v>
      </c>
      <c r="CX191" s="2" t="n">
        <v>0</v>
      </c>
      <c r="CY191" s="2" t="n">
        <v>0</v>
      </c>
      <c r="CZ191" s="2" t="n">
        <v>1</v>
      </c>
      <c r="DA191" s="2" t="n">
        <v>2</v>
      </c>
      <c r="DB191" s="2" t="n">
        <v>0</v>
      </c>
      <c r="DC191" s="2" t="n">
        <v>1</v>
      </c>
      <c r="DD191" s="2" t="n">
        <v>3</v>
      </c>
      <c r="DE191" s="2" t="n">
        <v>0</v>
      </c>
      <c r="DF191" s="2" t="n">
        <v>3</v>
      </c>
      <c r="DG191" s="2" t="n">
        <v>0</v>
      </c>
      <c r="DH191" s="2" t="n">
        <v>1</v>
      </c>
      <c r="DI191" s="2" t="n">
        <v>0</v>
      </c>
      <c r="DJ191" s="2" t="n">
        <v>25</v>
      </c>
      <c r="DK191" s="2" t="n">
        <v>1</v>
      </c>
      <c r="DL191" s="2" t="n">
        <v>0</v>
      </c>
      <c r="DM191" s="2" t="n">
        <v>1</v>
      </c>
      <c r="DN191" s="2" t="n">
        <v>1</v>
      </c>
      <c r="DO191" s="2" t="n">
        <v>1</v>
      </c>
      <c r="DP191" s="2" t="n">
        <v>2</v>
      </c>
      <c r="DQ191" s="2" t="n">
        <v>1</v>
      </c>
      <c r="DR191" s="2" t="n">
        <v>0</v>
      </c>
      <c r="DS191" s="2" t="n">
        <v>0</v>
      </c>
      <c r="DT191" s="2" t="n">
        <v>0</v>
      </c>
      <c r="DU191" s="2" t="n">
        <v>3</v>
      </c>
      <c r="DV191" s="2" t="n">
        <v>0</v>
      </c>
      <c r="DW191" s="2" t="n">
        <v>1</v>
      </c>
      <c r="DX191" s="2" t="n">
        <v>4</v>
      </c>
      <c r="DY191" s="2" t="n">
        <v>0</v>
      </c>
      <c r="DZ191" s="2" t="n">
        <v>0</v>
      </c>
      <c r="EA191" s="2" t="n">
        <v>6</v>
      </c>
      <c r="EB191" s="2" t="n">
        <v>0</v>
      </c>
      <c r="EC191" s="2" t="n">
        <v>0</v>
      </c>
      <c r="ED191" s="2" t="n">
        <v>0</v>
      </c>
      <c r="EE191" s="2" t="n">
        <v>0</v>
      </c>
      <c r="EF191" s="2" t="n">
        <v>0</v>
      </c>
      <c r="EG191" s="2" t="n">
        <v>3</v>
      </c>
      <c r="EH191" s="2" t="n">
        <v>1</v>
      </c>
      <c r="EI191" s="2" t="n">
        <v>0</v>
      </c>
      <c r="EJ191" s="2" t="n">
        <v>2</v>
      </c>
      <c r="EK191" s="2" t="n">
        <v>12</v>
      </c>
      <c r="EL191" s="2" t="n">
        <v>5</v>
      </c>
      <c r="EM191" s="2" t="n">
        <v>1</v>
      </c>
      <c r="EN191" s="2" t="n">
        <v>0</v>
      </c>
      <c r="EO191" s="2" t="n">
        <v>2</v>
      </c>
      <c r="EP191" s="2" t="n">
        <v>0</v>
      </c>
      <c r="EQ191" s="2" t="n">
        <v>1</v>
      </c>
      <c r="ER191" s="2" t="n">
        <v>1</v>
      </c>
      <c r="ES191" s="2" t="n">
        <v>1</v>
      </c>
      <c r="ET191" s="2" t="n">
        <v>3</v>
      </c>
      <c r="EU191" s="2" t="n">
        <v>1</v>
      </c>
      <c r="EV191" s="2" t="n">
        <v>4</v>
      </c>
      <c r="EW191" s="2" t="n">
        <v>1</v>
      </c>
      <c r="EX191" s="2" t="n">
        <v>0</v>
      </c>
      <c r="EY191" s="2" t="n">
        <v>3</v>
      </c>
      <c r="EZ191" s="2" t="n">
        <v>0</v>
      </c>
      <c r="FA191" s="2" t="n">
        <v>7</v>
      </c>
      <c r="FB191" s="2" t="n">
        <v>10</v>
      </c>
      <c r="FC191" s="2" t="n">
        <v>0</v>
      </c>
      <c r="FD191" s="2" t="n">
        <v>1</v>
      </c>
      <c r="FE191" s="2" t="n">
        <v>1</v>
      </c>
      <c r="FF191" s="2" t="n">
        <v>11</v>
      </c>
      <c r="FG191" s="2" t="n">
        <v>0</v>
      </c>
      <c r="FH191" s="2" t="n">
        <v>4</v>
      </c>
      <c r="FI191" s="2" t="n">
        <v>1</v>
      </c>
      <c r="FJ191" s="2" t="n">
        <v>0</v>
      </c>
      <c r="FK191" s="2" t="n">
        <v>336</v>
      </c>
      <c r="FL191" s="2" t="n">
        <v>3</v>
      </c>
      <c r="FM191" s="2" t="n">
        <v>0</v>
      </c>
      <c r="FN191" s="2" t="n">
        <v>0</v>
      </c>
      <c r="FO191" s="2" t="n">
        <v>2</v>
      </c>
      <c r="FP191" s="2" t="n">
        <v>0</v>
      </c>
      <c r="FQ191" s="2" t="n">
        <v>0</v>
      </c>
      <c r="FR191" s="2" t="n">
        <v>1</v>
      </c>
      <c r="FS191" s="2" t="n">
        <v>1</v>
      </c>
      <c r="FT191" s="2" t="n">
        <v>1</v>
      </c>
      <c r="FU191" s="2" t="n">
        <v>1</v>
      </c>
      <c r="FV191" s="2" t="n">
        <v>1</v>
      </c>
      <c r="FW191" s="2" t="n">
        <v>1</v>
      </c>
      <c r="FX191" s="2" t="n">
        <v>1</v>
      </c>
      <c r="FY191" s="2" t="n">
        <v>1</v>
      </c>
      <c r="FZ191" s="2" t="n">
        <v>13</v>
      </c>
      <c r="GA191" s="2" t="n">
        <v>1</v>
      </c>
      <c r="GB191" s="2" t="n">
        <v>5</v>
      </c>
      <c r="GC191" s="2" t="n">
        <v>9</v>
      </c>
      <c r="GD191" s="2" t="n">
        <v>12</v>
      </c>
      <c r="GE191" s="2" t="n">
        <v>2</v>
      </c>
      <c r="GF191" s="2" t="n">
        <v>0</v>
      </c>
      <c r="GG191" s="2" t="n">
        <v>1</v>
      </c>
      <c r="GH191" s="2" t="n">
        <v>0</v>
      </c>
      <c r="GI191" s="2" t="n">
        <v>3</v>
      </c>
      <c r="GJ191" s="2" t="n">
        <v>1</v>
      </c>
      <c r="GK191" s="2" t="n">
        <v>2</v>
      </c>
      <c r="GL191" s="2" t="n">
        <v>328</v>
      </c>
      <c r="GM191" s="2" t="n">
        <v>483</v>
      </c>
      <c r="GN191" s="2" t="n">
        <v>4</v>
      </c>
      <c r="GO191" s="2" t="n">
        <v>5</v>
      </c>
      <c r="GP191" s="2" t="n">
        <v>4</v>
      </c>
      <c r="GQ191" s="2" t="n">
        <v>1</v>
      </c>
      <c r="GR191" s="2" t="n">
        <v>0</v>
      </c>
      <c r="GS191" s="2" t="n">
        <v>5</v>
      </c>
      <c r="GT191" s="2" t="n">
        <v>3</v>
      </c>
      <c r="GU191" s="2" t="n">
        <v>3</v>
      </c>
      <c r="GV191" s="2" t="n">
        <v>2</v>
      </c>
      <c r="GW191" s="2" t="n">
        <v>13</v>
      </c>
      <c r="GX191" s="2" t="n">
        <v>1</v>
      </c>
      <c r="GY191" s="2" t="n">
        <v>311</v>
      </c>
      <c r="GZ191" s="2" t="n">
        <v>88</v>
      </c>
      <c r="HA191" s="2" t="n">
        <v>2</v>
      </c>
      <c r="HB191" s="2" t="n">
        <v>5</v>
      </c>
      <c r="HC191" s="2" t="n">
        <v>2</v>
      </c>
      <c r="HD191" s="2" t="n">
        <v>0</v>
      </c>
      <c r="HE191" s="2" t="n">
        <v>1</v>
      </c>
      <c r="HF191" s="2" t="n">
        <v>1</v>
      </c>
      <c r="HG191" s="2" t="n">
        <v>0</v>
      </c>
      <c r="HH191" s="2" t="n">
        <v>1</v>
      </c>
      <c r="HI191" s="2" t="n">
        <v>1</v>
      </c>
      <c r="HJ191" s="2" t="n">
        <v>0</v>
      </c>
      <c r="HK191" s="2" t="n">
        <v>0</v>
      </c>
      <c r="HL191" s="2" t="n">
        <v>0</v>
      </c>
      <c r="HM191" s="2" t="n">
        <v>0</v>
      </c>
      <c r="HN191" s="2" t="n">
        <v>1</v>
      </c>
      <c r="HO191" s="2" t="n">
        <v>0</v>
      </c>
      <c r="HP191" s="2" t="n">
        <v>0</v>
      </c>
      <c r="HQ191" s="2" t="n">
        <v>0</v>
      </c>
      <c r="HR191" s="2" t="n">
        <v>0</v>
      </c>
      <c r="HS191" s="2" t="n">
        <v>4</v>
      </c>
      <c r="HT191" s="2" t="n">
        <v>0</v>
      </c>
      <c r="HU191" s="2" t="n">
        <v>1</v>
      </c>
      <c r="HV191" s="2" t="n">
        <v>0</v>
      </c>
      <c r="HW191" s="2" t="n">
        <v>1</v>
      </c>
      <c r="HX191" s="2" t="n">
        <v>1</v>
      </c>
      <c r="HY191" s="2" t="n">
        <v>1</v>
      </c>
      <c r="HZ191" s="2" t="n">
        <v>0</v>
      </c>
      <c r="IA191" s="2" t="n">
        <v>0</v>
      </c>
      <c r="IB191" s="2" t="n">
        <v>0</v>
      </c>
      <c r="IC191" s="2" t="n">
        <v>0</v>
      </c>
      <c r="ID191" s="2" t="n">
        <v>0</v>
      </c>
      <c r="IE191" s="2" t="n">
        <v>0</v>
      </c>
      <c r="IF191" s="2" t="n">
        <v>1</v>
      </c>
      <c r="IG191" s="2" t="n">
        <v>1</v>
      </c>
      <c r="IH191" s="2" t="n">
        <v>2</v>
      </c>
      <c r="II191" s="2" t="n">
        <v>0</v>
      </c>
      <c r="IJ191" s="2" t="n">
        <v>1</v>
      </c>
      <c r="IK191" s="2" t="n">
        <v>5</v>
      </c>
      <c r="IL191" s="2" t="n">
        <v>0</v>
      </c>
      <c r="IM191" s="2" t="n">
        <v>0</v>
      </c>
      <c r="IN191" s="2" t="n">
        <v>1</v>
      </c>
      <c r="IO191" s="2" t="n">
        <v>2</v>
      </c>
      <c r="IP191" s="2" t="n">
        <v>0</v>
      </c>
      <c r="IQ191" s="2" t="n">
        <v>2</v>
      </c>
      <c r="IR191" s="2" t="n">
        <v>9</v>
      </c>
      <c r="IS191" s="2" t="n">
        <v>0</v>
      </c>
      <c r="IT191" s="2" t="n">
        <v>113</v>
      </c>
      <c r="IU191" s="2" t="n">
        <v>396</v>
      </c>
      <c r="IV191" s="2" t="n">
        <f aca="false">SUM(C191:IU191)</f>
        <v>4683</v>
      </c>
    </row>
    <row r="192" customFormat="false" ht="12.75" hidden="false" customHeight="false" outlineLevel="0" collapsed="false">
      <c r="A192" s="36" t="n">
        <f aca="false">VLOOKUP(B192,[1]Hoja1!$B$2:$D$1124,3,0)</f>
        <v>13683</v>
      </c>
      <c r="B192" s="40" t="s">
        <v>696</v>
      </c>
      <c r="C192" s="2" t="n">
        <v>5</v>
      </c>
      <c r="D192" s="2" t="n">
        <v>0</v>
      </c>
      <c r="E192" s="2" t="n">
        <v>146</v>
      </c>
      <c r="F192" s="2" t="n">
        <v>2</v>
      </c>
      <c r="G192" s="2" t="n">
        <v>3</v>
      </c>
      <c r="H192" s="2" t="n">
        <v>3</v>
      </c>
      <c r="I192" s="2" t="n">
        <v>2</v>
      </c>
      <c r="J192" s="2" t="n">
        <v>348</v>
      </c>
      <c r="K192" s="2" t="n">
        <v>5</v>
      </c>
      <c r="L192" s="2" t="n">
        <v>1</v>
      </c>
      <c r="M192" s="2" t="n">
        <v>39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1</v>
      </c>
      <c r="S192" s="2" t="n">
        <v>1</v>
      </c>
      <c r="T192" s="2" t="n">
        <v>6</v>
      </c>
      <c r="U192" s="2" t="n">
        <v>1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1</v>
      </c>
      <c r="AA192" s="2" t="n">
        <v>0</v>
      </c>
      <c r="AB192" s="2" t="n">
        <v>0</v>
      </c>
      <c r="AC192" s="2" t="n">
        <v>1</v>
      </c>
      <c r="AD192" s="2" t="n">
        <v>0</v>
      </c>
      <c r="AE192" s="2" t="n">
        <v>1</v>
      </c>
      <c r="AF192" s="2" t="n">
        <v>5</v>
      </c>
      <c r="AG192" s="2" t="n">
        <v>0</v>
      </c>
      <c r="AH192" s="2" t="n">
        <v>1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0</v>
      </c>
      <c r="AN192" s="2" t="n">
        <v>1</v>
      </c>
      <c r="AO192" s="2" t="n">
        <v>0</v>
      </c>
      <c r="AP192" s="2" t="n">
        <v>1</v>
      </c>
      <c r="AQ192" s="2" t="n">
        <v>21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5</v>
      </c>
      <c r="AW192" s="2" t="n">
        <v>1</v>
      </c>
      <c r="AX192" s="2" t="n">
        <v>0</v>
      </c>
      <c r="AY192" s="2" t="n">
        <v>2</v>
      </c>
      <c r="AZ192" s="2" t="n">
        <v>2</v>
      </c>
      <c r="BA192" s="2" t="n">
        <v>2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1</v>
      </c>
      <c r="BG192" s="2" t="n">
        <v>0</v>
      </c>
      <c r="BH192" s="2" t="n">
        <v>25</v>
      </c>
      <c r="BI192" s="2" t="n">
        <v>2</v>
      </c>
      <c r="BJ192" s="2" t="n">
        <v>8</v>
      </c>
      <c r="BK192" s="2" t="n">
        <v>1</v>
      </c>
      <c r="BL192" s="2" t="n">
        <v>2</v>
      </c>
      <c r="BM192" s="2" t="n">
        <v>0</v>
      </c>
      <c r="BN192" s="2" t="n">
        <v>0</v>
      </c>
      <c r="BO192" s="2" t="n">
        <v>0</v>
      </c>
      <c r="BP192" s="2" t="n">
        <v>0</v>
      </c>
      <c r="BQ192" s="2" t="n">
        <v>1</v>
      </c>
      <c r="BR192" s="2" t="n">
        <v>0</v>
      </c>
      <c r="BS192" s="2" t="n">
        <v>0</v>
      </c>
      <c r="BT192" s="2" t="n">
        <v>5</v>
      </c>
      <c r="BU192" s="2" t="n">
        <v>1</v>
      </c>
      <c r="BV192" s="2" t="n">
        <v>19</v>
      </c>
      <c r="BW192" s="2" t="n">
        <v>0</v>
      </c>
      <c r="BX192" s="2" t="n">
        <v>0</v>
      </c>
      <c r="BY192" s="2" t="n">
        <v>0</v>
      </c>
      <c r="BZ192" s="2" t="n">
        <v>2</v>
      </c>
      <c r="CA192" s="2" t="n">
        <v>2</v>
      </c>
      <c r="CB192" s="2" t="n">
        <v>1</v>
      </c>
      <c r="CC192" s="2" t="n">
        <v>1</v>
      </c>
      <c r="CD192" s="2" t="n">
        <v>1087</v>
      </c>
      <c r="CE192" s="2" t="n">
        <v>2</v>
      </c>
      <c r="CF192" s="2" t="n">
        <v>0</v>
      </c>
      <c r="CG192" s="2" t="n">
        <v>0</v>
      </c>
      <c r="CH192" s="2" t="n">
        <v>0</v>
      </c>
      <c r="CI192" s="2" t="n">
        <v>0</v>
      </c>
      <c r="CJ192" s="2" t="n">
        <v>1</v>
      </c>
      <c r="CK192" s="2" t="n">
        <v>0</v>
      </c>
      <c r="CL192" s="2" t="n">
        <v>2</v>
      </c>
      <c r="CM192" s="2" t="n">
        <v>0</v>
      </c>
      <c r="CN192" s="2" t="n">
        <v>8</v>
      </c>
      <c r="CO192" s="2" t="n">
        <v>0</v>
      </c>
      <c r="CP192" s="2" t="n">
        <v>3</v>
      </c>
      <c r="CQ192" s="2" t="n">
        <v>1</v>
      </c>
      <c r="CR192" s="2" t="n">
        <v>3</v>
      </c>
      <c r="CS192" s="2" t="n">
        <v>0</v>
      </c>
      <c r="CT192" s="2" t="n">
        <v>0</v>
      </c>
      <c r="CU192" s="2" t="n">
        <v>0</v>
      </c>
      <c r="CV192" s="2" t="n">
        <v>0</v>
      </c>
      <c r="CW192" s="2" t="n">
        <v>0</v>
      </c>
      <c r="CX192" s="2" t="n">
        <v>2</v>
      </c>
      <c r="CY192" s="2" t="n">
        <v>0</v>
      </c>
      <c r="CZ192" s="2" t="n">
        <v>0</v>
      </c>
      <c r="DA192" s="2" t="n">
        <v>1</v>
      </c>
      <c r="DB192" s="2" t="n">
        <v>0</v>
      </c>
      <c r="DC192" s="2" t="n">
        <v>1</v>
      </c>
      <c r="DD192" s="2" t="n">
        <v>2</v>
      </c>
      <c r="DE192" s="2" t="n">
        <v>1</v>
      </c>
      <c r="DF192" s="2" t="n">
        <v>1</v>
      </c>
      <c r="DG192" s="2" t="n">
        <v>1</v>
      </c>
      <c r="DH192" s="2" t="n">
        <v>1</v>
      </c>
      <c r="DI192" s="2" t="n">
        <v>1</v>
      </c>
      <c r="DJ192" s="2" t="n">
        <v>4</v>
      </c>
      <c r="DK192" s="2" t="n">
        <v>0</v>
      </c>
      <c r="DL192" s="2" t="n">
        <v>0</v>
      </c>
      <c r="DM192" s="2" t="n">
        <v>0</v>
      </c>
      <c r="DN192" s="2" t="n">
        <v>0</v>
      </c>
      <c r="DO192" s="2" t="n">
        <v>1</v>
      </c>
      <c r="DP192" s="2" t="n">
        <v>0</v>
      </c>
      <c r="DQ192" s="2" t="n">
        <v>1</v>
      </c>
      <c r="DR192" s="2" t="n">
        <v>4</v>
      </c>
      <c r="DS192" s="2" t="n">
        <v>0</v>
      </c>
      <c r="DT192" s="2" t="n">
        <v>1</v>
      </c>
      <c r="DU192" s="2" t="n">
        <v>2</v>
      </c>
      <c r="DV192" s="2" t="n">
        <v>0</v>
      </c>
      <c r="DW192" s="2" t="n">
        <v>0</v>
      </c>
      <c r="DX192" s="2" t="n">
        <v>0</v>
      </c>
      <c r="DY192" s="2" t="n">
        <v>0</v>
      </c>
      <c r="DZ192" s="2" t="n">
        <v>0</v>
      </c>
      <c r="EA192" s="2" t="n">
        <v>3</v>
      </c>
      <c r="EB192" s="2" t="n">
        <v>0</v>
      </c>
      <c r="EC192" s="2" t="n">
        <v>0</v>
      </c>
      <c r="ED192" s="2" t="n">
        <v>0</v>
      </c>
      <c r="EE192" s="2" t="n">
        <v>0</v>
      </c>
      <c r="EF192" s="2" t="n">
        <v>1</v>
      </c>
      <c r="EG192" s="2" t="n">
        <v>1</v>
      </c>
      <c r="EH192" s="2" t="n">
        <v>2</v>
      </c>
      <c r="EI192" s="2" t="n">
        <v>1</v>
      </c>
      <c r="EJ192" s="2" t="n">
        <v>0</v>
      </c>
      <c r="EK192" s="2" t="n">
        <v>0</v>
      </c>
      <c r="EL192" s="2" t="n">
        <v>0</v>
      </c>
      <c r="EM192" s="2" t="n">
        <v>0</v>
      </c>
      <c r="EN192" s="2" t="n">
        <v>0</v>
      </c>
      <c r="EO192" s="2" t="n">
        <v>0</v>
      </c>
      <c r="EP192" s="2" t="n">
        <v>1</v>
      </c>
      <c r="EQ192" s="2" t="n">
        <v>1</v>
      </c>
      <c r="ER192" s="2" t="n">
        <v>1</v>
      </c>
      <c r="ES192" s="2" t="n">
        <v>0</v>
      </c>
      <c r="ET192" s="2" t="n">
        <v>0</v>
      </c>
      <c r="EU192" s="2" t="n">
        <v>0</v>
      </c>
      <c r="EV192" s="2" t="n">
        <v>0</v>
      </c>
      <c r="EW192" s="2" t="n">
        <v>1</v>
      </c>
      <c r="EX192" s="2" t="n">
        <v>0</v>
      </c>
      <c r="EY192" s="2" t="n">
        <v>0</v>
      </c>
      <c r="EZ192" s="2" t="n">
        <v>0</v>
      </c>
      <c r="FA192" s="2" t="n">
        <v>2</v>
      </c>
      <c r="FB192" s="2" t="n">
        <v>3</v>
      </c>
      <c r="FC192" s="2" t="n">
        <v>0</v>
      </c>
      <c r="FD192" s="2" t="n">
        <v>0</v>
      </c>
      <c r="FE192" s="2" t="n">
        <v>0</v>
      </c>
      <c r="FF192" s="2" t="n">
        <v>0</v>
      </c>
      <c r="FG192" s="2" t="n">
        <v>0</v>
      </c>
      <c r="FH192" s="2" t="n">
        <v>1</v>
      </c>
      <c r="FI192" s="2" t="n">
        <v>1</v>
      </c>
      <c r="FJ192" s="2" t="n">
        <v>1</v>
      </c>
      <c r="FK192" s="2" t="n">
        <v>34</v>
      </c>
      <c r="FL192" s="2" t="n">
        <v>0</v>
      </c>
      <c r="FM192" s="2" t="n">
        <v>0</v>
      </c>
      <c r="FN192" s="2" t="n">
        <v>0</v>
      </c>
      <c r="FO192" s="2" t="n">
        <v>0</v>
      </c>
      <c r="FP192" s="2" t="n">
        <v>0</v>
      </c>
      <c r="FQ192" s="2" t="n">
        <v>0</v>
      </c>
      <c r="FR192" s="2" t="n">
        <v>0</v>
      </c>
      <c r="FS192" s="2" t="n">
        <v>1</v>
      </c>
      <c r="FT192" s="2" t="n">
        <v>0</v>
      </c>
      <c r="FU192" s="2" t="n">
        <v>0</v>
      </c>
      <c r="FV192" s="2" t="n">
        <v>0</v>
      </c>
      <c r="FW192" s="2" t="n">
        <v>0</v>
      </c>
      <c r="FX192" s="2" t="n">
        <v>0</v>
      </c>
      <c r="FY192" s="2" t="n">
        <v>1</v>
      </c>
      <c r="FZ192" s="2" t="n">
        <v>5</v>
      </c>
      <c r="GA192" s="2" t="n">
        <v>0</v>
      </c>
      <c r="GB192" s="2" t="n">
        <v>3</v>
      </c>
      <c r="GC192" s="2" t="n">
        <v>1</v>
      </c>
      <c r="GD192" s="2" t="n">
        <v>11</v>
      </c>
      <c r="GE192" s="2" t="n">
        <v>0</v>
      </c>
      <c r="GF192" s="2" t="n">
        <v>0</v>
      </c>
      <c r="GG192" s="2" t="n">
        <v>0</v>
      </c>
      <c r="GH192" s="2" t="n">
        <v>0</v>
      </c>
      <c r="GI192" s="2" t="n">
        <v>0</v>
      </c>
      <c r="GJ192" s="2" t="n">
        <v>0</v>
      </c>
      <c r="GK192" s="2" t="n">
        <v>0</v>
      </c>
      <c r="GL192" s="2" t="n">
        <v>183</v>
      </c>
      <c r="GM192" s="2" t="n">
        <v>111</v>
      </c>
      <c r="GN192" s="2" t="n">
        <v>0</v>
      </c>
      <c r="GO192" s="2" t="n">
        <v>1</v>
      </c>
      <c r="GP192" s="2" t="n">
        <v>1</v>
      </c>
      <c r="GQ192" s="2" t="n">
        <v>0</v>
      </c>
      <c r="GR192" s="2" t="n">
        <v>0</v>
      </c>
      <c r="GS192" s="2" t="n">
        <v>0</v>
      </c>
      <c r="GT192" s="2" t="n">
        <v>17</v>
      </c>
      <c r="GU192" s="2" t="n">
        <v>0</v>
      </c>
      <c r="GV192" s="2" t="n">
        <v>1</v>
      </c>
      <c r="GW192" s="2" t="n">
        <v>0</v>
      </c>
      <c r="GX192" s="2" t="n">
        <v>0</v>
      </c>
      <c r="GY192" s="2" t="n">
        <v>69</v>
      </c>
      <c r="GZ192" s="2" t="n">
        <v>2</v>
      </c>
      <c r="HA192" s="2" t="n">
        <v>1</v>
      </c>
      <c r="HB192" s="2" t="n">
        <v>0</v>
      </c>
      <c r="HC192" s="2" t="n">
        <v>0</v>
      </c>
      <c r="HD192" s="2" t="n">
        <v>0</v>
      </c>
      <c r="HE192" s="2" t="n">
        <v>0</v>
      </c>
      <c r="HF192" s="2" t="n">
        <v>0</v>
      </c>
      <c r="HG192" s="2" t="n">
        <v>0</v>
      </c>
      <c r="HH192" s="2" t="n">
        <v>0</v>
      </c>
      <c r="HI192" s="2" t="n">
        <v>0</v>
      </c>
      <c r="HJ192" s="2" t="n">
        <v>0</v>
      </c>
      <c r="HK192" s="2" t="n">
        <v>0</v>
      </c>
      <c r="HL192" s="2" t="n">
        <v>0</v>
      </c>
      <c r="HM192" s="2" t="n">
        <v>0</v>
      </c>
      <c r="HN192" s="2" t="n">
        <v>0</v>
      </c>
      <c r="HO192" s="2" t="n">
        <v>0</v>
      </c>
      <c r="HP192" s="2" t="n">
        <v>0</v>
      </c>
      <c r="HQ192" s="2" t="n">
        <v>0</v>
      </c>
      <c r="HR192" s="2" t="n">
        <v>0</v>
      </c>
      <c r="HS192" s="2" t="n">
        <v>0</v>
      </c>
      <c r="HT192" s="2" t="n">
        <v>0</v>
      </c>
      <c r="HU192" s="2" t="n">
        <v>0</v>
      </c>
      <c r="HV192" s="2" t="n">
        <v>0</v>
      </c>
      <c r="HW192" s="2" t="n">
        <v>0</v>
      </c>
      <c r="HX192" s="2" t="n">
        <v>0</v>
      </c>
      <c r="HY192" s="2" t="n">
        <v>0</v>
      </c>
      <c r="HZ192" s="2" t="n">
        <v>0</v>
      </c>
      <c r="IA192" s="2" t="n">
        <v>0</v>
      </c>
      <c r="IB192" s="2" t="n">
        <v>0</v>
      </c>
      <c r="IC192" s="2" t="n">
        <v>0</v>
      </c>
      <c r="ID192" s="2" t="n">
        <v>0</v>
      </c>
      <c r="IE192" s="2" t="n">
        <v>0</v>
      </c>
      <c r="IF192" s="2" t="n">
        <v>0</v>
      </c>
      <c r="IG192" s="2" t="n">
        <v>0</v>
      </c>
      <c r="IH192" s="2" t="n">
        <v>0</v>
      </c>
      <c r="II192" s="2" t="n">
        <v>0</v>
      </c>
      <c r="IJ192" s="2" t="n">
        <v>0</v>
      </c>
      <c r="IK192" s="2" t="n">
        <v>10</v>
      </c>
      <c r="IL192" s="2" t="n">
        <v>0</v>
      </c>
      <c r="IM192" s="2" t="n">
        <v>0</v>
      </c>
      <c r="IN192" s="2" t="n">
        <v>0</v>
      </c>
      <c r="IO192" s="2" t="n">
        <v>0</v>
      </c>
      <c r="IP192" s="2" t="n">
        <v>0</v>
      </c>
      <c r="IQ192" s="2" t="n">
        <v>0</v>
      </c>
      <c r="IR192" s="2" t="n">
        <v>13</v>
      </c>
      <c r="IS192" s="2" t="n">
        <v>0</v>
      </c>
      <c r="IT192" s="2" t="n">
        <v>79</v>
      </c>
      <c r="IU192" s="2" t="n">
        <v>118</v>
      </c>
      <c r="IV192" s="2" t="n">
        <f aca="false">SUM(C192:IU192)</f>
        <v>2491</v>
      </c>
    </row>
    <row r="193" customFormat="false" ht="12.75" hidden="false" customHeight="false" outlineLevel="0" collapsed="false">
      <c r="A193" s="36" t="n">
        <f aca="false">VLOOKUP(B193,[1]Hoja1!$B$2:$D$1124,3,0)</f>
        <v>13688</v>
      </c>
      <c r="B193" s="40" t="s">
        <v>697</v>
      </c>
      <c r="C193" s="2" t="n">
        <v>1</v>
      </c>
      <c r="D193" s="2" t="n">
        <v>1</v>
      </c>
      <c r="E193" s="2" t="n">
        <v>545</v>
      </c>
      <c r="F193" s="2" t="n">
        <v>5</v>
      </c>
      <c r="G193" s="2" t="n">
        <v>0</v>
      </c>
      <c r="H193" s="2" t="n">
        <v>0</v>
      </c>
      <c r="I193" s="2" t="n">
        <v>1</v>
      </c>
      <c r="J193" s="2" t="n">
        <v>168</v>
      </c>
      <c r="K193" s="2" t="n">
        <v>1</v>
      </c>
      <c r="L193" s="2" t="n">
        <v>1</v>
      </c>
      <c r="M193" s="2" t="n">
        <v>14</v>
      </c>
      <c r="N193" s="2" t="n">
        <v>0</v>
      </c>
      <c r="O193" s="2" t="n">
        <v>6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1</v>
      </c>
      <c r="Z193" s="2" t="n">
        <v>3</v>
      </c>
      <c r="AA193" s="2" t="n">
        <v>0</v>
      </c>
      <c r="AB193" s="2" t="n">
        <v>0</v>
      </c>
      <c r="AC193" s="2" t="n">
        <v>0</v>
      </c>
      <c r="AD193" s="2" t="n">
        <v>1</v>
      </c>
      <c r="AE193" s="2" t="n">
        <v>0</v>
      </c>
      <c r="AF193" s="2" t="n">
        <v>2</v>
      </c>
      <c r="AG193" s="2" t="n">
        <v>4</v>
      </c>
      <c r="AH193" s="2" t="n">
        <v>0</v>
      </c>
      <c r="AI193" s="2" t="n">
        <v>0</v>
      </c>
      <c r="AJ193" s="2" t="n">
        <v>0</v>
      </c>
      <c r="AK193" s="2" t="n">
        <v>12</v>
      </c>
      <c r="AL193" s="2" t="n">
        <v>0</v>
      </c>
      <c r="AM193" s="2" t="n">
        <v>1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1</v>
      </c>
      <c r="AU193" s="2" t="n">
        <v>2</v>
      </c>
      <c r="AV193" s="2" t="n">
        <v>0</v>
      </c>
      <c r="AW193" s="2" t="n">
        <v>75</v>
      </c>
      <c r="AX193" s="2" t="n">
        <v>5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1</v>
      </c>
      <c r="BD193" s="2" t="n">
        <v>0</v>
      </c>
      <c r="BE193" s="2" t="n">
        <v>0</v>
      </c>
      <c r="BF193" s="2" t="n">
        <v>1</v>
      </c>
      <c r="BG193" s="2" t="n">
        <v>1</v>
      </c>
      <c r="BH193" s="2" t="n">
        <v>1</v>
      </c>
      <c r="BI193" s="2" t="n">
        <v>0</v>
      </c>
      <c r="BJ193" s="2" t="n">
        <v>0</v>
      </c>
      <c r="BK193" s="2" t="n">
        <v>0</v>
      </c>
      <c r="BL193" s="2" t="n">
        <v>1</v>
      </c>
      <c r="BM193" s="2" t="n">
        <v>0</v>
      </c>
      <c r="BN193" s="2" t="n">
        <v>2</v>
      </c>
      <c r="BO193" s="2" t="n">
        <v>1</v>
      </c>
      <c r="BP193" s="2" t="n">
        <v>0</v>
      </c>
      <c r="BQ193" s="2" t="n">
        <v>0</v>
      </c>
      <c r="BR193" s="2" t="n">
        <v>0</v>
      </c>
      <c r="BS193" s="2" t="n">
        <v>0</v>
      </c>
      <c r="BT193" s="2" t="n">
        <v>0</v>
      </c>
      <c r="BU193" s="2" t="n">
        <v>1</v>
      </c>
      <c r="BV193" s="2" t="n">
        <v>2</v>
      </c>
      <c r="BW193" s="2" t="n">
        <v>0</v>
      </c>
      <c r="BX193" s="2" t="n">
        <v>1</v>
      </c>
      <c r="BY193" s="2" t="n">
        <v>0</v>
      </c>
      <c r="BZ193" s="2" t="n">
        <v>0</v>
      </c>
      <c r="CA193" s="2" t="n">
        <v>0</v>
      </c>
      <c r="CB193" s="2" t="n">
        <v>0</v>
      </c>
      <c r="CC193" s="2" t="n">
        <v>0</v>
      </c>
      <c r="CD193" s="2" t="n">
        <v>1</v>
      </c>
      <c r="CE193" s="2" t="n">
        <v>0</v>
      </c>
      <c r="CF193" s="2" t="n">
        <v>0</v>
      </c>
      <c r="CG193" s="2" t="n">
        <v>1</v>
      </c>
      <c r="CH193" s="2" t="n">
        <v>1</v>
      </c>
      <c r="CI193" s="2" t="n">
        <v>1</v>
      </c>
      <c r="CJ193" s="2" t="n">
        <v>3</v>
      </c>
      <c r="CK193" s="2" t="n">
        <v>3</v>
      </c>
      <c r="CL193" s="2" t="n">
        <v>0</v>
      </c>
      <c r="CM193" s="2" t="n">
        <v>0</v>
      </c>
      <c r="CN193" s="2" t="n">
        <v>0</v>
      </c>
      <c r="CO193" s="2" t="n">
        <v>0</v>
      </c>
      <c r="CP193" s="2" t="n">
        <v>0</v>
      </c>
      <c r="CQ193" s="2" t="n">
        <v>0</v>
      </c>
      <c r="CR193" s="2" t="n">
        <v>1</v>
      </c>
      <c r="CS193" s="2" t="n">
        <v>3</v>
      </c>
      <c r="CT193" s="2" t="n">
        <v>0</v>
      </c>
      <c r="CU193" s="2" t="n">
        <v>2</v>
      </c>
      <c r="CV193" s="2" t="n">
        <v>1</v>
      </c>
      <c r="CW193" s="2" t="n">
        <v>0</v>
      </c>
      <c r="CX193" s="2" t="n">
        <v>0</v>
      </c>
      <c r="CY193" s="2" t="n">
        <v>0</v>
      </c>
      <c r="CZ193" s="2" t="n">
        <v>0</v>
      </c>
      <c r="DA193" s="2" t="n">
        <v>0</v>
      </c>
      <c r="DB193" s="2" t="n">
        <v>0</v>
      </c>
      <c r="DC193" s="2" t="n">
        <v>0</v>
      </c>
      <c r="DD193" s="2" t="n">
        <v>3</v>
      </c>
      <c r="DE193" s="2" t="n">
        <v>0</v>
      </c>
      <c r="DF193" s="2" t="n">
        <v>1</v>
      </c>
      <c r="DG193" s="2" t="n">
        <v>0</v>
      </c>
      <c r="DH193" s="2" t="n">
        <v>0</v>
      </c>
      <c r="DI193" s="2" t="n">
        <v>0</v>
      </c>
      <c r="DJ193" s="2" t="n">
        <v>0</v>
      </c>
      <c r="DK193" s="2" t="n">
        <v>1</v>
      </c>
      <c r="DL193" s="2" t="n">
        <v>0</v>
      </c>
      <c r="DM193" s="2" t="n">
        <v>0</v>
      </c>
      <c r="DN193" s="2" t="n">
        <v>0</v>
      </c>
      <c r="DO193" s="2" t="n">
        <v>0</v>
      </c>
      <c r="DP193" s="2" t="n">
        <v>3</v>
      </c>
      <c r="DQ193" s="2" t="n">
        <v>0</v>
      </c>
      <c r="DR193" s="2" t="n">
        <v>0</v>
      </c>
      <c r="DS193" s="2" t="n">
        <v>0</v>
      </c>
      <c r="DT193" s="2" t="n">
        <v>0</v>
      </c>
      <c r="DU193" s="2" t="n">
        <v>0</v>
      </c>
      <c r="DV193" s="2" t="n">
        <v>2</v>
      </c>
      <c r="DW193" s="2" t="n">
        <v>3</v>
      </c>
      <c r="DX193" s="2" t="n">
        <v>0</v>
      </c>
      <c r="DY193" s="2" t="n">
        <v>0</v>
      </c>
      <c r="DZ193" s="2" t="n">
        <v>0</v>
      </c>
      <c r="EA193" s="2" t="n">
        <v>1</v>
      </c>
      <c r="EB193" s="2" t="n">
        <v>0</v>
      </c>
      <c r="EC193" s="2" t="n">
        <v>0</v>
      </c>
      <c r="ED193" s="2" t="n">
        <v>0</v>
      </c>
      <c r="EE193" s="2" t="n">
        <v>0</v>
      </c>
      <c r="EF193" s="2" t="n">
        <v>0</v>
      </c>
      <c r="EG193" s="2" t="n">
        <v>0</v>
      </c>
      <c r="EH193" s="2" t="n">
        <v>1</v>
      </c>
      <c r="EI193" s="2" t="n">
        <v>0</v>
      </c>
      <c r="EJ193" s="2" t="n">
        <v>1</v>
      </c>
      <c r="EK193" s="2" t="n">
        <v>1</v>
      </c>
      <c r="EL193" s="2" t="n">
        <v>1</v>
      </c>
      <c r="EM193" s="2" t="n">
        <v>0</v>
      </c>
      <c r="EN193" s="2" t="n">
        <v>0</v>
      </c>
      <c r="EO193" s="2" t="n">
        <v>0</v>
      </c>
      <c r="EP193" s="2" t="n">
        <v>1</v>
      </c>
      <c r="EQ193" s="2" t="n">
        <v>0</v>
      </c>
      <c r="ER193" s="2" t="n">
        <v>2</v>
      </c>
      <c r="ES193" s="2" t="n">
        <v>0</v>
      </c>
      <c r="ET193" s="2" t="n">
        <v>1</v>
      </c>
      <c r="EU193" s="2" t="n">
        <v>0</v>
      </c>
      <c r="EV193" s="2" t="n">
        <v>0</v>
      </c>
      <c r="EW193" s="2" t="n">
        <v>1</v>
      </c>
      <c r="EX193" s="2" t="n">
        <v>2</v>
      </c>
      <c r="EY193" s="2" t="n">
        <v>0</v>
      </c>
      <c r="EZ193" s="2" t="n">
        <v>1</v>
      </c>
      <c r="FA193" s="2" t="n">
        <v>0</v>
      </c>
      <c r="FB193" s="2" t="n">
        <v>0</v>
      </c>
      <c r="FC193" s="2" t="n">
        <v>0</v>
      </c>
      <c r="FD193" s="2" t="n">
        <v>0</v>
      </c>
      <c r="FE193" s="2" t="n">
        <v>4</v>
      </c>
      <c r="FF193" s="2" t="n">
        <v>0</v>
      </c>
      <c r="FG193" s="2" t="n">
        <v>0</v>
      </c>
      <c r="FH193" s="2" t="n">
        <v>25</v>
      </c>
      <c r="FI193" s="2" t="n">
        <v>0</v>
      </c>
      <c r="FJ193" s="2" t="n">
        <v>0</v>
      </c>
      <c r="FK193" s="2" t="n">
        <v>2</v>
      </c>
      <c r="FL193" s="2" t="n">
        <v>1</v>
      </c>
      <c r="FM193" s="2" t="n">
        <v>0</v>
      </c>
      <c r="FN193" s="2" t="n">
        <v>1</v>
      </c>
      <c r="FO193" s="2" t="n">
        <v>0</v>
      </c>
      <c r="FP193" s="2" t="n">
        <v>1</v>
      </c>
      <c r="FQ193" s="2" t="n">
        <v>0</v>
      </c>
      <c r="FR193" s="2" t="n">
        <v>0</v>
      </c>
      <c r="FS193" s="2" t="n">
        <v>0</v>
      </c>
      <c r="FT193" s="2" t="n">
        <v>1</v>
      </c>
      <c r="FU193" s="2" t="n">
        <v>1</v>
      </c>
      <c r="FV193" s="2" t="n">
        <v>0</v>
      </c>
      <c r="FW193" s="2" t="n">
        <v>0</v>
      </c>
      <c r="FX193" s="2" t="n">
        <v>0</v>
      </c>
      <c r="FY193" s="2" t="n">
        <v>0</v>
      </c>
      <c r="FZ193" s="2" t="n">
        <v>0</v>
      </c>
      <c r="GA193" s="2" t="n">
        <v>1</v>
      </c>
      <c r="GB193" s="2" t="n">
        <v>0</v>
      </c>
      <c r="GC193" s="2" t="n">
        <v>0</v>
      </c>
      <c r="GD193" s="2" t="n">
        <v>1</v>
      </c>
      <c r="GE193" s="2" t="n">
        <v>2</v>
      </c>
      <c r="GF193" s="2" t="n">
        <v>0</v>
      </c>
      <c r="GG193" s="2" t="n">
        <v>1</v>
      </c>
      <c r="GH193" s="2" t="n">
        <v>0</v>
      </c>
      <c r="GI193" s="2" t="n">
        <v>1</v>
      </c>
      <c r="GJ193" s="2" t="n">
        <v>1</v>
      </c>
      <c r="GK193" s="2" t="n">
        <v>1</v>
      </c>
      <c r="GL193" s="2" t="n">
        <v>1</v>
      </c>
      <c r="GM193" s="2" t="n">
        <v>0</v>
      </c>
      <c r="GN193" s="2" t="n">
        <v>3</v>
      </c>
      <c r="GO193" s="2" t="n">
        <v>375</v>
      </c>
      <c r="GP193" s="2" t="n">
        <v>6</v>
      </c>
      <c r="GQ193" s="2" t="n">
        <v>0</v>
      </c>
      <c r="GR193" s="2" t="n">
        <v>1</v>
      </c>
      <c r="GS193" s="2" t="n">
        <v>1</v>
      </c>
      <c r="GT193" s="2" t="n">
        <v>2</v>
      </c>
      <c r="GU193" s="2" t="n">
        <v>0</v>
      </c>
      <c r="GV193" s="2" t="n">
        <v>0</v>
      </c>
      <c r="GW193" s="2" t="n">
        <v>1</v>
      </c>
      <c r="GX193" s="2" t="n">
        <v>0</v>
      </c>
      <c r="GY193" s="2" t="n">
        <v>2</v>
      </c>
      <c r="GZ193" s="2" t="n">
        <v>15</v>
      </c>
      <c r="HA193" s="2" t="n">
        <v>0</v>
      </c>
      <c r="HB193" s="2" t="n">
        <v>0</v>
      </c>
      <c r="HC193" s="2" t="n">
        <v>0</v>
      </c>
      <c r="HD193" s="2" t="n">
        <v>0</v>
      </c>
      <c r="HE193" s="2" t="n">
        <v>0</v>
      </c>
      <c r="HF193" s="2" t="n">
        <v>1</v>
      </c>
      <c r="HG193" s="2" t="n">
        <v>0</v>
      </c>
      <c r="HH193" s="2" t="n">
        <v>0</v>
      </c>
      <c r="HI193" s="2" t="n">
        <v>0</v>
      </c>
      <c r="HJ193" s="2" t="n">
        <v>0</v>
      </c>
      <c r="HK193" s="2" t="n">
        <v>0</v>
      </c>
      <c r="HL193" s="2" t="n">
        <v>0</v>
      </c>
      <c r="HM193" s="2" t="n">
        <v>0</v>
      </c>
      <c r="HN193" s="2" t="n">
        <v>0</v>
      </c>
      <c r="HO193" s="2" t="n">
        <v>0</v>
      </c>
      <c r="HP193" s="2" t="n">
        <v>0</v>
      </c>
      <c r="HQ193" s="2" t="n">
        <v>0</v>
      </c>
      <c r="HR193" s="2" t="n">
        <v>0</v>
      </c>
      <c r="HS193" s="2" t="n">
        <v>0</v>
      </c>
      <c r="HT193" s="2" t="n">
        <v>0</v>
      </c>
      <c r="HU193" s="2" t="n">
        <v>0</v>
      </c>
      <c r="HV193" s="2" t="n">
        <v>0</v>
      </c>
      <c r="HW193" s="2" t="n">
        <v>1</v>
      </c>
      <c r="HX193" s="2" t="n">
        <v>0</v>
      </c>
      <c r="HY193" s="2" t="n">
        <v>0</v>
      </c>
      <c r="HZ193" s="2" t="n">
        <v>0</v>
      </c>
      <c r="IA193" s="2" t="n">
        <v>1</v>
      </c>
      <c r="IB193" s="2" t="n">
        <v>0</v>
      </c>
      <c r="IC193" s="2" t="n">
        <v>0</v>
      </c>
      <c r="ID193" s="2" t="n">
        <v>0</v>
      </c>
      <c r="IE193" s="2" t="n">
        <v>0</v>
      </c>
      <c r="IF193" s="2" t="n">
        <v>0</v>
      </c>
      <c r="IG193" s="2" t="n">
        <v>0</v>
      </c>
      <c r="IH193" s="2" t="n">
        <v>0</v>
      </c>
      <c r="II193" s="2" t="n">
        <v>0</v>
      </c>
      <c r="IJ193" s="2" t="n">
        <v>0</v>
      </c>
      <c r="IK193" s="2" t="n">
        <v>3</v>
      </c>
      <c r="IL193" s="2" t="n">
        <v>0</v>
      </c>
      <c r="IM193" s="2" t="n">
        <v>0</v>
      </c>
      <c r="IN193" s="2" t="n">
        <v>0</v>
      </c>
      <c r="IO193" s="2" t="n">
        <v>0</v>
      </c>
      <c r="IP193" s="2" t="n">
        <v>0</v>
      </c>
      <c r="IQ193" s="2" t="n">
        <v>0</v>
      </c>
      <c r="IR193" s="2" t="n">
        <v>0</v>
      </c>
      <c r="IS193" s="2" t="n">
        <v>0</v>
      </c>
      <c r="IT193" s="2" t="n">
        <v>35</v>
      </c>
      <c r="IU193" s="2" t="n">
        <v>151</v>
      </c>
      <c r="IV193" s="2" t="n">
        <f aca="false">SUM(C193:IU193)</f>
        <v>1548</v>
      </c>
    </row>
    <row r="194" customFormat="false" ht="12.75" hidden="false" customHeight="false" outlineLevel="0" collapsed="false">
      <c r="A194" s="36" t="n">
        <f aca="false">VLOOKUP(B194,[1]Hoja1!$B$2:$D$1124,3,0)</f>
        <v>13744</v>
      </c>
      <c r="B194" s="40" t="s">
        <v>698</v>
      </c>
      <c r="C194" s="2" t="n">
        <v>4</v>
      </c>
      <c r="D194" s="2" t="n">
        <v>2</v>
      </c>
      <c r="E194" s="2" t="n">
        <v>258</v>
      </c>
      <c r="F194" s="2" t="n">
        <v>2</v>
      </c>
      <c r="G194" s="2" t="n">
        <v>3</v>
      </c>
      <c r="H194" s="2" t="n">
        <v>1</v>
      </c>
      <c r="I194" s="2" t="n">
        <v>3</v>
      </c>
      <c r="J194" s="2" t="n">
        <v>576</v>
      </c>
      <c r="K194" s="2" t="n">
        <v>4</v>
      </c>
      <c r="L194" s="2" t="n">
        <v>3</v>
      </c>
      <c r="M194" s="2" t="n">
        <v>85</v>
      </c>
      <c r="N194" s="2" t="n">
        <v>0</v>
      </c>
      <c r="O194" s="2" t="n">
        <v>2</v>
      </c>
      <c r="P194" s="2" t="n">
        <v>0</v>
      </c>
      <c r="Q194" s="2" t="n">
        <v>0</v>
      </c>
      <c r="R194" s="2" t="n">
        <v>1</v>
      </c>
      <c r="S194" s="2" t="n">
        <v>0</v>
      </c>
      <c r="T194" s="2" t="n">
        <v>3</v>
      </c>
      <c r="U194" s="2" t="n">
        <v>0</v>
      </c>
      <c r="V194" s="2" t="n">
        <v>0</v>
      </c>
      <c r="W194" s="2" t="n">
        <v>0</v>
      </c>
      <c r="X194" s="2" t="n">
        <v>1</v>
      </c>
      <c r="Y194" s="2" t="n">
        <v>2</v>
      </c>
      <c r="Z194" s="2" t="n">
        <v>1</v>
      </c>
      <c r="AA194" s="2" t="n">
        <v>1</v>
      </c>
      <c r="AB194" s="2" t="n">
        <v>0</v>
      </c>
      <c r="AC194" s="2" t="n">
        <v>0</v>
      </c>
      <c r="AD194" s="2" t="n">
        <v>2</v>
      </c>
      <c r="AE194" s="2" t="n">
        <v>1</v>
      </c>
      <c r="AF194" s="2" t="n">
        <v>0</v>
      </c>
      <c r="AG194" s="2" t="n">
        <v>0</v>
      </c>
      <c r="AH194" s="2" t="n">
        <v>7</v>
      </c>
      <c r="AI194" s="2" t="n">
        <v>1</v>
      </c>
      <c r="AJ194" s="2" t="n">
        <v>0</v>
      </c>
      <c r="AK194" s="2" t="n">
        <v>2</v>
      </c>
      <c r="AL194" s="2" t="n">
        <v>0</v>
      </c>
      <c r="AM194" s="2" t="n">
        <v>1</v>
      </c>
      <c r="AN194" s="2" t="n">
        <v>1</v>
      </c>
      <c r="AO194" s="2" t="n">
        <v>0</v>
      </c>
      <c r="AP194" s="2" t="n">
        <v>1</v>
      </c>
      <c r="AQ194" s="2" t="n">
        <v>1</v>
      </c>
      <c r="AR194" s="2" t="n">
        <v>2</v>
      </c>
      <c r="AS194" s="2" t="n">
        <v>1</v>
      </c>
      <c r="AT194" s="2" t="n">
        <v>0</v>
      </c>
      <c r="AU194" s="2" t="n">
        <v>0</v>
      </c>
      <c r="AV194" s="2" t="n">
        <v>1</v>
      </c>
      <c r="AW194" s="2" t="n">
        <v>3</v>
      </c>
      <c r="AX194" s="2" t="n">
        <v>3</v>
      </c>
      <c r="AY194" s="2" t="n">
        <v>0</v>
      </c>
      <c r="AZ194" s="2" t="n">
        <v>1</v>
      </c>
      <c r="BA194" s="2" t="n">
        <v>110</v>
      </c>
      <c r="BB194" s="2" t="n">
        <v>0</v>
      </c>
      <c r="BC194" s="2" t="n">
        <v>1</v>
      </c>
      <c r="BD194" s="2" t="n">
        <v>0</v>
      </c>
      <c r="BE194" s="2" t="n">
        <v>0</v>
      </c>
      <c r="BF194" s="2" t="n">
        <v>47</v>
      </c>
      <c r="BG194" s="2" t="n">
        <v>0</v>
      </c>
      <c r="BH194" s="2" t="n">
        <v>147</v>
      </c>
      <c r="BI194" s="2" t="n">
        <v>2</v>
      </c>
      <c r="BJ194" s="2" t="n">
        <v>1</v>
      </c>
      <c r="BK194" s="2" t="n">
        <v>1</v>
      </c>
      <c r="BL194" s="2" t="n">
        <v>0</v>
      </c>
      <c r="BM194" s="2" t="n">
        <v>0</v>
      </c>
      <c r="BN194" s="2" t="n">
        <v>0</v>
      </c>
      <c r="BO194" s="2" t="n">
        <v>0</v>
      </c>
      <c r="BP194" s="2" t="n">
        <v>0</v>
      </c>
      <c r="BQ194" s="2" t="n">
        <v>0</v>
      </c>
      <c r="BR194" s="2" t="n">
        <v>0</v>
      </c>
      <c r="BS194" s="2" t="n">
        <v>0</v>
      </c>
      <c r="BT194" s="2" t="n">
        <v>0</v>
      </c>
      <c r="BU194" s="2" t="n">
        <v>0</v>
      </c>
      <c r="BV194" s="2" t="n">
        <v>0</v>
      </c>
      <c r="BW194" s="2" t="n">
        <v>0</v>
      </c>
      <c r="BX194" s="2" t="n">
        <v>1</v>
      </c>
      <c r="BY194" s="2" t="n">
        <v>1</v>
      </c>
      <c r="BZ194" s="2" t="n">
        <v>0</v>
      </c>
      <c r="CA194" s="2" t="n">
        <v>1</v>
      </c>
      <c r="CB194" s="2" t="n">
        <v>1</v>
      </c>
      <c r="CC194" s="2" t="n">
        <v>1</v>
      </c>
      <c r="CD194" s="2" t="n">
        <v>94</v>
      </c>
      <c r="CE194" s="2" t="n">
        <v>1</v>
      </c>
      <c r="CF194" s="2" t="n">
        <v>0</v>
      </c>
      <c r="CG194" s="2" t="n">
        <v>0</v>
      </c>
      <c r="CH194" s="2" t="n">
        <v>0</v>
      </c>
      <c r="CI194" s="2" t="n">
        <v>1</v>
      </c>
      <c r="CJ194" s="2" t="n">
        <v>1</v>
      </c>
      <c r="CK194" s="2" t="n">
        <v>1</v>
      </c>
      <c r="CL194" s="2" t="n">
        <v>0</v>
      </c>
      <c r="CM194" s="2" t="n">
        <v>1</v>
      </c>
      <c r="CN194" s="2" t="n">
        <v>0</v>
      </c>
      <c r="CO194" s="2" t="n">
        <v>0</v>
      </c>
      <c r="CP194" s="2" t="n">
        <v>1</v>
      </c>
      <c r="CQ194" s="2" t="n">
        <v>1</v>
      </c>
      <c r="CR194" s="2" t="n">
        <v>0</v>
      </c>
      <c r="CS194" s="2" t="n">
        <v>0</v>
      </c>
      <c r="CT194" s="2" t="n">
        <v>0</v>
      </c>
      <c r="CU194" s="2" t="n">
        <v>0</v>
      </c>
      <c r="CV194" s="2" t="n">
        <v>0</v>
      </c>
      <c r="CW194" s="2" t="n">
        <v>0</v>
      </c>
      <c r="CX194" s="2" t="n">
        <v>0</v>
      </c>
      <c r="CY194" s="2" t="n">
        <v>1</v>
      </c>
      <c r="CZ194" s="2" t="n">
        <v>0</v>
      </c>
      <c r="DA194" s="2" t="n">
        <v>1</v>
      </c>
      <c r="DB194" s="2" t="n">
        <v>0</v>
      </c>
      <c r="DC194" s="2" t="n">
        <v>0</v>
      </c>
      <c r="DD194" s="2" t="n">
        <v>0</v>
      </c>
      <c r="DE194" s="2" t="n">
        <v>0</v>
      </c>
      <c r="DF194" s="2" t="n">
        <v>1</v>
      </c>
      <c r="DG194" s="2" t="n">
        <v>0</v>
      </c>
      <c r="DH194" s="2" t="n">
        <v>0</v>
      </c>
      <c r="DI194" s="2" t="n">
        <v>0</v>
      </c>
      <c r="DJ194" s="2" t="n">
        <v>0</v>
      </c>
      <c r="DK194" s="2" t="n">
        <v>0</v>
      </c>
      <c r="DL194" s="2" t="n">
        <v>0</v>
      </c>
      <c r="DM194" s="2" t="n">
        <v>0</v>
      </c>
      <c r="DN194" s="2" t="n">
        <v>0</v>
      </c>
      <c r="DO194" s="2" t="n">
        <v>0</v>
      </c>
      <c r="DP194" s="2" t="n">
        <v>0</v>
      </c>
      <c r="DQ194" s="2" t="n">
        <v>0</v>
      </c>
      <c r="DR194" s="2" t="n">
        <v>0</v>
      </c>
      <c r="DS194" s="2" t="n">
        <v>0</v>
      </c>
      <c r="DT194" s="2" t="n">
        <v>0</v>
      </c>
      <c r="DU194" s="2" t="n">
        <v>3</v>
      </c>
      <c r="DV194" s="2" t="n">
        <v>0</v>
      </c>
      <c r="DW194" s="2" t="n">
        <v>1</v>
      </c>
      <c r="DX194" s="2" t="n">
        <v>0</v>
      </c>
      <c r="DY194" s="2" t="n">
        <v>0</v>
      </c>
      <c r="DZ194" s="2" t="n">
        <v>0</v>
      </c>
      <c r="EA194" s="2" t="n">
        <v>2</v>
      </c>
      <c r="EB194" s="2" t="n">
        <v>1</v>
      </c>
      <c r="EC194" s="2" t="n">
        <v>0</v>
      </c>
      <c r="ED194" s="2" t="n">
        <v>0</v>
      </c>
      <c r="EE194" s="2" t="n">
        <v>1</v>
      </c>
      <c r="EF194" s="2" t="n">
        <v>0</v>
      </c>
      <c r="EG194" s="2" t="n">
        <v>0</v>
      </c>
      <c r="EH194" s="2" t="n">
        <v>0</v>
      </c>
      <c r="EI194" s="2" t="n">
        <v>9</v>
      </c>
      <c r="EJ194" s="2" t="n">
        <v>0</v>
      </c>
      <c r="EK194" s="2" t="n">
        <v>0</v>
      </c>
      <c r="EL194" s="2" t="n">
        <v>0</v>
      </c>
      <c r="EM194" s="2" t="n">
        <v>1</v>
      </c>
      <c r="EN194" s="2" t="n">
        <v>0</v>
      </c>
      <c r="EO194" s="2" t="n">
        <v>0</v>
      </c>
      <c r="EP194" s="2" t="n">
        <v>0</v>
      </c>
      <c r="EQ194" s="2" t="n">
        <v>0</v>
      </c>
      <c r="ER194" s="2" t="n">
        <v>1</v>
      </c>
      <c r="ES194" s="2" t="n">
        <v>1</v>
      </c>
      <c r="ET194" s="2" t="n">
        <v>0</v>
      </c>
      <c r="EU194" s="2" t="n">
        <v>1</v>
      </c>
      <c r="EV194" s="2" t="n">
        <v>0</v>
      </c>
      <c r="EW194" s="2" t="n">
        <v>2</v>
      </c>
      <c r="EX194" s="2" t="n">
        <v>1</v>
      </c>
      <c r="EY194" s="2" t="n">
        <v>1</v>
      </c>
      <c r="EZ194" s="2" t="n">
        <v>1</v>
      </c>
      <c r="FA194" s="2" t="n">
        <v>1</v>
      </c>
      <c r="FB194" s="2" t="n">
        <v>1</v>
      </c>
      <c r="FC194" s="2" t="n">
        <v>1</v>
      </c>
      <c r="FD194" s="2" t="n">
        <v>0</v>
      </c>
      <c r="FE194" s="2" t="n">
        <v>0</v>
      </c>
      <c r="FF194" s="2" t="n">
        <v>0</v>
      </c>
      <c r="FG194" s="2" t="n">
        <v>1</v>
      </c>
      <c r="FH194" s="2" t="n">
        <v>5</v>
      </c>
      <c r="FI194" s="2" t="n">
        <v>0</v>
      </c>
      <c r="FJ194" s="2" t="n">
        <v>1</v>
      </c>
      <c r="FK194" s="2" t="n">
        <v>1</v>
      </c>
      <c r="FL194" s="2" t="n">
        <v>0</v>
      </c>
      <c r="FM194" s="2" t="n">
        <v>0</v>
      </c>
      <c r="FN194" s="2" t="n">
        <v>2</v>
      </c>
      <c r="FO194" s="2" t="n">
        <v>0</v>
      </c>
      <c r="FP194" s="2" t="n">
        <v>0</v>
      </c>
      <c r="FQ194" s="2" t="n">
        <v>0</v>
      </c>
      <c r="FR194" s="2" t="n">
        <v>1</v>
      </c>
      <c r="FS194" s="2" t="n">
        <v>0</v>
      </c>
      <c r="FT194" s="2" t="n">
        <v>0</v>
      </c>
      <c r="FU194" s="2" t="n">
        <v>0</v>
      </c>
      <c r="FV194" s="2" t="n">
        <v>0</v>
      </c>
      <c r="FW194" s="2" t="n">
        <v>0</v>
      </c>
      <c r="FX194" s="2" t="n">
        <v>0</v>
      </c>
      <c r="FY194" s="2" t="n">
        <v>2</v>
      </c>
      <c r="FZ194" s="2" t="n">
        <v>2</v>
      </c>
      <c r="GA194" s="2" t="n">
        <v>0</v>
      </c>
      <c r="GB194" s="2" t="n">
        <v>0</v>
      </c>
      <c r="GC194" s="2" t="n">
        <v>4</v>
      </c>
      <c r="GD194" s="2" t="n">
        <v>7</v>
      </c>
      <c r="GE194" s="2" t="n">
        <v>0</v>
      </c>
      <c r="GF194" s="2" t="n">
        <v>0</v>
      </c>
      <c r="GG194" s="2" t="n">
        <v>0</v>
      </c>
      <c r="GH194" s="2" t="n">
        <v>0</v>
      </c>
      <c r="GI194" s="2" t="n">
        <v>0</v>
      </c>
      <c r="GJ194" s="2" t="n">
        <v>0</v>
      </c>
      <c r="GK194" s="2" t="n">
        <v>0</v>
      </c>
      <c r="GL194" s="2" t="n">
        <v>33</v>
      </c>
      <c r="GM194" s="2" t="n">
        <v>252</v>
      </c>
      <c r="GN194" s="2" t="n">
        <v>2</v>
      </c>
      <c r="GO194" s="2" t="n">
        <v>102</v>
      </c>
      <c r="GP194" s="2" t="n">
        <v>0</v>
      </c>
      <c r="GQ194" s="2" t="n">
        <v>0</v>
      </c>
      <c r="GR194" s="2" t="n">
        <v>0</v>
      </c>
      <c r="GS194" s="2" t="n">
        <v>0</v>
      </c>
      <c r="GT194" s="2" t="n">
        <v>2</v>
      </c>
      <c r="GU194" s="2" t="n">
        <v>1</v>
      </c>
      <c r="GV194" s="2" t="n">
        <v>0</v>
      </c>
      <c r="GW194" s="2" t="n">
        <v>2</v>
      </c>
      <c r="GX194" s="2" t="n">
        <v>0</v>
      </c>
      <c r="GY194" s="2" t="n">
        <v>1</v>
      </c>
      <c r="GZ194" s="2" t="n">
        <v>6</v>
      </c>
      <c r="HA194" s="2" t="n">
        <v>0</v>
      </c>
      <c r="HB194" s="2" t="n">
        <v>0</v>
      </c>
      <c r="HC194" s="2" t="n">
        <v>1</v>
      </c>
      <c r="HD194" s="2" t="n">
        <v>0</v>
      </c>
      <c r="HE194" s="2" t="n">
        <v>0</v>
      </c>
      <c r="HF194" s="2" t="n">
        <v>0</v>
      </c>
      <c r="HG194" s="2" t="n">
        <v>1</v>
      </c>
      <c r="HH194" s="2" t="n">
        <v>1</v>
      </c>
      <c r="HI194" s="2" t="n">
        <v>0</v>
      </c>
      <c r="HJ194" s="2" t="n">
        <v>1</v>
      </c>
      <c r="HK194" s="2" t="n">
        <v>0</v>
      </c>
      <c r="HL194" s="2" t="n">
        <v>0</v>
      </c>
      <c r="HM194" s="2" t="n">
        <v>0</v>
      </c>
      <c r="HN194" s="2" t="n">
        <v>0</v>
      </c>
      <c r="HO194" s="2" t="n">
        <v>0</v>
      </c>
      <c r="HP194" s="2" t="n">
        <v>0</v>
      </c>
      <c r="HQ194" s="2" t="n">
        <v>0</v>
      </c>
      <c r="HR194" s="2" t="n">
        <v>0</v>
      </c>
      <c r="HS194" s="2" t="n">
        <v>0</v>
      </c>
      <c r="HT194" s="2" t="n">
        <v>0</v>
      </c>
      <c r="HU194" s="2" t="n">
        <v>1</v>
      </c>
      <c r="HV194" s="2" t="n">
        <v>0</v>
      </c>
      <c r="HW194" s="2" t="n">
        <v>0</v>
      </c>
      <c r="HX194" s="2" t="n">
        <v>1</v>
      </c>
      <c r="HY194" s="2" t="n">
        <v>0</v>
      </c>
      <c r="HZ194" s="2" t="n">
        <v>0</v>
      </c>
      <c r="IA194" s="2" t="n">
        <v>0</v>
      </c>
      <c r="IB194" s="2" t="n">
        <v>0</v>
      </c>
      <c r="IC194" s="2" t="n">
        <v>0</v>
      </c>
      <c r="ID194" s="2" t="n">
        <v>0</v>
      </c>
      <c r="IE194" s="2" t="n">
        <v>0</v>
      </c>
      <c r="IF194" s="2" t="n">
        <v>0</v>
      </c>
      <c r="IG194" s="2" t="n">
        <v>0</v>
      </c>
      <c r="IH194" s="2" t="n">
        <v>0</v>
      </c>
      <c r="II194" s="2" t="n">
        <v>1</v>
      </c>
      <c r="IJ194" s="2" t="n">
        <v>0</v>
      </c>
      <c r="IK194" s="2" t="n">
        <v>0</v>
      </c>
      <c r="IL194" s="2" t="n">
        <v>0</v>
      </c>
      <c r="IM194" s="2" t="n">
        <v>0</v>
      </c>
      <c r="IN194" s="2" t="n">
        <v>0</v>
      </c>
      <c r="IO194" s="2" t="n">
        <v>0</v>
      </c>
      <c r="IP194" s="2" t="n">
        <v>1</v>
      </c>
      <c r="IQ194" s="2" t="n">
        <v>1</v>
      </c>
      <c r="IR194" s="2" t="n">
        <v>0</v>
      </c>
      <c r="IS194" s="2" t="n">
        <v>0</v>
      </c>
      <c r="IT194" s="2" t="n">
        <v>38</v>
      </c>
      <c r="IU194" s="2" t="n">
        <v>150</v>
      </c>
      <c r="IV194" s="2" t="n">
        <f aca="false">SUM(C194:IU194)</f>
        <v>2051</v>
      </c>
    </row>
    <row r="195" customFormat="false" ht="12.75" hidden="false" customHeight="false" outlineLevel="0" collapsed="false">
      <c r="A195" s="36" t="n">
        <f aca="false">VLOOKUP(B195,[1]Hoja1!$B$2:$D$1124,3,0)</f>
        <v>13760</v>
      </c>
      <c r="B195" s="40" t="s">
        <v>699</v>
      </c>
      <c r="C195" s="2" t="n">
        <v>2</v>
      </c>
      <c r="D195" s="2" t="n">
        <v>1</v>
      </c>
      <c r="E195" s="2" t="n">
        <v>80</v>
      </c>
      <c r="F195" s="2" t="n">
        <v>1</v>
      </c>
      <c r="G195" s="2" t="n">
        <v>3</v>
      </c>
      <c r="H195" s="2" t="n">
        <v>4</v>
      </c>
      <c r="I195" s="2" t="n">
        <v>1</v>
      </c>
      <c r="J195" s="2" t="n">
        <v>1705</v>
      </c>
      <c r="K195" s="2" t="n">
        <v>21</v>
      </c>
      <c r="L195" s="2" t="n">
        <v>3</v>
      </c>
      <c r="M195" s="2" t="n">
        <v>2</v>
      </c>
      <c r="N195" s="2" t="n">
        <v>0</v>
      </c>
      <c r="O195" s="2" t="n">
        <v>3</v>
      </c>
      <c r="P195" s="2" t="n">
        <v>0</v>
      </c>
      <c r="Q195" s="2" t="n">
        <v>0</v>
      </c>
      <c r="R195" s="2" t="n">
        <v>2</v>
      </c>
      <c r="S195" s="2" t="n">
        <v>1</v>
      </c>
      <c r="T195" s="2" t="n">
        <v>5</v>
      </c>
      <c r="U195" s="2" t="n">
        <v>1</v>
      </c>
      <c r="V195" s="2" t="n">
        <v>0</v>
      </c>
      <c r="W195" s="2" t="n">
        <v>1</v>
      </c>
      <c r="X195" s="2" t="n">
        <v>0</v>
      </c>
      <c r="Y195" s="2" t="n">
        <v>0</v>
      </c>
      <c r="Z195" s="2" t="n">
        <v>2</v>
      </c>
      <c r="AA195" s="2" t="n">
        <v>0</v>
      </c>
      <c r="AB195" s="2" t="n">
        <v>0</v>
      </c>
      <c r="AC195" s="2" t="n">
        <v>4</v>
      </c>
      <c r="AD195" s="2" t="n">
        <v>4</v>
      </c>
      <c r="AE195" s="2" t="n">
        <v>0</v>
      </c>
      <c r="AF195" s="2" t="n">
        <v>2</v>
      </c>
      <c r="AG195" s="2" t="n">
        <v>1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0</v>
      </c>
      <c r="AN195" s="2" t="n">
        <v>1</v>
      </c>
      <c r="AO195" s="2" t="n">
        <v>1</v>
      </c>
      <c r="AP195" s="2" t="n">
        <v>1</v>
      </c>
      <c r="AQ195" s="2" t="n">
        <v>3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3</v>
      </c>
      <c r="AX195" s="2" t="n">
        <v>0</v>
      </c>
      <c r="AY195" s="2" t="n">
        <v>0</v>
      </c>
      <c r="AZ195" s="2" t="n">
        <v>1</v>
      </c>
      <c r="BA195" s="2" t="n">
        <v>6</v>
      </c>
      <c r="BB195" s="2" t="n">
        <v>0</v>
      </c>
      <c r="BC195" s="2" t="n">
        <v>0</v>
      </c>
      <c r="BD195" s="2" t="n">
        <v>0</v>
      </c>
      <c r="BE195" s="2" t="n">
        <v>1</v>
      </c>
      <c r="BF195" s="2" t="n">
        <v>1</v>
      </c>
      <c r="BG195" s="2" t="n">
        <v>0</v>
      </c>
      <c r="BH195" s="2" t="n">
        <v>16</v>
      </c>
      <c r="BI195" s="2" t="n">
        <v>0</v>
      </c>
      <c r="BJ195" s="2" t="n">
        <v>8</v>
      </c>
      <c r="BK195" s="2" t="n">
        <v>1</v>
      </c>
      <c r="BL195" s="2" t="n">
        <v>0</v>
      </c>
      <c r="BM195" s="2" t="n">
        <v>0</v>
      </c>
      <c r="BN195" s="2" t="n">
        <v>0</v>
      </c>
      <c r="BO195" s="2" t="n">
        <v>4</v>
      </c>
      <c r="BP195" s="2" t="n">
        <v>0</v>
      </c>
      <c r="BQ195" s="2" t="n">
        <v>0</v>
      </c>
      <c r="BR195" s="2" t="n">
        <v>0</v>
      </c>
      <c r="BS195" s="2" t="n">
        <v>0</v>
      </c>
      <c r="BT195" s="2" t="n">
        <v>8</v>
      </c>
      <c r="BU195" s="2" t="n">
        <v>2</v>
      </c>
      <c r="BV195" s="2" t="n">
        <v>1</v>
      </c>
      <c r="BW195" s="2" t="n">
        <v>0</v>
      </c>
      <c r="BX195" s="2" t="n">
        <v>0</v>
      </c>
      <c r="BY195" s="2" t="n">
        <v>2</v>
      </c>
      <c r="BZ195" s="2" t="n">
        <v>1</v>
      </c>
      <c r="CA195" s="2" t="n">
        <v>0</v>
      </c>
      <c r="CB195" s="2" t="n">
        <v>1</v>
      </c>
      <c r="CC195" s="2" t="n">
        <v>1</v>
      </c>
      <c r="CD195" s="2" t="n">
        <v>1785</v>
      </c>
      <c r="CE195" s="2" t="n">
        <v>0</v>
      </c>
      <c r="CF195" s="2" t="n">
        <v>2</v>
      </c>
      <c r="CG195" s="2" t="n">
        <v>0</v>
      </c>
      <c r="CH195" s="2" t="n">
        <v>2</v>
      </c>
      <c r="CI195" s="2" t="n">
        <v>2</v>
      </c>
      <c r="CJ195" s="2" t="n">
        <v>3</v>
      </c>
      <c r="CK195" s="2" t="n">
        <v>1</v>
      </c>
      <c r="CL195" s="2" t="n">
        <v>3</v>
      </c>
      <c r="CM195" s="2" t="n">
        <v>5</v>
      </c>
      <c r="CN195" s="2" t="n">
        <v>8</v>
      </c>
      <c r="CO195" s="2" t="n">
        <v>0</v>
      </c>
      <c r="CP195" s="2" t="n">
        <v>1</v>
      </c>
      <c r="CQ195" s="2" t="n">
        <v>3</v>
      </c>
      <c r="CR195" s="2" t="n">
        <v>2</v>
      </c>
      <c r="CS195" s="2" t="n">
        <v>0</v>
      </c>
      <c r="CT195" s="2" t="n">
        <v>0</v>
      </c>
      <c r="CU195" s="2" t="n">
        <v>0</v>
      </c>
      <c r="CV195" s="2" t="n">
        <v>0</v>
      </c>
      <c r="CW195" s="2" t="n">
        <v>0</v>
      </c>
      <c r="CX195" s="2" t="n">
        <v>2</v>
      </c>
      <c r="CY195" s="2" t="n">
        <v>0</v>
      </c>
      <c r="CZ195" s="2" t="n">
        <v>0</v>
      </c>
      <c r="DA195" s="2" t="n">
        <v>1</v>
      </c>
      <c r="DB195" s="2" t="n">
        <v>0</v>
      </c>
      <c r="DC195" s="2" t="n">
        <v>0</v>
      </c>
      <c r="DD195" s="2" t="n">
        <v>0</v>
      </c>
      <c r="DE195" s="2" t="n">
        <v>2</v>
      </c>
      <c r="DF195" s="2" t="n">
        <v>3</v>
      </c>
      <c r="DG195" s="2" t="n">
        <v>0</v>
      </c>
      <c r="DH195" s="2" t="n">
        <v>1</v>
      </c>
      <c r="DI195" s="2" t="n">
        <v>0</v>
      </c>
      <c r="DJ195" s="2" t="n">
        <v>0</v>
      </c>
      <c r="DK195" s="2" t="n">
        <v>0</v>
      </c>
      <c r="DL195" s="2" t="n">
        <v>0</v>
      </c>
      <c r="DM195" s="2" t="n">
        <v>0</v>
      </c>
      <c r="DN195" s="2" t="n">
        <v>0</v>
      </c>
      <c r="DO195" s="2" t="n">
        <v>30</v>
      </c>
      <c r="DP195" s="2" t="n">
        <v>0</v>
      </c>
      <c r="DQ195" s="2" t="n">
        <v>0</v>
      </c>
      <c r="DR195" s="2" t="n">
        <v>1</v>
      </c>
      <c r="DS195" s="2" t="n">
        <v>0</v>
      </c>
      <c r="DT195" s="2" t="n">
        <v>0</v>
      </c>
      <c r="DU195" s="2" t="n">
        <v>0</v>
      </c>
      <c r="DV195" s="2" t="n">
        <v>0</v>
      </c>
      <c r="DW195" s="2" t="n">
        <v>0</v>
      </c>
      <c r="DX195" s="2" t="n">
        <v>1</v>
      </c>
      <c r="DY195" s="2" t="n">
        <v>0</v>
      </c>
      <c r="DZ195" s="2" t="n">
        <v>2</v>
      </c>
      <c r="EA195" s="2" t="n">
        <v>1</v>
      </c>
      <c r="EB195" s="2" t="n">
        <v>0</v>
      </c>
      <c r="EC195" s="2" t="n">
        <v>1</v>
      </c>
      <c r="ED195" s="2" t="n">
        <v>0</v>
      </c>
      <c r="EE195" s="2" t="n">
        <v>0</v>
      </c>
      <c r="EF195" s="2" t="n">
        <v>0</v>
      </c>
      <c r="EG195" s="2" t="n">
        <v>0</v>
      </c>
      <c r="EH195" s="2" t="n">
        <v>0</v>
      </c>
      <c r="EI195" s="2" t="n">
        <v>0</v>
      </c>
      <c r="EJ195" s="2" t="n">
        <v>3</v>
      </c>
      <c r="EK195" s="2" t="n">
        <v>27</v>
      </c>
      <c r="EL195" s="2" t="n">
        <v>1</v>
      </c>
      <c r="EM195" s="2" t="n">
        <v>0</v>
      </c>
      <c r="EN195" s="2" t="n">
        <v>0</v>
      </c>
      <c r="EO195" s="2" t="n">
        <v>1</v>
      </c>
      <c r="EP195" s="2" t="n">
        <v>0</v>
      </c>
      <c r="EQ195" s="2" t="n">
        <v>0</v>
      </c>
      <c r="ER195" s="2" t="n">
        <v>5</v>
      </c>
      <c r="ES195" s="2" t="n">
        <v>0</v>
      </c>
      <c r="ET195" s="2" t="n">
        <v>0</v>
      </c>
      <c r="EU195" s="2" t="n">
        <v>1</v>
      </c>
      <c r="EV195" s="2" t="n">
        <v>2</v>
      </c>
      <c r="EW195" s="2" t="n">
        <v>0</v>
      </c>
      <c r="EX195" s="2" t="n">
        <v>1</v>
      </c>
      <c r="EY195" s="2" t="n">
        <v>0</v>
      </c>
      <c r="EZ195" s="2" t="n">
        <v>0</v>
      </c>
      <c r="FA195" s="2" t="n">
        <v>0</v>
      </c>
      <c r="FB195" s="2" t="n">
        <v>1</v>
      </c>
      <c r="FC195" s="2" t="n">
        <v>0</v>
      </c>
      <c r="FD195" s="2" t="n">
        <v>5</v>
      </c>
      <c r="FE195" s="2" t="n">
        <v>0</v>
      </c>
      <c r="FF195" s="2" t="n">
        <v>44</v>
      </c>
      <c r="FG195" s="2" t="n">
        <v>0</v>
      </c>
      <c r="FH195" s="2" t="n">
        <v>0</v>
      </c>
      <c r="FI195" s="2" t="n">
        <v>0</v>
      </c>
      <c r="FJ195" s="2" t="n">
        <v>1</v>
      </c>
      <c r="FK195" s="2" t="n">
        <v>109</v>
      </c>
      <c r="FL195" s="2" t="n">
        <v>2</v>
      </c>
      <c r="FM195" s="2" t="n">
        <v>0</v>
      </c>
      <c r="FN195" s="2" t="n">
        <v>2</v>
      </c>
      <c r="FO195" s="2" t="n">
        <v>0</v>
      </c>
      <c r="FP195" s="2" t="n">
        <v>0</v>
      </c>
      <c r="FQ195" s="2" t="n">
        <v>0</v>
      </c>
      <c r="FR195" s="2" t="n">
        <v>1</v>
      </c>
      <c r="FS195" s="2" t="n">
        <v>4</v>
      </c>
      <c r="FT195" s="2" t="n">
        <v>0</v>
      </c>
      <c r="FU195" s="2" t="n">
        <v>0</v>
      </c>
      <c r="FV195" s="2" t="n">
        <v>0</v>
      </c>
      <c r="FW195" s="2" t="n">
        <v>0</v>
      </c>
      <c r="FX195" s="2" t="n">
        <v>1</v>
      </c>
      <c r="FY195" s="2" t="n">
        <v>0</v>
      </c>
      <c r="FZ195" s="2" t="n">
        <v>2</v>
      </c>
      <c r="GA195" s="2" t="n">
        <v>0</v>
      </c>
      <c r="GB195" s="2" t="n">
        <v>1</v>
      </c>
      <c r="GC195" s="2" t="n">
        <v>3</v>
      </c>
      <c r="GD195" s="2" t="n">
        <v>36</v>
      </c>
      <c r="GE195" s="2" t="n">
        <v>0</v>
      </c>
      <c r="GF195" s="2" t="n">
        <v>0</v>
      </c>
      <c r="GG195" s="2" t="n">
        <v>0</v>
      </c>
      <c r="GH195" s="2" t="n">
        <v>1</v>
      </c>
      <c r="GI195" s="2" t="n">
        <v>0</v>
      </c>
      <c r="GJ195" s="2" t="n">
        <v>0</v>
      </c>
      <c r="GK195" s="2" t="n">
        <v>2</v>
      </c>
      <c r="GL195" s="2" t="n">
        <v>80</v>
      </c>
      <c r="GM195" s="2" t="n">
        <v>115</v>
      </c>
      <c r="GN195" s="2" t="n">
        <v>1</v>
      </c>
      <c r="GO195" s="2" t="n">
        <v>1</v>
      </c>
      <c r="GP195" s="2" t="n">
        <v>6</v>
      </c>
      <c r="GQ195" s="2" t="n">
        <v>0</v>
      </c>
      <c r="GR195" s="2" t="n">
        <v>0</v>
      </c>
      <c r="GS195" s="2" t="n">
        <v>0</v>
      </c>
      <c r="GT195" s="2" t="n">
        <v>0</v>
      </c>
      <c r="GU195" s="2" t="n">
        <v>6</v>
      </c>
      <c r="GV195" s="2" t="n">
        <v>2</v>
      </c>
      <c r="GW195" s="2" t="n">
        <v>24</v>
      </c>
      <c r="GX195" s="2" t="n">
        <v>0</v>
      </c>
      <c r="GY195" s="2" t="n">
        <v>13</v>
      </c>
      <c r="GZ195" s="2" t="n">
        <v>57</v>
      </c>
      <c r="HA195" s="2" t="n">
        <v>0</v>
      </c>
      <c r="HB195" s="2" t="n">
        <v>2</v>
      </c>
      <c r="HC195" s="2" t="n">
        <v>0</v>
      </c>
      <c r="HD195" s="2" t="n">
        <v>1</v>
      </c>
      <c r="HE195" s="2" t="n">
        <v>0</v>
      </c>
      <c r="HF195" s="2" t="n">
        <v>7</v>
      </c>
      <c r="HG195" s="2" t="n">
        <v>0</v>
      </c>
      <c r="HH195" s="2" t="n">
        <v>0</v>
      </c>
      <c r="HI195" s="2" t="n">
        <v>0</v>
      </c>
      <c r="HJ195" s="2" t="n">
        <v>0</v>
      </c>
      <c r="HK195" s="2" t="n">
        <v>0</v>
      </c>
      <c r="HL195" s="2" t="n">
        <v>0</v>
      </c>
      <c r="HM195" s="2" t="n">
        <v>1</v>
      </c>
      <c r="HN195" s="2" t="n">
        <v>0</v>
      </c>
      <c r="HO195" s="2" t="n">
        <v>0</v>
      </c>
      <c r="HP195" s="2" t="n">
        <v>0</v>
      </c>
      <c r="HQ195" s="2" t="n">
        <v>0</v>
      </c>
      <c r="HR195" s="2" t="n">
        <v>0</v>
      </c>
      <c r="HS195" s="2" t="n">
        <v>1</v>
      </c>
      <c r="HT195" s="2" t="n">
        <v>0</v>
      </c>
      <c r="HU195" s="2" t="n">
        <v>0</v>
      </c>
      <c r="HV195" s="2" t="n">
        <v>0</v>
      </c>
      <c r="HW195" s="2" t="n">
        <v>0</v>
      </c>
      <c r="HX195" s="2" t="n">
        <v>1</v>
      </c>
      <c r="HY195" s="2" t="n">
        <v>0</v>
      </c>
      <c r="HZ195" s="2" t="n">
        <v>0</v>
      </c>
      <c r="IA195" s="2" t="n">
        <v>0</v>
      </c>
      <c r="IB195" s="2" t="n">
        <v>0</v>
      </c>
      <c r="IC195" s="2" t="n">
        <v>0</v>
      </c>
      <c r="ID195" s="2" t="n">
        <v>0</v>
      </c>
      <c r="IE195" s="2" t="n">
        <v>0</v>
      </c>
      <c r="IF195" s="2" t="n">
        <v>0</v>
      </c>
      <c r="IG195" s="2" t="n">
        <v>1</v>
      </c>
      <c r="IH195" s="2" t="n">
        <v>2</v>
      </c>
      <c r="II195" s="2" t="n">
        <v>0</v>
      </c>
      <c r="IJ195" s="2" t="n">
        <v>12</v>
      </c>
      <c r="IK195" s="2" t="n">
        <v>0</v>
      </c>
      <c r="IL195" s="2" t="n">
        <v>0</v>
      </c>
      <c r="IM195" s="2" t="n">
        <v>0</v>
      </c>
      <c r="IN195" s="2" t="n">
        <v>8</v>
      </c>
      <c r="IO195" s="2" t="n">
        <v>1</v>
      </c>
      <c r="IP195" s="2" t="n">
        <v>0</v>
      </c>
      <c r="IQ195" s="2" t="n">
        <v>1</v>
      </c>
      <c r="IR195" s="2" t="n">
        <v>5</v>
      </c>
      <c r="IS195" s="2" t="n">
        <v>0</v>
      </c>
      <c r="IT195" s="2" t="n">
        <v>107</v>
      </c>
      <c r="IU195" s="2" t="n">
        <v>139</v>
      </c>
      <c r="IV195" s="2" t="n">
        <f aca="false">SUM(C195:IU195)</f>
        <v>4624</v>
      </c>
    </row>
    <row r="196" customFormat="false" ht="12.75" hidden="false" customHeight="false" outlineLevel="0" collapsed="false">
      <c r="A196" s="36" t="n">
        <f aca="false">VLOOKUP(B196,[1]Hoja1!$B$2:$D$1124,3,0)</f>
        <v>13780</v>
      </c>
      <c r="B196" s="40" t="s">
        <v>700</v>
      </c>
      <c r="C196" s="2" t="n">
        <v>3</v>
      </c>
      <c r="D196" s="2" t="n">
        <v>6</v>
      </c>
      <c r="E196" s="2" t="n">
        <v>800</v>
      </c>
      <c r="F196" s="2" t="n">
        <v>8</v>
      </c>
      <c r="G196" s="2" t="n">
        <v>5</v>
      </c>
      <c r="H196" s="2" t="n">
        <v>5</v>
      </c>
      <c r="I196" s="2" t="n">
        <v>8</v>
      </c>
      <c r="J196" s="2" t="n">
        <v>1341</v>
      </c>
      <c r="K196" s="2" t="n">
        <v>5</v>
      </c>
      <c r="L196" s="2" t="n">
        <v>2</v>
      </c>
      <c r="M196" s="2" t="n">
        <v>11</v>
      </c>
      <c r="N196" s="2" t="n">
        <v>1</v>
      </c>
      <c r="O196" s="2" t="n">
        <v>2</v>
      </c>
      <c r="P196" s="2" t="n">
        <v>3</v>
      </c>
      <c r="Q196" s="2" t="n">
        <v>2</v>
      </c>
      <c r="R196" s="2" t="n">
        <v>1</v>
      </c>
      <c r="S196" s="2" t="n">
        <v>3</v>
      </c>
      <c r="T196" s="2" t="n">
        <v>9</v>
      </c>
      <c r="U196" s="2" t="n">
        <v>4</v>
      </c>
      <c r="V196" s="2" t="n">
        <v>2</v>
      </c>
      <c r="W196" s="2" t="n">
        <v>4</v>
      </c>
      <c r="X196" s="2" t="n">
        <v>0</v>
      </c>
      <c r="Y196" s="2" t="n">
        <v>4</v>
      </c>
      <c r="Z196" s="2" t="n">
        <v>1</v>
      </c>
      <c r="AA196" s="2" t="n">
        <v>3</v>
      </c>
      <c r="AB196" s="2" t="n">
        <v>0</v>
      </c>
      <c r="AC196" s="2" t="n">
        <v>12</v>
      </c>
      <c r="AD196" s="2" t="n">
        <v>1</v>
      </c>
      <c r="AE196" s="2" t="n">
        <v>1</v>
      </c>
      <c r="AF196" s="2" t="n">
        <v>5</v>
      </c>
      <c r="AG196" s="2" t="n">
        <v>2</v>
      </c>
      <c r="AH196" s="2" t="n">
        <v>2</v>
      </c>
      <c r="AI196" s="2" t="n">
        <v>0</v>
      </c>
      <c r="AJ196" s="2" t="n">
        <v>0</v>
      </c>
      <c r="AK196" s="2" t="n">
        <v>1</v>
      </c>
      <c r="AL196" s="2" t="n">
        <v>0</v>
      </c>
      <c r="AM196" s="2" t="n">
        <v>1</v>
      </c>
      <c r="AN196" s="2" t="n">
        <v>1</v>
      </c>
      <c r="AO196" s="2" t="n">
        <v>0</v>
      </c>
      <c r="AP196" s="2" t="n">
        <v>1</v>
      </c>
      <c r="AQ196" s="2" t="n">
        <v>0</v>
      </c>
      <c r="AR196" s="2" t="n">
        <v>2</v>
      </c>
      <c r="AS196" s="2" t="n">
        <v>0</v>
      </c>
      <c r="AT196" s="2" t="n">
        <v>1</v>
      </c>
      <c r="AU196" s="2" t="n">
        <v>0</v>
      </c>
      <c r="AV196" s="2" t="n">
        <v>0</v>
      </c>
      <c r="AW196" s="2" t="n">
        <v>6</v>
      </c>
      <c r="AX196" s="2" t="n">
        <v>59</v>
      </c>
      <c r="AY196" s="2" t="n">
        <v>3</v>
      </c>
      <c r="AZ196" s="2" t="n">
        <v>0</v>
      </c>
      <c r="BA196" s="2" t="n">
        <v>0</v>
      </c>
      <c r="BB196" s="2" t="n">
        <v>14</v>
      </c>
      <c r="BC196" s="2" t="n">
        <v>3</v>
      </c>
      <c r="BD196" s="2" t="n">
        <v>0</v>
      </c>
      <c r="BE196" s="2" t="n">
        <v>0</v>
      </c>
      <c r="BF196" s="2" t="n">
        <v>0</v>
      </c>
      <c r="BG196" s="2" t="n">
        <v>1</v>
      </c>
      <c r="BH196" s="2" t="n">
        <v>0</v>
      </c>
      <c r="BI196" s="2" t="n">
        <v>1</v>
      </c>
      <c r="BJ196" s="2" t="n">
        <v>5</v>
      </c>
      <c r="BK196" s="2" t="n">
        <v>2</v>
      </c>
      <c r="BL196" s="2" t="n">
        <v>5</v>
      </c>
      <c r="BM196" s="2" t="n">
        <v>0</v>
      </c>
      <c r="BN196" s="2" t="n">
        <v>1</v>
      </c>
      <c r="BO196" s="2" t="n">
        <v>0</v>
      </c>
      <c r="BP196" s="2" t="n">
        <v>1</v>
      </c>
      <c r="BQ196" s="2" t="n">
        <v>0</v>
      </c>
      <c r="BR196" s="2" t="n">
        <v>0</v>
      </c>
      <c r="BS196" s="2" t="n">
        <v>0</v>
      </c>
      <c r="BT196" s="2" t="n">
        <v>7</v>
      </c>
      <c r="BU196" s="2" t="n">
        <v>0</v>
      </c>
      <c r="BV196" s="2" t="n">
        <v>95</v>
      </c>
      <c r="BW196" s="2" t="n">
        <v>0</v>
      </c>
      <c r="BX196" s="2" t="n">
        <v>0</v>
      </c>
      <c r="BY196" s="2" t="n">
        <v>0</v>
      </c>
      <c r="BZ196" s="2" t="n">
        <v>0</v>
      </c>
      <c r="CA196" s="2" t="n">
        <v>0</v>
      </c>
      <c r="CB196" s="2" t="n">
        <v>0</v>
      </c>
      <c r="CC196" s="2" t="n">
        <v>3</v>
      </c>
      <c r="CD196" s="2" t="n">
        <v>1045</v>
      </c>
      <c r="CE196" s="2" t="n">
        <v>3</v>
      </c>
      <c r="CF196" s="2" t="n">
        <v>0</v>
      </c>
      <c r="CG196" s="2" t="n">
        <v>1</v>
      </c>
      <c r="CH196" s="2" t="n">
        <v>1</v>
      </c>
      <c r="CI196" s="2" t="n">
        <v>0</v>
      </c>
      <c r="CJ196" s="2" t="n">
        <v>2</v>
      </c>
      <c r="CK196" s="2" t="n">
        <v>0</v>
      </c>
      <c r="CL196" s="2" t="n">
        <v>4</v>
      </c>
      <c r="CM196" s="2" t="n">
        <v>1</v>
      </c>
      <c r="CN196" s="2" t="n">
        <v>22</v>
      </c>
      <c r="CO196" s="2" t="n">
        <v>0</v>
      </c>
      <c r="CP196" s="2" t="n">
        <v>2</v>
      </c>
      <c r="CQ196" s="2" t="n">
        <v>1</v>
      </c>
      <c r="CR196" s="2" t="n">
        <v>2</v>
      </c>
      <c r="CS196" s="2" t="n">
        <v>1</v>
      </c>
      <c r="CT196" s="2" t="n">
        <v>0</v>
      </c>
      <c r="CU196" s="2" t="n">
        <v>1</v>
      </c>
      <c r="CV196" s="2" t="n">
        <v>0</v>
      </c>
      <c r="CW196" s="2" t="n">
        <v>0</v>
      </c>
      <c r="CX196" s="2" t="n">
        <v>1</v>
      </c>
      <c r="CY196" s="2" t="n">
        <v>0</v>
      </c>
      <c r="CZ196" s="2" t="n">
        <v>0</v>
      </c>
      <c r="DA196" s="2" t="n">
        <v>0</v>
      </c>
      <c r="DB196" s="2" t="n">
        <v>0</v>
      </c>
      <c r="DC196" s="2" t="n">
        <v>1</v>
      </c>
      <c r="DD196" s="2" t="n">
        <v>1</v>
      </c>
      <c r="DE196" s="2" t="n">
        <v>0</v>
      </c>
      <c r="DF196" s="2" t="n">
        <v>1</v>
      </c>
      <c r="DG196" s="2" t="n">
        <v>0</v>
      </c>
      <c r="DH196" s="2" t="n">
        <v>1</v>
      </c>
      <c r="DI196" s="2" t="n">
        <v>0</v>
      </c>
      <c r="DJ196" s="2" t="n">
        <v>0</v>
      </c>
      <c r="DK196" s="2" t="n">
        <v>1</v>
      </c>
      <c r="DL196" s="2" t="n">
        <v>1</v>
      </c>
      <c r="DM196" s="2" t="n">
        <v>0</v>
      </c>
      <c r="DN196" s="2" t="n">
        <v>0</v>
      </c>
      <c r="DO196" s="2" t="n">
        <v>0</v>
      </c>
      <c r="DP196" s="2" t="n">
        <v>0</v>
      </c>
      <c r="DQ196" s="2" t="n">
        <v>1</v>
      </c>
      <c r="DR196" s="2" t="n">
        <v>1</v>
      </c>
      <c r="DS196" s="2" t="n">
        <v>1</v>
      </c>
      <c r="DT196" s="2" t="n">
        <v>3</v>
      </c>
      <c r="DU196" s="2" t="n">
        <v>2</v>
      </c>
      <c r="DV196" s="2" t="n">
        <v>0</v>
      </c>
      <c r="DW196" s="2" t="n">
        <v>0</v>
      </c>
      <c r="DX196" s="2" t="n">
        <v>1</v>
      </c>
      <c r="DY196" s="2" t="n">
        <v>1</v>
      </c>
      <c r="DZ196" s="2" t="n">
        <v>0</v>
      </c>
      <c r="EA196" s="2" t="n">
        <v>2</v>
      </c>
      <c r="EB196" s="2" t="n">
        <v>0</v>
      </c>
      <c r="EC196" s="2" t="n">
        <v>1</v>
      </c>
      <c r="ED196" s="2" t="n">
        <v>1</v>
      </c>
      <c r="EE196" s="2" t="n">
        <v>2</v>
      </c>
      <c r="EF196" s="2" t="n">
        <v>1</v>
      </c>
      <c r="EG196" s="2" t="n">
        <v>0</v>
      </c>
      <c r="EH196" s="2" t="n">
        <v>0</v>
      </c>
      <c r="EI196" s="2" t="n">
        <v>0</v>
      </c>
      <c r="EJ196" s="2" t="n">
        <v>1</v>
      </c>
      <c r="EK196" s="2" t="n">
        <v>7</v>
      </c>
      <c r="EL196" s="2" t="n">
        <v>1</v>
      </c>
      <c r="EM196" s="2" t="n">
        <v>1</v>
      </c>
      <c r="EN196" s="2" t="n">
        <v>1</v>
      </c>
      <c r="EO196" s="2" t="n">
        <v>1</v>
      </c>
      <c r="EP196" s="2" t="n">
        <v>1</v>
      </c>
      <c r="EQ196" s="2" t="n">
        <v>0</v>
      </c>
      <c r="ER196" s="2" t="n">
        <v>0</v>
      </c>
      <c r="ES196" s="2" t="n">
        <v>0</v>
      </c>
      <c r="ET196" s="2" t="n">
        <v>1</v>
      </c>
      <c r="EU196" s="2" t="n">
        <v>1</v>
      </c>
      <c r="EV196" s="2" t="n">
        <v>4</v>
      </c>
      <c r="EW196" s="2" t="n">
        <v>0</v>
      </c>
      <c r="EX196" s="2" t="n">
        <v>0</v>
      </c>
      <c r="EY196" s="2" t="n">
        <v>0</v>
      </c>
      <c r="EZ196" s="2" t="n">
        <v>0</v>
      </c>
      <c r="FA196" s="2" t="n">
        <v>3</v>
      </c>
      <c r="FB196" s="2" t="n">
        <v>1</v>
      </c>
      <c r="FC196" s="2" t="n">
        <v>0</v>
      </c>
      <c r="FD196" s="2" t="n">
        <v>1</v>
      </c>
      <c r="FE196" s="2" t="n">
        <v>0</v>
      </c>
      <c r="FF196" s="2" t="n">
        <v>0</v>
      </c>
      <c r="FG196" s="2" t="n">
        <v>0</v>
      </c>
      <c r="FH196" s="2" t="n">
        <v>0</v>
      </c>
      <c r="FI196" s="2" t="n">
        <v>0</v>
      </c>
      <c r="FJ196" s="2" t="n">
        <v>0</v>
      </c>
      <c r="FK196" s="2" t="n">
        <v>73</v>
      </c>
      <c r="FL196" s="2" t="n">
        <v>0</v>
      </c>
      <c r="FM196" s="2" t="n">
        <v>0</v>
      </c>
      <c r="FN196" s="2" t="n">
        <v>3</v>
      </c>
      <c r="FO196" s="2" t="n">
        <v>1</v>
      </c>
      <c r="FP196" s="2" t="n">
        <v>1</v>
      </c>
      <c r="FQ196" s="2" t="n">
        <v>0</v>
      </c>
      <c r="FR196" s="2" t="n">
        <v>2</v>
      </c>
      <c r="FS196" s="2" t="n">
        <v>2</v>
      </c>
      <c r="FT196" s="2" t="n">
        <v>0</v>
      </c>
      <c r="FU196" s="2" t="n">
        <v>0</v>
      </c>
      <c r="FV196" s="2" t="n">
        <v>1</v>
      </c>
      <c r="FW196" s="2" t="n">
        <v>0</v>
      </c>
      <c r="FX196" s="2" t="n">
        <v>1</v>
      </c>
      <c r="FY196" s="2" t="n">
        <v>1</v>
      </c>
      <c r="FZ196" s="2" t="n">
        <v>4</v>
      </c>
      <c r="GA196" s="2" t="n">
        <v>0</v>
      </c>
      <c r="GB196" s="2" t="n">
        <v>4</v>
      </c>
      <c r="GC196" s="2" t="n">
        <v>4</v>
      </c>
      <c r="GD196" s="2" t="n">
        <v>119</v>
      </c>
      <c r="GE196" s="2" t="n">
        <v>1</v>
      </c>
      <c r="GF196" s="2" t="n">
        <v>0</v>
      </c>
      <c r="GG196" s="2" t="n">
        <v>0</v>
      </c>
      <c r="GH196" s="2" t="n">
        <v>0</v>
      </c>
      <c r="GI196" s="2" t="n">
        <v>0</v>
      </c>
      <c r="GJ196" s="2" t="n">
        <v>0</v>
      </c>
      <c r="GK196" s="2" t="n">
        <v>0</v>
      </c>
      <c r="GL196" s="2" t="n">
        <v>274</v>
      </c>
      <c r="GM196" s="2" t="n">
        <v>44</v>
      </c>
      <c r="GN196" s="2" t="n">
        <v>0</v>
      </c>
      <c r="GO196" s="2" t="n">
        <v>2</v>
      </c>
      <c r="GP196" s="2" t="n">
        <v>0</v>
      </c>
      <c r="GQ196" s="2" t="n">
        <v>1</v>
      </c>
      <c r="GR196" s="2" t="n">
        <v>0</v>
      </c>
      <c r="GS196" s="2" t="n">
        <v>0</v>
      </c>
      <c r="GT196" s="2" t="n">
        <v>4</v>
      </c>
      <c r="GU196" s="2" t="n">
        <v>4</v>
      </c>
      <c r="GV196" s="2" t="n">
        <v>0</v>
      </c>
      <c r="GW196" s="2" t="n">
        <v>2</v>
      </c>
      <c r="GX196" s="2" t="n">
        <v>3</v>
      </c>
      <c r="GY196" s="2" t="n">
        <v>262</v>
      </c>
      <c r="GZ196" s="2" t="n">
        <v>1</v>
      </c>
      <c r="HA196" s="2" t="n">
        <v>8</v>
      </c>
      <c r="HB196" s="2" t="n">
        <v>1</v>
      </c>
      <c r="HC196" s="2" t="n">
        <v>1</v>
      </c>
      <c r="HD196" s="2" t="n">
        <v>2</v>
      </c>
      <c r="HE196" s="2" t="n">
        <v>0</v>
      </c>
      <c r="HF196" s="2" t="n">
        <v>0</v>
      </c>
      <c r="HG196" s="2" t="n">
        <v>0</v>
      </c>
      <c r="HH196" s="2" t="n">
        <v>0</v>
      </c>
      <c r="HI196" s="2" t="n">
        <v>1</v>
      </c>
      <c r="HJ196" s="2" t="n">
        <v>1</v>
      </c>
      <c r="HK196" s="2" t="n">
        <v>3</v>
      </c>
      <c r="HL196" s="2" t="n">
        <v>1</v>
      </c>
      <c r="HM196" s="2" t="n">
        <v>0</v>
      </c>
      <c r="HN196" s="2" t="n">
        <v>0</v>
      </c>
      <c r="HO196" s="2" t="n">
        <v>0</v>
      </c>
      <c r="HP196" s="2" t="n">
        <v>0</v>
      </c>
      <c r="HQ196" s="2" t="n">
        <v>0</v>
      </c>
      <c r="HR196" s="2" t="n">
        <v>0</v>
      </c>
      <c r="HS196" s="2" t="n">
        <v>0</v>
      </c>
      <c r="HT196" s="2" t="n">
        <v>0</v>
      </c>
      <c r="HU196" s="2" t="n">
        <v>0</v>
      </c>
      <c r="HV196" s="2" t="n">
        <v>0</v>
      </c>
      <c r="HW196" s="2" t="n">
        <v>0</v>
      </c>
      <c r="HX196" s="2" t="n">
        <v>1</v>
      </c>
      <c r="HY196" s="2" t="n">
        <v>0</v>
      </c>
      <c r="HZ196" s="2" t="n">
        <v>0</v>
      </c>
      <c r="IA196" s="2" t="n">
        <v>0</v>
      </c>
      <c r="IB196" s="2" t="n">
        <v>0</v>
      </c>
      <c r="IC196" s="2" t="n">
        <v>0</v>
      </c>
      <c r="ID196" s="2" t="n">
        <v>0</v>
      </c>
      <c r="IE196" s="2" t="n">
        <v>0</v>
      </c>
      <c r="IF196" s="2" t="n">
        <v>2</v>
      </c>
      <c r="IG196" s="2" t="n">
        <v>1</v>
      </c>
      <c r="IH196" s="2" t="n">
        <v>3</v>
      </c>
      <c r="II196" s="2" t="n">
        <v>0</v>
      </c>
      <c r="IJ196" s="2" t="n">
        <v>1</v>
      </c>
      <c r="IK196" s="2" t="n">
        <v>30</v>
      </c>
      <c r="IL196" s="2" t="n">
        <v>4</v>
      </c>
      <c r="IM196" s="2" t="n">
        <v>0</v>
      </c>
      <c r="IN196" s="2" t="n">
        <v>3</v>
      </c>
      <c r="IO196" s="2" t="n">
        <v>0</v>
      </c>
      <c r="IP196" s="2" t="n">
        <v>0</v>
      </c>
      <c r="IQ196" s="2" t="n">
        <v>3</v>
      </c>
      <c r="IR196" s="2" t="n">
        <v>3</v>
      </c>
      <c r="IS196" s="2" t="n">
        <v>1</v>
      </c>
      <c r="IT196" s="2" t="n">
        <v>32</v>
      </c>
      <c r="IU196" s="2" t="n">
        <v>316</v>
      </c>
      <c r="IV196" s="2" t="n">
        <f aca="false">SUM(C196:IU196)</f>
        <v>4835</v>
      </c>
    </row>
    <row r="197" customFormat="false" ht="12.75" hidden="false" customHeight="false" outlineLevel="0" collapsed="false">
      <c r="A197" s="36" t="n">
        <f aca="false">VLOOKUP(B197,[1]Hoja1!$B$2:$D$1124,3,0)</f>
        <v>13836</v>
      </c>
      <c r="B197" s="40" t="s">
        <v>701</v>
      </c>
      <c r="C197" s="2" t="n">
        <v>4</v>
      </c>
      <c r="D197" s="2" t="n">
        <v>9</v>
      </c>
      <c r="E197" s="2" t="n">
        <v>541</v>
      </c>
      <c r="F197" s="2" t="n">
        <v>6</v>
      </c>
      <c r="G197" s="2" t="n">
        <v>2</v>
      </c>
      <c r="H197" s="2" t="n">
        <v>10</v>
      </c>
      <c r="I197" s="2" t="n">
        <v>5</v>
      </c>
      <c r="J197" s="2" t="n">
        <v>1543</v>
      </c>
      <c r="K197" s="2" t="n">
        <v>9</v>
      </c>
      <c r="L197" s="2" t="n">
        <v>4</v>
      </c>
      <c r="M197" s="2" t="n">
        <v>11</v>
      </c>
      <c r="N197" s="2" t="n">
        <v>2</v>
      </c>
      <c r="O197" s="2" t="n">
        <v>5</v>
      </c>
      <c r="P197" s="2" t="n">
        <v>0</v>
      </c>
      <c r="Q197" s="2" t="n">
        <v>2</v>
      </c>
      <c r="R197" s="2" t="n">
        <v>15</v>
      </c>
      <c r="S197" s="2" t="n">
        <v>9</v>
      </c>
      <c r="T197" s="2" t="n">
        <v>16</v>
      </c>
      <c r="U197" s="2" t="n">
        <v>0</v>
      </c>
      <c r="V197" s="2" t="n">
        <v>4</v>
      </c>
      <c r="W197" s="2" t="n">
        <v>2</v>
      </c>
      <c r="X197" s="2" t="n">
        <v>1</v>
      </c>
      <c r="Y197" s="2" t="n">
        <v>4</v>
      </c>
      <c r="Z197" s="2" t="n">
        <v>7</v>
      </c>
      <c r="AA197" s="2" t="n">
        <v>12</v>
      </c>
      <c r="AB197" s="2" t="n">
        <v>3</v>
      </c>
      <c r="AC197" s="2" t="n">
        <v>6</v>
      </c>
      <c r="AD197" s="2" t="n">
        <v>4</v>
      </c>
      <c r="AE197" s="2" t="n">
        <v>2</v>
      </c>
      <c r="AF197" s="2" t="n">
        <v>5</v>
      </c>
      <c r="AG197" s="2" t="n">
        <v>10</v>
      </c>
      <c r="AH197" s="2" t="n">
        <v>7</v>
      </c>
      <c r="AI197" s="2" t="n">
        <v>1</v>
      </c>
      <c r="AJ197" s="2" t="n">
        <v>2</v>
      </c>
      <c r="AK197" s="2" t="n">
        <v>1</v>
      </c>
      <c r="AL197" s="2" t="n">
        <v>1</v>
      </c>
      <c r="AM197" s="2" t="n">
        <v>1</v>
      </c>
      <c r="AN197" s="2" t="n">
        <v>4</v>
      </c>
      <c r="AO197" s="2" t="n">
        <v>1</v>
      </c>
      <c r="AP197" s="2" t="n">
        <v>4</v>
      </c>
      <c r="AQ197" s="2" t="n">
        <v>2</v>
      </c>
      <c r="AR197" s="2" t="n">
        <v>3</v>
      </c>
      <c r="AS197" s="2" t="n">
        <v>1</v>
      </c>
      <c r="AT197" s="2" t="n">
        <v>0</v>
      </c>
      <c r="AU197" s="2" t="n">
        <v>2</v>
      </c>
      <c r="AV197" s="2" t="n">
        <v>11</v>
      </c>
      <c r="AW197" s="2" t="n">
        <v>26</v>
      </c>
      <c r="AX197" s="2" t="n">
        <v>22</v>
      </c>
      <c r="AY197" s="2" t="n">
        <v>10</v>
      </c>
      <c r="AZ197" s="2" t="n">
        <v>5</v>
      </c>
      <c r="BA197" s="2" t="n">
        <v>18</v>
      </c>
      <c r="BB197" s="2" t="n">
        <v>1</v>
      </c>
      <c r="BC197" s="2" t="n">
        <v>6</v>
      </c>
      <c r="BD197" s="2" t="n">
        <v>2</v>
      </c>
      <c r="BE197" s="2" t="n">
        <v>1</v>
      </c>
      <c r="BF197" s="2" t="n">
        <v>1</v>
      </c>
      <c r="BG197" s="2" t="n">
        <v>2</v>
      </c>
      <c r="BH197" s="2" t="n">
        <v>194</v>
      </c>
      <c r="BI197" s="2" t="n">
        <v>0</v>
      </c>
      <c r="BJ197" s="2" t="n">
        <v>9</v>
      </c>
      <c r="BK197" s="2" t="n">
        <v>19</v>
      </c>
      <c r="BL197" s="2" t="n">
        <v>3</v>
      </c>
      <c r="BM197" s="2" t="n">
        <v>0</v>
      </c>
      <c r="BN197" s="2" t="n">
        <v>1</v>
      </c>
      <c r="BO197" s="2" t="n">
        <v>5</v>
      </c>
      <c r="BP197" s="2" t="n">
        <v>2</v>
      </c>
      <c r="BQ197" s="2" t="n">
        <v>6</v>
      </c>
      <c r="BR197" s="2" t="n">
        <v>0</v>
      </c>
      <c r="BS197" s="2" t="n">
        <v>5</v>
      </c>
      <c r="BT197" s="2" t="n">
        <v>2</v>
      </c>
      <c r="BU197" s="2" t="n">
        <v>2</v>
      </c>
      <c r="BV197" s="2" t="n">
        <v>116</v>
      </c>
      <c r="BW197" s="2" t="n">
        <v>0</v>
      </c>
      <c r="BX197" s="2" t="n">
        <v>1</v>
      </c>
      <c r="BY197" s="2" t="n">
        <v>5</v>
      </c>
      <c r="BZ197" s="2" t="n">
        <v>1</v>
      </c>
      <c r="CA197" s="2" t="n">
        <v>475</v>
      </c>
      <c r="CB197" s="2" t="n">
        <v>2</v>
      </c>
      <c r="CC197" s="2" t="n">
        <v>5</v>
      </c>
      <c r="CD197" s="2" t="n">
        <v>2220</v>
      </c>
      <c r="CE197" s="2" t="n">
        <v>9</v>
      </c>
      <c r="CF197" s="2" t="n">
        <v>6</v>
      </c>
      <c r="CG197" s="2" t="n">
        <v>2</v>
      </c>
      <c r="CH197" s="2" t="n">
        <v>9</v>
      </c>
      <c r="CI197" s="2" t="n">
        <v>16</v>
      </c>
      <c r="CJ197" s="2" t="n">
        <v>17</v>
      </c>
      <c r="CK197" s="2" t="n">
        <v>5</v>
      </c>
      <c r="CL197" s="2" t="n">
        <v>7</v>
      </c>
      <c r="CM197" s="2" t="n">
        <v>3</v>
      </c>
      <c r="CN197" s="2" t="n">
        <v>11</v>
      </c>
      <c r="CO197" s="2" t="n">
        <v>3</v>
      </c>
      <c r="CP197" s="2" t="n">
        <v>5</v>
      </c>
      <c r="CQ197" s="2" t="n">
        <v>57</v>
      </c>
      <c r="CR197" s="2" t="n">
        <v>26</v>
      </c>
      <c r="CS197" s="2" t="n">
        <v>3</v>
      </c>
      <c r="CT197" s="2" t="n">
        <v>1</v>
      </c>
      <c r="CU197" s="2" t="n">
        <v>5</v>
      </c>
      <c r="CV197" s="2" t="n">
        <v>1</v>
      </c>
      <c r="CW197" s="2" t="n">
        <v>2</v>
      </c>
      <c r="CX197" s="2" t="n">
        <v>4</v>
      </c>
      <c r="CY197" s="2" t="n">
        <v>0</v>
      </c>
      <c r="CZ197" s="2" t="n">
        <v>3</v>
      </c>
      <c r="DA197" s="2" t="n">
        <v>3</v>
      </c>
      <c r="DB197" s="2" t="n">
        <v>1</v>
      </c>
      <c r="DC197" s="2" t="n">
        <v>3</v>
      </c>
      <c r="DD197" s="2" t="n">
        <v>5</v>
      </c>
      <c r="DE197" s="2" t="n">
        <v>1</v>
      </c>
      <c r="DF197" s="2" t="n">
        <v>6</v>
      </c>
      <c r="DG197" s="2" t="n">
        <v>0</v>
      </c>
      <c r="DH197" s="2" t="n">
        <v>1</v>
      </c>
      <c r="DI197" s="2" t="n">
        <v>0</v>
      </c>
      <c r="DJ197" s="2" t="n">
        <v>30</v>
      </c>
      <c r="DK197" s="2" t="n">
        <v>0</v>
      </c>
      <c r="DL197" s="2" t="n">
        <v>1</v>
      </c>
      <c r="DM197" s="2" t="n">
        <v>1</v>
      </c>
      <c r="DN197" s="2" t="n">
        <v>2</v>
      </c>
      <c r="DO197" s="2" t="n">
        <v>4</v>
      </c>
      <c r="DP197" s="2" t="n">
        <v>5</v>
      </c>
      <c r="DQ197" s="2" t="n">
        <v>3</v>
      </c>
      <c r="DR197" s="2" t="n">
        <v>1</v>
      </c>
      <c r="DS197" s="2" t="n">
        <v>0</v>
      </c>
      <c r="DT197" s="2" t="n">
        <v>1</v>
      </c>
      <c r="DU197" s="2" t="n">
        <v>0</v>
      </c>
      <c r="DV197" s="2" t="n">
        <v>0</v>
      </c>
      <c r="DW197" s="2" t="n">
        <v>2</v>
      </c>
      <c r="DX197" s="2" t="n">
        <v>7</v>
      </c>
      <c r="DY197" s="2" t="n">
        <v>0</v>
      </c>
      <c r="DZ197" s="2" t="n">
        <v>2</v>
      </c>
      <c r="EA197" s="2" t="n">
        <v>2</v>
      </c>
      <c r="EB197" s="2" t="n">
        <v>2</v>
      </c>
      <c r="EC197" s="2" t="n">
        <v>5</v>
      </c>
      <c r="ED197" s="2" t="n">
        <v>3</v>
      </c>
      <c r="EE197" s="2" t="n">
        <v>7</v>
      </c>
      <c r="EF197" s="2" t="n">
        <v>1</v>
      </c>
      <c r="EG197" s="2" t="n">
        <v>2</v>
      </c>
      <c r="EH197" s="2" t="n">
        <v>1</v>
      </c>
      <c r="EI197" s="2" t="n">
        <v>1</v>
      </c>
      <c r="EJ197" s="2" t="n">
        <v>1</v>
      </c>
      <c r="EK197" s="2" t="n">
        <v>53</v>
      </c>
      <c r="EL197" s="2" t="n">
        <v>0</v>
      </c>
      <c r="EM197" s="2" t="n">
        <v>0</v>
      </c>
      <c r="EN197" s="2" t="n">
        <v>2</v>
      </c>
      <c r="EO197" s="2" t="n">
        <v>2</v>
      </c>
      <c r="EP197" s="2" t="n">
        <v>3</v>
      </c>
      <c r="EQ197" s="2" t="n">
        <v>0</v>
      </c>
      <c r="ER197" s="2" t="n">
        <v>56</v>
      </c>
      <c r="ES197" s="2" t="n">
        <v>1</v>
      </c>
      <c r="ET197" s="2" t="n">
        <v>10</v>
      </c>
      <c r="EU197" s="2" t="n">
        <v>1</v>
      </c>
      <c r="EV197" s="2" t="n">
        <v>8</v>
      </c>
      <c r="EW197" s="2" t="n">
        <v>4</v>
      </c>
      <c r="EX197" s="2" t="n">
        <v>3</v>
      </c>
      <c r="EY197" s="2" t="n">
        <v>4</v>
      </c>
      <c r="EZ197" s="2" t="n">
        <v>2</v>
      </c>
      <c r="FA197" s="2" t="n">
        <v>4</v>
      </c>
      <c r="FB197" s="2" t="n">
        <v>6</v>
      </c>
      <c r="FC197" s="2" t="n">
        <v>1</v>
      </c>
      <c r="FD197" s="2" t="n">
        <v>3</v>
      </c>
      <c r="FE197" s="2" t="n">
        <v>0</v>
      </c>
      <c r="FF197" s="2" t="n">
        <v>4</v>
      </c>
      <c r="FG197" s="2" t="n">
        <v>2</v>
      </c>
      <c r="FH197" s="2" t="n">
        <v>0</v>
      </c>
      <c r="FI197" s="2" t="n">
        <v>1</v>
      </c>
      <c r="FJ197" s="2" t="n">
        <v>1</v>
      </c>
      <c r="FK197" s="2" t="n">
        <v>105</v>
      </c>
      <c r="FL197" s="2" t="n">
        <v>4</v>
      </c>
      <c r="FM197" s="2" t="n">
        <v>2</v>
      </c>
      <c r="FN197" s="2" t="n">
        <v>5</v>
      </c>
      <c r="FO197" s="2" t="n">
        <v>12</v>
      </c>
      <c r="FP197" s="2" t="n">
        <v>2</v>
      </c>
      <c r="FQ197" s="2" t="n">
        <v>7</v>
      </c>
      <c r="FR197" s="2" t="n">
        <v>25</v>
      </c>
      <c r="FS197" s="2" t="n">
        <v>69</v>
      </c>
      <c r="FT197" s="2" t="n">
        <v>0</v>
      </c>
      <c r="FU197" s="2" t="n">
        <v>2</v>
      </c>
      <c r="FV197" s="2" t="n">
        <v>1</v>
      </c>
      <c r="FW197" s="2" t="n">
        <v>7</v>
      </c>
      <c r="FX197" s="2" t="n">
        <v>4</v>
      </c>
      <c r="FY197" s="2" t="n">
        <v>1</v>
      </c>
      <c r="FZ197" s="2" t="n">
        <v>359</v>
      </c>
      <c r="GA197" s="2" t="n">
        <v>2</v>
      </c>
      <c r="GB197" s="2" t="n">
        <v>1</v>
      </c>
      <c r="GC197" s="2" t="n">
        <v>2</v>
      </c>
      <c r="GD197" s="2" t="n">
        <v>293</v>
      </c>
      <c r="GE197" s="2" t="n">
        <v>1</v>
      </c>
      <c r="GF197" s="2" t="n">
        <v>4</v>
      </c>
      <c r="GG197" s="2" t="n">
        <v>6</v>
      </c>
      <c r="GH197" s="2" t="n">
        <v>4</v>
      </c>
      <c r="GI197" s="2" t="n">
        <v>4</v>
      </c>
      <c r="GJ197" s="2" t="n">
        <v>1</v>
      </c>
      <c r="GK197" s="2" t="n">
        <v>4</v>
      </c>
      <c r="GL197" s="2" t="n">
        <v>195</v>
      </c>
      <c r="GM197" s="2" t="n">
        <v>130</v>
      </c>
      <c r="GN197" s="2" t="n">
        <v>10</v>
      </c>
      <c r="GO197" s="2" t="n">
        <v>2</v>
      </c>
      <c r="GP197" s="2" t="n">
        <v>0</v>
      </c>
      <c r="GQ197" s="2" t="n">
        <v>2</v>
      </c>
      <c r="GR197" s="2" t="n">
        <v>5</v>
      </c>
      <c r="GS197" s="2" t="n">
        <v>4</v>
      </c>
      <c r="GT197" s="2" t="n">
        <v>4</v>
      </c>
      <c r="GU197" s="2" t="n">
        <v>10</v>
      </c>
      <c r="GV197" s="2" t="n">
        <v>4</v>
      </c>
      <c r="GW197" s="2" t="n">
        <v>20</v>
      </c>
      <c r="GX197" s="2" t="n">
        <v>1</v>
      </c>
      <c r="GY197" s="2" t="n">
        <v>107</v>
      </c>
      <c r="GZ197" s="2" t="n">
        <v>214</v>
      </c>
      <c r="HA197" s="2" t="n">
        <v>3</v>
      </c>
      <c r="HB197" s="2" t="n">
        <v>4</v>
      </c>
      <c r="HC197" s="2" t="n">
        <v>7</v>
      </c>
      <c r="HD197" s="2" t="n">
        <v>4</v>
      </c>
      <c r="HE197" s="2" t="n">
        <v>2</v>
      </c>
      <c r="HF197" s="2" t="n">
        <v>0</v>
      </c>
      <c r="HG197" s="2" t="n">
        <v>2</v>
      </c>
      <c r="HH197" s="2" t="n">
        <v>1</v>
      </c>
      <c r="HI197" s="2" t="n">
        <v>2</v>
      </c>
      <c r="HJ197" s="2" t="n">
        <v>3</v>
      </c>
      <c r="HK197" s="2" t="n">
        <v>3</v>
      </c>
      <c r="HL197" s="2" t="n">
        <v>0</v>
      </c>
      <c r="HM197" s="2" t="n">
        <v>0</v>
      </c>
      <c r="HN197" s="2" t="n">
        <v>1</v>
      </c>
      <c r="HO197" s="2" t="n">
        <v>1</v>
      </c>
      <c r="HP197" s="2" t="n">
        <v>2</v>
      </c>
      <c r="HQ197" s="2" t="n">
        <v>3</v>
      </c>
      <c r="HR197" s="2" t="n">
        <v>0</v>
      </c>
      <c r="HS197" s="2" t="n">
        <v>3</v>
      </c>
      <c r="HT197" s="2" t="n">
        <v>2</v>
      </c>
      <c r="HU197" s="2" t="n">
        <v>0</v>
      </c>
      <c r="HV197" s="2" t="n">
        <v>3</v>
      </c>
      <c r="HW197" s="2" t="n">
        <v>0</v>
      </c>
      <c r="HX197" s="2" t="n">
        <v>2</v>
      </c>
      <c r="HY197" s="2" t="n">
        <v>1</v>
      </c>
      <c r="HZ197" s="2" t="n">
        <v>6</v>
      </c>
      <c r="IA197" s="2" t="n">
        <v>1</v>
      </c>
      <c r="IB197" s="2" t="n">
        <v>0</v>
      </c>
      <c r="IC197" s="2" t="n">
        <v>0</v>
      </c>
      <c r="ID197" s="2" t="n">
        <v>3</v>
      </c>
      <c r="IE197" s="2" t="n">
        <v>2</v>
      </c>
      <c r="IF197" s="2" t="n">
        <v>1</v>
      </c>
      <c r="IG197" s="2" t="n">
        <v>3</v>
      </c>
      <c r="IH197" s="2" t="n">
        <v>12</v>
      </c>
      <c r="II197" s="2" t="n">
        <v>0</v>
      </c>
      <c r="IJ197" s="2" t="n">
        <v>1</v>
      </c>
      <c r="IK197" s="2" t="n">
        <v>13</v>
      </c>
      <c r="IL197" s="2" t="n">
        <v>1</v>
      </c>
      <c r="IM197" s="2" t="n">
        <v>0</v>
      </c>
      <c r="IN197" s="2" t="n">
        <v>4</v>
      </c>
      <c r="IO197" s="2" t="n">
        <v>1</v>
      </c>
      <c r="IP197" s="2" t="n">
        <v>3</v>
      </c>
      <c r="IQ197" s="2" t="n">
        <v>4</v>
      </c>
      <c r="IR197" s="2" t="n">
        <v>7</v>
      </c>
      <c r="IS197" s="2" t="n">
        <v>5</v>
      </c>
      <c r="IT197" s="2" t="n">
        <v>422</v>
      </c>
      <c r="IU197" s="2" t="n">
        <v>434</v>
      </c>
      <c r="IV197" s="2" t="n">
        <f aca="false">SUM(C197:IU197)</f>
        <v>8538</v>
      </c>
    </row>
    <row r="198" customFormat="false" ht="12.75" hidden="false" customHeight="false" outlineLevel="0" collapsed="false">
      <c r="A198" s="36" t="n">
        <f aca="false">VLOOKUP(B198,[1]Hoja1!$B$2:$D$1124,3,0)</f>
        <v>13838</v>
      </c>
      <c r="B198" s="40" t="s">
        <v>702</v>
      </c>
      <c r="C198" s="2" t="n">
        <v>5</v>
      </c>
      <c r="D198" s="2" t="n">
        <v>8</v>
      </c>
      <c r="E198" s="2" t="n">
        <v>590</v>
      </c>
      <c r="F198" s="2" t="n">
        <v>3</v>
      </c>
      <c r="G198" s="2" t="n">
        <v>1</v>
      </c>
      <c r="H198" s="2" t="n">
        <v>2</v>
      </c>
      <c r="I198" s="2" t="n">
        <v>6</v>
      </c>
      <c r="J198" s="2" t="n">
        <v>339</v>
      </c>
      <c r="K198" s="2" t="n">
        <v>4</v>
      </c>
      <c r="L198" s="2" t="n">
        <v>1</v>
      </c>
      <c r="M198" s="2" t="n">
        <v>14</v>
      </c>
      <c r="N198" s="2" t="n">
        <v>1</v>
      </c>
      <c r="O198" s="2" t="n">
        <v>9</v>
      </c>
      <c r="P198" s="2" t="n">
        <v>1</v>
      </c>
      <c r="Q198" s="2" t="n">
        <v>2</v>
      </c>
      <c r="R198" s="2" t="n">
        <v>3</v>
      </c>
      <c r="S198" s="2" t="n">
        <v>4</v>
      </c>
      <c r="T198" s="2" t="n">
        <v>5</v>
      </c>
      <c r="U198" s="2" t="n">
        <v>1</v>
      </c>
      <c r="V198" s="2" t="n">
        <v>0</v>
      </c>
      <c r="W198" s="2" t="n">
        <v>0</v>
      </c>
      <c r="X198" s="2" t="n">
        <v>0</v>
      </c>
      <c r="Y198" s="2" t="n">
        <v>3</v>
      </c>
      <c r="Z198" s="2" t="n">
        <v>2</v>
      </c>
      <c r="AA198" s="2" t="n">
        <v>1</v>
      </c>
      <c r="AB198" s="2" t="n">
        <v>4</v>
      </c>
      <c r="AC198" s="2" t="n">
        <v>136</v>
      </c>
      <c r="AD198" s="2" t="n">
        <v>0</v>
      </c>
      <c r="AE198" s="2" t="n">
        <v>1</v>
      </c>
      <c r="AF198" s="2" t="n">
        <v>1</v>
      </c>
      <c r="AG198" s="2" t="n">
        <v>2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0</v>
      </c>
      <c r="AN198" s="2" t="n">
        <v>3</v>
      </c>
      <c r="AO198" s="2" t="n">
        <v>0</v>
      </c>
      <c r="AP198" s="2" t="n">
        <v>2</v>
      </c>
      <c r="AQ198" s="2" t="n">
        <v>2</v>
      </c>
      <c r="AR198" s="2" t="n">
        <v>1</v>
      </c>
      <c r="AS198" s="2" t="n">
        <v>1</v>
      </c>
      <c r="AT198" s="2" t="n">
        <v>1</v>
      </c>
      <c r="AU198" s="2" t="n">
        <v>0</v>
      </c>
      <c r="AV198" s="2" t="n">
        <v>0</v>
      </c>
      <c r="AW198" s="2" t="n">
        <v>7</v>
      </c>
      <c r="AX198" s="2" t="n">
        <v>4</v>
      </c>
      <c r="AY198" s="2" t="n">
        <v>6</v>
      </c>
      <c r="AZ198" s="2" t="n">
        <v>1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5</v>
      </c>
      <c r="BF198" s="2" t="n">
        <v>0</v>
      </c>
      <c r="BG198" s="2" t="n">
        <v>1</v>
      </c>
      <c r="BH198" s="2" t="n">
        <v>45</v>
      </c>
      <c r="BI198" s="2" t="n">
        <v>0</v>
      </c>
      <c r="BJ198" s="2" t="n">
        <v>7</v>
      </c>
      <c r="BK198" s="2" t="n">
        <v>12</v>
      </c>
      <c r="BL198" s="2" t="n">
        <v>0</v>
      </c>
      <c r="BM198" s="2" t="n">
        <v>3</v>
      </c>
      <c r="BN198" s="2" t="n">
        <v>4</v>
      </c>
      <c r="BO198" s="2" t="n">
        <v>3</v>
      </c>
      <c r="BP198" s="2" t="n">
        <v>3</v>
      </c>
      <c r="BQ198" s="2" t="n">
        <v>1</v>
      </c>
      <c r="BR198" s="2" t="n">
        <v>1</v>
      </c>
      <c r="BS198" s="2" t="n">
        <v>0</v>
      </c>
      <c r="BT198" s="2" t="n">
        <v>2</v>
      </c>
      <c r="BU198" s="2" t="n">
        <v>1</v>
      </c>
      <c r="BV198" s="2" t="n">
        <v>14</v>
      </c>
      <c r="BW198" s="2" t="n">
        <v>1</v>
      </c>
      <c r="BX198" s="2" t="n">
        <v>1</v>
      </c>
      <c r="BY198" s="2" t="n">
        <v>0</v>
      </c>
      <c r="BZ198" s="2" t="n">
        <v>0</v>
      </c>
      <c r="CA198" s="2" t="n">
        <v>3</v>
      </c>
      <c r="CB198" s="2" t="n">
        <v>2</v>
      </c>
      <c r="CC198" s="2" t="n">
        <v>26</v>
      </c>
      <c r="CD198" s="2" t="n">
        <v>641</v>
      </c>
      <c r="CE198" s="2" t="n">
        <v>3</v>
      </c>
      <c r="CF198" s="2" t="n">
        <v>0</v>
      </c>
      <c r="CG198" s="2" t="n">
        <v>1</v>
      </c>
      <c r="CH198" s="2" t="n">
        <v>0</v>
      </c>
      <c r="CI198" s="2" t="n">
        <v>1</v>
      </c>
      <c r="CJ198" s="2" t="n">
        <v>5</v>
      </c>
      <c r="CK198" s="2" t="n">
        <v>3</v>
      </c>
      <c r="CL198" s="2" t="n">
        <v>1</v>
      </c>
      <c r="CM198" s="2" t="n">
        <v>1</v>
      </c>
      <c r="CN198" s="2" t="n">
        <v>7</v>
      </c>
      <c r="CO198" s="2" t="n">
        <v>0</v>
      </c>
      <c r="CP198" s="2" t="n">
        <v>0</v>
      </c>
      <c r="CQ198" s="2" t="n">
        <v>13</v>
      </c>
      <c r="CR198" s="2" t="n">
        <v>7</v>
      </c>
      <c r="CS198" s="2" t="n">
        <v>1</v>
      </c>
      <c r="CT198" s="2" t="n">
        <v>1</v>
      </c>
      <c r="CU198" s="2" t="n">
        <v>1</v>
      </c>
      <c r="CV198" s="2" t="n">
        <v>2</v>
      </c>
      <c r="CW198" s="2" t="n">
        <v>0</v>
      </c>
      <c r="CX198" s="2" t="n">
        <v>2</v>
      </c>
      <c r="CY198" s="2" t="n">
        <v>1</v>
      </c>
      <c r="CZ198" s="2" t="n">
        <v>1</v>
      </c>
      <c r="DA198" s="2" t="n">
        <v>2</v>
      </c>
      <c r="DB198" s="2" t="n">
        <v>0</v>
      </c>
      <c r="DC198" s="2" t="n">
        <v>1</v>
      </c>
      <c r="DD198" s="2" t="n">
        <v>3</v>
      </c>
      <c r="DE198" s="2" t="n">
        <v>1</v>
      </c>
      <c r="DF198" s="2" t="n">
        <v>0</v>
      </c>
      <c r="DG198" s="2" t="n">
        <v>0</v>
      </c>
      <c r="DH198" s="2" t="n">
        <v>0</v>
      </c>
      <c r="DI198" s="2" t="n">
        <v>0</v>
      </c>
      <c r="DJ198" s="2" t="n">
        <v>15</v>
      </c>
      <c r="DK198" s="2" t="n">
        <v>1</v>
      </c>
      <c r="DL198" s="2" t="n">
        <v>1</v>
      </c>
      <c r="DM198" s="2" t="n">
        <v>0</v>
      </c>
      <c r="DN198" s="2" t="n">
        <v>0</v>
      </c>
      <c r="DO198" s="2" t="n">
        <v>2</v>
      </c>
      <c r="DP198" s="2" t="n">
        <v>0</v>
      </c>
      <c r="DQ198" s="2" t="n">
        <v>1</v>
      </c>
      <c r="DR198" s="2" t="n">
        <v>1</v>
      </c>
      <c r="DS198" s="2" t="n">
        <v>0</v>
      </c>
      <c r="DT198" s="2" t="n">
        <v>1</v>
      </c>
      <c r="DU198" s="2" t="n">
        <v>1</v>
      </c>
      <c r="DV198" s="2" t="n">
        <v>0</v>
      </c>
      <c r="DW198" s="2" t="n">
        <v>0</v>
      </c>
      <c r="DX198" s="2" t="n">
        <v>2</v>
      </c>
      <c r="DY198" s="2" t="n">
        <v>13</v>
      </c>
      <c r="DZ198" s="2" t="n">
        <v>0</v>
      </c>
      <c r="EA198" s="2" t="n">
        <v>1</v>
      </c>
      <c r="EB198" s="2" t="n">
        <v>0</v>
      </c>
      <c r="EC198" s="2" t="n">
        <v>1</v>
      </c>
      <c r="ED198" s="2" t="n">
        <v>3</v>
      </c>
      <c r="EE198" s="2" t="n">
        <v>0</v>
      </c>
      <c r="EF198" s="2" t="n">
        <v>0</v>
      </c>
      <c r="EG198" s="2" t="n">
        <v>3</v>
      </c>
      <c r="EH198" s="2" t="n">
        <v>0</v>
      </c>
      <c r="EI198" s="2" t="n">
        <v>0</v>
      </c>
      <c r="EJ198" s="2" t="n">
        <v>0</v>
      </c>
      <c r="EK198" s="2" t="n">
        <v>14</v>
      </c>
      <c r="EL198" s="2" t="n">
        <v>3</v>
      </c>
      <c r="EM198" s="2" t="n">
        <v>2</v>
      </c>
      <c r="EN198" s="2" t="n">
        <v>0</v>
      </c>
      <c r="EO198" s="2" t="n">
        <v>0</v>
      </c>
      <c r="EP198" s="2" t="n">
        <v>0</v>
      </c>
      <c r="EQ198" s="2" t="n">
        <v>1</v>
      </c>
      <c r="ER198" s="2" t="n">
        <v>1</v>
      </c>
      <c r="ES198" s="2" t="n">
        <v>0</v>
      </c>
      <c r="ET198" s="2" t="n">
        <v>1</v>
      </c>
      <c r="EU198" s="2" t="n">
        <v>2</v>
      </c>
      <c r="EV198" s="2" t="n">
        <v>0</v>
      </c>
      <c r="EW198" s="2" t="n">
        <v>0</v>
      </c>
      <c r="EX198" s="2" t="n">
        <v>0</v>
      </c>
      <c r="EY198" s="2" t="n">
        <v>1</v>
      </c>
      <c r="EZ198" s="2" t="n">
        <v>2</v>
      </c>
      <c r="FA198" s="2" t="n">
        <v>5</v>
      </c>
      <c r="FB198" s="2" t="n">
        <v>1</v>
      </c>
      <c r="FC198" s="2" t="n">
        <v>3</v>
      </c>
      <c r="FD198" s="2" t="n">
        <v>1</v>
      </c>
      <c r="FE198" s="2" t="n">
        <v>0</v>
      </c>
      <c r="FF198" s="2" t="n">
        <v>31</v>
      </c>
      <c r="FG198" s="2" t="n">
        <v>1</v>
      </c>
      <c r="FH198" s="2" t="n">
        <v>1</v>
      </c>
      <c r="FI198" s="2" t="n">
        <v>2</v>
      </c>
      <c r="FJ198" s="2" t="n">
        <v>6</v>
      </c>
      <c r="FK198" s="2" t="n">
        <v>204</v>
      </c>
      <c r="FL198" s="2" t="n">
        <v>1</v>
      </c>
      <c r="FM198" s="2" t="n">
        <v>0</v>
      </c>
      <c r="FN198" s="2" t="n">
        <v>2</v>
      </c>
      <c r="FO198" s="2" t="n">
        <v>0</v>
      </c>
      <c r="FP198" s="2" t="n">
        <v>1</v>
      </c>
      <c r="FQ198" s="2" t="n">
        <v>2</v>
      </c>
      <c r="FR198" s="2" t="n">
        <v>68</v>
      </c>
      <c r="FS198" s="2" t="n">
        <v>2</v>
      </c>
      <c r="FT198" s="2" t="n">
        <v>0</v>
      </c>
      <c r="FU198" s="2" t="n">
        <v>2</v>
      </c>
      <c r="FV198" s="2" t="n">
        <v>2</v>
      </c>
      <c r="FW198" s="2" t="n">
        <v>2</v>
      </c>
      <c r="FX198" s="2" t="n">
        <v>0</v>
      </c>
      <c r="FY198" s="2" t="n">
        <v>0</v>
      </c>
      <c r="FZ198" s="2" t="n">
        <v>8</v>
      </c>
      <c r="GA198" s="2" t="n">
        <v>2</v>
      </c>
      <c r="GB198" s="2" t="n">
        <v>1</v>
      </c>
      <c r="GC198" s="2" t="n">
        <v>14</v>
      </c>
      <c r="GD198" s="2" t="n">
        <v>11</v>
      </c>
      <c r="GE198" s="2" t="n">
        <v>0</v>
      </c>
      <c r="GF198" s="2" t="n">
        <v>0</v>
      </c>
      <c r="GG198" s="2" t="n">
        <v>0</v>
      </c>
      <c r="GH198" s="2" t="n">
        <v>0</v>
      </c>
      <c r="GI198" s="2" t="n">
        <v>1</v>
      </c>
      <c r="GJ198" s="2" t="n">
        <v>2</v>
      </c>
      <c r="GK198" s="2" t="n">
        <v>2</v>
      </c>
      <c r="GL198" s="2" t="n">
        <v>24</v>
      </c>
      <c r="GM198" s="2" t="n">
        <v>775</v>
      </c>
      <c r="GN198" s="2" t="n">
        <v>5</v>
      </c>
      <c r="GO198" s="2" t="n">
        <v>5</v>
      </c>
      <c r="GP198" s="2" t="n">
        <v>5</v>
      </c>
      <c r="GQ198" s="2" t="n">
        <v>1</v>
      </c>
      <c r="GR198" s="2" t="n">
        <v>1</v>
      </c>
      <c r="GS198" s="2" t="n">
        <v>1</v>
      </c>
      <c r="GT198" s="2" t="n">
        <v>15</v>
      </c>
      <c r="GU198" s="2" t="n">
        <v>0</v>
      </c>
      <c r="GV198" s="2" t="n">
        <v>0</v>
      </c>
      <c r="GW198" s="2" t="n">
        <v>2</v>
      </c>
      <c r="GX198" s="2" t="n">
        <v>0</v>
      </c>
      <c r="GY198" s="2" t="n">
        <v>9</v>
      </c>
      <c r="GZ198" s="2" t="n">
        <v>1</v>
      </c>
      <c r="HA198" s="2" t="n">
        <v>1</v>
      </c>
      <c r="HB198" s="2" t="n">
        <v>0</v>
      </c>
      <c r="HC198" s="2" t="n">
        <v>4</v>
      </c>
      <c r="HD198" s="2" t="n">
        <v>1</v>
      </c>
      <c r="HE198" s="2" t="n">
        <v>0</v>
      </c>
      <c r="HF198" s="2" t="n">
        <v>1</v>
      </c>
      <c r="HG198" s="2" t="n">
        <v>0</v>
      </c>
      <c r="HH198" s="2" t="n">
        <v>2</v>
      </c>
      <c r="HI198" s="2" t="n">
        <v>43</v>
      </c>
      <c r="HJ198" s="2" t="n">
        <v>1</v>
      </c>
      <c r="HK198" s="2" t="n">
        <v>0</v>
      </c>
      <c r="HL198" s="2" t="n">
        <v>1</v>
      </c>
      <c r="HM198" s="2" t="n">
        <v>0</v>
      </c>
      <c r="HN198" s="2" t="n">
        <v>0</v>
      </c>
      <c r="HO198" s="2" t="n">
        <v>1</v>
      </c>
      <c r="HP198" s="2" t="n">
        <v>1</v>
      </c>
      <c r="HQ198" s="2" t="n">
        <v>1</v>
      </c>
      <c r="HR198" s="2" t="n">
        <v>1</v>
      </c>
      <c r="HS198" s="2" t="n">
        <v>0</v>
      </c>
      <c r="HT198" s="2" t="n">
        <v>0</v>
      </c>
      <c r="HU198" s="2" t="n">
        <v>1</v>
      </c>
      <c r="HV198" s="2" t="n">
        <v>0</v>
      </c>
      <c r="HW198" s="2" t="n">
        <v>1</v>
      </c>
      <c r="HX198" s="2" t="n">
        <v>2</v>
      </c>
      <c r="HY198" s="2" t="n">
        <v>0</v>
      </c>
      <c r="HZ198" s="2" t="n">
        <v>0</v>
      </c>
      <c r="IA198" s="2" t="n">
        <v>0</v>
      </c>
      <c r="IB198" s="2" t="n">
        <v>0</v>
      </c>
      <c r="IC198" s="2" t="n">
        <v>0</v>
      </c>
      <c r="ID198" s="2" t="n">
        <v>0</v>
      </c>
      <c r="IE198" s="2" t="n">
        <v>0</v>
      </c>
      <c r="IF198" s="2" t="n">
        <v>0</v>
      </c>
      <c r="IG198" s="2" t="n">
        <v>3</v>
      </c>
      <c r="IH198" s="2" t="n">
        <v>3</v>
      </c>
      <c r="II198" s="2" t="n">
        <v>0</v>
      </c>
      <c r="IJ198" s="2" t="n">
        <v>1</v>
      </c>
      <c r="IK198" s="2" t="n">
        <v>8</v>
      </c>
      <c r="IL198" s="2" t="n">
        <v>0</v>
      </c>
      <c r="IM198" s="2" t="n">
        <v>1</v>
      </c>
      <c r="IN198" s="2" t="n">
        <v>0</v>
      </c>
      <c r="IO198" s="2" t="n">
        <v>0</v>
      </c>
      <c r="IP198" s="2" t="n">
        <v>0</v>
      </c>
      <c r="IQ198" s="2" t="n">
        <v>0</v>
      </c>
      <c r="IR198" s="2" t="n">
        <v>0</v>
      </c>
      <c r="IS198" s="2" t="n">
        <v>0</v>
      </c>
      <c r="IT198" s="2" t="n">
        <v>167</v>
      </c>
      <c r="IU198" s="2" t="n">
        <v>177</v>
      </c>
      <c r="IV198" s="2" t="n">
        <f aca="false">SUM(C198:IU198)</f>
        <v>3728</v>
      </c>
    </row>
    <row r="199" customFormat="false" ht="12.75" hidden="false" customHeight="false" outlineLevel="0" collapsed="false">
      <c r="A199" s="36" t="n">
        <f aca="false">VLOOKUP(B199,[1]Hoja1!$B$2:$D$1124,3,0)</f>
        <v>13873</v>
      </c>
      <c r="B199" s="40" t="s">
        <v>703</v>
      </c>
      <c r="C199" s="2" t="n">
        <v>3</v>
      </c>
      <c r="D199" s="2" t="n">
        <v>7</v>
      </c>
      <c r="E199" s="2" t="n">
        <v>202</v>
      </c>
      <c r="F199" s="2" t="n">
        <v>1</v>
      </c>
      <c r="G199" s="2" t="n">
        <v>4</v>
      </c>
      <c r="H199" s="2" t="n">
        <v>1</v>
      </c>
      <c r="I199" s="2" t="n">
        <v>2</v>
      </c>
      <c r="J199" s="2" t="n">
        <v>1172</v>
      </c>
      <c r="K199" s="2" t="n">
        <v>22</v>
      </c>
      <c r="L199" s="2" t="n">
        <v>9</v>
      </c>
      <c r="M199" s="2" t="n">
        <v>28</v>
      </c>
      <c r="N199" s="2" t="n">
        <v>2</v>
      </c>
      <c r="O199" s="2" t="n">
        <v>4</v>
      </c>
      <c r="P199" s="2" t="n">
        <v>0</v>
      </c>
      <c r="Q199" s="2" t="n">
        <v>0</v>
      </c>
      <c r="R199" s="2" t="n">
        <v>2</v>
      </c>
      <c r="S199" s="2" t="n">
        <v>4</v>
      </c>
      <c r="T199" s="2" t="n">
        <v>5</v>
      </c>
      <c r="U199" s="2" t="n">
        <v>3</v>
      </c>
      <c r="V199" s="2" t="n">
        <v>1</v>
      </c>
      <c r="W199" s="2" t="n">
        <v>1</v>
      </c>
      <c r="X199" s="2" t="n">
        <v>0</v>
      </c>
      <c r="Y199" s="2" t="n">
        <v>1</v>
      </c>
      <c r="Z199" s="2" t="n">
        <v>1</v>
      </c>
      <c r="AA199" s="2" t="n">
        <v>1</v>
      </c>
      <c r="AB199" s="2" t="n">
        <v>0</v>
      </c>
      <c r="AC199" s="2" t="n">
        <v>1</v>
      </c>
      <c r="AD199" s="2" t="n">
        <v>3</v>
      </c>
      <c r="AE199" s="2" t="n">
        <v>2</v>
      </c>
      <c r="AF199" s="2" t="n">
        <v>1</v>
      </c>
      <c r="AG199" s="2" t="n">
        <v>4</v>
      </c>
      <c r="AH199" s="2" t="n">
        <v>1</v>
      </c>
      <c r="AI199" s="2" t="n">
        <v>0</v>
      </c>
      <c r="AJ199" s="2" t="n">
        <v>1</v>
      </c>
      <c r="AK199" s="2" t="n">
        <v>0</v>
      </c>
      <c r="AL199" s="2" t="n">
        <v>3</v>
      </c>
      <c r="AM199" s="2" t="n">
        <v>1</v>
      </c>
      <c r="AN199" s="2" t="n">
        <v>3</v>
      </c>
      <c r="AO199" s="2" t="n">
        <v>2</v>
      </c>
      <c r="AP199" s="2" t="n">
        <v>2</v>
      </c>
      <c r="AQ199" s="2" t="n">
        <v>8</v>
      </c>
      <c r="AR199" s="2" t="n">
        <v>2</v>
      </c>
      <c r="AS199" s="2" t="n">
        <v>1</v>
      </c>
      <c r="AT199" s="2" t="n">
        <v>0</v>
      </c>
      <c r="AU199" s="2" t="n">
        <v>0</v>
      </c>
      <c r="AV199" s="2" t="n">
        <v>1</v>
      </c>
      <c r="AW199" s="2" t="n">
        <v>3</v>
      </c>
      <c r="AX199" s="2" t="n">
        <v>5</v>
      </c>
      <c r="AY199" s="2" t="n">
        <v>0</v>
      </c>
      <c r="AZ199" s="2" t="n">
        <v>3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1</v>
      </c>
      <c r="BH199" s="2" t="n">
        <v>2</v>
      </c>
      <c r="BI199" s="2" t="n">
        <v>0</v>
      </c>
      <c r="BJ199" s="2" t="n">
        <v>14</v>
      </c>
      <c r="BK199" s="2" t="n">
        <v>4</v>
      </c>
      <c r="BL199" s="2" t="n">
        <v>2</v>
      </c>
      <c r="BM199" s="2" t="n">
        <v>0</v>
      </c>
      <c r="BN199" s="2" t="n">
        <v>1</v>
      </c>
      <c r="BO199" s="2" t="n">
        <v>0</v>
      </c>
      <c r="BP199" s="2" t="n">
        <v>0</v>
      </c>
      <c r="BQ199" s="2" t="n">
        <v>2</v>
      </c>
      <c r="BR199" s="2" t="n">
        <v>1</v>
      </c>
      <c r="BS199" s="2" t="n">
        <v>2</v>
      </c>
      <c r="BT199" s="2" t="n">
        <v>5</v>
      </c>
      <c r="BU199" s="2" t="n">
        <v>3</v>
      </c>
      <c r="BV199" s="2" t="n">
        <v>0</v>
      </c>
      <c r="BW199" s="2" t="n">
        <v>2</v>
      </c>
      <c r="BX199" s="2" t="n">
        <v>1</v>
      </c>
      <c r="BY199" s="2" t="n">
        <v>1</v>
      </c>
      <c r="BZ199" s="2" t="n">
        <v>0</v>
      </c>
      <c r="CA199" s="2" t="n">
        <v>1</v>
      </c>
      <c r="CB199" s="2" t="n">
        <v>1</v>
      </c>
      <c r="CC199" s="2" t="n">
        <v>29</v>
      </c>
      <c r="CD199" s="2" t="n">
        <v>959</v>
      </c>
      <c r="CE199" s="2" t="n">
        <v>7</v>
      </c>
      <c r="CF199" s="2" t="n">
        <v>2</v>
      </c>
      <c r="CG199" s="2" t="n">
        <v>1</v>
      </c>
      <c r="CH199" s="2" t="n">
        <v>2</v>
      </c>
      <c r="CI199" s="2" t="n">
        <v>1</v>
      </c>
      <c r="CJ199" s="2" t="n">
        <v>1</v>
      </c>
      <c r="CK199" s="2" t="n">
        <v>2</v>
      </c>
      <c r="CL199" s="2" t="n">
        <v>3</v>
      </c>
      <c r="CM199" s="2" t="n">
        <v>0</v>
      </c>
      <c r="CN199" s="2" t="n">
        <v>9</v>
      </c>
      <c r="CO199" s="2" t="n">
        <v>0</v>
      </c>
      <c r="CP199" s="2" t="n">
        <v>18</v>
      </c>
      <c r="CQ199" s="2" t="n">
        <v>8</v>
      </c>
      <c r="CR199" s="2" t="n">
        <v>7</v>
      </c>
      <c r="CS199" s="2" t="n">
        <v>1</v>
      </c>
      <c r="CT199" s="2" t="n">
        <v>0</v>
      </c>
      <c r="CU199" s="2" t="n">
        <v>0</v>
      </c>
      <c r="CV199" s="2" t="n">
        <v>1</v>
      </c>
      <c r="CW199" s="2" t="n">
        <v>2</v>
      </c>
      <c r="CX199" s="2" t="n">
        <v>2</v>
      </c>
      <c r="CY199" s="2" t="n">
        <v>0</v>
      </c>
      <c r="CZ199" s="2" t="n">
        <v>0</v>
      </c>
      <c r="DA199" s="2" t="n">
        <v>1</v>
      </c>
      <c r="DB199" s="2" t="n">
        <v>0</v>
      </c>
      <c r="DC199" s="2" t="n">
        <v>1</v>
      </c>
      <c r="DD199" s="2" t="n">
        <v>1</v>
      </c>
      <c r="DE199" s="2" t="n">
        <v>0</v>
      </c>
      <c r="DF199" s="2" t="n">
        <v>1</v>
      </c>
      <c r="DG199" s="2" t="n">
        <v>0</v>
      </c>
      <c r="DH199" s="2" t="n">
        <v>0</v>
      </c>
      <c r="DI199" s="2" t="n">
        <v>0</v>
      </c>
      <c r="DJ199" s="2" t="n">
        <v>1</v>
      </c>
      <c r="DK199" s="2" t="n">
        <v>1</v>
      </c>
      <c r="DL199" s="2" t="n">
        <v>0</v>
      </c>
      <c r="DM199" s="2" t="n">
        <v>0</v>
      </c>
      <c r="DN199" s="2" t="n">
        <v>1</v>
      </c>
      <c r="DO199" s="2" t="n">
        <v>1</v>
      </c>
      <c r="DP199" s="2" t="n">
        <v>0</v>
      </c>
      <c r="DQ199" s="2" t="n">
        <v>1</v>
      </c>
      <c r="DR199" s="2" t="n">
        <v>0</v>
      </c>
      <c r="DS199" s="2" t="n">
        <v>0</v>
      </c>
      <c r="DT199" s="2" t="n">
        <v>1</v>
      </c>
      <c r="DU199" s="2" t="n">
        <v>0</v>
      </c>
      <c r="DV199" s="2" t="n">
        <v>1</v>
      </c>
      <c r="DW199" s="2" t="n">
        <v>1</v>
      </c>
      <c r="DX199" s="2" t="n">
        <v>1</v>
      </c>
      <c r="DY199" s="2" t="n">
        <v>0</v>
      </c>
      <c r="DZ199" s="2" t="n">
        <v>2</v>
      </c>
      <c r="EA199" s="2" t="n">
        <v>0</v>
      </c>
      <c r="EB199" s="2" t="n">
        <v>2</v>
      </c>
      <c r="EC199" s="2" t="n">
        <v>2</v>
      </c>
      <c r="ED199" s="2" t="n">
        <v>2</v>
      </c>
      <c r="EE199" s="2" t="n">
        <v>1</v>
      </c>
      <c r="EF199" s="2" t="n">
        <v>0</v>
      </c>
      <c r="EG199" s="2" t="n">
        <v>2</v>
      </c>
      <c r="EH199" s="2" t="n">
        <v>0</v>
      </c>
      <c r="EI199" s="2" t="n">
        <v>0</v>
      </c>
      <c r="EJ199" s="2" t="n">
        <v>3</v>
      </c>
      <c r="EK199" s="2" t="n">
        <v>4</v>
      </c>
      <c r="EL199" s="2" t="n">
        <v>0</v>
      </c>
      <c r="EM199" s="2" t="n">
        <v>0</v>
      </c>
      <c r="EN199" s="2" t="n">
        <v>0</v>
      </c>
      <c r="EO199" s="2" t="n">
        <v>0</v>
      </c>
      <c r="EP199" s="2" t="n">
        <v>2</v>
      </c>
      <c r="EQ199" s="2" t="n">
        <v>1</v>
      </c>
      <c r="ER199" s="2" t="n">
        <v>1</v>
      </c>
      <c r="ES199" s="2" t="n">
        <v>1</v>
      </c>
      <c r="ET199" s="2" t="n">
        <v>22</v>
      </c>
      <c r="EU199" s="2" t="n">
        <v>1</v>
      </c>
      <c r="EV199" s="2" t="n">
        <v>1</v>
      </c>
      <c r="EW199" s="2" t="n">
        <v>1</v>
      </c>
      <c r="EX199" s="2" t="n">
        <v>0</v>
      </c>
      <c r="EY199" s="2" t="n">
        <v>1</v>
      </c>
      <c r="EZ199" s="2" t="n">
        <v>1</v>
      </c>
      <c r="FA199" s="2" t="n">
        <v>1</v>
      </c>
      <c r="FB199" s="2" t="n">
        <v>1</v>
      </c>
      <c r="FC199" s="2" t="n">
        <v>3</v>
      </c>
      <c r="FD199" s="2" t="n">
        <v>1</v>
      </c>
      <c r="FE199" s="2" t="n">
        <v>3</v>
      </c>
      <c r="FF199" s="2" t="n">
        <v>0</v>
      </c>
      <c r="FG199" s="2" t="n">
        <v>2</v>
      </c>
      <c r="FH199" s="2" t="n">
        <v>6</v>
      </c>
      <c r="FI199" s="2" t="n">
        <v>1</v>
      </c>
      <c r="FJ199" s="2" t="n">
        <v>2</v>
      </c>
      <c r="FK199" s="2" t="n">
        <v>51</v>
      </c>
      <c r="FL199" s="2" t="n">
        <v>3</v>
      </c>
      <c r="FM199" s="2" t="n">
        <v>1</v>
      </c>
      <c r="FN199" s="2" t="n">
        <v>1</v>
      </c>
      <c r="FO199" s="2" t="n">
        <v>1</v>
      </c>
      <c r="FP199" s="2" t="n">
        <v>0</v>
      </c>
      <c r="FQ199" s="2" t="n">
        <v>2</v>
      </c>
      <c r="FR199" s="2" t="n">
        <v>3</v>
      </c>
      <c r="FS199" s="2" t="n">
        <v>1</v>
      </c>
      <c r="FT199" s="2" t="n">
        <v>2</v>
      </c>
      <c r="FU199" s="2" t="n">
        <v>1</v>
      </c>
      <c r="FV199" s="2" t="n">
        <v>0</v>
      </c>
      <c r="FW199" s="2" t="n">
        <v>2</v>
      </c>
      <c r="FX199" s="2" t="n">
        <v>0</v>
      </c>
      <c r="FY199" s="2" t="n">
        <v>2</v>
      </c>
      <c r="FZ199" s="2" t="n">
        <v>9</v>
      </c>
      <c r="GA199" s="2" t="n">
        <v>1</v>
      </c>
      <c r="GB199" s="2" t="n">
        <v>2</v>
      </c>
      <c r="GC199" s="2" t="n">
        <v>1</v>
      </c>
      <c r="GD199" s="2" t="n">
        <v>5</v>
      </c>
      <c r="GE199" s="2" t="n">
        <v>0</v>
      </c>
      <c r="GF199" s="2" t="n">
        <v>1</v>
      </c>
      <c r="GG199" s="2" t="n">
        <v>1</v>
      </c>
      <c r="GH199" s="2" t="n">
        <v>1</v>
      </c>
      <c r="GI199" s="2" t="n">
        <v>1</v>
      </c>
      <c r="GJ199" s="2" t="n">
        <v>2</v>
      </c>
      <c r="GK199" s="2" t="n">
        <v>0</v>
      </c>
      <c r="GL199" s="2" t="n">
        <v>343</v>
      </c>
      <c r="GM199" s="2" t="n">
        <v>137</v>
      </c>
      <c r="GN199" s="2" t="n">
        <v>2</v>
      </c>
      <c r="GO199" s="2" t="n">
        <v>0</v>
      </c>
      <c r="GP199" s="2" t="n">
        <v>0</v>
      </c>
      <c r="GQ199" s="2" t="n">
        <v>2</v>
      </c>
      <c r="GR199" s="2" t="n">
        <v>2</v>
      </c>
      <c r="GS199" s="2" t="n">
        <v>0</v>
      </c>
      <c r="GT199" s="2" t="n">
        <v>19</v>
      </c>
      <c r="GU199" s="2" t="n">
        <v>3</v>
      </c>
      <c r="GV199" s="2" t="n">
        <v>2</v>
      </c>
      <c r="GW199" s="2" t="n">
        <v>4</v>
      </c>
      <c r="GX199" s="2" t="n">
        <v>3</v>
      </c>
      <c r="GY199" s="2" t="n">
        <v>259</v>
      </c>
      <c r="GZ199" s="2" t="n">
        <v>3</v>
      </c>
      <c r="HA199" s="2" t="n">
        <v>1</v>
      </c>
      <c r="HB199" s="2" t="n">
        <v>7</v>
      </c>
      <c r="HC199" s="2" t="n">
        <v>2</v>
      </c>
      <c r="HD199" s="2" t="n">
        <v>1</v>
      </c>
      <c r="HE199" s="2" t="n">
        <v>1</v>
      </c>
      <c r="HF199" s="2" t="n">
        <v>1</v>
      </c>
      <c r="HG199" s="2" t="n">
        <v>2</v>
      </c>
      <c r="HH199" s="2" t="n">
        <v>1</v>
      </c>
      <c r="HI199" s="2" t="n">
        <v>3</v>
      </c>
      <c r="HJ199" s="2" t="n">
        <v>1</v>
      </c>
      <c r="HK199" s="2" t="n">
        <v>1</v>
      </c>
      <c r="HL199" s="2" t="n">
        <v>0</v>
      </c>
      <c r="HM199" s="2" t="n">
        <v>2</v>
      </c>
      <c r="HN199" s="2" t="n">
        <v>0</v>
      </c>
      <c r="HO199" s="2" t="n">
        <v>0</v>
      </c>
      <c r="HP199" s="2" t="n">
        <v>0</v>
      </c>
      <c r="HQ199" s="2" t="n">
        <v>1</v>
      </c>
      <c r="HR199" s="2" t="n">
        <v>1</v>
      </c>
      <c r="HS199" s="2" t="n">
        <v>0</v>
      </c>
      <c r="HT199" s="2" t="n">
        <v>0</v>
      </c>
      <c r="HU199" s="2" t="n">
        <v>0</v>
      </c>
      <c r="HV199" s="2" t="n">
        <v>2</v>
      </c>
      <c r="HW199" s="2" t="n">
        <v>0</v>
      </c>
      <c r="HX199" s="2" t="n">
        <v>2</v>
      </c>
      <c r="HY199" s="2" t="n">
        <v>0</v>
      </c>
      <c r="HZ199" s="2" t="n">
        <v>1</v>
      </c>
      <c r="IA199" s="2" t="n">
        <v>1</v>
      </c>
      <c r="IB199" s="2" t="n">
        <v>1</v>
      </c>
      <c r="IC199" s="2" t="n">
        <v>0</v>
      </c>
      <c r="ID199" s="2" t="n">
        <v>1</v>
      </c>
      <c r="IE199" s="2" t="n">
        <v>4</v>
      </c>
      <c r="IF199" s="2" t="n">
        <v>1</v>
      </c>
      <c r="IG199" s="2" t="n">
        <v>0</v>
      </c>
      <c r="IH199" s="2" t="n">
        <v>6</v>
      </c>
      <c r="II199" s="2" t="n">
        <v>0</v>
      </c>
      <c r="IJ199" s="2" t="n">
        <v>2</v>
      </c>
      <c r="IK199" s="2" t="n">
        <v>1</v>
      </c>
      <c r="IL199" s="2" t="n">
        <v>2</v>
      </c>
      <c r="IM199" s="2" t="n">
        <v>0</v>
      </c>
      <c r="IN199" s="2" t="n">
        <v>0</v>
      </c>
      <c r="IO199" s="2" t="n">
        <v>18</v>
      </c>
      <c r="IP199" s="2" t="n">
        <v>1</v>
      </c>
      <c r="IQ199" s="2" t="n">
        <v>2</v>
      </c>
      <c r="IR199" s="2" t="n">
        <v>7</v>
      </c>
      <c r="IS199" s="2" t="n">
        <v>2</v>
      </c>
      <c r="IT199" s="2" t="n">
        <v>232</v>
      </c>
      <c r="IU199" s="2" t="n">
        <v>413</v>
      </c>
      <c r="IV199" s="2" t="n">
        <f aca="false">SUM(C199:IU199)</f>
        <v>4301</v>
      </c>
    </row>
    <row r="200" customFormat="false" ht="12.75" hidden="false" customHeight="false" outlineLevel="0" collapsed="false">
      <c r="A200" s="36" t="n">
        <f aca="false">VLOOKUP(B200,[1]Hoja1!$B$2:$D$1124,3,0)</f>
        <v>13894</v>
      </c>
      <c r="B200" s="40" t="s">
        <v>704</v>
      </c>
      <c r="C200" s="2" t="n">
        <v>6</v>
      </c>
      <c r="D200" s="2" t="n">
        <v>14</v>
      </c>
      <c r="E200" s="2" t="n">
        <v>123</v>
      </c>
      <c r="F200" s="2" t="n">
        <v>3</v>
      </c>
      <c r="G200" s="2" t="n">
        <v>12</v>
      </c>
      <c r="H200" s="2" t="n">
        <v>4</v>
      </c>
      <c r="I200" s="2" t="n">
        <v>13</v>
      </c>
      <c r="J200" s="2" t="n">
        <v>2203</v>
      </c>
      <c r="K200" s="2" t="n">
        <v>30</v>
      </c>
      <c r="L200" s="2" t="n">
        <v>7</v>
      </c>
      <c r="M200" s="2" t="n">
        <v>19</v>
      </c>
      <c r="N200" s="2" t="n">
        <v>0</v>
      </c>
      <c r="O200" s="2" t="n">
        <v>4</v>
      </c>
      <c r="P200" s="2" t="n">
        <v>1</v>
      </c>
      <c r="Q200" s="2" t="n">
        <v>6</v>
      </c>
      <c r="R200" s="2" t="n">
        <v>4</v>
      </c>
      <c r="S200" s="2" t="n">
        <v>4</v>
      </c>
      <c r="T200" s="2" t="n">
        <v>31</v>
      </c>
      <c r="U200" s="2" t="n">
        <v>1</v>
      </c>
      <c r="V200" s="2" t="n">
        <v>4</v>
      </c>
      <c r="W200" s="2" t="n">
        <v>0</v>
      </c>
      <c r="X200" s="2" t="n">
        <v>0</v>
      </c>
      <c r="Y200" s="2" t="n">
        <v>10</v>
      </c>
      <c r="Z200" s="2" t="n">
        <v>0</v>
      </c>
      <c r="AA200" s="2" t="n">
        <v>2</v>
      </c>
      <c r="AB200" s="2" t="n">
        <v>4</v>
      </c>
      <c r="AC200" s="2" t="n">
        <v>0</v>
      </c>
      <c r="AD200" s="2" t="n">
        <v>9</v>
      </c>
      <c r="AE200" s="2" t="n">
        <v>4</v>
      </c>
      <c r="AF200" s="2" t="n">
        <v>7</v>
      </c>
      <c r="AG200" s="2" t="n">
        <v>2</v>
      </c>
      <c r="AH200" s="2" t="n">
        <v>4</v>
      </c>
      <c r="AI200" s="2" t="n">
        <v>1</v>
      </c>
      <c r="AJ200" s="2" t="n">
        <v>3</v>
      </c>
      <c r="AK200" s="2" t="n">
        <v>3</v>
      </c>
      <c r="AL200" s="2" t="n">
        <v>0</v>
      </c>
      <c r="AM200" s="2" t="n">
        <v>1</v>
      </c>
      <c r="AN200" s="2" t="n">
        <v>3</v>
      </c>
      <c r="AO200" s="2" t="n">
        <v>2</v>
      </c>
      <c r="AP200" s="2" t="n">
        <v>4</v>
      </c>
      <c r="AQ200" s="2" t="n">
        <v>1</v>
      </c>
      <c r="AR200" s="2" t="n">
        <v>2</v>
      </c>
      <c r="AS200" s="2" t="n">
        <v>1</v>
      </c>
      <c r="AT200" s="2" t="n">
        <v>2</v>
      </c>
      <c r="AU200" s="2" t="n">
        <v>1</v>
      </c>
      <c r="AV200" s="2" t="n">
        <v>2</v>
      </c>
      <c r="AW200" s="2" t="n">
        <v>2</v>
      </c>
      <c r="AX200" s="2" t="n">
        <v>1</v>
      </c>
      <c r="AY200" s="2" t="n">
        <v>15</v>
      </c>
      <c r="AZ200" s="2" t="n">
        <v>2</v>
      </c>
      <c r="BA200" s="2" t="n">
        <v>3</v>
      </c>
      <c r="BB200" s="2" t="n">
        <v>1</v>
      </c>
      <c r="BC200" s="2" t="n">
        <v>1</v>
      </c>
      <c r="BD200" s="2" t="n">
        <v>1</v>
      </c>
      <c r="BE200" s="2" t="n">
        <v>0</v>
      </c>
      <c r="BF200" s="2" t="n">
        <v>0</v>
      </c>
      <c r="BG200" s="2" t="n">
        <v>1</v>
      </c>
      <c r="BH200" s="2" t="n">
        <v>4</v>
      </c>
      <c r="BI200" s="2" t="n">
        <v>1</v>
      </c>
      <c r="BJ200" s="2" t="n">
        <v>6</v>
      </c>
      <c r="BK200" s="2" t="n">
        <v>0</v>
      </c>
      <c r="BL200" s="2" t="n">
        <v>3</v>
      </c>
      <c r="BM200" s="2" t="n">
        <v>1</v>
      </c>
      <c r="BN200" s="2" t="n">
        <v>1</v>
      </c>
      <c r="BO200" s="2" t="n">
        <v>0</v>
      </c>
      <c r="BP200" s="2" t="n">
        <v>0</v>
      </c>
      <c r="BQ200" s="2" t="n">
        <v>1</v>
      </c>
      <c r="BR200" s="2" t="n">
        <v>1</v>
      </c>
      <c r="BS200" s="2" t="n">
        <v>2</v>
      </c>
      <c r="BT200" s="2" t="n">
        <v>2</v>
      </c>
      <c r="BU200" s="2" t="n">
        <v>0</v>
      </c>
      <c r="BV200" s="2" t="n">
        <v>1</v>
      </c>
      <c r="BW200" s="2" t="n">
        <v>5</v>
      </c>
      <c r="BX200" s="2" t="n">
        <v>1</v>
      </c>
      <c r="BY200" s="2" t="n">
        <v>1</v>
      </c>
      <c r="BZ200" s="2" t="n">
        <v>0</v>
      </c>
      <c r="CA200" s="2" t="n">
        <v>1</v>
      </c>
      <c r="CB200" s="2" t="n">
        <v>3</v>
      </c>
      <c r="CC200" s="2" t="n">
        <v>12</v>
      </c>
      <c r="CD200" s="2" t="n">
        <v>421</v>
      </c>
      <c r="CE200" s="2" t="n">
        <v>2</v>
      </c>
      <c r="CF200" s="2" t="n">
        <v>1</v>
      </c>
      <c r="CG200" s="2" t="n">
        <v>0</v>
      </c>
      <c r="CH200" s="2" t="n">
        <v>0</v>
      </c>
      <c r="CI200" s="2" t="n">
        <v>1</v>
      </c>
      <c r="CJ200" s="2" t="n">
        <v>2</v>
      </c>
      <c r="CK200" s="2" t="n">
        <v>1</v>
      </c>
      <c r="CL200" s="2" t="n">
        <v>0</v>
      </c>
      <c r="CM200" s="2" t="n">
        <v>7</v>
      </c>
      <c r="CN200" s="2" t="n">
        <v>0</v>
      </c>
      <c r="CO200" s="2" t="n">
        <v>0</v>
      </c>
      <c r="CP200" s="2" t="n">
        <v>0</v>
      </c>
      <c r="CQ200" s="2" t="n">
        <v>2</v>
      </c>
      <c r="CR200" s="2" t="n">
        <v>7</v>
      </c>
      <c r="CS200" s="2" t="n">
        <v>2</v>
      </c>
      <c r="CT200" s="2" t="n">
        <v>1</v>
      </c>
      <c r="CU200" s="2" t="n">
        <v>0</v>
      </c>
      <c r="CV200" s="2" t="n">
        <v>1</v>
      </c>
      <c r="CW200" s="2" t="n">
        <v>0</v>
      </c>
      <c r="CX200" s="2" t="n">
        <v>3</v>
      </c>
      <c r="CY200" s="2" t="n">
        <v>0</v>
      </c>
      <c r="CZ200" s="2" t="n">
        <v>0</v>
      </c>
      <c r="DA200" s="2" t="n">
        <v>1</v>
      </c>
      <c r="DB200" s="2" t="n">
        <v>0</v>
      </c>
      <c r="DC200" s="2" t="n">
        <v>0</v>
      </c>
      <c r="DD200" s="2" t="n">
        <v>3</v>
      </c>
      <c r="DE200" s="2" t="n">
        <v>1</v>
      </c>
      <c r="DF200" s="2" t="n">
        <v>1</v>
      </c>
      <c r="DG200" s="2" t="n">
        <v>0</v>
      </c>
      <c r="DH200" s="2" t="n">
        <v>1</v>
      </c>
      <c r="DI200" s="2" t="n">
        <v>0</v>
      </c>
      <c r="DJ200" s="2" t="n">
        <v>20</v>
      </c>
      <c r="DK200" s="2" t="n">
        <v>1</v>
      </c>
      <c r="DL200" s="2" t="n">
        <v>1</v>
      </c>
      <c r="DM200" s="2" t="n">
        <v>2</v>
      </c>
      <c r="DN200" s="2" t="n">
        <v>1</v>
      </c>
      <c r="DO200" s="2" t="n">
        <v>1</v>
      </c>
      <c r="DP200" s="2" t="n">
        <v>0</v>
      </c>
      <c r="DQ200" s="2" t="n">
        <v>1</v>
      </c>
      <c r="DR200" s="2" t="n">
        <v>2</v>
      </c>
      <c r="DS200" s="2" t="n">
        <v>1</v>
      </c>
      <c r="DT200" s="2" t="n">
        <v>0</v>
      </c>
      <c r="DU200" s="2" t="n">
        <v>1</v>
      </c>
      <c r="DV200" s="2" t="n">
        <v>0</v>
      </c>
      <c r="DW200" s="2" t="n">
        <v>1</v>
      </c>
      <c r="DX200" s="2" t="n">
        <v>3</v>
      </c>
      <c r="DY200" s="2" t="n">
        <v>0</v>
      </c>
      <c r="DZ200" s="2" t="n">
        <v>0</v>
      </c>
      <c r="EA200" s="2" t="n">
        <v>2</v>
      </c>
      <c r="EB200" s="2" t="n">
        <v>1</v>
      </c>
      <c r="EC200" s="2" t="n">
        <v>4</v>
      </c>
      <c r="ED200" s="2" t="n">
        <v>2</v>
      </c>
      <c r="EE200" s="2" t="n">
        <v>1</v>
      </c>
      <c r="EF200" s="2" t="n">
        <v>2</v>
      </c>
      <c r="EG200" s="2" t="n">
        <v>0</v>
      </c>
      <c r="EH200" s="2" t="n">
        <v>2</v>
      </c>
      <c r="EI200" s="2" t="n">
        <v>3</v>
      </c>
      <c r="EJ200" s="2" t="n">
        <v>2</v>
      </c>
      <c r="EK200" s="2" t="n">
        <v>3</v>
      </c>
      <c r="EL200" s="2" t="n">
        <v>1</v>
      </c>
      <c r="EM200" s="2" t="n">
        <v>1</v>
      </c>
      <c r="EN200" s="2" t="n">
        <v>1</v>
      </c>
      <c r="EO200" s="2" t="n">
        <v>3</v>
      </c>
      <c r="EP200" s="2" t="n">
        <v>0</v>
      </c>
      <c r="EQ200" s="2" t="n">
        <v>1</v>
      </c>
      <c r="ER200" s="2" t="n">
        <v>4</v>
      </c>
      <c r="ES200" s="2" t="n">
        <v>0</v>
      </c>
      <c r="ET200" s="2" t="n">
        <v>3</v>
      </c>
      <c r="EU200" s="2" t="n">
        <v>1</v>
      </c>
      <c r="EV200" s="2" t="n">
        <v>0</v>
      </c>
      <c r="EW200" s="2" t="n">
        <v>0</v>
      </c>
      <c r="EX200" s="2" t="n">
        <v>0</v>
      </c>
      <c r="EY200" s="2" t="n">
        <v>0</v>
      </c>
      <c r="EZ200" s="2" t="n">
        <v>0</v>
      </c>
      <c r="FA200" s="2" t="n">
        <v>2</v>
      </c>
      <c r="FB200" s="2" t="n">
        <v>7</v>
      </c>
      <c r="FC200" s="2" t="n">
        <v>0</v>
      </c>
      <c r="FD200" s="2" t="n">
        <v>3</v>
      </c>
      <c r="FE200" s="2" t="n">
        <v>0</v>
      </c>
      <c r="FF200" s="2" t="n">
        <v>7</v>
      </c>
      <c r="FG200" s="2" t="n">
        <v>4</v>
      </c>
      <c r="FH200" s="2" t="n">
        <v>0</v>
      </c>
      <c r="FI200" s="2" t="n">
        <v>0</v>
      </c>
      <c r="FJ200" s="2" t="n">
        <v>2</v>
      </c>
      <c r="FK200" s="2" t="n">
        <v>14</v>
      </c>
      <c r="FL200" s="2" t="n">
        <v>1</v>
      </c>
      <c r="FM200" s="2" t="n">
        <v>1</v>
      </c>
      <c r="FN200" s="2" t="n">
        <v>1</v>
      </c>
      <c r="FO200" s="2" t="n">
        <v>8</v>
      </c>
      <c r="FP200" s="2" t="n">
        <v>0</v>
      </c>
      <c r="FQ200" s="2" t="n">
        <v>1</v>
      </c>
      <c r="FR200" s="2" t="n">
        <v>12</v>
      </c>
      <c r="FS200" s="2" t="n">
        <v>2</v>
      </c>
      <c r="FT200" s="2" t="n">
        <v>1</v>
      </c>
      <c r="FU200" s="2" t="n">
        <v>0</v>
      </c>
      <c r="FV200" s="2" t="n">
        <v>0</v>
      </c>
      <c r="FW200" s="2" t="n">
        <v>1</v>
      </c>
      <c r="FX200" s="2" t="n">
        <v>0</v>
      </c>
      <c r="FY200" s="2" t="n">
        <v>1</v>
      </c>
      <c r="FZ200" s="2" t="n">
        <v>7</v>
      </c>
      <c r="GA200" s="2" t="n">
        <v>0</v>
      </c>
      <c r="GB200" s="2" t="n">
        <v>1</v>
      </c>
      <c r="GC200" s="2" t="n">
        <v>4</v>
      </c>
      <c r="GD200" s="2" t="n">
        <v>2</v>
      </c>
      <c r="GE200" s="2" t="n">
        <v>0</v>
      </c>
      <c r="GF200" s="2" t="n">
        <v>1</v>
      </c>
      <c r="GG200" s="2" t="n">
        <v>0</v>
      </c>
      <c r="GH200" s="2" t="n">
        <v>4</v>
      </c>
      <c r="GI200" s="2" t="n">
        <v>0</v>
      </c>
      <c r="GJ200" s="2" t="n">
        <v>0</v>
      </c>
      <c r="GK200" s="2" t="n">
        <v>1</v>
      </c>
      <c r="GL200" s="2" t="n">
        <v>96</v>
      </c>
      <c r="GM200" s="2" t="n">
        <v>201</v>
      </c>
      <c r="GN200" s="2" t="n">
        <v>2</v>
      </c>
      <c r="GO200" s="2" t="n">
        <v>0</v>
      </c>
      <c r="GP200" s="2" t="n">
        <v>7</v>
      </c>
      <c r="GQ200" s="2" t="n">
        <v>0</v>
      </c>
      <c r="GR200" s="2" t="n">
        <v>4</v>
      </c>
      <c r="GS200" s="2" t="n">
        <v>0</v>
      </c>
      <c r="GT200" s="2" t="n">
        <v>11</v>
      </c>
      <c r="GU200" s="2" t="n">
        <v>2</v>
      </c>
      <c r="GV200" s="2" t="n">
        <v>2</v>
      </c>
      <c r="GW200" s="2" t="n">
        <v>1</v>
      </c>
      <c r="GX200" s="2" t="n">
        <v>2</v>
      </c>
      <c r="GY200" s="2" t="n">
        <v>8</v>
      </c>
      <c r="GZ200" s="2" t="n">
        <v>299</v>
      </c>
      <c r="HA200" s="2" t="n">
        <v>9</v>
      </c>
      <c r="HB200" s="2" t="n">
        <v>8</v>
      </c>
      <c r="HC200" s="2" t="n">
        <v>3</v>
      </c>
      <c r="HD200" s="2" t="n">
        <v>1</v>
      </c>
      <c r="HE200" s="2" t="n">
        <v>0</v>
      </c>
      <c r="HF200" s="2" t="n">
        <v>2</v>
      </c>
      <c r="HG200" s="2" t="n">
        <v>1</v>
      </c>
      <c r="HH200" s="2" t="n">
        <v>1</v>
      </c>
      <c r="HI200" s="2" t="n">
        <v>0</v>
      </c>
      <c r="HJ200" s="2" t="n">
        <v>2</v>
      </c>
      <c r="HK200" s="2" t="n">
        <v>0</v>
      </c>
      <c r="HL200" s="2" t="n">
        <v>2</v>
      </c>
      <c r="HM200" s="2" t="n">
        <v>0</v>
      </c>
      <c r="HN200" s="2" t="n">
        <v>1</v>
      </c>
      <c r="HO200" s="2" t="n">
        <v>0</v>
      </c>
      <c r="HP200" s="2" t="n">
        <v>1</v>
      </c>
      <c r="HQ200" s="2" t="n">
        <v>1</v>
      </c>
      <c r="HR200" s="2" t="n">
        <v>1</v>
      </c>
      <c r="HS200" s="2" t="n">
        <v>0</v>
      </c>
      <c r="HT200" s="2" t="n">
        <v>2</v>
      </c>
      <c r="HU200" s="2" t="n">
        <v>1</v>
      </c>
      <c r="HV200" s="2" t="n">
        <v>0</v>
      </c>
      <c r="HW200" s="2" t="n">
        <v>0</v>
      </c>
      <c r="HX200" s="2" t="n">
        <v>1</v>
      </c>
      <c r="HY200" s="2" t="n">
        <v>1</v>
      </c>
      <c r="HZ200" s="2" t="n">
        <v>0</v>
      </c>
      <c r="IA200" s="2" t="n">
        <v>0</v>
      </c>
      <c r="IB200" s="2" t="n">
        <v>0</v>
      </c>
      <c r="IC200" s="2" t="n">
        <v>0</v>
      </c>
      <c r="ID200" s="2" t="n">
        <v>2</v>
      </c>
      <c r="IE200" s="2" t="n">
        <v>0</v>
      </c>
      <c r="IF200" s="2" t="n">
        <v>0</v>
      </c>
      <c r="IG200" s="2" t="n">
        <v>0</v>
      </c>
      <c r="IH200" s="2" t="n">
        <v>7</v>
      </c>
      <c r="II200" s="2" t="n">
        <v>1</v>
      </c>
      <c r="IJ200" s="2" t="n">
        <v>51</v>
      </c>
      <c r="IK200" s="2" t="n">
        <v>1</v>
      </c>
      <c r="IL200" s="2" t="n">
        <v>0</v>
      </c>
      <c r="IM200" s="2" t="n">
        <v>0</v>
      </c>
      <c r="IN200" s="2" t="n">
        <v>0</v>
      </c>
      <c r="IO200" s="2" t="n">
        <v>1</v>
      </c>
      <c r="IP200" s="2" t="n">
        <v>1</v>
      </c>
      <c r="IQ200" s="2" t="n">
        <v>0</v>
      </c>
      <c r="IR200" s="2" t="n">
        <v>4</v>
      </c>
      <c r="IS200" s="2" t="n">
        <v>2</v>
      </c>
      <c r="IT200" s="2" t="n">
        <v>135</v>
      </c>
      <c r="IU200" s="2" t="n">
        <v>393</v>
      </c>
      <c r="IV200" s="2" t="n">
        <f aca="false">SUM(C200:IU200)</f>
        <v>4519</v>
      </c>
    </row>
    <row r="201" customFormat="false" ht="12.75" hidden="false" customHeight="false" outlineLevel="0" collapsed="false">
      <c r="A201" s="36"/>
      <c r="B201" s="35" t="s">
        <v>518</v>
      </c>
      <c r="C201" s="39" t="n">
        <f aca="false">(SUM(C169:C200))*1</f>
        <v>232</v>
      </c>
      <c r="D201" s="39" t="n">
        <f aca="false">(SUM(D169:D200))*1</f>
        <v>291</v>
      </c>
      <c r="E201" s="39" t="n">
        <f aca="false">(SUM(E169:E200))*1</f>
        <v>37253</v>
      </c>
      <c r="F201" s="39" t="n">
        <f aca="false">(SUM(F169:F200))*1</f>
        <v>255</v>
      </c>
      <c r="G201" s="39" t="n">
        <f aca="false">(SUM(G169:G200))*1</f>
        <v>210</v>
      </c>
      <c r="H201" s="39" t="n">
        <f aca="false">(SUM(H169:H200))*1</f>
        <v>228</v>
      </c>
      <c r="I201" s="39" t="n">
        <f aca="false">(SUM(I169:I200))*1</f>
        <v>348</v>
      </c>
      <c r="J201" s="39" t="n">
        <f aca="false">(SUM(J169:J200))*1</f>
        <v>60860</v>
      </c>
      <c r="K201" s="39" t="n">
        <f aca="false">(SUM(K169:K200))*1</f>
        <v>827</v>
      </c>
      <c r="L201" s="39" t="n">
        <f aca="false">(SUM(L169:L200))*1</f>
        <v>225</v>
      </c>
      <c r="M201" s="39" t="n">
        <f aca="false">(SUM(M169:M200))*1</f>
        <v>1880</v>
      </c>
      <c r="N201" s="39" t="n">
        <f aca="false">(SUM(N169:N200))*1</f>
        <v>115</v>
      </c>
      <c r="O201" s="39" t="n">
        <f aca="false">(SUM(O169:O200))*1</f>
        <v>273</v>
      </c>
      <c r="P201" s="39" t="n">
        <f aca="false">(SUM(P169:P200))*1</f>
        <v>38</v>
      </c>
      <c r="Q201" s="39" t="n">
        <f aca="false">(SUM(Q169:Q200))*1</f>
        <v>58</v>
      </c>
      <c r="R201" s="39" t="n">
        <f aca="false">(SUM(R169:R200))*1</f>
        <v>1337</v>
      </c>
      <c r="S201" s="39" t="n">
        <f aca="false">(SUM(S169:S200))*1</f>
        <v>124</v>
      </c>
      <c r="T201" s="39" t="n">
        <f aca="false">(SUM(T169:T200))*1</f>
        <v>515</v>
      </c>
      <c r="U201" s="39" t="n">
        <f aca="false">(SUM(U169:U200))*1</f>
        <v>75</v>
      </c>
      <c r="V201" s="39" t="n">
        <f aca="false">(SUM(V169:V200))*1</f>
        <v>70</v>
      </c>
      <c r="W201" s="39" t="n">
        <f aca="false">(SUM(W169:W200))*1</f>
        <v>79</v>
      </c>
      <c r="X201" s="39" t="n">
        <f aca="false">(SUM(X169:X200))*1</f>
        <v>49</v>
      </c>
      <c r="Y201" s="39" t="n">
        <f aca="false">(SUM(Y169:Y200))*1</f>
        <v>666</v>
      </c>
      <c r="Z201" s="39" t="n">
        <f aca="false">(SUM(Z169:Z200))*1</f>
        <v>102</v>
      </c>
      <c r="AA201" s="39" t="n">
        <f aca="false">(SUM(AA169:AA200))*1</f>
        <v>69</v>
      </c>
      <c r="AB201" s="39" t="n">
        <f aca="false">(SUM(AB169:AB200))*1</f>
        <v>56</v>
      </c>
      <c r="AC201" s="39" t="n">
        <f aca="false">(SUM(AC169:AC200))*1</f>
        <v>407</v>
      </c>
      <c r="AD201" s="39" t="n">
        <f aca="false">(SUM(AD169:AD200))*1</f>
        <v>130</v>
      </c>
      <c r="AE201" s="39" t="n">
        <f aca="false">(SUM(AE169:AE200))*1</f>
        <v>78</v>
      </c>
      <c r="AF201" s="39" t="n">
        <f aca="false">(SUM(AF169:AF200))*1</f>
        <v>226</v>
      </c>
      <c r="AG201" s="39" t="n">
        <f aca="false">(SUM(AG169:AG200))*1</f>
        <v>144</v>
      </c>
      <c r="AH201" s="39" t="n">
        <f aca="false">(SUM(AH169:AH200))*1</f>
        <v>148</v>
      </c>
      <c r="AI201" s="39" t="n">
        <f aca="false">(SUM(AI169:AI200))*1</f>
        <v>75</v>
      </c>
      <c r="AJ201" s="39" t="n">
        <f aca="false">(SUM(AJ169:AJ200))*1</f>
        <v>74</v>
      </c>
      <c r="AK201" s="39" t="n">
        <f aca="false">(SUM(AK169:AK200))*1</f>
        <v>99</v>
      </c>
      <c r="AL201" s="39" t="n">
        <f aca="false">(SUM(AL169:AL200))*1</f>
        <v>34</v>
      </c>
      <c r="AM201" s="39" t="n">
        <f aca="false">(SUM(AM169:AM200))*1</f>
        <v>33</v>
      </c>
      <c r="AN201" s="39" t="n">
        <f aca="false">(SUM(AN169:AN200))*1</f>
        <v>183</v>
      </c>
      <c r="AO201" s="39" t="n">
        <f aca="false">(SUM(AO169:AO200))*1</f>
        <v>93</v>
      </c>
      <c r="AP201" s="39" t="n">
        <f aca="false">(SUM(AP169:AP200))*1</f>
        <v>79</v>
      </c>
      <c r="AQ201" s="39" t="n">
        <f aca="false">(SUM(AQ169:AQ200))*1</f>
        <v>383</v>
      </c>
      <c r="AR201" s="39" t="n">
        <f aca="false">(SUM(AR169:AR200))*1</f>
        <v>74</v>
      </c>
      <c r="AS201" s="39" t="n">
        <f aca="false">(SUM(AS169:AS200))*1</f>
        <v>36</v>
      </c>
      <c r="AT201" s="39" t="n">
        <f aca="false">(SUM(AT169:AT200))*1</f>
        <v>39</v>
      </c>
      <c r="AU201" s="39" t="n">
        <f aca="false">(SUM(AU169:AU200))*1</f>
        <v>41</v>
      </c>
      <c r="AV201" s="39" t="n">
        <f aca="false">(SUM(AV169:AV200))*1</f>
        <v>458</v>
      </c>
      <c r="AW201" s="39" t="n">
        <f aca="false">(SUM(AW169:AW200))*1</f>
        <v>760</v>
      </c>
      <c r="AX201" s="39" t="n">
        <f aca="false">(SUM(AX169:AX200))*1</f>
        <v>1202</v>
      </c>
      <c r="AY201" s="39" t="n">
        <f aca="false">(SUM(AY169:AY200))*1</f>
        <v>1441</v>
      </c>
      <c r="AZ201" s="39" t="n">
        <f aca="false">(SUM(AZ169:AZ200))*1</f>
        <v>140</v>
      </c>
      <c r="BA201" s="39" t="n">
        <f aca="false">(SUM(BA169:BA200))*1</f>
        <v>800</v>
      </c>
      <c r="BB201" s="39" t="n">
        <f aca="false">(SUM(BB169:BB200))*1</f>
        <v>333</v>
      </c>
      <c r="BC201" s="39" t="n">
        <f aca="false">(SUM(BC169:BC200))*1</f>
        <v>119</v>
      </c>
      <c r="BD201" s="39" t="n">
        <f aca="false">(SUM(BD169:BD200))*1</f>
        <v>72</v>
      </c>
      <c r="BE201" s="39" t="n">
        <f aca="false">(SUM(BE169:BE200))*1</f>
        <v>52</v>
      </c>
      <c r="BF201" s="39" t="n">
        <f aca="false">(SUM(BF169:BF200))*1</f>
        <v>89</v>
      </c>
      <c r="BG201" s="39" t="n">
        <f aca="false">(SUM(BG169:BG200))*1</f>
        <v>83</v>
      </c>
      <c r="BH201" s="39" t="n">
        <f aca="false">(SUM(BH169:BH200))*1</f>
        <v>1387</v>
      </c>
      <c r="BI201" s="39" t="n">
        <f aca="false">(SUM(BI169:BI200))*1</f>
        <v>84</v>
      </c>
      <c r="BJ201" s="39" t="n">
        <f aca="false">(SUM(BJ169:BJ200))*1</f>
        <v>362</v>
      </c>
      <c r="BK201" s="39" t="n">
        <f aca="false">(SUM(BK169:BK200))*1</f>
        <v>564</v>
      </c>
      <c r="BL201" s="39" t="n">
        <f aca="false">(SUM(BL169:BL200))*1</f>
        <v>65</v>
      </c>
      <c r="BM201" s="39" t="n">
        <f aca="false">(SUM(BM169:BM200))*1</f>
        <v>70</v>
      </c>
      <c r="BN201" s="39" t="n">
        <f aca="false">(SUM(BN169:BN200))*1</f>
        <v>48</v>
      </c>
      <c r="BO201" s="39" t="n">
        <f aca="false">(SUM(BO169:BO200))*1</f>
        <v>130</v>
      </c>
      <c r="BP201" s="39" t="n">
        <f aca="false">(SUM(BP169:BP200))*1</f>
        <v>42</v>
      </c>
      <c r="BQ201" s="39" t="n">
        <f aca="false">(SUM(BQ169:BQ200))*1</f>
        <v>60</v>
      </c>
      <c r="BR201" s="39" t="n">
        <f aca="false">(SUM(BR169:BR200))*1</f>
        <v>45</v>
      </c>
      <c r="BS201" s="39" t="n">
        <f aca="false">(SUM(BS169:BS200))*1</f>
        <v>119</v>
      </c>
      <c r="BT201" s="39" t="n">
        <f aca="false">(SUM(BT169:BT200))*1</f>
        <v>291</v>
      </c>
      <c r="BU201" s="39" t="n">
        <f aca="false">(SUM(BU169:BU200))*1</f>
        <v>94</v>
      </c>
      <c r="BV201" s="39" t="n">
        <f aca="false">(SUM(BV169:BV200))*1</f>
        <v>1758</v>
      </c>
      <c r="BW201" s="39" t="n">
        <f aca="false">(SUM(BW169:BW200))*1</f>
        <v>63</v>
      </c>
      <c r="BX201" s="39" t="n">
        <f aca="false">(SUM(BX169:BX200))*1</f>
        <v>45</v>
      </c>
      <c r="BY201" s="39" t="n">
        <f aca="false">(SUM(BY169:BY200))*1</f>
        <v>46</v>
      </c>
      <c r="BZ201" s="39" t="n">
        <f aca="false">(SUM(BZ169:BZ200))*1</f>
        <v>84</v>
      </c>
      <c r="CA201" s="39" t="n">
        <f aca="false">(SUM(CA169:CA200))*1</f>
        <v>813</v>
      </c>
      <c r="CB201" s="39" t="n">
        <f aca="false">(SUM(CB169:CB200))*1</f>
        <v>90</v>
      </c>
      <c r="CC201" s="39" t="n">
        <f aca="false">(SUM(CC169:CC200))*1</f>
        <v>2832</v>
      </c>
      <c r="CD201" s="39" t="n">
        <f aca="false">(SUM(CD169:CD200))*1</f>
        <v>65420</v>
      </c>
      <c r="CE201" s="39" t="n">
        <f aca="false">(SUM(CE169:CE200))*1</f>
        <v>299</v>
      </c>
      <c r="CF201" s="39" t="n">
        <f aca="false">(SUM(CF169:CF200))*1</f>
        <v>115</v>
      </c>
      <c r="CG201" s="39" t="n">
        <f aca="false">(SUM(CG169:CG200))*1</f>
        <v>115</v>
      </c>
      <c r="CH201" s="39" t="n">
        <f aca="false">(SUM(CH169:CH200))*1</f>
        <v>72</v>
      </c>
      <c r="CI201" s="39" t="n">
        <f aca="false">(SUM(CI169:CI200))*1</f>
        <v>456</v>
      </c>
      <c r="CJ201" s="39" t="n">
        <f aca="false">(SUM(CJ169:CJ200))*1</f>
        <v>660</v>
      </c>
      <c r="CK201" s="39" t="n">
        <f aca="false">(SUM(CK169:CK200))*1</f>
        <v>244</v>
      </c>
      <c r="CL201" s="39" t="n">
        <f aca="false">(SUM(CL169:CL200))*1</f>
        <v>118</v>
      </c>
      <c r="CM201" s="39" t="n">
        <f aca="false">(SUM(CM169:CM200))*1</f>
        <v>104</v>
      </c>
      <c r="CN201" s="39" t="n">
        <f aca="false">(SUM(CN169:CN200))*1</f>
        <v>766</v>
      </c>
      <c r="CO201" s="39" t="n">
        <f aca="false">(SUM(CO169:CO200))*1</f>
        <v>34</v>
      </c>
      <c r="CP201" s="39" t="n">
        <f aca="false">(SUM(CP169:CP200))*1</f>
        <v>210</v>
      </c>
      <c r="CQ201" s="39" t="n">
        <f aca="false">(SUM(CQ169:CQ200))*1</f>
        <v>3039</v>
      </c>
      <c r="CR201" s="39" t="n">
        <f aca="false">(SUM(CR169:CR200))*1</f>
        <v>1587</v>
      </c>
      <c r="CS201" s="39" t="n">
        <f aca="false">(SUM(CS169:CS200))*1</f>
        <v>79</v>
      </c>
      <c r="CT201" s="39" t="n">
        <f aca="false">(SUM(CT169:CT200))*1</f>
        <v>115</v>
      </c>
      <c r="CU201" s="39" t="n">
        <f aca="false">(SUM(CU169:CU200))*1</f>
        <v>145</v>
      </c>
      <c r="CV201" s="39" t="n">
        <f aca="false">(SUM(CV169:CV200))*1</f>
        <v>82</v>
      </c>
      <c r="CW201" s="39" t="n">
        <f aca="false">(SUM(CW169:CW200))*1</f>
        <v>41</v>
      </c>
      <c r="CX201" s="39" t="n">
        <f aca="false">(SUM(CX169:CX200))*1</f>
        <v>72</v>
      </c>
      <c r="CY201" s="39" t="n">
        <f aca="false">(SUM(CY169:CY200))*1</f>
        <v>52</v>
      </c>
      <c r="CZ201" s="39" t="n">
        <f aca="false">(SUM(CZ169:CZ200))*1</f>
        <v>44</v>
      </c>
      <c r="DA201" s="39" t="n">
        <f aca="false">(SUM(DA169:DA200))*1</f>
        <v>67</v>
      </c>
      <c r="DB201" s="39" t="n">
        <f aca="false">(SUM(DB169:DB200))*1</f>
        <v>32</v>
      </c>
      <c r="DC201" s="39" t="n">
        <f aca="false">(SUM(DC169:DC200))*1</f>
        <v>42</v>
      </c>
      <c r="DD201" s="39" t="n">
        <f aca="false">(SUM(DD169:DD200))*1</f>
        <v>243</v>
      </c>
      <c r="DE201" s="39" t="n">
        <f aca="false">(SUM(DE169:DE200))*1</f>
        <v>51</v>
      </c>
      <c r="DF201" s="39" t="n">
        <f aca="false">(SUM(DF169:DF200))*1</f>
        <v>308</v>
      </c>
      <c r="DG201" s="39" t="n">
        <f aca="false">(SUM(DG169:DG200))*1</f>
        <v>53</v>
      </c>
      <c r="DH201" s="39" t="n">
        <f aca="false">(SUM(DH169:DH200))*1</f>
        <v>39</v>
      </c>
      <c r="DI201" s="39" t="n">
        <f aca="false">(SUM(DI169:DI200))*1</f>
        <v>75</v>
      </c>
      <c r="DJ201" s="39" t="n">
        <f aca="false">(SUM(DJ169:DJ200))*1</f>
        <v>377</v>
      </c>
      <c r="DK201" s="39" t="n">
        <f aca="false">(SUM(DK169:DK200))*1</f>
        <v>27</v>
      </c>
      <c r="DL201" s="39" t="n">
        <f aca="false">(SUM(DL169:DL200))*1</f>
        <v>87</v>
      </c>
      <c r="DM201" s="39" t="n">
        <f aca="false">(SUM(DM169:DM200))*1</f>
        <v>38</v>
      </c>
      <c r="DN201" s="39" t="n">
        <f aca="false">(SUM(DN169:DN200))*1</f>
        <v>140</v>
      </c>
      <c r="DO201" s="39" t="n">
        <f aca="false">(SUM(DO169:DO200))*1</f>
        <v>622</v>
      </c>
      <c r="DP201" s="39" t="n">
        <f aca="false">(SUM(DP169:DP200))*1</f>
        <v>144</v>
      </c>
      <c r="DQ201" s="39" t="n">
        <f aca="false">(SUM(DQ169:DQ200))*1</f>
        <v>44</v>
      </c>
      <c r="DR201" s="39" t="n">
        <f aca="false">(SUM(DR169:DR200))*1</f>
        <v>55</v>
      </c>
      <c r="DS201" s="39" t="n">
        <f aca="false">(SUM(DS169:DS200))*1</f>
        <v>22</v>
      </c>
      <c r="DT201" s="39" t="n">
        <f aca="false">(SUM(DT169:DT200))*1</f>
        <v>49</v>
      </c>
      <c r="DU201" s="39" t="n">
        <f aca="false">(SUM(DU169:DU200))*1</f>
        <v>56</v>
      </c>
      <c r="DV201" s="39" t="n">
        <f aca="false">(SUM(DV169:DV200))*1</f>
        <v>31</v>
      </c>
      <c r="DW201" s="39" t="n">
        <f aca="false">(SUM(DW169:DW200))*1</f>
        <v>68</v>
      </c>
      <c r="DX201" s="39" t="n">
        <f aca="false">(SUM(DX169:DX200))*1</f>
        <v>175</v>
      </c>
      <c r="DY201" s="39" t="n">
        <f aca="false">(SUM(DY169:DY200))*1</f>
        <v>53</v>
      </c>
      <c r="DZ201" s="39" t="n">
        <f aca="false">(SUM(DZ169:DZ200))*1</f>
        <v>46</v>
      </c>
      <c r="EA201" s="39" t="n">
        <f aca="false">(SUM(EA169:EA200))*1</f>
        <v>244</v>
      </c>
      <c r="EB201" s="39" t="n">
        <f aca="false">(SUM(EB169:EB200))*1</f>
        <v>77</v>
      </c>
      <c r="EC201" s="39" t="n">
        <f aca="false">(SUM(EC169:EC200))*1</f>
        <v>160</v>
      </c>
      <c r="ED201" s="39" t="n">
        <f aca="false">(SUM(ED169:ED200))*1</f>
        <v>89</v>
      </c>
      <c r="EE201" s="39" t="n">
        <f aca="false">(SUM(EE169:EE200))*1</f>
        <v>62</v>
      </c>
      <c r="EF201" s="39" t="n">
        <f aca="false">(SUM(EF169:EF200))*1</f>
        <v>45</v>
      </c>
      <c r="EG201" s="39" t="n">
        <f aca="false">(SUM(EG169:EG200))*1</f>
        <v>75</v>
      </c>
      <c r="EH201" s="39" t="n">
        <f aca="false">(SUM(EH169:EH200))*1</f>
        <v>67</v>
      </c>
      <c r="EI201" s="39" t="n">
        <f aca="false">(SUM(EI169:EI200))*1</f>
        <v>159</v>
      </c>
      <c r="EJ201" s="39" t="n">
        <f aca="false">(SUM(EJ169:EJ200))*1</f>
        <v>139</v>
      </c>
      <c r="EK201" s="39" t="n">
        <f aca="false">(SUM(EK169:EK200))*1</f>
        <v>1703</v>
      </c>
      <c r="EL201" s="39" t="n">
        <f aca="false">(SUM(EL169:EL200))*1</f>
        <v>52</v>
      </c>
      <c r="EM201" s="39" t="n">
        <f aca="false">(SUM(EM169:EM200))*1</f>
        <v>140</v>
      </c>
      <c r="EN201" s="39" t="n">
        <f aca="false">(SUM(EN169:EN200))*1</f>
        <v>57</v>
      </c>
      <c r="EO201" s="39" t="n">
        <f aca="false">(SUM(EO169:EO200))*1</f>
        <v>75</v>
      </c>
      <c r="EP201" s="39" t="n">
        <f aca="false">(SUM(EP169:EP200))*1</f>
        <v>203</v>
      </c>
      <c r="EQ201" s="39" t="n">
        <f aca="false">(SUM(EQ169:EQ200))*1</f>
        <v>56</v>
      </c>
      <c r="ER201" s="39" t="n">
        <f aca="false">(SUM(ER169:ER200))*1</f>
        <v>588</v>
      </c>
      <c r="ES201" s="39" t="n">
        <f aca="false">(SUM(ES169:ES200))*1</f>
        <v>85</v>
      </c>
      <c r="ET201" s="39" t="n">
        <f aca="false">(SUM(ET169:ET200))*1</f>
        <v>444</v>
      </c>
      <c r="EU201" s="39" t="n">
        <f aca="false">(SUM(EU169:EU200))*1</f>
        <v>63</v>
      </c>
      <c r="EV201" s="39" t="n">
        <f aca="false">(SUM(EV169:EV200))*1</f>
        <v>707</v>
      </c>
      <c r="EW201" s="39" t="n">
        <f aca="false">(SUM(EW169:EW200))*1</f>
        <v>46</v>
      </c>
      <c r="EX201" s="39" t="n">
        <f aca="false">(SUM(EX169:EX200))*1</f>
        <v>72</v>
      </c>
      <c r="EY201" s="39" t="n">
        <f aca="false">(SUM(EY169:EY200))*1</f>
        <v>155</v>
      </c>
      <c r="EZ201" s="39" t="n">
        <f aca="false">(SUM(EZ169:EZ200))*1</f>
        <v>62</v>
      </c>
      <c r="FA201" s="39" t="n">
        <f aca="false">(SUM(FA169:FA200))*1</f>
        <v>89</v>
      </c>
      <c r="FB201" s="39" t="n">
        <f aca="false">(SUM(FB169:FB200))*1</f>
        <v>145</v>
      </c>
      <c r="FC201" s="39" t="n">
        <f aca="false">(SUM(FC169:FC200))*1</f>
        <v>39</v>
      </c>
      <c r="FD201" s="39" t="n">
        <f aca="false">(SUM(FD169:FD200))*1</f>
        <v>120</v>
      </c>
      <c r="FE201" s="39" t="n">
        <f aca="false">(SUM(FE169:FE200))*1</f>
        <v>36</v>
      </c>
      <c r="FF201" s="39" t="n">
        <f aca="false">(SUM(FF169:FF200))*1</f>
        <v>324</v>
      </c>
      <c r="FG201" s="39" t="n">
        <f aca="false">(SUM(FG169:FG200))*1</f>
        <v>67</v>
      </c>
      <c r="FH201" s="39" t="n">
        <f aca="false">(SUM(FH169:FH200))*1</f>
        <v>195</v>
      </c>
      <c r="FI201" s="39" t="n">
        <f aca="false">(SUM(FI169:FI200))*1</f>
        <v>66</v>
      </c>
      <c r="FJ201" s="39" t="n">
        <f aca="false">(SUM(FJ169:FJ200))*1</f>
        <v>57</v>
      </c>
      <c r="FK201" s="39" t="n">
        <f aca="false">(SUM(FK169:FK200))*1</f>
        <v>4282</v>
      </c>
      <c r="FL201" s="39" t="n">
        <f aca="false">(SUM(FL169:FL200))*1</f>
        <v>102</v>
      </c>
      <c r="FM201" s="39" t="n">
        <f aca="false">(SUM(FM169:FM200))*1</f>
        <v>93</v>
      </c>
      <c r="FN201" s="39" t="n">
        <f aca="false">(SUM(FN169:FN200))*1</f>
        <v>94</v>
      </c>
      <c r="FO201" s="39" t="n">
        <f aca="false">(SUM(FO169:FO200))*1</f>
        <v>616</v>
      </c>
      <c r="FP201" s="39" t="n">
        <f aca="false">(SUM(FP169:FP200))*1</f>
        <v>101</v>
      </c>
      <c r="FQ201" s="39" t="n">
        <f aca="false">(SUM(FQ169:FQ200))*1</f>
        <v>73</v>
      </c>
      <c r="FR201" s="39" t="n">
        <f aca="false">(SUM(FR169:FR200))*1</f>
        <v>1180</v>
      </c>
      <c r="FS201" s="39" t="n">
        <f aca="false">(SUM(FS169:FS200))*1</f>
        <v>1049</v>
      </c>
      <c r="FT201" s="39" t="n">
        <f aca="false">(SUM(FT169:FT200))*1</f>
        <v>51</v>
      </c>
      <c r="FU201" s="39" t="n">
        <f aca="false">(SUM(FU169:FU200))*1</f>
        <v>46</v>
      </c>
      <c r="FV201" s="39" t="n">
        <f aca="false">(SUM(FV169:FV200))*1</f>
        <v>36</v>
      </c>
      <c r="FW201" s="39" t="n">
        <f aca="false">(SUM(FW169:FW200))*1</f>
        <v>67</v>
      </c>
      <c r="FX201" s="39" t="n">
        <f aca="false">(SUM(FX169:FX200))*1</f>
        <v>75</v>
      </c>
      <c r="FY201" s="39" t="n">
        <f aca="false">(SUM(FY169:FY200))*1</f>
        <v>99</v>
      </c>
      <c r="FZ201" s="39" t="n">
        <f aca="false">(SUM(FZ169:FZ200))*1</f>
        <v>2751</v>
      </c>
      <c r="GA201" s="39" t="n">
        <f aca="false">(SUM(GA169:GA200))*1</f>
        <v>84</v>
      </c>
      <c r="GB201" s="39" t="n">
        <f aca="false">(SUM(GB169:GB200))*1</f>
        <v>148</v>
      </c>
      <c r="GC201" s="39" t="n">
        <f aca="false">(SUM(GC169:GC200))*1</f>
        <v>170</v>
      </c>
      <c r="GD201" s="39" t="n">
        <f aca="false">(SUM(GD169:GD200))*1</f>
        <v>2907</v>
      </c>
      <c r="GE201" s="39" t="n">
        <f aca="false">(SUM(GE169:GE200))*1</f>
        <v>37</v>
      </c>
      <c r="GF201" s="39" t="n">
        <f aca="false">(SUM(GF169:GF200))*1</f>
        <v>239</v>
      </c>
      <c r="GG201" s="39" t="n">
        <f aca="false">(SUM(GG169:GG200))*1</f>
        <v>189</v>
      </c>
      <c r="GH201" s="39" t="n">
        <f aca="false">(SUM(GH169:GH200))*1</f>
        <v>52</v>
      </c>
      <c r="GI201" s="39" t="n">
        <f aca="false">(SUM(GI169:GI200))*1</f>
        <v>58</v>
      </c>
      <c r="GJ201" s="39" t="n">
        <f aca="false">(SUM(GJ169:GJ200))*1</f>
        <v>83</v>
      </c>
      <c r="GK201" s="39" t="n">
        <f aca="false">(SUM(GK169:GK200))*1</f>
        <v>97</v>
      </c>
      <c r="GL201" s="39" t="n">
        <f aca="false">(SUM(GL169:GL200))*1</f>
        <v>18307</v>
      </c>
      <c r="GM201" s="39" t="n">
        <f aca="false">(SUM(GM169:GM200))*1</f>
        <v>12958</v>
      </c>
      <c r="GN201" s="39" t="n">
        <f aca="false">(SUM(GN169:GN200))*1</f>
        <v>166</v>
      </c>
      <c r="GO201" s="39" t="n">
        <f aca="false">(SUM(GO169:GO200))*1</f>
        <v>614</v>
      </c>
      <c r="GP201" s="39" t="n">
        <f aca="false">(SUM(GP169:GP200))*1</f>
        <v>235</v>
      </c>
      <c r="GQ201" s="39" t="n">
        <f aca="false">(SUM(GQ169:GQ200))*1</f>
        <v>144</v>
      </c>
      <c r="GR201" s="39" t="n">
        <f aca="false">(SUM(GR169:GR200))*1</f>
        <v>72</v>
      </c>
      <c r="GS201" s="39" t="n">
        <f aca="false">(SUM(GS169:GS200))*1</f>
        <v>78</v>
      </c>
      <c r="GT201" s="39" t="n">
        <f aca="false">(SUM(GT169:GT200))*1</f>
        <v>332</v>
      </c>
      <c r="GU201" s="39" t="n">
        <f aca="false">(SUM(GU169:GU200))*1</f>
        <v>758</v>
      </c>
      <c r="GV201" s="39" t="n">
        <f aca="false">(SUM(GV169:GV200))*1</f>
        <v>87</v>
      </c>
      <c r="GW201" s="39" t="n">
        <f aca="false">(SUM(GW169:GW200))*1</f>
        <v>1555</v>
      </c>
      <c r="GX201" s="39" t="n">
        <f aca="false">(SUM(GX169:GX200))*1</f>
        <v>62</v>
      </c>
      <c r="GY201" s="39" t="n">
        <f aca="false">(SUM(GY169:GY200))*1</f>
        <v>5080</v>
      </c>
      <c r="GZ201" s="39" t="n">
        <f aca="false">(SUM(GZ169:GZ200))*1</f>
        <v>2245</v>
      </c>
      <c r="HA201" s="39" t="n">
        <f aca="false">(SUM(HA169:HA200))*1</f>
        <v>172</v>
      </c>
      <c r="HB201" s="39" t="n">
        <f aca="false">(SUM(HB169:HB200))*1</f>
        <v>90</v>
      </c>
      <c r="HC201" s="39" t="n">
        <f aca="false">(SUM(HC169:HC200))*1</f>
        <v>219</v>
      </c>
      <c r="HD201" s="39" t="n">
        <f aca="false">(SUM(HD169:HD200))*1</f>
        <v>52</v>
      </c>
      <c r="HE201" s="39" t="n">
        <f aca="false">(SUM(HE169:HE200))*1</f>
        <v>15</v>
      </c>
      <c r="HF201" s="39" t="n">
        <f aca="false">(SUM(HF169:HF200))*1</f>
        <v>55</v>
      </c>
      <c r="HG201" s="39" t="n">
        <f aca="false">(SUM(HG169:HG200))*1</f>
        <v>36</v>
      </c>
      <c r="HH201" s="39" t="n">
        <f aca="false">(SUM(HH169:HH200))*1</f>
        <v>26</v>
      </c>
      <c r="HI201" s="39" t="n">
        <f aca="false">(SUM(HI169:HI200))*1</f>
        <v>543</v>
      </c>
      <c r="HJ201" s="39" t="n">
        <f aca="false">(SUM(HJ169:HJ200))*1</f>
        <v>64</v>
      </c>
      <c r="HK201" s="39" t="n">
        <f aca="false">(SUM(HK169:HK200))*1</f>
        <v>362</v>
      </c>
      <c r="HL201" s="39" t="n">
        <f aca="false">(SUM(HL169:HL200))*1</f>
        <v>34</v>
      </c>
      <c r="HM201" s="39" t="n">
        <f aca="false">(SUM(HM169:HM200))*1</f>
        <v>48</v>
      </c>
      <c r="HN201" s="39" t="n">
        <f aca="false">(SUM(HN169:HN200))*1</f>
        <v>40</v>
      </c>
      <c r="HO201" s="39" t="n">
        <f aca="false">(SUM(HO169:HO200))*1</f>
        <v>40</v>
      </c>
      <c r="HP201" s="39" t="n">
        <f aca="false">(SUM(HP169:HP200))*1</f>
        <v>49</v>
      </c>
      <c r="HQ201" s="39" t="n">
        <f aca="false">(SUM(HQ169:HQ200))*1</f>
        <v>20</v>
      </c>
      <c r="HR201" s="39" t="n">
        <f aca="false">(SUM(HR169:HR200))*1</f>
        <v>16</v>
      </c>
      <c r="HS201" s="39" t="n">
        <f aca="false">(SUM(HS169:HS200))*1</f>
        <v>41</v>
      </c>
      <c r="HT201" s="39" t="n">
        <f aca="false">(SUM(HT169:HT200))*1</f>
        <v>56</v>
      </c>
      <c r="HU201" s="39" t="n">
        <f aca="false">(SUM(HU169:HU200))*1</f>
        <v>26</v>
      </c>
      <c r="HV201" s="39" t="n">
        <f aca="false">(SUM(HV169:HV200))*1</f>
        <v>22</v>
      </c>
      <c r="HW201" s="39" t="n">
        <f aca="false">(SUM(HW169:HW200))*1</f>
        <v>42</v>
      </c>
      <c r="HX201" s="39" t="n">
        <f aca="false">(SUM(HX169:HX200))*1</f>
        <v>106</v>
      </c>
      <c r="HY201" s="39" t="n">
        <f aca="false">(SUM(HY169:HY200))*1</f>
        <v>113</v>
      </c>
      <c r="HZ201" s="39" t="n">
        <f aca="false">(SUM(HZ169:HZ200))*1</f>
        <v>390</v>
      </c>
      <c r="IA201" s="39" t="n">
        <f aca="false">(SUM(IA169:IA200))*1</f>
        <v>82</v>
      </c>
      <c r="IB201" s="39" t="n">
        <f aca="false">(SUM(IB169:IB200))*1</f>
        <v>18</v>
      </c>
      <c r="IC201" s="39" t="n">
        <f aca="false">(SUM(IC169:IC200))*1</f>
        <v>39</v>
      </c>
      <c r="ID201" s="39" t="n">
        <f aca="false">(SUM(ID169:ID200))*1</f>
        <v>46</v>
      </c>
      <c r="IE201" s="39" t="n">
        <f aca="false">(SUM(IE169:IE200))*1</f>
        <v>24</v>
      </c>
      <c r="IF201" s="39" t="n">
        <f aca="false">(SUM(IF169:IF200))*1</f>
        <v>291</v>
      </c>
      <c r="IG201" s="39" t="n">
        <f aca="false">(SUM(IG169:IG200))*1</f>
        <v>65</v>
      </c>
      <c r="IH201" s="39" t="n">
        <f aca="false">(SUM(IH169:IH200))*1</f>
        <v>288</v>
      </c>
      <c r="II201" s="39" t="n">
        <f aca="false">(SUM(II169:II200))*1</f>
        <v>37</v>
      </c>
      <c r="IJ201" s="39" t="n">
        <f aca="false">(SUM(IJ169:IJ200))*1</f>
        <v>255</v>
      </c>
      <c r="IK201" s="39" t="n">
        <f aca="false">(SUM(IK169:IK200))*1</f>
        <v>1872</v>
      </c>
      <c r="IL201" s="39" t="n">
        <f aca="false">(SUM(IL169:IL200))*1</f>
        <v>167</v>
      </c>
      <c r="IM201" s="39" t="n">
        <f aca="false">(SUM(IM169:IM200))*1</f>
        <v>26</v>
      </c>
      <c r="IN201" s="39" t="n">
        <f aca="false">(SUM(IN169:IN200))*1</f>
        <v>269</v>
      </c>
      <c r="IO201" s="39" t="n">
        <f aca="false">(SUM(IO169:IO200))*1</f>
        <v>226</v>
      </c>
      <c r="IP201" s="39" t="n">
        <f aca="false">(SUM(IP169:IP200))*1</f>
        <v>35</v>
      </c>
      <c r="IQ201" s="39" t="n">
        <f aca="false">(SUM(IQ169:IQ200))*1</f>
        <v>66</v>
      </c>
      <c r="IR201" s="39" t="n">
        <f aca="false">(SUM(IR169:IR200))*1</f>
        <v>195</v>
      </c>
      <c r="IS201" s="39" t="n">
        <f aca="false">(SUM(IS169:IS200))*1</f>
        <v>32</v>
      </c>
      <c r="IT201" s="39" t="n">
        <f aca="false">(SUM(IT169:IT200))*1</f>
        <v>7735</v>
      </c>
      <c r="IU201" s="39" t="n">
        <f aca="false">SUM(IU169:IU200)</f>
        <v>15749</v>
      </c>
      <c r="IV201" s="39" t="n">
        <f aca="false">SUM(IV169:IV200)</f>
        <v>294494</v>
      </c>
    </row>
    <row r="202" customFormat="false" ht="12.75" hidden="false" customHeight="false" outlineLevel="0" collapsed="false">
      <c r="A202" s="36" t="n">
        <f aca="false">VLOOKUP(B202,[1]Hoja1!$B$2:$D$1124,3,0)</f>
        <v>15001</v>
      </c>
      <c r="B202" s="40" t="s">
        <v>705</v>
      </c>
      <c r="C202" s="2" t="n">
        <v>20</v>
      </c>
      <c r="D202" s="2" t="n">
        <v>10</v>
      </c>
      <c r="E202" s="2" t="n">
        <v>1</v>
      </c>
      <c r="F202" s="2" t="n">
        <v>1</v>
      </c>
      <c r="G202" s="2" t="n">
        <v>12</v>
      </c>
      <c r="H202" s="2" t="n">
        <v>5</v>
      </c>
      <c r="I202" s="2" t="n">
        <v>8</v>
      </c>
      <c r="J202" s="2" t="n">
        <v>5</v>
      </c>
      <c r="K202" s="2" t="n">
        <v>1</v>
      </c>
      <c r="L202" s="2" t="n">
        <v>24</v>
      </c>
      <c r="M202" s="2" t="n">
        <v>117</v>
      </c>
      <c r="N202" s="2" t="n">
        <v>14</v>
      </c>
      <c r="O202" s="2" t="n">
        <v>679</v>
      </c>
      <c r="P202" s="2" t="n">
        <v>4</v>
      </c>
      <c r="Q202" s="2" t="n">
        <v>9</v>
      </c>
      <c r="R202" s="2" t="n">
        <v>74</v>
      </c>
      <c r="S202" s="2" t="n">
        <v>6</v>
      </c>
      <c r="T202" s="2" t="n">
        <v>1</v>
      </c>
      <c r="U202" s="2" t="n">
        <v>2</v>
      </c>
      <c r="V202" s="2" t="n">
        <v>5</v>
      </c>
      <c r="W202" s="2" t="n">
        <v>117</v>
      </c>
      <c r="X202" s="2" t="n">
        <v>7</v>
      </c>
      <c r="Y202" s="2" t="n">
        <v>10</v>
      </c>
      <c r="Z202" s="2" t="n">
        <v>87</v>
      </c>
      <c r="AA202" s="2" t="n">
        <v>4</v>
      </c>
      <c r="AB202" s="2" t="n">
        <v>0</v>
      </c>
      <c r="AC202" s="2" t="n">
        <v>4</v>
      </c>
      <c r="AD202" s="2" t="n">
        <v>15</v>
      </c>
      <c r="AE202" s="2" t="n">
        <v>3</v>
      </c>
      <c r="AF202" s="2" t="n">
        <v>24</v>
      </c>
      <c r="AG202" s="2" t="n">
        <v>19</v>
      </c>
      <c r="AH202" s="2" t="n">
        <v>21</v>
      </c>
      <c r="AI202" s="2" t="n">
        <v>6</v>
      </c>
      <c r="AJ202" s="2" t="n">
        <v>5</v>
      </c>
      <c r="AK202" s="2" t="n">
        <v>24</v>
      </c>
      <c r="AL202" s="2" t="n">
        <v>92</v>
      </c>
      <c r="AM202" s="2" t="n">
        <v>5</v>
      </c>
      <c r="AN202" s="2" t="n">
        <v>3</v>
      </c>
      <c r="AO202" s="2" t="n">
        <v>8</v>
      </c>
      <c r="AP202" s="2" t="n">
        <v>3991</v>
      </c>
      <c r="AQ202" s="2" t="n">
        <v>6</v>
      </c>
      <c r="AR202" s="2" t="n">
        <v>1805</v>
      </c>
      <c r="AS202" s="2" t="n">
        <v>0</v>
      </c>
      <c r="AT202" s="2" t="n">
        <v>3</v>
      </c>
      <c r="AU202" s="2" t="n">
        <v>5</v>
      </c>
      <c r="AV202" s="2" t="n">
        <v>5</v>
      </c>
      <c r="AW202" s="2" t="n">
        <v>591</v>
      </c>
      <c r="AX202" s="2" t="n">
        <v>22</v>
      </c>
      <c r="AY202" s="2" t="n">
        <v>12</v>
      </c>
      <c r="AZ202" s="2" t="n">
        <v>23</v>
      </c>
      <c r="BA202" s="2" t="n">
        <v>6</v>
      </c>
      <c r="BB202" s="2" t="n">
        <v>20</v>
      </c>
      <c r="BC202" s="2" t="n">
        <v>14</v>
      </c>
      <c r="BD202" s="2" t="n">
        <v>10</v>
      </c>
      <c r="BE202" s="2" t="n">
        <v>26</v>
      </c>
      <c r="BF202" s="2" t="n">
        <v>12</v>
      </c>
      <c r="BG202" s="2" t="n">
        <v>17</v>
      </c>
      <c r="BH202" s="2" t="n">
        <v>12</v>
      </c>
      <c r="BI202" s="2" t="n">
        <v>235</v>
      </c>
      <c r="BJ202" s="2" t="n">
        <v>257</v>
      </c>
      <c r="BK202" s="2" t="n">
        <v>101</v>
      </c>
      <c r="BL202" s="2" t="n">
        <v>4</v>
      </c>
      <c r="BM202" s="2" t="n">
        <v>13</v>
      </c>
      <c r="BN202" s="2" t="n">
        <v>12</v>
      </c>
      <c r="BO202" s="2" t="n">
        <v>13</v>
      </c>
      <c r="BP202" s="2" t="n">
        <v>3</v>
      </c>
      <c r="BQ202" s="2" t="n">
        <v>1</v>
      </c>
      <c r="BR202" s="2" t="n">
        <v>4</v>
      </c>
      <c r="BS202" s="2" t="n">
        <v>177</v>
      </c>
      <c r="BT202" s="2" t="n">
        <v>0</v>
      </c>
      <c r="BU202" s="2" t="n">
        <v>14</v>
      </c>
      <c r="BV202" s="2" t="n">
        <v>2</v>
      </c>
      <c r="BW202" s="2" t="n">
        <v>2</v>
      </c>
      <c r="BX202" s="2" t="n">
        <v>3</v>
      </c>
      <c r="BY202" s="2" t="n">
        <v>2</v>
      </c>
      <c r="BZ202" s="2" t="n">
        <v>3</v>
      </c>
      <c r="CA202" s="2" t="n">
        <v>1</v>
      </c>
      <c r="CB202" s="2" t="n">
        <v>4</v>
      </c>
      <c r="CC202" s="2" t="n">
        <v>0</v>
      </c>
      <c r="CD202" s="2" t="n">
        <v>1</v>
      </c>
      <c r="CE202" s="2" t="n">
        <v>4</v>
      </c>
      <c r="CF202" s="2" t="n">
        <v>44</v>
      </c>
      <c r="CG202" s="2" t="n">
        <v>4</v>
      </c>
      <c r="CH202" s="2" t="n">
        <v>1091</v>
      </c>
      <c r="CI202" s="2" t="n">
        <v>91</v>
      </c>
      <c r="CJ202" s="2" t="n">
        <v>327</v>
      </c>
      <c r="CK202" s="2" t="n">
        <v>42</v>
      </c>
      <c r="CL202" s="2" t="n">
        <v>1</v>
      </c>
      <c r="CM202" s="2" t="n">
        <v>1</v>
      </c>
      <c r="CN202" s="2" t="n">
        <v>3</v>
      </c>
      <c r="CO202" s="2" t="n">
        <v>18</v>
      </c>
      <c r="CP202" s="2" t="n">
        <v>2</v>
      </c>
      <c r="CQ202" s="2" t="n">
        <v>25</v>
      </c>
      <c r="CR202" s="2" t="n">
        <v>46</v>
      </c>
      <c r="CS202" s="2" t="n">
        <v>20</v>
      </c>
      <c r="CT202" s="2" t="n">
        <v>156</v>
      </c>
      <c r="CU202" s="2" t="n">
        <v>24</v>
      </c>
      <c r="CV202" s="2" t="n">
        <v>34</v>
      </c>
      <c r="CW202" s="2" t="n">
        <v>0</v>
      </c>
      <c r="CX202" s="2" t="n">
        <v>0</v>
      </c>
      <c r="CY202" s="2" t="n">
        <v>19</v>
      </c>
      <c r="CZ202" s="2" t="n">
        <v>8</v>
      </c>
      <c r="DA202" s="2" t="n">
        <v>2</v>
      </c>
      <c r="DB202" s="2" t="n">
        <v>0</v>
      </c>
      <c r="DC202" s="2" t="n">
        <v>3</v>
      </c>
      <c r="DD202" s="2" t="n">
        <v>146</v>
      </c>
      <c r="DE202" s="2" t="n">
        <v>1</v>
      </c>
      <c r="DF202" s="2" t="n">
        <v>3</v>
      </c>
      <c r="DG202" s="2" t="n">
        <v>3</v>
      </c>
      <c r="DH202" s="2" t="n">
        <v>5</v>
      </c>
      <c r="DI202" s="2" t="n">
        <v>16</v>
      </c>
      <c r="DJ202" s="2" t="n">
        <v>65</v>
      </c>
      <c r="DK202" s="2" t="n">
        <v>0</v>
      </c>
      <c r="DL202" s="2" t="n">
        <v>18</v>
      </c>
      <c r="DM202" s="2" t="n">
        <v>7</v>
      </c>
      <c r="DN202" s="2" t="n">
        <v>26</v>
      </c>
      <c r="DO202" s="2" t="n">
        <v>1</v>
      </c>
      <c r="DP202" s="2" t="n">
        <v>58</v>
      </c>
      <c r="DQ202" s="2" t="n">
        <v>2</v>
      </c>
      <c r="DR202" s="2" t="n">
        <v>15</v>
      </c>
      <c r="DS202" s="2" t="n">
        <v>1515</v>
      </c>
      <c r="DT202" s="2" t="n">
        <v>5</v>
      </c>
      <c r="DU202" s="2" t="n">
        <v>1</v>
      </c>
      <c r="DV202" s="2" t="n">
        <v>3</v>
      </c>
      <c r="DW202" s="2" t="n">
        <v>11</v>
      </c>
      <c r="DX202" s="2" t="n">
        <v>17</v>
      </c>
      <c r="DY202" s="2" t="n">
        <v>0</v>
      </c>
      <c r="DZ202" s="2" t="n">
        <v>1</v>
      </c>
      <c r="EA202" s="2" t="n">
        <v>42</v>
      </c>
      <c r="EB202" s="2" t="n">
        <v>2</v>
      </c>
      <c r="EC202" s="2" t="n">
        <v>14</v>
      </c>
      <c r="ED202" s="2" t="n">
        <v>1189</v>
      </c>
      <c r="EE202" s="2" t="n">
        <v>19</v>
      </c>
      <c r="EF202" s="2" t="n">
        <v>3</v>
      </c>
      <c r="EG202" s="2" t="n">
        <v>35</v>
      </c>
      <c r="EH202" s="2" t="n">
        <v>7</v>
      </c>
      <c r="EI202" s="2" t="n">
        <v>4</v>
      </c>
      <c r="EJ202" s="2" t="n">
        <v>17</v>
      </c>
      <c r="EK202" s="2" t="n">
        <v>235</v>
      </c>
      <c r="EL202" s="2" t="n">
        <v>11</v>
      </c>
      <c r="EM202" s="2" t="n">
        <v>49</v>
      </c>
      <c r="EN202" s="2" t="n">
        <v>21</v>
      </c>
      <c r="EO202" s="2" t="n">
        <v>87</v>
      </c>
      <c r="EP202" s="2" t="n">
        <v>19</v>
      </c>
      <c r="EQ202" s="2" t="n">
        <v>5</v>
      </c>
      <c r="ER202" s="2" t="n">
        <v>93</v>
      </c>
      <c r="ES202" s="2" t="n">
        <v>10</v>
      </c>
      <c r="ET202" s="2" t="n">
        <v>7</v>
      </c>
      <c r="EU202" s="2" t="n">
        <v>4</v>
      </c>
      <c r="EV202" s="2" t="n">
        <v>0</v>
      </c>
      <c r="EW202" s="2" t="n">
        <v>1</v>
      </c>
      <c r="EX202" s="2" t="n">
        <v>14</v>
      </c>
      <c r="EY202" s="2" t="n">
        <v>16</v>
      </c>
      <c r="EZ202" s="2" t="n">
        <v>5</v>
      </c>
      <c r="FA202" s="2" t="n">
        <v>3</v>
      </c>
      <c r="FB202" s="2" t="n">
        <v>2</v>
      </c>
      <c r="FC202" s="2" t="n">
        <v>2</v>
      </c>
      <c r="FD202" s="2" t="n">
        <v>7</v>
      </c>
      <c r="FE202" s="2" t="n">
        <v>3</v>
      </c>
      <c r="FF202" s="2" t="n">
        <v>3</v>
      </c>
      <c r="FG202" s="2" t="n">
        <v>15</v>
      </c>
      <c r="FH202" s="2" t="n">
        <v>25</v>
      </c>
      <c r="FI202" s="2" t="n">
        <v>2</v>
      </c>
      <c r="FJ202" s="2" t="n">
        <v>2</v>
      </c>
      <c r="FK202" s="2" t="n">
        <v>1</v>
      </c>
      <c r="FL202" s="2" t="n">
        <v>13</v>
      </c>
      <c r="FM202" s="2" t="n">
        <v>19</v>
      </c>
      <c r="FN202" s="2" t="n">
        <v>10</v>
      </c>
      <c r="FO202" s="2" t="n">
        <v>597</v>
      </c>
      <c r="FP202" s="2" t="n">
        <v>1</v>
      </c>
      <c r="FQ202" s="2" t="n">
        <v>19</v>
      </c>
      <c r="FR202" s="2" t="n">
        <v>4</v>
      </c>
      <c r="FS202" s="2" t="n">
        <v>61</v>
      </c>
      <c r="FT202" s="2" t="n">
        <v>2</v>
      </c>
      <c r="FU202" s="2" t="n">
        <v>0</v>
      </c>
      <c r="FV202" s="2" t="n">
        <v>1</v>
      </c>
      <c r="FW202" s="2" t="n">
        <v>7</v>
      </c>
      <c r="FX202" s="2" t="n">
        <v>20</v>
      </c>
      <c r="FY202" s="2" t="n">
        <v>2</v>
      </c>
      <c r="FZ202" s="2" t="n">
        <v>7</v>
      </c>
      <c r="GA202" s="2" t="n">
        <v>6</v>
      </c>
      <c r="GB202" s="2" t="n">
        <v>1546</v>
      </c>
      <c r="GC202" s="2" t="n">
        <v>3</v>
      </c>
      <c r="GD202" s="2" t="n">
        <v>14</v>
      </c>
      <c r="GE202" s="2" t="n">
        <v>2</v>
      </c>
      <c r="GF202" s="2" t="n">
        <v>5</v>
      </c>
      <c r="GG202" s="2" t="n">
        <v>55</v>
      </c>
      <c r="GH202" s="2" t="n">
        <v>20</v>
      </c>
      <c r="GI202" s="2" t="n">
        <v>46</v>
      </c>
      <c r="GJ202" s="2" t="n">
        <v>3</v>
      </c>
      <c r="GK202" s="2" t="n">
        <v>8</v>
      </c>
      <c r="GL202" s="2" t="n">
        <v>9</v>
      </c>
      <c r="GM202" s="2" t="n">
        <v>3</v>
      </c>
      <c r="GN202" s="2" t="n">
        <v>0</v>
      </c>
      <c r="GO202" s="2" t="n">
        <v>2</v>
      </c>
      <c r="GP202" s="2" t="n">
        <v>5</v>
      </c>
      <c r="GQ202" s="2" t="n">
        <v>1</v>
      </c>
      <c r="GR202" s="2" t="n">
        <v>4</v>
      </c>
      <c r="GS202" s="2" t="n">
        <v>6</v>
      </c>
      <c r="GT202" s="2" t="n">
        <v>7</v>
      </c>
      <c r="GU202" s="2" t="n">
        <v>2</v>
      </c>
      <c r="GV202" s="2" t="n">
        <v>13</v>
      </c>
      <c r="GW202" s="2" t="n">
        <v>3</v>
      </c>
      <c r="GX202" s="2" t="n">
        <v>15</v>
      </c>
      <c r="GY202" s="2" t="n">
        <v>3</v>
      </c>
      <c r="GZ202" s="2" t="n">
        <v>4</v>
      </c>
      <c r="HA202" s="2" t="n">
        <v>2</v>
      </c>
      <c r="HB202" s="2" t="n">
        <v>2</v>
      </c>
      <c r="HC202" s="2" t="n">
        <v>192</v>
      </c>
      <c r="HD202" s="2" t="n">
        <v>4</v>
      </c>
      <c r="HE202" s="2" t="n">
        <v>42</v>
      </c>
      <c r="HF202" s="2" t="n">
        <v>14</v>
      </c>
      <c r="HG202" s="2" t="n">
        <v>9</v>
      </c>
      <c r="HH202" s="2" t="n">
        <v>0</v>
      </c>
      <c r="HI202" s="2" t="n">
        <v>2</v>
      </c>
      <c r="HJ202" s="2" t="n">
        <v>3</v>
      </c>
      <c r="HK202" s="2" t="n">
        <v>4</v>
      </c>
      <c r="HL202" s="2" t="n">
        <v>7</v>
      </c>
      <c r="HM202" s="2" t="n">
        <v>10</v>
      </c>
      <c r="HN202" s="2" t="n">
        <v>18</v>
      </c>
      <c r="HO202" s="2" t="n">
        <v>64</v>
      </c>
      <c r="HP202" s="2" t="n">
        <v>0</v>
      </c>
      <c r="HQ202" s="2" t="n">
        <v>1</v>
      </c>
      <c r="HR202" s="2" t="n">
        <v>4</v>
      </c>
      <c r="HS202" s="2" t="n">
        <v>37</v>
      </c>
      <c r="HT202" s="2" t="n">
        <v>52</v>
      </c>
      <c r="HU202" s="2" t="n">
        <v>1</v>
      </c>
      <c r="HV202" s="2" t="n">
        <v>2</v>
      </c>
      <c r="HW202" s="2" t="n">
        <v>3</v>
      </c>
      <c r="HX202" s="2" t="n">
        <v>41</v>
      </c>
      <c r="HY202" s="2" t="n">
        <v>10</v>
      </c>
      <c r="HZ202" s="2" t="n">
        <v>34</v>
      </c>
      <c r="IA202" s="2" t="n">
        <v>10</v>
      </c>
      <c r="IB202" s="2" t="n">
        <v>0</v>
      </c>
      <c r="IC202" s="2" t="n">
        <v>11</v>
      </c>
      <c r="ID202" s="2" t="n">
        <v>3</v>
      </c>
      <c r="IE202" s="2" t="n">
        <v>2</v>
      </c>
      <c r="IF202" s="2" t="n">
        <v>9</v>
      </c>
      <c r="IG202" s="2" t="n">
        <v>9</v>
      </c>
      <c r="IH202" s="2" t="n">
        <v>3</v>
      </c>
      <c r="II202" s="2" t="n">
        <v>3</v>
      </c>
      <c r="IJ202" s="2" t="n">
        <v>107</v>
      </c>
      <c r="IK202" s="2" t="n">
        <v>81</v>
      </c>
      <c r="IL202" s="2" t="n">
        <v>44</v>
      </c>
      <c r="IM202" s="2" t="n">
        <v>3</v>
      </c>
      <c r="IN202" s="2" t="n">
        <v>395</v>
      </c>
      <c r="IO202" s="2" t="n">
        <v>33</v>
      </c>
      <c r="IP202" s="2" t="n">
        <v>5</v>
      </c>
      <c r="IQ202" s="2" t="n">
        <v>2</v>
      </c>
      <c r="IR202" s="2" t="n">
        <v>5</v>
      </c>
      <c r="IS202" s="2" t="n">
        <v>2</v>
      </c>
      <c r="IT202" s="2" t="n">
        <v>431</v>
      </c>
      <c r="IU202" s="2" t="n">
        <v>454</v>
      </c>
      <c r="IV202" s="2" t="n">
        <f aca="false">SUM(C202:IU202)</f>
        <v>19460</v>
      </c>
    </row>
    <row r="203" customFormat="false" ht="12.75" hidden="false" customHeight="false" outlineLevel="0" collapsed="false">
      <c r="A203" s="36" t="n">
        <f aca="false">VLOOKUP(B203,[1]Hoja1!$B$2:$D$1124,3,0)</f>
        <v>15022</v>
      </c>
      <c r="B203" s="40" t="s">
        <v>706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1</v>
      </c>
      <c r="M203" s="2" t="n">
        <v>0</v>
      </c>
      <c r="N203" s="2" t="n">
        <v>0</v>
      </c>
      <c r="O203" s="2" t="n">
        <v>0</v>
      </c>
      <c r="P203" s="2" t="n">
        <v>2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1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2</v>
      </c>
      <c r="AD203" s="2" t="n">
        <v>0</v>
      </c>
      <c r="AE203" s="2" t="n">
        <v>0</v>
      </c>
      <c r="AF203" s="2" t="n">
        <v>2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1</v>
      </c>
      <c r="AO203" s="2" t="n">
        <v>1</v>
      </c>
      <c r="AP203" s="2" t="n">
        <v>190</v>
      </c>
      <c r="AQ203" s="2" t="n">
        <v>0</v>
      </c>
      <c r="AR203" s="2" t="n">
        <v>9</v>
      </c>
      <c r="AS203" s="2" t="n">
        <v>0</v>
      </c>
      <c r="AT203" s="2" t="n">
        <v>1</v>
      </c>
      <c r="AU203" s="2" t="n">
        <v>0</v>
      </c>
      <c r="AV203" s="2" t="n">
        <v>0</v>
      </c>
      <c r="AW203" s="2" t="n">
        <v>2</v>
      </c>
      <c r="AX203" s="2" t="n">
        <v>0</v>
      </c>
      <c r="AY203" s="2" t="n">
        <v>0</v>
      </c>
      <c r="AZ203" s="2" t="n">
        <v>0</v>
      </c>
      <c r="BA203" s="2" t="n">
        <v>1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2</v>
      </c>
      <c r="BG203" s="2" t="n">
        <v>0</v>
      </c>
      <c r="BH203" s="2" t="n">
        <v>0</v>
      </c>
      <c r="BI203" s="2" t="n">
        <v>0</v>
      </c>
      <c r="BJ203" s="2" t="n">
        <v>1</v>
      </c>
      <c r="BK203" s="2" t="n">
        <v>0</v>
      </c>
      <c r="BL203" s="2" t="n">
        <v>0</v>
      </c>
      <c r="BM203" s="2" t="n">
        <v>1</v>
      </c>
      <c r="BN203" s="2" t="n">
        <v>0</v>
      </c>
      <c r="BO203" s="2" t="n">
        <v>0</v>
      </c>
      <c r="BP203" s="2" t="n">
        <v>0</v>
      </c>
      <c r="BQ203" s="2" t="n">
        <v>0</v>
      </c>
      <c r="BR203" s="2" t="n">
        <v>0</v>
      </c>
      <c r="BS203" s="2" t="n">
        <v>2</v>
      </c>
      <c r="BT203" s="2" t="n">
        <v>0</v>
      </c>
      <c r="BU203" s="2" t="n">
        <v>0</v>
      </c>
      <c r="BV203" s="2" t="n">
        <v>0</v>
      </c>
      <c r="BW203" s="2" t="n">
        <v>0</v>
      </c>
      <c r="BX203" s="2" t="n">
        <v>0</v>
      </c>
      <c r="BY203" s="2" t="n">
        <v>0</v>
      </c>
      <c r="BZ203" s="2" t="n">
        <v>0</v>
      </c>
      <c r="CA203" s="2" t="n">
        <v>0</v>
      </c>
      <c r="CB203" s="2" t="n">
        <v>0</v>
      </c>
      <c r="CC203" s="2" t="n">
        <v>0</v>
      </c>
      <c r="CD203" s="2" t="n">
        <v>1</v>
      </c>
      <c r="CE203" s="2" t="n">
        <v>0</v>
      </c>
      <c r="CF203" s="2" t="n">
        <v>0</v>
      </c>
      <c r="CG203" s="2" t="n">
        <v>0</v>
      </c>
      <c r="CH203" s="2" t="n">
        <v>28</v>
      </c>
      <c r="CI203" s="2" t="n">
        <v>0</v>
      </c>
      <c r="CJ203" s="2" t="n">
        <v>0</v>
      </c>
      <c r="CK203" s="2" t="n">
        <v>0</v>
      </c>
      <c r="CL203" s="2" t="n">
        <v>0</v>
      </c>
      <c r="CM203" s="2" t="n">
        <v>0</v>
      </c>
      <c r="CN203" s="2" t="n">
        <v>0</v>
      </c>
      <c r="CO203" s="2" t="n">
        <v>0</v>
      </c>
      <c r="CP203" s="2" t="n">
        <v>0</v>
      </c>
      <c r="CQ203" s="2" t="n">
        <v>0</v>
      </c>
      <c r="CR203" s="2" t="n">
        <v>0</v>
      </c>
      <c r="CS203" s="2" t="n">
        <v>0</v>
      </c>
      <c r="CT203" s="2" t="n">
        <v>0</v>
      </c>
      <c r="CU203" s="2" t="n">
        <v>0</v>
      </c>
      <c r="CV203" s="2" t="n">
        <v>0</v>
      </c>
      <c r="CW203" s="2" t="n">
        <v>0</v>
      </c>
      <c r="CX203" s="2" t="n">
        <v>0</v>
      </c>
      <c r="CY203" s="2" t="n">
        <v>1</v>
      </c>
      <c r="CZ203" s="2" t="n">
        <v>0</v>
      </c>
      <c r="DA203" s="2" t="n">
        <v>0</v>
      </c>
      <c r="DB203" s="2" t="n">
        <v>0</v>
      </c>
      <c r="DC203" s="2" t="n">
        <v>0</v>
      </c>
      <c r="DD203" s="2" t="n">
        <v>0</v>
      </c>
      <c r="DE203" s="2" t="n">
        <v>1</v>
      </c>
      <c r="DF203" s="2" t="n">
        <v>0</v>
      </c>
      <c r="DG203" s="2" t="n">
        <v>0</v>
      </c>
      <c r="DH203" s="2" t="n">
        <v>0</v>
      </c>
      <c r="DI203" s="2" t="n">
        <v>3</v>
      </c>
      <c r="DJ203" s="2" t="n">
        <v>0</v>
      </c>
      <c r="DK203" s="2" t="n">
        <v>0</v>
      </c>
      <c r="DL203" s="2" t="n">
        <v>0</v>
      </c>
      <c r="DM203" s="2" t="n">
        <v>0</v>
      </c>
      <c r="DN203" s="2" t="n">
        <v>1</v>
      </c>
      <c r="DO203" s="2" t="n">
        <v>0</v>
      </c>
      <c r="DP203" s="2" t="n">
        <v>0</v>
      </c>
      <c r="DQ203" s="2" t="n">
        <v>0</v>
      </c>
      <c r="DR203" s="2" t="n">
        <v>0</v>
      </c>
      <c r="DS203" s="2" t="n">
        <v>131</v>
      </c>
      <c r="DT203" s="2" t="n">
        <v>0</v>
      </c>
      <c r="DU203" s="2" t="n">
        <v>0</v>
      </c>
      <c r="DV203" s="2" t="n">
        <v>0</v>
      </c>
      <c r="DW203" s="2" t="n">
        <v>0</v>
      </c>
      <c r="DX203" s="2" t="n">
        <v>1</v>
      </c>
      <c r="DY203" s="2" t="n">
        <v>2</v>
      </c>
      <c r="DZ203" s="2" t="n">
        <v>0</v>
      </c>
      <c r="EA203" s="2" t="n">
        <v>0</v>
      </c>
      <c r="EB203" s="2" t="n">
        <v>0</v>
      </c>
      <c r="EC203" s="2" t="n">
        <v>0</v>
      </c>
      <c r="ED203" s="2" t="n">
        <v>5</v>
      </c>
      <c r="EE203" s="2" t="n">
        <v>0</v>
      </c>
      <c r="EF203" s="2" t="n">
        <v>0</v>
      </c>
      <c r="EG203" s="2" t="n">
        <v>0</v>
      </c>
      <c r="EH203" s="2" t="n">
        <v>0</v>
      </c>
      <c r="EI203" s="2" t="n">
        <v>0</v>
      </c>
      <c r="EJ203" s="2" t="n">
        <v>0</v>
      </c>
      <c r="EK203" s="2" t="n">
        <v>3</v>
      </c>
      <c r="EL203" s="2" t="n">
        <v>0</v>
      </c>
      <c r="EM203" s="2" t="n">
        <v>0</v>
      </c>
      <c r="EN203" s="2" t="n">
        <v>0</v>
      </c>
      <c r="EO203" s="2" t="n">
        <v>0</v>
      </c>
      <c r="EP203" s="2" t="n">
        <v>0</v>
      </c>
      <c r="EQ203" s="2" t="n">
        <v>0</v>
      </c>
      <c r="ER203" s="2" t="n">
        <v>0</v>
      </c>
      <c r="ES203" s="2" t="n">
        <v>0</v>
      </c>
      <c r="ET203" s="2" t="n">
        <v>0</v>
      </c>
      <c r="EU203" s="2" t="n">
        <v>0</v>
      </c>
      <c r="EV203" s="2" t="n">
        <v>0</v>
      </c>
      <c r="EW203" s="2" t="n">
        <v>0</v>
      </c>
      <c r="EX203" s="2" t="n">
        <v>0</v>
      </c>
      <c r="EY203" s="2" t="n">
        <v>1</v>
      </c>
      <c r="EZ203" s="2" t="n">
        <v>0</v>
      </c>
      <c r="FA203" s="2" t="n">
        <v>0</v>
      </c>
      <c r="FB203" s="2" t="n">
        <v>0</v>
      </c>
      <c r="FC203" s="2" t="n">
        <v>0</v>
      </c>
      <c r="FD203" s="2" t="n">
        <v>0</v>
      </c>
      <c r="FE203" s="2" t="n">
        <v>0</v>
      </c>
      <c r="FF203" s="2" t="n">
        <v>1</v>
      </c>
      <c r="FG203" s="2" t="n">
        <v>0</v>
      </c>
      <c r="FH203" s="2" t="n">
        <v>0</v>
      </c>
      <c r="FI203" s="2" t="n">
        <v>0</v>
      </c>
      <c r="FJ203" s="2" t="n">
        <v>0</v>
      </c>
      <c r="FK203" s="2" t="n">
        <v>0</v>
      </c>
      <c r="FL203" s="2" t="n">
        <v>0</v>
      </c>
      <c r="FM203" s="2" t="n">
        <v>0</v>
      </c>
      <c r="FN203" s="2" t="n">
        <v>1</v>
      </c>
      <c r="FO203" s="2" t="n">
        <v>0</v>
      </c>
      <c r="FP203" s="2" t="n">
        <v>0</v>
      </c>
      <c r="FQ203" s="2" t="n">
        <v>1</v>
      </c>
      <c r="FR203" s="2" t="n">
        <v>0</v>
      </c>
      <c r="FS203" s="2" t="n">
        <v>0</v>
      </c>
      <c r="FT203" s="2" t="n">
        <v>1</v>
      </c>
      <c r="FU203" s="2" t="n">
        <v>0</v>
      </c>
      <c r="FV203" s="2" t="n">
        <v>0</v>
      </c>
      <c r="FW203" s="2" t="n">
        <v>0</v>
      </c>
      <c r="FX203" s="2" t="n">
        <v>0</v>
      </c>
      <c r="FY203" s="2" t="n">
        <v>0</v>
      </c>
      <c r="FZ203" s="2" t="n">
        <v>0</v>
      </c>
      <c r="GA203" s="2" t="n">
        <v>0</v>
      </c>
      <c r="GB203" s="2" t="n">
        <v>1</v>
      </c>
      <c r="GC203" s="2" t="n">
        <v>0</v>
      </c>
      <c r="GD203" s="2" t="n">
        <v>0</v>
      </c>
      <c r="GE203" s="2" t="n">
        <v>0</v>
      </c>
      <c r="GF203" s="2" t="n">
        <v>0</v>
      </c>
      <c r="GG203" s="2" t="n">
        <v>0</v>
      </c>
      <c r="GH203" s="2" t="n">
        <v>0</v>
      </c>
      <c r="GI203" s="2" t="n">
        <v>0</v>
      </c>
      <c r="GJ203" s="2" t="n">
        <v>0</v>
      </c>
      <c r="GK203" s="2" t="n">
        <v>0</v>
      </c>
      <c r="GL203" s="2" t="n">
        <v>0</v>
      </c>
      <c r="GM203" s="2" t="n">
        <v>0</v>
      </c>
      <c r="GN203" s="2" t="n">
        <v>0</v>
      </c>
      <c r="GO203" s="2" t="n">
        <v>0</v>
      </c>
      <c r="GP203" s="2" t="n">
        <v>0</v>
      </c>
      <c r="GQ203" s="2" t="n">
        <v>0</v>
      </c>
      <c r="GR203" s="2" t="n">
        <v>0</v>
      </c>
      <c r="GS203" s="2" t="n">
        <v>1</v>
      </c>
      <c r="GT203" s="2" t="n">
        <v>0</v>
      </c>
      <c r="GU203" s="2" t="n">
        <v>0</v>
      </c>
      <c r="GV203" s="2" t="n">
        <v>0</v>
      </c>
      <c r="GW203" s="2" t="n">
        <v>0</v>
      </c>
      <c r="GX203" s="2" t="n">
        <v>0</v>
      </c>
      <c r="GY203" s="2" t="n">
        <v>0</v>
      </c>
      <c r="GZ203" s="2" t="n">
        <v>0</v>
      </c>
      <c r="HA203" s="2" t="n">
        <v>0</v>
      </c>
      <c r="HB203" s="2" t="n">
        <v>0</v>
      </c>
      <c r="HC203" s="2" t="n">
        <v>10</v>
      </c>
      <c r="HD203" s="2" t="n">
        <v>0</v>
      </c>
      <c r="HE203" s="2" t="n">
        <v>0</v>
      </c>
      <c r="HF203" s="2" t="n">
        <v>0</v>
      </c>
      <c r="HG203" s="2" t="n">
        <v>0</v>
      </c>
      <c r="HH203" s="2" t="n">
        <v>0</v>
      </c>
      <c r="HI203" s="2" t="n">
        <v>0</v>
      </c>
      <c r="HJ203" s="2" t="n">
        <v>0</v>
      </c>
      <c r="HK203" s="2" t="n">
        <v>0</v>
      </c>
      <c r="HL203" s="2" t="n">
        <v>0</v>
      </c>
      <c r="HM203" s="2" t="n">
        <v>0</v>
      </c>
      <c r="HN203" s="2" t="n">
        <v>0</v>
      </c>
      <c r="HO203" s="2" t="n">
        <v>0</v>
      </c>
      <c r="HP203" s="2" t="n">
        <v>0</v>
      </c>
      <c r="HQ203" s="2" t="n">
        <v>0</v>
      </c>
      <c r="HR203" s="2" t="n">
        <v>0</v>
      </c>
      <c r="HS203" s="2" t="n">
        <v>0</v>
      </c>
      <c r="HT203" s="2" t="n">
        <v>0</v>
      </c>
      <c r="HU203" s="2" t="n">
        <v>0</v>
      </c>
      <c r="HV203" s="2" t="n">
        <v>0</v>
      </c>
      <c r="HW203" s="2" t="n">
        <v>0</v>
      </c>
      <c r="HX203" s="2" t="n">
        <v>0</v>
      </c>
      <c r="HY203" s="2" t="n">
        <v>18</v>
      </c>
      <c r="HZ203" s="2" t="n">
        <v>0</v>
      </c>
      <c r="IA203" s="2" t="n">
        <v>0</v>
      </c>
      <c r="IB203" s="2" t="n">
        <v>0</v>
      </c>
      <c r="IC203" s="2" t="n">
        <v>0</v>
      </c>
      <c r="ID203" s="2" t="n">
        <v>0</v>
      </c>
      <c r="IE203" s="2" t="n">
        <v>0</v>
      </c>
      <c r="IF203" s="2" t="n">
        <v>0</v>
      </c>
      <c r="IG203" s="2" t="n">
        <v>0</v>
      </c>
      <c r="IH203" s="2" t="n">
        <v>0</v>
      </c>
      <c r="II203" s="2" t="n">
        <v>0</v>
      </c>
      <c r="IJ203" s="2" t="n">
        <v>0</v>
      </c>
      <c r="IK203" s="2" t="n">
        <v>4</v>
      </c>
      <c r="IL203" s="2" t="n">
        <v>1</v>
      </c>
      <c r="IM203" s="2" t="n">
        <v>0</v>
      </c>
      <c r="IN203" s="2" t="n">
        <v>0</v>
      </c>
      <c r="IO203" s="2" t="n">
        <v>0</v>
      </c>
      <c r="IP203" s="2" t="n">
        <v>0</v>
      </c>
      <c r="IQ203" s="2" t="n">
        <v>0</v>
      </c>
      <c r="IR203" s="2" t="n">
        <v>0</v>
      </c>
      <c r="IS203" s="2" t="n">
        <v>0</v>
      </c>
      <c r="IT203" s="2" t="n">
        <v>6</v>
      </c>
      <c r="IU203" s="2" t="n">
        <v>66</v>
      </c>
      <c r="IV203" s="2" t="n">
        <f aca="false">SUM(C203:IU203)</f>
        <v>508</v>
      </c>
    </row>
    <row r="204" customFormat="false" ht="12.75" hidden="false" customHeight="false" outlineLevel="0" collapsed="false">
      <c r="A204" s="36" t="n">
        <f aca="false">VLOOKUP(B204,[1]Hoja1!$B$2:$D$1124,3,0)</f>
        <v>15047</v>
      </c>
      <c r="B204" s="40" t="s">
        <v>707</v>
      </c>
      <c r="C204" s="2" t="n">
        <v>0</v>
      </c>
      <c r="D204" s="2" t="n">
        <v>0</v>
      </c>
      <c r="E204" s="2" t="n">
        <v>1</v>
      </c>
      <c r="F204" s="2" t="n">
        <v>3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1</v>
      </c>
      <c r="N204" s="2" t="n">
        <v>2</v>
      </c>
      <c r="O204" s="2" t="n">
        <v>160</v>
      </c>
      <c r="P204" s="2" t="n">
        <v>2</v>
      </c>
      <c r="Q204" s="2" t="n">
        <v>0</v>
      </c>
      <c r="R204" s="2" t="n">
        <v>1</v>
      </c>
      <c r="S204" s="2" t="n">
        <v>0</v>
      </c>
      <c r="T204" s="2" t="n">
        <v>0</v>
      </c>
      <c r="U204" s="2" t="n">
        <v>0</v>
      </c>
      <c r="V204" s="2" t="n">
        <v>1</v>
      </c>
      <c r="W204" s="2" t="n">
        <v>0</v>
      </c>
      <c r="X204" s="2" t="n">
        <v>0</v>
      </c>
      <c r="Y204" s="2" t="n">
        <v>1</v>
      </c>
      <c r="Z204" s="2" t="n">
        <v>206</v>
      </c>
      <c r="AA204" s="2" t="n">
        <v>0</v>
      </c>
      <c r="AB204" s="2" t="n">
        <v>0</v>
      </c>
      <c r="AC204" s="2" t="n">
        <v>1</v>
      </c>
      <c r="AD204" s="2" t="n">
        <v>0</v>
      </c>
      <c r="AE204" s="2" t="n">
        <v>0</v>
      </c>
      <c r="AF204" s="2" t="n">
        <v>0</v>
      </c>
      <c r="AG204" s="2" t="n">
        <v>4</v>
      </c>
      <c r="AH204" s="2" t="n">
        <v>3</v>
      </c>
      <c r="AI204" s="2" t="n">
        <v>1</v>
      </c>
      <c r="AJ204" s="2" t="n">
        <v>2</v>
      </c>
      <c r="AK204" s="2" t="n">
        <v>0</v>
      </c>
      <c r="AL204" s="2" t="n">
        <v>1</v>
      </c>
      <c r="AM204" s="2" t="n">
        <v>0</v>
      </c>
      <c r="AN204" s="2" t="n">
        <v>0</v>
      </c>
      <c r="AO204" s="2" t="n">
        <v>1</v>
      </c>
      <c r="AP204" s="2" t="n">
        <v>300</v>
      </c>
      <c r="AQ204" s="2" t="n">
        <v>0</v>
      </c>
      <c r="AR204" s="2" t="n">
        <v>11</v>
      </c>
      <c r="AS204" s="2" t="n">
        <v>1</v>
      </c>
      <c r="AT204" s="2" t="n">
        <v>1</v>
      </c>
      <c r="AU204" s="2" t="n">
        <v>0</v>
      </c>
      <c r="AV204" s="2" t="n">
        <v>0</v>
      </c>
      <c r="AW204" s="2" t="n">
        <v>28</v>
      </c>
      <c r="AX204" s="2" t="n">
        <v>0</v>
      </c>
      <c r="AY204" s="2" t="n">
        <v>2</v>
      </c>
      <c r="AZ204" s="2" t="n">
        <v>3</v>
      </c>
      <c r="BA204" s="2" t="n">
        <v>0</v>
      </c>
      <c r="BB204" s="2" t="n">
        <v>2</v>
      </c>
      <c r="BC204" s="2" t="n">
        <v>0</v>
      </c>
      <c r="BD204" s="2" t="n">
        <v>2</v>
      </c>
      <c r="BE204" s="2" t="n">
        <v>1</v>
      </c>
      <c r="BF204" s="2" t="n">
        <v>1</v>
      </c>
      <c r="BG204" s="2" t="n">
        <v>0</v>
      </c>
      <c r="BH204" s="2" t="n">
        <v>0</v>
      </c>
      <c r="BI204" s="2" t="n">
        <v>403</v>
      </c>
      <c r="BJ204" s="2" t="n">
        <v>8</v>
      </c>
      <c r="BK204" s="2" t="n">
        <v>1</v>
      </c>
      <c r="BL204" s="2" t="n">
        <v>1</v>
      </c>
      <c r="BM204" s="2" t="n">
        <v>1</v>
      </c>
      <c r="BN204" s="2" t="n">
        <v>0</v>
      </c>
      <c r="BO204" s="2" t="n">
        <v>0</v>
      </c>
      <c r="BP204" s="2" t="n">
        <v>0</v>
      </c>
      <c r="BQ204" s="2" t="n">
        <v>0</v>
      </c>
      <c r="BR204" s="2" t="n">
        <v>1</v>
      </c>
      <c r="BS204" s="2" t="n">
        <v>3</v>
      </c>
      <c r="BT204" s="2" t="n">
        <v>1</v>
      </c>
      <c r="BU204" s="2" t="n">
        <v>0</v>
      </c>
      <c r="BV204" s="2" t="n">
        <v>0</v>
      </c>
      <c r="BW204" s="2" t="n">
        <v>1</v>
      </c>
      <c r="BX204" s="2" t="n">
        <v>1</v>
      </c>
      <c r="BY204" s="2" t="n">
        <v>0</v>
      </c>
      <c r="BZ204" s="2" t="n">
        <v>0</v>
      </c>
      <c r="CA204" s="2" t="n">
        <v>1</v>
      </c>
      <c r="CB204" s="2" t="n">
        <v>0</v>
      </c>
      <c r="CC204" s="2" t="n">
        <v>0</v>
      </c>
      <c r="CD204" s="2" t="n">
        <v>0</v>
      </c>
      <c r="CE204" s="2" t="n">
        <v>1</v>
      </c>
      <c r="CF204" s="2" t="n">
        <v>0</v>
      </c>
      <c r="CG204" s="2" t="n">
        <v>1</v>
      </c>
      <c r="CH204" s="2" t="n">
        <v>247</v>
      </c>
      <c r="CI204" s="2" t="n">
        <v>1</v>
      </c>
      <c r="CJ204" s="2" t="n">
        <v>0</v>
      </c>
      <c r="CK204" s="2" t="n">
        <v>0</v>
      </c>
      <c r="CL204" s="2" t="n">
        <v>0</v>
      </c>
      <c r="CM204" s="2" t="n">
        <v>1</v>
      </c>
      <c r="CN204" s="2" t="n">
        <v>0</v>
      </c>
      <c r="CO204" s="2" t="n">
        <v>0</v>
      </c>
      <c r="CP204" s="2" t="n">
        <v>1</v>
      </c>
      <c r="CQ204" s="2" t="n">
        <v>0</v>
      </c>
      <c r="CR204" s="2" t="n">
        <v>0</v>
      </c>
      <c r="CS204" s="2" t="n">
        <v>3</v>
      </c>
      <c r="CT204" s="2" t="n">
        <v>14</v>
      </c>
      <c r="CU204" s="2" t="n">
        <v>0</v>
      </c>
      <c r="CV204" s="2" t="n">
        <v>0</v>
      </c>
      <c r="CW204" s="2" t="n">
        <v>0</v>
      </c>
      <c r="CX204" s="2" t="n">
        <v>0</v>
      </c>
      <c r="CY204" s="2" t="n">
        <v>0</v>
      </c>
      <c r="CZ204" s="2" t="n">
        <v>0</v>
      </c>
      <c r="DA204" s="2" t="n">
        <v>0</v>
      </c>
      <c r="DB204" s="2" t="n">
        <v>0</v>
      </c>
      <c r="DC204" s="2" t="n">
        <v>1</v>
      </c>
      <c r="DD204" s="2" t="n">
        <v>1</v>
      </c>
      <c r="DE204" s="2" t="n">
        <v>0</v>
      </c>
      <c r="DF204" s="2" t="n">
        <v>0</v>
      </c>
      <c r="DG204" s="2" t="n">
        <v>1</v>
      </c>
      <c r="DH204" s="2" t="n">
        <v>0</v>
      </c>
      <c r="DI204" s="2" t="n">
        <v>1</v>
      </c>
      <c r="DJ204" s="2" t="n">
        <v>1</v>
      </c>
      <c r="DK204" s="2" t="n">
        <v>0</v>
      </c>
      <c r="DL204" s="2" t="n">
        <v>4</v>
      </c>
      <c r="DM204" s="2" t="n">
        <v>0</v>
      </c>
      <c r="DN204" s="2" t="n">
        <v>1</v>
      </c>
      <c r="DO204" s="2" t="n">
        <v>0</v>
      </c>
      <c r="DP204" s="2" t="n">
        <v>1</v>
      </c>
      <c r="DQ204" s="2" t="n">
        <v>0</v>
      </c>
      <c r="DR204" s="2" t="n">
        <v>1</v>
      </c>
      <c r="DS204" s="2" t="n">
        <v>27</v>
      </c>
      <c r="DT204" s="2" t="n">
        <v>0</v>
      </c>
      <c r="DU204" s="2" t="n">
        <v>0</v>
      </c>
      <c r="DV204" s="2" t="n">
        <v>1</v>
      </c>
      <c r="DW204" s="2" t="n">
        <v>1</v>
      </c>
      <c r="DX204" s="2" t="n">
        <v>6</v>
      </c>
      <c r="DY204" s="2" t="n">
        <v>0</v>
      </c>
      <c r="DZ204" s="2" t="n">
        <v>0</v>
      </c>
      <c r="EA204" s="2" t="n">
        <v>0</v>
      </c>
      <c r="EB204" s="2" t="n">
        <v>0</v>
      </c>
      <c r="EC204" s="2" t="n">
        <v>0</v>
      </c>
      <c r="ED204" s="2" t="n">
        <v>18</v>
      </c>
      <c r="EE204" s="2" t="n">
        <v>0</v>
      </c>
      <c r="EF204" s="2" t="n">
        <v>0</v>
      </c>
      <c r="EG204" s="2" t="n">
        <v>4</v>
      </c>
      <c r="EH204" s="2" t="n">
        <v>0</v>
      </c>
      <c r="EI204" s="2" t="n">
        <v>0</v>
      </c>
      <c r="EJ204" s="2" t="n">
        <v>0</v>
      </c>
      <c r="EK204" s="2" t="n">
        <v>5</v>
      </c>
      <c r="EL204" s="2" t="n">
        <v>1</v>
      </c>
      <c r="EM204" s="2" t="n">
        <v>0</v>
      </c>
      <c r="EN204" s="2" t="n">
        <v>0</v>
      </c>
      <c r="EO204" s="2" t="n">
        <v>0</v>
      </c>
      <c r="EP204" s="2" t="n">
        <v>0</v>
      </c>
      <c r="EQ204" s="2" t="n">
        <v>0</v>
      </c>
      <c r="ER204" s="2" t="n">
        <v>2</v>
      </c>
      <c r="ES204" s="2" t="n">
        <v>1</v>
      </c>
      <c r="ET204" s="2" t="n">
        <v>0</v>
      </c>
      <c r="EU204" s="2" t="n">
        <v>0</v>
      </c>
      <c r="EV204" s="2" t="n">
        <v>0</v>
      </c>
      <c r="EW204" s="2" t="n">
        <v>0</v>
      </c>
      <c r="EX204" s="2" t="n">
        <v>3</v>
      </c>
      <c r="EY204" s="2" t="n">
        <v>0</v>
      </c>
      <c r="EZ204" s="2" t="n">
        <v>0</v>
      </c>
      <c r="FA204" s="2" t="n">
        <v>0</v>
      </c>
      <c r="FB204" s="2" t="n">
        <v>0</v>
      </c>
      <c r="FC204" s="2" t="n">
        <v>2</v>
      </c>
      <c r="FD204" s="2" t="n">
        <v>1</v>
      </c>
      <c r="FE204" s="2" t="n">
        <v>0</v>
      </c>
      <c r="FF204" s="2" t="n">
        <v>0</v>
      </c>
      <c r="FG204" s="2" t="n">
        <v>0</v>
      </c>
      <c r="FH204" s="2" t="n">
        <v>0</v>
      </c>
      <c r="FI204" s="2" t="n">
        <v>1</v>
      </c>
      <c r="FJ204" s="2" t="n">
        <v>0</v>
      </c>
      <c r="FK204" s="2" t="n">
        <v>1</v>
      </c>
      <c r="FL204" s="2" t="n">
        <v>2</v>
      </c>
      <c r="FM204" s="2" t="n">
        <v>0</v>
      </c>
      <c r="FN204" s="2" t="n">
        <v>4</v>
      </c>
      <c r="FO204" s="2" t="n">
        <v>1</v>
      </c>
      <c r="FP204" s="2" t="n">
        <v>0</v>
      </c>
      <c r="FQ204" s="2" t="n">
        <v>18</v>
      </c>
      <c r="FR204" s="2" t="n">
        <v>3</v>
      </c>
      <c r="FS204" s="2" t="n">
        <v>1</v>
      </c>
      <c r="FT204" s="2" t="n">
        <v>0</v>
      </c>
      <c r="FU204" s="2" t="n">
        <v>0</v>
      </c>
      <c r="FV204" s="2" t="n">
        <v>0</v>
      </c>
      <c r="FW204" s="2" t="n">
        <v>1</v>
      </c>
      <c r="FX204" s="2" t="n">
        <v>2</v>
      </c>
      <c r="FY204" s="2" t="n">
        <v>0</v>
      </c>
      <c r="FZ204" s="2" t="n">
        <v>1</v>
      </c>
      <c r="GA204" s="2" t="n">
        <v>2</v>
      </c>
      <c r="GB204" s="2" t="n">
        <v>289</v>
      </c>
      <c r="GC204" s="2" t="n">
        <v>1</v>
      </c>
      <c r="GD204" s="2" t="n">
        <v>1</v>
      </c>
      <c r="GE204" s="2" t="n">
        <v>0</v>
      </c>
      <c r="GF204" s="2" t="n">
        <v>1</v>
      </c>
      <c r="GG204" s="2" t="n">
        <v>1</v>
      </c>
      <c r="GH204" s="2" t="n">
        <v>0</v>
      </c>
      <c r="GI204" s="2" t="n">
        <v>0</v>
      </c>
      <c r="GJ204" s="2" t="n">
        <v>0</v>
      </c>
      <c r="GK204" s="2" t="n">
        <v>0</v>
      </c>
      <c r="GL204" s="2" t="n">
        <v>6</v>
      </c>
      <c r="GM204" s="2" t="n">
        <v>0</v>
      </c>
      <c r="GN204" s="2" t="n">
        <v>0</v>
      </c>
      <c r="GO204" s="2" t="n">
        <v>1</v>
      </c>
      <c r="GP204" s="2" t="n">
        <v>0</v>
      </c>
      <c r="GQ204" s="2" t="n">
        <v>0</v>
      </c>
      <c r="GR204" s="2" t="n">
        <v>0</v>
      </c>
      <c r="GS204" s="2" t="n">
        <v>2</v>
      </c>
      <c r="GT204" s="2" t="n">
        <v>2</v>
      </c>
      <c r="GU204" s="2" t="n">
        <v>1</v>
      </c>
      <c r="GV204" s="2" t="n">
        <v>1</v>
      </c>
      <c r="GW204" s="2" t="n">
        <v>0</v>
      </c>
      <c r="GX204" s="2" t="n">
        <v>7</v>
      </c>
      <c r="GY204" s="2" t="n">
        <v>0</v>
      </c>
      <c r="GZ204" s="2" t="n">
        <v>0</v>
      </c>
      <c r="HA204" s="2" t="n">
        <v>1</v>
      </c>
      <c r="HB204" s="2" t="n">
        <v>0</v>
      </c>
      <c r="HC204" s="2" t="n">
        <v>30</v>
      </c>
      <c r="HD204" s="2" t="n">
        <v>1</v>
      </c>
      <c r="HE204" s="2" t="n">
        <v>0</v>
      </c>
      <c r="HF204" s="2" t="n">
        <v>1</v>
      </c>
      <c r="HG204" s="2" t="n">
        <v>1</v>
      </c>
      <c r="HH204" s="2" t="n">
        <v>1</v>
      </c>
      <c r="HI204" s="2" t="n">
        <v>0</v>
      </c>
      <c r="HJ204" s="2" t="n">
        <v>0</v>
      </c>
      <c r="HK204" s="2" t="n">
        <v>0</v>
      </c>
      <c r="HL204" s="2" t="n">
        <v>0</v>
      </c>
      <c r="HM204" s="2" t="n">
        <v>0</v>
      </c>
      <c r="HN204" s="2" t="n">
        <v>0</v>
      </c>
      <c r="HO204" s="2" t="n">
        <v>1</v>
      </c>
      <c r="HP204" s="2" t="n">
        <v>0</v>
      </c>
      <c r="HQ204" s="2" t="n">
        <v>0</v>
      </c>
      <c r="HR204" s="2" t="n">
        <v>0</v>
      </c>
      <c r="HS204" s="2" t="n">
        <v>0</v>
      </c>
      <c r="HT204" s="2" t="n">
        <v>1</v>
      </c>
      <c r="HU204" s="2" t="n">
        <v>0</v>
      </c>
      <c r="HV204" s="2" t="n">
        <v>0</v>
      </c>
      <c r="HW204" s="2" t="n">
        <v>1</v>
      </c>
      <c r="HX204" s="2" t="n">
        <v>2</v>
      </c>
      <c r="HY204" s="2" t="n">
        <v>0</v>
      </c>
      <c r="HZ204" s="2" t="n">
        <v>0</v>
      </c>
      <c r="IA204" s="2" t="n">
        <v>0</v>
      </c>
      <c r="IB204" s="2" t="n">
        <v>0</v>
      </c>
      <c r="IC204" s="2" t="n">
        <v>0</v>
      </c>
      <c r="ID204" s="2" t="n">
        <v>2</v>
      </c>
      <c r="IE204" s="2" t="n">
        <v>0</v>
      </c>
      <c r="IF204" s="2" t="n">
        <v>1</v>
      </c>
      <c r="IG204" s="2" t="n">
        <v>0</v>
      </c>
      <c r="IH204" s="2" t="n">
        <v>1</v>
      </c>
      <c r="II204" s="2" t="n">
        <v>0</v>
      </c>
      <c r="IJ204" s="2" t="n">
        <v>0</v>
      </c>
      <c r="IK204" s="2" t="n">
        <v>2</v>
      </c>
      <c r="IL204" s="2" t="n">
        <v>1</v>
      </c>
      <c r="IM204" s="2" t="n">
        <v>0</v>
      </c>
      <c r="IN204" s="2" t="n">
        <v>0</v>
      </c>
      <c r="IO204" s="2" t="n">
        <v>0</v>
      </c>
      <c r="IP204" s="2" t="n">
        <v>0</v>
      </c>
      <c r="IQ204" s="2" t="n">
        <v>0</v>
      </c>
      <c r="IR204" s="2" t="n">
        <v>0</v>
      </c>
      <c r="IS204" s="2" t="n">
        <v>0</v>
      </c>
      <c r="IT204" s="2" t="n">
        <v>40</v>
      </c>
      <c r="IU204" s="2" t="n">
        <v>152</v>
      </c>
      <c r="IV204" s="2" t="n">
        <f aca="false">SUM(C204:IU204)</f>
        <v>2107</v>
      </c>
    </row>
    <row r="205" customFormat="false" ht="12.75" hidden="false" customHeight="false" outlineLevel="0" collapsed="false">
      <c r="A205" s="36" t="n">
        <f aca="false">VLOOKUP(B205,[1]Hoja1!$B$2:$D$1124,3,0)</f>
        <v>15051</v>
      </c>
      <c r="B205" s="40" t="s">
        <v>708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1</v>
      </c>
      <c r="M205" s="2" t="n">
        <v>2</v>
      </c>
      <c r="N205" s="2" t="n">
        <v>0</v>
      </c>
      <c r="O205" s="2" t="n">
        <v>2</v>
      </c>
      <c r="P205" s="2" t="n">
        <v>0</v>
      </c>
      <c r="Q205" s="2" t="n">
        <v>2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3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1</v>
      </c>
      <c r="AF205" s="2" t="n">
        <v>1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12</v>
      </c>
      <c r="AP205" s="2" t="n">
        <v>277</v>
      </c>
      <c r="AQ205" s="2" t="n">
        <v>0</v>
      </c>
      <c r="AR205" s="2" t="n">
        <v>18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3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2</v>
      </c>
      <c r="BF205" s="2" t="n">
        <v>2</v>
      </c>
      <c r="BG205" s="2" t="n">
        <v>0</v>
      </c>
      <c r="BH205" s="2" t="n">
        <v>0</v>
      </c>
      <c r="BI205" s="2" t="n">
        <v>2</v>
      </c>
      <c r="BJ205" s="2" t="n">
        <v>3</v>
      </c>
      <c r="BK205" s="2" t="n">
        <v>2</v>
      </c>
      <c r="BL205" s="2" t="n">
        <v>0</v>
      </c>
      <c r="BM205" s="2" t="n">
        <v>0</v>
      </c>
      <c r="BN205" s="2" t="n">
        <v>0</v>
      </c>
      <c r="BO205" s="2" t="n">
        <v>0</v>
      </c>
      <c r="BP205" s="2" t="n">
        <v>0</v>
      </c>
      <c r="BQ205" s="2" t="n">
        <v>0</v>
      </c>
      <c r="BR205" s="2" t="n">
        <v>0</v>
      </c>
      <c r="BS205" s="2" t="n">
        <v>0</v>
      </c>
      <c r="BT205" s="2" t="n">
        <v>0</v>
      </c>
      <c r="BU205" s="2" t="n">
        <v>0</v>
      </c>
      <c r="BV205" s="2" t="n">
        <v>1</v>
      </c>
      <c r="BW205" s="2" t="n">
        <v>0</v>
      </c>
      <c r="BX205" s="2" t="n">
        <v>0</v>
      </c>
      <c r="BY205" s="2" t="n">
        <v>0</v>
      </c>
      <c r="BZ205" s="2" t="n">
        <v>0</v>
      </c>
      <c r="CA205" s="2" t="n">
        <v>0</v>
      </c>
      <c r="CB205" s="2" t="n">
        <v>0</v>
      </c>
      <c r="CC205" s="2" t="n">
        <v>0</v>
      </c>
      <c r="CD205" s="2" t="n">
        <v>0</v>
      </c>
      <c r="CE205" s="2" t="n">
        <v>0</v>
      </c>
      <c r="CF205" s="2" t="n">
        <v>0</v>
      </c>
      <c r="CG205" s="2" t="n">
        <v>1</v>
      </c>
      <c r="CH205" s="2" t="n">
        <v>35</v>
      </c>
      <c r="CI205" s="2" t="n">
        <v>11</v>
      </c>
      <c r="CJ205" s="2" t="n">
        <v>0</v>
      </c>
      <c r="CK205" s="2" t="n">
        <v>2</v>
      </c>
      <c r="CL205" s="2" t="n">
        <v>0</v>
      </c>
      <c r="CM205" s="2" t="n">
        <v>1</v>
      </c>
      <c r="CN205" s="2" t="n">
        <v>0</v>
      </c>
      <c r="CO205" s="2" t="n">
        <v>0</v>
      </c>
      <c r="CP205" s="2" t="n">
        <v>1</v>
      </c>
      <c r="CQ205" s="2" t="n">
        <v>0</v>
      </c>
      <c r="CR205" s="2" t="n">
        <v>1</v>
      </c>
      <c r="CS205" s="2" t="n">
        <v>0</v>
      </c>
      <c r="CT205" s="2" t="n">
        <v>3</v>
      </c>
      <c r="CU205" s="2" t="n">
        <v>0</v>
      </c>
      <c r="CV205" s="2" t="n">
        <v>0</v>
      </c>
      <c r="CW205" s="2" t="n">
        <v>0</v>
      </c>
      <c r="CX205" s="2" t="n">
        <v>0</v>
      </c>
      <c r="CY205" s="2" t="n">
        <v>4</v>
      </c>
      <c r="CZ205" s="2" t="n">
        <v>0</v>
      </c>
      <c r="DA205" s="2" t="n">
        <v>0</v>
      </c>
      <c r="DB205" s="2" t="n">
        <v>2</v>
      </c>
      <c r="DC205" s="2" t="n">
        <v>0</v>
      </c>
      <c r="DD205" s="2" t="n">
        <v>0</v>
      </c>
      <c r="DE205" s="2" t="n">
        <v>0</v>
      </c>
      <c r="DF205" s="2" t="n">
        <v>0</v>
      </c>
      <c r="DG205" s="2" t="n">
        <v>0</v>
      </c>
      <c r="DH205" s="2" t="n">
        <v>0</v>
      </c>
      <c r="DI205" s="2" t="n">
        <v>1</v>
      </c>
      <c r="DJ205" s="2" t="n">
        <v>1</v>
      </c>
      <c r="DK205" s="2" t="n">
        <v>0</v>
      </c>
      <c r="DL205" s="2" t="n">
        <v>1</v>
      </c>
      <c r="DM205" s="2" t="n">
        <v>0</v>
      </c>
      <c r="DN205" s="2" t="n">
        <v>0</v>
      </c>
      <c r="DO205" s="2" t="n">
        <v>0</v>
      </c>
      <c r="DP205" s="2" t="n">
        <v>0</v>
      </c>
      <c r="DQ205" s="2" t="n">
        <v>0</v>
      </c>
      <c r="DR205" s="2" t="n">
        <v>4</v>
      </c>
      <c r="DS205" s="2" t="n">
        <v>132</v>
      </c>
      <c r="DT205" s="2" t="n">
        <v>2</v>
      </c>
      <c r="DU205" s="2" t="n">
        <v>0</v>
      </c>
      <c r="DV205" s="2" t="n">
        <v>0</v>
      </c>
      <c r="DW205" s="2" t="n">
        <v>0</v>
      </c>
      <c r="DX205" s="2" t="n">
        <v>0</v>
      </c>
      <c r="DY205" s="2" t="n">
        <v>0</v>
      </c>
      <c r="DZ205" s="2" t="n">
        <v>0</v>
      </c>
      <c r="EA205" s="2" t="n">
        <v>0</v>
      </c>
      <c r="EB205" s="2" t="n">
        <v>0</v>
      </c>
      <c r="EC205" s="2" t="n">
        <v>1</v>
      </c>
      <c r="ED205" s="2" t="n">
        <v>6</v>
      </c>
      <c r="EE205" s="2" t="n">
        <v>0</v>
      </c>
      <c r="EF205" s="2" t="n">
        <v>0</v>
      </c>
      <c r="EG205" s="2" t="n">
        <v>0</v>
      </c>
      <c r="EH205" s="2" t="n">
        <v>0</v>
      </c>
      <c r="EI205" s="2" t="n">
        <v>0</v>
      </c>
      <c r="EJ205" s="2" t="n">
        <v>1</v>
      </c>
      <c r="EK205" s="2" t="n">
        <v>0</v>
      </c>
      <c r="EL205" s="2" t="n">
        <v>0</v>
      </c>
      <c r="EM205" s="2" t="n">
        <v>1</v>
      </c>
      <c r="EN205" s="2" t="n">
        <v>1</v>
      </c>
      <c r="EO205" s="2" t="n">
        <v>0</v>
      </c>
      <c r="EP205" s="2" t="n">
        <v>0</v>
      </c>
      <c r="EQ205" s="2" t="n">
        <v>0</v>
      </c>
      <c r="ER205" s="2" t="n">
        <v>0</v>
      </c>
      <c r="ES205" s="2" t="n">
        <v>0</v>
      </c>
      <c r="ET205" s="2" t="n">
        <v>0</v>
      </c>
      <c r="EU205" s="2" t="n">
        <v>0</v>
      </c>
      <c r="EV205" s="2" t="n">
        <v>0</v>
      </c>
      <c r="EW205" s="2" t="n">
        <v>0</v>
      </c>
      <c r="EX205" s="2" t="n">
        <v>0</v>
      </c>
      <c r="EY205" s="2" t="n">
        <v>0</v>
      </c>
      <c r="EZ205" s="2" t="n">
        <v>0</v>
      </c>
      <c r="FA205" s="2" t="n">
        <v>0</v>
      </c>
      <c r="FB205" s="2" t="n">
        <v>0</v>
      </c>
      <c r="FC205" s="2" t="n">
        <v>0</v>
      </c>
      <c r="FD205" s="2" t="n">
        <v>0</v>
      </c>
      <c r="FE205" s="2" t="n">
        <v>0</v>
      </c>
      <c r="FF205" s="2" t="n">
        <v>0</v>
      </c>
      <c r="FG205" s="2" t="n">
        <v>1</v>
      </c>
      <c r="FH205" s="2" t="n">
        <v>0</v>
      </c>
      <c r="FI205" s="2" t="n">
        <v>0</v>
      </c>
      <c r="FJ205" s="2" t="n">
        <v>0</v>
      </c>
      <c r="FK205" s="2" t="n">
        <v>0</v>
      </c>
      <c r="FL205" s="2" t="n">
        <v>0</v>
      </c>
      <c r="FM205" s="2" t="n">
        <v>0</v>
      </c>
      <c r="FN205" s="2" t="n">
        <v>1</v>
      </c>
      <c r="FO205" s="2" t="n">
        <v>2</v>
      </c>
      <c r="FP205" s="2" t="n">
        <v>0</v>
      </c>
      <c r="FQ205" s="2" t="n">
        <v>0</v>
      </c>
      <c r="FR205" s="2" t="n">
        <v>1</v>
      </c>
      <c r="FS205" s="2" t="n">
        <v>0</v>
      </c>
      <c r="FT205" s="2" t="n">
        <v>0</v>
      </c>
      <c r="FU205" s="2" t="n">
        <v>0</v>
      </c>
      <c r="FV205" s="2" t="n">
        <v>0</v>
      </c>
      <c r="FW205" s="2" t="n">
        <v>0</v>
      </c>
      <c r="FX205" s="2" t="n">
        <v>0</v>
      </c>
      <c r="FY205" s="2" t="n">
        <v>0</v>
      </c>
      <c r="FZ205" s="2" t="n">
        <v>0</v>
      </c>
      <c r="GA205" s="2" t="n">
        <v>0</v>
      </c>
      <c r="GB205" s="2" t="n">
        <v>123</v>
      </c>
      <c r="GC205" s="2" t="n">
        <v>0</v>
      </c>
      <c r="GD205" s="2" t="n">
        <v>0</v>
      </c>
      <c r="GE205" s="2" t="n">
        <v>0</v>
      </c>
      <c r="GF205" s="2" t="n">
        <v>0</v>
      </c>
      <c r="GG205" s="2" t="n">
        <v>3</v>
      </c>
      <c r="GH205" s="2" t="n">
        <v>1</v>
      </c>
      <c r="GI205" s="2" t="n">
        <v>0</v>
      </c>
      <c r="GJ205" s="2" t="n">
        <v>0</v>
      </c>
      <c r="GK205" s="2" t="n">
        <v>0</v>
      </c>
      <c r="GL205" s="2" t="n">
        <v>0</v>
      </c>
      <c r="GM205" s="2" t="n">
        <v>0</v>
      </c>
      <c r="GN205" s="2" t="n">
        <v>0</v>
      </c>
      <c r="GO205" s="2" t="n">
        <v>2</v>
      </c>
      <c r="GP205" s="2" t="n">
        <v>1</v>
      </c>
      <c r="GQ205" s="2" t="n">
        <v>4</v>
      </c>
      <c r="GR205" s="2" t="n">
        <v>0</v>
      </c>
      <c r="GS205" s="2" t="n">
        <v>0</v>
      </c>
      <c r="GT205" s="2" t="n">
        <v>2</v>
      </c>
      <c r="GU205" s="2" t="n">
        <v>0</v>
      </c>
      <c r="GV205" s="2" t="n">
        <v>0</v>
      </c>
      <c r="GW205" s="2" t="n">
        <v>3</v>
      </c>
      <c r="GX205" s="2" t="n">
        <v>0</v>
      </c>
      <c r="GY205" s="2" t="n">
        <v>0</v>
      </c>
      <c r="GZ205" s="2" t="n">
        <v>1</v>
      </c>
      <c r="HA205" s="2" t="n">
        <v>0</v>
      </c>
      <c r="HB205" s="2" t="n">
        <v>0</v>
      </c>
      <c r="HC205" s="2" t="n">
        <v>8</v>
      </c>
      <c r="HD205" s="2" t="n">
        <v>0</v>
      </c>
      <c r="HE205" s="2" t="n">
        <v>0</v>
      </c>
      <c r="HF205" s="2" t="n">
        <v>0</v>
      </c>
      <c r="HG205" s="2" t="n">
        <v>0</v>
      </c>
      <c r="HH205" s="2" t="n">
        <v>0</v>
      </c>
      <c r="HI205" s="2" t="n">
        <v>0</v>
      </c>
      <c r="HJ205" s="2" t="n">
        <v>0</v>
      </c>
      <c r="HK205" s="2" t="n">
        <v>0</v>
      </c>
      <c r="HL205" s="2" t="n">
        <v>0</v>
      </c>
      <c r="HM205" s="2" t="n">
        <v>0</v>
      </c>
      <c r="HN205" s="2" t="n">
        <v>0</v>
      </c>
      <c r="HO205" s="2" t="n">
        <v>0</v>
      </c>
      <c r="HP205" s="2" t="n">
        <v>0</v>
      </c>
      <c r="HQ205" s="2" t="n">
        <v>0</v>
      </c>
      <c r="HR205" s="2" t="n">
        <v>0</v>
      </c>
      <c r="HS205" s="2" t="n">
        <v>0</v>
      </c>
      <c r="HT205" s="2" t="n">
        <v>0</v>
      </c>
      <c r="HU205" s="2" t="n">
        <v>0</v>
      </c>
      <c r="HV205" s="2" t="n">
        <v>0</v>
      </c>
      <c r="HW205" s="2" t="n">
        <v>0</v>
      </c>
      <c r="HX205" s="2" t="n">
        <v>0</v>
      </c>
      <c r="HY205" s="2" t="n">
        <v>0</v>
      </c>
      <c r="HZ205" s="2" t="n">
        <v>8</v>
      </c>
      <c r="IA205" s="2" t="n">
        <v>1</v>
      </c>
      <c r="IB205" s="2" t="n">
        <v>0</v>
      </c>
      <c r="IC205" s="2" t="n">
        <v>0</v>
      </c>
      <c r="ID205" s="2" t="n">
        <v>0</v>
      </c>
      <c r="IE205" s="2" t="n">
        <v>0</v>
      </c>
      <c r="IF205" s="2" t="n">
        <v>0</v>
      </c>
      <c r="IG205" s="2" t="n">
        <v>1</v>
      </c>
      <c r="IH205" s="2" t="n">
        <v>0</v>
      </c>
      <c r="II205" s="2" t="n">
        <v>0</v>
      </c>
      <c r="IJ205" s="2" t="n">
        <v>1</v>
      </c>
      <c r="IK205" s="2" t="n">
        <v>0</v>
      </c>
      <c r="IL205" s="2" t="n">
        <v>0</v>
      </c>
      <c r="IM205" s="2" t="n">
        <v>0</v>
      </c>
      <c r="IN205" s="2" t="n">
        <v>0</v>
      </c>
      <c r="IO205" s="2" t="n">
        <v>0</v>
      </c>
      <c r="IP205" s="2" t="n">
        <v>0</v>
      </c>
      <c r="IQ205" s="2" t="n">
        <v>0</v>
      </c>
      <c r="IR205" s="2" t="n">
        <v>0</v>
      </c>
      <c r="IS205" s="2" t="n">
        <v>0</v>
      </c>
      <c r="IT205" s="2" t="n">
        <v>7</v>
      </c>
      <c r="IU205" s="2" t="n">
        <v>71</v>
      </c>
      <c r="IV205" s="2" t="n">
        <f aca="false">SUM(C205:IU205)</f>
        <v>788</v>
      </c>
    </row>
    <row r="206" customFormat="false" ht="12.75" hidden="false" customHeight="false" outlineLevel="0" collapsed="false">
      <c r="A206" s="36" t="n">
        <f aca="false">VLOOKUP(B206,[1]Hoja1!$B$2:$D$1124,3,0)</f>
        <v>15087</v>
      </c>
      <c r="B206" s="40" t="s">
        <v>709</v>
      </c>
      <c r="C206" s="2" t="n">
        <v>1</v>
      </c>
      <c r="D206" s="2" t="n">
        <v>0</v>
      </c>
      <c r="E206" s="2" t="n">
        <v>2</v>
      </c>
      <c r="F206" s="2" t="n">
        <v>0</v>
      </c>
      <c r="G206" s="2" t="n">
        <v>1</v>
      </c>
      <c r="H206" s="2" t="n">
        <v>1</v>
      </c>
      <c r="I206" s="2" t="n">
        <v>0</v>
      </c>
      <c r="J206" s="2" t="n">
        <v>1</v>
      </c>
      <c r="K206" s="2" t="n">
        <v>1</v>
      </c>
      <c r="L206" s="2" t="n">
        <v>1</v>
      </c>
      <c r="M206" s="2" t="n">
        <v>163</v>
      </c>
      <c r="N206" s="2" t="n">
        <v>1</v>
      </c>
      <c r="O206" s="2" t="n">
        <v>12</v>
      </c>
      <c r="P206" s="2" t="n">
        <v>2</v>
      </c>
      <c r="Q206" s="2" t="n">
        <v>0</v>
      </c>
      <c r="R206" s="2" t="n">
        <v>6</v>
      </c>
      <c r="S206" s="2" t="n">
        <v>1</v>
      </c>
      <c r="T206" s="2" t="n">
        <v>0</v>
      </c>
      <c r="U206" s="2" t="n">
        <v>0</v>
      </c>
      <c r="V206" s="2" t="n">
        <v>0</v>
      </c>
      <c r="W206" s="2" t="n">
        <v>3</v>
      </c>
      <c r="X206" s="2" t="n">
        <v>0</v>
      </c>
      <c r="Y206" s="2" t="n">
        <v>0</v>
      </c>
      <c r="Z206" s="2" t="n">
        <v>3</v>
      </c>
      <c r="AA206" s="2" t="n">
        <v>0</v>
      </c>
      <c r="AB206" s="2" t="n">
        <v>1</v>
      </c>
      <c r="AC206" s="2" t="n">
        <v>2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3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2</v>
      </c>
      <c r="AN206" s="2" t="n">
        <v>0</v>
      </c>
      <c r="AO206" s="2" t="n">
        <v>0</v>
      </c>
      <c r="AP206" s="2" t="n">
        <v>59</v>
      </c>
      <c r="AQ206" s="2" t="n">
        <v>2</v>
      </c>
      <c r="AR206" s="2" t="n">
        <v>3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26</v>
      </c>
      <c r="AX206" s="2" t="n">
        <v>3</v>
      </c>
      <c r="AY206" s="2" t="n">
        <v>2</v>
      </c>
      <c r="AZ206" s="2" t="n">
        <v>2</v>
      </c>
      <c r="BA206" s="2" t="n">
        <v>1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1</v>
      </c>
      <c r="BG206" s="2" t="n">
        <v>5</v>
      </c>
      <c r="BH206" s="2" t="n">
        <v>0</v>
      </c>
      <c r="BI206" s="2" t="n">
        <v>109</v>
      </c>
      <c r="BJ206" s="2" t="n">
        <v>1</v>
      </c>
      <c r="BK206" s="2" t="n">
        <v>0</v>
      </c>
      <c r="BL206" s="2" t="n">
        <v>0</v>
      </c>
      <c r="BM206" s="2" t="n">
        <v>0</v>
      </c>
      <c r="BN206" s="2" t="n">
        <v>0</v>
      </c>
      <c r="BO206" s="2" t="n">
        <v>0</v>
      </c>
      <c r="BP206" s="2" t="n">
        <v>0</v>
      </c>
      <c r="BQ206" s="2" t="n">
        <v>0</v>
      </c>
      <c r="BR206" s="2" t="n">
        <v>0</v>
      </c>
      <c r="BS206" s="2" t="n">
        <v>1</v>
      </c>
      <c r="BT206" s="2" t="n">
        <v>0</v>
      </c>
      <c r="BU206" s="2" t="n">
        <v>0</v>
      </c>
      <c r="BV206" s="2" t="n">
        <v>0</v>
      </c>
      <c r="BW206" s="2" t="n">
        <v>0</v>
      </c>
      <c r="BX206" s="2" t="n">
        <v>0</v>
      </c>
      <c r="BY206" s="2" t="n">
        <v>1</v>
      </c>
      <c r="BZ206" s="2" t="n">
        <v>0</v>
      </c>
      <c r="CA206" s="2" t="n">
        <v>0</v>
      </c>
      <c r="CB206" s="2" t="n">
        <v>0</v>
      </c>
      <c r="CC206" s="2" t="n">
        <v>0</v>
      </c>
      <c r="CD206" s="2" t="n">
        <v>0</v>
      </c>
      <c r="CE206" s="2" t="n">
        <v>1</v>
      </c>
      <c r="CF206" s="2" t="n">
        <v>3</v>
      </c>
      <c r="CG206" s="2" t="n">
        <v>0</v>
      </c>
      <c r="CH206" s="2" t="n">
        <v>27</v>
      </c>
      <c r="CI206" s="2" t="n">
        <v>1</v>
      </c>
      <c r="CJ206" s="2" t="n">
        <v>3</v>
      </c>
      <c r="CK206" s="2" t="n">
        <v>0</v>
      </c>
      <c r="CL206" s="2" t="n">
        <v>3</v>
      </c>
      <c r="CM206" s="2" t="n">
        <v>0</v>
      </c>
      <c r="CN206" s="2" t="n">
        <v>1</v>
      </c>
      <c r="CO206" s="2" t="n">
        <v>0</v>
      </c>
      <c r="CP206" s="2" t="n">
        <v>1</v>
      </c>
      <c r="CQ206" s="2" t="n">
        <v>0</v>
      </c>
      <c r="CR206" s="2" t="n">
        <v>3</v>
      </c>
      <c r="CS206" s="2" t="n">
        <v>1</v>
      </c>
      <c r="CT206" s="2" t="n">
        <v>339</v>
      </c>
      <c r="CU206" s="2" t="n">
        <v>1</v>
      </c>
      <c r="CV206" s="2" t="n">
        <v>0</v>
      </c>
      <c r="CW206" s="2" t="n">
        <v>0</v>
      </c>
      <c r="CX206" s="2" t="n">
        <v>0</v>
      </c>
      <c r="CY206" s="2" t="n">
        <v>0</v>
      </c>
      <c r="CZ206" s="2" t="n">
        <v>2</v>
      </c>
      <c r="DA206" s="2" t="n">
        <v>0</v>
      </c>
      <c r="DB206" s="2" t="n">
        <v>2</v>
      </c>
      <c r="DC206" s="2" t="n">
        <v>0</v>
      </c>
      <c r="DD206" s="2" t="n">
        <v>1</v>
      </c>
      <c r="DE206" s="2" t="n">
        <v>0</v>
      </c>
      <c r="DF206" s="2" t="n">
        <v>0</v>
      </c>
      <c r="DG206" s="2" t="n">
        <v>0</v>
      </c>
      <c r="DH206" s="2" t="n">
        <v>0</v>
      </c>
      <c r="DI206" s="2" t="n">
        <v>2</v>
      </c>
      <c r="DJ206" s="2" t="n">
        <v>0</v>
      </c>
      <c r="DK206" s="2" t="n">
        <v>0</v>
      </c>
      <c r="DL206" s="2" t="n">
        <v>1</v>
      </c>
      <c r="DM206" s="2" t="n">
        <v>0</v>
      </c>
      <c r="DN206" s="2" t="n">
        <v>0</v>
      </c>
      <c r="DO206" s="2" t="n">
        <v>1</v>
      </c>
      <c r="DP206" s="2" t="n">
        <v>2</v>
      </c>
      <c r="DQ206" s="2" t="n">
        <v>0</v>
      </c>
      <c r="DR206" s="2" t="n">
        <v>0</v>
      </c>
      <c r="DS206" s="2" t="n">
        <v>185</v>
      </c>
      <c r="DT206" s="2" t="n">
        <v>0</v>
      </c>
      <c r="DU206" s="2" t="n">
        <v>0</v>
      </c>
      <c r="DV206" s="2" t="n">
        <v>1</v>
      </c>
      <c r="DW206" s="2" t="n">
        <v>0</v>
      </c>
      <c r="DX206" s="2" t="n">
        <v>0</v>
      </c>
      <c r="DY206" s="2" t="n">
        <v>0</v>
      </c>
      <c r="DZ206" s="2" t="n">
        <v>0</v>
      </c>
      <c r="EA206" s="2" t="n">
        <v>0</v>
      </c>
      <c r="EB206" s="2" t="n">
        <v>0</v>
      </c>
      <c r="EC206" s="2" t="n">
        <v>0</v>
      </c>
      <c r="ED206" s="2" t="n">
        <v>3</v>
      </c>
      <c r="EE206" s="2" t="n">
        <v>0</v>
      </c>
      <c r="EF206" s="2" t="n">
        <v>0</v>
      </c>
      <c r="EG206" s="2" t="n">
        <v>1</v>
      </c>
      <c r="EH206" s="2" t="n">
        <v>0</v>
      </c>
      <c r="EI206" s="2" t="n">
        <v>0</v>
      </c>
      <c r="EJ206" s="2" t="n">
        <v>0</v>
      </c>
      <c r="EK206" s="2" t="n">
        <v>2</v>
      </c>
      <c r="EL206" s="2" t="n">
        <v>0</v>
      </c>
      <c r="EM206" s="2" t="n">
        <v>1</v>
      </c>
      <c r="EN206" s="2" t="n">
        <v>0</v>
      </c>
      <c r="EO206" s="2" t="n">
        <v>0</v>
      </c>
      <c r="EP206" s="2" t="n">
        <v>0</v>
      </c>
      <c r="EQ206" s="2" t="n">
        <v>1</v>
      </c>
      <c r="ER206" s="2" t="n">
        <v>0</v>
      </c>
      <c r="ES206" s="2" t="n">
        <v>0</v>
      </c>
      <c r="ET206" s="2" t="n">
        <v>0</v>
      </c>
      <c r="EU206" s="2" t="n">
        <v>0</v>
      </c>
      <c r="EV206" s="2" t="n">
        <v>0</v>
      </c>
      <c r="EW206" s="2" t="n">
        <v>0</v>
      </c>
      <c r="EX206" s="2" t="n">
        <v>0</v>
      </c>
      <c r="EY206" s="2" t="n">
        <v>0</v>
      </c>
      <c r="EZ206" s="2" t="n">
        <v>0</v>
      </c>
      <c r="FA206" s="2" t="n">
        <v>0</v>
      </c>
      <c r="FB206" s="2" t="n">
        <v>0</v>
      </c>
      <c r="FC206" s="2" t="n">
        <v>0</v>
      </c>
      <c r="FD206" s="2" t="n">
        <v>1</v>
      </c>
      <c r="FE206" s="2" t="n">
        <v>0</v>
      </c>
      <c r="FF206" s="2" t="n">
        <v>0</v>
      </c>
      <c r="FG206" s="2" t="n">
        <v>1</v>
      </c>
      <c r="FH206" s="2" t="n">
        <v>1</v>
      </c>
      <c r="FI206" s="2" t="n">
        <v>0</v>
      </c>
      <c r="FJ206" s="2" t="n">
        <v>0</v>
      </c>
      <c r="FK206" s="2" t="n">
        <v>0</v>
      </c>
      <c r="FL206" s="2" t="n">
        <v>0</v>
      </c>
      <c r="FM206" s="2" t="n">
        <v>0</v>
      </c>
      <c r="FN206" s="2" t="n">
        <v>0</v>
      </c>
      <c r="FO206" s="2" t="n">
        <v>1</v>
      </c>
      <c r="FP206" s="2" t="n">
        <v>0</v>
      </c>
      <c r="FQ206" s="2" t="n">
        <v>0</v>
      </c>
      <c r="FR206" s="2" t="n">
        <v>0</v>
      </c>
      <c r="FS206" s="2" t="n">
        <v>0</v>
      </c>
      <c r="FT206" s="2" t="n">
        <v>0</v>
      </c>
      <c r="FU206" s="2" t="n">
        <v>0</v>
      </c>
      <c r="FV206" s="2" t="n">
        <v>0</v>
      </c>
      <c r="FW206" s="2" t="n">
        <v>0</v>
      </c>
      <c r="FX206" s="2" t="n">
        <v>1</v>
      </c>
      <c r="FY206" s="2" t="n">
        <v>0</v>
      </c>
      <c r="FZ206" s="2" t="n">
        <v>0</v>
      </c>
      <c r="GA206" s="2" t="n">
        <v>0</v>
      </c>
      <c r="GB206" s="2" t="n">
        <v>62</v>
      </c>
      <c r="GC206" s="2" t="n">
        <v>0</v>
      </c>
      <c r="GD206" s="2" t="n">
        <v>1</v>
      </c>
      <c r="GE206" s="2" t="n">
        <v>0</v>
      </c>
      <c r="GF206" s="2" t="n">
        <v>0</v>
      </c>
      <c r="GG206" s="2" t="n">
        <v>0</v>
      </c>
      <c r="GH206" s="2" t="n">
        <v>0</v>
      </c>
      <c r="GI206" s="2" t="n">
        <v>0</v>
      </c>
      <c r="GJ206" s="2" t="n">
        <v>0</v>
      </c>
      <c r="GK206" s="2" t="n">
        <v>0</v>
      </c>
      <c r="GL206" s="2" t="n">
        <v>0</v>
      </c>
      <c r="GM206" s="2" t="n">
        <v>0</v>
      </c>
      <c r="GN206" s="2" t="n">
        <v>1</v>
      </c>
      <c r="GO206" s="2" t="n">
        <v>0</v>
      </c>
      <c r="GP206" s="2" t="n">
        <v>1</v>
      </c>
      <c r="GQ206" s="2" t="n">
        <v>1</v>
      </c>
      <c r="GR206" s="2" t="n">
        <v>0</v>
      </c>
      <c r="GS206" s="2" t="n">
        <v>0</v>
      </c>
      <c r="GT206" s="2" t="n">
        <v>0</v>
      </c>
      <c r="GU206" s="2" t="n">
        <v>0</v>
      </c>
      <c r="GV206" s="2" t="n">
        <v>3</v>
      </c>
      <c r="GW206" s="2" t="n">
        <v>0</v>
      </c>
      <c r="GX206" s="2" t="n">
        <v>0</v>
      </c>
      <c r="GY206" s="2" t="n">
        <v>0</v>
      </c>
      <c r="GZ206" s="2" t="n">
        <v>0</v>
      </c>
      <c r="HA206" s="2" t="n">
        <v>0</v>
      </c>
      <c r="HB206" s="2" t="n">
        <v>0</v>
      </c>
      <c r="HC206" s="2" t="n">
        <v>1</v>
      </c>
      <c r="HD206" s="2" t="n">
        <v>0</v>
      </c>
      <c r="HE206" s="2" t="n">
        <v>0</v>
      </c>
      <c r="HF206" s="2" t="n">
        <v>0</v>
      </c>
      <c r="HG206" s="2" t="n">
        <v>1</v>
      </c>
      <c r="HH206" s="2" t="n">
        <v>0</v>
      </c>
      <c r="HI206" s="2" t="n">
        <v>0</v>
      </c>
      <c r="HJ206" s="2" t="n">
        <v>0</v>
      </c>
      <c r="HK206" s="2" t="n">
        <v>0</v>
      </c>
      <c r="HL206" s="2" t="n">
        <v>0</v>
      </c>
      <c r="HM206" s="2" t="n">
        <v>0</v>
      </c>
      <c r="HN206" s="2" t="n">
        <v>0</v>
      </c>
      <c r="HO206" s="2" t="n">
        <v>0</v>
      </c>
      <c r="HP206" s="2" t="n">
        <v>0</v>
      </c>
      <c r="HQ206" s="2" t="n">
        <v>0</v>
      </c>
      <c r="HR206" s="2" t="n">
        <v>0</v>
      </c>
      <c r="HS206" s="2" t="n">
        <v>0</v>
      </c>
      <c r="HT206" s="2" t="n">
        <v>0</v>
      </c>
      <c r="HU206" s="2" t="n">
        <v>0</v>
      </c>
      <c r="HV206" s="2" t="n">
        <v>0</v>
      </c>
      <c r="HW206" s="2" t="n">
        <v>0</v>
      </c>
      <c r="HX206" s="2" t="n">
        <v>0</v>
      </c>
      <c r="HY206" s="2" t="n">
        <v>3</v>
      </c>
      <c r="HZ206" s="2" t="n">
        <v>0</v>
      </c>
      <c r="IA206" s="2" t="n">
        <v>0</v>
      </c>
      <c r="IB206" s="2" t="n">
        <v>0</v>
      </c>
      <c r="IC206" s="2" t="n">
        <v>0</v>
      </c>
      <c r="ID206" s="2" t="n">
        <v>0</v>
      </c>
      <c r="IE206" s="2" t="n">
        <v>0</v>
      </c>
      <c r="IF206" s="2" t="n">
        <v>0</v>
      </c>
      <c r="IG206" s="2" t="n">
        <v>0</v>
      </c>
      <c r="IH206" s="2" t="n">
        <v>0</v>
      </c>
      <c r="II206" s="2" t="n">
        <v>0</v>
      </c>
      <c r="IJ206" s="2" t="n">
        <v>0</v>
      </c>
      <c r="IK206" s="2" t="n">
        <v>5</v>
      </c>
      <c r="IL206" s="2" t="n">
        <v>4</v>
      </c>
      <c r="IM206" s="2" t="n">
        <v>0</v>
      </c>
      <c r="IN206" s="2" t="n">
        <v>3</v>
      </c>
      <c r="IO206" s="2" t="n">
        <v>0</v>
      </c>
      <c r="IP206" s="2" t="n">
        <v>0</v>
      </c>
      <c r="IQ206" s="2" t="n">
        <v>0</v>
      </c>
      <c r="IR206" s="2" t="n">
        <v>1</v>
      </c>
      <c r="IS206" s="2" t="n">
        <v>0</v>
      </c>
      <c r="IT206" s="2" t="n">
        <v>33</v>
      </c>
      <c r="IU206" s="2" t="n">
        <v>202</v>
      </c>
      <c r="IV206" s="2" t="n">
        <f aca="false">SUM(C206:IU206)</f>
        <v>1339</v>
      </c>
    </row>
    <row r="207" customFormat="false" ht="12.75" hidden="false" customHeight="false" outlineLevel="0" collapsed="false">
      <c r="A207" s="36" t="n">
        <f aca="false">VLOOKUP(B207,[1]Hoja1!$B$2:$D$1124,3,0)</f>
        <v>15090</v>
      </c>
      <c r="B207" s="40" t="s">
        <v>710</v>
      </c>
      <c r="C207" s="2" t="n">
        <v>0</v>
      </c>
      <c r="D207" s="2" t="n">
        <v>1</v>
      </c>
      <c r="E207" s="2" t="n">
        <v>5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2</v>
      </c>
      <c r="O207" s="2" t="n">
        <v>185</v>
      </c>
      <c r="P207" s="2" t="n">
        <v>1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7</v>
      </c>
      <c r="Z207" s="2" t="n">
        <v>1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2</v>
      </c>
      <c r="AH207" s="2" t="n">
        <v>3</v>
      </c>
      <c r="AI207" s="2" t="n">
        <v>1</v>
      </c>
      <c r="AJ207" s="2" t="n">
        <v>0</v>
      </c>
      <c r="AK207" s="2" t="n">
        <v>0</v>
      </c>
      <c r="AL207" s="2" t="n">
        <v>0</v>
      </c>
      <c r="AM207" s="2" t="n">
        <v>1</v>
      </c>
      <c r="AN207" s="2" t="n">
        <v>0</v>
      </c>
      <c r="AO207" s="2" t="n">
        <v>0</v>
      </c>
      <c r="AP207" s="2" t="n">
        <v>3</v>
      </c>
      <c r="AQ207" s="2" t="n">
        <v>2</v>
      </c>
      <c r="AR207" s="2" t="n">
        <v>157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9</v>
      </c>
      <c r="AX207" s="2" t="n">
        <v>0</v>
      </c>
      <c r="AY207" s="2" t="n">
        <v>1</v>
      </c>
      <c r="AZ207" s="2" t="n">
        <v>0</v>
      </c>
      <c r="BA207" s="2" t="n">
        <v>0</v>
      </c>
      <c r="BB207" s="2" t="n">
        <v>0</v>
      </c>
      <c r="BC207" s="2" t="n">
        <v>1</v>
      </c>
      <c r="BD207" s="2" t="n">
        <v>1</v>
      </c>
      <c r="BE207" s="2" t="n">
        <v>0</v>
      </c>
      <c r="BF207" s="2" t="n">
        <v>0</v>
      </c>
      <c r="BG207" s="2" t="n">
        <v>0</v>
      </c>
      <c r="BH207" s="2" t="n">
        <v>0</v>
      </c>
      <c r="BI207" s="2" t="n">
        <v>1</v>
      </c>
      <c r="BJ207" s="2" t="n">
        <v>0</v>
      </c>
      <c r="BK207" s="2" t="n">
        <v>0</v>
      </c>
      <c r="BL207" s="2" t="n">
        <v>0</v>
      </c>
      <c r="BM207" s="2" t="n">
        <v>0</v>
      </c>
      <c r="BN207" s="2" t="n">
        <v>0</v>
      </c>
      <c r="BO207" s="2" t="n">
        <v>0</v>
      </c>
      <c r="BP207" s="2" t="n">
        <v>0</v>
      </c>
      <c r="BQ207" s="2" t="n">
        <v>0</v>
      </c>
      <c r="BR207" s="2" t="n">
        <v>0</v>
      </c>
      <c r="BS207" s="2" t="n">
        <v>0</v>
      </c>
      <c r="BT207" s="2" t="n">
        <v>0</v>
      </c>
      <c r="BU207" s="2" t="n">
        <v>1</v>
      </c>
      <c r="BV207" s="2" t="n">
        <v>0</v>
      </c>
      <c r="BW207" s="2" t="n">
        <v>1</v>
      </c>
      <c r="BX207" s="2" t="n">
        <v>0</v>
      </c>
      <c r="BY207" s="2" t="n">
        <v>0</v>
      </c>
      <c r="BZ207" s="2" t="n">
        <v>0</v>
      </c>
      <c r="CA207" s="2" t="n">
        <v>0</v>
      </c>
      <c r="CB207" s="2" t="n">
        <v>0</v>
      </c>
      <c r="CC207" s="2" t="n">
        <v>0</v>
      </c>
      <c r="CD207" s="2" t="n">
        <v>0</v>
      </c>
      <c r="CE207" s="2" t="n">
        <v>0</v>
      </c>
      <c r="CF207" s="2" t="n">
        <v>0</v>
      </c>
      <c r="CG207" s="2" t="n">
        <v>0</v>
      </c>
      <c r="CH207" s="2" t="n">
        <v>15</v>
      </c>
      <c r="CI207" s="2" t="n">
        <v>1</v>
      </c>
      <c r="CJ207" s="2" t="n">
        <v>0</v>
      </c>
      <c r="CK207" s="2" t="n">
        <v>0</v>
      </c>
      <c r="CL207" s="2" t="n">
        <v>0</v>
      </c>
      <c r="CM207" s="2" t="n">
        <v>1</v>
      </c>
      <c r="CN207" s="2" t="n">
        <v>0</v>
      </c>
      <c r="CO207" s="2" t="n">
        <v>0</v>
      </c>
      <c r="CP207" s="2" t="n">
        <v>0</v>
      </c>
      <c r="CQ207" s="2" t="n">
        <v>0</v>
      </c>
      <c r="CR207" s="2" t="n">
        <v>2</v>
      </c>
      <c r="CS207" s="2" t="n">
        <v>1</v>
      </c>
      <c r="CT207" s="2" t="n">
        <v>2</v>
      </c>
      <c r="CU207" s="2" t="n">
        <v>0</v>
      </c>
      <c r="CV207" s="2" t="n">
        <v>0</v>
      </c>
      <c r="CW207" s="2" t="n">
        <v>0</v>
      </c>
      <c r="CX207" s="2" t="n">
        <v>0</v>
      </c>
      <c r="CY207" s="2" t="n">
        <v>0</v>
      </c>
      <c r="CZ207" s="2" t="n">
        <v>0</v>
      </c>
      <c r="DA207" s="2" t="n">
        <v>1</v>
      </c>
      <c r="DB207" s="2" t="n">
        <v>0</v>
      </c>
      <c r="DC207" s="2" t="n">
        <v>0</v>
      </c>
      <c r="DD207" s="2" t="n">
        <v>1</v>
      </c>
      <c r="DE207" s="2" t="n">
        <v>0</v>
      </c>
      <c r="DF207" s="2" t="n">
        <v>0</v>
      </c>
      <c r="DG207" s="2" t="n">
        <v>0</v>
      </c>
      <c r="DH207" s="2" t="n">
        <v>0</v>
      </c>
      <c r="DI207" s="2" t="n">
        <v>0</v>
      </c>
      <c r="DJ207" s="2" t="n">
        <v>0</v>
      </c>
      <c r="DK207" s="2" t="n">
        <v>0</v>
      </c>
      <c r="DL207" s="2" t="n">
        <v>0</v>
      </c>
      <c r="DM207" s="2" t="n">
        <v>0</v>
      </c>
      <c r="DN207" s="2" t="n">
        <v>1</v>
      </c>
      <c r="DO207" s="2" t="n">
        <v>0</v>
      </c>
      <c r="DP207" s="2" t="n">
        <v>0</v>
      </c>
      <c r="DQ207" s="2" t="n">
        <v>0</v>
      </c>
      <c r="DR207" s="2" t="n">
        <v>18</v>
      </c>
      <c r="DS207" s="2" t="n">
        <v>22</v>
      </c>
      <c r="DT207" s="2" t="n">
        <v>0</v>
      </c>
      <c r="DU207" s="2" t="n">
        <v>0</v>
      </c>
      <c r="DV207" s="2" t="n">
        <v>0</v>
      </c>
      <c r="DW207" s="2" t="n">
        <v>1</v>
      </c>
      <c r="DX207" s="2" t="n">
        <v>0</v>
      </c>
      <c r="DY207" s="2" t="n">
        <v>0</v>
      </c>
      <c r="DZ207" s="2" t="n">
        <v>0</v>
      </c>
      <c r="EA207" s="2" t="n">
        <v>1</v>
      </c>
      <c r="EB207" s="2" t="n">
        <v>1</v>
      </c>
      <c r="EC207" s="2" t="n">
        <v>0</v>
      </c>
      <c r="ED207" s="2" t="n">
        <v>2</v>
      </c>
      <c r="EE207" s="2" t="n">
        <v>1</v>
      </c>
      <c r="EF207" s="2" t="n">
        <v>0</v>
      </c>
      <c r="EG207" s="2" t="n">
        <v>0</v>
      </c>
      <c r="EH207" s="2" t="n">
        <v>0</v>
      </c>
      <c r="EI207" s="2" t="n">
        <v>0</v>
      </c>
      <c r="EJ207" s="2" t="n">
        <v>0</v>
      </c>
      <c r="EK207" s="2" t="n">
        <v>0</v>
      </c>
      <c r="EL207" s="2" t="n">
        <v>0</v>
      </c>
      <c r="EM207" s="2" t="n">
        <v>0</v>
      </c>
      <c r="EN207" s="2" t="n">
        <v>3</v>
      </c>
      <c r="EO207" s="2" t="n">
        <v>0</v>
      </c>
      <c r="EP207" s="2" t="n">
        <v>0</v>
      </c>
      <c r="EQ207" s="2" t="n">
        <v>0</v>
      </c>
      <c r="ER207" s="2" t="n">
        <v>0</v>
      </c>
      <c r="ES207" s="2" t="n">
        <v>0</v>
      </c>
      <c r="ET207" s="2" t="n">
        <v>0</v>
      </c>
      <c r="EU207" s="2" t="n">
        <v>0</v>
      </c>
      <c r="EV207" s="2" t="n">
        <v>0</v>
      </c>
      <c r="EW207" s="2" t="n">
        <v>0</v>
      </c>
      <c r="EX207" s="2" t="n">
        <v>0</v>
      </c>
      <c r="EY207" s="2" t="n">
        <v>0</v>
      </c>
      <c r="EZ207" s="2" t="n">
        <v>0</v>
      </c>
      <c r="FA207" s="2" t="n">
        <v>0</v>
      </c>
      <c r="FB207" s="2" t="n">
        <v>0</v>
      </c>
      <c r="FC207" s="2" t="n">
        <v>0</v>
      </c>
      <c r="FD207" s="2" t="n">
        <v>1</v>
      </c>
      <c r="FE207" s="2" t="n">
        <v>0</v>
      </c>
      <c r="FF207" s="2" t="n">
        <v>0</v>
      </c>
      <c r="FG207" s="2" t="n">
        <v>0</v>
      </c>
      <c r="FH207" s="2" t="n">
        <v>0</v>
      </c>
      <c r="FI207" s="2" t="n">
        <v>0</v>
      </c>
      <c r="FJ207" s="2" t="n">
        <v>0</v>
      </c>
      <c r="FK207" s="2" t="n">
        <v>0</v>
      </c>
      <c r="FL207" s="2" t="n">
        <v>0</v>
      </c>
      <c r="FM207" s="2" t="n">
        <v>0</v>
      </c>
      <c r="FN207" s="2" t="n">
        <v>0</v>
      </c>
      <c r="FO207" s="2" t="n">
        <v>7</v>
      </c>
      <c r="FP207" s="2" t="n">
        <v>0</v>
      </c>
      <c r="FQ207" s="2" t="n">
        <v>1</v>
      </c>
      <c r="FR207" s="2" t="n">
        <v>0</v>
      </c>
      <c r="FS207" s="2" t="n">
        <v>0</v>
      </c>
      <c r="FT207" s="2" t="n">
        <v>1</v>
      </c>
      <c r="FU207" s="2" t="n">
        <v>0</v>
      </c>
      <c r="FV207" s="2" t="n">
        <v>0</v>
      </c>
      <c r="FW207" s="2" t="n">
        <v>0</v>
      </c>
      <c r="FX207" s="2" t="n">
        <v>1</v>
      </c>
      <c r="FY207" s="2" t="n">
        <v>0</v>
      </c>
      <c r="FZ207" s="2" t="n">
        <v>1</v>
      </c>
      <c r="GA207" s="2" t="n">
        <v>0</v>
      </c>
      <c r="GB207" s="2" t="n">
        <v>2</v>
      </c>
      <c r="GC207" s="2" t="n">
        <v>0</v>
      </c>
      <c r="GD207" s="2" t="n">
        <v>1</v>
      </c>
      <c r="GE207" s="2" t="n">
        <v>0</v>
      </c>
      <c r="GF207" s="2" t="n">
        <v>0</v>
      </c>
      <c r="GG207" s="2" t="n">
        <v>0</v>
      </c>
      <c r="GH207" s="2" t="n">
        <v>0</v>
      </c>
      <c r="GI207" s="2" t="n">
        <v>0</v>
      </c>
      <c r="GJ207" s="2" t="n">
        <v>0</v>
      </c>
      <c r="GK207" s="2" t="n">
        <v>0</v>
      </c>
      <c r="GL207" s="2" t="n">
        <v>0</v>
      </c>
      <c r="GM207" s="2" t="n">
        <v>0</v>
      </c>
      <c r="GN207" s="2" t="n">
        <v>0</v>
      </c>
      <c r="GO207" s="2" t="n">
        <v>0</v>
      </c>
      <c r="GP207" s="2" t="n">
        <v>0</v>
      </c>
      <c r="GQ207" s="2" t="n">
        <v>0</v>
      </c>
      <c r="GR207" s="2" t="n">
        <v>0</v>
      </c>
      <c r="GS207" s="2" t="n">
        <v>0</v>
      </c>
      <c r="GT207" s="2" t="n">
        <v>0</v>
      </c>
      <c r="GU207" s="2" t="n">
        <v>0</v>
      </c>
      <c r="GV207" s="2" t="n">
        <v>0</v>
      </c>
      <c r="GW207" s="2" t="n">
        <v>0</v>
      </c>
      <c r="GX207" s="2" t="n">
        <v>1</v>
      </c>
      <c r="GY207" s="2" t="n">
        <v>0</v>
      </c>
      <c r="GZ207" s="2" t="n">
        <v>0</v>
      </c>
      <c r="HA207" s="2" t="n">
        <v>0</v>
      </c>
      <c r="HB207" s="2" t="n">
        <v>1</v>
      </c>
      <c r="HC207" s="2" t="n">
        <v>1</v>
      </c>
      <c r="HD207" s="2" t="n">
        <v>0</v>
      </c>
      <c r="HE207" s="2" t="n">
        <v>0</v>
      </c>
      <c r="HF207" s="2" t="n">
        <v>0</v>
      </c>
      <c r="HG207" s="2" t="n">
        <v>2</v>
      </c>
      <c r="HH207" s="2" t="n">
        <v>0</v>
      </c>
      <c r="HI207" s="2" t="n">
        <v>0</v>
      </c>
      <c r="HJ207" s="2" t="n">
        <v>1</v>
      </c>
      <c r="HK207" s="2" t="n">
        <v>0</v>
      </c>
      <c r="HL207" s="2" t="n">
        <v>1</v>
      </c>
      <c r="HM207" s="2" t="n">
        <v>0</v>
      </c>
      <c r="HN207" s="2" t="n">
        <v>0</v>
      </c>
      <c r="HO207" s="2" t="n">
        <v>0</v>
      </c>
      <c r="HP207" s="2" t="n">
        <v>0</v>
      </c>
      <c r="HQ207" s="2" t="n">
        <v>0</v>
      </c>
      <c r="HR207" s="2" t="n">
        <v>1</v>
      </c>
      <c r="HS207" s="2" t="n">
        <v>0</v>
      </c>
      <c r="HT207" s="2" t="n">
        <v>22</v>
      </c>
      <c r="HU207" s="2" t="n">
        <v>0</v>
      </c>
      <c r="HV207" s="2" t="n">
        <v>0</v>
      </c>
      <c r="HW207" s="2" t="n">
        <v>1</v>
      </c>
      <c r="HX207" s="2" t="n">
        <v>0</v>
      </c>
      <c r="HY207" s="2" t="n">
        <v>0</v>
      </c>
      <c r="HZ207" s="2" t="n">
        <v>0</v>
      </c>
      <c r="IA207" s="2" t="n">
        <v>0</v>
      </c>
      <c r="IB207" s="2" t="n">
        <v>0</v>
      </c>
      <c r="IC207" s="2" t="n">
        <v>0</v>
      </c>
      <c r="ID207" s="2" t="n">
        <v>0</v>
      </c>
      <c r="IE207" s="2" t="n">
        <v>0</v>
      </c>
      <c r="IF207" s="2" t="n">
        <v>0</v>
      </c>
      <c r="IG207" s="2" t="n">
        <v>0</v>
      </c>
      <c r="IH207" s="2" t="n">
        <v>0</v>
      </c>
      <c r="II207" s="2" t="n">
        <v>0</v>
      </c>
      <c r="IJ207" s="2" t="n">
        <v>3</v>
      </c>
      <c r="IK207" s="2" t="n">
        <v>6</v>
      </c>
      <c r="IL207" s="2" t="n">
        <v>0</v>
      </c>
      <c r="IM207" s="2" t="n">
        <v>0</v>
      </c>
      <c r="IN207" s="2" t="n">
        <v>0</v>
      </c>
      <c r="IO207" s="2" t="n">
        <v>0</v>
      </c>
      <c r="IP207" s="2" t="n">
        <v>0</v>
      </c>
      <c r="IQ207" s="2" t="n">
        <v>1</v>
      </c>
      <c r="IR207" s="2" t="n">
        <v>0</v>
      </c>
      <c r="IS207" s="2" t="n">
        <v>0</v>
      </c>
      <c r="IT207" s="2" t="n">
        <v>9</v>
      </c>
      <c r="IU207" s="2" t="n">
        <v>89</v>
      </c>
      <c r="IV207" s="2" t="n">
        <f aca="false">SUM(C207:IU207)</f>
        <v>614</v>
      </c>
    </row>
    <row r="208" customFormat="false" ht="12.75" hidden="false" customHeight="false" outlineLevel="0" collapsed="false">
      <c r="A208" s="36" t="n">
        <f aca="false">VLOOKUP(B208,[1]Hoja1!$B$2:$D$1124,3,0)</f>
        <v>15092</v>
      </c>
      <c r="B208" s="40" t="s">
        <v>711</v>
      </c>
      <c r="C208" s="2" t="n">
        <v>1</v>
      </c>
      <c r="D208" s="2" t="n">
        <v>1</v>
      </c>
      <c r="E208" s="2" t="n">
        <v>1</v>
      </c>
      <c r="F208" s="2" t="n">
        <v>1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57</v>
      </c>
      <c r="P208" s="2" t="n">
        <v>0</v>
      </c>
      <c r="Q208" s="2" t="n">
        <v>0</v>
      </c>
      <c r="R208" s="2" t="n">
        <v>1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2</v>
      </c>
      <c r="Y208" s="2" t="n">
        <v>1</v>
      </c>
      <c r="Z208" s="2" t="n">
        <v>1</v>
      </c>
      <c r="AA208" s="2" t="n">
        <v>0</v>
      </c>
      <c r="AB208" s="2" t="n">
        <v>0</v>
      </c>
      <c r="AC208" s="2" t="n">
        <v>1</v>
      </c>
      <c r="AD208" s="2" t="n">
        <v>0</v>
      </c>
      <c r="AE208" s="2" t="n">
        <v>0</v>
      </c>
      <c r="AF208" s="2" t="n">
        <v>1</v>
      </c>
      <c r="AG208" s="2" t="n">
        <v>3</v>
      </c>
      <c r="AH208" s="2" t="n">
        <v>1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n">
        <v>103</v>
      </c>
      <c r="AQ208" s="2" t="n">
        <v>0</v>
      </c>
      <c r="AR208" s="2" t="n">
        <v>36</v>
      </c>
      <c r="AS208" s="2" t="n">
        <v>2</v>
      </c>
      <c r="AT208" s="2" t="n">
        <v>0</v>
      </c>
      <c r="AU208" s="2" t="n">
        <v>0</v>
      </c>
      <c r="AV208" s="2" t="n">
        <v>0</v>
      </c>
      <c r="AW208" s="2" t="n">
        <v>1</v>
      </c>
      <c r="AX208" s="2" t="n">
        <v>0</v>
      </c>
      <c r="AY208" s="2" t="n">
        <v>0</v>
      </c>
      <c r="AZ208" s="2" t="n">
        <v>0</v>
      </c>
      <c r="BA208" s="2" t="n">
        <v>2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0</v>
      </c>
      <c r="BI208" s="2" t="n">
        <v>0</v>
      </c>
      <c r="BJ208" s="2" t="n">
        <v>3</v>
      </c>
      <c r="BK208" s="2" t="n">
        <v>1</v>
      </c>
      <c r="BL208" s="2" t="n">
        <v>0</v>
      </c>
      <c r="BM208" s="2" t="n">
        <v>0</v>
      </c>
      <c r="BN208" s="2" t="n">
        <v>0</v>
      </c>
      <c r="BO208" s="2" t="n">
        <v>0</v>
      </c>
      <c r="BP208" s="2" t="n">
        <v>0</v>
      </c>
      <c r="BQ208" s="2" t="n">
        <v>0</v>
      </c>
      <c r="BR208" s="2" t="n">
        <v>0</v>
      </c>
      <c r="BS208" s="2" t="n">
        <v>4</v>
      </c>
      <c r="BT208" s="2" t="n">
        <v>0</v>
      </c>
      <c r="BU208" s="2" t="n">
        <v>0</v>
      </c>
      <c r="BV208" s="2" t="n">
        <v>0</v>
      </c>
      <c r="BW208" s="2" t="n">
        <v>1</v>
      </c>
      <c r="BX208" s="2" t="n">
        <v>0</v>
      </c>
      <c r="BY208" s="2" t="n">
        <v>0</v>
      </c>
      <c r="BZ208" s="2" t="n">
        <v>0</v>
      </c>
      <c r="CA208" s="2" t="n">
        <v>1</v>
      </c>
      <c r="CB208" s="2" t="n">
        <v>0</v>
      </c>
      <c r="CC208" s="2" t="n">
        <v>0</v>
      </c>
      <c r="CD208" s="2" t="n">
        <v>0</v>
      </c>
      <c r="CE208" s="2" t="n">
        <v>1</v>
      </c>
      <c r="CF208" s="2" t="n">
        <v>1</v>
      </c>
      <c r="CG208" s="2" t="n">
        <v>1</v>
      </c>
      <c r="CH208" s="2" t="n">
        <v>30</v>
      </c>
      <c r="CI208" s="2" t="n">
        <v>2</v>
      </c>
      <c r="CJ208" s="2" t="n">
        <v>0</v>
      </c>
      <c r="CK208" s="2" t="n">
        <v>0</v>
      </c>
      <c r="CL208" s="2" t="n">
        <v>0</v>
      </c>
      <c r="CM208" s="2" t="n">
        <v>0</v>
      </c>
      <c r="CN208" s="2" t="n">
        <v>0</v>
      </c>
      <c r="CO208" s="2" t="n">
        <v>0</v>
      </c>
      <c r="CP208" s="2" t="n">
        <v>0</v>
      </c>
      <c r="CQ208" s="2" t="n">
        <v>0</v>
      </c>
      <c r="CR208" s="2" t="n">
        <v>0</v>
      </c>
      <c r="CS208" s="2" t="n">
        <v>0</v>
      </c>
      <c r="CT208" s="2" t="n">
        <v>0</v>
      </c>
      <c r="CU208" s="2" t="n">
        <v>0</v>
      </c>
      <c r="CV208" s="2" t="n">
        <v>0</v>
      </c>
      <c r="CW208" s="2" t="n">
        <v>1</v>
      </c>
      <c r="CX208" s="2" t="n">
        <v>0</v>
      </c>
      <c r="CY208" s="2" t="n">
        <v>0</v>
      </c>
      <c r="CZ208" s="2" t="n">
        <v>0</v>
      </c>
      <c r="DA208" s="2" t="n">
        <v>0</v>
      </c>
      <c r="DB208" s="2" t="n">
        <v>0</v>
      </c>
      <c r="DC208" s="2" t="n">
        <v>0</v>
      </c>
      <c r="DD208" s="2" t="n">
        <v>0</v>
      </c>
      <c r="DE208" s="2" t="n">
        <v>0</v>
      </c>
      <c r="DF208" s="2" t="n">
        <v>0</v>
      </c>
      <c r="DG208" s="2" t="n">
        <v>0</v>
      </c>
      <c r="DH208" s="2" t="n">
        <v>0</v>
      </c>
      <c r="DI208" s="2" t="n">
        <v>4</v>
      </c>
      <c r="DJ208" s="2" t="n">
        <v>1</v>
      </c>
      <c r="DK208" s="2" t="n">
        <v>0</v>
      </c>
      <c r="DL208" s="2" t="n">
        <v>0</v>
      </c>
      <c r="DM208" s="2" t="n">
        <v>0</v>
      </c>
      <c r="DN208" s="2" t="n">
        <v>0</v>
      </c>
      <c r="DO208" s="2" t="n">
        <v>0</v>
      </c>
      <c r="DP208" s="2" t="n">
        <v>0</v>
      </c>
      <c r="DQ208" s="2" t="n">
        <v>0</v>
      </c>
      <c r="DR208" s="2" t="n">
        <v>0</v>
      </c>
      <c r="DS208" s="2" t="n">
        <v>190</v>
      </c>
      <c r="DT208" s="2" t="n">
        <v>0</v>
      </c>
      <c r="DU208" s="2" t="n">
        <v>0</v>
      </c>
      <c r="DV208" s="2" t="n">
        <v>0</v>
      </c>
      <c r="DW208" s="2" t="n">
        <v>0</v>
      </c>
      <c r="DX208" s="2" t="n">
        <v>0</v>
      </c>
      <c r="DY208" s="2" t="n">
        <v>0</v>
      </c>
      <c r="DZ208" s="2" t="n">
        <v>0</v>
      </c>
      <c r="EA208" s="2" t="n">
        <v>0</v>
      </c>
      <c r="EB208" s="2" t="n">
        <v>0</v>
      </c>
      <c r="EC208" s="2" t="n">
        <v>1</v>
      </c>
      <c r="ED208" s="2" t="n">
        <v>1</v>
      </c>
      <c r="EE208" s="2" t="n">
        <v>0</v>
      </c>
      <c r="EF208" s="2" t="n">
        <v>0</v>
      </c>
      <c r="EG208" s="2" t="n">
        <v>0</v>
      </c>
      <c r="EH208" s="2" t="n">
        <v>0</v>
      </c>
      <c r="EI208" s="2" t="n">
        <v>0</v>
      </c>
      <c r="EJ208" s="2" t="n">
        <v>0</v>
      </c>
      <c r="EK208" s="2" t="n">
        <v>1</v>
      </c>
      <c r="EL208" s="2" t="n">
        <v>0</v>
      </c>
      <c r="EM208" s="2" t="n">
        <v>1</v>
      </c>
      <c r="EN208" s="2" t="n">
        <v>2</v>
      </c>
      <c r="EO208" s="2" t="n">
        <v>0</v>
      </c>
      <c r="EP208" s="2" t="n">
        <v>0</v>
      </c>
      <c r="EQ208" s="2" t="n">
        <v>0</v>
      </c>
      <c r="ER208" s="2" t="n">
        <v>0</v>
      </c>
      <c r="ES208" s="2" t="n">
        <v>0</v>
      </c>
      <c r="ET208" s="2" t="n">
        <v>1</v>
      </c>
      <c r="EU208" s="2" t="n">
        <v>0</v>
      </c>
      <c r="EV208" s="2" t="n">
        <v>0</v>
      </c>
      <c r="EW208" s="2" t="n">
        <v>0</v>
      </c>
      <c r="EX208" s="2" t="n">
        <v>1</v>
      </c>
      <c r="EY208" s="2" t="n">
        <v>0</v>
      </c>
      <c r="EZ208" s="2" t="n">
        <v>0</v>
      </c>
      <c r="FA208" s="2" t="n">
        <v>0</v>
      </c>
      <c r="FB208" s="2" t="n">
        <v>0</v>
      </c>
      <c r="FC208" s="2" t="n">
        <v>1</v>
      </c>
      <c r="FD208" s="2" t="n">
        <v>0</v>
      </c>
      <c r="FE208" s="2" t="n">
        <v>0</v>
      </c>
      <c r="FF208" s="2" t="n">
        <v>0</v>
      </c>
      <c r="FG208" s="2" t="n">
        <v>0</v>
      </c>
      <c r="FH208" s="2" t="n">
        <v>0</v>
      </c>
      <c r="FI208" s="2" t="n">
        <v>0</v>
      </c>
      <c r="FJ208" s="2" t="n">
        <v>0</v>
      </c>
      <c r="FK208" s="2" t="n">
        <v>0</v>
      </c>
      <c r="FL208" s="2" t="n">
        <v>0</v>
      </c>
      <c r="FM208" s="2" t="n">
        <v>0</v>
      </c>
      <c r="FN208" s="2" t="n">
        <v>0</v>
      </c>
      <c r="FO208" s="2" t="n">
        <v>0</v>
      </c>
      <c r="FP208" s="2" t="n">
        <v>1</v>
      </c>
      <c r="FQ208" s="2" t="n">
        <v>0</v>
      </c>
      <c r="FR208" s="2" t="n">
        <v>1</v>
      </c>
      <c r="FS208" s="2" t="n">
        <v>0</v>
      </c>
      <c r="FT208" s="2" t="n">
        <v>0</v>
      </c>
      <c r="FU208" s="2" t="n">
        <v>0</v>
      </c>
      <c r="FV208" s="2" t="n">
        <v>0</v>
      </c>
      <c r="FW208" s="2" t="n">
        <v>0</v>
      </c>
      <c r="FX208" s="2" t="n">
        <v>1</v>
      </c>
      <c r="FY208" s="2" t="n">
        <v>0</v>
      </c>
      <c r="FZ208" s="2" t="n">
        <v>0</v>
      </c>
      <c r="GA208" s="2" t="n">
        <v>0</v>
      </c>
      <c r="GB208" s="2" t="n">
        <v>2</v>
      </c>
      <c r="GC208" s="2" t="n">
        <v>0</v>
      </c>
      <c r="GD208" s="2" t="n">
        <v>1</v>
      </c>
      <c r="GE208" s="2" t="n">
        <v>0</v>
      </c>
      <c r="GF208" s="2" t="n">
        <v>0</v>
      </c>
      <c r="GG208" s="2" t="n">
        <v>0</v>
      </c>
      <c r="GH208" s="2" t="n">
        <v>0</v>
      </c>
      <c r="GI208" s="2" t="n">
        <v>0</v>
      </c>
      <c r="GJ208" s="2" t="n">
        <v>0</v>
      </c>
      <c r="GK208" s="2" t="n">
        <v>0</v>
      </c>
      <c r="GL208" s="2" t="n">
        <v>0</v>
      </c>
      <c r="GM208" s="2" t="n">
        <v>0</v>
      </c>
      <c r="GN208" s="2" t="n">
        <v>0</v>
      </c>
      <c r="GO208" s="2" t="n">
        <v>0</v>
      </c>
      <c r="GP208" s="2" t="n">
        <v>0</v>
      </c>
      <c r="GQ208" s="2" t="n">
        <v>0</v>
      </c>
      <c r="GR208" s="2" t="n">
        <v>0</v>
      </c>
      <c r="GS208" s="2" t="n">
        <v>0</v>
      </c>
      <c r="GT208" s="2" t="n">
        <v>0</v>
      </c>
      <c r="GU208" s="2" t="n">
        <v>0</v>
      </c>
      <c r="GV208" s="2" t="n">
        <v>0</v>
      </c>
      <c r="GW208" s="2" t="n">
        <v>0</v>
      </c>
      <c r="GX208" s="2" t="n">
        <v>0</v>
      </c>
      <c r="GY208" s="2" t="n">
        <v>0</v>
      </c>
      <c r="GZ208" s="2" t="n">
        <v>0</v>
      </c>
      <c r="HA208" s="2" t="n">
        <v>0</v>
      </c>
      <c r="HB208" s="2" t="n">
        <v>0</v>
      </c>
      <c r="HC208" s="2" t="n">
        <v>0</v>
      </c>
      <c r="HD208" s="2" t="n">
        <v>0</v>
      </c>
      <c r="HE208" s="2" t="n">
        <v>0</v>
      </c>
      <c r="HF208" s="2" t="n">
        <v>0</v>
      </c>
      <c r="HG208" s="2" t="n">
        <v>0</v>
      </c>
      <c r="HH208" s="2" t="n">
        <v>0</v>
      </c>
      <c r="HI208" s="2" t="n">
        <v>0</v>
      </c>
      <c r="HJ208" s="2" t="n">
        <v>0</v>
      </c>
      <c r="HK208" s="2" t="n">
        <v>0</v>
      </c>
      <c r="HL208" s="2" t="n">
        <v>0</v>
      </c>
      <c r="HM208" s="2" t="n">
        <v>0</v>
      </c>
      <c r="HN208" s="2" t="n">
        <v>0</v>
      </c>
      <c r="HO208" s="2" t="n">
        <v>0</v>
      </c>
      <c r="HP208" s="2" t="n">
        <v>0</v>
      </c>
      <c r="HQ208" s="2" t="n">
        <v>0</v>
      </c>
      <c r="HR208" s="2" t="n">
        <v>0</v>
      </c>
      <c r="HS208" s="2" t="n">
        <v>0</v>
      </c>
      <c r="HT208" s="2" t="n">
        <v>0</v>
      </c>
      <c r="HU208" s="2" t="n">
        <v>0</v>
      </c>
      <c r="HV208" s="2" t="n">
        <v>0</v>
      </c>
      <c r="HW208" s="2" t="n">
        <v>0</v>
      </c>
      <c r="HX208" s="2" t="n">
        <v>0</v>
      </c>
      <c r="HY208" s="2" t="n">
        <v>1</v>
      </c>
      <c r="HZ208" s="2" t="n">
        <v>0</v>
      </c>
      <c r="IA208" s="2" t="n">
        <v>0</v>
      </c>
      <c r="IB208" s="2" t="n">
        <v>0</v>
      </c>
      <c r="IC208" s="2" t="n">
        <v>0</v>
      </c>
      <c r="ID208" s="2" t="n">
        <v>0</v>
      </c>
      <c r="IE208" s="2" t="n">
        <v>0</v>
      </c>
      <c r="IF208" s="2" t="n">
        <v>0</v>
      </c>
      <c r="IG208" s="2" t="n">
        <v>0</v>
      </c>
      <c r="IH208" s="2" t="n">
        <v>0</v>
      </c>
      <c r="II208" s="2" t="n">
        <v>1</v>
      </c>
      <c r="IJ208" s="2" t="n">
        <v>0</v>
      </c>
      <c r="IK208" s="2" t="n">
        <v>1</v>
      </c>
      <c r="IL208" s="2" t="n">
        <v>0</v>
      </c>
      <c r="IM208" s="2" t="n">
        <v>0</v>
      </c>
      <c r="IN208" s="2" t="n">
        <v>1</v>
      </c>
      <c r="IO208" s="2" t="n">
        <v>0</v>
      </c>
      <c r="IP208" s="2" t="n">
        <v>0</v>
      </c>
      <c r="IQ208" s="2" t="n">
        <v>0</v>
      </c>
      <c r="IR208" s="2" t="n">
        <v>0</v>
      </c>
      <c r="IS208" s="2" t="n">
        <v>0</v>
      </c>
      <c r="IT208" s="2" t="n">
        <v>19</v>
      </c>
      <c r="IU208" s="2" t="n">
        <v>45</v>
      </c>
      <c r="IV208" s="2" t="n">
        <f aca="false">SUM(C208:IU208)</f>
        <v>540</v>
      </c>
    </row>
    <row r="209" customFormat="false" ht="12.75" hidden="false" customHeight="false" outlineLevel="0" collapsed="false">
      <c r="A209" s="36" t="n">
        <f aca="false">VLOOKUP(B209,[1]Hoja1!$B$2:$D$1124,3,0)</f>
        <v>15097</v>
      </c>
      <c r="B209" s="40" t="s">
        <v>712</v>
      </c>
      <c r="C209" s="2" t="n">
        <v>1</v>
      </c>
      <c r="D209" s="2" t="n">
        <v>0</v>
      </c>
      <c r="E209" s="2" t="n">
        <v>1</v>
      </c>
      <c r="F209" s="2" t="n">
        <v>5</v>
      </c>
      <c r="G209" s="2" t="n">
        <v>0</v>
      </c>
      <c r="H209" s="2" t="n">
        <v>0</v>
      </c>
      <c r="I209" s="2" t="n">
        <v>1</v>
      </c>
      <c r="J209" s="2" t="n">
        <v>2</v>
      </c>
      <c r="K209" s="2" t="n">
        <v>1</v>
      </c>
      <c r="L209" s="2" t="n">
        <v>2</v>
      </c>
      <c r="M209" s="2" t="n">
        <v>4</v>
      </c>
      <c r="N209" s="2" t="n">
        <v>0</v>
      </c>
      <c r="O209" s="2" t="n">
        <v>3</v>
      </c>
      <c r="P209" s="2" t="n">
        <v>0</v>
      </c>
      <c r="Q209" s="2" t="n">
        <v>0</v>
      </c>
      <c r="R209" s="2" t="n">
        <v>6</v>
      </c>
      <c r="S209" s="2" t="n">
        <v>0</v>
      </c>
      <c r="T209" s="2" t="n">
        <v>1</v>
      </c>
      <c r="U209" s="2" t="n">
        <v>1</v>
      </c>
      <c r="V209" s="2" t="n">
        <v>1</v>
      </c>
      <c r="W209" s="2" t="n">
        <v>0</v>
      </c>
      <c r="X209" s="2" t="n">
        <v>1</v>
      </c>
      <c r="Y209" s="2" t="n">
        <v>0</v>
      </c>
      <c r="Z209" s="2" t="n">
        <v>16</v>
      </c>
      <c r="AA209" s="2" t="n">
        <v>0</v>
      </c>
      <c r="AB209" s="2" t="n">
        <v>1</v>
      </c>
      <c r="AC209" s="2" t="n">
        <v>2</v>
      </c>
      <c r="AD209" s="2" t="n">
        <v>1</v>
      </c>
      <c r="AE209" s="2" t="n">
        <v>1</v>
      </c>
      <c r="AF209" s="2" t="n">
        <v>16</v>
      </c>
      <c r="AG209" s="2" t="n">
        <v>4</v>
      </c>
      <c r="AH209" s="2" t="n">
        <v>4</v>
      </c>
      <c r="AI209" s="2" t="n">
        <v>0</v>
      </c>
      <c r="AJ209" s="2" t="n">
        <v>2</v>
      </c>
      <c r="AK209" s="2" t="n">
        <v>0</v>
      </c>
      <c r="AL209" s="2" t="n">
        <v>1</v>
      </c>
      <c r="AM209" s="2" t="n">
        <v>1</v>
      </c>
      <c r="AN209" s="2" t="n">
        <v>0</v>
      </c>
      <c r="AO209" s="2" t="n">
        <v>0</v>
      </c>
      <c r="AP209" s="2" t="n">
        <v>275</v>
      </c>
      <c r="AQ209" s="2" t="n">
        <v>4</v>
      </c>
      <c r="AR209" s="2" t="n">
        <v>9</v>
      </c>
      <c r="AS209" s="2" t="n">
        <v>0</v>
      </c>
      <c r="AT209" s="2" t="n">
        <v>2</v>
      </c>
      <c r="AU209" s="2" t="n">
        <v>0</v>
      </c>
      <c r="AV209" s="2" t="n">
        <v>1</v>
      </c>
      <c r="AW209" s="2" t="n">
        <v>73</v>
      </c>
      <c r="AX209" s="2" t="n">
        <v>2</v>
      </c>
      <c r="AY209" s="2" t="n">
        <v>6</v>
      </c>
      <c r="AZ209" s="2" t="n">
        <v>1</v>
      </c>
      <c r="BA209" s="2" t="n">
        <v>3</v>
      </c>
      <c r="BB209" s="2" t="n">
        <v>0</v>
      </c>
      <c r="BC209" s="2" t="n">
        <v>1</v>
      </c>
      <c r="BD209" s="2" t="n">
        <v>1</v>
      </c>
      <c r="BE209" s="2" t="n">
        <v>0</v>
      </c>
      <c r="BF209" s="2" t="n">
        <v>2</v>
      </c>
      <c r="BG209" s="2" t="n">
        <v>0</v>
      </c>
      <c r="BH209" s="2" t="n">
        <v>5</v>
      </c>
      <c r="BI209" s="2" t="n">
        <v>266</v>
      </c>
      <c r="BJ209" s="2" t="n">
        <v>8</v>
      </c>
      <c r="BK209" s="2" t="n">
        <v>0</v>
      </c>
      <c r="BL209" s="2" t="n">
        <v>0</v>
      </c>
      <c r="BM209" s="2" t="n">
        <v>1</v>
      </c>
      <c r="BN209" s="2" t="n">
        <v>0</v>
      </c>
      <c r="BO209" s="2" t="n">
        <v>5</v>
      </c>
      <c r="BP209" s="2" t="n">
        <v>0</v>
      </c>
      <c r="BQ209" s="2" t="n">
        <v>3</v>
      </c>
      <c r="BR209" s="2" t="n">
        <v>1</v>
      </c>
      <c r="BS209" s="2" t="n">
        <v>28</v>
      </c>
      <c r="BT209" s="2" t="n">
        <v>0</v>
      </c>
      <c r="BU209" s="2" t="n">
        <v>0</v>
      </c>
      <c r="BV209" s="2" t="n">
        <v>1</v>
      </c>
      <c r="BW209" s="2" t="n">
        <v>0</v>
      </c>
      <c r="BX209" s="2" t="n">
        <v>1</v>
      </c>
      <c r="BY209" s="2" t="n">
        <v>0</v>
      </c>
      <c r="BZ209" s="2" t="n">
        <v>1</v>
      </c>
      <c r="CA209" s="2" t="n">
        <v>0</v>
      </c>
      <c r="CB209" s="2" t="n">
        <v>0</v>
      </c>
      <c r="CC209" s="2" t="n">
        <v>1</v>
      </c>
      <c r="CD209" s="2" t="n">
        <v>0</v>
      </c>
      <c r="CE209" s="2" t="n">
        <v>0</v>
      </c>
      <c r="CF209" s="2" t="n">
        <v>5</v>
      </c>
      <c r="CG209" s="2" t="n">
        <v>0</v>
      </c>
      <c r="CH209" s="2" t="n">
        <v>8</v>
      </c>
      <c r="CI209" s="2" t="n">
        <v>2</v>
      </c>
      <c r="CJ209" s="2" t="n">
        <v>1</v>
      </c>
      <c r="CK209" s="2" t="n">
        <v>0</v>
      </c>
      <c r="CL209" s="2" t="n">
        <v>1</v>
      </c>
      <c r="CM209" s="2" t="n">
        <v>1</v>
      </c>
      <c r="CN209" s="2" t="n">
        <v>0</v>
      </c>
      <c r="CO209" s="2" t="n">
        <v>0</v>
      </c>
      <c r="CP209" s="2" t="n">
        <v>2</v>
      </c>
      <c r="CQ209" s="2" t="n">
        <v>2</v>
      </c>
      <c r="CR209" s="2" t="n">
        <v>2</v>
      </c>
      <c r="CS209" s="2" t="n">
        <v>0</v>
      </c>
      <c r="CT209" s="2" t="n">
        <v>1</v>
      </c>
      <c r="CU209" s="2" t="n">
        <v>1</v>
      </c>
      <c r="CV209" s="2" t="n">
        <v>0</v>
      </c>
      <c r="CW209" s="2" t="n">
        <v>0</v>
      </c>
      <c r="CX209" s="2" t="n">
        <v>0</v>
      </c>
      <c r="CY209" s="2" t="n">
        <v>1</v>
      </c>
      <c r="CZ209" s="2" t="n">
        <v>5</v>
      </c>
      <c r="DA209" s="2" t="n">
        <v>1</v>
      </c>
      <c r="DB209" s="2" t="n">
        <v>1</v>
      </c>
      <c r="DC209" s="2" t="n">
        <v>0</v>
      </c>
      <c r="DD209" s="2" t="n">
        <v>0</v>
      </c>
      <c r="DE209" s="2" t="n">
        <v>1</v>
      </c>
      <c r="DF209" s="2" t="n">
        <v>0</v>
      </c>
      <c r="DG209" s="2" t="n">
        <v>0</v>
      </c>
      <c r="DH209" s="2" t="n">
        <v>0</v>
      </c>
      <c r="DI209" s="2" t="n">
        <v>3</v>
      </c>
      <c r="DJ209" s="2" t="n">
        <v>1</v>
      </c>
      <c r="DK209" s="2" t="n">
        <v>0</v>
      </c>
      <c r="DL209" s="2" t="n">
        <v>2</v>
      </c>
      <c r="DM209" s="2" t="n">
        <v>1</v>
      </c>
      <c r="DN209" s="2" t="n">
        <v>0</v>
      </c>
      <c r="DO209" s="2" t="n">
        <v>0</v>
      </c>
      <c r="DP209" s="2" t="n">
        <v>3</v>
      </c>
      <c r="DQ209" s="2" t="n">
        <v>1</v>
      </c>
      <c r="DR209" s="2" t="n">
        <v>3</v>
      </c>
      <c r="DS209" s="2" t="n">
        <v>23</v>
      </c>
      <c r="DT209" s="2" t="n">
        <v>1</v>
      </c>
      <c r="DU209" s="2" t="n">
        <v>1</v>
      </c>
      <c r="DV209" s="2" t="n">
        <v>0</v>
      </c>
      <c r="DW209" s="2" t="n">
        <v>0</v>
      </c>
      <c r="DX209" s="2" t="n">
        <v>2</v>
      </c>
      <c r="DY209" s="2" t="n">
        <v>1</v>
      </c>
      <c r="DZ209" s="2" t="n">
        <v>2</v>
      </c>
      <c r="EA209" s="2" t="n">
        <v>5</v>
      </c>
      <c r="EB209" s="2" t="n">
        <v>1</v>
      </c>
      <c r="EC209" s="2" t="n">
        <v>1</v>
      </c>
      <c r="ED209" s="2" t="n">
        <v>15</v>
      </c>
      <c r="EE209" s="2" t="n">
        <v>0</v>
      </c>
      <c r="EF209" s="2" t="n">
        <v>1</v>
      </c>
      <c r="EG209" s="2" t="n">
        <v>1</v>
      </c>
      <c r="EH209" s="2" t="n">
        <v>0</v>
      </c>
      <c r="EI209" s="2" t="n">
        <v>0</v>
      </c>
      <c r="EJ209" s="2" t="n">
        <v>0</v>
      </c>
      <c r="EK209" s="2" t="n">
        <v>13</v>
      </c>
      <c r="EL209" s="2" t="n">
        <v>1</v>
      </c>
      <c r="EM209" s="2" t="n">
        <v>1</v>
      </c>
      <c r="EN209" s="2" t="n">
        <v>3</v>
      </c>
      <c r="EO209" s="2" t="n">
        <v>0</v>
      </c>
      <c r="EP209" s="2" t="n">
        <v>2</v>
      </c>
      <c r="EQ209" s="2" t="n">
        <v>0</v>
      </c>
      <c r="ER209" s="2" t="n">
        <v>1</v>
      </c>
      <c r="ES209" s="2" t="n">
        <v>0</v>
      </c>
      <c r="ET209" s="2" t="n">
        <v>0</v>
      </c>
      <c r="EU209" s="2" t="n">
        <v>3</v>
      </c>
      <c r="EV209" s="2" t="n">
        <v>0</v>
      </c>
      <c r="EW209" s="2" t="n">
        <v>0</v>
      </c>
      <c r="EX209" s="2" t="n">
        <v>0</v>
      </c>
      <c r="EY209" s="2" t="n">
        <v>0</v>
      </c>
      <c r="EZ209" s="2" t="n">
        <v>0</v>
      </c>
      <c r="FA209" s="2" t="n">
        <v>1</v>
      </c>
      <c r="FB209" s="2" t="n">
        <v>0</v>
      </c>
      <c r="FC209" s="2" t="n">
        <v>0</v>
      </c>
      <c r="FD209" s="2" t="n">
        <v>1</v>
      </c>
      <c r="FE209" s="2" t="n">
        <v>1</v>
      </c>
      <c r="FF209" s="2" t="n">
        <v>3</v>
      </c>
      <c r="FG209" s="2" t="n">
        <v>0</v>
      </c>
      <c r="FH209" s="2" t="n">
        <v>4</v>
      </c>
      <c r="FI209" s="2" t="n">
        <v>0</v>
      </c>
      <c r="FJ209" s="2" t="n">
        <v>0</v>
      </c>
      <c r="FK209" s="2" t="n">
        <v>0</v>
      </c>
      <c r="FL209" s="2" t="n">
        <v>1</v>
      </c>
      <c r="FM209" s="2" t="n">
        <v>7</v>
      </c>
      <c r="FN209" s="2" t="n">
        <v>2</v>
      </c>
      <c r="FO209" s="2" t="n">
        <v>2</v>
      </c>
      <c r="FP209" s="2" t="n">
        <v>0</v>
      </c>
      <c r="FQ209" s="2" t="n">
        <v>1</v>
      </c>
      <c r="FR209" s="2" t="n">
        <v>5</v>
      </c>
      <c r="FS209" s="2" t="n">
        <v>2</v>
      </c>
      <c r="FT209" s="2" t="n">
        <v>0</v>
      </c>
      <c r="FU209" s="2" t="n">
        <v>1</v>
      </c>
      <c r="FV209" s="2" t="n">
        <v>1</v>
      </c>
      <c r="FW209" s="2" t="n">
        <v>0</v>
      </c>
      <c r="FX209" s="2" t="n">
        <v>0</v>
      </c>
      <c r="FY209" s="2" t="n">
        <v>2</v>
      </c>
      <c r="FZ209" s="2" t="n">
        <v>5</v>
      </c>
      <c r="GA209" s="2" t="n">
        <v>1</v>
      </c>
      <c r="GB209" s="2" t="n">
        <v>563</v>
      </c>
      <c r="GC209" s="2" t="n">
        <v>8</v>
      </c>
      <c r="GD209" s="2" t="n">
        <v>1</v>
      </c>
      <c r="GE209" s="2" t="n">
        <v>0</v>
      </c>
      <c r="GF209" s="2" t="n">
        <v>0</v>
      </c>
      <c r="GG209" s="2" t="n">
        <v>0</v>
      </c>
      <c r="GH209" s="2" t="n">
        <v>0</v>
      </c>
      <c r="GI209" s="2" t="n">
        <v>0</v>
      </c>
      <c r="GJ209" s="2" t="n">
        <v>2</v>
      </c>
      <c r="GK209" s="2" t="n">
        <v>2</v>
      </c>
      <c r="GL209" s="2" t="n">
        <v>3</v>
      </c>
      <c r="GM209" s="2" t="n">
        <v>2</v>
      </c>
      <c r="GN209" s="2" t="n">
        <v>0</v>
      </c>
      <c r="GO209" s="2" t="n">
        <v>0</v>
      </c>
      <c r="GP209" s="2" t="n">
        <v>0</v>
      </c>
      <c r="GQ209" s="2" t="n">
        <v>1</v>
      </c>
      <c r="GR209" s="2" t="n">
        <v>1</v>
      </c>
      <c r="GS209" s="2" t="n">
        <v>2</v>
      </c>
      <c r="GT209" s="2" t="n">
        <v>1</v>
      </c>
      <c r="GU209" s="2" t="n">
        <v>1</v>
      </c>
      <c r="GV209" s="2" t="n">
        <v>2</v>
      </c>
      <c r="GW209" s="2" t="n">
        <v>0</v>
      </c>
      <c r="GX209" s="2" t="n">
        <v>2</v>
      </c>
      <c r="GY209" s="2" t="n">
        <v>0</v>
      </c>
      <c r="GZ209" s="2" t="n">
        <v>0</v>
      </c>
      <c r="HA209" s="2" t="n">
        <v>0</v>
      </c>
      <c r="HB209" s="2" t="n">
        <v>0</v>
      </c>
      <c r="HC209" s="2" t="n">
        <v>54</v>
      </c>
      <c r="HD209" s="2" t="n">
        <v>0</v>
      </c>
      <c r="HE209" s="2" t="n">
        <v>0</v>
      </c>
      <c r="HF209" s="2" t="n">
        <v>2</v>
      </c>
      <c r="HG209" s="2" t="n">
        <v>0</v>
      </c>
      <c r="HH209" s="2" t="n">
        <v>0</v>
      </c>
      <c r="HI209" s="2" t="n">
        <v>0</v>
      </c>
      <c r="HJ209" s="2" t="n">
        <v>0</v>
      </c>
      <c r="HK209" s="2" t="n">
        <v>0</v>
      </c>
      <c r="HL209" s="2" t="n">
        <v>0</v>
      </c>
      <c r="HM209" s="2" t="n">
        <v>0</v>
      </c>
      <c r="HN209" s="2" t="n">
        <v>0</v>
      </c>
      <c r="HO209" s="2" t="n">
        <v>25</v>
      </c>
      <c r="HP209" s="2" t="n">
        <v>3</v>
      </c>
      <c r="HQ209" s="2" t="n">
        <v>0</v>
      </c>
      <c r="HR209" s="2" t="n">
        <v>1</v>
      </c>
      <c r="HS209" s="2" t="n">
        <v>1</v>
      </c>
      <c r="HT209" s="2" t="n">
        <v>0</v>
      </c>
      <c r="HU209" s="2" t="n">
        <v>0</v>
      </c>
      <c r="HV209" s="2" t="n">
        <v>0</v>
      </c>
      <c r="HW209" s="2" t="n">
        <v>0</v>
      </c>
      <c r="HX209" s="2" t="n">
        <v>1</v>
      </c>
      <c r="HY209" s="2" t="n">
        <v>0</v>
      </c>
      <c r="HZ209" s="2" t="n">
        <v>1</v>
      </c>
      <c r="IA209" s="2" t="n">
        <v>0</v>
      </c>
      <c r="IB209" s="2" t="n">
        <v>0</v>
      </c>
      <c r="IC209" s="2" t="n">
        <v>0</v>
      </c>
      <c r="ID209" s="2" t="n">
        <v>1</v>
      </c>
      <c r="IE209" s="2" t="n">
        <v>0</v>
      </c>
      <c r="IF209" s="2" t="n">
        <v>0</v>
      </c>
      <c r="IG209" s="2" t="n">
        <v>1</v>
      </c>
      <c r="IH209" s="2" t="n">
        <v>1</v>
      </c>
      <c r="II209" s="2" t="n">
        <v>2</v>
      </c>
      <c r="IJ209" s="2" t="n">
        <v>1</v>
      </c>
      <c r="IK209" s="2" t="n">
        <v>1</v>
      </c>
      <c r="IL209" s="2" t="n">
        <v>0</v>
      </c>
      <c r="IM209" s="2" t="n">
        <v>0</v>
      </c>
      <c r="IN209" s="2" t="n">
        <v>10</v>
      </c>
      <c r="IO209" s="2" t="n">
        <v>0</v>
      </c>
      <c r="IP209" s="2" t="n">
        <v>1</v>
      </c>
      <c r="IQ209" s="2" t="n">
        <v>0</v>
      </c>
      <c r="IR209" s="2" t="n">
        <v>0</v>
      </c>
      <c r="IS209" s="2" t="n">
        <v>1</v>
      </c>
      <c r="IT209" s="2" t="n">
        <v>33</v>
      </c>
      <c r="IU209" s="2" t="n">
        <v>249</v>
      </c>
      <c r="IV209" s="2" t="n">
        <f aca="false">SUM(C209:IU209)</f>
        <v>1927</v>
      </c>
    </row>
    <row r="210" customFormat="false" ht="12.75" hidden="false" customHeight="false" outlineLevel="0" collapsed="false">
      <c r="A210" s="36" t="n">
        <f aca="false">VLOOKUP(B210,[1]Hoja1!$B$2:$D$1124,3,0)</f>
        <v>15104</v>
      </c>
      <c r="B210" s="40" t="s">
        <v>713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0</v>
      </c>
      <c r="N210" s="2" t="n">
        <v>12</v>
      </c>
      <c r="O210" s="2" t="n">
        <v>4</v>
      </c>
      <c r="P210" s="2" t="n">
        <v>0</v>
      </c>
      <c r="Q210" s="2" t="n">
        <v>0</v>
      </c>
      <c r="R210" s="2" t="n">
        <v>1</v>
      </c>
      <c r="S210" s="2" t="n">
        <v>1</v>
      </c>
      <c r="T210" s="2" t="n">
        <v>0</v>
      </c>
      <c r="U210" s="2" t="n">
        <v>0</v>
      </c>
      <c r="V210" s="2" t="n">
        <v>0</v>
      </c>
      <c r="W210" s="2" t="n">
        <v>2</v>
      </c>
      <c r="X210" s="2" t="n">
        <v>1</v>
      </c>
      <c r="Y210" s="2" t="n">
        <v>1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2</v>
      </c>
      <c r="AG210" s="2" t="n">
        <v>1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0</v>
      </c>
      <c r="AN210" s="2" t="n">
        <v>0</v>
      </c>
      <c r="AO210" s="2" t="n">
        <v>0</v>
      </c>
      <c r="AP210" s="2" t="n">
        <v>67</v>
      </c>
      <c r="AQ210" s="2" t="n">
        <v>0</v>
      </c>
      <c r="AR210" s="2" t="n">
        <v>4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5</v>
      </c>
      <c r="AX210" s="2" t="n">
        <v>0</v>
      </c>
      <c r="AY210" s="2" t="n">
        <v>2</v>
      </c>
      <c r="AZ210" s="2" t="n">
        <v>1</v>
      </c>
      <c r="BA210" s="2" t="n">
        <v>0</v>
      </c>
      <c r="BB210" s="2" t="n">
        <v>1</v>
      </c>
      <c r="BC210" s="2" t="n">
        <v>0</v>
      </c>
      <c r="BD210" s="2" t="n">
        <v>0</v>
      </c>
      <c r="BE210" s="2" t="n">
        <v>6</v>
      </c>
      <c r="BF210" s="2" t="n">
        <v>1</v>
      </c>
      <c r="BG210" s="2" t="n">
        <v>0</v>
      </c>
      <c r="BH210" s="2" t="n">
        <v>0</v>
      </c>
      <c r="BI210" s="2" t="n">
        <v>0</v>
      </c>
      <c r="BJ210" s="2" t="n">
        <v>14</v>
      </c>
      <c r="BK210" s="2" t="n">
        <v>3</v>
      </c>
      <c r="BL210" s="2" t="n">
        <v>0</v>
      </c>
      <c r="BM210" s="2" t="n">
        <v>0</v>
      </c>
      <c r="BN210" s="2" t="n">
        <v>0</v>
      </c>
      <c r="BO210" s="2" t="n">
        <v>0</v>
      </c>
      <c r="BP210" s="2" t="n">
        <v>0</v>
      </c>
      <c r="BQ210" s="2" t="n">
        <v>0</v>
      </c>
      <c r="BR210" s="2" t="n">
        <v>0</v>
      </c>
      <c r="BS210" s="2" t="n">
        <v>0</v>
      </c>
      <c r="BT210" s="2" t="n">
        <v>0</v>
      </c>
      <c r="BU210" s="2" t="n">
        <v>0</v>
      </c>
      <c r="BV210" s="2" t="n">
        <v>0</v>
      </c>
      <c r="BW210" s="2" t="n">
        <v>0</v>
      </c>
      <c r="BX210" s="2" t="n">
        <v>0</v>
      </c>
      <c r="BY210" s="2" t="n">
        <v>0</v>
      </c>
      <c r="BZ210" s="2" t="n">
        <v>0</v>
      </c>
      <c r="CA210" s="2" t="n">
        <v>0</v>
      </c>
      <c r="CB210" s="2" t="n">
        <v>0</v>
      </c>
      <c r="CC210" s="2" t="n">
        <v>0</v>
      </c>
      <c r="CD210" s="2" t="n">
        <v>0</v>
      </c>
      <c r="CE210" s="2" t="n">
        <v>0</v>
      </c>
      <c r="CF210" s="2" t="n">
        <v>0</v>
      </c>
      <c r="CG210" s="2" t="n">
        <v>1</v>
      </c>
      <c r="CH210" s="2" t="n">
        <v>18</v>
      </c>
      <c r="CI210" s="2" t="n">
        <v>0</v>
      </c>
      <c r="CJ210" s="2" t="n">
        <v>1</v>
      </c>
      <c r="CK210" s="2" t="n">
        <v>0</v>
      </c>
      <c r="CL210" s="2" t="n">
        <v>0</v>
      </c>
      <c r="CM210" s="2" t="n">
        <v>0</v>
      </c>
      <c r="CN210" s="2" t="n">
        <v>0</v>
      </c>
      <c r="CO210" s="2" t="n">
        <v>1</v>
      </c>
      <c r="CP210" s="2" t="n">
        <v>0</v>
      </c>
      <c r="CQ210" s="2" t="n">
        <v>0</v>
      </c>
      <c r="CR210" s="2" t="n">
        <v>0</v>
      </c>
      <c r="CS210" s="2" t="n">
        <v>0</v>
      </c>
      <c r="CT210" s="2" t="n">
        <v>1</v>
      </c>
      <c r="CU210" s="2" t="n">
        <v>0</v>
      </c>
      <c r="CV210" s="2" t="n">
        <v>1</v>
      </c>
      <c r="CW210" s="2" t="n">
        <v>0</v>
      </c>
      <c r="CX210" s="2" t="n">
        <v>0</v>
      </c>
      <c r="CY210" s="2" t="n">
        <v>1</v>
      </c>
      <c r="CZ210" s="2" t="n">
        <v>0</v>
      </c>
      <c r="DA210" s="2" t="n">
        <v>0</v>
      </c>
      <c r="DB210" s="2" t="n">
        <v>0</v>
      </c>
      <c r="DC210" s="2" t="n">
        <v>0</v>
      </c>
      <c r="DD210" s="2" t="n">
        <v>0</v>
      </c>
      <c r="DE210" s="2" t="n">
        <v>0</v>
      </c>
      <c r="DF210" s="2" t="n">
        <v>0</v>
      </c>
      <c r="DG210" s="2" t="n">
        <v>0</v>
      </c>
      <c r="DH210" s="2" t="n">
        <v>0</v>
      </c>
      <c r="DI210" s="2" t="n">
        <v>4</v>
      </c>
      <c r="DJ210" s="2" t="n">
        <v>0</v>
      </c>
      <c r="DK210" s="2" t="n">
        <v>0</v>
      </c>
      <c r="DL210" s="2" t="n">
        <v>0</v>
      </c>
      <c r="DM210" s="2" t="n">
        <v>0</v>
      </c>
      <c r="DN210" s="2" t="n">
        <v>0</v>
      </c>
      <c r="DO210" s="2" t="n">
        <v>0</v>
      </c>
      <c r="DP210" s="2" t="n">
        <v>0</v>
      </c>
      <c r="DQ210" s="2" t="n">
        <v>0</v>
      </c>
      <c r="DR210" s="2" t="n">
        <v>2</v>
      </c>
      <c r="DS210" s="2" t="n">
        <v>219</v>
      </c>
      <c r="DT210" s="2" t="n">
        <v>1</v>
      </c>
      <c r="DU210" s="2" t="n">
        <v>0</v>
      </c>
      <c r="DV210" s="2" t="n">
        <v>0</v>
      </c>
      <c r="DW210" s="2" t="n">
        <v>2</v>
      </c>
      <c r="DX210" s="2" t="n">
        <v>1</v>
      </c>
      <c r="DY210" s="2" t="n">
        <v>3</v>
      </c>
      <c r="DZ210" s="2" t="n">
        <v>0</v>
      </c>
      <c r="EA210" s="2" t="n">
        <v>61</v>
      </c>
      <c r="EB210" s="2" t="n">
        <v>2</v>
      </c>
      <c r="EC210" s="2" t="n">
        <v>2</v>
      </c>
      <c r="ED210" s="2" t="n">
        <v>3</v>
      </c>
      <c r="EE210" s="2" t="n">
        <v>0</v>
      </c>
      <c r="EF210" s="2" t="n">
        <v>1</v>
      </c>
      <c r="EG210" s="2" t="n">
        <v>1</v>
      </c>
      <c r="EH210" s="2" t="n">
        <v>0</v>
      </c>
      <c r="EI210" s="2" t="n">
        <v>0</v>
      </c>
      <c r="EJ210" s="2" t="n">
        <v>1</v>
      </c>
      <c r="EK210" s="2" t="n">
        <v>0</v>
      </c>
      <c r="EL210" s="2" t="n">
        <v>0</v>
      </c>
      <c r="EM210" s="2" t="n">
        <v>0</v>
      </c>
      <c r="EN210" s="2" t="n">
        <v>0</v>
      </c>
      <c r="EO210" s="2" t="n">
        <v>1</v>
      </c>
      <c r="EP210" s="2" t="n">
        <v>1</v>
      </c>
      <c r="EQ210" s="2" t="n">
        <v>0</v>
      </c>
      <c r="ER210" s="2" t="n">
        <v>2</v>
      </c>
      <c r="ES210" s="2" t="n">
        <v>0</v>
      </c>
      <c r="ET210" s="2" t="n">
        <v>0</v>
      </c>
      <c r="EU210" s="2" t="n">
        <v>0</v>
      </c>
      <c r="EV210" s="2" t="n">
        <v>0</v>
      </c>
      <c r="EW210" s="2" t="n">
        <v>1</v>
      </c>
      <c r="EX210" s="2" t="n">
        <v>0</v>
      </c>
      <c r="EY210" s="2" t="n">
        <v>0</v>
      </c>
      <c r="EZ210" s="2" t="n">
        <v>0</v>
      </c>
      <c r="FA210" s="2" t="n">
        <v>0</v>
      </c>
      <c r="FB210" s="2" t="n">
        <v>0</v>
      </c>
      <c r="FC210" s="2" t="n">
        <v>0</v>
      </c>
      <c r="FD210" s="2" t="n">
        <v>0</v>
      </c>
      <c r="FE210" s="2" t="n">
        <v>0</v>
      </c>
      <c r="FF210" s="2" t="n">
        <v>1</v>
      </c>
      <c r="FG210" s="2" t="n">
        <v>0</v>
      </c>
      <c r="FH210" s="2" t="n">
        <v>0</v>
      </c>
      <c r="FI210" s="2" t="n">
        <v>0</v>
      </c>
      <c r="FJ210" s="2" t="n">
        <v>1</v>
      </c>
      <c r="FK210" s="2" t="n">
        <v>0</v>
      </c>
      <c r="FL210" s="2" t="n">
        <v>0</v>
      </c>
      <c r="FM210" s="2" t="n">
        <v>0</v>
      </c>
      <c r="FN210" s="2" t="n">
        <v>1</v>
      </c>
      <c r="FO210" s="2" t="n">
        <v>30</v>
      </c>
      <c r="FP210" s="2" t="n">
        <v>0</v>
      </c>
      <c r="FQ210" s="2" t="n">
        <v>1</v>
      </c>
      <c r="FR210" s="2" t="n">
        <v>0</v>
      </c>
      <c r="FS210" s="2" t="n">
        <v>1</v>
      </c>
      <c r="FT210" s="2" t="n">
        <v>0</v>
      </c>
      <c r="FU210" s="2" t="n">
        <v>0</v>
      </c>
      <c r="FV210" s="2" t="n">
        <v>1</v>
      </c>
      <c r="FW210" s="2" t="n">
        <v>0</v>
      </c>
      <c r="FX210" s="2" t="n">
        <v>0</v>
      </c>
      <c r="FY210" s="2" t="n">
        <v>0</v>
      </c>
      <c r="FZ210" s="2" t="n">
        <v>0</v>
      </c>
      <c r="GA210" s="2" t="n">
        <v>0</v>
      </c>
      <c r="GB210" s="2" t="n">
        <v>53</v>
      </c>
      <c r="GC210" s="2" t="n">
        <v>1</v>
      </c>
      <c r="GD210" s="2" t="n">
        <v>0</v>
      </c>
      <c r="GE210" s="2" t="n">
        <v>0</v>
      </c>
      <c r="GF210" s="2" t="n">
        <v>1</v>
      </c>
      <c r="GG210" s="2" t="n">
        <v>0</v>
      </c>
      <c r="GH210" s="2" t="n">
        <v>0</v>
      </c>
      <c r="GI210" s="2" t="n">
        <v>0</v>
      </c>
      <c r="GJ210" s="2" t="n">
        <v>0</v>
      </c>
      <c r="GK210" s="2" t="n">
        <v>1</v>
      </c>
      <c r="GL210" s="2" t="n">
        <v>0</v>
      </c>
      <c r="GM210" s="2" t="n">
        <v>0</v>
      </c>
      <c r="GN210" s="2" t="n">
        <v>0</v>
      </c>
      <c r="GO210" s="2" t="n">
        <v>0</v>
      </c>
      <c r="GP210" s="2" t="n">
        <v>1</v>
      </c>
      <c r="GQ210" s="2" t="n">
        <v>0</v>
      </c>
      <c r="GR210" s="2" t="n">
        <v>0</v>
      </c>
      <c r="GS210" s="2" t="n">
        <v>0</v>
      </c>
      <c r="GT210" s="2" t="n">
        <v>0</v>
      </c>
      <c r="GU210" s="2" t="n">
        <v>0</v>
      </c>
      <c r="GV210" s="2" t="n">
        <v>0</v>
      </c>
      <c r="GW210" s="2" t="n">
        <v>0</v>
      </c>
      <c r="GX210" s="2" t="n">
        <v>1</v>
      </c>
      <c r="GY210" s="2" t="n">
        <v>0</v>
      </c>
      <c r="GZ210" s="2" t="n">
        <v>1</v>
      </c>
      <c r="HA210" s="2" t="n">
        <v>0</v>
      </c>
      <c r="HB210" s="2" t="n">
        <v>0</v>
      </c>
      <c r="HC210" s="2" t="n">
        <v>4</v>
      </c>
      <c r="HD210" s="2" t="n">
        <v>0</v>
      </c>
      <c r="HE210" s="2" t="n">
        <v>0</v>
      </c>
      <c r="HF210" s="2" t="n">
        <v>0</v>
      </c>
      <c r="HG210" s="2" t="n">
        <v>0</v>
      </c>
      <c r="HH210" s="2" t="n">
        <v>0</v>
      </c>
      <c r="HI210" s="2" t="n">
        <v>0</v>
      </c>
      <c r="HJ210" s="2" t="n">
        <v>0</v>
      </c>
      <c r="HK210" s="2" t="n">
        <v>0</v>
      </c>
      <c r="HL210" s="2" t="n">
        <v>0</v>
      </c>
      <c r="HM210" s="2" t="n">
        <v>0</v>
      </c>
      <c r="HN210" s="2" t="n">
        <v>1</v>
      </c>
      <c r="HO210" s="2" t="n">
        <v>0</v>
      </c>
      <c r="HP210" s="2" t="n">
        <v>0</v>
      </c>
      <c r="HQ210" s="2" t="n">
        <v>0</v>
      </c>
      <c r="HR210" s="2" t="n">
        <v>0</v>
      </c>
      <c r="HS210" s="2" t="n">
        <v>6</v>
      </c>
      <c r="HT210" s="2" t="n">
        <v>6</v>
      </c>
      <c r="HU210" s="2" t="n">
        <v>0</v>
      </c>
      <c r="HV210" s="2" t="n">
        <v>0</v>
      </c>
      <c r="HW210" s="2" t="n">
        <v>0</v>
      </c>
      <c r="HX210" s="2" t="n">
        <v>0</v>
      </c>
      <c r="HY210" s="2" t="n">
        <v>2</v>
      </c>
      <c r="HZ210" s="2" t="n">
        <v>0</v>
      </c>
      <c r="IA210" s="2" t="n">
        <v>0</v>
      </c>
      <c r="IB210" s="2" t="n">
        <v>0</v>
      </c>
      <c r="IC210" s="2" t="n">
        <v>0</v>
      </c>
      <c r="ID210" s="2" t="n">
        <v>0</v>
      </c>
      <c r="IE210" s="2" t="n">
        <v>0</v>
      </c>
      <c r="IF210" s="2" t="n">
        <v>0</v>
      </c>
      <c r="IG210" s="2" t="n">
        <v>1</v>
      </c>
      <c r="IH210" s="2" t="n">
        <v>0</v>
      </c>
      <c r="II210" s="2" t="n">
        <v>0</v>
      </c>
      <c r="IJ210" s="2" t="n">
        <v>1</v>
      </c>
      <c r="IK210" s="2" t="n">
        <v>1</v>
      </c>
      <c r="IL210" s="2" t="n">
        <v>0</v>
      </c>
      <c r="IM210" s="2" t="n">
        <v>0</v>
      </c>
      <c r="IN210" s="2" t="n">
        <v>47</v>
      </c>
      <c r="IO210" s="2" t="n">
        <v>0</v>
      </c>
      <c r="IP210" s="2" t="n">
        <v>1</v>
      </c>
      <c r="IQ210" s="2" t="n">
        <v>1</v>
      </c>
      <c r="IR210" s="2" t="n">
        <v>0</v>
      </c>
      <c r="IS210" s="2" t="n">
        <v>1</v>
      </c>
      <c r="IT210" s="2" t="n">
        <v>2</v>
      </c>
      <c r="IU210" s="2" t="n">
        <v>88</v>
      </c>
      <c r="IV210" s="2" t="n">
        <f aca="false">SUM(C210:IU210)</f>
        <v>718</v>
      </c>
    </row>
    <row r="211" customFormat="false" ht="12.75" hidden="false" customHeight="false" outlineLevel="0" collapsed="false">
      <c r="A211" s="36" t="n">
        <v>15106</v>
      </c>
      <c r="B211" s="40" t="s">
        <v>543</v>
      </c>
      <c r="C211" s="2" t="n">
        <v>0</v>
      </c>
      <c r="D211" s="2" t="n">
        <v>0</v>
      </c>
      <c r="E211" s="2" t="n">
        <v>0</v>
      </c>
      <c r="F211" s="2" t="n">
        <v>2</v>
      </c>
      <c r="G211" s="2" t="n">
        <v>0</v>
      </c>
      <c r="H211" s="2" t="n">
        <v>1</v>
      </c>
      <c r="I211" s="2" t="n">
        <v>1</v>
      </c>
      <c r="J211" s="2" t="n">
        <v>1</v>
      </c>
      <c r="K211" s="2" t="n">
        <v>1</v>
      </c>
      <c r="L211" s="2" t="n">
        <v>2</v>
      </c>
      <c r="M211" s="2" t="n">
        <v>5</v>
      </c>
      <c r="N211" s="2" t="n">
        <v>0</v>
      </c>
      <c r="O211" s="2" t="n">
        <v>0</v>
      </c>
      <c r="P211" s="2" t="n">
        <v>0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1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1</v>
      </c>
      <c r="AE211" s="2" t="n">
        <v>0</v>
      </c>
      <c r="AF211" s="2" t="n">
        <v>0</v>
      </c>
      <c r="AG211" s="2" t="n">
        <v>0</v>
      </c>
      <c r="AH211" s="2" t="n">
        <v>1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0</v>
      </c>
      <c r="AN211" s="2" t="n">
        <v>0</v>
      </c>
      <c r="AO211" s="2" t="n">
        <v>0</v>
      </c>
      <c r="AP211" s="2" t="n">
        <v>61</v>
      </c>
      <c r="AQ211" s="2" t="n">
        <v>1</v>
      </c>
      <c r="AR211" s="2" t="n">
        <v>1</v>
      </c>
      <c r="AS211" s="2" t="n">
        <v>1</v>
      </c>
      <c r="AT211" s="2" t="n">
        <v>1</v>
      </c>
      <c r="AU211" s="2" t="n">
        <v>1</v>
      </c>
      <c r="AV211" s="2" t="n">
        <v>1</v>
      </c>
      <c r="AW211" s="2" t="n">
        <v>7</v>
      </c>
      <c r="AX211" s="2" t="n">
        <v>0</v>
      </c>
      <c r="AY211" s="2" t="n">
        <v>1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1</v>
      </c>
      <c r="BG211" s="2" t="n">
        <v>1</v>
      </c>
      <c r="BH211" s="2" t="n">
        <v>0</v>
      </c>
      <c r="BI211" s="2" t="n">
        <v>1</v>
      </c>
      <c r="BJ211" s="2" t="n">
        <v>1</v>
      </c>
      <c r="BK211" s="2" t="n">
        <v>0</v>
      </c>
      <c r="BL211" s="2" t="n">
        <v>1</v>
      </c>
      <c r="BM211" s="2" t="n">
        <v>0</v>
      </c>
      <c r="BN211" s="2" t="n">
        <v>1</v>
      </c>
      <c r="BO211" s="2" t="n">
        <v>0</v>
      </c>
      <c r="BP211" s="2" t="n">
        <v>1</v>
      </c>
      <c r="BQ211" s="2" t="n">
        <v>0</v>
      </c>
      <c r="BR211" s="2" t="n">
        <v>0</v>
      </c>
      <c r="BS211" s="2" t="n">
        <v>0</v>
      </c>
      <c r="BT211" s="2" t="n">
        <v>0</v>
      </c>
      <c r="BU211" s="2" t="n">
        <v>0</v>
      </c>
      <c r="BV211" s="2" t="n">
        <v>0</v>
      </c>
      <c r="BW211" s="2" t="n">
        <v>0</v>
      </c>
      <c r="BX211" s="2" t="n">
        <v>1</v>
      </c>
      <c r="BY211" s="2" t="n">
        <v>0</v>
      </c>
      <c r="BZ211" s="2" t="n">
        <v>0</v>
      </c>
      <c r="CA211" s="2" t="n">
        <v>1</v>
      </c>
      <c r="CB211" s="2" t="n">
        <v>0</v>
      </c>
      <c r="CC211" s="2" t="n">
        <v>0</v>
      </c>
      <c r="CD211" s="2" t="n">
        <v>0</v>
      </c>
      <c r="CE211" s="2" t="n">
        <v>0</v>
      </c>
      <c r="CF211" s="2" t="n">
        <v>3</v>
      </c>
      <c r="CG211" s="2" t="n">
        <v>0</v>
      </c>
      <c r="CH211" s="2" t="n">
        <v>12</v>
      </c>
      <c r="CI211" s="2" t="n">
        <v>0</v>
      </c>
      <c r="CJ211" s="2" t="n">
        <v>0</v>
      </c>
      <c r="CK211" s="2" t="n">
        <v>0</v>
      </c>
      <c r="CL211" s="2" t="n">
        <v>0</v>
      </c>
      <c r="CM211" s="2" t="n">
        <v>0</v>
      </c>
      <c r="CN211" s="2" t="n">
        <v>0</v>
      </c>
      <c r="CO211" s="2" t="n">
        <v>0</v>
      </c>
      <c r="CP211" s="2" t="n">
        <v>1</v>
      </c>
      <c r="CQ211" s="2" t="n">
        <v>0</v>
      </c>
      <c r="CR211" s="2" t="n">
        <v>1</v>
      </c>
      <c r="CS211" s="2" t="n">
        <v>0</v>
      </c>
      <c r="CT211" s="2" t="n">
        <v>0</v>
      </c>
      <c r="CU211" s="2" t="n">
        <v>0</v>
      </c>
      <c r="CV211" s="2" t="n">
        <v>0</v>
      </c>
      <c r="CW211" s="2" t="n">
        <v>0</v>
      </c>
      <c r="CX211" s="2" t="n">
        <v>1</v>
      </c>
      <c r="CY211" s="2" t="n">
        <v>0</v>
      </c>
      <c r="CZ211" s="2" t="n">
        <v>4</v>
      </c>
      <c r="DA211" s="2" t="n">
        <v>0</v>
      </c>
      <c r="DB211" s="2" t="n">
        <v>0</v>
      </c>
      <c r="DC211" s="2" t="n">
        <v>0</v>
      </c>
      <c r="DD211" s="2" t="n">
        <v>0</v>
      </c>
      <c r="DE211" s="2" t="n">
        <v>0</v>
      </c>
      <c r="DF211" s="2" t="n">
        <v>0</v>
      </c>
      <c r="DG211" s="2" t="n">
        <v>0</v>
      </c>
      <c r="DH211" s="2" t="n">
        <v>0</v>
      </c>
      <c r="DI211" s="2" t="n">
        <v>1</v>
      </c>
      <c r="DJ211" s="2" t="n">
        <v>0</v>
      </c>
      <c r="DK211" s="2" t="n">
        <v>0</v>
      </c>
      <c r="DL211" s="2" t="n">
        <v>1</v>
      </c>
      <c r="DM211" s="2" t="n">
        <v>0</v>
      </c>
      <c r="DN211" s="2" t="n">
        <v>0</v>
      </c>
      <c r="DO211" s="2" t="n">
        <v>1</v>
      </c>
      <c r="DP211" s="2" t="n">
        <v>0</v>
      </c>
      <c r="DQ211" s="2" t="n">
        <v>0</v>
      </c>
      <c r="DR211" s="2" t="n">
        <v>0</v>
      </c>
      <c r="DS211" s="2" t="n">
        <v>9</v>
      </c>
      <c r="DT211" s="2" t="n">
        <v>0</v>
      </c>
      <c r="DU211" s="2" t="n">
        <v>0</v>
      </c>
      <c r="DV211" s="2" t="n">
        <v>0</v>
      </c>
      <c r="DW211" s="2" t="n">
        <v>0</v>
      </c>
      <c r="DX211" s="2" t="n">
        <v>0</v>
      </c>
      <c r="DY211" s="2" t="n">
        <v>0</v>
      </c>
      <c r="DZ211" s="2" t="n">
        <v>1</v>
      </c>
      <c r="EA211" s="2" t="n">
        <v>0</v>
      </c>
      <c r="EB211" s="2" t="n">
        <v>0</v>
      </c>
      <c r="EC211" s="2" t="n">
        <v>0</v>
      </c>
      <c r="ED211" s="2" t="n">
        <v>1</v>
      </c>
      <c r="EE211" s="2" t="n">
        <v>1</v>
      </c>
      <c r="EF211" s="2" t="n">
        <v>0</v>
      </c>
      <c r="EG211" s="2" t="n">
        <v>0</v>
      </c>
      <c r="EH211" s="2" t="n">
        <v>0</v>
      </c>
      <c r="EI211" s="2" t="n">
        <v>0</v>
      </c>
      <c r="EJ211" s="2" t="n">
        <v>0</v>
      </c>
      <c r="EK211" s="2" t="n">
        <v>0</v>
      </c>
      <c r="EL211" s="2" t="n">
        <v>2</v>
      </c>
      <c r="EM211" s="2" t="n">
        <v>0</v>
      </c>
      <c r="EN211" s="2" t="n">
        <v>0</v>
      </c>
      <c r="EO211" s="2" t="n">
        <v>1</v>
      </c>
      <c r="EP211" s="2" t="n">
        <v>0</v>
      </c>
      <c r="EQ211" s="2" t="n">
        <v>0</v>
      </c>
      <c r="ER211" s="2" t="n">
        <v>0</v>
      </c>
      <c r="ES211" s="2" t="n">
        <v>0</v>
      </c>
      <c r="ET211" s="2" t="n">
        <v>0</v>
      </c>
      <c r="EU211" s="2" t="n">
        <v>0</v>
      </c>
      <c r="EV211" s="2" t="n">
        <v>0</v>
      </c>
      <c r="EW211" s="2" t="n">
        <v>0</v>
      </c>
      <c r="EX211" s="2" t="n">
        <v>1</v>
      </c>
      <c r="EY211" s="2" t="n">
        <v>0</v>
      </c>
      <c r="EZ211" s="2" t="n">
        <v>0</v>
      </c>
      <c r="FA211" s="2" t="n">
        <v>0</v>
      </c>
      <c r="FB211" s="2" t="n">
        <v>0</v>
      </c>
      <c r="FC211" s="2" t="n">
        <v>0</v>
      </c>
      <c r="FD211" s="2" t="n">
        <v>0</v>
      </c>
      <c r="FE211" s="2" t="n">
        <v>0</v>
      </c>
      <c r="FF211" s="2" t="n">
        <v>0</v>
      </c>
      <c r="FG211" s="2" t="n">
        <v>0</v>
      </c>
      <c r="FH211" s="2" t="n">
        <v>0</v>
      </c>
      <c r="FI211" s="2" t="n">
        <v>0</v>
      </c>
      <c r="FJ211" s="2" t="n">
        <v>0</v>
      </c>
      <c r="FK211" s="2" t="n">
        <v>1</v>
      </c>
      <c r="FL211" s="2" t="n">
        <v>0</v>
      </c>
      <c r="FM211" s="2" t="n">
        <v>0</v>
      </c>
      <c r="FN211" s="2" t="n">
        <v>1</v>
      </c>
      <c r="FO211" s="2" t="n">
        <v>0</v>
      </c>
      <c r="FP211" s="2" t="n">
        <v>0</v>
      </c>
      <c r="FQ211" s="2" t="n">
        <v>0</v>
      </c>
      <c r="FR211" s="2" t="n">
        <v>1</v>
      </c>
      <c r="FS211" s="2" t="n">
        <v>0</v>
      </c>
      <c r="FT211" s="2" t="n">
        <v>0</v>
      </c>
      <c r="FU211" s="2" t="n">
        <v>0</v>
      </c>
      <c r="FV211" s="2" t="n">
        <v>0</v>
      </c>
      <c r="FW211" s="2" t="n">
        <v>0</v>
      </c>
      <c r="FX211" s="2" t="n">
        <v>0</v>
      </c>
      <c r="FY211" s="2" t="n">
        <v>0</v>
      </c>
      <c r="FZ211" s="2" t="n">
        <v>2</v>
      </c>
      <c r="GA211" s="2" t="n">
        <v>0</v>
      </c>
      <c r="GB211" s="2" t="n">
        <v>149</v>
      </c>
      <c r="GC211" s="2" t="n">
        <v>3</v>
      </c>
      <c r="GD211" s="2" t="n">
        <v>0</v>
      </c>
      <c r="GE211" s="2" t="n">
        <v>0</v>
      </c>
      <c r="GF211" s="2" t="n">
        <v>0</v>
      </c>
      <c r="GG211" s="2" t="n">
        <v>1</v>
      </c>
      <c r="GH211" s="2" t="n">
        <v>1</v>
      </c>
      <c r="GI211" s="2" t="n">
        <v>1</v>
      </c>
      <c r="GJ211" s="2" t="n">
        <v>0</v>
      </c>
      <c r="GK211" s="2" t="n">
        <v>0</v>
      </c>
      <c r="GL211" s="2" t="n">
        <v>0</v>
      </c>
      <c r="GM211" s="2" t="n">
        <v>0</v>
      </c>
      <c r="GN211" s="2" t="n">
        <v>0</v>
      </c>
      <c r="GO211" s="2" t="n">
        <v>0</v>
      </c>
      <c r="GP211" s="2" t="n">
        <v>0</v>
      </c>
      <c r="GQ211" s="2" t="n">
        <v>0</v>
      </c>
      <c r="GR211" s="2" t="n">
        <v>0</v>
      </c>
      <c r="GS211" s="2" t="n">
        <v>0</v>
      </c>
      <c r="GT211" s="2" t="n">
        <v>0</v>
      </c>
      <c r="GU211" s="2" t="n">
        <v>0</v>
      </c>
      <c r="GV211" s="2" t="n">
        <v>0</v>
      </c>
      <c r="GW211" s="2" t="n">
        <v>1</v>
      </c>
      <c r="GX211" s="2" t="n">
        <v>0</v>
      </c>
      <c r="GY211" s="2" t="n">
        <v>0</v>
      </c>
      <c r="GZ211" s="2" t="n">
        <v>0</v>
      </c>
      <c r="HA211" s="2" t="n">
        <v>0</v>
      </c>
      <c r="HB211" s="2" t="n">
        <v>0</v>
      </c>
      <c r="HC211" s="2" t="n">
        <v>8</v>
      </c>
      <c r="HD211" s="2" t="n">
        <v>0</v>
      </c>
      <c r="HE211" s="2" t="n">
        <v>0</v>
      </c>
      <c r="HF211" s="2" t="n">
        <v>0</v>
      </c>
      <c r="HG211" s="2" t="n">
        <v>0</v>
      </c>
      <c r="HH211" s="2" t="n">
        <v>0</v>
      </c>
      <c r="HI211" s="2" t="n">
        <v>0</v>
      </c>
      <c r="HJ211" s="2" t="n">
        <v>0</v>
      </c>
      <c r="HK211" s="2" t="n">
        <v>0</v>
      </c>
      <c r="HL211" s="2" t="n">
        <v>0</v>
      </c>
      <c r="HM211" s="2" t="n">
        <v>0</v>
      </c>
      <c r="HN211" s="2" t="n">
        <v>0</v>
      </c>
      <c r="HO211" s="2" t="n">
        <v>0</v>
      </c>
      <c r="HP211" s="2" t="n">
        <v>0</v>
      </c>
      <c r="HQ211" s="2" t="n">
        <v>0</v>
      </c>
      <c r="HR211" s="2" t="n">
        <v>3</v>
      </c>
      <c r="HS211" s="2" t="n">
        <v>0</v>
      </c>
      <c r="HT211" s="2" t="n">
        <v>0</v>
      </c>
      <c r="HU211" s="2" t="n">
        <v>0</v>
      </c>
      <c r="HV211" s="2" t="n">
        <v>0</v>
      </c>
      <c r="HW211" s="2" t="n">
        <v>0</v>
      </c>
      <c r="HX211" s="2" t="n">
        <v>0</v>
      </c>
      <c r="HY211" s="2" t="n">
        <v>0</v>
      </c>
      <c r="HZ211" s="2" t="n">
        <v>0</v>
      </c>
      <c r="IA211" s="2" t="n">
        <v>0</v>
      </c>
      <c r="IB211" s="2" t="n">
        <v>0</v>
      </c>
      <c r="IC211" s="2" t="n">
        <v>0</v>
      </c>
      <c r="ID211" s="2" t="n">
        <v>0</v>
      </c>
      <c r="IE211" s="2" t="n">
        <v>0</v>
      </c>
      <c r="IF211" s="2" t="n">
        <v>0</v>
      </c>
      <c r="IG211" s="2" t="n">
        <v>0</v>
      </c>
      <c r="IH211" s="2" t="n">
        <v>0</v>
      </c>
      <c r="II211" s="2" t="n">
        <v>0</v>
      </c>
      <c r="IJ211" s="2" t="n">
        <v>0</v>
      </c>
      <c r="IK211" s="2" t="n">
        <v>0</v>
      </c>
      <c r="IL211" s="2" t="n">
        <v>0</v>
      </c>
      <c r="IM211" s="2" t="n">
        <v>0</v>
      </c>
      <c r="IN211" s="2" t="n">
        <v>1</v>
      </c>
      <c r="IO211" s="2" t="n">
        <v>0</v>
      </c>
      <c r="IP211" s="2" t="n">
        <v>0</v>
      </c>
      <c r="IQ211" s="2" t="n">
        <v>0</v>
      </c>
      <c r="IR211" s="2" t="n">
        <v>0</v>
      </c>
      <c r="IS211" s="2" t="n">
        <v>0</v>
      </c>
      <c r="IT211" s="2" t="n">
        <v>5</v>
      </c>
      <c r="IU211" s="2" t="n">
        <v>78</v>
      </c>
      <c r="IV211" s="2" t="n">
        <f aca="false">SUM(C211:IU211)</f>
        <v>397</v>
      </c>
    </row>
    <row r="212" customFormat="false" ht="12.75" hidden="false" customHeight="false" outlineLevel="0" collapsed="false">
      <c r="A212" s="36" t="n">
        <f aca="false">VLOOKUP(B212,[1]Hoja1!$B$2:$D$1124,3,0)</f>
        <v>15109</v>
      </c>
      <c r="B212" s="40" t="s">
        <v>714</v>
      </c>
      <c r="C212" s="2" t="n">
        <v>0</v>
      </c>
      <c r="D212" s="2" t="n">
        <v>0</v>
      </c>
      <c r="E212" s="2" t="n">
        <v>1</v>
      </c>
      <c r="F212" s="2" t="n">
        <v>1</v>
      </c>
      <c r="G212" s="2" t="n">
        <v>0</v>
      </c>
      <c r="H212" s="2" t="n">
        <v>1</v>
      </c>
      <c r="I212" s="2" t="n">
        <v>0</v>
      </c>
      <c r="J212" s="2" t="n">
        <v>0</v>
      </c>
      <c r="K212" s="2" t="n">
        <v>0</v>
      </c>
      <c r="L212" s="2" t="n">
        <v>1</v>
      </c>
      <c r="M212" s="2" t="n">
        <v>1</v>
      </c>
      <c r="N212" s="2" t="n">
        <v>1</v>
      </c>
      <c r="O212" s="2" t="n">
        <v>1</v>
      </c>
      <c r="P212" s="2" t="n">
        <v>0</v>
      </c>
      <c r="Q212" s="2" t="n">
        <v>0</v>
      </c>
      <c r="R212" s="2" t="n">
        <v>2</v>
      </c>
      <c r="S212" s="2" t="n">
        <v>0</v>
      </c>
      <c r="T212" s="2" t="n">
        <v>0</v>
      </c>
      <c r="U212" s="2" t="n">
        <v>0</v>
      </c>
      <c r="V212" s="2" t="n">
        <v>1</v>
      </c>
      <c r="W212" s="2" t="n">
        <v>0</v>
      </c>
      <c r="X212" s="2" t="n">
        <v>0</v>
      </c>
      <c r="Y212" s="2" t="n">
        <v>2</v>
      </c>
      <c r="Z212" s="2" t="n">
        <v>0</v>
      </c>
      <c r="AA212" s="2" t="n">
        <v>0</v>
      </c>
      <c r="AB212" s="2" t="n">
        <v>0</v>
      </c>
      <c r="AC212" s="2" t="n">
        <v>1</v>
      </c>
      <c r="AD212" s="2" t="n">
        <v>0</v>
      </c>
      <c r="AE212" s="2" t="n">
        <v>0</v>
      </c>
      <c r="AF212" s="2" t="n">
        <v>7</v>
      </c>
      <c r="AG212" s="2" t="n">
        <v>0</v>
      </c>
      <c r="AH212" s="2" t="n">
        <v>3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1</v>
      </c>
      <c r="AN212" s="2" t="n">
        <v>0</v>
      </c>
      <c r="AO212" s="2" t="n">
        <v>2</v>
      </c>
      <c r="AP212" s="2" t="n">
        <v>4</v>
      </c>
      <c r="AQ212" s="2" t="n">
        <v>0</v>
      </c>
      <c r="AR212" s="2" t="n">
        <v>31</v>
      </c>
      <c r="AS212" s="2" t="n">
        <v>1</v>
      </c>
      <c r="AT212" s="2" t="n">
        <v>0</v>
      </c>
      <c r="AU212" s="2" t="n">
        <v>0</v>
      </c>
      <c r="AV212" s="2" t="n">
        <v>1</v>
      </c>
      <c r="AW212" s="2" t="n">
        <v>4</v>
      </c>
      <c r="AX212" s="2" t="n">
        <v>1</v>
      </c>
      <c r="AY212" s="2" t="n">
        <v>0</v>
      </c>
      <c r="AZ212" s="2" t="n">
        <v>1</v>
      </c>
      <c r="BA212" s="2" t="n">
        <v>0</v>
      </c>
      <c r="BB212" s="2" t="n">
        <v>1</v>
      </c>
      <c r="BC212" s="2" t="n">
        <v>0</v>
      </c>
      <c r="BD212" s="2" t="n">
        <v>1</v>
      </c>
      <c r="BE212" s="2" t="n">
        <v>1</v>
      </c>
      <c r="BF212" s="2" t="n">
        <v>1</v>
      </c>
      <c r="BG212" s="2" t="n">
        <v>0</v>
      </c>
      <c r="BH212" s="2" t="n">
        <v>0</v>
      </c>
      <c r="BI212" s="2" t="n">
        <v>0</v>
      </c>
      <c r="BJ212" s="2" t="n">
        <v>1</v>
      </c>
      <c r="BK212" s="2" t="n">
        <v>0</v>
      </c>
      <c r="BL212" s="2" t="n">
        <v>0</v>
      </c>
      <c r="BM212" s="2" t="n">
        <v>1</v>
      </c>
      <c r="BN212" s="2" t="n">
        <v>1</v>
      </c>
      <c r="BO212" s="2" t="n">
        <v>0</v>
      </c>
      <c r="BP212" s="2" t="n">
        <v>0</v>
      </c>
      <c r="BQ212" s="2" t="n">
        <v>0</v>
      </c>
      <c r="BR212" s="2" t="n">
        <v>0</v>
      </c>
      <c r="BS212" s="2" t="n">
        <v>1</v>
      </c>
      <c r="BT212" s="2" t="n">
        <v>0</v>
      </c>
      <c r="BU212" s="2" t="n">
        <v>0</v>
      </c>
      <c r="BV212" s="2" t="n">
        <v>0</v>
      </c>
      <c r="BW212" s="2" t="n">
        <v>0</v>
      </c>
      <c r="BX212" s="2" t="n">
        <v>1</v>
      </c>
      <c r="BY212" s="2" t="n">
        <v>0</v>
      </c>
      <c r="BZ212" s="2" t="n">
        <v>0</v>
      </c>
      <c r="CA212" s="2" t="n">
        <v>0</v>
      </c>
      <c r="CB212" s="2" t="n">
        <v>0</v>
      </c>
      <c r="CC212" s="2" t="n">
        <v>0</v>
      </c>
      <c r="CD212" s="2" t="n">
        <v>0</v>
      </c>
      <c r="CE212" s="2" t="n">
        <v>1</v>
      </c>
      <c r="CF212" s="2" t="n">
        <v>3</v>
      </c>
      <c r="CG212" s="2" t="n">
        <v>0</v>
      </c>
      <c r="CH212" s="2" t="n">
        <v>31</v>
      </c>
      <c r="CI212" s="2" t="n">
        <v>0</v>
      </c>
      <c r="CJ212" s="2" t="n">
        <v>0</v>
      </c>
      <c r="CK212" s="2" t="n">
        <v>1</v>
      </c>
      <c r="CL212" s="2" t="n">
        <v>0</v>
      </c>
      <c r="CM212" s="2" t="n">
        <v>0</v>
      </c>
      <c r="CN212" s="2" t="n">
        <v>2</v>
      </c>
      <c r="CO212" s="2" t="n">
        <v>0</v>
      </c>
      <c r="CP212" s="2" t="n">
        <v>0</v>
      </c>
      <c r="CQ212" s="2" t="n">
        <v>1</v>
      </c>
      <c r="CR212" s="2" t="n">
        <v>1</v>
      </c>
      <c r="CS212" s="2" t="n">
        <v>0</v>
      </c>
      <c r="CT212" s="2" t="n">
        <v>1</v>
      </c>
      <c r="CU212" s="2" t="n">
        <v>0</v>
      </c>
      <c r="CV212" s="2" t="n">
        <v>1</v>
      </c>
      <c r="CW212" s="2" t="n">
        <v>0</v>
      </c>
      <c r="CX212" s="2" t="n">
        <v>0</v>
      </c>
      <c r="CY212" s="2" t="n">
        <v>0</v>
      </c>
      <c r="CZ212" s="2" t="n">
        <v>3</v>
      </c>
      <c r="DA212" s="2" t="n">
        <v>0</v>
      </c>
      <c r="DB212" s="2" t="n">
        <v>0</v>
      </c>
      <c r="DC212" s="2" t="n">
        <v>0</v>
      </c>
      <c r="DD212" s="2" t="n">
        <v>0</v>
      </c>
      <c r="DE212" s="2" t="n">
        <v>1</v>
      </c>
      <c r="DF212" s="2" t="n">
        <v>0</v>
      </c>
      <c r="DG212" s="2" t="n">
        <v>0</v>
      </c>
      <c r="DH212" s="2" t="n">
        <v>0</v>
      </c>
      <c r="DI212" s="2" t="n">
        <v>1</v>
      </c>
      <c r="DJ212" s="2" t="n">
        <v>0</v>
      </c>
      <c r="DK212" s="2" t="n">
        <v>0</v>
      </c>
      <c r="DL212" s="2" t="n">
        <v>1</v>
      </c>
      <c r="DM212" s="2" t="n">
        <v>0</v>
      </c>
      <c r="DN212" s="2" t="n">
        <v>0</v>
      </c>
      <c r="DO212" s="2" t="n">
        <v>0</v>
      </c>
      <c r="DP212" s="2" t="n">
        <v>0</v>
      </c>
      <c r="DQ212" s="2" t="n">
        <v>0</v>
      </c>
      <c r="DR212" s="2" t="n">
        <v>0</v>
      </c>
      <c r="DS212" s="2" t="n">
        <v>0</v>
      </c>
      <c r="DT212" s="2" t="n">
        <v>0</v>
      </c>
      <c r="DU212" s="2" t="n">
        <v>1</v>
      </c>
      <c r="DV212" s="2" t="n">
        <v>0</v>
      </c>
      <c r="DW212" s="2" t="n">
        <v>5</v>
      </c>
      <c r="DX212" s="2" t="n">
        <v>0</v>
      </c>
      <c r="DY212" s="2" t="n">
        <v>0</v>
      </c>
      <c r="DZ212" s="2" t="n">
        <v>1</v>
      </c>
      <c r="EA212" s="2" t="n">
        <v>0</v>
      </c>
      <c r="EB212" s="2" t="n">
        <v>1</v>
      </c>
      <c r="EC212" s="2" t="n">
        <v>0</v>
      </c>
      <c r="ED212" s="2" t="n">
        <v>131</v>
      </c>
      <c r="EE212" s="2" t="n">
        <v>2</v>
      </c>
      <c r="EF212" s="2" t="n">
        <v>0</v>
      </c>
      <c r="EG212" s="2" t="n">
        <v>0</v>
      </c>
      <c r="EH212" s="2" t="n">
        <v>1</v>
      </c>
      <c r="EI212" s="2" t="n">
        <v>0</v>
      </c>
      <c r="EJ212" s="2" t="n">
        <v>0</v>
      </c>
      <c r="EK212" s="2" t="n">
        <v>0</v>
      </c>
      <c r="EL212" s="2" t="n">
        <v>1</v>
      </c>
      <c r="EM212" s="2" t="n">
        <v>3</v>
      </c>
      <c r="EN212" s="2" t="n">
        <v>1</v>
      </c>
      <c r="EO212" s="2" t="n">
        <v>1</v>
      </c>
      <c r="EP212" s="2" t="n">
        <v>0</v>
      </c>
      <c r="EQ212" s="2" t="n">
        <v>0</v>
      </c>
      <c r="ER212" s="2" t="n">
        <v>1</v>
      </c>
      <c r="ES212" s="2" t="n">
        <v>0</v>
      </c>
      <c r="ET212" s="2" t="n">
        <v>0</v>
      </c>
      <c r="EU212" s="2" t="n">
        <v>0</v>
      </c>
      <c r="EV212" s="2" t="n">
        <v>1</v>
      </c>
      <c r="EW212" s="2" t="n">
        <v>0</v>
      </c>
      <c r="EX212" s="2" t="n">
        <v>1</v>
      </c>
      <c r="EY212" s="2" t="n">
        <v>1</v>
      </c>
      <c r="EZ212" s="2" t="n">
        <v>1</v>
      </c>
      <c r="FA212" s="2" t="n">
        <v>0</v>
      </c>
      <c r="FB212" s="2" t="n">
        <v>0</v>
      </c>
      <c r="FC212" s="2" t="n">
        <v>0</v>
      </c>
      <c r="FD212" s="2" t="n">
        <v>1</v>
      </c>
      <c r="FE212" s="2" t="n">
        <v>0</v>
      </c>
      <c r="FF212" s="2" t="n">
        <v>0</v>
      </c>
      <c r="FG212" s="2" t="n">
        <v>0</v>
      </c>
      <c r="FH212" s="2" t="n">
        <v>12</v>
      </c>
      <c r="FI212" s="2" t="n">
        <v>1</v>
      </c>
      <c r="FJ212" s="2" t="n">
        <v>0</v>
      </c>
      <c r="FK212" s="2" t="n">
        <v>1</v>
      </c>
      <c r="FL212" s="2" t="n">
        <v>0</v>
      </c>
      <c r="FM212" s="2" t="n">
        <v>0</v>
      </c>
      <c r="FN212" s="2" t="n">
        <v>0</v>
      </c>
      <c r="FO212" s="2" t="n">
        <v>0</v>
      </c>
      <c r="FP212" s="2" t="n">
        <v>0</v>
      </c>
      <c r="FQ212" s="2" t="n">
        <v>0</v>
      </c>
      <c r="FR212" s="2" t="n">
        <v>1</v>
      </c>
      <c r="FS212" s="2" t="n">
        <v>1</v>
      </c>
      <c r="FT212" s="2" t="n">
        <v>0</v>
      </c>
      <c r="FU212" s="2" t="n">
        <v>0</v>
      </c>
      <c r="FV212" s="2" t="n">
        <v>1</v>
      </c>
      <c r="FW212" s="2" t="n">
        <v>1</v>
      </c>
      <c r="FX212" s="2" t="n">
        <v>0</v>
      </c>
      <c r="FY212" s="2" t="n">
        <v>0</v>
      </c>
      <c r="FZ212" s="2" t="n">
        <v>2</v>
      </c>
      <c r="GA212" s="2" t="n">
        <v>1</v>
      </c>
      <c r="GB212" s="2" t="n">
        <v>378</v>
      </c>
      <c r="GC212" s="2" t="n">
        <v>0</v>
      </c>
      <c r="GD212" s="2" t="n">
        <v>3</v>
      </c>
      <c r="GE212" s="2" t="n">
        <v>0</v>
      </c>
      <c r="GF212" s="2" t="n">
        <v>0</v>
      </c>
      <c r="GG212" s="2" t="n">
        <v>0</v>
      </c>
      <c r="GH212" s="2" t="n">
        <v>2</v>
      </c>
      <c r="GI212" s="2" t="n">
        <v>1</v>
      </c>
      <c r="GJ212" s="2" t="n">
        <v>0</v>
      </c>
      <c r="GK212" s="2" t="n">
        <v>0</v>
      </c>
      <c r="GL212" s="2" t="n">
        <v>0</v>
      </c>
      <c r="GM212" s="2" t="n">
        <v>1</v>
      </c>
      <c r="GN212" s="2" t="n">
        <v>1</v>
      </c>
      <c r="GO212" s="2" t="n">
        <v>0</v>
      </c>
      <c r="GP212" s="2" t="n">
        <v>0</v>
      </c>
      <c r="GQ212" s="2" t="n">
        <v>0</v>
      </c>
      <c r="GR212" s="2" t="n">
        <v>0</v>
      </c>
      <c r="GS212" s="2" t="n">
        <v>1</v>
      </c>
      <c r="GT212" s="2" t="n">
        <v>0</v>
      </c>
      <c r="GU212" s="2" t="n">
        <v>0</v>
      </c>
      <c r="GV212" s="2" t="n">
        <v>1</v>
      </c>
      <c r="GW212" s="2" t="n">
        <v>1</v>
      </c>
      <c r="GX212" s="2" t="n">
        <v>0</v>
      </c>
      <c r="GY212" s="2" t="n">
        <v>0</v>
      </c>
      <c r="GZ212" s="2" t="n">
        <v>0</v>
      </c>
      <c r="HA212" s="2" t="n">
        <v>0</v>
      </c>
      <c r="HB212" s="2" t="n">
        <v>0</v>
      </c>
      <c r="HC212" s="2" t="n">
        <v>5</v>
      </c>
      <c r="HD212" s="2" t="n">
        <v>0</v>
      </c>
      <c r="HE212" s="2" t="n">
        <v>0</v>
      </c>
      <c r="HF212" s="2" t="n">
        <v>1</v>
      </c>
      <c r="HG212" s="2" t="n">
        <v>1</v>
      </c>
      <c r="HH212" s="2" t="n">
        <v>0</v>
      </c>
      <c r="HI212" s="2" t="n">
        <v>0</v>
      </c>
      <c r="HJ212" s="2" t="n">
        <v>0</v>
      </c>
      <c r="HK212" s="2" t="n">
        <v>0</v>
      </c>
      <c r="HL212" s="2" t="n">
        <v>0</v>
      </c>
      <c r="HM212" s="2" t="n">
        <v>0</v>
      </c>
      <c r="HN212" s="2" t="n">
        <v>0</v>
      </c>
      <c r="HO212" s="2" t="n">
        <v>0</v>
      </c>
      <c r="HP212" s="2" t="n">
        <v>0</v>
      </c>
      <c r="HQ212" s="2" t="n">
        <v>1</v>
      </c>
      <c r="HR212" s="2" t="n">
        <v>2</v>
      </c>
      <c r="HS212" s="2" t="n">
        <v>1</v>
      </c>
      <c r="HT212" s="2" t="n">
        <v>0</v>
      </c>
      <c r="HU212" s="2" t="n">
        <v>0</v>
      </c>
      <c r="HV212" s="2" t="n">
        <v>0</v>
      </c>
      <c r="HW212" s="2" t="n">
        <v>0</v>
      </c>
      <c r="HX212" s="2" t="n">
        <v>0</v>
      </c>
      <c r="HY212" s="2" t="n">
        <v>0</v>
      </c>
      <c r="HZ212" s="2" t="n">
        <v>2</v>
      </c>
      <c r="IA212" s="2" t="n">
        <v>0</v>
      </c>
      <c r="IB212" s="2" t="n">
        <v>0</v>
      </c>
      <c r="IC212" s="2" t="n">
        <v>0</v>
      </c>
      <c r="ID212" s="2" t="n">
        <v>0</v>
      </c>
      <c r="IE212" s="2" t="n">
        <v>2</v>
      </c>
      <c r="IF212" s="2" t="n">
        <v>0</v>
      </c>
      <c r="IG212" s="2" t="n">
        <v>0</v>
      </c>
      <c r="IH212" s="2" t="n">
        <v>0</v>
      </c>
      <c r="II212" s="2" t="n">
        <v>0</v>
      </c>
      <c r="IJ212" s="2" t="n">
        <v>2</v>
      </c>
      <c r="IK212" s="2" t="n">
        <v>7</v>
      </c>
      <c r="IL212" s="2" t="n">
        <v>0</v>
      </c>
      <c r="IM212" s="2" t="n">
        <v>0</v>
      </c>
      <c r="IN212" s="2" t="n">
        <v>68</v>
      </c>
      <c r="IO212" s="2" t="n">
        <v>0</v>
      </c>
      <c r="IP212" s="2" t="n">
        <v>0</v>
      </c>
      <c r="IQ212" s="2" t="n">
        <v>0</v>
      </c>
      <c r="IR212" s="2" t="n">
        <v>2</v>
      </c>
      <c r="IS212" s="2" t="n">
        <v>0</v>
      </c>
      <c r="IT212" s="2" t="n">
        <v>47</v>
      </c>
      <c r="IU212" s="2" t="n">
        <v>300</v>
      </c>
      <c r="IV212" s="2" t="n">
        <f aca="false">SUM(C212:IU212)</f>
        <v>1131</v>
      </c>
    </row>
    <row r="213" customFormat="false" ht="12.75" hidden="false" customHeight="false" outlineLevel="0" collapsed="false">
      <c r="A213" s="36" t="n">
        <f aca="false">VLOOKUP(B213,[1]Hoja1!$B$2:$D$1124,3,0)</f>
        <v>15114</v>
      </c>
      <c r="B213" s="40" t="s">
        <v>715</v>
      </c>
      <c r="C213" s="2" t="n">
        <v>0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0</v>
      </c>
      <c r="L213" s="2" t="n">
        <v>0</v>
      </c>
      <c r="M213" s="2" t="n">
        <v>0</v>
      </c>
      <c r="N213" s="2" t="n">
        <v>0</v>
      </c>
      <c r="O213" s="2" t="n">
        <v>65</v>
      </c>
      <c r="P213" s="2" t="n">
        <v>0</v>
      </c>
      <c r="Q213" s="2" t="n">
        <v>0</v>
      </c>
      <c r="R213" s="2" t="n">
        <v>1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2</v>
      </c>
      <c r="AJ213" s="2" t="n">
        <v>0</v>
      </c>
      <c r="AK213" s="2" t="n">
        <v>1</v>
      </c>
      <c r="AL213" s="2" t="n">
        <v>2</v>
      </c>
      <c r="AM213" s="2" t="n">
        <v>0</v>
      </c>
      <c r="AN213" s="2" t="n">
        <v>0</v>
      </c>
      <c r="AO213" s="2" t="n">
        <v>0</v>
      </c>
      <c r="AP213" s="2" t="n">
        <v>6</v>
      </c>
      <c r="AQ213" s="2" t="n">
        <v>0</v>
      </c>
      <c r="AR213" s="2" t="n">
        <v>1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1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1</v>
      </c>
      <c r="BE213" s="2" t="n">
        <v>0</v>
      </c>
      <c r="BF213" s="2" t="n">
        <v>0</v>
      </c>
      <c r="BG213" s="2" t="n">
        <v>0</v>
      </c>
      <c r="BH213" s="2" t="n">
        <v>0</v>
      </c>
      <c r="BI213" s="2" t="n">
        <v>0</v>
      </c>
      <c r="BJ213" s="2" t="n">
        <v>0</v>
      </c>
      <c r="BK213" s="2" t="n">
        <v>0</v>
      </c>
      <c r="BL213" s="2" t="n">
        <v>0</v>
      </c>
      <c r="BM213" s="2" t="n">
        <v>0</v>
      </c>
      <c r="BN213" s="2" t="n">
        <v>0</v>
      </c>
      <c r="BO213" s="2" t="n">
        <v>0</v>
      </c>
      <c r="BP213" s="2" t="n">
        <v>0</v>
      </c>
      <c r="BQ213" s="2" t="n">
        <v>0</v>
      </c>
      <c r="BR213" s="2" t="n">
        <v>0</v>
      </c>
      <c r="BS213" s="2" t="n">
        <v>0</v>
      </c>
      <c r="BT213" s="2" t="n">
        <v>0</v>
      </c>
      <c r="BU213" s="2" t="n">
        <v>0</v>
      </c>
      <c r="BV213" s="2" t="n">
        <v>0</v>
      </c>
      <c r="BW213" s="2" t="n">
        <v>0</v>
      </c>
      <c r="BX213" s="2" t="n">
        <v>0</v>
      </c>
      <c r="BY213" s="2" t="n">
        <v>0</v>
      </c>
      <c r="BZ213" s="2" t="n">
        <v>0</v>
      </c>
      <c r="CA213" s="2" t="n">
        <v>0</v>
      </c>
      <c r="CB213" s="2" t="n">
        <v>0</v>
      </c>
      <c r="CC213" s="2" t="n">
        <v>0</v>
      </c>
      <c r="CD213" s="2" t="n">
        <v>0</v>
      </c>
      <c r="CE213" s="2" t="n">
        <v>0</v>
      </c>
      <c r="CF213" s="2" t="n">
        <v>0</v>
      </c>
      <c r="CG213" s="2" t="n">
        <v>0</v>
      </c>
      <c r="CH213" s="2" t="n">
        <v>13</v>
      </c>
      <c r="CI213" s="2" t="n">
        <v>1</v>
      </c>
      <c r="CJ213" s="2" t="n">
        <v>0</v>
      </c>
      <c r="CK213" s="2" t="n">
        <v>0</v>
      </c>
      <c r="CL213" s="2" t="n">
        <v>0</v>
      </c>
      <c r="CM213" s="2" t="n">
        <v>0</v>
      </c>
      <c r="CN213" s="2" t="n">
        <v>0</v>
      </c>
      <c r="CO213" s="2" t="n">
        <v>0</v>
      </c>
      <c r="CP213" s="2" t="n">
        <v>0</v>
      </c>
      <c r="CQ213" s="2" t="n">
        <v>0</v>
      </c>
      <c r="CR213" s="2" t="n">
        <v>0</v>
      </c>
      <c r="CS213" s="2" t="n">
        <v>0</v>
      </c>
      <c r="CT213" s="2" t="n">
        <v>0</v>
      </c>
      <c r="CU213" s="2" t="n">
        <v>0</v>
      </c>
      <c r="CV213" s="2" t="n">
        <v>0</v>
      </c>
      <c r="CW213" s="2" t="n">
        <v>0</v>
      </c>
      <c r="CX213" s="2" t="n">
        <v>0</v>
      </c>
      <c r="CY213" s="2" t="n">
        <v>0</v>
      </c>
      <c r="CZ213" s="2" t="n">
        <v>0</v>
      </c>
      <c r="DA213" s="2" t="n">
        <v>0</v>
      </c>
      <c r="DB213" s="2" t="n">
        <v>0</v>
      </c>
      <c r="DC213" s="2" t="n">
        <v>0</v>
      </c>
      <c r="DD213" s="2" t="n">
        <v>0</v>
      </c>
      <c r="DE213" s="2" t="n">
        <v>0</v>
      </c>
      <c r="DF213" s="2" t="n">
        <v>0</v>
      </c>
      <c r="DG213" s="2" t="n">
        <v>0</v>
      </c>
      <c r="DH213" s="2" t="n">
        <v>0</v>
      </c>
      <c r="DI213" s="2" t="n">
        <v>0</v>
      </c>
      <c r="DJ213" s="2" t="n">
        <v>0</v>
      </c>
      <c r="DK213" s="2" t="n">
        <v>0</v>
      </c>
      <c r="DL213" s="2" t="n">
        <v>0</v>
      </c>
      <c r="DM213" s="2" t="n">
        <v>0</v>
      </c>
      <c r="DN213" s="2" t="n">
        <v>0</v>
      </c>
      <c r="DO213" s="2" t="n">
        <v>0</v>
      </c>
      <c r="DP213" s="2" t="n">
        <v>0</v>
      </c>
      <c r="DQ213" s="2" t="n">
        <v>0</v>
      </c>
      <c r="DR213" s="2" t="n">
        <v>0</v>
      </c>
      <c r="DS213" s="2" t="n">
        <v>0</v>
      </c>
      <c r="DT213" s="2" t="n">
        <v>0</v>
      </c>
      <c r="DU213" s="2" t="n">
        <v>0</v>
      </c>
      <c r="DV213" s="2" t="n">
        <v>0</v>
      </c>
      <c r="DW213" s="2" t="n">
        <v>0</v>
      </c>
      <c r="DX213" s="2" t="n">
        <v>0</v>
      </c>
      <c r="DY213" s="2" t="n">
        <v>0</v>
      </c>
      <c r="DZ213" s="2" t="n">
        <v>0</v>
      </c>
      <c r="EA213" s="2" t="n">
        <v>0</v>
      </c>
      <c r="EB213" s="2" t="n">
        <v>0</v>
      </c>
      <c r="EC213" s="2" t="n">
        <v>0</v>
      </c>
      <c r="ED213" s="2" t="n">
        <v>4</v>
      </c>
      <c r="EE213" s="2" t="n">
        <v>0</v>
      </c>
      <c r="EF213" s="2" t="n">
        <v>0</v>
      </c>
      <c r="EG213" s="2" t="n">
        <v>1</v>
      </c>
      <c r="EH213" s="2" t="n">
        <v>0</v>
      </c>
      <c r="EI213" s="2" t="n">
        <v>0</v>
      </c>
      <c r="EJ213" s="2" t="n">
        <v>0</v>
      </c>
      <c r="EK213" s="2" t="n">
        <v>2</v>
      </c>
      <c r="EL213" s="2" t="n">
        <v>0</v>
      </c>
      <c r="EM213" s="2" t="n">
        <v>0</v>
      </c>
      <c r="EN213" s="2" t="n">
        <v>0</v>
      </c>
      <c r="EO213" s="2" t="n">
        <v>0</v>
      </c>
      <c r="EP213" s="2" t="n">
        <v>0</v>
      </c>
      <c r="EQ213" s="2" t="n">
        <v>0</v>
      </c>
      <c r="ER213" s="2" t="n">
        <v>0</v>
      </c>
      <c r="ES213" s="2" t="n">
        <v>0</v>
      </c>
      <c r="ET213" s="2" t="n">
        <v>0</v>
      </c>
      <c r="EU213" s="2" t="n">
        <v>0</v>
      </c>
      <c r="EV213" s="2" t="n">
        <v>0</v>
      </c>
      <c r="EW213" s="2" t="n">
        <v>0</v>
      </c>
      <c r="EX213" s="2" t="n">
        <v>0</v>
      </c>
      <c r="EY213" s="2" t="n">
        <v>0</v>
      </c>
      <c r="EZ213" s="2" t="n">
        <v>0</v>
      </c>
      <c r="FA213" s="2" t="n">
        <v>0</v>
      </c>
      <c r="FB213" s="2" t="n">
        <v>0</v>
      </c>
      <c r="FC213" s="2" t="n">
        <v>0</v>
      </c>
      <c r="FD213" s="2" t="n">
        <v>0</v>
      </c>
      <c r="FE213" s="2" t="n">
        <v>0</v>
      </c>
      <c r="FF213" s="2" t="n">
        <v>0</v>
      </c>
      <c r="FG213" s="2" t="n">
        <v>0</v>
      </c>
      <c r="FH213" s="2" t="n">
        <v>0</v>
      </c>
      <c r="FI213" s="2" t="n">
        <v>0</v>
      </c>
      <c r="FJ213" s="2" t="n">
        <v>0</v>
      </c>
      <c r="FK213" s="2" t="n">
        <v>0</v>
      </c>
      <c r="FL213" s="2" t="n">
        <v>0</v>
      </c>
      <c r="FM213" s="2" t="n">
        <v>0</v>
      </c>
      <c r="FN213" s="2" t="n">
        <v>0</v>
      </c>
      <c r="FO213" s="2" t="n">
        <v>0</v>
      </c>
      <c r="FP213" s="2" t="n">
        <v>0</v>
      </c>
      <c r="FQ213" s="2" t="n">
        <v>0</v>
      </c>
      <c r="FR213" s="2" t="n">
        <v>0</v>
      </c>
      <c r="FS213" s="2" t="n">
        <v>0</v>
      </c>
      <c r="FT213" s="2" t="n">
        <v>0</v>
      </c>
      <c r="FU213" s="2" t="n">
        <v>0</v>
      </c>
      <c r="FV213" s="2" t="n">
        <v>0</v>
      </c>
      <c r="FW213" s="2" t="n">
        <v>0</v>
      </c>
      <c r="FX213" s="2" t="n">
        <v>0</v>
      </c>
      <c r="FY213" s="2" t="n">
        <v>0</v>
      </c>
      <c r="FZ213" s="2" t="n">
        <v>0</v>
      </c>
      <c r="GA213" s="2" t="n">
        <v>0</v>
      </c>
      <c r="GB213" s="2" t="n">
        <v>82</v>
      </c>
      <c r="GC213" s="2" t="n">
        <v>1</v>
      </c>
      <c r="GD213" s="2" t="n">
        <v>0</v>
      </c>
      <c r="GE213" s="2" t="n">
        <v>0</v>
      </c>
      <c r="GF213" s="2" t="n">
        <v>0</v>
      </c>
      <c r="GG213" s="2" t="n">
        <v>0</v>
      </c>
      <c r="GH213" s="2" t="n">
        <v>0</v>
      </c>
      <c r="GI213" s="2" t="n">
        <v>0</v>
      </c>
      <c r="GJ213" s="2" t="n">
        <v>0</v>
      </c>
      <c r="GK213" s="2" t="n">
        <v>0</v>
      </c>
      <c r="GL213" s="2" t="n">
        <v>2</v>
      </c>
      <c r="GM213" s="2" t="n">
        <v>0</v>
      </c>
      <c r="GN213" s="2" t="n">
        <v>0</v>
      </c>
      <c r="GO213" s="2" t="n">
        <v>0</v>
      </c>
      <c r="GP213" s="2" t="n">
        <v>1</v>
      </c>
      <c r="GQ213" s="2" t="n">
        <v>0</v>
      </c>
      <c r="GR213" s="2" t="n">
        <v>0</v>
      </c>
      <c r="GS213" s="2" t="n">
        <v>0</v>
      </c>
      <c r="GT213" s="2" t="n">
        <v>0</v>
      </c>
      <c r="GU213" s="2" t="n">
        <v>0</v>
      </c>
      <c r="GV213" s="2" t="n">
        <v>0</v>
      </c>
      <c r="GW213" s="2" t="n">
        <v>0</v>
      </c>
      <c r="GX213" s="2" t="n">
        <v>0</v>
      </c>
      <c r="GY213" s="2" t="n">
        <v>0</v>
      </c>
      <c r="GZ213" s="2" t="n">
        <v>0</v>
      </c>
      <c r="HA213" s="2" t="n">
        <v>0</v>
      </c>
      <c r="HB213" s="2" t="n">
        <v>0</v>
      </c>
      <c r="HC213" s="2" t="n">
        <v>0</v>
      </c>
      <c r="HD213" s="2" t="n">
        <v>0</v>
      </c>
      <c r="HE213" s="2" t="n">
        <v>0</v>
      </c>
      <c r="HF213" s="2" t="n">
        <v>0</v>
      </c>
      <c r="HG213" s="2" t="n">
        <v>0</v>
      </c>
      <c r="HH213" s="2" t="n">
        <v>0</v>
      </c>
      <c r="HI213" s="2" t="n">
        <v>0</v>
      </c>
      <c r="HJ213" s="2" t="n">
        <v>0</v>
      </c>
      <c r="HK213" s="2" t="n">
        <v>0</v>
      </c>
      <c r="HL213" s="2" t="n">
        <v>0</v>
      </c>
      <c r="HM213" s="2" t="n">
        <v>0</v>
      </c>
      <c r="HN213" s="2" t="n">
        <v>0</v>
      </c>
      <c r="HO213" s="2" t="n">
        <v>0</v>
      </c>
      <c r="HP213" s="2" t="n">
        <v>0</v>
      </c>
      <c r="HQ213" s="2" t="n">
        <v>0</v>
      </c>
      <c r="HR213" s="2" t="n">
        <v>0</v>
      </c>
      <c r="HS213" s="2" t="n">
        <v>0</v>
      </c>
      <c r="HT213" s="2" t="n">
        <v>0</v>
      </c>
      <c r="HU213" s="2" t="n">
        <v>0</v>
      </c>
      <c r="HV213" s="2" t="n">
        <v>0</v>
      </c>
      <c r="HW213" s="2" t="n">
        <v>0</v>
      </c>
      <c r="HX213" s="2" t="n">
        <v>0</v>
      </c>
      <c r="HY213" s="2" t="n">
        <v>1</v>
      </c>
      <c r="HZ213" s="2" t="n">
        <v>0</v>
      </c>
      <c r="IA213" s="2" t="n">
        <v>0</v>
      </c>
      <c r="IB213" s="2" t="n">
        <v>0</v>
      </c>
      <c r="IC213" s="2" t="n">
        <v>0</v>
      </c>
      <c r="ID213" s="2" t="n">
        <v>0</v>
      </c>
      <c r="IE213" s="2" t="n">
        <v>0</v>
      </c>
      <c r="IF213" s="2" t="n">
        <v>0</v>
      </c>
      <c r="IG213" s="2" t="n">
        <v>0</v>
      </c>
      <c r="IH213" s="2" t="n">
        <v>0</v>
      </c>
      <c r="II213" s="2" t="n">
        <v>0</v>
      </c>
      <c r="IJ213" s="2" t="n">
        <v>0</v>
      </c>
      <c r="IK213" s="2" t="n">
        <v>0</v>
      </c>
      <c r="IL213" s="2" t="n">
        <v>0</v>
      </c>
      <c r="IM213" s="2" t="n">
        <v>0</v>
      </c>
      <c r="IN213" s="2" t="n">
        <v>5</v>
      </c>
      <c r="IO213" s="2" t="n">
        <v>0</v>
      </c>
      <c r="IP213" s="2" t="n">
        <v>0</v>
      </c>
      <c r="IQ213" s="2" t="n">
        <v>0</v>
      </c>
      <c r="IR213" s="2" t="n">
        <v>0</v>
      </c>
      <c r="IS213" s="2" t="n">
        <v>0</v>
      </c>
      <c r="IT213" s="2" t="n">
        <v>9</v>
      </c>
      <c r="IU213" s="2" t="n">
        <v>22</v>
      </c>
      <c r="IV213" s="2" t="n">
        <f aca="false">SUM(C213:IU213)</f>
        <v>224</v>
      </c>
    </row>
    <row r="214" customFormat="false" ht="12.75" hidden="false" customHeight="false" outlineLevel="0" collapsed="false">
      <c r="A214" s="36" t="n">
        <v>15131</v>
      </c>
      <c r="B214" s="40" t="s">
        <v>546</v>
      </c>
      <c r="C214" s="2" t="n">
        <v>0</v>
      </c>
      <c r="D214" s="2" t="n">
        <v>0</v>
      </c>
      <c r="E214" s="2" t="n">
        <v>0</v>
      </c>
      <c r="F214" s="2" t="n">
        <v>1</v>
      </c>
      <c r="G214" s="2" t="n">
        <v>0</v>
      </c>
      <c r="H214" s="2" t="n">
        <v>0</v>
      </c>
      <c r="I214" s="2" t="n">
        <v>1</v>
      </c>
      <c r="J214" s="2" t="n">
        <v>0</v>
      </c>
      <c r="K214" s="2" t="n">
        <v>0</v>
      </c>
      <c r="L214" s="2" t="n">
        <v>1</v>
      </c>
      <c r="M214" s="2" t="n">
        <v>0</v>
      </c>
      <c r="N214" s="2" t="n">
        <v>0</v>
      </c>
      <c r="O214" s="2" t="n">
        <v>16</v>
      </c>
      <c r="P214" s="2" t="n">
        <v>0</v>
      </c>
      <c r="Q214" s="2" t="n">
        <v>0</v>
      </c>
      <c r="R214" s="2" t="n">
        <v>1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2</v>
      </c>
      <c r="AG214" s="2" t="n">
        <v>0</v>
      </c>
      <c r="AH214" s="2" t="n">
        <v>2</v>
      </c>
      <c r="AI214" s="2" t="n">
        <v>1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n">
        <v>0</v>
      </c>
      <c r="AO214" s="2" t="n">
        <v>0</v>
      </c>
      <c r="AP214" s="2" t="n">
        <v>32</v>
      </c>
      <c r="AQ214" s="2" t="n">
        <v>1</v>
      </c>
      <c r="AR214" s="2" t="n">
        <v>128</v>
      </c>
      <c r="AS214" s="2" t="n">
        <v>0</v>
      </c>
      <c r="AT214" s="2" t="n">
        <v>2</v>
      </c>
      <c r="AU214" s="2" t="n">
        <v>1</v>
      </c>
      <c r="AV214" s="2" t="n">
        <v>1</v>
      </c>
      <c r="AW214" s="2" t="n">
        <v>7</v>
      </c>
      <c r="AX214" s="2" t="n">
        <v>18</v>
      </c>
      <c r="AY214" s="2" t="n">
        <v>0</v>
      </c>
      <c r="AZ214" s="2" t="n">
        <v>2</v>
      </c>
      <c r="BA214" s="2" t="n">
        <v>0</v>
      </c>
      <c r="BB214" s="2" t="n">
        <v>2</v>
      </c>
      <c r="BC214" s="2" t="n">
        <v>1</v>
      </c>
      <c r="BD214" s="2" t="n">
        <v>1</v>
      </c>
      <c r="BE214" s="2" t="n">
        <v>0</v>
      </c>
      <c r="BF214" s="2" t="n">
        <v>1</v>
      </c>
      <c r="BG214" s="2" t="n">
        <v>0</v>
      </c>
      <c r="BH214" s="2" t="n">
        <v>0</v>
      </c>
      <c r="BI214" s="2" t="n">
        <v>0</v>
      </c>
      <c r="BJ214" s="2" t="n">
        <v>1</v>
      </c>
      <c r="BK214" s="2" t="n">
        <v>2</v>
      </c>
      <c r="BL214" s="2" t="n">
        <v>0</v>
      </c>
      <c r="BM214" s="2" t="n">
        <v>0</v>
      </c>
      <c r="BN214" s="2" t="n">
        <v>0</v>
      </c>
      <c r="BO214" s="2" t="n">
        <v>2</v>
      </c>
      <c r="BP214" s="2" t="n">
        <v>0</v>
      </c>
      <c r="BQ214" s="2" t="n">
        <v>0</v>
      </c>
      <c r="BR214" s="2" t="n">
        <v>0</v>
      </c>
      <c r="BS214" s="2" t="n">
        <v>1</v>
      </c>
      <c r="BT214" s="2" t="n">
        <v>0</v>
      </c>
      <c r="BU214" s="2" t="n">
        <v>0</v>
      </c>
      <c r="BV214" s="2" t="n">
        <v>0</v>
      </c>
      <c r="BW214" s="2" t="n">
        <v>1</v>
      </c>
      <c r="BX214" s="2" t="n">
        <v>0</v>
      </c>
      <c r="BY214" s="2" t="n">
        <v>0</v>
      </c>
      <c r="BZ214" s="2" t="n">
        <v>0</v>
      </c>
      <c r="CA214" s="2" t="n">
        <v>0</v>
      </c>
      <c r="CB214" s="2" t="n">
        <v>0</v>
      </c>
      <c r="CC214" s="2" t="n">
        <v>0</v>
      </c>
      <c r="CD214" s="2" t="n">
        <v>1</v>
      </c>
      <c r="CE214" s="2" t="n">
        <v>1</v>
      </c>
      <c r="CF214" s="2" t="n">
        <v>0</v>
      </c>
      <c r="CG214" s="2" t="n">
        <v>0</v>
      </c>
      <c r="CH214" s="2" t="n">
        <v>123</v>
      </c>
      <c r="CI214" s="2" t="n">
        <v>14</v>
      </c>
      <c r="CJ214" s="2" t="n">
        <v>1</v>
      </c>
      <c r="CK214" s="2" t="n">
        <v>1</v>
      </c>
      <c r="CL214" s="2" t="n">
        <v>0</v>
      </c>
      <c r="CM214" s="2" t="n">
        <v>0</v>
      </c>
      <c r="CN214" s="2" t="n">
        <v>0</v>
      </c>
      <c r="CO214" s="2" t="n">
        <v>0</v>
      </c>
      <c r="CP214" s="2" t="n">
        <v>0</v>
      </c>
      <c r="CQ214" s="2" t="n">
        <v>0</v>
      </c>
      <c r="CR214" s="2" t="n">
        <v>1</v>
      </c>
      <c r="CS214" s="2" t="n">
        <v>0</v>
      </c>
      <c r="CT214" s="2" t="n">
        <v>0</v>
      </c>
      <c r="CU214" s="2" t="n">
        <v>0</v>
      </c>
      <c r="CV214" s="2" t="n">
        <v>0</v>
      </c>
      <c r="CW214" s="2" t="n">
        <v>0</v>
      </c>
      <c r="CX214" s="2" t="n">
        <v>0</v>
      </c>
      <c r="CY214" s="2" t="n">
        <v>0</v>
      </c>
      <c r="CZ214" s="2" t="n">
        <v>0</v>
      </c>
      <c r="DA214" s="2" t="n">
        <v>0</v>
      </c>
      <c r="DB214" s="2" t="n">
        <v>0</v>
      </c>
      <c r="DC214" s="2" t="n">
        <v>0</v>
      </c>
      <c r="DD214" s="2" t="n">
        <v>3</v>
      </c>
      <c r="DE214" s="2" t="n">
        <v>0</v>
      </c>
      <c r="DF214" s="2" t="n">
        <v>0</v>
      </c>
      <c r="DG214" s="2" t="n">
        <v>0</v>
      </c>
      <c r="DH214" s="2" t="n">
        <v>0</v>
      </c>
      <c r="DI214" s="2" t="n">
        <v>0</v>
      </c>
      <c r="DJ214" s="2" t="n">
        <v>0</v>
      </c>
      <c r="DK214" s="2" t="n">
        <v>0</v>
      </c>
      <c r="DL214" s="2" t="n">
        <v>2</v>
      </c>
      <c r="DM214" s="2" t="n">
        <v>0</v>
      </c>
      <c r="DN214" s="2" t="n">
        <v>0</v>
      </c>
      <c r="DO214" s="2" t="n">
        <v>0</v>
      </c>
      <c r="DP214" s="2" t="n">
        <v>2</v>
      </c>
      <c r="DQ214" s="2" t="n">
        <v>0</v>
      </c>
      <c r="DR214" s="2" t="n">
        <v>0</v>
      </c>
      <c r="DS214" s="2" t="n">
        <v>13</v>
      </c>
      <c r="DT214" s="2" t="n">
        <v>1</v>
      </c>
      <c r="DU214" s="2" t="n">
        <v>1</v>
      </c>
      <c r="DV214" s="2" t="n">
        <v>0</v>
      </c>
      <c r="DW214" s="2" t="n">
        <v>0</v>
      </c>
      <c r="DX214" s="2" t="n">
        <v>0</v>
      </c>
      <c r="DY214" s="2" t="n">
        <v>0</v>
      </c>
      <c r="DZ214" s="2" t="n">
        <v>0</v>
      </c>
      <c r="EA214" s="2" t="n">
        <v>0</v>
      </c>
      <c r="EB214" s="2" t="n">
        <v>0</v>
      </c>
      <c r="EC214" s="2" t="n">
        <v>0</v>
      </c>
      <c r="ED214" s="2" t="n">
        <v>52</v>
      </c>
      <c r="EE214" s="2" t="n">
        <v>0</v>
      </c>
      <c r="EF214" s="2" t="n">
        <v>0</v>
      </c>
      <c r="EG214" s="2" t="n">
        <v>1</v>
      </c>
      <c r="EH214" s="2" t="n">
        <v>0</v>
      </c>
      <c r="EI214" s="2" t="n">
        <v>0</v>
      </c>
      <c r="EJ214" s="2" t="n">
        <v>2</v>
      </c>
      <c r="EK214" s="2" t="n">
        <v>0</v>
      </c>
      <c r="EL214" s="2" t="n">
        <v>1</v>
      </c>
      <c r="EM214" s="2" t="n">
        <v>3</v>
      </c>
      <c r="EN214" s="2" t="n">
        <v>2</v>
      </c>
      <c r="EO214" s="2" t="n">
        <v>1</v>
      </c>
      <c r="EP214" s="2" t="n">
        <v>1</v>
      </c>
      <c r="EQ214" s="2" t="n">
        <v>0</v>
      </c>
      <c r="ER214" s="2" t="n">
        <v>0</v>
      </c>
      <c r="ES214" s="2" t="n">
        <v>1</v>
      </c>
      <c r="ET214" s="2" t="n">
        <v>13</v>
      </c>
      <c r="EU214" s="2" t="n">
        <v>0</v>
      </c>
      <c r="EV214" s="2" t="n">
        <v>0</v>
      </c>
      <c r="EW214" s="2" t="n">
        <v>0</v>
      </c>
      <c r="EX214" s="2" t="n">
        <v>0</v>
      </c>
      <c r="EY214" s="2" t="n">
        <v>0</v>
      </c>
      <c r="EZ214" s="2" t="n">
        <v>0</v>
      </c>
      <c r="FA214" s="2" t="n">
        <v>0</v>
      </c>
      <c r="FB214" s="2" t="n">
        <v>0</v>
      </c>
      <c r="FC214" s="2" t="n">
        <v>0</v>
      </c>
      <c r="FD214" s="2" t="n">
        <v>2</v>
      </c>
      <c r="FE214" s="2" t="n">
        <v>0</v>
      </c>
      <c r="FF214" s="2" t="n">
        <v>0</v>
      </c>
      <c r="FG214" s="2" t="n">
        <v>1</v>
      </c>
      <c r="FH214" s="2" t="n">
        <v>0</v>
      </c>
      <c r="FI214" s="2" t="n">
        <v>0</v>
      </c>
      <c r="FJ214" s="2" t="n">
        <v>0</v>
      </c>
      <c r="FK214" s="2" t="n">
        <v>0</v>
      </c>
      <c r="FL214" s="2" t="n">
        <v>0</v>
      </c>
      <c r="FM214" s="2" t="n">
        <v>4</v>
      </c>
      <c r="FN214" s="2" t="n">
        <v>0</v>
      </c>
      <c r="FO214" s="2" t="n">
        <v>1</v>
      </c>
      <c r="FP214" s="2" t="n">
        <v>0</v>
      </c>
      <c r="FQ214" s="2" t="n">
        <v>0</v>
      </c>
      <c r="FR214" s="2" t="n">
        <v>1</v>
      </c>
      <c r="FS214" s="2" t="n">
        <v>0</v>
      </c>
      <c r="FT214" s="2" t="n">
        <v>0</v>
      </c>
      <c r="FU214" s="2" t="n">
        <v>0</v>
      </c>
      <c r="FV214" s="2" t="n">
        <v>0</v>
      </c>
      <c r="FW214" s="2" t="n">
        <v>0</v>
      </c>
      <c r="FX214" s="2" t="n">
        <v>0</v>
      </c>
      <c r="FY214" s="2" t="n">
        <v>0</v>
      </c>
      <c r="FZ214" s="2" t="n">
        <v>0</v>
      </c>
      <c r="GA214" s="2" t="n">
        <v>0</v>
      </c>
      <c r="GB214" s="2" t="n">
        <v>50</v>
      </c>
      <c r="GC214" s="2" t="n">
        <v>8</v>
      </c>
      <c r="GD214" s="2" t="n">
        <v>0</v>
      </c>
      <c r="GE214" s="2" t="n">
        <v>0</v>
      </c>
      <c r="GF214" s="2" t="n">
        <v>1</v>
      </c>
      <c r="GG214" s="2" t="n">
        <v>0</v>
      </c>
      <c r="GH214" s="2" t="n">
        <v>0</v>
      </c>
      <c r="GI214" s="2" t="n">
        <v>1</v>
      </c>
      <c r="GJ214" s="2" t="n">
        <v>0</v>
      </c>
      <c r="GK214" s="2" t="n">
        <v>0</v>
      </c>
      <c r="GL214" s="2" t="n">
        <v>2</v>
      </c>
      <c r="GM214" s="2" t="n">
        <v>0</v>
      </c>
      <c r="GN214" s="2" t="n">
        <v>0</v>
      </c>
      <c r="GO214" s="2" t="n">
        <v>0</v>
      </c>
      <c r="GP214" s="2" t="n">
        <v>0</v>
      </c>
      <c r="GQ214" s="2" t="n">
        <v>0</v>
      </c>
      <c r="GR214" s="2" t="n">
        <v>0</v>
      </c>
      <c r="GS214" s="2" t="n">
        <v>0</v>
      </c>
      <c r="GT214" s="2" t="n">
        <v>1</v>
      </c>
      <c r="GU214" s="2" t="n">
        <v>1</v>
      </c>
      <c r="GV214" s="2" t="n">
        <v>0</v>
      </c>
      <c r="GW214" s="2" t="n">
        <v>0</v>
      </c>
      <c r="GX214" s="2" t="n">
        <v>0</v>
      </c>
      <c r="GY214" s="2" t="n">
        <v>0</v>
      </c>
      <c r="GZ214" s="2" t="n">
        <v>0</v>
      </c>
      <c r="HA214" s="2" t="n">
        <v>1</v>
      </c>
      <c r="HB214" s="2" t="n">
        <v>0</v>
      </c>
      <c r="HC214" s="2" t="n">
        <v>0</v>
      </c>
      <c r="HD214" s="2" t="n">
        <v>0</v>
      </c>
      <c r="HE214" s="2" t="n">
        <v>0</v>
      </c>
      <c r="HF214" s="2" t="n">
        <v>0</v>
      </c>
      <c r="HG214" s="2" t="n">
        <v>0</v>
      </c>
      <c r="HH214" s="2" t="n">
        <v>0</v>
      </c>
      <c r="HI214" s="2" t="n">
        <v>0</v>
      </c>
      <c r="HJ214" s="2" t="n">
        <v>0</v>
      </c>
      <c r="HK214" s="2" t="n">
        <v>1</v>
      </c>
      <c r="HL214" s="2" t="n">
        <v>0</v>
      </c>
      <c r="HM214" s="2" t="n">
        <v>0</v>
      </c>
      <c r="HN214" s="2" t="n">
        <v>1</v>
      </c>
      <c r="HO214" s="2" t="n">
        <v>0</v>
      </c>
      <c r="HP214" s="2" t="n">
        <v>0</v>
      </c>
      <c r="HQ214" s="2" t="n">
        <v>0</v>
      </c>
      <c r="HR214" s="2" t="n">
        <v>1</v>
      </c>
      <c r="HS214" s="2" t="n">
        <v>0</v>
      </c>
      <c r="HT214" s="2" t="n">
        <v>1</v>
      </c>
      <c r="HU214" s="2" t="n">
        <v>0</v>
      </c>
      <c r="HV214" s="2" t="n">
        <v>0</v>
      </c>
      <c r="HW214" s="2" t="n">
        <v>1</v>
      </c>
      <c r="HX214" s="2" t="n">
        <v>1</v>
      </c>
      <c r="HY214" s="2" t="n">
        <v>1</v>
      </c>
      <c r="HZ214" s="2" t="n">
        <v>0</v>
      </c>
      <c r="IA214" s="2" t="n">
        <v>1</v>
      </c>
      <c r="IB214" s="2" t="n">
        <v>0</v>
      </c>
      <c r="IC214" s="2" t="n">
        <v>0</v>
      </c>
      <c r="ID214" s="2" t="n">
        <v>1</v>
      </c>
      <c r="IE214" s="2" t="n">
        <v>1</v>
      </c>
      <c r="IF214" s="2" t="n">
        <v>0</v>
      </c>
      <c r="IG214" s="2" t="n">
        <v>0</v>
      </c>
      <c r="IH214" s="2" t="n">
        <v>0</v>
      </c>
      <c r="II214" s="2" t="n">
        <v>0</v>
      </c>
      <c r="IJ214" s="2" t="n">
        <v>3</v>
      </c>
      <c r="IK214" s="2" t="n">
        <v>1</v>
      </c>
      <c r="IL214" s="2" t="n">
        <v>0</v>
      </c>
      <c r="IM214" s="2" t="n">
        <v>0</v>
      </c>
      <c r="IN214" s="2" t="n">
        <v>41</v>
      </c>
      <c r="IO214" s="2" t="n">
        <v>48</v>
      </c>
      <c r="IP214" s="2" t="n">
        <v>0</v>
      </c>
      <c r="IQ214" s="2" t="n">
        <v>0</v>
      </c>
      <c r="IR214" s="2" t="n">
        <v>1</v>
      </c>
      <c r="IS214" s="2" t="n">
        <v>0</v>
      </c>
      <c r="IT214" s="2" t="n">
        <v>66</v>
      </c>
      <c r="IU214" s="2" t="n">
        <v>92</v>
      </c>
      <c r="IV214" s="2" t="n">
        <f aca="false">SUM(C214:IU214)</f>
        <v>806</v>
      </c>
    </row>
    <row r="215" customFormat="false" ht="12.75" hidden="false" customHeight="false" outlineLevel="0" collapsed="false">
      <c r="A215" s="36" t="n">
        <f aca="false">VLOOKUP(B215,[1]Hoja1!$B$2:$D$1124,3,0)</f>
        <v>15135</v>
      </c>
      <c r="B215" s="40" t="s">
        <v>716</v>
      </c>
      <c r="C215" s="2" t="n">
        <v>0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1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1</v>
      </c>
      <c r="R215" s="2" t="n">
        <v>0</v>
      </c>
      <c r="S215" s="2" t="n">
        <v>0</v>
      </c>
      <c r="T215" s="2" t="n">
        <v>0</v>
      </c>
      <c r="U215" s="2" t="n">
        <v>1</v>
      </c>
      <c r="V215" s="2" t="n">
        <v>1</v>
      </c>
      <c r="W215" s="2" t="n">
        <v>0</v>
      </c>
      <c r="X215" s="2" t="n">
        <v>0</v>
      </c>
      <c r="Y215" s="2" t="n">
        <v>0</v>
      </c>
      <c r="Z215" s="2" t="n">
        <v>14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1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0</v>
      </c>
      <c r="AN215" s="2" t="n">
        <v>0</v>
      </c>
      <c r="AO215" s="2" t="n">
        <v>0</v>
      </c>
      <c r="AP215" s="2" t="n">
        <v>279</v>
      </c>
      <c r="AQ215" s="2" t="n">
        <v>1</v>
      </c>
      <c r="AR215" s="2" t="n">
        <v>11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2</v>
      </c>
      <c r="AX215" s="2" t="n">
        <v>0</v>
      </c>
      <c r="AY215" s="2" t="n">
        <v>0</v>
      </c>
      <c r="AZ215" s="2" t="n">
        <v>1</v>
      </c>
      <c r="BA215" s="2" t="n">
        <v>1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0</v>
      </c>
      <c r="BI215" s="2" t="n">
        <v>23</v>
      </c>
      <c r="BJ215" s="2" t="n">
        <v>0</v>
      </c>
      <c r="BK215" s="2" t="n">
        <v>0</v>
      </c>
      <c r="BL215" s="2" t="n">
        <v>0</v>
      </c>
      <c r="BM215" s="2" t="n">
        <v>1</v>
      </c>
      <c r="BN215" s="2" t="n">
        <v>1</v>
      </c>
      <c r="BO215" s="2" t="n">
        <v>0</v>
      </c>
      <c r="BP215" s="2" t="n">
        <v>0</v>
      </c>
      <c r="BQ215" s="2" t="n">
        <v>0</v>
      </c>
      <c r="BR215" s="2" t="n">
        <v>0</v>
      </c>
      <c r="BS215" s="2" t="n">
        <v>0</v>
      </c>
      <c r="BT215" s="2" t="n">
        <v>0</v>
      </c>
      <c r="BU215" s="2" t="n">
        <v>0</v>
      </c>
      <c r="BV215" s="2" t="n">
        <v>0</v>
      </c>
      <c r="BW215" s="2" t="n">
        <v>0</v>
      </c>
      <c r="BX215" s="2" t="n">
        <v>0</v>
      </c>
      <c r="BY215" s="2" t="n">
        <v>0</v>
      </c>
      <c r="BZ215" s="2" t="n">
        <v>0</v>
      </c>
      <c r="CA215" s="2" t="n">
        <v>0</v>
      </c>
      <c r="CB215" s="2" t="n">
        <v>0</v>
      </c>
      <c r="CC215" s="2" t="n">
        <v>0</v>
      </c>
      <c r="CD215" s="2" t="n">
        <v>0</v>
      </c>
      <c r="CE215" s="2" t="n">
        <v>0</v>
      </c>
      <c r="CF215" s="2" t="n">
        <v>0</v>
      </c>
      <c r="CG215" s="2" t="n">
        <v>0</v>
      </c>
      <c r="CH215" s="2" t="n">
        <v>59</v>
      </c>
      <c r="CI215" s="2" t="n">
        <v>3</v>
      </c>
      <c r="CJ215" s="2" t="n">
        <v>0</v>
      </c>
      <c r="CK215" s="2" t="n">
        <v>0</v>
      </c>
      <c r="CL215" s="2" t="n">
        <v>0</v>
      </c>
      <c r="CM215" s="2" t="n">
        <v>0</v>
      </c>
      <c r="CN215" s="2" t="n">
        <v>0</v>
      </c>
      <c r="CO215" s="2" t="n">
        <v>0</v>
      </c>
      <c r="CP215" s="2" t="n">
        <v>0</v>
      </c>
      <c r="CQ215" s="2" t="n">
        <v>0</v>
      </c>
      <c r="CR215" s="2" t="n">
        <v>0</v>
      </c>
      <c r="CS215" s="2" t="n">
        <v>0</v>
      </c>
      <c r="CT215" s="2" t="n">
        <v>0</v>
      </c>
      <c r="CU215" s="2" t="n">
        <v>0</v>
      </c>
      <c r="CV215" s="2" t="n">
        <v>0</v>
      </c>
      <c r="CW215" s="2" t="n">
        <v>0</v>
      </c>
      <c r="CX215" s="2" t="n">
        <v>0</v>
      </c>
      <c r="CY215" s="2" t="n">
        <v>0</v>
      </c>
      <c r="CZ215" s="2" t="n">
        <v>1</v>
      </c>
      <c r="DA215" s="2" t="n">
        <v>0</v>
      </c>
      <c r="DB215" s="2" t="n">
        <v>0</v>
      </c>
      <c r="DC215" s="2" t="n">
        <v>0</v>
      </c>
      <c r="DD215" s="2" t="n">
        <v>0</v>
      </c>
      <c r="DE215" s="2" t="n">
        <v>0</v>
      </c>
      <c r="DF215" s="2" t="n">
        <v>0</v>
      </c>
      <c r="DG215" s="2" t="n">
        <v>0</v>
      </c>
      <c r="DH215" s="2" t="n">
        <v>0</v>
      </c>
      <c r="DI215" s="2" t="n">
        <v>0</v>
      </c>
      <c r="DJ215" s="2" t="n">
        <v>0</v>
      </c>
      <c r="DK215" s="2" t="n">
        <v>0</v>
      </c>
      <c r="DL215" s="2" t="n">
        <v>0</v>
      </c>
      <c r="DM215" s="2" t="n">
        <v>0</v>
      </c>
      <c r="DN215" s="2" t="n">
        <v>0</v>
      </c>
      <c r="DO215" s="2" t="n">
        <v>0</v>
      </c>
      <c r="DP215" s="2" t="n">
        <v>1</v>
      </c>
      <c r="DQ215" s="2" t="n">
        <v>0</v>
      </c>
      <c r="DR215" s="2" t="n">
        <v>0</v>
      </c>
      <c r="DS215" s="2" t="n">
        <v>69</v>
      </c>
      <c r="DT215" s="2" t="n">
        <v>1</v>
      </c>
      <c r="DU215" s="2" t="n">
        <v>0</v>
      </c>
      <c r="DV215" s="2" t="n">
        <v>0</v>
      </c>
      <c r="DW215" s="2" t="n">
        <v>0</v>
      </c>
      <c r="DX215" s="2" t="n">
        <v>0</v>
      </c>
      <c r="DY215" s="2" t="n">
        <v>0</v>
      </c>
      <c r="DZ215" s="2" t="n">
        <v>0</v>
      </c>
      <c r="EA215" s="2" t="n">
        <v>0</v>
      </c>
      <c r="EB215" s="2" t="n">
        <v>0</v>
      </c>
      <c r="EC215" s="2" t="n">
        <v>1</v>
      </c>
      <c r="ED215" s="2" t="n">
        <v>23</v>
      </c>
      <c r="EE215" s="2" t="n">
        <v>0</v>
      </c>
      <c r="EF215" s="2" t="n">
        <v>0</v>
      </c>
      <c r="EG215" s="2" t="n">
        <v>0</v>
      </c>
      <c r="EH215" s="2" t="n">
        <v>0</v>
      </c>
      <c r="EI215" s="2" t="n">
        <v>0</v>
      </c>
      <c r="EJ215" s="2" t="n">
        <v>0</v>
      </c>
      <c r="EK215" s="2" t="n">
        <v>0</v>
      </c>
      <c r="EL215" s="2" t="n">
        <v>0</v>
      </c>
      <c r="EM215" s="2" t="n">
        <v>58</v>
      </c>
      <c r="EN215" s="2" t="n">
        <v>1</v>
      </c>
      <c r="EO215" s="2" t="n">
        <v>0</v>
      </c>
      <c r="EP215" s="2" t="n">
        <v>0</v>
      </c>
      <c r="EQ215" s="2" t="n">
        <v>0</v>
      </c>
      <c r="ER215" s="2" t="n">
        <v>0</v>
      </c>
      <c r="ES215" s="2" t="n">
        <v>0</v>
      </c>
      <c r="ET215" s="2" t="n">
        <v>0</v>
      </c>
      <c r="EU215" s="2" t="n">
        <v>1</v>
      </c>
      <c r="EV215" s="2" t="n">
        <v>2</v>
      </c>
      <c r="EW215" s="2" t="n">
        <v>0</v>
      </c>
      <c r="EX215" s="2" t="n">
        <v>0</v>
      </c>
      <c r="EY215" s="2" t="n">
        <v>0</v>
      </c>
      <c r="EZ215" s="2" t="n">
        <v>0</v>
      </c>
      <c r="FA215" s="2" t="n">
        <v>0</v>
      </c>
      <c r="FB215" s="2" t="n">
        <v>0</v>
      </c>
      <c r="FC215" s="2" t="n">
        <v>0</v>
      </c>
      <c r="FD215" s="2" t="n">
        <v>0</v>
      </c>
      <c r="FE215" s="2" t="n">
        <v>0</v>
      </c>
      <c r="FF215" s="2" t="n">
        <v>0</v>
      </c>
      <c r="FG215" s="2" t="n">
        <v>0</v>
      </c>
      <c r="FH215" s="2" t="n">
        <v>1</v>
      </c>
      <c r="FI215" s="2" t="n">
        <v>0</v>
      </c>
      <c r="FJ215" s="2" t="n">
        <v>0</v>
      </c>
      <c r="FK215" s="2" t="n">
        <v>0</v>
      </c>
      <c r="FL215" s="2" t="n">
        <v>0</v>
      </c>
      <c r="FM215" s="2" t="n">
        <v>0</v>
      </c>
      <c r="FN215" s="2" t="n">
        <v>0</v>
      </c>
      <c r="FO215" s="2" t="n">
        <v>0</v>
      </c>
      <c r="FP215" s="2" t="n">
        <v>0</v>
      </c>
      <c r="FQ215" s="2" t="n">
        <v>0</v>
      </c>
      <c r="FR215" s="2" t="n">
        <v>0</v>
      </c>
      <c r="FS215" s="2" t="n">
        <v>0</v>
      </c>
      <c r="FT215" s="2" t="n">
        <v>0</v>
      </c>
      <c r="FU215" s="2" t="n">
        <v>0</v>
      </c>
      <c r="FV215" s="2" t="n">
        <v>0</v>
      </c>
      <c r="FW215" s="2" t="n">
        <v>0</v>
      </c>
      <c r="FX215" s="2" t="n">
        <v>0</v>
      </c>
      <c r="FY215" s="2" t="n">
        <v>0</v>
      </c>
      <c r="FZ215" s="2" t="n">
        <v>0</v>
      </c>
      <c r="GA215" s="2" t="n">
        <v>0</v>
      </c>
      <c r="GB215" s="2" t="n">
        <v>1</v>
      </c>
      <c r="GC215" s="2" t="n">
        <v>0</v>
      </c>
      <c r="GD215" s="2" t="n">
        <v>0</v>
      </c>
      <c r="GE215" s="2" t="n">
        <v>0</v>
      </c>
      <c r="GF215" s="2" t="n">
        <v>0</v>
      </c>
      <c r="GG215" s="2" t="n">
        <v>0</v>
      </c>
      <c r="GH215" s="2" t="n">
        <v>0</v>
      </c>
      <c r="GI215" s="2" t="n">
        <v>0</v>
      </c>
      <c r="GJ215" s="2" t="n">
        <v>0</v>
      </c>
      <c r="GK215" s="2" t="n">
        <v>0</v>
      </c>
      <c r="GL215" s="2" t="n">
        <v>0</v>
      </c>
      <c r="GM215" s="2" t="n">
        <v>0</v>
      </c>
      <c r="GN215" s="2" t="n">
        <v>1</v>
      </c>
      <c r="GO215" s="2" t="n">
        <v>0</v>
      </c>
      <c r="GP215" s="2" t="n">
        <v>0</v>
      </c>
      <c r="GQ215" s="2" t="n">
        <v>0</v>
      </c>
      <c r="GR215" s="2" t="n">
        <v>0</v>
      </c>
      <c r="GS215" s="2" t="n">
        <v>0</v>
      </c>
      <c r="GT215" s="2" t="n">
        <v>1</v>
      </c>
      <c r="GU215" s="2" t="n">
        <v>0</v>
      </c>
      <c r="GV215" s="2" t="n">
        <v>0</v>
      </c>
      <c r="GW215" s="2" t="n">
        <v>0</v>
      </c>
      <c r="GX215" s="2" t="n">
        <v>0</v>
      </c>
      <c r="GY215" s="2" t="n">
        <v>0</v>
      </c>
      <c r="GZ215" s="2" t="n">
        <v>0</v>
      </c>
      <c r="HA215" s="2" t="n">
        <v>0</v>
      </c>
      <c r="HB215" s="2" t="n">
        <v>0</v>
      </c>
      <c r="HC215" s="2" t="n">
        <v>26</v>
      </c>
      <c r="HD215" s="2" t="n">
        <v>1</v>
      </c>
      <c r="HE215" s="2" t="n">
        <v>0</v>
      </c>
      <c r="HF215" s="2" t="n">
        <v>0</v>
      </c>
      <c r="HG215" s="2" t="n">
        <v>0</v>
      </c>
      <c r="HH215" s="2" t="n">
        <v>0</v>
      </c>
      <c r="HI215" s="2" t="n">
        <v>0</v>
      </c>
      <c r="HJ215" s="2" t="n">
        <v>0</v>
      </c>
      <c r="HK215" s="2" t="n">
        <v>0</v>
      </c>
      <c r="HL215" s="2" t="n">
        <v>1</v>
      </c>
      <c r="HM215" s="2" t="n">
        <v>0</v>
      </c>
      <c r="HN215" s="2" t="n">
        <v>0</v>
      </c>
      <c r="HO215" s="2" t="n">
        <v>0</v>
      </c>
      <c r="HP215" s="2" t="n">
        <v>0</v>
      </c>
      <c r="HQ215" s="2" t="n">
        <v>0</v>
      </c>
      <c r="HR215" s="2" t="n">
        <v>0</v>
      </c>
      <c r="HS215" s="2" t="n">
        <v>0</v>
      </c>
      <c r="HT215" s="2" t="n">
        <v>2</v>
      </c>
      <c r="HU215" s="2" t="n">
        <v>0</v>
      </c>
      <c r="HV215" s="2" t="n">
        <v>0</v>
      </c>
      <c r="HW215" s="2" t="n">
        <v>0</v>
      </c>
      <c r="HX215" s="2" t="n">
        <v>0</v>
      </c>
      <c r="HY215" s="2" t="n">
        <v>0</v>
      </c>
      <c r="HZ215" s="2" t="n">
        <v>0</v>
      </c>
      <c r="IA215" s="2" t="n">
        <v>0</v>
      </c>
      <c r="IB215" s="2" t="n">
        <v>0</v>
      </c>
      <c r="IC215" s="2" t="n">
        <v>0</v>
      </c>
      <c r="ID215" s="2" t="n">
        <v>0</v>
      </c>
      <c r="IE215" s="2" t="n">
        <v>0</v>
      </c>
      <c r="IF215" s="2" t="n">
        <v>0</v>
      </c>
      <c r="IG215" s="2" t="n">
        <v>0</v>
      </c>
      <c r="IH215" s="2" t="n">
        <v>0</v>
      </c>
      <c r="II215" s="2" t="n">
        <v>1</v>
      </c>
      <c r="IJ215" s="2" t="n">
        <v>1</v>
      </c>
      <c r="IK215" s="2" t="n">
        <v>2</v>
      </c>
      <c r="IL215" s="2" t="n">
        <v>0</v>
      </c>
      <c r="IM215" s="2" t="n">
        <v>0</v>
      </c>
      <c r="IN215" s="2" t="n">
        <v>0</v>
      </c>
      <c r="IO215" s="2" t="n">
        <v>0</v>
      </c>
      <c r="IP215" s="2" t="n">
        <v>0</v>
      </c>
      <c r="IQ215" s="2" t="n">
        <v>0</v>
      </c>
      <c r="IR215" s="2" t="n">
        <v>0</v>
      </c>
      <c r="IS215" s="2" t="n">
        <v>0</v>
      </c>
      <c r="IT215" s="2" t="n">
        <v>11</v>
      </c>
      <c r="IU215" s="2" t="n">
        <v>51</v>
      </c>
      <c r="IV215" s="2" t="n">
        <f aca="false">SUM(C215:IU215)</f>
        <v>659</v>
      </c>
    </row>
    <row r="216" customFormat="false" ht="12.75" hidden="false" customHeight="false" outlineLevel="0" collapsed="false">
      <c r="A216" s="36" t="n">
        <f aca="false">VLOOKUP(B216,[1]Hoja1!$B$2:$D$1124,3,0)</f>
        <v>15162</v>
      </c>
      <c r="B216" s="40" t="s">
        <v>717</v>
      </c>
      <c r="C216" s="2" t="n">
        <v>2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1</v>
      </c>
      <c r="L216" s="2" t="n">
        <v>0</v>
      </c>
      <c r="M216" s="2" t="n">
        <v>96</v>
      </c>
      <c r="N216" s="2" t="n">
        <v>1</v>
      </c>
      <c r="O216" s="2" t="n">
        <v>16</v>
      </c>
      <c r="P216" s="2" t="n">
        <v>2</v>
      </c>
      <c r="Q216" s="2" t="n">
        <v>0</v>
      </c>
      <c r="R216" s="2" t="n">
        <v>0</v>
      </c>
      <c r="S216" s="2" t="n">
        <v>1</v>
      </c>
      <c r="T216" s="2" t="n">
        <v>0</v>
      </c>
      <c r="U216" s="2" t="n">
        <v>0</v>
      </c>
      <c r="V216" s="2" t="n">
        <v>1</v>
      </c>
      <c r="W216" s="2" t="n">
        <v>1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1</v>
      </c>
      <c r="AD216" s="2" t="n">
        <v>0</v>
      </c>
      <c r="AE216" s="2" t="n">
        <v>0</v>
      </c>
      <c r="AF216" s="2" t="n">
        <v>0</v>
      </c>
      <c r="AG216" s="2" t="n">
        <v>2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0</v>
      </c>
      <c r="AN216" s="2" t="n">
        <v>0</v>
      </c>
      <c r="AO216" s="2" t="n">
        <v>0</v>
      </c>
      <c r="AP216" s="2" t="n">
        <v>74</v>
      </c>
      <c r="AQ216" s="2" t="n">
        <v>0</v>
      </c>
      <c r="AR216" s="2" t="n">
        <v>7</v>
      </c>
      <c r="AS216" s="2" t="n">
        <v>0</v>
      </c>
      <c r="AT216" s="2" t="n">
        <v>1</v>
      </c>
      <c r="AU216" s="2" t="n">
        <v>0</v>
      </c>
      <c r="AV216" s="2" t="n">
        <v>0</v>
      </c>
      <c r="AW216" s="2" t="n">
        <v>14</v>
      </c>
      <c r="AX216" s="2" t="n">
        <v>1</v>
      </c>
      <c r="AY216" s="2" t="n">
        <v>1</v>
      </c>
      <c r="AZ216" s="2" t="n">
        <v>1</v>
      </c>
      <c r="BA216" s="2" t="n">
        <v>2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0</v>
      </c>
      <c r="BI216" s="2" t="n">
        <v>0</v>
      </c>
      <c r="BJ216" s="2" t="n">
        <v>0</v>
      </c>
      <c r="BK216" s="2" t="n">
        <v>0</v>
      </c>
      <c r="BL216" s="2" t="n">
        <v>0</v>
      </c>
      <c r="BM216" s="2" t="n">
        <v>0</v>
      </c>
      <c r="BN216" s="2" t="n">
        <v>0</v>
      </c>
      <c r="BO216" s="2" t="n">
        <v>0</v>
      </c>
      <c r="BP216" s="2" t="n">
        <v>0</v>
      </c>
      <c r="BQ216" s="2" t="n">
        <v>0</v>
      </c>
      <c r="BR216" s="2" t="n">
        <v>0</v>
      </c>
      <c r="BS216" s="2" t="n">
        <v>24</v>
      </c>
      <c r="BT216" s="2" t="n">
        <v>0</v>
      </c>
      <c r="BU216" s="2" t="n">
        <v>2</v>
      </c>
      <c r="BV216" s="2" t="n">
        <v>1</v>
      </c>
      <c r="BW216" s="2" t="n">
        <v>1</v>
      </c>
      <c r="BX216" s="2" t="n">
        <v>0</v>
      </c>
      <c r="BY216" s="2" t="n">
        <v>0</v>
      </c>
      <c r="BZ216" s="2" t="n">
        <v>1</v>
      </c>
      <c r="CA216" s="2" t="n">
        <v>0</v>
      </c>
      <c r="CB216" s="2" t="n">
        <v>0</v>
      </c>
      <c r="CC216" s="2" t="n">
        <v>0</v>
      </c>
      <c r="CD216" s="2" t="n">
        <v>0</v>
      </c>
      <c r="CE216" s="2" t="n">
        <v>0</v>
      </c>
      <c r="CF216" s="2" t="n">
        <v>3</v>
      </c>
      <c r="CG216" s="2" t="n">
        <v>0</v>
      </c>
      <c r="CH216" s="2" t="n">
        <v>20</v>
      </c>
      <c r="CI216" s="2" t="n">
        <v>12</v>
      </c>
      <c r="CJ216" s="2" t="n">
        <v>4</v>
      </c>
      <c r="CK216" s="2" t="n">
        <v>0</v>
      </c>
      <c r="CL216" s="2" t="n">
        <v>1</v>
      </c>
      <c r="CM216" s="2" t="n">
        <v>1</v>
      </c>
      <c r="CN216" s="2" t="n">
        <v>0</v>
      </c>
      <c r="CO216" s="2" t="n">
        <v>0</v>
      </c>
      <c r="CP216" s="2" t="n">
        <v>0</v>
      </c>
      <c r="CQ216" s="2" t="n">
        <v>1</v>
      </c>
      <c r="CR216" s="2" t="n">
        <v>1</v>
      </c>
      <c r="CS216" s="2" t="n">
        <v>0</v>
      </c>
      <c r="CT216" s="2" t="n">
        <v>6</v>
      </c>
      <c r="CU216" s="2" t="n">
        <v>0</v>
      </c>
      <c r="CV216" s="2" t="n">
        <v>0</v>
      </c>
      <c r="CW216" s="2" t="n">
        <v>0</v>
      </c>
      <c r="CX216" s="2" t="n">
        <v>1</v>
      </c>
      <c r="CY216" s="2" t="n">
        <v>0</v>
      </c>
      <c r="CZ216" s="2" t="n">
        <v>0</v>
      </c>
      <c r="DA216" s="2" t="n">
        <v>0</v>
      </c>
      <c r="DB216" s="2" t="n">
        <v>0</v>
      </c>
      <c r="DC216" s="2" t="n">
        <v>0</v>
      </c>
      <c r="DD216" s="2" t="n">
        <v>1</v>
      </c>
      <c r="DE216" s="2" t="n">
        <v>0</v>
      </c>
      <c r="DF216" s="2" t="n">
        <v>0</v>
      </c>
      <c r="DG216" s="2" t="n">
        <v>0</v>
      </c>
      <c r="DH216" s="2" t="n">
        <v>0</v>
      </c>
      <c r="DI216" s="2" t="n">
        <v>0</v>
      </c>
      <c r="DJ216" s="2" t="n">
        <v>6</v>
      </c>
      <c r="DK216" s="2" t="n">
        <v>0</v>
      </c>
      <c r="DL216" s="2" t="n">
        <v>1</v>
      </c>
      <c r="DM216" s="2" t="n">
        <v>0</v>
      </c>
      <c r="DN216" s="2" t="n">
        <v>1</v>
      </c>
      <c r="DO216" s="2" t="n">
        <v>0</v>
      </c>
      <c r="DP216" s="2" t="n">
        <v>1</v>
      </c>
      <c r="DQ216" s="2" t="n">
        <v>0</v>
      </c>
      <c r="DR216" s="2" t="n">
        <v>0</v>
      </c>
      <c r="DS216" s="2" t="n">
        <v>1</v>
      </c>
      <c r="DT216" s="2" t="n">
        <v>0</v>
      </c>
      <c r="DU216" s="2" t="n">
        <v>0</v>
      </c>
      <c r="DV216" s="2" t="n">
        <v>0</v>
      </c>
      <c r="DW216" s="2" t="n">
        <v>0</v>
      </c>
      <c r="DX216" s="2" t="n">
        <v>0</v>
      </c>
      <c r="DY216" s="2" t="n">
        <v>0</v>
      </c>
      <c r="DZ216" s="2" t="n">
        <v>3</v>
      </c>
      <c r="EA216" s="2" t="n">
        <v>0</v>
      </c>
      <c r="EB216" s="2" t="n">
        <v>0</v>
      </c>
      <c r="EC216" s="2" t="n">
        <v>0</v>
      </c>
      <c r="ED216" s="2" t="n">
        <v>0</v>
      </c>
      <c r="EE216" s="2" t="n">
        <v>0</v>
      </c>
      <c r="EF216" s="2" t="n">
        <v>0</v>
      </c>
      <c r="EG216" s="2" t="n">
        <v>0</v>
      </c>
      <c r="EH216" s="2" t="n">
        <v>1</v>
      </c>
      <c r="EI216" s="2" t="n">
        <v>0</v>
      </c>
      <c r="EJ216" s="2" t="n">
        <v>0</v>
      </c>
      <c r="EK216" s="2" t="n">
        <v>0</v>
      </c>
      <c r="EL216" s="2" t="n">
        <v>0</v>
      </c>
      <c r="EM216" s="2" t="n">
        <v>0</v>
      </c>
      <c r="EN216" s="2" t="n">
        <v>0</v>
      </c>
      <c r="EO216" s="2" t="n">
        <v>0</v>
      </c>
      <c r="EP216" s="2" t="n">
        <v>0</v>
      </c>
      <c r="EQ216" s="2" t="n">
        <v>0</v>
      </c>
      <c r="ER216" s="2" t="n">
        <v>15</v>
      </c>
      <c r="ES216" s="2" t="n">
        <v>0</v>
      </c>
      <c r="ET216" s="2" t="n">
        <v>0</v>
      </c>
      <c r="EU216" s="2" t="n">
        <v>0</v>
      </c>
      <c r="EV216" s="2" t="n">
        <v>0</v>
      </c>
      <c r="EW216" s="2" t="n">
        <v>0</v>
      </c>
      <c r="EX216" s="2" t="n">
        <v>0</v>
      </c>
      <c r="EY216" s="2" t="n">
        <v>0</v>
      </c>
      <c r="EZ216" s="2" t="n">
        <v>0</v>
      </c>
      <c r="FA216" s="2" t="n">
        <v>0</v>
      </c>
      <c r="FB216" s="2" t="n">
        <v>0</v>
      </c>
      <c r="FC216" s="2" t="n">
        <v>0</v>
      </c>
      <c r="FD216" s="2" t="n">
        <v>0</v>
      </c>
      <c r="FE216" s="2" t="n">
        <v>0</v>
      </c>
      <c r="FF216" s="2" t="n">
        <v>0</v>
      </c>
      <c r="FG216" s="2" t="n">
        <v>0</v>
      </c>
      <c r="FH216" s="2" t="n">
        <v>0</v>
      </c>
      <c r="FI216" s="2" t="n">
        <v>0</v>
      </c>
      <c r="FJ216" s="2" t="n">
        <v>0</v>
      </c>
      <c r="FK216" s="2" t="n">
        <v>0</v>
      </c>
      <c r="FL216" s="2" t="n">
        <v>1</v>
      </c>
      <c r="FM216" s="2" t="n">
        <v>0</v>
      </c>
      <c r="FN216" s="2" t="n">
        <v>0</v>
      </c>
      <c r="FO216" s="2" t="n">
        <v>1</v>
      </c>
      <c r="FP216" s="2" t="n">
        <v>0</v>
      </c>
      <c r="FQ216" s="2" t="n">
        <v>0</v>
      </c>
      <c r="FR216" s="2" t="n">
        <v>0</v>
      </c>
      <c r="FS216" s="2" t="n">
        <v>2</v>
      </c>
      <c r="FT216" s="2" t="n">
        <v>0</v>
      </c>
      <c r="FU216" s="2" t="n">
        <v>0</v>
      </c>
      <c r="FV216" s="2" t="n">
        <v>0</v>
      </c>
      <c r="FW216" s="2" t="n">
        <v>0</v>
      </c>
      <c r="FX216" s="2" t="n">
        <v>0</v>
      </c>
      <c r="FY216" s="2" t="n">
        <v>0</v>
      </c>
      <c r="FZ216" s="2" t="n">
        <v>1</v>
      </c>
      <c r="GA216" s="2" t="n">
        <v>0</v>
      </c>
      <c r="GB216" s="2" t="n">
        <v>337</v>
      </c>
      <c r="GC216" s="2" t="n">
        <v>1</v>
      </c>
      <c r="GD216" s="2" t="n">
        <v>1</v>
      </c>
      <c r="GE216" s="2" t="n">
        <v>0</v>
      </c>
      <c r="GF216" s="2" t="n">
        <v>0</v>
      </c>
      <c r="GG216" s="2" t="n">
        <v>0</v>
      </c>
      <c r="GH216" s="2" t="n">
        <v>2</v>
      </c>
      <c r="GI216" s="2" t="n">
        <v>3</v>
      </c>
      <c r="GJ216" s="2" t="n">
        <v>1</v>
      </c>
      <c r="GK216" s="2" t="n">
        <v>1</v>
      </c>
      <c r="GL216" s="2" t="n">
        <v>2</v>
      </c>
      <c r="GM216" s="2" t="n">
        <v>0</v>
      </c>
      <c r="GN216" s="2" t="n">
        <v>0</v>
      </c>
      <c r="GO216" s="2" t="n">
        <v>0</v>
      </c>
      <c r="GP216" s="2" t="n">
        <v>0</v>
      </c>
      <c r="GQ216" s="2" t="n">
        <v>0</v>
      </c>
      <c r="GR216" s="2" t="n">
        <v>0</v>
      </c>
      <c r="GS216" s="2" t="n">
        <v>0</v>
      </c>
      <c r="GT216" s="2" t="n">
        <v>1</v>
      </c>
      <c r="GU216" s="2" t="n">
        <v>0</v>
      </c>
      <c r="GV216" s="2" t="n">
        <v>0</v>
      </c>
      <c r="GW216" s="2" t="n">
        <v>0</v>
      </c>
      <c r="GX216" s="2" t="n">
        <v>1</v>
      </c>
      <c r="GY216" s="2" t="n">
        <v>0</v>
      </c>
      <c r="GZ216" s="2" t="n">
        <v>0</v>
      </c>
      <c r="HA216" s="2" t="n">
        <v>0</v>
      </c>
      <c r="HB216" s="2" t="n">
        <v>0</v>
      </c>
      <c r="HC216" s="2" t="n">
        <v>1</v>
      </c>
      <c r="HD216" s="2" t="n">
        <v>0</v>
      </c>
      <c r="HE216" s="2" t="n">
        <v>0</v>
      </c>
      <c r="HF216" s="2" t="n">
        <v>1</v>
      </c>
      <c r="HG216" s="2" t="n">
        <v>0</v>
      </c>
      <c r="HH216" s="2" t="n">
        <v>0</v>
      </c>
      <c r="HI216" s="2" t="n">
        <v>0</v>
      </c>
      <c r="HJ216" s="2" t="n">
        <v>0</v>
      </c>
      <c r="HK216" s="2" t="n">
        <v>0</v>
      </c>
      <c r="HL216" s="2" t="n">
        <v>0</v>
      </c>
      <c r="HM216" s="2" t="n">
        <v>0</v>
      </c>
      <c r="HN216" s="2" t="n">
        <v>0</v>
      </c>
      <c r="HO216" s="2" t="n">
        <v>0</v>
      </c>
      <c r="HP216" s="2" t="n">
        <v>0</v>
      </c>
      <c r="HQ216" s="2" t="n">
        <v>0</v>
      </c>
      <c r="HR216" s="2" t="n">
        <v>0</v>
      </c>
      <c r="HS216" s="2" t="n">
        <v>0</v>
      </c>
      <c r="HT216" s="2" t="n">
        <v>0</v>
      </c>
      <c r="HU216" s="2" t="n">
        <v>0</v>
      </c>
      <c r="HV216" s="2" t="n">
        <v>0</v>
      </c>
      <c r="HW216" s="2" t="n">
        <v>0</v>
      </c>
      <c r="HX216" s="2" t="n">
        <v>0</v>
      </c>
      <c r="HY216" s="2" t="n">
        <v>0</v>
      </c>
      <c r="HZ216" s="2" t="n">
        <v>0</v>
      </c>
      <c r="IA216" s="2" t="n">
        <v>0</v>
      </c>
      <c r="IB216" s="2" t="n">
        <v>3</v>
      </c>
      <c r="IC216" s="2" t="n">
        <v>0</v>
      </c>
      <c r="ID216" s="2" t="n">
        <v>0</v>
      </c>
      <c r="IE216" s="2" t="n">
        <v>1</v>
      </c>
      <c r="IF216" s="2" t="n">
        <v>0</v>
      </c>
      <c r="IG216" s="2" t="n">
        <v>0</v>
      </c>
      <c r="IH216" s="2" t="n">
        <v>0</v>
      </c>
      <c r="II216" s="2" t="n">
        <v>0</v>
      </c>
      <c r="IJ216" s="2" t="n">
        <v>0</v>
      </c>
      <c r="IK216" s="2" t="n">
        <v>10</v>
      </c>
      <c r="IL216" s="2" t="n">
        <v>1</v>
      </c>
      <c r="IM216" s="2" t="n">
        <v>0</v>
      </c>
      <c r="IN216" s="2" t="n">
        <v>21</v>
      </c>
      <c r="IO216" s="2" t="n">
        <v>0</v>
      </c>
      <c r="IP216" s="2" t="n">
        <v>0</v>
      </c>
      <c r="IQ216" s="2" t="n">
        <v>1</v>
      </c>
      <c r="IR216" s="2" t="n">
        <v>0</v>
      </c>
      <c r="IS216" s="2" t="n">
        <v>0</v>
      </c>
      <c r="IT216" s="2" t="n">
        <v>22</v>
      </c>
      <c r="IU216" s="2" t="n">
        <v>115</v>
      </c>
      <c r="IV216" s="2" t="n">
        <f aca="false">SUM(C216:IU216)</f>
        <v>865</v>
      </c>
    </row>
    <row r="217" customFormat="false" ht="12.75" hidden="false" customHeight="false" outlineLevel="0" collapsed="false">
      <c r="A217" s="36" t="n">
        <f aca="false">VLOOKUP(B217,[1]Hoja1!$B$2:$D$1124,3,0)</f>
        <v>15189</v>
      </c>
      <c r="B217" s="40" t="s">
        <v>718</v>
      </c>
      <c r="C217" s="2" t="n">
        <v>0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0</v>
      </c>
      <c r="L217" s="2" t="n">
        <v>0</v>
      </c>
      <c r="M217" s="2" t="n">
        <v>0</v>
      </c>
      <c r="N217" s="2" t="n">
        <v>0</v>
      </c>
      <c r="O217" s="2" t="n">
        <v>0</v>
      </c>
      <c r="P217" s="2" t="n">
        <v>0</v>
      </c>
      <c r="Q217" s="2" t="n">
        <v>0</v>
      </c>
      <c r="R217" s="2" t="n">
        <v>1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1</v>
      </c>
      <c r="AN217" s="2" t="n">
        <v>0</v>
      </c>
      <c r="AO217" s="2" t="n">
        <v>0</v>
      </c>
      <c r="AP217" s="2" t="n">
        <v>13</v>
      </c>
      <c r="AQ217" s="2" t="n">
        <v>0</v>
      </c>
      <c r="AR217" s="2" t="n">
        <v>101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32</v>
      </c>
      <c r="AX217" s="2" t="n">
        <v>0</v>
      </c>
      <c r="AY217" s="2" t="n">
        <v>3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0</v>
      </c>
      <c r="BI217" s="2" t="n">
        <v>1</v>
      </c>
      <c r="BJ217" s="2" t="n">
        <v>0</v>
      </c>
      <c r="BK217" s="2" t="n">
        <v>0</v>
      </c>
      <c r="BL217" s="2" t="n">
        <v>0</v>
      </c>
      <c r="BM217" s="2" t="n">
        <v>0</v>
      </c>
      <c r="BN217" s="2" t="n">
        <v>0</v>
      </c>
      <c r="BO217" s="2" t="n">
        <v>1</v>
      </c>
      <c r="BP217" s="2" t="n">
        <v>0</v>
      </c>
      <c r="BQ217" s="2" t="n">
        <v>0</v>
      </c>
      <c r="BR217" s="2" t="n">
        <v>0</v>
      </c>
      <c r="BS217" s="2" t="n">
        <v>4</v>
      </c>
      <c r="BT217" s="2" t="n">
        <v>1</v>
      </c>
      <c r="BU217" s="2" t="n">
        <v>0</v>
      </c>
      <c r="BV217" s="2" t="n">
        <v>0</v>
      </c>
      <c r="BW217" s="2" t="n">
        <v>0</v>
      </c>
      <c r="BX217" s="2" t="n">
        <v>0</v>
      </c>
      <c r="BY217" s="2" t="n">
        <v>0</v>
      </c>
      <c r="BZ217" s="2" t="n">
        <v>0</v>
      </c>
      <c r="CA217" s="2" t="n">
        <v>0</v>
      </c>
      <c r="CB217" s="2" t="n">
        <v>0</v>
      </c>
      <c r="CC217" s="2" t="n">
        <v>0</v>
      </c>
      <c r="CD217" s="2" t="n">
        <v>0</v>
      </c>
      <c r="CE217" s="2" t="n">
        <v>0</v>
      </c>
      <c r="CF217" s="2" t="n">
        <v>0</v>
      </c>
      <c r="CG217" s="2" t="n">
        <v>0</v>
      </c>
      <c r="CH217" s="2" t="n">
        <v>26</v>
      </c>
      <c r="CI217" s="2" t="n">
        <v>0</v>
      </c>
      <c r="CJ217" s="2" t="n">
        <v>7</v>
      </c>
      <c r="CK217" s="2" t="n">
        <v>0</v>
      </c>
      <c r="CL217" s="2" t="n">
        <v>0</v>
      </c>
      <c r="CM217" s="2" t="n">
        <v>0</v>
      </c>
      <c r="CN217" s="2" t="n">
        <v>1</v>
      </c>
      <c r="CO217" s="2" t="n">
        <v>0</v>
      </c>
      <c r="CP217" s="2" t="n">
        <v>3</v>
      </c>
      <c r="CQ217" s="2" t="n">
        <v>0</v>
      </c>
      <c r="CR217" s="2" t="n">
        <v>2</v>
      </c>
      <c r="CS217" s="2" t="n">
        <v>0</v>
      </c>
      <c r="CT217" s="2" t="n">
        <v>0</v>
      </c>
      <c r="CU217" s="2" t="n">
        <v>0</v>
      </c>
      <c r="CV217" s="2" t="n">
        <v>0</v>
      </c>
      <c r="CW217" s="2" t="n">
        <v>0</v>
      </c>
      <c r="CX217" s="2" t="n">
        <v>0</v>
      </c>
      <c r="CY217" s="2" t="n">
        <v>1</v>
      </c>
      <c r="CZ217" s="2" t="n">
        <v>2</v>
      </c>
      <c r="DA217" s="2" t="n">
        <v>0</v>
      </c>
      <c r="DB217" s="2" t="n">
        <v>0</v>
      </c>
      <c r="DC217" s="2" t="n">
        <v>0</v>
      </c>
      <c r="DD217" s="2" t="n">
        <v>0</v>
      </c>
      <c r="DE217" s="2" t="n">
        <v>0</v>
      </c>
      <c r="DF217" s="2" t="n">
        <v>0</v>
      </c>
      <c r="DG217" s="2" t="n">
        <v>0</v>
      </c>
      <c r="DH217" s="2" t="n">
        <v>0</v>
      </c>
      <c r="DI217" s="2" t="n">
        <v>1</v>
      </c>
      <c r="DJ217" s="2" t="n">
        <v>0</v>
      </c>
      <c r="DK217" s="2" t="n">
        <v>0</v>
      </c>
      <c r="DL217" s="2" t="n">
        <v>1</v>
      </c>
      <c r="DM217" s="2" t="n">
        <v>0</v>
      </c>
      <c r="DN217" s="2" t="n">
        <v>0</v>
      </c>
      <c r="DO217" s="2" t="n">
        <v>0</v>
      </c>
      <c r="DP217" s="2" t="n">
        <v>0</v>
      </c>
      <c r="DQ217" s="2" t="n">
        <v>0</v>
      </c>
      <c r="DR217" s="2" t="n">
        <v>0</v>
      </c>
      <c r="DS217" s="2" t="n">
        <v>23</v>
      </c>
      <c r="DT217" s="2" t="n">
        <v>0</v>
      </c>
      <c r="DU217" s="2" t="n">
        <v>0</v>
      </c>
      <c r="DV217" s="2" t="n">
        <v>0</v>
      </c>
      <c r="DW217" s="2" t="n">
        <v>1</v>
      </c>
      <c r="DX217" s="2" t="n">
        <v>1</v>
      </c>
      <c r="DY217" s="2" t="n">
        <v>1</v>
      </c>
      <c r="DZ217" s="2" t="n">
        <v>1</v>
      </c>
      <c r="EA217" s="2" t="n">
        <v>0</v>
      </c>
      <c r="EB217" s="2" t="n">
        <v>0</v>
      </c>
      <c r="EC217" s="2" t="n">
        <v>0</v>
      </c>
      <c r="ED217" s="2" t="n">
        <v>4</v>
      </c>
      <c r="EE217" s="2" t="n">
        <v>1</v>
      </c>
      <c r="EF217" s="2" t="n">
        <v>0</v>
      </c>
      <c r="EG217" s="2" t="n">
        <v>0</v>
      </c>
      <c r="EH217" s="2" t="n">
        <v>0</v>
      </c>
      <c r="EI217" s="2" t="n">
        <v>0</v>
      </c>
      <c r="EJ217" s="2" t="n">
        <v>0</v>
      </c>
      <c r="EK217" s="2" t="n">
        <v>0</v>
      </c>
      <c r="EL217" s="2" t="n">
        <v>0</v>
      </c>
      <c r="EM217" s="2" t="n">
        <v>0</v>
      </c>
      <c r="EN217" s="2" t="n">
        <v>0</v>
      </c>
      <c r="EO217" s="2" t="n">
        <v>0</v>
      </c>
      <c r="EP217" s="2" t="n">
        <v>0</v>
      </c>
      <c r="EQ217" s="2" t="n">
        <v>0</v>
      </c>
      <c r="ER217" s="2" t="n">
        <v>0</v>
      </c>
      <c r="ES217" s="2" t="n">
        <v>0</v>
      </c>
      <c r="ET217" s="2" t="n">
        <v>0</v>
      </c>
      <c r="EU217" s="2" t="n">
        <v>0</v>
      </c>
      <c r="EV217" s="2" t="n">
        <v>0</v>
      </c>
      <c r="EW217" s="2" t="n">
        <v>0</v>
      </c>
      <c r="EX217" s="2" t="n">
        <v>0</v>
      </c>
      <c r="EY217" s="2" t="n">
        <v>0</v>
      </c>
      <c r="EZ217" s="2" t="n">
        <v>0</v>
      </c>
      <c r="FA217" s="2" t="n">
        <v>0</v>
      </c>
      <c r="FB217" s="2" t="n">
        <v>0</v>
      </c>
      <c r="FC217" s="2" t="n">
        <v>0</v>
      </c>
      <c r="FD217" s="2" t="n">
        <v>0</v>
      </c>
      <c r="FE217" s="2" t="n">
        <v>0</v>
      </c>
      <c r="FF217" s="2" t="n">
        <v>0</v>
      </c>
      <c r="FG217" s="2" t="n">
        <v>0</v>
      </c>
      <c r="FH217" s="2" t="n">
        <v>0</v>
      </c>
      <c r="FI217" s="2" t="n">
        <v>0</v>
      </c>
      <c r="FJ217" s="2" t="n">
        <v>0</v>
      </c>
      <c r="FK217" s="2" t="n">
        <v>0</v>
      </c>
      <c r="FL217" s="2" t="n">
        <v>0</v>
      </c>
      <c r="FM217" s="2" t="n">
        <v>0</v>
      </c>
      <c r="FN217" s="2" t="n">
        <v>0</v>
      </c>
      <c r="FO217" s="2" t="n">
        <v>4</v>
      </c>
      <c r="FP217" s="2" t="n">
        <v>0</v>
      </c>
      <c r="FQ217" s="2" t="n">
        <v>1</v>
      </c>
      <c r="FR217" s="2" t="n">
        <v>4</v>
      </c>
      <c r="FS217" s="2" t="n">
        <v>0</v>
      </c>
      <c r="FT217" s="2" t="n">
        <v>0</v>
      </c>
      <c r="FU217" s="2" t="n">
        <v>0</v>
      </c>
      <c r="FV217" s="2" t="n">
        <v>0</v>
      </c>
      <c r="FW217" s="2" t="n">
        <v>1</v>
      </c>
      <c r="FX217" s="2" t="n">
        <v>0</v>
      </c>
      <c r="FY217" s="2" t="n">
        <v>0</v>
      </c>
      <c r="FZ217" s="2" t="n">
        <v>1</v>
      </c>
      <c r="GA217" s="2" t="n">
        <v>1</v>
      </c>
      <c r="GB217" s="2" t="n">
        <v>401</v>
      </c>
      <c r="GC217" s="2" t="n">
        <v>2</v>
      </c>
      <c r="GD217" s="2" t="n">
        <v>3</v>
      </c>
      <c r="GE217" s="2" t="n">
        <v>2</v>
      </c>
      <c r="GF217" s="2" t="n">
        <v>0</v>
      </c>
      <c r="GG217" s="2" t="n">
        <v>0</v>
      </c>
      <c r="GH217" s="2" t="n">
        <v>0</v>
      </c>
      <c r="GI217" s="2" t="n">
        <v>0</v>
      </c>
      <c r="GJ217" s="2" t="n">
        <v>1</v>
      </c>
      <c r="GK217" s="2" t="n">
        <v>1</v>
      </c>
      <c r="GL217" s="2" t="n">
        <v>3</v>
      </c>
      <c r="GM217" s="2" t="n">
        <v>2</v>
      </c>
      <c r="GN217" s="2" t="n">
        <v>1</v>
      </c>
      <c r="GO217" s="2" t="n">
        <v>1</v>
      </c>
      <c r="GP217" s="2" t="n">
        <v>0</v>
      </c>
      <c r="GQ217" s="2" t="n">
        <v>0</v>
      </c>
      <c r="GR217" s="2" t="n">
        <v>0</v>
      </c>
      <c r="GS217" s="2" t="n">
        <v>1</v>
      </c>
      <c r="GT217" s="2" t="n">
        <v>2</v>
      </c>
      <c r="GU217" s="2" t="n">
        <v>0</v>
      </c>
      <c r="GV217" s="2" t="n">
        <v>0</v>
      </c>
      <c r="GW217" s="2" t="n">
        <v>0</v>
      </c>
      <c r="GX217" s="2" t="n">
        <v>0</v>
      </c>
      <c r="GY217" s="2" t="n">
        <v>1</v>
      </c>
      <c r="GZ217" s="2" t="n">
        <v>0</v>
      </c>
      <c r="HA217" s="2" t="n">
        <v>0</v>
      </c>
      <c r="HB217" s="2" t="n">
        <v>0</v>
      </c>
      <c r="HC217" s="2" t="n">
        <v>1</v>
      </c>
      <c r="HD217" s="2" t="n">
        <v>0</v>
      </c>
      <c r="HE217" s="2" t="n">
        <v>0</v>
      </c>
      <c r="HF217" s="2" t="n">
        <v>1</v>
      </c>
      <c r="HG217" s="2" t="n">
        <v>1</v>
      </c>
      <c r="HH217" s="2" t="n">
        <v>0</v>
      </c>
      <c r="HI217" s="2" t="n">
        <v>0</v>
      </c>
      <c r="HJ217" s="2" t="n">
        <v>1</v>
      </c>
      <c r="HK217" s="2" t="n">
        <v>0</v>
      </c>
      <c r="HL217" s="2" t="n">
        <v>0</v>
      </c>
      <c r="HM217" s="2" t="n">
        <v>0</v>
      </c>
      <c r="HN217" s="2" t="n">
        <v>0</v>
      </c>
      <c r="HO217" s="2" t="n">
        <v>1</v>
      </c>
      <c r="HP217" s="2" t="n">
        <v>0</v>
      </c>
      <c r="HQ217" s="2" t="n">
        <v>0</v>
      </c>
      <c r="HR217" s="2" t="n">
        <v>0</v>
      </c>
      <c r="HS217" s="2" t="n">
        <v>0</v>
      </c>
      <c r="HT217" s="2" t="n">
        <v>6</v>
      </c>
      <c r="HU217" s="2" t="n">
        <v>0</v>
      </c>
      <c r="HV217" s="2" t="n">
        <v>0</v>
      </c>
      <c r="HW217" s="2" t="n">
        <v>0</v>
      </c>
      <c r="HX217" s="2" t="n">
        <v>0</v>
      </c>
      <c r="HY217" s="2" t="n">
        <v>0</v>
      </c>
      <c r="HZ217" s="2" t="n">
        <v>0</v>
      </c>
      <c r="IA217" s="2" t="n">
        <v>0</v>
      </c>
      <c r="IB217" s="2" t="n">
        <v>0</v>
      </c>
      <c r="IC217" s="2" t="n">
        <v>0</v>
      </c>
      <c r="ID217" s="2" t="n">
        <v>0</v>
      </c>
      <c r="IE217" s="2" t="n">
        <v>0</v>
      </c>
      <c r="IF217" s="2" t="n">
        <v>0</v>
      </c>
      <c r="IG217" s="2" t="n">
        <v>0</v>
      </c>
      <c r="IH217" s="2" t="n">
        <v>0</v>
      </c>
      <c r="II217" s="2" t="n">
        <v>0</v>
      </c>
      <c r="IJ217" s="2" t="n">
        <v>0</v>
      </c>
      <c r="IK217" s="2" t="n">
        <v>0</v>
      </c>
      <c r="IL217" s="2" t="n">
        <v>0</v>
      </c>
      <c r="IM217" s="2" t="n">
        <v>0</v>
      </c>
      <c r="IN217" s="2" t="n">
        <v>0</v>
      </c>
      <c r="IO217" s="2" t="n">
        <v>0</v>
      </c>
      <c r="IP217" s="2" t="n">
        <v>0</v>
      </c>
      <c r="IQ217" s="2" t="n">
        <v>0</v>
      </c>
      <c r="IR217" s="2" t="n">
        <v>0</v>
      </c>
      <c r="IS217" s="2" t="n">
        <v>0</v>
      </c>
      <c r="IT217" s="2" t="n">
        <v>2</v>
      </c>
      <c r="IU217" s="2" t="n">
        <v>35</v>
      </c>
      <c r="IV217" s="2" t="n">
        <f aca="false">SUM(C217:IU217)</f>
        <v>715</v>
      </c>
    </row>
    <row r="218" customFormat="false" ht="12.75" hidden="false" customHeight="false" outlineLevel="0" collapsed="false">
      <c r="A218" s="36" t="n">
        <f aca="false">VLOOKUP(B218,[1]Hoja1!$B$2:$D$1124,3,0)</f>
        <v>15204</v>
      </c>
      <c r="B218" s="40" t="s">
        <v>719</v>
      </c>
      <c r="C218" s="2" t="n">
        <v>0</v>
      </c>
      <c r="D218" s="2" t="n">
        <v>6</v>
      </c>
      <c r="E218" s="2" t="n">
        <v>0</v>
      </c>
      <c r="F218" s="2" t="n">
        <v>1</v>
      </c>
      <c r="G218" s="2" t="n">
        <v>0</v>
      </c>
      <c r="H218" s="2" t="n">
        <v>0</v>
      </c>
      <c r="I218" s="2" t="n">
        <v>1</v>
      </c>
      <c r="J218" s="2" t="n">
        <v>1</v>
      </c>
      <c r="K218" s="2" t="n">
        <v>0</v>
      </c>
      <c r="L218" s="2" t="n">
        <v>1</v>
      </c>
      <c r="M218" s="2" t="n">
        <v>0</v>
      </c>
      <c r="N218" s="2" t="n">
        <v>3</v>
      </c>
      <c r="O218" s="2" t="n">
        <v>38</v>
      </c>
      <c r="P218" s="2" t="n">
        <v>1</v>
      </c>
      <c r="Q218" s="2" t="n">
        <v>0</v>
      </c>
      <c r="R218" s="2" t="n">
        <v>1</v>
      </c>
      <c r="S218" s="2" t="n">
        <v>0</v>
      </c>
      <c r="T218" s="2" t="n">
        <v>0</v>
      </c>
      <c r="U218" s="2" t="n">
        <v>0</v>
      </c>
      <c r="V218" s="2" t="n">
        <v>1</v>
      </c>
      <c r="W218" s="2" t="n">
        <v>7</v>
      </c>
      <c r="X218" s="2" t="n">
        <v>0</v>
      </c>
      <c r="Y218" s="2" t="n">
        <v>0</v>
      </c>
      <c r="Z218" s="2" t="n">
        <v>3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3</v>
      </c>
      <c r="AH218" s="2" t="n">
        <v>4</v>
      </c>
      <c r="AI218" s="2" t="n">
        <v>0</v>
      </c>
      <c r="AJ218" s="2" t="n">
        <v>1</v>
      </c>
      <c r="AK218" s="2" t="n">
        <v>0</v>
      </c>
      <c r="AL218" s="2" t="n">
        <v>1</v>
      </c>
      <c r="AM218" s="2" t="n">
        <v>0</v>
      </c>
      <c r="AN218" s="2" t="n">
        <v>0</v>
      </c>
      <c r="AO218" s="2" t="n">
        <v>0</v>
      </c>
      <c r="AP218" s="2" t="n">
        <v>339</v>
      </c>
      <c r="AQ218" s="2" t="n">
        <v>4</v>
      </c>
      <c r="AR218" s="2" t="n">
        <v>734</v>
      </c>
      <c r="AS218" s="2" t="n">
        <v>3</v>
      </c>
      <c r="AT218" s="2" t="n">
        <v>2</v>
      </c>
      <c r="AU218" s="2" t="n">
        <v>0</v>
      </c>
      <c r="AV218" s="2" t="n">
        <v>1</v>
      </c>
      <c r="AW218" s="2" t="n">
        <v>5</v>
      </c>
      <c r="AX218" s="2" t="n">
        <v>2</v>
      </c>
      <c r="AY218" s="2" t="n">
        <v>1</v>
      </c>
      <c r="AZ218" s="2" t="n">
        <v>1</v>
      </c>
      <c r="BA218" s="2" t="n">
        <v>0</v>
      </c>
      <c r="BB218" s="2" t="n">
        <v>4</v>
      </c>
      <c r="BC218" s="2" t="n">
        <v>0</v>
      </c>
      <c r="BD218" s="2" t="n">
        <v>0</v>
      </c>
      <c r="BE218" s="2" t="n">
        <v>0</v>
      </c>
      <c r="BF218" s="2" t="n">
        <v>1</v>
      </c>
      <c r="BG218" s="2" t="n">
        <v>0</v>
      </c>
      <c r="BH218" s="2" t="n">
        <v>0</v>
      </c>
      <c r="BI218" s="2" t="n">
        <v>0</v>
      </c>
      <c r="BJ218" s="2" t="n">
        <v>32</v>
      </c>
      <c r="BK218" s="2" t="n">
        <v>0</v>
      </c>
      <c r="BL218" s="2" t="n">
        <v>0</v>
      </c>
      <c r="BM218" s="2" t="n">
        <v>1</v>
      </c>
      <c r="BN218" s="2" t="n">
        <v>0</v>
      </c>
      <c r="BO218" s="2" t="n">
        <v>0</v>
      </c>
      <c r="BP218" s="2" t="n">
        <v>0</v>
      </c>
      <c r="BQ218" s="2" t="n">
        <v>0</v>
      </c>
      <c r="BR218" s="2" t="n">
        <v>1</v>
      </c>
      <c r="BS218" s="2" t="n">
        <v>8</v>
      </c>
      <c r="BT218" s="2" t="n">
        <v>0</v>
      </c>
      <c r="BU218" s="2" t="n">
        <v>0</v>
      </c>
      <c r="BV218" s="2" t="n">
        <v>0</v>
      </c>
      <c r="BW218" s="2" t="n">
        <v>0</v>
      </c>
      <c r="BX218" s="2" t="n">
        <v>0</v>
      </c>
      <c r="BY218" s="2" t="n">
        <v>1</v>
      </c>
      <c r="BZ218" s="2" t="n">
        <v>0</v>
      </c>
      <c r="CA218" s="2" t="n">
        <v>0</v>
      </c>
      <c r="CB218" s="2" t="n">
        <v>0</v>
      </c>
      <c r="CC218" s="2" t="n">
        <v>0</v>
      </c>
      <c r="CD218" s="2" t="n">
        <v>0</v>
      </c>
      <c r="CE218" s="2" t="n">
        <v>0</v>
      </c>
      <c r="CF218" s="2" t="n">
        <v>1</v>
      </c>
      <c r="CG218" s="2" t="n">
        <v>1</v>
      </c>
      <c r="CH218" s="2" t="n">
        <v>41</v>
      </c>
      <c r="CI218" s="2" t="n">
        <v>6</v>
      </c>
      <c r="CJ218" s="2" t="n">
        <v>2</v>
      </c>
      <c r="CK218" s="2" t="n">
        <v>0</v>
      </c>
      <c r="CL218" s="2" t="n">
        <v>0</v>
      </c>
      <c r="CM218" s="2" t="n">
        <v>1</v>
      </c>
      <c r="CN218" s="2" t="n">
        <v>1</v>
      </c>
      <c r="CO218" s="2" t="n">
        <v>1</v>
      </c>
      <c r="CP218" s="2" t="n">
        <v>0</v>
      </c>
      <c r="CQ218" s="2" t="n">
        <v>0</v>
      </c>
      <c r="CR218" s="2" t="n">
        <v>0</v>
      </c>
      <c r="CS218" s="2" t="n">
        <v>0</v>
      </c>
      <c r="CT218" s="2" t="n">
        <v>0</v>
      </c>
      <c r="CU218" s="2" t="n">
        <v>0</v>
      </c>
      <c r="CV218" s="2" t="n">
        <v>0</v>
      </c>
      <c r="CW218" s="2" t="n">
        <v>0</v>
      </c>
      <c r="CX218" s="2" t="n">
        <v>0</v>
      </c>
      <c r="CY218" s="2" t="n">
        <v>0</v>
      </c>
      <c r="CZ218" s="2" t="n">
        <v>0</v>
      </c>
      <c r="DA218" s="2" t="n">
        <v>0</v>
      </c>
      <c r="DB218" s="2" t="n">
        <v>0</v>
      </c>
      <c r="DC218" s="2" t="n">
        <v>1</v>
      </c>
      <c r="DD218" s="2" t="n">
        <v>4</v>
      </c>
      <c r="DE218" s="2" t="n">
        <v>1</v>
      </c>
      <c r="DF218" s="2" t="n">
        <v>0</v>
      </c>
      <c r="DG218" s="2" t="n">
        <v>1</v>
      </c>
      <c r="DH218" s="2" t="n">
        <v>0</v>
      </c>
      <c r="DI218" s="2" t="n">
        <v>2</v>
      </c>
      <c r="DJ218" s="2" t="n">
        <v>0</v>
      </c>
      <c r="DK218" s="2" t="n">
        <v>0</v>
      </c>
      <c r="DL218" s="2" t="n">
        <v>1</v>
      </c>
      <c r="DM218" s="2" t="n">
        <v>0</v>
      </c>
      <c r="DN218" s="2" t="n">
        <v>0</v>
      </c>
      <c r="DO218" s="2" t="n">
        <v>0</v>
      </c>
      <c r="DP218" s="2" t="n">
        <v>3</v>
      </c>
      <c r="DQ218" s="2" t="n">
        <v>0</v>
      </c>
      <c r="DR218" s="2" t="n">
        <v>0</v>
      </c>
      <c r="DS218" s="2" t="n">
        <v>79</v>
      </c>
      <c r="DT218" s="2" t="n">
        <v>1</v>
      </c>
      <c r="DU218" s="2" t="n">
        <v>0</v>
      </c>
      <c r="DV218" s="2" t="n">
        <v>1</v>
      </c>
      <c r="DW218" s="2" t="n">
        <v>0</v>
      </c>
      <c r="DX218" s="2" t="n">
        <v>2</v>
      </c>
      <c r="DY218" s="2" t="n">
        <v>0</v>
      </c>
      <c r="DZ218" s="2" t="n">
        <v>0</v>
      </c>
      <c r="EA218" s="2" t="n">
        <v>0</v>
      </c>
      <c r="EB218" s="2" t="n">
        <v>0</v>
      </c>
      <c r="EC218" s="2" t="n">
        <v>1</v>
      </c>
      <c r="ED218" s="2" t="n">
        <v>33</v>
      </c>
      <c r="EE218" s="2" t="n">
        <v>0</v>
      </c>
      <c r="EF218" s="2" t="n">
        <v>0</v>
      </c>
      <c r="EG218" s="2" t="n">
        <v>2</v>
      </c>
      <c r="EH218" s="2" t="n">
        <v>0</v>
      </c>
      <c r="EI218" s="2" t="n">
        <v>0</v>
      </c>
      <c r="EJ218" s="2" t="n">
        <v>0</v>
      </c>
      <c r="EK218" s="2" t="n">
        <v>6</v>
      </c>
      <c r="EL218" s="2" t="n">
        <v>0</v>
      </c>
      <c r="EM218" s="2" t="n">
        <v>1</v>
      </c>
      <c r="EN218" s="2" t="n">
        <v>0</v>
      </c>
      <c r="EO218" s="2" t="n">
        <v>10</v>
      </c>
      <c r="EP218" s="2" t="n">
        <v>0</v>
      </c>
      <c r="EQ218" s="2" t="n">
        <v>2</v>
      </c>
      <c r="ER218" s="2" t="n">
        <v>0</v>
      </c>
      <c r="ES218" s="2" t="n">
        <v>1</v>
      </c>
      <c r="ET218" s="2" t="n">
        <v>0</v>
      </c>
      <c r="EU218" s="2" t="n">
        <v>0</v>
      </c>
      <c r="EV218" s="2" t="n">
        <v>1</v>
      </c>
      <c r="EW218" s="2" t="n">
        <v>1</v>
      </c>
      <c r="EX218" s="2" t="n">
        <v>0</v>
      </c>
      <c r="EY218" s="2" t="n">
        <v>0</v>
      </c>
      <c r="EZ218" s="2" t="n">
        <v>0</v>
      </c>
      <c r="FA218" s="2" t="n">
        <v>0</v>
      </c>
      <c r="FB218" s="2" t="n">
        <v>0</v>
      </c>
      <c r="FC218" s="2" t="n">
        <v>0</v>
      </c>
      <c r="FD218" s="2" t="n">
        <v>0</v>
      </c>
      <c r="FE218" s="2" t="n">
        <v>2</v>
      </c>
      <c r="FF218" s="2" t="n">
        <v>0</v>
      </c>
      <c r="FG218" s="2" t="n">
        <v>0</v>
      </c>
      <c r="FH218" s="2" t="n">
        <v>0</v>
      </c>
      <c r="FI218" s="2" t="n">
        <v>0</v>
      </c>
      <c r="FJ218" s="2" t="n">
        <v>1</v>
      </c>
      <c r="FK218" s="2" t="n">
        <v>1</v>
      </c>
      <c r="FL218" s="2" t="n">
        <v>1</v>
      </c>
      <c r="FM218" s="2" t="n">
        <v>2</v>
      </c>
      <c r="FN218" s="2" t="n">
        <v>1</v>
      </c>
      <c r="FO218" s="2" t="n">
        <v>79</v>
      </c>
      <c r="FP218" s="2" t="n">
        <v>2</v>
      </c>
      <c r="FQ218" s="2" t="n">
        <v>0</v>
      </c>
      <c r="FR218" s="2" t="n">
        <v>2</v>
      </c>
      <c r="FS218" s="2" t="n">
        <v>0</v>
      </c>
      <c r="FT218" s="2" t="n">
        <v>1</v>
      </c>
      <c r="FU218" s="2" t="n">
        <v>0</v>
      </c>
      <c r="FV218" s="2" t="n">
        <v>0</v>
      </c>
      <c r="FW218" s="2" t="n">
        <v>1</v>
      </c>
      <c r="FX218" s="2" t="n">
        <v>0</v>
      </c>
      <c r="FY218" s="2" t="n">
        <v>0</v>
      </c>
      <c r="FZ218" s="2" t="n">
        <v>1</v>
      </c>
      <c r="GA218" s="2" t="n">
        <v>0</v>
      </c>
      <c r="GB218" s="2" t="n">
        <v>312</v>
      </c>
      <c r="GC218" s="2" t="n">
        <v>0</v>
      </c>
      <c r="GD218" s="2" t="n">
        <v>3</v>
      </c>
      <c r="GE218" s="2" t="n">
        <v>0</v>
      </c>
      <c r="GF218" s="2" t="n">
        <v>0</v>
      </c>
      <c r="GG218" s="2" t="n">
        <v>2</v>
      </c>
      <c r="GH218" s="2" t="n">
        <v>2</v>
      </c>
      <c r="GI218" s="2" t="n">
        <v>0</v>
      </c>
      <c r="GJ218" s="2" t="n">
        <v>0</v>
      </c>
      <c r="GK218" s="2" t="n">
        <v>1</v>
      </c>
      <c r="GL218" s="2" t="n">
        <v>1</v>
      </c>
      <c r="GM218" s="2" t="n">
        <v>3</v>
      </c>
      <c r="GN218" s="2" t="n">
        <v>0</v>
      </c>
      <c r="GO218" s="2" t="n">
        <v>1</v>
      </c>
      <c r="GP218" s="2" t="n">
        <v>2</v>
      </c>
      <c r="GQ218" s="2" t="n">
        <v>0</v>
      </c>
      <c r="GR218" s="2" t="n">
        <v>0</v>
      </c>
      <c r="GS218" s="2" t="n">
        <v>0</v>
      </c>
      <c r="GT218" s="2" t="n">
        <v>1</v>
      </c>
      <c r="GU218" s="2" t="n">
        <v>1</v>
      </c>
      <c r="GV218" s="2" t="n">
        <v>6</v>
      </c>
      <c r="GW218" s="2" t="n">
        <v>0</v>
      </c>
      <c r="GX218" s="2" t="n">
        <v>0</v>
      </c>
      <c r="GY218" s="2" t="n">
        <v>0</v>
      </c>
      <c r="GZ218" s="2" t="n">
        <v>2</v>
      </c>
      <c r="HA218" s="2" t="n">
        <v>0</v>
      </c>
      <c r="HB218" s="2" t="n">
        <v>0</v>
      </c>
      <c r="HC218" s="2" t="n">
        <v>20</v>
      </c>
      <c r="HD218" s="2" t="n">
        <v>1</v>
      </c>
      <c r="HE218" s="2" t="n">
        <v>8</v>
      </c>
      <c r="HF218" s="2" t="n">
        <v>0</v>
      </c>
      <c r="HG218" s="2" t="n">
        <v>0</v>
      </c>
      <c r="HH218" s="2" t="n">
        <v>1</v>
      </c>
      <c r="HI218" s="2" t="n">
        <v>0</v>
      </c>
      <c r="HJ218" s="2" t="n">
        <v>0</v>
      </c>
      <c r="HK218" s="2" t="n">
        <v>0</v>
      </c>
      <c r="HL218" s="2" t="n">
        <v>0</v>
      </c>
      <c r="HM218" s="2" t="n">
        <v>0</v>
      </c>
      <c r="HN218" s="2" t="n">
        <v>0</v>
      </c>
      <c r="HO218" s="2" t="n">
        <v>0</v>
      </c>
      <c r="HP218" s="2" t="n">
        <v>0</v>
      </c>
      <c r="HQ218" s="2" t="n">
        <v>0</v>
      </c>
      <c r="HR218" s="2" t="n">
        <v>0</v>
      </c>
      <c r="HS218" s="2" t="n">
        <v>4</v>
      </c>
      <c r="HT218" s="2" t="n">
        <v>1</v>
      </c>
      <c r="HU218" s="2" t="n">
        <v>0</v>
      </c>
      <c r="HV218" s="2" t="n">
        <v>0</v>
      </c>
      <c r="HW218" s="2" t="n">
        <v>0</v>
      </c>
      <c r="HX218" s="2" t="n">
        <v>0</v>
      </c>
      <c r="HY218" s="2" t="n">
        <v>0</v>
      </c>
      <c r="HZ218" s="2" t="n">
        <v>4</v>
      </c>
      <c r="IA218" s="2" t="n">
        <v>0</v>
      </c>
      <c r="IB218" s="2" t="n">
        <v>0</v>
      </c>
      <c r="IC218" s="2" t="n">
        <v>0</v>
      </c>
      <c r="ID218" s="2" t="n">
        <v>0</v>
      </c>
      <c r="IE218" s="2" t="n">
        <v>0</v>
      </c>
      <c r="IF218" s="2" t="n">
        <v>0</v>
      </c>
      <c r="IG218" s="2" t="n">
        <v>0</v>
      </c>
      <c r="IH218" s="2" t="n">
        <v>0</v>
      </c>
      <c r="II218" s="2" t="n">
        <v>0</v>
      </c>
      <c r="IJ218" s="2" t="n">
        <v>6</v>
      </c>
      <c r="IK218" s="2" t="n">
        <v>2</v>
      </c>
      <c r="IL218" s="2" t="n">
        <v>0</v>
      </c>
      <c r="IM218" s="2" t="n">
        <v>0</v>
      </c>
      <c r="IN218" s="2" t="n">
        <v>163</v>
      </c>
      <c r="IO218" s="2" t="n">
        <v>1</v>
      </c>
      <c r="IP218" s="2" t="n">
        <v>0</v>
      </c>
      <c r="IQ218" s="2" t="n">
        <v>0</v>
      </c>
      <c r="IR218" s="2" t="n">
        <v>2</v>
      </c>
      <c r="IS218" s="2" t="n">
        <v>2</v>
      </c>
      <c r="IT218" s="2" t="n">
        <v>18</v>
      </c>
      <c r="IU218" s="2" t="n">
        <v>139</v>
      </c>
      <c r="IV218" s="2" t="n">
        <f aca="false">SUM(C218:IU218)</f>
        <v>2224</v>
      </c>
    </row>
    <row r="219" customFormat="false" ht="12.75" hidden="false" customHeight="false" outlineLevel="0" collapsed="false">
      <c r="A219" s="36" t="n">
        <f aca="false">VLOOKUP(B219,[1]Hoja1!$B$2:$D$1124,3,0)</f>
        <v>15212</v>
      </c>
      <c r="B219" s="40" t="s">
        <v>720</v>
      </c>
      <c r="C219" s="2" t="n">
        <v>0</v>
      </c>
      <c r="D219" s="2" t="n">
        <v>0</v>
      </c>
      <c r="E219" s="2" t="n">
        <v>1</v>
      </c>
      <c r="F219" s="2" t="n">
        <v>0</v>
      </c>
      <c r="G219" s="2" t="n">
        <v>0</v>
      </c>
      <c r="H219" s="2" t="n">
        <v>1</v>
      </c>
      <c r="I219" s="2" t="n">
        <v>0</v>
      </c>
      <c r="J219" s="2" t="n">
        <v>0</v>
      </c>
      <c r="K219" s="2" t="n">
        <v>0</v>
      </c>
      <c r="L219" s="2" t="n">
        <v>0</v>
      </c>
      <c r="M219" s="2" t="n">
        <v>0</v>
      </c>
      <c r="N219" s="2" t="n">
        <v>0</v>
      </c>
      <c r="O219" s="2" t="n">
        <v>2</v>
      </c>
      <c r="P219" s="2" t="n">
        <v>0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1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1</v>
      </c>
      <c r="AI219" s="2" t="n">
        <v>0</v>
      </c>
      <c r="AJ219" s="2" t="n">
        <v>1</v>
      </c>
      <c r="AK219" s="2" t="n">
        <v>0</v>
      </c>
      <c r="AL219" s="2" t="n">
        <v>0</v>
      </c>
      <c r="AM219" s="2" t="n">
        <v>2</v>
      </c>
      <c r="AN219" s="2" t="n">
        <v>0</v>
      </c>
      <c r="AO219" s="2" t="n">
        <v>0</v>
      </c>
      <c r="AP219" s="2" t="n">
        <v>4</v>
      </c>
      <c r="AQ219" s="2" t="n">
        <v>1</v>
      </c>
      <c r="AR219" s="2" t="n">
        <v>50</v>
      </c>
      <c r="AS219" s="2" t="n">
        <v>0</v>
      </c>
      <c r="AT219" s="2" t="n">
        <v>1</v>
      </c>
      <c r="AU219" s="2" t="n">
        <v>0</v>
      </c>
      <c r="AV219" s="2" t="n">
        <v>1</v>
      </c>
      <c r="AW219" s="2" t="n">
        <v>16</v>
      </c>
      <c r="AX219" s="2" t="n">
        <v>2</v>
      </c>
      <c r="AY219" s="2" t="n">
        <v>0</v>
      </c>
      <c r="AZ219" s="2" t="n">
        <v>0</v>
      </c>
      <c r="BA219" s="2" t="n">
        <v>1</v>
      </c>
      <c r="BB219" s="2" t="n">
        <v>0</v>
      </c>
      <c r="BC219" s="2" t="n">
        <v>1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0</v>
      </c>
      <c r="BI219" s="2" t="n">
        <v>2</v>
      </c>
      <c r="BJ219" s="2" t="n">
        <v>0</v>
      </c>
      <c r="BK219" s="2" t="n">
        <v>0</v>
      </c>
      <c r="BL219" s="2" t="n">
        <v>0</v>
      </c>
      <c r="BM219" s="2" t="n">
        <v>3</v>
      </c>
      <c r="BN219" s="2" t="n">
        <v>0</v>
      </c>
      <c r="BO219" s="2" t="n">
        <v>0</v>
      </c>
      <c r="BP219" s="2" t="n">
        <v>0</v>
      </c>
      <c r="BQ219" s="2" t="n">
        <v>0</v>
      </c>
      <c r="BR219" s="2" t="n">
        <v>0</v>
      </c>
      <c r="BS219" s="2" t="n">
        <v>0</v>
      </c>
      <c r="BT219" s="2" t="n">
        <v>0</v>
      </c>
      <c r="BU219" s="2" t="n">
        <v>0</v>
      </c>
      <c r="BV219" s="2" t="n">
        <v>0</v>
      </c>
      <c r="BW219" s="2" t="n">
        <v>0</v>
      </c>
      <c r="BX219" s="2" t="n">
        <v>0</v>
      </c>
      <c r="BY219" s="2" t="n">
        <v>0</v>
      </c>
      <c r="BZ219" s="2" t="n">
        <v>0</v>
      </c>
      <c r="CA219" s="2" t="n">
        <v>0</v>
      </c>
      <c r="CB219" s="2" t="n">
        <v>0</v>
      </c>
      <c r="CC219" s="2" t="n">
        <v>0</v>
      </c>
      <c r="CD219" s="2" t="n">
        <v>0</v>
      </c>
      <c r="CE219" s="2" t="n">
        <v>0</v>
      </c>
      <c r="CF219" s="2" t="n">
        <v>0</v>
      </c>
      <c r="CG219" s="2" t="n">
        <v>0</v>
      </c>
      <c r="CH219" s="2" t="n">
        <v>26</v>
      </c>
      <c r="CI219" s="2" t="n">
        <v>0</v>
      </c>
      <c r="CJ219" s="2" t="n">
        <v>0</v>
      </c>
      <c r="CK219" s="2" t="n">
        <v>0</v>
      </c>
      <c r="CL219" s="2" t="n">
        <v>0</v>
      </c>
      <c r="CM219" s="2" t="n">
        <v>0</v>
      </c>
      <c r="CN219" s="2" t="n">
        <v>0</v>
      </c>
      <c r="CO219" s="2" t="n">
        <v>0</v>
      </c>
      <c r="CP219" s="2" t="n">
        <v>2</v>
      </c>
      <c r="CQ219" s="2" t="n">
        <v>1</v>
      </c>
      <c r="CR219" s="2" t="n">
        <v>0</v>
      </c>
      <c r="CS219" s="2" t="n">
        <v>0</v>
      </c>
      <c r="CT219" s="2" t="n">
        <v>0</v>
      </c>
      <c r="CU219" s="2" t="n">
        <v>0</v>
      </c>
      <c r="CV219" s="2" t="n">
        <v>0</v>
      </c>
      <c r="CW219" s="2" t="n">
        <v>0</v>
      </c>
      <c r="CX219" s="2" t="n">
        <v>0</v>
      </c>
      <c r="CY219" s="2" t="n">
        <v>0</v>
      </c>
      <c r="CZ219" s="2" t="n">
        <v>1</v>
      </c>
      <c r="DA219" s="2" t="n">
        <v>0</v>
      </c>
      <c r="DB219" s="2" t="n">
        <v>0</v>
      </c>
      <c r="DC219" s="2" t="n">
        <v>0</v>
      </c>
      <c r="DD219" s="2" t="n">
        <v>0</v>
      </c>
      <c r="DE219" s="2" t="n">
        <v>0</v>
      </c>
      <c r="DF219" s="2" t="n">
        <v>0</v>
      </c>
      <c r="DG219" s="2" t="n">
        <v>1</v>
      </c>
      <c r="DH219" s="2" t="n">
        <v>0</v>
      </c>
      <c r="DI219" s="2" t="n">
        <v>1</v>
      </c>
      <c r="DJ219" s="2" t="n">
        <v>0</v>
      </c>
      <c r="DK219" s="2" t="n">
        <v>0</v>
      </c>
      <c r="DL219" s="2" t="n">
        <v>0</v>
      </c>
      <c r="DM219" s="2" t="n">
        <v>0</v>
      </c>
      <c r="DN219" s="2" t="n">
        <v>0</v>
      </c>
      <c r="DO219" s="2" t="n">
        <v>0</v>
      </c>
      <c r="DP219" s="2" t="n">
        <v>12</v>
      </c>
      <c r="DQ219" s="2" t="n">
        <v>0</v>
      </c>
      <c r="DR219" s="2" t="n">
        <v>0</v>
      </c>
      <c r="DS219" s="2" t="n">
        <v>3</v>
      </c>
      <c r="DT219" s="2" t="n">
        <v>1</v>
      </c>
      <c r="DU219" s="2" t="n">
        <v>1</v>
      </c>
      <c r="DV219" s="2" t="n">
        <v>0</v>
      </c>
      <c r="DW219" s="2" t="n">
        <v>0</v>
      </c>
      <c r="DX219" s="2" t="n">
        <v>0</v>
      </c>
      <c r="DY219" s="2" t="n">
        <v>0</v>
      </c>
      <c r="DZ219" s="2" t="n">
        <v>0</v>
      </c>
      <c r="EA219" s="2" t="n">
        <v>0</v>
      </c>
      <c r="EB219" s="2" t="n">
        <v>0</v>
      </c>
      <c r="EC219" s="2" t="n">
        <v>0</v>
      </c>
      <c r="ED219" s="2" t="n">
        <v>256</v>
      </c>
      <c r="EE219" s="2" t="n">
        <v>2</v>
      </c>
      <c r="EF219" s="2" t="n">
        <v>1</v>
      </c>
      <c r="EG219" s="2" t="n">
        <v>0</v>
      </c>
      <c r="EH219" s="2" t="n">
        <v>0</v>
      </c>
      <c r="EI219" s="2" t="n">
        <v>0</v>
      </c>
      <c r="EJ219" s="2" t="n">
        <v>1</v>
      </c>
      <c r="EK219" s="2" t="n">
        <v>0</v>
      </c>
      <c r="EL219" s="2" t="n">
        <v>1</v>
      </c>
      <c r="EM219" s="2" t="n">
        <v>4</v>
      </c>
      <c r="EN219" s="2" t="n">
        <v>1</v>
      </c>
      <c r="EO219" s="2" t="n">
        <v>0</v>
      </c>
      <c r="EP219" s="2" t="n">
        <v>1</v>
      </c>
      <c r="EQ219" s="2" t="n">
        <v>0</v>
      </c>
      <c r="ER219" s="2" t="n">
        <v>0</v>
      </c>
      <c r="ES219" s="2" t="n">
        <v>0</v>
      </c>
      <c r="ET219" s="2" t="n">
        <v>0</v>
      </c>
      <c r="EU219" s="2" t="n">
        <v>0</v>
      </c>
      <c r="EV219" s="2" t="n">
        <v>0</v>
      </c>
      <c r="EW219" s="2" t="n">
        <v>0</v>
      </c>
      <c r="EX219" s="2" t="n">
        <v>1</v>
      </c>
      <c r="EY219" s="2" t="n">
        <v>0</v>
      </c>
      <c r="EZ219" s="2" t="n">
        <v>0</v>
      </c>
      <c r="FA219" s="2" t="n">
        <v>0</v>
      </c>
      <c r="FB219" s="2" t="n">
        <v>0</v>
      </c>
      <c r="FC219" s="2" t="n">
        <v>0</v>
      </c>
      <c r="FD219" s="2" t="n">
        <v>1</v>
      </c>
      <c r="FE219" s="2" t="n">
        <v>0</v>
      </c>
      <c r="FF219" s="2" t="n">
        <v>1</v>
      </c>
      <c r="FG219" s="2" t="n">
        <v>0</v>
      </c>
      <c r="FH219" s="2" t="n">
        <v>18</v>
      </c>
      <c r="FI219" s="2" t="n">
        <v>1</v>
      </c>
      <c r="FJ219" s="2" t="n">
        <v>0</v>
      </c>
      <c r="FK219" s="2" t="n">
        <v>0</v>
      </c>
      <c r="FL219" s="2" t="n">
        <v>0</v>
      </c>
      <c r="FM219" s="2" t="n">
        <v>0</v>
      </c>
      <c r="FN219" s="2" t="n">
        <v>0</v>
      </c>
      <c r="FO219" s="2" t="n">
        <v>1</v>
      </c>
      <c r="FP219" s="2" t="n">
        <v>0</v>
      </c>
      <c r="FQ219" s="2" t="n">
        <v>0</v>
      </c>
      <c r="FR219" s="2" t="n">
        <v>1</v>
      </c>
      <c r="FS219" s="2" t="n">
        <v>1</v>
      </c>
      <c r="FT219" s="2" t="n">
        <v>0</v>
      </c>
      <c r="FU219" s="2" t="n">
        <v>0</v>
      </c>
      <c r="FV219" s="2" t="n">
        <v>0</v>
      </c>
      <c r="FW219" s="2" t="n">
        <v>0</v>
      </c>
      <c r="FX219" s="2" t="n">
        <v>0</v>
      </c>
      <c r="FY219" s="2" t="n">
        <v>0</v>
      </c>
      <c r="FZ219" s="2" t="n">
        <v>0</v>
      </c>
      <c r="GA219" s="2" t="n">
        <v>0</v>
      </c>
      <c r="GB219" s="2" t="n">
        <v>348</v>
      </c>
      <c r="GC219" s="2" t="n">
        <v>1</v>
      </c>
      <c r="GD219" s="2" t="n">
        <v>0</v>
      </c>
      <c r="GE219" s="2" t="n">
        <v>0</v>
      </c>
      <c r="GF219" s="2" t="n">
        <v>0</v>
      </c>
      <c r="GG219" s="2" t="n">
        <v>0</v>
      </c>
      <c r="GH219" s="2" t="n">
        <v>0</v>
      </c>
      <c r="GI219" s="2" t="n">
        <v>0</v>
      </c>
      <c r="GJ219" s="2" t="n">
        <v>0</v>
      </c>
      <c r="GK219" s="2" t="n">
        <v>0</v>
      </c>
      <c r="GL219" s="2" t="n">
        <v>0</v>
      </c>
      <c r="GM219" s="2" t="n">
        <v>2</v>
      </c>
      <c r="GN219" s="2" t="n">
        <v>0</v>
      </c>
      <c r="GO219" s="2" t="n">
        <v>0</v>
      </c>
      <c r="GP219" s="2" t="n">
        <v>0</v>
      </c>
      <c r="GQ219" s="2" t="n">
        <v>0</v>
      </c>
      <c r="GR219" s="2" t="n">
        <v>0</v>
      </c>
      <c r="GS219" s="2" t="n">
        <v>0</v>
      </c>
      <c r="GT219" s="2" t="n">
        <v>0</v>
      </c>
      <c r="GU219" s="2" t="n">
        <v>1</v>
      </c>
      <c r="GV219" s="2" t="n">
        <v>0</v>
      </c>
      <c r="GW219" s="2" t="n">
        <v>0</v>
      </c>
      <c r="GX219" s="2" t="n">
        <v>0</v>
      </c>
      <c r="GY219" s="2" t="n">
        <v>0</v>
      </c>
      <c r="GZ219" s="2" t="n">
        <v>0</v>
      </c>
      <c r="HA219" s="2" t="n">
        <v>0</v>
      </c>
      <c r="HB219" s="2" t="n">
        <v>0</v>
      </c>
      <c r="HC219" s="2" t="n">
        <v>0</v>
      </c>
      <c r="HD219" s="2" t="n">
        <v>0</v>
      </c>
      <c r="HE219" s="2" t="n">
        <v>0</v>
      </c>
      <c r="HF219" s="2" t="n">
        <v>0</v>
      </c>
      <c r="HG219" s="2" t="n">
        <v>0</v>
      </c>
      <c r="HH219" s="2" t="n">
        <v>0</v>
      </c>
      <c r="HI219" s="2" t="n">
        <v>0</v>
      </c>
      <c r="HJ219" s="2" t="n">
        <v>0</v>
      </c>
      <c r="HK219" s="2" t="n">
        <v>0</v>
      </c>
      <c r="HL219" s="2" t="n">
        <v>0</v>
      </c>
      <c r="HM219" s="2" t="n">
        <v>0</v>
      </c>
      <c r="HN219" s="2" t="n">
        <v>0</v>
      </c>
      <c r="HO219" s="2" t="n">
        <v>0</v>
      </c>
      <c r="HP219" s="2" t="n">
        <v>0</v>
      </c>
      <c r="HQ219" s="2" t="n">
        <v>0</v>
      </c>
      <c r="HR219" s="2" t="n">
        <v>0</v>
      </c>
      <c r="HS219" s="2" t="n">
        <v>0</v>
      </c>
      <c r="HT219" s="2" t="n">
        <v>0</v>
      </c>
      <c r="HU219" s="2" t="n">
        <v>0</v>
      </c>
      <c r="HV219" s="2" t="n">
        <v>0</v>
      </c>
      <c r="HW219" s="2" t="n">
        <v>2</v>
      </c>
      <c r="HX219" s="2" t="n">
        <v>0</v>
      </c>
      <c r="HY219" s="2" t="n">
        <v>8</v>
      </c>
      <c r="HZ219" s="2" t="n">
        <v>1</v>
      </c>
      <c r="IA219" s="2" t="n">
        <v>0</v>
      </c>
      <c r="IB219" s="2" t="n">
        <v>0</v>
      </c>
      <c r="IC219" s="2" t="n">
        <v>0</v>
      </c>
      <c r="ID219" s="2" t="n">
        <v>2</v>
      </c>
      <c r="IE219" s="2" t="n">
        <v>1</v>
      </c>
      <c r="IF219" s="2" t="n">
        <v>0</v>
      </c>
      <c r="IG219" s="2" t="n">
        <v>0</v>
      </c>
      <c r="IH219" s="2" t="n">
        <v>1</v>
      </c>
      <c r="II219" s="2" t="n">
        <v>1</v>
      </c>
      <c r="IJ219" s="2" t="n">
        <v>1</v>
      </c>
      <c r="IK219" s="2" t="n">
        <v>8</v>
      </c>
      <c r="IL219" s="2" t="n">
        <v>0</v>
      </c>
      <c r="IM219" s="2" t="n">
        <v>1</v>
      </c>
      <c r="IN219" s="2" t="n">
        <v>54</v>
      </c>
      <c r="IO219" s="2" t="n">
        <v>1</v>
      </c>
      <c r="IP219" s="2" t="n">
        <v>0</v>
      </c>
      <c r="IQ219" s="2" t="n">
        <v>0</v>
      </c>
      <c r="IR219" s="2" t="n">
        <v>0</v>
      </c>
      <c r="IS219" s="2" t="n">
        <v>0</v>
      </c>
      <c r="IT219" s="2" t="n">
        <v>23</v>
      </c>
      <c r="IU219" s="2" t="n">
        <v>121</v>
      </c>
      <c r="IV219" s="2" t="n">
        <f aca="false">SUM(C219:IU219)</f>
        <v>1009</v>
      </c>
    </row>
    <row r="220" customFormat="false" ht="12.75" hidden="false" customHeight="false" outlineLevel="0" collapsed="false">
      <c r="A220" s="36" t="n">
        <f aca="false">VLOOKUP(B220,[1]Hoja1!$B$2:$D$1124,3,0)</f>
        <v>15215</v>
      </c>
      <c r="B220" s="40" t="s">
        <v>721</v>
      </c>
      <c r="C220" s="2" t="n">
        <v>0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0</v>
      </c>
      <c r="L220" s="2" t="n">
        <v>0</v>
      </c>
      <c r="M220" s="2" t="n">
        <v>21</v>
      </c>
      <c r="N220" s="2" t="n">
        <v>0</v>
      </c>
      <c r="O220" s="2" t="n">
        <v>13</v>
      </c>
      <c r="P220" s="2" t="n">
        <v>0</v>
      </c>
      <c r="Q220" s="2" t="n">
        <v>0</v>
      </c>
      <c r="R220" s="2" t="n">
        <v>1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3</v>
      </c>
      <c r="Z220" s="2" t="n">
        <v>1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1</v>
      </c>
      <c r="AG220" s="2" t="n">
        <v>1</v>
      </c>
      <c r="AH220" s="2" t="n">
        <v>0</v>
      </c>
      <c r="AI220" s="2" t="n">
        <v>0</v>
      </c>
      <c r="AJ220" s="2" t="n">
        <v>1</v>
      </c>
      <c r="AK220" s="2" t="n">
        <v>0</v>
      </c>
      <c r="AL220" s="2" t="n">
        <v>1</v>
      </c>
      <c r="AM220" s="2" t="n">
        <v>0</v>
      </c>
      <c r="AN220" s="2" t="n">
        <v>0</v>
      </c>
      <c r="AO220" s="2" t="n">
        <v>0</v>
      </c>
      <c r="AP220" s="2" t="n">
        <v>326</v>
      </c>
      <c r="AQ220" s="2" t="n">
        <v>0</v>
      </c>
      <c r="AR220" s="2" t="n">
        <v>0</v>
      </c>
      <c r="AS220" s="2" t="n">
        <v>0</v>
      </c>
      <c r="AT220" s="2" t="n">
        <v>1</v>
      </c>
      <c r="AU220" s="2" t="n">
        <v>0</v>
      </c>
      <c r="AV220" s="2" t="n">
        <v>0</v>
      </c>
      <c r="AW220" s="2" t="n">
        <v>2</v>
      </c>
      <c r="AX220" s="2" t="n">
        <v>1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0</v>
      </c>
      <c r="BI220" s="2" t="n">
        <v>0</v>
      </c>
      <c r="BJ220" s="2" t="n">
        <v>0</v>
      </c>
      <c r="BK220" s="2" t="n">
        <v>0</v>
      </c>
      <c r="BL220" s="2" t="n">
        <v>0</v>
      </c>
      <c r="BM220" s="2" t="n">
        <v>3</v>
      </c>
      <c r="BN220" s="2" t="n">
        <v>0</v>
      </c>
      <c r="BO220" s="2" t="n">
        <v>0</v>
      </c>
      <c r="BP220" s="2" t="n">
        <v>0</v>
      </c>
      <c r="BQ220" s="2" t="n">
        <v>0</v>
      </c>
      <c r="BR220" s="2" t="n">
        <v>0</v>
      </c>
      <c r="BS220" s="2" t="n">
        <v>1</v>
      </c>
      <c r="BT220" s="2" t="n">
        <v>0</v>
      </c>
      <c r="BU220" s="2" t="n">
        <v>0</v>
      </c>
      <c r="BV220" s="2" t="n">
        <v>0</v>
      </c>
      <c r="BW220" s="2" t="n">
        <v>0</v>
      </c>
      <c r="BX220" s="2" t="n">
        <v>0</v>
      </c>
      <c r="BY220" s="2" t="n">
        <v>0</v>
      </c>
      <c r="BZ220" s="2" t="n">
        <v>0</v>
      </c>
      <c r="CA220" s="2" t="n">
        <v>0</v>
      </c>
      <c r="CB220" s="2" t="n">
        <v>0</v>
      </c>
      <c r="CC220" s="2" t="n">
        <v>0</v>
      </c>
      <c r="CD220" s="2" t="n">
        <v>0</v>
      </c>
      <c r="CE220" s="2" t="n">
        <v>0</v>
      </c>
      <c r="CF220" s="2" t="n">
        <v>0</v>
      </c>
      <c r="CG220" s="2" t="n">
        <v>0</v>
      </c>
      <c r="CH220" s="2" t="n">
        <v>81</v>
      </c>
      <c r="CI220" s="2" t="n">
        <v>2</v>
      </c>
      <c r="CJ220" s="2" t="n">
        <v>0</v>
      </c>
      <c r="CK220" s="2" t="n">
        <v>0</v>
      </c>
      <c r="CL220" s="2" t="n">
        <v>0</v>
      </c>
      <c r="CM220" s="2" t="n">
        <v>0</v>
      </c>
      <c r="CN220" s="2" t="n">
        <v>0</v>
      </c>
      <c r="CO220" s="2" t="n">
        <v>0</v>
      </c>
      <c r="CP220" s="2" t="n">
        <v>0</v>
      </c>
      <c r="CQ220" s="2" t="n">
        <v>2</v>
      </c>
      <c r="CR220" s="2" t="n">
        <v>1</v>
      </c>
      <c r="CS220" s="2" t="n">
        <v>0</v>
      </c>
      <c r="CT220" s="2" t="n">
        <v>0</v>
      </c>
      <c r="CU220" s="2" t="n">
        <v>0</v>
      </c>
      <c r="CV220" s="2" t="n">
        <v>0</v>
      </c>
      <c r="CW220" s="2" t="n">
        <v>0</v>
      </c>
      <c r="CX220" s="2" t="n">
        <v>0</v>
      </c>
      <c r="CY220" s="2" t="n">
        <v>0</v>
      </c>
      <c r="CZ220" s="2" t="n">
        <v>0</v>
      </c>
      <c r="DA220" s="2" t="n">
        <v>0</v>
      </c>
      <c r="DB220" s="2" t="n">
        <v>0</v>
      </c>
      <c r="DC220" s="2" t="n">
        <v>0</v>
      </c>
      <c r="DD220" s="2" t="n">
        <v>0</v>
      </c>
      <c r="DE220" s="2" t="n">
        <v>0</v>
      </c>
      <c r="DF220" s="2" t="n">
        <v>0</v>
      </c>
      <c r="DG220" s="2" t="n">
        <v>0</v>
      </c>
      <c r="DH220" s="2" t="n">
        <v>0</v>
      </c>
      <c r="DI220" s="2" t="n">
        <v>0</v>
      </c>
      <c r="DJ220" s="2" t="n">
        <v>0</v>
      </c>
      <c r="DK220" s="2" t="n">
        <v>0</v>
      </c>
      <c r="DL220" s="2" t="n">
        <v>1</v>
      </c>
      <c r="DM220" s="2" t="n">
        <v>0</v>
      </c>
      <c r="DN220" s="2" t="n">
        <v>0</v>
      </c>
      <c r="DO220" s="2" t="n">
        <v>0</v>
      </c>
      <c r="DP220" s="2" t="n">
        <v>0</v>
      </c>
      <c r="DQ220" s="2" t="n">
        <v>0</v>
      </c>
      <c r="DR220" s="2" t="n">
        <v>0</v>
      </c>
      <c r="DS220" s="2" t="n">
        <v>19</v>
      </c>
      <c r="DT220" s="2" t="n">
        <v>0</v>
      </c>
      <c r="DU220" s="2" t="n">
        <v>0</v>
      </c>
      <c r="DV220" s="2" t="n">
        <v>1</v>
      </c>
      <c r="DW220" s="2" t="n">
        <v>0</v>
      </c>
      <c r="DX220" s="2" t="n">
        <v>0</v>
      </c>
      <c r="DY220" s="2" t="n">
        <v>0</v>
      </c>
      <c r="DZ220" s="2" t="n">
        <v>0</v>
      </c>
      <c r="EA220" s="2" t="n">
        <v>0</v>
      </c>
      <c r="EB220" s="2" t="n">
        <v>0</v>
      </c>
      <c r="EC220" s="2" t="n">
        <v>0</v>
      </c>
      <c r="ED220" s="2" t="n">
        <v>33</v>
      </c>
      <c r="EE220" s="2" t="n">
        <v>1</v>
      </c>
      <c r="EF220" s="2" t="n">
        <v>0</v>
      </c>
      <c r="EG220" s="2" t="n">
        <v>0</v>
      </c>
      <c r="EH220" s="2" t="n">
        <v>0</v>
      </c>
      <c r="EI220" s="2" t="n">
        <v>0</v>
      </c>
      <c r="EJ220" s="2" t="n">
        <v>1</v>
      </c>
      <c r="EK220" s="2" t="n">
        <v>3</v>
      </c>
      <c r="EL220" s="2" t="n">
        <v>0</v>
      </c>
      <c r="EM220" s="2" t="n">
        <v>0</v>
      </c>
      <c r="EN220" s="2" t="n">
        <v>0</v>
      </c>
      <c r="EO220" s="2" t="n">
        <v>0</v>
      </c>
      <c r="EP220" s="2" t="n">
        <v>0</v>
      </c>
      <c r="EQ220" s="2" t="n">
        <v>0</v>
      </c>
      <c r="ER220" s="2" t="n">
        <v>1</v>
      </c>
      <c r="ES220" s="2" t="n">
        <v>0</v>
      </c>
      <c r="ET220" s="2" t="n">
        <v>0</v>
      </c>
      <c r="EU220" s="2" t="n">
        <v>0</v>
      </c>
      <c r="EV220" s="2" t="n">
        <v>0</v>
      </c>
      <c r="EW220" s="2" t="n">
        <v>0</v>
      </c>
      <c r="EX220" s="2" t="n">
        <v>0</v>
      </c>
      <c r="EY220" s="2" t="n">
        <v>0</v>
      </c>
      <c r="EZ220" s="2" t="n">
        <v>0</v>
      </c>
      <c r="FA220" s="2" t="n">
        <v>0</v>
      </c>
      <c r="FB220" s="2" t="n">
        <v>0</v>
      </c>
      <c r="FC220" s="2" t="n">
        <v>0</v>
      </c>
      <c r="FD220" s="2" t="n">
        <v>0</v>
      </c>
      <c r="FE220" s="2" t="n">
        <v>0</v>
      </c>
      <c r="FF220" s="2" t="n">
        <v>0</v>
      </c>
      <c r="FG220" s="2" t="n">
        <v>1</v>
      </c>
      <c r="FH220" s="2" t="n">
        <v>0</v>
      </c>
      <c r="FI220" s="2" t="n">
        <v>0</v>
      </c>
      <c r="FJ220" s="2" t="n">
        <v>0</v>
      </c>
      <c r="FK220" s="2" t="n">
        <v>0</v>
      </c>
      <c r="FL220" s="2" t="n">
        <v>0</v>
      </c>
      <c r="FM220" s="2" t="n">
        <v>0</v>
      </c>
      <c r="FN220" s="2" t="n">
        <v>0</v>
      </c>
      <c r="FO220" s="2" t="n">
        <v>0</v>
      </c>
      <c r="FP220" s="2" t="n">
        <v>0</v>
      </c>
      <c r="FQ220" s="2" t="n">
        <v>0</v>
      </c>
      <c r="FR220" s="2" t="n">
        <v>0</v>
      </c>
      <c r="FS220" s="2" t="n">
        <v>0</v>
      </c>
      <c r="FT220" s="2" t="n">
        <v>0</v>
      </c>
      <c r="FU220" s="2" t="n">
        <v>0</v>
      </c>
      <c r="FV220" s="2" t="n">
        <v>0</v>
      </c>
      <c r="FW220" s="2" t="n">
        <v>0</v>
      </c>
      <c r="FX220" s="2" t="n">
        <v>0</v>
      </c>
      <c r="FY220" s="2" t="n">
        <v>0</v>
      </c>
      <c r="FZ220" s="2" t="n">
        <v>0</v>
      </c>
      <c r="GA220" s="2" t="n">
        <v>0</v>
      </c>
      <c r="GB220" s="2" t="n">
        <v>4</v>
      </c>
      <c r="GC220" s="2" t="n">
        <v>0</v>
      </c>
      <c r="GD220" s="2" t="n">
        <v>0</v>
      </c>
      <c r="GE220" s="2" t="n">
        <v>0</v>
      </c>
      <c r="GF220" s="2" t="n">
        <v>0</v>
      </c>
      <c r="GG220" s="2" t="n">
        <v>0</v>
      </c>
      <c r="GH220" s="2" t="n">
        <v>0</v>
      </c>
      <c r="GI220" s="2" t="n">
        <v>0</v>
      </c>
      <c r="GJ220" s="2" t="n">
        <v>0</v>
      </c>
      <c r="GK220" s="2" t="n">
        <v>0</v>
      </c>
      <c r="GL220" s="2" t="n">
        <v>0</v>
      </c>
      <c r="GM220" s="2" t="n">
        <v>0</v>
      </c>
      <c r="GN220" s="2" t="n">
        <v>0</v>
      </c>
      <c r="GO220" s="2" t="n">
        <v>0</v>
      </c>
      <c r="GP220" s="2" t="n">
        <v>0</v>
      </c>
      <c r="GQ220" s="2" t="n">
        <v>0</v>
      </c>
      <c r="GR220" s="2" t="n">
        <v>0</v>
      </c>
      <c r="GS220" s="2" t="n">
        <v>0</v>
      </c>
      <c r="GT220" s="2" t="n">
        <v>0</v>
      </c>
      <c r="GU220" s="2" t="n">
        <v>0</v>
      </c>
      <c r="GV220" s="2" t="n">
        <v>0</v>
      </c>
      <c r="GW220" s="2" t="n">
        <v>0</v>
      </c>
      <c r="GX220" s="2" t="n">
        <v>0</v>
      </c>
      <c r="GY220" s="2" t="n">
        <v>0</v>
      </c>
      <c r="GZ220" s="2" t="n">
        <v>0</v>
      </c>
      <c r="HA220" s="2" t="n">
        <v>0</v>
      </c>
      <c r="HB220" s="2" t="n">
        <v>0</v>
      </c>
      <c r="HC220" s="2" t="n">
        <v>5</v>
      </c>
      <c r="HD220" s="2" t="n">
        <v>0</v>
      </c>
      <c r="HE220" s="2" t="n">
        <v>0</v>
      </c>
      <c r="HF220" s="2" t="n">
        <v>0</v>
      </c>
      <c r="HG220" s="2" t="n">
        <v>0</v>
      </c>
      <c r="HH220" s="2" t="n">
        <v>0</v>
      </c>
      <c r="HI220" s="2" t="n">
        <v>0</v>
      </c>
      <c r="HJ220" s="2" t="n">
        <v>0</v>
      </c>
      <c r="HK220" s="2" t="n">
        <v>0</v>
      </c>
      <c r="HL220" s="2" t="n">
        <v>0</v>
      </c>
      <c r="HM220" s="2" t="n">
        <v>0</v>
      </c>
      <c r="HN220" s="2" t="n">
        <v>0</v>
      </c>
      <c r="HO220" s="2" t="n">
        <v>1</v>
      </c>
      <c r="HP220" s="2" t="n">
        <v>0</v>
      </c>
      <c r="HQ220" s="2" t="n">
        <v>0</v>
      </c>
      <c r="HR220" s="2" t="n">
        <v>0</v>
      </c>
      <c r="HS220" s="2" t="n">
        <v>0</v>
      </c>
      <c r="HT220" s="2" t="n">
        <v>0</v>
      </c>
      <c r="HU220" s="2" t="n">
        <v>0</v>
      </c>
      <c r="HV220" s="2" t="n">
        <v>0</v>
      </c>
      <c r="HW220" s="2" t="n">
        <v>0</v>
      </c>
      <c r="HX220" s="2" t="n">
        <v>0</v>
      </c>
      <c r="HY220" s="2" t="n">
        <v>0</v>
      </c>
      <c r="HZ220" s="2" t="n">
        <v>0</v>
      </c>
      <c r="IA220" s="2" t="n">
        <v>0</v>
      </c>
      <c r="IB220" s="2" t="n">
        <v>0</v>
      </c>
      <c r="IC220" s="2" t="n">
        <v>0</v>
      </c>
      <c r="ID220" s="2" t="n">
        <v>0</v>
      </c>
      <c r="IE220" s="2" t="n">
        <v>0</v>
      </c>
      <c r="IF220" s="2" t="n">
        <v>0</v>
      </c>
      <c r="IG220" s="2" t="n">
        <v>0</v>
      </c>
      <c r="IH220" s="2" t="n">
        <v>1</v>
      </c>
      <c r="II220" s="2" t="n">
        <v>1</v>
      </c>
      <c r="IJ220" s="2" t="n">
        <v>0</v>
      </c>
      <c r="IK220" s="2" t="n">
        <v>0</v>
      </c>
      <c r="IL220" s="2" t="n">
        <v>3</v>
      </c>
      <c r="IM220" s="2" t="n">
        <v>0</v>
      </c>
      <c r="IN220" s="2" t="n">
        <v>5</v>
      </c>
      <c r="IO220" s="2" t="n">
        <v>1</v>
      </c>
      <c r="IP220" s="2" t="n">
        <v>0</v>
      </c>
      <c r="IQ220" s="2" t="n">
        <v>0</v>
      </c>
      <c r="IR220" s="2" t="n">
        <v>0</v>
      </c>
      <c r="IS220" s="2" t="n">
        <v>0</v>
      </c>
      <c r="IT220" s="2" t="n">
        <v>9</v>
      </c>
      <c r="IU220" s="2" t="n">
        <v>24</v>
      </c>
      <c r="IV220" s="2" t="n">
        <f aca="false">SUM(C220:IU220)</f>
        <v>578</v>
      </c>
    </row>
    <row r="221" customFormat="false" ht="12.75" hidden="false" customHeight="false" outlineLevel="0" collapsed="false">
      <c r="A221" s="36" t="n">
        <f aca="false">VLOOKUP(B221,[1]Hoja1!$B$2:$D$1124,3,0)</f>
        <v>15218</v>
      </c>
      <c r="B221" s="40" t="s">
        <v>722</v>
      </c>
      <c r="C221" s="2" t="n">
        <v>0</v>
      </c>
      <c r="D221" s="2" t="n">
        <v>0</v>
      </c>
      <c r="E221" s="2" t="n">
        <v>0</v>
      </c>
      <c r="F221" s="2" t="n">
        <v>1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0</v>
      </c>
      <c r="L221" s="2" t="n">
        <v>2</v>
      </c>
      <c r="M221" s="2" t="n">
        <v>0</v>
      </c>
      <c r="N221" s="2" t="n">
        <v>0</v>
      </c>
      <c r="O221" s="2" t="n">
        <v>2</v>
      </c>
      <c r="P221" s="2" t="n">
        <v>0</v>
      </c>
      <c r="Q221" s="2" t="n">
        <v>0</v>
      </c>
      <c r="R221" s="2" t="n">
        <v>0</v>
      </c>
      <c r="S221" s="2" t="n">
        <v>4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1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1</v>
      </c>
      <c r="AL221" s="2" t="n">
        <v>7</v>
      </c>
      <c r="AM221" s="2" t="n">
        <v>0</v>
      </c>
      <c r="AN221" s="2" t="n">
        <v>0</v>
      </c>
      <c r="AO221" s="2" t="n">
        <v>0</v>
      </c>
      <c r="AP221" s="2" t="n">
        <v>92</v>
      </c>
      <c r="AQ221" s="2" t="n">
        <v>0</v>
      </c>
      <c r="AR221" s="2" t="n">
        <v>3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1</v>
      </c>
      <c r="AZ221" s="2" t="n">
        <v>0</v>
      </c>
      <c r="BA221" s="2" t="n">
        <v>1</v>
      </c>
      <c r="BB221" s="2" t="n">
        <v>0</v>
      </c>
      <c r="BC221" s="2" t="n">
        <v>0</v>
      </c>
      <c r="BD221" s="2" t="n">
        <v>1</v>
      </c>
      <c r="BE221" s="2" t="n">
        <v>0</v>
      </c>
      <c r="BF221" s="2" t="n">
        <v>3</v>
      </c>
      <c r="BG221" s="2" t="n">
        <v>0</v>
      </c>
      <c r="BH221" s="2" t="n">
        <v>0</v>
      </c>
      <c r="BI221" s="2" t="n">
        <v>71</v>
      </c>
      <c r="BJ221" s="2" t="n">
        <v>2</v>
      </c>
      <c r="BK221" s="2" t="n">
        <v>0</v>
      </c>
      <c r="BL221" s="2" t="n">
        <v>0</v>
      </c>
      <c r="BM221" s="2" t="n">
        <v>0</v>
      </c>
      <c r="BN221" s="2" t="n">
        <v>0</v>
      </c>
      <c r="BO221" s="2" t="n">
        <v>3</v>
      </c>
      <c r="BP221" s="2" t="n">
        <v>1</v>
      </c>
      <c r="BQ221" s="2" t="n">
        <v>0</v>
      </c>
      <c r="BR221" s="2" t="n">
        <v>0</v>
      </c>
      <c r="BS221" s="2" t="n">
        <v>0</v>
      </c>
      <c r="BT221" s="2" t="n">
        <v>0</v>
      </c>
      <c r="BU221" s="2" t="n">
        <v>1</v>
      </c>
      <c r="BV221" s="2" t="n">
        <v>0</v>
      </c>
      <c r="BW221" s="2" t="n">
        <v>0</v>
      </c>
      <c r="BX221" s="2" t="n">
        <v>0</v>
      </c>
      <c r="BY221" s="2" t="n">
        <v>0</v>
      </c>
      <c r="BZ221" s="2" t="n">
        <v>0</v>
      </c>
      <c r="CA221" s="2" t="n">
        <v>0</v>
      </c>
      <c r="CB221" s="2" t="n">
        <v>0</v>
      </c>
      <c r="CC221" s="2" t="n">
        <v>0</v>
      </c>
      <c r="CD221" s="2" t="n">
        <v>0</v>
      </c>
      <c r="CE221" s="2" t="n">
        <v>0</v>
      </c>
      <c r="CF221" s="2" t="n">
        <v>1</v>
      </c>
      <c r="CG221" s="2" t="n">
        <v>0</v>
      </c>
      <c r="CH221" s="2" t="n">
        <v>10</v>
      </c>
      <c r="CI221" s="2" t="n">
        <v>0</v>
      </c>
      <c r="CJ221" s="2" t="n">
        <v>32</v>
      </c>
      <c r="CK221" s="2" t="n">
        <v>0</v>
      </c>
      <c r="CL221" s="2" t="n">
        <v>0</v>
      </c>
      <c r="CM221" s="2" t="n">
        <v>0</v>
      </c>
      <c r="CN221" s="2" t="n">
        <v>1</v>
      </c>
      <c r="CO221" s="2" t="n">
        <v>0</v>
      </c>
      <c r="CP221" s="2" t="n">
        <v>0</v>
      </c>
      <c r="CQ221" s="2" t="n">
        <v>0</v>
      </c>
      <c r="CR221" s="2" t="n">
        <v>0</v>
      </c>
      <c r="CS221" s="2" t="n">
        <v>0</v>
      </c>
      <c r="CT221" s="2" t="n">
        <v>1</v>
      </c>
      <c r="CU221" s="2" t="n">
        <v>0</v>
      </c>
      <c r="CV221" s="2" t="n">
        <v>1</v>
      </c>
      <c r="CW221" s="2" t="n">
        <v>1</v>
      </c>
      <c r="CX221" s="2" t="n">
        <v>0</v>
      </c>
      <c r="CY221" s="2" t="n">
        <v>0</v>
      </c>
      <c r="CZ221" s="2" t="n">
        <v>0</v>
      </c>
      <c r="DA221" s="2" t="n">
        <v>0</v>
      </c>
      <c r="DB221" s="2" t="n">
        <v>0</v>
      </c>
      <c r="DC221" s="2" t="n">
        <v>0</v>
      </c>
      <c r="DD221" s="2" t="n">
        <v>0</v>
      </c>
      <c r="DE221" s="2" t="n">
        <v>0</v>
      </c>
      <c r="DF221" s="2" t="n">
        <v>0</v>
      </c>
      <c r="DG221" s="2" t="n">
        <v>0</v>
      </c>
      <c r="DH221" s="2" t="n">
        <v>1</v>
      </c>
      <c r="DI221" s="2" t="n">
        <v>0</v>
      </c>
      <c r="DJ221" s="2" t="n">
        <v>0</v>
      </c>
      <c r="DK221" s="2" t="n">
        <v>0</v>
      </c>
      <c r="DL221" s="2" t="n">
        <v>0</v>
      </c>
      <c r="DM221" s="2" t="n">
        <v>0</v>
      </c>
      <c r="DN221" s="2" t="n">
        <v>1</v>
      </c>
      <c r="DO221" s="2" t="n">
        <v>0</v>
      </c>
      <c r="DP221" s="2" t="n">
        <v>0</v>
      </c>
      <c r="DQ221" s="2" t="n">
        <v>0</v>
      </c>
      <c r="DR221" s="2" t="n">
        <v>0</v>
      </c>
      <c r="DS221" s="2" t="n">
        <v>53</v>
      </c>
      <c r="DT221" s="2" t="n">
        <v>0</v>
      </c>
      <c r="DU221" s="2" t="n">
        <v>1</v>
      </c>
      <c r="DV221" s="2" t="n">
        <v>0</v>
      </c>
      <c r="DW221" s="2" t="n">
        <v>0</v>
      </c>
      <c r="DX221" s="2" t="n">
        <v>0</v>
      </c>
      <c r="DY221" s="2" t="n">
        <v>0</v>
      </c>
      <c r="DZ221" s="2" t="n">
        <v>0</v>
      </c>
      <c r="EA221" s="2" t="n">
        <v>1</v>
      </c>
      <c r="EB221" s="2" t="n">
        <v>0</v>
      </c>
      <c r="EC221" s="2" t="n">
        <v>0</v>
      </c>
      <c r="ED221" s="2" t="n">
        <v>1</v>
      </c>
      <c r="EE221" s="2" t="n">
        <v>0</v>
      </c>
      <c r="EF221" s="2" t="n">
        <v>0</v>
      </c>
      <c r="EG221" s="2" t="n">
        <v>0</v>
      </c>
      <c r="EH221" s="2" t="n">
        <v>0</v>
      </c>
      <c r="EI221" s="2" t="n">
        <v>0</v>
      </c>
      <c r="EJ221" s="2" t="n">
        <v>0</v>
      </c>
      <c r="EK221" s="2" t="n">
        <v>0</v>
      </c>
      <c r="EL221" s="2" t="n">
        <v>0</v>
      </c>
      <c r="EM221" s="2" t="n">
        <v>0</v>
      </c>
      <c r="EN221" s="2" t="n">
        <v>0</v>
      </c>
      <c r="EO221" s="2" t="n">
        <v>0</v>
      </c>
      <c r="EP221" s="2" t="n">
        <v>0</v>
      </c>
      <c r="EQ221" s="2" t="n">
        <v>0</v>
      </c>
      <c r="ER221" s="2" t="n">
        <v>1</v>
      </c>
      <c r="ES221" s="2" t="n">
        <v>1</v>
      </c>
      <c r="ET221" s="2" t="n">
        <v>0</v>
      </c>
      <c r="EU221" s="2" t="n">
        <v>0</v>
      </c>
      <c r="EV221" s="2" t="n">
        <v>0</v>
      </c>
      <c r="EW221" s="2" t="n">
        <v>0</v>
      </c>
      <c r="EX221" s="2" t="n">
        <v>0</v>
      </c>
      <c r="EY221" s="2" t="n">
        <v>0</v>
      </c>
      <c r="EZ221" s="2" t="n">
        <v>0</v>
      </c>
      <c r="FA221" s="2" t="n">
        <v>0</v>
      </c>
      <c r="FB221" s="2" t="n">
        <v>0</v>
      </c>
      <c r="FC221" s="2" t="n">
        <v>0</v>
      </c>
      <c r="FD221" s="2" t="n">
        <v>0</v>
      </c>
      <c r="FE221" s="2" t="n">
        <v>2</v>
      </c>
      <c r="FF221" s="2" t="n">
        <v>0</v>
      </c>
      <c r="FG221" s="2" t="n">
        <v>1</v>
      </c>
      <c r="FH221" s="2" t="n">
        <v>0</v>
      </c>
      <c r="FI221" s="2" t="n">
        <v>0</v>
      </c>
      <c r="FJ221" s="2" t="n">
        <v>0</v>
      </c>
      <c r="FK221" s="2" t="n">
        <v>0</v>
      </c>
      <c r="FL221" s="2" t="n">
        <v>0</v>
      </c>
      <c r="FM221" s="2" t="n">
        <v>0</v>
      </c>
      <c r="FN221" s="2" t="n">
        <v>0</v>
      </c>
      <c r="FO221" s="2" t="n">
        <v>0</v>
      </c>
      <c r="FP221" s="2" t="n">
        <v>0</v>
      </c>
      <c r="FQ221" s="2" t="n">
        <v>0</v>
      </c>
      <c r="FR221" s="2" t="n">
        <v>0</v>
      </c>
      <c r="FS221" s="2" t="n">
        <v>0</v>
      </c>
      <c r="FT221" s="2" t="n">
        <v>0</v>
      </c>
      <c r="FU221" s="2" t="n">
        <v>0</v>
      </c>
      <c r="FV221" s="2" t="n">
        <v>0</v>
      </c>
      <c r="FW221" s="2" t="n">
        <v>0</v>
      </c>
      <c r="FX221" s="2" t="n">
        <v>0</v>
      </c>
      <c r="FY221" s="2" t="n">
        <v>0</v>
      </c>
      <c r="FZ221" s="2" t="n">
        <v>0</v>
      </c>
      <c r="GA221" s="2" t="n">
        <v>1</v>
      </c>
      <c r="GB221" s="2" t="n">
        <v>43</v>
      </c>
      <c r="GC221" s="2" t="n">
        <v>1</v>
      </c>
      <c r="GD221" s="2" t="n">
        <v>0</v>
      </c>
      <c r="GE221" s="2" t="n">
        <v>1</v>
      </c>
      <c r="GF221" s="2" t="n">
        <v>0</v>
      </c>
      <c r="GG221" s="2" t="n">
        <v>1</v>
      </c>
      <c r="GH221" s="2" t="n">
        <v>58</v>
      </c>
      <c r="GI221" s="2" t="n">
        <v>1</v>
      </c>
      <c r="GJ221" s="2" t="n">
        <v>1</v>
      </c>
      <c r="GK221" s="2" t="n">
        <v>1</v>
      </c>
      <c r="GL221" s="2" t="n">
        <v>1</v>
      </c>
      <c r="GM221" s="2" t="n">
        <v>0</v>
      </c>
      <c r="GN221" s="2" t="n">
        <v>0</v>
      </c>
      <c r="GO221" s="2" t="n">
        <v>1</v>
      </c>
      <c r="GP221" s="2" t="n">
        <v>0</v>
      </c>
      <c r="GQ221" s="2" t="n">
        <v>0</v>
      </c>
      <c r="GR221" s="2" t="n">
        <v>0</v>
      </c>
      <c r="GS221" s="2" t="n">
        <v>127</v>
      </c>
      <c r="GT221" s="2" t="n">
        <v>3</v>
      </c>
      <c r="GU221" s="2" t="n">
        <v>0</v>
      </c>
      <c r="GV221" s="2" t="n">
        <v>0</v>
      </c>
      <c r="GW221" s="2" t="n">
        <v>0</v>
      </c>
      <c r="GX221" s="2" t="n">
        <v>0</v>
      </c>
      <c r="GY221" s="2" t="n">
        <v>0</v>
      </c>
      <c r="GZ221" s="2" t="n">
        <v>0</v>
      </c>
      <c r="HA221" s="2" t="n">
        <v>0</v>
      </c>
      <c r="HB221" s="2" t="n">
        <v>0</v>
      </c>
      <c r="HC221" s="2" t="n">
        <v>28</v>
      </c>
      <c r="HD221" s="2" t="n">
        <v>0</v>
      </c>
      <c r="HE221" s="2" t="n">
        <v>0</v>
      </c>
      <c r="HF221" s="2" t="n">
        <v>0</v>
      </c>
      <c r="HG221" s="2" t="n">
        <v>0</v>
      </c>
      <c r="HH221" s="2" t="n">
        <v>0</v>
      </c>
      <c r="HI221" s="2" t="n">
        <v>0</v>
      </c>
      <c r="HJ221" s="2" t="n">
        <v>0</v>
      </c>
      <c r="HK221" s="2" t="n">
        <v>7</v>
      </c>
      <c r="HL221" s="2" t="n">
        <v>1</v>
      </c>
      <c r="HM221" s="2" t="n">
        <v>0</v>
      </c>
      <c r="HN221" s="2" t="n">
        <v>0</v>
      </c>
      <c r="HO221" s="2" t="n">
        <v>0</v>
      </c>
      <c r="HP221" s="2" t="n">
        <v>0</v>
      </c>
      <c r="HQ221" s="2" t="n">
        <v>0</v>
      </c>
      <c r="HR221" s="2" t="n">
        <v>0</v>
      </c>
      <c r="HS221" s="2" t="n">
        <v>0</v>
      </c>
      <c r="HT221" s="2" t="n">
        <v>0</v>
      </c>
      <c r="HU221" s="2" t="n">
        <v>0</v>
      </c>
      <c r="HV221" s="2" t="n">
        <v>1</v>
      </c>
      <c r="HW221" s="2" t="n">
        <v>0</v>
      </c>
      <c r="HX221" s="2" t="n">
        <v>0</v>
      </c>
      <c r="HY221" s="2" t="n">
        <v>0</v>
      </c>
      <c r="HZ221" s="2" t="n">
        <v>0</v>
      </c>
      <c r="IA221" s="2" t="n">
        <v>0</v>
      </c>
      <c r="IB221" s="2" t="n">
        <v>0</v>
      </c>
      <c r="IC221" s="2" t="n">
        <v>0</v>
      </c>
      <c r="ID221" s="2" t="n">
        <v>0</v>
      </c>
      <c r="IE221" s="2" t="n">
        <v>0</v>
      </c>
      <c r="IF221" s="2" t="n">
        <v>0</v>
      </c>
      <c r="IG221" s="2" t="n">
        <v>1</v>
      </c>
      <c r="IH221" s="2" t="n">
        <v>0</v>
      </c>
      <c r="II221" s="2" t="n">
        <v>0</v>
      </c>
      <c r="IJ221" s="2" t="n">
        <v>1</v>
      </c>
      <c r="IK221" s="2" t="n">
        <v>2</v>
      </c>
      <c r="IL221" s="2" t="n">
        <v>0</v>
      </c>
      <c r="IM221" s="2" t="n">
        <v>0</v>
      </c>
      <c r="IN221" s="2" t="n">
        <v>5</v>
      </c>
      <c r="IO221" s="2" t="n">
        <v>0</v>
      </c>
      <c r="IP221" s="2" t="n">
        <v>0</v>
      </c>
      <c r="IQ221" s="2" t="n">
        <v>1</v>
      </c>
      <c r="IR221" s="2" t="n">
        <v>0</v>
      </c>
      <c r="IS221" s="2" t="n">
        <v>0</v>
      </c>
      <c r="IT221" s="2" t="n">
        <v>6</v>
      </c>
      <c r="IU221" s="2" t="n">
        <v>92</v>
      </c>
      <c r="IV221" s="2" t="n">
        <f aca="false">SUM(C221:IU221)</f>
        <v>692</v>
      </c>
    </row>
    <row r="222" customFormat="false" ht="12.75" hidden="false" customHeight="false" outlineLevel="0" collapsed="false">
      <c r="A222" s="36" t="n">
        <f aca="false">VLOOKUP(B222,[1]Hoja1!$B$2:$D$1124,3,0)</f>
        <v>15223</v>
      </c>
      <c r="B222" s="40" t="s">
        <v>723</v>
      </c>
      <c r="C222" s="2" t="n">
        <v>1</v>
      </c>
      <c r="D222" s="2" t="n">
        <v>0</v>
      </c>
      <c r="E222" s="2" t="n">
        <v>0</v>
      </c>
      <c r="F222" s="2" t="n">
        <v>0</v>
      </c>
      <c r="G222" s="2" t="n">
        <v>1</v>
      </c>
      <c r="H222" s="2" t="n">
        <v>0</v>
      </c>
      <c r="I222" s="2" t="n">
        <v>0</v>
      </c>
      <c r="J222" s="2" t="n">
        <v>0</v>
      </c>
      <c r="K222" s="2" t="n">
        <v>1</v>
      </c>
      <c r="L222" s="2" t="n">
        <v>17</v>
      </c>
      <c r="M222" s="2" t="n">
        <v>0</v>
      </c>
      <c r="N222" s="2" t="n">
        <v>3</v>
      </c>
      <c r="O222" s="2" t="n">
        <v>10</v>
      </c>
      <c r="P222" s="2" t="n">
        <v>0</v>
      </c>
      <c r="Q222" s="2" t="n">
        <v>0</v>
      </c>
      <c r="R222" s="2" t="n">
        <v>1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4</v>
      </c>
      <c r="AG222" s="2" t="n">
        <v>1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0</v>
      </c>
      <c r="AN222" s="2" t="n">
        <v>0</v>
      </c>
      <c r="AO222" s="2" t="n">
        <v>0</v>
      </c>
      <c r="AP222" s="2" t="n">
        <v>23</v>
      </c>
      <c r="AQ222" s="2" t="n">
        <v>0</v>
      </c>
      <c r="AR222" s="2" t="n">
        <v>5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2</v>
      </c>
      <c r="AY222" s="2" t="n">
        <v>0</v>
      </c>
      <c r="AZ222" s="2" t="n">
        <v>3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0</v>
      </c>
      <c r="BI222" s="2" t="n">
        <v>24</v>
      </c>
      <c r="BJ222" s="2" t="n">
        <v>1</v>
      </c>
      <c r="BK222" s="2" t="n">
        <v>0</v>
      </c>
      <c r="BL222" s="2" t="n">
        <v>1</v>
      </c>
      <c r="BM222" s="2" t="n">
        <v>0</v>
      </c>
      <c r="BN222" s="2" t="n">
        <v>0</v>
      </c>
      <c r="BO222" s="2" t="n">
        <v>0</v>
      </c>
      <c r="BP222" s="2" t="n">
        <v>0</v>
      </c>
      <c r="BQ222" s="2" t="n">
        <v>0</v>
      </c>
      <c r="BR222" s="2" t="n">
        <v>0</v>
      </c>
      <c r="BS222" s="2" t="n">
        <v>0</v>
      </c>
      <c r="BT222" s="2" t="n">
        <v>0</v>
      </c>
      <c r="BU222" s="2" t="n">
        <v>1</v>
      </c>
      <c r="BV222" s="2" t="n">
        <v>0</v>
      </c>
      <c r="BW222" s="2" t="n">
        <v>0</v>
      </c>
      <c r="BX222" s="2" t="n">
        <v>0</v>
      </c>
      <c r="BY222" s="2" t="n">
        <v>1</v>
      </c>
      <c r="BZ222" s="2" t="n">
        <v>0</v>
      </c>
      <c r="CA222" s="2" t="n">
        <v>0</v>
      </c>
      <c r="CB222" s="2" t="n">
        <v>0</v>
      </c>
      <c r="CC222" s="2" t="n">
        <v>0</v>
      </c>
      <c r="CD222" s="2" t="n">
        <v>0</v>
      </c>
      <c r="CE222" s="2" t="n">
        <v>1</v>
      </c>
      <c r="CF222" s="2" t="n">
        <v>0</v>
      </c>
      <c r="CG222" s="2" t="n">
        <v>0</v>
      </c>
      <c r="CH222" s="2" t="n">
        <v>44</v>
      </c>
      <c r="CI222" s="2" t="n">
        <v>0</v>
      </c>
      <c r="CJ222" s="2" t="n">
        <v>1</v>
      </c>
      <c r="CK222" s="2" t="n">
        <v>0</v>
      </c>
      <c r="CL222" s="2" t="n">
        <v>0</v>
      </c>
      <c r="CM222" s="2" t="n">
        <v>0</v>
      </c>
      <c r="CN222" s="2" t="n">
        <v>0</v>
      </c>
      <c r="CO222" s="2" t="n">
        <v>0</v>
      </c>
      <c r="CP222" s="2" t="n">
        <v>2</v>
      </c>
      <c r="CQ222" s="2" t="n">
        <v>0</v>
      </c>
      <c r="CR222" s="2" t="n">
        <v>0</v>
      </c>
      <c r="CS222" s="2" t="n">
        <v>1</v>
      </c>
      <c r="CT222" s="2" t="n">
        <v>0</v>
      </c>
      <c r="CU222" s="2" t="n">
        <v>10</v>
      </c>
      <c r="CV222" s="2" t="n">
        <v>0</v>
      </c>
      <c r="CW222" s="2" t="n">
        <v>0</v>
      </c>
      <c r="CX222" s="2" t="n">
        <v>0</v>
      </c>
      <c r="CY222" s="2" t="n">
        <v>0</v>
      </c>
      <c r="CZ222" s="2" t="n">
        <v>1</v>
      </c>
      <c r="DA222" s="2" t="n">
        <v>0</v>
      </c>
      <c r="DB222" s="2" t="n">
        <v>0</v>
      </c>
      <c r="DC222" s="2" t="n">
        <v>1</v>
      </c>
      <c r="DD222" s="2" t="n">
        <v>1</v>
      </c>
      <c r="DE222" s="2" t="n">
        <v>0</v>
      </c>
      <c r="DF222" s="2" t="n">
        <v>0</v>
      </c>
      <c r="DG222" s="2" t="n">
        <v>0</v>
      </c>
      <c r="DH222" s="2" t="n">
        <v>0</v>
      </c>
      <c r="DI222" s="2" t="n">
        <v>0</v>
      </c>
      <c r="DJ222" s="2" t="n">
        <v>0</v>
      </c>
      <c r="DK222" s="2" t="n">
        <v>0</v>
      </c>
      <c r="DL222" s="2" t="n">
        <v>0</v>
      </c>
      <c r="DM222" s="2" t="n">
        <v>0</v>
      </c>
      <c r="DN222" s="2" t="n">
        <v>0</v>
      </c>
      <c r="DO222" s="2" t="n">
        <v>0</v>
      </c>
      <c r="DP222" s="2" t="n">
        <v>0</v>
      </c>
      <c r="DQ222" s="2" t="n">
        <v>0</v>
      </c>
      <c r="DR222" s="2" t="n">
        <v>0</v>
      </c>
      <c r="DS222" s="2" t="n">
        <v>0</v>
      </c>
      <c r="DT222" s="2" t="n">
        <v>0</v>
      </c>
      <c r="DU222" s="2" t="n">
        <v>0</v>
      </c>
      <c r="DV222" s="2" t="n">
        <v>0</v>
      </c>
      <c r="DW222" s="2" t="n">
        <v>0</v>
      </c>
      <c r="DX222" s="2" t="n">
        <v>0</v>
      </c>
      <c r="DY222" s="2" t="n">
        <v>0</v>
      </c>
      <c r="DZ222" s="2" t="n">
        <v>1</v>
      </c>
      <c r="EA222" s="2" t="n">
        <v>0</v>
      </c>
      <c r="EB222" s="2" t="n">
        <v>1</v>
      </c>
      <c r="EC222" s="2" t="n">
        <v>0</v>
      </c>
      <c r="ED222" s="2" t="n">
        <v>1</v>
      </c>
      <c r="EE222" s="2" t="n">
        <v>0</v>
      </c>
      <c r="EF222" s="2" t="n">
        <v>0</v>
      </c>
      <c r="EG222" s="2" t="n">
        <v>76</v>
      </c>
      <c r="EH222" s="2" t="n">
        <v>1</v>
      </c>
      <c r="EI222" s="2" t="n">
        <v>0</v>
      </c>
      <c r="EJ222" s="2" t="n">
        <v>0</v>
      </c>
      <c r="EK222" s="2" t="n">
        <v>0</v>
      </c>
      <c r="EL222" s="2" t="n">
        <v>0</v>
      </c>
      <c r="EM222" s="2" t="n">
        <v>0</v>
      </c>
      <c r="EN222" s="2" t="n">
        <v>0</v>
      </c>
      <c r="EO222" s="2" t="n">
        <v>1</v>
      </c>
      <c r="EP222" s="2" t="n">
        <v>3</v>
      </c>
      <c r="EQ222" s="2" t="n">
        <v>0</v>
      </c>
      <c r="ER222" s="2" t="n">
        <v>1</v>
      </c>
      <c r="ES222" s="2" t="n">
        <v>1</v>
      </c>
      <c r="ET222" s="2" t="n">
        <v>0</v>
      </c>
      <c r="EU222" s="2" t="n">
        <v>0</v>
      </c>
      <c r="EV222" s="2" t="n">
        <v>0</v>
      </c>
      <c r="EW222" s="2" t="n">
        <v>0</v>
      </c>
      <c r="EX222" s="2" t="n">
        <v>0</v>
      </c>
      <c r="EY222" s="2" t="n">
        <v>0</v>
      </c>
      <c r="EZ222" s="2" t="n">
        <v>0</v>
      </c>
      <c r="FA222" s="2" t="n">
        <v>0</v>
      </c>
      <c r="FB222" s="2" t="n">
        <v>0</v>
      </c>
      <c r="FC222" s="2" t="n">
        <v>1</v>
      </c>
      <c r="FD222" s="2" t="n">
        <v>0</v>
      </c>
      <c r="FE222" s="2" t="n">
        <v>0</v>
      </c>
      <c r="FF222" s="2" t="n">
        <v>0</v>
      </c>
      <c r="FG222" s="2" t="n">
        <v>0</v>
      </c>
      <c r="FH222" s="2" t="n">
        <v>0</v>
      </c>
      <c r="FI222" s="2" t="n">
        <v>0</v>
      </c>
      <c r="FJ222" s="2" t="n">
        <v>0</v>
      </c>
      <c r="FK222" s="2" t="n">
        <v>0</v>
      </c>
      <c r="FL222" s="2" t="n">
        <v>0</v>
      </c>
      <c r="FM222" s="2" t="n">
        <v>0</v>
      </c>
      <c r="FN222" s="2" t="n">
        <v>0</v>
      </c>
      <c r="FO222" s="2" t="n">
        <v>0</v>
      </c>
      <c r="FP222" s="2" t="n">
        <v>0</v>
      </c>
      <c r="FQ222" s="2" t="n">
        <v>0</v>
      </c>
      <c r="FR222" s="2" t="n">
        <v>0</v>
      </c>
      <c r="FS222" s="2" t="n">
        <v>0</v>
      </c>
      <c r="FT222" s="2" t="n">
        <v>0</v>
      </c>
      <c r="FU222" s="2" t="n">
        <v>0</v>
      </c>
      <c r="FV222" s="2" t="n">
        <v>0</v>
      </c>
      <c r="FW222" s="2" t="n">
        <v>1</v>
      </c>
      <c r="FX222" s="2" t="n">
        <v>0</v>
      </c>
      <c r="FY222" s="2" t="n">
        <v>1</v>
      </c>
      <c r="FZ222" s="2" t="n">
        <v>0</v>
      </c>
      <c r="GA222" s="2" t="n">
        <v>0</v>
      </c>
      <c r="GB222" s="2" t="n">
        <v>26</v>
      </c>
      <c r="GC222" s="2" t="n">
        <v>0</v>
      </c>
      <c r="GD222" s="2" t="n">
        <v>0</v>
      </c>
      <c r="GE222" s="2" t="n">
        <v>0</v>
      </c>
      <c r="GF222" s="2" t="n">
        <v>0</v>
      </c>
      <c r="GG222" s="2" t="n">
        <v>0</v>
      </c>
      <c r="GH222" s="2" t="n">
        <v>1</v>
      </c>
      <c r="GI222" s="2" t="n">
        <v>1</v>
      </c>
      <c r="GJ222" s="2" t="n">
        <v>0</v>
      </c>
      <c r="GK222" s="2" t="n">
        <v>0</v>
      </c>
      <c r="GL222" s="2" t="n">
        <v>0</v>
      </c>
      <c r="GM222" s="2" t="n">
        <v>0</v>
      </c>
      <c r="GN222" s="2" t="n">
        <v>0</v>
      </c>
      <c r="GO222" s="2" t="n">
        <v>0</v>
      </c>
      <c r="GP222" s="2" t="n">
        <v>1</v>
      </c>
      <c r="GQ222" s="2" t="n">
        <v>0</v>
      </c>
      <c r="GR222" s="2" t="n">
        <v>0</v>
      </c>
      <c r="GS222" s="2" t="n">
        <v>0</v>
      </c>
      <c r="GT222" s="2" t="n">
        <v>0</v>
      </c>
      <c r="GU222" s="2" t="n">
        <v>0</v>
      </c>
      <c r="GV222" s="2" t="n">
        <v>0</v>
      </c>
      <c r="GW222" s="2" t="n">
        <v>0</v>
      </c>
      <c r="GX222" s="2" t="n">
        <v>0</v>
      </c>
      <c r="GY222" s="2" t="n">
        <v>0</v>
      </c>
      <c r="GZ222" s="2" t="n">
        <v>0</v>
      </c>
      <c r="HA222" s="2" t="n">
        <v>0</v>
      </c>
      <c r="HB222" s="2" t="n">
        <v>0</v>
      </c>
      <c r="HC222" s="2" t="n">
        <v>2</v>
      </c>
      <c r="HD222" s="2" t="n">
        <v>0</v>
      </c>
      <c r="HE222" s="2" t="n">
        <v>0</v>
      </c>
      <c r="HF222" s="2" t="n">
        <v>0</v>
      </c>
      <c r="HG222" s="2" t="n">
        <v>0</v>
      </c>
      <c r="HH222" s="2" t="n">
        <v>0</v>
      </c>
      <c r="HI222" s="2" t="n">
        <v>0</v>
      </c>
      <c r="HJ222" s="2" t="n">
        <v>0</v>
      </c>
      <c r="HK222" s="2" t="n">
        <v>0</v>
      </c>
      <c r="HL222" s="2" t="n">
        <v>0</v>
      </c>
      <c r="HM222" s="2" t="n">
        <v>0</v>
      </c>
      <c r="HN222" s="2" t="n">
        <v>0</v>
      </c>
      <c r="HO222" s="2" t="n">
        <v>0</v>
      </c>
      <c r="HP222" s="2" t="n">
        <v>0</v>
      </c>
      <c r="HQ222" s="2" t="n">
        <v>0</v>
      </c>
      <c r="HR222" s="2" t="n">
        <v>0</v>
      </c>
      <c r="HS222" s="2" t="n">
        <v>1</v>
      </c>
      <c r="HT222" s="2" t="n">
        <v>0</v>
      </c>
      <c r="HU222" s="2" t="n">
        <v>0</v>
      </c>
      <c r="HV222" s="2" t="n">
        <v>0</v>
      </c>
      <c r="HW222" s="2" t="n">
        <v>0</v>
      </c>
      <c r="HX222" s="2" t="n">
        <v>2</v>
      </c>
      <c r="HY222" s="2" t="n">
        <v>1</v>
      </c>
      <c r="HZ222" s="2" t="n">
        <v>1</v>
      </c>
      <c r="IA222" s="2" t="n">
        <v>0</v>
      </c>
      <c r="IB222" s="2" t="n">
        <v>0</v>
      </c>
      <c r="IC222" s="2" t="n">
        <v>1</v>
      </c>
      <c r="ID222" s="2" t="n">
        <v>0</v>
      </c>
      <c r="IE222" s="2" t="n">
        <v>0</v>
      </c>
      <c r="IF222" s="2" t="n">
        <v>0</v>
      </c>
      <c r="IG222" s="2" t="n">
        <v>0</v>
      </c>
      <c r="IH222" s="2" t="n">
        <v>0</v>
      </c>
      <c r="II222" s="2" t="n">
        <v>0</v>
      </c>
      <c r="IJ222" s="2" t="n">
        <v>0</v>
      </c>
      <c r="IK222" s="2" t="n">
        <v>17</v>
      </c>
      <c r="IL222" s="2" t="n">
        <v>0</v>
      </c>
      <c r="IM222" s="2" t="n">
        <v>0</v>
      </c>
      <c r="IN222" s="2" t="n">
        <v>0</v>
      </c>
      <c r="IO222" s="2" t="n">
        <v>0</v>
      </c>
      <c r="IP222" s="2" t="n">
        <v>0</v>
      </c>
      <c r="IQ222" s="2" t="n">
        <v>0</v>
      </c>
      <c r="IR222" s="2" t="n">
        <v>0</v>
      </c>
      <c r="IS222" s="2" t="n">
        <v>0</v>
      </c>
      <c r="IT222" s="2" t="n">
        <v>9</v>
      </c>
      <c r="IU222" s="2" t="n">
        <v>25</v>
      </c>
      <c r="IV222" s="2" t="n">
        <f aca="false">SUM(C222:IU222)</f>
        <v>339</v>
      </c>
    </row>
    <row r="223" customFormat="false" ht="12.75" hidden="false" customHeight="false" outlineLevel="0" collapsed="false">
      <c r="A223" s="36" t="n">
        <f aca="false">VLOOKUP(B223,[1]Hoja1!$B$2:$D$1124,3,0)</f>
        <v>15224</v>
      </c>
      <c r="B223" s="40" t="s">
        <v>724</v>
      </c>
      <c r="C223" s="2" t="n">
        <v>2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0</v>
      </c>
      <c r="L223" s="2" t="n">
        <v>0</v>
      </c>
      <c r="M223" s="2" t="n">
        <v>17</v>
      </c>
      <c r="N223" s="2" t="n">
        <v>0</v>
      </c>
      <c r="O223" s="2" t="n">
        <v>52</v>
      </c>
      <c r="P223" s="2" t="n">
        <v>0</v>
      </c>
      <c r="Q223" s="2" t="n">
        <v>0</v>
      </c>
      <c r="R223" s="2" t="n">
        <v>1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1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1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0</v>
      </c>
      <c r="AN223" s="2" t="n">
        <v>0</v>
      </c>
      <c r="AO223" s="2" t="n">
        <v>1</v>
      </c>
      <c r="AP223" s="2" t="n">
        <v>33</v>
      </c>
      <c r="AQ223" s="2" t="n">
        <v>0</v>
      </c>
      <c r="AR223" s="2" t="n">
        <v>9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9</v>
      </c>
      <c r="AX223" s="2" t="n">
        <v>0</v>
      </c>
      <c r="AY223" s="2" t="n">
        <v>0</v>
      </c>
      <c r="AZ223" s="2" t="n">
        <v>1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51</v>
      </c>
      <c r="BF223" s="2" t="n">
        <v>0</v>
      </c>
      <c r="BG223" s="2" t="n">
        <v>1</v>
      </c>
      <c r="BH223" s="2" t="n">
        <v>0</v>
      </c>
      <c r="BI223" s="2" t="n">
        <v>4</v>
      </c>
      <c r="BJ223" s="2" t="n">
        <v>0</v>
      </c>
      <c r="BK223" s="2" t="n">
        <v>0</v>
      </c>
      <c r="BL223" s="2" t="n">
        <v>0</v>
      </c>
      <c r="BM223" s="2" t="n">
        <v>0</v>
      </c>
      <c r="BN223" s="2" t="n">
        <v>2</v>
      </c>
      <c r="BO223" s="2" t="n">
        <v>0</v>
      </c>
      <c r="BP223" s="2" t="n">
        <v>0</v>
      </c>
      <c r="BQ223" s="2" t="n">
        <v>0</v>
      </c>
      <c r="BR223" s="2" t="n">
        <v>1</v>
      </c>
      <c r="BS223" s="2" t="n">
        <v>0</v>
      </c>
      <c r="BT223" s="2" t="n">
        <v>0</v>
      </c>
      <c r="BU223" s="2" t="n">
        <v>2</v>
      </c>
      <c r="BV223" s="2" t="n">
        <v>0</v>
      </c>
      <c r="BW223" s="2" t="n">
        <v>0</v>
      </c>
      <c r="BX223" s="2" t="n">
        <v>0</v>
      </c>
      <c r="BY223" s="2" t="n">
        <v>0</v>
      </c>
      <c r="BZ223" s="2" t="n">
        <v>0</v>
      </c>
      <c r="CA223" s="2" t="n">
        <v>0</v>
      </c>
      <c r="CB223" s="2" t="n">
        <v>0</v>
      </c>
      <c r="CC223" s="2" t="n">
        <v>0</v>
      </c>
      <c r="CD223" s="2" t="n">
        <v>0</v>
      </c>
      <c r="CE223" s="2" t="n">
        <v>0</v>
      </c>
      <c r="CF223" s="2" t="n">
        <v>4</v>
      </c>
      <c r="CG223" s="2" t="n">
        <v>0</v>
      </c>
      <c r="CH223" s="2" t="n">
        <v>22</v>
      </c>
      <c r="CI223" s="2" t="n">
        <v>0</v>
      </c>
      <c r="CJ223" s="2" t="n">
        <v>3</v>
      </c>
      <c r="CK223" s="2" t="n">
        <v>0</v>
      </c>
      <c r="CL223" s="2" t="n">
        <v>0</v>
      </c>
      <c r="CM223" s="2" t="n">
        <v>0</v>
      </c>
      <c r="CN223" s="2" t="n">
        <v>0</v>
      </c>
      <c r="CO223" s="2" t="n">
        <v>0</v>
      </c>
      <c r="CP223" s="2" t="n">
        <v>0</v>
      </c>
      <c r="CQ223" s="2" t="n">
        <v>0</v>
      </c>
      <c r="CR223" s="2" t="n">
        <v>0</v>
      </c>
      <c r="CS223" s="2" t="n">
        <v>0</v>
      </c>
      <c r="CT223" s="2" t="n">
        <v>1</v>
      </c>
      <c r="CU223" s="2" t="n">
        <v>0</v>
      </c>
      <c r="CV223" s="2" t="n">
        <v>1</v>
      </c>
      <c r="CW223" s="2" t="n">
        <v>0</v>
      </c>
      <c r="CX223" s="2" t="n">
        <v>0</v>
      </c>
      <c r="CY223" s="2" t="n">
        <v>0</v>
      </c>
      <c r="CZ223" s="2" t="n">
        <v>0</v>
      </c>
      <c r="DA223" s="2" t="n">
        <v>0</v>
      </c>
      <c r="DB223" s="2" t="n">
        <v>0</v>
      </c>
      <c r="DC223" s="2" t="n">
        <v>0</v>
      </c>
      <c r="DD223" s="2" t="n">
        <v>2</v>
      </c>
      <c r="DE223" s="2" t="n">
        <v>0</v>
      </c>
      <c r="DF223" s="2" t="n">
        <v>0</v>
      </c>
      <c r="DG223" s="2" t="n">
        <v>0</v>
      </c>
      <c r="DH223" s="2" t="n">
        <v>0</v>
      </c>
      <c r="DI223" s="2" t="n">
        <v>1</v>
      </c>
      <c r="DJ223" s="2" t="n">
        <v>1</v>
      </c>
      <c r="DK223" s="2" t="n">
        <v>0</v>
      </c>
      <c r="DL223" s="2" t="n">
        <v>0</v>
      </c>
      <c r="DM223" s="2" t="n">
        <v>0</v>
      </c>
      <c r="DN223" s="2" t="n">
        <v>0</v>
      </c>
      <c r="DO223" s="2" t="n">
        <v>0</v>
      </c>
      <c r="DP223" s="2" t="n">
        <v>0</v>
      </c>
      <c r="DQ223" s="2" t="n">
        <v>0</v>
      </c>
      <c r="DR223" s="2" t="n">
        <v>0</v>
      </c>
      <c r="DS223" s="2" t="n">
        <v>12</v>
      </c>
      <c r="DT223" s="2" t="n">
        <v>0</v>
      </c>
      <c r="DU223" s="2" t="n">
        <v>0</v>
      </c>
      <c r="DV223" s="2" t="n">
        <v>0</v>
      </c>
      <c r="DW223" s="2" t="n">
        <v>0</v>
      </c>
      <c r="DX223" s="2" t="n">
        <v>0</v>
      </c>
      <c r="DY223" s="2" t="n">
        <v>0</v>
      </c>
      <c r="DZ223" s="2" t="n">
        <v>0</v>
      </c>
      <c r="EA223" s="2" t="n">
        <v>1</v>
      </c>
      <c r="EB223" s="2" t="n">
        <v>0</v>
      </c>
      <c r="EC223" s="2" t="n">
        <v>1</v>
      </c>
      <c r="ED223" s="2" t="n">
        <v>1</v>
      </c>
      <c r="EE223" s="2" t="n">
        <v>0</v>
      </c>
      <c r="EF223" s="2" t="n">
        <v>0</v>
      </c>
      <c r="EG223" s="2" t="n">
        <v>0</v>
      </c>
      <c r="EH223" s="2" t="n">
        <v>0</v>
      </c>
      <c r="EI223" s="2" t="n">
        <v>0</v>
      </c>
      <c r="EJ223" s="2" t="n">
        <v>0</v>
      </c>
      <c r="EK223" s="2" t="n">
        <v>1</v>
      </c>
      <c r="EL223" s="2" t="n">
        <v>0</v>
      </c>
      <c r="EM223" s="2" t="n">
        <v>0</v>
      </c>
      <c r="EN223" s="2" t="n">
        <v>0</v>
      </c>
      <c r="EO223" s="2" t="n">
        <v>1</v>
      </c>
      <c r="EP223" s="2" t="n">
        <v>1</v>
      </c>
      <c r="EQ223" s="2" t="n">
        <v>0</v>
      </c>
      <c r="ER223" s="2" t="n">
        <v>0</v>
      </c>
      <c r="ES223" s="2" t="n">
        <v>1</v>
      </c>
      <c r="ET223" s="2" t="n">
        <v>0</v>
      </c>
      <c r="EU223" s="2" t="n">
        <v>0</v>
      </c>
      <c r="EV223" s="2" t="n">
        <v>0</v>
      </c>
      <c r="EW223" s="2" t="n">
        <v>0</v>
      </c>
      <c r="EX223" s="2" t="n">
        <v>0</v>
      </c>
      <c r="EY223" s="2" t="n">
        <v>0</v>
      </c>
      <c r="EZ223" s="2" t="n">
        <v>0</v>
      </c>
      <c r="FA223" s="2" t="n">
        <v>0</v>
      </c>
      <c r="FB223" s="2" t="n">
        <v>0</v>
      </c>
      <c r="FC223" s="2" t="n">
        <v>1</v>
      </c>
      <c r="FD223" s="2" t="n">
        <v>0</v>
      </c>
      <c r="FE223" s="2" t="n">
        <v>1</v>
      </c>
      <c r="FF223" s="2" t="n">
        <v>0</v>
      </c>
      <c r="FG223" s="2" t="n">
        <v>0</v>
      </c>
      <c r="FH223" s="2" t="n">
        <v>2</v>
      </c>
      <c r="FI223" s="2" t="n">
        <v>0</v>
      </c>
      <c r="FJ223" s="2" t="n">
        <v>0</v>
      </c>
      <c r="FK223" s="2" t="n">
        <v>0</v>
      </c>
      <c r="FL223" s="2" t="n">
        <v>0</v>
      </c>
      <c r="FM223" s="2" t="n">
        <v>0</v>
      </c>
      <c r="FN223" s="2" t="n">
        <v>1</v>
      </c>
      <c r="FO223" s="2" t="n">
        <v>8</v>
      </c>
      <c r="FP223" s="2" t="n">
        <v>0</v>
      </c>
      <c r="FQ223" s="2" t="n">
        <v>0</v>
      </c>
      <c r="FR223" s="2" t="n">
        <v>3</v>
      </c>
      <c r="FS223" s="2" t="n">
        <v>1</v>
      </c>
      <c r="FT223" s="2" t="n">
        <v>0</v>
      </c>
      <c r="FU223" s="2" t="n">
        <v>0</v>
      </c>
      <c r="FV223" s="2" t="n">
        <v>0</v>
      </c>
      <c r="FW223" s="2" t="n">
        <v>0</v>
      </c>
      <c r="FX223" s="2" t="n">
        <v>0</v>
      </c>
      <c r="FY223" s="2" t="n">
        <v>0</v>
      </c>
      <c r="FZ223" s="2" t="n">
        <v>0</v>
      </c>
      <c r="GA223" s="2" t="n">
        <v>0</v>
      </c>
      <c r="GB223" s="2" t="n">
        <v>363</v>
      </c>
      <c r="GC223" s="2" t="n">
        <v>1</v>
      </c>
      <c r="GD223" s="2" t="n">
        <v>0</v>
      </c>
      <c r="GE223" s="2" t="n">
        <v>0</v>
      </c>
      <c r="GF223" s="2" t="n">
        <v>0</v>
      </c>
      <c r="GG223" s="2" t="n">
        <v>0</v>
      </c>
      <c r="GH223" s="2" t="n">
        <v>1</v>
      </c>
      <c r="GI223" s="2" t="n">
        <v>1</v>
      </c>
      <c r="GJ223" s="2" t="n">
        <v>0</v>
      </c>
      <c r="GK223" s="2" t="n">
        <v>0</v>
      </c>
      <c r="GL223" s="2" t="n">
        <v>5</v>
      </c>
      <c r="GM223" s="2" t="n">
        <v>1</v>
      </c>
      <c r="GN223" s="2" t="n">
        <v>0</v>
      </c>
      <c r="GO223" s="2" t="n">
        <v>0</v>
      </c>
      <c r="GP223" s="2" t="n">
        <v>0</v>
      </c>
      <c r="GQ223" s="2" t="n">
        <v>0</v>
      </c>
      <c r="GR223" s="2" t="n">
        <v>0</v>
      </c>
      <c r="GS223" s="2" t="n">
        <v>0</v>
      </c>
      <c r="GT223" s="2" t="n">
        <v>1</v>
      </c>
      <c r="GU223" s="2" t="n">
        <v>0</v>
      </c>
      <c r="GV223" s="2" t="n">
        <v>0</v>
      </c>
      <c r="GW223" s="2" t="n">
        <v>0</v>
      </c>
      <c r="GX223" s="2" t="n">
        <v>0</v>
      </c>
      <c r="GY223" s="2" t="n">
        <v>0</v>
      </c>
      <c r="GZ223" s="2" t="n">
        <v>0</v>
      </c>
      <c r="HA223" s="2" t="n">
        <v>0</v>
      </c>
      <c r="HB223" s="2" t="n">
        <v>0</v>
      </c>
      <c r="HC223" s="2" t="n">
        <v>1</v>
      </c>
      <c r="HD223" s="2" t="n">
        <v>0</v>
      </c>
      <c r="HE223" s="2" t="n">
        <v>0</v>
      </c>
      <c r="HF223" s="2" t="n">
        <v>0</v>
      </c>
      <c r="HG223" s="2" t="n">
        <v>1</v>
      </c>
      <c r="HH223" s="2" t="n">
        <v>0</v>
      </c>
      <c r="HI223" s="2" t="n">
        <v>0</v>
      </c>
      <c r="HJ223" s="2" t="n">
        <v>0</v>
      </c>
      <c r="HK223" s="2" t="n">
        <v>0</v>
      </c>
      <c r="HL223" s="2" t="n">
        <v>0</v>
      </c>
      <c r="HM223" s="2" t="n">
        <v>0</v>
      </c>
      <c r="HN223" s="2" t="n">
        <v>0</v>
      </c>
      <c r="HO223" s="2" t="n">
        <v>0</v>
      </c>
      <c r="HP223" s="2" t="n">
        <v>1</v>
      </c>
      <c r="HQ223" s="2" t="n">
        <v>0</v>
      </c>
      <c r="HR223" s="2" t="n">
        <v>0</v>
      </c>
      <c r="HS223" s="2" t="n">
        <v>0</v>
      </c>
      <c r="HT223" s="2" t="n">
        <v>0</v>
      </c>
      <c r="HU223" s="2" t="n">
        <v>0</v>
      </c>
      <c r="HV223" s="2" t="n">
        <v>0</v>
      </c>
      <c r="HW223" s="2" t="n">
        <v>0</v>
      </c>
      <c r="HX223" s="2" t="n">
        <v>0</v>
      </c>
      <c r="HY223" s="2" t="n">
        <v>0</v>
      </c>
      <c r="HZ223" s="2" t="n">
        <v>0</v>
      </c>
      <c r="IA223" s="2" t="n">
        <v>0</v>
      </c>
      <c r="IB223" s="2" t="n">
        <v>0</v>
      </c>
      <c r="IC223" s="2" t="n">
        <v>0</v>
      </c>
      <c r="ID223" s="2" t="n">
        <v>0</v>
      </c>
      <c r="IE223" s="2" t="n">
        <v>0</v>
      </c>
      <c r="IF223" s="2" t="n">
        <v>0</v>
      </c>
      <c r="IG223" s="2" t="n">
        <v>0</v>
      </c>
      <c r="IH223" s="2" t="n">
        <v>0</v>
      </c>
      <c r="II223" s="2" t="n">
        <v>0</v>
      </c>
      <c r="IJ223" s="2" t="n">
        <v>0</v>
      </c>
      <c r="IK223" s="2" t="n">
        <v>0</v>
      </c>
      <c r="IL223" s="2" t="n">
        <v>0</v>
      </c>
      <c r="IM223" s="2" t="n">
        <v>0</v>
      </c>
      <c r="IN223" s="2" t="n">
        <v>1</v>
      </c>
      <c r="IO223" s="2" t="n">
        <v>0</v>
      </c>
      <c r="IP223" s="2" t="n">
        <v>2</v>
      </c>
      <c r="IQ223" s="2" t="n">
        <v>0</v>
      </c>
      <c r="IR223" s="2" t="n">
        <v>0</v>
      </c>
      <c r="IS223" s="2" t="n">
        <v>0</v>
      </c>
      <c r="IT223" s="2" t="n">
        <v>4</v>
      </c>
      <c r="IU223" s="2" t="n">
        <v>39</v>
      </c>
      <c r="IV223" s="2" t="n">
        <f aca="false">SUM(C223:IU223)</f>
        <v>681</v>
      </c>
    </row>
    <row r="224" customFormat="false" ht="12.75" hidden="false" customHeight="false" outlineLevel="0" collapsed="false">
      <c r="A224" s="36" t="n">
        <f aca="false">VLOOKUP(B224,[1]Hoja1!$B$2:$D$1124,3,0)</f>
        <v>15226</v>
      </c>
      <c r="B224" s="40" t="s">
        <v>725</v>
      </c>
      <c r="C224" s="2" t="n">
        <v>0</v>
      </c>
      <c r="D224" s="2" t="n">
        <v>0</v>
      </c>
      <c r="E224" s="2" t="n">
        <v>1</v>
      </c>
      <c r="F224" s="2" t="n">
        <v>1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0</v>
      </c>
      <c r="L224" s="2" t="n">
        <v>0</v>
      </c>
      <c r="M224" s="2" t="n">
        <v>0</v>
      </c>
      <c r="N224" s="2" t="n">
        <v>1</v>
      </c>
      <c r="O224" s="2" t="n">
        <v>46</v>
      </c>
      <c r="P224" s="2" t="n">
        <v>1</v>
      </c>
      <c r="Q224" s="2" t="n">
        <v>0</v>
      </c>
      <c r="R224" s="2" t="n">
        <v>1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1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1</v>
      </c>
      <c r="AG224" s="2" t="n">
        <v>1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0</v>
      </c>
      <c r="AN224" s="2" t="n">
        <v>1</v>
      </c>
      <c r="AO224" s="2" t="n">
        <v>0</v>
      </c>
      <c r="AP224" s="2" t="n">
        <v>88</v>
      </c>
      <c r="AQ224" s="2" t="n">
        <v>0</v>
      </c>
      <c r="AR224" s="2" t="n">
        <v>26</v>
      </c>
      <c r="AS224" s="2" t="n">
        <v>1</v>
      </c>
      <c r="AT224" s="2" t="n">
        <v>0</v>
      </c>
      <c r="AU224" s="2" t="n">
        <v>0</v>
      </c>
      <c r="AV224" s="2" t="n">
        <v>0</v>
      </c>
      <c r="AW224" s="2" t="n">
        <v>1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1</v>
      </c>
      <c r="BE224" s="2" t="n">
        <v>0</v>
      </c>
      <c r="BF224" s="2" t="n">
        <v>0</v>
      </c>
      <c r="BG224" s="2" t="n">
        <v>0</v>
      </c>
      <c r="BH224" s="2" t="n">
        <v>0</v>
      </c>
      <c r="BI224" s="2" t="n">
        <v>0</v>
      </c>
      <c r="BJ224" s="2" t="n">
        <v>0</v>
      </c>
      <c r="BK224" s="2" t="n">
        <v>0</v>
      </c>
      <c r="BL224" s="2" t="n">
        <v>0</v>
      </c>
      <c r="BM224" s="2" t="n">
        <v>1</v>
      </c>
      <c r="BN224" s="2" t="n">
        <v>0</v>
      </c>
      <c r="BO224" s="2" t="n">
        <v>1</v>
      </c>
      <c r="BP224" s="2" t="n">
        <v>0</v>
      </c>
      <c r="BQ224" s="2" t="n">
        <v>0</v>
      </c>
      <c r="BR224" s="2" t="n">
        <v>0</v>
      </c>
      <c r="BS224" s="2" t="n">
        <v>0</v>
      </c>
      <c r="BT224" s="2" t="n">
        <v>0</v>
      </c>
      <c r="BU224" s="2" t="n">
        <v>0</v>
      </c>
      <c r="BV224" s="2" t="n">
        <v>1</v>
      </c>
      <c r="BW224" s="2" t="n">
        <v>0</v>
      </c>
      <c r="BX224" s="2" t="n">
        <v>0</v>
      </c>
      <c r="BY224" s="2" t="n">
        <v>0</v>
      </c>
      <c r="BZ224" s="2" t="n">
        <v>0</v>
      </c>
      <c r="CA224" s="2" t="n">
        <v>0</v>
      </c>
      <c r="CB224" s="2" t="n">
        <v>0</v>
      </c>
      <c r="CC224" s="2" t="n">
        <v>0</v>
      </c>
      <c r="CD224" s="2" t="n">
        <v>0</v>
      </c>
      <c r="CE224" s="2" t="n">
        <v>0</v>
      </c>
      <c r="CF224" s="2" t="n">
        <v>0</v>
      </c>
      <c r="CG224" s="2" t="n">
        <v>0</v>
      </c>
      <c r="CH224" s="2" t="n">
        <v>115</v>
      </c>
      <c r="CI224" s="2" t="n">
        <v>0</v>
      </c>
      <c r="CJ224" s="2" t="n">
        <v>1</v>
      </c>
      <c r="CK224" s="2" t="n">
        <v>2</v>
      </c>
      <c r="CL224" s="2" t="n">
        <v>0</v>
      </c>
      <c r="CM224" s="2" t="n">
        <v>0</v>
      </c>
      <c r="CN224" s="2" t="n">
        <v>0</v>
      </c>
      <c r="CO224" s="2" t="n">
        <v>0</v>
      </c>
      <c r="CP224" s="2" t="n">
        <v>0</v>
      </c>
      <c r="CQ224" s="2" t="n">
        <v>0</v>
      </c>
      <c r="CR224" s="2" t="n">
        <v>0</v>
      </c>
      <c r="CS224" s="2" t="n">
        <v>1</v>
      </c>
      <c r="CT224" s="2" t="n">
        <v>0</v>
      </c>
      <c r="CU224" s="2" t="n">
        <v>0</v>
      </c>
      <c r="CV224" s="2" t="n">
        <v>1</v>
      </c>
      <c r="CW224" s="2" t="n">
        <v>0</v>
      </c>
      <c r="CX224" s="2" t="n">
        <v>1</v>
      </c>
      <c r="CY224" s="2" t="n">
        <v>0</v>
      </c>
      <c r="CZ224" s="2" t="n">
        <v>0</v>
      </c>
      <c r="DA224" s="2" t="n">
        <v>0</v>
      </c>
      <c r="DB224" s="2" t="n">
        <v>0</v>
      </c>
      <c r="DC224" s="2" t="n">
        <v>0</v>
      </c>
      <c r="DD224" s="2" t="n">
        <v>0</v>
      </c>
      <c r="DE224" s="2" t="n">
        <v>0</v>
      </c>
      <c r="DF224" s="2" t="n">
        <v>0</v>
      </c>
      <c r="DG224" s="2" t="n">
        <v>0</v>
      </c>
      <c r="DH224" s="2" t="n">
        <v>0</v>
      </c>
      <c r="DI224" s="2" t="n">
        <v>0</v>
      </c>
      <c r="DJ224" s="2" t="n">
        <v>0</v>
      </c>
      <c r="DK224" s="2" t="n">
        <v>0</v>
      </c>
      <c r="DL224" s="2" t="n">
        <v>0</v>
      </c>
      <c r="DM224" s="2" t="n">
        <v>0</v>
      </c>
      <c r="DN224" s="2" t="n">
        <v>0</v>
      </c>
      <c r="DO224" s="2" t="n">
        <v>0</v>
      </c>
      <c r="DP224" s="2" t="n">
        <v>0</v>
      </c>
      <c r="DQ224" s="2" t="n">
        <v>0</v>
      </c>
      <c r="DR224" s="2" t="n">
        <v>0</v>
      </c>
      <c r="DS224" s="2" t="n">
        <v>11</v>
      </c>
      <c r="DT224" s="2" t="n">
        <v>0</v>
      </c>
      <c r="DU224" s="2" t="n">
        <v>0</v>
      </c>
      <c r="DV224" s="2" t="n">
        <v>0</v>
      </c>
      <c r="DW224" s="2" t="n">
        <v>1</v>
      </c>
      <c r="DX224" s="2" t="n">
        <v>0</v>
      </c>
      <c r="DY224" s="2" t="n">
        <v>0</v>
      </c>
      <c r="DZ224" s="2" t="n">
        <v>0</v>
      </c>
      <c r="EA224" s="2" t="n">
        <v>0</v>
      </c>
      <c r="EB224" s="2" t="n">
        <v>0</v>
      </c>
      <c r="EC224" s="2" t="n">
        <v>0</v>
      </c>
      <c r="ED224" s="2" t="n">
        <v>0</v>
      </c>
      <c r="EE224" s="2" t="n">
        <v>0</v>
      </c>
      <c r="EF224" s="2" t="n">
        <v>0</v>
      </c>
      <c r="EG224" s="2" t="n">
        <v>0</v>
      </c>
      <c r="EH224" s="2" t="n">
        <v>0</v>
      </c>
      <c r="EI224" s="2" t="n">
        <v>0</v>
      </c>
      <c r="EJ224" s="2" t="n">
        <v>0</v>
      </c>
      <c r="EK224" s="2" t="n">
        <v>0</v>
      </c>
      <c r="EL224" s="2" t="n">
        <v>0</v>
      </c>
      <c r="EM224" s="2" t="n">
        <v>0</v>
      </c>
      <c r="EN224" s="2" t="n">
        <v>0</v>
      </c>
      <c r="EO224" s="2" t="n">
        <v>0</v>
      </c>
      <c r="EP224" s="2" t="n">
        <v>0</v>
      </c>
      <c r="EQ224" s="2" t="n">
        <v>0</v>
      </c>
      <c r="ER224" s="2" t="n">
        <v>0</v>
      </c>
      <c r="ES224" s="2" t="n">
        <v>0</v>
      </c>
      <c r="ET224" s="2" t="n">
        <v>0</v>
      </c>
      <c r="EU224" s="2" t="n">
        <v>0</v>
      </c>
      <c r="EV224" s="2" t="n">
        <v>0</v>
      </c>
      <c r="EW224" s="2" t="n">
        <v>0</v>
      </c>
      <c r="EX224" s="2" t="n">
        <v>0</v>
      </c>
      <c r="EY224" s="2" t="n">
        <v>0</v>
      </c>
      <c r="EZ224" s="2" t="n">
        <v>0</v>
      </c>
      <c r="FA224" s="2" t="n">
        <v>0</v>
      </c>
      <c r="FB224" s="2" t="n">
        <v>0</v>
      </c>
      <c r="FC224" s="2" t="n">
        <v>0</v>
      </c>
      <c r="FD224" s="2" t="n">
        <v>0</v>
      </c>
      <c r="FE224" s="2" t="n">
        <v>0</v>
      </c>
      <c r="FF224" s="2" t="n">
        <v>0</v>
      </c>
      <c r="FG224" s="2" t="n">
        <v>0</v>
      </c>
      <c r="FH224" s="2" t="n">
        <v>0</v>
      </c>
      <c r="FI224" s="2" t="n">
        <v>0</v>
      </c>
      <c r="FJ224" s="2" t="n">
        <v>0</v>
      </c>
      <c r="FK224" s="2" t="n">
        <v>0</v>
      </c>
      <c r="FL224" s="2" t="n">
        <v>0</v>
      </c>
      <c r="FM224" s="2" t="n">
        <v>0</v>
      </c>
      <c r="FN224" s="2" t="n">
        <v>0</v>
      </c>
      <c r="FO224" s="2" t="n">
        <v>0</v>
      </c>
      <c r="FP224" s="2" t="n">
        <v>0</v>
      </c>
      <c r="FQ224" s="2" t="n">
        <v>0</v>
      </c>
      <c r="FR224" s="2" t="n">
        <v>0</v>
      </c>
      <c r="FS224" s="2" t="n">
        <v>0</v>
      </c>
      <c r="FT224" s="2" t="n">
        <v>1</v>
      </c>
      <c r="FU224" s="2" t="n">
        <v>0</v>
      </c>
      <c r="FV224" s="2" t="n">
        <v>0</v>
      </c>
      <c r="FW224" s="2" t="n">
        <v>0</v>
      </c>
      <c r="FX224" s="2" t="n">
        <v>0</v>
      </c>
      <c r="FY224" s="2" t="n">
        <v>1</v>
      </c>
      <c r="FZ224" s="2" t="n">
        <v>0</v>
      </c>
      <c r="GA224" s="2" t="n">
        <v>0</v>
      </c>
      <c r="GB224" s="2" t="n">
        <v>8</v>
      </c>
      <c r="GC224" s="2" t="n">
        <v>0</v>
      </c>
      <c r="GD224" s="2" t="n">
        <v>1</v>
      </c>
      <c r="GE224" s="2" t="n">
        <v>0</v>
      </c>
      <c r="GF224" s="2" t="n">
        <v>0</v>
      </c>
      <c r="GG224" s="2" t="n">
        <v>0</v>
      </c>
      <c r="GH224" s="2" t="n">
        <v>0</v>
      </c>
      <c r="GI224" s="2" t="n">
        <v>0</v>
      </c>
      <c r="GJ224" s="2" t="n">
        <v>0</v>
      </c>
      <c r="GK224" s="2" t="n">
        <v>0</v>
      </c>
      <c r="GL224" s="2" t="n">
        <v>0</v>
      </c>
      <c r="GM224" s="2" t="n">
        <v>0</v>
      </c>
      <c r="GN224" s="2" t="n">
        <v>0</v>
      </c>
      <c r="GO224" s="2" t="n">
        <v>0</v>
      </c>
      <c r="GP224" s="2" t="n">
        <v>0</v>
      </c>
      <c r="GQ224" s="2" t="n">
        <v>0</v>
      </c>
      <c r="GR224" s="2" t="n">
        <v>0</v>
      </c>
      <c r="GS224" s="2" t="n">
        <v>0</v>
      </c>
      <c r="GT224" s="2" t="n">
        <v>0</v>
      </c>
      <c r="GU224" s="2" t="n">
        <v>0</v>
      </c>
      <c r="GV224" s="2" t="n">
        <v>0</v>
      </c>
      <c r="GW224" s="2" t="n">
        <v>0</v>
      </c>
      <c r="GX224" s="2" t="n">
        <v>0</v>
      </c>
      <c r="GY224" s="2" t="n">
        <v>0</v>
      </c>
      <c r="GZ224" s="2" t="n">
        <v>0</v>
      </c>
      <c r="HA224" s="2" t="n">
        <v>0</v>
      </c>
      <c r="HB224" s="2" t="n">
        <v>0</v>
      </c>
      <c r="HC224" s="2" t="n">
        <v>2</v>
      </c>
      <c r="HD224" s="2" t="n">
        <v>0</v>
      </c>
      <c r="HE224" s="2" t="n">
        <v>0</v>
      </c>
      <c r="HF224" s="2" t="n">
        <v>0</v>
      </c>
      <c r="HG224" s="2" t="n">
        <v>0</v>
      </c>
      <c r="HH224" s="2" t="n">
        <v>0</v>
      </c>
      <c r="HI224" s="2" t="n">
        <v>0</v>
      </c>
      <c r="HJ224" s="2" t="n">
        <v>0</v>
      </c>
      <c r="HK224" s="2" t="n">
        <v>0</v>
      </c>
      <c r="HL224" s="2" t="n">
        <v>0</v>
      </c>
      <c r="HM224" s="2" t="n">
        <v>0</v>
      </c>
      <c r="HN224" s="2" t="n">
        <v>2</v>
      </c>
      <c r="HO224" s="2" t="n">
        <v>2</v>
      </c>
      <c r="HP224" s="2" t="n">
        <v>0</v>
      </c>
      <c r="HQ224" s="2" t="n">
        <v>0</v>
      </c>
      <c r="HR224" s="2" t="n">
        <v>0</v>
      </c>
      <c r="HS224" s="2" t="n">
        <v>0</v>
      </c>
      <c r="HT224" s="2" t="n">
        <v>0</v>
      </c>
      <c r="HU224" s="2" t="n">
        <v>0</v>
      </c>
      <c r="HV224" s="2" t="n">
        <v>0</v>
      </c>
      <c r="HW224" s="2" t="n">
        <v>0</v>
      </c>
      <c r="HX224" s="2" t="n">
        <v>0</v>
      </c>
      <c r="HY224" s="2" t="n">
        <v>0</v>
      </c>
      <c r="HZ224" s="2" t="n">
        <v>0</v>
      </c>
      <c r="IA224" s="2" t="n">
        <v>0</v>
      </c>
      <c r="IB224" s="2" t="n">
        <v>0</v>
      </c>
      <c r="IC224" s="2" t="n">
        <v>0</v>
      </c>
      <c r="ID224" s="2" t="n">
        <v>0</v>
      </c>
      <c r="IE224" s="2" t="n">
        <v>0</v>
      </c>
      <c r="IF224" s="2" t="n">
        <v>0</v>
      </c>
      <c r="IG224" s="2" t="n">
        <v>0</v>
      </c>
      <c r="IH224" s="2" t="n">
        <v>1</v>
      </c>
      <c r="II224" s="2" t="n">
        <v>0</v>
      </c>
      <c r="IJ224" s="2" t="n">
        <v>0</v>
      </c>
      <c r="IK224" s="2" t="n">
        <v>0</v>
      </c>
      <c r="IL224" s="2" t="n">
        <v>1</v>
      </c>
      <c r="IM224" s="2" t="n">
        <v>0</v>
      </c>
      <c r="IN224" s="2" t="n">
        <v>1</v>
      </c>
      <c r="IO224" s="2" t="n">
        <v>1</v>
      </c>
      <c r="IP224" s="2" t="n">
        <v>0</v>
      </c>
      <c r="IQ224" s="2" t="n">
        <v>0</v>
      </c>
      <c r="IR224" s="2" t="n">
        <v>0</v>
      </c>
      <c r="IS224" s="2" t="n">
        <v>0</v>
      </c>
      <c r="IT224" s="2" t="n">
        <v>3</v>
      </c>
      <c r="IU224" s="2" t="n">
        <v>51</v>
      </c>
      <c r="IV224" s="2" t="n">
        <f aca="false">SUM(C224:IU224)</f>
        <v>383</v>
      </c>
    </row>
    <row r="225" customFormat="false" ht="12.75" hidden="false" customHeight="false" outlineLevel="0" collapsed="false">
      <c r="A225" s="36" t="n">
        <f aca="false">VLOOKUP(B225,[1]Hoja1!$B$2:$D$1124,3,0)</f>
        <v>15172</v>
      </c>
      <c r="B225" s="40" t="s">
        <v>726</v>
      </c>
      <c r="C225" s="2" t="n">
        <v>0</v>
      </c>
      <c r="D225" s="2" t="n">
        <v>0</v>
      </c>
      <c r="E225" s="2" t="n">
        <v>0</v>
      </c>
      <c r="F225" s="2" t="n">
        <v>1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0</v>
      </c>
      <c r="L225" s="2" t="n">
        <v>0</v>
      </c>
      <c r="M225" s="2" t="n">
        <v>6</v>
      </c>
      <c r="N225" s="2" t="n">
        <v>0</v>
      </c>
      <c r="O225" s="2" t="n">
        <v>2</v>
      </c>
      <c r="P225" s="2" t="n">
        <v>0</v>
      </c>
      <c r="Q225" s="2" t="n">
        <v>0</v>
      </c>
      <c r="R225" s="2" t="n">
        <v>0</v>
      </c>
      <c r="S225" s="2" t="n">
        <v>2</v>
      </c>
      <c r="T225" s="2" t="n">
        <v>0</v>
      </c>
      <c r="U225" s="2" t="n">
        <v>0</v>
      </c>
      <c r="V225" s="2" t="n">
        <v>1</v>
      </c>
      <c r="W225" s="2" t="n">
        <v>4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1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0</v>
      </c>
      <c r="AN225" s="2" t="n">
        <v>0</v>
      </c>
      <c r="AO225" s="2" t="n">
        <v>1</v>
      </c>
      <c r="AP225" s="2" t="n">
        <v>94</v>
      </c>
      <c r="AQ225" s="2" t="n">
        <v>4</v>
      </c>
      <c r="AR225" s="2" t="n">
        <v>31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103</v>
      </c>
      <c r="AX225" s="2" t="n">
        <v>1</v>
      </c>
      <c r="AY225" s="2" t="n">
        <v>2</v>
      </c>
      <c r="AZ225" s="2" t="n">
        <v>0</v>
      </c>
      <c r="BA225" s="2" t="n">
        <v>0</v>
      </c>
      <c r="BB225" s="2" t="n">
        <v>1</v>
      </c>
      <c r="BC225" s="2" t="n">
        <v>0</v>
      </c>
      <c r="BD225" s="2" t="n">
        <v>0</v>
      </c>
      <c r="BE225" s="2" t="n">
        <v>0</v>
      </c>
      <c r="BF225" s="2" t="n">
        <v>1</v>
      </c>
      <c r="BG225" s="2" t="n">
        <v>1</v>
      </c>
      <c r="BH225" s="2" t="n">
        <v>0</v>
      </c>
      <c r="BI225" s="2" t="n">
        <v>41</v>
      </c>
      <c r="BJ225" s="2" t="n">
        <v>0</v>
      </c>
      <c r="BK225" s="2" t="n">
        <v>1</v>
      </c>
      <c r="BL225" s="2" t="n">
        <v>0</v>
      </c>
      <c r="BM225" s="2" t="n">
        <v>21</v>
      </c>
      <c r="BN225" s="2" t="n">
        <v>0</v>
      </c>
      <c r="BO225" s="2" t="n">
        <v>0</v>
      </c>
      <c r="BP225" s="2" t="n">
        <v>1</v>
      </c>
      <c r="BQ225" s="2" t="n">
        <v>0</v>
      </c>
      <c r="BR225" s="2" t="n">
        <v>0</v>
      </c>
      <c r="BS225" s="2" t="n">
        <v>16</v>
      </c>
      <c r="BT225" s="2" t="n">
        <v>2</v>
      </c>
      <c r="BU225" s="2" t="n">
        <v>0</v>
      </c>
      <c r="BV225" s="2" t="n">
        <v>0</v>
      </c>
      <c r="BW225" s="2" t="n">
        <v>0</v>
      </c>
      <c r="BX225" s="2" t="n">
        <v>0</v>
      </c>
      <c r="BY225" s="2" t="n">
        <v>0</v>
      </c>
      <c r="BZ225" s="2" t="n">
        <v>0</v>
      </c>
      <c r="CA225" s="2" t="n">
        <v>0</v>
      </c>
      <c r="CB225" s="2" t="n">
        <v>0</v>
      </c>
      <c r="CC225" s="2" t="n">
        <v>0</v>
      </c>
      <c r="CD225" s="2" t="n">
        <v>0</v>
      </c>
      <c r="CE225" s="2" t="n">
        <v>0</v>
      </c>
      <c r="CF225" s="2" t="n">
        <v>1</v>
      </c>
      <c r="CG225" s="2" t="n">
        <v>0</v>
      </c>
      <c r="CH225" s="2" t="n">
        <v>143</v>
      </c>
      <c r="CI225" s="2" t="n">
        <v>0</v>
      </c>
      <c r="CJ225" s="2" t="n">
        <v>7</v>
      </c>
      <c r="CK225" s="2" t="n">
        <v>0</v>
      </c>
      <c r="CL225" s="2" t="n">
        <v>0</v>
      </c>
      <c r="CM225" s="2" t="n">
        <v>0</v>
      </c>
      <c r="CN225" s="2" t="n">
        <v>0</v>
      </c>
      <c r="CO225" s="2" t="n">
        <v>0</v>
      </c>
      <c r="CP225" s="2" t="n">
        <v>0</v>
      </c>
      <c r="CQ225" s="2" t="n">
        <v>0</v>
      </c>
      <c r="CR225" s="2" t="n">
        <v>2</v>
      </c>
      <c r="CS225" s="2" t="n">
        <v>3</v>
      </c>
      <c r="CT225" s="2" t="n">
        <v>1</v>
      </c>
      <c r="CU225" s="2" t="n">
        <v>0</v>
      </c>
      <c r="CV225" s="2" t="n">
        <v>0</v>
      </c>
      <c r="CW225" s="2" t="n">
        <v>0</v>
      </c>
      <c r="CX225" s="2" t="n">
        <v>0</v>
      </c>
      <c r="CY225" s="2" t="n">
        <v>1</v>
      </c>
      <c r="CZ225" s="2" t="n">
        <v>1</v>
      </c>
      <c r="DA225" s="2" t="n">
        <v>0</v>
      </c>
      <c r="DB225" s="2" t="n">
        <v>0</v>
      </c>
      <c r="DC225" s="2" t="n">
        <v>0</v>
      </c>
      <c r="DD225" s="2" t="n">
        <v>2</v>
      </c>
      <c r="DE225" s="2" t="n">
        <v>0</v>
      </c>
      <c r="DF225" s="2" t="n">
        <v>0</v>
      </c>
      <c r="DG225" s="2" t="n">
        <v>0</v>
      </c>
      <c r="DH225" s="2" t="n">
        <v>1</v>
      </c>
      <c r="DI225" s="2" t="n">
        <v>0</v>
      </c>
      <c r="DJ225" s="2" t="n">
        <v>0</v>
      </c>
      <c r="DK225" s="2" t="n">
        <v>1</v>
      </c>
      <c r="DL225" s="2" t="n">
        <v>0</v>
      </c>
      <c r="DM225" s="2" t="n">
        <v>1</v>
      </c>
      <c r="DN225" s="2" t="n">
        <v>1</v>
      </c>
      <c r="DO225" s="2" t="n">
        <v>0</v>
      </c>
      <c r="DP225" s="2" t="n">
        <v>2</v>
      </c>
      <c r="DQ225" s="2" t="n">
        <v>1</v>
      </c>
      <c r="DR225" s="2" t="n">
        <v>0</v>
      </c>
      <c r="DS225" s="2" t="n">
        <v>65</v>
      </c>
      <c r="DT225" s="2" t="n">
        <v>1</v>
      </c>
      <c r="DU225" s="2" t="n">
        <v>0</v>
      </c>
      <c r="DV225" s="2" t="n">
        <v>0</v>
      </c>
      <c r="DW225" s="2" t="n">
        <v>0</v>
      </c>
      <c r="DX225" s="2" t="n">
        <v>0</v>
      </c>
      <c r="DY225" s="2" t="n">
        <v>0</v>
      </c>
      <c r="DZ225" s="2" t="n">
        <v>0</v>
      </c>
      <c r="EA225" s="2" t="n">
        <v>0</v>
      </c>
      <c r="EB225" s="2" t="n">
        <v>0</v>
      </c>
      <c r="EC225" s="2" t="n">
        <v>0</v>
      </c>
      <c r="ED225" s="2" t="n">
        <v>6</v>
      </c>
      <c r="EE225" s="2" t="n">
        <v>1</v>
      </c>
      <c r="EF225" s="2" t="n">
        <v>0</v>
      </c>
      <c r="EG225" s="2" t="n">
        <v>0</v>
      </c>
      <c r="EH225" s="2" t="n">
        <v>0</v>
      </c>
      <c r="EI225" s="2" t="n">
        <v>0</v>
      </c>
      <c r="EJ225" s="2" t="n">
        <v>0</v>
      </c>
      <c r="EK225" s="2" t="n">
        <v>1</v>
      </c>
      <c r="EL225" s="2" t="n">
        <v>0</v>
      </c>
      <c r="EM225" s="2" t="n">
        <v>1</v>
      </c>
      <c r="EN225" s="2" t="n">
        <v>0</v>
      </c>
      <c r="EO225" s="2" t="n">
        <v>1</v>
      </c>
      <c r="EP225" s="2" t="n">
        <v>0</v>
      </c>
      <c r="EQ225" s="2" t="n">
        <v>1</v>
      </c>
      <c r="ER225" s="2" t="n">
        <v>0</v>
      </c>
      <c r="ES225" s="2" t="n">
        <v>0</v>
      </c>
      <c r="ET225" s="2" t="n">
        <v>1</v>
      </c>
      <c r="EU225" s="2" t="n">
        <v>0</v>
      </c>
      <c r="EV225" s="2" t="n">
        <v>0</v>
      </c>
      <c r="EW225" s="2" t="n">
        <v>0</v>
      </c>
      <c r="EX225" s="2" t="n">
        <v>0</v>
      </c>
      <c r="EY225" s="2" t="n">
        <v>0</v>
      </c>
      <c r="EZ225" s="2" t="n">
        <v>0</v>
      </c>
      <c r="FA225" s="2" t="n">
        <v>0</v>
      </c>
      <c r="FB225" s="2" t="n">
        <v>0</v>
      </c>
      <c r="FC225" s="2" t="n">
        <v>0</v>
      </c>
      <c r="FD225" s="2" t="n">
        <v>0</v>
      </c>
      <c r="FE225" s="2" t="n">
        <v>0</v>
      </c>
      <c r="FF225" s="2" t="n">
        <v>0</v>
      </c>
      <c r="FG225" s="2" t="n">
        <v>0</v>
      </c>
      <c r="FH225" s="2" t="n">
        <v>0</v>
      </c>
      <c r="FI225" s="2" t="n">
        <v>0</v>
      </c>
      <c r="FJ225" s="2" t="n">
        <v>0</v>
      </c>
      <c r="FK225" s="2" t="n">
        <v>1</v>
      </c>
      <c r="FL225" s="2" t="n">
        <v>0</v>
      </c>
      <c r="FM225" s="2" t="n">
        <v>2</v>
      </c>
      <c r="FN225" s="2" t="n">
        <v>0</v>
      </c>
      <c r="FO225" s="2" t="n">
        <v>6</v>
      </c>
      <c r="FP225" s="2" t="n">
        <v>0</v>
      </c>
      <c r="FQ225" s="2" t="n">
        <v>0</v>
      </c>
      <c r="FR225" s="2" t="n">
        <v>3</v>
      </c>
      <c r="FS225" s="2" t="n">
        <v>0</v>
      </c>
      <c r="FT225" s="2" t="n">
        <v>0</v>
      </c>
      <c r="FU225" s="2" t="n">
        <v>0</v>
      </c>
      <c r="FV225" s="2" t="n">
        <v>0</v>
      </c>
      <c r="FW225" s="2" t="n">
        <v>0</v>
      </c>
      <c r="FX225" s="2" t="n">
        <v>0</v>
      </c>
      <c r="FY225" s="2" t="n">
        <v>0</v>
      </c>
      <c r="FZ225" s="2" t="n">
        <v>3</v>
      </c>
      <c r="GA225" s="2" t="n">
        <v>0</v>
      </c>
      <c r="GB225" s="2" t="n">
        <v>300</v>
      </c>
      <c r="GC225" s="2" t="n">
        <v>1</v>
      </c>
      <c r="GD225" s="2" t="n">
        <v>0</v>
      </c>
      <c r="GE225" s="2" t="n">
        <v>0</v>
      </c>
      <c r="GF225" s="2" t="n">
        <v>0</v>
      </c>
      <c r="GG225" s="2" t="n">
        <v>0</v>
      </c>
      <c r="GH225" s="2" t="n">
        <v>4</v>
      </c>
      <c r="GI225" s="2" t="n">
        <v>1</v>
      </c>
      <c r="GJ225" s="2" t="n">
        <v>1</v>
      </c>
      <c r="GK225" s="2" t="n">
        <v>1</v>
      </c>
      <c r="GL225" s="2" t="n">
        <v>3</v>
      </c>
      <c r="GM225" s="2" t="n">
        <v>1</v>
      </c>
      <c r="GN225" s="2" t="n">
        <v>0</v>
      </c>
      <c r="GO225" s="2" t="n">
        <v>0</v>
      </c>
      <c r="GP225" s="2" t="n">
        <v>0</v>
      </c>
      <c r="GQ225" s="2" t="n">
        <v>0</v>
      </c>
      <c r="GR225" s="2" t="n">
        <v>0</v>
      </c>
      <c r="GS225" s="2" t="n">
        <v>1</v>
      </c>
      <c r="GT225" s="2" t="n">
        <v>0</v>
      </c>
      <c r="GU225" s="2" t="n">
        <v>0</v>
      </c>
      <c r="GV225" s="2" t="n">
        <v>1</v>
      </c>
      <c r="GW225" s="2" t="n">
        <v>0</v>
      </c>
      <c r="GX225" s="2" t="n">
        <v>0</v>
      </c>
      <c r="GY225" s="2" t="n">
        <v>0</v>
      </c>
      <c r="GZ225" s="2" t="n">
        <v>0</v>
      </c>
      <c r="HA225" s="2" t="n">
        <v>0</v>
      </c>
      <c r="HB225" s="2" t="n">
        <v>0</v>
      </c>
      <c r="HC225" s="2" t="n">
        <v>17</v>
      </c>
      <c r="HD225" s="2" t="n">
        <v>0</v>
      </c>
      <c r="HE225" s="2" t="n">
        <v>0</v>
      </c>
      <c r="HF225" s="2" t="n">
        <v>0</v>
      </c>
      <c r="HG225" s="2" t="n">
        <v>1</v>
      </c>
      <c r="HH225" s="2" t="n">
        <v>0</v>
      </c>
      <c r="HI225" s="2" t="n">
        <v>0</v>
      </c>
      <c r="HJ225" s="2" t="n">
        <v>0</v>
      </c>
      <c r="HK225" s="2" t="n">
        <v>0</v>
      </c>
      <c r="HL225" s="2" t="n">
        <v>0</v>
      </c>
      <c r="HM225" s="2" t="n">
        <v>0</v>
      </c>
      <c r="HN225" s="2" t="n">
        <v>0</v>
      </c>
      <c r="HO225" s="2" t="n">
        <v>0</v>
      </c>
      <c r="HP225" s="2" t="n">
        <v>0</v>
      </c>
      <c r="HQ225" s="2" t="n">
        <v>0</v>
      </c>
      <c r="HR225" s="2" t="n">
        <v>0</v>
      </c>
      <c r="HS225" s="2" t="n">
        <v>0</v>
      </c>
      <c r="HT225" s="2" t="n">
        <v>4</v>
      </c>
      <c r="HU225" s="2" t="n">
        <v>0</v>
      </c>
      <c r="HV225" s="2" t="n">
        <v>0</v>
      </c>
      <c r="HW225" s="2" t="n">
        <v>0</v>
      </c>
      <c r="HX225" s="2" t="n">
        <v>1</v>
      </c>
      <c r="HY225" s="2" t="n">
        <v>0</v>
      </c>
      <c r="HZ225" s="2" t="n">
        <v>0</v>
      </c>
      <c r="IA225" s="2" t="n">
        <v>3</v>
      </c>
      <c r="IB225" s="2" t="n">
        <v>0</v>
      </c>
      <c r="IC225" s="2" t="n">
        <v>0</v>
      </c>
      <c r="ID225" s="2" t="n">
        <v>0</v>
      </c>
      <c r="IE225" s="2" t="n">
        <v>0</v>
      </c>
      <c r="IF225" s="2" t="n">
        <v>0</v>
      </c>
      <c r="IG225" s="2" t="n">
        <v>0</v>
      </c>
      <c r="IH225" s="2" t="n">
        <v>0</v>
      </c>
      <c r="II225" s="2" t="n">
        <v>0</v>
      </c>
      <c r="IJ225" s="2" t="n">
        <v>1</v>
      </c>
      <c r="IK225" s="2" t="n">
        <v>1</v>
      </c>
      <c r="IL225" s="2" t="n">
        <v>0</v>
      </c>
      <c r="IM225" s="2" t="n">
        <v>0</v>
      </c>
      <c r="IN225" s="2" t="n">
        <v>0</v>
      </c>
      <c r="IO225" s="2" t="n">
        <v>0</v>
      </c>
      <c r="IP225" s="2" t="n">
        <v>0</v>
      </c>
      <c r="IQ225" s="2" t="n">
        <v>0</v>
      </c>
      <c r="IR225" s="2" t="n">
        <v>0</v>
      </c>
      <c r="IS225" s="2" t="n">
        <v>0</v>
      </c>
      <c r="IT225" s="2" t="n">
        <v>14</v>
      </c>
      <c r="IU225" s="2" t="n">
        <v>101</v>
      </c>
      <c r="IV225" s="2" t="n">
        <f aca="false">SUM(C225:IU225)</f>
        <v>1056</v>
      </c>
    </row>
    <row r="226" customFormat="false" ht="12.75" hidden="false" customHeight="false" outlineLevel="0" collapsed="false">
      <c r="A226" s="36" t="n">
        <f aca="false">VLOOKUP(B226,[1]Hoja1!$B$2:$D$1124,3,0)</f>
        <v>15176</v>
      </c>
      <c r="B226" s="40" t="s">
        <v>727</v>
      </c>
      <c r="C226" s="2" t="n">
        <v>4</v>
      </c>
      <c r="D226" s="2" t="n">
        <v>1</v>
      </c>
      <c r="E226" s="2" t="n">
        <v>7</v>
      </c>
      <c r="F226" s="2" t="n">
        <v>3</v>
      </c>
      <c r="G226" s="2" t="n">
        <v>14</v>
      </c>
      <c r="H226" s="2" t="n">
        <v>3</v>
      </c>
      <c r="I226" s="2" t="n">
        <v>2</v>
      </c>
      <c r="J226" s="2" t="n">
        <v>1</v>
      </c>
      <c r="K226" s="2" t="n">
        <v>4</v>
      </c>
      <c r="L226" s="2" t="n">
        <v>7</v>
      </c>
      <c r="M226" s="2" t="n">
        <v>14</v>
      </c>
      <c r="N226" s="2" t="n">
        <v>9</v>
      </c>
      <c r="O226" s="2" t="n">
        <v>114</v>
      </c>
      <c r="P226" s="2" t="n">
        <v>11</v>
      </c>
      <c r="Q226" s="2" t="n">
        <v>1</v>
      </c>
      <c r="R226" s="2" t="n">
        <v>26</v>
      </c>
      <c r="S226" s="2" t="n">
        <v>2</v>
      </c>
      <c r="T226" s="2" t="n">
        <v>0</v>
      </c>
      <c r="U226" s="2" t="n">
        <v>3</v>
      </c>
      <c r="V226" s="2" t="n">
        <v>5</v>
      </c>
      <c r="W226" s="2" t="n">
        <v>19</v>
      </c>
      <c r="X226" s="2" t="n">
        <v>3</v>
      </c>
      <c r="Y226" s="2" t="n">
        <v>5</v>
      </c>
      <c r="Z226" s="2" t="n">
        <v>13</v>
      </c>
      <c r="AA226" s="2" t="n">
        <v>4</v>
      </c>
      <c r="AB226" s="2" t="n">
        <v>0</v>
      </c>
      <c r="AC226" s="2" t="n">
        <v>4</v>
      </c>
      <c r="AD226" s="2" t="n">
        <v>5</v>
      </c>
      <c r="AE226" s="2" t="n">
        <v>4</v>
      </c>
      <c r="AF226" s="2" t="n">
        <v>25</v>
      </c>
      <c r="AG226" s="2" t="n">
        <v>8</v>
      </c>
      <c r="AH226" s="2" t="n">
        <v>16</v>
      </c>
      <c r="AI226" s="2" t="n">
        <v>1</v>
      </c>
      <c r="AJ226" s="2" t="n">
        <v>5</v>
      </c>
      <c r="AK226" s="2" t="n">
        <v>7</v>
      </c>
      <c r="AL226" s="2" t="n">
        <v>16</v>
      </c>
      <c r="AM226" s="2" t="n">
        <v>2</v>
      </c>
      <c r="AN226" s="2" t="n">
        <v>5</v>
      </c>
      <c r="AO226" s="2" t="n">
        <v>16</v>
      </c>
      <c r="AP226" s="2" t="n">
        <v>626</v>
      </c>
      <c r="AQ226" s="2" t="n">
        <v>3</v>
      </c>
      <c r="AR226" s="2" t="n">
        <v>511</v>
      </c>
      <c r="AS226" s="2" t="n">
        <v>3</v>
      </c>
      <c r="AT226" s="2" t="n">
        <v>1</v>
      </c>
      <c r="AU226" s="2" t="n">
        <v>2</v>
      </c>
      <c r="AV226" s="2" t="n">
        <v>3</v>
      </c>
      <c r="AW226" s="2" t="n">
        <v>136</v>
      </c>
      <c r="AX226" s="2" t="n">
        <v>13</v>
      </c>
      <c r="AY226" s="2" t="n">
        <v>3</v>
      </c>
      <c r="AZ226" s="2" t="n">
        <v>7</v>
      </c>
      <c r="BA226" s="2" t="n">
        <v>5</v>
      </c>
      <c r="BB226" s="2" t="n">
        <v>1</v>
      </c>
      <c r="BC226" s="2" t="n">
        <v>6</v>
      </c>
      <c r="BD226" s="41" t="n">
        <v>6</v>
      </c>
      <c r="BE226" s="2" t="n">
        <v>0</v>
      </c>
      <c r="BF226" s="2" t="n">
        <v>10</v>
      </c>
      <c r="BG226" s="2" t="n">
        <v>2</v>
      </c>
      <c r="BH226" s="2" t="n">
        <v>1</v>
      </c>
      <c r="BI226" s="2" t="n">
        <v>26</v>
      </c>
      <c r="BJ226" s="2" t="n">
        <v>4</v>
      </c>
      <c r="BK226" s="2" t="n">
        <v>1</v>
      </c>
      <c r="BL226" s="2" t="n">
        <v>1</v>
      </c>
      <c r="BM226" s="2" t="n">
        <v>99</v>
      </c>
      <c r="BN226" s="2" t="n">
        <v>1</v>
      </c>
      <c r="BO226" s="2" t="n">
        <v>0</v>
      </c>
      <c r="BP226" s="2" t="n">
        <v>2</v>
      </c>
      <c r="BQ226" s="2" t="n">
        <v>0</v>
      </c>
      <c r="BR226" s="2" t="n">
        <v>1</v>
      </c>
      <c r="BS226" s="2" t="n">
        <v>9</v>
      </c>
      <c r="BT226" s="2" t="n">
        <v>0</v>
      </c>
      <c r="BU226" s="2" t="n">
        <v>1</v>
      </c>
      <c r="BV226" s="2" t="n">
        <v>4</v>
      </c>
      <c r="BW226" s="2" t="n">
        <v>0</v>
      </c>
      <c r="BX226" s="2" t="n">
        <v>0</v>
      </c>
      <c r="BY226" s="2" t="n">
        <v>2</v>
      </c>
      <c r="BZ226" s="2" t="n">
        <v>0</v>
      </c>
      <c r="CA226" s="2" t="n">
        <v>2</v>
      </c>
      <c r="CB226" s="2" t="n">
        <v>1</v>
      </c>
      <c r="CC226" s="2" t="n">
        <v>1</v>
      </c>
      <c r="CD226" s="2" t="n">
        <v>1</v>
      </c>
      <c r="CE226" s="2" t="n">
        <v>1</v>
      </c>
      <c r="CF226" s="2" t="n">
        <v>8</v>
      </c>
      <c r="CG226" s="2" t="n">
        <v>2</v>
      </c>
      <c r="CH226" s="2" t="n">
        <v>316</v>
      </c>
      <c r="CI226" s="2" t="n">
        <v>81</v>
      </c>
      <c r="CJ226" s="2" t="n">
        <v>55</v>
      </c>
      <c r="CK226" s="2" t="n">
        <v>5</v>
      </c>
      <c r="CL226" s="2" t="n">
        <v>0</v>
      </c>
      <c r="CM226" s="2" t="n">
        <v>5</v>
      </c>
      <c r="CN226" s="2" t="n">
        <v>3</v>
      </c>
      <c r="CO226" s="2" t="n">
        <v>3</v>
      </c>
      <c r="CP226" s="2" t="n">
        <v>5</v>
      </c>
      <c r="CQ226" s="2" t="n">
        <v>20</v>
      </c>
      <c r="CR226" s="2" t="n">
        <v>76</v>
      </c>
      <c r="CS226" s="2" t="n">
        <v>5</v>
      </c>
      <c r="CT226" s="2" t="n">
        <v>19</v>
      </c>
      <c r="CU226" s="2" t="n">
        <v>20</v>
      </c>
      <c r="CV226" s="2" t="n">
        <v>32</v>
      </c>
      <c r="CW226" s="2" t="n">
        <v>0</v>
      </c>
      <c r="CX226" s="2" t="n">
        <v>1</v>
      </c>
      <c r="CY226" s="2" t="n">
        <v>4</v>
      </c>
      <c r="CZ226" s="2" t="n">
        <v>3</v>
      </c>
      <c r="DA226" s="2" t="n">
        <v>1</v>
      </c>
      <c r="DB226" s="2" t="n">
        <v>1</v>
      </c>
      <c r="DC226" s="2" t="n">
        <v>1</v>
      </c>
      <c r="DD226" s="2" t="n">
        <v>43</v>
      </c>
      <c r="DE226" s="2" t="n">
        <v>0</v>
      </c>
      <c r="DF226" s="2" t="n">
        <v>1</v>
      </c>
      <c r="DG226" s="2" t="n">
        <v>0</v>
      </c>
      <c r="DH226" s="2" t="n">
        <v>0</v>
      </c>
      <c r="DI226" s="2" t="n">
        <v>3</v>
      </c>
      <c r="DJ226" s="2" t="n">
        <v>2</v>
      </c>
      <c r="DK226" s="2" t="n">
        <v>1</v>
      </c>
      <c r="DL226" s="2" t="n">
        <v>8</v>
      </c>
      <c r="DM226" s="2" t="n">
        <v>1</v>
      </c>
      <c r="DN226" s="2" t="n">
        <v>1</v>
      </c>
      <c r="DO226" s="2" t="n">
        <v>0</v>
      </c>
      <c r="DP226" s="2" t="n">
        <v>62</v>
      </c>
      <c r="DQ226" s="2" t="n">
        <v>2</v>
      </c>
      <c r="DR226" s="2" t="n">
        <v>6</v>
      </c>
      <c r="DS226" s="2" t="n">
        <v>100</v>
      </c>
      <c r="DT226" s="2" t="n">
        <v>0</v>
      </c>
      <c r="DU226" s="2" t="n">
        <v>3</v>
      </c>
      <c r="DV226" s="2" t="n">
        <v>1</v>
      </c>
      <c r="DW226" s="2" t="n">
        <v>8</v>
      </c>
      <c r="DX226" s="2" t="n">
        <v>6</v>
      </c>
      <c r="DY226" s="2" t="n">
        <v>2</v>
      </c>
      <c r="DZ226" s="2" t="n">
        <v>4</v>
      </c>
      <c r="EA226" s="2" t="n">
        <v>6</v>
      </c>
      <c r="EB226" s="2" t="n">
        <v>3</v>
      </c>
      <c r="EC226" s="2" t="n">
        <v>10</v>
      </c>
      <c r="ED226" s="2" t="n">
        <v>551</v>
      </c>
      <c r="EE226" s="2" t="n">
        <v>10</v>
      </c>
      <c r="EF226" s="2" t="n">
        <v>1</v>
      </c>
      <c r="EG226" s="2" t="n">
        <v>10</v>
      </c>
      <c r="EH226" s="2" t="n">
        <v>2</v>
      </c>
      <c r="EI226" s="2" t="n">
        <v>3</v>
      </c>
      <c r="EJ226" s="2" t="n">
        <v>5</v>
      </c>
      <c r="EK226" s="2" t="n">
        <v>115</v>
      </c>
      <c r="EL226" s="2" t="n">
        <v>6</v>
      </c>
      <c r="EM226" s="2" t="n">
        <v>13</v>
      </c>
      <c r="EN226" s="2" t="n">
        <v>12</v>
      </c>
      <c r="EO226" s="2" t="n">
        <v>2</v>
      </c>
      <c r="EP226" s="2" t="n">
        <v>8</v>
      </c>
      <c r="EQ226" s="2" t="n">
        <v>1</v>
      </c>
      <c r="ER226" s="2" t="n">
        <v>7</v>
      </c>
      <c r="ES226" s="2" t="n">
        <v>7</v>
      </c>
      <c r="ET226" s="2" t="n">
        <v>1</v>
      </c>
      <c r="EU226" s="2" t="n">
        <v>3</v>
      </c>
      <c r="EV226" s="2" t="n">
        <v>2</v>
      </c>
      <c r="EW226" s="2" t="n">
        <v>0</v>
      </c>
      <c r="EX226" s="2" t="n">
        <v>10</v>
      </c>
      <c r="EY226" s="2" t="n">
        <v>0</v>
      </c>
      <c r="EZ226" s="2" t="n">
        <v>2</v>
      </c>
      <c r="FA226" s="2" t="n">
        <v>12</v>
      </c>
      <c r="FB226" s="2" t="n">
        <v>1</v>
      </c>
      <c r="FC226" s="2" t="n">
        <v>1</v>
      </c>
      <c r="FD226" s="2" t="n">
        <v>11</v>
      </c>
      <c r="FE226" s="2" t="n">
        <v>0</v>
      </c>
      <c r="FF226" s="2" t="n">
        <v>2</v>
      </c>
      <c r="FG226" s="2" t="n">
        <v>8</v>
      </c>
      <c r="FH226" s="2" t="n">
        <v>9</v>
      </c>
      <c r="FI226" s="2" t="n">
        <v>0</v>
      </c>
      <c r="FJ226" s="2" t="n">
        <v>0</v>
      </c>
      <c r="FK226" s="2" t="n">
        <v>2</v>
      </c>
      <c r="FL226" s="2" t="n">
        <v>4</v>
      </c>
      <c r="FM226" s="2" t="n">
        <v>9</v>
      </c>
      <c r="FN226" s="2" t="n">
        <v>3</v>
      </c>
      <c r="FO226" s="2" t="n">
        <v>26</v>
      </c>
      <c r="FP226" s="2" t="n">
        <v>1</v>
      </c>
      <c r="FQ226" s="2" t="n">
        <v>37</v>
      </c>
      <c r="FR226" s="2" t="n">
        <v>4</v>
      </c>
      <c r="FS226" s="2" t="n">
        <v>0</v>
      </c>
      <c r="FT226" s="2" t="n">
        <v>2</v>
      </c>
      <c r="FU226" s="2" t="n">
        <v>0</v>
      </c>
      <c r="FV226" s="2" t="n">
        <v>2</v>
      </c>
      <c r="FW226" s="2" t="n">
        <v>3</v>
      </c>
      <c r="FX226" s="2" t="n">
        <v>9</v>
      </c>
      <c r="FY226" s="2" t="n">
        <v>0</v>
      </c>
      <c r="FZ226" s="2" t="n">
        <v>15</v>
      </c>
      <c r="GA226" s="2" t="n">
        <v>2</v>
      </c>
      <c r="GB226" s="2" t="n">
        <v>960</v>
      </c>
      <c r="GC226" s="2" t="n">
        <v>305</v>
      </c>
      <c r="GD226" s="2" t="n">
        <v>16</v>
      </c>
      <c r="GE226" s="2" t="n">
        <v>2</v>
      </c>
      <c r="GF226" s="2" t="n">
        <v>3</v>
      </c>
      <c r="GG226" s="2" t="n">
        <v>28</v>
      </c>
      <c r="GH226" s="2" t="n">
        <v>2</v>
      </c>
      <c r="GI226" s="2" t="n">
        <v>8</v>
      </c>
      <c r="GJ226" s="2" t="n">
        <v>0</v>
      </c>
      <c r="GK226" s="2" t="n">
        <v>31</v>
      </c>
      <c r="GL226" s="2" t="n">
        <v>8</v>
      </c>
      <c r="GM226" s="2" t="n">
        <v>1</v>
      </c>
      <c r="GN226" s="2" t="n">
        <v>7</v>
      </c>
      <c r="GO226" s="2" t="n">
        <v>1</v>
      </c>
      <c r="GP226" s="2" t="n">
        <v>3</v>
      </c>
      <c r="GQ226" s="2" t="n">
        <v>0</v>
      </c>
      <c r="GR226" s="2" t="n">
        <v>2</v>
      </c>
      <c r="GS226" s="2" t="n">
        <v>2</v>
      </c>
      <c r="GT226" s="2" t="n">
        <v>28</v>
      </c>
      <c r="GU226" s="2" t="n">
        <v>1</v>
      </c>
      <c r="GV226" s="2" t="n">
        <v>12</v>
      </c>
      <c r="GW226" s="2" t="n">
        <v>7</v>
      </c>
      <c r="GX226" s="2" t="n">
        <v>6</v>
      </c>
      <c r="GY226" s="2" t="n">
        <v>0</v>
      </c>
      <c r="GZ226" s="2" t="n">
        <v>2</v>
      </c>
      <c r="HA226" s="2" t="n">
        <v>1</v>
      </c>
      <c r="HB226" s="2" t="n">
        <v>1</v>
      </c>
      <c r="HC226" s="2" t="n">
        <v>26</v>
      </c>
      <c r="HD226" s="2" t="n">
        <v>1</v>
      </c>
      <c r="HE226" s="2" t="n">
        <v>1</v>
      </c>
      <c r="HF226" s="2" t="n">
        <v>6</v>
      </c>
      <c r="HG226" s="2" t="n">
        <v>1</v>
      </c>
      <c r="HH226" s="2" t="n">
        <v>0</v>
      </c>
      <c r="HI226" s="2" t="n">
        <v>1</v>
      </c>
      <c r="HJ226" s="2" t="n">
        <v>5</v>
      </c>
      <c r="HK226" s="2" t="n">
        <v>1</v>
      </c>
      <c r="HL226" s="2" t="n">
        <v>3</v>
      </c>
      <c r="HM226" s="2" t="n">
        <v>5</v>
      </c>
      <c r="HN226" s="2" t="n">
        <v>24</v>
      </c>
      <c r="HO226" s="2" t="n">
        <v>0</v>
      </c>
      <c r="HP226" s="2" t="n">
        <v>0</v>
      </c>
      <c r="HQ226" s="2" t="n">
        <v>1</v>
      </c>
      <c r="HR226" s="2" t="n">
        <v>0</v>
      </c>
      <c r="HS226" s="2" t="n">
        <v>1</v>
      </c>
      <c r="HT226" s="2" t="n">
        <v>14</v>
      </c>
      <c r="HU226" s="2" t="n">
        <v>3</v>
      </c>
      <c r="HV226" s="2" t="n">
        <v>9</v>
      </c>
      <c r="HW226" s="2" t="n">
        <v>3</v>
      </c>
      <c r="HX226" s="2" t="n">
        <v>18</v>
      </c>
      <c r="HY226" s="2" t="n">
        <v>12</v>
      </c>
      <c r="HZ226" s="2" t="n">
        <v>4</v>
      </c>
      <c r="IA226" s="2" t="n">
        <v>0</v>
      </c>
      <c r="IB226" s="2" t="n">
        <v>6</v>
      </c>
      <c r="IC226" s="2" t="n">
        <v>3</v>
      </c>
      <c r="ID226" s="2" t="n">
        <v>3</v>
      </c>
      <c r="IE226" s="2" t="n">
        <v>1</v>
      </c>
      <c r="IF226" s="2" t="n">
        <v>1</v>
      </c>
      <c r="IG226" s="2" t="n">
        <v>2</v>
      </c>
      <c r="IH226" s="2" t="n">
        <v>2</v>
      </c>
      <c r="II226" s="2" t="n">
        <v>1</v>
      </c>
      <c r="IJ226" s="2" t="n">
        <v>4</v>
      </c>
      <c r="IK226" s="2" t="n">
        <v>48</v>
      </c>
      <c r="IL226" s="2" t="n">
        <v>6</v>
      </c>
      <c r="IM226" s="2" t="n">
        <v>0</v>
      </c>
      <c r="IN226" s="2" t="n">
        <v>622</v>
      </c>
      <c r="IO226" s="2" t="n">
        <v>10</v>
      </c>
      <c r="IP226" s="2" t="n">
        <v>5</v>
      </c>
      <c r="IQ226" s="2" t="n">
        <v>2</v>
      </c>
      <c r="IR226" s="2" t="n">
        <v>3</v>
      </c>
      <c r="IS226" s="2" t="n">
        <v>0</v>
      </c>
      <c r="IT226" s="2" t="n">
        <v>206</v>
      </c>
      <c r="IU226" s="2" t="n">
        <v>658</v>
      </c>
      <c r="IV226" s="2" t="n">
        <f aca="false">SUM(C226:IU226)</f>
        <v>6917</v>
      </c>
    </row>
    <row r="227" customFormat="false" ht="12.75" hidden="false" customHeight="false" outlineLevel="0" collapsed="false">
      <c r="A227" s="36" t="n">
        <f aca="false">VLOOKUP(B227,[1]Hoja1!$B$2:$D$1124,3,0)</f>
        <v>15232</v>
      </c>
      <c r="B227" s="40" t="s">
        <v>728</v>
      </c>
      <c r="C227" s="2" t="n">
        <v>0</v>
      </c>
      <c r="D227" s="2" t="n">
        <v>0</v>
      </c>
      <c r="E227" s="2" t="n">
        <v>1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0</v>
      </c>
      <c r="N227" s="2" t="n">
        <v>0</v>
      </c>
      <c r="O227" s="2" t="n">
        <v>109</v>
      </c>
      <c r="P227" s="2" t="n">
        <v>3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13</v>
      </c>
      <c r="X227" s="2" t="n">
        <v>1</v>
      </c>
      <c r="Y227" s="2" t="n">
        <v>0</v>
      </c>
      <c r="Z227" s="2" t="n">
        <v>0</v>
      </c>
      <c r="AA227" s="2" t="n">
        <v>1</v>
      </c>
      <c r="AB227" s="2" t="n">
        <v>0</v>
      </c>
      <c r="AC227" s="2" t="n">
        <v>0</v>
      </c>
      <c r="AD227" s="2" t="n">
        <v>0</v>
      </c>
      <c r="AE227" s="2" t="n">
        <v>1</v>
      </c>
      <c r="AF227" s="2" t="n">
        <v>0</v>
      </c>
      <c r="AG227" s="2" t="n">
        <v>0</v>
      </c>
      <c r="AH227" s="2" t="n">
        <v>2</v>
      </c>
      <c r="AI227" s="2" t="n">
        <v>0</v>
      </c>
      <c r="AJ227" s="2" t="n">
        <v>1</v>
      </c>
      <c r="AK227" s="2" t="n">
        <v>11</v>
      </c>
      <c r="AL227" s="2" t="n">
        <v>0</v>
      </c>
      <c r="AM227" s="2" t="n">
        <v>0</v>
      </c>
      <c r="AN227" s="2" t="n">
        <v>0</v>
      </c>
      <c r="AO227" s="2" t="n">
        <v>0</v>
      </c>
      <c r="AP227" s="2" t="n">
        <v>41</v>
      </c>
      <c r="AQ227" s="2" t="n">
        <v>0</v>
      </c>
      <c r="AR227" s="2" t="n">
        <v>101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0</v>
      </c>
      <c r="BI227" s="2" t="n">
        <v>0</v>
      </c>
      <c r="BJ227" s="2" t="n">
        <v>1</v>
      </c>
      <c r="BK227" s="2" t="n">
        <v>1</v>
      </c>
      <c r="BL227" s="2" t="n">
        <v>0</v>
      </c>
      <c r="BM227" s="2" t="n">
        <v>0</v>
      </c>
      <c r="BN227" s="2" t="n">
        <v>0</v>
      </c>
      <c r="BO227" s="2" t="n">
        <v>0</v>
      </c>
      <c r="BP227" s="2" t="n">
        <v>0</v>
      </c>
      <c r="BQ227" s="2" t="n">
        <v>0</v>
      </c>
      <c r="BR227" s="2" t="n">
        <v>0</v>
      </c>
      <c r="BS227" s="2" t="n">
        <v>3</v>
      </c>
      <c r="BT227" s="2" t="n">
        <v>0</v>
      </c>
      <c r="BU227" s="2" t="n">
        <v>0</v>
      </c>
      <c r="BV227" s="2" t="n">
        <v>1</v>
      </c>
      <c r="BW227" s="2" t="n">
        <v>0</v>
      </c>
      <c r="BX227" s="2" t="n">
        <v>0</v>
      </c>
      <c r="BY227" s="2" t="n">
        <v>1</v>
      </c>
      <c r="BZ227" s="2" t="n">
        <v>0</v>
      </c>
      <c r="CA227" s="2" t="n">
        <v>0</v>
      </c>
      <c r="CB227" s="2" t="n">
        <v>0</v>
      </c>
      <c r="CC227" s="2" t="n">
        <v>0</v>
      </c>
      <c r="CD227" s="2" t="n">
        <v>0</v>
      </c>
      <c r="CE227" s="2" t="n">
        <v>0</v>
      </c>
      <c r="CF227" s="2" t="n">
        <v>0</v>
      </c>
      <c r="CG227" s="2" t="n">
        <v>0</v>
      </c>
      <c r="CH227" s="2" t="n">
        <v>63</v>
      </c>
      <c r="CI227" s="2" t="n">
        <v>1</v>
      </c>
      <c r="CJ227" s="2" t="n">
        <v>1</v>
      </c>
      <c r="CK227" s="2" t="n">
        <v>0</v>
      </c>
      <c r="CL227" s="2" t="n">
        <v>0</v>
      </c>
      <c r="CM227" s="2" t="n">
        <v>1</v>
      </c>
      <c r="CN227" s="2" t="n">
        <v>0</v>
      </c>
      <c r="CO227" s="2" t="n">
        <v>0</v>
      </c>
      <c r="CP227" s="2" t="n">
        <v>1</v>
      </c>
      <c r="CQ227" s="2" t="n">
        <v>0</v>
      </c>
      <c r="CR227" s="2" t="n">
        <v>2</v>
      </c>
      <c r="CS227" s="2" t="n">
        <v>1</v>
      </c>
      <c r="CT227" s="2" t="n">
        <v>0</v>
      </c>
      <c r="CU227" s="2" t="n">
        <v>0</v>
      </c>
      <c r="CV227" s="2" t="n">
        <v>0</v>
      </c>
      <c r="CW227" s="2" t="n">
        <v>0</v>
      </c>
      <c r="CX227" s="2" t="n">
        <v>1</v>
      </c>
      <c r="CY227" s="2" t="n">
        <v>0</v>
      </c>
      <c r="CZ227" s="2" t="n">
        <v>1</v>
      </c>
      <c r="DA227" s="2" t="n">
        <v>0</v>
      </c>
      <c r="DB227" s="2" t="n">
        <v>0</v>
      </c>
      <c r="DC227" s="2" t="n">
        <v>0</v>
      </c>
      <c r="DD227" s="2" t="n">
        <v>1</v>
      </c>
      <c r="DE227" s="2" t="n">
        <v>0</v>
      </c>
      <c r="DF227" s="2" t="n">
        <v>0</v>
      </c>
      <c r="DG227" s="2" t="n">
        <v>1</v>
      </c>
      <c r="DH227" s="2" t="n">
        <v>0</v>
      </c>
      <c r="DI227" s="2" t="n">
        <v>0</v>
      </c>
      <c r="DJ227" s="2" t="n">
        <v>1</v>
      </c>
      <c r="DK227" s="2" t="n">
        <v>0</v>
      </c>
      <c r="DL227" s="2" t="n">
        <v>1</v>
      </c>
      <c r="DM227" s="2" t="n">
        <v>0</v>
      </c>
      <c r="DN227" s="2" t="n">
        <v>0</v>
      </c>
      <c r="DO227" s="2" t="n">
        <v>0</v>
      </c>
      <c r="DP227" s="2" t="n">
        <v>0</v>
      </c>
      <c r="DQ227" s="2" t="n">
        <v>1</v>
      </c>
      <c r="DR227" s="2" t="n">
        <v>0</v>
      </c>
      <c r="DS227" s="2" t="n">
        <v>74</v>
      </c>
      <c r="DT227" s="2" t="n">
        <v>0</v>
      </c>
      <c r="DU227" s="2" t="n">
        <v>0</v>
      </c>
      <c r="DV227" s="2" t="n">
        <v>0</v>
      </c>
      <c r="DW227" s="2" t="n">
        <v>1</v>
      </c>
      <c r="DX227" s="2" t="n">
        <v>0</v>
      </c>
      <c r="DY227" s="2" t="n">
        <v>0</v>
      </c>
      <c r="DZ227" s="2" t="n">
        <v>0</v>
      </c>
      <c r="EA227" s="2" t="n">
        <v>0</v>
      </c>
      <c r="EB227" s="2" t="n">
        <v>0</v>
      </c>
      <c r="EC227" s="2" t="n">
        <v>0</v>
      </c>
      <c r="ED227" s="2" t="n">
        <v>4</v>
      </c>
      <c r="EE227" s="2" t="n">
        <v>0</v>
      </c>
      <c r="EF227" s="2" t="n">
        <v>0</v>
      </c>
      <c r="EG227" s="2" t="n">
        <v>2</v>
      </c>
      <c r="EH227" s="2" t="n">
        <v>0</v>
      </c>
      <c r="EI227" s="2" t="n">
        <v>0</v>
      </c>
      <c r="EJ227" s="2" t="n">
        <v>1</v>
      </c>
      <c r="EK227" s="2" t="n">
        <v>0</v>
      </c>
      <c r="EL227" s="2" t="n">
        <v>2</v>
      </c>
      <c r="EM227" s="2" t="n">
        <v>0</v>
      </c>
      <c r="EN227" s="2" t="n">
        <v>1</v>
      </c>
      <c r="EO227" s="2" t="n">
        <v>2</v>
      </c>
      <c r="EP227" s="2" t="n">
        <v>0</v>
      </c>
      <c r="EQ227" s="2" t="n">
        <v>0</v>
      </c>
      <c r="ER227" s="2" t="n">
        <v>0</v>
      </c>
      <c r="ES227" s="2" t="n">
        <v>0</v>
      </c>
      <c r="ET227" s="2" t="n">
        <v>1</v>
      </c>
      <c r="EU227" s="2" t="n">
        <v>0</v>
      </c>
      <c r="EV227" s="2" t="n">
        <v>0</v>
      </c>
      <c r="EW227" s="2" t="n">
        <v>0</v>
      </c>
      <c r="EX227" s="2" t="n">
        <v>0</v>
      </c>
      <c r="EY227" s="2" t="n">
        <v>0</v>
      </c>
      <c r="EZ227" s="2" t="n">
        <v>0</v>
      </c>
      <c r="FA227" s="2" t="n">
        <v>0</v>
      </c>
      <c r="FB227" s="2" t="n">
        <v>0</v>
      </c>
      <c r="FC227" s="2" t="n">
        <v>0</v>
      </c>
      <c r="FD227" s="2" t="n">
        <v>0</v>
      </c>
      <c r="FE227" s="2" t="n">
        <v>0</v>
      </c>
      <c r="FF227" s="2" t="n">
        <v>0</v>
      </c>
      <c r="FG227" s="2" t="n">
        <v>0</v>
      </c>
      <c r="FH227" s="2" t="n">
        <v>0</v>
      </c>
      <c r="FI227" s="2" t="n">
        <v>0</v>
      </c>
      <c r="FJ227" s="2" t="n">
        <v>0</v>
      </c>
      <c r="FK227" s="2" t="n">
        <v>0</v>
      </c>
      <c r="FL227" s="2" t="n">
        <v>0</v>
      </c>
      <c r="FM227" s="2" t="n">
        <v>1</v>
      </c>
      <c r="FN227" s="2" t="n">
        <v>1</v>
      </c>
      <c r="FO227" s="2" t="n">
        <v>231</v>
      </c>
      <c r="FP227" s="2" t="n">
        <v>2</v>
      </c>
      <c r="FQ227" s="2" t="n">
        <v>0</v>
      </c>
      <c r="FR227" s="2" t="n">
        <v>0</v>
      </c>
      <c r="FS227" s="2" t="n">
        <v>0</v>
      </c>
      <c r="FT227" s="2" t="n">
        <v>0</v>
      </c>
      <c r="FU227" s="2" t="n">
        <v>0</v>
      </c>
      <c r="FV227" s="2" t="n">
        <v>0</v>
      </c>
      <c r="FW227" s="2" t="n">
        <v>0</v>
      </c>
      <c r="FX227" s="2" t="n">
        <v>0</v>
      </c>
      <c r="FY227" s="2" t="n">
        <v>1</v>
      </c>
      <c r="FZ227" s="2" t="n">
        <v>0</v>
      </c>
      <c r="GA227" s="2" t="n">
        <v>0</v>
      </c>
      <c r="GB227" s="2" t="n">
        <v>80</v>
      </c>
      <c r="GC227" s="2" t="n">
        <v>0</v>
      </c>
      <c r="GD227" s="2" t="n">
        <v>0</v>
      </c>
      <c r="GE227" s="2" t="n">
        <v>0</v>
      </c>
      <c r="GF227" s="2" t="n">
        <v>2</v>
      </c>
      <c r="GG227" s="2" t="n">
        <v>0</v>
      </c>
      <c r="GH227" s="2" t="n">
        <v>0</v>
      </c>
      <c r="GI227" s="2" t="n">
        <v>1</v>
      </c>
      <c r="GJ227" s="2" t="n">
        <v>0</v>
      </c>
      <c r="GK227" s="2" t="n">
        <v>0</v>
      </c>
      <c r="GL227" s="2" t="n">
        <v>1</v>
      </c>
      <c r="GM227" s="2" t="n">
        <v>0</v>
      </c>
      <c r="GN227" s="2" t="n">
        <v>0</v>
      </c>
      <c r="GO227" s="2" t="n">
        <v>0</v>
      </c>
      <c r="GP227" s="2" t="n">
        <v>6</v>
      </c>
      <c r="GQ227" s="2" t="n">
        <v>1</v>
      </c>
      <c r="GR227" s="2" t="n">
        <v>0</v>
      </c>
      <c r="GS227" s="2" t="n">
        <v>1</v>
      </c>
      <c r="GT227" s="2" t="n">
        <v>0</v>
      </c>
      <c r="GU227" s="2" t="n">
        <v>0</v>
      </c>
      <c r="GV227" s="2" t="n">
        <v>0</v>
      </c>
      <c r="GW227" s="2" t="n">
        <v>24</v>
      </c>
      <c r="GX227" s="2" t="n">
        <v>1</v>
      </c>
      <c r="GY227" s="2" t="n">
        <v>0</v>
      </c>
      <c r="GZ227" s="2" t="n">
        <v>0</v>
      </c>
      <c r="HA227" s="2" t="n">
        <v>0</v>
      </c>
      <c r="HB227" s="2" t="n">
        <v>1</v>
      </c>
      <c r="HC227" s="2" t="n">
        <v>5</v>
      </c>
      <c r="HD227" s="2" t="n">
        <v>0</v>
      </c>
      <c r="HE227" s="2" t="n">
        <v>0</v>
      </c>
      <c r="HF227" s="2" t="n">
        <v>0</v>
      </c>
      <c r="HG227" s="2" t="n">
        <v>0</v>
      </c>
      <c r="HH227" s="2" t="n">
        <v>0</v>
      </c>
      <c r="HI227" s="2" t="n">
        <v>0</v>
      </c>
      <c r="HJ227" s="2" t="n">
        <v>0</v>
      </c>
      <c r="HK227" s="2" t="n">
        <v>0</v>
      </c>
      <c r="HL227" s="2" t="n">
        <v>0</v>
      </c>
      <c r="HM227" s="2" t="n">
        <v>0</v>
      </c>
      <c r="HN227" s="2" t="n">
        <v>0</v>
      </c>
      <c r="HO227" s="2" t="n">
        <v>1</v>
      </c>
      <c r="HP227" s="2" t="n">
        <v>0</v>
      </c>
      <c r="HQ227" s="2" t="n">
        <v>0</v>
      </c>
      <c r="HR227" s="2" t="n">
        <v>0</v>
      </c>
      <c r="HS227" s="2" t="n">
        <v>0</v>
      </c>
      <c r="HT227" s="2" t="n">
        <v>0</v>
      </c>
      <c r="HU227" s="2" t="n">
        <v>1</v>
      </c>
      <c r="HV227" s="2" t="n">
        <v>1</v>
      </c>
      <c r="HW227" s="2" t="n">
        <v>0</v>
      </c>
      <c r="HX227" s="2" t="n">
        <v>0</v>
      </c>
      <c r="HY227" s="2" t="n">
        <v>0</v>
      </c>
      <c r="HZ227" s="2" t="n">
        <v>0</v>
      </c>
      <c r="IA227" s="2" t="n">
        <v>0</v>
      </c>
      <c r="IB227" s="2" t="n">
        <v>0</v>
      </c>
      <c r="IC227" s="2" t="n">
        <v>0</v>
      </c>
      <c r="ID227" s="2" t="n">
        <v>0</v>
      </c>
      <c r="IE227" s="2" t="n">
        <v>0</v>
      </c>
      <c r="IF227" s="2" t="n">
        <v>1</v>
      </c>
      <c r="IG227" s="2" t="n">
        <v>0</v>
      </c>
      <c r="IH227" s="2" t="n">
        <v>0</v>
      </c>
      <c r="II227" s="2" t="n">
        <v>0</v>
      </c>
      <c r="IJ227" s="2" t="n">
        <v>7</v>
      </c>
      <c r="IK227" s="2" t="n">
        <v>0</v>
      </c>
      <c r="IL227" s="2" t="n">
        <v>1</v>
      </c>
      <c r="IM227" s="2" t="n">
        <v>0</v>
      </c>
      <c r="IN227" s="2" t="n">
        <v>1</v>
      </c>
      <c r="IO227" s="2" t="n">
        <v>0</v>
      </c>
      <c r="IP227" s="2" t="n">
        <v>0</v>
      </c>
      <c r="IQ227" s="2" t="n">
        <v>0</v>
      </c>
      <c r="IR227" s="2" t="n">
        <v>0</v>
      </c>
      <c r="IS227" s="2" t="n">
        <v>0</v>
      </c>
      <c r="IT227" s="2" t="n">
        <v>11</v>
      </c>
      <c r="IU227" s="2" t="n">
        <v>180</v>
      </c>
      <c r="IV227" s="2" t="n">
        <f aca="false">SUM(C227:IU227)</f>
        <v>1020</v>
      </c>
    </row>
    <row r="228" customFormat="false" ht="12.75" hidden="false" customHeight="false" outlineLevel="0" collapsed="false">
      <c r="A228" s="36" t="n">
        <f aca="false">VLOOKUP(B228,[1]Hoja1!$B$2:$D$1124,3,0)</f>
        <v>15180</v>
      </c>
      <c r="B228" s="40" t="s">
        <v>729</v>
      </c>
      <c r="C228" s="2" t="n">
        <v>0</v>
      </c>
      <c r="D228" s="2" t="n">
        <v>1</v>
      </c>
      <c r="E228" s="2" t="n">
        <v>3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1</v>
      </c>
      <c r="K228" s="2" t="n">
        <v>0</v>
      </c>
      <c r="L228" s="2" t="n">
        <v>0</v>
      </c>
      <c r="M228" s="2" t="n">
        <v>0</v>
      </c>
      <c r="N228" s="2" t="n">
        <v>0</v>
      </c>
      <c r="O228" s="2" t="n">
        <v>32</v>
      </c>
      <c r="P228" s="2" t="n">
        <v>0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1</v>
      </c>
      <c r="X228" s="2" t="n">
        <v>0</v>
      </c>
      <c r="Y228" s="2" t="n">
        <v>0</v>
      </c>
      <c r="Z228" s="2" t="n">
        <v>1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1</v>
      </c>
      <c r="AG228" s="2" t="n">
        <v>1</v>
      </c>
      <c r="AH228" s="2" t="n">
        <v>1</v>
      </c>
      <c r="AI228" s="2" t="n">
        <v>0</v>
      </c>
      <c r="AJ228" s="2" t="n">
        <v>1</v>
      </c>
      <c r="AK228" s="2" t="n">
        <v>0</v>
      </c>
      <c r="AL228" s="2" t="n">
        <v>0</v>
      </c>
      <c r="AM228" s="2" t="n">
        <v>0</v>
      </c>
      <c r="AN228" s="2" t="n">
        <v>0</v>
      </c>
      <c r="AO228" s="2" t="n">
        <v>1</v>
      </c>
      <c r="AP228" s="2" t="n">
        <v>3</v>
      </c>
      <c r="AQ228" s="2" t="n">
        <v>0</v>
      </c>
      <c r="AR228" s="2" t="n">
        <v>92</v>
      </c>
      <c r="AS228" s="2" t="n">
        <v>1</v>
      </c>
      <c r="AT228" s="2" t="n">
        <v>1</v>
      </c>
      <c r="AU228" s="2" t="n">
        <v>0</v>
      </c>
      <c r="AV228" s="2" t="n">
        <v>2</v>
      </c>
      <c r="AW228" s="2" t="n">
        <v>1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0</v>
      </c>
      <c r="BI228" s="2" t="n">
        <v>0</v>
      </c>
      <c r="BJ228" s="2" t="n">
        <v>11</v>
      </c>
      <c r="BK228" s="2" t="n">
        <v>1</v>
      </c>
      <c r="BL228" s="2" t="n">
        <v>0</v>
      </c>
      <c r="BM228" s="2" t="n">
        <v>0</v>
      </c>
      <c r="BN228" s="2" t="n">
        <v>1</v>
      </c>
      <c r="BO228" s="2" t="n">
        <v>0</v>
      </c>
      <c r="BP228" s="2" t="n">
        <v>0</v>
      </c>
      <c r="BQ228" s="2" t="n">
        <v>0</v>
      </c>
      <c r="BR228" s="2" t="n">
        <v>0</v>
      </c>
      <c r="BS228" s="2" t="n">
        <v>0</v>
      </c>
      <c r="BT228" s="2" t="n">
        <v>0</v>
      </c>
      <c r="BU228" s="2" t="n">
        <v>1</v>
      </c>
      <c r="BV228" s="2" t="n">
        <v>0</v>
      </c>
      <c r="BW228" s="2" t="n">
        <v>1</v>
      </c>
      <c r="BX228" s="2" t="n">
        <v>0</v>
      </c>
      <c r="BY228" s="2" t="n">
        <v>0</v>
      </c>
      <c r="BZ228" s="2" t="n">
        <v>0</v>
      </c>
      <c r="CA228" s="2" t="n">
        <v>0</v>
      </c>
      <c r="CB228" s="2" t="n">
        <v>0</v>
      </c>
      <c r="CC228" s="2" t="n">
        <v>0</v>
      </c>
      <c r="CD228" s="2" t="n">
        <v>1</v>
      </c>
      <c r="CE228" s="2" t="n">
        <v>1</v>
      </c>
      <c r="CF228" s="2" t="n">
        <v>0</v>
      </c>
      <c r="CG228" s="2" t="n">
        <v>0</v>
      </c>
      <c r="CH228" s="2" t="n">
        <v>78</v>
      </c>
      <c r="CI228" s="2" t="n">
        <v>2</v>
      </c>
      <c r="CJ228" s="2" t="n">
        <v>1</v>
      </c>
      <c r="CK228" s="2" t="n">
        <v>0</v>
      </c>
      <c r="CL228" s="2" t="n">
        <v>0</v>
      </c>
      <c r="CM228" s="2" t="n">
        <v>0</v>
      </c>
      <c r="CN228" s="2" t="n">
        <v>0</v>
      </c>
      <c r="CO228" s="2" t="n">
        <v>0</v>
      </c>
      <c r="CP228" s="2" t="n">
        <v>0</v>
      </c>
      <c r="CQ228" s="2" t="n">
        <v>0</v>
      </c>
      <c r="CR228" s="2" t="n">
        <v>0</v>
      </c>
      <c r="CS228" s="2" t="n">
        <v>0</v>
      </c>
      <c r="CT228" s="2" t="n">
        <v>0</v>
      </c>
      <c r="CU228" s="2" t="n">
        <v>0</v>
      </c>
      <c r="CV228" s="2" t="n">
        <v>0</v>
      </c>
      <c r="CW228" s="2" t="n">
        <v>0</v>
      </c>
      <c r="CX228" s="2" t="n">
        <v>0</v>
      </c>
      <c r="CY228" s="2" t="n">
        <v>2</v>
      </c>
      <c r="CZ228" s="2" t="n">
        <v>0</v>
      </c>
      <c r="DA228" s="2" t="n">
        <v>0</v>
      </c>
      <c r="DB228" s="2" t="n">
        <v>0</v>
      </c>
      <c r="DC228" s="2" t="n">
        <v>0</v>
      </c>
      <c r="DD228" s="2" t="n">
        <v>0</v>
      </c>
      <c r="DE228" s="2" t="n">
        <v>0</v>
      </c>
      <c r="DF228" s="2" t="n">
        <v>1</v>
      </c>
      <c r="DG228" s="2" t="n">
        <v>0</v>
      </c>
      <c r="DH228" s="2" t="n">
        <v>0</v>
      </c>
      <c r="DI228" s="2" t="n">
        <v>11</v>
      </c>
      <c r="DJ228" s="2" t="n">
        <v>7</v>
      </c>
      <c r="DK228" s="2" t="n">
        <v>0</v>
      </c>
      <c r="DL228" s="2" t="n">
        <v>0</v>
      </c>
      <c r="DM228" s="2" t="n">
        <v>0</v>
      </c>
      <c r="DN228" s="2" t="n">
        <v>0</v>
      </c>
      <c r="DO228" s="2" t="n">
        <v>0</v>
      </c>
      <c r="DP228" s="2" t="n">
        <v>1</v>
      </c>
      <c r="DQ228" s="2" t="n">
        <v>0</v>
      </c>
      <c r="DR228" s="2" t="n">
        <v>1</v>
      </c>
      <c r="DS228" s="2" t="n">
        <v>942</v>
      </c>
      <c r="DT228" s="2" t="n">
        <v>9</v>
      </c>
      <c r="DU228" s="2" t="n">
        <v>1</v>
      </c>
      <c r="DV228" s="2" t="n">
        <v>0</v>
      </c>
      <c r="DW228" s="2" t="n">
        <v>0</v>
      </c>
      <c r="DX228" s="2" t="n">
        <v>0</v>
      </c>
      <c r="DY228" s="2" t="n">
        <v>3</v>
      </c>
      <c r="DZ228" s="2" t="n">
        <v>1</v>
      </c>
      <c r="EA228" s="2" t="n">
        <v>5</v>
      </c>
      <c r="EB228" s="2" t="n">
        <v>0</v>
      </c>
      <c r="EC228" s="2" t="n">
        <v>4</v>
      </c>
      <c r="ED228" s="2" t="n">
        <v>10</v>
      </c>
      <c r="EE228" s="2" t="n">
        <v>0</v>
      </c>
      <c r="EF228" s="2" t="n">
        <v>0</v>
      </c>
      <c r="EG228" s="2" t="n">
        <v>0</v>
      </c>
      <c r="EH228" s="2" t="n">
        <v>0</v>
      </c>
      <c r="EI228" s="2" t="n">
        <v>1</v>
      </c>
      <c r="EJ228" s="2" t="n">
        <v>1</v>
      </c>
      <c r="EK228" s="2" t="n">
        <v>0</v>
      </c>
      <c r="EL228" s="2" t="n">
        <v>0</v>
      </c>
      <c r="EM228" s="2" t="n">
        <v>1</v>
      </c>
      <c r="EN228" s="2" t="n">
        <v>17</v>
      </c>
      <c r="EO228" s="2" t="n">
        <v>0</v>
      </c>
      <c r="EP228" s="2" t="n">
        <v>0</v>
      </c>
      <c r="EQ228" s="2" t="n">
        <v>1</v>
      </c>
      <c r="ER228" s="2" t="n">
        <v>3</v>
      </c>
      <c r="ES228" s="2" t="n">
        <v>1</v>
      </c>
      <c r="ET228" s="2" t="n">
        <v>0</v>
      </c>
      <c r="EU228" s="2" t="n">
        <v>0</v>
      </c>
      <c r="EV228" s="2" t="n">
        <v>0</v>
      </c>
      <c r="EW228" s="2" t="n">
        <v>0</v>
      </c>
      <c r="EX228" s="2" t="n">
        <v>0</v>
      </c>
      <c r="EY228" s="2" t="n">
        <v>0</v>
      </c>
      <c r="EZ228" s="2" t="n">
        <v>0</v>
      </c>
      <c r="FA228" s="2" t="n">
        <v>0</v>
      </c>
      <c r="FB228" s="2" t="n">
        <v>1</v>
      </c>
      <c r="FC228" s="2" t="n">
        <v>0</v>
      </c>
      <c r="FD228" s="2" t="n">
        <v>0</v>
      </c>
      <c r="FE228" s="2" t="n">
        <v>0</v>
      </c>
      <c r="FF228" s="2" t="n">
        <v>0</v>
      </c>
      <c r="FG228" s="2" t="n">
        <v>0</v>
      </c>
      <c r="FH228" s="2" t="n">
        <v>2</v>
      </c>
      <c r="FI228" s="2" t="n">
        <v>0</v>
      </c>
      <c r="FJ228" s="2" t="n">
        <v>0</v>
      </c>
      <c r="FK228" s="2" t="n">
        <v>0</v>
      </c>
      <c r="FL228" s="2" t="n">
        <v>0</v>
      </c>
      <c r="FM228" s="2" t="n">
        <v>1</v>
      </c>
      <c r="FN228" s="2" t="n">
        <v>0</v>
      </c>
      <c r="FO228" s="2" t="n">
        <v>11</v>
      </c>
      <c r="FP228" s="2" t="n">
        <v>0</v>
      </c>
      <c r="FQ228" s="2" t="n">
        <v>0</v>
      </c>
      <c r="FR228" s="2" t="n">
        <v>0</v>
      </c>
      <c r="FS228" s="2" t="n">
        <v>0</v>
      </c>
      <c r="FT228" s="2" t="n">
        <v>0</v>
      </c>
      <c r="FU228" s="2" t="n">
        <v>0</v>
      </c>
      <c r="FV228" s="2" t="n">
        <v>0</v>
      </c>
      <c r="FW228" s="2" t="n">
        <v>1</v>
      </c>
      <c r="FX228" s="2" t="n">
        <v>2</v>
      </c>
      <c r="FY228" s="2" t="n">
        <v>0</v>
      </c>
      <c r="FZ228" s="2" t="n">
        <v>0</v>
      </c>
      <c r="GA228" s="2" t="n">
        <v>0</v>
      </c>
      <c r="GB228" s="2" t="n">
        <v>5</v>
      </c>
      <c r="GC228" s="2" t="n">
        <v>0</v>
      </c>
      <c r="GD228" s="2" t="n">
        <v>0</v>
      </c>
      <c r="GE228" s="2" t="n">
        <v>0</v>
      </c>
      <c r="GF228" s="2" t="n">
        <v>0</v>
      </c>
      <c r="GG228" s="2" t="n">
        <v>0</v>
      </c>
      <c r="GH228" s="2" t="n">
        <v>2</v>
      </c>
      <c r="GI228" s="2" t="n">
        <v>0</v>
      </c>
      <c r="GJ228" s="2" t="n">
        <v>0</v>
      </c>
      <c r="GK228" s="2" t="n">
        <v>1</v>
      </c>
      <c r="GL228" s="2" t="n">
        <v>0</v>
      </c>
      <c r="GM228" s="2" t="n">
        <v>0</v>
      </c>
      <c r="GN228" s="2" t="n">
        <v>0</v>
      </c>
      <c r="GO228" s="2" t="n">
        <v>0</v>
      </c>
      <c r="GP228" s="2" t="n">
        <v>0</v>
      </c>
      <c r="GQ228" s="2" t="n">
        <v>0</v>
      </c>
      <c r="GR228" s="2" t="n">
        <v>1</v>
      </c>
      <c r="GS228" s="2" t="n">
        <v>0</v>
      </c>
      <c r="GT228" s="2" t="n">
        <v>0</v>
      </c>
      <c r="GU228" s="2" t="n">
        <v>1</v>
      </c>
      <c r="GV228" s="2" t="n">
        <v>0</v>
      </c>
      <c r="GW228" s="2" t="n">
        <v>0</v>
      </c>
      <c r="GX228" s="2" t="n">
        <v>4</v>
      </c>
      <c r="GY228" s="2" t="n">
        <v>0</v>
      </c>
      <c r="GZ228" s="2" t="n">
        <v>1</v>
      </c>
      <c r="HA228" s="2" t="n">
        <v>0</v>
      </c>
      <c r="HB228" s="2" t="n">
        <v>1</v>
      </c>
      <c r="HC228" s="2" t="n">
        <v>12</v>
      </c>
      <c r="HD228" s="2" t="n">
        <v>0</v>
      </c>
      <c r="HE228" s="2" t="n">
        <v>0</v>
      </c>
      <c r="HF228" s="2" t="n">
        <v>0</v>
      </c>
      <c r="HG228" s="2" t="n">
        <v>0</v>
      </c>
      <c r="HH228" s="2" t="n">
        <v>0</v>
      </c>
      <c r="HI228" s="2" t="n">
        <v>0</v>
      </c>
      <c r="HJ228" s="2" t="n">
        <v>0</v>
      </c>
      <c r="HK228" s="2" t="n">
        <v>0</v>
      </c>
      <c r="HL228" s="2" t="n">
        <v>0</v>
      </c>
      <c r="HM228" s="2" t="n">
        <v>0</v>
      </c>
      <c r="HN228" s="2" t="n">
        <v>0</v>
      </c>
      <c r="HO228" s="2" t="n">
        <v>1</v>
      </c>
      <c r="HP228" s="2" t="n">
        <v>1</v>
      </c>
      <c r="HQ228" s="2" t="n">
        <v>0</v>
      </c>
      <c r="HR228" s="2" t="n">
        <v>0</v>
      </c>
      <c r="HS228" s="2" t="n">
        <v>0</v>
      </c>
      <c r="HT228" s="2" t="n">
        <v>1</v>
      </c>
      <c r="HU228" s="2" t="n">
        <v>0</v>
      </c>
      <c r="HV228" s="2" t="n">
        <v>0</v>
      </c>
      <c r="HW228" s="2" t="n">
        <v>0</v>
      </c>
      <c r="HX228" s="2" t="n">
        <v>0</v>
      </c>
      <c r="HY228" s="2" t="n">
        <v>1</v>
      </c>
      <c r="HZ228" s="2" t="n">
        <v>0</v>
      </c>
      <c r="IA228" s="2" t="n">
        <v>0</v>
      </c>
      <c r="IB228" s="2" t="n">
        <v>1</v>
      </c>
      <c r="IC228" s="2" t="n">
        <v>0</v>
      </c>
      <c r="ID228" s="2" t="n">
        <v>2</v>
      </c>
      <c r="IE228" s="2" t="n">
        <v>0</v>
      </c>
      <c r="IF228" s="2" t="n">
        <v>0</v>
      </c>
      <c r="IG228" s="2" t="n">
        <v>0</v>
      </c>
      <c r="IH228" s="2" t="n">
        <v>0</v>
      </c>
      <c r="II228" s="2" t="n">
        <v>2</v>
      </c>
      <c r="IJ228" s="2" t="n">
        <v>4</v>
      </c>
      <c r="IK228" s="2" t="n">
        <v>20</v>
      </c>
      <c r="IL228" s="2" t="n">
        <v>2</v>
      </c>
      <c r="IM228" s="2" t="n">
        <v>2</v>
      </c>
      <c r="IN228" s="2" t="n">
        <v>203</v>
      </c>
      <c r="IO228" s="2" t="n">
        <v>1</v>
      </c>
      <c r="IP228" s="2" t="n">
        <v>1</v>
      </c>
      <c r="IQ228" s="2" t="n">
        <v>2</v>
      </c>
      <c r="IR228" s="2" t="n">
        <v>0</v>
      </c>
      <c r="IS228" s="2" t="n">
        <v>3</v>
      </c>
      <c r="IT228" s="2" t="n">
        <v>14</v>
      </c>
      <c r="IU228" s="2" t="n">
        <v>180</v>
      </c>
      <c r="IV228" s="2" t="n">
        <f aca="false">SUM(C228:IU228)</f>
        <v>1752</v>
      </c>
    </row>
    <row r="229" customFormat="false" ht="12.75" hidden="false" customHeight="false" outlineLevel="0" collapsed="false">
      <c r="A229" s="36" t="n">
        <f aca="false">VLOOKUP(B229,[1]Hoja1!$B$2:$D$1124,3,0)</f>
        <v>15183</v>
      </c>
      <c r="B229" s="40" t="s">
        <v>730</v>
      </c>
      <c r="C229" s="2" t="n">
        <v>0</v>
      </c>
      <c r="D229" s="2" t="n">
        <v>0</v>
      </c>
      <c r="E229" s="2" t="n">
        <v>1</v>
      </c>
      <c r="F229" s="2" t="n">
        <v>1</v>
      </c>
      <c r="G229" s="2" t="n">
        <v>4</v>
      </c>
      <c r="H229" s="2" t="n">
        <v>0</v>
      </c>
      <c r="I229" s="2" t="n">
        <v>0</v>
      </c>
      <c r="J229" s="2" t="n">
        <v>0</v>
      </c>
      <c r="K229" s="2" t="n">
        <v>1</v>
      </c>
      <c r="L229" s="2" t="n">
        <v>2</v>
      </c>
      <c r="M229" s="2" t="n">
        <v>0</v>
      </c>
      <c r="N229" s="2" t="n">
        <v>0</v>
      </c>
      <c r="O229" s="2" t="n">
        <v>19</v>
      </c>
      <c r="P229" s="2" t="n">
        <v>0</v>
      </c>
      <c r="Q229" s="2" t="n">
        <v>0</v>
      </c>
      <c r="R229" s="2" t="n">
        <v>1</v>
      </c>
      <c r="S229" s="2" t="n">
        <v>1</v>
      </c>
      <c r="T229" s="2" t="n">
        <v>0</v>
      </c>
      <c r="U229" s="2" t="n">
        <v>0</v>
      </c>
      <c r="V229" s="2" t="n">
        <v>1</v>
      </c>
      <c r="W229" s="2" t="n">
        <v>3</v>
      </c>
      <c r="X229" s="2" t="n">
        <v>0</v>
      </c>
      <c r="Y229" s="2" t="n">
        <v>1</v>
      </c>
      <c r="Z229" s="2" t="n">
        <v>16</v>
      </c>
      <c r="AA229" s="2" t="n">
        <v>0</v>
      </c>
      <c r="AB229" s="2" t="n">
        <v>0</v>
      </c>
      <c r="AC229" s="2" t="n">
        <v>0</v>
      </c>
      <c r="AD229" s="2" t="n">
        <v>2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1</v>
      </c>
      <c r="AM229" s="2" t="n">
        <v>0</v>
      </c>
      <c r="AN229" s="2" t="n">
        <v>1</v>
      </c>
      <c r="AO229" s="2" t="s">
        <v>542</v>
      </c>
      <c r="AP229" s="2" t="n">
        <v>47</v>
      </c>
      <c r="AQ229" s="2" t="n">
        <v>0</v>
      </c>
      <c r="AR229" s="2" t="n">
        <v>4</v>
      </c>
      <c r="AS229" s="2" t="n">
        <v>1</v>
      </c>
      <c r="AT229" s="2" t="n">
        <v>0</v>
      </c>
      <c r="AU229" s="2" t="n">
        <v>0</v>
      </c>
      <c r="AV229" s="2" t="n">
        <v>0</v>
      </c>
      <c r="AW229" s="2" t="n">
        <v>4</v>
      </c>
      <c r="AX229" s="2" t="n">
        <v>0</v>
      </c>
      <c r="AY229" s="2" t="n">
        <v>0</v>
      </c>
      <c r="AZ229" s="2" t="n">
        <v>1</v>
      </c>
      <c r="BA229" s="2" t="n">
        <v>1</v>
      </c>
      <c r="BB229" s="2" t="n">
        <v>1</v>
      </c>
      <c r="BC229" s="2" t="n">
        <v>0</v>
      </c>
      <c r="BD229" s="2" t="n">
        <v>0</v>
      </c>
      <c r="BE229" s="2" t="n">
        <v>0</v>
      </c>
      <c r="BF229" s="2" t="n">
        <v>1</v>
      </c>
      <c r="BG229" s="2" t="n">
        <v>0</v>
      </c>
      <c r="BH229" s="2" t="n">
        <v>0</v>
      </c>
      <c r="BI229" s="2" t="n">
        <v>17</v>
      </c>
      <c r="BJ229" s="2" t="n">
        <v>0</v>
      </c>
      <c r="BK229" s="2" t="n">
        <v>0</v>
      </c>
      <c r="BL229" s="2" t="n">
        <v>1</v>
      </c>
      <c r="BM229" s="2" t="n">
        <v>3</v>
      </c>
      <c r="BN229" s="2" t="n">
        <v>0</v>
      </c>
      <c r="BO229" s="2" t="n">
        <v>0</v>
      </c>
      <c r="BP229" s="2" t="n">
        <v>1</v>
      </c>
      <c r="BQ229" s="2" t="n">
        <v>0</v>
      </c>
      <c r="BR229" s="2" t="n">
        <v>1</v>
      </c>
      <c r="BS229" s="2" t="n">
        <v>1</v>
      </c>
      <c r="BT229" s="2" t="n">
        <v>1</v>
      </c>
      <c r="BU229" s="2" t="n">
        <v>0</v>
      </c>
      <c r="BV229" s="2" t="n">
        <v>1</v>
      </c>
      <c r="BW229" s="2" t="n">
        <v>0</v>
      </c>
      <c r="BX229" s="2" t="n">
        <v>0</v>
      </c>
      <c r="BY229" s="2" t="n">
        <v>1</v>
      </c>
      <c r="BZ229" s="2" t="n">
        <v>0</v>
      </c>
      <c r="CA229" s="2" t="n">
        <v>0</v>
      </c>
      <c r="CB229" s="2" t="n">
        <v>0</v>
      </c>
      <c r="CC229" s="2" t="n">
        <v>0</v>
      </c>
      <c r="CD229" s="2" t="n">
        <v>0</v>
      </c>
      <c r="CE229" s="2" t="n">
        <v>0</v>
      </c>
      <c r="CF229" s="2" t="n">
        <v>2</v>
      </c>
      <c r="CG229" s="2" t="n">
        <v>1</v>
      </c>
      <c r="CH229" s="2" t="n">
        <v>9</v>
      </c>
      <c r="CI229" s="2" t="n">
        <v>0</v>
      </c>
      <c r="CJ229" s="2" t="n">
        <v>0</v>
      </c>
      <c r="CK229" s="2" t="n">
        <v>0</v>
      </c>
      <c r="CL229" s="2" t="n">
        <v>0</v>
      </c>
      <c r="CM229" s="2" t="n">
        <v>1</v>
      </c>
      <c r="CN229" s="2" t="n">
        <v>0</v>
      </c>
      <c r="CO229" s="2" t="n">
        <v>1</v>
      </c>
      <c r="CP229" s="2" t="n">
        <v>1</v>
      </c>
      <c r="CQ229" s="2" t="n">
        <v>1</v>
      </c>
      <c r="CR229" s="2" t="n">
        <v>0</v>
      </c>
      <c r="CS229" s="2" t="n">
        <v>1</v>
      </c>
      <c r="CT229" s="2" t="n">
        <v>4</v>
      </c>
      <c r="CU229" s="2" t="n">
        <v>0</v>
      </c>
      <c r="CV229" s="2" t="n">
        <v>0</v>
      </c>
      <c r="CW229" s="2" t="n">
        <v>0</v>
      </c>
      <c r="CX229" s="2" t="n">
        <v>0</v>
      </c>
      <c r="CY229" s="2" t="n">
        <v>2</v>
      </c>
      <c r="CZ229" s="2" t="n">
        <v>2</v>
      </c>
      <c r="DA229" s="2" t="n">
        <v>2</v>
      </c>
      <c r="DB229" s="2" t="n">
        <v>0</v>
      </c>
      <c r="DC229" s="2" t="n">
        <v>2</v>
      </c>
      <c r="DD229" s="2" t="n">
        <v>3</v>
      </c>
      <c r="DE229" s="2" t="n">
        <v>0</v>
      </c>
      <c r="DF229" s="2" t="n">
        <v>1</v>
      </c>
      <c r="DG229" s="2" t="n">
        <v>0</v>
      </c>
      <c r="DH229" s="2" t="n">
        <v>0</v>
      </c>
      <c r="DI229" s="2" t="n">
        <v>6</v>
      </c>
      <c r="DJ229" s="2" t="n">
        <v>2</v>
      </c>
      <c r="DK229" s="2" t="n">
        <v>1</v>
      </c>
      <c r="DL229" s="2" t="n">
        <v>0</v>
      </c>
      <c r="DM229" s="2" t="n">
        <v>1</v>
      </c>
      <c r="DN229" s="2" t="n">
        <v>1</v>
      </c>
      <c r="DO229" s="2" t="n">
        <v>0</v>
      </c>
      <c r="DP229" s="2" t="n">
        <v>0</v>
      </c>
      <c r="DQ229" s="2" t="n">
        <v>0</v>
      </c>
      <c r="DR229" s="2" t="n">
        <v>0</v>
      </c>
      <c r="DS229" s="2" t="n">
        <v>272</v>
      </c>
      <c r="DT229" s="2" t="n">
        <v>2</v>
      </c>
      <c r="DU229" s="2" t="n">
        <v>1</v>
      </c>
      <c r="DV229" s="2" t="n">
        <v>0</v>
      </c>
      <c r="DW229" s="2" t="n">
        <v>0</v>
      </c>
      <c r="DX229" s="2" t="n">
        <v>1</v>
      </c>
      <c r="DY229" s="2" t="n">
        <v>2</v>
      </c>
      <c r="DZ229" s="2" t="n">
        <v>3</v>
      </c>
      <c r="EA229" s="2" t="n">
        <v>1</v>
      </c>
      <c r="EB229" s="2" t="n">
        <v>1</v>
      </c>
      <c r="EC229" s="2" t="n">
        <v>5</v>
      </c>
      <c r="ED229" s="2" t="n">
        <v>9</v>
      </c>
      <c r="EE229" s="2" t="n">
        <v>0</v>
      </c>
      <c r="EF229" s="2" t="n">
        <v>2</v>
      </c>
      <c r="EG229" s="2" t="n">
        <v>12</v>
      </c>
      <c r="EH229" s="2" t="n">
        <v>0</v>
      </c>
      <c r="EI229" s="2" t="n">
        <v>0</v>
      </c>
      <c r="EJ229" s="2" t="n">
        <v>2</v>
      </c>
      <c r="EK229" s="2" t="n">
        <v>1</v>
      </c>
      <c r="EL229" s="2" t="n">
        <v>1</v>
      </c>
      <c r="EM229" s="2" t="n">
        <v>1</v>
      </c>
      <c r="EN229" s="2" t="n">
        <v>0</v>
      </c>
      <c r="EO229" s="2" t="n">
        <v>0</v>
      </c>
      <c r="EP229" s="2" t="n">
        <v>1</v>
      </c>
      <c r="EQ229" s="2" t="n">
        <v>0</v>
      </c>
      <c r="ER229" s="2" t="n">
        <v>0</v>
      </c>
      <c r="ES229" s="2" t="n">
        <v>0</v>
      </c>
      <c r="ET229" s="2" t="n">
        <v>1</v>
      </c>
      <c r="EU229" s="2" t="n">
        <v>0</v>
      </c>
      <c r="EV229" s="2" t="n">
        <v>0</v>
      </c>
      <c r="EW229" s="2" t="n">
        <v>0</v>
      </c>
      <c r="EX229" s="2" t="n">
        <v>0</v>
      </c>
      <c r="EY229" s="2" t="n">
        <v>0</v>
      </c>
      <c r="EZ229" s="2" t="n">
        <v>0</v>
      </c>
      <c r="FA229" s="2" t="n">
        <v>0</v>
      </c>
      <c r="FB229" s="2" t="n">
        <v>0</v>
      </c>
      <c r="FC229" s="2" t="n">
        <v>0</v>
      </c>
      <c r="FD229" s="2" t="n">
        <v>0</v>
      </c>
      <c r="FE229" s="2" t="n">
        <v>0</v>
      </c>
      <c r="FF229" s="2" t="n">
        <v>0</v>
      </c>
      <c r="FG229" s="2" t="n">
        <v>0</v>
      </c>
      <c r="FH229" s="2" t="n">
        <v>8</v>
      </c>
      <c r="FI229" s="2" t="n">
        <v>0</v>
      </c>
      <c r="FJ229" s="2" t="n">
        <v>0</v>
      </c>
      <c r="FK229" s="2" t="n">
        <v>1</v>
      </c>
      <c r="FL229" s="2" t="n">
        <v>0</v>
      </c>
      <c r="FM229" s="2" t="n">
        <v>0</v>
      </c>
      <c r="FN229" s="2" t="n">
        <v>1</v>
      </c>
      <c r="FO229" s="2" t="n">
        <v>1</v>
      </c>
      <c r="FP229" s="2" t="n">
        <v>0</v>
      </c>
      <c r="FQ229" s="2" t="n">
        <v>0</v>
      </c>
      <c r="FR229" s="2" t="n">
        <v>2</v>
      </c>
      <c r="FS229" s="2" t="n">
        <v>3</v>
      </c>
      <c r="FT229" s="2" t="n">
        <v>0</v>
      </c>
      <c r="FU229" s="2" t="n">
        <v>2</v>
      </c>
      <c r="FV229" s="2" t="n">
        <v>1</v>
      </c>
      <c r="FW229" s="2" t="n">
        <v>0</v>
      </c>
      <c r="FX229" s="2" t="n">
        <v>0</v>
      </c>
      <c r="FY229" s="2" t="n">
        <v>0</v>
      </c>
      <c r="FZ229" s="2" t="n">
        <v>2</v>
      </c>
      <c r="GA229" s="2" t="n">
        <v>0</v>
      </c>
      <c r="GB229" s="2" t="n">
        <v>1146</v>
      </c>
      <c r="GC229" s="2" t="n">
        <v>7</v>
      </c>
      <c r="GD229" s="2" t="n">
        <v>1</v>
      </c>
      <c r="GE229" s="2" t="n">
        <v>2</v>
      </c>
      <c r="GF229" s="2" t="n">
        <v>0</v>
      </c>
      <c r="GG229" s="2" t="n">
        <v>0</v>
      </c>
      <c r="GH229" s="2" t="n">
        <v>2</v>
      </c>
      <c r="GI229" s="2" t="n">
        <v>4</v>
      </c>
      <c r="GJ229" s="2" t="n">
        <v>0</v>
      </c>
      <c r="GK229" s="2" t="n">
        <v>5</v>
      </c>
      <c r="GL229" s="2" t="n">
        <v>5</v>
      </c>
      <c r="GM229" s="2" t="n">
        <v>3</v>
      </c>
      <c r="GN229" s="2" t="n">
        <v>3</v>
      </c>
      <c r="GO229" s="2" t="n">
        <v>2</v>
      </c>
      <c r="GP229" s="2" t="n">
        <v>1</v>
      </c>
      <c r="GQ229" s="2" t="n">
        <v>1</v>
      </c>
      <c r="GR229" s="2" t="n">
        <v>1</v>
      </c>
      <c r="GS229" s="2" t="n">
        <v>1</v>
      </c>
      <c r="GT229" s="2" t="n">
        <v>3</v>
      </c>
      <c r="GU229" s="2" t="n">
        <v>1</v>
      </c>
      <c r="GV229" s="2" t="n">
        <v>0</v>
      </c>
      <c r="GW229" s="2" t="n">
        <v>0</v>
      </c>
      <c r="GX229" s="2" t="n">
        <v>1</v>
      </c>
      <c r="GY229" s="2" t="n">
        <v>0</v>
      </c>
      <c r="GZ229" s="2" t="n">
        <v>0</v>
      </c>
      <c r="HA229" s="2" t="n">
        <v>1</v>
      </c>
      <c r="HB229" s="2" t="n">
        <v>0</v>
      </c>
      <c r="HC229" s="2" t="n">
        <v>27</v>
      </c>
      <c r="HD229" s="2" t="n">
        <v>1</v>
      </c>
      <c r="HE229" s="2" t="n">
        <v>0</v>
      </c>
      <c r="HF229" s="2" t="n">
        <v>0</v>
      </c>
      <c r="HG229" s="2" t="n">
        <v>0</v>
      </c>
      <c r="HH229" s="2" t="n">
        <v>0</v>
      </c>
      <c r="HI229" s="2" t="n">
        <v>0</v>
      </c>
      <c r="HJ229" s="2" t="n">
        <v>0</v>
      </c>
      <c r="HK229" s="2" t="n">
        <v>0</v>
      </c>
      <c r="HL229" s="2" t="n">
        <v>0</v>
      </c>
      <c r="HM229" s="2" t="n">
        <v>0</v>
      </c>
      <c r="HN229" s="2" t="n">
        <v>0</v>
      </c>
      <c r="HO229" s="2" t="n">
        <v>10</v>
      </c>
      <c r="HP229" s="2" t="n">
        <v>0</v>
      </c>
      <c r="HQ229" s="2" t="n">
        <v>0</v>
      </c>
      <c r="HR229" s="2" t="n">
        <v>1</v>
      </c>
      <c r="HS229" s="2" t="n">
        <v>0</v>
      </c>
      <c r="HT229" s="2" t="n">
        <v>0</v>
      </c>
      <c r="HU229" s="2" t="n">
        <v>0</v>
      </c>
      <c r="HV229" s="2" t="n">
        <v>1</v>
      </c>
      <c r="HW229" s="2" t="n">
        <v>0</v>
      </c>
      <c r="HX229" s="2" t="n">
        <v>0</v>
      </c>
      <c r="HY229" s="2" t="n">
        <v>0</v>
      </c>
      <c r="HZ229" s="2" t="n">
        <v>1</v>
      </c>
      <c r="IA229" s="2" t="n">
        <v>0</v>
      </c>
      <c r="IB229" s="2" t="n">
        <v>0</v>
      </c>
      <c r="IC229" s="2" t="n">
        <v>0</v>
      </c>
      <c r="ID229" s="2" t="n">
        <v>0</v>
      </c>
      <c r="IE229" s="2" t="n">
        <v>0</v>
      </c>
      <c r="IF229" s="2" t="n">
        <v>0</v>
      </c>
      <c r="IG229" s="2" t="n">
        <v>0</v>
      </c>
      <c r="IH229" s="2" t="n">
        <v>0</v>
      </c>
      <c r="II229" s="2" t="n">
        <v>0</v>
      </c>
      <c r="IJ229" s="2" t="n">
        <v>0</v>
      </c>
      <c r="IK229" s="2" t="n">
        <v>3</v>
      </c>
      <c r="IL229" s="2" t="n">
        <v>0</v>
      </c>
      <c r="IM229" s="2" t="n">
        <v>1</v>
      </c>
      <c r="IN229" s="2" t="n">
        <v>13</v>
      </c>
      <c r="IO229" s="2" t="n">
        <v>0</v>
      </c>
      <c r="IP229" s="2" t="n">
        <v>0</v>
      </c>
      <c r="IQ229" s="2" t="n">
        <v>0</v>
      </c>
      <c r="IR229" s="2" t="n">
        <v>0</v>
      </c>
      <c r="IS229" s="2" t="n">
        <v>0</v>
      </c>
      <c r="IT229" s="2" t="n">
        <v>15</v>
      </c>
      <c r="IU229" s="2" t="n">
        <v>211</v>
      </c>
      <c r="IV229" s="2" t="n">
        <f aca="false">SUM(C229:IU229)</f>
        <v>1999</v>
      </c>
    </row>
    <row r="230" customFormat="false" ht="12.75" hidden="false" customHeight="false" outlineLevel="0" collapsed="false">
      <c r="A230" s="36" t="n">
        <f aca="false">VLOOKUP(B230,[1]Hoja1!$B$2:$D$1124,3,0)</f>
        <v>15185</v>
      </c>
      <c r="B230" s="40" t="s">
        <v>731</v>
      </c>
      <c r="C230" s="2" t="n">
        <v>0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0</v>
      </c>
      <c r="L230" s="2" t="n">
        <v>0</v>
      </c>
      <c r="M230" s="2" t="n">
        <v>1</v>
      </c>
      <c r="N230" s="2" t="n">
        <v>0</v>
      </c>
      <c r="O230" s="2" t="n">
        <v>2</v>
      </c>
      <c r="P230" s="2" t="n">
        <v>0</v>
      </c>
      <c r="Q230" s="2" t="n">
        <v>0</v>
      </c>
      <c r="R230" s="2" t="n">
        <v>1</v>
      </c>
      <c r="S230" s="2" t="n">
        <v>2</v>
      </c>
      <c r="T230" s="2" t="n">
        <v>0</v>
      </c>
      <c r="U230" s="2" t="n">
        <v>0</v>
      </c>
      <c r="V230" s="2" t="n">
        <v>0</v>
      </c>
      <c r="W230" s="2" t="n">
        <v>1</v>
      </c>
      <c r="X230" s="2" t="n">
        <v>0</v>
      </c>
      <c r="Y230" s="2" t="n">
        <v>0</v>
      </c>
      <c r="Z230" s="2" t="n">
        <v>18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1</v>
      </c>
      <c r="AF230" s="2" t="n">
        <v>3</v>
      </c>
      <c r="AG230" s="2" t="n">
        <v>1</v>
      </c>
      <c r="AH230" s="2" t="n">
        <v>1</v>
      </c>
      <c r="AI230" s="2" t="n">
        <v>0</v>
      </c>
      <c r="AJ230" s="2" t="n">
        <v>0</v>
      </c>
      <c r="AK230" s="2" t="n">
        <v>2</v>
      </c>
      <c r="AL230" s="2" t="n">
        <v>0</v>
      </c>
      <c r="AM230" s="2" t="n">
        <v>0</v>
      </c>
      <c r="AN230" s="2" t="n">
        <v>0</v>
      </c>
      <c r="AO230" s="2" t="n">
        <v>1</v>
      </c>
      <c r="AP230" s="2" t="n">
        <v>244</v>
      </c>
      <c r="AQ230" s="2" t="n">
        <v>1</v>
      </c>
      <c r="AR230" s="2" t="n">
        <v>28</v>
      </c>
      <c r="AS230" s="2" t="n">
        <v>1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1</v>
      </c>
      <c r="BA230" s="2" t="n">
        <v>0</v>
      </c>
      <c r="BB230" s="2" t="n">
        <v>0</v>
      </c>
      <c r="BC230" s="2" t="n">
        <v>1</v>
      </c>
      <c r="BD230" s="2" t="n">
        <v>1</v>
      </c>
      <c r="BE230" s="2" t="n">
        <v>0</v>
      </c>
      <c r="BF230" s="2" t="n">
        <v>0</v>
      </c>
      <c r="BG230" s="2" t="n">
        <v>1</v>
      </c>
      <c r="BH230" s="2" t="n">
        <v>0</v>
      </c>
      <c r="BI230" s="2" t="n">
        <v>28</v>
      </c>
      <c r="BJ230" s="2" t="n">
        <v>2</v>
      </c>
      <c r="BK230" s="2" t="n">
        <v>1</v>
      </c>
      <c r="BL230" s="2" t="n">
        <v>0</v>
      </c>
      <c r="BM230" s="2" t="n">
        <v>0</v>
      </c>
      <c r="BN230" s="2" t="n">
        <v>0</v>
      </c>
      <c r="BO230" s="2" t="n">
        <v>0</v>
      </c>
      <c r="BP230" s="2" t="n">
        <v>0</v>
      </c>
      <c r="BQ230" s="2" t="n">
        <v>0</v>
      </c>
      <c r="BR230" s="2" t="n">
        <v>0</v>
      </c>
      <c r="BS230" s="2" t="n">
        <v>0</v>
      </c>
      <c r="BT230" s="2" t="n">
        <v>0</v>
      </c>
      <c r="BU230" s="2" t="n">
        <v>0</v>
      </c>
      <c r="BV230" s="2" t="n">
        <v>0</v>
      </c>
      <c r="BW230" s="2" t="n">
        <v>0</v>
      </c>
      <c r="BX230" s="2" t="n">
        <v>0</v>
      </c>
      <c r="BY230" s="2" t="n">
        <v>0</v>
      </c>
      <c r="BZ230" s="2" t="n">
        <v>0</v>
      </c>
      <c r="CA230" s="2" t="n">
        <v>0</v>
      </c>
      <c r="CB230" s="2" t="n">
        <v>0</v>
      </c>
      <c r="CC230" s="2" t="n">
        <v>0</v>
      </c>
      <c r="CD230" s="2" t="n">
        <v>0</v>
      </c>
      <c r="CE230" s="2" t="n">
        <v>0</v>
      </c>
      <c r="CF230" s="2" t="n">
        <v>0</v>
      </c>
      <c r="CG230" s="2" t="n">
        <v>1</v>
      </c>
      <c r="CH230" s="2" t="n">
        <v>13</v>
      </c>
      <c r="CI230" s="2" t="n">
        <v>1</v>
      </c>
      <c r="CJ230" s="2" t="n">
        <v>2</v>
      </c>
      <c r="CK230" s="2" t="n">
        <v>0</v>
      </c>
      <c r="CL230" s="2" t="n">
        <v>0</v>
      </c>
      <c r="CM230" s="2" t="n">
        <v>1</v>
      </c>
      <c r="CN230" s="2" t="n">
        <v>0</v>
      </c>
      <c r="CO230" s="2" t="n">
        <v>0</v>
      </c>
      <c r="CP230" s="2" t="n">
        <v>0</v>
      </c>
      <c r="CQ230" s="2" t="n">
        <v>0</v>
      </c>
      <c r="CR230" s="2" t="n">
        <v>0</v>
      </c>
      <c r="CS230" s="2" t="n">
        <v>1</v>
      </c>
      <c r="CT230" s="2" t="n">
        <v>0</v>
      </c>
      <c r="CU230" s="2" t="n">
        <v>0</v>
      </c>
      <c r="CV230" s="2" t="n">
        <v>0</v>
      </c>
      <c r="CW230" s="2" t="n">
        <v>0</v>
      </c>
      <c r="CX230" s="2" t="n">
        <v>1</v>
      </c>
      <c r="CY230" s="2" t="n">
        <v>0</v>
      </c>
      <c r="CZ230" s="2" t="n">
        <v>1</v>
      </c>
      <c r="DA230" s="2" t="n">
        <v>0</v>
      </c>
      <c r="DB230" s="2" t="n">
        <v>0</v>
      </c>
      <c r="DC230" s="2" t="n">
        <v>0</v>
      </c>
      <c r="DD230" s="2" t="n">
        <v>0</v>
      </c>
      <c r="DE230" s="2" t="n">
        <v>0</v>
      </c>
      <c r="DF230" s="2" t="n">
        <v>0</v>
      </c>
      <c r="DG230" s="2" t="n">
        <v>0</v>
      </c>
      <c r="DH230" s="2" t="n">
        <v>0</v>
      </c>
      <c r="DI230" s="2" t="n">
        <v>0</v>
      </c>
      <c r="DJ230" s="2" t="n">
        <v>1</v>
      </c>
      <c r="DK230" s="2" t="n">
        <v>0</v>
      </c>
      <c r="DL230" s="2" t="n">
        <v>0</v>
      </c>
      <c r="DM230" s="2" t="n">
        <v>0</v>
      </c>
      <c r="DN230" s="2" t="n">
        <v>1</v>
      </c>
      <c r="DO230" s="2" t="n">
        <v>0</v>
      </c>
      <c r="DP230" s="2" t="n">
        <v>0</v>
      </c>
      <c r="DQ230" s="2" t="n">
        <v>2</v>
      </c>
      <c r="DR230" s="2" t="n">
        <v>0</v>
      </c>
      <c r="DS230" s="2" t="n">
        <v>2</v>
      </c>
      <c r="DT230" s="2" t="n">
        <v>2</v>
      </c>
      <c r="DU230" s="2" t="n">
        <v>0</v>
      </c>
      <c r="DV230" s="2" t="n">
        <v>0</v>
      </c>
      <c r="DW230" s="2" t="n">
        <v>0</v>
      </c>
      <c r="DX230" s="2" t="n">
        <v>2</v>
      </c>
      <c r="DY230" s="2" t="n">
        <v>0</v>
      </c>
      <c r="DZ230" s="2" t="n">
        <v>2</v>
      </c>
      <c r="EA230" s="2" t="n">
        <v>423</v>
      </c>
      <c r="EB230" s="2" t="n">
        <v>4</v>
      </c>
      <c r="EC230" s="2" t="n">
        <v>1</v>
      </c>
      <c r="ED230" s="2" t="n">
        <v>0</v>
      </c>
      <c r="EE230" s="2" t="n">
        <v>1</v>
      </c>
      <c r="EF230" s="2" t="n">
        <v>0</v>
      </c>
      <c r="EG230" s="2" t="n">
        <v>0</v>
      </c>
      <c r="EH230" s="2" t="n">
        <v>1</v>
      </c>
      <c r="EI230" s="2" t="n">
        <v>0</v>
      </c>
      <c r="EJ230" s="2" t="n">
        <v>0</v>
      </c>
      <c r="EK230" s="2" t="n">
        <v>8</v>
      </c>
      <c r="EL230" s="2" t="n">
        <v>1</v>
      </c>
      <c r="EM230" s="2" t="n">
        <v>0</v>
      </c>
      <c r="EN230" s="2" t="n">
        <v>0</v>
      </c>
      <c r="EO230" s="2" t="n">
        <v>0</v>
      </c>
      <c r="EP230" s="2" t="n">
        <v>0</v>
      </c>
      <c r="EQ230" s="2" t="n">
        <v>0</v>
      </c>
      <c r="ER230" s="2" t="n">
        <v>0</v>
      </c>
      <c r="ES230" s="2" t="n">
        <v>0</v>
      </c>
      <c r="ET230" s="2" t="n">
        <v>0</v>
      </c>
      <c r="EU230" s="2" t="n">
        <v>0</v>
      </c>
      <c r="EV230" s="2" t="n">
        <v>0</v>
      </c>
      <c r="EW230" s="2" t="n">
        <v>0</v>
      </c>
      <c r="EX230" s="2" t="n">
        <v>0</v>
      </c>
      <c r="EY230" s="2" t="n">
        <v>0</v>
      </c>
      <c r="EZ230" s="2" t="n">
        <v>1</v>
      </c>
      <c r="FA230" s="2" t="n">
        <v>0</v>
      </c>
      <c r="FB230" s="2" t="n">
        <v>0</v>
      </c>
      <c r="FC230" s="2" t="n">
        <v>0</v>
      </c>
      <c r="FD230" s="2" t="n">
        <v>0</v>
      </c>
      <c r="FE230" s="2" t="n">
        <v>1</v>
      </c>
      <c r="FF230" s="2" t="n">
        <v>0</v>
      </c>
      <c r="FG230" s="2" t="n">
        <v>0</v>
      </c>
      <c r="FH230" s="2" t="n">
        <v>0</v>
      </c>
      <c r="FI230" s="2" t="n">
        <v>0</v>
      </c>
      <c r="FJ230" s="2" t="n">
        <v>0</v>
      </c>
      <c r="FK230" s="2" t="n">
        <v>0</v>
      </c>
      <c r="FL230" s="2" t="n">
        <v>0</v>
      </c>
      <c r="FM230" s="2" t="n">
        <v>1</v>
      </c>
      <c r="FN230" s="2" t="n">
        <v>0</v>
      </c>
      <c r="FO230" s="2" t="n">
        <v>0</v>
      </c>
      <c r="FP230" s="2" t="n">
        <v>0</v>
      </c>
      <c r="FQ230" s="2" t="n">
        <v>27</v>
      </c>
      <c r="FR230" s="2" t="n">
        <v>2</v>
      </c>
      <c r="FS230" s="2" t="n">
        <v>0</v>
      </c>
      <c r="FT230" s="2" t="n">
        <v>0</v>
      </c>
      <c r="FU230" s="2" t="n">
        <v>0</v>
      </c>
      <c r="FV230" s="2" t="n">
        <v>1</v>
      </c>
      <c r="FW230" s="2" t="n">
        <v>0</v>
      </c>
      <c r="FX230" s="2" t="n">
        <v>0</v>
      </c>
      <c r="FY230" s="2" t="n">
        <v>1</v>
      </c>
      <c r="FZ230" s="2" t="n">
        <v>1</v>
      </c>
      <c r="GA230" s="2" t="n">
        <v>0</v>
      </c>
      <c r="GB230" s="2" t="n">
        <v>138</v>
      </c>
      <c r="GC230" s="2" t="n">
        <v>0</v>
      </c>
      <c r="GD230" s="2" t="n">
        <v>0</v>
      </c>
      <c r="GE230" s="2" t="n">
        <v>0</v>
      </c>
      <c r="GF230" s="2" t="n">
        <v>0</v>
      </c>
      <c r="GG230" s="2" t="n">
        <v>0</v>
      </c>
      <c r="GH230" s="2" t="n">
        <v>0</v>
      </c>
      <c r="GI230" s="2" t="n">
        <v>0</v>
      </c>
      <c r="GJ230" s="2" t="n">
        <v>0</v>
      </c>
      <c r="GK230" s="2" t="n">
        <v>0</v>
      </c>
      <c r="GL230" s="2" t="n">
        <v>0</v>
      </c>
      <c r="GM230" s="2" t="n">
        <v>1</v>
      </c>
      <c r="GN230" s="2" t="n">
        <v>0</v>
      </c>
      <c r="GO230" s="2" t="n">
        <v>0</v>
      </c>
      <c r="GP230" s="2" t="n">
        <v>0</v>
      </c>
      <c r="GQ230" s="2" t="n">
        <v>0</v>
      </c>
      <c r="GR230" s="2" t="n">
        <v>0</v>
      </c>
      <c r="GS230" s="2" t="n">
        <v>3</v>
      </c>
      <c r="GT230" s="2" t="n">
        <v>1</v>
      </c>
      <c r="GU230" s="2" t="n">
        <v>0</v>
      </c>
      <c r="GV230" s="2" t="n">
        <v>0</v>
      </c>
      <c r="GW230" s="2" t="n">
        <v>0</v>
      </c>
      <c r="GX230" s="2" t="n">
        <v>0</v>
      </c>
      <c r="GY230" s="2" t="n">
        <v>0</v>
      </c>
      <c r="GZ230" s="2" t="n">
        <v>0</v>
      </c>
      <c r="HA230" s="2" t="n">
        <v>1</v>
      </c>
      <c r="HB230" s="2" t="n">
        <v>0</v>
      </c>
      <c r="HC230" s="2" t="n">
        <v>1</v>
      </c>
      <c r="HD230" s="2" t="n">
        <v>0</v>
      </c>
      <c r="HE230" s="2" t="n">
        <v>0</v>
      </c>
      <c r="HF230" s="2" t="n">
        <v>1</v>
      </c>
      <c r="HG230" s="2" t="n">
        <v>0</v>
      </c>
      <c r="HH230" s="2" t="n">
        <v>0</v>
      </c>
      <c r="HI230" s="2" t="n">
        <v>0</v>
      </c>
      <c r="HJ230" s="2" t="n">
        <v>0</v>
      </c>
      <c r="HK230" s="2" t="n">
        <v>0</v>
      </c>
      <c r="HL230" s="2" t="n">
        <v>0</v>
      </c>
      <c r="HM230" s="2" t="n">
        <v>0</v>
      </c>
      <c r="HN230" s="2" t="n">
        <v>0</v>
      </c>
      <c r="HO230" s="2" t="n">
        <v>0</v>
      </c>
      <c r="HP230" s="2" t="n">
        <v>0</v>
      </c>
      <c r="HQ230" s="2" t="n">
        <v>0</v>
      </c>
      <c r="HR230" s="2" t="n">
        <v>0</v>
      </c>
      <c r="HS230" s="2" t="n">
        <v>0</v>
      </c>
      <c r="HT230" s="2" t="n">
        <v>0</v>
      </c>
      <c r="HU230" s="2" t="n">
        <v>0</v>
      </c>
      <c r="HV230" s="2" t="n">
        <v>0</v>
      </c>
      <c r="HW230" s="2" t="n">
        <v>1</v>
      </c>
      <c r="HX230" s="2" t="n">
        <v>0</v>
      </c>
      <c r="HY230" s="2" t="n">
        <v>0</v>
      </c>
      <c r="HZ230" s="2" t="n">
        <v>0</v>
      </c>
      <c r="IA230" s="2" t="n">
        <v>0</v>
      </c>
      <c r="IB230" s="2" t="n">
        <v>0</v>
      </c>
      <c r="IC230" s="2" t="n">
        <v>0</v>
      </c>
      <c r="ID230" s="2" t="n">
        <v>1</v>
      </c>
      <c r="IE230" s="2" t="n">
        <v>0</v>
      </c>
      <c r="IF230" s="2" t="n">
        <v>0</v>
      </c>
      <c r="IG230" s="2" t="n">
        <v>0</v>
      </c>
      <c r="IH230" s="2" t="n">
        <v>0</v>
      </c>
      <c r="II230" s="2" t="n">
        <v>1</v>
      </c>
      <c r="IJ230" s="2" t="n">
        <v>0</v>
      </c>
      <c r="IK230" s="2" t="n">
        <v>2</v>
      </c>
      <c r="IL230" s="2" t="n">
        <v>0</v>
      </c>
      <c r="IM230" s="2" t="n">
        <v>0</v>
      </c>
      <c r="IN230" s="2" t="n">
        <v>0</v>
      </c>
      <c r="IO230" s="2" t="n">
        <v>0</v>
      </c>
      <c r="IP230" s="2" t="n">
        <v>0</v>
      </c>
      <c r="IQ230" s="2" t="n">
        <v>0</v>
      </c>
      <c r="IR230" s="2" t="n">
        <v>0</v>
      </c>
      <c r="IS230" s="2" t="n">
        <v>0</v>
      </c>
      <c r="IT230" s="2" t="n">
        <v>15</v>
      </c>
      <c r="IU230" s="2" t="n">
        <v>109</v>
      </c>
      <c r="IV230" s="2" t="n">
        <f aca="false">SUM(C230:IU230)</f>
        <v>1125</v>
      </c>
    </row>
    <row r="231" customFormat="false" ht="12.75" hidden="false" customHeight="false" outlineLevel="0" collapsed="false">
      <c r="A231" s="36" t="n">
        <f aca="false">VLOOKUP(B231,[1]Hoja1!$B$2:$D$1124,3,0)</f>
        <v>15187</v>
      </c>
      <c r="B231" s="40" t="s">
        <v>732</v>
      </c>
      <c r="C231" s="2" t="n">
        <v>1</v>
      </c>
      <c r="D231" s="2" t="n">
        <v>1</v>
      </c>
      <c r="E231" s="2" t="n">
        <v>1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0</v>
      </c>
      <c r="L231" s="2" t="n">
        <v>0</v>
      </c>
      <c r="M231" s="2" t="n">
        <v>0</v>
      </c>
      <c r="N231" s="2" t="n">
        <v>0</v>
      </c>
      <c r="O231" s="2" t="n">
        <v>48</v>
      </c>
      <c r="P231" s="2" t="n">
        <v>0</v>
      </c>
      <c r="Q231" s="2" t="n">
        <v>0</v>
      </c>
      <c r="R231" s="2" t="n">
        <v>1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7</v>
      </c>
      <c r="X231" s="2" t="n">
        <v>0</v>
      </c>
      <c r="Y231" s="2" t="n">
        <v>0</v>
      </c>
      <c r="Z231" s="2" t="n">
        <v>4</v>
      </c>
      <c r="AA231" s="2" t="n">
        <v>0</v>
      </c>
      <c r="AB231" s="2" t="n">
        <v>0</v>
      </c>
      <c r="AC231" s="2" t="n">
        <v>1</v>
      </c>
      <c r="AD231" s="2" t="n">
        <v>0</v>
      </c>
      <c r="AE231" s="2" t="n">
        <v>0</v>
      </c>
      <c r="AF231" s="2" t="n">
        <v>1</v>
      </c>
      <c r="AG231" s="2" t="n">
        <v>1</v>
      </c>
      <c r="AH231" s="2" t="n">
        <v>2</v>
      </c>
      <c r="AI231" s="2" t="n">
        <v>2</v>
      </c>
      <c r="AJ231" s="2" t="n">
        <v>2</v>
      </c>
      <c r="AK231" s="2" t="n">
        <v>0</v>
      </c>
      <c r="AL231" s="2" t="n">
        <v>0</v>
      </c>
      <c r="AM231" s="2" t="n">
        <v>0</v>
      </c>
      <c r="AN231" s="2" t="n">
        <v>0</v>
      </c>
      <c r="AO231" s="2" t="n">
        <v>0</v>
      </c>
      <c r="AP231" s="2" t="n">
        <v>150</v>
      </c>
      <c r="AQ231" s="2" t="n">
        <v>0</v>
      </c>
      <c r="AR231" s="2" t="n">
        <v>66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2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0</v>
      </c>
      <c r="BI231" s="2" t="n">
        <v>0</v>
      </c>
      <c r="BJ231" s="2" t="n">
        <v>0</v>
      </c>
      <c r="BK231" s="2" t="n">
        <v>0</v>
      </c>
      <c r="BL231" s="2" t="n">
        <v>0</v>
      </c>
      <c r="BM231" s="2" t="n">
        <v>0</v>
      </c>
      <c r="BN231" s="2" t="n">
        <v>0</v>
      </c>
      <c r="BO231" s="2" t="n">
        <v>0</v>
      </c>
      <c r="BP231" s="2" t="n">
        <v>0</v>
      </c>
      <c r="BQ231" s="2" t="n">
        <v>0</v>
      </c>
      <c r="BR231" s="2" t="n">
        <v>0</v>
      </c>
      <c r="BS231" s="2" t="n">
        <v>1</v>
      </c>
      <c r="BT231" s="2" t="n">
        <v>0</v>
      </c>
      <c r="BU231" s="2" t="n">
        <v>0</v>
      </c>
      <c r="BV231" s="2" t="n">
        <v>0</v>
      </c>
      <c r="BW231" s="2" t="n">
        <v>0</v>
      </c>
      <c r="BX231" s="2" t="n">
        <v>1</v>
      </c>
      <c r="BY231" s="2" t="n">
        <v>0</v>
      </c>
      <c r="BZ231" s="2" t="n">
        <v>0</v>
      </c>
      <c r="CA231" s="2" t="n">
        <v>0</v>
      </c>
      <c r="CB231" s="2" t="n">
        <v>0</v>
      </c>
      <c r="CC231" s="2" t="n">
        <v>0</v>
      </c>
      <c r="CD231" s="2" t="n">
        <v>0</v>
      </c>
      <c r="CE231" s="2" t="n">
        <v>0</v>
      </c>
      <c r="CF231" s="2" t="n">
        <v>1</v>
      </c>
      <c r="CG231" s="2" t="n">
        <v>0</v>
      </c>
      <c r="CH231" s="2" t="n">
        <v>65</v>
      </c>
      <c r="CI231" s="2" t="n">
        <v>0</v>
      </c>
      <c r="CJ231" s="2" t="n">
        <v>1</v>
      </c>
      <c r="CK231" s="2" t="n">
        <v>1</v>
      </c>
      <c r="CL231" s="2" t="n">
        <v>0</v>
      </c>
      <c r="CM231" s="2" t="n">
        <v>0</v>
      </c>
      <c r="CN231" s="2" t="n">
        <v>0</v>
      </c>
      <c r="CO231" s="2" t="n">
        <v>1</v>
      </c>
      <c r="CP231" s="2" t="n">
        <v>0</v>
      </c>
      <c r="CQ231" s="2" t="n">
        <v>0</v>
      </c>
      <c r="CR231" s="2" t="n">
        <v>1</v>
      </c>
      <c r="CS231" s="2" t="n">
        <v>1</v>
      </c>
      <c r="CT231" s="2" t="n">
        <v>2</v>
      </c>
      <c r="CU231" s="2" t="n">
        <v>0</v>
      </c>
      <c r="CV231" s="2" t="n">
        <v>1</v>
      </c>
      <c r="CW231" s="2" t="n">
        <v>0</v>
      </c>
      <c r="CX231" s="2" t="n">
        <v>0</v>
      </c>
      <c r="CY231" s="2" t="n">
        <v>0</v>
      </c>
      <c r="CZ231" s="2" t="n">
        <v>0</v>
      </c>
      <c r="DA231" s="2" t="n">
        <v>0</v>
      </c>
      <c r="DB231" s="2" t="n">
        <v>0</v>
      </c>
      <c r="DC231" s="2" t="n">
        <v>0</v>
      </c>
      <c r="DD231" s="2" t="n">
        <v>1</v>
      </c>
      <c r="DE231" s="2" t="n">
        <v>0</v>
      </c>
      <c r="DF231" s="2" t="n">
        <v>0</v>
      </c>
      <c r="DG231" s="2" t="n">
        <v>0</v>
      </c>
      <c r="DH231" s="2" t="n">
        <v>0</v>
      </c>
      <c r="DI231" s="2" t="n">
        <v>0</v>
      </c>
      <c r="DJ231" s="2" t="n">
        <v>0</v>
      </c>
      <c r="DK231" s="2" t="n">
        <v>0</v>
      </c>
      <c r="DL231" s="2" t="n">
        <v>0</v>
      </c>
      <c r="DM231" s="2" t="n">
        <v>0</v>
      </c>
      <c r="DN231" s="2" t="n">
        <v>0</v>
      </c>
      <c r="DO231" s="2" t="n">
        <v>0</v>
      </c>
      <c r="DP231" s="2" t="n">
        <v>1</v>
      </c>
      <c r="DQ231" s="2" t="n">
        <v>0</v>
      </c>
      <c r="DR231" s="2" t="n">
        <v>1</v>
      </c>
      <c r="DS231" s="2" t="n">
        <v>13</v>
      </c>
      <c r="DT231" s="2" t="n">
        <v>0</v>
      </c>
      <c r="DU231" s="2" t="n">
        <v>0</v>
      </c>
      <c r="DV231" s="2" t="n">
        <v>1</v>
      </c>
      <c r="DW231" s="2" t="n">
        <v>0</v>
      </c>
      <c r="DX231" s="2" t="n">
        <v>0</v>
      </c>
      <c r="DY231" s="2" t="n">
        <v>1</v>
      </c>
      <c r="DZ231" s="2" t="n">
        <v>1</v>
      </c>
      <c r="EA231" s="2" t="n">
        <v>1</v>
      </c>
      <c r="EB231" s="2" t="n">
        <v>0</v>
      </c>
      <c r="EC231" s="2" t="n">
        <v>0</v>
      </c>
      <c r="ED231" s="2" t="n">
        <v>1</v>
      </c>
      <c r="EE231" s="2" t="n">
        <v>0</v>
      </c>
      <c r="EF231" s="2" t="n">
        <v>0</v>
      </c>
      <c r="EG231" s="2" t="n">
        <v>1</v>
      </c>
      <c r="EH231" s="2" t="n">
        <v>1</v>
      </c>
      <c r="EI231" s="2" t="n">
        <v>0</v>
      </c>
      <c r="EJ231" s="2" t="n">
        <v>0</v>
      </c>
      <c r="EK231" s="2" t="n">
        <v>1</v>
      </c>
      <c r="EL231" s="2" t="n">
        <v>0</v>
      </c>
      <c r="EM231" s="2" t="n">
        <v>0</v>
      </c>
      <c r="EN231" s="2" t="n">
        <v>0</v>
      </c>
      <c r="EO231" s="2" t="n">
        <v>1</v>
      </c>
      <c r="EP231" s="2" t="n">
        <v>0</v>
      </c>
      <c r="EQ231" s="2" t="n">
        <v>0</v>
      </c>
      <c r="ER231" s="2" t="n">
        <v>1</v>
      </c>
      <c r="ES231" s="2" t="n">
        <v>0</v>
      </c>
      <c r="ET231" s="2" t="n">
        <v>0</v>
      </c>
      <c r="EU231" s="2" t="n">
        <v>0</v>
      </c>
      <c r="EV231" s="2" t="n">
        <v>0</v>
      </c>
      <c r="EW231" s="2" t="n">
        <v>0</v>
      </c>
      <c r="EX231" s="2" t="n">
        <v>0</v>
      </c>
      <c r="EY231" s="2" t="n">
        <v>0</v>
      </c>
      <c r="EZ231" s="2" t="n">
        <v>0</v>
      </c>
      <c r="FA231" s="2" t="n">
        <v>0</v>
      </c>
      <c r="FB231" s="2" t="n">
        <v>0</v>
      </c>
      <c r="FC231" s="2" t="n">
        <v>0</v>
      </c>
      <c r="FD231" s="2" t="n">
        <v>0</v>
      </c>
      <c r="FE231" s="2" t="n">
        <v>0</v>
      </c>
      <c r="FF231" s="2" t="n">
        <v>0</v>
      </c>
      <c r="FG231" s="2" t="n">
        <v>0</v>
      </c>
      <c r="FH231" s="2" t="n">
        <v>0</v>
      </c>
      <c r="FI231" s="2" t="n">
        <v>0</v>
      </c>
      <c r="FJ231" s="2" t="n">
        <v>0</v>
      </c>
      <c r="FK231" s="2" t="n">
        <v>0</v>
      </c>
      <c r="FL231" s="2" t="n">
        <v>0</v>
      </c>
      <c r="FM231" s="2" t="n">
        <v>2</v>
      </c>
      <c r="FN231" s="2" t="n">
        <v>0</v>
      </c>
      <c r="FO231" s="2" t="n">
        <v>3</v>
      </c>
      <c r="FP231" s="2" t="n">
        <v>0</v>
      </c>
      <c r="FQ231" s="2" t="n">
        <v>0</v>
      </c>
      <c r="FR231" s="2" t="n">
        <v>1</v>
      </c>
      <c r="FS231" s="2" t="n">
        <v>0</v>
      </c>
      <c r="FT231" s="2" t="n">
        <v>0</v>
      </c>
      <c r="FU231" s="2" t="n">
        <v>0</v>
      </c>
      <c r="FV231" s="2" t="n">
        <v>0</v>
      </c>
      <c r="FW231" s="2" t="n">
        <v>0</v>
      </c>
      <c r="FX231" s="2" t="n">
        <v>0</v>
      </c>
      <c r="FY231" s="2" t="n">
        <v>0</v>
      </c>
      <c r="FZ231" s="2" t="n">
        <v>0</v>
      </c>
      <c r="GA231" s="2" t="n">
        <v>0</v>
      </c>
      <c r="GB231" s="2" t="n">
        <v>26</v>
      </c>
      <c r="GC231" s="2" t="n">
        <v>0</v>
      </c>
      <c r="GD231" s="2" t="n">
        <v>0</v>
      </c>
      <c r="GE231" s="2" t="n">
        <v>0</v>
      </c>
      <c r="GF231" s="2" t="n">
        <v>0</v>
      </c>
      <c r="GG231" s="2" t="n">
        <v>0</v>
      </c>
      <c r="GH231" s="2" t="n">
        <v>1</v>
      </c>
      <c r="GI231" s="2" t="n">
        <v>0</v>
      </c>
      <c r="GJ231" s="2" t="n">
        <v>0</v>
      </c>
      <c r="GK231" s="2" t="n">
        <v>1</v>
      </c>
      <c r="GL231" s="2" t="n">
        <v>0</v>
      </c>
      <c r="GM231" s="2" t="n">
        <v>0</v>
      </c>
      <c r="GN231" s="2" t="n">
        <v>0</v>
      </c>
      <c r="GO231" s="2" t="n">
        <v>0</v>
      </c>
      <c r="GP231" s="2" t="n">
        <v>0</v>
      </c>
      <c r="GQ231" s="2" t="n">
        <v>0</v>
      </c>
      <c r="GR231" s="2" t="n">
        <v>0</v>
      </c>
      <c r="GS231" s="2" t="n">
        <v>0</v>
      </c>
      <c r="GT231" s="2" t="n">
        <v>0</v>
      </c>
      <c r="GU231" s="2" t="n">
        <v>0</v>
      </c>
      <c r="GV231" s="2" t="n">
        <v>0</v>
      </c>
      <c r="GW231" s="2" t="n">
        <v>0</v>
      </c>
      <c r="GX231" s="2" t="n">
        <v>1</v>
      </c>
      <c r="GY231" s="2" t="n">
        <v>0</v>
      </c>
      <c r="GZ231" s="2" t="n">
        <v>0</v>
      </c>
      <c r="HA231" s="2" t="n">
        <v>0</v>
      </c>
      <c r="HB231" s="2" t="n">
        <v>0</v>
      </c>
      <c r="HC231" s="2" t="n">
        <v>3</v>
      </c>
      <c r="HD231" s="2" t="n">
        <v>0</v>
      </c>
      <c r="HE231" s="2" t="n">
        <v>1</v>
      </c>
      <c r="HF231" s="2" t="n">
        <v>0</v>
      </c>
      <c r="HG231" s="2" t="n">
        <v>0</v>
      </c>
      <c r="HH231" s="2" t="n">
        <v>0</v>
      </c>
      <c r="HI231" s="2" t="n">
        <v>0</v>
      </c>
      <c r="HJ231" s="2" t="n">
        <v>0</v>
      </c>
      <c r="HK231" s="2" t="n">
        <v>0</v>
      </c>
      <c r="HL231" s="2" t="n">
        <v>0</v>
      </c>
      <c r="HM231" s="2" t="n">
        <v>0</v>
      </c>
      <c r="HN231" s="2" t="n">
        <v>0</v>
      </c>
      <c r="HO231" s="2" t="n">
        <v>0</v>
      </c>
      <c r="HP231" s="2" t="n">
        <v>0</v>
      </c>
      <c r="HQ231" s="2" t="n">
        <v>0</v>
      </c>
      <c r="HR231" s="2" t="n">
        <v>0</v>
      </c>
      <c r="HS231" s="2" t="n">
        <v>0</v>
      </c>
      <c r="HT231" s="2" t="n">
        <v>1</v>
      </c>
      <c r="HU231" s="2" t="n">
        <v>0</v>
      </c>
      <c r="HV231" s="2" t="n">
        <v>0</v>
      </c>
      <c r="HW231" s="2" t="n">
        <v>0</v>
      </c>
      <c r="HX231" s="2" t="n">
        <v>1</v>
      </c>
      <c r="HY231" s="2" t="n">
        <v>0</v>
      </c>
      <c r="HZ231" s="2" t="n">
        <v>0</v>
      </c>
      <c r="IA231" s="2" t="n">
        <v>0</v>
      </c>
      <c r="IB231" s="2" t="n">
        <v>0</v>
      </c>
      <c r="IC231" s="2" t="n">
        <v>0</v>
      </c>
      <c r="ID231" s="2" t="n">
        <v>0</v>
      </c>
      <c r="IE231" s="2" t="n">
        <v>0</v>
      </c>
      <c r="IF231" s="2" t="n">
        <v>0</v>
      </c>
      <c r="IG231" s="2" t="n">
        <v>0</v>
      </c>
      <c r="IH231" s="2" t="n">
        <v>0</v>
      </c>
      <c r="II231" s="2" t="n">
        <v>0</v>
      </c>
      <c r="IJ231" s="2" t="n">
        <v>0</v>
      </c>
      <c r="IK231" s="2" t="n">
        <v>0</v>
      </c>
      <c r="IL231" s="2" t="n">
        <v>0</v>
      </c>
      <c r="IM231" s="2" t="n">
        <v>0</v>
      </c>
      <c r="IN231" s="2" t="n">
        <v>12</v>
      </c>
      <c r="IO231" s="2" t="n">
        <v>0</v>
      </c>
      <c r="IP231" s="2" t="n">
        <v>0</v>
      </c>
      <c r="IQ231" s="2" t="n">
        <v>1</v>
      </c>
      <c r="IR231" s="2" t="n">
        <v>0</v>
      </c>
      <c r="IS231" s="2" t="n">
        <v>0</v>
      </c>
      <c r="IT231" s="2" t="n">
        <v>27</v>
      </c>
      <c r="IU231" s="2" t="n">
        <v>66</v>
      </c>
      <c r="IV231" s="2" t="n">
        <f aca="false">SUM(C231:IU231)</f>
        <v>539</v>
      </c>
    </row>
    <row r="232" customFormat="false" ht="12.75" hidden="false" customHeight="false" outlineLevel="0" collapsed="false">
      <c r="A232" s="36" t="n">
        <f aca="false">VLOOKUP(B232,[1]Hoja1!$B$2:$D$1124,3,0)</f>
        <v>15236</v>
      </c>
      <c r="B232" s="40" t="s">
        <v>733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1</v>
      </c>
      <c r="M232" s="2" t="n">
        <v>0</v>
      </c>
      <c r="N232" s="2" t="n">
        <v>0</v>
      </c>
      <c r="O232" s="2" t="n">
        <v>1</v>
      </c>
      <c r="P232" s="2" t="n">
        <v>0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1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10</v>
      </c>
      <c r="AF232" s="2" t="n">
        <v>0</v>
      </c>
      <c r="AG232" s="2" t="n">
        <v>0</v>
      </c>
      <c r="AH232" s="2" t="n">
        <v>1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0</v>
      </c>
      <c r="AN232" s="2" t="n">
        <v>0</v>
      </c>
      <c r="AO232" s="2" t="n">
        <v>0</v>
      </c>
      <c r="AP232" s="2" t="n">
        <v>468</v>
      </c>
      <c r="AQ232" s="2" t="n">
        <v>0</v>
      </c>
      <c r="AR232" s="2" t="n">
        <v>62</v>
      </c>
      <c r="AS232" s="2" t="n">
        <v>0</v>
      </c>
      <c r="AT232" s="2" t="n">
        <v>1</v>
      </c>
      <c r="AU232" s="2" t="n">
        <v>0</v>
      </c>
      <c r="AV232" s="2" t="n">
        <v>0</v>
      </c>
      <c r="AW232" s="2" t="n">
        <v>1</v>
      </c>
      <c r="AX232" s="2" t="n">
        <v>0</v>
      </c>
      <c r="AY232" s="2" t="n">
        <v>0</v>
      </c>
      <c r="AZ232" s="2" t="n">
        <v>1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0</v>
      </c>
      <c r="BI232" s="2" t="n">
        <v>2</v>
      </c>
      <c r="BJ232" s="2" t="n">
        <v>2</v>
      </c>
      <c r="BK232" s="2" t="n">
        <v>0</v>
      </c>
      <c r="BL232" s="2" t="n">
        <v>0</v>
      </c>
      <c r="BM232" s="2" t="n">
        <v>0</v>
      </c>
      <c r="BN232" s="2" t="n">
        <v>0</v>
      </c>
      <c r="BO232" s="2" t="n">
        <v>0</v>
      </c>
      <c r="BP232" s="2" t="n">
        <v>0</v>
      </c>
      <c r="BQ232" s="2" t="n">
        <v>0</v>
      </c>
      <c r="BR232" s="2" t="n">
        <v>0</v>
      </c>
      <c r="BS232" s="2" t="n">
        <v>1</v>
      </c>
      <c r="BT232" s="2" t="n">
        <v>0</v>
      </c>
      <c r="BU232" s="2" t="n">
        <v>0</v>
      </c>
      <c r="BV232" s="2" t="n">
        <v>0</v>
      </c>
      <c r="BW232" s="2" t="n">
        <v>0</v>
      </c>
      <c r="BX232" s="2" t="n">
        <v>0</v>
      </c>
      <c r="BY232" s="2" t="n">
        <v>0</v>
      </c>
      <c r="BZ232" s="2" t="n">
        <v>0</v>
      </c>
      <c r="CA232" s="2" t="n">
        <v>0</v>
      </c>
      <c r="CB232" s="2" t="n">
        <v>0</v>
      </c>
      <c r="CC232" s="2" t="n">
        <v>0</v>
      </c>
      <c r="CD232" s="2" t="n">
        <v>0</v>
      </c>
      <c r="CE232" s="2" t="n">
        <v>0</v>
      </c>
      <c r="CF232" s="2" t="n">
        <v>1</v>
      </c>
      <c r="CG232" s="2" t="n">
        <v>0</v>
      </c>
      <c r="CH232" s="2" t="n">
        <v>1</v>
      </c>
      <c r="CI232" s="2" t="n">
        <v>0</v>
      </c>
      <c r="CJ232" s="2" t="n">
        <v>0</v>
      </c>
      <c r="CK232" s="2" t="n">
        <v>0</v>
      </c>
      <c r="CL232" s="2" t="n">
        <v>0</v>
      </c>
      <c r="CM232" s="2" t="n">
        <v>0</v>
      </c>
      <c r="CN232" s="2" t="n">
        <v>0</v>
      </c>
      <c r="CO232" s="2" t="n">
        <v>0</v>
      </c>
      <c r="CP232" s="2" t="n">
        <v>1</v>
      </c>
      <c r="CQ232" s="2" t="n">
        <v>0</v>
      </c>
      <c r="CR232" s="2" t="n">
        <v>2</v>
      </c>
      <c r="CS232" s="2" t="n">
        <v>0</v>
      </c>
      <c r="CT232" s="2" t="n">
        <v>0</v>
      </c>
      <c r="CU232" s="2" t="n">
        <v>0</v>
      </c>
      <c r="CV232" s="2" t="n">
        <v>0</v>
      </c>
      <c r="CW232" s="2" t="n">
        <v>0</v>
      </c>
      <c r="CX232" s="2" t="n">
        <v>0</v>
      </c>
      <c r="CY232" s="2" t="n">
        <v>0</v>
      </c>
      <c r="CZ232" s="2" t="n">
        <v>0</v>
      </c>
      <c r="DA232" s="2" t="n">
        <v>0</v>
      </c>
      <c r="DB232" s="2" t="n">
        <v>0</v>
      </c>
      <c r="DC232" s="2" t="n">
        <v>1</v>
      </c>
      <c r="DD232" s="2" t="n">
        <v>0</v>
      </c>
      <c r="DE232" s="2" t="n">
        <v>0</v>
      </c>
      <c r="DF232" s="2" t="n">
        <v>0</v>
      </c>
      <c r="DG232" s="2" t="n">
        <v>0</v>
      </c>
      <c r="DH232" s="2" t="n">
        <v>0</v>
      </c>
      <c r="DI232" s="2" t="n">
        <v>0</v>
      </c>
      <c r="DJ232" s="2" t="n">
        <v>0</v>
      </c>
      <c r="DK232" s="2" t="n">
        <v>0</v>
      </c>
      <c r="DL232" s="2" t="n">
        <v>0</v>
      </c>
      <c r="DM232" s="2" t="n">
        <v>0</v>
      </c>
      <c r="DN232" s="2" t="n">
        <v>0</v>
      </c>
      <c r="DO232" s="2" t="n">
        <v>0</v>
      </c>
      <c r="DP232" s="2" t="n">
        <v>0</v>
      </c>
      <c r="DQ232" s="2" t="n">
        <v>0</v>
      </c>
      <c r="DR232" s="2" t="n">
        <v>0</v>
      </c>
      <c r="DS232" s="2" t="n">
        <v>1</v>
      </c>
      <c r="DT232" s="2" t="n">
        <v>0</v>
      </c>
      <c r="DU232" s="2" t="n">
        <v>0</v>
      </c>
      <c r="DV232" s="2" t="n">
        <v>0</v>
      </c>
      <c r="DW232" s="2" t="n">
        <v>0</v>
      </c>
      <c r="DX232" s="2" t="n">
        <v>0</v>
      </c>
      <c r="DY232" s="2" t="n">
        <v>0</v>
      </c>
      <c r="DZ232" s="2" t="n">
        <v>0</v>
      </c>
      <c r="EA232" s="2" t="n">
        <v>0</v>
      </c>
      <c r="EB232" s="2" t="n">
        <v>0</v>
      </c>
      <c r="EC232" s="2" t="n">
        <v>0</v>
      </c>
      <c r="ED232" s="2" t="n">
        <v>0</v>
      </c>
      <c r="EE232" s="2" t="n">
        <v>0</v>
      </c>
      <c r="EF232" s="2" t="n">
        <v>0</v>
      </c>
      <c r="EG232" s="2" t="n">
        <v>0</v>
      </c>
      <c r="EH232" s="2" t="n">
        <v>0</v>
      </c>
      <c r="EI232" s="2" t="n">
        <v>0</v>
      </c>
      <c r="EJ232" s="2" t="n">
        <v>0</v>
      </c>
      <c r="EK232" s="2" t="n">
        <v>0</v>
      </c>
      <c r="EL232" s="2" t="n">
        <v>0</v>
      </c>
      <c r="EM232" s="2" t="n">
        <v>0</v>
      </c>
      <c r="EN232" s="2" t="n">
        <v>0</v>
      </c>
      <c r="EO232" s="2" t="n">
        <v>0</v>
      </c>
      <c r="EP232" s="2" t="n">
        <v>2</v>
      </c>
      <c r="EQ232" s="2" t="n">
        <v>0</v>
      </c>
      <c r="ER232" s="2" t="n">
        <v>0</v>
      </c>
      <c r="ES232" s="2" t="n">
        <v>0</v>
      </c>
      <c r="ET232" s="2" t="n">
        <v>0</v>
      </c>
      <c r="EU232" s="2" t="n">
        <v>0</v>
      </c>
      <c r="EV232" s="2" t="n">
        <v>1</v>
      </c>
      <c r="EW232" s="2" t="n">
        <v>0</v>
      </c>
      <c r="EX232" s="2" t="n">
        <v>0</v>
      </c>
      <c r="EY232" s="2" t="n">
        <v>0</v>
      </c>
      <c r="EZ232" s="2" t="n">
        <v>0</v>
      </c>
      <c r="FA232" s="2" t="n">
        <v>0</v>
      </c>
      <c r="FB232" s="2" t="n">
        <v>0</v>
      </c>
      <c r="FC232" s="2" t="n">
        <v>0</v>
      </c>
      <c r="FD232" s="2" t="n">
        <v>0</v>
      </c>
      <c r="FE232" s="2" t="n">
        <v>1</v>
      </c>
      <c r="FF232" s="2" t="n">
        <v>0</v>
      </c>
      <c r="FG232" s="2" t="n">
        <v>0</v>
      </c>
      <c r="FH232" s="2" t="n">
        <v>1</v>
      </c>
      <c r="FI232" s="2" t="n">
        <v>0</v>
      </c>
      <c r="FJ232" s="2" t="n">
        <v>0</v>
      </c>
      <c r="FK232" s="2" t="n">
        <v>0</v>
      </c>
      <c r="FL232" s="2" t="n">
        <v>0</v>
      </c>
      <c r="FM232" s="2" t="n">
        <v>0</v>
      </c>
      <c r="FN232" s="2" t="n">
        <v>0</v>
      </c>
      <c r="FO232" s="2" t="n">
        <v>0</v>
      </c>
      <c r="FP232" s="2" t="n">
        <v>0</v>
      </c>
      <c r="FQ232" s="2" t="n">
        <v>0</v>
      </c>
      <c r="FR232" s="2" t="n">
        <v>0</v>
      </c>
      <c r="FS232" s="2" t="n">
        <v>0</v>
      </c>
      <c r="FT232" s="2" t="n">
        <v>0</v>
      </c>
      <c r="FU232" s="2" t="n">
        <v>0</v>
      </c>
      <c r="FV232" s="2" t="n">
        <v>0</v>
      </c>
      <c r="FW232" s="2" t="n">
        <v>0</v>
      </c>
      <c r="FX232" s="2" t="n">
        <v>0</v>
      </c>
      <c r="FY232" s="2" t="n">
        <v>0</v>
      </c>
      <c r="FZ232" s="2" t="n">
        <v>0</v>
      </c>
      <c r="GA232" s="2" t="n">
        <v>0</v>
      </c>
      <c r="GB232" s="2" t="n">
        <v>42</v>
      </c>
      <c r="GC232" s="2" t="n">
        <v>0</v>
      </c>
      <c r="GD232" s="2" t="n">
        <v>0</v>
      </c>
      <c r="GE232" s="2" t="n">
        <v>0</v>
      </c>
      <c r="GF232" s="2" t="n">
        <v>0</v>
      </c>
      <c r="GG232" s="2" t="n">
        <v>5</v>
      </c>
      <c r="GH232" s="2" t="n">
        <v>0</v>
      </c>
      <c r="GI232" s="2" t="n">
        <v>0</v>
      </c>
      <c r="GJ232" s="2" t="n">
        <v>0</v>
      </c>
      <c r="GK232" s="2" t="n">
        <v>0</v>
      </c>
      <c r="GL232" s="2" t="n">
        <v>0</v>
      </c>
      <c r="GM232" s="2" t="n">
        <v>0</v>
      </c>
      <c r="GN232" s="2" t="n">
        <v>0</v>
      </c>
      <c r="GO232" s="2" t="n">
        <v>0</v>
      </c>
      <c r="GP232" s="2" t="n">
        <v>0</v>
      </c>
      <c r="GQ232" s="2" t="n">
        <v>0</v>
      </c>
      <c r="GR232" s="2" t="n">
        <v>0</v>
      </c>
      <c r="GS232" s="2" t="n">
        <v>0</v>
      </c>
      <c r="GT232" s="2" t="n">
        <v>0</v>
      </c>
      <c r="GU232" s="2" t="n">
        <v>0</v>
      </c>
      <c r="GV232" s="2" t="n">
        <v>0</v>
      </c>
      <c r="GW232" s="2" t="n">
        <v>0</v>
      </c>
      <c r="GX232" s="2" t="n">
        <v>0</v>
      </c>
      <c r="GY232" s="2" t="n">
        <v>0</v>
      </c>
      <c r="GZ232" s="2" t="n">
        <v>0</v>
      </c>
      <c r="HA232" s="2" t="n">
        <v>0</v>
      </c>
      <c r="HB232" s="2" t="n">
        <v>0</v>
      </c>
      <c r="HC232" s="2" t="n">
        <v>19</v>
      </c>
      <c r="HD232" s="2" t="n">
        <v>0</v>
      </c>
      <c r="HE232" s="2" t="n">
        <v>0</v>
      </c>
      <c r="HF232" s="2" t="n">
        <v>0</v>
      </c>
      <c r="HG232" s="2" t="n">
        <v>0</v>
      </c>
      <c r="HH232" s="2" t="n">
        <v>0</v>
      </c>
      <c r="HI232" s="2" t="n">
        <v>0</v>
      </c>
      <c r="HJ232" s="2" t="n">
        <v>0</v>
      </c>
      <c r="HK232" s="2" t="n">
        <v>0</v>
      </c>
      <c r="HL232" s="2" t="n">
        <v>0</v>
      </c>
      <c r="HM232" s="2" t="n">
        <v>1</v>
      </c>
      <c r="HN232" s="2" t="n">
        <v>0</v>
      </c>
      <c r="HO232" s="2" t="n">
        <v>15</v>
      </c>
      <c r="HP232" s="2" t="n">
        <v>0</v>
      </c>
      <c r="HQ232" s="2" t="n">
        <v>0</v>
      </c>
      <c r="HR232" s="2" t="n">
        <v>0</v>
      </c>
      <c r="HS232" s="2" t="n">
        <v>0</v>
      </c>
      <c r="HT232" s="2" t="n">
        <v>0</v>
      </c>
      <c r="HU232" s="2" t="n">
        <v>1</v>
      </c>
      <c r="HV232" s="2" t="n">
        <v>0</v>
      </c>
      <c r="HW232" s="2" t="n">
        <v>0</v>
      </c>
      <c r="HX232" s="2" t="n">
        <v>0</v>
      </c>
      <c r="HY232" s="2" t="n">
        <v>6</v>
      </c>
      <c r="HZ232" s="2" t="n">
        <v>0</v>
      </c>
      <c r="IA232" s="2" t="n">
        <v>0</v>
      </c>
      <c r="IB232" s="2" t="n">
        <v>0</v>
      </c>
      <c r="IC232" s="2" t="n">
        <v>0</v>
      </c>
      <c r="ID232" s="2" t="n">
        <v>0</v>
      </c>
      <c r="IE232" s="2" t="n">
        <v>0</v>
      </c>
      <c r="IF232" s="2" t="n">
        <v>0</v>
      </c>
      <c r="IG232" s="2" t="n">
        <v>0</v>
      </c>
      <c r="IH232" s="2" t="n">
        <v>0</v>
      </c>
      <c r="II232" s="2" t="n">
        <v>0</v>
      </c>
      <c r="IJ232" s="2" t="n">
        <v>0</v>
      </c>
      <c r="IK232" s="2" t="n">
        <v>0</v>
      </c>
      <c r="IL232" s="2" t="n">
        <v>0</v>
      </c>
      <c r="IM232" s="2" t="n">
        <v>0</v>
      </c>
      <c r="IN232" s="2" t="n">
        <v>1</v>
      </c>
      <c r="IO232" s="2" t="n">
        <v>0</v>
      </c>
      <c r="IP232" s="2" t="n">
        <v>0</v>
      </c>
      <c r="IQ232" s="2" t="n">
        <v>0</v>
      </c>
      <c r="IR232" s="2" t="n">
        <v>0</v>
      </c>
      <c r="IS232" s="2" t="n">
        <v>0</v>
      </c>
      <c r="IT232" s="2" t="n">
        <v>3</v>
      </c>
      <c r="IU232" s="2" t="n">
        <v>21</v>
      </c>
      <c r="IV232" s="2" t="n">
        <f aca="false">SUM(C232:IU232)</f>
        <v>687</v>
      </c>
    </row>
    <row r="233" customFormat="false" ht="12.75" hidden="false" customHeight="false" outlineLevel="0" collapsed="false">
      <c r="A233" s="36" t="n">
        <f aca="false">VLOOKUP(B233,[1]Hoja1!$B$2:$D$1124,3,0)</f>
        <v>15238</v>
      </c>
      <c r="B233" s="40" t="s">
        <v>734</v>
      </c>
      <c r="C233" s="2" t="n">
        <v>14</v>
      </c>
      <c r="D233" s="2" t="n">
        <v>4</v>
      </c>
      <c r="E233" s="2" t="n">
        <v>27</v>
      </c>
      <c r="F233" s="2" t="n">
        <v>2</v>
      </c>
      <c r="G233" s="2" t="n">
        <v>9</v>
      </c>
      <c r="H233" s="2" t="n">
        <v>8</v>
      </c>
      <c r="I233" s="2" t="n">
        <v>1</v>
      </c>
      <c r="J233" s="2" t="n">
        <v>0</v>
      </c>
      <c r="K233" s="2" t="n">
        <v>7</v>
      </c>
      <c r="L233" s="2" t="n">
        <v>9</v>
      </c>
      <c r="M233" s="2" t="n">
        <v>364</v>
      </c>
      <c r="N233" s="2" t="n">
        <v>14</v>
      </c>
      <c r="O233" s="2" t="n">
        <v>1830</v>
      </c>
      <c r="P233" s="2" t="n">
        <v>5</v>
      </c>
      <c r="Q233" s="2" t="n">
        <v>3</v>
      </c>
      <c r="R233" s="2" t="n">
        <v>100</v>
      </c>
      <c r="S233" s="2" t="n">
        <v>22</v>
      </c>
      <c r="T233" s="2" t="n">
        <v>0</v>
      </c>
      <c r="U233" s="2" t="n">
        <v>4</v>
      </c>
      <c r="V233" s="2" t="n">
        <v>9</v>
      </c>
      <c r="W233" s="2" t="n">
        <v>8</v>
      </c>
      <c r="X233" s="2" t="n">
        <v>3</v>
      </c>
      <c r="Y233" s="2" t="n">
        <v>23</v>
      </c>
      <c r="Z233" s="2" t="n">
        <v>153</v>
      </c>
      <c r="AA233" s="2" t="n">
        <v>3</v>
      </c>
      <c r="AB233" s="2" t="n">
        <v>1</v>
      </c>
      <c r="AC233" s="2" t="n">
        <v>1</v>
      </c>
      <c r="AD233" s="2" t="n">
        <v>1</v>
      </c>
      <c r="AE233" s="2" t="n">
        <v>2</v>
      </c>
      <c r="AF233" s="2" t="n">
        <v>15</v>
      </c>
      <c r="AG233" s="2" t="n">
        <v>22</v>
      </c>
      <c r="AH233" s="2" t="n">
        <v>18</v>
      </c>
      <c r="AI233" s="2" t="n">
        <v>11</v>
      </c>
      <c r="AJ233" s="2" t="n">
        <v>6</v>
      </c>
      <c r="AK233" s="2" t="n">
        <v>19</v>
      </c>
      <c r="AL233" s="2" t="n">
        <v>40</v>
      </c>
      <c r="AM233" s="2" t="n">
        <v>2</v>
      </c>
      <c r="AN233" s="2" t="n">
        <v>65</v>
      </c>
      <c r="AO233" s="2" t="n">
        <v>6</v>
      </c>
      <c r="AP233" s="2" t="n">
        <v>1744</v>
      </c>
      <c r="AQ233" s="2" t="n">
        <v>48</v>
      </c>
      <c r="AR233" s="2" t="n">
        <v>419</v>
      </c>
      <c r="AS233" s="2" t="n">
        <v>3</v>
      </c>
      <c r="AT233" s="2" t="n">
        <v>4</v>
      </c>
      <c r="AU233" s="2" t="n">
        <v>2</v>
      </c>
      <c r="AV233" s="2" t="n">
        <v>3</v>
      </c>
      <c r="AW233" s="2" t="n">
        <v>144</v>
      </c>
      <c r="AX233" s="2" t="n">
        <v>53</v>
      </c>
      <c r="AY233" s="2" t="n">
        <v>14</v>
      </c>
      <c r="AZ233" s="2" t="n">
        <v>21</v>
      </c>
      <c r="BA233" s="2" t="n">
        <v>12</v>
      </c>
      <c r="BB233" s="2" t="n">
        <v>3</v>
      </c>
      <c r="BC233" s="2" t="n">
        <v>3</v>
      </c>
      <c r="BD233" s="2" t="n">
        <v>2</v>
      </c>
      <c r="BE233" s="2" t="n">
        <v>5</v>
      </c>
      <c r="BF233" s="2" t="n">
        <v>20</v>
      </c>
      <c r="BG233" s="2" t="n">
        <v>3</v>
      </c>
      <c r="BH233" s="2" t="n">
        <v>5</v>
      </c>
      <c r="BI233" s="2" t="n">
        <v>236</v>
      </c>
      <c r="BJ233" s="2" t="n">
        <v>8</v>
      </c>
      <c r="BK233" s="2" t="n">
        <v>18</v>
      </c>
      <c r="BL233" s="2" t="n">
        <v>2</v>
      </c>
      <c r="BM233" s="2" t="n">
        <v>11</v>
      </c>
      <c r="BN233" s="2" t="n">
        <v>3</v>
      </c>
      <c r="BO233" s="2" t="n">
        <v>3</v>
      </c>
      <c r="BP233" s="2" t="n">
        <v>1</v>
      </c>
      <c r="BQ233" s="2" t="n">
        <v>4</v>
      </c>
      <c r="BR233" s="2" t="n">
        <v>1</v>
      </c>
      <c r="BS233" s="2" t="n">
        <v>149</v>
      </c>
      <c r="BT233" s="2" t="n">
        <v>1</v>
      </c>
      <c r="BU233" s="2" t="n">
        <v>6</v>
      </c>
      <c r="BV233" s="2" t="n">
        <v>5</v>
      </c>
      <c r="BW233" s="2" t="n">
        <v>0</v>
      </c>
      <c r="BX233" s="2" t="n">
        <v>1</v>
      </c>
      <c r="BY233" s="2" t="n">
        <v>5</v>
      </c>
      <c r="BZ233" s="2" t="n">
        <v>1</v>
      </c>
      <c r="CA233" s="2" t="n">
        <v>2</v>
      </c>
      <c r="CB233" s="2" t="n">
        <v>6</v>
      </c>
      <c r="CC233" s="2" t="n">
        <v>0</v>
      </c>
      <c r="CD233" s="2" t="n">
        <v>1</v>
      </c>
      <c r="CE233" s="2" t="n">
        <v>5</v>
      </c>
      <c r="CF233" s="2" t="n">
        <v>50</v>
      </c>
      <c r="CG233" s="2" t="n">
        <v>3</v>
      </c>
      <c r="CH233" s="2" t="n">
        <v>924</v>
      </c>
      <c r="CI233" s="2" t="n">
        <v>44</v>
      </c>
      <c r="CJ233" s="2" t="n">
        <v>150</v>
      </c>
      <c r="CK233" s="2" t="n">
        <v>20</v>
      </c>
      <c r="CL233" s="2" t="n">
        <v>7</v>
      </c>
      <c r="CM233" s="2" t="n">
        <v>0</v>
      </c>
      <c r="CN233" s="2" t="n">
        <v>6</v>
      </c>
      <c r="CO233" s="2" t="n">
        <v>3</v>
      </c>
      <c r="CP233" s="2" t="n">
        <v>1</v>
      </c>
      <c r="CQ233" s="2" t="n">
        <v>25</v>
      </c>
      <c r="CR233" s="2" t="n">
        <v>23</v>
      </c>
      <c r="CS233" s="2" t="n">
        <v>14</v>
      </c>
      <c r="CT233" s="2" t="n">
        <v>162</v>
      </c>
      <c r="CU233" s="2" t="n">
        <v>20</v>
      </c>
      <c r="CV233" s="2" t="n">
        <v>9</v>
      </c>
      <c r="CW233" s="2" t="n">
        <v>6</v>
      </c>
      <c r="CX233" s="2" t="n">
        <v>2</v>
      </c>
      <c r="CY233" s="2" t="n">
        <v>6</v>
      </c>
      <c r="CZ233" s="2" t="n">
        <v>6</v>
      </c>
      <c r="DA233" s="2" t="n">
        <v>5</v>
      </c>
      <c r="DB233" s="2" t="n">
        <v>0</v>
      </c>
      <c r="DC233" s="2" t="n">
        <v>1</v>
      </c>
      <c r="DD233" s="2" t="n">
        <v>87</v>
      </c>
      <c r="DE233" s="2" t="n">
        <v>1</v>
      </c>
      <c r="DF233" s="2" t="n">
        <v>4</v>
      </c>
      <c r="DG233" s="2" t="n">
        <v>2</v>
      </c>
      <c r="DH233" s="2" t="n">
        <v>1</v>
      </c>
      <c r="DI233" s="2" t="n">
        <v>8</v>
      </c>
      <c r="DJ233" s="2" t="n">
        <v>140</v>
      </c>
      <c r="DK233" s="2" t="n">
        <v>1</v>
      </c>
      <c r="DL233" s="2" t="n">
        <v>24</v>
      </c>
      <c r="DM233" s="2" t="n">
        <v>6</v>
      </c>
      <c r="DN233" s="2" t="n">
        <v>6</v>
      </c>
      <c r="DO233" s="2" t="n">
        <v>8</v>
      </c>
      <c r="DP233" s="2" t="n">
        <v>13</v>
      </c>
      <c r="DQ233" s="2" t="n">
        <v>1</v>
      </c>
      <c r="DR233" s="2" t="n">
        <v>10</v>
      </c>
      <c r="DS233" s="2" t="n">
        <v>292</v>
      </c>
      <c r="DT233" s="2" t="n">
        <v>4</v>
      </c>
      <c r="DU233" s="2" t="n">
        <v>1</v>
      </c>
      <c r="DV233" s="2" t="n">
        <v>4</v>
      </c>
      <c r="DW233" s="2" t="n">
        <v>3</v>
      </c>
      <c r="DX233" s="2" t="n">
        <v>41</v>
      </c>
      <c r="DY233" s="2" t="n">
        <v>1</v>
      </c>
      <c r="DZ233" s="2" t="n">
        <v>5</v>
      </c>
      <c r="EA233" s="2" t="n">
        <v>19</v>
      </c>
      <c r="EB233" s="2" t="n">
        <v>0</v>
      </c>
      <c r="EC233" s="2" t="n">
        <v>17</v>
      </c>
      <c r="ED233" s="2" t="n">
        <v>395</v>
      </c>
      <c r="EE233" s="2" t="n">
        <v>12</v>
      </c>
      <c r="EF233" s="2" t="n">
        <v>3</v>
      </c>
      <c r="EG233" s="2" t="n">
        <v>8</v>
      </c>
      <c r="EH233" s="2" t="n">
        <v>5</v>
      </c>
      <c r="EI233" s="2" t="n">
        <v>6</v>
      </c>
      <c r="EJ233" s="2" t="n">
        <v>7</v>
      </c>
      <c r="EK233" s="2" t="n">
        <v>126</v>
      </c>
      <c r="EL233" s="2" t="n">
        <v>8</v>
      </c>
      <c r="EM233" s="2" t="n">
        <v>16</v>
      </c>
      <c r="EN233" s="2" t="n">
        <v>27</v>
      </c>
      <c r="EO233" s="2" t="n">
        <v>4</v>
      </c>
      <c r="EP233" s="2" t="n">
        <v>21</v>
      </c>
      <c r="EQ233" s="2" t="n">
        <v>7</v>
      </c>
      <c r="ER233" s="2" t="n">
        <v>24</v>
      </c>
      <c r="ES233" s="2" t="n">
        <v>3</v>
      </c>
      <c r="ET233" s="2" t="n">
        <v>4</v>
      </c>
      <c r="EU233" s="2" t="n">
        <v>2</v>
      </c>
      <c r="EV233" s="2" t="n">
        <v>1</v>
      </c>
      <c r="EW233" s="2" t="n">
        <v>2</v>
      </c>
      <c r="EX233" s="2" t="n">
        <v>3</v>
      </c>
      <c r="EY233" s="2" t="n">
        <v>4</v>
      </c>
      <c r="EZ233" s="2" t="n">
        <v>5</v>
      </c>
      <c r="FA233" s="2" t="n">
        <v>3</v>
      </c>
      <c r="FB233" s="2" t="n">
        <v>2</v>
      </c>
      <c r="FC233" s="2" t="n">
        <v>2</v>
      </c>
      <c r="FD233" s="2" t="n">
        <v>6</v>
      </c>
      <c r="FE233" s="2" t="n">
        <v>7</v>
      </c>
      <c r="FF233" s="2" t="n">
        <v>3</v>
      </c>
      <c r="FG233" s="2" t="n">
        <v>7</v>
      </c>
      <c r="FH233" s="2" t="n">
        <v>5</v>
      </c>
      <c r="FI233" s="2" t="n">
        <v>2</v>
      </c>
      <c r="FJ233" s="2" t="n">
        <v>3</v>
      </c>
      <c r="FK233" s="2" t="n">
        <v>4</v>
      </c>
      <c r="FL233" s="2" t="n">
        <v>19</v>
      </c>
      <c r="FM233" s="2" t="n">
        <v>3</v>
      </c>
      <c r="FN233" s="2" t="n">
        <v>7</v>
      </c>
      <c r="FO233" s="2" t="n">
        <v>474</v>
      </c>
      <c r="FP233" s="2" t="n">
        <v>2</v>
      </c>
      <c r="FQ233" s="2" t="n">
        <v>9</v>
      </c>
      <c r="FR233" s="2" t="n">
        <v>3</v>
      </c>
      <c r="FS233" s="2" t="n">
        <v>7</v>
      </c>
      <c r="FT233" s="2" t="n">
        <v>1</v>
      </c>
      <c r="FU233" s="2" t="n">
        <v>1</v>
      </c>
      <c r="FV233" s="2" t="n">
        <v>0</v>
      </c>
      <c r="FW233" s="2" t="n">
        <v>3</v>
      </c>
      <c r="FX233" s="2" t="n">
        <v>374</v>
      </c>
      <c r="FY233" s="2" t="n">
        <v>3</v>
      </c>
      <c r="FZ233" s="2" t="n">
        <v>5</v>
      </c>
      <c r="GA233" s="2" t="n">
        <v>1</v>
      </c>
      <c r="GB233" s="2" t="n">
        <v>1329</v>
      </c>
      <c r="GC233" s="2" t="n">
        <v>12</v>
      </c>
      <c r="GD233" s="2" t="n">
        <v>17</v>
      </c>
      <c r="GE233" s="2" t="n">
        <v>0</v>
      </c>
      <c r="GF233" s="2" t="n">
        <v>4</v>
      </c>
      <c r="GG233" s="2" t="n">
        <v>69</v>
      </c>
      <c r="GH233" s="2" t="n">
        <v>3</v>
      </c>
      <c r="GI233" s="2" t="n">
        <v>9</v>
      </c>
      <c r="GJ233" s="2" t="n">
        <v>1</v>
      </c>
      <c r="GK233" s="2" t="n">
        <v>5</v>
      </c>
      <c r="GL233" s="2" t="n">
        <v>9</v>
      </c>
      <c r="GM233" s="2" t="n">
        <v>0</v>
      </c>
      <c r="GN233" s="2" t="n">
        <v>2</v>
      </c>
      <c r="GO233" s="2" t="n">
        <v>3</v>
      </c>
      <c r="GP233" s="2" t="n">
        <v>5</v>
      </c>
      <c r="GQ233" s="2" t="n">
        <v>2</v>
      </c>
      <c r="GR233" s="2" t="n">
        <v>13</v>
      </c>
      <c r="GS233" s="2" t="n">
        <v>15</v>
      </c>
      <c r="GT233" s="2" t="n">
        <v>117</v>
      </c>
      <c r="GU233" s="2" t="n">
        <v>4</v>
      </c>
      <c r="GV233" s="2" t="n">
        <v>7</v>
      </c>
      <c r="GW233" s="2" t="n">
        <v>2</v>
      </c>
      <c r="GX233" s="2" t="n">
        <v>3</v>
      </c>
      <c r="GY233" s="2" t="n">
        <v>1</v>
      </c>
      <c r="GZ233" s="2" t="n">
        <v>4</v>
      </c>
      <c r="HA233" s="2" t="n">
        <v>1</v>
      </c>
      <c r="HB233" s="2" t="n">
        <v>9</v>
      </c>
      <c r="HC233" s="2" t="n">
        <v>47</v>
      </c>
      <c r="HD233" s="2" t="n">
        <v>0</v>
      </c>
      <c r="HE233" s="2" t="n">
        <v>0</v>
      </c>
      <c r="HF233" s="2" t="n">
        <v>6</v>
      </c>
      <c r="HG233" s="2" t="n">
        <v>2</v>
      </c>
      <c r="HH233" s="2" t="n">
        <v>4</v>
      </c>
      <c r="HI233" s="2" t="n">
        <v>2</v>
      </c>
      <c r="HJ233" s="2" t="n">
        <v>0</v>
      </c>
      <c r="HK233" s="2" t="n">
        <v>3</v>
      </c>
      <c r="HL233" s="2" t="n">
        <v>11</v>
      </c>
      <c r="HM233" s="2" t="n">
        <v>5</v>
      </c>
      <c r="HN233" s="2" t="n">
        <v>4</v>
      </c>
      <c r="HO233" s="2" t="n">
        <v>9</v>
      </c>
      <c r="HP233" s="2" t="n">
        <v>0</v>
      </c>
      <c r="HQ233" s="2" t="n">
        <v>1</v>
      </c>
      <c r="HR233" s="2" t="n">
        <v>2</v>
      </c>
      <c r="HS233" s="2" t="n">
        <v>8</v>
      </c>
      <c r="HT233" s="2" t="n">
        <v>6</v>
      </c>
      <c r="HU233" s="2" t="n">
        <v>3</v>
      </c>
      <c r="HV233" s="2" t="n">
        <v>0</v>
      </c>
      <c r="HW233" s="2" t="n">
        <v>8</v>
      </c>
      <c r="HX233" s="2" t="n">
        <v>37</v>
      </c>
      <c r="HY233" s="2" t="n">
        <v>15</v>
      </c>
      <c r="HZ233" s="2" t="n">
        <v>7</v>
      </c>
      <c r="IA233" s="2" t="n">
        <v>7</v>
      </c>
      <c r="IB233" s="2" t="n">
        <v>8</v>
      </c>
      <c r="IC233" s="2" t="n">
        <v>12</v>
      </c>
      <c r="ID233" s="2" t="n">
        <v>2</v>
      </c>
      <c r="IE233" s="2" t="n">
        <v>2</v>
      </c>
      <c r="IF233" s="2" t="n">
        <v>4</v>
      </c>
      <c r="IG233" s="2" t="n">
        <v>6</v>
      </c>
      <c r="IH233" s="2" t="n">
        <v>5</v>
      </c>
      <c r="II233" s="2" t="n">
        <v>2</v>
      </c>
      <c r="IJ233" s="2" t="n">
        <v>18</v>
      </c>
      <c r="IK233" s="2" t="n">
        <v>88</v>
      </c>
      <c r="IL233" s="2" t="n">
        <v>75</v>
      </c>
      <c r="IM233" s="2" t="n">
        <v>9</v>
      </c>
      <c r="IN233" s="2" t="n">
        <v>281</v>
      </c>
      <c r="IO233" s="2" t="n">
        <v>14</v>
      </c>
      <c r="IP233" s="2" t="n">
        <v>2</v>
      </c>
      <c r="IQ233" s="2" t="n">
        <v>3</v>
      </c>
      <c r="IR233" s="2" t="n">
        <v>7</v>
      </c>
      <c r="IS233" s="2" t="n">
        <v>1</v>
      </c>
      <c r="IT233" s="2" t="n">
        <v>469</v>
      </c>
      <c r="IU233" s="2" t="n">
        <v>565</v>
      </c>
      <c r="IV233" s="2" t="n">
        <f aca="false">SUM(C233:IU233)</f>
        <v>13049</v>
      </c>
    </row>
    <row r="234" customFormat="false" ht="12.75" hidden="false" customHeight="false" outlineLevel="0" collapsed="false">
      <c r="A234" s="36" t="n">
        <f aca="false">VLOOKUP(B234,[1]Hoja1!$B$2:$D$1124,3,0)</f>
        <v>15244</v>
      </c>
      <c r="B234" s="40" t="s">
        <v>735</v>
      </c>
      <c r="C234" s="2" t="n">
        <v>0</v>
      </c>
      <c r="D234" s="2" t="n">
        <v>0</v>
      </c>
      <c r="E234" s="2" t="n">
        <v>0</v>
      </c>
      <c r="F234" s="2" t="n">
        <v>0</v>
      </c>
      <c r="G234" s="2" t="n">
        <v>2</v>
      </c>
      <c r="H234" s="2" t="n">
        <v>1</v>
      </c>
      <c r="I234" s="2" t="n">
        <v>0</v>
      </c>
      <c r="J234" s="2" t="n">
        <v>0</v>
      </c>
      <c r="K234" s="2" t="n">
        <v>0</v>
      </c>
      <c r="L234" s="2" t="n">
        <v>2</v>
      </c>
      <c r="M234" s="2" t="n">
        <v>0</v>
      </c>
      <c r="N234" s="2" t="n">
        <v>5</v>
      </c>
      <c r="O234" s="2" t="n">
        <v>1</v>
      </c>
      <c r="P234" s="2" t="n">
        <v>1</v>
      </c>
      <c r="Q234" s="2" t="n">
        <v>1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2</v>
      </c>
      <c r="X234" s="2" t="n">
        <v>0</v>
      </c>
      <c r="Y234" s="2" t="n">
        <v>0</v>
      </c>
      <c r="Z234" s="2" t="n">
        <v>1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1</v>
      </c>
      <c r="AF234" s="2" t="n">
        <v>1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1</v>
      </c>
      <c r="AN234" s="2" t="n">
        <v>1</v>
      </c>
      <c r="AO234" s="2" t="n">
        <v>0</v>
      </c>
      <c r="AP234" s="2" t="n">
        <v>132</v>
      </c>
      <c r="AQ234" s="2" t="n">
        <v>0</v>
      </c>
      <c r="AR234" s="2" t="n">
        <v>53</v>
      </c>
      <c r="AS234" s="2" t="n">
        <v>0</v>
      </c>
      <c r="AT234" s="2" t="n">
        <v>0</v>
      </c>
      <c r="AU234" s="2" t="n">
        <v>1</v>
      </c>
      <c r="AV234" s="2" t="n">
        <v>1</v>
      </c>
      <c r="AW234" s="2" t="n">
        <v>9</v>
      </c>
      <c r="AX234" s="2" t="n">
        <v>0</v>
      </c>
      <c r="AY234" s="2" t="n">
        <v>0</v>
      </c>
      <c r="AZ234" s="2" t="n">
        <v>2</v>
      </c>
      <c r="BA234" s="2" t="n">
        <v>2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4</v>
      </c>
      <c r="BI234" s="2" t="n">
        <v>64</v>
      </c>
      <c r="BJ234" s="2" t="n">
        <v>1</v>
      </c>
      <c r="BK234" s="2" t="n">
        <v>0</v>
      </c>
      <c r="BL234" s="2" t="n">
        <v>0</v>
      </c>
      <c r="BM234" s="2" t="n">
        <v>0</v>
      </c>
      <c r="BN234" s="2" t="n">
        <v>0</v>
      </c>
      <c r="BO234" s="2" t="n">
        <v>0</v>
      </c>
      <c r="BP234" s="2" t="n">
        <v>0</v>
      </c>
      <c r="BQ234" s="2" t="n">
        <v>0</v>
      </c>
      <c r="BR234" s="2" t="n">
        <v>0</v>
      </c>
      <c r="BS234" s="2" t="n">
        <v>0</v>
      </c>
      <c r="BT234" s="2" t="n">
        <v>0</v>
      </c>
      <c r="BU234" s="2" t="n">
        <v>2</v>
      </c>
      <c r="BV234" s="2" t="n">
        <v>0</v>
      </c>
      <c r="BW234" s="2" t="n">
        <v>0</v>
      </c>
      <c r="BX234" s="2" t="n">
        <v>2</v>
      </c>
      <c r="BY234" s="2" t="n">
        <v>0</v>
      </c>
      <c r="BZ234" s="2" t="n">
        <v>0</v>
      </c>
      <c r="CA234" s="2" t="n">
        <v>2</v>
      </c>
      <c r="CB234" s="2" t="n">
        <v>0</v>
      </c>
      <c r="CC234" s="2" t="n">
        <v>0</v>
      </c>
      <c r="CD234" s="2" t="n">
        <v>1</v>
      </c>
      <c r="CE234" s="2" t="n">
        <v>0</v>
      </c>
      <c r="CF234" s="2" t="n">
        <v>1</v>
      </c>
      <c r="CG234" s="2" t="n">
        <v>1</v>
      </c>
      <c r="CH234" s="2" t="n">
        <v>161</v>
      </c>
      <c r="CI234" s="2" t="n">
        <v>14</v>
      </c>
      <c r="CJ234" s="2" t="n">
        <v>1</v>
      </c>
      <c r="CK234" s="2" t="n">
        <v>0</v>
      </c>
      <c r="CL234" s="2" t="n">
        <v>0</v>
      </c>
      <c r="CM234" s="2" t="n">
        <v>1</v>
      </c>
      <c r="CN234" s="2" t="n">
        <v>1</v>
      </c>
      <c r="CO234" s="2" t="n">
        <v>0</v>
      </c>
      <c r="CP234" s="2" t="n">
        <v>1</v>
      </c>
      <c r="CQ234" s="2" t="n">
        <v>1</v>
      </c>
      <c r="CR234" s="2" t="n">
        <v>2</v>
      </c>
      <c r="CS234" s="2" t="n">
        <v>1</v>
      </c>
      <c r="CT234" s="2" t="n">
        <v>0</v>
      </c>
      <c r="CU234" s="2" t="n">
        <v>0</v>
      </c>
      <c r="CV234" s="2" t="n">
        <v>0</v>
      </c>
      <c r="CW234" s="2" t="n">
        <v>0</v>
      </c>
      <c r="CX234" s="2" t="n">
        <v>1</v>
      </c>
      <c r="CY234" s="2" t="n">
        <v>0</v>
      </c>
      <c r="CZ234" s="2" t="n">
        <v>0</v>
      </c>
      <c r="DA234" s="2" t="n">
        <v>1</v>
      </c>
      <c r="DB234" s="2" t="n">
        <v>0</v>
      </c>
      <c r="DC234" s="2" t="n">
        <v>0</v>
      </c>
      <c r="DD234" s="2" t="n">
        <v>0</v>
      </c>
      <c r="DE234" s="2" t="n">
        <v>0</v>
      </c>
      <c r="DF234" s="2" t="n">
        <v>0</v>
      </c>
      <c r="DG234" s="2" t="n">
        <v>0</v>
      </c>
      <c r="DH234" s="2" t="n">
        <v>0</v>
      </c>
      <c r="DI234" s="2" t="n">
        <v>1</v>
      </c>
      <c r="DJ234" s="2" t="n">
        <v>1</v>
      </c>
      <c r="DK234" s="2" t="n">
        <v>0</v>
      </c>
      <c r="DL234" s="2" t="n">
        <v>0</v>
      </c>
      <c r="DM234" s="2" t="n">
        <v>1</v>
      </c>
      <c r="DN234" s="2" t="n">
        <v>0</v>
      </c>
      <c r="DO234" s="2" t="n">
        <v>0</v>
      </c>
      <c r="DP234" s="2" t="n">
        <v>0</v>
      </c>
      <c r="DQ234" s="2" t="n">
        <v>0</v>
      </c>
      <c r="DR234" s="2" t="n">
        <v>0</v>
      </c>
      <c r="DS234" s="2" t="n">
        <v>270</v>
      </c>
      <c r="DT234" s="2" t="n">
        <v>0</v>
      </c>
      <c r="DU234" s="2" t="n">
        <v>0</v>
      </c>
      <c r="DV234" s="2" t="n">
        <v>0</v>
      </c>
      <c r="DW234" s="2" t="n">
        <v>1</v>
      </c>
      <c r="DX234" s="2" t="n">
        <v>1</v>
      </c>
      <c r="DY234" s="2" t="n">
        <v>0</v>
      </c>
      <c r="DZ234" s="2" t="n">
        <v>0</v>
      </c>
      <c r="EA234" s="2" t="n">
        <v>0</v>
      </c>
      <c r="EB234" s="2" t="n">
        <v>0</v>
      </c>
      <c r="EC234" s="2" t="n">
        <v>1</v>
      </c>
      <c r="ED234" s="2" t="n">
        <v>2</v>
      </c>
      <c r="EE234" s="2" t="n">
        <v>0</v>
      </c>
      <c r="EF234" s="2" t="n">
        <v>0</v>
      </c>
      <c r="EG234" s="2" t="n">
        <v>0</v>
      </c>
      <c r="EH234" s="2" t="n">
        <v>0</v>
      </c>
      <c r="EI234" s="2" t="n">
        <v>0</v>
      </c>
      <c r="EJ234" s="2" t="n">
        <v>1</v>
      </c>
      <c r="EK234" s="2" t="n">
        <v>2</v>
      </c>
      <c r="EL234" s="2" t="n">
        <v>0</v>
      </c>
      <c r="EM234" s="2" t="n">
        <v>0</v>
      </c>
      <c r="EN234" s="2" t="n">
        <v>0</v>
      </c>
      <c r="EO234" s="2" t="n">
        <v>1</v>
      </c>
      <c r="EP234" s="2" t="n">
        <v>0</v>
      </c>
      <c r="EQ234" s="2" t="n">
        <v>1</v>
      </c>
      <c r="ER234" s="2" t="n">
        <v>0</v>
      </c>
      <c r="ES234" s="2" t="n">
        <v>0</v>
      </c>
      <c r="ET234" s="2" t="n">
        <v>0</v>
      </c>
      <c r="EU234" s="2" t="n">
        <v>1</v>
      </c>
      <c r="EV234" s="2" t="n">
        <v>0</v>
      </c>
      <c r="EW234" s="2" t="n">
        <v>0</v>
      </c>
      <c r="EX234" s="2" t="n">
        <v>0</v>
      </c>
      <c r="EY234" s="2" t="n">
        <v>0</v>
      </c>
      <c r="EZ234" s="2" t="n">
        <v>0</v>
      </c>
      <c r="FA234" s="2" t="n">
        <v>0</v>
      </c>
      <c r="FB234" s="2" t="n">
        <v>0</v>
      </c>
      <c r="FC234" s="2" t="n">
        <v>1</v>
      </c>
      <c r="FD234" s="2" t="n">
        <v>1</v>
      </c>
      <c r="FE234" s="2" t="n">
        <v>0</v>
      </c>
      <c r="FF234" s="2" t="n">
        <v>0</v>
      </c>
      <c r="FG234" s="2" t="n">
        <v>2</v>
      </c>
      <c r="FH234" s="2" t="n">
        <v>0</v>
      </c>
      <c r="FI234" s="2" t="n">
        <v>0</v>
      </c>
      <c r="FJ234" s="2" t="n">
        <v>0</v>
      </c>
      <c r="FK234" s="2" t="n">
        <v>0</v>
      </c>
      <c r="FL234" s="2" t="n">
        <v>0</v>
      </c>
      <c r="FM234" s="2" t="n">
        <v>0</v>
      </c>
      <c r="FN234" s="2" t="n">
        <v>1</v>
      </c>
      <c r="FO234" s="2" t="n">
        <v>4</v>
      </c>
      <c r="FP234" s="2" t="n">
        <v>0</v>
      </c>
      <c r="FQ234" s="2" t="n">
        <v>0</v>
      </c>
      <c r="FR234" s="2" t="n">
        <v>0</v>
      </c>
      <c r="FS234" s="2" t="n">
        <v>0</v>
      </c>
      <c r="FT234" s="2" t="n">
        <v>0</v>
      </c>
      <c r="FU234" s="2" t="n">
        <v>0</v>
      </c>
      <c r="FV234" s="2" t="n">
        <v>0</v>
      </c>
      <c r="FW234" s="2" t="n">
        <v>0</v>
      </c>
      <c r="FX234" s="2" t="n">
        <v>0</v>
      </c>
      <c r="FY234" s="2" t="n">
        <v>0</v>
      </c>
      <c r="FZ234" s="2" t="n">
        <v>0</v>
      </c>
      <c r="GA234" s="2" t="n">
        <v>0</v>
      </c>
      <c r="GB234" s="2" t="n">
        <v>52</v>
      </c>
      <c r="GC234" s="2" t="n">
        <v>0</v>
      </c>
      <c r="GD234" s="2" t="n">
        <v>2</v>
      </c>
      <c r="GE234" s="2" t="n">
        <v>1</v>
      </c>
      <c r="GF234" s="2" t="n">
        <v>0</v>
      </c>
      <c r="GG234" s="2" t="n">
        <v>0</v>
      </c>
      <c r="GH234" s="2" t="n">
        <v>0</v>
      </c>
      <c r="GI234" s="2" t="n">
        <v>18</v>
      </c>
      <c r="GJ234" s="2" t="n">
        <v>0</v>
      </c>
      <c r="GK234" s="2" t="n">
        <v>0</v>
      </c>
      <c r="GL234" s="2" t="n">
        <v>0</v>
      </c>
      <c r="GM234" s="2" t="n">
        <v>2</v>
      </c>
      <c r="GN234" s="2" t="n">
        <v>0</v>
      </c>
      <c r="GO234" s="2" t="n">
        <v>0</v>
      </c>
      <c r="GP234" s="2" t="n">
        <v>0</v>
      </c>
      <c r="GQ234" s="2" t="n">
        <v>0</v>
      </c>
      <c r="GR234" s="2" t="n">
        <v>1</v>
      </c>
      <c r="GS234" s="2" t="n">
        <v>0</v>
      </c>
      <c r="GT234" s="2" t="n">
        <v>1</v>
      </c>
      <c r="GU234" s="2" t="n">
        <v>0</v>
      </c>
      <c r="GV234" s="2" t="n">
        <v>0</v>
      </c>
      <c r="GW234" s="2" t="n">
        <v>0</v>
      </c>
      <c r="GX234" s="2" t="n">
        <v>0</v>
      </c>
      <c r="GY234" s="2" t="n">
        <v>0</v>
      </c>
      <c r="GZ234" s="2" t="n">
        <v>0</v>
      </c>
      <c r="HA234" s="2" t="n">
        <v>0</v>
      </c>
      <c r="HB234" s="2" t="n">
        <v>1</v>
      </c>
      <c r="HC234" s="2" t="n">
        <v>6</v>
      </c>
      <c r="HD234" s="2" t="n">
        <v>0</v>
      </c>
      <c r="HE234" s="2" t="n">
        <v>0</v>
      </c>
      <c r="HF234" s="2" t="n">
        <v>0</v>
      </c>
      <c r="HG234" s="2" t="n">
        <v>0</v>
      </c>
      <c r="HH234" s="2" t="n">
        <v>0</v>
      </c>
      <c r="HI234" s="2" t="n">
        <v>0</v>
      </c>
      <c r="HJ234" s="2" t="n">
        <v>0</v>
      </c>
      <c r="HK234" s="2" t="n">
        <v>1</v>
      </c>
      <c r="HL234" s="2" t="n">
        <v>0</v>
      </c>
      <c r="HM234" s="2" t="n">
        <v>0</v>
      </c>
      <c r="HN234" s="2" t="n">
        <v>0</v>
      </c>
      <c r="HO234" s="2" t="n">
        <v>1</v>
      </c>
      <c r="HP234" s="2" t="n">
        <v>0</v>
      </c>
      <c r="HQ234" s="2" t="n">
        <v>0</v>
      </c>
      <c r="HR234" s="2" t="n">
        <v>0</v>
      </c>
      <c r="HS234" s="2" t="n">
        <v>0</v>
      </c>
      <c r="HT234" s="2" t="n">
        <v>0</v>
      </c>
      <c r="HU234" s="2" t="n">
        <v>0</v>
      </c>
      <c r="HV234" s="2" t="n">
        <v>0</v>
      </c>
      <c r="HW234" s="2" t="n">
        <v>0</v>
      </c>
      <c r="HX234" s="2" t="n">
        <v>0</v>
      </c>
      <c r="HY234" s="2" t="n">
        <v>0</v>
      </c>
      <c r="HZ234" s="2" t="n">
        <v>0</v>
      </c>
      <c r="IA234" s="2" t="n">
        <v>0</v>
      </c>
      <c r="IB234" s="2" t="n">
        <v>0</v>
      </c>
      <c r="IC234" s="2" t="n">
        <v>0</v>
      </c>
      <c r="ID234" s="2" t="n">
        <v>0</v>
      </c>
      <c r="IE234" s="2" t="n">
        <v>0</v>
      </c>
      <c r="IF234" s="2" t="n">
        <v>0</v>
      </c>
      <c r="IG234" s="2" t="n">
        <v>0</v>
      </c>
      <c r="IH234" s="2" t="n">
        <v>0</v>
      </c>
      <c r="II234" s="2" t="n">
        <v>1</v>
      </c>
      <c r="IJ234" s="2" t="n">
        <v>0</v>
      </c>
      <c r="IK234" s="2" t="n">
        <v>19</v>
      </c>
      <c r="IL234" s="2" t="n">
        <v>1</v>
      </c>
      <c r="IM234" s="2" t="n">
        <v>0</v>
      </c>
      <c r="IN234" s="2" t="n">
        <v>27</v>
      </c>
      <c r="IO234" s="2" t="n">
        <v>0</v>
      </c>
      <c r="IP234" s="2" t="n">
        <v>0</v>
      </c>
      <c r="IQ234" s="2" t="n">
        <v>0</v>
      </c>
      <c r="IR234" s="2" t="n">
        <v>1</v>
      </c>
      <c r="IS234" s="2" t="n">
        <v>1</v>
      </c>
      <c r="IT234" s="2" t="n">
        <v>11</v>
      </c>
      <c r="IU234" s="2" t="n">
        <v>65</v>
      </c>
      <c r="IV234" s="2" t="n">
        <f aca="false">SUM(C234:IU234)</f>
        <v>988</v>
      </c>
    </row>
    <row r="235" customFormat="false" ht="12.75" hidden="false" customHeight="false" outlineLevel="0" collapsed="false">
      <c r="A235" s="36" t="n">
        <f aca="false">VLOOKUP(B235,[1]Hoja1!$B$2:$D$1124,3,0)</f>
        <v>15248</v>
      </c>
      <c r="B235" s="40" t="s">
        <v>736</v>
      </c>
      <c r="C235" s="2" t="n">
        <v>0</v>
      </c>
      <c r="D235" s="2" t="n">
        <v>0</v>
      </c>
      <c r="E235" s="2" t="n">
        <v>0</v>
      </c>
      <c r="F235" s="2" t="n">
        <v>1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0</v>
      </c>
      <c r="L235" s="2" t="n">
        <v>0</v>
      </c>
      <c r="M235" s="2" t="n">
        <v>4</v>
      </c>
      <c r="N235" s="2" t="n">
        <v>1</v>
      </c>
      <c r="O235" s="2" t="n">
        <v>0</v>
      </c>
      <c r="P235" s="2" t="n">
        <v>1</v>
      </c>
      <c r="Q235" s="2" t="n">
        <v>0</v>
      </c>
      <c r="R235" s="2" t="n">
        <v>1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1</v>
      </c>
      <c r="Z235" s="2" t="n">
        <v>7</v>
      </c>
      <c r="AA235" s="2" t="n">
        <v>1</v>
      </c>
      <c r="AB235" s="2" t="n">
        <v>0</v>
      </c>
      <c r="AC235" s="2" t="n">
        <v>0</v>
      </c>
      <c r="AD235" s="2" t="n">
        <v>0</v>
      </c>
      <c r="AE235" s="2" t="n">
        <v>1</v>
      </c>
      <c r="AF235" s="2" t="n">
        <v>2</v>
      </c>
      <c r="AG235" s="2" t="n">
        <v>3</v>
      </c>
      <c r="AH235" s="2" t="n">
        <v>1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0</v>
      </c>
      <c r="AN235" s="2" t="n">
        <v>0</v>
      </c>
      <c r="AO235" s="2" t="n">
        <v>1</v>
      </c>
      <c r="AP235" s="2" t="n">
        <v>131</v>
      </c>
      <c r="AQ235" s="2" t="n">
        <v>0</v>
      </c>
      <c r="AR235" s="2" t="n">
        <v>5</v>
      </c>
      <c r="AS235" s="2" t="n">
        <v>0</v>
      </c>
      <c r="AT235" s="2" t="n">
        <v>2</v>
      </c>
      <c r="AU235" s="2" t="n">
        <v>0</v>
      </c>
      <c r="AV235" s="2" t="n">
        <v>0</v>
      </c>
      <c r="AW235" s="2" t="n">
        <v>6</v>
      </c>
      <c r="AX235" s="2" t="n">
        <v>0</v>
      </c>
      <c r="AY235" s="2" t="n">
        <v>1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50</v>
      </c>
      <c r="BJ235" s="2" t="n">
        <v>1</v>
      </c>
      <c r="BK235" s="2" t="n">
        <v>0</v>
      </c>
      <c r="BL235" s="2" t="n">
        <v>0</v>
      </c>
      <c r="BM235" s="2" t="n">
        <v>0</v>
      </c>
      <c r="BN235" s="2" t="n">
        <v>0</v>
      </c>
      <c r="BO235" s="2" t="n">
        <v>0</v>
      </c>
      <c r="BP235" s="2" t="n">
        <v>0</v>
      </c>
      <c r="BQ235" s="2" t="n">
        <v>0</v>
      </c>
      <c r="BR235" s="2" t="n">
        <v>0</v>
      </c>
      <c r="BS235" s="2" t="n">
        <v>19</v>
      </c>
      <c r="BT235" s="2" t="n">
        <v>0</v>
      </c>
      <c r="BU235" s="2" t="n">
        <v>0</v>
      </c>
      <c r="BV235" s="2" t="n">
        <v>0</v>
      </c>
      <c r="BW235" s="2" t="n">
        <v>0</v>
      </c>
      <c r="BX235" s="2" t="n">
        <v>0</v>
      </c>
      <c r="BY235" s="2" t="n">
        <v>0</v>
      </c>
      <c r="BZ235" s="2" t="n">
        <v>0</v>
      </c>
      <c r="CA235" s="2" t="n">
        <v>0</v>
      </c>
      <c r="CB235" s="2" t="n">
        <v>0</v>
      </c>
      <c r="CC235" s="2" t="n">
        <v>0</v>
      </c>
      <c r="CD235" s="2" t="n">
        <v>0</v>
      </c>
      <c r="CE235" s="2" t="n">
        <v>0</v>
      </c>
      <c r="CF235" s="2" t="n">
        <v>0</v>
      </c>
      <c r="CG235" s="2" t="n">
        <v>1</v>
      </c>
      <c r="CH235" s="2" t="n">
        <v>22</v>
      </c>
      <c r="CI235" s="2" t="n">
        <v>1</v>
      </c>
      <c r="CJ235" s="2" t="n">
        <v>2</v>
      </c>
      <c r="CK235" s="2" t="n">
        <v>0</v>
      </c>
      <c r="CL235" s="2" t="n">
        <v>0</v>
      </c>
      <c r="CM235" s="2" t="n">
        <v>0</v>
      </c>
      <c r="CN235" s="2" t="n">
        <v>0</v>
      </c>
      <c r="CO235" s="2" t="n">
        <v>0</v>
      </c>
      <c r="CP235" s="2" t="n">
        <v>1</v>
      </c>
      <c r="CQ235" s="2" t="n">
        <v>0</v>
      </c>
      <c r="CR235" s="2" t="n">
        <v>0</v>
      </c>
      <c r="CS235" s="2" t="n">
        <v>0</v>
      </c>
      <c r="CT235" s="2" t="n">
        <v>0</v>
      </c>
      <c r="CU235" s="2" t="n">
        <v>0</v>
      </c>
      <c r="CV235" s="2" t="n">
        <v>0</v>
      </c>
      <c r="CW235" s="2" t="n">
        <v>0</v>
      </c>
      <c r="CX235" s="2" t="n">
        <v>0</v>
      </c>
      <c r="CY235" s="2" t="n">
        <v>0</v>
      </c>
      <c r="CZ235" s="2" t="n">
        <v>1</v>
      </c>
      <c r="DA235" s="2" t="n">
        <v>7</v>
      </c>
      <c r="DB235" s="2" t="n">
        <v>1</v>
      </c>
      <c r="DC235" s="2" t="n">
        <v>1</v>
      </c>
      <c r="DD235" s="2" t="n">
        <v>1</v>
      </c>
      <c r="DE235" s="2" t="n">
        <v>0</v>
      </c>
      <c r="DF235" s="2" t="n">
        <v>0</v>
      </c>
      <c r="DG235" s="2" t="n">
        <v>0</v>
      </c>
      <c r="DH235" s="2" t="n">
        <v>0</v>
      </c>
      <c r="DI235" s="2" t="n">
        <v>2</v>
      </c>
      <c r="DJ235" s="2" t="n">
        <v>1</v>
      </c>
      <c r="DK235" s="2" t="n">
        <v>0</v>
      </c>
      <c r="DL235" s="2" t="n">
        <v>2</v>
      </c>
      <c r="DM235" s="2" t="n">
        <v>0</v>
      </c>
      <c r="DN235" s="2" t="n">
        <v>0</v>
      </c>
      <c r="DO235" s="2" t="n">
        <v>0</v>
      </c>
      <c r="DP235" s="2" t="n">
        <v>2</v>
      </c>
      <c r="DQ235" s="2" t="n">
        <v>0</v>
      </c>
      <c r="DR235" s="2" t="n">
        <v>0</v>
      </c>
      <c r="DS235" s="2" t="n">
        <v>69</v>
      </c>
      <c r="DT235" s="2" t="n">
        <v>0</v>
      </c>
      <c r="DU235" s="2" t="n">
        <v>0</v>
      </c>
      <c r="DV235" s="2" t="n">
        <v>0</v>
      </c>
      <c r="DW235" s="2" t="n">
        <v>0</v>
      </c>
      <c r="DX235" s="2" t="n">
        <v>0</v>
      </c>
      <c r="DY235" s="2" t="n">
        <v>0</v>
      </c>
      <c r="DZ235" s="2" t="n">
        <v>1</v>
      </c>
      <c r="EA235" s="2" t="n">
        <v>1</v>
      </c>
      <c r="EB235" s="2" t="n">
        <v>0</v>
      </c>
      <c r="EC235" s="2" t="n">
        <v>0</v>
      </c>
      <c r="ED235" s="2" t="n">
        <v>3</v>
      </c>
      <c r="EE235" s="2" t="n">
        <v>0</v>
      </c>
      <c r="EF235" s="2" t="n">
        <v>1</v>
      </c>
      <c r="EG235" s="2" t="n">
        <v>0</v>
      </c>
      <c r="EH235" s="2" t="n">
        <v>1</v>
      </c>
      <c r="EI235" s="2" t="n">
        <v>0</v>
      </c>
      <c r="EJ235" s="2" t="n">
        <v>0</v>
      </c>
      <c r="EK235" s="2" t="n">
        <v>0</v>
      </c>
      <c r="EL235" s="2" t="n">
        <v>2</v>
      </c>
      <c r="EM235" s="2" t="n">
        <v>1</v>
      </c>
      <c r="EN235" s="2" t="n">
        <v>0</v>
      </c>
      <c r="EO235" s="2" t="n">
        <v>0</v>
      </c>
      <c r="EP235" s="2" t="n">
        <v>0</v>
      </c>
      <c r="EQ235" s="2" t="n">
        <v>0</v>
      </c>
      <c r="ER235" s="2" t="n">
        <v>0</v>
      </c>
      <c r="ES235" s="2" t="n">
        <v>0</v>
      </c>
      <c r="ET235" s="2" t="n">
        <v>1</v>
      </c>
      <c r="EU235" s="2" t="n">
        <v>1</v>
      </c>
      <c r="EV235" s="2" t="n">
        <v>0</v>
      </c>
      <c r="EW235" s="2" t="n">
        <v>0</v>
      </c>
      <c r="EX235" s="2" t="n">
        <v>4</v>
      </c>
      <c r="EY235" s="2" t="n">
        <v>0</v>
      </c>
      <c r="EZ235" s="2" t="n">
        <v>1</v>
      </c>
      <c r="FA235" s="2" t="n">
        <v>1</v>
      </c>
      <c r="FB235" s="2" t="n">
        <v>0</v>
      </c>
      <c r="FC235" s="2" t="n">
        <v>0</v>
      </c>
      <c r="FD235" s="2" t="n">
        <v>0</v>
      </c>
      <c r="FE235" s="2" t="n">
        <v>0</v>
      </c>
      <c r="FF235" s="2" t="n">
        <v>0</v>
      </c>
      <c r="FG235" s="2" t="n">
        <v>0</v>
      </c>
      <c r="FH235" s="2" t="n">
        <v>0</v>
      </c>
      <c r="FI235" s="2" t="n">
        <v>1</v>
      </c>
      <c r="FJ235" s="2" t="n">
        <v>1</v>
      </c>
      <c r="FK235" s="2" t="n">
        <v>0</v>
      </c>
      <c r="FL235" s="2" t="n">
        <v>0</v>
      </c>
      <c r="FM235" s="2" t="n">
        <v>0</v>
      </c>
      <c r="FN235" s="2" t="n">
        <v>0</v>
      </c>
      <c r="FO235" s="2" t="n">
        <v>1</v>
      </c>
      <c r="FP235" s="2" t="n">
        <v>0</v>
      </c>
      <c r="FQ235" s="2" t="n">
        <v>0</v>
      </c>
      <c r="FR235" s="2" t="n">
        <v>1</v>
      </c>
      <c r="FS235" s="2" t="n">
        <v>1</v>
      </c>
      <c r="FT235" s="2" t="n">
        <v>0</v>
      </c>
      <c r="FU235" s="2" t="n">
        <v>0</v>
      </c>
      <c r="FV235" s="2" t="n">
        <v>0</v>
      </c>
      <c r="FW235" s="2" t="n">
        <v>0</v>
      </c>
      <c r="FX235" s="2" t="n">
        <v>0</v>
      </c>
      <c r="FY235" s="2" t="n">
        <v>0</v>
      </c>
      <c r="FZ235" s="2" t="n">
        <v>0</v>
      </c>
      <c r="GA235" s="2" t="n">
        <v>0</v>
      </c>
      <c r="GB235" s="2" t="n">
        <v>165</v>
      </c>
      <c r="GC235" s="2" t="n">
        <v>1</v>
      </c>
      <c r="GD235" s="2" t="n">
        <v>0</v>
      </c>
      <c r="GE235" s="2" t="n">
        <v>0</v>
      </c>
      <c r="GF235" s="2" t="n">
        <v>0</v>
      </c>
      <c r="GG235" s="2" t="n">
        <v>0</v>
      </c>
      <c r="GH235" s="2" t="n">
        <v>4</v>
      </c>
      <c r="GI235" s="2" t="n">
        <v>0</v>
      </c>
      <c r="GJ235" s="2" t="n">
        <v>0</v>
      </c>
      <c r="GK235" s="2" t="n">
        <v>1</v>
      </c>
      <c r="GL235" s="2" t="n">
        <v>0</v>
      </c>
      <c r="GM235" s="2" t="n">
        <v>0</v>
      </c>
      <c r="GN235" s="2" t="n">
        <v>0</v>
      </c>
      <c r="GO235" s="2" t="n">
        <v>1</v>
      </c>
      <c r="GP235" s="2" t="n">
        <v>0</v>
      </c>
      <c r="GQ235" s="2" t="n">
        <v>0</v>
      </c>
      <c r="GR235" s="2" t="n">
        <v>0</v>
      </c>
      <c r="GS235" s="2" t="n">
        <v>0</v>
      </c>
      <c r="GT235" s="2" t="n">
        <v>0</v>
      </c>
      <c r="GU235" s="2" t="n">
        <v>0</v>
      </c>
      <c r="GV235" s="2" t="n">
        <v>2</v>
      </c>
      <c r="GW235" s="2" t="n">
        <v>0</v>
      </c>
      <c r="GX235" s="2" t="n">
        <v>0</v>
      </c>
      <c r="GY235" s="2" t="n">
        <v>0</v>
      </c>
      <c r="GZ235" s="2" t="n">
        <v>0</v>
      </c>
      <c r="HA235" s="2" t="n">
        <v>0</v>
      </c>
      <c r="HB235" s="2" t="n">
        <v>0</v>
      </c>
      <c r="HC235" s="2" t="n">
        <v>25</v>
      </c>
      <c r="HD235" s="2" t="n">
        <v>0</v>
      </c>
      <c r="HE235" s="2" t="n">
        <v>0</v>
      </c>
      <c r="HF235" s="2" t="n">
        <v>1</v>
      </c>
      <c r="HG235" s="2" t="n">
        <v>1</v>
      </c>
      <c r="HH235" s="2" t="n">
        <v>0</v>
      </c>
      <c r="HI235" s="2" t="n">
        <v>0</v>
      </c>
      <c r="HJ235" s="2" t="n">
        <v>0</v>
      </c>
      <c r="HK235" s="2" t="n">
        <v>0</v>
      </c>
      <c r="HL235" s="2" t="n">
        <v>0</v>
      </c>
      <c r="HM235" s="2" t="n">
        <v>1</v>
      </c>
      <c r="HN235" s="2" t="n">
        <v>0</v>
      </c>
      <c r="HO235" s="2" t="n">
        <v>0</v>
      </c>
      <c r="HP235" s="2" t="n">
        <v>0</v>
      </c>
      <c r="HQ235" s="2" t="n">
        <v>0</v>
      </c>
      <c r="HR235" s="2" t="n">
        <v>0</v>
      </c>
      <c r="HS235" s="2" t="n">
        <v>0</v>
      </c>
      <c r="HT235" s="2" t="n">
        <v>0</v>
      </c>
      <c r="HU235" s="2" t="n">
        <v>0</v>
      </c>
      <c r="HV235" s="2" t="n">
        <v>1</v>
      </c>
      <c r="HW235" s="2" t="n">
        <v>2</v>
      </c>
      <c r="HX235" s="2" t="n">
        <v>0</v>
      </c>
      <c r="HY235" s="2" t="n">
        <v>0</v>
      </c>
      <c r="HZ235" s="2" t="n">
        <v>0</v>
      </c>
      <c r="IA235" s="2" t="n">
        <v>0</v>
      </c>
      <c r="IB235" s="2" t="n">
        <v>0</v>
      </c>
      <c r="IC235" s="2" t="n">
        <v>0</v>
      </c>
      <c r="ID235" s="2" t="n">
        <v>0</v>
      </c>
      <c r="IE235" s="2" t="n">
        <v>0</v>
      </c>
      <c r="IF235" s="2" t="n">
        <v>2</v>
      </c>
      <c r="IG235" s="2" t="n">
        <v>0</v>
      </c>
      <c r="IH235" s="2" t="n">
        <v>0</v>
      </c>
      <c r="II235" s="2" t="n">
        <v>0</v>
      </c>
      <c r="IJ235" s="2" t="n">
        <v>0</v>
      </c>
      <c r="IK235" s="2" t="n">
        <v>2</v>
      </c>
      <c r="IL235" s="2" t="n">
        <v>1</v>
      </c>
      <c r="IM235" s="2" t="n">
        <v>0</v>
      </c>
      <c r="IN235" s="2" t="n">
        <v>36</v>
      </c>
      <c r="IO235" s="2" t="n">
        <v>0</v>
      </c>
      <c r="IP235" s="2" t="n">
        <v>0</v>
      </c>
      <c r="IQ235" s="2" t="n">
        <v>1</v>
      </c>
      <c r="IR235" s="2" t="n">
        <v>0</v>
      </c>
      <c r="IS235" s="2" t="n">
        <v>0</v>
      </c>
      <c r="IT235" s="2" t="n">
        <v>12</v>
      </c>
      <c r="IU235" s="2" t="n">
        <v>114</v>
      </c>
      <c r="IV235" s="2" t="n">
        <f aca="false">SUM(C235:IU235)</f>
        <v>751</v>
      </c>
    </row>
    <row r="236" customFormat="false" ht="12.75" hidden="false" customHeight="false" outlineLevel="0" collapsed="false">
      <c r="A236" s="36" t="n">
        <f aca="false">VLOOKUP(B236,[1]Hoja1!$B$2:$D$1124,3,0)</f>
        <v>15272</v>
      </c>
      <c r="B236" s="40" t="s">
        <v>737</v>
      </c>
      <c r="C236" s="2" t="n">
        <v>0</v>
      </c>
      <c r="D236" s="2" t="n">
        <v>0</v>
      </c>
      <c r="E236" s="2" t="n">
        <v>13</v>
      </c>
      <c r="F236" s="2" t="n">
        <v>1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1</v>
      </c>
      <c r="L236" s="2" t="n">
        <v>0</v>
      </c>
      <c r="M236" s="2" t="n">
        <v>4</v>
      </c>
      <c r="N236" s="2" t="n">
        <v>2</v>
      </c>
      <c r="O236" s="2" t="n">
        <v>360</v>
      </c>
      <c r="P236" s="2" t="n">
        <v>3</v>
      </c>
      <c r="Q236" s="2" t="n">
        <v>0</v>
      </c>
      <c r="R236" s="2" t="n">
        <v>1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1</v>
      </c>
      <c r="Y236" s="2" t="n">
        <v>3</v>
      </c>
      <c r="Z236" s="2" t="n">
        <v>0</v>
      </c>
      <c r="AA236" s="2" t="n">
        <v>0</v>
      </c>
      <c r="AB236" s="2" t="n">
        <v>2</v>
      </c>
      <c r="AC236" s="2" t="n">
        <v>0</v>
      </c>
      <c r="AD236" s="2" t="n">
        <v>4</v>
      </c>
      <c r="AE236" s="2" t="n">
        <v>0</v>
      </c>
      <c r="AF236" s="2" t="n">
        <v>1</v>
      </c>
      <c r="AG236" s="2" t="n">
        <v>0</v>
      </c>
      <c r="AH236" s="2" t="n">
        <v>3</v>
      </c>
      <c r="AI236" s="2" t="n">
        <v>1</v>
      </c>
      <c r="AJ236" s="2" t="n">
        <v>1</v>
      </c>
      <c r="AK236" s="2" t="n">
        <v>0</v>
      </c>
      <c r="AL236" s="2" t="n">
        <v>1</v>
      </c>
      <c r="AM236" s="2" t="n">
        <v>0</v>
      </c>
      <c r="AN236" s="2" t="n">
        <v>0</v>
      </c>
      <c r="AO236" s="2" t="n">
        <v>0</v>
      </c>
      <c r="AP236" s="2" t="n">
        <v>198</v>
      </c>
      <c r="AQ236" s="2" t="n">
        <v>0</v>
      </c>
      <c r="AR236" s="2" t="n">
        <v>72</v>
      </c>
      <c r="AS236" s="2" t="n">
        <v>0</v>
      </c>
      <c r="AT236" s="2" t="n">
        <v>0</v>
      </c>
      <c r="AU236" s="2" t="n">
        <v>0</v>
      </c>
      <c r="AV236" s="2" t="n">
        <v>2</v>
      </c>
      <c r="AW236" s="2" t="n">
        <v>15</v>
      </c>
      <c r="AX236" s="2" t="n">
        <v>0</v>
      </c>
      <c r="AY236" s="2" t="n">
        <v>2</v>
      </c>
      <c r="AZ236" s="2" t="n">
        <v>2</v>
      </c>
      <c r="BA236" s="2" t="n">
        <v>2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1</v>
      </c>
      <c r="BG236" s="2" t="n">
        <v>0</v>
      </c>
      <c r="BH236" s="2" t="n">
        <v>0</v>
      </c>
      <c r="BI236" s="2" t="n">
        <v>16</v>
      </c>
      <c r="BJ236" s="2" t="n">
        <v>0</v>
      </c>
      <c r="BK236" s="2" t="n">
        <v>0</v>
      </c>
      <c r="BL236" s="2" t="n">
        <v>1</v>
      </c>
      <c r="BM236" s="2" t="n">
        <v>0</v>
      </c>
      <c r="BN236" s="2" t="n">
        <v>2</v>
      </c>
      <c r="BO236" s="2" t="n">
        <v>0</v>
      </c>
      <c r="BP236" s="2" t="n">
        <v>0</v>
      </c>
      <c r="BQ236" s="2" t="n">
        <v>0</v>
      </c>
      <c r="BR236" s="2" t="n">
        <v>0</v>
      </c>
      <c r="BS236" s="2" t="n">
        <v>6</v>
      </c>
      <c r="BT236" s="2" t="n">
        <v>0</v>
      </c>
      <c r="BU236" s="2" t="n">
        <v>0</v>
      </c>
      <c r="BV236" s="2" t="n">
        <v>1</v>
      </c>
      <c r="BW236" s="2" t="n">
        <v>2</v>
      </c>
      <c r="BX236" s="2" t="n">
        <v>0</v>
      </c>
      <c r="BY236" s="2" t="n">
        <v>0</v>
      </c>
      <c r="BZ236" s="2" t="n">
        <v>0</v>
      </c>
      <c r="CA236" s="2" t="n">
        <v>0</v>
      </c>
      <c r="CB236" s="2" t="n">
        <v>0</v>
      </c>
      <c r="CC236" s="2" t="n">
        <v>0</v>
      </c>
      <c r="CD236" s="2" t="n">
        <v>0</v>
      </c>
      <c r="CE236" s="2" t="n">
        <v>0</v>
      </c>
      <c r="CF236" s="2" t="n">
        <v>2</v>
      </c>
      <c r="CG236" s="2" t="n">
        <v>1</v>
      </c>
      <c r="CH236" s="2" t="n">
        <v>201</v>
      </c>
      <c r="CI236" s="2" t="n">
        <v>2</v>
      </c>
      <c r="CJ236" s="2" t="n">
        <v>2</v>
      </c>
      <c r="CK236" s="2" t="n">
        <v>0</v>
      </c>
      <c r="CL236" s="2" t="n">
        <v>0</v>
      </c>
      <c r="CM236" s="2" t="n">
        <v>0</v>
      </c>
      <c r="CN236" s="2" t="n">
        <v>2</v>
      </c>
      <c r="CO236" s="2" t="n">
        <v>0</v>
      </c>
      <c r="CP236" s="2" t="n">
        <v>3</v>
      </c>
      <c r="CQ236" s="2" t="n">
        <v>0</v>
      </c>
      <c r="CR236" s="2" t="n">
        <v>1</v>
      </c>
      <c r="CS236" s="2" t="n">
        <v>0</v>
      </c>
      <c r="CT236" s="2" t="n">
        <v>2</v>
      </c>
      <c r="CU236" s="2" t="n">
        <v>1</v>
      </c>
      <c r="CV236" s="2" t="n">
        <v>1</v>
      </c>
      <c r="CW236" s="2" t="n">
        <v>0</v>
      </c>
      <c r="CX236" s="2" t="n">
        <v>0</v>
      </c>
      <c r="CY236" s="2" t="n">
        <v>0</v>
      </c>
      <c r="CZ236" s="2" t="n">
        <v>3</v>
      </c>
      <c r="DA236" s="2" t="n">
        <v>0</v>
      </c>
      <c r="DB236" s="2" t="n">
        <v>0</v>
      </c>
      <c r="DC236" s="2" t="n">
        <v>0</v>
      </c>
      <c r="DD236" s="2" t="n">
        <v>5</v>
      </c>
      <c r="DE236" s="2" t="n">
        <v>0</v>
      </c>
      <c r="DF236" s="2" t="n">
        <v>0</v>
      </c>
      <c r="DG236" s="2" t="n">
        <v>0</v>
      </c>
      <c r="DH236" s="2" t="n">
        <v>0</v>
      </c>
      <c r="DI236" s="2" t="n">
        <v>1</v>
      </c>
      <c r="DJ236" s="2" t="n">
        <v>1</v>
      </c>
      <c r="DK236" s="2" t="n">
        <v>0</v>
      </c>
      <c r="DL236" s="2" t="n">
        <v>1</v>
      </c>
      <c r="DM236" s="2" t="n">
        <v>0</v>
      </c>
      <c r="DN236" s="2" t="n">
        <v>0</v>
      </c>
      <c r="DO236" s="2" t="n">
        <v>1</v>
      </c>
      <c r="DP236" s="2" t="n">
        <v>0</v>
      </c>
      <c r="DQ236" s="2" t="n">
        <v>0</v>
      </c>
      <c r="DR236" s="2" t="n">
        <v>0</v>
      </c>
      <c r="DS236" s="2" t="n">
        <v>11</v>
      </c>
      <c r="DT236" s="2" t="n">
        <v>0</v>
      </c>
      <c r="DU236" s="2" t="n">
        <v>0</v>
      </c>
      <c r="DV236" s="2" t="n">
        <v>1</v>
      </c>
      <c r="DW236" s="2" t="n">
        <v>0</v>
      </c>
      <c r="DX236" s="2" t="n">
        <v>0</v>
      </c>
      <c r="DY236" s="2" t="n">
        <v>0</v>
      </c>
      <c r="DZ236" s="2" t="n">
        <v>2</v>
      </c>
      <c r="EA236" s="2" t="n">
        <v>0</v>
      </c>
      <c r="EB236" s="2" t="n">
        <v>0</v>
      </c>
      <c r="EC236" s="2" t="n">
        <v>0</v>
      </c>
      <c r="ED236" s="2" t="n">
        <v>14</v>
      </c>
      <c r="EE236" s="2" t="n">
        <v>0</v>
      </c>
      <c r="EF236" s="2" t="n">
        <v>0</v>
      </c>
      <c r="EG236" s="2" t="n">
        <v>1</v>
      </c>
      <c r="EH236" s="2" t="n">
        <v>0</v>
      </c>
      <c r="EI236" s="2" t="n">
        <v>0</v>
      </c>
      <c r="EJ236" s="2" t="n">
        <v>1</v>
      </c>
      <c r="EK236" s="2" t="n">
        <v>3</v>
      </c>
      <c r="EL236" s="2" t="n">
        <v>0</v>
      </c>
      <c r="EM236" s="2" t="n">
        <v>0</v>
      </c>
      <c r="EN236" s="2" t="n">
        <v>3</v>
      </c>
      <c r="EO236" s="2" t="n">
        <v>0</v>
      </c>
      <c r="EP236" s="2" t="n">
        <v>0</v>
      </c>
      <c r="EQ236" s="2" t="n">
        <v>0</v>
      </c>
      <c r="ER236" s="2" t="n">
        <v>4</v>
      </c>
      <c r="ES236" s="2" t="n">
        <v>0</v>
      </c>
      <c r="ET236" s="2" t="n">
        <v>0</v>
      </c>
      <c r="EU236" s="2" t="n">
        <v>0</v>
      </c>
      <c r="EV236" s="2" t="n">
        <v>0</v>
      </c>
      <c r="EW236" s="2" t="n">
        <v>0</v>
      </c>
      <c r="EX236" s="2" t="n">
        <v>0</v>
      </c>
      <c r="EY236" s="2" t="n">
        <v>0</v>
      </c>
      <c r="EZ236" s="2" t="n">
        <v>0</v>
      </c>
      <c r="FA236" s="2" t="n">
        <v>0</v>
      </c>
      <c r="FB236" s="2" t="n">
        <v>0</v>
      </c>
      <c r="FC236" s="2" t="n">
        <v>0</v>
      </c>
      <c r="FD236" s="2" t="n">
        <v>0</v>
      </c>
      <c r="FE236" s="2" t="n">
        <v>0</v>
      </c>
      <c r="FF236" s="2" t="n">
        <v>0</v>
      </c>
      <c r="FG236" s="2" t="n">
        <v>1</v>
      </c>
      <c r="FH236" s="2" t="n">
        <v>0</v>
      </c>
      <c r="FI236" s="2" t="n">
        <v>0</v>
      </c>
      <c r="FJ236" s="2" t="n">
        <v>0</v>
      </c>
      <c r="FK236" s="2" t="n">
        <v>1</v>
      </c>
      <c r="FL236" s="2" t="n">
        <v>0</v>
      </c>
      <c r="FM236" s="2" t="n">
        <v>0</v>
      </c>
      <c r="FN236" s="2" t="n">
        <v>0</v>
      </c>
      <c r="FO236" s="2" t="n">
        <v>0</v>
      </c>
      <c r="FP236" s="2" t="n">
        <v>0</v>
      </c>
      <c r="FQ236" s="2" t="n">
        <v>0</v>
      </c>
      <c r="FR236" s="2" t="n">
        <v>0</v>
      </c>
      <c r="FS236" s="2" t="n">
        <v>0</v>
      </c>
      <c r="FT236" s="2" t="n">
        <v>0</v>
      </c>
      <c r="FU236" s="2" t="n">
        <v>0</v>
      </c>
      <c r="FV236" s="2" t="n">
        <v>0</v>
      </c>
      <c r="FW236" s="2" t="n">
        <v>0</v>
      </c>
      <c r="FX236" s="2" t="n">
        <v>0</v>
      </c>
      <c r="FY236" s="2" t="n">
        <v>0</v>
      </c>
      <c r="FZ236" s="2" t="n">
        <v>0</v>
      </c>
      <c r="GA236" s="2" t="n">
        <v>0</v>
      </c>
      <c r="GB236" s="2" t="n">
        <v>85</v>
      </c>
      <c r="GC236" s="2" t="n">
        <v>2</v>
      </c>
      <c r="GD236" s="2" t="n">
        <v>0</v>
      </c>
      <c r="GE236" s="2" t="n">
        <v>1</v>
      </c>
      <c r="GF236" s="2" t="n">
        <v>0</v>
      </c>
      <c r="GG236" s="2" t="n">
        <v>1</v>
      </c>
      <c r="GH236" s="2" t="n">
        <v>0</v>
      </c>
      <c r="GI236" s="2" t="n">
        <v>1</v>
      </c>
      <c r="GJ236" s="2" t="n">
        <v>1</v>
      </c>
      <c r="GK236" s="2" t="n">
        <v>0</v>
      </c>
      <c r="GL236" s="2" t="n">
        <v>1</v>
      </c>
      <c r="GM236" s="2" t="n">
        <v>0</v>
      </c>
      <c r="GN236" s="2" t="n">
        <v>0</v>
      </c>
      <c r="GO236" s="2" t="n">
        <v>0</v>
      </c>
      <c r="GP236" s="2" t="n">
        <v>0</v>
      </c>
      <c r="GQ236" s="2" t="n">
        <v>0</v>
      </c>
      <c r="GR236" s="2" t="n">
        <v>1</v>
      </c>
      <c r="GS236" s="2" t="n">
        <v>0</v>
      </c>
      <c r="GT236" s="2" t="n">
        <v>0</v>
      </c>
      <c r="GU236" s="2" t="n">
        <v>0</v>
      </c>
      <c r="GV236" s="2" t="n">
        <v>8</v>
      </c>
      <c r="GW236" s="2" t="n">
        <v>0</v>
      </c>
      <c r="GX236" s="2" t="n">
        <v>0</v>
      </c>
      <c r="GY236" s="2" t="n">
        <v>0</v>
      </c>
      <c r="GZ236" s="2" t="n">
        <v>0</v>
      </c>
      <c r="HA236" s="2" t="n">
        <v>0</v>
      </c>
      <c r="HB236" s="2" t="n">
        <v>0</v>
      </c>
      <c r="HC236" s="2" t="n">
        <v>5</v>
      </c>
      <c r="HD236" s="2" t="n">
        <v>0</v>
      </c>
      <c r="HE236" s="2" t="n">
        <v>0</v>
      </c>
      <c r="HF236" s="2" t="n">
        <v>1</v>
      </c>
      <c r="HG236" s="2" t="n">
        <v>0</v>
      </c>
      <c r="HH236" s="2" t="n">
        <v>0</v>
      </c>
      <c r="HI236" s="2" t="n">
        <v>0</v>
      </c>
      <c r="HJ236" s="2" t="n">
        <v>0</v>
      </c>
      <c r="HK236" s="2" t="n">
        <v>0</v>
      </c>
      <c r="HL236" s="2" t="n">
        <v>0</v>
      </c>
      <c r="HM236" s="2" t="n">
        <v>0</v>
      </c>
      <c r="HN236" s="2" t="n">
        <v>1</v>
      </c>
      <c r="HO236" s="2" t="n">
        <v>0</v>
      </c>
      <c r="HP236" s="2" t="n">
        <v>0</v>
      </c>
      <c r="HQ236" s="2" t="n">
        <v>0</v>
      </c>
      <c r="HR236" s="2" t="n">
        <v>0</v>
      </c>
      <c r="HS236" s="2" t="n">
        <v>0</v>
      </c>
      <c r="HT236" s="2" t="n">
        <v>1</v>
      </c>
      <c r="HU236" s="2" t="n">
        <v>0</v>
      </c>
      <c r="HV236" s="2" t="n">
        <v>0</v>
      </c>
      <c r="HW236" s="2" t="n">
        <v>0</v>
      </c>
      <c r="HX236" s="2" t="n">
        <v>1</v>
      </c>
      <c r="HY236" s="2" t="n">
        <v>0</v>
      </c>
      <c r="HZ236" s="2" t="n">
        <v>0</v>
      </c>
      <c r="IA236" s="2" t="n">
        <v>1</v>
      </c>
      <c r="IB236" s="2" t="n">
        <v>0</v>
      </c>
      <c r="IC236" s="2" t="n">
        <v>0</v>
      </c>
      <c r="ID236" s="2" t="n">
        <v>0</v>
      </c>
      <c r="IE236" s="2" t="n">
        <v>0</v>
      </c>
      <c r="IF236" s="2" t="n">
        <v>0</v>
      </c>
      <c r="IG236" s="2" t="n">
        <v>0</v>
      </c>
      <c r="IH236" s="2" t="n">
        <v>1</v>
      </c>
      <c r="II236" s="2" t="n">
        <v>0</v>
      </c>
      <c r="IJ236" s="2" t="n">
        <v>2</v>
      </c>
      <c r="IK236" s="2" t="n">
        <v>0</v>
      </c>
      <c r="IL236" s="2" t="n">
        <v>4</v>
      </c>
      <c r="IM236" s="2" t="n">
        <v>0</v>
      </c>
      <c r="IN236" s="2" t="n">
        <v>22</v>
      </c>
      <c r="IO236" s="2" t="n">
        <v>0</v>
      </c>
      <c r="IP236" s="2" t="n">
        <v>0</v>
      </c>
      <c r="IQ236" s="2" t="n">
        <v>0</v>
      </c>
      <c r="IR236" s="2" t="n">
        <v>0</v>
      </c>
      <c r="IS236" s="2" t="n">
        <v>0</v>
      </c>
      <c r="IT236" s="2" t="n">
        <v>24</v>
      </c>
      <c r="IU236" s="2" t="n">
        <v>117</v>
      </c>
      <c r="IV236" s="2" t="n">
        <f aca="false">SUM(C236:IU236)</f>
        <v>1277</v>
      </c>
    </row>
    <row r="237" customFormat="false" ht="12.75" hidden="false" customHeight="false" outlineLevel="0" collapsed="false">
      <c r="A237" s="36" t="n">
        <f aca="false">VLOOKUP(B237,[1]Hoja1!$B$2:$D$1124,3,0)</f>
        <v>15276</v>
      </c>
      <c r="B237" s="40" t="s">
        <v>738</v>
      </c>
      <c r="C237" s="2" t="n">
        <v>1</v>
      </c>
      <c r="D237" s="2" t="n">
        <v>0</v>
      </c>
      <c r="E237" s="2" t="n">
        <v>1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0</v>
      </c>
      <c r="L237" s="2" t="n">
        <v>27</v>
      </c>
      <c r="M237" s="2" t="n">
        <v>21</v>
      </c>
      <c r="N237" s="2" t="n">
        <v>1</v>
      </c>
      <c r="O237" s="2" t="n">
        <v>106</v>
      </c>
      <c r="P237" s="2" t="n">
        <v>0</v>
      </c>
      <c r="Q237" s="2" t="n">
        <v>0</v>
      </c>
      <c r="R237" s="2" t="n">
        <v>5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1</v>
      </c>
      <c r="X237" s="2" t="n">
        <v>0</v>
      </c>
      <c r="Y237" s="2" t="n">
        <v>2</v>
      </c>
      <c r="Z237" s="2" t="n">
        <v>8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4</v>
      </c>
      <c r="AG237" s="2" t="n">
        <v>0</v>
      </c>
      <c r="AH237" s="2" t="n">
        <v>5</v>
      </c>
      <c r="AI237" s="2" t="n">
        <v>0</v>
      </c>
      <c r="AJ237" s="2" t="n">
        <v>1</v>
      </c>
      <c r="AK237" s="2" t="n">
        <v>0</v>
      </c>
      <c r="AL237" s="2" t="n">
        <v>2</v>
      </c>
      <c r="AM237" s="2" t="n">
        <v>0</v>
      </c>
      <c r="AN237" s="2" t="n">
        <v>0</v>
      </c>
      <c r="AO237" s="2" t="n">
        <v>0</v>
      </c>
      <c r="AP237" s="2" t="n">
        <v>676</v>
      </c>
      <c r="AQ237" s="2" t="n">
        <v>1</v>
      </c>
      <c r="AR237" s="2" t="n">
        <v>5</v>
      </c>
      <c r="AS237" s="2" t="n">
        <v>0</v>
      </c>
      <c r="AT237" s="2" t="n">
        <v>1</v>
      </c>
      <c r="AU237" s="2" t="n">
        <v>0</v>
      </c>
      <c r="AV237" s="2" t="n">
        <v>0</v>
      </c>
      <c r="AW237" s="2" t="n">
        <v>4</v>
      </c>
      <c r="AX237" s="2" t="n">
        <v>0</v>
      </c>
      <c r="AY237" s="2" t="n">
        <v>3</v>
      </c>
      <c r="AZ237" s="2" t="n">
        <v>1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0</v>
      </c>
      <c r="BI237" s="2" t="n">
        <v>7</v>
      </c>
      <c r="BJ237" s="2" t="n">
        <v>0</v>
      </c>
      <c r="BK237" s="2" t="n">
        <v>1</v>
      </c>
      <c r="BL237" s="2" t="n">
        <v>0</v>
      </c>
      <c r="BM237" s="2" t="n">
        <v>0</v>
      </c>
      <c r="BN237" s="2" t="n">
        <v>0</v>
      </c>
      <c r="BO237" s="2" t="n">
        <v>0</v>
      </c>
      <c r="BP237" s="2" t="n">
        <v>0</v>
      </c>
      <c r="BQ237" s="2" t="n">
        <v>0</v>
      </c>
      <c r="BR237" s="2" t="n">
        <v>0</v>
      </c>
      <c r="BS237" s="2" t="n">
        <v>0</v>
      </c>
      <c r="BT237" s="2" t="n">
        <v>0</v>
      </c>
      <c r="BU237" s="2" t="n">
        <v>0</v>
      </c>
      <c r="BV237" s="2" t="n">
        <v>1</v>
      </c>
      <c r="BW237" s="2" t="n">
        <v>0</v>
      </c>
      <c r="BX237" s="2" t="n">
        <v>0</v>
      </c>
      <c r="BY237" s="2" t="n">
        <v>0</v>
      </c>
      <c r="BZ237" s="2" t="n">
        <v>0</v>
      </c>
      <c r="CA237" s="2" t="n">
        <v>0</v>
      </c>
      <c r="CB237" s="2" t="n">
        <v>0</v>
      </c>
      <c r="CC237" s="2" t="n">
        <v>0</v>
      </c>
      <c r="CD237" s="2" t="n">
        <v>0</v>
      </c>
      <c r="CE237" s="2" t="n">
        <v>0</v>
      </c>
      <c r="CF237" s="2" t="n">
        <v>2</v>
      </c>
      <c r="CG237" s="2" t="n">
        <v>0</v>
      </c>
      <c r="CH237" s="2" t="n">
        <v>14</v>
      </c>
      <c r="CI237" s="2" t="n">
        <v>0</v>
      </c>
      <c r="CJ237" s="2" t="n">
        <v>0</v>
      </c>
      <c r="CK237" s="2" t="n">
        <v>0</v>
      </c>
      <c r="CL237" s="2" t="n">
        <v>0</v>
      </c>
      <c r="CM237" s="2" t="n">
        <v>0</v>
      </c>
      <c r="CN237" s="2" t="n">
        <v>0</v>
      </c>
      <c r="CO237" s="2" t="n">
        <v>0</v>
      </c>
      <c r="CP237" s="2" t="n">
        <v>1</v>
      </c>
      <c r="CQ237" s="2" t="n">
        <v>0</v>
      </c>
      <c r="CR237" s="2" t="n">
        <v>9</v>
      </c>
      <c r="CS237" s="2" t="n">
        <v>0</v>
      </c>
      <c r="CT237" s="2" t="n">
        <v>0</v>
      </c>
      <c r="CU237" s="2" t="n">
        <v>0</v>
      </c>
      <c r="CV237" s="2" t="n">
        <v>0</v>
      </c>
      <c r="CW237" s="2" t="n">
        <v>0</v>
      </c>
      <c r="CX237" s="2" t="n">
        <v>1</v>
      </c>
      <c r="CY237" s="2" t="n">
        <v>0</v>
      </c>
      <c r="CZ237" s="2" t="n">
        <v>0</v>
      </c>
      <c r="DA237" s="2" t="n">
        <v>0</v>
      </c>
      <c r="DB237" s="2" t="n">
        <v>0</v>
      </c>
      <c r="DC237" s="2" t="n">
        <v>0</v>
      </c>
      <c r="DD237" s="2" t="n">
        <v>0</v>
      </c>
      <c r="DE237" s="2" t="n">
        <v>0</v>
      </c>
      <c r="DF237" s="2" t="n">
        <v>0</v>
      </c>
      <c r="DG237" s="2" t="n">
        <v>1</v>
      </c>
      <c r="DH237" s="2" t="n">
        <v>1</v>
      </c>
      <c r="DI237" s="2" t="n">
        <v>1</v>
      </c>
      <c r="DJ237" s="2" t="n">
        <v>0</v>
      </c>
      <c r="DK237" s="2" t="n">
        <v>0</v>
      </c>
      <c r="DL237" s="2" t="n">
        <v>0</v>
      </c>
      <c r="DM237" s="2" t="n">
        <v>0</v>
      </c>
      <c r="DN237" s="2" t="n">
        <v>0</v>
      </c>
      <c r="DO237" s="2" t="n">
        <v>0</v>
      </c>
      <c r="DP237" s="2" t="n">
        <v>2</v>
      </c>
      <c r="DQ237" s="2" t="n">
        <v>0</v>
      </c>
      <c r="DR237" s="2" t="n">
        <v>0</v>
      </c>
      <c r="DS237" s="2" t="n">
        <v>23</v>
      </c>
      <c r="DT237" s="2" t="n">
        <v>0</v>
      </c>
      <c r="DU237" s="2" t="n">
        <v>0</v>
      </c>
      <c r="DV237" s="2" t="n">
        <v>0</v>
      </c>
      <c r="DW237" s="2" t="n">
        <v>0</v>
      </c>
      <c r="DX237" s="2" t="n">
        <v>0</v>
      </c>
      <c r="DY237" s="2" t="n">
        <v>0</v>
      </c>
      <c r="DZ237" s="2" t="n">
        <v>2</v>
      </c>
      <c r="EA237" s="2" t="n">
        <v>0</v>
      </c>
      <c r="EB237" s="2" t="n">
        <v>1</v>
      </c>
      <c r="EC237" s="2" t="n">
        <v>0</v>
      </c>
      <c r="ED237" s="2" t="n">
        <v>1</v>
      </c>
      <c r="EE237" s="2" t="n">
        <v>0</v>
      </c>
      <c r="EF237" s="2" t="n">
        <v>0</v>
      </c>
      <c r="EG237" s="2" t="n">
        <v>0</v>
      </c>
      <c r="EH237" s="2" t="n">
        <v>0</v>
      </c>
      <c r="EI237" s="2" t="n">
        <v>1</v>
      </c>
      <c r="EJ237" s="2" t="n">
        <v>0</v>
      </c>
      <c r="EK237" s="2" t="n">
        <v>2</v>
      </c>
      <c r="EL237" s="2" t="n">
        <v>1</v>
      </c>
      <c r="EM237" s="2" t="n">
        <v>0</v>
      </c>
      <c r="EN237" s="2" t="n">
        <v>0</v>
      </c>
      <c r="EO237" s="2" t="n">
        <v>0</v>
      </c>
      <c r="EP237" s="2" t="n">
        <v>0</v>
      </c>
      <c r="EQ237" s="2" t="n">
        <v>0</v>
      </c>
      <c r="ER237" s="2" t="n">
        <v>0</v>
      </c>
      <c r="ES237" s="2" t="n">
        <v>0</v>
      </c>
      <c r="ET237" s="2" t="n">
        <v>0</v>
      </c>
      <c r="EU237" s="2" t="n">
        <v>0</v>
      </c>
      <c r="EV237" s="2" t="n">
        <v>1</v>
      </c>
      <c r="EW237" s="2" t="n">
        <v>0</v>
      </c>
      <c r="EX237" s="2" t="n">
        <v>0</v>
      </c>
      <c r="EY237" s="2" t="n">
        <v>0</v>
      </c>
      <c r="EZ237" s="2" t="n">
        <v>0</v>
      </c>
      <c r="FA237" s="2" t="n">
        <v>0</v>
      </c>
      <c r="FB237" s="2" t="n">
        <v>0</v>
      </c>
      <c r="FC237" s="2" t="n">
        <v>0</v>
      </c>
      <c r="FD237" s="2" t="n">
        <v>0</v>
      </c>
      <c r="FE237" s="2" t="n">
        <v>1</v>
      </c>
      <c r="FF237" s="2" t="n">
        <v>0</v>
      </c>
      <c r="FG237" s="2" t="n">
        <v>0</v>
      </c>
      <c r="FH237" s="2" t="n">
        <v>0</v>
      </c>
      <c r="FI237" s="2" t="n">
        <v>0</v>
      </c>
      <c r="FJ237" s="2" t="n">
        <v>0</v>
      </c>
      <c r="FK237" s="2" t="n">
        <v>0</v>
      </c>
      <c r="FL237" s="2" t="n">
        <v>0</v>
      </c>
      <c r="FM237" s="2" t="n">
        <v>0</v>
      </c>
      <c r="FN237" s="2" t="n">
        <v>0</v>
      </c>
      <c r="FO237" s="2" t="n">
        <v>0</v>
      </c>
      <c r="FP237" s="2" t="n">
        <v>1</v>
      </c>
      <c r="FQ237" s="2" t="n">
        <v>0</v>
      </c>
      <c r="FR237" s="2" t="n">
        <v>1</v>
      </c>
      <c r="FS237" s="2" t="n">
        <v>0</v>
      </c>
      <c r="FT237" s="2" t="n">
        <v>0</v>
      </c>
      <c r="FU237" s="2" t="n">
        <v>0</v>
      </c>
      <c r="FV237" s="2" t="n">
        <v>0</v>
      </c>
      <c r="FW237" s="2" t="n">
        <v>0</v>
      </c>
      <c r="FX237" s="2" t="n">
        <v>0</v>
      </c>
      <c r="FY237" s="2" t="n">
        <v>0</v>
      </c>
      <c r="FZ237" s="2" t="n">
        <v>0</v>
      </c>
      <c r="GA237" s="2" t="n">
        <v>0</v>
      </c>
      <c r="GB237" s="2" t="n">
        <v>223</v>
      </c>
      <c r="GC237" s="2" t="n">
        <v>1</v>
      </c>
      <c r="GD237" s="2" t="n">
        <v>1</v>
      </c>
      <c r="GE237" s="2" t="n">
        <v>0</v>
      </c>
      <c r="GF237" s="2" t="n">
        <v>0</v>
      </c>
      <c r="GG237" s="2" t="n">
        <v>0</v>
      </c>
      <c r="GH237" s="2" t="n">
        <v>0</v>
      </c>
      <c r="GI237" s="2" t="n">
        <v>1</v>
      </c>
      <c r="GJ237" s="2" t="n">
        <v>0</v>
      </c>
      <c r="GK237" s="2" t="n">
        <v>0</v>
      </c>
      <c r="GL237" s="2" t="n">
        <v>2</v>
      </c>
      <c r="GM237" s="2" t="n">
        <v>0</v>
      </c>
      <c r="GN237" s="2" t="n">
        <v>0</v>
      </c>
      <c r="GO237" s="2" t="n">
        <v>0</v>
      </c>
      <c r="GP237" s="2" t="n">
        <v>0</v>
      </c>
      <c r="GQ237" s="2" t="n">
        <v>0</v>
      </c>
      <c r="GR237" s="2" t="n">
        <v>0</v>
      </c>
      <c r="GS237" s="2" t="n">
        <v>0</v>
      </c>
      <c r="GT237" s="2" t="n">
        <v>0</v>
      </c>
      <c r="GU237" s="2" t="n">
        <v>0</v>
      </c>
      <c r="GV237" s="2" t="n">
        <v>1</v>
      </c>
      <c r="GW237" s="2" t="n">
        <v>0</v>
      </c>
      <c r="GX237" s="2" t="n">
        <v>0</v>
      </c>
      <c r="GY237" s="2" t="n">
        <v>0</v>
      </c>
      <c r="GZ237" s="2" t="n">
        <v>0</v>
      </c>
      <c r="HA237" s="2" t="n">
        <v>0</v>
      </c>
      <c r="HB237" s="2" t="n">
        <v>0</v>
      </c>
      <c r="HC237" s="2" t="n">
        <v>6</v>
      </c>
      <c r="HD237" s="2" t="n">
        <v>1</v>
      </c>
      <c r="HE237" s="2" t="n">
        <v>0</v>
      </c>
      <c r="HF237" s="2" t="n">
        <v>0</v>
      </c>
      <c r="HG237" s="2" t="n">
        <v>0</v>
      </c>
      <c r="HH237" s="2" t="n">
        <v>0</v>
      </c>
      <c r="HI237" s="2" t="n">
        <v>0</v>
      </c>
      <c r="HJ237" s="2" t="n">
        <v>0</v>
      </c>
      <c r="HK237" s="2" t="n">
        <v>0</v>
      </c>
      <c r="HL237" s="2" t="n">
        <v>0</v>
      </c>
      <c r="HM237" s="2" t="n">
        <v>0</v>
      </c>
      <c r="HN237" s="2" t="n">
        <v>0</v>
      </c>
      <c r="HO237" s="2" t="n">
        <v>3</v>
      </c>
      <c r="HP237" s="2" t="n">
        <v>0</v>
      </c>
      <c r="HQ237" s="2" t="n">
        <v>0</v>
      </c>
      <c r="HR237" s="2" t="n">
        <v>0</v>
      </c>
      <c r="HS237" s="2" t="n">
        <v>0</v>
      </c>
      <c r="HT237" s="2" t="n">
        <v>0</v>
      </c>
      <c r="HU237" s="2" t="n">
        <v>0</v>
      </c>
      <c r="HV237" s="2" t="n">
        <v>0</v>
      </c>
      <c r="HW237" s="2" t="n">
        <v>0</v>
      </c>
      <c r="HX237" s="2" t="n">
        <v>1</v>
      </c>
      <c r="HY237" s="2" t="n">
        <v>0</v>
      </c>
      <c r="HZ237" s="2" t="n">
        <v>0</v>
      </c>
      <c r="IA237" s="2" t="n">
        <v>0</v>
      </c>
      <c r="IB237" s="2" t="n">
        <v>0</v>
      </c>
      <c r="IC237" s="2" t="n">
        <v>0</v>
      </c>
      <c r="ID237" s="2" t="n">
        <v>0</v>
      </c>
      <c r="IE237" s="2" t="n">
        <v>0</v>
      </c>
      <c r="IF237" s="2" t="n">
        <v>0</v>
      </c>
      <c r="IG237" s="2" t="n">
        <v>0</v>
      </c>
      <c r="IH237" s="2" t="n">
        <v>0</v>
      </c>
      <c r="II237" s="2" t="n">
        <v>0</v>
      </c>
      <c r="IJ237" s="2" t="n">
        <v>0</v>
      </c>
      <c r="IK237" s="2" t="n">
        <v>6</v>
      </c>
      <c r="IL237" s="2" t="n">
        <v>0</v>
      </c>
      <c r="IM237" s="2" t="n">
        <v>0</v>
      </c>
      <c r="IN237" s="2" t="n">
        <v>3</v>
      </c>
      <c r="IO237" s="2" t="n">
        <v>0</v>
      </c>
      <c r="IP237" s="2" t="n">
        <v>0</v>
      </c>
      <c r="IQ237" s="2" t="n">
        <v>1</v>
      </c>
      <c r="IR237" s="2" t="n">
        <v>1</v>
      </c>
      <c r="IS237" s="2" t="n">
        <v>0</v>
      </c>
      <c r="IT237" s="2" t="n">
        <v>20</v>
      </c>
      <c r="IU237" s="2" t="n">
        <v>93</v>
      </c>
      <c r="IV237" s="2" t="n">
        <f aca="false">SUM(C237:IU237)</f>
        <v>1316</v>
      </c>
    </row>
    <row r="238" customFormat="false" ht="12.75" hidden="false" customHeight="false" outlineLevel="0" collapsed="false">
      <c r="A238" s="36" t="n">
        <f aca="false">VLOOKUP(B238,[1]Hoja1!$B$2:$D$1124,3,0)</f>
        <v>15293</v>
      </c>
      <c r="B238" s="40" t="s">
        <v>739</v>
      </c>
      <c r="C238" s="2" t="n"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1</v>
      </c>
      <c r="M238" s="2" t="n">
        <v>0</v>
      </c>
      <c r="N238" s="2" t="n">
        <v>0</v>
      </c>
      <c r="O238" s="2" t="n">
        <v>0</v>
      </c>
      <c r="P238" s="2" t="n">
        <v>0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1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3</v>
      </c>
      <c r="AI238" s="2" t="n">
        <v>1</v>
      </c>
      <c r="AJ238" s="2" t="n">
        <v>0</v>
      </c>
      <c r="AK238" s="2" t="n">
        <v>0</v>
      </c>
      <c r="AL238" s="2" t="n">
        <v>0</v>
      </c>
      <c r="AM238" s="2" t="n">
        <v>0</v>
      </c>
      <c r="AN238" s="2" t="n">
        <v>0</v>
      </c>
      <c r="AO238" s="2" t="n">
        <v>0</v>
      </c>
      <c r="AP238" s="2" t="n">
        <v>46</v>
      </c>
      <c r="AQ238" s="2" t="n">
        <v>0</v>
      </c>
      <c r="AR238" s="2" t="n">
        <v>15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2</v>
      </c>
      <c r="AX238" s="2" t="n">
        <v>0</v>
      </c>
      <c r="AY238" s="2" t="n">
        <v>0</v>
      </c>
      <c r="AZ238" s="2" t="n">
        <v>1</v>
      </c>
      <c r="BA238" s="2" t="n">
        <v>0</v>
      </c>
      <c r="BB238" s="2" t="n">
        <v>0</v>
      </c>
      <c r="BC238" s="2" t="n">
        <v>0</v>
      </c>
      <c r="BD238" s="2" t="n">
        <v>1</v>
      </c>
      <c r="BE238" s="2" t="n">
        <v>0</v>
      </c>
      <c r="BF238" s="2" t="n">
        <v>0</v>
      </c>
      <c r="BG238" s="2" t="n">
        <v>1</v>
      </c>
      <c r="BH238" s="2" t="n">
        <v>0</v>
      </c>
      <c r="BI238" s="2" t="n">
        <v>0</v>
      </c>
      <c r="BJ238" s="2" t="n">
        <v>0</v>
      </c>
      <c r="BK238" s="2" t="n">
        <v>0</v>
      </c>
      <c r="BL238" s="2" t="n">
        <v>2</v>
      </c>
      <c r="BM238" s="2" t="n">
        <v>1</v>
      </c>
      <c r="BN238" s="2" t="n">
        <v>0</v>
      </c>
      <c r="BO238" s="2" t="n">
        <v>0</v>
      </c>
      <c r="BP238" s="2" t="n">
        <v>0</v>
      </c>
      <c r="BQ238" s="2" t="n">
        <v>0</v>
      </c>
      <c r="BR238" s="2" t="n">
        <v>0</v>
      </c>
      <c r="BS238" s="2" t="n">
        <v>0</v>
      </c>
      <c r="BT238" s="2" t="n">
        <v>0</v>
      </c>
      <c r="BU238" s="2" t="n">
        <v>0</v>
      </c>
      <c r="BV238" s="2" t="n">
        <v>1</v>
      </c>
      <c r="BW238" s="2" t="n">
        <v>0</v>
      </c>
      <c r="BX238" s="2" t="n">
        <v>0</v>
      </c>
      <c r="BY238" s="2" t="n">
        <v>0</v>
      </c>
      <c r="BZ238" s="2" t="n">
        <v>0</v>
      </c>
      <c r="CA238" s="2" t="n">
        <v>0</v>
      </c>
      <c r="CB238" s="2" t="n">
        <v>0</v>
      </c>
      <c r="CC238" s="2" t="n">
        <v>0</v>
      </c>
      <c r="CD238" s="2" t="n">
        <v>0</v>
      </c>
      <c r="CE238" s="2" t="n">
        <v>0</v>
      </c>
      <c r="CF238" s="2" t="n">
        <v>4</v>
      </c>
      <c r="CG238" s="2" t="n">
        <v>0</v>
      </c>
      <c r="CH238" s="2" t="n">
        <v>7</v>
      </c>
      <c r="CI238" s="2" t="n">
        <v>0</v>
      </c>
      <c r="CJ238" s="2" t="n">
        <v>0</v>
      </c>
      <c r="CK238" s="2" t="n">
        <v>1</v>
      </c>
      <c r="CL238" s="2" t="n">
        <v>0</v>
      </c>
      <c r="CM238" s="2" t="n">
        <v>0</v>
      </c>
      <c r="CN238" s="2" t="n">
        <v>0</v>
      </c>
      <c r="CO238" s="2" t="n">
        <v>1</v>
      </c>
      <c r="CP238" s="2" t="n">
        <v>1</v>
      </c>
      <c r="CQ238" s="2" t="n">
        <v>2</v>
      </c>
      <c r="CR238" s="2" t="n">
        <v>0</v>
      </c>
      <c r="CS238" s="2" t="n">
        <v>0</v>
      </c>
      <c r="CT238" s="2" t="n">
        <v>0</v>
      </c>
      <c r="CU238" s="2" t="n">
        <v>0</v>
      </c>
      <c r="CV238" s="2" t="n">
        <v>0</v>
      </c>
      <c r="CW238" s="2" t="n">
        <v>0</v>
      </c>
      <c r="CX238" s="2" t="n">
        <v>0</v>
      </c>
      <c r="CY238" s="2" t="n">
        <v>0</v>
      </c>
      <c r="CZ238" s="2" t="n">
        <v>0</v>
      </c>
      <c r="DA238" s="2" t="n">
        <v>0</v>
      </c>
      <c r="DB238" s="2" t="n">
        <v>0</v>
      </c>
      <c r="DC238" s="2" t="n">
        <v>0</v>
      </c>
      <c r="DD238" s="2" t="n">
        <v>0</v>
      </c>
      <c r="DE238" s="2" t="n">
        <v>0</v>
      </c>
      <c r="DF238" s="2" t="n">
        <v>0</v>
      </c>
      <c r="DG238" s="2" t="n">
        <v>0</v>
      </c>
      <c r="DH238" s="2" t="n">
        <v>0</v>
      </c>
      <c r="DI238" s="2" t="n">
        <v>0</v>
      </c>
      <c r="DJ238" s="2" t="n">
        <v>0</v>
      </c>
      <c r="DK238" s="2" t="n">
        <v>0</v>
      </c>
      <c r="DL238" s="2" t="n">
        <v>0</v>
      </c>
      <c r="DM238" s="2" t="n">
        <v>0</v>
      </c>
      <c r="DN238" s="2" t="n">
        <v>3</v>
      </c>
      <c r="DO238" s="2" t="n">
        <v>1</v>
      </c>
      <c r="DP238" s="2" t="n">
        <v>0</v>
      </c>
      <c r="DQ238" s="2" t="n">
        <v>0</v>
      </c>
      <c r="DR238" s="2" t="n">
        <v>0</v>
      </c>
      <c r="DS238" s="2" t="n">
        <v>37</v>
      </c>
      <c r="DT238" s="2" t="n">
        <v>0</v>
      </c>
      <c r="DU238" s="2" t="n">
        <v>0</v>
      </c>
      <c r="DV238" s="2" t="n">
        <v>0</v>
      </c>
      <c r="DW238" s="2" t="n">
        <v>0</v>
      </c>
      <c r="DX238" s="2" t="n">
        <v>1</v>
      </c>
      <c r="DY238" s="2" t="n">
        <v>1</v>
      </c>
      <c r="DZ238" s="2" t="n">
        <v>0</v>
      </c>
      <c r="EA238" s="2" t="n">
        <v>0</v>
      </c>
      <c r="EB238" s="2" t="n">
        <v>0</v>
      </c>
      <c r="EC238" s="2" t="n">
        <v>0</v>
      </c>
      <c r="ED238" s="2" t="n">
        <v>5</v>
      </c>
      <c r="EE238" s="2" t="n">
        <v>0</v>
      </c>
      <c r="EF238" s="2" t="n">
        <v>0</v>
      </c>
      <c r="EG238" s="2" t="n">
        <v>0</v>
      </c>
      <c r="EH238" s="2" t="n">
        <v>0</v>
      </c>
      <c r="EI238" s="2" t="n">
        <v>0</v>
      </c>
      <c r="EJ238" s="2" t="n">
        <v>0</v>
      </c>
      <c r="EK238" s="2" t="n">
        <v>0</v>
      </c>
      <c r="EL238" s="2" t="n">
        <v>0</v>
      </c>
      <c r="EM238" s="2" t="n">
        <v>0</v>
      </c>
      <c r="EN238" s="2" t="n">
        <v>0</v>
      </c>
      <c r="EO238" s="2" t="n">
        <v>0</v>
      </c>
      <c r="EP238" s="2" t="n">
        <v>0</v>
      </c>
      <c r="EQ238" s="2" t="n">
        <v>0</v>
      </c>
      <c r="ER238" s="2" t="n">
        <v>0</v>
      </c>
      <c r="ES238" s="2" t="n">
        <v>1</v>
      </c>
      <c r="ET238" s="2" t="n">
        <v>0</v>
      </c>
      <c r="EU238" s="2" t="n">
        <v>0</v>
      </c>
      <c r="EV238" s="2" t="n">
        <v>1</v>
      </c>
      <c r="EW238" s="2" t="n">
        <v>0</v>
      </c>
      <c r="EX238" s="2" t="n">
        <v>0</v>
      </c>
      <c r="EY238" s="2" t="n">
        <v>0</v>
      </c>
      <c r="EZ238" s="2" t="n">
        <v>1</v>
      </c>
      <c r="FA238" s="2" t="n">
        <v>0</v>
      </c>
      <c r="FB238" s="2" t="n">
        <v>0</v>
      </c>
      <c r="FC238" s="2" t="n">
        <v>0</v>
      </c>
      <c r="FD238" s="2" t="n">
        <v>0</v>
      </c>
      <c r="FE238" s="2" t="n">
        <v>1</v>
      </c>
      <c r="FF238" s="2" t="n">
        <v>0</v>
      </c>
      <c r="FG238" s="2" t="n">
        <v>0</v>
      </c>
      <c r="FH238" s="2" t="n">
        <v>7</v>
      </c>
      <c r="FI238" s="2" t="n">
        <v>0</v>
      </c>
      <c r="FJ238" s="2" t="n">
        <v>0</v>
      </c>
      <c r="FK238" s="2" t="n">
        <v>0</v>
      </c>
      <c r="FL238" s="2" t="n">
        <v>0</v>
      </c>
      <c r="FM238" s="2" t="n">
        <v>0</v>
      </c>
      <c r="FN238" s="2" t="n">
        <v>0</v>
      </c>
      <c r="FO238" s="2" t="n">
        <v>2</v>
      </c>
      <c r="FP238" s="2" t="n">
        <v>0</v>
      </c>
      <c r="FQ238" s="2" t="n">
        <v>0</v>
      </c>
      <c r="FR238" s="2" t="n">
        <v>0</v>
      </c>
      <c r="FS238" s="2" t="n">
        <v>2</v>
      </c>
      <c r="FT238" s="2" t="n">
        <v>0</v>
      </c>
      <c r="FU238" s="2" t="n">
        <v>0</v>
      </c>
      <c r="FV238" s="2" t="n">
        <v>0</v>
      </c>
      <c r="FW238" s="2" t="n">
        <v>0</v>
      </c>
      <c r="FX238" s="2" t="n">
        <v>0</v>
      </c>
      <c r="FY238" s="2" t="n">
        <v>0</v>
      </c>
      <c r="FZ238" s="2" t="n">
        <v>0</v>
      </c>
      <c r="GA238" s="2" t="n">
        <v>0</v>
      </c>
      <c r="GB238" s="2" t="n">
        <v>374</v>
      </c>
      <c r="GC238" s="2" t="n">
        <v>4</v>
      </c>
      <c r="GD238" s="2" t="n">
        <v>0</v>
      </c>
      <c r="GE238" s="2" t="n">
        <v>0</v>
      </c>
      <c r="GF238" s="2" t="n">
        <v>0</v>
      </c>
      <c r="GG238" s="2" t="n">
        <v>0</v>
      </c>
      <c r="GH238" s="2" t="n">
        <v>0</v>
      </c>
      <c r="GI238" s="2" t="n">
        <v>1</v>
      </c>
      <c r="GJ238" s="2" t="n">
        <v>0</v>
      </c>
      <c r="GK238" s="2" t="n">
        <v>5</v>
      </c>
      <c r="GL238" s="2" t="n">
        <v>4</v>
      </c>
      <c r="GM238" s="2" t="n">
        <v>3</v>
      </c>
      <c r="GN238" s="2" t="n">
        <v>0</v>
      </c>
      <c r="GO238" s="2" t="n">
        <v>0</v>
      </c>
      <c r="GP238" s="2" t="n">
        <v>0</v>
      </c>
      <c r="GQ238" s="2" t="n">
        <v>0</v>
      </c>
      <c r="GR238" s="2" t="n">
        <v>0</v>
      </c>
      <c r="GS238" s="2" t="n">
        <v>0</v>
      </c>
      <c r="GT238" s="2" t="n">
        <v>0</v>
      </c>
      <c r="GU238" s="2" t="n">
        <v>0</v>
      </c>
      <c r="GV238" s="2" t="n">
        <v>0</v>
      </c>
      <c r="GW238" s="2" t="n">
        <v>1</v>
      </c>
      <c r="GX238" s="2" t="n">
        <v>0</v>
      </c>
      <c r="GY238" s="2" t="n">
        <v>0</v>
      </c>
      <c r="GZ238" s="2" t="n">
        <v>1</v>
      </c>
      <c r="HA238" s="2" t="n">
        <v>0</v>
      </c>
      <c r="HB238" s="2" t="n">
        <v>0</v>
      </c>
      <c r="HC238" s="2" t="n">
        <v>4</v>
      </c>
      <c r="HD238" s="2" t="n">
        <v>0</v>
      </c>
      <c r="HE238" s="2" t="n">
        <v>0</v>
      </c>
      <c r="HF238" s="2" t="n">
        <v>0</v>
      </c>
      <c r="HG238" s="2" t="n">
        <v>1</v>
      </c>
      <c r="HH238" s="2" t="n">
        <v>0</v>
      </c>
      <c r="HI238" s="2" t="n">
        <v>0</v>
      </c>
      <c r="HJ238" s="2" t="n">
        <v>0</v>
      </c>
      <c r="HK238" s="2" t="n">
        <v>0</v>
      </c>
      <c r="HL238" s="2" t="n">
        <v>0</v>
      </c>
      <c r="HM238" s="2" t="n">
        <v>0</v>
      </c>
      <c r="HN238" s="2" t="n">
        <v>0</v>
      </c>
      <c r="HO238" s="2" t="n">
        <v>0</v>
      </c>
      <c r="HP238" s="2" t="n">
        <v>1</v>
      </c>
      <c r="HQ238" s="2" t="n">
        <v>1</v>
      </c>
      <c r="HR238" s="2" t="n">
        <v>0</v>
      </c>
      <c r="HS238" s="2" t="n">
        <v>0</v>
      </c>
      <c r="HT238" s="2" t="n">
        <v>1</v>
      </c>
      <c r="HU238" s="2" t="n">
        <v>0</v>
      </c>
      <c r="HV238" s="2" t="n">
        <v>0</v>
      </c>
      <c r="HW238" s="2" t="n">
        <v>0</v>
      </c>
      <c r="HX238" s="2" t="n">
        <v>0</v>
      </c>
      <c r="HY238" s="2" t="n">
        <v>1</v>
      </c>
      <c r="HZ238" s="2" t="n">
        <v>0</v>
      </c>
      <c r="IA238" s="2" t="n">
        <v>0</v>
      </c>
      <c r="IB238" s="2" t="n">
        <v>0</v>
      </c>
      <c r="IC238" s="2" t="n">
        <v>0</v>
      </c>
      <c r="ID238" s="2" t="n">
        <v>0</v>
      </c>
      <c r="IE238" s="2" t="n">
        <v>0</v>
      </c>
      <c r="IF238" s="2" t="n">
        <v>0</v>
      </c>
      <c r="IG238" s="2" t="n">
        <v>0</v>
      </c>
      <c r="IH238" s="2" t="n">
        <v>0</v>
      </c>
      <c r="II238" s="2" t="n">
        <v>0</v>
      </c>
      <c r="IJ238" s="2" t="n">
        <v>0</v>
      </c>
      <c r="IK238" s="2" t="n">
        <v>0</v>
      </c>
      <c r="IL238" s="2" t="n">
        <v>0</v>
      </c>
      <c r="IM238" s="2" t="n">
        <v>0</v>
      </c>
      <c r="IN238" s="2" t="n">
        <v>15</v>
      </c>
      <c r="IO238" s="2" t="n">
        <v>0</v>
      </c>
      <c r="IP238" s="2" t="n">
        <v>0</v>
      </c>
      <c r="IQ238" s="2" t="n">
        <v>0</v>
      </c>
      <c r="IR238" s="2" t="n">
        <v>0</v>
      </c>
      <c r="IS238" s="2" t="n">
        <v>1</v>
      </c>
      <c r="IT238" s="2" t="n">
        <v>3</v>
      </c>
      <c r="IU238" s="2" t="n">
        <v>61</v>
      </c>
      <c r="IV238" s="2" t="n">
        <f aca="false">SUM(C238:IU238)</f>
        <v>772</v>
      </c>
    </row>
    <row r="239" customFormat="false" ht="12.75" hidden="false" customHeight="false" outlineLevel="0" collapsed="false">
      <c r="A239" s="36" t="n">
        <f aca="false">VLOOKUP(B239,[1]Hoja1!$B$2:$D$1124,3,0)</f>
        <v>15296</v>
      </c>
      <c r="B239" s="40" t="s">
        <v>740</v>
      </c>
      <c r="C239" s="2" t="n">
        <v>0</v>
      </c>
      <c r="D239" s="2" t="n">
        <v>0</v>
      </c>
      <c r="E239" s="2" t="n">
        <v>3</v>
      </c>
      <c r="F239" s="2" t="n">
        <v>2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1</v>
      </c>
      <c r="L239" s="2" t="n">
        <v>0</v>
      </c>
      <c r="M239" s="2" t="n">
        <v>42</v>
      </c>
      <c r="N239" s="2" t="n">
        <v>0</v>
      </c>
      <c r="O239" s="2" t="n">
        <v>107</v>
      </c>
      <c r="P239" s="2" t="n">
        <v>0</v>
      </c>
      <c r="Q239" s="2" t="n">
        <v>0</v>
      </c>
      <c r="R239" s="2" t="n">
        <v>1</v>
      </c>
      <c r="S239" s="2" t="n">
        <v>0</v>
      </c>
      <c r="T239" s="2" t="n">
        <v>1</v>
      </c>
      <c r="U239" s="2" t="n">
        <v>0</v>
      </c>
      <c r="V239" s="2" t="n">
        <v>0</v>
      </c>
      <c r="W239" s="2" t="n">
        <v>0</v>
      </c>
      <c r="X239" s="2" t="n">
        <v>3</v>
      </c>
      <c r="Y239" s="2" t="n">
        <v>0</v>
      </c>
      <c r="Z239" s="2" t="n">
        <v>1</v>
      </c>
      <c r="AA239" s="2" t="n">
        <v>0</v>
      </c>
      <c r="AB239" s="2" t="n">
        <v>0</v>
      </c>
      <c r="AC239" s="2" t="n">
        <v>1</v>
      </c>
      <c r="AD239" s="2" t="n">
        <v>1</v>
      </c>
      <c r="AE239" s="2" t="n">
        <v>0</v>
      </c>
      <c r="AF239" s="2" t="n">
        <v>1</v>
      </c>
      <c r="AG239" s="2" t="n">
        <v>4</v>
      </c>
      <c r="AH239" s="2" t="n">
        <v>1</v>
      </c>
      <c r="AI239" s="2" t="n">
        <v>1</v>
      </c>
      <c r="AJ239" s="2" t="n">
        <v>1</v>
      </c>
      <c r="AK239" s="2" t="n">
        <v>0</v>
      </c>
      <c r="AL239" s="2" t="n">
        <v>1</v>
      </c>
      <c r="AM239" s="2" t="n">
        <v>0</v>
      </c>
      <c r="AN239" s="2" t="n">
        <v>0</v>
      </c>
      <c r="AO239" s="2" t="n">
        <v>0</v>
      </c>
      <c r="AP239" s="2" t="n">
        <v>291</v>
      </c>
      <c r="AQ239" s="2" t="n">
        <v>1</v>
      </c>
      <c r="AR239" s="2" t="n">
        <v>6</v>
      </c>
      <c r="AS239" s="2" t="n">
        <v>0</v>
      </c>
      <c r="AT239" s="2" t="n">
        <v>1</v>
      </c>
      <c r="AU239" s="2" t="n">
        <v>1</v>
      </c>
      <c r="AV239" s="2" t="n">
        <v>0</v>
      </c>
      <c r="AW239" s="2" t="n">
        <v>5</v>
      </c>
      <c r="AX239" s="2" t="n">
        <v>2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0</v>
      </c>
      <c r="BI239" s="2" t="n">
        <v>28</v>
      </c>
      <c r="BJ239" s="2" t="n">
        <v>0</v>
      </c>
      <c r="BK239" s="2" t="n">
        <v>1</v>
      </c>
      <c r="BL239" s="2" t="n">
        <v>0</v>
      </c>
      <c r="BM239" s="2" t="n">
        <v>0</v>
      </c>
      <c r="BN239" s="2" t="n">
        <v>0</v>
      </c>
      <c r="BO239" s="2" t="n">
        <v>0</v>
      </c>
      <c r="BP239" s="2" t="n">
        <v>0</v>
      </c>
      <c r="BQ239" s="2" t="n">
        <v>0</v>
      </c>
      <c r="BR239" s="2" t="n">
        <v>0</v>
      </c>
      <c r="BS239" s="2" t="n">
        <v>0</v>
      </c>
      <c r="BT239" s="2" t="n">
        <v>0</v>
      </c>
      <c r="BU239" s="2" t="n">
        <v>0</v>
      </c>
      <c r="BV239" s="2" t="n">
        <v>0</v>
      </c>
      <c r="BW239" s="2" t="n">
        <v>1</v>
      </c>
      <c r="BX239" s="2" t="n">
        <v>2</v>
      </c>
      <c r="BY239" s="2" t="n">
        <v>0</v>
      </c>
      <c r="BZ239" s="2" t="n">
        <v>0</v>
      </c>
      <c r="CA239" s="2" t="n">
        <v>0</v>
      </c>
      <c r="CB239" s="2" t="n">
        <v>0</v>
      </c>
      <c r="CC239" s="2" t="n">
        <v>0</v>
      </c>
      <c r="CD239" s="2" t="n">
        <v>0</v>
      </c>
      <c r="CE239" s="2" t="n">
        <v>0</v>
      </c>
      <c r="CF239" s="2" t="n">
        <v>0</v>
      </c>
      <c r="CG239" s="2" t="n">
        <v>2</v>
      </c>
      <c r="CH239" s="2" t="n">
        <v>233</v>
      </c>
      <c r="CI239" s="2" t="n">
        <v>6</v>
      </c>
      <c r="CJ239" s="2" t="n">
        <v>0</v>
      </c>
      <c r="CK239" s="2" t="n">
        <v>0</v>
      </c>
      <c r="CL239" s="2" t="n">
        <v>0</v>
      </c>
      <c r="CM239" s="2" t="n">
        <v>1</v>
      </c>
      <c r="CN239" s="2" t="n">
        <v>1</v>
      </c>
      <c r="CO239" s="2" t="n">
        <v>0</v>
      </c>
      <c r="CP239" s="2" t="n">
        <v>0</v>
      </c>
      <c r="CQ239" s="2" t="n">
        <v>0</v>
      </c>
      <c r="CR239" s="2" t="n">
        <v>0</v>
      </c>
      <c r="CS239" s="2" t="n">
        <v>0</v>
      </c>
      <c r="CT239" s="2" t="n">
        <v>1</v>
      </c>
      <c r="CU239" s="2" t="n">
        <v>0</v>
      </c>
      <c r="CV239" s="2" t="n">
        <v>0</v>
      </c>
      <c r="CW239" s="2" t="n">
        <v>0</v>
      </c>
      <c r="CX239" s="2" t="n">
        <v>0</v>
      </c>
      <c r="CY239" s="2" t="n">
        <v>0</v>
      </c>
      <c r="CZ239" s="2" t="n">
        <v>0</v>
      </c>
      <c r="DA239" s="2" t="n">
        <v>0</v>
      </c>
      <c r="DB239" s="2" t="n">
        <v>0</v>
      </c>
      <c r="DC239" s="2" t="n">
        <v>0</v>
      </c>
      <c r="DD239" s="2" t="n">
        <v>2</v>
      </c>
      <c r="DE239" s="2" t="n">
        <v>0</v>
      </c>
      <c r="DF239" s="2" t="n">
        <v>0</v>
      </c>
      <c r="DG239" s="2" t="n">
        <v>0</v>
      </c>
      <c r="DH239" s="2" t="n">
        <v>0</v>
      </c>
      <c r="DI239" s="2" t="n">
        <v>0</v>
      </c>
      <c r="DJ239" s="2" t="n">
        <v>0</v>
      </c>
      <c r="DK239" s="2" t="n">
        <v>0</v>
      </c>
      <c r="DL239" s="2" t="n">
        <v>0</v>
      </c>
      <c r="DM239" s="2" t="n">
        <v>0</v>
      </c>
      <c r="DN239" s="2" t="n">
        <v>0</v>
      </c>
      <c r="DO239" s="2" t="n">
        <v>0</v>
      </c>
      <c r="DP239" s="2" t="n">
        <v>0</v>
      </c>
      <c r="DQ239" s="2" t="n">
        <v>1</v>
      </c>
      <c r="DR239" s="2" t="n">
        <v>1</v>
      </c>
      <c r="DS239" s="2" t="n">
        <v>37</v>
      </c>
      <c r="DT239" s="2" t="n">
        <v>0</v>
      </c>
      <c r="DU239" s="2" t="n">
        <v>0</v>
      </c>
      <c r="DV239" s="2" t="n">
        <v>0</v>
      </c>
      <c r="DW239" s="2" t="n">
        <v>0</v>
      </c>
      <c r="DX239" s="2" t="n">
        <v>0</v>
      </c>
      <c r="DY239" s="2" t="n">
        <v>0</v>
      </c>
      <c r="DZ239" s="2" t="n">
        <v>0</v>
      </c>
      <c r="EA239" s="2" t="n">
        <v>0</v>
      </c>
      <c r="EB239" s="2" t="n">
        <v>0</v>
      </c>
      <c r="EC239" s="2" t="n">
        <v>0</v>
      </c>
      <c r="ED239" s="2" t="n">
        <v>7</v>
      </c>
      <c r="EE239" s="2" t="n">
        <v>0</v>
      </c>
      <c r="EF239" s="2" t="n">
        <v>0</v>
      </c>
      <c r="EG239" s="2" t="n">
        <v>0</v>
      </c>
      <c r="EH239" s="2" t="n">
        <v>0</v>
      </c>
      <c r="EI239" s="2" t="n">
        <v>0</v>
      </c>
      <c r="EJ239" s="2" t="n">
        <v>0</v>
      </c>
      <c r="EK239" s="2" t="n">
        <v>14</v>
      </c>
      <c r="EL239" s="2" t="n">
        <v>0</v>
      </c>
      <c r="EM239" s="2" t="n">
        <v>0</v>
      </c>
      <c r="EN239" s="2" t="n">
        <v>0</v>
      </c>
      <c r="EO239" s="2" t="n">
        <v>0</v>
      </c>
      <c r="EP239" s="2" t="n">
        <v>1</v>
      </c>
      <c r="EQ239" s="2" t="n">
        <v>0</v>
      </c>
      <c r="ER239" s="2" t="n">
        <v>1</v>
      </c>
      <c r="ES239" s="2" t="n">
        <v>0</v>
      </c>
      <c r="ET239" s="2" t="n">
        <v>0</v>
      </c>
      <c r="EU239" s="2" t="n">
        <v>0</v>
      </c>
      <c r="EV239" s="2" t="n">
        <v>0</v>
      </c>
      <c r="EW239" s="2" t="n">
        <v>0</v>
      </c>
      <c r="EX239" s="2" t="n">
        <v>0</v>
      </c>
      <c r="EY239" s="2" t="n">
        <v>0</v>
      </c>
      <c r="EZ239" s="2" t="n">
        <v>1</v>
      </c>
      <c r="FA239" s="2" t="n">
        <v>0</v>
      </c>
      <c r="FB239" s="2" t="n">
        <v>0</v>
      </c>
      <c r="FC239" s="2" t="n">
        <v>0</v>
      </c>
      <c r="FD239" s="2" t="n">
        <v>0</v>
      </c>
      <c r="FE239" s="2" t="n">
        <v>0</v>
      </c>
      <c r="FF239" s="2" t="n">
        <v>0</v>
      </c>
      <c r="FG239" s="2" t="n">
        <v>0</v>
      </c>
      <c r="FH239" s="2" t="n">
        <v>1</v>
      </c>
      <c r="FI239" s="2" t="n">
        <v>0</v>
      </c>
      <c r="FJ239" s="2" t="n">
        <v>2</v>
      </c>
      <c r="FK239" s="2" t="n">
        <v>0</v>
      </c>
      <c r="FL239" s="2" t="n">
        <v>0</v>
      </c>
      <c r="FM239" s="2" t="n">
        <v>0</v>
      </c>
      <c r="FN239" s="2" t="n">
        <v>0</v>
      </c>
      <c r="FO239" s="2" t="n">
        <v>0</v>
      </c>
      <c r="FP239" s="2" t="n">
        <v>0</v>
      </c>
      <c r="FQ239" s="2" t="n">
        <v>0</v>
      </c>
      <c r="FR239" s="2" t="n">
        <v>1</v>
      </c>
      <c r="FS239" s="2" t="n">
        <v>0</v>
      </c>
      <c r="FT239" s="2" t="n">
        <v>0</v>
      </c>
      <c r="FU239" s="2" t="n">
        <v>1</v>
      </c>
      <c r="FV239" s="2" t="n">
        <v>0</v>
      </c>
      <c r="FW239" s="2" t="n">
        <v>0</v>
      </c>
      <c r="FX239" s="2" t="n">
        <v>0</v>
      </c>
      <c r="FY239" s="2" t="n">
        <v>0</v>
      </c>
      <c r="FZ239" s="2" t="n">
        <v>1</v>
      </c>
      <c r="GA239" s="2" t="n">
        <v>0</v>
      </c>
      <c r="GB239" s="2" t="n">
        <v>159</v>
      </c>
      <c r="GC239" s="2" t="n">
        <v>1</v>
      </c>
      <c r="GD239" s="2" t="n">
        <v>0</v>
      </c>
      <c r="GE239" s="2" t="n">
        <v>0</v>
      </c>
      <c r="GF239" s="2" t="n">
        <v>1</v>
      </c>
      <c r="GG239" s="2" t="n">
        <v>0</v>
      </c>
      <c r="GH239" s="2" t="n">
        <v>2</v>
      </c>
      <c r="GI239" s="2" t="n">
        <v>1</v>
      </c>
      <c r="GJ239" s="2" t="n">
        <v>0</v>
      </c>
      <c r="GK239" s="2" t="n">
        <v>1</v>
      </c>
      <c r="GL239" s="2" t="n">
        <v>0</v>
      </c>
      <c r="GM239" s="2" t="n">
        <v>1</v>
      </c>
      <c r="GN239" s="2" t="n">
        <v>1</v>
      </c>
      <c r="GO239" s="2" t="n">
        <v>0</v>
      </c>
      <c r="GP239" s="2" t="n">
        <v>0</v>
      </c>
      <c r="GQ239" s="2" t="n">
        <v>0</v>
      </c>
      <c r="GR239" s="2" t="n">
        <v>0</v>
      </c>
      <c r="GS239" s="2" t="n">
        <v>1</v>
      </c>
      <c r="GT239" s="2" t="n">
        <v>0</v>
      </c>
      <c r="GU239" s="2" t="n">
        <v>0</v>
      </c>
      <c r="GV239" s="2" t="n">
        <v>2</v>
      </c>
      <c r="GW239" s="2" t="n">
        <v>0</v>
      </c>
      <c r="GX239" s="2" t="n">
        <v>1</v>
      </c>
      <c r="GY239" s="2" t="n">
        <v>0</v>
      </c>
      <c r="GZ239" s="2" t="n">
        <v>0</v>
      </c>
      <c r="HA239" s="2" t="n">
        <v>0</v>
      </c>
      <c r="HB239" s="2" t="n">
        <v>0</v>
      </c>
      <c r="HC239" s="2" t="n">
        <v>5</v>
      </c>
      <c r="HD239" s="2" t="n">
        <v>0</v>
      </c>
      <c r="HE239" s="2" t="n">
        <v>0</v>
      </c>
      <c r="HF239" s="2" t="n">
        <v>0</v>
      </c>
      <c r="HG239" s="2" t="n">
        <v>1</v>
      </c>
      <c r="HH239" s="2" t="n">
        <v>0</v>
      </c>
      <c r="HI239" s="2" t="n">
        <v>0</v>
      </c>
      <c r="HJ239" s="2" t="n">
        <v>0</v>
      </c>
      <c r="HK239" s="2" t="n">
        <v>0</v>
      </c>
      <c r="HL239" s="2" t="n">
        <v>0</v>
      </c>
      <c r="HM239" s="2" t="n">
        <v>0</v>
      </c>
      <c r="HN239" s="2" t="n">
        <v>0</v>
      </c>
      <c r="HO239" s="2" t="n">
        <v>0</v>
      </c>
      <c r="HP239" s="2" t="n">
        <v>0</v>
      </c>
      <c r="HQ239" s="2" t="n">
        <v>0</v>
      </c>
      <c r="HR239" s="2" t="n">
        <v>0</v>
      </c>
      <c r="HS239" s="2" t="n">
        <v>0</v>
      </c>
      <c r="HT239" s="2" t="n">
        <v>0</v>
      </c>
      <c r="HU239" s="2" t="n">
        <v>0</v>
      </c>
      <c r="HV239" s="2" t="n">
        <v>0</v>
      </c>
      <c r="HW239" s="2" t="n">
        <v>0</v>
      </c>
      <c r="HX239" s="2" t="n">
        <v>0</v>
      </c>
      <c r="HY239" s="2" t="n">
        <v>0</v>
      </c>
      <c r="HZ239" s="2" t="n">
        <v>0</v>
      </c>
      <c r="IA239" s="2" t="n">
        <v>0</v>
      </c>
      <c r="IB239" s="2" t="n">
        <v>0</v>
      </c>
      <c r="IC239" s="2" t="n">
        <v>0</v>
      </c>
      <c r="ID239" s="2" t="n">
        <v>0</v>
      </c>
      <c r="IE239" s="2" t="n">
        <v>0</v>
      </c>
      <c r="IF239" s="2" t="n">
        <v>0</v>
      </c>
      <c r="IG239" s="2" t="n">
        <v>0</v>
      </c>
      <c r="IH239" s="2" t="n">
        <v>0</v>
      </c>
      <c r="II239" s="2" t="n">
        <v>0</v>
      </c>
      <c r="IJ239" s="2" t="n">
        <v>0</v>
      </c>
      <c r="IK239" s="2" t="n">
        <v>0</v>
      </c>
      <c r="IL239" s="2" t="n">
        <v>3</v>
      </c>
      <c r="IM239" s="2" t="n">
        <v>0</v>
      </c>
      <c r="IN239" s="2" t="n">
        <v>0</v>
      </c>
      <c r="IO239" s="2" t="n">
        <v>0</v>
      </c>
      <c r="IP239" s="2" t="n">
        <v>0</v>
      </c>
      <c r="IQ239" s="2" t="n">
        <v>0</v>
      </c>
      <c r="IR239" s="2" t="n">
        <v>2</v>
      </c>
      <c r="IS239" s="2" t="n">
        <v>0</v>
      </c>
      <c r="IT239" s="2" t="n">
        <v>17</v>
      </c>
      <c r="IU239" s="2" t="n">
        <v>98</v>
      </c>
      <c r="IV239" s="2" t="n">
        <f aca="false">SUM(C239:IU239)</f>
        <v>1123</v>
      </c>
    </row>
    <row r="240" customFormat="false" ht="12.75" hidden="false" customHeight="false" outlineLevel="0" collapsed="false">
      <c r="A240" s="36" t="n">
        <f aca="false">VLOOKUP(B240,[1]Hoja1!$B$2:$D$1124,3,0)</f>
        <v>15299</v>
      </c>
      <c r="B240" s="40" t="s">
        <v>741</v>
      </c>
      <c r="C240" s="2" t="n">
        <v>3</v>
      </c>
      <c r="D240" s="2" t="n">
        <v>3</v>
      </c>
      <c r="E240" s="2" t="n">
        <v>4</v>
      </c>
      <c r="F240" s="2" t="n">
        <v>4</v>
      </c>
      <c r="G240" s="2" t="n">
        <v>9</v>
      </c>
      <c r="H240" s="2" t="n">
        <v>1</v>
      </c>
      <c r="I240" s="2" t="n">
        <v>0</v>
      </c>
      <c r="J240" s="2" t="n">
        <v>0</v>
      </c>
      <c r="K240" s="2" t="n">
        <v>1</v>
      </c>
      <c r="L240" s="2" t="n">
        <v>2</v>
      </c>
      <c r="M240" s="2" t="n">
        <v>29</v>
      </c>
      <c r="N240" s="2" t="n">
        <v>2</v>
      </c>
      <c r="O240" s="2" t="n">
        <v>140</v>
      </c>
      <c r="P240" s="2" t="n">
        <v>3</v>
      </c>
      <c r="Q240" s="2" t="n">
        <v>0</v>
      </c>
      <c r="R240" s="2" t="n">
        <v>0</v>
      </c>
      <c r="S240" s="2" t="n">
        <v>0</v>
      </c>
      <c r="T240" s="2" t="n">
        <v>2</v>
      </c>
      <c r="U240" s="2" t="n">
        <v>1</v>
      </c>
      <c r="V240" s="2" t="n">
        <v>1</v>
      </c>
      <c r="W240" s="2" t="n">
        <v>9</v>
      </c>
      <c r="X240" s="2" t="n">
        <v>2</v>
      </c>
      <c r="Y240" s="2" t="n">
        <v>2</v>
      </c>
      <c r="Z240" s="2" t="n">
        <v>13</v>
      </c>
      <c r="AA240" s="2" t="n">
        <v>0</v>
      </c>
      <c r="AB240" s="2" t="n">
        <v>0</v>
      </c>
      <c r="AC240" s="2" t="n">
        <v>1</v>
      </c>
      <c r="AD240" s="2" t="n">
        <v>0</v>
      </c>
      <c r="AE240" s="2" t="n">
        <v>1</v>
      </c>
      <c r="AF240" s="2" t="n">
        <v>3</v>
      </c>
      <c r="AG240" s="2" t="n">
        <v>0</v>
      </c>
      <c r="AH240" s="2" t="n">
        <v>2</v>
      </c>
      <c r="AI240" s="2" t="n">
        <v>1</v>
      </c>
      <c r="AJ240" s="2" t="n">
        <v>0</v>
      </c>
      <c r="AK240" s="2" t="n">
        <v>0</v>
      </c>
      <c r="AL240" s="2" t="n">
        <v>0</v>
      </c>
      <c r="AM240" s="2" t="n">
        <v>1</v>
      </c>
      <c r="AN240" s="2" t="n">
        <v>1</v>
      </c>
      <c r="AO240" s="2" t="n">
        <v>8</v>
      </c>
      <c r="AP240" s="2" t="n">
        <v>453</v>
      </c>
      <c r="AQ240" s="2" t="n">
        <v>2</v>
      </c>
      <c r="AR240" s="2" t="n">
        <v>23</v>
      </c>
      <c r="AS240" s="2" t="n">
        <v>4</v>
      </c>
      <c r="AT240" s="2" t="n">
        <v>1</v>
      </c>
      <c r="AU240" s="2" t="n">
        <v>0</v>
      </c>
      <c r="AV240" s="2" t="n">
        <v>0</v>
      </c>
      <c r="AW240" s="2" t="n">
        <v>262</v>
      </c>
      <c r="AX240" s="2" t="n">
        <v>9</v>
      </c>
      <c r="AY240" s="2" t="n">
        <v>1</v>
      </c>
      <c r="AZ240" s="2" t="n">
        <v>4</v>
      </c>
      <c r="BA240" s="2" t="n">
        <v>1</v>
      </c>
      <c r="BB240" s="2" t="n">
        <v>1</v>
      </c>
      <c r="BC240" s="2" t="n">
        <v>3</v>
      </c>
      <c r="BD240" s="2" t="n">
        <v>3</v>
      </c>
      <c r="BE240" s="2" t="n">
        <v>0</v>
      </c>
      <c r="BF240" s="2" t="n">
        <v>0</v>
      </c>
      <c r="BG240" s="2" t="n">
        <v>4</v>
      </c>
      <c r="BH240" s="2" t="n">
        <v>1</v>
      </c>
      <c r="BI240" s="2" t="n">
        <v>112</v>
      </c>
      <c r="BJ240" s="2" t="n">
        <v>2</v>
      </c>
      <c r="BK240" s="2" t="n">
        <v>2</v>
      </c>
      <c r="BL240" s="2" t="n">
        <v>11</v>
      </c>
      <c r="BM240" s="2" t="n">
        <v>309</v>
      </c>
      <c r="BN240" s="2" t="n">
        <v>2</v>
      </c>
      <c r="BO240" s="2" t="n">
        <v>3</v>
      </c>
      <c r="BP240" s="2" t="n">
        <v>1</v>
      </c>
      <c r="BQ240" s="2" t="n">
        <v>1</v>
      </c>
      <c r="BR240" s="2" t="n">
        <v>0</v>
      </c>
      <c r="BS240" s="2" t="n">
        <v>26</v>
      </c>
      <c r="BT240" s="2" t="n">
        <v>0</v>
      </c>
      <c r="BU240" s="2" t="n">
        <v>0</v>
      </c>
      <c r="BV240" s="2" t="n">
        <v>0</v>
      </c>
      <c r="BW240" s="2" t="n">
        <v>2</v>
      </c>
      <c r="BX240" s="2" t="n">
        <v>2</v>
      </c>
      <c r="BY240" s="2" t="n">
        <v>0</v>
      </c>
      <c r="BZ240" s="2" t="n">
        <v>0</v>
      </c>
      <c r="CA240" s="2" t="n">
        <v>0</v>
      </c>
      <c r="CB240" s="2" t="n">
        <v>0</v>
      </c>
      <c r="CC240" s="2" t="n">
        <v>1</v>
      </c>
      <c r="CD240" s="2" t="n">
        <v>0</v>
      </c>
      <c r="CE240" s="2" t="n">
        <v>3</v>
      </c>
      <c r="CF240" s="2" t="n">
        <v>0</v>
      </c>
      <c r="CG240" s="2" t="n">
        <v>0</v>
      </c>
      <c r="CH240" s="2" t="n">
        <v>112</v>
      </c>
      <c r="CI240" s="2" t="n">
        <v>0</v>
      </c>
      <c r="CJ240" s="2" t="n">
        <v>23</v>
      </c>
      <c r="CK240" s="2" t="n">
        <v>3</v>
      </c>
      <c r="CL240" s="2" t="n">
        <v>0</v>
      </c>
      <c r="CM240" s="2" t="n">
        <v>1</v>
      </c>
      <c r="CN240" s="2" t="n">
        <v>0</v>
      </c>
      <c r="CO240" s="2" t="n">
        <v>0</v>
      </c>
      <c r="CP240" s="2" t="n">
        <v>1</v>
      </c>
      <c r="CQ240" s="2" t="n">
        <v>1</v>
      </c>
      <c r="CR240" s="2" t="n">
        <v>20</v>
      </c>
      <c r="CS240" s="2" t="n">
        <v>4</v>
      </c>
      <c r="CT240" s="2" t="n">
        <v>2</v>
      </c>
      <c r="CU240" s="2" t="n">
        <v>2</v>
      </c>
      <c r="CV240" s="2" t="n">
        <v>0</v>
      </c>
      <c r="CW240" s="2" t="n">
        <v>0</v>
      </c>
      <c r="CX240" s="2" t="n">
        <v>0</v>
      </c>
      <c r="CY240" s="2" t="n">
        <v>0</v>
      </c>
      <c r="CZ240" s="2" t="n">
        <v>0</v>
      </c>
      <c r="DA240" s="2" t="n">
        <v>1</v>
      </c>
      <c r="DB240" s="2" t="n">
        <v>1</v>
      </c>
      <c r="DC240" s="2" t="n">
        <v>1</v>
      </c>
      <c r="DD240" s="2" t="n">
        <v>9</v>
      </c>
      <c r="DE240" s="2" t="n">
        <v>0</v>
      </c>
      <c r="DF240" s="2" t="n">
        <v>1</v>
      </c>
      <c r="DG240" s="2" t="n">
        <v>0</v>
      </c>
      <c r="DH240" s="2" t="n">
        <v>2</v>
      </c>
      <c r="DI240" s="2" t="n">
        <v>5</v>
      </c>
      <c r="DJ240" s="2" t="n">
        <v>4</v>
      </c>
      <c r="DK240" s="2" t="n">
        <v>0</v>
      </c>
      <c r="DL240" s="2" t="n">
        <v>1</v>
      </c>
      <c r="DM240" s="2" t="n">
        <v>0</v>
      </c>
      <c r="DN240" s="2" t="n">
        <v>0</v>
      </c>
      <c r="DO240" s="2" t="n">
        <v>2</v>
      </c>
      <c r="DP240" s="2" t="n">
        <v>3</v>
      </c>
      <c r="DQ240" s="2" t="n">
        <v>0</v>
      </c>
      <c r="DR240" s="2" t="n">
        <v>1</v>
      </c>
      <c r="DS240" s="2" t="n">
        <v>310</v>
      </c>
      <c r="DT240" s="2" t="n">
        <v>1</v>
      </c>
      <c r="DU240" s="2" t="n">
        <v>1</v>
      </c>
      <c r="DV240" s="2" t="n">
        <v>0</v>
      </c>
      <c r="DW240" s="2" t="n">
        <v>2</v>
      </c>
      <c r="DX240" s="2" t="n">
        <v>3</v>
      </c>
      <c r="DY240" s="2" t="n">
        <v>3</v>
      </c>
      <c r="DZ240" s="2" t="n">
        <v>0</v>
      </c>
      <c r="EA240" s="2" t="n">
        <v>3</v>
      </c>
      <c r="EB240" s="2" t="n">
        <v>1</v>
      </c>
      <c r="EC240" s="2" t="n">
        <v>4</v>
      </c>
      <c r="ED240" s="2" t="n">
        <v>5</v>
      </c>
      <c r="EE240" s="2" t="n">
        <v>3</v>
      </c>
      <c r="EF240" s="2" t="n">
        <v>0</v>
      </c>
      <c r="EG240" s="2" t="n">
        <v>2</v>
      </c>
      <c r="EH240" s="2" t="n">
        <v>0</v>
      </c>
      <c r="EI240" s="2" t="n">
        <v>3</v>
      </c>
      <c r="EJ240" s="2" t="n">
        <v>1</v>
      </c>
      <c r="EK240" s="2" t="n">
        <v>13</v>
      </c>
      <c r="EL240" s="2" t="n">
        <v>5</v>
      </c>
      <c r="EM240" s="2" t="n">
        <v>2</v>
      </c>
      <c r="EN240" s="2" t="n">
        <v>5</v>
      </c>
      <c r="EO240" s="2" t="n">
        <v>1</v>
      </c>
      <c r="EP240" s="2" t="n">
        <v>7</v>
      </c>
      <c r="EQ240" s="2" t="n">
        <v>0</v>
      </c>
      <c r="ER240" s="2" t="n">
        <v>0</v>
      </c>
      <c r="ES240" s="2" t="n">
        <v>0</v>
      </c>
      <c r="ET240" s="2" t="n">
        <v>1</v>
      </c>
      <c r="EU240" s="2" t="n">
        <v>0</v>
      </c>
      <c r="EV240" s="2" t="n">
        <v>0</v>
      </c>
      <c r="EW240" s="2" t="n">
        <v>1</v>
      </c>
      <c r="EX240" s="2" t="n">
        <v>0</v>
      </c>
      <c r="EY240" s="2" t="n">
        <v>0</v>
      </c>
      <c r="EZ240" s="2" t="n">
        <v>0</v>
      </c>
      <c r="FA240" s="2" t="n">
        <v>1</v>
      </c>
      <c r="FB240" s="2" t="n">
        <v>0</v>
      </c>
      <c r="FC240" s="2" t="n">
        <v>1</v>
      </c>
      <c r="FD240" s="2" t="n">
        <v>0</v>
      </c>
      <c r="FE240" s="2" t="n">
        <v>1</v>
      </c>
      <c r="FF240" s="2" t="n">
        <v>0</v>
      </c>
      <c r="FG240" s="2" t="n">
        <v>1</v>
      </c>
      <c r="FH240" s="2" t="n">
        <v>0</v>
      </c>
      <c r="FI240" s="2" t="n">
        <v>0</v>
      </c>
      <c r="FJ240" s="2" t="n">
        <v>0</v>
      </c>
      <c r="FK240" s="2" t="n">
        <v>0</v>
      </c>
      <c r="FL240" s="2" t="n">
        <v>0</v>
      </c>
      <c r="FM240" s="2" t="n">
        <v>4</v>
      </c>
      <c r="FN240" s="2" t="n">
        <v>0</v>
      </c>
      <c r="FO240" s="2" t="n">
        <v>3</v>
      </c>
      <c r="FP240" s="2" t="n">
        <v>0</v>
      </c>
      <c r="FQ240" s="2" t="n">
        <v>0</v>
      </c>
      <c r="FR240" s="2" t="n">
        <v>0</v>
      </c>
      <c r="FS240" s="2" t="n">
        <v>6</v>
      </c>
      <c r="FT240" s="2" t="n">
        <v>1</v>
      </c>
      <c r="FU240" s="2" t="n">
        <v>0</v>
      </c>
      <c r="FV240" s="2" t="n">
        <v>0</v>
      </c>
      <c r="FW240" s="2" t="n">
        <v>1</v>
      </c>
      <c r="FX240" s="2" t="n">
        <v>3</v>
      </c>
      <c r="FY240" s="2" t="n">
        <v>1</v>
      </c>
      <c r="FZ240" s="2" t="n">
        <v>1</v>
      </c>
      <c r="GA240" s="2" t="n">
        <v>1</v>
      </c>
      <c r="GB240" s="2" t="n">
        <v>245</v>
      </c>
      <c r="GC240" s="2" t="n">
        <v>2</v>
      </c>
      <c r="GD240" s="2" t="n">
        <v>2</v>
      </c>
      <c r="GE240" s="2" t="n">
        <v>0</v>
      </c>
      <c r="GF240" s="2" t="n">
        <v>0</v>
      </c>
      <c r="GG240" s="2" t="n">
        <v>5</v>
      </c>
      <c r="GH240" s="2" t="n">
        <v>0</v>
      </c>
      <c r="GI240" s="2" t="n">
        <v>2</v>
      </c>
      <c r="GJ240" s="2" t="n">
        <v>0</v>
      </c>
      <c r="GK240" s="2" t="n">
        <v>6</v>
      </c>
      <c r="GL240" s="2" t="n">
        <v>1</v>
      </c>
      <c r="GM240" s="2" t="n">
        <v>0</v>
      </c>
      <c r="GN240" s="2" t="n">
        <v>1</v>
      </c>
      <c r="GO240" s="2" t="n">
        <v>3</v>
      </c>
      <c r="GP240" s="2" t="n">
        <v>1</v>
      </c>
      <c r="GQ240" s="2" t="n">
        <v>0</v>
      </c>
      <c r="GR240" s="2" t="n">
        <v>0</v>
      </c>
      <c r="GS240" s="2" t="n">
        <v>0</v>
      </c>
      <c r="GT240" s="2" t="n">
        <v>2</v>
      </c>
      <c r="GU240" s="2" t="n">
        <v>0</v>
      </c>
      <c r="GV240" s="2" t="n">
        <v>0</v>
      </c>
      <c r="GW240" s="2" t="n">
        <v>2</v>
      </c>
      <c r="GX240" s="2" t="n">
        <v>2</v>
      </c>
      <c r="GY240" s="2" t="n">
        <v>0</v>
      </c>
      <c r="GZ240" s="2" t="n">
        <v>0</v>
      </c>
      <c r="HA240" s="2" t="n">
        <v>0</v>
      </c>
      <c r="HB240" s="2" t="n">
        <v>1</v>
      </c>
      <c r="HC240" s="2" t="n">
        <v>117</v>
      </c>
      <c r="HD240" s="2" t="n">
        <v>1</v>
      </c>
      <c r="HE240" s="2" t="n">
        <v>0</v>
      </c>
      <c r="HF240" s="2" t="n">
        <v>0</v>
      </c>
      <c r="HG240" s="2" t="n">
        <v>0</v>
      </c>
      <c r="HH240" s="2" t="n">
        <v>1</v>
      </c>
      <c r="HI240" s="2" t="n">
        <v>0</v>
      </c>
      <c r="HJ240" s="2" t="n">
        <v>0</v>
      </c>
      <c r="HK240" s="2" t="n">
        <v>0</v>
      </c>
      <c r="HL240" s="2" t="n">
        <v>0</v>
      </c>
      <c r="HM240" s="2" t="n">
        <v>3</v>
      </c>
      <c r="HN240" s="2" t="n">
        <v>1</v>
      </c>
      <c r="HO240" s="2" t="n">
        <v>6</v>
      </c>
      <c r="HP240" s="2" t="n">
        <v>0</v>
      </c>
      <c r="HQ240" s="2" t="n">
        <v>1</v>
      </c>
      <c r="HR240" s="2" t="n">
        <v>0</v>
      </c>
      <c r="HS240" s="2" t="n">
        <v>3</v>
      </c>
      <c r="HT240" s="2" t="n">
        <v>0</v>
      </c>
      <c r="HU240" s="2" t="n">
        <v>1</v>
      </c>
      <c r="HV240" s="2" t="n">
        <v>1</v>
      </c>
      <c r="HW240" s="2" t="n">
        <v>0</v>
      </c>
      <c r="HX240" s="2" t="n">
        <v>2</v>
      </c>
      <c r="HY240" s="2" t="n">
        <v>1</v>
      </c>
      <c r="HZ240" s="2" t="n">
        <v>0</v>
      </c>
      <c r="IA240" s="2" t="n">
        <v>4</v>
      </c>
      <c r="IB240" s="2" t="n">
        <v>0</v>
      </c>
      <c r="IC240" s="2" t="n">
        <v>0</v>
      </c>
      <c r="ID240" s="2" t="n">
        <v>0</v>
      </c>
      <c r="IE240" s="2" t="n">
        <v>0</v>
      </c>
      <c r="IF240" s="2" t="n">
        <v>0</v>
      </c>
      <c r="IG240" s="2" t="n">
        <v>2</v>
      </c>
      <c r="IH240" s="2" t="n">
        <v>0</v>
      </c>
      <c r="II240" s="2" t="n">
        <v>1</v>
      </c>
      <c r="IJ240" s="2" t="n">
        <v>20</v>
      </c>
      <c r="IK240" s="2" t="n">
        <v>29</v>
      </c>
      <c r="IL240" s="2" t="n">
        <v>1</v>
      </c>
      <c r="IM240" s="2" t="n">
        <v>0</v>
      </c>
      <c r="IN240" s="2" t="n">
        <v>4</v>
      </c>
      <c r="IO240" s="2" t="n">
        <v>0</v>
      </c>
      <c r="IP240" s="2" t="n">
        <v>1</v>
      </c>
      <c r="IQ240" s="2" t="n">
        <v>0</v>
      </c>
      <c r="IR240" s="2" t="n">
        <v>2</v>
      </c>
      <c r="IS240" s="2" t="n">
        <v>0</v>
      </c>
      <c r="IT240" s="2" t="n">
        <v>76</v>
      </c>
      <c r="IU240" s="2" t="n">
        <v>208</v>
      </c>
      <c r="IV240" s="2" t="n">
        <f aca="false">SUM(C240:IU240)</f>
        <v>2861</v>
      </c>
    </row>
    <row r="241" customFormat="false" ht="12.75" hidden="false" customHeight="false" outlineLevel="0" collapsed="false">
      <c r="A241" s="36" t="n">
        <f aca="false">VLOOKUP(B241,[1]Hoja1!$B$2:$D$1124,3,0)</f>
        <v>15317</v>
      </c>
      <c r="B241" s="40" t="s">
        <v>742</v>
      </c>
      <c r="C241" s="2" t="n">
        <v>0</v>
      </c>
      <c r="D241" s="2" t="n">
        <v>0</v>
      </c>
      <c r="E241" s="2" t="n">
        <v>0</v>
      </c>
      <c r="F241" s="2" t="n">
        <v>0</v>
      </c>
      <c r="G241" s="2" t="n">
        <v>1</v>
      </c>
      <c r="H241" s="2" t="n">
        <v>0</v>
      </c>
      <c r="I241" s="2" t="n">
        <v>0</v>
      </c>
      <c r="J241" s="2" t="n">
        <v>0</v>
      </c>
      <c r="K241" s="2" t="n">
        <v>0</v>
      </c>
      <c r="L241" s="2" t="n">
        <v>1</v>
      </c>
      <c r="M241" s="2" t="n">
        <v>0</v>
      </c>
      <c r="N241" s="2" t="n">
        <v>1</v>
      </c>
      <c r="O241" s="2" t="n">
        <v>1</v>
      </c>
      <c r="P241" s="2" t="n">
        <v>0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1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1</v>
      </c>
      <c r="AG241" s="2" t="n">
        <v>0</v>
      </c>
      <c r="AH241" s="2" t="n">
        <v>1</v>
      </c>
      <c r="AI241" s="2" t="n">
        <v>1</v>
      </c>
      <c r="AJ241" s="2" t="n">
        <v>0</v>
      </c>
      <c r="AK241" s="2" t="n">
        <v>0</v>
      </c>
      <c r="AL241" s="2" t="n">
        <v>0</v>
      </c>
      <c r="AM241" s="2" t="n">
        <v>0</v>
      </c>
      <c r="AN241" s="2" t="n">
        <v>0</v>
      </c>
      <c r="AO241" s="2" t="n">
        <v>0</v>
      </c>
      <c r="AP241" s="2" t="n">
        <v>268</v>
      </c>
      <c r="AQ241" s="2" t="n">
        <v>1</v>
      </c>
      <c r="AR241" s="2" t="n">
        <v>1</v>
      </c>
      <c r="AS241" s="2" t="n">
        <v>1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2</v>
      </c>
      <c r="AY241" s="2" t="n">
        <v>1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1</v>
      </c>
      <c r="BF241" s="2" t="n">
        <v>0</v>
      </c>
      <c r="BG241" s="2" t="n">
        <v>2</v>
      </c>
      <c r="BH241" s="2" t="n">
        <v>0</v>
      </c>
      <c r="BI241" s="2" t="n">
        <v>14</v>
      </c>
      <c r="BJ241" s="2" t="n">
        <v>0</v>
      </c>
      <c r="BK241" s="2" t="n">
        <v>0</v>
      </c>
      <c r="BL241" s="2" t="n">
        <v>0</v>
      </c>
      <c r="BM241" s="2" t="n">
        <v>0</v>
      </c>
      <c r="BN241" s="2" t="n">
        <v>0</v>
      </c>
      <c r="BO241" s="2" t="n">
        <v>0</v>
      </c>
      <c r="BP241" s="2" t="n">
        <v>0</v>
      </c>
      <c r="BQ241" s="2" t="n">
        <v>1</v>
      </c>
      <c r="BR241" s="2" t="n">
        <v>0</v>
      </c>
      <c r="BS241" s="2" t="n">
        <v>0</v>
      </c>
      <c r="BT241" s="2" t="n">
        <v>0</v>
      </c>
      <c r="BU241" s="2" t="n">
        <v>0</v>
      </c>
      <c r="BV241" s="2" t="n">
        <v>0</v>
      </c>
      <c r="BW241" s="2" t="n">
        <v>0</v>
      </c>
      <c r="BX241" s="2" t="n">
        <v>0</v>
      </c>
      <c r="BY241" s="2" t="n">
        <v>0</v>
      </c>
      <c r="BZ241" s="2" t="n">
        <v>13</v>
      </c>
      <c r="CA241" s="2" t="n">
        <v>0</v>
      </c>
      <c r="CB241" s="2" t="n">
        <v>0</v>
      </c>
      <c r="CC241" s="2" t="n">
        <v>0</v>
      </c>
      <c r="CD241" s="2" t="n">
        <v>0</v>
      </c>
      <c r="CE241" s="2" t="n">
        <v>0</v>
      </c>
      <c r="CF241" s="2" t="n">
        <v>1</v>
      </c>
      <c r="CG241" s="2" t="n">
        <v>0</v>
      </c>
      <c r="CH241" s="2" t="n">
        <v>15</v>
      </c>
      <c r="CI241" s="2" t="n">
        <v>0</v>
      </c>
      <c r="CJ241" s="2" t="n">
        <v>1</v>
      </c>
      <c r="CK241" s="2" t="n">
        <v>0</v>
      </c>
      <c r="CL241" s="2" t="n">
        <v>0</v>
      </c>
      <c r="CM241" s="2" t="n">
        <v>0</v>
      </c>
      <c r="CN241" s="2" t="n">
        <v>0</v>
      </c>
      <c r="CO241" s="2" t="n">
        <v>0</v>
      </c>
      <c r="CP241" s="2" t="n">
        <v>1</v>
      </c>
      <c r="CQ241" s="2" t="n">
        <v>0</v>
      </c>
      <c r="CR241" s="2" t="n">
        <v>0</v>
      </c>
      <c r="CS241" s="2" t="n">
        <v>0</v>
      </c>
      <c r="CT241" s="2" t="n">
        <v>0</v>
      </c>
      <c r="CU241" s="2" t="n">
        <v>0</v>
      </c>
      <c r="CV241" s="2" t="n">
        <v>0</v>
      </c>
      <c r="CW241" s="2" t="n">
        <v>0</v>
      </c>
      <c r="CX241" s="2" t="n">
        <v>0</v>
      </c>
      <c r="CY241" s="2" t="n">
        <v>0</v>
      </c>
      <c r="CZ241" s="2" t="n">
        <v>0</v>
      </c>
      <c r="DA241" s="2" t="n">
        <v>0</v>
      </c>
      <c r="DB241" s="2" t="n">
        <v>0</v>
      </c>
      <c r="DC241" s="2" t="n">
        <v>0</v>
      </c>
      <c r="DD241" s="2" t="n">
        <v>4</v>
      </c>
      <c r="DE241" s="2" t="n">
        <v>0</v>
      </c>
      <c r="DF241" s="2" t="n">
        <v>0</v>
      </c>
      <c r="DG241" s="2" t="n">
        <v>0</v>
      </c>
      <c r="DH241" s="2" t="n">
        <v>0</v>
      </c>
      <c r="DI241" s="2" t="n">
        <v>0</v>
      </c>
      <c r="DJ241" s="2" t="n">
        <v>0</v>
      </c>
      <c r="DK241" s="2" t="n">
        <v>0</v>
      </c>
      <c r="DL241" s="2" t="n">
        <v>1</v>
      </c>
      <c r="DM241" s="2" t="n">
        <v>0</v>
      </c>
      <c r="DN241" s="2" t="n">
        <v>0</v>
      </c>
      <c r="DO241" s="2" t="n">
        <v>0</v>
      </c>
      <c r="DP241" s="2" t="n">
        <v>0</v>
      </c>
      <c r="DQ241" s="2" t="n">
        <v>0</v>
      </c>
      <c r="DR241" s="2" t="n">
        <v>0</v>
      </c>
      <c r="DS241" s="2" t="n">
        <v>11</v>
      </c>
      <c r="DT241" s="2" t="n">
        <v>0</v>
      </c>
      <c r="DU241" s="2" t="n">
        <v>0</v>
      </c>
      <c r="DV241" s="2" t="n">
        <v>0</v>
      </c>
      <c r="DW241" s="2" t="n">
        <v>0</v>
      </c>
      <c r="DX241" s="2" t="n">
        <v>1</v>
      </c>
      <c r="DY241" s="2" t="n">
        <v>0</v>
      </c>
      <c r="DZ241" s="2" t="n">
        <v>1</v>
      </c>
      <c r="EA241" s="2" t="n">
        <v>0</v>
      </c>
      <c r="EB241" s="2" t="n">
        <v>0</v>
      </c>
      <c r="EC241" s="2" t="n">
        <v>0</v>
      </c>
      <c r="ED241" s="2" t="n">
        <v>2</v>
      </c>
      <c r="EE241" s="2" t="n">
        <v>0</v>
      </c>
      <c r="EF241" s="2" t="n">
        <v>0</v>
      </c>
      <c r="EG241" s="2" t="n">
        <v>0</v>
      </c>
      <c r="EH241" s="2" t="n">
        <v>0</v>
      </c>
      <c r="EI241" s="2" t="n">
        <v>0</v>
      </c>
      <c r="EJ241" s="2" t="n">
        <v>0</v>
      </c>
      <c r="EK241" s="2" t="n">
        <v>0</v>
      </c>
      <c r="EL241" s="2" t="n">
        <v>1</v>
      </c>
      <c r="EM241" s="2" t="n">
        <v>0</v>
      </c>
      <c r="EN241" s="2" t="n">
        <v>0</v>
      </c>
      <c r="EO241" s="2" t="n">
        <v>0</v>
      </c>
      <c r="EP241" s="2" t="n">
        <v>1</v>
      </c>
      <c r="EQ241" s="2" t="n">
        <v>0</v>
      </c>
      <c r="ER241" s="2" t="n">
        <v>0</v>
      </c>
      <c r="ES241" s="2" t="n">
        <v>0</v>
      </c>
      <c r="ET241" s="2" t="n">
        <v>0</v>
      </c>
      <c r="EU241" s="2" t="n">
        <v>0</v>
      </c>
      <c r="EV241" s="2" t="n">
        <v>1</v>
      </c>
      <c r="EW241" s="2" t="n">
        <v>0</v>
      </c>
      <c r="EX241" s="2" t="n">
        <v>0</v>
      </c>
      <c r="EY241" s="2" t="n">
        <v>0</v>
      </c>
      <c r="EZ241" s="2" t="n">
        <v>0</v>
      </c>
      <c r="FA241" s="2" t="n">
        <v>0</v>
      </c>
      <c r="FB241" s="2" t="n">
        <v>1</v>
      </c>
      <c r="FC241" s="2" t="n">
        <v>0</v>
      </c>
      <c r="FD241" s="2" t="n">
        <v>0</v>
      </c>
      <c r="FE241" s="2" t="n">
        <v>0</v>
      </c>
      <c r="FF241" s="2" t="n">
        <v>0</v>
      </c>
      <c r="FG241" s="2" t="n">
        <v>0</v>
      </c>
      <c r="FH241" s="2" t="n">
        <v>1</v>
      </c>
      <c r="FI241" s="2" t="n">
        <v>0</v>
      </c>
      <c r="FJ241" s="2" t="n">
        <v>0</v>
      </c>
      <c r="FK241" s="2" t="n">
        <v>0</v>
      </c>
      <c r="FL241" s="2" t="n">
        <v>0</v>
      </c>
      <c r="FM241" s="2" t="n">
        <v>0</v>
      </c>
      <c r="FN241" s="2" t="n">
        <v>0</v>
      </c>
      <c r="FO241" s="2" t="n">
        <v>0</v>
      </c>
      <c r="FP241" s="2" t="n">
        <v>0</v>
      </c>
      <c r="FQ241" s="2" t="n">
        <v>0</v>
      </c>
      <c r="FR241" s="2" t="n">
        <v>0</v>
      </c>
      <c r="FS241" s="2" t="n">
        <v>1</v>
      </c>
      <c r="FT241" s="2" t="n">
        <v>0</v>
      </c>
      <c r="FU241" s="2" t="n">
        <v>0</v>
      </c>
      <c r="FV241" s="2" t="n">
        <v>0</v>
      </c>
      <c r="FW241" s="2" t="n">
        <v>0</v>
      </c>
      <c r="FX241" s="2" t="n">
        <v>0</v>
      </c>
      <c r="FY241" s="2" t="n">
        <v>0</v>
      </c>
      <c r="FZ241" s="2" t="n">
        <v>0</v>
      </c>
      <c r="GA241" s="2" t="n">
        <v>0</v>
      </c>
      <c r="GB241" s="2" t="n">
        <v>370</v>
      </c>
      <c r="GC241" s="2" t="n">
        <v>2</v>
      </c>
      <c r="GD241" s="2" t="n">
        <v>1</v>
      </c>
      <c r="GE241" s="2" t="n">
        <v>1</v>
      </c>
      <c r="GF241" s="2" t="n">
        <v>0</v>
      </c>
      <c r="GG241" s="2" t="n">
        <v>0</v>
      </c>
      <c r="GH241" s="2" t="n">
        <v>1</v>
      </c>
      <c r="GI241" s="2" t="n">
        <v>0</v>
      </c>
      <c r="GJ241" s="2" t="n">
        <v>0</v>
      </c>
      <c r="GK241" s="2" t="n">
        <v>0</v>
      </c>
      <c r="GL241" s="2" t="n">
        <v>4</v>
      </c>
      <c r="GM241" s="2" t="n">
        <v>2</v>
      </c>
      <c r="GN241" s="2" t="n">
        <v>0</v>
      </c>
      <c r="GO241" s="2" t="n">
        <v>0</v>
      </c>
      <c r="GP241" s="2" t="n">
        <v>0</v>
      </c>
      <c r="GQ241" s="2" t="n">
        <v>0</v>
      </c>
      <c r="GR241" s="2" t="n">
        <v>0</v>
      </c>
      <c r="GS241" s="2" t="n">
        <v>0</v>
      </c>
      <c r="GT241" s="2" t="n">
        <v>0</v>
      </c>
      <c r="GU241" s="2" t="n">
        <v>0</v>
      </c>
      <c r="GV241" s="2" t="n">
        <v>1</v>
      </c>
      <c r="GW241" s="2" t="n">
        <v>1</v>
      </c>
      <c r="GX241" s="2" t="n">
        <v>0</v>
      </c>
      <c r="GY241" s="2" t="n">
        <v>0</v>
      </c>
      <c r="GZ241" s="2" t="n">
        <v>0</v>
      </c>
      <c r="HA241" s="2" t="n">
        <v>0</v>
      </c>
      <c r="HB241" s="2" t="n">
        <v>0</v>
      </c>
      <c r="HC241" s="2" t="n">
        <v>1</v>
      </c>
      <c r="HD241" s="2" t="n">
        <v>0</v>
      </c>
      <c r="HE241" s="2" t="n">
        <v>0</v>
      </c>
      <c r="HF241" s="2" t="n">
        <v>1</v>
      </c>
      <c r="HG241" s="2" t="n">
        <v>0</v>
      </c>
      <c r="HH241" s="2" t="n">
        <v>1</v>
      </c>
      <c r="HI241" s="2" t="n">
        <v>0</v>
      </c>
      <c r="HJ241" s="2" t="n">
        <v>0</v>
      </c>
      <c r="HK241" s="2" t="n">
        <v>0</v>
      </c>
      <c r="HL241" s="2" t="n">
        <v>0</v>
      </c>
      <c r="HM241" s="2" t="n">
        <v>0</v>
      </c>
      <c r="HN241" s="2" t="n">
        <v>0</v>
      </c>
      <c r="HO241" s="2" t="n">
        <v>2</v>
      </c>
      <c r="HP241" s="2" t="n">
        <v>0</v>
      </c>
      <c r="HQ241" s="2" t="n">
        <v>1</v>
      </c>
      <c r="HR241" s="2" t="n">
        <v>0</v>
      </c>
      <c r="HS241" s="2" t="n">
        <v>0</v>
      </c>
      <c r="HT241" s="2" t="n">
        <v>0</v>
      </c>
      <c r="HU241" s="2" t="n">
        <v>0</v>
      </c>
      <c r="HV241" s="2" t="n">
        <v>0</v>
      </c>
      <c r="HW241" s="2" t="n">
        <v>0</v>
      </c>
      <c r="HX241" s="2" t="n">
        <v>0</v>
      </c>
      <c r="HY241" s="2" t="n">
        <v>1</v>
      </c>
      <c r="HZ241" s="2" t="n">
        <v>0</v>
      </c>
      <c r="IA241" s="2" t="n">
        <v>0</v>
      </c>
      <c r="IB241" s="2" t="n">
        <v>0</v>
      </c>
      <c r="IC241" s="2" t="n">
        <v>0</v>
      </c>
      <c r="ID241" s="2" t="n">
        <v>0</v>
      </c>
      <c r="IE241" s="2" t="n">
        <v>0</v>
      </c>
      <c r="IF241" s="2" t="n">
        <v>0</v>
      </c>
      <c r="IG241" s="2" t="n">
        <v>0</v>
      </c>
      <c r="IH241" s="2" t="n">
        <v>0</v>
      </c>
      <c r="II241" s="2" t="n">
        <v>0</v>
      </c>
      <c r="IJ241" s="2" t="n">
        <v>2</v>
      </c>
      <c r="IK241" s="2" t="n">
        <v>0</v>
      </c>
      <c r="IL241" s="2" t="n">
        <v>0</v>
      </c>
      <c r="IM241" s="2" t="n">
        <v>0</v>
      </c>
      <c r="IN241" s="2" t="n">
        <v>0</v>
      </c>
      <c r="IO241" s="2" t="n">
        <v>0</v>
      </c>
      <c r="IP241" s="2" t="n">
        <v>0</v>
      </c>
      <c r="IQ241" s="2" t="n">
        <v>0</v>
      </c>
      <c r="IR241" s="2" t="n">
        <v>0</v>
      </c>
      <c r="IS241" s="2" t="n">
        <v>0</v>
      </c>
      <c r="IT241" s="2" t="n">
        <v>4</v>
      </c>
      <c r="IU241" s="2" t="n">
        <v>104</v>
      </c>
      <c r="IV241" s="2" t="n">
        <f aca="false">SUM(C241:IU241)</f>
        <v>857</v>
      </c>
    </row>
    <row r="242" customFormat="false" ht="12.75" hidden="false" customHeight="false" outlineLevel="0" collapsed="false">
      <c r="A242" s="36" t="n">
        <f aca="false">VLOOKUP(B242,[1]Hoja1!$B$2:$D$1124,3,0)</f>
        <v>15322</v>
      </c>
      <c r="B242" s="40" t="s">
        <v>743</v>
      </c>
      <c r="C242" s="2" t="n">
        <v>3</v>
      </c>
      <c r="D242" s="2" t="n">
        <v>3</v>
      </c>
      <c r="E242" s="2" t="n">
        <v>0</v>
      </c>
      <c r="F242" s="2" t="n">
        <v>0</v>
      </c>
      <c r="G242" s="2" t="n">
        <v>1</v>
      </c>
      <c r="H242" s="2" t="n">
        <v>0</v>
      </c>
      <c r="I242" s="2" t="n">
        <v>2</v>
      </c>
      <c r="J242" s="2" t="n">
        <v>0</v>
      </c>
      <c r="K242" s="2" t="n">
        <v>0</v>
      </c>
      <c r="L242" s="2" t="n">
        <v>4</v>
      </c>
      <c r="M242" s="2" t="n">
        <v>22</v>
      </c>
      <c r="N242" s="2" t="n">
        <v>1</v>
      </c>
      <c r="O242" s="2" t="n">
        <v>7</v>
      </c>
      <c r="P242" s="2" t="n">
        <v>0</v>
      </c>
      <c r="Q242" s="2" t="n">
        <v>0</v>
      </c>
      <c r="R242" s="2" t="n">
        <v>0</v>
      </c>
      <c r="S242" s="2" t="n">
        <v>2</v>
      </c>
      <c r="T242" s="2" t="n">
        <v>0</v>
      </c>
      <c r="U242" s="2" t="n">
        <v>0</v>
      </c>
      <c r="V242" s="2" t="n">
        <v>0</v>
      </c>
      <c r="W242" s="2" t="n">
        <v>5</v>
      </c>
      <c r="X242" s="2" t="n">
        <v>3</v>
      </c>
      <c r="Y242" s="2" t="n">
        <v>2</v>
      </c>
      <c r="Z242" s="2" t="n">
        <v>17</v>
      </c>
      <c r="AA242" s="2" t="n">
        <v>0</v>
      </c>
      <c r="AB242" s="2" t="n">
        <v>0</v>
      </c>
      <c r="AC242" s="2" t="n">
        <v>4</v>
      </c>
      <c r="AD242" s="2" t="n">
        <v>4</v>
      </c>
      <c r="AE242" s="2" t="n">
        <v>1</v>
      </c>
      <c r="AF242" s="2" t="n">
        <v>2</v>
      </c>
      <c r="AG242" s="2" t="n">
        <v>1</v>
      </c>
      <c r="AH242" s="2" t="n">
        <v>1</v>
      </c>
      <c r="AI242" s="2" t="n">
        <v>1</v>
      </c>
      <c r="AJ242" s="2" t="n">
        <v>0</v>
      </c>
      <c r="AK242" s="2" t="n">
        <v>0</v>
      </c>
      <c r="AL242" s="2" t="n">
        <v>1</v>
      </c>
      <c r="AM242" s="2" t="n">
        <v>2</v>
      </c>
      <c r="AN242" s="2" t="n">
        <v>1</v>
      </c>
      <c r="AO242" s="2" t="n">
        <v>1</v>
      </c>
      <c r="AP242" s="2" t="n">
        <v>199</v>
      </c>
      <c r="AQ242" s="2" t="n">
        <v>2</v>
      </c>
      <c r="AR242" s="2" t="n">
        <v>289</v>
      </c>
      <c r="AS242" s="2" t="n">
        <v>2</v>
      </c>
      <c r="AT242" s="2" t="n">
        <v>1</v>
      </c>
      <c r="AU242" s="2" t="n">
        <v>0</v>
      </c>
      <c r="AV242" s="2" t="n">
        <v>1</v>
      </c>
      <c r="AW242" s="2" t="n">
        <v>57</v>
      </c>
      <c r="AX242" s="2" t="n">
        <v>2</v>
      </c>
      <c r="AY242" s="2" t="n">
        <v>3</v>
      </c>
      <c r="AZ242" s="2" t="n">
        <v>2</v>
      </c>
      <c r="BA242" s="2" t="n">
        <v>1</v>
      </c>
      <c r="BB242" s="2" t="n">
        <v>2</v>
      </c>
      <c r="BC242" s="2" t="n">
        <v>0</v>
      </c>
      <c r="BD242" s="2" t="n">
        <v>3</v>
      </c>
      <c r="BE242" s="2" t="n">
        <v>3</v>
      </c>
      <c r="BF242" s="2" t="n">
        <v>0</v>
      </c>
      <c r="BG242" s="2" t="n">
        <v>10</v>
      </c>
      <c r="BH242" s="2" t="n">
        <v>0</v>
      </c>
      <c r="BI242" s="2" t="n">
        <v>54</v>
      </c>
      <c r="BJ242" s="2" t="n">
        <v>1</v>
      </c>
      <c r="BK242" s="2" t="n">
        <v>1</v>
      </c>
      <c r="BL242" s="2" t="n">
        <v>1</v>
      </c>
      <c r="BM242" s="2" t="n">
        <v>5</v>
      </c>
      <c r="BN242" s="2" t="n">
        <v>0</v>
      </c>
      <c r="BO242" s="2" t="n">
        <v>0</v>
      </c>
      <c r="BP242" s="2" t="n">
        <v>0</v>
      </c>
      <c r="BQ242" s="2" t="n">
        <v>0</v>
      </c>
      <c r="BR242" s="2" t="n">
        <v>0</v>
      </c>
      <c r="BS242" s="2" t="n">
        <v>5</v>
      </c>
      <c r="BT242" s="2" t="n">
        <v>0</v>
      </c>
      <c r="BU242" s="2" t="n">
        <v>1</v>
      </c>
      <c r="BV242" s="2" t="n">
        <v>1</v>
      </c>
      <c r="BW242" s="2" t="n">
        <v>0</v>
      </c>
      <c r="BX242" s="2" t="n">
        <v>0</v>
      </c>
      <c r="BY242" s="2" t="n">
        <v>0</v>
      </c>
      <c r="BZ242" s="2" t="n">
        <v>2</v>
      </c>
      <c r="CA242" s="2" t="n">
        <v>0</v>
      </c>
      <c r="CB242" s="2" t="n">
        <v>1</v>
      </c>
      <c r="CC242" s="2" t="n">
        <v>0</v>
      </c>
      <c r="CD242" s="2" t="n">
        <v>0</v>
      </c>
      <c r="CE242" s="2" t="n">
        <v>1</v>
      </c>
      <c r="CF242" s="2" t="n">
        <v>3</v>
      </c>
      <c r="CG242" s="2" t="n">
        <v>1</v>
      </c>
      <c r="CH242" s="2" t="n">
        <v>27</v>
      </c>
      <c r="CI242" s="2" t="n">
        <v>1</v>
      </c>
      <c r="CJ242" s="2" t="n">
        <v>6</v>
      </c>
      <c r="CK242" s="2" t="n">
        <v>4</v>
      </c>
      <c r="CL242" s="2" t="n">
        <v>0</v>
      </c>
      <c r="CM242" s="2" t="n">
        <v>0</v>
      </c>
      <c r="CN242" s="2" t="n">
        <v>0</v>
      </c>
      <c r="CO242" s="2" t="n">
        <v>0</v>
      </c>
      <c r="CP242" s="2" t="n">
        <v>1</v>
      </c>
      <c r="CQ242" s="2" t="n">
        <v>1</v>
      </c>
      <c r="CR242" s="2" t="n">
        <v>5</v>
      </c>
      <c r="CS242" s="2" t="n">
        <v>0</v>
      </c>
      <c r="CT242" s="2" t="n">
        <v>15</v>
      </c>
      <c r="CU242" s="2" t="n">
        <v>2</v>
      </c>
      <c r="CV242" s="2" t="n">
        <v>0</v>
      </c>
      <c r="CW242" s="2" t="n">
        <v>0</v>
      </c>
      <c r="CX242" s="2" t="n">
        <v>0</v>
      </c>
      <c r="CY242" s="2" t="n">
        <v>3</v>
      </c>
      <c r="CZ242" s="2" t="n">
        <v>1</v>
      </c>
      <c r="DA242" s="2" t="n">
        <v>0</v>
      </c>
      <c r="DB242" s="2" t="n">
        <v>0</v>
      </c>
      <c r="DC242" s="2" t="n">
        <v>0</v>
      </c>
      <c r="DD242" s="2" t="n">
        <v>5</v>
      </c>
      <c r="DE242" s="2" t="n">
        <v>0</v>
      </c>
      <c r="DF242" s="2" t="n">
        <v>1</v>
      </c>
      <c r="DG242" s="2" t="n">
        <v>0</v>
      </c>
      <c r="DH242" s="2" t="n">
        <v>0</v>
      </c>
      <c r="DI242" s="2" t="n">
        <v>7</v>
      </c>
      <c r="DJ242" s="2" t="n">
        <v>6</v>
      </c>
      <c r="DK242" s="2" t="n">
        <v>0</v>
      </c>
      <c r="DL242" s="2" t="n">
        <v>0</v>
      </c>
      <c r="DM242" s="2" t="n">
        <v>0</v>
      </c>
      <c r="DN242" s="2" t="n">
        <v>0</v>
      </c>
      <c r="DO242" s="2" t="n">
        <v>4</v>
      </c>
      <c r="DP242" s="2" t="n">
        <v>2</v>
      </c>
      <c r="DQ242" s="2" t="n">
        <v>0</v>
      </c>
      <c r="DR242" s="2" t="n">
        <v>5</v>
      </c>
      <c r="DS242" s="2" t="n">
        <v>517</v>
      </c>
      <c r="DT242" s="2" t="n">
        <v>1</v>
      </c>
      <c r="DU242" s="2" t="n">
        <v>4</v>
      </c>
      <c r="DV242" s="2" t="n">
        <v>0</v>
      </c>
      <c r="DW242" s="2" t="n">
        <v>3</v>
      </c>
      <c r="DX242" s="2" t="n">
        <v>1</v>
      </c>
      <c r="DY242" s="2" t="n">
        <v>15</v>
      </c>
      <c r="DZ242" s="2" t="n">
        <v>4</v>
      </c>
      <c r="EA242" s="2" t="n">
        <v>0</v>
      </c>
      <c r="EB242" s="2" t="n">
        <v>2</v>
      </c>
      <c r="EC242" s="2" t="n">
        <v>0</v>
      </c>
      <c r="ED242" s="2" t="n">
        <v>16</v>
      </c>
      <c r="EE242" s="2" t="n">
        <v>1</v>
      </c>
      <c r="EF242" s="2" t="n">
        <v>1</v>
      </c>
      <c r="EG242" s="2" t="n">
        <v>0</v>
      </c>
      <c r="EH242" s="2" t="n">
        <v>0</v>
      </c>
      <c r="EI242" s="2" t="n">
        <v>0</v>
      </c>
      <c r="EJ242" s="2" t="n">
        <v>2</v>
      </c>
      <c r="EK242" s="2" t="n">
        <v>5</v>
      </c>
      <c r="EL242" s="2" t="n">
        <v>1</v>
      </c>
      <c r="EM242" s="2" t="n">
        <v>5</v>
      </c>
      <c r="EN242" s="2" t="n">
        <v>4</v>
      </c>
      <c r="EO242" s="2" t="n">
        <v>0</v>
      </c>
      <c r="EP242" s="2" t="n">
        <v>2</v>
      </c>
      <c r="EQ242" s="2" t="n">
        <v>0</v>
      </c>
      <c r="ER242" s="2" t="n">
        <v>0</v>
      </c>
      <c r="ES242" s="2" t="n">
        <v>1</v>
      </c>
      <c r="ET242" s="2" t="n">
        <v>0</v>
      </c>
      <c r="EU242" s="2" t="n">
        <v>1</v>
      </c>
      <c r="EV242" s="2" t="n">
        <v>2</v>
      </c>
      <c r="EW242" s="2" t="n">
        <v>0</v>
      </c>
      <c r="EX242" s="2" t="n">
        <v>0</v>
      </c>
      <c r="EY242" s="2" t="n">
        <v>0</v>
      </c>
      <c r="EZ242" s="2" t="n">
        <v>3</v>
      </c>
      <c r="FA242" s="2" t="n">
        <v>1</v>
      </c>
      <c r="FB242" s="2" t="n">
        <v>0</v>
      </c>
      <c r="FC242" s="2" t="n">
        <v>4</v>
      </c>
      <c r="FD242" s="2" t="n">
        <v>2</v>
      </c>
      <c r="FE242" s="2" t="n">
        <v>1</v>
      </c>
      <c r="FF242" s="2" t="n">
        <v>0</v>
      </c>
      <c r="FG242" s="2" t="n">
        <v>2</v>
      </c>
      <c r="FH242" s="2" t="n">
        <v>1</v>
      </c>
      <c r="FI242" s="2" t="n">
        <v>0</v>
      </c>
      <c r="FJ242" s="2" t="n">
        <v>0</v>
      </c>
      <c r="FK242" s="2" t="n">
        <v>0</v>
      </c>
      <c r="FL242" s="2" t="n">
        <v>0</v>
      </c>
      <c r="FM242" s="2" t="n">
        <v>0</v>
      </c>
      <c r="FN242" s="2" t="n">
        <v>0</v>
      </c>
      <c r="FO242" s="2" t="n">
        <v>20</v>
      </c>
      <c r="FP242" s="2" t="n">
        <v>3</v>
      </c>
      <c r="FQ242" s="2" t="n">
        <v>5</v>
      </c>
      <c r="FR242" s="2" t="n">
        <v>2</v>
      </c>
      <c r="FS242" s="2" t="n">
        <v>2</v>
      </c>
      <c r="FT242" s="2" t="n">
        <v>0</v>
      </c>
      <c r="FU242" s="2" t="n">
        <v>0</v>
      </c>
      <c r="FV242" s="2" t="n">
        <v>0</v>
      </c>
      <c r="FW242" s="2" t="n">
        <v>3</v>
      </c>
      <c r="FX242" s="2" t="n">
        <v>5</v>
      </c>
      <c r="FY242" s="2" t="n">
        <v>1</v>
      </c>
      <c r="FZ242" s="2" t="n">
        <v>7</v>
      </c>
      <c r="GA242" s="2" t="n">
        <v>1</v>
      </c>
      <c r="GB242" s="2" t="n">
        <v>242</v>
      </c>
      <c r="GC242" s="2" t="n">
        <v>7</v>
      </c>
      <c r="GD242" s="2" t="n">
        <v>1</v>
      </c>
      <c r="GE242" s="2" t="n">
        <v>0</v>
      </c>
      <c r="GF242" s="2" t="n">
        <v>0</v>
      </c>
      <c r="GG242" s="2" t="n">
        <v>6</v>
      </c>
      <c r="GH242" s="2" t="n">
        <v>0</v>
      </c>
      <c r="GI242" s="2" t="n">
        <v>1</v>
      </c>
      <c r="GJ242" s="2" t="n">
        <v>0</v>
      </c>
      <c r="GK242" s="2" t="n">
        <v>3</v>
      </c>
      <c r="GL242" s="2" t="n">
        <v>0</v>
      </c>
      <c r="GM242" s="2" t="n">
        <v>2</v>
      </c>
      <c r="GN242" s="2" t="n">
        <v>1</v>
      </c>
      <c r="GO242" s="2" t="n">
        <v>7</v>
      </c>
      <c r="GP242" s="2" t="n">
        <v>0</v>
      </c>
      <c r="GQ242" s="2" t="n">
        <v>0</v>
      </c>
      <c r="GR242" s="2" t="n">
        <v>0</v>
      </c>
      <c r="GS242" s="2" t="n">
        <v>1</v>
      </c>
      <c r="GT242" s="2" t="n">
        <v>1</v>
      </c>
      <c r="GU242" s="2" t="n">
        <v>0</v>
      </c>
      <c r="GV242" s="2" t="n">
        <v>1</v>
      </c>
      <c r="GW242" s="2" t="n">
        <v>0</v>
      </c>
      <c r="GX242" s="2" t="n">
        <v>1</v>
      </c>
      <c r="GY242" s="2" t="n">
        <v>0</v>
      </c>
      <c r="GZ242" s="2" t="n">
        <v>0</v>
      </c>
      <c r="HA242" s="2" t="n">
        <v>3</v>
      </c>
      <c r="HB242" s="2" t="n">
        <v>2</v>
      </c>
      <c r="HC242" s="2" t="n">
        <v>14</v>
      </c>
      <c r="HD242" s="2" t="n">
        <v>0</v>
      </c>
      <c r="HE242" s="2" t="n">
        <v>0</v>
      </c>
      <c r="HF242" s="2" t="n">
        <v>0</v>
      </c>
      <c r="HG242" s="2" t="n">
        <v>0</v>
      </c>
      <c r="HH242" s="2" t="n">
        <v>0</v>
      </c>
      <c r="HI242" s="2" t="n">
        <v>0</v>
      </c>
      <c r="HJ242" s="2" t="n">
        <v>1</v>
      </c>
      <c r="HK242" s="2" t="n">
        <v>1</v>
      </c>
      <c r="HL242" s="2" t="n">
        <v>0</v>
      </c>
      <c r="HM242" s="2" t="n">
        <v>3</v>
      </c>
      <c r="HN242" s="2" t="n">
        <v>26</v>
      </c>
      <c r="HO242" s="2" t="n">
        <v>8</v>
      </c>
      <c r="HP242" s="2" t="n">
        <v>0</v>
      </c>
      <c r="HQ242" s="2" t="n">
        <v>0</v>
      </c>
      <c r="HR242" s="2" t="n">
        <v>1</v>
      </c>
      <c r="HS242" s="2" t="n">
        <v>0</v>
      </c>
      <c r="HT242" s="2" t="n">
        <v>1</v>
      </c>
      <c r="HU242" s="2" t="n">
        <v>1</v>
      </c>
      <c r="HV242" s="2" t="n">
        <v>0</v>
      </c>
      <c r="HW242" s="2" t="n">
        <v>0</v>
      </c>
      <c r="HX242" s="2" t="n">
        <v>3</v>
      </c>
      <c r="HY242" s="2" t="n">
        <v>6</v>
      </c>
      <c r="HZ242" s="2" t="n">
        <v>0</v>
      </c>
      <c r="IA242" s="2" t="n">
        <v>1</v>
      </c>
      <c r="IB242" s="2" t="n">
        <v>0</v>
      </c>
      <c r="IC242" s="2" t="n">
        <v>1</v>
      </c>
      <c r="ID242" s="2" t="n">
        <v>2</v>
      </c>
      <c r="IE242" s="2" t="n">
        <v>2</v>
      </c>
      <c r="IF242" s="2" t="n">
        <v>2</v>
      </c>
      <c r="IG242" s="2" t="n">
        <v>3</v>
      </c>
      <c r="IH242" s="2" t="n">
        <v>0</v>
      </c>
      <c r="II242" s="2" t="n">
        <v>0</v>
      </c>
      <c r="IJ242" s="2" t="n">
        <v>4</v>
      </c>
      <c r="IK242" s="2" t="n">
        <v>19</v>
      </c>
      <c r="IL242" s="2" t="n">
        <v>1</v>
      </c>
      <c r="IM242" s="2" t="n">
        <v>1</v>
      </c>
      <c r="IN242" s="2" t="n">
        <v>298</v>
      </c>
      <c r="IO242" s="2" t="n">
        <v>0</v>
      </c>
      <c r="IP242" s="2" t="n">
        <v>0</v>
      </c>
      <c r="IQ242" s="2" t="n">
        <v>2</v>
      </c>
      <c r="IR242" s="2" t="n">
        <v>1</v>
      </c>
      <c r="IS242" s="2" t="n">
        <v>0</v>
      </c>
      <c r="IT242" s="2" t="n">
        <v>40</v>
      </c>
      <c r="IU242" s="2" t="n">
        <v>422</v>
      </c>
      <c r="IV242" s="2" t="n">
        <f aca="false">SUM(C242:IU242)</f>
        <v>2635</v>
      </c>
    </row>
    <row r="243" customFormat="false" ht="12.75" hidden="false" customHeight="false" outlineLevel="0" collapsed="false">
      <c r="A243" s="36" t="n">
        <f aca="false">VLOOKUP(B243,[1]Hoja1!$B$2:$D$1124,3,0)</f>
        <v>15325</v>
      </c>
      <c r="B243" s="40" t="s">
        <v>744</v>
      </c>
      <c r="C243" s="2" t="n">
        <v>2</v>
      </c>
      <c r="D243" s="2" t="n">
        <v>1</v>
      </c>
      <c r="E243" s="2" t="n">
        <v>0</v>
      </c>
      <c r="F243" s="2" t="n">
        <v>0</v>
      </c>
      <c r="G243" s="2" t="n">
        <v>9</v>
      </c>
      <c r="H243" s="2" t="n">
        <v>0</v>
      </c>
      <c r="I243" s="2" t="n">
        <v>0</v>
      </c>
      <c r="J243" s="2" t="n">
        <v>0</v>
      </c>
      <c r="K243" s="2" t="n">
        <v>1</v>
      </c>
      <c r="L243" s="2" t="n">
        <v>0</v>
      </c>
      <c r="M243" s="2" t="n">
        <v>135</v>
      </c>
      <c r="N243" s="2" t="n">
        <v>0</v>
      </c>
      <c r="O243" s="2" t="n">
        <v>1</v>
      </c>
      <c r="P243" s="2" t="n">
        <v>0</v>
      </c>
      <c r="Q243" s="2" t="n">
        <v>0</v>
      </c>
      <c r="R243" s="2" t="n">
        <v>0</v>
      </c>
      <c r="S243" s="2" t="n">
        <v>1</v>
      </c>
      <c r="T243" s="2" t="n">
        <v>0</v>
      </c>
      <c r="U243" s="2" t="n">
        <v>1</v>
      </c>
      <c r="V243" s="2" t="n">
        <v>1</v>
      </c>
      <c r="W243" s="2" t="n">
        <v>3</v>
      </c>
      <c r="X243" s="2" t="n">
        <v>2</v>
      </c>
      <c r="Y243" s="2" t="n">
        <v>0</v>
      </c>
      <c r="Z243" s="2" t="n">
        <v>0</v>
      </c>
      <c r="AA243" s="2" t="n">
        <v>1</v>
      </c>
      <c r="AB243" s="2" t="n">
        <v>0</v>
      </c>
      <c r="AC243" s="2" t="n">
        <v>0</v>
      </c>
      <c r="AD243" s="2" t="n">
        <v>0</v>
      </c>
      <c r="AE243" s="2" t="n">
        <v>5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1</v>
      </c>
      <c r="AN243" s="2" t="n">
        <v>0</v>
      </c>
      <c r="AO243" s="2" t="n">
        <v>2</v>
      </c>
      <c r="AP243" s="2" t="n">
        <v>85</v>
      </c>
      <c r="AQ243" s="2" t="n">
        <v>0</v>
      </c>
      <c r="AR243" s="2" t="n">
        <v>4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15</v>
      </c>
      <c r="AX243" s="2" t="n">
        <v>2</v>
      </c>
      <c r="AY243" s="2" t="n">
        <v>0</v>
      </c>
      <c r="AZ243" s="2" t="n">
        <v>0</v>
      </c>
      <c r="BA243" s="2" t="n">
        <v>1</v>
      </c>
      <c r="BB243" s="2" t="n">
        <v>1</v>
      </c>
      <c r="BC243" s="2" t="n">
        <v>1</v>
      </c>
      <c r="BD243" s="2" t="n">
        <v>0</v>
      </c>
      <c r="BE243" s="2" t="n">
        <v>0</v>
      </c>
      <c r="BF243" s="2" t="n">
        <v>0</v>
      </c>
      <c r="BG243" s="2" t="n">
        <v>1</v>
      </c>
      <c r="BH243" s="2" t="n">
        <v>1</v>
      </c>
      <c r="BI243" s="2" t="n">
        <v>43</v>
      </c>
      <c r="BJ243" s="2" t="n">
        <v>2</v>
      </c>
      <c r="BK243" s="2" t="n">
        <v>0</v>
      </c>
      <c r="BL243" s="2" t="n">
        <v>0</v>
      </c>
      <c r="BM243" s="2" t="n">
        <v>1</v>
      </c>
      <c r="BN243" s="2" t="n">
        <v>0</v>
      </c>
      <c r="BO243" s="2" t="n">
        <v>0</v>
      </c>
      <c r="BP243" s="2" t="n">
        <v>0</v>
      </c>
      <c r="BQ243" s="2" t="n">
        <v>0</v>
      </c>
      <c r="BR243" s="2" t="n">
        <v>1</v>
      </c>
      <c r="BS243" s="2" t="n">
        <v>0</v>
      </c>
      <c r="BT243" s="2" t="n">
        <v>1</v>
      </c>
      <c r="BU243" s="2" t="n">
        <v>2</v>
      </c>
      <c r="BV243" s="2" t="n">
        <v>0</v>
      </c>
      <c r="BW243" s="2" t="n">
        <v>0</v>
      </c>
      <c r="BX243" s="2" t="n">
        <v>0</v>
      </c>
      <c r="BY243" s="2" t="n">
        <v>0</v>
      </c>
      <c r="BZ243" s="2" t="n">
        <v>0</v>
      </c>
      <c r="CA243" s="2" t="n">
        <v>0</v>
      </c>
      <c r="CB243" s="2" t="n">
        <v>0</v>
      </c>
      <c r="CC243" s="2" t="n">
        <v>0</v>
      </c>
      <c r="CD243" s="2" t="n">
        <v>0</v>
      </c>
      <c r="CE243" s="2" t="n">
        <v>0</v>
      </c>
      <c r="CF243" s="2" t="n">
        <v>6</v>
      </c>
      <c r="CG243" s="2" t="n">
        <v>0</v>
      </c>
      <c r="CH243" s="2" t="n">
        <v>0</v>
      </c>
      <c r="CI243" s="2" t="n">
        <v>1</v>
      </c>
      <c r="CJ243" s="2" t="n">
        <v>1</v>
      </c>
      <c r="CK243" s="2" t="n">
        <v>1</v>
      </c>
      <c r="CL243" s="2" t="n">
        <v>0</v>
      </c>
      <c r="CM243" s="2" t="n">
        <v>0</v>
      </c>
      <c r="CN243" s="2" t="n">
        <v>0</v>
      </c>
      <c r="CO243" s="2" t="n">
        <v>1</v>
      </c>
      <c r="CP243" s="2" t="n">
        <v>0</v>
      </c>
      <c r="CQ243" s="2" t="n">
        <v>1</v>
      </c>
      <c r="CR243" s="2" t="n">
        <v>4</v>
      </c>
      <c r="CS243" s="2" t="n">
        <v>0</v>
      </c>
      <c r="CT243" s="2" t="n">
        <v>0</v>
      </c>
      <c r="CU243" s="2" t="n">
        <v>0</v>
      </c>
      <c r="CV243" s="2" t="n">
        <v>0</v>
      </c>
      <c r="CW243" s="2" t="n">
        <v>1</v>
      </c>
      <c r="CX243" s="2" t="n">
        <v>1</v>
      </c>
      <c r="CY243" s="2" t="n">
        <v>0</v>
      </c>
      <c r="CZ243" s="2" t="n">
        <v>1</v>
      </c>
      <c r="DA243" s="2" t="n">
        <v>0</v>
      </c>
      <c r="DB243" s="2" t="n">
        <v>0</v>
      </c>
      <c r="DC243" s="2" t="n">
        <v>0</v>
      </c>
      <c r="DD243" s="2" t="n">
        <v>3</v>
      </c>
      <c r="DE243" s="2" t="n">
        <v>0</v>
      </c>
      <c r="DF243" s="2" t="n">
        <v>0</v>
      </c>
      <c r="DG243" s="2" t="n">
        <v>1</v>
      </c>
      <c r="DH243" s="2" t="n">
        <v>1</v>
      </c>
      <c r="DI243" s="2" t="n">
        <v>0</v>
      </c>
      <c r="DJ243" s="2" t="n">
        <v>1</v>
      </c>
      <c r="DK243" s="2" t="n">
        <v>0</v>
      </c>
      <c r="DL243" s="2" t="n">
        <v>0</v>
      </c>
      <c r="DM243" s="2" t="n">
        <v>0</v>
      </c>
      <c r="DN243" s="2" t="n">
        <v>0</v>
      </c>
      <c r="DO243" s="2" t="n">
        <v>0</v>
      </c>
      <c r="DP243" s="2" t="n">
        <v>0</v>
      </c>
      <c r="DQ243" s="2" t="n">
        <v>0</v>
      </c>
      <c r="DR243" s="2" t="n">
        <v>0</v>
      </c>
      <c r="DS243" s="2" t="n">
        <v>15</v>
      </c>
      <c r="DT243" s="2" t="n">
        <v>0</v>
      </c>
      <c r="DU243" s="2" t="n">
        <v>1</v>
      </c>
      <c r="DV243" s="2" t="n">
        <v>0</v>
      </c>
      <c r="DW243" s="2" t="n">
        <v>0</v>
      </c>
      <c r="DX243" s="2" t="n">
        <v>0</v>
      </c>
      <c r="DY243" s="2" t="n">
        <v>1</v>
      </c>
      <c r="DZ243" s="2" t="n">
        <v>1</v>
      </c>
      <c r="EA243" s="2" t="n">
        <v>0</v>
      </c>
      <c r="EB243" s="2" t="n">
        <v>0</v>
      </c>
      <c r="EC243" s="2" t="n">
        <v>0</v>
      </c>
      <c r="ED243" s="2" t="n">
        <v>4</v>
      </c>
      <c r="EE243" s="2" t="n">
        <v>0</v>
      </c>
      <c r="EF243" s="2" t="n">
        <v>0</v>
      </c>
      <c r="EG243" s="2" t="n">
        <v>0</v>
      </c>
      <c r="EH243" s="2" t="n">
        <v>0</v>
      </c>
      <c r="EI243" s="2" t="n">
        <v>0</v>
      </c>
      <c r="EJ243" s="2" t="n">
        <v>0</v>
      </c>
      <c r="EK243" s="2" t="n">
        <v>0</v>
      </c>
      <c r="EL243" s="2" t="n">
        <v>0</v>
      </c>
      <c r="EM243" s="2" t="n">
        <v>0</v>
      </c>
      <c r="EN243" s="2" t="n">
        <v>0</v>
      </c>
      <c r="EO243" s="2" t="n">
        <v>0</v>
      </c>
      <c r="EP243" s="2" t="n">
        <v>0</v>
      </c>
      <c r="EQ243" s="2" t="n">
        <v>0</v>
      </c>
      <c r="ER243" s="2" t="n">
        <v>0</v>
      </c>
      <c r="ES243" s="2" t="n">
        <v>1</v>
      </c>
      <c r="ET243" s="2" t="n">
        <v>1</v>
      </c>
      <c r="EU243" s="2" t="n">
        <v>0</v>
      </c>
      <c r="EV243" s="2" t="n">
        <v>0</v>
      </c>
      <c r="EW243" s="2" t="n">
        <v>0</v>
      </c>
      <c r="EX243" s="2" t="n">
        <v>0</v>
      </c>
      <c r="EY243" s="2" t="n">
        <v>0</v>
      </c>
      <c r="EZ243" s="2" t="n">
        <v>0</v>
      </c>
      <c r="FA243" s="2" t="n">
        <v>0</v>
      </c>
      <c r="FB243" s="2" t="n">
        <v>0</v>
      </c>
      <c r="FC243" s="2" t="n">
        <v>1</v>
      </c>
      <c r="FD243" s="2" t="n">
        <v>0</v>
      </c>
      <c r="FE243" s="2" t="n">
        <v>0</v>
      </c>
      <c r="FF243" s="2" t="n">
        <v>0</v>
      </c>
      <c r="FG243" s="2" t="n">
        <v>0</v>
      </c>
      <c r="FH243" s="2" t="n">
        <v>1</v>
      </c>
      <c r="FI243" s="2" t="n">
        <v>0</v>
      </c>
      <c r="FJ243" s="2" t="n">
        <v>1</v>
      </c>
      <c r="FK243" s="2" t="n">
        <v>0</v>
      </c>
      <c r="FL243" s="2" t="n">
        <v>0</v>
      </c>
      <c r="FM243" s="2" t="n">
        <v>0</v>
      </c>
      <c r="FN243" s="2" t="n">
        <v>2</v>
      </c>
      <c r="FO243" s="2" t="n">
        <v>0</v>
      </c>
      <c r="FP243" s="2" t="n">
        <v>0</v>
      </c>
      <c r="FQ243" s="2" t="n">
        <v>2</v>
      </c>
      <c r="FR243" s="2" t="n">
        <v>5</v>
      </c>
      <c r="FS243" s="2" t="n">
        <v>1</v>
      </c>
      <c r="FT243" s="2" t="n">
        <v>0</v>
      </c>
      <c r="FU243" s="2" t="n">
        <v>0</v>
      </c>
      <c r="FV243" s="2" t="n">
        <v>0</v>
      </c>
      <c r="FW243" s="2" t="n">
        <v>0</v>
      </c>
      <c r="FX243" s="2" t="n">
        <v>0</v>
      </c>
      <c r="FY243" s="2" t="n">
        <v>1</v>
      </c>
      <c r="FZ243" s="2" t="n">
        <v>0</v>
      </c>
      <c r="GA243" s="2" t="n">
        <v>1</v>
      </c>
      <c r="GB243" s="2" t="n">
        <v>631</v>
      </c>
      <c r="GC243" s="2" t="n">
        <v>6</v>
      </c>
      <c r="GD243" s="2" t="n">
        <v>1</v>
      </c>
      <c r="GE243" s="2" t="n">
        <v>1</v>
      </c>
      <c r="GF243" s="2" t="n">
        <v>0</v>
      </c>
      <c r="GG243" s="2" t="n">
        <v>0</v>
      </c>
      <c r="GH243" s="2" t="n">
        <v>0</v>
      </c>
      <c r="GI243" s="2" t="n">
        <v>0</v>
      </c>
      <c r="GJ243" s="2" t="n">
        <v>2</v>
      </c>
      <c r="GK243" s="2" t="n">
        <v>1</v>
      </c>
      <c r="GL243" s="2" t="n">
        <v>6</v>
      </c>
      <c r="GM243" s="2" t="n">
        <v>1</v>
      </c>
      <c r="GN243" s="2" t="n">
        <v>0</v>
      </c>
      <c r="GO243" s="2" t="n">
        <v>2</v>
      </c>
      <c r="GP243" s="2" t="n">
        <v>0</v>
      </c>
      <c r="GQ243" s="2" t="n">
        <v>0</v>
      </c>
      <c r="GR243" s="2" t="n">
        <v>0</v>
      </c>
      <c r="GS243" s="2" t="n">
        <v>2</v>
      </c>
      <c r="GT243" s="2" t="n">
        <v>0</v>
      </c>
      <c r="GU243" s="2" t="n">
        <v>1</v>
      </c>
      <c r="GV243" s="2" t="n">
        <v>1</v>
      </c>
      <c r="GW243" s="2" t="n">
        <v>0</v>
      </c>
      <c r="GX243" s="2" t="n">
        <v>0</v>
      </c>
      <c r="GY243" s="2" t="n">
        <v>1</v>
      </c>
      <c r="GZ243" s="2" t="n">
        <v>1</v>
      </c>
      <c r="HA243" s="2" t="n">
        <v>0</v>
      </c>
      <c r="HB243" s="2" t="n">
        <v>0</v>
      </c>
      <c r="HC243" s="2" t="n">
        <v>33</v>
      </c>
      <c r="HD243" s="2" t="n">
        <v>0</v>
      </c>
      <c r="HE243" s="2" t="n">
        <v>0</v>
      </c>
      <c r="HF243" s="2" t="n">
        <v>0</v>
      </c>
      <c r="HG243" s="2" t="n">
        <v>0</v>
      </c>
      <c r="HH243" s="2" t="n">
        <v>0</v>
      </c>
      <c r="HI243" s="2" t="n">
        <v>0</v>
      </c>
      <c r="HJ243" s="2" t="n">
        <v>0</v>
      </c>
      <c r="HK243" s="2" t="n">
        <v>0</v>
      </c>
      <c r="HL243" s="2" t="n">
        <v>1</v>
      </c>
      <c r="HM243" s="2" t="n">
        <v>1</v>
      </c>
      <c r="HN243" s="2" t="n">
        <v>0</v>
      </c>
      <c r="HO243" s="2" t="n">
        <v>0</v>
      </c>
      <c r="HP243" s="2" t="n">
        <v>0</v>
      </c>
      <c r="HQ243" s="2" t="n">
        <v>1</v>
      </c>
      <c r="HR243" s="2" t="n">
        <v>0</v>
      </c>
      <c r="HS243" s="2" t="n">
        <v>0</v>
      </c>
      <c r="HT243" s="2" t="n">
        <v>7</v>
      </c>
      <c r="HU243" s="2" t="n">
        <v>0</v>
      </c>
      <c r="HV243" s="2" t="n">
        <v>1</v>
      </c>
      <c r="HW243" s="2" t="n">
        <v>0</v>
      </c>
      <c r="HX243" s="2" t="n">
        <v>0</v>
      </c>
      <c r="HY243" s="2" t="n">
        <v>0</v>
      </c>
      <c r="HZ243" s="2" t="n">
        <v>1</v>
      </c>
      <c r="IA243" s="2" t="n">
        <v>1</v>
      </c>
      <c r="IB243" s="2" t="n">
        <v>0</v>
      </c>
      <c r="IC243" s="2" t="n">
        <v>0</v>
      </c>
      <c r="ID243" s="2" t="n">
        <v>0</v>
      </c>
      <c r="IE243" s="2" t="n">
        <v>1</v>
      </c>
      <c r="IF243" s="2" t="n">
        <v>0</v>
      </c>
      <c r="IG243" s="2" t="n">
        <v>0</v>
      </c>
      <c r="IH243" s="2" t="n">
        <v>0</v>
      </c>
      <c r="II243" s="2" t="n">
        <v>0</v>
      </c>
      <c r="IJ243" s="2" t="n">
        <v>2</v>
      </c>
      <c r="IK243" s="2" t="n">
        <v>0</v>
      </c>
      <c r="IL243" s="2" t="n">
        <v>0</v>
      </c>
      <c r="IM243" s="2" t="n">
        <v>0</v>
      </c>
      <c r="IN243" s="2" t="n">
        <v>3</v>
      </c>
      <c r="IO243" s="2" t="n">
        <v>0</v>
      </c>
      <c r="IP243" s="2" t="n">
        <v>0</v>
      </c>
      <c r="IQ243" s="2" t="n">
        <v>0</v>
      </c>
      <c r="IR243" s="2" t="n">
        <v>1</v>
      </c>
      <c r="IS243" s="2" t="n">
        <v>0</v>
      </c>
      <c r="IT243" s="2" t="n">
        <v>11</v>
      </c>
      <c r="IU243" s="2" t="n">
        <v>83</v>
      </c>
      <c r="IV243" s="2" t="n">
        <f aca="false">SUM(C243:IU243)</f>
        <v>1194</v>
      </c>
    </row>
    <row r="244" customFormat="false" ht="12.75" hidden="false" customHeight="false" outlineLevel="0" collapsed="false">
      <c r="A244" s="36" t="n">
        <f aca="false">VLOOKUP(B244,[1]Hoja1!$B$2:$D$1124,3,0)</f>
        <v>15332</v>
      </c>
      <c r="B244" s="40" t="s">
        <v>745</v>
      </c>
      <c r="C244" s="2" t="n">
        <v>0</v>
      </c>
      <c r="D244" s="2" t="n">
        <v>1</v>
      </c>
      <c r="E244" s="2" t="n">
        <v>0</v>
      </c>
      <c r="F244" s="2" t="n">
        <v>1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0</v>
      </c>
      <c r="L244" s="2" t="n">
        <v>0</v>
      </c>
      <c r="M244" s="2" t="n">
        <v>0</v>
      </c>
      <c r="N244" s="2" t="n">
        <v>1</v>
      </c>
      <c r="O244" s="2" t="n">
        <v>6</v>
      </c>
      <c r="P244" s="2" t="n">
        <v>1</v>
      </c>
      <c r="Q244" s="2" t="n">
        <v>0</v>
      </c>
      <c r="R244" s="2" t="n">
        <v>1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3</v>
      </c>
      <c r="X244" s="2" t="n">
        <v>1</v>
      </c>
      <c r="Y244" s="2" t="n">
        <v>0</v>
      </c>
      <c r="Z244" s="2" t="n">
        <v>6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1</v>
      </c>
      <c r="AF244" s="2" t="n">
        <v>0</v>
      </c>
      <c r="AG244" s="2" t="n">
        <v>0</v>
      </c>
      <c r="AH244" s="2" t="n">
        <v>0</v>
      </c>
      <c r="AI244" s="2" t="n">
        <v>1</v>
      </c>
      <c r="AJ244" s="2" t="n">
        <v>0</v>
      </c>
      <c r="AK244" s="2" t="n">
        <v>0</v>
      </c>
      <c r="AL244" s="2" t="n">
        <v>0</v>
      </c>
      <c r="AM244" s="2" t="n">
        <v>0</v>
      </c>
      <c r="AN244" s="2" t="n">
        <v>1</v>
      </c>
      <c r="AO244" s="2" t="n">
        <v>0</v>
      </c>
      <c r="AP244" s="2" t="n">
        <v>133</v>
      </c>
      <c r="AQ244" s="2" t="n">
        <v>2</v>
      </c>
      <c r="AR244" s="2" t="n">
        <v>6</v>
      </c>
      <c r="AS244" s="2" t="n">
        <v>0</v>
      </c>
      <c r="AT244" s="2" t="n">
        <v>1</v>
      </c>
      <c r="AU244" s="2" t="n">
        <v>0</v>
      </c>
      <c r="AV244" s="2" t="n">
        <v>0</v>
      </c>
      <c r="AW244" s="2" t="n">
        <v>3</v>
      </c>
      <c r="AX244" s="2" t="n">
        <v>1</v>
      </c>
      <c r="AY244" s="2" t="n">
        <v>0</v>
      </c>
      <c r="AZ244" s="2" t="n">
        <v>1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71</v>
      </c>
      <c r="BJ244" s="2" t="n">
        <v>0</v>
      </c>
      <c r="BK244" s="2" t="n">
        <v>0</v>
      </c>
      <c r="BL244" s="2" t="n">
        <v>0</v>
      </c>
      <c r="BM244" s="2" t="n">
        <v>0</v>
      </c>
      <c r="BN244" s="2" t="n">
        <v>0</v>
      </c>
      <c r="BO244" s="2" t="n">
        <v>0</v>
      </c>
      <c r="BP244" s="2" t="n">
        <v>0</v>
      </c>
      <c r="BQ244" s="2" t="n">
        <v>0</v>
      </c>
      <c r="BR244" s="2" t="n">
        <v>0</v>
      </c>
      <c r="BS244" s="2" t="n">
        <v>1</v>
      </c>
      <c r="BT244" s="2" t="n">
        <v>0</v>
      </c>
      <c r="BU244" s="2" t="n">
        <v>0</v>
      </c>
      <c r="BV244" s="2" t="n">
        <v>0</v>
      </c>
      <c r="BW244" s="2" t="n">
        <v>0</v>
      </c>
      <c r="BX244" s="2" t="n">
        <v>0</v>
      </c>
      <c r="BY244" s="2" t="n">
        <v>0</v>
      </c>
      <c r="BZ244" s="2" t="n">
        <v>0</v>
      </c>
      <c r="CA244" s="2" t="n">
        <v>0</v>
      </c>
      <c r="CB244" s="2" t="n">
        <v>0</v>
      </c>
      <c r="CC244" s="2" t="n">
        <v>1</v>
      </c>
      <c r="CD244" s="2" t="n">
        <v>0</v>
      </c>
      <c r="CE244" s="2" t="n">
        <v>2</v>
      </c>
      <c r="CF244" s="2" t="n">
        <v>2</v>
      </c>
      <c r="CG244" s="2" t="n">
        <v>0</v>
      </c>
      <c r="CH244" s="2" t="n">
        <v>12</v>
      </c>
      <c r="CI244" s="2" t="n">
        <v>0</v>
      </c>
      <c r="CJ244" s="2" t="n">
        <v>0</v>
      </c>
      <c r="CK244" s="2" t="n">
        <v>0</v>
      </c>
      <c r="CL244" s="2" t="n">
        <v>0</v>
      </c>
      <c r="CM244" s="2" t="n">
        <v>0</v>
      </c>
      <c r="CN244" s="2" t="n">
        <v>0</v>
      </c>
      <c r="CO244" s="2" t="n">
        <v>1</v>
      </c>
      <c r="CP244" s="2" t="n">
        <v>0</v>
      </c>
      <c r="CQ244" s="2" t="n">
        <v>0</v>
      </c>
      <c r="CR244" s="2" t="n">
        <v>0</v>
      </c>
      <c r="CS244" s="2" t="n">
        <v>0</v>
      </c>
      <c r="CT244" s="2" t="n">
        <v>1</v>
      </c>
      <c r="CU244" s="2" t="n">
        <v>9</v>
      </c>
      <c r="CV244" s="2" t="n">
        <v>0</v>
      </c>
      <c r="CW244" s="2" t="n">
        <v>1</v>
      </c>
      <c r="CX244" s="2" t="n">
        <v>0</v>
      </c>
      <c r="CY244" s="2" t="n">
        <v>1</v>
      </c>
      <c r="CZ244" s="2" t="n">
        <v>2</v>
      </c>
      <c r="DA244" s="2" t="n">
        <v>0</v>
      </c>
      <c r="DB244" s="2" t="n">
        <v>0</v>
      </c>
      <c r="DC244" s="2" t="n">
        <v>0</v>
      </c>
      <c r="DD244" s="2" t="n">
        <v>0</v>
      </c>
      <c r="DE244" s="2" t="n">
        <v>1</v>
      </c>
      <c r="DF244" s="2" t="n">
        <v>1</v>
      </c>
      <c r="DG244" s="2" t="n">
        <v>0</v>
      </c>
      <c r="DH244" s="2" t="n">
        <v>0</v>
      </c>
      <c r="DI244" s="2" t="n">
        <v>0</v>
      </c>
      <c r="DJ244" s="2" t="n">
        <v>0</v>
      </c>
      <c r="DK244" s="2" t="n">
        <v>0</v>
      </c>
      <c r="DL244" s="2" t="n">
        <v>0</v>
      </c>
      <c r="DM244" s="2" t="n">
        <v>0</v>
      </c>
      <c r="DN244" s="2" t="n">
        <v>0</v>
      </c>
      <c r="DO244" s="2" t="n">
        <v>0</v>
      </c>
      <c r="DP244" s="2" t="n">
        <v>0</v>
      </c>
      <c r="DQ244" s="2" t="n">
        <v>0</v>
      </c>
      <c r="DR244" s="2" t="n">
        <v>0</v>
      </c>
      <c r="DS244" s="2" t="n">
        <v>11</v>
      </c>
      <c r="DT244" s="2" t="n">
        <v>0</v>
      </c>
      <c r="DU244" s="2" t="n">
        <v>0</v>
      </c>
      <c r="DV244" s="2" t="n">
        <v>0</v>
      </c>
      <c r="DW244" s="2" t="n">
        <v>0</v>
      </c>
      <c r="DX244" s="2" t="n">
        <v>0</v>
      </c>
      <c r="DY244" s="2" t="n">
        <v>0</v>
      </c>
      <c r="DZ244" s="2" t="n">
        <v>1</v>
      </c>
      <c r="EA244" s="2" t="n">
        <v>0</v>
      </c>
      <c r="EB244" s="2" t="n">
        <v>0</v>
      </c>
      <c r="EC244" s="2" t="n">
        <v>0</v>
      </c>
      <c r="ED244" s="2" t="n">
        <v>2</v>
      </c>
      <c r="EE244" s="2" t="n">
        <v>0</v>
      </c>
      <c r="EF244" s="2" t="n">
        <v>0</v>
      </c>
      <c r="EG244" s="2" t="n">
        <v>10</v>
      </c>
      <c r="EH244" s="2" t="n">
        <v>0</v>
      </c>
      <c r="EI244" s="2" t="n">
        <v>1</v>
      </c>
      <c r="EJ244" s="2" t="n">
        <v>0</v>
      </c>
      <c r="EK244" s="2" t="n">
        <v>0</v>
      </c>
      <c r="EL244" s="2" t="n">
        <v>0</v>
      </c>
      <c r="EM244" s="2" t="n">
        <v>0</v>
      </c>
      <c r="EN244" s="2" t="n">
        <v>0</v>
      </c>
      <c r="EO244" s="2" t="n">
        <v>0</v>
      </c>
      <c r="EP244" s="2" t="n">
        <v>0</v>
      </c>
      <c r="EQ244" s="2" t="n">
        <v>0</v>
      </c>
      <c r="ER244" s="2" t="n">
        <v>0</v>
      </c>
      <c r="ES244" s="2" t="n">
        <v>1</v>
      </c>
      <c r="ET244" s="2" t="n">
        <v>0</v>
      </c>
      <c r="EU244" s="2" t="n">
        <v>0</v>
      </c>
      <c r="EV244" s="2" t="n">
        <v>0</v>
      </c>
      <c r="EW244" s="2" t="n">
        <v>0</v>
      </c>
      <c r="EX244" s="2" t="n">
        <v>2</v>
      </c>
      <c r="EY244" s="2" t="n">
        <v>0</v>
      </c>
      <c r="EZ244" s="2" t="n">
        <v>3</v>
      </c>
      <c r="FA244" s="2" t="n">
        <v>0</v>
      </c>
      <c r="FB244" s="2" t="n">
        <v>0</v>
      </c>
      <c r="FC244" s="2" t="n">
        <v>0</v>
      </c>
      <c r="FD244" s="2" t="n">
        <v>1</v>
      </c>
      <c r="FE244" s="2" t="n">
        <v>0</v>
      </c>
      <c r="FF244" s="2" t="n">
        <v>0</v>
      </c>
      <c r="FG244" s="2" t="n">
        <v>1</v>
      </c>
      <c r="FH244" s="2" t="n">
        <v>0</v>
      </c>
      <c r="FI244" s="2" t="n">
        <v>0</v>
      </c>
      <c r="FJ244" s="2" t="n">
        <v>0</v>
      </c>
      <c r="FK244" s="2" t="n">
        <v>0</v>
      </c>
      <c r="FL244" s="2" t="n">
        <v>0</v>
      </c>
      <c r="FM244" s="2" t="n">
        <v>0</v>
      </c>
      <c r="FN244" s="2" t="n">
        <v>0</v>
      </c>
      <c r="FO244" s="2" t="n">
        <v>0</v>
      </c>
      <c r="FP244" s="2" t="n">
        <v>1</v>
      </c>
      <c r="FQ244" s="2" t="n">
        <v>1</v>
      </c>
      <c r="FR244" s="2" t="n">
        <v>2</v>
      </c>
      <c r="FS244" s="2" t="n">
        <v>0</v>
      </c>
      <c r="FT244" s="2" t="n">
        <v>0</v>
      </c>
      <c r="FU244" s="2" t="n">
        <v>0</v>
      </c>
      <c r="FV244" s="2" t="n">
        <v>0</v>
      </c>
      <c r="FW244" s="2" t="n">
        <v>0</v>
      </c>
      <c r="FX244" s="2" t="n">
        <v>37</v>
      </c>
      <c r="FY244" s="2" t="n">
        <v>2</v>
      </c>
      <c r="FZ244" s="2" t="n">
        <v>0</v>
      </c>
      <c r="GA244" s="2" t="n">
        <v>2</v>
      </c>
      <c r="GB244" s="2" t="n">
        <v>358</v>
      </c>
      <c r="GC244" s="2" t="n">
        <v>1</v>
      </c>
      <c r="GD244" s="2" t="n">
        <v>2</v>
      </c>
      <c r="GE244" s="2" t="n">
        <v>1</v>
      </c>
      <c r="GF244" s="2" t="n">
        <v>0</v>
      </c>
      <c r="GG244" s="2" t="n">
        <v>1</v>
      </c>
      <c r="GH244" s="2" t="n">
        <v>0</v>
      </c>
      <c r="GI244" s="2" t="n">
        <v>1</v>
      </c>
      <c r="GJ244" s="2" t="n">
        <v>1</v>
      </c>
      <c r="GK244" s="2" t="n">
        <v>1</v>
      </c>
      <c r="GL244" s="2" t="n">
        <v>3</v>
      </c>
      <c r="GM244" s="2" t="n">
        <v>0</v>
      </c>
      <c r="GN244" s="2" t="n">
        <v>0</v>
      </c>
      <c r="GO244" s="2" t="n">
        <v>1</v>
      </c>
      <c r="GP244" s="2" t="n">
        <v>8</v>
      </c>
      <c r="GQ244" s="2" t="n">
        <v>0</v>
      </c>
      <c r="GR244" s="2" t="n">
        <v>2</v>
      </c>
      <c r="GS244" s="2" t="n">
        <v>1</v>
      </c>
      <c r="GT244" s="2" t="n">
        <v>0</v>
      </c>
      <c r="GU244" s="2" t="n">
        <v>0</v>
      </c>
      <c r="GV244" s="2" t="n">
        <v>0</v>
      </c>
      <c r="GW244" s="2" t="n">
        <v>0</v>
      </c>
      <c r="GX244" s="2" t="n">
        <v>0</v>
      </c>
      <c r="GY244" s="2" t="n">
        <v>0</v>
      </c>
      <c r="GZ244" s="2" t="n">
        <v>0</v>
      </c>
      <c r="HA244" s="2" t="n">
        <v>0</v>
      </c>
      <c r="HB244" s="2" t="n">
        <v>0</v>
      </c>
      <c r="HC244" s="2" t="n">
        <v>27</v>
      </c>
      <c r="HD244" s="2" t="n">
        <v>0</v>
      </c>
      <c r="HE244" s="2" t="n">
        <v>0</v>
      </c>
      <c r="HF244" s="2" t="n">
        <v>0</v>
      </c>
      <c r="HG244" s="2" t="n">
        <v>0</v>
      </c>
      <c r="HH244" s="2" t="n">
        <v>0</v>
      </c>
      <c r="HI244" s="2" t="n">
        <v>0</v>
      </c>
      <c r="HJ244" s="2" t="n">
        <v>0</v>
      </c>
      <c r="HK244" s="2" t="n">
        <v>0</v>
      </c>
      <c r="HL244" s="2" t="n">
        <v>0</v>
      </c>
      <c r="HM244" s="2" t="n">
        <v>0</v>
      </c>
      <c r="HN244" s="2" t="n">
        <v>0</v>
      </c>
      <c r="HO244" s="2" t="n">
        <v>0</v>
      </c>
      <c r="HP244" s="2" t="n">
        <v>0</v>
      </c>
      <c r="HQ244" s="2" t="n">
        <v>0</v>
      </c>
      <c r="HR244" s="2" t="n">
        <v>0</v>
      </c>
      <c r="HS244" s="2" t="n">
        <v>0</v>
      </c>
      <c r="HT244" s="2" t="n">
        <v>2</v>
      </c>
      <c r="HU244" s="2" t="n">
        <v>0</v>
      </c>
      <c r="HV244" s="2" t="n">
        <v>0</v>
      </c>
      <c r="HW244" s="2" t="n">
        <v>0</v>
      </c>
      <c r="HX244" s="2" t="n">
        <v>1</v>
      </c>
      <c r="HY244" s="2" t="n">
        <v>0</v>
      </c>
      <c r="HZ244" s="2" t="n">
        <v>0</v>
      </c>
      <c r="IA244" s="2" t="n">
        <v>0</v>
      </c>
      <c r="IB244" s="2" t="n">
        <v>0</v>
      </c>
      <c r="IC244" s="2" t="n">
        <v>0</v>
      </c>
      <c r="ID244" s="2" t="n">
        <v>0</v>
      </c>
      <c r="IE244" s="2" t="n">
        <v>0</v>
      </c>
      <c r="IF244" s="2" t="n">
        <v>0</v>
      </c>
      <c r="IG244" s="2" t="n">
        <v>0</v>
      </c>
      <c r="IH244" s="2" t="n">
        <v>0</v>
      </c>
      <c r="II244" s="2" t="n">
        <v>0</v>
      </c>
      <c r="IJ244" s="2" t="n">
        <v>0</v>
      </c>
      <c r="IK244" s="2" t="n">
        <v>0</v>
      </c>
      <c r="IL244" s="2" t="n">
        <v>1</v>
      </c>
      <c r="IM244" s="2" t="n">
        <v>0</v>
      </c>
      <c r="IN244" s="2" t="n">
        <v>2</v>
      </c>
      <c r="IO244" s="2" t="n">
        <v>0</v>
      </c>
      <c r="IP244" s="2" t="n">
        <v>1</v>
      </c>
      <c r="IQ244" s="2" t="n">
        <v>0</v>
      </c>
      <c r="IR244" s="2" t="n">
        <v>0</v>
      </c>
      <c r="IS244" s="2" t="n">
        <v>0</v>
      </c>
      <c r="IT244" s="2" t="n">
        <v>12</v>
      </c>
      <c r="IU244" s="2" t="n">
        <v>139</v>
      </c>
      <c r="IV244" s="2" t="n">
        <f aca="false">SUM(C244:IU244)</f>
        <v>922</v>
      </c>
    </row>
    <row r="245" customFormat="false" ht="12.75" hidden="false" customHeight="false" outlineLevel="0" collapsed="false">
      <c r="A245" s="36" t="n">
        <f aca="false">VLOOKUP(B245,[1]Hoja1!$B$2:$D$1124,3,0)</f>
        <v>15362</v>
      </c>
      <c r="B245" s="40" t="s">
        <v>746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1</v>
      </c>
      <c r="O245" s="2" t="n">
        <v>66</v>
      </c>
      <c r="P245" s="2" t="n">
        <v>0</v>
      </c>
      <c r="Q245" s="2" t="n">
        <v>0</v>
      </c>
      <c r="R245" s="2" t="n">
        <v>1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1</v>
      </c>
      <c r="AG245" s="2" t="n">
        <v>1</v>
      </c>
      <c r="AH245" s="2" t="n">
        <v>1</v>
      </c>
      <c r="AI245" s="2" t="n">
        <v>1</v>
      </c>
      <c r="AJ245" s="2" t="n">
        <v>1</v>
      </c>
      <c r="AK245" s="2" t="n">
        <v>0</v>
      </c>
      <c r="AL245" s="2" t="n">
        <v>0</v>
      </c>
      <c r="AM245" s="2" t="n">
        <v>0</v>
      </c>
      <c r="AN245" s="2" t="n">
        <v>0</v>
      </c>
      <c r="AO245" s="2" t="n">
        <v>0</v>
      </c>
      <c r="AP245" s="2" t="n">
        <v>34</v>
      </c>
      <c r="AQ245" s="2" t="n">
        <v>0</v>
      </c>
      <c r="AR245" s="2" t="n">
        <v>4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3</v>
      </c>
      <c r="AX245" s="2" t="n">
        <v>0</v>
      </c>
      <c r="AY245" s="2" t="n">
        <v>0</v>
      </c>
      <c r="AZ245" s="2" t="n">
        <v>1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1</v>
      </c>
      <c r="BH245" s="2" t="n">
        <v>0</v>
      </c>
      <c r="BI245" s="2" t="n">
        <v>0</v>
      </c>
      <c r="BJ245" s="2" t="n">
        <v>0</v>
      </c>
      <c r="BK245" s="2" t="n">
        <v>1</v>
      </c>
      <c r="BL245" s="2" t="n">
        <v>0</v>
      </c>
      <c r="BM245" s="2" t="n">
        <v>0</v>
      </c>
      <c r="BN245" s="2" t="n">
        <v>0</v>
      </c>
      <c r="BO245" s="2" t="n">
        <v>0</v>
      </c>
      <c r="BP245" s="2" t="n">
        <v>0</v>
      </c>
      <c r="BQ245" s="2" t="n">
        <v>1</v>
      </c>
      <c r="BR245" s="2" t="n">
        <v>0</v>
      </c>
      <c r="BS245" s="2" t="n">
        <v>0</v>
      </c>
      <c r="BT245" s="2" t="n">
        <v>0</v>
      </c>
      <c r="BU245" s="2" t="n">
        <v>0</v>
      </c>
      <c r="BV245" s="2" t="n">
        <v>0</v>
      </c>
      <c r="BW245" s="2" t="n">
        <v>0</v>
      </c>
      <c r="BX245" s="2" t="n">
        <v>0</v>
      </c>
      <c r="BY245" s="2" t="n">
        <v>0</v>
      </c>
      <c r="BZ245" s="2" t="n">
        <v>0</v>
      </c>
      <c r="CA245" s="2" t="n">
        <v>0</v>
      </c>
      <c r="CB245" s="2" t="n">
        <v>0</v>
      </c>
      <c r="CC245" s="2" t="n">
        <v>0</v>
      </c>
      <c r="CD245" s="2" t="n">
        <v>0</v>
      </c>
      <c r="CE245" s="2" t="n">
        <v>0</v>
      </c>
      <c r="CF245" s="2" t="n">
        <v>1</v>
      </c>
      <c r="CG245" s="2" t="n">
        <v>1</v>
      </c>
      <c r="CH245" s="2" t="n">
        <v>109</v>
      </c>
      <c r="CI245" s="2" t="n">
        <v>1</v>
      </c>
      <c r="CJ245" s="2" t="n">
        <v>0</v>
      </c>
      <c r="CK245" s="2" t="n">
        <v>0</v>
      </c>
      <c r="CL245" s="2" t="n">
        <v>0</v>
      </c>
      <c r="CM245" s="2" t="n">
        <v>0</v>
      </c>
      <c r="CN245" s="2" t="n">
        <v>1</v>
      </c>
      <c r="CO245" s="2" t="n">
        <v>0</v>
      </c>
      <c r="CP245" s="2" t="n">
        <v>0</v>
      </c>
      <c r="CQ245" s="2" t="n">
        <v>1</v>
      </c>
      <c r="CR245" s="2" t="n">
        <v>1</v>
      </c>
      <c r="CS245" s="2" t="n">
        <v>1</v>
      </c>
      <c r="CT245" s="2" t="n">
        <v>1</v>
      </c>
      <c r="CU245" s="2" t="n">
        <v>1</v>
      </c>
      <c r="CV245" s="2" t="n">
        <v>0</v>
      </c>
      <c r="CW245" s="2" t="n">
        <v>0</v>
      </c>
      <c r="CX245" s="2" t="n">
        <v>0</v>
      </c>
      <c r="CY245" s="2" t="n">
        <v>1</v>
      </c>
      <c r="CZ245" s="2" t="n">
        <v>0</v>
      </c>
      <c r="DA245" s="2" t="n">
        <v>0</v>
      </c>
      <c r="DB245" s="2" t="n">
        <v>0</v>
      </c>
      <c r="DC245" s="2" t="n">
        <v>0</v>
      </c>
      <c r="DD245" s="2" t="n">
        <v>2</v>
      </c>
      <c r="DE245" s="2" t="n">
        <v>0</v>
      </c>
      <c r="DF245" s="2" t="n">
        <v>0</v>
      </c>
      <c r="DG245" s="2" t="n">
        <v>0</v>
      </c>
      <c r="DH245" s="2" t="n">
        <v>0</v>
      </c>
      <c r="DI245" s="2" t="n">
        <v>1</v>
      </c>
      <c r="DJ245" s="2" t="n">
        <v>0</v>
      </c>
      <c r="DK245" s="2" t="n">
        <v>0</v>
      </c>
      <c r="DL245" s="2" t="n">
        <v>0</v>
      </c>
      <c r="DM245" s="2" t="n">
        <v>0</v>
      </c>
      <c r="DN245" s="2" t="n">
        <v>0</v>
      </c>
      <c r="DO245" s="2" t="n">
        <v>0</v>
      </c>
      <c r="DP245" s="2" t="n">
        <v>0</v>
      </c>
      <c r="DQ245" s="2" t="n">
        <v>0</v>
      </c>
      <c r="DR245" s="2" t="n">
        <v>1</v>
      </c>
      <c r="DS245" s="2" t="n">
        <v>6</v>
      </c>
      <c r="DT245" s="2" t="n">
        <v>0</v>
      </c>
      <c r="DU245" s="2" t="n">
        <v>0</v>
      </c>
      <c r="DV245" s="2" t="n">
        <v>0</v>
      </c>
      <c r="DW245" s="2" t="n">
        <v>0</v>
      </c>
      <c r="DX245" s="2" t="n">
        <v>0</v>
      </c>
      <c r="DY245" s="2" t="n">
        <v>0</v>
      </c>
      <c r="DZ245" s="2" t="n">
        <v>0</v>
      </c>
      <c r="EA245" s="2" t="n">
        <v>0</v>
      </c>
      <c r="EB245" s="2" t="n">
        <v>0</v>
      </c>
      <c r="EC245" s="2" t="n">
        <v>0</v>
      </c>
      <c r="ED245" s="2" t="n">
        <v>8</v>
      </c>
      <c r="EE245" s="2" t="n">
        <v>0</v>
      </c>
      <c r="EF245" s="2" t="n">
        <v>0</v>
      </c>
      <c r="EG245" s="2" t="n">
        <v>0</v>
      </c>
      <c r="EH245" s="2" t="n">
        <v>0</v>
      </c>
      <c r="EI245" s="2" t="n">
        <v>0</v>
      </c>
      <c r="EJ245" s="2" t="n">
        <v>0</v>
      </c>
      <c r="EK245" s="2" t="n">
        <v>0</v>
      </c>
      <c r="EL245" s="2" t="n">
        <v>0</v>
      </c>
      <c r="EM245" s="2" t="n">
        <v>0</v>
      </c>
      <c r="EN245" s="2" t="n">
        <v>0</v>
      </c>
      <c r="EO245" s="2" t="n">
        <v>0</v>
      </c>
      <c r="EP245" s="2" t="n">
        <v>0</v>
      </c>
      <c r="EQ245" s="2" t="n">
        <v>0</v>
      </c>
      <c r="ER245" s="2" t="n">
        <v>0</v>
      </c>
      <c r="ES245" s="2" t="n">
        <v>1</v>
      </c>
      <c r="ET245" s="2" t="n">
        <v>0</v>
      </c>
      <c r="EU245" s="2" t="n">
        <v>0</v>
      </c>
      <c r="EV245" s="2" t="n">
        <v>0</v>
      </c>
      <c r="EW245" s="2" t="n">
        <v>0</v>
      </c>
      <c r="EX245" s="2" t="n">
        <v>3</v>
      </c>
      <c r="EY245" s="2" t="n">
        <v>0</v>
      </c>
      <c r="EZ245" s="2" t="n">
        <v>0</v>
      </c>
      <c r="FA245" s="2" t="n">
        <v>0</v>
      </c>
      <c r="FB245" s="2" t="n">
        <v>0</v>
      </c>
      <c r="FC245" s="2" t="n">
        <v>0</v>
      </c>
      <c r="FD245" s="2" t="n">
        <v>0</v>
      </c>
      <c r="FE245" s="2" t="n">
        <v>0</v>
      </c>
      <c r="FF245" s="2" t="n">
        <v>0</v>
      </c>
      <c r="FG245" s="2" t="n">
        <v>0</v>
      </c>
      <c r="FH245" s="2" t="n">
        <v>0</v>
      </c>
      <c r="FI245" s="2" t="n">
        <v>0</v>
      </c>
      <c r="FJ245" s="2" t="n">
        <v>0</v>
      </c>
      <c r="FK245" s="2" t="n">
        <v>0</v>
      </c>
      <c r="FL245" s="2" t="n">
        <v>0</v>
      </c>
      <c r="FM245" s="2" t="n">
        <v>0</v>
      </c>
      <c r="FN245" s="2" t="n">
        <v>0</v>
      </c>
      <c r="FO245" s="2" t="n">
        <v>1</v>
      </c>
      <c r="FP245" s="2" t="n">
        <v>1</v>
      </c>
      <c r="FQ245" s="2" t="n">
        <v>0</v>
      </c>
      <c r="FR245" s="2" t="n">
        <v>0</v>
      </c>
      <c r="FS245" s="2" t="n">
        <v>0</v>
      </c>
      <c r="FT245" s="2" t="n">
        <v>0</v>
      </c>
      <c r="FU245" s="2" t="n">
        <v>0</v>
      </c>
      <c r="FV245" s="2" t="n">
        <v>0</v>
      </c>
      <c r="FW245" s="2" t="n">
        <v>0</v>
      </c>
      <c r="FX245" s="2" t="n">
        <v>0</v>
      </c>
      <c r="FY245" s="2" t="n">
        <v>0</v>
      </c>
      <c r="FZ245" s="2" t="n">
        <v>0</v>
      </c>
      <c r="GA245" s="2" t="n">
        <v>0</v>
      </c>
      <c r="GB245" s="2" t="n">
        <v>61</v>
      </c>
      <c r="GC245" s="2" t="n">
        <v>2</v>
      </c>
      <c r="GD245" s="2" t="n">
        <v>2</v>
      </c>
      <c r="GE245" s="2" t="n">
        <v>0</v>
      </c>
      <c r="GF245" s="2" t="n">
        <v>0</v>
      </c>
      <c r="GG245" s="2" t="n">
        <v>1</v>
      </c>
      <c r="GH245" s="2" t="n">
        <v>0</v>
      </c>
      <c r="GI245" s="2" t="n">
        <v>18</v>
      </c>
      <c r="GJ245" s="2" t="n">
        <v>1</v>
      </c>
      <c r="GK245" s="2" t="n">
        <v>0</v>
      </c>
      <c r="GL245" s="2" t="n">
        <v>0</v>
      </c>
      <c r="GM245" s="2" t="n">
        <v>0</v>
      </c>
      <c r="GN245" s="2" t="n">
        <v>0</v>
      </c>
      <c r="GO245" s="2" t="n">
        <v>1</v>
      </c>
      <c r="GP245" s="2" t="n">
        <v>0</v>
      </c>
      <c r="GQ245" s="2" t="n">
        <v>1</v>
      </c>
      <c r="GR245" s="2" t="n">
        <v>0</v>
      </c>
      <c r="GS245" s="2" t="n">
        <v>0</v>
      </c>
      <c r="GT245" s="2" t="n">
        <v>0</v>
      </c>
      <c r="GU245" s="2" t="n">
        <v>0</v>
      </c>
      <c r="GV245" s="2" t="n">
        <v>0</v>
      </c>
      <c r="GW245" s="2" t="n">
        <v>1</v>
      </c>
      <c r="GX245" s="2" t="n">
        <v>0</v>
      </c>
      <c r="GY245" s="2" t="n">
        <v>0</v>
      </c>
      <c r="GZ245" s="2" t="n">
        <v>0</v>
      </c>
      <c r="HA245" s="2" t="n">
        <v>0</v>
      </c>
      <c r="HB245" s="2" t="n">
        <v>0</v>
      </c>
      <c r="HC245" s="2" t="n">
        <v>6</v>
      </c>
      <c r="HD245" s="2" t="n">
        <v>0</v>
      </c>
      <c r="HE245" s="2" t="n">
        <v>0</v>
      </c>
      <c r="HF245" s="2" t="n">
        <v>3</v>
      </c>
      <c r="HG245" s="2" t="n">
        <v>0</v>
      </c>
      <c r="HH245" s="2" t="n">
        <v>0</v>
      </c>
      <c r="HI245" s="2" t="n">
        <v>0</v>
      </c>
      <c r="HJ245" s="2" t="n">
        <v>0</v>
      </c>
      <c r="HK245" s="2" t="n">
        <v>0</v>
      </c>
      <c r="HL245" s="2" t="n">
        <v>0</v>
      </c>
      <c r="HM245" s="2" t="n">
        <v>0</v>
      </c>
      <c r="HN245" s="2" t="n">
        <v>0</v>
      </c>
      <c r="HO245" s="2" t="n">
        <v>0</v>
      </c>
      <c r="HP245" s="2" t="n">
        <v>0</v>
      </c>
      <c r="HQ245" s="2" t="n">
        <v>0</v>
      </c>
      <c r="HR245" s="2" t="n">
        <v>0</v>
      </c>
      <c r="HS245" s="2" t="n">
        <v>0</v>
      </c>
      <c r="HT245" s="2" t="n">
        <v>0</v>
      </c>
      <c r="HU245" s="2" t="n">
        <v>0</v>
      </c>
      <c r="HV245" s="2" t="n">
        <v>0</v>
      </c>
      <c r="HW245" s="2" t="n">
        <v>0</v>
      </c>
      <c r="HX245" s="2" t="n">
        <v>0</v>
      </c>
      <c r="HY245" s="2" t="n">
        <v>0</v>
      </c>
      <c r="HZ245" s="2" t="n">
        <v>0</v>
      </c>
      <c r="IA245" s="2" t="n">
        <v>0</v>
      </c>
      <c r="IB245" s="2" t="n">
        <v>0</v>
      </c>
      <c r="IC245" s="2" t="n">
        <v>0</v>
      </c>
      <c r="ID245" s="2" t="n">
        <v>0</v>
      </c>
      <c r="IE245" s="2" t="n">
        <v>0</v>
      </c>
      <c r="IF245" s="2" t="n">
        <v>0</v>
      </c>
      <c r="IG245" s="2" t="n">
        <v>0</v>
      </c>
      <c r="IH245" s="2" t="n">
        <v>0</v>
      </c>
      <c r="II245" s="2" t="n">
        <v>0</v>
      </c>
      <c r="IJ245" s="2" t="n">
        <v>0</v>
      </c>
      <c r="IK245" s="2" t="n">
        <v>0</v>
      </c>
      <c r="IL245" s="2" t="n">
        <v>0</v>
      </c>
      <c r="IM245" s="2" t="n">
        <v>0</v>
      </c>
      <c r="IN245" s="2" t="n">
        <v>2</v>
      </c>
      <c r="IO245" s="2" t="n">
        <v>1</v>
      </c>
      <c r="IP245" s="2" t="n">
        <v>1</v>
      </c>
      <c r="IQ245" s="2" t="n">
        <v>0</v>
      </c>
      <c r="IR245" s="2" t="n">
        <v>0</v>
      </c>
      <c r="IS245" s="2" t="n">
        <v>0</v>
      </c>
      <c r="IT245" s="2" t="n">
        <v>2</v>
      </c>
      <c r="IU245" s="2" t="n">
        <v>26</v>
      </c>
      <c r="IV245" s="2" t="n">
        <f aca="false">SUM(C245:IU245)</f>
        <v>390</v>
      </c>
    </row>
    <row r="246" customFormat="false" ht="12.75" hidden="false" customHeight="false" outlineLevel="0" collapsed="false">
      <c r="A246" s="36" t="n">
        <f aca="false">VLOOKUP(B246,[1]Hoja1!$B$2:$D$1124,3,0)</f>
        <v>15367</v>
      </c>
      <c r="B246" s="40" t="s">
        <v>747</v>
      </c>
      <c r="C246" s="2" t="n">
        <v>32</v>
      </c>
      <c r="D246" s="2" t="n">
        <v>1</v>
      </c>
      <c r="E246" s="2" t="n">
        <v>3</v>
      </c>
      <c r="F246" s="2" t="n">
        <v>1</v>
      </c>
      <c r="G246" s="2" t="n">
        <v>0</v>
      </c>
      <c r="H246" s="2" t="n">
        <v>0</v>
      </c>
      <c r="I246" s="2" t="n">
        <v>2</v>
      </c>
      <c r="J246" s="2" t="n">
        <v>0</v>
      </c>
      <c r="K246" s="2" t="n">
        <v>0</v>
      </c>
      <c r="L246" s="2" t="n">
        <v>1</v>
      </c>
      <c r="M246" s="2" t="n">
        <v>0</v>
      </c>
      <c r="N246" s="2" t="n">
        <v>0</v>
      </c>
      <c r="O246" s="2" t="n">
        <v>113</v>
      </c>
      <c r="P246" s="2" t="n">
        <v>0</v>
      </c>
      <c r="Q246" s="2" t="n">
        <v>2</v>
      </c>
      <c r="R246" s="2" t="n">
        <v>2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18</v>
      </c>
      <c r="X246" s="2" t="n">
        <v>0</v>
      </c>
      <c r="Y246" s="2" t="n">
        <v>0</v>
      </c>
      <c r="Z246" s="2" t="n">
        <v>1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1</v>
      </c>
      <c r="AH246" s="2" t="n">
        <v>1</v>
      </c>
      <c r="AI246" s="2" t="n">
        <v>0</v>
      </c>
      <c r="AJ246" s="2" t="n">
        <v>1</v>
      </c>
      <c r="AK246" s="2" t="n">
        <v>0</v>
      </c>
      <c r="AL246" s="2" t="n">
        <v>0</v>
      </c>
      <c r="AM246" s="2" t="n">
        <v>0</v>
      </c>
      <c r="AN246" s="2" t="n">
        <v>1</v>
      </c>
      <c r="AO246" s="2" t="n">
        <v>0</v>
      </c>
      <c r="AP246" s="2" t="n">
        <v>4</v>
      </c>
      <c r="AQ246" s="2" t="n">
        <v>0</v>
      </c>
      <c r="AR246" s="2" t="n">
        <v>101</v>
      </c>
      <c r="AS246" s="2" t="n">
        <v>0</v>
      </c>
      <c r="AT246" s="2" t="n">
        <v>0</v>
      </c>
      <c r="AU246" s="2" t="n">
        <v>0</v>
      </c>
      <c r="AV246" s="2" t="n">
        <v>1</v>
      </c>
      <c r="AW246" s="2" t="n">
        <v>8</v>
      </c>
      <c r="AX246" s="2" t="n">
        <v>0</v>
      </c>
      <c r="AY246" s="2" t="n">
        <v>1</v>
      </c>
      <c r="AZ246" s="2" t="n">
        <v>0</v>
      </c>
      <c r="BA246" s="2" t="n">
        <v>1</v>
      </c>
      <c r="BB246" s="2" t="n">
        <v>1</v>
      </c>
      <c r="BC246" s="2" t="n">
        <v>11</v>
      </c>
      <c r="BD246" s="2" t="n">
        <v>0</v>
      </c>
      <c r="BE246" s="2" t="n">
        <v>0</v>
      </c>
      <c r="BF246" s="2" t="n">
        <v>0</v>
      </c>
      <c r="BG246" s="2" t="n">
        <v>8</v>
      </c>
      <c r="BH246" s="2" t="n">
        <v>1</v>
      </c>
      <c r="BI246" s="2" t="n">
        <v>1</v>
      </c>
      <c r="BJ246" s="2" t="n">
        <v>2</v>
      </c>
      <c r="BK246" s="2" t="n">
        <v>0</v>
      </c>
      <c r="BL246" s="2" t="n">
        <v>0</v>
      </c>
      <c r="BM246" s="2" t="n">
        <v>0</v>
      </c>
      <c r="BN246" s="2" t="n">
        <v>0</v>
      </c>
      <c r="BO246" s="2" t="n">
        <v>1</v>
      </c>
      <c r="BP246" s="2" t="n">
        <v>0</v>
      </c>
      <c r="BQ246" s="2" t="n">
        <v>0</v>
      </c>
      <c r="BR246" s="2" t="n">
        <v>0</v>
      </c>
      <c r="BS246" s="2" t="n">
        <v>0</v>
      </c>
      <c r="BT246" s="2" t="n">
        <v>0</v>
      </c>
      <c r="BU246" s="2" t="n">
        <v>0</v>
      </c>
      <c r="BV246" s="2" t="n">
        <v>0</v>
      </c>
      <c r="BW246" s="2" t="n">
        <v>0</v>
      </c>
      <c r="BX246" s="2" t="n">
        <v>1</v>
      </c>
      <c r="BY246" s="2" t="n">
        <v>0</v>
      </c>
      <c r="BZ246" s="2" t="n">
        <v>1</v>
      </c>
      <c r="CA246" s="2" t="n">
        <v>0</v>
      </c>
      <c r="CB246" s="2" t="n">
        <v>0</v>
      </c>
      <c r="CC246" s="2" t="n">
        <v>0</v>
      </c>
      <c r="CD246" s="2" t="n">
        <v>0</v>
      </c>
      <c r="CE246" s="2" t="n">
        <v>0</v>
      </c>
      <c r="CF246" s="2" t="n">
        <v>0</v>
      </c>
      <c r="CG246" s="2" t="n">
        <v>0</v>
      </c>
      <c r="CH246" s="2" t="n">
        <v>40</v>
      </c>
      <c r="CI246" s="2" t="n">
        <v>0</v>
      </c>
      <c r="CJ246" s="2" t="n">
        <v>7</v>
      </c>
      <c r="CK246" s="2" t="n">
        <v>0</v>
      </c>
      <c r="CL246" s="2" t="n">
        <v>0</v>
      </c>
      <c r="CM246" s="2" t="n">
        <v>0</v>
      </c>
      <c r="CN246" s="2" t="n">
        <v>0</v>
      </c>
      <c r="CO246" s="2" t="n">
        <v>1</v>
      </c>
      <c r="CP246" s="2" t="n">
        <v>0</v>
      </c>
      <c r="CQ246" s="2" t="n">
        <v>0</v>
      </c>
      <c r="CR246" s="2" t="n">
        <v>0</v>
      </c>
      <c r="CS246" s="2" t="n">
        <v>0</v>
      </c>
      <c r="CT246" s="2" t="n">
        <v>1</v>
      </c>
      <c r="CU246" s="2" t="n">
        <v>0</v>
      </c>
      <c r="CV246" s="2" t="n">
        <v>1</v>
      </c>
      <c r="CW246" s="2" t="n">
        <v>0</v>
      </c>
      <c r="CX246" s="2" t="n">
        <v>0</v>
      </c>
      <c r="CY246" s="2" t="n">
        <v>1</v>
      </c>
      <c r="CZ246" s="2" t="n">
        <v>0</v>
      </c>
      <c r="DA246" s="2" t="n">
        <v>0</v>
      </c>
      <c r="DB246" s="2" t="n">
        <v>0</v>
      </c>
      <c r="DC246" s="2" t="n">
        <v>0</v>
      </c>
      <c r="DD246" s="2" t="n">
        <v>0</v>
      </c>
      <c r="DE246" s="2" t="n">
        <v>0</v>
      </c>
      <c r="DF246" s="2" t="n">
        <v>0</v>
      </c>
      <c r="DG246" s="2" t="n">
        <v>0</v>
      </c>
      <c r="DH246" s="2" t="n">
        <v>1</v>
      </c>
      <c r="DI246" s="2" t="n">
        <v>2</v>
      </c>
      <c r="DJ246" s="2" t="n">
        <v>5</v>
      </c>
      <c r="DK246" s="2" t="n">
        <v>0</v>
      </c>
      <c r="DL246" s="2" t="n">
        <v>0</v>
      </c>
      <c r="DM246" s="2" t="n">
        <v>0</v>
      </c>
      <c r="DN246" s="2" t="n">
        <v>0</v>
      </c>
      <c r="DO246" s="2" t="n">
        <v>0</v>
      </c>
      <c r="DP246" s="2" t="n">
        <v>0</v>
      </c>
      <c r="DQ246" s="2" t="n">
        <v>0</v>
      </c>
      <c r="DR246" s="2" t="n">
        <v>0</v>
      </c>
      <c r="DS246" s="2" t="n">
        <v>221</v>
      </c>
      <c r="DT246" s="2" t="n">
        <v>0</v>
      </c>
      <c r="DU246" s="2" t="n">
        <v>2</v>
      </c>
      <c r="DV246" s="2" t="n">
        <v>0</v>
      </c>
      <c r="DW246" s="2" t="n">
        <v>1</v>
      </c>
      <c r="DX246" s="2" t="n">
        <v>1</v>
      </c>
      <c r="DY246" s="2" t="n">
        <v>1</v>
      </c>
      <c r="DZ246" s="2" t="n">
        <v>1</v>
      </c>
      <c r="EA246" s="2" t="n">
        <v>2</v>
      </c>
      <c r="EB246" s="2" t="n">
        <v>0</v>
      </c>
      <c r="EC246" s="2" t="n">
        <v>0</v>
      </c>
      <c r="ED246" s="2" t="n">
        <v>5</v>
      </c>
      <c r="EE246" s="2" t="n">
        <v>0</v>
      </c>
      <c r="EF246" s="2" t="n">
        <v>0</v>
      </c>
      <c r="EG246" s="2" t="n">
        <v>0</v>
      </c>
      <c r="EH246" s="2" t="n">
        <v>0</v>
      </c>
      <c r="EI246" s="2" t="n">
        <v>0</v>
      </c>
      <c r="EJ246" s="2" t="n">
        <v>0</v>
      </c>
      <c r="EK246" s="2" t="n">
        <v>0</v>
      </c>
      <c r="EL246" s="2" t="n">
        <v>0</v>
      </c>
      <c r="EM246" s="2" t="n">
        <v>0</v>
      </c>
      <c r="EN246" s="2" t="n">
        <v>1</v>
      </c>
      <c r="EO246" s="2" t="n">
        <v>0</v>
      </c>
      <c r="EP246" s="2" t="n">
        <v>0</v>
      </c>
      <c r="EQ246" s="2" t="n">
        <v>0</v>
      </c>
      <c r="ER246" s="2" t="n">
        <v>2</v>
      </c>
      <c r="ES246" s="2" t="n">
        <v>0</v>
      </c>
      <c r="ET246" s="2" t="n">
        <v>0</v>
      </c>
      <c r="EU246" s="2" t="n">
        <v>2</v>
      </c>
      <c r="EV246" s="2" t="n">
        <v>0</v>
      </c>
      <c r="EW246" s="2" t="n">
        <v>1</v>
      </c>
      <c r="EX246" s="2" t="n">
        <v>0</v>
      </c>
      <c r="EY246" s="2" t="n">
        <v>1</v>
      </c>
      <c r="EZ246" s="2" t="n">
        <v>0</v>
      </c>
      <c r="FA246" s="2" t="n">
        <v>0</v>
      </c>
      <c r="FB246" s="2" t="n">
        <v>0</v>
      </c>
      <c r="FC246" s="2" t="n">
        <v>0</v>
      </c>
      <c r="FD246" s="2" t="n">
        <v>1</v>
      </c>
      <c r="FE246" s="2" t="n">
        <v>1</v>
      </c>
      <c r="FF246" s="2" t="n">
        <v>0</v>
      </c>
      <c r="FG246" s="2" t="n">
        <v>2</v>
      </c>
      <c r="FH246" s="2" t="n">
        <v>0</v>
      </c>
      <c r="FI246" s="2" t="n">
        <v>0</v>
      </c>
      <c r="FJ246" s="2" t="n">
        <v>0</v>
      </c>
      <c r="FK246" s="2" t="n">
        <v>0</v>
      </c>
      <c r="FL246" s="2" t="n">
        <v>0</v>
      </c>
      <c r="FM246" s="2" t="n">
        <v>0</v>
      </c>
      <c r="FN246" s="2" t="n">
        <v>0</v>
      </c>
      <c r="FO246" s="2" t="n">
        <v>40</v>
      </c>
      <c r="FP246" s="2" t="n">
        <v>1</v>
      </c>
      <c r="FQ246" s="2" t="n">
        <v>0</v>
      </c>
      <c r="FR246" s="2" t="n">
        <v>0</v>
      </c>
      <c r="FS246" s="2" t="n">
        <v>0</v>
      </c>
      <c r="FT246" s="2" t="n">
        <v>0</v>
      </c>
      <c r="FU246" s="2" t="n">
        <v>0</v>
      </c>
      <c r="FV246" s="2" t="n">
        <v>0</v>
      </c>
      <c r="FW246" s="2" t="n">
        <v>0</v>
      </c>
      <c r="FX246" s="2" t="n">
        <v>0</v>
      </c>
      <c r="FY246" s="2" t="n">
        <v>0</v>
      </c>
      <c r="FZ246" s="2" t="n">
        <v>0</v>
      </c>
      <c r="GA246" s="2" t="n">
        <v>0</v>
      </c>
      <c r="GB246" s="2" t="n">
        <v>2</v>
      </c>
      <c r="GC246" s="2" t="n">
        <v>0</v>
      </c>
      <c r="GD246" s="2" t="n">
        <v>0</v>
      </c>
      <c r="GE246" s="2" t="n">
        <v>0</v>
      </c>
      <c r="GF246" s="2" t="n">
        <v>0</v>
      </c>
      <c r="GG246" s="2" t="n">
        <v>1</v>
      </c>
      <c r="GH246" s="2" t="n">
        <v>0</v>
      </c>
      <c r="GI246" s="2" t="n">
        <v>0</v>
      </c>
      <c r="GJ246" s="2" t="n">
        <v>1</v>
      </c>
      <c r="GK246" s="2" t="n">
        <v>0</v>
      </c>
      <c r="GL246" s="2" t="n">
        <v>0</v>
      </c>
      <c r="GM246" s="2" t="n">
        <v>0</v>
      </c>
      <c r="GN246" s="2" t="n">
        <v>0</v>
      </c>
      <c r="GO246" s="2" t="n">
        <v>0</v>
      </c>
      <c r="GP246" s="2" t="n">
        <v>0</v>
      </c>
      <c r="GQ246" s="2" t="n">
        <v>0</v>
      </c>
      <c r="GR246" s="2" t="n">
        <v>0</v>
      </c>
      <c r="GS246" s="2" t="n">
        <v>1</v>
      </c>
      <c r="GT246" s="2" t="n">
        <v>10</v>
      </c>
      <c r="GU246" s="2" t="n">
        <v>0</v>
      </c>
      <c r="GV246" s="2" t="n">
        <v>0</v>
      </c>
      <c r="GW246" s="2" t="n">
        <v>0</v>
      </c>
      <c r="GX246" s="2" t="n">
        <v>1</v>
      </c>
      <c r="GY246" s="2" t="n">
        <v>0</v>
      </c>
      <c r="GZ246" s="2" t="n">
        <v>1</v>
      </c>
      <c r="HA246" s="2" t="n">
        <v>0</v>
      </c>
      <c r="HB246" s="2" t="n">
        <v>0</v>
      </c>
      <c r="HC246" s="2" t="n">
        <v>4</v>
      </c>
      <c r="HD246" s="2" t="n">
        <v>0</v>
      </c>
      <c r="HE246" s="2" t="n">
        <v>0</v>
      </c>
      <c r="HF246" s="2" t="n">
        <v>1</v>
      </c>
      <c r="HG246" s="2" t="n">
        <v>1</v>
      </c>
      <c r="HH246" s="2" t="n">
        <v>0</v>
      </c>
      <c r="HI246" s="2" t="n">
        <v>0</v>
      </c>
      <c r="HJ246" s="2" t="n">
        <v>0</v>
      </c>
      <c r="HK246" s="2" t="n">
        <v>0</v>
      </c>
      <c r="HL246" s="2" t="n">
        <v>0</v>
      </c>
      <c r="HM246" s="2" t="n">
        <v>0</v>
      </c>
      <c r="HN246" s="2" t="n">
        <v>0</v>
      </c>
      <c r="HO246" s="2" t="n">
        <v>3</v>
      </c>
      <c r="HP246" s="2" t="n">
        <v>0</v>
      </c>
      <c r="HQ246" s="2" t="n">
        <v>0</v>
      </c>
      <c r="HR246" s="2" t="n">
        <v>0</v>
      </c>
      <c r="HS246" s="2" t="n">
        <v>0</v>
      </c>
      <c r="HT246" s="2" t="n">
        <v>0</v>
      </c>
      <c r="HU246" s="2" t="n">
        <v>0</v>
      </c>
      <c r="HV246" s="2" t="n">
        <v>0</v>
      </c>
      <c r="HW246" s="2" t="n">
        <v>0</v>
      </c>
      <c r="HX246" s="2" t="n">
        <v>0</v>
      </c>
      <c r="HY246" s="2" t="n">
        <v>0</v>
      </c>
      <c r="HZ246" s="2" t="n">
        <v>0</v>
      </c>
      <c r="IA246" s="2" t="n">
        <v>0</v>
      </c>
      <c r="IB246" s="2" t="n">
        <v>0</v>
      </c>
      <c r="IC246" s="2" t="n">
        <v>0</v>
      </c>
      <c r="ID246" s="2" t="n">
        <v>1</v>
      </c>
      <c r="IE246" s="2" t="n">
        <v>0</v>
      </c>
      <c r="IF246" s="2" t="n">
        <v>1</v>
      </c>
      <c r="IG246" s="2" t="n">
        <v>1</v>
      </c>
      <c r="IH246" s="2" t="n">
        <v>0</v>
      </c>
      <c r="II246" s="2" t="n">
        <v>0</v>
      </c>
      <c r="IJ246" s="2" t="n">
        <v>2</v>
      </c>
      <c r="IK246" s="2" t="n">
        <v>14</v>
      </c>
      <c r="IL246" s="2" t="n">
        <v>0</v>
      </c>
      <c r="IM246" s="2" t="n">
        <v>0</v>
      </c>
      <c r="IN246" s="2" t="n">
        <v>103</v>
      </c>
      <c r="IO246" s="2" t="n">
        <v>0</v>
      </c>
      <c r="IP246" s="2" t="n">
        <v>0</v>
      </c>
      <c r="IQ246" s="2" t="n">
        <v>1</v>
      </c>
      <c r="IR246" s="2" t="n">
        <v>0</v>
      </c>
      <c r="IS246" s="2" t="n">
        <v>2</v>
      </c>
      <c r="IT246" s="2" t="n">
        <v>43</v>
      </c>
      <c r="IU246" s="2" t="n">
        <v>82</v>
      </c>
      <c r="IV246" s="2" t="n">
        <f aca="false">SUM(C246:IU246)</f>
        <v>944</v>
      </c>
    </row>
    <row r="247" customFormat="false" ht="12.75" hidden="false" customHeight="false" outlineLevel="0" collapsed="false">
      <c r="A247" s="36" t="n">
        <v>15368</v>
      </c>
      <c r="B247" s="40" t="s">
        <v>581</v>
      </c>
      <c r="C247" s="2" t="n">
        <v>0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0</v>
      </c>
      <c r="L247" s="2" t="n">
        <v>0</v>
      </c>
      <c r="M247" s="2" t="n">
        <v>3</v>
      </c>
      <c r="N247" s="2" t="n">
        <v>0</v>
      </c>
      <c r="O247" s="2" t="n">
        <v>25</v>
      </c>
      <c r="P247" s="2" t="n">
        <v>0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1</v>
      </c>
      <c r="X247" s="2" t="n">
        <v>0</v>
      </c>
      <c r="Y247" s="2" t="n">
        <v>1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2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0</v>
      </c>
      <c r="AN247" s="2" t="n">
        <v>0</v>
      </c>
      <c r="AO247" s="2" t="n">
        <v>0</v>
      </c>
      <c r="AP247" s="2" t="n">
        <v>8</v>
      </c>
      <c r="AQ247" s="2" t="n">
        <v>0</v>
      </c>
      <c r="AR247" s="2" t="n">
        <v>1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2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0</v>
      </c>
      <c r="BI247" s="2" t="n">
        <v>19</v>
      </c>
      <c r="BJ247" s="2" t="n">
        <v>0</v>
      </c>
      <c r="BK247" s="2" t="n">
        <v>0</v>
      </c>
      <c r="BL247" s="2" t="n">
        <v>0</v>
      </c>
      <c r="BM247" s="2" t="n">
        <v>0</v>
      </c>
      <c r="BN247" s="2" t="n">
        <v>0</v>
      </c>
      <c r="BO247" s="2" t="n">
        <v>0</v>
      </c>
      <c r="BP247" s="2" t="n">
        <v>0</v>
      </c>
      <c r="BQ247" s="2" t="n">
        <v>0</v>
      </c>
      <c r="BR247" s="2" t="n">
        <v>0</v>
      </c>
      <c r="BS247" s="2" t="n">
        <v>0</v>
      </c>
      <c r="BT247" s="2" t="n">
        <v>0</v>
      </c>
      <c r="BU247" s="2" t="n">
        <v>1</v>
      </c>
      <c r="BV247" s="2" t="n">
        <v>0</v>
      </c>
      <c r="BW247" s="2" t="n">
        <v>0</v>
      </c>
      <c r="BX247" s="2" t="n">
        <v>0</v>
      </c>
      <c r="BY247" s="2" t="n">
        <v>0</v>
      </c>
      <c r="BZ247" s="2" t="n">
        <v>0</v>
      </c>
      <c r="CA247" s="2" t="n">
        <v>0</v>
      </c>
      <c r="CB247" s="2" t="n">
        <v>0</v>
      </c>
      <c r="CC247" s="2" t="n">
        <v>0</v>
      </c>
      <c r="CD247" s="2" t="n">
        <v>0</v>
      </c>
      <c r="CE247" s="2" t="n">
        <v>0</v>
      </c>
      <c r="CF247" s="2" t="n">
        <v>4</v>
      </c>
      <c r="CG247" s="2" t="n">
        <v>1</v>
      </c>
      <c r="CH247" s="2" t="n">
        <v>64</v>
      </c>
      <c r="CI247" s="2" t="n">
        <v>1</v>
      </c>
      <c r="CJ247" s="2" t="n">
        <v>0</v>
      </c>
      <c r="CK247" s="2" t="n">
        <v>0</v>
      </c>
      <c r="CL247" s="2" t="n">
        <v>1</v>
      </c>
      <c r="CM247" s="2" t="n">
        <v>0</v>
      </c>
      <c r="CN247" s="2" t="n">
        <v>0</v>
      </c>
      <c r="CO247" s="2" t="n">
        <v>0</v>
      </c>
      <c r="CP247" s="2" t="n">
        <v>0</v>
      </c>
      <c r="CQ247" s="2" t="n">
        <v>0</v>
      </c>
      <c r="CR247" s="2" t="n">
        <v>1</v>
      </c>
      <c r="CS247" s="2" t="n">
        <v>1</v>
      </c>
      <c r="CT247" s="2" t="n">
        <v>1</v>
      </c>
      <c r="CU247" s="2" t="n">
        <v>0</v>
      </c>
      <c r="CV247" s="2" t="n">
        <v>0</v>
      </c>
      <c r="CW247" s="2" t="n">
        <v>0</v>
      </c>
      <c r="CX247" s="2" t="n">
        <v>0</v>
      </c>
      <c r="CY247" s="2" t="n">
        <v>0</v>
      </c>
      <c r="CZ247" s="2" t="n">
        <v>0</v>
      </c>
      <c r="DA247" s="2" t="n">
        <v>0</v>
      </c>
      <c r="DB247" s="2" t="n">
        <v>0</v>
      </c>
      <c r="DC247" s="2" t="n">
        <v>0</v>
      </c>
      <c r="DD247" s="2" t="n">
        <v>0</v>
      </c>
      <c r="DE247" s="2" t="n">
        <v>0</v>
      </c>
      <c r="DF247" s="2" t="n">
        <v>0</v>
      </c>
      <c r="DG247" s="2" t="n">
        <v>0</v>
      </c>
      <c r="DH247" s="2" t="n">
        <v>0</v>
      </c>
      <c r="DI247" s="2" t="n">
        <v>0</v>
      </c>
      <c r="DJ247" s="2" t="n">
        <v>0</v>
      </c>
      <c r="DK247" s="2" t="n">
        <v>0</v>
      </c>
      <c r="DL247" s="2" t="n">
        <v>1</v>
      </c>
      <c r="DM247" s="2" t="n">
        <v>0</v>
      </c>
      <c r="DN247" s="2" t="n">
        <v>0</v>
      </c>
      <c r="DO247" s="2" t="n">
        <v>0</v>
      </c>
      <c r="DP247" s="2" t="n">
        <v>0</v>
      </c>
      <c r="DQ247" s="2" t="n">
        <v>0</v>
      </c>
      <c r="DR247" s="2" t="n">
        <v>0</v>
      </c>
      <c r="DS247" s="2" t="n">
        <v>10</v>
      </c>
      <c r="DT247" s="2" t="n">
        <v>0</v>
      </c>
      <c r="DU247" s="2" t="n">
        <v>0</v>
      </c>
      <c r="DV247" s="2" t="n">
        <v>0</v>
      </c>
      <c r="DW247" s="2" t="n">
        <v>0</v>
      </c>
      <c r="DX247" s="2" t="n">
        <v>0</v>
      </c>
      <c r="DY247" s="2" t="n">
        <v>0</v>
      </c>
      <c r="DZ247" s="2" t="n">
        <v>0</v>
      </c>
      <c r="EA247" s="2" t="n">
        <v>0</v>
      </c>
      <c r="EB247" s="2" t="n">
        <v>0</v>
      </c>
      <c r="EC247" s="2" t="n">
        <v>0</v>
      </c>
      <c r="ED247" s="2" t="n">
        <v>0</v>
      </c>
      <c r="EE247" s="2" t="n">
        <v>0</v>
      </c>
      <c r="EF247" s="2" t="n">
        <v>0</v>
      </c>
      <c r="EG247" s="2" t="n">
        <v>1</v>
      </c>
      <c r="EH247" s="2" t="n">
        <v>0</v>
      </c>
      <c r="EI247" s="2" t="n">
        <v>0</v>
      </c>
      <c r="EJ247" s="2" t="n">
        <v>0</v>
      </c>
      <c r="EK247" s="2" t="n">
        <v>0</v>
      </c>
      <c r="EL247" s="2" t="n">
        <v>0</v>
      </c>
      <c r="EM247" s="2" t="n">
        <v>0</v>
      </c>
      <c r="EN247" s="2" t="n">
        <v>2</v>
      </c>
      <c r="EO247" s="2" t="n">
        <v>0</v>
      </c>
      <c r="EP247" s="2" t="n">
        <v>0</v>
      </c>
      <c r="EQ247" s="2" t="n">
        <v>0</v>
      </c>
      <c r="ER247" s="2" t="n">
        <v>0</v>
      </c>
      <c r="ES247" s="2" t="n">
        <v>0</v>
      </c>
      <c r="ET247" s="2" t="n">
        <v>0</v>
      </c>
      <c r="EU247" s="2" t="n">
        <v>0</v>
      </c>
      <c r="EV247" s="2" t="n">
        <v>0</v>
      </c>
      <c r="EW247" s="2" t="n">
        <v>0</v>
      </c>
      <c r="EX247" s="2" t="n">
        <v>1</v>
      </c>
      <c r="EY247" s="2" t="n">
        <v>1</v>
      </c>
      <c r="EZ247" s="2" t="n">
        <v>0</v>
      </c>
      <c r="FA247" s="2" t="n">
        <v>0</v>
      </c>
      <c r="FB247" s="2" t="n">
        <v>0</v>
      </c>
      <c r="FC247" s="2" t="n">
        <v>0</v>
      </c>
      <c r="FD247" s="2" t="n">
        <v>0</v>
      </c>
      <c r="FE247" s="2" t="n">
        <v>0</v>
      </c>
      <c r="FF247" s="2" t="n">
        <v>0</v>
      </c>
      <c r="FG247" s="2" t="n">
        <v>1</v>
      </c>
      <c r="FH247" s="2" t="n">
        <v>0</v>
      </c>
      <c r="FI247" s="2" t="n">
        <v>0</v>
      </c>
      <c r="FJ247" s="2" t="n">
        <v>0</v>
      </c>
      <c r="FK247" s="2" t="n">
        <v>0</v>
      </c>
      <c r="FL247" s="2" t="n">
        <v>0</v>
      </c>
      <c r="FM247" s="2" t="n">
        <v>0</v>
      </c>
      <c r="FN247" s="2" t="n">
        <v>0</v>
      </c>
      <c r="FO247" s="2" t="n">
        <v>2</v>
      </c>
      <c r="FP247" s="2" t="n">
        <v>0</v>
      </c>
      <c r="FQ247" s="2" t="n">
        <v>0</v>
      </c>
      <c r="FR247" s="2" t="n">
        <v>4</v>
      </c>
      <c r="FS247" s="2" t="n">
        <v>0</v>
      </c>
      <c r="FT247" s="2" t="n">
        <v>0</v>
      </c>
      <c r="FU247" s="2" t="n">
        <v>0</v>
      </c>
      <c r="FV247" s="2" t="n">
        <v>0</v>
      </c>
      <c r="FW247" s="2" t="n">
        <v>0</v>
      </c>
      <c r="FX247" s="2" t="n">
        <v>0</v>
      </c>
      <c r="FY247" s="2" t="n">
        <v>0</v>
      </c>
      <c r="FZ247" s="2" t="n">
        <v>1</v>
      </c>
      <c r="GA247" s="2" t="n">
        <v>0</v>
      </c>
      <c r="GB247" s="2" t="n">
        <v>535</v>
      </c>
      <c r="GC247" s="2" t="n">
        <v>2</v>
      </c>
      <c r="GD247" s="2" t="n">
        <v>0</v>
      </c>
      <c r="GE247" s="2" t="n">
        <v>0</v>
      </c>
      <c r="GF247" s="2" t="n">
        <v>0</v>
      </c>
      <c r="GG247" s="2" t="n">
        <v>1</v>
      </c>
      <c r="GH247" s="2" t="n">
        <v>0</v>
      </c>
      <c r="GI247" s="2" t="n">
        <v>0</v>
      </c>
      <c r="GJ247" s="2" t="n">
        <v>0</v>
      </c>
      <c r="GK247" s="2" t="n">
        <v>0</v>
      </c>
      <c r="GL247" s="2" t="n">
        <v>0</v>
      </c>
      <c r="GM247" s="2" t="n">
        <v>0</v>
      </c>
      <c r="GN247" s="2" t="n">
        <v>0</v>
      </c>
      <c r="GO247" s="2" t="n">
        <v>0</v>
      </c>
      <c r="GP247" s="2" t="n">
        <v>0</v>
      </c>
      <c r="GQ247" s="2" t="n">
        <v>0</v>
      </c>
      <c r="GR247" s="2" t="n">
        <v>0</v>
      </c>
      <c r="GS247" s="2" t="n">
        <v>0</v>
      </c>
      <c r="GT247" s="2" t="n">
        <v>1</v>
      </c>
      <c r="GU247" s="2" t="n">
        <v>0</v>
      </c>
      <c r="GV247" s="2" t="n">
        <v>0</v>
      </c>
      <c r="GW247" s="2" t="n">
        <v>0</v>
      </c>
      <c r="GX247" s="2" t="n">
        <v>0</v>
      </c>
      <c r="GY247" s="2" t="n">
        <v>0</v>
      </c>
      <c r="GZ247" s="2" t="n">
        <v>0</v>
      </c>
      <c r="HA247" s="2" t="n">
        <v>1</v>
      </c>
      <c r="HB247" s="2" t="n">
        <v>0</v>
      </c>
      <c r="HC247" s="2" t="n">
        <v>2</v>
      </c>
      <c r="HD247" s="2" t="n">
        <v>0</v>
      </c>
      <c r="HE247" s="2" t="n">
        <v>0</v>
      </c>
      <c r="HF247" s="2" t="n">
        <v>0</v>
      </c>
      <c r="HG247" s="2" t="n">
        <v>0</v>
      </c>
      <c r="HH247" s="2" t="n">
        <v>1</v>
      </c>
      <c r="HI247" s="2" t="n">
        <v>0</v>
      </c>
      <c r="HJ247" s="2" t="n">
        <v>0</v>
      </c>
      <c r="HK247" s="2" t="n">
        <v>0</v>
      </c>
      <c r="HL247" s="2" t="n">
        <v>0</v>
      </c>
      <c r="HM247" s="2" t="n">
        <v>0</v>
      </c>
      <c r="HN247" s="2" t="n">
        <v>0</v>
      </c>
      <c r="HO247" s="2" t="n">
        <v>0</v>
      </c>
      <c r="HP247" s="2" t="n">
        <v>0</v>
      </c>
      <c r="HQ247" s="2" t="n">
        <v>0</v>
      </c>
      <c r="HR247" s="2" t="n">
        <v>0</v>
      </c>
      <c r="HS247" s="2" t="n">
        <v>0</v>
      </c>
      <c r="HT247" s="2" t="n">
        <v>0</v>
      </c>
      <c r="HU247" s="2" t="n">
        <v>0</v>
      </c>
      <c r="HV247" s="2" t="n">
        <v>0</v>
      </c>
      <c r="HW247" s="2" t="n">
        <v>0</v>
      </c>
      <c r="HX247" s="2" t="n">
        <v>0</v>
      </c>
      <c r="HY247" s="2" t="n">
        <v>0</v>
      </c>
      <c r="HZ247" s="2" t="n">
        <v>0</v>
      </c>
      <c r="IA247" s="2" t="n">
        <v>0</v>
      </c>
      <c r="IB247" s="2" t="n">
        <v>0</v>
      </c>
      <c r="IC247" s="2" t="n">
        <v>0</v>
      </c>
      <c r="ID247" s="2" t="n">
        <v>0</v>
      </c>
      <c r="IE247" s="2" t="n">
        <v>0</v>
      </c>
      <c r="IF247" s="2" t="n">
        <v>0</v>
      </c>
      <c r="IG247" s="2" t="n">
        <v>0</v>
      </c>
      <c r="IH247" s="2" t="n">
        <v>0</v>
      </c>
      <c r="II247" s="2" t="n">
        <v>0</v>
      </c>
      <c r="IJ247" s="2" t="n">
        <v>0</v>
      </c>
      <c r="IK247" s="2" t="n">
        <v>0</v>
      </c>
      <c r="IL247" s="2" t="n">
        <v>0</v>
      </c>
      <c r="IM247" s="2" t="n">
        <v>0</v>
      </c>
      <c r="IN247" s="2" t="n">
        <v>0</v>
      </c>
      <c r="IO247" s="2" t="n">
        <v>0</v>
      </c>
      <c r="IP247" s="2" t="n">
        <v>0</v>
      </c>
      <c r="IQ247" s="2" t="n">
        <v>0</v>
      </c>
      <c r="IR247" s="2" t="n">
        <v>0</v>
      </c>
      <c r="IS247" s="2" t="n">
        <v>0</v>
      </c>
      <c r="IT247" s="2" t="n">
        <v>6</v>
      </c>
      <c r="IU247" s="2" t="n">
        <v>23</v>
      </c>
      <c r="IV247" s="2" t="n">
        <f aca="false">SUM(C247:IU247)</f>
        <v>733</v>
      </c>
    </row>
    <row r="248" customFormat="false" ht="12.75" hidden="false" customHeight="false" outlineLevel="0" collapsed="false">
      <c r="A248" s="36" t="n">
        <f aca="false">VLOOKUP(B248,[1]Hoja1!$B$2:$D$1124,3,0)</f>
        <v>15377</v>
      </c>
      <c r="B248" s="40" t="s">
        <v>748</v>
      </c>
      <c r="C248" s="2" t="n">
        <v>0</v>
      </c>
      <c r="D248" s="2" t="n">
        <v>0</v>
      </c>
      <c r="E248" s="2" t="n">
        <v>1</v>
      </c>
      <c r="F248" s="2" t="n">
        <v>1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1</v>
      </c>
      <c r="O248" s="2" t="n">
        <v>75</v>
      </c>
      <c r="P248" s="2" t="n">
        <v>1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1</v>
      </c>
      <c r="X248" s="2" t="n">
        <v>3</v>
      </c>
      <c r="Y248" s="2" t="n">
        <v>2</v>
      </c>
      <c r="Z248" s="2" t="n">
        <v>1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2</v>
      </c>
      <c r="AH248" s="2" t="n">
        <v>1</v>
      </c>
      <c r="AI248" s="2" t="n">
        <v>0</v>
      </c>
      <c r="AJ248" s="2" t="n">
        <v>0</v>
      </c>
      <c r="AK248" s="2" t="n">
        <v>2</v>
      </c>
      <c r="AL248" s="2" t="n">
        <v>46</v>
      </c>
      <c r="AM248" s="2" t="n">
        <v>1</v>
      </c>
      <c r="AN248" s="2" t="n">
        <v>0</v>
      </c>
      <c r="AO248" s="2" t="n">
        <v>0</v>
      </c>
      <c r="AP248" s="2" t="n">
        <v>51</v>
      </c>
      <c r="AQ248" s="2" t="n">
        <v>0</v>
      </c>
      <c r="AR248" s="2" t="n">
        <v>5</v>
      </c>
      <c r="AS248" s="2" t="n">
        <v>0</v>
      </c>
      <c r="AT248" s="2" t="n">
        <v>0</v>
      </c>
      <c r="AU248" s="2" t="n">
        <v>0</v>
      </c>
      <c r="AV248" s="2" t="n">
        <v>2</v>
      </c>
      <c r="AW248" s="2" t="n">
        <v>1</v>
      </c>
      <c r="AX248" s="2" t="n">
        <v>0</v>
      </c>
      <c r="AY248" s="2" t="n">
        <v>2</v>
      </c>
      <c r="AZ248" s="2" t="n">
        <v>0</v>
      </c>
      <c r="BA248" s="2" t="n">
        <v>0</v>
      </c>
      <c r="BB248" s="2" t="n">
        <v>0</v>
      </c>
      <c r="BC248" s="2" t="n">
        <v>1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0</v>
      </c>
      <c r="BJ248" s="2" t="n">
        <v>0</v>
      </c>
      <c r="BK248" s="2" t="n">
        <v>4</v>
      </c>
      <c r="BL248" s="2" t="n">
        <v>0</v>
      </c>
      <c r="BM248" s="2" t="n">
        <v>0</v>
      </c>
      <c r="BN248" s="2" t="n">
        <v>0</v>
      </c>
      <c r="BO248" s="2" t="n">
        <v>0</v>
      </c>
      <c r="BP248" s="2" t="n">
        <v>0</v>
      </c>
      <c r="BQ248" s="2" t="n">
        <v>0</v>
      </c>
      <c r="BR248" s="2" t="n">
        <v>0</v>
      </c>
      <c r="BS248" s="2" t="n">
        <v>0</v>
      </c>
      <c r="BT248" s="2" t="n">
        <v>0</v>
      </c>
      <c r="BU248" s="2" t="n">
        <v>0</v>
      </c>
      <c r="BV248" s="2" t="n">
        <v>0</v>
      </c>
      <c r="BW248" s="2" t="n">
        <v>0</v>
      </c>
      <c r="BX248" s="2" t="n">
        <v>0</v>
      </c>
      <c r="BY248" s="2" t="n">
        <v>0</v>
      </c>
      <c r="BZ248" s="2" t="n">
        <v>0</v>
      </c>
      <c r="CA248" s="2" t="n">
        <v>0</v>
      </c>
      <c r="CB248" s="2" t="n">
        <v>0</v>
      </c>
      <c r="CC248" s="2" t="n">
        <v>0</v>
      </c>
      <c r="CD248" s="2" t="n">
        <v>0</v>
      </c>
      <c r="CE248" s="2" t="n">
        <v>0</v>
      </c>
      <c r="CF248" s="2" t="n">
        <v>0</v>
      </c>
      <c r="CG248" s="2" t="n">
        <v>1</v>
      </c>
      <c r="CH248" s="2" t="n">
        <v>46</v>
      </c>
      <c r="CI248" s="2" t="n">
        <v>0</v>
      </c>
      <c r="CJ248" s="2" t="n">
        <v>0</v>
      </c>
      <c r="CK248" s="2" t="n">
        <v>2</v>
      </c>
      <c r="CL248" s="2" t="n">
        <v>1</v>
      </c>
      <c r="CM248" s="2" t="n">
        <v>0</v>
      </c>
      <c r="CN248" s="2" t="n">
        <v>0</v>
      </c>
      <c r="CO248" s="2" t="n">
        <v>0</v>
      </c>
      <c r="CP248" s="2" t="n">
        <v>0</v>
      </c>
      <c r="CQ248" s="2" t="n">
        <v>0</v>
      </c>
      <c r="CR248" s="2" t="n">
        <v>0</v>
      </c>
      <c r="CS248" s="2" t="n">
        <v>2</v>
      </c>
      <c r="CT248" s="2" t="n">
        <v>0</v>
      </c>
      <c r="CU248" s="2" t="n">
        <v>0</v>
      </c>
      <c r="CV248" s="2" t="n">
        <v>0</v>
      </c>
      <c r="CW248" s="2" t="n">
        <v>0</v>
      </c>
      <c r="CX248" s="2" t="n">
        <v>0</v>
      </c>
      <c r="CY248" s="2" t="n">
        <v>0</v>
      </c>
      <c r="CZ248" s="2" t="n">
        <v>0</v>
      </c>
      <c r="DA248" s="2" t="n">
        <v>0</v>
      </c>
      <c r="DB248" s="2" t="n">
        <v>0</v>
      </c>
      <c r="DC248" s="2" t="n">
        <v>0</v>
      </c>
      <c r="DD248" s="2" t="n">
        <v>0</v>
      </c>
      <c r="DE248" s="2" t="n">
        <v>0</v>
      </c>
      <c r="DF248" s="2" t="n">
        <v>0</v>
      </c>
      <c r="DG248" s="2" t="n">
        <v>0</v>
      </c>
      <c r="DH248" s="2" t="n">
        <v>0</v>
      </c>
      <c r="DI248" s="2" t="n">
        <v>0</v>
      </c>
      <c r="DJ248" s="2" t="n">
        <v>0</v>
      </c>
      <c r="DK248" s="2" t="n">
        <v>0</v>
      </c>
      <c r="DL248" s="2" t="n">
        <v>1</v>
      </c>
      <c r="DM248" s="2" t="n">
        <v>0</v>
      </c>
      <c r="DN248" s="2" t="n">
        <v>1</v>
      </c>
      <c r="DO248" s="2" t="n">
        <v>0</v>
      </c>
      <c r="DP248" s="2" t="n">
        <v>0</v>
      </c>
      <c r="DQ248" s="2" t="n">
        <v>1</v>
      </c>
      <c r="DR248" s="2" t="n">
        <v>0</v>
      </c>
      <c r="DS248" s="2" t="n">
        <v>2</v>
      </c>
      <c r="DT248" s="2" t="n">
        <v>0</v>
      </c>
      <c r="DU248" s="2" t="n">
        <v>0</v>
      </c>
      <c r="DV248" s="2" t="n">
        <v>0</v>
      </c>
      <c r="DW248" s="2" t="n">
        <v>0</v>
      </c>
      <c r="DX248" s="2" t="n">
        <v>0</v>
      </c>
      <c r="DY248" s="2" t="n">
        <v>0</v>
      </c>
      <c r="DZ248" s="2" t="n">
        <v>0</v>
      </c>
      <c r="EA248" s="2" t="n">
        <v>1</v>
      </c>
      <c r="EB248" s="2" t="n">
        <v>0</v>
      </c>
      <c r="EC248" s="2" t="n">
        <v>0</v>
      </c>
      <c r="ED248" s="2" t="n">
        <v>56</v>
      </c>
      <c r="EE248" s="2" t="n">
        <v>0</v>
      </c>
      <c r="EF248" s="2" t="n">
        <v>0</v>
      </c>
      <c r="EG248" s="2" t="n">
        <v>1</v>
      </c>
      <c r="EH248" s="2" t="n">
        <v>0</v>
      </c>
      <c r="EI248" s="2" t="n">
        <v>0</v>
      </c>
      <c r="EJ248" s="2" t="n">
        <v>0</v>
      </c>
      <c r="EK248" s="2" t="n">
        <v>0</v>
      </c>
      <c r="EL248" s="2" t="n">
        <v>0</v>
      </c>
      <c r="EM248" s="2" t="n">
        <v>0</v>
      </c>
      <c r="EN248" s="2" t="n">
        <v>0</v>
      </c>
      <c r="EO248" s="2" t="n">
        <v>0</v>
      </c>
      <c r="EP248" s="2" t="n">
        <v>0</v>
      </c>
      <c r="EQ248" s="2" t="n">
        <v>0</v>
      </c>
      <c r="ER248" s="2" t="n">
        <v>9</v>
      </c>
      <c r="ES248" s="2" t="n">
        <v>0</v>
      </c>
      <c r="ET248" s="2" t="n">
        <v>1</v>
      </c>
      <c r="EU248" s="2" t="n">
        <v>0</v>
      </c>
      <c r="EV248" s="2" t="n">
        <v>0</v>
      </c>
      <c r="EW248" s="2" t="n">
        <v>0</v>
      </c>
      <c r="EX248" s="2" t="n">
        <v>0</v>
      </c>
      <c r="EY248" s="2" t="n">
        <v>0</v>
      </c>
      <c r="EZ248" s="2" t="n">
        <v>0</v>
      </c>
      <c r="FA248" s="2" t="n">
        <v>0</v>
      </c>
      <c r="FB248" s="2" t="n">
        <v>0</v>
      </c>
      <c r="FC248" s="2" t="n">
        <v>0</v>
      </c>
      <c r="FD248" s="2" t="n">
        <v>0</v>
      </c>
      <c r="FE248" s="2" t="n">
        <v>0</v>
      </c>
      <c r="FF248" s="2" t="n">
        <v>0</v>
      </c>
      <c r="FG248" s="2" t="n">
        <v>0</v>
      </c>
      <c r="FH248" s="2" t="n">
        <v>0</v>
      </c>
      <c r="FI248" s="2" t="n">
        <v>0</v>
      </c>
      <c r="FJ248" s="2" t="n">
        <v>0</v>
      </c>
      <c r="FK248" s="2" t="n">
        <v>0</v>
      </c>
      <c r="FL248" s="2" t="n">
        <v>1</v>
      </c>
      <c r="FM248" s="2" t="n">
        <v>0</v>
      </c>
      <c r="FN248" s="2" t="n">
        <v>0</v>
      </c>
      <c r="FO248" s="2" t="n">
        <v>0</v>
      </c>
      <c r="FP248" s="2" t="n">
        <v>0</v>
      </c>
      <c r="FQ248" s="2" t="n">
        <v>1</v>
      </c>
      <c r="FR248" s="2" t="n">
        <v>0</v>
      </c>
      <c r="FS248" s="2" t="n">
        <v>0</v>
      </c>
      <c r="FT248" s="2" t="n">
        <v>0</v>
      </c>
      <c r="FU248" s="2" t="n">
        <v>0</v>
      </c>
      <c r="FV248" s="2" t="n">
        <v>0</v>
      </c>
      <c r="FW248" s="2" t="n">
        <v>1</v>
      </c>
      <c r="FX248" s="2" t="n">
        <v>0</v>
      </c>
      <c r="FY248" s="2" t="n">
        <v>0</v>
      </c>
      <c r="FZ248" s="2" t="n">
        <v>1</v>
      </c>
      <c r="GA248" s="2" t="n">
        <v>0</v>
      </c>
      <c r="GB248" s="2" t="n">
        <v>1</v>
      </c>
      <c r="GC248" s="2" t="n">
        <v>0</v>
      </c>
      <c r="GD248" s="2" t="n">
        <v>0</v>
      </c>
      <c r="GE248" s="2" t="n">
        <v>0</v>
      </c>
      <c r="GF248" s="2" t="n">
        <v>0</v>
      </c>
      <c r="GG248" s="2" t="n">
        <v>0</v>
      </c>
      <c r="GH248" s="2" t="n">
        <v>0</v>
      </c>
      <c r="GI248" s="2" t="n">
        <v>0</v>
      </c>
      <c r="GJ248" s="2" t="n">
        <v>0</v>
      </c>
      <c r="GK248" s="2" t="n">
        <v>0</v>
      </c>
      <c r="GL248" s="2" t="n">
        <v>0</v>
      </c>
      <c r="GM248" s="2" t="n">
        <v>0</v>
      </c>
      <c r="GN248" s="2" t="n">
        <v>0</v>
      </c>
      <c r="GO248" s="2" t="n">
        <v>0</v>
      </c>
      <c r="GP248" s="2" t="n">
        <v>2</v>
      </c>
      <c r="GQ248" s="2" t="n">
        <v>0</v>
      </c>
      <c r="GR248" s="2" t="n">
        <v>0</v>
      </c>
      <c r="GS248" s="2" t="n">
        <v>0</v>
      </c>
      <c r="GT248" s="2" t="n">
        <v>0</v>
      </c>
      <c r="GU248" s="2" t="n">
        <v>0</v>
      </c>
      <c r="GV248" s="2" t="n">
        <v>0</v>
      </c>
      <c r="GW248" s="2" t="n">
        <v>0</v>
      </c>
      <c r="GX248" s="2" t="n">
        <v>0</v>
      </c>
      <c r="GY248" s="2" t="n">
        <v>0</v>
      </c>
      <c r="GZ248" s="2" t="n">
        <v>0</v>
      </c>
      <c r="HA248" s="2" t="n">
        <v>0</v>
      </c>
      <c r="HB248" s="2" t="n">
        <v>0</v>
      </c>
      <c r="HC248" s="2" t="n">
        <v>13</v>
      </c>
      <c r="HD248" s="2" t="n">
        <v>0</v>
      </c>
      <c r="HE248" s="2" t="n">
        <v>0</v>
      </c>
      <c r="HF248" s="2" t="n">
        <v>0</v>
      </c>
      <c r="HG248" s="2" t="n">
        <v>0</v>
      </c>
      <c r="HH248" s="2" t="n">
        <v>0</v>
      </c>
      <c r="HI248" s="2" t="n">
        <v>0</v>
      </c>
      <c r="HJ248" s="2" t="n">
        <v>0</v>
      </c>
      <c r="HK248" s="2" t="n">
        <v>0</v>
      </c>
      <c r="HL248" s="2" t="n">
        <v>0</v>
      </c>
      <c r="HM248" s="2" t="n">
        <v>0</v>
      </c>
      <c r="HN248" s="2" t="n">
        <v>0</v>
      </c>
      <c r="HO248" s="2" t="n">
        <v>1</v>
      </c>
      <c r="HP248" s="2" t="n">
        <v>0</v>
      </c>
      <c r="HQ248" s="2" t="n">
        <v>0</v>
      </c>
      <c r="HR248" s="2" t="n">
        <v>0</v>
      </c>
      <c r="HS248" s="2" t="n">
        <v>0</v>
      </c>
      <c r="HT248" s="2" t="n">
        <v>0</v>
      </c>
      <c r="HU248" s="2" t="n">
        <v>0</v>
      </c>
      <c r="HV248" s="2" t="n">
        <v>0</v>
      </c>
      <c r="HW248" s="2" t="n">
        <v>0</v>
      </c>
      <c r="HX248" s="2" t="n">
        <v>1</v>
      </c>
      <c r="HY248" s="2" t="n">
        <v>0</v>
      </c>
      <c r="HZ248" s="2" t="n">
        <v>0</v>
      </c>
      <c r="IA248" s="2" t="n">
        <v>0</v>
      </c>
      <c r="IB248" s="2" t="n">
        <v>0</v>
      </c>
      <c r="IC248" s="2" t="n">
        <v>0</v>
      </c>
      <c r="ID248" s="2" t="n">
        <v>1</v>
      </c>
      <c r="IE248" s="2" t="n">
        <v>0</v>
      </c>
      <c r="IF248" s="2" t="n">
        <v>0</v>
      </c>
      <c r="IG248" s="2" t="n">
        <v>0</v>
      </c>
      <c r="IH248" s="2" t="n">
        <v>0</v>
      </c>
      <c r="II248" s="2" t="n">
        <v>0</v>
      </c>
      <c r="IJ248" s="2" t="n">
        <v>0</v>
      </c>
      <c r="IK248" s="2" t="n">
        <v>0</v>
      </c>
      <c r="IL248" s="2" t="n">
        <v>0</v>
      </c>
      <c r="IM248" s="2" t="n">
        <v>0</v>
      </c>
      <c r="IN248" s="2" t="n">
        <v>0</v>
      </c>
      <c r="IO248" s="2" t="n">
        <v>1</v>
      </c>
      <c r="IP248" s="2" t="n">
        <v>0</v>
      </c>
      <c r="IQ248" s="2" t="n">
        <v>0</v>
      </c>
      <c r="IR248" s="2" t="n">
        <v>0</v>
      </c>
      <c r="IS248" s="2" t="n">
        <v>0</v>
      </c>
      <c r="IT248" s="2" t="n">
        <v>38</v>
      </c>
      <c r="IU248" s="2" t="n">
        <v>26</v>
      </c>
      <c r="IV248" s="2" t="n">
        <f aca="false">SUM(C248:IU248)</f>
        <v>418</v>
      </c>
    </row>
    <row r="249" customFormat="false" ht="12.75" hidden="false" customHeight="false" outlineLevel="0" collapsed="false">
      <c r="A249" s="36" t="n">
        <f aca="false">VLOOKUP(B249,[1]Hoja1!$B$2:$D$1124,3,0)</f>
        <v>15380</v>
      </c>
      <c r="B249" s="40" t="s">
        <v>749</v>
      </c>
      <c r="C249" s="2" t="n">
        <v>0</v>
      </c>
      <c r="D249" s="2" t="n">
        <v>0</v>
      </c>
      <c r="E249" s="2" t="n">
        <v>1</v>
      </c>
      <c r="F249" s="2" t="n">
        <v>1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2</v>
      </c>
      <c r="L249" s="2" t="n">
        <v>0</v>
      </c>
      <c r="M249" s="2" t="n">
        <v>0</v>
      </c>
      <c r="N249" s="2" t="n">
        <v>0</v>
      </c>
      <c r="O249" s="2" t="n">
        <v>5</v>
      </c>
      <c r="P249" s="2" t="n">
        <v>0</v>
      </c>
      <c r="Q249" s="2" t="n">
        <v>0</v>
      </c>
      <c r="R249" s="2" t="n">
        <v>0</v>
      </c>
      <c r="S249" s="2" t="n">
        <v>0</v>
      </c>
      <c r="T249" s="2" t="n">
        <v>2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1</v>
      </c>
      <c r="AC249" s="2" t="n">
        <v>0</v>
      </c>
      <c r="AD249" s="2" t="n">
        <v>2</v>
      </c>
      <c r="AE249" s="2" t="n">
        <v>7</v>
      </c>
      <c r="AF249" s="2" t="n">
        <v>2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1</v>
      </c>
      <c r="AL249" s="2" t="n">
        <v>0</v>
      </c>
      <c r="AM249" s="2" t="n">
        <v>0</v>
      </c>
      <c r="AN249" s="2" t="n">
        <v>1</v>
      </c>
      <c r="AO249" s="2" t="n">
        <v>2</v>
      </c>
      <c r="AP249" s="2" t="n">
        <v>141</v>
      </c>
      <c r="AQ249" s="2" t="n">
        <v>0</v>
      </c>
      <c r="AR249" s="2" t="n">
        <v>1</v>
      </c>
      <c r="AS249" s="2" t="n">
        <v>1</v>
      </c>
      <c r="AT249" s="2" t="n">
        <v>3</v>
      </c>
      <c r="AU249" s="2" t="n">
        <v>0</v>
      </c>
      <c r="AV249" s="2" t="n">
        <v>0</v>
      </c>
      <c r="AW249" s="2" t="n">
        <v>31</v>
      </c>
      <c r="AX249" s="2" t="n">
        <v>1</v>
      </c>
      <c r="AY249" s="2" t="n">
        <v>9</v>
      </c>
      <c r="AZ249" s="2" t="n">
        <v>2</v>
      </c>
      <c r="BA249" s="2" t="n">
        <v>1</v>
      </c>
      <c r="BB249" s="2" t="n">
        <v>1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3</v>
      </c>
      <c r="BH249" s="2" t="n">
        <v>3</v>
      </c>
      <c r="BI249" s="2" t="n">
        <v>511</v>
      </c>
      <c r="BJ249" s="2" t="n">
        <v>2</v>
      </c>
      <c r="BK249" s="2" t="n">
        <v>0</v>
      </c>
      <c r="BL249" s="2" t="n">
        <v>0</v>
      </c>
      <c r="BM249" s="2" t="n">
        <v>0</v>
      </c>
      <c r="BN249" s="2" t="n">
        <v>0</v>
      </c>
      <c r="BO249" s="2" t="n">
        <v>0</v>
      </c>
      <c r="BP249" s="2" t="n">
        <v>0</v>
      </c>
      <c r="BQ249" s="2" t="n">
        <v>0</v>
      </c>
      <c r="BR249" s="2" t="n">
        <v>0</v>
      </c>
      <c r="BS249" s="2" t="n">
        <v>3</v>
      </c>
      <c r="BT249" s="2" t="n">
        <v>0</v>
      </c>
      <c r="BU249" s="2" t="n">
        <v>0</v>
      </c>
      <c r="BV249" s="2" t="n">
        <v>0</v>
      </c>
      <c r="BW249" s="2" t="n">
        <v>0</v>
      </c>
      <c r="BX249" s="2" t="n">
        <v>0</v>
      </c>
      <c r="BY249" s="2" t="n">
        <v>1</v>
      </c>
      <c r="BZ249" s="2" t="n">
        <v>1</v>
      </c>
      <c r="CA249" s="2" t="n">
        <v>0</v>
      </c>
      <c r="CB249" s="2" t="n">
        <v>0</v>
      </c>
      <c r="CC249" s="2" t="n">
        <v>1</v>
      </c>
      <c r="CD249" s="2" t="n">
        <v>0</v>
      </c>
      <c r="CE249" s="2" t="n">
        <v>1</v>
      </c>
      <c r="CF249" s="2" t="n">
        <v>0</v>
      </c>
      <c r="CG249" s="2" t="n">
        <v>0</v>
      </c>
      <c r="CH249" s="2" t="n">
        <v>0</v>
      </c>
      <c r="CI249" s="2" t="n">
        <v>0</v>
      </c>
      <c r="CJ249" s="2" t="n">
        <v>0</v>
      </c>
      <c r="CK249" s="2" t="n">
        <v>1</v>
      </c>
      <c r="CL249" s="2" t="n">
        <v>0</v>
      </c>
      <c r="CM249" s="2" t="n">
        <v>3</v>
      </c>
      <c r="CN249" s="2" t="n">
        <v>0</v>
      </c>
      <c r="CO249" s="2" t="n">
        <v>0</v>
      </c>
      <c r="CP249" s="2" t="n">
        <v>0</v>
      </c>
      <c r="CQ249" s="2" t="n">
        <v>0</v>
      </c>
      <c r="CR249" s="2" t="n">
        <v>2</v>
      </c>
      <c r="CS249" s="2" t="n">
        <v>0</v>
      </c>
      <c r="CT249" s="2" t="n">
        <v>11</v>
      </c>
      <c r="CU249" s="2" t="n">
        <v>0</v>
      </c>
      <c r="CV249" s="2" t="n">
        <v>3</v>
      </c>
      <c r="CW249" s="2" t="n">
        <v>0</v>
      </c>
      <c r="CX249" s="2" t="n">
        <v>2</v>
      </c>
      <c r="CY249" s="2" t="n">
        <v>1</v>
      </c>
      <c r="CZ249" s="2" t="n">
        <v>1</v>
      </c>
      <c r="DA249" s="2" t="n">
        <v>0</v>
      </c>
      <c r="DB249" s="2" t="n">
        <v>1</v>
      </c>
      <c r="DC249" s="2" t="n">
        <v>1</v>
      </c>
      <c r="DD249" s="2" t="n">
        <v>0</v>
      </c>
      <c r="DE249" s="2" t="n">
        <v>1</v>
      </c>
      <c r="DF249" s="2" t="n">
        <v>0</v>
      </c>
      <c r="DG249" s="2" t="n">
        <v>1</v>
      </c>
      <c r="DH249" s="2" t="n">
        <v>1</v>
      </c>
      <c r="DI249" s="2" t="n">
        <v>0</v>
      </c>
      <c r="DJ249" s="2" t="n">
        <v>0</v>
      </c>
      <c r="DK249" s="2" t="n">
        <v>0</v>
      </c>
      <c r="DL249" s="2" t="n">
        <v>0</v>
      </c>
      <c r="DM249" s="2" t="n">
        <v>0</v>
      </c>
      <c r="DN249" s="2" t="n">
        <v>0</v>
      </c>
      <c r="DO249" s="2" t="n">
        <v>0</v>
      </c>
      <c r="DP249" s="2" t="n">
        <v>0</v>
      </c>
      <c r="DQ249" s="2" t="n">
        <v>2</v>
      </c>
      <c r="DR249" s="2" t="n">
        <v>0</v>
      </c>
      <c r="DS249" s="2" t="n">
        <v>8</v>
      </c>
      <c r="DT249" s="2" t="n">
        <v>1</v>
      </c>
      <c r="DU249" s="2" t="n">
        <v>0</v>
      </c>
      <c r="DV249" s="2" t="n">
        <v>0</v>
      </c>
      <c r="DW249" s="2" t="n">
        <v>0</v>
      </c>
      <c r="DX249" s="2" t="n">
        <v>0</v>
      </c>
      <c r="DY249" s="2" t="n">
        <v>0</v>
      </c>
      <c r="DZ249" s="2" t="n">
        <v>0</v>
      </c>
      <c r="EA249" s="2" t="n">
        <v>0</v>
      </c>
      <c r="EB249" s="2" t="n">
        <v>0</v>
      </c>
      <c r="EC249" s="2" t="n">
        <v>0</v>
      </c>
      <c r="ED249" s="2" t="n">
        <v>0</v>
      </c>
      <c r="EE249" s="2" t="n">
        <v>0</v>
      </c>
      <c r="EF249" s="2" t="n">
        <v>0</v>
      </c>
      <c r="EG249" s="2" t="n">
        <v>0</v>
      </c>
      <c r="EH249" s="2" t="n">
        <v>0</v>
      </c>
      <c r="EI249" s="2" t="n">
        <v>0</v>
      </c>
      <c r="EJ249" s="2" t="n">
        <v>0</v>
      </c>
      <c r="EK249" s="2" t="n">
        <v>0</v>
      </c>
      <c r="EL249" s="2" t="n">
        <v>0</v>
      </c>
      <c r="EM249" s="2" t="n">
        <v>0</v>
      </c>
      <c r="EN249" s="2" t="n">
        <v>1</v>
      </c>
      <c r="EO249" s="2" t="n">
        <v>0</v>
      </c>
      <c r="EP249" s="2" t="n">
        <v>0</v>
      </c>
      <c r="EQ249" s="2" t="n">
        <v>0</v>
      </c>
      <c r="ER249" s="2" t="n">
        <v>0</v>
      </c>
      <c r="ES249" s="2" t="n">
        <v>0</v>
      </c>
      <c r="ET249" s="2" t="n">
        <v>1</v>
      </c>
      <c r="EU249" s="2" t="n">
        <v>1</v>
      </c>
      <c r="EV249" s="2" t="n">
        <v>1</v>
      </c>
      <c r="EW249" s="2" t="n">
        <v>0</v>
      </c>
      <c r="EX249" s="2" t="n">
        <v>1</v>
      </c>
      <c r="EY249" s="2" t="n">
        <v>0</v>
      </c>
      <c r="EZ249" s="2" t="n">
        <v>0</v>
      </c>
      <c r="FA249" s="2" t="n">
        <v>0</v>
      </c>
      <c r="FB249" s="2" t="n">
        <v>0</v>
      </c>
      <c r="FC249" s="2" t="n">
        <v>0</v>
      </c>
      <c r="FD249" s="2" t="n">
        <v>1</v>
      </c>
      <c r="FE249" s="2" t="n">
        <v>8</v>
      </c>
      <c r="FF249" s="2" t="n">
        <v>0</v>
      </c>
      <c r="FG249" s="2" t="n">
        <v>0</v>
      </c>
      <c r="FH249" s="2" t="n">
        <v>0</v>
      </c>
      <c r="FI249" s="2" t="n">
        <v>0</v>
      </c>
      <c r="FJ249" s="2" t="n">
        <v>0</v>
      </c>
      <c r="FK249" s="2" t="n">
        <v>0</v>
      </c>
      <c r="FL249" s="2" t="n">
        <v>1</v>
      </c>
      <c r="FM249" s="2" t="n">
        <v>0</v>
      </c>
      <c r="FN249" s="2" t="n">
        <v>0</v>
      </c>
      <c r="FO249" s="2" t="n">
        <v>0</v>
      </c>
      <c r="FP249" s="2" t="n">
        <v>0</v>
      </c>
      <c r="FQ249" s="2" t="n">
        <v>0</v>
      </c>
      <c r="FR249" s="2" t="n">
        <v>0</v>
      </c>
      <c r="FS249" s="2" t="n">
        <v>0</v>
      </c>
      <c r="FT249" s="2" t="n">
        <v>0</v>
      </c>
      <c r="FU249" s="2" t="n">
        <v>0</v>
      </c>
      <c r="FV249" s="2" t="n">
        <v>0</v>
      </c>
      <c r="FW249" s="2" t="n">
        <v>2</v>
      </c>
      <c r="FX249" s="2" t="n">
        <v>0</v>
      </c>
      <c r="FY249" s="2" t="n">
        <v>1</v>
      </c>
      <c r="FZ249" s="2" t="n">
        <v>0</v>
      </c>
      <c r="GA249" s="2" t="n">
        <v>0</v>
      </c>
      <c r="GB249" s="2" t="n">
        <v>42</v>
      </c>
      <c r="GC249" s="2" t="n">
        <v>0</v>
      </c>
      <c r="GD249" s="2" t="n">
        <v>1</v>
      </c>
      <c r="GE249" s="2" t="n">
        <v>1</v>
      </c>
      <c r="GF249" s="2" t="n">
        <v>0</v>
      </c>
      <c r="GG249" s="2" t="n">
        <v>0</v>
      </c>
      <c r="GH249" s="2" t="n">
        <v>0</v>
      </c>
      <c r="GI249" s="2" t="n">
        <v>0</v>
      </c>
      <c r="GJ249" s="2" t="n">
        <v>0</v>
      </c>
      <c r="GK249" s="2" t="n">
        <v>0</v>
      </c>
      <c r="GL249" s="2" t="n">
        <v>0</v>
      </c>
      <c r="GM249" s="2" t="n">
        <v>0</v>
      </c>
      <c r="GN249" s="2" t="n">
        <v>0</v>
      </c>
      <c r="GO249" s="2" t="n">
        <v>1</v>
      </c>
      <c r="GP249" s="2" t="n">
        <v>0</v>
      </c>
      <c r="GQ249" s="2" t="n">
        <v>0</v>
      </c>
      <c r="GR249" s="2" t="n">
        <v>0</v>
      </c>
      <c r="GS249" s="2" t="n">
        <v>0</v>
      </c>
      <c r="GT249" s="2" t="n">
        <v>0</v>
      </c>
      <c r="GU249" s="2" t="n">
        <v>0</v>
      </c>
      <c r="GV249" s="2" t="n">
        <v>0</v>
      </c>
      <c r="GW249" s="2" t="n">
        <v>0</v>
      </c>
      <c r="GX249" s="2" t="n">
        <v>0</v>
      </c>
      <c r="GY249" s="2" t="n">
        <v>0</v>
      </c>
      <c r="GZ249" s="2" t="n">
        <v>0</v>
      </c>
      <c r="HA249" s="2" t="n">
        <v>0</v>
      </c>
      <c r="HB249" s="2" t="n">
        <v>0</v>
      </c>
      <c r="HC249" s="2" t="n">
        <v>11</v>
      </c>
      <c r="HD249" s="2" t="n">
        <v>0</v>
      </c>
      <c r="HE249" s="2" t="n">
        <v>0</v>
      </c>
      <c r="HF249" s="2" t="n">
        <v>0</v>
      </c>
      <c r="HG249" s="2" t="n">
        <v>0</v>
      </c>
      <c r="HH249" s="2" t="n">
        <v>0</v>
      </c>
      <c r="HI249" s="2" t="n">
        <v>1</v>
      </c>
      <c r="HJ249" s="2" t="n">
        <v>0</v>
      </c>
      <c r="HK249" s="2" t="n">
        <v>0</v>
      </c>
      <c r="HL249" s="2" t="n">
        <v>0</v>
      </c>
      <c r="HM249" s="2" t="n">
        <v>0</v>
      </c>
      <c r="HN249" s="2" t="n">
        <v>0</v>
      </c>
      <c r="HO249" s="2" t="n">
        <v>0</v>
      </c>
      <c r="HP249" s="2" t="n">
        <v>0</v>
      </c>
      <c r="HQ249" s="2" t="n">
        <v>0</v>
      </c>
      <c r="HR249" s="2" t="n">
        <v>1</v>
      </c>
      <c r="HS249" s="2" t="n">
        <v>0</v>
      </c>
      <c r="HT249" s="2" t="n">
        <v>0</v>
      </c>
      <c r="HU249" s="2" t="n">
        <v>0</v>
      </c>
      <c r="HV249" s="2" t="n">
        <v>1</v>
      </c>
      <c r="HW249" s="2" t="n">
        <v>0</v>
      </c>
      <c r="HX249" s="2" t="n">
        <v>0</v>
      </c>
      <c r="HY249" s="2" t="n">
        <v>0</v>
      </c>
      <c r="HZ249" s="2" t="n">
        <v>0</v>
      </c>
      <c r="IA249" s="2" t="n">
        <v>1</v>
      </c>
      <c r="IB249" s="2" t="n">
        <v>1</v>
      </c>
      <c r="IC249" s="2" t="n">
        <v>1</v>
      </c>
      <c r="ID249" s="2" t="n">
        <v>0</v>
      </c>
      <c r="IE249" s="2" t="n">
        <v>0</v>
      </c>
      <c r="IF249" s="2" t="n">
        <v>0</v>
      </c>
      <c r="IG249" s="2" t="n">
        <v>1</v>
      </c>
      <c r="IH249" s="2" t="n">
        <v>0</v>
      </c>
      <c r="II249" s="2" t="n">
        <v>0</v>
      </c>
      <c r="IJ249" s="2" t="n">
        <v>0</v>
      </c>
      <c r="IK249" s="2" t="n">
        <v>0</v>
      </c>
      <c r="IL249" s="2" t="n">
        <v>1</v>
      </c>
      <c r="IM249" s="2" t="n">
        <v>0</v>
      </c>
      <c r="IN249" s="2" t="n">
        <v>0</v>
      </c>
      <c r="IO249" s="2" t="n">
        <v>0</v>
      </c>
      <c r="IP249" s="2" t="n">
        <v>0</v>
      </c>
      <c r="IQ249" s="2" t="n">
        <v>1</v>
      </c>
      <c r="IR249" s="2" t="n">
        <v>0</v>
      </c>
      <c r="IS249" s="2" t="n">
        <v>0</v>
      </c>
      <c r="IT249" s="2" t="n">
        <v>4</v>
      </c>
      <c r="IU249" s="2" t="n">
        <v>88</v>
      </c>
      <c r="IV249" s="2" t="n">
        <f aca="false">SUM(C249:IU249)</f>
        <v>959</v>
      </c>
    </row>
    <row r="250" customFormat="false" ht="12.75" hidden="false" customHeight="false" outlineLevel="0" collapsed="false">
      <c r="A250" s="36" t="n">
        <f aca="false">VLOOKUP(B250,[1]Hoja1!$B$2:$D$1124,3,0)</f>
        <v>15403</v>
      </c>
      <c r="B250" s="40" t="s">
        <v>750</v>
      </c>
      <c r="C250" s="2" t="n">
        <v>0</v>
      </c>
      <c r="D250" s="2" t="n">
        <v>1</v>
      </c>
      <c r="E250" s="2" t="n">
        <v>0</v>
      </c>
      <c r="F250" s="2" t="n">
        <v>1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0</v>
      </c>
      <c r="L250" s="2" t="n">
        <v>0</v>
      </c>
      <c r="M250" s="2" t="n">
        <v>0</v>
      </c>
      <c r="N250" s="2" t="n">
        <v>0</v>
      </c>
      <c r="O250" s="2" t="n">
        <v>0</v>
      </c>
      <c r="P250" s="2" t="n">
        <v>0</v>
      </c>
      <c r="Q250" s="2" t="n">
        <v>1</v>
      </c>
      <c r="R250" s="2" t="n">
        <v>1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1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2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0</v>
      </c>
      <c r="AN250" s="2" t="n">
        <v>1</v>
      </c>
      <c r="AO250" s="2" t="n">
        <v>0</v>
      </c>
      <c r="AP250" s="2" t="n">
        <v>100</v>
      </c>
      <c r="AQ250" s="2" t="n">
        <v>0</v>
      </c>
      <c r="AR250" s="2" t="n">
        <v>3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8</v>
      </c>
      <c r="AX250" s="2" t="n">
        <v>0</v>
      </c>
      <c r="AY250" s="2" t="n">
        <v>1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1</v>
      </c>
      <c r="BH250" s="2" t="n">
        <v>0</v>
      </c>
      <c r="BI250" s="2" t="n">
        <v>34</v>
      </c>
      <c r="BJ250" s="2" t="n">
        <v>0</v>
      </c>
      <c r="BK250" s="2" t="n">
        <v>1</v>
      </c>
      <c r="BL250" s="2" t="n">
        <v>1</v>
      </c>
      <c r="BM250" s="2" t="n">
        <v>0</v>
      </c>
      <c r="BN250" s="2" t="n">
        <v>0</v>
      </c>
      <c r="BO250" s="2" t="n">
        <v>6</v>
      </c>
      <c r="BP250" s="2" t="n">
        <v>0</v>
      </c>
      <c r="BQ250" s="2" t="n">
        <v>0</v>
      </c>
      <c r="BR250" s="2" t="n">
        <v>0</v>
      </c>
      <c r="BS250" s="2" t="n">
        <v>167</v>
      </c>
      <c r="BT250" s="2" t="n">
        <v>1</v>
      </c>
      <c r="BU250" s="2" t="n">
        <v>2</v>
      </c>
      <c r="BV250" s="2" t="n">
        <v>0</v>
      </c>
      <c r="BW250" s="2" t="n">
        <v>0</v>
      </c>
      <c r="BX250" s="2" t="n">
        <v>0</v>
      </c>
      <c r="BY250" s="2" t="n">
        <v>0</v>
      </c>
      <c r="BZ250" s="2" t="n">
        <v>0</v>
      </c>
      <c r="CA250" s="2" t="n">
        <v>1</v>
      </c>
      <c r="CB250" s="2" t="n">
        <v>0</v>
      </c>
      <c r="CC250" s="2" t="n">
        <v>1</v>
      </c>
      <c r="CD250" s="2" t="n">
        <v>0</v>
      </c>
      <c r="CE250" s="2" t="n">
        <v>0</v>
      </c>
      <c r="CF250" s="2" t="n">
        <v>0</v>
      </c>
      <c r="CG250" s="2" t="n">
        <v>0</v>
      </c>
      <c r="CH250" s="2" t="n">
        <v>64</v>
      </c>
      <c r="CI250" s="2" t="n">
        <v>0</v>
      </c>
      <c r="CJ250" s="2" t="n">
        <v>1</v>
      </c>
      <c r="CK250" s="2" t="n">
        <v>1</v>
      </c>
      <c r="CL250" s="2" t="n">
        <v>0</v>
      </c>
      <c r="CM250" s="2" t="n">
        <v>1</v>
      </c>
      <c r="CN250" s="2" t="n">
        <v>0</v>
      </c>
      <c r="CO250" s="2" t="n">
        <v>0</v>
      </c>
      <c r="CP250" s="2" t="n">
        <v>2</v>
      </c>
      <c r="CQ250" s="2" t="n">
        <v>0</v>
      </c>
      <c r="CR250" s="2" t="n">
        <v>0</v>
      </c>
      <c r="CS250" s="2" t="n">
        <v>0</v>
      </c>
      <c r="CT250" s="2" t="n">
        <v>1</v>
      </c>
      <c r="CU250" s="2" t="n">
        <v>1</v>
      </c>
      <c r="CV250" s="2" t="n">
        <v>1</v>
      </c>
      <c r="CW250" s="2" t="n">
        <v>0</v>
      </c>
      <c r="CX250" s="2" t="n">
        <v>0</v>
      </c>
      <c r="CY250" s="2" t="n">
        <v>0</v>
      </c>
      <c r="CZ250" s="2" t="n">
        <v>0</v>
      </c>
      <c r="DA250" s="2" t="n">
        <v>0</v>
      </c>
      <c r="DB250" s="2" t="n">
        <v>0</v>
      </c>
      <c r="DC250" s="2" t="n">
        <v>0</v>
      </c>
      <c r="DD250" s="2" t="n">
        <v>0</v>
      </c>
      <c r="DE250" s="2" t="n">
        <v>0</v>
      </c>
      <c r="DF250" s="2" t="n">
        <v>0</v>
      </c>
      <c r="DG250" s="2" t="n">
        <v>0</v>
      </c>
      <c r="DH250" s="2" t="n">
        <v>0</v>
      </c>
      <c r="DI250" s="2" t="n">
        <v>1</v>
      </c>
      <c r="DJ250" s="2" t="n">
        <v>1</v>
      </c>
      <c r="DK250" s="2" t="n">
        <v>0</v>
      </c>
      <c r="DL250" s="2" t="n">
        <v>0</v>
      </c>
      <c r="DM250" s="2" t="n">
        <v>0</v>
      </c>
      <c r="DN250" s="2" t="n">
        <v>0</v>
      </c>
      <c r="DO250" s="2" t="n">
        <v>0</v>
      </c>
      <c r="DP250" s="2" t="n">
        <v>0</v>
      </c>
      <c r="DQ250" s="2" t="n">
        <v>1</v>
      </c>
      <c r="DR250" s="2" t="n">
        <v>0</v>
      </c>
      <c r="DS250" s="2" t="n">
        <v>0</v>
      </c>
      <c r="DT250" s="2" t="n">
        <v>0</v>
      </c>
      <c r="DU250" s="2" t="n">
        <v>0</v>
      </c>
      <c r="DV250" s="2" t="n">
        <v>0</v>
      </c>
      <c r="DW250" s="2" t="n">
        <v>0</v>
      </c>
      <c r="DX250" s="2" t="n">
        <v>0</v>
      </c>
      <c r="DY250" s="2" t="n">
        <v>1</v>
      </c>
      <c r="DZ250" s="2" t="n">
        <v>0</v>
      </c>
      <c r="EA250" s="2" t="n">
        <v>3</v>
      </c>
      <c r="EB250" s="2" t="n">
        <v>0</v>
      </c>
      <c r="EC250" s="2" t="n">
        <v>0</v>
      </c>
      <c r="ED250" s="2" t="n">
        <v>0</v>
      </c>
      <c r="EE250" s="2" t="n">
        <v>0</v>
      </c>
      <c r="EF250" s="2" t="n">
        <v>0</v>
      </c>
      <c r="EG250" s="2" t="n">
        <v>0</v>
      </c>
      <c r="EH250" s="2" t="n">
        <v>0</v>
      </c>
      <c r="EI250" s="2" t="n">
        <v>0</v>
      </c>
      <c r="EJ250" s="2" t="n">
        <v>0</v>
      </c>
      <c r="EK250" s="2" t="n">
        <v>3</v>
      </c>
      <c r="EL250" s="2" t="n">
        <v>1</v>
      </c>
      <c r="EM250" s="2" t="n">
        <v>1</v>
      </c>
      <c r="EN250" s="2" t="n">
        <v>2</v>
      </c>
      <c r="EO250" s="2" t="n">
        <v>0</v>
      </c>
      <c r="EP250" s="2" t="n">
        <v>1</v>
      </c>
      <c r="EQ250" s="2" t="n">
        <v>0</v>
      </c>
      <c r="ER250" s="2" t="n">
        <v>1</v>
      </c>
      <c r="ES250" s="2" t="n">
        <v>0</v>
      </c>
      <c r="ET250" s="2" t="n">
        <v>1</v>
      </c>
      <c r="EU250" s="2" t="n">
        <v>0</v>
      </c>
      <c r="EV250" s="2" t="n">
        <v>0</v>
      </c>
      <c r="EW250" s="2" t="n">
        <v>0</v>
      </c>
      <c r="EX250" s="2" t="n">
        <v>0</v>
      </c>
      <c r="EY250" s="2" t="n">
        <v>0</v>
      </c>
      <c r="EZ250" s="2" t="n">
        <v>0</v>
      </c>
      <c r="FA250" s="2" t="n">
        <v>2</v>
      </c>
      <c r="FB250" s="2" t="n">
        <v>0</v>
      </c>
      <c r="FC250" s="2" t="n">
        <v>0</v>
      </c>
      <c r="FD250" s="2" t="n">
        <v>0</v>
      </c>
      <c r="FE250" s="2" t="n">
        <v>0</v>
      </c>
      <c r="FF250" s="2" t="n">
        <v>0</v>
      </c>
      <c r="FG250" s="2" t="n">
        <v>0</v>
      </c>
      <c r="FH250" s="2" t="n">
        <v>0</v>
      </c>
      <c r="FI250" s="2" t="n">
        <v>0</v>
      </c>
      <c r="FJ250" s="2" t="n">
        <v>0</v>
      </c>
      <c r="FK250" s="2" t="n">
        <v>0</v>
      </c>
      <c r="FL250" s="2" t="n">
        <v>1</v>
      </c>
      <c r="FM250" s="2" t="n">
        <v>0</v>
      </c>
      <c r="FN250" s="2" t="n">
        <v>2</v>
      </c>
      <c r="FO250" s="2" t="n">
        <v>1</v>
      </c>
      <c r="FP250" s="2" t="n">
        <v>0</v>
      </c>
      <c r="FQ250" s="2" t="n">
        <v>74</v>
      </c>
      <c r="FR250" s="2" t="n">
        <v>1</v>
      </c>
      <c r="FS250" s="2" t="n">
        <v>1</v>
      </c>
      <c r="FT250" s="2" t="n">
        <v>1</v>
      </c>
      <c r="FU250" s="2" t="n">
        <v>0</v>
      </c>
      <c r="FV250" s="2" t="n">
        <v>0</v>
      </c>
      <c r="FW250" s="2" t="n">
        <v>1</v>
      </c>
      <c r="FX250" s="2" t="n">
        <v>0</v>
      </c>
      <c r="FY250" s="2" t="n">
        <v>1</v>
      </c>
      <c r="FZ250" s="2" t="n">
        <v>0</v>
      </c>
      <c r="GA250" s="2" t="n">
        <v>1</v>
      </c>
      <c r="GB250" s="2" t="n">
        <v>78</v>
      </c>
      <c r="GC250" s="2" t="n">
        <v>0</v>
      </c>
      <c r="GD250" s="2" t="n">
        <v>0</v>
      </c>
      <c r="GE250" s="2" t="n">
        <v>0</v>
      </c>
      <c r="GF250" s="2" t="n">
        <v>0</v>
      </c>
      <c r="GG250" s="2" t="n">
        <v>0</v>
      </c>
      <c r="GH250" s="2" t="n">
        <v>0</v>
      </c>
      <c r="GI250" s="2" t="n">
        <v>0</v>
      </c>
      <c r="GJ250" s="2" t="n">
        <v>0</v>
      </c>
      <c r="GK250" s="2" t="n">
        <v>1</v>
      </c>
      <c r="GL250" s="2" t="n">
        <v>1</v>
      </c>
      <c r="GM250" s="2" t="n">
        <v>1</v>
      </c>
      <c r="GN250" s="2" t="n">
        <v>0</v>
      </c>
      <c r="GO250" s="2" t="n">
        <v>1</v>
      </c>
      <c r="GP250" s="2" t="n">
        <v>0</v>
      </c>
      <c r="GQ250" s="2" t="n">
        <v>0</v>
      </c>
      <c r="GR250" s="2" t="n">
        <v>0</v>
      </c>
      <c r="GS250" s="2" t="n">
        <v>1</v>
      </c>
      <c r="GT250" s="2" t="n">
        <v>0</v>
      </c>
      <c r="GU250" s="2" t="n">
        <v>0</v>
      </c>
      <c r="GV250" s="2" t="n">
        <v>0</v>
      </c>
      <c r="GW250" s="2" t="n">
        <v>0</v>
      </c>
      <c r="GX250" s="2" t="n">
        <v>0</v>
      </c>
      <c r="GY250" s="2" t="n">
        <v>0</v>
      </c>
      <c r="GZ250" s="2" t="n">
        <v>1</v>
      </c>
      <c r="HA250" s="2" t="n">
        <v>0</v>
      </c>
      <c r="HB250" s="2" t="n">
        <v>1</v>
      </c>
      <c r="HC250" s="2" t="n">
        <v>1</v>
      </c>
      <c r="HD250" s="2" t="n">
        <v>0</v>
      </c>
      <c r="HE250" s="2" t="n">
        <v>1</v>
      </c>
      <c r="HF250" s="2" t="n">
        <v>0</v>
      </c>
      <c r="HG250" s="2" t="n">
        <v>0</v>
      </c>
      <c r="HH250" s="2" t="n">
        <v>0</v>
      </c>
      <c r="HI250" s="2" t="n">
        <v>0</v>
      </c>
      <c r="HJ250" s="2" t="n">
        <v>0</v>
      </c>
      <c r="HK250" s="2" t="n">
        <v>1</v>
      </c>
      <c r="HL250" s="2" t="n">
        <v>0</v>
      </c>
      <c r="HM250" s="2" t="n">
        <v>0</v>
      </c>
      <c r="HN250" s="2" t="n">
        <v>5</v>
      </c>
      <c r="HO250" s="2" t="n">
        <v>119</v>
      </c>
      <c r="HP250" s="2" t="n">
        <v>0</v>
      </c>
      <c r="HQ250" s="2" t="n">
        <v>0</v>
      </c>
      <c r="HR250" s="2" t="n">
        <v>0</v>
      </c>
      <c r="HS250" s="2" t="n">
        <v>0</v>
      </c>
      <c r="HT250" s="2" t="n">
        <v>0</v>
      </c>
      <c r="HU250" s="2" t="n">
        <v>2</v>
      </c>
      <c r="HV250" s="2" t="n">
        <v>0</v>
      </c>
      <c r="HW250" s="2" t="n">
        <v>0</v>
      </c>
      <c r="HX250" s="2" t="n">
        <v>0</v>
      </c>
      <c r="HY250" s="2" t="n">
        <v>0</v>
      </c>
      <c r="HZ250" s="2" t="n">
        <v>0</v>
      </c>
      <c r="IA250" s="2" t="n">
        <v>0</v>
      </c>
      <c r="IB250" s="2" t="n">
        <v>1</v>
      </c>
      <c r="IC250" s="2" t="n">
        <v>0</v>
      </c>
      <c r="ID250" s="2" t="n">
        <v>0</v>
      </c>
      <c r="IE250" s="2" t="n">
        <v>0</v>
      </c>
      <c r="IF250" s="2" t="n">
        <v>0</v>
      </c>
      <c r="IG250" s="2" t="n">
        <v>0</v>
      </c>
      <c r="IH250" s="2" t="n">
        <v>0</v>
      </c>
      <c r="II250" s="2" t="n">
        <v>0</v>
      </c>
      <c r="IJ250" s="2" t="n">
        <v>0</v>
      </c>
      <c r="IK250" s="2" t="n">
        <v>1</v>
      </c>
      <c r="IL250" s="2" t="n">
        <v>0</v>
      </c>
      <c r="IM250" s="2" t="n">
        <v>0</v>
      </c>
      <c r="IN250" s="2" t="n">
        <v>0</v>
      </c>
      <c r="IO250" s="2" t="n">
        <v>0</v>
      </c>
      <c r="IP250" s="2" t="n">
        <v>0</v>
      </c>
      <c r="IQ250" s="2" t="n">
        <v>0</v>
      </c>
      <c r="IR250" s="2" t="n">
        <v>5</v>
      </c>
      <c r="IS250" s="2" t="n">
        <v>0</v>
      </c>
      <c r="IT250" s="2" t="n">
        <v>16</v>
      </c>
      <c r="IU250" s="2" t="n">
        <v>100</v>
      </c>
      <c r="IV250" s="2" t="n">
        <f aca="false">SUM(C250:IU250)</f>
        <v>847</v>
      </c>
    </row>
    <row r="251" customFormat="false" ht="12.75" hidden="false" customHeight="false" outlineLevel="0" collapsed="false">
      <c r="A251" s="36" t="n">
        <f aca="false">VLOOKUP(B251,[1]Hoja1!$B$2:$D$1124,3,0)</f>
        <v>15401</v>
      </c>
      <c r="B251" s="40" t="s">
        <v>751</v>
      </c>
      <c r="C251" s="2" t="n">
        <v>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0</v>
      </c>
      <c r="M251" s="2" t="n">
        <v>0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1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0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34</v>
      </c>
      <c r="AS251" s="2" t="n">
        <v>2</v>
      </c>
      <c r="AT251" s="2" t="n">
        <v>0</v>
      </c>
      <c r="AU251" s="2" t="n">
        <v>0</v>
      </c>
      <c r="AV251" s="2" t="n">
        <v>0</v>
      </c>
      <c r="AW251" s="2" t="n">
        <v>1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0</v>
      </c>
      <c r="BI251" s="2" t="n">
        <v>3</v>
      </c>
      <c r="BJ251" s="2" t="n">
        <v>0</v>
      </c>
      <c r="BK251" s="2" t="n">
        <v>0</v>
      </c>
      <c r="BL251" s="2" t="n">
        <v>0</v>
      </c>
      <c r="BM251" s="2" t="n">
        <v>0</v>
      </c>
      <c r="BN251" s="2" t="n">
        <v>0</v>
      </c>
      <c r="BO251" s="2" t="n">
        <v>0</v>
      </c>
      <c r="BP251" s="2" t="n">
        <v>0</v>
      </c>
      <c r="BQ251" s="2" t="n">
        <v>0</v>
      </c>
      <c r="BR251" s="2" t="n">
        <v>0</v>
      </c>
      <c r="BS251" s="2" t="n">
        <v>0</v>
      </c>
      <c r="BT251" s="2" t="n">
        <v>0</v>
      </c>
      <c r="BU251" s="2" t="n">
        <v>0</v>
      </c>
      <c r="BV251" s="2" t="n">
        <v>0</v>
      </c>
      <c r="BW251" s="2" t="n">
        <v>0</v>
      </c>
      <c r="BX251" s="2" t="n">
        <v>0</v>
      </c>
      <c r="BY251" s="2" t="n">
        <v>0</v>
      </c>
      <c r="BZ251" s="2" t="n">
        <v>1</v>
      </c>
      <c r="CA251" s="2" t="n">
        <v>0</v>
      </c>
      <c r="CB251" s="2" t="n">
        <v>0</v>
      </c>
      <c r="CC251" s="2" t="n">
        <v>0</v>
      </c>
      <c r="CD251" s="2" t="n">
        <v>0</v>
      </c>
      <c r="CE251" s="2" t="n">
        <v>0</v>
      </c>
      <c r="CF251" s="2" t="n">
        <v>0</v>
      </c>
      <c r="CG251" s="2" t="n">
        <v>1</v>
      </c>
      <c r="CH251" s="2" t="n">
        <v>50</v>
      </c>
      <c r="CI251" s="2" t="n">
        <v>0</v>
      </c>
      <c r="CJ251" s="2" t="n">
        <v>0</v>
      </c>
      <c r="CK251" s="2" t="n">
        <v>0</v>
      </c>
      <c r="CL251" s="2" t="n">
        <v>0</v>
      </c>
      <c r="CM251" s="2" t="n">
        <v>0</v>
      </c>
      <c r="CN251" s="2" t="n">
        <v>0</v>
      </c>
      <c r="CO251" s="2" t="n">
        <v>0</v>
      </c>
      <c r="CP251" s="2" t="n">
        <v>0</v>
      </c>
      <c r="CQ251" s="2" t="n">
        <v>0</v>
      </c>
      <c r="CR251" s="2" t="n">
        <v>0</v>
      </c>
      <c r="CS251" s="2" t="n">
        <v>0</v>
      </c>
      <c r="CT251" s="2" t="n">
        <v>0</v>
      </c>
      <c r="CU251" s="2" t="n">
        <v>0</v>
      </c>
      <c r="CV251" s="2" t="n">
        <v>0</v>
      </c>
      <c r="CW251" s="2" t="n">
        <v>0</v>
      </c>
      <c r="CX251" s="2" t="n">
        <v>0</v>
      </c>
      <c r="CY251" s="2" t="n">
        <v>0</v>
      </c>
      <c r="CZ251" s="2" t="n">
        <v>0</v>
      </c>
      <c r="DA251" s="2" t="n">
        <v>0</v>
      </c>
      <c r="DB251" s="2" t="n">
        <v>0</v>
      </c>
      <c r="DC251" s="2" t="n">
        <v>0</v>
      </c>
      <c r="DD251" s="2" t="n">
        <v>0</v>
      </c>
      <c r="DE251" s="2" t="n">
        <v>0</v>
      </c>
      <c r="DF251" s="2" t="n">
        <v>0</v>
      </c>
      <c r="DG251" s="2" t="n">
        <v>0</v>
      </c>
      <c r="DH251" s="2" t="n">
        <v>0</v>
      </c>
      <c r="DI251" s="2" t="n">
        <v>0</v>
      </c>
      <c r="DJ251" s="2" t="n">
        <v>1</v>
      </c>
      <c r="DK251" s="2" t="n">
        <v>0</v>
      </c>
      <c r="DL251" s="2" t="n">
        <v>0</v>
      </c>
      <c r="DM251" s="2" t="n">
        <v>0</v>
      </c>
      <c r="DN251" s="2" t="n">
        <v>0</v>
      </c>
      <c r="DO251" s="2" t="n">
        <v>0</v>
      </c>
      <c r="DP251" s="2" t="n">
        <v>1</v>
      </c>
      <c r="DQ251" s="2" t="n">
        <v>0</v>
      </c>
      <c r="DR251" s="2" t="n">
        <v>0</v>
      </c>
      <c r="DS251" s="2" t="n">
        <v>1</v>
      </c>
      <c r="DT251" s="2" t="n">
        <v>0</v>
      </c>
      <c r="DU251" s="2" t="n">
        <v>1</v>
      </c>
      <c r="DV251" s="2" t="n">
        <v>0</v>
      </c>
      <c r="DW251" s="2" t="n">
        <v>0</v>
      </c>
      <c r="DX251" s="2" t="n">
        <v>0</v>
      </c>
      <c r="DY251" s="2" t="n">
        <v>0</v>
      </c>
      <c r="DZ251" s="2" t="n">
        <v>0</v>
      </c>
      <c r="EA251" s="2" t="n">
        <v>1</v>
      </c>
      <c r="EB251" s="2" t="n">
        <v>0</v>
      </c>
      <c r="EC251" s="2" t="n">
        <v>0</v>
      </c>
      <c r="ED251" s="2" t="n">
        <v>64</v>
      </c>
      <c r="EE251" s="2" t="n">
        <v>0</v>
      </c>
      <c r="EF251" s="2" t="n">
        <v>0</v>
      </c>
      <c r="EG251" s="2" t="n">
        <v>0</v>
      </c>
      <c r="EH251" s="2" t="n">
        <v>6</v>
      </c>
      <c r="EI251" s="2" t="n">
        <v>0</v>
      </c>
      <c r="EJ251" s="2" t="n">
        <v>2</v>
      </c>
      <c r="EK251" s="2" t="n">
        <v>6</v>
      </c>
      <c r="EL251" s="2" t="n">
        <v>1</v>
      </c>
      <c r="EM251" s="2" t="n">
        <v>0</v>
      </c>
      <c r="EN251" s="2" t="n">
        <v>1</v>
      </c>
      <c r="EO251" s="2" t="n">
        <v>0</v>
      </c>
      <c r="EP251" s="2" t="n">
        <v>0</v>
      </c>
      <c r="EQ251" s="2" t="n">
        <v>0</v>
      </c>
      <c r="ER251" s="2" t="n">
        <v>0</v>
      </c>
      <c r="ES251" s="2" t="n">
        <v>1</v>
      </c>
      <c r="ET251" s="2" t="n">
        <v>0</v>
      </c>
      <c r="EU251" s="2" t="n">
        <v>0</v>
      </c>
      <c r="EV251" s="2" t="n">
        <v>0</v>
      </c>
      <c r="EW251" s="2" t="n">
        <v>0</v>
      </c>
      <c r="EX251" s="2" t="n">
        <v>0</v>
      </c>
      <c r="EY251" s="2" t="n">
        <v>0</v>
      </c>
      <c r="EZ251" s="2" t="n">
        <v>0</v>
      </c>
      <c r="FA251" s="2" t="n">
        <v>0</v>
      </c>
      <c r="FB251" s="2" t="n">
        <v>0</v>
      </c>
      <c r="FC251" s="2" t="n">
        <v>0</v>
      </c>
      <c r="FD251" s="2" t="n">
        <v>0</v>
      </c>
      <c r="FE251" s="2" t="n">
        <v>0</v>
      </c>
      <c r="FF251" s="2" t="n">
        <v>0</v>
      </c>
      <c r="FG251" s="2" t="n">
        <v>0</v>
      </c>
      <c r="FH251" s="2" t="n">
        <v>0</v>
      </c>
      <c r="FI251" s="2" t="n">
        <v>0</v>
      </c>
      <c r="FJ251" s="2" t="n">
        <v>0</v>
      </c>
      <c r="FK251" s="2" t="n">
        <v>0</v>
      </c>
      <c r="FL251" s="2" t="n">
        <v>0</v>
      </c>
      <c r="FM251" s="2" t="n">
        <v>0</v>
      </c>
      <c r="FN251" s="2" t="n">
        <v>0</v>
      </c>
      <c r="FO251" s="2" t="n">
        <v>0</v>
      </c>
      <c r="FP251" s="2" t="n">
        <v>0</v>
      </c>
      <c r="FQ251" s="2" t="n">
        <v>0</v>
      </c>
      <c r="FR251" s="2" t="n">
        <v>0</v>
      </c>
      <c r="FS251" s="2" t="n">
        <v>0</v>
      </c>
      <c r="FT251" s="2" t="n">
        <v>0</v>
      </c>
      <c r="FU251" s="2" t="n">
        <v>0</v>
      </c>
      <c r="FV251" s="2" t="n">
        <v>0</v>
      </c>
      <c r="FW251" s="2" t="n">
        <v>0</v>
      </c>
      <c r="FX251" s="2" t="n">
        <v>0</v>
      </c>
      <c r="FY251" s="2" t="n">
        <v>0</v>
      </c>
      <c r="FZ251" s="2" t="n">
        <v>0</v>
      </c>
      <c r="GA251" s="2" t="n">
        <v>0</v>
      </c>
      <c r="GB251" s="2" t="n">
        <v>0</v>
      </c>
      <c r="GC251" s="2" t="n">
        <v>0</v>
      </c>
      <c r="GD251" s="2" t="n">
        <v>0</v>
      </c>
      <c r="GE251" s="2" t="n">
        <v>0</v>
      </c>
      <c r="GF251" s="2" t="n">
        <v>0</v>
      </c>
      <c r="GG251" s="2" t="n">
        <v>0</v>
      </c>
      <c r="GH251" s="2" t="n">
        <v>0</v>
      </c>
      <c r="GI251" s="2" t="n">
        <v>1</v>
      </c>
      <c r="GJ251" s="2" t="n">
        <v>0</v>
      </c>
      <c r="GK251" s="2" t="n">
        <v>0</v>
      </c>
      <c r="GL251" s="2" t="n">
        <v>0</v>
      </c>
      <c r="GM251" s="2" t="n">
        <v>0</v>
      </c>
      <c r="GN251" s="2" t="n">
        <v>0</v>
      </c>
      <c r="GO251" s="2" t="n">
        <v>0</v>
      </c>
      <c r="GP251" s="2" t="n">
        <v>0</v>
      </c>
      <c r="GQ251" s="2" t="n">
        <v>0</v>
      </c>
      <c r="GR251" s="2" t="n">
        <v>0</v>
      </c>
      <c r="GS251" s="2" t="n">
        <v>0</v>
      </c>
      <c r="GT251" s="2" t="n">
        <v>0</v>
      </c>
      <c r="GU251" s="2" t="n">
        <v>0</v>
      </c>
      <c r="GV251" s="2" t="n">
        <v>0</v>
      </c>
      <c r="GW251" s="2" t="n">
        <v>0</v>
      </c>
      <c r="GX251" s="2" t="n">
        <v>4</v>
      </c>
      <c r="GY251" s="2" t="n">
        <v>0</v>
      </c>
      <c r="GZ251" s="2" t="n">
        <v>0</v>
      </c>
      <c r="HA251" s="2" t="n">
        <v>0</v>
      </c>
      <c r="HB251" s="2" t="n">
        <v>0</v>
      </c>
      <c r="HC251" s="2" t="n">
        <v>0</v>
      </c>
      <c r="HD251" s="2" t="n">
        <v>0</v>
      </c>
      <c r="HE251" s="2" t="n">
        <v>0</v>
      </c>
      <c r="HF251" s="2" t="n">
        <v>0</v>
      </c>
      <c r="HG251" s="2" t="n">
        <v>0</v>
      </c>
      <c r="HH251" s="2" t="n">
        <v>0</v>
      </c>
      <c r="HI251" s="2" t="n">
        <v>1</v>
      </c>
      <c r="HJ251" s="2" t="n">
        <v>0</v>
      </c>
      <c r="HK251" s="2" t="n">
        <v>0</v>
      </c>
      <c r="HL251" s="2" t="n">
        <v>1</v>
      </c>
      <c r="HM251" s="2" t="n">
        <v>0</v>
      </c>
      <c r="HN251" s="2" t="n">
        <v>0</v>
      </c>
      <c r="HO251" s="2" t="n">
        <v>0</v>
      </c>
      <c r="HP251" s="2" t="n">
        <v>0</v>
      </c>
      <c r="HQ251" s="2" t="n">
        <v>0</v>
      </c>
      <c r="HR251" s="2" t="n">
        <v>0</v>
      </c>
      <c r="HS251" s="2" t="n">
        <v>0</v>
      </c>
      <c r="HT251" s="2" t="n">
        <v>0</v>
      </c>
      <c r="HU251" s="2" t="n">
        <v>0</v>
      </c>
      <c r="HV251" s="2" t="n">
        <v>0</v>
      </c>
      <c r="HW251" s="2" t="n">
        <v>0</v>
      </c>
      <c r="HX251" s="2" t="n">
        <v>0</v>
      </c>
      <c r="HY251" s="2" t="n">
        <v>2</v>
      </c>
      <c r="HZ251" s="2" t="n">
        <v>0</v>
      </c>
      <c r="IA251" s="2" t="n">
        <v>0</v>
      </c>
      <c r="IB251" s="2" t="n">
        <v>1</v>
      </c>
      <c r="IC251" s="2" t="n">
        <v>0</v>
      </c>
      <c r="ID251" s="2" t="n">
        <v>0</v>
      </c>
      <c r="IE251" s="2" t="n">
        <v>0</v>
      </c>
      <c r="IF251" s="2" t="n">
        <v>0</v>
      </c>
      <c r="IG251" s="2" t="n">
        <v>0</v>
      </c>
      <c r="IH251" s="2" t="n">
        <v>0</v>
      </c>
      <c r="II251" s="2" t="n">
        <v>0</v>
      </c>
      <c r="IJ251" s="2" t="n">
        <v>0</v>
      </c>
      <c r="IK251" s="2" t="n">
        <v>5</v>
      </c>
      <c r="IL251" s="2" t="n">
        <v>1</v>
      </c>
      <c r="IM251" s="2" t="n">
        <v>1</v>
      </c>
      <c r="IN251" s="2" t="n">
        <v>17</v>
      </c>
      <c r="IO251" s="2" t="n">
        <v>0</v>
      </c>
      <c r="IP251" s="2" t="n">
        <v>0</v>
      </c>
      <c r="IQ251" s="2" t="n">
        <v>0</v>
      </c>
      <c r="IR251" s="2" t="n">
        <v>0</v>
      </c>
      <c r="IS251" s="2" t="n">
        <v>0</v>
      </c>
      <c r="IT251" s="2" t="n">
        <v>4</v>
      </c>
      <c r="IU251" s="2" t="n">
        <v>83</v>
      </c>
      <c r="IV251" s="2" t="n">
        <f aca="false">SUM(C251:IU251)</f>
        <v>300</v>
      </c>
    </row>
    <row r="252" customFormat="false" ht="12.75" hidden="false" customHeight="false" outlineLevel="0" collapsed="false">
      <c r="A252" s="36" t="n">
        <f aca="false">VLOOKUP(B252,[1]Hoja1!$B$2:$D$1124,3,0)</f>
        <v>15407</v>
      </c>
      <c r="B252" s="40" t="s">
        <v>752</v>
      </c>
      <c r="C252" s="2" t="n">
        <v>0</v>
      </c>
      <c r="D252" s="2" t="n">
        <v>0</v>
      </c>
      <c r="E252" s="2" t="n">
        <v>4</v>
      </c>
      <c r="F252" s="2" t="n">
        <v>0</v>
      </c>
      <c r="G252" s="2" t="n">
        <v>0</v>
      </c>
      <c r="H252" s="2" t="n">
        <v>0</v>
      </c>
      <c r="I252" s="2" t="n">
        <v>3</v>
      </c>
      <c r="J252" s="2" t="n">
        <v>1</v>
      </c>
      <c r="K252" s="2" t="n">
        <v>2</v>
      </c>
      <c r="L252" s="2" t="n">
        <v>2</v>
      </c>
      <c r="M252" s="2" t="n">
        <v>2</v>
      </c>
      <c r="N252" s="2" t="n">
        <v>1</v>
      </c>
      <c r="O252" s="2" t="n">
        <v>305</v>
      </c>
      <c r="P252" s="2" t="n">
        <v>3</v>
      </c>
      <c r="Q252" s="2" t="n">
        <v>0</v>
      </c>
      <c r="R252" s="2" t="n">
        <v>3</v>
      </c>
      <c r="S252" s="2" t="n">
        <v>0</v>
      </c>
      <c r="T252" s="2" t="n">
        <v>0</v>
      </c>
      <c r="U252" s="2" t="n">
        <v>1</v>
      </c>
      <c r="V252" s="2" t="n">
        <v>0</v>
      </c>
      <c r="W252" s="2" t="n">
        <v>4</v>
      </c>
      <c r="X252" s="2" t="n">
        <v>2</v>
      </c>
      <c r="Y252" s="2" t="n">
        <v>2</v>
      </c>
      <c r="Z252" s="2" t="n">
        <v>0</v>
      </c>
      <c r="AA252" s="2" t="n">
        <v>0</v>
      </c>
      <c r="AB252" s="2" t="n">
        <v>0</v>
      </c>
      <c r="AC252" s="2" t="n">
        <v>1</v>
      </c>
      <c r="AD252" s="2" t="n">
        <v>3</v>
      </c>
      <c r="AE252" s="2" t="n">
        <v>0</v>
      </c>
      <c r="AF252" s="2" t="n">
        <v>1</v>
      </c>
      <c r="AG252" s="2" t="n">
        <v>6</v>
      </c>
      <c r="AH252" s="2" t="n">
        <v>10</v>
      </c>
      <c r="AI252" s="2" t="n">
        <v>1</v>
      </c>
      <c r="AJ252" s="2" t="n">
        <v>0</v>
      </c>
      <c r="AK252" s="2" t="n">
        <v>0</v>
      </c>
      <c r="AL252" s="2" t="n">
        <v>0</v>
      </c>
      <c r="AM252" s="2" t="n">
        <v>1</v>
      </c>
      <c r="AN252" s="2" t="n">
        <v>0</v>
      </c>
      <c r="AO252" s="2" t="n">
        <v>0</v>
      </c>
      <c r="AP252" s="2" t="n">
        <v>16</v>
      </c>
      <c r="AQ252" s="2" t="n">
        <v>0</v>
      </c>
      <c r="AR252" s="2" t="n">
        <v>139</v>
      </c>
      <c r="AS252" s="2" t="n">
        <v>1</v>
      </c>
      <c r="AT252" s="2" t="n">
        <v>3</v>
      </c>
      <c r="AU252" s="2" t="n">
        <v>2</v>
      </c>
      <c r="AV252" s="2" t="n">
        <v>2</v>
      </c>
      <c r="AW252" s="2" t="n">
        <v>11</v>
      </c>
      <c r="AX252" s="2" t="n">
        <v>66</v>
      </c>
      <c r="AY252" s="2" t="n">
        <v>1</v>
      </c>
      <c r="AZ252" s="2" t="n">
        <v>0</v>
      </c>
      <c r="BA252" s="2" t="n">
        <v>0</v>
      </c>
      <c r="BB252" s="2" t="n">
        <v>7</v>
      </c>
      <c r="BC252" s="2" t="n">
        <v>0</v>
      </c>
      <c r="BD252" s="2" t="n">
        <v>1</v>
      </c>
      <c r="BE252" s="2" t="n">
        <v>6</v>
      </c>
      <c r="BF252" s="2" t="n">
        <v>0</v>
      </c>
      <c r="BG252" s="2" t="n">
        <v>1</v>
      </c>
      <c r="BH252" s="2" t="n">
        <v>0</v>
      </c>
      <c r="BI252" s="2" t="n">
        <v>1</v>
      </c>
      <c r="BJ252" s="2" t="n">
        <v>4</v>
      </c>
      <c r="BK252" s="2" t="n">
        <v>1</v>
      </c>
      <c r="BL252" s="2" t="n">
        <v>0</v>
      </c>
      <c r="BM252" s="2" t="n">
        <v>1</v>
      </c>
      <c r="BN252" s="2" t="n">
        <v>0</v>
      </c>
      <c r="BO252" s="2" t="n">
        <v>0</v>
      </c>
      <c r="BP252" s="2" t="n">
        <v>0</v>
      </c>
      <c r="BQ252" s="2" t="n">
        <v>2</v>
      </c>
      <c r="BR252" s="2" t="n">
        <v>0</v>
      </c>
      <c r="BS252" s="2" t="n">
        <v>3</v>
      </c>
      <c r="BT252" s="2" t="n">
        <v>0</v>
      </c>
      <c r="BU252" s="2" t="n">
        <v>1</v>
      </c>
      <c r="BV252" s="2" t="n">
        <v>0</v>
      </c>
      <c r="BW252" s="2" t="n">
        <v>3</v>
      </c>
      <c r="BX252" s="2" t="n">
        <v>1</v>
      </c>
      <c r="BY252" s="2" t="n">
        <v>0</v>
      </c>
      <c r="BZ252" s="2" t="n">
        <v>0</v>
      </c>
      <c r="CA252" s="2" t="n">
        <v>0</v>
      </c>
      <c r="CB252" s="2" t="n">
        <v>2</v>
      </c>
      <c r="CC252" s="2" t="n">
        <v>0</v>
      </c>
      <c r="CD252" s="2" t="n">
        <v>0</v>
      </c>
      <c r="CE252" s="2" t="n">
        <v>0</v>
      </c>
      <c r="CF252" s="2" t="n">
        <v>0</v>
      </c>
      <c r="CG252" s="2" t="n">
        <v>1</v>
      </c>
      <c r="CH252" s="2" t="n">
        <v>73</v>
      </c>
      <c r="CI252" s="2" t="n">
        <v>1</v>
      </c>
      <c r="CJ252" s="2" t="n">
        <v>55</v>
      </c>
      <c r="CK252" s="2" t="n">
        <v>4</v>
      </c>
      <c r="CL252" s="2" t="n">
        <v>0</v>
      </c>
      <c r="CM252" s="2" t="n">
        <v>0</v>
      </c>
      <c r="CN252" s="2" t="n">
        <v>0</v>
      </c>
      <c r="CO252" s="2" t="n">
        <v>1</v>
      </c>
      <c r="CP252" s="2" t="n">
        <v>1</v>
      </c>
      <c r="CQ252" s="2" t="n">
        <v>4</v>
      </c>
      <c r="CR252" s="2" t="n">
        <v>37</v>
      </c>
      <c r="CS252" s="2" t="n">
        <v>0</v>
      </c>
      <c r="CT252" s="2" t="n">
        <v>0</v>
      </c>
      <c r="CU252" s="2" t="n">
        <v>3</v>
      </c>
      <c r="CV252" s="2" t="n">
        <v>0</v>
      </c>
      <c r="CW252" s="2" t="n">
        <v>0</v>
      </c>
      <c r="CX252" s="2" t="n">
        <v>0</v>
      </c>
      <c r="CY252" s="2" t="n">
        <v>2</v>
      </c>
      <c r="CZ252" s="2" t="n">
        <v>2</v>
      </c>
      <c r="DA252" s="2" t="n">
        <v>0</v>
      </c>
      <c r="DB252" s="2" t="n">
        <v>0</v>
      </c>
      <c r="DC252" s="2" t="n">
        <v>0</v>
      </c>
      <c r="DD252" s="2" t="n">
        <v>4</v>
      </c>
      <c r="DE252" s="2" t="n">
        <v>0</v>
      </c>
      <c r="DF252" s="2" t="n">
        <v>0</v>
      </c>
      <c r="DG252" s="2" t="n">
        <v>0</v>
      </c>
      <c r="DH252" s="2" t="n">
        <v>0</v>
      </c>
      <c r="DI252" s="2" t="n">
        <v>5</v>
      </c>
      <c r="DJ252" s="2" t="n">
        <v>4</v>
      </c>
      <c r="DK252" s="2" t="n">
        <v>0</v>
      </c>
      <c r="DL252" s="2" t="n">
        <v>0</v>
      </c>
      <c r="DM252" s="2" t="n">
        <v>0</v>
      </c>
      <c r="DN252" s="2" t="n">
        <v>1</v>
      </c>
      <c r="DO252" s="2" t="n">
        <v>0</v>
      </c>
      <c r="DP252" s="2" t="n">
        <v>3</v>
      </c>
      <c r="DQ252" s="2" t="n">
        <v>0</v>
      </c>
      <c r="DR252" s="2" t="n">
        <v>0</v>
      </c>
      <c r="DS252" s="2" t="n">
        <v>357</v>
      </c>
      <c r="DT252" s="2" t="n">
        <v>0</v>
      </c>
      <c r="DU252" s="2" t="n">
        <v>0</v>
      </c>
      <c r="DV252" s="2" t="n">
        <v>1</v>
      </c>
      <c r="DW252" s="2" t="n">
        <v>1</v>
      </c>
      <c r="DX252" s="2" t="n">
        <v>1</v>
      </c>
      <c r="DY252" s="2" t="n">
        <v>3</v>
      </c>
      <c r="DZ252" s="2" t="n">
        <v>1</v>
      </c>
      <c r="EA252" s="2" t="n">
        <v>1</v>
      </c>
      <c r="EB252" s="2" t="n">
        <v>0</v>
      </c>
      <c r="EC252" s="2" t="n">
        <v>2</v>
      </c>
      <c r="ED252" s="2" t="n">
        <v>25</v>
      </c>
      <c r="EE252" s="2" t="n">
        <v>2</v>
      </c>
      <c r="EF252" s="2" t="n">
        <v>3</v>
      </c>
      <c r="EG252" s="2" t="n">
        <v>4</v>
      </c>
      <c r="EH252" s="2" t="n">
        <v>0</v>
      </c>
      <c r="EI252" s="2" t="n">
        <v>0</v>
      </c>
      <c r="EJ252" s="2" t="n">
        <v>1</v>
      </c>
      <c r="EK252" s="2" t="n">
        <v>5</v>
      </c>
      <c r="EL252" s="2" t="n">
        <v>0</v>
      </c>
      <c r="EM252" s="2" t="n">
        <v>10</v>
      </c>
      <c r="EN252" s="2" t="n">
        <v>4</v>
      </c>
      <c r="EO252" s="2" t="n">
        <v>4</v>
      </c>
      <c r="EP252" s="2" t="n">
        <v>3</v>
      </c>
      <c r="EQ252" s="2" t="n">
        <v>0</v>
      </c>
      <c r="ER252" s="2" t="n">
        <v>1</v>
      </c>
      <c r="ES252" s="2" t="n">
        <v>0</v>
      </c>
      <c r="ET252" s="2" t="n">
        <v>1</v>
      </c>
      <c r="EU252" s="2" t="n">
        <v>2</v>
      </c>
      <c r="EV252" s="2" t="n">
        <v>0</v>
      </c>
      <c r="EW252" s="2" t="n">
        <v>0</v>
      </c>
      <c r="EX252" s="2" t="n">
        <v>4</v>
      </c>
      <c r="EY252" s="2" t="n">
        <v>36</v>
      </c>
      <c r="EZ252" s="2" t="n">
        <v>0</v>
      </c>
      <c r="FA252" s="2" t="n">
        <v>1</v>
      </c>
      <c r="FB252" s="2" t="n">
        <v>0</v>
      </c>
      <c r="FC252" s="2" t="n">
        <v>0</v>
      </c>
      <c r="FD252" s="2" t="n">
        <v>0</v>
      </c>
      <c r="FE252" s="2" t="n">
        <v>0</v>
      </c>
      <c r="FF252" s="2" t="n">
        <v>0</v>
      </c>
      <c r="FG252" s="2" t="n">
        <v>2</v>
      </c>
      <c r="FH252" s="2" t="n">
        <v>0</v>
      </c>
      <c r="FI252" s="2" t="n">
        <v>0</v>
      </c>
      <c r="FJ252" s="2" t="n">
        <v>0</v>
      </c>
      <c r="FK252" s="2" t="n">
        <v>0</v>
      </c>
      <c r="FL252" s="2" t="n">
        <v>0</v>
      </c>
      <c r="FM252" s="2" t="n">
        <v>0</v>
      </c>
      <c r="FN252" s="2" t="n">
        <v>0</v>
      </c>
      <c r="FO252" s="2" t="n">
        <v>2</v>
      </c>
      <c r="FP252" s="2" t="n">
        <v>0</v>
      </c>
      <c r="FQ252" s="2" t="n">
        <v>1</v>
      </c>
      <c r="FR252" s="2" t="n">
        <v>0</v>
      </c>
      <c r="FS252" s="2" t="n">
        <v>0</v>
      </c>
      <c r="FT252" s="2" t="n">
        <v>0</v>
      </c>
      <c r="FU252" s="2" t="n">
        <v>0</v>
      </c>
      <c r="FV252" s="2" t="n">
        <v>0</v>
      </c>
      <c r="FW252" s="2" t="n">
        <v>2</v>
      </c>
      <c r="FX252" s="2" t="n">
        <v>0</v>
      </c>
      <c r="FY252" s="2" t="n">
        <v>1</v>
      </c>
      <c r="FZ252" s="2" t="n">
        <v>0</v>
      </c>
      <c r="GA252" s="2" t="n">
        <v>2</v>
      </c>
      <c r="GB252" s="2" t="n">
        <v>41</v>
      </c>
      <c r="GC252" s="2" t="n">
        <v>3</v>
      </c>
      <c r="GD252" s="2" t="n">
        <v>0</v>
      </c>
      <c r="GE252" s="2" t="n">
        <v>0</v>
      </c>
      <c r="GF252" s="2" t="n">
        <v>0</v>
      </c>
      <c r="GG252" s="2" t="n">
        <v>4</v>
      </c>
      <c r="GH252" s="2" t="n">
        <v>1</v>
      </c>
      <c r="GI252" s="2" t="n">
        <v>0</v>
      </c>
      <c r="GJ252" s="2" t="n">
        <v>0</v>
      </c>
      <c r="GK252" s="2" t="n">
        <v>1</v>
      </c>
      <c r="GL252" s="2" t="n">
        <v>1</v>
      </c>
      <c r="GM252" s="2" t="n">
        <v>0</v>
      </c>
      <c r="GN252" s="2" t="n">
        <v>0</v>
      </c>
      <c r="GO252" s="2" t="n">
        <v>0</v>
      </c>
      <c r="GP252" s="2" t="n">
        <v>0</v>
      </c>
      <c r="GQ252" s="2" t="n">
        <v>1</v>
      </c>
      <c r="GR252" s="2" t="n">
        <v>0</v>
      </c>
      <c r="GS252" s="2" t="n">
        <v>1</v>
      </c>
      <c r="GT252" s="2" t="n">
        <v>1</v>
      </c>
      <c r="GU252" s="2" t="n">
        <v>0</v>
      </c>
      <c r="GV252" s="2" t="n">
        <v>0</v>
      </c>
      <c r="GW252" s="2" t="n">
        <v>1</v>
      </c>
      <c r="GX252" s="2" t="n">
        <v>1</v>
      </c>
      <c r="GY252" s="2" t="n">
        <v>0</v>
      </c>
      <c r="GZ252" s="2" t="n">
        <v>0</v>
      </c>
      <c r="HA252" s="2" t="n">
        <v>0</v>
      </c>
      <c r="HB252" s="2" t="n">
        <v>0</v>
      </c>
      <c r="HC252" s="2" t="n">
        <v>6</v>
      </c>
      <c r="HD252" s="2" t="n">
        <v>0</v>
      </c>
      <c r="HE252" s="2" t="n">
        <v>1</v>
      </c>
      <c r="HF252" s="2" t="n">
        <v>0</v>
      </c>
      <c r="HG252" s="2" t="n">
        <v>1</v>
      </c>
      <c r="HH252" s="2" t="n">
        <v>0</v>
      </c>
      <c r="HI252" s="2" t="n">
        <v>0</v>
      </c>
      <c r="HJ252" s="2" t="n">
        <v>0</v>
      </c>
      <c r="HK252" s="2" t="n">
        <v>0</v>
      </c>
      <c r="HL252" s="2" t="n">
        <v>9</v>
      </c>
      <c r="HM252" s="2" t="n">
        <v>0</v>
      </c>
      <c r="HN252" s="2" t="n">
        <v>0</v>
      </c>
      <c r="HO252" s="2" t="n">
        <v>4</v>
      </c>
      <c r="HP252" s="2" t="n">
        <v>0</v>
      </c>
      <c r="HQ252" s="2" t="n">
        <v>0</v>
      </c>
      <c r="HR252" s="2" t="n">
        <v>0</v>
      </c>
      <c r="HS252" s="2" t="n">
        <v>0</v>
      </c>
      <c r="HT252" s="2" t="n">
        <v>0</v>
      </c>
      <c r="HU252" s="2" t="n">
        <v>0</v>
      </c>
      <c r="HV252" s="2" t="n">
        <v>0</v>
      </c>
      <c r="HW252" s="2" t="n">
        <v>0</v>
      </c>
      <c r="HX252" s="2" t="n">
        <v>2</v>
      </c>
      <c r="HY252" s="2" t="n">
        <v>1</v>
      </c>
      <c r="HZ252" s="2" t="n">
        <v>0</v>
      </c>
      <c r="IA252" s="2" t="n">
        <v>3</v>
      </c>
      <c r="IB252" s="2" t="n">
        <v>0</v>
      </c>
      <c r="IC252" s="2" t="n">
        <v>1</v>
      </c>
      <c r="ID252" s="2" t="n">
        <v>0</v>
      </c>
      <c r="IE252" s="2" t="n">
        <v>0</v>
      </c>
      <c r="IF252" s="2" t="n">
        <v>0</v>
      </c>
      <c r="IG252" s="2" t="n">
        <v>0</v>
      </c>
      <c r="IH252" s="2" t="n">
        <v>0</v>
      </c>
      <c r="II252" s="2" t="n">
        <v>0</v>
      </c>
      <c r="IJ252" s="2" t="n">
        <v>2</v>
      </c>
      <c r="IK252" s="2" t="n">
        <v>3</v>
      </c>
      <c r="IL252" s="2" t="n">
        <v>2</v>
      </c>
      <c r="IM252" s="2" t="n">
        <v>1</v>
      </c>
      <c r="IN252" s="2" t="n">
        <v>32</v>
      </c>
      <c r="IO252" s="2" t="n">
        <v>0</v>
      </c>
      <c r="IP252" s="2" t="n">
        <v>0</v>
      </c>
      <c r="IQ252" s="2" t="n">
        <v>1</v>
      </c>
      <c r="IR252" s="2" t="n">
        <v>0</v>
      </c>
      <c r="IS252" s="2" t="n">
        <v>1</v>
      </c>
      <c r="IT252" s="2" t="n">
        <v>32</v>
      </c>
      <c r="IU252" s="2" t="n">
        <v>131</v>
      </c>
      <c r="IV252" s="2" t="n">
        <f aca="false">SUM(C252:IU252)</f>
        <v>1606</v>
      </c>
    </row>
    <row r="253" customFormat="false" ht="12.75" hidden="false" customHeight="false" outlineLevel="0" collapsed="false">
      <c r="A253" s="36" t="n">
        <f aca="false">VLOOKUP(B253,[1]Hoja1!$B$2:$D$1124,3,0)</f>
        <v>15425</v>
      </c>
      <c r="B253" s="40" t="s">
        <v>753</v>
      </c>
      <c r="C253" s="2" t="n">
        <v>0</v>
      </c>
      <c r="D253" s="2" t="n">
        <v>0</v>
      </c>
      <c r="E253" s="2" t="n">
        <v>0</v>
      </c>
      <c r="F253" s="2" t="n">
        <v>3</v>
      </c>
      <c r="G253" s="2" t="n">
        <v>1</v>
      </c>
      <c r="H253" s="2" t="n">
        <v>1</v>
      </c>
      <c r="I253" s="2" t="n">
        <v>1</v>
      </c>
      <c r="J253" s="2" t="n">
        <v>1</v>
      </c>
      <c r="K253" s="2" t="n">
        <v>1</v>
      </c>
      <c r="L253" s="2" t="n">
        <v>1</v>
      </c>
      <c r="M253" s="2" t="n">
        <v>2</v>
      </c>
      <c r="N253" s="2" t="n">
        <v>0</v>
      </c>
      <c r="O253" s="2" t="n">
        <v>2</v>
      </c>
      <c r="P253" s="2" t="n">
        <v>1</v>
      </c>
      <c r="Q253" s="2" t="n">
        <v>0</v>
      </c>
      <c r="R253" s="2" t="n">
        <v>2</v>
      </c>
      <c r="S253" s="2" t="n">
        <v>0</v>
      </c>
      <c r="T253" s="2" t="n">
        <v>0</v>
      </c>
      <c r="U253" s="2" t="n">
        <v>0</v>
      </c>
      <c r="V253" s="2" t="n">
        <v>1</v>
      </c>
      <c r="W253" s="2" t="n">
        <v>0</v>
      </c>
      <c r="X253" s="2" t="n">
        <v>1</v>
      </c>
      <c r="Y253" s="2" t="n">
        <v>1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5</v>
      </c>
      <c r="AF253" s="2" t="n">
        <v>3</v>
      </c>
      <c r="AG253" s="2" t="n">
        <v>0</v>
      </c>
      <c r="AH253" s="2" t="n">
        <v>0</v>
      </c>
      <c r="AI253" s="2" t="n">
        <v>0</v>
      </c>
      <c r="AJ253" s="2" t="n">
        <v>1</v>
      </c>
      <c r="AK253" s="2" t="n">
        <v>0</v>
      </c>
      <c r="AL253" s="2" t="n">
        <v>0</v>
      </c>
      <c r="AM253" s="2" t="n">
        <v>0</v>
      </c>
      <c r="AN253" s="2" t="n">
        <v>0</v>
      </c>
      <c r="AO253" s="2" t="n">
        <v>2</v>
      </c>
      <c r="AP253" s="2" t="n">
        <v>152</v>
      </c>
      <c r="AQ253" s="2" t="n">
        <v>2</v>
      </c>
      <c r="AR253" s="2" t="n">
        <v>1</v>
      </c>
      <c r="AS253" s="2" t="n">
        <v>0</v>
      </c>
      <c r="AT253" s="2" t="n">
        <v>1</v>
      </c>
      <c r="AU253" s="2" t="n">
        <v>0</v>
      </c>
      <c r="AV253" s="2" t="n">
        <v>0</v>
      </c>
      <c r="AW253" s="2" t="n">
        <v>58</v>
      </c>
      <c r="AX253" s="2" t="n">
        <v>0</v>
      </c>
      <c r="AY253" s="2" t="n">
        <v>1</v>
      </c>
      <c r="AZ253" s="2" t="n">
        <v>3</v>
      </c>
      <c r="BA253" s="2" t="n">
        <v>0</v>
      </c>
      <c r="BB253" s="2" t="n">
        <v>0</v>
      </c>
      <c r="BC253" s="2" t="n">
        <v>2</v>
      </c>
      <c r="BD253" s="2" t="n">
        <v>0</v>
      </c>
      <c r="BE253" s="2" t="n">
        <v>0</v>
      </c>
      <c r="BF253" s="2" t="n">
        <v>1</v>
      </c>
      <c r="BG253" s="2" t="n">
        <v>0</v>
      </c>
      <c r="BH253" s="2" t="n">
        <v>0</v>
      </c>
      <c r="BI253" s="2" t="n">
        <v>55</v>
      </c>
      <c r="BJ253" s="2" t="n">
        <v>1</v>
      </c>
      <c r="BK253" s="2" t="n">
        <v>0</v>
      </c>
      <c r="BL253" s="2" t="n">
        <v>0</v>
      </c>
      <c r="BM253" s="2" t="n">
        <v>2</v>
      </c>
      <c r="BN253" s="2" t="n">
        <v>0</v>
      </c>
      <c r="BO253" s="2" t="n">
        <v>0</v>
      </c>
      <c r="BP253" s="2" t="n">
        <v>0</v>
      </c>
      <c r="BQ253" s="2" t="n">
        <v>0</v>
      </c>
      <c r="BR253" s="2" t="n">
        <v>1</v>
      </c>
      <c r="BS253" s="2" t="n">
        <v>14</v>
      </c>
      <c r="BT253" s="2" t="n">
        <v>1</v>
      </c>
      <c r="BU253" s="2" t="n">
        <v>0</v>
      </c>
      <c r="BV253" s="2" t="n">
        <v>0</v>
      </c>
      <c r="BW253" s="2" t="n">
        <v>0</v>
      </c>
      <c r="BX253" s="2" t="n">
        <v>1</v>
      </c>
      <c r="BY253" s="2" t="n">
        <v>0</v>
      </c>
      <c r="BZ253" s="2" t="n">
        <v>0</v>
      </c>
      <c r="CA253" s="2" t="n">
        <v>1</v>
      </c>
      <c r="CB253" s="2" t="n">
        <v>0</v>
      </c>
      <c r="CC253" s="2" t="n">
        <v>0</v>
      </c>
      <c r="CD253" s="2" t="n">
        <v>0</v>
      </c>
      <c r="CE253" s="2" t="n">
        <v>1</v>
      </c>
      <c r="CF253" s="2" t="n">
        <v>1</v>
      </c>
      <c r="CG253" s="2" t="n">
        <v>1</v>
      </c>
      <c r="CH253" s="2" t="n">
        <v>19</v>
      </c>
      <c r="CI253" s="2" t="n">
        <v>0</v>
      </c>
      <c r="CJ253" s="2" t="n">
        <v>1</v>
      </c>
      <c r="CK253" s="2" t="n">
        <v>0</v>
      </c>
      <c r="CL253" s="2" t="n">
        <v>1</v>
      </c>
      <c r="CM253" s="2" t="n">
        <v>1</v>
      </c>
      <c r="CN253" s="2" t="n">
        <v>0</v>
      </c>
      <c r="CO253" s="2" t="n">
        <v>0</v>
      </c>
      <c r="CP253" s="2" t="n">
        <v>0</v>
      </c>
      <c r="CQ253" s="2" t="n">
        <v>0</v>
      </c>
      <c r="CR253" s="2" t="n">
        <v>1</v>
      </c>
      <c r="CS253" s="2" t="n">
        <v>0</v>
      </c>
      <c r="CT253" s="2" t="n">
        <v>0</v>
      </c>
      <c r="CU253" s="2" t="n">
        <v>0</v>
      </c>
      <c r="CV253" s="2" t="n">
        <v>0</v>
      </c>
      <c r="CW253" s="2" t="n">
        <v>0</v>
      </c>
      <c r="CX253" s="2" t="n">
        <v>1</v>
      </c>
      <c r="CY253" s="2" t="n">
        <v>0</v>
      </c>
      <c r="CZ253" s="2" t="n">
        <v>0</v>
      </c>
      <c r="DA253" s="2" t="n">
        <v>0</v>
      </c>
      <c r="DB253" s="2" t="n">
        <v>1</v>
      </c>
      <c r="DC253" s="2" t="n">
        <v>0</v>
      </c>
      <c r="DD253" s="2" t="n">
        <v>0</v>
      </c>
      <c r="DE253" s="2" t="n">
        <v>0</v>
      </c>
      <c r="DF253" s="2" t="n">
        <v>0</v>
      </c>
      <c r="DG253" s="2" t="n">
        <v>0</v>
      </c>
      <c r="DH253" s="2" t="n">
        <v>0</v>
      </c>
      <c r="DI253" s="2" t="n">
        <v>0</v>
      </c>
      <c r="DJ253" s="2" t="n">
        <v>0</v>
      </c>
      <c r="DK253" s="2" t="n">
        <v>0</v>
      </c>
      <c r="DL253" s="2" t="n">
        <v>1</v>
      </c>
      <c r="DM253" s="2" t="n">
        <v>0</v>
      </c>
      <c r="DN253" s="2" t="n">
        <v>0</v>
      </c>
      <c r="DO253" s="2" t="n">
        <v>0</v>
      </c>
      <c r="DP253" s="2" t="n">
        <v>0</v>
      </c>
      <c r="DQ253" s="2" t="n">
        <v>0</v>
      </c>
      <c r="DR253" s="2" t="n">
        <v>1</v>
      </c>
      <c r="DS253" s="2" t="n">
        <v>22</v>
      </c>
      <c r="DT253" s="2" t="n">
        <v>0</v>
      </c>
      <c r="DU253" s="2" t="n">
        <v>0</v>
      </c>
      <c r="DV253" s="2" t="n">
        <v>0</v>
      </c>
      <c r="DW253" s="2" t="n">
        <v>1</v>
      </c>
      <c r="DX253" s="2" t="n">
        <v>3</v>
      </c>
      <c r="DY253" s="2" t="n">
        <v>0</v>
      </c>
      <c r="DZ253" s="2" t="n">
        <v>0</v>
      </c>
      <c r="EA253" s="2" t="n">
        <v>1</v>
      </c>
      <c r="EB253" s="2" t="n">
        <v>0</v>
      </c>
      <c r="EC253" s="2" t="n">
        <v>0</v>
      </c>
      <c r="ED253" s="2" t="n">
        <v>1</v>
      </c>
      <c r="EE253" s="2" t="n">
        <v>0</v>
      </c>
      <c r="EF253" s="2" t="n">
        <v>0</v>
      </c>
      <c r="EG253" s="2" t="n">
        <v>0</v>
      </c>
      <c r="EH253" s="2" t="n">
        <v>1</v>
      </c>
      <c r="EI253" s="2" t="n">
        <v>1</v>
      </c>
      <c r="EJ253" s="2" t="n">
        <v>0</v>
      </c>
      <c r="EK253" s="2" t="n">
        <v>0</v>
      </c>
      <c r="EL253" s="2" t="n">
        <v>1</v>
      </c>
      <c r="EM253" s="2" t="n">
        <v>0</v>
      </c>
      <c r="EN253" s="2" t="n">
        <v>0</v>
      </c>
      <c r="EO253" s="2" t="n">
        <v>0</v>
      </c>
      <c r="EP253" s="2" t="n">
        <v>0</v>
      </c>
      <c r="EQ253" s="2" t="n">
        <v>0</v>
      </c>
      <c r="ER253" s="2" t="n">
        <v>0</v>
      </c>
      <c r="ES253" s="2" t="n">
        <v>1</v>
      </c>
      <c r="ET253" s="2" t="n">
        <v>1</v>
      </c>
      <c r="EU253" s="2" t="n">
        <v>0</v>
      </c>
      <c r="EV253" s="2" t="n">
        <v>0</v>
      </c>
      <c r="EW253" s="2" t="n">
        <v>0</v>
      </c>
      <c r="EX253" s="2" t="n">
        <v>0</v>
      </c>
      <c r="EY253" s="2" t="n">
        <v>0</v>
      </c>
      <c r="EZ253" s="2" t="n">
        <v>0</v>
      </c>
      <c r="FA253" s="2" t="n">
        <v>0</v>
      </c>
      <c r="FB253" s="2" t="n">
        <v>0</v>
      </c>
      <c r="FC253" s="2" t="n">
        <v>0</v>
      </c>
      <c r="FD253" s="2" t="n">
        <v>0</v>
      </c>
      <c r="FE253" s="2" t="n">
        <v>0</v>
      </c>
      <c r="FF253" s="2" t="n">
        <v>1</v>
      </c>
      <c r="FG253" s="2" t="n">
        <v>0</v>
      </c>
      <c r="FH253" s="2" t="n">
        <v>0</v>
      </c>
      <c r="FI253" s="2" t="n">
        <v>0</v>
      </c>
      <c r="FJ253" s="2" t="n">
        <v>0</v>
      </c>
      <c r="FK253" s="2" t="n">
        <v>0</v>
      </c>
      <c r="FL253" s="2" t="n">
        <v>1</v>
      </c>
      <c r="FM253" s="2" t="n">
        <v>0</v>
      </c>
      <c r="FN253" s="2" t="n">
        <v>0</v>
      </c>
      <c r="FO253" s="2" t="n">
        <v>0</v>
      </c>
      <c r="FP253" s="2" t="n">
        <v>0</v>
      </c>
      <c r="FQ253" s="2" t="n">
        <v>0</v>
      </c>
      <c r="FR253" s="2" t="n">
        <v>3</v>
      </c>
      <c r="FS253" s="2" t="n">
        <v>0</v>
      </c>
      <c r="FT253" s="2" t="n">
        <v>0</v>
      </c>
      <c r="FU253" s="2" t="n">
        <v>0</v>
      </c>
      <c r="FV253" s="2" t="n">
        <v>0</v>
      </c>
      <c r="FW253" s="2" t="n">
        <v>0</v>
      </c>
      <c r="FX253" s="2" t="n">
        <v>0</v>
      </c>
      <c r="FY253" s="2" t="n">
        <v>0</v>
      </c>
      <c r="FZ253" s="2" t="n">
        <v>0</v>
      </c>
      <c r="GA253" s="2" t="n">
        <v>0</v>
      </c>
      <c r="GB253" s="2" t="n">
        <v>102</v>
      </c>
      <c r="GC253" s="2" t="n">
        <v>0</v>
      </c>
      <c r="GD253" s="2" t="n">
        <v>0</v>
      </c>
      <c r="GE253" s="2" t="n">
        <v>0</v>
      </c>
      <c r="GF253" s="2" t="n">
        <v>0</v>
      </c>
      <c r="GG253" s="2" t="n">
        <v>0</v>
      </c>
      <c r="GH253" s="2" t="n">
        <v>0</v>
      </c>
      <c r="GI253" s="2" t="n">
        <v>1</v>
      </c>
      <c r="GJ253" s="2" t="n">
        <v>0</v>
      </c>
      <c r="GK253" s="2" t="n">
        <v>0</v>
      </c>
      <c r="GL253" s="2" t="n">
        <v>2</v>
      </c>
      <c r="GM253" s="2" t="n">
        <v>0</v>
      </c>
      <c r="GN253" s="2" t="n">
        <v>0</v>
      </c>
      <c r="GO253" s="2" t="n">
        <v>0</v>
      </c>
      <c r="GP253" s="2" t="n">
        <v>0</v>
      </c>
      <c r="GQ253" s="2" t="n">
        <v>0</v>
      </c>
      <c r="GR253" s="2" t="n">
        <v>0</v>
      </c>
      <c r="GS253" s="2" t="n">
        <v>1</v>
      </c>
      <c r="GT253" s="2" t="n">
        <v>0</v>
      </c>
      <c r="GU253" s="2" t="n">
        <v>0</v>
      </c>
      <c r="GV253" s="2" t="n">
        <v>0</v>
      </c>
      <c r="GW253" s="2" t="n">
        <v>0</v>
      </c>
      <c r="GX253" s="2" t="n">
        <v>0</v>
      </c>
      <c r="GY253" s="2" t="n">
        <v>0</v>
      </c>
      <c r="GZ253" s="2" t="n">
        <v>0</v>
      </c>
      <c r="HA253" s="2" t="n">
        <v>0</v>
      </c>
      <c r="HB253" s="2" t="n">
        <v>0</v>
      </c>
      <c r="HC253" s="2" t="n">
        <v>46</v>
      </c>
      <c r="HD253" s="2" t="n">
        <v>0</v>
      </c>
      <c r="HE253" s="2" t="n">
        <v>0</v>
      </c>
      <c r="HF253" s="2" t="n">
        <v>0</v>
      </c>
      <c r="HG253" s="2" t="n">
        <v>0</v>
      </c>
      <c r="HH253" s="2" t="n">
        <v>0</v>
      </c>
      <c r="HI253" s="2" t="n">
        <v>0</v>
      </c>
      <c r="HJ253" s="2" t="n">
        <v>0</v>
      </c>
      <c r="HK253" s="2" t="n">
        <v>0</v>
      </c>
      <c r="HL253" s="2" t="n">
        <v>0</v>
      </c>
      <c r="HM253" s="2" t="n">
        <v>0</v>
      </c>
      <c r="HN253" s="2" t="n">
        <v>0</v>
      </c>
      <c r="HO253" s="2" t="n">
        <v>0</v>
      </c>
      <c r="HP253" s="2" t="n">
        <v>0</v>
      </c>
      <c r="HQ253" s="2" t="n">
        <v>0</v>
      </c>
      <c r="HR253" s="2" t="n">
        <v>0</v>
      </c>
      <c r="HS253" s="2" t="n">
        <v>0</v>
      </c>
      <c r="HT253" s="2" t="n">
        <v>0</v>
      </c>
      <c r="HU253" s="2" t="n">
        <v>0</v>
      </c>
      <c r="HV253" s="2" t="n">
        <v>0</v>
      </c>
      <c r="HW253" s="2" t="n">
        <v>1</v>
      </c>
      <c r="HX253" s="2" t="n">
        <v>0</v>
      </c>
      <c r="HY253" s="2" t="n">
        <v>1</v>
      </c>
      <c r="HZ253" s="2" t="n">
        <v>0</v>
      </c>
      <c r="IA253" s="2" t="n">
        <v>0</v>
      </c>
      <c r="IB253" s="2" t="n">
        <v>0</v>
      </c>
      <c r="IC253" s="2" t="n">
        <v>0</v>
      </c>
      <c r="ID253" s="2" t="n">
        <v>0</v>
      </c>
      <c r="IE253" s="2" t="n">
        <v>0</v>
      </c>
      <c r="IF253" s="2" t="n">
        <v>0</v>
      </c>
      <c r="IG253" s="2" t="n">
        <v>0</v>
      </c>
      <c r="IH253" s="2" t="n">
        <v>0</v>
      </c>
      <c r="II253" s="2" t="n">
        <v>0</v>
      </c>
      <c r="IJ253" s="2" t="n">
        <v>1</v>
      </c>
      <c r="IK253" s="2" t="n">
        <v>0</v>
      </c>
      <c r="IL253" s="2" t="n">
        <v>2</v>
      </c>
      <c r="IM253" s="2" t="n">
        <v>0</v>
      </c>
      <c r="IN253" s="2" t="n">
        <v>2</v>
      </c>
      <c r="IO253" s="2" t="n">
        <v>0</v>
      </c>
      <c r="IP253" s="2" t="n">
        <v>0</v>
      </c>
      <c r="IQ253" s="2" t="n">
        <v>0</v>
      </c>
      <c r="IR253" s="2" t="n">
        <v>0</v>
      </c>
      <c r="IS253" s="2" t="n">
        <v>0</v>
      </c>
      <c r="IT253" s="2" t="n">
        <v>25</v>
      </c>
      <c r="IU253" s="2" t="n">
        <v>49</v>
      </c>
      <c r="IV253" s="2" t="n">
        <f aca="false">SUM(C253:IU253)</f>
        <v>628</v>
      </c>
    </row>
    <row r="254" customFormat="false" ht="12.75" hidden="false" customHeight="false" outlineLevel="0" collapsed="false">
      <c r="A254" s="36" t="n">
        <f aca="false">VLOOKUP(B254,[1]Hoja1!$B$2:$D$1124,3,0)</f>
        <v>15442</v>
      </c>
      <c r="B254" s="40" t="s">
        <v>754</v>
      </c>
      <c r="C254" s="2" t="n">
        <v>0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0</v>
      </c>
      <c r="L254" s="2" t="n">
        <v>0</v>
      </c>
      <c r="M254" s="2" t="n">
        <v>0</v>
      </c>
      <c r="N254" s="2" t="n">
        <v>1</v>
      </c>
      <c r="O254" s="2" t="n">
        <v>2</v>
      </c>
      <c r="P254" s="2" t="n">
        <v>0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1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1</v>
      </c>
      <c r="AG254" s="2" t="n">
        <v>0</v>
      </c>
      <c r="AH254" s="2" t="n">
        <v>1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0</v>
      </c>
      <c r="AN254" s="2" t="n">
        <v>0</v>
      </c>
      <c r="AO254" s="2" t="n">
        <v>0</v>
      </c>
      <c r="AP254" s="2" t="n">
        <v>6</v>
      </c>
      <c r="AQ254" s="2" t="n">
        <v>0</v>
      </c>
      <c r="AR254" s="2" t="n">
        <v>14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1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0</v>
      </c>
      <c r="BI254" s="2" t="n">
        <v>0</v>
      </c>
      <c r="BJ254" s="2" t="n">
        <v>0</v>
      </c>
      <c r="BK254" s="2" t="n">
        <v>1</v>
      </c>
      <c r="BL254" s="2" t="n">
        <v>0</v>
      </c>
      <c r="BM254" s="2" t="n">
        <v>0</v>
      </c>
      <c r="BN254" s="2" t="n">
        <v>0</v>
      </c>
      <c r="BO254" s="2" t="n">
        <v>0</v>
      </c>
      <c r="BP254" s="2" t="n">
        <v>0</v>
      </c>
      <c r="BQ254" s="2" t="n">
        <v>0</v>
      </c>
      <c r="BR254" s="2" t="n">
        <v>0</v>
      </c>
      <c r="BS254" s="2" t="n">
        <v>0</v>
      </c>
      <c r="BT254" s="2" t="n">
        <v>0</v>
      </c>
      <c r="BU254" s="2" t="n">
        <v>1</v>
      </c>
      <c r="BV254" s="2" t="n">
        <v>0</v>
      </c>
      <c r="BW254" s="2" t="n">
        <v>0</v>
      </c>
      <c r="BX254" s="2" t="n">
        <v>0</v>
      </c>
      <c r="BY254" s="2" t="n">
        <v>0</v>
      </c>
      <c r="BZ254" s="2" t="n">
        <v>0</v>
      </c>
      <c r="CA254" s="2" t="n">
        <v>0</v>
      </c>
      <c r="CB254" s="2" t="n">
        <v>0</v>
      </c>
      <c r="CC254" s="2" t="n">
        <v>0</v>
      </c>
      <c r="CD254" s="2" t="n">
        <v>0</v>
      </c>
      <c r="CE254" s="2" t="n">
        <v>0</v>
      </c>
      <c r="CF254" s="2" t="n">
        <v>0</v>
      </c>
      <c r="CG254" s="2" t="n">
        <v>0</v>
      </c>
      <c r="CH254" s="2" t="n">
        <v>9</v>
      </c>
      <c r="CI254" s="2" t="n">
        <v>0</v>
      </c>
      <c r="CJ254" s="2" t="n">
        <v>0</v>
      </c>
      <c r="CK254" s="2" t="n">
        <v>0</v>
      </c>
      <c r="CL254" s="2" t="n">
        <v>0</v>
      </c>
      <c r="CM254" s="2" t="n">
        <v>0</v>
      </c>
      <c r="CN254" s="2" t="n">
        <v>0</v>
      </c>
      <c r="CO254" s="2" t="n">
        <v>0</v>
      </c>
      <c r="CP254" s="2" t="n">
        <v>0</v>
      </c>
      <c r="CQ254" s="2" t="n">
        <v>0</v>
      </c>
      <c r="CR254" s="2" t="n">
        <v>0</v>
      </c>
      <c r="CS254" s="2" t="n">
        <v>0</v>
      </c>
      <c r="CT254" s="2" t="n">
        <v>0</v>
      </c>
      <c r="CU254" s="2" t="n">
        <v>0</v>
      </c>
      <c r="CV254" s="2" t="n">
        <v>0</v>
      </c>
      <c r="CW254" s="2" t="n">
        <v>0</v>
      </c>
      <c r="CX254" s="2" t="n">
        <v>0</v>
      </c>
      <c r="CY254" s="2" t="n">
        <v>0</v>
      </c>
      <c r="CZ254" s="2" t="n">
        <v>0</v>
      </c>
      <c r="DA254" s="2" t="n">
        <v>0</v>
      </c>
      <c r="DB254" s="2" t="n">
        <v>0</v>
      </c>
      <c r="DC254" s="2" t="n">
        <v>0</v>
      </c>
      <c r="DD254" s="2" t="n">
        <v>0</v>
      </c>
      <c r="DE254" s="2" t="n">
        <v>0</v>
      </c>
      <c r="DF254" s="2" t="n">
        <v>0</v>
      </c>
      <c r="DG254" s="2" t="n">
        <v>0</v>
      </c>
      <c r="DH254" s="2" t="n">
        <v>0</v>
      </c>
      <c r="DI254" s="2" t="n">
        <v>0</v>
      </c>
      <c r="DJ254" s="2" t="n">
        <v>0</v>
      </c>
      <c r="DK254" s="2" t="n">
        <v>0</v>
      </c>
      <c r="DL254" s="2" t="n">
        <v>1</v>
      </c>
      <c r="DM254" s="2" t="n">
        <v>0</v>
      </c>
      <c r="DN254" s="2" t="n">
        <v>0</v>
      </c>
      <c r="DO254" s="2" t="n">
        <v>0</v>
      </c>
      <c r="DP254" s="2" t="n">
        <v>0</v>
      </c>
      <c r="DQ254" s="2" t="n">
        <v>0</v>
      </c>
      <c r="DR254" s="2" t="n">
        <v>0</v>
      </c>
      <c r="DS254" s="2" t="n">
        <v>0</v>
      </c>
      <c r="DT254" s="2" t="n">
        <v>0</v>
      </c>
      <c r="DU254" s="2" t="n">
        <v>0</v>
      </c>
      <c r="DV254" s="2" t="n">
        <v>0</v>
      </c>
      <c r="DW254" s="2" t="n">
        <v>0</v>
      </c>
      <c r="DX254" s="2" t="n">
        <v>1</v>
      </c>
      <c r="DY254" s="2" t="n">
        <v>0</v>
      </c>
      <c r="DZ254" s="2" t="n">
        <v>0</v>
      </c>
      <c r="EA254" s="2" t="n">
        <v>0</v>
      </c>
      <c r="EB254" s="2" t="n">
        <v>0</v>
      </c>
      <c r="EC254" s="2" t="n">
        <v>0</v>
      </c>
      <c r="ED254" s="2" t="n">
        <v>906</v>
      </c>
      <c r="EE254" s="2" t="n">
        <v>0</v>
      </c>
      <c r="EF254" s="2" t="n">
        <v>1</v>
      </c>
      <c r="EG254" s="2" t="n">
        <v>0</v>
      </c>
      <c r="EH254" s="2" t="n">
        <v>0</v>
      </c>
      <c r="EI254" s="2" t="n">
        <v>0</v>
      </c>
      <c r="EJ254" s="2" t="n">
        <v>0</v>
      </c>
      <c r="EK254" s="2" t="n">
        <v>0</v>
      </c>
      <c r="EL254" s="2" t="n">
        <v>0</v>
      </c>
      <c r="EM254" s="2" t="n">
        <v>0</v>
      </c>
      <c r="EN254" s="2" t="n">
        <v>2</v>
      </c>
      <c r="EO254" s="2" t="n">
        <v>1</v>
      </c>
      <c r="EP254" s="2" t="n">
        <v>0</v>
      </c>
      <c r="EQ254" s="2" t="n">
        <v>0</v>
      </c>
      <c r="ER254" s="2" t="n">
        <v>0</v>
      </c>
      <c r="ES254" s="2" t="n">
        <v>0</v>
      </c>
      <c r="ET254" s="2" t="n">
        <v>0</v>
      </c>
      <c r="EU254" s="2" t="n">
        <v>0</v>
      </c>
      <c r="EV254" s="2" t="n">
        <v>0</v>
      </c>
      <c r="EW254" s="2" t="n">
        <v>0</v>
      </c>
      <c r="EX254" s="2" t="n">
        <v>0</v>
      </c>
      <c r="EY254" s="2" t="n">
        <v>0</v>
      </c>
      <c r="EZ254" s="2" t="n">
        <v>0</v>
      </c>
      <c r="FA254" s="2" t="n">
        <v>0</v>
      </c>
      <c r="FB254" s="2" t="n">
        <v>0</v>
      </c>
      <c r="FC254" s="2" t="n">
        <v>0</v>
      </c>
      <c r="FD254" s="2" t="n">
        <v>0</v>
      </c>
      <c r="FE254" s="2" t="n">
        <v>0</v>
      </c>
      <c r="FF254" s="2" t="n">
        <v>0</v>
      </c>
      <c r="FG254" s="2" t="n">
        <v>0</v>
      </c>
      <c r="FH254" s="2" t="n">
        <v>9</v>
      </c>
      <c r="FI254" s="2" t="n">
        <v>0</v>
      </c>
      <c r="FJ254" s="2" t="n">
        <v>1</v>
      </c>
      <c r="FK254" s="2" t="n">
        <v>0</v>
      </c>
      <c r="FL254" s="2" t="n">
        <v>0</v>
      </c>
      <c r="FM254" s="2" t="n">
        <v>0</v>
      </c>
      <c r="FN254" s="2" t="n">
        <v>0</v>
      </c>
      <c r="FO254" s="2" t="n">
        <v>0</v>
      </c>
      <c r="FP254" s="2" t="n">
        <v>0</v>
      </c>
      <c r="FQ254" s="2" t="n">
        <v>0</v>
      </c>
      <c r="FR254" s="2" t="n">
        <v>1</v>
      </c>
      <c r="FS254" s="2" t="n">
        <v>0</v>
      </c>
      <c r="FT254" s="2" t="n">
        <v>0</v>
      </c>
      <c r="FU254" s="2" t="n">
        <v>0</v>
      </c>
      <c r="FV254" s="2" t="n">
        <v>0</v>
      </c>
      <c r="FW254" s="2" t="n">
        <v>0</v>
      </c>
      <c r="FX254" s="2" t="n">
        <v>0</v>
      </c>
      <c r="FY254" s="2" t="n">
        <v>0</v>
      </c>
      <c r="FZ254" s="2" t="n">
        <v>0</v>
      </c>
      <c r="GA254" s="2" t="n">
        <v>0</v>
      </c>
      <c r="GB254" s="2" t="n">
        <v>897</v>
      </c>
      <c r="GC254" s="2" t="n">
        <v>1</v>
      </c>
      <c r="GD254" s="2" t="n">
        <v>0</v>
      </c>
      <c r="GE254" s="2" t="n">
        <v>0</v>
      </c>
      <c r="GF254" s="2" t="n">
        <v>0</v>
      </c>
      <c r="GG254" s="2" t="n">
        <v>0</v>
      </c>
      <c r="GH254" s="2" t="n">
        <v>0</v>
      </c>
      <c r="GI254" s="2" t="n">
        <v>0</v>
      </c>
      <c r="GJ254" s="2" t="n">
        <v>0</v>
      </c>
      <c r="GK254" s="2" t="n">
        <v>0</v>
      </c>
      <c r="GL254" s="2" t="n">
        <v>1</v>
      </c>
      <c r="GM254" s="2" t="n">
        <v>0</v>
      </c>
      <c r="GN254" s="2" t="n">
        <v>0</v>
      </c>
      <c r="GO254" s="2" t="n">
        <v>0</v>
      </c>
      <c r="GP254" s="2" t="n">
        <v>0</v>
      </c>
      <c r="GQ254" s="2" t="n">
        <v>0</v>
      </c>
      <c r="GR254" s="2" t="n">
        <v>0</v>
      </c>
      <c r="GS254" s="2" t="n">
        <v>0</v>
      </c>
      <c r="GT254" s="2" t="n">
        <v>0</v>
      </c>
      <c r="GU254" s="2" t="n">
        <v>0</v>
      </c>
      <c r="GV254" s="2" t="n">
        <v>0</v>
      </c>
      <c r="GW254" s="2" t="n">
        <v>0</v>
      </c>
      <c r="GX254" s="2" t="n">
        <v>0</v>
      </c>
      <c r="GY254" s="2" t="n">
        <v>0</v>
      </c>
      <c r="GZ254" s="2" t="n">
        <v>1</v>
      </c>
      <c r="HA254" s="2" t="n">
        <v>0</v>
      </c>
      <c r="HB254" s="2" t="n">
        <v>0</v>
      </c>
      <c r="HC254" s="2" t="n">
        <v>6</v>
      </c>
      <c r="HD254" s="2" t="n">
        <v>0</v>
      </c>
      <c r="HE254" s="2" t="n">
        <v>0</v>
      </c>
      <c r="HF254" s="2" t="n">
        <v>0</v>
      </c>
      <c r="HG254" s="2" t="n">
        <v>0</v>
      </c>
      <c r="HH254" s="2" t="n">
        <v>0</v>
      </c>
      <c r="HI254" s="2" t="n">
        <v>0</v>
      </c>
      <c r="HJ254" s="2" t="n">
        <v>0</v>
      </c>
      <c r="HK254" s="2" t="n">
        <v>0</v>
      </c>
      <c r="HL254" s="2" t="n">
        <v>0</v>
      </c>
      <c r="HM254" s="2" t="n">
        <v>0</v>
      </c>
      <c r="HN254" s="2" t="n">
        <v>0</v>
      </c>
      <c r="HO254" s="2" t="n">
        <v>0</v>
      </c>
      <c r="HP254" s="2" t="n">
        <v>0</v>
      </c>
      <c r="HQ254" s="2" t="n">
        <v>0</v>
      </c>
      <c r="HR254" s="2" t="n">
        <v>0</v>
      </c>
      <c r="HS254" s="2" t="n">
        <v>0</v>
      </c>
      <c r="HT254" s="2" t="n">
        <v>0</v>
      </c>
      <c r="HU254" s="2" t="n">
        <v>0</v>
      </c>
      <c r="HV254" s="2" t="n">
        <v>0</v>
      </c>
      <c r="HW254" s="2" t="n">
        <v>0</v>
      </c>
      <c r="HX254" s="2" t="n">
        <v>0</v>
      </c>
      <c r="HY254" s="2" t="n">
        <v>0</v>
      </c>
      <c r="HZ254" s="2" t="n">
        <v>0</v>
      </c>
      <c r="IA254" s="2" t="n">
        <v>0</v>
      </c>
      <c r="IB254" s="2" t="n">
        <v>0</v>
      </c>
      <c r="IC254" s="2" t="n">
        <v>0</v>
      </c>
      <c r="ID254" s="2" t="n">
        <v>1</v>
      </c>
      <c r="IE254" s="2" t="n">
        <v>0</v>
      </c>
      <c r="IF254" s="2" t="n">
        <v>0</v>
      </c>
      <c r="IG254" s="2" t="n">
        <v>0</v>
      </c>
      <c r="IH254" s="2" t="n">
        <v>0</v>
      </c>
      <c r="II254" s="2" t="n">
        <v>0</v>
      </c>
      <c r="IJ254" s="2" t="n">
        <v>0</v>
      </c>
      <c r="IK254" s="2" t="n">
        <v>15</v>
      </c>
      <c r="IL254" s="2" t="n">
        <v>1</v>
      </c>
      <c r="IM254" s="2" t="n">
        <v>0</v>
      </c>
      <c r="IN254" s="2" t="n">
        <v>95</v>
      </c>
      <c r="IO254" s="2" t="n">
        <v>1</v>
      </c>
      <c r="IP254" s="2" t="n">
        <v>0</v>
      </c>
      <c r="IQ254" s="2" t="n">
        <v>0</v>
      </c>
      <c r="IR254" s="2" t="n">
        <v>0</v>
      </c>
      <c r="IS254" s="2" t="n">
        <v>0</v>
      </c>
      <c r="IT254" s="2" t="n">
        <v>17</v>
      </c>
      <c r="IU254" s="2" t="n">
        <v>21</v>
      </c>
      <c r="IV254" s="2" t="n">
        <f aca="false">SUM(C254:IU254)</f>
        <v>2018</v>
      </c>
    </row>
    <row r="255" customFormat="false" ht="12.75" hidden="false" customHeight="false" outlineLevel="0" collapsed="false">
      <c r="A255" s="36" t="n">
        <f aca="false">VLOOKUP(B255,[1]Hoja1!$B$2:$D$1124,3,0)</f>
        <v>15455</v>
      </c>
      <c r="B255" s="40" t="s">
        <v>755</v>
      </c>
      <c r="C255" s="2" t="n">
        <v>0</v>
      </c>
      <c r="D255" s="2" t="n">
        <v>0</v>
      </c>
      <c r="E255" s="2" t="n">
        <v>1</v>
      </c>
      <c r="F255" s="2" t="n">
        <v>0</v>
      </c>
      <c r="G255" s="2" t="n">
        <v>1</v>
      </c>
      <c r="H255" s="2" t="n">
        <v>1</v>
      </c>
      <c r="I255" s="2" t="n">
        <v>0</v>
      </c>
      <c r="J255" s="2" t="n">
        <v>1</v>
      </c>
      <c r="K255" s="2" t="n">
        <v>1</v>
      </c>
      <c r="L255" s="2" t="n">
        <v>1</v>
      </c>
      <c r="M255" s="2" t="n">
        <v>0</v>
      </c>
      <c r="N255" s="2" t="n">
        <v>4</v>
      </c>
      <c r="O255" s="2" t="n">
        <v>80</v>
      </c>
      <c r="P255" s="2" t="n">
        <v>1</v>
      </c>
      <c r="Q255" s="2" t="n">
        <v>0</v>
      </c>
      <c r="R255" s="2" t="n">
        <v>4</v>
      </c>
      <c r="S255" s="2" t="n">
        <v>0</v>
      </c>
      <c r="T255" s="2" t="n">
        <v>0</v>
      </c>
      <c r="U255" s="2" t="n">
        <v>0</v>
      </c>
      <c r="V255" s="2" t="n">
        <v>1</v>
      </c>
      <c r="W255" s="2" t="n">
        <v>5</v>
      </c>
      <c r="X255" s="2" t="n">
        <v>1</v>
      </c>
      <c r="Y255" s="2" t="n">
        <v>1</v>
      </c>
      <c r="Z255" s="2" t="n">
        <v>1</v>
      </c>
      <c r="AA255" s="2" t="n">
        <v>0</v>
      </c>
      <c r="AB255" s="2" t="n">
        <v>1</v>
      </c>
      <c r="AC255" s="2" t="n">
        <v>1</v>
      </c>
      <c r="AD255" s="2" t="n">
        <v>0</v>
      </c>
      <c r="AE255" s="2" t="n">
        <v>2</v>
      </c>
      <c r="AF255" s="2" t="n">
        <v>1</v>
      </c>
      <c r="AG255" s="2" t="n">
        <v>0</v>
      </c>
      <c r="AH255" s="2" t="n">
        <v>3</v>
      </c>
      <c r="AI255" s="2" t="n">
        <v>0</v>
      </c>
      <c r="AJ255" s="2" t="n">
        <v>1</v>
      </c>
      <c r="AK255" s="2" t="n">
        <v>4</v>
      </c>
      <c r="AL255" s="2" t="n">
        <v>1</v>
      </c>
      <c r="AM255" s="2" t="n">
        <v>0</v>
      </c>
      <c r="AN255" s="2" t="n">
        <v>3</v>
      </c>
      <c r="AO255" s="2" t="n">
        <v>31</v>
      </c>
      <c r="AP255" s="2" t="n">
        <v>17</v>
      </c>
      <c r="AQ255" s="2" t="n">
        <v>0</v>
      </c>
      <c r="AR255" s="2" t="n">
        <v>74</v>
      </c>
      <c r="AS255" s="2" t="n">
        <v>2</v>
      </c>
      <c r="AT255" s="2" t="n">
        <v>1</v>
      </c>
      <c r="AU255" s="2" t="n">
        <v>0</v>
      </c>
      <c r="AV255" s="2" t="n">
        <v>0</v>
      </c>
      <c r="AW255" s="2" t="n">
        <v>17</v>
      </c>
      <c r="AX255" s="2" t="n">
        <v>2</v>
      </c>
      <c r="AY255" s="2" t="n">
        <v>1</v>
      </c>
      <c r="AZ255" s="2" t="n">
        <v>1</v>
      </c>
      <c r="BA255" s="2" t="n">
        <v>1</v>
      </c>
      <c r="BB255" s="2" t="n">
        <v>0</v>
      </c>
      <c r="BC255" s="2" t="n">
        <v>2</v>
      </c>
      <c r="BD255" s="2" t="n">
        <v>1</v>
      </c>
      <c r="BE255" s="2" t="n">
        <v>1</v>
      </c>
      <c r="BF255" s="2" t="n">
        <v>1</v>
      </c>
      <c r="BG255" s="2" t="n">
        <v>2</v>
      </c>
      <c r="BH255" s="2" t="n">
        <v>0</v>
      </c>
      <c r="BI255" s="2" t="n">
        <v>3</v>
      </c>
      <c r="BJ255" s="2" t="n">
        <v>0</v>
      </c>
      <c r="BK255" s="2" t="n">
        <v>0</v>
      </c>
      <c r="BL255" s="2" t="n">
        <v>0</v>
      </c>
      <c r="BM255" s="2" t="n">
        <v>0</v>
      </c>
      <c r="BN255" s="2" t="n">
        <v>0</v>
      </c>
      <c r="BO255" s="2" t="n">
        <v>0</v>
      </c>
      <c r="BP255" s="2" t="n">
        <v>0</v>
      </c>
      <c r="BQ255" s="2" t="n">
        <v>1</v>
      </c>
      <c r="BR255" s="2" t="n">
        <v>0</v>
      </c>
      <c r="BS255" s="2" t="n">
        <v>0</v>
      </c>
      <c r="BT255" s="2" t="n">
        <v>0</v>
      </c>
      <c r="BU255" s="2" t="n">
        <v>0</v>
      </c>
      <c r="BV255" s="2" t="n">
        <v>0</v>
      </c>
      <c r="BW255" s="2" t="n">
        <v>0</v>
      </c>
      <c r="BX255" s="2" t="n">
        <v>1</v>
      </c>
      <c r="BY255" s="2" t="n">
        <v>0</v>
      </c>
      <c r="BZ255" s="2" t="n">
        <v>1</v>
      </c>
      <c r="CA255" s="2" t="n">
        <v>0</v>
      </c>
      <c r="CB255" s="2" t="n">
        <v>0</v>
      </c>
      <c r="CC255" s="2" t="n">
        <v>0</v>
      </c>
      <c r="CD255" s="2" t="n">
        <v>0</v>
      </c>
      <c r="CE255" s="2" t="n">
        <v>1</v>
      </c>
      <c r="CF255" s="2" t="n">
        <v>3</v>
      </c>
      <c r="CG255" s="2" t="n">
        <v>1</v>
      </c>
      <c r="CH255" s="2" t="n">
        <v>71</v>
      </c>
      <c r="CI255" s="2" t="n">
        <v>1</v>
      </c>
      <c r="CJ255" s="2" t="n">
        <v>3</v>
      </c>
      <c r="CK255" s="2" t="n">
        <v>2</v>
      </c>
      <c r="CL255" s="2" t="n">
        <v>0</v>
      </c>
      <c r="CM255" s="2" t="n">
        <v>1</v>
      </c>
      <c r="CN255" s="2" t="n">
        <v>0</v>
      </c>
      <c r="CO255" s="2" t="n">
        <v>0</v>
      </c>
      <c r="CP255" s="2" t="n">
        <v>0</v>
      </c>
      <c r="CQ255" s="2" t="n">
        <v>2</v>
      </c>
      <c r="CR255" s="2" t="n">
        <v>2</v>
      </c>
      <c r="CS255" s="2" t="n">
        <v>0</v>
      </c>
      <c r="CT255" s="2" t="n">
        <v>28</v>
      </c>
      <c r="CU255" s="2" t="n">
        <v>1</v>
      </c>
      <c r="CV255" s="2" t="n">
        <v>0</v>
      </c>
      <c r="CW255" s="2" t="n">
        <v>0</v>
      </c>
      <c r="CX255" s="2" t="n">
        <v>2</v>
      </c>
      <c r="CY255" s="2" t="n">
        <v>3</v>
      </c>
      <c r="CZ255" s="2" t="n">
        <v>0</v>
      </c>
      <c r="DA255" s="2" t="n">
        <v>1</v>
      </c>
      <c r="DB255" s="2" t="n">
        <v>0</v>
      </c>
      <c r="DC255" s="2" t="n">
        <v>0</v>
      </c>
      <c r="DD255" s="2" t="n">
        <v>1</v>
      </c>
      <c r="DE255" s="2" t="n">
        <v>0</v>
      </c>
      <c r="DF255" s="2" t="n">
        <v>0</v>
      </c>
      <c r="DG255" s="2" t="n">
        <v>0</v>
      </c>
      <c r="DH255" s="2" t="n">
        <v>2</v>
      </c>
      <c r="DI255" s="2" t="n">
        <v>6</v>
      </c>
      <c r="DJ255" s="2" t="n">
        <v>3</v>
      </c>
      <c r="DK255" s="2" t="n">
        <v>0</v>
      </c>
      <c r="DL255" s="2" t="n">
        <v>2</v>
      </c>
      <c r="DM255" s="2" t="n">
        <v>1</v>
      </c>
      <c r="DN255" s="2" t="n">
        <v>0</v>
      </c>
      <c r="DO255" s="2" t="n">
        <v>0</v>
      </c>
      <c r="DP255" s="2" t="n">
        <v>1</v>
      </c>
      <c r="DQ255" s="2" t="n">
        <v>0</v>
      </c>
      <c r="DR255" s="2" t="n">
        <v>78</v>
      </c>
      <c r="DS255" s="2" t="n">
        <v>768</v>
      </c>
      <c r="DT255" s="2" t="n">
        <v>3</v>
      </c>
      <c r="DU255" s="2" t="n">
        <v>1</v>
      </c>
      <c r="DV255" s="2" t="n">
        <v>0</v>
      </c>
      <c r="DW255" s="2" t="n">
        <v>2</v>
      </c>
      <c r="DX255" s="2" t="n">
        <v>1</v>
      </c>
      <c r="DY255" s="2" t="n">
        <v>7</v>
      </c>
      <c r="DZ255" s="2" t="n">
        <v>2</v>
      </c>
      <c r="EA255" s="2" t="n">
        <v>1</v>
      </c>
      <c r="EB255" s="2" t="n">
        <v>1</v>
      </c>
      <c r="EC255" s="2" t="n">
        <v>1</v>
      </c>
      <c r="ED255" s="2" t="n">
        <v>106</v>
      </c>
      <c r="EE255" s="2" t="n">
        <v>3</v>
      </c>
      <c r="EF255" s="2" t="n">
        <v>0</v>
      </c>
      <c r="EG255" s="2" t="n">
        <v>3</v>
      </c>
      <c r="EH255" s="2" t="n">
        <v>4</v>
      </c>
      <c r="EI255" s="2" t="n">
        <v>1</v>
      </c>
      <c r="EJ255" s="2" t="n">
        <v>0</v>
      </c>
      <c r="EK255" s="2" t="n">
        <v>5</v>
      </c>
      <c r="EL255" s="2" t="n">
        <v>1</v>
      </c>
      <c r="EM255" s="2" t="n">
        <v>1</v>
      </c>
      <c r="EN255" s="2" t="n">
        <v>0</v>
      </c>
      <c r="EO255" s="2" t="n">
        <v>2</v>
      </c>
      <c r="EP255" s="2" t="n">
        <v>1</v>
      </c>
      <c r="EQ255" s="2" t="n">
        <v>0</v>
      </c>
      <c r="ER255" s="2" t="n">
        <v>2</v>
      </c>
      <c r="ES255" s="2" t="n">
        <v>0</v>
      </c>
      <c r="ET255" s="2" t="n">
        <v>0</v>
      </c>
      <c r="EU255" s="2" t="n">
        <v>0</v>
      </c>
      <c r="EV255" s="2" t="n">
        <v>0</v>
      </c>
      <c r="EW255" s="2" t="n">
        <v>2</v>
      </c>
      <c r="EX255" s="2" t="n">
        <v>0</v>
      </c>
      <c r="EY255" s="2" t="n">
        <v>4</v>
      </c>
      <c r="EZ255" s="2" t="n">
        <v>0</v>
      </c>
      <c r="FA255" s="2" t="n">
        <v>0</v>
      </c>
      <c r="FB255" s="2" t="n">
        <v>0</v>
      </c>
      <c r="FC255" s="2" t="n">
        <v>0</v>
      </c>
      <c r="FD255" s="2" t="n">
        <v>0</v>
      </c>
      <c r="FE255" s="2" t="n">
        <v>1</v>
      </c>
      <c r="FF255" s="2" t="n">
        <v>0</v>
      </c>
      <c r="FG255" s="2" t="n">
        <v>4</v>
      </c>
      <c r="FH255" s="2" t="n">
        <v>2</v>
      </c>
      <c r="FI255" s="2" t="n">
        <v>1</v>
      </c>
      <c r="FJ255" s="2" t="n">
        <v>0</v>
      </c>
      <c r="FK255" s="2" t="n">
        <v>1</v>
      </c>
      <c r="FL255" s="2" t="n">
        <v>1</v>
      </c>
      <c r="FM255" s="2" t="n">
        <v>0</v>
      </c>
      <c r="FN255" s="2" t="n">
        <v>0</v>
      </c>
      <c r="FO255" s="2" t="n">
        <v>7</v>
      </c>
      <c r="FP255" s="2" t="n">
        <v>0</v>
      </c>
      <c r="FQ255" s="2" t="n">
        <v>6</v>
      </c>
      <c r="FR255" s="2" t="n">
        <v>0</v>
      </c>
      <c r="FS255" s="2" t="n">
        <v>0</v>
      </c>
      <c r="FT255" s="2" t="n">
        <v>0</v>
      </c>
      <c r="FU255" s="2" t="n">
        <v>0</v>
      </c>
      <c r="FV255" s="2" t="n">
        <v>0</v>
      </c>
      <c r="FW255" s="2" t="n">
        <v>2</v>
      </c>
      <c r="FX255" s="2" t="n">
        <v>2</v>
      </c>
      <c r="FY255" s="2" t="n">
        <v>1</v>
      </c>
      <c r="FZ255" s="2" t="n">
        <v>0</v>
      </c>
      <c r="GA255" s="2" t="n">
        <v>2</v>
      </c>
      <c r="GB255" s="2" t="n">
        <v>11</v>
      </c>
      <c r="GC255" s="2" t="n">
        <v>0</v>
      </c>
      <c r="GD255" s="2" t="n">
        <v>1</v>
      </c>
      <c r="GE255" s="2" t="n">
        <v>0</v>
      </c>
      <c r="GF255" s="2" t="n">
        <v>0</v>
      </c>
      <c r="GG255" s="2" t="n">
        <v>9</v>
      </c>
      <c r="GH255" s="2" t="n">
        <v>0</v>
      </c>
      <c r="GI255" s="2" t="n">
        <v>1</v>
      </c>
      <c r="GJ255" s="2" t="n">
        <v>0</v>
      </c>
      <c r="GK255" s="2" t="n">
        <v>0</v>
      </c>
      <c r="GL255" s="2" t="n">
        <v>1</v>
      </c>
      <c r="GM255" s="2" t="n">
        <v>0</v>
      </c>
      <c r="GN255" s="2" t="n">
        <v>0</v>
      </c>
      <c r="GO255" s="2" t="n">
        <v>0</v>
      </c>
      <c r="GP255" s="2" t="n">
        <v>0</v>
      </c>
      <c r="GQ255" s="2" t="n">
        <v>1</v>
      </c>
      <c r="GR255" s="2" t="n">
        <v>0</v>
      </c>
      <c r="GS255" s="2" t="n">
        <v>0</v>
      </c>
      <c r="GT255" s="2" t="n">
        <v>1</v>
      </c>
      <c r="GU255" s="2" t="n">
        <v>0</v>
      </c>
      <c r="GV255" s="2" t="n">
        <v>0</v>
      </c>
      <c r="GW255" s="2" t="n">
        <v>0</v>
      </c>
      <c r="GX255" s="2" t="n">
        <v>0</v>
      </c>
      <c r="GY255" s="2" t="n">
        <v>1</v>
      </c>
      <c r="GZ255" s="2" t="n">
        <v>0</v>
      </c>
      <c r="HA255" s="2" t="n">
        <v>0</v>
      </c>
      <c r="HB255" s="2" t="n">
        <v>4</v>
      </c>
      <c r="HC255" s="2" t="n">
        <v>22</v>
      </c>
      <c r="HD255" s="2" t="n">
        <v>0</v>
      </c>
      <c r="HE255" s="2" t="n">
        <v>0</v>
      </c>
      <c r="HF255" s="2" t="n">
        <v>0</v>
      </c>
      <c r="HG255" s="2" t="n">
        <v>1</v>
      </c>
      <c r="HH255" s="2" t="n">
        <v>0</v>
      </c>
      <c r="HI255" s="2" t="n">
        <v>0</v>
      </c>
      <c r="HJ255" s="2" t="n">
        <v>1</v>
      </c>
      <c r="HK255" s="2" t="n">
        <v>0</v>
      </c>
      <c r="HL255" s="2" t="n">
        <v>1</v>
      </c>
      <c r="HM255" s="2" t="n">
        <v>0</v>
      </c>
      <c r="HN255" s="2" t="n">
        <v>0</v>
      </c>
      <c r="HO255" s="2" t="n">
        <v>3</v>
      </c>
      <c r="HP255" s="2" t="n">
        <v>0</v>
      </c>
      <c r="HQ255" s="2" t="n">
        <v>0</v>
      </c>
      <c r="HR255" s="2" t="n">
        <v>2</v>
      </c>
      <c r="HS255" s="2" t="n">
        <v>0</v>
      </c>
      <c r="HT255" s="2" t="n">
        <v>48</v>
      </c>
      <c r="HU255" s="2" t="n">
        <v>2</v>
      </c>
      <c r="HV255" s="2" t="n">
        <v>0</v>
      </c>
      <c r="HW255" s="2" t="n">
        <v>1</v>
      </c>
      <c r="HX255" s="2" t="n">
        <v>3</v>
      </c>
      <c r="HY255" s="2" t="n">
        <v>0</v>
      </c>
      <c r="HZ255" s="2" t="n">
        <v>1</v>
      </c>
      <c r="IA255" s="2" t="n">
        <v>4</v>
      </c>
      <c r="IB255" s="2" t="n">
        <v>0</v>
      </c>
      <c r="IC255" s="2" t="n">
        <v>0</v>
      </c>
      <c r="ID255" s="2" t="n">
        <v>0</v>
      </c>
      <c r="IE255" s="2" t="n">
        <v>0</v>
      </c>
      <c r="IF255" s="2" t="n">
        <v>3</v>
      </c>
      <c r="IG255" s="2" t="n">
        <v>0</v>
      </c>
      <c r="IH255" s="2" t="n">
        <v>0</v>
      </c>
      <c r="II255" s="2" t="n">
        <v>1</v>
      </c>
      <c r="IJ255" s="2" t="n">
        <v>6</v>
      </c>
      <c r="IK255" s="2" t="n">
        <v>25</v>
      </c>
      <c r="IL255" s="2" t="n">
        <v>1</v>
      </c>
      <c r="IM255" s="2" t="n">
        <v>1</v>
      </c>
      <c r="IN255" s="2" t="n">
        <v>5</v>
      </c>
      <c r="IO255" s="2" t="n">
        <v>0</v>
      </c>
      <c r="IP255" s="2" t="n">
        <v>0</v>
      </c>
      <c r="IQ255" s="2" t="n">
        <v>0</v>
      </c>
      <c r="IR255" s="2" t="n">
        <v>2</v>
      </c>
      <c r="IS255" s="2" t="n">
        <v>2</v>
      </c>
      <c r="IT255" s="2" t="n">
        <v>69</v>
      </c>
      <c r="IU255" s="2" t="n">
        <v>323</v>
      </c>
      <c r="IV255" s="2" t="n">
        <f aca="false">SUM(C255:IU255)</f>
        <v>2006</v>
      </c>
    </row>
    <row r="256" customFormat="false" ht="12.75" hidden="false" customHeight="false" outlineLevel="0" collapsed="false">
      <c r="A256" s="36" t="n">
        <f aca="false">VLOOKUP(B256,[1]Hoja1!$B$2:$D$1124,3,0)</f>
        <v>15464</v>
      </c>
      <c r="B256" s="40" t="s">
        <v>756</v>
      </c>
      <c r="C256" s="2" t="n">
        <v>2</v>
      </c>
      <c r="D256" s="2" t="n">
        <v>1</v>
      </c>
      <c r="E256" s="2" t="n">
        <v>2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4</v>
      </c>
      <c r="N256" s="2" t="n">
        <v>0</v>
      </c>
      <c r="O256" s="2" t="n">
        <v>30</v>
      </c>
      <c r="P256" s="2" t="n">
        <v>1</v>
      </c>
      <c r="Q256" s="2" t="n">
        <v>0</v>
      </c>
      <c r="R256" s="2" t="n">
        <v>2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2</v>
      </c>
      <c r="X256" s="2" t="n">
        <v>0</v>
      </c>
      <c r="Y256" s="2" t="n">
        <v>1</v>
      </c>
      <c r="Z256" s="2" t="n">
        <v>9</v>
      </c>
      <c r="AA256" s="2" t="n">
        <v>3</v>
      </c>
      <c r="AB256" s="2" t="n">
        <v>0</v>
      </c>
      <c r="AC256" s="2" t="n">
        <v>0</v>
      </c>
      <c r="AD256" s="2" t="n">
        <v>0</v>
      </c>
      <c r="AE256" s="2" t="n">
        <v>2</v>
      </c>
      <c r="AF256" s="2" t="n">
        <v>2</v>
      </c>
      <c r="AG256" s="2" t="n">
        <v>1</v>
      </c>
      <c r="AH256" s="2" t="n">
        <v>0</v>
      </c>
      <c r="AI256" s="2" t="n">
        <v>0</v>
      </c>
      <c r="AJ256" s="2" t="n">
        <v>1</v>
      </c>
      <c r="AK256" s="2" t="n">
        <v>0</v>
      </c>
      <c r="AL256" s="2" t="n">
        <v>1</v>
      </c>
      <c r="AM256" s="2" t="n">
        <v>0</v>
      </c>
      <c r="AN256" s="2" t="n">
        <v>1</v>
      </c>
      <c r="AO256" s="2" t="n">
        <v>5</v>
      </c>
      <c r="AP256" s="2" t="n">
        <v>115</v>
      </c>
      <c r="AQ256" s="2" t="n">
        <v>2</v>
      </c>
      <c r="AR256" s="2" t="n">
        <v>25</v>
      </c>
      <c r="AS256" s="2" t="n">
        <v>0</v>
      </c>
      <c r="AT256" s="2" t="n">
        <v>2</v>
      </c>
      <c r="AU256" s="2" t="n">
        <v>0</v>
      </c>
      <c r="AV256" s="2" t="n">
        <v>0</v>
      </c>
      <c r="AW256" s="2" t="n">
        <v>65</v>
      </c>
      <c r="AX256" s="2" t="n">
        <v>0</v>
      </c>
      <c r="AY256" s="2" t="n">
        <v>0</v>
      </c>
      <c r="AZ256" s="2" t="n">
        <v>1</v>
      </c>
      <c r="BA256" s="2" t="n">
        <v>0</v>
      </c>
      <c r="BB256" s="2" t="n">
        <v>2</v>
      </c>
      <c r="BC256" s="2" t="n">
        <v>1</v>
      </c>
      <c r="BD256" s="2" t="n">
        <v>3</v>
      </c>
      <c r="BE256" s="2" t="n">
        <v>0</v>
      </c>
      <c r="BF256" s="2" t="n">
        <v>3</v>
      </c>
      <c r="BG256" s="2" t="n">
        <v>1</v>
      </c>
      <c r="BH256" s="2" t="n">
        <v>0</v>
      </c>
      <c r="BI256" s="2" t="n">
        <v>195</v>
      </c>
      <c r="BJ256" s="2" t="n">
        <v>1</v>
      </c>
      <c r="BK256" s="2" t="n">
        <v>5</v>
      </c>
      <c r="BL256" s="2" t="n">
        <v>1</v>
      </c>
      <c r="BM256" s="2" t="n">
        <v>0</v>
      </c>
      <c r="BN256" s="2" t="n">
        <v>0</v>
      </c>
      <c r="BO256" s="2" t="n">
        <v>0</v>
      </c>
      <c r="BP256" s="2" t="n">
        <v>0</v>
      </c>
      <c r="BQ256" s="2" t="n">
        <v>0</v>
      </c>
      <c r="BR256" s="2" t="n">
        <v>0</v>
      </c>
      <c r="BS256" s="2" t="n">
        <v>4</v>
      </c>
      <c r="BT256" s="2" t="n">
        <v>0</v>
      </c>
      <c r="BU256" s="2" t="n">
        <v>0</v>
      </c>
      <c r="BV256" s="2" t="n">
        <v>2</v>
      </c>
      <c r="BW256" s="2" t="n">
        <v>0</v>
      </c>
      <c r="BX256" s="2" t="n">
        <v>4</v>
      </c>
      <c r="BY256" s="2" t="n">
        <v>1</v>
      </c>
      <c r="BZ256" s="2" t="n">
        <v>1</v>
      </c>
      <c r="CA256" s="2" t="n">
        <v>0</v>
      </c>
      <c r="CB256" s="2" t="n">
        <v>0</v>
      </c>
      <c r="CC256" s="2" t="n">
        <v>2</v>
      </c>
      <c r="CD256" s="2" t="n">
        <v>0</v>
      </c>
      <c r="CE256" s="2" t="n">
        <v>0</v>
      </c>
      <c r="CF256" s="2" t="n">
        <v>2</v>
      </c>
      <c r="CG256" s="2" t="n">
        <v>0</v>
      </c>
      <c r="CH256" s="2" t="n">
        <v>239</v>
      </c>
      <c r="CI256" s="2" t="n">
        <v>0</v>
      </c>
      <c r="CJ256" s="2" t="n">
        <v>0</v>
      </c>
      <c r="CK256" s="2" t="n">
        <v>0</v>
      </c>
      <c r="CL256" s="2" t="n">
        <v>0</v>
      </c>
      <c r="CM256" s="2" t="n">
        <v>0</v>
      </c>
      <c r="CN256" s="2" t="n">
        <v>0</v>
      </c>
      <c r="CO256" s="2" t="n">
        <v>1</v>
      </c>
      <c r="CP256" s="2" t="n">
        <v>0</v>
      </c>
      <c r="CQ256" s="2" t="n">
        <v>0</v>
      </c>
      <c r="CR256" s="2" t="n">
        <v>3</v>
      </c>
      <c r="CS256" s="2" t="n">
        <v>0</v>
      </c>
      <c r="CT256" s="2" t="n">
        <v>0</v>
      </c>
      <c r="CU256" s="2" t="n">
        <v>0</v>
      </c>
      <c r="CV256" s="2" t="n">
        <v>10</v>
      </c>
      <c r="CW256" s="2" t="n">
        <v>0</v>
      </c>
      <c r="CX256" s="2" t="n">
        <v>0</v>
      </c>
      <c r="CY256" s="2" t="n">
        <v>0</v>
      </c>
      <c r="CZ256" s="2" t="n">
        <v>2</v>
      </c>
      <c r="DA256" s="2" t="n">
        <v>0</v>
      </c>
      <c r="DB256" s="2" t="n">
        <v>1</v>
      </c>
      <c r="DC256" s="2" t="n">
        <v>0</v>
      </c>
      <c r="DD256" s="2" t="n">
        <v>1</v>
      </c>
      <c r="DE256" s="2" t="n">
        <v>1</v>
      </c>
      <c r="DF256" s="2" t="n">
        <v>1</v>
      </c>
      <c r="DG256" s="2" t="n">
        <v>0</v>
      </c>
      <c r="DH256" s="2" t="n">
        <v>0</v>
      </c>
      <c r="DI256" s="2" t="n">
        <v>0</v>
      </c>
      <c r="DJ256" s="2" t="n">
        <v>1</v>
      </c>
      <c r="DK256" s="2" t="n">
        <v>0</v>
      </c>
      <c r="DL256" s="2" t="n">
        <v>0</v>
      </c>
      <c r="DM256" s="2" t="n">
        <v>0</v>
      </c>
      <c r="DN256" s="2" t="n">
        <v>0</v>
      </c>
      <c r="DO256" s="2" t="n">
        <v>0</v>
      </c>
      <c r="DP256" s="2" t="n">
        <v>0</v>
      </c>
      <c r="DQ256" s="2" t="n">
        <v>0</v>
      </c>
      <c r="DR256" s="2" t="n">
        <v>0</v>
      </c>
      <c r="DS256" s="2" t="n">
        <v>38</v>
      </c>
      <c r="DT256" s="2" t="n">
        <v>0</v>
      </c>
      <c r="DU256" s="2" t="n">
        <v>0</v>
      </c>
      <c r="DV256" s="2" t="n">
        <v>0</v>
      </c>
      <c r="DW256" s="2" t="n">
        <v>2</v>
      </c>
      <c r="DX256" s="2" t="n">
        <v>0</v>
      </c>
      <c r="DY256" s="2" t="n">
        <v>1</v>
      </c>
      <c r="DZ256" s="2" t="n">
        <v>0</v>
      </c>
      <c r="EA256" s="2" t="n">
        <v>0</v>
      </c>
      <c r="EB256" s="2" t="n">
        <v>1</v>
      </c>
      <c r="EC256" s="2" t="n">
        <v>0</v>
      </c>
      <c r="ED256" s="2" t="n">
        <v>10</v>
      </c>
      <c r="EE256" s="2" t="n">
        <v>0</v>
      </c>
      <c r="EF256" s="2" t="n">
        <v>2</v>
      </c>
      <c r="EG256" s="2" t="n">
        <v>0</v>
      </c>
      <c r="EH256" s="2" t="n">
        <v>2</v>
      </c>
      <c r="EI256" s="2" t="n">
        <v>0</v>
      </c>
      <c r="EJ256" s="2" t="n">
        <v>1</v>
      </c>
      <c r="EK256" s="2" t="n">
        <v>6</v>
      </c>
      <c r="EL256" s="2" t="n">
        <v>0</v>
      </c>
      <c r="EM256" s="2" t="n">
        <v>0</v>
      </c>
      <c r="EN256" s="2" t="n">
        <v>0</v>
      </c>
      <c r="EO256" s="2" t="n">
        <v>0</v>
      </c>
      <c r="EP256" s="2" t="n">
        <v>1</v>
      </c>
      <c r="EQ256" s="2" t="n">
        <v>0</v>
      </c>
      <c r="ER256" s="2" t="n">
        <v>0</v>
      </c>
      <c r="ES256" s="2" t="n">
        <v>1</v>
      </c>
      <c r="ET256" s="2" t="n">
        <v>0</v>
      </c>
      <c r="EU256" s="2" t="n">
        <v>1</v>
      </c>
      <c r="EV256" s="2" t="n">
        <v>0</v>
      </c>
      <c r="EW256" s="2" t="n">
        <v>0</v>
      </c>
      <c r="EX256" s="2" t="n">
        <v>1</v>
      </c>
      <c r="EY256" s="2" t="n">
        <v>0</v>
      </c>
      <c r="EZ256" s="2" t="n">
        <v>0</v>
      </c>
      <c r="FA256" s="2" t="n">
        <v>0</v>
      </c>
      <c r="FB256" s="2" t="n">
        <v>0</v>
      </c>
      <c r="FC256" s="2" t="n">
        <v>1</v>
      </c>
      <c r="FD256" s="2" t="n">
        <v>2</v>
      </c>
      <c r="FE256" s="2" t="n">
        <v>0</v>
      </c>
      <c r="FF256" s="2" t="n">
        <v>0</v>
      </c>
      <c r="FG256" s="2" t="n">
        <v>1</v>
      </c>
      <c r="FH256" s="2" t="n">
        <v>3</v>
      </c>
      <c r="FI256" s="2" t="n">
        <v>0</v>
      </c>
      <c r="FJ256" s="2" t="n">
        <v>1</v>
      </c>
      <c r="FK256" s="2" t="n">
        <v>1</v>
      </c>
      <c r="FL256" s="2" t="n">
        <v>1</v>
      </c>
      <c r="FM256" s="2" t="n">
        <v>1</v>
      </c>
      <c r="FN256" s="2" t="n">
        <v>2</v>
      </c>
      <c r="FO256" s="2" t="n">
        <v>0</v>
      </c>
      <c r="FP256" s="2" t="n">
        <v>0</v>
      </c>
      <c r="FQ256" s="2" t="n">
        <v>0</v>
      </c>
      <c r="FR256" s="2" t="n">
        <v>1</v>
      </c>
      <c r="FS256" s="2" t="n">
        <v>0</v>
      </c>
      <c r="FT256" s="2" t="n">
        <v>0</v>
      </c>
      <c r="FU256" s="2" t="n">
        <v>0</v>
      </c>
      <c r="FV256" s="2" t="n">
        <v>0</v>
      </c>
      <c r="FW256" s="2" t="n">
        <v>0</v>
      </c>
      <c r="FX256" s="2" t="n">
        <v>1</v>
      </c>
      <c r="FY256" s="2" t="n">
        <v>0</v>
      </c>
      <c r="FZ256" s="2" t="n">
        <v>0</v>
      </c>
      <c r="GA256" s="2" t="n">
        <v>1</v>
      </c>
      <c r="GB256" s="2" t="n">
        <v>217</v>
      </c>
      <c r="GC256" s="2" t="n">
        <v>2</v>
      </c>
      <c r="GD256" s="2" t="n">
        <v>1</v>
      </c>
      <c r="GE256" s="2" t="n">
        <v>0</v>
      </c>
      <c r="GF256" s="2" t="n">
        <v>1</v>
      </c>
      <c r="GG256" s="2" t="n">
        <v>0</v>
      </c>
      <c r="GH256" s="2" t="n">
        <v>0</v>
      </c>
      <c r="GI256" s="2" t="n">
        <v>0</v>
      </c>
      <c r="GJ256" s="2" t="n">
        <v>0</v>
      </c>
      <c r="GK256" s="2" t="n">
        <v>2</v>
      </c>
      <c r="GL256" s="2" t="n">
        <v>2</v>
      </c>
      <c r="GM256" s="2" t="n">
        <v>1</v>
      </c>
      <c r="GN256" s="2" t="n">
        <v>0</v>
      </c>
      <c r="GO256" s="2" t="n">
        <v>0</v>
      </c>
      <c r="GP256" s="2" t="n">
        <v>1</v>
      </c>
      <c r="GQ256" s="2" t="n">
        <v>0</v>
      </c>
      <c r="GR256" s="2" t="n">
        <v>1</v>
      </c>
      <c r="GS256" s="2" t="n">
        <v>1</v>
      </c>
      <c r="GT256" s="2" t="n">
        <v>0</v>
      </c>
      <c r="GU256" s="2" t="n">
        <v>1</v>
      </c>
      <c r="GV256" s="2" t="n">
        <v>1</v>
      </c>
      <c r="GW256" s="2" t="n">
        <v>0</v>
      </c>
      <c r="GX256" s="2" t="n">
        <v>0</v>
      </c>
      <c r="GY256" s="2" t="n">
        <v>0</v>
      </c>
      <c r="GZ256" s="2" t="n">
        <v>0</v>
      </c>
      <c r="HA256" s="2" t="n">
        <v>0</v>
      </c>
      <c r="HB256" s="2" t="n">
        <v>0</v>
      </c>
      <c r="HC256" s="2" t="n">
        <v>1</v>
      </c>
      <c r="HD256" s="2" t="n">
        <v>0</v>
      </c>
      <c r="HE256" s="2" t="n">
        <v>0</v>
      </c>
      <c r="HF256" s="2" t="n">
        <v>0</v>
      </c>
      <c r="HG256" s="2" t="n">
        <v>0</v>
      </c>
      <c r="HH256" s="2" t="n">
        <v>0</v>
      </c>
      <c r="HI256" s="2" t="n">
        <v>0</v>
      </c>
      <c r="HJ256" s="2" t="n">
        <v>0</v>
      </c>
      <c r="HK256" s="2" t="n">
        <v>0</v>
      </c>
      <c r="HL256" s="2" t="n">
        <v>0</v>
      </c>
      <c r="HM256" s="2" t="n">
        <v>1</v>
      </c>
      <c r="HN256" s="2" t="n">
        <v>0</v>
      </c>
      <c r="HO256" s="2" t="n">
        <v>3</v>
      </c>
      <c r="HP256" s="2" t="n">
        <v>0</v>
      </c>
      <c r="HQ256" s="2" t="n">
        <v>0</v>
      </c>
      <c r="HR256" s="2" t="n">
        <v>0</v>
      </c>
      <c r="HS256" s="2" t="n">
        <v>0</v>
      </c>
      <c r="HT256" s="2" t="n">
        <v>0</v>
      </c>
      <c r="HU256" s="2" t="n">
        <v>0</v>
      </c>
      <c r="HV256" s="2" t="n">
        <v>1</v>
      </c>
      <c r="HW256" s="2" t="n">
        <v>0</v>
      </c>
      <c r="HX256" s="2" t="n">
        <v>0</v>
      </c>
      <c r="HY256" s="2" t="n">
        <v>1</v>
      </c>
      <c r="HZ256" s="2" t="n">
        <v>0</v>
      </c>
      <c r="IA256" s="2" t="n">
        <v>0</v>
      </c>
      <c r="IB256" s="2" t="n">
        <v>0</v>
      </c>
      <c r="IC256" s="2" t="n">
        <v>0</v>
      </c>
      <c r="ID256" s="2" t="n">
        <v>0</v>
      </c>
      <c r="IE256" s="2" t="n">
        <v>0</v>
      </c>
      <c r="IF256" s="2" t="n">
        <v>0</v>
      </c>
      <c r="IG256" s="2" t="n">
        <v>0</v>
      </c>
      <c r="IH256" s="2" t="n">
        <v>0</v>
      </c>
      <c r="II256" s="2" t="n">
        <v>0</v>
      </c>
      <c r="IJ256" s="2" t="n">
        <v>0</v>
      </c>
      <c r="IK256" s="2" t="n">
        <v>0</v>
      </c>
      <c r="IL256" s="2" t="n">
        <v>4</v>
      </c>
      <c r="IM256" s="2" t="n">
        <v>0</v>
      </c>
      <c r="IN256" s="2" t="n">
        <v>1</v>
      </c>
      <c r="IO256" s="2" t="n">
        <v>0</v>
      </c>
      <c r="IP256" s="2" t="n">
        <v>0</v>
      </c>
      <c r="IQ256" s="2" t="n">
        <v>1</v>
      </c>
      <c r="IR256" s="2" t="n">
        <v>1</v>
      </c>
      <c r="IS256" s="2" t="n">
        <v>0</v>
      </c>
      <c r="IT256" s="2" t="n">
        <v>30</v>
      </c>
      <c r="IU256" s="2" t="n">
        <v>152</v>
      </c>
      <c r="IV256" s="2" t="n">
        <f aca="false">SUM(C256:IU256)</f>
        <v>1278</v>
      </c>
    </row>
    <row r="257" customFormat="false" ht="12.75" hidden="false" customHeight="false" outlineLevel="0" collapsed="false">
      <c r="A257" s="36" t="n">
        <f aca="false">VLOOKUP(B257,[1]Hoja1!$B$2:$D$1124,3,0)</f>
        <v>15466</v>
      </c>
      <c r="B257" s="40" t="s">
        <v>757</v>
      </c>
      <c r="C257" s="2" t="n">
        <v>1</v>
      </c>
      <c r="D257" s="2" t="n">
        <v>0</v>
      </c>
      <c r="E257" s="2" t="n">
        <v>1</v>
      </c>
      <c r="F257" s="2" t="n">
        <v>1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2</v>
      </c>
      <c r="N257" s="2" t="n">
        <v>2</v>
      </c>
      <c r="O257" s="2" t="n">
        <v>136</v>
      </c>
      <c r="P257" s="2" t="n">
        <v>0</v>
      </c>
      <c r="Q257" s="2" t="n">
        <v>0</v>
      </c>
      <c r="R257" s="2" t="n">
        <v>4</v>
      </c>
      <c r="S257" s="2" t="n">
        <v>1</v>
      </c>
      <c r="T257" s="2" t="n">
        <v>0</v>
      </c>
      <c r="U257" s="2" t="n">
        <v>0</v>
      </c>
      <c r="V257" s="2" t="n">
        <v>1</v>
      </c>
      <c r="W257" s="2" t="n">
        <v>0</v>
      </c>
      <c r="X257" s="2" t="n">
        <v>0</v>
      </c>
      <c r="Y257" s="2" t="n">
        <v>0</v>
      </c>
      <c r="Z257" s="2" t="n">
        <v>9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1</v>
      </c>
      <c r="AF257" s="2" t="n">
        <v>0</v>
      </c>
      <c r="AG257" s="2" t="n">
        <v>1</v>
      </c>
      <c r="AH257" s="2" t="n">
        <v>1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41</v>
      </c>
      <c r="AQ257" s="2" t="n">
        <v>0</v>
      </c>
      <c r="AR257" s="2" t="n">
        <v>6</v>
      </c>
      <c r="AS257" s="2" t="n">
        <v>2</v>
      </c>
      <c r="AT257" s="2" t="n">
        <v>0</v>
      </c>
      <c r="AU257" s="2" t="n">
        <v>0</v>
      </c>
      <c r="AV257" s="2" t="n">
        <v>1</v>
      </c>
      <c r="AW257" s="2" t="n">
        <v>6</v>
      </c>
      <c r="AX257" s="2" t="n">
        <v>1</v>
      </c>
      <c r="AY257" s="2" t="n">
        <v>0</v>
      </c>
      <c r="AZ257" s="2" t="n">
        <v>0</v>
      </c>
      <c r="BA257" s="2" t="n">
        <v>1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1</v>
      </c>
      <c r="BG257" s="2" t="n">
        <v>0</v>
      </c>
      <c r="BH257" s="2" t="n">
        <v>0</v>
      </c>
      <c r="BI257" s="2" t="n">
        <v>11</v>
      </c>
      <c r="BJ257" s="2" t="n">
        <v>0</v>
      </c>
      <c r="BK257" s="2" t="n">
        <v>0</v>
      </c>
      <c r="BL257" s="2" t="n">
        <v>0</v>
      </c>
      <c r="BM257" s="2" t="n">
        <v>1</v>
      </c>
      <c r="BN257" s="2" t="n">
        <v>0</v>
      </c>
      <c r="BO257" s="2" t="n">
        <v>0</v>
      </c>
      <c r="BP257" s="2" t="n">
        <v>0</v>
      </c>
      <c r="BQ257" s="2" t="n">
        <v>1</v>
      </c>
      <c r="BR257" s="2" t="n">
        <v>0</v>
      </c>
      <c r="BS257" s="2" t="n">
        <v>3</v>
      </c>
      <c r="BT257" s="2" t="n">
        <v>0</v>
      </c>
      <c r="BU257" s="2" t="n">
        <v>0</v>
      </c>
      <c r="BV257" s="2" t="n">
        <v>0</v>
      </c>
      <c r="BW257" s="2" t="n">
        <v>0</v>
      </c>
      <c r="BX257" s="2" t="n">
        <v>0</v>
      </c>
      <c r="BY257" s="2" t="n">
        <v>1</v>
      </c>
      <c r="BZ257" s="2" t="n">
        <v>0</v>
      </c>
      <c r="CA257" s="2" t="n">
        <v>0</v>
      </c>
      <c r="CB257" s="2" t="n">
        <v>0</v>
      </c>
      <c r="CC257" s="2" t="n">
        <v>0</v>
      </c>
      <c r="CD257" s="2" t="n">
        <v>0</v>
      </c>
      <c r="CE257" s="2" t="n">
        <v>0</v>
      </c>
      <c r="CF257" s="2" t="n">
        <v>3</v>
      </c>
      <c r="CG257" s="2" t="n">
        <v>0</v>
      </c>
      <c r="CH257" s="2" t="n">
        <v>88</v>
      </c>
      <c r="CI257" s="2" t="n">
        <v>1</v>
      </c>
      <c r="CJ257" s="2" t="n">
        <v>6</v>
      </c>
      <c r="CK257" s="2" t="n">
        <v>0</v>
      </c>
      <c r="CL257" s="2" t="n">
        <v>0</v>
      </c>
      <c r="CM257" s="2" t="n">
        <v>0</v>
      </c>
      <c r="CN257" s="2" t="n">
        <v>0</v>
      </c>
      <c r="CO257" s="2" t="n">
        <v>0</v>
      </c>
      <c r="CP257" s="2" t="n">
        <v>3</v>
      </c>
      <c r="CQ257" s="2" t="n">
        <v>0</v>
      </c>
      <c r="CR257" s="2" t="n">
        <v>0</v>
      </c>
      <c r="CS257" s="2" t="n">
        <v>0</v>
      </c>
      <c r="CT257" s="2" t="n">
        <v>6</v>
      </c>
      <c r="CU257" s="2" t="n">
        <v>0</v>
      </c>
      <c r="CV257" s="2" t="n">
        <v>15</v>
      </c>
      <c r="CW257" s="2" t="n">
        <v>0</v>
      </c>
      <c r="CX257" s="2" t="n">
        <v>1</v>
      </c>
      <c r="CY257" s="2" t="n">
        <v>0</v>
      </c>
      <c r="CZ257" s="2" t="n">
        <v>0</v>
      </c>
      <c r="DA257" s="2" t="n">
        <v>0</v>
      </c>
      <c r="DB257" s="2" t="n">
        <v>0</v>
      </c>
      <c r="DC257" s="2" t="n">
        <v>0</v>
      </c>
      <c r="DD257" s="2" t="n">
        <v>3</v>
      </c>
      <c r="DE257" s="2" t="n">
        <v>0</v>
      </c>
      <c r="DF257" s="2" t="n">
        <v>0</v>
      </c>
      <c r="DG257" s="2" t="n">
        <v>0</v>
      </c>
      <c r="DH257" s="2" t="n">
        <v>0</v>
      </c>
      <c r="DI257" s="2" t="n">
        <v>13</v>
      </c>
      <c r="DJ257" s="2" t="n">
        <v>1</v>
      </c>
      <c r="DK257" s="2" t="n">
        <v>0</v>
      </c>
      <c r="DL257" s="2" t="n">
        <v>0</v>
      </c>
      <c r="DM257" s="2" t="n">
        <v>0</v>
      </c>
      <c r="DN257" s="2" t="n">
        <v>0</v>
      </c>
      <c r="DO257" s="2" t="n">
        <v>0</v>
      </c>
      <c r="DP257" s="2" t="n">
        <v>0</v>
      </c>
      <c r="DQ257" s="2" t="n">
        <v>0</v>
      </c>
      <c r="DR257" s="2" t="n">
        <v>0</v>
      </c>
      <c r="DS257" s="2" t="n">
        <v>56</v>
      </c>
      <c r="DT257" s="2" t="n">
        <v>0</v>
      </c>
      <c r="DU257" s="2" t="n">
        <v>0</v>
      </c>
      <c r="DV257" s="2" t="n">
        <v>0</v>
      </c>
      <c r="DW257" s="2" t="n">
        <v>0</v>
      </c>
      <c r="DX257" s="2" t="n">
        <v>0</v>
      </c>
      <c r="DY257" s="2" t="n">
        <v>0</v>
      </c>
      <c r="DZ257" s="2" t="n">
        <v>0</v>
      </c>
      <c r="EA257" s="2" t="n">
        <v>0</v>
      </c>
      <c r="EB257" s="2" t="n">
        <v>0</v>
      </c>
      <c r="EC257" s="2" t="n">
        <v>1</v>
      </c>
      <c r="ED257" s="2" t="n">
        <v>1</v>
      </c>
      <c r="EE257" s="2" t="n">
        <v>0</v>
      </c>
      <c r="EF257" s="2" t="n">
        <v>0</v>
      </c>
      <c r="EG257" s="2" t="n">
        <v>0</v>
      </c>
      <c r="EH257" s="2" t="n">
        <v>0</v>
      </c>
      <c r="EI257" s="2" t="n">
        <v>0</v>
      </c>
      <c r="EJ257" s="2" t="n">
        <v>0</v>
      </c>
      <c r="EK257" s="2" t="n">
        <v>0</v>
      </c>
      <c r="EL257" s="2" t="n">
        <v>0</v>
      </c>
      <c r="EM257" s="2" t="n">
        <v>0</v>
      </c>
      <c r="EN257" s="2" t="n">
        <v>0</v>
      </c>
      <c r="EO257" s="2" t="n">
        <v>0</v>
      </c>
      <c r="EP257" s="2" t="n">
        <v>0</v>
      </c>
      <c r="EQ257" s="2" t="n">
        <v>0</v>
      </c>
      <c r="ER257" s="2" t="n">
        <v>0</v>
      </c>
      <c r="ES257" s="2" t="n">
        <v>0</v>
      </c>
      <c r="ET257" s="2" t="n">
        <v>0</v>
      </c>
      <c r="EU257" s="2" t="n">
        <v>0</v>
      </c>
      <c r="EV257" s="2" t="n">
        <v>0</v>
      </c>
      <c r="EW257" s="2" t="n">
        <v>0</v>
      </c>
      <c r="EX257" s="2" t="n">
        <v>0</v>
      </c>
      <c r="EY257" s="2" t="n">
        <v>0</v>
      </c>
      <c r="EZ257" s="2" t="n">
        <v>0</v>
      </c>
      <c r="FA257" s="2" t="n">
        <v>0</v>
      </c>
      <c r="FB257" s="2" t="n">
        <v>0</v>
      </c>
      <c r="FC257" s="2" t="n">
        <v>0</v>
      </c>
      <c r="FD257" s="2" t="n">
        <v>0</v>
      </c>
      <c r="FE257" s="2" t="n">
        <v>0</v>
      </c>
      <c r="FF257" s="2" t="n">
        <v>0</v>
      </c>
      <c r="FG257" s="2" t="n">
        <v>0</v>
      </c>
      <c r="FH257" s="2" t="n">
        <v>0</v>
      </c>
      <c r="FI257" s="2" t="n">
        <v>0</v>
      </c>
      <c r="FJ257" s="2" t="n">
        <v>0</v>
      </c>
      <c r="FK257" s="2" t="n">
        <v>0</v>
      </c>
      <c r="FL257" s="2" t="n">
        <v>2</v>
      </c>
      <c r="FM257" s="2" t="n">
        <v>0</v>
      </c>
      <c r="FN257" s="2" t="n">
        <v>1</v>
      </c>
      <c r="FO257" s="2" t="n">
        <v>1</v>
      </c>
      <c r="FP257" s="2" t="n">
        <v>0</v>
      </c>
      <c r="FQ257" s="2" t="n">
        <v>0</v>
      </c>
      <c r="FR257" s="2" t="n">
        <v>1</v>
      </c>
      <c r="FS257" s="2" t="n">
        <v>1</v>
      </c>
      <c r="FT257" s="2" t="n">
        <v>0</v>
      </c>
      <c r="FU257" s="2" t="n">
        <v>0</v>
      </c>
      <c r="FV257" s="2" t="n">
        <v>0</v>
      </c>
      <c r="FW257" s="2" t="n">
        <v>0</v>
      </c>
      <c r="FX257" s="2" t="n">
        <v>2</v>
      </c>
      <c r="FY257" s="2" t="n">
        <v>0</v>
      </c>
      <c r="FZ257" s="2" t="n">
        <v>0</v>
      </c>
      <c r="GA257" s="2" t="n">
        <v>1</v>
      </c>
      <c r="GB257" s="2" t="n">
        <v>77</v>
      </c>
      <c r="GC257" s="2" t="n">
        <v>1</v>
      </c>
      <c r="GD257" s="2" t="n">
        <v>1</v>
      </c>
      <c r="GE257" s="2" t="n">
        <v>0</v>
      </c>
      <c r="GF257" s="2" t="n">
        <v>0</v>
      </c>
      <c r="GG257" s="2" t="n">
        <v>1</v>
      </c>
      <c r="GH257" s="2" t="n">
        <v>0</v>
      </c>
      <c r="GI257" s="2" t="n">
        <v>1</v>
      </c>
      <c r="GJ257" s="2" t="n">
        <v>0</v>
      </c>
      <c r="GK257" s="2" t="n">
        <v>1</v>
      </c>
      <c r="GL257" s="2" t="n">
        <v>0</v>
      </c>
      <c r="GM257" s="2" t="n">
        <v>0</v>
      </c>
      <c r="GN257" s="2" t="n">
        <v>0</v>
      </c>
      <c r="GO257" s="2" t="n">
        <v>0</v>
      </c>
      <c r="GP257" s="2" t="n">
        <v>0</v>
      </c>
      <c r="GQ257" s="2" t="n">
        <v>0</v>
      </c>
      <c r="GR257" s="2" t="n">
        <v>0</v>
      </c>
      <c r="GS257" s="2" t="n">
        <v>0</v>
      </c>
      <c r="GT257" s="2" t="n">
        <v>0</v>
      </c>
      <c r="GU257" s="2" t="n">
        <v>0</v>
      </c>
      <c r="GV257" s="2" t="n">
        <v>0</v>
      </c>
      <c r="GW257" s="2" t="n">
        <v>0</v>
      </c>
      <c r="GX257" s="2" t="n">
        <v>0</v>
      </c>
      <c r="GY257" s="2" t="n">
        <v>0</v>
      </c>
      <c r="GZ257" s="2" t="n">
        <v>0</v>
      </c>
      <c r="HA257" s="2" t="n">
        <v>0</v>
      </c>
      <c r="HB257" s="2" t="n">
        <v>0</v>
      </c>
      <c r="HC257" s="2" t="n">
        <v>3</v>
      </c>
      <c r="HD257" s="2" t="n">
        <v>0</v>
      </c>
      <c r="HE257" s="2" t="n">
        <v>0</v>
      </c>
      <c r="HF257" s="2" t="n">
        <v>0</v>
      </c>
      <c r="HG257" s="2" t="n">
        <v>0</v>
      </c>
      <c r="HH257" s="2" t="n">
        <v>0</v>
      </c>
      <c r="HI257" s="2" t="n">
        <v>0</v>
      </c>
      <c r="HJ257" s="2" t="n">
        <v>0</v>
      </c>
      <c r="HK257" s="2" t="n">
        <v>0</v>
      </c>
      <c r="HL257" s="2" t="n">
        <v>0</v>
      </c>
      <c r="HM257" s="2" t="n">
        <v>0</v>
      </c>
      <c r="HN257" s="2" t="n">
        <v>0</v>
      </c>
      <c r="HO257" s="2" t="n">
        <v>0</v>
      </c>
      <c r="HP257" s="2" t="n">
        <v>0</v>
      </c>
      <c r="HQ257" s="2" t="n">
        <v>0</v>
      </c>
      <c r="HR257" s="2" t="n">
        <v>0</v>
      </c>
      <c r="HS257" s="2" t="n">
        <v>0</v>
      </c>
      <c r="HT257" s="2" t="n">
        <v>1</v>
      </c>
      <c r="HU257" s="2" t="n">
        <v>0</v>
      </c>
      <c r="HV257" s="2" t="n">
        <v>0</v>
      </c>
      <c r="HW257" s="2" t="n">
        <v>0</v>
      </c>
      <c r="HX257" s="2" t="n">
        <v>0</v>
      </c>
      <c r="HY257" s="2" t="n">
        <v>1</v>
      </c>
      <c r="HZ257" s="2" t="n">
        <v>0</v>
      </c>
      <c r="IA257" s="2" t="n">
        <v>0</v>
      </c>
      <c r="IB257" s="2" t="n">
        <v>0</v>
      </c>
      <c r="IC257" s="2" t="n">
        <v>0</v>
      </c>
      <c r="ID257" s="2" t="n">
        <v>0</v>
      </c>
      <c r="IE257" s="2" t="n">
        <v>2</v>
      </c>
      <c r="IF257" s="2" t="n">
        <v>0</v>
      </c>
      <c r="IG257" s="2" t="n">
        <v>0</v>
      </c>
      <c r="IH257" s="2" t="n">
        <v>0</v>
      </c>
      <c r="II257" s="2" t="n">
        <v>0</v>
      </c>
      <c r="IJ257" s="2" t="n">
        <v>0</v>
      </c>
      <c r="IK257" s="2" t="n">
        <v>0</v>
      </c>
      <c r="IL257" s="2" t="n">
        <v>4</v>
      </c>
      <c r="IM257" s="2" t="n">
        <v>0</v>
      </c>
      <c r="IN257" s="2" t="n">
        <v>9</v>
      </c>
      <c r="IO257" s="2" t="n">
        <v>0</v>
      </c>
      <c r="IP257" s="2" t="n">
        <v>0</v>
      </c>
      <c r="IQ257" s="2" t="n">
        <v>0</v>
      </c>
      <c r="IR257" s="2" t="n">
        <v>0</v>
      </c>
      <c r="IS257" s="2" t="n">
        <v>0</v>
      </c>
      <c r="IT257" s="2" t="n">
        <v>22</v>
      </c>
      <c r="IU257" s="2" t="n">
        <v>40</v>
      </c>
      <c r="IV257" s="2" t="n">
        <f aca="false">SUM(C257:IU257)</f>
        <v>608</v>
      </c>
    </row>
    <row r="258" customFormat="false" ht="12.75" hidden="false" customHeight="false" outlineLevel="0" collapsed="false">
      <c r="A258" s="36" t="n">
        <f aca="false">VLOOKUP(B258,[1]Hoja1!$B$2:$D$1124,3,0)</f>
        <v>15469</v>
      </c>
      <c r="B258" s="40" t="s">
        <v>758</v>
      </c>
      <c r="C258" s="2" t="n">
        <v>1</v>
      </c>
      <c r="D258" s="2" t="n">
        <v>0</v>
      </c>
      <c r="E258" s="2" t="n">
        <v>1</v>
      </c>
      <c r="F258" s="2" t="n">
        <v>1</v>
      </c>
      <c r="G258" s="2" t="n">
        <v>0</v>
      </c>
      <c r="H258" s="2" t="n">
        <v>3</v>
      </c>
      <c r="I258" s="2" t="n">
        <v>0</v>
      </c>
      <c r="J258" s="2" t="n">
        <v>0</v>
      </c>
      <c r="K258" s="2" t="n">
        <v>1</v>
      </c>
      <c r="L258" s="2" t="n">
        <v>0</v>
      </c>
      <c r="M258" s="2" t="n">
        <v>3</v>
      </c>
      <c r="N258" s="2" t="n">
        <v>1</v>
      </c>
      <c r="O258" s="2" t="n">
        <v>8</v>
      </c>
      <c r="P258" s="2" t="n">
        <v>0</v>
      </c>
      <c r="Q258" s="2" t="n">
        <v>0</v>
      </c>
      <c r="R258" s="2" t="n">
        <v>4</v>
      </c>
      <c r="S258" s="2" t="n">
        <v>0</v>
      </c>
      <c r="T258" s="2" t="n">
        <v>0</v>
      </c>
      <c r="U258" s="2" t="n">
        <v>0</v>
      </c>
      <c r="V258" s="2" t="n">
        <v>2</v>
      </c>
      <c r="W258" s="2" t="n">
        <v>3</v>
      </c>
      <c r="X258" s="2" t="n">
        <v>1</v>
      </c>
      <c r="Y258" s="2" t="n">
        <v>2</v>
      </c>
      <c r="Z258" s="2" t="n">
        <v>14</v>
      </c>
      <c r="AA258" s="2" t="n">
        <v>0</v>
      </c>
      <c r="AB258" s="2" t="n">
        <v>0</v>
      </c>
      <c r="AC258" s="2" t="n">
        <v>2</v>
      </c>
      <c r="AD258" s="2" t="n">
        <v>0</v>
      </c>
      <c r="AE258" s="2" t="n">
        <v>3</v>
      </c>
      <c r="AF258" s="2" t="n">
        <v>0</v>
      </c>
      <c r="AG258" s="2" t="n">
        <v>2</v>
      </c>
      <c r="AH258" s="2" t="n">
        <v>5</v>
      </c>
      <c r="AI258" s="2" t="n">
        <v>0</v>
      </c>
      <c r="AJ258" s="2" t="n">
        <v>3</v>
      </c>
      <c r="AK258" s="2" t="n">
        <v>8</v>
      </c>
      <c r="AL258" s="2" t="n">
        <v>5</v>
      </c>
      <c r="AM258" s="2" t="n">
        <v>0</v>
      </c>
      <c r="AN258" s="2" t="n">
        <v>0</v>
      </c>
      <c r="AO258" s="2" t="n">
        <v>3</v>
      </c>
      <c r="AP258" s="2" t="n">
        <v>68</v>
      </c>
      <c r="AQ258" s="2" t="n">
        <v>4</v>
      </c>
      <c r="AR258" s="2" t="n">
        <v>794</v>
      </c>
      <c r="AS258" s="2" t="n">
        <v>4</v>
      </c>
      <c r="AT258" s="2" t="n">
        <v>1</v>
      </c>
      <c r="AU258" s="2" t="n">
        <v>0</v>
      </c>
      <c r="AV258" s="2" t="n">
        <v>0</v>
      </c>
      <c r="AW258" s="2" t="n">
        <v>5</v>
      </c>
      <c r="AX258" s="2" t="n">
        <v>2</v>
      </c>
      <c r="AY258" s="2" t="n">
        <v>2</v>
      </c>
      <c r="AZ258" s="2" t="n">
        <v>1</v>
      </c>
      <c r="BA258" s="2" t="n">
        <v>2</v>
      </c>
      <c r="BB258" s="2" t="n">
        <v>4</v>
      </c>
      <c r="BC258" s="2" t="n">
        <v>0</v>
      </c>
      <c r="BD258" s="2" t="n">
        <v>2</v>
      </c>
      <c r="BE258" s="2" t="n">
        <v>0</v>
      </c>
      <c r="BF258" s="2" t="n">
        <v>1</v>
      </c>
      <c r="BG258" s="2" t="n">
        <v>2</v>
      </c>
      <c r="BH258" s="2" t="n">
        <v>0</v>
      </c>
      <c r="BI258" s="2" t="n">
        <v>9</v>
      </c>
      <c r="BJ258" s="2" t="n">
        <v>0</v>
      </c>
      <c r="BK258" s="2" t="n">
        <v>3</v>
      </c>
      <c r="BL258" s="2" t="n">
        <v>1</v>
      </c>
      <c r="BM258" s="2" t="n">
        <v>2</v>
      </c>
      <c r="BN258" s="2" t="n">
        <v>0</v>
      </c>
      <c r="BO258" s="2" t="n">
        <v>0</v>
      </c>
      <c r="BP258" s="2" t="n">
        <v>1</v>
      </c>
      <c r="BQ258" s="2" t="n">
        <v>1</v>
      </c>
      <c r="BR258" s="2" t="n">
        <v>0</v>
      </c>
      <c r="BS258" s="2" t="n">
        <v>2</v>
      </c>
      <c r="BT258" s="2" t="n">
        <v>0</v>
      </c>
      <c r="BU258" s="2" t="n">
        <v>1</v>
      </c>
      <c r="BV258" s="2" t="n">
        <v>3</v>
      </c>
      <c r="BW258" s="2" t="n">
        <v>1</v>
      </c>
      <c r="BX258" s="2" t="n">
        <v>0</v>
      </c>
      <c r="BY258" s="2" t="n">
        <v>0</v>
      </c>
      <c r="BZ258" s="2" t="n">
        <v>1</v>
      </c>
      <c r="CA258" s="2" t="n">
        <v>2</v>
      </c>
      <c r="CB258" s="2" t="n">
        <v>0</v>
      </c>
      <c r="CC258" s="2" t="n">
        <v>0</v>
      </c>
      <c r="CD258" s="2" t="n">
        <v>2</v>
      </c>
      <c r="CE258" s="2" t="n">
        <v>0</v>
      </c>
      <c r="CF258" s="2" t="n">
        <v>3</v>
      </c>
      <c r="CG258" s="2" t="n">
        <v>1</v>
      </c>
      <c r="CH258" s="2" t="n">
        <v>143</v>
      </c>
      <c r="CI258" s="2" t="n">
        <v>22</v>
      </c>
      <c r="CJ258" s="2" t="n">
        <v>5</v>
      </c>
      <c r="CK258" s="2" t="n">
        <v>3</v>
      </c>
      <c r="CL258" s="2" t="n">
        <v>1</v>
      </c>
      <c r="CM258" s="2" t="n">
        <v>0</v>
      </c>
      <c r="CN258" s="2" t="n">
        <v>1</v>
      </c>
      <c r="CO258" s="2" t="n">
        <v>0</v>
      </c>
      <c r="CP258" s="2" t="n">
        <v>0</v>
      </c>
      <c r="CQ258" s="2" t="n">
        <v>0</v>
      </c>
      <c r="CR258" s="2" t="n">
        <v>2</v>
      </c>
      <c r="CS258" s="2" t="n">
        <v>0</v>
      </c>
      <c r="CT258" s="2" t="n">
        <v>4</v>
      </c>
      <c r="CU258" s="2" t="n">
        <v>0</v>
      </c>
      <c r="CV258" s="2" t="n">
        <v>0</v>
      </c>
      <c r="CW258" s="2" t="n">
        <v>0</v>
      </c>
      <c r="CX258" s="2" t="n">
        <v>1</v>
      </c>
      <c r="CY258" s="2" t="n">
        <v>0</v>
      </c>
      <c r="CZ258" s="2" t="n">
        <v>1</v>
      </c>
      <c r="DA258" s="2" t="n">
        <v>0</v>
      </c>
      <c r="DB258" s="2" t="n">
        <v>0</v>
      </c>
      <c r="DC258" s="2" t="n">
        <v>0</v>
      </c>
      <c r="DD258" s="2" t="n">
        <v>2</v>
      </c>
      <c r="DE258" s="2" t="n">
        <v>1</v>
      </c>
      <c r="DF258" s="2" t="n">
        <v>1</v>
      </c>
      <c r="DG258" s="2" t="n">
        <v>0</v>
      </c>
      <c r="DH258" s="2" t="n">
        <v>0</v>
      </c>
      <c r="DI258" s="2" t="n">
        <v>1</v>
      </c>
      <c r="DJ258" s="2" t="n">
        <v>1</v>
      </c>
      <c r="DK258" s="2" t="n">
        <v>0</v>
      </c>
      <c r="DL258" s="2" t="n">
        <v>0</v>
      </c>
      <c r="DM258" s="2" t="n">
        <v>0</v>
      </c>
      <c r="DN258" s="2" t="n">
        <v>0</v>
      </c>
      <c r="DO258" s="2" t="n">
        <v>0</v>
      </c>
      <c r="DP258" s="2" t="n">
        <v>3</v>
      </c>
      <c r="DQ258" s="2" t="n">
        <v>2</v>
      </c>
      <c r="DR258" s="2" t="n">
        <v>1</v>
      </c>
      <c r="DS258" s="2" t="n">
        <v>61</v>
      </c>
      <c r="DT258" s="2" t="n">
        <v>0</v>
      </c>
      <c r="DU258" s="2" t="n">
        <v>1</v>
      </c>
      <c r="DV258" s="2" t="n">
        <v>0</v>
      </c>
      <c r="DW258" s="2" t="n">
        <v>2</v>
      </c>
      <c r="DX258" s="2" t="n">
        <v>4</v>
      </c>
      <c r="DY258" s="2" t="n">
        <v>0</v>
      </c>
      <c r="DZ258" s="2" t="n">
        <v>8</v>
      </c>
      <c r="EA258" s="2" t="n">
        <v>654</v>
      </c>
      <c r="EB258" s="2" t="n">
        <v>1</v>
      </c>
      <c r="EC258" s="2" t="n">
        <v>0</v>
      </c>
      <c r="ED258" s="2" t="n">
        <v>55</v>
      </c>
      <c r="EE258" s="2" t="n">
        <v>1</v>
      </c>
      <c r="EF258" s="2" t="n">
        <v>1</v>
      </c>
      <c r="EG258" s="2" t="n">
        <v>0</v>
      </c>
      <c r="EH258" s="2" t="n">
        <v>1</v>
      </c>
      <c r="EI258" s="2" t="n">
        <v>2</v>
      </c>
      <c r="EJ258" s="2" t="n">
        <v>0</v>
      </c>
      <c r="EK258" s="2" t="n">
        <v>12</v>
      </c>
      <c r="EL258" s="2" t="n">
        <v>2</v>
      </c>
      <c r="EM258" s="2" t="n">
        <v>2</v>
      </c>
      <c r="EN258" s="2" t="n">
        <v>5</v>
      </c>
      <c r="EO258" s="2" t="n">
        <v>0</v>
      </c>
      <c r="EP258" s="2" t="n">
        <v>3</v>
      </c>
      <c r="EQ258" s="2" t="n">
        <v>0</v>
      </c>
      <c r="ER258" s="2" t="n">
        <v>7</v>
      </c>
      <c r="ES258" s="2" t="n">
        <v>0</v>
      </c>
      <c r="ET258" s="2" t="n">
        <v>0</v>
      </c>
      <c r="EU258" s="2" t="n">
        <v>0</v>
      </c>
      <c r="EV258" s="2" t="n">
        <v>1</v>
      </c>
      <c r="EW258" s="2" t="n">
        <v>1</v>
      </c>
      <c r="EX258" s="2" t="n">
        <v>2</v>
      </c>
      <c r="EY258" s="2" t="n">
        <v>0</v>
      </c>
      <c r="EZ258" s="2" t="n">
        <v>0</v>
      </c>
      <c r="FA258" s="2" t="n">
        <v>1</v>
      </c>
      <c r="FB258" s="2" t="n">
        <v>0</v>
      </c>
      <c r="FC258" s="2" t="n">
        <v>1</v>
      </c>
      <c r="FD258" s="2" t="n">
        <v>0</v>
      </c>
      <c r="FE258" s="2" t="n">
        <v>3</v>
      </c>
      <c r="FF258" s="2" t="n">
        <v>0</v>
      </c>
      <c r="FG258" s="2" t="n">
        <v>4</v>
      </c>
      <c r="FH258" s="2" t="n">
        <v>9</v>
      </c>
      <c r="FI258" s="2" t="n">
        <v>0</v>
      </c>
      <c r="FJ258" s="2" t="n">
        <v>4</v>
      </c>
      <c r="FK258" s="2" t="n">
        <v>0</v>
      </c>
      <c r="FL258" s="2" t="n">
        <v>0</v>
      </c>
      <c r="FM258" s="2" t="n">
        <v>2</v>
      </c>
      <c r="FN258" s="2" t="n">
        <v>1</v>
      </c>
      <c r="FO258" s="2" t="n">
        <v>33</v>
      </c>
      <c r="FP258" s="2" t="n">
        <v>0</v>
      </c>
      <c r="FQ258" s="2" t="n">
        <v>6</v>
      </c>
      <c r="FR258" s="2" t="n">
        <v>8</v>
      </c>
      <c r="FS258" s="2" t="n">
        <v>3</v>
      </c>
      <c r="FT258" s="2" t="n">
        <v>0</v>
      </c>
      <c r="FU258" s="2" t="n">
        <v>0</v>
      </c>
      <c r="FV258" s="2" t="n">
        <v>0</v>
      </c>
      <c r="FW258" s="2" t="n">
        <v>0</v>
      </c>
      <c r="FX258" s="2" t="n">
        <v>1</v>
      </c>
      <c r="FY258" s="2" t="n">
        <v>2</v>
      </c>
      <c r="FZ258" s="2" t="n">
        <v>0</v>
      </c>
      <c r="GA258" s="2" t="n">
        <v>7</v>
      </c>
      <c r="GB258" s="2" t="n">
        <v>2240</v>
      </c>
      <c r="GC258" s="2" t="n">
        <v>14</v>
      </c>
      <c r="GD258" s="2" t="n">
        <v>6</v>
      </c>
      <c r="GE258" s="2" t="n">
        <v>1</v>
      </c>
      <c r="GF258" s="2" t="n">
        <v>1</v>
      </c>
      <c r="GG258" s="2" t="n">
        <v>6</v>
      </c>
      <c r="GH258" s="2" t="n">
        <v>2</v>
      </c>
      <c r="GI258" s="2" t="n">
        <v>4</v>
      </c>
      <c r="GJ258" s="2" t="n">
        <v>0</v>
      </c>
      <c r="GK258" s="2" t="n">
        <v>1</v>
      </c>
      <c r="GL258" s="2" t="n">
        <v>8</v>
      </c>
      <c r="GM258" s="2" t="n">
        <v>4</v>
      </c>
      <c r="GN258" s="2" t="n">
        <v>0</v>
      </c>
      <c r="GO258" s="2" t="n">
        <v>1</v>
      </c>
      <c r="GP258" s="2" t="n">
        <v>3</v>
      </c>
      <c r="GQ258" s="2" t="n">
        <v>1</v>
      </c>
      <c r="GR258" s="2" t="n">
        <v>3</v>
      </c>
      <c r="GS258" s="2" t="n">
        <v>4</v>
      </c>
      <c r="GT258" s="2" t="n">
        <v>2</v>
      </c>
      <c r="GU258" s="2" t="n">
        <v>0</v>
      </c>
      <c r="GV258" s="2" t="n">
        <v>2</v>
      </c>
      <c r="GW258" s="2" t="n">
        <v>1</v>
      </c>
      <c r="GX258" s="2" t="n">
        <v>1</v>
      </c>
      <c r="GY258" s="2" t="n">
        <v>0</v>
      </c>
      <c r="GZ258" s="2" t="n">
        <v>0</v>
      </c>
      <c r="HA258" s="2" t="n">
        <v>1</v>
      </c>
      <c r="HB258" s="2" t="n">
        <v>0</v>
      </c>
      <c r="HC258" s="2" t="n">
        <v>29</v>
      </c>
      <c r="HD258" s="2" t="n">
        <v>0</v>
      </c>
      <c r="HE258" s="2" t="n">
        <v>3</v>
      </c>
      <c r="HF258" s="2" t="n">
        <v>2</v>
      </c>
      <c r="HG258" s="2" t="n">
        <v>0</v>
      </c>
      <c r="HH258" s="2" t="n">
        <v>0</v>
      </c>
      <c r="HI258" s="2" t="n">
        <v>0</v>
      </c>
      <c r="HJ258" s="2" t="n">
        <v>0</v>
      </c>
      <c r="HK258" s="2" t="n">
        <v>3</v>
      </c>
      <c r="HL258" s="2" t="n">
        <v>1</v>
      </c>
      <c r="HM258" s="2" t="n">
        <v>1</v>
      </c>
      <c r="HN258" s="2" t="n">
        <v>0</v>
      </c>
      <c r="HO258" s="2" t="n">
        <v>1</v>
      </c>
      <c r="HP258" s="2" t="n">
        <v>0</v>
      </c>
      <c r="HQ258" s="2" t="n">
        <v>1</v>
      </c>
      <c r="HR258" s="2" t="n">
        <v>1</v>
      </c>
      <c r="HS258" s="2" t="n">
        <v>3</v>
      </c>
      <c r="HT258" s="2" t="n">
        <v>2</v>
      </c>
      <c r="HU258" s="2" t="n">
        <v>0</v>
      </c>
      <c r="HV258" s="2" t="n">
        <v>1</v>
      </c>
      <c r="HW258" s="2" t="n">
        <v>0</v>
      </c>
      <c r="HX258" s="2" t="n">
        <v>1</v>
      </c>
      <c r="HY258" s="2" t="n">
        <v>0</v>
      </c>
      <c r="HZ258" s="2" t="n">
        <v>0</v>
      </c>
      <c r="IA258" s="2" t="n">
        <v>0</v>
      </c>
      <c r="IB258" s="2" t="n">
        <v>1</v>
      </c>
      <c r="IC258" s="2" t="n">
        <v>0</v>
      </c>
      <c r="ID258" s="2" t="n">
        <v>0</v>
      </c>
      <c r="IE258" s="2" t="n">
        <v>0</v>
      </c>
      <c r="IF258" s="2" t="n">
        <v>0</v>
      </c>
      <c r="IG258" s="2" t="n">
        <v>0</v>
      </c>
      <c r="IH258" s="2" t="n">
        <v>0</v>
      </c>
      <c r="II258" s="2" t="n">
        <v>0</v>
      </c>
      <c r="IJ258" s="2" t="n">
        <v>11</v>
      </c>
      <c r="IK258" s="2" t="n">
        <v>8</v>
      </c>
      <c r="IL258" s="2" t="n">
        <v>1</v>
      </c>
      <c r="IM258" s="2" t="n">
        <v>0</v>
      </c>
      <c r="IN258" s="2" t="n">
        <v>3</v>
      </c>
      <c r="IO258" s="2" t="n">
        <v>1</v>
      </c>
      <c r="IP258" s="2" t="n">
        <v>1</v>
      </c>
      <c r="IQ258" s="2" t="n">
        <v>0</v>
      </c>
      <c r="IR258" s="2" t="n">
        <v>1</v>
      </c>
      <c r="IS258" s="2" t="n">
        <v>1</v>
      </c>
      <c r="IT258" s="2" t="n">
        <v>86</v>
      </c>
      <c r="IU258" s="2" t="n">
        <v>229</v>
      </c>
      <c r="IV258" s="2" t="n">
        <f aca="false">SUM(C258:IU258)</f>
        <v>4805</v>
      </c>
    </row>
    <row r="259" customFormat="false" ht="12.75" hidden="false" customHeight="false" outlineLevel="0" collapsed="false">
      <c r="A259" s="36" t="n">
        <f aca="false">VLOOKUP(B259,[1]Hoja1!$B$2:$D$1124,3,0)</f>
        <v>15476</v>
      </c>
      <c r="B259" s="40" t="s">
        <v>759</v>
      </c>
      <c r="C259" s="2" t="n">
        <v>1</v>
      </c>
      <c r="D259" s="2" t="n">
        <v>0</v>
      </c>
      <c r="E259" s="2" t="n">
        <v>1</v>
      </c>
      <c r="F259" s="2" t="n">
        <v>1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v>1</v>
      </c>
      <c r="N259" s="2" t="n">
        <v>0</v>
      </c>
      <c r="O259" s="2" t="n">
        <v>82</v>
      </c>
      <c r="P259" s="2" t="n">
        <v>0</v>
      </c>
      <c r="Q259" s="2" t="n">
        <v>0</v>
      </c>
      <c r="R259" s="2" t="n">
        <v>2</v>
      </c>
      <c r="S259" s="2" t="n">
        <v>0</v>
      </c>
      <c r="T259" s="2" t="n">
        <v>0</v>
      </c>
      <c r="U259" s="2" t="n">
        <v>1</v>
      </c>
      <c r="V259" s="2" t="n">
        <v>0</v>
      </c>
      <c r="W259" s="2" t="n">
        <v>3</v>
      </c>
      <c r="X259" s="2" t="n">
        <v>0</v>
      </c>
      <c r="Y259" s="2" t="n">
        <v>1</v>
      </c>
      <c r="Z259" s="2" t="n">
        <v>2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1</v>
      </c>
      <c r="AH259" s="2" t="n">
        <v>2</v>
      </c>
      <c r="AI259" s="2" t="n">
        <v>2</v>
      </c>
      <c r="AJ259" s="2" t="n">
        <v>0</v>
      </c>
      <c r="AK259" s="2" t="n">
        <v>1</v>
      </c>
      <c r="AL259" s="2" t="n">
        <v>2</v>
      </c>
      <c r="AM259" s="2" t="n">
        <v>0</v>
      </c>
      <c r="AN259" s="2" t="n">
        <v>0</v>
      </c>
      <c r="AO259" s="2" t="n">
        <v>0</v>
      </c>
      <c r="AP259" s="2" t="n">
        <v>108</v>
      </c>
      <c r="AQ259" s="2" t="n">
        <v>1</v>
      </c>
      <c r="AR259" s="2" t="n">
        <v>196</v>
      </c>
      <c r="AS259" s="2" t="n">
        <v>1</v>
      </c>
      <c r="AT259" s="2" t="n">
        <v>1</v>
      </c>
      <c r="AU259" s="2" t="n">
        <v>0</v>
      </c>
      <c r="AV259" s="2" t="n">
        <v>0</v>
      </c>
      <c r="AW259" s="2" t="n">
        <v>9</v>
      </c>
      <c r="AX259" s="2" t="n">
        <v>0</v>
      </c>
      <c r="AY259" s="2" t="n">
        <v>1</v>
      </c>
      <c r="AZ259" s="2" t="n">
        <v>0</v>
      </c>
      <c r="BA259" s="2" t="n">
        <v>0</v>
      </c>
      <c r="BB259" s="2" t="n">
        <v>0</v>
      </c>
      <c r="BC259" s="2" t="n">
        <v>1</v>
      </c>
      <c r="BD259" s="2" t="n">
        <v>0</v>
      </c>
      <c r="BE259" s="2" t="n">
        <v>0</v>
      </c>
      <c r="BF259" s="2" t="n">
        <v>1</v>
      </c>
      <c r="BG259" s="2" t="n">
        <v>0</v>
      </c>
      <c r="BH259" s="2" t="n">
        <v>0</v>
      </c>
      <c r="BI259" s="2" t="n">
        <v>0</v>
      </c>
      <c r="BJ259" s="2" t="n">
        <v>1</v>
      </c>
      <c r="BK259" s="2" t="n">
        <v>0</v>
      </c>
      <c r="BL259" s="2" t="n">
        <v>0</v>
      </c>
      <c r="BM259" s="2" t="n">
        <v>0</v>
      </c>
      <c r="BN259" s="2" t="n">
        <v>0</v>
      </c>
      <c r="BO259" s="2" t="n">
        <v>0</v>
      </c>
      <c r="BP259" s="2" t="n">
        <v>0</v>
      </c>
      <c r="BQ259" s="2" t="n">
        <v>0</v>
      </c>
      <c r="BR259" s="2" t="n">
        <v>0</v>
      </c>
      <c r="BS259" s="2" t="n">
        <v>1</v>
      </c>
      <c r="BT259" s="2" t="n">
        <v>0</v>
      </c>
      <c r="BU259" s="2" t="n">
        <v>1</v>
      </c>
      <c r="BV259" s="2" t="n">
        <v>0</v>
      </c>
      <c r="BW259" s="2" t="n">
        <v>0</v>
      </c>
      <c r="BX259" s="2" t="n">
        <v>1</v>
      </c>
      <c r="BY259" s="2" t="n">
        <v>0</v>
      </c>
      <c r="BZ259" s="2" t="n">
        <v>0</v>
      </c>
      <c r="CA259" s="2" t="n">
        <v>0</v>
      </c>
      <c r="CB259" s="2" t="n">
        <v>0</v>
      </c>
      <c r="CC259" s="2" t="n">
        <v>0</v>
      </c>
      <c r="CD259" s="2" t="n">
        <v>0</v>
      </c>
      <c r="CE259" s="2" t="n">
        <v>1</v>
      </c>
      <c r="CF259" s="2" t="n">
        <v>2</v>
      </c>
      <c r="CG259" s="2" t="n">
        <v>1</v>
      </c>
      <c r="CH259" s="2" t="n">
        <v>93</v>
      </c>
      <c r="CI259" s="2" t="n">
        <v>1</v>
      </c>
      <c r="CJ259" s="2" t="n">
        <v>1</v>
      </c>
      <c r="CK259" s="2" t="n">
        <v>0</v>
      </c>
      <c r="CL259" s="2" t="n">
        <v>0</v>
      </c>
      <c r="CM259" s="2" t="n">
        <v>0</v>
      </c>
      <c r="CN259" s="2" t="n">
        <v>0</v>
      </c>
      <c r="CO259" s="2" t="n">
        <v>0</v>
      </c>
      <c r="CP259" s="2" t="n">
        <v>0</v>
      </c>
      <c r="CQ259" s="2" t="n">
        <v>0</v>
      </c>
      <c r="CR259" s="2" t="n">
        <v>1</v>
      </c>
      <c r="CS259" s="2" t="n">
        <v>0</v>
      </c>
      <c r="CT259" s="2" t="n">
        <v>1</v>
      </c>
      <c r="CU259" s="2" t="n">
        <v>0</v>
      </c>
      <c r="CV259" s="2" t="n">
        <v>1</v>
      </c>
      <c r="CW259" s="2" t="n">
        <v>0</v>
      </c>
      <c r="CX259" s="2" t="n">
        <v>0</v>
      </c>
      <c r="CY259" s="2" t="n">
        <v>1</v>
      </c>
      <c r="CZ259" s="2" t="n">
        <v>0</v>
      </c>
      <c r="DA259" s="2" t="n">
        <v>0</v>
      </c>
      <c r="DB259" s="2" t="n">
        <v>0</v>
      </c>
      <c r="DC259" s="2" t="n">
        <v>0</v>
      </c>
      <c r="DD259" s="2" t="n">
        <v>1</v>
      </c>
      <c r="DE259" s="2" t="n">
        <v>1</v>
      </c>
      <c r="DF259" s="2" t="n">
        <v>1</v>
      </c>
      <c r="DG259" s="2" t="n">
        <v>0</v>
      </c>
      <c r="DH259" s="2" t="n">
        <v>0</v>
      </c>
      <c r="DI259" s="2" t="n">
        <v>5</v>
      </c>
      <c r="DJ259" s="2" t="n">
        <v>0</v>
      </c>
      <c r="DK259" s="2" t="n">
        <v>0</v>
      </c>
      <c r="DL259" s="2" t="n">
        <v>0</v>
      </c>
      <c r="DM259" s="2" t="n">
        <v>0</v>
      </c>
      <c r="DN259" s="2" t="n">
        <v>0</v>
      </c>
      <c r="DO259" s="2" t="n">
        <v>0</v>
      </c>
      <c r="DP259" s="2" t="n">
        <v>0</v>
      </c>
      <c r="DQ259" s="2" t="n">
        <v>0</v>
      </c>
      <c r="DR259" s="2" t="n">
        <v>0</v>
      </c>
      <c r="DS259" s="2" t="n">
        <v>362</v>
      </c>
      <c r="DT259" s="2" t="n">
        <v>1</v>
      </c>
      <c r="DU259" s="2" t="n">
        <v>2</v>
      </c>
      <c r="DV259" s="2" t="n">
        <v>0</v>
      </c>
      <c r="DW259" s="2" t="n">
        <v>0</v>
      </c>
      <c r="DX259" s="2" t="n">
        <v>0</v>
      </c>
      <c r="DY259" s="2" t="n">
        <v>1</v>
      </c>
      <c r="DZ259" s="2" t="n">
        <v>0</v>
      </c>
      <c r="EA259" s="2" t="n">
        <v>6</v>
      </c>
      <c r="EB259" s="2" t="n">
        <v>0</v>
      </c>
      <c r="EC259" s="2" t="n">
        <v>0</v>
      </c>
      <c r="ED259" s="2" t="n">
        <v>98</v>
      </c>
      <c r="EE259" s="2" t="n">
        <v>0</v>
      </c>
      <c r="EF259" s="2" t="n">
        <v>0</v>
      </c>
      <c r="EG259" s="2" t="n">
        <v>1</v>
      </c>
      <c r="EH259" s="2" t="n">
        <v>1</v>
      </c>
      <c r="EI259" s="2" t="n">
        <v>1</v>
      </c>
      <c r="EJ259" s="2" t="n">
        <v>1</v>
      </c>
      <c r="EK259" s="2" t="n">
        <v>0</v>
      </c>
      <c r="EL259" s="2" t="n">
        <v>1</v>
      </c>
      <c r="EM259" s="2" t="n">
        <v>0</v>
      </c>
      <c r="EN259" s="2" t="n">
        <v>1</v>
      </c>
      <c r="EO259" s="2" t="n">
        <v>0</v>
      </c>
      <c r="EP259" s="2" t="n">
        <v>0</v>
      </c>
      <c r="EQ259" s="2" t="n">
        <v>0</v>
      </c>
      <c r="ER259" s="2" t="n">
        <v>0</v>
      </c>
      <c r="ES259" s="2" t="n">
        <v>0</v>
      </c>
      <c r="ET259" s="2" t="n">
        <v>1</v>
      </c>
      <c r="EU259" s="2" t="n">
        <v>0</v>
      </c>
      <c r="EV259" s="2" t="n">
        <v>0</v>
      </c>
      <c r="EW259" s="2" t="n">
        <v>0</v>
      </c>
      <c r="EX259" s="2" t="n">
        <v>0</v>
      </c>
      <c r="EY259" s="2" t="n">
        <v>0</v>
      </c>
      <c r="EZ259" s="2" t="n">
        <v>0</v>
      </c>
      <c r="FA259" s="2" t="n">
        <v>0</v>
      </c>
      <c r="FB259" s="2" t="n">
        <v>0</v>
      </c>
      <c r="FC259" s="2" t="n">
        <v>0</v>
      </c>
      <c r="FD259" s="2" t="n">
        <v>0</v>
      </c>
      <c r="FE259" s="2" t="n">
        <v>0</v>
      </c>
      <c r="FF259" s="2" t="n">
        <v>1</v>
      </c>
      <c r="FG259" s="2" t="n">
        <v>0</v>
      </c>
      <c r="FH259" s="2" t="n">
        <v>0</v>
      </c>
      <c r="FI259" s="2" t="n">
        <v>0</v>
      </c>
      <c r="FJ259" s="2" t="n">
        <v>1</v>
      </c>
      <c r="FK259" s="2" t="n">
        <v>0</v>
      </c>
      <c r="FL259" s="2" t="n">
        <v>1</v>
      </c>
      <c r="FM259" s="2" t="n">
        <v>0</v>
      </c>
      <c r="FN259" s="2" t="n">
        <v>0</v>
      </c>
      <c r="FO259" s="2" t="n">
        <v>139</v>
      </c>
      <c r="FP259" s="2" t="n">
        <v>2</v>
      </c>
      <c r="FQ259" s="2" t="n">
        <v>0</v>
      </c>
      <c r="FR259" s="2" t="n">
        <v>0</v>
      </c>
      <c r="FS259" s="2" t="n">
        <v>2</v>
      </c>
      <c r="FT259" s="2" t="n">
        <v>1</v>
      </c>
      <c r="FU259" s="2" t="n">
        <v>0</v>
      </c>
      <c r="FV259" s="2" t="n">
        <v>0</v>
      </c>
      <c r="FW259" s="2" t="n">
        <v>0</v>
      </c>
      <c r="FX259" s="2" t="n">
        <v>1</v>
      </c>
      <c r="FY259" s="2" t="n">
        <v>3</v>
      </c>
      <c r="FZ259" s="2" t="n">
        <v>0</v>
      </c>
      <c r="GA259" s="2" t="n">
        <v>0</v>
      </c>
      <c r="GB259" s="2" t="n">
        <v>37</v>
      </c>
      <c r="GC259" s="2" t="n">
        <v>0</v>
      </c>
      <c r="GD259" s="2" t="n">
        <v>0</v>
      </c>
      <c r="GE259" s="2" t="n">
        <v>0</v>
      </c>
      <c r="GF259" s="2" t="n">
        <v>0</v>
      </c>
      <c r="GG259" s="2" t="n">
        <v>0</v>
      </c>
      <c r="GH259" s="2" t="n">
        <v>0</v>
      </c>
      <c r="GI259" s="2" t="n">
        <v>0</v>
      </c>
      <c r="GJ259" s="2" t="n">
        <v>0</v>
      </c>
      <c r="GK259" s="2" t="n">
        <v>1</v>
      </c>
      <c r="GL259" s="2" t="n">
        <v>0</v>
      </c>
      <c r="GM259" s="2" t="n">
        <v>1</v>
      </c>
      <c r="GN259" s="2" t="n">
        <v>0</v>
      </c>
      <c r="GO259" s="2" t="n">
        <v>0</v>
      </c>
      <c r="GP259" s="2" t="n">
        <v>0</v>
      </c>
      <c r="GQ259" s="2" t="n">
        <v>0</v>
      </c>
      <c r="GR259" s="2" t="n">
        <v>0</v>
      </c>
      <c r="GS259" s="2" t="n">
        <v>0</v>
      </c>
      <c r="GT259" s="2" t="n">
        <v>0</v>
      </c>
      <c r="GU259" s="2" t="n">
        <v>0</v>
      </c>
      <c r="GV259" s="2" t="n">
        <v>0</v>
      </c>
      <c r="GW259" s="2" t="n">
        <v>0</v>
      </c>
      <c r="GX259" s="2" t="n">
        <v>0</v>
      </c>
      <c r="GY259" s="2" t="n">
        <v>0</v>
      </c>
      <c r="GZ259" s="2" t="n">
        <v>0</v>
      </c>
      <c r="HA259" s="2" t="n">
        <v>0</v>
      </c>
      <c r="HB259" s="2" t="n">
        <v>0</v>
      </c>
      <c r="HC259" s="2" t="n">
        <v>2</v>
      </c>
      <c r="HD259" s="2" t="n">
        <v>0</v>
      </c>
      <c r="HE259" s="2" t="n">
        <v>0</v>
      </c>
      <c r="HF259" s="2" t="n">
        <v>0</v>
      </c>
      <c r="HG259" s="2" t="n">
        <v>0</v>
      </c>
      <c r="HH259" s="2" t="n">
        <v>0</v>
      </c>
      <c r="HI259" s="2" t="n">
        <v>0</v>
      </c>
      <c r="HJ259" s="2" t="n">
        <v>0</v>
      </c>
      <c r="HK259" s="2" t="n">
        <v>0</v>
      </c>
      <c r="HL259" s="2" t="n">
        <v>0</v>
      </c>
      <c r="HM259" s="2" t="n">
        <v>0</v>
      </c>
      <c r="HN259" s="2" t="n">
        <v>0</v>
      </c>
      <c r="HO259" s="2" t="n">
        <v>0</v>
      </c>
      <c r="HP259" s="2" t="n">
        <v>0</v>
      </c>
      <c r="HQ259" s="2" t="n">
        <v>0</v>
      </c>
      <c r="HR259" s="2" t="n">
        <v>0</v>
      </c>
      <c r="HS259" s="2" t="n">
        <v>0</v>
      </c>
      <c r="HT259" s="2" t="n">
        <v>0</v>
      </c>
      <c r="HU259" s="2" t="n">
        <v>0</v>
      </c>
      <c r="HV259" s="2" t="n">
        <v>0</v>
      </c>
      <c r="HW259" s="2" t="n">
        <v>1</v>
      </c>
      <c r="HX259" s="2" t="n">
        <v>0</v>
      </c>
      <c r="HY259" s="2" t="n">
        <v>0</v>
      </c>
      <c r="HZ259" s="2" t="n">
        <v>4</v>
      </c>
      <c r="IA259" s="2" t="n">
        <v>1</v>
      </c>
      <c r="IB259" s="2" t="n">
        <v>0</v>
      </c>
      <c r="IC259" s="2" t="n">
        <v>0</v>
      </c>
      <c r="ID259" s="2" t="n">
        <v>0</v>
      </c>
      <c r="IE259" s="2" t="n">
        <v>0</v>
      </c>
      <c r="IF259" s="2" t="n">
        <v>0</v>
      </c>
      <c r="IG259" s="2" t="n">
        <v>0</v>
      </c>
      <c r="IH259" s="2" t="n">
        <v>0</v>
      </c>
      <c r="II259" s="2" t="n">
        <v>0</v>
      </c>
      <c r="IJ259" s="2" t="n">
        <v>0</v>
      </c>
      <c r="IK259" s="2" t="n">
        <v>0</v>
      </c>
      <c r="IL259" s="2" t="n">
        <v>0</v>
      </c>
      <c r="IM259" s="2" t="n">
        <v>0</v>
      </c>
      <c r="IN259" s="2" t="n">
        <v>39</v>
      </c>
      <c r="IO259" s="2" t="n">
        <v>0</v>
      </c>
      <c r="IP259" s="2" t="n">
        <v>0</v>
      </c>
      <c r="IQ259" s="2" t="n">
        <v>0</v>
      </c>
      <c r="IR259" s="2" t="n">
        <v>0</v>
      </c>
      <c r="IS259" s="2" t="n">
        <v>0</v>
      </c>
      <c r="IT259" s="2" t="n">
        <v>13</v>
      </c>
      <c r="IU259" s="2" t="n">
        <v>62</v>
      </c>
      <c r="IV259" s="2" t="n">
        <f aca="false">SUM(C259:IU259)</f>
        <v>1326</v>
      </c>
    </row>
    <row r="260" customFormat="false" ht="12.75" hidden="false" customHeight="false" outlineLevel="0" collapsed="false">
      <c r="A260" s="36" t="n">
        <f aca="false">VLOOKUP(B260,[1]Hoja1!$B$2:$D$1124,3,0)</f>
        <v>15480</v>
      </c>
      <c r="B260" s="40" t="s">
        <v>760</v>
      </c>
      <c r="C260" s="2" t="n">
        <v>0</v>
      </c>
      <c r="D260" s="2" t="n">
        <v>1</v>
      </c>
      <c r="E260" s="2" t="n">
        <v>1</v>
      </c>
      <c r="F260" s="2" t="n">
        <v>2</v>
      </c>
      <c r="G260" s="2" t="n">
        <v>0</v>
      </c>
      <c r="H260" s="2" t="n">
        <v>1</v>
      </c>
      <c r="I260" s="2" t="n">
        <v>0</v>
      </c>
      <c r="J260" s="2" t="n">
        <v>0</v>
      </c>
      <c r="K260" s="2" t="n">
        <v>0</v>
      </c>
      <c r="L260" s="2" t="n">
        <v>2</v>
      </c>
      <c r="M260" s="2" t="n">
        <v>1</v>
      </c>
      <c r="N260" s="2" t="n">
        <v>0</v>
      </c>
      <c r="O260" s="2" t="n">
        <v>2</v>
      </c>
      <c r="P260" s="2" t="n">
        <v>1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1</v>
      </c>
      <c r="V260" s="2" t="n">
        <v>0</v>
      </c>
      <c r="W260" s="2" t="n">
        <v>1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1</v>
      </c>
      <c r="AD260" s="2" t="n">
        <v>0</v>
      </c>
      <c r="AE260" s="2" t="n">
        <v>1</v>
      </c>
      <c r="AF260" s="2" t="n">
        <v>0</v>
      </c>
      <c r="AG260" s="2" t="n">
        <v>3</v>
      </c>
      <c r="AH260" s="2" t="n">
        <v>3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4</v>
      </c>
      <c r="AN260" s="2" t="n">
        <v>2</v>
      </c>
      <c r="AO260" s="2" t="n">
        <v>2</v>
      </c>
      <c r="AP260" s="2" t="n">
        <v>320</v>
      </c>
      <c r="AQ260" s="2" t="n">
        <v>0</v>
      </c>
      <c r="AR260" s="2" t="n">
        <v>28</v>
      </c>
      <c r="AS260" s="2" t="n">
        <v>0</v>
      </c>
      <c r="AT260" s="2" t="n">
        <v>0</v>
      </c>
      <c r="AU260" s="2" t="n">
        <v>0</v>
      </c>
      <c r="AV260" s="2" t="n">
        <v>1</v>
      </c>
      <c r="AW260" s="2" t="n">
        <v>0</v>
      </c>
      <c r="AX260" s="2" t="n">
        <v>1</v>
      </c>
      <c r="AY260" s="2" t="n">
        <v>4</v>
      </c>
      <c r="AZ260" s="2" t="n">
        <v>3</v>
      </c>
      <c r="BA260" s="2" t="n">
        <v>0</v>
      </c>
      <c r="BB260" s="2" t="n">
        <v>1</v>
      </c>
      <c r="BC260" s="2" t="n">
        <v>0</v>
      </c>
      <c r="BD260" s="2" t="n">
        <v>1</v>
      </c>
      <c r="BE260" s="2" t="n">
        <v>0</v>
      </c>
      <c r="BF260" s="2" t="n">
        <v>0</v>
      </c>
      <c r="BG260" s="2" t="n">
        <v>4</v>
      </c>
      <c r="BH260" s="2" t="n">
        <v>0</v>
      </c>
      <c r="BI260" s="2" t="n">
        <v>527</v>
      </c>
      <c r="BJ260" s="2" t="n">
        <v>4</v>
      </c>
      <c r="BK260" s="2" t="n">
        <v>0</v>
      </c>
      <c r="BL260" s="2" t="n">
        <v>0</v>
      </c>
      <c r="BM260" s="2" t="n">
        <v>2</v>
      </c>
      <c r="BN260" s="2" t="n">
        <v>1</v>
      </c>
      <c r="BO260" s="2" t="n">
        <v>0</v>
      </c>
      <c r="BP260" s="2" t="n">
        <v>0</v>
      </c>
      <c r="BQ260" s="2" t="n">
        <v>0</v>
      </c>
      <c r="BR260" s="2" t="n">
        <v>0</v>
      </c>
      <c r="BS260" s="2" t="n">
        <v>2</v>
      </c>
      <c r="BT260" s="2" t="n">
        <v>0</v>
      </c>
      <c r="BU260" s="2" t="n">
        <v>1</v>
      </c>
      <c r="BV260" s="2" t="n">
        <v>1</v>
      </c>
      <c r="BW260" s="2" t="n">
        <v>0</v>
      </c>
      <c r="BX260" s="2" t="n">
        <v>0</v>
      </c>
      <c r="BY260" s="2" t="n">
        <v>0</v>
      </c>
      <c r="BZ260" s="2" t="n">
        <v>0</v>
      </c>
      <c r="CA260" s="2" t="n">
        <v>1</v>
      </c>
      <c r="CB260" s="2" t="n">
        <v>0</v>
      </c>
      <c r="CC260" s="2" t="n">
        <v>1</v>
      </c>
      <c r="CD260" s="2" t="n">
        <v>0</v>
      </c>
      <c r="CE260" s="2" t="n">
        <v>0</v>
      </c>
      <c r="CF260" s="2" t="n">
        <v>0</v>
      </c>
      <c r="CG260" s="2" t="n">
        <v>0</v>
      </c>
      <c r="CH260" s="2" t="n">
        <v>10</v>
      </c>
      <c r="CI260" s="2" t="n">
        <v>3</v>
      </c>
      <c r="CJ260" s="2" t="n">
        <v>3</v>
      </c>
      <c r="CK260" s="2" t="n">
        <v>0</v>
      </c>
      <c r="CL260" s="2" t="n">
        <v>0</v>
      </c>
      <c r="CM260" s="2" t="n">
        <v>1</v>
      </c>
      <c r="CN260" s="2" t="n">
        <v>0</v>
      </c>
      <c r="CO260" s="2" t="n">
        <v>0</v>
      </c>
      <c r="CP260" s="2" t="n">
        <v>0</v>
      </c>
      <c r="CQ260" s="2" t="n">
        <v>0</v>
      </c>
      <c r="CR260" s="2" t="n">
        <v>1</v>
      </c>
      <c r="CS260" s="2" t="n">
        <v>2</v>
      </c>
      <c r="CT260" s="2" t="n">
        <v>0</v>
      </c>
      <c r="CU260" s="2" t="n">
        <v>0</v>
      </c>
      <c r="CV260" s="2" t="n">
        <v>0</v>
      </c>
      <c r="CW260" s="2" t="n">
        <v>1</v>
      </c>
      <c r="CX260" s="2" t="n">
        <v>1</v>
      </c>
      <c r="CY260" s="2" t="n">
        <v>0</v>
      </c>
      <c r="CZ260" s="2" t="n">
        <v>2</v>
      </c>
      <c r="DA260" s="2" t="n">
        <v>0</v>
      </c>
      <c r="DB260" s="2" t="n">
        <v>0</v>
      </c>
      <c r="DC260" s="2" t="n">
        <v>0</v>
      </c>
      <c r="DD260" s="2" t="n">
        <v>4</v>
      </c>
      <c r="DE260" s="2" t="n">
        <v>0</v>
      </c>
      <c r="DF260" s="2" t="n">
        <v>0</v>
      </c>
      <c r="DG260" s="2" t="n">
        <v>0</v>
      </c>
      <c r="DH260" s="2" t="n">
        <v>0</v>
      </c>
      <c r="DI260" s="2" t="n">
        <v>0</v>
      </c>
      <c r="DJ260" s="2" t="n">
        <v>0</v>
      </c>
      <c r="DK260" s="2" t="n">
        <v>0</v>
      </c>
      <c r="DL260" s="2" t="n">
        <v>0</v>
      </c>
      <c r="DM260" s="2" t="n">
        <v>0</v>
      </c>
      <c r="DN260" s="2" t="n">
        <v>0</v>
      </c>
      <c r="DO260" s="2" t="n">
        <v>0</v>
      </c>
      <c r="DP260" s="2" t="n">
        <v>13</v>
      </c>
      <c r="DQ260" s="2" t="n">
        <v>0</v>
      </c>
      <c r="DR260" s="2" t="n">
        <v>1</v>
      </c>
      <c r="DS260" s="2" t="n">
        <v>1</v>
      </c>
      <c r="DT260" s="2" t="n">
        <v>0</v>
      </c>
      <c r="DU260" s="2" t="n">
        <v>1</v>
      </c>
      <c r="DV260" s="2" t="n">
        <v>0</v>
      </c>
      <c r="DW260" s="2" t="n">
        <v>0</v>
      </c>
      <c r="DX260" s="2" t="n">
        <v>0</v>
      </c>
      <c r="DY260" s="2" t="n">
        <v>0</v>
      </c>
      <c r="DZ260" s="2" t="n">
        <v>0</v>
      </c>
      <c r="EA260" s="2" t="n">
        <v>0</v>
      </c>
      <c r="EB260" s="2" t="n">
        <v>1</v>
      </c>
      <c r="EC260" s="2" t="n">
        <v>3</v>
      </c>
      <c r="ED260" s="2" t="n">
        <v>227</v>
      </c>
      <c r="EE260" s="2" t="n">
        <v>2</v>
      </c>
      <c r="EF260" s="2" t="n">
        <v>2</v>
      </c>
      <c r="EG260" s="2" t="n">
        <v>0</v>
      </c>
      <c r="EH260" s="2" t="n">
        <v>0</v>
      </c>
      <c r="EI260" s="2" t="n">
        <v>2</v>
      </c>
      <c r="EJ260" s="2" t="n">
        <v>0</v>
      </c>
      <c r="EK260" s="2" t="n">
        <v>2</v>
      </c>
      <c r="EL260" s="2" t="n">
        <v>1</v>
      </c>
      <c r="EM260" s="2" t="n">
        <v>2</v>
      </c>
      <c r="EN260" s="2" t="n">
        <v>1</v>
      </c>
      <c r="EO260" s="2" t="n">
        <v>0</v>
      </c>
      <c r="EP260" s="2" t="n">
        <v>1</v>
      </c>
      <c r="EQ260" s="2" t="n">
        <v>0</v>
      </c>
      <c r="ER260" s="2" t="n">
        <v>0</v>
      </c>
      <c r="ES260" s="2" t="n">
        <v>0</v>
      </c>
      <c r="ET260" s="2" t="n">
        <v>0</v>
      </c>
      <c r="EU260" s="2" t="n">
        <v>0</v>
      </c>
      <c r="EV260" s="2" t="n">
        <v>1</v>
      </c>
      <c r="EW260" s="2" t="n">
        <v>0</v>
      </c>
      <c r="EX260" s="2" t="n">
        <v>0</v>
      </c>
      <c r="EY260" s="2" t="n">
        <v>0</v>
      </c>
      <c r="EZ260" s="2" t="n">
        <v>0</v>
      </c>
      <c r="FA260" s="2" t="n">
        <v>0</v>
      </c>
      <c r="FB260" s="2" t="n">
        <v>0</v>
      </c>
      <c r="FC260" s="2" t="n">
        <v>1</v>
      </c>
      <c r="FD260" s="2" t="n">
        <v>2</v>
      </c>
      <c r="FE260" s="2" t="n">
        <v>1</v>
      </c>
      <c r="FF260" s="2" t="n">
        <v>1</v>
      </c>
      <c r="FG260" s="2" t="n">
        <v>5</v>
      </c>
      <c r="FH260" s="2" t="n">
        <v>6</v>
      </c>
      <c r="FI260" s="2" t="n">
        <v>0</v>
      </c>
      <c r="FJ260" s="2" t="n">
        <v>0</v>
      </c>
      <c r="FK260" s="2" t="n">
        <v>0</v>
      </c>
      <c r="FL260" s="2" t="n">
        <v>0</v>
      </c>
      <c r="FM260" s="2" t="n">
        <v>1</v>
      </c>
      <c r="FN260" s="2" t="n">
        <v>3</v>
      </c>
      <c r="FO260" s="2" t="n">
        <v>1</v>
      </c>
      <c r="FP260" s="2" t="n">
        <v>1</v>
      </c>
      <c r="FQ260" s="2" t="n">
        <v>1</v>
      </c>
      <c r="FR260" s="2" t="n">
        <v>0</v>
      </c>
      <c r="FS260" s="2" t="n">
        <v>0</v>
      </c>
      <c r="FT260" s="2" t="n">
        <v>0</v>
      </c>
      <c r="FU260" s="2" t="n">
        <v>0</v>
      </c>
      <c r="FV260" s="2" t="n">
        <v>0</v>
      </c>
      <c r="FW260" s="2" t="n">
        <v>1</v>
      </c>
      <c r="FX260" s="2" t="n">
        <v>1</v>
      </c>
      <c r="FY260" s="2" t="n">
        <v>0</v>
      </c>
      <c r="FZ260" s="2" t="n">
        <v>0</v>
      </c>
      <c r="GA260" s="2" t="n">
        <v>0</v>
      </c>
      <c r="GB260" s="2" t="n">
        <v>5</v>
      </c>
      <c r="GC260" s="2" t="n">
        <v>4</v>
      </c>
      <c r="GD260" s="2" t="n">
        <v>4</v>
      </c>
      <c r="GE260" s="2" t="n">
        <v>0</v>
      </c>
      <c r="GF260" s="2" t="n">
        <v>0</v>
      </c>
      <c r="GG260" s="2" t="n">
        <v>0</v>
      </c>
      <c r="GH260" s="2" t="n">
        <v>0</v>
      </c>
      <c r="GI260" s="2" t="n">
        <v>0</v>
      </c>
      <c r="GJ260" s="2" t="n">
        <v>0</v>
      </c>
      <c r="GK260" s="2" t="n">
        <v>0</v>
      </c>
      <c r="GL260" s="2" t="n">
        <v>0</v>
      </c>
      <c r="GM260" s="2" t="n">
        <v>0</v>
      </c>
      <c r="GN260" s="2" t="n">
        <v>1</v>
      </c>
      <c r="GO260" s="2" t="n">
        <v>0</v>
      </c>
      <c r="GP260" s="2" t="n">
        <v>0</v>
      </c>
      <c r="GQ260" s="2" t="n">
        <v>0</v>
      </c>
      <c r="GR260" s="2" t="n">
        <v>0</v>
      </c>
      <c r="GS260" s="2" t="n">
        <v>1</v>
      </c>
      <c r="GT260" s="2" t="n">
        <v>2</v>
      </c>
      <c r="GU260" s="2" t="n">
        <v>0</v>
      </c>
      <c r="GV260" s="2" t="n">
        <v>0</v>
      </c>
      <c r="GW260" s="2" t="n">
        <v>1</v>
      </c>
      <c r="GX260" s="2" t="n">
        <v>0</v>
      </c>
      <c r="GY260" s="2" t="n">
        <v>0</v>
      </c>
      <c r="GZ260" s="2" t="n">
        <v>0</v>
      </c>
      <c r="HA260" s="2" t="n">
        <v>0</v>
      </c>
      <c r="HB260" s="2" t="n">
        <v>1</v>
      </c>
      <c r="HC260" s="2" t="n">
        <v>6</v>
      </c>
      <c r="HD260" s="2" t="n">
        <v>0</v>
      </c>
      <c r="HE260" s="2" t="n">
        <v>0</v>
      </c>
      <c r="HF260" s="2" t="n">
        <v>0</v>
      </c>
      <c r="HG260" s="2" t="n">
        <v>0</v>
      </c>
      <c r="HH260" s="2" t="n">
        <v>0</v>
      </c>
      <c r="HI260" s="2" t="n">
        <v>0</v>
      </c>
      <c r="HJ260" s="2" t="n">
        <v>0</v>
      </c>
      <c r="HK260" s="2" t="n">
        <v>0</v>
      </c>
      <c r="HL260" s="2" t="n">
        <v>0</v>
      </c>
      <c r="HM260" s="2" t="n">
        <v>1</v>
      </c>
      <c r="HN260" s="2" t="n">
        <v>0</v>
      </c>
      <c r="HO260" s="2" t="n">
        <v>0</v>
      </c>
      <c r="HP260" s="2" t="n">
        <v>1</v>
      </c>
      <c r="HQ260" s="2" t="n">
        <v>0</v>
      </c>
      <c r="HR260" s="2" t="n">
        <v>0</v>
      </c>
      <c r="HS260" s="2" t="n">
        <v>0</v>
      </c>
      <c r="HT260" s="2" t="n">
        <v>0</v>
      </c>
      <c r="HU260" s="2" t="n">
        <v>0</v>
      </c>
      <c r="HV260" s="2" t="n">
        <v>0</v>
      </c>
      <c r="HW260" s="2" t="n">
        <v>0</v>
      </c>
      <c r="HX260" s="2" t="n">
        <v>2</v>
      </c>
      <c r="HY260" s="2" t="n">
        <v>0</v>
      </c>
      <c r="HZ260" s="2" t="n">
        <v>2</v>
      </c>
      <c r="IA260" s="2" t="n">
        <v>0</v>
      </c>
      <c r="IB260" s="2" t="n">
        <v>0</v>
      </c>
      <c r="IC260" s="2" t="n">
        <v>1</v>
      </c>
      <c r="ID260" s="2" t="n">
        <v>0</v>
      </c>
      <c r="IE260" s="2" t="n">
        <v>1</v>
      </c>
      <c r="IF260" s="2" t="n">
        <v>1</v>
      </c>
      <c r="IG260" s="2" t="n">
        <v>0</v>
      </c>
      <c r="IH260" s="2" t="n">
        <v>0</v>
      </c>
      <c r="II260" s="2" t="n">
        <v>0</v>
      </c>
      <c r="IJ260" s="2" t="n">
        <v>0</v>
      </c>
      <c r="IK260" s="2" t="n">
        <v>2</v>
      </c>
      <c r="IL260" s="2" t="n">
        <v>1</v>
      </c>
      <c r="IM260" s="2" t="n">
        <v>1</v>
      </c>
      <c r="IN260" s="2" t="n">
        <v>3</v>
      </c>
      <c r="IO260" s="2" t="n">
        <v>1</v>
      </c>
      <c r="IP260" s="2" t="n">
        <v>0</v>
      </c>
      <c r="IQ260" s="2" t="n">
        <v>0</v>
      </c>
      <c r="IR260" s="2" t="n">
        <v>0</v>
      </c>
      <c r="IS260" s="2" t="n">
        <v>1</v>
      </c>
      <c r="IT260" s="2" t="n">
        <v>41</v>
      </c>
      <c r="IU260" s="2" t="n">
        <v>87</v>
      </c>
      <c r="IV260" s="2" t="n">
        <f aca="false">SUM(C260:IU260)</f>
        <v>1417</v>
      </c>
    </row>
    <row r="261" customFormat="false" ht="12.75" hidden="false" customHeight="false" outlineLevel="0" collapsed="false">
      <c r="A261" s="36" t="n">
        <f aca="false">VLOOKUP(B261,[1]Hoja1!$B$2:$D$1124,3,0)</f>
        <v>15491</v>
      </c>
      <c r="B261" s="40" t="s">
        <v>761</v>
      </c>
      <c r="C261" s="2" t="n">
        <v>1</v>
      </c>
      <c r="D261" s="2" t="n">
        <v>1</v>
      </c>
      <c r="E261" s="2" t="n">
        <v>1</v>
      </c>
      <c r="F261" s="2" t="n">
        <v>0</v>
      </c>
      <c r="G261" s="2" t="n">
        <v>25</v>
      </c>
      <c r="H261" s="2" t="n">
        <v>0</v>
      </c>
      <c r="I261" s="2" t="n">
        <v>0</v>
      </c>
      <c r="J261" s="2" t="n">
        <v>1</v>
      </c>
      <c r="K261" s="2" t="n">
        <v>2</v>
      </c>
      <c r="L261" s="2" t="n">
        <v>1</v>
      </c>
      <c r="M261" s="2" t="n">
        <v>70</v>
      </c>
      <c r="N261" s="2" t="n">
        <v>1</v>
      </c>
      <c r="O261" s="2" t="n">
        <v>443</v>
      </c>
      <c r="P261" s="2" t="n">
        <v>0</v>
      </c>
      <c r="Q261" s="2" t="n">
        <v>0</v>
      </c>
      <c r="R261" s="2" t="n">
        <v>7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1</v>
      </c>
      <c r="X261" s="2" t="n">
        <v>0</v>
      </c>
      <c r="Y261" s="2" t="n">
        <v>11</v>
      </c>
      <c r="Z261" s="2" t="n">
        <v>8</v>
      </c>
      <c r="AA261" s="2" t="n">
        <v>1</v>
      </c>
      <c r="AB261" s="2" t="n">
        <v>0</v>
      </c>
      <c r="AC261" s="2" t="n">
        <v>3</v>
      </c>
      <c r="AD261" s="2" t="n">
        <v>0</v>
      </c>
      <c r="AE261" s="2" t="n">
        <v>1</v>
      </c>
      <c r="AF261" s="2" t="n">
        <v>4</v>
      </c>
      <c r="AG261" s="2" t="n">
        <v>1</v>
      </c>
      <c r="AH261" s="2" t="n">
        <v>1</v>
      </c>
      <c r="AI261" s="2" t="n">
        <v>3</v>
      </c>
      <c r="AJ261" s="2" t="n">
        <v>1</v>
      </c>
      <c r="AK261" s="2" t="n">
        <v>2</v>
      </c>
      <c r="AL261" s="2" t="n">
        <v>1</v>
      </c>
      <c r="AM261" s="2" t="n">
        <v>0</v>
      </c>
      <c r="AN261" s="2" t="n">
        <v>5</v>
      </c>
      <c r="AO261" s="2" t="n">
        <v>0</v>
      </c>
      <c r="AP261" s="2" t="n">
        <v>65</v>
      </c>
      <c r="AQ261" s="2" t="n">
        <v>1</v>
      </c>
      <c r="AR261" s="2" t="n">
        <v>215</v>
      </c>
      <c r="AS261" s="2" t="n">
        <v>0</v>
      </c>
      <c r="AT261" s="2" t="n">
        <v>1</v>
      </c>
      <c r="AU261" s="2" t="n">
        <v>0</v>
      </c>
      <c r="AV261" s="2" t="n">
        <v>0</v>
      </c>
      <c r="AW261" s="2" t="n">
        <v>15</v>
      </c>
      <c r="AX261" s="2" t="n">
        <v>5</v>
      </c>
      <c r="AY261" s="2" t="n">
        <v>0</v>
      </c>
      <c r="AZ261" s="2" t="n">
        <v>4</v>
      </c>
      <c r="BA261" s="2" t="n">
        <v>0</v>
      </c>
      <c r="BB261" s="2" t="n">
        <v>1</v>
      </c>
      <c r="BC261" s="2" t="n">
        <v>1</v>
      </c>
      <c r="BD261" s="2" t="n">
        <v>0</v>
      </c>
      <c r="BE261" s="2" t="n">
        <v>1</v>
      </c>
      <c r="BF261" s="2" t="n">
        <v>8</v>
      </c>
      <c r="BG261" s="2" t="n">
        <v>0</v>
      </c>
      <c r="BH261" s="2" t="n">
        <v>0</v>
      </c>
      <c r="BI261" s="2" t="n">
        <v>27</v>
      </c>
      <c r="BJ261" s="2" t="n">
        <v>5</v>
      </c>
      <c r="BK261" s="2" t="n">
        <v>5</v>
      </c>
      <c r="BL261" s="2" t="n">
        <v>1</v>
      </c>
      <c r="BM261" s="2" t="n">
        <v>1</v>
      </c>
      <c r="BN261" s="2" t="n">
        <v>2</v>
      </c>
      <c r="BO261" s="2" t="n">
        <v>1</v>
      </c>
      <c r="BP261" s="2" t="n">
        <v>0</v>
      </c>
      <c r="BQ261" s="2" t="n">
        <v>0</v>
      </c>
      <c r="BR261" s="2" t="n">
        <v>0</v>
      </c>
      <c r="BS261" s="2" t="n">
        <v>5</v>
      </c>
      <c r="BT261" s="2" t="n">
        <v>1</v>
      </c>
      <c r="BU261" s="2" t="n">
        <v>1</v>
      </c>
      <c r="BV261" s="2" t="n">
        <v>0</v>
      </c>
      <c r="BW261" s="2" t="n">
        <v>1</v>
      </c>
      <c r="BX261" s="2" t="n">
        <v>0</v>
      </c>
      <c r="BY261" s="2" t="n">
        <v>0</v>
      </c>
      <c r="BZ261" s="2" t="n">
        <v>2</v>
      </c>
      <c r="CA261" s="2" t="n">
        <v>0</v>
      </c>
      <c r="CB261" s="2" t="n">
        <v>2</v>
      </c>
      <c r="CC261" s="2" t="n">
        <v>0</v>
      </c>
      <c r="CD261" s="2" t="n">
        <v>0</v>
      </c>
      <c r="CE261" s="2" t="n">
        <v>1</v>
      </c>
      <c r="CF261" s="2" t="n">
        <v>2</v>
      </c>
      <c r="CG261" s="2" t="n">
        <v>2</v>
      </c>
      <c r="CH261" s="2" t="n">
        <v>816</v>
      </c>
      <c r="CI261" s="2" t="n">
        <v>9</v>
      </c>
      <c r="CJ261" s="2" t="n">
        <v>6</v>
      </c>
      <c r="CK261" s="2" t="n">
        <v>0</v>
      </c>
      <c r="CL261" s="2" t="n">
        <v>0</v>
      </c>
      <c r="CM261" s="2" t="n">
        <v>0</v>
      </c>
      <c r="CN261" s="2" t="n">
        <v>1</v>
      </c>
      <c r="CO261" s="2" t="n">
        <v>0</v>
      </c>
      <c r="CP261" s="2" t="n">
        <v>1</v>
      </c>
      <c r="CQ261" s="2" t="n">
        <v>5</v>
      </c>
      <c r="CR261" s="2" t="n">
        <v>5</v>
      </c>
      <c r="CS261" s="2" t="n">
        <v>4</v>
      </c>
      <c r="CT261" s="2" t="n">
        <v>2</v>
      </c>
      <c r="CU261" s="2" t="n">
        <v>4</v>
      </c>
      <c r="CV261" s="2" t="n">
        <v>8</v>
      </c>
      <c r="CW261" s="2" t="n">
        <v>0</v>
      </c>
      <c r="CX261" s="2" t="n">
        <v>0</v>
      </c>
      <c r="CY261" s="2" t="n">
        <v>0</v>
      </c>
      <c r="CZ261" s="2" t="n">
        <v>0</v>
      </c>
      <c r="DA261" s="2" t="n">
        <v>0</v>
      </c>
      <c r="DB261" s="2" t="n">
        <v>2</v>
      </c>
      <c r="DC261" s="2" t="n">
        <v>1</v>
      </c>
      <c r="DD261" s="2" t="n">
        <v>14</v>
      </c>
      <c r="DE261" s="2" t="n">
        <v>0</v>
      </c>
      <c r="DF261" s="2" t="n">
        <v>0</v>
      </c>
      <c r="DG261" s="2" t="n">
        <v>1</v>
      </c>
      <c r="DH261" s="2" t="n">
        <v>1</v>
      </c>
      <c r="DI261" s="2" t="n">
        <v>0</v>
      </c>
      <c r="DJ261" s="2" t="n">
        <v>7</v>
      </c>
      <c r="DK261" s="2" t="n">
        <v>0</v>
      </c>
      <c r="DL261" s="2" t="n">
        <v>3</v>
      </c>
      <c r="DM261" s="2" t="n">
        <v>0</v>
      </c>
      <c r="DN261" s="2" t="n">
        <v>1</v>
      </c>
      <c r="DO261" s="2" t="n">
        <v>0</v>
      </c>
      <c r="DP261" s="2" t="n">
        <v>1</v>
      </c>
      <c r="DQ261" s="2" t="n">
        <v>0</v>
      </c>
      <c r="DR261" s="2" t="n">
        <v>10</v>
      </c>
      <c r="DS261" s="2" t="n">
        <v>122</v>
      </c>
      <c r="DT261" s="2" t="n">
        <v>0</v>
      </c>
      <c r="DU261" s="2" t="n">
        <v>1</v>
      </c>
      <c r="DV261" s="2" t="n">
        <v>0</v>
      </c>
      <c r="DW261" s="2" t="n">
        <v>1</v>
      </c>
      <c r="DX261" s="2" t="n">
        <v>1</v>
      </c>
      <c r="DY261" s="2" t="n">
        <v>1</v>
      </c>
      <c r="DZ261" s="2" t="n">
        <v>0</v>
      </c>
      <c r="EA261" s="2" t="n">
        <v>2</v>
      </c>
      <c r="EB261" s="2" t="n">
        <v>0</v>
      </c>
      <c r="EC261" s="2" t="n">
        <v>2</v>
      </c>
      <c r="ED261" s="2" t="n">
        <v>51</v>
      </c>
      <c r="EE261" s="2" t="n">
        <v>0</v>
      </c>
      <c r="EF261" s="2" t="n">
        <v>1</v>
      </c>
      <c r="EG261" s="2" t="n">
        <v>1</v>
      </c>
      <c r="EH261" s="2" t="n">
        <v>0</v>
      </c>
      <c r="EI261" s="2" t="n">
        <v>1</v>
      </c>
      <c r="EJ261" s="2" t="n">
        <v>1</v>
      </c>
      <c r="EK261" s="2" t="n">
        <v>74</v>
      </c>
      <c r="EL261" s="2" t="n">
        <v>2</v>
      </c>
      <c r="EM261" s="2" t="n">
        <v>10</v>
      </c>
      <c r="EN261" s="2" t="n">
        <v>11</v>
      </c>
      <c r="EO261" s="2" t="n">
        <v>1</v>
      </c>
      <c r="EP261" s="2" t="n">
        <v>6</v>
      </c>
      <c r="EQ261" s="2" t="n">
        <v>1</v>
      </c>
      <c r="ER261" s="2" t="n">
        <v>37</v>
      </c>
      <c r="ES261" s="2" t="n">
        <v>0</v>
      </c>
      <c r="ET261" s="2" t="n">
        <v>1</v>
      </c>
      <c r="EU261" s="2" t="n">
        <v>1</v>
      </c>
      <c r="EV261" s="2" t="n">
        <v>1</v>
      </c>
      <c r="EW261" s="2" t="n">
        <v>0</v>
      </c>
      <c r="EX261" s="2" t="n">
        <v>0</v>
      </c>
      <c r="EY261" s="2" t="n">
        <v>1</v>
      </c>
      <c r="EZ261" s="2" t="n">
        <v>2</v>
      </c>
      <c r="FA261" s="2" t="n">
        <v>0</v>
      </c>
      <c r="FB261" s="2" t="n">
        <v>0</v>
      </c>
      <c r="FC261" s="2" t="n">
        <v>0</v>
      </c>
      <c r="FD261" s="2" t="n">
        <v>2</v>
      </c>
      <c r="FE261" s="2" t="n">
        <v>0</v>
      </c>
      <c r="FF261" s="2" t="n">
        <v>0</v>
      </c>
      <c r="FG261" s="2" t="n">
        <v>0</v>
      </c>
      <c r="FH261" s="2" t="n">
        <v>0</v>
      </c>
      <c r="FI261" s="2" t="n">
        <v>0</v>
      </c>
      <c r="FJ261" s="2" t="n">
        <v>0</v>
      </c>
      <c r="FK261" s="2" t="n">
        <v>1</v>
      </c>
      <c r="FL261" s="2" t="n">
        <v>1</v>
      </c>
      <c r="FM261" s="2" t="n">
        <v>1</v>
      </c>
      <c r="FN261" s="2" t="n">
        <v>0</v>
      </c>
      <c r="FO261" s="2" t="n">
        <v>1</v>
      </c>
      <c r="FP261" s="2" t="n">
        <v>0</v>
      </c>
      <c r="FQ261" s="2" t="n">
        <v>0</v>
      </c>
      <c r="FR261" s="2" t="n">
        <v>0</v>
      </c>
      <c r="FS261" s="2" t="n">
        <v>1</v>
      </c>
      <c r="FT261" s="2" t="n">
        <v>0</v>
      </c>
      <c r="FU261" s="2" t="n">
        <v>0</v>
      </c>
      <c r="FV261" s="2" t="n">
        <v>0</v>
      </c>
      <c r="FW261" s="2" t="n">
        <v>0</v>
      </c>
      <c r="FX261" s="2" t="n">
        <v>3</v>
      </c>
      <c r="FY261" s="2" t="n">
        <v>0</v>
      </c>
      <c r="FZ261" s="2" t="n">
        <v>1</v>
      </c>
      <c r="GA261" s="2" t="n">
        <v>1</v>
      </c>
      <c r="GB261" s="2" t="n">
        <v>103</v>
      </c>
      <c r="GC261" s="2" t="n">
        <v>1</v>
      </c>
      <c r="GD261" s="2" t="n">
        <v>4</v>
      </c>
      <c r="GE261" s="2" t="n">
        <v>1</v>
      </c>
      <c r="GF261" s="2" t="n">
        <v>2</v>
      </c>
      <c r="GG261" s="2" t="n">
        <v>1</v>
      </c>
      <c r="GH261" s="2" t="n">
        <v>0</v>
      </c>
      <c r="GI261" s="2" t="n">
        <v>0</v>
      </c>
      <c r="GJ261" s="2" t="n">
        <v>0</v>
      </c>
      <c r="GK261" s="2" t="n">
        <v>1</v>
      </c>
      <c r="GL261" s="2" t="n">
        <v>0</v>
      </c>
      <c r="GM261" s="2" t="n">
        <v>0</v>
      </c>
      <c r="GN261" s="2" t="n">
        <v>0</v>
      </c>
      <c r="GO261" s="2" t="n">
        <v>3</v>
      </c>
      <c r="GP261" s="2" t="n">
        <v>0</v>
      </c>
      <c r="GQ261" s="2" t="n">
        <v>0</v>
      </c>
      <c r="GR261" s="2" t="n">
        <v>1</v>
      </c>
      <c r="GS261" s="2" t="n">
        <v>0</v>
      </c>
      <c r="GT261" s="2" t="n">
        <v>3</v>
      </c>
      <c r="GU261" s="2" t="n">
        <v>0</v>
      </c>
      <c r="GV261" s="2" t="n">
        <v>0</v>
      </c>
      <c r="GW261" s="2" t="n">
        <v>6</v>
      </c>
      <c r="GX261" s="2" t="n">
        <v>1</v>
      </c>
      <c r="GY261" s="2" t="n">
        <v>2</v>
      </c>
      <c r="GZ261" s="2" t="n">
        <v>1</v>
      </c>
      <c r="HA261" s="2" t="n">
        <v>0</v>
      </c>
      <c r="HB261" s="2" t="n">
        <v>0</v>
      </c>
      <c r="HC261" s="2" t="n">
        <v>5</v>
      </c>
      <c r="HD261" s="2" t="n">
        <v>0</v>
      </c>
      <c r="HE261" s="2" t="n">
        <v>0</v>
      </c>
      <c r="HF261" s="2" t="n">
        <v>1</v>
      </c>
      <c r="HG261" s="2" t="n">
        <v>0</v>
      </c>
      <c r="HH261" s="2" t="n">
        <v>0</v>
      </c>
      <c r="HI261" s="2" t="n">
        <v>0</v>
      </c>
      <c r="HJ261" s="2" t="n">
        <v>0</v>
      </c>
      <c r="HK261" s="2" t="n">
        <v>0</v>
      </c>
      <c r="HL261" s="2" t="n">
        <v>0</v>
      </c>
      <c r="HM261" s="2" t="n">
        <v>2</v>
      </c>
      <c r="HN261" s="2" t="n">
        <v>0</v>
      </c>
      <c r="HO261" s="2" t="n">
        <v>2</v>
      </c>
      <c r="HP261" s="2" t="n">
        <v>0</v>
      </c>
      <c r="HQ261" s="2" t="n">
        <v>0</v>
      </c>
      <c r="HR261" s="2" t="n">
        <v>0</v>
      </c>
      <c r="HS261" s="2" t="n">
        <v>1</v>
      </c>
      <c r="HT261" s="2" t="n">
        <v>0</v>
      </c>
      <c r="HU261" s="2" t="n">
        <v>0</v>
      </c>
      <c r="HV261" s="2" t="n">
        <v>0</v>
      </c>
      <c r="HW261" s="2" t="n">
        <v>0</v>
      </c>
      <c r="HX261" s="2" t="n">
        <v>4</v>
      </c>
      <c r="HY261" s="2" t="n">
        <v>1</v>
      </c>
      <c r="HZ261" s="2" t="n">
        <v>1</v>
      </c>
      <c r="IA261" s="2" t="n">
        <v>1</v>
      </c>
      <c r="IB261" s="2" t="n">
        <v>1</v>
      </c>
      <c r="IC261" s="2" t="n">
        <v>1</v>
      </c>
      <c r="ID261" s="2" t="n">
        <v>0</v>
      </c>
      <c r="IE261" s="2" t="n">
        <v>0</v>
      </c>
      <c r="IF261" s="2" t="n">
        <v>0</v>
      </c>
      <c r="IG261" s="2" t="n">
        <v>1</v>
      </c>
      <c r="IH261" s="2" t="n">
        <v>0</v>
      </c>
      <c r="II261" s="2" t="n">
        <v>0</v>
      </c>
      <c r="IJ261" s="2" t="n">
        <v>2</v>
      </c>
      <c r="IK261" s="2" t="n">
        <v>8</v>
      </c>
      <c r="IL261" s="2" t="n">
        <v>4</v>
      </c>
      <c r="IM261" s="2" t="n">
        <v>0</v>
      </c>
      <c r="IN261" s="2" t="n">
        <v>8</v>
      </c>
      <c r="IO261" s="2" t="n">
        <v>0</v>
      </c>
      <c r="IP261" s="2" t="n">
        <v>0</v>
      </c>
      <c r="IQ261" s="2" t="n">
        <v>0</v>
      </c>
      <c r="IR261" s="2" t="n">
        <v>51</v>
      </c>
      <c r="IS261" s="2" t="n">
        <v>0</v>
      </c>
      <c r="IT261" s="2" t="n">
        <v>124</v>
      </c>
      <c r="IU261" s="2" t="n">
        <v>123</v>
      </c>
      <c r="IV261" s="2" t="n">
        <f aca="false">SUM(C261:IU261)</f>
        <v>2690</v>
      </c>
    </row>
    <row r="262" customFormat="false" ht="12.75" hidden="false" customHeight="false" outlineLevel="0" collapsed="false">
      <c r="A262" s="36" t="n">
        <f aca="false">VLOOKUP(B262,[1]Hoja1!$B$2:$D$1124,3,0)</f>
        <v>15494</v>
      </c>
      <c r="B262" s="40" t="s">
        <v>762</v>
      </c>
      <c r="C262" s="2" t="n">
        <v>0</v>
      </c>
      <c r="D262" s="2" t="n">
        <v>0</v>
      </c>
      <c r="E262" s="2" t="n">
        <v>1</v>
      </c>
      <c r="F262" s="2" t="n">
        <v>0</v>
      </c>
      <c r="G262" s="2" t="n">
        <v>0</v>
      </c>
      <c r="H262" s="2" t="n">
        <v>0</v>
      </c>
      <c r="I262" s="2" t="n">
        <v>1</v>
      </c>
      <c r="J262" s="2" t="n">
        <v>0</v>
      </c>
      <c r="K262" s="2" t="n">
        <v>0</v>
      </c>
      <c r="L262" s="2" t="n">
        <v>0</v>
      </c>
      <c r="M262" s="2" t="n">
        <v>0</v>
      </c>
      <c r="N262" s="2" t="n">
        <v>0</v>
      </c>
      <c r="O262" s="2" t="n">
        <v>78</v>
      </c>
      <c r="P262" s="2" t="n">
        <v>0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3</v>
      </c>
      <c r="X262" s="2" t="n">
        <v>1</v>
      </c>
      <c r="Y262" s="2" t="n">
        <v>0</v>
      </c>
      <c r="Z262" s="2" t="n">
        <v>3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3</v>
      </c>
      <c r="AG262" s="2" t="n">
        <v>1</v>
      </c>
      <c r="AH262" s="2" t="n">
        <v>9</v>
      </c>
      <c r="AI262" s="2" t="n">
        <v>0</v>
      </c>
      <c r="AJ262" s="2" t="n">
        <v>0</v>
      </c>
      <c r="AK262" s="2" t="n">
        <v>0</v>
      </c>
      <c r="AL262" s="2" t="n">
        <v>3</v>
      </c>
      <c r="AM262" s="2" t="n">
        <v>0</v>
      </c>
      <c r="AN262" s="2" t="n">
        <v>1</v>
      </c>
      <c r="AO262" s="2" t="n">
        <v>7</v>
      </c>
      <c r="AP262" s="2" t="n">
        <v>161</v>
      </c>
      <c r="AQ262" s="2" t="n">
        <v>1</v>
      </c>
      <c r="AR262" s="2" t="n">
        <v>117</v>
      </c>
      <c r="AS262" s="2" t="n">
        <v>0</v>
      </c>
      <c r="AT262" s="2" t="n">
        <v>0</v>
      </c>
      <c r="AU262" s="2" t="n">
        <v>0</v>
      </c>
      <c r="AV262" s="2" t="n">
        <v>1</v>
      </c>
      <c r="AW262" s="2" t="n">
        <v>9</v>
      </c>
      <c r="AX262" s="2" t="n">
        <v>1</v>
      </c>
      <c r="AY262" s="2" t="n">
        <v>0</v>
      </c>
      <c r="AZ262" s="2" t="n">
        <v>1</v>
      </c>
      <c r="BA262" s="2" t="n">
        <v>1</v>
      </c>
      <c r="BB262" s="2" t="n">
        <v>1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0</v>
      </c>
      <c r="BI262" s="2" t="n">
        <v>0</v>
      </c>
      <c r="BJ262" s="2" t="n">
        <v>1</v>
      </c>
      <c r="BK262" s="2" t="n">
        <v>0</v>
      </c>
      <c r="BL262" s="2" t="n">
        <v>0</v>
      </c>
      <c r="BM262" s="2" t="n">
        <v>0</v>
      </c>
      <c r="BN262" s="2" t="n">
        <v>0</v>
      </c>
      <c r="BO262" s="2" t="n">
        <v>0</v>
      </c>
      <c r="BP262" s="2" t="n">
        <v>0</v>
      </c>
      <c r="BQ262" s="2" t="n">
        <v>0</v>
      </c>
      <c r="BR262" s="2" t="n">
        <v>0</v>
      </c>
      <c r="BS262" s="2" t="n">
        <v>0</v>
      </c>
      <c r="BT262" s="2" t="n">
        <v>0</v>
      </c>
      <c r="BU262" s="2" t="n">
        <v>0</v>
      </c>
      <c r="BV262" s="2" t="n">
        <v>0</v>
      </c>
      <c r="BW262" s="2" t="n">
        <v>0</v>
      </c>
      <c r="BX262" s="2" t="n">
        <v>1</v>
      </c>
      <c r="BY262" s="2" t="n">
        <v>0</v>
      </c>
      <c r="BZ262" s="2" t="n">
        <v>0</v>
      </c>
      <c r="CA262" s="2" t="n">
        <v>0</v>
      </c>
      <c r="CB262" s="2" t="n">
        <v>0</v>
      </c>
      <c r="CC262" s="2" t="n">
        <v>0</v>
      </c>
      <c r="CD262" s="2" t="n">
        <v>0</v>
      </c>
      <c r="CE262" s="2" t="n">
        <v>0</v>
      </c>
      <c r="CF262" s="2" t="n">
        <v>1</v>
      </c>
      <c r="CG262" s="2" t="n">
        <v>0</v>
      </c>
      <c r="CH262" s="2" t="n">
        <v>21</v>
      </c>
      <c r="CI262" s="2" t="n">
        <v>0</v>
      </c>
      <c r="CJ262" s="2" t="n">
        <v>2</v>
      </c>
      <c r="CK262" s="2" t="n">
        <v>1</v>
      </c>
      <c r="CL262" s="2" t="n">
        <v>0</v>
      </c>
      <c r="CM262" s="2" t="n">
        <v>0</v>
      </c>
      <c r="CN262" s="2" t="n">
        <v>0</v>
      </c>
      <c r="CO262" s="2" t="n">
        <v>0</v>
      </c>
      <c r="CP262" s="2" t="n">
        <v>1</v>
      </c>
      <c r="CQ262" s="2" t="n">
        <v>1</v>
      </c>
      <c r="CR262" s="2" t="n">
        <v>0</v>
      </c>
      <c r="CS262" s="2" t="n">
        <v>0</v>
      </c>
      <c r="CT262" s="2" t="n">
        <v>11</v>
      </c>
      <c r="CU262" s="2" t="n">
        <v>0</v>
      </c>
      <c r="CV262" s="2" t="n">
        <v>0</v>
      </c>
      <c r="CW262" s="2" t="n">
        <v>0</v>
      </c>
      <c r="CX262" s="2" t="n">
        <v>0</v>
      </c>
      <c r="CY262" s="2" t="n">
        <v>0</v>
      </c>
      <c r="CZ262" s="2" t="n">
        <v>1</v>
      </c>
      <c r="DA262" s="2" t="n">
        <v>0</v>
      </c>
      <c r="DB262" s="2" t="n">
        <v>0</v>
      </c>
      <c r="DC262" s="2" t="n">
        <v>0</v>
      </c>
      <c r="DD262" s="2" t="n">
        <v>2</v>
      </c>
      <c r="DE262" s="2" t="n">
        <v>0</v>
      </c>
      <c r="DF262" s="2" t="n">
        <v>0</v>
      </c>
      <c r="DG262" s="2" t="n">
        <v>0</v>
      </c>
      <c r="DH262" s="2" t="n">
        <v>0</v>
      </c>
      <c r="DI262" s="2" t="n">
        <v>2</v>
      </c>
      <c r="DJ262" s="2" t="n">
        <v>1</v>
      </c>
      <c r="DK262" s="2" t="n">
        <v>0</v>
      </c>
      <c r="DL262" s="2" t="n">
        <v>1</v>
      </c>
      <c r="DM262" s="2" t="n">
        <v>0</v>
      </c>
      <c r="DN262" s="2" t="n">
        <v>0</v>
      </c>
      <c r="DO262" s="2" t="n">
        <v>1</v>
      </c>
      <c r="DP262" s="2" t="n">
        <v>2</v>
      </c>
      <c r="DQ262" s="2" t="n">
        <v>0</v>
      </c>
      <c r="DR262" s="2" t="n">
        <v>2</v>
      </c>
      <c r="DS262" s="2" t="n">
        <v>139</v>
      </c>
      <c r="DT262" s="2" t="n">
        <v>0</v>
      </c>
      <c r="DU262" s="2" t="n">
        <v>1</v>
      </c>
      <c r="DV262" s="2" t="n">
        <v>1</v>
      </c>
      <c r="DW262" s="2" t="n">
        <v>0</v>
      </c>
      <c r="DX262" s="2" t="n">
        <v>0</v>
      </c>
      <c r="DY262" s="2" t="n">
        <v>1</v>
      </c>
      <c r="DZ262" s="2" t="n">
        <v>1</v>
      </c>
      <c r="EA262" s="2" t="n">
        <v>1</v>
      </c>
      <c r="EB262" s="2" t="n">
        <v>0</v>
      </c>
      <c r="EC262" s="2" t="n">
        <v>0</v>
      </c>
      <c r="ED262" s="2" t="n">
        <v>5</v>
      </c>
      <c r="EE262" s="2" t="n">
        <v>0</v>
      </c>
      <c r="EF262" s="2" t="n">
        <v>0</v>
      </c>
      <c r="EG262" s="2" t="n">
        <v>0</v>
      </c>
      <c r="EH262" s="2" t="n">
        <v>0</v>
      </c>
      <c r="EI262" s="2" t="n">
        <v>0</v>
      </c>
      <c r="EJ262" s="2" t="n">
        <v>0</v>
      </c>
      <c r="EK262" s="2" t="n">
        <v>0</v>
      </c>
      <c r="EL262" s="2" t="n">
        <v>1</v>
      </c>
      <c r="EM262" s="2" t="n">
        <v>0</v>
      </c>
      <c r="EN262" s="2" t="n">
        <v>2</v>
      </c>
      <c r="EO262" s="2" t="n">
        <v>3</v>
      </c>
      <c r="EP262" s="2" t="n">
        <v>0</v>
      </c>
      <c r="EQ262" s="2" t="n">
        <v>0</v>
      </c>
      <c r="ER262" s="2" t="n">
        <v>0</v>
      </c>
      <c r="ES262" s="2" t="n">
        <v>0</v>
      </c>
      <c r="ET262" s="2" t="n">
        <v>4</v>
      </c>
      <c r="EU262" s="2" t="n">
        <v>0</v>
      </c>
      <c r="EV262" s="2" t="n">
        <v>0</v>
      </c>
      <c r="EW262" s="2" t="n">
        <v>0</v>
      </c>
      <c r="EX262" s="2" t="n">
        <v>0</v>
      </c>
      <c r="EY262" s="2" t="n">
        <v>0</v>
      </c>
      <c r="EZ262" s="2" t="n">
        <v>0</v>
      </c>
      <c r="FA262" s="2" t="n">
        <v>0</v>
      </c>
      <c r="FB262" s="2" t="n">
        <v>0</v>
      </c>
      <c r="FC262" s="2" t="n">
        <v>2</v>
      </c>
      <c r="FD262" s="2" t="n">
        <v>1</v>
      </c>
      <c r="FE262" s="2" t="n">
        <v>0</v>
      </c>
      <c r="FF262" s="2" t="n">
        <v>0</v>
      </c>
      <c r="FG262" s="2" t="n">
        <v>0</v>
      </c>
      <c r="FH262" s="2" t="n">
        <v>1</v>
      </c>
      <c r="FI262" s="2" t="n">
        <v>1</v>
      </c>
      <c r="FJ262" s="2" t="n">
        <v>0</v>
      </c>
      <c r="FK262" s="2" t="n">
        <v>1</v>
      </c>
      <c r="FL262" s="2" t="n">
        <v>0</v>
      </c>
      <c r="FM262" s="2" t="n">
        <v>0</v>
      </c>
      <c r="FN262" s="2" t="n">
        <v>0</v>
      </c>
      <c r="FO262" s="2" t="n">
        <v>1</v>
      </c>
      <c r="FP262" s="2" t="n">
        <v>0</v>
      </c>
      <c r="FQ262" s="2" t="n">
        <v>0</v>
      </c>
      <c r="FR262" s="2" t="n">
        <v>0</v>
      </c>
      <c r="FS262" s="2" t="n">
        <v>0</v>
      </c>
      <c r="FT262" s="2" t="n">
        <v>0</v>
      </c>
      <c r="FU262" s="2" t="n">
        <v>0</v>
      </c>
      <c r="FV262" s="2" t="n">
        <v>0</v>
      </c>
      <c r="FW262" s="2" t="n">
        <v>0</v>
      </c>
      <c r="FX262" s="2" t="n">
        <v>0</v>
      </c>
      <c r="FY262" s="2" t="n">
        <v>0</v>
      </c>
      <c r="FZ262" s="2" t="n">
        <v>1</v>
      </c>
      <c r="GA262" s="2" t="n">
        <v>12</v>
      </c>
      <c r="GB262" s="2" t="n">
        <v>51</v>
      </c>
      <c r="GC262" s="2" t="n">
        <v>0</v>
      </c>
      <c r="GD262" s="2" t="n">
        <v>2</v>
      </c>
      <c r="GE262" s="2" t="n">
        <v>0</v>
      </c>
      <c r="GF262" s="2" t="n">
        <v>0</v>
      </c>
      <c r="GG262" s="2" t="n">
        <v>2</v>
      </c>
      <c r="GH262" s="2" t="n">
        <v>0</v>
      </c>
      <c r="GI262" s="2" t="n">
        <v>0</v>
      </c>
      <c r="GJ262" s="2" t="n">
        <v>0</v>
      </c>
      <c r="GK262" s="2" t="n">
        <v>0</v>
      </c>
      <c r="GL262" s="2" t="n">
        <v>0</v>
      </c>
      <c r="GM262" s="2" t="n">
        <v>0</v>
      </c>
      <c r="GN262" s="2" t="n">
        <v>0</v>
      </c>
      <c r="GO262" s="2" t="n">
        <v>0</v>
      </c>
      <c r="GP262" s="2" t="n">
        <v>0</v>
      </c>
      <c r="GQ262" s="2" t="n">
        <v>0</v>
      </c>
      <c r="GR262" s="2" t="n">
        <v>0</v>
      </c>
      <c r="GS262" s="2" t="n">
        <v>0</v>
      </c>
      <c r="GT262" s="2" t="n">
        <v>0</v>
      </c>
      <c r="GU262" s="2" t="n">
        <v>1</v>
      </c>
      <c r="GV262" s="2" t="n">
        <v>0</v>
      </c>
      <c r="GW262" s="2" t="n">
        <v>0</v>
      </c>
      <c r="GX262" s="2" t="n">
        <v>0</v>
      </c>
      <c r="GY262" s="2" t="n">
        <v>0</v>
      </c>
      <c r="GZ262" s="2" t="n">
        <v>1</v>
      </c>
      <c r="HA262" s="2" t="n">
        <v>0</v>
      </c>
      <c r="HB262" s="2" t="n">
        <v>0</v>
      </c>
      <c r="HC262" s="2" t="n">
        <v>4</v>
      </c>
      <c r="HD262" s="2" t="n">
        <v>0</v>
      </c>
      <c r="HE262" s="2" t="n">
        <v>0</v>
      </c>
      <c r="HF262" s="2" t="n">
        <v>0</v>
      </c>
      <c r="HG262" s="2" t="n">
        <v>0</v>
      </c>
      <c r="HH262" s="2" t="n">
        <v>0</v>
      </c>
      <c r="HI262" s="2" t="n">
        <v>0</v>
      </c>
      <c r="HJ262" s="2" t="n">
        <v>0</v>
      </c>
      <c r="HK262" s="2" t="n">
        <v>0</v>
      </c>
      <c r="HL262" s="2" t="n">
        <v>0</v>
      </c>
      <c r="HM262" s="2" t="n">
        <v>0</v>
      </c>
      <c r="HN262" s="2" t="n">
        <v>1</v>
      </c>
      <c r="HO262" s="2" t="n">
        <v>0</v>
      </c>
      <c r="HP262" s="2" t="n">
        <v>0</v>
      </c>
      <c r="HQ262" s="2" t="n">
        <v>0</v>
      </c>
      <c r="HR262" s="2" t="n">
        <v>0</v>
      </c>
      <c r="HS262" s="2" t="n">
        <v>0</v>
      </c>
      <c r="HT262" s="2" t="n">
        <v>2</v>
      </c>
      <c r="HU262" s="2" t="n">
        <v>0</v>
      </c>
      <c r="HV262" s="2" t="n">
        <v>0</v>
      </c>
      <c r="HW262" s="2" t="n">
        <v>2</v>
      </c>
      <c r="HX262" s="2" t="n">
        <v>0</v>
      </c>
      <c r="HY262" s="2" t="n">
        <v>0</v>
      </c>
      <c r="HZ262" s="2" t="n">
        <v>0</v>
      </c>
      <c r="IA262" s="2" t="n">
        <v>1</v>
      </c>
      <c r="IB262" s="2" t="n">
        <v>0</v>
      </c>
      <c r="IC262" s="2" t="n">
        <v>1</v>
      </c>
      <c r="ID262" s="2" t="n">
        <v>0</v>
      </c>
      <c r="IE262" s="2" t="n">
        <v>0</v>
      </c>
      <c r="IF262" s="2" t="n">
        <v>0</v>
      </c>
      <c r="IG262" s="2" t="n">
        <v>0</v>
      </c>
      <c r="IH262" s="2" t="n">
        <v>0</v>
      </c>
      <c r="II262" s="2" t="n">
        <v>0</v>
      </c>
      <c r="IJ262" s="2" t="n">
        <v>2</v>
      </c>
      <c r="IK262" s="2" t="n">
        <v>1</v>
      </c>
      <c r="IL262" s="2" t="n">
        <v>1</v>
      </c>
      <c r="IM262" s="2" t="n">
        <v>1</v>
      </c>
      <c r="IN262" s="2" t="n">
        <v>123</v>
      </c>
      <c r="IO262" s="2" t="n">
        <v>1</v>
      </c>
      <c r="IP262" s="2" t="n">
        <v>0</v>
      </c>
      <c r="IQ262" s="2" t="n">
        <v>0</v>
      </c>
      <c r="IR262" s="2" t="n">
        <v>1</v>
      </c>
      <c r="IS262" s="2" t="n">
        <v>0</v>
      </c>
      <c r="IT262" s="2" t="n">
        <v>34</v>
      </c>
      <c r="IU262" s="2" t="n">
        <v>71</v>
      </c>
      <c r="IV262" s="2" t="n">
        <f aca="false">SUM(C262:IU262)</f>
        <v>938</v>
      </c>
    </row>
    <row r="263" customFormat="false" ht="12.75" hidden="false" customHeight="false" outlineLevel="0" collapsed="false">
      <c r="A263" s="36" t="n">
        <f aca="false">VLOOKUP(B263,[1]Hoja1!$B$2:$D$1124,3,0)</f>
        <v>15500</v>
      </c>
      <c r="B263" s="40" t="s">
        <v>763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5</v>
      </c>
      <c r="N263" s="2" t="n">
        <v>0</v>
      </c>
      <c r="O263" s="2" t="n">
        <v>4</v>
      </c>
      <c r="P263" s="2" t="n">
        <v>0</v>
      </c>
      <c r="Q263" s="2" t="n">
        <v>1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25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2</v>
      </c>
      <c r="AM263" s="2" t="n">
        <v>0</v>
      </c>
      <c r="AN263" s="2" t="n">
        <v>0</v>
      </c>
      <c r="AO263" s="2" t="n">
        <v>0</v>
      </c>
      <c r="AP263" s="2" t="n">
        <v>54</v>
      </c>
      <c r="AQ263" s="2" t="n">
        <v>0</v>
      </c>
      <c r="AR263" s="2" t="n">
        <v>85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2</v>
      </c>
      <c r="AX263" s="2" t="n">
        <v>0</v>
      </c>
      <c r="AY263" s="2" t="n">
        <v>1</v>
      </c>
      <c r="AZ263" s="2" t="n">
        <v>0</v>
      </c>
      <c r="BA263" s="2" t="n">
        <v>1</v>
      </c>
      <c r="BB263" s="2" t="n">
        <v>0</v>
      </c>
      <c r="BC263" s="2" t="n">
        <v>2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0</v>
      </c>
      <c r="BI263" s="2" t="n">
        <v>0</v>
      </c>
      <c r="BJ263" s="2" t="n">
        <v>0</v>
      </c>
      <c r="BK263" s="2" t="n">
        <v>0</v>
      </c>
      <c r="BL263" s="2" t="n">
        <v>0</v>
      </c>
      <c r="BM263" s="2" t="n">
        <v>0</v>
      </c>
      <c r="BN263" s="2" t="n">
        <v>0</v>
      </c>
      <c r="BO263" s="2" t="n">
        <v>0</v>
      </c>
      <c r="BP263" s="2" t="n">
        <v>0</v>
      </c>
      <c r="BQ263" s="2" t="n">
        <v>0</v>
      </c>
      <c r="BR263" s="2" t="n">
        <v>0</v>
      </c>
      <c r="BS263" s="2" t="n">
        <v>2</v>
      </c>
      <c r="BT263" s="2" t="n">
        <v>1</v>
      </c>
      <c r="BU263" s="2" t="n">
        <v>0</v>
      </c>
      <c r="BV263" s="2" t="n">
        <v>1</v>
      </c>
      <c r="BW263" s="2" t="n">
        <v>0</v>
      </c>
      <c r="BX263" s="2" t="n">
        <v>0</v>
      </c>
      <c r="BY263" s="2" t="n">
        <v>0</v>
      </c>
      <c r="BZ263" s="2" t="n">
        <v>0</v>
      </c>
      <c r="CA263" s="2" t="n">
        <v>0</v>
      </c>
      <c r="CB263" s="2" t="n">
        <v>0</v>
      </c>
      <c r="CC263" s="2" t="n">
        <v>0</v>
      </c>
      <c r="CD263" s="2" t="n">
        <v>0</v>
      </c>
      <c r="CE263" s="2" t="n">
        <v>0</v>
      </c>
      <c r="CF263" s="2" t="n">
        <v>1</v>
      </c>
      <c r="CG263" s="2" t="n">
        <v>1</v>
      </c>
      <c r="CH263" s="2" t="n">
        <v>45</v>
      </c>
      <c r="CI263" s="2" t="n">
        <v>1</v>
      </c>
      <c r="CJ263" s="2" t="n">
        <v>1</v>
      </c>
      <c r="CK263" s="2" t="n">
        <v>0</v>
      </c>
      <c r="CL263" s="2" t="n">
        <v>0</v>
      </c>
      <c r="CM263" s="2" t="n">
        <v>0</v>
      </c>
      <c r="CN263" s="2" t="n">
        <v>0</v>
      </c>
      <c r="CO263" s="2" t="n">
        <v>0</v>
      </c>
      <c r="CP263" s="2" t="n">
        <v>1</v>
      </c>
      <c r="CQ263" s="2" t="n">
        <v>0</v>
      </c>
      <c r="CR263" s="2" t="n">
        <v>1</v>
      </c>
      <c r="CS263" s="2" t="n">
        <v>0</v>
      </c>
      <c r="CT263" s="2" t="n">
        <v>0</v>
      </c>
      <c r="CU263" s="2" t="n">
        <v>0</v>
      </c>
      <c r="CV263" s="2" t="n">
        <v>0</v>
      </c>
      <c r="CW263" s="2" t="n">
        <v>0</v>
      </c>
      <c r="CX263" s="2" t="n">
        <v>0</v>
      </c>
      <c r="CY263" s="2" t="n">
        <v>1</v>
      </c>
      <c r="CZ263" s="2" t="n">
        <v>0</v>
      </c>
      <c r="DA263" s="2" t="n">
        <v>0</v>
      </c>
      <c r="DB263" s="2" t="n">
        <v>0</v>
      </c>
      <c r="DC263" s="2" t="n">
        <v>0</v>
      </c>
      <c r="DD263" s="2" t="n">
        <v>0</v>
      </c>
      <c r="DE263" s="2" t="n">
        <v>0</v>
      </c>
      <c r="DF263" s="2" t="n">
        <v>0</v>
      </c>
      <c r="DG263" s="2" t="n">
        <v>0</v>
      </c>
      <c r="DH263" s="2" t="n">
        <v>0</v>
      </c>
      <c r="DI263" s="2" t="n">
        <v>1</v>
      </c>
      <c r="DJ263" s="2" t="n">
        <v>0</v>
      </c>
      <c r="DK263" s="2" t="n">
        <v>0</v>
      </c>
      <c r="DL263" s="2" t="n">
        <v>0</v>
      </c>
      <c r="DM263" s="2" t="n">
        <v>0</v>
      </c>
      <c r="DN263" s="2" t="n">
        <v>0</v>
      </c>
      <c r="DO263" s="2" t="n">
        <v>0</v>
      </c>
      <c r="DP263" s="2" t="n">
        <v>0</v>
      </c>
      <c r="DQ263" s="2" t="n">
        <v>0</v>
      </c>
      <c r="DR263" s="2" t="n">
        <v>0</v>
      </c>
      <c r="DS263" s="2" t="n">
        <v>33</v>
      </c>
      <c r="DT263" s="2" t="n">
        <v>0</v>
      </c>
      <c r="DU263" s="2" t="n">
        <v>0</v>
      </c>
      <c r="DV263" s="2" t="n">
        <v>1</v>
      </c>
      <c r="DW263" s="2" t="n">
        <v>0</v>
      </c>
      <c r="DX263" s="2" t="n">
        <v>0</v>
      </c>
      <c r="DY263" s="2" t="n">
        <v>0</v>
      </c>
      <c r="DZ263" s="2" t="n">
        <v>0</v>
      </c>
      <c r="EA263" s="2" t="n">
        <v>1</v>
      </c>
      <c r="EB263" s="2" t="n">
        <v>0</v>
      </c>
      <c r="EC263" s="2" t="n">
        <v>0</v>
      </c>
      <c r="ED263" s="2" t="n">
        <v>7</v>
      </c>
      <c r="EE263" s="2" t="n">
        <v>0</v>
      </c>
      <c r="EF263" s="2" t="n">
        <v>0</v>
      </c>
      <c r="EG263" s="2" t="n">
        <v>0</v>
      </c>
      <c r="EH263" s="2" t="n">
        <v>0</v>
      </c>
      <c r="EI263" s="2" t="n">
        <v>0</v>
      </c>
      <c r="EJ263" s="2" t="n">
        <v>0</v>
      </c>
      <c r="EK263" s="2" t="n">
        <v>3</v>
      </c>
      <c r="EL263" s="2" t="n">
        <v>0</v>
      </c>
      <c r="EM263" s="2" t="n">
        <v>2</v>
      </c>
      <c r="EN263" s="2" t="n">
        <v>0</v>
      </c>
      <c r="EO263" s="2" t="n">
        <v>0</v>
      </c>
      <c r="EP263" s="2" t="n">
        <v>0</v>
      </c>
      <c r="EQ263" s="2" t="n">
        <v>0</v>
      </c>
      <c r="ER263" s="2" t="n">
        <v>0</v>
      </c>
      <c r="ES263" s="2" t="n">
        <v>0</v>
      </c>
      <c r="ET263" s="2" t="n">
        <v>0</v>
      </c>
      <c r="EU263" s="2" t="n">
        <v>0</v>
      </c>
      <c r="EV263" s="2" t="n">
        <v>0</v>
      </c>
      <c r="EW263" s="2" t="n">
        <v>0</v>
      </c>
      <c r="EX263" s="2" t="n">
        <v>0</v>
      </c>
      <c r="EY263" s="2" t="n">
        <v>0</v>
      </c>
      <c r="EZ263" s="2" t="n">
        <v>0</v>
      </c>
      <c r="FA263" s="2" t="n">
        <v>0</v>
      </c>
      <c r="FB263" s="2" t="n">
        <v>1</v>
      </c>
      <c r="FC263" s="2" t="n">
        <v>0</v>
      </c>
      <c r="FD263" s="2" t="n">
        <v>1</v>
      </c>
      <c r="FE263" s="2" t="n">
        <v>0</v>
      </c>
      <c r="FF263" s="2" t="n">
        <v>0</v>
      </c>
      <c r="FG263" s="2" t="n">
        <v>0</v>
      </c>
      <c r="FH263" s="2" t="n">
        <v>0</v>
      </c>
      <c r="FI263" s="2" t="n">
        <v>0</v>
      </c>
      <c r="FJ263" s="2" t="n">
        <v>0</v>
      </c>
      <c r="FK263" s="2" t="n">
        <v>0</v>
      </c>
      <c r="FL263" s="2" t="n">
        <v>0</v>
      </c>
      <c r="FM263" s="2" t="n">
        <v>0</v>
      </c>
      <c r="FN263" s="2" t="n">
        <v>0</v>
      </c>
      <c r="FO263" s="2" t="n">
        <v>8</v>
      </c>
      <c r="FP263" s="2" t="n">
        <v>0</v>
      </c>
      <c r="FQ263" s="2" t="n">
        <v>0</v>
      </c>
      <c r="FR263" s="2" t="n">
        <v>0</v>
      </c>
      <c r="FS263" s="2" t="n">
        <v>0</v>
      </c>
      <c r="FT263" s="2" t="n">
        <v>0</v>
      </c>
      <c r="FU263" s="2" t="n">
        <v>0</v>
      </c>
      <c r="FV263" s="2" t="n">
        <v>0</v>
      </c>
      <c r="FW263" s="2" t="n">
        <v>0</v>
      </c>
      <c r="FX263" s="2" t="n">
        <v>4</v>
      </c>
      <c r="FY263" s="2" t="n">
        <v>0</v>
      </c>
      <c r="FZ263" s="2" t="n">
        <v>0</v>
      </c>
      <c r="GA263" s="2" t="n">
        <v>1</v>
      </c>
      <c r="GB263" s="2" t="n">
        <v>90</v>
      </c>
      <c r="GC263" s="2" t="n">
        <v>1</v>
      </c>
      <c r="GD263" s="2" t="n">
        <v>0</v>
      </c>
      <c r="GE263" s="2" t="n">
        <v>0</v>
      </c>
      <c r="GF263" s="2" t="n">
        <v>0</v>
      </c>
      <c r="GG263" s="2" t="n">
        <v>0</v>
      </c>
      <c r="GH263" s="2" t="n">
        <v>2</v>
      </c>
      <c r="GI263" s="2" t="n">
        <v>0</v>
      </c>
      <c r="GJ263" s="2" t="n">
        <v>0</v>
      </c>
      <c r="GK263" s="2" t="n">
        <v>1</v>
      </c>
      <c r="GL263" s="2" t="n">
        <v>0</v>
      </c>
      <c r="GM263" s="2" t="n">
        <v>1</v>
      </c>
      <c r="GN263" s="2" t="n">
        <v>0</v>
      </c>
      <c r="GO263" s="2" t="n">
        <v>0</v>
      </c>
      <c r="GP263" s="2" t="n">
        <v>0</v>
      </c>
      <c r="GQ263" s="2" t="n">
        <v>0</v>
      </c>
      <c r="GR263" s="2" t="n">
        <v>0</v>
      </c>
      <c r="GS263" s="2" t="n">
        <v>0</v>
      </c>
      <c r="GT263" s="2" t="n">
        <v>0</v>
      </c>
      <c r="GU263" s="2" t="n">
        <v>0</v>
      </c>
      <c r="GV263" s="2" t="n">
        <v>0</v>
      </c>
      <c r="GW263" s="2" t="n">
        <v>0</v>
      </c>
      <c r="GX263" s="2" t="n">
        <v>0</v>
      </c>
      <c r="GY263" s="2" t="n">
        <v>0</v>
      </c>
      <c r="GZ263" s="2" t="n">
        <v>0</v>
      </c>
      <c r="HA263" s="2" t="n">
        <v>0</v>
      </c>
      <c r="HB263" s="2" t="n">
        <v>0</v>
      </c>
      <c r="HC263" s="2" t="n">
        <v>5</v>
      </c>
      <c r="HD263" s="2" t="n">
        <v>0</v>
      </c>
      <c r="HE263" s="2" t="n">
        <v>0</v>
      </c>
      <c r="HF263" s="2" t="n">
        <v>0</v>
      </c>
      <c r="HG263" s="2" t="n">
        <v>0</v>
      </c>
      <c r="HH263" s="2" t="n">
        <v>0</v>
      </c>
      <c r="HI263" s="2" t="n">
        <v>0</v>
      </c>
      <c r="HJ263" s="2" t="n">
        <v>0</v>
      </c>
      <c r="HK263" s="2" t="n">
        <v>0</v>
      </c>
      <c r="HL263" s="2" t="n">
        <v>1</v>
      </c>
      <c r="HM263" s="2" t="n">
        <v>0</v>
      </c>
      <c r="HN263" s="2" t="n">
        <v>0</v>
      </c>
      <c r="HO263" s="2" t="n">
        <v>0</v>
      </c>
      <c r="HP263" s="2" t="n">
        <v>0</v>
      </c>
      <c r="HQ263" s="2" t="n">
        <v>1</v>
      </c>
      <c r="HR263" s="2" t="n">
        <v>0</v>
      </c>
      <c r="HS263" s="2" t="n">
        <v>0</v>
      </c>
      <c r="HT263" s="2" t="n">
        <v>0</v>
      </c>
      <c r="HU263" s="2" t="n">
        <v>0</v>
      </c>
      <c r="HV263" s="2" t="n">
        <v>0</v>
      </c>
      <c r="HW263" s="2" t="n">
        <v>0</v>
      </c>
      <c r="HX263" s="2" t="n">
        <v>0</v>
      </c>
      <c r="HY263" s="2" t="n">
        <v>0</v>
      </c>
      <c r="HZ263" s="2" t="n">
        <v>0</v>
      </c>
      <c r="IA263" s="2" t="n">
        <v>0</v>
      </c>
      <c r="IB263" s="2" t="n">
        <v>0</v>
      </c>
      <c r="IC263" s="2" t="n">
        <v>0</v>
      </c>
      <c r="ID263" s="2" t="n">
        <v>0</v>
      </c>
      <c r="IE263" s="2" t="n">
        <v>0</v>
      </c>
      <c r="IF263" s="2" t="n">
        <v>2</v>
      </c>
      <c r="IG263" s="2" t="n">
        <v>0</v>
      </c>
      <c r="IH263" s="2" t="n">
        <v>0</v>
      </c>
      <c r="II263" s="2" t="n">
        <v>0</v>
      </c>
      <c r="IJ263" s="2" t="n">
        <v>0</v>
      </c>
      <c r="IK263" s="2" t="n">
        <v>0</v>
      </c>
      <c r="IL263" s="2" t="n">
        <v>0</v>
      </c>
      <c r="IM263" s="2" t="n">
        <v>0</v>
      </c>
      <c r="IN263" s="2" t="n">
        <v>5</v>
      </c>
      <c r="IO263" s="2" t="n">
        <v>0</v>
      </c>
      <c r="IP263" s="2" t="n">
        <v>0</v>
      </c>
      <c r="IQ263" s="2" t="n">
        <v>0</v>
      </c>
      <c r="IR263" s="2" t="n">
        <v>0</v>
      </c>
      <c r="IS263" s="2" t="n">
        <v>0</v>
      </c>
      <c r="IT263" s="2" t="n">
        <v>3</v>
      </c>
      <c r="IU263" s="2" t="n">
        <v>45</v>
      </c>
      <c r="IV263" s="2" t="n">
        <f aca="false">SUM(C263:IU263)</f>
        <v>458</v>
      </c>
    </row>
    <row r="264" customFormat="false" ht="12.75" hidden="false" customHeight="false" outlineLevel="0" collapsed="false">
      <c r="A264" s="36" t="n">
        <f aca="false">VLOOKUP(B264,[1]Hoja1!$B$2:$D$1124,3,0)</f>
        <v>15507</v>
      </c>
      <c r="B264" s="40" t="s">
        <v>764</v>
      </c>
      <c r="C264" s="2" t="n">
        <v>1</v>
      </c>
      <c r="D264" s="2" t="n">
        <v>0</v>
      </c>
      <c r="E264" s="2" t="n">
        <v>1</v>
      </c>
      <c r="F264" s="2" t="n">
        <v>0</v>
      </c>
      <c r="G264" s="2" t="n">
        <v>0</v>
      </c>
      <c r="H264" s="2" t="n">
        <v>0</v>
      </c>
      <c r="I264" s="2" t="n">
        <v>1</v>
      </c>
      <c r="J264" s="2" t="n">
        <v>0</v>
      </c>
      <c r="K264" s="2" t="n">
        <v>1</v>
      </c>
      <c r="L264" s="2" t="n">
        <v>0</v>
      </c>
      <c r="M264" s="2" t="n">
        <v>1</v>
      </c>
      <c r="N264" s="2" t="n">
        <v>3</v>
      </c>
      <c r="O264" s="2" t="n">
        <v>0</v>
      </c>
      <c r="P264" s="2" t="n">
        <v>0</v>
      </c>
      <c r="Q264" s="2" t="n">
        <v>0</v>
      </c>
      <c r="R264" s="2" t="n">
        <v>2</v>
      </c>
      <c r="S264" s="2" t="n">
        <v>1</v>
      </c>
      <c r="T264" s="2" t="n">
        <v>0</v>
      </c>
      <c r="U264" s="2" t="n">
        <v>1</v>
      </c>
      <c r="V264" s="2" t="n">
        <v>1</v>
      </c>
      <c r="W264" s="2" t="n">
        <v>5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1</v>
      </c>
      <c r="AN264" s="2" t="n">
        <v>0</v>
      </c>
      <c r="AO264" s="2" t="n">
        <v>1</v>
      </c>
      <c r="AP264" s="2" t="n">
        <v>197</v>
      </c>
      <c r="AQ264" s="2" t="n">
        <v>0</v>
      </c>
      <c r="AR264" s="2" t="n">
        <v>2</v>
      </c>
      <c r="AS264" s="2" t="n">
        <v>0</v>
      </c>
      <c r="AT264" s="2" t="n">
        <v>0</v>
      </c>
      <c r="AU264" s="2" t="n">
        <v>1</v>
      </c>
      <c r="AV264" s="2" t="n">
        <v>0</v>
      </c>
      <c r="AW264" s="2" t="n">
        <v>56</v>
      </c>
      <c r="AX264" s="2" t="n">
        <v>1</v>
      </c>
      <c r="AY264" s="2" t="n">
        <v>7</v>
      </c>
      <c r="AZ264" s="2" t="n">
        <v>3</v>
      </c>
      <c r="BA264" s="2" t="n">
        <v>2</v>
      </c>
      <c r="BB264" s="2" t="n">
        <v>0</v>
      </c>
      <c r="BC264" s="2" t="n">
        <v>0</v>
      </c>
      <c r="BD264" s="2" t="n">
        <v>1</v>
      </c>
      <c r="BE264" s="2" t="n">
        <v>2</v>
      </c>
      <c r="BF264" s="2" t="n">
        <v>0</v>
      </c>
      <c r="BG264" s="2" t="n">
        <v>0</v>
      </c>
      <c r="BH264" s="2" t="n">
        <v>1</v>
      </c>
      <c r="BI264" s="2" t="n">
        <v>396</v>
      </c>
      <c r="BJ264" s="2" t="n">
        <v>7</v>
      </c>
      <c r="BK264" s="2" t="n">
        <v>0</v>
      </c>
      <c r="BL264" s="2" t="n">
        <v>0</v>
      </c>
      <c r="BM264" s="2" t="n">
        <v>5</v>
      </c>
      <c r="BN264" s="2" t="n">
        <v>0</v>
      </c>
      <c r="BO264" s="2" t="n">
        <v>0</v>
      </c>
      <c r="BP264" s="2" t="n">
        <v>0</v>
      </c>
      <c r="BQ264" s="2" t="n">
        <v>0</v>
      </c>
      <c r="BR264" s="2" t="n">
        <v>0</v>
      </c>
      <c r="BS264" s="2" t="n">
        <v>2</v>
      </c>
      <c r="BT264" s="2" t="n">
        <v>0</v>
      </c>
      <c r="BU264" s="2" t="n">
        <v>0</v>
      </c>
      <c r="BV264" s="2" t="n">
        <v>1</v>
      </c>
      <c r="BW264" s="2" t="n">
        <v>0</v>
      </c>
      <c r="BX264" s="2" t="n">
        <v>0</v>
      </c>
      <c r="BY264" s="2" t="n">
        <v>0</v>
      </c>
      <c r="BZ264" s="2" t="n">
        <v>0</v>
      </c>
      <c r="CA264" s="2" t="n">
        <v>0</v>
      </c>
      <c r="CB264" s="2" t="n">
        <v>0</v>
      </c>
      <c r="CC264" s="2" t="n">
        <v>1</v>
      </c>
      <c r="CD264" s="2" t="n">
        <v>0</v>
      </c>
      <c r="CE264" s="2" t="n">
        <v>0</v>
      </c>
      <c r="CF264" s="2" t="n">
        <v>0</v>
      </c>
      <c r="CG264" s="2" t="n">
        <v>0</v>
      </c>
      <c r="CH264" s="2" t="n">
        <v>4</v>
      </c>
      <c r="CI264" s="2" t="n">
        <v>0</v>
      </c>
      <c r="CJ264" s="2" t="n">
        <v>1</v>
      </c>
      <c r="CK264" s="2" t="n">
        <v>0</v>
      </c>
      <c r="CL264" s="2" t="n">
        <v>0</v>
      </c>
      <c r="CM264" s="2" t="n">
        <v>1</v>
      </c>
      <c r="CN264" s="2" t="n">
        <v>0</v>
      </c>
      <c r="CO264" s="2" t="n">
        <v>0</v>
      </c>
      <c r="CP264" s="2" t="n">
        <v>0</v>
      </c>
      <c r="CQ264" s="2" t="n">
        <v>0</v>
      </c>
      <c r="CR264" s="2" t="n">
        <v>2</v>
      </c>
      <c r="CS264" s="2" t="n">
        <v>0</v>
      </c>
      <c r="CT264" s="2" t="n">
        <v>0</v>
      </c>
      <c r="CU264" s="2" t="n">
        <v>0</v>
      </c>
      <c r="CV264" s="2" t="n">
        <v>0</v>
      </c>
      <c r="CW264" s="2" t="n">
        <v>0</v>
      </c>
      <c r="CX264" s="2" t="n">
        <v>1</v>
      </c>
      <c r="CY264" s="2" t="n">
        <v>0</v>
      </c>
      <c r="CZ264" s="2" t="n">
        <v>0</v>
      </c>
      <c r="DA264" s="2" t="n">
        <v>0</v>
      </c>
      <c r="DB264" s="2" t="n">
        <v>0</v>
      </c>
      <c r="DC264" s="2" t="n">
        <v>1</v>
      </c>
      <c r="DD264" s="2" t="n">
        <v>1</v>
      </c>
      <c r="DE264" s="2" t="n">
        <v>0</v>
      </c>
      <c r="DF264" s="2" t="n">
        <v>0</v>
      </c>
      <c r="DG264" s="2" t="n">
        <v>0</v>
      </c>
      <c r="DH264" s="2" t="n">
        <v>0</v>
      </c>
      <c r="DI264" s="2" t="n">
        <v>0</v>
      </c>
      <c r="DJ264" s="2" t="n">
        <v>0</v>
      </c>
      <c r="DK264" s="2" t="n">
        <v>0</v>
      </c>
      <c r="DL264" s="2" t="n">
        <v>0</v>
      </c>
      <c r="DM264" s="2" t="n">
        <v>0</v>
      </c>
      <c r="DN264" s="2" t="n">
        <v>0</v>
      </c>
      <c r="DO264" s="2" t="n">
        <v>0</v>
      </c>
      <c r="DP264" s="2" t="n">
        <v>0</v>
      </c>
      <c r="DQ264" s="2" t="n">
        <v>1</v>
      </c>
      <c r="DR264" s="2" t="n">
        <v>0</v>
      </c>
      <c r="DS264" s="2" t="n">
        <v>0</v>
      </c>
      <c r="DT264" s="2" t="n">
        <v>0</v>
      </c>
      <c r="DU264" s="2" t="n">
        <v>0</v>
      </c>
      <c r="DV264" s="2" t="n">
        <v>0</v>
      </c>
      <c r="DW264" s="2" t="n">
        <v>2</v>
      </c>
      <c r="DX264" s="2" t="n">
        <v>0</v>
      </c>
      <c r="DY264" s="2" t="n">
        <v>0</v>
      </c>
      <c r="DZ264" s="2" t="n">
        <v>0</v>
      </c>
      <c r="EA264" s="2" t="n">
        <v>1</v>
      </c>
      <c r="EB264" s="2" t="n">
        <v>2</v>
      </c>
      <c r="EC264" s="2" t="n">
        <v>0</v>
      </c>
      <c r="ED264" s="2" t="n">
        <v>12</v>
      </c>
      <c r="EE264" s="2" t="n">
        <v>0</v>
      </c>
      <c r="EF264" s="2" t="n">
        <v>0</v>
      </c>
      <c r="EG264" s="2" t="n">
        <v>1</v>
      </c>
      <c r="EH264" s="2" t="n">
        <v>0</v>
      </c>
      <c r="EI264" s="2" t="n">
        <v>0</v>
      </c>
      <c r="EJ264" s="2" t="n">
        <v>0</v>
      </c>
      <c r="EK264" s="2" t="n">
        <v>0</v>
      </c>
      <c r="EL264" s="2" t="n">
        <v>0</v>
      </c>
      <c r="EM264" s="2" t="n">
        <v>0</v>
      </c>
      <c r="EN264" s="2" t="n">
        <v>0</v>
      </c>
      <c r="EO264" s="2" t="n">
        <v>0</v>
      </c>
      <c r="EP264" s="2" t="n">
        <v>0</v>
      </c>
      <c r="EQ264" s="2" t="n">
        <v>0</v>
      </c>
      <c r="ER264" s="2" t="n">
        <v>0</v>
      </c>
      <c r="ES264" s="2" t="n">
        <v>0</v>
      </c>
      <c r="ET264" s="2" t="n">
        <v>0</v>
      </c>
      <c r="EU264" s="2" t="n">
        <v>0</v>
      </c>
      <c r="EV264" s="2" t="n">
        <v>0</v>
      </c>
      <c r="EW264" s="2" t="n">
        <v>0</v>
      </c>
      <c r="EX264" s="2" t="n">
        <v>0</v>
      </c>
      <c r="EY264" s="2" t="n">
        <v>0</v>
      </c>
      <c r="EZ264" s="2" t="n">
        <v>0</v>
      </c>
      <c r="FA264" s="2" t="n">
        <v>0</v>
      </c>
      <c r="FB264" s="2" t="n">
        <v>0</v>
      </c>
      <c r="FC264" s="2" t="n">
        <v>1</v>
      </c>
      <c r="FD264" s="2" t="n">
        <v>0</v>
      </c>
      <c r="FE264" s="2" t="n">
        <v>3</v>
      </c>
      <c r="FF264" s="2" t="n">
        <v>0</v>
      </c>
      <c r="FG264" s="2" t="n">
        <v>0</v>
      </c>
      <c r="FH264" s="2" t="n">
        <v>3</v>
      </c>
      <c r="FI264" s="2" t="n">
        <v>0</v>
      </c>
      <c r="FJ264" s="2" t="n">
        <v>0</v>
      </c>
      <c r="FK264" s="2" t="n">
        <v>1</v>
      </c>
      <c r="FL264" s="2" t="n">
        <v>0</v>
      </c>
      <c r="FM264" s="2" t="n">
        <v>0</v>
      </c>
      <c r="FN264" s="2" t="n">
        <v>0</v>
      </c>
      <c r="FO264" s="2" t="n">
        <v>0</v>
      </c>
      <c r="FP264" s="2" t="n">
        <v>0</v>
      </c>
      <c r="FQ264" s="2" t="n">
        <v>0</v>
      </c>
      <c r="FR264" s="2" t="n">
        <v>0</v>
      </c>
      <c r="FS264" s="2" t="n">
        <v>0</v>
      </c>
      <c r="FT264" s="2" t="n">
        <v>0</v>
      </c>
      <c r="FU264" s="2" t="n">
        <v>0</v>
      </c>
      <c r="FV264" s="2" t="n">
        <v>0</v>
      </c>
      <c r="FW264" s="2" t="n">
        <v>0</v>
      </c>
      <c r="FX264" s="2" t="n">
        <v>0</v>
      </c>
      <c r="FY264" s="2" t="n">
        <v>1</v>
      </c>
      <c r="FZ264" s="2" t="n">
        <v>1</v>
      </c>
      <c r="GA264" s="2" t="n">
        <v>0</v>
      </c>
      <c r="GB264" s="2" t="n">
        <v>13</v>
      </c>
      <c r="GC264" s="2" t="n">
        <v>1</v>
      </c>
      <c r="GD264" s="2" t="n">
        <v>1</v>
      </c>
      <c r="GE264" s="2" t="n">
        <v>0</v>
      </c>
      <c r="GF264" s="2" t="n">
        <v>0</v>
      </c>
      <c r="GG264" s="2" t="n">
        <v>1</v>
      </c>
      <c r="GH264" s="2" t="n">
        <v>0</v>
      </c>
      <c r="GI264" s="2" t="n">
        <v>0</v>
      </c>
      <c r="GJ264" s="2" t="n">
        <v>0</v>
      </c>
      <c r="GK264" s="2" t="n">
        <v>0</v>
      </c>
      <c r="GL264" s="2" t="n">
        <v>0</v>
      </c>
      <c r="GM264" s="2" t="n">
        <v>0</v>
      </c>
      <c r="GN264" s="2" t="n">
        <v>0</v>
      </c>
      <c r="GO264" s="2" t="n">
        <v>0</v>
      </c>
      <c r="GP264" s="2" t="n">
        <v>0</v>
      </c>
      <c r="GQ264" s="2" t="n">
        <v>0</v>
      </c>
      <c r="GR264" s="2" t="n">
        <v>0</v>
      </c>
      <c r="GS264" s="2" t="n">
        <v>0</v>
      </c>
      <c r="GT264" s="2" t="n">
        <v>0</v>
      </c>
      <c r="GU264" s="2" t="n">
        <v>0</v>
      </c>
      <c r="GV264" s="2" t="n">
        <v>0</v>
      </c>
      <c r="GW264" s="2" t="n">
        <v>0</v>
      </c>
      <c r="GX264" s="2" t="n">
        <v>0</v>
      </c>
      <c r="GY264" s="2" t="n">
        <v>0</v>
      </c>
      <c r="GZ264" s="2" t="n">
        <v>0</v>
      </c>
      <c r="HA264" s="2" t="n">
        <v>0</v>
      </c>
      <c r="HB264" s="2" t="n">
        <v>0</v>
      </c>
      <c r="HC264" s="2" t="n">
        <v>9</v>
      </c>
      <c r="HD264" s="2" t="n">
        <v>0</v>
      </c>
      <c r="HE264" s="2" t="n">
        <v>0</v>
      </c>
      <c r="HF264" s="2" t="n">
        <v>0</v>
      </c>
      <c r="HG264" s="2" t="n">
        <v>0</v>
      </c>
      <c r="HH264" s="2" t="n">
        <v>0</v>
      </c>
      <c r="HI264" s="2" t="n">
        <v>0</v>
      </c>
      <c r="HJ264" s="2" t="n">
        <v>0</v>
      </c>
      <c r="HK264" s="2" t="n">
        <v>0</v>
      </c>
      <c r="HL264" s="2" t="n">
        <v>0</v>
      </c>
      <c r="HM264" s="2" t="n">
        <v>0</v>
      </c>
      <c r="HN264" s="2" t="n">
        <v>0</v>
      </c>
      <c r="HO264" s="2" t="n">
        <v>0</v>
      </c>
      <c r="HP264" s="2" t="n">
        <v>0</v>
      </c>
      <c r="HQ264" s="2" t="n">
        <v>0</v>
      </c>
      <c r="HR264" s="2" t="n">
        <v>0</v>
      </c>
      <c r="HS264" s="2" t="n">
        <v>0</v>
      </c>
      <c r="HT264" s="2" t="n">
        <v>0</v>
      </c>
      <c r="HU264" s="2" t="n">
        <v>0</v>
      </c>
      <c r="HV264" s="2" t="n">
        <v>0</v>
      </c>
      <c r="HW264" s="2" t="n">
        <v>0</v>
      </c>
      <c r="HX264" s="2" t="n">
        <v>0</v>
      </c>
      <c r="HY264" s="2" t="n">
        <v>0</v>
      </c>
      <c r="HZ264" s="2" t="n">
        <v>0</v>
      </c>
      <c r="IA264" s="2" t="n">
        <v>0</v>
      </c>
      <c r="IB264" s="2" t="n">
        <v>0</v>
      </c>
      <c r="IC264" s="2" t="n">
        <v>1</v>
      </c>
      <c r="ID264" s="2" t="n">
        <v>0</v>
      </c>
      <c r="IE264" s="2" t="n">
        <v>0</v>
      </c>
      <c r="IF264" s="2" t="n">
        <v>0</v>
      </c>
      <c r="IG264" s="2" t="n">
        <v>0</v>
      </c>
      <c r="IH264" s="2" t="n">
        <v>0</v>
      </c>
      <c r="II264" s="2" t="n">
        <v>0</v>
      </c>
      <c r="IJ264" s="2" t="n">
        <v>1</v>
      </c>
      <c r="IK264" s="2" t="n">
        <v>17</v>
      </c>
      <c r="IL264" s="2" t="n">
        <v>0</v>
      </c>
      <c r="IM264" s="2" t="n">
        <v>0</v>
      </c>
      <c r="IN264" s="2" t="n">
        <v>0</v>
      </c>
      <c r="IO264" s="2" t="n">
        <v>0</v>
      </c>
      <c r="IP264" s="2" t="n">
        <v>0</v>
      </c>
      <c r="IQ264" s="2" t="n">
        <v>0</v>
      </c>
      <c r="IR264" s="2" t="n">
        <v>0</v>
      </c>
      <c r="IS264" s="2" t="n">
        <v>0</v>
      </c>
      <c r="IT264" s="2" t="n">
        <v>17</v>
      </c>
      <c r="IU264" s="2" t="n">
        <v>39</v>
      </c>
      <c r="IV264" s="2" t="n">
        <f aca="false">SUM(C264:IU264)</f>
        <v>845</v>
      </c>
    </row>
    <row r="265" customFormat="false" ht="12.75" hidden="false" customHeight="false" outlineLevel="0" collapsed="false">
      <c r="A265" s="36" t="n">
        <f aca="false">VLOOKUP(B265,[1]Hoja1!$B$2:$D$1124,3,0)</f>
        <v>15511</v>
      </c>
      <c r="B265" s="40" t="s">
        <v>765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1</v>
      </c>
      <c r="L265" s="2" t="n">
        <v>2</v>
      </c>
      <c r="M265" s="2" t="n">
        <v>25</v>
      </c>
      <c r="N265" s="2" t="n">
        <v>0</v>
      </c>
      <c r="O265" s="2" t="n">
        <v>1</v>
      </c>
      <c r="P265" s="2" t="n">
        <v>0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1</v>
      </c>
      <c r="X265" s="2" t="n">
        <v>0</v>
      </c>
      <c r="Y265" s="2" t="n">
        <v>0</v>
      </c>
      <c r="Z265" s="2" t="n">
        <v>3</v>
      </c>
      <c r="AA265" s="2" t="n">
        <v>1</v>
      </c>
      <c r="AB265" s="2" t="n">
        <v>0</v>
      </c>
      <c r="AC265" s="2" t="n">
        <v>1</v>
      </c>
      <c r="AD265" s="2" t="n">
        <v>0</v>
      </c>
      <c r="AE265" s="2" t="n">
        <v>1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0</v>
      </c>
      <c r="AN265" s="2" t="n">
        <v>0</v>
      </c>
      <c r="AO265" s="2" t="n">
        <v>0</v>
      </c>
      <c r="AP265" s="2" t="n">
        <v>57</v>
      </c>
      <c r="AQ265" s="2" t="n">
        <v>3</v>
      </c>
      <c r="AR265" s="2" t="n">
        <v>17</v>
      </c>
      <c r="AS265" s="2" t="n">
        <v>0</v>
      </c>
      <c r="AT265" s="2" t="n">
        <v>1</v>
      </c>
      <c r="AU265" s="2" t="n">
        <v>0</v>
      </c>
      <c r="AV265" s="2" t="n">
        <v>0</v>
      </c>
      <c r="AW265" s="2" t="n">
        <v>79</v>
      </c>
      <c r="AX265" s="2" t="n">
        <v>1</v>
      </c>
      <c r="AY265" s="2" t="n">
        <v>3</v>
      </c>
      <c r="AZ265" s="2" t="n">
        <v>1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1</v>
      </c>
      <c r="BI265" s="2" t="n">
        <v>5</v>
      </c>
      <c r="BJ265" s="2" t="n">
        <v>0</v>
      </c>
      <c r="BK265" s="2" t="n">
        <v>0</v>
      </c>
      <c r="BL265" s="2" t="n">
        <v>0</v>
      </c>
      <c r="BM265" s="2" t="n">
        <v>7</v>
      </c>
      <c r="BN265" s="2" t="n">
        <v>0</v>
      </c>
      <c r="BO265" s="2" t="n">
        <v>2</v>
      </c>
      <c r="BP265" s="2" t="n">
        <v>0</v>
      </c>
      <c r="BQ265" s="2" t="n">
        <v>0</v>
      </c>
      <c r="BR265" s="2" t="n">
        <v>2</v>
      </c>
      <c r="BS265" s="2" t="n">
        <v>0</v>
      </c>
      <c r="BT265" s="2" t="n">
        <v>0</v>
      </c>
      <c r="BU265" s="2" t="n">
        <v>0</v>
      </c>
      <c r="BV265" s="2" t="n">
        <v>2</v>
      </c>
      <c r="BW265" s="2" t="n">
        <v>0</v>
      </c>
      <c r="BX265" s="2" t="n">
        <v>1</v>
      </c>
      <c r="BY265" s="2" t="n">
        <v>0</v>
      </c>
      <c r="BZ265" s="2" t="n">
        <v>0</v>
      </c>
      <c r="CA265" s="2" t="n">
        <v>0</v>
      </c>
      <c r="CB265" s="2" t="n">
        <v>0</v>
      </c>
      <c r="CC265" s="2" t="n">
        <v>0</v>
      </c>
      <c r="CD265" s="2" t="n">
        <v>1</v>
      </c>
      <c r="CE265" s="2" t="n">
        <v>0</v>
      </c>
      <c r="CF265" s="2" t="n">
        <v>1</v>
      </c>
      <c r="CG265" s="2" t="n">
        <v>0</v>
      </c>
      <c r="CH265" s="2" t="n">
        <v>20</v>
      </c>
      <c r="CI265" s="2" t="n">
        <v>0</v>
      </c>
      <c r="CJ265" s="2" t="n">
        <v>7</v>
      </c>
      <c r="CK265" s="2" t="n">
        <v>0</v>
      </c>
      <c r="CL265" s="2" t="n">
        <v>0</v>
      </c>
      <c r="CM265" s="2" t="n">
        <v>0</v>
      </c>
      <c r="CN265" s="2" t="n">
        <v>0</v>
      </c>
      <c r="CO265" s="2" t="n">
        <v>0</v>
      </c>
      <c r="CP265" s="2" t="n">
        <v>1</v>
      </c>
      <c r="CQ265" s="2" t="n">
        <v>0</v>
      </c>
      <c r="CR265" s="2" t="n">
        <v>1</v>
      </c>
      <c r="CS265" s="2" t="n">
        <v>0</v>
      </c>
      <c r="CT265" s="2" t="n">
        <v>1</v>
      </c>
      <c r="CU265" s="2" t="n">
        <v>0</v>
      </c>
      <c r="CV265" s="2" t="n">
        <v>0</v>
      </c>
      <c r="CW265" s="2" t="n">
        <v>0</v>
      </c>
      <c r="CX265" s="2" t="n">
        <v>0</v>
      </c>
      <c r="CY265" s="2" t="n">
        <v>2</v>
      </c>
      <c r="CZ265" s="2" t="n">
        <v>1</v>
      </c>
      <c r="DA265" s="2" t="n">
        <v>0</v>
      </c>
      <c r="DB265" s="2" t="n">
        <v>0</v>
      </c>
      <c r="DC265" s="2" t="n">
        <v>0</v>
      </c>
      <c r="DD265" s="2" t="n">
        <v>0</v>
      </c>
      <c r="DE265" s="2" t="n">
        <v>1</v>
      </c>
      <c r="DF265" s="2" t="n">
        <v>1</v>
      </c>
      <c r="DG265" s="2" t="n">
        <v>0</v>
      </c>
      <c r="DH265" s="2" t="n">
        <v>0</v>
      </c>
      <c r="DI265" s="2" t="n">
        <v>7</v>
      </c>
      <c r="DJ265" s="2" t="n">
        <v>0</v>
      </c>
      <c r="DK265" s="2" t="n">
        <v>0</v>
      </c>
      <c r="DL265" s="2" t="n">
        <v>0</v>
      </c>
      <c r="DM265" s="2" t="n">
        <v>0</v>
      </c>
      <c r="DN265" s="2" t="n">
        <v>0</v>
      </c>
      <c r="DO265" s="2" t="n">
        <v>1</v>
      </c>
      <c r="DP265" s="2" t="n">
        <v>0</v>
      </c>
      <c r="DQ265" s="2" t="n">
        <v>0</v>
      </c>
      <c r="DR265" s="2" t="n">
        <v>0</v>
      </c>
      <c r="DS265" s="2" t="n">
        <v>25</v>
      </c>
      <c r="DT265" s="2" t="n">
        <v>0</v>
      </c>
      <c r="DU265" s="2" t="n">
        <v>0</v>
      </c>
      <c r="DV265" s="2" t="n">
        <v>0</v>
      </c>
      <c r="DW265" s="2" t="n">
        <v>0</v>
      </c>
      <c r="DX265" s="2" t="n">
        <v>1</v>
      </c>
      <c r="DY265" s="2" t="n">
        <v>0</v>
      </c>
      <c r="DZ265" s="2" t="n">
        <v>1</v>
      </c>
      <c r="EA265" s="2" t="n">
        <v>0</v>
      </c>
      <c r="EB265" s="2" t="n">
        <v>1</v>
      </c>
      <c r="EC265" s="2" t="n">
        <v>0</v>
      </c>
      <c r="ED265" s="2" t="n">
        <v>1</v>
      </c>
      <c r="EE265" s="2" t="n">
        <v>0</v>
      </c>
      <c r="EF265" s="2" t="n">
        <v>0</v>
      </c>
      <c r="EG265" s="2" t="n">
        <v>0</v>
      </c>
      <c r="EH265" s="2" t="n">
        <v>0</v>
      </c>
      <c r="EI265" s="2" t="n">
        <v>0</v>
      </c>
      <c r="EJ265" s="2" t="n">
        <v>0</v>
      </c>
      <c r="EK265" s="2" t="n">
        <v>1</v>
      </c>
      <c r="EL265" s="2" t="n">
        <v>1</v>
      </c>
      <c r="EM265" s="2" t="n">
        <v>0</v>
      </c>
      <c r="EN265" s="2" t="n">
        <v>0</v>
      </c>
      <c r="EO265" s="2" t="n">
        <v>0</v>
      </c>
      <c r="EP265" s="2" t="n">
        <v>0</v>
      </c>
      <c r="EQ265" s="2" t="n">
        <v>0</v>
      </c>
      <c r="ER265" s="2" t="n">
        <v>0</v>
      </c>
      <c r="ES265" s="2" t="n">
        <v>1</v>
      </c>
      <c r="ET265" s="2" t="n">
        <v>0</v>
      </c>
      <c r="EU265" s="2" t="n">
        <v>0</v>
      </c>
      <c r="EV265" s="2" t="n">
        <v>0</v>
      </c>
      <c r="EW265" s="2" t="n">
        <v>0</v>
      </c>
      <c r="EX265" s="2" t="n">
        <v>0</v>
      </c>
      <c r="EY265" s="2" t="n">
        <v>0</v>
      </c>
      <c r="EZ265" s="2" t="n">
        <v>0</v>
      </c>
      <c r="FA265" s="2" t="n">
        <v>0</v>
      </c>
      <c r="FB265" s="2" t="n">
        <v>0</v>
      </c>
      <c r="FC265" s="2" t="n">
        <v>0</v>
      </c>
      <c r="FD265" s="2" t="n">
        <v>1</v>
      </c>
      <c r="FE265" s="2" t="s">
        <v>542</v>
      </c>
      <c r="FF265" s="2" t="n">
        <v>0</v>
      </c>
      <c r="FG265" s="2" t="n">
        <v>0</v>
      </c>
      <c r="FH265" s="2" t="n">
        <v>1</v>
      </c>
      <c r="FI265" s="2" t="n">
        <v>0</v>
      </c>
      <c r="FJ265" s="2" t="n">
        <v>0</v>
      </c>
      <c r="FK265" s="2" t="n">
        <v>0</v>
      </c>
      <c r="FL265" s="2" t="n">
        <v>0</v>
      </c>
      <c r="FM265" s="2" t="n">
        <v>0</v>
      </c>
      <c r="FN265" s="2" t="n">
        <v>1</v>
      </c>
      <c r="FO265" s="2" t="n">
        <v>0</v>
      </c>
      <c r="FP265" s="2" t="n">
        <v>0</v>
      </c>
      <c r="FQ265" s="2" t="n">
        <v>0</v>
      </c>
      <c r="FR265" s="2" t="n">
        <v>1</v>
      </c>
      <c r="FS265" s="2" t="n">
        <v>0</v>
      </c>
      <c r="FT265" s="2" t="n">
        <v>0</v>
      </c>
      <c r="FU265" s="2" t="n">
        <v>0</v>
      </c>
      <c r="FV265" s="2" t="n">
        <v>0</v>
      </c>
      <c r="FW265" s="2" t="n">
        <v>0</v>
      </c>
      <c r="FX265" s="2" t="n">
        <v>1</v>
      </c>
      <c r="FY265" s="2" t="n">
        <v>0</v>
      </c>
      <c r="FZ265" s="2" t="n">
        <v>1</v>
      </c>
      <c r="GA265" s="2" t="n">
        <v>1</v>
      </c>
      <c r="GB265" s="2" t="n">
        <v>150</v>
      </c>
      <c r="GC265" s="2" t="n">
        <v>1</v>
      </c>
      <c r="GD265" s="2" t="n">
        <v>0</v>
      </c>
      <c r="GE265" s="2" t="n">
        <v>0</v>
      </c>
      <c r="GF265" s="2" t="n">
        <v>0</v>
      </c>
      <c r="GG265" s="2" t="n">
        <v>0</v>
      </c>
      <c r="GH265" s="2" t="n">
        <v>1</v>
      </c>
      <c r="GI265" s="2" t="n">
        <v>0</v>
      </c>
      <c r="GJ265" s="2" t="n">
        <v>0</v>
      </c>
      <c r="GK265" s="2" t="n">
        <v>1</v>
      </c>
      <c r="GL265" s="2" t="n">
        <v>0</v>
      </c>
      <c r="GM265" s="2" t="n">
        <v>0</v>
      </c>
      <c r="GN265" s="2" t="n">
        <v>0</v>
      </c>
      <c r="GO265" s="2" t="n">
        <v>0</v>
      </c>
      <c r="GP265" s="2" t="n">
        <v>1</v>
      </c>
      <c r="GQ265" s="2" t="n">
        <v>0</v>
      </c>
      <c r="GR265" s="2" t="n">
        <v>1</v>
      </c>
      <c r="GS265" s="2" t="n">
        <v>1</v>
      </c>
      <c r="GT265" s="2" t="n">
        <v>0</v>
      </c>
      <c r="GU265" s="2" t="n">
        <v>0</v>
      </c>
      <c r="GV265" s="2" t="n">
        <v>0</v>
      </c>
      <c r="GW265" s="2" t="n">
        <v>1</v>
      </c>
      <c r="GX265" s="2" t="n">
        <v>0</v>
      </c>
      <c r="GY265" s="2" t="n">
        <v>0</v>
      </c>
      <c r="GZ265" s="2" t="n">
        <v>0</v>
      </c>
      <c r="HA265" s="2" t="n">
        <v>1</v>
      </c>
      <c r="HB265" s="2" t="n">
        <v>0</v>
      </c>
      <c r="HC265" s="2" t="n">
        <v>11</v>
      </c>
      <c r="HD265" s="2" t="n">
        <v>0</v>
      </c>
      <c r="HE265" s="2" t="n">
        <v>0</v>
      </c>
      <c r="HF265" s="2" t="n">
        <v>0</v>
      </c>
      <c r="HG265" s="2" t="n">
        <v>0</v>
      </c>
      <c r="HH265" s="2" t="n">
        <v>0</v>
      </c>
      <c r="HI265" s="2" t="n">
        <v>0</v>
      </c>
      <c r="HJ265" s="2" t="n">
        <v>0</v>
      </c>
      <c r="HK265" s="2" t="n">
        <v>0</v>
      </c>
      <c r="HL265" s="2" t="n">
        <v>0</v>
      </c>
      <c r="HM265" s="2" t="n">
        <v>0</v>
      </c>
      <c r="HN265" s="2" t="n">
        <v>0</v>
      </c>
      <c r="HO265" s="2" t="n">
        <v>1</v>
      </c>
      <c r="HP265" s="2" t="n">
        <v>0</v>
      </c>
      <c r="HQ265" s="2" t="n">
        <v>0</v>
      </c>
      <c r="HR265" s="2" t="n">
        <v>0</v>
      </c>
      <c r="HS265" s="2" t="n">
        <v>0</v>
      </c>
      <c r="HT265" s="2" t="n">
        <v>0</v>
      </c>
      <c r="HU265" s="2" t="n">
        <v>0</v>
      </c>
      <c r="HV265" s="2" t="n">
        <v>0</v>
      </c>
      <c r="HW265" s="2" t="n">
        <v>0</v>
      </c>
      <c r="HX265" s="2" t="n">
        <v>0</v>
      </c>
      <c r="HY265" s="2" t="n">
        <v>0</v>
      </c>
      <c r="HZ265" s="2" t="n">
        <v>0</v>
      </c>
      <c r="IA265" s="2" t="n">
        <v>0</v>
      </c>
      <c r="IB265" s="2" t="n">
        <v>0</v>
      </c>
      <c r="IC265" s="2" t="n">
        <v>0</v>
      </c>
      <c r="ID265" s="2" t="n">
        <v>0</v>
      </c>
      <c r="IE265" s="2" t="n">
        <v>1</v>
      </c>
      <c r="IF265" s="2" t="n">
        <v>0</v>
      </c>
      <c r="IG265" s="2" t="n">
        <v>0</v>
      </c>
      <c r="IH265" s="2" t="n">
        <v>0</v>
      </c>
      <c r="II265" s="2" t="n">
        <v>0</v>
      </c>
      <c r="IJ265" s="2" t="n">
        <v>1</v>
      </c>
      <c r="IK265" s="2" t="n">
        <v>3</v>
      </c>
      <c r="IL265" s="2" t="n">
        <v>0</v>
      </c>
      <c r="IM265" s="2" t="n">
        <v>0</v>
      </c>
      <c r="IN265" s="2" t="n">
        <v>0</v>
      </c>
      <c r="IO265" s="2" t="n">
        <v>0</v>
      </c>
      <c r="IP265" s="2" t="n">
        <v>1</v>
      </c>
      <c r="IQ265" s="2" t="n">
        <v>3</v>
      </c>
      <c r="IR265" s="2" t="n">
        <v>0</v>
      </c>
      <c r="IS265" s="2" t="n">
        <v>0</v>
      </c>
      <c r="IT265" s="2" t="n">
        <v>4</v>
      </c>
      <c r="IU265" s="2" t="n">
        <v>77</v>
      </c>
      <c r="IV265" s="2" t="n">
        <f aca="false">SUM(C265:IU265)</f>
        <v>562</v>
      </c>
    </row>
    <row r="266" customFormat="false" ht="12.75" hidden="false" customHeight="false" outlineLevel="0" collapsed="false">
      <c r="A266" s="36" t="n">
        <f aca="false">VLOOKUP(B266,[1]Hoja1!$B$2:$D$1124,3,0)</f>
        <v>15514</v>
      </c>
      <c r="B266" s="40" t="s">
        <v>766</v>
      </c>
      <c r="C266" s="2" t="n">
        <v>0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0</v>
      </c>
      <c r="L266" s="2" t="n">
        <v>0</v>
      </c>
      <c r="M266" s="2" t="n">
        <v>0</v>
      </c>
      <c r="N266" s="2" t="n">
        <v>0</v>
      </c>
      <c r="O266" s="2" t="n">
        <v>5</v>
      </c>
      <c r="P266" s="2" t="n">
        <v>0</v>
      </c>
      <c r="Q266" s="2" t="n">
        <v>0</v>
      </c>
      <c r="R266" s="2" t="n">
        <v>1</v>
      </c>
      <c r="S266" s="2" t="n">
        <v>0</v>
      </c>
      <c r="T266" s="2" t="n">
        <v>1</v>
      </c>
      <c r="U266" s="2" t="n">
        <v>0</v>
      </c>
      <c r="V266" s="2" t="n">
        <v>1</v>
      </c>
      <c r="W266" s="2" t="n">
        <v>2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1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1</v>
      </c>
      <c r="AM266" s="2" t="n">
        <v>0</v>
      </c>
      <c r="AN266" s="2" t="n">
        <v>0</v>
      </c>
      <c r="AO266" s="2" t="n">
        <v>0</v>
      </c>
      <c r="AP266" s="2" t="n">
        <v>0</v>
      </c>
      <c r="AQ266" s="2" t="n">
        <v>2</v>
      </c>
      <c r="AR266" s="2" t="n">
        <v>23</v>
      </c>
      <c r="AS266" s="2" t="n">
        <v>0</v>
      </c>
      <c r="AT266" s="2" t="n">
        <v>0</v>
      </c>
      <c r="AU266" s="2" t="n">
        <v>0</v>
      </c>
      <c r="AV266" s="2" t="n">
        <v>1</v>
      </c>
      <c r="AW266" s="2" t="n">
        <v>4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0</v>
      </c>
      <c r="BI266" s="2" t="n">
        <v>0</v>
      </c>
      <c r="BJ266" s="2" t="n">
        <v>0</v>
      </c>
      <c r="BK266" s="2" t="n">
        <v>0</v>
      </c>
      <c r="BL266" s="2" t="n">
        <v>0</v>
      </c>
      <c r="BM266" s="2" t="n">
        <v>0</v>
      </c>
      <c r="BN266" s="2" t="n">
        <v>0</v>
      </c>
      <c r="BO266" s="2" t="n">
        <v>0</v>
      </c>
      <c r="BP266" s="2" t="n">
        <v>0</v>
      </c>
      <c r="BQ266" s="2" t="n">
        <v>0</v>
      </c>
      <c r="BR266" s="2" t="n">
        <v>0</v>
      </c>
      <c r="BS266" s="2" t="n">
        <v>0</v>
      </c>
      <c r="BT266" s="2" t="n">
        <v>0</v>
      </c>
      <c r="BU266" s="2" t="n">
        <v>0</v>
      </c>
      <c r="BV266" s="2" t="n">
        <v>0</v>
      </c>
      <c r="BW266" s="2" t="n">
        <v>0</v>
      </c>
      <c r="BX266" s="2" t="n">
        <v>0</v>
      </c>
      <c r="BY266" s="2" t="n">
        <v>0</v>
      </c>
      <c r="BZ266" s="2" t="n">
        <v>0</v>
      </c>
      <c r="CA266" s="2" t="n">
        <v>0</v>
      </c>
      <c r="CB266" s="2" t="n">
        <v>0</v>
      </c>
      <c r="CC266" s="2" t="n">
        <v>0</v>
      </c>
      <c r="CD266" s="2" t="n">
        <v>0</v>
      </c>
      <c r="CE266" s="2" t="n">
        <v>0</v>
      </c>
      <c r="CF266" s="2" t="n">
        <v>1</v>
      </c>
      <c r="CG266" s="2" t="n">
        <v>0</v>
      </c>
      <c r="CH266" s="2" t="n">
        <v>30</v>
      </c>
      <c r="CI266" s="2" t="n">
        <v>0</v>
      </c>
      <c r="CJ266" s="2" t="n">
        <v>0</v>
      </c>
      <c r="CK266" s="2" t="n">
        <v>1</v>
      </c>
      <c r="CL266" s="2" t="n">
        <v>0</v>
      </c>
      <c r="CM266" s="2" t="n">
        <v>0</v>
      </c>
      <c r="CN266" s="2" t="n">
        <v>0</v>
      </c>
      <c r="CO266" s="2" t="n">
        <v>0</v>
      </c>
      <c r="CP266" s="2" t="n">
        <v>0</v>
      </c>
      <c r="CQ266" s="2" t="n">
        <v>1</v>
      </c>
      <c r="CR266" s="2" t="n">
        <v>0</v>
      </c>
      <c r="CS266" s="2" t="n">
        <v>0</v>
      </c>
      <c r="CT266" s="2" t="n">
        <v>8</v>
      </c>
      <c r="CU266" s="2" t="n">
        <v>0</v>
      </c>
      <c r="CV266" s="2" t="n">
        <v>1</v>
      </c>
      <c r="CW266" s="2" t="n">
        <v>0</v>
      </c>
      <c r="CX266" s="2" t="n">
        <v>0</v>
      </c>
      <c r="CY266" s="2" t="n">
        <v>1</v>
      </c>
      <c r="CZ266" s="2" t="n">
        <v>0</v>
      </c>
      <c r="DA266" s="2" t="n">
        <v>1</v>
      </c>
      <c r="DB266" s="2" t="n">
        <v>0</v>
      </c>
      <c r="DC266" s="2" t="n">
        <v>0</v>
      </c>
      <c r="DD266" s="2" t="n">
        <v>0</v>
      </c>
      <c r="DE266" s="2" t="n">
        <v>0</v>
      </c>
      <c r="DF266" s="2" t="n">
        <v>0</v>
      </c>
      <c r="DG266" s="2" t="n">
        <v>0</v>
      </c>
      <c r="DH266" s="2" t="n">
        <v>0</v>
      </c>
      <c r="DI266" s="2" t="n">
        <v>5</v>
      </c>
      <c r="DJ266" s="2" t="n">
        <v>1</v>
      </c>
      <c r="DK266" s="2" t="n">
        <v>0</v>
      </c>
      <c r="DL266" s="2" t="n">
        <v>1</v>
      </c>
      <c r="DM266" s="2" t="n">
        <v>0</v>
      </c>
      <c r="DN266" s="2" t="n">
        <v>0</v>
      </c>
      <c r="DO266" s="2" t="n">
        <v>1</v>
      </c>
      <c r="DP266" s="2" t="n">
        <v>0</v>
      </c>
      <c r="DQ266" s="2" t="n">
        <v>0</v>
      </c>
      <c r="DR266" s="2" t="n">
        <v>15</v>
      </c>
      <c r="DS266" s="2" t="n">
        <v>617</v>
      </c>
      <c r="DT266" s="2" t="n">
        <v>4</v>
      </c>
      <c r="DU266" s="2" t="n">
        <v>0</v>
      </c>
      <c r="DV266" s="2" t="n">
        <v>0</v>
      </c>
      <c r="DW266" s="2" t="n">
        <v>0</v>
      </c>
      <c r="DX266" s="2" t="n">
        <v>0</v>
      </c>
      <c r="DY266" s="2" t="n">
        <v>1</v>
      </c>
      <c r="DZ266" s="2" t="n">
        <v>0</v>
      </c>
      <c r="EA266" s="2" t="n">
        <v>0</v>
      </c>
      <c r="EB266" s="2" t="n">
        <v>1</v>
      </c>
      <c r="EC266" s="2" t="n">
        <v>5</v>
      </c>
      <c r="ED266" s="2" t="n">
        <v>6</v>
      </c>
      <c r="EE266" s="2" t="n">
        <v>0</v>
      </c>
      <c r="EF266" s="2" t="n">
        <v>0</v>
      </c>
      <c r="EG266" s="2" t="n">
        <v>1</v>
      </c>
      <c r="EH266" s="2" t="n">
        <v>0</v>
      </c>
      <c r="EI266" s="2" t="n">
        <v>0</v>
      </c>
      <c r="EJ266" s="2" t="n">
        <v>0</v>
      </c>
      <c r="EK266" s="2" t="n">
        <v>0</v>
      </c>
      <c r="EL266" s="2" t="n">
        <v>0</v>
      </c>
      <c r="EM266" s="2" t="n">
        <v>0</v>
      </c>
      <c r="EN266" s="2" t="n">
        <v>0</v>
      </c>
      <c r="EO266" s="2" t="n">
        <v>0</v>
      </c>
      <c r="EP266" s="2" t="n">
        <v>1</v>
      </c>
      <c r="EQ266" s="2" t="n">
        <v>0</v>
      </c>
      <c r="ER266" s="2" t="n">
        <v>0</v>
      </c>
      <c r="ES266" s="2" t="n">
        <v>1</v>
      </c>
      <c r="ET266" s="2" t="n">
        <v>0</v>
      </c>
      <c r="EU266" s="2" t="n">
        <v>0</v>
      </c>
      <c r="EV266" s="2" t="n">
        <v>0</v>
      </c>
      <c r="EW266" s="2" t="n">
        <v>0</v>
      </c>
      <c r="EX266" s="2" t="n">
        <v>0</v>
      </c>
      <c r="EY266" s="2" t="n">
        <v>1</v>
      </c>
      <c r="EZ266" s="2" t="n">
        <v>0</v>
      </c>
      <c r="FA266" s="2" t="n">
        <v>0</v>
      </c>
      <c r="FB266" s="2" t="n">
        <v>0</v>
      </c>
      <c r="FC266" s="2" t="n">
        <v>0</v>
      </c>
      <c r="FD266" s="2" t="n">
        <v>0</v>
      </c>
      <c r="FE266" s="2" t="n">
        <v>0</v>
      </c>
      <c r="FF266" s="2" t="n">
        <v>1</v>
      </c>
      <c r="FG266" s="2" t="n">
        <v>2</v>
      </c>
      <c r="FH266" s="2" t="n">
        <v>0</v>
      </c>
      <c r="FI266" s="2" t="n">
        <v>0</v>
      </c>
      <c r="FJ266" s="2" t="n">
        <v>0</v>
      </c>
      <c r="FK266" s="2" t="n">
        <v>0</v>
      </c>
      <c r="FL266" s="2" t="n">
        <v>0</v>
      </c>
      <c r="FM266" s="2" t="n">
        <v>0</v>
      </c>
      <c r="FN266" s="2" t="n">
        <v>0</v>
      </c>
      <c r="FO266" s="2" t="n">
        <v>0</v>
      </c>
      <c r="FP266" s="2" t="n">
        <v>0</v>
      </c>
      <c r="FQ266" s="2" t="n">
        <v>0</v>
      </c>
      <c r="FR266" s="2" t="n">
        <v>1</v>
      </c>
      <c r="FS266" s="2" t="n">
        <v>0</v>
      </c>
      <c r="FT266" s="2" t="n">
        <v>1</v>
      </c>
      <c r="FU266" s="2" t="n">
        <v>0</v>
      </c>
      <c r="FV266" s="2" t="n">
        <v>0</v>
      </c>
      <c r="FW266" s="2" t="n">
        <v>0</v>
      </c>
      <c r="FX266" s="2" t="n">
        <v>0</v>
      </c>
      <c r="FY266" s="2" t="n">
        <v>0</v>
      </c>
      <c r="FZ266" s="2" t="n">
        <v>0</v>
      </c>
      <c r="GA266" s="2" t="n">
        <v>0</v>
      </c>
      <c r="GB266" s="2" t="n">
        <v>0</v>
      </c>
      <c r="GC266" s="2" t="n">
        <v>0</v>
      </c>
      <c r="GD266" s="2" t="n">
        <v>1</v>
      </c>
      <c r="GE266" s="2" t="n">
        <v>0</v>
      </c>
      <c r="GF266" s="2" t="n">
        <v>0</v>
      </c>
      <c r="GG266" s="2" t="n">
        <v>2</v>
      </c>
      <c r="GH266" s="2" t="n">
        <v>0</v>
      </c>
      <c r="GI266" s="2" t="n">
        <v>0</v>
      </c>
      <c r="GJ266" s="2" t="n">
        <v>0</v>
      </c>
      <c r="GK266" s="2" t="n">
        <v>0</v>
      </c>
      <c r="GL266" s="2" t="n">
        <v>1</v>
      </c>
      <c r="GM266" s="2" t="n">
        <v>0</v>
      </c>
      <c r="GN266" s="2" t="n">
        <v>0</v>
      </c>
      <c r="GO266" s="2" t="n">
        <v>0</v>
      </c>
      <c r="GP266" s="2" t="n">
        <v>0</v>
      </c>
      <c r="GQ266" s="2" t="n">
        <v>0</v>
      </c>
      <c r="GR266" s="2" t="n">
        <v>0</v>
      </c>
      <c r="GS266" s="2" t="n">
        <v>0</v>
      </c>
      <c r="GT266" s="2" t="n">
        <v>0</v>
      </c>
      <c r="GU266" s="2" t="n">
        <v>0</v>
      </c>
      <c r="GV266" s="2" t="n">
        <v>1</v>
      </c>
      <c r="GW266" s="2" t="n">
        <v>0</v>
      </c>
      <c r="GX266" s="2" t="n">
        <v>1</v>
      </c>
      <c r="GY266" s="2" t="n">
        <v>0</v>
      </c>
      <c r="GZ266" s="2" t="n">
        <v>0</v>
      </c>
      <c r="HA266" s="2" t="n">
        <v>0</v>
      </c>
      <c r="HB266" s="2" t="n">
        <v>0</v>
      </c>
      <c r="HC266" s="2" t="n">
        <v>9</v>
      </c>
      <c r="HD266" s="2" t="n">
        <v>0</v>
      </c>
      <c r="HE266" s="2" t="n">
        <v>0</v>
      </c>
      <c r="HF266" s="2" t="n">
        <v>0</v>
      </c>
      <c r="HG266" s="2" t="n">
        <v>0</v>
      </c>
      <c r="HH266" s="2" t="n">
        <v>0</v>
      </c>
      <c r="HI266" s="2" t="n">
        <v>1</v>
      </c>
      <c r="HJ266" s="2" t="n">
        <v>0</v>
      </c>
      <c r="HK266" s="2" t="n">
        <v>0</v>
      </c>
      <c r="HL266" s="2" t="n">
        <v>0</v>
      </c>
      <c r="HM266" s="2" t="n">
        <v>0</v>
      </c>
      <c r="HN266" s="2" t="n">
        <v>0</v>
      </c>
      <c r="HO266" s="2" t="n">
        <v>2</v>
      </c>
      <c r="HP266" s="2" t="n">
        <v>0</v>
      </c>
      <c r="HQ266" s="2" t="n">
        <v>0</v>
      </c>
      <c r="HR266" s="2" t="n">
        <v>0</v>
      </c>
      <c r="HS266" s="2" t="n">
        <v>0</v>
      </c>
      <c r="HT266" s="2" t="n">
        <v>0</v>
      </c>
      <c r="HU266" s="2" t="n">
        <v>0</v>
      </c>
      <c r="HV266" s="2" t="n">
        <v>1</v>
      </c>
      <c r="HW266" s="2" t="n">
        <v>0</v>
      </c>
      <c r="HX266" s="2" t="n">
        <v>0</v>
      </c>
      <c r="HY266" s="2" t="n">
        <v>0</v>
      </c>
      <c r="HZ266" s="2" t="n">
        <v>0</v>
      </c>
      <c r="IA266" s="2" t="n">
        <v>1</v>
      </c>
      <c r="IB266" s="2" t="n">
        <v>0</v>
      </c>
      <c r="IC266" s="2" t="n">
        <v>0</v>
      </c>
      <c r="ID266" s="2" t="n">
        <v>0</v>
      </c>
      <c r="IE266" s="2" t="n">
        <v>1</v>
      </c>
      <c r="IF266" s="2" t="n">
        <v>2</v>
      </c>
      <c r="IG266" s="2" t="n">
        <v>0</v>
      </c>
      <c r="IH266" s="2" t="n">
        <v>0</v>
      </c>
      <c r="II266" s="2" t="n">
        <v>1</v>
      </c>
      <c r="IJ266" s="2" t="n">
        <v>3</v>
      </c>
      <c r="IK266" s="2" t="n">
        <v>37</v>
      </c>
      <c r="IL266" s="2" t="n">
        <v>1</v>
      </c>
      <c r="IM266" s="2" t="n">
        <v>2</v>
      </c>
      <c r="IN266" s="2" t="n">
        <v>1</v>
      </c>
      <c r="IO266" s="2" t="n">
        <v>0</v>
      </c>
      <c r="IP266" s="2" t="n">
        <v>0</v>
      </c>
      <c r="IQ266" s="2" t="n">
        <v>0</v>
      </c>
      <c r="IR266" s="2" t="n">
        <v>1</v>
      </c>
      <c r="IS266" s="2" t="n">
        <v>0</v>
      </c>
      <c r="IT266" s="2" t="n">
        <v>23</v>
      </c>
      <c r="IU266" s="2" t="n">
        <v>79</v>
      </c>
      <c r="IV266" s="2" t="n">
        <f aca="false">SUM(C266:IU266)</f>
        <v>923</v>
      </c>
    </row>
    <row r="267" customFormat="false" ht="12.75" hidden="false" customHeight="false" outlineLevel="0" collapsed="false">
      <c r="A267" s="36" t="n">
        <f aca="false">VLOOKUP(B267,[1]Hoja1!$B$2:$D$1124,3,0)</f>
        <v>15516</v>
      </c>
      <c r="B267" s="40" t="s">
        <v>767</v>
      </c>
      <c r="C267" s="2" t="n">
        <v>2</v>
      </c>
      <c r="D267" s="2" t="n">
        <v>2</v>
      </c>
      <c r="E267" s="2" t="n">
        <v>6</v>
      </c>
      <c r="F267" s="2" t="n">
        <v>3</v>
      </c>
      <c r="G267" s="2" t="n">
        <v>1</v>
      </c>
      <c r="H267" s="2" t="n">
        <v>2</v>
      </c>
      <c r="I267" s="2" t="n">
        <v>2</v>
      </c>
      <c r="J267" s="2" t="n">
        <v>0</v>
      </c>
      <c r="K267" s="2" t="n">
        <v>1</v>
      </c>
      <c r="L267" s="2" t="n">
        <v>1</v>
      </c>
      <c r="M267" s="2" t="n">
        <v>134</v>
      </c>
      <c r="N267" s="2" t="n">
        <v>14</v>
      </c>
      <c r="O267" s="2" t="n">
        <v>519</v>
      </c>
      <c r="P267" s="2" t="n">
        <v>2</v>
      </c>
      <c r="Q267" s="2" t="n">
        <v>1</v>
      </c>
      <c r="R267" s="2" t="n">
        <v>7</v>
      </c>
      <c r="S267" s="2" t="n">
        <v>2</v>
      </c>
      <c r="T267" s="2" t="n">
        <v>1</v>
      </c>
      <c r="U267" s="2" t="n">
        <v>3</v>
      </c>
      <c r="V267" s="2" t="n">
        <v>2</v>
      </c>
      <c r="W267" s="2" t="n">
        <v>6</v>
      </c>
      <c r="X267" s="2" t="n">
        <v>2</v>
      </c>
      <c r="Y267" s="2" t="n">
        <v>5</v>
      </c>
      <c r="Z267" s="2" t="n">
        <v>20</v>
      </c>
      <c r="AA267" s="2" t="n">
        <v>4</v>
      </c>
      <c r="AB267" s="2" t="n">
        <v>1</v>
      </c>
      <c r="AC267" s="2" t="n">
        <v>4</v>
      </c>
      <c r="AD267" s="2" t="n">
        <v>1</v>
      </c>
      <c r="AE267" s="2" t="n">
        <v>1</v>
      </c>
      <c r="AF267" s="2" t="n">
        <v>7</v>
      </c>
      <c r="AG267" s="2" t="n">
        <v>13</v>
      </c>
      <c r="AH267" s="2" t="n">
        <v>5</v>
      </c>
      <c r="AI267" s="2" t="n">
        <v>9</v>
      </c>
      <c r="AJ267" s="2" t="n">
        <v>1</v>
      </c>
      <c r="AK267" s="2" t="n">
        <v>3</v>
      </c>
      <c r="AL267" s="2" t="n">
        <v>1</v>
      </c>
      <c r="AM267" s="2" t="n">
        <v>1</v>
      </c>
      <c r="AN267" s="2" t="n">
        <v>7</v>
      </c>
      <c r="AO267" s="2" t="n">
        <v>2</v>
      </c>
      <c r="AP267" s="2" t="n">
        <v>814</v>
      </c>
      <c r="AQ267" s="2" t="n">
        <v>6</v>
      </c>
      <c r="AR267" s="2" t="n">
        <v>545</v>
      </c>
      <c r="AS267" s="2" t="n">
        <v>3</v>
      </c>
      <c r="AT267" s="2" t="n">
        <v>6</v>
      </c>
      <c r="AU267" s="2" t="n">
        <v>2</v>
      </c>
      <c r="AV267" s="2" t="n">
        <v>1</v>
      </c>
      <c r="AW267" s="2" t="n">
        <v>67</v>
      </c>
      <c r="AX267" s="2" t="n">
        <v>4</v>
      </c>
      <c r="AY267" s="2" t="n">
        <v>1</v>
      </c>
      <c r="AZ267" s="2" t="n">
        <v>3</v>
      </c>
      <c r="BA267" s="2" t="n">
        <v>2</v>
      </c>
      <c r="BB267" s="2" t="n">
        <v>3</v>
      </c>
      <c r="BC267" s="2" t="n">
        <v>4</v>
      </c>
      <c r="BD267" s="2" t="n">
        <v>3</v>
      </c>
      <c r="BE267" s="2" t="n">
        <v>5</v>
      </c>
      <c r="BF267" s="2" t="n">
        <v>5</v>
      </c>
      <c r="BG267" s="2" t="n">
        <v>0</v>
      </c>
      <c r="BH267" s="2" t="n">
        <v>0</v>
      </c>
      <c r="BI267" s="2" t="n">
        <v>12</v>
      </c>
      <c r="BJ267" s="2" t="n">
        <v>4</v>
      </c>
      <c r="BK267" s="2" t="n">
        <v>4</v>
      </c>
      <c r="BL267" s="2" t="n">
        <v>2</v>
      </c>
      <c r="BM267" s="2" t="n">
        <v>3</v>
      </c>
      <c r="BN267" s="2" t="n">
        <v>0</v>
      </c>
      <c r="BO267" s="2" t="n">
        <v>1</v>
      </c>
      <c r="BP267" s="2" t="n">
        <v>1</v>
      </c>
      <c r="BQ267" s="2" t="n">
        <v>0</v>
      </c>
      <c r="BR267" s="2" t="n">
        <v>0</v>
      </c>
      <c r="BS267" s="2" t="n">
        <v>8</v>
      </c>
      <c r="BT267" s="2" t="n">
        <v>0</v>
      </c>
      <c r="BU267" s="2" t="n">
        <v>3</v>
      </c>
      <c r="BV267" s="2" t="n">
        <v>0</v>
      </c>
      <c r="BW267" s="2" t="n">
        <v>2</v>
      </c>
      <c r="BX267" s="2" t="n">
        <v>0</v>
      </c>
      <c r="BY267" s="2" t="n">
        <v>1</v>
      </c>
      <c r="BZ267" s="2" t="n">
        <v>1</v>
      </c>
      <c r="CA267" s="2" t="n">
        <v>0</v>
      </c>
      <c r="CB267" s="2" t="n">
        <v>1</v>
      </c>
      <c r="CC267" s="2" t="n">
        <v>2</v>
      </c>
      <c r="CD267" s="2" t="n">
        <v>0</v>
      </c>
      <c r="CE267" s="2" t="n">
        <v>2</v>
      </c>
      <c r="CF267" s="2" t="n">
        <v>5</v>
      </c>
      <c r="CG267" s="2" t="n">
        <v>0</v>
      </c>
      <c r="CH267" s="2" t="n">
        <v>286</v>
      </c>
      <c r="CI267" s="2" t="n">
        <v>3</v>
      </c>
      <c r="CJ267" s="2" t="n">
        <v>8</v>
      </c>
      <c r="CK267" s="2" t="n">
        <v>2</v>
      </c>
      <c r="CL267" s="2" t="n">
        <v>0</v>
      </c>
      <c r="CM267" s="2" t="n">
        <v>3</v>
      </c>
      <c r="CN267" s="2" t="n">
        <v>0</v>
      </c>
      <c r="CO267" s="2" t="n">
        <v>0</v>
      </c>
      <c r="CP267" s="2" t="n">
        <v>1</v>
      </c>
      <c r="CQ267" s="2" t="n">
        <v>10</v>
      </c>
      <c r="CR267" s="2" t="n">
        <v>2</v>
      </c>
      <c r="CS267" s="2" t="n">
        <v>2</v>
      </c>
      <c r="CT267" s="2" t="n">
        <v>3</v>
      </c>
      <c r="CU267" s="2" t="n">
        <v>18</v>
      </c>
      <c r="CV267" s="2" t="n">
        <v>0</v>
      </c>
      <c r="CW267" s="2" t="n">
        <v>0</v>
      </c>
      <c r="CX267" s="2" t="n">
        <v>0</v>
      </c>
      <c r="CY267" s="2" t="n">
        <v>0</v>
      </c>
      <c r="CZ267" s="2" t="n">
        <v>1</v>
      </c>
      <c r="DA267" s="2" t="n">
        <v>2</v>
      </c>
      <c r="DB267" s="2" t="n">
        <v>0</v>
      </c>
      <c r="DC267" s="2" t="n">
        <v>1</v>
      </c>
      <c r="DD267" s="2" t="n">
        <v>27</v>
      </c>
      <c r="DE267" s="2" t="n">
        <v>1</v>
      </c>
      <c r="DF267" s="2" t="n">
        <v>0</v>
      </c>
      <c r="DG267" s="2" t="n">
        <v>0</v>
      </c>
      <c r="DH267" s="2" t="n">
        <v>4</v>
      </c>
      <c r="DI267" s="2" t="n">
        <v>5</v>
      </c>
      <c r="DJ267" s="2" t="n">
        <v>35</v>
      </c>
      <c r="DK267" s="2" t="n">
        <v>1</v>
      </c>
      <c r="DL267" s="2" t="n">
        <v>3</v>
      </c>
      <c r="DM267" s="2" t="n">
        <v>0</v>
      </c>
      <c r="DN267" s="2" t="n">
        <v>8</v>
      </c>
      <c r="DO267" s="2" t="n">
        <v>1</v>
      </c>
      <c r="DP267" s="2" t="n">
        <v>1</v>
      </c>
      <c r="DQ267" s="2" t="n">
        <v>0</v>
      </c>
      <c r="DR267" s="2" t="n">
        <v>1</v>
      </c>
      <c r="DS267" s="2" t="n">
        <v>392</v>
      </c>
      <c r="DT267" s="2" t="n">
        <v>1</v>
      </c>
      <c r="DU267" s="2" t="n">
        <v>2</v>
      </c>
      <c r="DV267" s="2" t="n">
        <v>0</v>
      </c>
      <c r="DW267" s="2" t="n">
        <v>0</v>
      </c>
      <c r="DX267" s="2" t="n">
        <v>1</v>
      </c>
      <c r="DY267" s="2" t="n">
        <v>1</v>
      </c>
      <c r="DZ267" s="2" t="n">
        <v>0</v>
      </c>
      <c r="EA267" s="2" t="n">
        <v>2</v>
      </c>
      <c r="EB267" s="2" t="n">
        <v>0</v>
      </c>
      <c r="EC267" s="2" t="n">
        <v>5</v>
      </c>
      <c r="ED267" s="2" t="n">
        <v>38</v>
      </c>
      <c r="EE267" s="2" t="n">
        <v>8</v>
      </c>
      <c r="EF267" s="2" t="n">
        <v>1</v>
      </c>
      <c r="EG267" s="2" t="n">
        <v>5</v>
      </c>
      <c r="EH267" s="2" t="n">
        <v>2</v>
      </c>
      <c r="EI267" s="2" t="n">
        <v>2</v>
      </c>
      <c r="EJ267" s="2" t="n">
        <v>2</v>
      </c>
      <c r="EK267" s="2" t="n">
        <v>24</v>
      </c>
      <c r="EL267" s="2" t="n">
        <v>3</v>
      </c>
      <c r="EM267" s="2" t="n">
        <v>5</v>
      </c>
      <c r="EN267" s="2" t="n">
        <v>4</v>
      </c>
      <c r="EO267" s="2" t="n">
        <v>3</v>
      </c>
      <c r="EP267" s="2" t="n">
        <v>3</v>
      </c>
      <c r="EQ267" s="2" t="n">
        <v>1</v>
      </c>
      <c r="ER267" s="2" t="n">
        <v>47</v>
      </c>
      <c r="ES267" s="2" t="n">
        <v>2</v>
      </c>
      <c r="ET267" s="2" t="n">
        <v>0</v>
      </c>
      <c r="EU267" s="2" t="n">
        <v>0</v>
      </c>
      <c r="EV267" s="2" t="n">
        <v>0</v>
      </c>
      <c r="EW267" s="2" t="n">
        <v>1</v>
      </c>
      <c r="EX267" s="2" t="n">
        <v>1</v>
      </c>
      <c r="EY267" s="2" t="n">
        <v>1</v>
      </c>
      <c r="EZ267" s="2" t="n">
        <v>1</v>
      </c>
      <c r="FA267" s="2" t="n">
        <v>0</v>
      </c>
      <c r="FB267" s="2" t="n">
        <v>1</v>
      </c>
      <c r="FC267" s="2" t="n">
        <v>0</v>
      </c>
      <c r="FD267" s="2" t="n">
        <v>1</v>
      </c>
      <c r="FE267" s="2" t="n">
        <v>0</v>
      </c>
      <c r="FF267" s="2" t="n">
        <v>0</v>
      </c>
      <c r="FG267" s="2" t="n">
        <v>4</v>
      </c>
      <c r="FH267" s="2" t="n">
        <v>3</v>
      </c>
      <c r="FI267" s="2" t="n">
        <v>1</v>
      </c>
      <c r="FJ267" s="2" t="n">
        <v>0</v>
      </c>
      <c r="FK267" s="2" t="n">
        <v>2</v>
      </c>
      <c r="FL267" s="2" t="n">
        <v>1</v>
      </c>
      <c r="FM267" s="2" t="n">
        <v>1</v>
      </c>
      <c r="FN267" s="2" t="n">
        <v>0</v>
      </c>
      <c r="FO267" s="2" t="n">
        <v>84</v>
      </c>
      <c r="FP267" s="2" t="n">
        <v>0</v>
      </c>
      <c r="FQ267" s="2" t="n">
        <v>4</v>
      </c>
      <c r="FR267" s="2" t="n">
        <v>1</v>
      </c>
      <c r="FS267" s="2" t="n">
        <v>1</v>
      </c>
      <c r="FT267" s="2" t="n">
        <v>2</v>
      </c>
      <c r="FU267" s="2" t="n">
        <v>0</v>
      </c>
      <c r="FV267" s="2" t="n">
        <v>1</v>
      </c>
      <c r="FW267" s="2" t="n">
        <v>2</v>
      </c>
      <c r="FX267" s="2" t="n">
        <v>36</v>
      </c>
      <c r="FY267" s="2" t="n">
        <v>0</v>
      </c>
      <c r="FZ267" s="2" t="n">
        <v>5</v>
      </c>
      <c r="GA267" s="2" t="n">
        <v>0</v>
      </c>
      <c r="GB267" s="2" t="n">
        <v>395</v>
      </c>
      <c r="GC267" s="2" t="n">
        <v>5</v>
      </c>
      <c r="GD267" s="2" t="n">
        <v>2</v>
      </c>
      <c r="GE267" s="2" t="n">
        <v>1</v>
      </c>
      <c r="GF267" s="2" t="n">
        <v>1</v>
      </c>
      <c r="GG267" s="2" t="n">
        <v>4</v>
      </c>
      <c r="GH267" s="2" t="n">
        <v>2</v>
      </c>
      <c r="GI267" s="2" t="n">
        <v>3</v>
      </c>
      <c r="GJ267" s="2" t="n">
        <v>1</v>
      </c>
      <c r="GK267" s="2" t="n">
        <v>0</v>
      </c>
      <c r="GL267" s="2" t="n">
        <v>2</v>
      </c>
      <c r="GM267" s="2" t="n">
        <v>4</v>
      </c>
      <c r="GN267" s="2" t="n">
        <v>2</v>
      </c>
      <c r="GO267" s="2" t="n">
        <v>0</v>
      </c>
      <c r="GP267" s="2" t="n">
        <v>0</v>
      </c>
      <c r="GQ267" s="2" t="n">
        <v>0</v>
      </c>
      <c r="GR267" s="2" t="n">
        <v>2</v>
      </c>
      <c r="GS267" s="2" t="n">
        <v>5</v>
      </c>
      <c r="GT267" s="2" t="n">
        <v>9</v>
      </c>
      <c r="GU267" s="2" t="n">
        <v>0</v>
      </c>
      <c r="GV267" s="2" t="n">
        <v>1</v>
      </c>
      <c r="GW267" s="2" t="n">
        <v>1</v>
      </c>
      <c r="GX267" s="2" t="n">
        <v>1</v>
      </c>
      <c r="GY267" s="2" t="n">
        <v>0</v>
      </c>
      <c r="GZ267" s="2" t="n">
        <v>0</v>
      </c>
      <c r="HA267" s="2" t="n">
        <v>2</v>
      </c>
      <c r="HB267" s="2" t="n">
        <v>0</v>
      </c>
      <c r="HC267" s="2" t="n">
        <v>13</v>
      </c>
      <c r="HD267" s="2" t="n">
        <v>1</v>
      </c>
      <c r="HE267" s="2" t="n">
        <v>1</v>
      </c>
      <c r="HF267" s="2" t="n">
        <v>3</v>
      </c>
      <c r="HG267" s="2" t="n">
        <v>0</v>
      </c>
      <c r="HH267" s="2" t="n">
        <v>1</v>
      </c>
      <c r="HI267" s="2" t="n">
        <v>0</v>
      </c>
      <c r="HJ267" s="2" t="n">
        <v>0</v>
      </c>
      <c r="HK267" s="2" t="n">
        <v>8</v>
      </c>
      <c r="HL267" s="2" t="n">
        <v>0</v>
      </c>
      <c r="HM267" s="2" t="n">
        <v>0</v>
      </c>
      <c r="HN267" s="2" t="n">
        <v>2</v>
      </c>
      <c r="HO267" s="2" t="n">
        <v>34</v>
      </c>
      <c r="HP267" s="2" t="n">
        <v>1</v>
      </c>
      <c r="HQ267" s="2" t="n">
        <v>0</v>
      </c>
      <c r="HR267" s="2" t="n">
        <v>1</v>
      </c>
      <c r="HS267" s="2" t="n">
        <v>0</v>
      </c>
      <c r="HT267" s="2" t="n">
        <v>0</v>
      </c>
      <c r="HU267" s="2" t="n">
        <v>0</v>
      </c>
      <c r="HV267" s="2" t="n">
        <v>0</v>
      </c>
      <c r="HW267" s="2" t="n">
        <v>1</v>
      </c>
      <c r="HX267" s="2" t="n">
        <v>7</v>
      </c>
      <c r="HY267" s="2" t="n">
        <v>5</v>
      </c>
      <c r="HZ267" s="2" t="n">
        <v>1</v>
      </c>
      <c r="IA267" s="2" t="n">
        <v>0</v>
      </c>
      <c r="IB267" s="2" t="n">
        <v>1</v>
      </c>
      <c r="IC267" s="2" t="n">
        <v>6</v>
      </c>
      <c r="ID267" s="2" t="n">
        <v>1</v>
      </c>
      <c r="IE267" s="2" t="n">
        <v>0</v>
      </c>
      <c r="IF267" s="2" t="n">
        <v>1</v>
      </c>
      <c r="IG267" s="2" t="n">
        <v>1</v>
      </c>
      <c r="IH267" s="2" t="n">
        <v>2</v>
      </c>
      <c r="II267" s="2" t="n">
        <v>2</v>
      </c>
      <c r="IJ267" s="2" t="n">
        <v>33</v>
      </c>
      <c r="IK267" s="2" t="n">
        <v>11</v>
      </c>
      <c r="IL267" s="2" t="n">
        <v>9</v>
      </c>
      <c r="IM267" s="2" t="n">
        <v>0</v>
      </c>
      <c r="IN267" s="2" t="n">
        <v>327</v>
      </c>
      <c r="IO267" s="2" t="n">
        <v>0</v>
      </c>
      <c r="IP267" s="2" t="n">
        <v>2</v>
      </c>
      <c r="IQ267" s="2" t="n">
        <v>1</v>
      </c>
      <c r="IR267" s="2" t="n">
        <v>3</v>
      </c>
      <c r="IS267" s="2" t="n">
        <v>1</v>
      </c>
      <c r="IT267" s="2" t="n">
        <v>125</v>
      </c>
      <c r="IU267" s="2" t="n">
        <v>327</v>
      </c>
      <c r="IV267" s="2" t="n">
        <f aca="false">SUM(C267:IU267)</f>
        <v>4836</v>
      </c>
    </row>
    <row r="268" customFormat="false" ht="12.75" hidden="false" customHeight="false" outlineLevel="0" collapsed="false">
      <c r="A268" s="36" t="n">
        <f aca="false">VLOOKUP(B268,[1]Hoja1!$B$2:$D$1124,3,0)</f>
        <v>15518</v>
      </c>
      <c r="B268" s="40" t="s">
        <v>768</v>
      </c>
      <c r="C268" s="2" t="n">
        <v>0</v>
      </c>
      <c r="D268" s="2" t="n">
        <v>0</v>
      </c>
      <c r="E268" s="2" t="n">
        <v>1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0</v>
      </c>
      <c r="L268" s="2" t="n">
        <v>0</v>
      </c>
      <c r="M268" s="2" t="n">
        <v>0</v>
      </c>
      <c r="N268" s="2" t="n">
        <v>1</v>
      </c>
      <c r="O268" s="2" t="n">
        <v>9</v>
      </c>
      <c r="P268" s="2" t="n">
        <v>0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2</v>
      </c>
      <c r="AM268" s="2" t="n">
        <v>0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3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1</v>
      </c>
      <c r="AX268" s="2" t="n">
        <v>1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0</v>
      </c>
      <c r="BI268" s="2" t="n">
        <v>0</v>
      </c>
      <c r="BJ268" s="2" t="n">
        <v>0</v>
      </c>
      <c r="BK268" s="2" t="n">
        <v>0</v>
      </c>
      <c r="BL268" s="2" t="n">
        <v>0</v>
      </c>
      <c r="BM268" s="2" t="n">
        <v>0</v>
      </c>
      <c r="BN268" s="2" t="n">
        <v>0</v>
      </c>
      <c r="BO268" s="2" t="n">
        <v>0</v>
      </c>
      <c r="BP268" s="2" t="n">
        <v>0</v>
      </c>
      <c r="BQ268" s="2" t="n">
        <v>0</v>
      </c>
      <c r="BR268" s="2" t="n">
        <v>0</v>
      </c>
      <c r="BS268" s="2" t="n">
        <v>2</v>
      </c>
      <c r="BT268" s="2" t="n">
        <v>0</v>
      </c>
      <c r="BU268" s="2" t="n">
        <v>0</v>
      </c>
      <c r="BV268" s="2" t="n">
        <v>0</v>
      </c>
      <c r="BW268" s="2" t="n">
        <v>0</v>
      </c>
      <c r="BX268" s="2" t="n">
        <v>0</v>
      </c>
      <c r="BY268" s="2" t="n">
        <v>0</v>
      </c>
      <c r="BZ268" s="2" t="n">
        <v>0</v>
      </c>
      <c r="CA268" s="2" t="n">
        <v>0</v>
      </c>
      <c r="CB268" s="2" t="n">
        <v>0</v>
      </c>
      <c r="CC268" s="2" t="n">
        <v>0</v>
      </c>
      <c r="CD268" s="2" t="n">
        <v>0</v>
      </c>
      <c r="CE268" s="2" t="n">
        <v>0</v>
      </c>
      <c r="CF268" s="2" t="n">
        <v>0</v>
      </c>
      <c r="CG268" s="2" t="n">
        <v>0</v>
      </c>
      <c r="CH268" s="2" t="n">
        <v>42</v>
      </c>
      <c r="CI268" s="2" t="n">
        <v>0</v>
      </c>
      <c r="CJ268" s="2" t="n">
        <v>1</v>
      </c>
      <c r="CK268" s="2" t="n">
        <v>0</v>
      </c>
      <c r="CL268" s="2" t="n">
        <v>0</v>
      </c>
      <c r="CM268" s="2" t="n">
        <v>0</v>
      </c>
      <c r="CN268" s="2" t="n">
        <v>0</v>
      </c>
      <c r="CO268" s="2" t="n">
        <v>0</v>
      </c>
      <c r="CP268" s="2" t="n">
        <v>0</v>
      </c>
      <c r="CQ268" s="2" t="n">
        <v>0</v>
      </c>
      <c r="CR268" s="2" t="n">
        <v>0</v>
      </c>
      <c r="CS268" s="2" t="n">
        <v>0</v>
      </c>
      <c r="CT268" s="2" t="n">
        <v>0</v>
      </c>
      <c r="CU268" s="2" t="n">
        <v>0</v>
      </c>
      <c r="CV268" s="2" t="n">
        <v>0</v>
      </c>
      <c r="CW268" s="2" t="n">
        <v>0</v>
      </c>
      <c r="CX268" s="2" t="n">
        <v>0</v>
      </c>
      <c r="CY268" s="2" t="n">
        <v>0</v>
      </c>
      <c r="CZ268" s="2" t="n">
        <v>0</v>
      </c>
      <c r="DA268" s="2" t="n">
        <v>0</v>
      </c>
      <c r="DB268" s="2" t="n">
        <v>0</v>
      </c>
      <c r="DC268" s="2" t="n">
        <v>0</v>
      </c>
      <c r="DD268" s="2" t="n">
        <v>0</v>
      </c>
      <c r="DE268" s="2" t="n">
        <v>0</v>
      </c>
      <c r="DF268" s="2" t="n">
        <v>0</v>
      </c>
      <c r="DG268" s="2" t="n">
        <v>0</v>
      </c>
      <c r="DH268" s="2" t="n">
        <v>0</v>
      </c>
      <c r="DI268" s="2" t="n">
        <v>0</v>
      </c>
      <c r="DJ268" s="2" t="n">
        <v>0</v>
      </c>
      <c r="DK268" s="2" t="n">
        <v>0</v>
      </c>
      <c r="DL268" s="2" t="n">
        <v>0</v>
      </c>
      <c r="DM268" s="2" t="n">
        <v>0</v>
      </c>
      <c r="DN268" s="2" t="n">
        <v>0</v>
      </c>
      <c r="DO268" s="2" t="n">
        <v>0</v>
      </c>
      <c r="DP268" s="2" t="n">
        <v>0</v>
      </c>
      <c r="DQ268" s="2" t="n">
        <v>0</v>
      </c>
      <c r="DR268" s="2" t="n">
        <v>0</v>
      </c>
      <c r="DS268" s="2" t="n">
        <v>6</v>
      </c>
      <c r="DT268" s="2" t="n">
        <v>0</v>
      </c>
      <c r="DU268" s="2" t="n">
        <v>0</v>
      </c>
      <c r="DV268" s="2" t="n">
        <v>0</v>
      </c>
      <c r="DW268" s="2" t="n">
        <v>0</v>
      </c>
      <c r="DX268" s="2" t="n">
        <v>0</v>
      </c>
      <c r="DY268" s="2" t="n">
        <v>0</v>
      </c>
      <c r="DZ268" s="2" t="n">
        <v>1</v>
      </c>
      <c r="EA268" s="2" t="n">
        <v>0</v>
      </c>
      <c r="EB268" s="2" t="n">
        <v>0</v>
      </c>
      <c r="EC268" s="2" t="n">
        <v>0</v>
      </c>
      <c r="ED268" s="2" t="n">
        <v>23</v>
      </c>
      <c r="EE268" s="2" t="n">
        <v>0</v>
      </c>
      <c r="EF268" s="2" t="n">
        <v>0</v>
      </c>
      <c r="EG268" s="2" t="n">
        <v>0</v>
      </c>
      <c r="EH268" s="2" t="n">
        <v>0</v>
      </c>
      <c r="EI268" s="2" t="n">
        <v>0</v>
      </c>
      <c r="EJ268" s="2" t="n">
        <v>0</v>
      </c>
      <c r="EK268" s="2" t="n">
        <v>0</v>
      </c>
      <c r="EL268" s="2" t="n">
        <v>0</v>
      </c>
      <c r="EM268" s="2" t="n">
        <v>0</v>
      </c>
      <c r="EN268" s="2" t="n">
        <v>0</v>
      </c>
      <c r="EO268" s="2" t="n">
        <v>0</v>
      </c>
      <c r="EP268" s="2" t="n">
        <v>0</v>
      </c>
      <c r="EQ268" s="2" t="n">
        <v>0</v>
      </c>
      <c r="ER268" s="2" t="n">
        <v>0</v>
      </c>
      <c r="ES268" s="2" t="n">
        <v>0</v>
      </c>
      <c r="ET268" s="2" t="n">
        <v>0</v>
      </c>
      <c r="EU268" s="2" t="n">
        <v>0</v>
      </c>
      <c r="EV268" s="2" t="n">
        <v>0</v>
      </c>
      <c r="EW268" s="2" t="n">
        <v>0</v>
      </c>
      <c r="EX268" s="2" t="n">
        <v>0</v>
      </c>
      <c r="EY268" s="2" t="n">
        <v>0</v>
      </c>
      <c r="EZ268" s="2" t="n">
        <v>0</v>
      </c>
      <c r="FA268" s="2" t="n">
        <v>0</v>
      </c>
      <c r="FB268" s="2" t="n">
        <v>0</v>
      </c>
      <c r="FC268" s="2" t="n">
        <v>0</v>
      </c>
      <c r="FD268" s="2" t="n">
        <v>0</v>
      </c>
      <c r="FE268" s="2" t="n">
        <v>0</v>
      </c>
      <c r="FF268" s="2" t="n">
        <v>0</v>
      </c>
      <c r="FG268" s="2" t="n">
        <v>0</v>
      </c>
      <c r="FH268" s="2" t="n">
        <v>0</v>
      </c>
      <c r="FI268" s="2" t="n">
        <v>0</v>
      </c>
      <c r="FJ268" s="2" t="n">
        <v>0</v>
      </c>
      <c r="FK268" s="2" t="n">
        <v>0</v>
      </c>
      <c r="FL268" s="2" t="n">
        <v>0</v>
      </c>
      <c r="FM268" s="2" t="n">
        <v>0</v>
      </c>
      <c r="FN268" s="2" t="n">
        <v>0</v>
      </c>
      <c r="FO268" s="2" t="n">
        <v>0</v>
      </c>
      <c r="FP268" s="2" t="n">
        <v>0</v>
      </c>
      <c r="FQ268" s="2" t="n">
        <v>0</v>
      </c>
      <c r="FR268" s="2" t="n">
        <v>0</v>
      </c>
      <c r="FS268" s="2" t="n">
        <v>0</v>
      </c>
      <c r="FT268" s="2" t="n">
        <v>0</v>
      </c>
      <c r="FU268" s="2" t="n">
        <v>0</v>
      </c>
      <c r="FV268" s="2" t="n">
        <v>0</v>
      </c>
      <c r="FW268" s="2" t="n">
        <v>0</v>
      </c>
      <c r="FX268" s="2" t="n">
        <v>0</v>
      </c>
      <c r="FY268" s="2" t="n">
        <v>0</v>
      </c>
      <c r="FZ268" s="2" t="n">
        <v>0</v>
      </c>
      <c r="GA268" s="2" t="n">
        <v>0</v>
      </c>
      <c r="GB268" s="2" t="n">
        <v>0</v>
      </c>
      <c r="GC268" s="2" t="n">
        <v>0</v>
      </c>
      <c r="GD268" s="2" t="n">
        <v>0</v>
      </c>
      <c r="GE268" s="2" t="n">
        <v>0</v>
      </c>
      <c r="GF268" s="2" t="n">
        <v>0</v>
      </c>
      <c r="GG268" s="2" t="n">
        <v>0</v>
      </c>
      <c r="GH268" s="2" t="n">
        <v>0</v>
      </c>
      <c r="GI268" s="2" t="n">
        <v>1</v>
      </c>
      <c r="GJ268" s="2" t="n">
        <v>0</v>
      </c>
      <c r="GK268" s="2" t="n">
        <v>0</v>
      </c>
      <c r="GL268" s="2" t="n">
        <v>0</v>
      </c>
      <c r="GM268" s="2" t="n">
        <v>0</v>
      </c>
      <c r="GN268" s="2" t="n">
        <v>0</v>
      </c>
      <c r="GO268" s="2" t="n">
        <v>0</v>
      </c>
      <c r="GP268" s="2" t="n">
        <v>0</v>
      </c>
      <c r="GQ268" s="2" t="n">
        <v>0</v>
      </c>
      <c r="GR268" s="2" t="n">
        <v>0</v>
      </c>
      <c r="GS268" s="2" t="n">
        <v>0</v>
      </c>
      <c r="GT268" s="2" t="n">
        <v>0</v>
      </c>
      <c r="GU268" s="2" t="n">
        <v>0</v>
      </c>
      <c r="GV268" s="2" t="n">
        <v>0</v>
      </c>
      <c r="GW268" s="2" t="n">
        <v>0</v>
      </c>
      <c r="GX268" s="2" t="n">
        <v>0</v>
      </c>
      <c r="GY268" s="2" t="n">
        <v>0</v>
      </c>
      <c r="GZ268" s="2" t="n">
        <v>0</v>
      </c>
      <c r="HA268" s="2" t="n">
        <v>0</v>
      </c>
      <c r="HB268" s="2" t="n">
        <v>0</v>
      </c>
      <c r="HC268" s="2" t="n">
        <v>0</v>
      </c>
      <c r="HD268" s="2" t="n">
        <v>0</v>
      </c>
      <c r="HE268" s="2" t="n">
        <v>0</v>
      </c>
      <c r="HF268" s="2" t="n">
        <v>0</v>
      </c>
      <c r="HG268" s="2" t="n">
        <v>0</v>
      </c>
      <c r="HH268" s="2" t="n">
        <v>0</v>
      </c>
      <c r="HI268" s="2" t="n">
        <v>0</v>
      </c>
      <c r="HJ268" s="2" t="n">
        <v>0</v>
      </c>
      <c r="HK268" s="2" t="n">
        <v>0</v>
      </c>
      <c r="HL268" s="2" t="n">
        <v>0</v>
      </c>
      <c r="HM268" s="2" t="n">
        <v>0</v>
      </c>
      <c r="HN268" s="2" t="n">
        <v>0</v>
      </c>
      <c r="HO268" s="2" t="n">
        <v>0</v>
      </c>
      <c r="HP268" s="2" t="n">
        <v>0</v>
      </c>
      <c r="HQ268" s="2" t="n">
        <v>0</v>
      </c>
      <c r="HR268" s="2" t="n">
        <v>0</v>
      </c>
      <c r="HS268" s="2" t="n">
        <v>0</v>
      </c>
      <c r="HT268" s="2" t="n">
        <v>0</v>
      </c>
      <c r="HU268" s="2" t="n">
        <v>0</v>
      </c>
      <c r="HV268" s="2" t="n">
        <v>0</v>
      </c>
      <c r="HW268" s="2" t="n">
        <v>0</v>
      </c>
      <c r="HX268" s="2" t="n">
        <v>0</v>
      </c>
      <c r="HY268" s="2" t="n">
        <v>0</v>
      </c>
      <c r="HZ268" s="2" t="n">
        <v>0</v>
      </c>
      <c r="IA268" s="2" t="n">
        <v>0</v>
      </c>
      <c r="IB268" s="2" t="n">
        <v>0</v>
      </c>
      <c r="IC268" s="2" t="n">
        <v>0</v>
      </c>
      <c r="ID268" s="2" t="n">
        <v>0</v>
      </c>
      <c r="IE268" s="2" t="n">
        <v>0</v>
      </c>
      <c r="IF268" s="2" t="n">
        <v>1</v>
      </c>
      <c r="IG268" s="2" t="n">
        <v>0</v>
      </c>
      <c r="IH268" s="2" t="n">
        <v>0</v>
      </c>
      <c r="II268" s="2" t="n">
        <v>0</v>
      </c>
      <c r="IJ268" s="2" t="n">
        <v>0</v>
      </c>
      <c r="IK268" s="2" t="n">
        <v>0</v>
      </c>
      <c r="IL268" s="2" t="n">
        <v>0</v>
      </c>
      <c r="IM268" s="2" t="n">
        <v>0</v>
      </c>
      <c r="IN268" s="2" t="n">
        <v>1</v>
      </c>
      <c r="IO268" s="2" t="n">
        <v>0</v>
      </c>
      <c r="IP268" s="2" t="n">
        <v>0</v>
      </c>
      <c r="IQ268" s="2" t="n">
        <v>0</v>
      </c>
      <c r="IR268" s="2" t="n">
        <v>1</v>
      </c>
      <c r="IS268" s="2" t="n">
        <v>0</v>
      </c>
      <c r="IT268" s="2" t="n">
        <v>6</v>
      </c>
      <c r="IU268" s="2" t="n">
        <v>8</v>
      </c>
      <c r="IV268" s="2" t="n">
        <f aca="false">SUM(C268:IU268)</f>
        <v>111</v>
      </c>
    </row>
    <row r="269" customFormat="false" ht="12.75" hidden="false" customHeight="false" outlineLevel="0" collapsed="false">
      <c r="A269" s="36" t="n">
        <f aca="false">VLOOKUP(B269,[1]Hoja1!$B$2:$D$1124,3,0)</f>
        <v>15522</v>
      </c>
      <c r="B269" s="40" t="s">
        <v>769</v>
      </c>
      <c r="C269" s="2" t="n">
        <v>0</v>
      </c>
      <c r="D269" s="2" t="n">
        <v>0</v>
      </c>
      <c r="E269" s="2" t="n">
        <v>1</v>
      </c>
      <c r="F269" s="2" t="n">
        <v>0</v>
      </c>
      <c r="G269" s="2" t="n">
        <v>0</v>
      </c>
      <c r="H269" s="2" t="n">
        <v>1</v>
      </c>
      <c r="I269" s="2" t="n">
        <v>0</v>
      </c>
      <c r="J269" s="2" t="n">
        <v>0</v>
      </c>
      <c r="K269" s="2" t="n">
        <v>0</v>
      </c>
      <c r="L269" s="2" t="n">
        <v>0</v>
      </c>
      <c r="M269" s="2" t="n">
        <v>2</v>
      </c>
      <c r="N269" s="2" t="n">
        <v>0</v>
      </c>
      <c r="O269" s="2" t="n">
        <v>36</v>
      </c>
      <c r="P269" s="2" t="n">
        <v>1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1</v>
      </c>
      <c r="AH269" s="2" t="n">
        <v>3</v>
      </c>
      <c r="AI269" s="2" t="n">
        <v>1</v>
      </c>
      <c r="AJ269" s="2" t="n">
        <v>0</v>
      </c>
      <c r="AK269" s="2" t="n">
        <v>1</v>
      </c>
      <c r="AL269" s="2" t="n">
        <v>0</v>
      </c>
      <c r="AM269" s="2" t="n">
        <v>0</v>
      </c>
      <c r="AN269" s="2" t="n">
        <v>1</v>
      </c>
      <c r="AO269" s="2" t="n">
        <v>0</v>
      </c>
      <c r="AP269" s="2" t="n">
        <v>50</v>
      </c>
      <c r="AQ269" s="2" t="n">
        <v>0</v>
      </c>
      <c r="AR269" s="2" t="n">
        <v>17</v>
      </c>
      <c r="AS269" s="2" t="n">
        <v>0</v>
      </c>
      <c r="AT269" s="2" t="n">
        <v>1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1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0</v>
      </c>
      <c r="BI269" s="2" t="n">
        <v>20</v>
      </c>
      <c r="BJ269" s="2" t="n">
        <v>0</v>
      </c>
      <c r="BK269" s="2" t="n">
        <v>0</v>
      </c>
      <c r="BL269" s="2" t="n">
        <v>0</v>
      </c>
      <c r="BM269" s="2" t="n">
        <v>0</v>
      </c>
      <c r="BN269" s="2" t="n">
        <v>0</v>
      </c>
      <c r="BO269" s="2" t="n">
        <v>0</v>
      </c>
      <c r="BP269" s="2" t="n">
        <v>0</v>
      </c>
      <c r="BQ269" s="2" t="n">
        <v>0</v>
      </c>
      <c r="BR269" s="2" t="n">
        <v>0</v>
      </c>
      <c r="BS269" s="2" t="n">
        <v>1</v>
      </c>
      <c r="BT269" s="2" t="n">
        <v>0</v>
      </c>
      <c r="BU269" s="2" t="n">
        <v>0</v>
      </c>
      <c r="BV269" s="2" t="n">
        <v>0</v>
      </c>
      <c r="BW269" s="2" t="n">
        <v>1</v>
      </c>
      <c r="BX269" s="2" t="n">
        <v>0</v>
      </c>
      <c r="BY269" s="2" t="n">
        <v>0</v>
      </c>
      <c r="BZ269" s="2" t="n">
        <v>0</v>
      </c>
      <c r="CA269" s="2" t="n">
        <v>0</v>
      </c>
      <c r="CB269" s="2" t="n">
        <v>0</v>
      </c>
      <c r="CC269" s="2" t="n">
        <v>0</v>
      </c>
      <c r="CD269" s="2" t="n">
        <v>0</v>
      </c>
      <c r="CE269" s="2" t="n">
        <v>0</v>
      </c>
      <c r="CF269" s="2" t="n">
        <v>2</v>
      </c>
      <c r="CG269" s="2" t="n">
        <v>0</v>
      </c>
      <c r="CH269" s="2" t="n">
        <v>17</v>
      </c>
      <c r="CI269" s="2" t="n">
        <v>0</v>
      </c>
      <c r="CJ269" s="2" t="n">
        <v>1</v>
      </c>
      <c r="CK269" s="2" t="n">
        <v>0</v>
      </c>
      <c r="CL269" s="2" t="n">
        <v>0</v>
      </c>
      <c r="CM269" s="2" t="n">
        <v>0</v>
      </c>
      <c r="CN269" s="2" t="n">
        <v>0</v>
      </c>
      <c r="CO269" s="2" t="n">
        <v>0</v>
      </c>
      <c r="CP269" s="2" t="n">
        <v>0</v>
      </c>
      <c r="CQ269" s="2" t="n">
        <v>0</v>
      </c>
      <c r="CR269" s="2" t="n">
        <v>0</v>
      </c>
      <c r="CS269" s="2" t="n">
        <v>0</v>
      </c>
      <c r="CT269" s="2" t="n">
        <v>1</v>
      </c>
      <c r="CU269" s="2" t="n">
        <v>0</v>
      </c>
      <c r="CV269" s="2" t="n">
        <v>0</v>
      </c>
      <c r="CW269" s="2" t="n">
        <v>0</v>
      </c>
      <c r="CX269" s="2" t="n">
        <v>0</v>
      </c>
      <c r="CY269" s="2" t="n">
        <v>0</v>
      </c>
      <c r="CZ269" s="2" t="n">
        <v>0</v>
      </c>
      <c r="DA269" s="2" t="n">
        <v>0</v>
      </c>
      <c r="DB269" s="2" t="n">
        <v>0</v>
      </c>
      <c r="DC269" s="2" t="n">
        <v>0</v>
      </c>
      <c r="DD269" s="2" t="n">
        <v>1</v>
      </c>
      <c r="DE269" s="2" t="n">
        <v>0</v>
      </c>
      <c r="DF269" s="2" t="n">
        <v>0</v>
      </c>
      <c r="DG269" s="2" t="n">
        <v>0</v>
      </c>
      <c r="DH269" s="2" t="n">
        <v>0</v>
      </c>
      <c r="DI269" s="2" t="n">
        <v>0</v>
      </c>
      <c r="DJ269" s="2" t="n">
        <v>0</v>
      </c>
      <c r="DK269" s="2" t="n">
        <v>0</v>
      </c>
      <c r="DL269" s="2" t="n">
        <v>4</v>
      </c>
      <c r="DM269" s="2" t="n">
        <v>0</v>
      </c>
      <c r="DN269" s="2" t="n">
        <v>0</v>
      </c>
      <c r="DO269" s="2" t="n">
        <v>0</v>
      </c>
      <c r="DP269" s="2" t="n">
        <v>0</v>
      </c>
      <c r="DQ269" s="2" t="n">
        <v>0</v>
      </c>
      <c r="DR269" s="2" t="n">
        <v>0</v>
      </c>
      <c r="DS269" s="2" t="n">
        <v>1</v>
      </c>
      <c r="DT269" s="2" t="n">
        <v>0</v>
      </c>
      <c r="DU269" s="2" t="n">
        <v>0</v>
      </c>
      <c r="DV269" s="2" t="n">
        <v>0</v>
      </c>
      <c r="DW269" s="2" t="n">
        <v>1</v>
      </c>
      <c r="DX269" s="2" t="n">
        <v>0</v>
      </c>
      <c r="DY269" s="2" t="n">
        <v>1</v>
      </c>
      <c r="DZ269" s="2" t="n">
        <v>3</v>
      </c>
      <c r="EA269" s="2" t="n">
        <v>0</v>
      </c>
      <c r="EB269" s="2" t="n">
        <v>0</v>
      </c>
      <c r="EC269" s="2" t="n">
        <v>0</v>
      </c>
      <c r="ED269" s="2" t="n">
        <v>0</v>
      </c>
      <c r="EE269" s="2" t="n">
        <v>0</v>
      </c>
      <c r="EF269" s="2" t="n">
        <v>0</v>
      </c>
      <c r="EG269" s="2" t="n">
        <v>2</v>
      </c>
      <c r="EH269" s="2" t="n">
        <v>0</v>
      </c>
      <c r="EI269" s="2" t="n">
        <v>0</v>
      </c>
      <c r="EJ269" s="2" t="n">
        <v>0</v>
      </c>
      <c r="EK269" s="2" t="n">
        <v>0</v>
      </c>
      <c r="EL269" s="2" t="n">
        <v>0</v>
      </c>
      <c r="EM269" s="2" t="n">
        <v>0</v>
      </c>
      <c r="EN269" s="2" t="n">
        <v>0</v>
      </c>
      <c r="EO269" s="2" t="n">
        <v>0</v>
      </c>
      <c r="EP269" s="2" t="n">
        <v>0</v>
      </c>
      <c r="EQ269" s="2" t="n">
        <v>0</v>
      </c>
      <c r="ER269" s="2" t="n">
        <v>0</v>
      </c>
      <c r="ES269" s="2" t="n">
        <v>0</v>
      </c>
      <c r="ET269" s="2" t="n">
        <v>0</v>
      </c>
      <c r="EU269" s="2" t="n">
        <v>0</v>
      </c>
      <c r="EV269" s="2" t="n">
        <v>0</v>
      </c>
      <c r="EW269" s="2" t="n">
        <v>0</v>
      </c>
      <c r="EX269" s="2" t="n">
        <v>0</v>
      </c>
      <c r="EY269" s="2" t="n">
        <v>0</v>
      </c>
      <c r="EZ269" s="2" t="n">
        <v>0</v>
      </c>
      <c r="FA269" s="2" t="n">
        <v>0</v>
      </c>
      <c r="FB269" s="2" t="n">
        <v>0</v>
      </c>
      <c r="FC269" s="2" t="n">
        <v>1</v>
      </c>
      <c r="FD269" s="2" t="n">
        <v>0</v>
      </c>
      <c r="FE269" s="2" t="n">
        <v>0</v>
      </c>
      <c r="FF269" s="2" t="n">
        <v>0</v>
      </c>
      <c r="FG269" s="2" t="n">
        <v>0</v>
      </c>
      <c r="FH269" s="2" t="n">
        <v>1</v>
      </c>
      <c r="FI269" s="2" t="n">
        <v>0</v>
      </c>
      <c r="FJ269" s="2" t="n">
        <v>0</v>
      </c>
      <c r="FK269" s="2" t="n">
        <v>0</v>
      </c>
      <c r="FL269" s="2" t="n">
        <v>0</v>
      </c>
      <c r="FM269" s="2" t="n">
        <v>21</v>
      </c>
      <c r="FN269" s="2" t="n">
        <v>0</v>
      </c>
      <c r="FO269" s="2" t="n">
        <v>2</v>
      </c>
      <c r="FP269" s="2" t="n">
        <v>0</v>
      </c>
      <c r="FQ269" s="2" t="n">
        <v>0</v>
      </c>
      <c r="FR269" s="2" t="n">
        <v>2</v>
      </c>
      <c r="FS269" s="2" t="n">
        <v>0</v>
      </c>
      <c r="FT269" s="2" t="n">
        <v>0</v>
      </c>
      <c r="FU269" s="2" t="n">
        <v>0</v>
      </c>
      <c r="FV269" s="2" t="n">
        <v>0</v>
      </c>
      <c r="FW269" s="2" t="n">
        <v>0</v>
      </c>
      <c r="FX269" s="2" t="n">
        <v>0</v>
      </c>
      <c r="FY269" s="2" t="n">
        <v>0</v>
      </c>
      <c r="FZ269" s="2" t="n">
        <v>0</v>
      </c>
      <c r="GA269" s="2" t="n">
        <v>1</v>
      </c>
      <c r="GB269" s="2" t="n">
        <v>194</v>
      </c>
      <c r="GC269" s="2" t="n">
        <v>0</v>
      </c>
      <c r="GD269" s="2" t="n">
        <v>0</v>
      </c>
      <c r="GE269" s="2" t="n">
        <v>0</v>
      </c>
      <c r="GF269" s="2" t="n">
        <v>0</v>
      </c>
      <c r="GG269" s="2" t="n">
        <v>1</v>
      </c>
      <c r="GH269" s="2" t="n">
        <v>0</v>
      </c>
      <c r="GI269" s="2" t="n">
        <v>1</v>
      </c>
      <c r="GJ269" s="2" t="n">
        <v>0</v>
      </c>
      <c r="GK269" s="2" t="n">
        <v>0</v>
      </c>
      <c r="GL269" s="2" t="n">
        <v>0</v>
      </c>
      <c r="GM269" s="2" t="n">
        <v>0</v>
      </c>
      <c r="GN269" s="2" t="n">
        <v>0</v>
      </c>
      <c r="GO269" s="2" t="n">
        <v>2</v>
      </c>
      <c r="GP269" s="2" t="n">
        <v>0</v>
      </c>
      <c r="GQ269" s="2" t="n">
        <v>0</v>
      </c>
      <c r="GR269" s="2" t="n">
        <v>0</v>
      </c>
      <c r="GS269" s="2" t="n">
        <v>0</v>
      </c>
      <c r="GT269" s="2" t="n">
        <v>0</v>
      </c>
      <c r="GU269" s="2" t="n">
        <v>0</v>
      </c>
      <c r="GV269" s="2" t="n">
        <v>0</v>
      </c>
      <c r="GW269" s="2" t="n">
        <v>0</v>
      </c>
      <c r="GX269" s="2" t="n">
        <v>0</v>
      </c>
      <c r="GY269" s="2" t="n">
        <v>0</v>
      </c>
      <c r="GZ269" s="2" t="n">
        <v>0</v>
      </c>
      <c r="HA269" s="2" t="n">
        <v>0</v>
      </c>
      <c r="HB269" s="2" t="n">
        <v>1</v>
      </c>
      <c r="HC269" s="2" t="n">
        <v>8</v>
      </c>
      <c r="HD269" s="2" t="n">
        <v>0</v>
      </c>
      <c r="HE269" s="2" t="n">
        <v>0</v>
      </c>
      <c r="HF269" s="2" t="n">
        <v>0</v>
      </c>
      <c r="HG269" s="2" t="n">
        <v>0</v>
      </c>
      <c r="HH269" s="2" t="n">
        <v>0</v>
      </c>
      <c r="HI269" s="2" t="n">
        <v>0</v>
      </c>
      <c r="HJ269" s="2" t="n">
        <v>0</v>
      </c>
      <c r="HK269" s="2" t="n">
        <v>0</v>
      </c>
      <c r="HL269" s="2" t="n">
        <v>0</v>
      </c>
      <c r="HM269" s="2" t="n">
        <v>0</v>
      </c>
      <c r="HN269" s="2" t="n">
        <v>0</v>
      </c>
      <c r="HO269" s="2" t="n">
        <v>0</v>
      </c>
      <c r="HP269" s="2" t="n">
        <v>0</v>
      </c>
      <c r="HQ269" s="2" t="n">
        <v>0</v>
      </c>
      <c r="HR269" s="2" t="n">
        <v>1</v>
      </c>
      <c r="HS269" s="2" t="n">
        <v>0</v>
      </c>
      <c r="HT269" s="2" t="n">
        <v>1</v>
      </c>
      <c r="HU269" s="2" t="n">
        <v>0</v>
      </c>
      <c r="HV269" s="2" t="n">
        <v>0</v>
      </c>
      <c r="HW269" s="2" t="n">
        <v>0</v>
      </c>
      <c r="HX269" s="2" t="n">
        <v>0</v>
      </c>
      <c r="HY269" s="2" t="n">
        <v>0</v>
      </c>
      <c r="HZ269" s="2" t="n">
        <v>0</v>
      </c>
      <c r="IA269" s="2" t="n">
        <v>0</v>
      </c>
      <c r="IB269" s="2" t="n">
        <v>0</v>
      </c>
      <c r="IC269" s="2" t="n">
        <v>0</v>
      </c>
      <c r="ID269" s="2" t="n">
        <v>0</v>
      </c>
      <c r="IE269" s="2" t="n">
        <v>0</v>
      </c>
      <c r="IF269" s="2" t="n">
        <v>0</v>
      </c>
      <c r="IG269" s="2" t="n">
        <v>0</v>
      </c>
      <c r="IH269" s="2" t="n">
        <v>0</v>
      </c>
      <c r="II269" s="2" t="n">
        <v>1</v>
      </c>
      <c r="IJ269" s="2" t="n">
        <v>0</v>
      </c>
      <c r="IK269" s="2" t="n">
        <v>1</v>
      </c>
      <c r="IL269" s="2" t="n">
        <v>0</v>
      </c>
      <c r="IM269" s="2" t="n">
        <v>0</v>
      </c>
      <c r="IN269" s="2" t="n">
        <v>0</v>
      </c>
      <c r="IO269" s="2" t="n">
        <v>1</v>
      </c>
      <c r="IP269" s="2" t="n">
        <v>0</v>
      </c>
      <c r="IQ269" s="2" t="n">
        <v>0</v>
      </c>
      <c r="IR269" s="2" t="n">
        <v>0</v>
      </c>
      <c r="IS269" s="2" t="n">
        <v>0</v>
      </c>
      <c r="IT269" s="2" t="n">
        <v>21</v>
      </c>
      <c r="IU269" s="2" t="n">
        <v>38</v>
      </c>
      <c r="IV269" s="2" t="n">
        <f aca="false">SUM(C269:IU269)</f>
        <v>472</v>
      </c>
    </row>
    <row r="270" customFormat="false" ht="12.75" hidden="false" customHeight="false" outlineLevel="0" collapsed="false">
      <c r="A270" s="36" t="n">
        <f aca="false">VLOOKUP(B270,[1]Hoja1!$B$2:$D$1124,3,0)</f>
        <v>15531</v>
      </c>
      <c r="B270" s="40" t="s">
        <v>770</v>
      </c>
      <c r="C270" s="2" t="n">
        <v>0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0</v>
      </c>
      <c r="L270" s="2" t="n">
        <v>2</v>
      </c>
      <c r="M270" s="2" t="n">
        <v>1</v>
      </c>
      <c r="N270" s="2" t="n">
        <v>2</v>
      </c>
      <c r="O270" s="2" t="n">
        <v>2</v>
      </c>
      <c r="P270" s="2" t="n">
        <v>2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1</v>
      </c>
      <c r="W270" s="2" t="n">
        <v>0</v>
      </c>
      <c r="X270" s="2" t="n">
        <v>0</v>
      </c>
      <c r="Y270" s="2" t="n">
        <v>1</v>
      </c>
      <c r="Z270" s="2" t="n">
        <v>1</v>
      </c>
      <c r="AA270" s="2" t="n">
        <v>0</v>
      </c>
      <c r="AB270" s="2" t="n">
        <v>1</v>
      </c>
      <c r="AC270" s="2" t="n">
        <v>2</v>
      </c>
      <c r="AD270" s="2" t="n">
        <v>1</v>
      </c>
      <c r="AE270" s="2" t="n">
        <v>0</v>
      </c>
      <c r="AF270" s="2" t="n">
        <v>0</v>
      </c>
      <c r="AG270" s="2" t="n">
        <v>2</v>
      </c>
      <c r="AH270" s="2" t="n">
        <v>1</v>
      </c>
      <c r="AI270" s="2" t="n">
        <v>0</v>
      </c>
      <c r="AJ270" s="2" t="n">
        <v>1</v>
      </c>
      <c r="AK270" s="2" t="n">
        <v>0</v>
      </c>
      <c r="AL270" s="2" t="n">
        <v>0</v>
      </c>
      <c r="AM270" s="2" t="n">
        <v>2</v>
      </c>
      <c r="AN270" s="2" t="n">
        <v>1</v>
      </c>
      <c r="AO270" s="2" t="n">
        <v>0</v>
      </c>
      <c r="AP270" s="2" t="n">
        <v>4</v>
      </c>
      <c r="AQ270" s="2" t="n">
        <v>0</v>
      </c>
      <c r="AR270" s="2" t="n">
        <v>2</v>
      </c>
      <c r="AS270" s="2" t="n">
        <v>1</v>
      </c>
      <c r="AT270" s="2" t="n">
        <v>0</v>
      </c>
      <c r="AU270" s="2" t="n">
        <v>1</v>
      </c>
      <c r="AV270" s="2" t="n">
        <v>1</v>
      </c>
      <c r="AW270" s="2" t="n">
        <v>134</v>
      </c>
      <c r="AX270" s="2" t="n">
        <v>2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1</v>
      </c>
      <c r="BG270" s="2" t="n">
        <v>4</v>
      </c>
      <c r="BH270" s="2" t="n">
        <v>0</v>
      </c>
      <c r="BI270" s="2" t="n">
        <v>3</v>
      </c>
      <c r="BJ270" s="2" t="n">
        <v>0</v>
      </c>
      <c r="BK270" s="2" t="n">
        <v>0</v>
      </c>
      <c r="BL270" s="2" t="n">
        <v>3</v>
      </c>
      <c r="BM270" s="2" t="n">
        <v>2</v>
      </c>
      <c r="BN270" s="2" t="n">
        <v>0</v>
      </c>
      <c r="BO270" s="2" t="n">
        <v>0</v>
      </c>
      <c r="BP270" s="2" t="n">
        <v>1</v>
      </c>
      <c r="BQ270" s="2" t="n">
        <v>1</v>
      </c>
      <c r="BR270" s="2" t="n">
        <v>0</v>
      </c>
      <c r="BS270" s="2" t="n">
        <v>1</v>
      </c>
      <c r="BT270" s="2" t="n">
        <v>0</v>
      </c>
      <c r="BU270" s="2" t="n">
        <v>0</v>
      </c>
      <c r="BV270" s="2" t="n">
        <v>0</v>
      </c>
      <c r="BW270" s="2" t="n">
        <v>0</v>
      </c>
      <c r="BX270" s="2" t="n">
        <v>1</v>
      </c>
      <c r="BY270" s="2" t="n">
        <v>0</v>
      </c>
      <c r="BZ270" s="2" t="n">
        <v>0</v>
      </c>
      <c r="CA270" s="2" t="n">
        <v>0</v>
      </c>
      <c r="CB270" s="2" t="n">
        <v>0</v>
      </c>
      <c r="CC270" s="2" t="n">
        <v>0</v>
      </c>
      <c r="CD270" s="2" t="n">
        <v>1</v>
      </c>
      <c r="CE270" s="2" t="n">
        <v>0</v>
      </c>
      <c r="CF270" s="2" t="n">
        <v>3</v>
      </c>
      <c r="CG270" s="2" t="n">
        <v>0</v>
      </c>
      <c r="CH270" s="2" t="n">
        <v>80</v>
      </c>
      <c r="CI270" s="2" t="n">
        <v>1</v>
      </c>
      <c r="CJ270" s="2" t="n">
        <v>0</v>
      </c>
      <c r="CK270" s="2" t="n">
        <v>0</v>
      </c>
      <c r="CL270" s="2" t="n">
        <v>1</v>
      </c>
      <c r="CM270" s="2" t="n">
        <v>0</v>
      </c>
      <c r="CN270" s="2" t="n">
        <v>0</v>
      </c>
      <c r="CO270" s="2" t="n">
        <v>0</v>
      </c>
      <c r="CP270" s="2" t="n">
        <v>0</v>
      </c>
      <c r="CQ270" s="2" t="n">
        <v>1</v>
      </c>
      <c r="CR270" s="2" t="n">
        <v>0</v>
      </c>
      <c r="CS270" s="2" t="n">
        <v>0</v>
      </c>
      <c r="CT270" s="2" t="n">
        <v>2</v>
      </c>
      <c r="CU270" s="2" t="n">
        <v>0</v>
      </c>
      <c r="CV270" s="2" t="n">
        <v>0</v>
      </c>
      <c r="CW270" s="2" t="n">
        <v>0</v>
      </c>
      <c r="CX270" s="2" t="n">
        <v>0</v>
      </c>
      <c r="CY270" s="2" t="n">
        <v>1</v>
      </c>
      <c r="CZ270" s="2" t="n">
        <v>1</v>
      </c>
      <c r="DA270" s="2" t="n">
        <v>0</v>
      </c>
      <c r="DB270" s="2" t="n">
        <v>1</v>
      </c>
      <c r="DC270" s="2" t="n">
        <v>0</v>
      </c>
      <c r="DD270" s="2" t="n">
        <v>0</v>
      </c>
      <c r="DE270" s="2" t="n">
        <v>0</v>
      </c>
      <c r="DF270" s="2" t="n">
        <v>0</v>
      </c>
      <c r="DG270" s="2" t="n">
        <v>0</v>
      </c>
      <c r="DH270" s="2" t="n">
        <v>0</v>
      </c>
      <c r="DI270" s="2" t="n">
        <v>0</v>
      </c>
      <c r="DJ270" s="2" t="n">
        <v>0</v>
      </c>
      <c r="DK270" s="2" t="n">
        <v>0</v>
      </c>
      <c r="DL270" s="2" t="n">
        <v>3</v>
      </c>
      <c r="DM270" s="2" t="n">
        <v>0</v>
      </c>
      <c r="DN270" s="2" t="n">
        <v>0</v>
      </c>
      <c r="DO270" s="2" t="n">
        <v>1</v>
      </c>
      <c r="DP270" s="2" t="n">
        <v>5</v>
      </c>
      <c r="DQ270" s="2" t="n">
        <v>0</v>
      </c>
      <c r="DR270" s="2" t="n">
        <v>1</v>
      </c>
      <c r="DS270" s="2" t="n">
        <v>1</v>
      </c>
      <c r="DT270" s="2" t="n">
        <v>0</v>
      </c>
      <c r="DU270" s="2" t="n">
        <v>0</v>
      </c>
      <c r="DV270" s="2" t="n">
        <v>0</v>
      </c>
      <c r="DW270" s="2" t="n">
        <v>1</v>
      </c>
      <c r="DX270" s="2" t="n">
        <v>0</v>
      </c>
      <c r="DY270" s="2" t="n">
        <v>0</v>
      </c>
      <c r="DZ270" s="2" t="n">
        <v>2</v>
      </c>
      <c r="EA270" s="2" t="n">
        <v>6</v>
      </c>
      <c r="EB270" s="2" t="n">
        <v>0</v>
      </c>
      <c r="EC270" s="2" t="n">
        <v>1</v>
      </c>
      <c r="ED270" s="2" t="n">
        <v>31</v>
      </c>
      <c r="EE270" s="2" t="n">
        <v>0</v>
      </c>
      <c r="EF270" s="2" t="n">
        <v>1</v>
      </c>
      <c r="EG270" s="2" t="n">
        <v>0</v>
      </c>
      <c r="EH270" s="2" t="n">
        <v>0</v>
      </c>
      <c r="EI270" s="2" t="n">
        <v>0</v>
      </c>
      <c r="EJ270" s="2" t="n">
        <v>0</v>
      </c>
      <c r="EK270" s="2" t="n">
        <v>3</v>
      </c>
      <c r="EL270" s="2" t="n">
        <v>1</v>
      </c>
      <c r="EM270" s="2" t="n">
        <v>0</v>
      </c>
      <c r="EN270" s="2" t="n">
        <v>1</v>
      </c>
      <c r="EO270" s="2" t="n">
        <v>3</v>
      </c>
      <c r="EP270" s="2" t="n">
        <v>3</v>
      </c>
      <c r="EQ270" s="2" t="n">
        <v>0</v>
      </c>
      <c r="ER270" s="2" t="n">
        <v>1</v>
      </c>
      <c r="ES270" s="2" t="n">
        <v>1</v>
      </c>
      <c r="ET270" s="2" t="n">
        <v>0</v>
      </c>
      <c r="EU270" s="2" t="n">
        <v>0</v>
      </c>
      <c r="EV270" s="2" t="n">
        <v>0</v>
      </c>
      <c r="EW270" s="2" t="n">
        <v>0</v>
      </c>
      <c r="EX270" s="2" t="n">
        <v>2</v>
      </c>
      <c r="EY270" s="2" t="n">
        <v>1</v>
      </c>
      <c r="EZ270" s="2" t="n">
        <v>2</v>
      </c>
      <c r="FA270" s="2" t="n">
        <v>0</v>
      </c>
      <c r="FB270" s="2" t="n">
        <v>0</v>
      </c>
      <c r="FC270" s="2" t="n">
        <v>0</v>
      </c>
      <c r="FD270" s="2" t="n">
        <v>0</v>
      </c>
      <c r="FE270" s="2" t="n">
        <v>0</v>
      </c>
      <c r="FF270" s="2" t="n">
        <v>0</v>
      </c>
      <c r="FG270" s="2" t="n">
        <v>1</v>
      </c>
      <c r="FH270" s="2" t="n">
        <v>10</v>
      </c>
      <c r="FI270" s="2" t="n">
        <v>0</v>
      </c>
      <c r="FJ270" s="2" t="n">
        <v>0</v>
      </c>
      <c r="FK270" s="2" t="n">
        <v>0</v>
      </c>
      <c r="FL270" s="2" t="n">
        <v>2</v>
      </c>
      <c r="FM270" s="2" t="n">
        <v>1</v>
      </c>
      <c r="FN270" s="2" t="n">
        <v>0</v>
      </c>
      <c r="FO270" s="2" t="n">
        <v>0</v>
      </c>
      <c r="FP270" s="2" t="n">
        <v>0</v>
      </c>
      <c r="FQ270" s="2" t="n">
        <v>2</v>
      </c>
      <c r="FR270" s="2" t="n">
        <v>7</v>
      </c>
      <c r="FS270" s="2" t="n">
        <v>0</v>
      </c>
      <c r="FT270" s="2" t="n">
        <v>0</v>
      </c>
      <c r="FU270" s="2" t="n">
        <v>0</v>
      </c>
      <c r="FV270" s="2" t="n">
        <v>0</v>
      </c>
      <c r="FW270" s="2" t="n">
        <v>0</v>
      </c>
      <c r="FX270" s="2" t="n">
        <v>0</v>
      </c>
      <c r="FY270" s="2" t="n">
        <v>0</v>
      </c>
      <c r="FZ270" s="2" t="n">
        <v>1</v>
      </c>
      <c r="GA270" s="2" t="n">
        <v>0</v>
      </c>
      <c r="GB270" s="2" t="n">
        <v>881</v>
      </c>
      <c r="GC270" s="2" t="n">
        <v>11</v>
      </c>
      <c r="GD270" s="2" t="n">
        <v>2</v>
      </c>
      <c r="GE270" s="2" t="n">
        <v>0</v>
      </c>
      <c r="GF270" s="2" t="n">
        <v>0</v>
      </c>
      <c r="GG270" s="2" t="n">
        <v>1</v>
      </c>
      <c r="GH270" s="2" t="n">
        <v>2</v>
      </c>
      <c r="GI270" s="2" t="n">
        <v>1</v>
      </c>
      <c r="GJ270" s="2" t="n">
        <v>0</v>
      </c>
      <c r="GK270" s="2" t="n">
        <v>3</v>
      </c>
      <c r="GL270" s="2" t="n">
        <v>11</v>
      </c>
      <c r="GM270" s="2" t="n">
        <v>1</v>
      </c>
      <c r="GN270" s="2" t="n">
        <v>1</v>
      </c>
      <c r="GO270" s="2" t="n">
        <v>0</v>
      </c>
      <c r="GP270" s="2" t="n">
        <v>0</v>
      </c>
      <c r="GQ270" s="2" t="n">
        <v>0</v>
      </c>
      <c r="GR270" s="2" t="n">
        <v>1</v>
      </c>
      <c r="GS270" s="2" t="n">
        <v>1</v>
      </c>
      <c r="GT270" s="2" t="n">
        <v>2</v>
      </c>
      <c r="GU270" s="2" t="n">
        <v>1</v>
      </c>
      <c r="GV270" s="2" t="n">
        <v>2</v>
      </c>
      <c r="GW270" s="2" t="n">
        <v>1</v>
      </c>
      <c r="GX270" s="2" t="n">
        <v>1</v>
      </c>
      <c r="GY270" s="2" t="n">
        <v>0</v>
      </c>
      <c r="GZ270" s="2" t="n">
        <v>1</v>
      </c>
      <c r="HA270" s="2" t="n">
        <v>0</v>
      </c>
      <c r="HB270" s="2" t="n">
        <v>0</v>
      </c>
      <c r="HC270" s="2" t="n">
        <v>20</v>
      </c>
      <c r="HD270" s="2" t="n">
        <v>1</v>
      </c>
      <c r="HE270" s="2" t="n">
        <v>0</v>
      </c>
      <c r="HF270" s="2" t="n">
        <v>0</v>
      </c>
      <c r="HG270" s="2" t="n">
        <v>0</v>
      </c>
      <c r="HH270" s="2" t="n">
        <v>0</v>
      </c>
      <c r="HI270" s="2" t="n">
        <v>0</v>
      </c>
      <c r="HJ270" s="2" t="n">
        <v>0</v>
      </c>
      <c r="HK270" s="2" t="n">
        <v>0</v>
      </c>
      <c r="HL270" s="2" t="n">
        <v>0</v>
      </c>
      <c r="HM270" s="2" t="n">
        <v>0</v>
      </c>
      <c r="HN270" s="2" t="n">
        <v>0</v>
      </c>
      <c r="HO270" s="2" t="n">
        <v>0</v>
      </c>
      <c r="HP270" s="2" t="n">
        <v>0</v>
      </c>
      <c r="HQ270" s="2" t="n">
        <v>0</v>
      </c>
      <c r="HR270" s="2" t="n">
        <v>0</v>
      </c>
      <c r="HS270" s="2" t="n">
        <v>0</v>
      </c>
      <c r="HT270" s="2" t="n">
        <v>0</v>
      </c>
      <c r="HU270" s="2" t="n">
        <v>0</v>
      </c>
      <c r="HV270" s="2" t="n">
        <v>0</v>
      </c>
      <c r="HW270" s="2" t="n">
        <v>1</v>
      </c>
      <c r="HX270" s="2" t="n">
        <v>0</v>
      </c>
      <c r="HY270" s="2" t="n">
        <v>0</v>
      </c>
      <c r="HZ270" s="2" t="n">
        <v>0</v>
      </c>
      <c r="IA270" s="2" t="n">
        <v>0</v>
      </c>
      <c r="IB270" s="2" t="n">
        <v>0</v>
      </c>
      <c r="IC270" s="2" t="n">
        <v>1</v>
      </c>
      <c r="ID270" s="2" t="n">
        <v>2</v>
      </c>
      <c r="IE270" s="2" t="n">
        <v>0</v>
      </c>
      <c r="IF270" s="2" t="n">
        <v>0</v>
      </c>
      <c r="IG270" s="2" t="n">
        <v>1</v>
      </c>
      <c r="IH270" s="2" t="n">
        <v>0</v>
      </c>
      <c r="II270" s="2" t="n">
        <v>0</v>
      </c>
      <c r="IJ270" s="2" t="n">
        <v>1</v>
      </c>
      <c r="IK270" s="2" t="n">
        <v>13</v>
      </c>
      <c r="IL270" s="2" t="n">
        <v>0</v>
      </c>
      <c r="IM270" s="2" t="n">
        <v>0</v>
      </c>
      <c r="IN270" s="2" t="n">
        <v>60</v>
      </c>
      <c r="IO270" s="2" t="n">
        <v>0</v>
      </c>
      <c r="IP270" s="2" t="n">
        <v>1</v>
      </c>
      <c r="IQ270" s="2" t="n">
        <v>0</v>
      </c>
      <c r="IR270" s="2" t="n">
        <v>0</v>
      </c>
      <c r="IS270" s="2" t="n">
        <v>1</v>
      </c>
      <c r="IT270" s="2" t="n">
        <v>18</v>
      </c>
      <c r="IU270" s="2" t="n">
        <v>141</v>
      </c>
      <c r="IV270" s="2" t="n">
        <f aca="false">SUM(C270:IU270)</f>
        <v>1557</v>
      </c>
    </row>
    <row r="271" customFormat="false" ht="12.75" hidden="false" customHeight="false" outlineLevel="0" collapsed="false">
      <c r="A271" s="36" t="n">
        <f aca="false">VLOOKUP(B271,[1]Hoja1!$B$2:$D$1124,3,0)</f>
        <v>15533</v>
      </c>
      <c r="B271" s="40" t="s">
        <v>771</v>
      </c>
      <c r="C271" s="2" t="n">
        <v>0</v>
      </c>
      <c r="D271" s="2" t="n">
        <v>0</v>
      </c>
      <c r="E271" s="2" t="n">
        <v>0</v>
      </c>
      <c r="F271" s="2" t="n">
        <v>1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0</v>
      </c>
      <c r="L271" s="2" t="n">
        <v>1</v>
      </c>
      <c r="M271" s="2" t="n">
        <v>0</v>
      </c>
      <c r="N271" s="2" t="n">
        <v>0</v>
      </c>
      <c r="O271" s="2" t="n">
        <v>20</v>
      </c>
      <c r="P271" s="2" t="n">
        <v>0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1</v>
      </c>
      <c r="AF271" s="2" t="n">
        <v>1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4</v>
      </c>
      <c r="AM271" s="2" t="n">
        <v>0</v>
      </c>
      <c r="AN271" s="2" t="n">
        <v>0</v>
      </c>
      <c r="AO271" s="2" t="n">
        <v>0</v>
      </c>
      <c r="AP271" s="2" t="n">
        <v>77</v>
      </c>
      <c r="AQ271" s="2" t="n">
        <v>0</v>
      </c>
      <c r="AR271" s="2" t="n">
        <v>1</v>
      </c>
      <c r="AS271" s="2" t="n">
        <v>0</v>
      </c>
      <c r="AT271" s="2" t="n">
        <v>0</v>
      </c>
      <c r="AU271" s="2" t="n">
        <v>1</v>
      </c>
      <c r="AV271" s="2" t="n">
        <v>0</v>
      </c>
      <c r="AW271" s="2" t="n">
        <v>2</v>
      </c>
      <c r="AX271" s="2" t="n">
        <v>0</v>
      </c>
      <c r="AY271" s="2" t="n">
        <v>1</v>
      </c>
      <c r="AZ271" s="2" t="n">
        <v>1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0</v>
      </c>
      <c r="BI271" s="2" t="n">
        <v>32</v>
      </c>
      <c r="BJ271" s="2" t="n">
        <v>1</v>
      </c>
      <c r="BK271" s="2" t="n">
        <v>0</v>
      </c>
      <c r="BL271" s="2" t="n">
        <v>0</v>
      </c>
      <c r="BM271" s="2" t="n">
        <v>0</v>
      </c>
      <c r="BN271" s="2" t="n">
        <v>0</v>
      </c>
      <c r="BO271" s="2" t="n">
        <v>0</v>
      </c>
      <c r="BP271" s="2" t="n">
        <v>0</v>
      </c>
      <c r="BQ271" s="2" t="n">
        <v>1</v>
      </c>
      <c r="BR271" s="2" t="n">
        <v>0</v>
      </c>
      <c r="BS271" s="2" t="n">
        <v>0</v>
      </c>
      <c r="BT271" s="2" t="n">
        <v>0</v>
      </c>
      <c r="BU271" s="2" t="n">
        <v>0</v>
      </c>
      <c r="BV271" s="2" t="n">
        <v>0</v>
      </c>
      <c r="BW271" s="2" t="n">
        <v>0</v>
      </c>
      <c r="BX271" s="2" t="n">
        <v>0</v>
      </c>
      <c r="BY271" s="2" t="n">
        <v>0</v>
      </c>
      <c r="BZ271" s="2" t="n">
        <v>0</v>
      </c>
      <c r="CA271" s="2" t="n">
        <v>0</v>
      </c>
      <c r="CB271" s="2" t="n">
        <v>0</v>
      </c>
      <c r="CC271" s="2" t="n">
        <v>0</v>
      </c>
      <c r="CD271" s="2" t="n">
        <v>0</v>
      </c>
      <c r="CE271" s="2" t="n">
        <v>0</v>
      </c>
      <c r="CF271" s="2" t="n">
        <v>0</v>
      </c>
      <c r="CG271" s="2" t="n">
        <v>0</v>
      </c>
      <c r="CH271" s="2" t="n">
        <v>0</v>
      </c>
      <c r="CI271" s="2" t="n">
        <v>0</v>
      </c>
      <c r="CJ271" s="2" t="n">
        <v>0</v>
      </c>
      <c r="CK271" s="2" t="n">
        <v>0</v>
      </c>
      <c r="CL271" s="2" t="n">
        <v>0</v>
      </c>
      <c r="CM271" s="2" t="n">
        <v>0</v>
      </c>
      <c r="CN271" s="2" t="n">
        <v>0</v>
      </c>
      <c r="CO271" s="2" t="n">
        <v>1</v>
      </c>
      <c r="CP271" s="2" t="n">
        <v>0</v>
      </c>
      <c r="CQ271" s="2" t="n">
        <v>0</v>
      </c>
      <c r="CR271" s="2" t="n">
        <v>0</v>
      </c>
      <c r="CS271" s="2" t="n">
        <v>0</v>
      </c>
      <c r="CT271" s="2" t="n">
        <v>0</v>
      </c>
      <c r="CU271" s="2" t="n">
        <v>0</v>
      </c>
      <c r="CV271" s="2" t="n">
        <v>0</v>
      </c>
      <c r="CW271" s="2" t="n">
        <v>0</v>
      </c>
      <c r="CX271" s="2" t="n">
        <v>0</v>
      </c>
      <c r="CY271" s="2" t="n">
        <v>0</v>
      </c>
      <c r="CZ271" s="2" t="n">
        <v>0</v>
      </c>
      <c r="DA271" s="2" t="n">
        <v>0</v>
      </c>
      <c r="DB271" s="2" t="n">
        <v>0</v>
      </c>
      <c r="DC271" s="2" t="n">
        <v>0</v>
      </c>
      <c r="DD271" s="2" t="n">
        <v>0</v>
      </c>
      <c r="DE271" s="2" t="n">
        <v>0</v>
      </c>
      <c r="DF271" s="2" t="n">
        <v>0</v>
      </c>
      <c r="DG271" s="2" t="n">
        <v>0</v>
      </c>
      <c r="DH271" s="2" t="n">
        <v>0</v>
      </c>
      <c r="DI271" s="2" t="n">
        <v>0</v>
      </c>
      <c r="DJ271" s="2" t="n">
        <v>0</v>
      </c>
      <c r="DK271" s="2" t="n">
        <v>0</v>
      </c>
      <c r="DL271" s="2" t="n">
        <v>0</v>
      </c>
      <c r="DM271" s="2" t="n">
        <v>0</v>
      </c>
      <c r="DN271" s="2" t="n">
        <v>0</v>
      </c>
      <c r="DO271" s="2" t="n">
        <v>0</v>
      </c>
      <c r="DP271" s="2" t="n">
        <v>0</v>
      </c>
      <c r="DQ271" s="2" t="n">
        <v>0</v>
      </c>
      <c r="DR271" s="2" t="n">
        <v>0</v>
      </c>
      <c r="DS271" s="2" t="n">
        <v>1</v>
      </c>
      <c r="DT271" s="2" t="n">
        <v>0</v>
      </c>
      <c r="DU271" s="2" t="n">
        <v>0</v>
      </c>
      <c r="DV271" s="2" t="n">
        <v>0</v>
      </c>
      <c r="DW271" s="2" t="n">
        <v>0</v>
      </c>
      <c r="DX271" s="2" t="n">
        <v>0</v>
      </c>
      <c r="DY271" s="2" t="n">
        <v>0</v>
      </c>
      <c r="DZ271" s="2" t="n">
        <v>0</v>
      </c>
      <c r="EA271" s="2" t="n">
        <v>0</v>
      </c>
      <c r="EB271" s="2" t="n">
        <v>0</v>
      </c>
      <c r="EC271" s="2" t="n">
        <v>0</v>
      </c>
      <c r="ED271" s="2" t="n">
        <v>19</v>
      </c>
      <c r="EE271" s="2" t="n">
        <v>0</v>
      </c>
      <c r="EF271" s="2" t="n">
        <v>0</v>
      </c>
      <c r="EG271" s="2" t="n">
        <v>1</v>
      </c>
      <c r="EH271" s="2" t="n">
        <v>0</v>
      </c>
      <c r="EI271" s="2" t="n">
        <v>0</v>
      </c>
      <c r="EJ271" s="2" t="n">
        <v>0</v>
      </c>
      <c r="EK271" s="2" t="n">
        <v>0</v>
      </c>
      <c r="EL271" s="2" t="n">
        <v>1</v>
      </c>
      <c r="EM271" s="2" t="n">
        <v>0</v>
      </c>
      <c r="EN271" s="2" t="n">
        <v>0</v>
      </c>
      <c r="EO271" s="2" t="n">
        <v>0</v>
      </c>
      <c r="EP271" s="2" t="n">
        <v>0</v>
      </c>
      <c r="EQ271" s="2" t="n">
        <v>0</v>
      </c>
      <c r="ER271" s="2" t="n">
        <v>0</v>
      </c>
      <c r="ES271" s="2" t="n">
        <v>0</v>
      </c>
      <c r="ET271" s="2" t="n">
        <v>0</v>
      </c>
      <c r="EU271" s="2" t="n">
        <v>0</v>
      </c>
      <c r="EV271" s="2" t="n">
        <v>0</v>
      </c>
      <c r="EW271" s="2" t="n">
        <v>0</v>
      </c>
      <c r="EX271" s="2" t="n">
        <v>0</v>
      </c>
      <c r="EY271" s="2" t="n">
        <v>1</v>
      </c>
      <c r="EZ271" s="2" t="n">
        <v>0</v>
      </c>
      <c r="FA271" s="2" t="n">
        <v>0</v>
      </c>
      <c r="FB271" s="2" t="n">
        <v>0</v>
      </c>
      <c r="FC271" s="2" t="n">
        <v>0</v>
      </c>
      <c r="FD271" s="2" t="n">
        <v>1</v>
      </c>
      <c r="FE271" s="2" t="n">
        <v>0</v>
      </c>
      <c r="FF271" s="2" t="n">
        <v>0</v>
      </c>
      <c r="FG271" s="2" t="n">
        <v>1</v>
      </c>
      <c r="FH271" s="2" t="n">
        <v>0</v>
      </c>
      <c r="FI271" s="2" t="n">
        <v>0</v>
      </c>
      <c r="FJ271" s="2" t="n">
        <v>0</v>
      </c>
      <c r="FK271" s="2" t="n">
        <v>0</v>
      </c>
      <c r="FL271" s="2" t="n">
        <v>0</v>
      </c>
      <c r="FM271" s="2" t="n">
        <v>0</v>
      </c>
      <c r="FN271" s="2" t="n">
        <v>0</v>
      </c>
      <c r="FO271" s="2" t="n">
        <v>0</v>
      </c>
      <c r="FP271" s="2" t="n">
        <v>0</v>
      </c>
      <c r="FQ271" s="2" t="n">
        <v>0</v>
      </c>
      <c r="FR271" s="2" t="n">
        <v>0</v>
      </c>
      <c r="FS271" s="2" t="n">
        <v>0</v>
      </c>
      <c r="FT271" s="2" t="n">
        <v>0</v>
      </c>
      <c r="FU271" s="2" t="n">
        <v>0</v>
      </c>
      <c r="FV271" s="2" t="n">
        <v>0</v>
      </c>
      <c r="FW271" s="2" t="n">
        <v>0</v>
      </c>
      <c r="FX271" s="2" t="n">
        <v>0</v>
      </c>
      <c r="FY271" s="2" t="n">
        <v>0</v>
      </c>
      <c r="FZ271" s="2" t="n">
        <v>0</v>
      </c>
      <c r="GA271" s="2" t="n">
        <v>0</v>
      </c>
      <c r="GB271" s="2" t="n">
        <v>1</v>
      </c>
      <c r="GC271" s="2" t="n">
        <v>0</v>
      </c>
      <c r="GD271" s="2" t="n">
        <v>0</v>
      </c>
      <c r="GE271" s="2" t="n">
        <v>0</v>
      </c>
      <c r="GF271" s="2" t="n">
        <v>0</v>
      </c>
      <c r="GG271" s="2" t="n">
        <v>0</v>
      </c>
      <c r="GH271" s="2" t="n">
        <v>0</v>
      </c>
      <c r="GI271" s="2" t="n">
        <v>0</v>
      </c>
      <c r="GJ271" s="2" t="n">
        <v>0</v>
      </c>
      <c r="GK271" s="2" t="n">
        <v>0</v>
      </c>
      <c r="GL271" s="2" t="n">
        <v>2</v>
      </c>
      <c r="GM271" s="2" t="n">
        <v>0</v>
      </c>
      <c r="GN271" s="2" t="n">
        <v>0</v>
      </c>
      <c r="GO271" s="2" t="n">
        <v>0</v>
      </c>
      <c r="GP271" s="2" t="n">
        <v>0</v>
      </c>
      <c r="GQ271" s="2" t="n">
        <v>0</v>
      </c>
      <c r="GR271" s="2" t="n">
        <v>0</v>
      </c>
      <c r="GS271" s="2" t="n">
        <v>0</v>
      </c>
      <c r="GT271" s="2" t="n">
        <v>0</v>
      </c>
      <c r="GU271" s="2" t="n">
        <v>0</v>
      </c>
      <c r="GV271" s="2" t="n">
        <v>0</v>
      </c>
      <c r="GW271" s="2" t="n">
        <v>0</v>
      </c>
      <c r="GX271" s="2" t="n">
        <v>0</v>
      </c>
      <c r="GY271" s="2" t="n">
        <v>0</v>
      </c>
      <c r="GZ271" s="2" t="n">
        <v>0</v>
      </c>
      <c r="HA271" s="2" t="n">
        <v>0</v>
      </c>
      <c r="HB271" s="2" t="n">
        <v>0</v>
      </c>
      <c r="HC271" s="2" t="n">
        <v>0</v>
      </c>
      <c r="HD271" s="2" t="n">
        <v>0</v>
      </c>
      <c r="HE271" s="2" t="n">
        <v>0</v>
      </c>
      <c r="HF271" s="2" t="n">
        <v>0</v>
      </c>
      <c r="HG271" s="2" t="n">
        <v>0</v>
      </c>
      <c r="HH271" s="2" t="n">
        <v>0</v>
      </c>
      <c r="HI271" s="2" t="n">
        <v>0</v>
      </c>
      <c r="HJ271" s="2" t="n">
        <v>0</v>
      </c>
      <c r="HK271" s="2" t="n">
        <v>0</v>
      </c>
      <c r="HL271" s="2" t="n">
        <v>0</v>
      </c>
      <c r="HM271" s="2" t="n">
        <v>0</v>
      </c>
      <c r="HN271" s="2" t="n">
        <v>0</v>
      </c>
      <c r="HO271" s="2" t="n">
        <v>0</v>
      </c>
      <c r="HP271" s="2" t="n">
        <v>0</v>
      </c>
      <c r="HQ271" s="2" t="n">
        <v>0</v>
      </c>
      <c r="HR271" s="2" t="n">
        <v>0</v>
      </c>
      <c r="HS271" s="2" t="n">
        <v>0</v>
      </c>
      <c r="HT271" s="2" t="n">
        <v>0</v>
      </c>
      <c r="HU271" s="2" t="n">
        <v>0</v>
      </c>
      <c r="HV271" s="2" t="n">
        <v>0</v>
      </c>
      <c r="HW271" s="2" t="n">
        <v>0</v>
      </c>
      <c r="HX271" s="2" t="n">
        <v>0</v>
      </c>
      <c r="HY271" s="2" t="n">
        <v>0</v>
      </c>
      <c r="HZ271" s="2" t="n">
        <v>0</v>
      </c>
      <c r="IA271" s="2" t="n">
        <v>0</v>
      </c>
      <c r="IB271" s="2" t="n">
        <v>0</v>
      </c>
      <c r="IC271" s="2" t="n">
        <v>0</v>
      </c>
      <c r="ID271" s="2" t="n">
        <v>0</v>
      </c>
      <c r="IE271" s="2" t="n">
        <v>0</v>
      </c>
      <c r="IF271" s="2" t="n">
        <v>0</v>
      </c>
      <c r="IG271" s="2" t="n">
        <v>0</v>
      </c>
      <c r="IH271" s="2" t="n">
        <v>0</v>
      </c>
      <c r="II271" s="2" t="n">
        <v>0</v>
      </c>
      <c r="IJ271" s="2" t="n">
        <v>0</v>
      </c>
      <c r="IK271" s="2" t="n">
        <v>0</v>
      </c>
      <c r="IL271" s="2" t="n">
        <v>0</v>
      </c>
      <c r="IM271" s="2" t="n">
        <v>0</v>
      </c>
      <c r="IN271" s="2" t="n">
        <v>0</v>
      </c>
      <c r="IO271" s="2" t="n">
        <v>0</v>
      </c>
      <c r="IP271" s="2" t="n">
        <v>0</v>
      </c>
      <c r="IQ271" s="2" t="n">
        <v>0</v>
      </c>
      <c r="IR271" s="2" t="n">
        <v>0</v>
      </c>
      <c r="IS271" s="2" t="n">
        <v>0</v>
      </c>
      <c r="IT271" s="2" t="n">
        <v>3</v>
      </c>
      <c r="IU271" s="2" t="n">
        <v>18</v>
      </c>
      <c r="IV271" s="2" t="n">
        <f aca="false">SUM(C271:IU271)</f>
        <v>195</v>
      </c>
    </row>
    <row r="272" customFormat="false" ht="12.75" hidden="false" customHeight="false" outlineLevel="0" collapsed="false">
      <c r="A272" s="36" t="n">
        <f aca="false">VLOOKUP(B272,[1]Hoja1!$B$2:$D$1124,3,0)</f>
        <v>15537</v>
      </c>
      <c r="B272" s="40" t="s">
        <v>772</v>
      </c>
      <c r="C272" s="2" t="n">
        <v>2</v>
      </c>
      <c r="D272" s="2" t="n">
        <v>0</v>
      </c>
      <c r="E272" s="2" t="n">
        <v>0</v>
      </c>
      <c r="F272" s="2" t="n">
        <v>1</v>
      </c>
      <c r="G272" s="2" t="n">
        <v>0</v>
      </c>
      <c r="H272" s="2" t="n">
        <v>1</v>
      </c>
      <c r="I272" s="2" t="n">
        <v>1</v>
      </c>
      <c r="J272" s="2" t="n">
        <v>1</v>
      </c>
      <c r="K272" s="2" t="n">
        <v>1</v>
      </c>
      <c r="L272" s="2" t="n">
        <v>0</v>
      </c>
      <c r="M272" s="2" t="n">
        <v>2</v>
      </c>
      <c r="N272" s="2" t="n">
        <v>1</v>
      </c>
      <c r="O272" s="2" t="n">
        <v>23</v>
      </c>
      <c r="P272" s="2" t="n">
        <v>0</v>
      </c>
      <c r="Q272" s="2" t="n">
        <v>0</v>
      </c>
      <c r="R272" s="2" t="n">
        <v>1</v>
      </c>
      <c r="S272" s="2" t="n">
        <v>1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1</v>
      </c>
      <c r="Y272" s="2" t="n">
        <v>0</v>
      </c>
      <c r="Z272" s="2" t="n">
        <v>3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1</v>
      </c>
      <c r="AG272" s="2" t="n">
        <v>0</v>
      </c>
      <c r="AH272" s="2" t="n">
        <v>1</v>
      </c>
      <c r="AI272" s="2" t="n">
        <v>0</v>
      </c>
      <c r="AJ272" s="2" t="n">
        <v>0</v>
      </c>
      <c r="AK272" s="2" t="n">
        <v>1</v>
      </c>
      <c r="AL272" s="2" t="n">
        <v>3</v>
      </c>
      <c r="AM272" s="2" t="n">
        <v>0</v>
      </c>
      <c r="AN272" s="2" t="n">
        <v>1</v>
      </c>
      <c r="AO272" s="2" t="n">
        <v>9</v>
      </c>
      <c r="AP272" s="2" t="n">
        <v>21</v>
      </c>
      <c r="AQ272" s="2" t="n">
        <v>0</v>
      </c>
      <c r="AR272" s="2" t="n">
        <v>94</v>
      </c>
      <c r="AS272" s="2" t="n">
        <v>1</v>
      </c>
      <c r="AT272" s="2" t="n">
        <v>0</v>
      </c>
      <c r="AU272" s="2" t="n">
        <v>0</v>
      </c>
      <c r="AV272" s="2" t="n">
        <v>0</v>
      </c>
      <c r="AW272" s="2" t="n">
        <v>6</v>
      </c>
      <c r="AX272" s="2" t="n">
        <v>8</v>
      </c>
      <c r="AY272" s="2" t="n">
        <v>1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1</v>
      </c>
      <c r="BG272" s="2" t="n">
        <v>0</v>
      </c>
      <c r="BH272" s="2" t="n">
        <v>0</v>
      </c>
      <c r="BI272" s="2" t="n">
        <v>0</v>
      </c>
      <c r="BJ272" s="2" t="n">
        <v>0</v>
      </c>
      <c r="BK272" s="2" t="n">
        <v>3</v>
      </c>
      <c r="BL272" s="2" t="n">
        <v>1</v>
      </c>
      <c r="BM272" s="2" t="n">
        <v>4</v>
      </c>
      <c r="BN272" s="2" t="n">
        <v>0</v>
      </c>
      <c r="BO272" s="2" t="n">
        <v>0</v>
      </c>
      <c r="BP272" s="2" t="n">
        <v>0</v>
      </c>
      <c r="BQ272" s="2" t="n">
        <v>0</v>
      </c>
      <c r="BR272" s="2" t="n">
        <v>0</v>
      </c>
      <c r="BS272" s="2" t="n">
        <v>0</v>
      </c>
      <c r="BT272" s="2" t="n">
        <v>0</v>
      </c>
      <c r="BU272" s="2" t="n">
        <v>0</v>
      </c>
      <c r="BV272" s="2" t="n">
        <v>0</v>
      </c>
      <c r="BW272" s="2" t="n">
        <v>0</v>
      </c>
      <c r="BX272" s="2" t="n">
        <v>0</v>
      </c>
      <c r="BY272" s="2" t="n">
        <v>0</v>
      </c>
      <c r="BZ272" s="2" t="n">
        <v>0</v>
      </c>
      <c r="CA272" s="2" t="n">
        <v>0</v>
      </c>
      <c r="CB272" s="2" t="n">
        <v>0</v>
      </c>
      <c r="CC272" s="2" t="n">
        <v>0</v>
      </c>
      <c r="CD272" s="2" t="n">
        <v>1</v>
      </c>
      <c r="CE272" s="2" t="n">
        <v>0</v>
      </c>
      <c r="CF272" s="2" t="n">
        <v>1</v>
      </c>
      <c r="CG272" s="2" t="n">
        <v>1</v>
      </c>
      <c r="CH272" s="2" t="n">
        <v>162</v>
      </c>
      <c r="CI272" s="2" t="n">
        <v>31</v>
      </c>
      <c r="CJ272" s="2" t="n">
        <v>3</v>
      </c>
      <c r="CK272" s="2" t="n">
        <v>1</v>
      </c>
      <c r="CL272" s="2" t="n">
        <v>0</v>
      </c>
      <c r="CM272" s="2" t="n">
        <v>0</v>
      </c>
      <c r="CN272" s="2" t="n">
        <v>0</v>
      </c>
      <c r="CO272" s="2" t="n">
        <v>0</v>
      </c>
      <c r="CP272" s="2" t="n">
        <v>1</v>
      </c>
      <c r="CQ272" s="2" t="n">
        <v>0</v>
      </c>
      <c r="CR272" s="2" t="n">
        <v>0</v>
      </c>
      <c r="CS272" s="2" t="n">
        <v>1</v>
      </c>
      <c r="CT272" s="2" t="n">
        <v>24</v>
      </c>
      <c r="CU272" s="2" t="n">
        <v>1</v>
      </c>
      <c r="CV272" s="2" t="n">
        <v>0</v>
      </c>
      <c r="CW272" s="2" t="n">
        <v>0</v>
      </c>
      <c r="CX272" s="2" t="n">
        <v>0</v>
      </c>
      <c r="CY272" s="2" t="n">
        <v>0</v>
      </c>
      <c r="CZ272" s="2" t="n">
        <v>1</v>
      </c>
      <c r="DA272" s="2" t="n">
        <v>0</v>
      </c>
      <c r="DB272" s="2" t="n">
        <v>0</v>
      </c>
      <c r="DC272" s="2" t="n">
        <v>0</v>
      </c>
      <c r="DD272" s="2" t="n">
        <v>0</v>
      </c>
      <c r="DE272" s="2" t="n">
        <v>0</v>
      </c>
      <c r="DF272" s="2" t="n">
        <v>0</v>
      </c>
      <c r="DG272" s="2" t="n">
        <v>0</v>
      </c>
      <c r="DH272" s="2" t="n">
        <v>0</v>
      </c>
      <c r="DI272" s="2" t="n">
        <v>2</v>
      </c>
      <c r="DJ272" s="2" t="n">
        <v>10</v>
      </c>
      <c r="DK272" s="2" t="n">
        <v>0</v>
      </c>
      <c r="DL272" s="2" t="n">
        <v>1</v>
      </c>
      <c r="DM272" s="2" t="n">
        <v>0</v>
      </c>
      <c r="DN272" s="2" t="n">
        <v>0</v>
      </c>
      <c r="DO272" s="2" t="n">
        <v>0</v>
      </c>
      <c r="DP272" s="2" t="n">
        <v>1</v>
      </c>
      <c r="DQ272" s="2" t="n">
        <v>1</v>
      </c>
      <c r="DR272" s="2" t="n">
        <v>0</v>
      </c>
      <c r="DS272" s="2" t="n">
        <v>309</v>
      </c>
      <c r="DT272" s="2" t="n">
        <v>2</v>
      </c>
      <c r="DU272" s="2" t="n">
        <v>0</v>
      </c>
      <c r="DV272" s="2" t="n">
        <v>0</v>
      </c>
      <c r="DW272" s="2" t="n">
        <v>2</v>
      </c>
      <c r="DX272" s="2" t="n">
        <v>0</v>
      </c>
      <c r="DY272" s="2" t="n">
        <v>0</v>
      </c>
      <c r="DZ272" s="2" t="n">
        <v>2</v>
      </c>
      <c r="EA272" s="2" t="n">
        <v>0</v>
      </c>
      <c r="EB272" s="2" t="n">
        <v>0</v>
      </c>
      <c r="EC272" s="2" t="n">
        <v>1</v>
      </c>
      <c r="ED272" s="2" t="n">
        <v>16</v>
      </c>
      <c r="EE272" s="2" t="n">
        <v>0</v>
      </c>
      <c r="EF272" s="2" t="n">
        <v>0</v>
      </c>
      <c r="EG272" s="2" t="n">
        <v>0</v>
      </c>
      <c r="EH272" s="2" t="n">
        <v>0</v>
      </c>
      <c r="EI272" s="2" t="n">
        <v>0</v>
      </c>
      <c r="EJ272" s="2" t="n">
        <v>0</v>
      </c>
      <c r="EK272" s="2" t="n">
        <v>9</v>
      </c>
      <c r="EL272" s="2" t="n">
        <v>0</v>
      </c>
      <c r="EM272" s="2" t="n">
        <v>0</v>
      </c>
      <c r="EN272" s="2" t="n">
        <v>0</v>
      </c>
      <c r="EO272" s="2" t="n">
        <v>0</v>
      </c>
      <c r="EP272" s="2" t="n">
        <v>0</v>
      </c>
      <c r="EQ272" s="2" t="n">
        <v>1</v>
      </c>
      <c r="ER272" s="2" t="n">
        <v>1</v>
      </c>
      <c r="ES272" s="2" t="n">
        <v>0</v>
      </c>
      <c r="ET272" s="2" t="n">
        <v>0</v>
      </c>
      <c r="EU272" s="2" t="n">
        <v>0</v>
      </c>
      <c r="EV272" s="2" t="n">
        <v>0</v>
      </c>
      <c r="EW272" s="2" t="n">
        <v>0</v>
      </c>
      <c r="EX272" s="2" t="n">
        <v>1</v>
      </c>
      <c r="EY272" s="2" t="n">
        <v>0</v>
      </c>
      <c r="EZ272" s="2" t="n">
        <v>0</v>
      </c>
      <c r="FA272" s="2" t="n">
        <v>0</v>
      </c>
      <c r="FB272" s="2" t="n">
        <v>1</v>
      </c>
      <c r="FC272" s="2" t="n">
        <v>0</v>
      </c>
      <c r="FD272" s="2" t="n">
        <v>1</v>
      </c>
      <c r="FE272" s="2" t="n">
        <v>0</v>
      </c>
      <c r="FF272" s="2" t="n">
        <v>0</v>
      </c>
      <c r="FG272" s="2" t="n">
        <v>1</v>
      </c>
      <c r="FH272" s="2" t="n">
        <v>2</v>
      </c>
      <c r="FI272" s="2" t="n">
        <v>0</v>
      </c>
      <c r="FJ272" s="2" t="n">
        <v>0</v>
      </c>
      <c r="FK272" s="2" t="n">
        <v>0</v>
      </c>
      <c r="FL272" s="2" t="n">
        <v>0</v>
      </c>
      <c r="FM272" s="2" t="n">
        <v>0</v>
      </c>
      <c r="FN272" s="2" t="n">
        <v>0</v>
      </c>
      <c r="FO272" s="2" t="n">
        <v>10</v>
      </c>
      <c r="FP272" s="2" t="n">
        <v>0</v>
      </c>
      <c r="FQ272" s="2" t="n">
        <v>0</v>
      </c>
      <c r="FR272" s="2" t="n">
        <v>0</v>
      </c>
      <c r="FS272" s="2" t="n">
        <v>0</v>
      </c>
      <c r="FT272" s="2" t="n">
        <v>1</v>
      </c>
      <c r="FU272" s="2" t="n">
        <v>0</v>
      </c>
      <c r="FV272" s="2" t="n">
        <v>0</v>
      </c>
      <c r="FW272" s="2" t="n">
        <v>0</v>
      </c>
      <c r="FX272" s="2" t="n">
        <v>1</v>
      </c>
      <c r="FY272" s="2" t="n">
        <v>0</v>
      </c>
      <c r="FZ272" s="2" t="n">
        <v>0</v>
      </c>
      <c r="GA272" s="2" t="n">
        <v>0</v>
      </c>
      <c r="GB272" s="2" t="n">
        <v>62</v>
      </c>
      <c r="GC272" s="2" t="n">
        <v>0</v>
      </c>
      <c r="GD272" s="2" t="n">
        <v>2</v>
      </c>
      <c r="GE272" s="2" t="n">
        <v>0</v>
      </c>
      <c r="GF272" s="2" t="n">
        <v>0</v>
      </c>
      <c r="GG272" s="2" t="n">
        <v>0</v>
      </c>
      <c r="GH272" s="2" t="n">
        <v>0</v>
      </c>
      <c r="GI272" s="2" t="n">
        <v>0</v>
      </c>
      <c r="GJ272" s="2" t="n">
        <v>0</v>
      </c>
      <c r="GK272" s="2" t="n">
        <v>4</v>
      </c>
      <c r="GL272" s="2" t="n">
        <v>0</v>
      </c>
      <c r="GM272" s="2" t="n">
        <v>0</v>
      </c>
      <c r="GN272" s="2" t="n">
        <v>0</v>
      </c>
      <c r="GO272" s="2" t="n">
        <v>0</v>
      </c>
      <c r="GP272" s="2" t="n">
        <v>0</v>
      </c>
      <c r="GQ272" s="2" t="n">
        <v>0</v>
      </c>
      <c r="GR272" s="2" t="n">
        <v>0</v>
      </c>
      <c r="GS272" s="2" t="n">
        <v>1</v>
      </c>
      <c r="GT272" s="2" t="n">
        <v>1</v>
      </c>
      <c r="GU272" s="2" t="n">
        <v>0</v>
      </c>
      <c r="GV272" s="2" t="n">
        <v>0</v>
      </c>
      <c r="GW272" s="2" t="n">
        <v>0</v>
      </c>
      <c r="GX272" s="2" t="n">
        <v>0</v>
      </c>
      <c r="GY272" s="2" t="n">
        <v>0</v>
      </c>
      <c r="GZ272" s="2" t="n">
        <v>0</v>
      </c>
      <c r="HA272" s="2" t="n">
        <v>0</v>
      </c>
      <c r="HB272" s="2" t="n">
        <v>0</v>
      </c>
      <c r="HC272" s="2" t="n">
        <v>4</v>
      </c>
      <c r="HD272" s="2" t="n">
        <v>0</v>
      </c>
      <c r="HE272" s="2" t="n">
        <v>0</v>
      </c>
      <c r="HF272" s="2" t="n">
        <v>0</v>
      </c>
      <c r="HG272" s="2" t="n">
        <v>0</v>
      </c>
      <c r="HH272" s="2" t="n">
        <v>0</v>
      </c>
      <c r="HI272" s="2" t="n">
        <v>0</v>
      </c>
      <c r="HJ272" s="2" t="n">
        <v>0</v>
      </c>
      <c r="HK272" s="2" t="n">
        <v>0</v>
      </c>
      <c r="HL272" s="2" t="n">
        <v>0</v>
      </c>
      <c r="HM272" s="2" t="n">
        <v>5</v>
      </c>
      <c r="HN272" s="2" t="n">
        <v>0</v>
      </c>
      <c r="HO272" s="2" t="n">
        <v>2</v>
      </c>
      <c r="HP272" s="2" t="n">
        <v>0</v>
      </c>
      <c r="HQ272" s="2" t="n">
        <v>1</v>
      </c>
      <c r="HR272" s="2" t="n">
        <v>0</v>
      </c>
      <c r="HS272" s="2" t="n">
        <v>0</v>
      </c>
      <c r="HT272" s="2" t="n">
        <v>0</v>
      </c>
      <c r="HU272" s="2" t="n">
        <v>0</v>
      </c>
      <c r="HV272" s="2" t="n">
        <v>0</v>
      </c>
      <c r="HW272" s="2" t="n">
        <v>0</v>
      </c>
      <c r="HX272" s="2" t="n">
        <v>1</v>
      </c>
      <c r="HY272" s="2" t="n">
        <v>2</v>
      </c>
      <c r="HZ272" s="2" t="n">
        <v>0</v>
      </c>
      <c r="IA272" s="2" t="n">
        <v>0</v>
      </c>
      <c r="IB272" s="2" t="n">
        <v>0</v>
      </c>
      <c r="IC272" s="2" t="n">
        <v>0</v>
      </c>
      <c r="ID272" s="2" t="n">
        <v>0</v>
      </c>
      <c r="IE272" s="2" t="n">
        <v>0</v>
      </c>
      <c r="IF272" s="2" t="n">
        <v>0</v>
      </c>
      <c r="IG272" s="2" t="n">
        <v>1</v>
      </c>
      <c r="IH272" s="2" t="n">
        <v>0</v>
      </c>
      <c r="II272" s="2" t="n">
        <v>0</v>
      </c>
      <c r="IJ272" s="2" t="n">
        <v>2</v>
      </c>
      <c r="IK272" s="2" t="n">
        <v>3</v>
      </c>
      <c r="IL272" s="2" t="n">
        <v>11</v>
      </c>
      <c r="IM272" s="2" t="n">
        <v>1</v>
      </c>
      <c r="IN272" s="2" t="n">
        <v>2</v>
      </c>
      <c r="IO272" s="2" t="n">
        <v>0</v>
      </c>
      <c r="IP272" s="2" t="n">
        <v>0</v>
      </c>
      <c r="IQ272" s="2" t="n">
        <v>0</v>
      </c>
      <c r="IR272" s="2" t="n">
        <v>1</v>
      </c>
      <c r="IS272" s="2" t="n">
        <v>0</v>
      </c>
      <c r="IT272" s="2" t="n">
        <v>42</v>
      </c>
      <c r="IU272" s="2" t="n">
        <v>107</v>
      </c>
      <c r="IV272" s="2" t="n">
        <f aca="false">SUM(C272:IU272)</f>
        <v>1054</v>
      </c>
    </row>
    <row r="273" customFormat="false" ht="12.75" hidden="false" customHeight="false" outlineLevel="0" collapsed="false">
      <c r="A273" s="36" t="n">
        <f aca="false">VLOOKUP(B273,[1]Hoja1!$B$2:$D$1124,3,0)</f>
        <v>15542</v>
      </c>
      <c r="B273" s="40" t="s">
        <v>773</v>
      </c>
      <c r="C273" s="2" t="n">
        <v>1</v>
      </c>
      <c r="D273" s="2" t="n">
        <v>0</v>
      </c>
      <c r="E273" s="2" t="n">
        <v>0</v>
      </c>
      <c r="F273" s="2" t="n">
        <v>3</v>
      </c>
      <c r="G273" s="2" t="n">
        <v>1</v>
      </c>
      <c r="H273" s="2" t="n">
        <v>0</v>
      </c>
      <c r="I273" s="2" t="n">
        <v>0</v>
      </c>
      <c r="J273" s="2" t="n">
        <v>1</v>
      </c>
      <c r="K273" s="2" t="n">
        <v>0</v>
      </c>
      <c r="L273" s="2" t="n">
        <v>0</v>
      </c>
      <c r="M273" s="2" t="n">
        <v>2</v>
      </c>
      <c r="N273" s="2" t="n">
        <v>4</v>
      </c>
      <c r="O273" s="2" t="n">
        <v>29</v>
      </c>
      <c r="P273" s="2" t="n">
        <v>0</v>
      </c>
      <c r="Q273" s="2" t="n">
        <v>0</v>
      </c>
      <c r="R273" s="2" t="n">
        <v>2</v>
      </c>
      <c r="S273" s="2" t="n">
        <v>0</v>
      </c>
      <c r="T273" s="2" t="n">
        <v>0</v>
      </c>
      <c r="U273" s="2" t="n">
        <v>0</v>
      </c>
      <c r="V273" s="2" t="n">
        <v>1</v>
      </c>
      <c r="W273" s="2" t="n">
        <v>2</v>
      </c>
      <c r="X273" s="2" t="n">
        <v>0</v>
      </c>
      <c r="Y273" s="2" t="n">
        <v>1</v>
      </c>
      <c r="Z273" s="2" t="n">
        <v>2</v>
      </c>
      <c r="AA273" s="2" t="n">
        <v>3</v>
      </c>
      <c r="AB273" s="2" t="n">
        <v>1</v>
      </c>
      <c r="AC273" s="2" t="n">
        <v>0</v>
      </c>
      <c r="AD273" s="2" t="n">
        <v>1</v>
      </c>
      <c r="AE273" s="2" t="n">
        <v>0</v>
      </c>
      <c r="AF273" s="2" t="n">
        <v>1</v>
      </c>
      <c r="AG273" s="2" t="n">
        <v>0</v>
      </c>
      <c r="AH273" s="2" t="n">
        <v>0</v>
      </c>
      <c r="AI273" s="2" t="n">
        <v>0</v>
      </c>
      <c r="AJ273" s="2" t="n">
        <v>1</v>
      </c>
      <c r="AK273" s="2" t="n">
        <v>0</v>
      </c>
      <c r="AL273" s="2" t="n">
        <v>0</v>
      </c>
      <c r="AM273" s="2" t="n">
        <v>1</v>
      </c>
      <c r="AN273" s="2" t="n">
        <v>0</v>
      </c>
      <c r="AO273" s="2" t="n">
        <v>0</v>
      </c>
      <c r="AP273" s="2" t="n">
        <v>194</v>
      </c>
      <c r="AQ273" s="2" t="n">
        <v>0</v>
      </c>
      <c r="AR273" s="2" t="n">
        <v>25</v>
      </c>
      <c r="AS273" s="2" t="n">
        <v>0</v>
      </c>
      <c r="AT273" s="2" t="n">
        <v>1</v>
      </c>
      <c r="AU273" s="2" t="n">
        <v>1</v>
      </c>
      <c r="AV273" s="2" t="n">
        <v>1</v>
      </c>
      <c r="AW273" s="2" t="n">
        <v>18</v>
      </c>
      <c r="AX273" s="2" t="n">
        <v>1</v>
      </c>
      <c r="AY273" s="2" t="n">
        <v>0</v>
      </c>
      <c r="AZ273" s="2" t="n">
        <v>3</v>
      </c>
      <c r="BA273" s="2" t="n">
        <v>0</v>
      </c>
      <c r="BB273" s="2" t="n">
        <v>0</v>
      </c>
      <c r="BC273" s="2" t="n">
        <v>0</v>
      </c>
      <c r="BD273" s="2" t="n">
        <v>1</v>
      </c>
      <c r="BE273" s="2" t="n">
        <v>1</v>
      </c>
      <c r="BF273" s="2" t="n">
        <v>1</v>
      </c>
      <c r="BG273" s="2" t="n">
        <v>0</v>
      </c>
      <c r="BH273" s="2" t="n">
        <v>0</v>
      </c>
      <c r="BI273" s="2" t="n">
        <v>4</v>
      </c>
      <c r="BJ273" s="2" t="n">
        <v>0</v>
      </c>
      <c r="BK273" s="2" t="n">
        <v>0</v>
      </c>
      <c r="BL273" s="2" t="n">
        <v>1</v>
      </c>
      <c r="BM273" s="2" t="n">
        <v>0</v>
      </c>
      <c r="BN273" s="2" t="n">
        <v>2</v>
      </c>
      <c r="BO273" s="2" t="n">
        <v>0</v>
      </c>
      <c r="BP273" s="2" t="n">
        <v>0</v>
      </c>
      <c r="BQ273" s="2" t="n">
        <v>0</v>
      </c>
      <c r="BR273" s="2" t="n">
        <v>0</v>
      </c>
      <c r="BS273" s="2" t="n">
        <v>5</v>
      </c>
      <c r="BT273" s="2" t="n">
        <v>0</v>
      </c>
      <c r="BU273" s="2" t="n">
        <v>0</v>
      </c>
      <c r="BV273" s="2" t="n">
        <v>0</v>
      </c>
      <c r="BW273" s="2" t="n">
        <v>0</v>
      </c>
      <c r="BX273" s="2" t="n">
        <v>0</v>
      </c>
      <c r="BY273" s="2" t="n">
        <v>0</v>
      </c>
      <c r="BZ273" s="2" t="n">
        <v>0</v>
      </c>
      <c r="CA273" s="2" t="n">
        <v>0</v>
      </c>
      <c r="CB273" s="2" t="n">
        <v>0</v>
      </c>
      <c r="CC273" s="2" t="n">
        <v>0</v>
      </c>
      <c r="CD273" s="2" t="n">
        <v>0</v>
      </c>
      <c r="CE273" s="2" t="n">
        <v>0</v>
      </c>
      <c r="CF273" s="2" t="n">
        <v>6</v>
      </c>
      <c r="CG273" s="2" t="n">
        <v>0</v>
      </c>
      <c r="CH273" s="2" t="n">
        <v>454</v>
      </c>
      <c r="CI273" s="2" t="n">
        <v>0</v>
      </c>
      <c r="CJ273" s="2" t="n">
        <v>1</v>
      </c>
      <c r="CK273" s="2" t="n">
        <v>1</v>
      </c>
      <c r="CL273" s="2" t="n">
        <v>0</v>
      </c>
      <c r="CM273" s="2" t="n">
        <v>0</v>
      </c>
      <c r="CN273" s="2" t="n">
        <v>0</v>
      </c>
      <c r="CO273" s="2" t="n">
        <v>0</v>
      </c>
      <c r="CP273" s="2" t="n">
        <v>0</v>
      </c>
      <c r="CQ273" s="2" t="n">
        <v>0</v>
      </c>
      <c r="CR273" s="2" t="n">
        <v>2</v>
      </c>
      <c r="CS273" s="2" t="n">
        <v>0</v>
      </c>
      <c r="CT273" s="2" t="n">
        <v>4</v>
      </c>
      <c r="CU273" s="2" t="n">
        <v>0</v>
      </c>
      <c r="CV273" s="2" t="n">
        <v>0</v>
      </c>
      <c r="CW273" s="2" t="n">
        <v>0</v>
      </c>
      <c r="CX273" s="2" t="n">
        <v>0</v>
      </c>
      <c r="CY273" s="2" t="n">
        <v>0</v>
      </c>
      <c r="CZ273" s="2" t="n">
        <v>0</v>
      </c>
      <c r="DA273" s="2" t="n">
        <v>0</v>
      </c>
      <c r="DB273" s="2" t="n">
        <v>1</v>
      </c>
      <c r="DC273" s="2" t="n">
        <v>0</v>
      </c>
      <c r="DD273" s="2" t="n">
        <v>1</v>
      </c>
      <c r="DE273" s="2" t="n">
        <v>0</v>
      </c>
      <c r="DF273" s="2" t="n">
        <v>0</v>
      </c>
      <c r="DG273" s="2" t="n">
        <v>0</v>
      </c>
      <c r="DH273" s="2" t="n">
        <v>0</v>
      </c>
      <c r="DI273" s="2" t="n">
        <v>2</v>
      </c>
      <c r="DJ273" s="2" t="n">
        <v>0</v>
      </c>
      <c r="DK273" s="2" t="n">
        <v>0</v>
      </c>
      <c r="DL273" s="2" t="n">
        <v>2</v>
      </c>
      <c r="DM273" s="2" t="n">
        <v>0</v>
      </c>
      <c r="DN273" s="2" t="n">
        <v>1</v>
      </c>
      <c r="DO273" s="2" t="n">
        <v>0</v>
      </c>
      <c r="DP273" s="2" t="n">
        <v>1</v>
      </c>
      <c r="DQ273" s="2" t="n">
        <v>0</v>
      </c>
      <c r="DR273" s="2" t="n">
        <v>0</v>
      </c>
      <c r="DS273" s="2" t="n">
        <v>41</v>
      </c>
      <c r="DT273" s="2" t="n">
        <v>0</v>
      </c>
      <c r="DU273" s="2" t="n">
        <v>1</v>
      </c>
      <c r="DV273" s="2" t="n">
        <v>0</v>
      </c>
      <c r="DW273" s="2" t="n">
        <v>3</v>
      </c>
      <c r="DX273" s="2" t="n">
        <v>0</v>
      </c>
      <c r="DY273" s="2" t="n">
        <v>0</v>
      </c>
      <c r="DZ273" s="2" t="n">
        <v>2</v>
      </c>
      <c r="EA273" s="2" t="n">
        <v>4</v>
      </c>
      <c r="EB273" s="2" t="n">
        <v>0</v>
      </c>
      <c r="EC273" s="2" t="n">
        <v>2</v>
      </c>
      <c r="ED273" s="2" t="n">
        <v>17</v>
      </c>
      <c r="EE273" s="2" t="n">
        <v>0</v>
      </c>
      <c r="EF273" s="2" t="n">
        <v>1</v>
      </c>
      <c r="EG273" s="2" t="n">
        <v>1</v>
      </c>
      <c r="EH273" s="2" t="n">
        <v>0</v>
      </c>
      <c r="EI273" s="2" t="n">
        <v>1</v>
      </c>
      <c r="EJ273" s="2" t="n">
        <v>0</v>
      </c>
      <c r="EK273" s="2" t="n">
        <v>1</v>
      </c>
      <c r="EL273" s="2" t="n">
        <v>4</v>
      </c>
      <c r="EM273" s="2" t="n">
        <v>2</v>
      </c>
      <c r="EN273" s="2" t="n">
        <v>0</v>
      </c>
      <c r="EO273" s="2" t="n">
        <v>3</v>
      </c>
      <c r="EP273" s="2" t="n">
        <v>0</v>
      </c>
      <c r="EQ273" s="2" t="n">
        <v>0</v>
      </c>
      <c r="ER273" s="2" t="n">
        <v>0</v>
      </c>
      <c r="ES273" s="2" t="n">
        <v>0</v>
      </c>
      <c r="ET273" s="2" t="n">
        <v>0</v>
      </c>
      <c r="EU273" s="2" t="n">
        <v>0</v>
      </c>
      <c r="EV273" s="2" t="n">
        <v>0</v>
      </c>
      <c r="EW273" s="2" t="n">
        <v>0</v>
      </c>
      <c r="EX273" s="2" t="n">
        <v>0</v>
      </c>
      <c r="EY273" s="2" t="n">
        <v>0</v>
      </c>
      <c r="EZ273" s="2" t="n">
        <v>0</v>
      </c>
      <c r="FA273" s="2" t="n">
        <v>0</v>
      </c>
      <c r="FB273" s="2" t="n">
        <v>0</v>
      </c>
      <c r="FC273" s="2" t="n">
        <v>2</v>
      </c>
      <c r="FD273" s="2" t="n">
        <v>0</v>
      </c>
      <c r="FE273" s="2" t="n">
        <v>0</v>
      </c>
      <c r="FF273" s="2" t="n">
        <v>0</v>
      </c>
      <c r="FG273" s="2" t="n">
        <v>2</v>
      </c>
      <c r="FH273" s="2" t="n">
        <v>0</v>
      </c>
      <c r="FI273" s="2" t="n">
        <v>0</v>
      </c>
      <c r="FJ273" s="2" t="n">
        <v>0</v>
      </c>
      <c r="FK273" s="2" t="n">
        <v>0</v>
      </c>
      <c r="FL273" s="2" t="n">
        <v>0</v>
      </c>
      <c r="FM273" s="2" t="n">
        <v>1</v>
      </c>
      <c r="FN273" s="2" t="n">
        <v>0</v>
      </c>
      <c r="FO273" s="2" t="n">
        <v>4</v>
      </c>
      <c r="FP273" s="2" t="n">
        <v>0</v>
      </c>
      <c r="FQ273" s="2" t="n">
        <v>0</v>
      </c>
      <c r="FR273" s="2" t="n">
        <v>1</v>
      </c>
      <c r="FS273" s="2" t="n">
        <v>1</v>
      </c>
      <c r="FT273" s="2" t="n">
        <v>0</v>
      </c>
      <c r="FU273" s="2" t="n">
        <v>0</v>
      </c>
      <c r="FV273" s="2" t="n">
        <v>0</v>
      </c>
      <c r="FW273" s="2" t="n">
        <v>1</v>
      </c>
      <c r="FX273" s="2" t="n">
        <v>1</v>
      </c>
      <c r="FY273" s="2" t="n">
        <v>0</v>
      </c>
      <c r="FZ273" s="2" t="n">
        <v>0</v>
      </c>
      <c r="GA273" s="2" t="n">
        <v>0</v>
      </c>
      <c r="GB273" s="2" t="n">
        <v>154</v>
      </c>
      <c r="GC273" s="2" t="n">
        <v>1</v>
      </c>
      <c r="GD273" s="2" t="n">
        <v>3</v>
      </c>
      <c r="GE273" s="2" t="n">
        <v>0</v>
      </c>
      <c r="GF273" s="2" t="n">
        <v>0</v>
      </c>
      <c r="GG273" s="2" t="n">
        <v>0</v>
      </c>
      <c r="GH273" s="2" t="n">
        <v>5</v>
      </c>
      <c r="GI273" s="2" t="n">
        <v>0</v>
      </c>
      <c r="GJ273" s="2" t="n">
        <v>0</v>
      </c>
      <c r="GK273" s="2" t="n">
        <v>1</v>
      </c>
      <c r="GL273" s="2" t="n">
        <v>0</v>
      </c>
      <c r="GM273" s="2" t="n">
        <v>0</v>
      </c>
      <c r="GN273" s="2" t="n">
        <v>0</v>
      </c>
      <c r="GO273" s="2" t="n">
        <v>0</v>
      </c>
      <c r="GP273" s="2" t="n">
        <v>1</v>
      </c>
      <c r="GQ273" s="2" t="n">
        <v>0</v>
      </c>
      <c r="GR273" s="2" t="n">
        <v>0</v>
      </c>
      <c r="GS273" s="2" t="n">
        <v>0</v>
      </c>
      <c r="GT273" s="2" t="n">
        <v>0</v>
      </c>
      <c r="GU273" s="2" t="n">
        <v>0</v>
      </c>
      <c r="GV273" s="2" t="n">
        <v>0</v>
      </c>
      <c r="GW273" s="2" t="n">
        <v>0</v>
      </c>
      <c r="GX273" s="2" t="n">
        <v>0</v>
      </c>
      <c r="GY273" s="2" t="n">
        <v>0</v>
      </c>
      <c r="GZ273" s="2" t="n">
        <v>0</v>
      </c>
      <c r="HA273" s="2" t="n">
        <v>0</v>
      </c>
      <c r="HB273" s="2" t="n">
        <v>0</v>
      </c>
      <c r="HC273" s="2" t="n">
        <v>16</v>
      </c>
      <c r="HD273" s="2" t="n">
        <v>0</v>
      </c>
      <c r="HE273" s="2" t="n">
        <v>0</v>
      </c>
      <c r="HF273" s="2" t="n">
        <v>0</v>
      </c>
      <c r="HG273" s="2" t="n">
        <v>0</v>
      </c>
      <c r="HH273" s="2" t="n">
        <v>0</v>
      </c>
      <c r="HI273" s="2" t="n">
        <v>0</v>
      </c>
      <c r="HJ273" s="2" t="n">
        <v>0</v>
      </c>
      <c r="HK273" s="2" t="n">
        <v>0</v>
      </c>
      <c r="HL273" s="2" t="n">
        <v>0</v>
      </c>
      <c r="HM273" s="2" t="n">
        <v>1</v>
      </c>
      <c r="HN273" s="2" t="n">
        <v>1</v>
      </c>
      <c r="HO273" s="2" t="n">
        <v>0</v>
      </c>
      <c r="HP273" s="2" t="n">
        <v>0</v>
      </c>
      <c r="HQ273" s="2" t="n">
        <v>0</v>
      </c>
      <c r="HR273" s="2" t="n">
        <v>0</v>
      </c>
      <c r="HS273" s="2" t="n">
        <v>0</v>
      </c>
      <c r="HT273" s="2" t="n">
        <v>0</v>
      </c>
      <c r="HU273" s="2" t="n">
        <v>0</v>
      </c>
      <c r="HV273" s="2" t="n">
        <v>0</v>
      </c>
      <c r="HW273" s="2" t="n">
        <v>1</v>
      </c>
      <c r="HX273" s="2" t="n">
        <v>1</v>
      </c>
      <c r="HY273" s="2" t="n">
        <v>0</v>
      </c>
      <c r="HZ273" s="2" t="n">
        <v>1</v>
      </c>
      <c r="IA273" s="2" t="n">
        <v>0</v>
      </c>
      <c r="IB273" s="2" t="n">
        <v>0</v>
      </c>
      <c r="IC273" s="2" t="n">
        <v>0</v>
      </c>
      <c r="ID273" s="2" t="n">
        <v>0</v>
      </c>
      <c r="IE273" s="2" t="n">
        <v>0</v>
      </c>
      <c r="IF273" s="2" t="n">
        <v>0</v>
      </c>
      <c r="IG273" s="2" t="n">
        <v>0</v>
      </c>
      <c r="IH273" s="2" t="n">
        <v>0</v>
      </c>
      <c r="II273" s="2" t="n">
        <v>0</v>
      </c>
      <c r="IJ273" s="2" t="n">
        <v>0</v>
      </c>
      <c r="IK273" s="2" t="n">
        <v>1</v>
      </c>
      <c r="IL273" s="2" t="n">
        <v>2</v>
      </c>
      <c r="IM273" s="2" t="n">
        <v>0</v>
      </c>
      <c r="IN273" s="2" t="n">
        <v>0</v>
      </c>
      <c r="IO273" s="2" t="n">
        <v>0</v>
      </c>
      <c r="IP273" s="2" t="n">
        <v>0</v>
      </c>
      <c r="IQ273" s="2" t="n">
        <v>0</v>
      </c>
      <c r="IR273" s="2" t="n">
        <v>0</v>
      </c>
      <c r="IS273" s="2" t="n">
        <v>0</v>
      </c>
      <c r="IT273" s="2" t="n">
        <v>16</v>
      </c>
      <c r="IU273" s="2" t="n">
        <v>67</v>
      </c>
      <c r="IV273" s="2" t="n">
        <f aca="false">SUM(C273:IU273)</f>
        <v>1160</v>
      </c>
    </row>
    <row r="274" customFormat="false" ht="12.75" hidden="false" customHeight="false" outlineLevel="0" collapsed="false">
      <c r="A274" s="36" t="n">
        <f aca="false">VLOOKUP(B274,[1]Hoja1!$B$2:$D$1124,3,0)</f>
        <v>15550</v>
      </c>
      <c r="B274" s="40" t="s">
        <v>774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6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1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38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1</v>
      </c>
      <c r="AK274" s="2" t="n">
        <v>0</v>
      </c>
      <c r="AL274" s="2" t="n">
        <v>0</v>
      </c>
      <c r="AM274" s="2" t="n">
        <v>1</v>
      </c>
      <c r="AN274" s="2" t="n">
        <v>0</v>
      </c>
      <c r="AO274" s="2" t="n">
        <v>0</v>
      </c>
      <c r="AP274" s="2" t="n">
        <v>47</v>
      </c>
      <c r="AQ274" s="2" t="n">
        <v>0</v>
      </c>
      <c r="AR274" s="2" t="n">
        <v>9</v>
      </c>
      <c r="AS274" s="2" t="n">
        <v>0</v>
      </c>
      <c r="AT274" s="2" t="n">
        <v>0</v>
      </c>
      <c r="AU274" s="2" t="n">
        <v>1</v>
      </c>
      <c r="AV274" s="2" t="n">
        <v>0</v>
      </c>
      <c r="AW274" s="2" t="n">
        <v>8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0</v>
      </c>
      <c r="BI274" s="2" t="n">
        <v>5</v>
      </c>
      <c r="BJ274" s="2" t="n">
        <v>0</v>
      </c>
      <c r="BK274" s="2" t="n">
        <v>0</v>
      </c>
      <c r="BL274" s="2" t="n">
        <v>0</v>
      </c>
      <c r="BM274" s="2" t="n">
        <v>0</v>
      </c>
      <c r="BN274" s="2" t="n">
        <v>0</v>
      </c>
      <c r="BO274" s="2" t="n">
        <v>0</v>
      </c>
      <c r="BP274" s="2" t="n">
        <v>0</v>
      </c>
      <c r="BQ274" s="2" t="n">
        <v>0</v>
      </c>
      <c r="BR274" s="2" t="n">
        <v>0</v>
      </c>
      <c r="BS274" s="2" t="n">
        <v>0</v>
      </c>
      <c r="BT274" s="2" t="n">
        <v>0</v>
      </c>
      <c r="BU274" s="2" t="n">
        <v>0</v>
      </c>
      <c r="BV274" s="2" t="n">
        <v>1</v>
      </c>
      <c r="BW274" s="2" t="n">
        <v>0</v>
      </c>
      <c r="BX274" s="2" t="n">
        <v>0</v>
      </c>
      <c r="BY274" s="2" t="n">
        <v>0</v>
      </c>
      <c r="BZ274" s="2" t="n">
        <v>0</v>
      </c>
      <c r="CA274" s="2" t="n">
        <v>0</v>
      </c>
      <c r="CB274" s="2" t="n">
        <v>0</v>
      </c>
      <c r="CC274" s="2" t="n">
        <v>0</v>
      </c>
      <c r="CD274" s="2" t="n">
        <v>0</v>
      </c>
      <c r="CE274" s="2" t="n">
        <v>0</v>
      </c>
      <c r="CF274" s="2" t="n">
        <v>0</v>
      </c>
      <c r="CG274" s="2" t="n">
        <v>0</v>
      </c>
      <c r="CH274" s="2" t="n">
        <v>0</v>
      </c>
      <c r="CI274" s="2" t="n">
        <v>0</v>
      </c>
      <c r="CJ274" s="2" t="n">
        <v>0</v>
      </c>
      <c r="CK274" s="2" t="n">
        <v>0</v>
      </c>
      <c r="CL274" s="2" t="n">
        <v>0</v>
      </c>
      <c r="CM274" s="2" t="n">
        <v>0</v>
      </c>
      <c r="CN274" s="2" t="n">
        <v>0</v>
      </c>
      <c r="CO274" s="2" t="n">
        <v>0</v>
      </c>
      <c r="CP274" s="2" t="n">
        <v>0</v>
      </c>
      <c r="CQ274" s="2" t="n">
        <v>0</v>
      </c>
      <c r="CR274" s="2" t="n">
        <v>0</v>
      </c>
      <c r="CS274" s="2" t="n">
        <v>0</v>
      </c>
      <c r="CT274" s="2" t="n">
        <v>0</v>
      </c>
      <c r="CU274" s="2" t="n">
        <v>0</v>
      </c>
      <c r="CV274" s="2" t="n">
        <v>0</v>
      </c>
      <c r="CW274" s="2" t="n">
        <v>0</v>
      </c>
      <c r="CX274" s="2" t="n">
        <v>0</v>
      </c>
      <c r="CY274" s="2" t="n">
        <v>0</v>
      </c>
      <c r="CZ274" s="2" t="n">
        <v>0</v>
      </c>
      <c r="DA274" s="2" t="n">
        <v>0</v>
      </c>
      <c r="DB274" s="2" t="n">
        <v>0</v>
      </c>
      <c r="DC274" s="2" t="n">
        <v>0</v>
      </c>
      <c r="DD274" s="2" t="n">
        <v>0</v>
      </c>
      <c r="DE274" s="2" t="n">
        <v>0</v>
      </c>
      <c r="DF274" s="2" t="n">
        <v>0</v>
      </c>
      <c r="DG274" s="2" t="n">
        <v>0</v>
      </c>
      <c r="DH274" s="2" t="n">
        <v>0</v>
      </c>
      <c r="DI274" s="2" t="n">
        <v>0</v>
      </c>
      <c r="DJ274" s="2" t="n">
        <v>0</v>
      </c>
      <c r="DK274" s="2" t="n">
        <v>0</v>
      </c>
      <c r="DL274" s="2" t="n">
        <v>1</v>
      </c>
      <c r="DM274" s="2" t="n">
        <v>0</v>
      </c>
      <c r="DN274" s="2" t="n">
        <v>0</v>
      </c>
      <c r="DO274" s="2" t="n">
        <v>0</v>
      </c>
      <c r="DP274" s="2" t="n">
        <v>0</v>
      </c>
      <c r="DQ274" s="2" t="n">
        <v>0</v>
      </c>
      <c r="DR274" s="2" t="n">
        <v>0</v>
      </c>
      <c r="DS274" s="2" t="n">
        <v>3</v>
      </c>
      <c r="DT274" s="2" t="n">
        <v>0</v>
      </c>
      <c r="DU274" s="2" t="n">
        <v>0</v>
      </c>
      <c r="DV274" s="2" t="n">
        <v>0</v>
      </c>
      <c r="DW274" s="2" t="n">
        <v>0</v>
      </c>
      <c r="DX274" s="2" t="n">
        <v>0</v>
      </c>
      <c r="DY274" s="2" t="n">
        <v>0</v>
      </c>
      <c r="DZ274" s="2" t="n">
        <v>1</v>
      </c>
      <c r="EA274" s="2" t="n">
        <v>0</v>
      </c>
      <c r="EB274" s="2" t="n">
        <v>0</v>
      </c>
      <c r="EC274" s="2" t="n">
        <v>0</v>
      </c>
      <c r="ED274" s="2" t="n">
        <v>5</v>
      </c>
      <c r="EE274" s="2" t="n">
        <v>0</v>
      </c>
      <c r="EF274" s="2" t="n">
        <v>0</v>
      </c>
      <c r="EG274" s="2" t="n">
        <v>0</v>
      </c>
      <c r="EH274" s="2" t="n">
        <v>0</v>
      </c>
      <c r="EI274" s="2" t="n">
        <v>0</v>
      </c>
      <c r="EJ274" s="2" t="n">
        <v>0</v>
      </c>
      <c r="EK274" s="2" t="n">
        <v>0</v>
      </c>
      <c r="EL274" s="2" t="n">
        <v>1</v>
      </c>
      <c r="EM274" s="2" t="n">
        <v>0</v>
      </c>
      <c r="EN274" s="2" t="n">
        <v>0</v>
      </c>
      <c r="EO274" s="2" t="n">
        <v>1</v>
      </c>
      <c r="EP274" s="2" t="n">
        <v>0</v>
      </c>
      <c r="EQ274" s="2" t="n">
        <v>0</v>
      </c>
      <c r="ER274" s="2" t="n">
        <v>0</v>
      </c>
      <c r="ES274" s="2" t="n">
        <v>0</v>
      </c>
      <c r="ET274" s="2" t="n">
        <v>0</v>
      </c>
      <c r="EU274" s="2" t="n">
        <v>0</v>
      </c>
      <c r="EV274" s="2" t="n">
        <v>0</v>
      </c>
      <c r="EW274" s="2" t="n">
        <v>0</v>
      </c>
      <c r="EX274" s="2" t="n">
        <v>0</v>
      </c>
      <c r="EY274" s="2" t="n">
        <v>0</v>
      </c>
      <c r="EZ274" s="2" t="n">
        <v>0</v>
      </c>
      <c r="FA274" s="2" t="n">
        <v>0</v>
      </c>
      <c r="FB274" s="2" t="n">
        <v>0</v>
      </c>
      <c r="FC274" s="2" t="n">
        <v>0</v>
      </c>
      <c r="FD274" s="2" t="n">
        <v>0</v>
      </c>
      <c r="FE274" s="2" t="n">
        <v>0</v>
      </c>
      <c r="FF274" s="2" t="n">
        <v>0</v>
      </c>
      <c r="FG274" s="2" t="n">
        <v>0</v>
      </c>
      <c r="FH274" s="2" t="n">
        <v>0</v>
      </c>
      <c r="FI274" s="2" t="n">
        <v>0</v>
      </c>
      <c r="FJ274" s="2" t="n">
        <v>0</v>
      </c>
      <c r="FK274" s="2" t="n">
        <v>0</v>
      </c>
      <c r="FL274" s="2" t="n">
        <v>0</v>
      </c>
      <c r="FM274" s="2" t="n">
        <v>0</v>
      </c>
      <c r="FN274" s="2" t="n">
        <v>0</v>
      </c>
      <c r="FO274" s="2" t="n">
        <v>0</v>
      </c>
      <c r="FP274" s="2" t="n">
        <v>0</v>
      </c>
      <c r="FQ274" s="2" t="n">
        <v>0</v>
      </c>
      <c r="FR274" s="2" t="n">
        <v>0</v>
      </c>
      <c r="FS274" s="2" t="n">
        <v>0</v>
      </c>
      <c r="FT274" s="2" t="n">
        <v>0</v>
      </c>
      <c r="FU274" s="2" t="n">
        <v>0</v>
      </c>
      <c r="FV274" s="2" t="n">
        <v>0</v>
      </c>
      <c r="FW274" s="2" t="n">
        <v>0</v>
      </c>
      <c r="FX274" s="2" t="n">
        <v>0</v>
      </c>
      <c r="FY274" s="2" t="n">
        <v>0</v>
      </c>
      <c r="FZ274" s="2" t="n">
        <v>0</v>
      </c>
      <c r="GA274" s="2" t="n">
        <v>0</v>
      </c>
      <c r="GB274" s="2" t="n">
        <v>9</v>
      </c>
      <c r="GC274" s="2" t="n">
        <v>0</v>
      </c>
      <c r="GD274" s="2" t="n">
        <v>0</v>
      </c>
      <c r="GE274" s="2" t="n">
        <v>0</v>
      </c>
      <c r="GF274" s="2" t="n">
        <v>0</v>
      </c>
      <c r="GG274" s="2" t="n">
        <v>0</v>
      </c>
      <c r="GH274" s="2" t="n">
        <v>1</v>
      </c>
      <c r="GI274" s="2" t="n">
        <v>0</v>
      </c>
      <c r="GJ274" s="2" t="n">
        <v>0</v>
      </c>
      <c r="GK274" s="2" t="n">
        <v>0</v>
      </c>
      <c r="GL274" s="2" t="n">
        <v>0</v>
      </c>
      <c r="GM274" s="2" t="n">
        <v>0</v>
      </c>
      <c r="GN274" s="2" t="n">
        <v>0</v>
      </c>
      <c r="GO274" s="2" t="n">
        <v>0</v>
      </c>
      <c r="GP274" s="2" t="n">
        <v>0</v>
      </c>
      <c r="GQ274" s="2" t="n">
        <v>0</v>
      </c>
      <c r="GR274" s="2" t="n">
        <v>0</v>
      </c>
      <c r="GS274" s="2" t="n">
        <v>0</v>
      </c>
      <c r="GT274" s="2" t="n">
        <v>0</v>
      </c>
      <c r="GU274" s="2" t="n">
        <v>0</v>
      </c>
      <c r="GV274" s="2" t="n">
        <v>0</v>
      </c>
      <c r="GW274" s="2" t="n">
        <v>0</v>
      </c>
      <c r="GX274" s="2" t="n">
        <v>0</v>
      </c>
      <c r="GY274" s="2" t="n">
        <v>0</v>
      </c>
      <c r="GZ274" s="2" t="n">
        <v>0</v>
      </c>
      <c r="HA274" s="2" t="n">
        <v>0</v>
      </c>
      <c r="HB274" s="2" t="n">
        <v>0</v>
      </c>
      <c r="HC274" s="2" t="n">
        <v>0</v>
      </c>
      <c r="HD274" s="2" t="n">
        <v>0</v>
      </c>
      <c r="HE274" s="2" t="n">
        <v>0</v>
      </c>
      <c r="HF274" s="2" t="n">
        <v>0</v>
      </c>
      <c r="HG274" s="2" t="n">
        <v>0</v>
      </c>
      <c r="HH274" s="2" t="n">
        <v>0</v>
      </c>
      <c r="HI274" s="2" t="n">
        <v>0</v>
      </c>
      <c r="HJ274" s="2" t="n">
        <v>0</v>
      </c>
      <c r="HK274" s="2" t="n">
        <v>0</v>
      </c>
      <c r="HL274" s="2" t="n">
        <v>0</v>
      </c>
      <c r="HM274" s="2" t="n">
        <v>0</v>
      </c>
      <c r="HN274" s="2" t="n">
        <v>0</v>
      </c>
      <c r="HO274" s="2" t="n">
        <v>0</v>
      </c>
      <c r="HP274" s="2" t="n">
        <v>0</v>
      </c>
      <c r="HQ274" s="2" t="n">
        <v>0</v>
      </c>
      <c r="HR274" s="2" t="n">
        <v>0</v>
      </c>
      <c r="HS274" s="2" t="n">
        <v>0</v>
      </c>
      <c r="HT274" s="2" t="n">
        <v>0</v>
      </c>
      <c r="HU274" s="2" t="n">
        <v>1</v>
      </c>
      <c r="HV274" s="2" t="n">
        <v>0</v>
      </c>
      <c r="HW274" s="2" t="n">
        <v>0</v>
      </c>
      <c r="HX274" s="2" t="n">
        <v>0</v>
      </c>
      <c r="HY274" s="2" t="n">
        <v>0</v>
      </c>
      <c r="HZ274" s="2" t="n">
        <v>0</v>
      </c>
      <c r="IA274" s="2" t="n">
        <v>0</v>
      </c>
      <c r="IB274" s="2" t="n">
        <v>1</v>
      </c>
      <c r="IC274" s="2" t="n">
        <v>0</v>
      </c>
      <c r="ID274" s="2" t="n">
        <v>0</v>
      </c>
      <c r="IE274" s="2" t="n">
        <v>0</v>
      </c>
      <c r="IF274" s="2" t="n">
        <v>0</v>
      </c>
      <c r="IG274" s="2" t="n">
        <v>0</v>
      </c>
      <c r="IH274" s="2" t="n">
        <v>0</v>
      </c>
      <c r="II274" s="2" t="n">
        <v>0</v>
      </c>
      <c r="IJ274" s="2" t="n">
        <v>0</v>
      </c>
      <c r="IK274" s="2" t="n">
        <v>0</v>
      </c>
      <c r="IL274" s="2" t="n">
        <v>0</v>
      </c>
      <c r="IM274" s="2" t="n">
        <v>0</v>
      </c>
      <c r="IN274" s="2" t="n">
        <v>0</v>
      </c>
      <c r="IO274" s="2" t="n">
        <v>1</v>
      </c>
      <c r="IP274" s="2" t="n">
        <v>0</v>
      </c>
      <c r="IQ274" s="2" t="n">
        <v>0</v>
      </c>
      <c r="IR274" s="2" t="n">
        <v>0</v>
      </c>
      <c r="IS274" s="2" t="n">
        <v>0</v>
      </c>
      <c r="IT274" s="2" t="n">
        <v>0</v>
      </c>
      <c r="IU274" s="2" t="n">
        <v>11</v>
      </c>
      <c r="IV274" s="2" t="n">
        <f aca="false">SUM(C274:IU274)</f>
        <v>154</v>
      </c>
    </row>
    <row r="275" customFormat="false" ht="12.75" hidden="false" customHeight="false" outlineLevel="0" collapsed="false">
      <c r="A275" s="36" t="n">
        <f aca="false">VLOOKUP(B275,[1]Hoja1!$B$2:$D$1124,3,0)</f>
        <v>15572</v>
      </c>
      <c r="B275" s="40" t="s">
        <v>775</v>
      </c>
      <c r="C275" s="2" t="n">
        <v>3</v>
      </c>
      <c r="D275" s="2" t="n">
        <v>5</v>
      </c>
      <c r="E275" s="2" t="n">
        <v>4</v>
      </c>
      <c r="F275" s="2" t="n">
        <v>1</v>
      </c>
      <c r="G275" s="2" t="n">
        <v>3</v>
      </c>
      <c r="H275" s="2" t="n">
        <v>1</v>
      </c>
      <c r="I275" s="2" t="n">
        <v>3</v>
      </c>
      <c r="J275" s="2" t="n">
        <v>0</v>
      </c>
      <c r="K275" s="2" t="n">
        <v>0</v>
      </c>
      <c r="L275" s="2" t="n">
        <v>0</v>
      </c>
      <c r="M275" s="2" t="n">
        <v>8</v>
      </c>
      <c r="N275" s="2" t="n">
        <v>27</v>
      </c>
      <c r="O275" s="2" t="n">
        <v>247</v>
      </c>
      <c r="P275" s="2" t="n">
        <v>2</v>
      </c>
      <c r="Q275" s="2" t="n">
        <v>1</v>
      </c>
      <c r="R275" s="2" t="n">
        <v>11</v>
      </c>
      <c r="S275" s="2" t="n">
        <v>1</v>
      </c>
      <c r="T275" s="2" t="n">
        <v>0</v>
      </c>
      <c r="U275" s="2" t="n">
        <v>1</v>
      </c>
      <c r="V275" s="2" t="n">
        <v>3</v>
      </c>
      <c r="W275" s="2" t="n">
        <v>2</v>
      </c>
      <c r="X275" s="2" t="n">
        <v>0</v>
      </c>
      <c r="Y275" s="2" t="n">
        <v>1</v>
      </c>
      <c r="Z275" s="2" t="n">
        <v>0</v>
      </c>
      <c r="AA275" s="2" t="n">
        <v>1</v>
      </c>
      <c r="AB275" s="2" t="n">
        <v>0</v>
      </c>
      <c r="AC275" s="2" t="n">
        <v>0</v>
      </c>
      <c r="AD275" s="2" t="n">
        <v>5</v>
      </c>
      <c r="AE275" s="2" t="n">
        <v>1</v>
      </c>
      <c r="AF275" s="2" t="n">
        <v>3</v>
      </c>
      <c r="AG275" s="2" t="n">
        <v>12</v>
      </c>
      <c r="AH275" s="2" t="n">
        <v>6</v>
      </c>
      <c r="AI275" s="2" t="n">
        <v>4</v>
      </c>
      <c r="AJ275" s="2" t="n">
        <v>2</v>
      </c>
      <c r="AK275" s="2" t="n">
        <v>1</v>
      </c>
      <c r="AL275" s="2" t="n">
        <v>10</v>
      </c>
      <c r="AM275" s="2" t="n">
        <v>3</v>
      </c>
      <c r="AN275" s="2" t="n">
        <v>9</v>
      </c>
      <c r="AO275" s="2" t="n">
        <v>19</v>
      </c>
      <c r="AP275" s="2" t="n">
        <v>13</v>
      </c>
      <c r="AQ275" s="2" t="n">
        <v>1</v>
      </c>
      <c r="AR275" s="2" t="n">
        <v>475</v>
      </c>
      <c r="AS275" s="2" t="n">
        <v>0</v>
      </c>
      <c r="AT275" s="2" t="n">
        <v>1</v>
      </c>
      <c r="AU275" s="2" t="n">
        <v>1</v>
      </c>
      <c r="AV275" s="2" t="n">
        <v>3</v>
      </c>
      <c r="AW275" s="2" t="n">
        <v>2</v>
      </c>
      <c r="AX275" s="2" t="n">
        <v>129</v>
      </c>
      <c r="AY275" s="2" t="n">
        <v>2</v>
      </c>
      <c r="AZ275" s="2" t="n">
        <v>4</v>
      </c>
      <c r="BA275" s="2" t="n">
        <v>3</v>
      </c>
      <c r="BB275" s="2" t="n">
        <v>1</v>
      </c>
      <c r="BC275" s="2" t="n">
        <v>2</v>
      </c>
      <c r="BD275" s="2" t="n">
        <v>37</v>
      </c>
      <c r="BE275" s="2" t="n">
        <v>0</v>
      </c>
      <c r="BF275" s="2" t="n">
        <v>1</v>
      </c>
      <c r="BG275" s="2" t="n">
        <v>0</v>
      </c>
      <c r="BH275" s="2" t="n">
        <v>0</v>
      </c>
      <c r="BI275" s="2" t="n">
        <v>10</v>
      </c>
      <c r="BJ275" s="2" t="n">
        <v>0</v>
      </c>
      <c r="BK275" s="2" t="n">
        <v>1</v>
      </c>
      <c r="BL275" s="2" t="n">
        <v>0</v>
      </c>
      <c r="BM275" s="2" t="n">
        <v>0</v>
      </c>
      <c r="BN275" s="2" t="n">
        <v>0</v>
      </c>
      <c r="BO275" s="2" t="n">
        <v>1</v>
      </c>
      <c r="BP275" s="2" t="n">
        <v>3</v>
      </c>
      <c r="BQ275" s="2" t="n">
        <v>0</v>
      </c>
      <c r="BR275" s="2" t="n">
        <v>0</v>
      </c>
      <c r="BS275" s="2" t="n">
        <v>2</v>
      </c>
      <c r="BT275" s="2" t="n">
        <v>0</v>
      </c>
      <c r="BU275" s="2" t="n">
        <v>0</v>
      </c>
      <c r="BV275" s="2" t="n">
        <v>0</v>
      </c>
      <c r="BW275" s="2" t="n">
        <v>0</v>
      </c>
      <c r="BX275" s="2" t="n">
        <v>0</v>
      </c>
      <c r="BY275" s="2" t="n">
        <v>2</v>
      </c>
      <c r="BZ275" s="2" t="n">
        <v>0</v>
      </c>
      <c r="CA275" s="2" t="n">
        <v>0</v>
      </c>
      <c r="CB275" s="2" t="n">
        <v>1</v>
      </c>
      <c r="CC275" s="2" t="n">
        <v>0</v>
      </c>
      <c r="CD275" s="2" t="n">
        <v>1</v>
      </c>
      <c r="CE275" s="2" t="n">
        <v>2</v>
      </c>
      <c r="CF275" s="2" t="n">
        <v>2</v>
      </c>
      <c r="CG275" s="2" t="n">
        <v>2</v>
      </c>
      <c r="CH275" s="2" t="n">
        <v>531</v>
      </c>
      <c r="CI275" s="2" t="n">
        <v>2</v>
      </c>
      <c r="CJ275" s="2" t="n">
        <v>12</v>
      </c>
      <c r="CK275" s="2" t="n">
        <v>5</v>
      </c>
      <c r="CL275" s="2" t="n">
        <v>1</v>
      </c>
      <c r="CM275" s="2" t="n">
        <v>0</v>
      </c>
      <c r="CN275" s="2" t="n">
        <v>1</v>
      </c>
      <c r="CO275" s="2" t="n">
        <v>0</v>
      </c>
      <c r="CP275" s="2" t="n">
        <v>0</v>
      </c>
      <c r="CQ275" s="2" t="n">
        <v>7</v>
      </c>
      <c r="CR275" s="2" t="n">
        <v>7</v>
      </c>
      <c r="CS275" s="2" t="n">
        <v>5</v>
      </c>
      <c r="CT275" s="2" t="n">
        <v>0</v>
      </c>
      <c r="CU275" s="2" t="n">
        <v>2</v>
      </c>
      <c r="CV275" s="2" t="n">
        <v>4</v>
      </c>
      <c r="CW275" s="2" t="n">
        <v>1</v>
      </c>
      <c r="CX275" s="2" t="n">
        <v>0</v>
      </c>
      <c r="CY275" s="2" t="n">
        <v>0</v>
      </c>
      <c r="CZ275" s="2" t="n">
        <v>2</v>
      </c>
      <c r="DA275" s="2" t="n">
        <v>8</v>
      </c>
      <c r="DB275" s="2" t="n">
        <v>0</v>
      </c>
      <c r="DC275" s="2" t="n">
        <v>3</v>
      </c>
      <c r="DD275" s="2" t="n">
        <v>10</v>
      </c>
      <c r="DE275" s="2" t="n">
        <v>2</v>
      </c>
      <c r="DF275" s="2" t="n">
        <v>0</v>
      </c>
      <c r="DG275" s="2" t="n">
        <v>0</v>
      </c>
      <c r="DH275" s="2" t="n">
        <v>6</v>
      </c>
      <c r="DI275" s="2" t="n">
        <v>6</v>
      </c>
      <c r="DJ275" s="2" t="n">
        <v>2</v>
      </c>
      <c r="DK275" s="2" t="n">
        <v>0</v>
      </c>
      <c r="DL275" s="2" t="n">
        <v>1</v>
      </c>
      <c r="DM275" s="2" t="n">
        <v>0</v>
      </c>
      <c r="DN275" s="2" t="n">
        <v>0</v>
      </c>
      <c r="DO275" s="2" t="n">
        <v>0</v>
      </c>
      <c r="DP275" s="2" t="n">
        <v>5</v>
      </c>
      <c r="DQ275" s="2" t="n">
        <v>1</v>
      </c>
      <c r="DR275" s="2" t="n">
        <v>0</v>
      </c>
      <c r="DS275" s="2" t="n">
        <v>383</v>
      </c>
      <c r="DT275" s="2" t="n">
        <v>5</v>
      </c>
      <c r="DU275" s="2" t="n">
        <v>3</v>
      </c>
      <c r="DV275" s="2" t="n">
        <v>0</v>
      </c>
      <c r="DW275" s="2" t="n">
        <v>3</v>
      </c>
      <c r="DX275" s="2" t="n">
        <v>0</v>
      </c>
      <c r="DY275" s="2" t="n">
        <v>2</v>
      </c>
      <c r="DZ275" s="2" t="n">
        <v>2</v>
      </c>
      <c r="EA275" s="2" t="n">
        <v>86</v>
      </c>
      <c r="EB275" s="2" t="n">
        <v>3</v>
      </c>
      <c r="EC275" s="2" t="n">
        <v>1</v>
      </c>
      <c r="ED275" s="2" t="n">
        <v>648</v>
      </c>
      <c r="EE275" s="2" t="n">
        <v>4</v>
      </c>
      <c r="EF275" s="2" t="n">
        <v>0</v>
      </c>
      <c r="EG275" s="2" t="n">
        <v>2</v>
      </c>
      <c r="EH275" s="2" t="n">
        <v>1</v>
      </c>
      <c r="EI275" s="2" t="n">
        <v>6</v>
      </c>
      <c r="EJ275" s="2" t="n">
        <v>3</v>
      </c>
      <c r="EK275" s="2" t="n">
        <v>13</v>
      </c>
      <c r="EL275" s="2" t="n">
        <v>0</v>
      </c>
      <c r="EM275" s="2" t="n">
        <v>5</v>
      </c>
      <c r="EN275" s="2" t="n">
        <v>5</v>
      </c>
      <c r="EO275" s="2" t="n">
        <v>0</v>
      </c>
      <c r="EP275" s="2" t="n">
        <v>8</v>
      </c>
      <c r="EQ275" s="2" t="n">
        <v>3</v>
      </c>
      <c r="ER275" s="2" t="n">
        <v>1</v>
      </c>
      <c r="ES275" s="2" t="n">
        <v>1</v>
      </c>
      <c r="ET275" s="2" t="n">
        <v>0</v>
      </c>
      <c r="EU275" s="2" t="n">
        <v>0</v>
      </c>
      <c r="EV275" s="2" t="n">
        <v>0</v>
      </c>
      <c r="EW275" s="2" t="n">
        <v>1</v>
      </c>
      <c r="EX275" s="2" t="n">
        <v>2</v>
      </c>
      <c r="EY275" s="2" t="n">
        <v>2</v>
      </c>
      <c r="EZ275" s="2" t="n">
        <v>1</v>
      </c>
      <c r="FA275" s="2" t="n">
        <v>1</v>
      </c>
      <c r="FB275" s="2" t="n">
        <v>0</v>
      </c>
      <c r="FC275" s="2" t="n">
        <v>0</v>
      </c>
      <c r="FD275" s="2" t="n">
        <v>1</v>
      </c>
      <c r="FE275" s="2" t="n">
        <v>2</v>
      </c>
      <c r="FF275" s="2" t="n">
        <v>0</v>
      </c>
      <c r="FG275" s="2" t="n">
        <v>2</v>
      </c>
      <c r="FH275" s="2" t="n">
        <v>4</v>
      </c>
      <c r="FI275" s="2" t="n">
        <v>35</v>
      </c>
      <c r="FJ275" s="2" t="n">
        <v>0</v>
      </c>
      <c r="FK275" s="2" t="n">
        <v>0</v>
      </c>
      <c r="FL275" s="2" t="n">
        <v>5</v>
      </c>
      <c r="FM275" s="2" t="n">
        <v>2</v>
      </c>
      <c r="FN275" s="2" t="n">
        <v>2</v>
      </c>
      <c r="FO275" s="2" t="n">
        <v>8</v>
      </c>
      <c r="FP275" s="2" t="n">
        <v>0</v>
      </c>
      <c r="FQ275" s="2" t="n">
        <v>0</v>
      </c>
      <c r="FR275" s="2" t="n">
        <v>0</v>
      </c>
      <c r="FS275" s="2" t="n">
        <v>0</v>
      </c>
      <c r="FT275" s="2" t="n">
        <v>0</v>
      </c>
      <c r="FU275" s="2" t="n">
        <v>0</v>
      </c>
      <c r="FV275" s="2" t="n">
        <v>2</v>
      </c>
      <c r="FW275" s="2" t="n">
        <v>0</v>
      </c>
      <c r="FX275" s="2" t="n">
        <v>2</v>
      </c>
      <c r="FY275" s="2" t="n">
        <v>0</v>
      </c>
      <c r="FZ275" s="2" t="n">
        <v>0</v>
      </c>
      <c r="GA275" s="2" t="n">
        <v>0</v>
      </c>
      <c r="GB275" s="2" t="n">
        <v>11</v>
      </c>
      <c r="GC275" s="2" t="n">
        <v>0</v>
      </c>
      <c r="GD275" s="2" t="n">
        <v>5</v>
      </c>
      <c r="GE275" s="2" t="n">
        <v>1</v>
      </c>
      <c r="GF275" s="2" t="n">
        <v>1</v>
      </c>
      <c r="GG275" s="2" t="n">
        <v>22</v>
      </c>
      <c r="GH275" s="2" t="n">
        <v>3</v>
      </c>
      <c r="GI275" s="2" t="n">
        <v>1</v>
      </c>
      <c r="GJ275" s="2" t="n">
        <v>5</v>
      </c>
      <c r="GK275" s="2" t="n">
        <v>1</v>
      </c>
      <c r="GL275" s="2" t="n">
        <v>4</v>
      </c>
      <c r="GM275" s="2" t="n">
        <v>0</v>
      </c>
      <c r="GN275" s="2" t="n">
        <v>0</v>
      </c>
      <c r="GO275" s="2" t="n">
        <v>3</v>
      </c>
      <c r="GP275" s="2" t="n">
        <v>1</v>
      </c>
      <c r="GQ275" s="2" t="n">
        <v>2</v>
      </c>
      <c r="GR275" s="2" t="n">
        <v>0</v>
      </c>
      <c r="GS275" s="2" t="n">
        <v>1</v>
      </c>
      <c r="GT275" s="2" t="n">
        <v>6</v>
      </c>
      <c r="GU275" s="2" t="n">
        <v>0</v>
      </c>
      <c r="GV275" s="2" t="n">
        <v>0</v>
      </c>
      <c r="GW275" s="2" t="n">
        <v>3</v>
      </c>
      <c r="GX275" s="2" t="n">
        <v>5</v>
      </c>
      <c r="GY275" s="2" t="n">
        <v>0</v>
      </c>
      <c r="GZ275" s="2" t="n">
        <v>0</v>
      </c>
      <c r="HA275" s="2" t="n">
        <v>0</v>
      </c>
      <c r="HB275" s="2" t="n">
        <v>1</v>
      </c>
      <c r="HC275" s="2" t="n">
        <v>6</v>
      </c>
      <c r="HD275" s="2" t="n">
        <v>0</v>
      </c>
      <c r="HE275" s="2" t="n">
        <v>0</v>
      </c>
      <c r="HF275" s="2" t="n">
        <v>1</v>
      </c>
      <c r="HG275" s="2" t="n">
        <v>0</v>
      </c>
      <c r="HH275" s="2" t="n">
        <v>0</v>
      </c>
      <c r="HI275" s="2" t="n">
        <v>0</v>
      </c>
      <c r="HJ275" s="2" t="n">
        <v>0</v>
      </c>
      <c r="HK275" s="2" t="n">
        <v>2</v>
      </c>
      <c r="HL275" s="2" t="n">
        <v>1</v>
      </c>
      <c r="HM275" s="2" t="n">
        <v>1</v>
      </c>
      <c r="HN275" s="2" t="n">
        <v>0</v>
      </c>
      <c r="HO275" s="2" t="n">
        <v>0</v>
      </c>
      <c r="HP275" s="2" t="n">
        <v>0</v>
      </c>
      <c r="HQ275" s="2" t="n">
        <v>1</v>
      </c>
      <c r="HR275" s="2" t="n">
        <v>0</v>
      </c>
      <c r="HS275" s="2" t="n">
        <v>11</v>
      </c>
      <c r="HT275" s="2" t="n">
        <v>0</v>
      </c>
      <c r="HU275" s="2" t="n">
        <v>3</v>
      </c>
      <c r="HV275" s="2" t="n">
        <v>0</v>
      </c>
      <c r="HW275" s="2" t="n">
        <v>3</v>
      </c>
      <c r="HX275" s="2" t="n">
        <v>4</v>
      </c>
      <c r="HY275" s="2" t="n">
        <v>17</v>
      </c>
      <c r="HZ275" s="2" t="n">
        <v>11</v>
      </c>
      <c r="IA275" s="2" t="n">
        <v>2</v>
      </c>
      <c r="IB275" s="2" t="n">
        <v>3</v>
      </c>
      <c r="IC275" s="2" t="n">
        <v>4</v>
      </c>
      <c r="ID275" s="2" t="n">
        <v>2</v>
      </c>
      <c r="IE275" s="2" t="n">
        <v>105</v>
      </c>
      <c r="IF275" s="2" t="n">
        <v>3</v>
      </c>
      <c r="IG275" s="2" t="n">
        <v>0</v>
      </c>
      <c r="IH275" s="2" t="n">
        <v>2</v>
      </c>
      <c r="II275" s="2" t="n">
        <v>3</v>
      </c>
      <c r="IJ275" s="2" t="n">
        <v>3</v>
      </c>
      <c r="IK275" s="2" t="n">
        <v>202</v>
      </c>
      <c r="IL275" s="2" t="n">
        <v>62</v>
      </c>
      <c r="IM275" s="2" t="n">
        <v>1</v>
      </c>
      <c r="IN275" s="2" t="n">
        <v>612</v>
      </c>
      <c r="IO275" s="2" t="n">
        <v>9</v>
      </c>
      <c r="IP275" s="2" t="n">
        <v>7</v>
      </c>
      <c r="IQ275" s="2" t="n">
        <v>1</v>
      </c>
      <c r="IR275" s="2" t="n">
        <v>4</v>
      </c>
      <c r="IS275" s="2" t="n">
        <v>0</v>
      </c>
      <c r="IT275" s="2" t="n">
        <v>111</v>
      </c>
      <c r="IU275" s="2" t="n">
        <v>274</v>
      </c>
      <c r="IV275" s="2" t="n">
        <f aca="false">SUM(C275:IU275)</f>
        <v>4533</v>
      </c>
    </row>
    <row r="276" customFormat="false" ht="12.75" hidden="false" customHeight="false" outlineLevel="0" collapsed="false">
      <c r="A276" s="36" t="n">
        <f aca="false">VLOOKUP(B276,[1]Hoja1!$B$2:$D$1124,3,0)</f>
        <v>15580</v>
      </c>
      <c r="B276" s="40" t="s">
        <v>776</v>
      </c>
      <c r="C276" s="2" t="n">
        <v>1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3</v>
      </c>
      <c r="M276" s="2" t="n">
        <v>1</v>
      </c>
      <c r="N276" s="2" t="n">
        <v>0</v>
      </c>
      <c r="O276" s="2" t="n">
        <v>0</v>
      </c>
      <c r="P276" s="2" t="n">
        <v>1</v>
      </c>
      <c r="Q276" s="2" t="n">
        <v>0</v>
      </c>
      <c r="R276" s="2" t="n">
        <v>1</v>
      </c>
      <c r="S276" s="2" t="n">
        <v>0</v>
      </c>
      <c r="T276" s="2" t="n">
        <v>0</v>
      </c>
      <c r="U276" s="2" t="n">
        <v>1</v>
      </c>
      <c r="V276" s="2" t="n">
        <v>2</v>
      </c>
      <c r="W276" s="2" t="n">
        <v>0</v>
      </c>
      <c r="X276" s="2" t="n">
        <v>0</v>
      </c>
      <c r="Y276" s="2" t="n">
        <v>1</v>
      </c>
      <c r="Z276" s="2" t="n">
        <v>1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1</v>
      </c>
      <c r="AF276" s="2" t="n">
        <v>3</v>
      </c>
      <c r="AG276" s="2" t="n">
        <v>0</v>
      </c>
      <c r="AH276" s="2" t="n">
        <v>3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3</v>
      </c>
      <c r="AN276" s="2" t="n">
        <v>0</v>
      </c>
      <c r="AO276" s="2" t="n">
        <v>1</v>
      </c>
      <c r="AP276" s="2" t="n">
        <v>645</v>
      </c>
      <c r="AQ276" s="2" t="n">
        <v>0</v>
      </c>
      <c r="AR276" s="2" t="n">
        <v>5</v>
      </c>
      <c r="AS276" s="2" t="n">
        <v>2</v>
      </c>
      <c r="AT276" s="2" t="n">
        <v>2</v>
      </c>
      <c r="AU276" s="2" t="n">
        <v>1</v>
      </c>
      <c r="AV276" s="2" t="n">
        <v>1</v>
      </c>
      <c r="AW276" s="2" t="n">
        <v>13</v>
      </c>
      <c r="AX276" s="2" t="n">
        <v>1</v>
      </c>
      <c r="AY276" s="2" t="n">
        <v>7</v>
      </c>
      <c r="AZ276" s="2" t="n">
        <v>7</v>
      </c>
      <c r="BA276" s="2" t="n">
        <v>2</v>
      </c>
      <c r="BB276" s="2" t="n">
        <v>1</v>
      </c>
      <c r="BC276" s="2" t="n">
        <v>0</v>
      </c>
      <c r="BD276" s="2" t="n">
        <v>1</v>
      </c>
      <c r="BE276" s="2" t="n">
        <v>0</v>
      </c>
      <c r="BF276" s="2" t="n">
        <v>1</v>
      </c>
      <c r="BG276" s="2" t="n">
        <v>1</v>
      </c>
      <c r="BH276" s="2" t="n">
        <v>1</v>
      </c>
      <c r="BI276" s="2" t="n">
        <v>930</v>
      </c>
      <c r="BJ276" s="2" t="n">
        <v>9</v>
      </c>
      <c r="BK276" s="2" t="n">
        <v>0</v>
      </c>
      <c r="BL276" s="2" t="n">
        <v>0</v>
      </c>
      <c r="BM276" s="2" t="n">
        <v>3</v>
      </c>
      <c r="BN276" s="2" t="n">
        <v>0</v>
      </c>
      <c r="BO276" s="2" t="n">
        <v>2</v>
      </c>
      <c r="BP276" s="2" t="n">
        <v>0</v>
      </c>
      <c r="BQ276" s="2" t="n">
        <v>0</v>
      </c>
      <c r="BR276" s="2" t="n">
        <v>0</v>
      </c>
      <c r="BS276" s="2" t="n">
        <v>2</v>
      </c>
      <c r="BT276" s="2" t="n">
        <v>1</v>
      </c>
      <c r="BU276" s="2" t="n">
        <v>2</v>
      </c>
      <c r="BV276" s="2" t="n">
        <v>0</v>
      </c>
      <c r="BW276" s="2" t="n">
        <v>1</v>
      </c>
      <c r="BX276" s="2" t="n">
        <v>0</v>
      </c>
      <c r="BY276" s="2" t="n">
        <v>0</v>
      </c>
      <c r="BZ276" s="2" t="n">
        <v>1</v>
      </c>
      <c r="CA276" s="2" t="n">
        <v>0</v>
      </c>
      <c r="CB276" s="2" t="n">
        <v>0</v>
      </c>
      <c r="CC276" s="2" t="n">
        <v>1</v>
      </c>
      <c r="CD276" s="2" t="n">
        <v>3</v>
      </c>
      <c r="CE276" s="2" t="n">
        <v>1</v>
      </c>
      <c r="CF276" s="2" t="n">
        <v>0</v>
      </c>
      <c r="CG276" s="2" t="n">
        <v>1</v>
      </c>
      <c r="CH276" s="2" t="n">
        <v>1</v>
      </c>
      <c r="CI276" s="2" t="n">
        <v>1</v>
      </c>
      <c r="CJ276" s="2" t="n">
        <v>4</v>
      </c>
      <c r="CK276" s="2" t="n">
        <v>2</v>
      </c>
      <c r="CL276" s="2" t="n">
        <v>0</v>
      </c>
      <c r="CM276" s="2" t="n">
        <v>0</v>
      </c>
      <c r="CN276" s="2" t="n">
        <v>0</v>
      </c>
      <c r="CO276" s="2" t="n">
        <v>0</v>
      </c>
      <c r="CP276" s="2" t="n">
        <v>0</v>
      </c>
      <c r="CQ276" s="2" t="n">
        <v>0</v>
      </c>
      <c r="CR276" s="2" t="n">
        <v>1</v>
      </c>
      <c r="CS276" s="2" t="n">
        <v>0</v>
      </c>
      <c r="CT276" s="2" t="n">
        <v>0</v>
      </c>
      <c r="CU276" s="2" t="n">
        <v>2</v>
      </c>
      <c r="CV276" s="2" t="n">
        <v>0</v>
      </c>
      <c r="CW276" s="2" t="n">
        <v>0</v>
      </c>
      <c r="CX276" s="2" t="n">
        <v>0</v>
      </c>
      <c r="CY276" s="2" t="n">
        <v>0</v>
      </c>
      <c r="CZ276" s="2" t="n">
        <v>0</v>
      </c>
      <c r="DA276" s="2" t="n">
        <v>0</v>
      </c>
      <c r="DB276" s="2" t="n">
        <v>0</v>
      </c>
      <c r="DC276" s="2" t="n">
        <v>0</v>
      </c>
      <c r="DD276" s="2" t="n">
        <v>2</v>
      </c>
      <c r="DE276" s="2" t="n">
        <v>0</v>
      </c>
      <c r="DF276" s="2" t="n">
        <v>0</v>
      </c>
      <c r="DG276" s="2" t="n">
        <v>0</v>
      </c>
      <c r="DH276" s="2" t="n">
        <v>0</v>
      </c>
      <c r="DI276" s="2" t="n">
        <v>0</v>
      </c>
      <c r="DJ276" s="2" t="n">
        <v>0</v>
      </c>
      <c r="DK276" s="2" t="n">
        <v>0</v>
      </c>
      <c r="DL276" s="2" t="n">
        <v>0</v>
      </c>
      <c r="DM276" s="2" t="n">
        <v>0</v>
      </c>
      <c r="DN276" s="2" t="n">
        <v>1</v>
      </c>
      <c r="DO276" s="2" t="n">
        <v>0</v>
      </c>
      <c r="DP276" s="2" t="n">
        <v>16</v>
      </c>
      <c r="DQ276" s="2" t="n">
        <v>0</v>
      </c>
      <c r="DR276" s="2" t="n">
        <v>1</v>
      </c>
      <c r="DS276" s="2" t="n">
        <v>1</v>
      </c>
      <c r="DT276" s="2" t="n">
        <v>0</v>
      </c>
      <c r="DU276" s="2" t="n">
        <v>1</v>
      </c>
      <c r="DV276" s="2" t="n">
        <v>0</v>
      </c>
      <c r="DW276" s="2" t="n">
        <v>0</v>
      </c>
      <c r="DX276" s="2" t="n">
        <v>0</v>
      </c>
      <c r="DY276" s="2" t="n">
        <v>0</v>
      </c>
      <c r="DZ276" s="2" t="n">
        <v>2</v>
      </c>
      <c r="EA276" s="2" t="n">
        <v>0</v>
      </c>
      <c r="EB276" s="2" t="n">
        <v>0</v>
      </c>
      <c r="EC276" s="2" t="n">
        <v>0</v>
      </c>
      <c r="ED276" s="2" t="n">
        <v>71</v>
      </c>
      <c r="EE276" s="2" t="n">
        <v>2</v>
      </c>
      <c r="EF276" s="2" t="n">
        <v>0</v>
      </c>
      <c r="EG276" s="2" t="n">
        <v>0</v>
      </c>
      <c r="EH276" s="2" t="n">
        <v>1</v>
      </c>
      <c r="EI276" s="2" t="n">
        <v>1</v>
      </c>
      <c r="EJ276" s="2" t="n">
        <v>0</v>
      </c>
      <c r="EK276" s="2" t="n">
        <v>4</v>
      </c>
      <c r="EL276" s="2" t="n">
        <v>1</v>
      </c>
      <c r="EM276" s="2" t="n">
        <v>1</v>
      </c>
      <c r="EN276" s="2" t="n">
        <v>1</v>
      </c>
      <c r="EO276" s="2" t="n">
        <v>0</v>
      </c>
      <c r="EP276" s="2" t="n">
        <v>0</v>
      </c>
      <c r="EQ276" s="2" t="n">
        <v>1</v>
      </c>
      <c r="ER276" s="2" t="n">
        <v>0</v>
      </c>
      <c r="ES276" s="2" t="n">
        <v>0</v>
      </c>
      <c r="ET276" s="2" t="n">
        <v>0</v>
      </c>
      <c r="EU276" s="2" t="n">
        <v>0</v>
      </c>
      <c r="EV276" s="2" t="n">
        <v>1</v>
      </c>
      <c r="EW276" s="2" t="n">
        <v>0</v>
      </c>
      <c r="EX276" s="2" t="n">
        <v>0</v>
      </c>
      <c r="EY276" s="2" t="n">
        <v>1</v>
      </c>
      <c r="EZ276" s="2" t="n">
        <v>0</v>
      </c>
      <c r="FA276" s="2" t="n">
        <v>0</v>
      </c>
      <c r="FB276" s="2" t="n">
        <v>0</v>
      </c>
      <c r="FC276" s="2" t="n">
        <v>0</v>
      </c>
      <c r="FD276" s="2" t="n">
        <v>0</v>
      </c>
      <c r="FE276" s="2" t="n">
        <v>0</v>
      </c>
      <c r="FF276" s="2" t="n">
        <v>1</v>
      </c>
      <c r="FG276" s="2" t="n">
        <v>2</v>
      </c>
      <c r="FH276" s="2" t="n">
        <v>4</v>
      </c>
      <c r="FI276" s="2" t="n">
        <v>0</v>
      </c>
      <c r="FJ276" s="2" t="n">
        <v>0</v>
      </c>
      <c r="FK276" s="2" t="n">
        <v>0</v>
      </c>
      <c r="FL276" s="2" t="n">
        <v>1</v>
      </c>
      <c r="FM276" s="2" t="n">
        <v>1</v>
      </c>
      <c r="FN276" s="2" t="n">
        <v>0</v>
      </c>
      <c r="FO276" s="2" t="n">
        <v>0</v>
      </c>
      <c r="FP276" s="2" t="n">
        <v>0</v>
      </c>
      <c r="FQ276" s="2" t="n">
        <v>0</v>
      </c>
      <c r="FR276" s="2" t="n">
        <v>0</v>
      </c>
      <c r="FS276" s="2" t="n">
        <v>0</v>
      </c>
      <c r="FT276" s="2" t="n">
        <v>0</v>
      </c>
      <c r="FU276" s="2" t="n">
        <v>1</v>
      </c>
      <c r="FV276" s="2" t="n">
        <v>0</v>
      </c>
      <c r="FW276" s="2" t="n">
        <v>0</v>
      </c>
      <c r="FX276" s="2" t="n">
        <v>0</v>
      </c>
      <c r="FY276" s="2" t="n">
        <v>0</v>
      </c>
      <c r="FZ276" s="2" t="n">
        <v>0</v>
      </c>
      <c r="GA276" s="2" t="n">
        <v>0</v>
      </c>
      <c r="GB276" s="2" t="n">
        <v>5</v>
      </c>
      <c r="GC276" s="2" t="n">
        <v>9</v>
      </c>
      <c r="GD276" s="2" t="n">
        <v>0</v>
      </c>
      <c r="GE276" s="2" t="n">
        <v>0</v>
      </c>
      <c r="GF276" s="2" t="n">
        <v>0</v>
      </c>
      <c r="GG276" s="2" t="n">
        <v>2</v>
      </c>
      <c r="GH276" s="2" t="n">
        <v>0</v>
      </c>
      <c r="GI276" s="2" t="n">
        <v>1</v>
      </c>
      <c r="GJ276" s="2" t="n">
        <v>1</v>
      </c>
      <c r="GK276" s="2" t="n">
        <v>0</v>
      </c>
      <c r="GL276" s="2" t="n">
        <v>0</v>
      </c>
      <c r="GM276" s="2" t="n">
        <v>0</v>
      </c>
      <c r="GN276" s="2" t="n">
        <v>0</v>
      </c>
      <c r="GO276" s="2" t="n">
        <v>0</v>
      </c>
      <c r="GP276" s="2" t="n">
        <v>0</v>
      </c>
      <c r="GQ276" s="2" t="n">
        <v>0</v>
      </c>
      <c r="GR276" s="2" t="n">
        <v>0</v>
      </c>
      <c r="GS276" s="2" t="n">
        <v>0</v>
      </c>
      <c r="GT276" s="2" t="n">
        <v>2</v>
      </c>
      <c r="GU276" s="2" t="n">
        <v>0</v>
      </c>
      <c r="GV276" s="2" t="n">
        <v>0</v>
      </c>
      <c r="GW276" s="2" t="n">
        <v>0</v>
      </c>
      <c r="GX276" s="2" t="n">
        <v>0</v>
      </c>
      <c r="GY276" s="2" t="n">
        <v>0</v>
      </c>
      <c r="GZ276" s="2" t="n">
        <v>0</v>
      </c>
      <c r="HA276" s="2" t="n">
        <v>0</v>
      </c>
      <c r="HB276" s="2" t="n">
        <v>0</v>
      </c>
      <c r="HC276" s="2" t="n">
        <v>0</v>
      </c>
      <c r="HD276" s="2" t="n">
        <v>0</v>
      </c>
      <c r="HE276" s="2" t="n">
        <v>0</v>
      </c>
      <c r="HF276" s="2" t="n">
        <v>0</v>
      </c>
      <c r="HG276" s="2" t="n">
        <v>0</v>
      </c>
      <c r="HH276" s="2" t="n">
        <v>0</v>
      </c>
      <c r="HI276" s="2" t="n">
        <v>0</v>
      </c>
      <c r="HJ276" s="2" t="n">
        <v>0</v>
      </c>
      <c r="HK276" s="2" t="n">
        <v>0</v>
      </c>
      <c r="HL276" s="2" t="n">
        <v>0</v>
      </c>
      <c r="HM276" s="2" t="n">
        <v>0</v>
      </c>
      <c r="HN276" s="2" t="n">
        <v>0</v>
      </c>
      <c r="HO276" s="2" t="n">
        <v>0</v>
      </c>
      <c r="HP276" s="2" t="n">
        <v>0</v>
      </c>
      <c r="HQ276" s="2" t="n">
        <v>1</v>
      </c>
      <c r="HR276" s="2" t="n">
        <v>0</v>
      </c>
      <c r="HS276" s="2" t="n">
        <v>0</v>
      </c>
      <c r="HT276" s="2" t="n">
        <v>0</v>
      </c>
      <c r="HU276" s="2" t="n">
        <v>1</v>
      </c>
      <c r="HV276" s="2" t="n">
        <v>0</v>
      </c>
      <c r="HW276" s="2" t="n">
        <v>0</v>
      </c>
      <c r="HX276" s="2" t="n">
        <v>0</v>
      </c>
      <c r="HY276" s="2" t="n">
        <v>0</v>
      </c>
      <c r="HZ276" s="2" t="n">
        <v>1</v>
      </c>
      <c r="IA276" s="2" t="n">
        <v>0</v>
      </c>
      <c r="IB276" s="2" t="n">
        <v>0</v>
      </c>
      <c r="IC276" s="2" t="n">
        <v>0</v>
      </c>
      <c r="ID276" s="2" t="n">
        <v>0</v>
      </c>
      <c r="IE276" s="2" t="n">
        <v>1</v>
      </c>
      <c r="IF276" s="2" t="n">
        <v>0</v>
      </c>
      <c r="IG276" s="2" t="n">
        <v>0</v>
      </c>
      <c r="IH276" s="2" t="n">
        <v>0</v>
      </c>
      <c r="II276" s="2" t="n">
        <v>0</v>
      </c>
      <c r="IJ276" s="2" t="n">
        <v>0</v>
      </c>
      <c r="IK276" s="2" t="n">
        <v>2</v>
      </c>
      <c r="IL276" s="2" t="n">
        <v>1</v>
      </c>
      <c r="IM276" s="2" t="n">
        <v>0</v>
      </c>
      <c r="IN276" s="2" t="n">
        <v>14</v>
      </c>
      <c r="IO276" s="2" t="n">
        <v>2</v>
      </c>
      <c r="IP276" s="2" t="n">
        <v>0</v>
      </c>
      <c r="IQ276" s="2" t="n">
        <v>1</v>
      </c>
      <c r="IR276" s="2" t="n">
        <v>1</v>
      </c>
      <c r="IS276" s="2" t="n">
        <v>0</v>
      </c>
      <c r="IT276" s="2" t="n">
        <v>31</v>
      </c>
      <c r="IU276" s="2" t="n">
        <v>84</v>
      </c>
      <c r="IV276" s="2" t="n">
        <f aca="false">SUM(C276:IU276)</f>
        <v>1961</v>
      </c>
    </row>
    <row r="277" customFormat="false" ht="12.75" hidden="false" customHeight="false" outlineLevel="0" collapsed="false">
      <c r="A277" s="36" t="n">
        <f aca="false">VLOOKUP(B277,[1]Hoja1!$B$2:$D$1124,3,0)</f>
        <v>15599</v>
      </c>
      <c r="B277" s="40" t="s">
        <v>777</v>
      </c>
      <c r="C277" s="2" t="n">
        <v>19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1</v>
      </c>
      <c r="M277" s="2" t="n">
        <v>0</v>
      </c>
      <c r="N277" s="2" t="n">
        <v>1</v>
      </c>
      <c r="O277" s="2" t="n">
        <v>10</v>
      </c>
      <c r="P277" s="2" t="n">
        <v>0</v>
      </c>
      <c r="Q277" s="2" t="n">
        <v>0</v>
      </c>
      <c r="R277" s="2" t="n">
        <v>1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1</v>
      </c>
      <c r="X277" s="2" t="n">
        <v>1</v>
      </c>
      <c r="Y277" s="2" t="n">
        <v>2</v>
      </c>
      <c r="Z277" s="2" t="n">
        <v>1</v>
      </c>
      <c r="AA277" s="2" t="n">
        <v>0</v>
      </c>
      <c r="AB277" s="2" t="n">
        <v>1</v>
      </c>
      <c r="AC277" s="2" t="n">
        <v>1</v>
      </c>
      <c r="AD277" s="2" t="n">
        <v>0</v>
      </c>
      <c r="AE277" s="2" t="n">
        <v>0</v>
      </c>
      <c r="AF277" s="2" t="n">
        <v>0</v>
      </c>
      <c r="AG277" s="2" t="n">
        <v>1</v>
      </c>
      <c r="AH277" s="2" t="n">
        <v>2</v>
      </c>
      <c r="AI277" s="2" t="n">
        <v>0</v>
      </c>
      <c r="AJ277" s="2" t="n">
        <v>1</v>
      </c>
      <c r="AK277" s="2" t="n">
        <v>0</v>
      </c>
      <c r="AL277" s="2" t="n">
        <v>0</v>
      </c>
      <c r="AM277" s="2" t="n">
        <v>1</v>
      </c>
      <c r="AN277" s="2" t="n">
        <v>1</v>
      </c>
      <c r="AO277" s="2" t="n">
        <v>3</v>
      </c>
      <c r="AP277" s="2" t="n">
        <v>148</v>
      </c>
      <c r="AQ277" s="2" t="n">
        <v>1</v>
      </c>
      <c r="AR277" s="2" t="n">
        <v>77</v>
      </c>
      <c r="AS277" s="2" t="n">
        <v>0</v>
      </c>
      <c r="AT277" s="2" t="n">
        <v>0</v>
      </c>
      <c r="AU277" s="2" t="n">
        <v>0</v>
      </c>
      <c r="AV277" s="2" t="n">
        <v>2</v>
      </c>
      <c r="AW277" s="2" t="n">
        <v>53</v>
      </c>
      <c r="AX277" s="2" t="n">
        <v>1</v>
      </c>
      <c r="AY277" s="2" t="n">
        <v>0</v>
      </c>
      <c r="AZ277" s="2" t="n">
        <v>1</v>
      </c>
      <c r="BA277" s="2" t="n">
        <v>0</v>
      </c>
      <c r="BB277" s="2" t="n">
        <v>0</v>
      </c>
      <c r="BC277" s="2" t="n">
        <v>1</v>
      </c>
      <c r="BD277" s="2" t="n">
        <v>0</v>
      </c>
      <c r="BE277" s="2" t="n">
        <v>0</v>
      </c>
      <c r="BF277" s="2" t="n">
        <v>0</v>
      </c>
      <c r="BG277" s="2" t="n">
        <v>12</v>
      </c>
      <c r="BH277" s="2" t="n">
        <v>0</v>
      </c>
      <c r="BI277" s="2" t="n">
        <v>3</v>
      </c>
      <c r="BJ277" s="2" t="n">
        <v>0</v>
      </c>
      <c r="BK277" s="2" t="n">
        <v>0</v>
      </c>
      <c r="BL277" s="2" t="n">
        <v>0</v>
      </c>
      <c r="BM277" s="2" t="n">
        <v>1</v>
      </c>
      <c r="BN277" s="2" t="n">
        <v>0</v>
      </c>
      <c r="BO277" s="2" t="n">
        <v>0</v>
      </c>
      <c r="BP277" s="2" t="n">
        <v>0</v>
      </c>
      <c r="BQ277" s="2" t="n">
        <v>0</v>
      </c>
      <c r="BR277" s="2" t="n">
        <v>0</v>
      </c>
      <c r="BS277" s="2" t="n">
        <v>3</v>
      </c>
      <c r="BT277" s="2" t="n">
        <v>0</v>
      </c>
      <c r="BU277" s="2" t="n">
        <v>0</v>
      </c>
      <c r="BV277" s="2" t="n">
        <v>0</v>
      </c>
      <c r="BW277" s="2" t="n">
        <v>0</v>
      </c>
      <c r="BX277" s="2" t="n">
        <v>0</v>
      </c>
      <c r="BY277" s="2" t="n">
        <v>0</v>
      </c>
      <c r="BZ277" s="2" t="n">
        <v>0</v>
      </c>
      <c r="CA277" s="2" t="n">
        <v>0</v>
      </c>
      <c r="CB277" s="2" t="n">
        <v>0</v>
      </c>
      <c r="CC277" s="2" t="n">
        <v>1</v>
      </c>
      <c r="CD277" s="2" t="n">
        <v>0</v>
      </c>
      <c r="CE277" s="2" t="n">
        <v>1</v>
      </c>
      <c r="CF277" s="2" t="n">
        <v>0</v>
      </c>
      <c r="CG277" s="2" t="n">
        <v>1</v>
      </c>
      <c r="CH277" s="2" t="n">
        <v>44</v>
      </c>
      <c r="CI277" s="2" t="n">
        <v>2</v>
      </c>
      <c r="CJ277" s="2" t="n">
        <v>4</v>
      </c>
      <c r="CK277" s="2" t="n">
        <v>1</v>
      </c>
      <c r="CL277" s="2" t="n">
        <v>0</v>
      </c>
      <c r="CM277" s="2" t="n">
        <v>1</v>
      </c>
      <c r="CN277" s="2" t="n">
        <v>0</v>
      </c>
      <c r="CO277" s="2" t="n">
        <v>0</v>
      </c>
      <c r="CP277" s="2" t="n">
        <v>0</v>
      </c>
      <c r="CQ277" s="2" t="n">
        <v>0</v>
      </c>
      <c r="CR277" s="2" t="n">
        <v>2</v>
      </c>
      <c r="CS277" s="2" t="n">
        <v>0</v>
      </c>
      <c r="CT277" s="2" t="n">
        <v>0</v>
      </c>
      <c r="CU277" s="2" t="n">
        <v>7</v>
      </c>
      <c r="CV277" s="2" t="n">
        <v>1</v>
      </c>
      <c r="CW277" s="2" t="n">
        <v>1</v>
      </c>
      <c r="CX277" s="2" t="n">
        <v>0</v>
      </c>
      <c r="CY277" s="2" t="n">
        <v>1</v>
      </c>
      <c r="CZ277" s="2" t="n">
        <v>2</v>
      </c>
      <c r="DA277" s="2" t="n">
        <v>0</v>
      </c>
      <c r="DB277" s="2" t="n">
        <v>0</v>
      </c>
      <c r="DC277" s="2" t="n">
        <v>0</v>
      </c>
      <c r="DD277" s="2" t="n">
        <v>2</v>
      </c>
      <c r="DE277" s="2" t="n">
        <v>0</v>
      </c>
      <c r="DF277" s="2" t="n">
        <v>0</v>
      </c>
      <c r="DG277" s="2" t="n">
        <v>1</v>
      </c>
      <c r="DH277" s="2" t="n">
        <v>0</v>
      </c>
      <c r="DI277" s="2" t="n">
        <v>1</v>
      </c>
      <c r="DJ277" s="2" t="n">
        <v>0</v>
      </c>
      <c r="DK277" s="2" t="n">
        <v>0</v>
      </c>
      <c r="DL277" s="2" t="n">
        <v>3</v>
      </c>
      <c r="DM277" s="2" t="n">
        <v>0</v>
      </c>
      <c r="DN277" s="2" t="n">
        <v>0</v>
      </c>
      <c r="DO277" s="2" t="n">
        <v>1</v>
      </c>
      <c r="DP277" s="2" t="n">
        <v>1</v>
      </c>
      <c r="DQ277" s="2" t="n">
        <v>0</v>
      </c>
      <c r="DR277" s="2" t="n">
        <v>0</v>
      </c>
      <c r="DS277" s="2" t="n">
        <v>256</v>
      </c>
      <c r="DT277" s="2" t="n">
        <v>1</v>
      </c>
      <c r="DU277" s="2" t="n">
        <v>0</v>
      </c>
      <c r="DV277" s="2" t="n">
        <v>0</v>
      </c>
      <c r="DW277" s="2" t="n">
        <v>0</v>
      </c>
      <c r="DX277" s="2" t="n">
        <v>0</v>
      </c>
      <c r="DY277" s="2" t="n">
        <v>2</v>
      </c>
      <c r="DZ277" s="2" t="n">
        <v>0</v>
      </c>
      <c r="EA277" s="2" t="n">
        <v>0</v>
      </c>
      <c r="EB277" s="2" t="n">
        <v>0</v>
      </c>
      <c r="EC277" s="2" t="n">
        <v>1</v>
      </c>
      <c r="ED277" s="2" t="n">
        <v>3</v>
      </c>
      <c r="EE277" s="2" t="n">
        <v>1</v>
      </c>
      <c r="EF277" s="2" t="n">
        <v>1</v>
      </c>
      <c r="EG277" s="2" t="n">
        <v>1</v>
      </c>
      <c r="EH277" s="2" t="n">
        <v>1</v>
      </c>
      <c r="EI277" s="2" t="n">
        <v>1</v>
      </c>
      <c r="EJ277" s="2" t="n">
        <v>0</v>
      </c>
      <c r="EK277" s="2" t="n">
        <v>20</v>
      </c>
      <c r="EL277" s="2" t="n">
        <v>0</v>
      </c>
      <c r="EM277" s="2" t="n">
        <v>2</v>
      </c>
      <c r="EN277" s="2" t="n">
        <v>0</v>
      </c>
      <c r="EO277" s="2" t="n">
        <v>0</v>
      </c>
      <c r="EP277" s="2" t="n">
        <v>0</v>
      </c>
      <c r="EQ277" s="2" t="n">
        <v>0</v>
      </c>
      <c r="ER277" s="2" t="n">
        <v>0</v>
      </c>
      <c r="ES277" s="2" t="n">
        <v>2</v>
      </c>
      <c r="ET277" s="2" t="n">
        <v>0</v>
      </c>
      <c r="EU277" s="2" t="n">
        <v>0</v>
      </c>
      <c r="EV277" s="2" t="n">
        <v>10</v>
      </c>
      <c r="EW277" s="2" t="n">
        <v>0</v>
      </c>
      <c r="EX277" s="2" t="n">
        <v>1</v>
      </c>
      <c r="EY277" s="2" t="n">
        <v>10</v>
      </c>
      <c r="EZ277" s="2" t="n">
        <v>1</v>
      </c>
      <c r="FA277" s="2" t="n">
        <v>0</v>
      </c>
      <c r="FB277" s="2" t="n">
        <v>0</v>
      </c>
      <c r="FC277" s="2" t="n">
        <v>0</v>
      </c>
      <c r="FD277" s="2" t="n">
        <v>0</v>
      </c>
      <c r="FE277" s="2" t="n">
        <v>1</v>
      </c>
      <c r="FF277" s="2" t="n">
        <v>0</v>
      </c>
      <c r="FG277" s="2" t="n">
        <v>0</v>
      </c>
      <c r="FH277" s="2" t="n">
        <v>6</v>
      </c>
      <c r="FI277" s="2" t="n">
        <v>0</v>
      </c>
      <c r="FJ277" s="2" t="n">
        <v>0</v>
      </c>
      <c r="FK277" s="2" t="n">
        <v>0</v>
      </c>
      <c r="FL277" s="2" t="n">
        <v>0</v>
      </c>
      <c r="FM277" s="2" t="n">
        <v>0</v>
      </c>
      <c r="FN277" s="2" t="n">
        <v>1</v>
      </c>
      <c r="FO277" s="2" t="n">
        <v>154</v>
      </c>
      <c r="FP277" s="2" t="n">
        <v>1</v>
      </c>
      <c r="FQ277" s="2" t="n">
        <v>2</v>
      </c>
      <c r="FR277" s="2" t="n">
        <v>0</v>
      </c>
      <c r="FS277" s="2" t="n">
        <v>0</v>
      </c>
      <c r="FT277" s="2" t="n">
        <v>0</v>
      </c>
      <c r="FU277" s="2" t="n">
        <v>0</v>
      </c>
      <c r="FV277" s="2" t="n">
        <v>0</v>
      </c>
      <c r="FW277" s="2" t="n">
        <v>1</v>
      </c>
      <c r="FX277" s="2" t="n">
        <v>0</v>
      </c>
      <c r="FY277" s="2" t="n">
        <v>3</v>
      </c>
      <c r="FZ277" s="2" t="n">
        <v>0</v>
      </c>
      <c r="GA277" s="2" t="n">
        <v>1</v>
      </c>
      <c r="GB277" s="2" t="n">
        <v>397</v>
      </c>
      <c r="GC277" s="2" t="n">
        <v>1</v>
      </c>
      <c r="GD277" s="2" t="n">
        <v>0</v>
      </c>
      <c r="GE277" s="2" t="n">
        <v>1</v>
      </c>
      <c r="GF277" s="2" t="n">
        <v>1</v>
      </c>
      <c r="GG277" s="2" t="n">
        <v>5</v>
      </c>
      <c r="GH277" s="2" t="n">
        <v>2</v>
      </c>
      <c r="GI277" s="2" t="n">
        <v>9</v>
      </c>
      <c r="GJ277" s="2" t="n">
        <v>0</v>
      </c>
      <c r="GK277" s="2" t="n">
        <v>1</v>
      </c>
      <c r="GL277" s="2" t="n">
        <v>5</v>
      </c>
      <c r="GM277" s="2" t="n">
        <v>3</v>
      </c>
      <c r="GN277" s="2" t="n">
        <v>1</v>
      </c>
      <c r="GO277" s="2" t="n">
        <v>0</v>
      </c>
      <c r="GP277" s="2" t="n">
        <v>0</v>
      </c>
      <c r="GQ277" s="2" t="n">
        <v>0</v>
      </c>
      <c r="GR277" s="2" t="n">
        <v>1</v>
      </c>
      <c r="GS277" s="2" t="n">
        <v>0</v>
      </c>
      <c r="GT277" s="2" t="n">
        <v>1</v>
      </c>
      <c r="GU277" s="2" t="n">
        <v>0</v>
      </c>
      <c r="GV277" s="2" t="n">
        <v>0</v>
      </c>
      <c r="GW277" s="2" t="n">
        <v>0</v>
      </c>
      <c r="GX277" s="2" t="n">
        <v>0</v>
      </c>
      <c r="GY277" s="2" t="n">
        <v>0</v>
      </c>
      <c r="GZ277" s="2" t="n">
        <v>0</v>
      </c>
      <c r="HA277" s="2" t="n">
        <v>0</v>
      </c>
      <c r="HB277" s="2" t="n">
        <v>0</v>
      </c>
      <c r="HC277" s="2" t="n">
        <v>15</v>
      </c>
      <c r="HD277" s="2" t="n">
        <v>0</v>
      </c>
      <c r="HE277" s="2" t="n">
        <v>0</v>
      </c>
      <c r="HF277" s="2" t="n">
        <v>0</v>
      </c>
      <c r="HG277" s="2" t="n">
        <v>0</v>
      </c>
      <c r="HH277" s="2" t="n">
        <v>0</v>
      </c>
      <c r="HI277" s="2" t="n">
        <v>0</v>
      </c>
      <c r="HJ277" s="2" t="n">
        <v>2</v>
      </c>
      <c r="HK277" s="2" t="n">
        <v>1</v>
      </c>
      <c r="HL277" s="2" t="n">
        <v>0</v>
      </c>
      <c r="HM277" s="2" t="n">
        <v>1</v>
      </c>
      <c r="HN277" s="2" t="n">
        <v>0</v>
      </c>
      <c r="HO277" s="2" t="n">
        <v>0</v>
      </c>
      <c r="HP277" s="2" t="n">
        <v>2</v>
      </c>
      <c r="HQ277" s="2" t="n">
        <v>0</v>
      </c>
      <c r="HR277" s="2" t="n">
        <v>0</v>
      </c>
      <c r="HS277" s="2" t="n">
        <v>0</v>
      </c>
      <c r="HT277" s="2" t="n">
        <v>8</v>
      </c>
      <c r="HU277" s="2" t="n">
        <v>2</v>
      </c>
      <c r="HV277" s="2" t="n">
        <v>0</v>
      </c>
      <c r="HW277" s="2" t="n">
        <v>0</v>
      </c>
      <c r="HX277" s="2" t="n">
        <v>0</v>
      </c>
      <c r="HY277" s="2" t="n">
        <v>0</v>
      </c>
      <c r="HZ277" s="2" t="n">
        <v>0</v>
      </c>
      <c r="IA277" s="2" t="n">
        <v>0</v>
      </c>
      <c r="IB277" s="2" t="n">
        <v>1</v>
      </c>
      <c r="IC277" s="2" t="n">
        <v>0</v>
      </c>
      <c r="ID277" s="2" t="n">
        <v>0</v>
      </c>
      <c r="IE277" s="2" t="n">
        <v>0</v>
      </c>
      <c r="IF277" s="2" t="n">
        <v>1</v>
      </c>
      <c r="IG277" s="2" t="n">
        <v>0</v>
      </c>
      <c r="IH277" s="2" t="n">
        <v>0</v>
      </c>
      <c r="II277" s="2" t="n">
        <v>1</v>
      </c>
      <c r="IJ277" s="2" t="n">
        <v>1</v>
      </c>
      <c r="IK277" s="2" t="n">
        <v>2</v>
      </c>
      <c r="IL277" s="2" t="n">
        <v>9</v>
      </c>
      <c r="IM277" s="2" t="n">
        <v>1</v>
      </c>
      <c r="IN277" s="2" t="n">
        <v>18</v>
      </c>
      <c r="IO277" s="2" t="n">
        <v>0</v>
      </c>
      <c r="IP277" s="2" t="n">
        <v>0</v>
      </c>
      <c r="IQ277" s="2" t="n">
        <v>0</v>
      </c>
      <c r="IR277" s="2" t="n">
        <v>1</v>
      </c>
      <c r="IS277" s="2" t="n">
        <v>0</v>
      </c>
      <c r="IT277" s="2" t="n">
        <v>19</v>
      </c>
      <c r="IU277" s="2" t="n">
        <v>138</v>
      </c>
      <c r="IV277" s="2" t="n">
        <f aca="false">SUM(C277:IU277)</f>
        <v>1564</v>
      </c>
    </row>
    <row r="278" customFormat="false" ht="12.75" hidden="false" customHeight="false" outlineLevel="0" collapsed="false">
      <c r="A278" s="36" t="n">
        <f aca="false">VLOOKUP(B278,[1]Hoja1!$B$2:$D$1124,3,0)</f>
        <v>15600</v>
      </c>
      <c r="B278" s="40" t="s">
        <v>778</v>
      </c>
      <c r="C278" s="2" t="n">
        <v>1</v>
      </c>
      <c r="D278" s="2" t="n">
        <v>0</v>
      </c>
      <c r="E278" s="2" t="n">
        <v>1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2</v>
      </c>
      <c r="N278" s="2" t="n">
        <v>71</v>
      </c>
      <c r="O278" s="2" t="n">
        <v>19</v>
      </c>
      <c r="P278" s="2" t="n">
        <v>0</v>
      </c>
      <c r="Q278" s="2" t="n">
        <v>1</v>
      </c>
      <c r="R278" s="2" t="n">
        <v>2</v>
      </c>
      <c r="S278" s="2" t="n">
        <v>1</v>
      </c>
      <c r="T278" s="2" t="n">
        <v>0</v>
      </c>
      <c r="U278" s="2" t="n">
        <v>2</v>
      </c>
      <c r="V278" s="2" t="n">
        <v>0</v>
      </c>
      <c r="W278" s="2" t="n">
        <v>2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1</v>
      </c>
      <c r="AC278" s="2" t="n">
        <v>0</v>
      </c>
      <c r="AD278" s="2" t="n">
        <v>1</v>
      </c>
      <c r="AE278" s="2" t="n">
        <v>0</v>
      </c>
      <c r="AF278" s="2" t="n">
        <v>2</v>
      </c>
      <c r="AG278" s="2" t="n">
        <v>3</v>
      </c>
      <c r="AH278" s="2" t="n">
        <v>3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0</v>
      </c>
      <c r="AN278" s="2" t="n">
        <v>0</v>
      </c>
      <c r="AO278" s="2" t="n">
        <v>0</v>
      </c>
      <c r="AP278" s="2" t="n">
        <v>225</v>
      </c>
      <c r="AQ278" s="2" t="n">
        <v>1</v>
      </c>
      <c r="AR278" s="2" t="n">
        <v>19</v>
      </c>
      <c r="AS278" s="2" t="n">
        <v>0</v>
      </c>
      <c r="AT278" s="2" t="n">
        <v>1</v>
      </c>
      <c r="AU278" s="2" t="n">
        <v>1</v>
      </c>
      <c r="AV278" s="2" t="n">
        <v>1</v>
      </c>
      <c r="AW278" s="2" t="n">
        <v>16</v>
      </c>
      <c r="AX278" s="2" t="n">
        <v>0</v>
      </c>
      <c r="AY278" s="2" t="n">
        <v>1</v>
      </c>
      <c r="AZ278" s="2" t="n">
        <v>1</v>
      </c>
      <c r="BA278" s="2" t="n">
        <v>1</v>
      </c>
      <c r="BB278" s="2" t="n">
        <v>0</v>
      </c>
      <c r="BC278" s="2" t="n">
        <v>1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0</v>
      </c>
      <c r="BI278" s="2" t="n">
        <v>0</v>
      </c>
      <c r="BJ278" s="2" t="n">
        <v>0</v>
      </c>
      <c r="BK278" s="2" t="n">
        <v>0</v>
      </c>
      <c r="BL278" s="2" t="n">
        <v>1</v>
      </c>
      <c r="BM278" s="2" t="n">
        <v>0</v>
      </c>
      <c r="BN278" s="2" t="n">
        <v>0</v>
      </c>
      <c r="BO278" s="2" t="n">
        <v>1</v>
      </c>
      <c r="BP278" s="2" t="n">
        <v>1</v>
      </c>
      <c r="BQ278" s="2" t="n">
        <v>0</v>
      </c>
      <c r="BR278" s="2" t="n">
        <v>0</v>
      </c>
      <c r="BS278" s="2" t="n">
        <v>0</v>
      </c>
      <c r="BT278" s="2" t="n">
        <v>0</v>
      </c>
      <c r="BU278" s="2" t="n">
        <v>0</v>
      </c>
      <c r="BV278" s="2" t="n">
        <v>0</v>
      </c>
      <c r="BW278" s="2" t="n">
        <v>0</v>
      </c>
      <c r="BX278" s="2" t="n">
        <v>0</v>
      </c>
      <c r="BY278" s="2" t="n">
        <v>0</v>
      </c>
      <c r="BZ278" s="2" t="n">
        <v>0</v>
      </c>
      <c r="CA278" s="2" t="n">
        <v>0</v>
      </c>
      <c r="CB278" s="2" t="n">
        <v>0</v>
      </c>
      <c r="CC278" s="2" t="n">
        <v>0</v>
      </c>
      <c r="CD278" s="2" t="n">
        <v>0</v>
      </c>
      <c r="CE278" s="2" t="n">
        <v>0</v>
      </c>
      <c r="CF278" s="2" t="n">
        <v>1</v>
      </c>
      <c r="CG278" s="2" t="n">
        <v>0</v>
      </c>
      <c r="CH278" s="2" t="n">
        <v>8</v>
      </c>
      <c r="CI278" s="2" t="n">
        <v>0</v>
      </c>
      <c r="CJ278" s="2" t="n">
        <v>34</v>
      </c>
      <c r="CK278" s="2" t="n">
        <v>0</v>
      </c>
      <c r="CL278" s="2" t="n">
        <v>1</v>
      </c>
      <c r="CM278" s="2" t="n">
        <v>1</v>
      </c>
      <c r="CN278" s="2" t="n">
        <v>0</v>
      </c>
      <c r="CO278" s="2" t="n">
        <v>0</v>
      </c>
      <c r="CP278" s="2" t="n">
        <v>0</v>
      </c>
      <c r="CQ278" s="2" t="n">
        <v>0</v>
      </c>
      <c r="CR278" s="2" t="n">
        <v>11</v>
      </c>
      <c r="CS278" s="2" t="n">
        <v>1</v>
      </c>
      <c r="CT278" s="2" t="n">
        <v>3</v>
      </c>
      <c r="CU278" s="2" t="n">
        <v>0</v>
      </c>
      <c r="CV278" s="2" t="n">
        <v>1</v>
      </c>
      <c r="CW278" s="2" t="n">
        <v>0</v>
      </c>
      <c r="CX278" s="2" t="n">
        <v>0</v>
      </c>
      <c r="CY278" s="2" t="n">
        <v>1</v>
      </c>
      <c r="CZ278" s="2" t="n">
        <v>0</v>
      </c>
      <c r="DA278" s="2" t="n">
        <v>0</v>
      </c>
      <c r="DB278" s="2" t="n">
        <v>1</v>
      </c>
      <c r="DC278" s="2" t="n">
        <v>0</v>
      </c>
      <c r="DD278" s="2" t="n">
        <v>2</v>
      </c>
      <c r="DE278" s="2" t="n">
        <v>0</v>
      </c>
      <c r="DF278" s="2" t="n">
        <v>0</v>
      </c>
      <c r="DG278" s="2" t="n">
        <v>1</v>
      </c>
      <c r="DH278" s="2" t="n">
        <v>0</v>
      </c>
      <c r="DI278" s="2" t="n">
        <v>4</v>
      </c>
      <c r="DJ278" s="2" t="n">
        <v>1</v>
      </c>
      <c r="DK278" s="2" t="n">
        <v>0</v>
      </c>
      <c r="DL278" s="2" t="n">
        <v>0</v>
      </c>
      <c r="DM278" s="2" t="n">
        <v>0</v>
      </c>
      <c r="DN278" s="2" t="n">
        <v>0</v>
      </c>
      <c r="DO278" s="2" t="n">
        <v>1</v>
      </c>
      <c r="DP278" s="2" t="n">
        <v>0</v>
      </c>
      <c r="DQ278" s="2" t="n">
        <v>0</v>
      </c>
      <c r="DR278" s="2" t="n">
        <v>0</v>
      </c>
      <c r="DS278" s="2" t="n">
        <v>104</v>
      </c>
      <c r="DT278" s="2" t="n">
        <v>1</v>
      </c>
      <c r="DU278" s="2" t="n">
        <v>0</v>
      </c>
      <c r="DV278" s="2" t="n">
        <v>1</v>
      </c>
      <c r="DW278" s="2" t="n">
        <v>0</v>
      </c>
      <c r="DX278" s="2" t="n">
        <v>3</v>
      </c>
      <c r="DY278" s="2" t="n">
        <v>0</v>
      </c>
      <c r="DZ278" s="2" t="n">
        <v>2</v>
      </c>
      <c r="EA278" s="2" t="n">
        <v>0</v>
      </c>
      <c r="EB278" s="2" t="n">
        <v>0</v>
      </c>
      <c r="EC278" s="2" t="n">
        <v>1</v>
      </c>
      <c r="ED278" s="2" t="n">
        <v>42</v>
      </c>
      <c r="EE278" s="2" t="n">
        <v>0</v>
      </c>
      <c r="EF278" s="2" t="n">
        <v>0</v>
      </c>
      <c r="EG278" s="2" t="n">
        <v>5</v>
      </c>
      <c r="EH278" s="2" t="n">
        <v>0</v>
      </c>
      <c r="EI278" s="2" t="n">
        <v>0</v>
      </c>
      <c r="EJ278" s="2" t="n">
        <v>0</v>
      </c>
      <c r="EK278" s="2" t="n">
        <v>1</v>
      </c>
      <c r="EL278" s="2" t="n">
        <v>1</v>
      </c>
      <c r="EM278" s="2" t="n">
        <v>0</v>
      </c>
      <c r="EN278" s="2" t="n">
        <v>0</v>
      </c>
      <c r="EO278" s="2" t="n">
        <v>0</v>
      </c>
      <c r="EP278" s="2" t="n">
        <v>0</v>
      </c>
      <c r="EQ278" s="2" t="n">
        <v>0</v>
      </c>
      <c r="ER278" s="2" t="n">
        <v>0</v>
      </c>
      <c r="ES278" s="2" t="n">
        <v>1</v>
      </c>
      <c r="ET278" s="2" t="n">
        <v>0</v>
      </c>
      <c r="EU278" s="2" t="n">
        <v>0</v>
      </c>
      <c r="EV278" s="2" t="n">
        <v>1</v>
      </c>
      <c r="EW278" s="2" t="n">
        <v>1</v>
      </c>
      <c r="EX278" s="2" t="n">
        <v>0</v>
      </c>
      <c r="EY278" s="2" t="n">
        <v>0</v>
      </c>
      <c r="EZ278" s="2" t="n">
        <v>0</v>
      </c>
      <c r="FA278" s="2" t="n">
        <v>0</v>
      </c>
      <c r="FB278" s="2" t="n">
        <v>0</v>
      </c>
      <c r="FC278" s="2" t="n">
        <v>0</v>
      </c>
      <c r="FD278" s="2" t="n">
        <v>0</v>
      </c>
      <c r="FE278" s="2" t="n">
        <v>0</v>
      </c>
      <c r="FF278" s="2" t="n">
        <v>0</v>
      </c>
      <c r="FG278" s="2" t="n">
        <v>1</v>
      </c>
      <c r="FH278" s="2" t="n">
        <v>0</v>
      </c>
      <c r="FI278" s="2" t="n">
        <v>1</v>
      </c>
      <c r="FJ278" s="2" t="n">
        <v>0</v>
      </c>
      <c r="FK278" s="2" t="n">
        <v>0</v>
      </c>
      <c r="FL278" s="2" t="n">
        <v>0</v>
      </c>
      <c r="FM278" s="2" t="n">
        <v>0</v>
      </c>
      <c r="FN278" s="2" t="n">
        <v>3</v>
      </c>
      <c r="FO278" s="2" t="n">
        <v>1</v>
      </c>
      <c r="FP278" s="2" t="n">
        <v>0</v>
      </c>
      <c r="FQ278" s="2" t="n">
        <v>0</v>
      </c>
      <c r="FR278" s="2" t="n">
        <v>0</v>
      </c>
      <c r="FS278" s="2" t="n">
        <v>0</v>
      </c>
      <c r="FT278" s="2" t="n">
        <v>0</v>
      </c>
      <c r="FU278" s="2" t="n">
        <v>0</v>
      </c>
      <c r="FV278" s="2" t="n">
        <v>0</v>
      </c>
      <c r="FW278" s="2" t="n">
        <v>0</v>
      </c>
      <c r="FX278" s="2" t="n">
        <v>0</v>
      </c>
      <c r="FY278" s="2" t="n">
        <v>1</v>
      </c>
      <c r="FZ278" s="2" t="n">
        <v>0</v>
      </c>
      <c r="GA278" s="2" t="n">
        <v>1</v>
      </c>
      <c r="GB278" s="2" t="n">
        <v>142</v>
      </c>
      <c r="GC278" s="2" t="n">
        <v>1</v>
      </c>
      <c r="GD278" s="2" t="n">
        <v>0</v>
      </c>
      <c r="GE278" s="2" t="n">
        <v>0</v>
      </c>
      <c r="GF278" s="2" t="n">
        <v>0</v>
      </c>
      <c r="GG278" s="2" t="n">
        <v>0</v>
      </c>
      <c r="GH278" s="2" t="n">
        <v>1</v>
      </c>
      <c r="GI278" s="2" t="n">
        <v>21</v>
      </c>
      <c r="GJ278" s="2" t="n">
        <v>0</v>
      </c>
      <c r="GK278" s="2" t="n">
        <v>1</v>
      </c>
      <c r="GL278" s="2" t="n">
        <v>2</v>
      </c>
      <c r="GM278" s="2" t="n">
        <v>1</v>
      </c>
      <c r="GN278" s="2" t="n">
        <v>0</v>
      </c>
      <c r="GO278" s="2" t="n">
        <v>0</v>
      </c>
      <c r="GP278" s="2" t="n">
        <v>0</v>
      </c>
      <c r="GQ278" s="2" t="n">
        <v>0</v>
      </c>
      <c r="GR278" s="2" t="n">
        <v>2</v>
      </c>
      <c r="GS278" s="2" t="n">
        <v>1</v>
      </c>
      <c r="GT278" s="2" t="n">
        <v>0</v>
      </c>
      <c r="GU278" s="2" t="n">
        <v>1</v>
      </c>
      <c r="GV278" s="2" t="n">
        <v>0</v>
      </c>
      <c r="GW278" s="2" t="n">
        <v>0</v>
      </c>
      <c r="GX278" s="2" t="n">
        <v>1</v>
      </c>
      <c r="GY278" s="2" t="n">
        <v>0</v>
      </c>
      <c r="GZ278" s="2" t="n">
        <v>0</v>
      </c>
      <c r="HA278" s="2" t="n">
        <v>0</v>
      </c>
      <c r="HB278" s="2" t="n">
        <v>1</v>
      </c>
      <c r="HC278" s="2" t="n">
        <v>4</v>
      </c>
      <c r="HD278" s="2" t="n">
        <v>0</v>
      </c>
      <c r="HE278" s="2" t="n">
        <v>1</v>
      </c>
      <c r="HF278" s="2" t="n">
        <v>0</v>
      </c>
      <c r="HG278" s="2" t="n">
        <v>1</v>
      </c>
      <c r="HH278" s="2" t="n">
        <v>0</v>
      </c>
      <c r="HI278" s="2" t="n">
        <v>0</v>
      </c>
      <c r="HJ278" s="2" t="n">
        <v>0</v>
      </c>
      <c r="HK278" s="2" t="n">
        <v>0</v>
      </c>
      <c r="HL278" s="2" t="n">
        <v>0</v>
      </c>
      <c r="HM278" s="2" t="n">
        <v>0</v>
      </c>
      <c r="HN278" s="2" t="n">
        <v>8</v>
      </c>
      <c r="HO278" s="2" t="n">
        <v>2</v>
      </c>
      <c r="HP278" s="2" t="n">
        <v>0</v>
      </c>
      <c r="HQ278" s="2" t="n">
        <v>0</v>
      </c>
      <c r="HR278" s="2" t="n">
        <v>0</v>
      </c>
      <c r="HS278" s="2" t="n">
        <v>0</v>
      </c>
      <c r="HT278" s="2" t="n">
        <v>0</v>
      </c>
      <c r="HU278" s="2" t="n">
        <v>0</v>
      </c>
      <c r="HV278" s="2" t="n">
        <v>0</v>
      </c>
      <c r="HW278" s="2" t="n">
        <v>0</v>
      </c>
      <c r="HX278" s="2" t="n">
        <v>1</v>
      </c>
      <c r="HY278" s="2" t="n">
        <v>1</v>
      </c>
      <c r="HZ278" s="2" t="n">
        <v>1</v>
      </c>
      <c r="IA278" s="2" t="n">
        <v>0</v>
      </c>
      <c r="IB278" s="2" t="n">
        <v>1</v>
      </c>
      <c r="IC278" s="2" t="n">
        <v>0</v>
      </c>
      <c r="ID278" s="2" t="n">
        <v>0</v>
      </c>
      <c r="IE278" s="2" t="n">
        <v>0</v>
      </c>
      <c r="IF278" s="2" t="n">
        <v>0</v>
      </c>
      <c r="IG278" s="2" t="n">
        <v>0</v>
      </c>
      <c r="IH278" s="2" t="n">
        <v>0</v>
      </c>
      <c r="II278" s="2" t="n">
        <v>2</v>
      </c>
      <c r="IJ278" s="2" t="n">
        <v>0</v>
      </c>
      <c r="IK278" s="2" t="n">
        <v>22</v>
      </c>
      <c r="IL278" s="2" t="n">
        <v>2</v>
      </c>
      <c r="IM278" s="2" t="n">
        <v>0</v>
      </c>
      <c r="IN278" s="2" t="n">
        <v>16</v>
      </c>
      <c r="IO278" s="2" t="n">
        <v>0</v>
      </c>
      <c r="IP278" s="2" t="n">
        <v>0</v>
      </c>
      <c r="IQ278" s="2" t="n">
        <v>0</v>
      </c>
      <c r="IR278" s="2" t="n">
        <v>0</v>
      </c>
      <c r="IS278" s="2" t="n">
        <v>4</v>
      </c>
      <c r="IT278" s="2" t="n">
        <v>9</v>
      </c>
      <c r="IU278" s="2" t="n">
        <v>110</v>
      </c>
      <c r="IV278" s="2" t="n">
        <f aca="false">SUM(C278:IU278)</f>
        <v>987</v>
      </c>
    </row>
    <row r="279" customFormat="false" ht="12.75" hidden="false" customHeight="false" outlineLevel="0" collapsed="false">
      <c r="A279" s="36" t="n">
        <f aca="false">VLOOKUP(B279,[1]Hoja1!$B$2:$D$1124,3,0)</f>
        <v>15621</v>
      </c>
      <c r="B279" s="40" t="s">
        <v>779</v>
      </c>
      <c r="C279" s="2" t="n">
        <v>0</v>
      </c>
      <c r="D279" s="2" t="n">
        <v>0</v>
      </c>
      <c r="E279" s="2" t="n">
        <v>0</v>
      </c>
      <c r="F279" s="2" t="n">
        <v>2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0</v>
      </c>
      <c r="L279" s="2" t="n">
        <v>0</v>
      </c>
      <c r="M279" s="2" t="n">
        <v>1</v>
      </c>
      <c r="N279" s="2" t="n">
        <v>0</v>
      </c>
      <c r="O279" s="2" t="n">
        <v>4</v>
      </c>
      <c r="P279" s="2" t="n">
        <v>0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1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1</v>
      </c>
      <c r="AF279" s="2" t="n">
        <v>2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1</v>
      </c>
      <c r="AN279" s="2" t="n">
        <v>0</v>
      </c>
      <c r="AO279" s="2" t="n">
        <v>0</v>
      </c>
      <c r="AP279" s="2" t="n">
        <v>146</v>
      </c>
      <c r="AQ279" s="2" t="n">
        <v>3</v>
      </c>
      <c r="AR279" s="2" t="n">
        <v>3</v>
      </c>
      <c r="AS279" s="2" t="n">
        <v>0</v>
      </c>
      <c r="AT279" s="2" t="n">
        <v>1</v>
      </c>
      <c r="AU279" s="2" t="n">
        <v>1</v>
      </c>
      <c r="AV279" s="2" t="n">
        <v>0</v>
      </c>
      <c r="AW279" s="2" t="n">
        <v>44</v>
      </c>
      <c r="AX279" s="2" t="n">
        <v>1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0</v>
      </c>
      <c r="BI279" s="2" t="n">
        <v>3</v>
      </c>
      <c r="BJ279" s="2" t="n">
        <v>4</v>
      </c>
      <c r="BK279" s="2" t="n">
        <v>1</v>
      </c>
      <c r="BL279" s="2" t="n">
        <v>0</v>
      </c>
      <c r="BM279" s="2" t="n">
        <v>0</v>
      </c>
      <c r="BN279" s="2" t="n">
        <v>0</v>
      </c>
      <c r="BO279" s="2" t="n">
        <v>0</v>
      </c>
      <c r="BP279" s="2" t="n">
        <v>0</v>
      </c>
      <c r="BQ279" s="2" t="n">
        <v>0</v>
      </c>
      <c r="BR279" s="2" t="n">
        <v>0</v>
      </c>
      <c r="BS279" s="2" t="n">
        <v>0</v>
      </c>
      <c r="BT279" s="2" t="n">
        <v>0</v>
      </c>
      <c r="BU279" s="2" t="n">
        <v>0</v>
      </c>
      <c r="BV279" s="2" t="n">
        <v>0</v>
      </c>
      <c r="BW279" s="2" t="n">
        <v>0</v>
      </c>
      <c r="BX279" s="2" t="n">
        <v>0</v>
      </c>
      <c r="BY279" s="2" t="n">
        <v>0</v>
      </c>
      <c r="BZ279" s="2" t="n">
        <v>0</v>
      </c>
      <c r="CA279" s="2" t="n">
        <v>0</v>
      </c>
      <c r="CB279" s="2" t="n">
        <v>0</v>
      </c>
      <c r="CC279" s="2" t="n">
        <v>1</v>
      </c>
      <c r="CD279" s="2" t="n">
        <v>0</v>
      </c>
      <c r="CE279" s="2" t="n">
        <v>0</v>
      </c>
      <c r="CF279" s="2" t="n">
        <v>0</v>
      </c>
      <c r="CG279" s="2" t="n">
        <v>0</v>
      </c>
      <c r="CH279" s="2" t="n">
        <v>18</v>
      </c>
      <c r="CI279" s="2" t="n">
        <v>0</v>
      </c>
      <c r="CJ279" s="2" t="n">
        <v>9</v>
      </c>
      <c r="CK279" s="2" t="n">
        <v>1</v>
      </c>
      <c r="CL279" s="2" t="n">
        <v>0</v>
      </c>
      <c r="CM279" s="2" t="n">
        <v>1</v>
      </c>
      <c r="CN279" s="2" t="n">
        <v>0</v>
      </c>
      <c r="CO279" s="2" t="n">
        <v>0</v>
      </c>
      <c r="CP279" s="2" t="n">
        <v>0</v>
      </c>
      <c r="CQ279" s="2" t="n">
        <v>1</v>
      </c>
      <c r="CR279" s="2" t="n">
        <v>0</v>
      </c>
      <c r="CS279" s="2" t="n">
        <v>0</v>
      </c>
      <c r="CT279" s="2" t="n">
        <v>0</v>
      </c>
      <c r="CU279" s="2" t="n">
        <v>1</v>
      </c>
      <c r="CV279" s="2" t="n">
        <v>0</v>
      </c>
      <c r="CW279" s="2" t="n">
        <v>0</v>
      </c>
      <c r="CX279" s="2" t="n">
        <v>0</v>
      </c>
      <c r="CY279" s="2" t="n">
        <v>0</v>
      </c>
      <c r="CZ279" s="2" t="n">
        <v>1</v>
      </c>
      <c r="DA279" s="2" t="n">
        <v>0</v>
      </c>
      <c r="DB279" s="2" t="n">
        <v>0</v>
      </c>
      <c r="DC279" s="2" t="n">
        <v>1</v>
      </c>
      <c r="DD279" s="2" t="n">
        <v>1</v>
      </c>
      <c r="DE279" s="2" t="n">
        <v>0</v>
      </c>
      <c r="DF279" s="2" t="n">
        <v>0</v>
      </c>
      <c r="DG279" s="2" t="n">
        <v>0</v>
      </c>
      <c r="DH279" s="2" t="n">
        <v>0</v>
      </c>
      <c r="DI279" s="2" t="n">
        <v>0</v>
      </c>
      <c r="DJ279" s="2" t="n">
        <v>0</v>
      </c>
      <c r="DK279" s="2" t="n">
        <v>0</v>
      </c>
      <c r="DL279" s="2" t="n">
        <v>0</v>
      </c>
      <c r="DM279" s="2" t="n">
        <v>0</v>
      </c>
      <c r="DN279" s="2" t="n">
        <v>2</v>
      </c>
      <c r="DO279" s="2" t="n">
        <v>0</v>
      </c>
      <c r="DP279" s="2" t="n">
        <v>0</v>
      </c>
      <c r="DQ279" s="2" t="n">
        <v>0</v>
      </c>
      <c r="DR279" s="2" t="n">
        <v>0</v>
      </c>
      <c r="DS279" s="2" t="n">
        <v>3</v>
      </c>
      <c r="DT279" s="2" t="n">
        <v>0</v>
      </c>
      <c r="DU279" s="2" t="n">
        <v>0</v>
      </c>
      <c r="DV279" s="2" t="n">
        <v>0</v>
      </c>
      <c r="DW279" s="2" t="n">
        <v>0</v>
      </c>
      <c r="DX279" s="2" t="n">
        <v>0</v>
      </c>
      <c r="DY279" s="2" t="n">
        <v>0</v>
      </c>
      <c r="DZ279" s="2" t="n">
        <v>0</v>
      </c>
      <c r="EA279" s="2" t="n">
        <v>0</v>
      </c>
      <c r="EB279" s="2" t="n">
        <v>0</v>
      </c>
      <c r="EC279" s="2" t="n">
        <v>1</v>
      </c>
      <c r="ED279" s="2" t="n">
        <v>167</v>
      </c>
      <c r="EE279" s="2" t="n">
        <v>2</v>
      </c>
      <c r="EF279" s="2" t="n">
        <v>1</v>
      </c>
      <c r="EG279" s="2" t="n">
        <v>0</v>
      </c>
      <c r="EH279" s="2" t="n">
        <v>0</v>
      </c>
      <c r="EI279" s="2" t="n">
        <v>0</v>
      </c>
      <c r="EJ279" s="2" t="n">
        <v>0</v>
      </c>
      <c r="EK279" s="2" t="n">
        <v>1</v>
      </c>
      <c r="EL279" s="2" t="n">
        <v>1</v>
      </c>
      <c r="EM279" s="2" t="n">
        <v>0</v>
      </c>
      <c r="EN279" s="2" t="n">
        <v>1</v>
      </c>
      <c r="EO279" s="2" t="n">
        <v>1</v>
      </c>
      <c r="EP279" s="2" t="n">
        <v>0</v>
      </c>
      <c r="EQ279" s="2" t="n">
        <v>0</v>
      </c>
      <c r="ER279" s="2" t="n">
        <v>0</v>
      </c>
      <c r="ES279" s="2" t="n">
        <v>0</v>
      </c>
      <c r="ET279" s="2" t="n">
        <v>0</v>
      </c>
      <c r="EU279" s="2" t="n">
        <v>0</v>
      </c>
      <c r="EV279" s="2" t="n">
        <v>0</v>
      </c>
      <c r="EW279" s="2" t="n">
        <v>0</v>
      </c>
      <c r="EX279" s="2" t="n">
        <v>1</v>
      </c>
      <c r="EY279" s="2" t="n">
        <v>0</v>
      </c>
      <c r="EZ279" s="2" t="n">
        <v>0</v>
      </c>
      <c r="FA279" s="2" t="n">
        <v>1</v>
      </c>
      <c r="FB279" s="2" t="n">
        <v>0</v>
      </c>
      <c r="FC279" s="2" t="n">
        <v>0</v>
      </c>
      <c r="FD279" s="2" t="n">
        <v>0</v>
      </c>
      <c r="FE279" s="2" t="n">
        <v>0</v>
      </c>
      <c r="FF279" s="2" t="n">
        <v>2</v>
      </c>
      <c r="FG279" s="2" t="n">
        <v>0</v>
      </c>
      <c r="FH279" s="2" t="n">
        <v>1</v>
      </c>
      <c r="FI279" s="2" t="n">
        <v>0</v>
      </c>
      <c r="FJ279" s="2" t="n">
        <v>0</v>
      </c>
      <c r="FK279" s="2" t="n">
        <v>0</v>
      </c>
      <c r="FL279" s="2" t="n">
        <v>0</v>
      </c>
      <c r="FM279" s="2" t="n">
        <v>1</v>
      </c>
      <c r="FN279" s="2" t="n">
        <v>0</v>
      </c>
      <c r="FO279" s="2" t="n">
        <v>69</v>
      </c>
      <c r="FP279" s="2" t="n">
        <v>0</v>
      </c>
      <c r="FQ279" s="2" t="n">
        <v>0</v>
      </c>
      <c r="FR279" s="2" t="n">
        <v>0</v>
      </c>
      <c r="FS279" s="2" t="n">
        <v>0</v>
      </c>
      <c r="FT279" s="2" t="n">
        <v>1</v>
      </c>
      <c r="FU279" s="2" t="n">
        <v>0</v>
      </c>
      <c r="FV279" s="2" t="n">
        <v>0</v>
      </c>
      <c r="FW279" s="2" t="n">
        <v>0</v>
      </c>
      <c r="FX279" s="2" t="n">
        <v>0</v>
      </c>
      <c r="FY279" s="2" t="n">
        <v>0</v>
      </c>
      <c r="FZ279" s="2" t="n">
        <v>0</v>
      </c>
      <c r="GA279" s="2" t="n">
        <v>0</v>
      </c>
      <c r="GB279" s="2" t="n">
        <v>117</v>
      </c>
      <c r="GC279" s="2" t="n">
        <v>1</v>
      </c>
      <c r="GD279" s="2" t="n">
        <v>0</v>
      </c>
      <c r="GE279" s="2" t="n">
        <v>0</v>
      </c>
      <c r="GF279" s="2" t="n">
        <v>0</v>
      </c>
      <c r="GG279" s="2" t="n">
        <v>0</v>
      </c>
      <c r="GH279" s="2" t="n">
        <v>0</v>
      </c>
      <c r="GI279" s="2" t="n">
        <v>0</v>
      </c>
      <c r="GJ279" s="2" t="n">
        <v>0</v>
      </c>
      <c r="GK279" s="2" t="n">
        <v>0</v>
      </c>
      <c r="GL279" s="2" t="n">
        <v>2</v>
      </c>
      <c r="GM279" s="2" t="n">
        <v>0</v>
      </c>
      <c r="GN279" s="2" t="n">
        <v>0</v>
      </c>
      <c r="GO279" s="2" t="n">
        <v>0</v>
      </c>
      <c r="GP279" s="2" t="n">
        <v>1</v>
      </c>
      <c r="GQ279" s="2" t="n">
        <v>0</v>
      </c>
      <c r="GR279" s="2" t="n">
        <v>0</v>
      </c>
      <c r="GS279" s="2" t="n">
        <v>1</v>
      </c>
      <c r="GT279" s="2" t="n">
        <v>0</v>
      </c>
      <c r="GU279" s="2" t="n">
        <v>0</v>
      </c>
      <c r="GV279" s="2" t="n">
        <v>0</v>
      </c>
      <c r="GW279" s="2" t="n">
        <v>0</v>
      </c>
      <c r="GX279" s="2" t="n">
        <v>0</v>
      </c>
      <c r="GY279" s="2" t="n">
        <v>0</v>
      </c>
      <c r="GZ279" s="2" t="n">
        <v>0</v>
      </c>
      <c r="HA279" s="2" t="n">
        <v>1</v>
      </c>
      <c r="HB279" s="2" t="n">
        <v>0</v>
      </c>
      <c r="HC279" s="2" t="n">
        <v>5</v>
      </c>
      <c r="HD279" s="2" t="n">
        <v>0</v>
      </c>
      <c r="HE279" s="2" t="n">
        <v>0</v>
      </c>
      <c r="HF279" s="2" t="n">
        <v>1</v>
      </c>
      <c r="HG279" s="2" t="n">
        <v>0</v>
      </c>
      <c r="HH279" s="2" t="n">
        <v>0</v>
      </c>
      <c r="HI279" s="2" t="n">
        <v>0</v>
      </c>
      <c r="HJ279" s="2" t="n">
        <v>0</v>
      </c>
      <c r="HK279" s="2" t="n">
        <v>0</v>
      </c>
      <c r="HL279" s="2" t="n">
        <v>0</v>
      </c>
      <c r="HM279" s="2" t="n">
        <v>0</v>
      </c>
      <c r="HN279" s="2" t="n">
        <v>0</v>
      </c>
      <c r="HO279" s="2" t="n">
        <v>0</v>
      </c>
      <c r="HP279" s="2" t="n">
        <v>1</v>
      </c>
      <c r="HQ279" s="2" t="n">
        <v>0</v>
      </c>
      <c r="HR279" s="2" t="n">
        <v>0</v>
      </c>
      <c r="HS279" s="2" t="n">
        <v>0</v>
      </c>
      <c r="HT279" s="2" t="n">
        <v>54</v>
      </c>
      <c r="HU279" s="2" t="n">
        <v>0</v>
      </c>
      <c r="HV279" s="2" t="n">
        <v>0</v>
      </c>
      <c r="HW279" s="2" t="n">
        <v>2</v>
      </c>
      <c r="HX279" s="2" t="n">
        <v>0</v>
      </c>
      <c r="HY279" s="2" t="n">
        <v>0</v>
      </c>
      <c r="HZ279" s="2" t="n">
        <v>1</v>
      </c>
      <c r="IA279" s="2" t="n">
        <v>1</v>
      </c>
      <c r="IB279" s="2" t="n">
        <v>0</v>
      </c>
      <c r="IC279" s="2" t="n">
        <v>0</v>
      </c>
      <c r="ID279" s="2" t="n">
        <v>1</v>
      </c>
      <c r="IE279" s="2" t="n">
        <v>1</v>
      </c>
      <c r="IF279" s="2" t="n">
        <v>0</v>
      </c>
      <c r="IG279" s="2" t="n">
        <v>1</v>
      </c>
      <c r="IH279" s="2" t="n">
        <v>0</v>
      </c>
      <c r="II279" s="2" t="n">
        <v>0</v>
      </c>
      <c r="IJ279" s="2" t="n">
        <v>1</v>
      </c>
      <c r="IK279" s="2" t="n">
        <v>3</v>
      </c>
      <c r="IL279" s="2" t="n">
        <v>1</v>
      </c>
      <c r="IM279" s="2" t="n">
        <v>0</v>
      </c>
      <c r="IN279" s="2" t="n">
        <v>0</v>
      </c>
      <c r="IO279" s="2" t="n">
        <v>0</v>
      </c>
      <c r="IP279" s="2" t="n">
        <v>0</v>
      </c>
      <c r="IQ279" s="2" t="n">
        <v>1</v>
      </c>
      <c r="IR279" s="2" t="n">
        <v>0</v>
      </c>
      <c r="IS279" s="2" t="n">
        <v>0</v>
      </c>
      <c r="IT279" s="2" t="n">
        <v>1</v>
      </c>
      <c r="IU279" s="2" t="n">
        <v>88</v>
      </c>
      <c r="IV279" s="2" t="n">
        <f aca="false">SUM(C279:IU279)</f>
        <v>796</v>
      </c>
    </row>
    <row r="280" customFormat="false" ht="12.75" hidden="false" customHeight="false" outlineLevel="0" collapsed="false">
      <c r="A280" s="36" t="n">
        <f aca="false">VLOOKUP(B280,[1]Hoja1!$B$2:$D$1124,3,0)</f>
        <v>15632</v>
      </c>
      <c r="B280" s="40" t="s">
        <v>780</v>
      </c>
      <c r="C280" s="2" t="n">
        <v>0</v>
      </c>
      <c r="D280" s="2" t="n">
        <v>2</v>
      </c>
      <c r="E280" s="2" t="n">
        <v>0</v>
      </c>
      <c r="F280" s="2" t="n">
        <v>0</v>
      </c>
      <c r="G280" s="2" t="n">
        <v>1</v>
      </c>
      <c r="H280" s="2" t="n">
        <v>0</v>
      </c>
      <c r="I280" s="2" t="n">
        <v>2</v>
      </c>
      <c r="J280" s="2" t="n">
        <v>0</v>
      </c>
      <c r="K280" s="2" t="n">
        <v>0</v>
      </c>
      <c r="L280" s="2" t="n">
        <v>0</v>
      </c>
      <c r="M280" s="2" t="n">
        <v>7</v>
      </c>
      <c r="N280" s="2" t="n">
        <v>7</v>
      </c>
      <c r="O280" s="2" t="n">
        <v>4</v>
      </c>
      <c r="P280" s="2" t="n">
        <v>0</v>
      </c>
      <c r="Q280" s="2" t="n">
        <v>0</v>
      </c>
      <c r="R280" s="2" t="n">
        <v>15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1</v>
      </c>
      <c r="Y280" s="2" t="n">
        <v>1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1</v>
      </c>
      <c r="AE280" s="2" t="n">
        <v>0</v>
      </c>
      <c r="AF280" s="2" t="n">
        <v>1</v>
      </c>
      <c r="AG280" s="2" t="n">
        <v>3</v>
      </c>
      <c r="AH280" s="2" t="n">
        <v>4</v>
      </c>
      <c r="AI280" s="2" t="n">
        <v>0</v>
      </c>
      <c r="AJ280" s="2" t="n">
        <v>0</v>
      </c>
      <c r="AK280" s="2" t="n">
        <v>2</v>
      </c>
      <c r="AL280" s="2" t="n">
        <v>8</v>
      </c>
      <c r="AM280" s="2" t="n">
        <v>1</v>
      </c>
      <c r="AN280" s="2" t="n">
        <v>1</v>
      </c>
      <c r="AO280" s="2" t="n">
        <v>0</v>
      </c>
      <c r="AP280" s="2" t="n">
        <v>46</v>
      </c>
      <c r="AQ280" s="2" t="n">
        <v>0</v>
      </c>
      <c r="AR280" s="2" t="n">
        <v>161</v>
      </c>
      <c r="AS280" s="2" t="n">
        <v>0</v>
      </c>
      <c r="AT280" s="2" t="n">
        <v>1</v>
      </c>
      <c r="AU280" s="2" t="n">
        <v>0</v>
      </c>
      <c r="AV280" s="2" t="n">
        <v>2</v>
      </c>
      <c r="AW280" s="2" t="n">
        <v>4</v>
      </c>
      <c r="AX280" s="2" t="n">
        <v>0</v>
      </c>
      <c r="AY280" s="2" t="n">
        <v>1</v>
      </c>
      <c r="AZ280" s="2" t="n">
        <v>3</v>
      </c>
      <c r="BA280" s="2" t="n">
        <v>0</v>
      </c>
      <c r="BB280" s="2" t="n">
        <v>3</v>
      </c>
      <c r="BC280" s="2" t="n">
        <v>3</v>
      </c>
      <c r="BD280" s="2" t="n">
        <v>1</v>
      </c>
      <c r="BE280" s="2" t="n">
        <v>0</v>
      </c>
      <c r="BF280" s="2" t="n">
        <v>2</v>
      </c>
      <c r="BG280" s="2" t="n">
        <v>0</v>
      </c>
      <c r="BH280" s="2" t="n">
        <v>1</v>
      </c>
      <c r="BI280" s="2" t="n">
        <v>3</v>
      </c>
      <c r="BJ280" s="2" t="n">
        <v>0</v>
      </c>
      <c r="BK280" s="2" t="n">
        <v>1</v>
      </c>
      <c r="BL280" s="2" t="n">
        <v>0</v>
      </c>
      <c r="BM280" s="2" t="n">
        <v>4</v>
      </c>
      <c r="BN280" s="2" t="n">
        <v>0</v>
      </c>
      <c r="BO280" s="2" t="n">
        <v>0</v>
      </c>
      <c r="BP280" s="2" t="n">
        <v>0</v>
      </c>
      <c r="BQ280" s="2" t="n">
        <v>0</v>
      </c>
      <c r="BR280" s="2" t="n">
        <v>1</v>
      </c>
      <c r="BS280" s="2" t="n">
        <v>0</v>
      </c>
      <c r="BT280" s="2" t="n">
        <v>0</v>
      </c>
      <c r="BU280" s="2" t="n">
        <v>0</v>
      </c>
      <c r="BV280" s="2" t="n">
        <v>0</v>
      </c>
      <c r="BW280" s="2" t="n">
        <v>0</v>
      </c>
      <c r="BX280" s="2" t="n">
        <v>0</v>
      </c>
      <c r="BY280" s="2" t="n">
        <v>0</v>
      </c>
      <c r="BZ280" s="2" t="n">
        <v>1</v>
      </c>
      <c r="CA280" s="2" t="n">
        <v>0</v>
      </c>
      <c r="CB280" s="2" t="n">
        <v>0</v>
      </c>
      <c r="CC280" s="2" t="n">
        <v>0</v>
      </c>
      <c r="CD280" s="2" t="n">
        <v>1</v>
      </c>
      <c r="CE280" s="2" t="n">
        <v>0</v>
      </c>
      <c r="CF280" s="2" t="n">
        <v>6</v>
      </c>
      <c r="CG280" s="2" t="n">
        <v>0</v>
      </c>
      <c r="CH280" s="2" t="n">
        <v>40</v>
      </c>
      <c r="CI280" s="2" t="n">
        <v>0</v>
      </c>
      <c r="CJ280" s="2" t="n">
        <v>2</v>
      </c>
      <c r="CK280" s="2" t="n">
        <v>1</v>
      </c>
      <c r="CL280" s="2" t="n">
        <v>0</v>
      </c>
      <c r="CM280" s="2" t="n">
        <v>0</v>
      </c>
      <c r="CN280" s="2" t="n">
        <v>0</v>
      </c>
      <c r="CO280" s="2" t="n">
        <v>0</v>
      </c>
      <c r="CP280" s="2" t="n">
        <v>1</v>
      </c>
      <c r="CQ280" s="2" t="n">
        <v>0</v>
      </c>
      <c r="CR280" s="2" t="n">
        <v>3</v>
      </c>
      <c r="CS280" s="2" t="n">
        <v>1</v>
      </c>
      <c r="CT280" s="2" t="n">
        <v>13</v>
      </c>
      <c r="CU280" s="2" t="n">
        <v>0</v>
      </c>
      <c r="CV280" s="2" t="n">
        <v>0</v>
      </c>
      <c r="CW280" s="2" t="n">
        <v>0</v>
      </c>
      <c r="CX280" s="2" t="n">
        <v>3</v>
      </c>
      <c r="CY280" s="2" t="n">
        <v>0</v>
      </c>
      <c r="CZ280" s="2" t="n">
        <v>1</v>
      </c>
      <c r="DA280" s="2" t="n">
        <v>0</v>
      </c>
      <c r="DB280" s="2" t="n">
        <v>0</v>
      </c>
      <c r="DC280" s="2" t="n">
        <v>0</v>
      </c>
      <c r="DD280" s="2" t="n">
        <v>3</v>
      </c>
      <c r="DE280" s="2" t="n">
        <v>0</v>
      </c>
      <c r="DF280" s="2" t="n">
        <v>1</v>
      </c>
      <c r="DG280" s="2" t="n">
        <v>0</v>
      </c>
      <c r="DH280" s="2" t="n">
        <v>0</v>
      </c>
      <c r="DI280" s="2" t="n">
        <v>0</v>
      </c>
      <c r="DJ280" s="2" t="n">
        <v>2</v>
      </c>
      <c r="DK280" s="2" t="n">
        <v>0</v>
      </c>
      <c r="DL280" s="2" t="n">
        <v>5</v>
      </c>
      <c r="DM280" s="2" t="n">
        <v>0</v>
      </c>
      <c r="DN280" s="2" t="n">
        <v>1</v>
      </c>
      <c r="DO280" s="2" t="n">
        <v>2</v>
      </c>
      <c r="DP280" s="2" t="n">
        <v>5</v>
      </c>
      <c r="DQ280" s="2" t="n">
        <v>0</v>
      </c>
      <c r="DR280" s="2" t="n">
        <v>1</v>
      </c>
      <c r="DS280" s="2" t="n">
        <v>181</v>
      </c>
      <c r="DT280" s="2" t="n">
        <v>0</v>
      </c>
      <c r="DU280" s="2" t="n">
        <v>0</v>
      </c>
      <c r="DV280" s="2" t="n">
        <v>1</v>
      </c>
      <c r="DW280" s="2" t="n">
        <v>1</v>
      </c>
      <c r="DX280" s="2" t="n">
        <v>0</v>
      </c>
      <c r="DY280" s="2" t="n">
        <v>1</v>
      </c>
      <c r="DZ280" s="2" t="n">
        <v>0</v>
      </c>
      <c r="EA280" s="2" t="n">
        <v>1</v>
      </c>
      <c r="EB280" s="2" t="n">
        <v>0</v>
      </c>
      <c r="EC280" s="2" t="n">
        <v>0</v>
      </c>
      <c r="ED280" s="2" t="n">
        <v>78</v>
      </c>
      <c r="EE280" s="2" t="n">
        <v>1</v>
      </c>
      <c r="EF280" s="2" t="n">
        <v>0</v>
      </c>
      <c r="EG280" s="2" t="n">
        <v>1</v>
      </c>
      <c r="EH280" s="2" t="n">
        <v>0</v>
      </c>
      <c r="EI280" s="2" t="n">
        <v>0</v>
      </c>
      <c r="EJ280" s="2" t="n">
        <v>1</v>
      </c>
      <c r="EK280" s="2" t="n">
        <v>43</v>
      </c>
      <c r="EL280" s="2" t="n">
        <v>1</v>
      </c>
      <c r="EM280" s="2" t="n">
        <v>5</v>
      </c>
      <c r="EN280" s="2" t="n">
        <v>2</v>
      </c>
      <c r="EO280" s="2" t="n">
        <v>0</v>
      </c>
      <c r="EP280" s="2" t="n">
        <v>0</v>
      </c>
      <c r="EQ280" s="2" t="n">
        <v>2</v>
      </c>
      <c r="ER280" s="2" t="n">
        <v>1</v>
      </c>
      <c r="ES280" s="2" t="n">
        <v>1</v>
      </c>
      <c r="ET280" s="2" t="n">
        <v>1</v>
      </c>
      <c r="EU280" s="2" t="n">
        <v>0</v>
      </c>
      <c r="EV280" s="2" t="n">
        <v>0</v>
      </c>
      <c r="EW280" s="2" t="n">
        <v>0</v>
      </c>
      <c r="EX280" s="2" t="n">
        <v>1</v>
      </c>
      <c r="EY280" s="2" t="n">
        <v>0</v>
      </c>
      <c r="EZ280" s="2" t="n">
        <v>0</v>
      </c>
      <c r="FA280" s="2" t="n">
        <v>0</v>
      </c>
      <c r="FB280" s="2" t="n">
        <v>1</v>
      </c>
      <c r="FC280" s="2" t="n">
        <v>0</v>
      </c>
      <c r="FD280" s="2" t="n">
        <v>1</v>
      </c>
      <c r="FE280" s="2" t="n">
        <v>0</v>
      </c>
      <c r="FF280" s="2" t="n">
        <v>0</v>
      </c>
      <c r="FG280" s="2" t="n">
        <v>0</v>
      </c>
      <c r="FH280" s="2" t="n">
        <v>0</v>
      </c>
      <c r="FI280" s="2" t="n">
        <v>1</v>
      </c>
      <c r="FJ280" s="2" t="n">
        <v>1</v>
      </c>
      <c r="FK280" s="2" t="n">
        <v>1</v>
      </c>
      <c r="FL280" s="2" t="n">
        <v>0</v>
      </c>
      <c r="FM280" s="2" t="n">
        <v>0</v>
      </c>
      <c r="FN280" s="2" t="n">
        <v>2</v>
      </c>
      <c r="FO280" s="2" t="n">
        <v>2</v>
      </c>
      <c r="FP280" s="2" t="n">
        <v>1</v>
      </c>
      <c r="FQ280" s="2" t="n">
        <v>6</v>
      </c>
      <c r="FR280" s="2" t="n">
        <v>5</v>
      </c>
      <c r="FS280" s="2" t="n">
        <v>1</v>
      </c>
      <c r="FT280" s="2" t="n">
        <v>0</v>
      </c>
      <c r="FU280" s="2" t="n">
        <v>0</v>
      </c>
      <c r="FV280" s="2" t="n">
        <v>0</v>
      </c>
      <c r="FW280" s="2" t="n">
        <v>1</v>
      </c>
      <c r="FX280" s="2" t="n">
        <v>1</v>
      </c>
      <c r="FY280" s="2" t="n">
        <v>0</v>
      </c>
      <c r="FZ280" s="2" t="n">
        <v>1</v>
      </c>
      <c r="GA280" s="2" t="n">
        <v>3</v>
      </c>
      <c r="GB280" s="2" t="n">
        <v>1184</v>
      </c>
      <c r="GC280" s="2" t="n">
        <v>12</v>
      </c>
      <c r="GD280" s="2" t="n">
        <v>2</v>
      </c>
      <c r="GE280" s="2" t="n">
        <v>0</v>
      </c>
      <c r="GF280" s="2" t="n">
        <v>1</v>
      </c>
      <c r="GG280" s="2" t="n">
        <v>4</v>
      </c>
      <c r="GH280" s="2" t="n">
        <v>0</v>
      </c>
      <c r="GI280" s="2" t="n">
        <v>0</v>
      </c>
      <c r="GJ280" s="2" t="n">
        <v>0</v>
      </c>
      <c r="GK280" s="2" t="n">
        <v>1</v>
      </c>
      <c r="GL280" s="2" t="n">
        <v>9</v>
      </c>
      <c r="GM280" s="2" t="n">
        <v>0</v>
      </c>
      <c r="GN280" s="2" t="n">
        <v>1</v>
      </c>
      <c r="GO280" s="2" t="n">
        <v>1</v>
      </c>
      <c r="GP280" s="2" t="n">
        <v>1</v>
      </c>
      <c r="GQ280" s="2" t="n">
        <v>0</v>
      </c>
      <c r="GR280" s="2" t="n">
        <v>1</v>
      </c>
      <c r="GS280" s="2" t="n">
        <v>4</v>
      </c>
      <c r="GT280" s="2" t="n">
        <v>3</v>
      </c>
      <c r="GU280" s="2" t="n">
        <v>0</v>
      </c>
      <c r="GV280" s="2" t="n">
        <v>2</v>
      </c>
      <c r="GW280" s="2" t="n">
        <v>0</v>
      </c>
      <c r="GX280" s="2" t="n">
        <v>2</v>
      </c>
      <c r="GY280" s="2" t="n">
        <v>0</v>
      </c>
      <c r="GZ280" s="2" t="n">
        <v>1</v>
      </c>
      <c r="HA280" s="2" t="n">
        <v>1</v>
      </c>
      <c r="HB280" s="2" t="n">
        <v>0</v>
      </c>
      <c r="HC280" s="2" t="n">
        <v>3</v>
      </c>
      <c r="HD280" s="2" t="n">
        <v>0</v>
      </c>
      <c r="HE280" s="2" t="n">
        <v>0</v>
      </c>
      <c r="HF280" s="2" t="n">
        <v>0</v>
      </c>
      <c r="HG280" s="2" t="n">
        <v>0</v>
      </c>
      <c r="HH280" s="2" t="n">
        <v>0</v>
      </c>
      <c r="HI280" s="2" t="n">
        <v>0</v>
      </c>
      <c r="HJ280" s="2" t="n">
        <v>0</v>
      </c>
      <c r="HK280" s="2" t="n">
        <v>0</v>
      </c>
      <c r="HL280" s="2" t="n">
        <v>0</v>
      </c>
      <c r="HM280" s="2" t="n">
        <v>1</v>
      </c>
      <c r="HN280" s="2" t="n">
        <v>0</v>
      </c>
      <c r="HO280" s="2" t="n">
        <v>0</v>
      </c>
      <c r="HP280" s="2" t="n">
        <v>0</v>
      </c>
      <c r="HQ280" s="2" t="n">
        <v>0</v>
      </c>
      <c r="HR280" s="2" t="n">
        <v>0</v>
      </c>
      <c r="HS280" s="2" t="n">
        <v>1</v>
      </c>
      <c r="HT280" s="2" t="n">
        <v>5</v>
      </c>
      <c r="HU280" s="2" t="n">
        <v>0</v>
      </c>
      <c r="HV280" s="2" t="n">
        <v>0</v>
      </c>
      <c r="HW280" s="2" t="n">
        <v>2</v>
      </c>
      <c r="HX280" s="2" t="n">
        <v>0</v>
      </c>
      <c r="HY280" s="2" t="n">
        <v>0</v>
      </c>
      <c r="HZ280" s="2" t="n">
        <v>0</v>
      </c>
      <c r="IA280" s="2" t="n">
        <v>1</v>
      </c>
      <c r="IB280" s="2" t="n">
        <v>0</v>
      </c>
      <c r="IC280" s="2" t="n">
        <v>1</v>
      </c>
      <c r="ID280" s="2" t="n">
        <v>0</v>
      </c>
      <c r="IE280" s="2" t="n">
        <v>0</v>
      </c>
      <c r="IF280" s="2" t="n">
        <v>0</v>
      </c>
      <c r="IG280" s="2" t="n">
        <v>0</v>
      </c>
      <c r="IH280" s="2" t="n">
        <v>0</v>
      </c>
      <c r="II280" s="2" t="n">
        <v>0</v>
      </c>
      <c r="IJ280" s="2" t="n">
        <v>2</v>
      </c>
      <c r="IK280" s="2" t="n">
        <v>3</v>
      </c>
      <c r="IL280" s="2" t="n">
        <v>1</v>
      </c>
      <c r="IM280" s="2" t="n">
        <v>1</v>
      </c>
      <c r="IN280" s="2" t="n">
        <v>349</v>
      </c>
      <c r="IO280" s="2" t="n">
        <v>5</v>
      </c>
      <c r="IP280" s="2" t="n">
        <v>1</v>
      </c>
      <c r="IQ280" s="2" t="n">
        <v>0</v>
      </c>
      <c r="IR280" s="2" t="n">
        <v>0</v>
      </c>
      <c r="IS280" s="2" t="n">
        <v>0</v>
      </c>
      <c r="IT280" s="2" t="n">
        <v>48</v>
      </c>
      <c r="IU280" s="2" t="n">
        <v>310</v>
      </c>
      <c r="IV280" s="2" t="n">
        <f aca="false">SUM(C280:IU280)</f>
        <v>2706</v>
      </c>
    </row>
    <row r="281" customFormat="false" ht="12.75" hidden="false" customHeight="false" outlineLevel="0" collapsed="false">
      <c r="A281" s="36" t="n">
        <f aca="false">VLOOKUP(B281,[1]Hoja1!$B$2:$D$1124,3,0)</f>
        <v>15638</v>
      </c>
      <c r="B281" s="40" t="s">
        <v>781</v>
      </c>
      <c r="C281" s="2" t="n">
        <v>0</v>
      </c>
      <c r="D281" s="2" t="n">
        <v>1</v>
      </c>
      <c r="E281" s="2" t="n">
        <v>2</v>
      </c>
      <c r="F281" s="2" t="n">
        <v>0</v>
      </c>
      <c r="G281" s="2" t="n">
        <v>2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n">
        <v>76</v>
      </c>
      <c r="P281" s="2" t="n">
        <v>1</v>
      </c>
      <c r="Q281" s="2" t="n">
        <v>0</v>
      </c>
      <c r="R281" s="2" t="n">
        <v>1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2</v>
      </c>
      <c r="Z281" s="2" t="n">
        <v>1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1</v>
      </c>
      <c r="AG281" s="2" t="n">
        <v>0</v>
      </c>
      <c r="AH281" s="2" t="n">
        <v>6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1</v>
      </c>
      <c r="AN281" s="2" t="n">
        <v>0</v>
      </c>
      <c r="AO281" s="2" t="n">
        <v>0</v>
      </c>
      <c r="AP281" s="2" t="n">
        <v>11</v>
      </c>
      <c r="AQ281" s="2" t="n">
        <v>0</v>
      </c>
      <c r="AR281" s="2" t="n">
        <v>292</v>
      </c>
      <c r="AS281" s="2" t="n">
        <v>3</v>
      </c>
      <c r="AT281" s="2" t="n">
        <v>0</v>
      </c>
      <c r="AU281" s="2" t="n">
        <v>2</v>
      </c>
      <c r="AV281" s="2" t="n">
        <v>1</v>
      </c>
      <c r="AW281" s="2" t="n">
        <v>7</v>
      </c>
      <c r="AX281" s="2" t="n">
        <v>0</v>
      </c>
      <c r="AY281" s="2" t="n">
        <v>1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0</v>
      </c>
      <c r="BI281" s="2" t="n">
        <v>0</v>
      </c>
      <c r="BJ281" s="2" t="n">
        <v>0</v>
      </c>
      <c r="BK281" s="2" t="n">
        <v>0</v>
      </c>
      <c r="BL281" s="2" t="n">
        <v>2</v>
      </c>
      <c r="BM281" s="2" t="n">
        <v>1</v>
      </c>
      <c r="BN281" s="2" t="n">
        <v>0</v>
      </c>
      <c r="BO281" s="2" t="n">
        <v>1</v>
      </c>
      <c r="BP281" s="2" t="n">
        <v>0</v>
      </c>
      <c r="BQ281" s="2" t="n">
        <v>0</v>
      </c>
      <c r="BR281" s="2" t="n">
        <v>0</v>
      </c>
      <c r="BS281" s="2" t="n">
        <v>0</v>
      </c>
      <c r="BT281" s="2" t="n">
        <v>0</v>
      </c>
      <c r="BU281" s="2" t="n">
        <v>0</v>
      </c>
      <c r="BV281" s="2" t="n">
        <v>3</v>
      </c>
      <c r="BW281" s="2" t="n">
        <v>0</v>
      </c>
      <c r="BX281" s="2" t="n">
        <v>0</v>
      </c>
      <c r="BY281" s="2" t="n">
        <v>1</v>
      </c>
      <c r="BZ281" s="2" t="n">
        <v>1</v>
      </c>
      <c r="CA281" s="2" t="n">
        <v>0</v>
      </c>
      <c r="CB281" s="2" t="n">
        <v>0</v>
      </c>
      <c r="CC281" s="2" t="n">
        <v>0</v>
      </c>
      <c r="CD281" s="2" t="n">
        <v>0</v>
      </c>
      <c r="CE281" s="2" t="n">
        <v>1</v>
      </c>
      <c r="CF281" s="2" t="n">
        <v>2</v>
      </c>
      <c r="CG281" s="2" t="n">
        <v>0</v>
      </c>
      <c r="CH281" s="2" t="n">
        <v>3</v>
      </c>
      <c r="CI281" s="2" t="n">
        <v>0</v>
      </c>
      <c r="CJ281" s="2" t="n">
        <v>0</v>
      </c>
      <c r="CK281" s="2" t="n">
        <v>0</v>
      </c>
      <c r="CL281" s="2" t="n">
        <v>1</v>
      </c>
      <c r="CM281" s="2" t="n">
        <v>0</v>
      </c>
      <c r="CN281" s="2" t="n">
        <v>1</v>
      </c>
      <c r="CO281" s="2" t="n">
        <v>0</v>
      </c>
      <c r="CP281" s="2" t="n">
        <v>1</v>
      </c>
      <c r="CQ281" s="2" t="n">
        <v>0</v>
      </c>
      <c r="CR281" s="2" t="n">
        <v>0</v>
      </c>
      <c r="CS281" s="2" t="n">
        <v>0</v>
      </c>
      <c r="CT281" s="2" t="n">
        <v>1</v>
      </c>
      <c r="CU281" s="2" t="n">
        <v>0</v>
      </c>
      <c r="CV281" s="2" t="n">
        <v>0</v>
      </c>
      <c r="CW281" s="2" t="n">
        <v>0</v>
      </c>
      <c r="CX281" s="2" t="n">
        <v>0</v>
      </c>
      <c r="CY281" s="2" t="n">
        <v>1</v>
      </c>
      <c r="CZ281" s="2" t="n">
        <v>0</v>
      </c>
      <c r="DA281" s="2" t="n">
        <v>0</v>
      </c>
      <c r="DB281" s="2" t="n">
        <v>0</v>
      </c>
      <c r="DC281" s="2" t="n">
        <v>0</v>
      </c>
      <c r="DD281" s="2" t="n">
        <v>1</v>
      </c>
      <c r="DE281" s="2" t="n">
        <v>0</v>
      </c>
      <c r="DF281" s="2" t="n">
        <v>1</v>
      </c>
      <c r="DG281" s="2" t="n">
        <v>0</v>
      </c>
      <c r="DH281" s="2" t="n">
        <v>0</v>
      </c>
      <c r="DI281" s="2" t="n">
        <v>0</v>
      </c>
      <c r="DJ281" s="2" t="n">
        <v>2</v>
      </c>
      <c r="DK281" s="2" t="n">
        <v>1</v>
      </c>
      <c r="DL281" s="2" t="n">
        <v>0</v>
      </c>
      <c r="DM281" s="2" t="n">
        <v>0</v>
      </c>
      <c r="DN281" s="2" t="n">
        <v>1</v>
      </c>
      <c r="DO281" s="2" t="n">
        <v>1</v>
      </c>
      <c r="DP281" s="2" t="n">
        <v>0</v>
      </c>
      <c r="DQ281" s="2" t="n">
        <v>0</v>
      </c>
      <c r="DR281" s="2" t="n">
        <v>1</v>
      </c>
      <c r="DS281" s="2" t="n">
        <v>63</v>
      </c>
      <c r="DT281" s="2" t="n">
        <v>0</v>
      </c>
      <c r="DU281" s="2" t="n">
        <v>0</v>
      </c>
      <c r="DV281" s="2" t="n">
        <v>0</v>
      </c>
      <c r="DW281" s="2" t="n">
        <v>0</v>
      </c>
      <c r="DX281" s="2" t="n">
        <v>1</v>
      </c>
      <c r="DY281" s="2" t="n">
        <v>0</v>
      </c>
      <c r="DZ281" s="2" t="n">
        <v>0</v>
      </c>
      <c r="EA281" s="2" t="n">
        <v>5</v>
      </c>
      <c r="EB281" s="2" t="n">
        <v>0</v>
      </c>
      <c r="EC281" s="2" t="n">
        <v>0</v>
      </c>
      <c r="ED281" s="2" t="n">
        <v>50</v>
      </c>
      <c r="EE281" s="2" t="n">
        <v>0</v>
      </c>
      <c r="EF281" s="2" t="n">
        <v>0</v>
      </c>
      <c r="EG281" s="2" t="n">
        <v>0</v>
      </c>
      <c r="EH281" s="2" t="n">
        <v>0</v>
      </c>
      <c r="EI281" s="2" t="n">
        <v>0</v>
      </c>
      <c r="EJ281" s="2" t="n">
        <v>0</v>
      </c>
      <c r="EK281" s="2" t="n">
        <v>0</v>
      </c>
      <c r="EL281" s="2" t="n">
        <v>1</v>
      </c>
      <c r="EM281" s="2" t="n">
        <v>0</v>
      </c>
      <c r="EN281" s="2" t="n">
        <v>1</v>
      </c>
      <c r="EO281" s="2" t="n">
        <v>1</v>
      </c>
      <c r="EP281" s="2" t="n">
        <v>0</v>
      </c>
      <c r="EQ281" s="2" t="n">
        <v>0</v>
      </c>
      <c r="ER281" s="2" t="n">
        <v>0</v>
      </c>
      <c r="ES281" s="2" t="n">
        <v>1</v>
      </c>
      <c r="ET281" s="2" t="n">
        <v>0</v>
      </c>
      <c r="EU281" s="2" t="n">
        <v>1</v>
      </c>
      <c r="EV281" s="2" t="n">
        <v>0</v>
      </c>
      <c r="EW281" s="2" t="n">
        <v>0</v>
      </c>
      <c r="EX281" s="2" t="n">
        <v>1</v>
      </c>
      <c r="EY281" s="2" t="n">
        <v>1</v>
      </c>
      <c r="EZ281" s="2" t="n">
        <v>1</v>
      </c>
      <c r="FA281" s="2" t="n">
        <v>0</v>
      </c>
      <c r="FB281" s="2" t="n">
        <v>0</v>
      </c>
      <c r="FC281" s="2" t="n">
        <v>0</v>
      </c>
      <c r="FD281" s="2" t="n">
        <v>0</v>
      </c>
      <c r="FE281" s="2" t="n">
        <v>0</v>
      </c>
      <c r="FF281" s="2" t="n">
        <v>0</v>
      </c>
      <c r="FG281" s="2" t="n">
        <v>1</v>
      </c>
      <c r="FH281" s="2" t="n">
        <v>0</v>
      </c>
      <c r="FI281" s="2" t="n">
        <v>0</v>
      </c>
      <c r="FJ281" s="2" t="n">
        <v>0</v>
      </c>
      <c r="FK281" s="2" t="n">
        <v>0</v>
      </c>
      <c r="FL281" s="2" t="n">
        <v>1</v>
      </c>
      <c r="FM281" s="2" t="n">
        <v>0</v>
      </c>
      <c r="FN281" s="2" t="n">
        <v>0</v>
      </c>
      <c r="FO281" s="2" t="n">
        <v>4</v>
      </c>
      <c r="FP281" s="2" t="n">
        <v>0</v>
      </c>
      <c r="FQ281" s="2" t="n">
        <v>0</v>
      </c>
      <c r="FR281" s="2" t="n">
        <v>0</v>
      </c>
      <c r="FS281" s="2" t="n">
        <v>0</v>
      </c>
      <c r="FT281" s="2" t="n">
        <v>1</v>
      </c>
      <c r="FU281" s="2" t="n">
        <v>0</v>
      </c>
      <c r="FV281" s="2" t="n">
        <v>0</v>
      </c>
      <c r="FW281" s="2" t="n">
        <v>1</v>
      </c>
      <c r="FX281" s="2" t="n">
        <v>0</v>
      </c>
      <c r="FY281" s="2" t="n">
        <v>1</v>
      </c>
      <c r="FZ281" s="2" t="n">
        <v>0</v>
      </c>
      <c r="GA281" s="2" t="n">
        <v>0</v>
      </c>
      <c r="GB281" s="2" t="n">
        <v>44</v>
      </c>
      <c r="GC281" s="2" t="n">
        <v>1</v>
      </c>
      <c r="GD281" s="2" t="n">
        <v>0</v>
      </c>
      <c r="GE281" s="2" t="n">
        <v>0</v>
      </c>
      <c r="GF281" s="2" t="n">
        <v>0</v>
      </c>
      <c r="GG281" s="2" t="n">
        <v>0</v>
      </c>
      <c r="GH281" s="2" t="n">
        <v>0</v>
      </c>
      <c r="GI281" s="2" t="n">
        <v>0</v>
      </c>
      <c r="GJ281" s="2" t="n">
        <v>0</v>
      </c>
      <c r="GK281" s="2" t="n">
        <v>0</v>
      </c>
      <c r="GL281" s="2" t="n">
        <v>0</v>
      </c>
      <c r="GM281" s="2" t="n">
        <v>0</v>
      </c>
      <c r="GN281" s="2" t="n">
        <v>1</v>
      </c>
      <c r="GO281" s="2" t="n">
        <v>0</v>
      </c>
      <c r="GP281" s="2" t="n">
        <v>0</v>
      </c>
      <c r="GQ281" s="2" t="n">
        <v>0</v>
      </c>
      <c r="GR281" s="2" t="n">
        <v>0</v>
      </c>
      <c r="GS281" s="2" t="n">
        <v>0</v>
      </c>
      <c r="GT281" s="2" t="n">
        <v>0</v>
      </c>
      <c r="GU281" s="2" t="n">
        <v>0</v>
      </c>
      <c r="GV281" s="2" t="n">
        <v>0</v>
      </c>
      <c r="GW281" s="2" t="n">
        <v>0</v>
      </c>
      <c r="GX281" s="2" t="n">
        <v>0</v>
      </c>
      <c r="GY281" s="2" t="n">
        <v>0</v>
      </c>
      <c r="GZ281" s="2" t="n">
        <v>0</v>
      </c>
      <c r="HA281" s="2" t="n">
        <v>0</v>
      </c>
      <c r="HB281" s="2" t="n">
        <v>0</v>
      </c>
      <c r="HC281" s="2" t="n">
        <v>8</v>
      </c>
      <c r="HD281" s="2" t="n">
        <v>0</v>
      </c>
      <c r="HE281" s="2" t="n">
        <v>0</v>
      </c>
      <c r="HF281" s="2" t="n">
        <v>0</v>
      </c>
      <c r="HG281" s="2" t="n">
        <v>0</v>
      </c>
      <c r="HH281" s="2" t="n">
        <v>1</v>
      </c>
      <c r="HI281" s="2" t="n">
        <v>0</v>
      </c>
      <c r="HJ281" s="2" t="n">
        <v>0</v>
      </c>
      <c r="HK281" s="2" t="n">
        <v>0</v>
      </c>
      <c r="HL281" s="2" t="n">
        <v>0</v>
      </c>
      <c r="HM281" s="2" t="n">
        <v>0</v>
      </c>
      <c r="HN281" s="2" t="n">
        <v>0</v>
      </c>
      <c r="HO281" s="2" t="n">
        <v>0</v>
      </c>
      <c r="HP281" s="2" t="n">
        <v>0</v>
      </c>
      <c r="HQ281" s="2" t="n">
        <v>0</v>
      </c>
      <c r="HR281" s="2" t="n">
        <v>1</v>
      </c>
      <c r="HS281" s="2" t="n">
        <v>0</v>
      </c>
      <c r="HT281" s="2" t="n">
        <v>0</v>
      </c>
      <c r="HU281" s="2" t="n">
        <v>0</v>
      </c>
      <c r="HV281" s="2" t="n">
        <v>0</v>
      </c>
      <c r="HW281" s="2" t="n">
        <v>0</v>
      </c>
      <c r="HX281" s="2" t="n">
        <v>0</v>
      </c>
      <c r="HY281" s="2" t="n">
        <v>0</v>
      </c>
      <c r="HZ281" s="2" t="n">
        <v>1</v>
      </c>
      <c r="IA281" s="2" t="n">
        <v>1</v>
      </c>
      <c r="IB281" s="2" t="n">
        <v>0</v>
      </c>
      <c r="IC281" s="2" t="n">
        <v>1</v>
      </c>
      <c r="ID281" s="2" t="n">
        <v>0</v>
      </c>
      <c r="IE281" s="2" t="n">
        <v>0</v>
      </c>
      <c r="IF281" s="2" t="n">
        <v>0</v>
      </c>
      <c r="IG281" s="2" t="n">
        <v>0</v>
      </c>
      <c r="IH281" s="2" t="n">
        <v>0</v>
      </c>
      <c r="II281" s="2" t="n">
        <v>0</v>
      </c>
      <c r="IJ281" s="2" t="n">
        <v>0</v>
      </c>
      <c r="IK281" s="2" t="n">
        <v>0</v>
      </c>
      <c r="IL281" s="2" t="n">
        <v>0</v>
      </c>
      <c r="IM281" s="2" t="n">
        <v>1</v>
      </c>
      <c r="IN281" s="2" t="n">
        <v>8</v>
      </c>
      <c r="IO281" s="2" t="n">
        <v>0</v>
      </c>
      <c r="IP281" s="2" t="n">
        <v>0</v>
      </c>
      <c r="IQ281" s="2" t="n">
        <v>0</v>
      </c>
      <c r="IR281" s="2" t="n">
        <v>0</v>
      </c>
      <c r="IS281" s="2" t="n">
        <v>0</v>
      </c>
      <c r="IT281" s="2" t="n">
        <v>8</v>
      </c>
      <c r="IU281" s="2" t="n">
        <v>78</v>
      </c>
      <c r="IV281" s="2" t="n">
        <f aca="false">SUM(C281:IU281)</f>
        <v>729</v>
      </c>
    </row>
    <row r="282" customFormat="false" ht="12.75" hidden="false" customHeight="false" outlineLevel="0" collapsed="false">
      <c r="A282" s="36" t="n">
        <f aca="false">VLOOKUP(B282,[1]Hoja1!$B$2:$D$1124,3,0)</f>
        <v>15646</v>
      </c>
      <c r="B282" s="40" t="s">
        <v>782</v>
      </c>
      <c r="C282" s="2" t="n">
        <v>5</v>
      </c>
      <c r="D282" s="2" t="n">
        <v>1</v>
      </c>
      <c r="E282" s="2" t="n">
        <v>2</v>
      </c>
      <c r="F282" s="2" t="n">
        <v>2</v>
      </c>
      <c r="G282" s="2" t="n">
        <v>0</v>
      </c>
      <c r="H282" s="2" t="n">
        <v>1</v>
      </c>
      <c r="I282" s="2" t="n">
        <v>2</v>
      </c>
      <c r="J282" s="2" t="n">
        <v>0</v>
      </c>
      <c r="K282" s="2" t="n">
        <v>0</v>
      </c>
      <c r="L282" s="2" t="n">
        <v>0</v>
      </c>
      <c r="M282" s="2" t="n">
        <v>1</v>
      </c>
      <c r="N282" s="2" t="n">
        <v>2</v>
      </c>
      <c r="O282" s="2" t="n">
        <v>51</v>
      </c>
      <c r="P282" s="2" t="n">
        <v>0</v>
      </c>
      <c r="Q282" s="2" t="n">
        <v>5</v>
      </c>
      <c r="R282" s="2" t="n">
        <v>8</v>
      </c>
      <c r="S282" s="2" t="n">
        <v>0</v>
      </c>
      <c r="T282" s="2" t="n">
        <v>0</v>
      </c>
      <c r="U282" s="2" t="n">
        <v>0</v>
      </c>
      <c r="V282" s="2" t="n">
        <v>1</v>
      </c>
      <c r="W282" s="2" t="n">
        <v>16</v>
      </c>
      <c r="X282" s="2" t="n">
        <v>2</v>
      </c>
      <c r="Y282" s="2" t="n">
        <v>2</v>
      </c>
      <c r="Z282" s="2" t="n">
        <v>0</v>
      </c>
      <c r="AA282" s="2" t="n">
        <v>1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3</v>
      </c>
      <c r="AI282" s="2" t="n">
        <v>0</v>
      </c>
      <c r="AJ282" s="2" t="n">
        <v>0</v>
      </c>
      <c r="AK282" s="2" t="n">
        <v>2</v>
      </c>
      <c r="AL282" s="2" t="n">
        <v>2</v>
      </c>
      <c r="AM282" s="2" t="n">
        <v>0</v>
      </c>
      <c r="AN282" s="2" t="n">
        <v>0</v>
      </c>
      <c r="AO282" s="2" t="n">
        <v>0</v>
      </c>
      <c r="AP282" s="2" t="n">
        <v>78</v>
      </c>
      <c r="AQ282" s="2" t="n">
        <v>4</v>
      </c>
      <c r="AR282" s="2" t="n">
        <v>193</v>
      </c>
      <c r="AS282" s="2" t="n">
        <v>1</v>
      </c>
      <c r="AT282" s="2" t="n">
        <v>1</v>
      </c>
      <c r="AU282" s="2" t="n">
        <v>0</v>
      </c>
      <c r="AV282" s="2" t="n">
        <v>2</v>
      </c>
      <c r="AW282" s="2" t="n">
        <v>6</v>
      </c>
      <c r="AX282" s="2" t="n">
        <v>1</v>
      </c>
      <c r="AY282" s="2" t="n">
        <v>0</v>
      </c>
      <c r="AZ282" s="2" t="n">
        <v>0</v>
      </c>
      <c r="BA282" s="2" t="n">
        <v>0</v>
      </c>
      <c r="BB282" s="2" t="n">
        <v>1</v>
      </c>
      <c r="BC282" s="2" t="n">
        <v>2</v>
      </c>
      <c r="BD282" s="2" t="n">
        <v>0</v>
      </c>
      <c r="BE282" s="2" t="n">
        <v>3</v>
      </c>
      <c r="BF282" s="2" t="n">
        <v>1</v>
      </c>
      <c r="BG282" s="2" t="n">
        <v>0</v>
      </c>
      <c r="BH282" s="2" t="n">
        <v>1</v>
      </c>
      <c r="BI282" s="2" t="n">
        <v>0</v>
      </c>
      <c r="BJ282" s="2" t="n">
        <v>42</v>
      </c>
      <c r="BK282" s="2" t="n">
        <v>0</v>
      </c>
      <c r="BL282" s="2" t="n">
        <v>0</v>
      </c>
      <c r="BM282" s="2" t="n">
        <v>1</v>
      </c>
      <c r="BN282" s="2" t="n">
        <v>2</v>
      </c>
      <c r="BO282" s="2" t="n">
        <v>2</v>
      </c>
      <c r="BP282" s="2" t="n">
        <v>1</v>
      </c>
      <c r="BQ282" s="2" t="n">
        <v>1</v>
      </c>
      <c r="BR282" s="2" t="n">
        <v>0</v>
      </c>
      <c r="BS282" s="2" t="n">
        <v>2</v>
      </c>
      <c r="BT282" s="2" t="n">
        <v>0</v>
      </c>
      <c r="BU282" s="2" t="n">
        <v>0</v>
      </c>
      <c r="BV282" s="2" t="n">
        <v>0</v>
      </c>
      <c r="BW282" s="2" t="n">
        <v>0</v>
      </c>
      <c r="BX282" s="2" t="n">
        <v>2</v>
      </c>
      <c r="BY282" s="2" t="n">
        <v>0</v>
      </c>
      <c r="BZ282" s="2" t="n">
        <v>0</v>
      </c>
      <c r="CA282" s="2" t="n">
        <v>1</v>
      </c>
      <c r="CB282" s="2" t="n">
        <v>0</v>
      </c>
      <c r="CC282" s="2" t="n">
        <v>1</v>
      </c>
      <c r="CD282" s="2" t="n">
        <v>0</v>
      </c>
      <c r="CE282" s="2" t="n">
        <v>1</v>
      </c>
      <c r="CF282" s="2" t="n">
        <v>6</v>
      </c>
      <c r="CG282" s="2" t="n">
        <v>1</v>
      </c>
      <c r="CH282" s="2" t="n">
        <v>192</v>
      </c>
      <c r="CI282" s="2" t="n">
        <v>9</v>
      </c>
      <c r="CJ282" s="2" t="n">
        <v>7</v>
      </c>
      <c r="CK282" s="2" t="n">
        <v>3</v>
      </c>
      <c r="CL282" s="2" t="n">
        <v>0</v>
      </c>
      <c r="CM282" s="2" t="n">
        <v>0</v>
      </c>
      <c r="CN282" s="2" t="n">
        <v>0</v>
      </c>
      <c r="CO282" s="2" t="n">
        <v>1</v>
      </c>
      <c r="CP282" s="2" t="n">
        <v>0</v>
      </c>
      <c r="CQ282" s="2" t="n">
        <v>0</v>
      </c>
      <c r="CR282" s="2" t="n">
        <v>1</v>
      </c>
      <c r="CS282" s="2" t="n">
        <v>2</v>
      </c>
      <c r="CT282" s="2" t="n">
        <v>1</v>
      </c>
      <c r="CU282" s="2" t="n">
        <v>0</v>
      </c>
      <c r="CV282" s="2" t="n">
        <v>0</v>
      </c>
      <c r="CW282" s="2" t="n">
        <v>0</v>
      </c>
      <c r="CX282" s="2" t="n">
        <v>0</v>
      </c>
      <c r="CY282" s="2" t="n">
        <v>1</v>
      </c>
      <c r="CZ282" s="2" t="n">
        <v>1</v>
      </c>
      <c r="DA282" s="2" t="n">
        <v>0</v>
      </c>
      <c r="DB282" s="2" t="n">
        <v>0</v>
      </c>
      <c r="DC282" s="2" t="n">
        <v>0</v>
      </c>
      <c r="DD282" s="2" t="n">
        <v>4</v>
      </c>
      <c r="DE282" s="2" t="n">
        <v>2</v>
      </c>
      <c r="DF282" s="2" t="n">
        <v>0</v>
      </c>
      <c r="DG282" s="2" t="n">
        <v>0</v>
      </c>
      <c r="DH282" s="2" t="n">
        <v>0</v>
      </c>
      <c r="DI282" s="2" t="n">
        <v>12</v>
      </c>
      <c r="DJ282" s="2" t="n">
        <v>1</v>
      </c>
      <c r="DK282" s="2" t="n">
        <v>0</v>
      </c>
      <c r="DL282" s="2" t="n">
        <v>2</v>
      </c>
      <c r="DM282" s="2" t="n">
        <v>0</v>
      </c>
      <c r="DN282" s="2" t="n">
        <v>0</v>
      </c>
      <c r="DO282" s="2" t="n">
        <v>0</v>
      </c>
      <c r="DP282" s="2" t="n">
        <v>2</v>
      </c>
      <c r="DQ282" s="2" t="n">
        <v>0</v>
      </c>
      <c r="DR282" s="2" t="n">
        <v>0</v>
      </c>
      <c r="DS282" s="2" t="n">
        <v>312</v>
      </c>
      <c r="DT282" s="2" t="n">
        <v>1</v>
      </c>
      <c r="DU282" s="2" t="n">
        <v>1</v>
      </c>
      <c r="DV282" s="2" t="n">
        <v>0</v>
      </c>
      <c r="DW282" s="2" t="n">
        <v>2</v>
      </c>
      <c r="DX282" s="2" t="n">
        <v>3</v>
      </c>
      <c r="DY282" s="2" t="n">
        <v>7</v>
      </c>
      <c r="DZ282" s="2" t="n">
        <v>3</v>
      </c>
      <c r="EA282" s="2" t="n">
        <v>1</v>
      </c>
      <c r="EB282" s="2" t="n">
        <v>1</v>
      </c>
      <c r="EC282" s="2" t="n">
        <v>1</v>
      </c>
      <c r="ED282" s="2" t="n">
        <v>101</v>
      </c>
      <c r="EE282" s="2" t="n">
        <v>1</v>
      </c>
      <c r="EF282" s="2" t="n">
        <v>0</v>
      </c>
      <c r="EG282" s="2" t="n">
        <v>2</v>
      </c>
      <c r="EH282" s="2" t="n">
        <v>0</v>
      </c>
      <c r="EI282" s="2" t="n">
        <v>0</v>
      </c>
      <c r="EJ282" s="2" t="n">
        <v>1</v>
      </c>
      <c r="EK282" s="2" t="n">
        <v>2</v>
      </c>
      <c r="EL282" s="2" t="n">
        <v>1</v>
      </c>
      <c r="EM282" s="2" t="n">
        <v>3</v>
      </c>
      <c r="EN282" s="2" t="n">
        <v>0</v>
      </c>
      <c r="EO282" s="2" t="n">
        <v>4</v>
      </c>
      <c r="EP282" s="2" t="n">
        <v>2</v>
      </c>
      <c r="EQ282" s="2" t="n">
        <v>0</v>
      </c>
      <c r="ER282" s="2" t="n">
        <v>1</v>
      </c>
      <c r="ES282" s="2" t="n">
        <v>1</v>
      </c>
      <c r="ET282" s="2" t="n">
        <v>0</v>
      </c>
      <c r="EU282" s="2" t="n">
        <v>0</v>
      </c>
      <c r="EV282" s="2" t="n">
        <v>1</v>
      </c>
      <c r="EW282" s="2" t="n">
        <v>0</v>
      </c>
      <c r="EX282" s="2" t="n">
        <v>1</v>
      </c>
      <c r="EY282" s="2" t="n">
        <v>0</v>
      </c>
      <c r="EZ282" s="2" t="n">
        <v>0</v>
      </c>
      <c r="FA282" s="2" t="n">
        <v>1</v>
      </c>
      <c r="FB282" s="2" t="n">
        <v>0</v>
      </c>
      <c r="FC282" s="2" t="n">
        <v>2</v>
      </c>
      <c r="FD282" s="2" t="n">
        <v>0</v>
      </c>
      <c r="FE282" s="2" t="n">
        <v>0</v>
      </c>
      <c r="FF282" s="2" t="n">
        <v>3</v>
      </c>
      <c r="FG282" s="2" t="n">
        <v>2</v>
      </c>
      <c r="FH282" s="2" t="n">
        <v>0</v>
      </c>
      <c r="FI282" s="2" t="n">
        <v>1</v>
      </c>
      <c r="FJ282" s="2" t="n">
        <v>0</v>
      </c>
      <c r="FK282" s="2" t="n">
        <v>0</v>
      </c>
      <c r="FL282" s="2" t="n">
        <v>4</v>
      </c>
      <c r="FM282" s="2" t="n">
        <v>0</v>
      </c>
      <c r="FN282" s="2" t="n">
        <v>1</v>
      </c>
      <c r="FO282" s="2" t="n">
        <v>2</v>
      </c>
      <c r="FP282" s="2" t="n">
        <v>0</v>
      </c>
      <c r="FQ282" s="2" t="n">
        <v>0</v>
      </c>
      <c r="FR282" s="2" t="n">
        <v>2</v>
      </c>
      <c r="FS282" s="2" t="n">
        <v>0</v>
      </c>
      <c r="FT282" s="2" t="n">
        <v>0</v>
      </c>
      <c r="FU282" s="2" t="n">
        <v>0</v>
      </c>
      <c r="FV282" s="2" t="n">
        <v>0</v>
      </c>
      <c r="FW282" s="2" t="n">
        <v>1</v>
      </c>
      <c r="FX282" s="2" t="n">
        <v>1</v>
      </c>
      <c r="FY282" s="2" t="n">
        <v>1</v>
      </c>
      <c r="FZ282" s="2" t="n">
        <v>0</v>
      </c>
      <c r="GA282" s="2" t="n">
        <v>0</v>
      </c>
      <c r="GB282" s="2" t="n">
        <v>32</v>
      </c>
      <c r="GC282" s="2" t="n">
        <v>1</v>
      </c>
      <c r="GD282" s="2" t="n">
        <v>5</v>
      </c>
      <c r="GE282" s="2" t="n">
        <v>0</v>
      </c>
      <c r="GF282" s="2" t="n">
        <v>0</v>
      </c>
      <c r="GG282" s="2" t="n">
        <v>4</v>
      </c>
      <c r="GH282" s="2" t="n">
        <v>2</v>
      </c>
      <c r="GI282" s="2" t="n">
        <v>0</v>
      </c>
      <c r="GJ282" s="2" t="n">
        <v>0</v>
      </c>
      <c r="GK282" s="2" t="n">
        <v>1</v>
      </c>
      <c r="GL282" s="2" t="n">
        <v>0</v>
      </c>
      <c r="GM282" s="2" t="n">
        <v>1</v>
      </c>
      <c r="GN282" s="2" t="n">
        <v>0</v>
      </c>
      <c r="GO282" s="2" t="n">
        <v>0</v>
      </c>
      <c r="GP282" s="2" t="n">
        <v>0</v>
      </c>
      <c r="GQ282" s="2" t="n">
        <v>1</v>
      </c>
      <c r="GR282" s="2" t="n">
        <v>1</v>
      </c>
      <c r="GS282" s="2" t="n">
        <v>1</v>
      </c>
      <c r="GT282" s="2" t="n">
        <v>3</v>
      </c>
      <c r="GU282" s="2" t="n">
        <v>0</v>
      </c>
      <c r="GV282" s="2" t="n">
        <v>2</v>
      </c>
      <c r="GW282" s="2" t="n">
        <v>0</v>
      </c>
      <c r="GX282" s="2" t="n">
        <v>1</v>
      </c>
      <c r="GY282" s="2" t="n">
        <v>0</v>
      </c>
      <c r="GZ282" s="2" t="n">
        <v>1</v>
      </c>
      <c r="HA282" s="2" t="n">
        <v>0</v>
      </c>
      <c r="HB282" s="2" t="n">
        <v>1</v>
      </c>
      <c r="HC282" s="2" t="n">
        <v>62</v>
      </c>
      <c r="HD282" s="2" t="n">
        <v>0</v>
      </c>
      <c r="HE282" s="2" t="n">
        <v>0</v>
      </c>
      <c r="HF282" s="2" t="n">
        <v>0</v>
      </c>
      <c r="HG282" s="2" t="n">
        <v>0</v>
      </c>
      <c r="HH282" s="2" t="n">
        <v>0</v>
      </c>
      <c r="HI282" s="2" t="n">
        <v>0</v>
      </c>
      <c r="HJ282" s="2" t="n">
        <v>0</v>
      </c>
      <c r="HK282" s="2" t="n">
        <v>2</v>
      </c>
      <c r="HL282" s="2" t="n">
        <v>0</v>
      </c>
      <c r="HM282" s="2" t="n">
        <v>3</v>
      </c>
      <c r="HN282" s="2" t="n">
        <v>0</v>
      </c>
      <c r="HO282" s="2" t="n">
        <v>1</v>
      </c>
      <c r="HP282" s="2" t="n">
        <v>1</v>
      </c>
      <c r="HQ282" s="2" t="n">
        <v>1</v>
      </c>
      <c r="HR282" s="2" t="n">
        <v>0</v>
      </c>
      <c r="HS282" s="2" t="n">
        <v>2</v>
      </c>
      <c r="HT282" s="2" t="n">
        <v>0</v>
      </c>
      <c r="HU282" s="2" t="n">
        <v>2</v>
      </c>
      <c r="HV282" s="2" t="n">
        <v>0</v>
      </c>
      <c r="HW282" s="2" t="n">
        <v>0</v>
      </c>
      <c r="HX282" s="2" t="n">
        <v>0</v>
      </c>
      <c r="HY282" s="2" t="n">
        <v>0</v>
      </c>
      <c r="HZ282" s="2" t="n">
        <v>5</v>
      </c>
      <c r="IA282" s="2" t="n">
        <v>1</v>
      </c>
      <c r="IB282" s="2" t="n">
        <v>1</v>
      </c>
      <c r="IC282" s="2" t="n">
        <v>0</v>
      </c>
      <c r="ID282" s="2" t="n">
        <v>1</v>
      </c>
      <c r="IE282" s="2" t="n">
        <v>0</v>
      </c>
      <c r="IF282" s="2" t="n">
        <v>1</v>
      </c>
      <c r="IG282" s="2" t="n">
        <v>2</v>
      </c>
      <c r="IH282" s="2" t="n">
        <v>0</v>
      </c>
      <c r="II282" s="2" t="n">
        <v>0</v>
      </c>
      <c r="IJ282" s="2" t="n">
        <v>29</v>
      </c>
      <c r="IK282" s="2" t="n">
        <v>1</v>
      </c>
      <c r="IL282" s="2" t="n">
        <v>3</v>
      </c>
      <c r="IM282" s="2" t="n">
        <v>0</v>
      </c>
      <c r="IN282" s="2" t="n">
        <v>324</v>
      </c>
      <c r="IO282" s="2" t="n">
        <v>1</v>
      </c>
      <c r="IP282" s="2" t="n">
        <v>1</v>
      </c>
      <c r="IQ282" s="2" t="n">
        <v>2</v>
      </c>
      <c r="IR282" s="2" t="n">
        <v>0</v>
      </c>
      <c r="IS282" s="2" t="n">
        <v>1</v>
      </c>
      <c r="IT282" s="2" t="n">
        <v>181</v>
      </c>
      <c r="IU282" s="2" t="n">
        <v>222</v>
      </c>
      <c r="IV282" s="2" t="n">
        <f aca="false">SUM(C282:IU282)</f>
        <v>2088</v>
      </c>
    </row>
    <row r="283" customFormat="false" ht="12.75" hidden="false" customHeight="false" outlineLevel="0" collapsed="false">
      <c r="A283" s="36" t="n">
        <f aca="false">VLOOKUP(B283,[1]Hoja1!$B$2:$D$1124,3,0)</f>
        <v>15660</v>
      </c>
      <c r="B283" s="40" t="s">
        <v>783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1</v>
      </c>
      <c r="M283" s="2" t="n">
        <v>0</v>
      </c>
      <c r="N283" s="2" t="n">
        <v>0</v>
      </c>
      <c r="O283" s="2" t="n">
        <v>2</v>
      </c>
      <c r="P283" s="2" t="n">
        <v>0</v>
      </c>
      <c r="Q283" s="2" t="n">
        <v>0</v>
      </c>
      <c r="R283" s="2" t="n">
        <v>0</v>
      </c>
      <c r="S283" s="2" t="n">
        <v>1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1</v>
      </c>
      <c r="AE283" s="2" t="n">
        <v>0</v>
      </c>
      <c r="AF283" s="2" t="n">
        <v>0</v>
      </c>
      <c r="AG283" s="2" t="n">
        <v>0</v>
      </c>
      <c r="AH283" s="2" t="n">
        <v>1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101</v>
      </c>
      <c r="AQ283" s="2" t="n">
        <v>1</v>
      </c>
      <c r="AR283" s="2" t="n">
        <v>68</v>
      </c>
      <c r="AS283" s="2" t="n">
        <v>1</v>
      </c>
      <c r="AT283" s="2" t="n">
        <v>1</v>
      </c>
      <c r="AU283" s="2" t="n">
        <v>0</v>
      </c>
      <c r="AV283" s="2" t="n">
        <v>0</v>
      </c>
      <c r="AW283" s="2" t="n">
        <v>22</v>
      </c>
      <c r="AX283" s="2" t="n">
        <v>0</v>
      </c>
      <c r="AY283" s="2" t="n">
        <v>1</v>
      </c>
      <c r="AZ283" s="2" t="n">
        <v>0</v>
      </c>
      <c r="BA283" s="2" t="n">
        <v>2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0</v>
      </c>
      <c r="BI283" s="2" t="n">
        <v>0</v>
      </c>
      <c r="BJ283" s="2" t="n">
        <v>0</v>
      </c>
      <c r="BK283" s="2" t="n">
        <v>0</v>
      </c>
      <c r="BL283" s="2" t="n">
        <v>0</v>
      </c>
      <c r="BM283" s="2" t="n">
        <v>0</v>
      </c>
      <c r="BN283" s="2" t="n">
        <v>0</v>
      </c>
      <c r="BO283" s="2" t="n">
        <v>0</v>
      </c>
      <c r="BP283" s="2" t="n">
        <v>0</v>
      </c>
      <c r="BQ283" s="2" t="n">
        <v>0</v>
      </c>
      <c r="BR283" s="2" t="n">
        <v>0</v>
      </c>
      <c r="BS283" s="2" t="n">
        <v>0</v>
      </c>
      <c r="BT283" s="2" t="n">
        <v>0</v>
      </c>
      <c r="BU283" s="2" t="n">
        <v>0</v>
      </c>
      <c r="BV283" s="2" t="n">
        <v>0</v>
      </c>
      <c r="BW283" s="2" t="n">
        <v>0</v>
      </c>
      <c r="BX283" s="2" t="n">
        <v>0</v>
      </c>
      <c r="BY283" s="2" t="n">
        <v>0</v>
      </c>
      <c r="BZ283" s="2" t="n">
        <v>0</v>
      </c>
      <c r="CA283" s="2" t="n">
        <v>0</v>
      </c>
      <c r="CB283" s="2" t="n">
        <v>0</v>
      </c>
      <c r="CC283" s="2" t="n">
        <v>0</v>
      </c>
      <c r="CD283" s="2" t="n">
        <v>0</v>
      </c>
      <c r="CE283" s="2" t="n">
        <v>0</v>
      </c>
      <c r="CF283" s="2" t="n">
        <v>0</v>
      </c>
      <c r="CG283" s="2" t="n">
        <v>0</v>
      </c>
      <c r="CH283" s="2" t="n">
        <v>30</v>
      </c>
      <c r="CI283" s="2" t="n">
        <v>0</v>
      </c>
      <c r="CJ283" s="2" t="n">
        <v>0</v>
      </c>
      <c r="CK283" s="2" t="n">
        <v>0</v>
      </c>
      <c r="CL283" s="2" t="n">
        <v>0</v>
      </c>
      <c r="CM283" s="2" t="n">
        <v>0</v>
      </c>
      <c r="CN283" s="2" t="n">
        <v>0</v>
      </c>
      <c r="CO283" s="2" t="n">
        <v>0</v>
      </c>
      <c r="CP283" s="2" t="n">
        <v>0</v>
      </c>
      <c r="CQ283" s="2" t="n">
        <v>0</v>
      </c>
      <c r="CR283" s="2" t="n">
        <v>1</v>
      </c>
      <c r="CS283" s="2" t="n">
        <v>0</v>
      </c>
      <c r="CT283" s="2" t="n">
        <v>8</v>
      </c>
      <c r="CU283" s="2" t="n">
        <v>0</v>
      </c>
      <c r="CV283" s="2" t="n">
        <v>0</v>
      </c>
      <c r="CW283" s="2" t="n">
        <v>0</v>
      </c>
      <c r="CX283" s="2" t="n">
        <v>0</v>
      </c>
      <c r="CY283" s="2" t="n">
        <v>0</v>
      </c>
      <c r="CZ283" s="2" t="n">
        <v>0</v>
      </c>
      <c r="DA283" s="2" t="n">
        <v>0</v>
      </c>
      <c r="DB283" s="2" t="n">
        <v>1</v>
      </c>
      <c r="DC283" s="2" t="n">
        <v>0</v>
      </c>
      <c r="DD283" s="2" t="n">
        <v>0</v>
      </c>
      <c r="DE283" s="2" t="n">
        <v>0</v>
      </c>
      <c r="DF283" s="2" t="n">
        <v>0</v>
      </c>
      <c r="DG283" s="2" t="n">
        <v>0</v>
      </c>
      <c r="DH283" s="2" t="n">
        <v>0</v>
      </c>
      <c r="DI283" s="2" t="n">
        <v>3</v>
      </c>
      <c r="DJ283" s="2" t="n">
        <v>0</v>
      </c>
      <c r="DK283" s="2" t="n">
        <v>0</v>
      </c>
      <c r="DL283" s="2" t="n">
        <v>0</v>
      </c>
      <c r="DM283" s="2" t="n">
        <v>0</v>
      </c>
      <c r="DN283" s="2" t="n">
        <v>0</v>
      </c>
      <c r="DO283" s="2" t="n">
        <v>0</v>
      </c>
      <c r="DP283" s="2" t="n">
        <v>0</v>
      </c>
      <c r="DQ283" s="2" t="n">
        <v>0</v>
      </c>
      <c r="DR283" s="2" t="n">
        <v>2</v>
      </c>
      <c r="DS283" s="2" t="n">
        <v>57</v>
      </c>
      <c r="DT283" s="2" t="n">
        <v>0</v>
      </c>
      <c r="DU283" s="2" t="n">
        <v>1</v>
      </c>
      <c r="DV283" s="2" t="n">
        <v>0</v>
      </c>
      <c r="DW283" s="2" t="n">
        <v>0</v>
      </c>
      <c r="DX283" s="2" t="n">
        <v>0</v>
      </c>
      <c r="DY283" s="2" t="n">
        <v>0</v>
      </c>
      <c r="DZ283" s="2" t="n">
        <v>0</v>
      </c>
      <c r="EA283" s="2" t="n">
        <v>0</v>
      </c>
      <c r="EB283" s="2" t="n">
        <v>0</v>
      </c>
      <c r="EC283" s="2" t="n">
        <v>0</v>
      </c>
      <c r="ED283" s="2" t="n">
        <v>32</v>
      </c>
      <c r="EE283" s="2" t="n">
        <v>0</v>
      </c>
      <c r="EF283" s="2" t="n">
        <v>0</v>
      </c>
      <c r="EG283" s="2" t="n">
        <v>0</v>
      </c>
      <c r="EH283" s="2" t="n">
        <v>0</v>
      </c>
      <c r="EI283" s="2" t="n">
        <v>0</v>
      </c>
      <c r="EJ283" s="2" t="n">
        <v>0</v>
      </c>
      <c r="EK283" s="2" t="n">
        <v>0</v>
      </c>
      <c r="EL283" s="2" t="n">
        <v>0</v>
      </c>
      <c r="EM283" s="2" t="n">
        <v>0</v>
      </c>
      <c r="EN283" s="2" t="n">
        <v>1</v>
      </c>
      <c r="EO283" s="2" t="n">
        <v>0</v>
      </c>
      <c r="EP283" s="2" t="n">
        <v>0</v>
      </c>
      <c r="EQ283" s="2" t="n">
        <v>0</v>
      </c>
      <c r="ER283" s="2" t="n">
        <v>0</v>
      </c>
      <c r="ES283" s="2" t="n">
        <v>1</v>
      </c>
      <c r="ET283" s="2" t="n">
        <v>0</v>
      </c>
      <c r="EU283" s="2" t="n">
        <v>0</v>
      </c>
      <c r="EV283" s="2" t="n">
        <v>0</v>
      </c>
      <c r="EW283" s="2" t="n">
        <v>0</v>
      </c>
      <c r="EX283" s="2" t="n">
        <v>0</v>
      </c>
      <c r="EY283" s="2" t="n">
        <v>0</v>
      </c>
      <c r="EZ283" s="2" t="n">
        <v>0</v>
      </c>
      <c r="FA283" s="2" t="n">
        <v>0</v>
      </c>
      <c r="FB283" s="2" t="n">
        <v>0</v>
      </c>
      <c r="FC283" s="2" t="n">
        <v>1</v>
      </c>
      <c r="FD283" s="2" t="n">
        <v>0</v>
      </c>
      <c r="FE283" s="2" t="n">
        <v>0</v>
      </c>
      <c r="FF283" s="2" t="n">
        <v>16</v>
      </c>
      <c r="FG283" s="2" t="n">
        <v>0</v>
      </c>
      <c r="FH283" s="2" t="n">
        <v>0</v>
      </c>
      <c r="FI283" s="2" t="n">
        <v>0</v>
      </c>
      <c r="FJ283" s="2" t="n">
        <v>0</v>
      </c>
      <c r="FK283" s="2" t="n">
        <v>0</v>
      </c>
      <c r="FL283" s="2" t="n">
        <v>1</v>
      </c>
      <c r="FM283" s="2" t="n">
        <v>0</v>
      </c>
      <c r="FN283" s="2" t="n">
        <v>1</v>
      </c>
      <c r="FO283" s="2" t="n">
        <v>0</v>
      </c>
      <c r="FP283" s="2" t="n">
        <v>0</v>
      </c>
      <c r="FQ283" s="2" t="n">
        <v>0</v>
      </c>
      <c r="FR283" s="2" t="n">
        <v>0</v>
      </c>
      <c r="FS283" s="2" t="n">
        <v>0</v>
      </c>
      <c r="FT283" s="2" t="n">
        <v>0</v>
      </c>
      <c r="FU283" s="2" t="n">
        <v>0</v>
      </c>
      <c r="FV283" s="2" t="n">
        <v>0</v>
      </c>
      <c r="FW283" s="2" t="n">
        <v>0</v>
      </c>
      <c r="FX283" s="2" t="n">
        <v>0</v>
      </c>
      <c r="FY283" s="2" t="n">
        <v>0</v>
      </c>
      <c r="FZ283" s="2" t="n">
        <v>0</v>
      </c>
      <c r="GA283" s="2" t="n">
        <v>0</v>
      </c>
      <c r="GB283" s="2" t="n">
        <v>0</v>
      </c>
      <c r="GC283" s="2" t="n">
        <v>0</v>
      </c>
      <c r="GD283" s="2" t="n">
        <v>1</v>
      </c>
      <c r="GE283" s="2" t="n">
        <v>0</v>
      </c>
      <c r="GF283" s="2" t="n">
        <v>0</v>
      </c>
      <c r="GG283" s="2" t="n">
        <v>0</v>
      </c>
      <c r="GH283" s="2" t="n">
        <v>0</v>
      </c>
      <c r="GI283" s="2" t="n">
        <v>0</v>
      </c>
      <c r="GJ283" s="2" t="n">
        <v>1</v>
      </c>
      <c r="GK283" s="2" t="n">
        <v>0</v>
      </c>
      <c r="GL283" s="2" t="n">
        <v>0</v>
      </c>
      <c r="GM283" s="2" t="n">
        <v>0</v>
      </c>
      <c r="GN283" s="2" t="n">
        <v>0</v>
      </c>
      <c r="GO283" s="2" t="n">
        <v>0</v>
      </c>
      <c r="GP283" s="2" t="n">
        <v>0</v>
      </c>
      <c r="GQ283" s="2" t="n">
        <v>0</v>
      </c>
      <c r="GR283" s="2" t="n">
        <v>0</v>
      </c>
      <c r="GS283" s="2" t="n">
        <v>0</v>
      </c>
      <c r="GT283" s="2" t="n">
        <v>0</v>
      </c>
      <c r="GU283" s="2" t="n">
        <v>0</v>
      </c>
      <c r="GV283" s="2" t="n">
        <v>0</v>
      </c>
      <c r="GW283" s="2" t="n">
        <v>0</v>
      </c>
      <c r="GX283" s="2" t="n">
        <v>1</v>
      </c>
      <c r="GY283" s="2" t="n">
        <v>0</v>
      </c>
      <c r="GZ283" s="2" t="n">
        <v>0</v>
      </c>
      <c r="HA283" s="2" t="n">
        <v>0</v>
      </c>
      <c r="HB283" s="2" t="n">
        <v>0</v>
      </c>
      <c r="HC283" s="2" t="n">
        <v>1</v>
      </c>
      <c r="HD283" s="2" t="n">
        <v>0</v>
      </c>
      <c r="HE283" s="2" t="n">
        <v>0</v>
      </c>
      <c r="HF283" s="2" t="n">
        <v>0</v>
      </c>
      <c r="HG283" s="2" t="n">
        <v>1</v>
      </c>
      <c r="HH283" s="2" t="n">
        <v>1</v>
      </c>
      <c r="HI283" s="2" t="n">
        <v>0</v>
      </c>
      <c r="HJ283" s="2" t="n">
        <v>0</v>
      </c>
      <c r="HK283" s="2" t="n">
        <v>0</v>
      </c>
      <c r="HL283" s="2" t="n">
        <v>0</v>
      </c>
      <c r="HM283" s="2" t="n">
        <v>0</v>
      </c>
      <c r="HN283" s="2" t="n">
        <v>0</v>
      </c>
      <c r="HO283" s="2" t="n">
        <v>0</v>
      </c>
      <c r="HP283" s="2" t="n">
        <v>0</v>
      </c>
      <c r="HQ283" s="2" t="n">
        <v>0</v>
      </c>
      <c r="HR283" s="2" t="n">
        <v>0</v>
      </c>
      <c r="HS283" s="2" t="n">
        <v>0</v>
      </c>
      <c r="HT283" s="2" t="n">
        <v>0</v>
      </c>
      <c r="HU283" s="2" t="n">
        <v>0</v>
      </c>
      <c r="HV283" s="2" t="n">
        <v>0</v>
      </c>
      <c r="HW283" s="2" t="n">
        <v>0</v>
      </c>
      <c r="HX283" s="2" t="n">
        <v>0</v>
      </c>
      <c r="HY283" s="2" t="n">
        <v>0</v>
      </c>
      <c r="HZ283" s="2" t="n">
        <v>0</v>
      </c>
      <c r="IA283" s="2" t="n">
        <v>0</v>
      </c>
      <c r="IB283" s="2" t="n">
        <v>0</v>
      </c>
      <c r="IC283" s="2" t="n">
        <v>0</v>
      </c>
      <c r="ID283" s="2" t="n">
        <v>0</v>
      </c>
      <c r="IE283" s="2" t="n">
        <v>0</v>
      </c>
      <c r="IF283" s="2" t="n">
        <v>0</v>
      </c>
      <c r="IG283" s="2" t="n">
        <v>0</v>
      </c>
      <c r="IH283" s="2" t="n">
        <v>0</v>
      </c>
      <c r="II283" s="2" t="n">
        <v>0</v>
      </c>
      <c r="IJ283" s="2" t="n">
        <v>0</v>
      </c>
      <c r="IK283" s="2" t="n">
        <v>15</v>
      </c>
      <c r="IL283" s="2" t="n">
        <v>0</v>
      </c>
      <c r="IM283" s="2" t="n">
        <v>0</v>
      </c>
      <c r="IN283" s="2" t="n">
        <v>0</v>
      </c>
      <c r="IO283" s="2" t="n">
        <v>0</v>
      </c>
      <c r="IP283" s="2" t="n">
        <v>0</v>
      </c>
      <c r="IQ283" s="2" t="n">
        <v>0</v>
      </c>
      <c r="IR283" s="2" t="n">
        <v>2</v>
      </c>
      <c r="IS283" s="2" t="n">
        <v>1</v>
      </c>
      <c r="IT283" s="2" t="n">
        <v>28</v>
      </c>
      <c r="IU283" s="2" t="n">
        <v>48</v>
      </c>
      <c r="IV283" s="2" t="n">
        <f aca="false">SUM(C283:IU283)</f>
        <v>459</v>
      </c>
    </row>
    <row r="284" customFormat="false" ht="12.75" hidden="false" customHeight="false" outlineLevel="0" collapsed="false">
      <c r="A284" s="36" t="n">
        <f aca="false">VLOOKUP(B284,[1]Hoja1!$B$2:$D$1124,3,0)</f>
        <v>15664</v>
      </c>
      <c r="B284" s="40" t="s">
        <v>784</v>
      </c>
      <c r="C284" s="2" t="n">
        <v>0</v>
      </c>
      <c r="D284" s="2" t="n">
        <v>1</v>
      </c>
      <c r="E284" s="2" t="n">
        <v>0</v>
      </c>
      <c r="F284" s="2" t="n">
        <v>2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1</v>
      </c>
      <c r="L284" s="2" t="n">
        <v>2</v>
      </c>
      <c r="M284" s="2" t="n">
        <v>0</v>
      </c>
      <c r="N284" s="2" t="n">
        <v>0</v>
      </c>
      <c r="O284" s="2" t="n">
        <v>9</v>
      </c>
      <c r="P284" s="2" t="n">
        <v>0</v>
      </c>
      <c r="Q284" s="2" t="n">
        <v>0</v>
      </c>
      <c r="R284" s="2" t="n">
        <v>0</v>
      </c>
      <c r="S284" s="2" t="n">
        <v>1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3</v>
      </c>
      <c r="Y284" s="2" t="n">
        <v>2</v>
      </c>
      <c r="Z284" s="2" t="n">
        <v>1</v>
      </c>
      <c r="AA284" s="2" t="n">
        <v>0</v>
      </c>
      <c r="AB284" s="2" t="n">
        <v>0</v>
      </c>
      <c r="AC284" s="2" t="n">
        <v>5</v>
      </c>
      <c r="AD284" s="2" t="n">
        <v>0</v>
      </c>
      <c r="AE284" s="2" t="n">
        <v>0</v>
      </c>
      <c r="AF284" s="2" t="n">
        <v>0</v>
      </c>
      <c r="AG284" s="2" t="n">
        <v>12</v>
      </c>
      <c r="AH284" s="2" t="n">
        <v>2</v>
      </c>
      <c r="AI284" s="2" t="n">
        <v>0</v>
      </c>
      <c r="AJ284" s="2" t="n">
        <v>1</v>
      </c>
      <c r="AK284" s="2" t="n">
        <v>0</v>
      </c>
      <c r="AL284" s="2" t="n">
        <v>0</v>
      </c>
      <c r="AM284" s="2" t="n">
        <v>0</v>
      </c>
      <c r="AN284" s="2" t="n">
        <v>0</v>
      </c>
      <c r="AO284" s="2" t="n">
        <v>0</v>
      </c>
      <c r="AP284" s="2" t="n">
        <v>18</v>
      </c>
      <c r="AQ284" s="2" t="n">
        <v>1</v>
      </c>
      <c r="AR284" s="2" t="n">
        <v>321</v>
      </c>
      <c r="AS284" s="2" t="n">
        <v>2</v>
      </c>
      <c r="AT284" s="2" t="n">
        <v>1</v>
      </c>
      <c r="AU284" s="2" t="n">
        <v>0</v>
      </c>
      <c r="AV284" s="2" t="n">
        <v>1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1</v>
      </c>
      <c r="BD284" s="2" t="n">
        <v>0</v>
      </c>
      <c r="BE284" s="2" t="n">
        <v>0</v>
      </c>
      <c r="BF284" s="2" t="n">
        <v>1</v>
      </c>
      <c r="BG284" s="2" t="n">
        <v>0</v>
      </c>
      <c r="BH284" s="2" t="n">
        <v>2</v>
      </c>
      <c r="BI284" s="2" t="n">
        <v>8</v>
      </c>
      <c r="BJ284" s="2" t="n">
        <v>0</v>
      </c>
      <c r="BK284" s="2" t="n">
        <v>1</v>
      </c>
      <c r="BL284" s="2" t="n">
        <v>1</v>
      </c>
      <c r="BM284" s="2" t="n">
        <v>0</v>
      </c>
      <c r="BN284" s="2" t="n">
        <v>0</v>
      </c>
      <c r="BO284" s="2" t="n">
        <v>0</v>
      </c>
      <c r="BP284" s="2" t="n">
        <v>0</v>
      </c>
      <c r="BQ284" s="2" t="n">
        <v>2</v>
      </c>
      <c r="BR284" s="2" t="n">
        <v>0</v>
      </c>
      <c r="BS284" s="2" t="n">
        <v>2</v>
      </c>
      <c r="BT284" s="2" t="n">
        <v>0</v>
      </c>
      <c r="BU284" s="2" t="n">
        <v>0</v>
      </c>
      <c r="BV284" s="2" t="n">
        <v>0</v>
      </c>
      <c r="BW284" s="2" t="n">
        <v>1</v>
      </c>
      <c r="BX284" s="2" t="n">
        <v>0</v>
      </c>
      <c r="BY284" s="2" t="n">
        <v>0</v>
      </c>
      <c r="BZ284" s="2" t="n">
        <v>0</v>
      </c>
      <c r="CA284" s="2" t="n">
        <v>0</v>
      </c>
      <c r="CB284" s="2" t="n">
        <v>0</v>
      </c>
      <c r="CC284" s="2" t="n">
        <v>0</v>
      </c>
      <c r="CD284" s="2" t="n">
        <v>0</v>
      </c>
      <c r="CE284" s="2" t="n">
        <v>1</v>
      </c>
      <c r="CF284" s="2" t="n">
        <v>2</v>
      </c>
      <c r="CG284" s="2" t="n">
        <v>1</v>
      </c>
      <c r="CH284" s="2" t="n">
        <v>95</v>
      </c>
      <c r="CI284" s="2" t="n">
        <v>0</v>
      </c>
      <c r="CJ284" s="2" t="n">
        <v>1</v>
      </c>
      <c r="CK284" s="2" t="n">
        <v>0</v>
      </c>
      <c r="CL284" s="2" t="n">
        <v>0</v>
      </c>
      <c r="CM284" s="2" t="n">
        <v>1</v>
      </c>
      <c r="CN284" s="2" t="n">
        <v>0</v>
      </c>
      <c r="CO284" s="2" t="n">
        <v>0</v>
      </c>
      <c r="CP284" s="2" t="n">
        <v>0</v>
      </c>
      <c r="CQ284" s="2" t="n">
        <v>0</v>
      </c>
      <c r="CR284" s="2" t="n">
        <v>1</v>
      </c>
      <c r="CS284" s="2" t="n">
        <v>3</v>
      </c>
      <c r="CT284" s="2" t="n">
        <v>0</v>
      </c>
      <c r="CU284" s="2" t="n">
        <v>0</v>
      </c>
      <c r="CV284" s="2" t="n">
        <v>0</v>
      </c>
      <c r="CW284" s="2" t="n">
        <v>0</v>
      </c>
      <c r="CX284" s="2" t="n">
        <v>0</v>
      </c>
      <c r="CY284" s="2" t="n">
        <v>0</v>
      </c>
      <c r="CZ284" s="2" t="n">
        <v>1</v>
      </c>
      <c r="DA284" s="2" t="n">
        <v>0</v>
      </c>
      <c r="DB284" s="2" t="n">
        <v>0</v>
      </c>
      <c r="DC284" s="2" t="n">
        <v>0</v>
      </c>
      <c r="DD284" s="2" t="n">
        <v>2</v>
      </c>
      <c r="DE284" s="2" t="n">
        <v>0</v>
      </c>
      <c r="DF284" s="2" t="n">
        <v>1</v>
      </c>
      <c r="DG284" s="2" t="n">
        <v>1</v>
      </c>
      <c r="DH284" s="2" t="n">
        <v>0</v>
      </c>
      <c r="DI284" s="2" t="n">
        <v>0</v>
      </c>
      <c r="DJ284" s="2" t="n">
        <v>0</v>
      </c>
      <c r="DK284" s="2" t="n">
        <v>0</v>
      </c>
      <c r="DL284" s="2" t="n">
        <v>0</v>
      </c>
      <c r="DM284" s="2" t="n">
        <v>0</v>
      </c>
      <c r="DN284" s="2" t="n">
        <v>1</v>
      </c>
      <c r="DO284" s="2" t="n">
        <v>1</v>
      </c>
      <c r="DP284" s="2" t="n">
        <v>0</v>
      </c>
      <c r="DQ284" s="2" t="n">
        <v>0</v>
      </c>
      <c r="DR284" s="2" t="n">
        <v>0</v>
      </c>
      <c r="DS284" s="2" t="n">
        <v>29</v>
      </c>
      <c r="DT284" s="2" t="n">
        <v>0</v>
      </c>
      <c r="DU284" s="2" t="n">
        <v>0</v>
      </c>
      <c r="DV284" s="2" t="n">
        <v>0</v>
      </c>
      <c r="DW284" s="2" t="n">
        <v>0</v>
      </c>
      <c r="DX284" s="2" t="n">
        <v>0</v>
      </c>
      <c r="DY284" s="2" t="n">
        <v>0</v>
      </c>
      <c r="DZ284" s="2" t="n">
        <v>0</v>
      </c>
      <c r="EA284" s="2" t="n">
        <v>149</v>
      </c>
      <c r="EB284" s="2" t="n">
        <v>0</v>
      </c>
      <c r="EC284" s="2" t="n">
        <v>0</v>
      </c>
      <c r="ED284" s="2" t="n">
        <v>3</v>
      </c>
      <c r="EE284" s="2" t="n">
        <v>0</v>
      </c>
      <c r="EF284" s="2" t="n">
        <v>0</v>
      </c>
      <c r="EG284" s="2" t="n">
        <v>0</v>
      </c>
      <c r="EH284" s="2" t="n">
        <v>0</v>
      </c>
      <c r="EI284" s="2" t="n">
        <v>0</v>
      </c>
      <c r="EJ284" s="2" t="n">
        <v>0</v>
      </c>
      <c r="EK284" s="2" t="n">
        <v>1</v>
      </c>
      <c r="EL284" s="2" t="n">
        <v>1</v>
      </c>
      <c r="EM284" s="2" t="n">
        <v>0</v>
      </c>
      <c r="EN284" s="2" t="n">
        <v>4</v>
      </c>
      <c r="EO284" s="2" t="n">
        <v>1</v>
      </c>
      <c r="EP284" s="2" t="n">
        <v>0</v>
      </c>
      <c r="EQ284" s="2" t="n">
        <v>0</v>
      </c>
      <c r="ER284" s="2" t="n">
        <v>0</v>
      </c>
      <c r="ES284" s="2" t="n">
        <v>0</v>
      </c>
      <c r="ET284" s="2" t="n">
        <v>0</v>
      </c>
      <c r="EU284" s="2" t="n">
        <v>1</v>
      </c>
      <c r="EV284" s="2" t="n">
        <v>0</v>
      </c>
      <c r="EW284" s="2" t="n">
        <v>0</v>
      </c>
      <c r="EX284" s="2" t="n">
        <v>1</v>
      </c>
      <c r="EY284" s="2" t="n">
        <v>0</v>
      </c>
      <c r="EZ284" s="2" t="n">
        <v>0</v>
      </c>
      <c r="FA284" s="2" t="n">
        <v>0</v>
      </c>
      <c r="FB284" s="2" t="n">
        <v>0</v>
      </c>
      <c r="FC284" s="2" t="n">
        <v>1</v>
      </c>
      <c r="FD284" s="2" t="n">
        <v>0</v>
      </c>
      <c r="FE284" s="2" t="n">
        <v>0</v>
      </c>
      <c r="FF284" s="2" t="n">
        <v>0</v>
      </c>
      <c r="FG284" s="2" t="n">
        <v>0</v>
      </c>
      <c r="FH284" s="2" t="n">
        <v>3</v>
      </c>
      <c r="FI284" s="2" t="n">
        <v>0</v>
      </c>
      <c r="FJ284" s="2" t="n">
        <v>0</v>
      </c>
      <c r="FK284" s="2" t="n">
        <v>0</v>
      </c>
      <c r="FL284" s="2" t="n">
        <v>0</v>
      </c>
      <c r="FM284" s="2" t="n">
        <v>0</v>
      </c>
      <c r="FN284" s="2" t="n">
        <v>1</v>
      </c>
      <c r="FO284" s="2" t="n">
        <v>83</v>
      </c>
      <c r="FP284" s="2" t="n">
        <v>2</v>
      </c>
      <c r="FQ284" s="2" t="n">
        <v>1</v>
      </c>
      <c r="FR284" s="2" t="n">
        <v>0</v>
      </c>
      <c r="FS284" s="2" t="n">
        <v>0</v>
      </c>
      <c r="FT284" s="2" t="n">
        <v>0</v>
      </c>
      <c r="FU284" s="2" t="n">
        <v>0</v>
      </c>
      <c r="FV284" s="2" t="n">
        <v>0</v>
      </c>
      <c r="FW284" s="2" t="n">
        <v>0</v>
      </c>
      <c r="FX284" s="2" t="n">
        <v>1</v>
      </c>
      <c r="FY284" s="2" t="n">
        <v>0</v>
      </c>
      <c r="FZ284" s="2" t="n">
        <v>0</v>
      </c>
      <c r="GA284" s="2" t="n">
        <v>1</v>
      </c>
      <c r="GB284" s="2" t="n">
        <v>183</v>
      </c>
      <c r="GC284" s="2" t="n">
        <v>1</v>
      </c>
      <c r="GD284" s="2" t="n">
        <v>1</v>
      </c>
      <c r="GE284" s="2" t="n">
        <v>0</v>
      </c>
      <c r="GF284" s="2" t="n">
        <v>0</v>
      </c>
      <c r="GG284" s="2" t="n">
        <v>3</v>
      </c>
      <c r="GH284" s="2" t="n">
        <v>0</v>
      </c>
      <c r="GI284" s="2" t="n">
        <v>2</v>
      </c>
      <c r="GJ284" s="2" t="n">
        <v>0</v>
      </c>
      <c r="GK284" s="2" t="n">
        <v>0</v>
      </c>
      <c r="GL284" s="2" t="n">
        <v>1</v>
      </c>
      <c r="GM284" s="2" t="n">
        <v>0</v>
      </c>
      <c r="GN284" s="2" t="n">
        <v>0</v>
      </c>
      <c r="GO284" s="2" t="n">
        <v>0</v>
      </c>
      <c r="GP284" s="2" t="n">
        <v>2</v>
      </c>
      <c r="GQ284" s="2" t="n">
        <v>2</v>
      </c>
      <c r="GR284" s="2" t="n">
        <v>0</v>
      </c>
      <c r="GS284" s="2" t="n">
        <v>3</v>
      </c>
      <c r="GT284" s="2" t="n">
        <v>3</v>
      </c>
      <c r="GU284" s="2" t="n">
        <v>1</v>
      </c>
      <c r="GV284" s="2" t="n">
        <v>0</v>
      </c>
      <c r="GW284" s="2" t="n">
        <v>0</v>
      </c>
      <c r="GX284" s="2" t="n">
        <v>0</v>
      </c>
      <c r="GY284" s="2" t="n">
        <v>0</v>
      </c>
      <c r="GZ284" s="2" t="n">
        <v>0</v>
      </c>
      <c r="HA284" s="2" t="n">
        <v>0</v>
      </c>
      <c r="HB284" s="2" t="n">
        <v>2</v>
      </c>
      <c r="HC284" s="2" t="n">
        <v>7</v>
      </c>
      <c r="HD284" s="2" t="n">
        <v>0</v>
      </c>
      <c r="HE284" s="2" t="n">
        <v>0</v>
      </c>
      <c r="HF284" s="2" t="n">
        <v>0</v>
      </c>
      <c r="HG284" s="2" t="n">
        <v>0</v>
      </c>
      <c r="HH284" s="2" t="n">
        <v>0</v>
      </c>
      <c r="HI284" s="2" t="n">
        <v>0</v>
      </c>
      <c r="HJ284" s="2" t="n">
        <v>0</v>
      </c>
      <c r="HK284" s="2" t="n">
        <v>1</v>
      </c>
      <c r="HL284" s="2" t="n">
        <v>0</v>
      </c>
      <c r="HM284" s="2" t="n">
        <v>0</v>
      </c>
      <c r="HN284" s="2" t="n">
        <v>1</v>
      </c>
      <c r="HO284" s="2" t="n">
        <v>0</v>
      </c>
      <c r="HP284" s="2" t="n">
        <v>1</v>
      </c>
      <c r="HQ284" s="2" t="n">
        <v>0</v>
      </c>
      <c r="HR284" s="2" t="n">
        <v>0</v>
      </c>
      <c r="HS284" s="2" t="n">
        <v>0</v>
      </c>
      <c r="HT284" s="2" t="n">
        <v>0</v>
      </c>
      <c r="HU284" s="2" t="n">
        <v>0</v>
      </c>
      <c r="HV284" s="2" t="n">
        <v>0</v>
      </c>
      <c r="HW284" s="2" t="n">
        <v>0</v>
      </c>
      <c r="HX284" s="2" t="n">
        <v>0</v>
      </c>
      <c r="HY284" s="2" t="n">
        <v>0</v>
      </c>
      <c r="HZ284" s="2" t="n">
        <v>1</v>
      </c>
      <c r="IA284" s="2" t="n">
        <v>0</v>
      </c>
      <c r="IB284" s="2" t="n">
        <v>1</v>
      </c>
      <c r="IC284" s="2" t="n">
        <v>0</v>
      </c>
      <c r="ID284" s="2" t="n">
        <v>0</v>
      </c>
      <c r="IE284" s="2" t="n">
        <v>0</v>
      </c>
      <c r="IF284" s="2" t="n">
        <v>1</v>
      </c>
      <c r="IG284" s="2" t="n">
        <v>0</v>
      </c>
      <c r="IH284" s="2" t="n">
        <v>0</v>
      </c>
      <c r="II284" s="2" t="n">
        <v>0</v>
      </c>
      <c r="IJ284" s="2" t="n">
        <v>3</v>
      </c>
      <c r="IK284" s="2" t="n">
        <v>0</v>
      </c>
      <c r="IL284" s="2" t="n">
        <v>0</v>
      </c>
      <c r="IM284" s="2" t="n">
        <v>0</v>
      </c>
      <c r="IN284" s="2" t="n">
        <v>3</v>
      </c>
      <c r="IO284" s="2" t="n">
        <v>0</v>
      </c>
      <c r="IP284" s="2" t="n">
        <v>0</v>
      </c>
      <c r="IQ284" s="2" t="n">
        <v>0</v>
      </c>
      <c r="IR284" s="2" t="n">
        <v>2</v>
      </c>
      <c r="IS284" s="2" t="n">
        <v>0</v>
      </c>
      <c r="IT284" s="2" t="n">
        <v>10</v>
      </c>
      <c r="IU284" s="2" t="n">
        <v>98</v>
      </c>
      <c r="IV284" s="2" t="n">
        <f aca="false">SUM(C284:IU284)</f>
        <v>1133</v>
      </c>
    </row>
    <row r="285" customFormat="false" ht="12.75" hidden="false" customHeight="false" outlineLevel="0" collapsed="false">
      <c r="A285" s="36" t="n">
        <f aca="false">VLOOKUP(B285,[1]Hoja1!$B$2:$D$1124,3,0)</f>
        <v>15667</v>
      </c>
      <c r="B285" s="40" t="s">
        <v>785</v>
      </c>
      <c r="C285" s="2" t="n">
        <v>1</v>
      </c>
      <c r="D285" s="2" t="n">
        <v>1</v>
      </c>
      <c r="E285" s="2" t="n">
        <v>0</v>
      </c>
      <c r="F285" s="2" t="n">
        <v>1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1</v>
      </c>
      <c r="M285" s="2" t="n">
        <v>2</v>
      </c>
      <c r="N285" s="2" t="n">
        <v>1</v>
      </c>
      <c r="O285" s="2" t="n">
        <v>0</v>
      </c>
      <c r="P285" s="2" t="n">
        <v>3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1</v>
      </c>
      <c r="V285" s="2" t="n">
        <v>0</v>
      </c>
      <c r="W285" s="2" t="n">
        <v>0</v>
      </c>
      <c r="X285" s="2" t="n">
        <v>0</v>
      </c>
      <c r="Y285" s="2" t="n">
        <v>1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1</v>
      </c>
      <c r="AG285" s="2" t="n">
        <v>0</v>
      </c>
      <c r="AH285" s="2" t="n">
        <v>1</v>
      </c>
      <c r="AI285" s="2" t="n">
        <v>0</v>
      </c>
      <c r="AJ285" s="2" t="n">
        <v>0</v>
      </c>
      <c r="AK285" s="2" t="n">
        <v>0</v>
      </c>
      <c r="AL285" s="2" t="n">
        <v>53</v>
      </c>
      <c r="AM285" s="2" t="n">
        <v>0</v>
      </c>
      <c r="AN285" s="2" t="n">
        <v>1</v>
      </c>
      <c r="AO285" s="2" t="n">
        <v>0</v>
      </c>
      <c r="AP285" s="2" t="n">
        <v>42</v>
      </c>
      <c r="AQ285" s="2" t="n">
        <v>1</v>
      </c>
      <c r="AR285" s="2" t="n">
        <v>3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6</v>
      </c>
      <c r="AX285" s="2" t="n">
        <v>0</v>
      </c>
      <c r="AY285" s="2" t="n">
        <v>0</v>
      </c>
      <c r="AZ285" s="2" t="n">
        <v>1</v>
      </c>
      <c r="BA285" s="2" t="n">
        <v>1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0</v>
      </c>
      <c r="BI285" s="2" t="n">
        <v>9</v>
      </c>
      <c r="BJ285" s="2" t="n">
        <v>1</v>
      </c>
      <c r="BK285" s="2" t="n">
        <v>0</v>
      </c>
      <c r="BL285" s="2" t="n">
        <v>0</v>
      </c>
      <c r="BM285" s="2" t="n">
        <v>1</v>
      </c>
      <c r="BN285" s="2" t="n">
        <v>1</v>
      </c>
      <c r="BO285" s="2" t="n">
        <v>0</v>
      </c>
      <c r="BP285" s="2" t="n">
        <v>0</v>
      </c>
      <c r="BQ285" s="2" t="n">
        <v>0</v>
      </c>
      <c r="BR285" s="2" t="n">
        <v>0</v>
      </c>
      <c r="BS285" s="2" t="n">
        <v>8</v>
      </c>
      <c r="BT285" s="2" t="n">
        <v>0</v>
      </c>
      <c r="BU285" s="2" t="n">
        <v>0</v>
      </c>
      <c r="BV285" s="2" t="n">
        <v>1</v>
      </c>
      <c r="BW285" s="2" t="n">
        <v>0</v>
      </c>
      <c r="BX285" s="2" t="n">
        <v>0</v>
      </c>
      <c r="BY285" s="2" t="n">
        <v>0</v>
      </c>
      <c r="BZ285" s="2" t="n">
        <v>0</v>
      </c>
      <c r="CA285" s="2" t="n">
        <v>0</v>
      </c>
      <c r="CB285" s="2" t="n">
        <v>0</v>
      </c>
      <c r="CC285" s="2" t="n">
        <v>0</v>
      </c>
      <c r="CD285" s="2" t="n">
        <v>0</v>
      </c>
      <c r="CE285" s="2" t="n">
        <v>1</v>
      </c>
      <c r="CF285" s="2" t="n">
        <v>0</v>
      </c>
      <c r="CG285" s="2" t="n">
        <v>0</v>
      </c>
      <c r="CH285" s="2" t="n">
        <v>145</v>
      </c>
      <c r="CI285" s="2" t="n">
        <v>1</v>
      </c>
      <c r="CJ285" s="2" t="n">
        <v>1</v>
      </c>
      <c r="CK285" s="2" t="n">
        <v>0</v>
      </c>
      <c r="CL285" s="2" t="n">
        <v>0</v>
      </c>
      <c r="CM285" s="2" t="n">
        <v>0</v>
      </c>
      <c r="CN285" s="2" t="n">
        <v>0</v>
      </c>
      <c r="CO285" s="2" t="n">
        <v>0</v>
      </c>
      <c r="CP285" s="2" t="n">
        <v>1</v>
      </c>
      <c r="CQ285" s="2" t="n">
        <v>3</v>
      </c>
      <c r="CR285" s="2" t="n">
        <v>1</v>
      </c>
      <c r="CS285" s="2" t="n">
        <v>1</v>
      </c>
      <c r="CT285" s="2" t="n">
        <v>32</v>
      </c>
      <c r="CU285" s="2" t="n">
        <v>0</v>
      </c>
      <c r="CV285" s="2" t="n">
        <v>2</v>
      </c>
      <c r="CW285" s="2" t="n">
        <v>0</v>
      </c>
      <c r="CX285" s="2" t="n">
        <v>1</v>
      </c>
      <c r="CY285" s="2" t="n">
        <v>0</v>
      </c>
      <c r="CZ285" s="2" t="n">
        <v>2</v>
      </c>
      <c r="DA285" s="2" t="n">
        <v>0</v>
      </c>
      <c r="DB285" s="2" t="n">
        <v>0</v>
      </c>
      <c r="DC285" s="2" t="n">
        <v>0</v>
      </c>
      <c r="DD285" s="2" t="n">
        <v>1</v>
      </c>
      <c r="DE285" s="2" t="n">
        <v>0</v>
      </c>
      <c r="DF285" s="2" t="n">
        <v>0</v>
      </c>
      <c r="DG285" s="2" t="n">
        <v>0</v>
      </c>
      <c r="DH285" s="2" t="n">
        <v>1</v>
      </c>
      <c r="DI285" s="2" t="n">
        <v>0</v>
      </c>
      <c r="DJ285" s="2" t="n">
        <v>0</v>
      </c>
      <c r="DK285" s="2" t="n">
        <v>0</v>
      </c>
      <c r="DL285" s="2" t="n">
        <v>2</v>
      </c>
      <c r="DM285" s="2" t="n">
        <v>0</v>
      </c>
      <c r="DN285" s="2" t="n">
        <v>0</v>
      </c>
      <c r="DO285" s="2" t="n">
        <v>0</v>
      </c>
      <c r="DP285" s="2" t="n">
        <v>13</v>
      </c>
      <c r="DQ285" s="2" t="n">
        <v>0</v>
      </c>
      <c r="DR285" s="2" t="n">
        <v>4</v>
      </c>
      <c r="DS285" s="2" t="n">
        <v>60</v>
      </c>
      <c r="DT285" s="2" t="n">
        <v>0</v>
      </c>
      <c r="DU285" s="2" t="n">
        <v>0</v>
      </c>
      <c r="DV285" s="2" t="n">
        <v>0</v>
      </c>
      <c r="DW285" s="2" t="n">
        <v>0</v>
      </c>
      <c r="DX285" s="2" t="n">
        <v>1</v>
      </c>
      <c r="DY285" s="2" t="n">
        <v>2</v>
      </c>
      <c r="DZ285" s="2" t="n">
        <v>0</v>
      </c>
      <c r="EA285" s="2" t="n">
        <v>0</v>
      </c>
      <c r="EB285" s="2" t="n">
        <v>1</v>
      </c>
      <c r="EC285" s="2" t="n">
        <v>0</v>
      </c>
      <c r="ED285" s="2" t="n">
        <v>2</v>
      </c>
      <c r="EE285" s="2" t="n">
        <v>0</v>
      </c>
      <c r="EF285" s="2" t="n">
        <v>0</v>
      </c>
      <c r="EG285" s="2" t="n">
        <v>0</v>
      </c>
      <c r="EH285" s="2" t="n">
        <v>0</v>
      </c>
      <c r="EI285" s="2" t="n">
        <v>0</v>
      </c>
      <c r="EJ285" s="2" t="n">
        <v>1</v>
      </c>
      <c r="EK285" s="2" t="n">
        <v>1</v>
      </c>
      <c r="EL285" s="2" t="n">
        <v>0</v>
      </c>
      <c r="EM285" s="2" t="n">
        <v>0</v>
      </c>
      <c r="EN285" s="2" t="n">
        <v>0</v>
      </c>
      <c r="EO285" s="2" t="n">
        <v>0</v>
      </c>
      <c r="EP285" s="2" t="n">
        <v>0</v>
      </c>
      <c r="EQ285" s="2" t="n">
        <v>0</v>
      </c>
      <c r="ER285" s="2" t="n">
        <v>0</v>
      </c>
      <c r="ES285" s="2" t="n">
        <v>2</v>
      </c>
      <c r="ET285" s="2" t="n">
        <v>0</v>
      </c>
      <c r="EU285" s="2" t="n">
        <v>0</v>
      </c>
      <c r="EV285" s="2" t="n">
        <v>0</v>
      </c>
      <c r="EW285" s="2" t="n">
        <v>0</v>
      </c>
      <c r="EX285" s="2" t="n">
        <v>0</v>
      </c>
      <c r="EY285" s="2" t="n">
        <v>0</v>
      </c>
      <c r="EZ285" s="2" t="n">
        <v>0</v>
      </c>
      <c r="FA285" s="2" t="n">
        <v>0</v>
      </c>
      <c r="FB285" s="2" t="n">
        <v>0</v>
      </c>
      <c r="FC285" s="2" t="n">
        <v>0</v>
      </c>
      <c r="FD285" s="2" t="n">
        <v>0</v>
      </c>
      <c r="FE285" s="2" t="n">
        <v>0</v>
      </c>
      <c r="FF285" s="2" t="n">
        <v>0</v>
      </c>
      <c r="FG285" s="2" t="n">
        <v>0</v>
      </c>
      <c r="FH285" s="2" t="n">
        <v>4</v>
      </c>
      <c r="FI285" s="2" t="n">
        <v>0</v>
      </c>
      <c r="FJ285" s="2" t="n">
        <v>0</v>
      </c>
      <c r="FK285" s="2" t="n">
        <v>0</v>
      </c>
      <c r="FL285" s="2" t="n">
        <v>0</v>
      </c>
      <c r="FM285" s="2" t="n">
        <v>0</v>
      </c>
      <c r="FN285" s="2" t="n">
        <v>0</v>
      </c>
      <c r="FO285" s="2" t="n">
        <v>0</v>
      </c>
      <c r="FP285" s="2" t="n">
        <v>0</v>
      </c>
      <c r="FQ285" s="2" t="n">
        <v>1</v>
      </c>
      <c r="FR285" s="2" t="n">
        <v>1</v>
      </c>
      <c r="FS285" s="2" t="n">
        <v>1</v>
      </c>
      <c r="FT285" s="2" t="n">
        <v>0</v>
      </c>
      <c r="FU285" s="2" t="n">
        <v>0</v>
      </c>
      <c r="FV285" s="2" t="n">
        <v>0</v>
      </c>
      <c r="FW285" s="2" t="n">
        <v>0</v>
      </c>
      <c r="FX285" s="2" t="n">
        <v>0</v>
      </c>
      <c r="FY285" s="2" t="n">
        <v>0</v>
      </c>
      <c r="FZ285" s="2" t="n">
        <v>1</v>
      </c>
      <c r="GA285" s="2" t="n">
        <v>0</v>
      </c>
      <c r="GB285" s="2" t="n">
        <v>249</v>
      </c>
      <c r="GC285" s="2" t="n">
        <v>2</v>
      </c>
      <c r="GD285" s="2" t="n">
        <v>0</v>
      </c>
      <c r="GE285" s="2" t="n">
        <v>0</v>
      </c>
      <c r="GF285" s="2" t="n">
        <v>1</v>
      </c>
      <c r="GG285" s="2" t="n">
        <v>0</v>
      </c>
      <c r="GH285" s="2" t="n">
        <v>0</v>
      </c>
      <c r="GI285" s="2" t="n">
        <v>0</v>
      </c>
      <c r="GJ285" s="2" t="n">
        <v>0</v>
      </c>
      <c r="GK285" s="2" t="n">
        <v>0</v>
      </c>
      <c r="GL285" s="2" t="n">
        <v>1</v>
      </c>
      <c r="GM285" s="2" t="n">
        <v>1</v>
      </c>
      <c r="GN285" s="2" t="n">
        <v>0</v>
      </c>
      <c r="GO285" s="2" t="n">
        <v>0</v>
      </c>
      <c r="GP285" s="2" t="n">
        <v>0</v>
      </c>
      <c r="GQ285" s="2" t="n">
        <v>0</v>
      </c>
      <c r="GR285" s="2" t="n">
        <v>0</v>
      </c>
      <c r="GS285" s="2" t="n">
        <v>0</v>
      </c>
      <c r="GT285" s="2" t="n">
        <v>0</v>
      </c>
      <c r="GU285" s="2" t="n">
        <v>1</v>
      </c>
      <c r="GV285" s="2" t="n">
        <v>1</v>
      </c>
      <c r="GW285" s="2" t="n">
        <v>0</v>
      </c>
      <c r="GX285" s="2" t="n">
        <v>0</v>
      </c>
      <c r="GY285" s="2" t="n">
        <v>0</v>
      </c>
      <c r="GZ285" s="2" t="n">
        <v>0</v>
      </c>
      <c r="HA285" s="2" t="n">
        <v>2</v>
      </c>
      <c r="HB285" s="2" t="n">
        <v>0</v>
      </c>
      <c r="HC285" s="2" t="n">
        <v>14</v>
      </c>
      <c r="HD285" s="2" t="n">
        <v>0</v>
      </c>
      <c r="HE285" s="2" t="n">
        <v>0</v>
      </c>
      <c r="HF285" s="2" t="n">
        <v>0</v>
      </c>
      <c r="HG285" s="2" t="n">
        <v>0</v>
      </c>
      <c r="HH285" s="2" t="n">
        <v>0</v>
      </c>
      <c r="HI285" s="2" t="n">
        <v>0</v>
      </c>
      <c r="HJ285" s="2" t="n">
        <v>0</v>
      </c>
      <c r="HK285" s="2" t="n">
        <v>0</v>
      </c>
      <c r="HL285" s="2" t="n">
        <v>1</v>
      </c>
      <c r="HM285" s="2" t="n">
        <v>0</v>
      </c>
      <c r="HN285" s="2" t="n">
        <v>0</v>
      </c>
      <c r="HO285" s="2" t="n">
        <v>0</v>
      </c>
      <c r="HP285" s="2" t="n">
        <v>0</v>
      </c>
      <c r="HQ285" s="2" t="n">
        <v>0</v>
      </c>
      <c r="HR285" s="2" t="n">
        <v>0</v>
      </c>
      <c r="HS285" s="2" t="n">
        <v>0</v>
      </c>
      <c r="HT285" s="2" t="n">
        <v>0</v>
      </c>
      <c r="HU285" s="2" t="n">
        <v>0</v>
      </c>
      <c r="HV285" s="2" t="n">
        <v>0</v>
      </c>
      <c r="HW285" s="2" t="n">
        <v>1</v>
      </c>
      <c r="HX285" s="2" t="n">
        <v>0</v>
      </c>
      <c r="HY285" s="2" t="n">
        <v>0</v>
      </c>
      <c r="HZ285" s="2" t="n">
        <v>0</v>
      </c>
      <c r="IA285" s="2" t="n">
        <v>0</v>
      </c>
      <c r="IB285" s="2" t="n">
        <v>0</v>
      </c>
      <c r="IC285" s="2" t="n">
        <v>0</v>
      </c>
      <c r="ID285" s="2" t="n">
        <v>0</v>
      </c>
      <c r="IE285" s="2" t="n">
        <v>1</v>
      </c>
      <c r="IF285" s="2" t="n">
        <v>0</v>
      </c>
      <c r="IG285" s="2" t="n">
        <v>1</v>
      </c>
      <c r="IH285" s="2" t="n">
        <v>0</v>
      </c>
      <c r="II285" s="2" t="n">
        <v>0</v>
      </c>
      <c r="IJ285" s="2" t="n">
        <v>0</v>
      </c>
      <c r="IK285" s="2" t="n">
        <v>20</v>
      </c>
      <c r="IL285" s="2" t="n">
        <v>0</v>
      </c>
      <c r="IM285" s="2" t="n">
        <v>1</v>
      </c>
      <c r="IN285" s="2" t="n">
        <v>284</v>
      </c>
      <c r="IO285" s="2" t="n">
        <v>0</v>
      </c>
      <c r="IP285" s="2" t="n">
        <v>3</v>
      </c>
      <c r="IQ285" s="2" t="n">
        <v>1</v>
      </c>
      <c r="IR285" s="2" t="n">
        <v>0</v>
      </c>
      <c r="IS285" s="2" t="n">
        <v>0</v>
      </c>
      <c r="IT285" s="2" t="n">
        <v>11</v>
      </c>
      <c r="IU285" s="2" t="n">
        <v>107</v>
      </c>
      <c r="IV285" s="2" t="n">
        <f aca="false">SUM(C285:IU285)</f>
        <v>1136</v>
      </c>
    </row>
    <row r="286" customFormat="false" ht="12.75" hidden="false" customHeight="false" outlineLevel="0" collapsed="false">
      <c r="A286" s="36" t="n">
        <f aca="false">VLOOKUP(B286,[1]Hoja1!$B$2:$D$1124,3,0)</f>
        <v>15673</v>
      </c>
      <c r="B286" s="40" t="s">
        <v>786</v>
      </c>
      <c r="C286" s="2" t="n">
        <v>0</v>
      </c>
      <c r="D286" s="2" t="n">
        <v>0</v>
      </c>
      <c r="E286" s="2" t="n">
        <v>0</v>
      </c>
      <c r="F286" s="2" t="n">
        <v>3</v>
      </c>
      <c r="G286" s="2" t="n">
        <v>1</v>
      </c>
      <c r="H286" s="2" t="n">
        <v>0</v>
      </c>
      <c r="I286" s="2" t="n">
        <v>0</v>
      </c>
      <c r="J286" s="2" t="n">
        <v>2</v>
      </c>
      <c r="K286" s="2" t="n">
        <v>0</v>
      </c>
      <c r="L286" s="2" t="n">
        <v>1</v>
      </c>
      <c r="M286" s="2" t="n">
        <v>3</v>
      </c>
      <c r="N286" s="2" t="n">
        <v>0</v>
      </c>
      <c r="O286" s="2" t="n">
        <v>41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1</v>
      </c>
      <c r="V286" s="2" t="n">
        <v>0</v>
      </c>
      <c r="W286" s="2" t="n">
        <v>1</v>
      </c>
      <c r="X286" s="2" t="n">
        <v>0</v>
      </c>
      <c r="Y286" s="2" t="n">
        <v>1</v>
      </c>
      <c r="Z286" s="2" t="n">
        <v>0</v>
      </c>
      <c r="AA286" s="2" t="n">
        <v>0</v>
      </c>
      <c r="AB286" s="2" t="n">
        <v>0</v>
      </c>
      <c r="AC286" s="2" t="n">
        <v>1</v>
      </c>
      <c r="AD286" s="2" t="n">
        <v>0</v>
      </c>
      <c r="AE286" s="2" t="n">
        <v>2</v>
      </c>
      <c r="AF286" s="2" t="n">
        <v>4</v>
      </c>
      <c r="AG286" s="2" t="n">
        <v>2</v>
      </c>
      <c r="AH286" s="2" t="n">
        <v>0</v>
      </c>
      <c r="AI286" s="2" t="n">
        <v>0</v>
      </c>
      <c r="AJ286" s="2" t="n">
        <v>0</v>
      </c>
      <c r="AK286" s="2" t="n">
        <v>1</v>
      </c>
      <c r="AL286" s="2" t="n">
        <v>1</v>
      </c>
      <c r="AM286" s="2" t="n">
        <v>1</v>
      </c>
      <c r="AN286" s="2" t="n">
        <v>1</v>
      </c>
      <c r="AO286" s="2" t="n">
        <v>1</v>
      </c>
      <c r="AP286" s="2" t="n">
        <v>413</v>
      </c>
      <c r="AQ286" s="2" t="n">
        <v>0</v>
      </c>
      <c r="AR286" s="2" t="n">
        <v>9</v>
      </c>
      <c r="AS286" s="2" t="n">
        <v>0</v>
      </c>
      <c r="AT286" s="2" t="n">
        <v>2</v>
      </c>
      <c r="AU286" s="2" t="n">
        <v>0</v>
      </c>
      <c r="AV286" s="2" t="n">
        <v>0</v>
      </c>
      <c r="AW286" s="2" t="n">
        <v>50</v>
      </c>
      <c r="AX286" s="2" t="n">
        <v>0</v>
      </c>
      <c r="AY286" s="2" t="n">
        <v>11</v>
      </c>
      <c r="AZ286" s="2" t="n">
        <v>2</v>
      </c>
      <c r="BA286" s="2" t="n">
        <v>0</v>
      </c>
      <c r="BB286" s="2" t="n">
        <v>1</v>
      </c>
      <c r="BC286" s="2" t="n">
        <v>0</v>
      </c>
      <c r="BD286" s="2" t="n">
        <v>1</v>
      </c>
      <c r="BE286" s="2" t="n">
        <v>0</v>
      </c>
      <c r="BF286" s="2" t="n">
        <v>0</v>
      </c>
      <c r="BG286" s="2" t="n">
        <v>1</v>
      </c>
      <c r="BH286" s="2" t="n">
        <v>0</v>
      </c>
      <c r="BI286" s="2" t="n">
        <v>560</v>
      </c>
      <c r="BJ286" s="2" t="n">
        <v>8</v>
      </c>
      <c r="BK286" s="2" t="n">
        <v>0</v>
      </c>
      <c r="BL286" s="2" t="n">
        <v>1</v>
      </c>
      <c r="BM286" s="2" t="n">
        <v>0</v>
      </c>
      <c r="BN286" s="2" t="n">
        <v>0</v>
      </c>
      <c r="BO286" s="2" t="n">
        <v>1</v>
      </c>
      <c r="BP286" s="2" t="n">
        <v>0</v>
      </c>
      <c r="BQ286" s="2" t="n">
        <v>0</v>
      </c>
      <c r="BR286" s="2" t="n">
        <v>1</v>
      </c>
      <c r="BS286" s="2" t="n">
        <v>5</v>
      </c>
      <c r="BT286" s="2" t="n">
        <v>0</v>
      </c>
      <c r="BU286" s="2" t="n">
        <v>0</v>
      </c>
      <c r="BV286" s="2" t="n">
        <v>0</v>
      </c>
      <c r="BW286" s="2" t="n">
        <v>0</v>
      </c>
      <c r="BX286" s="2" t="n">
        <v>1</v>
      </c>
      <c r="BY286" s="2" t="n">
        <v>0</v>
      </c>
      <c r="BZ286" s="2" t="n">
        <v>0</v>
      </c>
      <c r="CA286" s="2" t="n">
        <v>0</v>
      </c>
      <c r="CB286" s="2" t="n">
        <v>0</v>
      </c>
      <c r="CC286" s="2" t="n">
        <v>0</v>
      </c>
      <c r="CD286" s="2" t="n">
        <v>0</v>
      </c>
      <c r="CE286" s="2" t="n">
        <v>1</v>
      </c>
      <c r="CF286" s="2" t="n">
        <v>1</v>
      </c>
      <c r="CG286" s="2" t="n">
        <v>0</v>
      </c>
      <c r="CH286" s="2" t="n">
        <v>1</v>
      </c>
      <c r="CI286" s="2" t="n">
        <v>1</v>
      </c>
      <c r="CJ286" s="2" t="n">
        <v>4</v>
      </c>
      <c r="CK286" s="2" t="n">
        <v>0</v>
      </c>
      <c r="CL286" s="2" t="n">
        <v>1</v>
      </c>
      <c r="CM286" s="2" t="n">
        <v>2</v>
      </c>
      <c r="CN286" s="2" t="n">
        <v>0</v>
      </c>
      <c r="CO286" s="2" t="n">
        <v>1</v>
      </c>
      <c r="CP286" s="2" t="n">
        <v>1</v>
      </c>
      <c r="CQ286" s="2" t="n">
        <v>0</v>
      </c>
      <c r="CR286" s="2" t="n">
        <v>2</v>
      </c>
      <c r="CS286" s="2" t="n">
        <v>0</v>
      </c>
      <c r="CT286" s="2" t="n">
        <v>4</v>
      </c>
      <c r="CU286" s="2" t="n">
        <v>0</v>
      </c>
      <c r="CV286" s="2" t="n">
        <v>0</v>
      </c>
      <c r="CW286" s="2" t="n">
        <v>0</v>
      </c>
      <c r="CX286" s="2" t="n">
        <v>0</v>
      </c>
      <c r="CY286" s="2" t="n">
        <v>0</v>
      </c>
      <c r="CZ286" s="2" t="n">
        <v>0</v>
      </c>
      <c r="DA286" s="2" t="n">
        <v>0</v>
      </c>
      <c r="DB286" s="2" t="n">
        <v>0</v>
      </c>
      <c r="DC286" s="2" t="n">
        <v>0</v>
      </c>
      <c r="DD286" s="2" t="n">
        <v>0</v>
      </c>
      <c r="DE286" s="2" t="n">
        <v>0</v>
      </c>
      <c r="DF286" s="2" t="n">
        <v>0</v>
      </c>
      <c r="DG286" s="2" t="n">
        <v>0</v>
      </c>
      <c r="DH286" s="2" t="n">
        <v>0</v>
      </c>
      <c r="DI286" s="2" t="n">
        <v>0</v>
      </c>
      <c r="DJ286" s="2" t="n">
        <v>0</v>
      </c>
      <c r="DK286" s="2" t="n">
        <v>0</v>
      </c>
      <c r="DL286" s="2" t="n">
        <v>0</v>
      </c>
      <c r="DM286" s="2" t="n">
        <v>0</v>
      </c>
      <c r="DN286" s="2" t="n">
        <v>0</v>
      </c>
      <c r="DO286" s="2" t="n">
        <v>0</v>
      </c>
      <c r="DP286" s="2" t="n">
        <v>0</v>
      </c>
      <c r="DQ286" s="2" t="n">
        <v>0</v>
      </c>
      <c r="DR286" s="2" t="n">
        <v>0</v>
      </c>
      <c r="DS286" s="2" t="n">
        <v>14</v>
      </c>
      <c r="DT286" s="2" t="n">
        <v>1</v>
      </c>
      <c r="DU286" s="2" t="n">
        <v>0</v>
      </c>
      <c r="DV286" s="2" t="n">
        <v>0</v>
      </c>
      <c r="DW286" s="2" t="n">
        <v>0</v>
      </c>
      <c r="DX286" s="2" t="n">
        <v>0</v>
      </c>
      <c r="DY286" s="2" t="n">
        <v>0</v>
      </c>
      <c r="DZ286" s="2" t="n">
        <v>0</v>
      </c>
      <c r="EA286" s="2" t="n">
        <v>7</v>
      </c>
      <c r="EB286" s="2" t="n">
        <v>0</v>
      </c>
      <c r="EC286" s="2" t="n">
        <v>1</v>
      </c>
      <c r="ED286" s="2" t="n">
        <v>1</v>
      </c>
      <c r="EE286" s="2" t="n">
        <v>0</v>
      </c>
      <c r="EF286" s="2" t="n">
        <v>1</v>
      </c>
      <c r="EG286" s="2" t="n">
        <v>0</v>
      </c>
      <c r="EH286" s="2" t="n">
        <v>0</v>
      </c>
      <c r="EI286" s="2" t="n">
        <v>0</v>
      </c>
      <c r="EJ286" s="2" t="n">
        <v>0</v>
      </c>
      <c r="EK286" s="2" t="n">
        <v>30</v>
      </c>
      <c r="EL286" s="2" t="n">
        <v>1</v>
      </c>
      <c r="EM286" s="2" t="n">
        <v>0</v>
      </c>
      <c r="EN286" s="2" t="n">
        <v>0</v>
      </c>
      <c r="EO286" s="2" t="n">
        <v>0</v>
      </c>
      <c r="EP286" s="2" t="n">
        <v>0</v>
      </c>
      <c r="EQ286" s="2" t="n">
        <v>0</v>
      </c>
      <c r="ER286" s="2" t="n">
        <v>0</v>
      </c>
      <c r="ES286" s="2" t="n">
        <v>0</v>
      </c>
      <c r="ET286" s="2" t="n">
        <v>0</v>
      </c>
      <c r="EU286" s="2" t="n">
        <v>0</v>
      </c>
      <c r="EV286" s="2" t="n">
        <v>0</v>
      </c>
      <c r="EW286" s="2" t="n">
        <v>0</v>
      </c>
      <c r="EX286" s="2" t="n">
        <v>0</v>
      </c>
      <c r="EY286" s="2" t="n">
        <v>0</v>
      </c>
      <c r="EZ286" s="2" t="n">
        <v>0</v>
      </c>
      <c r="FA286" s="2" t="n">
        <v>0</v>
      </c>
      <c r="FB286" s="2" t="n">
        <v>0</v>
      </c>
      <c r="FC286" s="2" t="n">
        <v>0</v>
      </c>
      <c r="FD286" s="2" t="n">
        <v>0</v>
      </c>
      <c r="FE286" s="2" t="n">
        <v>3</v>
      </c>
      <c r="FF286" s="2" t="n">
        <v>1</v>
      </c>
      <c r="FG286" s="2" t="n">
        <v>0</v>
      </c>
      <c r="FH286" s="2" t="n">
        <v>9</v>
      </c>
      <c r="FI286" s="2" t="n">
        <v>0</v>
      </c>
      <c r="FJ286" s="2" t="n">
        <v>0</v>
      </c>
      <c r="FK286" s="2" t="n">
        <v>0</v>
      </c>
      <c r="FL286" s="2" t="n">
        <v>0</v>
      </c>
      <c r="FM286" s="2" t="n">
        <v>0</v>
      </c>
      <c r="FN286" s="2" t="n">
        <v>0</v>
      </c>
      <c r="FO286" s="2" t="n">
        <v>0</v>
      </c>
      <c r="FP286" s="2" t="n">
        <v>0</v>
      </c>
      <c r="FQ286" s="2" t="n">
        <v>0</v>
      </c>
      <c r="FR286" s="2" t="n">
        <v>0</v>
      </c>
      <c r="FS286" s="2" t="n">
        <v>0</v>
      </c>
      <c r="FT286" s="2" t="n">
        <v>0</v>
      </c>
      <c r="FU286" s="2" t="n">
        <v>0</v>
      </c>
      <c r="FV286" s="2" t="n">
        <v>0</v>
      </c>
      <c r="FW286" s="2" t="n">
        <v>0</v>
      </c>
      <c r="FX286" s="2" t="n">
        <v>3</v>
      </c>
      <c r="FY286" s="2" t="n">
        <v>2</v>
      </c>
      <c r="FZ286" s="2" t="n">
        <v>0</v>
      </c>
      <c r="GA286" s="2" t="n">
        <v>0</v>
      </c>
      <c r="GB286" s="2" t="n">
        <v>49</v>
      </c>
      <c r="GC286" s="2" t="n">
        <v>0</v>
      </c>
      <c r="GD286" s="2" t="n">
        <v>1</v>
      </c>
      <c r="GE286" s="2" t="n">
        <v>0</v>
      </c>
      <c r="GF286" s="2" t="n">
        <v>0</v>
      </c>
      <c r="GG286" s="2" t="n">
        <v>1</v>
      </c>
      <c r="GH286" s="2" t="n">
        <v>0</v>
      </c>
      <c r="GI286" s="2" t="n">
        <v>1</v>
      </c>
      <c r="GJ286" s="2" t="n">
        <v>0</v>
      </c>
      <c r="GK286" s="2" t="n">
        <v>0</v>
      </c>
      <c r="GL286" s="2" t="n">
        <v>0</v>
      </c>
      <c r="GM286" s="2" t="n">
        <v>0</v>
      </c>
      <c r="GN286" s="2" t="n">
        <v>1</v>
      </c>
      <c r="GO286" s="2" t="n">
        <v>0</v>
      </c>
      <c r="GP286" s="2" t="n">
        <v>0</v>
      </c>
      <c r="GQ286" s="2" t="n">
        <v>0</v>
      </c>
      <c r="GR286" s="2" t="n">
        <v>0</v>
      </c>
      <c r="GS286" s="2" t="n">
        <v>1</v>
      </c>
      <c r="GT286" s="2" t="n">
        <v>0</v>
      </c>
      <c r="GU286" s="2" t="n">
        <v>0</v>
      </c>
      <c r="GV286" s="2" t="n">
        <v>0</v>
      </c>
      <c r="GW286" s="2" t="n">
        <v>0</v>
      </c>
      <c r="GX286" s="2" t="n">
        <v>0</v>
      </c>
      <c r="GY286" s="2" t="n">
        <v>0</v>
      </c>
      <c r="GZ286" s="2" t="n">
        <v>0</v>
      </c>
      <c r="HA286" s="2" t="n">
        <v>0</v>
      </c>
      <c r="HB286" s="2" t="n">
        <v>1</v>
      </c>
      <c r="HC286" s="2" t="n">
        <v>10</v>
      </c>
      <c r="HD286" s="2" t="n">
        <v>0</v>
      </c>
      <c r="HE286" s="2" t="n">
        <v>0</v>
      </c>
      <c r="HF286" s="2" t="n">
        <v>0</v>
      </c>
      <c r="HG286" s="2" t="n">
        <v>0</v>
      </c>
      <c r="HH286" s="2" t="n">
        <v>1</v>
      </c>
      <c r="HI286" s="2" t="n">
        <v>0</v>
      </c>
      <c r="HJ286" s="2" t="n">
        <v>0</v>
      </c>
      <c r="HK286" s="2" t="n">
        <v>0</v>
      </c>
      <c r="HL286" s="2" t="n">
        <v>1</v>
      </c>
      <c r="HM286" s="2" t="n">
        <v>0</v>
      </c>
      <c r="HN286" s="2" t="n">
        <v>1</v>
      </c>
      <c r="HO286" s="2" t="n">
        <v>0</v>
      </c>
      <c r="HP286" s="2" t="n">
        <v>0</v>
      </c>
      <c r="HQ286" s="2" t="n">
        <v>0</v>
      </c>
      <c r="HR286" s="2" t="n">
        <v>0</v>
      </c>
      <c r="HS286" s="2" t="n">
        <v>0</v>
      </c>
      <c r="HT286" s="2" t="n">
        <v>6</v>
      </c>
      <c r="HU286" s="2" t="n">
        <v>1</v>
      </c>
      <c r="HV286" s="2" t="n">
        <v>0</v>
      </c>
      <c r="HW286" s="2" t="n">
        <v>0</v>
      </c>
      <c r="HX286" s="2" t="n">
        <v>0</v>
      </c>
      <c r="HY286" s="2" t="n">
        <v>0</v>
      </c>
      <c r="HZ286" s="2" t="n">
        <v>1</v>
      </c>
      <c r="IA286" s="2" t="n">
        <v>0</v>
      </c>
      <c r="IB286" s="2" t="n">
        <v>0</v>
      </c>
      <c r="IC286" s="2" t="n">
        <v>1</v>
      </c>
      <c r="ID286" s="2" t="n">
        <v>0</v>
      </c>
      <c r="IE286" s="2" t="n">
        <v>0</v>
      </c>
      <c r="IF286" s="2" t="n">
        <v>0</v>
      </c>
      <c r="IG286" s="2" t="n">
        <v>0</v>
      </c>
      <c r="IH286" s="2" t="n">
        <v>1</v>
      </c>
      <c r="II286" s="2" t="n">
        <v>0</v>
      </c>
      <c r="IJ286" s="2" t="n">
        <v>0</v>
      </c>
      <c r="IK286" s="2" t="n">
        <v>0</v>
      </c>
      <c r="IL286" s="2" t="n">
        <v>0</v>
      </c>
      <c r="IM286" s="2" t="n">
        <v>0</v>
      </c>
      <c r="IN286" s="2" t="n">
        <v>0</v>
      </c>
      <c r="IO286" s="2" t="n">
        <v>0</v>
      </c>
      <c r="IP286" s="2" t="n">
        <v>0</v>
      </c>
      <c r="IQ286" s="2" t="n">
        <v>0</v>
      </c>
      <c r="IR286" s="2" t="n">
        <v>1</v>
      </c>
      <c r="IS286" s="2" t="n">
        <v>1</v>
      </c>
      <c r="IT286" s="2" t="n">
        <v>24</v>
      </c>
      <c r="IU286" s="2" t="n">
        <v>112</v>
      </c>
      <c r="IV286" s="2" t="n">
        <f aca="false">SUM(C286:IU286)</f>
        <v>1444</v>
      </c>
    </row>
    <row r="287" customFormat="false" ht="12.75" hidden="false" customHeight="false" outlineLevel="0" collapsed="false">
      <c r="A287" s="36" t="n">
        <f aca="false">VLOOKUP(B287,[1]Hoja1!$B$2:$D$1124,3,0)</f>
        <v>15676</v>
      </c>
      <c r="B287" s="40" t="s">
        <v>787</v>
      </c>
      <c r="C287" s="2" t="n">
        <v>1</v>
      </c>
      <c r="D287" s="2" t="n">
        <v>0</v>
      </c>
      <c r="E287" s="2" t="n">
        <v>2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2</v>
      </c>
      <c r="M287" s="2" t="n">
        <v>1</v>
      </c>
      <c r="N287" s="2" t="n">
        <v>2</v>
      </c>
      <c r="O287" s="2" t="n">
        <v>0</v>
      </c>
      <c r="P287" s="2" t="n">
        <v>2</v>
      </c>
      <c r="Q287" s="2" t="n">
        <v>0</v>
      </c>
      <c r="R287" s="2" t="n">
        <v>0</v>
      </c>
      <c r="S287" s="2" t="n">
        <v>0</v>
      </c>
      <c r="T287" s="2" t="n">
        <v>1</v>
      </c>
      <c r="U287" s="2" t="n">
        <v>0</v>
      </c>
      <c r="V287" s="2" t="n">
        <v>1</v>
      </c>
      <c r="W287" s="2" t="n">
        <v>1</v>
      </c>
      <c r="X287" s="2" t="n">
        <v>0</v>
      </c>
      <c r="Y287" s="2" t="n">
        <v>1</v>
      </c>
      <c r="Z287" s="2" t="n">
        <v>5</v>
      </c>
      <c r="AA287" s="2" t="n">
        <v>0</v>
      </c>
      <c r="AB287" s="2" t="n">
        <v>1</v>
      </c>
      <c r="AC287" s="2" t="n">
        <v>0</v>
      </c>
      <c r="AD287" s="2" t="n">
        <v>0</v>
      </c>
      <c r="AE287" s="2" t="n">
        <v>0</v>
      </c>
      <c r="AF287" s="2" t="n">
        <v>2</v>
      </c>
      <c r="AG287" s="2" t="n">
        <v>0</v>
      </c>
      <c r="AH287" s="2" t="n">
        <v>2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1</v>
      </c>
      <c r="AN287" s="2" t="n">
        <v>0</v>
      </c>
      <c r="AO287" s="2" t="n">
        <v>2</v>
      </c>
      <c r="AP287" s="2" t="n">
        <v>73</v>
      </c>
      <c r="AQ287" s="2" t="n">
        <v>0</v>
      </c>
      <c r="AR287" s="2" t="n">
        <v>22</v>
      </c>
      <c r="AS287" s="2" t="n">
        <v>3</v>
      </c>
      <c r="AT287" s="2" t="n">
        <v>1</v>
      </c>
      <c r="AU287" s="2" t="n">
        <v>0</v>
      </c>
      <c r="AV287" s="2" t="n">
        <v>0</v>
      </c>
      <c r="AW287" s="2" t="n">
        <v>9</v>
      </c>
      <c r="AX287" s="2" t="n">
        <v>0</v>
      </c>
      <c r="AY287" s="2" t="n">
        <v>1</v>
      </c>
      <c r="AZ287" s="2" t="n">
        <v>0</v>
      </c>
      <c r="BA287" s="2" t="n">
        <v>0</v>
      </c>
      <c r="BB287" s="2" t="n">
        <v>0</v>
      </c>
      <c r="BC287" s="2" t="n">
        <v>3</v>
      </c>
      <c r="BD287" s="2" t="n">
        <v>0</v>
      </c>
      <c r="BE287" s="2" t="n">
        <v>0</v>
      </c>
      <c r="BF287" s="2" t="n">
        <v>1</v>
      </c>
      <c r="BG287" s="2" t="n">
        <v>1</v>
      </c>
      <c r="BH287" s="2" t="n">
        <v>1</v>
      </c>
      <c r="BI287" s="2" t="n">
        <v>1</v>
      </c>
      <c r="BJ287" s="2" t="n">
        <v>0</v>
      </c>
      <c r="BK287" s="2" t="n">
        <v>0</v>
      </c>
      <c r="BL287" s="2" t="n">
        <v>0</v>
      </c>
      <c r="BM287" s="2" t="n">
        <v>0</v>
      </c>
      <c r="BN287" s="2" t="n">
        <v>0</v>
      </c>
      <c r="BO287" s="2" t="n">
        <v>2</v>
      </c>
      <c r="BP287" s="2" t="n">
        <v>0</v>
      </c>
      <c r="BQ287" s="2" t="n">
        <v>0</v>
      </c>
      <c r="BR287" s="2" t="n">
        <v>1</v>
      </c>
      <c r="BS287" s="2" t="n">
        <v>0</v>
      </c>
      <c r="BT287" s="2" t="n">
        <v>0</v>
      </c>
      <c r="BU287" s="2" t="n">
        <v>0</v>
      </c>
      <c r="BV287" s="2" t="n">
        <v>0</v>
      </c>
      <c r="BW287" s="2" t="n">
        <v>0</v>
      </c>
      <c r="BX287" s="2" t="n">
        <v>0</v>
      </c>
      <c r="BY287" s="2" t="n">
        <v>0</v>
      </c>
      <c r="BZ287" s="2" t="n">
        <v>1</v>
      </c>
      <c r="CA287" s="2" t="n">
        <v>1</v>
      </c>
      <c r="CB287" s="2" t="n">
        <v>1</v>
      </c>
      <c r="CC287" s="2" t="n">
        <v>0</v>
      </c>
      <c r="CD287" s="2" t="n">
        <v>0</v>
      </c>
      <c r="CE287" s="2" t="n">
        <v>0</v>
      </c>
      <c r="CF287" s="2" t="n">
        <v>1</v>
      </c>
      <c r="CG287" s="2" t="n">
        <v>1</v>
      </c>
      <c r="CH287" s="2" t="n">
        <v>12</v>
      </c>
      <c r="CI287" s="2" t="n">
        <v>0</v>
      </c>
      <c r="CJ287" s="2" t="n">
        <v>2</v>
      </c>
      <c r="CK287" s="2" t="n">
        <v>0</v>
      </c>
      <c r="CL287" s="2" t="n">
        <v>0</v>
      </c>
      <c r="CM287" s="2" t="n">
        <v>0</v>
      </c>
      <c r="CN287" s="2" t="n">
        <v>0</v>
      </c>
      <c r="CO287" s="2" t="n">
        <v>0</v>
      </c>
      <c r="CP287" s="2" t="n">
        <v>2</v>
      </c>
      <c r="CQ287" s="2" t="n">
        <v>0</v>
      </c>
      <c r="CR287" s="2" t="n">
        <v>9</v>
      </c>
      <c r="CS287" s="2" t="n">
        <v>1</v>
      </c>
      <c r="CT287" s="2" t="n">
        <v>0</v>
      </c>
      <c r="CU287" s="2" t="n">
        <v>0</v>
      </c>
      <c r="CV287" s="2" t="n">
        <v>0</v>
      </c>
      <c r="CW287" s="2" t="n">
        <v>0</v>
      </c>
      <c r="CX287" s="2" t="n">
        <v>0</v>
      </c>
      <c r="CY287" s="2" t="n">
        <v>1</v>
      </c>
      <c r="CZ287" s="2" t="n">
        <v>0</v>
      </c>
      <c r="DA287" s="2" t="n">
        <v>0</v>
      </c>
      <c r="DB287" s="2" t="n">
        <v>0</v>
      </c>
      <c r="DC287" s="2" t="n">
        <v>0</v>
      </c>
      <c r="DD287" s="2" t="n">
        <v>1</v>
      </c>
      <c r="DE287" s="2" t="n">
        <v>0</v>
      </c>
      <c r="DF287" s="2" t="n">
        <v>0</v>
      </c>
      <c r="DG287" s="2" t="n">
        <v>0</v>
      </c>
      <c r="DH287" s="2" t="n">
        <v>0</v>
      </c>
      <c r="DI287" s="2" t="n">
        <v>1</v>
      </c>
      <c r="DJ287" s="2" t="n">
        <v>0</v>
      </c>
      <c r="DK287" s="2" t="n">
        <v>0</v>
      </c>
      <c r="DL287" s="2" t="n">
        <v>0</v>
      </c>
      <c r="DM287" s="2" t="n">
        <v>0</v>
      </c>
      <c r="DN287" s="2" t="n">
        <v>0</v>
      </c>
      <c r="DO287" s="2" t="n">
        <v>0</v>
      </c>
      <c r="DP287" s="2" t="n">
        <v>0</v>
      </c>
      <c r="DQ287" s="2" t="n">
        <v>0</v>
      </c>
      <c r="DR287" s="2" t="n">
        <v>0</v>
      </c>
      <c r="DS287" s="2" t="n">
        <v>40</v>
      </c>
      <c r="DT287" s="2" t="n">
        <v>0</v>
      </c>
      <c r="DU287" s="2" t="n">
        <v>1</v>
      </c>
      <c r="DV287" s="2" t="n">
        <v>0</v>
      </c>
      <c r="DW287" s="2" t="n">
        <v>0</v>
      </c>
      <c r="DX287" s="2" t="n">
        <v>4</v>
      </c>
      <c r="DY287" s="2" t="n">
        <v>2</v>
      </c>
      <c r="DZ287" s="2" t="n">
        <v>1</v>
      </c>
      <c r="EA287" s="2" t="n">
        <v>0</v>
      </c>
      <c r="EB287" s="2" t="n">
        <v>0</v>
      </c>
      <c r="EC287" s="2" t="n">
        <v>0</v>
      </c>
      <c r="ED287" s="2" t="n">
        <v>62</v>
      </c>
      <c r="EE287" s="2" t="n">
        <v>0</v>
      </c>
      <c r="EF287" s="2" t="n">
        <v>2</v>
      </c>
      <c r="EG287" s="2" t="n">
        <v>1</v>
      </c>
      <c r="EH287" s="2" t="n">
        <v>0</v>
      </c>
      <c r="EI287" s="2" t="n">
        <v>1</v>
      </c>
      <c r="EJ287" s="2" t="n">
        <v>0</v>
      </c>
      <c r="EK287" s="2" t="n">
        <v>0</v>
      </c>
      <c r="EL287" s="2" t="n">
        <v>1</v>
      </c>
      <c r="EM287" s="2" t="n">
        <v>1</v>
      </c>
      <c r="EN287" s="2" t="n">
        <v>20</v>
      </c>
      <c r="EO287" s="2" t="n">
        <v>1</v>
      </c>
      <c r="EP287" s="2" t="n">
        <v>0</v>
      </c>
      <c r="EQ287" s="2" t="n">
        <v>0</v>
      </c>
      <c r="ER287" s="2" t="n">
        <v>0</v>
      </c>
      <c r="ES287" s="2" t="n">
        <v>0</v>
      </c>
      <c r="ET287" s="2" t="n">
        <v>0</v>
      </c>
      <c r="EU287" s="2" t="n">
        <v>0</v>
      </c>
      <c r="EV287" s="2" t="n">
        <v>0</v>
      </c>
      <c r="EW287" s="2" t="n">
        <v>0</v>
      </c>
      <c r="EX287" s="2" t="n">
        <v>0</v>
      </c>
      <c r="EY287" s="2" t="n">
        <v>0</v>
      </c>
      <c r="EZ287" s="2" t="n">
        <v>0</v>
      </c>
      <c r="FA287" s="2" t="n">
        <v>1</v>
      </c>
      <c r="FB287" s="2" t="n">
        <v>0</v>
      </c>
      <c r="FC287" s="2" t="n">
        <v>0</v>
      </c>
      <c r="FD287" s="2" t="n">
        <v>1</v>
      </c>
      <c r="FE287" s="2" t="n">
        <v>1</v>
      </c>
      <c r="FF287" s="2" t="n">
        <v>1</v>
      </c>
      <c r="FG287" s="2" t="n">
        <v>1</v>
      </c>
      <c r="FH287" s="2" t="n">
        <v>0</v>
      </c>
      <c r="FI287" s="2" t="n">
        <v>0</v>
      </c>
      <c r="FJ287" s="2" t="n">
        <v>0</v>
      </c>
      <c r="FK287" s="2" t="n">
        <v>0</v>
      </c>
      <c r="FL287" s="2" t="n">
        <v>0</v>
      </c>
      <c r="FM287" s="2" t="n">
        <v>1</v>
      </c>
      <c r="FN287" s="2" t="n">
        <v>0</v>
      </c>
      <c r="FO287" s="2" t="n">
        <v>0</v>
      </c>
      <c r="FP287" s="2" t="n">
        <v>0</v>
      </c>
      <c r="FQ287" s="2" t="n">
        <v>1</v>
      </c>
      <c r="FR287" s="2" t="n">
        <v>0</v>
      </c>
      <c r="FS287" s="2" t="n">
        <v>0</v>
      </c>
      <c r="FT287" s="2" t="n">
        <v>0</v>
      </c>
      <c r="FU287" s="2" t="n">
        <v>0</v>
      </c>
      <c r="FV287" s="2" t="n">
        <v>0</v>
      </c>
      <c r="FW287" s="2" t="n">
        <v>1</v>
      </c>
      <c r="FX287" s="2" t="n">
        <v>2</v>
      </c>
      <c r="FY287" s="2" t="n">
        <v>1</v>
      </c>
      <c r="FZ287" s="2" t="n">
        <v>0</v>
      </c>
      <c r="GA287" s="2" t="n">
        <v>0</v>
      </c>
      <c r="GB287" s="2" t="n">
        <v>142</v>
      </c>
      <c r="GC287" s="2" t="n">
        <v>4</v>
      </c>
      <c r="GD287" s="2" t="n">
        <v>2</v>
      </c>
      <c r="GE287" s="2" t="n">
        <v>0</v>
      </c>
      <c r="GF287" s="2" t="n">
        <v>0</v>
      </c>
      <c r="GG287" s="2" t="n">
        <v>2</v>
      </c>
      <c r="GH287" s="2" t="n">
        <v>2</v>
      </c>
      <c r="GI287" s="2" t="n">
        <v>0</v>
      </c>
      <c r="GJ287" s="2" t="n">
        <v>0</v>
      </c>
      <c r="GK287" s="2" t="n">
        <v>0</v>
      </c>
      <c r="GL287" s="2" t="n">
        <v>0</v>
      </c>
      <c r="GM287" s="2" t="n">
        <v>0</v>
      </c>
      <c r="GN287" s="2" t="n">
        <v>0</v>
      </c>
      <c r="GO287" s="2" t="n">
        <v>0</v>
      </c>
      <c r="GP287" s="2" t="n">
        <v>0</v>
      </c>
      <c r="GQ287" s="2" t="n">
        <v>0</v>
      </c>
      <c r="GR287" s="2" t="n">
        <v>0</v>
      </c>
      <c r="GS287" s="2" t="n">
        <v>0</v>
      </c>
      <c r="GT287" s="2" t="n">
        <v>4</v>
      </c>
      <c r="GU287" s="2" t="n">
        <v>0</v>
      </c>
      <c r="GV287" s="2" t="n">
        <v>1</v>
      </c>
      <c r="GW287" s="2" t="n">
        <v>0</v>
      </c>
      <c r="GX287" s="2" t="n">
        <v>0</v>
      </c>
      <c r="GY287" s="2" t="n">
        <v>0</v>
      </c>
      <c r="GZ287" s="2" t="n">
        <v>1</v>
      </c>
      <c r="HA287" s="2" t="n">
        <v>0</v>
      </c>
      <c r="HB287" s="2" t="n">
        <v>0</v>
      </c>
      <c r="HC287" s="2" t="n">
        <v>1</v>
      </c>
      <c r="HD287" s="2" t="n">
        <v>0</v>
      </c>
      <c r="HE287" s="2" t="n">
        <v>0</v>
      </c>
      <c r="HF287" s="2" t="n">
        <v>0</v>
      </c>
      <c r="HG287" s="2" t="n">
        <v>0</v>
      </c>
      <c r="HH287" s="2" t="n">
        <v>1</v>
      </c>
      <c r="HI287" s="2" t="n">
        <v>1</v>
      </c>
      <c r="HJ287" s="2" t="n">
        <v>0</v>
      </c>
      <c r="HK287" s="2" t="n">
        <v>0</v>
      </c>
      <c r="HL287" s="2" t="n">
        <v>0</v>
      </c>
      <c r="HM287" s="2" t="n">
        <v>1</v>
      </c>
      <c r="HN287" s="2" t="n">
        <v>2</v>
      </c>
      <c r="HO287" s="2" t="n">
        <v>0</v>
      </c>
      <c r="HP287" s="2" t="n">
        <v>0</v>
      </c>
      <c r="HQ287" s="2" t="n">
        <v>0</v>
      </c>
      <c r="HR287" s="2" t="n">
        <v>0</v>
      </c>
      <c r="HS287" s="2" t="n">
        <v>0</v>
      </c>
      <c r="HT287" s="2" t="n">
        <v>0</v>
      </c>
      <c r="HU287" s="2" t="n">
        <v>0</v>
      </c>
      <c r="HV287" s="2" t="n">
        <v>1</v>
      </c>
      <c r="HW287" s="2" t="n">
        <v>2</v>
      </c>
      <c r="HX287" s="2" t="n">
        <v>0</v>
      </c>
      <c r="HY287" s="2" t="n">
        <v>0</v>
      </c>
      <c r="HZ287" s="2" t="n">
        <v>0</v>
      </c>
      <c r="IA287" s="2" t="n">
        <v>0</v>
      </c>
      <c r="IB287" s="2" t="n">
        <v>1</v>
      </c>
      <c r="IC287" s="2" t="n">
        <v>0</v>
      </c>
      <c r="ID287" s="2" t="n">
        <v>0</v>
      </c>
      <c r="IE287" s="2" t="n">
        <v>0</v>
      </c>
      <c r="IF287" s="2" t="n">
        <v>0</v>
      </c>
      <c r="IG287" s="2" t="n">
        <v>0</v>
      </c>
      <c r="IH287" s="2" t="n">
        <v>2</v>
      </c>
      <c r="II287" s="2" t="n">
        <v>0</v>
      </c>
      <c r="IJ287" s="2" t="n">
        <v>0</v>
      </c>
      <c r="IK287" s="2" t="n">
        <v>1</v>
      </c>
      <c r="IL287" s="2" t="n">
        <v>0</v>
      </c>
      <c r="IM287" s="2" t="n">
        <v>1</v>
      </c>
      <c r="IN287" s="2" t="n">
        <v>59</v>
      </c>
      <c r="IO287" s="2" t="n">
        <v>1</v>
      </c>
      <c r="IP287" s="2" t="n">
        <v>0</v>
      </c>
      <c r="IQ287" s="2" t="n">
        <v>1</v>
      </c>
      <c r="IR287" s="2" t="n">
        <v>1</v>
      </c>
      <c r="IS287" s="2" t="n">
        <v>0</v>
      </c>
      <c r="IT287" s="2" t="n">
        <v>41</v>
      </c>
      <c r="IU287" s="2" t="n">
        <v>91</v>
      </c>
      <c r="IV287" s="2" t="n">
        <f aca="false">SUM(C287:IU287)</f>
        <v>694</v>
      </c>
    </row>
    <row r="288" customFormat="false" ht="12.75" hidden="false" customHeight="false" outlineLevel="0" collapsed="false">
      <c r="A288" s="36" t="n">
        <f aca="false">VLOOKUP(B288,[1]Hoja1!$B$2:$D$1124,3,0)</f>
        <v>15681</v>
      </c>
      <c r="B288" s="40" t="s">
        <v>788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1</v>
      </c>
      <c r="K288" s="2" t="n">
        <v>3</v>
      </c>
      <c r="L288" s="2" t="n">
        <v>0</v>
      </c>
      <c r="M288" s="2" t="n">
        <v>1</v>
      </c>
      <c r="N288" s="2" t="n">
        <v>1</v>
      </c>
      <c r="O288" s="2" t="n">
        <v>2</v>
      </c>
      <c r="P288" s="2" t="n">
        <v>0</v>
      </c>
      <c r="Q288" s="2" t="n">
        <v>0</v>
      </c>
      <c r="R288" s="2" t="n">
        <v>2</v>
      </c>
      <c r="S288" s="2" t="n">
        <v>0</v>
      </c>
      <c r="T288" s="2" t="n">
        <v>0</v>
      </c>
      <c r="U288" s="2" t="n">
        <v>1</v>
      </c>
      <c r="V288" s="2" t="n">
        <v>1</v>
      </c>
      <c r="W288" s="2" t="n">
        <v>3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1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1</v>
      </c>
      <c r="AK288" s="2" t="n">
        <v>0</v>
      </c>
      <c r="AL288" s="2" t="n">
        <v>0</v>
      </c>
      <c r="AM288" s="2" t="n">
        <v>2</v>
      </c>
      <c r="AN288" s="2" t="n">
        <v>0</v>
      </c>
      <c r="AO288" s="2" t="n">
        <v>0</v>
      </c>
      <c r="AP288" s="2" t="n">
        <v>46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2</v>
      </c>
      <c r="AX288" s="2" t="n">
        <v>1</v>
      </c>
      <c r="AY288" s="2" t="n">
        <v>0</v>
      </c>
      <c r="AZ288" s="2" t="n">
        <v>0</v>
      </c>
      <c r="BA288" s="2" t="n">
        <v>1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1</v>
      </c>
      <c r="BG288" s="2" t="n">
        <v>0</v>
      </c>
      <c r="BH288" s="2" t="n">
        <v>0</v>
      </c>
      <c r="BI288" s="2" t="n">
        <v>392</v>
      </c>
      <c r="BJ288" s="2" t="n">
        <v>3</v>
      </c>
      <c r="BK288" s="2" t="n">
        <v>0</v>
      </c>
      <c r="BL288" s="2" t="n">
        <v>0</v>
      </c>
      <c r="BM288" s="2" t="n">
        <v>1</v>
      </c>
      <c r="BN288" s="2" t="n">
        <v>1</v>
      </c>
      <c r="BO288" s="2" t="n">
        <v>0</v>
      </c>
      <c r="BP288" s="2" t="n">
        <v>0</v>
      </c>
      <c r="BQ288" s="2" t="n">
        <v>0</v>
      </c>
      <c r="BR288" s="2" t="n">
        <v>0</v>
      </c>
      <c r="BS288" s="2" t="n">
        <v>0</v>
      </c>
      <c r="BT288" s="2" t="n">
        <v>0</v>
      </c>
      <c r="BU288" s="2" t="n">
        <v>0</v>
      </c>
      <c r="BV288" s="2" t="n">
        <v>0</v>
      </c>
      <c r="BW288" s="2" t="n">
        <v>0</v>
      </c>
      <c r="BX288" s="2" t="n">
        <v>0</v>
      </c>
      <c r="BY288" s="2" t="n">
        <v>0</v>
      </c>
      <c r="BZ288" s="2" t="n">
        <v>0</v>
      </c>
      <c r="CA288" s="2" t="n">
        <v>0</v>
      </c>
      <c r="CB288" s="2" t="n">
        <v>0</v>
      </c>
      <c r="CC288" s="2" t="n">
        <v>0</v>
      </c>
      <c r="CD288" s="2" t="n">
        <v>0</v>
      </c>
      <c r="CE288" s="2" t="n">
        <v>1</v>
      </c>
      <c r="CF288" s="2" t="n">
        <v>0</v>
      </c>
      <c r="CG288" s="2" t="n">
        <v>0</v>
      </c>
      <c r="CH288" s="2" t="n">
        <v>4</v>
      </c>
      <c r="CI288" s="2" t="n">
        <v>2</v>
      </c>
      <c r="CJ288" s="2" t="n">
        <v>0</v>
      </c>
      <c r="CK288" s="2" t="n">
        <v>0</v>
      </c>
      <c r="CL288" s="2" t="n">
        <v>0</v>
      </c>
      <c r="CM288" s="2" t="n">
        <v>0</v>
      </c>
      <c r="CN288" s="2" t="n">
        <v>0</v>
      </c>
      <c r="CO288" s="2" t="n">
        <v>0</v>
      </c>
      <c r="CP288" s="2" t="n">
        <v>0</v>
      </c>
      <c r="CQ288" s="2" t="n">
        <v>0</v>
      </c>
      <c r="CR288" s="2" t="n">
        <v>1</v>
      </c>
      <c r="CS288" s="2" t="n">
        <v>0</v>
      </c>
      <c r="CT288" s="2" t="n">
        <v>1</v>
      </c>
      <c r="CU288" s="2" t="n">
        <v>0</v>
      </c>
      <c r="CV288" s="2" t="n">
        <v>0</v>
      </c>
      <c r="CW288" s="2" t="n">
        <v>0</v>
      </c>
      <c r="CX288" s="2" t="n">
        <v>1</v>
      </c>
      <c r="CY288" s="2" t="n">
        <v>0</v>
      </c>
      <c r="CZ288" s="2" t="n">
        <v>0</v>
      </c>
      <c r="DA288" s="2" t="n">
        <v>0</v>
      </c>
      <c r="DB288" s="2" t="n">
        <v>0</v>
      </c>
      <c r="DC288" s="2" t="n">
        <v>0</v>
      </c>
      <c r="DD288" s="2" t="n">
        <v>1</v>
      </c>
      <c r="DE288" s="2" t="n">
        <v>0</v>
      </c>
      <c r="DF288" s="2" t="n">
        <v>0</v>
      </c>
      <c r="DG288" s="2" t="n">
        <v>0</v>
      </c>
      <c r="DH288" s="2" t="n">
        <v>1</v>
      </c>
      <c r="DI288" s="2" t="n">
        <v>0</v>
      </c>
      <c r="DJ288" s="2" t="n">
        <v>0</v>
      </c>
      <c r="DK288" s="2" t="n">
        <v>0</v>
      </c>
      <c r="DL288" s="2" t="n">
        <v>0</v>
      </c>
      <c r="DM288" s="2" t="n">
        <v>0</v>
      </c>
      <c r="DN288" s="2" t="n">
        <v>0</v>
      </c>
      <c r="DO288" s="2" t="n">
        <v>1</v>
      </c>
      <c r="DP288" s="2" t="n">
        <v>0</v>
      </c>
      <c r="DQ288" s="2" t="n">
        <v>0</v>
      </c>
      <c r="DR288" s="2" t="n">
        <v>0</v>
      </c>
      <c r="DS288" s="2" t="n">
        <v>2</v>
      </c>
      <c r="DT288" s="2" t="n">
        <v>0</v>
      </c>
      <c r="DU288" s="2" t="n">
        <v>2</v>
      </c>
      <c r="DV288" s="2" t="n">
        <v>0</v>
      </c>
      <c r="DW288" s="2" t="n">
        <v>0</v>
      </c>
      <c r="DX288" s="2" t="n">
        <v>0</v>
      </c>
      <c r="DY288" s="2" t="n">
        <v>0</v>
      </c>
      <c r="DZ288" s="2" t="n">
        <v>0</v>
      </c>
      <c r="EA288" s="2" t="n">
        <v>0</v>
      </c>
      <c r="EB288" s="2" t="n">
        <v>0</v>
      </c>
      <c r="EC288" s="2" t="n">
        <v>1</v>
      </c>
      <c r="ED288" s="2" t="n">
        <v>12</v>
      </c>
      <c r="EE288" s="2" t="n">
        <v>2</v>
      </c>
      <c r="EF288" s="2" t="n">
        <v>0</v>
      </c>
      <c r="EG288" s="2" t="n">
        <v>0</v>
      </c>
      <c r="EH288" s="2" t="n">
        <v>0</v>
      </c>
      <c r="EI288" s="2" t="n">
        <v>0</v>
      </c>
      <c r="EJ288" s="2" t="n">
        <v>0</v>
      </c>
      <c r="EK288" s="2" t="n">
        <v>0</v>
      </c>
      <c r="EL288" s="2" t="n">
        <v>0</v>
      </c>
      <c r="EM288" s="2" t="n">
        <v>2</v>
      </c>
      <c r="EN288" s="2" t="n">
        <v>1</v>
      </c>
      <c r="EO288" s="2" t="n">
        <v>0</v>
      </c>
      <c r="EP288" s="2" t="n">
        <v>0</v>
      </c>
      <c r="EQ288" s="2" t="n">
        <v>0</v>
      </c>
      <c r="ER288" s="2" t="n">
        <v>0</v>
      </c>
      <c r="ES288" s="2" t="n">
        <v>0</v>
      </c>
      <c r="ET288" s="2" t="n">
        <v>0</v>
      </c>
      <c r="EU288" s="2" t="n">
        <v>0</v>
      </c>
      <c r="EV288" s="2" t="n">
        <v>0</v>
      </c>
      <c r="EW288" s="2" t="n">
        <v>0</v>
      </c>
      <c r="EX288" s="2" t="n">
        <v>0</v>
      </c>
      <c r="EY288" s="2" t="n">
        <v>0</v>
      </c>
      <c r="EZ288" s="2" t="n">
        <v>1</v>
      </c>
      <c r="FA288" s="2" t="n">
        <v>0</v>
      </c>
      <c r="FB288" s="2" t="n">
        <v>1</v>
      </c>
      <c r="FC288" s="2" t="n">
        <v>0</v>
      </c>
      <c r="FD288" s="2" t="n">
        <v>1</v>
      </c>
      <c r="FE288" s="2" t="n">
        <v>0</v>
      </c>
      <c r="FF288" s="2" t="n">
        <v>1</v>
      </c>
      <c r="FG288" s="2" t="n">
        <v>0</v>
      </c>
      <c r="FH288" s="2" t="n">
        <v>0</v>
      </c>
      <c r="FI288" s="2" t="n">
        <v>0</v>
      </c>
      <c r="FJ288" s="2" t="n">
        <v>0</v>
      </c>
      <c r="FK288" s="2" t="n">
        <v>0</v>
      </c>
      <c r="FL288" s="2" t="n">
        <v>0</v>
      </c>
      <c r="FM288" s="2" t="n">
        <v>1</v>
      </c>
      <c r="FN288" s="2" t="n">
        <v>1</v>
      </c>
      <c r="FO288" s="2" t="n">
        <v>2</v>
      </c>
      <c r="FP288" s="2" t="n">
        <v>0</v>
      </c>
      <c r="FQ288" s="2" t="n">
        <v>1</v>
      </c>
      <c r="FR288" s="2" t="n">
        <v>1</v>
      </c>
      <c r="FS288" s="2" t="n">
        <v>0</v>
      </c>
      <c r="FT288" s="2" t="n">
        <v>0</v>
      </c>
      <c r="FU288" s="2" t="n">
        <v>0</v>
      </c>
      <c r="FV288" s="2" t="n">
        <v>0</v>
      </c>
      <c r="FW288" s="2" t="n">
        <v>0</v>
      </c>
      <c r="FX288" s="2" t="n">
        <v>1</v>
      </c>
      <c r="FY288" s="2" t="n">
        <v>0</v>
      </c>
      <c r="FZ288" s="2" t="n">
        <v>0</v>
      </c>
      <c r="GA288" s="2" t="n">
        <v>0</v>
      </c>
      <c r="GB288" s="2" t="n">
        <v>472</v>
      </c>
      <c r="GC288" s="2" t="n">
        <v>10</v>
      </c>
      <c r="GD288" s="2" t="n">
        <v>0</v>
      </c>
      <c r="GE288" s="2" t="n">
        <v>0</v>
      </c>
      <c r="GF288" s="2" t="n">
        <v>0</v>
      </c>
      <c r="GG288" s="2" t="n">
        <v>1</v>
      </c>
      <c r="GH288" s="2" t="n">
        <v>0</v>
      </c>
      <c r="GI288" s="2" t="n">
        <v>0</v>
      </c>
      <c r="GJ288" s="2" t="n">
        <v>0</v>
      </c>
      <c r="GK288" s="2" t="n">
        <v>0</v>
      </c>
      <c r="GL288" s="2" t="n">
        <v>1</v>
      </c>
      <c r="GM288" s="2" t="n">
        <v>1</v>
      </c>
      <c r="GN288" s="2" t="n">
        <v>0</v>
      </c>
      <c r="GO288" s="2" t="n">
        <v>0</v>
      </c>
      <c r="GP288" s="2" t="n">
        <v>0</v>
      </c>
      <c r="GQ288" s="2" t="n">
        <v>0</v>
      </c>
      <c r="GR288" s="2" t="n">
        <v>0</v>
      </c>
      <c r="GS288" s="2" t="n">
        <v>0</v>
      </c>
      <c r="GT288" s="2" t="n">
        <v>0</v>
      </c>
      <c r="GU288" s="2" t="n">
        <v>0</v>
      </c>
      <c r="GV288" s="2" t="n">
        <v>1</v>
      </c>
      <c r="GW288" s="2" t="n">
        <v>0</v>
      </c>
      <c r="GX288" s="2" t="n">
        <v>0</v>
      </c>
      <c r="GY288" s="2" t="n">
        <v>0</v>
      </c>
      <c r="GZ288" s="2" t="n">
        <v>0</v>
      </c>
      <c r="HA288" s="2" t="n">
        <v>1</v>
      </c>
      <c r="HB288" s="2" t="n">
        <v>0</v>
      </c>
      <c r="HC288" s="2" t="n">
        <v>8</v>
      </c>
      <c r="HD288" s="2" t="n">
        <v>0</v>
      </c>
      <c r="HE288" s="2" t="n">
        <v>0</v>
      </c>
      <c r="HF288" s="2" t="n">
        <v>0</v>
      </c>
      <c r="HG288" s="2" t="n">
        <v>0</v>
      </c>
      <c r="HH288" s="2" t="n">
        <v>0</v>
      </c>
      <c r="HI288" s="2" t="n">
        <v>0</v>
      </c>
      <c r="HJ288" s="2" t="n">
        <v>0</v>
      </c>
      <c r="HK288" s="2" t="n">
        <v>0</v>
      </c>
      <c r="HL288" s="2" t="n">
        <v>0</v>
      </c>
      <c r="HM288" s="2" t="n">
        <v>0</v>
      </c>
      <c r="HN288" s="2" t="n">
        <v>0</v>
      </c>
      <c r="HO288" s="2" t="n">
        <v>0</v>
      </c>
      <c r="HP288" s="2" t="n">
        <v>0</v>
      </c>
      <c r="HQ288" s="2" t="n">
        <v>0</v>
      </c>
      <c r="HR288" s="2" t="n">
        <v>0</v>
      </c>
      <c r="HS288" s="2" t="n">
        <v>1</v>
      </c>
      <c r="HT288" s="2" t="n">
        <v>0</v>
      </c>
      <c r="HU288" s="2" t="n">
        <v>0</v>
      </c>
      <c r="HV288" s="2" t="n">
        <v>0</v>
      </c>
      <c r="HW288" s="2" t="n">
        <v>0</v>
      </c>
      <c r="HX288" s="2" t="n">
        <v>0</v>
      </c>
      <c r="HY288" s="2" t="n">
        <v>0</v>
      </c>
      <c r="HZ288" s="2" t="n">
        <v>1</v>
      </c>
      <c r="IA288" s="2" t="n">
        <v>0</v>
      </c>
      <c r="IB288" s="2" t="n">
        <v>0</v>
      </c>
      <c r="IC288" s="2" t="n">
        <v>0</v>
      </c>
      <c r="ID288" s="2" t="n">
        <v>0</v>
      </c>
      <c r="IE288" s="2" t="n">
        <v>0</v>
      </c>
      <c r="IF288" s="2" t="n">
        <v>0</v>
      </c>
      <c r="IG288" s="2" t="n">
        <v>0</v>
      </c>
      <c r="IH288" s="2" t="n">
        <v>0</v>
      </c>
      <c r="II288" s="2" t="n">
        <v>0</v>
      </c>
      <c r="IJ288" s="2" t="n">
        <v>0</v>
      </c>
      <c r="IK288" s="2" t="n">
        <v>30</v>
      </c>
      <c r="IL288" s="2" t="n">
        <v>0</v>
      </c>
      <c r="IM288" s="2" t="n">
        <v>0</v>
      </c>
      <c r="IN288" s="2" t="n">
        <v>17</v>
      </c>
      <c r="IO288" s="2" t="n">
        <v>0</v>
      </c>
      <c r="IP288" s="2" t="n">
        <v>0</v>
      </c>
      <c r="IQ288" s="2" t="n">
        <v>1</v>
      </c>
      <c r="IR288" s="2" t="n">
        <v>1</v>
      </c>
      <c r="IS288" s="2" t="n">
        <v>0</v>
      </c>
      <c r="IT288" s="2" t="n">
        <v>21</v>
      </c>
      <c r="IU288" s="2" t="n">
        <v>11</v>
      </c>
      <c r="IV288" s="2" t="n">
        <f aca="false">SUM(C288:IU288)</f>
        <v>1091</v>
      </c>
    </row>
    <row r="289" customFormat="false" ht="12.75" hidden="false" customHeight="false" outlineLevel="0" collapsed="false">
      <c r="A289" s="36" t="n">
        <f aca="false">VLOOKUP(B289,[1]Hoja1!$B$2:$D$1124,3,0)</f>
        <v>15686</v>
      </c>
      <c r="B289" s="40" t="s">
        <v>789</v>
      </c>
      <c r="C289" s="2" t="n">
        <v>2</v>
      </c>
      <c r="D289" s="2" t="n">
        <v>0</v>
      </c>
      <c r="E289" s="2" t="n">
        <v>2</v>
      </c>
      <c r="F289" s="2" t="n">
        <v>0</v>
      </c>
      <c r="G289" s="2" t="n">
        <v>0</v>
      </c>
      <c r="H289" s="2" t="n">
        <v>2</v>
      </c>
      <c r="I289" s="2" t="n">
        <v>1</v>
      </c>
      <c r="J289" s="2" t="n">
        <v>0</v>
      </c>
      <c r="K289" s="2" t="n">
        <v>1</v>
      </c>
      <c r="L289" s="2" t="n">
        <v>1</v>
      </c>
      <c r="M289" s="2" t="n">
        <v>1</v>
      </c>
      <c r="N289" s="2" t="n">
        <v>0</v>
      </c>
      <c r="O289" s="2" t="n">
        <v>32</v>
      </c>
      <c r="P289" s="2" t="n">
        <v>0</v>
      </c>
      <c r="Q289" s="2" t="n">
        <v>40</v>
      </c>
      <c r="R289" s="2" t="n">
        <v>2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1</v>
      </c>
      <c r="X289" s="2" t="n">
        <v>2</v>
      </c>
      <c r="Y289" s="2" t="n">
        <v>0</v>
      </c>
      <c r="Z289" s="2" t="n">
        <v>17</v>
      </c>
      <c r="AA289" s="2" t="n">
        <v>0</v>
      </c>
      <c r="AB289" s="2" t="n">
        <v>1</v>
      </c>
      <c r="AC289" s="2" t="n">
        <v>4</v>
      </c>
      <c r="AD289" s="2" t="n">
        <v>1</v>
      </c>
      <c r="AE289" s="2" t="n">
        <v>0</v>
      </c>
      <c r="AF289" s="2" t="n">
        <v>1</v>
      </c>
      <c r="AG289" s="2" t="n">
        <v>2</v>
      </c>
      <c r="AH289" s="2" t="n">
        <v>5</v>
      </c>
      <c r="AI289" s="2" t="n">
        <v>0</v>
      </c>
      <c r="AJ289" s="2" t="n">
        <v>1</v>
      </c>
      <c r="AK289" s="2" t="n">
        <v>9</v>
      </c>
      <c r="AL289" s="2" t="n">
        <v>2</v>
      </c>
      <c r="AM289" s="2" t="n">
        <v>0</v>
      </c>
      <c r="AN289" s="2" t="n">
        <v>2</v>
      </c>
      <c r="AO289" s="2" t="n">
        <v>0</v>
      </c>
      <c r="AP289" s="2" t="n">
        <v>16</v>
      </c>
      <c r="AQ289" s="2" t="n">
        <v>0</v>
      </c>
      <c r="AR289" s="2" t="n">
        <v>634</v>
      </c>
      <c r="AS289" s="2" t="n">
        <v>6</v>
      </c>
      <c r="AT289" s="2" t="n">
        <v>1</v>
      </c>
      <c r="AU289" s="2" t="n">
        <v>2</v>
      </c>
      <c r="AV289" s="2" t="n">
        <v>0</v>
      </c>
      <c r="AW289" s="2" t="n">
        <v>2</v>
      </c>
      <c r="AX289" s="2" t="n">
        <v>2</v>
      </c>
      <c r="AY289" s="2" t="n">
        <v>2</v>
      </c>
      <c r="AZ289" s="2" t="n">
        <v>0</v>
      </c>
      <c r="BA289" s="2" t="n">
        <v>0</v>
      </c>
      <c r="BB289" s="2" t="n">
        <v>3</v>
      </c>
      <c r="BC289" s="2" t="n">
        <v>2</v>
      </c>
      <c r="BD289" s="2" t="n">
        <v>1</v>
      </c>
      <c r="BE289" s="2" t="n">
        <v>1</v>
      </c>
      <c r="BF289" s="2" t="n">
        <v>2</v>
      </c>
      <c r="BG289" s="2" t="n">
        <v>0</v>
      </c>
      <c r="BH289" s="2" t="n">
        <v>0</v>
      </c>
      <c r="BI289" s="2" t="n">
        <v>41</v>
      </c>
      <c r="BJ289" s="2" t="n">
        <v>2</v>
      </c>
      <c r="BK289" s="2" t="n">
        <v>0</v>
      </c>
      <c r="BL289" s="2" t="n">
        <v>1</v>
      </c>
      <c r="BM289" s="2" t="n">
        <v>0</v>
      </c>
      <c r="BN289" s="2" t="n">
        <v>0</v>
      </c>
      <c r="BO289" s="2" t="n">
        <v>0</v>
      </c>
      <c r="BP289" s="2" t="n">
        <v>0</v>
      </c>
      <c r="BQ289" s="2" t="n">
        <v>0</v>
      </c>
      <c r="BR289" s="2" t="n">
        <v>0</v>
      </c>
      <c r="BS289" s="2" t="n">
        <v>0</v>
      </c>
      <c r="BT289" s="2" t="n">
        <v>0</v>
      </c>
      <c r="BU289" s="2" t="n">
        <v>0</v>
      </c>
      <c r="BV289" s="2" t="n">
        <v>1</v>
      </c>
      <c r="BW289" s="2" t="n">
        <v>0</v>
      </c>
      <c r="BX289" s="2" t="n">
        <v>0</v>
      </c>
      <c r="BY289" s="2" t="n">
        <v>0</v>
      </c>
      <c r="BZ289" s="2" t="n">
        <v>0</v>
      </c>
      <c r="CA289" s="2" t="n">
        <v>1</v>
      </c>
      <c r="CB289" s="2" t="n">
        <v>0</v>
      </c>
      <c r="CC289" s="2" t="n">
        <v>1</v>
      </c>
      <c r="CD289" s="2" t="n">
        <v>0</v>
      </c>
      <c r="CE289" s="2" t="n">
        <v>0</v>
      </c>
      <c r="CF289" s="2" t="n">
        <v>3</v>
      </c>
      <c r="CG289" s="2" t="n">
        <v>0</v>
      </c>
      <c r="CH289" s="2" t="n">
        <v>189</v>
      </c>
      <c r="CI289" s="2" t="n">
        <v>1</v>
      </c>
      <c r="CJ289" s="2" t="n">
        <v>5</v>
      </c>
      <c r="CK289" s="2" t="n">
        <v>0</v>
      </c>
      <c r="CL289" s="2" t="n">
        <v>0</v>
      </c>
      <c r="CM289" s="2" t="n">
        <v>0</v>
      </c>
      <c r="CN289" s="2" t="n">
        <v>0</v>
      </c>
      <c r="CO289" s="2" t="n">
        <v>0</v>
      </c>
      <c r="CP289" s="2" t="n">
        <v>1</v>
      </c>
      <c r="CQ289" s="2" t="n">
        <v>4</v>
      </c>
      <c r="CR289" s="2" t="n">
        <v>1</v>
      </c>
      <c r="CS289" s="2" t="n">
        <v>0</v>
      </c>
      <c r="CT289" s="2" t="n">
        <v>0</v>
      </c>
      <c r="CU289" s="2" t="n">
        <v>0</v>
      </c>
      <c r="CV289" s="2" t="n">
        <v>0</v>
      </c>
      <c r="CW289" s="2" t="n">
        <v>0</v>
      </c>
      <c r="CX289" s="2" t="n">
        <v>0</v>
      </c>
      <c r="CY289" s="2" t="n">
        <v>0</v>
      </c>
      <c r="CZ289" s="2" t="n">
        <v>0</v>
      </c>
      <c r="DA289" s="2" t="n">
        <v>0</v>
      </c>
      <c r="DB289" s="2" t="n">
        <v>0</v>
      </c>
      <c r="DC289" s="2" t="n">
        <v>0</v>
      </c>
      <c r="DD289" s="2" t="n">
        <v>0</v>
      </c>
      <c r="DE289" s="2" t="n">
        <v>0</v>
      </c>
      <c r="DF289" s="2" t="n">
        <v>0</v>
      </c>
      <c r="DG289" s="2" t="n">
        <v>0</v>
      </c>
      <c r="DH289" s="2" t="n">
        <v>1</v>
      </c>
      <c r="DI289" s="2" t="n">
        <v>0</v>
      </c>
      <c r="DJ289" s="2" t="n">
        <v>0</v>
      </c>
      <c r="DK289" s="2" t="n">
        <v>0</v>
      </c>
      <c r="DL289" s="2" t="n">
        <v>0</v>
      </c>
      <c r="DM289" s="2" t="n">
        <v>0</v>
      </c>
      <c r="DN289" s="2" t="n">
        <v>1</v>
      </c>
      <c r="DO289" s="2" t="n">
        <v>0</v>
      </c>
      <c r="DP289" s="2" t="n">
        <v>0</v>
      </c>
      <c r="DQ289" s="2" t="n">
        <v>0</v>
      </c>
      <c r="DR289" s="2" t="n">
        <v>1</v>
      </c>
      <c r="DS289" s="2" t="n">
        <v>75</v>
      </c>
      <c r="DT289" s="2" t="n">
        <v>0</v>
      </c>
      <c r="DU289" s="2" t="n">
        <v>0</v>
      </c>
      <c r="DV289" s="2" t="n">
        <v>0</v>
      </c>
      <c r="DW289" s="2" t="n">
        <v>2</v>
      </c>
      <c r="DX289" s="2" t="n">
        <v>10</v>
      </c>
      <c r="DY289" s="2" t="n">
        <v>0</v>
      </c>
      <c r="DZ289" s="2" t="n">
        <v>1</v>
      </c>
      <c r="EA289" s="2" t="n">
        <v>100</v>
      </c>
      <c r="EB289" s="2" t="n">
        <v>0</v>
      </c>
      <c r="EC289" s="2" t="n">
        <v>0</v>
      </c>
      <c r="ED289" s="2" t="n">
        <v>13</v>
      </c>
      <c r="EE289" s="2" t="n">
        <v>1</v>
      </c>
      <c r="EF289" s="2" t="n">
        <v>0</v>
      </c>
      <c r="EG289" s="2" t="n">
        <v>1</v>
      </c>
      <c r="EH289" s="2" t="n">
        <v>0</v>
      </c>
      <c r="EI289" s="2" t="n">
        <v>0</v>
      </c>
      <c r="EJ289" s="2" t="n">
        <v>1</v>
      </c>
      <c r="EK289" s="2" t="n">
        <v>3</v>
      </c>
      <c r="EL289" s="2" t="n">
        <v>0</v>
      </c>
      <c r="EM289" s="2" t="n">
        <v>0</v>
      </c>
      <c r="EN289" s="2" t="n">
        <v>12</v>
      </c>
      <c r="EO289" s="2" t="n">
        <v>0</v>
      </c>
      <c r="EP289" s="2" t="n">
        <v>0</v>
      </c>
      <c r="EQ289" s="2" t="n">
        <v>0</v>
      </c>
      <c r="ER289" s="2" t="n">
        <v>1</v>
      </c>
      <c r="ES289" s="2" t="n">
        <v>0</v>
      </c>
      <c r="ET289" s="2" t="n">
        <v>0</v>
      </c>
      <c r="EU289" s="2" t="n">
        <v>0</v>
      </c>
      <c r="EV289" s="2" t="n">
        <v>0</v>
      </c>
      <c r="EW289" s="2" t="n">
        <v>0</v>
      </c>
      <c r="EX289" s="2" t="n">
        <v>0</v>
      </c>
      <c r="EY289" s="2" t="n">
        <v>0</v>
      </c>
      <c r="EZ289" s="2" t="n">
        <v>0</v>
      </c>
      <c r="FA289" s="2" t="n">
        <v>0</v>
      </c>
      <c r="FB289" s="2" t="n">
        <v>0</v>
      </c>
      <c r="FC289" s="2" t="n">
        <v>0</v>
      </c>
      <c r="FD289" s="2" t="n">
        <v>0</v>
      </c>
      <c r="FE289" s="2" t="n">
        <v>0</v>
      </c>
      <c r="FF289" s="2" t="n">
        <v>0</v>
      </c>
      <c r="FG289" s="2" t="n">
        <v>0</v>
      </c>
      <c r="FH289" s="2" t="n">
        <v>4</v>
      </c>
      <c r="FI289" s="2" t="n">
        <v>0</v>
      </c>
      <c r="FJ289" s="2" t="n">
        <v>0</v>
      </c>
      <c r="FK289" s="2" t="n">
        <v>1</v>
      </c>
      <c r="FL289" s="2" t="n">
        <v>2</v>
      </c>
      <c r="FM289" s="2" t="n">
        <v>0</v>
      </c>
      <c r="FN289" s="2" t="n">
        <v>0</v>
      </c>
      <c r="FO289" s="2" t="n">
        <v>15</v>
      </c>
      <c r="FP289" s="2" t="n">
        <v>0</v>
      </c>
      <c r="FQ289" s="2" t="n">
        <v>0</v>
      </c>
      <c r="FR289" s="2" t="n">
        <v>1</v>
      </c>
      <c r="FS289" s="2" t="n">
        <v>1</v>
      </c>
      <c r="FT289" s="2" t="n">
        <v>0</v>
      </c>
      <c r="FU289" s="2" t="n">
        <v>0</v>
      </c>
      <c r="FV289" s="2" t="n">
        <v>0</v>
      </c>
      <c r="FW289" s="2" t="n">
        <v>0</v>
      </c>
      <c r="FX289" s="2" t="n">
        <v>0</v>
      </c>
      <c r="FY289" s="2" t="n">
        <v>0</v>
      </c>
      <c r="FZ289" s="2" t="n">
        <v>0</v>
      </c>
      <c r="GA289" s="2" t="n">
        <v>0</v>
      </c>
      <c r="GB289" s="2" t="n">
        <v>10</v>
      </c>
      <c r="GC289" s="2" t="n">
        <v>0</v>
      </c>
      <c r="GD289" s="2" t="n">
        <v>2</v>
      </c>
      <c r="GE289" s="2" t="n">
        <v>0</v>
      </c>
      <c r="GF289" s="2" t="n">
        <v>0</v>
      </c>
      <c r="GG289" s="2" t="n">
        <v>0</v>
      </c>
      <c r="GH289" s="2" t="n">
        <v>0</v>
      </c>
      <c r="GI289" s="2" t="n">
        <v>0</v>
      </c>
      <c r="GJ289" s="2" t="n">
        <v>0</v>
      </c>
      <c r="GK289" s="2" t="n">
        <v>0</v>
      </c>
      <c r="GL289" s="2" t="n">
        <v>0</v>
      </c>
      <c r="GM289" s="2" t="n">
        <v>0</v>
      </c>
      <c r="GN289" s="2" t="n">
        <v>0</v>
      </c>
      <c r="GO289" s="2" t="n">
        <v>0</v>
      </c>
      <c r="GP289" s="2" t="n">
        <v>0</v>
      </c>
      <c r="GQ289" s="2" t="n">
        <v>0</v>
      </c>
      <c r="GR289" s="2" t="n">
        <v>0</v>
      </c>
      <c r="GS289" s="2" t="n">
        <v>0</v>
      </c>
      <c r="GT289" s="2" t="n">
        <v>0</v>
      </c>
      <c r="GU289" s="2" t="n">
        <v>0</v>
      </c>
      <c r="GV289" s="2" t="n">
        <v>0</v>
      </c>
      <c r="GW289" s="2" t="n">
        <v>0</v>
      </c>
      <c r="GX289" s="2" t="n">
        <v>0</v>
      </c>
      <c r="GY289" s="2" t="n">
        <v>2</v>
      </c>
      <c r="GZ289" s="2" t="n">
        <v>0</v>
      </c>
      <c r="HA289" s="2" t="n">
        <v>0</v>
      </c>
      <c r="HB289" s="2" t="n">
        <v>0</v>
      </c>
      <c r="HC289" s="2" t="n">
        <v>2</v>
      </c>
      <c r="HD289" s="2" t="n">
        <v>0</v>
      </c>
      <c r="HE289" s="2" t="n">
        <v>1</v>
      </c>
      <c r="HF289" s="2" t="n">
        <v>1</v>
      </c>
      <c r="HG289" s="2" t="n">
        <v>0</v>
      </c>
      <c r="HH289" s="2" t="n">
        <v>0</v>
      </c>
      <c r="HI289" s="2" t="n">
        <v>0</v>
      </c>
      <c r="HJ289" s="2" t="n">
        <v>0</v>
      </c>
      <c r="HK289" s="2" t="n">
        <v>3</v>
      </c>
      <c r="HL289" s="2" t="n">
        <v>0</v>
      </c>
      <c r="HM289" s="2" t="n">
        <v>1</v>
      </c>
      <c r="HN289" s="2" t="n">
        <v>0</v>
      </c>
      <c r="HO289" s="2" t="n">
        <v>0</v>
      </c>
      <c r="HP289" s="2" t="n">
        <v>0</v>
      </c>
      <c r="HQ289" s="2" t="n">
        <v>0</v>
      </c>
      <c r="HR289" s="2" t="n">
        <v>4</v>
      </c>
      <c r="HS289" s="2" t="n">
        <v>2</v>
      </c>
      <c r="HT289" s="2" t="n">
        <v>0</v>
      </c>
      <c r="HU289" s="2" t="n">
        <v>0</v>
      </c>
      <c r="HV289" s="2" t="n">
        <v>0</v>
      </c>
      <c r="HW289" s="2" t="n">
        <v>0</v>
      </c>
      <c r="HX289" s="2" t="n">
        <v>0</v>
      </c>
      <c r="HY289" s="2" t="n">
        <v>0</v>
      </c>
      <c r="HZ289" s="2" t="n">
        <v>0</v>
      </c>
      <c r="IA289" s="2" t="n">
        <v>0</v>
      </c>
      <c r="IB289" s="2" t="n">
        <v>0</v>
      </c>
      <c r="IC289" s="2" t="n">
        <v>0</v>
      </c>
      <c r="ID289" s="2" t="n">
        <v>0</v>
      </c>
      <c r="IE289" s="2" t="n">
        <v>1</v>
      </c>
      <c r="IF289" s="2" t="n">
        <v>0</v>
      </c>
      <c r="IG289" s="2" t="n">
        <v>0</v>
      </c>
      <c r="IH289" s="2" t="n">
        <v>0</v>
      </c>
      <c r="II289" s="2" t="n">
        <v>0</v>
      </c>
      <c r="IJ289" s="2" t="n">
        <v>13</v>
      </c>
      <c r="IK289" s="2" t="n">
        <v>22</v>
      </c>
      <c r="IL289" s="2" t="n">
        <v>1</v>
      </c>
      <c r="IM289" s="2" t="n">
        <v>0</v>
      </c>
      <c r="IN289" s="2" t="n">
        <v>1</v>
      </c>
      <c r="IO289" s="2" t="n">
        <v>0</v>
      </c>
      <c r="IP289" s="2" t="n">
        <v>0</v>
      </c>
      <c r="IQ289" s="2" t="n">
        <v>0</v>
      </c>
      <c r="IR289" s="2" t="n">
        <v>2</v>
      </c>
      <c r="IS289" s="2" t="n">
        <v>1</v>
      </c>
      <c r="IT289" s="2" t="n">
        <v>26</v>
      </c>
      <c r="IU289" s="2" t="n">
        <v>121</v>
      </c>
      <c r="IV289" s="2" t="n">
        <f aca="false">SUM(C289:IU289)</f>
        <v>1520</v>
      </c>
    </row>
    <row r="290" customFormat="false" ht="12.75" hidden="false" customHeight="false" outlineLevel="0" collapsed="false">
      <c r="A290" s="36" t="n">
        <f aca="false">VLOOKUP(B290,[1]Hoja1!$B$2:$D$1124,3,0)</f>
        <v>15690</v>
      </c>
      <c r="B290" s="40" t="s">
        <v>790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1</v>
      </c>
      <c r="M290" s="2" t="n">
        <v>0</v>
      </c>
      <c r="N290" s="2" t="n">
        <v>1</v>
      </c>
      <c r="O290" s="2" t="n">
        <v>2</v>
      </c>
      <c r="P290" s="2" t="n">
        <v>2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2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0</v>
      </c>
      <c r="AN290" s="2" t="n">
        <v>0</v>
      </c>
      <c r="AO290" s="2" t="n">
        <v>2</v>
      </c>
      <c r="AP290" s="2" t="n">
        <v>132</v>
      </c>
      <c r="AQ290" s="2" t="n">
        <v>0</v>
      </c>
      <c r="AR290" s="2" t="n">
        <v>29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1</v>
      </c>
      <c r="BE290" s="2" t="n">
        <v>0</v>
      </c>
      <c r="BF290" s="2" t="n">
        <v>0</v>
      </c>
      <c r="BG290" s="2" t="n">
        <v>0</v>
      </c>
      <c r="BH290" s="2" t="n">
        <v>0</v>
      </c>
      <c r="BI290" s="2" t="n">
        <v>0</v>
      </c>
      <c r="BJ290" s="2" t="n">
        <v>0</v>
      </c>
      <c r="BK290" s="2" t="n">
        <v>1</v>
      </c>
      <c r="BL290" s="2" t="n">
        <v>0</v>
      </c>
      <c r="BM290" s="2" t="n">
        <v>5</v>
      </c>
      <c r="BN290" s="2" t="n">
        <v>5</v>
      </c>
      <c r="BO290" s="2" t="n">
        <v>1</v>
      </c>
      <c r="BP290" s="2" t="n">
        <v>2</v>
      </c>
      <c r="BQ290" s="2" t="n">
        <v>0</v>
      </c>
      <c r="BR290" s="2" t="n">
        <v>0</v>
      </c>
      <c r="BS290" s="2" t="n">
        <v>5</v>
      </c>
      <c r="BT290" s="2" t="n">
        <v>0</v>
      </c>
      <c r="BU290" s="2" t="n">
        <v>0</v>
      </c>
      <c r="BV290" s="2" t="n">
        <v>1</v>
      </c>
      <c r="BW290" s="2" t="n">
        <v>0</v>
      </c>
      <c r="BX290" s="2" t="n">
        <v>0</v>
      </c>
      <c r="BY290" s="2" t="n">
        <v>0</v>
      </c>
      <c r="BZ290" s="2" t="n">
        <v>0</v>
      </c>
      <c r="CA290" s="2" t="n">
        <v>0</v>
      </c>
      <c r="CB290" s="2" t="n">
        <v>0</v>
      </c>
      <c r="CC290" s="2" t="n">
        <v>0</v>
      </c>
      <c r="CD290" s="2" t="n">
        <v>0</v>
      </c>
      <c r="CE290" s="2" t="n">
        <v>0</v>
      </c>
      <c r="CF290" s="2" t="n">
        <v>2</v>
      </c>
      <c r="CG290" s="2" t="n">
        <v>0</v>
      </c>
      <c r="CH290" s="2" t="n">
        <v>65</v>
      </c>
      <c r="CI290" s="2" t="n">
        <v>1</v>
      </c>
      <c r="CJ290" s="2" t="n">
        <v>4</v>
      </c>
      <c r="CK290" s="2" t="n">
        <v>0</v>
      </c>
      <c r="CL290" s="2" t="n">
        <v>0</v>
      </c>
      <c r="CM290" s="2" t="n">
        <v>0</v>
      </c>
      <c r="CN290" s="2" t="n">
        <v>0</v>
      </c>
      <c r="CO290" s="2" t="n">
        <v>0</v>
      </c>
      <c r="CP290" s="2" t="n">
        <v>0</v>
      </c>
      <c r="CQ290" s="2" t="n">
        <v>5</v>
      </c>
      <c r="CR290" s="2" t="n">
        <v>1</v>
      </c>
      <c r="CS290" s="2" t="n">
        <v>0</v>
      </c>
      <c r="CT290" s="2" t="n">
        <v>3</v>
      </c>
      <c r="CU290" s="2" t="n">
        <v>0</v>
      </c>
      <c r="CV290" s="2" t="n">
        <v>0</v>
      </c>
      <c r="CW290" s="2" t="n">
        <v>0</v>
      </c>
      <c r="CX290" s="2" t="n">
        <v>0</v>
      </c>
      <c r="CY290" s="2" t="n">
        <v>0</v>
      </c>
      <c r="CZ290" s="2" t="n">
        <v>2</v>
      </c>
      <c r="DA290" s="2" t="n">
        <v>0</v>
      </c>
      <c r="DB290" s="2" t="n">
        <v>1</v>
      </c>
      <c r="DC290" s="2" t="n">
        <v>0</v>
      </c>
      <c r="DD290" s="2" t="n">
        <v>1</v>
      </c>
      <c r="DE290" s="2" t="n">
        <v>0</v>
      </c>
      <c r="DF290" s="2" t="n">
        <v>1</v>
      </c>
      <c r="DG290" s="2" t="n">
        <v>0</v>
      </c>
      <c r="DH290" s="2" t="n">
        <v>0</v>
      </c>
      <c r="DI290" s="2" t="n">
        <v>0</v>
      </c>
      <c r="DJ290" s="2" t="n">
        <v>0</v>
      </c>
      <c r="DK290" s="2" t="n">
        <v>1</v>
      </c>
      <c r="DL290" s="2" t="n">
        <v>0</v>
      </c>
      <c r="DM290" s="2" t="n">
        <v>0</v>
      </c>
      <c r="DN290" s="2" t="n">
        <v>0</v>
      </c>
      <c r="DO290" s="2" t="n">
        <v>0</v>
      </c>
      <c r="DP290" s="2" t="n">
        <v>1</v>
      </c>
      <c r="DQ290" s="2" t="n">
        <v>0</v>
      </c>
      <c r="DR290" s="2" t="n">
        <v>2</v>
      </c>
      <c r="DS290" s="2" t="n">
        <v>46</v>
      </c>
      <c r="DT290" s="2" t="n">
        <v>0</v>
      </c>
      <c r="DU290" s="2" t="n">
        <v>0</v>
      </c>
      <c r="DV290" s="2" t="n">
        <v>0</v>
      </c>
      <c r="DW290" s="2" t="n">
        <v>0</v>
      </c>
      <c r="DX290" s="2" t="n">
        <v>0</v>
      </c>
      <c r="DY290" s="2" t="n">
        <v>1</v>
      </c>
      <c r="DZ290" s="2" t="n">
        <v>1</v>
      </c>
      <c r="EA290" s="2" t="n">
        <v>0</v>
      </c>
      <c r="EB290" s="2" t="n">
        <v>0</v>
      </c>
      <c r="EC290" s="2" t="n">
        <v>0</v>
      </c>
      <c r="ED290" s="2" t="n">
        <v>2</v>
      </c>
      <c r="EE290" s="2" t="n">
        <v>0</v>
      </c>
      <c r="EF290" s="2" t="n">
        <v>0</v>
      </c>
      <c r="EG290" s="2" t="n">
        <v>1</v>
      </c>
      <c r="EH290" s="2" t="n">
        <v>2</v>
      </c>
      <c r="EI290" s="2" t="n">
        <v>0</v>
      </c>
      <c r="EJ290" s="2" t="n">
        <v>0</v>
      </c>
      <c r="EK290" s="2" t="n">
        <v>2</v>
      </c>
      <c r="EL290" s="2" t="n">
        <v>1</v>
      </c>
      <c r="EM290" s="2" t="n">
        <v>0</v>
      </c>
      <c r="EN290" s="2" t="n">
        <v>1</v>
      </c>
      <c r="EO290" s="2" t="n">
        <v>0</v>
      </c>
      <c r="EP290" s="2" t="n">
        <v>0</v>
      </c>
      <c r="EQ290" s="2" t="n">
        <v>0</v>
      </c>
      <c r="ER290" s="2" t="n">
        <v>0</v>
      </c>
      <c r="ES290" s="2" t="n">
        <v>0</v>
      </c>
      <c r="ET290" s="2" t="n">
        <v>0</v>
      </c>
      <c r="EU290" s="2" t="n">
        <v>0</v>
      </c>
      <c r="EV290" s="2" t="n">
        <v>0</v>
      </c>
      <c r="EW290" s="2" t="n">
        <v>0</v>
      </c>
      <c r="EX290" s="2" t="n">
        <v>0</v>
      </c>
      <c r="EY290" s="2" t="n">
        <v>0</v>
      </c>
      <c r="EZ290" s="2" t="n">
        <v>0</v>
      </c>
      <c r="FA290" s="2" t="n">
        <v>0</v>
      </c>
      <c r="FB290" s="2" t="n">
        <v>0</v>
      </c>
      <c r="FC290" s="2" t="n">
        <v>0</v>
      </c>
      <c r="FD290" s="2" t="n">
        <v>0</v>
      </c>
      <c r="FE290" s="2" t="n">
        <v>0</v>
      </c>
      <c r="FF290" s="2" t="n">
        <v>0</v>
      </c>
      <c r="FG290" s="2" t="n">
        <v>2</v>
      </c>
      <c r="FH290" s="2" t="n">
        <v>3</v>
      </c>
      <c r="FI290" s="2" t="n">
        <v>0</v>
      </c>
      <c r="FJ290" s="2" t="n">
        <v>0</v>
      </c>
      <c r="FK290" s="2" t="n">
        <v>0</v>
      </c>
      <c r="FL290" s="2" t="n">
        <v>2</v>
      </c>
      <c r="FM290" s="2" t="n">
        <v>0</v>
      </c>
      <c r="FN290" s="2" t="n">
        <v>0</v>
      </c>
      <c r="FO290" s="2" t="n">
        <v>0</v>
      </c>
      <c r="FP290" s="2" t="n">
        <v>0</v>
      </c>
      <c r="FQ290" s="2" t="n">
        <v>0</v>
      </c>
      <c r="FR290" s="2" t="n">
        <v>0</v>
      </c>
      <c r="FS290" s="2" t="n">
        <v>0</v>
      </c>
      <c r="FT290" s="2" t="n">
        <v>0</v>
      </c>
      <c r="FU290" s="2" t="n">
        <v>0</v>
      </c>
      <c r="FV290" s="2" t="n">
        <v>0</v>
      </c>
      <c r="FW290" s="2" t="n">
        <v>0</v>
      </c>
      <c r="FX290" s="2" t="n">
        <v>0</v>
      </c>
      <c r="FY290" s="2" t="n">
        <v>0</v>
      </c>
      <c r="FZ290" s="2" t="n">
        <v>1</v>
      </c>
      <c r="GA290" s="2" t="n">
        <v>1</v>
      </c>
      <c r="GB290" s="2" t="n">
        <v>211</v>
      </c>
      <c r="GC290" s="2" t="n">
        <v>0</v>
      </c>
      <c r="GD290" s="2" t="n">
        <v>0</v>
      </c>
      <c r="GE290" s="2" t="n">
        <v>0</v>
      </c>
      <c r="GF290" s="2" t="n">
        <v>0</v>
      </c>
      <c r="GG290" s="2" t="n">
        <v>2</v>
      </c>
      <c r="GH290" s="2" t="n">
        <v>0</v>
      </c>
      <c r="GI290" s="2" t="n">
        <v>1</v>
      </c>
      <c r="GJ290" s="2" t="n">
        <v>0</v>
      </c>
      <c r="GK290" s="2" t="n">
        <v>1</v>
      </c>
      <c r="GL290" s="2" t="n">
        <v>2</v>
      </c>
      <c r="GM290" s="2" t="n">
        <v>0</v>
      </c>
      <c r="GN290" s="2" t="n">
        <v>0</v>
      </c>
      <c r="GO290" s="2" t="n">
        <v>0</v>
      </c>
      <c r="GP290" s="2" t="n">
        <v>0</v>
      </c>
      <c r="GQ290" s="2" t="n">
        <v>0</v>
      </c>
      <c r="GR290" s="2" t="n">
        <v>1</v>
      </c>
      <c r="GS290" s="2" t="n">
        <v>1</v>
      </c>
      <c r="GT290" s="2" t="n">
        <v>0</v>
      </c>
      <c r="GU290" s="2" t="n">
        <v>0</v>
      </c>
      <c r="GV290" s="2" t="n">
        <v>0</v>
      </c>
      <c r="GW290" s="2" t="n">
        <v>0</v>
      </c>
      <c r="GX290" s="2" t="n">
        <v>0</v>
      </c>
      <c r="GY290" s="2" t="n">
        <v>0</v>
      </c>
      <c r="GZ290" s="2" t="n">
        <v>0</v>
      </c>
      <c r="HA290" s="2" t="n">
        <v>5</v>
      </c>
      <c r="HB290" s="2" t="n">
        <v>0</v>
      </c>
      <c r="HC290" s="2" t="n">
        <v>15</v>
      </c>
      <c r="HD290" s="2" t="n">
        <v>0</v>
      </c>
      <c r="HE290" s="2" t="n">
        <v>0</v>
      </c>
      <c r="HF290" s="2" t="n">
        <v>0</v>
      </c>
      <c r="HG290" s="2" t="n">
        <v>0</v>
      </c>
      <c r="HH290" s="2" t="n">
        <v>0</v>
      </c>
      <c r="HI290" s="2" t="n">
        <v>0</v>
      </c>
      <c r="HJ290" s="2" t="n">
        <v>0</v>
      </c>
      <c r="HK290" s="2" t="n">
        <v>0</v>
      </c>
      <c r="HL290" s="2" t="n">
        <v>0</v>
      </c>
      <c r="HM290" s="2" t="n">
        <v>0</v>
      </c>
      <c r="HN290" s="2" t="n">
        <v>2</v>
      </c>
      <c r="HO290" s="2" t="n">
        <v>0</v>
      </c>
      <c r="HP290" s="2" t="n">
        <v>0</v>
      </c>
      <c r="HQ290" s="2" t="n">
        <v>0</v>
      </c>
      <c r="HR290" s="2" t="n">
        <v>0</v>
      </c>
      <c r="HS290" s="2" t="n">
        <v>1</v>
      </c>
      <c r="HT290" s="2" t="n">
        <v>0</v>
      </c>
      <c r="HU290" s="2" t="n">
        <v>0</v>
      </c>
      <c r="HV290" s="2" t="n">
        <v>0</v>
      </c>
      <c r="HW290" s="2" t="n">
        <v>1</v>
      </c>
      <c r="HX290" s="2" t="n">
        <v>0</v>
      </c>
      <c r="HY290" s="2" t="n">
        <v>1</v>
      </c>
      <c r="HZ290" s="2" t="n">
        <v>0</v>
      </c>
      <c r="IA290" s="2" t="n">
        <v>0</v>
      </c>
      <c r="IB290" s="2" t="n">
        <v>0</v>
      </c>
      <c r="IC290" s="2" t="n">
        <v>0</v>
      </c>
      <c r="ID290" s="2" t="n">
        <v>0</v>
      </c>
      <c r="IE290" s="2" t="n">
        <v>1</v>
      </c>
      <c r="IF290" s="2" t="n">
        <v>1</v>
      </c>
      <c r="IG290" s="2" t="n">
        <v>0</v>
      </c>
      <c r="IH290" s="2" t="n">
        <v>2</v>
      </c>
      <c r="II290" s="2" t="n">
        <v>0</v>
      </c>
      <c r="IJ290" s="2" t="n">
        <v>0</v>
      </c>
      <c r="IK290" s="2" t="n">
        <v>12</v>
      </c>
      <c r="IL290" s="2" t="n">
        <v>1</v>
      </c>
      <c r="IM290" s="2" t="n">
        <v>0</v>
      </c>
      <c r="IN290" s="2" t="n">
        <v>13</v>
      </c>
      <c r="IO290" s="2" t="n">
        <v>0</v>
      </c>
      <c r="IP290" s="2" t="n">
        <v>0</v>
      </c>
      <c r="IQ290" s="2" t="n">
        <v>0</v>
      </c>
      <c r="IR290" s="2" t="n">
        <v>0</v>
      </c>
      <c r="IS290" s="2" t="n">
        <v>0</v>
      </c>
      <c r="IT290" s="2" t="n">
        <v>8</v>
      </c>
      <c r="IU290" s="2" t="n">
        <v>51</v>
      </c>
      <c r="IV290" s="2" t="n">
        <f aca="false">SUM(C290:IU290)</f>
        <v>681</v>
      </c>
    </row>
    <row r="291" customFormat="false" ht="12.75" hidden="false" customHeight="false" outlineLevel="0" collapsed="false">
      <c r="A291" s="36" t="n">
        <f aca="false">VLOOKUP(B291,[1]Hoja1!$B$2:$D$1124,3,0)</f>
        <v>15693</v>
      </c>
      <c r="B291" s="40" t="s">
        <v>791</v>
      </c>
      <c r="C291" s="2" t="n">
        <v>2</v>
      </c>
      <c r="D291" s="2" t="n">
        <v>0</v>
      </c>
      <c r="E291" s="2" t="n">
        <v>3</v>
      </c>
      <c r="F291" s="2" t="n">
        <v>2</v>
      </c>
      <c r="G291" s="2" t="n">
        <v>0</v>
      </c>
      <c r="H291" s="2" t="n">
        <v>1</v>
      </c>
      <c r="I291" s="2" t="n">
        <v>0</v>
      </c>
      <c r="J291" s="2" t="n">
        <v>0</v>
      </c>
      <c r="K291" s="2" t="n">
        <v>0</v>
      </c>
      <c r="L291" s="2" t="n">
        <v>1</v>
      </c>
      <c r="M291" s="2" t="n">
        <v>15</v>
      </c>
      <c r="N291" s="2" t="n">
        <v>2</v>
      </c>
      <c r="O291" s="2" t="n">
        <v>449</v>
      </c>
      <c r="P291" s="2" t="n">
        <v>3</v>
      </c>
      <c r="Q291" s="2" t="n">
        <v>0</v>
      </c>
      <c r="R291" s="2" t="n">
        <v>6</v>
      </c>
      <c r="S291" s="2" t="n">
        <v>3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2</v>
      </c>
      <c r="Z291" s="2" t="n">
        <v>1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1</v>
      </c>
      <c r="AF291" s="2" t="n">
        <v>6</v>
      </c>
      <c r="AG291" s="2" t="n">
        <v>3</v>
      </c>
      <c r="AH291" s="2" t="n">
        <v>5</v>
      </c>
      <c r="AI291" s="2" t="n">
        <v>4</v>
      </c>
      <c r="AJ291" s="2" t="n">
        <v>0</v>
      </c>
      <c r="AK291" s="2" t="n">
        <v>1</v>
      </c>
      <c r="AL291" s="2" t="n">
        <v>2</v>
      </c>
      <c r="AM291" s="2" t="n">
        <v>0</v>
      </c>
      <c r="AN291" s="2" t="n">
        <v>2</v>
      </c>
      <c r="AO291" s="2" t="n">
        <v>0</v>
      </c>
      <c r="AP291" s="2" t="n">
        <v>786</v>
      </c>
      <c r="AQ291" s="2" t="n">
        <v>1</v>
      </c>
      <c r="AR291" s="2" t="n">
        <v>34</v>
      </c>
      <c r="AS291" s="2" t="n">
        <v>0</v>
      </c>
      <c r="AT291" s="2" t="n">
        <v>3</v>
      </c>
      <c r="AU291" s="2" t="n">
        <v>0</v>
      </c>
      <c r="AV291" s="2" t="n">
        <v>0</v>
      </c>
      <c r="AW291" s="2" t="n">
        <v>24</v>
      </c>
      <c r="AX291" s="2" t="n">
        <v>0</v>
      </c>
      <c r="AY291" s="2" t="n">
        <v>3</v>
      </c>
      <c r="AZ291" s="2" t="n">
        <v>1</v>
      </c>
      <c r="BA291" s="2" t="n">
        <v>0</v>
      </c>
      <c r="BB291" s="2" t="n">
        <v>0</v>
      </c>
      <c r="BC291" s="2" t="n">
        <v>0</v>
      </c>
      <c r="BD291" s="2" t="n">
        <v>1</v>
      </c>
      <c r="BE291" s="2" t="n">
        <v>0</v>
      </c>
      <c r="BF291" s="2" t="n">
        <v>2</v>
      </c>
      <c r="BG291" s="2" t="n">
        <v>0</v>
      </c>
      <c r="BH291" s="2" t="n">
        <v>0</v>
      </c>
      <c r="BI291" s="2" t="n">
        <v>10</v>
      </c>
      <c r="BJ291" s="2" t="n">
        <v>23</v>
      </c>
      <c r="BK291" s="2" t="n">
        <v>1</v>
      </c>
      <c r="BL291" s="2" t="n">
        <v>0</v>
      </c>
      <c r="BM291" s="2" t="n">
        <v>0</v>
      </c>
      <c r="BN291" s="2" t="n">
        <v>0</v>
      </c>
      <c r="BO291" s="2" t="n">
        <v>0</v>
      </c>
      <c r="BP291" s="2" t="n">
        <v>0</v>
      </c>
      <c r="BQ291" s="2" t="n">
        <v>0</v>
      </c>
      <c r="BR291" s="2" t="n">
        <v>0</v>
      </c>
      <c r="BS291" s="2" t="n">
        <v>3</v>
      </c>
      <c r="BT291" s="2" t="n">
        <v>0</v>
      </c>
      <c r="BU291" s="2" t="n">
        <v>1</v>
      </c>
      <c r="BV291" s="2" t="n">
        <v>0</v>
      </c>
      <c r="BW291" s="2" t="n">
        <v>0</v>
      </c>
      <c r="BX291" s="2" t="n">
        <v>0</v>
      </c>
      <c r="BY291" s="2" t="n">
        <v>0</v>
      </c>
      <c r="BZ291" s="2" t="n">
        <v>1</v>
      </c>
      <c r="CA291" s="2" t="n">
        <v>0</v>
      </c>
      <c r="CB291" s="2" t="n">
        <v>0</v>
      </c>
      <c r="CC291" s="2" t="n">
        <v>0</v>
      </c>
      <c r="CD291" s="2" t="n">
        <v>0</v>
      </c>
      <c r="CE291" s="2" t="n">
        <v>1</v>
      </c>
      <c r="CF291" s="2" t="n">
        <v>2</v>
      </c>
      <c r="CG291" s="2" t="n">
        <v>0</v>
      </c>
      <c r="CH291" s="2" t="n">
        <v>35</v>
      </c>
      <c r="CI291" s="2" t="n">
        <v>20</v>
      </c>
      <c r="CJ291" s="2" t="n">
        <v>8</v>
      </c>
      <c r="CK291" s="2" t="n">
        <v>0</v>
      </c>
      <c r="CL291" s="2" t="n">
        <v>0</v>
      </c>
      <c r="CM291" s="2" t="n">
        <v>1</v>
      </c>
      <c r="CN291" s="2" t="n">
        <v>0</v>
      </c>
      <c r="CO291" s="2" t="n">
        <v>0</v>
      </c>
      <c r="CP291" s="2" t="n">
        <v>0</v>
      </c>
      <c r="CQ291" s="2" t="n">
        <v>1</v>
      </c>
      <c r="CR291" s="2" t="n">
        <v>2</v>
      </c>
      <c r="CS291" s="2" t="n">
        <v>3</v>
      </c>
      <c r="CT291" s="2" t="n">
        <v>13</v>
      </c>
      <c r="CU291" s="2" t="n">
        <v>0</v>
      </c>
      <c r="CV291" s="2" t="n">
        <v>3</v>
      </c>
      <c r="CW291" s="2" t="n">
        <v>0</v>
      </c>
      <c r="CX291" s="2" t="n">
        <v>0</v>
      </c>
      <c r="CY291" s="2" t="n">
        <v>0</v>
      </c>
      <c r="CZ291" s="2" t="n">
        <v>0</v>
      </c>
      <c r="DA291" s="2" t="n">
        <v>0</v>
      </c>
      <c r="DB291" s="2" t="n">
        <v>0</v>
      </c>
      <c r="DC291" s="2" t="n">
        <v>0</v>
      </c>
      <c r="DD291" s="2" t="n">
        <v>7</v>
      </c>
      <c r="DE291" s="2" t="n">
        <v>0</v>
      </c>
      <c r="DF291" s="2" t="n">
        <v>0</v>
      </c>
      <c r="DG291" s="2" t="n">
        <v>0</v>
      </c>
      <c r="DH291" s="2" t="n">
        <v>0</v>
      </c>
      <c r="DI291" s="2" t="n">
        <v>2</v>
      </c>
      <c r="DJ291" s="2" t="n">
        <v>3</v>
      </c>
      <c r="DK291" s="2" t="n">
        <v>1</v>
      </c>
      <c r="DL291" s="2" t="n">
        <v>0</v>
      </c>
      <c r="DM291" s="2" t="n">
        <v>0</v>
      </c>
      <c r="DN291" s="2" t="n">
        <v>0</v>
      </c>
      <c r="DO291" s="2" t="n">
        <v>1</v>
      </c>
      <c r="DP291" s="2" t="n">
        <v>0</v>
      </c>
      <c r="DQ291" s="2" t="n">
        <v>0</v>
      </c>
      <c r="DR291" s="2" t="n">
        <v>0</v>
      </c>
      <c r="DS291" s="2" t="n">
        <v>44</v>
      </c>
      <c r="DT291" s="2" t="n">
        <v>0</v>
      </c>
      <c r="DU291" s="2" t="n">
        <v>0</v>
      </c>
      <c r="DV291" s="2" t="n">
        <v>0</v>
      </c>
      <c r="DW291" s="2" t="n">
        <v>1</v>
      </c>
      <c r="DX291" s="2" t="n">
        <v>0</v>
      </c>
      <c r="DY291" s="2" t="n">
        <v>0</v>
      </c>
      <c r="DZ291" s="2" t="n">
        <v>0</v>
      </c>
      <c r="EA291" s="2" t="n">
        <v>1</v>
      </c>
      <c r="EB291" s="2" t="n">
        <v>0</v>
      </c>
      <c r="EC291" s="2" t="n">
        <v>0</v>
      </c>
      <c r="ED291" s="2" t="n">
        <v>51</v>
      </c>
      <c r="EE291" s="2" t="n">
        <v>2</v>
      </c>
      <c r="EF291" s="2" t="n">
        <v>0</v>
      </c>
      <c r="EG291" s="2" t="n">
        <v>0</v>
      </c>
      <c r="EH291" s="2" t="n">
        <v>2</v>
      </c>
      <c r="EI291" s="2" t="n">
        <v>0</v>
      </c>
      <c r="EJ291" s="2" t="n">
        <v>0</v>
      </c>
      <c r="EK291" s="2" t="n">
        <v>7</v>
      </c>
      <c r="EL291" s="2" t="n">
        <v>0</v>
      </c>
      <c r="EM291" s="2" t="n">
        <v>0</v>
      </c>
      <c r="EN291" s="2" t="n">
        <v>0</v>
      </c>
      <c r="EO291" s="2" t="n">
        <v>7</v>
      </c>
      <c r="EP291" s="2" t="n">
        <v>0</v>
      </c>
      <c r="EQ291" s="2" t="n">
        <v>0</v>
      </c>
      <c r="ER291" s="2" t="n">
        <v>0</v>
      </c>
      <c r="ES291" s="2" t="n">
        <v>0</v>
      </c>
      <c r="ET291" s="2" t="n">
        <v>1</v>
      </c>
      <c r="EU291" s="2" t="n">
        <v>0</v>
      </c>
      <c r="EV291" s="2" t="n">
        <v>0</v>
      </c>
      <c r="EW291" s="2" t="n">
        <v>0</v>
      </c>
      <c r="EX291" s="2" t="n">
        <v>0</v>
      </c>
      <c r="EY291" s="2" t="n">
        <v>0</v>
      </c>
      <c r="EZ291" s="2" t="n">
        <v>0</v>
      </c>
      <c r="FA291" s="2" t="n">
        <v>0</v>
      </c>
      <c r="FB291" s="2" t="n">
        <v>0</v>
      </c>
      <c r="FC291" s="2" t="n">
        <v>0</v>
      </c>
      <c r="FD291" s="2" t="n">
        <v>0</v>
      </c>
      <c r="FE291" s="2" t="n">
        <v>0</v>
      </c>
      <c r="FF291" s="2" t="n">
        <v>0</v>
      </c>
      <c r="FG291" s="2" t="n">
        <v>0</v>
      </c>
      <c r="FH291" s="2" t="n">
        <v>3</v>
      </c>
      <c r="FI291" s="2" t="n">
        <v>0</v>
      </c>
      <c r="FJ291" s="2" t="n">
        <v>0</v>
      </c>
      <c r="FK291" s="2" t="n">
        <v>0</v>
      </c>
      <c r="FL291" s="2" t="n">
        <v>1</v>
      </c>
      <c r="FM291" s="2" t="n">
        <v>0</v>
      </c>
      <c r="FN291" s="2" t="n">
        <v>0</v>
      </c>
      <c r="FO291" s="2" t="n">
        <v>4</v>
      </c>
      <c r="FP291" s="2" t="n">
        <v>0</v>
      </c>
      <c r="FQ291" s="2" t="n">
        <v>2</v>
      </c>
      <c r="FR291" s="2" t="n">
        <v>0</v>
      </c>
      <c r="FS291" s="2" t="n">
        <v>0</v>
      </c>
      <c r="FT291" s="2" t="n">
        <v>0</v>
      </c>
      <c r="FU291" s="2" t="n">
        <v>0</v>
      </c>
      <c r="FV291" s="2" t="n">
        <v>0</v>
      </c>
      <c r="FW291" s="2" t="n">
        <v>1</v>
      </c>
      <c r="FX291" s="2" t="n">
        <v>1</v>
      </c>
      <c r="FY291" s="2" t="n">
        <v>0</v>
      </c>
      <c r="FZ291" s="2" t="n">
        <v>0</v>
      </c>
      <c r="GA291" s="2" t="n">
        <v>0</v>
      </c>
      <c r="GB291" s="2" t="n">
        <v>43</v>
      </c>
      <c r="GC291" s="2" t="n">
        <v>0</v>
      </c>
      <c r="GD291" s="2" t="n">
        <v>2</v>
      </c>
      <c r="GE291" s="2" t="n">
        <v>1</v>
      </c>
      <c r="GF291" s="2" t="n">
        <v>0</v>
      </c>
      <c r="GG291" s="2" t="n">
        <v>6</v>
      </c>
      <c r="GH291" s="2" t="n">
        <v>0</v>
      </c>
      <c r="GI291" s="2" t="n">
        <v>0</v>
      </c>
      <c r="GJ291" s="2" t="n">
        <v>0</v>
      </c>
      <c r="GK291" s="2" t="n">
        <v>0</v>
      </c>
      <c r="GL291" s="2" t="n">
        <v>0</v>
      </c>
      <c r="GM291" s="2" t="n">
        <v>0</v>
      </c>
      <c r="GN291" s="2" t="n">
        <v>0</v>
      </c>
      <c r="GO291" s="2" t="n">
        <v>0</v>
      </c>
      <c r="GP291" s="2" t="n">
        <v>0</v>
      </c>
      <c r="GQ291" s="2" t="n">
        <v>0</v>
      </c>
      <c r="GR291" s="2" t="n">
        <v>0</v>
      </c>
      <c r="GS291" s="2" t="n">
        <v>0</v>
      </c>
      <c r="GT291" s="2" t="n">
        <v>1</v>
      </c>
      <c r="GU291" s="2" t="n">
        <v>0</v>
      </c>
      <c r="GV291" s="2" t="n">
        <v>1</v>
      </c>
      <c r="GW291" s="2" t="n">
        <v>0</v>
      </c>
      <c r="GX291" s="2" t="n">
        <v>0</v>
      </c>
      <c r="GY291" s="2" t="n">
        <v>1</v>
      </c>
      <c r="GZ291" s="2" t="n">
        <v>0</v>
      </c>
      <c r="HA291" s="2" t="n">
        <v>0</v>
      </c>
      <c r="HB291" s="2" t="n">
        <v>0</v>
      </c>
      <c r="HC291" s="2" t="n">
        <v>2</v>
      </c>
      <c r="HD291" s="2" t="n">
        <v>1</v>
      </c>
      <c r="HE291" s="2" t="n">
        <v>0</v>
      </c>
      <c r="HF291" s="2" t="n">
        <v>0</v>
      </c>
      <c r="HG291" s="2" t="n">
        <v>0</v>
      </c>
      <c r="HH291" s="2" t="n">
        <v>0</v>
      </c>
      <c r="HI291" s="2" t="n">
        <v>0</v>
      </c>
      <c r="HJ291" s="2" t="n">
        <v>0</v>
      </c>
      <c r="HK291" s="2" t="n">
        <v>0</v>
      </c>
      <c r="HL291" s="2" t="n">
        <v>0</v>
      </c>
      <c r="HM291" s="2" t="n">
        <v>0</v>
      </c>
      <c r="HN291" s="2" t="n">
        <v>0</v>
      </c>
      <c r="HO291" s="2" t="n">
        <v>2</v>
      </c>
      <c r="HP291" s="2" t="n">
        <v>0</v>
      </c>
      <c r="HQ291" s="2" t="n">
        <v>0</v>
      </c>
      <c r="HR291" s="2" t="n">
        <v>0</v>
      </c>
      <c r="HS291" s="2" t="n">
        <v>0</v>
      </c>
      <c r="HT291" s="2" t="n">
        <v>0</v>
      </c>
      <c r="HU291" s="2" t="n">
        <v>0</v>
      </c>
      <c r="HV291" s="2" t="n">
        <v>0</v>
      </c>
      <c r="HW291" s="2" t="n">
        <v>0</v>
      </c>
      <c r="HX291" s="2" t="n">
        <v>1</v>
      </c>
      <c r="HY291" s="2" t="n">
        <v>7</v>
      </c>
      <c r="HZ291" s="2" t="n">
        <v>0</v>
      </c>
      <c r="IA291" s="2" t="n">
        <v>0</v>
      </c>
      <c r="IB291" s="2" t="n">
        <v>1</v>
      </c>
      <c r="IC291" s="2" t="n">
        <v>0</v>
      </c>
      <c r="ID291" s="2" t="n">
        <v>0</v>
      </c>
      <c r="IE291" s="2" t="n">
        <v>0</v>
      </c>
      <c r="IF291" s="2" t="n">
        <v>0</v>
      </c>
      <c r="IG291" s="2" t="n">
        <v>1</v>
      </c>
      <c r="IH291" s="2" t="n">
        <v>1</v>
      </c>
      <c r="II291" s="2" t="n">
        <v>0</v>
      </c>
      <c r="IJ291" s="2" t="n">
        <v>0</v>
      </c>
      <c r="IK291" s="2" t="n">
        <v>5</v>
      </c>
      <c r="IL291" s="2" t="n">
        <v>5</v>
      </c>
      <c r="IM291" s="2" t="n">
        <v>0</v>
      </c>
      <c r="IN291" s="2" t="n">
        <v>8</v>
      </c>
      <c r="IO291" s="2" t="n">
        <v>2</v>
      </c>
      <c r="IP291" s="2" t="n">
        <v>0</v>
      </c>
      <c r="IQ291" s="2" t="n">
        <v>0</v>
      </c>
      <c r="IR291" s="2" t="n">
        <v>1</v>
      </c>
      <c r="IS291" s="2" t="n">
        <v>0</v>
      </c>
      <c r="IT291" s="2" t="n">
        <v>64</v>
      </c>
      <c r="IU291" s="2" t="n">
        <v>70</v>
      </c>
      <c r="IV291" s="2" t="n">
        <f aca="false">SUM(C291:IU291)</f>
        <v>1865</v>
      </c>
    </row>
    <row r="292" customFormat="false" ht="12.75" hidden="false" customHeight="false" outlineLevel="0" collapsed="false">
      <c r="A292" s="36" t="n">
        <f aca="false">VLOOKUP(B292,[1]Hoja1!$B$2:$D$1124,3,0)</f>
        <v>15696</v>
      </c>
      <c r="B292" s="40" t="s">
        <v>792</v>
      </c>
      <c r="C292" s="2" t="n">
        <v>0</v>
      </c>
      <c r="D292" s="2" t="n">
        <v>0</v>
      </c>
      <c r="E292" s="2" t="n">
        <v>2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0</v>
      </c>
      <c r="L292" s="2" t="n">
        <v>0</v>
      </c>
      <c r="M292" s="2" t="n">
        <v>21</v>
      </c>
      <c r="N292" s="2" t="n">
        <v>1</v>
      </c>
      <c r="O292" s="2" t="n">
        <v>0</v>
      </c>
      <c r="P292" s="2" t="n">
        <v>0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1</v>
      </c>
      <c r="AA292" s="2" t="n">
        <v>0</v>
      </c>
      <c r="AB292" s="2" t="n">
        <v>0</v>
      </c>
      <c r="AC292" s="2" t="n">
        <v>2</v>
      </c>
      <c r="AD292" s="2" t="n">
        <v>0</v>
      </c>
      <c r="AE292" s="2" t="n">
        <v>0</v>
      </c>
      <c r="AF292" s="2" t="n">
        <v>12</v>
      </c>
      <c r="AG292" s="2" t="n">
        <v>1</v>
      </c>
      <c r="AH292" s="2" t="n">
        <v>1</v>
      </c>
      <c r="AI292" s="2" t="n">
        <v>0</v>
      </c>
      <c r="AJ292" s="2" t="n">
        <v>0</v>
      </c>
      <c r="AK292" s="2" t="n">
        <v>1</v>
      </c>
      <c r="AL292" s="2" t="n">
        <v>0</v>
      </c>
      <c r="AM292" s="2" t="n">
        <v>1</v>
      </c>
      <c r="AN292" s="2" t="n">
        <v>0</v>
      </c>
      <c r="AO292" s="2" t="n">
        <v>0</v>
      </c>
      <c r="AP292" s="2" t="n">
        <v>11</v>
      </c>
      <c r="AQ292" s="2" t="n">
        <v>1</v>
      </c>
      <c r="AR292" s="2" t="n">
        <v>24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62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1</v>
      </c>
      <c r="BD292" s="2" t="n">
        <v>0</v>
      </c>
      <c r="BE292" s="2" t="n">
        <v>2</v>
      </c>
      <c r="BF292" s="2" t="n">
        <v>0</v>
      </c>
      <c r="BG292" s="2" t="n">
        <v>1</v>
      </c>
      <c r="BH292" s="2" t="n">
        <v>0</v>
      </c>
      <c r="BI292" s="2" t="n">
        <v>0</v>
      </c>
      <c r="BJ292" s="2" t="n">
        <v>0</v>
      </c>
      <c r="BK292" s="2" t="n">
        <v>0</v>
      </c>
      <c r="BL292" s="2" t="n">
        <v>0</v>
      </c>
      <c r="BM292" s="2" t="n">
        <v>0</v>
      </c>
      <c r="BN292" s="2" t="n">
        <v>0</v>
      </c>
      <c r="BO292" s="2" t="n">
        <v>0</v>
      </c>
      <c r="BP292" s="2" t="n">
        <v>2</v>
      </c>
      <c r="BQ292" s="2" t="n">
        <v>0</v>
      </c>
      <c r="BR292" s="2" t="n">
        <v>0</v>
      </c>
      <c r="BS292" s="2" t="n">
        <v>0</v>
      </c>
      <c r="BT292" s="2" t="n">
        <v>0</v>
      </c>
      <c r="BU292" s="2" t="n">
        <v>0</v>
      </c>
      <c r="BV292" s="2" t="n">
        <v>0</v>
      </c>
      <c r="BW292" s="2" t="n">
        <v>1</v>
      </c>
      <c r="BX292" s="2" t="n">
        <v>0</v>
      </c>
      <c r="BY292" s="2" t="n">
        <v>0</v>
      </c>
      <c r="BZ292" s="2" t="n">
        <v>0</v>
      </c>
      <c r="CA292" s="2" t="n">
        <v>1</v>
      </c>
      <c r="CB292" s="2" t="n">
        <v>0</v>
      </c>
      <c r="CC292" s="2" t="n">
        <v>0</v>
      </c>
      <c r="CD292" s="2" t="n">
        <v>1</v>
      </c>
      <c r="CE292" s="2" t="n">
        <v>0</v>
      </c>
      <c r="CF292" s="2" t="n">
        <v>0</v>
      </c>
      <c r="CG292" s="2" t="n">
        <v>0</v>
      </c>
      <c r="CH292" s="2" t="n">
        <v>27</v>
      </c>
      <c r="CI292" s="2" t="n">
        <v>0</v>
      </c>
      <c r="CJ292" s="2" t="n">
        <v>64</v>
      </c>
      <c r="CK292" s="2" t="n">
        <v>1</v>
      </c>
      <c r="CL292" s="2" t="n">
        <v>0</v>
      </c>
      <c r="CM292" s="2" t="n">
        <v>0</v>
      </c>
      <c r="CN292" s="2" t="n">
        <v>0</v>
      </c>
      <c r="CO292" s="2" t="n">
        <v>0</v>
      </c>
      <c r="CP292" s="2" t="n">
        <v>0</v>
      </c>
      <c r="CQ292" s="2" t="n">
        <v>0</v>
      </c>
      <c r="CR292" s="2" t="n">
        <v>11</v>
      </c>
      <c r="CS292" s="2" t="n">
        <v>0</v>
      </c>
      <c r="CT292" s="2" t="n">
        <v>0</v>
      </c>
      <c r="CU292" s="2" t="n">
        <v>0</v>
      </c>
      <c r="CV292" s="2" t="n">
        <v>0</v>
      </c>
      <c r="CW292" s="2" t="n">
        <v>0</v>
      </c>
      <c r="CX292" s="2" t="n">
        <v>0</v>
      </c>
      <c r="CY292" s="2" t="n">
        <v>0</v>
      </c>
      <c r="CZ292" s="2" t="n">
        <v>3</v>
      </c>
      <c r="DA292" s="2" t="n">
        <v>0</v>
      </c>
      <c r="DB292" s="2" t="n">
        <v>0</v>
      </c>
      <c r="DC292" s="2" t="n">
        <v>0</v>
      </c>
      <c r="DD292" s="2" t="n">
        <v>0</v>
      </c>
      <c r="DE292" s="2" t="n">
        <v>0</v>
      </c>
      <c r="DF292" s="2" t="n">
        <v>2</v>
      </c>
      <c r="DG292" s="2" t="n">
        <v>0</v>
      </c>
      <c r="DH292" s="2" t="n">
        <v>1</v>
      </c>
      <c r="DI292" s="2" t="n">
        <v>0</v>
      </c>
      <c r="DJ292" s="2" t="n">
        <v>0</v>
      </c>
      <c r="DK292" s="2" t="n">
        <v>0</v>
      </c>
      <c r="DL292" s="2" t="n">
        <v>1</v>
      </c>
      <c r="DM292" s="2" t="n">
        <v>0</v>
      </c>
      <c r="DN292" s="2" t="n">
        <v>1</v>
      </c>
      <c r="DO292" s="2" t="n">
        <v>0</v>
      </c>
      <c r="DP292" s="2" t="n">
        <v>10</v>
      </c>
      <c r="DQ292" s="2" t="n">
        <v>0</v>
      </c>
      <c r="DR292" s="2" t="n">
        <v>0</v>
      </c>
      <c r="DS292" s="2" t="n">
        <v>7</v>
      </c>
      <c r="DT292" s="2" t="n">
        <v>1</v>
      </c>
      <c r="DU292" s="2" t="n">
        <v>0</v>
      </c>
      <c r="DV292" s="2" t="n">
        <v>1</v>
      </c>
      <c r="DW292" s="2" t="n">
        <v>0</v>
      </c>
      <c r="DX292" s="2" t="n">
        <v>0</v>
      </c>
      <c r="DY292" s="2" t="n">
        <v>0</v>
      </c>
      <c r="DZ292" s="2" t="n">
        <v>0</v>
      </c>
      <c r="EA292" s="2" t="n">
        <v>0</v>
      </c>
      <c r="EB292" s="2" t="n">
        <v>0</v>
      </c>
      <c r="EC292" s="2" t="n">
        <v>0</v>
      </c>
      <c r="ED292" s="2" t="n">
        <v>11</v>
      </c>
      <c r="EE292" s="2" t="n">
        <v>1</v>
      </c>
      <c r="EF292" s="2" t="n">
        <v>0</v>
      </c>
      <c r="EG292" s="2" t="n">
        <v>0</v>
      </c>
      <c r="EH292" s="2" t="n">
        <v>0</v>
      </c>
      <c r="EI292" s="2" t="n">
        <v>0</v>
      </c>
      <c r="EJ292" s="2" t="n">
        <v>0</v>
      </c>
      <c r="EK292" s="2" t="n">
        <v>3</v>
      </c>
      <c r="EL292" s="2" t="n">
        <v>0</v>
      </c>
      <c r="EM292" s="2" t="n">
        <v>0</v>
      </c>
      <c r="EN292" s="2" t="n">
        <v>1</v>
      </c>
      <c r="EO292" s="2" t="n">
        <v>0</v>
      </c>
      <c r="EP292" s="2" t="n">
        <v>0</v>
      </c>
      <c r="EQ292" s="2" t="n">
        <v>0</v>
      </c>
      <c r="ER292" s="2" t="n">
        <v>0</v>
      </c>
      <c r="ES292" s="2" t="n">
        <v>0</v>
      </c>
      <c r="ET292" s="2" t="n">
        <v>0</v>
      </c>
      <c r="EU292" s="2" t="n">
        <v>1</v>
      </c>
      <c r="EV292" s="2" t="n">
        <v>0</v>
      </c>
      <c r="EW292" s="2" t="n">
        <v>0</v>
      </c>
      <c r="EX292" s="2" t="n">
        <v>0</v>
      </c>
      <c r="EY292" s="2" t="n">
        <v>0</v>
      </c>
      <c r="EZ292" s="2" t="n">
        <v>0</v>
      </c>
      <c r="FA292" s="2" t="n">
        <v>0</v>
      </c>
      <c r="FB292" s="2" t="n">
        <v>0</v>
      </c>
      <c r="FC292" s="2" t="n">
        <v>0</v>
      </c>
      <c r="FD292" s="2" t="n">
        <v>0</v>
      </c>
      <c r="FE292" s="2" t="n">
        <v>0</v>
      </c>
      <c r="FF292" s="2" t="n">
        <v>0</v>
      </c>
      <c r="FG292" s="2" t="n">
        <v>0</v>
      </c>
      <c r="FH292" s="2" t="n">
        <v>0</v>
      </c>
      <c r="FI292" s="2" t="n">
        <v>0</v>
      </c>
      <c r="FJ292" s="2" t="n">
        <v>0</v>
      </c>
      <c r="FK292" s="2" t="n">
        <v>0</v>
      </c>
      <c r="FL292" s="2" t="n">
        <v>0</v>
      </c>
      <c r="FM292" s="2" t="n">
        <v>0</v>
      </c>
      <c r="FN292" s="2" t="n">
        <v>2</v>
      </c>
      <c r="FO292" s="2" t="n">
        <v>2</v>
      </c>
      <c r="FP292" s="2" t="n">
        <v>0</v>
      </c>
      <c r="FQ292" s="2" t="n">
        <v>1</v>
      </c>
      <c r="FR292" s="2" t="n">
        <v>2</v>
      </c>
      <c r="FS292" s="2" t="n">
        <v>3</v>
      </c>
      <c r="FT292" s="2" t="n">
        <v>1</v>
      </c>
      <c r="FU292" s="2" t="n">
        <v>0</v>
      </c>
      <c r="FV292" s="2" t="n">
        <v>0</v>
      </c>
      <c r="FW292" s="2" t="n">
        <v>0</v>
      </c>
      <c r="FX292" s="2" t="n">
        <v>0</v>
      </c>
      <c r="FY292" s="2" t="n">
        <v>0</v>
      </c>
      <c r="FZ292" s="2" t="n">
        <v>0</v>
      </c>
      <c r="GA292" s="2" t="n">
        <v>1</v>
      </c>
      <c r="GB292" s="2" t="n">
        <v>345</v>
      </c>
      <c r="GC292" s="2" t="n">
        <v>1</v>
      </c>
      <c r="GD292" s="2" t="n">
        <v>2</v>
      </c>
      <c r="GE292" s="2" t="n">
        <v>0</v>
      </c>
      <c r="GF292" s="2" t="n">
        <v>0</v>
      </c>
      <c r="GG292" s="2" t="n">
        <v>0</v>
      </c>
      <c r="GH292" s="2" t="n">
        <v>0</v>
      </c>
      <c r="GI292" s="2" t="n">
        <v>0</v>
      </c>
      <c r="GJ292" s="2" t="n">
        <v>0</v>
      </c>
      <c r="GK292" s="2" t="n">
        <v>0</v>
      </c>
      <c r="GL292" s="2" t="n">
        <v>2</v>
      </c>
      <c r="GM292" s="2" t="n">
        <v>0</v>
      </c>
      <c r="GN292" s="2" t="n">
        <v>0</v>
      </c>
      <c r="GO292" s="2" t="n">
        <v>0</v>
      </c>
      <c r="GP292" s="2" t="n">
        <v>1</v>
      </c>
      <c r="GQ292" s="2" t="n">
        <v>2</v>
      </c>
      <c r="GR292" s="2" t="n">
        <v>0</v>
      </c>
      <c r="GS292" s="2" t="n">
        <v>0</v>
      </c>
      <c r="GT292" s="2" t="n">
        <v>2</v>
      </c>
      <c r="GU292" s="2" t="n">
        <v>0</v>
      </c>
      <c r="GV292" s="2" t="n">
        <v>0</v>
      </c>
      <c r="GW292" s="2" t="n">
        <v>0</v>
      </c>
      <c r="GX292" s="2" t="n">
        <v>0</v>
      </c>
      <c r="GY292" s="2" t="n">
        <v>0</v>
      </c>
      <c r="GZ292" s="2" t="n">
        <v>0</v>
      </c>
      <c r="HA292" s="2" t="n">
        <v>0</v>
      </c>
      <c r="HB292" s="2" t="n">
        <v>0</v>
      </c>
      <c r="HC292" s="2" t="n">
        <v>0</v>
      </c>
      <c r="HD292" s="2" t="n">
        <v>0</v>
      </c>
      <c r="HE292" s="2" t="n">
        <v>0</v>
      </c>
      <c r="HF292" s="2" t="n">
        <v>0</v>
      </c>
      <c r="HG292" s="2" t="n">
        <v>0</v>
      </c>
      <c r="HH292" s="2" t="n">
        <v>0</v>
      </c>
      <c r="HI292" s="2" t="n">
        <v>0</v>
      </c>
      <c r="HJ292" s="2" t="n">
        <v>0</v>
      </c>
      <c r="HK292" s="2" t="n">
        <v>0</v>
      </c>
      <c r="HL292" s="2" t="n">
        <v>0</v>
      </c>
      <c r="HM292" s="2" t="n">
        <v>0</v>
      </c>
      <c r="HN292" s="2" t="n">
        <v>0</v>
      </c>
      <c r="HO292" s="2" t="n">
        <v>0</v>
      </c>
      <c r="HP292" s="2" t="n">
        <v>0</v>
      </c>
      <c r="HQ292" s="2" t="n">
        <v>0</v>
      </c>
      <c r="HR292" s="2" t="n">
        <v>0</v>
      </c>
      <c r="HS292" s="2" t="n">
        <v>0</v>
      </c>
      <c r="HT292" s="2" t="n">
        <v>0</v>
      </c>
      <c r="HU292" s="2" t="n">
        <v>0</v>
      </c>
      <c r="HV292" s="2" t="n">
        <v>0</v>
      </c>
      <c r="HW292" s="2" t="n">
        <v>0</v>
      </c>
      <c r="HX292" s="2" t="n">
        <v>0</v>
      </c>
      <c r="HY292" s="2" t="n">
        <v>0</v>
      </c>
      <c r="HZ292" s="2" t="n">
        <v>0</v>
      </c>
      <c r="IA292" s="2" t="n">
        <v>0</v>
      </c>
      <c r="IB292" s="2" t="n">
        <v>0</v>
      </c>
      <c r="IC292" s="2" t="n">
        <v>0</v>
      </c>
      <c r="ID292" s="2" t="n">
        <v>0</v>
      </c>
      <c r="IE292" s="2" t="n">
        <v>0</v>
      </c>
      <c r="IF292" s="2" t="n">
        <v>0</v>
      </c>
      <c r="IG292" s="2" t="n">
        <v>0</v>
      </c>
      <c r="IH292" s="2" t="n">
        <v>0</v>
      </c>
      <c r="II292" s="2" t="n">
        <v>0</v>
      </c>
      <c r="IJ292" s="2" t="n">
        <v>0</v>
      </c>
      <c r="IK292" s="2" t="n">
        <v>0</v>
      </c>
      <c r="IL292" s="2" t="n">
        <v>0</v>
      </c>
      <c r="IM292" s="2" t="n">
        <v>0</v>
      </c>
      <c r="IN292" s="2" t="n">
        <v>0</v>
      </c>
      <c r="IO292" s="2" t="n">
        <v>0</v>
      </c>
      <c r="IP292" s="2" t="n">
        <v>1</v>
      </c>
      <c r="IQ292" s="2" t="n">
        <v>0</v>
      </c>
      <c r="IR292" s="2" t="n">
        <v>0</v>
      </c>
      <c r="IS292" s="2" t="n">
        <v>1</v>
      </c>
      <c r="IT292" s="2" t="n">
        <v>20</v>
      </c>
      <c r="IU292" s="2" t="n">
        <v>56</v>
      </c>
      <c r="IV292" s="2" t="n">
        <f aca="false">SUM(C292:IU292)</f>
        <v>742</v>
      </c>
    </row>
    <row r="293" customFormat="false" ht="12.75" hidden="false" customHeight="false" outlineLevel="0" collapsed="false">
      <c r="A293" s="36" t="n">
        <f aca="false">VLOOKUP(B293,[1]Hoja1!$B$2:$D$1124,3,0)</f>
        <v>15720</v>
      </c>
      <c r="B293" s="40" t="s">
        <v>793</v>
      </c>
      <c r="C293" s="2" t="n">
        <v>1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0</v>
      </c>
      <c r="N293" s="2" t="n">
        <v>0</v>
      </c>
      <c r="O293" s="2" t="n">
        <v>7</v>
      </c>
      <c r="P293" s="2" t="n">
        <v>1</v>
      </c>
      <c r="Q293" s="2" t="n">
        <v>0</v>
      </c>
      <c r="R293" s="2" t="n">
        <v>4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1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2</v>
      </c>
      <c r="AG293" s="2" t="n">
        <v>0</v>
      </c>
      <c r="AH293" s="2" t="n">
        <v>2</v>
      </c>
      <c r="AI293" s="2" t="n">
        <v>1</v>
      </c>
      <c r="AJ293" s="2" t="n">
        <v>0</v>
      </c>
      <c r="AK293" s="2" t="n">
        <v>0</v>
      </c>
      <c r="AL293" s="2" t="n">
        <v>0</v>
      </c>
      <c r="AM293" s="2" t="n">
        <v>0</v>
      </c>
      <c r="AN293" s="2" t="n">
        <v>0</v>
      </c>
      <c r="AO293" s="2" t="n">
        <v>1</v>
      </c>
      <c r="AP293" s="2" t="n">
        <v>273</v>
      </c>
      <c r="AQ293" s="2" t="n">
        <v>4</v>
      </c>
      <c r="AR293" s="2" t="n">
        <v>4</v>
      </c>
      <c r="AS293" s="2" t="n">
        <v>0</v>
      </c>
      <c r="AT293" s="2" t="n">
        <v>1</v>
      </c>
      <c r="AU293" s="2" t="n">
        <v>0</v>
      </c>
      <c r="AV293" s="2" t="n">
        <v>0</v>
      </c>
      <c r="AW293" s="2" t="n">
        <v>33</v>
      </c>
      <c r="AX293" s="2" t="n">
        <v>5</v>
      </c>
      <c r="AY293" s="2" t="n">
        <v>0</v>
      </c>
      <c r="AZ293" s="2" t="n">
        <v>1</v>
      </c>
      <c r="BA293" s="2" t="n">
        <v>0</v>
      </c>
      <c r="BB293" s="2" t="n">
        <v>72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0</v>
      </c>
      <c r="BI293" s="2" t="n">
        <v>0</v>
      </c>
      <c r="BJ293" s="2" t="n">
        <v>2</v>
      </c>
      <c r="BK293" s="2" t="n">
        <v>0</v>
      </c>
      <c r="BL293" s="2" t="n">
        <v>1</v>
      </c>
      <c r="BM293" s="2" t="n">
        <v>0</v>
      </c>
      <c r="BN293" s="2" t="n">
        <v>0</v>
      </c>
      <c r="BO293" s="2" t="n">
        <v>0</v>
      </c>
      <c r="BP293" s="2" t="n">
        <v>0</v>
      </c>
      <c r="BQ293" s="2" t="n">
        <v>0</v>
      </c>
      <c r="BR293" s="2" t="n">
        <v>0</v>
      </c>
      <c r="BS293" s="2" t="n">
        <v>0</v>
      </c>
      <c r="BT293" s="2" t="n">
        <v>0</v>
      </c>
      <c r="BU293" s="2" t="n">
        <v>0</v>
      </c>
      <c r="BV293" s="2" t="n">
        <v>0</v>
      </c>
      <c r="BW293" s="2" t="n">
        <v>0</v>
      </c>
      <c r="BX293" s="2" t="n">
        <v>1</v>
      </c>
      <c r="BY293" s="2" t="n">
        <v>0</v>
      </c>
      <c r="BZ293" s="2" t="n">
        <v>0</v>
      </c>
      <c r="CA293" s="2" t="n">
        <v>0</v>
      </c>
      <c r="CB293" s="2" t="n">
        <v>0</v>
      </c>
      <c r="CC293" s="2" t="n">
        <v>0</v>
      </c>
      <c r="CD293" s="2" t="n">
        <v>0</v>
      </c>
      <c r="CE293" s="2" t="n">
        <v>0</v>
      </c>
      <c r="CF293" s="2" t="n">
        <v>3</v>
      </c>
      <c r="CG293" s="2" t="n">
        <v>0</v>
      </c>
      <c r="CH293" s="2" t="n">
        <v>13</v>
      </c>
      <c r="CI293" s="2" t="n">
        <v>0</v>
      </c>
      <c r="CJ293" s="2" t="n">
        <v>0</v>
      </c>
      <c r="CK293" s="2" t="n">
        <v>0</v>
      </c>
      <c r="CL293" s="2" t="n">
        <v>0</v>
      </c>
      <c r="CM293" s="2" t="n">
        <v>0</v>
      </c>
      <c r="CN293" s="2" t="n">
        <v>0</v>
      </c>
      <c r="CO293" s="2" t="n">
        <v>0</v>
      </c>
      <c r="CP293" s="2" t="n">
        <v>0</v>
      </c>
      <c r="CQ293" s="2" t="n">
        <v>1</v>
      </c>
      <c r="CR293" s="2" t="n">
        <v>0</v>
      </c>
      <c r="CS293" s="2" t="n">
        <v>0</v>
      </c>
      <c r="CT293" s="2" t="n">
        <v>0</v>
      </c>
      <c r="CU293" s="2" t="n">
        <v>0</v>
      </c>
      <c r="CV293" s="2" t="n">
        <v>0</v>
      </c>
      <c r="CW293" s="2" t="n">
        <v>0</v>
      </c>
      <c r="CX293" s="2" t="n">
        <v>0</v>
      </c>
      <c r="CY293" s="2" t="n">
        <v>0</v>
      </c>
      <c r="CZ293" s="2" t="n">
        <v>0</v>
      </c>
      <c r="DA293" s="2" t="n">
        <v>0</v>
      </c>
      <c r="DB293" s="2" t="n">
        <v>1</v>
      </c>
      <c r="DC293" s="2" t="n">
        <v>0</v>
      </c>
      <c r="DD293" s="2" t="n">
        <v>0</v>
      </c>
      <c r="DE293" s="2" t="n">
        <v>0</v>
      </c>
      <c r="DF293" s="2" t="n">
        <v>0</v>
      </c>
      <c r="DG293" s="2" t="n">
        <v>1</v>
      </c>
      <c r="DH293" s="2" t="n">
        <v>0</v>
      </c>
      <c r="DI293" s="2" t="n">
        <v>0</v>
      </c>
      <c r="DJ293" s="2" t="n">
        <v>0</v>
      </c>
      <c r="DK293" s="2" t="n">
        <v>0</v>
      </c>
      <c r="DL293" s="2" t="n">
        <v>0</v>
      </c>
      <c r="DM293" s="2" t="n">
        <v>0</v>
      </c>
      <c r="DN293" s="2" t="n">
        <v>0</v>
      </c>
      <c r="DO293" s="2" t="n">
        <v>0</v>
      </c>
      <c r="DP293" s="2" t="n">
        <v>1</v>
      </c>
      <c r="DQ293" s="2" t="n">
        <v>0</v>
      </c>
      <c r="DR293" s="2" t="n">
        <v>0</v>
      </c>
      <c r="DS293" s="2" t="n">
        <v>7</v>
      </c>
      <c r="DT293" s="2" t="n">
        <v>1</v>
      </c>
      <c r="DU293" s="2" t="n">
        <v>0</v>
      </c>
      <c r="DV293" s="2" t="n">
        <v>0</v>
      </c>
      <c r="DW293" s="2" t="n">
        <v>0</v>
      </c>
      <c r="DX293" s="2" t="n">
        <v>0</v>
      </c>
      <c r="DY293" s="2" t="n">
        <v>0</v>
      </c>
      <c r="DZ293" s="2" t="n">
        <v>1</v>
      </c>
      <c r="EA293" s="2" t="n">
        <v>0</v>
      </c>
      <c r="EB293" s="2" t="n">
        <v>0</v>
      </c>
      <c r="EC293" s="2" t="n">
        <v>0</v>
      </c>
      <c r="ED293" s="2" t="n">
        <v>1</v>
      </c>
      <c r="EE293" s="2" t="n">
        <v>0</v>
      </c>
      <c r="EF293" s="2" t="n">
        <v>0</v>
      </c>
      <c r="EG293" s="2" t="n">
        <v>0</v>
      </c>
      <c r="EH293" s="2" t="n">
        <v>0</v>
      </c>
      <c r="EI293" s="2" t="n">
        <v>0</v>
      </c>
      <c r="EJ293" s="2" t="n">
        <v>1</v>
      </c>
      <c r="EK293" s="2" t="n">
        <v>6</v>
      </c>
      <c r="EL293" s="2" t="n">
        <v>3</v>
      </c>
      <c r="EM293" s="2" t="n">
        <v>1</v>
      </c>
      <c r="EN293" s="2" t="n">
        <v>0</v>
      </c>
      <c r="EO293" s="2" t="n">
        <v>0</v>
      </c>
      <c r="EP293" s="2" t="n">
        <v>0</v>
      </c>
      <c r="EQ293" s="2" t="n">
        <v>0</v>
      </c>
      <c r="ER293" s="2" t="n">
        <v>0</v>
      </c>
      <c r="ES293" s="2" t="n">
        <v>0</v>
      </c>
      <c r="ET293" s="2" t="n">
        <v>0</v>
      </c>
      <c r="EU293" s="2" t="n">
        <v>0</v>
      </c>
      <c r="EV293" s="2" t="n">
        <v>0</v>
      </c>
      <c r="EW293" s="2" t="n">
        <v>0</v>
      </c>
      <c r="EX293" s="2" t="n">
        <v>1</v>
      </c>
      <c r="EY293" s="2" t="n">
        <v>0</v>
      </c>
      <c r="EZ293" s="2" t="n">
        <v>0</v>
      </c>
      <c r="FA293" s="2" t="n">
        <v>0</v>
      </c>
      <c r="FB293" s="2" t="n">
        <v>0</v>
      </c>
      <c r="FC293" s="2" t="n">
        <v>0</v>
      </c>
      <c r="FD293" s="2" t="n">
        <v>0</v>
      </c>
      <c r="FE293" s="2" t="n">
        <v>0</v>
      </c>
      <c r="FF293" s="2" t="n">
        <v>1</v>
      </c>
      <c r="FG293" s="2" t="n">
        <v>0</v>
      </c>
      <c r="FH293" s="2" t="n">
        <v>2</v>
      </c>
      <c r="FI293" s="2" t="n">
        <v>0</v>
      </c>
      <c r="FJ293" s="2" t="n">
        <v>0</v>
      </c>
      <c r="FK293" s="2" t="n">
        <v>0</v>
      </c>
      <c r="FL293" s="2" t="n">
        <v>0</v>
      </c>
      <c r="FM293" s="2" t="n">
        <v>0</v>
      </c>
      <c r="FN293" s="2" t="n">
        <v>0</v>
      </c>
      <c r="FO293" s="2" t="n">
        <v>0</v>
      </c>
      <c r="FP293" s="2" t="n">
        <v>0</v>
      </c>
      <c r="FQ293" s="2" t="n">
        <v>0</v>
      </c>
      <c r="FR293" s="2" t="n">
        <v>3</v>
      </c>
      <c r="FS293" s="2" t="n">
        <v>0</v>
      </c>
      <c r="FT293" s="2" t="n">
        <v>0</v>
      </c>
      <c r="FU293" s="2" t="n">
        <v>0</v>
      </c>
      <c r="FV293" s="2" t="n">
        <v>0</v>
      </c>
      <c r="FW293" s="2" t="n">
        <v>0</v>
      </c>
      <c r="FX293" s="2" t="n">
        <v>2</v>
      </c>
      <c r="FY293" s="2" t="n">
        <v>0</v>
      </c>
      <c r="FZ293" s="2" t="n">
        <v>0</v>
      </c>
      <c r="GA293" s="2" t="n">
        <v>0</v>
      </c>
      <c r="GB293" s="2" t="n">
        <v>162</v>
      </c>
      <c r="GC293" s="2" t="n">
        <v>1</v>
      </c>
      <c r="GD293" s="2" t="n">
        <v>0</v>
      </c>
      <c r="GE293" s="2" t="n">
        <v>1</v>
      </c>
      <c r="GF293" s="2" t="n">
        <v>0</v>
      </c>
      <c r="GG293" s="2" t="n">
        <v>0</v>
      </c>
      <c r="GH293" s="2" t="n">
        <v>0</v>
      </c>
      <c r="GI293" s="2" t="n">
        <v>1</v>
      </c>
      <c r="GJ293" s="2" t="n">
        <v>0</v>
      </c>
      <c r="GK293" s="2" t="n">
        <v>0</v>
      </c>
      <c r="GL293" s="2" t="n">
        <v>1</v>
      </c>
      <c r="GM293" s="2" t="n">
        <v>1</v>
      </c>
      <c r="GN293" s="2" t="n">
        <v>0</v>
      </c>
      <c r="GO293" s="2" t="n">
        <v>0</v>
      </c>
      <c r="GP293" s="2" t="n">
        <v>0</v>
      </c>
      <c r="GQ293" s="2" t="n">
        <v>0</v>
      </c>
      <c r="GR293" s="2" t="n">
        <v>0</v>
      </c>
      <c r="GS293" s="2" t="n">
        <v>0</v>
      </c>
      <c r="GT293" s="2" t="n">
        <v>0</v>
      </c>
      <c r="GU293" s="2" t="n">
        <v>0</v>
      </c>
      <c r="GV293" s="2" t="n">
        <v>1</v>
      </c>
      <c r="GW293" s="2" t="n">
        <v>0</v>
      </c>
      <c r="GX293" s="2" t="n">
        <v>0</v>
      </c>
      <c r="GY293" s="2" t="n">
        <v>0</v>
      </c>
      <c r="GZ293" s="2" t="n">
        <v>0</v>
      </c>
      <c r="HA293" s="2" t="n">
        <v>0</v>
      </c>
      <c r="HB293" s="2" t="n">
        <v>0</v>
      </c>
      <c r="HC293" s="2" t="n">
        <v>2</v>
      </c>
      <c r="HD293" s="2" t="n">
        <v>0</v>
      </c>
      <c r="HE293" s="2" t="n">
        <v>0</v>
      </c>
      <c r="HF293" s="2" t="n">
        <v>0</v>
      </c>
      <c r="HG293" s="2" t="n">
        <v>0</v>
      </c>
      <c r="HH293" s="2" t="n">
        <v>0</v>
      </c>
      <c r="HI293" s="2" t="n">
        <v>0</v>
      </c>
      <c r="HJ293" s="2" t="n">
        <v>0</v>
      </c>
      <c r="HK293" s="2" t="n">
        <v>0</v>
      </c>
      <c r="HL293" s="2" t="n">
        <v>0</v>
      </c>
      <c r="HM293" s="2" t="n">
        <v>0</v>
      </c>
      <c r="HN293" s="2" t="n">
        <v>1</v>
      </c>
      <c r="HO293" s="2" t="n">
        <v>0</v>
      </c>
      <c r="HP293" s="2" t="n">
        <v>0</v>
      </c>
      <c r="HQ293" s="2" t="n">
        <v>0</v>
      </c>
      <c r="HR293" s="2" t="n">
        <v>0</v>
      </c>
      <c r="HS293" s="2" t="n">
        <v>0</v>
      </c>
      <c r="HT293" s="2" t="n">
        <v>0</v>
      </c>
      <c r="HU293" s="2" t="n">
        <v>0</v>
      </c>
      <c r="HV293" s="2" t="n">
        <v>0</v>
      </c>
      <c r="HW293" s="2" t="n">
        <v>0</v>
      </c>
      <c r="HX293" s="2" t="n">
        <v>0</v>
      </c>
      <c r="HY293" s="2" t="n">
        <v>0</v>
      </c>
      <c r="HZ293" s="2" t="n">
        <v>0</v>
      </c>
      <c r="IA293" s="2" t="n">
        <v>0</v>
      </c>
      <c r="IB293" s="2" t="n">
        <v>0</v>
      </c>
      <c r="IC293" s="2" t="n">
        <v>0</v>
      </c>
      <c r="ID293" s="2" t="n">
        <v>0</v>
      </c>
      <c r="IE293" s="2" t="n">
        <v>0</v>
      </c>
      <c r="IF293" s="2" t="n">
        <v>0</v>
      </c>
      <c r="IG293" s="2" t="n">
        <v>0</v>
      </c>
      <c r="IH293" s="2" t="n">
        <v>3</v>
      </c>
      <c r="II293" s="2" t="n">
        <v>0</v>
      </c>
      <c r="IJ293" s="2" t="n">
        <v>0</v>
      </c>
      <c r="IK293" s="2" t="n">
        <v>0</v>
      </c>
      <c r="IL293" s="2" t="n">
        <v>0</v>
      </c>
      <c r="IM293" s="2" t="n">
        <v>0</v>
      </c>
      <c r="IN293" s="2" t="n">
        <v>0</v>
      </c>
      <c r="IO293" s="2" t="n">
        <v>0</v>
      </c>
      <c r="IP293" s="2" t="n">
        <v>0</v>
      </c>
      <c r="IQ293" s="2" t="n">
        <v>1</v>
      </c>
      <c r="IR293" s="2" t="n">
        <v>0</v>
      </c>
      <c r="IS293" s="2" t="n">
        <v>0</v>
      </c>
      <c r="IT293" s="2" t="n">
        <v>2</v>
      </c>
      <c r="IU293" s="2" t="n">
        <v>96</v>
      </c>
      <c r="IV293" s="2" t="n">
        <f aca="false">SUM(C293:IU293)</f>
        <v>740</v>
      </c>
    </row>
    <row r="294" customFormat="false" ht="12.75" hidden="false" customHeight="false" outlineLevel="0" collapsed="false">
      <c r="A294" s="36" t="n">
        <f aca="false">VLOOKUP(B294,[1]Hoja1!$B$2:$D$1124,3,0)</f>
        <v>15723</v>
      </c>
      <c r="B294" s="40" t="s">
        <v>794</v>
      </c>
      <c r="C294" s="2" t="n">
        <v>0</v>
      </c>
      <c r="D294" s="2" t="n">
        <v>0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0</v>
      </c>
      <c r="L294" s="2" t="n">
        <v>0</v>
      </c>
      <c r="M294" s="2" t="n">
        <v>0</v>
      </c>
      <c r="N294" s="2" t="n">
        <v>0</v>
      </c>
      <c r="O294" s="2" t="n">
        <v>1</v>
      </c>
      <c r="P294" s="2" t="n">
        <v>0</v>
      </c>
      <c r="Q294" s="2" t="n">
        <v>0</v>
      </c>
      <c r="R294" s="2" t="n">
        <v>28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1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1</v>
      </c>
      <c r="AM294" s="2" t="n">
        <v>0</v>
      </c>
      <c r="AN294" s="2" t="n">
        <v>0</v>
      </c>
      <c r="AO294" s="2" t="n">
        <v>0</v>
      </c>
      <c r="AP294" s="2" t="n">
        <v>21</v>
      </c>
      <c r="AQ294" s="2" t="n">
        <v>0</v>
      </c>
      <c r="AR294" s="2" t="n">
        <v>1</v>
      </c>
      <c r="AS294" s="2" t="n">
        <v>0</v>
      </c>
      <c r="AT294" s="2" t="n">
        <v>0</v>
      </c>
      <c r="AU294" s="2" t="n">
        <v>1</v>
      </c>
      <c r="AV294" s="2" t="n">
        <v>0</v>
      </c>
      <c r="AW294" s="2" t="n">
        <v>4</v>
      </c>
      <c r="AX294" s="2" t="n">
        <v>2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1</v>
      </c>
      <c r="BG294" s="2" t="n">
        <v>0</v>
      </c>
      <c r="BH294" s="2" t="n">
        <v>0</v>
      </c>
      <c r="BI294" s="2" t="n">
        <v>0</v>
      </c>
      <c r="BJ294" s="2" t="n">
        <v>0</v>
      </c>
      <c r="BK294" s="2" t="n">
        <v>0</v>
      </c>
      <c r="BL294" s="2" t="n">
        <v>0</v>
      </c>
      <c r="BM294" s="2" t="n">
        <v>0</v>
      </c>
      <c r="BN294" s="2" t="n">
        <v>1</v>
      </c>
      <c r="BO294" s="2" t="n">
        <v>0</v>
      </c>
      <c r="BP294" s="2" t="n">
        <v>1</v>
      </c>
      <c r="BQ294" s="2" t="n">
        <v>0</v>
      </c>
      <c r="BR294" s="2" t="n">
        <v>0</v>
      </c>
      <c r="BS294" s="2" t="n">
        <v>0</v>
      </c>
      <c r="BT294" s="2" t="n">
        <v>0</v>
      </c>
      <c r="BU294" s="2" t="n">
        <v>0</v>
      </c>
      <c r="BV294" s="2" t="n">
        <v>0</v>
      </c>
      <c r="BW294" s="2" t="n">
        <v>0</v>
      </c>
      <c r="BX294" s="2" t="n">
        <v>0</v>
      </c>
      <c r="BY294" s="2" t="n">
        <v>0</v>
      </c>
      <c r="BZ294" s="2" t="n">
        <v>0</v>
      </c>
      <c r="CA294" s="2" t="n">
        <v>0</v>
      </c>
      <c r="CB294" s="2" t="n">
        <v>0</v>
      </c>
      <c r="CC294" s="2" t="n">
        <v>0</v>
      </c>
      <c r="CD294" s="2" t="n">
        <v>0</v>
      </c>
      <c r="CE294" s="2" t="n">
        <v>0</v>
      </c>
      <c r="CF294" s="2" t="n">
        <v>1</v>
      </c>
      <c r="CG294" s="2" t="n">
        <v>0</v>
      </c>
      <c r="CH294" s="2" t="n">
        <v>0</v>
      </c>
      <c r="CI294" s="2" t="n">
        <v>0</v>
      </c>
      <c r="CJ294" s="2" t="n">
        <v>0</v>
      </c>
      <c r="CK294" s="2" t="n">
        <v>0</v>
      </c>
      <c r="CL294" s="2" t="n">
        <v>0</v>
      </c>
      <c r="CM294" s="2" t="n">
        <v>0</v>
      </c>
      <c r="CN294" s="2" t="n">
        <v>0</v>
      </c>
      <c r="CO294" s="2" t="n">
        <v>0</v>
      </c>
      <c r="CP294" s="2" t="n">
        <v>0</v>
      </c>
      <c r="CQ294" s="2" t="n">
        <v>0</v>
      </c>
      <c r="CR294" s="2" t="n">
        <v>0</v>
      </c>
      <c r="CS294" s="2" t="n">
        <v>0</v>
      </c>
      <c r="CT294" s="2" t="n">
        <v>22</v>
      </c>
      <c r="CU294" s="2" t="n">
        <v>0</v>
      </c>
      <c r="CV294" s="2" t="n">
        <v>0</v>
      </c>
      <c r="CW294" s="2" t="n">
        <v>0</v>
      </c>
      <c r="CX294" s="2" t="n">
        <v>0</v>
      </c>
      <c r="CY294" s="2" t="n">
        <v>0</v>
      </c>
      <c r="CZ294" s="2" t="n">
        <v>0</v>
      </c>
      <c r="DA294" s="2" t="n">
        <v>0</v>
      </c>
      <c r="DB294" s="2" t="n">
        <v>0</v>
      </c>
      <c r="DC294" s="2" t="n">
        <v>0</v>
      </c>
      <c r="DD294" s="2" t="n">
        <v>0</v>
      </c>
      <c r="DE294" s="2" t="n">
        <v>0</v>
      </c>
      <c r="DF294" s="2" t="n">
        <v>0</v>
      </c>
      <c r="DG294" s="2" t="n">
        <v>0</v>
      </c>
      <c r="DH294" s="2" t="n">
        <v>0</v>
      </c>
      <c r="DI294" s="2" t="n">
        <v>1</v>
      </c>
      <c r="DJ294" s="2" t="n">
        <v>0</v>
      </c>
      <c r="DK294" s="2" t="n">
        <v>0</v>
      </c>
      <c r="DL294" s="2" t="n">
        <v>0</v>
      </c>
      <c r="DM294" s="2" t="n">
        <v>0</v>
      </c>
      <c r="DN294" s="2" t="n">
        <v>1</v>
      </c>
      <c r="DO294" s="2" t="n">
        <v>0</v>
      </c>
      <c r="DP294" s="2" t="n">
        <v>0</v>
      </c>
      <c r="DQ294" s="2" t="n">
        <v>0</v>
      </c>
      <c r="DR294" s="2" t="n">
        <v>0</v>
      </c>
      <c r="DS294" s="2" t="n">
        <v>94</v>
      </c>
      <c r="DT294" s="2" t="n">
        <v>1</v>
      </c>
      <c r="DU294" s="2" t="n">
        <v>0</v>
      </c>
      <c r="DV294" s="2" t="n">
        <v>0</v>
      </c>
      <c r="DW294" s="2" t="n">
        <v>0</v>
      </c>
      <c r="DX294" s="2" t="n">
        <v>0</v>
      </c>
      <c r="DY294" s="2" t="n">
        <v>0</v>
      </c>
      <c r="DZ294" s="2" t="n">
        <v>0</v>
      </c>
      <c r="EA294" s="2" t="n">
        <v>0</v>
      </c>
      <c r="EB294" s="2" t="n">
        <v>0</v>
      </c>
      <c r="EC294" s="2" t="n">
        <v>0</v>
      </c>
      <c r="ED294" s="2" t="n">
        <v>1</v>
      </c>
      <c r="EE294" s="2" t="n">
        <v>0</v>
      </c>
      <c r="EF294" s="2" t="n">
        <v>0</v>
      </c>
      <c r="EG294" s="2" t="n">
        <v>0</v>
      </c>
      <c r="EH294" s="2" t="n">
        <v>0</v>
      </c>
      <c r="EI294" s="2" t="n">
        <v>0</v>
      </c>
      <c r="EJ294" s="2" t="n">
        <v>1</v>
      </c>
      <c r="EK294" s="2" t="n">
        <v>0</v>
      </c>
      <c r="EL294" s="2" t="n">
        <v>0</v>
      </c>
      <c r="EM294" s="2" t="n">
        <v>0</v>
      </c>
      <c r="EN294" s="2" t="n">
        <v>0</v>
      </c>
      <c r="EO294" s="2" t="n">
        <v>0</v>
      </c>
      <c r="EP294" s="2" t="n">
        <v>0</v>
      </c>
      <c r="EQ294" s="2" t="n">
        <v>0</v>
      </c>
      <c r="ER294" s="2" t="n">
        <v>0</v>
      </c>
      <c r="ES294" s="2" t="n">
        <v>0</v>
      </c>
      <c r="ET294" s="2" t="n">
        <v>0</v>
      </c>
      <c r="EU294" s="2" t="n">
        <v>0</v>
      </c>
      <c r="EV294" s="2" t="n">
        <v>0</v>
      </c>
      <c r="EW294" s="2" t="n">
        <v>0</v>
      </c>
      <c r="EX294" s="2" t="n">
        <v>0</v>
      </c>
      <c r="EY294" s="2" t="n">
        <v>0</v>
      </c>
      <c r="EZ294" s="2" t="n">
        <v>0</v>
      </c>
      <c r="FA294" s="2" t="n">
        <v>0</v>
      </c>
      <c r="FB294" s="2" t="n">
        <v>0</v>
      </c>
      <c r="FC294" s="2" t="n">
        <v>0</v>
      </c>
      <c r="FD294" s="2" t="n">
        <v>0</v>
      </c>
      <c r="FE294" s="2" t="n">
        <v>0</v>
      </c>
      <c r="FF294" s="2" t="n">
        <v>0</v>
      </c>
      <c r="FG294" s="2" t="n">
        <v>0</v>
      </c>
      <c r="FH294" s="2" t="n">
        <v>0</v>
      </c>
      <c r="FI294" s="2" t="n">
        <v>0</v>
      </c>
      <c r="FJ294" s="2" t="n">
        <v>0</v>
      </c>
      <c r="FK294" s="2" t="n">
        <v>0</v>
      </c>
      <c r="FL294" s="2" t="n">
        <v>0</v>
      </c>
      <c r="FM294" s="2" t="n">
        <v>0</v>
      </c>
      <c r="FN294" s="2" t="n">
        <v>0</v>
      </c>
      <c r="FO294" s="2" t="n">
        <v>0</v>
      </c>
      <c r="FP294" s="2" t="n">
        <v>0</v>
      </c>
      <c r="FQ294" s="2" t="n">
        <v>0</v>
      </c>
      <c r="FR294" s="2" t="n">
        <v>1</v>
      </c>
      <c r="FS294" s="2" t="n">
        <v>1</v>
      </c>
      <c r="FT294" s="2" t="n">
        <v>0</v>
      </c>
      <c r="FU294" s="2" t="n">
        <v>0</v>
      </c>
      <c r="FV294" s="2" t="n">
        <v>0</v>
      </c>
      <c r="FW294" s="2" t="n">
        <v>0</v>
      </c>
      <c r="FX294" s="2" t="n">
        <v>0</v>
      </c>
      <c r="FY294" s="2" t="n">
        <v>0</v>
      </c>
      <c r="FZ294" s="2" t="n">
        <v>0</v>
      </c>
      <c r="GA294" s="2" t="n">
        <v>0</v>
      </c>
      <c r="GB294" s="2" t="n">
        <v>170</v>
      </c>
      <c r="GC294" s="2" t="n">
        <v>1</v>
      </c>
      <c r="GD294" s="2" t="n">
        <v>0</v>
      </c>
      <c r="GE294" s="2" t="n">
        <v>0</v>
      </c>
      <c r="GF294" s="2" t="n">
        <v>0</v>
      </c>
      <c r="GG294" s="2" t="n">
        <v>0</v>
      </c>
      <c r="GH294" s="2" t="n">
        <v>0</v>
      </c>
      <c r="GI294" s="2" t="n">
        <v>1</v>
      </c>
      <c r="GJ294" s="2" t="n">
        <v>0</v>
      </c>
      <c r="GK294" s="2" t="n">
        <v>0</v>
      </c>
      <c r="GL294" s="2" t="n">
        <v>1</v>
      </c>
      <c r="GM294" s="2" t="n">
        <v>0</v>
      </c>
      <c r="GN294" s="2" t="n">
        <v>0</v>
      </c>
      <c r="GO294" s="2" t="n">
        <v>0</v>
      </c>
      <c r="GP294" s="2" t="n">
        <v>0</v>
      </c>
      <c r="GQ294" s="2" t="n">
        <v>0</v>
      </c>
      <c r="GR294" s="2" t="n">
        <v>0</v>
      </c>
      <c r="GS294" s="2" t="n">
        <v>0</v>
      </c>
      <c r="GT294" s="2" t="n">
        <v>0</v>
      </c>
      <c r="GU294" s="2" t="n">
        <v>1</v>
      </c>
      <c r="GV294" s="2" t="n">
        <v>0</v>
      </c>
      <c r="GW294" s="2" t="n">
        <v>0</v>
      </c>
      <c r="GX294" s="2" t="n">
        <v>1</v>
      </c>
      <c r="GY294" s="2" t="n">
        <v>0</v>
      </c>
      <c r="GZ294" s="2" t="n">
        <v>1</v>
      </c>
      <c r="HA294" s="2" t="n">
        <v>0</v>
      </c>
      <c r="HB294" s="2" t="n">
        <v>0</v>
      </c>
      <c r="HC294" s="2" t="n">
        <v>11</v>
      </c>
      <c r="HD294" s="2" t="n">
        <v>0</v>
      </c>
      <c r="HE294" s="2" t="n">
        <v>0</v>
      </c>
      <c r="HF294" s="2" t="n">
        <v>0</v>
      </c>
      <c r="HG294" s="2" t="n">
        <v>1</v>
      </c>
      <c r="HH294" s="2" t="n">
        <v>0</v>
      </c>
      <c r="HI294" s="2" t="n">
        <v>0</v>
      </c>
      <c r="HJ294" s="2" t="n">
        <v>0</v>
      </c>
      <c r="HK294" s="2" t="n">
        <v>0</v>
      </c>
      <c r="HL294" s="2" t="n">
        <v>0</v>
      </c>
      <c r="HM294" s="2" t="n">
        <v>0</v>
      </c>
      <c r="HN294" s="2" t="n">
        <v>0</v>
      </c>
      <c r="HO294" s="2" t="n">
        <v>0</v>
      </c>
      <c r="HP294" s="2" t="n">
        <v>0</v>
      </c>
      <c r="HQ294" s="2" t="n">
        <v>0</v>
      </c>
      <c r="HR294" s="2" t="n">
        <v>0</v>
      </c>
      <c r="HS294" s="2" t="n">
        <v>0</v>
      </c>
      <c r="HT294" s="2" t="n">
        <v>0</v>
      </c>
      <c r="HU294" s="2" t="n">
        <v>0</v>
      </c>
      <c r="HV294" s="2" t="n">
        <v>0</v>
      </c>
      <c r="HW294" s="2" t="n">
        <v>0</v>
      </c>
      <c r="HX294" s="2" t="n">
        <v>0</v>
      </c>
      <c r="HY294" s="2" t="n">
        <v>3</v>
      </c>
      <c r="HZ294" s="2" t="n">
        <v>0</v>
      </c>
      <c r="IA294" s="2" t="n">
        <v>0</v>
      </c>
      <c r="IB294" s="2" t="n">
        <v>0</v>
      </c>
      <c r="IC294" s="2" t="n">
        <v>0</v>
      </c>
      <c r="ID294" s="2" t="n">
        <v>0</v>
      </c>
      <c r="IE294" s="2" t="n">
        <v>0</v>
      </c>
      <c r="IF294" s="2" t="n">
        <v>0</v>
      </c>
      <c r="IG294" s="2" t="n">
        <v>0</v>
      </c>
      <c r="IH294" s="2" t="n">
        <v>0</v>
      </c>
      <c r="II294" s="2" t="n">
        <v>0</v>
      </c>
      <c r="IJ294" s="2" t="n">
        <v>1</v>
      </c>
      <c r="IK294" s="2" t="n">
        <v>0</v>
      </c>
      <c r="IL294" s="2" t="n">
        <v>0</v>
      </c>
      <c r="IM294" s="2" t="n">
        <v>0</v>
      </c>
      <c r="IN294" s="2" t="n">
        <v>1</v>
      </c>
      <c r="IO294" s="2" t="n">
        <v>0</v>
      </c>
      <c r="IP294" s="2" t="n">
        <v>0</v>
      </c>
      <c r="IQ294" s="2" t="n">
        <v>0</v>
      </c>
      <c r="IR294" s="2" t="n">
        <v>0</v>
      </c>
      <c r="IS294" s="2" t="n">
        <v>0</v>
      </c>
      <c r="IT294" s="2" t="n">
        <v>8</v>
      </c>
      <c r="IU294" s="2" t="n">
        <v>36</v>
      </c>
      <c r="IV294" s="2" t="n">
        <f aca="false">SUM(C294:IU294)</f>
        <v>424</v>
      </c>
    </row>
    <row r="295" customFormat="false" ht="12.75" hidden="false" customHeight="false" outlineLevel="0" collapsed="false">
      <c r="A295" s="36" t="n">
        <f aca="false">VLOOKUP(B295,[1]Hoja1!$B$2:$D$1124,3,0)</f>
        <v>15740</v>
      </c>
      <c r="B295" s="40" t="s">
        <v>795</v>
      </c>
      <c r="C295" s="2" t="n">
        <v>1</v>
      </c>
      <c r="D295" s="2" t="n">
        <v>0</v>
      </c>
      <c r="E295" s="2" t="n">
        <v>1</v>
      </c>
      <c r="F295" s="2" t="n">
        <v>1</v>
      </c>
      <c r="G295" s="2" t="n">
        <v>1</v>
      </c>
      <c r="H295" s="2" t="n">
        <v>0</v>
      </c>
      <c r="I295" s="2" t="n">
        <v>2</v>
      </c>
      <c r="J295" s="2" t="n">
        <v>0</v>
      </c>
      <c r="K295" s="2" t="n">
        <v>0</v>
      </c>
      <c r="L295" s="2" t="n">
        <v>1</v>
      </c>
      <c r="M295" s="2" t="n">
        <v>4</v>
      </c>
      <c r="N295" s="2" t="n">
        <v>1</v>
      </c>
      <c r="O295" s="2" t="n">
        <v>98</v>
      </c>
      <c r="P295" s="2" t="n">
        <v>0</v>
      </c>
      <c r="Q295" s="2" t="n">
        <v>0</v>
      </c>
      <c r="R295" s="2" t="n">
        <v>1</v>
      </c>
      <c r="S295" s="2" t="n">
        <v>0</v>
      </c>
      <c r="T295" s="2" t="n">
        <v>0</v>
      </c>
      <c r="U295" s="2" t="n">
        <v>1</v>
      </c>
      <c r="V295" s="2" t="n">
        <v>0</v>
      </c>
      <c r="W295" s="2" t="n">
        <v>5</v>
      </c>
      <c r="X295" s="2" t="n">
        <v>3</v>
      </c>
      <c r="Y295" s="2" t="n">
        <v>0</v>
      </c>
      <c r="Z295" s="2" t="n">
        <v>1</v>
      </c>
      <c r="AA295" s="2" t="n">
        <v>0</v>
      </c>
      <c r="AB295" s="2" t="n">
        <v>0</v>
      </c>
      <c r="AC295" s="2" t="n">
        <v>1</v>
      </c>
      <c r="AD295" s="2" t="n">
        <v>0</v>
      </c>
      <c r="AE295" s="2" t="n">
        <v>0</v>
      </c>
      <c r="AF295" s="2" t="n">
        <v>3</v>
      </c>
      <c r="AG295" s="2" t="n">
        <v>1</v>
      </c>
      <c r="AH295" s="2" t="n">
        <v>2</v>
      </c>
      <c r="AI295" s="2" t="n">
        <v>0</v>
      </c>
      <c r="AJ295" s="2" t="n">
        <v>1</v>
      </c>
      <c r="AK295" s="2" t="n">
        <v>0</v>
      </c>
      <c r="AL295" s="2" t="n">
        <v>0</v>
      </c>
      <c r="AM295" s="2" t="n">
        <v>0</v>
      </c>
      <c r="AN295" s="2" t="n">
        <v>0</v>
      </c>
      <c r="AO295" s="2" t="n">
        <v>0</v>
      </c>
      <c r="AP295" s="2" t="n">
        <v>376</v>
      </c>
      <c r="AQ295" s="2" t="n">
        <v>1</v>
      </c>
      <c r="AR295" s="2" t="n">
        <v>18</v>
      </c>
      <c r="AS295" s="2" t="n">
        <v>1</v>
      </c>
      <c r="AT295" s="2" t="n">
        <v>0</v>
      </c>
      <c r="AU295" s="2" t="n">
        <v>0</v>
      </c>
      <c r="AV295" s="2" t="n">
        <v>2</v>
      </c>
      <c r="AW295" s="2" t="n">
        <v>6</v>
      </c>
      <c r="AX295" s="2" t="n">
        <v>0</v>
      </c>
      <c r="AY295" s="2" t="n">
        <v>0</v>
      </c>
      <c r="AZ295" s="2" t="n">
        <v>3</v>
      </c>
      <c r="BA295" s="2" t="n">
        <v>0</v>
      </c>
      <c r="BB295" s="2" t="n">
        <v>0</v>
      </c>
      <c r="BC295" s="2" t="n">
        <v>0</v>
      </c>
      <c r="BD295" s="2" t="n">
        <v>1</v>
      </c>
      <c r="BE295" s="2" t="n">
        <v>0</v>
      </c>
      <c r="BF295" s="2" t="n">
        <v>1</v>
      </c>
      <c r="BG295" s="2" t="n">
        <v>1</v>
      </c>
      <c r="BH295" s="2" t="n">
        <v>0</v>
      </c>
      <c r="BI295" s="2" t="n">
        <v>0</v>
      </c>
      <c r="BJ295" s="2" t="n">
        <v>3</v>
      </c>
      <c r="BK295" s="2" t="n">
        <v>1</v>
      </c>
      <c r="BL295" s="2" t="n">
        <v>0</v>
      </c>
      <c r="BM295" s="2" t="n">
        <v>0</v>
      </c>
      <c r="BN295" s="2" t="n">
        <v>0</v>
      </c>
      <c r="BO295" s="2" t="n">
        <v>0</v>
      </c>
      <c r="BP295" s="2" t="n">
        <v>0</v>
      </c>
      <c r="BQ295" s="2" t="n">
        <v>5</v>
      </c>
      <c r="BR295" s="2" t="n">
        <v>0</v>
      </c>
      <c r="BS295" s="2" t="n">
        <v>2</v>
      </c>
      <c r="BT295" s="2" t="n">
        <v>0</v>
      </c>
      <c r="BU295" s="2" t="n">
        <v>3</v>
      </c>
      <c r="BV295" s="2" t="n">
        <v>0</v>
      </c>
      <c r="BW295" s="2" t="n">
        <v>0</v>
      </c>
      <c r="BX295" s="2" t="n">
        <v>0</v>
      </c>
      <c r="BY295" s="2" t="n">
        <v>0</v>
      </c>
      <c r="BZ295" s="2" t="n">
        <v>0</v>
      </c>
      <c r="CA295" s="2" t="n">
        <v>1</v>
      </c>
      <c r="CB295" s="2" t="n">
        <v>0</v>
      </c>
      <c r="CC295" s="2" t="n">
        <v>0</v>
      </c>
      <c r="CD295" s="2" t="n">
        <v>0</v>
      </c>
      <c r="CE295" s="2" t="n">
        <v>1</v>
      </c>
      <c r="CF295" s="2" t="n">
        <v>1</v>
      </c>
      <c r="CG295" s="2" t="n">
        <v>0</v>
      </c>
      <c r="CH295" s="2" t="n">
        <v>82</v>
      </c>
      <c r="CI295" s="2" t="n">
        <v>0</v>
      </c>
      <c r="CJ295" s="2" t="n">
        <v>0</v>
      </c>
      <c r="CK295" s="2" t="n">
        <v>0</v>
      </c>
      <c r="CL295" s="2" t="n">
        <v>0</v>
      </c>
      <c r="CM295" s="2" t="n">
        <v>0</v>
      </c>
      <c r="CN295" s="2" t="n">
        <v>0</v>
      </c>
      <c r="CO295" s="2" t="n">
        <v>0</v>
      </c>
      <c r="CP295" s="2" t="n">
        <v>1</v>
      </c>
      <c r="CQ295" s="2" t="n">
        <v>0</v>
      </c>
      <c r="CR295" s="2" t="n">
        <v>0</v>
      </c>
      <c r="CS295" s="2" t="n">
        <v>0</v>
      </c>
      <c r="CT295" s="2" t="n">
        <v>0</v>
      </c>
      <c r="CU295" s="2" t="n">
        <v>0</v>
      </c>
      <c r="CV295" s="2" t="n">
        <v>0</v>
      </c>
      <c r="CW295" s="2" t="n">
        <v>0</v>
      </c>
      <c r="CX295" s="2" t="n">
        <v>0</v>
      </c>
      <c r="CY295" s="2" t="n">
        <v>1</v>
      </c>
      <c r="CZ295" s="2" t="n">
        <v>0</v>
      </c>
      <c r="DA295" s="2" t="n">
        <v>0</v>
      </c>
      <c r="DB295" s="2" t="n">
        <v>0</v>
      </c>
      <c r="DC295" s="2" t="n">
        <v>0</v>
      </c>
      <c r="DD295" s="2" t="n">
        <v>1</v>
      </c>
      <c r="DE295" s="2" t="n">
        <v>0</v>
      </c>
      <c r="DF295" s="2" t="n">
        <v>0</v>
      </c>
      <c r="DG295" s="2" t="n">
        <v>0</v>
      </c>
      <c r="DH295" s="2" t="n">
        <v>0</v>
      </c>
      <c r="DI295" s="2" t="n">
        <v>1</v>
      </c>
      <c r="DJ295" s="2" t="n">
        <v>30</v>
      </c>
      <c r="DK295" s="2" t="n">
        <v>0</v>
      </c>
      <c r="DL295" s="2" t="n">
        <v>0</v>
      </c>
      <c r="DM295" s="2" t="n">
        <v>0</v>
      </c>
      <c r="DN295" s="2" t="n">
        <v>0</v>
      </c>
      <c r="DO295" s="2" t="n">
        <v>0</v>
      </c>
      <c r="DP295" s="2" t="n">
        <v>0</v>
      </c>
      <c r="DQ295" s="2" t="n">
        <v>0</v>
      </c>
      <c r="DR295" s="2" t="n">
        <v>0</v>
      </c>
      <c r="DS295" s="2" t="n">
        <v>84</v>
      </c>
      <c r="DT295" s="2" t="n">
        <v>0</v>
      </c>
      <c r="DU295" s="2" t="n">
        <v>0</v>
      </c>
      <c r="DV295" s="2" t="n">
        <v>0</v>
      </c>
      <c r="DW295" s="2" t="n">
        <v>0</v>
      </c>
      <c r="DX295" s="2" t="n">
        <v>0</v>
      </c>
      <c r="DY295" s="2" t="n">
        <v>0</v>
      </c>
      <c r="DZ295" s="2" t="n">
        <v>1</v>
      </c>
      <c r="EA295" s="2" t="n">
        <v>0</v>
      </c>
      <c r="EB295" s="2" t="n">
        <v>0</v>
      </c>
      <c r="EC295" s="2" t="n">
        <v>0</v>
      </c>
      <c r="ED295" s="2" t="n">
        <v>5</v>
      </c>
      <c r="EE295" s="2" t="n">
        <v>1</v>
      </c>
      <c r="EF295" s="2" t="n">
        <v>0</v>
      </c>
      <c r="EG295" s="2" t="n">
        <v>1</v>
      </c>
      <c r="EH295" s="2" t="n">
        <v>0</v>
      </c>
      <c r="EI295" s="2" t="n">
        <v>0</v>
      </c>
      <c r="EJ295" s="2" t="n">
        <v>0</v>
      </c>
      <c r="EK295" s="2" t="n">
        <v>0</v>
      </c>
      <c r="EL295" s="2" t="n">
        <v>1</v>
      </c>
      <c r="EM295" s="2" t="n">
        <v>3</v>
      </c>
      <c r="EN295" s="2" t="n">
        <v>0</v>
      </c>
      <c r="EO295" s="2" t="n">
        <v>1</v>
      </c>
      <c r="EP295" s="2" t="n">
        <v>0</v>
      </c>
      <c r="EQ295" s="2" t="n">
        <v>1</v>
      </c>
      <c r="ER295" s="2" t="n">
        <v>2</v>
      </c>
      <c r="ES295" s="2" t="n">
        <v>1</v>
      </c>
      <c r="ET295" s="2" t="n">
        <v>1</v>
      </c>
      <c r="EU295" s="2" t="n">
        <v>0</v>
      </c>
      <c r="EV295" s="2" t="n">
        <v>0</v>
      </c>
      <c r="EW295" s="2" t="n">
        <v>0</v>
      </c>
      <c r="EX295" s="2" t="n">
        <v>0</v>
      </c>
      <c r="EY295" s="2" t="n">
        <v>0</v>
      </c>
      <c r="EZ295" s="2" t="n">
        <v>0</v>
      </c>
      <c r="FA295" s="2" t="n">
        <v>0</v>
      </c>
      <c r="FB295" s="2" t="n">
        <v>0</v>
      </c>
      <c r="FC295" s="2" t="n">
        <v>0</v>
      </c>
      <c r="FD295" s="2" t="n">
        <v>1</v>
      </c>
      <c r="FE295" s="2" t="n">
        <v>0</v>
      </c>
      <c r="FF295" s="2" t="n">
        <v>0</v>
      </c>
      <c r="FG295" s="2" t="n">
        <v>1</v>
      </c>
      <c r="FH295" s="2" t="n">
        <v>0</v>
      </c>
      <c r="FI295" s="2" t="n">
        <v>0</v>
      </c>
      <c r="FJ295" s="2" t="n">
        <v>0</v>
      </c>
      <c r="FK295" s="2" t="n">
        <v>0</v>
      </c>
      <c r="FL295" s="2" t="n">
        <v>2</v>
      </c>
      <c r="FM295" s="2" t="n">
        <v>0</v>
      </c>
      <c r="FN295" s="2" t="n">
        <v>1</v>
      </c>
      <c r="FO295" s="2" t="n">
        <v>2</v>
      </c>
      <c r="FP295" s="2" t="n">
        <v>0</v>
      </c>
      <c r="FQ295" s="2" t="n">
        <v>0</v>
      </c>
      <c r="FR295" s="2" t="n">
        <v>0</v>
      </c>
      <c r="FS295" s="2" t="n">
        <v>0</v>
      </c>
      <c r="FT295" s="2" t="n">
        <v>0</v>
      </c>
      <c r="FU295" s="2" t="n">
        <v>0</v>
      </c>
      <c r="FV295" s="2" t="n">
        <v>0</v>
      </c>
      <c r="FW295" s="2" t="n">
        <v>0</v>
      </c>
      <c r="FX295" s="2" t="n">
        <v>0</v>
      </c>
      <c r="FY295" s="2" t="n">
        <v>0</v>
      </c>
      <c r="FZ295" s="2" t="n">
        <v>0</v>
      </c>
      <c r="GA295" s="2" t="n">
        <v>0</v>
      </c>
      <c r="GB295" s="2" t="n">
        <v>48</v>
      </c>
      <c r="GC295" s="2" t="n">
        <v>1</v>
      </c>
      <c r="GD295" s="2" t="n">
        <v>2</v>
      </c>
      <c r="GE295" s="2" t="n">
        <v>0</v>
      </c>
      <c r="GF295" s="2" t="n">
        <v>0</v>
      </c>
      <c r="GG295" s="2" t="n">
        <v>0</v>
      </c>
      <c r="GH295" s="2" t="n">
        <v>0</v>
      </c>
      <c r="GI295" s="2" t="n">
        <v>27</v>
      </c>
      <c r="GJ295" s="2" t="n">
        <v>0</v>
      </c>
      <c r="GK295" s="2" t="n">
        <v>0</v>
      </c>
      <c r="GL295" s="2" t="n">
        <v>0</v>
      </c>
      <c r="GM295" s="2" t="n">
        <v>0</v>
      </c>
      <c r="GN295" s="2" t="n">
        <v>0</v>
      </c>
      <c r="GO295" s="2" t="n">
        <v>0</v>
      </c>
      <c r="GP295" s="2" t="n">
        <v>0</v>
      </c>
      <c r="GQ295" s="2" t="n">
        <v>0</v>
      </c>
      <c r="GR295" s="2" t="n">
        <v>3</v>
      </c>
      <c r="GS295" s="2" t="n">
        <v>3</v>
      </c>
      <c r="GT295" s="2" t="n">
        <v>2</v>
      </c>
      <c r="GU295" s="2" t="n">
        <v>0</v>
      </c>
      <c r="GV295" s="2" t="n">
        <v>1</v>
      </c>
      <c r="GW295" s="2" t="n">
        <v>0</v>
      </c>
      <c r="GX295" s="2" t="n">
        <v>2</v>
      </c>
      <c r="GY295" s="2" t="n">
        <v>0</v>
      </c>
      <c r="GZ295" s="2" t="n">
        <v>0</v>
      </c>
      <c r="HA295" s="2" t="n">
        <v>0</v>
      </c>
      <c r="HB295" s="2" t="n">
        <v>0</v>
      </c>
      <c r="HC295" s="2" t="n">
        <v>2</v>
      </c>
      <c r="HD295" s="2" t="n">
        <v>1</v>
      </c>
      <c r="HE295" s="2" t="n">
        <v>0</v>
      </c>
      <c r="HF295" s="2" t="n">
        <v>0</v>
      </c>
      <c r="HG295" s="2" t="n">
        <v>0</v>
      </c>
      <c r="HH295" s="2" t="n">
        <v>0</v>
      </c>
      <c r="HI295" s="2" t="n">
        <v>0</v>
      </c>
      <c r="HJ295" s="2" t="n">
        <v>0</v>
      </c>
      <c r="HK295" s="2" t="n">
        <v>0</v>
      </c>
      <c r="HL295" s="2" t="n">
        <v>0</v>
      </c>
      <c r="HM295" s="2" t="n">
        <v>0</v>
      </c>
      <c r="HN295" s="2" t="n">
        <v>0</v>
      </c>
      <c r="HO295" s="2" t="n">
        <v>0</v>
      </c>
      <c r="HP295" s="2" t="n">
        <v>0</v>
      </c>
      <c r="HQ295" s="2" t="n">
        <v>0</v>
      </c>
      <c r="HR295" s="2" t="n">
        <v>0</v>
      </c>
      <c r="HS295" s="2" t="n">
        <v>0</v>
      </c>
      <c r="HT295" s="2" t="n">
        <v>2</v>
      </c>
      <c r="HU295" s="2" t="n">
        <v>0</v>
      </c>
      <c r="HV295" s="2" t="n">
        <v>0</v>
      </c>
      <c r="HW295" s="2" t="n">
        <v>0</v>
      </c>
      <c r="HX295" s="2" t="n">
        <v>0</v>
      </c>
      <c r="HY295" s="2" t="n">
        <v>1</v>
      </c>
      <c r="HZ295" s="2" t="n">
        <v>0</v>
      </c>
      <c r="IA295" s="2" t="n">
        <v>0</v>
      </c>
      <c r="IB295" s="2" t="n">
        <v>0</v>
      </c>
      <c r="IC295" s="2" t="n">
        <v>0</v>
      </c>
      <c r="ID295" s="2" t="n">
        <v>0</v>
      </c>
      <c r="IE295" s="2" t="n">
        <v>0</v>
      </c>
      <c r="IF295" s="2" t="n">
        <v>0</v>
      </c>
      <c r="IG295" s="2" t="n">
        <v>0</v>
      </c>
      <c r="IH295" s="2" t="n">
        <v>1</v>
      </c>
      <c r="II295" s="2" t="n">
        <v>0</v>
      </c>
      <c r="IJ295" s="2" t="n">
        <v>243</v>
      </c>
      <c r="IK295" s="2" t="n">
        <v>2</v>
      </c>
      <c r="IL295" s="2" t="n">
        <v>1</v>
      </c>
      <c r="IM295" s="2" t="n">
        <v>0</v>
      </c>
      <c r="IN295" s="2" t="n">
        <v>9</v>
      </c>
      <c r="IO295" s="2" t="n">
        <v>0</v>
      </c>
      <c r="IP295" s="2" t="n">
        <v>0</v>
      </c>
      <c r="IQ295" s="2" t="n">
        <v>0</v>
      </c>
      <c r="IR295" s="2" t="n">
        <v>0</v>
      </c>
      <c r="IS295" s="2" t="n">
        <v>0</v>
      </c>
      <c r="IT295" s="2" t="n">
        <v>42</v>
      </c>
      <c r="IU295" s="2" t="n">
        <v>99</v>
      </c>
      <c r="IV295" s="2" t="n">
        <f aca="false">SUM(C295:IU295)</f>
        <v>1273</v>
      </c>
    </row>
    <row r="296" customFormat="false" ht="12.75" hidden="false" customHeight="false" outlineLevel="0" collapsed="false">
      <c r="A296" s="36" t="n">
        <f aca="false">VLOOKUP(B296,[1]Hoja1!$B$2:$D$1124,3,0)</f>
        <v>15753</v>
      </c>
      <c r="B296" s="40" t="s">
        <v>796</v>
      </c>
      <c r="C296" s="2" t="n">
        <v>1</v>
      </c>
      <c r="D296" s="2" t="n">
        <v>0</v>
      </c>
      <c r="E296" s="2" t="n">
        <v>1</v>
      </c>
      <c r="F296" s="2" t="n">
        <v>3</v>
      </c>
      <c r="G296" s="2" t="n">
        <v>0</v>
      </c>
      <c r="H296" s="2" t="n">
        <v>1</v>
      </c>
      <c r="I296" s="2" t="n">
        <v>1</v>
      </c>
      <c r="J296" s="2" t="n">
        <v>0</v>
      </c>
      <c r="K296" s="2" t="n">
        <v>0</v>
      </c>
      <c r="L296" s="2" t="n">
        <v>2</v>
      </c>
      <c r="M296" s="2" t="n">
        <v>1</v>
      </c>
      <c r="N296" s="2" t="n">
        <v>0</v>
      </c>
      <c r="O296" s="2" t="n">
        <v>70</v>
      </c>
      <c r="P296" s="2" t="n">
        <v>0</v>
      </c>
      <c r="Q296" s="2" t="n">
        <v>0</v>
      </c>
      <c r="R296" s="2" t="n">
        <v>1</v>
      </c>
      <c r="S296" s="2" t="n">
        <v>0</v>
      </c>
      <c r="T296" s="2" t="n">
        <v>0</v>
      </c>
      <c r="U296" s="2" t="n">
        <v>0</v>
      </c>
      <c r="V296" s="2" t="n">
        <v>1</v>
      </c>
      <c r="W296" s="2" t="n">
        <v>1</v>
      </c>
      <c r="X296" s="2" t="n">
        <v>0</v>
      </c>
      <c r="Y296" s="2" t="n">
        <v>1</v>
      </c>
      <c r="Z296" s="2" t="n">
        <v>1</v>
      </c>
      <c r="AA296" s="2" t="n">
        <v>2</v>
      </c>
      <c r="AB296" s="2" t="n">
        <v>1</v>
      </c>
      <c r="AC296" s="2" t="n">
        <v>0</v>
      </c>
      <c r="AD296" s="2" t="n">
        <v>1</v>
      </c>
      <c r="AE296" s="2" t="n">
        <v>3</v>
      </c>
      <c r="AF296" s="2" t="n">
        <v>5</v>
      </c>
      <c r="AG296" s="2" t="n">
        <v>0</v>
      </c>
      <c r="AH296" s="2" t="n">
        <v>0</v>
      </c>
      <c r="AI296" s="2" t="n">
        <v>0</v>
      </c>
      <c r="AJ296" s="2" t="n">
        <v>2</v>
      </c>
      <c r="AK296" s="2" t="n">
        <v>0</v>
      </c>
      <c r="AL296" s="2" t="n">
        <v>3</v>
      </c>
      <c r="AM296" s="2" t="n">
        <v>0</v>
      </c>
      <c r="AN296" s="2" t="n">
        <v>1</v>
      </c>
      <c r="AO296" s="2" t="n">
        <v>6</v>
      </c>
      <c r="AP296" s="2" t="n">
        <v>739</v>
      </c>
      <c r="AQ296" s="2" t="n">
        <v>0</v>
      </c>
      <c r="AR296" s="2" t="n">
        <v>69</v>
      </c>
      <c r="AS296" s="2" t="n">
        <v>0</v>
      </c>
      <c r="AT296" s="2" t="n">
        <v>2</v>
      </c>
      <c r="AU296" s="2" t="n">
        <v>2</v>
      </c>
      <c r="AV296" s="2" t="n">
        <v>2</v>
      </c>
      <c r="AW296" s="2" t="n">
        <v>7</v>
      </c>
      <c r="AX296" s="2" t="n">
        <v>0</v>
      </c>
      <c r="AY296" s="2" t="n">
        <v>8</v>
      </c>
      <c r="AZ296" s="2" t="n">
        <v>4</v>
      </c>
      <c r="BA296" s="2" t="n">
        <v>0</v>
      </c>
      <c r="BB296" s="2" t="n">
        <v>2</v>
      </c>
      <c r="BC296" s="2" t="n">
        <v>0</v>
      </c>
      <c r="BD296" s="2" t="n">
        <v>0</v>
      </c>
      <c r="BE296" s="2" t="n">
        <v>1</v>
      </c>
      <c r="BF296" s="2" t="n">
        <v>0</v>
      </c>
      <c r="BG296" s="2" t="n">
        <v>0</v>
      </c>
      <c r="BH296" s="2" t="n">
        <v>2</v>
      </c>
      <c r="BI296" s="2" t="n">
        <v>458</v>
      </c>
      <c r="BJ296" s="2" t="n">
        <v>3</v>
      </c>
      <c r="BK296" s="2" t="n">
        <v>0</v>
      </c>
      <c r="BL296" s="2" t="n">
        <v>0</v>
      </c>
      <c r="BM296" s="2" t="n">
        <v>0</v>
      </c>
      <c r="BN296" s="2" t="n">
        <v>0</v>
      </c>
      <c r="BO296" s="2" t="n">
        <v>0</v>
      </c>
      <c r="BP296" s="2" t="n">
        <v>1</v>
      </c>
      <c r="BQ296" s="2" t="n">
        <v>0</v>
      </c>
      <c r="BR296" s="2" t="n">
        <v>0</v>
      </c>
      <c r="BS296" s="2" t="n">
        <v>13</v>
      </c>
      <c r="BT296" s="2" t="n">
        <v>1</v>
      </c>
      <c r="BU296" s="2" t="n">
        <v>2</v>
      </c>
      <c r="BV296" s="2" t="n">
        <v>0</v>
      </c>
      <c r="BW296" s="2" t="n">
        <v>0</v>
      </c>
      <c r="BX296" s="2" t="n">
        <v>0</v>
      </c>
      <c r="BY296" s="2" t="n">
        <v>0</v>
      </c>
      <c r="BZ296" s="2" t="n">
        <v>0</v>
      </c>
      <c r="CA296" s="2" t="n">
        <v>0</v>
      </c>
      <c r="CB296" s="2" t="n">
        <v>0</v>
      </c>
      <c r="CC296" s="2" t="n">
        <v>0</v>
      </c>
      <c r="CD296" s="2" t="n">
        <v>0</v>
      </c>
      <c r="CE296" s="2" t="n">
        <v>0</v>
      </c>
      <c r="CF296" s="2" t="n">
        <v>0</v>
      </c>
      <c r="CG296" s="2" t="n">
        <v>1</v>
      </c>
      <c r="CH296" s="2" t="n">
        <v>119</v>
      </c>
      <c r="CI296" s="2" t="n">
        <v>9</v>
      </c>
      <c r="CJ296" s="2" t="n">
        <v>10</v>
      </c>
      <c r="CK296" s="2" t="n">
        <v>1</v>
      </c>
      <c r="CL296" s="2" t="n">
        <v>0</v>
      </c>
      <c r="CM296" s="2" t="n">
        <v>2</v>
      </c>
      <c r="CN296" s="2" t="n">
        <v>1</v>
      </c>
      <c r="CO296" s="2" t="n">
        <v>1</v>
      </c>
      <c r="CP296" s="2" t="n">
        <v>3</v>
      </c>
      <c r="CQ296" s="2" t="n">
        <v>3</v>
      </c>
      <c r="CR296" s="2" t="n">
        <v>1</v>
      </c>
      <c r="CS296" s="2" t="n">
        <v>0</v>
      </c>
      <c r="CT296" s="2" t="n">
        <v>15</v>
      </c>
      <c r="CU296" s="2" t="n">
        <v>0</v>
      </c>
      <c r="CV296" s="2" t="n">
        <v>2</v>
      </c>
      <c r="CW296" s="2" t="n">
        <v>0</v>
      </c>
      <c r="CX296" s="2" t="n">
        <v>1</v>
      </c>
      <c r="CY296" s="2" t="n">
        <v>0</v>
      </c>
      <c r="CZ296" s="2" t="n">
        <v>0</v>
      </c>
      <c r="DA296" s="2" t="n">
        <v>0</v>
      </c>
      <c r="DB296" s="2" t="n">
        <v>0</v>
      </c>
      <c r="DC296" s="2" t="n">
        <v>0</v>
      </c>
      <c r="DD296" s="2" t="n">
        <v>2</v>
      </c>
      <c r="DE296" s="2" t="n">
        <v>0</v>
      </c>
      <c r="DF296" s="2" t="n">
        <v>0</v>
      </c>
      <c r="DG296" s="2" t="n">
        <v>1</v>
      </c>
      <c r="DH296" s="2" t="n">
        <v>0</v>
      </c>
      <c r="DI296" s="2" t="n">
        <v>2</v>
      </c>
      <c r="DJ296" s="2" t="n">
        <v>0</v>
      </c>
      <c r="DK296" s="2" t="n">
        <v>0</v>
      </c>
      <c r="DL296" s="2" t="n">
        <v>1</v>
      </c>
      <c r="DM296" s="2" t="n">
        <v>0</v>
      </c>
      <c r="DN296" s="2" t="n">
        <v>0</v>
      </c>
      <c r="DO296" s="2" t="n">
        <v>1</v>
      </c>
      <c r="DP296" s="2" t="n">
        <v>0</v>
      </c>
      <c r="DQ296" s="2" t="n">
        <v>0</v>
      </c>
      <c r="DR296" s="2" t="n">
        <v>0</v>
      </c>
      <c r="DS296" s="2" t="n">
        <v>33</v>
      </c>
      <c r="DT296" s="2" t="n">
        <v>1</v>
      </c>
      <c r="DU296" s="2" t="n">
        <v>0</v>
      </c>
      <c r="DV296" s="2" t="n">
        <v>0</v>
      </c>
      <c r="DW296" s="2" t="n">
        <v>1</v>
      </c>
      <c r="DX296" s="2" t="n">
        <v>8</v>
      </c>
      <c r="DY296" s="2" t="n">
        <v>0</v>
      </c>
      <c r="DZ296" s="2" t="n">
        <v>0</v>
      </c>
      <c r="EA296" s="2" t="n">
        <v>37</v>
      </c>
      <c r="EB296" s="2" t="n">
        <v>0</v>
      </c>
      <c r="EC296" s="2" t="n">
        <v>0</v>
      </c>
      <c r="ED296" s="2" t="n">
        <v>13</v>
      </c>
      <c r="EE296" s="2" t="n">
        <v>0</v>
      </c>
      <c r="EF296" s="2" t="n">
        <v>0</v>
      </c>
      <c r="EG296" s="2" t="n">
        <v>0</v>
      </c>
      <c r="EH296" s="2" t="n">
        <v>0</v>
      </c>
      <c r="EI296" s="2" t="n">
        <v>0</v>
      </c>
      <c r="EJ296" s="2" t="n">
        <v>0</v>
      </c>
      <c r="EK296" s="2" t="n">
        <v>31</v>
      </c>
      <c r="EL296" s="2" t="n">
        <v>2</v>
      </c>
      <c r="EM296" s="2" t="n">
        <v>1</v>
      </c>
      <c r="EN296" s="2" t="n">
        <v>0</v>
      </c>
      <c r="EO296" s="2" t="n">
        <v>0</v>
      </c>
      <c r="EP296" s="2" t="n">
        <v>0</v>
      </c>
      <c r="EQ296" s="2" t="n">
        <v>0</v>
      </c>
      <c r="ER296" s="2" t="n">
        <v>0</v>
      </c>
      <c r="ES296" s="2" t="n">
        <v>1</v>
      </c>
      <c r="ET296" s="2" t="n">
        <v>0</v>
      </c>
      <c r="EU296" s="2" t="n">
        <v>0</v>
      </c>
      <c r="EV296" s="2" t="n">
        <v>0</v>
      </c>
      <c r="EW296" s="2" t="n">
        <v>0</v>
      </c>
      <c r="EX296" s="2" t="n">
        <v>0</v>
      </c>
      <c r="EY296" s="2" t="n">
        <v>0</v>
      </c>
      <c r="EZ296" s="2" t="n">
        <v>2</v>
      </c>
      <c r="FA296" s="2" t="n">
        <v>1</v>
      </c>
      <c r="FB296" s="2" t="n">
        <v>0</v>
      </c>
      <c r="FC296" s="2" t="n">
        <v>0</v>
      </c>
      <c r="FD296" s="2" t="n">
        <v>0</v>
      </c>
      <c r="FE296" s="2" t="n">
        <v>0</v>
      </c>
      <c r="FF296" s="2" t="n">
        <v>0</v>
      </c>
      <c r="FG296" s="2" t="n">
        <v>0</v>
      </c>
      <c r="FH296" s="2" t="n">
        <v>0</v>
      </c>
      <c r="FI296" s="2" t="n">
        <v>0</v>
      </c>
      <c r="FJ296" s="2" t="n">
        <v>0</v>
      </c>
      <c r="FK296" s="2" t="n">
        <v>1</v>
      </c>
      <c r="FL296" s="2" t="n">
        <v>0</v>
      </c>
      <c r="FM296" s="2" t="n">
        <v>0</v>
      </c>
      <c r="FN296" s="2" t="n">
        <v>1</v>
      </c>
      <c r="FO296" s="2" t="n">
        <v>10</v>
      </c>
      <c r="FP296" s="2" t="n">
        <v>3</v>
      </c>
      <c r="FQ296" s="2" t="n">
        <v>7</v>
      </c>
      <c r="FR296" s="2" t="n">
        <v>0</v>
      </c>
      <c r="FS296" s="2" t="n">
        <v>1</v>
      </c>
      <c r="FT296" s="2" t="n">
        <v>0</v>
      </c>
      <c r="FU296" s="2" t="n">
        <v>0</v>
      </c>
      <c r="FV296" s="2" t="n">
        <v>0</v>
      </c>
      <c r="FW296" s="2" t="n">
        <v>0</v>
      </c>
      <c r="FX296" s="2" t="n">
        <v>0</v>
      </c>
      <c r="FY296" s="2" t="n">
        <v>0</v>
      </c>
      <c r="FZ296" s="2" t="n">
        <v>2</v>
      </c>
      <c r="GA296" s="2" t="n">
        <v>0</v>
      </c>
      <c r="GB296" s="2" t="n">
        <v>87</v>
      </c>
      <c r="GC296" s="2" t="n">
        <v>0</v>
      </c>
      <c r="GD296" s="2" t="n">
        <v>0</v>
      </c>
      <c r="GE296" s="2" t="n">
        <v>1</v>
      </c>
      <c r="GF296" s="2" t="n">
        <v>0</v>
      </c>
      <c r="GG296" s="2" t="n">
        <v>1</v>
      </c>
      <c r="GH296" s="2" t="n">
        <v>0</v>
      </c>
      <c r="GI296" s="2" t="n">
        <v>0</v>
      </c>
      <c r="GJ296" s="2" t="n">
        <v>1</v>
      </c>
      <c r="GK296" s="2" t="n">
        <v>0</v>
      </c>
      <c r="GL296" s="2" t="n">
        <v>0</v>
      </c>
      <c r="GM296" s="2" t="n">
        <v>0</v>
      </c>
      <c r="GN296" s="2" t="n">
        <v>0</v>
      </c>
      <c r="GO296" s="2" t="n">
        <v>0</v>
      </c>
      <c r="GP296" s="2" t="n">
        <v>0</v>
      </c>
      <c r="GQ296" s="2" t="n">
        <v>0</v>
      </c>
      <c r="GR296" s="2" t="n">
        <v>1</v>
      </c>
      <c r="GS296" s="2" t="n">
        <v>1</v>
      </c>
      <c r="GT296" s="2" t="n">
        <v>0</v>
      </c>
      <c r="GU296" s="2" t="n">
        <v>0</v>
      </c>
      <c r="GV296" s="2" t="n">
        <v>0</v>
      </c>
      <c r="GW296" s="2" t="n">
        <v>0</v>
      </c>
      <c r="GX296" s="2" t="n">
        <v>1</v>
      </c>
      <c r="GY296" s="2" t="n">
        <v>0</v>
      </c>
      <c r="GZ296" s="2" t="n">
        <v>0</v>
      </c>
      <c r="HA296" s="2" t="n">
        <v>2</v>
      </c>
      <c r="HB296" s="2" t="n">
        <v>0</v>
      </c>
      <c r="HC296" s="2" t="n">
        <v>62</v>
      </c>
      <c r="HD296" s="2" t="n">
        <v>0</v>
      </c>
      <c r="HE296" s="2" t="n">
        <v>0</v>
      </c>
      <c r="HF296" s="2" t="n">
        <v>0</v>
      </c>
      <c r="HG296" s="2" t="n">
        <v>0</v>
      </c>
      <c r="HH296" s="2" t="n">
        <v>0</v>
      </c>
      <c r="HI296" s="2" t="n">
        <v>0</v>
      </c>
      <c r="HJ296" s="2" t="n">
        <v>0</v>
      </c>
      <c r="HK296" s="2" t="n">
        <v>0</v>
      </c>
      <c r="HL296" s="2" t="n">
        <v>0</v>
      </c>
      <c r="HM296" s="2" t="n">
        <v>0</v>
      </c>
      <c r="HN296" s="2" t="n">
        <v>0</v>
      </c>
      <c r="HO296" s="2" t="n">
        <v>9</v>
      </c>
      <c r="HP296" s="2" t="n">
        <v>1</v>
      </c>
      <c r="HQ296" s="2" t="n">
        <v>0</v>
      </c>
      <c r="HR296" s="2" t="n">
        <v>0</v>
      </c>
      <c r="HS296" s="2" t="n">
        <v>0</v>
      </c>
      <c r="HT296" s="2" t="n">
        <v>0</v>
      </c>
      <c r="HU296" s="2" t="n">
        <v>1</v>
      </c>
      <c r="HV296" s="2" t="n">
        <v>1</v>
      </c>
      <c r="HW296" s="2" t="n">
        <v>0</v>
      </c>
      <c r="HX296" s="2" t="n">
        <v>2</v>
      </c>
      <c r="HY296" s="2" t="n">
        <v>0</v>
      </c>
      <c r="HZ296" s="2" t="n">
        <v>1</v>
      </c>
      <c r="IA296" s="2" t="n">
        <v>1</v>
      </c>
      <c r="IB296" s="2" t="n">
        <v>0</v>
      </c>
      <c r="IC296" s="2" t="n">
        <v>0</v>
      </c>
      <c r="ID296" s="2" t="n">
        <v>0</v>
      </c>
      <c r="IE296" s="2" t="n">
        <v>0</v>
      </c>
      <c r="IF296" s="2" t="n">
        <v>0</v>
      </c>
      <c r="IG296" s="2" t="n">
        <v>0</v>
      </c>
      <c r="IH296" s="2" t="n">
        <v>2</v>
      </c>
      <c r="II296" s="2" t="n">
        <v>1</v>
      </c>
      <c r="IJ296" s="2" t="n">
        <v>2</v>
      </c>
      <c r="IK296" s="2" t="n">
        <v>4</v>
      </c>
      <c r="IL296" s="2" t="n">
        <v>1</v>
      </c>
      <c r="IM296" s="2" t="n">
        <v>0</v>
      </c>
      <c r="IN296" s="2" t="n">
        <v>22</v>
      </c>
      <c r="IO296" s="2" t="n">
        <v>0</v>
      </c>
      <c r="IP296" s="2" t="n">
        <v>0</v>
      </c>
      <c r="IQ296" s="2" t="n">
        <v>1</v>
      </c>
      <c r="IR296" s="2" t="n">
        <v>6</v>
      </c>
      <c r="IS296" s="2" t="n">
        <v>0</v>
      </c>
      <c r="IT296" s="2" t="n">
        <v>55</v>
      </c>
      <c r="IU296" s="2" t="n">
        <v>120</v>
      </c>
      <c r="IV296" s="2" t="n">
        <f aca="false">SUM(C296:IU296)</f>
        <v>2144</v>
      </c>
    </row>
    <row r="297" customFormat="false" ht="12.75" hidden="false" customHeight="false" outlineLevel="0" collapsed="false">
      <c r="A297" s="36" t="n">
        <f aca="false">VLOOKUP(B297,[1]Hoja1!$B$2:$D$1124,3,0)</f>
        <v>15755</v>
      </c>
      <c r="B297" s="40" t="s">
        <v>797</v>
      </c>
      <c r="C297" s="2" t="n">
        <v>0</v>
      </c>
      <c r="D297" s="2" t="n">
        <v>1</v>
      </c>
      <c r="E297" s="2" t="n">
        <v>0</v>
      </c>
      <c r="F297" s="2" t="n">
        <v>1</v>
      </c>
      <c r="G297" s="2" t="n">
        <v>1</v>
      </c>
      <c r="H297" s="2" t="n">
        <v>0</v>
      </c>
      <c r="I297" s="2" t="n">
        <v>2</v>
      </c>
      <c r="J297" s="2" t="n">
        <v>0</v>
      </c>
      <c r="K297" s="2" t="n">
        <v>1</v>
      </c>
      <c r="L297" s="2" t="n">
        <v>0</v>
      </c>
      <c r="M297" s="2" t="n">
        <v>11</v>
      </c>
      <c r="N297" s="2" t="n">
        <v>1</v>
      </c>
      <c r="O297" s="2" t="n">
        <v>6</v>
      </c>
      <c r="P297" s="2" t="n">
        <v>0</v>
      </c>
      <c r="Q297" s="2" t="n">
        <v>0</v>
      </c>
      <c r="R297" s="2" t="n">
        <v>0</v>
      </c>
      <c r="S297" s="2" t="n">
        <v>2</v>
      </c>
      <c r="T297" s="2" t="n">
        <v>0</v>
      </c>
      <c r="U297" s="2" t="n">
        <v>2</v>
      </c>
      <c r="V297" s="2" t="n">
        <v>2</v>
      </c>
      <c r="W297" s="2" t="n">
        <v>1</v>
      </c>
      <c r="X297" s="2" t="n">
        <v>3</v>
      </c>
      <c r="Y297" s="2" t="n">
        <v>2</v>
      </c>
      <c r="Z297" s="2" t="n">
        <v>76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4</v>
      </c>
      <c r="AI297" s="2" t="n">
        <v>0</v>
      </c>
      <c r="AJ297" s="2" t="n">
        <v>1</v>
      </c>
      <c r="AK297" s="2" t="n">
        <v>0</v>
      </c>
      <c r="AL297" s="2" t="n">
        <v>1</v>
      </c>
      <c r="AM297" s="2" t="n">
        <v>0</v>
      </c>
      <c r="AN297" s="2" t="n">
        <v>4</v>
      </c>
      <c r="AO297" s="2" t="n">
        <v>0</v>
      </c>
      <c r="AP297" s="2" t="n">
        <v>40</v>
      </c>
      <c r="AQ297" s="2" t="n">
        <v>1</v>
      </c>
      <c r="AR297" s="2" t="n">
        <v>278</v>
      </c>
      <c r="AS297" s="2" t="n">
        <v>3</v>
      </c>
      <c r="AT297" s="2" t="n">
        <v>3</v>
      </c>
      <c r="AU297" s="2" t="n">
        <v>0</v>
      </c>
      <c r="AV297" s="2" t="n">
        <v>0</v>
      </c>
      <c r="AW297" s="2" t="n">
        <v>7</v>
      </c>
      <c r="AX297" s="2" t="n">
        <v>1</v>
      </c>
      <c r="AY297" s="2" t="n">
        <v>1</v>
      </c>
      <c r="AZ297" s="2" t="n">
        <v>1</v>
      </c>
      <c r="BA297" s="2" t="n">
        <v>0</v>
      </c>
      <c r="BB297" s="2" t="n">
        <v>1</v>
      </c>
      <c r="BC297" s="2" t="n">
        <v>0</v>
      </c>
      <c r="BD297" s="2" t="n">
        <v>0</v>
      </c>
      <c r="BE297" s="2" t="n">
        <v>0</v>
      </c>
      <c r="BF297" s="2" t="n">
        <v>2</v>
      </c>
      <c r="BG297" s="2" t="n">
        <v>0</v>
      </c>
      <c r="BH297" s="2" t="n">
        <v>0</v>
      </c>
      <c r="BI297" s="2" t="n">
        <v>3</v>
      </c>
      <c r="BJ297" s="2" t="n">
        <v>1</v>
      </c>
      <c r="BK297" s="2" t="n">
        <v>1</v>
      </c>
      <c r="BL297" s="2" t="n">
        <v>0</v>
      </c>
      <c r="BM297" s="2" t="n">
        <v>0</v>
      </c>
      <c r="BN297" s="2" t="n">
        <v>0</v>
      </c>
      <c r="BO297" s="2" t="n">
        <v>0</v>
      </c>
      <c r="BP297" s="2" t="n">
        <v>1</v>
      </c>
      <c r="BQ297" s="2" t="n">
        <v>0</v>
      </c>
      <c r="BR297" s="2" t="n">
        <v>0</v>
      </c>
      <c r="BS297" s="2" t="n">
        <v>2</v>
      </c>
      <c r="BT297" s="2" t="n">
        <v>1</v>
      </c>
      <c r="BU297" s="2" t="n">
        <v>3</v>
      </c>
      <c r="BV297" s="2" t="n">
        <v>1</v>
      </c>
      <c r="BW297" s="2" t="n">
        <v>1</v>
      </c>
      <c r="BX297" s="2" t="n">
        <v>1</v>
      </c>
      <c r="BY297" s="2" t="n">
        <v>1</v>
      </c>
      <c r="BZ297" s="2" t="n">
        <v>0</v>
      </c>
      <c r="CA297" s="2" t="n">
        <v>0</v>
      </c>
      <c r="CB297" s="2" t="n">
        <v>0</v>
      </c>
      <c r="CC297" s="2" t="n">
        <v>0</v>
      </c>
      <c r="CD297" s="2" t="n">
        <v>1</v>
      </c>
      <c r="CE297" s="2" t="n">
        <v>0</v>
      </c>
      <c r="CF297" s="2" t="n">
        <v>2</v>
      </c>
      <c r="CG297" s="2" t="n">
        <v>3</v>
      </c>
      <c r="CH297" s="2" t="n">
        <v>346</v>
      </c>
      <c r="CI297" s="2" t="n">
        <v>0</v>
      </c>
      <c r="CJ297" s="2" t="n">
        <v>0</v>
      </c>
      <c r="CK297" s="2" t="n">
        <v>0</v>
      </c>
      <c r="CL297" s="2" t="n">
        <v>0</v>
      </c>
      <c r="CM297" s="2" t="n">
        <v>1</v>
      </c>
      <c r="CN297" s="2" t="n">
        <v>0</v>
      </c>
      <c r="CO297" s="2" t="n">
        <v>0</v>
      </c>
      <c r="CP297" s="2" t="n">
        <v>1</v>
      </c>
      <c r="CQ297" s="2" t="n">
        <v>1</v>
      </c>
      <c r="CR297" s="2" t="n">
        <v>0</v>
      </c>
      <c r="CS297" s="2" t="n">
        <v>1</v>
      </c>
      <c r="CT297" s="2" t="n">
        <v>64</v>
      </c>
      <c r="CU297" s="2" t="n">
        <v>0</v>
      </c>
      <c r="CV297" s="2" t="n">
        <v>0</v>
      </c>
      <c r="CW297" s="2" t="n">
        <v>0</v>
      </c>
      <c r="CX297" s="2" t="n">
        <v>1</v>
      </c>
      <c r="CY297" s="2" t="n">
        <v>1</v>
      </c>
      <c r="CZ297" s="2" t="n">
        <v>1</v>
      </c>
      <c r="DA297" s="2" t="n">
        <v>0</v>
      </c>
      <c r="DB297" s="2" t="n">
        <v>0</v>
      </c>
      <c r="DC297" s="2" t="n">
        <v>0</v>
      </c>
      <c r="DD297" s="2" t="n">
        <v>0</v>
      </c>
      <c r="DE297" s="2" t="n">
        <v>1</v>
      </c>
      <c r="DF297" s="2" t="n">
        <v>0</v>
      </c>
      <c r="DG297" s="2" t="n">
        <v>0</v>
      </c>
      <c r="DH297" s="2" t="n">
        <v>1</v>
      </c>
      <c r="DI297" s="2" t="n">
        <v>3</v>
      </c>
      <c r="DJ297" s="2" t="n">
        <v>3</v>
      </c>
      <c r="DK297" s="2" t="n">
        <v>0</v>
      </c>
      <c r="DL297" s="2" t="n">
        <v>1</v>
      </c>
      <c r="DM297" s="2" t="n">
        <v>0</v>
      </c>
      <c r="DN297" s="2" t="n">
        <v>1</v>
      </c>
      <c r="DO297" s="2" t="n">
        <v>0</v>
      </c>
      <c r="DP297" s="2" t="n">
        <v>1</v>
      </c>
      <c r="DQ297" s="2" t="n">
        <v>0</v>
      </c>
      <c r="DR297" s="2" t="n">
        <v>0</v>
      </c>
      <c r="DS297" s="2" t="n">
        <v>332</v>
      </c>
      <c r="DT297" s="2" t="n">
        <v>1</v>
      </c>
      <c r="DU297" s="2" t="n">
        <v>0</v>
      </c>
      <c r="DV297" s="2" t="n">
        <v>2</v>
      </c>
      <c r="DW297" s="2" t="n">
        <v>2</v>
      </c>
      <c r="DX297" s="2" t="n">
        <v>1</v>
      </c>
      <c r="DY297" s="2" t="n">
        <v>1</v>
      </c>
      <c r="DZ297" s="2" t="n">
        <v>0</v>
      </c>
      <c r="EA297" s="2" t="n">
        <v>1</v>
      </c>
      <c r="EB297" s="2" t="n">
        <v>0</v>
      </c>
      <c r="EC297" s="2" t="n">
        <v>1</v>
      </c>
      <c r="ED297" s="2" t="n">
        <v>0</v>
      </c>
      <c r="EE297" s="2" t="n">
        <v>2</v>
      </c>
      <c r="EF297" s="2" t="n">
        <v>2</v>
      </c>
      <c r="EG297" s="2" t="n">
        <v>1</v>
      </c>
      <c r="EH297" s="2" t="n">
        <v>0</v>
      </c>
      <c r="EI297" s="2" t="n">
        <v>0</v>
      </c>
      <c r="EJ297" s="2" t="n">
        <v>0</v>
      </c>
      <c r="EK297" s="2" t="n">
        <v>3</v>
      </c>
      <c r="EL297" s="2" t="n">
        <v>0</v>
      </c>
      <c r="EM297" s="2" t="n">
        <v>1</v>
      </c>
      <c r="EN297" s="2" t="n">
        <v>3</v>
      </c>
      <c r="EO297" s="2" t="n">
        <v>0</v>
      </c>
      <c r="EP297" s="2" t="n">
        <v>0</v>
      </c>
      <c r="EQ297" s="2" t="n">
        <v>1</v>
      </c>
      <c r="ER297" s="2" t="n">
        <v>0</v>
      </c>
      <c r="ES297" s="2" t="n">
        <v>1</v>
      </c>
      <c r="ET297" s="2" t="n">
        <v>0</v>
      </c>
      <c r="EU297" s="2" t="n">
        <v>0</v>
      </c>
      <c r="EV297" s="2" t="n">
        <v>0</v>
      </c>
      <c r="EW297" s="2" t="n">
        <v>1</v>
      </c>
      <c r="EX297" s="2" t="n">
        <v>0</v>
      </c>
      <c r="EY297" s="2" t="n">
        <v>0</v>
      </c>
      <c r="EZ297" s="2" t="n">
        <v>1</v>
      </c>
      <c r="FA297" s="2" t="n">
        <v>3</v>
      </c>
      <c r="FB297" s="2" t="n">
        <v>0</v>
      </c>
      <c r="FC297" s="2" t="n">
        <v>0</v>
      </c>
      <c r="FD297" s="2" t="n">
        <v>0</v>
      </c>
      <c r="FE297" s="2" t="n">
        <v>1</v>
      </c>
      <c r="FF297" s="2" t="n">
        <v>0</v>
      </c>
      <c r="FG297" s="2" t="n">
        <v>0</v>
      </c>
      <c r="FH297" s="2" t="n">
        <v>10</v>
      </c>
      <c r="FI297" s="2" t="n">
        <v>0</v>
      </c>
      <c r="FJ297" s="2" t="n">
        <v>0</v>
      </c>
      <c r="FK297" s="2" t="n">
        <v>0</v>
      </c>
      <c r="FL297" s="2" t="n">
        <v>1</v>
      </c>
      <c r="FM297" s="2" t="n">
        <v>1</v>
      </c>
      <c r="FN297" s="2" t="n">
        <v>2</v>
      </c>
      <c r="FO297" s="2" t="n">
        <v>0</v>
      </c>
      <c r="FP297" s="2" t="n">
        <v>0</v>
      </c>
      <c r="FQ297" s="2" t="n">
        <v>0</v>
      </c>
      <c r="FR297" s="2" t="n">
        <v>0</v>
      </c>
      <c r="FS297" s="2" t="n">
        <v>1</v>
      </c>
      <c r="FT297" s="2" t="n">
        <v>0</v>
      </c>
      <c r="FU297" s="2" t="n">
        <v>1</v>
      </c>
      <c r="FV297" s="2" t="n">
        <v>0</v>
      </c>
      <c r="FW297" s="2" t="n">
        <v>2</v>
      </c>
      <c r="FX297" s="2" t="n">
        <v>1</v>
      </c>
      <c r="FY297" s="2" t="n">
        <v>1</v>
      </c>
      <c r="FZ297" s="2" t="n">
        <v>1</v>
      </c>
      <c r="GA297" s="2" t="n">
        <v>0</v>
      </c>
      <c r="GB297" s="2" t="n">
        <v>115</v>
      </c>
      <c r="GC297" s="2" t="n">
        <v>0</v>
      </c>
      <c r="GD297" s="2" t="n">
        <v>1</v>
      </c>
      <c r="GE297" s="2" t="n">
        <v>0</v>
      </c>
      <c r="GF297" s="2" t="n">
        <v>0</v>
      </c>
      <c r="GG297" s="2" t="n">
        <v>1</v>
      </c>
      <c r="GH297" s="2" t="n">
        <v>0</v>
      </c>
      <c r="GI297" s="2" t="n">
        <v>1</v>
      </c>
      <c r="GJ297" s="2" t="n">
        <v>0</v>
      </c>
      <c r="GK297" s="2" t="n">
        <v>1</v>
      </c>
      <c r="GL297" s="2" t="n">
        <v>0</v>
      </c>
      <c r="GM297" s="2" t="n">
        <v>0</v>
      </c>
      <c r="GN297" s="2" t="n">
        <v>0</v>
      </c>
      <c r="GO297" s="2" t="n">
        <v>1</v>
      </c>
      <c r="GP297" s="2" t="n">
        <v>0</v>
      </c>
      <c r="GQ297" s="2" t="n">
        <v>0</v>
      </c>
      <c r="GR297" s="2" t="n">
        <v>1</v>
      </c>
      <c r="GS297" s="2" t="n">
        <v>0</v>
      </c>
      <c r="GT297" s="2" t="n">
        <v>0</v>
      </c>
      <c r="GU297" s="2" t="n">
        <v>0</v>
      </c>
      <c r="GV297" s="2" t="n">
        <v>0</v>
      </c>
      <c r="GW297" s="2" t="n">
        <v>0</v>
      </c>
      <c r="GX297" s="2" t="n">
        <v>0</v>
      </c>
      <c r="GY297" s="2" t="n">
        <v>0</v>
      </c>
      <c r="GZ297" s="2" t="n">
        <v>0</v>
      </c>
      <c r="HA297" s="2" t="n">
        <v>0</v>
      </c>
      <c r="HB297" s="2" t="n">
        <v>0</v>
      </c>
      <c r="HC297" s="2" t="n">
        <v>14</v>
      </c>
      <c r="HD297" s="2" t="n">
        <v>0</v>
      </c>
      <c r="HE297" s="2" t="n">
        <v>0</v>
      </c>
      <c r="HF297" s="2" t="n">
        <v>0</v>
      </c>
      <c r="HG297" s="2" t="n">
        <v>0</v>
      </c>
      <c r="HH297" s="2" t="n">
        <v>1</v>
      </c>
      <c r="HI297" s="2" t="n">
        <v>0</v>
      </c>
      <c r="HJ297" s="2" t="n">
        <v>0</v>
      </c>
      <c r="HK297" s="2" t="n">
        <v>0</v>
      </c>
      <c r="HL297" s="2" t="n">
        <v>0</v>
      </c>
      <c r="HM297" s="2" t="n">
        <v>0</v>
      </c>
      <c r="HN297" s="2" t="n">
        <v>0</v>
      </c>
      <c r="HO297" s="2" t="n">
        <v>0</v>
      </c>
      <c r="HP297" s="2" t="n">
        <v>0</v>
      </c>
      <c r="HQ297" s="2" t="n">
        <v>0</v>
      </c>
      <c r="HR297" s="2" t="n">
        <v>1</v>
      </c>
      <c r="HS297" s="2" t="n">
        <v>0</v>
      </c>
      <c r="HT297" s="2" t="n">
        <v>0</v>
      </c>
      <c r="HU297" s="2" t="n">
        <v>0</v>
      </c>
      <c r="HV297" s="2" t="n">
        <v>0</v>
      </c>
      <c r="HW297" s="2" t="n">
        <v>0</v>
      </c>
      <c r="HX297" s="2" t="n">
        <v>1</v>
      </c>
      <c r="HY297" s="2" t="n">
        <v>1</v>
      </c>
      <c r="HZ297" s="2" t="n">
        <v>2</v>
      </c>
      <c r="IA297" s="2" t="n">
        <v>0</v>
      </c>
      <c r="IB297" s="2" t="n">
        <v>0</v>
      </c>
      <c r="IC297" s="2" t="n">
        <v>1</v>
      </c>
      <c r="ID297" s="2" t="n">
        <v>0</v>
      </c>
      <c r="IE297" s="2" t="n">
        <v>0</v>
      </c>
      <c r="IF297" s="2" t="n">
        <v>0</v>
      </c>
      <c r="IG297" s="2" t="n">
        <v>0</v>
      </c>
      <c r="IH297" s="2" t="n">
        <v>0</v>
      </c>
      <c r="II297" s="2" t="n">
        <v>1</v>
      </c>
      <c r="IJ297" s="2" t="n">
        <v>2</v>
      </c>
      <c r="IK297" s="2" t="n">
        <v>56</v>
      </c>
      <c r="IL297" s="2" t="n">
        <v>1</v>
      </c>
      <c r="IM297" s="2" t="n">
        <v>0</v>
      </c>
      <c r="IN297" s="2" t="n">
        <v>0</v>
      </c>
      <c r="IO297" s="2" t="n">
        <v>0</v>
      </c>
      <c r="IP297" s="2" t="n">
        <v>0</v>
      </c>
      <c r="IQ297" s="2" t="n">
        <v>0</v>
      </c>
      <c r="IR297" s="2" t="n">
        <v>0</v>
      </c>
      <c r="IS297" s="2" t="n">
        <v>1</v>
      </c>
      <c r="IT297" s="2" t="n">
        <v>176</v>
      </c>
      <c r="IU297" s="2" t="n">
        <v>115</v>
      </c>
      <c r="IV297" s="2" t="n">
        <f aca="false">SUM(C297:IU297)</f>
        <v>1786</v>
      </c>
    </row>
    <row r="298" customFormat="false" ht="12.75" hidden="false" customHeight="false" outlineLevel="0" collapsed="false">
      <c r="A298" s="36" t="n">
        <f aca="false">VLOOKUP(B298,[1]Hoja1!$B$2:$D$1124,3,0)</f>
        <v>15757</v>
      </c>
      <c r="B298" s="40" t="s">
        <v>798</v>
      </c>
      <c r="C298" s="2" t="n">
        <v>2</v>
      </c>
      <c r="D298" s="2" t="n">
        <v>0</v>
      </c>
      <c r="E298" s="2" t="n">
        <v>1</v>
      </c>
      <c r="F298" s="2" t="n">
        <v>1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2</v>
      </c>
      <c r="L298" s="2" t="n">
        <v>1</v>
      </c>
      <c r="M298" s="2" t="n">
        <v>4</v>
      </c>
      <c r="N298" s="2" t="n">
        <v>0</v>
      </c>
      <c r="O298" s="2" t="n">
        <v>15</v>
      </c>
      <c r="P298" s="2" t="n">
        <v>0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2</v>
      </c>
      <c r="X298" s="2" t="n">
        <v>0</v>
      </c>
      <c r="Y298" s="2" t="n">
        <v>1</v>
      </c>
      <c r="Z298" s="2" t="n">
        <v>2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2</v>
      </c>
      <c r="AG298" s="2" t="n">
        <v>1</v>
      </c>
      <c r="AH298" s="2" t="n">
        <v>2</v>
      </c>
      <c r="AI298" s="2" t="n">
        <v>0</v>
      </c>
      <c r="AJ298" s="2" t="n">
        <v>1</v>
      </c>
      <c r="AK298" s="2" t="n">
        <v>0</v>
      </c>
      <c r="AL298" s="2" t="n">
        <v>1</v>
      </c>
      <c r="AM298" s="2" t="n">
        <v>2</v>
      </c>
      <c r="AN298" s="2" t="n">
        <v>0</v>
      </c>
      <c r="AO298" s="2" t="n">
        <v>0</v>
      </c>
      <c r="AP298" s="2" t="n">
        <v>198</v>
      </c>
      <c r="AQ298" s="2" t="n">
        <v>0</v>
      </c>
      <c r="AR298" s="2" t="n">
        <v>28</v>
      </c>
      <c r="AS298" s="2" t="n">
        <v>0</v>
      </c>
      <c r="AT298" s="2" t="n">
        <v>1</v>
      </c>
      <c r="AU298" s="2" t="n">
        <v>0</v>
      </c>
      <c r="AV298" s="2" t="n">
        <v>0</v>
      </c>
      <c r="AW298" s="2" t="n">
        <v>11</v>
      </c>
      <c r="AX298" s="2" t="n">
        <v>5</v>
      </c>
      <c r="AY298" s="2" t="n">
        <v>2</v>
      </c>
      <c r="AZ298" s="2" t="n">
        <v>0</v>
      </c>
      <c r="BA298" s="2" t="n">
        <v>0</v>
      </c>
      <c r="BB298" s="2" t="n">
        <v>1</v>
      </c>
      <c r="BC298" s="2" t="n">
        <v>2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0</v>
      </c>
      <c r="BI298" s="2" t="n">
        <v>22</v>
      </c>
      <c r="BJ298" s="2" t="n">
        <v>7</v>
      </c>
      <c r="BK298" s="2" t="n">
        <v>0</v>
      </c>
      <c r="BL298" s="2" t="n">
        <v>0</v>
      </c>
      <c r="BM298" s="2" t="n">
        <v>0</v>
      </c>
      <c r="BN298" s="2" t="n">
        <v>0</v>
      </c>
      <c r="BO298" s="2" t="n">
        <v>1</v>
      </c>
      <c r="BP298" s="2" t="n">
        <v>0</v>
      </c>
      <c r="BQ298" s="2" t="n">
        <v>0</v>
      </c>
      <c r="BR298" s="2" t="n">
        <v>0</v>
      </c>
      <c r="BS298" s="2" t="n">
        <v>1</v>
      </c>
      <c r="BT298" s="2" t="n">
        <v>0</v>
      </c>
      <c r="BU298" s="2" t="n">
        <v>0</v>
      </c>
      <c r="BV298" s="2" t="n">
        <v>0</v>
      </c>
      <c r="BW298" s="2" t="n">
        <v>1</v>
      </c>
      <c r="BX298" s="2" t="n">
        <v>2</v>
      </c>
      <c r="BY298" s="2" t="n">
        <v>0</v>
      </c>
      <c r="BZ298" s="2" t="n">
        <v>0</v>
      </c>
      <c r="CA298" s="2" t="n">
        <v>0</v>
      </c>
      <c r="CB298" s="2" t="n">
        <v>1</v>
      </c>
      <c r="CC298" s="2" t="n">
        <v>0</v>
      </c>
      <c r="CD298" s="2" t="n">
        <v>0</v>
      </c>
      <c r="CE298" s="2" t="n">
        <v>0</v>
      </c>
      <c r="CF298" s="2" t="n">
        <v>1</v>
      </c>
      <c r="CG298" s="2" t="n">
        <v>0</v>
      </c>
      <c r="CH298" s="2" t="n">
        <v>330</v>
      </c>
      <c r="CI298" s="2" t="n">
        <v>7</v>
      </c>
      <c r="CJ298" s="2" t="n">
        <v>2</v>
      </c>
      <c r="CK298" s="2" t="n">
        <v>0</v>
      </c>
      <c r="CL298" s="2" t="n">
        <v>2</v>
      </c>
      <c r="CM298" s="2" t="n">
        <v>0</v>
      </c>
      <c r="CN298" s="2" t="n">
        <v>0</v>
      </c>
      <c r="CO298" s="2" t="n">
        <v>0</v>
      </c>
      <c r="CP298" s="2" t="n">
        <v>1</v>
      </c>
      <c r="CQ298" s="2" t="n">
        <v>2</v>
      </c>
      <c r="CR298" s="2" t="n">
        <v>4</v>
      </c>
      <c r="CS298" s="2" t="n">
        <v>0</v>
      </c>
      <c r="CT298" s="2" t="n">
        <v>2</v>
      </c>
      <c r="CU298" s="2" t="n">
        <v>0</v>
      </c>
      <c r="CV298" s="2" t="n">
        <v>0</v>
      </c>
      <c r="CW298" s="2" t="n">
        <v>1</v>
      </c>
      <c r="CX298" s="2" t="n">
        <v>0</v>
      </c>
      <c r="CY298" s="2" t="n">
        <v>0</v>
      </c>
      <c r="CZ298" s="2" t="n">
        <v>1</v>
      </c>
      <c r="DA298" s="2" t="n">
        <v>0</v>
      </c>
      <c r="DB298" s="2" t="n">
        <v>2</v>
      </c>
      <c r="DC298" s="2" t="n">
        <v>0</v>
      </c>
      <c r="DD298" s="2" t="n">
        <v>1</v>
      </c>
      <c r="DE298" s="2" t="n">
        <v>0</v>
      </c>
      <c r="DF298" s="2" t="n">
        <v>0</v>
      </c>
      <c r="DG298" s="2" t="n">
        <v>0</v>
      </c>
      <c r="DH298" s="2" t="n">
        <v>0</v>
      </c>
      <c r="DI298" s="2" t="n">
        <v>0</v>
      </c>
      <c r="DJ298" s="2" t="n">
        <v>1</v>
      </c>
      <c r="DK298" s="2" t="n">
        <v>0</v>
      </c>
      <c r="DL298" s="2" t="n">
        <v>0</v>
      </c>
      <c r="DM298" s="2" t="n">
        <v>1</v>
      </c>
      <c r="DN298" s="2" t="n">
        <v>0</v>
      </c>
      <c r="DO298" s="2" t="n">
        <v>0</v>
      </c>
      <c r="DP298" s="2" t="n">
        <v>0</v>
      </c>
      <c r="DQ298" s="2" t="n">
        <v>0</v>
      </c>
      <c r="DR298" s="2" t="n">
        <v>0</v>
      </c>
      <c r="DS298" s="2" t="n">
        <v>145</v>
      </c>
      <c r="DT298" s="2" t="n">
        <v>0</v>
      </c>
      <c r="DU298" s="2" t="n">
        <v>0</v>
      </c>
      <c r="DV298" s="2" t="n">
        <v>0</v>
      </c>
      <c r="DW298" s="2" t="n">
        <v>2</v>
      </c>
      <c r="DX298" s="2" t="n">
        <v>0</v>
      </c>
      <c r="DY298" s="2" t="n">
        <v>0</v>
      </c>
      <c r="DZ298" s="2" t="n">
        <v>1</v>
      </c>
      <c r="EA298" s="2" t="n">
        <v>0</v>
      </c>
      <c r="EB298" s="2" t="n">
        <v>0</v>
      </c>
      <c r="EC298" s="2" t="n">
        <v>0</v>
      </c>
      <c r="ED298" s="2" t="n">
        <v>5</v>
      </c>
      <c r="EE298" s="2" t="n">
        <v>0</v>
      </c>
      <c r="EF298" s="2" t="n">
        <v>0</v>
      </c>
      <c r="EG298" s="2" t="n">
        <v>1</v>
      </c>
      <c r="EH298" s="2" t="n">
        <v>0</v>
      </c>
      <c r="EI298" s="2" t="n">
        <v>0</v>
      </c>
      <c r="EJ298" s="2" t="n">
        <v>2</v>
      </c>
      <c r="EK298" s="2" t="n">
        <v>4</v>
      </c>
      <c r="EL298" s="2" t="n">
        <v>4</v>
      </c>
      <c r="EM298" s="2" t="n">
        <v>0</v>
      </c>
      <c r="EN298" s="2" t="n">
        <v>0</v>
      </c>
      <c r="EO298" s="2" t="n">
        <v>0</v>
      </c>
      <c r="EP298" s="2" t="n">
        <v>0</v>
      </c>
      <c r="EQ298" s="2" t="n">
        <v>0</v>
      </c>
      <c r="ER298" s="2" t="n">
        <v>1</v>
      </c>
      <c r="ES298" s="2" t="n">
        <v>0</v>
      </c>
      <c r="ET298" s="2" t="n">
        <v>0</v>
      </c>
      <c r="EU298" s="2" t="n">
        <v>0</v>
      </c>
      <c r="EV298" s="2" t="n">
        <v>1</v>
      </c>
      <c r="EW298" s="2" t="n">
        <v>1</v>
      </c>
      <c r="EX298" s="2" t="n">
        <v>0</v>
      </c>
      <c r="EY298" s="2" t="n">
        <v>0</v>
      </c>
      <c r="EZ298" s="2" t="n">
        <v>1</v>
      </c>
      <c r="FA298" s="2" t="n">
        <v>1</v>
      </c>
      <c r="FB298" s="2" t="n">
        <v>1</v>
      </c>
      <c r="FC298" s="2" t="n">
        <v>0</v>
      </c>
      <c r="FD298" s="2" t="n">
        <v>0</v>
      </c>
      <c r="FE298" s="2" t="n">
        <v>0</v>
      </c>
      <c r="FF298" s="2" t="n">
        <v>0</v>
      </c>
      <c r="FG298" s="2" t="n">
        <v>2</v>
      </c>
      <c r="FH298" s="2" t="n">
        <v>1</v>
      </c>
      <c r="FI298" s="2" t="n">
        <v>0</v>
      </c>
      <c r="FJ298" s="2" t="n">
        <v>0</v>
      </c>
      <c r="FK298" s="2" t="n">
        <v>0</v>
      </c>
      <c r="FL298" s="2" t="n">
        <v>1</v>
      </c>
      <c r="FM298" s="2" t="n">
        <v>0</v>
      </c>
      <c r="FN298" s="2" t="n">
        <v>1</v>
      </c>
      <c r="FO298" s="2" t="n">
        <v>0</v>
      </c>
      <c r="FP298" s="2" t="n">
        <v>0</v>
      </c>
      <c r="FQ298" s="2" t="n">
        <v>1</v>
      </c>
      <c r="FR298" s="2" t="n">
        <v>0</v>
      </c>
      <c r="FS298" s="2" t="n">
        <v>1</v>
      </c>
      <c r="FT298" s="2" t="n">
        <v>0</v>
      </c>
      <c r="FU298" s="2" t="n">
        <v>0</v>
      </c>
      <c r="FV298" s="2" t="n">
        <v>0</v>
      </c>
      <c r="FW298" s="2" t="n">
        <v>0</v>
      </c>
      <c r="FX298" s="2" t="n">
        <v>0</v>
      </c>
      <c r="FY298" s="2" t="n">
        <v>0</v>
      </c>
      <c r="FZ298" s="2" t="n">
        <v>0</v>
      </c>
      <c r="GA298" s="2" t="n">
        <v>0</v>
      </c>
      <c r="GB298" s="2" t="n">
        <v>223</v>
      </c>
      <c r="GC298" s="2" t="n">
        <v>3</v>
      </c>
      <c r="GD298" s="2" t="n">
        <v>3</v>
      </c>
      <c r="GE298" s="2" t="n">
        <v>0</v>
      </c>
      <c r="GF298" s="2" t="n">
        <v>0</v>
      </c>
      <c r="GG298" s="2" t="n">
        <v>0</v>
      </c>
      <c r="GH298" s="2" t="n">
        <v>0</v>
      </c>
      <c r="GI298" s="2" t="n">
        <v>2</v>
      </c>
      <c r="GJ298" s="2" t="n">
        <v>0</v>
      </c>
      <c r="GK298" s="2" t="n">
        <v>0</v>
      </c>
      <c r="GL298" s="2" t="n">
        <v>2</v>
      </c>
      <c r="GM298" s="2" t="n">
        <v>1</v>
      </c>
      <c r="GN298" s="2" t="n">
        <v>0</v>
      </c>
      <c r="GO298" s="2" t="n">
        <v>0</v>
      </c>
      <c r="GP298" s="2" t="n">
        <v>0</v>
      </c>
      <c r="GQ298" s="2" t="n">
        <v>1</v>
      </c>
      <c r="GR298" s="2" t="n">
        <v>1</v>
      </c>
      <c r="GS298" s="2" t="n">
        <v>0</v>
      </c>
      <c r="GT298" s="2" t="n">
        <v>13</v>
      </c>
      <c r="GU298" s="2" t="n">
        <v>0</v>
      </c>
      <c r="GV298" s="2" t="n">
        <v>0</v>
      </c>
      <c r="GW298" s="2" t="n">
        <v>0</v>
      </c>
      <c r="GX298" s="2" t="n">
        <v>2</v>
      </c>
      <c r="GY298" s="2" t="n">
        <v>0</v>
      </c>
      <c r="GZ298" s="2" t="n">
        <v>1</v>
      </c>
      <c r="HA298" s="2" t="n">
        <v>1</v>
      </c>
      <c r="HB298" s="2" t="n">
        <v>1</v>
      </c>
      <c r="HC298" s="2" t="n">
        <v>53</v>
      </c>
      <c r="HD298" s="2" t="n">
        <v>0</v>
      </c>
      <c r="HE298" s="2" t="n">
        <v>0</v>
      </c>
      <c r="HF298" s="2" t="n">
        <v>0</v>
      </c>
      <c r="HG298" s="2" t="n">
        <v>3</v>
      </c>
      <c r="HH298" s="2" t="n">
        <v>0</v>
      </c>
      <c r="HI298" s="2" t="n">
        <v>1</v>
      </c>
      <c r="HJ298" s="2" t="n">
        <v>0</v>
      </c>
      <c r="HK298" s="2" t="n">
        <v>1</v>
      </c>
      <c r="HL298" s="2" t="n">
        <v>0</v>
      </c>
      <c r="HM298" s="2" t="n">
        <v>0</v>
      </c>
      <c r="HN298" s="2" t="n">
        <v>0</v>
      </c>
      <c r="HO298" s="2" t="n">
        <v>0</v>
      </c>
      <c r="HP298" s="2" t="n">
        <v>1</v>
      </c>
      <c r="HQ298" s="2" t="n">
        <v>0</v>
      </c>
      <c r="HR298" s="2" t="n">
        <v>0</v>
      </c>
      <c r="HS298" s="2" t="n">
        <v>0</v>
      </c>
      <c r="HT298" s="2" t="n">
        <v>0</v>
      </c>
      <c r="HU298" s="2" t="n">
        <v>1</v>
      </c>
      <c r="HV298" s="2" t="n">
        <v>1</v>
      </c>
      <c r="HW298" s="2" t="n">
        <v>0</v>
      </c>
      <c r="HX298" s="2" t="n">
        <v>0</v>
      </c>
      <c r="HY298" s="2" t="n">
        <v>0</v>
      </c>
      <c r="HZ298" s="2" t="n">
        <v>0</v>
      </c>
      <c r="IA298" s="2" t="n">
        <v>1</v>
      </c>
      <c r="IB298" s="2" t="n">
        <v>0</v>
      </c>
      <c r="IC298" s="2" t="n">
        <v>0</v>
      </c>
      <c r="ID298" s="2" t="n">
        <v>0</v>
      </c>
      <c r="IE298" s="2" t="n">
        <v>1</v>
      </c>
      <c r="IF298" s="2" t="n">
        <v>0</v>
      </c>
      <c r="IG298" s="2" t="n">
        <v>0</v>
      </c>
      <c r="IH298" s="2" t="n">
        <v>1</v>
      </c>
      <c r="II298" s="2" t="n">
        <v>0</v>
      </c>
      <c r="IJ298" s="2" t="n">
        <v>1</v>
      </c>
      <c r="IK298" s="2" t="n">
        <v>2</v>
      </c>
      <c r="IL298" s="2" t="n">
        <v>11</v>
      </c>
      <c r="IM298" s="2" t="n">
        <v>0</v>
      </c>
      <c r="IN298" s="2" t="n">
        <v>4</v>
      </c>
      <c r="IO298" s="2" t="n">
        <v>0</v>
      </c>
      <c r="IP298" s="2" t="n">
        <v>0</v>
      </c>
      <c r="IQ298" s="2" t="n">
        <v>1</v>
      </c>
      <c r="IR298" s="2" t="n">
        <v>0</v>
      </c>
      <c r="IS298" s="2" t="n">
        <v>1</v>
      </c>
      <c r="IT298" s="2" t="n">
        <v>54</v>
      </c>
      <c r="IU298" s="2" t="n">
        <v>142</v>
      </c>
      <c r="IV298" s="2" t="n">
        <f aca="false">SUM(C298:IU298)</f>
        <v>1392</v>
      </c>
    </row>
    <row r="299" customFormat="false" ht="12.75" hidden="false" customHeight="false" outlineLevel="0" collapsed="false">
      <c r="A299" s="36" t="n">
        <f aca="false">VLOOKUP(B299,[1]Hoja1!$B$2:$D$1124,3,0)</f>
        <v>15759</v>
      </c>
      <c r="B299" s="40" t="s">
        <v>799</v>
      </c>
      <c r="C299" s="2" t="n">
        <v>6</v>
      </c>
      <c r="D299" s="2" t="n">
        <v>5</v>
      </c>
      <c r="E299" s="2" t="n">
        <v>32</v>
      </c>
      <c r="F299" s="2" t="n">
        <v>4</v>
      </c>
      <c r="G299" s="2" t="n">
        <v>4</v>
      </c>
      <c r="H299" s="2" t="n">
        <v>3</v>
      </c>
      <c r="I299" s="2" t="n">
        <v>5</v>
      </c>
      <c r="J299" s="2" t="n">
        <v>1</v>
      </c>
      <c r="K299" s="2" t="n">
        <v>4</v>
      </c>
      <c r="L299" s="2" t="n">
        <v>11</v>
      </c>
      <c r="M299" s="2" t="n">
        <v>19</v>
      </c>
      <c r="N299" s="2" t="n">
        <v>12</v>
      </c>
      <c r="O299" s="2" t="n">
        <v>5790</v>
      </c>
      <c r="P299" s="2" t="n">
        <v>7</v>
      </c>
      <c r="Q299" s="2" t="n">
        <v>6</v>
      </c>
      <c r="R299" s="2" t="n">
        <v>76</v>
      </c>
      <c r="S299" s="2" t="n">
        <v>7</v>
      </c>
      <c r="T299" s="2" t="n">
        <v>1</v>
      </c>
      <c r="U299" s="2" t="n">
        <v>5</v>
      </c>
      <c r="V299" s="2" t="n">
        <v>5</v>
      </c>
      <c r="W299" s="2" t="n">
        <v>16</v>
      </c>
      <c r="X299" s="2" t="n">
        <v>2</v>
      </c>
      <c r="Y299" s="2" t="n">
        <v>14</v>
      </c>
      <c r="Z299" s="2" t="n">
        <v>21</v>
      </c>
      <c r="AA299" s="2" t="n">
        <v>4</v>
      </c>
      <c r="AB299" s="2" t="n">
        <v>1</v>
      </c>
      <c r="AC299" s="2" t="n">
        <v>9</v>
      </c>
      <c r="AD299" s="2" t="n">
        <v>0</v>
      </c>
      <c r="AE299" s="2" t="n">
        <v>3</v>
      </c>
      <c r="AF299" s="2" t="n">
        <v>7</v>
      </c>
      <c r="AG299" s="2" t="n">
        <v>13</v>
      </c>
      <c r="AH299" s="2" t="n">
        <v>16</v>
      </c>
      <c r="AI299" s="2" t="n">
        <v>11</v>
      </c>
      <c r="AJ299" s="2" t="n">
        <v>1</v>
      </c>
      <c r="AK299" s="2" t="n">
        <v>18</v>
      </c>
      <c r="AL299" s="2" t="n">
        <v>96</v>
      </c>
      <c r="AM299" s="2" t="n">
        <v>2</v>
      </c>
      <c r="AN299" s="2" t="n">
        <v>125</v>
      </c>
      <c r="AO299" s="2" t="n">
        <v>5</v>
      </c>
      <c r="AP299" s="2" t="n">
        <v>393</v>
      </c>
      <c r="AQ299" s="2" t="n">
        <v>7</v>
      </c>
      <c r="AR299" s="2" t="n">
        <v>166</v>
      </c>
      <c r="AS299" s="2" t="n">
        <v>1</v>
      </c>
      <c r="AT299" s="2" t="n">
        <v>7</v>
      </c>
      <c r="AU299" s="2" t="n">
        <v>2</v>
      </c>
      <c r="AV299" s="2" t="n">
        <v>3</v>
      </c>
      <c r="AW299" s="2" t="n">
        <v>60</v>
      </c>
      <c r="AX299" s="2" t="n">
        <v>25</v>
      </c>
      <c r="AY299" s="2" t="n">
        <v>3</v>
      </c>
      <c r="AZ299" s="2" t="n">
        <v>18</v>
      </c>
      <c r="BA299" s="2" t="n">
        <v>2</v>
      </c>
      <c r="BB299" s="2" t="n">
        <v>11</v>
      </c>
      <c r="BC299" s="2" t="n">
        <v>7</v>
      </c>
      <c r="BD299" s="2" t="n">
        <v>6</v>
      </c>
      <c r="BE299" s="2" t="n">
        <v>0</v>
      </c>
      <c r="BF299" s="2" t="n">
        <v>9</v>
      </c>
      <c r="BG299" s="2" t="n">
        <v>6</v>
      </c>
      <c r="BH299" s="2" t="n">
        <v>8</v>
      </c>
      <c r="BI299" s="2" t="n">
        <v>48</v>
      </c>
      <c r="BJ299" s="2" t="n">
        <v>8</v>
      </c>
      <c r="BK299" s="2" t="n">
        <v>115</v>
      </c>
      <c r="BL299" s="2" t="n">
        <v>0</v>
      </c>
      <c r="BM299" s="2" t="n">
        <v>10</v>
      </c>
      <c r="BN299" s="2" t="n">
        <v>1</v>
      </c>
      <c r="BO299" s="2" t="n">
        <v>2</v>
      </c>
      <c r="BP299" s="2" t="n">
        <v>3</v>
      </c>
      <c r="BQ299" s="2" t="n">
        <v>0</v>
      </c>
      <c r="BR299" s="2" t="n">
        <v>1</v>
      </c>
      <c r="BS299" s="2" t="n">
        <v>63</v>
      </c>
      <c r="BT299" s="2" t="n">
        <v>0</v>
      </c>
      <c r="BU299" s="2" t="n">
        <v>2</v>
      </c>
      <c r="BV299" s="2" t="n">
        <v>2</v>
      </c>
      <c r="BW299" s="2" t="n">
        <v>4</v>
      </c>
      <c r="BX299" s="2" t="n">
        <v>2</v>
      </c>
      <c r="BY299" s="2" t="n">
        <v>2</v>
      </c>
      <c r="BZ299" s="2" t="n">
        <v>1</v>
      </c>
      <c r="CA299" s="2" t="n">
        <v>1</v>
      </c>
      <c r="CB299" s="2" t="n">
        <v>2</v>
      </c>
      <c r="CC299" s="2" t="n">
        <v>3</v>
      </c>
      <c r="CD299" s="2" t="n">
        <v>2</v>
      </c>
      <c r="CE299" s="2" t="n">
        <v>5</v>
      </c>
      <c r="CF299" s="2" t="n">
        <v>9</v>
      </c>
      <c r="CG299" s="2" t="n">
        <v>23</v>
      </c>
      <c r="CH299" s="2" t="n">
        <v>3263</v>
      </c>
      <c r="CI299" s="2" t="n">
        <v>47</v>
      </c>
      <c r="CJ299" s="2" t="n">
        <v>70</v>
      </c>
      <c r="CK299" s="2" t="n">
        <v>16</v>
      </c>
      <c r="CL299" s="2" t="n">
        <v>2</v>
      </c>
      <c r="CM299" s="2" t="n">
        <v>1</v>
      </c>
      <c r="CN299" s="2" t="n">
        <v>5</v>
      </c>
      <c r="CO299" s="2" t="n">
        <v>3</v>
      </c>
      <c r="CP299" s="2" t="n">
        <v>2</v>
      </c>
      <c r="CQ299" s="2" t="n">
        <v>23</v>
      </c>
      <c r="CR299" s="2" t="n">
        <v>28</v>
      </c>
      <c r="CS299" s="2" t="n">
        <v>16</v>
      </c>
      <c r="CT299" s="2" t="n">
        <v>32</v>
      </c>
      <c r="CU299" s="2" t="n">
        <v>16</v>
      </c>
      <c r="CV299" s="2" t="n">
        <v>150</v>
      </c>
      <c r="CW299" s="2" t="n">
        <v>0</v>
      </c>
      <c r="CX299" s="2" t="n">
        <v>4</v>
      </c>
      <c r="CY299" s="2" t="n">
        <v>14</v>
      </c>
      <c r="CZ299" s="2" t="n">
        <v>3</v>
      </c>
      <c r="DA299" s="2" t="n">
        <v>2</v>
      </c>
      <c r="DB299" s="2" t="n">
        <v>1</v>
      </c>
      <c r="DC299" s="2" t="n">
        <v>0</v>
      </c>
      <c r="DD299" s="2" t="n">
        <v>109</v>
      </c>
      <c r="DE299" s="2" t="n">
        <v>1</v>
      </c>
      <c r="DF299" s="2" t="n">
        <v>1</v>
      </c>
      <c r="DG299" s="2" t="n">
        <v>1</v>
      </c>
      <c r="DH299" s="2" t="n">
        <v>2</v>
      </c>
      <c r="DI299" s="2" t="n">
        <v>9</v>
      </c>
      <c r="DJ299" s="2" t="n">
        <v>24</v>
      </c>
      <c r="DK299" s="2" t="n">
        <v>3</v>
      </c>
      <c r="DL299" s="2" t="n">
        <v>14</v>
      </c>
      <c r="DM299" s="2" t="n">
        <v>0</v>
      </c>
      <c r="DN299" s="2" t="n">
        <v>13</v>
      </c>
      <c r="DO299" s="2" t="n">
        <v>1</v>
      </c>
      <c r="DP299" s="2" t="n">
        <v>71</v>
      </c>
      <c r="DQ299" s="2" t="n">
        <v>0</v>
      </c>
      <c r="DR299" s="2" t="n">
        <v>100</v>
      </c>
      <c r="DS299" s="2" t="n">
        <v>517</v>
      </c>
      <c r="DT299" s="2" t="n">
        <v>5</v>
      </c>
      <c r="DU299" s="2" t="n">
        <v>1</v>
      </c>
      <c r="DV299" s="2" t="n">
        <v>4</v>
      </c>
      <c r="DW299" s="2" t="n">
        <v>11</v>
      </c>
      <c r="DX299" s="2" t="n">
        <v>32</v>
      </c>
      <c r="DY299" s="2" t="n">
        <v>4</v>
      </c>
      <c r="DZ299" s="2" t="n">
        <v>2</v>
      </c>
      <c r="EA299" s="2" t="n">
        <v>13</v>
      </c>
      <c r="EB299" s="2" t="n">
        <v>2</v>
      </c>
      <c r="EC299" s="2" t="n">
        <v>11</v>
      </c>
      <c r="ED299" s="2" t="n">
        <v>1196</v>
      </c>
      <c r="EE299" s="2" t="n">
        <v>13</v>
      </c>
      <c r="EF299" s="2" t="n">
        <v>3</v>
      </c>
      <c r="EG299" s="2" t="n">
        <v>7</v>
      </c>
      <c r="EH299" s="2" t="n">
        <v>6</v>
      </c>
      <c r="EI299" s="2" t="n">
        <v>2</v>
      </c>
      <c r="EJ299" s="2" t="n">
        <v>5</v>
      </c>
      <c r="EK299" s="2" t="n">
        <v>251</v>
      </c>
      <c r="EL299" s="2" t="n">
        <v>1</v>
      </c>
      <c r="EM299" s="2" t="n">
        <v>45</v>
      </c>
      <c r="EN299" s="2" t="n">
        <v>5</v>
      </c>
      <c r="EO299" s="2" t="n">
        <v>4</v>
      </c>
      <c r="EP299" s="2" t="n">
        <v>15</v>
      </c>
      <c r="EQ299" s="2" t="n">
        <v>8</v>
      </c>
      <c r="ER299" s="2" t="n">
        <v>70</v>
      </c>
      <c r="ES299" s="2" t="n">
        <v>2</v>
      </c>
      <c r="ET299" s="2" t="n">
        <v>4</v>
      </c>
      <c r="EU299" s="2" t="n">
        <v>4</v>
      </c>
      <c r="EV299" s="2" t="n">
        <v>0</v>
      </c>
      <c r="EW299" s="2" t="n">
        <v>0</v>
      </c>
      <c r="EX299" s="2" t="n">
        <v>2</v>
      </c>
      <c r="EY299" s="2" t="n">
        <v>6</v>
      </c>
      <c r="EZ299" s="2" t="n">
        <v>1</v>
      </c>
      <c r="FA299" s="2" t="n">
        <v>0</v>
      </c>
      <c r="FB299" s="2" t="n">
        <v>2</v>
      </c>
      <c r="FC299" s="2" t="n">
        <v>0</v>
      </c>
      <c r="FD299" s="2" t="n">
        <v>8</v>
      </c>
      <c r="FE299" s="2" t="n">
        <v>1</v>
      </c>
      <c r="FF299" s="2" t="n">
        <v>2</v>
      </c>
      <c r="FG299" s="2" t="n">
        <v>7</v>
      </c>
      <c r="FH299" s="2" t="n">
        <v>29</v>
      </c>
      <c r="FI299" s="2" t="n">
        <v>0</v>
      </c>
      <c r="FJ299" s="2" t="n">
        <v>4</v>
      </c>
      <c r="FK299" s="2" t="n">
        <v>3</v>
      </c>
      <c r="FL299" s="2" t="n">
        <v>23</v>
      </c>
      <c r="FM299" s="2" t="n">
        <v>6</v>
      </c>
      <c r="FN299" s="2" t="n">
        <v>8</v>
      </c>
      <c r="FO299" s="2" t="n">
        <v>135</v>
      </c>
      <c r="FP299" s="2" t="n">
        <v>3</v>
      </c>
      <c r="FQ299" s="2" t="n">
        <v>6</v>
      </c>
      <c r="FR299" s="2" t="n">
        <v>0</v>
      </c>
      <c r="FS299" s="2" t="n">
        <v>4</v>
      </c>
      <c r="FT299" s="2" t="n">
        <v>10</v>
      </c>
      <c r="FU299" s="2" t="n">
        <v>0</v>
      </c>
      <c r="FV299" s="2" t="n">
        <v>1</v>
      </c>
      <c r="FW299" s="2" t="n">
        <v>6</v>
      </c>
      <c r="FX299" s="2" t="n">
        <v>29</v>
      </c>
      <c r="FY299" s="2" t="n">
        <v>5</v>
      </c>
      <c r="FZ299" s="2" t="n">
        <v>9</v>
      </c>
      <c r="GA299" s="2" t="n">
        <v>2</v>
      </c>
      <c r="GB299" s="2" t="n">
        <v>234</v>
      </c>
      <c r="GC299" s="2" t="n">
        <v>1</v>
      </c>
      <c r="GD299" s="2" t="n">
        <v>12</v>
      </c>
      <c r="GE299" s="2" t="n">
        <v>2</v>
      </c>
      <c r="GF299" s="2" t="n">
        <v>2</v>
      </c>
      <c r="GG299" s="2" t="n">
        <v>41</v>
      </c>
      <c r="GH299" s="2" t="n">
        <v>27</v>
      </c>
      <c r="GI299" s="2" t="n">
        <v>4</v>
      </c>
      <c r="GJ299" s="2" t="n">
        <v>0</v>
      </c>
      <c r="GK299" s="2" t="n">
        <v>8</v>
      </c>
      <c r="GL299" s="2" t="n">
        <v>1</v>
      </c>
      <c r="GM299" s="2" t="n">
        <v>2</v>
      </c>
      <c r="GN299" s="2" t="n">
        <v>1</v>
      </c>
      <c r="GO299" s="2" t="n">
        <v>9</v>
      </c>
      <c r="GP299" s="2" t="n">
        <v>3</v>
      </c>
      <c r="GQ299" s="2" t="n">
        <v>2</v>
      </c>
      <c r="GR299" s="2" t="n">
        <v>1</v>
      </c>
      <c r="GS299" s="2" t="n">
        <v>5</v>
      </c>
      <c r="GT299" s="2" t="n">
        <v>16</v>
      </c>
      <c r="GU299" s="2" t="n">
        <v>0</v>
      </c>
      <c r="GV299" s="2" t="n">
        <v>3</v>
      </c>
      <c r="GW299" s="2" t="n">
        <v>8</v>
      </c>
      <c r="GX299" s="2" t="n">
        <v>4</v>
      </c>
      <c r="GY299" s="2" t="n">
        <v>0</v>
      </c>
      <c r="GZ299" s="2" t="n">
        <v>4</v>
      </c>
      <c r="HA299" s="2" t="n">
        <v>0</v>
      </c>
      <c r="HB299" s="2" t="n">
        <v>1</v>
      </c>
      <c r="HC299" s="2" t="n">
        <v>137</v>
      </c>
      <c r="HD299" s="2" t="n">
        <v>1</v>
      </c>
      <c r="HE299" s="2" t="n">
        <v>2</v>
      </c>
      <c r="HF299" s="2" t="n">
        <v>3</v>
      </c>
      <c r="HG299" s="2" t="n">
        <v>4</v>
      </c>
      <c r="HH299" s="2" t="n">
        <v>1</v>
      </c>
      <c r="HI299" s="2" t="n">
        <v>3</v>
      </c>
      <c r="HJ299" s="2" t="n">
        <v>0</v>
      </c>
      <c r="HK299" s="2" t="n">
        <v>0</v>
      </c>
      <c r="HL299" s="2" t="n">
        <v>0</v>
      </c>
      <c r="HM299" s="2" t="n">
        <v>8</v>
      </c>
      <c r="HN299" s="2" t="n">
        <v>0</v>
      </c>
      <c r="HO299" s="2" t="n">
        <v>73</v>
      </c>
      <c r="HP299" s="2" t="n">
        <v>2</v>
      </c>
      <c r="HQ299" s="2" t="n">
        <v>1</v>
      </c>
      <c r="HR299" s="2" t="n">
        <v>3</v>
      </c>
      <c r="HS299" s="2" t="n">
        <v>7</v>
      </c>
      <c r="HT299" s="2" t="n">
        <v>2</v>
      </c>
      <c r="HU299" s="2" t="n">
        <v>0</v>
      </c>
      <c r="HV299" s="2" t="n">
        <v>2</v>
      </c>
      <c r="HW299" s="2" t="n">
        <v>2</v>
      </c>
      <c r="HX299" s="2" t="n">
        <v>21</v>
      </c>
      <c r="HY299" s="2" t="n">
        <v>10</v>
      </c>
      <c r="HZ299" s="2" t="n">
        <v>4</v>
      </c>
      <c r="IA299" s="2" t="n">
        <v>9</v>
      </c>
      <c r="IB299" s="2" t="n">
        <v>3</v>
      </c>
      <c r="IC299" s="2" t="n">
        <v>5</v>
      </c>
      <c r="ID299" s="2" t="n">
        <v>1</v>
      </c>
      <c r="IE299" s="2" t="n">
        <v>1</v>
      </c>
      <c r="IF299" s="2" t="n">
        <v>4</v>
      </c>
      <c r="IG299" s="2" t="n">
        <v>5</v>
      </c>
      <c r="IH299" s="2" t="n">
        <v>2</v>
      </c>
      <c r="II299" s="2" t="n">
        <v>3</v>
      </c>
      <c r="IJ299" s="2" t="n">
        <v>31</v>
      </c>
      <c r="IK299" s="2" t="n">
        <v>251</v>
      </c>
      <c r="IL299" s="2" t="n">
        <v>47</v>
      </c>
      <c r="IM299" s="2" t="n">
        <v>6</v>
      </c>
      <c r="IN299" s="2" t="n">
        <v>175</v>
      </c>
      <c r="IO299" s="2" t="n">
        <v>3</v>
      </c>
      <c r="IP299" s="2" t="n">
        <v>1</v>
      </c>
      <c r="IQ299" s="2" t="n">
        <v>2</v>
      </c>
      <c r="IR299" s="2" t="n">
        <v>0</v>
      </c>
      <c r="IS299" s="2" t="n">
        <v>0</v>
      </c>
      <c r="IT299" s="2" t="n">
        <v>511</v>
      </c>
      <c r="IU299" s="2" t="n">
        <v>733</v>
      </c>
      <c r="IV299" s="2" t="n">
        <f aca="false">SUM(C299:IU299)</f>
        <v>16482</v>
      </c>
    </row>
    <row r="300" customFormat="false" ht="12.75" hidden="false" customHeight="false" outlineLevel="0" collapsed="false">
      <c r="A300" s="36" t="n">
        <f aca="false">VLOOKUP(B300,[1]Hoja1!$B$2:$D$1124,3,0)</f>
        <v>15761</v>
      </c>
      <c r="B300" s="40" t="s">
        <v>800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1</v>
      </c>
      <c r="M300" s="2" t="n">
        <v>0</v>
      </c>
      <c r="N300" s="2" t="n">
        <v>0</v>
      </c>
      <c r="O300" s="2" t="n">
        <v>2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2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8</v>
      </c>
      <c r="AA300" s="2" t="n">
        <v>0</v>
      </c>
      <c r="AB300" s="2" t="n">
        <v>0</v>
      </c>
      <c r="AC300" s="2" t="n">
        <v>1</v>
      </c>
      <c r="AD300" s="2" t="n">
        <v>0</v>
      </c>
      <c r="AE300" s="2" t="n">
        <v>2</v>
      </c>
      <c r="AF300" s="2" t="n">
        <v>2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432</v>
      </c>
      <c r="AQ300" s="2" t="n">
        <v>0</v>
      </c>
      <c r="AR300" s="2" t="n">
        <v>12</v>
      </c>
      <c r="AS300" s="2" t="n">
        <v>1</v>
      </c>
      <c r="AT300" s="2" t="n">
        <v>0</v>
      </c>
      <c r="AU300" s="2" t="n">
        <v>0</v>
      </c>
      <c r="AV300" s="2" t="n">
        <v>1</v>
      </c>
      <c r="AW300" s="2" t="n">
        <v>39</v>
      </c>
      <c r="AX300" s="2" t="n">
        <v>2</v>
      </c>
      <c r="AY300" s="2" t="n">
        <v>4</v>
      </c>
      <c r="AZ300" s="2" t="n">
        <v>1</v>
      </c>
      <c r="BA300" s="2" t="n">
        <v>1</v>
      </c>
      <c r="BB300" s="2" t="n">
        <v>0</v>
      </c>
      <c r="BC300" s="2" t="n">
        <v>1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0</v>
      </c>
      <c r="BI300" s="2" t="n">
        <v>127</v>
      </c>
      <c r="BJ300" s="2" t="n">
        <v>0</v>
      </c>
      <c r="BK300" s="2" t="n">
        <v>1</v>
      </c>
      <c r="BL300" s="2" t="n">
        <v>0</v>
      </c>
      <c r="BM300" s="2" t="n">
        <v>2</v>
      </c>
      <c r="BN300" s="2" t="n">
        <v>0</v>
      </c>
      <c r="BO300" s="2" t="n">
        <v>0</v>
      </c>
      <c r="BP300" s="2" t="n">
        <v>0</v>
      </c>
      <c r="BQ300" s="2" t="n">
        <v>0</v>
      </c>
      <c r="BR300" s="2" t="n">
        <v>0</v>
      </c>
      <c r="BS300" s="2" t="n">
        <v>0</v>
      </c>
      <c r="BT300" s="2" t="n">
        <v>0</v>
      </c>
      <c r="BU300" s="2" t="n">
        <v>0</v>
      </c>
      <c r="BV300" s="2" t="n">
        <v>0</v>
      </c>
      <c r="BW300" s="2" t="n">
        <v>0</v>
      </c>
      <c r="BX300" s="2" t="n">
        <v>0</v>
      </c>
      <c r="BY300" s="2" t="n">
        <v>0</v>
      </c>
      <c r="BZ300" s="2" t="n">
        <v>0</v>
      </c>
      <c r="CA300" s="2" t="n">
        <v>0</v>
      </c>
      <c r="CB300" s="2" t="n">
        <v>0</v>
      </c>
      <c r="CC300" s="2" t="n">
        <v>0</v>
      </c>
      <c r="CD300" s="2" t="n">
        <v>0</v>
      </c>
      <c r="CE300" s="2" t="n">
        <v>0</v>
      </c>
      <c r="CF300" s="2" t="n">
        <v>0</v>
      </c>
      <c r="CG300" s="2" t="n">
        <v>0</v>
      </c>
      <c r="CH300" s="2" t="n">
        <v>26</v>
      </c>
      <c r="CI300" s="2" t="n">
        <v>0</v>
      </c>
      <c r="CJ300" s="2" t="n">
        <v>0</v>
      </c>
      <c r="CK300" s="2" t="n">
        <v>0</v>
      </c>
      <c r="CL300" s="2" t="n">
        <v>0</v>
      </c>
      <c r="CM300" s="2" t="n">
        <v>0</v>
      </c>
      <c r="CN300" s="2" t="n">
        <v>0</v>
      </c>
      <c r="CO300" s="2" t="n">
        <v>0</v>
      </c>
      <c r="CP300" s="2" t="n">
        <v>0</v>
      </c>
      <c r="CQ300" s="2" t="n">
        <v>0</v>
      </c>
      <c r="CR300" s="2" t="n">
        <v>1</v>
      </c>
      <c r="CS300" s="2" t="n">
        <v>0</v>
      </c>
      <c r="CT300" s="2" t="n">
        <v>0</v>
      </c>
      <c r="CU300" s="2" t="n">
        <v>0</v>
      </c>
      <c r="CV300" s="2" t="n">
        <v>0</v>
      </c>
      <c r="CW300" s="2" t="n">
        <v>0</v>
      </c>
      <c r="CX300" s="2" t="n">
        <v>0</v>
      </c>
      <c r="CY300" s="2" t="n">
        <v>0</v>
      </c>
      <c r="CZ300" s="2" t="n">
        <v>0</v>
      </c>
      <c r="DA300" s="2" t="n">
        <v>0</v>
      </c>
      <c r="DB300" s="2" t="n">
        <v>0</v>
      </c>
      <c r="DC300" s="2" t="n">
        <v>2</v>
      </c>
      <c r="DD300" s="2" t="n">
        <v>0</v>
      </c>
      <c r="DE300" s="2" t="n">
        <v>0</v>
      </c>
      <c r="DF300" s="2" t="n">
        <v>0</v>
      </c>
      <c r="DG300" s="2" t="n">
        <v>0</v>
      </c>
      <c r="DH300" s="2" t="n">
        <v>0</v>
      </c>
      <c r="DI300" s="2" t="n">
        <v>0</v>
      </c>
      <c r="DJ300" s="2" t="n">
        <v>0</v>
      </c>
      <c r="DK300" s="2" t="n">
        <v>0</v>
      </c>
      <c r="DL300" s="2" t="n">
        <v>0</v>
      </c>
      <c r="DM300" s="2" t="n">
        <v>0</v>
      </c>
      <c r="DN300" s="2" t="n">
        <v>0</v>
      </c>
      <c r="DO300" s="2" t="n">
        <v>0</v>
      </c>
      <c r="DP300" s="2" t="n">
        <v>1</v>
      </c>
      <c r="DQ300" s="2" t="n">
        <v>0</v>
      </c>
      <c r="DR300" s="2" t="n">
        <v>0</v>
      </c>
      <c r="DS300" s="2" t="n">
        <v>19</v>
      </c>
      <c r="DT300" s="2" t="n">
        <v>0</v>
      </c>
      <c r="DU300" s="2" t="n">
        <v>0</v>
      </c>
      <c r="DV300" s="2" t="n">
        <v>0</v>
      </c>
      <c r="DW300" s="2" t="n">
        <v>0</v>
      </c>
      <c r="DX300" s="2" t="n">
        <v>0</v>
      </c>
      <c r="DY300" s="2" t="n">
        <v>0</v>
      </c>
      <c r="DZ300" s="2" t="n">
        <v>1</v>
      </c>
      <c r="EA300" s="2" t="n">
        <v>0</v>
      </c>
      <c r="EB300" s="2" t="n">
        <v>1</v>
      </c>
      <c r="EC300" s="2" t="n">
        <v>3</v>
      </c>
      <c r="ED300" s="2" t="n">
        <v>0</v>
      </c>
      <c r="EE300" s="2" t="n">
        <v>1</v>
      </c>
      <c r="EF300" s="2" t="n">
        <v>0</v>
      </c>
      <c r="EG300" s="2" t="n">
        <v>0</v>
      </c>
      <c r="EH300" s="2" t="n">
        <v>1</v>
      </c>
      <c r="EI300" s="2" t="n">
        <v>0</v>
      </c>
      <c r="EJ300" s="2" t="n">
        <v>0</v>
      </c>
      <c r="EK300" s="2" t="n">
        <v>3</v>
      </c>
      <c r="EL300" s="2" t="n">
        <v>2</v>
      </c>
      <c r="EM300" s="2" t="n">
        <v>1</v>
      </c>
      <c r="EN300" s="2" t="n">
        <v>0</v>
      </c>
      <c r="EO300" s="2" t="n">
        <v>0</v>
      </c>
      <c r="EP300" s="2" t="n">
        <v>0</v>
      </c>
      <c r="EQ300" s="2" t="n">
        <v>0</v>
      </c>
      <c r="ER300" s="2" t="n">
        <v>1</v>
      </c>
      <c r="ES300" s="2" t="n">
        <v>0</v>
      </c>
      <c r="ET300" s="2" t="n">
        <v>0</v>
      </c>
      <c r="EU300" s="2" t="n">
        <v>0</v>
      </c>
      <c r="EV300" s="2" t="n">
        <v>0</v>
      </c>
      <c r="EW300" s="2" t="n">
        <v>0</v>
      </c>
      <c r="EX300" s="2" t="n">
        <v>0</v>
      </c>
      <c r="EY300" s="2" t="n">
        <v>0</v>
      </c>
      <c r="EZ300" s="2" t="n">
        <v>0</v>
      </c>
      <c r="FA300" s="2" t="n">
        <v>0</v>
      </c>
      <c r="FB300" s="2" t="n">
        <v>0</v>
      </c>
      <c r="FC300" s="2" t="n">
        <v>0</v>
      </c>
      <c r="FD300" s="2" t="n">
        <v>0</v>
      </c>
      <c r="FE300" s="2" t="n">
        <v>0</v>
      </c>
      <c r="FF300" s="2" t="n">
        <v>2</v>
      </c>
      <c r="FG300" s="2" t="n">
        <v>1</v>
      </c>
      <c r="FH300" s="2" t="n">
        <v>0</v>
      </c>
      <c r="FI300" s="2" t="n">
        <v>1</v>
      </c>
      <c r="FJ300" s="2" t="n">
        <v>1</v>
      </c>
      <c r="FK300" s="2" t="n">
        <v>0</v>
      </c>
      <c r="FL300" s="2" t="n">
        <v>0</v>
      </c>
      <c r="FM300" s="2" t="n">
        <v>0</v>
      </c>
      <c r="FN300" s="2" t="n">
        <v>0</v>
      </c>
      <c r="FO300" s="2" t="n">
        <v>0</v>
      </c>
      <c r="FP300" s="2" t="n">
        <v>0</v>
      </c>
      <c r="FQ300" s="2" t="n">
        <v>5</v>
      </c>
      <c r="FR300" s="2" t="n">
        <v>0</v>
      </c>
      <c r="FS300" s="2" t="n">
        <v>0</v>
      </c>
      <c r="FT300" s="2" t="n">
        <v>0</v>
      </c>
      <c r="FU300" s="2" t="n">
        <v>0</v>
      </c>
      <c r="FV300" s="2" t="n">
        <v>0</v>
      </c>
      <c r="FW300" s="2" t="n">
        <v>0</v>
      </c>
      <c r="FX300" s="2" t="n">
        <v>11</v>
      </c>
      <c r="FY300" s="2" t="n">
        <v>0</v>
      </c>
      <c r="FZ300" s="2" t="n">
        <v>0</v>
      </c>
      <c r="GA300" s="2" t="n">
        <v>0</v>
      </c>
      <c r="GB300" s="2" t="n">
        <v>13</v>
      </c>
      <c r="GC300" s="2" t="n">
        <v>9</v>
      </c>
      <c r="GD300" s="2" t="n">
        <v>1</v>
      </c>
      <c r="GE300" s="2" t="n">
        <v>0</v>
      </c>
      <c r="GF300" s="2" t="n">
        <v>0</v>
      </c>
      <c r="GG300" s="2" t="n">
        <v>2</v>
      </c>
      <c r="GH300" s="2" t="n">
        <v>0</v>
      </c>
      <c r="GI300" s="2" t="n">
        <v>0</v>
      </c>
      <c r="GJ300" s="2" t="n">
        <v>0</v>
      </c>
      <c r="GK300" s="2" t="n">
        <v>0</v>
      </c>
      <c r="GL300" s="2" t="n">
        <v>1</v>
      </c>
      <c r="GM300" s="2" t="n">
        <v>0</v>
      </c>
      <c r="GN300" s="2" t="n">
        <v>0</v>
      </c>
      <c r="GO300" s="2" t="n">
        <v>1</v>
      </c>
      <c r="GP300" s="2" t="n">
        <v>0</v>
      </c>
      <c r="GQ300" s="2" t="n">
        <v>0</v>
      </c>
      <c r="GR300" s="2" t="n">
        <v>0</v>
      </c>
      <c r="GS300" s="2" t="n">
        <v>0</v>
      </c>
      <c r="GT300" s="2" t="n">
        <v>0</v>
      </c>
      <c r="GU300" s="2" t="n">
        <v>0</v>
      </c>
      <c r="GV300" s="2" t="n">
        <v>0</v>
      </c>
      <c r="GW300" s="2" t="n">
        <v>1</v>
      </c>
      <c r="GX300" s="2" t="n">
        <v>0</v>
      </c>
      <c r="GY300" s="2" t="n">
        <v>0</v>
      </c>
      <c r="GZ300" s="2" t="n">
        <v>2</v>
      </c>
      <c r="HA300" s="2" t="n">
        <v>0</v>
      </c>
      <c r="HB300" s="2" t="n">
        <v>0</v>
      </c>
      <c r="HC300" s="2" t="n">
        <v>31</v>
      </c>
      <c r="HD300" s="2" t="n">
        <v>0</v>
      </c>
      <c r="HE300" s="2" t="n">
        <v>0</v>
      </c>
      <c r="HF300" s="2" t="n">
        <v>0</v>
      </c>
      <c r="HG300" s="2" t="n">
        <v>0</v>
      </c>
      <c r="HH300" s="2" t="n">
        <v>0</v>
      </c>
      <c r="HI300" s="2" t="n">
        <v>0</v>
      </c>
      <c r="HJ300" s="2" t="n">
        <v>0</v>
      </c>
      <c r="HK300" s="2" t="n">
        <v>1</v>
      </c>
      <c r="HL300" s="2" t="n">
        <v>0</v>
      </c>
      <c r="HM300" s="2" t="n">
        <v>0</v>
      </c>
      <c r="HN300" s="2" t="n">
        <v>0</v>
      </c>
      <c r="HO300" s="2" t="n">
        <v>0</v>
      </c>
      <c r="HP300" s="2" t="n">
        <v>0</v>
      </c>
      <c r="HQ300" s="2" t="n">
        <v>0</v>
      </c>
      <c r="HR300" s="2" t="n">
        <v>0</v>
      </c>
      <c r="HS300" s="2" t="n">
        <v>0</v>
      </c>
      <c r="HT300" s="2" t="n">
        <v>0</v>
      </c>
      <c r="HU300" s="2" t="n">
        <v>0</v>
      </c>
      <c r="HV300" s="2" t="n">
        <v>0</v>
      </c>
      <c r="HW300" s="2" t="n">
        <v>0</v>
      </c>
      <c r="HX300" s="2" t="n">
        <v>1</v>
      </c>
      <c r="HY300" s="2" t="n">
        <v>0</v>
      </c>
      <c r="HZ300" s="2" t="n">
        <v>0</v>
      </c>
      <c r="IA300" s="2" t="n">
        <v>0</v>
      </c>
      <c r="IB300" s="2" t="n">
        <v>0</v>
      </c>
      <c r="IC300" s="2" t="n">
        <v>0</v>
      </c>
      <c r="ID300" s="2" t="n">
        <v>0</v>
      </c>
      <c r="IE300" s="2" t="n">
        <v>0</v>
      </c>
      <c r="IF300" s="2" t="n">
        <v>0</v>
      </c>
      <c r="IG300" s="2" t="n">
        <v>0</v>
      </c>
      <c r="IH300" s="2" t="n">
        <v>1</v>
      </c>
      <c r="II300" s="2" t="n">
        <v>0</v>
      </c>
      <c r="IJ300" s="2" t="n">
        <v>0</v>
      </c>
      <c r="IK300" s="2" t="n">
        <v>6</v>
      </c>
      <c r="IL300" s="2" t="n">
        <v>0</v>
      </c>
      <c r="IM300" s="2" t="n">
        <v>0</v>
      </c>
      <c r="IN300" s="2" t="n">
        <v>26</v>
      </c>
      <c r="IO300" s="2" t="n">
        <v>0</v>
      </c>
      <c r="IP300" s="2" t="n">
        <v>0</v>
      </c>
      <c r="IQ300" s="2" t="n">
        <v>0</v>
      </c>
      <c r="IR300" s="2" t="n">
        <v>0</v>
      </c>
      <c r="IS300" s="2" t="n">
        <v>0</v>
      </c>
      <c r="IT300" s="2" t="n">
        <v>6</v>
      </c>
      <c r="IU300" s="2" t="n">
        <v>35</v>
      </c>
      <c r="IV300" s="2" t="n">
        <f aca="false">SUM(C300:IU300)</f>
        <v>863</v>
      </c>
    </row>
    <row r="301" customFormat="false" ht="12.75" hidden="false" customHeight="false" outlineLevel="0" collapsed="false">
      <c r="A301" s="36" t="n">
        <f aca="false">VLOOKUP(B301,[1]Hoja1!$B$2:$D$1124,3,0)</f>
        <v>15762</v>
      </c>
      <c r="B301" s="40" t="s">
        <v>801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1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63</v>
      </c>
      <c r="P301" s="2" t="n">
        <v>1</v>
      </c>
      <c r="Q301" s="2" t="n">
        <v>0</v>
      </c>
      <c r="R301" s="2" t="n">
        <v>1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1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2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13</v>
      </c>
      <c r="AQ301" s="2" t="n">
        <v>0</v>
      </c>
      <c r="AR301" s="2" t="n">
        <v>40</v>
      </c>
      <c r="AS301" s="2" t="n">
        <v>0</v>
      </c>
      <c r="AT301" s="2" t="n">
        <v>1</v>
      </c>
      <c r="AU301" s="2" t="n">
        <v>0</v>
      </c>
      <c r="AV301" s="2" t="n">
        <v>0</v>
      </c>
      <c r="AW301" s="2" t="n">
        <v>1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0</v>
      </c>
      <c r="BI301" s="2" t="n">
        <v>0</v>
      </c>
      <c r="BJ301" s="2" t="n">
        <v>0</v>
      </c>
      <c r="BK301" s="2" t="n">
        <v>0</v>
      </c>
      <c r="BL301" s="2" t="n">
        <v>0</v>
      </c>
      <c r="BM301" s="2" t="n">
        <v>2</v>
      </c>
      <c r="BN301" s="2" t="n">
        <v>0</v>
      </c>
      <c r="BO301" s="2" t="n">
        <v>0</v>
      </c>
      <c r="BP301" s="2" t="n">
        <v>0</v>
      </c>
      <c r="BQ301" s="2" t="n">
        <v>0</v>
      </c>
      <c r="BR301" s="2" t="n">
        <v>0</v>
      </c>
      <c r="BS301" s="2" t="n">
        <v>0</v>
      </c>
      <c r="BT301" s="2" t="n">
        <v>0</v>
      </c>
      <c r="BU301" s="2" t="n">
        <v>0</v>
      </c>
      <c r="BV301" s="2" t="n">
        <v>0</v>
      </c>
      <c r="BW301" s="2" t="n">
        <v>0</v>
      </c>
      <c r="BX301" s="2" t="n">
        <v>0</v>
      </c>
      <c r="BY301" s="2" t="n">
        <v>0</v>
      </c>
      <c r="BZ301" s="2" t="n">
        <v>0</v>
      </c>
      <c r="CA301" s="2" t="n">
        <v>0</v>
      </c>
      <c r="CB301" s="2" t="n">
        <v>0</v>
      </c>
      <c r="CC301" s="2" t="n">
        <v>0</v>
      </c>
      <c r="CD301" s="2" t="n">
        <v>0</v>
      </c>
      <c r="CE301" s="2" t="n">
        <v>0</v>
      </c>
      <c r="CF301" s="2" t="n">
        <v>0</v>
      </c>
      <c r="CG301" s="2" t="n">
        <v>0</v>
      </c>
      <c r="CH301" s="2" t="n">
        <v>83</v>
      </c>
      <c r="CI301" s="2" t="n">
        <v>1</v>
      </c>
      <c r="CJ301" s="2" t="n">
        <v>6</v>
      </c>
      <c r="CK301" s="2" t="n">
        <v>0</v>
      </c>
      <c r="CL301" s="2" t="n">
        <v>0</v>
      </c>
      <c r="CM301" s="2" t="n">
        <v>0</v>
      </c>
      <c r="CN301" s="2" t="n">
        <v>0</v>
      </c>
      <c r="CO301" s="2" t="n">
        <v>0</v>
      </c>
      <c r="CP301" s="2" t="n">
        <v>0</v>
      </c>
      <c r="CQ301" s="2" t="n">
        <v>0</v>
      </c>
      <c r="CR301" s="2" t="n">
        <v>0</v>
      </c>
      <c r="CS301" s="2" t="n">
        <v>1</v>
      </c>
      <c r="CT301" s="2" t="n">
        <v>1</v>
      </c>
      <c r="CU301" s="2" t="n">
        <v>0</v>
      </c>
      <c r="CV301" s="2" t="n">
        <v>0</v>
      </c>
      <c r="CW301" s="2" t="n">
        <v>1</v>
      </c>
      <c r="CX301" s="2" t="n">
        <v>0</v>
      </c>
      <c r="CY301" s="2" t="n">
        <v>1</v>
      </c>
      <c r="CZ301" s="2" t="n">
        <v>0</v>
      </c>
      <c r="DA301" s="2" t="n">
        <v>0</v>
      </c>
      <c r="DB301" s="2" t="n">
        <v>0</v>
      </c>
      <c r="DC301" s="2" t="n">
        <v>0</v>
      </c>
      <c r="DD301" s="2" t="n">
        <v>0</v>
      </c>
      <c r="DE301" s="2" t="n">
        <v>0</v>
      </c>
      <c r="DF301" s="2" t="n">
        <v>0</v>
      </c>
      <c r="DG301" s="2" t="n">
        <v>0</v>
      </c>
      <c r="DH301" s="2" t="n">
        <v>0</v>
      </c>
      <c r="DI301" s="2" t="n">
        <v>0</v>
      </c>
      <c r="DJ301" s="2" t="n">
        <v>2</v>
      </c>
      <c r="DK301" s="2" t="n">
        <v>0</v>
      </c>
      <c r="DL301" s="2" t="n">
        <v>1</v>
      </c>
      <c r="DM301" s="2" t="n">
        <v>0</v>
      </c>
      <c r="DN301" s="2" t="n">
        <v>0</v>
      </c>
      <c r="DO301" s="2" t="n">
        <v>0</v>
      </c>
      <c r="DP301" s="2" t="n">
        <v>0</v>
      </c>
      <c r="DQ301" s="2" t="n">
        <v>0</v>
      </c>
      <c r="DR301" s="2" t="n">
        <v>0</v>
      </c>
      <c r="DS301" s="2" t="n">
        <v>7</v>
      </c>
      <c r="DT301" s="2" t="n">
        <v>0</v>
      </c>
      <c r="DU301" s="2" t="n">
        <v>0</v>
      </c>
      <c r="DV301" s="2" t="n">
        <v>0</v>
      </c>
      <c r="DW301" s="2" t="n">
        <v>0</v>
      </c>
      <c r="DX301" s="2" t="n">
        <v>0</v>
      </c>
      <c r="DY301" s="2" t="n">
        <v>0</v>
      </c>
      <c r="DZ301" s="2" t="n">
        <v>1</v>
      </c>
      <c r="EA301" s="2" t="n">
        <v>0</v>
      </c>
      <c r="EB301" s="2" t="n">
        <v>0</v>
      </c>
      <c r="EC301" s="2" t="n">
        <v>1</v>
      </c>
      <c r="ED301" s="2" t="n">
        <v>16</v>
      </c>
      <c r="EE301" s="2" t="n">
        <v>0</v>
      </c>
      <c r="EF301" s="2" t="n">
        <v>0</v>
      </c>
      <c r="EG301" s="2" t="n">
        <v>0</v>
      </c>
      <c r="EH301" s="2" t="n">
        <v>0</v>
      </c>
      <c r="EI301" s="2" t="n">
        <v>0</v>
      </c>
      <c r="EJ301" s="2" t="n">
        <v>0</v>
      </c>
      <c r="EK301" s="2" t="n">
        <v>1</v>
      </c>
      <c r="EL301" s="2" t="n">
        <v>0</v>
      </c>
      <c r="EM301" s="2" t="n">
        <v>1</v>
      </c>
      <c r="EN301" s="2" t="n">
        <v>1</v>
      </c>
      <c r="EO301" s="2" t="n">
        <v>0</v>
      </c>
      <c r="EP301" s="2" t="n">
        <v>0</v>
      </c>
      <c r="EQ301" s="2" t="n">
        <v>0</v>
      </c>
      <c r="ER301" s="2" t="n">
        <v>0</v>
      </c>
      <c r="ES301" s="2" t="n">
        <v>0</v>
      </c>
      <c r="ET301" s="2" t="n">
        <v>0</v>
      </c>
      <c r="EU301" s="2" t="n">
        <v>0</v>
      </c>
      <c r="EV301" s="2" t="n">
        <v>0</v>
      </c>
      <c r="EW301" s="2" t="n">
        <v>0</v>
      </c>
      <c r="EX301" s="2" t="n">
        <v>0</v>
      </c>
      <c r="EY301" s="2" t="n">
        <v>0</v>
      </c>
      <c r="EZ301" s="2" t="n">
        <v>0</v>
      </c>
      <c r="FA301" s="2" t="n">
        <v>0</v>
      </c>
      <c r="FB301" s="2" t="n">
        <v>0</v>
      </c>
      <c r="FC301" s="2" t="n">
        <v>0</v>
      </c>
      <c r="FD301" s="2" t="n">
        <v>0</v>
      </c>
      <c r="FE301" s="2" t="n">
        <v>0</v>
      </c>
      <c r="FF301" s="2" t="n">
        <v>0</v>
      </c>
      <c r="FG301" s="2" t="n">
        <v>1</v>
      </c>
      <c r="FH301" s="2" t="n">
        <v>1</v>
      </c>
      <c r="FI301" s="2" t="n">
        <v>0</v>
      </c>
      <c r="FJ301" s="2" t="n">
        <v>0</v>
      </c>
      <c r="FK301" s="2" t="n">
        <v>0</v>
      </c>
      <c r="FL301" s="2" t="n">
        <v>0</v>
      </c>
      <c r="FM301" s="2" t="n">
        <v>0</v>
      </c>
      <c r="FN301" s="2" t="n">
        <v>0</v>
      </c>
      <c r="FO301" s="2" t="n">
        <v>11</v>
      </c>
      <c r="FP301" s="2" t="n">
        <v>0</v>
      </c>
      <c r="FQ301" s="2" t="n">
        <v>1</v>
      </c>
      <c r="FR301" s="2" t="n">
        <v>1</v>
      </c>
      <c r="FS301" s="2" t="n">
        <v>0</v>
      </c>
      <c r="FT301" s="2" t="n">
        <v>0</v>
      </c>
      <c r="FU301" s="2" t="n">
        <v>0</v>
      </c>
      <c r="FV301" s="2" t="n">
        <v>0</v>
      </c>
      <c r="FW301" s="2" t="n">
        <v>0</v>
      </c>
      <c r="FX301" s="2" t="n">
        <v>0</v>
      </c>
      <c r="FY301" s="2" t="n">
        <v>0</v>
      </c>
      <c r="FZ301" s="2" t="n">
        <v>0</v>
      </c>
      <c r="GA301" s="2" t="n">
        <v>0</v>
      </c>
      <c r="GB301" s="2" t="n">
        <v>170</v>
      </c>
      <c r="GC301" s="2" t="n">
        <v>0</v>
      </c>
      <c r="GD301" s="2" t="n">
        <v>0</v>
      </c>
      <c r="GE301" s="2" t="n">
        <v>1</v>
      </c>
      <c r="GF301" s="2" t="n">
        <v>0</v>
      </c>
      <c r="GG301" s="2" t="n">
        <v>0</v>
      </c>
      <c r="GH301" s="2" t="n">
        <v>1</v>
      </c>
      <c r="GI301" s="2" t="n">
        <v>0</v>
      </c>
      <c r="GJ301" s="2" t="n">
        <v>0</v>
      </c>
      <c r="GK301" s="2" t="n">
        <v>0</v>
      </c>
      <c r="GL301" s="2" t="n">
        <v>1</v>
      </c>
      <c r="GM301" s="2" t="n">
        <v>1</v>
      </c>
      <c r="GN301" s="2" t="n">
        <v>0</v>
      </c>
      <c r="GO301" s="2" t="n">
        <v>0</v>
      </c>
      <c r="GP301" s="2" t="n">
        <v>1</v>
      </c>
      <c r="GQ301" s="2" t="n">
        <v>2</v>
      </c>
      <c r="GR301" s="2" t="n">
        <v>1</v>
      </c>
      <c r="GS301" s="2" t="n">
        <v>0</v>
      </c>
      <c r="GT301" s="2" t="n">
        <v>0</v>
      </c>
      <c r="GU301" s="2" t="n">
        <v>0</v>
      </c>
      <c r="GV301" s="2" t="n">
        <v>0</v>
      </c>
      <c r="GW301" s="2" t="n">
        <v>0</v>
      </c>
      <c r="GX301" s="2" t="n">
        <v>0</v>
      </c>
      <c r="GY301" s="2" t="n">
        <v>0</v>
      </c>
      <c r="GZ301" s="2" t="n">
        <v>0</v>
      </c>
      <c r="HA301" s="2" t="n">
        <v>0</v>
      </c>
      <c r="HB301" s="2" t="n">
        <v>0</v>
      </c>
      <c r="HC301" s="2" t="n">
        <v>8</v>
      </c>
      <c r="HD301" s="2" t="n">
        <v>0</v>
      </c>
      <c r="HE301" s="2" t="n">
        <v>0</v>
      </c>
      <c r="HF301" s="2" t="n">
        <v>0</v>
      </c>
      <c r="HG301" s="2" t="n">
        <v>0</v>
      </c>
      <c r="HH301" s="2" t="n">
        <v>0</v>
      </c>
      <c r="HI301" s="2" t="n">
        <v>0</v>
      </c>
      <c r="HJ301" s="2" t="n">
        <v>0</v>
      </c>
      <c r="HK301" s="2" t="n">
        <v>0</v>
      </c>
      <c r="HL301" s="2" t="n">
        <v>0</v>
      </c>
      <c r="HM301" s="2" t="n">
        <v>0</v>
      </c>
      <c r="HN301" s="2" t="n">
        <v>0</v>
      </c>
      <c r="HO301" s="2" t="n">
        <v>0</v>
      </c>
      <c r="HP301" s="2" t="n">
        <v>0</v>
      </c>
      <c r="HQ301" s="2" t="n">
        <v>0</v>
      </c>
      <c r="HR301" s="2" t="n">
        <v>0</v>
      </c>
      <c r="HS301" s="2" t="n">
        <v>0</v>
      </c>
      <c r="HT301" s="2" t="n">
        <v>1</v>
      </c>
      <c r="HU301" s="2" t="n">
        <v>0</v>
      </c>
      <c r="HV301" s="2" t="n">
        <v>0</v>
      </c>
      <c r="HW301" s="2" t="n">
        <v>0</v>
      </c>
      <c r="HX301" s="2" t="n">
        <v>1</v>
      </c>
      <c r="HY301" s="2" t="n">
        <v>0</v>
      </c>
      <c r="HZ301" s="2" t="n">
        <v>0</v>
      </c>
      <c r="IA301" s="2" t="n">
        <v>1</v>
      </c>
      <c r="IB301" s="2" t="n">
        <v>0</v>
      </c>
      <c r="IC301" s="2" t="n">
        <v>0</v>
      </c>
      <c r="ID301" s="2" t="n">
        <v>0</v>
      </c>
      <c r="IE301" s="2" t="n">
        <v>0</v>
      </c>
      <c r="IF301" s="2" t="n">
        <v>0</v>
      </c>
      <c r="IG301" s="2" t="n">
        <v>0</v>
      </c>
      <c r="IH301" s="2" t="n">
        <v>0</v>
      </c>
      <c r="II301" s="2" t="n">
        <v>0</v>
      </c>
      <c r="IJ301" s="2" t="n">
        <v>2</v>
      </c>
      <c r="IK301" s="2" t="n">
        <v>0</v>
      </c>
      <c r="IL301" s="2" t="n">
        <v>0</v>
      </c>
      <c r="IM301" s="2" t="n">
        <v>0</v>
      </c>
      <c r="IN301" s="2" t="n">
        <v>8</v>
      </c>
      <c r="IO301" s="2" t="n">
        <v>0</v>
      </c>
      <c r="IP301" s="2" t="n">
        <v>0</v>
      </c>
      <c r="IQ301" s="2" t="n">
        <v>0</v>
      </c>
      <c r="IR301" s="2" t="n">
        <v>0</v>
      </c>
      <c r="IS301" s="2" t="n">
        <v>0</v>
      </c>
      <c r="IT301" s="2" t="n">
        <v>6</v>
      </c>
      <c r="IU301" s="2" t="n">
        <v>50</v>
      </c>
      <c r="IV301" s="2" t="n">
        <f aca="false">SUM(C301:IU301)</f>
        <v>521</v>
      </c>
    </row>
    <row r="302" customFormat="false" ht="12.75" hidden="false" customHeight="false" outlineLevel="0" collapsed="false">
      <c r="A302" s="36" t="n">
        <f aca="false">VLOOKUP(B302,[1]Hoja1!$B$2:$D$1124,3,0)</f>
        <v>15764</v>
      </c>
      <c r="B302" s="40" t="s">
        <v>802</v>
      </c>
      <c r="C302" s="2" t="n">
        <v>0</v>
      </c>
      <c r="D302" s="2" t="n">
        <v>0</v>
      </c>
      <c r="E302" s="2" t="n">
        <v>2</v>
      </c>
      <c r="F302" s="2" t="n">
        <v>0</v>
      </c>
      <c r="G302" s="2" t="n">
        <v>0</v>
      </c>
      <c r="H302" s="2" t="n">
        <v>0</v>
      </c>
      <c r="I302" s="2" t="n">
        <v>2</v>
      </c>
      <c r="J302" s="2" t="n">
        <v>1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41</v>
      </c>
      <c r="P302" s="2" t="n">
        <v>1</v>
      </c>
      <c r="Q302" s="2" t="n">
        <v>2</v>
      </c>
      <c r="R302" s="2" t="n">
        <v>2</v>
      </c>
      <c r="S302" s="2" t="n">
        <v>0</v>
      </c>
      <c r="T302" s="2" t="n">
        <v>0</v>
      </c>
      <c r="U302" s="2" t="n">
        <v>0</v>
      </c>
      <c r="V302" s="2" t="n">
        <v>1</v>
      </c>
      <c r="W302" s="2" t="n">
        <v>3</v>
      </c>
      <c r="X302" s="2" t="n">
        <v>0</v>
      </c>
      <c r="Y302" s="2" t="n">
        <v>0</v>
      </c>
      <c r="Z302" s="2" t="n">
        <v>1</v>
      </c>
      <c r="AA302" s="2" t="n">
        <v>0</v>
      </c>
      <c r="AB302" s="2" t="n">
        <v>0</v>
      </c>
      <c r="AC302" s="2" t="n">
        <v>0</v>
      </c>
      <c r="AD302" s="2" t="n">
        <v>1</v>
      </c>
      <c r="AE302" s="2" t="n">
        <v>0</v>
      </c>
      <c r="AF302" s="2" t="n">
        <v>1</v>
      </c>
      <c r="AG302" s="2" t="n">
        <v>3</v>
      </c>
      <c r="AH302" s="2" t="n">
        <v>6</v>
      </c>
      <c r="AI302" s="2" t="n">
        <v>3</v>
      </c>
      <c r="AJ302" s="2" t="n">
        <v>1</v>
      </c>
      <c r="AK302" s="2" t="n">
        <v>0</v>
      </c>
      <c r="AL302" s="2" t="n">
        <v>15</v>
      </c>
      <c r="AM302" s="2" t="n">
        <v>0</v>
      </c>
      <c r="AN302" s="2" t="n">
        <v>1</v>
      </c>
      <c r="AO302" s="2" t="n">
        <v>0</v>
      </c>
      <c r="AP302" s="2" t="n">
        <v>156</v>
      </c>
      <c r="AQ302" s="2" t="n">
        <v>2</v>
      </c>
      <c r="AR302" s="2" t="n">
        <v>211</v>
      </c>
      <c r="AS302" s="2" t="n">
        <v>1</v>
      </c>
      <c r="AT302" s="2" t="n">
        <v>1</v>
      </c>
      <c r="AU302" s="2" t="n">
        <v>0</v>
      </c>
      <c r="AV302" s="2" t="n">
        <v>0</v>
      </c>
      <c r="AW302" s="2" t="n">
        <v>5</v>
      </c>
      <c r="AX302" s="2" t="n">
        <v>1</v>
      </c>
      <c r="AY302" s="2" t="n">
        <v>0</v>
      </c>
      <c r="AZ302" s="2" t="n">
        <v>0</v>
      </c>
      <c r="BA302" s="2" t="n">
        <v>0</v>
      </c>
      <c r="BB302" s="2" t="n">
        <v>1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2</v>
      </c>
      <c r="BH302" s="2" t="n">
        <v>0</v>
      </c>
      <c r="BI302" s="2" t="n">
        <v>4</v>
      </c>
      <c r="BJ302" s="2" t="n">
        <v>20</v>
      </c>
      <c r="BK302" s="2" t="n">
        <v>4</v>
      </c>
      <c r="BL302" s="2" t="n">
        <v>1</v>
      </c>
      <c r="BM302" s="2" t="n">
        <v>0</v>
      </c>
      <c r="BN302" s="2" t="n">
        <v>0</v>
      </c>
      <c r="BO302" s="2" t="n">
        <v>1</v>
      </c>
      <c r="BP302" s="2" t="n">
        <v>0</v>
      </c>
      <c r="BQ302" s="2" t="n">
        <v>0</v>
      </c>
      <c r="BR302" s="2" t="n">
        <v>1</v>
      </c>
      <c r="BS302" s="2" t="n">
        <v>1</v>
      </c>
      <c r="BT302" s="2" t="n">
        <v>0</v>
      </c>
      <c r="BU302" s="2" t="n">
        <v>0</v>
      </c>
      <c r="BV302" s="2" t="n">
        <v>1</v>
      </c>
      <c r="BW302" s="2" t="n">
        <v>0</v>
      </c>
      <c r="BX302" s="2" t="n">
        <v>0</v>
      </c>
      <c r="BY302" s="2" t="n">
        <v>0</v>
      </c>
      <c r="BZ302" s="2" t="n">
        <v>0</v>
      </c>
      <c r="CA302" s="2" t="n">
        <v>0</v>
      </c>
      <c r="CB302" s="2" t="n">
        <v>0</v>
      </c>
      <c r="CC302" s="2" t="n">
        <v>0</v>
      </c>
      <c r="CD302" s="2" t="n">
        <v>0</v>
      </c>
      <c r="CE302" s="2" t="n">
        <v>0</v>
      </c>
      <c r="CF302" s="2" t="n">
        <v>1</v>
      </c>
      <c r="CG302" s="2" t="n">
        <v>0</v>
      </c>
      <c r="CH302" s="2" t="n">
        <v>49</v>
      </c>
      <c r="CI302" s="2" t="n">
        <v>0</v>
      </c>
      <c r="CJ302" s="2" t="n">
        <v>2</v>
      </c>
      <c r="CK302" s="2" t="n">
        <v>0</v>
      </c>
      <c r="CL302" s="2" t="n">
        <v>0</v>
      </c>
      <c r="CM302" s="2" t="n">
        <v>0</v>
      </c>
      <c r="CN302" s="2" t="n">
        <v>0</v>
      </c>
      <c r="CO302" s="2" t="n">
        <v>0</v>
      </c>
      <c r="CP302" s="2" t="n">
        <v>0</v>
      </c>
      <c r="CQ302" s="2" t="n">
        <v>1</v>
      </c>
      <c r="CR302" s="2" t="n">
        <v>8</v>
      </c>
      <c r="CS302" s="2" t="n">
        <v>0</v>
      </c>
      <c r="CT302" s="2" t="n">
        <v>1</v>
      </c>
      <c r="CU302" s="2" t="n">
        <v>0</v>
      </c>
      <c r="CV302" s="2" t="n">
        <v>0</v>
      </c>
      <c r="CW302" s="2" t="n">
        <v>0</v>
      </c>
      <c r="CX302" s="2" t="n">
        <v>0</v>
      </c>
      <c r="CY302" s="2" t="n">
        <v>1</v>
      </c>
      <c r="CZ302" s="2" t="n">
        <v>0</v>
      </c>
      <c r="DA302" s="2" t="n">
        <v>0</v>
      </c>
      <c r="DB302" s="2" t="n">
        <v>0</v>
      </c>
      <c r="DC302" s="2" t="n">
        <v>0</v>
      </c>
      <c r="DD302" s="2" t="n">
        <v>2</v>
      </c>
      <c r="DE302" s="2" t="n">
        <v>0</v>
      </c>
      <c r="DF302" s="2" t="n">
        <v>1</v>
      </c>
      <c r="DG302" s="2" t="n">
        <v>0</v>
      </c>
      <c r="DH302" s="2" t="n">
        <v>0</v>
      </c>
      <c r="DI302" s="2" t="n">
        <v>1</v>
      </c>
      <c r="DJ302" s="2" t="n">
        <v>0</v>
      </c>
      <c r="DK302" s="2" t="n">
        <v>0</v>
      </c>
      <c r="DL302" s="2" t="n">
        <v>0</v>
      </c>
      <c r="DM302" s="2" t="n">
        <v>0</v>
      </c>
      <c r="DN302" s="2" t="n">
        <v>0</v>
      </c>
      <c r="DO302" s="2" t="n">
        <v>0</v>
      </c>
      <c r="DP302" s="2" t="n">
        <v>1</v>
      </c>
      <c r="DQ302" s="2" t="n">
        <v>0</v>
      </c>
      <c r="DR302" s="2" t="n">
        <v>1</v>
      </c>
      <c r="DS302" s="2" t="n">
        <v>45</v>
      </c>
      <c r="DT302" s="2" t="n">
        <v>1</v>
      </c>
      <c r="DU302" s="2" t="n">
        <v>0</v>
      </c>
      <c r="DV302" s="2" t="n">
        <v>1</v>
      </c>
      <c r="DW302" s="2" t="n">
        <v>1</v>
      </c>
      <c r="DX302" s="2" t="n">
        <v>1</v>
      </c>
      <c r="DY302" s="2" t="n">
        <v>0</v>
      </c>
      <c r="DZ302" s="2" t="n">
        <v>0</v>
      </c>
      <c r="EA302" s="2" t="n">
        <v>0</v>
      </c>
      <c r="EB302" s="2" t="n">
        <v>0</v>
      </c>
      <c r="EC302" s="2" t="n">
        <v>1</v>
      </c>
      <c r="ED302" s="2" t="n">
        <v>6</v>
      </c>
      <c r="EE302" s="2" t="n">
        <v>1</v>
      </c>
      <c r="EF302" s="2" t="n">
        <v>0</v>
      </c>
      <c r="EG302" s="2" t="n">
        <v>0</v>
      </c>
      <c r="EH302" s="2" t="n">
        <v>1</v>
      </c>
      <c r="EI302" s="2" t="n">
        <v>0</v>
      </c>
      <c r="EJ302" s="2" t="n">
        <v>0</v>
      </c>
      <c r="EK302" s="2" t="n">
        <v>0</v>
      </c>
      <c r="EL302" s="2" t="n">
        <v>0</v>
      </c>
      <c r="EM302" s="2" t="n">
        <v>1</v>
      </c>
      <c r="EN302" s="2" t="n">
        <v>0</v>
      </c>
      <c r="EO302" s="2" t="n">
        <v>1</v>
      </c>
      <c r="EP302" s="2" t="n">
        <v>1</v>
      </c>
      <c r="EQ302" s="2" t="n">
        <v>0</v>
      </c>
      <c r="ER302" s="2" t="n">
        <v>0</v>
      </c>
      <c r="ES302" s="2" t="n">
        <v>0</v>
      </c>
      <c r="ET302" s="2" t="n">
        <v>0</v>
      </c>
      <c r="EU302" s="2" t="n">
        <v>0</v>
      </c>
      <c r="EV302" s="2" t="n">
        <v>1</v>
      </c>
      <c r="EW302" s="2" t="n">
        <v>0</v>
      </c>
      <c r="EX302" s="2" t="n">
        <v>0</v>
      </c>
      <c r="EY302" s="2" t="n">
        <v>0</v>
      </c>
      <c r="EZ302" s="2" t="n">
        <v>0</v>
      </c>
      <c r="FA302" s="2" t="n">
        <v>0</v>
      </c>
      <c r="FB302" s="2" t="n">
        <v>0</v>
      </c>
      <c r="FC302" s="2" t="n">
        <v>0</v>
      </c>
      <c r="FD302" s="2" t="n">
        <v>0</v>
      </c>
      <c r="FE302" s="2" t="n">
        <v>0</v>
      </c>
      <c r="FF302" s="2" t="n">
        <v>0</v>
      </c>
      <c r="FG302" s="2" t="n">
        <v>2</v>
      </c>
      <c r="FH302" s="2" t="n">
        <v>0</v>
      </c>
      <c r="FI302" s="2" t="n">
        <v>0</v>
      </c>
      <c r="FJ302" s="2" t="n">
        <v>0</v>
      </c>
      <c r="FK302" s="2" t="n">
        <v>0</v>
      </c>
      <c r="FL302" s="2" t="n">
        <v>0</v>
      </c>
      <c r="FM302" s="2" t="n">
        <v>1</v>
      </c>
      <c r="FN302" s="2" t="n">
        <v>1</v>
      </c>
      <c r="FO302" s="2" t="n">
        <v>32</v>
      </c>
      <c r="FP302" s="2" t="n">
        <v>0</v>
      </c>
      <c r="FQ302" s="2" t="n">
        <v>1</v>
      </c>
      <c r="FR302" s="2" t="n">
        <v>0</v>
      </c>
      <c r="FS302" s="2" t="n">
        <v>0</v>
      </c>
      <c r="FT302" s="2" t="n">
        <v>0</v>
      </c>
      <c r="FU302" s="2" t="n">
        <v>0</v>
      </c>
      <c r="FV302" s="2" t="n">
        <v>0</v>
      </c>
      <c r="FW302" s="2" t="n">
        <v>0</v>
      </c>
      <c r="FX302" s="2" t="n">
        <v>0</v>
      </c>
      <c r="FY302" s="2" t="n">
        <v>0</v>
      </c>
      <c r="FZ302" s="2" t="n">
        <v>0</v>
      </c>
      <c r="GA302" s="2" t="n">
        <v>0</v>
      </c>
      <c r="GB302" s="2" t="n">
        <v>42</v>
      </c>
      <c r="GC302" s="2" t="n">
        <v>0</v>
      </c>
      <c r="GD302" s="2" t="n">
        <v>0</v>
      </c>
      <c r="GE302" s="2" t="n">
        <v>0</v>
      </c>
      <c r="GF302" s="2" t="n">
        <v>0</v>
      </c>
      <c r="GG302" s="2" t="n">
        <v>0</v>
      </c>
      <c r="GH302" s="2" t="n">
        <v>1</v>
      </c>
      <c r="GI302" s="2" t="n">
        <v>0</v>
      </c>
      <c r="GJ302" s="2" t="n">
        <v>0</v>
      </c>
      <c r="GK302" s="2" t="n">
        <v>1</v>
      </c>
      <c r="GL302" s="2" t="n">
        <v>1</v>
      </c>
      <c r="GM302" s="2" t="n">
        <v>1</v>
      </c>
      <c r="GN302" s="2" t="n">
        <v>2</v>
      </c>
      <c r="GO302" s="2" t="n">
        <v>0</v>
      </c>
      <c r="GP302" s="2" t="n">
        <v>1</v>
      </c>
      <c r="GQ302" s="2" t="n">
        <v>0</v>
      </c>
      <c r="GR302" s="2" t="n">
        <v>1</v>
      </c>
      <c r="GS302" s="2" t="n">
        <v>0</v>
      </c>
      <c r="GT302" s="2" t="n">
        <v>0</v>
      </c>
      <c r="GU302" s="2" t="n">
        <v>0</v>
      </c>
      <c r="GV302" s="2" t="n">
        <v>2</v>
      </c>
      <c r="GW302" s="2" t="n">
        <v>0</v>
      </c>
      <c r="GX302" s="2" t="n">
        <v>0</v>
      </c>
      <c r="GY302" s="2" t="n">
        <v>0</v>
      </c>
      <c r="GZ302" s="2" t="n">
        <v>0</v>
      </c>
      <c r="HA302" s="2" t="n">
        <v>0</v>
      </c>
      <c r="HB302" s="2" t="n">
        <v>0</v>
      </c>
      <c r="HC302" s="2" t="n">
        <v>6</v>
      </c>
      <c r="HD302" s="2" t="n">
        <v>0</v>
      </c>
      <c r="HE302" s="2" t="n">
        <v>0</v>
      </c>
      <c r="HF302" s="2" t="n">
        <v>0</v>
      </c>
      <c r="HG302" s="2" t="n">
        <v>0</v>
      </c>
      <c r="HH302" s="2" t="n">
        <v>0</v>
      </c>
      <c r="HI302" s="2" t="n">
        <v>0</v>
      </c>
      <c r="HJ302" s="2" t="n">
        <v>0</v>
      </c>
      <c r="HK302" s="2" t="n">
        <v>0</v>
      </c>
      <c r="HL302" s="2" t="n">
        <v>0</v>
      </c>
      <c r="HM302" s="2" t="n">
        <v>0</v>
      </c>
      <c r="HN302" s="2" t="n">
        <v>0</v>
      </c>
      <c r="HO302" s="2" t="n">
        <v>0</v>
      </c>
      <c r="HP302" s="2" t="n">
        <v>0</v>
      </c>
      <c r="HQ302" s="2" t="n">
        <v>0</v>
      </c>
      <c r="HR302" s="2" t="n">
        <v>0</v>
      </c>
      <c r="HS302" s="2" t="n">
        <v>1</v>
      </c>
      <c r="HT302" s="2" t="n">
        <v>0</v>
      </c>
      <c r="HU302" s="2" t="n">
        <v>0</v>
      </c>
      <c r="HV302" s="2" t="n">
        <v>0</v>
      </c>
      <c r="HW302" s="2" t="n">
        <v>1</v>
      </c>
      <c r="HX302" s="2" t="n">
        <v>0</v>
      </c>
      <c r="HY302" s="2" t="n">
        <v>1</v>
      </c>
      <c r="HZ302" s="2" t="n">
        <v>4</v>
      </c>
      <c r="IA302" s="2" t="n">
        <v>0</v>
      </c>
      <c r="IB302" s="2" t="n">
        <v>0</v>
      </c>
      <c r="IC302" s="2" t="n">
        <v>0</v>
      </c>
      <c r="ID302" s="2" t="n">
        <v>0</v>
      </c>
      <c r="IE302" s="2" t="n">
        <v>0</v>
      </c>
      <c r="IF302" s="2" t="n">
        <v>0</v>
      </c>
      <c r="IG302" s="2" t="n">
        <v>0</v>
      </c>
      <c r="IH302" s="2" t="n">
        <v>1</v>
      </c>
      <c r="II302" s="2" t="n">
        <v>1</v>
      </c>
      <c r="IJ302" s="2" t="n">
        <v>1</v>
      </c>
      <c r="IK302" s="2" t="n">
        <v>0</v>
      </c>
      <c r="IL302" s="2" t="n">
        <v>1</v>
      </c>
      <c r="IM302" s="2" t="n">
        <v>1</v>
      </c>
      <c r="IN302" s="2" t="n">
        <v>39</v>
      </c>
      <c r="IO302" s="2" t="n">
        <v>0</v>
      </c>
      <c r="IP302" s="2" t="n">
        <v>0</v>
      </c>
      <c r="IQ302" s="2" t="n">
        <v>0</v>
      </c>
      <c r="IR302" s="2" t="n">
        <v>2</v>
      </c>
      <c r="IS302" s="2" t="n">
        <v>0</v>
      </c>
      <c r="IT302" s="2" t="n">
        <v>6</v>
      </c>
      <c r="IU302" s="2" t="n">
        <v>126</v>
      </c>
      <c r="IV302" s="2" t="n">
        <f aca="false">SUM(C302:IU302)</f>
        <v>911</v>
      </c>
    </row>
    <row r="303" customFormat="false" ht="12.75" hidden="false" customHeight="false" outlineLevel="0" collapsed="false">
      <c r="A303" s="36" t="n">
        <f aca="false">VLOOKUP(B303,[1]Hoja1!$B$2:$D$1124,3,0)</f>
        <v>15763</v>
      </c>
      <c r="B303" s="40" t="s">
        <v>803</v>
      </c>
      <c r="C303" s="2" t="n">
        <v>0</v>
      </c>
      <c r="D303" s="2" t="n">
        <v>0</v>
      </c>
      <c r="E303" s="2" t="n">
        <v>1</v>
      </c>
      <c r="F303" s="2" t="n">
        <v>1</v>
      </c>
      <c r="G303" s="2" t="n">
        <v>1</v>
      </c>
      <c r="H303" s="2" t="n">
        <v>0</v>
      </c>
      <c r="I303" s="2" t="n">
        <v>1</v>
      </c>
      <c r="J303" s="2" t="n">
        <v>0</v>
      </c>
      <c r="K303" s="2" t="n">
        <v>0</v>
      </c>
      <c r="L303" s="2" t="n">
        <v>0</v>
      </c>
      <c r="M303" s="2" t="n">
        <v>2</v>
      </c>
      <c r="N303" s="2" t="n">
        <v>1</v>
      </c>
      <c r="O303" s="2" t="n">
        <v>145</v>
      </c>
      <c r="P303" s="2" t="n">
        <v>0</v>
      </c>
      <c r="Q303" s="2" t="n">
        <v>0</v>
      </c>
      <c r="R303" s="2" t="n">
        <v>3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2</v>
      </c>
      <c r="X303" s="2" t="n">
        <v>0</v>
      </c>
      <c r="Y303" s="2" t="n">
        <v>2</v>
      </c>
      <c r="Z303" s="2" t="n">
        <v>4</v>
      </c>
      <c r="AA303" s="2" t="n">
        <v>2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1</v>
      </c>
      <c r="AG303" s="2" t="n">
        <v>0</v>
      </c>
      <c r="AH303" s="2" t="n">
        <v>1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2</v>
      </c>
      <c r="AN303" s="2" t="n">
        <v>1</v>
      </c>
      <c r="AO303" s="2" t="n">
        <v>3</v>
      </c>
      <c r="AP303" s="2" t="n">
        <v>130</v>
      </c>
      <c r="AQ303" s="2" t="n">
        <v>0</v>
      </c>
      <c r="AR303" s="2" t="n">
        <v>529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4</v>
      </c>
      <c r="AX303" s="2" t="n">
        <v>1</v>
      </c>
      <c r="AY303" s="2" t="n">
        <v>1</v>
      </c>
      <c r="AZ303" s="2" t="n">
        <v>0</v>
      </c>
      <c r="BA303" s="2" t="n">
        <v>0</v>
      </c>
      <c r="BB303" s="2" t="n">
        <v>1</v>
      </c>
      <c r="BC303" s="2" t="n">
        <v>0</v>
      </c>
      <c r="BD303" s="2" t="n">
        <v>0</v>
      </c>
      <c r="BE303" s="2" t="n">
        <v>2</v>
      </c>
      <c r="BF303" s="2" t="n">
        <v>0</v>
      </c>
      <c r="BG303" s="2" t="n">
        <v>0</v>
      </c>
      <c r="BH303" s="2" t="n">
        <v>0</v>
      </c>
      <c r="BI303" s="2" t="n">
        <v>2</v>
      </c>
      <c r="BJ303" s="2" t="n">
        <v>0</v>
      </c>
      <c r="BK303" s="2" t="n">
        <v>0</v>
      </c>
      <c r="BL303" s="2" t="n">
        <v>0</v>
      </c>
      <c r="BM303" s="2" t="n">
        <v>0</v>
      </c>
      <c r="BN303" s="2" t="n">
        <v>0</v>
      </c>
      <c r="BO303" s="2" t="n">
        <v>0</v>
      </c>
      <c r="BP303" s="2" t="n">
        <v>0</v>
      </c>
      <c r="BQ303" s="2" t="n">
        <v>0</v>
      </c>
      <c r="BR303" s="2" t="n">
        <v>0</v>
      </c>
      <c r="BS303" s="2" t="n">
        <v>2</v>
      </c>
      <c r="BT303" s="2" t="n">
        <v>0</v>
      </c>
      <c r="BU303" s="2" t="n">
        <v>0</v>
      </c>
      <c r="BV303" s="2" t="n">
        <v>0</v>
      </c>
      <c r="BW303" s="2" t="n">
        <v>0</v>
      </c>
      <c r="BX303" s="2" t="n">
        <v>0</v>
      </c>
      <c r="BY303" s="2" t="n">
        <v>0</v>
      </c>
      <c r="BZ303" s="2" t="n">
        <v>0</v>
      </c>
      <c r="CA303" s="2" t="n">
        <v>0</v>
      </c>
      <c r="CB303" s="2" t="n">
        <v>1</v>
      </c>
      <c r="CC303" s="2" t="n">
        <v>0</v>
      </c>
      <c r="CD303" s="2" t="n">
        <v>0</v>
      </c>
      <c r="CE303" s="2" t="n">
        <v>0</v>
      </c>
      <c r="CF303" s="2" t="n">
        <v>1</v>
      </c>
      <c r="CG303" s="2" t="n">
        <v>0</v>
      </c>
      <c r="CH303" s="2" t="n">
        <v>19</v>
      </c>
      <c r="CI303" s="2" t="n">
        <v>1</v>
      </c>
      <c r="CJ303" s="2" t="n">
        <v>0</v>
      </c>
      <c r="CK303" s="2" t="n">
        <v>1</v>
      </c>
      <c r="CL303" s="2" t="n">
        <v>0</v>
      </c>
      <c r="CM303" s="2" t="n">
        <v>0</v>
      </c>
      <c r="CN303" s="2" t="n">
        <v>0</v>
      </c>
      <c r="CO303" s="2" t="n">
        <v>0</v>
      </c>
      <c r="CP303" s="2" t="n">
        <v>1</v>
      </c>
      <c r="CQ303" s="2" t="n">
        <v>0</v>
      </c>
      <c r="CR303" s="2" t="n">
        <v>0</v>
      </c>
      <c r="CS303" s="2" t="n">
        <v>0</v>
      </c>
      <c r="CT303" s="2" t="n">
        <v>1</v>
      </c>
      <c r="CU303" s="2" t="n">
        <v>0</v>
      </c>
      <c r="CV303" s="2" t="n">
        <v>1</v>
      </c>
      <c r="CW303" s="2" t="n">
        <v>0</v>
      </c>
      <c r="CX303" s="2" t="n">
        <v>0</v>
      </c>
      <c r="CY303" s="2" t="n">
        <v>1</v>
      </c>
      <c r="CZ303" s="2" t="n">
        <v>0</v>
      </c>
      <c r="DA303" s="2" t="n">
        <v>0</v>
      </c>
      <c r="DB303" s="2" t="n">
        <v>0</v>
      </c>
      <c r="DC303" s="2" t="n">
        <v>0</v>
      </c>
      <c r="DD303" s="2" t="n">
        <v>1</v>
      </c>
      <c r="DE303" s="2" t="n">
        <v>0</v>
      </c>
      <c r="DF303" s="2" t="n">
        <v>0</v>
      </c>
      <c r="DG303" s="2" t="n">
        <v>1</v>
      </c>
      <c r="DH303" s="2" t="n">
        <v>1</v>
      </c>
      <c r="DI303" s="2" t="n">
        <v>4</v>
      </c>
      <c r="DJ303" s="2" t="n">
        <v>0</v>
      </c>
      <c r="DK303" s="2" t="n">
        <v>0</v>
      </c>
      <c r="DL303" s="2" t="n">
        <v>1</v>
      </c>
      <c r="DM303" s="2" t="n">
        <v>2</v>
      </c>
      <c r="DN303" s="2" t="n">
        <v>0</v>
      </c>
      <c r="DO303" s="2" t="n">
        <v>1</v>
      </c>
      <c r="DP303" s="2" t="n">
        <v>0</v>
      </c>
      <c r="DQ303" s="2" t="n">
        <v>0</v>
      </c>
      <c r="DR303" s="2" t="n">
        <v>0</v>
      </c>
      <c r="DS303" s="2" t="n">
        <v>32</v>
      </c>
      <c r="DT303" s="2" t="n">
        <v>1</v>
      </c>
      <c r="DU303" s="2" t="n">
        <v>0</v>
      </c>
      <c r="DV303" s="2" t="n">
        <v>1</v>
      </c>
      <c r="DW303" s="2" t="n">
        <v>1</v>
      </c>
      <c r="DX303" s="2" t="n">
        <v>2</v>
      </c>
      <c r="DY303" s="2" t="n">
        <v>0</v>
      </c>
      <c r="DZ303" s="2" t="n">
        <v>0</v>
      </c>
      <c r="EA303" s="2" t="n">
        <v>0</v>
      </c>
      <c r="EB303" s="2" t="n">
        <v>1</v>
      </c>
      <c r="EC303" s="2" t="n">
        <v>0</v>
      </c>
      <c r="ED303" s="2" t="n">
        <v>8</v>
      </c>
      <c r="EE303" s="2" t="n">
        <v>0</v>
      </c>
      <c r="EF303" s="2" t="n">
        <v>0</v>
      </c>
      <c r="EG303" s="2" t="n">
        <v>0</v>
      </c>
      <c r="EH303" s="2" t="n">
        <v>0</v>
      </c>
      <c r="EI303" s="2" t="n">
        <v>0</v>
      </c>
      <c r="EJ303" s="2" t="n">
        <v>0</v>
      </c>
      <c r="EK303" s="2" t="n">
        <v>3</v>
      </c>
      <c r="EL303" s="2" t="n">
        <v>0</v>
      </c>
      <c r="EM303" s="2" t="n">
        <v>3</v>
      </c>
      <c r="EN303" s="2" t="n">
        <v>1</v>
      </c>
      <c r="EO303" s="2" t="n">
        <v>1</v>
      </c>
      <c r="EP303" s="2" t="n">
        <v>2</v>
      </c>
      <c r="EQ303" s="2" t="n">
        <v>0</v>
      </c>
      <c r="ER303" s="2" t="n">
        <v>0</v>
      </c>
      <c r="ES303" s="2" t="n">
        <v>0</v>
      </c>
      <c r="ET303" s="2" t="n">
        <v>0</v>
      </c>
      <c r="EU303" s="2" t="n">
        <v>1</v>
      </c>
      <c r="EV303" s="2" t="n">
        <v>0</v>
      </c>
      <c r="EW303" s="2" t="n">
        <v>0</v>
      </c>
      <c r="EX303" s="2" t="n">
        <v>0</v>
      </c>
      <c r="EY303" s="2" t="n">
        <v>0</v>
      </c>
      <c r="EZ303" s="2" t="n">
        <v>0</v>
      </c>
      <c r="FA303" s="2" t="n">
        <v>0</v>
      </c>
      <c r="FB303" s="2" t="n">
        <v>0</v>
      </c>
      <c r="FC303" s="2" t="n">
        <v>1</v>
      </c>
      <c r="FD303" s="2" t="n">
        <v>0</v>
      </c>
      <c r="FE303" s="2" t="n">
        <v>0</v>
      </c>
      <c r="FF303" s="2" t="n">
        <v>0</v>
      </c>
      <c r="FG303" s="2" t="n">
        <v>2</v>
      </c>
      <c r="FH303" s="2" t="n">
        <v>1</v>
      </c>
      <c r="FI303" s="2" t="n">
        <v>2</v>
      </c>
      <c r="FJ303" s="2" t="n">
        <v>2</v>
      </c>
      <c r="FK303" s="2" t="n">
        <v>0</v>
      </c>
      <c r="FL303" s="2" t="n">
        <v>0</v>
      </c>
      <c r="FM303" s="2" t="n">
        <v>1</v>
      </c>
      <c r="FN303" s="2" t="n">
        <v>0</v>
      </c>
      <c r="FO303" s="2" t="n">
        <v>321</v>
      </c>
      <c r="FP303" s="2" t="n">
        <v>0</v>
      </c>
      <c r="FQ303" s="2" t="n">
        <v>0</v>
      </c>
      <c r="FR303" s="2" t="n">
        <v>0</v>
      </c>
      <c r="FS303" s="2" t="n">
        <v>0</v>
      </c>
      <c r="FT303" s="2" t="n">
        <v>0</v>
      </c>
      <c r="FU303" s="2" t="n">
        <v>0</v>
      </c>
      <c r="FV303" s="2" t="n">
        <v>0</v>
      </c>
      <c r="FW303" s="2" t="n">
        <v>0</v>
      </c>
      <c r="FX303" s="2" t="n">
        <v>10</v>
      </c>
      <c r="FY303" s="2" t="n">
        <v>0</v>
      </c>
      <c r="FZ303" s="2" t="n">
        <v>0</v>
      </c>
      <c r="GA303" s="2" t="n">
        <v>0</v>
      </c>
      <c r="GB303" s="2" t="n">
        <v>23</v>
      </c>
      <c r="GC303" s="2" t="n">
        <v>5</v>
      </c>
      <c r="GD303" s="2" t="n">
        <v>0</v>
      </c>
      <c r="GE303" s="2" t="n">
        <v>0</v>
      </c>
      <c r="GF303" s="2" t="n">
        <v>1</v>
      </c>
      <c r="GG303" s="2" t="n">
        <v>2</v>
      </c>
      <c r="GH303" s="2" t="n">
        <v>0</v>
      </c>
      <c r="GI303" s="2" t="n">
        <v>1</v>
      </c>
      <c r="GJ303" s="2" t="n">
        <v>0</v>
      </c>
      <c r="GK303" s="2" t="n">
        <v>0</v>
      </c>
      <c r="GL303" s="2" t="n">
        <v>0</v>
      </c>
      <c r="GM303" s="2" t="n">
        <v>0</v>
      </c>
      <c r="GN303" s="2" t="n">
        <v>0</v>
      </c>
      <c r="GO303" s="2" t="n">
        <v>1</v>
      </c>
      <c r="GP303" s="2" t="n">
        <v>3</v>
      </c>
      <c r="GQ303" s="2" t="n">
        <v>3</v>
      </c>
      <c r="GR303" s="2" t="n">
        <v>0</v>
      </c>
      <c r="GS303" s="2" t="n">
        <v>2</v>
      </c>
      <c r="GT303" s="2" t="n">
        <v>0</v>
      </c>
      <c r="GU303" s="2" t="n">
        <v>0</v>
      </c>
      <c r="GV303" s="2" t="n">
        <v>0</v>
      </c>
      <c r="GW303" s="2" t="n">
        <v>0</v>
      </c>
      <c r="GX303" s="2" t="n">
        <v>0</v>
      </c>
      <c r="GY303" s="2" t="n">
        <v>1</v>
      </c>
      <c r="GZ303" s="2" t="n">
        <v>0</v>
      </c>
      <c r="HA303" s="2" t="n">
        <v>0</v>
      </c>
      <c r="HB303" s="2" t="n">
        <v>0</v>
      </c>
      <c r="HC303" s="2" t="n">
        <v>1</v>
      </c>
      <c r="HD303" s="2" t="n">
        <v>0</v>
      </c>
      <c r="HE303" s="2" t="n">
        <v>0</v>
      </c>
      <c r="HF303" s="2" t="n">
        <v>1</v>
      </c>
      <c r="HG303" s="2" t="n">
        <v>0</v>
      </c>
      <c r="HH303" s="2" t="n">
        <v>0</v>
      </c>
      <c r="HI303" s="2" t="n">
        <v>0</v>
      </c>
      <c r="HJ303" s="2" t="n">
        <v>0</v>
      </c>
      <c r="HK303" s="2" t="n">
        <v>0</v>
      </c>
      <c r="HL303" s="2" t="n">
        <v>0</v>
      </c>
      <c r="HM303" s="2" t="n">
        <v>0</v>
      </c>
      <c r="HN303" s="2" t="n">
        <v>0</v>
      </c>
      <c r="HO303" s="2" t="n">
        <v>0</v>
      </c>
      <c r="HP303" s="2" t="n">
        <v>0</v>
      </c>
      <c r="HQ303" s="2" t="n">
        <v>0</v>
      </c>
      <c r="HR303" s="2" t="n">
        <v>0</v>
      </c>
      <c r="HS303" s="2" t="n">
        <v>0</v>
      </c>
      <c r="HT303" s="2" t="n">
        <v>0</v>
      </c>
      <c r="HU303" s="2" t="n">
        <v>0</v>
      </c>
      <c r="HV303" s="2" t="n">
        <v>0</v>
      </c>
      <c r="HW303" s="2" t="n">
        <v>0</v>
      </c>
      <c r="HX303" s="2" t="n">
        <v>0</v>
      </c>
      <c r="HY303" s="2" t="n">
        <v>0</v>
      </c>
      <c r="HZ303" s="2" t="n">
        <v>0</v>
      </c>
      <c r="IA303" s="2" t="n">
        <v>0</v>
      </c>
      <c r="IB303" s="2" t="n">
        <v>0</v>
      </c>
      <c r="IC303" s="2" t="n">
        <v>0</v>
      </c>
      <c r="ID303" s="2" t="n">
        <v>0</v>
      </c>
      <c r="IE303" s="2" t="n">
        <v>0</v>
      </c>
      <c r="IF303" s="2" t="n">
        <v>0</v>
      </c>
      <c r="IG303" s="2" t="n">
        <v>0</v>
      </c>
      <c r="IH303" s="2" t="n">
        <v>0</v>
      </c>
      <c r="II303" s="2" t="n">
        <v>0</v>
      </c>
      <c r="IJ303" s="2" t="n">
        <v>0</v>
      </c>
      <c r="IK303" s="2" t="n">
        <v>2</v>
      </c>
      <c r="IL303" s="2" t="n">
        <v>1</v>
      </c>
      <c r="IM303" s="2" t="n">
        <v>0</v>
      </c>
      <c r="IN303" s="2" t="n">
        <v>9</v>
      </c>
      <c r="IO303" s="2" t="n">
        <v>1</v>
      </c>
      <c r="IP303" s="2" t="n">
        <v>0</v>
      </c>
      <c r="IQ303" s="2" t="n">
        <v>0</v>
      </c>
      <c r="IR303" s="2" t="n">
        <v>2</v>
      </c>
      <c r="IS303" s="2" t="n">
        <v>0</v>
      </c>
      <c r="IT303" s="2" t="n">
        <v>13</v>
      </c>
      <c r="IU303" s="2" t="n">
        <v>100</v>
      </c>
      <c r="IV303" s="2" t="n">
        <f aca="false">SUM(C303:IU303)</f>
        <v>1452</v>
      </c>
    </row>
    <row r="304" customFormat="false" ht="12.75" hidden="false" customHeight="false" outlineLevel="0" collapsed="false">
      <c r="A304" s="36" t="n">
        <f aca="false">VLOOKUP(B304,[1]Hoja1!$B$2:$D$1124,3,0)</f>
        <v>15774</v>
      </c>
      <c r="B304" s="40" t="s">
        <v>804</v>
      </c>
      <c r="C304" s="2" t="n">
        <v>0</v>
      </c>
      <c r="D304" s="2" t="n">
        <v>1</v>
      </c>
      <c r="E304" s="2" t="n">
        <v>1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2</v>
      </c>
      <c r="N304" s="2" t="n">
        <v>0</v>
      </c>
      <c r="O304" s="2" t="n">
        <v>1</v>
      </c>
      <c r="P304" s="2" t="n">
        <v>0</v>
      </c>
      <c r="Q304" s="2" t="n">
        <v>0</v>
      </c>
      <c r="R304" s="2" t="n">
        <v>2</v>
      </c>
      <c r="S304" s="2" t="n">
        <v>18</v>
      </c>
      <c r="T304" s="2" t="n">
        <v>0</v>
      </c>
      <c r="U304" s="2" t="n">
        <v>0</v>
      </c>
      <c r="V304" s="2" t="n">
        <v>0</v>
      </c>
      <c r="W304" s="2" t="n">
        <v>1</v>
      </c>
      <c r="X304" s="2" t="n">
        <v>1</v>
      </c>
      <c r="Y304" s="2" t="n">
        <v>1</v>
      </c>
      <c r="Z304" s="2" t="n">
        <v>6</v>
      </c>
      <c r="AA304" s="2" t="n">
        <v>0</v>
      </c>
      <c r="AB304" s="2" t="n">
        <v>0</v>
      </c>
      <c r="AC304" s="2" t="n">
        <v>1</v>
      </c>
      <c r="AD304" s="2" t="n">
        <v>0</v>
      </c>
      <c r="AE304" s="2" t="n">
        <v>1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1</v>
      </c>
      <c r="AP304" s="2" t="n">
        <v>86</v>
      </c>
      <c r="AQ304" s="2" t="n">
        <v>0</v>
      </c>
      <c r="AR304" s="2" t="n">
        <v>14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1</v>
      </c>
      <c r="BB304" s="2" t="n">
        <v>0</v>
      </c>
      <c r="BC304" s="2" t="n">
        <v>1</v>
      </c>
      <c r="BD304" s="2" t="n">
        <v>0</v>
      </c>
      <c r="BE304" s="2" t="n">
        <v>0</v>
      </c>
      <c r="BF304" s="2" t="n">
        <v>0</v>
      </c>
      <c r="BG304" s="2" t="n">
        <v>1</v>
      </c>
      <c r="BH304" s="2" t="n">
        <v>0</v>
      </c>
      <c r="BI304" s="2" t="n">
        <v>0</v>
      </c>
      <c r="BJ304" s="2" t="n">
        <v>0</v>
      </c>
      <c r="BK304" s="2" t="n">
        <v>0</v>
      </c>
      <c r="BL304" s="2" t="n">
        <v>0</v>
      </c>
      <c r="BM304" s="2" t="n">
        <v>0</v>
      </c>
      <c r="BN304" s="2" t="n">
        <v>1</v>
      </c>
      <c r="BO304" s="2" t="n">
        <v>0</v>
      </c>
      <c r="BP304" s="2" t="n">
        <v>0</v>
      </c>
      <c r="BQ304" s="2" t="n">
        <v>2</v>
      </c>
      <c r="BR304" s="2" t="n">
        <v>0</v>
      </c>
      <c r="BS304" s="2" t="n">
        <v>1</v>
      </c>
      <c r="BT304" s="2" t="n">
        <v>1</v>
      </c>
      <c r="BU304" s="2" t="n">
        <v>2</v>
      </c>
      <c r="BV304" s="2" t="n">
        <v>1</v>
      </c>
      <c r="BW304" s="2" t="n">
        <v>0</v>
      </c>
      <c r="BX304" s="2" t="n">
        <v>1</v>
      </c>
      <c r="BY304" s="2" t="n">
        <v>0</v>
      </c>
      <c r="BZ304" s="2" t="n">
        <v>0</v>
      </c>
      <c r="CA304" s="2" t="n">
        <v>2</v>
      </c>
      <c r="CB304" s="2" t="n">
        <v>1</v>
      </c>
      <c r="CC304" s="2" t="n">
        <v>1</v>
      </c>
      <c r="CD304" s="2" t="n">
        <v>0</v>
      </c>
      <c r="CE304" s="2" t="n">
        <v>0</v>
      </c>
      <c r="CF304" s="2" t="n">
        <v>2</v>
      </c>
      <c r="CG304" s="2" t="n">
        <v>1</v>
      </c>
      <c r="CH304" s="2" t="n">
        <v>41</v>
      </c>
      <c r="CI304" s="2" t="n">
        <v>0</v>
      </c>
      <c r="CJ304" s="2" t="n">
        <v>3</v>
      </c>
      <c r="CK304" s="2" t="n">
        <v>0</v>
      </c>
      <c r="CL304" s="2" t="n">
        <v>0</v>
      </c>
      <c r="CM304" s="2" t="n">
        <v>0</v>
      </c>
      <c r="CN304" s="2" t="n">
        <v>0</v>
      </c>
      <c r="CO304" s="2" t="n">
        <v>0</v>
      </c>
      <c r="CP304" s="2" t="n">
        <v>0</v>
      </c>
      <c r="CQ304" s="2" t="n">
        <v>0</v>
      </c>
      <c r="CR304" s="2" t="n">
        <v>0</v>
      </c>
      <c r="CS304" s="2" t="n">
        <v>0</v>
      </c>
      <c r="CT304" s="2" t="n">
        <v>1</v>
      </c>
      <c r="CU304" s="2" t="n">
        <v>0</v>
      </c>
      <c r="CV304" s="2" t="n">
        <v>1</v>
      </c>
      <c r="CW304" s="2" t="n">
        <v>0</v>
      </c>
      <c r="CX304" s="2" t="n">
        <v>0</v>
      </c>
      <c r="CY304" s="2" t="n">
        <v>0</v>
      </c>
      <c r="CZ304" s="2" t="n">
        <v>0</v>
      </c>
      <c r="DA304" s="2" t="n">
        <v>0</v>
      </c>
      <c r="DB304" s="2" t="n">
        <v>0</v>
      </c>
      <c r="DC304" s="2" t="n">
        <v>0</v>
      </c>
      <c r="DD304" s="2" t="n">
        <v>0</v>
      </c>
      <c r="DE304" s="2" t="n">
        <v>0</v>
      </c>
      <c r="DF304" s="2" t="n">
        <v>0</v>
      </c>
      <c r="DG304" s="2" t="n">
        <v>1</v>
      </c>
      <c r="DH304" s="2" t="n">
        <v>0</v>
      </c>
      <c r="DI304" s="2" t="n">
        <v>0</v>
      </c>
      <c r="DJ304" s="2" t="n">
        <v>0</v>
      </c>
      <c r="DK304" s="2" t="n">
        <v>0</v>
      </c>
      <c r="DL304" s="2" t="n">
        <v>0</v>
      </c>
      <c r="DM304" s="2" t="n">
        <v>0</v>
      </c>
      <c r="DN304" s="2" t="n">
        <v>0</v>
      </c>
      <c r="DO304" s="2" t="n">
        <v>0</v>
      </c>
      <c r="DP304" s="2" t="n">
        <v>0</v>
      </c>
      <c r="DQ304" s="2" t="n">
        <v>0</v>
      </c>
      <c r="DR304" s="2" t="n">
        <v>0</v>
      </c>
      <c r="DS304" s="2" t="n">
        <v>9</v>
      </c>
      <c r="DT304" s="2" t="n">
        <v>0</v>
      </c>
      <c r="DU304" s="2" t="n">
        <v>0</v>
      </c>
      <c r="DV304" s="2" t="n">
        <v>0</v>
      </c>
      <c r="DW304" s="2" t="n">
        <v>0</v>
      </c>
      <c r="DX304" s="2" t="n">
        <v>0</v>
      </c>
      <c r="DY304" s="2" t="n">
        <v>0</v>
      </c>
      <c r="DZ304" s="2" t="n">
        <v>1</v>
      </c>
      <c r="EA304" s="2" t="n">
        <v>2</v>
      </c>
      <c r="EB304" s="2" t="n">
        <v>1</v>
      </c>
      <c r="EC304" s="2" t="n">
        <v>0</v>
      </c>
      <c r="ED304" s="2" t="n">
        <v>4</v>
      </c>
      <c r="EE304" s="2" t="n">
        <v>1</v>
      </c>
      <c r="EF304" s="2" t="n">
        <v>2</v>
      </c>
      <c r="EG304" s="2" t="n">
        <v>48</v>
      </c>
      <c r="EH304" s="2" t="n">
        <v>0</v>
      </c>
      <c r="EI304" s="2" t="n">
        <v>0</v>
      </c>
      <c r="EJ304" s="2" t="n">
        <v>0</v>
      </c>
      <c r="EK304" s="2" t="n">
        <v>6</v>
      </c>
      <c r="EL304" s="2" t="n">
        <v>0</v>
      </c>
      <c r="EM304" s="2" t="n">
        <v>3</v>
      </c>
      <c r="EN304" s="2" t="n">
        <v>0</v>
      </c>
      <c r="EO304" s="2" t="n">
        <v>0</v>
      </c>
      <c r="EP304" s="2" t="n">
        <v>0</v>
      </c>
      <c r="EQ304" s="2" t="n">
        <v>1</v>
      </c>
      <c r="ER304" s="2" t="n">
        <v>0</v>
      </c>
      <c r="ES304" s="2" t="n">
        <v>0</v>
      </c>
      <c r="ET304" s="2" t="n">
        <v>0</v>
      </c>
      <c r="EU304" s="2" t="n">
        <v>0</v>
      </c>
      <c r="EV304" s="2" t="n">
        <v>0</v>
      </c>
      <c r="EW304" s="2" t="n">
        <v>0</v>
      </c>
      <c r="EX304" s="2" t="n">
        <v>1</v>
      </c>
      <c r="EY304" s="2" t="n">
        <v>0</v>
      </c>
      <c r="EZ304" s="2" t="n">
        <v>0</v>
      </c>
      <c r="FA304" s="2" t="n">
        <v>0</v>
      </c>
      <c r="FB304" s="2" t="n">
        <v>0</v>
      </c>
      <c r="FC304" s="2" t="n">
        <v>1</v>
      </c>
      <c r="FD304" s="2" t="n">
        <v>0</v>
      </c>
      <c r="FE304" s="2" t="n">
        <v>0</v>
      </c>
      <c r="FF304" s="2" t="n">
        <v>0</v>
      </c>
      <c r="FG304" s="2" t="n">
        <v>1</v>
      </c>
      <c r="FH304" s="2" t="n">
        <v>0</v>
      </c>
      <c r="FI304" s="2" t="n">
        <v>0</v>
      </c>
      <c r="FJ304" s="2" t="n">
        <v>0</v>
      </c>
      <c r="FK304" s="2" t="n">
        <v>0</v>
      </c>
      <c r="FL304" s="2" t="n">
        <v>0</v>
      </c>
      <c r="FM304" s="2" t="n">
        <v>0</v>
      </c>
      <c r="FN304" s="2" t="n">
        <v>16</v>
      </c>
      <c r="FO304" s="2" t="n">
        <v>0</v>
      </c>
      <c r="FP304" s="2" t="n">
        <v>0</v>
      </c>
      <c r="FQ304" s="2" t="n">
        <v>3</v>
      </c>
      <c r="FR304" s="2" t="n">
        <v>1</v>
      </c>
      <c r="FS304" s="2" t="n">
        <v>1</v>
      </c>
      <c r="FT304" s="2" t="n">
        <v>0</v>
      </c>
      <c r="FU304" s="2" t="n">
        <v>0</v>
      </c>
      <c r="FV304" s="2" t="n">
        <v>0</v>
      </c>
      <c r="FW304" s="2" t="n">
        <v>0</v>
      </c>
      <c r="FX304" s="2" t="n">
        <v>4</v>
      </c>
      <c r="FY304" s="2" t="n">
        <v>0</v>
      </c>
      <c r="FZ304" s="2" t="n">
        <v>0</v>
      </c>
      <c r="GA304" s="2" t="n">
        <v>0</v>
      </c>
      <c r="GB304" s="2" t="n">
        <v>109</v>
      </c>
      <c r="GC304" s="2" t="n">
        <v>9</v>
      </c>
      <c r="GD304" s="2" t="n">
        <v>1</v>
      </c>
      <c r="GE304" s="2" t="n">
        <v>2</v>
      </c>
      <c r="GF304" s="2" t="n">
        <v>0</v>
      </c>
      <c r="GG304" s="2" t="n">
        <v>0</v>
      </c>
      <c r="GH304" s="2" t="n">
        <v>1</v>
      </c>
      <c r="GI304" s="2" t="n">
        <v>3</v>
      </c>
      <c r="GJ304" s="2" t="n">
        <v>0</v>
      </c>
      <c r="GK304" s="2" t="n">
        <v>0</v>
      </c>
      <c r="GL304" s="2" t="n">
        <v>0</v>
      </c>
      <c r="GM304" s="2" t="n">
        <v>0</v>
      </c>
      <c r="GN304" s="2" t="n">
        <v>0</v>
      </c>
      <c r="GO304" s="2" t="n">
        <v>0</v>
      </c>
      <c r="GP304" s="2" t="n">
        <v>0</v>
      </c>
      <c r="GQ304" s="2" t="n">
        <v>0</v>
      </c>
      <c r="GR304" s="2" t="n">
        <v>0</v>
      </c>
      <c r="GS304" s="2" t="n">
        <v>0</v>
      </c>
      <c r="GT304" s="2" t="n">
        <v>0</v>
      </c>
      <c r="GU304" s="2" t="n">
        <v>0</v>
      </c>
      <c r="GV304" s="2" t="n">
        <v>0</v>
      </c>
      <c r="GW304" s="2" t="n">
        <v>1</v>
      </c>
      <c r="GX304" s="2" t="n">
        <v>2</v>
      </c>
      <c r="GY304" s="2" t="n">
        <v>0</v>
      </c>
      <c r="GZ304" s="2" t="n">
        <v>0</v>
      </c>
      <c r="HA304" s="2" t="n">
        <v>0</v>
      </c>
      <c r="HB304" s="2" t="n">
        <v>0</v>
      </c>
      <c r="HC304" s="2" t="n">
        <v>13</v>
      </c>
      <c r="HD304" s="2" t="n">
        <v>0</v>
      </c>
      <c r="HE304" s="2" t="n">
        <v>0</v>
      </c>
      <c r="HF304" s="2" t="n">
        <v>0</v>
      </c>
      <c r="HG304" s="2" t="n">
        <v>0</v>
      </c>
      <c r="HH304" s="2" t="n">
        <v>0</v>
      </c>
      <c r="HI304" s="2" t="n">
        <v>0</v>
      </c>
      <c r="HJ304" s="2" t="n">
        <v>0</v>
      </c>
      <c r="HK304" s="2" t="n">
        <v>0</v>
      </c>
      <c r="HL304" s="2" t="n">
        <v>0</v>
      </c>
      <c r="HM304" s="2" t="n">
        <v>0</v>
      </c>
      <c r="HN304" s="2" t="n">
        <v>0</v>
      </c>
      <c r="HO304" s="2" t="n">
        <v>1</v>
      </c>
      <c r="HP304" s="2" t="n">
        <v>1</v>
      </c>
      <c r="HQ304" s="2" t="n">
        <v>0</v>
      </c>
      <c r="HR304" s="2" t="n">
        <v>0</v>
      </c>
      <c r="HS304" s="2" t="n">
        <v>0</v>
      </c>
      <c r="HT304" s="2" t="n">
        <v>16</v>
      </c>
      <c r="HU304" s="2" t="n">
        <v>0</v>
      </c>
      <c r="HV304" s="2" t="n">
        <v>0</v>
      </c>
      <c r="HW304" s="2" t="n">
        <v>0</v>
      </c>
      <c r="HX304" s="2" t="n">
        <v>0</v>
      </c>
      <c r="HY304" s="2" t="n">
        <v>4</v>
      </c>
      <c r="HZ304" s="2" t="n">
        <v>0</v>
      </c>
      <c r="IA304" s="2" t="n">
        <v>1</v>
      </c>
      <c r="IB304" s="2" t="n">
        <v>0</v>
      </c>
      <c r="IC304" s="2" t="n">
        <v>0</v>
      </c>
      <c r="ID304" s="2" t="n">
        <v>0</v>
      </c>
      <c r="IE304" s="2" t="n">
        <v>0</v>
      </c>
      <c r="IF304" s="2" t="n">
        <v>1</v>
      </c>
      <c r="IG304" s="2" t="n">
        <v>0</v>
      </c>
      <c r="IH304" s="2" t="n">
        <v>0</v>
      </c>
      <c r="II304" s="2" t="n">
        <v>0</v>
      </c>
      <c r="IJ304" s="2" t="n">
        <v>0</v>
      </c>
      <c r="IK304" s="2" t="n">
        <v>0</v>
      </c>
      <c r="IL304" s="2" t="n">
        <v>0</v>
      </c>
      <c r="IM304" s="2" t="n">
        <v>0</v>
      </c>
      <c r="IN304" s="2" t="n">
        <v>0</v>
      </c>
      <c r="IO304" s="2" t="n">
        <v>0</v>
      </c>
      <c r="IP304" s="2" t="n">
        <v>0</v>
      </c>
      <c r="IQ304" s="2" t="n">
        <v>0</v>
      </c>
      <c r="IR304" s="2" t="n">
        <v>3</v>
      </c>
      <c r="IS304" s="2" t="n">
        <v>0</v>
      </c>
      <c r="IT304" s="2" t="n">
        <v>23</v>
      </c>
      <c r="IU304" s="2" t="n">
        <v>62</v>
      </c>
      <c r="IV304" s="2" t="n">
        <f aca="false">SUM(C304:IU304)</f>
        <v>562</v>
      </c>
    </row>
    <row r="305" customFormat="false" ht="12.75" hidden="false" customHeight="false" outlineLevel="0" collapsed="false">
      <c r="A305" s="36" t="n">
        <f aca="false">VLOOKUP(B305,[1]Hoja1!$B$2:$D$1124,3,0)</f>
        <v>15776</v>
      </c>
      <c r="B305" s="40" t="s">
        <v>805</v>
      </c>
      <c r="C305" s="2" t="n">
        <v>0</v>
      </c>
      <c r="D305" s="2" t="n">
        <v>0</v>
      </c>
      <c r="E305" s="2" t="n">
        <v>2</v>
      </c>
      <c r="F305" s="2" t="n">
        <v>2</v>
      </c>
      <c r="G305" s="2" t="n">
        <v>1</v>
      </c>
      <c r="H305" s="2" t="n">
        <v>1</v>
      </c>
      <c r="I305" s="2" t="n">
        <v>0</v>
      </c>
      <c r="J305" s="2" t="n">
        <v>1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22</v>
      </c>
      <c r="P305" s="2" t="n">
        <v>1</v>
      </c>
      <c r="Q305" s="2" t="n">
        <v>0</v>
      </c>
      <c r="R305" s="2" t="n">
        <v>1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1</v>
      </c>
      <c r="X305" s="2" t="n">
        <v>1</v>
      </c>
      <c r="Y305" s="2" t="n">
        <v>2</v>
      </c>
      <c r="Z305" s="2" t="n">
        <v>1</v>
      </c>
      <c r="AA305" s="2" t="n">
        <v>1</v>
      </c>
      <c r="AB305" s="2" t="n">
        <v>0</v>
      </c>
      <c r="AC305" s="2" t="n">
        <v>0</v>
      </c>
      <c r="AD305" s="2" t="n">
        <v>1</v>
      </c>
      <c r="AE305" s="2" t="n">
        <v>0</v>
      </c>
      <c r="AF305" s="2" t="n">
        <v>3</v>
      </c>
      <c r="AG305" s="2" t="n">
        <v>0</v>
      </c>
      <c r="AH305" s="2" t="n">
        <v>4</v>
      </c>
      <c r="AI305" s="2" t="n">
        <v>0</v>
      </c>
      <c r="AJ305" s="2" t="n">
        <v>2</v>
      </c>
      <c r="AK305" s="2" t="n">
        <v>0</v>
      </c>
      <c r="AL305" s="2" t="n">
        <v>2</v>
      </c>
      <c r="AM305" s="2" t="n">
        <v>0</v>
      </c>
      <c r="AN305" s="2" t="n">
        <v>0</v>
      </c>
      <c r="AO305" s="2" t="n">
        <v>2</v>
      </c>
      <c r="AP305" s="2" t="n">
        <v>193</v>
      </c>
      <c r="AQ305" s="2" t="n">
        <v>4</v>
      </c>
      <c r="AR305" s="2" t="n">
        <v>219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12</v>
      </c>
      <c r="AX305" s="2" t="n">
        <v>1</v>
      </c>
      <c r="AY305" s="2" t="n">
        <v>2</v>
      </c>
      <c r="AZ305" s="2" t="n">
        <v>0</v>
      </c>
      <c r="BA305" s="2" t="n">
        <v>1</v>
      </c>
      <c r="BB305" s="2" t="n">
        <v>5</v>
      </c>
      <c r="BC305" s="2" t="n">
        <v>0</v>
      </c>
      <c r="BD305" s="2" t="n">
        <v>1</v>
      </c>
      <c r="BE305" s="2" t="n">
        <v>0</v>
      </c>
      <c r="BF305" s="2" t="n">
        <v>1</v>
      </c>
      <c r="BG305" s="2" t="n">
        <v>0</v>
      </c>
      <c r="BH305" s="2" t="n">
        <v>0</v>
      </c>
      <c r="BI305" s="2" t="n">
        <v>4</v>
      </c>
      <c r="BJ305" s="2" t="n">
        <v>1</v>
      </c>
      <c r="BK305" s="2" t="n">
        <v>0</v>
      </c>
      <c r="BL305" s="2" t="n">
        <v>0</v>
      </c>
      <c r="BM305" s="2" t="n">
        <v>0</v>
      </c>
      <c r="BN305" s="2" t="n">
        <v>0</v>
      </c>
      <c r="BO305" s="2" t="n">
        <v>1</v>
      </c>
      <c r="BP305" s="2" t="n">
        <v>0</v>
      </c>
      <c r="BQ305" s="2" t="n">
        <v>0</v>
      </c>
      <c r="BR305" s="2" t="n">
        <v>0</v>
      </c>
      <c r="BS305" s="2" t="n">
        <v>0</v>
      </c>
      <c r="BT305" s="2" t="n">
        <v>0</v>
      </c>
      <c r="BU305" s="2" t="n">
        <v>0</v>
      </c>
      <c r="BV305" s="2" t="n">
        <v>1</v>
      </c>
      <c r="BW305" s="2" t="n">
        <v>1</v>
      </c>
      <c r="BX305" s="2" t="n">
        <v>0</v>
      </c>
      <c r="BY305" s="2" t="n">
        <v>1</v>
      </c>
      <c r="BZ305" s="2" t="n">
        <v>0</v>
      </c>
      <c r="CA305" s="2" t="n">
        <v>0</v>
      </c>
      <c r="CB305" s="2" t="n">
        <v>1</v>
      </c>
      <c r="CC305" s="2" t="n">
        <v>0</v>
      </c>
      <c r="CD305" s="2" t="n">
        <v>0</v>
      </c>
      <c r="CE305" s="2" t="n">
        <v>1</v>
      </c>
      <c r="CF305" s="2" t="n">
        <v>0</v>
      </c>
      <c r="CG305" s="2" t="n">
        <v>1</v>
      </c>
      <c r="CH305" s="2" t="n">
        <v>87</v>
      </c>
      <c r="CI305" s="2" t="n">
        <v>2</v>
      </c>
      <c r="CJ305" s="2" t="n">
        <v>5</v>
      </c>
      <c r="CK305" s="2" t="n">
        <v>1</v>
      </c>
      <c r="CL305" s="2" t="n">
        <v>0</v>
      </c>
      <c r="CM305" s="2" t="n">
        <v>0</v>
      </c>
      <c r="CN305" s="2" t="n">
        <v>0</v>
      </c>
      <c r="CO305" s="2" t="n">
        <v>0</v>
      </c>
      <c r="CP305" s="2" t="n">
        <v>1</v>
      </c>
      <c r="CQ305" s="2" t="n">
        <v>0</v>
      </c>
      <c r="CR305" s="2" t="n">
        <v>0</v>
      </c>
      <c r="CS305" s="2" t="n">
        <v>0</v>
      </c>
      <c r="CT305" s="2" t="n">
        <v>1</v>
      </c>
      <c r="CU305" s="2" t="n">
        <v>0</v>
      </c>
      <c r="CV305" s="2" t="n">
        <v>0</v>
      </c>
      <c r="CW305" s="2" t="n">
        <v>0</v>
      </c>
      <c r="CX305" s="2" t="n">
        <v>0</v>
      </c>
      <c r="CY305" s="2" t="n">
        <v>0</v>
      </c>
      <c r="CZ305" s="2" t="n">
        <v>0</v>
      </c>
      <c r="DA305" s="2" t="n">
        <v>0</v>
      </c>
      <c r="DB305" s="2" t="n">
        <v>1</v>
      </c>
      <c r="DC305" s="2" t="n">
        <v>0</v>
      </c>
      <c r="DD305" s="2" t="n">
        <v>1</v>
      </c>
      <c r="DE305" s="2" t="n">
        <v>0</v>
      </c>
      <c r="DF305" s="2" t="n">
        <v>0</v>
      </c>
      <c r="DG305" s="2" t="n">
        <v>0</v>
      </c>
      <c r="DH305" s="2" t="n">
        <v>0</v>
      </c>
      <c r="DI305" s="2" t="n">
        <v>0</v>
      </c>
      <c r="DJ305" s="2" t="n">
        <v>3</v>
      </c>
      <c r="DK305" s="2" t="n">
        <v>0</v>
      </c>
      <c r="DL305" s="2" t="n">
        <v>1</v>
      </c>
      <c r="DM305" s="2" t="n">
        <v>1</v>
      </c>
      <c r="DN305" s="2" t="n">
        <v>4</v>
      </c>
      <c r="DO305" s="2" t="n">
        <v>0</v>
      </c>
      <c r="DP305" s="2" t="n">
        <v>19</v>
      </c>
      <c r="DQ305" s="2" t="n">
        <v>1</v>
      </c>
      <c r="DR305" s="2" t="n">
        <v>0</v>
      </c>
      <c r="DS305" s="2" t="n">
        <v>150</v>
      </c>
      <c r="DT305" s="2" t="n">
        <v>0</v>
      </c>
      <c r="DU305" s="2" t="n">
        <v>0</v>
      </c>
      <c r="DV305" s="2" t="n">
        <v>1</v>
      </c>
      <c r="DW305" s="2" t="n">
        <v>1</v>
      </c>
      <c r="DX305" s="2" t="n">
        <v>6</v>
      </c>
      <c r="DY305" s="2" t="n">
        <v>0</v>
      </c>
      <c r="DZ305" s="2" t="n">
        <v>0</v>
      </c>
      <c r="EA305" s="2" t="n">
        <v>1</v>
      </c>
      <c r="EB305" s="2" t="n">
        <v>1</v>
      </c>
      <c r="EC305" s="2" t="n">
        <v>2</v>
      </c>
      <c r="ED305" s="2" t="n">
        <v>6</v>
      </c>
      <c r="EE305" s="2" t="n">
        <v>2</v>
      </c>
      <c r="EF305" s="2" t="n">
        <v>2</v>
      </c>
      <c r="EG305" s="2" t="n">
        <v>2</v>
      </c>
      <c r="EH305" s="2" t="n">
        <v>0</v>
      </c>
      <c r="EI305" s="2" t="n">
        <v>0</v>
      </c>
      <c r="EJ305" s="2" t="n">
        <v>1</v>
      </c>
      <c r="EK305" s="2" t="n">
        <v>3</v>
      </c>
      <c r="EL305" s="2" t="n">
        <v>0</v>
      </c>
      <c r="EM305" s="2" t="n">
        <v>21</v>
      </c>
      <c r="EN305" s="2" t="n">
        <v>4</v>
      </c>
      <c r="EO305" s="2" t="n">
        <v>0</v>
      </c>
      <c r="EP305" s="2" t="n">
        <v>1</v>
      </c>
      <c r="EQ305" s="2" t="n">
        <v>0</v>
      </c>
      <c r="ER305" s="2" t="n">
        <v>10</v>
      </c>
      <c r="ES305" s="2" t="n">
        <v>1</v>
      </c>
      <c r="ET305" s="2" t="n">
        <v>0</v>
      </c>
      <c r="EU305" s="2" t="n">
        <v>0</v>
      </c>
      <c r="EV305" s="2" t="n">
        <v>1</v>
      </c>
      <c r="EW305" s="2" t="n">
        <v>0</v>
      </c>
      <c r="EX305" s="2" t="n">
        <v>0</v>
      </c>
      <c r="EY305" s="2" t="n">
        <v>1</v>
      </c>
      <c r="EZ305" s="2" t="n">
        <v>2</v>
      </c>
      <c r="FA305" s="2" t="n">
        <v>0</v>
      </c>
      <c r="FB305" s="2" t="n">
        <v>0</v>
      </c>
      <c r="FC305" s="2" t="n">
        <v>1</v>
      </c>
      <c r="FD305" s="2" t="n">
        <v>2</v>
      </c>
      <c r="FE305" s="2" t="n">
        <v>0</v>
      </c>
      <c r="FF305" s="2" t="n">
        <v>0</v>
      </c>
      <c r="FG305" s="2" t="n">
        <v>1</v>
      </c>
      <c r="FH305" s="2" t="n">
        <v>0</v>
      </c>
      <c r="FI305" s="2" t="n">
        <v>0</v>
      </c>
      <c r="FJ305" s="2" t="n">
        <v>0</v>
      </c>
      <c r="FK305" s="2" t="n">
        <v>0</v>
      </c>
      <c r="FL305" s="2" t="n">
        <v>0</v>
      </c>
      <c r="FM305" s="2" t="n">
        <v>0</v>
      </c>
      <c r="FN305" s="2" t="n">
        <v>0</v>
      </c>
      <c r="FO305" s="2" t="n">
        <v>0</v>
      </c>
      <c r="FP305" s="2" t="n">
        <v>0</v>
      </c>
      <c r="FQ305" s="2" t="n">
        <v>0</v>
      </c>
      <c r="FR305" s="2" t="n">
        <v>1</v>
      </c>
      <c r="FS305" s="2" t="n">
        <v>0</v>
      </c>
      <c r="FT305" s="2" t="n">
        <v>0</v>
      </c>
      <c r="FU305" s="2" t="n">
        <v>0</v>
      </c>
      <c r="FV305" s="2" t="n">
        <v>0</v>
      </c>
      <c r="FW305" s="2" t="n">
        <v>0</v>
      </c>
      <c r="FX305" s="2" t="n">
        <v>3</v>
      </c>
      <c r="FY305" s="2" t="n">
        <v>1</v>
      </c>
      <c r="FZ305" s="2" t="n">
        <v>1</v>
      </c>
      <c r="GA305" s="2" t="n">
        <v>3</v>
      </c>
      <c r="GB305" s="2" t="n">
        <v>272</v>
      </c>
      <c r="GC305" s="2" t="n">
        <v>1</v>
      </c>
      <c r="GD305" s="2" t="n">
        <v>0</v>
      </c>
      <c r="GE305" s="2" t="n">
        <v>0</v>
      </c>
      <c r="GF305" s="2" t="n">
        <v>1</v>
      </c>
      <c r="GG305" s="2" t="n">
        <v>2</v>
      </c>
      <c r="GH305" s="2" t="n">
        <v>0</v>
      </c>
      <c r="GI305" s="2" t="n">
        <v>0</v>
      </c>
      <c r="GJ305" s="2" t="n">
        <v>0</v>
      </c>
      <c r="GK305" s="2" t="n">
        <v>1</v>
      </c>
      <c r="GL305" s="2" t="n">
        <v>2</v>
      </c>
      <c r="GM305" s="2" t="n">
        <v>1</v>
      </c>
      <c r="GN305" s="2" t="n">
        <v>1</v>
      </c>
      <c r="GO305" s="2" t="n">
        <v>0</v>
      </c>
      <c r="GP305" s="2" t="n">
        <v>0</v>
      </c>
      <c r="GQ305" s="2" t="n">
        <v>0</v>
      </c>
      <c r="GR305" s="2" t="n">
        <v>1</v>
      </c>
      <c r="GS305" s="2" t="n">
        <v>1</v>
      </c>
      <c r="GT305" s="2" t="n">
        <v>1</v>
      </c>
      <c r="GU305" s="2" t="n">
        <v>1</v>
      </c>
      <c r="GV305" s="2" t="n">
        <v>0</v>
      </c>
      <c r="GW305" s="2" t="n">
        <v>1</v>
      </c>
      <c r="GX305" s="2" t="n">
        <v>3</v>
      </c>
      <c r="GY305" s="2" t="n">
        <v>0</v>
      </c>
      <c r="GZ305" s="2" t="n">
        <v>0</v>
      </c>
      <c r="HA305" s="2" t="n">
        <v>0</v>
      </c>
      <c r="HB305" s="2" t="n">
        <v>0</v>
      </c>
      <c r="HC305" s="2" t="n">
        <v>1</v>
      </c>
      <c r="HD305" s="2" t="n">
        <v>0</v>
      </c>
      <c r="HE305" s="2" t="n">
        <v>0</v>
      </c>
      <c r="HF305" s="2" t="n">
        <v>0</v>
      </c>
      <c r="HG305" s="2" t="n">
        <v>0</v>
      </c>
      <c r="HH305" s="2" t="n">
        <v>1</v>
      </c>
      <c r="HI305" s="2" t="n">
        <v>0</v>
      </c>
      <c r="HJ305" s="2" t="n">
        <v>0</v>
      </c>
      <c r="HK305" s="2" t="n">
        <v>3</v>
      </c>
      <c r="HL305" s="2" t="n">
        <v>1</v>
      </c>
      <c r="HM305" s="2" t="n">
        <v>1</v>
      </c>
      <c r="HN305" s="2" t="n">
        <v>1</v>
      </c>
      <c r="HO305" s="2" t="n">
        <v>0</v>
      </c>
      <c r="HP305" s="2" t="n">
        <v>0</v>
      </c>
      <c r="HQ305" s="2" t="n">
        <v>1</v>
      </c>
      <c r="HR305" s="2" t="n">
        <v>2</v>
      </c>
      <c r="HS305" s="2" t="n">
        <v>0</v>
      </c>
      <c r="HT305" s="2" t="n">
        <v>0</v>
      </c>
      <c r="HU305" s="2" t="n">
        <v>0</v>
      </c>
      <c r="HV305" s="2" t="n">
        <v>0</v>
      </c>
      <c r="HW305" s="2" t="n">
        <v>0</v>
      </c>
      <c r="HX305" s="2" t="n">
        <v>0</v>
      </c>
      <c r="HY305" s="2" t="n">
        <v>0</v>
      </c>
      <c r="HZ305" s="2" t="n">
        <v>1</v>
      </c>
      <c r="IA305" s="2" t="n">
        <v>2</v>
      </c>
      <c r="IB305" s="2" t="n">
        <v>2</v>
      </c>
      <c r="IC305" s="2" t="n">
        <v>0</v>
      </c>
      <c r="ID305" s="2" t="n">
        <v>1</v>
      </c>
      <c r="IE305" s="2" t="n">
        <v>0</v>
      </c>
      <c r="IF305" s="2" t="n">
        <v>1</v>
      </c>
      <c r="IG305" s="2" t="n">
        <v>0</v>
      </c>
      <c r="IH305" s="2" t="n">
        <v>1</v>
      </c>
      <c r="II305" s="2" t="n">
        <v>0</v>
      </c>
      <c r="IJ305" s="2" t="n">
        <v>5</v>
      </c>
      <c r="IK305" s="2" t="n">
        <v>4</v>
      </c>
      <c r="IL305" s="2" t="n">
        <v>1</v>
      </c>
      <c r="IM305" s="2" t="n">
        <v>0</v>
      </c>
      <c r="IN305" s="2" t="n">
        <v>24</v>
      </c>
      <c r="IO305" s="2" t="n">
        <v>0</v>
      </c>
      <c r="IP305" s="2" t="n">
        <v>1</v>
      </c>
      <c r="IQ305" s="2" t="n">
        <v>0</v>
      </c>
      <c r="IR305" s="2" t="n">
        <v>1</v>
      </c>
      <c r="IS305" s="2" t="n">
        <v>0</v>
      </c>
      <c r="IT305" s="2" t="n">
        <v>6</v>
      </c>
      <c r="IU305" s="2" t="n">
        <v>159</v>
      </c>
      <c r="IV305" s="2" t="n">
        <f aca="false">SUM(C305:IU305)</f>
        <v>1371</v>
      </c>
    </row>
    <row r="306" customFormat="false" ht="12.75" hidden="false" customHeight="false" outlineLevel="0" collapsed="false">
      <c r="A306" s="36" t="n">
        <f aca="false">VLOOKUP(B306,[1]Hoja1!$B$2:$D$1124,3,0)</f>
        <v>15778</v>
      </c>
      <c r="B306" s="40" t="s">
        <v>806</v>
      </c>
      <c r="C306" s="2" t="n">
        <v>3</v>
      </c>
      <c r="D306" s="2" t="n">
        <v>1</v>
      </c>
      <c r="E306" s="2" t="n">
        <v>0</v>
      </c>
      <c r="F306" s="2" t="n">
        <v>1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1</v>
      </c>
      <c r="N306" s="2" t="n">
        <v>1</v>
      </c>
      <c r="O306" s="2" t="n">
        <v>0</v>
      </c>
      <c r="P306" s="2" t="n">
        <v>1</v>
      </c>
      <c r="Q306" s="2" t="n">
        <v>0</v>
      </c>
      <c r="R306" s="2" t="n">
        <v>1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2</v>
      </c>
      <c r="Z306" s="2" t="n">
        <v>319</v>
      </c>
      <c r="AA306" s="2" t="n">
        <v>0</v>
      </c>
      <c r="AB306" s="2" t="n">
        <v>1</v>
      </c>
      <c r="AC306" s="2" t="n">
        <v>0</v>
      </c>
      <c r="AD306" s="2" t="n">
        <v>0</v>
      </c>
      <c r="AE306" s="2" t="n">
        <v>2</v>
      </c>
      <c r="AF306" s="2" t="n">
        <v>0</v>
      </c>
      <c r="AG306" s="2" t="n">
        <v>1</v>
      </c>
      <c r="AH306" s="2" t="n">
        <v>0</v>
      </c>
      <c r="AI306" s="2" t="n">
        <v>0</v>
      </c>
      <c r="AJ306" s="2" t="n">
        <v>1</v>
      </c>
      <c r="AK306" s="2" t="n">
        <v>1</v>
      </c>
      <c r="AL306" s="2" t="n">
        <v>0</v>
      </c>
      <c r="AM306" s="2" t="n">
        <v>1</v>
      </c>
      <c r="AN306" s="2" t="n">
        <v>0</v>
      </c>
      <c r="AO306" s="2" t="n">
        <v>0</v>
      </c>
      <c r="AP306" s="2" t="n">
        <v>58</v>
      </c>
      <c r="AQ306" s="2" t="n">
        <v>1</v>
      </c>
      <c r="AR306" s="2" t="n">
        <v>21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27</v>
      </c>
      <c r="AX306" s="2" t="n">
        <v>0</v>
      </c>
      <c r="AY306" s="2" t="n">
        <v>1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1</v>
      </c>
      <c r="BE306" s="2" t="n">
        <v>0</v>
      </c>
      <c r="BF306" s="2" t="n">
        <v>0</v>
      </c>
      <c r="BG306" s="2" t="n">
        <v>1</v>
      </c>
      <c r="BH306" s="2" t="n">
        <v>0</v>
      </c>
      <c r="BI306" s="2" t="n">
        <v>4</v>
      </c>
      <c r="BJ306" s="2" t="n">
        <v>1</v>
      </c>
      <c r="BK306" s="2" t="n">
        <v>0</v>
      </c>
      <c r="BL306" s="2" t="n">
        <v>0</v>
      </c>
      <c r="BM306" s="2" t="n">
        <v>0</v>
      </c>
      <c r="BN306" s="2" t="n">
        <v>0</v>
      </c>
      <c r="BO306" s="2" t="n">
        <v>0</v>
      </c>
      <c r="BP306" s="2" t="n">
        <v>0</v>
      </c>
      <c r="BQ306" s="2" t="n">
        <v>0</v>
      </c>
      <c r="BR306" s="2" t="n">
        <v>0</v>
      </c>
      <c r="BS306" s="2" t="n">
        <v>9</v>
      </c>
      <c r="BT306" s="2" t="n">
        <v>0</v>
      </c>
      <c r="BU306" s="2" t="n">
        <v>0</v>
      </c>
      <c r="BV306" s="2" t="n">
        <v>1</v>
      </c>
      <c r="BW306" s="2" t="n">
        <v>0</v>
      </c>
      <c r="BX306" s="2" t="n">
        <v>0</v>
      </c>
      <c r="BY306" s="2" t="n">
        <v>0</v>
      </c>
      <c r="BZ306" s="2" t="n">
        <v>0</v>
      </c>
      <c r="CA306" s="2" t="n">
        <v>0</v>
      </c>
      <c r="CB306" s="2" t="n">
        <v>0</v>
      </c>
      <c r="CC306" s="2" t="n">
        <v>0</v>
      </c>
      <c r="CD306" s="2" t="n">
        <v>0</v>
      </c>
      <c r="CE306" s="2" t="n">
        <v>0</v>
      </c>
      <c r="CF306" s="2" t="n">
        <v>3</v>
      </c>
      <c r="CG306" s="2" t="n">
        <v>0</v>
      </c>
      <c r="CH306" s="2" t="n">
        <v>31</v>
      </c>
      <c r="CI306" s="2" t="n">
        <v>0</v>
      </c>
      <c r="CJ306" s="2" t="n">
        <v>2</v>
      </c>
      <c r="CK306" s="2" t="n">
        <v>0</v>
      </c>
      <c r="CL306" s="2" t="n">
        <v>0</v>
      </c>
      <c r="CM306" s="2" t="n">
        <v>0</v>
      </c>
      <c r="CN306" s="2" t="n">
        <v>0</v>
      </c>
      <c r="CO306" s="2" t="n">
        <v>0</v>
      </c>
      <c r="CP306" s="2" t="n">
        <v>0</v>
      </c>
      <c r="CQ306" s="2" t="n">
        <v>0</v>
      </c>
      <c r="CR306" s="2" t="n">
        <v>2</v>
      </c>
      <c r="CS306" s="2" t="n">
        <v>0</v>
      </c>
      <c r="CT306" s="2" t="n">
        <v>0</v>
      </c>
      <c r="CU306" s="2" t="n">
        <v>0</v>
      </c>
      <c r="CV306" s="2" t="n">
        <v>0</v>
      </c>
      <c r="CW306" s="2" t="n">
        <v>0</v>
      </c>
      <c r="CX306" s="2" t="n">
        <v>0</v>
      </c>
      <c r="CY306" s="2" t="n">
        <v>3</v>
      </c>
      <c r="CZ306" s="2" t="n">
        <v>0</v>
      </c>
      <c r="DA306" s="2" t="n">
        <v>1</v>
      </c>
      <c r="DB306" s="2" t="n">
        <v>0</v>
      </c>
      <c r="DC306" s="2" t="n">
        <v>0</v>
      </c>
      <c r="DD306" s="2" t="n">
        <v>0</v>
      </c>
      <c r="DE306" s="2" t="n">
        <v>0</v>
      </c>
      <c r="DF306" s="2" t="n">
        <v>0</v>
      </c>
      <c r="DG306" s="2" t="n">
        <v>0</v>
      </c>
      <c r="DH306" s="2" t="n">
        <v>0</v>
      </c>
      <c r="DI306" s="2" t="n">
        <v>0</v>
      </c>
      <c r="DJ306" s="2" t="n">
        <v>0</v>
      </c>
      <c r="DK306" s="2" t="n">
        <v>0</v>
      </c>
      <c r="DL306" s="2" t="n">
        <v>0</v>
      </c>
      <c r="DM306" s="2" t="n">
        <v>0</v>
      </c>
      <c r="DN306" s="2" t="n">
        <v>0</v>
      </c>
      <c r="DO306" s="2" t="n">
        <v>0</v>
      </c>
      <c r="DP306" s="2" t="n">
        <v>0</v>
      </c>
      <c r="DQ306" s="2" t="n">
        <v>0</v>
      </c>
      <c r="DR306" s="2" t="n">
        <v>2</v>
      </c>
      <c r="DS306" s="2" t="n">
        <v>5</v>
      </c>
      <c r="DT306" s="2" t="n">
        <v>0</v>
      </c>
      <c r="DU306" s="2" t="n">
        <v>0</v>
      </c>
      <c r="DV306" s="2" t="n">
        <v>0</v>
      </c>
      <c r="DW306" s="2" t="n">
        <v>1</v>
      </c>
      <c r="DX306" s="2" t="n">
        <v>1</v>
      </c>
      <c r="DY306" s="2" t="n">
        <v>0</v>
      </c>
      <c r="DZ306" s="2" t="n">
        <v>0</v>
      </c>
      <c r="EA306" s="2" t="n">
        <v>0</v>
      </c>
      <c r="EB306" s="2" t="n">
        <v>0</v>
      </c>
      <c r="EC306" s="2" t="n">
        <v>0</v>
      </c>
      <c r="ED306" s="2" t="n">
        <v>0</v>
      </c>
      <c r="EE306" s="2" t="n">
        <v>0</v>
      </c>
      <c r="EF306" s="2" t="n">
        <v>0</v>
      </c>
      <c r="EG306" s="2" t="n">
        <v>2</v>
      </c>
      <c r="EH306" s="2" t="n">
        <v>0</v>
      </c>
      <c r="EI306" s="2" t="n">
        <v>0</v>
      </c>
      <c r="EJ306" s="2" t="n">
        <v>0</v>
      </c>
      <c r="EK306" s="2" t="n">
        <v>0</v>
      </c>
      <c r="EL306" s="2" t="n">
        <v>1</v>
      </c>
      <c r="EM306" s="2" t="n">
        <v>1</v>
      </c>
      <c r="EN306" s="2" t="n">
        <v>0</v>
      </c>
      <c r="EO306" s="2" t="n">
        <v>1</v>
      </c>
      <c r="EP306" s="2" t="n">
        <v>0</v>
      </c>
      <c r="EQ306" s="2" t="n">
        <v>0</v>
      </c>
      <c r="ER306" s="2" t="n">
        <v>0</v>
      </c>
      <c r="ES306" s="2" t="n">
        <v>1</v>
      </c>
      <c r="ET306" s="2" t="n">
        <v>2</v>
      </c>
      <c r="EU306" s="2" t="n">
        <v>0</v>
      </c>
      <c r="EV306" s="2" t="n">
        <v>0</v>
      </c>
      <c r="EW306" s="2" t="n">
        <v>0</v>
      </c>
      <c r="EX306" s="2" t="n">
        <v>1</v>
      </c>
      <c r="EY306" s="2" t="n">
        <v>0</v>
      </c>
      <c r="EZ306" s="2" t="n">
        <v>0</v>
      </c>
      <c r="FA306" s="2" t="n">
        <v>0</v>
      </c>
      <c r="FB306" s="2" t="n">
        <v>0</v>
      </c>
      <c r="FC306" s="2" t="n">
        <v>0</v>
      </c>
      <c r="FD306" s="2" t="n">
        <v>0</v>
      </c>
      <c r="FE306" s="2" t="n">
        <v>1</v>
      </c>
      <c r="FF306" s="2" t="n">
        <v>0</v>
      </c>
      <c r="FG306" s="2" t="n">
        <v>0</v>
      </c>
      <c r="FH306" s="2" t="n">
        <v>3</v>
      </c>
      <c r="FI306" s="2" t="n">
        <v>0</v>
      </c>
      <c r="FJ306" s="2" t="n">
        <v>0</v>
      </c>
      <c r="FK306" s="2" t="n">
        <v>1</v>
      </c>
      <c r="FL306" s="2" t="n">
        <v>1</v>
      </c>
      <c r="FM306" s="2" t="n">
        <v>0</v>
      </c>
      <c r="FN306" s="2" t="n">
        <v>0</v>
      </c>
      <c r="FO306" s="2" t="n">
        <v>1</v>
      </c>
      <c r="FP306" s="2" t="n">
        <v>0</v>
      </c>
      <c r="FQ306" s="2" t="n">
        <v>0</v>
      </c>
      <c r="FR306" s="2" t="n">
        <v>1</v>
      </c>
      <c r="FS306" s="2" t="n">
        <v>0</v>
      </c>
      <c r="FT306" s="2" t="n">
        <v>0</v>
      </c>
      <c r="FU306" s="2" t="n">
        <v>0</v>
      </c>
      <c r="FV306" s="2" t="n">
        <v>0</v>
      </c>
      <c r="FW306" s="2" t="n">
        <v>1</v>
      </c>
      <c r="FX306" s="2" t="n">
        <v>0</v>
      </c>
      <c r="FY306" s="2" t="n">
        <v>0</v>
      </c>
      <c r="FZ306" s="2" t="n">
        <v>4</v>
      </c>
      <c r="GA306" s="2" t="n">
        <v>1</v>
      </c>
      <c r="GB306" s="2" t="n">
        <v>201</v>
      </c>
      <c r="GC306" s="2" t="n">
        <v>0</v>
      </c>
      <c r="GD306" s="2" t="n">
        <v>0</v>
      </c>
      <c r="GE306" s="2" t="n">
        <v>0</v>
      </c>
      <c r="GF306" s="2" t="n">
        <v>1</v>
      </c>
      <c r="GG306" s="2" t="n">
        <v>1</v>
      </c>
      <c r="GH306" s="2" t="n">
        <v>0</v>
      </c>
      <c r="GI306" s="2" t="n">
        <v>0</v>
      </c>
      <c r="GJ306" s="2" t="n">
        <v>0</v>
      </c>
      <c r="GK306" s="2" t="n">
        <v>0</v>
      </c>
      <c r="GL306" s="2" t="n">
        <v>1</v>
      </c>
      <c r="GM306" s="2" t="n">
        <v>0</v>
      </c>
      <c r="GN306" s="2" t="n">
        <v>0</v>
      </c>
      <c r="GO306" s="2" t="n">
        <v>0</v>
      </c>
      <c r="GP306" s="2" t="n">
        <v>0</v>
      </c>
      <c r="GQ306" s="2" t="n">
        <v>0</v>
      </c>
      <c r="GR306" s="2" t="n">
        <v>0</v>
      </c>
      <c r="GS306" s="2" t="n">
        <v>0</v>
      </c>
      <c r="GT306" s="2" t="n">
        <v>2</v>
      </c>
      <c r="GU306" s="2" t="n">
        <v>0</v>
      </c>
      <c r="GV306" s="2" t="n">
        <v>0</v>
      </c>
      <c r="GW306" s="2" t="n">
        <v>0</v>
      </c>
      <c r="GX306" s="2" t="n">
        <v>1</v>
      </c>
      <c r="GY306" s="2" t="n">
        <v>0</v>
      </c>
      <c r="GZ306" s="2" t="n">
        <v>1</v>
      </c>
      <c r="HA306" s="2" t="n">
        <v>0</v>
      </c>
      <c r="HB306" s="2" t="n">
        <v>0</v>
      </c>
      <c r="HC306" s="2" t="n">
        <v>18</v>
      </c>
      <c r="HD306" s="2" t="n">
        <v>0</v>
      </c>
      <c r="HE306" s="2" t="n">
        <v>0</v>
      </c>
      <c r="HF306" s="2" t="n">
        <v>0</v>
      </c>
      <c r="HG306" s="2" t="n">
        <v>0</v>
      </c>
      <c r="HH306" s="2" t="n">
        <v>0</v>
      </c>
      <c r="HI306" s="2" t="n">
        <v>0</v>
      </c>
      <c r="HJ306" s="2" t="n">
        <v>0</v>
      </c>
      <c r="HK306" s="2" t="n">
        <v>0</v>
      </c>
      <c r="HL306" s="2" t="n">
        <v>0</v>
      </c>
      <c r="HM306" s="2" t="n">
        <v>0</v>
      </c>
      <c r="HN306" s="2" t="n">
        <v>0</v>
      </c>
      <c r="HO306" s="2" t="n">
        <v>4</v>
      </c>
      <c r="HP306" s="2" t="n">
        <v>0</v>
      </c>
      <c r="HQ306" s="2" t="n">
        <v>0</v>
      </c>
      <c r="HR306" s="2" t="n">
        <v>0</v>
      </c>
      <c r="HS306" s="2" t="n">
        <v>1</v>
      </c>
      <c r="HT306" s="2" t="n">
        <v>0</v>
      </c>
      <c r="HU306" s="2" t="n">
        <v>0</v>
      </c>
      <c r="HV306" s="2" t="n">
        <v>0</v>
      </c>
      <c r="HW306" s="2" t="n">
        <v>0</v>
      </c>
      <c r="HX306" s="2" t="n">
        <v>1</v>
      </c>
      <c r="HY306" s="2" t="n">
        <v>3</v>
      </c>
      <c r="HZ306" s="2" t="n">
        <v>0</v>
      </c>
      <c r="IA306" s="2" t="n">
        <v>2</v>
      </c>
      <c r="IB306" s="2" t="n">
        <v>0</v>
      </c>
      <c r="IC306" s="2" t="n">
        <v>0</v>
      </c>
      <c r="ID306" s="2" t="n">
        <v>0</v>
      </c>
      <c r="IE306" s="2" t="n">
        <v>0</v>
      </c>
      <c r="IF306" s="2" t="n">
        <v>0</v>
      </c>
      <c r="IG306" s="2" t="n">
        <v>5</v>
      </c>
      <c r="IH306" s="2" t="n">
        <v>0</v>
      </c>
      <c r="II306" s="2" t="n">
        <v>0</v>
      </c>
      <c r="IJ306" s="2" t="n">
        <v>0</v>
      </c>
      <c r="IK306" s="2" t="n">
        <v>0</v>
      </c>
      <c r="IL306" s="2" t="n">
        <v>4</v>
      </c>
      <c r="IM306" s="2" t="n">
        <v>0</v>
      </c>
      <c r="IN306" s="2" t="n">
        <v>63</v>
      </c>
      <c r="IO306" s="2" t="n">
        <v>1</v>
      </c>
      <c r="IP306" s="2" t="n">
        <v>0</v>
      </c>
      <c r="IQ306" s="2" t="n">
        <v>1</v>
      </c>
      <c r="IR306" s="2" t="n">
        <v>0</v>
      </c>
      <c r="IS306" s="2" t="n">
        <v>0</v>
      </c>
      <c r="IT306" s="2" t="n">
        <v>3</v>
      </c>
      <c r="IU306" s="2" t="n">
        <v>81</v>
      </c>
      <c r="IV306" s="2" t="n">
        <f aca="false">SUM(C306:IU306)</f>
        <v>931</v>
      </c>
    </row>
    <row r="307" customFormat="false" ht="12.75" hidden="false" customHeight="false" outlineLevel="0" collapsed="false">
      <c r="A307" s="36" t="n">
        <f aca="false">VLOOKUP(B307,[1]Hoja1!$B$2:$D$1124,3,0)</f>
        <v>15790</v>
      </c>
      <c r="B307" s="40" t="s">
        <v>807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  <c r="O307" s="2" t="n">
        <v>67</v>
      </c>
      <c r="P307" s="2" t="n">
        <v>0</v>
      </c>
      <c r="Q307" s="2" t="n">
        <v>0</v>
      </c>
      <c r="R307" s="2" t="n">
        <v>1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1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1</v>
      </c>
      <c r="AD307" s="2" t="n">
        <v>0</v>
      </c>
      <c r="AE307" s="2" t="n">
        <v>1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0</v>
      </c>
      <c r="AN307" s="2" t="n">
        <v>0</v>
      </c>
      <c r="AO307" s="2" t="n">
        <v>9</v>
      </c>
      <c r="AP307" s="2" t="n">
        <v>3</v>
      </c>
      <c r="AQ307" s="2" t="n">
        <v>0</v>
      </c>
      <c r="AR307" s="2" t="n">
        <v>9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1</v>
      </c>
      <c r="AX307" s="2" t="n">
        <v>2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0</v>
      </c>
      <c r="BI307" s="2" t="n">
        <v>0</v>
      </c>
      <c r="BJ307" s="2" t="n">
        <v>0</v>
      </c>
      <c r="BK307" s="2" t="n">
        <v>0</v>
      </c>
      <c r="BL307" s="2" t="n">
        <v>0</v>
      </c>
      <c r="BM307" s="2" t="n">
        <v>0</v>
      </c>
      <c r="BN307" s="2" t="n">
        <v>0</v>
      </c>
      <c r="BO307" s="2" t="n">
        <v>0</v>
      </c>
      <c r="BP307" s="2" t="n">
        <v>0</v>
      </c>
      <c r="BQ307" s="2" t="n">
        <v>0</v>
      </c>
      <c r="BR307" s="2" t="n">
        <v>0</v>
      </c>
      <c r="BS307" s="2" t="n">
        <v>3</v>
      </c>
      <c r="BT307" s="2" t="n">
        <v>0</v>
      </c>
      <c r="BU307" s="2" t="n">
        <v>0</v>
      </c>
      <c r="BV307" s="2" t="n">
        <v>0</v>
      </c>
      <c r="BW307" s="2" t="n">
        <v>0</v>
      </c>
      <c r="BX307" s="2" t="n">
        <v>1</v>
      </c>
      <c r="BY307" s="2" t="n">
        <v>0</v>
      </c>
      <c r="BZ307" s="2" t="n">
        <v>0</v>
      </c>
      <c r="CA307" s="2" t="n">
        <v>0</v>
      </c>
      <c r="CB307" s="2" t="n">
        <v>0</v>
      </c>
      <c r="CC307" s="2" t="n">
        <v>0</v>
      </c>
      <c r="CD307" s="2" t="n">
        <v>0</v>
      </c>
      <c r="CE307" s="2" t="n">
        <v>0</v>
      </c>
      <c r="CF307" s="2" t="n">
        <v>0</v>
      </c>
      <c r="CG307" s="2" t="n">
        <v>0</v>
      </c>
      <c r="CH307" s="2" t="n">
        <v>68</v>
      </c>
      <c r="CI307" s="2" t="n">
        <v>6</v>
      </c>
      <c r="CJ307" s="2" t="n">
        <v>0</v>
      </c>
      <c r="CK307" s="2" t="n">
        <v>0</v>
      </c>
      <c r="CL307" s="2" t="n">
        <v>0</v>
      </c>
      <c r="CM307" s="2" t="n">
        <v>0</v>
      </c>
      <c r="CN307" s="2" t="n">
        <v>1</v>
      </c>
      <c r="CO307" s="2" t="n">
        <v>0</v>
      </c>
      <c r="CP307" s="2" t="n">
        <v>0</v>
      </c>
      <c r="CQ307" s="2" t="n">
        <v>0</v>
      </c>
      <c r="CR307" s="2" t="n">
        <v>0</v>
      </c>
      <c r="CS307" s="2" t="n">
        <v>0</v>
      </c>
      <c r="CT307" s="2" t="n">
        <v>6</v>
      </c>
      <c r="CU307" s="2" t="n">
        <v>0</v>
      </c>
      <c r="CV307" s="2" t="n">
        <v>0</v>
      </c>
      <c r="CW307" s="2" t="n">
        <v>0</v>
      </c>
      <c r="CX307" s="2" t="n">
        <v>0</v>
      </c>
      <c r="CY307" s="2" t="n">
        <v>0</v>
      </c>
      <c r="CZ307" s="2" t="n">
        <v>1</v>
      </c>
      <c r="DA307" s="2" t="n">
        <v>0</v>
      </c>
      <c r="DB307" s="2" t="n">
        <v>0</v>
      </c>
      <c r="DC307" s="2" t="n">
        <v>0</v>
      </c>
      <c r="DD307" s="2" t="n">
        <v>0</v>
      </c>
      <c r="DE307" s="2" t="n">
        <v>0</v>
      </c>
      <c r="DF307" s="2" t="n">
        <v>0</v>
      </c>
      <c r="DG307" s="2" t="n">
        <v>0</v>
      </c>
      <c r="DH307" s="2" t="n">
        <v>0</v>
      </c>
      <c r="DI307" s="2" t="n">
        <v>2</v>
      </c>
      <c r="DJ307" s="2" t="n">
        <v>0</v>
      </c>
      <c r="DK307" s="2" t="n">
        <v>0</v>
      </c>
      <c r="DL307" s="2" t="n">
        <v>0</v>
      </c>
      <c r="DM307" s="2" t="n">
        <v>0</v>
      </c>
      <c r="DN307" s="2" t="n">
        <v>0</v>
      </c>
      <c r="DO307" s="2" t="n">
        <v>0</v>
      </c>
      <c r="DP307" s="2" t="n">
        <v>0</v>
      </c>
      <c r="DQ307" s="2" t="n">
        <v>0</v>
      </c>
      <c r="DR307" s="2" t="n">
        <v>0</v>
      </c>
      <c r="DS307" s="2" t="n">
        <v>395</v>
      </c>
      <c r="DT307" s="2" t="n">
        <v>0</v>
      </c>
      <c r="DU307" s="2" t="n">
        <v>0</v>
      </c>
      <c r="DV307" s="2" t="n">
        <v>0</v>
      </c>
      <c r="DW307" s="2" t="n">
        <v>0</v>
      </c>
      <c r="DX307" s="2" t="n">
        <v>0</v>
      </c>
      <c r="DY307" s="2" t="n">
        <v>0</v>
      </c>
      <c r="DZ307" s="2" t="n">
        <v>1</v>
      </c>
      <c r="EA307" s="2" t="n">
        <v>0</v>
      </c>
      <c r="EB307" s="2" t="n">
        <v>0</v>
      </c>
      <c r="EC307" s="2" t="n">
        <v>0</v>
      </c>
      <c r="ED307" s="2" t="n">
        <v>13</v>
      </c>
      <c r="EE307" s="2" t="n">
        <v>0</v>
      </c>
      <c r="EF307" s="2" t="n">
        <v>0</v>
      </c>
      <c r="EG307" s="2" t="n">
        <v>1</v>
      </c>
      <c r="EH307" s="2" t="n">
        <v>0</v>
      </c>
      <c r="EI307" s="2" t="n">
        <v>0</v>
      </c>
      <c r="EJ307" s="2" t="n">
        <v>0</v>
      </c>
      <c r="EK307" s="2" t="n">
        <v>0</v>
      </c>
      <c r="EL307" s="2" t="n">
        <v>1</v>
      </c>
      <c r="EM307" s="2" t="n">
        <v>0</v>
      </c>
      <c r="EN307" s="2" t="n">
        <v>0</v>
      </c>
      <c r="EO307" s="2" t="n">
        <v>0</v>
      </c>
      <c r="EP307" s="2" t="n">
        <v>0</v>
      </c>
      <c r="EQ307" s="2" t="n">
        <v>0</v>
      </c>
      <c r="ER307" s="2" t="n">
        <v>0</v>
      </c>
      <c r="ES307" s="2" t="n">
        <v>0</v>
      </c>
      <c r="ET307" s="2" t="n">
        <v>0</v>
      </c>
      <c r="EU307" s="2" t="n">
        <v>0</v>
      </c>
      <c r="EV307" s="2" t="n">
        <v>0</v>
      </c>
      <c r="EW307" s="2" t="n">
        <v>0</v>
      </c>
      <c r="EX307" s="2" t="n">
        <v>0</v>
      </c>
      <c r="EY307" s="2" t="n">
        <v>0</v>
      </c>
      <c r="EZ307" s="2" t="n">
        <v>0</v>
      </c>
      <c r="FA307" s="2" t="n">
        <v>0</v>
      </c>
      <c r="FB307" s="2" t="n">
        <v>0</v>
      </c>
      <c r="FC307" s="2" t="n">
        <v>0</v>
      </c>
      <c r="FD307" s="2" t="n">
        <v>1</v>
      </c>
      <c r="FE307" s="2" t="n">
        <v>0</v>
      </c>
      <c r="FF307" s="2" t="n">
        <v>0</v>
      </c>
      <c r="FG307" s="2" t="n">
        <v>0</v>
      </c>
      <c r="FH307" s="2" t="n">
        <v>1</v>
      </c>
      <c r="FI307" s="2" t="n">
        <v>0</v>
      </c>
      <c r="FJ307" s="2" t="n">
        <v>0</v>
      </c>
      <c r="FK307" s="2" t="n">
        <v>0</v>
      </c>
      <c r="FL307" s="2" t="n">
        <v>1</v>
      </c>
      <c r="FM307" s="2" t="n">
        <v>0</v>
      </c>
      <c r="FN307" s="2" t="n">
        <v>1</v>
      </c>
      <c r="FO307" s="2" t="n">
        <v>0</v>
      </c>
      <c r="FP307" s="2" t="n">
        <v>0</v>
      </c>
      <c r="FQ307" s="2" t="n">
        <v>0</v>
      </c>
      <c r="FR307" s="2" t="n">
        <v>1</v>
      </c>
      <c r="FS307" s="2" t="n">
        <v>0</v>
      </c>
      <c r="FT307" s="2" t="n">
        <v>0</v>
      </c>
      <c r="FU307" s="2" t="n">
        <v>0</v>
      </c>
      <c r="FV307" s="2" t="n">
        <v>0</v>
      </c>
      <c r="FW307" s="2" t="n">
        <v>0</v>
      </c>
      <c r="FX307" s="2" t="n">
        <v>0</v>
      </c>
      <c r="FY307" s="2" t="n">
        <v>0</v>
      </c>
      <c r="FZ307" s="2" t="n">
        <v>0</v>
      </c>
      <c r="GA307" s="2" t="n">
        <v>0</v>
      </c>
      <c r="GB307" s="2" t="n">
        <v>11</v>
      </c>
      <c r="GC307" s="2" t="n">
        <v>1</v>
      </c>
      <c r="GD307" s="2" t="n">
        <v>1</v>
      </c>
      <c r="GE307" s="2" t="n">
        <v>0</v>
      </c>
      <c r="GF307" s="2" t="n">
        <v>0</v>
      </c>
      <c r="GG307" s="2" t="n">
        <v>0</v>
      </c>
      <c r="GH307" s="2" t="n">
        <v>0</v>
      </c>
      <c r="GI307" s="2" t="n">
        <v>0</v>
      </c>
      <c r="GJ307" s="2" t="n">
        <v>0</v>
      </c>
      <c r="GK307" s="2" t="n">
        <v>0</v>
      </c>
      <c r="GL307" s="2" t="n">
        <v>0</v>
      </c>
      <c r="GM307" s="2" t="n">
        <v>0</v>
      </c>
      <c r="GN307" s="2" t="n">
        <v>0</v>
      </c>
      <c r="GO307" s="2" t="n">
        <v>0</v>
      </c>
      <c r="GP307" s="2" t="n">
        <v>0</v>
      </c>
      <c r="GQ307" s="2" t="n">
        <v>0</v>
      </c>
      <c r="GR307" s="2" t="n">
        <v>0</v>
      </c>
      <c r="GS307" s="2" t="n">
        <v>0</v>
      </c>
      <c r="GT307" s="2" t="n">
        <v>0</v>
      </c>
      <c r="GU307" s="2" t="n">
        <v>0</v>
      </c>
      <c r="GV307" s="2" t="n">
        <v>0</v>
      </c>
      <c r="GW307" s="2" t="n">
        <v>0</v>
      </c>
      <c r="GX307" s="2" t="n">
        <v>0</v>
      </c>
      <c r="GY307" s="2" t="n">
        <v>0</v>
      </c>
      <c r="GZ307" s="2" t="n">
        <v>0</v>
      </c>
      <c r="HA307" s="2" t="n">
        <v>0</v>
      </c>
      <c r="HB307" s="2" t="n">
        <v>0</v>
      </c>
      <c r="HC307" s="2" t="n">
        <v>0</v>
      </c>
      <c r="HD307" s="2" t="n">
        <v>0</v>
      </c>
      <c r="HE307" s="2" t="n">
        <v>0</v>
      </c>
      <c r="HF307" s="2" t="n">
        <v>0</v>
      </c>
      <c r="HG307" s="2" t="n">
        <v>0</v>
      </c>
      <c r="HH307" s="2" t="n">
        <v>0</v>
      </c>
      <c r="HI307" s="2" t="n">
        <v>0</v>
      </c>
      <c r="HJ307" s="2" t="n">
        <v>0</v>
      </c>
      <c r="HK307" s="2" t="n">
        <v>0</v>
      </c>
      <c r="HL307" s="2" t="n">
        <v>0</v>
      </c>
      <c r="HM307" s="2" t="n">
        <v>0</v>
      </c>
      <c r="HN307" s="2" t="n">
        <v>1</v>
      </c>
      <c r="HO307" s="2" t="n">
        <v>1</v>
      </c>
      <c r="HP307" s="2" t="n">
        <v>0</v>
      </c>
      <c r="HQ307" s="2" t="n">
        <v>0</v>
      </c>
      <c r="HR307" s="2" t="n">
        <v>0</v>
      </c>
      <c r="HS307" s="2" t="n">
        <v>0</v>
      </c>
      <c r="HT307" s="2" t="n">
        <v>0</v>
      </c>
      <c r="HU307" s="2" t="n">
        <v>0</v>
      </c>
      <c r="HV307" s="2" t="n">
        <v>0</v>
      </c>
      <c r="HW307" s="2" t="n">
        <v>0</v>
      </c>
      <c r="HX307" s="2" t="n">
        <v>0</v>
      </c>
      <c r="HY307" s="2" t="n">
        <v>0</v>
      </c>
      <c r="HZ307" s="2" t="n">
        <v>0</v>
      </c>
      <c r="IA307" s="2" t="n">
        <v>0</v>
      </c>
      <c r="IB307" s="2" t="n">
        <v>0</v>
      </c>
      <c r="IC307" s="2" t="n">
        <v>0</v>
      </c>
      <c r="ID307" s="2" t="n">
        <v>0</v>
      </c>
      <c r="IE307" s="2" t="n">
        <v>0</v>
      </c>
      <c r="IF307" s="2" t="n">
        <v>0</v>
      </c>
      <c r="IG307" s="2" t="n">
        <v>0</v>
      </c>
      <c r="IH307" s="2" t="n">
        <v>0</v>
      </c>
      <c r="II307" s="2" t="n">
        <v>0</v>
      </c>
      <c r="IJ307" s="2" t="n">
        <v>0</v>
      </c>
      <c r="IK307" s="2" t="n">
        <v>0</v>
      </c>
      <c r="IL307" s="2" t="n">
        <v>0</v>
      </c>
      <c r="IM307" s="2" t="n">
        <v>0</v>
      </c>
      <c r="IN307" s="2" t="n">
        <v>0</v>
      </c>
      <c r="IO307" s="2" t="n">
        <v>0</v>
      </c>
      <c r="IP307" s="2" t="n">
        <v>0</v>
      </c>
      <c r="IQ307" s="2" t="n">
        <v>0</v>
      </c>
      <c r="IR307" s="2" t="n">
        <v>0</v>
      </c>
      <c r="IS307" s="2" t="n">
        <v>0</v>
      </c>
      <c r="IT307" s="2" t="n">
        <v>5</v>
      </c>
      <c r="IU307" s="2" t="n">
        <v>32</v>
      </c>
      <c r="IV307" s="2" t="n">
        <f aca="false">SUM(C307:IU307)</f>
        <v>651</v>
      </c>
    </row>
    <row r="308" customFormat="false" ht="12.75" hidden="false" customHeight="false" outlineLevel="0" collapsed="false">
      <c r="A308" s="36" t="n">
        <f aca="false">VLOOKUP(B308,[1]Hoja1!$B$2:$D$1124,3,0)</f>
        <v>15798</v>
      </c>
      <c r="B308" s="40" t="s">
        <v>808</v>
      </c>
      <c r="C308" s="2" t="n">
        <v>0</v>
      </c>
      <c r="D308" s="2" t="n">
        <v>0</v>
      </c>
      <c r="E308" s="2" t="n">
        <v>1</v>
      </c>
      <c r="F308" s="2" t="n">
        <v>0</v>
      </c>
      <c r="G308" s="2" t="n">
        <v>0</v>
      </c>
      <c r="H308" s="2" t="n">
        <v>1</v>
      </c>
      <c r="I308" s="2" t="n">
        <v>0</v>
      </c>
      <c r="J308" s="2" t="n">
        <v>0</v>
      </c>
      <c r="K308" s="2" t="n">
        <v>0</v>
      </c>
      <c r="L308" s="2" t="n">
        <v>2</v>
      </c>
      <c r="M308" s="2" t="n">
        <v>4</v>
      </c>
      <c r="N308" s="2" t="n">
        <v>0</v>
      </c>
      <c r="O308" s="2" t="n">
        <v>6</v>
      </c>
      <c r="P308" s="2" t="n">
        <v>1</v>
      </c>
      <c r="Q308" s="2" t="n">
        <v>0</v>
      </c>
      <c r="R308" s="2" t="n">
        <v>2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2</v>
      </c>
      <c r="X308" s="2" t="n">
        <v>0</v>
      </c>
      <c r="Y308" s="2" t="n">
        <v>0</v>
      </c>
      <c r="Z308" s="2" t="n">
        <v>3</v>
      </c>
      <c r="AA308" s="2" t="n">
        <v>0</v>
      </c>
      <c r="AB308" s="2" t="n">
        <v>0</v>
      </c>
      <c r="AC308" s="2" t="n">
        <v>3</v>
      </c>
      <c r="AD308" s="2" t="n">
        <v>0</v>
      </c>
      <c r="AE308" s="2" t="n">
        <v>1</v>
      </c>
      <c r="AF308" s="2" t="n">
        <v>1</v>
      </c>
      <c r="AG308" s="2" t="n">
        <v>1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9</v>
      </c>
      <c r="AM308" s="2" t="n">
        <v>0</v>
      </c>
      <c r="AN308" s="2" t="n">
        <v>0</v>
      </c>
      <c r="AO308" s="2" t="n">
        <v>1</v>
      </c>
      <c r="AP308" s="2" t="n">
        <v>191</v>
      </c>
      <c r="AQ308" s="2" t="n">
        <v>1</v>
      </c>
      <c r="AR308" s="2" t="n">
        <v>2</v>
      </c>
      <c r="AS308" s="2" t="n">
        <v>0</v>
      </c>
      <c r="AT308" s="2" t="n">
        <v>1</v>
      </c>
      <c r="AU308" s="2" t="n">
        <v>2</v>
      </c>
      <c r="AV308" s="2" t="n">
        <v>3</v>
      </c>
      <c r="AW308" s="2" t="n">
        <v>138</v>
      </c>
      <c r="AX308" s="2" t="n">
        <v>0</v>
      </c>
      <c r="AY308" s="2" t="n">
        <v>0</v>
      </c>
      <c r="AZ308" s="2" t="n">
        <v>3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0</v>
      </c>
      <c r="BI308" s="2" t="n">
        <v>93</v>
      </c>
      <c r="BJ308" s="2" t="n">
        <v>1</v>
      </c>
      <c r="BK308" s="2" t="n">
        <v>0</v>
      </c>
      <c r="BL308" s="2" t="n">
        <v>0</v>
      </c>
      <c r="BM308" s="2" t="n">
        <v>6</v>
      </c>
      <c r="BN308" s="2" t="n">
        <v>0</v>
      </c>
      <c r="BO308" s="2" t="n">
        <v>0</v>
      </c>
      <c r="BP308" s="2" t="n">
        <v>0</v>
      </c>
      <c r="BQ308" s="2" t="n">
        <v>0</v>
      </c>
      <c r="BR308" s="2" t="n">
        <v>0</v>
      </c>
      <c r="BS308" s="2" t="n">
        <v>19</v>
      </c>
      <c r="BT308" s="2" t="n">
        <v>0</v>
      </c>
      <c r="BU308" s="2" t="n">
        <v>0</v>
      </c>
      <c r="BV308" s="2" t="n">
        <v>1</v>
      </c>
      <c r="BW308" s="2" t="n">
        <v>0</v>
      </c>
      <c r="BX308" s="2" t="n">
        <v>0</v>
      </c>
      <c r="BY308" s="2" t="n">
        <v>0</v>
      </c>
      <c r="BZ308" s="2" t="n">
        <v>1</v>
      </c>
      <c r="CA308" s="2" t="n">
        <v>0</v>
      </c>
      <c r="CB308" s="2" t="n">
        <v>0</v>
      </c>
      <c r="CC308" s="2" t="n">
        <v>0</v>
      </c>
      <c r="CD308" s="2" t="n">
        <v>1</v>
      </c>
      <c r="CE308" s="2" t="n">
        <v>1</v>
      </c>
      <c r="CF308" s="2" t="n">
        <v>2</v>
      </c>
      <c r="CG308" s="2" t="n">
        <v>0</v>
      </c>
      <c r="CH308" s="2" t="n">
        <v>4</v>
      </c>
      <c r="CI308" s="2" t="n">
        <v>1</v>
      </c>
      <c r="CJ308" s="2" t="n">
        <v>1</v>
      </c>
      <c r="CK308" s="2" t="n">
        <v>0</v>
      </c>
      <c r="CL308" s="2" t="n">
        <v>0</v>
      </c>
      <c r="CM308" s="2" t="n">
        <v>0</v>
      </c>
      <c r="CN308" s="2" t="n">
        <v>0</v>
      </c>
      <c r="CO308" s="2" t="n">
        <v>0</v>
      </c>
      <c r="CP308" s="2" t="n">
        <v>1</v>
      </c>
      <c r="CQ308" s="2" t="n">
        <v>1</v>
      </c>
      <c r="CR308" s="2" t="n">
        <v>1</v>
      </c>
      <c r="CS308" s="2" t="n">
        <v>1</v>
      </c>
      <c r="CT308" s="2" t="n">
        <v>11</v>
      </c>
      <c r="CU308" s="2" t="n">
        <v>0</v>
      </c>
      <c r="CV308" s="2" t="n">
        <v>0</v>
      </c>
      <c r="CW308" s="2" t="n">
        <v>0</v>
      </c>
      <c r="CX308" s="2" t="n">
        <v>0</v>
      </c>
      <c r="CY308" s="2" t="n">
        <v>0</v>
      </c>
      <c r="CZ308" s="2" t="n">
        <v>1</v>
      </c>
      <c r="DA308" s="2" t="n">
        <v>0</v>
      </c>
      <c r="DB308" s="2" t="n">
        <v>1</v>
      </c>
      <c r="DC308" s="2" t="n">
        <v>1</v>
      </c>
      <c r="DD308" s="2" t="n">
        <v>2</v>
      </c>
      <c r="DE308" s="2" t="n">
        <v>0</v>
      </c>
      <c r="DF308" s="2" t="n">
        <v>0</v>
      </c>
      <c r="DG308" s="2" t="n">
        <v>0</v>
      </c>
      <c r="DH308" s="2" t="n">
        <v>0</v>
      </c>
      <c r="DI308" s="2" t="n">
        <v>0</v>
      </c>
      <c r="DJ308" s="2" t="n">
        <v>0</v>
      </c>
      <c r="DK308" s="2" t="n">
        <v>3</v>
      </c>
      <c r="DL308" s="2" t="n">
        <v>0</v>
      </c>
      <c r="DM308" s="2" t="n">
        <v>0</v>
      </c>
      <c r="DN308" s="2" t="n">
        <v>1</v>
      </c>
      <c r="DO308" s="2" t="n">
        <v>0</v>
      </c>
      <c r="DP308" s="2" t="n">
        <v>0</v>
      </c>
      <c r="DQ308" s="2" t="n">
        <v>0</v>
      </c>
      <c r="DR308" s="2" t="n">
        <v>0</v>
      </c>
      <c r="DS308" s="2" t="n">
        <v>65</v>
      </c>
      <c r="DT308" s="2" t="n">
        <v>0</v>
      </c>
      <c r="DU308" s="2" t="n">
        <v>1</v>
      </c>
      <c r="DV308" s="2" t="n">
        <v>0</v>
      </c>
      <c r="DW308" s="2" t="n">
        <v>0</v>
      </c>
      <c r="DX308" s="2" t="n">
        <v>1</v>
      </c>
      <c r="DY308" s="2" t="n">
        <v>2</v>
      </c>
      <c r="DZ308" s="2" t="n">
        <v>0</v>
      </c>
      <c r="EA308" s="2" t="n">
        <v>5</v>
      </c>
      <c r="EB308" s="2" t="n">
        <v>0</v>
      </c>
      <c r="EC308" s="2" t="n">
        <v>0</v>
      </c>
      <c r="ED308" s="2" t="n">
        <v>2</v>
      </c>
      <c r="EE308" s="2" t="n">
        <v>0</v>
      </c>
      <c r="EF308" s="2" t="n">
        <v>0</v>
      </c>
      <c r="EG308" s="2" t="n">
        <v>0</v>
      </c>
      <c r="EH308" s="2" t="n">
        <v>0</v>
      </c>
      <c r="EI308" s="2" t="n">
        <v>0</v>
      </c>
      <c r="EJ308" s="2" t="n">
        <v>1</v>
      </c>
      <c r="EK308" s="2" t="n">
        <v>2</v>
      </c>
      <c r="EL308" s="2" t="n">
        <v>1</v>
      </c>
      <c r="EM308" s="2" t="n">
        <v>0</v>
      </c>
      <c r="EN308" s="2" t="n">
        <v>1</v>
      </c>
      <c r="EO308" s="2" t="n">
        <v>0</v>
      </c>
      <c r="EP308" s="2" t="n">
        <v>0</v>
      </c>
      <c r="EQ308" s="2" t="n">
        <v>0</v>
      </c>
      <c r="ER308" s="2" t="n">
        <v>0</v>
      </c>
      <c r="ES308" s="2" t="n">
        <v>1</v>
      </c>
      <c r="ET308" s="2" t="n">
        <v>0</v>
      </c>
      <c r="EU308" s="2" t="n">
        <v>0</v>
      </c>
      <c r="EV308" s="2" t="n">
        <v>0</v>
      </c>
      <c r="EW308" s="2" t="n">
        <v>0</v>
      </c>
      <c r="EX308" s="2" t="n">
        <v>1</v>
      </c>
      <c r="EY308" s="2" t="n">
        <v>0</v>
      </c>
      <c r="EZ308" s="2" t="n">
        <v>0</v>
      </c>
      <c r="FA308" s="2" t="n">
        <v>0</v>
      </c>
      <c r="FB308" s="2" t="n">
        <v>0</v>
      </c>
      <c r="FC308" s="2" t="n">
        <v>0</v>
      </c>
      <c r="FD308" s="2" t="n">
        <v>0</v>
      </c>
      <c r="FE308" s="2" t="n">
        <v>0</v>
      </c>
      <c r="FF308" s="2" t="n">
        <v>0</v>
      </c>
      <c r="FG308" s="2" t="n">
        <v>0</v>
      </c>
      <c r="FH308" s="2" t="n">
        <v>0</v>
      </c>
      <c r="FI308" s="2" t="n">
        <v>0</v>
      </c>
      <c r="FJ308" s="2" t="n">
        <v>0</v>
      </c>
      <c r="FK308" s="2" t="n">
        <v>0</v>
      </c>
      <c r="FL308" s="2" t="n">
        <v>0</v>
      </c>
      <c r="FM308" s="2" t="n">
        <v>0</v>
      </c>
      <c r="FN308" s="2" t="n">
        <v>2</v>
      </c>
      <c r="FO308" s="2" t="n">
        <v>2</v>
      </c>
      <c r="FP308" s="2" t="n">
        <v>0</v>
      </c>
      <c r="FQ308" s="2" t="n">
        <v>0</v>
      </c>
      <c r="FR308" s="2" t="n">
        <v>1</v>
      </c>
      <c r="FS308" s="2" t="n">
        <v>0</v>
      </c>
      <c r="FT308" s="2" t="n">
        <v>0</v>
      </c>
      <c r="FU308" s="2" t="n">
        <v>0</v>
      </c>
      <c r="FV308" s="2" t="n">
        <v>0</v>
      </c>
      <c r="FW308" s="2" t="n">
        <v>0</v>
      </c>
      <c r="FX308" s="2" t="n">
        <v>0</v>
      </c>
      <c r="FY308" s="2" t="n">
        <v>0</v>
      </c>
      <c r="FZ308" s="2" t="n">
        <v>1</v>
      </c>
      <c r="GA308" s="2" t="n">
        <v>0</v>
      </c>
      <c r="GB308" s="2" t="n">
        <v>28</v>
      </c>
      <c r="GC308" s="2" t="n">
        <v>0</v>
      </c>
      <c r="GD308" s="2" t="n">
        <v>0</v>
      </c>
      <c r="GE308" s="2" t="n">
        <v>0</v>
      </c>
      <c r="GF308" s="2" t="n">
        <v>0</v>
      </c>
      <c r="GG308" s="2" t="n">
        <v>3</v>
      </c>
      <c r="GH308" s="2" t="n">
        <v>0</v>
      </c>
      <c r="GI308" s="2" t="n">
        <v>0</v>
      </c>
      <c r="GJ308" s="2" t="n">
        <v>0</v>
      </c>
      <c r="GK308" s="2" t="n">
        <v>1</v>
      </c>
      <c r="GL308" s="2" t="n">
        <v>0</v>
      </c>
      <c r="GM308" s="2" t="n">
        <v>0</v>
      </c>
      <c r="GN308" s="2" t="n">
        <v>0</v>
      </c>
      <c r="GO308" s="2" t="n">
        <v>0</v>
      </c>
      <c r="GP308" s="2" t="n">
        <v>0</v>
      </c>
      <c r="GQ308" s="2" t="n">
        <v>0</v>
      </c>
      <c r="GR308" s="2" t="n">
        <v>1</v>
      </c>
      <c r="GS308" s="2" t="n">
        <v>0</v>
      </c>
      <c r="GT308" s="2" t="n">
        <v>1</v>
      </c>
      <c r="GU308" s="2" t="n">
        <v>0</v>
      </c>
      <c r="GV308" s="2" t="n">
        <v>0</v>
      </c>
      <c r="GW308" s="2" t="n">
        <v>0</v>
      </c>
      <c r="GX308" s="2" t="n">
        <v>0</v>
      </c>
      <c r="GY308" s="2" t="n">
        <v>0</v>
      </c>
      <c r="GZ308" s="2" t="n">
        <v>0</v>
      </c>
      <c r="HA308" s="2" t="n">
        <v>0</v>
      </c>
      <c r="HB308" s="2" t="n">
        <v>0</v>
      </c>
      <c r="HC308" s="2" t="n">
        <v>11</v>
      </c>
      <c r="HD308" s="2" t="n">
        <v>0</v>
      </c>
      <c r="HE308" s="2" t="n">
        <v>0</v>
      </c>
      <c r="HF308" s="2" t="n">
        <v>0</v>
      </c>
      <c r="HG308" s="2" t="n">
        <v>0</v>
      </c>
      <c r="HH308" s="2" t="n">
        <v>0</v>
      </c>
      <c r="HI308" s="2" t="n">
        <v>0</v>
      </c>
      <c r="HJ308" s="2" t="n">
        <v>0</v>
      </c>
      <c r="HK308" s="2" t="n">
        <v>0</v>
      </c>
      <c r="HL308" s="2" t="n">
        <v>0</v>
      </c>
      <c r="HM308" s="2" t="n">
        <v>0</v>
      </c>
      <c r="HN308" s="2" t="n">
        <v>0</v>
      </c>
      <c r="HO308" s="2" t="n">
        <v>0</v>
      </c>
      <c r="HP308" s="2" t="n">
        <v>0</v>
      </c>
      <c r="HQ308" s="2" t="n">
        <v>0</v>
      </c>
      <c r="HR308" s="2" t="n">
        <v>0</v>
      </c>
      <c r="HS308" s="2" t="n">
        <v>1</v>
      </c>
      <c r="HT308" s="2" t="n">
        <v>0</v>
      </c>
      <c r="HU308" s="2" t="n">
        <v>0</v>
      </c>
      <c r="HV308" s="2" t="n">
        <v>1</v>
      </c>
      <c r="HW308" s="2" t="n">
        <v>0</v>
      </c>
      <c r="HX308" s="2" t="n">
        <v>1</v>
      </c>
      <c r="HY308" s="2" t="n">
        <v>0</v>
      </c>
      <c r="HZ308" s="2" t="n">
        <v>1</v>
      </c>
      <c r="IA308" s="2" t="n">
        <v>0</v>
      </c>
      <c r="IB308" s="2" t="n">
        <v>2</v>
      </c>
      <c r="IC308" s="2" t="n">
        <v>0</v>
      </c>
      <c r="ID308" s="2" t="n">
        <v>0</v>
      </c>
      <c r="IE308" s="2" t="n">
        <v>0</v>
      </c>
      <c r="IF308" s="2" t="n">
        <v>0</v>
      </c>
      <c r="IG308" s="2" t="n">
        <v>0</v>
      </c>
      <c r="IH308" s="2" t="n">
        <v>0</v>
      </c>
      <c r="II308" s="2" t="n">
        <v>0</v>
      </c>
      <c r="IJ308" s="2" t="n">
        <v>1</v>
      </c>
      <c r="IK308" s="2" t="n">
        <v>2</v>
      </c>
      <c r="IL308" s="2" t="n">
        <v>0</v>
      </c>
      <c r="IM308" s="2" t="n">
        <v>0</v>
      </c>
      <c r="IN308" s="2" t="n">
        <v>11</v>
      </c>
      <c r="IO308" s="2" t="n">
        <v>1</v>
      </c>
      <c r="IP308" s="2" t="n">
        <v>0</v>
      </c>
      <c r="IQ308" s="2" t="n">
        <v>1</v>
      </c>
      <c r="IR308" s="2" t="n">
        <v>0</v>
      </c>
      <c r="IS308" s="2" t="n">
        <v>0</v>
      </c>
      <c r="IT308" s="2" t="n">
        <v>16</v>
      </c>
      <c r="IU308" s="2" t="n">
        <v>68</v>
      </c>
      <c r="IV308" s="2" t="n">
        <f aca="false">SUM(C308:IU308)</f>
        <v>774</v>
      </c>
    </row>
    <row r="309" customFormat="false" ht="12.75" hidden="false" customHeight="false" outlineLevel="0" collapsed="false">
      <c r="A309" s="36" t="n">
        <f aca="false">VLOOKUP(B309,[1]Hoja1!$B$2:$D$1124,3,0)</f>
        <v>15804</v>
      </c>
      <c r="B309" s="40" t="s">
        <v>809</v>
      </c>
      <c r="C309" s="2" t="n">
        <v>5</v>
      </c>
      <c r="D309" s="2" t="n">
        <v>0</v>
      </c>
      <c r="E309" s="2" t="n">
        <v>3</v>
      </c>
      <c r="F309" s="2" t="n">
        <v>0</v>
      </c>
      <c r="G309" s="2" t="n">
        <v>0</v>
      </c>
      <c r="H309" s="2" t="n">
        <v>3</v>
      </c>
      <c r="I309" s="2" t="n">
        <v>1</v>
      </c>
      <c r="J309" s="2" t="n">
        <v>1</v>
      </c>
      <c r="K309" s="2" t="n">
        <v>0</v>
      </c>
      <c r="L309" s="2" t="n">
        <v>2</v>
      </c>
      <c r="M309" s="2" t="n">
        <v>22</v>
      </c>
      <c r="N309" s="2" t="n">
        <v>3</v>
      </c>
      <c r="O309" s="2" t="n">
        <v>58</v>
      </c>
      <c r="P309" s="2" t="n">
        <v>1</v>
      </c>
      <c r="Q309" s="2" t="n">
        <v>0</v>
      </c>
      <c r="R309" s="2" t="n">
        <v>2</v>
      </c>
      <c r="S309" s="2" t="n">
        <v>1</v>
      </c>
      <c r="T309" s="2" t="n">
        <v>1</v>
      </c>
      <c r="U309" s="2" t="n">
        <v>1</v>
      </c>
      <c r="V309" s="2" t="n">
        <v>1</v>
      </c>
      <c r="W309" s="2" t="n">
        <v>75</v>
      </c>
      <c r="X309" s="2" t="n">
        <v>3</v>
      </c>
      <c r="Y309" s="2" t="n">
        <v>2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1</v>
      </c>
      <c r="AE309" s="2" t="n">
        <v>0</v>
      </c>
      <c r="AF309" s="2" t="n">
        <v>0</v>
      </c>
      <c r="AG309" s="2" t="n">
        <v>4</v>
      </c>
      <c r="AH309" s="2" t="n">
        <v>2</v>
      </c>
      <c r="AI309" s="2" t="n">
        <v>1</v>
      </c>
      <c r="AJ309" s="2" t="n">
        <v>1</v>
      </c>
      <c r="AK309" s="2" t="n">
        <v>0</v>
      </c>
      <c r="AL309" s="2" t="n">
        <v>1</v>
      </c>
      <c r="AM309" s="2" t="n">
        <v>2</v>
      </c>
      <c r="AN309" s="2" t="n">
        <v>4</v>
      </c>
      <c r="AO309" s="2" t="n">
        <v>1</v>
      </c>
      <c r="AP309" s="2" t="n">
        <v>7</v>
      </c>
      <c r="AQ309" s="2" t="n">
        <v>1</v>
      </c>
      <c r="AR309" s="2" t="n">
        <v>79</v>
      </c>
      <c r="AS309" s="2" t="n">
        <v>1</v>
      </c>
      <c r="AT309" s="2" t="n">
        <v>0</v>
      </c>
      <c r="AU309" s="2" t="n">
        <v>1</v>
      </c>
      <c r="AV309" s="2" t="n">
        <v>1</v>
      </c>
      <c r="AW309" s="2" t="n">
        <v>3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4</v>
      </c>
      <c r="BD309" s="2" t="n">
        <v>1</v>
      </c>
      <c r="BE309" s="2" t="n">
        <v>0</v>
      </c>
      <c r="BF309" s="2" t="n">
        <v>3</v>
      </c>
      <c r="BG309" s="2" t="n">
        <v>0</v>
      </c>
      <c r="BH309" s="2" t="n">
        <v>0</v>
      </c>
      <c r="BI309" s="2" t="n">
        <v>2</v>
      </c>
      <c r="BJ309" s="2" t="n">
        <v>1</v>
      </c>
      <c r="BK309" s="2" t="n">
        <v>3</v>
      </c>
      <c r="BL309" s="2" t="n">
        <v>0</v>
      </c>
      <c r="BM309" s="2" t="n">
        <v>0</v>
      </c>
      <c r="BN309" s="2" t="n">
        <v>1</v>
      </c>
      <c r="BO309" s="2" t="n">
        <v>3</v>
      </c>
      <c r="BP309" s="2" t="n">
        <v>1</v>
      </c>
      <c r="BQ309" s="2" t="n">
        <v>2</v>
      </c>
      <c r="BR309" s="2" t="n">
        <v>0</v>
      </c>
      <c r="BS309" s="2" t="n">
        <v>1</v>
      </c>
      <c r="BT309" s="2" t="n">
        <v>0</v>
      </c>
      <c r="BU309" s="2" t="n">
        <v>0</v>
      </c>
      <c r="BV309" s="2" t="n">
        <v>0</v>
      </c>
      <c r="BW309" s="2" t="n">
        <v>2</v>
      </c>
      <c r="BX309" s="2" t="n">
        <v>2</v>
      </c>
      <c r="BY309" s="2" t="n">
        <v>0</v>
      </c>
      <c r="BZ309" s="2" t="n">
        <v>0</v>
      </c>
      <c r="CA309" s="2" t="n">
        <v>0</v>
      </c>
      <c r="CB309" s="2" t="n">
        <v>0</v>
      </c>
      <c r="CC309" s="2" t="n">
        <v>0</v>
      </c>
      <c r="CD309" s="2" t="n">
        <v>1</v>
      </c>
      <c r="CE309" s="2" t="n">
        <v>0</v>
      </c>
      <c r="CF309" s="2" t="n">
        <v>0</v>
      </c>
      <c r="CG309" s="2" t="n">
        <v>4</v>
      </c>
      <c r="CH309" s="2" t="n">
        <v>92</v>
      </c>
      <c r="CI309" s="2" t="n">
        <v>1</v>
      </c>
      <c r="CJ309" s="2" t="n">
        <v>0</v>
      </c>
      <c r="CK309" s="2" t="n">
        <v>0</v>
      </c>
      <c r="CL309" s="2" t="n">
        <v>1</v>
      </c>
      <c r="CM309" s="2" t="n">
        <v>1</v>
      </c>
      <c r="CN309" s="2" t="n">
        <v>0</v>
      </c>
      <c r="CO309" s="2" t="n">
        <v>0</v>
      </c>
      <c r="CP309" s="2" t="n">
        <v>1</v>
      </c>
      <c r="CQ309" s="2" t="n">
        <v>0</v>
      </c>
      <c r="CR309" s="2" t="n">
        <v>3</v>
      </c>
      <c r="CS309" s="2" t="n">
        <v>1</v>
      </c>
      <c r="CT309" s="2" t="n">
        <v>3</v>
      </c>
      <c r="CU309" s="2" t="n">
        <v>1</v>
      </c>
      <c r="CV309" s="2" t="n">
        <v>0</v>
      </c>
      <c r="CW309" s="2" t="n">
        <v>0</v>
      </c>
      <c r="CX309" s="2" t="n">
        <v>0</v>
      </c>
      <c r="CY309" s="2" t="n">
        <v>1</v>
      </c>
      <c r="CZ309" s="2" t="n">
        <v>1</v>
      </c>
      <c r="DA309" s="2" t="n">
        <v>0</v>
      </c>
      <c r="DB309" s="2" t="n">
        <v>0</v>
      </c>
      <c r="DC309" s="2" t="n">
        <v>1</v>
      </c>
      <c r="DD309" s="2" t="n">
        <v>0</v>
      </c>
      <c r="DE309" s="2" t="n">
        <v>1</v>
      </c>
      <c r="DF309" s="2" t="n">
        <v>0</v>
      </c>
      <c r="DG309" s="2" t="n">
        <v>1</v>
      </c>
      <c r="DH309" s="2" t="n">
        <v>0</v>
      </c>
      <c r="DI309" s="2" t="n">
        <v>1</v>
      </c>
      <c r="DJ309" s="2" t="n">
        <v>2</v>
      </c>
      <c r="DK309" s="2" t="n">
        <v>0</v>
      </c>
      <c r="DL309" s="2" t="n">
        <v>0</v>
      </c>
      <c r="DM309" s="2" t="n">
        <v>0</v>
      </c>
      <c r="DN309" s="2" t="n">
        <v>0</v>
      </c>
      <c r="DO309" s="2" t="n">
        <v>3</v>
      </c>
      <c r="DP309" s="2" t="n">
        <v>1</v>
      </c>
      <c r="DQ309" s="2" t="n">
        <v>0</v>
      </c>
      <c r="DR309" s="2" t="n">
        <v>1</v>
      </c>
      <c r="DS309" s="2" t="n">
        <v>249</v>
      </c>
      <c r="DT309" s="2" t="n">
        <v>1</v>
      </c>
      <c r="DU309" s="2" t="n">
        <v>1</v>
      </c>
      <c r="DV309" s="2" t="n">
        <v>0</v>
      </c>
      <c r="DW309" s="2" t="n">
        <v>0</v>
      </c>
      <c r="DX309" s="2" t="n">
        <v>4</v>
      </c>
      <c r="DY309" s="2" t="n">
        <v>2</v>
      </c>
      <c r="DZ309" s="2" t="n">
        <v>1</v>
      </c>
      <c r="EA309" s="2" t="n">
        <v>2</v>
      </c>
      <c r="EB309" s="2" t="n">
        <v>1</v>
      </c>
      <c r="EC309" s="2" t="n">
        <v>0</v>
      </c>
      <c r="ED309" s="2" t="n">
        <v>9</v>
      </c>
      <c r="EE309" s="2" t="n">
        <v>0</v>
      </c>
      <c r="EF309" s="2" t="n">
        <v>0</v>
      </c>
      <c r="EG309" s="2" t="n">
        <v>2</v>
      </c>
      <c r="EH309" s="2" t="n">
        <v>0</v>
      </c>
      <c r="EI309" s="2" t="n">
        <v>0</v>
      </c>
      <c r="EJ309" s="2" t="n">
        <v>1</v>
      </c>
      <c r="EK309" s="2" t="n">
        <v>3</v>
      </c>
      <c r="EL309" s="2" t="n">
        <v>0</v>
      </c>
      <c r="EM309" s="2" t="n">
        <v>2</v>
      </c>
      <c r="EN309" s="2" t="n">
        <v>1</v>
      </c>
      <c r="EO309" s="2" t="n">
        <v>3</v>
      </c>
      <c r="EP309" s="2" t="n">
        <v>4</v>
      </c>
      <c r="EQ309" s="2" t="n">
        <v>0</v>
      </c>
      <c r="ER309" s="2" t="n">
        <v>3</v>
      </c>
      <c r="ES309" s="2" t="n">
        <v>2</v>
      </c>
      <c r="ET309" s="2" t="n">
        <v>0</v>
      </c>
      <c r="EU309" s="2" t="n">
        <v>1</v>
      </c>
      <c r="EV309" s="2" t="n">
        <v>0</v>
      </c>
      <c r="EW309" s="2" t="n">
        <v>0</v>
      </c>
      <c r="EX309" s="2" t="n">
        <v>3</v>
      </c>
      <c r="EY309" s="2" t="n">
        <v>1</v>
      </c>
      <c r="EZ309" s="2" t="n">
        <v>1</v>
      </c>
      <c r="FA309" s="2" t="n">
        <v>0</v>
      </c>
      <c r="FB309" s="2" t="n">
        <v>0</v>
      </c>
      <c r="FC309" s="2" t="n">
        <v>0</v>
      </c>
      <c r="FD309" s="2" t="n">
        <v>0</v>
      </c>
      <c r="FE309" s="2" t="n">
        <v>0</v>
      </c>
      <c r="FF309" s="2" t="n">
        <v>0</v>
      </c>
      <c r="FG309" s="2" t="n">
        <v>0</v>
      </c>
      <c r="FH309" s="2" t="n">
        <v>1</v>
      </c>
      <c r="FI309" s="2" t="n">
        <v>0</v>
      </c>
      <c r="FJ309" s="2" t="n">
        <v>0</v>
      </c>
      <c r="FK309" s="2" t="n">
        <v>0</v>
      </c>
      <c r="FL309" s="2" t="n">
        <v>4</v>
      </c>
      <c r="FM309" s="2" t="n">
        <v>1</v>
      </c>
      <c r="FN309" s="2" t="n">
        <v>1</v>
      </c>
      <c r="FO309" s="2" t="n">
        <v>35</v>
      </c>
      <c r="FP309" s="2" t="n">
        <v>0</v>
      </c>
      <c r="FQ309" s="2" t="n">
        <v>2</v>
      </c>
      <c r="FR309" s="2" t="n">
        <v>1</v>
      </c>
      <c r="FS309" s="2" t="n">
        <v>0</v>
      </c>
      <c r="FT309" s="2" t="n">
        <v>0</v>
      </c>
      <c r="FU309" s="2" t="n">
        <v>1</v>
      </c>
      <c r="FV309" s="2" t="n">
        <v>0</v>
      </c>
      <c r="FW309" s="2" t="n">
        <v>0</v>
      </c>
      <c r="FX309" s="2" t="n">
        <v>2</v>
      </c>
      <c r="FY309" s="2" t="n">
        <v>2</v>
      </c>
      <c r="FZ309" s="2" t="n">
        <v>1</v>
      </c>
      <c r="GA309" s="2" t="n">
        <v>0</v>
      </c>
      <c r="GB309" s="2" t="n">
        <v>52</v>
      </c>
      <c r="GC309" s="2" t="n">
        <v>3</v>
      </c>
      <c r="GD309" s="2" t="n">
        <v>0</v>
      </c>
      <c r="GE309" s="2" t="n">
        <v>0</v>
      </c>
      <c r="GF309" s="2" t="n">
        <v>0</v>
      </c>
      <c r="GG309" s="2" t="n">
        <v>4</v>
      </c>
      <c r="GH309" s="2" t="n">
        <v>1</v>
      </c>
      <c r="GI309" s="2" t="n">
        <v>21</v>
      </c>
      <c r="GJ309" s="2" t="n">
        <v>0</v>
      </c>
      <c r="GK309" s="2" t="n">
        <v>1</v>
      </c>
      <c r="GL309" s="2" t="n">
        <v>2</v>
      </c>
      <c r="GM309" s="2" t="n">
        <v>0</v>
      </c>
      <c r="GN309" s="2" t="n">
        <v>0</v>
      </c>
      <c r="GO309" s="2" t="n">
        <v>1</v>
      </c>
      <c r="GP309" s="2" t="n">
        <v>1</v>
      </c>
      <c r="GQ309" s="2" t="n">
        <v>0</v>
      </c>
      <c r="GR309" s="2" t="n">
        <v>0</v>
      </c>
      <c r="GS309" s="2" t="n">
        <v>4</v>
      </c>
      <c r="GT309" s="2" t="n">
        <v>4</v>
      </c>
      <c r="GU309" s="2" t="n">
        <v>1</v>
      </c>
      <c r="GV309" s="2" t="n">
        <v>0</v>
      </c>
      <c r="GW309" s="2" t="n">
        <v>0</v>
      </c>
      <c r="GX309" s="2" t="n">
        <v>0</v>
      </c>
      <c r="GY309" s="2" t="n">
        <v>0</v>
      </c>
      <c r="GZ309" s="2" t="n">
        <v>0</v>
      </c>
      <c r="HA309" s="2" t="n">
        <v>0</v>
      </c>
      <c r="HB309" s="2" t="n">
        <v>0</v>
      </c>
      <c r="HC309" s="2" t="n">
        <v>24</v>
      </c>
      <c r="HD309" s="2" t="n">
        <v>1</v>
      </c>
      <c r="HE309" s="2" t="n">
        <v>4</v>
      </c>
      <c r="HF309" s="2" t="n">
        <v>0</v>
      </c>
      <c r="HG309" s="2" t="n">
        <v>0</v>
      </c>
      <c r="HH309" s="2" t="n">
        <v>1</v>
      </c>
      <c r="HI309" s="2" t="n">
        <v>0</v>
      </c>
      <c r="HJ309" s="2" t="n">
        <v>3</v>
      </c>
      <c r="HK309" s="2" t="n">
        <v>2</v>
      </c>
      <c r="HL309" s="2" t="n">
        <v>1</v>
      </c>
      <c r="HM309" s="2" t="n">
        <v>1</v>
      </c>
      <c r="HN309" s="2" t="n">
        <v>2</v>
      </c>
      <c r="HO309" s="2" t="n">
        <v>1</v>
      </c>
      <c r="HP309" s="2" t="n">
        <v>0</v>
      </c>
      <c r="HQ309" s="2" t="n">
        <v>0</v>
      </c>
      <c r="HR309" s="2" t="n">
        <v>2</v>
      </c>
      <c r="HS309" s="2" t="n">
        <v>1</v>
      </c>
      <c r="HT309" s="2" t="n">
        <v>0</v>
      </c>
      <c r="HU309" s="2" t="n">
        <v>1</v>
      </c>
      <c r="HV309" s="2" t="n">
        <v>1</v>
      </c>
      <c r="HW309" s="2" t="n">
        <v>2</v>
      </c>
      <c r="HX309" s="2" t="n">
        <v>0</v>
      </c>
      <c r="HY309" s="2" t="n">
        <v>8</v>
      </c>
      <c r="HZ309" s="2" t="n">
        <v>0</v>
      </c>
      <c r="IA309" s="2" t="n">
        <v>0</v>
      </c>
      <c r="IB309" s="2" t="n">
        <v>0</v>
      </c>
      <c r="IC309" s="2" t="n">
        <v>0</v>
      </c>
      <c r="ID309" s="2" t="n">
        <v>3</v>
      </c>
      <c r="IE309" s="2" t="n">
        <v>1</v>
      </c>
      <c r="IF309" s="2" t="n">
        <v>1</v>
      </c>
      <c r="IG309" s="2" t="n">
        <v>3</v>
      </c>
      <c r="IH309" s="2" t="n">
        <v>0</v>
      </c>
      <c r="II309" s="2" t="n">
        <v>2</v>
      </c>
      <c r="IJ309" s="2" t="n">
        <v>3</v>
      </c>
      <c r="IK309" s="2" t="n">
        <v>3</v>
      </c>
      <c r="IL309" s="2" t="n">
        <v>2</v>
      </c>
      <c r="IM309" s="2" t="n">
        <v>0</v>
      </c>
      <c r="IN309" s="2" t="n">
        <v>301</v>
      </c>
      <c r="IO309" s="2" t="n">
        <v>2</v>
      </c>
      <c r="IP309" s="2" t="n">
        <v>1</v>
      </c>
      <c r="IQ309" s="2" t="n">
        <v>1</v>
      </c>
      <c r="IR309" s="2" t="n">
        <v>4</v>
      </c>
      <c r="IS309" s="2" t="n">
        <v>0</v>
      </c>
      <c r="IT309" s="2" t="n">
        <v>30</v>
      </c>
      <c r="IU309" s="2" t="n">
        <v>324</v>
      </c>
      <c r="IV309" s="2" t="n">
        <f aca="false">SUM(C309:IU309)</f>
        <v>1622</v>
      </c>
    </row>
    <row r="310" customFormat="false" ht="12.75" hidden="false" customHeight="false" outlineLevel="0" collapsed="false">
      <c r="A310" s="36" t="n">
        <f aca="false">VLOOKUP(B310,[1]Hoja1!$B$2:$D$1124,3,0)</f>
        <v>15806</v>
      </c>
      <c r="B310" s="40" t="s">
        <v>810</v>
      </c>
      <c r="C310" s="2" t="n">
        <v>3</v>
      </c>
      <c r="D310" s="2" t="n">
        <v>0</v>
      </c>
      <c r="E310" s="2" t="n">
        <v>3</v>
      </c>
      <c r="F310" s="2" t="n">
        <v>0</v>
      </c>
      <c r="G310" s="2" t="n">
        <v>0</v>
      </c>
      <c r="H310" s="2" t="n">
        <v>2</v>
      </c>
      <c r="I310" s="2" t="n">
        <v>1</v>
      </c>
      <c r="J310" s="2" t="n">
        <v>0</v>
      </c>
      <c r="K310" s="2" t="n">
        <v>0</v>
      </c>
      <c r="L310" s="2" t="n">
        <v>1</v>
      </c>
      <c r="M310" s="2" t="n">
        <v>29</v>
      </c>
      <c r="N310" s="2" t="n">
        <v>2</v>
      </c>
      <c r="O310" s="2" t="n">
        <v>205</v>
      </c>
      <c r="P310" s="2" t="n">
        <v>0</v>
      </c>
      <c r="Q310" s="2" t="n">
        <v>0</v>
      </c>
      <c r="R310" s="2" t="n">
        <v>4</v>
      </c>
      <c r="S310" s="2" t="n">
        <v>2</v>
      </c>
      <c r="T310" s="2" t="n">
        <v>0</v>
      </c>
      <c r="U310" s="2" t="n">
        <v>0</v>
      </c>
      <c r="V310" s="2" t="n">
        <v>0</v>
      </c>
      <c r="W310" s="2" t="n">
        <v>5</v>
      </c>
      <c r="X310" s="2" t="n">
        <v>1</v>
      </c>
      <c r="Y310" s="2" t="n">
        <v>1</v>
      </c>
      <c r="Z310" s="2" t="n">
        <v>2</v>
      </c>
      <c r="AA310" s="2" t="n">
        <v>0</v>
      </c>
      <c r="AB310" s="2" t="n">
        <v>0</v>
      </c>
      <c r="AC310" s="2" t="n">
        <v>2</v>
      </c>
      <c r="AD310" s="2" t="n">
        <v>0</v>
      </c>
      <c r="AE310" s="2" t="n">
        <v>0</v>
      </c>
      <c r="AF310" s="2" t="n">
        <v>1</v>
      </c>
      <c r="AG310" s="2" t="n">
        <v>1</v>
      </c>
      <c r="AH310" s="2" t="n">
        <v>1</v>
      </c>
      <c r="AI310" s="2" t="n">
        <v>0</v>
      </c>
      <c r="AJ310" s="2" t="n">
        <v>1</v>
      </c>
      <c r="AK310" s="2" t="n">
        <v>0</v>
      </c>
      <c r="AL310" s="2" t="n">
        <v>9</v>
      </c>
      <c r="AM310" s="2" t="n">
        <v>1</v>
      </c>
      <c r="AN310" s="2" t="n">
        <v>10</v>
      </c>
      <c r="AO310" s="2" t="n">
        <v>0</v>
      </c>
      <c r="AP310" s="2" t="n">
        <v>103</v>
      </c>
      <c r="AQ310" s="2" t="n">
        <v>0</v>
      </c>
      <c r="AR310" s="2" t="n">
        <v>8</v>
      </c>
      <c r="AS310" s="2" t="n">
        <v>0</v>
      </c>
      <c r="AT310" s="2" t="n">
        <v>0</v>
      </c>
      <c r="AU310" s="2" t="n">
        <v>0</v>
      </c>
      <c r="AV310" s="2" t="n">
        <v>1</v>
      </c>
      <c r="AW310" s="2" t="n">
        <v>8</v>
      </c>
      <c r="AX310" s="2" t="n">
        <v>6</v>
      </c>
      <c r="AY310" s="2" t="n">
        <v>0</v>
      </c>
      <c r="AZ310" s="2" t="n">
        <v>0</v>
      </c>
      <c r="BA310" s="2" t="n">
        <v>1</v>
      </c>
      <c r="BB310" s="2" t="n">
        <v>0</v>
      </c>
      <c r="BC310" s="2" t="n">
        <v>0</v>
      </c>
      <c r="BD310" s="2" t="n">
        <v>1</v>
      </c>
      <c r="BE310" s="2" t="n">
        <v>0</v>
      </c>
      <c r="BF310" s="2" t="n">
        <v>0</v>
      </c>
      <c r="BG310" s="2" t="n">
        <v>0</v>
      </c>
      <c r="BH310" s="2" t="n">
        <v>0</v>
      </c>
      <c r="BI310" s="2" t="n">
        <v>2</v>
      </c>
      <c r="BJ310" s="2" t="n">
        <v>1</v>
      </c>
      <c r="BK310" s="2" t="n">
        <v>2</v>
      </c>
      <c r="BL310" s="2" t="n">
        <v>1</v>
      </c>
      <c r="BM310" s="2" t="n">
        <v>4</v>
      </c>
      <c r="BN310" s="2" t="n">
        <v>12</v>
      </c>
      <c r="BO310" s="2" t="n">
        <v>0</v>
      </c>
      <c r="BP310" s="2" t="n">
        <v>0</v>
      </c>
      <c r="BQ310" s="2" t="n">
        <v>1</v>
      </c>
      <c r="BR310" s="2" t="n">
        <v>0</v>
      </c>
      <c r="BS310" s="2" t="n">
        <v>11</v>
      </c>
      <c r="BT310" s="2" t="n">
        <v>0</v>
      </c>
      <c r="BU310" s="2" t="n">
        <v>0</v>
      </c>
      <c r="BV310" s="2" t="n">
        <v>0</v>
      </c>
      <c r="BW310" s="2" t="n">
        <v>0</v>
      </c>
      <c r="BX310" s="2" t="n">
        <v>0</v>
      </c>
      <c r="BY310" s="2" t="n">
        <v>0</v>
      </c>
      <c r="BZ310" s="2" t="n">
        <v>0</v>
      </c>
      <c r="CA310" s="2" t="n">
        <v>0</v>
      </c>
      <c r="CB310" s="2" t="n">
        <v>0</v>
      </c>
      <c r="CC310" s="2" t="n">
        <v>1</v>
      </c>
      <c r="CD310" s="2" t="n">
        <v>0</v>
      </c>
      <c r="CE310" s="2" t="n">
        <v>0</v>
      </c>
      <c r="CF310" s="2" t="n">
        <v>4</v>
      </c>
      <c r="CG310" s="2" t="n">
        <v>0</v>
      </c>
      <c r="CH310" s="2" t="n">
        <v>157</v>
      </c>
      <c r="CI310" s="2" t="n">
        <v>0</v>
      </c>
      <c r="CJ310" s="2" t="n">
        <v>3</v>
      </c>
      <c r="CK310" s="2" t="n">
        <v>0</v>
      </c>
      <c r="CL310" s="2" t="n">
        <v>0</v>
      </c>
      <c r="CM310" s="2" t="n">
        <v>0</v>
      </c>
      <c r="CN310" s="2" t="n">
        <v>0</v>
      </c>
      <c r="CO310" s="2" t="n">
        <v>0</v>
      </c>
      <c r="CP310" s="2" t="n">
        <v>0</v>
      </c>
      <c r="CQ310" s="2" t="n">
        <v>3</v>
      </c>
      <c r="CR310" s="2" t="n">
        <v>0</v>
      </c>
      <c r="CS310" s="2" t="n">
        <v>1</v>
      </c>
      <c r="CT310" s="2" t="n">
        <v>2</v>
      </c>
      <c r="CU310" s="2" t="n">
        <v>0</v>
      </c>
      <c r="CV310" s="2" t="n">
        <v>1</v>
      </c>
      <c r="CW310" s="2" t="n">
        <v>0</v>
      </c>
      <c r="CX310" s="2" t="n">
        <v>0</v>
      </c>
      <c r="CY310" s="2" t="n">
        <v>0</v>
      </c>
      <c r="CZ310" s="2" t="n">
        <v>0</v>
      </c>
      <c r="DA310" s="2" t="n">
        <v>0</v>
      </c>
      <c r="DB310" s="2" t="n">
        <v>0</v>
      </c>
      <c r="DC310" s="2" t="n">
        <v>0</v>
      </c>
      <c r="DD310" s="2" t="n">
        <v>0</v>
      </c>
      <c r="DE310" s="2" t="n">
        <v>0</v>
      </c>
      <c r="DF310" s="2" t="n">
        <v>1</v>
      </c>
      <c r="DG310" s="2" t="n">
        <v>0</v>
      </c>
      <c r="DH310" s="2" t="n">
        <v>0</v>
      </c>
      <c r="DI310" s="2" t="n">
        <v>0</v>
      </c>
      <c r="DJ310" s="2" t="n">
        <v>0</v>
      </c>
      <c r="DK310" s="2" t="n">
        <v>0</v>
      </c>
      <c r="DL310" s="2" t="n">
        <v>1</v>
      </c>
      <c r="DM310" s="2" t="n">
        <v>0</v>
      </c>
      <c r="DN310" s="2" t="n">
        <v>0</v>
      </c>
      <c r="DO310" s="2" t="n">
        <v>0</v>
      </c>
      <c r="DP310" s="2" t="n">
        <v>4</v>
      </c>
      <c r="DQ310" s="2" t="n">
        <v>0</v>
      </c>
      <c r="DR310" s="2" t="n">
        <v>6</v>
      </c>
      <c r="DS310" s="2" t="n">
        <v>36</v>
      </c>
      <c r="DT310" s="2" t="n">
        <v>0</v>
      </c>
      <c r="DU310" s="2" t="n">
        <v>0</v>
      </c>
      <c r="DV310" s="2" t="n">
        <v>0</v>
      </c>
      <c r="DW310" s="2" t="n">
        <v>0</v>
      </c>
      <c r="DX310" s="2" t="n">
        <v>1</v>
      </c>
      <c r="DY310" s="2" t="n">
        <v>1</v>
      </c>
      <c r="DZ310" s="2" t="n">
        <v>2</v>
      </c>
      <c r="EA310" s="2" t="n">
        <v>2</v>
      </c>
      <c r="EB310" s="2" t="n">
        <v>0</v>
      </c>
      <c r="EC310" s="2" t="n">
        <v>0</v>
      </c>
      <c r="ED310" s="2" t="n">
        <v>35</v>
      </c>
      <c r="EE310" s="2" t="n">
        <v>0</v>
      </c>
      <c r="EF310" s="2" t="n">
        <v>0</v>
      </c>
      <c r="EG310" s="2" t="n">
        <v>1</v>
      </c>
      <c r="EH310" s="2" t="n">
        <v>0</v>
      </c>
      <c r="EI310" s="2" t="n">
        <v>1</v>
      </c>
      <c r="EJ310" s="2" t="n">
        <v>1</v>
      </c>
      <c r="EK310" s="2" t="n">
        <v>6</v>
      </c>
      <c r="EL310" s="2" t="n">
        <v>0</v>
      </c>
      <c r="EM310" s="2" t="n">
        <v>0</v>
      </c>
      <c r="EN310" s="2" t="n">
        <v>1</v>
      </c>
      <c r="EO310" s="2" t="n">
        <v>0</v>
      </c>
      <c r="EP310" s="2" t="n">
        <v>2</v>
      </c>
      <c r="EQ310" s="2" t="n">
        <v>0</v>
      </c>
      <c r="ER310" s="2" t="n">
        <v>0</v>
      </c>
      <c r="ES310" s="2" t="n">
        <v>0</v>
      </c>
      <c r="ET310" s="2" t="n">
        <v>0</v>
      </c>
      <c r="EU310" s="2" t="n">
        <v>0</v>
      </c>
      <c r="EV310" s="2" t="n">
        <v>0</v>
      </c>
      <c r="EW310" s="2" t="n">
        <v>0</v>
      </c>
      <c r="EX310" s="2" t="n">
        <v>0</v>
      </c>
      <c r="EY310" s="2" t="n">
        <v>0</v>
      </c>
      <c r="EZ310" s="2" t="n">
        <v>0</v>
      </c>
      <c r="FA310" s="2" t="n">
        <v>0</v>
      </c>
      <c r="FB310" s="2" t="n">
        <v>0</v>
      </c>
      <c r="FC310" s="2" t="n">
        <v>0</v>
      </c>
      <c r="FD310" s="2" t="n">
        <v>1</v>
      </c>
      <c r="FE310" s="2" t="n">
        <v>0</v>
      </c>
      <c r="FF310" s="2" t="n">
        <v>0</v>
      </c>
      <c r="FG310" s="2" t="n">
        <v>0</v>
      </c>
      <c r="FH310" s="2" t="n">
        <v>1</v>
      </c>
      <c r="FI310" s="2" t="n">
        <v>0</v>
      </c>
      <c r="FJ310" s="2" t="n">
        <v>0</v>
      </c>
      <c r="FK310" s="2" t="n">
        <v>0</v>
      </c>
      <c r="FL310" s="2" t="n">
        <v>0</v>
      </c>
      <c r="FM310" s="2" t="n">
        <v>0</v>
      </c>
      <c r="FN310" s="2" t="n">
        <v>0</v>
      </c>
      <c r="FO310" s="2" t="n">
        <v>8</v>
      </c>
      <c r="FP310" s="2" t="n">
        <v>0</v>
      </c>
      <c r="FQ310" s="2" t="n">
        <v>0</v>
      </c>
      <c r="FR310" s="2" t="n">
        <v>0</v>
      </c>
      <c r="FS310" s="2" t="n">
        <v>1</v>
      </c>
      <c r="FT310" s="2" t="n">
        <v>0</v>
      </c>
      <c r="FU310" s="2" t="n">
        <v>0</v>
      </c>
      <c r="FV310" s="2" t="n">
        <v>0</v>
      </c>
      <c r="FW310" s="2" t="n">
        <v>0</v>
      </c>
      <c r="FX310" s="2" t="n">
        <v>1</v>
      </c>
      <c r="FY310" s="2" t="n">
        <v>0</v>
      </c>
      <c r="FZ310" s="2" t="n">
        <v>1</v>
      </c>
      <c r="GA310" s="2" t="n">
        <v>0</v>
      </c>
      <c r="GB310" s="2" t="n">
        <v>321</v>
      </c>
      <c r="GC310" s="2" t="n">
        <v>1</v>
      </c>
      <c r="GD310" s="2" t="n">
        <v>1</v>
      </c>
      <c r="GE310" s="2" t="n">
        <v>1</v>
      </c>
      <c r="GF310" s="2" t="n">
        <v>0</v>
      </c>
      <c r="GG310" s="2" t="n">
        <v>5</v>
      </c>
      <c r="GH310" s="2" t="n">
        <v>0</v>
      </c>
      <c r="GI310" s="2" t="n">
        <v>1</v>
      </c>
      <c r="GJ310" s="2" t="n">
        <v>1</v>
      </c>
      <c r="GK310" s="2" t="n">
        <v>0</v>
      </c>
      <c r="GL310" s="2" t="n">
        <v>1</v>
      </c>
      <c r="GM310" s="2" t="n">
        <v>0</v>
      </c>
      <c r="GN310" s="2" t="n">
        <v>0</v>
      </c>
      <c r="GO310" s="2" t="n">
        <v>0</v>
      </c>
      <c r="GP310" s="2" t="n">
        <v>1</v>
      </c>
      <c r="GQ310" s="2" t="n">
        <v>1</v>
      </c>
      <c r="GR310" s="2" t="n">
        <v>0</v>
      </c>
      <c r="GS310" s="2" t="n">
        <v>0</v>
      </c>
      <c r="GT310" s="2" t="n">
        <v>2</v>
      </c>
      <c r="GU310" s="2" t="n">
        <v>2</v>
      </c>
      <c r="GV310" s="2" t="n">
        <v>1</v>
      </c>
      <c r="GW310" s="2" t="n">
        <v>0</v>
      </c>
      <c r="GX310" s="2" t="n">
        <v>1</v>
      </c>
      <c r="GY310" s="2" t="n">
        <v>0</v>
      </c>
      <c r="GZ310" s="2" t="n">
        <v>1</v>
      </c>
      <c r="HA310" s="2" t="n">
        <v>0</v>
      </c>
      <c r="HB310" s="2" t="n">
        <v>1</v>
      </c>
      <c r="HC310" s="2" t="n">
        <v>2</v>
      </c>
      <c r="HD310" s="2" t="n">
        <v>0</v>
      </c>
      <c r="HE310" s="2" t="n">
        <v>0</v>
      </c>
      <c r="HF310" s="2" t="n">
        <v>0</v>
      </c>
      <c r="HG310" s="2" t="n">
        <v>0</v>
      </c>
      <c r="HH310" s="2" t="n">
        <v>0</v>
      </c>
      <c r="HI310" s="2" t="n">
        <v>0</v>
      </c>
      <c r="HJ310" s="2" t="n">
        <v>0</v>
      </c>
      <c r="HK310" s="2" t="n">
        <v>0</v>
      </c>
      <c r="HL310" s="2" t="n">
        <v>2</v>
      </c>
      <c r="HM310" s="2" t="n">
        <v>0</v>
      </c>
      <c r="HN310" s="2" t="n">
        <v>0</v>
      </c>
      <c r="HO310" s="2" t="n">
        <v>1</v>
      </c>
      <c r="HP310" s="2" t="n">
        <v>0</v>
      </c>
      <c r="HQ310" s="2" t="n">
        <v>0</v>
      </c>
      <c r="HR310" s="2" t="n">
        <v>0</v>
      </c>
      <c r="HS310" s="2" t="n">
        <v>0</v>
      </c>
      <c r="HT310" s="2" t="n">
        <v>0</v>
      </c>
      <c r="HU310" s="2" t="n">
        <v>0</v>
      </c>
      <c r="HV310" s="2" t="n">
        <v>0</v>
      </c>
      <c r="HW310" s="2" t="n">
        <v>0</v>
      </c>
      <c r="HX310" s="2" t="n">
        <v>2</v>
      </c>
      <c r="HY310" s="2" t="n">
        <v>0</v>
      </c>
      <c r="HZ310" s="2" t="n">
        <v>0</v>
      </c>
      <c r="IA310" s="2" t="n">
        <v>0</v>
      </c>
      <c r="IB310" s="2" t="n">
        <v>0</v>
      </c>
      <c r="IC310" s="2" t="n">
        <v>1</v>
      </c>
      <c r="ID310" s="2" t="n">
        <v>0</v>
      </c>
      <c r="IE310" s="2" t="n">
        <v>0</v>
      </c>
      <c r="IF310" s="2" t="n">
        <v>0</v>
      </c>
      <c r="IG310" s="2" t="n">
        <v>0</v>
      </c>
      <c r="IH310" s="2" t="n">
        <v>0</v>
      </c>
      <c r="II310" s="2" t="n">
        <v>1</v>
      </c>
      <c r="IJ310" s="2" t="n">
        <v>0</v>
      </c>
      <c r="IK310" s="2" t="n">
        <v>1</v>
      </c>
      <c r="IL310" s="2" t="n">
        <v>2</v>
      </c>
      <c r="IM310" s="2" t="n">
        <v>0</v>
      </c>
      <c r="IN310" s="2" t="n">
        <v>2</v>
      </c>
      <c r="IO310" s="2" t="n">
        <v>0</v>
      </c>
      <c r="IP310" s="2" t="n">
        <v>0</v>
      </c>
      <c r="IQ310" s="2" t="n">
        <v>0</v>
      </c>
      <c r="IR310" s="2" t="n">
        <v>0</v>
      </c>
      <c r="IS310" s="2" t="n">
        <v>0</v>
      </c>
      <c r="IT310" s="2" t="n">
        <v>57</v>
      </c>
      <c r="IU310" s="2" t="n">
        <v>53</v>
      </c>
      <c r="IV310" s="2" t="n">
        <f aca="false">SUM(C310:IU310)</f>
        <v>1201</v>
      </c>
    </row>
    <row r="311" customFormat="false" ht="12.75" hidden="false" customHeight="false" outlineLevel="0" collapsed="false">
      <c r="A311" s="36" t="n">
        <f aca="false">VLOOKUP(B311,[1]Hoja1!$B$2:$D$1124,3,0)</f>
        <v>15808</v>
      </c>
      <c r="B311" s="40" t="s">
        <v>811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1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2</v>
      </c>
      <c r="P311" s="2" t="n">
        <v>0</v>
      </c>
      <c r="Q311" s="2" t="n">
        <v>0</v>
      </c>
      <c r="R311" s="2" t="n">
        <v>2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1</v>
      </c>
      <c r="AA311" s="2" t="n">
        <v>0</v>
      </c>
      <c r="AB311" s="2" t="n">
        <v>0</v>
      </c>
      <c r="AC311" s="2" t="n">
        <v>0</v>
      </c>
      <c r="AD311" s="2" t="n">
        <v>1</v>
      </c>
      <c r="AE311" s="2" t="n">
        <v>0</v>
      </c>
      <c r="AF311" s="2" t="n">
        <v>0</v>
      </c>
      <c r="AG311" s="2" t="n">
        <v>1</v>
      </c>
      <c r="AH311" s="2" t="n">
        <v>2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0</v>
      </c>
      <c r="AN311" s="2" t="n">
        <v>0</v>
      </c>
      <c r="AO311" s="2" t="n">
        <v>1</v>
      </c>
      <c r="AP311" s="2" t="n">
        <v>67</v>
      </c>
      <c r="AQ311" s="2" t="n">
        <v>0</v>
      </c>
      <c r="AR311" s="2" t="n">
        <v>26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8</v>
      </c>
      <c r="AX311" s="2" t="n">
        <v>2</v>
      </c>
      <c r="AY311" s="2" t="n">
        <v>0</v>
      </c>
      <c r="AZ311" s="2" t="n">
        <v>1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0</v>
      </c>
      <c r="BI311" s="2" t="n">
        <v>2</v>
      </c>
      <c r="BJ311" s="2" t="n">
        <v>0</v>
      </c>
      <c r="BK311" s="2" t="n">
        <v>0</v>
      </c>
      <c r="BL311" s="2" t="n">
        <v>0</v>
      </c>
      <c r="BM311" s="2" t="n">
        <v>0</v>
      </c>
      <c r="BN311" s="2" t="n">
        <v>0</v>
      </c>
      <c r="BO311" s="2" t="n">
        <v>0</v>
      </c>
      <c r="BP311" s="2" t="n">
        <v>0</v>
      </c>
      <c r="BQ311" s="2" t="n">
        <v>0</v>
      </c>
      <c r="BR311" s="2" t="n">
        <v>0</v>
      </c>
      <c r="BS311" s="2" t="n">
        <v>0</v>
      </c>
      <c r="BT311" s="2" t="n">
        <v>0</v>
      </c>
      <c r="BU311" s="2" t="n">
        <v>0</v>
      </c>
      <c r="BV311" s="2" t="n">
        <v>0</v>
      </c>
      <c r="BW311" s="2" t="n">
        <v>1</v>
      </c>
      <c r="BX311" s="2" t="n">
        <v>0</v>
      </c>
      <c r="BY311" s="2" t="n">
        <v>0</v>
      </c>
      <c r="BZ311" s="2" t="n">
        <v>0</v>
      </c>
      <c r="CA311" s="2" t="n">
        <v>0</v>
      </c>
      <c r="CB311" s="2" t="n">
        <v>0</v>
      </c>
      <c r="CC311" s="2" t="n">
        <v>0</v>
      </c>
      <c r="CD311" s="2" t="n">
        <v>1</v>
      </c>
      <c r="CE311" s="2" t="n">
        <v>0</v>
      </c>
      <c r="CF311" s="2" t="n">
        <v>0</v>
      </c>
      <c r="CG311" s="2" t="n">
        <v>1</v>
      </c>
      <c r="CH311" s="2" t="n">
        <v>43</v>
      </c>
      <c r="CI311" s="2" t="n">
        <v>1</v>
      </c>
      <c r="CJ311" s="2" t="n">
        <v>1</v>
      </c>
      <c r="CK311" s="2" t="n">
        <v>1</v>
      </c>
      <c r="CL311" s="2" t="n">
        <v>0</v>
      </c>
      <c r="CM311" s="2" t="n">
        <v>0</v>
      </c>
      <c r="CN311" s="2" t="n">
        <v>0</v>
      </c>
      <c r="CO311" s="2" t="n">
        <v>0</v>
      </c>
      <c r="CP311" s="2" t="n">
        <v>0</v>
      </c>
      <c r="CQ311" s="2" t="n">
        <v>0</v>
      </c>
      <c r="CR311" s="2" t="n">
        <v>0</v>
      </c>
      <c r="CS311" s="2" t="n">
        <v>0</v>
      </c>
      <c r="CT311" s="2" t="n">
        <v>0</v>
      </c>
      <c r="CU311" s="2" t="n">
        <v>0</v>
      </c>
      <c r="CV311" s="2" t="n">
        <v>0</v>
      </c>
      <c r="CW311" s="2" t="n">
        <v>0</v>
      </c>
      <c r="CX311" s="2" t="n">
        <v>0</v>
      </c>
      <c r="CY311" s="2" t="n">
        <v>0</v>
      </c>
      <c r="CZ311" s="2" t="n">
        <v>0</v>
      </c>
      <c r="DA311" s="2" t="n">
        <v>0</v>
      </c>
      <c r="DB311" s="2" t="n">
        <v>0</v>
      </c>
      <c r="DC311" s="2" t="n">
        <v>0</v>
      </c>
      <c r="DD311" s="2" t="n">
        <v>0</v>
      </c>
      <c r="DE311" s="2" t="n">
        <v>1</v>
      </c>
      <c r="DF311" s="2" t="n">
        <v>0</v>
      </c>
      <c r="DG311" s="2" t="n">
        <v>0</v>
      </c>
      <c r="DH311" s="2" t="n">
        <v>0</v>
      </c>
      <c r="DI311" s="2" t="n">
        <v>0</v>
      </c>
      <c r="DJ311" s="2" t="n">
        <v>0</v>
      </c>
      <c r="DK311" s="2" t="n">
        <v>0</v>
      </c>
      <c r="DL311" s="2" t="n">
        <v>0</v>
      </c>
      <c r="DM311" s="2" t="n">
        <v>1</v>
      </c>
      <c r="DN311" s="2" t="n">
        <v>0</v>
      </c>
      <c r="DO311" s="2" t="n">
        <v>1</v>
      </c>
      <c r="DP311" s="2" t="n">
        <v>4</v>
      </c>
      <c r="DQ311" s="2" t="n">
        <v>0</v>
      </c>
      <c r="DR311" s="2" t="n">
        <v>0</v>
      </c>
      <c r="DS311" s="2" t="n">
        <v>13</v>
      </c>
      <c r="DT311" s="2" t="n">
        <v>0</v>
      </c>
      <c r="DU311" s="2" t="n">
        <v>0</v>
      </c>
      <c r="DV311" s="2" t="n">
        <v>0</v>
      </c>
      <c r="DW311" s="2" t="n">
        <v>0</v>
      </c>
      <c r="DX311" s="2" t="n">
        <v>0</v>
      </c>
      <c r="DY311" s="2" t="n">
        <v>0</v>
      </c>
      <c r="DZ311" s="2" t="n">
        <v>0</v>
      </c>
      <c r="EA311" s="2" t="n">
        <v>0</v>
      </c>
      <c r="EB311" s="2" t="n">
        <v>0</v>
      </c>
      <c r="EC311" s="2" t="n">
        <v>0</v>
      </c>
      <c r="ED311" s="2" t="n">
        <v>1</v>
      </c>
      <c r="EE311" s="2" t="n">
        <v>0</v>
      </c>
      <c r="EF311" s="2" t="n">
        <v>0</v>
      </c>
      <c r="EG311" s="2" t="n">
        <v>0</v>
      </c>
      <c r="EH311" s="2" t="n">
        <v>0</v>
      </c>
      <c r="EI311" s="2" t="n">
        <v>0</v>
      </c>
      <c r="EJ311" s="2" t="n">
        <v>0</v>
      </c>
      <c r="EK311" s="2" t="n">
        <v>2</v>
      </c>
      <c r="EL311" s="2" t="n">
        <v>0</v>
      </c>
      <c r="EM311" s="2" t="n">
        <v>2</v>
      </c>
      <c r="EN311" s="2" t="n">
        <v>0</v>
      </c>
      <c r="EO311" s="2" t="n">
        <v>1</v>
      </c>
      <c r="EP311" s="2" t="n">
        <v>0</v>
      </c>
      <c r="EQ311" s="2" t="n">
        <v>0</v>
      </c>
      <c r="ER311" s="2" t="n">
        <v>0</v>
      </c>
      <c r="ES311" s="2" t="n">
        <v>0</v>
      </c>
      <c r="ET311" s="2" t="n">
        <v>1</v>
      </c>
      <c r="EU311" s="2" t="n">
        <v>0</v>
      </c>
      <c r="EV311" s="2" t="n">
        <v>0</v>
      </c>
      <c r="EW311" s="2" t="n">
        <v>0</v>
      </c>
      <c r="EX311" s="2" t="n">
        <v>1</v>
      </c>
      <c r="EY311" s="2" t="n">
        <v>0</v>
      </c>
      <c r="EZ311" s="2" t="n">
        <v>0</v>
      </c>
      <c r="FA311" s="2" t="n">
        <v>0</v>
      </c>
      <c r="FB311" s="2" t="n">
        <v>0</v>
      </c>
      <c r="FC311" s="2" t="n">
        <v>0</v>
      </c>
      <c r="FD311" s="2" t="n">
        <v>0</v>
      </c>
      <c r="FE311" s="2" t="n">
        <v>0</v>
      </c>
      <c r="FF311" s="2" t="n">
        <v>0</v>
      </c>
      <c r="FG311" s="2" t="n">
        <v>0</v>
      </c>
      <c r="FH311" s="2" t="n">
        <v>0</v>
      </c>
      <c r="FI311" s="2" t="n">
        <v>0</v>
      </c>
      <c r="FJ311" s="2" t="n">
        <v>0</v>
      </c>
      <c r="FK311" s="2" t="n">
        <v>1</v>
      </c>
      <c r="FL311" s="2" t="n">
        <v>0</v>
      </c>
      <c r="FM311" s="2" t="n">
        <v>0</v>
      </c>
      <c r="FN311" s="2" t="n">
        <v>1</v>
      </c>
      <c r="FO311" s="2" t="n">
        <v>0</v>
      </c>
      <c r="FP311" s="2" t="n">
        <v>0</v>
      </c>
      <c r="FQ311" s="2" t="n">
        <v>0</v>
      </c>
      <c r="FR311" s="2" t="n">
        <v>1</v>
      </c>
      <c r="FS311" s="2" t="n">
        <v>0</v>
      </c>
      <c r="FT311" s="2" t="n">
        <v>0</v>
      </c>
      <c r="FU311" s="2" t="n">
        <v>0</v>
      </c>
      <c r="FV311" s="2" t="n">
        <v>0</v>
      </c>
      <c r="FW311" s="2" t="n">
        <v>0</v>
      </c>
      <c r="FX311" s="2" t="n">
        <v>28</v>
      </c>
      <c r="FY311" s="2" t="n">
        <v>0</v>
      </c>
      <c r="FZ311" s="2" t="n">
        <v>0</v>
      </c>
      <c r="GA311" s="2" t="n">
        <v>0</v>
      </c>
      <c r="GB311" s="2" t="n">
        <v>185</v>
      </c>
      <c r="GC311" s="2" t="n">
        <v>3</v>
      </c>
      <c r="GD311" s="2" t="n">
        <v>0</v>
      </c>
      <c r="GE311" s="2" t="n">
        <v>1</v>
      </c>
      <c r="GF311" s="2" t="n">
        <v>0</v>
      </c>
      <c r="GG311" s="2" t="n">
        <v>0</v>
      </c>
      <c r="GH311" s="2" t="n">
        <v>0</v>
      </c>
      <c r="GI311" s="2" t="n">
        <v>1</v>
      </c>
      <c r="GJ311" s="2" t="n">
        <v>0</v>
      </c>
      <c r="GK311" s="2" t="n">
        <v>0</v>
      </c>
      <c r="GL311" s="2" t="n">
        <v>1</v>
      </c>
      <c r="GM311" s="2" t="n">
        <v>2</v>
      </c>
      <c r="GN311" s="2" t="n">
        <v>0</v>
      </c>
      <c r="GO311" s="2" t="n">
        <v>0</v>
      </c>
      <c r="GP311" s="2" t="n">
        <v>0</v>
      </c>
      <c r="GQ311" s="2" t="n">
        <v>0</v>
      </c>
      <c r="GR311" s="2" t="n">
        <v>0</v>
      </c>
      <c r="GS311" s="2" t="n">
        <v>1</v>
      </c>
      <c r="GT311" s="2" t="n">
        <v>1</v>
      </c>
      <c r="GU311" s="2" t="n">
        <v>0</v>
      </c>
      <c r="GV311" s="2" t="n">
        <v>0</v>
      </c>
      <c r="GW311" s="2" t="n">
        <v>0</v>
      </c>
      <c r="GX311" s="2" t="n">
        <v>1</v>
      </c>
      <c r="GY311" s="2" t="n">
        <v>2</v>
      </c>
      <c r="GZ311" s="2" t="n">
        <v>1</v>
      </c>
      <c r="HA311" s="2" t="n">
        <v>0</v>
      </c>
      <c r="HB311" s="2" t="n">
        <v>0</v>
      </c>
      <c r="HC311" s="2" t="n">
        <v>0</v>
      </c>
      <c r="HD311" s="2" t="n">
        <v>0</v>
      </c>
      <c r="HE311" s="2" t="n">
        <v>0</v>
      </c>
      <c r="HF311" s="2" t="n">
        <v>0</v>
      </c>
      <c r="HG311" s="2" t="n">
        <v>0</v>
      </c>
      <c r="HH311" s="2" t="n">
        <v>0</v>
      </c>
      <c r="HI311" s="2" t="n">
        <v>0</v>
      </c>
      <c r="HJ311" s="2" t="n">
        <v>0</v>
      </c>
      <c r="HK311" s="2" t="n">
        <v>3</v>
      </c>
      <c r="HL311" s="2" t="n">
        <v>0</v>
      </c>
      <c r="HM311" s="2" t="n">
        <v>0</v>
      </c>
      <c r="HN311" s="2" t="n">
        <v>0</v>
      </c>
      <c r="HO311" s="2" t="n">
        <v>1</v>
      </c>
      <c r="HP311" s="2" t="n">
        <v>0</v>
      </c>
      <c r="HQ311" s="2" t="n">
        <v>0</v>
      </c>
      <c r="HR311" s="2" t="n">
        <v>0</v>
      </c>
      <c r="HS311" s="2" t="n">
        <v>0</v>
      </c>
      <c r="HT311" s="2" t="n">
        <v>3</v>
      </c>
      <c r="HU311" s="2" t="n">
        <v>0</v>
      </c>
      <c r="HV311" s="2" t="n">
        <v>0</v>
      </c>
      <c r="HW311" s="2" t="n">
        <v>0</v>
      </c>
      <c r="HX311" s="2" t="n">
        <v>0</v>
      </c>
      <c r="HY311" s="2" t="n">
        <v>0</v>
      </c>
      <c r="HZ311" s="2" t="n">
        <v>0</v>
      </c>
      <c r="IA311" s="2" t="n">
        <v>1</v>
      </c>
      <c r="IB311" s="2" t="n">
        <v>1</v>
      </c>
      <c r="IC311" s="2" t="n">
        <v>1</v>
      </c>
      <c r="ID311" s="2" t="n">
        <v>0</v>
      </c>
      <c r="IE311" s="2" t="n">
        <v>0</v>
      </c>
      <c r="IF311" s="2" t="n">
        <v>0</v>
      </c>
      <c r="IG311" s="2" t="n">
        <v>0</v>
      </c>
      <c r="IH311" s="2" t="n">
        <v>1</v>
      </c>
      <c r="II311" s="2" t="n">
        <v>0</v>
      </c>
      <c r="IJ311" s="2" t="n">
        <v>3</v>
      </c>
      <c r="IK311" s="2" t="n">
        <v>1</v>
      </c>
      <c r="IL311" s="2" t="n">
        <v>1</v>
      </c>
      <c r="IM311" s="2" t="n">
        <v>0</v>
      </c>
      <c r="IN311" s="2" t="n">
        <v>72</v>
      </c>
      <c r="IO311" s="2" t="n">
        <v>1</v>
      </c>
      <c r="IP311" s="2" t="n">
        <v>0</v>
      </c>
      <c r="IQ311" s="2" t="n">
        <v>0</v>
      </c>
      <c r="IR311" s="2" t="n">
        <v>1</v>
      </c>
      <c r="IS311" s="2" t="n">
        <v>0</v>
      </c>
      <c r="IT311" s="2" t="n">
        <v>6</v>
      </c>
      <c r="IU311" s="2" t="n">
        <v>79</v>
      </c>
      <c r="IV311" s="2" t="n">
        <f aca="false">SUM(C311:IU311)</f>
        <v>599</v>
      </c>
    </row>
    <row r="312" customFormat="false" ht="12.75" hidden="false" customHeight="false" outlineLevel="0" collapsed="false">
      <c r="A312" s="36" t="n">
        <f aca="false">VLOOKUP(B312,[1]Hoja1!$B$2:$D$1124,3,0)</f>
        <v>15810</v>
      </c>
      <c r="B312" s="40" t="s">
        <v>812</v>
      </c>
      <c r="C312" s="2" t="n">
        <v>1</v>
      </c>
      <c r="D312" s="2" t="n">
        <v>0</v>
      </c>
      <c r="E312" s="2" t="n">
        <v>1</v>
      </c>
      <c r="F312" s="2" t="n">
        <v>0</v>
      </c>
      <c r="G312" s="2" t="n">
        <v>0</v>
      </c>
      <c r="H312" s="2" t="n">
        <v>0</v>
      </c>
      <c r="I312" s="2" t="n">
        <v>1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17</v>
      </c>
      <c r="P312" s="2" t="n">
        <v>1</v>
      </c>
      <c r="Q312" s="2" t="n">
        <v>0</v>
      </c>
      <c r="R312" s="2" t="n">
        <v>1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1</v>
      </c>
      <c r="X312" s="2" t="n">
        <v>1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1</v>
      </c>
      <c r="AH312" s="2" t="n">
        <v>0</v>
      </c>
      <c r="AI312" s="2" t="n">
        <v>0</v>
      </c>
      <c r="AJ312" s="2" t="n">
        <v>0</v>
      </c>
      <c r="AK312" s="2" t="n">
        <v>1</v>
      </c>
      <c r="AL312" s="2" t="n">
        <v>0</v>
      </c>
      <c r="AM312" s="2" t="n">
        <v>0</v>
      </c>
      <c r="AN312" s="2" t="n">
        <v>1</v>
      </c>
      <c r="AO312" s="2" t="n">
        <v>0</v>
      </c>
      <c r="AP312" s="2" t="n">
        <v>1</v>
      </c>
      <c r="AQ312" s="2" t="n">
        <v>1</v>
      </c>
      <c r="AR312" s="2" t="n">
        <v>90</v>
      </c>
      <c r="AS312" s="2" t="n">
        <v>1</v>
      </c>
      <c r="AT312" s="2" t="n">
        <v>0</v>
      </c>
      <c r="AU312" s="2" t="n">
        <v>0</v>
      </c>
      <c r="AV312" s="2" t="n">
        <v>1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1</v>
      </c>
      <c r="BC312" s="2" t="n">
        <v>0</v>
      </c>
      <c r="BD312" s="2" t="n">
        <v>1</v>
      </c>
      <c r="BE312" s="2" t="n">
        <v>0</v>
      </c>
      <c r="BF312" s="2" t="n">
        <v>0</v>
      </c>
      <c r="BG312" s="2" t="n">
        <v>0</v>
      </c>
      <c r="BH312" s="2" t="n">
        <v>0</v>
      </c>
      <c r="BI312" s="2" t="n">
        <v>0</v>
      </c>
      <c r="BJ312" s="2" t="n">
        <v>0</v>
      </c>
      <c r="BK312" s="2" t="n">
        <v>1</v>
      </c>
      <c r="BL312" s="2" t="n">
        <v>0</v>
      </c>
      <c r="BM312" s="2" t="n">
        <v>1</v>
      </c>
      <c r="BN312" s="2" t="n">
        <v>0</v>
      </c>
      <c r="BO312" s="2" t="n">
        <v>1</v>
      </c>
      <c r="BP312" s="2" t="n">
        <v>0</v>
      </c>
      <c r="BQ312" s="2" t="n">
        <v>0</v>
      </c>
      <c r="BR312" s="2" t="n">
        <v>0</v>
      </c>
      <c r="BS312" s="2" t="n">
        <v>2</v>
      </c>
      <c r="BT312" s="2" t="n">
        <v>0</v>
      </c>
      <c r="BU312" s="2" t="n">
        <v>0</v>
      </c>
      <c r="BV312" s="2" t="n">
        <v>0</v>
      </c>
      <c r="BW312" s="2" t="n">
        <v>1</v>
      </c>
      <c r="BX312" s="2" t="n">
        <v>0</v>
      </c>
      <c r="BY312" s="2" t="n">
        <v>0</v>
      </c>
      <c r="BZ312" s="2" t="n">
        <v>0</v>
      </c>
      <c r="CA312" s="2" t="n">
        <v>0</v>
      </c>
      <c r="CB312" s="2" t="n">
        <v>0</v>
      </c>
      <c r="CC312" s="2" t="n">
        <v>1</v>
      </c>
      <c r="CD312" s="2" t="n">
        <v>0</v>
      </c>
      <c r="CE312" s="2" t="n">
        <v>0</v>
      </c>
      <c r="CF312" s="2" t="n">
        <v>0</v>
      </c>
      <c r="CG312" s="2" t="n">
        <v>0</v>
      </c>
      <c r="CH312" s="2" t="n">
        <v>37</v>
      </c>
      <c r="CI312" s="2" t="n">
        <v>0</v>
      </c>
      <c r="CJ312" s="2" t="n">
        <v>1</v>
      </c>
      <c r="CK312" s="2" t="n">
        <v>0</v>
      </c>
      <c r="CL312" s="2" t="n">
        <v>0</v>
      </c>
      <c r="CM312" s="2" t="n">
        <v>0</v>
      </c>
      <c r="CN312" s="2" t="n">
        <v>1</v>
      </c>
      <c r="CO312" s="2" t="n">
        <v>0</v>
      </c>
      <c r="CP312" s="2" t="n">
        <v>0</v>
      </c>
      <c r="CQ312" s="2" t="n">
        <v>0</v>
      </c>
      <c r="CR312" s="2" t="n">
        <v>0</v>
      </c>
      <c r="CS312" s="2" t="n">
        <v>0</v>
      </c>
      <c r="CT312" s="2" t="n">
        <v>7</v>
      </c>
      <c r="CU312" s="2" t="n">
        <v>0</v>
      </c>
      <c r="CV312" s="2" t="n">
        <v>1</v>
      </c>
      <c r="CW312" s="2" t="n">
        <v>0</v>
      </c>
      <c r="CX312" s="2" t="n">
        <v>0</v>
      </c>
      <c r="CY312" s="2" t="n">
        <v>0</v>
      </c>
      <c r="CZ312" s="2" t="n">
        <v>3</v>
      </c>
      <c r="DA312" s="2" t="n">
        <v>0</v>
      </c>
      <c r="DB312" s="2" t="n">
        <v>0</v>
      </c>
      <c r="DC312" s="2" t="n">
        <v>0</v>
      </c>
      <c r="DD312" s="2" t="n">
        <v>0</v>
      </c>
      <c r="DE312" s="2" t="n">
        <v>0</v>
      </c>
      <c r="DF312" s="2" t="n">
        <v>0</v>
      </c>
      <c r="DG312" s="2" t="n">
        <v>0</v>
      </c>
      <c r="DH312" s="2" t="n">
        <v>0</v>
      </c>
      <c r="DI312" s="2" t="n">
        <v>1</v>
      </c>
      <c r="DJ312" s="2" t="n">
        <v>2</v>
      </c>
      <c r="DK312" s="2" t="n">
        <v>0</v>
      </c>
      <c r="DL312" s="2" t="n">
        <v>3</v>
      </c>
      <c r="DM312" s="2" t="n">
        <v>0</v>
      </c>
      <c r="DN312" s="2" t="n">
        <v>1</v>
      </c>
      <c r="DO312" s="2" t="n">
        <v>0</v>
      </c>
      <c r="DP312" s="2" t="n">
        <v>0</v>
      </c>
      <c r="DQ312" s="2" t="n">
        <v>0</v>
      </c>
      <c r="DR312" s="2" t="n">
        <v>0</v>
      </c>
      <c r="DS312" s="2" t="n">
        <v>455</v>
      </c>
      <c r="DT312" s="2" t="n">
        <v>6</v>
      </c>
      <c r="DU312" s="2" t="n">
        <v>0</v>
      </c>
      <c r="DV312" s="2" t="n">
        <v>0</v>
      </c>
      <c r="DW312" s="2" t="n">
        <v>0</v>
      </c>
      <c r="DX312" s="2" t="n">
        <v>1</v>
      </c>
      <c r="DY312" s="2" t="n">
        <v>2</v>
      </c>
      <c r="DZ312" s="2" t="n">
        <v>0</v>
      </c>
      <c r="EA312" s="2" t="n">
        <v>1</v>
      </c>
      <c r="EB312" s="2" t="n">
        <v>0</v>
      </c>
      <c r="EC312" s="2" t="n">
        <v>1</v>
      </c>
      <c r="ED312" s="2" t="n">
        <v>1</v>
      </c>
      <c r="EE312" s="2" t="n">
        <v>0</v>
      </c>
      <c r="EF312" s="2" t="n">
        <v>1</v>
      </c>
      <c r="EG312" s="2" t="n">
        <v>0</v>
      </c>
      <c r="EH312" s="2" t="n">
        <v>0</v>
      </c>
      <c r="EI312" s="2" t="n">
        <v>0</v>
      </c>
      <c r="EJ312" s="2" t="n">
        <v>1</v>
      </c>
      <c r="EK312" s="2" t="n">
        <v>1</v>
      </c>
      <c r="EL312" s="2" t="n">
        <v>2</v>
      </c>
      <c r="EM312" s="2" t="n">
        <v>0</v>
      </c>
      <c r="EN312" s="2" t="n">
        <v>1</v>
      </c>
      <c r="EO312" s="2" t="n">
        <v>0</v>
      </c>
      <c r="EP312" s="2" t="n">
        <v>0</v>
      </c>
      <c r="EQ312" s="2" t="n">
        <v>0</v>
      </c>
      <c r="ER312" s="2" t="n">
        <v>0</v>
      </c>
      <c r="ES312" s="2" t="n">
        <v>0</v>
      </c>
      <c r="ET312" s="2" t="n">
        <v>0</v>
      </c>
      <c r="EU312" s="2" t="n">
        <v>0</v>
      </c>
      <c r="EV312" s="2" t="n">
        <v>0</v>
      </c>
      <c r="EW312" s="2" t="n">
        <v>0</v>
      </c>
      <c r="EX312" s="2" t="n">
        <v>0</v>
      </c>
      <c r="EY312" s="2" t="n">
        <v>0</v>
      </c>
      <c r="EZ312" s="2" t="n">
        <v>2</v>
      </c>
      <c r="FA312" s="2" t="n">
        <v>0</v>
      </c>
      <c r="FB312" s="2" t="n">
        <v>0</v>
      </c>
      <c r="FC312" s="2" t="n">
        <v>0</v>
      </c>
      <c r="FD312" s="2" t="n">
        <v>1</v>
      </c>
      <c r="FE312" s="2" t="n">
        <v>0</v>
      </c>
      <c r="FF312" s="2" t="n">
        <v>0</v>
      </c>
      <c r="FG312" s="2" t="n">
        <v>0</v>
      </c>
      <c r="FH312" s="2" t="n">
        <v>0</v>
      </c>
      <c r="FI312" s="2" t="n">
        <v>0</v>
      </c>
      <c r="FJ312" s="2" t="n">
        <v>0</v>
      </c>
      <c r="FK312" s="2" t="n">
        <v>0</v>
      </c>
      <c r="FL312" s="2" t="n">
        <v>0</v>
      </c>
      <c r="FM312" s="2" t="n">
        <v>0</v>
      </c>
      <c r="FN312" s="2" t="n">
        <v>1</v>
      </c>
      <c r="FO312" s="2" t="n">
        <v>11</v>
      </c>
      <c r="FP312" s="2" t="n">
        <v>0</v>
      </c>
      <c r="FQ312" s="2" t="n">
        <v>2</v>
      </c>
      <c r="FR312" s="2" t="n">
        <v>0</v>
      </c>
      <c r="FS312" s="2" t="n">
        <v>0</v>
      </c>
      <c r="FT312" s="2" t="n">
        <v>0</v>
      </c>
      <c r="FU312" s="2" t="n">
        <v>0</v>
      </c>
      <c r="FV312" s="2" t="n">
        <v>0</v>
      </c>
      <c r="FW312" s="2" t="n">
        <v>0</v>
      </c>
      <c r="FX312" s="2" t="n">
        <v>0</v>
      </c>
      <c r="FY312" s="2" t="n">
        <v>0</v>
      </c>
      <c r="FZ312" s="2" t="n">
        <v>0</v>
      </c>
      <c r="GA312" s="2" t="n">
        <v>0</v>
      </c>
      <c r="GB312" s="2" t="n">
        <v>1</v>
      </c>
      <c r="GC312" s="2" t="n">
        <v>0</v>
      </c>
      <c r="GD312" s="2" t="n">
        <v>0</v>
      </c>
      <c r="GE312" s="2" t="n">
        <v>0</v>
      </c>
      <c r="GF312" s="2" t="n">
        <v>0</v>
      </c>
      <c r="GG312" s="2" t="n">
        <v>1</v>
      </c>
      <c r="GH312" s="2" t="n">
        <v>1</v>
      </c>
      <c r="GI312" s="2" t="n">
        <v>1</v>
      </c>
      <c r="GJ312" s="2" t="n">
        <v>0</v>
      </c>
      <c r="GK312" s="2" t="n">
        <v>1</v>
      </c>
      <c r="GL312" s="2" t="n">
        <v>0</v>
      </c>
      <c r="GM312" s="2" t="n">
        <v>0</v>
      </c>
      <c r="GN312" s="2" t="n">
        <v>0</v>
      </c>
      <c r="GO312" s="2" t="n">
        <v>0</v>
      </c>
      <c r="GP312" s="2" t="n">
        <v>0</v>
      </c>
      <c r="GQ312" s="2" t="n">
        <v>0</v>
      </c>
      <c r="GR312" s="2" t="n">
        <v>0</v>
      </c>
      <c r="GS312" s="2" t="n">
        <v>0</v>
      </c>
      <c r="GT312" s="2" t="n">
        <v>0</v>
      </c>
      <c r="GU312" s="2" t="n">
        <v>0</v>
      </c>
      <c r="GV312" s="2" t="n">
        <v>0</v>
      </c>
      <c r="GW312" s="2" t="n">
        <v>0</v>
      </c>
      <c r="GX312" s="2" t="n">
        <v>0</v>
      </c>
      <c r="GY312" s="2" t="n">
        <v>0</v>
      </c>
      <c r="GZ312" s="2" t="n">
        <v>0</v>
      </c>
      <c r="HA312" s="2" t="n">
        <v>0</v>
      </c>
      <c r="HB312" s="2" t="n">
        <v>0</v>
      </c>
      <c r="HC312" s="2" t="n">
        <v>56</v>
      </c>
      <c r="HD312" s="2" t="n">
        <v>0</v>
      </c>
      <c r="HE312" s="2" t="n">
        <v>0</v>
      </c>
      <c r="HF312" s="2" t="n">
        <v>0</v>
      </c>
      <c r="HG312" s="2" t="n">
        <v>1</v>
      </c>
      <c r="HH312" s="2" t="n">
        <v>0</v>
      </c>
      <c r="HI312" s="2" t="n">
        <v>0</v>
      </c>
      <c r="HJ312" s="2" t="n">
        <v>0</v>
      </c>
      <c r="HK312" s="2" t="n">
        <v>0</v>
      </c>
      <c r="HL312" s="2" t="n">
        <v>0</v>
      </c>
      <c r="HM312" s="2" t="n">
        <v>0</v>
      </c>
      <c r="HN312" s="2" t="n">
        <v>0</v>
      </c>
      <c r="HO312" s="2" t="n">
        <v>0</v>
      </c>
      <c r="HP312" s="2" t="n">
        <v>0</v>
      </c>
      <c r="HQ312" s="2" t="n">
        <v>0</v>
      </c>
      <c r="HR312" s="2" t="n">
        <v>0</v>
      </c>
      <c r="HS312" s="2" t="n">
        <v>0</v>
      </c>
      <c r="HT312" s="2" t="n">
        <v>0</v>
      </c>
      <c r="HU312" s="2" t="n">
        <v>0</v>
      </c>
      <c r="HV312" s="2" t="n">
        <v>0</v>
      </c>
      <c r="HW312" s="2" t="n">
        <v>0</v>
      </c>
      <c r="HX312" s="2" t="n">
        <v>0</v>
      </c>
      <c r="HY312" s="2" t="n">
        <v>0</v>
      </c>
      <c r="HZ312" s="2" t="n">
        <v>3</v>
      </c>
      <c r="IA312" s="2" t="n">
        <v>0</v>
      </c>
      <c r="IB312" s="2" t="n">
        <v>3</v>
      </c>
      <c r="IC312" s="2" t="n">
        <v>0</v>
      </c>
      <c r="ID312" s="2" t="n">
        <v>0</v>
      </c>
      <c r="IE312" s="2" t="n">
        <v>0</v>
      </c>
      <c r="IF312" s="2" t="n">
        <v>0</v>
      </c>
      <c r="IG312" s="2" t="n">
        <v>0</v>
      </c>
      <c r="IH312" s="2" t="n">
        <v>0</v>
      </c>
      <c r="II312" s="2" t="n">
        <v>0</v>
      </c>
      <c r="IJ312" s="2" t="n">
        <v>2</v>
      </c>
      <c r="IK312" s="2" t="n">
        <v>6</v>
      </c>
      <c r="IL312" s="2" t="n">
        <v>0</v>
      </c>
      <c r="IM312" s="2" t="n">
        <v>0</v>
      </c>
      <c r="IN312" s="2" t="n">
        <v>15</v>
      </c>
      <c r="IO312" s="2" t="n">
        <v>1</v>
      </c>
      <c r="IP312" s="2" t="n">
        <v>1</v>
      </c>
      <c r="IQ312" s="2" t="n">
        <v>0</v>
      </c>
      <c r="IR312" s="2" t="n">
        <v>4</v>
      </c>
      <c r="IS312" s="2" t="n">
        <v>2</v>
      </c>
      <c r="IT312" s="2" t="n">
        <v>7</v>
      </c>
      <c r="IU312" s="2" t="n">
        <v>128</v>
      </c>
      <c r="IV312" s="2" t="n">
        <f aca="false">SUM(C312:IU312)</f>
        <v>911</v>
      </c>
    </row>
    <row r="313" customFormat="false" ht="12.75" hidden="false" customHeight="false" outlineLevel="0" collapsed="false">
      <c r="A313" s="36" t="n">
        <f aca="false">VLOOKUP(B313,[1]Hoja1!$B$2:$D$1124,3,0)</f>
        <v>15814</v>
      </c>
      <c r="B313" s="40" t="s">
        <v>813</v>
      </c>
      <c r="C313" s="2" t="n">
        <v>0</v>
      </c>
      <c r="D313" s="2" t="n">
        <v>1</v>
      </c>
      <c r="E313" s="2" t="n">
        <v>4</v>
      </c>
      <c r="F313" s="2" t="n">
        <v>1</v>
      </c>
      <c r="G313" s="2" t="n">
        <v>0</v>
      </c>
      <c r="H313" s="2" t="n">
        <v>0</v>
      </c>
      <c r="I313" s="2" t="n">
        <v>0</v>
      </c>
      <c r="J313" s="2" t="n">
        <v>1</v>
      </c>
      <c r="K313" s="2" t="n">
        <v>0</v>
      </c>
      <c r="L313" s="2" t="n">
        <v>1</v>
      </c>
      <c r="M313" s="2" t="n">
        <v>2</v>
      </c>
      <c r="N313" s="2" t="n">
        <v>0</v>
      </c>
      <c r="O313" s="2" t="n">
        <v>225</v>
      </c>
      <c r="P313" s="2" t="n">
        <v>1</v>
      </c>
      <c r="Q313" s="2" t="n">
        <v>0</v>
      </c>
      <c r="R313" s="2" t="n">
        <v>0</v>
      </c>
      <c r="S313" s="2" t="n">
        <v>1</v>
      </c>
      <c r="T313" s="2" t="n">
        <v>0</v>
      </c>
      <c r="U313" s="2" t="n">
        <v>0</v>
      </c>
      <c r="V313" s="2" t="n">
        <v>0</v>
      </c>
      <c r="W313" s="2" t="n">
        <v>8</v>
      </c>
      <c r="X313" s="2" t="n">
        <v>0</v>
      </c>
      <c r="Y313" s="2" t="n">
        <v>1</v>
      </c>
      <c r="Z313" s="2" t="n">
        <v>4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2</v>
      </c>
      <c r="AG313" s="2" t="n">
        <v>4</v>
      </c>
      <c r="AH313" s="2" t="n">
        <v>3</v>
      </c>
      <c r="AI313" s="2" t="n">
        <v>3</v>
      </c>
      <c r="AJ313" s="2" t="n">
        <v>1</v>
      </c>
      <c r="AK313" s="2" t="n">
        <v>0</v>
      </c>
      <c r="AL313" s="2" t="n">
        <v>0</v>
      </c>
      <c r="AM313" s="2" t="n">
        <v>0</v>
      </c>
      <c r="AN313" s="2" t="n">
        <v>0</v>
      </c>
      <c r="AO313" s="2" t="n">
        <v>1</v>
      </c>
      <c r="AP313" s="2" t="n">
        <v>327</v>
      </c>
      <c r="AQ313" s="2" t="n">
        <v>3</v>
      </c>
      <c r="AR313" s="2" t="n">
        <v>87</v>
      </c>
      <c r="AS313" s="2" t="n">
        <v>0</v>
      </c>
      <c r="AT313" s="2" t="n">
        <v>1</v>
      </c>
      <c r="AU313" s="2" t="n">
        <v>0</v>
      </c>
      <c r="AV313" s="2" t="n">
        <v>1</v>
      </c>
      <c r="AW313" s="2" t="n">
        <v>8</v>
      </c>
      <c r="AX313" s="2" t="n">
        <v>3</v>
      </c>
      <c r="AY313" s="2" t="n">
        <v>0</v>
      </c>
      <c r="AZ313" s="2" t="n">
        <v>2</v>
      </c>
      <c r="BA313" s="2" t="n">
        <v>1</v>
      </c>
      <c r="BB313" s="2" t="n">
        <v>0</v>
      </c>
      <c r="BC313" s="2" t="n">
        <v>0</v>
      </c>
      <c r="BD313" s="2" t="n">
        <v>2</v>
      </c>
      <c r="BE313" s="2" t="n">
        <v>0</v>
      </c>
      <c r="BF313" s="2" t="n">
        <v>0</v>
      </c>
      <c r="BG313" s="2" t="n">
        <v>0</v>
      </c>
      <c r="BH313" s="2" t="n">
        <v>0</v>
      </c>
      <c r="BI313" s="2" t="n">
        <v>1</v>
      </c>
      <c r="BJ313" s="2" t="n">
        <v>1</v>
      </c>
      <c r="BK313" s="2" t="n">
        <v>0</v>
      </c>
      <c r="BL313" s="2" t="n">
        <v>0</v>
      </c>
      <c r="BM313" s="2" t="n">
        <v>0</v>
      </c>
      <c r="BN313" s="2" t="n">
        <v>1</v>
      </c>
      <c r="BO313" s="2" t="n">
        <v>0</v>
      </c>
      <c r="BP313" s="2" t="n">
        <v>0</v>
      </c>
      <c r="BQ313" s="2" t="n">
        <v>0</v>
      </c>
      <c r="BR313" s="2" t="n">
        <v>0</v>
      </c>
      <c r="BS313" s="2" t="n">
        <v>1</v>
      </c>
      <c r="BT313" s="2" t="n">
        <v>0</v>
      </c>
      <c r="BU313" s="2" t="n">
        <v>2</v>
      </c>
      <c r="BV313" s="2" t="n">
        <v>1</v>
      </c>
      <c r="BW313" s="2" t="n">
        <v>0</v>
      </c>
      <c r="BX313" s="2" t="n">
        <v>0</v>
      </c>
      <c r="BY313" s="2" t="n">
        <v>0</v>
      </c>
      <c r="BZ313" s="2" t="n">
        <v>2</v>
      </c>
      <c r="CA313" s="2" t="n">
        <v>0</v>
      </c>
      <c r="CB313" s="2" t="n">
        <v>0</v>
      </c>
      <c r="CC313" s="2" t="n">
        <v>0</v>
      </c>
      <c r="CD313" s="2" t="n">
        <v>1</v>
      </c>
      <c r="CE313" s="2" t="n">
        <v>0</v>
      </c>
      <c r="CF313" s="2" t="n">
        <v>0</v>
      </c>
      <c r="CG313" s="2" t="n">
        <v>0</v>
      </c>
      <c r="CH313" s="2" t="n">
        <v>107</v>
      </c>
      <c r="CI313" s="2" t="n">
        <v>1</v>
      </c>
      <c r="CJ313" s="2" t="n">
        <v>10</v>
      </c>
      <c r="CK313" s="2" t="n">
        <v>0</v>
      </c>
      <c r="CL313" s="2" t="n">
        <v>0</v>
      </c>
      <c r="CM313" s="2" t="n">
        <v>0</v>
      </c>
      <c r="CN313" s="2" t="n">
        <v>0</v>
      </c>
      <c r="CO313" s="2" t="n">
        <v>0</v>
      </c>
      <c r="CP313" s="2" t="n">
        <v>1</v>
      </c>
      <c r="CQ313" s="2" t="n">
        <v>0</v>
      </c>
      <c r="CR313" s="2" t="n">
        <v>0</v>
      </c>
      <c r="CS313" s="2" t="n">
        <v>1</v>
      </c>
      <c r="CT313" s="2" t="n">
        <v>1</v>
      </c>
      <c r="CU313" s="2" t="n">
        <v>1</v>
      </c>
      <c r="CV313" s="2" t="n">
        <v>0</v>
      </c>
      <c r="CW313" s="2" t="n">
        <v>1</v>
      </c>
      <c r="CX313" s="2" t="n">
        <v>0</v>
      </c>
      <c r="CY313" s="2" t="n">
        <v>0</v>
      </c>
      <c r="CZ313" s="2" t="n">
        <v>1</v>
      </c>
      <c r="DA313" s="2" t="n">
        <v>0</v>
      </c>
      <c r="DB313" s="2" t="n">
        <v>0</v>
      </c>
      <c r="DC313" s="2" t="n">
        <v>0</v>
      </c>
      <c r="DD313" s="2" t="n">
        <v>0</v>
      </c>
      <c r="DE313" s="2" t="n">
        <v>0</v>
      </c>
      <c r="DF313" s="2" t="n">
        <v>0</v>
      </c>
      <c r="DG313" s="2" t="n">
        <v>0</v>
      </c>
      <c r="DH313" s="2" t="n">
        <v>0</v>
      </c>
      <c r="DI313" s="2" t="n">
        <v>4</v>
      </c>
      <c r="DJ313" s="2" t="n">
        <v>3</v>
      </c>
      <c r="DK313" s="2" t="n">
        <v>1</v>
      </c>
      <c r="DL313" s="2" t="n">
        <v>2</v>
      </c>
      <c r="DM313" s="2" t="n">
        <v>0</v>
      </c>
      <c r="DN313" s="2" t="n">
        <v>1</v>
      </c>
      <c r="DO313" s="2" t="n">
        <v>0</v>
      </c>
      <c r="DP313" s="2" t="n">
        <v>1</v>
      </c>
      <c r="DQ313" s="2" t="n">
        <v>0</v>
      </c>
      <c r="DR313" s="2" t="n">
        <v>0</v>
      </c>
      <c r="DS313" s="2" t="n">
        <v>193</v>
      </c>
      <c r="DT313" s="2" t="n">
        <v>0</v>
      </c>
      <c r="DU313" s="2" t="n">
        <v>1</v>
      </c>
      <c r="DV313" s="2" t="n">
        <v>0</v>
      </c>
      <c r="DW313" s="2" t="n">
        <v>1</v>
      </c>
      <c r="DX313" s="2" t="n">
        <v>2</v>
      </c>
      <c r="DY313" s="2" t="n">
        <v>2</v>
      </c>
      <c r="DZ313" s="2" t="n">
        <v>0</v>
      </c>
      <c r="EA313" s="2" t="n">
        <v>0</v>
      </c>
      <c r="EB313" s="2" t="n">
        <v>0</v>
      </c>
      <c r="EC313" s="2" t="n">
        <v>1</v>
      </c>
      <c r="ED313" s="2" t="n">
        <v>21</v>
      </c>
      <c r="EE313" s="2" t="n">
        <v>0</v>
      </c>
      <c r="EF313" s="2" t="n">
        <v>0</v>
      </c>
      <c r="EG313" s="2" t="n">
        <v>0</v>
      </c>
      <c r="EH313" s="2" t="n">
        <v>0</v>
      </c>
      <c r="EI313" s="2" t="n">
        <v>0</v>
      </c>
      <c r="EJ313" s="2" t="n">
        <v>0</v>
      </c>
      <c r="EK313" s="2" t="n">
        <v>1</v>
      </c>
      <c r="EL313" s="2" t="n">
        <v>1</v>
      </c>
      <c r="EM313" s="2" t="n">
        <v>1</v>
      </c>
      <c r="EN313" s="2" t="n">
        <v>0</v>
      </c>
      <c r="EO313" s="2" t="n">
        <v>12</v>
      </c>
      <c r="EP313" s="2" t="n">
        <v>1</v>
      </c>
      <c r="EQ313" s="2" t="n">
        <v>0</v>
      </c>
      <c r="ER313" s="2" t="n">
        <v>1</v>
      </c>
      <c r="ES313" s="2" t="n">
        <v>0</v>
      </c>
      <c r="ET313" s="2" t="n">
        <v>1</v>
      </c>
      <c r="EU313" s="2" t="n">
        <v>0</v>
      </c>
      <c r="EV313" s="2" t="n">
        <v>0</v>
      </c>
      <c r="EW313" s="2" t="n">
        <v>0</v>
      </c>
      <c r="EX313" s="2" t="n">
        <v>3</v>
      </c>
      <c r="EY313" s="2" t="n">
        <v>1</v>
      </c>
      <c r="EZ313" s="2" t="n">
        <v>0</v>
      </c>
      <c r="FA313" s="2" t="n">
        <v>0</v>
      </c>
      <c r="FB313" s="2" t="n">
        <v>0</v>
      </c>
      <c r="FC313" s="2" t="n">
        <v>1</v>
      </c>
      <c r="FD313" s="2" t="n">
        <v>0</v>
      </c>
      <c r="FE313" s="2" t="n">
        <v>0</v>
      </c>
      <c r="FF313" s="2" t="n">
        <v>0</v>
      </c>
      <c r="FG313" s="2" t="n">
        <v>0</v>
      </c>
      <c r="FH313" s="2" t="n">
        <v>0</v>
      </c>
      <c r="FI313" s="2" t="n">
        <v>0</v>
      </c>
      <c r="FJ313" s="2" t="n">
        <v>2</v>
      </c>
      <c r="FK313" s="2" t="n">
        <v>1</v>
      </c>
      <c r="FL313" s="2" t="n">
        <v>0</v>
      </c>
      <c r="FM313" s="2" t="n">
        <v>0</v>
      </c>
      <c r="FN313" s="2" t="n">
        <v>0</v>
      </c>
      <c r="FO313" s="2" t="n">
        <v>13</v>
      </c>
      <c r="FP313" s="2" t="n">
        <v>0</v>
      </c>
      <c r="FQ313" s="2" t="n">
        <v>1</v>
      </c>
      <c r="FR313" s="2" t="n">
        <v>0</v>
      </c>
      <c r="FS313" s="2" t="n">
        <v>1</v>
      </c>
      <c r="FT313" s="2" t="n">
        <v>0</v>
      </c>
      <c r="FU313" s="2" t="n">
        <v>0</v>
      </c>
      <c r="FV313" s="2" t="n">
        <v>0</v>
      </c>
      <c r="FW313" s="2" t="n">
        <v>0</v>
      </c>
      <c r="FX313" s="2" t="n">
        <v>0</v>
      </c>
      <c r="FY313" s="2" t="n">
        <v>0</v>
      </c>
      <c r="FZ313" s="2" t="n">
        <v>1</v>
      </c>
      <c r="GA313" s="2" t="n">
        <v>0</v>
      </c>
      <c r="GB313" s="2" t="n">
        <v>21</v>
      </c>
      <c r="GC313" s="2" t="n">
        <v>0</v>
      </c>
      <c r="GD313" s="2" t="n">
        <v>0</v>
      </c>
      <c r="GE313" s="2" t="n">
        <v>0</v>
      </c>
      <c r="GF313" s="2" t="n">
        <v>0</v>
      </c>
      <c r="GG313" s="2" t="n">
        <v>2</v>
      </c>
      <c r="GH313" s="2" t="n">
        <v>1</v>
      </c>
      <c r="GI313" s="2" t="n">
        <v>0</v>
      </c>
      <c r="GJ313" s="2" t="n">
        <v>0</v>
      </c>
      <c r="GK313" s="2" t="n">
        <v>0</v>
      </c>
      <c r="GL313" s="2" t="n">
        <v>0</v>
      </c>
      <c r="GM313" s="2" t="n">
        <v>0</v>
      </c>
      <c r="GN313" s="2" t="n">
        <v>0</v>
      </c>
      <c r="GO313" s="2" t="n">
        <v>0</v>
      </c>
      <c r="GP313" s="2" t="n">
        <v>0</v>
      </c>
      <c r="GQ313" s="2" t="n">
        <v>0</v>
      </c>
      <c r="GR313" s="2" t="n">
        <v>0</v>
      </c>
      <c r="GS313" s="2" t="n">
        <v>1</v>
      </c>
      <c r="GT313" s="2" t="n">
        <v>1</v>
      </c>
      <c r="GU313" s="2" t="n">
        <v>0</v>
      </c>
      <c r="GV313" s="2" t="n">
        <v>0</v>
      </c>
      <c r="GW313" s="2" t="n">
        <v>1</v>
      </c>
      <c r="GX313" s="2" t="n">
        <v>3</v>
      </c>
      <c r="GY313" s="2" t="n">
        <v>0</v>
      </c>
      <c r="GZ313" s="2" t="n">
        <v>1</v>
      </c>
      <c r="HA313" s="2" t="n">
        <v>0</v>
      </c>
      <c r="HB313" s="2" t="n">
        <v>0</v>
      </c>
      <c r="HC313" s="2" t="n">
        <v>13</v>
      </c>
      <c r="HD313" s="2" t="n">
        <v>0</v>
      </c>
      <c r="HE313" s="2" t="n">
        <v>0</v>
      </c>
      <c r="HF313" s="2" t="n">
        <v>0</v>
      </c>
      <c r="HG313" s="2" t="n">
        <v>2</v>
      </c>
      <c r="HH313" s="2" t="n">
        <v>0</v>
      </c>
      <c r="HI313" s="2" t="n">
        <v>1</v>
      </c>
      <c r="HJ313" s="2" t="n">
        <v>0</v>
      </c>
      <c r="HK313" s="2" t="n">
        <v>0</v>
      </c>
      <c r="HL313" s="2" t="n">
        <v>0</v>
      </c>
      <c r="HM313" s="2" t="n">
        <v>0</v>
      </c>
      <c r="HN313" s="2" t="n">
        <v>0</v>
      </c>
      <c r="HO313" s="2" t="n">
        <v>1</v>
      </c>
      <c r="HP313" s="2" t="n">
        <v>1</v>
      </c>
      <c r="HQ313" s="2" t="n">
        <v>0</v>
      </c>
      <c r="HR313" s="2" t="n">
        <v>0</v>
      </c>
      <c r="HS313" s="2" t="n">
        <v>0</v>
      </c>
      <c r="HT313" s="2" t="n">
        <v>0</v>
      </c>
      <c r="HU313" s="2" t="n">
        <v>0</v>
      </c>
      <c r="HV313" s="2" t="n">
        <v>0</v>
      </c>
      <c r="HW313" s="2" t="n">
        <v>2</v>
      </c>
      <c r="HX313" s="2" t="n">
        <v>1</v>
      </c>
      <c r="HY313" s="2" t="n">
        <v>1</v>
      </c>
      <c r="HZ313" s="2" t="n">
        <v>0</v>
      </c>
      <c r="IA313" s="2" t="n">
        <v>0</v>
      </c>
      <c r="IB313" s="2" t="n">
        <v>0</v>
      </c>
      <c r="IC313" s="2" t="n">
        <v>0</v>
      </c>
      <c r="ID313" s="2" t="n">
        <v>1</v>
      </c>
      <c r="IE313" s="2" t="n">
        <v>0</v>
      </c>
      <c r="IF313" s="2" t="n">
        <v>0</v>
      </c>
      <c r="IG313" s="2" t="n">
        <v>0</v>
      </c>
      <c r="IH313" s="2" t="n">
        <v>0</v>
      </c>
      <c r="II313" s="2" t="n">
        <v>1</v>
      </c>
      <c r="IJ313" s="2" t="n">
        <v>6</v>
      </c>
      <c r="IK313" s="2" t="n">
        <v>3</v>
      </c>
      <c r="IL313" s="2" t="n">
        <v>1</v>
      </c>
      <c r="IM313" s="2" t="n">
        <v>0</v>
      </c>
      <c r="IN313" s="2" t="n">
        <v>398</v>
      </c>
      <c r="IO313" s="2" t="n">
        <v>3</v>
      </c>
      <c r="IP313" s="2" t="n">
        <v>3</v>
      </c>
      <c r="IQ313" s="2" t="n">
        <v>1</v>
      </c>
      <c r="IR313" s="2" t="n">
        <v>1</v>
      </c>
      <c r="IS313" s="2" t="n">
        <v>2</v>
      </c>
      <c r="IT313" s="2" t="n">
        <v>170</v>
      </c>
      <c r="IU313" s="2" t="n">
        <v>36</v>
      </c>
      <c r="IV313" s="2" t="n">
        <f aca="false">SUM(C313:IU313)</f>
        <v>1787</v>
      </c>
    </row>
    <row r="314" customFormat="false" ht="12.75" hidden="false" customHeight="false" outlineLevel="0" collapsed="false">
      <c r="A314" s="36" t="n">
        <f aca="false">VLOOKUP(B314,[1]Hoja1!$B$2:$D$1124,3,0)</f>
        <v>15816</v>
      </c>
      <c r="B314" s="40" t="s">
        <v>814</v>
      </c>
      <c r="C314" s="2" t="n">
        <v>0</v>
      </c>
      <c r="D314" s="2" t="n">
        <v>0</v>
      </c>
      <c r="E314" s="2" t="n">
        <v>1</v>
      </c>
      <c r="F314" s="2" t="n">
        <v>0</v>
      </c>
      <c r="G314" s="2" t="n">
        <v>2</v>
      </c>
      <c r="H314" s="2" t="n">
        <v>0</v>
      </c>
      <c r="I314" s="2" t="n">
        <v>2</v>
      </c>
      <c r="J314" s="2" t="n">
        <v>0</v>
      </c>
      <c r="K314" s="2" t="n">
        <v>0</v>
      </c>
      <c r="L314" s="2" t="n">
        <v>0</v>
      </c>
      <c r="M314" s="2" t="n">
        <v>1</v>
      </c>
      <c r="N314" s="2" t="n">
        <v>0</v>
      </c>
      <c r="O314" s="2" t="n">
        <v>340</v>
      </c>
      <c r="P314" s="2" t="n">
        <v>1</v>
      </c>
      <c r="Q314" s="2" t="n">
        <v>0</v>
      </c>
      <c r="R314" s="2" t="n">
        <v>1</v>
      </c>
      <c r="S314" s="2" t="n">
        <v>0</v>
      </c>
      <c r="T314" s="2" t="n">
        <v>1</v>
      </c>
      <c r="U314" s="2" t="n">
        <v>0</v>
      </c>
      <c r="V314" s="2" t="n">
        <v>1</v>
      </c>
      <c r="W314" s="2" t="n">
        <v>0</v>
      </c>
      <c r="X314" s="2" t="n">
        <v>0</v>
      </c>
      <c r="Y314" s="2" t="n">
        <v>6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1</v>
      </c>
      <c r="AF314" s="2" t="n">
        <v>2</v>
      </c>
      <c r="AG314" s="2" t="n">
        <v>1</v>
      </c>
      <c r="AH314" s="2" t="n">
        <v>1</v>
      </c>
      <c r="AI314" s="2" t="n">
        <v>3</v>
      </c>
      <c r="AJ314" s="2" t="n">
        <v>0</v>
      </c>
      <c r="AK314" s="2" t="n">
        <v>0</v>
      </c>
      <c r="AL314" s="2" t="n">
        <v>0</v>
      </c>
      <c r="AM314" s="2" t="n">
        <v>1</v>
      </c>
      <c r="AN314" s="2" t="n">
        <v>1</v>
      </c>
      <c r="AO314" s="2" t="n">
        <v>0</v>
      </c>
      <c r="AP314" s="2" t="n">
        <v>95</v>
      </c>
      <c r="AQ314" s="2" t="n">
        <v>1</v>
      </c>
      <c r="AR314" s="2" t="n">
        <v>39</v>
      </c>
      <c r="AS314" s="2" t="n">
        <v>0</v>
      </c>
      <c r="AT314" s="2" t="n">
        <v>0</v>
      </c>
      <c r="AU314" s="2" t="n">
        <v>1</v>
      </c>
      <c r="AV314" s="2" t="n">
        <v>2</v>
      </c>
      <c r="AW314" s="2" t="n">
        <v>5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0</v>
      </c>
      <c r="BI314" s="2" t="n">
        <v>2</v>
      </c>
      <c r="BJ314" s="2" t="n">
        <v>0</v>
      </c>
      <c r="BK314" s="2" t="n">
        <v>0</v>
      </c>
      <c r="BL314" s="2" t="n">
        <v>1</v>
      </c>
      <c r="BM314" s="2" t="n">
        <v>2</v>
      </c>
      <c r="BN314" s="2" t="n">
        <v>0</v>
      </c>
      <c r="BO314" s="2" t="n">
        <v>0</v>
      </c>
      <c r="BP314" s="2" t="n">
        <v>0</v>
      </c>
      <c r="BQ314" s="2" t="n">
        <v>0</v>
      </c>
      <c r="BR314" s="2" t="n">
        <v>0</v>
      </c>
      <c r="BS314" s="2" t="n">
        <v>0</v>
      </c>
      <c r="BT314" s="2" t="n">
        <v>0</v>
      </c>
      <c r="BU314" s="2" t="n">
        <v>0</v>
      </c>
      <c r="BV314" s="2" t="n">
        <v>0</v>
      </c>
      <c r="BW314" s="2" t="n">
        <v>0</v>
      </c>
      <c r="BX314" s="2" t="n">
        <v>0</v>
      </c>
      <c r="BY314" s="2" t="n">
        <v>0</v>
      </c>
      <c r="BZ314" s="2" t="n">
        <v>0</v>
      </c>
      <c r="CA314" s="2" t="n">
        <v>0</v>
      </c>
      <c r="CB314" s="2" t="n">
        <v>1</v>
      </c>
      <c r="CC314" s="2" t="n">
        <v>0</v>
      </c>
      <c r="CD314" s="2" t="n">
        <v>0</v>
      </c>
      <c r="CE314" s="2" t="n">
        <v>0</v>
      </c>
      <c r="CF314" s="2" t="n">
        <v>0</v>
      </c>
      <c r="CG314" s="2" t="n">
        <v>0</v>
      </c>
      <c r="CH314" s="2" t="n">
        <v>55</v>
      </c>
      <c r="CI314" s="2" t="n">
        <v>0</v>
      </c>
      <c r="CJ314" s="2" t="n">
        <v>3</v>
      </c>
      <c r="CK314" s="2" t="n">
        <v>0</v>
      </c>
      <c r="CL314" s="2" t="n">
        <v>0</v>
      </c>
      <c r="CM314" s="2" t="n">
        <v>0</v>
      </c>
      <c r="CN314" s="2" t="n">
        <v>0</v>
      </c>
      <c r="CO314" s="2" t="n">
        <v>0</v>
      </c>
      <c r="CP314" s="2" t="n">
        <v>0</v>
      </c>
      <c r="CQ314" s="2" t="n">
        <v>0</v>
      </c>
      <c r="CR314" s="2" t="n">
        <v>1</v>
      </c>
      <c r="CS314" s="2" t="n">
        <v>0</v>
      </c>
      <c r="CT314" s="2" t="n">
        <v>0</v>
      </c>
      <c r="CU314" s="2" t="n">
        <v>0</v>
      </c>
      <c r="CV314" s="2" t="n">
        <v>0</v>
      </c>
      <c r="CW314" s="2" t="n">
        <v>0</v>
      </c>
      <c r="CX314" s="2" t="n">
        <v>0</v>
      </c>
      <c r="CY314" s="2" t="n">
        <v>0</v>
      </c>
      <c r="CZ314" s="2" t="n">
        <v>0</v>
      </c>
      <c r="DA314" s="2" t="n">
        <v>0</v>
      </c>
      <c r="DB314" s="2" t="n">
        <v>0</v>
      </c>
      <c r="DC314" s="2" t="n">
        <v>0</v>
      </c>
      <c r="DD314" s="2" t="n">
        <v>1</v>
      </c>
      <c r="DE314" s="2" t="n">
        <v>1</v>
      </c>
      <c r="DF314" s="2" t="n">
        <v>0</v>
      </c>
      <c r="DG314" s="2" t="n">
        <v>0</v>
      </c>
      <c r="DH314" s="2" t="n">
        <v>0</v>
      </c>
      <c r="DI314" s="2" t="n">
        <v>1</v>
      </c>
      <c r="DJ314" s="2" t="n">
        <v>0</v>
      </c>
      <c r="DK314" s="2" t="n">
        <v>0</v>
      </c>
      <c r="DL314" s="2" t="n">
        <v>0</v>
      </c>
      <c r="DM314" s="2" t="n">
        <v>0</v>
      </c>
      <c r="DN314" s="2" t="n">
        <v>0</v>
      </c>
      <c r="DO314" s="2" t="n">
        <v>0</v>
      </c>
      <c r="DP314" s="2" t="n">
        <v>0</v>
      </c>
      <c r="DQ314" s="2" t="n">
        <v>0</v>
      </c>
      <c r="DR314" s="2" t="n">
        <v>0</v>
      </c>
      <c r="DS314" s="2" t="n">
        <v>27</v>
      </c>
      <c r="DT314" s="2" t="n">
        <v>0</v>
      </c>
      <c r="DU314" s="2" t="n">
        <v>0</v>
      </c>
      <c r="DV314" s="2" t="n">
        <v>0</v>
      </c>
      <c r="DW314" s="2" t="n">
        <v>4</v>
      </c>
      <c r="DX314" s="2" t="n">
        <v>0</v>
      </c>
      <c r="DY314" s="2" t="n">
        <v>0</v>
      </c>
      <c r="DZ314" s="2" t="n">
        <v>0</v>
      </c>
      <c r="EA314" s="2" t="n">
        <v>14</v>
      </c>
      <c r="EB314" s="2" t="n">
        <v>2</v>
      </c>
      <c r="EC314" s="2" t="n">
        <v>0</v>
      </c>
      <c r="ED314" s="2" t="n">
        <v>0</v>
      </c>
      <c r="EE314" s="2" t="n">
        <v>0</v>
      </c>
      <c r="EF314" s="2" t="n">
        <v>0</v>
      </c>
      <c r="EG314" s="2" t="n">
        <v>1</v>
      </c>
      <c r="EH314" s="2" t="n">
        <v>0</v>
      </c>
      <c r="EI314" s="2" t="n">
        <v>0</v>
      </c>
      <c r="EJ314" s="2" t="n">
        <v>0</v>
      </c>
      <c r="EK314" s="2" t="n">
        <v>2</v>
      </c>
      <c r="EL314" s="2" t="n">
        <v>0</v>
      </c>
      <c r="EM314" s="2" t="n">
        <v>1</v>
      </c>
      <c r="EN314" s="2" t="n">
        <v>0</v>
      </c>
      <c r="EO314" s="2" t="n">
        <v>1</v>
      </c>
      <c r="EP314" s="2" t="n">
        <v>0</v>
      </c>
      <c r="EQ314" s="2" t="n">
        <v>0</v>
      </c>
      <c r="ER314" s="2" t="n">
        <v>0</v>
      </c>
      <c r="ES314" s="2" t="n">
        <v>1</v>
      </c>
      <c r="ET314" s="2" t="n">
        <v>0</v>
      </c>
      <c r="EU314" s="2" t="n">
        <v>0</v>
      </c>
      <c r="EV314" s="2" t="n">
        <v>0</v>
      </c>
      <c r="EW314" s="2" t="n">
        <v>1</v>
      </c>
      <c r="EX314" s="2" t="n">
        <v>0</v>
      </c>
      <c r="EY314" s="2" t="n">
        <v>0</v>
      </c>
      <c r="EZ314" s="2" t="n">
        <v>1</v>
      </c>
      <c r="FA314" s="2" t="n">
        <v>0</v>
      </c>
      <c r="FB314" s="2" t="n">
        <v>0</v>
      </c>
      <c r="FC314" s="2" t="n">
        <v>0</v>
      </c>
      <c r="FD314" s="2" t="n">
        <v>0</v>
      </c>
      <c r="FE314" s="2" t="n">
        <v>0</v>
      </c>
      <c r="FF314" s="2" t="n">
        <v>0</v>
      </c>
      <c r="FG314" s="2" t="n">
        <v>1</v>
      </c>
      <c r="FH314" s="2" t="n">
        <v>0</v>
      </c>
      <c r="FI314" s="2" t="n">
        <v>0</v>
      </c>
      <c r="FJ314" s="2" t="n">
        <v>0</v>
      </c>
      <c r="FK314" s="2" t="n">
        <v>0</v>
      </c>
      <c r="FL314" s="2" t="n">
        <v>1</v>
      </c>
      <c r="FM314" s="2" t="n">
        <v>0</v>
      </c>
      <c r="FN314" s="2" t="n">
        <v>0</v>
      </c>
      <c r="FO314" s="2" t="n">
        <v>9</v>
      </c>
      <c r="FP314" s="2" t="n">
        <v>0</v>
      </c>
      <c r="FQ314" s="2" t="n">
        <v>4</v>
      </c>
      <c r="FR314" s="2" t="n">
        <v>1</v>
      </c>
      <c r="FS314" s="2" t="n">
        <v>1</v>
      </c>
      <c r="FT314" s="2" t="n">
        <v>0</v>
      </c>
      <c r="FU314" s="2" t="n">
        <v>0</v>
      </c>
      <c r="FV314" s="2" t="n">
        <v>0</v>
      </c>
      <c r="FW314" s="2" t="n">
        <v>0</v>
      </c>
      <c r="FX314" s="2" t="n">
        <v>0</v>
      </c>
      <c r="FY314" s="2" t="n">
        <v>0</v>
      </c>
      <c r="FZ314" s="2" t="n">
        <v>0</v>
      </c>
      <c r="GA314" s="2" t="n">
        <v>0</v>
      </c>
      <c r="GB314" s="2" t="n">
        <v>268</v>
      </c>
      <c r="GC314" s="2" t="n">
        <v>0</v>
      </c>
      <c r="GD314" s="2" t="n">
        <v>1</v>
      </c>
      <c r="GE314" s="2" t="n">
        <v>0</v>
      </c>
      <c r="GF314" s="2" t="n">
        <v>0</v>
      </c>
      <c r="GG314" s="2" t="n">
        <v>0</v>
      </c>
      <c r="GH314" s="2" t="n">
        <v>1</v>
      </c>
      <c r="GI314" s="2" t="n">
        <v>1</v>
      </c>
      <c r="GJ314" s="2" t="n">
        <v>0</v>
      </c>
      <c r="GK314" s="2" t="n">
        <v>0</v>
      </c>
      <c r="GL314" s="2" t="n">
        <v>1</v>
      </c>
      <c r="GM314" s="2" t="n">
        <v>1</v>
      </c>
      <c r="GN314" s="2" t="n">
        <v>0</v>
      </c>
      <c r="GO314" s="2" t="n">
        <v>0</v>
      </c>
      <c r="GP314" s="2" t="n">
        <v>0</v>
      </c>
      <c r="GQ314" s="2" t="n">
        <v>0</v>
      </c>
      <c r="GR314" s="2" t="n">
        <v>0</v>
      </c>
      <c r="GS314" s="2" t="n">
        <v>0</v>
      </c>
      <c r="GT314" s="2" t="n">
        <v>0</v>
      </c>
      <c r="GU314" s="2" t="n">
        <v>0</v>
      </c>
      <c r="GV314" s="2" t="n">
        <v>0</v>
      </c>
      <c r="GW314" s="2" t="n">
        <v>0</v>
      </c>
      <c r="GX314" s="2" t="n">
        <v>0</v>
      </c>
      <c r="GY314" s="2" t="n">
        <v>0</v>
      </c>
      <c r="GZ314" s="2" t="n">
        <v>0</v>
      </c>
      <c r="HA314" s="2" t="n">
        <v>1</v>
      </c>
      <c r="HB314" s="2" t="n">
        <v>0</v>
      </c>
      <c r="HC314" s="2" t="n">
        <v>10</v>
      </c>
      <c r="HD314" s="2" t="n">
        <v>0</v>
      </c>
      <c r="HE314" s="2" t="n">
        <v>0</v>
      </c>
      <c r="HF314" s="2" t="n">
        <v>0</v>
      </c>
      <c r="HG314" s="2" t="n">
        <v>0</v>
      </c>
      <c r="HH314" s="2" t="n">
        <v>0</v>
      </c>
      <c r="HI314" s="2" t="n">
        <v>0</v>
      </c>
      <c r="HJ314" s="2" t="n">
        <v>0</v>
      </c>
      <c r="HK314" s="2" t="n">
        <v>0</v>
      </c>
      <c r="HL314" s="2" t="n">
        <v>0</v>
      </c>
      <c r="HM314" s="2" t="n">
        <v>2</v>
      </c>
      <c r="HN314" s="2" t="n">
        <v>0</v>
      </c>
      <c r="HO314" s="2" t="n">
        <v>1</v>
      </c>
      <c r="HP314" s="2" t="n">
        <v>0</v>
      </c>
      <c r="HQ314" s="2" t="n">
        <v>1</v>
      </c>
      <c r="HR314" s="2" t="n">
        <v>0</v>
      </c>
      <c r="HS314" s="2" t="n">
        <v>0</v>
      </c>
      <c r="HT314" s="2" t="n">
        <v>0</v>
      </c>
      <c r="HU314" s="2" t="n">
        <v>0</v>
      </c>
      <c r="HV314" s="2" t="n">
        <v>0</v>
      </c>
      <c r="HW314" s="2" t="n">
        <v>0</v>
      </c>
      <c r="HX314" s="2" t="n">
        <v>0</v>
      </c>
      <c r="HY314" s="2" t="n">
        <v>0</v>
      </c>
      <c r="HZ314" s="2" t="n">
        <v>0</v>
      </c>
      <c r="IA314" s="2" t="n">
        <v>0</v>
      </c>
      <c r="IB314" s="2" t="n">
        <v>0</v>
      </c>
      <c r="IC314" s="2" t="n">
        <v>0</v>
      </c>
      <c r="ID314" s="2" t="n">
        <v>0</v>
      </c>
      <c r="IE314" s="2" t="n">
        <v>0</v>
      </c>
      <c r="IF314" s="2" t="n">
        <v>0</v>
      </c>
      <c r="IG314" s="2" t="n">
        <v>0</v>
      </c>
      <c r="IH314" s="2" t="n">
        <v>1</v>
      </c>
      <c r="II314" s="2" t="n">
        <v>0</v>
      </c>
      <c r="IJ314" s="2" t="n">
        <v>2</v>
      </c>
      <c r="IK314" s="2" t="n">
        <v>12</v>
      </c>
      <c r="IL314" s="2" t="n">
        <v>1</v>
      </c>
      <c r="IM314" s="2" t="n">
        <v>0</v>
      </c>
      <c r="IN314" s="2" t="n">
        <v>14</v>
      </c>
      <c r="IO314" s="2" t="n">
        <v>1</v>
      </c>
      <c r="IP314" s="2" t="n">
        <v>0</v>
      </c>
      <c r="IQ314" s="2" t="n">
        <v>0</v>
      </c>
      <c r="IR314" s="2" t="n">
        <v>1</v>
      </c>
      <c r="IS314" s="2" t="n">
        <v>0</v>
      </c>
      <c r="IT314" s="2" t="n">
        <v>7</v>
      </c>
      <c r="IU314" s="2" t="n">
        <v>82</v>
      </c>
      <c r="IV314" s="2" t="n">
        <f aca="false">SUM(C314:IU314)</f>
        <v>1058</v>
      </c>
    </row>
    <row r="315" customFormat="false" ht="12.75" hidden="false" customHeight="false" outlineLevel="0" collapsed="false">
      <c r="A315" s="36" t="n">
        <f aca="false">VLOOKUP(B315,[1]Hoja1!$B$2:$D$1124,3,0)</f>
        <v>15820</v>
      </c>
      <c r="B315" s="40" t="s">
        <v>815</v>
      </c>
      <c r="C315" s="2" t="n">
        <v>0</v>
      </c>
      <c r="D315" s="2" t="n">
        <v>0</v>
      </c>
      <c r="E315" s="2" t="n">
        <v>2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0</v>
      </c>
      <c r="L315" s="2" t="n">
        <v>0</v>
      </c>
      <c r="M315" s="2" t="n">
        <v>7</v>
      </c>
      <c r="N315" s="2" t="n">
        <v>0</v>
      </c>
      <c r="O315" s="2" t="n">
        <v>135</v>
      </c>
      <c r="P315" s="2" t="n">
        <v>1</v>
      </c>
      <c r="Q315" s="2" t="n">
        <v>0</v>
      </c>
      <c r="R315" s="2" t="n">
        <v>1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2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1</v>
      </c>
      <c r="AF315" s="2" t="n">
        <v>1</v>
      </c>
      <c r="AG315" s="2" t="n">
        <v>0</v>
      </c>
      <c r="AH315" s="2" t="n">
        <v>1</v>
      </c>
      <c r="AI315" s="2" t="n">
        <v>1</v>
      </c>
      <c r="AJ315" s="2" t="n">
        <v>0</v>
      </c>
      <c r="AK315" s="2" t="n">
        <v>1</v>
      </c>
      <c r="AL315" s="2" t="n">
        <v>0</v>
      </c>
      <c r="AM315" s="2" t="n">
        <v>0</v>
      </c>
      <c r="AN315" s="2" t="n">
        <v>1</v>
      </c>
      <c r="AO315" s="2" t="n">
        <v>0</v>
      </c>
      <c r="AP315" s="2" t="n">
        <v>86</v>
      </c>
      <c r="AQ315" s="2" t="n">
        <v>0</v>
      </c>
      <c r="AR315" s="2" t="n">
        <v>21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16</v>
      </c>
      <c r="AX315" s="2" t="n">
        <v>1</v>
      </c>
      <c r="AY315" s="2" t="n">
        <v>0</v>
      </c>
      <c r="AZ315" s="2" t="n">
        <v>0</v>
      </c>
      <c r="BA315" s="2" t="n">
        <v>1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1</v>
      </c>
      <c r="BG315" s="2" t="n">
        <v>0</v>
      </c>
      <c r="BH315" s="2" t="n">
        <v>0</v>
      </c>
      <c r="BI315" s="2" t="n">
        <v>1</v>
      </c>
      <c r="BJ315" s="2" t="n">
        <v>0</v>
      </c>
      <c r="BK315" s="2" t="n">
        <v>0</v>
      </c>
      <c r="BL315" s="2" t="n">
        <v>0</v>
      </c>
      <c r="BM315" s="2" t="n">
        <v>1</v>
      </c>
      <c r="BN315" s="2" t="n">
        <v>0</v>
      </c>
      <c r="BO315" s="2" t="n">
        <v>0</v>
      </c>
      <c r="BP315" s="2" t="n">
        <v>0</v>
      </c>
      <c r="BQ315" s="2" t="n">
        <v>2</v>
      </c>
      <c r="BR315" s="2" t="n">
        <v>0</v>
      </c>
      <c r="BS315" s="2" t="n">
        <v>2</v>
      </c>
      <c r="BT315" s="2" t="n">
        <v>0</v>
      </c>
      <c r="BU315" s="2" t="n">
        <v>0</v>
      </c>
      <c r="BV315" s="2" t="n">
        <v>0</v>
      </c>
      <c r="BW315" s="2" t="n">
        <v>2</v>
      </c>
      <c r="BX315" s="2" t="n">
        <v>2</v>
      </c>
      <c r="BY315" s="2" t="n">
        <v>0</v>
      </c>
      <c r="BZ315" s="2" t="n">
        <v>0</v>
      </c>
      <c r="CA315" s="2" t="n">
        <v>0</v>
      </c>
      <c r="CB315" s="2" t="n">
        <v>0</v>
      </c>
      <c r="CC315" s="2" t="n">
        <v>0</v>
      </c>
      <c r="CD315" s="2" t="n">
        <v>0</v>
      </c>
      <c r="CE315" s="2" t="n">
        <v>1</v>
      </c>
      <c r="CF315" s="2" t="n">
        <v>4</v>
      </c>
      <c r="CG315" s="2" t="n">
        <v>0</v>
      </c>
      <c r="CH315" s="2" t="n">
        <v>195</v>
      </c>
      <c r="CI315" s="2" t="n">
        <v>10</v>
      </c>
      <c r="CJ315" s="2" t="n">
        <v>0</v>
      </c>
      <c r="CK315" s="2" t="n">
        <v>0</v>
      </c>
      <c r="CL315" s="2" t="n">
        <v>0</v>
      </c>
      <c r="CM315" s="2" t="n">
        <v>0</v>
      </c>
      <c r="CN315" s="2" t="n">
        <v>0</v>
      </c>
      <c r="CO315" s="2" t="n">
        <v>0</v>
      </c>
      <c r="CP315" s="2" t="n">
        <v>0</v>
      </c>
      <c r="CQ315" s="2" t="n">
        <v>1</v>
      </c>
      <c r="CR315" s="2" t="n">
        <v>3</v>
      </c>
      <c r="CS315" s="2" t="n">
        <v>1</v>
      </c>
      <c r="CT315" s="2" t="n">
        <v>3</v>
      </c>
      <c r="CU315" s="2" t="n">
        <v>0</v>
      </c>
      <c r="CV315" s="2" t="n">
        <v>5</v>
      </c>
      <c r="CW315" s="2" t="n">
        <v>0</v>
      </c>
      <c r="CX315" s="2" t="n">
        <v>0</v>
      </c>
      <c r="CY315" s="2" t="n">
        <v>0</v>
      </c>
      <c r="CZ315" s="2" t="n">
        <v>0</v>
      </c>
      <c r="DA315" s="2" t="n">
        <v>0</v>
      </c>
      <c r="DB315" s="2" t="n">
        <v>0</v>
      </c>
      <c r="DC315" s="2" t="n">
        <v>0</v>
      </c>
      <c r="DD315" s="2" t="n">
        <v>0</v>
      </c>
      <c r="DE315" s="2" t="n">
        <v>0</v>
      </c>
      <c r="DF315" s="2" t="n">
        <v>0</v>
      </c>
      <c r="DG315" s="2" t="n">
        <v>0</v>
      </c>
      <c r="DH315" s="2" t="n">
        <v>0</v>
      </c>
      <c r="DI315" s="2" t="n">
        <v>0</v>
      </c>
      <c r="DJ315" s="2" t="n">
        <v>0</v>
      </c>
      <c r="DK315" s="2" t="n">
        <v>0</v>
      </c>
      <c r="DL315" s="2" t="n">
        <v>0</v>
      </c>
      <c r="DM315" s="2" t="n">
        <v>0</v>
      </c>
      <c r="DN315" s="2" t="n">
        <v>0</v>
      </c>
      <c r="DO315" s="2" t="n">
        <v>0</v>
      </c>
      <c r="DP315" s="2" t="n">
        <v>2</v>
      </c>
      <c r="DQ315" s="2" t="n">
        <v>0</v>
      </c>
      <c r="DR315" s="2" t="n">
        <v>0</v>
      </c>
      <c r="DS315" s="2" t="n">
        <v>4</v>
      </c>
      <c r="DT315" s="2" t="n">
        <v>0</v>
      </c>
      <c r="DU315" s="2" t="n">
        <v>0</v>
      </c>
      <c r="DV315" s="2" t="n">
        <v>0</v>
      </c>
      <c r="DW315" s="2" t="n">
        <v>0</v>
      </c>
      <c r="DX315" s="2" t="n">
        <v>0</v>
      </c>
      <c r="DY315" s="2" t="n">
        <v>0</v>
      </c>
      <c r="DZ315" s="2" t="n">
        <v>0</v>
      </c>
      <c r="EA315" s="2" t="n">
        <v>0</v>
      </c>
      <c r="EB315" s="2" t="n">
        <v>0</v>
      </c>
      <c r="EC315" s="2" t="n">
        <v>1</v>
      </c>
      <c r="ED315" s="2" t="n">
        <v>14</v>
      </c>
      <c r="EE315" s="2" t="n">
        <v>0</v>
      </c>
      <c r="EF315" s="2" t="n">
        <v>0</v>
      </c>
      <c r="EG315" s="2" t="n">
        <v>0</v>
      </c>
      <c r="EH315" s="2" t="n">
        <v>0</v>
      </c>
      <c r="EI315" s="2" t="n">
        <v>0</v>
      </c>
      <c r="EJ315" s="2" t="n">
        <v>0</v>
      </c>
      <c r="EK315" s="2" t="n">
        <v>2</v>
      </c>
      <c r="EL315" s="2" t="n">
        <v>0</v>
      </c>
      <c r="EM315" s="2" t="n">
        <v>0</v>
      </c>
      <c r="EN315" s="2" t="n">
        <v>0</v>
      </c>
      <c r="EO315" s="2" t="n">
        <v>0</v>
      </c>
      <c r="EP315" s="2" t="n">
        <v>2</v>
      </c>
      <c r="EQ315" s="2" t="n">
        <v>0</v>
      </c>
      <c r="ER315" s="2" t="n">
        <v>1</v>
      </c>
      <c r="ES315" s="2" t="n">
        <v>0</v>
      </c>
      <c r="ET315" s="2" t="n">
        <v>0</v>
      </c>
      <c r="EU315" s="2" t="n">
        <v>0</v>
      </c>
      <c r="EV315" s="2" t="n">
        <v>0</v>
      </c>
      <c r="EW315" s="2" t="n">
        <v>0</v>
      </c>
      <c r="EX315" s="2" t="n">
        <v>0</v>
      </c>
      <c r="EY315" s="2" t="n">
        <v>0</v>
      </c>
      <c r="EZ315" s="2" t="n">
        <v>0</v>
      </c>
      <c r="FA315" s="2" t="n">
        <v>0</v>
      </c>
      <c r="FB315" s="2" t="n">
        <v>0</v>
      </c>
      <c r="FC315" s="2" t="n">
        <v>0</v>
      </c>
      <c r="FD315" s="2" t="n">
        <v>1</v>
      </c>
      <c r="FE315" s="2" t="n">
        <v>0</v>
      </c>
      <c r="FF315" s="2" t="n">
        <v>0</v>
      </c>
      <c r="FG315" s="2" t="n">
        <v>0</v>
      </c>
      <c r="FH315" s="2" t="n">
        <v>0</v>
      </c>
      <c r="FI315" s="2" t="n">
        <v>0</v>
      </c>
      <c r="FJ315" s="2" t="n">
        <v>0</v>
      </c>
      <c r="FK315" s="2" t="n">
        <v>0</v>
      </c>
      <c r="FL315" s="2" t="n">
        <v>0</v>
      </c>
      <c r="FM315" s="2" t="n">
        <v>0</v>
      </c>
      <c r="FN315" s="2" t="n">
        <v>0</v>
      </c>
      <c r="FO315" s="2" t="n">
        <v>0</v>
      </c>
      <c r="FP315" s="2" t="n">
        <v>0</v>
      </c>
      <c r="FQ315" s="2" t="n">
        <v>0</v>
      </c>
      <c r="FR315" s="2" t="n">
        <v>0</v>
      </c>
      <c r="FS315" s="2" t="n">
        <v>0</v>
      </c>
      <c r="FT315" s="2" t="n">
        <v>1</v>
      </c>
      <c r="FU315" s="2" t="n">
        <v>0</v>
      </c>
      <c r="FV315" s="2" t="n">
        <v>0</v>
      </c>
      <c r="FW315" s="2" t="n">
        <v>0</v>
      </c>
      <c r="FX315" s="2" t="n">
        <v>8</v>
      </c>
      <c r="FY315" s="2" t="n">
        <v>0</v>
      </c>
      <c r="FZ315" s="2" t="n">
        <v>0</v>
      </c>
      <c r="GA315" s="2" t="n">
        <v>0</v>
      </c>
      <c r="GB315" s="2" t="n">
        <v>81</v>
      </c>
      <c r="GC315" s="2" t="n">
        <v>1</v>
      </c>
      <c r="GD315" s="2" t="n">
        <v>2</v>
      </c>
      <c r="GE315" s="2" t="n">
        <v>1</v>
      </c>
      <c r="GF315" s="2" t="n">
        <v>1</v>
      </c>
      <c r="GG315" s="2" t="n">
        <v>0</v>
      </c>
      <c r="GH315" s="2" t="n">
        <v>0</v>
      </c>
      <c r="GI315" s="2" t="n">
        <v>0</v>
      </c>
      <c r="GJ315" s="2" t="n">
        <v>0</v>
      </c>
      <c r="GK315" s="2" t="n">
        <v>0</v>
      </c>
      <c r="GL315" s="2" t="n">
        <v>1</v>
      </c>
      <c r="GM315" s="2" t="n">
        <v>0</v>
      </c>
      <c r="GN315" s="2" t="n">
        <v>0</v>
      </c>
      <c r="GO315" s="2" t="n">
        <v>0</v>
      </c>
      <c r="GP315" s="2" t="n">
        <v>0</v>
      </c>
      <c r="GQ315" s="2" t="n">
        <v>0</v>
      </c>
      <c r="GR315" s="2" t="n">
        <v>0</v>
      </c>
      <c r="GS315" s="2" t="n">
        <v>0</v>
      </c>
      <c r="GT315" s="2" t="n">
        <v>1</v>
      </c>
      <c r="GU315" s="2" t="n">
        <v>0</v>
      </c>
      <c r="GV315" s="2" t="n">
        <v>0</v>
      </c>
      <c r="GW315" s="2" t="n">
        <v>0</v>
      </c>
      <c r="GX315" s="2" t="n">
        <v>0</v>
      </c>
      <c r="GY315" s="2" t="n">
        <v>0</v>
      </c>
      <c r="GZ315" s="2" t="n">
        <v>1</v>
      </c>
      <c r="HA315" s="2" t="n">
        <v>0</v>
      </c>
      <c r="HB315" s="2" t="n">
        <v>0</v>
      </c>
      <c r="HC315" s="2" t="n">
        <v>6</v>
      </c>
      <c r="HD315" s="2" t="n">
        <v>0</v>
      </c>
      <c r="HE315" s="2" t="n">
        <v>0</v>
      </c>
      <c r="HF315" s="2" t="n">
        <v>1</v>
      </c>
      <c r="HG315" s="2" t="n">
        <v>0</v>
      </c>
      <c r="HH315" s="2" t="n">
        <v>0</v>
      </c>
      <c r="HI315" s="2" t="n">
        <v>0</v>
      </c>
      <c r="HJ315" s="2" t="n">
        <v>0</v>
      </c>
      <c r="HK315" s="2" t="n">
        <v>0</v>
      </c>
      <c r="HL315" s="2" t="n">
        <v>0</v>
      </c>
      <c r="HM315" s="2" t="n">
        <v>1</v>
      </c>
      <c r="HN315" s="2" t="n">
        <v>0</v>
      </c>
      <c r="HO315" s="2" t="n">
        <v>54</v>
      </c>
      <c r="HP315" s="2" t="n">
        <v>1</v>
      </c>
      <c r="HQ315" s="2" t="n">
        <v>0</v>
      </c>
      <c r="HR315" s="2" t="n">
        <v>0</v>
      </c>
      <c r="HS315" s="2" t="n">
        <v>0</v>
      </c>
      <c r="HT315" s="2" t="n">
        <v>0</v>
      </c>
      <c r="HU315" s="2" t="n">
        <v>0</v>
      </c>
      <c r="HV315" s="2" t="n">
        <v>0</v>
      </c>
      <c r="HW315" s="2" t="n">
        <v>1</v>
      </c>
      <c r="HX315" s="2" t="n">
        <v>0</v>
      </c>
      <c r="HY315" s="2" t="n">
        <v>0</v>
      </c>
      <c r="HZ315" s="2" t="n">
        <v>1</v>
      </c>
      <c r="IA315" s="2" t="n">
        <v>0</v>
      </c>
      <c r="IB315" s="2" t="n">
        <v>0</v>
      </c>
      <c r="IC315" s="2" t="n">
        <v>0</v>
      </c>
      <c r="ID315" s="2" t="n">
        <v>0</v>
      </c>
      <c r="IE315" s="2" t="n">
        <v>0</v>
      </c>
      <c r="IF315" s="2" t="n">
        <v>0</v>
      </c>
      <c r="IG315" s="2" t="n">
        <v>1</v>
      </c>
      <c r="IH315" s="2" t="n">
        <v>0</v>
      </c>
      <c r="II315" s="2" t="n">
        <v>0</v>
      </c>
      <c r="IJ315" s="2" t="n">
        <v>0</v>
      </c>
      <c r="IK315" s="2" t="n">
        <v>1</v>
      </c>
      <c r="IL315" s="2" t="n">
        <v>0</v>
      </c>
      <c r="IM315" s="2" t="n">
        <v>0</v>
      </c>
      <c r="IN315" s="2" t="n">
        <v>42</v>
      </c>
      <c r="IO315" s="2" t="n">
        <v>0</v>
      </c>
      <c r="IP315" s="2" t="n">
        <v>0</v>
      </c>
      <c r="IQ315" s="2" t="n">
        <v>0</v>
      </c>
      <c r="IR315" s="2" t="n">
        <v>0</v>
      </c>
      <c r="IS315" s="2" t="n">
        <v>1</v>
      </c>
      <c r="IT315" s="2" t="n">
        <v>15</v>
      </c>
      <c r="IU315" s="2" t="n">
        <v>70</v>
      </c>
      <c r="IV315" s="2" t="n">
        <f aca="false">SUM(C315:IU315)</f>
        <v>833</v>
      </c>
    </row>
    <row r="316" customFormat="false" ht="12.75" hidden="false" customHeight="false" outlineLevel="0" collapsed="false">
      <c r="A316" s="36" t="n">
        <f aca="false">VLOOKUP(B316,[1]Hoja1!$B$2:$D$1124,3,0)</f>
        <v>15822</v>
      </c>
      <c r="B316" s="40" t="s">
        <v>816</v>
      </c>
      <c r="C316" s="2" t="n">
        <v>0</v>
      </c>
      <c r="D316" s="2" t="n">
        <v>1</v>
      </c>
      <c r="E316" s="2" t="n">
        <v>0</v>
      </c>
      <c r="F316" s="2" t="n">
        <v>1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1</v>
      </c>
      <c r="N316" s="2" t="n">
        <v>0</v>
      </c>
      <c r="O316" s="2" t="n">
        <v>58</v>
      </c>
      <c r="P316" s="2" t="n">
        <v>0</v>
      </c>
      <c r="Q316" s="2" t="n">
        <v>0</v>
      </c>
      <c r="R316" s="2" t="n">
        <v>2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1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1</v>
      </c>
      <c r="AH316" s="2" t="n">
        <v>0</v>
      </c>
      <c r="AI316" s="2" t="n">
        <v>0</v>
      </c>
      <c r="AJ316" s="2" t="n">
        <v>1</v>
      </c>
      <c r="AK316" s="2" t="n">
        <v>0</v>
      </c>
      <c r="AL316" s="2" t="n">
        <v>0</v>
      </c>
      <c r="AM316" s="2" t="n">
        <v>0</v>
      </c>
      <c r="AN316" s="2" t="n">
        <v>0</v>
      </c>
      <c r="AO316" s="2" t="n">
        <v>0</v>
      </c>
      <c r="AP316" s="2" t="n">
        <v>8</v>
      </c>
      <c r="AQ316" s="2" t="n">
        <v>0</v>
      </c>
      <c r="AR316" s="2" t="n">
        <v>5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1</v>
      </c>
      <c r="AX316" s="2" t="n">
        <v>0</v>
      </c>
      <c r="AY316" s="2" t="n">
        <v>1</v>
      </c>
      <c r="AZ316" s="2" t="n">
        <v>0</v>
      </c>
      <c r="BA316" s="2" t="n">
        <v>1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0</v>
      </c>
      <c r="BI316" s="2" t="n">
        <v>0</v>
      </c>
      <c r="BJ316" s="2" t="n">
        <v>0</v>
      </c>
      <c r="BK316" s="2" t="n">
        <v>0</v>
      </c>
      <c r="BL316" s="2" t="n">
        <v>0</v>
      </c>
      <c r="BM316" s="2" t="n">
        <v>0</v>
      </c>
      <c r="BN316" s="2" t="n">
        <v>0</v>
      </c>
      <c r="BO316" s="2" t="n">
        <v>0</v>
      </c>
      <c r="BP316" s="2" t="n">
        <v>0</v>
      </c>
      <c r="BQ316" s="2" t="n">
        <v>0</v>
      </c>
      <c r="BR316" s="2" t="n">
        <v>0</v>
      </c>
      <c r="BS316" s="2" t="n">
        <v>0</v>
      </c>
      <c r="BT316" s="2" t="n">
        <v>0</v>
      </c>
      <c r="BU316" s="2" t="n">
        <v>0</v>
      </c>
      <c r="BV316" s="2" t="n">
        <v>0</v>
      </c>
      <c r="BW316" s="2" t="n">
        <v>0</v>
      </c>
      <c r="BX316" s="2" t="n">
        <v>2</v>
      </c>
      <c r="BY316" s="2" t="n">
        <v>0</v>
      </c>
      <c r="BZ316" s="2" t="n">
        <v>0</v>
      </c>
      <c r="CA316" s="2" t="n">
        <v>0</v>
      </c>
      <c r="CB316" s="2" t="n">
        <v>0</v>
      </c>
      <c r="CC316" s="2" t="n">
        <v>0</v>
      </c>
      <c r="CD316" s="2" t="n">
        <v>0</v>
      </c>
      <c r="CE316" s="2" t="n">
        <v>0</v>
      </c>
      <c r="CF316" s="2" t="n">
        <v>0</v>
      </c>
      <c r="CG316" s="2" t="n">
        <v>1</v>
      </c>
      <c r="CH316" s="2" t="n">
        <v>341</v>
      </c>
      <c r="CI316" s="2" t="n">
        <v>0</v>
      </c>
      <c r="CJ316" s="2" t="n">
        <v>0</v>
      </c>
      <c r="CK316" s="2" t="n">
        <v>1</v>
      </c>
      <c r="CL316" s="2" t="n">
        <v>1</v>
      </c>
      <c r="CM316" s="2" t="n">
        <v>0</v>
      </c>
      <c r="CN316" s="2" t="n">
        <v>0</v>
      </c>
      <c r="CO316" s="2" t="n">
        <v>0</v>
      </c>
      <c r="CP316" s="2" t="n">
        <v>0</v>
      </c>
      <c r="CQ316" s="2" t="n">
        <v>0</v>
      </c>
      <c r="CR316" s="2" t="n">
        <v>0</v>
      </c>
      <c r="CS316" s="2" t="n">
        <v>2</v>
      </c>
      <c r="CT316" s="2" t="n">
        <v>0</v>
      </c>
      <c r="CU316" s="2" t="n">
        <v>0</v>
      </c>
      <c r="CV316" s="2" t="n">
        <v>2</v>
      </c>
      <c r="CW316" s="2" t="n">
        <v>0</v>
      </c>
      <c r="CX316" s="2" t="n">
        <v>0</v>
      </c>
      <c r="CY316" s="2" t="n">
        <v>0</v>
      </c>
      <c r="CZ316" s="2" t="n">
        <v>0</v>
      </c>
      <c r="DA316" s="2" t="n">
        <v>0</v>
      </c>
      <c r="DB316" s="2" t="n">
        <v>0</v>
      </c>
      <c r="DC316" s="2" t="n">
        <v>0</v>
      </c>
      <c r="DD316" s="2" t="n">
        <v>0</v>
      </c>
      <c r="DE316" s="2" t="n">
        <v>0</v>
      </c>
      <c r="DF316" s="2" t="n">
        <v>0</v>
      </c>
      <c r="DG316" s="2" t="n">
        <v>0</v>
      </c>
      <c r="DH316" s="2" t="n">
        <v>1</v>
      </c>
      <c r="DI316" s="2" t="n">
        <v>4</v>
      </c>
      <c r="DJ316" s="2" t="n">
        <v>0</v>
      </c>
      <c r="DK316" s="2" t="n">
        <v>0</v>
      </c>
      <c r="DL316" s="2" t="n">
        <v>0</v>
      </c>
      <c r="DM316" s="2" t="n">
        <v>0</v>
      </c>
      <c r="DN316" s="2" t="n">
        <v>0</v>
      </c>
      <c r="DO316" s="2" t="n">
        <v>0</v>
      </c>
      <c r="DP316" s="2" t="n">
        <v>1</v>
      </c>
      <c r="DQ316" s="2" t="n">
        <v>0</v>
      </c>
      <c r="DR316" s="2" t="n">
        <v>1</v>
      </c>
      <c r="DS316" s="2" t="n">
        <v>258</v>
      </c>
      <c r="DT316" s="2" t="n">
        <v>0</v>
      </c>
      <c r="DU316" s="2" t="n">
        <v>0</v>
      </c>
      <c r="DV316" s="2" t="n">
        <v>0</v>
      </c>
      <c r="DW316" s="2" t="n">
        <v>1</v>
      </c>
      <c r="DX316" s="2" t="n">
        <v>0</v>
      </c>
      <c r="DY316" s="2" t="n">
        <v>0</v>
      </c>
      <c r="DZ316" s="2" t="n">
        <v>0</v>
      </c>
      <c r="EA316" s="2" t="n">
        <v>0</v>
      </c>
      <c r="EB316" s="2" t="n">
        <v>0</v>
      </c>
      <c r="EC316" s="2" t="n">
        <v>2</v>
      </c>
      <c r="ED316" s="2" t="n">
        <v>0</v>
      </c>
      <c r="EE316" s="2" t="n">
        <v>0</v>
      </c>
      <c r="EF316" s="2" t="n">
        <v>0</v>
      </c>
      <c r="EG316" s="2" t="n">
        <v>0</v>
      </c>
      <c r="EH316" s="2" t="n">
        <v>0</v>
      </c>
      <c r="EI316" s="2" t="n">
        <v>0</v>
      </c>
      <c r="EJ316" s="2" t="n">
        <v>0</v>
      </c>
      <c r="EK316" s="2" t="n">
        <v>0</v>
      </c>
      <c r="EL316" s="2" t="n">
        <v>0</v>
      </c>
      <c r="EM316" s="2" t="n">
        <v>0</v>
      </c>
      <c r="EN316" s="2" t="n">
        <v>0</v>
      </c>
      <c r="EO316" s="2" t="n">
        <v>0</v>
      </c>
      <c r="EP316" s="2" t="n">
        <v>1</v>
      </c>
      <c r="EQ316" s="2" t="n">
        <v>0</v>
      </c>
      <c r="ER316" s="2" t="n">
        <v>0</v>
      </c>
      <c r="ES316" s="2" t="n">
        <v>0</v>
      </c>
      <c r="ET316" s="2" t="n">
        <v>1</v>
      </c>
      <c r="EU316" s="2" t="n">
        <v>0</v>
      </c>
      <c r="EV316" s="2" t="n">
        <v>1</v>
      </c>
      <c r="EW316" s="2" t="n">
        <v>0</v>
      </c>
      <c r="EX316" s="2" t="n">
        <v>0</v>
      </c>
      <c r="EY316" s="2" t="n">
        <v>2</v>
      </c>
      <c r="EZ316" s="2" t="n">
        <v>0</v>
      </c>
      <c r="FA316" s="2" t="n">
        <v>0</v>
      </c>
      <c r="FB316" s="2" t="n">
        <v>0</v>
      </c>
      <c r="FC316" s="2" t="n">
        <v>0</v>
      </c>
      <c r="FD316" s="2" t="n">
        <v>1</v>
      </c>
      <c r="FE316" s="2" t="n">
        <v>0</v>
      </c>
      <c r="FF316" s="2" t="n">
        <v>0</v>
      </c>
      <c r="FG316" s="2" t="n">
        <v>0</v>
      </c>
      <c r="FH316" s="2" t="n">
        <v>0</v>
      </c>
      <c r="FI316" s="2" t="n">
        <v>0</v>
      </c>
      <c r="FJ316" s="2" t="n">
        <v>0</v>
      </c>
      <c r="FK316" s="2" t="n">
        <v>1</v>
      </c>
      <c r="FL316" s="2" t="n">
        <v>0</v>
      </c>
      <c r="FM316" s="2" t="n">
        <v>0</v>
      </c>
      <c r="FN316" s="2" t="n">
        <v>0</v>
      </c>
      <c r="FO316" s="2" t="n">
        <v>0</v>
      </c>
      <c r="FP316" s="2" t="n">
        <v>0</v>
      </c>
      <c r="FQ316" s="2" t="n">
        <v>0</v>
      </c>
      <c r="FR316" s="2" t="n">
        <v>0</v>
      </c>
      <c r="FS316" s="2" t="n">
        <v>0</v>
      </c>
      <c r="FT316" s="2" t="n">
        <v>0</v>
      </c>
      <c r="FU316" s="2" t="n">
        <v>0</v>
      </c>
      <c r="FV316" s="2" t="n">
        <v>0</v>
      </c>
      <c r="FW316" s="2" t="n">
        <v>0</v>
      </c>
      <c r="FX316" s="2" t="n">
        <v>0</v>
      </c>
      <c r="FY316" s="2" t="n">
        <v>1</v>
      </c>
      <c r="FZ316" s="2" t="n">
        <v>0</v>
      </c>
      <c r="GA316" s="2" t="n">
        <v>0</v>
      </c>
      <c r="GB316" s="2" t="n">
        <v>6</v>
      </c>
      <c r="GC316" s="2" t="n">
        <v>0</v>
      </c>
      <c r="GD316" s="2" t="n">
        <v>4</v>
      </c>
      <c r="GE316" s="2" t="n">
        <v>0</v>
      </c>
      <c r="GF316" s="2" t="n">
        <v>0</v>
      </c>
      <c r="GG316" s="2" t="n">
        <v>0</v>
      </c>
      <c r="GH316" s="2" t="n">
        <v>0</v>
      </c>
      <c r="GI316" s="2" t="n">
        <v>1</v>
      </c>
      <c r="GJ316" s="2" t="n">
        <v>0</v>
      </c>
      <c r="GK316" s="2" t="n">
        <v>0</v>
      </c>
      <c r="GL316" s="2" t="n">
        <v>0</v>
      </c>
      <c r="GM316" s="2" t="n">
        <v>0</v>
      </c>
      <c r="GN316" s="2" t="n">
        <v>0</v>
      </c>
      <c r="GO316" s="2" t="n">
        <v>0</v>
      </c>
      <c r="GP316" s="2" t="n">
        <v>0</v>
      </c>
      <c r="GQ316" s="2" t="n">
        <v>0</v>
      </c>
      <c r="GR316" s="2" t="n">
        <v>0</v>
      </c>
      <c r="GS316" s="2" t="n">
        <v>0</v>
      </c>
      <c r="GT316" s="2" t="n">
        <v>0</v>
      </c>
      <c r="GU316" s="2" t="n">
        <v>0</v>
      </c>
      <c r="GV316" s="2" t="n">
        <v>0</v>
      </c>
      <c r="GW316" s="2" t="n">
        <v>0</v>
      </c>
      <c r="GX316" s="2" t="n">
        <v>0</v>
      </c>
      <c r="GY316" s="2" t="n">
        <v>0</v>
      </c>
      <c r="GZ316" s="2" t="n">
        <v>0</v>
      </c>
      <c r="HA316" s="2" t="n">
        <v>1</v>
      </c>
      <c r="HB316" s="2" t="n">
        <v>0</v>
      </c>
      <c r="HC316" s="2" t="n">
        <v>11</v>
      </c>
      <c r="HD316" s="2" t="n">
        <v>0</v>
      </c>
      <c r="HE316" s="2" t="n">
        <v>0</v>
      </c>
      <c r="HF316" s="2" t="n">
        <v>0</v>
      </c>
      <c r="HG316" s="2" t="n">
        <v>0</v>
      </c>
      <c r="HH316" s="2" t="n">
        <v>0</v>
      </c>
      <c r="HI316" s="2" t="n">
        <v>0</v>
      </c>
      <c r="HJ316" s="2" t="n">
        <v>0</v>
      </c>
      <c r="HK316" s="2" t="n">
        <v>0</v>
      </c>
      <c r="HL316" s="2" t="n">
        <v>0</v>
      </c>
      <c r="HM316" s="2" t="n">
        <v>0</v>
      </c>
      <c r="HN316" s="2" t="n">
        <v>0</v>
      </c>
      <c r="HO316" s="2" t="n">
        <v>0</v>
      </c>
      <c r="HP316" s="2" t="n">
        <v>0</v>
      </c>
      <c r="HQ316" s="2" t="n">
        <v>0</v>
      </c>
      <c r="HR316" s="2" t="n">
        <v>0</v>
      </c>
      <c r="HS316" s="2" t="n">
        <v>0</v>
      </c>
      <c r="HT316" s="2" t="n">
        <v>1</v>
      </c>
      <c r="HU316" s="2" t="n">
        <v>0</v>
      </c>
      <c r="HV316" s="2" t="n">
        <v>0</v>
      </c>
      <c r="HW316" s="2" t="n">
        <v>0</v>
      </c>
      <c r="HX316" s="2" t="n">
        <v>0</v>
      </c>
      <c r="HY316" s="2" t="n">
        <v>0</v>
      </c>
      <c r="HZ316" s="2" t="n">
        <v>0</v>
      </c>
      <c r="IA316" s="2" t="n">
        <v>0</v>
      </c>
      <c r="IB316" s="2" t="n">
        <v>0</v>
      </c>
      <c r="IC316" s="2" t="n">
        <v>0</v>
      </c>
      <c r="ID316" s="2" t="n">
        <v>0</v>
      </c>
      <c r="IE316" s="2" t="n">
        <v>0</v>
      </c>
      <c r="IF316" s="2" t="n">
        <v>0</v>
      </c>
      <c r="IG316" s="2" t="n">
        <v>0</v>
      </c>
      <c r="IH316" s="2" t="n">
        <v>0</v>
      </c>
      <c r="II316" s="2" t="n">
        <v>0</v>
      </c>
      <c r="IJ316" s="2" t="n">
        <v>0</v>
      </c>
      <c r="IK316" s="2" t="n">
        <v>1</v>
      </c>
      <c r="IL316" s="2" t="n">
        <v>0</v>
      </c>
      <c r="IM316" s="2" t="n">
        <v>1</v>
      </c>
      <c r="IN316" s="2" t="n">
        <v>4</v>
      </c>
      <c r="IO316" s="2" t="n">
        <v>0</v>
      </c>
      <c r="IP316" s="2" t="n">
        <v>0</v>
      </c>
      <c r="IQ316" s="2" t="n">
        <v>0</v>
      </c>
      <c r="IR316" s="2" t="n">
        <v>0</v>
      </c>
      <c r="IS316" s="2" t="n">
        <v>0</v>
      </c>
      <c r="IT316" s="2" t="n">
        <v>11</v>
      </c>
      <c r="IU316" s="2" t="n">
        <v>89</v>
      </c>
      <c r="IV316" s="2" t="n">
        <f aca="false">SUM(C316:IU316)</f>
        <v>838</v>
      </c>
    </row>
    <row r="317" customFormat="false" ht="12.75" hidden="false" customHeight="false" outlineLevel="0" collapsed="false">
      <c r="A317" s="36" t="n">
        <f aca="false">VLOOKUP(B317,[1]Hoja1!$B$2:$D$1124,3,0)</f>
        <v>15832</v>
      </c>
      <c r="B317" s="40" t="s">
        <v>817</v>
      </c>
      <c r="C317" s="2" t="n">
        <v>0</v>
      </c>
      <c r="D317" s="2" t="n">
        <v>0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0</v>
      </c>
      <c r="L317" s="2" t="n">
        <v>1</v>
      </c>
      <c r="M317" s="2" t="n">
        <v>0</v>
      </c>
      <c r="N317" s="2" t="n">
        <v>0</v>
      </c>
      <c r="O317" s="2" t="n">
        <v>1</v>
      </c>
      <c r="P317" s="2" t="n">
        <v>0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2</v>
      </c>
      <c r="X317" s="2" t="n">
        <v>1</v>
      </c>
      <c r="Y317" s="2" t="n">
        <v>0</v>
      </c>
      <c r="Z317" s="2" t="n">
        <v>1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1</v>
      </c>
      <c r="AH317" s="2" t="n">
        <v>0</v>
      </c>
      <c r="AI317" s="2" t="n">
        <v>0</v>
      </c>
      <c r="AJ317" s="2" t="n">
        <v>1</v>
      </c>
      <c r="AK317" s="2" t="n">
        <v>0</v>
      </c>
      <c r="AL317" s="2" t="n">
        <v>0</v>
      </c>
      <c r="AM317" s="2" t="n">
        <v>1</v>
      </c>
      <c r="AN317" s="2" t="n">
        <v>0</v>
      </c>
      <c r="AO317" s="2" t="n">
        <v>0</v>
      </c>
      <c r="AP317" s="2" t="n">
        <v>4</v>
      </c>
      <c r="AQ317" s="2" t="n">
        <v>0</v>
      </c>
      <c r="AR317" s="2" t="n">
        <v>7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0</v>
      </c>
      <c r="BI317" s="2" t="n">
        <v>1</v>
      </c>
      <c r="BJ317" s="2" t="n">
        <v>0</v>
      </c>
      <c r="BK317" s="2" t="n">
        <v>1</v>
      </c>
      <c r="BL317" s="2" t="n">
        <v>0</v>
      </c>
      <c r="BM317" s="2" t="n">
        <v>0</v>
      </c>
      <c r="BN317" s="2" t="n">
        <v>0</v>
      </c>
      <c r="BO317" s="2" t="n">
        <v>0</v>
      </c>
      <c r="BP317" s="2" t="n">
        <v>0</v>
      </c>
      <c r="BQ317" s="2" t="n">
        <v>0</v>
      </c>
      <c r="BR317" s="2" t="n">
        <v>0</v>
      </c>
      <c r="BS317" s="2" t="n">
        <v>0</v>
      </c>
      <c r="BT317" s="2" t="n">
        <v>0</v>
      </c>
      <c r="BU317" s="2" t="n">
        <v>0</v>
      </c>
      <c r="BV317" s="2" t="n">
        <v>0</v>
      </c>
      <c r="BW317" s="2" t="n">
        <v>0</v>
      </c>
      <c r="BX317" s="2" t="n">
        <v>0</v>
      </c>
      <c r="BY317" s="2" t="n">
        <v>0</v>
      </c>
      <c r="BZ317" s="2" t="n">
        <v>0</v>
      </c>
      <c r="CA317" s="2" t="n">
        <v>0</v>
      </c>
      <c r="CB317" s="2" t="n">
        <v>0</v>
      </c>
      <c r="CC317" s="2" t="n">
        <v>0</v>
      </c>
      <c r="CD317" s="2" t="n">
        <v>2</v>
      </c>
      <c r="CE317" s="2" t="n">
        <v>0</v>
      </c>
      <c r="CF317" s="2" t="n">
        <v>0</v>
      </c>
      <c r="CG317" s="2" t="n">
        <v>0</v>
      </c>
      <c r="CH317" s="2" t="n">
        <v>54</v>
      </c>
      <c r="CI317" s="2" t="n">
        <v>0</v>
      </c>
      <c r="CJ317" s="2" t="n">
        <v>0</v>
      </c>
      <c r="CK317" s="2" t="n">
        <v>2</v>
      </c>
      <c r="CL317" s="2" t="n">
        <v>16</v>
      </c>
      <c r="CM317" s="2" t="n">
        <v>0</v>
      </c>
      <c r="CN317" s="2" t="n">
        <v>0</v>
      </c>
      <c r="CO317" s="2" t="n">
        <v>0</v>
      </c>
      <c r="CP317" s="2" t="n">
        <v>0</v>
      </c>
      <c r="CQ317" s="2" t="n">
        <v>1</v>
      </c>
      <c r="CR317" s="2" t="n">
        <v>0</v>
      </c>
      <c r="CS317" s="2" t="n">
        <v>0</v>
      </c>
      <c r="CT317" s="2" t="n">
        <v>0</v>
      </c>
      <c r="CU317" s="2" t="n">
        <v>0</v>
      </c>
      <c r="CV317" s="2" t="n">
        <v>0</v>
      </c>
      <c r="CW317" s="2" t="n">
        <v>0</v>
      </c>
      <c r="CX317" s="2" t="n">
        <v>0</v>
      </c>
      <c r="CY317" s="2" t="n">
        <v>0</v>
      </c>
      <c r="CZ317" s="2" t="n">
        <v>0</v>
      </c>
      <c r="DA317" s="2" t="n">
        <v>0</v>
      </c>
      <c r="DB317" s="2" t="n">
        <v>0</v>
      </c>
      <c r="DC317" s="2" t="n">
        <v>0</v>
      </c>
      <c r="DD317" s="2" t="n">
        <v>0</v>
      </c>
      <c r="DE317" s="2" t="n">
        <v>0</v>
      </c>
      <c r="DF317" s="2" t="n">
        <v>1</v>
      </c>
      <c r="DG317" s="2" t="n">
        <v>0</v>
      </c>
      <c r="DH317" s="2" t="n">
        <v>0</v>
      </c>
      <c r="DI317" s="2" t="n">
        <v>0</v>
      </c>
      <c r="DJ317" s="2" t="n">
        <v>8</v>
      </c>
      <c r="DK317" s="2" t="n">
        <v>0</v>
      </c>
      <c r="DL317" s="2" t="n">
        <v>0</v>
      </c>
      <c r="DM317" s="2" t="n">
        <v>0</v>
      </c>
      <c r="DN317" s="2" t="n">
        <v>0</v>
      </c>
      <c r="DO317" s="2" t="n">
        <v>2</v>
      </c>
      <c r="DP317" s="2" t="n">
        <v>17</v>
      </c>
      <c r="DQ317" s="2" t="n">
        <v>0</v>
      </c>
      <c r="DR317" s="2" t="n">
        <v>0</v>
      </c>
      <c r="DS317" s="2" t="n">
        <v>1</v>
      </c>
      <c r="DT317" s="2" t="n">
        <v>0</v>
      </c>
      <c r="DU317" s="2" t="n">
        <v>0</v>
      </c>
      <c r="DV317" s="2" t="n">
        <v>0</v>
      </c>
      <c r="DW317" s="2" t="n">
        <v>0</v>
      </c>
      <c r="DX317" s="2" t="n">
        <v>0</v>
      </c>
      <c r="DY317" s="2" t="n">
        <v>0</v>
      </c>
      <c r="DZ317" s="2" t="n">
        <v>1</v>
      </c>
      <c r="EA317" s="2" t="n">
        <v>1</v>
      </c>
      <c r="EB317" s="2" t="n">
        <v>0</v>
      </c>
      <c r="EC317" s="2" t="n">
        <v>0</v>
      </c>
      <c r="ED317" s="2" t="n">
        <v>52</v>
      </c>
      <c r="EE317" s="2" t="n">
        <v>0</v>
      </c>
      <c r="EF317" s="2" t="n">
        <v>0</v>
      </c>
      <c r="EG317" s="2" t="n">
        <v>0</v>
      </c>
      <c r="EH317" s="2" t="n">
        <v>0</v>
      </c>
      <c r="EI317" s="2" t="n">
        <v>1</v>
      </c>
      <c r="EJ317" s="2" t="n">
        <v>0</v>
      </c>
      <c r="EK317" s="2" t="n">
        <v>1</v>
      </c>
      <c r="EL317" s="2" t="n">
        <v>0</v>
      </c>
      <c r="EM317" s="2" t="n">
        <v>0</v>
      </c>
      <c r="EN317" s="2" t="n">
        <v>0</v>
      </c>
      <c r="EO317" s="2" t="n">
        <v>0</v>
      </c>
      <c r="EP317" s="2" t="n">
        <v>0</v>
      </c>
      <c r="EQ317" s="2" t="n">
        <v>0</v>
      </c>
      <c r="ER317" s="2" t="n">
        <v>1</v>
      </c>
      <c r="ES317" s="2" t="n">
        <v>0</v>
      </c>
      <c r="ET317" s="2" t="n">
        <v>0</v>
      </c>
      <c r="EU317" s="2" t="n">
        <v>0</v>
      </c>
      <c r="EV317" s="2" t="n">
        <v>0</v>
      </c>
      <c r="EW317" s="2" t="n">
        <v>0</v>
      </c>
      <c r="EX317" s="2" t="n">
        <v>0</v>
      </c>
      <c r="EY317" s="2" t="n">
        <v>0</v>
      </c>
      <c r="EZ317" s="2" t="n">
        <v>0</v>
      </c>
      <c r="FA317" s="2" t="n">
        <v>0</v>
      </c>
      <c r="FB317" s="2" t="n">
        <v>0</v>
      </c>
      <c r="FC317" s="2" t="n">
        <v>0</v>
      </c>
      <c r="FD317" s="2" t="n">
        <v>0</v>
      </c>
      <c r="FE317" s="2" t="n">
        <v>0</v>
      </c>
      <c r="FF317" s="2" t="n">
        <v>0</v>
      </c>
      <c r="FG317" s="2" t="n">
        <v>0</v>
      </c>
      <c r="FH317" s="2" t="n">
        <v>0</v>
      </c>
      <c r="FI317" s="2" t="n">
        <v>0</v>
      </c>
      <c r="FJ317" s="2" t="n">
        <v>0</v>
      </c>
      <c r="FK317" s="2" t="n">
        <v>0</v>
      </c>
      <c r="FL317" s="2" t="n">
        <v>0</v>
      </c>
      <c r="FM317" s="2" t="n">
        <v>0</v>
      </c>
      <c r="FN317" s="2" t="n">
        <v>0</v>
      </c>
      <c r="FO317" s="2" t="n">
        <v>4</v>
      </c>
      <c r="FP317" s="2" t="n">
        <v>0</v>
      </c>
      <c r="FQ317" s="2" t="n">
        <v>0</v>
      </c>
      <c r="FR317" s="2" t="n">
        <v>0</v>
      </c>
      <c r="FS317" s="2" t="n">
        <v>0</v>
      </c>
      <c r="FT317" s="2" t="n">
        <v>1</v>
      </c>
      <c r="FU317" s="2" t="n">
        <v>0</v>
      </c>
      <c r="FV317" s="2" t="n">
        <v>0</v>
      </c>
      <c r="FW317" s="2" t="n">
        <v>0</v>
      </c>
      <c r="FX317" s="2" t="n">
        <v>0</v>
      </c>
      <c r="FY317" s="2" t="n">
        <v>0</v>
      </c>
      <c r="FZ317" s="2" t="n">
        <v>0</v>
      </c>
      <c r="GA317" s="2" t="n">
        <v>0</v>
      </c>
      <c r="GB317" s="2" t="n">
        <v>1</v>
      </c>
      <c r="GC317" s="2" t="n">
        <v>0</v>
      </c>
      <c r="GD317" s="2" t="n">
        <v>0</v>
      </c>
      <c r="GE317" s="2" t="n">
        <v>0</v>
      </c>
      <c r="GF317" s="2" t="n">
        <v>0</v>
      </c>
      <c r="GG317" s="2" t="n">
        <v>0</v>
      </c>
      <c r="GH317" s="2" t="n">
        <v>0</v>
      </c>
      <c r="GI317" s="2" t="n">
        <v>0</v>
      </c>
      <c r="GJ317" s="2" t="n">
        <v>0</v>
      </c>
      <c r="GK317" s="2" t="n">
        <v>0</v>
      </c>
      <c r="GL317" s="2" t="n">
        <v>0</v>
      </c>
      <c r="GM317" s="2" t="n">
        <v>0</v>
      </c>
      <c r="GN317" s="2" t="n">
        <v>0</v>
      </c>
      <c r="GO317" s="2" t="n">
        <v>0</v>
      </c>
      <c r="GP317" s="2" t="n">
        <v>0</v>
      </c>
      <c r="GQ317" s="2" t="n">
        <v>0</v>
      </c>
      <c r="GR317" s="2" t="n">
        <v>0</v>
      </c>
      <c r="GS317" s="2" t="n">
        <v>0</v>
      </c>
      <c r="GT317" s="2" t="n">
        <v>0</v>
      </c>
      <c r="GU317" s="2" t="n">
        <v>0</v>
      </c>
      <c r="GV317" s="2" t="n">
        <v>0</v>
      </c>
      <c r="GW317" s="2" t="n">
        <v>0</v>
      </c>
      <c r="GX317" s="2" t="n">
        <v>1</v>
      </c>
      <c r="GY317" s="2" t="n">
        <v>0</v>
      </c>
      <c r="GZ317" s="2" t="n">
        <v>0</v>
      </c>
      <c r="HA317" s="2" t="n">
        <v>1</v>
      </c>
      <c r="HB317" s="2" t="n">
        <v>0</v>
      </c>
      <c r="HC317" s="2" t="n">
        <v>3</v>
      </c>
      <c r="HD317" s="2" t="n">
        <v>0</v>
      </c>
      <c r="HE317" s="2" t="n">
        <v>0</v>
      </c>
      <c r="HF317" s="2" t="n">
        <v>0</v>
      </c>
      <c r="HG317" s="2" t="n">
        <v>0</v>
      </c>
      <c r="HH317" s="2" t="n">
        <v>0</v>
      </c>
      <c r="HI317" s="2" t="n">
        <v>1</v>
      </c>
      <c r="HJ317" s="2" t="n">
        <v>0</v>
      </c>
      <c r="HK317" s="2" t="n">
        <v>0</v>
      </c>
      <c r="HL317" s="2" t="n">
        <v>1</v>
      </c>
      <c r="HM317" s="2" t="n">
        <v>0</v>
      </c>
      <c r="HN317" s="2" t="n">
        <v>0</v>
      </c>
      <c r="HO317" s="2" t="n">
        <v>0</v>
      </c>
      <c r="HP317" s="2" t="n">
        <v>2</v>
      </c>
      <c r="HQ317" s="2" t="n">
        <v>0</v>
      </c>
      <c r="HR317" s="2" t="n">
        <v>1</v>
      </c>
      <c r="HS317" s="2" t="n">
        <v>0</v>
      </c>
      <c r="HT317" s="2" t="n">
        <v>0</v>
      </c>
      <c r="HU317" s="2" t="n">
        <v>1</v>
      </c>
      <c r="HV317" s="2" t="n">
        <v>0</v>
      </c>
      <c r="HW317" s="2" t="n">
        <v>0</v>
      </c>
      <c r="HX317" s="2" t="n">
        <v>1</v>
      </c>
      <c r="HY317" s="2" t="n">
        <v>1</v>
      </c>
      <c r="HZ317" s="2" t="n">
        <v>0</v>
      </c>
      <c r="IA317" s="2" t="n">
        <v>0</v>
      </c>
      <c r="IB317" s="2" t="n">
        <v>2</v>
      </c>
      <c r="IC317" s="2" t="n">
        <v>0</v>
      </c>
      <c r="ID317" s="2" t="n">
        <v>0</v>
      </c>
      <c r="IE317" s="2" t="n">
        <v>0</v>
      </c>
      <c r="IF317" s="2" t="n">
        <v>0</v>
      </c>
      <c r="IG317" s="2" t="n">
        <v>0</v>
      </c>
      <c r="IH317" s="2" t="n">
        <v>0</v>
      </c>
      <c r="II317" s="2" t="n">
        <v>0</v>
      </c>
      <c r="IJ317" s="2" t="n">
        <v>2</v>
      </c>
      <c r="IK317" s="2" t="n">
        <v>4</v>
      </c>
      <c r="IL317" s="2" t="n">
        <v>0</v>
      </c>
      <c r="IM317" s="2" t="n">
        <v>0</v>
      </c>
      <c r="IN317" s="2" t="n">
        <v>28</v>
      </c>
      <c r="IO317" s="2" t="n">
        <v>0</v>
      </c>
      <c r="IP317" s="2" t="n">
        <v>0</v>
      </c>
      <c r="IQ317" s="2" t="n">
        <v>0</v>
      </c>
      <c r="IR317" s="2" t="n">
        <v>0</v>
      </c>
      <c r="IS317" s="2" t="n">
        <v>1</v>
      </c>
      <c r="IT317" s="2" t="n">
        <v>6</v>
      </c>
      <c r="IU317" s="2" t="n">
        <v>61</v>
      </c>
      <c r="IV317" s="2" t="n">
        <f aca="false">SUM(C317:IU317)</f>
        <v>306</v>
      </c>
    </row>
    <row r="318" customFormat="false" ht="12.75" hidden="false" customHeight="false" outlineLevel="0" collapsed="false">
      <c r="A318" s="36" t="n">
        <f aca="false">VLOOKUP(B318,[1]Hoja1!$B$2:$D$1124,3,0)</f>
        <v>15835</v>
      </c>
      <c r="B318" s="40" t="s">
        <v>818</v>
      </c>
      <c r="C318" s="2" t="n">
        <v>3</v>
      </c>
      <c r="D318" s="2" t="n">
        <v>1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2</v>
      </c>
      <c r="J318" s="2" t="n">
        <v>0</v>
      </c>
      <c r="K318" s="2" t="n">
        <v>0</v>
      </c>
      <c r="L318" s="2" t="n">
        <v>0</v>
      </c>
      <c r="M318" s="2" t="n">
        <v>5</v>
      </c>
      <c r="N318" s="2" t="n">
        <v>8</v>
      </c>
      <c r="O318" s="2" t="n">
        <v>2</v>
      </c>
      <c r="P318" s="2" t="n">
        <v>1</v>
      </c>
      <c r="Q318" s="2" t="n">
        <v>0</v>
      </c>
      <c r="R318" s="2" t="n">
        <v>2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3</v>
      </c>
      <c r="X318" s="2" t="n">
        <v>0</v>
      </c>
      <c r="Y318" s="2" t="n">
        <v>1</v>
      </c>
      <c r="Z318" s="2" t="n">
        <v>0</v>
      </c>
      <c r="AA318" s="2" t="n">
        <v>0</v>
      </c>
      <c r="AB318" s="2" t="n">
        <v>0</v>
      </c>
      <c r="AC318" s="2" t="n">
        <v>2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1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2</v>
      </c>
      <c r="AN318" s="2" t="n">
        <v>1</v>
      </c>
      <c r="AO318" s="2" t="n">
        <v>2</v>
      </c>
      <c r="AP318" s="2" t="n">
        <v>37</v>
      </c>
      <c r="AQ318" s="2" t="n">
        <v>2</v>
      </c>
      <c r="AR318" s="2" t="n">
        <v>16</v>
      </c>
      <c r="AS318" s="2" t="n">
        <v>0</v>
      </c>
      <c r="AT318" s="2" t="n">
        <v>0</v>
      </c>
      <c r="AU318" s="2" t="n">
        <v>0</v>
      </c>
      <c r="AV318" s="2" t="n">
        <v>2</v>
      </c>
      <c r="AW318" s="2" t="n">
        <v>36</v>
      </c>
      <c r="AX318" s="2" t="n">
        <v>1</v>
      </c>
      <c r="AY318" s="2" t="n">
        <v>0</v>
      </c>
      <c r="AZ318" s="2" t="n">
        <v>2</v>
      </c>
      <c r="BA318" s="2" t="n">
        <v>0</v>
      </c>
      <c r="BB318" s="2" t="n">
        <v>1</v>
      </c>
      <c r="BC318" s="2" t="n">
        <v>0</v>
      </c>
      <c r="BD318" s="2" t="n">
        <v>0</v>
      </c>
      <c r="BE318" s="2" t="n">
        <v>0</v>
      </c>
      <c r="BF318" s="2" t="n">
        <v>1</v>
      </c>
      <c r="BG318" s="2" t="n">
        <v>1</v>
      </c>
      <c r="BH318" s="2" t="n">
        <v>0</v>
      </c>
      <c r="BI318" s="2" t="n">
        <v>3</v>
      </c>
      <c r="BJ318" s="2" t="n">
        <v>6</v>
      </c>
      <c r="BK318" s="2" t="n">
        <v>0</v>
      </c>
      <c r="BL318" s="2" t="n">
        <v>0</v>
      </c>
      <c r="BM318" s="2" t="n">
        <v>0</v>
      </c>
      <c r="BN318" s="2" t="n">
        <v>0</v>
      </c>
      <c r="BO318" s="2" t="n">
        <v>0</v>
      </c>
      <c r="BP318" s="2" t="n">
        <v>0</v>
      </c>
      <c r="BQ318" s="2" t="n">
        <v>0</v>
      </c>
      <c r="BR318" s="2" t="n">
        <v>0</v>
      </c>
      <c r="BS318" s="2" t="n">
        <v>1</v>
      </c>
      <c r="BT318" s="2" t="n">
        <v>0</v>
      </c>
      <c r="BU318" s="2" t="n">
        <v>0</v>
      </c>
      <c r="BV318" s="2" t="n">
        <v>0</v>
      </c>
      <c r="BW318" s="2" t="n">
        <v>0</v>
      </c>
      <c r="BX318" s="2" t="n">
        <v>1</v>
      </c>
      <c r="BY318" s="2" t="n">
        <v>0</v>
      </c>
      <c r="BZ318" s="2" t="n">
        <v>0</v>
      </c>
      <c r="CA318" s="2" t="n">
        <v>0</v>
      </c>
      <c r="CB318" s="2" t="n">
        <v>0</v>
      </c>
      <c r="CC318" s="2" t="n">
        <v>0</v>
      </c>
      <c r="CD318" s="2" t="n">
        <v>0</v>
      </c>
      <c r="CE318" s="2" t="n">
        <v>0</v>
      </c>
      <c r="CF318" s="2" t="n">
        <v>1</v>
      </c>
      <c r="CG318" s="2" t="n">
        <v>0</v>
      </c>
      <c r="CH318" s="2" t="n">
        <v>19</v>
      </c>
      <c r="CI318" s="2" t="n">
        <v>6</v>
      </c>
      <c r="CJ318" s="2" t="n">
        <v>1</v>
      </c>
      <c r="CK318" s="2" t="n">
        <v>0</v>
      </c>
      <c r="CL318" s="2" t="n">
        <v>0</v>
      </c>
      <c r="CM318" s="2" t="n">
        <v>0</v>
      </c>
      <c r="CN318" s="2" t="n">
        <v>0</v>
      </c>
      <c r="CO318" s="2" t="n">
        <v>0</v>
      </c>
      <c r="CP318" s="2" t="n">
        <v>0</v>
      </c>
      <c r="CQ318" s="2" t="n">
        <v>1</v>
      </c>
      <c r="CR318" s="2" t="n">
        <v>1</v>
      </c>
      <c r="CS318" s="2" t="n">
        <v>0</v>
      </c>
      <c r="CT318" s="2" t="n">
        <v>0</v>
      </c>
      <c r="CU318" s="2" t="n">
        <v>2</v>
      </c>
      <c r="CV318" s="2" t="n">
        <v>0</v>
      </c>
      <c r="CW318" s="2" t="n">
        <v>0</v>
      </c>
      <c r="CX318" s="2" t="n">
        <v>0</v>
      </c>
      <c r="CY318" s="2" t="n">
        <v>2</v>
      </c>
      <c r="CZ318" s="2" t="n">
        <v>0</v>
      </c>
      <c r="DA318" s="2" t="n">
        <v>0</v>
      </c>
      <c r="DB318" s="2" t="n">
        <v>0</v>
      </c>
      <c r="DC318" s="2" t="n">
        <v>0</v>
      </c>
      <c r="DD318" s="2" t="n">
        <v>1</v>
      </c>
      <c r="DE318" s="2" t="n">
        <v>1</v>
      </c>
      <c r="DF318" s="2" t="n">
        <v>0</v>
      </c>
      <c r="DG318" s="2" t="n">
        <v>0</v>
      </c>
      <c r="DH318" s="2" t="n">
        <v>1</v>
      </c>
      <c r="DI318" s="2" t="n">
        <v>6</v>
      </c>
      <c r="DJ318" s="2" t="n">
        <v>2</v>
      </c>
      <c r="DK318" s="2" t="n">
        <v>0</v>
      </c>
      <c r="DL318" s="2" t="n">
        <v>0</v>
      </c>
      <c r="DM318" s="2" t="n">
        <v>0</v>
      </c>
      <c r="DN318" s="2" t="n">
        <v>1</v>
      </c>
      <c r="DO318" s="2" t="n">
        <v>0</v>
      </c>
      <c r="DP318" s="2" t="n">
        <v>1</v>
      </c>
      <c r="DQ318" s="2" t="n">
        <v>0</v>
      </c>
      <c r="DR318" s="2" t="n">
        <v>0</v>
      </c>
      <c r="DS318" s="2" t="n">
        <v>558</v>
      </c>
      <c r="DT318" s="2" t="n">
        <v>0</v>
      </c>
      <c r="DU318" s="2" t="n">
        <v>0</v>
      </c>
      <c r="DV318" s="2" t="n">
        <v>0</v>
      </c>
      <c r="DW318" s="2" t="n">
        <v>0</v>
      </c>
      <c r="DX318" s="2" t="n">
        <v>6</v>
      </c>
      <c r="DY318" s="2" t="n">
        <v>4</v>
      </c>
      <c r="DZ318" s="2" t="n">
        <v>0</v>
      </c>
      <c r="EA318" s="2" t="n">
        <v>0</v>
      </c>
      <c r="EB318" s="2" t="n">
        <v>0</v>
      </c>
      <c r="EC318" s="2" t="n">
        <v>0</v>
      </c>
      <c r="ED318" s="2" t="n">
        <v>5</v>
      </c>
      <c r="EE318" s="2" t="n">
        <v>0</v>
      </c>
      <c r="EF318" s="2" t="n">
        <v>0</v>
      </c>
      <c r="EG318" s="2" t="n">
        <v>0</v>
      </c>
      <c r="EH318" s="2" t="n">
        <v>0</v>
      </c>
      <c r="EI318" s="2" t="n">
        <v>2</v>
      </c>
      <c r="EJ318" s="2" t="n">
        <v>0</v>
      </c>
      <c r="EK318" s="2" t="n">
        <v>5</v>
      </c>
      <c r="EL318" s="2" t="n">
        <v>1</v>
      </c>
      <c r="EM318" s="2" t="n">
        <v>0</v>
      </c>
      <c r="EN318" s="2" t="n">
        <v>1</v>
      </c>
      <c r="EO318" s="2" t="n">
        <v>0</v>
      </c>
      <c r="EP318" s="2" t="n">
        <v>0</v>
      </c>
      <c r="EQ318" s="2" t="n">
        <v>0</v>
      </c>
      <c r="ER318" s="2" t="n">
        <v>3</v>
      </c>
      <c r="ES318" s="2" t="n">
        <v>8</v>
      </c>
      <c r="ET318" s="2" t="n">
        <v>0</v>
      </c>
      <c r="EU318" s="2" t="n">
        <v>0</v>
      </c>
      <c r="EV318" s="2" t="n">
        <v>0</v>
      </c>
      <c r="EW318" s="2" t="n">
        <v>1</v>
      </c>
      <c r="EX318" s="2" t="n">
        <v>0</v>
      </c>
      <c r="EY318" s="2" t="n">
        <v>1</v>
      </c>
      <c r="EZ318" s="2" t="n">
        <v>0</v>
      </c>
      <c r="FA318" s="2" t="n">
        <v>0</v>
      </c>
      <c r="FB318" s="2" t="n">
        <v>0</v>
      </c>
      <c r="FC318" s="2" t="n">
        <v>0</v>
      </c>
      <c r="FD318" s="2" t="n">
        <v>0</v>
      </c>
      <c r="FE318" s="2" t="n">
        <v>0</v>
      </c>
      <c r="FF318" s="2" t="n">
        <v>0</v>
      </c>
      <c r="FG318" s="2" t="n">
        <v>1</v>
      </c>
      <c r="FH318" s="2" t="n">
        <v>0</v>
      </c>
      <c r="FI318" s="2" t="n">
        <v>0</v>
      </c>
      <c r="FJ318" s="2" t="n">
        <v>0</v>
      </c>
      <c r="FK318" s="2" t="n">
        <v>0</v>
      </c>
      <c r="FL318" s="2" t="n">
        <v>0</v>
      </c>
      <c r="FM318" s="2" t="n">
        <v>0</v>
      </c>
      <c r="FN318" s="2" t="n">
        <v>0</v>
      </c>
      <c r="FO318" s="2" t="n">
        <v>0</v>
      </c>
      <c r="FP318" s="2" t="n">
        <v>0</v>
      </c>
      <c r="FQ318" s="2" t="n">
        <v>1</v>
      </c>
      <c r="FR318" s="2" t="n">
        <v>1</v>
      </c>
      <c r="FS318" s="2" t="n">
        <v>1</v>
      </c>
      <c r="FT318" s="2" t="n">
        <v>0</v>
      </c>
      <c r="FU318" s="2" t="n">
        <v>0</v>
      </c>
      <c r="FV318" s="2" t="n">
        <v>0</v>
      </c>
      <c r="FW318" s="2" t="n">
        <v>0</v>
      </c>
      <c r="FX318" s="2" t="n">
        <v>0</v>
      </c>
      <c r="FY318" s="2" t="n">
        <v>1</v>
      </c>
      <c r="FZ318" s="2" t="n">
        <v>0</v>
      </c>
      <c r="GA318" s="2" t="n">
        <v>0</v>
      </c>
      <c r="GB318" s="2" t="n">
        <v>7</v>
      </c>
      <c r="GC318" s="2" t="n">
        <v>0</v>
      </c>
      <c r="GD318" s="2" t="n">
        <v>1</v>
      </c>
      <c r="GE318" s="2" t="n">
        <v>0</v>
      </c>
      <c r="GF318" s="2" t="n">
        <v>0</v>
      </c>
      <c r="GG318" s="2" t="n">
        <v>1</v>
      </c>
      <c r="GH318" s="2" t="n">
        <v>0</v>
      </c>
      <c r="GI318" s="2" t="n">
        <v>0</v>
      </c>
      <c r="GJ318" s="2" t="n">
        <v>0</v>
      </c>
      <c r="GK318" s="2" t="n">
        <v>1</v>
      </c>
      <c r="GL318" s="2" t="n">
        <v>0</v>
      </c>
      <c r="GM318" s="2" t="n">
        <v>0</v>
      </c>
      <c r="GN318" s="2" t="n">
        <v>0</v>
      </c>
      <c r="GO318" s="2" t="n">
        <v>0</v>
      </c>
      <c r="GP318" s="2" t="n">
        <v>0</v>
      </c>
      <c r="GQ318" s="2" t="n">
        <v>1</v>
      </c>
      <c r="GR318" s="2" t="n">
        <v>0</v>
      </c>
      <c r="GS318" s="2" t="n">
        <v>1</v>
      </c>
      <c r="GT318" s="2" t="n">
        <v>2</v>
      </c>
      <c r="GU318" s="2" t="n">
        <v>0</v>
      </c>
      <c r="GV318" s="2" t="n">
        <v>1</v>
      </c>
      <c r="GW318" s="2" t="n">
        <v>0</v>
      </c>
      <c r="GX318" s="2" t="n">
        <v>0</v>
      </c>
      <c r="GY318" s="2" t="n">
        <v>0</v>
      </c>
      <c r="GZ318" s="2" t="n">
        <v>0</v>
      </c>
      <c r="HA318" s="2" t="n">
        <v>0</v>
      </c>
      <c r="HB318" s="2" t="n">
        <v>0</v>
      </c>
      <c r="HC318" s="2" t="n">
        <v>12</v>
      </c>
      <c r="HD318" s="2" t="n">
        <v>0</v>
      </c>
      <c r="HE318" s="2" t="n">
        <v>0</v>
      </c>
      <c r="HF318" s="2" t="n">
        <v>0</v>
      </c>
      <c r="HG318" s="2" t="n">
        <v>0</v>
      </c>
      <c r="HH318" s="2" t="n">
        <v>0</v>
      </c>
      <c r="HI318" s="2" t="n">
        <v>0</v>
      </c>
      <c r="HJ318" s="2" t="n">
        <v>1</v>
      </c>
      <c r="HK318" s="2" t="n">
        <v>0</v>
      </c>
      <c r="HL318" s="2" t="n">
        <v>0</v>
      </c>
      <c r="HM318" s="2" t="n">
        <v>0</v>
      </c>
      <c r="HN318" s="2" t="n">
        <v>1</v>
      </c>
      <c r="HO318" s="2" t="n">
        <v>55</v>
      </c>
      <c r="HP318" s="2" t="n">
        <v>1</v>
      </c>
      <c r="HQ318" s="2" t="n">
        <v>0</v>
      </c>
      <c r="HR318" s="2" t="n">
        <v>0</v>
      </c>
      <c r="HS318" s="2" t="n">
        <v>0</v>
      </c>
      <c r="HT318" s="2" t="n">
        <v>0</v>
      </c>
      <c r="HU318" s="2" t="n">
        <v>0</v>
      </c>
      <c r="HV318" s="2" t="n">
        <v>0</v>
      </c>
      <c r="HW318" s="2" t="n">
        <v>0</v>
      </c>
      <c r="HX318" s="2" t="n">
        <v>2</v>
      </c>
      <c r="HY318" s="2" t="n">
        <v>3</v>
      </c>
      <c r="HZ318" s="2" t="n">
        <v>0</v>
      </c>
      <c r="IA318" s="2" t="n">
        <v>2</v>
      </c>
      <c r="IB318" s="2" t="n">
        <v>1</v>
      </c>
      <c r="IC318" s="2" t="n">
        <v>0</v>
      </c>
      <c r="ID318" s="2" t="n">
        <v>1</v>
      </c>
      <c r="IE318" s="2" t="n">
        <v>1</v>
      </c>
      <c r="IF318" s="2" t="n">
        <v>2</v>
      </c>
      <c r="IG318" s="2" t="n">
        <v>0</v>
      </c>
      <c r="IH318" s="2" t="n">
        <v>1</v>
      </c>
      <c r="II318" s="2" t="n">
        <v>0</v>
      </c>
      <c r="IJ318" s="2" t="n">
        <v>2</v>
      </c>
      <c r="IK318" s="2" t="n">
        <v>4</v>
      </c>
      <c r="IL318" s="2" t="n">
        <v>0</v>
      </c>
      <c r="IM318" s="2" t="n">
        <v>1</v>
      </c>
      <c r="IN318" s="2" t="n">
        <v>521</v>
      </c>
      <c r="IO318" s="2" t="n">
        <v>1</v>
      </c>
      <c r="IP318" s="2" t="n">
        <v>1</v>
      </c>
      <c r="IQ318" s="2" t="n">
        <v>1</v>
      </c>
      <c r="IR318" s="2" t="n">
        <v>2</v>
      </c>
      <c r="IS318" s="2" t="n">
        <v>1</v>
      </c>
      <c r="IT318" s="2" t="n">
        <v>31</v>
      </c>
      <c r="IU318" s="2" t="n">
        <v>139</v>
      </c>
      <c r="IV318" s="2" t="n">
        <f aca="false">SUM(C318:IU318)</f>
        <v>1594</v>
      </c>
    </row>
    <row r="319" customFormat="false" ht="12.75" hidden="false" customHeight="false" outlineLevel="0" collapsed="false">
      <c r="A319" s="36" t="n">
        <f aca="false">VLOOKUP(B319,[1]Hoja1!$B$2:$D$1124,3,0)</f>
        <v>15837</v>
      </c>
      <c r="B319" s="40" t="s">
        <v>819</v>
      </c>
      <c r="C319" s="2" t="n">
        <v>0</v>
      </c>
      <c r="D319" s="2" t="n">
        <v>0</v>
      </c>
      <c r="E319" s="2" t="n">
        <v>2</v>
      </c>
      <c r="F319" s="2" t="n">
        <v>2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0</v>
      </c>
      <c r="L319" s="2" t="n">
        <v>1</v>
      </c>
      <c r="M319" s="2" t="n">
        <v>3</v>
      </c>
      <c r="N319" s="2" t="n">
        <v>4</v>
      </c>
      <c r="O319" s="2" t="n">
        <v>174</v>
      </c>
      <c r="P319" s="2" t="n">
        <v>3</v>
      </c>
      <c r="Q319" s="2" t="n">
        <v>1</v>
      </c>
      <c r="R319" s="2" t="n">
        <v>1</v>
      </c>
      <c r="S319" s="2" t="n">
        <v>0</v>
      </c>
      <c r="T319" s="2" t="n">
        <v>0</v>
      </c>
      <c r="U319" s="2" t="n">
        <v>0</v>
      </c>
      <c r="V319" s="2" t="n">
        <v>1</v>
      </c>
      <c r="W319" s="2" t="n">
        <v>0</v>
      </c>
      <c r="X319" s="2" t="n">
        <v>1</v>
      </c>
      <c r="Y319" s="2" t="n">
        <v>0</v>
      </c>
      <c r="Z319" s="2" t="n">
        <v>3</v>
      </c>
      <c r="AA319" s="2" t="n">
        <v>0</v>
      </c>
      <c r="AB319" s="2" t="n">
        <v>0</v>
      </c>
      <c r="AC319" s="2" t="n">
        <v>2</v>
      </c>
      <c r="AD319" s="2" t="n">
        <v>0</v>
      </c>
      <c r="AE319" s="2" t="n">
        <v>0</v>
      </c>
      <c r="AF319" s="2" t="n">
        <v>1</v>
      </c>
      <c r="AG319" s="2" t="n">
        <v>2</v>
      </c>
      <c r="AH319" s="2" t="n">
        <v>3</v>
      </c>
      <c r="AI319" s="2" t="n">
        <v>1</v>
      </c>
      <c r="AJ319" s="2" t="n">
        <v>1</v>
      </c>
      <c r="AK319" s="2" t="n">
        <v>0</v>
      </c>
      <c r="AL319" s="2" t="n">
        <v>3</v>
      </c>
      <c r="AM319" s="2" t="n">
        <v>1</v>
      </c>
      <c r="AN319" s="2" t="n">
        <v>0</v>
      </c>
      <c r="AO319" s="2" t="n">
        <v>0</v>
      </c>
      <c r="AP319" s="2" t="n">
        <v>56</v>
      </c>
      <c r="AQ319" s="2" t="n">
        <v>7</v>
      </c>
      <c r="AR319" s="2" t="n">
        <v>211</v>
      </c>
      <c r="AS319" s="2" t="n">
        <v>0</v>
      </c>
      <c r="AT319" s="2" t="n">
        <v>2</v>
      </c>
      <c r="AU319" s="2" t="n">
        <v>0</v>
      </c>
      <c r="AV319" s="2" t="n">
        <v>1</v>
      </c>
      <c r="AW319" s="2" t="n">
        <v>55</v>
      </c>
      <c r="AX319" s="2" t="n">
        <v>1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1</v>
      </c>
      <c r="BD319" s="2" t="n">
        <v>2</v>
      </c>
      <c r="BE319" s="2" t="n">
        <v>0</v>
      </c>
      <c r="BF319" s="2" t="n">
        <v>1</v>
      </c>
      <c r="BG319" s="2" t="n">
        <v>1</v>
      </c>
      <c r="BH319" s="2" t="n">
        <v>0</v>
      </c>
      <c r="BI319" s="2" t="n">
        <v>13</v>
      </c>
      <c r="BJ319" s="2" t="n">
        <v>20</v>
      </c>
      <c r="BK319" s="2" t="n">
        <v>1</v>
      </c>
      <c r="BL319" s="2" t="n">
        <v>0</v>
      </c>
      <c r="BM319" s="2" t="n">
        <v>2</v>
      </c>
      <c r="BN319" s="2" t="n">
        <v>0</v>
      </c>
      <c r="BO319" s="2" t="n">
        <v>0</v>
      </c>
      <c r="BP319" s="2" t="n">
        <v>0</v>
      </c>
      <c r="BQ319" s="2" t="n">
        <v>0</v>
      </c>
      <c r="BR319" s="2" t="n">
        <v>1</v>
      </c>
      <c r="BS319" s="2" t="n">
        <v>1</v>
      </c>
      <c r="BT319" s="2" t="n">
        <v>0</v>
      </c>
      <c r="BU319" s="2" t="n">
        <v>0</v>
      </c>
      <c r="BV319" s="2" t="n">
        <v>0</v>
      </c>
      <c r="BW319" s="2" t="n">
        <v>1</v>
      </c>
      <c r="BX319" s="2" t="n">
        <v>0</v>
      </c>
      <c r="BY319" s="2" t="n">
        <v>0</v>
      </c>
      <c r="BZ319" s="2" t="n">
        <v>0</v>
      </c>
      <c r="CA319" s="2" t="n">
        <v>0</v>
      </c>
      <c r="CB319" s="2" t="n">
        <v>1</v>
      </c>
      <c r="CC319" s="2" t="n">
        <v>0</v>
      </c>
      <c r="CD319" s="2" t="n">
        <v>0</v>
      </c>
      <c r="CE319" s="2" t="n">
        <v>2</v>
      </c>
      <c r="CF319" s="2" t="n">
        <v>3</v>
      </c>
      <c r="CG319" s="2" t="n">
        <v>0</v>
      </c>
      <c r="CH319" s="2" t="n">
        <v>189</v>
      </c>
      <c r="CI319" s="2" t="n">
        <v>1</v>
      </c>
      <c r="CJ319" s="2" t="n">
        <v>22</v>
      </c>
      <c r="CK319" s="2" t="n">
        <v>1</v>
      </c>
      <c r="CL319" s="2" t="n">
        <v>0</v>
      </c>
      <c r="CM319" s="2" t="n">
        <v>0</v>
      </c>
      <c r="CN319" s="2" t="n">
        <v>0</v>
      </c>
      <c r="CO319" s="2" t="n">
        <v>0</v>
      </c>
      <c r="CP319" s="2" t="n">
        <v>0</v>
      </c>
      <c r="CQ319" s="2" t="n">
        <v>0</v>
      </c>
      <c r="CR319" s="2" t="n">
        <v>2</v>
      </c>
      <c r="CS319" s="2" t="n">
        <v>0</v>
      </c>
      <c r="CT319" s="2" t="n">
        <v>2</v>
      </c>
      <c r="CU319" s="2" t="n">
        <v>0</v>
      </c>
      <c r="CV319" s="2" t="n">
        <v>0</v>
      </c>
      <c r="CW319" s="2" t="n">
        <v>0</v>
      </c>
      <c r="CX319" s="2" t="n">
        <v>0</v>
      </c>
      <c r="CY319" s="2" t="n">
        <v>1</v>
      </c>
      <c r="CZ319" s="2" t="n">
        <v>0</v>
      </c>
      <c r="DA319" s="2" t="n">
        <v>1</v>
      </c>
      <c r="DB319" s="2" t="n">
        <v>0</v>
      </c>
      <c r="DC319" s="2" t="n">
        <v>0</v>
      </c>
      <c r="DD319" s="2" t="n">
        <v>3</v>
      </c>
      <c r="DE319" s="2" t="n">
        <v>0</v>
      </c>
      <c r="DF319" s="2" t="n">
        <v>0</v>
      </c>
      <c r="DG319" s="2" t="n">
        <v>0</v>
      </c>
      <c r="DH319" s="2" t="n">
        <v>2</v>
      </c>
      <c r="DI319" s="2" t="n">
        <v>0</v>
      </c>
      <c r="DJ319" s="2" t="n">
        <v>2</v>
      </c>
      <c r="DK319" s="2" t="n">
        <v>0</v>
      </c>
      <c r="DL319" s="2" t="n">
        <v>1</v>
      </c>
      <c r="DM319" s="2" t="n">
        <v>0</v>
      </c>
      <c r="DN319" s="2" t="n">
        <v>2</v>
      </c>
      <c r="DO319" s="2" t="n">
        <v>1</v>
      </c>
      <c r="DP319" s="2" t="n">
        <v>2</v>
      </c>
      <c r="DQ319" s="2" t="n">
        <v>0</v>
      </c>
      <c r="DR319" s="2" t="n">
        <v>0</v>
      </c>
      <c r="DS319" s="2" t="n">
        <v>61</v>
      </c>
      <c r="DT319" s="2" t="n">
        <v>1</v>
      </c>
      <c r="DU319" s="2" t="n">
        <v>0</v>
      </c>
      <c r="DV319" s="2" t="n">
        <v>1</v>
      </c>
      <c r="DW319" s="2" t="n">
        <v>0</v>
      </c>
      <c r="DX319" s="2" t="n">
        <v>1</v>
      </c>
      <c r="DY319" s="2" t="n">
        <v>0</v>
      </c>
      <c r="DZ319" s="2" t="n">
        <v>1</v>
      </c>
      <c r="EA319" s="2" t="n">
        <v>0</v>
      </c>
      <c r="EB319" s="2" t="n">
        <v>0</v>
      </c>
      <c r="EC319" s="2" t="n">
        <v>1</v>
      </c>
      <c r="ED319" s="2" t="n">
        <v>38</v>
      </c>
      <c r="EE319" s="2" t="n">
        <v>3</v>
      </c>
      <c r="EF319" s="2" t="n">
        <v>0</v>
      </c>
      <c r="EG319" s="2" t="n">
        <v>1</v>
      </c>
      <c r="EH319" s="2" t="n">
        <v>0</v>
      </c>
      <c r="EI319" s="2" t="n">
        <v>0</v>
      </c>
      <c r="EJ319" s="2" t="n">
        <v>1</v>
      </c>
      <c r="EK319" s="2" t="n">
        <v>14</v>
      </c>
      <c r="EL319" s="2" t="n">
        <v>1</v>
      </c>
      <c r="EM319" s="2" t="n">
        <v>6</v>
      </c>
      <c r="EN319" s="2" t="n">
        <v>3</v>
      </c>
      <c r="EO319" s="2" t="n">
        <v>7</v>
      </c>
      <c r="EP319" s="2" t="n">
        <v>0</v>
      </c>
      <c r="EQ319" s="2" t="n">
        <v>0</v>
      </c>
      <c r="ER319" s="2" t="n">
        <v>4</v>
      </c>
      <c r="ES319" s="2" t="n">
        <v>0</v>
      </c>
      <c r="ET319" s="2" t="n">
        <v>1</v>
      </c>
      <c r="EU319" s="2" t="n">
        <v>0</v>
      </c>
      <c r="EV319" s="2" t="n">
        <v>0</v>
      </c>
      <c r="EW319" s="2" t="n">
        <v>1</v>
      </c>
      <c r="EX319" s="2" t="n">
        <v>0</v>
      </c>
      <c r="EY319" s="2" t="n">
        <v>3</v>
      </c>
      <c r="EZ319" s="2" t="n">
        <v>0</v>
      </c>
      <c r="FA319" s="2" t="n">
        <v>0</v>
      </c>
      <c r="FB319" s="2" t="n">
        <v>0</v>
      </c>
      <c r="FC319" s="2" t="n">
        <v>0</v>
      </c>
      <c r="FD319" s="2" t="n">
        <v>2</v>
      </c>
      <c r="FE319" s="2" t="n">
        <v>0</v>
      </c>
      <c r="FF319" s="2" t="n">
        <v>0</v>
      </c>
      <c r="FG319" s="2" t="n">
        <v>0</v>
      </c>
      <c r="FH319" s="2" t="n">
        <v>4</v>
      </c>
      <c r="FI319" s="2" t="n">
        <v>0</v>
      </c>
      <c r="FJ319" s="2" t="n">
        <v>0</v>
      </c>
      <c r="FK319" s="2" t="n">
        <v>1</v>
      </c>
      <c r="FL319" s="2" t="n">
        <v>2</v>
      </c>
      <c r="FM319" s="2" t="n">
        <v>1</v>
      </c>
      <c r="FN319" s="2" t="n">
        <v>2</v>
      </c>
      <c r="FO319" s="2" t="n">
        <v>30</v>
      </c>
      <c r="FP319" s="2" t="n">
        <v>1</v>
      </c>
      <c r="FQ319" s="2" t="n">
        <v>0</v>
      </c>
      <c r="FR319" s="2" t="n">
        <v>2</v>
      </c>
      <c r="FS319" s="2" t="n">
        <v>0</v>
      </c>
      <c r="FT319" s="2" t="n">
        <v>0</v>
      </c>
      <c r="FU319" s="2" t="n">
        <v>0</v>
      </c>
      <c r="FV319" s="2" t="n">
        <v>0</v>
      </c>
      <c r="FW319" s="2" t="n">
        <v>1</v>
      </c>
      <c r="FX319" s="2" t="n">
        <v>2</v>
      </c>
      <c r="FY319" s="2" t="n">
        <v>0</v>
      </c>
      <c r="FZ319" s="2" t="n">
        <v>0</v>
      </c>
      <c r="GA319" s="2" t="n">
        <v>0</v>
      </c>
      <c r="GB319" s="2" t="n">
        <v>315</v>
      </c>
      <c r="GC319" s="2" t="n">
        <v>0</v>
      </c>
      <c r="GD319" s="2" t="n">
        <v>2</v>
      </c>
      <c r="GE319" s="2" t="n">
        <v>0</v>
      </c>
      <c r="GF319" s="2" t="n">
        <v>2</v>
      </c>
      <c r="GG319" s="2" t="n">
        <v>1</v>
      </c>
      <c r="GH319" s="2" t="n">
        <v>1</v>
      </c>
      <c r="GI319" s="2" t="n">
        <v>10</v>
      </c>
      <c r="GJ319" s="2" t="n">
        <v>0</v>
      </c>
      <c r="GK319" s="2" t="n">
        <v>1</v>
      </c>
      <c r="GL319" s="2" t="n">
        <v>2</v>
      </c>
      <c r="GM319" s="2" t="n">
        <v>2</v>
      </c>
      <c r="GN319" s="2" t="n">
        <v>1</v>
      </c>
      <c r="GO319" s="2" t="n">
        <v>0</v>
      </c>
      <c r="GP319" s="2" t="n">
        <v>0</v>
      </c>
      <c r="GQ319" s="2" t="n">
        <v>0</v>
      </c>
      <c r="GR319" s="2" t="n">
        <v>1</v>
      </c>
      <c r="GS319" s="2" t="n">
        <v>1</v>
      </c>
      <c r="GT319" s="2" t="n">
        <v>0</v>
      </c>
      <c r="GU319" s="2" t="n">
        <v>0</v>
      </c>
      <c r="GV319" s="2" t="n">
        <v>1</v>
      </c>
      <c r="GW319" s="2" t="n">
        <v>0</v>
      </c>
      <c r="GX319" s="2" t="n">
        <v>2</v>
      </c>
      <c r="GY319" s="2" t="n">
        <v>8</v>
      </c>
      <c r="GZ319" s="2" t="n">
        <v>2</v>
      </c>
      <c r="HA319" s="2" t="n">
        <v>1</v>
      </c>
      <c r="HB319" s="2" t="n">
        <v>0</v>
      </c>
      <c r="HC319" s="2" t="n">
        <v>3</v>
      </c>
      <c r="HD319" s="2" t="n">
        <v>0</v>
      </c>
      <c r="HE319" s="2" t="n">
        <v>0</v>
      </c>
      <c r="HF319" s="2" t="n">
        <v>2</v>
      </c>
      <c r="HG319" s="2" t="n">
        <v>0</v>
      </c>
      <c r="HH319" s="2" t="n">
        <v>1</v>
      </c>
      <c r="HI319" s="2" t="n">
        <v>0</v>
      </c>
      <c r="HJ319" s="2" t="n">
        <v>0</v>
      </c>
      <c r="HK319" s="2" t="n">
        <v>3</v>
      </c>
      <c r="HL319" s="2" t="n">
        <v>1</v>
      </c>
      <c r="HM319" s="2" t="n">
        <v>1</v>
      </c>
      <c r="HN319" s="2" t="n">
        <v>0</v>
      </c>
      <c r="HO319" s="2" t="n">
        <v>12</v>
      </c>
      <c r="HP319" s="2" t="n">
        <v>0</v>
      </c>
      <c r="HQ319" s="2" t="n">
        <v>0</v>
      </c>
      <c r="HR319" s="2" t="n">
        <v>0</v>
      </c>
      <c r="HS319" s="2" t="n">
        <v>0</v>
      </c>
      <c r="HT319" s="2" t="n">
        <v>0</v>
      </c>
      <c r="HU319" s="2" t="n">
        <v>1</v>
      </c>
      <c r="HV319" s="2" t="n">
        <v>0</v>
      </c>
      <c r="HW319" s="2" t="n">
        <v>0</v>
      </c>
      <c r="HX319" s="2" t="n">
        <v>4</v>
      </c>
      <c r="HY319" s="2" t="n">
        <v>0</v>
      </c>
      <c r="HZ319" s="2" t="n">
        <v>0</v>
      </c>
      <c r="IA319" s="2" t="n">
        <v>0</v>
      </c>
      <c r="IB319" s="2" t="n">
        <v>0</v>
      </c>
      <c r="IC319" s="2" t="n">
        <v>0</v>
      </c>
      <c r="ID319" s="2" t="n">
        <v>0</v>
      </c>
      <c r="IE319" s="2" t="n">
        <v>0</v>
      </c>
      <c r="IF319" s="2" t="n">
        <v>0</v>
      </c>
      <c r="IG319" s="2" t="n">
        <v>1</v>
      </c>
      <c r="IH319" s="2" t="n">
        <v>0</v>
      </c>
      <c r="II319" s="2" t="n">
        <v>0</v>
      </c>
      <c r="IJ319" s="2" t="n">
        <v>2</v>
      </c>
      <c r="IK319" s="2" t="n">
        <v>5</v>
      </c>
      <c r="IL319" s="2" t="n">
        <v>6</v>
      </c>
      <c r="IM319" s="2" t="n">
        <v>0</v>
      </c>
      <c r="IN319" s="2" t="n">
        <v>18</v>
      </c>
      <c r="IO319" s="2" t="n">
        <v>0</v>
      </c>
      <c r="IP319" s="2" t="n">
        <v>0</v>
      </c>
      <c r="IQ319" s="2" t="n">
        <v>1</v>
      </c>
      <c r="IR319" s="2" t="n">
        <v>1</v>
      </c>
      <c r="IS319" s="2" t="n">
        <v>0</v>
      </c>
      <c r="IT319" s="2" t="n">
        <v>30</v>
      </c>
      <c r="IU319" s="2" t="n">
        <v>104</v>
      </c>
      <c r="IV319" s="2" t="n">
        <f aca="false">SUM(C319:IU319)</f>
        <v>1571</v>
      </c>
    </row>
    <row r="320" customFormat="false" ht="12.75" hidden="false" customHeight="false" outlineLevel="0" collapsed="false">
      <c r="A320" s="36" t="n">
        <f aca="false">VLOOKUP(B320,[1]Hoja1!$B$2:$D$1124,3,0)</f>
        <v>15839</v>
      </c>
      <c r="B320" s="40" t="s">
        <v>820</v>
      </c>
      <c r="C320" s="2" t="n">
        <v>1</v>
      </c>
      <c r="D320" s="2" t="n">
        <v>0</v>
      </c>
      <c r="E320" s="2" t="n">
        <v>0</v>
      </c>
      <c r="F320" s="2" t="n">
        <v>1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0</v>
      </c>
      <c r="L320" s="2" t="n">
        <v>0</v>
      </c>
      <c r="M320" s="2" t="n">
        <v>7</v>
      </c>
      <c r="N320" s="2" t="n">
        <v>0</v>
      </c>
      <c r="O320" s="2" t="n">
        <v>16</v>
      </c>
      <c r="P320" s="2" t="n">
        <v>0</v>
      </c>
      <c r="Q320" s="2" t="n">
        <v>0</v>
      </c>
      <c r="R320" s="2" t="n">
        <v>1</v>
      </c>
      <c r="S320" s="2" t="n">
        <v>1</v>
      </c>
      <c r="T320" s="2" t="n">
        <v>0</v>
      </c>
      <c r="U320" s="2" t="n">
        <v>0</v>
      </c>
      <c r="V320" s="2" t="n">
        <v>1</v>
      </c>
      <c r="W320" s="2" t="n">
        <v>2</v>
      </c>
      <c r="X320" s="2" t="n">
        <v>2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2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0</v>
      </c>
      <c r="AN320" s="2" t="n">
        <v>0</v>
      </c>
      <c r="AO320" s="2" t="n">
        <v>0</v>
      </c>
      <c r="AP320" s="2" t="n">
        <v>192</v>
      </c>
      <c r="AQ320" s="2" t="n">
        <v>0</v>
      </c>
      <c r="AR320" s="2" t="n">
        <v>48</v>
      </c>
      <c r="AS320" s="2" t="n">
        <v>0</v>
      </c>
      <c r="AT320" s="2" t="n">
        <v>1</v>
      </c>
      <c r="AU320" s="2" t="n">
        <v>0</v>
      </c>
      <c r="AV320" s="2" t="n">
        <v>0</v>
      </c>
      <c r="AW320" s="2" t="n">
        <v>1</v>
      </c>
      <c r="AX320" s="2" t="n">
        <v>0</v>
      </c>
      <c r="AY320" s="2" t="n">
        <v>0</v>
      </c>
      <c r="AZ320" s="2" t="n">
        <v>1</v>
      </c>
      <c r="BA320" s="2" t="n">
        <v>2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2</v>
      </c>
      <c r="BG320" s="2" t="n">
        <v>0</v>
      </c>
      <c r="BH320" s="2" t="n">
        <v>0</v>
      </c>
      <c r="BI320" s="2" t="n">
        <v>2</v>
      </c>
      <c r="BJ320" s="2" t="n">
        <v>0</v>
      </c>
      <c r="BK320" s="2" t="n">
        <v>1</v>
      </c>
      <c r="BL320" s="2" t="n">
        <v>0</v>
      </c>
      <c r="BM320" s="2" t="n">
        <v>0</v>
      </c>
      <c r="BN320" s="2" t="n">
        <v>0</v>
      </c>
      <c r="BO320" s="2" t="n">
        <v>0</v>
      </c>
      <c r="BP320" s="2" t="n">
        <v>0</v>
      </c>
      <c r="BQ320" s="2" t="n">
        <v>0</v>
      </c>
      <c r="BR320" s="2" t="n">
        <v>0</v>
      </c>
      <c r="BS320" s="2" t="n">
        <v>0</v>
      </c>
      <c r="BT320" s="2" t="n">
        <v>0</v>
      </c>
      <c r="BU320" s="2" t="n">
        <v>0</v>
      </c>
      <c r="BV320" s="2" t="n">
        <v>0</v>
      </c>
      <c r="BW320" s="2" t="n">
        <v>0</v>
      </c>
      <c r="BX320" s="2" t="n">
        <v>0</v>
      </c>
      <c r="BY320" s="2" t="n">
        <v>0</v>
      </c>
      <c r="BZ320" s="2" t="n">
        <v>0</v>
      </c>
      <c r="CA320" s="2" t="n">
        <v>0</v>
      </c>
      <c r="CB320" s="2" t="n">
        <v>0</v>
      </c>
      <c r="CC320" s="2" t="n">
        <v>0</v>
      </c>
      <c r="CD320" s="2" t="n">
        <v>0</v>
      </c>
      <c r="CE320" s="2" t="n">
        <v>0</v>
      </c>
      <c r="CF320" s="2" t="n">
        <v>1</v>
      </c>
      <c r="CG320" s="2" t="n">
        <v>0</v>
      </c>
      <c r="CH320" s="2" t="n">
        <v>68</v>
      </c>
      <c r="CI320" s="2" t="n">
        <v>0</v>
      </c>
      <c r="CJ320" s="2" t="n">
        <v>0</v>
      </c>
      <c r="CK320" s="2" t="n">
        <v>0</v>
      </c>
      <c r="CL320" s="2" t="n">
        <v>0</v>
      </c>
      <c r="CM320" s="2" t="n">
        <v>0</v>
      </c>
      <c r="CN320" s="2" t="n">
        <v>0</v>
      </c>
      <c r="CO320" s="2" t="n">
        <v>0</v>
      </c>
      <c r="CP320" s="2" t="n">
        <v>0</v>
      </c>
      <c r="CQ320" s="2" t="n">
        <v>0</v>
      </c>
      <c r="CR320" s="2" t="n">
        <v>0</v>
      </c>
      <c r="CS320" s="2" t="n">
        <v>0</v>
      </c>
      <c r="CT320" s="2" t="n">
        <v>33</v>
      </c>
      <c r="CU320" s="2" t="n">
        <v>0</v>
      </c>
      <c r="CV320" s="2" t="n">
        <v>0</v>
      </c>
      <c r="CW320" s="2" t="n">
        <v>0</v>
      </c>
      <c r="CX320" s="2" t="n">
        <v>0</v>
      </c>
      <c r="CY320" s="2" t="n">
        <v>0</v>
      </c>
      <c r="CZ320" s="2" t="n">
        <v>0</v>
      </c>
      <c r="DA320" s="2" t="n">
        <v>0</v>
      </c>
      <c r="DB320" s="2" t="n">
        <v>0</v>
      </c>
      <c r="DC320" s="2" t="n">
        <v>0</v>
      </c>
      <c r="DD320" s="2" t="n">
        <v>0</v>
      </c>
      <c r="DE320" s="2" t="n">
        <v>0</v>
      </c>
      <c r="DF320" s="2" t="n">
        <v>0</v>
      </c>
      <c r="DG320" s="2" t="n">
        <v>0</v>
      </c>
      <c r="DH320" s="2" t="n">
        <v>0</v>
      </c>
      <c r="DI320" s="2" t="n">
        <v>0</v>
      </c>
      <c r="DJ320" s="2" t="n">
        <v>0</v>
      </c>
      <c r="DK320" s="2" t="n">
        <v>0</v>
      </c>
      <c r="DL320" s="2" t="n">
        <v>0</v>
      </c>
      <c r="DM320" s="2" t="n">
        <v>0</v>
      </c>
      <c r="DN320" s="2" t="n">
        <v>0</v>
      </c>
      <c r="DO320" s="2" t="n">
        <v>0</v>
      </c>
      <c r="DP320" s="2" t="n">
        <v>0</v>
      </c>
      <c r="DQ320" s="2" t="n">
        <v>0</v>
      </c>
      <c r="DR320" s="2" t="n">
        <v>0</v>
      </c>
      <c r="DS320" s="2" t="n">
        <v>21</v>
      </c>
      <c r="DT320" s="2" t="n">
        <v>0</v>
      </c>
      <c r="DU320" s="2" t="n">
        <v>0</v>
      </c>
      <c r="DV320" s="2" t="n">
        <v>0</v>
      </c>
      <c r="DW320" s="2" t="n">
        <v>0</v>
      </c>
      <c r="DX320" s="2" t="n">
        <v>0</v>
      </c>
      <c r="DY320" s="2" t="n">
        <v>0</v>
      </c>
      <c r="DZ320" s="2" t="n">
        <v>0</v>
      </c>
      <c r="EA320" s="2" t="n">
        <v>0</v>
      </c>
      <c r="EB320" s="2" t="n">
        <v>0</v>
      </c>
      <c r="EC320" s="2" t="n">
        <v>0</v>
      </c>
      <c r="ED320" s="2" t="n">
        <v>5</v>
      </c>
      <c r="EE320" s="2" t="n">
        <v>0</v>
      </c>
      <c r="EF320" s="2" t="n">
        <v>0</v>
      </c>
      <c r="EG320" s="2" t="n">
        <v>0</v>
      </c>
      <c r="EH320" s="2" t="n">
        <v>0</v>
      </c>
      <c r="EI320" s="2" t="n">
        <v>0</v>
      </c>
      <c r="EJ320" s="2" t="n">
        <v>0</v>
      </c>
      <c r="EK320" s="2" t="n">
        <v>0</v>
      </c>
      <c r="EL320" s="2" t="n">
        <v>0</v>
      </c>
      <c r="EM320" s="2" t="n">
        <v>1</v>
      </c>
      <c r="EN320" s="2" t="n">
        <v>1</v>
      </c>
      <c r="EO320" s="2" t="n">
        <v>0</v>
      </c>
      <c r="EP320" s="2" t="n">
        <v>0</v>
      </c>
      <c r="EQ320" s="2" t="n">
        <v>0</v>
      </c>
      <c r="ER320" s="2" t="n">
        <v>0</v>
      </c>
      <c r="ES320" s="2" t="n">
        <v>0</v>
      </c>
      <c r="ET320" s="2" t="n">
        <v>0</v>
      </c>
      <c r="EU320" s="2" t="n">
        <v>0</v>
      </c>
      <c r="EV320" s="2" t="n">
        <v>0</v>
      </c>
      <c r="EW320" s="2" t="n">
        <v>0</v>
      </c>
      <c r="EX320" s="2" t="n">
        <v>0</v>
      </c>
      <c r="EY320" s="2" t="n">
        <v>0</v>
      </c>
      <c r="EZ320" s="2" t="n">
        <v>0</v>
      </c>
      <c r="FA320" s="2" t="n">
        <v>0</v>
      </c>
      <c r="FB320" s="2" t="n">
        <v>0</v>
      </c>
      <c r="FC320" s="2" t="n">
        <v>0</v>
      </c>
      <c r="FD320" s="2" t="n">
        <v>0</v>
      </c>
      <c r="FE320" s="2" t="n">
        <v>0</v>
      </c>
      <c r="FF320" s="2" t="n">
        <v>0</v>
      </c>
      <c r="FG320" s="2" t="n">
        <v>0</v>
      </c>
      <c r="FH320" s="2" t="n">
        <v>0</v>
      </c>
      <c r="FI320" s="2" t="n">
        <v>0</v>
      </c>
      <c r="FJ320" s="2" t="n">
        <v>0</v>
      </c>
      <c r="FK320" s="2" t="n">
        <v>0</v>
      </c>
      <c r="FL320" s="2" t="n">
        <v>0</v>
      </c>
      <c r="FM320" s="2" t="n">
        <v>0</v>
      </c>
      <c r="FN320" s="2" t="n">
        <v>0</v>
      </c>
      <c r="FO320" s="2" t="n">
        <v>29</v>
      </c>
      <c r="FP320" s="2" t="n">
        <v>1</v>
      </c>
      <c r="FQ320" s="2" t="n">
        <v>0</v>
      </c>
      <c r="FR320" s="2" t="n">
        <v>0</v>
      </c>
      <c r="FS320" s="2" t="n">
        <v>0</v>
      </c>
      <c r="FT320" s="2" t="n">
        <v>0</v>
      </c>
      <c r="FU320" s="2" t="n">
        <v>0</v>
      </c>
      <c r="FV320" s="2" t="n">
        <v>0</v>
      </c>
      <c r="FW320" s="2" t="n">
        <v>0</v>
      </c>
      <c r="FX320" s="2" t="n">
        <v>0</v>
      </c>
      <c r="FY320" s="2" t="n">
        <v>0</v>
      </c>
      <c r="FZ320" s="2" t="n">
        <v>0</v>
      </c>
      <c r="GA320" s="2" t="n">
        <v>0</v>
      </c>
      <c r="GB320" s="2" t="n">
        <v>4</v>
      </c>
      <c r="GC320" s="2" t="n">
        <v>0</v>
      </c>
      <c r="GD320" s="2" t="n">
        <v>3</v>
      </c>
      <c r="GE320" s="2" t="n">
        <v>0</v>
      </c>
      <c r="GF320" s="2" t="n">
        <v>0</v>
      </c>
      <c r="GG320" s="2" t="n">
        <v>0</v>
      </c>
      <c r="GH320" s="2" t="n">
        <v>0</v>
      </c>
      <c r="GI320" s="2" t="n">
        <v>0</v>
      </c>
      <c r="GJ320" s="2" t="n">
        <v>0</v>
      </c>
      <c r="GK320" s="2" t="n">
        <v>0</v>
      </c>
      <c r="GL320" s="2" t="n">
        <v>0</v>
      </c>
      <c r="GM320" s="2" t="n">
        <v>0</v>
      </c>
      <c r="GN320" s="2" t="n">
        <v>0</v>
      </c>
      <c r="GO320" s="2" t="n">
        <v>0</v>
      </c>
      <c r="GP320" s="2" t="n">
        <v>0</v>
      </c>
      <c r="GQ320" s="2" t="n">
        <v>1</v>
      </c>
      <c r="GR320" s="2" t="n">
        <v>1</v>
      </c>
      <c r="GS320" s="2" t="n">
        <v>0</v>
      </c>
      <c r="GT320" s="2" t="n">
        <v>0</v>
      </c>
      <c r="GU320" s="2" t="n">
        <v>0</v>
      </c>
      <c r="GV320" s="2" t="n">
        <v>0</v>
      </c>
      <c r="GW320" s="2" t="n">
        <v>0</v>
      </c>
      <c r="GX320" s="2" t="n">
        <v>0</v>
      </c>
      <c r="GY320" s="2" t="n">
        <v>0</v>
      </c>
      <c r="GZ320" s="2" t="n">
        <v>0</v>
      </c>
      <c r="HA320" s="2" t="n">
        <v>0</v>
      </c>
      <c r="HB320" s="2" t="n">
        <v>0</v>
      </c>
      <c r="HC320" s="2" t="n">
        <v>1</v>
      </c>
      <c r="HD320" s="2" t="n">
        <v>0</v>
      </c>
      <c r="HE320" s="2" t="n">
        <v>0</v>
      </c>
      <c r="HF320" s="2" t="n">
        <v>0</v>
      </c>
      <c r="HG320" s="2" t="n">
        <v>0</v>
      </c>
      <c r="HH320" s="2" t="n">
        <v>0</v>
      </c>
      <c r="HI320" s="2" t="n">
        <v>0</v>
      </c>
      <c r="HJ320" s="2" t="n">
        <v>0</v>
      </c>
      <c r="HK320" s="2" t="n">
        <v>0</v>
      </c>
      <c r="HL320" s="2" t="n">
        <v>0</v>
      </c>
      <c r="HM320" s="2" t="n">
        <v>0</v>
      </c>
      <c r="HN320" s="2" t="n">
        <v>0</v>
      </c>
      <c r="HO320" s="2" t="n">
        <v>0</v>
      </c>
      <c r="HP320" s="2" t="n">
        <v>0</v>
      </c>
      <c r="HQ320" s="2" t="n">
        <v>0</v>
      </c>
      <c r="HR320" s="2" t="n">
        <v>0</v>
      </c>
      <c r="HS320" s="2" t="n">
        <v>0</v>
      </c>
      <c r="HT320" s="2" t="n">
        <v>0</v>
      </c>
      <c r="HU320" s="2" t="n">
        <v>0</v>
      </c>
      <c r="HV320" s="2" t="n">
        <v>0</v>
      </c>
      <c r="HW320" s="2" t="n">
        <v>0</v>
      </c>
      <c r="HX320" s="2" t="n">
        <v>0</v>
      </c>
      <c r="HY320" s="2" t="n">
        <v>0</v>
      </c>
      <c r="HZ320" s="2" t="n">
        <v>0</v>
      </c>
      <c r="IA320" s="2" t="n">
        <v>0</v>
      </c>
      <c r="IB320" s="2" t="n">
        <v>0</v>
      </c>
      <c r="IC320" s="2" t="n">
        <v>0</v>
      </c>
      <c r="ID320" s="2" t="n">
        <v>0</v>
      </c>
      <c r="IE320" s="2" t="n">
        <v>0</v>
      </c>
      <c r="IF320" s="2" t="n">
        <v>0</v>
      </c>
      <c r="IG320" s="2" t="n">
        <v>0</v>
      </c>
      <c r="IH320" s="2" t="n">
        <v>0</v>
      </c>
      <c r="II320" s="2" t="n">
        <v>0</v>
      </c>
      <c r="IJ320" s="2" t="n">
        <v>0</v>
      </c>
      <c r="IK320" s="2" t="n">
        <v>0</v>
      </c>
      <c r="IL320" s="2" t="n">
        <v>0</v>
      </c>
      <c r="IM320" s="2" t="n">
        <v>0</v>
      </c>
      <c r="IN320" s="2" t="n">
        <v>0</v>
      </c>
      <c r="IO320" s="2" t="n">
        <v>0</v>
      </c>
      <c r="IP320" s="2" t="n">
        <v>0</v>
      </c>
      <c r="IQ320" s="2" t="n">
        <v>0</v>
      </c>
      <c r="IR320" s="2" t="n">
        <v>0</v>
      </c>
      <c r="IS320" s="2" t="n">
        <v>1</v>
      </c>
      <c r="IT320" s="2" t="n">
        <v>6</v>
      </c>
      <c r="IU320" s="2" t="n">
        <v>13</v>
      </c>
      <c r="IV320" s="2" t="n">
        <f aca="false">SUM(C320:IU320)</f>
        <v>474</v>
      </c>
    </row>
    <row r="321" customFormat="false" ht="12.75" hidden="false" customHeight="false" outlineLevel="0" collapsed="false">
      <c r="A321" s="36" t="n">
        <f aca="false">VLOOKUP(B321,[1]Hoja1!$B$2:$D$1124,3,0)</f>
        <v>15842</v>
      </c>
      <c r="B321" s="40" t="s">
        <v>821</v>
      </c>
      <c r="C321" s="2" t="n">
        <v>2</v>
      </c>
      <c r="D321" s="2" t="n">
        <v>0</v>
      </c>
      <c r="E321" s="2" t="n">
        <v>1</v>
      </c>
      <c r="F321" s="2" t="n">
        <v>6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1</v>
      </c>
      <c r="M321" s="2" t="n">
        <v>18</v>
      </c>
      <c r="N321" s="2" t="n">
        <v>1</v>
      </c>
      <c r="O321" s="2" t="n">
        <v>1</v>
      </c>
      <c r="P321" s="2" t="n">
        <v>1</v>
      </c>
      <c r="Q321" s="2" t="n">
        <v>0</v>
      </c>
      <c r="R321" s="2" t="n">
        <v>3</v>
      </c>
      <c r="S321" s="2" t="n">
        <v>0</v>
      </c>
      <c r="T321" s="2" t="n">
        <v>0</v>
      </c>
      <c r="U321" s="2" t="n">
        <v>0</v>
      </c>
      <c r="V321" s="2" t="n">
        <v>2</v>
      </c>
      <c r="W321" s="2" t="n">
        <v>0</v>
      </c>
      <c r="X321" s="2" t="n">
        <v>0</v>
      </c>
      <c r="Y321" s="2" t="n">
        <v>2</v>
      </c>
      <c r="Z321" s="2" t="n">
        <v>51</v>
      </c>
      <c r="AA321" s="2" t="n">
        <v>1</v>
      </c>
      <c r="AB321" s="2" t="n">
        <v>1</v>
      </c>
      <c r="AC321" s="2" t="n">
        <v>0</v>
      </c>
      <c r="AD321" s="2" t="n">
        <v>0</v>
      </c>
      <c r="AE321" s="2" t="n">
        <v>0</v>
      </c>
      <c r="AF321" s="2" t="n">
        <v>2</v>
      </c>
      <c r="AG321" s="2" t="n">
        <v>1</v>
      </c>
      <c r="AH321" s="2" t="n">
        <v>2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15</v>
      </c>
      <c r="AP321" s="2" t="n">
        <v>871</v>
      </c>
      <c r="AQ321" s="2" t="n">
        <v>3</v>
      </c>
      <c r="AR321" s="2" t="n">
        <v>5</v>
      </c>
      <c r="AS321" s="2" t="n">
        <v>0</v>
      </c>
      <c r="AT321" s="2" t="n">
        <v>1</v>
      </c>
      <c r="AU321" s="2" t="n">
        <v>0</v>
      </c>
      <c r="AV321" s="2" t="n">
        <v>0</v>
      </c>
      <c r="AW321" s="2" t="n">
        <v>0</v>
      </c>
      <c r="AX321" s="2" t="n">
        <v>1</v>
      </c>
      <c r="AY321" s="2" t="n">
        <v>0</v>
      </c>
      <c r="AZ321" s="2" t="n">
        <v>3</v>
      </c>
      <c r="BA321" s="2" t="n">
        <v>1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1</v>
      </c>
      <c r="BG321" s="2" t="n">
        <v>0</v>
      </c>
      <c r="BH321" s="2" t="n">
        <v>0</v>
      </c>
      <c r="BI321" s="2" t="n">
        <v>4</v>
      </c>
      <c r="BJ321" s="2" t="n">
        <v>1</v>
      </c>
      <c r="BK321" s="2" t="n">
        <v>0</v>
      </c>
      <c r="BL321" s="2" t="n">
        <v>0</v>
      </c>
      <c r="BM321" s="2" t="n">
        <v>0</v>
      </c>
      <c r="BN321" s="2" t="n">
        <v>1</v>
      </c>
      <c r="BO321" s="2" t="n">
        <v>1</v>
      </c>
      <c r="BP321" s="2" t="n">
        <v>0</v>
      </c>
      <c r="BQ321" s="2" t="n">
        <v>0</v>
      </c>
      <c r="BR321" s="2" t="n">
        <v>0</v>
      </c>
      <c r="BS321" s="2" t="n">
        <v>1</v>
      </c>
      <c r="BT321" s="2" t="n">
        <v>0</v>
      </c>
      <c r="BU321" s="2" t="n">
        <v>0</v>
      </c>
      <c r="BV321" s="2" t="n">
        <v>0</v>
      </c>
      <c r="BW321" s="2" t="n">
        <v>0</v>
      </c>
      <c r="BX321" s="2" t="n">
        <v>1</v>
      </c>
      <c r="BY321" s="2" t="n">
        <v>0</v>
      </c>
      <c r="BZ321" s="2" t="n">
        <v>0</v>
      </c>
      <c r="CA321" s="2" t="n">
        <v>1</v>
      </c>
      <c r="CB321" s="2" t="n">
        <v>0</v>
      </c>
      <c r="CC321" s="2" t="n">
        <v>2</v>
      </c>
      <c r="CD321" s="2" t="n">
        <v>0</v>
      </c>
      <c r="CE321" s="2" t="n">
        <v>0</v>
      </c>
      <c r="CF321" s="2" t="n">
        <v>0</v>
      </c>
      <c r="CG321" s="2" t="n">
        <v>0</v>
      </c>
      <c r="CH321" s="2" t="n">
        <v>18</v>
      </c>
      <c r="CI321" s="2" t="n">
        <v>1</v>
      </c>
      <c r="CJ321" s="2" t="n">
        <v>3</v>
      </c>
      <c r="CK321" s="2" t="n">
        <v>1</v>
      </c>
      <c r="CL321" s="2" t="n">
        <v>0</v>
      </c>
      <c r="CM321" s="2" t="n">
        <v>0</v>
      </c>
      <c r="CN321" s="2" t="n">
        <v>0</v>
      </c>
      <c r="CO321" s="2" t="n">
        <v>0</v>
      </c>
      <c r="CP321" s="2" t="n">
        <v>0</v>
      </c>
      <c r="CQ321" s="2" t="n">
        <v>0</v>
      </c>
      <c r="CR321" s="2" t="n">
        <v>0</v>
      </c>
      <c r="CS321" s="2" t="n">
        <v>1</v>
      </c>
      <c r="CT321" s="2" t="n">
        <v>8</v>
      </c>
      <c r="CU321" s="2" t="n">
        <v>0</v>
      </c>
      <c r="CV321" s="2" t="n">
        <v>0</v>
      </c>
      <c r="CW321" s="2" t="n">
        <v>0</v>
      </c>
      <c r="CX321" s="2" t="n">
        <v>0</v>
      </c>
      <c r="CY321" s="2" t="n">
        <v>1</v>
      </c>
      <c r="CZ321" s="2" t="n">
        <v>0</v>
      </c>
      <c r="DA321" s="2" t="n">
        <v>0</v>
      </c>
      <c r="DB321" s="2" t="n">
        <v>0</v>
      </c>
      <c r="DC321" s="2" t="n">
        <v>0</v>
      </c>
      <c r="DD321" s="2" t="n">
        <v>0</v>
      </c>
      <c r="DE321" s="2" t="n">
        <v>1</v>
      </c>
      <c r="DF321" s="2" t="n">
        <v>0</v>
      </c>
      <c r="DG321" s="2" t="n">
        <v>0</v>
      </c>
      <c r="DH321" s="2" t="n">
        <v>1</v>
      </c>
      <c r="DI321" s="2" t="n">
        <v>3</v>
      </c>
      <c r="DJ321" s="2" t="n">
        <v>0</v>
      </c>
      <c r="DK321" s="2" t="n">
        <v>0</v>
      </c>
      <c r="DL321" s="2" t="n">
        <v>1</v>
      </c>
      <c r="DM321" s="2" t="n">
        <v>0</v>
      </c>
      <c r="DN321" s="2" t="n">
        <v>0</v>
      </c>
      <c r="DO321" s="2" t="n">
        <v>0</v>
      </c>
      <c r="DP321" s="2" t="n">
        <v>0</v>
      </c>
      <c r="DQ321" s="2" t="n">
        <v>0</v>
      </c>
      <c r="DR321" s="2" t="n">
        <v>0</v>
      </c>
      <c r="DS321" s="2" t="n">
        <v>34</v>
      </c>
      <c r="DT321" s="2" t="n">
        <v>0</v>
      </c>
      <c r="DU321" s="2" t="n">
        <v>0</v>
      </c>
      <c r="DV321" s="2" t="n">
        <v>1</v>
      </c>
      <c r="DW321" s="2" t="n">
        <v>1</v>
      </c>
      <c r="DX321" s="2" t="n">
        <v>1</v>
      </c>
      <c r="DY321" s="2" t="n">
        <v>0</v>
      </c>
      <c r="DZ321" s="2" t="n">
        <v>1</v>
      </c>
      <c r="EA321" s="2" t="n">
        <v>1</v>
      </c>
      <c r="EB321" s="2" t="n">
        <v>1</v>
      </c>
      <c r="EC321" s="2" t="n">
        <v>1</v>
      </c>
      <c r="ED321" s="2" t="n">
        <v>1</v>
      </c>
      <c r="EE321" s="2" t="n">
        <v>0</v>
      </c>
      <c r="EF321" s="2" t="n">
        <v>1</v>
      </c>
      <c r="EG321" s="2" t="n">
        <v>6</v>
      </c>
      <c r="EH321" s="2" t="n">
        <v>0</v>
      </c>
      <c r="EI321" s="2" t="n">
        <v>0</v>
      </c>
      <c r="EJ321" s="2" t="n">
        <v>0</v>
      </c>
      <c r="EK321" s="2" t="n">
        <v>2</v>
      </c>
      <c r="EL321" s="2" t="n">
        <v>3</v>
      </c>
      <c r="EM321" s="2" t="n">
        <v>0</v>
      </c>
      <c r="EN321" s="2" t="n">
        <v>0</v>
      </c>
      <c r="EO321" s="2" t="n">
        <v>0</v>
      </c>
      <c r="EP321" s="2" t="n">
        <v>0</v>
      </c>
      <c r="EQ321" s="2" t="n">
        <v>0</v>
      </c>
      <c r="ER321" s="2" t="n">
        <v>1</v>
      </c>
      <c r="ES321" s="2" t="n">
        <v>2</v>
      </c>
      <c r="ET321" s="2" t="n">
        <v>2</v>
      </c>
      <c r="EU321" s="2" t="n">
        <v>1</v>
      </c>
      <c r="EV321" s="2" t="n">
        <v>2</v>
      </c>
      <c r="EW321" s="2" t="n">
        <v>0</v>
      </c>
      <c r="EX321" s="2" t="n">
        <v>0</v>
      </c>
      <c r="EY321" s="2" t="n">
        <v>0</v>
      </c>
      <c r="EZ321" s="2" t="n">
        <v>0</v>
      </c>
      <c r="FA321" s="2" t="n">
        <v>0</v>
      </c>
      <c r="FB321" s="2" t="n">
        <v>1</v>
      </c>
      <c r="FC321" s="2" t="n">
        <v>1</v>
      </c>
      <c r="FD321" s="2" t="n">
        <v>0</v>
      </c>
      <c r="FE321" s="2" t="n">
        <v>0</v>
      </c>
      <c r="FF321" s="2" t="n">
        <v>0</v>
      </c>
      <c r="FG321" s="2" t="n">
        <v>0</v>
      </c>
      <c r="FH321" s="2" t="n">
        <v>0</v>
      </c>
      <c r="FI321" s="2" t="n">
        <v>0</v>
      </c>
      <c r="FJ321" s="2" t="n">
        <v>0</v>
      </c>
      <c r="FK321" s="2" t="n">
        <v>2</v>
      </c>
      <c r="FL321" s="2" t="n">
        <v>0</v>
      </c>
      <c r="FM321" s="2" t="n">
        <v>1</v>
      </c>
      <c r="FN321" s="2" t="n">
        <v>4</v>
      </c>
      <c r="FO321" s="2" t="n">
        <v>0</v>
      </c>
      <c r="FP321" s="2" t="n">
        <v>0</v>
      </c>
      <c r="FQ321" s="2" t="n">
        <v>3</v>
      </c>
      <c r="FR321" s="2" t="n">
        <v>3</v>
      </c>
      <c r="FS321" s="2" t="n">
        <v>2</v>
      </c>
      <c r="FT321" s="2" t="n">
        <v>0</v>
      </c>
      <c r="FU321" s="2" t="n">
        <v>0</v>
      </c>
      <c r="FV321" s="2" t="n">
        <v>0</v>
      </c>
      <c r="FW321" s="2" t="n">
        <v>0</v>
      </c>
      <c r="FX321" s="2" t="n">
        <v>215</v>
      </c>
      <c r="FY321" s="2" t="n">
        <v>3</v>
      </c>
      <c r="FZ321" s="2" t="n">
        <v>0</v>
      </c>
      <c r="GA321" s="2" t="n">
        <v>0</v>
      </c>
      <c r="GB321" s="2" t="n">
        <v>99</v>
      </c>
      <c r="GC321" s="2" t="n">
        <v>2</v>
      </c>
      <c r="GD321" s="2" t="n">
        <v>0</v>
      </c>
      <c r="GE321" s="2" t="n">
        <v>0</v>
      </c>
      <c r="GF321" s="2" t="n">
        <v>1</v>
      </c>
      <c r="GG321" s="2" t="n">
        <v>1</v>
      </c>
      <c r="GH321" s="2" t="n">
        <v>1</v>
      </c>
      <c r="GI321" s="2" t="n">
        <v>1</v>
      </c>
      <c r="GJ321" s="2" t="n">
        <v>0</v>
      </c>
      <c r="GK321" s="2" t="n">
        <v>1</v>
      </c>
      <c r="GL321" s="2" t="n">
        <v>1</v>
      </c>
      <c r="GM321" s="2" t="n">
        <v>0</v>
      </c>
      <c r="GN321" s="2" t="n">
        <v>0</v>
      </c>
      <c r="GO321" s="2" t="n">
        <v>0</v>
      </c>
      <c r="GP321" s="2" t="n">
        <v>0</v>
      </c>
      <c r="GQ321" s="2" t="n">
        <v>0</v>
      </c>
      <c r="GR321" s="2" t="n">
        <v>2</v>
      </c>
      <c r="GS321" s="2" t="n">
        <v>1</v>
      </c>
      <c r="GT321" s="2" t="n">
        <v>4</v>
      </c>
      <c r="GU321" s="2" t="n">
        <v>2</v>
      </c>
      <c r="GV321" s="2" t="n">
        <v>0</v>
      </c>
      <c r="GW321" s="2" t="n">
        <v>1</v>
      </c>
      <c r="GX321" s="2" t="n">
        <v>0</v>
      </c>
      <c r="GY321" s="2" t="n">
        <v>0</v>
      </c>
      <c r="GZ321" s="2" t="n">
        <v>0</v>
      </c>
      <c r="HA321" s="2" t="n">
        <v>0</v>
      </c>
      <c r="HB321" s="2" t="n">
        <v>0</v>
      </c>
      <c r="HC321" s="2" t="n">
        <v>27</v>
      </c>
      <c r="HD321" s="2" t="n">
        <v>0</v>
      </c>
      <c r="HE321" s="2" t="n">
        <v>0</v>
      </c>
      <c r="HF321" s="2" t="n">
        <v>0</v>
      </c>
      <c r="HG321" s="2" t="n">
        <v>0</v>
      </c>
      <c r="HH321" s="2" t="n">
        <v>0</v>
      </c>
      <c r="HI321" s="2" t="n">
        <v>0</v>
      </c>
      <c r="HJ321" s="2" t="n">
        <v>0</v>
      </c>
      <c r="HK321" s="2" t="n">
        <v>0</v>
      </c>
      <c r="HL321" s="2" t="n">
        <v>0</v>
      </c>
      <c r="HM321" s="2" t="n">
        <v>0</v>
      </c>
      <c r="HN321" s="2" t="n">
        <v>0</v>
      </c>
      <c r="HO321" s="2" t="n">
        <v>1</v>
      </c>
      <c r="HP321" s="2" t="n">
        <v>0</v>
      </c>
      <c r="HQ321" s="2" t="n">
        <v>0</v>
      </c>
      <c r="HR321" s="2" t="n">
        <v>0</v>
      </c>
      <c r="HS321" s="2" t="n">
        <v>0</v>
      </c>
      <c r="HT321" s="2" t="n">
        <v>0</v>
      </c>
      <c r="HU321" s="2" t="n">
        <v>1</v>
      </c>
      <c r="HV321" s="2" t="n">
        <v>0</v>
      </c>
      <c r="HW321" s="2" t="n">
        <v>0</v>
      </c>
      <c r="HX321" s="2" t="n">
        <v>0</v>
      </c>
      <c r="HY321" s="2" t="n">
        <v>0</v>
      </c>
      <c r="HZ321" s="2" t="n">
        <v>0</v>
      </c>
      <c r="IA321" s="2" t="n">
        <v>0</v>
      </c>
      <c r="IB321" s="2" t="n">
        <v>0</v>
      </c>
      <c r="IC321" s="2" t="n">
        <v>0</v>
      </c>
      <c r="ID321" s="2" t="n">
        <v>0</v>
      </c>
      <c r="IE321" s="2" t="n">
        <v>0</v>
      </c>
      <c r="IF321" s="2" t="n">
        <v>0</v>
      </c>
      <c r="IG321" s="2" t="n">
        <v>0</v>
      </c>
      <c r="IH321" s="2" t="n">
        <v>1</v>
      </c>
      <c r="II321" s="2" t="n">
        <v>0</v>
      </c>
      <c r="IJ321" s="2" t="n">
        <v>4</v>
      </c>
      <c r="IK321" s="2" t="n">
        <v>0</v>
      </c>
      <c r="IL321" s="2" t="n">
        <v>0</v>
      </c>
      <c r="IM321" s="2" t="n">
        <v>0</v>
      </c>
      <c r="IN321" s="2" t="n">
        <v>1</v>
      </c>
      <c r="IO321" s="2" t="n">
        <v>0</v>
      </c>
      <c r="IP321" s="2" t="n">
        <v>0</v>
      </c>
      <c r="IQ321" s="2" t="n">
        <v>1</v>
      </c>
      <c r="IR321" s="2" t="n">
        <v>0</v>
      </c>
      <c r="IS321" s="2" t="n">
        <v>0</v>
      </c>
      <c r="IT321" s="2" t="n">
        <v>17</v>
      </c>
      <c r="IU321" s="2" t="n">
        <v>166</v>
      </c>
      <c r="IV321" s="2" t="n">
        <f aca="false">SUM(C321:IU321)</f>
        <v>1681</v>
      </c>
    </row>
    <row r="322" customFormat="false" ht="12.75" hidden="false" customHeight="false" outlineLevel="0" collapsed="false">
      <c r="A322" s="36" t="n">
        <f aca="false">VLOOKUP(B322,[1]Hoja1!$B$2:$D$1124,3,0)</f>
        <v>15861</v>
      </c>
      <c r="B322" s="40" t="s">
        <v>822</v>
      </c>
      <c r="C322" s="2" t="n">
        <v>0</v>
      </c>
      <c r="D322" s="2" t="n">
        <v>1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2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1</v>
      </c>
      <c r="P322" s="2" t="n">
        <v>1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2</v>
      </c>
      <c r="V322" s="2" t="n">
        <v>0</v>
      </c>
      <c r="W322" s="2" t="n">
        <v>6</v>
      </c>
      <c r="X322" s="2" t="n">
        <v>3</v>
      </c>
      <c r="Y322" s="2" t="n">
        <v>3</v>
      </c>
      <c r="Z322" s="2" t="n">
        <v>18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3</v>
      </c>
      <c r="AF322" s="2" t="n">
        <v>3</v>
      </c>
      <c r="AG322" s="2" t="n">
        <v>1</v>
      </c>
      <c r="AH322" s="2" t="n">
        <v>9</v>
      </c>
      <c r="AI322" s="2" t="n">
        <v>0</v>
      </c>
      <c r="AJ322" s="2" t="n">
        <v>1</v>
      </c>
      <c r="AK322" s="2" t="n">
        <v>0</v>
      </c>
      <c r="AL322" s="2" t="n">
        <v>4</v>
      </c>
      <c r="AM322" s="2" t="n">
        <v>0</v>
      </c>
      <c r="AN322" s="2" t="n">
        <v>1</v>
      </c>
      <c r="AO322" s="2" t="n">
        <v>2</v>
      </c>
      <c r="AP322" s="2" t="n">
        <v>203</v>
      </c>
      <c r="AQ322" s="2" t="n">
        <v>3</v>
      </c>
      <c r="AR322" s="2" t="n">
        <v>615</v>
      </c>
      <c r="AS322" s="2" t="n">
        <v>2</v>
      </c>
      <c r="AT322" s="2" t="n">
        <v>2</v>
      </c>
      <c r="AU322" s="2" t="n">
        <v>0</v>
      </c>
      <c r="AV322" s="2" t="n">
        <v>1</v>
      </c>
      <c r="AW322" s="2" t="n">
        <v>53</v>
      </c>
      <c r="AX322" s="2" t="n">
        <v>9</v>
      </c>
      <c r="AY322" s="2" t="n">
        <v>7</v>
      </c>
      <c r="AZ322" s="2" t="n">
        <v>2</v>
      </c>
      <c r="BA322" s="2" t="n">
        <v>0</v>
      </c>
      <c r="BB322" s="2" t="n">
        <v>1</v>
      </c>
      <c r="BC322" s="2" t="n">
        <v>1</v>
      </c>
      <c r="BD322" s="2" t="n">
        <v>2</v>
      </c>
      <c r="BE322" s="2" t="n">
        <v>1</v>
      </c>
      <c r="BF322" s="2" t="n">
        <v>0</v>
      </c>
      <c r="BG322" s="2" t="n">
        <v>0</v>
      </c>
      <c r="BH322" s="2" t="n">
        <v>1</v>
      </c>
      <c r="BI322" s="2" t="n">
        <v>344</v>
      </c>
      <c r="BJ322" s="2" t="n">
        <v>1</v>
      </c>
      <c r="BK322" s="2" t="n">
        <v>1</v>
      </c>
      <c r="BL322" s="2" t="n">
        <v>1</v>
      </c>
      <c r="BM322" s="2" t="n">
        <v>29</v>
      </c>
      <c r="BN322" s="2" t="n">
        <v>2</v>
      </c>
      <c r="BO322" s="2" t="n">
        <v>0</v>
      </c>
      <c r="BP322" s="2" t="n">
        <v>0</v>
      </c>
      <c r="BQ322" s="2" t="n">
        <v>0</v>
      </c>
      <c r="BR322" s="2" t="n">
        <v>0</v>
      </c>
      <c r="BS322" s="2" t="n">
        <v>2</v>
      </c>
      <c r="BT322" s="2" t="n">
        <v>0</v>
      </c>
      <c r="BU322" s="2" t="n">
        <v>0</v>
      </c>
      <c r="BV322" s="2" t="n">
        <v>1</v>
      </c>
      <c r="BW322" s="2" t="n">
        <v>0</v>
      </c>
      <c r="BX322" s="2" t="n">
        <v>0</v>
      </c>
      <c r="BY322" s="2" t="n">
        <v>0</v>
      </c>
      <c r="BZ322" s="2" t="n">
        <v>0</v>
      </c>
      <c r="CA322" s="2" t="n">
        <v>0</v>
      </c>
      <c r="CB322" s="2" t="n">
        <v>0</v>
      </c>
      <c r="CC322" s="2" t="n">
        <v>2</v>
      </c>
      <c r="CD322" s="2" t="n">
        <v>0</v>
      </c>
      <c r="CE322" s="2" t="n">
        <v>0</v>
      </c>
      <c r="CF322" s="2" t="n">
        <v>2</v>
      </c>
      <c r="CG322" s="2" t="n">
        <v>0</v>
      </c>
      <c r="CH322" s="2" t="n">
        <v>60</v>
      </c>
      <c r="CI322" s="2" t="n">
        <v>1</v>
      </c>
      <c r="CJ322" s="2" t="n">
        <v>0</v>
      </c>
      <c r="CK322" s="2" t="n">
        <v>0</v>
      </c>
      <c r="CL322" s="2" t="n">
        <v>1</v>
      </c>
      <c r="CM322" s="2" t="n">
        <v>0</v>
      </c>
      <c r="CN322" s="2" t="n">
        <v>0</v>
      </c>
      <c r="CO322" s="2" t="n">
        <v>0</v>
      </c>
      <c r="CP322" s="2" t="n">
        <v>0</v>
      </c>
      <c r="CQ322" s="2" t="n">
        <v>1</v>
      </c>
      <c r="CR322" s="2" t="n">
        <v>1</v>
      </c>
      <c r="CS322" s="2" t="n">
        <v>0</v>
      </c>
      <c r="CT322" s="2" t="n">
        <v>12</v>
      </c>
      <c r="CU322" s="2" t="n">
        <v>1</v>
      </c>
      <c r="CV322" s="2" t="n">
        <v>0</v>
      </c>
      <c r="CW322" s="2" t="n">
        <v>0</v>
      </c>
      <c r="CX322" s="2" t="n">
        <v>1</v>
      </c>
      <c r="CY322" s="2" t="n">
        <v>0</v>
      </c>
      <c r="CZ322" s="2" t="n">
        <v>2</v>
      </c>
      <c r="DA322" s="2" t="n">
        <v>0</v>
      </c>
      <c r="DB322" s="2" t="n">
        <v>0</v>
      </c>
      <c r="DC322" s="2" t="n">
        <v>0</v>
      </c>
      <c r="DD322" s="2" t="n">
        <v>7</v>
      </c>
      <c r="DE322" s="2" t="n">
        <v>0</v>
      </c>
      <c r="DF322" s="2" t="n">
        <v>0</v>
      </c>
      <c r="DG322" s="2" t="n">
        <v>0</v>
      </c>
      <c r="DH322" s="2" t="n">
        <v>1</v>
      </c>
      <c r="DI322" s="2" t="n">
        <v>6</v>
      </c>
      <c r="DJ322" s="2" t="n">
        <v>2</v>
      </c>
      <c r="DK322" s="2" t="n">
        <v>0</v>
      </c>
      <c r="DL322" s="2" t="n">
        <v>0</v>
      </c>
      <c r="DM322" s="2" t="n">
        <v>0</v>
      </c>
      <c r="DN322" s="2" t="n">
        <v>0</v>
      </c>
      <c r="DO322" s="2" t="n">
        <v>2</v>
      </c>
      <c r="DP322" s="2" t="n">
        <v>0</v>
      </c>
      <c r="DQ322" s="2" t="n">
        <v>0</v>
      </c>
      <c r="DR322" s="2" t="n">
        <v>0</v>
      </c>
      <c r="DS322" s="2" t="n">
        <v>253</v>
      </c>
      <c r="DT322" s="2" t="n">
        <v>1</v>
      </c>
      <c r="DU322" s="2" t="n">
        <v>0</v>
      </c>
      <c r="DV322" s="2" t="n">
        <v>0</v>
      </c>
      <c r="DW322" s="2" t="n">
        <v>0</v>
      </c>
      <c r="DX322" s="2" t="n">
        <v>0</v>
      </c>
      <c r="DY322" s="2" t="n">
        <v>2</v>
      </c>
      <c r="DZ322" s="2" t="n">
        <v>1</v>
      </c>
      <c r="EA322" s="2" t="n">
        <v>0</v>
      </c>
      <c r="EB322" s="2" t="n">
        <v>1</v>
      </c>
      <c r="EC322" s="2" t="n">
        <v>0</v>
      </c>
      <c r="ED322" s="2" t="n">
        <v>37</v>
      </c>
      <c r="EE322" s="2" t="n">
        <v>3</v>
      </c>
      <c r="EF322" s="2" t="n">
        <v>0</v>
      </c>
      <c r="EG322" s="2" t="n">
        <v>5</v>
      </c>
      <c r="EH322" s="2" t="n">
        <v>1</v>
      </c>
      <c r="EI322" s="2" t="n">
        <v>0</v>
      </c>
      <c r="EJ322" s="2" t="n">
        <v>0</v>
      </c>
      <c r="EK322" s="2" t="n">
        <v>5</v>
      </c>
      <c r="EL322" s="2" t="n">
        <v>1</v>
      </c>
      <c r="EM322" s="2" t="n">
        <v>0</v>
      </c>
      <c r="EN322" s="2" t="n">
        <v>7</v>
      </c>
      <c r="EO322" s="2" t="n">
        <v>1</v>
      </c>
      <c r="EP322" s="2" t="n">
        <v>1</v>
      </c>
      <c r="EQ322" s="2" t="n">
        <v>1</v>
      </c>
      <c r="ER322" s="2" t="n">
        <v>0</v>
      </c>
      <c r="ES322" s="2" t="n">
        <v>0</v>
      </c>
      <c r="ET322" s="2" t="n">
        <v>1</v>
      </c>
      <c r="EU322" s="2" t="n">
        <v>1</v>
      </c>
      <c r="EV322" s="2" t="n">
        <v>0</v>
      </c>
      <c r="EW322" s="2" t="n">
        <v>0</v>
      </c>
      <c r="EX322" s="2" t="n">
        <v>1</v>
      </c>
      <c r="EY322" s="2" t="n">
        <v>0</v>
      </c>
      <c r="EZ322" s="2" t="n">
        <v>0</v>
      </c>
      <c r="FA322" s="2" t="n">
        <v>0</v>
      </c>
      <c r="FB322" s="2" t="n">
        <v>1</v>
      </c>
      <c r="FC322" s="2" t="n">
        <v>0</v>
      </c>
      <c r="FD322" s="2" t="n">
        <v>0</v>
      </c>
      <c r="FE322" s="2" t="n">
        <v>1</v>
      </c>
      <c r="FF322" s="2" t="n">
        <v>1</v>
      </c>
      <c r="FG322" s="2" t="n">
        <v>2</v>
      </c>
      <c r="FH322" s="2" t="n">
        <v>1</v>
      </c>
      <c r="FI322" s="2" t="n">
        <v>0</v>
      </c>
      <c r="FJ322" s="2" t="n">
        <v>0</v>
      </c>
      <c r="FK322" s="2" t="n">
        <v>0</v>
      </c>
      <c r="FL322" s="2" t="n">
        <v>0</v>
      </c>
      <c r="FM322" s="2" t="n">
        <v>0</v>
      </c>
      <c r="FN322" s="2" t="n">
        <v>0</v>
      </c>
      <c r="FO322" s="2" t="n">
        <v>3</v>
      </c>
      <c r="FP322" s="2" t="n">
        <v>0</v>
      </c>
      <c r="FQ322" s="2" t="n">
        <v>1</v>
      </c>
      <c r="FR322" s="2" t="n">
        <v>1</v>
      </c>
      <c r="FS322" s="2" t="n">
        <v>0</v>
      </c>
      <c r="FT322" s="2" t="n">
        <v>0</v>
      </c>
      <c r="FU322" s="2" t="n">
        <v>0</v>
      </c>
      <c r="FV322" s="2" t="n">
        <v>0</v>
      </c>
      <c r="FW322" s="2" t="n">
        <v>1</v>
      </c>
      <c r="FX322" s="2" t="n">
        <v>0</v>
      </c>
      <c r="FY322" s="2" t="n">
        <v>0</v>
      </c>
      <c r="FZ322" s="2" t="n">
        <v>0</v>
      </c>
      <c r="GA322" s="2" t="n">
        <v>0</v>
      </c>
      <c r="GB322" s="2" t="n">
        <v>306</v>
      </c>
      <c r="GC322" s="2" t="n">
        <v>3</v>
      </c>
      <c r="GD322" s="2" t="n">
        <v>1</v>
      </c>
      <c r="GE322" s="2" t="n">
        <v>1</v>
      </c>
      <c r="GF322" s="2" t="n">
        <v>0</v>
      </c>
      <c r="GG322" s="2" t="n">
        <v>0</v>
      </c>
      <c r="GH322" s="2" t="n">
        <v>1</v>
      </c>
      <c r="GI322" s="2" t="n">
        <v>1</v>
      </c>
      <c r="GJ322" s="2" t="n">
        <v>0</v>
      </c>
      <c r="GK322" s="2" t="n">
        <v>1</v>
      </c>
      <c r="GL322" s="2" t="n">
        <v>0</v>
      </c>
      <c r="GM322" s="2" t="n">
        <v>0</v>
      </c>
      <c r="GN322" s="2" t="n">
        <v>0</v>
      </c>
      <c r="GO322" s="2" t="n">
        <v>1</v>
      </c>
      <c r="GP322" s="2" t="n">
        <v>0</v>
      </c>
      <c r="GQ322" s="2" t="n">
        <v>0</v>
      </c>
      <c r="GR322" s="2" t="n">
        <v>1</v>
      </c>
      <c r="GS322" s="2" t="n">
        <v>1</v>
      </c>
      <c r="GT322" s="2" t="n">
        <v>1</v>
      </c>
      <c r="GU322" s="2" t="n">
        <v>1</v>
      </c>
      <c r="GV322" s="2" t="n">
        <v>0</v>
      </c>
      <c r="GW322" s="2" t="n">
        <v>0</v>
      </c>
      <c r="GX322" s="2" t="n">
        <v>0</v>
      </c>
      <c r="GY322" s="2" t="n">
        <v>0</v>
      </c>
      <c r="GZ322" s="2" t="n">
        <v>0</v>
      </c>
      <c r="HA322" s="2" t="n">
        <v>1</v>
      </c>
      <c r="HB322" s="2" t="n">
        <v>0</v>
      </c>
      <c r="HC322" s="2" t="n">
        <v>20</v>
      </c>
      <c r="HD322" s="2" t="n">
        <v>1</v>
      </c>
      <c r="HE322" s="2" t="n">
        <v>0</v>
      </c>
      <c r="HF322" s="2" t="n">
        <v>0</v>
      </c>
      <c r="HG322" s="2" t="n">
        <v>0</v>
      </c>
      <c r="HH322" s="2" t="n">
        <v>1</v>
      </c>
      <c r="HI322" s="2" t="n">
        <v>0</v>
      </c>
      <c r="HJ322" s="2" t="n">
        <v>0</v>
      </c>
      <c r="HK322" s="2" t="n">
        <v>0</v>
      </c>
      <c r="HL322" s="2" t="n">
        <v>0</v>
      </c>
      <c r="HM322" s="2" t="n">
        <v>1</v>
      </c>
      <c r="HN322" s="2" t="n">
        <v>0</v>
      </c>
      <c r="HO322" s="2" t="n">
        <v>21</v>
      </c>
      <c r="HP322" s="2" t="n">
        <v>0</v>
      </c>
      <c r="HQ322" s="2" t="n">
        <v>0</v>
      </c>
      <c r="HR322" s="2" t="n">
        <v>1</v>
      </c>
      <c r="HS322" s="2" t="n">
        <v>1</v>
      </c>
      <c r="HT322" s="2" t="n">
        <v>1</v>
      </c>
      <c r="HU322" s="2" t="n">
        <v>0</v>
      </c>
      <c r="HV322" s="2" t="n">
        <v>1</v>
      </c>
      <c r="HW322" s="2" t="n">
        <v>1</v>
      </c>
      <c r="HX322" s="2" t="n">
        <v>2</v>
      </c>
      <c r="HY322" s="2" t="n">
        <v>0</v>
      </c>
      <c r="HZ322" s="2" t="n">
        <v>0</v>
      </c>
      <c r="IA322" s="2" t="n">
        <v>0</v>
      </c>
      <c r="IB322" s="2" t="n">
        <v>0</v>
      </c>
      <c r="IC322" s="2" t="n">
        <v>1</v>
      </c>
      <c r="ID322" s="2" t="n">
        <v>0</v>
      </c>
      <c r="IE322" s="2" t="n">
        <v>0</v>
      </c>
      <c r="IF322" s="2" t="n">
        <v>0</v>
      </c>
      <c r="IG322" s="2" t="n">
        <v>0</v>
      </c>
      <c r="IH322" s="2" t="n">
        <v>0</v>
      </c>
      <c r="II322" s="2" t="n">
        <v>0</v>
      </c>
      <c r="IJ322" s="2" t="n">
        <v>10</v>
      </c>
      <c r="IK322" s="2" t="n">
        <v>7</v>
      </c>
      <c r="IL322" s="2" t="n">
        <v>2</v>
      </c>
      <c r="IM322" s="2" t="n">
        <v>1</v>
      </c>
      <c r="IN322" s="2" t="n">
        <v>78</v>
      </c>
      <c r="IO322" s="2" t="n">
        <v>0</v>
      </c>
      <c r="IP322" s="2" t="n">
        <v>0</v>
      </c>
      <c r="IQ322" s="2" t="n">
        <v>1</v>
      </c>
      <c r="IR322" s="2" t="n">
        <v>0</v>
      </c>
      <c r="IS322" s="2" t="n">
        <v>0</v>
      </c>
      <c r="IT322" s="2" t="n">
        <v>64</v>
      </c>
      <c r="IU322" s="2" t="n">
        <v>255</v>
      </c>
      <c r="IV322" s="2" t="n">
        <f aca="false">SUM(C322:IU322)</f>
        <v>2572</v>
      </c>
    </row>
    <row r="323" customFormat="false" ht="12.75" hidden="false" customHeight="false" outlineLevel="0" collapsed="false">
      <c r="A323" s="36" t="n">
        <f aca="false">VLOOKUP(B323,[1]Hoja1!$B$2:$D$1124,3,0)</f>
        <v>15879</v>
      </c>
      <c r="B323" s="40" t="s">
        <v>823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2</v>
      </c>
      <c r="P323" s="2" t="n">
        <v>0</v>
      </c>
      <c r="Q323" s="2" t="n">
        <v>1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2</v>
      </c>
      <c r="X323" s="2" t="n">
        <v>1</v>
      </c>
      <c r="Y323" s="2" t="n">
        <v>0</v>
      </c>
      <c r="Z323" s="2" t="n">
        <v>1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1</v>
      </c>
      <c r="AH323" s="2" t="n">
        <v>1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1</v>
      </c>
      <c r="AN323" s="2" t="n">
        <v>0</v>
      </c>
      <c r="AO323" s="2" t="n">
        <v>0</v>
      </c>
      <c r="AP323" s="2" t="n">
        <v>18</v>
      </c>
      <c r="AQ323" s="2" t="n">
        <v>1</v>
      </c>
      <c r="AR323" s="2" t="n">
        <v>46</v>
      </c>
      <c r="AS323" s="2" t="n">
        <v>0</v>
      </c>
      <c r="AT323" s="2" t="n">
        <v>0</v>
      </c>
      <c r="AU323" s="2" t="n">
        <v>0</v>
      </c>
      <c r="AV323" s="2" t="n">
        <v>0</v>
      </c>
      <c r="AW323" s="2" t="n">
        <v>3</v>
      </c>
      <c r="AX323" s="2" t="n">
        <v>0</v>
      </c>
      <c r="AY323" s="2" t="n">
        <v>1</v>
      </c>
      <c r="AZ323" s="2" t="n">
        <v>1</v>
      </c>
      <c r="BA323" s="2" t="n">
        <v>0</v>
      </c>
      <c r="BB323" s="2" t="n">
        <v>1</v>
      </c>
      <c r="BC323" s="2" t="n">
        <v>0</v>
      </c>
      <c r="BD323" s="2" t="n">
        <v>0</v>
      </c>
      <c r="BE323" s="2" t="n">
        <v>2</v>
      </c>
      <c r="BF323" s="2" t="n">
        <v>0</v>
      </c>
      <c r="BG323" s="2" t="n">
        <v>0</v>
      </c>
      <c r="BH323" s="2" t="n">
        <v>1</v>
      </c>
      <c r="BI323" s="2" t="n">
        <v>94</v>
      </c>
      <c r="BJ323" s="2" t="n">
        <v>1</v>
      </c>
      <c r="BK323" s="2" t="n">
        <v>2</v>
      </c>
      <c r="BL323" s="2" t="n">
        <v>0</v>
      </c>
      <c r="BM323" s="2" t="n">
        <v>0</v>
      </c>
      <c r="BN323" s="2" t="n">
        <v>1</v>
      </c>
      <c r="BO323" s="2" t="n">
        <v>0</v>
      </c>
      <c r="BP323" s="2" t="n">
        <v>0</v>
      </c>
      <c r="BQ323" s="2" t="n">
        <v>0</v>
      </c>
      <c r="BR323" s="2" t="n">
        <v>0</v>
      </c>
      <c r="BS323" s="2" t="n">
        <v>2</v>
      </c>
      <c r="BT323" s="2" t="n">
        <v>0</v>
      </c>
      <c r="BU323" s="2" t="n">
        <v>1</v>
      </c>
      <c r="BV323" s="2" t="n">
        <v>2</v>
      </c>
      <c r="BW323" s="2" t="n">
        <v>0</v>
      </c>
      <c r="BX323" s="2" t="n">
        <v>1</v>
      </c>
      <c r="BY323" s="2" t="n">
        <v>0</v>
      </c>
      <c r="BZ323" s="2" t="n">
        <v>0</v>
      </c>
      <c r="CA323" s="2" t="n">
        <v>0</v>
      </c>
      <c r="CB323" s="2" t="n">
        <v>0</v>
      </c>
      <c r="CC323" s="2" t="n">
        <v>0</v>
      </c>
      <c r="CD323" s="2" t="n">
        <v>0</v>
      </c>
      <c r="CE323" s="2" t="n">
        <v>1</v>
      </c>
      <c r="CF323" s="2" t="n">
        <v>1</v>
      </c>
      <c r="CG323" s="2" t="n">
        <v>2</v>
      </c>
      <c r="CH323" s="2" t="n">
        <v>79</v>
      </c>
      <c r="CI323" s="2" t="n">
        <v>0</v>
      </c>
      <c r="CJ323" s="2" t="n">
        <v>4</v>
      </c>
      <c r="CK323" s="2" t="n">
        <v>0</v>
      </c>
      <c r="CL323" s="2" t="n">
        <v>0</v>
      </c>
      <c r="CM323" s="2" t="n">
        <v>2</v>
      </c>
      <c r="CN323" s="2" t="n">
        <v>0</v>
      </c>
      <c r="CO323" s="2" t="n">
        <v>0</v>
      </c>
      <c r="CP323" s="2" t="n">
        <v>1</v>
      </c>
      <c r="CQ323" s="2" t="n">
        <v>1</v>
      </c>
      <c r="CR323" s="2" t="n">
        <v>3</v>
      </c>
      <c r="CS323" s="2" t="n">
        <v>2</v>
      </c>
      <c r="CT323" s="2" t="n">
        <v>3</v>
      </c>
      <c r="CU323" s="2" t="n">
        <v>0</v>
      </c>
      <c r="CV323" s="2" t="n">
        <v>1</v>
      </c>
      <c r="CW323" s="2" t="n">
        <v>0</v>
      </c>
      <c r="CX323" s="2" t="n">
        <v>0</v>
      </c>
      <c r="CY323" s="2" t="n">
        <v>0</v>
      </c>
      <c r="CZ323" s="2" t="n">
        <v>1</v>
      </c>
      <c r="DA323" s="2" t="n">
        <v>1</v>
      </c>
      <c r="DB323" s="2" t="n">
        <v>0</v>
      </c>
      <c r="DC323" s="2" t="n">
        <v>0</v>
      </c>
      <c r="DD323" s="2" t="n">
        <v>0</v>
      </c>
      <c r="DE323" s="2" t="n">
        <v>1</v>
      </c>
      <c r="DF323" s="2" t="n">
        <v>0</v>
      </c>
      <c r="DG323" s="2" t="n">
        <v>0</v>
      </c>
      <c r="DH323" s="2" t="n">
        <v>0</v>
      </c>
      <c r="DI323" s="2" t="n">
        <v>0</v>
      </c>
      <c r="DJ323" s="2" t="n">
        <v>0</v>
      </c>
      <c r="DK323" s="2" t="n">
        <v>0</v>
      </c>
      <c r="DL323" s="2" t="n">
        <v>0</v>
      </c>
      <c r="DM323" s="2" t="n">
        <v>0</v>
      </c>
      <c r="DN323" s="2" t="n">
        <v>0</v>
      </c>
      <c r="DO323" s="2" t="n">
        <v>1</v>
      </c>
      <c r="DP323" s="2" t="n">
        <v>0</v>
      </c>
      <c r="DQ323" s="2" t="n">
        <v>0</v>
      </c>
      <c r="DR323" s="2" t="n">
        <v>0</v>
      </c>
      <c r="DS323" s="2" t="n">
        <v>42</v>
      </c>
      <c r="DT323" s="2" t="n">
        <v>0</v>
      </c>
      <c r="DU323" s="2" t="n">
        <v>1</v>
      </c>
      <c r="DV323" s="2" t="n">
        <v>0</v>
      </c>
      <c r="DW323" s="2" t="n">
        <v>0</v>
      </c>
      <c r="DX323" s="2" t="n">
        <v>0</v>
      </c>
      <c r="DY323" s="2" t="n">
        <v>0</v>
      </c>
      <c r="DZ323" s="2" t="n">
        <v>1</v>
      </c>
      <c r="EA323" s="2" t="n">
        <v>1</v>
      </c>
      <c r="EB323" s="2" t="n">
        <v>0</v>
      </c>
      <c r="EC323" s="2" t="n">
        <v>0</v>
      </c>
      <c r="ED323" s="2" t="n">
        <v>29</v>
      </c>
      <c r="EE323" s="2" t="n">
        <v>0</v>
      </c>
      <c r="EF323" s="2" t="n">
        <v>0</v>
      </c>
      <c r="EG323" s="2" t="n">
        <v>0</v>
      </c>
      <c r="EH323" s="2" t="n">
        <v>0</v>
      </c>
      <c r="EI323" s="2" t="n">
        <v>0</v>
      </c>
      <c r="EJ323" s="2" t="n">
        <v>0</v>
      </c>
      <c r="EK323" s="2" t="n">
        <v>0</v>
      </c>
      <c r="EL323" s="2" t="n">
        <v>1</v>
      </c>
      <c r="EM323" s="2" t="n">
        <v>0</v>
      </c>
      <c r="EN323" s="2" t="n">
        <v>2</v>
      </c>
      <c r="EO323" s="2" t="n">
        <v>1</v>
      </c>
      <c r="EP323" s="2" t="n">
        <v>0</v>
      </c>
      <c r="EQ323" s="2" t="n">
        <v>0</v>
      </c>
      <c r="ER323" s="2" t="n">
        <v>0</v>
      </c>
      <c r="ES323" s="2" t="n">
        <v>1</v>
      </c>
      <c r="ET323" s="2" t="n">
        <v>0</v>
      </c>
      <c r="EU323" s="2" t="n">
        <v>2</v>
      </c>
      <c r="EV323" s="2" t="n">
        <v>0</v>
      </c>
      <c r="EW323" s="2" t="n">
        <v>0</v>
      </c>
      <c r="EX323" s="2" t="n">
        <v>0</v>
      </c>
      <c r="EY323" s="2" t="n">
        <v>0</v>
      </c>
      <c r="EZ323" s="2" t="n">
        <v>0</v>
      </c>
      <c r="FA323" s="2" t="n">
        <v>0</v>
      </c>
      <c r="FB323" s="2" t="n">
        <v>0</v>
      </c>
      <c r="FC323" s="2" t="n">
        <v>0</v>
      </c>
      <c r="FD323" s="2" t="n">
        <v>0</v>
      </c>
      <c r="FE323" s="2" t="n">
        <v>0</v>
      </c>
      <c r="FF323" s="2" t="n">
        <v>2</v>
      </c>
      <c r="FG323" s="2" t="n">
        <v>0</v>
      </c>
      <c r="FH323" s="2" t="n">
        <v>0</v>
      </c>
      <c r="FI323" s="2" t="n">
        <v>1</v>
      </c>
      <c r="FJ323" s="2" t="n">
        <v>0</v>
      </c>
      <c r="FK323" s="2" t="n">
        <v>0</v>
      </c>
      <c r="FL323" s="2" t="n">
        <v>0</v>
      </c>
      <c r="FM323" s="2" t="n">
        <v>0</v>
      </c>
      <c r="FN323" s="2" t="n">
        <v>0</v>
      </c>
      <c r="FO323" s="2" t="n">
        <v>25</v>
      </c>
      <c r="FP323" s="2" t="n">
        <v>0</v>
      </c>
      <c r="FQ323" s="2" t="n">
        <v>0</v>
      </c>
      <c r="FR323" s="2" t="n">
        <v>2</v>
      </c>
      <c r="FS323" s="2" t="n">
        <v>0</v>
      </c>
      <c r="FT323" s="2" t="n">
        <v>0</v>
      </c>
      <c r="FU323" s="2" t="n">
        <v>0</v>
      </c>
      <c r="FV323" s="2" t="n">
        <v>0</v>
      </c>
      <c r="FW323" s="2" t="n">
        <v>0</v>
      </c>
      <c r="FX323" s="2" t="n">
        <v>0</v>
      </c>
      <c r="FY323" s="2" t="n">
        <v>0</v>
      </c>
      <c r="FZ323" s="2" t="n">
        <v>0</v>
      </c>
      <c r="GA323" s="2" t="n">
        <v>0</v>
      </c>
      <c r="GB323" s="2" t="n">
        <v>142</v>
      </c>
      <c r="GC323" s="2" t="n">
        <v>1</v>
      </c>
      <c r="GD323" s="2" t="n">
        <v>0</v>
      </c>
      <c r="GE323" s="2" t="n">
        <v>0</v>
      </c>
      <c r="GF323" s="2" t="n">
        <v>0</v>
      </c>
      <c r="GG323" s="2" t="n">
        <v>1</v>
      </c>
      <c r="GH323" s="2" t="n">
        <v>2</v>
      </c>
      <c r="GI323" s="2" t="n">
        <v>1</v>
      </c>
      <c r="GJ323" s="2" t="n">
        <v>0</v>
      </c>
      <c r="GK323" s="2" t="n">
        <v>1</v>
      </c>
      <c r="GL323" s="2" t="n">
        <v>6</v>
      </c>
      <c r="GM323" s="2" t="n">
        <v>2</v>
      </c>
      <c r="GN323" s="2" t="n">
        <v>0</v>
      </c>
      <c r="GO323" s="2" t="n">
        <v>1</v>
      </c>
      <c r="GP323" s="2" t="n">
        <v>0</v>
      </c>
      <c r="GQ323" s="2" t="n">
        <v>0</v>
      </c>
      <c r="GR323" s="2" t="n">
        <v>0</v>
      </c>
      <c r="GS323" s="2" t="n">
        <v>2</v>
      </c>
      <c r="GT323" s="2" t="n">
        <v>0</v>
      </c>
      <c r="GU323" s="2" t="n">
        <v>0</v>
      </c>
      <c r="GV323" s="2" t="n">
        <v>0</v>
      </c>
      <c r="GW323" s="2" t="n">
        <v>1</v>
      </c>
      <c r="GX323" s="2" t="n">
        <v>1</v>
      </c>
      <c r="GY323" s="2" t="n">
        <v>0</v>
      </c>
      <c r="GZ323" s="2" t="n">
        <v>0</v>
      </c>
      <c r="HA323" s="2" t="n">
        <v>0</v>
      </c>
      <c r="HB323" s="2" t="n">
        <v>0</v>
      </c>
      <c r="HC323" s="2" t="n">
        <v>8</v>
      </c>
      <c r="HD323" s="2" t="n">
        <v>0</v>
      </c>
      <c r="HE323" s="2" t="n">
        <v>0</v>
      </c>
      <c r="HF323" s="2" t="n">
        <v>0</v>
      </c>
      <c r="HG323" s="2" t="n">
        <v>0</v>
      </c>
      <c r="HH323" s="2" t="n">
        <v>0</v>
      </c>
      <c r="HI323" s="2" t="n">
        <v>0</v>
      </c>
      <c r="HJ323" s="2" t="n">
        <v>0</v>
      </c>
      <c r="HK323" s="2" t="n">
        <v>0</v>
      </c>
      <c r="HL323" s="2" t="n">
        <v>0</v>
      </c>
      <c r="HM323" s="2" t="n">
        <v>0</v>
      </c>
      <c r="HN323" s="2" t="n">
        <v>0</v>
      </c>
      <c r="HO323" s="2" t="n">
        <v>0</v>
      </c>
      <c r="HP323" s="2" t="n">
        <v>0</v>
      </c>
      <c r="HQ323" s="2" t="n">
        <v>0</v>
      </c>
      <c r="HR323" s="2" t="n">
        <v>0</v>
      </c>
      <c r="HS323" s="2" t="n">
        <v>0</v>
      </c>
      <c r="HT323" s="2" t="n">
        <v>6</v>
      </c>
      <c r="HU323" s="2" t="n">
        <v>0</v>
      </c>
      <c r="HV323" s="2" t="n">
        <v>0</v>
      </c>
      <c r="HW323" s="2" t="n">
        <v>0</v>
      </c>
      <c r="HX323" s="2" t="n">
        <v>1</v>
      </c>
      <c r="HY323" s="2" t="n">
        <v>0</v>
      </c>
      <c r="HZ323" s="2" t="n">
        <v>1</v>
      </c>
      <c r="IA323" s="2" t="n">
        <v>0</v>
      </c>
      <c r="IB323" s="2" t="n">
        <v>0</v>
      </c>
      <c r="IC323" s="2" t="n">
        <v>0</v>
      </c>
      <c r="ID323" s="2" t="n">
        <v>0</v>
      </c>
      <c r="IE323" s="2" t="n">
        <v>0</v>
      </c>
      <c r="IF323" s="2" t="n">
        <v>0</v>
      </c>
      <c r="IG323" s="2" t="n">
        <v>0</v>
      </c>
      <c r="IH323" s="2" t="n">
        <v>0</v>
      </c>
      <c r="II323" s="2" t="n">
        <v>0</v>
      </c>
      <c r="IJ323" s="2" t="n">
        <v>47</v>
      </c>
      <c r="IK323" s="2" t="n">
        <v>0</v>
      </c>
      <c r="IL323" s="2" t="n">
        <v>0</v>
      </c>
      <c r="IM323" s="2" t="n">
        <v>0</v>
      </c>
      <c r="IN323" s="2" t="n">
        <v>4</v>
      </c>
      <c r="IO323" s="2" t="n">
        <v>0</v>
      </c>
      <c r="IP323" s="2" t="n">
        <v>0</v>
      </c>
      <c r="IQ323" s="2" t="n">
        <v>0</v>
      </c>
      <c r="IR323" s="2" t="n">
        <v>0</v>
      </c>
      <c r="IS323" s="2" t="n">
        <v>1</v>
      </c>
      <c r="IT323" s="2" t="n">
        <v>3</v>
      </c>
      <c r="IU323" s="2" t="n">
        <v>92</v>
      </c>
      <c r="IV323" s="2" t="n">
        <f aca="false">SUM(C323:IU323)</f>
        <v>727</v>
      </c>
    </row>
    <row r="324" customFormat="false" ht="12.75" hidden="false" customHeight="false" outlineLevel="0" collapsed="false">
      <c r="A324" s="36" t="n">
        <f aca="false">VLOOKUP(B324,[1]Hoja1!$B$2:$D$1124,3,0)</f>
        <v>15897</v>
      </c>
      <c r="B324" s="40" t="s">
        <v>824</v>
      </c>
      <c r="C324" s="2" t="n">
        <v>2</v>
      </c>
      <c r="D324" s="2" t="n">
        <v>1</v>
      </c>
      <c r="E324" s="2" t="n">
        <v>1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122</v>
      </c>
      <c r="P324" s="2" t="n">
        <v>0</v>
      </c>
      <c r="Q324" s="2" t="n">
        <v>0</v>
      </c>
      <c r="R324" s="2" t="n">
        <v>3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3</v>
      </c>
      <c r="X324" s="2" t="n">
        <v>1</v>
      </c>
      <c r="Y324" s="2" t="n">
        <v>1</v>
      </c>
      <c r="Z324" s="2" t="n">
        <v>4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1</v>
      </c>
      <c r="AH324" s="2" t="n">
        <v>1</v>
      </c>
      <c r="AI324" s="2" t="n">
        <v>0</v>
      </c>
      <c r="AJ324" s="2" t="n">
        <v>0</v>
      </c>
      <c r="AK324" s="2" t="n">
        <v>0</v>
      </c>
      <c r="AL324" s="2" t="n">
        <v>1</v>
      </c>
      <c r="AM324" s="2" t="n">
        <v>1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2</v>
      </c>
      <c r="AS324" s="2" t="n">
        <v>2</v>
      </c>
      <c r="AT324" s="2" t="n">
        <v>0</v>
      </c>
      <c r="AU324" s="2" t="n">
        <v>0</v>
      </c>
      <c r="AV324" s="2" t="n">
        <v>0</v>
      </c>
      <c r="AW324" s="2" t="n">
        <v>33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2</v>
      </c>
      <c r="BG324" s="2" t="n">
        <v>0</v>
      </c>
      <c r="BH324" s="2" t="n">
        <v>0</v>
      </c>
      <c r="BI324" s="2" t="n">
        <v>1</v>
      </c>
      <c r="BJ324" s="2" t="n">
        <v>0</v>
      </c>
      <c r="BK324" s="2" t="n">
        <v>0</v>
      </c>
      <c r="BL324" s="2" t="n">
        <v>0</v>
      </c>
      <c r="BM324" s="2" t="n">
        <v>0</v>
      </c>
      <c r="BN324" s="2" t="n">
        <v>0</v>
      </c>
      <c r="BO324" s="2" t="n">
        <v>0</v>
      </c>
      <c r="BP324" s="2" t="n">
        <v>0</v>
      </c>
      <c r="BQ324" s="2" t="n">
        <v>1</v>
      </c>
      <c r="BR324" s="2" t="n">
        <v>0</v>
      </c>
      <c r="BS324" s="2" t="n">
        <v>1</v>
      </c>
      <c r="BT324" s="2" t="n">
        <v>0</v>
      </c>
      <c r="BU324" s="2" t="n">
        <v>0</v>
      </c>
      <c r="BV324" s="2" t="n">
        <v>0</v>
      </c>
      <c r="BW324" s="2" t="n">
        <v>0</v>
      </c>
      <c r="BX324" s="2" t="n">
        <v>1</v>
      </c>
      <c r="BY324" s="2" t="n">
        <v>0</v>
      </c>
      <c r="BZ324" s="2" t="n">
        <v>0</v>
      </c>
      <c r="CA324" s="2" t="n">
        <v>0</v>
      </c>
      <c r="CB324" s="2" t="n">
        <v>0</v>
      </c>
      <c r="CC324" s="2" t="n">
        <v>0</v>
      </c>
      <c r="CD324" s="2" t="n">
        <v>0</v>
      </c>
      <c r="CE324" s="2" t="n">
        <v>0</v>
      </c>
      <c r="CF324" s="2" t="n">
        <v>0</v>
      </c>
      <c r="CG324" s="2" t="n">
        <v>0</v>
      </c>
      <c r="CH324" s="2" t="n">
        <v>54</v>
      </c>
      <c r="CI324" s="2" t="n">
        <v>0</v>
      </c>
      <c r="CJ324" s="2" t="n">
        <v>0</v>
      </c>
      <c r="CK324" s="2" t="n">
        <v>0</v>
      </c>
      <c r="CL324" s="2" t="n">
        <v>0</v>
      </c>
      <c r="CM324" s="2" t="n">
        <v>0</v>
      </c>
      <c r="CN324" s="2" t="n">
        <v>0</v>
      </c>
      <c r="CO324" s="2" t="n">
        <v>0</v>
      </c>
      <c r="CP324" s="2" t="n">
        <v>3</v>
      </c>
      <c r="CQ324" s="2" t="n">
        <v>0</v>
      </c>
      <c r="CR324" s="2" t="n">
        <v>0</v>
      </c>
      <c r="CS324" s="2" t="n">
        <v>1</v>
      </c>
      <c r="CT324" s="2" t="n">
        <v>4</v>
      </c>
      <c r="CU324" s="2" t="n">
        <v>0</v>
      </c>
      <c r="CV324" s="2" t="n">
        <v>0</v>
      </c>
      <c r="CW324" s="2" t="n">
        <v>0</v>
      </c>
      <c r="CX324" s="2" t="n">
        <v>0</v>
      </c>
      <c r="CY324" s="2" t="n">
        <v>1</v>
      </c>
      <c r="CZ324" s="2" t="n">
        <v>0</v>
      </c>
      <c r="DA324" s="2" t="n">
        <v>0</v>
      </c>
      <c r="DB324" s="2" t="n">
        <v>0</v>
      </c>
      <c r="DC324" s="2" t="n">
        <v>0</v>
      </c>
      <c r="DD324" s="2" t="n">
        <v>0</v>
      </c>
      <c r="DE324" s="2" t="n">
        <v>0</v>
      </c>
      <c r="DF324" s="2" t="n">
        <v>0</v>
      </c>
      <c r="DG324" s="2" t="n">
        <v>0</v>
      </c>
      <c r="DH324" s="2" t="n">
        <v>0</v>
      </c>
      <c r="DI324" s="2" t="n">
        <v>3</v>
      </c>
      <c r="DJ324" s="2" t="n">
        <v>2</v>
      </c>
      <c r="DK324" s="2" t="n">
        <v>0</v>
      </c>
      <c r="DL324" s="2" t="n">
        <v>0</v>
      </c>
      <c r="DM324" s="2" t="n">
        <v>0</v>
      </c>
      <c r="DN324" s="2" t="n">
        <v>0</v>
      </c>
      <c r="DO324" s="2" t="n">
        <v>1</v>
      </c>
      <c r="DP324" s="2" t="n">
        <v>0</v>
      </c>
      <c r="DQ324" s="2" t="n">
        <v>0</v>
      </c>
      <c r="DR324" s="2" t="n">
        <v>1</v>
      </c>
      <c r="DS324" s="2" t="n">
        <v>301</v>
      </c>
      <c r="DT324" s="2" t="n">
        <v>3</v>
      </c>
      <c r="DU324" s="2" t="n">
        <v>1</v>
      </c>
      <c r="DV324" s="2" t="n">
        <v>0</v>
      </c>
      <c r="DW324" s="2" t="n">
        <v>1</v>
      </c>
      <c r="DX324" s="2" t="n">
        <v>2</v>
      </c>
      <c r="DY324" s="2" t="n">
        <v>3</v>
      </c>
      <c r="DZ324" s="2" t="n">
        <v>1</v>
      </c>
      <c r="EA324" s="2" t="n">
        <v>0</v>
      </c>
      <c r="EB324" s="2" t="n">
        <v>0</v>
      </c>
      <c r="EC324" s="2" t="n">
        <v>3</v>
      </c>
      <c r="ED324" s="2" t="n">
        <v>20</v>
      </c>
      <c r="EE324" s="2" t="n">
        <v>0</v>
      </c>
      <c r="EF324" s="2" t="n">
        <v>0</v>
      </c>
      <c r="EG324" s="2" t="n">
        <v>1</v>
      </c>
      <c r="EH324" s="2" t="n">
        <v>0</v>
      </c>
      <c r="EI324" s="2" t="n">
        <v>0</v>
      </c>
      <c r="EJ324" s="2" t="n">
        <v>0</v>
      </c>
      <c r="EK324" s="2" t="n">
        <v>0</v>
      </c>
      <c r="EL324" s="2" t="n">
        <v>1</v>
      </c>
      <c r="EM324" s="2" t="n">
        <v>0</v>
      </c>
      <c r="EN324" s="2" t="n">
        <v>0</v>
      </c>
      <c r="EO324" s="2" t="n">
        <v>0</v>
      </c>
      <c r="EP324" s="2" t="n">
        <v>0</v>
      </c>
      <c r="EQ324" s="2" t="n">
        <v>0</v>
      </c>
      <c r="ER324" s="2" t="n">
        <v>0</v>
      </c>
      <c r="ES324" s="2" t="n">
        <v>1</v>
      </c>
      <c r="ET324" s="2" t="n">
        <v>0</v>
      </c>
      <c r="EU324" s="2" t="n">
        <v>0</v>
      </c>
      <c r="EV324" s="2" t="n">
        <v>0</v>
      </c>
      <c r="EW324" s="2" t="n">
        <v>0</v>
      </c>
      <c r="EX324" s="2" t="n">
        <v>0</v>
      </c>
      <c r="EY324" s="2" t="n">
        <v>0</v>
      </c>
      <c r="EZ324" s="2" t="n">
        <v>0</v>
      </c>
      <c r="FA324" s="2" t="n">
        <v>0</v>
      </c>
      <c r="FB324" s="2" t="n">
        <v>0</v>
      </c>
      <c r="FC324" s="2" t="n">
        <v>0</v>
      </c>
      <c r="FD324" s="2" t="n">
        <v>0</v>
      </c>
      <c r="FE324" s="2" t="n">
        <v>0</v>
      </c>
      <c r="FF324" s="2" t="n">
        <v>1</v>
      </c>
      <c r="FG324" s="2" t="n">
        <v>0</v>
      </c>
      <c r="FH324" s="2" t="n">
        <v>2</v>
      </c>
      <c r="FI324" s="2" t="n">
        <v>0</v>
      </c>
      <c r="FJ324" s="2" t="n">
        <v>0</v>
      </c>
      <c r="FK324" s="2" t="n">
        <v>0</v>
      </c>
      <c r="FL324" s="2" t="n">
        <v>0</v>
      </c>
      <c r="FM324" s="2" t="n">
        <v>0</v>
      </c>
      <c r="FN324" s="2" t="n">
        <v>1</v>
      </c>
      <c r="FO324" s="2" t="n">
        <v>22</v>
      </c>
      <c r="FP324" s="2" t="n">
        <v>0</v>
      </c>
      <c r="FQ324" s="2" t="n">
        <v>2</v>
      </c>
      <c r="FR324" s="2" t="n">
        <v>0</v>
      </c>
      <c r="FS324" s="2" t="n">
        <v>0</v>
      </c>
      <c r="FT324" s="2" t="n">
        <v>0</v>
      </c>
      <c r="FU324" s="2" t="n">
        <v>0</v>
      </c>
      <c r="FV324" s="2" t="n">
        <v>0</v>
      </c>
      <c r="FW324" s="2" t="n">
        <v>1</v>
      </c>
      <c r="FX324" s="2" t="n">
        <v>1</v>
      </c>
      <c r="FY324" s="2" t="n">
        <v>0</v>
      </c>
      <c r="FZ324" s="2" t="n">
        <v>0</v>
      </c>
      <c r="GA324" s="2" t="n">
        <v>0</v>
      </c>
      <c r="GB324" s="2" t="n">
        <v>53</v>
      </c>
      <c r="GC324" s="2" t="n">
        <v>0</v>
      </c>
      <c r="GD324" s="2" t="n">
        <v>0</v>
      </c>
      <c r="GE324" s="2" t="n">
        <v>0</v>
      </c>
      <c r="GF324" s="2" t="n">
        <v>0</v>
      </c>
      <c r="GG324" s="2" t="n">
        <v>0</v>
      </c>
      <c r="GH324" s="2" t="n">
        <v>1</v>
      </c>
      <c r="GI324" s="2" t="n">
        <v>0</v>
      </c>
      <c r="GJ324" s="2" t="n">
        <v>0</v>
      </c>
      <c r="GK324" s="2" t="n">
        <v>1</v>
      </c>
      <c r="GL324" s="2" t="n">
        <v>0</v>
      </c>
      <c r="GM324" s="2" t="n">
        <v>0</v>
      </c>
      <c r="GN324" s="2" t="n">
        <v>1</v>
      </c>
      <c r="GO324" s="2" t="n">
        <v>0</v>
      </c>
      <c r="GP324" s="2" t="n">
        <v>2</v>
      </c>
      <c r="GQ324" s="2" t="n">
        <v>0</v>
      </c>
      <c r="GR324" s="2" t="n">
        <v>0</v>
      </c>
      <c r="GS324" s="2" t="n">
        <v>0</v>
      </c>
      <c r="GT324" s="2" t="n">
        <v>0</v>
      </c>
      <c r="GU324" s="2" t="n">
        <v>0</v>
      </c>
      <c r="GV324" s="2" t="n">
        <v>0</v>
      </c>
      <c r="GW324" s="2" t="n">
        <v>0</v>
      </c>
      <c r="GX324" s="2" t="n">
        <v>0</v>
      </c>
      <c r="GY324" s="2" t="n">
        <v>0</v>
      </c>
      <c r="GZ324" s="2" t="n">
        <v>0</v>
      </c>
      <c r="HA324" s="2" t="n">
        <v>0</v>
      </c>
      <c r="HB324" s="2" t="n">
        <v>2</v>
      </c>
      <c r="HC324" s="2" t="n">
        <v>39</v>
      </c>
      <c r="HD324" s="2" t="n">
        <v>0</v>
      </c>
      <c r="HE324" s="2" t="n">
        <v>0</v>
      </c>
      <c r="HF324" s="2" t="n">
        <v>1</v>
      </c>
      <c r="HG324" s="2" t="n">
        <v>1</v>
      </c>
      <c r="HH324" s="2" t="n">
        <v>1</v>
      </c>
      <c r="HI324" s="2" t="n">
        <v>0</v>
      </c>
      <c r="HJ324" s="2" t="n">
        <v>0</v>
      </c>
      <c r="HK324" s="2" t="n">
        <v>0</v>
      </c>
      <c r="HL324" s="2" t="n">
        <v>0</v>
      </c>
      <c r="HM324" s="2" t="n">
        <v>0</v>
      </c>
      <c r="HN324" s="2" t="n">
        <v>1</v>
      </c>
      <c r="HO324" s="2" t="n">
        <v>0</v>
      </c>
      <c r="HP324" s="2" t="n">
        <v>0</v>
      </c>
      <c r="HQ324" s="2" t="n">
        <v>0</v>
      </c>
      <c r="HR324" s="2" t="n">
        <v>1</v>
      </c>
      <c r="HS324" s="2" t="n">
        <v>0</v>
      </c>
      <c r="HT324" s="2" t="n">
        <v>14</v>
      </c>
      <c r="HU324" s="2" t="n">
        <v>0</v>
      </c>
      <c r="HV324" s="2" t="n">
        <v>1</v>
      </c>
      <c r="HW324" s="2" t="n">
        <v>0</v>
      </c>
      <c r="HX324" s="2" t="n">
        <v>0</v>
      </c>
      <c r="HY324" s="2" t="n">
        <v>0</v>
      </c>
      <c r="HZ324" s="2" t="n">
        <v>1</v>
      </c>
      <c r="IA324" s="2" t="n">
        <v>0</v>
      </c>
      <c r="IB324" s="2" t="n">
        <v>0</v>
      </c>
      <c r="IC324" s="2" t="n">
        <v>0</v>
      </c>
      <c r="ID324" s="2" t="n">
        <v>1</v>
      </c>
      <c r="IE324" s="2" t="n">
        <v>0</v>
      </c>
      <c r="IF324" s="2" t="n">
        <v>0</v>
      </c>
      <c r="IG324" s="2" t="n">
        <v>0</v>
      </c>
      <c r="IH324" s="2" t="n">
        <v>0</v>
      </c>
      <c r="II324" s="2" t="n">
        <v>0</v>
      </c>
      <c r="IJ324" s="2" t="n">
        <v>1</v>
      </c>
      <c r="IK324" s="2" t="n">
        <v>4</v>
      </c>
      <c r="IL324" s="2" t="n">
        <v>0</v>
      </c>
      <c r="IM324" s="2" t="n">
        <v>1</v>
      </c>
      <c r="IN324" s="2" t="n">
        <v>72</v>
      </c>
      <c r="IO324" s="2" t="n">
        <v>0</v>
      </c>
      <c r="IP324" s="2" t="n">
        <v>0</v>
      </c>
      <c r="IQ324" s="2" t="n">
        <v>0</v>
      </c>
      <c r="IR324" s="2" t="n">
        <v>0</v>
      </c>
      <c r="IS324" s="2" t="n">
        <v>1</v>
      </c>
      <c r="IT324" s="2" t="n">
        <v>7</v>
      </c>
      <c r="IU324" s="2" t="n">
        <v>76</v>
      </c>
      <c r="IV324" s="2" t="n">
        <f aca="false">SUM(C324:IU324)</f>
        <v>906</v>
      </c>
    </row>
    <row r="325" customFormat="false" ht="12.75" hidden="false" customHeight="false" outlineLevel="0" collapsed="false">
      <c r="A325" s="36"/>
      <c r="B325" s="35" t="s">
        <v>518</v>
      </c>
      <c r="C325" s="39" t="n">
        <f aca="false">(SUM(C202:C324))*1</f>
        <v>166</v>
      </c>
      <c r="D325" s="39" t="n">
        <f aca="false">(SUM(D202:D324))*1</f>
        <v>64</v>
      </c>
      <c r="E325" s="39" t="n">
        <f aca="false">(SUM(E202:E324))*1</f>
        <v>180</v>
      </c>
      <c r="F325" s="39" t="n">
        <f aca="false">(SUM(F202:F324))*1</f>
        <v>91</v>
      </c>
      <c r="G325" s="39" t="n">
        <f aca="false">(SUM(G202:G324))*1</f>
        <v>109</v>
      </c>
      <c r="H325" s="39" t="n">
        <f aca="false">(SUM(H202:H324))*1</f>
        <v>49</v>
      </c>
      <c r="I325" s="39" t="n">
        <f aca="false">(SUM(I202:I324))*1</f>
        <v>59</v>
      </c>
      <c r="J325" s="39" t="n">
        <f aca="false">(SUM(J202:J324))*1</f>
        <v>26</v>
      </c>
      <c r="K325" s="39" t="n">
        <f aca="false">(SUM(K202:K324))*1</f>
        <v>47</v>
      </c>
      <c r="L325" s="39" t="n">
        <f aca="false">(SUM(L202:L324))*1</f>
        <v>163</v>
      </c>
      <c r="M325" s="39" t="n">
        <f aca="false">(SUM(M202:M324))*1</f>
        <v>1542</v>
      </c>
      <c r="N325" s="39" t="n">
        <f aca="false">(SUM(N202:N324))*1</f>
        <v>264</v>
      </c>
      <c r="O325" s="39" t="n">
        <f aca="false">(SUM(O202:O324))*1</f>
        <v>14990</v>
      </c>
      <c r="P325" s="39" t="n">
        <f aca="false">(SUM(P202:P324))*1</f>
        <v>94</v>
      </c>
      <c r="Q325" s="39" t="n">
        <f aca="false">(SUM(Q202:Q324))*1</f>
        <v>79</v>
      </c>
      <c r="R325" s="39" t="n">
        <f aca="false">(SUM(R202:R324))*1</f>
        <v>479</v>
      </c>
      <c r="S325" s="39" t="n">
        <f aca="false">(SUM(S202:S324))*1</f>
        <v>89</v>
      </c>
      <c r="T325" s="39" t="n">
        <f aca="false">(SUM(T202:T324))*1</f>
        <v>13</v>
      </c>
      <c r="U325" s="39" t="n">
        <f aca="false">(SUM(U202:U324))*1</f>
        <v>40</v>
      </c>
      <c r="V325" s="39" t="n">
        <f aca="false">(SUM(V202:V324))*1</f>
        <v>66</v>
      </c>
      <c r="W325" s="39" t="n">
        <f aca="false">(SUM(W202:W324))*1</f>
        <v>441</v>
      </c>
      <c r="X325" s="39" t="n">
        <f aca="false">(SUM(X202:X324))*1</f>
        <v>79</v>
      </c>
      <c r="Y325" s="39" t="n">
        <f aca="false">(SUM(Y202:Y324))*1</f>
        <v>154</v>
      </c>
      <c r="Z325" s="39" t="n">
        <f aca="false">(SUM(Z202:Z324))*1</f>
        <v>1301</v>
      </c>
      <c r="AA325" s="39" t="n">
        <f aca="false">(SUM(AA202:AA324))*1</f>
        <v>40</v>
      </c>
      <c r="AB325" s="39" t="n">
        <f aca="false">(SUM(AB202:AB324))*1</f>
        <v>18</v>
      </c>
      <c r="AC325" s="39" t="n">
        <f aca="false">(SUM(AC202:AC324))*1</f>
        <v>77</v>
      </c>
      <c r="AD325" s="39" t="n">
        <f aca="false">(SUM(AD202:AD324))*1</f>
        <v>57</v>
      </c>
      <c r="AE325" s="39" t="n">
        <f aca="false">(SUM(AE202:AE324))*1</f>
        <v>84</v>
      </c>
      <c r="AF325" s="39" t="n">
        <f aca="false">(SUM(AF202:AF324))*1</f>
        <v>228</v>
      </c>
      <c r="AG325" s="39" t="n">
        <f aca="false">(SUM(AG202:AG324))*1</f>
        <v>203</v>
      </c>
      <c r="AH325" s="39" t="n">
        <f aca="false">(SUM(AH202:AH324))*1</f>
        <v>261</v>
      </c>
      <c r="AI325" s="39" t="n">
        <f aca="false">(SUM(AI202:AI324))*1</f>
        <v>81</v>
      </c>
      <c r="AJ325" s="39" t="n">
        <f aca="false">(SUM(AJ202:AJ324))*1</f>
        <v>66</v>
      </c>
      <c r="AK325" s="39" t="n">
        <f aca="false">(SUM(AK202:AK324))*1</f>
        <v>126</v>
      </c>
      <c r="AL325" s="39" t="n">
        <f aca="false">(SUM(AL202:AL324))*1</f>
        <v>463</v>
      </c>
      <c r="AM325" s="39" t="n">
        <f aca="false">(SUM(AM202:AM324))*1</f>
        <v>66</v>
      </c>
      <c r="AN325" s="39" t="n">
        <f aca="false">(SUM(AN202:AN324))*1</f>
        <v>273</v>
      </c>
      <c r="AO325" s="39" t="n">
        <f aca="false">(SUM(AO202:AO324))*1</f>
        <v>204</v>
      </c>
      <c r="AP325" s="39" t="n">
        <f aca="false">(SUM(AP202:AP324))*1</f>
        <v>23917</v>
      </c>
      <c r="AQ325" s="39" t="n">
        <f aca="false">(SUM(AQ202:AQ324))*1</f>
        <v>167</v>
      </c>
      <c r="AR325" s="39" t="n">
        <f aca="false">(SUM(AR202:AR324))*1</f>
        <v>12963</v>
      </c>
      <c r="AS325" s="39" t="n">
        <f aca="false">(SUM(AS202:AS324))*1</f>
        <v>74</v>
      </c>
      <c r="AT325" s="39" t="n">
        <f aca="false">(SUM(AT202:AT324))*1</f>
        <v>91</v>
      </c>
      <c r="AU325" s="39" t="n">
        <f aca="false">(SUM(AU202:AU324))*1</f>
        <v>39</v>
      </c>
      <c r="AV325" s="39" t="n">
        <f aca="false">(SUM(AV202:AV324))*1</f>
        <v>69</v>
      </c>
      <c r="AW325" s="39" t="n">
        <f aca="false">(SUM(AW202:AW324))*1</f>
        <v>3141</v>
      </c>
      <c r="AX325" s="39" t="n">
        <f aca="false">(SUM(AX202:AX324))*1</f>
        <v>441</v>
      </c>
      <c r="AY325" s="39" t="n">
        <f aca="false">(SUM(AY202:AY324))*1</f>
        <v>160</v>
      </c>
      <c r="AZ325" s="39" t="n">
        <f aca="false">(SUM(AZ202:AZ324))*1</f>
        <v>176</v>
      </c>
      <c r="BA325" s="39" t="n">
        <f aca="false">(SUM(BA202:BA324))*1</f>
        <v>77</v>
      </c>
      <c r="BB325" s="39" t="n">
        <f aca="false">(SUM(BB202:BB324))*1</f>
        <v>169</v>
      </c>
      <c r="BC325" s="39" t="n">
        <f aca="false">(SUM(BC202:BC324))*1</f>
        <v>90</v>
      </c>
      <c r="BD325" s="39" t="n">
        <f aca="false">(SUM(BD202:BD324))*1</f>
        <v>109</v>
      </c>
      <c r="BE325" s="39" t="n">
        <f aca="false">(SUM(BE202:BE324))*1</f>
        <v>124</v>
      </c>
      <c r="BF325" s="39" t="n">
        <f aca="false">(SUM(BF202:BF324))*1</f>
        <v>122</v>
      </c>
      <c r="BG325" s="39" t="n">
        <f aca="false">(SUM(BG202:BG324))*1</f>
        <v>105</v>
      </c>
      <c r="BH325" s="39" t="n">
        <f aca="false">(SUM(BH202:BH324))*1</f>
        <v>56</v>
      </c>
      <c r="BI325" s="39" t="n">
        <f aca="false">(SUM(BI202:BI324))*1</f>
        <v>7031</v>
      </c>
      <c r="BJ325" s="39" t="n">
        <f aca="false">(SUM(BJ202:BJ324))*1</f>
        <v>572</v>
      </c>
      <c r="BK325" s="39" t="n">
        <f aca="false">(SUM(BK202:BK324))*1</f>
        <v>306</v>
      </c>
      <c r="BL325" s="39" t="n">
        <f aca="false">(SUM(BL202:BL324))*1</f>
        <v>48</v>
      </c>
      <c r="BM325" s="39" t="n">
        <f aca="false">(SUM(BM202:BM324))*1</f>
        <v>582</v>
      </c>
      <c r="BN325" s="39" t="n">
        <f aca="false">(SUM(BN202:BN324))*1</f>
        <v>61</v>
      </c>
      <c r="BO325" s="39" t="n">
        <f aca="false">(SUM(BO202:BO324))*1</f>
        <v>63</v>
      </c>
      <c r="BP325" s="39" t="n">
        <f aca="false">(SUM(BP202:BP324))*1</f>
        <v>30</v>
      </c>
      <c r="BQ325" s="39" t="n">
        <f aca="false">(SUM(BQ202:BQ324))*1</f>
        <v>34</v>
      </c>
      <c r="BR325" s="39" t="n">
        <f aca="false">(SUM(BR202:BR324))*1</f>
        <v>21</v>
      </c>
      <c r="BS325" s="39" t="n">
        <f aca="false">(SUM(BS202:BS324))*1</f>
        <v>889</v>
      </c>
      <c r="BT325" s="39" t="n">
        <f aca="false">(SUM(BT202:BT324))*1</f>
        <v>15</v>
      </c>
      <c r="BU325" s="39" t="n">
        <f aca="false">(SUM(BU202:BU324))*1</f>
        <v>64</v>
      </c>
      <c r="BV325" s="39" t="n">
        <f aca="false">(SUM(BV202:BV324))*1</f>
        <v>50</v>
      </c>
      <c r="BW325" s="39" t="n">
        <f aca="false">(SUM(BW202:BW324))*1</f>
        <v>38</v>
      </c>
      <c r="BX325" s="39" t="n">
        <f aca="false">(SUM(BX202:BX324))*1</f>
        <v>48</v>
      </c>
      <c r="BY325" s="39" t="n">
        <f aca="false">(SUM(BY202:BY324))*1</f>
        <v>25</v>
      </c>
      <c r="BZ325" s="39" t="n">
        <f aca="false">(SUM(BZ202:BZ324))*1</f>
        <v>39</v>
      </c>
      <c r="CA325" s="39" t="n">
        <f aca="false">(SUM(CA202:CA324))*1</f>
        <v>24</v>
      </c>
      <c r="CB325" s="39" t="n">
        <f aca="false">(SUM(CB202:CB324))*1</f>
        <v>27</v>
      </c>
      <c r="CC325" s="39" t="n">
        <f aca="false">(SUM(CC202:CC324))*1</f>
        <v>27</v>
      </c>
      <c r="CD325" s="39" t="n">
        <f aca="false">(SUM(CD202:CD324))*1</f>
        <v>27</v>
      </c>
      <c r="CE325" s="39" t="n">
        <f aca="false">(SUM(CE202:CE324))*1</f>
        <v>53</v>
      </c>
      <c r="CF325" s="39" t="n">
        <f aca="false">(SUM(CF202:CF324))*1</f>
        <v>264</v>
      </c>
      <c r="CG325" s="39" t="n">
        <f aca="false">(SUM(CG202:CG324))*1</f>
        <v>79</v>
      </c>
      <c r="CH325" s="39" t="n">
        <f aca="false">(SUM(CH202:CH324))*1</f>
        <v>15202</v>
      </c>
      <c r="CI325" s="39" t="n">
        <f aca="false">(SUM(CI202:CI324))*1</f>
        <v>513</v>
      </c>
      <c r="CJ325" s="39" t="n">
        <f aca="false">(SUM(CJ202:CJ324))*1</f>
        <v>1059</v>
      </c>
      <c r="CK325" s="39" t="n">
        <f aca="false">(SUM(CK202:CK324))*1</f>
        <v>141</v>
      </c>
      <c r="CL325" s="39" t="n">
        <f aca="false">(SUM(CL202:CL324))*1</f>
        <v>45</v>
      </c>
      <c r="CM325" s="39" t="n">
        <f aca="false">(SUM(CM202:CM324))*1</f>
        <v>43</v>
      </c>
      <c r="CN325" s="39" t="n">
        <f aca="false">(SUM(CN202:CN324))*1</f>
        <v>35</v>
      </c>
      <c r="CO325" s="39" t="n">
        <f aca="false">(SUM(CO202:CO324))*1</f>
        <v>41</v>
      </c>
      <c r="CP325" s="39" t="n">
        <f aca="false">(SUM(CP202:CP324))*1</f>
        <v>70</v>
      </c>
      <c r="CQ325" s="39" t="n">
        <f aca="false">(SUM(CQ202:CQ324))*1</f>
        <v>170</v>
      </c>
      <c r="CR325" s="39" t="n">
        <f aca="false">(SUM(CR202:CR324))*1</f>
        <v>386</v>
      </c>
      <c r="CS325" s="39" t="n">
        <f aca="false">(SUM(CS202:CS324))*1</f>
        <v>117</v>
      </c>
      <c r="CT325" s="39" t="n">
        <f aca="false">(SUM(CT202:CT324))*1</f>
        <v>1158</v>
      </c>
      <c r="CU325" s="39" t="n">
        <f aca="false">(SUM(CU202:CU324))*1</f>
        <v>152</v>
      </c>
      <c r="CV325" s="39" t="n">
        <f aca="false">(SUM(CV202:CV324))*1</f>
        <v>297</v>
      </c>
      <c r="CW325" s="39" t="n">
        <f aca="false">(SUM(CW202:CW324))*1</f>
        <v>16</v>
      </c>
      <c r="CX325" s="39" t="n">
        <f aca="false">(SUM(CX202:CX324))*1</f>
        <v>32</v>
      </c>
      <c r="CY325" s="39" t="n">
        <f aca="false">(SUM(CY202:CY324))*1</f>
        <v>93</v>
      </c>
      <c r="CZ325" s="39" t="n">
        <f aca="false">(SUM(CZ202:CZ324))*1</f>
        <v>92</v>
      </c>
      <c r="DA325" s="39" t="n">
        <f aca="false">(SUM(DA202:DA324))*1</f>
        <v>38</v>
      </c>
      <c r="DB325" s="39" t="n">
        <f aca="false">(SUM(DB202:DB324))*1</f>
        <v>24</v>
      </c>
      <c r="DC325" s="39" t="n">
        <f aca="false">(SUM(DC202:DC324))*1</f>
        <v>25</v>
      </c>
      <c r="DD325" s="39" t="n">
        <f aca="false">(SUM(DD202:DD324))*1</f>
        <v>559</v>
      </c>
      <c r="DE325" s="39" t="n">
        <f aca="false">(SUM(DE202:DE324))*1</f>
        <v>25</v>
      </c>
      <c r="DF325" s="39" t="n">
        <f aca="false">(SUM(DF202:DF324))*1</f>
        <v>27</v>
      </c>
      <c r="DG325" s="39" t="n">
        <f aca="false">(SUM(DG202:DG324))*1</f>
        <v>22</v>
      </c>
      <c r="DH325" s="39" t="n">
        <f aca="false">(SUM(DH202:DH324))*1</f>
        <v>41</v>
      </c>
      <c r="DI325" s="39" t="n">
        <f aca="false">(SUM(DI202:DI324))*1</f>
        <v>225</v>
      </c>
      <c r="DJ325" s="39" t="n">
        <f aca="false">(SUM(DJ202:DJ324))*1</f>
        <v>411</v>
      </c>
      <c r="DK325" s="39" t="n">
        <f aca="false">(SUM(DK202:DK324))*1</f>
        <v>15</v>
      </c>
      <c r="DL325" s="39" t="n">
        <f aca="false">(SUM(DL202:DL324))*1</f>
        <v>138</v>
      </c>
      <c r="DM325" s="39" t="n">
        <f aca="false">(SUM(DM202:DM324))*1</f>
        <v>24</v>
      </c>
      <c r="DN325" s="39" t="n">
        <f aca="false">(SUM(DN202:DN324))*1</f>
        <v>89</v>
      </c>
      <c r="DO325" s="39" t="n">
        <f aca="false">(SUM(DO202:DO324))*1</f>
        <v>46</v>
      </c>
      <c r="DP325" s="39" t="n">
        <f aca="false">(SUM(DP202:DP324))*1</f>
        <v>383</v>
      </c>
      <c r="DQ325" s="39" t="n">
        <f aca="false">(SUM(DQ202:DQ324))*1</f>
        <v>21</v>
      </c>
      <c r="DR325" s="39" t="n">
        <f aca="false">(SUM(DR202:DR324))*1</f>
        <v>303</v>
      </c>
      <c r="DS325" s="39" t="n">
        <f aca="false">(SUM(DS202:DS324))*1</f>
        <v>15533</v>
      </c>
      <c r="DT325" s="39" t="n">
        <f aca="false">(SUM(DT202:DT324))*1</f>
        <v>78</v>
      </c>
      <c r="DU325" s="39" t="n">
        <f aca="false">(SUM(DU202:DU324))*1</f>
        <v>46</v>
      </c>
      <c r="DV325" s="39" t="n">
        <f aca="false">(SUM(DV202:DV324))*1</f>
        <v>31</v>
      </c>
      <c r="DW325" s="39" t="n">
        <f aca="false">(SUM(DW202:DW324))*1</f>
        <v>96</v>
      </c>
      <c r="DX325" s="39" t="n">
        <f aca="false">(SUM(DX202:DX324))*1</f>
        <v>193</v>
      </c>
      <c r="DY325" s="39" t="n">
        <f aca="false">(SUM(DY202:DY324))*1</f>
        <v>95</v>
      </c>
      <c r="DZ325" s="39" t="n">
        <f aca="false">(SUM(DZ202:DZ324))*1</f>
        <v>93</v>
      </c>
      <c r="EA325" s="39" t="n">
        <f aca="false">(SUM(EA202:EA324))*1</f>
        <v>1688</v>
      </c>
      <c r="EB325" s="39" t="n">
        <f aca="false">(SUM(EB202:EB324))*1</f>
        <v>44</v>
      </c>
      <c r="EC325" s="39" t="n">
        <f aca="false">(SUM(EC202:EC324))*1</f>
        <v>123</v>
      </c>
      <c r="ED325" s="39" t="n">
        <f aca="false">(SUM(ED202:ED324))*1</f>
        <v>7505</v>
      </c>
      <c r="EE325" s="39" t="n">
        <f aca="false">(SUM(EE202:EE324))*1</f>
        <v>115</v>
      </c>
      <c r="EF325" s="39" t="n">
        <f aca="false">(SUM(EF202:EF324))*1</f>
        <v>43</v>
      </c>
      <c r="EG325" s="39" t="n">
        <f aca="false">(SUM(EG202:EG324))*1</f>
        <v>284</v>
      </c>
      <c r="EH325" s="39" t="n">
        <f aca="false">(SUM(EH202:EH324))*1</f>
        <v>53</v>
      </c>
      <c r="EI325" s="39" t="n">
        <f aca="false">(SUM(EI202:EI324))*1</f>
        <v>45</v>
      </c>
      <c r="EJ325" s="39" t="n">
        <f aca="false">(SUM(EJ202:EJ324))*1</f>
        <v>74</v>
      </c>
      <c r="EK325" s="39" t="n">
        <f aca="false">(SUM(EK202:EK324))*1</f>
        <v>1204</v>
      </c>
      <c r="EL325" s="39" t="n">
        <f aca="false">(SUM(EL202:EL324))*1</f>
        <v>105</v>
      </c>
      <c r="EM325" s="39" t="n">
        <f aca="false">(SUM(EM202:EM324))*1</f>
        <v>311</v>
      </c>
      <c r="EN325" s="39" t="n">
        <f aca="false">(SUM(EN202:EN324))*1</f>
        <v>224</v>
      </c>
      <c r="EO325" s="39" t="n">
        <f aca="false">(SUM(EO202:EO324))*1</f>
        <v>185</v>
      </c>
      <c r="EP325" s="39" t="n">
        <f aca="false">(SUM(EP202:EP324))*1</f>
        <v>134</v>
      </c>
      <c r="EQ325" s="39" t="n">
        <f aca="false">(SUM(EQ202:EQ324))*1</f>
        <v>40</v>
      </c>
      <c r="ER325" s="39" t="n">
        <f aca="false">(SUM(ER202:ER324))*1</f>
        <v>367</v>
      </c>
      <c r="ES325" s="39" t="n">
        <f aca="false">(SUM(ES202:ES324))*1</f>
        <v>73</v>
      </c>
      <c r="ET325" s="39" t="n">
        <f aca="false">(SUM(ET202:ET324))*1</f>
        <v>59</v>
      </c>
      <c r="EU325" s="39" t="n">
        <f aca="false">(SUM(EU202:EU324))*1</f>
        <v>36</v>
      </c>
      <c r="EV325" s="39" t="n">
        <f aca="false">(SUM(EV202:EV324))*1</f>
        <v>36</v>
      </c>
      <c r="EW325" s="39" t="n">
        <f aca="false">(SUM(EW202:EW324))*1</f>
        <v>18</v>
      </c>
      <c r="EX325" s="39" t="n">
        <f aca="false">(SUM(EX202:EX324))*1</f>
        <v>78</v>
      </c>
      <c r="EY325" s="39" t="n">
        <f aca="false">(SUM(EY202:EY324))*1</f>
        <v>98</v>
      </c>
      <c r="EZ325" s="39" t="n">
        <f aca="false">(SUM(EZ202:EZ324))*1</f>
        <v>43</v>
      </c>
      <c r="FA325" s="39" t="n">
        <f aca="false">(SUM(FA202:FA324))*1</f>
        <v>35</v>
      </c>
      <c r="FB325" s="39" t="n">
        <f aca="false">(SUM(FB202:FB324))*1</f>
        <v>17</v>
      </c>
      <c r="FC325" s="39" t="n">
        <f aca="false">(SUM(FC202:FC324))*1</f>
        <v>35</v>
      </c>
      <c r="FD325" s="39" t="n">
        <f aca="false">(SUM(FD202:FD324))*1</f>
        <v>72</v>
      </c>
      <c r="FE325" s="39" t="n">
        <f aca="false">(SUM(FE202:FE324))*1</f>
        <v>50</v>
      </c>
      <c r="FF325" s="39" t="n">
        <f aca="false">(SUM(FF202:FF324))*1</f>
        <v>52</v>
      </c>
      <c r="FG325" s="39" t="n">
        <f aca="false">(SUM(FG202:FG324))*1</f>
        <v>105</v>
      </c>
      <c r="FH325" s="39" t="n">
        <f aca="false">(SUM(FH202:FH324))*1</f>
        <v>247</v>
      </c>
      <c r="FI325" s="39" t="n">
        <f aca="false">(SUM(FI202:FI324))*1</f>
        <v>53</v>
      </c>
      <c r="FJ325" s="39" t="n">
        <f aca="false">(SUM(FJ202:FJ324))*1</f>
        <v>28</v>
      </c>
      <c r="FK325" s="39" t="n">
        <f aca="false">(SUM(FK202:FK324))*1</f>
        <v>34</v>
      </c>
      <c r="FL325" s="39" t="n">
        <f aca="false">(SUM(FL202:FL324))*1</f>
        <v>107</v>
      </c>
      <c r="FM325" s="39" t="n">
        <f aca="false">(SUM(FM202:FM324))*1</f>
        <v>102</v>
      </c>
      <c r="FN325" s="39" t="n">
        <f aca="false">(SUM(FN202:FN324))*1</f>
        <v>104</v>
      </c>
      <c r="FO325" s="39" t="n">
        <f aca="false">(SUM(FO202:FO324))*1</f>
        <v>2902</v>
      </c>
      <c r="FP325" s="39" t="n">
        <f aca="false">(SUM(FP202:FP324))*1</f>
        <v>31</v>
      </c>
      <c r="FQ325" s="39" t="n">
        <f aca="false">(SUM(FQ202:FQ324))*1</f>
        <v>273</v>
      </c>
      <c r="FR325" s="39" t="n">
        <f aca="false">(SUM(FR202:FR324))*1</f>
        <v>120</v>
      </c>
      <c r="FS325" s="39" t="n">
        <f aca="false">(SUM(FS202:FS324))*1</f>
        <v>124</v>
      </c>
      <c r="FT325" s="39" t="n">
        <f aca="false">(SUM(FT202:FT324))*1</f>
        <v>31</v>
      </c>
      <c r="FU325" s="39" t="n">
        <f aca="false">(SUM(FU202:FU324))*1</f>
        <v>8</v>
      </c>
      <c r="FV325" s="39" t="n">
        <f aca="false">(SUM(FV202:FV324))*1</f>
        <v>12</v>
      </c>
      <c r="FW325" s="39" t="n">
        <f aca="false">(SUM(FW202:FW324))*1</f>
        <v>53</v>
      </c>
      <c r="FX325" s="39" t="n">
        <f aca="false">(SUM(FX202:FX324))*1</f>
        <v>838</v>
      </c>
      <c r="FY325" s="39" t="n">
        <f aca="false">(SUM(FY202:FY324))*1</f>
        <v>49</v>
      </c>
      <c r="FZ325" s="39" t="n">
        <f aca="false">(SUM(FZ202:FZ324))*1</f>
        <v>92</v>
      </c>
      <c r="GA325" s="39" t="n">
        <f aca="false">(SUM(GA202:GA324))*1</f>
        <v>64</v>
      </c>
      <c r="GB325" s="39" t="n">
        <f aca="false">(SUM(GB202:GB324))*1</f>
        <v>25928</v>
      </c>
      <c r="GC325" s="39" t="n">
        <f aca="false">(SUM(GC202:GC324))*1</f>
        <v>523</v>
      </c>
      <c r="GD325" s="39" t="n">
        <f aca="false">(SUM(GD202:GD324))*1</f>
        <v>166</v>
      </c>
      <c r="GE325" s="39" t="n">
        <f aca="false">(SUM(GE202:GE324))*1</f>
        <v>32</v>
      </c>
      <c r="GF325" s="39" t="n">
        <f aca="false">(SUM(GF202:GF324))*1</f>
        <v>36</v>
      </c>
      <c r="GG325" s="39" t="n">
        <f aca="false">(SUM(GG202:GG324))*1</f>
        <v>334</v>
      </c>
      <c r="GH325" s="39" t="n">
        <f aca="false">(SUM(GH202:GH324))*1</f>
        <v>175</v>
      </c>
      <c r="GI325" s="39" t="n">
        <f aca="false">(SUM(GI202:GI324))*1</f>
        <v>251</v>
      </c>
      <c r="GJ325" s="39" t="n">
        <f aca="false">(SUM(GJ202:GJ324))*1</f>
        <v>26</v>
      </c>
      <c r="GK325" s="39" t="n">
        <f aca="false">(SUM(GK202:GK324))*1</f>
        <v>121</v>
      </c>
      <c r="GL325" s="39" t="n">
        <f aca="false">(SUM(GL202:GL324))*1</f>
        <v>168</v>
      </c>
      <c r="GM325" s="39" t="n">
        <f aca="false">(SUM(GM202:GM324))*1</f>
        <v>65</v>
      </c>
      <c r="GN325" s="39" t="n">
        <f aca="false">(SUM(GN202:GN324))*1</f>
        <v>33</v>
      </c>
      <c r="GO325" s="39" t="n">
        <f aca="false">(SUM(GO202:GO324))*1</f>
        <v>56</v>
      </c>
      <c r="GP325" s="39" t="n">
        <f aca="false">(SUM(GP202:GP324))*1</f>
        <v>62</v>
      </c>
      <c r="GQ325" s="39" t="n">
        <f aca="false">(SUM(GQ202:GQ324))*1</f>
        <v>33</v>
      </c>
      <c r="GR325" s="39" t="n">
        <f aca="false">(SUM(GR202:GR324))*1</f>
        <v>57</v>
      </c>
      <c r="GS325" s="39" t="n">
        <f aca="false">(SUM(GS202:GS324))*1</f>
        <v>223</v>
      </c>
      <c r="GT325" s="39" t="n">
        <f aca="false">(SUM(GT202:GT324))*1</f>
        <v>283</v>
      </c>
      <c r="GU325" s="39" t="n">
        <f aca="false">(SUM(GU202:GU324))*1</f>
        <v>29</v>
      </c>
      <c r="GV325" s="39" t="n">
        <f aca="false">(SUM(GV202:GV324))*1</f>
        <v>87</v>
      </c>
      <c r="GW325" s="39" t="n">
        <f aca="false">(SUM(GW202:GW324))*1</f>
        <v>75</v>
      </c>
      <c r="GX325" s="39" t="n">
        <f aca="false">(SUM(GX202:GX324))*1</f>
        <v>93</v>
      </c>
      <c r="GY325" s="39" t="n">
        <f aca="false">(SUM(GY202:GY324))*1</f>
        <v>23</v>
      </c>
      <c r="GZ325" s="39" t="n">
        <f aca="false">(SUM(GZ202:GZ324))*1</f>
        <v>41</v>
      </c>
      <c r="HA325" s="39" t="n">
        <f aca="false">(SUM(HA202:HA324))*1</f>
        <v>34</v>
      </c>
      <c r="HB325" s="39" t="n">
        <f aca="false">(SUM(HB202:HB324))*1</f>
        <v>37</v>
      </c>
      <c r="HC325" s="39" t="n">
        <f aca="false">(SUM(HC202:HC324))*1</f>
        <v>1829</v>
      </c>
      <c r="HD325" s="39" t="n">
        <f aca="false">(SUM(HD202:HD324))*1</f>
        <v>18</v>
      </c>
      <c r="HE325" s="39" t="n">
        <f aca="false">(SUM(HE202:HE324))*1</f>
        <v>66</v>
      </c>
      <c r="HF325" s="39" t="n">
        <f aca="false">(SUM(HF202:HF324))*1</f>
        <v>57</v>
      </c>
      <c r="HG325" s="39" t="n">
        <f aca="false">(SUM(HG202:HG324))*1</f>
        <v>40</v>
      </c>
      <c r="HH325" s="39" t="n">
        <f aca="false">(SUM(HH202:HH324))*1</f>
        <v>21</v>
      </c>
      <c r="HI325" s="39" t="n">
        <f aca="false">(SUM(HI202:HI324))*1</f>
        <v>15</v>
      </c>
      <c r="HJ325" s="39" t="n">
        <f aca="false">(SUM(HJ202:HJ324))*1</f>
        <v>18</v>
      </c>
      <c r="HK325" s="39" t="n">
        <f aca="false">(SUM(HK202:HK324))*1</f>
        <v>52</v>
      </c>
      <c r="HL325" s="39" t="n">
        <f aca="false">(SUM(HL202:HL324))*1</f>
        <v>47</v>
      </c>
      <c r="HM325" s="39" t="n">
        <f aca="false">(SUM(HM202:HM324))*1</f>
        <v>63</v>
      </c>
      <c r="HN325" s="39" t="n">
        <f aca="false">(SUM(HN202:HN324))*1</f>
        <v>108</v>
      </c>
      <c r="HO325" s="39" t="n">
        <f aca="false">(SUM(HO202:HO324))*1</f>
        <v>566</v>
      </c>
      <c r="HP325" s="39" t="n">
        <f aca="false">(SUM(HP202:HP324))*1</f>
        <v>23</v>
      </c>
      <c r="HQ325" s="39" t="n">
        <f aca="false">(SUM(HQ202:HQ324))*1</f>
        <v>17</v>
      </c>
      <c r="HR325" s="39" t="n">
        <f aca="false">(SUM(HR202:HR324))*1</f>
        <v>38</v>
      </c>
      <c r="HS325" s="39" t="n">
        <f aca="false">(SUM(HS202:HS324))*1</f>
        <v>96</v>
      </c>
      <c r="HT325" s="39" t="n">
        <f aca="false">(SUM(HT202:HT324))*1</f>
        <v>302</v>
      </c>
      <c r="HU325" s="39" t="n">
        <f aca="false">(SUM(HU202:HU324))*1</f>
        <v>31</v>
      </c>
      <c r="HV325" s="39" t="n">
        <f aca="false">(SUM(HV202:HV324))*1</f>
        <v>30</v>
      </c>
      <c r="HW325" s="39" t="n">
        <f aca="false">(SUM(HW202:HW324))*1</f>
        <v>50</v>
      </c>
      <c r="HX325" s="39" t="n">
        <f aca="false">(SUM(HX202:HX324))*1</f>
        <v>181</v>
      </c>
      <c r="HY325" s="39" t="n">
        <f aca="false">(SUM(HY202:HY324))*1</f>
        <v>164</v>
      </c>
      <c r="HZ325" s="39" t="n">
        <f aca="false">(SUM(HZ202:HZ324))*1</f>
        <v>116</v>
      </c>
      <c r="IA325" s="39" t="n">
        <f aca="false">(SUM(IA202:IA324))*1</f>
        <v>67</v>
      </c>
      <c r="IB325" s="39" t="n">
        <f aca="false">(SUM(IB202:IB324))*1</f>
        <v>48</v>
      </c>
      <c r="IC325" s="39" t="n">
        <f aca="false">(SUM(IC202:IC324))*1</f>
        <v>57</v>
      </c>
      <c r="ID325" s="39" t="n">
        <f aca="false">(SUM(ID202:ID324))*1</f>
        <v>37</v>
      </c>
      <c r="IE325" s="39" t="n">
        <f aca="false">(SUM(IE202:IE324))*1</f>
        <v>132</v>
      </c>
      <c r="IF325" s="39" t="n">
        <f aca="false">(SUM(IF202:IF324))*1</f>
        <v>47</v>
      </c>
      <c r="IG325" s="39" t="n">
        <f aca="false">(SUM(IG202:IG324))*1</f>
        <v>52</v>
      </c>
      <c r="IH325" s="39" t="n">
        <f aca="false">(SUM(IH202:IH324))*1</f>
        <v>42</v>
      </c>
      <c r="II325" s="39" t="n">
        <f aca="false">(SUM(II202:II324))*1</f>
        <v>38</v>
      </c>
      <c r="IJ325" s="39" t="n">
        <f aca="false">(SUM(IJ202:IJ324))*1</f>
        <v>683</v>
      </c>
      <c r="IK325" s="39" t="n">
        <f aca="false">(SUM(IK202:IK324))*1</f>
        <v>1276</v>
      </c>
      <c r="IL325" s="39" t="n">
        <f aca="false">(SUM(IL202:IL324))*1</f>
        <v>366</v>
      </c>
      <c r="IM325" s="39" t="n">
        <f aca="false">(SUM(IM202:IM324))*1</f>
        <v>42</v>
      </c>
      <c r="IN325" s="39" t="n">
        <f aca="false">(SUM(IN202:IN324))*1</f>
        <v>6889</v>
      </c>
      <c r="IO325" s="39" t="n">
        <f aca="false">(SUM(IO202:IO324))*1</f>
        <v>153</v>
      </c>
      <c r="IP325" s="39" t="n">
        <f aca="false">(SUM(IP202:IP324))*1</f>
        <v>46</v>
      </c>
      <c r="IQ325" s="39" t="n">
        <f aca="false">(SUM(IQ202:IQ324))*1</f>
        <v>47</v>
      </c>
      <c r="IR325" s="39" t="n">
        <f aca="false">(SUM(IR202:IR324))*1</f>
        <v>140</v>
      </c>
      <c r="IS325" s="39" t="n">
        <f aca="false">(SUM(IS202:IS324))*1</f>
        <v>42</v>
      </c>
      <c r="IT325" s="39" t="n">
        <f aca="false">(SUM(IT202:IT324))*1</f>
        <v>4762</v>
      </c>
      <c r="IU325" s="39" t="n">
        <f aca="false">SUM(IU202:IU324)</f>
        <v>14758</v>
      </c>
      <c r="IV325" s="39" t="n">
        <f aca="false">SUM(IV202:IV324)</f>
        <v>194868</v>
      </c>
    </row>
    <row r="326" customFormat="false" ht="12.75" hidden="false" customHeight="false" outlineLevel="0" collapsed="false">
      <c r="A326" s="36" t="n">
        <f aca="false">VLOOKUP(B326,[1]Hoja1!$B$2:$D$1124,3,0)</f>
        <v>17001</v>
      </c>
      <c r="B326" s="40" t="s">
        <v>825</v>
      </c>
      <c r="C326" s="2" t="n">
        <v>25</v>
      </c>
      <c r="D326" s="2" t="n">
        <v>22</v>
      </c>
      <c r="E326" s="2" t="n">
        <v>31</v>
      </c>
      <c r="F326" s="2" t="n">
        <v>34</v>
      </c>
      <c r="G326" s="2" t="n">
        <v>32</v>
      </c>
      <c r="H326" s="2" t="n">
        <v>25</v>
      </c>
      <c r="I326" s="2" t="n">
        <v>36</v>
      </c>
      <c r="J326" s="2" t="n">
        <v>4</v>
      </c>
      <c r="K326" s="2" t="n">
        <v>27</v>
      </c>
      <c r="L326" s="2" t="n">
        <v>13</v>
      </c>
      <c r="M326" s="2" t="n">
        <v>27</v>
      </c>
      <c r="N326" s="2" t="n">
        <v>30</v>
      </c>
      <c r="O326" s="2" t="n">
        <v>26</v>
      </c>
      <c r="P326" s="2" t="n">
        <v>5</v>
      </c>
      <c r="Q326" s="2" t="n">
        <v>16</v>
      </c>
      <c r="R326" s="2" t="n">
        <v>121</v>
      </c>
      <c r="S326" s="2" t="n">
        <v>117</v>
      </c>
      <c r="T326" s="2" t="n">
        <v>14</v>
      </c>
      <c r="U326" s="2" t="n">
        <v>8</v>
      </c>
      <c r="V326" s="2" t="n">
        <v>47</v>
      </c>
      <c r="W326" s="2" t="n">
        <v>6</v>
      </c>
      <c r="X326" s="2" t="n">
        <v>9</v>
      </c>
      <c r="Y326" s="2" t="n">
        <v>19</v>
      </c>
      <c r="Z326" s="2" t="n">
        <v>32</v>
      </c>
      <c r="AA326" s="2" t="n">
        <v>14</v>
      </c>
      <c r="AB326" s="2" t="n">
        <v>8</v>
      </c>
      <c r="AC326" s="2" t="n">
        <v>9</v>
      </c>
      <c r="AD326" s="2" t="n">
        <v>5</v>
      </c>
      <c r="AE326" s="2" t="n">
        <v>128</v>
      </c>
      <c r="AF326" s="2" t="n">
        <v>40</v>
      </c>
      <c r="AG326" s="2" t="n">
        <v>13</v>
      </c>
      <c r="AH326" s="2" t="n">
        <v>38</v>
      </c>
      <c r="AI326" s="2" t="n">
        <v>6</v>
      </c>
      <c r="AJ326" s="2" t="n">
        <v>31</v>
      </c>
      <c r="AK326" s="2" t="n">
        <v>10</v>
      </c>
      <c r="AL326" s="2" t="n">
        <v>8</v>
      </c>
      <c r="AM326" s="2" t="n">
        <v>8</v>
      </c>
      <c r="AN326" s="2" t="n">
        <v>45</v>
      </c>
      <c r="AO326" s="2" t="n">
        <v>27</v>
      </c>
      <c r="AP326" s="2" t="n">
        <v>31</v>
      </c>
      <c r="AQ326" s="2" t="n">
        <v>50</v>
      </c>
      <c r="AR326" s="2" t="n">
        <v>9</v>
      </c>
      <c r="AS326" s="2" t="n">
        <v>8</v>
      </c>
      <c r="AT326" s="2" t="n">
        <v>22</v>
      </c>
      <c r="AU326" s="2" t="n">
        <v>12</v>
      </c>
      <c r="AV326" s="2" t="n">
        <v>19</v>
      </c>
      <c r="AW326" s="2" t="n">
        <v>579</v>
      </c>
      <c r="AX326" s="2" t="n">
        <v>210</v>
      </c>
      <c r="AY326" s="2" t="n">
        <v>7</v>
      </c>
      <c r="AZ326" s="2" t="n">
        <v>514</v>
      </c>
      <c r="BA326" s="2" t="n">
        <v>34</v>
      </c>
      <c r="BB326" s="2" t="n">
        <v>15</v>
      </c>
      <c r="BC326" s="2" t="n">
        <v>20</v>
      </c>
      <c r="BD326" s="2" t="n">
        <v>7934</v>
      </c>
      <c r="BE326" s="2" t="n">
        <v>35</v>
      </c>
      <c r="BF326" s="2" t="n">
        <v>14</v>
      </c>
      <c r="BG326" s="2" t="n">
        <v>14</v>
      </c>
      <c r="BH326" s="2" t="n">
        <v>20</v>
      </c>
      <c r="BI326" s="2" t="n">
        <v>47</v>
      </c>
      <c r="BJ326" s="2" t="n">
        <v>18</v>
      </c>
      <c r="BK326" s="2" t="n">
        <v>659</v>
      </c>
      <c r="BL326" s="2" t="n">
        <v>6</v>
      </c>
      <c r="BM326" s="2" t="n">
        <v>22</v>
      </c>
      <c r="BN326" s="2" t="n">
        <v>13</v>
      </c>
      <c r="BO326" s="2" t="n">
        <v>6</v>
      </c>
      <c r="BP326" s="2" t="n">
        <v>10</v>
      </c>
      <c r="BQ326" s="2" t="n">
        <v>19</v>
      </c>
      <c r="BR326" s="2" t="n">
        <v>10</v>
      </c>
      <c r="BS326" s="2" t="n">
        <v>94</v>
      </c>
      <c r="BT326" s="2" t="n">
        <v>4</v>
      </c>
      <c r="BU326" s="2" t="n">
        <v>10</v>
      </c>
      <c r="BV326" s="2" t="n">
        <v>9</v>
      </c>
      <c r="BW326" s="2" t="n">
        <v>6</v>
      </c>
      <c r="BX326" s="2" t="n">
        <v>20</v>
      </c>
      <c r="BY326" s="2" t="n">
        <v>11</v>
      </c>
      <c r="BZ326" s="2" t="n">
        <v>29</v>
      </c>
      <c r="CA326" s="2" t="n">
        <v>7</v>
      </c>
      <c r="CB326" s="2" t="n">
        <v>21</v>
      </c>
      <c r="CC326" s="2" t="n">
        <v>10</v>
      </c>
      <c r="CD326" s="2" t="n">
        <v>12</v>
      </c>
      <c r="CE326" s="2" t="n">
        <v>38</v>
      </c>
      <c r="CF326" s="2" t="n">
        <v>24</v>
      </c>
      <c r="CG326" s="2" t="n">
        <v>33</v>
      </c>
      <c r="CH326" s="2" t="n">
        <v>9</v>
      </c>
      <c r="CI326" s="2" t="n">
        <v>28</v>
      </c>
      <c r="CJ326" s="2" t="n">
        <v>430</v>
      </c>
      <c r="CK326" s="2" t="n">
        <v>189</v>
      </c>
      <c r="CL326" s="2" t="n">
        <v>7</v>
      </c>
      <c r="CM326" s="2" t="n">
        <v>41</v>
      </c>
      <c r="CN326" s="2" t="n">
        <v>15</v>
      </c>
      <c r="CO326" s="2" t="n">
        <v>47</v>
      </c>
      <c r="CP326" s="2" t="n">
        <v>9</v>
      </c>
      <c r="CQ326" s="2" t="n">
        <v>145</v>
      </c>
      <c r="CR326" s="2" t="n">
        <v>169</v>
      </c>
      <c r="CS326" s="2" t="n">
        <v>59</v>
      </c>
      <c r="CT326" s="2" t="n">
        <v>34</v>
      </c>
      <c r="CU326" s="2" t="n">
        <v>218</v>
      </c>
      <c r="CV326" s="2" t="n">
        <v>5</v>
      </c>
      <c r="CW326" s="2" t="n">
        <v>42</v>
      </c>
      <c r="CX326" s="2" t="n">
        <v>5</v>
      </c>
      <c r="CY326" s="2" t="n">
        <v>51</v>
      </c>
      <c r="CZ326" s="2" t="n">
        <v>16</v>
      </c>
      <c r="DA326" s="2" t="n">
        <v>5079</v>
      </c>
      <c r="DB326" s="2" t="n">
        <v>11</v>
      </c>
      <c r="DC326" s="2" t="n">
        <v>11</v>
      </c>
      <c r="DD326" s="2" t="n">
        <v>403</v>
      </c>
      <c r="DE326" s="2" t="n">
        <v>5</v>
      </c>
      <c r="DF326" s="2" t="n">
        <v>6</v>
      </c>
      <c r="DG326" s="2" t="n">
        <v>2</v>
      </c>
      <c r="DH326" s="2" t="n">
        <v>9</v>
      </c>
      <c r="DI326" s="2" t="n">
        <v>39</v>
      </c>
      <c r="DJ326" s="2" t="n">
        <v>69</v>
      </c>
      <c r="DK326" s="2" t="n">
        <v>10</v>
      </c>
      <c r="DL326" s="2" t="n">
        <v>50</v>
      </c>
      <c r="DM326" s="2" t="n">
        <v>3</v>
      </c>
      <c r="DN326" s="2" t="n">
        <v>12</v>
      </c>
      <c r="DO326" s="2" t="n">
        <v>6</v>
      </c>
      <c r="DP326" s="2" t="n">
        <v>39</v>
      </c>
      <c r="DQ326" s="2" t="n">
        <v>1</v>
      </c>
      <c r="DR326" s="2" t="n">
        <v>60</v>
      </c>
      <c r="DS326" s="2" t="n">
        <v>17</v>
      </c>
      <c r="DT326" s="2" t="n">
        <v>12</v>
      </c>
      <c r="DU326" s="2" t="n">
        <v>6</v>
      </c>
      <c r="DV326" s="2" t="n">
        <v>14</v>
      </c>
      <c r="DW326" s="2" t="n">
        <v>109</v>
      </c>
      <c r="DX326" s="2" t="n">
        <v>44</v>
      </c>
      <c r="DY326" s="2" t="n">
        <v>21</v>
      </c>
      <c r="DZ326" s="2" t="n">
        <v>12</v>
      </c>
      <c r="EA326" s="2" t="n">
        <v>13</v>
      </c>
      <c r="EB326" s="2" t="n">
        <v>13538</v>
      </c>
      <c r="EC326" s="2" t="n">
        <v>114</v>
      </c>
      <c r="ED326" s="2" t="n">
        <v>181</v>
      </c>
      <c r="EE326" s="2" t="n">
        <v>89</v>
      </c>
      <c r="EF326" s="2" t="n">
        <v>39</v>
      </c>
      <c r="EG326" s="2" t="n">
        <v>20</v>
      </c>
      <c r="EH326" s="2" t="n">
        <v>18</v>
      </c>
      <c r="EI326" s="2" t="n">
        <v>49</v>
      </c>
      <c r="EJ326" s="2" t="n">
        <v>63</v>
      </c>
      <c r="EK326" s="2" t="n">
        <v>558</v>
      </c>
      <c r="EL326" s="2" t="n">
        <v>17755</v>
      </c>
      <c r="EM326" s="2" t="n">
        <v>81</v>
      </c>
      <c r="EN326" s="2" t="n">
        <v>60</v>
      </c>
      <c r="EO326" s="2" t="n">
        <v>135</v>
      </c>
      <c r="EP326" s="2" t="n">
        <v>150</v>
      </c>
      <c r="EQ326" s="2" t="n">
        <v>23</v>
      </c>
      <c r="ER326" s="2" t="n">
        <v>226</v>
      </c>
      <c r="ES326" s="2" t="n">
        <v>64</v>
      </c>
      <c r="ET326" s="2" t="n">
        <v>42</v>
      </c>
      <c r="EU326" s="2" t="n">
        <v>21</v>
      </c>
      <c r="EV326" s="2" t="n">
        <v>29</v>
      </c>
      <c r="EW326" s="2" t="n">
        <v>4</v>
      </c>
      <c r="EX326" s="2" t="n">
        <v>21</v>
      </c>
      <c r="EY326" s="2" t="n">
        <v>30</v>
      </c>
      <c r="EZ326" s="2" t="n">
        <v>54</v>
      </c>
      <c r="FA326" s="2" t="n">
        <v>23</v>
      </c>
      <c r="FB326" s="2" t="n">
        <v>26</v>
      </c>
      <c r="FC326" s="2" t="n">
        <v>8</v>
      </c>
      <c r="FD326" s="2" t="n">
        <v>17</v>
      </c>
      <c r="FE326" s="2" t="n">
        <v>6</v>
      </c>
      <c r="FF326" s="2" t="n">
        <v>10</v>
      </c>
      <c r="FG326" s="2" t="n">
        <v>73</v>
      </c>
      <c r="FH326" s="2" t="n">
        <v>43</v>
      </c>
      <c r="FI326" s="2" t="n">
        <v>54</v>
      </c>
      <c r="FJ326" s="2" t="n">
        <v>72</v>
      </c>
      <c r="FK326" s="2" t="n">
        <v>15</v>
      </c>
      <c r="FL326" s="2" t="n">
        <v>85</v>
      </c>
      <c r="FM326" s="2" t="n">
        <v>13</v>
      </c>
      <c r="FN326" s="2" t="n">
        <v>59</v>
      </c>
      <c r="FO326" s="2" t="n">
        <v>144</v>
      </c>
      <c r="FP326" s="2" t="n">
        <v>10</v>
      </c>
      <c r="FQ326" s="2" t="n">
        <v>11</v>
      </c>
      <c r="FR326" s="2" t="n">
        <v>2</v>
      </c>
      <c r="FS326" s="2" t="n">
        <v>4</v>
      </c>
      <c r="FT326" s="2" t="n">
        <v>62</v>
      </c>
      <c r="FU326" s="2" t="n">
        <v>10</v>
      </c>
      <c r="FV326" s="2" t="n">
        <v>34</v>
      </c>
      <c r="FW326" s="2" t="n">
        <v>41</v>
      </c>
      <c r="FX326" s="2" t="n">
        <v>18</v>
      </c>
      <c r="FY326" s="2" t="n">
        <v>8</v>
      </c>
      <c r="FZ326" s="2" t="n">
        <v>20</v>
      </c>
      <c r="GA326" s="2" t="n">
        <v>4</v>
      </c>
      <c r="GB326" s="2" t="n">
        <v>14</v>
      </c>
      <c r="GC326" s="2" t="n">
        <v>14</v>
      </c>
      <c r="GD326" s="2" t="n">
        <v>39</v>
      </c>
      <c r="GE326" s="2" t="n">
        <v>6</v>
      </c>
      <c r="GF326" s="2" t="n">
        <v>23</v>
      </c>
      <c r="GG326" s="2" t="n">
        <v>228</v>
      </c>
      <c r="GH326" s="2" t="n">
        <v>4</v>
      </c>
      <c r="GI326" s="2" t="n">
        <v>7</v>
      </c>
      <c r="GJ326" s="2" t="n">
        <v>92</v>
      </c>
      <c r="GK326" s="2" t="n">
        <v>5</v>
      </c>
      <c r="GL326" s="2" t="n">
        <v>11</v>
      </c>
      <c r="GM326" s="2" t="n">
        <v>10</v>
      </c>
      <c r="GN326" s="2" t="n">
        <v>4</v>
      </c>
      <c r="GO326" s="2" t="n">
        <v>17</v>
      </c>
      <c r="GP326" s="2" t="n">
        <v>8</v>
      </c>
      <c r="GQ326" s="2" t="n">
        <v>7</v>
      </c>
      <c r="GR326" s="2" t="n">
        <v>21</v>
      </c>
      <c r="GS326" s="2" t="n">
        <v>10</v>
      </c>
      <c r="GT326" s="2" t="n">
        <v>262</v>
      </c>
      <c r="GU326" s="2" t="n">
        <v>7</v>
      </c>
      <c r="GV326" s="2" t="n">
        <v>27</v>
      </c>
      <c r="GW326" s="2" t="n">
        <v>22</v>
      </c>
      <c r="GX326" s="2" t="n">
        <v>18</v>
      </c>
      <c r="GY326" s="2" t="n">
        <v>11</v>
      </c>
      <c r="GZ326" s="2" t="n">
        <v>6</v>
      </c>
      <c r="HA326" s="2" t="n">
        <v>4</v>
      </c>
      <c r="HB326" s="2" t="n">
        <v>16</v>
      </c>
      <c r="HC326" s="2" t="n">
        <v>97</v>
      </c>
      <c r="HD326" s="2" t="n">
        <v>7</v>
      </c>
      <c r="HE326" s="2" t="n">
        <v>3</v>
      </c>
      <c r="HF326" s="2" t="n">
        <v>3</v>
      </c>
      <c r="HG326" s="2" t="n">
        <v>19</v>
      </c>
      <c r="HH326" s="2" t="n">
        <v>3</v>
      </c>
      <c r="HI326" s="2" t="n">
        <v>7</v>
      </c>
      <c r="HJ326" s="2" t="n">
        <v>4</v>
      </c>
      <c r="HK326" s="2" t="n">
        <v>5</v>
      </c>
      <c r="HL326" s="2" t="n">
        <v>7</v>
      </c>
      <c r="HM326" s="2" t="n">
        <v>29</v>
      </c>
      <c r="HN326" s="2" t="n">
        <v>24</v>
      </c>
      <c r="HO326" s="2" t="n">
        <v>6</v>
      </c>
      <c r="HP326" s="2" t="n">
        <v>100</v>
      </c>
      <c r="HQ326" s="2" t="n">
        <v>11</v>
      </c>
      <c r="HR326" s="2" t="n">
        <v>8</v>
      </c>
      <c r="HS326" s="2" t="n">
        <v>16</v>
      </c>
      <c r="HT326" s="2" t="n">
        <v>15</v>
      </c>
      <c r="HU326" s="2" t="n">
        <v>16</v>
      </c>
      <c r="HV326" s="2" t="n">
        <v>9</v>
      </c>
      <c r="HW326" s="2" t="n">
        <v>97</v>
      </c>
      <c r="HX326" s="2" t="n">
        <v>226</v>
      </c>
      <c r="HY326" s="2" t="n">
        <v>17</v>
      </c>
      <c r="HZ326" s="2" t="n">
        <v>10065</v>
      </c>
      <c r="IA326" s="2" t="n">
        <v>52</v>
      </c>
      <c r="IB326" s="2" t="n">
        <v>8</v>
      </c>
      <c r="IC326" s="2" t="n">
        <v>81</v>
      </c>
      <c r="ID326" s="2" t="n">
        <v>35</v>
      </c>
      <c r="IE326" s="2" t="n">
        <v>9</v>
      </c>
      <c r="IF326" s="2" t="n">
        <v>16</v>
      </c>
      <c r="IG326" s="2" t="n">
        <v>29</v>
      </c>
      <c r="IH326" s="2" t="n">
        <v>34</v>
      </c>
      <c r="II326" s="2" t="n">
        <v>3</v>
      </c>
      <c r="IJ326" s="2" t="n">
        <v>27</v>
      </c>
      <c r="IK326" s="2" t="n">
        <v>299</v>
      </c>
      <c r="IL326" s="2" t="n">
        <v>61</v>
      </c>
      <c r="IM326" s="2" t="n">
        <v>39</v>
      </c>
      <c r="IN326" s="2" t="n">
        <v>19</v>
      </c>
      <c r="IO326" s="2" t="n">
        <v>23</v>
      </c>
      <c r="IP326" s="2" t="n">
        <v>22</v>
      </c>
      <c r="IQ326" s="2" t="n">
        <v>389</v>
      </c>
      <c r="IR326" s="2" t="n">
        <v>159</v>
      </c>
      <c r="IS326" s="2" t="n">
        <v>10</v>
      </c>
      <c r="IT326" s="2" t="n">
        <v>1735</v>
      </c>
      <c r="IU326" s="2" t="n">
        <v>3083</v>
      </c>
      <c r="IV326" s="2" t="n">
        <f aca="false">SUM(C326:IU326)</f>
        <v>71439</v>
      </c>
    </row>
    <row r="327" customFormat="false" ht="12.75" hidden="false" customHeight="false" outlineLevel="0" collapsed="false">
      <c r="A327" s="36" t="n">
        <f aca="false">VLOOKUP(B327,[1]Hoja1!$B$2:$D$1124,3,0)</f>
        <v>17013</v>
      </c>
      <c r="B327" s="40" t="s">
        <v>826</v>
      </c>
      <c r="C327" s="2" t="n">
        <v>1</v>
      </c>
      <c r="D327" s="2" t="n">
        <v>0</v>
      </c>
      <c r="E327" s="2" t="n">
        <v>2</v>
      </c>
      <c r="F327" s="2" t="n">
        <v>3</v>
      </c>
      <c r="G327" s="2" t="n">
        <v>1</v>
      </c>
      <c r="H327" s="2" t="n">
        <v>1</v>
      </c>
      <c r="I327" s="2" t="n">
        <v>3</v>
      </c>
      <c r="J327" s="2" t="n">
        <v>2</v>
      </c>
      <c r="K327" s="2" t="n">
        <v>2</v>
      </c>
      <c r="L327" s="2" t="n">
        <v>4</v>
      </c>
      <c r="M327" s="2" t="n">
        <v>3</v>
      </c>
      <c r="N327" s="2" t="n">
        <v>4</v>
      </c>
      <c r="O327" s="2" t="n">
        <v>0</v>
      </c>
      <c r="P327" s="2" t="n">
        <v>2</v>
      </c>
      <c r="Q327" s="2" t="n">
        <v>1</v>
      </c>
      <c r="R327" s="2" t="n">
        <v>4</v>
      </c>
      <c r="S327" s="2" t="n">
        <v>3</v>
      </c>
      <c r="T327" s="2" t="n">
        <v>2</v>
      </c>
      <c r="U327" s="2" t="n">
        <v>0</v>
      </c>
      <c r="V327" s="2" t="n">
        <v>9</v>
      </c>
      <c r="W327" s="2" t="n">
        <v>0</v>
      </c>
      <c r="X327" s="2" t="n">
        <v>1</v>
      </c>
      <c r="Y327" s="2" t="n">
        <v>2</v>
      </c>
      <c r="Z327" s="2" t="n">
        <v>2</v>
      </c>
      <c r="AA327" s="2" t="n">
        <v>5</v>
      </c>
      <c r="AB327" s="2" t="n">
        <v>1</v>
      </c>
      <c r="AC327" s="2" t="n">
        <v>1</v>
      </c>
      <c r="AD327" s="2" t="n">
        <v>0</v>
      </c>
      <c r="AE327" s="2" t="n">
        <v>2</v>
      </c>
      <c r="AF327" s="2" t="n">
        <v>3</v>
      </c>
      <c r="AG327" s="2" t="n">
        <v>0</v>
      </c>
      <c r="AH327" s="2" t="n">
        <v>1</v>
      </c>
      <c r="AI327" s="2" t="n">
        <v>1</v>
      </c>
      <c r="AJ327" s="2" t="n">
        <v>3</v>
      </c>
      <c r="AK327" s="2" t="n">
        <v>1</v>
      </c>
      <c r="AL327" s="2" t="n">
        <v>1</v>
      </c>
      <c r="AM327" s="2" t="n">
        <v>1</v>
      </c>
      <c r="AN327" s="2" t="n">
        <v>0</v>
      </c>
      <c r="AO327" s="2" t="n">
        <v>2</v>
      </c>
      <c r="AP327" s="2" t="n">
        <v>2</v>
      </c>
      <c r="AQ327" s="2" t="n">
        <v>1</v>
      </c>
      <c r="AR327" s="2" t="n">
        <v>2</v>
      </c>
      <c r="AS327" s="2" t="n">
        <v>4</v>
      </c>
      <c r="AT327" s="2" t="n">
        <v>12</v>
      </c>
      <c r="AU327" s="2" t="n">
        <v>14</v>
      </c>
      <c r="AV327" s="2" t="n">
        <v>3</v>
      </c>
      <c r="AW327" s="2" t="n">
        <v>50</v>
      </c>
      <c r="AX327" s="2" t="n">
        <v>14</v>
      </c>
      <c r="AY327" s="2" t="n">
        <v>6</v>
      </c>
      <c r="AZ327" s="2" t="n">
        <v>4</v>
      </c>
      <c r="BA327" s="2" t="n">
        <v>1</v>
      </c>
      <c r="BB327" s="2" t="n">
        <v>0</v>
      </c>
      <c r="BC327" s="2" t="n">
        <v>7</v>
      </c>
      <c r="BD327" s="2" t="n">
        <v>2948</v>
      </c>
      <c r="BE327" s="2" t="n">
        <v>10</v>
      </c>
      <c r="BF327" s="2" t="n">
        <v>8</v>
      </c>
      <c r="BG327" s="2" t="n">
        <v>1</v>
      </c>
      <c r="BH327" s="2" t="n">
        <v>0</v>
      </c>
      <c r="BI327" s="2" t="n">
        <v>3</v>
      </c>
      <c r="BJ327" s="2" t="n">
        <v>0</v>
      </c>
      <c r="BK327" s="2" t="n">
        <v>1</v>
      </c>
      <c r="BL327" s="2" t="n">
        <v>1</v>
      </c>
      <c r="BM327" s="2" t="n">
        <v>0</v>
      </c>
      <c r="BN327" s="2" t="n">
        <v>21</v>
      </c>
      <c r="BO327" s="2" t="n">
        <v>3</v>
      </c>
      <c r="BP327" s="2" t="n">
        <v>2</v>
      </c>
      <c r="BQ327" s="2" t="n">
        <v>1</v>
      </c>
      <c r="BR327" s="2" t="n">
        <v>1</v>
      </c>
      <c r="BS327" s="2" t="n">
        <v>4</v>
      </c>
      <c r="BT327" s="2" t="n">
        <v>0</v>
      </c>
      <c r="BU327" s="2" t="n">
        <v>1</v>
      </c>
      <c r="BV327" s="2" t="n">
        <v>0</v>
      </c>
      <c r="BW327" s="2" t="n">
        <v>0</v>
      </c>
      <c r="BX327" s="2" t="n">
        <v>3</v>
      </c>
      <c r="BY327" s="2" t="n">
        <v>3</v>
      </c>
      <c r="BZ327" s="2" t="n">
        <v>1</v>
      </c>
      <c r="CA327" s="2" t="n">
        <v>0</v>
      </c>
      <c r="CB327" s="2" t="n">
        <v>3</v>
      </c>
      <c r="CC327" s="2" t="n">
        <v>0</v>
      </c>
      <c r="CD327" s="2" t="n">
        <v>0</v>
      </c>
      <c r="CE327" s="2" t="n">
        <v>1</v>
      </c>
      <c r="CF327" s="2" t="n">
        <v>1</v>
      </c>
      <c r="CG327" s="2" t="n">
        <v>0</v>
      </c>
      <c r="CH327" s="2" t="n">
        <v>1</v>
      </c>
      <c r="CI327" s="2" t="n">
        <v>0</v>
      </c>
      <c r="CJ327" s="2" t="n">
        <v>13</v>
      </c>
      <c r="CK327" s="2" t="n">
        <v>0</v>
      </c>
      <c r="CL327" s="2" t="n">
        <v>0</v>
      </c>
      <c r="CM327" s="2" t="n">
        <v>0</v>
      </c>
      <c r="CN327" s="2" t="n">
        <v>2</v>
      </c>
      <c r="CO327" s="2" t="n">
        <v>2</v>
      </c>
      <c r="CP327" s="2" t="n">
        <v>0</v>
      </c>
      <c r="CQ327" s="2" t="n">
        <v>5</v>
      </c>
      <c r="CR327" s="2" t="n">
        <v>1</v>
      </c>
      <c r="CS327" s="2" t="n">
        <v>1</v>
      </c>
      <c r="CT327" s="2" t="n">
        <v>3</v>
      </c>
      <c r="CU327" s="2" t="n">
        <v>9</v>
      </c>
      <c r="CV327" s="2" t="n">
        <v>0</v>
      </c>
      <c r="CW327" s="2" t="n">
        <v>0</v>
      </c>
      <c r="CX327" s="2" t="n">
        <v>1</v>
      </c>
      <c r="CY327" s="2" t="n">
        <v>0</v>
      </c>
      <c r="CZ327" s="2" t="n">
        <v>1</v>
      </c>
      <c r="DA327" s="2" t="n">
        <v>33</v>
      </c>
      <c r="DB327" s="2" t="n">
        <v>1</v>
      </c>
      <c r="DC327" s="2" t="n">
        <v>0</v>
      </c>
      <c r="DD327" s="2" t="n">
        <v>8</v>
      </c>
      <c r="DE327" s="2" t="n">
        <v>1</v>
      </c>
      <c r="DF327" s="2" t="n">
        <v>1</v>
      </c>
      <c r="DG327" s="2" t="n">
        <v>0</v>
      </c>
      <c r="DH327" s="2" t="n">
        <v>0</v>
      </c>
      <c r="DI327" s="2" t="n">
        <v>0</v>
      </c>
      <c r="DJ327" s="2" t="n">
        <v>0</v>
      </c>
      <c r="DK327" s="2" t="n">
        <v>0</v>
      </c>
      <c r="DL327" s="2" t="n">
        <v>0</v>
      </c>
      <c r="DM327" s="2" t="n">
        <v>0</v>
      </c>
      <c r="DN327" s="2" t="n">
        <v>1</v>
      </c>
      <c r="DO327" s="2" t="n">
        <v>3</v>
      </c>
      <c r="DP327" s="2" t="n">
        <v>3</v>
      </c>
      <c r="DQ327" s="2" t="n">
        <v>0</v>
      </c>
      <c r="DR327" s="2" t="n">
        <v>1</v>
      </c>
      <c r="DS327" s="2" t="n">
        <v>0</v>
      </c>
      <c r="DT327" s="2" t="n">
        <v>0</v>
      </c>
      <c r="DU327" s="2" t="n">
        <v>0</v>
      </c>
      <c r="DV327" s="2" t="n">
        <v>0</v>
      </c>
      <c r="DW327" s="2" t="n">
        <v>2</v>
      </c>
      <c r="DX327" s="2" t="n">
        <v>1</v>
      </c>
      <c r="DY327" s="2" t="n">
        <v>0</v>
      </c>
      <c r="DZ327" s="2" t="n">
        <v>0</v>
      </c>
      <c r="EA327" s="2" t="n">
        <v>1</v>
      </c>
      <c r="EB327" s="2" t="n">
        <v>624</v>
      </c>
      <c r="EC327" s="2" t="n">
        <v>1</v>
      </c>
      <c r="ED327" s="2" t="n">
        <v>1</v>
      </c>
      <c r="EE327" s="2" t="n">
        <v>1</v>
      </c>
      <c r="EF327" s="2" t="n">
        <v>2</v>
      </c>
      <c r="EG327" s="2" t="n">
        <v>1</v>
      </c>
      <c r="EH327" s="2" t="n">
        <v>4</v>
      </c>
      <c r="EI327" s="2" t="n">
        <v>0</v>
      </c>
      <c r="EJ327" s="2" t="n">
        <v>2</v>
      </c>
      <c r="EK327" s="2" t="n">
        <v>2</v>
      </c>
      <c r="EL327" s="2" t="n">
        <v>27</v>
      </c>
      <c r="EM327" s="2" t="n">
        <v>2</v>
      </c>
      <c r="EN327" s="2" t="n">
        <v>1</v>
      </c>
      <c r="EO327" s="2" t="n">
        <v>1</v>
      </c>
      <c r="EP327" s="2" t="n">
        <v>1</v>
      </c>
      <c r="EQ327" s="2" t="n">
        <v>1</v>
      </c>
      <c r="ER327" s="2" t="n">
        <v>5</v>
      </c>
      <c r="ES327" s="2" t="n">
        <v>1</v>
      </c>
      <c r="ET327" s="2" t="n">
        <v>2</v>
      </c>
      <c r="EU327" s="2" t="n">
        <v>1</v>
      </c>
      <c r="EV327" s="2" t="n">
        <v>4</v>
      </c>
      <c r="EW327" s="2" t="n">
        <v>0</v>
      </c>
      <c r="EX327" s="2" t="n">
        <v>0</v>
      </c>
      <c r="EY327" s="2" t="n">
        <v>0</v>
      </c>
      <c r="EZ327" s="2" t="n">
        <v>1</v>
      </c>
      <c r="FA327" s="2" t="n">
        <v>3</v>
      </c>
      <c r="FB327" s="2" t="n">
        <v>3</v>
      </c>
      <c r="FC327" s="2" t="n">
        <v>2</v>
      </c>
      <c r="FD327" s="2" t="n">
        <v>1</v>
      </c>
      <c r="FE327" s="2" t="n">
        <v>1</v>
      </c>
      <c r="FF327" s="2" t="n">
        <v>3</v>
      </c>
      <c r="FG327" s="2" t="n">
        <v>2</v>
      </c>
      <c r="FH327" s="2" t="n">
        <v>10</v>
      </c>
      <c r="FI327" s="2" t="n">
        <v>0</v>
      </c>
      <c r="FJ327" s="2" t="n">
        <v>0</v>
      </c>
      <c r="FK327" s="2" t="n">
        <v>0</v>
      </c>
      <c r="FL327" s="2" t="n">
        <v>11</v>
      </c>
      <c r="FM327" s="2" t="n">
        <v>2</v>
      </c>
      <c r="FN327" s="2" t="n">
        <v>1</v>
      </c>
      <c r="FO327" s="2" t="n">
        <v>2</v>
      </c>
      <c r="FP327" s="2" t="n">
        <v>1</v>
      </c>
      <c r="FQ327" s="2" t="n">
        <v>3</v>
      </c>
      <c r="FR327" s="2" t="n">
        <v>1</v>
      </c>
      <c r="FS327" s="2" t="n">
        <v>0</v>
      </c>
      <c r="FT327" s="2" t="n">
        <v>0</v>
      </c>
      <c r="FU327" s="2" t="n">
        <v>0</v>
      </c>
      <c r="FV327" s="2" t="n">
        <v>17</v>
      </c>
      <c r="FW327" s="2" t="n">
        <v>1</v>
      </c>
      <c r="FX327" s="2" t="n">
        <v>0</v>
      </c>
      <c r="FY327" s="2" t="n">
        <v>1</v>
      </c>
      <c r="FZ327" s="2" t="n">
        <v>5</v>
      </c>
      <c r="GA327" s="2" t="n">
        <v>0</v>
      </c>
      <c r="GB327" s="2" t="n">
        <v>2</v>
      </c>
      <c r="GC327" s="2" t="n">
        <v>1</v>
      </c>
      <c r="GD327" s="2" t="n">
        <v>3</v>
      </c>
      <c r="GE327" s="2" t="n">
        <v>0</v>
      </c>
      <c r="GF327" s="2" t="n">
        <v>2</v>
      </c>
      <c r="GG327" s="2" t="n">
        <v>2</v>
      </c>
      <c r="GH327" s="2" t="n">
        <v>1</v>
      </c>
      <c r="GI327" s="2" t="n">
        <v>0</v>
      </c>
      <c r="GJ327" s="2" t="n">
        <v>1</v>
      </c>
      <c r="GK327" s="2" t="n">
        <v>0</v>
      </c>
      <c r="GL327" s="2" t="n">
        <v>0</v>
      </c>
      <c r="GM327" s="2" t="n">
        <v>0</v>
      </c>
      <c r="GN327" s="2" t="n">
        <v>0</v>
      </c>
      <c r="GO327" s="2" t="n">
        <v>1</v>
      </c>
      <c r="GP327" s="2" t="n">
        <v>0</v>
      </c>
      <c r="GQ327" s="2" t="n">
        <v>0</v>
      </c>
      <c r="GR327" s="2" t="n">
        <v>1</v>
      </c>
      <c r="GS327" s="2" t="n">
        <v>0</v>
      </c>
      <c r="GT327" s="2" t="n">
        <v>31</v>
      </c>
      <c r="GU327" s="2" t="n">
        <v>0</v>
      </c>
      <c r="GV327" s="2" t="n">
        <v>2</v>
      </c>
      <c r="GW327" s="2" t="n">
        <v>0</v>
      </c>
      <c r="GX327" s="2" t="n">
        <v>1</v>
      </c>
      <c r="GY327" s="2" t="n">
        <v>0</v>
      </c>
      <c r="GZ327" s="2" t="n">
        <v>0</v>
      </c>
      <c r="HA327" s="2" t="n">
        <v>0</v>
      </c>
      <c r="HB327" s="2" t="n">
        <v>1</v>
      </c>
      <c r="HC327" s="2" t="n">
        <v>2</v>
      </c>
      <c r="HD327" s="2" t="n">
        <v>0</v>
      </c>
      <c r="HE327" s="2" t="n">
        <v>0</v>
      </c>
      <c r="HF327" s="2" t="n">
        <v>1</v>
      </c>
      <c r="HG327" s="2" t="n">
        <v>1</v>
      </c>
      <c r="HH327" s="2" t="n">
        <v>0</v>
      </c>
      <c r="HI327" s="2" t="n">
        <v>0</v>
      </c>
      <c r="HJ327" s="2" t="n">
        <v>0</v>
      </c>
      <c r="HK327" s="2" t="n">
        <v>1</v>
      </c>
      <c r="HL327" s="2" t="n">
        <v>1</v>
      </c>
      <c r="HM327" s="2" t="n">
        <v>1</v>
      </c>
      <c r="HN327" s="2" t="n">
        <v>1</v>
      </c>
      <c r="HO327" s="2" t="n">
        <v>0</v>
      </c>
      <c r="HP327" s="2" t="n">
        <v>4</v>
      </c>
      <c r="HQ327" s="2" t="n">
        <v>1</v>
      </c>
      <c r="HR327" s="2" t="n">
        <v>0</v>
      </c>
      <c r="HS327" s="2" t="n">
        <v>0</v>
      </c>
      <c r="HT327" s="2" t="n">
        <v>67</v>
      </c>
      <c r="HU327" s="2" t="n">
        <v>0</v>
      </c>
      <c r="HV327" s="2" t="n">
        <v>1</v>
      </c>
      <c r="HW327" s="2" t="n">
        <v>11</v>
      </c>
      <c r="HX327" s="2" t="n">
        <v>6</v>
      </c>
      <c r="HY327" s="2" t="n">
        <v>1</v>
      </c>
      <c r="HZ327" s="2" t="n">
        <v>66</v>
      </c>
      <c r="IA327" s="2" t="n">
        <v>1</v>
      </c>
      <c r="IB327" s="2" t="n">
        <v>1</v>
      </c>
      <c r="IC327" s="2" t="n">
        <v>3</v>
      </c>
      <c r="ID327" s="2" t="n">
        <v>2</v>
      </c>
      <c r="IE327" s="2" t="n">
        <v>0</v>
      </c>
      <c r="IF327" s="2" t="n">
        <v>1</v>
      </c>
      <c r="IG327" s="2" t="n">
        <v>16</v>
      </c>
      <c r="IH327" s="2" t="n">
        <v>5</v>
      </c>
      <c r="II327" s="2" t="n">
        <v>0</v>
      </c>
      <c r="IJ327" s="2" t="n">
        <v>2</v>
      </c>
      <c r="IK327" s="2" t="n">
        <v>21</v>
      </c>
      <c r="IL327" s="2" t="n">
        <v>3</v>
      </c>
      <c r="IM327" s="2" t="n">
        <v>1</v>
      </c>
      <c r="IN327" s="2" t="n">
        <v>3</v>
      </c>
      <c r="IO327" s="2" t="n">
        <v>3</v>
      </c>
      <c r="IP327" s="2" t="n">
        <v>6</v>
      </c>
      <c r="IQ327" s="2" t="n">
        <v>1940</v>
      </c>
      <c r="IR327" s="2" t="n">
        <v>17</v>
      </c>
      <c r="IS327" s="2" t="n">
        <v>6</v>
      </c>
      <c r="IT327" s="2" t="n">
        <v>233</v>
      </c>
      <c r="IU327" s="2" t="n">
        <v>930</v>
      </c>
      <c r="IV327" s="2" t="n">
        <f aca="false">SUM(C327:IU327)</f>
        <v>7469</v>
      </c>
    </row>
    <row r="328" customFormat="false" ht="12.75" hidden="false" customHeight="false" outlineLevel="0" collapsed="false">
      <c r="A328" s="36" t="n">
        <f aca="false">VLOOKUP(B328,[1]Hoja1!$B$2:$D$1124,3,0)</f>
        <v>17042</v>
      </c>
      <c r="B328" s="40" t="s">
        <v>827</v>
      </c>
      <c r="C328" s="2" t="n">
        <v>2</v>
      </c>
      <c r="D328" s="2" t="n">
        <v>2</v>
      </c>
      <c r="E328" s="2" t="n">
        <v>3</v>
      </c>
      <c r="F328" s="2" t="n">
        <v>1</v>
      </c>
      <c r="G328" s="2" t="n">
        <v>0</v>
      </c>
      <c r="H328" s="2" t="n">
        <v>1</v>
      </c>
      <c r="I328" s="2" t="n">
        <v>2</v>
      </c>
      <c r="J328" s="2" t="n">
        <v>0</v>
      </c>
      <c r="K328" s="2" t="n">
        <v>0</v>
      </c>
      <c r="L328" s="2" t="n">
        <v>3</v>
      </c>
      <c r="M328" s="2" t="n">
        <v>0</v>
      </c>
      <c r="N328" s="2" t="n">
        <v>1</v>
      </c>
      <c r="O328" s="2" t="n">
        <v>2</v>
      </c>
      <c r="P328" s="2" t="n">
        <v>1</v>
      </c>
      <c r="Q328" s="2" t="n">
        <v>0</v>
      </c>
      <c r="R328" s="2" t="n">
        <v>6</v>
      </c>
      <c r="S328" s="2" t="n">
        <v>0</v>
      </c>
      <c r="T328" s="2" t="n">
        <v>5</v>
      </c>
      <c r="U328" s="2" t="n">
        <v>0</v>
      </c>
      <c r="V328" s="2" t="n">
        <v>0</v>
      </c>
      <c r="W328" s="2" t="n">
        <v>3</v>
      </c>
      <c r="X328" s="2" t="n">
        <v>1</v>
      </c>
      <c r="Y328" s="2" t="n">
        <v>3</v>
      </c>
      <c r="Z328" s="2" t="n">
        <v>3</v>
      </c>
      <c r="AA328" s="2" t="n">
        <v>1</v>
      </c>
      <c r="AB328" s="2" t="n">
        <v>0</v>
      </c>
      <c r="AC328" s="2" t="n">
        <v>1</v>
      </c>
      <c r="AD328" s="2" t="n">
        <v>1</v>
      </c>
      <c r="AE328" s="2" t="n">
        <v>0</v>
      </c>
      <c r="AF328" s="2" t="n">
        <v>1</v>
      </c>
      <c r="AG328" s="2" t="n">
        <v>0</v>
      </c>
      <c r="AH328" s="2" t="n">
        <v>2</v>
      </c>
      <c r="AI328" s="2" t="n">
        <v>1</v>
      </c>
      <c r="AJ328" s="2" t="n">
        <v>1</v>
      </c>
      <c r="AK328" s="2" t="n">
        <v>1</v>
      </c>
      <c r="AL328" s="2" t="n">
        <v>1</v>
      </c>
      <c r="AM328" s="2" t="n">
        <v>1</v>
      </c>
      <c r="AN328" s="2" t="n">
        <v>4</v>
      </c>
      <c r="AO328" s="2" t="n">
        <v>0</v>
      </c>
      <c r="AP328" s="2" t="n">
        <v>0</v>
      </c>
      <c r="AQ328" s="2" t="n">
        <v>1</v>
      </c>
      <c r="AR328" s="2" t="n">
        <v>1</v>
      </c>
      <c r="AS328" s="2" t="n">
        <v>0</v>
      </c>
      <c r="AT328" s="2" t="n">
        <v>4</v>
      </c>
      <c r="AU328" s="2" t="n">
        <v>7</v>
      </c>
      <c r="AV328" s="2" t="n">
        <v>1</v>
      </c>
      <c r="AW328" s="2" t="n">
        <v>42</v>
      </c>
      <c r="AX328" s="2" t="n">
        <v>1</v>
      </c>
      <c r="AY328" s="2" t="n">
        <v>1</v>
      </c>
      <c r="AZ328" s="2" t="n">
        <v>8</v>
      </c>
      <c r="BA328" s="2" t="n">
        <v>4</v>
      </c>
      <c r="BB328" s="2" t="n">
        <v>2</v>
      </c>
      <c r="BC328" s="2" t="n">
        <v>11</v>
      </c>
      <c r="BD328" s="2" t="n">
        <v>2513</v>
      </c>
      <c r="BE328" s="2" t="n">
        <v>3</v>
      </c>
      <c r="BF328" s="2" t="n">
        <v>2</v>
      </c>
      <c r="BG328" s="2" t="n">
        <v>5</v>
      </c>
      <c r="BH328" s="2" t="n">
        <v>0</v>
      </c>
      <c r="BI328" s="2" t="n">
        <v>0</v>
      </c>
      <c r="BJ328" s="2" t="n">
        <v>5</v>
      </c>
      <c r="BK328" s="2" t="n">
        <v>7</v>
      </c>
      <c r="BL328" s="2" t="n">
        <v>2</v>
      </c>
      <c r="BM328" s="2" t="n">
        <v>1</v>
      </c>
      <c r="BN328" s="2" t="n">
        <v>11</v>
      </c>
      <c r="BO328" s="2" t="n">
        <v>3</v>
      </c>
      <c r="BP328" s="2" t="n">
        <v>0</v>
      </c>
      <c r="BQ328" s="2" t="n">
        <v>0</v>
      </c>
      <c r="BR328" s="2" t="n">
        <v>0</v>
      </c>
      <c r="BS328" s="2" t="n">
        <v>0</v>
      </c>
      <c r="BT328" s="2" t="n">
        <v>0</v>
      </c>
      <c r="BU328" s="2" t="n">
        <v>1</v>
      </c>
      <c r="BV328" s="2" t="n">
        <v>0</v>
      </c>
      <c r="BW328" s="2" t="n">
        <v>0</v>
      </c>
      <c r="BX328" s="2" t="n">
        <v>3</v>
      </c>
      <c r="BY328" s="2" t="n">
        <v>1</v>
      </c>
      <c r="BZ328" s="2" t="n">
        <v>0</v>
      </c>
      <c r="CA328" s="2" t="n">
        <v>0</v>
      </c>
      <c r="CB328" s="2" t="n">
        <v>0</v>
      </c>
      <c r="CC328" s="2" t="n">
        <v>0</v>
      </c>
      <c r="CD328" s="2" t="n">
        <v>0</v>
      </c>
      <c r="CE328" s="2" t="n">
        <v>1</v>
      </c>
      <c r="CF328" s="2" t="n">
        <v>0</v>
      </c>
      <c r="CG328" s="2" t="n">
        <v>0</v>
      </c>
      <c r="CH328" s="2" t="n">
        <v>0</v>
      </c>
      <c r="CI328" s="2" t="n">
        <v>2</v>
      </c>
      <c r="CJ328" s="2" t="n">
        <v>24</v>
      </c>
      <c r="CK328" s="2" t="n">
        <v>5</v>
      </c>
      <c r="CL328" s="2" t="n">
        <v>0</v>
      </c>
      <c r="CM328" s="2" t="n">
        <v>0</v>
      </c>
      <c r="CN328" s="2" t="n">
        <v>2</v>
      </c>
      <c r="CO328" s="2" t="n">
        <v>5</v>
      </c>
      <c r="CP328" s="2" t="n">
        <v>0</v>
      </c>
      <c r="CQ328" s="2" t="n">
        <v>6</v>
      </c>
      <c r="CR328" s="2" t="n">
        <v>15</v>
      </c>
      <c r="CS328" s="2" t="n">
        <v>3</v>
      </c>
      <c r="CT328" s="2" t="n">
        <v>1</v>
      </c>
      <c r="CU328" s="2" t="n">
        <v>7</v>
      </c>
      <c r="CV328" s="2" t="n">
        <v>1</v>
      </c>
      <c r="CW328" s="2" t="n">
        <v>1</v>
      </c>
      <c r="CX328" s="2" t="n">
        <v>1</v>
      </c>
      <c r="CY328" s="2" t="n">
        <v>4</v>
      </c>
      <c r="CZ328" s="2" t="n">
        <v>5</v>
      </c>
      <c r="DA328" s="2" t="n">
        <v>242</v>
      </c>
      <c r="DB328" s="2" t="n">
        <v>2</v>
      </c>
      <c r="DC328" s="2" t="n">
        <v>1</v>
      </c>
      <c r="DD328" s="2" t="n">
        <v>23</v>
      </c>
      <c r="DE328" s="2" t="n">
        <v>0</v>
      </c>
      <c r="DF328" s="2" t="n">
        <v>3</v>
      </c>
      <c r="DG328" s="2" t="n">
        <v>0</v>
      </c>
      <c r="DH328" s="2" t="n">
        <v>1</v>
      </c>
      <c r="DI328" s="2" t="n">
        <v>1</v>
      </c>
      <c r="DJ328" s="2" t="n">
        <v>4</v>
      </c>
      <c r="DK328" s="2" t="n">
        <v>1</v>
      </c>
      <c r="DL328" s="2" t="n">
        <v>0</v>
      </c>
      <c r="DM328" s="2" t="n">
        <v>0</v>
      </c>
      <c r="DN328" s="2" t="n">
        <v>0</v>
      </c>
      <c r="DO328" s="2" t="n">
        <v>0</v>
      </c>
      <c r="DP328" s="2" t="n">
        <v>1</v>
      </c>
      <c r="DQ328" s="2" t="n">
        <v>3</v>
      </c>
      <c r="DR328" s="2" t="n">
        <v>6</v>
      </c>
      <c r="DS328" s="2" t="n">
        <v>0</v>
      </c>
      <c r="DT328" s="2" t="n">
        <v>0</v>
      </c>
      <c r="DU328" s="2" t="n">
        <v>1</v>
      </c>
      <c r="DV328" s="2" t="n">
        <v>1</v>
      </c>
      <c r="DW328" s="2" t="n">
        <v>0</v>
      </c>
      <c r="DX328" s="2" t="n">
        <v>3</v>
      </c>
      <c r="DY328" s="2" t="n">
        <v>0</v>
      </c>
      <c r="DZ328" s="2" t="n">
        <v>2</v>
      </c>
      <c r="EA328" s="2" t="n">
        <v>1</v>
      </c>
      <c r="EB328" s="2" t="n">
        <v>445</v>
      </c>
      <c r="EC328" s="2" t="n">
        <v>4</v>
      </c>
      <c r="ED328" s="2" t="n">
        <v>2</v>
      </c>
      <c r="EE328" s="2" t="n">
        <v>5</v>
      </c>
      <c r="EF328" s="2" t="n">
        <v>12</v>
      </c>
      <c r="EG328" s="2" t="n">
        <v>0</v>
      </c>
      <c r="EH328" s="2" t="n">
        <v>1</v>
      </c>
      <c r="EI328" s="2" t="n">
        <v>2</v>
      </c>
      <c r="EJ328" s="2" t="n">
        <v>5</v>
      </c>
      <c r="EK328" s="2" t="n">
        <v>5</v>
      </c>
      <c r="EL328" s="2" t="n">
        <v>111</v>
      </c>
      <c r="EM328" s="2" t="n">
        <v>6</v>
      </c>
      <c r="EN328" s="2" t="n">
        <v>3</v>
      </c>
      <c r="EO328" s="2" t="n">
        <v>135</v>
      </c>
      <c r="EP328" s="2" t="n">
        <v>7</v>
      </c>
      <c r="EQ328" s="2" t="n">
        <v>3</v>
      </c>
      <c r="ER328" s="2" t="n">
        <v>4</v>
      </c>
      <c r="ES328" s="2" t="n">
        <v>15</v>
      </c>
      <c r="ET328" s="2" t="n">
        <v>23</v>
      </c>
      <c r="EU328" s="2" t="n">
        <v>2</v>
      </c>
      <c r="EV328" s="2" t="n">
        <v>0</v>
      </c>
      <c r="EW328" s="2" t="n">
        <v>1</v>
      </c>
      <c r="EX328" s="2" t="n">
        <v>1</v>
      </c>
      <c r="EY328" s="2" t="n">
        <v>1</v>
      </c>
      <c r="EZ328" s="2" t="n">
        <v>6</v>
      </c>
      <c r="FA328" s="2" t="n">
        <v>1</v>
      </c>
      <c r="FB328" s="2" t="n">
        <v>1</v>
      </c>
      <c r="FC328" s="2" t="n">
        <v>1</v>
      </c>
      <c r="FD328" s="2" t="n">
        <v>1</v>
      </c>
      <c r="FE328" s="2" t="n">
        <v>0</v>
      </c>
      <c r="FF328" s="2" t="n">
        <v>2</v>
      </c>
      <c r="FG328" s="2" t="n">
        <v>6</v>
      </c>
      <c r="FH328" s="2" t="n">
        <v>0</v>
      </c>
      <c r="FI328" s="2" t="n">
        <v>1</v>
      </c>
      <c r="FJ328" s="2" t="n">
        <v>2</v>
      </c>
      <c r="FK328" s="2" t="n">
        <v>1</v>
      </c>
      <c r="FL328" s="2" t="n">
        <v>3</v>
      </c>
      <c r="FM328" s="2" t="n">
        <v>0</v>
      </c>
      <c r="FN328" s="2" t="n">
        <v>11</v>
      </c>
      <c r="FO328" s="2" t="n">
        <v>0</v>
      </c>
      <c r="FP328" s="2" t="n">
        <v>0</v>
      </c>
      <c r="FQ328" s="2" t="n">
        <v>3</v>
      </c>
      <c r="FR328" s="2" t="n">
        <v>1</v>
      </c>
      <c r="FS328" s="2" t="n">
        <v>0</v>
      </c>
      <c r="FT328" s="2" t="n">
        <v>2</v>
      </c>
      <c r="FU328" s="2" t="n">
        <v>7</v>
      </c>
      <c r="FV328" s="2" t="n">
        <v>3</v>
      </c>
      <c r="FW328" s="2" t="n">
        <v>3</v>
      </c>
      <c r="FX328" s="2" t="n">
        <v>1</v>
      </c>
      <c r="FY328" s="2" t="n">
        <v>0</v>
      </c>
      <c r="FZ328" s="2" t="n">
        <v>3</v>
      </c>
      <c r="GA328" s="2" t="n">
        <v>3</v>
      </c>
      <c r="GB328" s="2" t="n">
        <v>1</v>
      </c>
      <c r="GC328" s="2" t="n">
        <v>1</v>
      </c>
      <c r="GD328" s="2" t="n">
        <v>3</v>
      </c>
      <c r="GE328" s="2" t="n">
        <v>4</v>
      </c>
      <c r="GF328" s="2" t="n">
        <v>2</v>
      </c>
      <c r="GG328" s="2" t="n">
        <v>12</v>
      </c>
      <c r="GH328" s="2" t="n">
        <v>1</v>
      </c>
      <c r="GI328" s="2" t="n">
        <v>1</v>
      </c>
      <c r="GJ328" s="2" t="n">
        <v>4</v>
      </c>
      <c r="GK328" s="2" t="n">
        <v>4</v>
      </c>
      <c r="GL328" s="2" t="n">
        <v>1</v>
      </c>
      <c r="GM328" s="2" t="n">
        <v>1</v>
      </c>
      <c r="GN328" s="2" t="n">
        <v>2</v>
      </c>
      <c r="GO328" s="2" t="n">
        <v>1</v>
      </c>
      <c r="GP328" s="2" t="n">
        <v>0</v>
      </c>
      <c r="GQ328" s="2" t="n">
        <v>4</v>
      </c>
      <c r="GR328" s="2" t="n">
        <v>0</v>
      </c>
      <c r="GS328" s="2" t="n">
        <v>0</v>
      </c>
      <c r="GT328" s="2" t="n">
        <v>33</v>
      </c>
      <c r="GU328" s="2" t="n">
        <v>2</v>
      </c>
      <c r="GV328" s="2" t="n">
        <v>3</v>
      </c>
      <c r="GW328" s="2" t="n">
        <v>0</v>
      </c>
      <c r="GX328" s="2" t="n">
        <v>3</v>
      </c>
      <c r="GY328" s="2" t="n">
        <v>1</v>
      </c>
      <c r="GZ328" s="2" t="n">
        <v>1</v>
      </c>
      <c r="HA328" s="2" t="n">
        <v>1</v>
      </c>
      <c r="HB328" s="2" t="n">
        <v>0</v>
      </c>
      <c r="HC328" s="2" t="n">
        <v>5</v>
      </c>
      <c r="HD328" s="2" t="n">
        <v>1</v>
      </c>
      <c r="HE328" s="2" t="n">
        <v>0</v>
      </c>
      <c r="HF328" s="2" t="n">
        <v>33</v>
      </c>
      <c r="HG328" s="2" t="n">
        <v>3</v>
      </c>
      <c r="HH328" s="2" t="n">
        <v>0</v>
      </c>
      <c r="HI328" s="2" t="n">
        <v>1</v>
      </c>
      <c r="HJ328" s="2" t="n">
        <v>0</v>
      </c>
      <c r="HK328" s="2" t="n">
        <v>1</v>
      </c>
      <c r="HL328" s="2" t="n">
        <v>0</v>
      </c>
      <c r="HM328" s="2" t="n">
        <v>0</v>
      </c>
      <c r="HN328" s="2" t="n">
        <v>1</v>
      </c>
      <c r="HO328" s="2" t="n">
        <v>0</v>
      </c>
      <c r="HP328" s="2" t="n">
        <v>8</v>
      </c>
      <c r="HQ328" s="2" t="n">
        <v>2</v>
      </c>
      <c r="HR328" s="2" t="n">
        <v>1</v>
      </c>
      <c r="HS328" s="2" t="n">
        <v>0</v>
      </c>
      <c r="HT328" s="2" t="n">
        <v>10</v>
      </c>
      <c r="HU328" s="2" t="n">
        <v>4</v>
      </c>
      <c r="HV328" s="2" t="n">
        <v>3</v>
      </c>
      <c r="HW328" s="2" t="n">
        <v>8</v>
      </c>
      <c r="HX328" s="2" t="n">
        <v>7</v>
      </c>
      <c r="HY328" s="2" t="n">
        <v>0</v>
      </c>
      <c r="HZ328" s="2" t="n">
        <v>286</v>
      </c>
      <c r="IA328" s="2" t="n">
        <v>3</v>
      </c>
      <c r="IB328" s="2" t="n">
        <v>4</v>
      </c>
      <c r="IC328" s="2" t="n">
        <v>0</v>
      </c>
      <c r="ID328" s="2" t="n">
        <v>0</v>
      </c>
      <c r="IE328" s="2" t="n">
        <v>1</v>
      </c>
      <c r="IF328" s="2" t="n">
        <v>2</v>
      </c>
      <c r="IG328" s="2" t="n">
        <v>7</v>
      </c>
      <c r="IH328" s="2" t="n">
        <v>3</v>
      </c>
      <c r="II328" s="2" t="n">
        <v>5</v>
      </c>
      <c r="IJ328" s="2" t="n">
        <v>3</v>
      </c>
      <c r="IK328" s="2" t="n">
        <v>33</v>
      </c>
      <c r="IL328" s="2" t="n">
        <v>5</v>
      </c>
      <c r="IM328" s="2" t="n">
        <v>0</v>
      </c>
      <c r="IN328" s="2" t="n">
        <v>4</v>
      </c>
      <c r="IO328" s="2" t="n">
        <v>1</v>
      </c>
      <c r="IP328" s="2" t="n">
        <v>10</v>
      </c>
      <c r="IQ328" s="2" t="n">
        <v>2431</v>
      </c>
      <c r="IR328" s="2" t="n">
        <v>14</v>
      </c>
      <c r="IS328" s="2" t="n">
        <v>5</v>
      </c>
      <c r="IT328" s="2" t="n">
        <v>262</v>
      </c>
      <c r="IU328" s="2" t="n">
        <v>568</v>
      </c>
      <c r="IV328" s="2" t="n">
        <f aca="false">SUM(C328:IU328)</f>
        <v>7749</v>
      </c>
    </row>
    <row r="329" customFormat="false" ht="12.75" hidden="false" customHeight="false" outlineLevel="0" collapsed="false">
      <c r="A329" s="36" t="n">
        <f aca="false">VLOOKUP(B329,[1]Hoja1!$B$2:$D$1124,3,0)</f>
        <v>17050</v>
      </c>
      <c r="B329" s="40" t="s">
        <v>828</v>
      </c>
      <c r="C329" s="2" t="n">
        <v>1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1</v>
      </c>
      <c r="M329" s="2" t="n">
        <v>2</v>
      </c>
      <c r="N329" s="2" t="n">
        <v>0</v>
      </c>
      <c r="O329" s="2" t="n">
        <v>0</v>
      </c>
      <c r="P329" s="2" t="n">
        <v>6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1</v>
      </c>
      <c r="X329" s="2" t="n">
        <v>0</v>
      </c>
      <c r="Y329" s="2" t="n">
        <v>1</v>
      </c>
      <c r="Z329" s="2" t="n">
        <v>0</v>
      </c>
      <c r="AA329" s="2" t="n">
        <v>1</v>
      </c>
      <c r="AB329" s="2" t="n">
        <v>0</v>
      </c>
      <c r="AC329" s="2" t="n">
        <v>1</v>
      </c>
      <c r="AD329" s="2" t="n">
        <v>0</v>
      </c>
      <c r="AE329" s="2" t="n">
        <v>0</v>
      </c>
      <c r="AF329" s="2" t="n">
        <v>3</v>
      </c>
      <c r="AG329" s="2" t="n">
        <v>4</v>
      </c>
      <c r="AH329" s="2" t="n">
        <v>0</v>
      </c>
      <c r="AI329" s="2" t="n">
        <v>0</v>
      </c>
      <c r="AJ329" s="2" t="n">
        <v>1</v>
      </c>
      <c r="AK329" s="2" t="n">
        <v>0</v>
      </c>
      <c r="AL329" s="2" t="n">
        <v>0</v>
      </c>
      <c r="AM329" s="2" t="n">
        <v>2</v>
      </c>
      <c r="AN329" s="2" t="n">
        <v>0</v>
      </c>
      <c r="AO329" s="2" t="n">
        <v>1</v>
      </c>
      <c r="AP329" s="2" t="n">
        <v>1</v>
      </c>
      <c r="AQ329" s="2" t="n">
        <v>2</v>
      </c>
      <c r="AR329" s="2" t="n">
        <v>1</v>
      </c>
      <c r="AS329" s="2" t="n">
        <v>1</v>
      </c>
      <c r="AT329" s="2" t="n">
        <v>0</v>
      </c>
      <c r="AU329" s="2" t="n">
        <v>2</v>
      </c>
      <c r="AV329" s="2" t="n">
        <v>0</v>
      </c>
      <c r="AW329" s="2" t="n">
        <v>266</v>
      </c>
      <c r="AX329" s="2" t="n">
        <v>3</v>
      </c>
      <c r="AY329" s="2" t="n">
        <v>1</v>
      </c>
      <c r="AZ329" s="2" t="n">
        <v>0</v>
      </c>
      <c r="BA329" s="2" t="n">
        <v>2</v>
      </c>
      <c r="BB329" s="2" t="n">
        <v>0</v>
      </c>
      <c r="BC329" s="2" t="n">
        <v>4</v>
      </c>
      <c r="BD329" s="2" t="n">
        <v>128</v>
      </c>
      <c r="BE329" s="2" t="n">
        <v>0</v>
      </c>
      <c r="BF329" s="2" t="n">
        <v>1</v>
      </c>
      <c r="BG329" s="2" t="n">
        <v>2</v>
      </c>
      <c r="BH329" s="2" t="n">
        <v>1</v>
      </c>
      <c r="BI329" s="2" t="n">
        <v>0</v>
      </c>
      <c r="BJ329" s="2" t="n">
        <v>0</v>
      </c>
      <c r="BK329" s="2" t="n">
        <v>0</v>
      </c>
      <c r="BL329" s="2" t="n">
        <v>0</v>
      </c>
      <c r="BM329" s="2" t="n">
        <v>0</v>
      </c>
      <c r="BN329" s="2" t="n">
        <v>0</v>
      </c>
      <c r="BO329" s="2" t="n">
        <v>0</v>
      </c>
      <c r="BP329" s="2" t="n">
        <v>0</v>
      </c>
      <c r="BQ329" s="2" t="n">
        <v>0</v>
      </c>
      <c r="BR329" s="2" t="n">
        <v>0</v>
      </c>
      <c r="BS329" s="2" t="n">
        <v>0</v>
      </c>
      <c r="BT329" s="2" t="n">
        <v>0</v>
      </c>
      <c r="BU329" s="2" t="n">
        <v>2</v>
      </c>
      <c r="BV329" s="2" t="n">
        <v>0</v>
      </c>
      <c r="BW329" s="2" t="n">
        <v>0</v>
      </c>
      <c r="BX329" s="2" t="n">
        <v>3</v>
      </c>
      <c r="BY329" s="2" t="n">
        <v>1</v>
      </c>
      <c r="BZ329" s="2" t="n">
        <v>8</v>
      </c>
      <c r="CA329" s="2" t="n">
        <v>1</v>
      </c>
      <c r="CB329" s="2" t="n">
        <v>0</v>
      </c>
      <c r="CC329" s="2" t="n">
        <v>0</v>
      </c>
      <c r="CD329" s="2" t="n">
        <v>0</v>
      </c>
      <c r="CE329" s="2" t="n">
        <v>0</v>
      </c>
      <c r="CF329" s="2" t="n">
        <v>0</v>
      </c>
      <c r="CG329" s="2" t="n">
        <v>0</v>
      </c>
      <c r="CH329" s="2" t="n">
        <v>0</v>
      </c>
      <c r="CI329" s="2" t="n">
        <v>1</v>
      </c>
      <c r="CJ329" s="2" t="n">
        <v>2</v>
      </c>
      <c r="CK329" s="2" t="n">
        <v>3</v>
      </c>
      <c r="CL329" s="2" t="n">
        <v>1</v>
      </c>
      <c r="CM329" s="2" t="n">
        <v>0</v>
      </c>
      <c r="CN329" s="2" t="n">
        <v>0</v>
      </c>
      <c r="CO329" s="2" t="n">
        <v>2</v>
      </c>
      <c r="CP329" s="2" t="n">
        <v>0</v>
      </c>
      <c r="CQ329" s="2" t="n">
        <v>0</v>
      </c>
      <c r="CR329" s="2" t="n">
        <v>1</v>
      </c>
      <c r="CS329" s="2" t="n">
        <v>2</v>
      </c>
      <c r="CT329" s="2" t="n">
        <v>0</v>
      </c>
      <c r="CU329" s="2" t="n">
        <v>1</v>
      </c>
      <c r="CV329" s="2" t="n">
        <v>0</v>
      </c>
      <c r="CW329" s="2" t="n">
        <v>2</v>
      </c>
      <c r="CX329" s="2" t="n">
        <v>0</v>
      </c>
      <c r="CY329" s="2" t="n">
        <v>0</v>
      </c>
      <c r="CZ329" s="2" t="n">
        <v>1</v>
      </c>
      <c r="DA329" s="2" t="n">
        <v>47</v>
      </c>
      <c r="DB329" s="2" t="n">
        <v>0</v>
      </c>
      <c r="DC329" s="2" t="n">
        <v>0</v>
      </c>
      <c r="DD329" s="2" t="n">
        <v>0</v>
      </c>
      <c r="DE329" s="2" t="n">
        <v>0</v>
      </c>
      <c r="DF329" s="2" t="n">
        <v>0</v>
      </c>
      <c r="DG329" s="2" t="n">
        <v>0</v>
      </c>
      <c r="DH329" s="2" t="n">
        <v>0</v>
      </c>
      <c r="DI329" s="2" t="n">
        <v>0</v>
      </c>
      <c r="DJ329" s="2" t="n">
        <v>1</v>
      </c>
      <c r="DK329" s="2" t="n">
        <v>0</v>
      </c>
      <c r="DL329" s="2" t="n">
        <v>1</v>
      </c>
      <c r="DM329" s="2" t="n">
        <v>1</v>
      </c>
      <c r="DN329" s="2" t="n">
        <v>0</v>
      </c>
      <c r="DO329" s="2" t="n">
        <v>0</v>
      </c>
      <c r="DP329" s="2" t="n">
        <v>0</v>
      </c>
      <c r="DQ329" s="2" t="n">
        <v>1</v>
      </c>
      <c r="DR329" s="2" t="n">
        <v>0</v>
      </c>
      <c r="DS329" s="2" t="n">
        <v>1</v>
      </c>
      <c r="DT329" s="2" t="n">
        <v>0</v>
      </c>
      <c r="DU329" s="2" t="n">
        <v>0</v>
      </c>
      <c r="DV329" s="2" t="n">
        <v>0</v>
      </c>
      <c r="DW329" s="2" t="n">
        <v>0</v>
      </c>
      <c r="DX329" s="2" t="n">
        <v>1</v>
      </c>
      <c r="DY329" s="2" t="n">
        <v>0</v>
      </c>
      <c r="DZ329" s="2" t="n">
        <v>0</v>
      </c>
      <c r="EA329" s="2" t="n">
        <v>3</v>
      </c>
      <c r="EB329" s="2" t="n">
        <v>249</v>
      </c>
      <c r="EC329" s="2" t="n">
        <v>1</v>
      </c>
      <c r="ED329" s="2" t="n">
        <v>3</v>
      </c>
      <c r="EE329" s="2" t="n">
        <v>2</v>
      </c>
      <c r="EF329" s="2" t="n">
        <v>1</v>
      </c>
      <c r="EG329" s="2" t="n">
        <v>0</v>
      </c>
      <c r="EH329" s="2" t="n">
        <v>0</v>
      </c>
      <c r="EI329" s="2" t="n">
        <v>0</v>
      </c>
      <c r="EJ329" s="2" t="n">
        <v>0</v>
      </c>
      <c r="EK329" s="2" t="n">
        <v>1</v>
      </c>
      <c r="EL329" s="2" t="n">
        <v>58</v>
      </c>
      <c r="EM329" s="2" t="n">
        <v>1</v>
      </c>
      <c r="EN329" s="2" t="n">
        <v>0</v>
      </c>
      <c r="EO329" s="2" t="n">
        <v>3</v>
      </c>
      <c r="EP329" s="2" t="n">
        <v>0</v>
      </c>
      <c r="EQ329" s="2" t="n">
        <v>2</v>
      </c>
      <c r="ER329" s="2" t="n">
        <v>0</v>
      </c>
      <c r="ES329" s="2" t="n">
        <v>2</v>
      </c>
      <c r="ET329" s="2" t="n">
        <v>0</v>
      </c>
      <c r="EU329" s="2" t="n">
        <v>2</v>
      </c>
      <c r="EV329" s="2" t="n">
        <v>0</v>
      </c>
      <c r="EW329" s="2" t="n">
        <v>0</v>
      </c>
      <c r="EX329" s="2" t="n">
        <v>0</v>
      </c>
      <c r="EY329" s="2" t="n">
        <v>0</v>
      </c>
      <c r="EZ329" s="2" t="n">
        <v>0</v>
      </c>
      <c r="FA329" s="2" t="n">
        <v>0</v>
      </c>
      <c r="FB329" s="2" t="n">
        <v>0</v>
      </c>
      <c r="FC329" s="2" t="n">
        <v>0</v>
      </c>
      <c r="FD329" s="2" t="n">
        <v>0</v>
      </c>
      <c r="FE329" s="2" t="n">
        <v>0</v>
      </c>
      <c r="FF329" s="2" t="n">
        <v>0</v>
      </c>
      <c r="FG329" s="2" t="n">
        <v>1</v>
      </c>
      <c r="FH329" s="2" t="n">
        <v>1</v>
      </c>
      <c r="FI329" s="2" t="n">
        <v>0</v>
      </c>
      <c r="FJ329" s="2" t="n">
        <v>0</v>
      </c>
      <c r="FK329" s="2" t="n">
        <v>0</v>
      </c>
      <c r="FL329" s="2" t="n">
        <v>1</v>
      </c>
      <c r="FM329" s="2" t="n">
        <v>0</v>
      </c>
      <c r="FN329" s="2" t="n">
        <v>1</v>
      </c>
      <c r="FO329" s="2" t="n">
        <v>1</v>
      </c>
      <c r="FP329" s="2" t="n">
        <v>0</v>
      </c>
      <c r="FQ329" s="2" t="n">
        <v>1</v>
      </c>
      <c r="FR329" s="2" t="n">
        <v>0</v>
      </c>
      <c r="FS329" s="2" t="n">
        <v>0</v>
      </c>
      <c r="FT329" s="2" t="n">
        <v>0</v>
      </c>
      <c r="FU329" s="2" t="n">
        <v>1</v>
      </c>
      <c r="FV329" s="2" t="n">
        <v>0</v>
      </c>
      <c r="FW329" s="2" t="n">
        <v>1</v>
      </c>
      <c r="FX329" s="2" t="n">
        <v>0</v>
      </c>
      <c r="FY329" s="2" t="n">
        <v>0</v>
      </c>
      <c r="FZ329" s="2" t="n">
        <v>2</v>
      </c>
      <c r="GA329" s="2" t="n">
        <v>0</v>
      </c>
      <c r="GB329" s="2" t="n">
        <v>1</v>
      </c>
      <c r="GC329" s="2" t="n">
        <v>0</v>
      </c>
      <c r="GD329" s="2" t="n">
        <v>2</v>
      </c>
      <c r="GE329" s="2" t="n">
        <v>1</v>
      </c>
      <c r="GF329" s="2" t="n">
        <v>0</v>
      </c>
      <c r="GG329" s="2" t="n">
        <v>1</v>
      </c>
      <c r="GH329" s="2" t="n">
        <v>0</v>
      </c>
      <c r="GI329" s="2" t="n">
        <v>0</v>
      </c>
      <c r="GJ329" s="2" t="n">
        <v>0</v>
      </c>
      <c r="GK329" s="2" t="n">
        <v>1</v>
      </c>
      <c r="GL329" s="2" t="n">
        <v>0</v>
      </c>
      <c r="GM329" s="2" t="n">
        <v>0</v>
      </c>
      <c r="GN329" s="2" t="n">
        <v>0</v>
      </c>
      <c r="GO329" s="2" t="n">
        <v>0</v>
      </c>
      <c r="GP329" s="2" t="n">
        <v>0</v>
      </c>
      <c r="GQ329" s="2" t="n">
        <v>0</v>
      </c>
      <c r="GR329" s="2" t="n">
        <v>0</v>
      </c>
      <c r="GS329" s="2" t="n">
        <v>0</v>
      </c>
      <c r="GT329" s="2" t="n">
        <v>2</v>
      </c>
      <c r="GU329" s="2" t="n">
        <v>1</v>
      </c>
      <c r="GV329" s="2" t="n">
        <v>1</v>
      </c>
      <c r="GW329" s="2" t="n">
        <v>0</v>
      </c>
      <c r="GX329" s="2" t="n">
        <v>0</v>
      </c>
      <c r="GY329" s="2" t="n">
        <v>0</v>
      </c>
      <c r="GZ329" s="2" t="n">
        <v>0</v>
      </c>
      <c r="HA329" s="2" t="n">
        <v>0</v>
      </c>
      <c r="HB329" s="2" t="n">
        <v>0</v>
      </c>
      <c r="HC329" s="2" t="n">
        <v>0</v>
      </c>
      <c r="HD329" s="2" t="n">
        <v>1</v>
      </c>
      <c r="HE329" s="2" t="n">
        <v>1</v>
      </c>
      <c r="HF329" s="2" t="n">
        <v>1</v>
      </c>
      <c r="HG329" s="2" t="n">
        <v>0</v>
      </c>
      <c r="HH329" s="2" t="n">
        <v>0</v>
      </c>
      <c r="HI329" s="2" t="n">
        <v>0</v>
      </c>
      <c r="HJ329" s="2" t="n">
        <v>0</v>
      </c>
      <c r="HK329" s="2" t="n">
        <v>0</v>
      </c>
      <c r="HL329" s="2" t="n">
        <v>1</v>
      </c>
      <c r="HM329" s="2" t="n">
        <v>0</v>
      </c>
      <c r="HN329" s="2" t="n">
        <v>2</v>
      </c>
      <c r="HO329" s="2" t="n">
        <v>0</v>
      </c>
      <c r="HP329" s="2" t="n">
        <v>16</v>
      </c>
      <c r="HQ329" s="2" t="n">
        <v>4</v>
      </c>
      <c r="HR329" s="2" t="n">
        <v>0</v>
      </c>
      <c r="HS329" s="2" t="n">
        <v>0</v>
      </c>
      <c r="HT329" s="2" t="n">
        <v>0</v>
      </c>
      <c r="HU329" s="2" t="n">
        <v>0</v>
      </c>
      <c r="HV329" s="2" t="n">
        <v>0</v>
      </c>
      <c r="HW329" s="2" t="n">
        <v>2</v>
      </c>
      <c r="HX329" s="2" t="n">
        <v>3</v>
      </c>
      <c r="HY329" s="2" t="n">
        <v>1</v>
      </c>
      <c r="HZ329" s="2" t="n">
        <v>1065</v>
      </c>
      <c r="IA329" s="2" t="n">
        <v>4</v>
      </c>
      <c r="IB329" s="2" t="n">
        <v>3</v>
      </c>
      <c r="IC329" s="2" t="n">
        <v>0</v>
      </c>
      <c r="ID329" s="2" t="n">
        <v>0</v>
      </c>
      <c r="IE329" s="2" t="n">
        <v>1</v>
      </c>
      <c r="IF329" s="2" t="n">
        <v>1</v>
      </c>
      <c r="IG329" s="2" t="n">
        <v>9</v>
      </c>
      <c r="IH329" s="2" t="n">
        <v>2</v>
      </c>
      <c r="II329" s="2" t="n">
        <v>1</v>
      </c>
      <c r="IJ329" s="2" t="n">
        <v>2</v>
      </c>
      <c r="IK329" s="2" t="n">
        <v>11</v>
      </c>
      <c r="IL329" s="2" t="n">
        <v>2</v>
      </c>
      <c r="IM329" s="2" t="n">
        <v>1</v>
      </c>
      <c r="IN329" s="2" t="n">
        <v>1</v>
      </c>
      <c r="IO329" s="2" t="n">
        <v>4</v>
      </c>
      <c r="IP329" s="2" t="n">
        <v>13</v>
      </c>
      <c r="IQ329" s="2" t="n">
        <v>1661</v>
      </c>
      <c r="IR329" s="2" t="n">
        <v>9</v>
      </c>
      <c r="IS329" s="2" t="n">
        <v>0</v>
      </c>
      <c r="IT329" s="2" t="n">
        <v>29</v>
      </c>
      <c r="IU329" s="2" t="n">
        <v>264</v>
      </c>
      <c r="IV329" s="2" t="n">
        <f aca="false">SUM(C329:IU329)</f>
        <v>3987</v>
      </c>
    </row>
    <row r="330" customFormat="false" ht="12.75" hidden="false" customHeight="false" outlineLevel="0" collapsed="false">
      <c r="A330" s="36" t="n">
        <f aca="false">VLOOKUP(B330,[1]Hoja1!$B$2:$D$1124,3,0)</f>
        <v>17088</v>
      </c>
      <c r="B330" s="40" t="s">
        <v>829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2</v>
      </c>
      <c r="L330" s="2" t="n">
        <v>0</v>
      </c>
      <c r="M330" s="2" t="n">
        <v>1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1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1</v>
      </c>
      <c r="AG330" s="2" t="n">
        <v>0</v>
      </c>
      <c r="AH330" s="2" t="n">
        <v>1</v>
      </c>
      <c r="AI330" s="2" t="n">
        <v>0</v>
      </c>
      <c r="AJ330" s="2" t="n">
        <v>0</v>
      </c>
      <c r="AK330" s="2" t="n">
        <v>2</v>
      </c>
      <c r="AL330" s="2" t="n">
        <v>0</v>
      </c>
      <c r="AM330" s="2" t="n">
        <v>0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1</v>
      </c>
      <c r="AS330" s="2" t="n">
        <v>0</v>
      </c>
      <c r="AT330" s="2" t="n">
        <v>6</v>
      </c>
      <c r="AU330" s="2" t="n">
        <v>7</v>
      </c>
      <c r="AV330" s="2" t="n">
        <v>0</v>
      </c>
      <c r="AW330" s="2" t="n">
        <v>0</v>
      </c>
      <c r="AX330" s="2" t="n">
        <v>9</v>
      </c>
      <c r="AY330" s="2" t="n">
        <v>0</v>
      </c>
      <c r="AZ330" s="2" t="n">
        <v>1</v>
      </c>
      <c r="BA330" s="2" t="n">
        <v>0</v>
      </c>
      <c r="BB330" s="2" t="n">
        <v>0</v>
      </c>
      <c r="BC330" s="2" t="n">
        <v>0</v>
      </c>
      <c r="BD330" s="2" t="n">
        <v>876</v>
      </c>
      <c r="BE330" s="2" t="n">
        <v>1</v>
      </c>
      <c r="BF330" s="2" t="n">
        <v>2</v>
      </c>
      <c r="BG330" s="2" t="n">
        <v>0</v>
      </c>
      <c r="BH330" s="2" t="n">
        <v>0</v>
      </c>
      <c r="BI330" s="2" t="n">
        <v>1</v>
      </c>
      <c r="BJ330" s="2" t="n">
        <v>0</v>
      </c>
      <c r="BK330" s="2" t="n">
        <v>0</v>
      </c>
      <c r="BL330" s="2" t="n">
        <v>0</v>
      </c>
      <c r="BM330" s="2" t="n">
        <v>1</v>
      </c>
      <c r="BN330" s="2" t="n">
        <v>0</v>
      </c>
      <c r="BO330" s="2" t="n">
        <v>1</v>
      </c>
      <c r="BP330" s="2" t="n">
        <v>0</v>
      </c>
      <c r="BQ330" s="2" t="n">
        <v>0</v>
      </c>
      <c r="BR330" s="2" t="n">
        <v>0</v>
      </c>
      <c r="BS330" s="2" t="n">
        <v>1</v>
      </c>
      <c r="BT330" s="2" t="n">
        <v>0</v>
      </c>
      <c r="BU330" s="2" t="n">
        <v>0</v>
      </c>
      <c r="BV330" s="2" t="n">
        <v>0</v>
      </c>
      <c r="BW330" s="2" t="n">
        <v>0</v>
      </c>
      <c r="BX330" s="2" t="n">
        <v>0</v>
      </c>
      <c r="BY330" s="2" t="n">
        <v>0</v>
      </c>
      <c r="BZ330" s="2" t="n">
        <v>0</v>
      </c>
      <c r="CA330" s="2" t="n">
        <v>0</v>
      </c>
      <c r="CB330" s="2" t="n">
        <v>0</v>
      </c>
      <c r="CC330" s="2" t="n">
        <v>0</v>
      </c>
      <c r="CD330" s="2" t="n">
        <v>0</v>
      </c>
      <c r="CE330" s="2" t="n">
        <v>0</v>
      </c>
      <c r="CF330" s="2" t="n">
        <v>0</v>
      </c>
      <c r="CG330" s="2" t="n">
        <v>6</v>
      </c>
      <c r="CH330" s="2" t="n">
        <v>1</v>
      </c>
      <c r="CI330" s="2" t="n">
        <v>0</v>
      </c>
      <c r="CJ330" s="2" t="n">
        <v>1</v>
      </c>
      <c r="CK330" s="2" t="n">
        <v>1</v>
      </c>
      <c r="CL330" s="2" t="n">
        <v>0</v>
      </c>
      <c r="CM330" s="2" t="n">
        <v>0</v>
      </c>
      <c r="CN330" s="2" t="n">
        <v>0</v>
      </c>
      <c r="CO330" s="2" t="n">
        <v>0</v>
      </c>
      <c r="CP330" s="2" t="n">
        <v>0</v>
      </c>
      <c r="CQ330" s="2" t="n">
        <v>2</v>
      </c>
      <c r="CR330" s="2" t="n">
        <v>2</v>
      </c>
      <c r="CS330" s="2" t="n">
        <v>2</v>
      </c>
      <c r="CT330" s="2" t="n">
        <v>0</v>
      </c>
      <c r="CU330" s="2" t="n">
        <v>1</v>
      </c>
      <c r="CV330" s="2" t="n">
        <v>1</v>
      </c>
      <c r="CW330" s="2" t="n">
        <v>0</v>
      </c>
      <c r="CX330" s="2" t="n">
        <v>0</v>
      </c>
      <c r="CY330" s="2" t="n">
        <v>0</v>
      </c>
      <c r="CZ330" s="2" t="n">
        <v>0</v>
      </c>
      <c r="DA330" s="2" t="n">
        <v>5</v>
      </c>
      <c r="DB330" s="2" t="n">
        <v>1</v>
      </c>
      <c r="DC330" s="2" t="n">
        <v>0</v>
      </c>
      <c r="DD330" s="2" t="n">
        <v>4</v>
      </c>
      <c r="DE330" s="2" t="n">
        <v>0</v>
      </c>
      <c r="DF330" s="2" t="n">
        <v>0</v>
      </c>
      <c r="DG330" s="2" t="n">
        <v>0</v>
      </c>
      <c r="DH330" s="2" t="n">
        <v>0</v>
      </c>
      <c r="DI330" s="2" t="n">
        <v>0</v>
      </c>
      <c r="DJ330" s="2" t="n">
        <v>0</v>
      </c>
      <c r="DK330" s="2" t="n">
        <v>0</v>
      </c>
      <c r="DL330" s="2" t="n">
        <v>0</v>
      </c>
      <c r="DM330" s="2" t="n">
        <v>0</v>
      </c>
      <c r="DN330" s="2" t="n">
        <v>1</v>
      </c>
      <c r="DO330" s="2" t="n">
        <v>0</v>
      </c>
      <c r="DP330" s="2" t="n">
        <v>0</v>
      </c>
      <c r="DQ330" s="2" t="n">
        <v>0</v>
      </c>
      <c r="DR330" s="2" t="n">
        <v>0</v>
      </c>
      <c r="DS330" s="2" t="n">
        <v>1</v>
      </c>
      <c r="DT330" s="2" t="n">
        <v>0</v>
      </c>
      <c r="DU330" s="2" t="n">
        <v>0</v>
      </c>
      <c r="DV330" s="2" t="n">
        <v>1</v>
      </c>
      <c r="DW330" s="2" t="n">
        <v>1</v>
      </c>
      <c r="DX330" s="2" t="n">
        <v>1</v>
      </c>
      <c r="DY330" s="2" t="n">
        <v>0</v>
      </c>
      <c r="DZ330" s="2" t="n">
        <v>0</v>
      </c>
      <c r="EA330" s="2" t="n">
        <v>0</v>
      </c>
      <c r="EB330" s="2" t="n">
        <v>4</v>
      </c>
      <c r="EC330" s="2" t="n">
        <v>0</v>
      </c>
      <c r="ED330" s="2" t="n">
        <v>2</v>
      </c>
      <c r="EE330" s="2" t="n">
        <v>0</v>
      </c>
      <c r="EF330" s="2" t="n">
        <v>3</v>
      </c>
      <c r="EG330" s="2" t="n">
        <v>0</v>
      </c>
      <c r="EH330" s="2" t="n">
        <v>0</v>
      </c>
      <c r="EI330" s="2" t="n">
        <v>0</v>
      </c>
      <c r="EJ330" s="2" t="n">
        <v>1</v>
      </c>
      <c r="EK330" s="2" t="n">
        <v>2</v>
      </c>
      <c r="EL330" s="2" t="n">
        <v>56</v>
      </c>
      <c r="EM330" s="2" t="n">
        <v>0</v>
      </c>
      <c r="EN330" s="2" t="n">
        <v>0</v>
      </c>
      <c r="EO330" s="2" t="n">
        <v>186</v>
      </c>
      <c r="EP330" s="2" t="n">
        <v>0</v>
      </c>
      <c r="EQ330" s="2" t="n">
        <v>1</v>
      </c>
      <c r="ER330" s="2" t="n">
        <v>0</v>
      </c>
      <c r="ES330" s="2" t="n">
        <v>50</v>
      </c>
      <c r="ET330" s="2" t="n">
        <v>1</v>
      </c>
      <c r="EU330" s="2" t="n">
        <v>2</v>
      </c>
      <c r="EV330" s="2" t="n">
        <v>0</v>
      </c>
      <c r="EW330" s="2" t="n">
        <v>0</v>
      </c>
      <c r="EX330" s="2" t="n">
        <v>0</v>
      </c>
      <c r="EY330" s="2" t="n">
        <v>0</v>
      </c>
      <c r="EZ330" s="2" t="n">
        <v>6</v>
      </c>
      <c r="FA330" s="2" t="n">
        <v>0</v>
      </c>
      <c r="FB330" s="2" t="n">
        <v>0</v>
      </c>
      <c r="FC330" s="2" t="n">
        <v>0</v>
      </c>
      <c r="FD330" s="2" t="n">
        <v>0</v>
      </c>
      <c r="FE330" s="2" t="n">
        <v>0</v>
      </c>
      <c r="FF330" s="2" t="n">
        <v>0</v>
      </c>
      <c r="FG330" s="2" t="n">
        <v>1</v>
      </c>
      <c r="FH330" s="2" t="n">
        <v>3</v>
      </c>
      <c r="FI330" s="2" t="n">
        <v>0</v>
      </c>
      <c r="FJ330" s="2" t="n">
        <v>0</v>
      </c>
      <c r="FK330" s="2" t="n">
        <v>0</v>
      </c>
      <c r="FL330" s="2" t="n">
        <v>0</v>
      </c>
      <c r="FM330" s="2" t="n">
        <v>1</v>
      </c>
      <c r="FN330" s="2" t="n">
        <v>0</v>
      </c>
      <c r="FO330" s="2" t="n">
        <v>0</v>
      </c>
      <c r="FP330" s="2" t="n">
        <v>0</v>
      </c>
      <c r="FQ330" s="2" t="n">
        <v>0</v>
      </c>
      <c r="FR330" s="2" t="n">
        <v>0</v>
      </c>
      <c r="FS330" s="2" t="n">
        <v>0</v>
      </c>
      <c r="FT330" s="2" t="n">
        <v>1</v>
      </c>
      <c r="FU330" s="2" t="n">
        <v>1</v>
      </c>
      <c r="FV330" s="2" t="n">
        <v>0</v>
      </c>
      <c r="FW330" s="2" t="n">
        <v>0</v>
      </c>
      <c r="FX330" s="2" t="n">
        <v>0</v>
      </c>
      <c r="FY330" s="2" t="n">
        <v>0</v>
      </c>
      <c r="FZ330" s="2" t="n">
        <v>0</v>
      </c>
      <c r="GA330" s="2" t="n">
        <v>0</v>
      </c>
      <c r="GB330" s="2" t="n">
        <v>0</v>
      </c>
      <c r="GC330" s="2" t="n">
        <v>0</v>
      </c>
      <c r="GD330" s="2" t="n">
        <v>0</v>
      </c>
      <c r="GE330" s="2" t="n">
        <v>1</v>
      </c>
      <c r="GF330" s="2" t="n">
        <v>0</v>
      </c>
      <c r="GG330" s="2" t="n">
        <v>0</v>
      </c>
      <c r="GH330" s="2" t="n">
        <v>0</v>
      </c>
      <c r="GI330" s="2" t="n">
        <v>0</v>
      </c>
      <c r="GJ330" s="2" t="n">
        <v>1</v>
      </c>
      <c r="GK330" s="2" t="n">
        <v>0</v>
      </c>
      <c r="GL330" s="2" t="n">
        <v>0</v>
      </c>
      <c r="GM330" s="2" t="n">
        <v>0</v>
      </c>
      <c r="GN330" s="2" t="n">
        <v>1</v>
      </c>
      <c r="GO330" s="2" t="n">
        <v>0</v>
      </c>
      <c r="GP330" s="2" t="n">
        <v>0</v>
      </c>
      <c r="GQ330" s="2" t="n">
        <v>0</v>
      </c>
      <c r="GR330" s="2" t="n">
        <v>0</v>
      </c>
      <c r="GS330" s="2" t="n">
        <v>0</v>
      </c>
      <c r="GT330" s="2" t="n">
        <v>8</v>
      </c>
      <c r="GU330" s="2" t="n">
        <v>1</v>
      </c>
      <c r="GV330" s="2" t="n">
        <v>0</v>
      </c>
      <c r="GW330" s="2" t="n">
        <v>0</v>
      </c>
      <c r="GX330" s="2" t="n">
        <v>0</v>
      </c>
      <c r="GY330" s="2" t="n">
        <v>0</v>
      </c>
      <c r="GZ330" s="2" t="n">
        <v>0</v>
      </c>
      <c r="HA330" s="2" t="n">
        <v>0</v>
      </c>
      <c r="HB330" s="2" t="n">
        <v>0</v>
      </c>
      <c r="HC330" s="2" t="n">
        <v>2</v>
      </c>
      <c r="HD330" s="2" t="n">
        <v>0</v>
      </c>
      <c r="HE330" s="2" t="n">
        <v>0</v>
      </c>
      <c r="HF330" s="2" t="n">
        <v>0</v>
      </c>
      <c r="HG330" s="2" t="n">
        <v>0</v>
      </c>
      <c r="HH330" s="2" t="n">
        <v>0</v>
      </c>
      <c r="HI330" s="2" t="n">
        <v>0</v>
      </c>
      <c r="HJ330" s="2" t="n">
        <v>0</v>
      </c>
      <c r="HK330" s="2" t="n">
        <v>0</v>
      </c>
      <c r="HL330" s="2" t="n">
        <v>1</v>
      </c>
      <c r="HM330" s="2" t="n">
        <v>0</v>
      </c>
      <c r="HN330" s="2" t="n">
        <v>0</v>
      </c>
      <c r="HO330" s="2" t="n">
        <v>0</v>
      </c>
      <c r="HP330" s="2" t="n">
        <v>5</v>
      </c>
      <c r="HQ330" s="2" t="n">
        <v>0</v>
      </c>
      <c r="HR330" s="2" t="n">
        <v>1</v>
      </c>
      <c r="HS330" s="2" t="n">
        <v>0</v>
      </c>
      <c r="HT330" s="2" t="n">
        <v>0</v>
      </c>
      <c r="HU330" s="2" t="n">
        <v>0</v>
      </c>
      <c r="HV330" s="2" t="n">
        <v>1</v>
      </c>
      <c r="HW330" s="2" t="n">
        <v>133</v>
      </c>
      <c r="HX330" s="2" t="n">
        <v>0</v>
      </c>
      <c r="HY330" s="2" t="n">
        <v>0</v>
      </c>
      <c r="HZ330" s="2" t="n">
        <v>172</v>
      </c>
      <c r="IA330" s="2" t="n">
        <v>0</v>
      </c>
      <c r="IB330" s="2" t="n">
        <v>3</v>
      </c>
      <c r="IC330" s="2" t="n">
        <v>2</v>
      </c>
      <c r="ID330" s="2" t="n">
        <v>0</v>
      </c>
      <c r="IE330" s="2" t="n">
        <v>0</v>
      </c>
      <c r="IF330" s="2" t="n">
        <v>0</v>
      </c>
      <c r="IG330" s="2" t="n">
        <v>8</v>
      </c>
      <c r="IH330" s="2" t="n">
        <v>1</v>
      </c>
      <c r="II330" s="2" t="n">
        <v>1</v>
      </c>
      <c r="IJ330" s="2" t="n">
        <v>3</v>
      </c>
      <c r="IK330" s="2" t="n">
        <v>4</v>
      </c>
      <c r="IL330" s="2" t="n">
        <v>0</v>
      </c>
      <c r="IM330" s="2" t="n">
        <v>0</v>
      </c>
      <c r="IN330" s="2" t="n">
        <v>2</v>
      </c>
      <c r="IO330" s="2" t="n">
        <v>1</v>
      </c>
      <c r="IP330" s="2" t="n">
        <v>11</v>
      </c>
      <c r="IQ330" s="2" t="n">
        <v>1710</v>
      </c>
      <c r="IR330" s="2" t="n">
        <v>3</v>
      </c>
      <c r="IS330" s="2" t="n">
        <v>0</v>
      </c>
      <c r="IT330" s="2" t="n">
        <v>20</v>
      </c>
      <c r="IU330" s="2" t="n">
        <v>135</v>
      </c>
      <c r="IV330" s="2" t="n">
        <f aca="false">SUM(C330:IU330)</f>
        <v>3499</v>
      </c>
    </row>
    <row r="331" customFormat="false" ht="12.75" hidden="false" customHeight="false" outlineLevel="0" collapsed="false">
      <c r="A331" s="36" t="n">
        <f aca="false">VLOOKUP(B331,[1]Hoja1!$B$2:$D$1124,3,0)</f>
        <v>17174</v>
      </c>
      <c r="B331" s="40" t="s">
        <v>830</v>
      </c>
      <c r="C331" s="2" t="n">
        <v>6</v>
      </c>
      <c r="D331" s="2" t="n">
        <v>1</v>
      </c>
      <c r="E331" s="2" t="n">
        <v>6</v>
      </c>
      <c r="F331" s="2" t="n">
        <v>4</v>
      </c>
      <c r="G331" s="2" t="n">
        <v>2</v>
      </c>
      <c r="H331" s="2" t="n">
        <v>2</v>
      </c>
      <c r="I331" s="2" t="n">
        <v>4</v>
      </c>
      <c r="J331" s="2" t="n">
        <v>3</v>
      </c>
      <c r="K331" s="2" t="n">
        <v>6</v>
      </c>
      <c r="L331" s="2" t="n">
        <v>7</v>
      </c>
      <c r="M331" s="2" t="n">
        <v>3</v>
      </c>
      <c r="N331" s="2" t="n">
        <v>4</v>
      </c>
      <c r="O331" s="2" t="n">
        <v>1</v>
      </c>
      <c r="P331" s="2" t="n">
        <v>2</v>
      </c>
      <c r="Q331" s="2" t="n">
        <v>1</v>
      </c>
      <c r="R331" s="2" t="n">
        <v>10</v>
      </c>
      <c r="S331" s="2" t="n">
        <v>5</v>
      </c>
      <c r="T331" s="2" t="n">
        <v>4</v>
      </c>
      <c r="U331" s="2" t="n">
        <v>2</v>
      </c>
      <c r="V331" s="2" t="n">
        <v>4</v>
      </c>
      <c r="W331" s="2" t="n">
        <v>2</v>
      </c>
      <c r="X331" s="2" t="n">
        <v>2</v>
      </c>
      <c r="Y331" s="2" t="n">
        <v>2</v>
      </c>
      <c r="Z331" s="2" t="n">
        <v>4</v>
      </c>
      <c r="AA331" s="2" t="n">
        <v>3</v>
      </c>
      <c r="AB331" s="2" t="n">
        <v>1</v>
      </c>
      <c r="AC331" s="2" t="n">
        <v>0</v>
      </c>
      <c r="AD331" s="2" t="n">
        <v>0</v>
      </c>
      <c r="AE331" s="2" t="n">
        <v>3</v>
      </c>
      <c r="AF331" s="2" t="n">
        <v>4</v>
      </c>
      <c r="AG331" s="2" t="n">
        <v>2</v>
      </c>
      <c r="AH331" s="2" t="n">
        <v>4</v>
      </c>
      <c r="AI331" s="2" t="n">
        <v>0</v>
      </c>
      <c r="AJ331" s="2" t="n">
        <v>3</v>
      </c>
      <c r="AK331" s="2" t="n">
        <v>0</v>
      </c>
      <c r="AL331" s="2" t="n">
        <v>1</v>
      </c>
      <c r="AM331" s="2" t="n">
        <v>3</v>
      </c>
      <c r="AN331" s="2" t="n">
        <v>2</v>
      </c>
      <c r="AO331" s="2" t="n">
        <v>1</v>
      </c>
      <c r="AP331" s="2" t="n">
        <v>5</v>
      </c>
      <c r="AQ331" s="2" t="n">
        <v>4</v>
      </c>
      <c r="AR331" s="2" t="n">
        <v>3</v>
      </c>
      <c r="AS331" s="2" t="n">
        <v>1</v>
      </c>
      <c r="AT331" s="2" t="n">
        <v>6</v>
      </c>
      <c r="AU331" s="2" t="n">
        <v>4</v>
      </c>
      <c r="AV331" s="2" t="n">
        <v>1</v>
      </c>
      <c r="AW331" s="2" t="n">
        <v>36</v>
      </c>
      <c r="AX331" s="2" t="n">
        <v>181</v>
      </c>
      <c r="AY331" s="2" t="n">
        <v>1</v>
      </c>
      <c r="AZ331" s="2" t="n">
        <v>10</v>
      </c>
      <c r="BA331" s="2" t="n">
        <v>5</v>
      </c>
      <c r="BB331" s="2" t="n">
        <v>5</v>
      </c>
      <c r="BC331" s="2" t="n">
        <v>6</v>
      </c>
      <c r="BD331" s="2" t="n">
        <v>2422</v>
      </c>
      <c r="BE331" s="2" t="n">
        <v>3</v>
      </c>
      <c r="BF331" s="2" t="n">
        <v>2</v>
      </c>
      <c r="BG331" s="2" t="n">
        <v>3</v>
      </c>
      <c r="BH331" s="2" t="n">
        <v>2</v>
      </c>
      <c r="BI331" s="2" t="n">
        <v>6</v>
      </c>
      <c r="BJ331" s="2" t="n">
        <v>13</v>
      </c>
      <c r="BK331" s="2" t="n">
        <v>155</v>
      </c>
      <c r="BL331" s="2" t="n">
        <v>1</v>
      </c>
      <c r="BM331" s="2" t="n">
        <v>2</v>
      </c>
      <c r="BN331" s="2" t="n">
        <v>7</v>
      </c>
      <c r="BO331" s="2" t="n">
        <v>2</v>
      </c>
      <c r="BP331" s="2" t="n">
        <v>1</v>
      </c>
      <c r="BQ331" s="2" t="n">
        <v>0</v>
      </c>
      <c r="BR331" s="2" t="n">
        <v>3</v>
      </c>
      <c r="BS331" s="2" t="n">
        <v>5</v>
      </c>
      <c r="BT331" s="2" t="n">
        <v>4</v>
      </c>
      <c r="BU331" s="2" t="n">
        <v>2</v>
      </c>
      <c r="BV331" s="2" t="n">
        <v>2</v>
      </c>
      <c r="BW331" s="2" t="n">
        <v>1</v>
      </c>
      <c r="BX331" s="2" t="n">
        <v>9</v>
      </c>
      <c r="BY331" s="2" t="n">
        <v>0</v>
      </c>
      <c r="BZ331" s="2" t="n">
        <v>2</v>
      </c>
      <c r="CA331" s="2" t="n">
        <v>0</v>
      </c>
      <c r="CB331" s="2" t="n">
        <v>3</v>
      </c>
      <c r="CC331" s="2" t="n">
        <v>0</v>
      </c>
      <c r="CD331" s="2" t="n">
        <v>1</v>
      </c>
      <c r="CE331" s="2" t="n">
        <v>13</v>
      </c>
      <c r="CF331" s="2" t="n">
        <v>7</v>
      </c>
      <c r="CG331" s="2" t="n">
        <v>9</v>
      </c>
      <c r="CH331" s="2" t="n">
        <v>0</v>
      </c>
      <c r="CI331" s="2" t="n">
        <v>1</v>
      </c>
      <c r="CJ331" s="2" t="n">
        <v>33</v>
      </c>
      <c r="CK331" s="2" t="n">
        <v>15</v>
      </c>
      <c r="CL331" s="2" t="n">
        <v>0</v>
      </c>
      <c r="CM331" s="2" t="n">
        <v>6</v>
      </c>
      <c r="CN331" s="2" t="n">
        <v>7</v>
      </c>
      <c r="CO331" s="2" t="n">
        <v>9</v>
      </c>
      <c r="CP331" s="2" t="n">
        <v>1</v>
      </c>
      <c r="CQ331" s="2" t="n">
        <v>12</v>
      </c>
      <c r="CR331" s="2" t="n">
        <v>9</v>
      </c>
      <c r="CS331" s="2" t="n">
        <v>7</v>
      </c>
      <c r="CT331" s="2" t="n">
        <v>3</v>
      </c>
      <c r="CU331" s="2" t="n">
        <v>11</v>
      </c>
      <c r="CV331" s="2" t="n">
        <v>3</v>
      </c>
      <c r="CW331" s="2" t="n">
        <v>0</v>
      </c>
      <c r="CX331" s="2" t="n">
        <v>3</v>
      </c>
      <c r="CY331" s="2" t="n">
        <v>4</v>
      </c>
      <c r="CZ331" s="2" t="n">
        <v>0</v>
      </c>
      <c r="DA331" s="2" t="n">
        <v>101</v>
      </c>
      <c r="DB331" s="2" t="n">
        <v>1</v>
      </c>
      <c r="DC331" s="2" t="n">
        <v>7</v>
      </c>
      <c r="DD331" s="2" t="n">
        <v>27</v>
      </c>
      <c r="DE331" s="2" t="n">
        <v>1</v>
      </c>
      <c r="DF331" s="2" t="n">
        <v>1</v>
      </c>
      <c r="DG331" s="2" t="n">
        <v>2</v>
      </c>
      <c r="DH331" s="2" t="n">
        <v>1</v>
      </c>
      <c r="DI331" s="2" t="n">
        <v>3</v>
      </c>
      <c r="DJ331" s="2" t="n">
        <v>1</v>
      </c>
      <c r="DK331" s="2" t="n">
        <v>0</v>
      </c>
      <c r="DL331" s="2" t="n">
        <v>3</v>
      </c>
      <c r="DM331" s="2" t="n">
        <v>0</v>
      </c>
      <c r="DN331" s="2" t="n">
        <v>1</v>
      </c>
      <c r="DO331" s="2" t="n">
        <v>0</v>
      </c>
      <c r="DP331" s="2" t="n">
        <v>1</v>
      </c>
      <c r="DQ331" s="2" t="n">
        <v>2</v>
      </c>
      <c r="DR331" s="2" t="n">
        <v>7</v>
      </c>
      <c r="DS331" s="2" t="n">
        <v>3</v>
      </c>
      <c r="DT331" s="2" t="n">
        <v>1</v>
      </c>
      <c r="DU331" s="2" t="n">
        <v>3</v>
      </c>
      <c r="DV331" s="2" t="n">
        <v>1</v>
      </c>
      <c r="DW331" s="2" t="n">
        <v>5</v>
      </c>
      <c r="DX331" s="2" t="n">
        <v>5</v>
      </c>
      <c r="DY331" s="2" t="n">
        <v>0</v>
      </c>
      <c r="DZ331" s="2" t="n">
        <v>1</v>
      </c>
      <c r="EA331" s="2" t="n">
        <v>2</v>
      </c>
      <c r="EB331" s="2" t="n">
        <v>2494</v>
      </c>
      <c r="EC331" s="2" t="n">
        <v>16</v>
      </c>
      <c r="ED331" s="2" t="n">
        <v>22</v>
      </c>
      <c r="EE331" s="2" t="n">
        <v>11</v>
      </c>
      <c r="EF331" s="2" t="n">
        <v>8</v>
      </c>
      <c r="EG331" s="2" t="n">
        <v>2</v>
      </c>
      <c r="EH331" s="2" t="n">
        <v>8</v>
      </c>
      <c r="EI331" s="2" t="n">
        <v>21</v>
      </c>
      <c r="EJ331" s="2" t="n">
        <v>10</v>
      </c>
      <c r="EK331" s="2" t="n">
        <v>50</v>
      </c>
      <c r="EL331" s="2" t="n">
        <v>1464</v>
      </c>
      <c r="EM331" s="2" t="n">
        <v>8</v>
      </c>
      <c r="EN331" s="2" t="n">
        <v>3</v>
      </c>
      <c r="EO331" s="2" t="n">
        <v>34</v>
      </c>
      <c r="EP331" s="2" t="n">
        <v>12</v>
      </c>
      <c r="EQ331" s="2" t="n">
        <v>3</v>
      </c>
      <c r="ER331" s="2" t="n">
        <v>17</v>
      </c>
      <c r="ES331" s="2" t="n">
        <v>13</v>
      </c>
      <c r="ET331" s="2" t="n">
        <v>27</v>
      </c>
      <c r="EU331" s="2" t="n">
        <v>1</v>
      </c>
      <c r="EV331" s="2" t="n">
        <v>1</v>
      </c>
      <c r="EW331" s="2" t="n">
        <v>0</v>
      </c>
      <c r="EX331" s="2" t="n">
        <v>0</v>
      </c>
      <c r="EY331" s="2" t="n">
        <v>1</v>
      </c>
      <c r="EZ331" s="2" t="n">
        <v>6</v>
      </c>
      <c r="FA331" s="2" t="n">
        <v>0</v>
      </c>
      <c r="FB331" s="2" t="n">
        <v>9</v>
      </c>
      <c r="FC331" s="2" t="n">
        <v>6</v>
      </c>
      <c r="FD331" s="2" t="n">
        <v>3</v>
      </c>
      <c r="FE331" s="2" t="n">
        <v>1</v>
      </c>
      <c r="FF331" s="2" t="n">
        <v>3</v>
      </c>
      <c r="FG331" s="2" t="n">
        <v>13</v>
      </c>
      <c r="FH331" s="2" t="n">
        <v>9</v>
      </c>
      <c r="FI331" s="2" t="n">
        <v>6</v>
      </c>
      <c r="FJ331" s="2" t="n">
        <v>1</v>
      </c>
      <c r="FK331" s="2" t="n">
        <v>3</v>
      </c>
      <c r="FL331" s="2" t="n">
        <v>21</v>
      </c>
      <c r="FM331" s="2" t="n">
        <v>11</v>
      </c>
      <c r="FN331" s="2" t="n">
        <v>7</v>
      </c>
      <c r="FO331" s="2" t="n">
        <v>1</v>
      </c>
      <c r="FP331" s="2" t="n">
        <v>1</v>
      </c>
      <c r="FQ331" s="2" t="n">
        <v>4</v>
      </c>
      <c r="FR331" s="2" t="n">
        <v>0</v>
      </c>
      <c r="FS331" s="2" t="n">
        <v>1</v>
      </c>
      <c r="FT331" s="2" t="n">
        <v>3</v>
      </c>
      <c r="FU331" s="2" t="n">
        <v>2</v>
      </c>
      <c r="FV331" s="2" t="n">
        <v>4</v>
      </c>
      <c r="FW331" s="2" t="n">
        <v>2</v>
      </c>
      <c r="FX331" s="2" t="n">
        <v>1</v>
      </c>
      <c r="FY331" s="2" t="n">
        <v>1</v>
      </c>
      <c r="FZ331" s="2" t="n">
        <v>4</v>
      </c>
      <c r="GA331" s="2" t="n">
        <v>0</v>
      </c>
      <c r="GB331" s="2" t="n">
        <v>0</v>
      </c>
      <c r="GC331" s="2" t="n">
        <v>2</v>
      </c>
      <c r="GD331" s="2" t="n">
        <v>2</v>
      </c>
      <c r="GE331" s="2" t="n">
        <v>1</v>
      </c>
      <c r="GF331" s="2" t="n">
        <v>0</v>
      </c>
      <c r="GG331" s="2" t="n">
        <v>26</v>
      </c>
      <c r="GH331" s="2" t="n">
        <v>1</v>
      </c>
      <c r="GI331" s="2" t="n">
        <v>4</v>
      </c>
      <c r="GJ331" s="2" t="n">
        <v>355</v>
      </c>
      <c r="GK331" s="2" t="n">
        <v>2</v>
      </c>
      <c r="GL331" s="2" t="n">
        <v>5</v>
      </c>
      <c r="GM331" s="2" t="n">
        <v>5</v>
      </c>
      <c r="GN331" s="2" t="n">
        <v>1</v>
      </c>
      <c r="GO331" s="2" t="n">
        <v>0</v>
      </c>
      <c r="GP331" s="2" t="n">
        <v>1</v>
      </c>
      <c r="GQ331" s="2" t="n">
        <v>1</v>
      </c>
      <c r="GR331" s="2" t="n">
        <v>2</v>
      </c>
      <c r="GS331" s="2" t="n">
        <v>3</v>
      </c>
      <c r="GT331" s="2" t="n">
        <v>91</v>
      </c>
      <c r="GU331" s="2" t="n">
        <v>1</v>
      </c>
      <c r="GV331" s="2" t="n">
        <v>2</v>
      </c>
      <c r="GW331" s="2" t="n">
        <v>1</v>
      </c>
      <c r="GX331" s="2" t="n">
        <v>1</v>
      </c>
      <c r="GY331" s="2" t="n">
        <v>0</v>
      </c>
      <c r="GZ331" s="2" t="n">
        <v>1</v>
      </c>
      <c r="HA331" s="2" t="n">
        <v>0</v>
      </c>
      <c r="HB331" s="2" t="n">
        <v>1</v>
      </c>
      <c r="HC331" s="2" t="n">
        <v>7</v>
      </c>
      <c r="HD331" s="2" t="n">
        <v>2</v>
      </c>
      <c r="HE331" s="2" t="n">
        <v>0</v>
      </c>
      <c r="HF331" s="2" t="n">
        <v>2</v>
      </c>
      <c r="HG331" s="2" t="n">
        <v>2</v>
      </c>
      <c r="HH331" s="2" t="n">
        <v>0</v>
      </c>
      <c r="HI331" s="2" t="n">
        <v>0</v>
      </c>
      <c r="HJ331" s="2" t="n">
        <v>0</v>
      </c>
      <c r="HK331" s="2" t="n">
        <v>0</v>
      </c>
      <c r="HL331" s="2" t="n">
        <v>0</v>
      </c>
      <c r="HM331" s="2" t="n">
        <v>12</v>
      </c>
      <c r="HN331" s="2" t="n">
        <v>3</v>
      </c>
      <c r="HO331" s="2" t="n">
        <v>1</v>
      </c>
      <c r="HP331" s="2" t="n">
        <v>20</v>
      </c>
      <c r="HQ331" s="2" t="n">
        <v>1</v>
      </c>
      <c r="HR331" s="2" t="n">
        <v>1</v>
      </c>
      <c r="HS331" s="2" t="n">
        <v>1</v>
      </c>
      <c r="HT331" s="2" t="n">
        <v>13</v>
      </c>
      <c r="HU331" s="2" t="n">
        <v>1</v>
      </c>
      <c r="HV331" s="2" t="n">
        <v>1</v>
      </c>
      <c r="HW331" s="2" t="n">
        <v>22</v>
      </c>
      <c r="HX331" s="2" t="n">
        <v>14</v>
      </c>
      <c r="HY331" s="2" t="n">
        <v>1</v>
      </c>
      <c r="HZ331" s="2" t="n">
        <v>1507</v>
      </c>
      <c r="IA331" s="2" t="n">
        <v>7</v>
      </c>
      <c r="IB331" s="2" t="n">
        <v>1</v>
      </c>
      <c r="IC331" s="2" t="n">
        <v>6</v>
      </c>
      <c r="ID331" s="2" t="n">
        <v>4</v>
      </c>
      <c r="IE331" s="2" t="n">
        <v>0</v>
      </c>
      <c r="IF331" s="2" t="n">
        <v>0</v>
      </c>
      <c r="IG331" s="2" t="n">
        <v>2</v>
      </c>
      <c r="IH331" s="2" t="n">
        <v>3</v>
      </c>
      <c r="II331" s="2" t="n">
        <v>2</v>
      </c>
      <c r="IJ331" s="2" t="n">
        <v>2</v>
      </c>
      <c r="IK331" s="2" t="n">
        <v>28</v>
      </c>
      <c r="IL331" s="2" t="n">
        <v>0</v>
      </c>
      <c r="IM331" s="2" t="n">
        <v>1</v>
      </c>
      <c r="IN331" s="2" t="n">
        <v>0</v>
      </c>
      <c r="IO331" s="2" t="n">
        <v>13</v>
      </c>
      <c r="IP331" s="2" t="n">
        <v>0</v>
      </c>
      <c r="IQ331" s="2" t="n">
        <v>14</v>
      </c>
      <c r="IR331" s="2" t="n">
        <v>20</v>
      </c>
      <c r="IS331" s="2" t="n">
        <v>3</v>
      </c>
      <c r="IT331" s="2" t="n">
        <v>376</v>
      </c>
      <c r="IU331" s="2" t="n">
        <v>539</v>
      </c>
      <c r="IV331" s="2" t="n">
        <f aca="false">SUM(C331:IU331)</f>
        <v>10856</v>
      </c>
    </row>
    <row r="332" customFormat="false" ht="12.75" hidden="false" customHeight="false" outlineLevel="0" collapsed="false">
      <c r="A332" s="36" t="n">
        <f aca="false">VLOOKUP(B332,[1]Hoja1!$B$2:$D$1124,3,0)</f>
        <v>17272</v>
      </c>
      <c r="B332" s="40" t="s">
        <v>831</v>
      </c>
      <c r="C332" s="2" t="n">
        <v>0</v>
      </c>
      <c r="D332" s="2" t="n">
        <v>0</v>
      </c>
      <c r="E332" s="2" t="n">
        <v>0</v>
      </c>
      <c r="F332" s="2" t="n">
        <v>1</v>
      </c>
      <c r="G332" s="2" t="n">
        <v>0</v>
      </c>
      <c r="H332" s="2" t="n">
        <v>0</v>
      </c>
      <c r="I332" s="2" t="n">
        <v>0</v>
      </c>
      <c r="J332" s="2" t="n">
        <v>2</v>
      </c>
      <c r="K332" s="2" t="n">
        <v>0</v>
      </c>
      <c r="L332" s="2" t="n">
        <v>2</v>
      </c>
      <c r="M332" s="2" t="n">
        <v>0</v>
      </c>
      <c r="N332" s="2" t="n">
        <v>1</v>
      </c>
      <c r="O332" s="2" t="n">
        <v>0</v>
      </c>
      <c r="P332" s="2" t="n">
        <v>0</v>
      </c>
      <c r="Q332" s="2" t="n">
        <v>1</v>
      </c>
      <c r="R332" s="2" t="n">
        <v>1</v>
      </c>
      <c r="S332" s="2" t="n">
        <v>2</v>
      </c>
      <c r="T332" s="2" t="n">
        <v>0</v>
      </c>
      <c r="U332" s="2" t="n">
        <v>1</v>
      </c>
      <c r="V332" s="2" t="n">
        <v>0</v>
      </c>
      <c r="W332" s="2" t="n">
        <v>2</v>
      </c>
      <c r="X332" s="2" t="n">
        <v>0</v>
      </c>
      <c r="Y332" s="2" t="n">
        <v>2</v>
      </c>
      <c r="Z332" s="2" t="n">
        <v>1</v>
      </c>
      <c r="AA332" s="2" t="n">
        <v>0</v>
      </c>
      <c r="AB332" s="2" t="n">
        <v>0</v>
      </c>
      <c r="AC332" s="2" t="n">
        <v>1</v>
      </c>
      <c r="AD332" s="2" t="n">
        <v>1</v>
      </c>
      <c r="AE332" s="2" t="n">
        <v>0</v>
      </c>
      <c r="AF332" s="2" t="n">
        <v>1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1</v>
      </c>
      <c r="AM332" s="2" t="n">
        <v>0</v>
      </c>
      <c r="AN332" s="2" t="n">
        <v>0</v>
      </c>
      <c r="AO332" s="2" t="n">
        <v>0</v>
      </c>
      <c r="AP332" s="2" t="n">
        <v>1</v>
      </c>
      <c r="AQ332" s="2" t="n">
        <v>0</v>
      </c>
      <c r="AR332" s="2" t="n">
        <v>0</v>
      </c>
      <c r="AS332" s="2" t="n">
        <v>0</v>
      </c>
      <c r="AT332" s="2" t="n">
        <v>2</v>
      </c>
      <c r="AU332" s="2" t="n">
        <v>1</v>
      </c>
      <c r="AV332" s="2" t="n">
        <v>0</v>
      </c>
      <c r="AW332" s="2" t="n">
        <v>15</v>
      </c>
      <c r="AX332" s="2" t="n">
        <v>25</v>
      </c>
      <c r="AY332" s="2" t="n">
        <v>0</v>
      </c>
      <c r="AZ332" s="2" t="n">
        <v>3</v>
      </c>
      <c r="BA332" s="2" t="n">
        <v>1</v>
      </c>
      <c r="BB332" s="2" t="n">
        <v>1</v>
      </c>
      <c r="BC332" s="2" t="n">
        <v>0</v>
      </c>
      <c r="BD332" s="2" t="n">
        <v>434</v>
      </c>
      <c r="BE332" s="2" t="n">
        <v>0</v>
      </c>
      <c r="BF332" s="2" t="n">
        <v>1</v>
      </c>
      <c r="BG332" s="2" t="n">
        <v>2</v>
      </c>
      <c r="BH332" s="2" t="n">
        <v>0</v>
      </c>
      <c r="BI332" s="2" t="n">
        <v>0</v>
      </c>
      <c r="BJ332" s="2" t="n">
        <v>0</v>
      </c>
      <c r="BK332" s="2" t="n">
        <v>0</v>
      </c>
      <c r="BL332" s="2" t="n">
        <v>0</v>
      </c>
      <c r="BM332" s="2" t="n">
        <v>0</v>
      </c>
      <c r="BN332" s="2" t="n">
        <v>1</v>
      </c>
      <c r="BO332" s="2" t="n">
        <v>1</v>
      </c>
      <c r="BP332" s="2" t="n">
        <v>0</v>
      </c>
      <c r="BQ332" s="2" t="n">
        <v>0</v>
      </c>
      <c r="BR332" s="2" t="n">
        <v>0</v>
      </c>
      <c r="BS332" s="2" t="n">
        <v>0</v>
      </c>
      <c r="BT332" s="2" t="n">
        <v>0</v>
      </c>
      <c r="BU332" s="2" t="n">
        <v>1</v>
      </c>
      <c r="BV332" s="2" t="n">
        <v>2</v>
      </c>
      <c r="BW332" s="2" t="n">
        <v>0</v>
      </c>
      <c r="BX332" s="2" t="n">
        <v>0</v>
      </c>
      <c r="BY332" s="2" t="n">
        <v>0</v>
      </c>
      <c r="BZ332" s="2" t="n">
        <v>6</v>
      </c>
      <c r="CA332" s="2" t="n">
        <v>0</v>
      </c>
      <c r="CB332" s="2" t="n">
        <v>1</v>
      </c>
      <c r="CC332" s="2" t="n">
        <v>0</v>
      </c>
      <c r="CD332" s="2" t="n">
        <v>0</v>
      </c>
      <c r="CE332" s="2" t="n">
        <v>0</v>
      </c>
      <c r="CF332" s="2" t="n">
        <v>0</v>
      </c>
      <c r="CG332" s="2" t="n">
        <v>0</v>
      </c>
      <c r="CH332" s="2" t="n">
        <v>0</v>
      </c>
      <c r="CI332" s="2" t="n">
        <v>0</v>
      </c>
      <c r="CJ332" s="2" t="n">
        <v>0</v>
      </c>
      <c r="CK332" s="2" t="n">
        <v>0</v>
      </c>
      <c r="CL332" s="2" t="n">
        <v>0</v>
      </c>
      <c r="CM332" s="2" t="n">
        <v>0</v>
      </c>
      <c r="CN332" s="2" t="n">
        <v>1</v>
      </c>
      <c r="CO332" s="2" t="n">
        <v>0</v>
      </c>
      <c r="CP332" s="2" t="n">
        <v>0</v>
      </c>
      <c r="CQ332" s="2" t="n">
        <v>1</v>
      </c>
      <c r="CR332" s="2" t="n">
        <v>1</v>
      </c>
      <c r="CS332" s="2" t="n">
        <v>0</v>
      </c>
      <c r="CT332" s="2" t="n">
        <v>0</v>
      </c>
      <c r="CU332" s="2" t="n">
        <v>2</v>
      </c>
      <c r="CV332" s="2" t="n">
        <v>0</v>
      </c>
      <c r="CW332" s="2" t="n">
        <v>0</v>
      </c>
      <c r="CX332" s="2" t="n">
        <v>1</v>
      </c>
      <c r="CY332" s="2" t="n">
        <v>0</v>
      </c>
      <c r="CZ332" s="2" t="n">
        <v>0</v>
      </c>
      <c r="DA332" s="2" t="n">
        <v>11</v>
      </c>
      <c r="DB332" s="2" t="n">
        <v>1</v>
      </c>
      <c r="DC332" s="2" t="n">
        <v>1</v>
      </c>
      <c r="DD332" s="2" t="n">
        <v>1</v>
      </c>
      <c r="DE332" s="2" t="n">
        <v>1</v>
      </c>
      <c r="DF332" s="2" t="n">
        <v>2</v>
      </c>
      <c r="DG332" s="2" t="n">
        <v>0</v>
      </c>
      <c r="DH332" s="2" t="n">
        <v>1</v>
      </c>
      <c r="DI332" s="2" t="n">
        <v>1</v>
      </c>
      <c r="DJ332" s="2" t="n">
        <v>0</v>
      </c>
      <c r="DK332" s="2" t="n">
        <v>0</v>
      </c>
      <c r="DL332" s="2" t="n">
        <v>0</v>
      </c>
      <c r="DM332" s="2" t="n">
        <v>1</v>
      </c>
      <c r="DN332" s="2" t="n">
        <v>0</v>
      </c>
      <c r="DO332" s="2" t="n">
        <v>0</v>
      </c>
      <c r="DP332" s="2" t="n">
        <v>0</v>
      </c>
      <c r="DQ332" s="2" t="n">
        <v>0</v>
      </c>
      <c r="DR332" s="2" t="n">
        <v>3</v>
      </c>
      <c r="DS332" s="2" t="n">
        <v>0</v>
      </c>
      <c r="DT332" s="2" t="n">
        <v>0</v>
      </c>
      <c r="DU332" s="2" t="n">
        <v>1</v>
      </c>
      <c r="DV332" s="2" t="n">
        <v>0</v>
      </c>
      <c r="DW332" s="2" t="n">
        <v>0</v>
      </c>
      <c r="DX332" s="2" t="n">
        <v>2</v>
      </c>
      <c r="DY332" s="2" t="n">
        <v>0</v>
      </c>
      <c r="DZ332" s="2" t="n">
        <v>1</v>
      </c>
      <c r="EA332" s="2" t="n">
        <v>1</v>
      </c>
      <c r="EB332" s="2" t="n">
        <v>211</v>
      </c>
      <c r="EC332" s="2" t="n">
        <v>2</v>
      </c>
      <c r="ED332" s="2" t="n">
        <v>13</v>
      </c>
      <c r="EE332" s="2" t="n">
        <v>0</v>
      </c>
      <c r="EF332" s="2" t="n">
        <v>0</v>
      </c>
      <c r="EG332" s="2" t="n">
        <v>5</v>
      </c>
      <c r="EH332" s="2" t="n">
        <v>0</v>
      </c>
      <c r="EI332" s="2" t="n">
        <v>0</v>
      </c>
      <c r="EJ332" s="2" t="n">
        <v>2</v>
      </c>
      <c r="EK332" s="2" t="n">
        <v>3</v>
      </c>
      <c r="EL332" s="2" t="n">
        <v>1481</v>
      </c>
      <c r="EM332" s="2" t="n">
        <v>1</v>
      </c>
      <c r="EN332" s="2" t="n">
        <v>2</v>
      </c>
      <c r="EO332" s="2" t="n">
        <v>4</v>
      </c>
      <c r="EP332" s="2" t="n">
        <v>3</v>
      </c>
      <c r="EQ332" s="2" t="n">
        <v>1</v>
      </c>
      <c r="ER332" s="2" t="n">
        <v>0</v>
      </c>
      <c r="ES332" s="2" t="n">
        <v>1</v>
      </c>
      <c r="ET332" s="2" t="n">
        <v>1</v>
      </c>
      <c r="EU332" s="2" t="n">
        <v>0</v>
      </c>
      <c r="EV332" s="2" t="n">
        <v>3</v>
      </c>
      <c r="EW332" s="2" t="n">
        <v>1</v>
      </c>
      <c r="EX332" s="2" t="n">
        <v>13</v>
      </c>
      <c r="EY332" s="2" t="n">
        <v>0</v>
      </c>
      <c r="EZ332" s="2" t="n">
        <v>0</v>
      </c>
      <c r="FA332" s="2" t="n">
        <v>0</v>
      </c>
      <c r="FB332" s="2" t="n">
        <v>0</v>
      </c>
      <c r="FC332" s="2" t="n">
        <v>1</v>
      </c>
      <c r="FD332" s="2" t="n">
        <v>1</v>
      </c>
      <c r="FE332" s="2" t="n">
        <v>0</v>
      </c>
      <c r="FF332" s="2" t="n">
        <v>3</v>
      </c>
      <c r="FG332" s="2" t="n">
        <v>2</v>
      </c>
      <c r="FH332" s="2" t="n">
        <v>0</v>
      </c>
      <c r="FI332" s="2" t="n">
        <v>0</v>
      </c>
      <c r="FJ332" s="2" t="n">
        <v>0</v>
      </c>
      <c r="FK332" s="2" t="n">
        <v>0</v>
      </c>
      <c r="FL332" s="2" t="n">
        <v>1</v>
      </c>
      <c r="FM332" s="2" t="n">
        <v>0</v>
      </c>
      <c r="FN332" s="2" t="n">
        <v>0</v>
      </c>
      <c r="FO332" s="2" t="n">
        <v>0</v>
      </c>
      <c r="FP332" s="2" t="n">
        <v>0</v>
      </c>
      <c r="FQ332" s="2" t="n">
        <v>0</v>
      </c>
      <c r="FR332" s="2" t="n">
        <v>0</v>
      </c>
      <c r="FS332" s="2" t="n">
        <v>1</v>
      </c>
      <c r="FT332" s="2" t="n">
        <v>0</v>
      </c>
      <c r="FU332" s="2" t="n">
        <v>0</v>
      </c>
      <c r="FV332" s="2" t="n">
        <v>0</v>
      </c>
      <c r="FW332" s="2" t="n">
        <v>1</v>
      </c>
      <c r="FX332" s="2" t="n">
        <v>0</v>
      </c>
      <c r="FY332" s="2" t="n">
        <v>0</v>
      </c>
      <c r="FZ332" s="2" t="n">
        <v>1</v>
      </c>
      <c r="GA332" s="2" t="n">
        <v>0</v>
      </c>
      <c r="GB332" s="2" t="n">
        <v>0</v>
      </c>
      <c r="GC332" s="2" t="n">
        <v>0</v>
      </c>
      <c r="GD332" s="2" t="n">
        <v>0</v>
      </c>
      <c r="GE332" s="2" t="n">
        <v>0</v>
      </c>
      <c r="GF332" s="2" t="n">
        <v>0</v>
      </c>
      <c r="GG332" s="2" t="n">
        <v>2</v>
      </c>
      <c r="GH332" s="2" t="n">
        <v>1</v>
      </c>
      <c r="GI332" s="2" t="n">
        <v>0</v>
      </c>
      <c r="GJ332" s="2" t="n">
        <v>1</v>
      </c>
      <c r="GK332" s="2" t="n">
        <v>0</v>
      </c>
      <c r="GL332" s="2" t="n">
        <v>0</v>
      </c>
      <c r="GM332" s="2" t="n">
        <v>0</v>
      </c>
      <c r="GN332" s="2" t="n">
        <v>0</v>
      </c>
      <c r="GO332" s="2" t="n">
        <v>0</v>
      </c>
      <c r="GP332" s="2" t="n">
        <v>1</v>
      </c>
      <c r="GQ332" s="2" t="n">
        <v>0</v>
      </c>
      <c r="GR332" s="2" t="n">
        <v>0</v>
      </c>
      <c r="GS332" s="2" t="n">
        <v>0</v>
      </c>
      <c r="GT332" s="2" t="n">
        <v>0</v>
      </c>
      <c r="GU332" s="2" t="n">
        <v>0</v>
      </c>
      <c r="GV332" s="2" t="n">
        <v>0</v>
      </c>
      <c r="GW332" s="2" t="n">
        <v>0</v>
      </c>
      <c r="GX332" s="2" t="n">
        <v>1</v>
      </c>
      <c r="GY332" s="2" t="n">
        <v>0</v>
      </c>
      <c r="GZ332" s="2" t="n">
        <v>0</v>
      </c>
      <c r="HA332" s="2" t="n">
        <v>0</v>
      </c>
      <c r="HB332" s="2" t="n">
        <v>0</v>
      </c>
      <c r="HC332" s="2" t="n">
        <v>12</v>
      </c>
      <c r="HD332" s="2" t="n">
        <v>0</v>
      </c>
      <c r="HE332" s="2" t="n">
        <v>0</v>
      </c>
      <c r="HF332" s="2" t="n">
        <v>0</v>
      </c>
      <c r="HG332" s="2" t="n">
        <v>0</v>
      </c>
      <c r="HH332" s="2" t="n">
        <v>0</v>
      </c>
      <c r="HI332" s="2" t="n">
        <v>0</v>
      </c>
      <c r="HJ332" s="2" t="n">
        <v>0</v>
      </c>
      <c r="HK332" s="2" t="n">
        <v>0</v>
      </c>
      <c r="HL332" s="2" t="n">
        <v>0</v>
      </c>
      <c r="HM332" s="2" t="n">
        <v>0</v>
      </c>
      <c r="HN332" s="2" t="n">
        <v>2</v>
      </c>
      <c r="HO332" s="2" t="n">
        <v>0</v>
      </c>
      <c r="HP332" s="2" t="n">
        <v>5</v>
      </c>
      <c r="HQ332" s="2" t="n">
        <v>0</v>
      </c>
      <c r="HR332" s="2" t="n">
        <v>0</v>
      </c>
      <c r="HS332" s="2" t="n">
        <v>0</v>
      </c>
      <c r="HT332" s="2" t="n">
        <v>0</v>
      </c>
      <c r="HU332" s="2" t="n">
        <v>0</v>
      </c>
      <c r="HV332" s="2" t="n">
        <v>0</v>
      </c>
      <c r="HW332" s="2" t="n">
        <v>1</v>
      </c>
      <c r="HX332" s="2" t="n">
        <v>1</v>
      </c>
      <c r="HY332" s="2" t="n">
        <v>1</v>
      </c>
      <c r="HZ332" s="2" t="n">
        <v>260</v>
      </c>
      <c r="IA332" s="2" t="n">
        <v>1</v>
      </c>
      <c r="IB332" s="2" t="n">
        <v>0</v>
      </c>
      <c r="IC332" s="2" t="n">
        <v>1</v>
      </c>
      <c r="ID332" s="2" t="n">
        <v>2</v>
      </c>
      <c r="IE332" s="2" t="n">
        <v>0</v>
      </c>
      <c r="IF332" s="2" t="n">
        <v>1</v>
      </c>
      <c r="IG332" s="2" t="n">
        <v>0</v>
      </c>
      <c r="IH332" s="2" t="n">
        <v>0</v>
      </c>
      <c r="II332" s="2" t="n">
        <v>1</v>
      </c>
      <c r="IJ332" s="2" t="n">
        <v>1</v>
      </c>
      <c r="IK332" s="2" t="n">
        <v>6</v>
      </c>
      <c r="IL332" s="2" t="n">
        <v>1</v>
      </c>
      <c r="IM332" s="2" t="n">
        <v>0</v>
      </c>
      <c r="IN332" s="2" t="n">
        <v>1</v>
      </c>
      <c r="IO332" s="2" t="n">
        <v>0</v>
      </c>
      <c r="IP332" s="2" t="n">
        <v>0</v>
      </c>
      <c r="IQ332" s="2" t="n">
        <v>6</v>
      </c>
      <c r="IR332" s="2" t="n">
        <v>4</v>
      </c>
      <c r="IS332" s="2" t="n">
        <v>1</v>
      </c>
      <c r="IT332" s="2" t="n">
        <v>26</v>
      </c>
      <c r="IU332" s="2" t="n">
        <v>152</v>
      </c>
      <c r="IV332" s="2" t="n">
        <f aca="false">SUM(C332:IU332)</f>
        <v>2802</v>
      </c>
    </row>
    <row r="333" customFormat="false" ht="12.75" hidden="false" customHeight="false" outlineLevel="0" collapsed="false">
      <c r="A333" s="36" t="n">
        <f aca="false">VLOOKUP(B333,[1]Hoja1!$B$2:$D$1124,3,0)</f>
        <v>17380</v>
      </c>
      <c r="B333" s="40" t="s">
        <v>832</v>
      </c>
      <c r="C333" s="2" t="n">
        <v>7</v>
      </c>
      <c r="D333" s="2" t="n">
        <v>8</v>
      </c>
      <c r="E333" s="2" t="n">
        <v>4</v>
      </c>
      <c r="F333" s="2" t="n">
        <v>3</v>
      </c>
      <c r="G333" s="2" t="n">
        <v>2</v>
      </c>
      <c r="H333" s="2" t="n">
        <v>4</v>
      </c>
      <c r="I333" s="2" t="n">
        <v>4</v>
      </c>
      <c r="J333" s="2" t="n">
        <v>4</v>
      </c>
      <c r="K333" s="2" t="n">
        <v>7</v>
      </c>
      <c r="L333" s="2" t="n">
        <v>6</v>
      </c>
      <c r="M333" s="2" t="n">
        <v>2</v>
      </c>
      <c r="N333" s="2" t="n">
        <v>6</v>
      </c>
      <c r="O333" s="2" t="n">
        <v>27</v>
      </c>
      <c r="P333" s="2" t="n">
        <v>3</v>
      </c>
      <c r="Q333" s="2" t="n">
        <v>1</v>
      </c>
      <c r="R333" s="2" t="n">
        <v>24</v>
      </c>
      <c r="S333" s="2" t="n">
        <v>0</v>
      </c>
      <c r="T333" s="2" t="n">
        <v>1</v>
      </c>
      <c r="U333" s="2" t="n">
        <v>0</v>
      </c>
      <c r="V333" s="2" t="n">
        <v>5</v>
      </c>
      <c r="W333" s="2" t="n">
        <v>2</v>
      </c>
      <c r="X333" s="2" t="n">
        <v>3</v>
      </c>
      <c r="Y333" s="2" t="n">
        <v>11</v>
      </c>
      <c r="Z333" s="2" t="n">
        <v>5</v>
      </c>
      <c r="AA333" s="2" t="n">
        <v>2</v>
      </c>
      <c r="AB333" s="2" t="n">
        <v>2</v>
      </c>
      <c r="AC333" s="2" t="n">
        <v>2</v>
      </c>
      <c r="AD333" s="2" t="n">
        <v>0</v>
      </c>
      <c r="AE333" s="2" t="n">
        <v>2</v>
      </c>
      <c r="AF333" s="2" t="n">
        <v>12</v>
      </c>
      <c r="AG333" s="2" t="n">
        <v>5</v>
      </c>
      <c r="AH333" s="2" t="n">
        <v>27</v>
      </c>
      <c r="AI333" s="2" t="n">
        <v>6</v>
      </c>
      <c r="AJ333" s="2" t="n">
        <v>11</v>
      </c>
      <c r="AK333" s="2" t="n">
        <v>0</v>
      </c>
      <c r="AL333" s="2" t="n">
        <v>2</v>
      </c>
      <c r="AM333" s="2" t="n">
        <v>1</v>
      </c>
      <c r="AN333" s="2" t="n">
        <v>0</v>
      </c>
      <c r="AO333" s="2" t="n">
        <v>7</v>
      </c>
      <c r="AP333" s="2" t="n">
        <v>6</v>
      </c>
      <c r="AQ333" s="2" t="n">
        <v>51</v>
      </c>
      <c r="AR333" s="2" t="n">
        <v>8</v>
      </c>
      <c r="AS333" s="2" t="n">
        <v>1</v>
      </c>
      <c r="AT333" s="2" t="n">
        <v>9</v>
      </c>
      <c r="AU333" s="2" t="n">
        <v>12</v>
      </c>
      <c r="AV333" s="2" t="n">
        <v>3</v>
      </c>
      <c r="AW333" s="2" t="n">
        <v>33</v>
      </c>
      <c r="AX333" s="2" t="n">
        <v>79</v>
      </c>
      <c r="AY333" s="2" t="n">
        <v>9</v>
      </c>
      <c r="AZ333" s="2" t="n">
        <v>11</v>
      </c>
      <c r="BA333" s="2" t="n">
        <v>18</v>
      </c>
      <c r="BB333" s="2" t="n">
        <v>10</v>
      </c>
      <c r="BC333" s="2" t="n">
        <v>9</v>
      </c>
      <c r="BD333" s="2" t="n">
        <v>10623</v>
      </c>
      <c r="BE333" s="2" t="n">
        <v>5</v>
      </c>
      <c r="BF333" s="2" t="n">
        <v>6</v>
      </c>
      <c r="BG333" s="2" t="n">
        <v>8</v>
      </c>
      <c r="BH333" s="2" t="n">
        <v>2</v>
      </c>
      <c r="BI333" s="2" t="n">
        <v>5</v>
      </c>
      <c r="BJ333" s="2" t="n">
        <v>9</v>
      </c>
      <c r="BK333" s="2" t="n">
        <v>227</v>
      </c>
      <c r="BL333" s="2" t="n">
        <v>6</v>
      </c>
      <c r="BM333" s="2" t="n">
        <v>7</v>
      </c>
      <c r="BN333" s="2" t="n">
        <v>19</v>
      </c>
      <c r="BO333" s="2" t="n">
        <v>5</v>
      </c>
      <c r="BP333" s="2" t="n">
        <v>3</v>
      </c>
      <c r="BQ333" s="2" t="n">
        <v>1</v>
      </c>
      <c r="BR333" s="2" t="n">
        <v>0</v>
      </c>
      <c r="BS333" s="2" t="n">
        <v>0</v>
      </c>
      <c r="BT333" s="2" t="n">
        <v>3</v>
      </c>
      <c r="BU333" s="2" t="n">
        <v>2</v>
      </c>
      <c r="BV333" s="2" t="n">
        <v>3</v>
      </c>
      <c r="BW333" s="2" t="n">
        <v>0</v>
      </c>
      <c r="BX333" s="2" t="n">
        <v>3</v>
      </c>
      <c r="BY333" s="2" t="n">
        <v>1</v>
      </c>
      <c r="BZ333" s="2" t="n">
        <v>3</v>
      </c>
      <c r="CA333" s="2" t="n">
        <v>0</v>
      </c>
      <c r="CB333" s="2" t="n">
        <v>4</v>
      </c>
      <c r="CC333" s="2" t="n">
        <v>2</v>
      </c>
      <c r="CD333" s="2" t="n">
        <v>1</v>
      </c>
      <c r="CE333" s="2" t="n">
        <v>7</v>
      </c>
      <c r="CF333" s="2" t="n">
        <v>7</v>
      </c>
      <c r="CG333" s="2" t="n">
        <v>2</v>
      </c>
      <c r="CH333" s="2" t="n">
        <v>1</v>
      </c>
      <c r="CI333" s="2" t="n">
        <v>6</v>
      </c>
      <c r="CJ333" s="2" t="n">
        <v>16</v>
      </c>
      <c r="CK333" s="2" t="n">
        <v>11</v>
      </c>
      <c r="CL333" s="2" t="n">
        <v>4</v>
      </c>
      <c r="CM333" s="2" t="n">
        <v>1</v>
      </c>
      <c r="CN333" s="2" t="n">
        <v>2</v>
      </c>
      <c r="CO333" s="2" t="n">
        <v>18</v>
      </c>
      <c r="CP333" s="2" t="n">
        <v>3</v>
      </c>
      <c r="CQ333" s="2" t="n">
        <v>18</v>
      </c>
      <c r="CR333" s="2" t="n">
        <v>32</v>
      </c>
      <c r="CS333" s="2" t="n">
        <v>7</v>
      </c>
      <c r="CT333" s="2" t="n">
        <v>3</v>
      </c>
      <c r="CU333" s="2" t="n">
        <v>9</v>
      </c>
      <c r="CV333" s="2" t="n">
        <v>0</v>
      </c>
      <c r="CW333" s="2" t="n">
        <v>1</v>
      </c>
      <c r="CX333" s="2" t="n">
        <v>0</v>
      </c>
      <c r="CY333" s="2" t="n">
        <v>0</v>
      </c>
      <c r="CZ333" s="2" t="n">
        <v>0</v>
      </c>
      <c r="DA333" s="2" t="n">
        <v>87</v>
      </c>
      <c r="DB333" s="2" t="n">
        <v>3</v>
      </c>
      <c r="DC333" s="2" t="n">
        <v>0</v>
      </c>
      <c r="DD333" s="2" t="n">
        <v>33</v>
      </c>
      <c r="DE333" s="2" t="n">
        <v>1</v>
      </c>
      <c r="DF333" s="2" t="n">
        <v>3</v>
      </c>
      <c r="DG333" s="2" t="n">
        <v>0</v>
      </c>
      <c r="DH333" s="2" t="n">
        <v>1</v>
      </c>
      <c r="DI333" s="2" t="n">
        <v>5</v>
      </c>
      <c r="DJ333" s="2" t="n">
        <v>5</v>
      </c>
      <c r="DK333" s="2" t="n">
        <v>3</v>
      </c>
      <c r="DL333" s="2" t="n">
        <v>12</v>
      </c>
      <c r="DM333" s="2" t="n">
        <v>1</v>
      </c>
      <c r="DN333" s="2" t="n">
        <v>6</v>
      </c>
      <c r="DO333" s="2" t="n">
        <v>3</v>
      </c>
      <c r="DP333" s="2" t="n">
        <v>16</v>
      </c>
      <c r="DQ333" s="2" t="n">
        <v>2</v>
      </c>
      <c r="DR333" s="2" t="n">
        <v>3</v>
      </c>
      <c r="DS333" s="2" t="n">
        <v>1</v>
      </c>
      <c r="DT333" s="2" t="n">
        <v>0</v>
      </c>
      <c r="DU333" s="2" t="n">
        <v>1</v>
      </c>
      <c r="DV333" s="2" t="n">
        <v>0</v>
      </c>
      <c r="DW333" s="2" t="n">
        <v>6</v>
      </c>
      <c r="DX333" s="2" t="n">
        <v>10</v>
      </c>
      <c r="DY333" s="2" t="n">
        <v>0</v>
      </c>
      <c r="DZ333" s="2" t="n">
        <v>0</v>
      </c>
      <c r="EA333" s="2" t="n">
        <v>14</v>
      </c>
      <c r="EB333" s="2" t="n">
        <v>249</v>
      </c>
      <c r="EC333" s="2" t="n">
        <v>8</v>
      </c>
      <c r="ED333" s="2" t="n">
        <v>4</v>
      </c>
      <c r="EE333" s="2" t="n">
        <v>10</v>
      </c>
      <c r="EF333" s="2" t="n">
        <v>4</v>
      </c>
      <c r="EG333" s="2" t="n">
        <v>4</v>
      </c>
      <c r="EH333" s="2" t="n">
        <v>4</v>
      </c>
      <c r="EI333" s="2" t="n">
        <v>4</v>
      </c>
      <c r="EJ333" s="2" t="n">
        <v>7</v>
      </c>
      <c r="EK333" s="2" t="n">
        <v>214</v>
      </c>
      <c r="EL333" s="2" t="n">
        <v>19</v>
      </c>
      <c r="EM333" s="2" t="n">
        <v>8</v>
      </c>
      <c r="EN333" s="2" t="n">
        <v>2</v>
      </c>
      <c r="EO333" s="2" t="n">
        <v>8</v>
      </c>
      <c r="EP333" s="2" t="n">
        <v>12</v>
      </c>
      <c r="EQ333" s="2" t="n">
        <v>5</v>
      </c>
      <c r="ER333" s="2" t="n">
        <v>10</v>
      </c>
      <c r="ES333" s="2" t="n">
        <v>2</v>
      </c>
      <c r="ET333" s="2" t="n">
        <v>9</v>
      </c>
      <c r="EU333" s="2" t="n">
        <v>9</v>
      </c>
      <c r="EV333" s="2" t="n">
        <v>4</v>
      </c>
      <c r="EW333" s="2" t="n">
        <v>1</v>
      </c>
      <c r="EX333" s="2" t="n">
        <v>4</v>
      </c>
      <c r="EY333" s="2" t="n">
        <v>5</v>
      </c>
      <c r="EZ333" s="2" t="n">
        <v>5</v>
      </c>
      <c r="FA333" s="2" t="n">
        <v>4</v>
      </c>
      <c r="FB333" s="2" t="n">
        <v>4</v>
      </c>
      <c r="FC333" s="2" t="n">
        <v>4</v>
      </c>
      <c r="FD333" s="2" t="n">
        <v>5</v>
      </c>
      <c r="FE333" s="2" t="n">
        <v>4</v>
      </c>
      <c r="FF333" s="2" t="n">
        <v>2</v>
      </c>
      <c r="FG333" s="2" t="n">
        <v>7</v>
      </c>
      <c r="FH333" s="2" t="n">
        <v>1</v>
      </c>
      <c r="FI333" s="2" t="n">
        <v>3</v>
      </c>
      <c r="FJ333" s="2" t="n">
        <v>2</v>
      </c>
      <c r="FK333" s="2" t="n">
        <v>2</v>
      </c>
      <c r="FL333" s="2" t="n">
        <v>299</v>
      </c>
      <c r="FM333" s="2" t="n">
        <v>11</v>
      </c>
      <c r="FN333" s="2" t="n">
        <v>9</v>
      </c>
      <c r="FO333" s="2" t="n">
        <v>4</v>
      </c>
      <c r="FP333" s="2" t="n">
        <v>1</v>
      </c>
      <c r="FQ333" s="2" t="n">
        <v>7</v>
      </c>
      <c r="FR333" s="2" t="n">
        <v>2</v>
      </c>
      <c r="FS333" s="2" t="n">
        <v>5</v>
      </c>
      <c r="FT333" s="2" t="n">
        <v>1</v>
      </c>
      <c r="FU333" s="2" t="n">
        <v>4</v>
      </c>
      <c r="FV333" s="2" t="n">
        <v>2</v>
      </c>
      <c r="FW333" s="2" t="n">
        <v>2</v>
      </c>
      <c r="FX333" s="2" t="n">
        <v>4</v>
      </c>
      <c r="FY333" s="2" t="n">
        <v>1</v>
      </c>
      <c r="FZ333" s="2" t="n">
        <v>3</v>
      </c>
      <c r="GA333" s="2" t="n">
        <v>0</v>
      </c>
      <c r="GB333" s="2" t="n">
        <v>2</v>
      </c>
      <c r="GC333" s="2" t="n">
        <v>2</v>
      </c>
      <c r="GD333" s="2" t="n">
        <v>17</v>
      </c>
      <c r="GE333" s="2" t="n">
        <v>4</v>
      </c>
      <c r="GF333" s="2" t="n">
        <v>10</v>
      </c>
      <c r="GG333" s="2" t="n">
        <v>34</v>
      </c>
      <c r="GH333" s="2" t="n">
        <v>3</v>
      </c>
      <c r="GI333" s="2" t="n">
        <v>1</v>
      </c>
      <c r="GJ333" s="2" t="n">
        <v>379</v>
      </c>
      <c r="GK333" s="2" t="n">
        <v>5</v>
      </c>
      <c r="GL333" s="2" t="n">
        <v>0</v>
      </c>
      <c r="GM333" s="2" t="n">
        <v>25</v>
      </c>
      <c r="GN333" s="2" t="n">
        <v>0</v>
      </c>
      <c r="GO333" s="2" t="n">
        <v>5</v>
      </c>
      <c r="GP333" s="2" t="n">
        <v>1</v>
      </c>
      <c r="GQ333" s="2" t="n">
        <v>2</v>
      </c>
      <c r="GR333" s="2" t="n">
        <v>3</v>
      </c>
      <c r="GS333" s="2" t="n">
        <v>2</v>
      </c>
      <c r="GT333" s="2" t="n">
        <v>17</v>
      </c>
      <c r="GU333" s="2" t="n">
        <v>2</v>
      </c>
      <c r="GV333" s="2" t="n">
        <v>0</v>
      </c>
      <c r="GW333" s="2" t="n">
        <v>1</v>
      </c>
      <c r="GX333" s="2" t="n">
        <v>0</v>
      </c>
      <c r="GY333" s="2" t="n">
        <v>6</v>
      </c>
      <c r="GZ333" s="2" t="n">
        <v>1</v>
      </c>
      <c r="HA333" s="2" t="n">
        <v>1</v>
      </c>
      <c r="HB333" s="2" t="n">
        <v>14</v>
      </c>
      <c r="HC333" s="2" t="n">
        <v>12</v>
      </c>
      <c r="HD333" s="2" t="n">
        <v>1</v>
      </c>
      <c r="HE333" s="2" t="n">
        <v>0</v>
      </c>
      <c r="HF333" s="2" t="n">
        <v>0</v>
      </c>
      <c r="HG333" s="2" t="n">
        <v>2</v>
      </c>
      <c r="HH333" s="2" t="n">
        <v>0</v>
      </c>
      <c r="HI333" s="2" t="n">
        <v>1</v>
      </c>
      <c r="HJ333" s="2" t="n">
        <v>0</v>
      </c>
      <c r="HK333" s="2" t="n">
        <v>2</v>
      </c>
      <c r="HL333" s="2" t="n">
        <v>3</v>
      </c>
      <c r="HM333" s="2" t="n">
        <v>5</v>
      </c>
      <c r="HN333" s="2" t="n">
        <v>15</v>
      </c>
      <c r="HO333" s="2" t="n">
        <v>2</v>
      </c>
      <c r="HP333" s="2" t="n">
        <v>2</v>
      </c>
      <c r="HQ333" s="2" t="n">
        <v>0</v>
      </c>
      <c r="HR333" s="2" t="n">
        <v>1</v>
      </c>
      <c r="HS333" s="2" t="n">
        <v>235</v>
      </c>
      <c r="HT333" s="2" t="n">
        <v>6</v>
      </c>
      <c r="HU333" s="2" t="n">
        <v>1</v>
      </c>
      <c r="HV333" s="2" t="n">
        <v>5</v>
      </c>
      <c r="HW333" s="2" t="n">
        <v>6</v>
      </c>
      <c r="HX333" s="2" t="n">
        <v>11</v>
      </c>
      <c r="HY333" s="2" t="n">
        <v>8</v>
      </c>
      <c r="HZ333" s="2" t="n">
        <v>71</v>
      </c>
      <c r="IA333" s="2" t="n">
        <v>5</v>
      </c>
      <c r="IB333" s="2" t="n">
        <v>0</v>
      </c>
      <c r="IC333" s="2" t="n">
        <v>5</v>
      </c>
      <c r="ID333" s="2" t="n">
        <v>3</v>
      </c>
      <c r="IE333" s="2" t="n">
        <v>5</v>
      </c>
      <c r="IF333" s="2" t="n">
        <v>3</v>
      </c>
      <c r="IG333" s="2" t="n">
        <v>19</v>
      </c>
      <c r="IH333" s="2" t="n">
        <v>4</v>
      </c>
      <c r="II333" s="2" t="n">
        <v>2</v>
      </c>
      <c r="IJ333" s="2" t="n">
        <v>14</v>
      </c>
      <c r="IK333" s="2" t="n">
        <v>116</v>
      </c>
      <c r="IL333" s="2" t="n">
        <v>22</v>
      </c>
      <c r="IM333" s="2" t="n">
        <v>2</v>
      </c>
      <c r="IN333" s="2" t="n">
        <v>21</v>
      </c>
      <c r="IO333" s="2" t="n">
        <v>20</v>
      </c>
      <c r="IP333" s="2" t="n">
        <v>1</v>
      </c>
      <c r="IQ333" s="2" t="n">
        <v>279</v>
      </c>
      <c r="IR333" s="2" t="n">
        <v>6</v>
      </c>
      <c r="IS333" s="2" t="n">
        <v>0</v>
      </c>
      <c r="IT333" s="2" t="n">
        <v>632</v>
      </c>
      <c r="IU333" s="2" t="n">
        <v>1161</v>
      </c>
      <c r="IV333" s="2" t="n">
        <f aca="false">SUM(C333:IU333)</f>
        <v>16039</v>
      </c>
    </row>
    <row r="334" customFormat="false" ht="12.75" hidden="false" customHeight="false" outlineLevel="0" collapsed="false">
      <c r="A334" s="36" t="n">
        <f aca="false">VLOOKUP(B334,[1]Hoja1!$B$2:$D$1124,3,0)</f>
        <v>17388</v>
      </c>
      <c r="B334" s="40" t="s">
        <v>833</v>
      </c>
      <c r="C334" s="2" t="n">
        <v>0</v>
      </c>
      <c r="D334" s="2" t="n">
        <v>1</v>
      </c>
      <c r="E334" s="2" t="n">
        <v>0</v>
      </c>
      <c r="F334" s="2" t="n">
        <v>1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1</v>
      </c>
      <c r="L334" s="2" t="n">
        <v>1</v>
      </c>
      <c r="M334" s="2" t="n">
        <v>1</v>
      </c>
      <c r="N334" s="2" t="n">
        <v>0</v>
      </c>
      <c r="O334" s="2" t="n">
        <v>0</v>
      </c>
      <c r="P334" s="2" t="n">
        <v>0</v>
      </c>
      <c r="Q334" s="2" t="n">
        <v>1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1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1</v>
      </c>
      <c r="AI334" s="2" t="n">
        <v>0</v>
      </c>
      <c r="AJ334" s="2" t="n">
        <v>1</v>
      </c>
      <c r="AK334" s="2" t="n">
        <v>0</v>
      </c>
      <c r="AL334" s="2" t="n">
        <v>0</v>
      </c>
      <c r="AM334" s="2" t="n">
        <v>0</v>
      </c>
      <c r="AN334" s="2" t="n">
        <v>0</v>
      </c>
      <c r="AO334" s="2" t="n">
        <v>0</v>
      </c>
      <c r="AP334" s="2" t="n">
        <v>3</v>
      </c>
      <c r="AQ334" s="2" t="n">
        <v>0</v>
      </c>
      <c r="AR334" s="2" t="n">
        <v>0</v>
      </c>
      <c r="AS334" s="2" t="n">
        <v>2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1</v>
      </c>
      <c r="AY334" s="2" t="n">
        <v>0</v>
      </c>
      <c r="AZ334" s="2" t="n">
        <v>1</v>
      </c>
      <c r="BA334" s="2" t="n">
        <v>1</v>
      </c>
      <c r="BB334" s="2" t="n">
        <v>0</v>
      </c>
      <c r="BC334" s="2" t="n">
        <v>0</v>
      </c>
      <c r="BD334" s="2" t="n">
        <v>532</v>
      </c>
      <c r="BE334" s="2" t="n">
        <v>2</v>
      </c>
      <c r="BF334" s="2" t="n">
        <v>0</v>
      </c>
      <c r="BG334" s="2" t="n">
        <v>0</v>
      </c>
      <c r="BH334" s="2" t="n">
        <v>0</v>
      </c>
      <c r="BI334" s="2" t="n">
        <v>1</v>
      </c>
      <c r="BJ334" s="2" t="n">
        <v>0</v>
      </c>
      <c r="BK334" s="2" t="n">
        <v>0</v>
      </c>
      <c r="BL334" s="2" t="n">
        <v>0</v>
      </c>
      <c r="BM334" s="2" t="n">
        <v>0</v>
      </c>
      <c r="BN334" s="2" t="n">
        <v>2</v>
      </c>
      <c r="BO334" s="2" t="n">
        <v>0</v>
      </c>
      <c r="BP334" s="2" t="n">
        <v>1</v>
      </c>
      <c r="BQ334" s="2" t="n">
        <v>0</v>
      </c>
      <c r="BR334" s="2" t="n">
        <v>0</v>
      </c>
      <c r="BS334" s="2" t="n">
        <v>0</v>
      </c>
      <c r="BT334" s="2" t="n">
        <v>0</v>
      </c>
      <c r="BU334" s="2" t="n">
        <v>0</v>
      </c>
      <c r="BV334" s="2" t="n">
        <v>0</v>
      </c>
      <c r="BW334" s="2" t="n">
        <v>0</v>
      </c>
      <c r="BX334" s="2" t="n">
        <v>0</v>
      </c>
      <c r="BY334" s="2" t="n">
        <v>0</v>
      </c>
      <c r="BZ334" s="2" t="n">
        <v>0</v>
      </c>
      <c r="CA334" s="2" t="n">
        <v>0</v>
      </c>
      <c r="CB334" s="2" t="n">
        <v>0</v>
      </c>
      <c r="CC334" s="2" t="n">
        <v>0</v>
      </c>
      <c r="CD334" s="2" t="n">
        <v>0</v>
      </c>
      <c r="CE334" s="2" t="n">
        <v>0</v>
      </c>
      <c r="CF334" s="2" t="n">
        <v>0</v>
      </c>
      <c r="CG334" s="2" t="n">
        <v>0</v>
      </c>
      <c r="CH334" s="2" t="n">
        <v>1</v>
      </c>
      <c r="CI334" s="2" t="n">
        <v>0</v>
      </c>
      <c r="CJ334" s="2" t="n">
        <v>0</v>
      </c>
      <c r="CK334" s="2" t="n">
        <v>0</v>
      </c>
      <c r="CL334" s="2" t="n">
        <v>0</v>
      </c>
      <c r="CM334" s="2" t="n">
        <v>1</v>
      </c>
      <c r="CN334" s="2" t="n">
        <v>0</v>
      </c>
      <c r="CO334" s="2" t="n">
        <v>1</v>
      </c>
      <c r="CP334" s="2" t="n">
        <v>0</v>
      </c>
      <c r="CQ334" s="2" t="n">
        <v>3</v>
      </c>
      <c r="CR334" s="2" t="n">
        <v>1</v>
      </c>
      <c r="CS334" s="2" t="n">
        <v>0</v>
      </c>
      <c r="CT334" s="2" t="n">
        <v>0</v>
      </c>
      <c r="CU334" s="2" t="n">
        <v>0</v>
      </c>
      <c r="CV334" s="2" t="n">
        <v>0</v>
      </c>
      <c r="CW334" s="2" t="n">
        <v>0</v>
      </c>
      <c r="CX334" s="2" t="n">
        <v>0</v>
      </c>
      <c r="CY334" s="2" t="n">
        <v>0</v>
      </c>
      <c r="CZ334" s="2" t="n">
        <v>0</v>
      </c>
      <c r="DA334" s="2" t="n">
        <v>5</v>
      </c>
      <c r="DB334" s="2" t="n">
        <v>0</v>
      </c>
      <c r="DC334" s="2" t="n">
        <v>0</v>
      </c>
      <c r="DD334" s="2" t="n">
        <v>3</v>
      </c>
      <c r="DE334" s="2" t="n">
        <v>0</v>
      </c>
      <c r="DF334" s="2" t="n">
        <v>0</v>
      </c>
      <c r="DG334" s="2" t="n">
        <v>0</v>
      </c>
      <c r="DH334" s="2" t="n">
        <v>1</v>
      </c>
      <c r="DI334" s="2" t="n">
        <v>1</v>
      </c>
      <c r="DJ334" s="2" t="n">
        <v>0</v>
      </c>
      <c r="DK334" s="2" t="n">
        <v>0</v>
      </c>
      <c r="DL334" s="2" t="n">
        <v>0</v>
      </c>
      <c r="DM334" s="2" t="n">
        <v>0</v>
      </c>
      <c r="DN334" s="2" t="n">
        <v>0</v>
      </c>
      <c r="DO334" s="2" t="n">
        <v>0</v>
      </c>
      <c r="DP334" s="2" t="n">
        <v>1</v>
      </c>
      <c r="DQ334" s="2" t="n">
        <v>0</v>
      </c>
      <c r="DR334" s="2" t="n">
        <v>0</v>
      </c>
      <c r="DS334" s="2" t="n">
        <v>1</v>
      </c>
      <c r="DT334" s="2" t="n">
        <v>0</v>
      </c>
      <c r="DU334" s="2" t="n">
        <v>0</v>
      </c>
      <c r="DV334" s="2" t="n">
        <v>0</v>
      </c>
      <c r="DW334" s="2" t="n">
        <v>3</v>
      </c>
      <c r="DX334" s="2" t="n">
        <v>0</v>
      </c>
      <c r="DY334" s="2" t="n">
        <v>0</v>
      </c>
      <c r="DZ334" s="2" t="n">
        <v>1</v>
      </c>
      <c r="EA334" s="2" t="n">
        <v>2</v>
      </c>
      <c r="EB334" s="2" t="n">
        <v>765</v>
      </c>
      <c r="EC334" s="2" t="n">
        <v>0</v>
      </c>
      <c r="ED334" s="2" t="n">
        <v>1</v>
      </c>
      <c r="EE334" s="2" t="n">
        <v>0</v>
      </c>
      <c r="EF334" s="2" t="n">
        <v>3</v>
      </c>
      <c r="EG334" s="2" t="n">
        <v>1</v>
      </c>
      <c r="EH334" s="2" t="n">
        <v>0</v>
      </c>
      <c r="EI334" s="2" t="n">
        <v>0</v>
      </c>
      <c r="EJ334" s="2" t="n">
        <v>0</v>
      </c>
      <c r="EK334" s="2" t="n">
        <v>4</v>
      </c>
      <c r="EL334" s="2" t="n">
        <v>959</v>
      </c>
      <c r="EM334" s="2" t="n">
        <v>0</v>
      </c>
      <c r="EN334" s="2" t="n">
        <v>1</v>
      </c>
      <c r="EO334" s="2" t="n">
        <v>0</v>
      </c>
      <c r="EP334" s="2" t="n">
        <v>1</v>
      </c>
      <c r="EQ334" s="2" t="n">
        <v>0</v>
      </c>
      <c r="ER334" s="2" t="n">
        <v>0</v>
      </c>
      <c r="ES334" s="2" t="n">
        <v>4</v>
      </c>
      <c r="ET334" s="2" t="n">
        <v>12</v>
      </c>
      <c r="EU334" s="2" t="n">
        <v>2</v>
      </c>
      <c r="EV334" s="2" t="n">
        <v>3</v>
      </c>
      <c r="EW334" s="2" t="n">
        <v>0</v>
      </c>
      <c r="EX334" s="2" t="n">
        <v>0</v>
      </c>
      <c r="EY334" s="2" t="n">
        <v>0</v>
      </c>
      <c r="EZ334" s="2" t="n">
        <v>3</v>
      </c>
      <c r="FA334" s="2" t="n">
        <v>0</v>
      </c>
      <c r="FB334" s="2" t="n">
        <v>0</v>
      </c>
      <c r="FC334" s="2" t="n">
        <v>0</v>
      </c>
      <c r="FD334" s="2" t="n">
        <v>0</v>
      </c>
      <c r="FE334" s="2" t="n">
        <v>0</v>
      </c>
      <c r="FF334" s="2" t="n">
        <v>1</v>
      </c>
      <c r="FG334" s="2" t="n">
        <v>0</v>
      </c>
      <c r="FH334" s="2" t="n">
        <v>11</v>
      </c>
      <c r="FI334" s="2" t="n">
        <v>0</v>
      </c>
      <c r="FJ334" s="2" t="n">
        <v>0</v>
      </c>
      <c r="FK334" s="2" t="n">
        <v>0</v>
      </c>
      <c r="FL334" s="2" t="n">
        <v>1</v>
      </c>
      <c r="FM334" s="2" t="n">
        <v>0</v>
      </c>
      <c r="FN334" s="2" t="n">
        <v>0</v>
      </c>
      <c r="FO334" s="2" t="n">
        <v>0</v>
      </c>
      <c r="FP334" s="2" t="n">
        <v>0</v>
      </c>
      <c r="FQ334" s="2" t="n">
        <v>0</v>
      </c>
      <c r="FR334" s="2" t="n">
        <v>0</v>
      </c>
      <c r="FS334" s="2" t="n">
        <v>0</v>
      </c>
      <c r="FT334" s="2" t="n">
        <v>0</v>
      </c>
      <c r="FU334" s="2" t="n">
        <v>0</v>
      </c>
      <c r="FV334" s="2" t="n">
        <v>0</v>
      </c>
      <c r="FW334" s="2" t="n">
        <v>1</v>
      </c>
      <c r="FX334" s="2" t="n">
        <v>1</v>
      </c>
      <c r="FY334" s="2" t="n">
        <v>1</v>
      </c>
      <c r="FZ334" s="2" t="n">
        <v>1</v>
      </c>
      <c r="GA334" s="2" t="n">
        <v>0</v>
      </c>
      <c r="GB334" s="2" t="n">
        <v>0</v>
      </c>
      <c r="GC334" s="2" t="n">
        <v>0</v>
      </c>
      <c r="GD334" s="2" t="n">
        <v>0</v>
      </c>
      <c r="GE334" s="2" t="n">
        <v>0</v>
      </c>
      <c r="GF334" s="2" t="n">
        <v>0</v>
      </c>
      <c r="GG334" s="2" t="n">
        <v>0</v>
      </c>
      <c r="GH334" s="2" t="n">
        <v>0</v>
      </c>
      <c r="GI334" s="2" t="n">
        <v>0</v>
      </c>
      <c r="GJ334" s="2" t="n">
        <v>0</v>
      </c>
      <c r="GK334" s="2" t="n">
        <v>0</v>
      </c>
      <c r="GL334" s="2" t="n">
        <v>0</v>
      </c>
      <c r="GM334" s="2" t="n">
        <v>0</v>
      </c>
      <c r="GN334" s="2" t="n">
        <v>0</v>
      </c>
      <c r="GO334" s="2" t="n">
        <v>0</v>
      </c>
      <c r="GP334" s="2" t="n">
        <v>0</v>
      </c>
      <c r="GQ334" s="2" t="n">
        <v>0</v>
      </c>
      <c r="GR334" s="2" t="n">
        <v>0</v>
      </c>
      <c r="GS334" s="2" t="n">
        <v>0</v>
      </c>
      <c r="GT334" s="2" t="n">
        <v>2</v>
      </c>
      <c r="GU334" s="2" t="n">
        <v>0</v>
      </c>
      <c r="GV334" s="2" t="n">
        <v>0</v>
      </c>
      <c r="GW334" s="2" t="n">
        <v>0</v>
      </c>
      <c r="GX334" s="2" t="n">
        <v>0</v>
      </c>
      <c r="GY334" s="2" t="n">
        <v>0</v>
      </c>
      <c r="GZ334" s="2" t="n">
        <v>0</v>
      </c>
      <c r="HA334" s="2" t="n">
        <v>0</v>
      </c>
      <c r="HB334" s="2" t="n">
        <v>0</v>
      </c>
      <c r="HC334" s="2" t="n">
        <v>0</v>
      </c>
      <c r="HD334" s="2" t="n">
        <v>0</v>
      </c>
      <c r="HE334" s="2" t="n">
        <v>0</v>
      </c>
      <c r="HF334" s="2" t="n">
        <v>0</v>
      </c>
      <c r="HG334" s="2" t="n">
        <v>0</v>
      </c>
      <c r="HH334" s="2" t="n">
        <v>0</v>
      </c>
      <c r="HI334" s="2" t="n">
        <v>0</v>
      </c>
      <c r="HJ334" s="2" t="n">
        <v>0</v>
      </c>
      <c r="HK334" s="2" t="n">
        <v>1</v>
      </c>
      <c r="HL334" s="2" t="n">
        <v>0</v>
      </c>
      <c r="HM334" s="2" t="n">
        <v>0</v>
      </c>
      <c r="HN334" s="2" t="n">
        <v>0</v>
      </c>
      <c r="HO334" s="2" t="n">
        <v>0</v>
      </c>
      <c r="HP334" s="2" t="n">
        <v>2</v>
      </c>
      <c r="HQ334" s="2" t="n">
        <v>0</v>
      </c>
      <c r="HR334" s="2" t="n">
        <v>0</v>
      </c>
      <c r="HS334" s="2" t="n">
        <v>0</v>
      </c>
      <c r="HT334" s="2" t="n">
        <v>0</v>
      </c>
      <c r="HU334" s="2" t="n">
        <v>0</v>
      </c>
      <c r="HV334" s="2" t="n">
        <v>0</v>
      </c>
      <c r="HW334" s="2" t="n">
        <v>0</v>
      </c>
      <c r="HX334" s="2" t="n">
        <v>2</v>
      </c>
      <c r="HY334" s="2" t="n">
        <v>0</v>
      </c>
      <c r="HZ334" s="2" t="n">
        <v>130</v>
      </c>
      <c r="IA334" s="2" t="n">
        <v>2</v>
      </c>
      <c r="IB334" s="2" t="n">
        <v>0</v>
      </c>
      <c r="IC334" s="2" t="n">
        <v>0</v>
      </c>
      <c r="ID334" s="2" t="n">
        <v>0</v>
      </c>
      <c r="IE334" s="2" t="n">
        <v>0</v>
      </c>
      <c r="IF334" s="2" t="n">
        <v>0</v>
      </c>
      <c r="IG334" s="2" t="n">
        <v>0</v>
      </c>
      <c r="IH334" s="2" t="n">
        <v>0</v>
      </c>
      <c r="II334" s="2" t="n">
        <v>0</v>
      </c>
      <c r="IJ334" s="2" t="n">
        <v>1</v>
      </c>
      <c r="IK334" s="2" t="n">
        <v>1</v>
      </c>
      <c r="IL334" s="2" t="n">
        <v>0</v>
      </c>
      <c r="IM334" s="2" t="n">
        <v>1</v>
      </c>
      <c r="IN334" s="2" t="n">
        <v>0</v>
      </c>
      <c r="IO334" s="2" t="n">
        <v>0</v>
      </c>
      <c r="IP334" s="2" t="n">
        <v>0</v>
      </c>
      <c r="IQ334" s="2" t="n">
        <v>2</v>
      </c>
      <c r="IR334" s="2" t="n">
        <v>3</v>
      </c>
      <c r="IS334" s="2" t="n">
        <v>0</v>
      </c>
      <c r="IT334" s="2" t="n">
        <v>15</v>
      </c>
      <c r="IU334" s="2" t="n">
        <v>129</v>
      </c>
      <c r="IV334" s="2" t="n">
        <f aca="false">SUM(C334:IU334)</f>
        <v>2647</v>
      </c>
    </row>
    <row r="335" customFormat="false" ht="12.75" hidden="false" customHeight="false" outlineLevel="0" collapsed="false">
      <c r="A335" s="36" t="n">
        <f aca="false">VLOOKUP(B335,[1]Hoja1!$B$2:$D$1124,3,0)</f>
        <v>17433</v>
      </c>
      <c r="B335" s="40" t="s">
        <v>834</v>
      </c>
      <c r="C335" s="2" t="n">
        <v>2</v>
      </c>
      <c r="D335" s="2" t="n">
        <v>2</v>
      </c>
      <c r="E335" s="2" t="n">
        <v>0</v>
      </c>
      <c r="F335" s="2" t="n">
        <v>0</v>
      </c>
      <c r="G335" s="2" t="n">
        <v>0</v>
      </c>
      <c r="H335" s="2" t="n">
        <v>1</v>
      </c>
      <c r="I335" s="2" t="n">
        <v>0</v>
      </c>
      <c r="J335" s="2" t="n">
        <v>0</v>
      </c>
      <c r="K335" s="2" t="n">
        <v>2</v>
      </c>
      <c r="L335" s="2" t="n">
        <v>4</v>
      </c>
      <c r="M335" s="2" t="n">
        <v>0</v>
      </c>
      <c r="N335" s="2" t="n">
        <v>1</v>
      </c>
      <c r="O335" s="2" t="n">
        <v>0</v>
      </c>
      <c r="P335" s="2" t="n">
        <v>1</v>
      </c>
      <c r="Q335" s="2" t="n">
        <v>1</v>
      </c>
      <c r="R335" s="2" t="n">
        <v>2</v>
      </c>
      <c r="S335" s="2" t="n">
        <v>1</v>
      </c>
      <c r="T335" s="2" t="n">
        <v>0</v>
      </c>
      <c r="U335" s="2" t="n">
        <v>0</v>
      </c>
      <c r="V335" s="2" t="n">
        <v>0</v>
      </c>
      <c r="W335" s="2" t="n">
        <v>1</v>
      </c>
      <c r="X335" s="2" t="n">
        <v>0</v>
      </c>
      <c r="Y335" s="2" t="n">
        <v>0</v>
      </c>
      <c r="Z335" s="2" t="n">
        <v>21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4</v>
      </c>
      <c r="AI335" s="2" t="n">
        <v>2</v>
      </c>
      <c r="AJ335" s="2" t="n">
        <v>0</v>
      </c>
      <c r="AK335" s="2" t="n">
        <v>1</v>
      </c>
      <c r="AL335" s="2" t="n">
        <v>0</v>
      </c>
      <c r="AM335" s="2" t="n">
        <v>1</v>
      </c>
      <c r="AN335" s="2" t="n">
        <v>0</v>
      </c>
      <c r="AO335" s="2" t="n">
        <v>0</v>
      </c>
      <c r="AP335" s="2" t="n">
        <v>0</v>
      </c>
      <c r="AQ335" s="2" t="n">
        <v>0</v>
      </c>
      <c r="AR335" s="2" t="n">
        <v>0</v>
      </c>
      <c r="AS335" s="2" t="n">
        <v>0</v>
      </c>
      <c r="AT335" s="2" t="n">
        <v>1</v>
      </c>
      <c r="AU335" s="2" t="n">
        <v>2</v>
      </c>
      <c r="AV335" s="2" t="n">
        <v>1</v>
      </c>
      <c r="AW335" s="2" t="n">
        <v>3</v>
      </c>
      <c r="AX335" s="2" t="n">
        <v>2</v>
      </c>
      <c r="AY335" s="2" t="n">
        <v>2</v>
      </c>
      <c r="AZ335" s="2" t="n">
        <v>1</v>
      </c>
      <c r="BA335" s="2" t="n">
        <v>2</v>
      </c>
      <c r="BB335" s="2" t="n">
        <v>0</v>
      </c>
      <c r="BC335" s="2" t="n">
        <v>1</v>
      </c>
      <c r="BD335" s="2" t="n">
        <v>451</v>
      </c>
      <c r="BE335" s="2" t="n">
        <v>0</v>
      </c>
      <c r="BF335" s="2" t="n">
        <v>3</v>
      </c>
      <c r="BG335" s="2" t="n">
        <v>1</v>
      </c>
      <c r="BH335" s="2" t="n">
        <v>0</v>
      </c>
      <c r="BI335" s="2" t="n">
        <v>1</v>
      </c>
      <c r="BJ335" s="2" t="n">
        <v>0</v>
      </c>
      <c r="BK335" s="2" t="n">
        <v>14</v>
      </c>
      <c r="BL335" s="2" t="n">
        <v>0</v>
      </c>
      <c r="BM335" s="2" t="n">
        <v>0</v>
      </c>
      <c r="BN335" s="2" t="n">
        <v>2</v>
      </c>
      <c r="BO335" s="2" t="n">
        <v>2</v>
      </c>
      <c r="BP335" s="2" t="n">
        <v>0</v>
      </c>
      <c r="BQ335" s="2" t="n">
        <v>0</v>
      </c>
      <c r="BR335" s="2" t="n">
        <v>0</v>
      </c>
      <c r="BS335" s="2" t="n">
        <v>6</v>
      </c>
      <c r="BT335" s="2" t="n">
        <v>0</v>
      </c>
      <c r="BU335" s="2" t="n">
        <v>0</v>
      </c>
      <c r="BV335" s="2" t="n">
        <v>4</v>
      </c>
      <c r="BW335" s="2" t="n">
        <v>0</v>
      </c>
      <c r="BX335" s="2" t="n">
        <v>0</v>
      </c>
      <c r="BY335" s="2" t="n">
        <v>0</v>
      </c>
      <c r="BZ335" s="2" t="n">
        <v>0</v>
      </c>
      <c r="CA335" s="2" t="n">
        <v>2</v>
      </c>
      <c r="CB335" s="2" t="n">
        <v>0</v>
      </c>
      <c r="CC335" s="2" t="n">
        <v>0</v>
      </c>
      <c r="CD335" s="2" t="n">
        <v>0</v>
      </c>
      <c r="CE335" s="2" t="n">
        <v>1</v>
      </c>
      <c r="CF335" s="2" t="n">
        <v>0</v>
      </c>
      <c r="CG335" s="2" t="n">
        <v>0</v>
      </c>
      <c r="CH335" s="2" t="n">
        <v>0</v>
      </c>
      <c r="CI335" s="2" t="n">
        <v>1</v>
      </c>
      <c r="CJ335" s="2" t="n">
        <v>1</v>
      </c>
      <c r="CK335" s="2" t="n">
        <v>2</v>
      </c>
      <c r="CL335" s="2" t="n">
        <v>0</v>
      </c>
      <c r="CM335" s="2" t="n">
        <v>0</v>
      </c>
      <c r="CN335" s="2" t="n">
        <v>0</v>
      </c>
      <c r="CO335" s="2" t="n">
        <v>0</v>
      </c>
      <c r="CP335" s="2" t="n">
        <v>0</v>
      </c>
      <c r="CQ335" s="2" t="n">
        <v>6</v>
      </c>
      <c r="CR335" s="2" t="n">
        <v>0</v>
      </c>
      <c r="CS335" s="2" t="n">
        <v>2</v>
      </c>
      <c r="CT335" s="2" t="n">
        <v>0</v>
      </c>
      <c r="CU335" s="2" t="n">
        <v>1</v>
      </c>
      <c r="CV335" s="2" t="n">
        <v>0</v>
      </c>
      <c r="CW335" s="2" t="n">
        <v>0</v>
      </c>
      <c r="CX335" s="2" t="n">
        <v>0</v>
      </c>
      <c r="CY335" s="2" t="n">
        <v>0</v>
      </c>
      <c r="CZ335" s="2" t="n">
        <v>2</v>
      </c>
      <c r="DA335" s="2" t="n">
        <v>495</v>
      </c>
      <c r="DB335" s="2" t="n">
        <v>0</v>
      </c>
      <c r="DC335" s="2" t="n">
        <v>2</v>
      </c>
      <c r="DD335" s="2" t="n">
        <v>0</v>
      </c>
      <c r="DE335" s="2" t="n">
        <v>2</v>
      </c>
      <c r="DF335" s="2" t="n">
        <v>1</v>
      </c>
      <c r="DG335" s="2" t="n">
        <v>0</v>
      </c>
      <c r="DH335" s="2" t="n">
        <v>0</v>
      </c>
      <c r="DI335" s="2" t="n">
        <v>2</v>
      </c>
      <c r="DJ335" s="2" t="n">
        <v>0</v>
      </c>
      <c r="DK335" s="2" t="n">
        <v>1</v>
      </c>
      <c r="DL335" s="2" t="n">
        <v>0</v>
      </c>
      <c r="DM335" s="2" t="n">
        <v>1</v>
      </c>
      <c r="DN335" s="2" t="n">
        <v>1</v>
      </c>
      <c r="DO335" s="2" t="n">
        <v>1</v>
      </c>
      <c r="DP335" s="2" t="n">
        <v>2</v>
      </c>
      <c r="DQ335" s="2" t="n">
        <v>0</v>
      </c>
      <c r="DR335" s="2" t="n">
        <v>2</v>
      </c>
      <c r="DS335" s="2" t="n">
        <v>1</v>
      </c>
      <c r="DT335" s="2" t="n">
        <v>1</v>
      </c>
      <c r="DU335" s="2" t="n">
        <v>0</v>
      </c>
      <c r="DV335" s="2" t="n">
        <v>3</v>
      </c>
      <c r="DW335" s="2" t="n">
        <v>1</v>
      </c>
      <c r="DX335" s="2" t="n">
        <v>2</v>
      </c>
      <c r="DY335" s="2" t="n">
        <v>0</v>
      </c>
      <c r="DZ335" s="2" t="n">
        <v>1</v>
      </c>
      <c r="EA335" s="2" t="n">
        <v>5</v>
      </c>
      <c r="EB335" s="2" t="n">
        <v>369</v>
      </c>
      <c r="EC335" s="2" t="n">
        <v>2</v>
      </c>
      <c r="ED335" s="2" t="n">
        <v>1</v>
      </c>
      <c r="EE335" s="2" t="n">
        <v>1</v>
      </c>
      <c r="EF335" s="2" t="n">
        <v>2</v>
      </c>
      <c r="EG335" s="2" t="n">
        <v>0</v>
      </c>
      <c r="EH335" s="2" t="n">
        <v>1</v>
      </c>
      <c r="EI335" s="2" t="n">
        <v>2</v>
      </c>
      <c r="EJ335" s="2" t="n">
        <v>0</v>
      </c>
      <c r="EK335" s="2" t="n">
        <v>0</v>
      </c>
      <c r="EL335" s="2" t="n">
        <v>30</v>
      </c>
      <c r="EM335" s="2" t="n">
        <v>1</v>
      </c>
      <c r="EN335" s="2" t="n">
        <v>1</v>
      </c>
      <c r="EO335" s="2" t="n">
        <v>2</v>
      </c>
      <c r="EP335" s="2" t="n">
        <v>3</v>
      </c>
      <c r="EQ335" s="2" t="n">
        <v>1</v>
      </c>
      <c r="ER335" s="2" t="n">
        <v>1</v>
      </c>
      <c r="ES335" s="2" t="n">
        <v>1</v>
      </c>
      <c r="ET335" s="2" t="n">
        <v>12</v>
      </c>
      <c r="EU335" s="2" t="n">
        <v>1</v>
      </c>
      <c r="EV335" s="2" t="n">
        <v>1</v>
      </c>
      <c r="EW335" s="2" t="n">
        <v>1</v>
      </c>
      <c r="EX335" s="2" t="n">
        <v>0</v>
      </c>
      <c r="EY335" s="2" t="n">
        <v>0</v>
      </c>
      <c r="EZ335" s="2" t="n">
        <v>2</v>
      </c>
      <c r="FA335" s="2" t="n">
        <v>0</v>
      </c>
      <c r="FB335" s="2" t="n">
        <v>0</v>
      </c>
      <c r="FC335" s="2" t="n">
        <v>0</v>
      </c>
      <c r="FD335" s="2" t="n">
        <v>2</v>
      </c>
      <c r="FE335" s="2" t="n">
        <v>0</v>
      </c>
      <c r="FF335" s="2" t="n">
        <v>0</v>
      </c>
      <c r="FG335" s="2" t="n">
        <v>4</v>
      </c>
      <c r="FH335" s="2" t="n">
        <v>34</v>
      </c>
      <c r="FI335" s="2" t="n">
        <v>4</v>
      </c>
      <c r="FJ335" s="2" t="n">
        <v>0</v>
      </c>
      <c r="FK335" s="2" t="n">
        <v>0</v>
      </c>
      <c r="FL335" s="2" t="n">
        <v>3</v>
      </c>
      <c r="FM335" s="2" t="n">
        <v>0</v>
      </c>
      <c r="FN335" s="2" t="n">
        <v>0</v>
      </c>
      <c r="FO335" s="2" t="n">
        <v>2</v>
      </c>
      <c r="FP335" s="2" t="n">
        <v>1</v>
      </c>
      <c r="FQ335" s="2" t="n">
        <v>0</v>
      </c>
      <c r="FR335" s="2" t="n">
        <v>0</v>
      </c>
      <c r="FS335" s="2" t="n">
        <v>1</v>
      </c>
      <c r="FT335" s="2" t="n">
        <v>2</v>
      </c>
      <c r="FU335" s="2" t="n">
        <v>0</v>
      </c>
      <c r="FV335" s="2" t="n">
        <v>0</v>
      </c>
      <c r="FW335" s="2" t="n">
        <v>0</v>
      </c>
      <c r="FX335" s="2" t="n">
        <v>1</v>
      </c>
      <c r="FY335" s="2" t="n">
        <v>0</v>
      </c>
      <c r="FZ335" s="2" t="n">
        <v>1</v>
      </c>
      <c r="GA335" s="2" t="n">
        <v>1</v>
      </c>
      <c r="GB335" s="2" t="n">
        <v>1</v>
      </c>
      <c r="GC335" s="2" t="n">
        <v>1</v>
      </c>
      <c r="GD335" s="2" t="n">
        <v>2</v>
      </c>
      <c r="GE335" s="2" t="n">
        <v>0</v>
      </c>
      <c r="GF335" s="2" t="n">
        <v>0</v>
      </c>
      <c r="GG335" s="2" t="n">
        <v>6</v>
      </c>
      <c r="GH335" s="2" t="n">
        <v>0</v>
      </c>
      <c r="GI335" s="2" t="n">
        <v>0</v>
      </c>
      <c r="GJ335" s="2" t="n">
        <v>0</v>
      </c>
      <c r="GK335" s="2" t="n">
        <v>0</v>
      </c>
      <c r="GL335" s="2" t="n">
        <v>2</v>
      </c>
      <c r="GM335" s="2" t="n">
        <v>2</v>
      </c>
      <c r="GN335" s="2" t="n">
        <v>1</v>
      </c>
      <c r="GO335" s="2" t="n">
        <v>1</v>
      </c>
      <c r="GP335" s="2" t="n">
        <v>0</v>
      </c>
      <c r="GQ335" s="2" t="n">
        <v>0</v>
      </c>
      <c r="GR335" s="2" t="n">
        <v>0</v>
      </c>
      <c r="GS335" s="2" t="n">
        <v>0</v>
      </c>
      <c r="GT335" s="2" t="n">
        <v>5</v>
      </c>
      <c r="GU335" s="2" t="n">
        <v>0</v>
      </c>
      <c r="GV335" s="2" t="n">
        <v>2</v>
      </c>
      <c r="GW335" s="2" t="n">
        <v>0</v>
      </c>
      <c r="GX335" s="2" t="n">
        <v>0</v>
      </c>
      <c r="GY335" s="2" t="n">
        <v>0</v>
      </c>
      <c r="GZ335" s="2" t="n">
        <v>1</v>
      </c>
      <c r="HA335" s="2" t="n">
        <v>0</v>
      </c>
      <c r="HB335" s="2" t="n">
        <v>1</v>
      </c>
      <c r="HC335" s="2" t="n">
        <v>2</v>
      </c>
      <c r="HD335" s="2" t="n">
        <v>0</v>
      </c>
      <c r="HE335" s="2" t="n">
        <v>0</v>
      </c>
      <c r="HF335" s="2" t="n">
        <v>0</v>
      </c>
      <c r="HG335" s="2" t="n">
        <v>2</v>
      </c>
      <c r="HH335" s="2" t="n">
        <v>1</v>
      </c>
      <c r="HI335" s="2" t="n">
        <v>0</v>
      </c>
      <c r="HJ335" s="2" t="n">
        <v>1</v>
      </c>
      <c r="HK335" s="2" t="n">
        <v>0</v>
      </c>
      <c r="HL335" s="2" t="n">
        <v>1</v>
      </c>
      <c r="HM335" s="2" t="n">
        <v>2</v>
      </c>
      <c r="HN335" s="2" t="n">
        <v>1</v>
      </c>
      <c r="HO335" s="2" t="n">
        <v>2</v>
      </c>
      <c r="HP335" s="2" t="n">
        <v>11</v>
      </c>
      <c r="HQ335" s="2" t="n">
        <v>1</v>
      </c>
      <c r="HR335" s="2" t="n">
        <v>0</v>
      </c>
      <c r="HS335" s="2" t="n">
        <v>0</v>
      </c>
      <c r="HT335" s="2" t="n">
        <v>1</v>
      </c>
      <c r="HU335" s="2" t="n">
        <v>1</v>
      </c>
      <c r="HV335" s="2" t="n">
        <v>1</v>
      </c>
      <c r="HW335" s="2" t="n">
        <v>3</v>
      </c>
      <c r="HX335" s="2" t="n">
        <v>3</v>
      </c>
      <c r="HY335" s="2" t="n">
        <v>3</v>
      </c>
      <c r="HZ335" s="2" t="n">
        <v>428</v>
      </c>
      <c r="IA335" s="2" t="n">
        <v>3</v>
      </c>
      <c r="IB335" s="2" t="n">
        <v>0</v>
      </c>
      <c r="IC335" s="2" t="n">
        <v>4</v>
      </c>
      <c r="ID335" s="2" t="n">
        <v>0</v>
      </c>
      <c r="IE335" s="2" t="n">
        <v>1</v>
      </c>
      <c r="IF335" s="2" t="n">
        <v>1</v>
      </c>
      <c r="IG335" s="2" t="n">
        <v>11</v>
      </c>
      <c r="IH335" s="2" t="n">
        <v>1</v>
      </c>
      <c r="II335" s="2" t="n">
        <v>4</v>
      </c>
      <c r="IJ335" s="2" t="n">
        <v>2</v>
      </c>
      <c r="IK335" s="2" t="n">
        <v>5</v>
      </c>
      <c r="IL335" s="2" t="n">
        <v>1</v>
      </c>
      <c r="IM335" s="2" t="n">
        <v>1</v>
      </c>
      <c r="IN335" s="2" t="n">
        <v>1</v>
      </c>
      <c r="IO335" s="2" t="n">
        <v>2</v>
      </c>
      <c r="IP335" s="2" t="n">
        <v>3</v>
      </c>
      <c r="IQ335" s="2" t="n">
        <v>1645</v>
      </c>
      <c r="IR335" s="2" t="n">
        <v>17</v>
      </c>
      <c r="IS335" s="2" t="n">
        <v>4</v>
      </c>
      <c r="IT335" s="2" t="n">
        <v>46</v>
      </c>
      <c r="IU335" s="2" t="n">
        <v>390</v>
      </c>
      <c r="IV335" s="2" t="n">
        <f aca="false">SUM(C335:IU335)</f>
        <v>4210</v>
      </c>
    </row>
    <row r="336" customFormat="false" ht="12.75" hidden="false" customHeight="false" outlineLevel="0" collapsed="false">
      <c r="A336" s="36" t="n">
        <f aca="false">VLOOKUP(B336,[1]Hoja1!$B$2:$D$1124,3,0)</f>
        <v>17442</v>
      </c>
      <c r="B336" s="40" t="s">
        <v>835</v>
      </c>
      <c r="C336" s="2" t="n">
        <v>0</v>
      </c>
      <c r="D336" s="2" t="n">
        <v>0</v>
      </c>
      <c r="E336" s="2" t="n">
        <v>1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1</v>
      </c>
      <c r="L336" s="2" t="n">
        <v>1</v>
      </c>
      <c r="M336" s="2" t="n">
        <v>0</v>
      </c>
      <c r="N336" s="2" t="n">
        <v>0</v>
      </c>
      <c r="O336" s="2" t="n">
        <v>0</v>
      </c>
      <c r="P336" s="2" t="n">
        <v>0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1</v>
      </c>
      <c r="X336" s="2" t="n">
        <v>1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1</v>
      </c>
      <c r="AG336" s="2" t="n">
        <v>0</v>
      </c>
      <c r="AH336" s="2" t="n">
        <v>0</v>
      </c>
      <c r="AI336" s="2" t="n">
        <v>0</v>
      </c>
      <c r="AJ336" s="2" t="n">
        <v>1</v>
      </c>
      <c r="AK336" s="2" t="n">
        <v>0</v>
      </c>
      <c r="AL336" s="2" t="n">
        <v>0</v>
      </c>
      <c r="AM336" s="2" t="n">
        <v>0</v>
      </c>
      <c r="AN336" s="2" t="n">
        <v>0</v>
      </c>
      <c r="AO336" s="2" t="n">
        <v>0</v>
      </c>
      <c r="AP336" s="2" t="n">
        <v>1</v>
      </c>
      <c r="AQ336" s="2" t="n">
        <v>0</v>
      </c>
      <c r="AR336" s="2" t="n">
        <v>1</v>
      </c>
      <c r="AS336" s="2" t="n">
        <v>0</v>
      </c>
      <c r="AT336" s="2" t="n">
        <v>0</v>
      </c>
      <c r="AU336" s="2" t="n">
        <v>1</v>
      </c>
      <c r="AV336" s="2" t="n">
        <v>0</v>
      </c>
      <c r="AW336" s="2" t="n">
        <v>1</v>
      </c>
      <c r="AX336" s="2" t="n">
        <v>2</v>
      </c>
      <c r="AY336" s="2" t="n">
        <v>0</v>
      </c>
      <c r="AZ336" s="2" t="n">
        <v>6</v>
      </c>
      <c r="BA336" s="2" t="n">
        <v>0</v>
      </c>
      <c r="BB336" s="2" t="n">
        <v>1</v>
      </c>
      <c r="BC336" s="2" t="n">
        <v>1</v>
      </c>
      <c r="BD336" s="2" t="n">
        <v>682</v>
      </c>
      <c r="BE336" s="2" t="n">
        <v>1</v>
      </c>
      <c r="BF336" s="2" t="n">
        <v>0</v>
      </c>
      <c r="BG336" s="2" t="n">
        <v>1</v>
      </c>
      <c r="BH336" s="2" t="n">
        <v>1</v>
      </c>
      <c r="BI336" s="2" t="n">
        <v>0</v>
      </c>
      <c r="BJ336" s="2" t="n">
        <v>0</v>
      </c>
      <c r="BK336" s="2" t="n">
        <v>0</v>
      </c>
      <c r="BL336" s="2" t="n">
        <v>0</v>
      </c>
      <c r="BM336" s="2" t="n">
        <v>0</v>
      </c>
      <c r="BN336" s="2" t="n">
        <v>1</v>
      </c>
      <c r="BO336" s="2" t="n">
        <v>0</v>
      </c>
      <c r="BP336" s="2" t="n">
        <v>0</v>
      </c>
      <c r="BQ336" s="2" t="n">
        <v>0</v>
      </c>
      <c r="BR336" s="2" t="n">
        <v>0</v>
      </c>
      <c r="BS336" s="2" t="n">
        <v>1</v>
      </c>
      <c r="BT336" s="2" t="n">
        <v>0</v>
      </c>
      <c r="BU336" s="2" t="n">
        <v>0</v>
      </c>
      <c r="BV336" s="2" t="n">
        <v>0</v>
      </c>
      <c r="BW336" s="2" t="n">
        <v>0</v>
      </c>
      <c r="BX336" s="2" t="n">
        <v>0</v>
      </c>
      <c r="BY336" s="2" t="n">
        <v>0</v>
      </c>
      <c r="BZ336" s="2" t="n">
        <v>0</v>
      </c>
      <c r="CA336" s="2" t="n">
        <v>0</v>
      </c>
      <c r="CB336" s="2" t="n">
        <v>1</v>
      </c>
      <c r="CC336" s="2" t="n">
        <v>0</v>
      </c>
      <c r="CD336" s="2" t="n">
        <v>1</v>
      </c>
      <c r="CE336" s="2" t="n">
        <v>0</v>
      </c>
      <c r="CF336" s="2" t="n">
        <v>0</v>
      </c>
      <c r="CG336" s="2" t="n">
        <v>1</v>
      </c>
      <c r="CH336" s="2" t="n">
        <v>0</v>
      </c>
      <c r="CI336" s="2" t="n">
        <v>0</v>
      </c>
      <c r="CJ336" s="2" t="n">
        <v>0</v>
      </c>
      <c r="CK336" s="2" t="n">
        <v>0</v>
      </c>
      <c r="CL336" s="2" t="n">
        <v>0</v>
      </c>
      <c r="CM336" s="2" t="n">
        <v>0</v>
      </c>
      <c r="CN336" s="2" t="n">
        <v>0</v>
      </c>
      <c r="CO336" s="2" t="n">
        <v>0</v>
      </c>
      <c r="CP336" s="2" t="n">
        <v>0</v>
      </c>
      <c r="CQ336" s="2" t="n">
        <v>0</v>
      </c>
      <c r="CR336" s="2" t="n">
        <v>2</v>
      </c>
      <c r="CS336" s="2" t="n">
        <v>0</v>
      </c>
      <c r="CT336" s="2" t="n">
        <v>0</v>
      </c>
      <c r="CU336" s="2" t="n">
        <v>1</v>
      </c>
      <c r="CV336" s="2" t="n">
        <v>0</v>
      </c>
      <c r="CW336" s="2" t="n">
        <v>0</v>
      </c>
      <c r="CX336" s="2" t="n">
        <v>0</v>
      </c>
      <c r="CY336" s="2" t="n">
        <v>0</v>
      </c>
      <c r="CZ336" s="2" t="n">
        <v>0</v>
      </c>
      <c r="DA336" s="2" t="n">
        <v>23</v>
      </c>
      <c r="DB336" s="2" t="n">
        <v>0</v>
      </c>
      <c r="DC336" s="2" t="n">
        <v>0</v>
      </c>
      <c r="DD336" s="2" t="n">
        <v>0</v>
      </c>
      <c r="DE336" s="2" t="n">
        <v>0</v>
      </c>
      <c r="DF336" s="2" t="n">
        <v>0</v>
      </c>
      <c r="DG336" s="2" t="n">
        <v>0</v>
      </c>
      <c r="DH336" s="2" t="n">
        <v>0</v>
      </c>
      <c r="DI336" s="2" t="n">
        <v>0</v>
      </c>
      <c r="DJ336" s="2" t="n">
        <v>0</v>
      </c>
      <c r="DK336" s="2" t="n">
        <v>4</v>
      </c>
      <c r="DL336" s="2" t="n">
        <v>0</v>
      </c>
      <c r="DM336" s="2" t="n">
        <v>0</v>
      </c>
      <c r="DN336" s="2" t="n">
        <v>0</v>
      </c>
      <c r="DO336" s="2" t="n">
        <v>1</v>
      </c>
      <c r="DP336" s="2" t="n">
        <v>1</v>
      </c>
      <c r="DQ336" s="2" t="n">
        <v>0</v>
      </c>
      <c r="DR336" s="2" t="n">
        <v>2</v>
      </c>
      <c r="DS336" s="2" t="n">
        <v>0</v>
      </c>
      <c r="DT336" s="2" t="n">
        <v>0</v>
      </c>
      <c r="DU336" s="2" t="n">
        <v>0</v>
      </c>
      <c r="DV336" s="2" t="n">
        <v>0</v>
      </c>
      <c r="DW336" s="2" t="n">
        <v>0</v>
      </c>
      <c r="DX336" s="2" t="n">
        <v>0</v>
      </c>
      <c r="DY336" s="2" t="n">
        <v>0</v>
      </c>
      <c r="DZ336" s="2" t="n">
        <v>0</v>
      </c>
      <c r="EA336" s="2" t="n">
        <v>1</v>
      </c>
      <c r="EB336" s="2" t="n">
        <v>438</v>
      </c>
      <c r="EC336" s="2" t="n">
        <v>0</v>
      </c>
      <c r="ED336" s="2" t="n">
        <v>2</v>
      </c>
      <c r="EE336" s="2" t="n">
        <v>1</v>
      </c>
      <c r="EF336" s="2" t="n">
        <v>0</v>
      </c>
      <c r="EG336" s="2" t="n">
        <v>1</v>
      </c>
      <c r="EH336" s="2" t="n">
        <v>0</v>
      </c>
      <c r="EI336" s="2" t="n">
        <v>1</v>
      </c>
      <c r="EJ336" s="2" t="n">
        <v>0</v>
      </c>
      <c r="EK336" s="2" t="n">
        <v>2</v>
      </c>
      <c r="EL336" s="2" t="n">
        <v>179</v>
      </c>
      <c r="EM336" s="2" t="n">
        <v>0</v>
      </c>
      <c r="EN336" s="2" t="n">
        <v>0</v>
      </c>
      <c r="EO336" s="2" t="n">
        <v>0</v>
      </c>
      <c r="EP336" s="2" t="n">
        <v>1</v>
      </c>
      <c r="EQ336" s="2" t="n">
        <v>0</v>
      </c>
      <c r="ER336" s="2" t="n">
        <v>10</v>
      </c>
      <c r="ES336" s="2" t="n">
        <v>0</v>
      </c>
      <c r="ET336" s="2" t="n">
        <v>0</v>
      </c>
      <c r="EU336" s="2" t="n">
        <v>0</v>
      </c>
      <c r="EV336" s="2" t="n">
        <v>0</v>
      </c>
      <c r="EW336" s="2" t="n">
        <v>0</v>
      </c>
      <c r="EX336" s="2" t="n">
        <v>1</v>
      </c>
      <c r="EY336" s="2" t="n">
        <v>0</v>
      </c>
      <c r="EZ336" s="2" t="n">
        <v>0</v>
      </c>
      <c r="FA336" s="2" t="n">
        <v>0</v>
      </c>
      <c r="FB336" s="2" t="n">
        <v>0</v>
      </c>
      <c r="FC336" s="2" t="n">
        <v>0</v>
      </c>
      <c r="FD336" s="2" t="n">
        <v>0</v>
      </c>
      <c r="FE336" s="2" t="n">
        <v>0</v>
      </c>
      <c r="FF336" s="2" t="n">
        <v>1</v>
      </c>
      <c r="FG336" s="2" t="n">
        <v>0</v>
      </c>
      <c r="FH336" s="2" t="n">
        <v>9</v>
      </c>
      <c r="FI336" s="2" t="n">
        <v>0</v>
      </c>
      <c r="FJ336" s="2" t="n">
        <v>0</v>
      </c>
      <c r="FK336" s="2" t="n">
        <v>1</v>
      </c>
      <c r="FL336" s="2" t="n">
        <v>2</v>
      </c>
      <c r="FM336" s="2" t="n">
        <v>0</v>
      </c>
      <c r="FN336" s="2" t="n">
        <v>0</v>
      </c>
      <c r="FO336" s="2" t="n">
        <v>0</v>
      </c>
      <c r="FP336" s="2" t="n">
        <v>0</v>
      </c>
      <c r="FQ336" s="2" t="n">
        <v>0</v>
      </c>
      <c r="FR336" s="2" t="n">
        <v>0</v>
      </c>
      <c r="FS336" s="2" t="n">
        <v>0</v>
      </c>
      <c r="FT336" s="2" t="n">
        <v>0</v>
      </c>
      <c r="FU336" s="2" t="n">
        <v>1</v>
      </c>
      <c r="FV336" s="2" t="n">
        <v>0</v>
      </c>
      <c r="FW336" s="2" t="n">
        <v>0</v>
      </c>
      <c r="FX336" s="2" t="n">
        <v>0</v>
      </c>
      <c r="FY336" s="2" t="n">
        <v>1</v>
      </c>
      <c r="FZ336" s="2" t="n">
        <v>1</v>
      </c>
      <c r="GA336" s="2" t="n">
        <v>0</v>
      </c>
      <c r="GB336" s="2" t="n">
        <v>0</v>
      </c>
      <c r="GC336" s="2" t="n">
        <v>0</v>
      </c>
      <c r="GD336" s="2" t="n">
        <v>1</v>
      </c>
      <c r="GE336" s="2" t="n">
        <v>0</v>
      </c>
      <c r="GF336" s="2" t="n">
        <v>0</v>
      </c>
      <c r="GG336" s="2" t="n">
        <v>1</v>
      </c>
      <c r="GH336" s="2" t="n">
        <v>0</v>
      </c>
      <c r="GI336" s="2" t="n">
        <v>0</v>
      </c>
      <c r="GJ336" s="2" t="n">
        <v>0</v>
      </c>
      <c r="GK336" s="2" t="n">
        <v>0</v>
      </c>
      <c r="GL336" s="2" t="n">
        <v>0</v>
      </c>
      <c r="GM336" s="2" t="n">
        <v>0</v>
      </c>
      <c r="GN336" s="2" t="n">
        <v>0</v>
      </c>
      <c r="GO336" s="2" t="n">
        <v>0</v>
      </c>
      <c r="GP336" s="2" t="n">
        <v>0</v>
      </c>
      <c r="GQ336" s="2" t="n">
        <v>0</v>
      </c>
      <c r="GR336" s="2" t="n">
        <v>0</v>
      </c>
      <c r="GS336" s="2" t="n">
        <v>0</v>
      </c>
      <c r="GT336" s="2" t="n">
        <v>1</v>
      </c>
      <c r="GU336" s="2" t="n">
        <v>0</v>
      </c>
      <c r="GV336" s="2" t="n">
        <v>1</v>
      </c>
      <c r="GW336" s="2" t="n">
        <v>1</v>
      </c>
      <c r="GX336" s="2" t="n">
        <v>1</v>
      </c>
      <c r="GY336" s="2" t="n">
        <v>0</v>
      </c>
      <c r="GZ336" s="2" t="n">
        <v>0</v>
      </c>
      <c r="HA336" s="2" t="n">
        <v>0</v>
      </c>
      <c r="HB336" s="2" t="n">
        <v>0</v>
      </c>
      <c r="HC336" s="2" t="n">
        <v>0</v>
      </c>
      <c r="HD336" s="2" t="n">
        <v>0</v>
      </c>
      <c r="HE336" s="2" t="n">
        <v>0</v>
      </c>
      <c r="HF336" s="2" t="n">
        <v>0</v>
      </c>
      <c r="HG336" s="2" t="n">
        <v>0</v>
      </c>
      <c r="HH336" s="2" t="n">
        <v>0</v>
      </c>
      <c r="HI336" s="2" t="n">
        <v>0</v>
      </c>
      <c r="HJ336" s="2" t="n">
        <v>0</v>
      </c>
      <c r="HK336" s="2" t="n">
        <v>0</v>
      </c>
      <c r="HL336" s="2" t="n">
        <v>0</v>
      </c>
      <c r="HM336" s="2" t="n">
        <v>0</v>
      </c>
      <c r="HN336" s="2" t="n">
        <v>0</v>
      </c>
      <c r="HO336" s="2" t="n">
        <v>0</v>
      </c>
      <c r="HP336" s="2" t="n">
        <v>2</v>
      </c>
      <c r="HQ336" s="2" t="n">
        <v>1</v>
      </c>
      <c r="HR336" s="2" t="n">
        <v>0</v>
      </c>
      <c r="HS336" s="2" t="n">
        <v>0</v>
      </c>
      <c r="HT336" s="2" t="n">
        <v>0</v>
      </c>
      <c r="HU336" s="2" t="n">
        <v>0</v>
      </c>
      <c r="HV336" s="2" t="n">
        <v>0</v>
      </c>
      <c r="HW336" s="2" t="n">
        <v>8</v>
      </c>
      <c r="HX336" s="2" t="n">
        <v>2</v>
      </c>
      <c r="HY336" s="2" t="n">
        <v>0</v>
      </c>
      <c r="HZ336" s="2" t="n">
        <v>150</v>
      </c>
      <c r="IA336" s="2" t="n">
        <v>2</v>
      </c>
      <c r="IB336" s="2" t="n">
        <v>0</v>
      </c>
      <c r="IC336" s="2" t="n">
        <v>0</v>
      </c>
      <c r="ID336" s="2" t="n">
        <v>0</v>
      </c>
      <c r="IE336" s="2" t="n">
        <v>1</v>
      </c>
      <c r="IF336" s="2" t="n">
        <v>0</v>
      </c>
      <c r="IG336" s="2" t="n">
        <v>1</v>
      </c>
      <c r="IH336" s="2" t="n">
        <v>0</v>
      </c>
      <c r="II336" s="2" t="n">
        <v>0</v>
      </c>
      <c r="IJ336" s="2" t="n">
        <v>0</v>
      </c>
      <c r="IK336" s="2" t="n">
        <v>0</v>
      </c>
      <c r="IL336" s="2" t="n">
        <v>0</v>
      </c>
      <c r="IM336" s="2" t="n">
        <v>0</v>
      </c>
      <c r="IN336" s="2" t="n">
        <v>0</v>
      </c>
      <c r="IO336" s="2" t="n">
        <v>0</v>
      </c>
      <c r="IP336" s="2" t="n">
        <v>0</v>
      </c>
      <c r="IQ336" s="2" t="n">
        <v>0</v>
      </c>
      <c r="IR336" s="2" t="n">
        <v>3</v>
      </c>
      <c r="IS336" s="2" t="n">
        <v>0</v>
      </c>
      <c r="IT336" s="2" t="n">
        <v>40</v>
      </c>
      <c r="IU336" s="2" t="n">
        <v>81</v>
      </c>
      <c r="IV336" s="2" t="n">
        <f aca="false">SUM(C336:IU336)</f>
        <v>1695</v>
      </c>
    </row>
    <row r="337" customFormat="false" ht="12.75" hidden="false" customHeight="false" outlineLevel="0" collapsed="false">
      <c r="A337" s="36" t="n">
        <f aca="false">VLOOKUP(B337,[1]Hoja1!$B$2:$D$1124,3,0)</f>
        <v>17444</v>
      </c>
      <c r="B337" s="40" t="s">
        <v>836</v>
      </c>
      <c r="C337" s="2" t="n">
        <v>2</v>
      </c>
      <c r="D337" s="2" t="n">
        <v>0</v>
      </c>
      <c r="E337" s="2" t="n">
        <v>1</v>
      </c>
      <c r="F337" s="2" t="n">
        <v>2</v>
      </c>
      <c r="G337" s="2" t="n">
        <v>0</v>
      </c>
      <c r="H337" s="2" t="n">
        <v>1</v>
      </c>
      <c r="I337" s="2" t="n">
        <v>2</v>
      </c>
      <c r="J337" s="2" t="n">
        <v>0</v>
      </c>
      <c r="K337" s="2" t="n">
        <v>1</v>
      </c>
      <c r="L337" s="2" t="n">
        <v>1</v>
      </c>
      <c r="M337" s="2" t="n">
        <v>1</v>
      </c>
      <c r="N337" s="2" t="n">
        <v>0</v>
      </c>
      <c r="O337" s="2" t="n">
        <v>1</v>
      </c>
      <c r="P337" s="2" t="n">
        <v>0</v>
      </c>
      <c r="Q337" s="2" t="n">
        <v>0</v>
      </c>
      <c r="R337" s="2" t="n">
        <v>3</v>
      </c>
      <c r="S337" s="2" t="n">
        <v>0</v>
      </c>
      <c r="T337" s="2" t="n">
        <v>0</v>
      </c>
      <c r="U337" s="2" t="n">
        <v>0</v>
      </c>
      <c r="V337" s="2" t="n">
        <v>1</v>
      </c>
      <c r="W337" s="2" t="n">
        <v>2</v>
      </c>
      <c r="X337" s="2" t="n">
        <v>2</v>
      </c>
      <c r="Y337" s="2" t="n">
        <v>2</v>
      </c>
      <c r="Z337" s="2" t="n">
        <v>0</v>
      </c>
      <c r="AA337" s="2" t="n">
        <v>0</v>
      </c>
      <c r="AB337" s="2" t="n">
        <v>1</v>
      </c>
      <c r="AC337" s="2" t="n">
        <v>0</v>
      </c>
      <c r="AD337" s="2" t="n">
        <v>0</v>
      </c>
      <c r="AE337" s="2" t="n">
        <v>0</v>
      </c>
      <c r="AF337" s="2" t="n">
        <v>5</v>
      </c>
      <c r="AG337" s="2" t="n">
        <v>1</v>
      </c>
      <c r="AH337" s="2" t="n">
        <v>1</v>
      </c>
      <c r="AI337" s="2" t="n">
        <v>1</v>
      </c>
      <c r="AJ337" s="2" t="n">
        <v>2</v>
      </c>
      <c r="AK337" s="2" t="n">
        <v>0</v>
      </c>
      <c r="AL337" s="2" t="n">
        <v>1</v>
      </c>
      <c r="AM337" s="2" t="n">
        <v>0</v>
      </c>
      <c r="AN337" s="2" t="n">
        <v>0</v>
      </c>
      <c r="AO337" s="2" t="n">
        <v>4</v>
      </c>
      <c r="AP337" s="2" t="n">
        <v>0</v>
      </c>
      <c r="AQ337" s="2" t="n">
        <v>1</v>
      </c>
      <c r="AR337" s="2" t="n">
        <v>0</v>
      </c>
      <c r="AS337" s="2" t="n">
        <v>0</v>
      </c>
      <c r="AT337" s="2" t="n">
        <v>3</v>
      </c>
      <c r="AU337" s="2" t="n">
        <v>3</v>
      </c>
      <c r="AV337" s="2" t="n">
        <v>0</v>
      </c>
      <c r="AW337" s="2" t="n">
        <v>71</v>
      </c>
      <c r="AX337" s="2" t="n">
        <v>5</v>
      </c>
      <c r="AY337" s="2" t="n">
        <v>1</v>
      </c>
      <c r="AZ337" s="2" t="n">
        <v>3</v>
      </c>
      <c r="BA337" s="2" t="n">
        <v>2</v>
      </c>
      <c r="BB337" s="2" t="n">
        <v>1</v>
      </c>
      <c r="BC337" s="2" t="n">
        <v>1</v>
      </c>
      <c r="BD337" s="2" t="n">
        <v>922</v>
      </c>
      <c r="BE337" s="2" t="n">
        <v>3</v>
      </c>
      <c r="BF337" s="2" t="n">
        <v>0</v>
      </c>
      <c r="BG337" s="2" t="n">
        <v>2</v>
      </c>
      <c r="BH337" s="2" t="n">
        <v>0</v>
      </c>
      <c r="BI337" s="2" t="n">
        <v>0</v>
      </c>
      <c r="BJ337" s="2" t="n">
        <v>0</v>
      </c>
      <c r="BK337" s="2" t="n">
        <v>1</v>
      </c>
      <c r="BL337" s="2" t="n">
        <v>0</v>
      </c>
      <c r="BM337" s="2" t="n">
        <v>0</v>
      </c>
      <c r="BN337" s="2" t="n">
        <v>3</v>
      </c>
      <c r="BO337" s="2" t="n">
        <v>0</v>
      </c>
      <c r="BP337" s="2" t="n">
        <v>0</v>
      </c>
      <c r="BQ337" s="2" t="n">
        <v>1</v>
      </c>
      <c r="BR337" s="2" t="n">
        <v>0</v>
      </c>
      <c r="BS337" s="2" t="n">
        <v>0</v>
      </c>
      <c r="BT337" s="2" t="n">
        <v>0</v>
      </c>
      <c r="BU337" s="2" t="n">
        <v>0</v>
      </c>
      <c r="BV337" s="2" t="n">
        <v>0</v>
      </c>
      <c r="BW337" s="2" t="n">
        <v>0</v>
      </c>
      <c r="BX337" s="2" t="n">
        <v>1</v>
      </c>
      <c r="BY337" s="2" t="n">
        <v>0</v>
      </c>
      <c r="BZ337" s="2" t="n">
        <v>8</v>
      </c>
      <c r="CA337" s="2" t="n">
        <v>1</v>
      </c>
      <c r="CB337" s="2" t="n">
        <v>0</v>
      </c>
      <c r="CC337" s="2" t="n">
        <v>0</v>
      </c>
      <c r="CD337" s="2" t="n">
        <v>0</v>
      </c>
      <c r="CE337" s="2" t="n">
        <v>0</v>
      </c>
      <c r="CF337" s="2" t="n">
        <v>0</v>
      </c>
      <c r="CG337" s="2" t="n">
        <v>1</v>
      </c>
      <c r="CH337" s="2" t="n">
        <v>0</v>
      </c>
      <c r="CI337" s="2" t="n">
        <v>0</v>
      </c>
      <c r="CJ337" s="2" t="n">
        <v>1</v>
      </c>
      <c r="CK337" s="2" t="n">
        <v>0</v>
      </c>
      <c r="CL337" s="2" t="n">
        <v>0</v>
      </c>
      <c r="CM337" s="2" t="n">
        <v>0</v>
      </c>
      <c r="CN337" s="2" t="n">
        <v>0</v>
      </c>
      <c r="CO337" s="2" t="n">
        <v>0</v>
      </c>
      <c r="CP337" s="2" t="n">
        <v>0</v>
      </c>
      <c r="CQ337" s="2" t="n">
        <v>1</v>
      </c>
      <c r="CR337" s="2" t="n">
        <v>0</v>
      </c>
      <c r="CS337" s="2" t="n">
        <v>0</v>
      </c>
      <c r="CT337" s="2" t="n">
        <v>0</v>
      </c>
      <c r="CU337" s="2" t="n">
        <v>0</v>
      </c>
      <c r="CV337" s="2" t="n">
        <v>0</v>
      </c>
      <c r="CW337" s="2" t="n">
        <v>0</v>
      </c>
      <c r="CX337" s="2" t="n">
        <v>0</v>
      </c>
      <c r="CY337" s="2" t="n">
        <v>3</v>
      </c>
      <c r="CZ337" s="2" t="n">
        <v>1</v>
      </c>
      <c r="DA337" s="2" t="n">
        <v>396</v>
      </c>
      <c r="DB337" s="2" t="n">
        <v>1</v>
      </c>
      <c r="DC337" s="2" t="n">
        <v>2</v>
      </c>
      <c r="DD337" s="2" t="n">
        <v>0</v>
      </c>
      <c r="DE337" s="2" t="n">
        <v>1</v>
      </c>
      <c r="DF337" s="2" t="n">
        <v>0</v>
      </c>
      <c r="DG337" s="2" t="n">
        <v>0</v>
      </c>
      <c r="DH337" s="2" t="n">
        <v>0</v>
      </c>
      <c r="DI337" s="2" t="n">
        <v>1</v>
      </c>
      <c r="DJ337" s="2" t="n">
        <v>0</v>
      </c>
      <c r="DK337" s="2" t="n">
        <v>1</v>
      </c>
      <c r="DL337" s="2" t="n">
        <v>1</v>
      </c>
      <c r="DM337" s="2" t="n">
        <v>0</v>
      </c>
      <c r="DN337" s="2" t="n">
        <v>0</v>
      </c>
      <c r="DO337" s="2" t="n">
        <v>0</v>
      </c>
      <c r="DP337" s="2" t="n">
        <v>0</v>
      </c>
      <c r="DQ337" s="2" t="n">
        <v>0</v>
      </c>
      <c r="DR337" s="2" t="n">
        <v>0</v>
      </c>
      <c r="DS337" s="2" t="n">
        <v>1</v>
      </c>
      <c r="DT337" s="2" t="n">
        <v>0</v>
      </c>
      <c r="DU337" s="2" t="n">
        <v>2</v>
      </c>
      <c r="DV337" s="2" t="n">
        <v>0</v>
      </c>
      <c r="DW337" s="2" t="n">
        <v>1</v>
      </c>
      <c r="DX337" s="2" t="n">
        <v>0</v>
      </c>
      <c r="DY337" s="2" t="n">
        <v>0</v>
      </c>
      <c r="DZ337" s="2" t="n">
        <v>0</v>
      </c>
      <c r="EA337" s="2" t="n">
        <v>0</v>
      </c>
      <c r="EB337" s="2" t="n">
        <v>133</v>
      </c>
      <c r="EC337" s="2" t="n">
        <v>2</v>
      </c>
      <c r="ED337" s="2" t="n">
        <v>2</v>
      </c>
      <c r="EE337" s="2" t="n">
        <v>0</v>
      </c>
      <c r="EF337" s="2" t="n">
        <v>3</v>
      </c>
      <c r="EG337" s="2" t="n">
        <v>1</v>
      </c>
      <c r="EH337" s="2" t="n">
        <v>1</v>
      </c>
      <c r="EI337" s="2" t="n">
        <v>1</v>
      </c>
      <c r="EJ337" s="2" t="n">
        <v>1</v>
      </c>
      <c r="EK337" s="2" t="n">
        <v>1</v>
      </c>
      <c r="EL337" s="2" t="n">
        <v>8</v>
      </c>
      <c r="EM337" s="2" t="n">
        <v>1</v>
      </c>
      <c r="EN337" s="2" t="n">
        <v>0</v>
      </c>
      <c r="EO337" s="2" t="n">
        <v>1</v>
      </c>
      <c r="EP337" s="2" t="n">
        <v>0</v>
      </c>
      <c r="EQ337" s="2" t="n">
        <v>0</v>
      </c>
      <c r="ER337" s="2" t="n">
        <v>0</v>
      </c>
      <c r="ES337" s="2" t="n">
        <v>0</v>
      </c>
      <c r="ET337" s="2" t="n">
        <v>2</v>
      </c>
      <c r="EU337" s="2" t="n">
        <v>0</v>
      </c>
      <c r="EV337" s="2" t="n">
        <v>2</v>
      </c>
      <c r="EW337" s="2" t="n">
        <v>1</v>
      </c>
      <c r="EX337" s="2" t="n">
        <v>0</v>
      </c>
      <c r="EY337" s="2" t="n">
        <v>0</v>
      </c>
      <c r="EZ337" s="2" t="n">
        <v>1</v>
      </c>
      <c r="FA337" s="2" t="n">
        <v>2</v>
      </c>
      <c r="FB337" s="2" t="n">
        <v>0</v>
      </c>
      <c r="FC337" s="2" t="n">
        <v>0</v>
      </c>
      <c r="FD337" s="2" t="n">
        <v>1</v>
      </c>
      <c r="FE337" s="2" t="n">
        <v>0</v>
      </c>
      <c r="FF337" s="2" t="n">
        <v>0</v>
      </c>
      <c r="FG337" s="2" t="n">
        <v>0</v>
      </c>
      <c r="FH337" s="2" t="n">
        <v>15</v>
      </c>
      <c r="FI337" s="2" t="n">
        <v>0</v>
      </c>
      <c r="FJ337" s="2" t="n">
        <v>1</v>
      </c>
      <c r="FK337" s="2" t="n">
        <v>0</v>
      </c>
      <c r="FL337" s="2" t="n">
        <v>6</v>
      </c>
      <c r="FM337" s="2" t="n">
        <v>1</v>
      </c>
      <c r="FN337" s="2" t="n">
        <v>0</v>
      </c>
      <c r="FO337" s="2" t="n">
        <v>0</v>
      </c>
      <c r="FP337" s="2" t="n">
        <v>0</v>
      </c>
      <c r="FQ337" s="2" t="n">
        <v>1</v>
      </c>
      <c r="FR337" s="2" t="n">
        <v>0</v>
      </c>
      <c r="FS337" s="2" t="n">
        <v>1</v>
      </c>
      <c r="FT337" s="2" t="n">
        <v>0</v>
      </c>
      <c r="FU337" s="2" t="n">
        <v>0</v>
      </c>
      <c r="FV337" s="2" t="n">
        <v>1</v>
      </c>
      <c r="FW337" s="2" t="n">
        <v>0</v>
      </c>
      <c r="FX337" s="2" t="n">
        <v>1</v>
      </c>
      <c r="FY337" s="2" t="n">
        <v>0</v>
      </c>
      <c r="FZ337" s="2" t="n">
        <v>0</v>
      </c>
      <c r="GA337" s="2" t="n">
        <v>0</v>
      </c>
      <c r="GB337" s="2" t="n">
        <v>2</v>
      </c>
      <c r="GC337" s="2" t="n">
        <v>1</v>
      </c>
      <c r="GD337" s="2" t="n">
        <v>1</v>
      </c>
      <c r="GE337" s="2" t="n">
        <v>0</v>
      </c>
      <c r="GF337" s="2" t="n">
        <v>0</v>
      </c>
      <c r="GG337" s="2" t="n">
        <v>1</v>
      </c>
      <c r="GH337" s="2" t="n">
        <v>0</v>
      </c>
      <c r="GI337" s="2" t="n">
        <v>0</v>
      </c>
      <c r="GJ337" s="2" t="n">
        <v>10</v>
      </c>
      <c r="GK337" s="2" t="n">
        <v>0</v>
      </c>
      <c r="GL337" s="2" t="n">
        <v>1</v>
      </c>
      <c r="GM337" s="2" t="n">
        <v>0</v>
      </c>
      <c r="GN337" s="2" t="n">
        <v>1</v>
      </c>
      <c r="GO337" s="2" t="n">
        <v>1</v>
      </c>
      <c r="GP337" s="2" t="n">
        <v>0</v>
      </c>
      <c r="GQ337" s="2" t="n">
        <v>0</v>
      </c>
      <c r="GR337" s="2" t="n">
        <v>0</v>
      </c>
      <c r="GS337" s="2" t="n">
        <v>1</v>
      </c>
      <c r="GT337" s="2" t="n">
        <v>2</v>
      </c>
      <c r="GU337" s="2" t="n">
        <v>0</v>
      </c>
      <c r="GV337" s="2" t="n">
        <v>5</v>
      </c>
      <c r="GW337" s="2" t="n">
        <v>2</v>
      </c>
      <c r="GX337" s="2" t="n">
        <v>1</v>
      </c>
      <c r="GY337" s="2" t="n">
        <v>2</v>
      </c>
      <c r="GZ337" s="2" t="n">
        <v>2</v>
      </c>
      <c r="HA337" s="2" t="n">
        <v>0</v>
      </c>
      <c r="HB337" s="2" t="n">
        <v>0</v>
      </c>
      <c r="HC337" s="2" t="n">
        <v>1</v>
      </c>
      <c r="HD337" s="2" t="n">
        <v>0</v>
      </c>
      <c r="HE337" s="2" t="n">
        <v>0</v>
      </c>
      <c r="HF337" s="2" t="n">
        <v>0</v>
      </c>
      <c r="HG337" s="2" t="n">
        <v>1</v>
      </c>
      <c r="HH337" s="2" t="n">
        <v>0</v>
      </c>
      <c r="HI337" s="2" t="n">
        <v>0</v>
      </c>
      <c r="HJ337" s="2" t="n">
        <v>0</v>
      </c>
      <c r="HK337" s="2" t="n">
        <v>0</v>
      </c>
      <c r="HL337" s="2" t="n">
        <v>2</v>
      </c>
      <c r="HM337" s="2" t="n">
        <v>0</v>
      </c>
      <c r="HN337" s="2" t="n">
        <v>1</v>
      </c>
      <c r="HO337" s="2" t="n">
        <v>2</v>
      </c>
      <c r="HP337" s="2" t="n">
        <v>0</v>
      </c>
      <c r="HQ337" s="2" t="n">
        <v>2</v>
      </c>
      <c r="HR337" s="2" t="n">
        <v>1</v>
      </c>
      <c r="HS337" s="2" t="n">
        <v>1</v>
      </c>
      <c r="HT337" s="2" t="n">
        <v>0</v>
      </c>
      <c r="HU337" s="2" t="n">
        <v>0</v>
      </c>
      <c r="HV337" s="2" t="n">
        <v>0</v>
      </c>
      <c r="HW337" s="2" t="n">
        <v>0</v>
      </c>
      <c r="HX337" s="2" t="n">
        <v>4</v>
      </c>
      <c r="HY337" s="2" t="n">
        <v>0</v>
      </c>
      <c r="HZ337" s="2" t="n">
        <v>20</v>
      </c>
      <c r="IA337" s="2" t="n">
        <v>1</v>
      </c>
      <c r="IB337" s="2" t="n">
        <v>2</v>
      </c>
      <c r="IC337" s="2" t="n">
        <v>0</v>
      </c>
      <c r="ID337" s="2" t="n">
        <v>0</v>
      </c>
      <c r="IE337" s="2" t="n">
        <v>0</v>
      </c>
      <c r="IF337" s="2" t="n">
        <v>2</v>
      </c>
      <c r="IG337" s="2" t="n">
        <v>9</v>
      </c>
      <c r="IH337" s="2" t="n">
        <v>2</v>
      </c>
      <c r="II337" s="2" t="n">
        <v>7</v>
      </c>
      <c r="IJ337" s="2" t="n">
        <v>2</v>
      </c>
      <c r="IK337" s="2" t="n">
        <v>2</v>
      </c>
      <c r="IL337" s="2" t="n">
        <v>1</v>
      </c>
      <c r="IM337" s="2" t="n">
        <v>0</v>
      </c>
      <c r="IN337" s="2" t="n">
        <v>3</v>
      </c>
      <c r="IO337" s="2" t="n">
        <v>1</v>
      </c>
      <c r="IP337" s="2" t="n">
        <v>5</v>
      </c>
      <c r="IQ337" s="2" t="n">
        <v>1258</v>
      </c>
      <c r="IR337" s="2" t="n">
        <v>20</v>
      </c>
      <c r="IS337" s="2" t="n">
        <v>4</v>
      </c>
      <c r="IT337" s="2" t="n">
        <v>21</v>
      </c>
      <c r="IU337" s="2" t="n">
        <v>264</v>
      </c>
      <c r="IV337" s="2" t="n">
        <f aca="false">SUM(C337:IU337)</f>
        <v>3348</v>
      </c>
    </row>
    <row r="338" customFormat="false" ht="12.75" hidden="false" customHeight="false" outlineLevel="0" collapsed="false">
      <c r="A338" s="36" t="n">
        <f aca="false">VLOOKUP(B338,[1]Hoja1!$B$2:$D$1124,3,0)</f>
        <v>17446</v>
      </c>
      <c r="B338" s="40" t="s">
        <v>837</v>
      </c>
      <c r="C338" s="2" t="n">
        <v>0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0</v>
      </c>
      <c r="L338" s="2" t="n">
        <v>0</v>
      </c>
      <c r="M338" s="2" t="n">
        <v>0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2</v>
      </c>
      <c r="S338" s="2" t="n">
        <v>0</v>
      </c>
      <c r="T338" s="2" t="n">
        <v>0</v>
      </c>
      <c r="U338" s="2" t="n">
        <v>0</v>
      </c>
      <c r="V338" s="2" t="n">
        <v>2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2</v>
      </c>
      <c r="AG338" s="2" t="n">
        <v>0</v>
      </c>
      <c r="AH338" s="2" t="n">
        <v>0</v>
      </c>
      <c r="AI338" s="2" t="n">
        <v>0</v>
      </c>
      <c r="AJ338" s="2" t="n">
        <v>1</v>
      </c>
      <c r="AK338" s="2" t="n">
        <v>0</v>
      </c>
      <c r="AL338" s="2" t="n">
        <v>0</v>
      </c>
      <c r="AM338" s="2" t="n">
        <v>0</v>
      </c>
      <c r="AN338" s="2" t="n">
        <v>0</v>
      </c>
      <c r="AO338" s="2" t="n">
        <v>0</v>
      </c>
      <c r="AP338" s="2" t="n">
        <v>0</v>
      </c>
      <c r="AQ338" s="2" t="n">
        <v>1</v>
      </c>
      <c r="AR338" s="2" t="n">
        <v>0</v>
      </c>
      <c r="AS338" s="2" t="n">
        <v>1</v>
      </c>
      <c r="AT338" s="2" t="n">
        <v>0</v>
      </c>
      <c r="AU338" s="2" t="n">
        <v>0</v>
      </c>
      <c r="AV338" s="2" t="n">
        <v>0</v>
      </c>
      <c r="AW338" s="2" t="n">
        <v>1</v>
      </c>
      <c r="AX338" s="2" t="n">
        <v>7</v>
      </c>
      <c r="AY338" s="2" t="n">
        <v>0</v>
      </c>
      <c r="AZ338" s="2" t="n">
        <v>2</v>
      </c>
      <c r="BA338" s="2" t="n">
        <v>0</v>
      </c>
      <c r="BB338" s="2" t="n">
        <v>0</v>
      </c>
      <c r="BC338" s="2" t="n">
        <v>0</v>
      </c>
      <c r="BD338" s="2" t="n">
        <v>57</v>
      </c>
      <c r="BE338" s="2" t="n">
        <v>1</v>
      </c>
      <c r="BF338" s="2" t="n">
        <v>0</v>
      </c>
      <c r="BG338" s="2" t="n">
        <v>0</v>
      </c>
      <c r="BH338" s="2" t="n">
        <v>1</v>
      </c>
      <c r="BI338" s="2" t="n">
        <v>0</v>
      </c>
      <c r="BJ338" s="2" t="n">
        <v>0</v>
      </c>
      <c r="BK338" s="2" t="n">
        <v>2</v>
      </c>
      <c r="BL338" s="2" t="n">
        <v>0</v>
      </c>
      <c r="BM338" s="2" t="n">
        <v>0</v>
      </c>
      <c r="BN338" s="2" t="n">
        <v>0</v>
      </c>
      <c r="BO338" s="2" t="n">
        <v>0</v>
      </c>
      <c r="BP338" s="2" t="n">
        <v>0</v>
      </c>
      <c r="BQ338" s="2" t="n">
        <v>0</v>
      </c>
      <c r="BR338" s="2" t="n">
        <v>0</v>
      </c>
      <c r="BS338" s="2" t="n">
        <v>7</v>
      </c>
      <c r="BT338" s="2" t="n">
        <v>0</v>
      </c>
      <c r="BU338" s="2" t="n">
        <v>0</v>
      </c>
      <c r="BV338" s="2" t="n">
        <v>0</v>
      </c>
      <c r="BW338" s="2" t="n">
        <v>0</v>
      </c>
      <c r="BX338" s="2" t="n">
        <v>0</v>
      </c>
      <c r="BY338" s="2" t="n">
        <v>0</v>
      </c>
      <c r="BZ338" s="2" t="n">
        <v>0</v>
      </c>
      <c r="CA338" s="2" t="n">
        <v>0</v>
      </c>
      <c r="CB338" s="2" t="n">
        <v>0</v>
      </c>
      <c r="CC338" s="2" t="n">
        <v>0</v>
      </c>
      <c r="CD338" s="2" t="n">
        <v>0</v>
      </c>
      <c r="CE338" s="2" t="n">
        <v>0</v>
      </c>
      <c r="CF338" s="2" t="n">
        <v>0</v>
      </c>
      <c r="CG338" s="2" t="n">
        <v>0</v>
      </c>
      <c r="CH338" s="2" t="n">
        <v>0</v>
      </c>
      <c r="CI338" s="2" t="n">
        <v>0</v>
      </c>
      <c r="CJ338" s="2" t="n">
        <v>0</v>
      </c>
      <c r="CK338" s="2" t="n">
        <v>0</v>
      </c>
      <c r="CL338" s="2" t="n">
        <v>0</v>
      </c>
      <c r="CM338" s="2" t="n">
        <v>0</v>
      </c>
      <c r="CN338" s="2" t="n">
        <v>0</v>
      </c>
      <c r="CO338" s="2" t="n">
        <v>0</v>
      </c>
      <c r="CP338" s="2" t="n">
        <v>0</v>
      </c>
      <c r="CQ338" s="2" t="n">
        <v>0</v>
      </c>
      <c r="CR338" s="2" t="n">
        <v>1</v>
      </c>
      <c r="CS338" s="2" t="n">
        <v>3</v>
      </c>
      <c r="CT338" s="2" t="n">
        <v>0</v>
      </c>
      <c r="CU338" s="2" t="n">
        <v>2</v>
      </c>
      <c r="CV338" s="2" t="n">
        <v>0</v>
      </c>
      <c r="CW338" s="2" t="n">
        <v>0</v>
      </c>
      <c r="CX338" s="2" t="n">
        <v>0</v>
      </c>
      <c r="CY338" s="2" t="n">
        <v>0</v>
      </c>
      <c r="CZ338" s="2" t="n">
        <v>36</v>
      </c>
      <c r="DA338" s="2" t="n">
        <v>0</v>
      </c>
      <c r="DB338" s="2" t="n">
        <v>0</v>
      </c>
      <c r="DC338" s="2" t="n">
        <v>0</v>
      </c>
      <c r="DD338" s="2" t="n">
        <v>3</v>
      </c>
      <c r="DE338" s="2" t="n">
        <v>0</v>
      </c>
      <c r="DF338" s="2" t="n">
        <v>0</v>
      </c>
      <c r="DG338" s="2" t="n">
        <v>0</v>
      </c>
      <c r="DH338" s="2" t="n">
        <v>0</v>
      </c>
      <c r="DI338" s="2" t="n">
        <v>1</v>
      </c>
      <c r="DJ338" s="2" t="n">
        <v>0</v>
      </c>
      <c r="DK338" s="2" t="n">
        <v>0</v>
      </c>
      <c r="DL338" s="2" t="n">
        <v>0</v>
      </c>
      <c r="DM338" s="2" t="n">
        <v>0</v>
      </c>
      <c r="DN338" s="2" t="n">
        <v>0</v>
      </c>
      <c r="DO338" s="2" t="n">
        <v>0</v>
      </c>
      <c r="DP338" s="2" t="n">
        <v>0</v>
      </c>
      <c r="DQ338" s="2" t="n">
        <v>0</v>
      </c>
      <c r="DR338" s="2" t="n">
        <v>1</v>
      </c>
      <c r="DS338" s="2" t="n">
        <v>0</v>
      </c>
      <c r="DT338" s="2" t="n">
        <v>0</v>
      </c>
      <c r="DU338" s="2" t="n">
        <v>0</v>
      </c>
      <c r="DV338" s="2" t="n">
        <v>0</v>
      </c>
      <c r="DW338" s="2" t="n">
        <v>0</v>
      </c>
      <c r="DX338" s="2" t="n">
        <v>1</v>
      </c>
      <c r="DY338" s="2" t="n">
        <v>0</v>
      </c>
      <c r="DZ338" s="2" t="n">
        <v>0</v>
      </c>
      <c r="EA338" s="2" t="n">
        <v>0</v>
      </c>
      <c r="EB338" s="2" t="n">
        <v>112</v>
      </c>
      <c r="EC338" s="2" t="n">
        <v>1</v>
      </c>
      <c r="ED338" s="2" t="n">
        <v>1</v>
      </c>
      <c r="EE338" s="2" t="n">
        <v>1</v>
      </c>
      <c r="EF338" s="2" t="n">
        <v>1</v>
      </c>
      <c r="EG338" s="2" t="n">
        <v>0</v>
      </c>
      <c r="EH338" s="2" t="n">
        <v>0</v>
      </c>
      <c r="EI338" s="2" t="n">
        <v>0</v>
      </c>
      <c r="EJ338" s="2" t="n">
        <v>0</v>
      </c>
      <c r="EK338" s="2" t="n">
        <v>0</v>
      </c>
      <c r="EL338" s="2" t="n">
        <v>10</v>
      </c>
      <c r="EM338" s="2" t="n">
        <v>0</v>
      </c>
      <c r="EN338" s="2" t="n">
        <v>0</v>
      </c>
      <c r="EO338" s="2" t="n">
        <v>0</v>
      </c>
      <c r="EP338" s="2" t="n">
        <v>0</v>
      </c>
      <c r="EQ338" s="2" t="n">
        <v>0</v>
      </c>
      <c r="ER338" s="2" t="n">
        <v>0</v>
      </c>
      <c r="ES338" s="2" t="n">
        <v>0</v>
      </c>
      <c r="ET338" s="2" t="n">
        <v>0</v>
      </c>
      <c r="EU338" s="2" t="n">
        <v>1</v>
      </c>
      <c r="EV338" s="2" t="n">
        <v>0</v>
      </c>
      <c r="EW338" s="2" t="n">
        <v>0</v>
      </c>
      <c r="EX338" s="2" t="n">
        <v>0</v>
      </c>
      <c r="EY338" s="2" t="n">
        <v>0</v>
      </c>
      <c r="EZ338" s="2" t="n">
        <v>0</v>
      </c>
      <c r="FA338" s="2" t="n">
        <v>0</v>
      </c>
      <c r="FB338" s="2" t="n">
        <v>0</v>
      </c>
      <c r="FC338" s="2" t="n">
        <v>0</v>
      </c>
      <c r="FD338" s="2" t="n">
        <v>0</v>
      </c>
      <c r="FE338" s="2" t="n">
        <v>0</v>
      </c>
      <c r="FF338" s="2" t="n">
        <v>0</v>
      </c>
      <c r="FG338" s="2" t="n">
        <v>0</v>
      </c>
      <c r="FH338" s="2" t="n">
        <v>0</v>
      </c>
      <c r="FI338" s="2" t="n">
        <v>0</v>
      </c>
      <c r="FJ338" s="2" t="n">
        <v>0</v>
      </c>
      <c r="FK338" s="2" t="n">
        <v>0</v>
      </c>
      <c r="FL338" s="2" t="n">
        <v>0</v>
      </c>
      <c r="FM338" s="2" t="n">
        <v>0</v>
      </c>
      <c r="FN338" s="2" t="n">
        <v>0</v>
      </c>
      <c r="FO338" s="2" t="n">
        <v>0</v>
      </c>
      <c r="FP338" s="2" t="n">
        <v>0</v>
      </c>
      <c r="FQ338" s="2" t="n">
        <v>0</v>
      </c>
      <c r="FR338" s="2" t="n">
        <v>0</v>
      </c>
      <c r="FS338" s="2" t="n">
        <v>0</v>
      </c>
      <c r="FT338" s="2" t="n">
        <v>0</v>
      </c>
      <c r="FU338" s="2" t="n">
        <v>0</v>
      </c>
      <c r="FV338" s="2" t="n">
        <v>0</v>
      </c>
      <c r="FW338" s="2" t="n">
        <v>0</v>
      </c>
      <c r="FX338" s="2" t="n">
        <v>1</v>
      </c>
      <c r="FY338" s="2" t="n">
        <v>0</v>
      </c>
      <c r="FZ338" s="2" t="n">
        <v>0</v>
      </c>
      <c r="GA338" s="2" t="n">
        <v>0</v>
      </c>
      <c r="GB338" s="2" t="n">
        <v>0</v>
      </c>
      <c r="GC338" s="2" t="n">
        <v>0</v>
      </c>
      <c r="GD338" s="2" t="n">
        <v>0</v>
      </c>
      <c r="GE338" s="2" t="n">
        <v>0</v>
      </c>
      <c r="GF338" s="2" t="n">
        <v>0</v>
      </c>
      <c r="GG338" s="2" t="n">
        <v>3</v>
      </c>
      <c r="GH338" s="2" t="n">
        <v>0</v>
      </c>
      <c r="GI338" s="2" t="n">
        <v>1</v>
      </c>
      <c r="GJ338" s="2" t="n">
        <v>0</v>
      </c>
      <c r="GK338" s="2" t="n">
        <v>0</v>
      </c>
      <c r="GL338" s="2" t="n">
        <v>0</v>
      </c>
      <c r="GM338" s="2" t="n">
        <v>0</v>
      </c>
      <c r="GN338" s="2" t="n">
        <v>0</v>
      </c>
      <c r="GO338" s="2" t="n">
        <v>0</v>
      </c>
      <c r="GP338" s="2" t="n">
        <v>0</v>
      </c>
      <c r="GQ338" s="2" t="n">
        <v>0</v>
      </c>
      <c r="GR338" s="2" t="n">
        <v>0</v>
      </c>
      <c r="GS338" s="2" t="n">
        <v>0</v>
      </c>
      <c r="GT338" s="2" t="n">
        <v>0</v>
      </c>
      <c r="GU338" s="2" t="n">
        <v>0</v>
      </c>
      <c r="GV338" s="2" t="n">
        <v>0</v>
      </c>
      <c r="GW338" s="2" t="n">
        <v>0</v>
      </c>
      <c r="GX338" s="2" t="n">
        <v>0</v>
      </c>
      <c r="GY338" s="2" t="n">
        <v>0</v>
      </c>
      <c r="GZ338" s="2" t="n">
        <v>0</v>
      </c>
      <c r="HA338" s="2" t="n">
        <v>0</v>
      </c>
      <c r="HB338" s="2" t="n">
        <v>0</v>
      </c>
      <c r="HC338" s="2" t="n">
        <v>2</v>
      </c>
      <c r="HD338" s="2" t="n">
        <v>1</v>
      </c>
      <c r="HE338" s="2" t="n">
        <v>0</v>
      </c>
      <c r="HF338" s="2" t="n">
        <v>0</v>
      </c>
      <c r="HG338" s="2" t="n">
        <v>0</v>
      </c>
      <c r="HH338" s="2" t="n">
        <v>0</v>
      </c>
      <c r="HI338" s="2" t="n">
        <v>0</v>
      </c>
      <c r="HJ338" s="2" t="n">
        <v>0</v>
      </c>
      <c r="HK338" s="2" t="n">
        <v>0</v>
      </c>
      <c r="HL338" s="2" t="n">
        <v>2</v>
      </c>
      <c r="HM338" s="2" t="n">
        <v>1</v>
      </c>
      <c r="HN338" s="2" t="n">
        <v>0</v>
      </c>
      <c r="HO338" s="2" t="n">
        <v>0</v>
      </c>
      <c r="HP338" s="2" t="n">
        <v>0</v>
      </c>
      <c r="HQ338" s="2" t="n">
        <v>0</v>
      </c>
      <c r="HR338" s="2" t="n">
        <v>0</v>
      </c>
      <c r="HS338" s="2" t="n">
        <v>1</v>
      </c>
      <c r="HT338" s="2" t="n">
        <v>0</v>
      </c>
      <c r="HU338" s="2" t="n">
        <v>0</v>
      </c>
      <c r="HV338" s="2" t="n">
        <v>0</v>
      </c>
      <c r="HW338" s="2" t="n">
        <v>0</v>
      </c>
      <c r="HX338" s="2" t="n">
        <v>0</v>
      </c>
      <c r="HY338" s="2" t="n">
        <v>0</v>
      </c>
      <c r="HZ338" s="2" t="n">
        <v>18</v>
      </c>
      <c r="IA338" s="2" t="n">
        <v>0</v>
      </c>
      <c r="IB338" s="2" t="n">
        <v>0</v>
      </c>
      <c r="IC338" s="2" t="n">
        <v>0</v>
      </c>
      <c r="ID338" s="2" t="n">
        <v>0</v>
      </c>
      <c r="IE338" s="2" t="n">
        <v>0</v>
      </c>
      <c r="IF338" s="2" t="n">
        <v>2</v>
      </c>
      <c r="IG338" s="2" t="n">
        <v>3</v>
      </c>
      <c r="IH338" s="2" t="n">
        <v>0</v>
      </c>
      <c r="II338" s="2" t="n">
        <v>0</v>
      </c>
      <c r="IJ338" s="2" t="n">
        <v>0</v>
      </c>
      <c r="IK338" s="2" t="n">
        <v>1</v>
      </c>
      <c r="IL338" s="2" t="n">
        <v>2</v>
      </c>
      <c r="IM338" s="2" t="n">
        <v>0</v>
      </c>
      <c r="IN338" s="2" t="n">
        <v>0</v>
      </c>
      <c r="IO338" s="2" t="n">
        <v>0</v>
      </c>
      <c r="IP338" s="2" t="n">
        <v>1</v>
      </c>
      <c r="IQ338" s="2" t="n">
        <v>739</v>
      </c>
      <c r="IR338" s="2" t="n">
        <v>2</v>
      </c>
      <c r="IS338" s="2" t="n">
        <v>0</v>
      </c>
      <c r="IT338" s="2" t="n">
        <v>9</v>
      </c>
      <c r="IU338" s="2" t="n">
        <v>39</v>
      </c>
      <c r="IV338" s="2" t="n">
        <f aca="false">SUM(C338:IU338)</f>
        <v>1090</v>
      </c>
    </row>
    <row r="339" customFormat="false" ht="12.75" hidden="false" customHeight="false" outlineLevel="0" collapsed="false">
      <c r="A339" s="36" t="n">
        <f aca="false">VLOOKUP(B339,[1]Hoja1!$B$2:$D$1124,3,0)</f>
        <v>17486</v>
      </c>
      <c r="B339" s="40" t="s">
        <v>838</v>
      </c>
      <c r="C339" s="2" t="n">
        <v>1</v>
      </c>
      <c r="D339" s="2" t="n">
        <v>0</v>
      </c>
      <c r="E339" s="2" t="n">
        <v>1</v>
      </c>
      <c r="F339" s="2" t="n">
        <v>3</v>
      </c>
      <c r="G339" s="2" t="n">
        <v>1</v>
      </c>
      <c r="H339" s="2" t="n">
        <v>2</v>
      </c>
      <c r="I339" s="2" t="n">
        <v>1</v>
      </c>
      <c r="J339" s="2" t="n">
        <v>0</v>
      </c>
      <c r="K339" s="2" t="n">
        <v>0</v>
      </c>
      <c r="L339" s="2" t="n">
        <v>5</v>
      </c>
      <c r="M339" s="2" t="n">
        <v>2</v>
      </c>
      <c r="N339" s="2" t="n">
        <v>0</v>
      </c>
      <c r="O339" s="2" t="n">
        <v>1</v>
      </c>
      <c r="P339" s="2" t="n">
        <v>0</v>
      </c>
      <c r="Q339" s="2" t="n">
        <v>0</v>
      </c>
      <c r="R339" s="2" t="n">
        <v>3</v>
      </c>
      <c r="S339" s="2" t="n">
        <v>3</v>
      </c>
      <c r="T339" s="2" t="n">
        <v>0</v>
      </c>
      <c r="U339" s="2" t="n">
        <v>1</v>
      </c>
      <c r="V339" s="2" t="n">
        <v>1</v>
      </c>
      <c r="W339" s="2" t="n">
        <v>0</v>
      </c>
      <c r="X339" s="2" t="n">
        <v>0</v>
      </c>
      <c r="Y339" s="2" t="n">
        <v>1</v>
      </c>
      <c r="Z339" s="2" t="n">
        <v>3</v>
      </c>
      <c r="AA339" s="2" t="n">
        <v>0</v>
      </c>
      <c r="AB339" s="2" t="n">
        <v>0</v>
      </c>
      <c r="AC339" s="2" t="n">
        <v>0</v>
      </c>
      <c r="AD339" s="2" t="n">
        <v>1</v>
      </c>
      <c r="AE339" s="2" t="n">
        <v>2</v>
      </c>
      <c r="AF339" s="2" t="n">
        <v>3</v>
      </c>
      <c r="AG339" s="2" t="n">
        <v>0</v>
      </c>
      <c r="AH339" s="2" t="n">
        <v>2</v>
      </c>
      <c r="AI339" s="2" t="n">
        <v>1</v>
      </c>
      <c r="AJ339" s="2" t="n">
        <v>3</v>
      </c>
      <c r="AK339" s="2" t="n">
        <v>1</v>
      </c>
      <c r="AL339" s="2" t="n">
        <v>2</v>
      </c>
      <c r="AM339" s="2" t="n">
        <v>0</v>
      </c>
      <c r="AN339" s="2" t="n">
        <v>0</v>
      </c>
      <c r="AO339" s="2" t="n">
        <v>0</v>
      </c>
      <c r="AP339" s="2" t="n">
        <v>5</v>
      </c>
      <c r="AQ339" s="2" t="n">
        <v>1</v>
      </c>
      <c r="AR339" s="2" t="n">
        <v>0</v>
      </c>
      <c r="AS339" s="2" t="n">
        <v>0</v>
      </c>
      <c r="AT339" s="2" t="n">
        <v>12</v>
      </c>
      <c r="AU339" s="2" t="n">
        <v>10</v>
      </c>
      <c r="AV339" s="2" t="n">
        <v>1</v>
      </c>
      <c r="AW339" s="2" t="n">
        <v>15</v>
      </c>
      <c r="AX339" s="2" t="n">
        <v>6</v>
      </c>
      <c r="AY339" s="2" t="n">
        <v>1</v>
      </c>
      <c r="AZ339" s="2" t="n">
        <v>5</v>
      </c>
      <c r="BA339" s="2" t="n">
        <v>2</v>
      </c>
      <c r="BB339" s="2" t="n">
        <v>1</v>
      </c>
      <c r="BC339" s="2" t="n">
        <v>2</v>
      </c>
      <c r="BD339" s="2" t="n">
        <v>2310</v>
      </c>
      <c r="BE339" s="2" t="n">
        <v>10</v>
      </c>
      <c r="BF339" s="2" t="n">
        <v>2</v>
      </c>
      <c r="BG339" s="2" t="n">
        <v>2</v>
      </c>
      <c r="BH339" s="2" t="n">
        <v>2</v>
      </c>
      <c r="BI339" s="2" t="n">
        <v>2</v>
      </c>
      <c r="BJ339" s="2" t="n">
        <v>0</v>
      </c>
      <c r="BK339" s="2" t="n">
        <v>0</v>
      </c>
      <c r="BL339" s="2" t="n">
        <v>0</v>
      </c>
      <c r="BM339" s="2" t="n">
        <v>0</v>
      </c>
      <c r="BN339" s="2" t="n">
        <v>7</v>
      </c>
      <c r="BO339" s="2" t="n">
        <v>2</v>
      </c>
      <c r="BP339" s="2" t="n">
        <v>0</v>
      </c>
      <c r="BQ339" s="2" t="n">
        <v>0</v>
      </c>
      <c r="BR339" s="2" t="n">
        <v>0</v>
      </c>
      <c r="BS339" s="2" t="n">
        <v>0</v>
      </c>
      <c r="BT339" s="2" t="n">
        <v>0</v>
      </c>
      <c r="BU339" s="2" t="n">
        <v>0</v>
      </c>
      <c r="BV339" s="2" t="n">
        <v>0</v>
      </c>
      <c r="BW339" s="2" t="n">
        <v>0</v>
      </c>
      <c r="BX339" s="2" t="n">
        <v>1</v>
      </c>
      <c r="BY339" s="2" t="n">
        <v>0</v>
      </c>
      <c r="BZ339" s="2" t="n">
        <v>0</v>
      </c>
      <c r="CA339" s="2" t="n">
        <v>1</v>
      </c>
      <c r="CB339" s="2" t="n">
        <v>0</v>
      </c>
      <c r="CC339" s="2" t="n">
        <v>0</v>
      </c>
      <c r="CD339" s="2" t="n">
        <v>0</v>
      </c>
      <c r="CE339" s="2" t="n">
        <v>0</v>
      </c>
      <c r="CF339" s="2" t="n">
        <v>0</v>
      </c>
      <c r="CG339" s="2" t="n">
        <v>1</v>
      </c>
      <c r="CH339" s="2" t="n">
        <v>1</v>
      </c>
      <c r="CI339" s="2" t="n">
        <v>2</v>
      </c>
      <c r="CJ339" s="2" t="n">
        <v>11</v>
      </c>
      <c r="CK339" s="2" t="n">
        <v>3</v>
      </c>
      <c r="CL339" s="2" t="n">
        <v>0</v>
      </c>
      <c r="CM339" s="2" t="n">
        <v>0</v>
      </c>
      <c r="CN339" s="2" t="n">
        <v>1</v>
      </c>
      <c r="CO339" s="2" t="n">
        <v>0</v>
      </c>
      <c r="CP339" s="2" t="n">
        <v>0</v>
      </c>
      <c r="CQ339" s="2" t="n">
        <v>0</v>
      </c>
      <c r="CR339" s="2" t="n">
        <v>3</v>
      </c>
      <c r="CS339" s="2" t="n">
        <v>1</v>
      </c>
      <c r="CT339" s="2" t="n">
        <v>1</v>
      </c>
      <c r="CU339" s="2" t="n">
        <v>2</v>
      </c>
      <c r="CV339" s="2" t="n">
        <v>0</v>
      </c>
      <c r="CW339" s="2" t="n">
        <v>0</v>
      </c>
      <c r="CX339" s="2" t="n">
        <v>0</v>
      </c>
      <c r="CY339" s="2" t="n">
        <v>1</v>
      </c>
      <c r="CZ339" s="2" t="n">
        <v>0</v>
      </c>
      <c r="DA339" s="2" t="n">
        <v>35</v>
      </c>
      <c r="DB339" s="2" t="n">
        <v>1</v>
      </c>
      <c r="DC339" s="2" t="n">
        <v>1</v>
      </c>
      <c r="DD339" s="2" t="n">
        <v>10</v>
      </c>
      <c r="DE339" s="2" t="n">
        <v>0</v>
      </c>
      <c r="DF339" s="2" t="n">
        <v>0</v>
      </c>
      <c r="DG339" s="2" t="n">
        <v>0</v>
      </c>
      <c r="DH339" s="2" t="n">
        <v>0</v>
      </c>
      <c r="DI339" s="2" t="n">
        <v>0</v>
      </c>
      <c r="DJ339" s="2" t="n">
        <v>0</v>
      </c>
      <c r="DK339" s="2" t="n">
        <v>1</v>
      </c>
      <c r="DL339" s="2" t="n">
        <v>0</v>
      </c>
      <c r="DM339" s="2" t="n">
        <v>0</v>
      </c>
      <c r="DN339" s="2" t="n">
        <v>0</v>
      </c>
      <c r="DO339" s="2" t="n">
        <v>0</v>
      </c>
      <c r="DP339" s="2" t="n">
        <v>0</v>
      </c>
      <c r="DQ339" s="2" t="n">
        <v>1</v>
      </c>
      <c r="DR339" s="2" t="n">
        <v>2</v>
      </c>
      <c r="DS339" s="2" t="n">
        <v>3</v>
      </c>
      <c r="DT339" s="2" t="n">
        <v>1</v>
      </c>
      <c r="DU339" s="2" t="n">
        <v>0</v>
      </c>
      <c r="DV339" s="2" t="n">
        <v>1</v>
      </c>
      <c r="DW339" s="2" t="n">
        <v>0</v>
      </c>
      <c r="DX339" s="2" t="n">
        <v>2</v>
      </c>
      <c r="DY339" s="2" t="n">
        <v>0</v>
      </c>
      <c r="DZ339" s="2" t="n">
        <v>0</v>
      </c>
      <c r="EA339" s="2" t="n">
        <v>0</v>
      </c>
      <c r="EB339" s="2" t="n">
        <v>166</v>
      </c>
      <c r="EC339" s="2" t="n">
        <v>4</v>
      </c>
      <c r="ED339" s="2" t="n">
        <v>3</v>
      </c>
      <c r="EE339" s="2" t="n">
        <v>1</v>
      </c>
      <c r="EF339" s="2" t="n">
        <v>1</v>
      </c>
      <c r="EG339" s="2" t="n">
        <v>2</v>
      </c>
      <c r="EH339" s="2" t="n">
        <v>1</v>
      </c>
      <c r="EI339" s="2" t="n">
        <v>0</v>
      </c>
      <c r="EJ339" s="2" t="n">
        <v>1</v>
      </c>
      <c r="EK339" s="2" t="n">
        <v>5</v>
      </c>
      <c r="EL339" s="2" t="n">
        <v>2164</v>
      </c>
      <c r="EM339" s="2" t="n">
        <v>4</v>
      </c>
      <c r="EN339" s="2" t="n">
        <v>3</v>
      </c>
      <c r="EO339" s="2" t="n">
        <v>5</v>
      </c>
      <c r="EP339" s="2" t="n">
        <v>2</v>
      </c>
      <c r="EQ339" s="2" t="n">
        <v>2</v>
      </c>
      <c r="ER339" s="2" t="n">
        <v>17</v>
      </c>
      <c r="ES339" s="2" t="n">
        <v>4</v>
      </c>
      <c r="ET339" s="2" t="n">
        <v>19</v>
      </c>
      <c r="EU339" s="2" t="n">
        <v>1</v>
      </c>
      <c r="EV339" s="2" t="n">
        <v>4</v>
      </c>
      <c r="EW339" s="2" t="n">
        <v>0</v>
      </c>
      <c r="EX339" s="2" t="n">
        <v>0</v>
      </c>
      <c r="EY339" s="2" t="n">
        <v>0</v>
      </c>
      <c r="EZ339" s="2" t="n">
        <v>1</v>
      </c>
      <c r="FA339" s="2" t="n">
        <v>0</v>
      </c>
      <c r="FB339" s="2" t="n">
        <v>1</v>
      </c>
      <c r="FC339" s="2" t="n">
        <v>0</v>
      </c>
      <c r="FD339" s="2" t="n">
        <v>0</v>
      </c>
      <c r="FE339" s="2" t="n">
        <v>0</v>
      </c>
      <c r="FF339" s="2" t="n">
        <v>0</v>
      </c>
      <c r="FG339" s="2" t="n">
        <v>5</v>
      </c>
      <c r="FH339" s="2" t="n">
        <v>4</v>
      </c>
      <c r="FI339" s="2" t="n">
        <v>1</v>
      </c>
      <c r="FJ339" s="2" t="n">
        <v>0</v>
      </c>
      <c r="FK339" s="2" t="n">
        <v>1</v>
      </c>
      <c r="FL339" s="2" t="n">
        <v>1</v>
      </c>
      <c r="FM339" s="2" t="n">
        <v>3</v>
      </c>
      <c r="FN339" s="2" t="n">
        <v>2</v>
      </c>
      <c r="FO339" s="2" t="n">
        <v>0</v>
      </c>
      <c r="FP339" s="2" t="n">
        <v>2</v>
      </c>
      <c r="FQ339" s="2" t="n">
        <v>1</v>
      </c>
      <c r="FR339" s="2" t="n">
        <v>1</v>
      </c>
      <c r="FS339" s="2" t="n">
        <v>1</v>
      </c>
      <c r="FT339" s="2" t="n">
        <v>0</v>
      </c>
      <c r="FU339" s="2" t="n">
        <v>0</v>
      </c>
      <c r="FV339" s="2" t="n">
        <v>0</v>
      </c>
      <c r="FW339" s="2" t="n">
        <v>0</v>
      </c>
      <c r="FX339" s="2" t="n">
        <v>1</v>
      </c>
      <c r="FY339" s="2" t="n">
        <v>1</v>
      </c>
      <c r="FZ339" s="2" t="n">
        <v>4</v>
      </c>
      <c r="GA339" s="2" t="n">
        <v>0</v>
      </c>
      <c r="GB339" s="2" t="n">
        <v>0</v>
      </c>
      <c r="GC339" s="2" t="n">
        <v>0</v>
      </c>
      <c r="GD339" s="2" t="n">
        <v>4</v>
      </c>
      <c r="GE339" s="2" t="n">
        <v>6</v>
      </c>
      <c r="GF339" s="2" t="n">
        <v>14</v>
      </c>
      <c r="GG339" s="2" t="n">
        <v>6</v>
      </c>
      <c r="GH339" s="2" t="n">
        <v>0</v>
      </c>
      <c r="GI339" s="2" t="n">
        <v>0</v>
      </c>
      <c r="GJ339" s="2" t="n">
        <v>0</v>
      </c>
      <c r="GK339" s="2" t="n">
        <v>0</v>
      </c>
      <c r="GL339" s="2" t="n">
        <v>0</v>
      </c>
      <c r="GM339" s="2" t="n">
        <v>0</v>
      </c>
      <c r="GN339" s="2" t="n">
        <v>1</v>
      </c>
      <c r="GO339" s="2" t="n">
        <v>0</v>
      </c>
      <c r="GP339" s="2" t="n">
        <v>0</v>
      </c>
      <c r="GQ339" s="2" t="n">
        <v>1</v>
      </c>
      <c r="GR339" s="2" t="n">
        <v>0</v>
      </c>
      <c r="GS339" s="2" t="n">
        <v>0</v>
      </c>
      <c r="GT339" s="2" t="n">
        <v>5</v>
      </c>
      <c r="GU339" s="2" t="n">
        <v>0</v>
      </c>
      <c r="GV339" s="2" t="n">
        <v>1</v>
      </c>
      <c r="GW339" s="2" t="n">
        <v>0</v>
      </c>
      <c r="GX339" s="2" t="n">
        <v>0</v>
      </c>
      <c r="GY339" s="2" t="n">
        <v>0</v>
      </c>
      <c r="GZ339" s="2" t="n">
        <v>0</v>
      </c>
      <c r="HA339" s="2" t="n">
        <v>0</v>
      </c>
      <c r="HB339" s="2" t="n">
        <v>1</v>
      </c>
      <c r="HC339" s="2" t="n">
        <v>22</v>
      </c>
      <c r="HD339" s="2" t="n">
        <v>0</v>
      </c>
      <c r="HE339" s="2" t="n">
        <v>0</v>
      </c>
      <c r="HF339" s="2" t="n">
        <v>0</v>
      </c>
      <c r="HG339" s="2" t="n">
        <v>0</v>
      </c>
      <c r="HH339" s="2" t="n">
        <v>0</v>
      </c>
      <c r="HI339" s="2" t="n">
        <v>0</v>
      </c>
      <c r="HJ339" s="2" t="n">
        <v>0</v>
      </c>
      <c r="HK339" s="2" t="n">
        <v>0</v>
      </c>
      <c r="HL339" s="2" t="n">
        <v>1</v>
      </c>
      <c r="HM339" s="2" t="n">
        <v>0</v>
      </c>
      <c r="HN339" s="2" t="n">
        <v>0</v>
      </c>
      <c r="HO339" s="2" t="n">
        <v>1</v>
      </c>
      <c r="HP339" s="2" t="n">
        <v>7</v>
      </c>
      <c r="HQ339" s="2" t="n">
        <v>0</v>
      </c>
      <c r="HR339" s="2" t="n">
        <v>0</v>
      </c>
      <c r="HS339" s="2" t="n">
        <v>4</v>
      </c>
      <c r="HT339" s="2" t="n">
        <v>0</v>
      </c>
      <c r="HU339" s="2" t="n">
        <v>1</v>
      </c>
      <c r="HV339" s="2" t="n">
        <v>0</v>
      </c>
      <c r="HW339" s="2" t="n">
        <v>2</v>
      </c>
      <c r="HX339" s="2" t="n">
        <v>11</v>
      </c>
      <c r="HY339" s="2" t="n">
        <v>4</v>
      </c>
      <c r="HZ339" s="2" t="n">
        <v>631</v>
      </c>
      <c r="IA339" s="2" t="n">
        <v>2</v>
      </c>
      <c r="IB339" s="2" t="n">
        <v>0</v>
      </c>
      <c r="IC339" s="2" t="n">
        <v>0</v>
      </c>
      <c r="ID339" s="2" t="n">
        <v>0</v>
      </c>
      <c r="IE339" s="2" t="n">
        <v>0</v>
      </c>
      <c r="IF339" s="2" t="n">
        <v>0</v>
      </c>
      <c r="IG339" s="2" t="n">
        <v>0</v>
      </c>
      <c r="IH339" s="2" t="n">
        <v>2</v>
      </c>
      <c r="II339" s="2" t="n">
        <v>0</v>
      </c>
      <c r="IJ339" s="2" t="n">
        <v>0</v>
      </c>
      <c r="IK339" s="2" t="n">
        <v>6</v>
      </c>
      <c r="IL339" s="2" t="n">
        <v>1</v>
      </c>
      <c r="IM339" s="2" t="n">
        <v>0</v>
      </c>
      <c r="IN339" s="2" t="n">
        <v>0</v>
      </c>
      <c r="IO339" s="2" t="n">
        <v>1</v>
      </c>
      <c r="IP339" s="2" t="n">
        <v>0</v>
      </c>
      <c r="IQ339" s="2" t="n">
        <v>8</v>
      </c>
      <c r="IR339" s="2" t="n">
        <v>3</v>
      </c>
      <c r="IS339" s="2" t="n">
        <v>0</v>
      </c>
      <c r="IT339" s="2" t="n">
        <v>66</v>
      </c>
      <c r="IU339" s="2" t="n">
        <v>301</v>
      </c>
      <c r="IV339" s="2" t="n">
        <f aca="false">SUM(C339:IU339)</f>
        <v>6081</v>
      </c>
    </row>
    <row r="340" customFormat="false" ht="12.75" hidden="false" customHeight="false" outlineLevel="0" collapsed="false">
      <c r="A340" s="36" t="n">
        <f aca="false">VLOOKUP(B340,[1]Hoja1!$B$2:$D$1124,3,0)</f>
        <v>17513</v>
      </c>
      <c r="B340" s="40" t="s">
        <v>839</v>
      </c>
      <c r="C340" s="2" t="n">
        <v>1</v>
      </c>
      <c r="D340" s="2" t="n">
        <v>1</v>
      </c>
      <c r="E340" s="2" t="n">
        <v>0</v>
      </c>
      <c r="F340" s="2" t="n">
        <v>1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1</v>
      </c>
      <c r="L340" s="2" t="n">
        <v>1</v>
      </c>
      <c r="M340" s="2" t="n">
        <v>0</v>
      </c>
      <c r="N340" s="2" t="n">
        <v>5</v>
      </c>
      <c r="O340" s="2" t="n">
        <v>2</v>
      </c>
      <c r="P340" s="2" t="n">
        <v>0</v>
      </c>
      <c r="Q340" s="2" t="n">
        <v>0</v>
      </c>
      <c r="R340" s="2" t="n">
        <v>3</v>
      </c>
      <c r="S340" s="2" t="n">
        <v>1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1</v>
      </c>
      <c r="Z340" s="2" t="n">
        <v>2</v>
      </c>
      <c r="AA340" s="2" t="n">
        <v>1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1</v>
      </c>
      <c r="AG340" s="2" t="n">
        <v>1</v>
      </c>
      <c r="AH340" s="2" t="n">
        <v>0</v>
      </c>
      <c r="AI340" s="2" t="n">
        <v>0</v>
      </c>
      <c r="AJ340" s="2" t="n">
        <v>1</v>
      </c>
      <c r="AK340" s="2" t="n">
        <v>1</v>
      </c>
      <c r="AL340" s="2" t="n">
        <v>1</v>
      </c>
      <c r="AM340" s="2" t="n">
        <v>0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  <c r="AS340" s="2" t="n">
        <v>1</v>
      </c>
      <c r="AT340" s="2" t="n">
        <v>2</v>
      </c>
      <c r="AU340" s="2" t="n">
        <v>4</v>
      </c>
      <c r="AV340" s="2" t="n">
        <v>1</v>
      </c>
      <c r="AW340" s="2" t="n">
        <v>0</v>
      </c>
      <c r="AX340" s="2" t="n">
        <v>7</v>
      </c>
      <c r="AY340" s="2" t="n">
        <v>0</v>
      </c>
      <c r="AZ340" s="2" t="n">
        <v>4</v>
      </c>
      <c r="BA340" s="2" t="n">
        <v>1</v>
      </c>
      <c r="BB340" s="2" t="n">
        <v>1</v>
      </c>
      <c r="BC340" s="2" t="n">
        <v>0</v>
      </c>
      <c r="BD340" s="2" t="n">
        <v>1009</v>
      </c>
      <c r="BE340" s="2" t="n">
        <v>1</v>
      </c>
      <c r="BF340" s="2" t="n">
        <v>2</v>
      </c>
      <c r="BG340" s="2" t="n">
        <v>4</v>
      </c>
      <c r="BH340" s="2" t="n">
        <v>0</v>
      </c>
      <c r="BI340" s="2" t="n">
        <v>0</v>
      </c>
      <c r="BJ340" s="2" t="n">
        <v>0</v>
      </c>
      <c r="BK340" s="2" t="n">
        <v>1</v>
      </c>
      <c r="BL340" s="2" t="n">
        <v>0</v>
      </c>
      <c r="BM340" s="2" t="n">
        <v>1</v>
      </c>
      <c r="BN340" s="2" t="n">
        <v>3</v>
      </c>
      <c r="BO340" s="2" t="n">
        <v>1</v>
      </c>
      <c r="BP340" s="2" t="n">
        <v>1</v>
      </c>
      <c r="BQ340" s="2" t="n">
        <v>1</v>
      </c>
      <c r="BR340" s="2" t="n">
        <v>0</v>
      </c>
      <c r="BS340" s="2" t="n">
        <v>1</v>
      </c>
      <c r="BT340" s="2" t="n">
        <v>0</v>
      </c>
      <c r="BU340" s="2" t="n">
        <v>0</v>
      </c>
      <c r="BV340" s="2" t="n">
        <v>1</v>
      </c>
      <c r="BW340" s="2" t="n">
        <v>0</v>
      </c>
      <c r="BX340" s="2" t="n">
        <v>0</v>
      </c>
      <c r="BY340" s="2" t="n">
        <v>0</v>
      </c>
      <c r="BZ340" s="2" t="n">
        <v>6</v>
      </c>
      <c r="CA340" s="2" t="n">
        <v>1</v>
      </c>
      <c r="CB340" s="2" t="n">
        <v>0</v>
      </c>
      <c r="CC340" s="2" t="n">
        <v>0</v>
      </c>
      <c r="CD340" s="2" t="n">
        <v>0</v>
      </c>
      <c r="CE340" s="2" t="n">
        <v>0</v>
      </c>
      <c r="CF340" s="2" t="n">
        <v>0</v>
      </c>
      <c r="CG340" s="2" t="n">
        <v>2</v>
      </c>
      <c r="CH340" s="2" t="n">
        <v>0</v>
      </c>
      <c r="CI340" s="2" t="n">
        <v>0</v>
      </c>
      <c r="CJ340" s="2" t="n">
        <v>5</v>
      </c>
      <c r="CK340" s="2" t="n">
        <v>1</v>
      </c>
      <c r="CL340" s="2" t="n">
        <v>0</v>
      </c>
      <c r="CM340" s="2" t="n">
        <v>3</v>
      </c>
      <c r="CN340" s="2" t="n">
        <v>0</v>
      </c>
      <c r="CO340" s="2" t="n">
        <v>0</v>
      </c>
      <c r="CP340" s="2" t="n">
        <v>0</v>
      </c>
      <c r="CQ340" s="2" t="n">
        <v>0</v>
      </c>
      <c r="CR340" s="2" t="n">
        <v>0</v>
      </c>
      <c r="CS340" s="2" t="n">
        <v>3</v>
      </c>
      <c r="CT340" s="2" t="n">
        <v>1</v>
      </c>
      <c r="CU340" s="2" t="n">
        <v>3</v>
      </c>
      <c r="CV340" s="2" t="n">
        <v>0</v>
      </c>
      <c r="CW340" s="2" t="n">
        <v>1</v>
      </c>
      <c r="CX340" s="2" t="n">
        <v>0</v>
      </c>
      <c r="CY340" s="2" t="n">
        <v>0</v>
      </c>
      <c r="CZ340" s="2" t="n">
        <v>0</v>
      </c>
      <c r="DA340" s="2" t="n">
        <v>165</v>
      </c>
      <c r="DB340" s="2" t="n">
        <v>0</v>
      </c>
      <c r="DC340" s="2" t="n">
        <v>0</v>
      </c>
      <c r="DD340" s="2" t="n">
        <v>2</v>
      </c>
      <c r="DE340" s="2" t="n">
        <v>0</v>
      </c>
      <c r="DF340" s="2" t="n">
        <v>0</v>
      </c>
      <c r="DG340" s="2" t="n">
        <v>0</v>
      </c>
      <c r="DH340" s="2" t="n">
        <v>0</v>
      </c>
      <c r="DI340" s="2" t="n">
        <v>2</v>
      </c>
      <c r="DJ340" s="2" t="n">
        <v>0</v>
      </c>
      <c r="DK340" s="2" t="n">
        <v>0</v>
      </c>
      <c r="DL340" s="2" t="n">
        <v>0</v>
      </c>
      <c r="DM340" s="2" t="n">
        <v>0</v>
      </c>
      <c r="DN340" s="2" t="n">
        <v>0</v>
      </c>
      <c r="DO340" s="2" t="n">
        <v>0</v>
      </c>
      <c r="DP340" s="2" t="n">
        <v>0</v>
      </c>
      <c r="DQ340" s="2" t="n">
        <v>1</v>
      </c>
      <c r="DR340" s="2" t="n">
        <v>0</v>
      </c>
      <c r="DS340" s="2" t="n">
        <v>2</v>
      </c>
      <c r="DT340" s="2" t="n">
        <v>0</v>
      </c>
      <c r="DU340" s="2" t="n">
        <v>0</v>
      </c>
      <c r="DV340" s="2" t="n">
        <v>0</v>
      </c>
      <c r="DW340" s="2" t="n">
        <v>1</v>
      </c>
      <c r="DX340" s="2" t="n">
        <v>2</v>
      </c>
      <c r="DY340" s="2" t="n">
        <v>0</v>
      </c>
      <c r="DZ340" s="2" t="n">
        <v>1</v>
      </c>
      <c r="EA340" s="2" t="n">
        <v>2</v>
      </c>
      <c r="EB340" s="2" t="n">
        <v>568</v>
      </c>
      <c r="EC340" s="2" t="n">
        <v>5</v>
      </c>
      <c r="ED340" s="2" t="n">
        <v>1</v>
      </c>
      <c r="EE340" s="2" t="n">
        <v>2</v>
      </c>
      <c r="EF340" s="2" t="n">
        <v>0</v>
      </c>
      <c r="EG340" s="2" t="n">
        <v>0</v>
      </c>
      <c r="EH340" s="2" t="n">
        <v>0</v>
      </c>
      <c r="EI340" s="2" t="n">
        <v>1</v>
      </c>
      <c r="EJ340" s="2" t="n">
        <v>1</v>
      </c>
      <c r="EK340" s="2" t="n">
        <v>2</v>
      </c>
      <c r="EL340" s="2" t="n">
        <v>56</v>
      </c>
      <c r="EM340" s="2" t="n">
        <v>1</v>
      </c>
      <c r="EN340" s="2" t="n">
        <v>2</v>
      </c>
      <c r="EO340" s="2" t="n">
        <v>0</v>
      </c>
      <c r="EP340" s="2" t="n">
        <v>9</v>
      </c>
      <c r="EQ340" s="2" t="n">
        <v>0</v>
      </c>
      <c r="ER340" s="2" t="n">
        <v>0</v>
      </c>
      <c r="ES340" s="2" t="n">
        <v>0</v>
      </c>
      <c r="ET340" s="2" t="n">
        <v>1</v>
      </c>
      <c r="EU340" s="2" t="n">
        <v>3</v>
      </c>
      <c r="EV340" s="2" t="n">
        <v>1</v>
      </c>
      <c r="EW340" s="2" t="n">
        <v>0</v>
      </c>
      <c r="EX340" s="2" t="n">
        <v>0</v>
      </c>
      <c r="EY340" s="2" t="n">
        <v>1</v>
      </c>
      <c r="EZ340" s="2" t="n">
        <v>2</v>
      </c>
      <c r="FA340" s="2" t="n">
        <v>0</v>
      </c>
      <c r="FB340" s="2" t="n">
        <v>1</v>
      </c>
      <c r="FC340" s="2" t="n">
        <v>1</v>
      </c>
      <c r="FD340" s="2" t="n">
        <v>0</v>
      </c>
      <c r="FE340" s="2" t="n">
        <v>0</v>
      </c>
      <c r="FF340" s="2" t="n">
        <v>1</v>
      </c>
      <c r="FG340" s="2" t="n">
        <v>2</v>
      </c>
      <c r="FH340" s="2" t="n">
        <v>14</v>
      </c>
      <c r="FI340" s="2" t="n">
        <v>4</v>
      </c>
      <c r="FJ340" s="2" t="n">
        <v>0</v>
      </c>
      <c r="FK340" s="2" t="n">
        <v>2</v>
      </c>
      <c r="FL340" s="2" t="n">
        <v>66</v>
      </c>
      <c r="FM340" s="2" t="n">
        <v>0</v>
      </c>
      <c r="FN340" s="2" t="n">
        <v>4</v>
      </c>
      <c r="FO340" s="2" t="n">
        <v>4</v>
      </c>
      <c r="FP340" s="2" t="n">
        <v>0</v>
      </c>
      <c r="FQ340" s="2" t="n">
        <v>0</v>
      </c>
      <c r="FR340" s="2" t="n">
        <v>0</v>
      </c>
      <c r="FS340" s="2" t="n">
        <v>0</v>
      </c>
      <c r="FT340" s="2" t="n">
        <v>1</v>
      </c>
      <c r="FU340" s="2" t="n">
        <v>1</v>
      </c>
      <c r="FV340" s="2" t="n">
        <v>0</v>
      </c>
      <c r="FW340" s="2" t="n">
        <v>2</v>
      </c>
      <c r="FX340" s="2" t="n">
        <v>1</v>
      </c>
      <c r="FY340" s="2" t="n">
        <v>0</v>
      </c>
      <c r="FZ340" s="2" t="n">
        <v>0</v>
      </c>
      <c r="GA340" s="2" t="n">
        <v>0</v>
      </c>
      <c r="GB340" s="2" t="n">
        <v>0</v>
      </c>
      <c r="GC340" s="2" t="n">
        <v>3</v>
      </c>
      <c r="GD340" s="2" t="n">
        <v>1</v>
      </c>
      <c r="GE340" s="2" t="n">
        <v>0</v>
      </c>
      <c r="GF340" s="2" t="n">
        <v>0</v>
      </c>
      <c r="GG340" s="2" t="n">
        <v>8</v>
      </c>
      <c r="GH340" s="2" t="n">
        <v>0</v>
      </c>
      <c r="GI340" s="2" t="n">
        <v>0</v>
      </c>
      <c r="GJ340" s="2" t="n">
        <v>0</v>
      </c>
      <c r="GK340" s="2" t="n">
        <v>0</v>
      </c>
      <c r="GL340" s="2" t="n">
        <v>0</v>
      </c>
      <c r="GM340" s="2" t="n">
        <v>0</v>
      </c>
      <c r="GN340" s="2" t="n">
        <v>1</v>
      </c>
      <c r="GO340" s="2" t="n">
        <v>1</v>
      </c>
      <c r="GP340" s="2" t="n">
        <v>0</v>
      </c>
      <c r="GQ340" s="2" t="n">
        <v>0</v>
      </c>
      <c r="GR340" s="2" t="n">
        <v>0</v>
      </c>
      <c r="GS340" s="2" t="n">
        <v>1</v>
      </c>
      <c r="GT340" s="2" t="n">
        <v>31</v>
      </c>
      <c r="GU340" s="2" t="n">
        <v>0</v>
      </c>
      <c r="GV340" s="2" t="n">
        <v>0</v>
      </c>
      <c r="GW340" s="2" t="n">
        <v>0</v>
      </c>
      <c r="GX340" s="2" t="n">
        <v>0</v>
      </c>
      <c r="GY340" s="2" t="n">
        <v>0</v>
      </c>
      <c r="GZ340" s="2" t="n">
        <v>2</v>
      </c>
      <c r="HA340" s="2" t="n">
        <v>0</v>
      </c>
      <c r="HB340" s="2" t="n">
        <v>1</v>
      </c>
      <c r="HC340" s="2" t="n">
        <v>0</v>
      </c>
      <c r="HD340" s="2" t="n">
        <v>0</v>
      </c>
      <c r="HE340" s="2" t="n">
        <v>0</v>
      </c>
      <c r="HF340" s="2" t="n">
        <v>0</v>
      </c>
      <c r="HG340" s="2" t="n">
        <v>1</v>
      </c>
      <c r="HH340" s="2" t="n">
        <v>0</v>
      </c>
      <c r="HI340" s="2" t="n">
        <v>0</v>
      </c>
      <c r="HJ340" s="2" t="n">
        <v>0</v>
      </c>
      <c r="HK340" s="2" t="n">
        <v>0</v>
      </c>
      <c r="HL340" s="2" t="n">
        <v>0</v>
      </c>
      <c r="HM340" s="2" t="n">
        <v>2</v>
      </c>
      <c r="HN340" s="2" t="n">
        <v>1</v>
      </c>
      <c r="HO340" s="2" t="n">
        <v>1</v>
      </c>
      <c r="HP340" s="2" t="n">
        <v>0</v>
      </c>
      <c r="HQ340" s="2" t="n">
        <v>0</v>
      </c>
      <c r="HR340" s="2" t="n">
        <v>0</v>
      </c>
      <c r="HS340" s="2" t="n">
        <v>0</v>
      </c>
      <c r="HT340" s="2" t="n">
        <v>1</v>
      </c>
      <c r="HU340" s="2" t="n">
        <v>3</v>
      </c>
      <c r="HV340" s="2" t="n">
        <v>0</v>
      </c>
      <c r="HW340" s="2" t="n">
        <v>2</v>
      </c>
      <c r="HX340" s="2" t="n">
        <v>2</v>
      </c>
      <c r="HY340" s="2" t="n">
        <v>2</v>
      </c>
      <c r="HZ340" s="2" t="n">
        <v>42</v>
      </c>
      <c r="IA340" s="2" t="n">
        <v>0</v>
      </c>
      <c r="IB340" s="2" t="n">
        <v>0</v>
      </c>
      <c r="IC340" s="2" t="n">
        <v>0</v>
      </c>
      <c r="ID340" s="2" t="n">
        <v>0</v>
      </c>
      <c r="IE340" s="2" t="n">
        <v>0</v>
      </c>
      <c r="IF340" s="2" t="n">
        <v>0</v>
      </c>
      <c r="IG340" s="2" t="n">
        <v>7</v>
      </c>
      <c r="IH340" s="2" t="n">
        <v>1</v>
      </c>
      <c r="II340" s="2" t="n">
        <v>0</v>
      </c>
      <c r="IJ340" s="2" t="n">
        <v>0</v>
      </c>
      <c r="IK340" s="2" t="n">
        <v>7</v>
      </c>
      <c r="IL340" s="2" t="n">
        <v>0</v>
      </c>
      <c r="IM340" s="2" t="n">
        <v>0</v>
      </c>
      <c r="IN340" s="2" t="n">
        <v>1</v>
      </c>
      <c r="IO340" s="2" t="n">
        <v>3</v>
      </c>
      <c r="IP340" s="2" t="n">
        <v>4</v>
      </c>
      <c r="IQ340" s="2" t="n">
        <v>1243</v>
      </c>
      <c r="IR340" s="2" t="n">
        <v>13</v>
      </c>
      <c r="IS340" s="2" t="n">
        <v>1</v>
      </c>
      <c r="IT340" s="2" t="n">
        <v>60</v>
      </c>
      <c r="IU340" s="2" t="n">
        <v>279</v>
      </c>
      <c r="IV340" s="2" t="n">
        <f aca="false">SUM(C340:IU340)</f>
        <v>3761</v>
      </c>
    </row>
    <row r="341" customFormat="false" ht="12.75" hidden="false" customHeight="false" outlineLevel="0" collapsed="false">
      <c r="A341" s="36" t="n">
        <f aca="false">VLOOKUP(B341,[1]Hoja1!$B$2:$D$1124,3,0)</f>
        <v>17524</v>
      </c>
      <c r="B341" s="40" t="s">
        <v>840</v>
      </c>
      <c r="C341" s="2" t="n">
        <v>1</v>
      </c>
      <c r="D341" s="2" t="n">
        <v>2</v>
      </c>
      <c r="E341" s="2" t="n">
        <v>1</v>
      </c>
      <c r="F341" s="2" t="n">
        <v>1</v>
      </c>
      <c r="G341" s="2" t="n">
        <v>2</v>
      </c>
      <c r="H341" s="2" t="n">
        <v>0</v>
      </c>
      <c r="I341" s="2" t="n">
        <v>1</v>
      </c>
      <c r="J341" s="2" t="n">
        <v>0</v>
      </c>
      <c r="K341" s="2" t="n">
        <v>1</v>
      </c>
      <c r="L341" s="2" t="n">
        <v>2</v>
      </c>
      <c r="M341" s="2" t="n">
        <v>0</v>
      </c>
      <c r="N341" s="2" t="n">
        <v>0</v>
      </c>
      <c r="O341" s="2" t="n">
        <v>0</v>
      </c>
      <c r="P341" s="2" t="n">
        <v>1</v>
      </c>
      <c r="Q341" s="2" t="n">
        <v>0</v>
      </c>
      <c r="R341" s="2" t="n">
        <v>3</v>
      </c>
      <c r="S341" s="2" t="n">
        <v>3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1</v>
      </c>
      <c r="Z341" s="2" t="n">
        <v>1</v>
      </c>
      <c r="AA341" s="2" t="n">
        <v>0</v>
      </c>
      <c r="AB341" s="2" t="n">
        <v>1</v>
      </c>
      <c r="AC341" s="2" t="n">
        <v>0</v>
      </c>
      <c r="AD341" s="2" t="n">
        <v>0</v>
      </c>
      <c r="AE341" s="2" t="n">
        <v>3</v>
      </c>
      <c r="AF341" s="2" t="n">
        <v>2</v>
      </c>
      <c r="AG341" s="2" t="n">
        <v>0</v>
      </c>
      <c r="AH341" s="2" t="n">
        <v>1</v>
      </c>
      <c r="AI341" s="2" t="n">
        <v>1</v>
      </c>
      <c r="AJ341" s="2" t="n">
        <v>1</v>
      </c>
      <c r="AK341" s="2" t="n">
        <v>0</v>
      </c>
      <c r="AL341" s="2" t="n">
        <v>1</v>
      </c>
      <c r="AM341" s="2" t="n">
        <v>1</v>
      </c>
      <c r="AN341" s="2" t="n">
        <v>0</v>
      </c>
      <c r="AO341" s="2" t="n">
        <v>0</v>
      </c>
      <c r="AP341" s="2" t="n">
        <v>3</v>
      </c>
      <c r="AQ341" s="2" t="n">
        <v>1</v>
      </c>
      <c r="AR341" s="2" t="n">
        <v>2</v>
      </c>
      <c r="AS341" s="2" t="n">
        <v>1</v>
      </c>
      <c r="AT341" s="2" t="n">
        <v>8</v>
      </c>
      <c r="AU341" s="2" t="n">
        <v>7</v>
      </c>
      <c r="AV341" s="2" t="n">
        <v>1</v>
      </c>
      <c r="AW341" s="2" t="n">
        <v>7</v>
      </c>
      <c r="AX341" s="2" t="n">
        <v>2</v>
      </c>
      <c r="AY341" s="2" t="n">
        <v>2</v>
      </c>
      <c r="AZ341" s="2" t="n">
        <v>0</v>
      </c>
      <c r="BA341" s="2" t="n">
        <v>1</v>
      </c>
      <c r="BB341" s="2" t="n">
        <v>9</v>
      </c>
      <c r="BC341" s="2" t="n">
        <v>5</v>
      </c>
      <c r="BD341" s="2" t="n">
        <v>1884</v>
      </c>
      <c r="BE341" s="2" t="n">
        <v>5</v>
      </c>
      <c r="BF341" s="2" t="n">
        <v>0</v>
      </c>
      <c r="BG341" s="2" t="n">
        <v>1</v>
      </c>
      <c r="BH341" s="2" t="n">
        <v>1</v>
      </c>
      <c r="BI341" s="2" t="n">
        <v>1</v>
      </c>
      <c r="BJ341" s="2" t="n">
        <v>0</v>
      </c>
      <c r="BK341" s="2" t="n">
        <v>7</v>
      </c>
      <c r="BL341" s="2" t="n">
        <v>1</v>
      </c>
      <c r="BM341" s="2" t="n">
        <v>1</v>
      </c>
      <c r="BN341" s="2" t="n">
        <v>3</v>
      </c>
      <c r="BO341" s="2" t="n">
        <v>1</v>
      </c>
      <c r="BP341" s="2" t="n">
        <v>0</v>
      </c>
      <c r="BQ341" s="2" t="n">
        <v>2</v>
      </c>
      <c r="BR341" s="2" t="n">
        <v>0</v>
      </c>
      <c r="BS341" s="2" t="n">
        <v>1</v>
      </c>
      <c r="BT341" s="2" t="n">
        <v>1</v>
      </c>
      <c r="BU341" s="2" t="n">
        <v>0</v>
      </c>
      <c r="BV341" s="2" t="n">
        <v>0</v>
      </c>
      <c r="BW341" s="2" t="n">
        <v>0</v>
      </c>
      <c r="BX341" s="2" t="n">
        <v>2</v>
      </c>
      <c r="BY341" s="2" t="n">
        <v>0</v>
      </c>
      <c r="BZ341" s="2" t="n">
        <v>1</v>
      </c>
      <c r="CA341" s="2" t="n">
        <v>0</v>
      </c>
      <c r="CB341" s="2" t="n">
        <v>1</v>
      </c>
      <c r="CC341" s="2" t="n">
        <v>0</v>
      </c>
      <c r="CD341" s="2" t="n">
        <v>2</v>
      </c>
      <c r="CE341" s="2" t="n">
        <v>0</v>
      </c>
      <c r="CF341" s="2" t="n">
        <v>1</v>
      </c>
      <c r="CG341" s="2" t="n">
        <v>0</v>
      </c>
      <c r="CH341" s="2" t="n">
        <v>0</v>
      </c>
      <c r="CI341" s="2" t="n">
        <v>0</v>
      </c>
      <c r="CJ341" s="2" t="n">
        <v>3</v>
      </c>
      <c r="CK341" s="2" t="n">
        <v>0</v>
      </c>
      <c r="CL341" s="2" t="n">
        <v>0</v>
      </c>
      <c r="CM341" s="2" t="n">
        <v>1</v>
      </c>
      <c r="CN341" s="2" t="n">
        <v>0</v>
      </c>
      <c r="CO341" s="2" t="n">
        <v>0</v>
      </c>
      <c r="CP341" s="2" t="n">
        <v>0</v>
      </c>
      <c r="CQ341" s="2" t="n">
        <v>1</v>
      </c>
      <c r="CR341" s="2" t="n">
        <v>1</v>
      </c>
      <c r="CS341" s="2" t="n">
        <v>1</v>
      </c>
      <c r="CT341" s="2" t="n">
        <v>0</v>
      </c>
      <c r="CU341" s="2" t="n">
        <v>4</v>
      </c>
      <c r="CV341" s="2" t="n">
        <v>1</v>
      </c>
      <c r="CW341" s="2" t="n">
        <v>0</v>
      </c>
      <c r="CX341" s="2" t="n">
        <v>3</v>
      </c>
      <c r="CY341" s="2" t="n">
        <v>0</v>
      </c>
      <c r="CZ341" s="2" t="n">
        <v>4</v>
      </c>
      <c r="DA341" s="2" t="n">
        <v>17</v>
      </c>
      <c r="DB341" s="2" t="n">
        <v>0</v>
      </c>
      <c r="DC341" s="2" t="n">
        <v>0</v>
      </c>
      <c r="DD341" s="2" t="n">
        <v>7</v>
      </c>
      <c r="DE341" s="2" t="n">
        <v>0</v>
      </c>
      <c r="DF341" s="2" t="n">
        <v>0</v>
      </c>
      <c r="DG341" s="2" t="n">
        <v>0</v>
      </c>
      <c r="DH341" s="2" t="n">
        <v>0</v>
      </c>
      <c r="DI341" s="2" t="n">
        <v>1</v>
      </c>
      <c r="DJ341" s="2" t="s">
        <v>542</v>
      </c>
      <c r="DK341" s="2" t="n">
        <v>0</v>
      </c>
      <c r="DL341" s="2" t="n">
        <v>1</v>
      </c>
      <c r="DM341" s="2" t="n">
        <v>0</v>
      </c>
      <c r="DN341" s="2" t="n">
        <v>0</v>
      </c>
      <c r="DO341" s="2" t="n">
        <v>1</v>
      </c>
      <c r="DP341" s="2" t="n">
        <v>1</v>
      </c>
      <c r="DQ341" s="2" t="n">
        <v>0</v>
      </c>
      <c r="DR341" s="2" t="n">
        <v>4</v>
      </c>
      <c r="DS341" s="2" t="n">
        <v>1</v>
      </c>
      <c r="DT341" s="2" t="n">
        <v>0</v>
      </c>
      <c r="DU341" s="2" t="n">
        <v>0</v>
      </c>
      <c r="DV341" s="2" t="n">
        <v>1</v>
      </c>
      <c r="DW341" s="2" t="n">
        <v>0</v>
      </c>
      <c r="DX341" s="2" t="n">
        <v>4</v>
      </c>
      <c r="DY341" s="2" t="n">
        <v>1</v>
      </c>
      <c r="DZ341" s="2" t="n">
        <v>0</v>
      </c>
      <c r="EA341" s="2" t="n">
        <v>0</v>
      </c>
      <c r="EB341" s="2" t="n">
        <v>1428</v>
      </c>
      <c r="EC341" s="2" t="n">
        <v>1</v>
      </c>
      <c r="ED341" s="2" t="n">
        <v>3</v>
      </c>
      <c r="EE341" s="2" t="n">
        <v>0</v>
      </c>
      <c r="EF341" s="2" t="n">
        <v>2</v>
      </c>
      <c r="EG341" s="2" t="n">
        <v>0</v>
      </c>
      <c r="EH341" s="2" t="n">
        <v>1</v>
      </c>
      <c r="EI341" s="2" t="n">
        <v>1</v>
      </c>
      <c r="EJ341" s="2" t="n">
        <v>0</v>
      </c>
      <c r="EK341" s="2" t="n">
        <v>7</v>
      </c>
      <c r="EL341" s="2" t="n">
        <v>856</v>
      </c>
      <c r="EM341" s="2" t="n">
        <v>4</v>
      </c>
      <c r="EN341" s="2" t="n">
        <v>1</v>
      </c>
      <c r="EO341" s="2" t="n">
        <v>3</v>
      </c>
      <c r="EP341" s="2" t="n">
        <v>4</v>
      </c>
      <c r="EQ341" s="2" t="n">
        <v>0</v>
      </c>
      <c r="ER341" s="2" t="n">
        <v>3</v>
      </c>
      <c r="ES341" s="2" t="n">
        <v>6</v>
      </c>
      <c r="ET341" s="2" t="n">
        <v>7</v>
      </c>
      <c r="EU341" s="2" t="n">
        <v>1</v>
      </c>
      <c r="EV341" s="2" t="n">
        <v>1</v>
      </c>
      <c r="EW341" s="2" t="n">
        <v>0</v>
      </c>
      <c r="EX341" s="2" t="n">
        <v>0</v>
      </c>
      <c r="EY341" s="2" t="n">
        <v>0</v>
      </c>
      <c r="EZ341" s="2" t="n">
        <v>5</v>
      </c>
      <c r="FA341" s="2" t="n">
        <v>0</v>
      </c>
      <c r="FB341" s="2" t="n">
        <v>1</v>
      </c>
      <c r="FC341" s="2" t="n">
        <v>0</v>
      </c>
      <c r="FD341" s="2" t="n">
        <v>0</v>
      </c>
      <c r="FE341" s="2" t="n">
        <v>2</v>
      </c>
      <c r="FF341" s="2" t="n">
        <v>1</v>
      </c>
      <c r="FG341" s="2" t="n">
        <v>0</v>
      </c>
      <c r="FH341" s="2" t="n">
        <v>15</v>
      </c>
      <c r="FI341" s="2" t="n">
        <v>1</v>
      </c>
      <c r="FJ341" s="2" t="n">
        <v>0</v>
      </c>
      <c r="FK341" s="2" t="n">
        <v>0</v>
      </c>
      <c r="FL341" s="2" t="n">
        <v>0</v>
      </c>
      <c r="FM341" s="2" t="n">
        <v>1</v>
      </c>
      <c r="FN341" s="2" t="n">
        <v>0</v>
      </c>
      <c r="FO341" s="2" t="n">
        <v>3</v>
      </c>
      <c r="FP341" s="2" t="n">
        <v>1</v>
      </c>
      <c r="FQ341" s="2" t="n">
        <v>4</v>
      </c>
      <c r="FR341" s="2" t="n">
        <v>1</v>
      </c>
      <c r="FS341" s="2" t="n">
        <v>0</v>
      </c>
      <c r="FT341" s="2" t="n">
        <v>1</v>
      </c>
      <c r="FU341" s="2" t="n">
        <v>0</v>
      </c>
      <c r="FV341" s="2" t="n">
        <v>0</v>
      </c>
      <c r="FW341" s="2" t="n">
        <v>3</v>
      </c>
      <c r="FX341" s="2" t="n">
        <v>0</v>
      </c>
      <c r="FY341" s="2" t="n">
        <v>1</v>
      </c>
      <c r="FZ341" s="2" t="n">
        <v>1</v>
      </c>
      <c r="GA341" s="2" t="n">
        <v>0</v>
      </c>
      <c r="GB341" s="2" t="n">
        <v>1</v>
      </c>
      <c r="GC341" s="2" t="n">
        <v>0</v>
      </c>
      <c r="GD341" s="2" t="n">
        <v>0</v>
      </c>
      <c r="GE341" s="2" t="n">
        <v>0</v>
      </c>
      <c r="GF341" s="2" t="n">
        <v>1</v>
      </c>
      <c r="GG341" s="2" t="n">
        <v>4</v>
      </c>
      <c r="GH341" s="2" t="n">
        <v>1</v>
      </c>
      <c r="GI341" s="2" t="n">
        <v>0</v>
      </c>
      <c r="GJ341" s="2" t="n">
        <v>11</v>
      </c>
      <c r="GK341" s="2" t="n">
        <v>1</v>
      </c>
      <c r="GL341" s="2" t="n">
        <v>0</v>
      </c>
      <c r="GM341" s="2" t="n">
        <v>1</v>
      </c>
      <c r="GN341" s="2" t="n">
        <v>0</v>
      </c>
      <c r="GO341" s="2" t="n">
        <v>0</v>
      </c>
      <c r="GP341" s="2" t="n">
        <v>0</v>
      </c>
      <c r="GQ341" s="2" t="n">
        <v>0</v>
      </c>
      <c r="GR341" s="2" t="n">
        <v>1</v>
      </c>
      <c r="GS341" s="2" t="n">
        <v>0</v>
      </c>
      <c r="GT341" s="2" t="n">
        <v>10</v>
      </c>
      <c r="GU341" s="2" t="n">
        <v>1</v>
      </c>
      <c r="GV341" s="2" t="n">
        <v>1</v>
      </c>
      <c r="GW341" s="2" t="n">
        <v>2</v>
      </c>
      <c r="GX341" s="2" t="n">
        <v>0</v>
      </c>
      <c r="GY341" s="2" t="n">
        <v>0</v>
      </c>
      <c r="GZ341" s="2" t="n">
        <v>0</v>
      </c>
      <c r="HA341" s="2" t="n">
        <v>0</v>
      </c>
      <c r="HB341" s="2" t="n">
        <v>0</v>
      </c>
      <c r="HC341" s="2" t="n">
        <v>4</v>
      </c>
      <c r="HD341" s="2" t="n">
        <v>2</v>
      </c>
      <c r="HE341" s="2" t="n">
        <v>0</v>
      </c>
      <c r="HF341" s="2" t="n">
        <v>0</v>
      </c>
      <c r="HG341" s="2" t="n">
        <v>1</v>
      </c>
      <c r="HH341" s="2" t="n">
        <v>0</v>
      </c>
      <c r="HI341" s="2" t="n">
        <v>0</v>
      </c>
      <c r="HJ341" s="2" t="n">
        <v>0</v>
      </c>
      <c r="HK341" s="2" t="n">
        <v>1</v>
      </c>
      <c r="HL341" s="2" t="n">
        <v>0</v>
      </c>
      <c r="HM341" s="2" t="n">
        <v>0</v>
      </c>
      <c r="HN341" s="2" t="n">
        <v>3</v>
      </c>
      <c r="HO341" s="2" t="n">
        <v>0</v>
      </c>
      <c r="HP341" s="2" t="n">
        <v>1</v>
      </c>
      <c r="HQ341" s="2" t="n">
        <v>0</v>
      </c>
      <c r="HR341" s="2" t="n">
        <v>0</v>
      </c>
      <c r="HS341" s="2" t="n">
        <v>0</v>
      </c>
      <c r="HT341" s="2" t="n">
        <v>8</v>
      </c>
      <c r="HU341" s="2" t="n">
        <v>0</v>
      </c>
      <c r="HV341" s="2" t="n">
        <v>0</v>
      </c>
      <c r="HW341" s="2" t="n">
        <v>2</v>
      </c>
      <c r="HX341" s="2" t="n">
        <v>4</v>
      </c>
      <c r="HY341" s="2" t="n">
        <v>2</v>
      </c>
      <c r="HZ341" s="2" t="n">
        <v>94</v>
      </c>
      <c r="IA341" s="2" t="n">
        <v>1</v>
      </c>
      <c r="IB341" s="2" t="n">
        <v>0</v>
      </c>
      <c r="IC341" s="2" t="n">
        <v>0</v>
      </c>
      <c r="ID341" s="2" t="n">
        <v>1</v>
      </c>
      <c r="IE341" s="2" t="n">
        <v>0</v>
      </c>
      <c r="IF341" s="2" t="n">
        <v>0</v>
      </c>
      <c r="IG341" s="2" t="n">
        <v>2</v>
      </c>
      <c r="IH341" s="2" t="n">
        <v>1</v>
      </c>
      <c r="II341" s="2" t="n">
        <v>0</v>
      </c>
      <c r="IJ341" s="2" t="n">
        <v>1</v>
      </c>
      <c r="IK341" s="2" t="n">
        <v>1</v>
      </c>
      <c r="IL341" s="2" t="n">
        <v>1</v>
      </c>
      <c r="IM341" s="2" t="n">
        <v>0</v>
      </c>
      <c r="IN341" s="2" t="n">
        <v>1</v>
      </c>
      <c r="IO341" s="2" t="n">
        <v>0</v>
      </c>
      <c r="IP341" s="2" t="n">
        <v>1</v>
      </c>
      <c r="IQ341" s="2" t="n">
        <v>10</v>
      </c>
      <c r="IR341" s="2" t="n">
        <v>17</v>
      </c>
      <c r="IS341" s="2" t="n">
        <v>2</v>
      </c>
      <c r="IT341" s="2" t="n">
        <v>243</v>
      </c>
      <c r="IU341" s="2" t="n">
        <v>166</v>
      </c>
      <c r="IV341" s="2" t="n">
        <f aca="false">SUM(C341:IU341)</f>
        <v>5029</v>
      </c>
    </row>
    <row r="342" customFormat="false" ht="12.75" hidden="false" customHeight="false" outlineLevel="0" collapsed="false">
      <c r="A342" s="36" t="n">
        <f aca="false">VLOOKUP(B342,[1]Hoja1!$B$2:$D$1124,3,0)</f>
        <v>17541</v>
      </c>
      <c r="B342" s="40" t="s">
        <v>841</v>
      </c>
      <c r="C342" s="2" t="n">
        <v>2</v>
      </c>
      <c r="D342" s="2" t="n">
        <v>0</v>
      </c>
      <c r="E342" s="2" t="n">
        <v>1</v>
      </c>
      <c r="F342" s="2" t="n">
        <v>0</v>
      </c>
      <c r="G342" s="2" t="n">
        <v>0</v>
      </c>
      <c r="H342" s="2" t="n">
        <v>1</v>
      </c>
      <c r="I342" s="2" t="n">
        <v>0</v>
      </c>
      <c r="J342" s="2" t="n">
        <v>0</v>
      </c>
      <c r="K342" s="2" t="n">
        <v>0</v>
      </c>
      <c r="L342" s="2" t="n">
        <v>1</v>
      </c>
      <c r="M342" s="2" t="n">
        <v>2</v>
      </c>
      <c r="N342" s="2" t="n">
        <v>1</v>
      </c>
      <c r="O342" s="2" t="n">
        <v>1</v>
      </c>
      <c r="P342" s="2" t="n">
        <v>0</v>
      </c>
      <c r="Q342" s="2" t="n">
        <v>0</v>
      </c>
      <c r="R342" s="2" t="n">
        <v>2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1</v>
      </c>
      <c r="Y342" s="2" t="n">
        <v>1</v>
      </c>
      <c r="Z342" s="2" t="n">
        <v>1</v>
      </c>
      <c r="AA342" s="2" t="n">
        <v>0</v>
      </c>
      <c r="AB342" s="2" t="n">
        <v>2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1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  <c r="AS342" s="2" t="n">
        <v>1</v>
      </c>
      <c r="AT342" s="2" t="n">
        <v>2</v>
      </c>
      <c r="AU342" s="2" t="n">
        <v>1</v>
      </c>
      <c r="AV342" s="2" t="n">
        <v>0</v>
      </c>
      <c r="AW342" s="2" t="n">
        <v>0</v>
      </c>
      <c r="AX342" s="2" t="n">
        <v>2</v>
      </c>
      <c r="AY342" s="2" t="n">
        <v>0</v>
      </c>
      <c r="AZ342" s="2" t="n">
        <v>0</v>
      </c>
      <c r="BA342" s="2" t="n">
        <v>1</v>
      </c>
      <c r="BB342" s="2" t="n">
        <v>0</v>
      </c>
      <c r="BC342" s="2" t="n">
        <v>3</v>
      </c>
      <c r="BD342" s="2" t="n">
        <v>375</v>
      </c>
      <c r="BE342" s="2" t="n">
        <v>1</v>
      </c>
      <c r="BF342" s="2" t="n">
        <v>1</v>
      </c>
      <c r="BG342" s="2" t="n">
        <v>0</v>
      </c>
      <c r="BH342" s="2" t="n">
        <v>0</v>
      </c>
      <c r="BI342" s="2" t="n">
        <v>1</v>
      </c>
      <c r="BJ342" s="2" t="n">
        <v>1</v>
      </c>
      <c r="BK342" s="2" t="n">
        <v>1</v>
      </c>
      <c r="BL342" s="2" t="n">
        <v>0</v>
      </c>
      <c r="BM342" s="2" t="n">
        <v>1</v>
      </c>
      <c r="BN342" s="2" t="n">
        <v>2</v>
      </c>
      <c r="BO342" s="2" t="n">
        <v>1</v>
      </c>
      <c r="BP342" s="2" t="n">
        <v>0</v>
      </c>
      <c r="BQ342" s="2" t="n">
        <v>2</v>
      </c>
      <c r="BR342" s="2" t="n">
        <v>0</v>
      </c>
      <c r="BS342" s="2" t="n">
        <v>1</v>
      </c>
      <c r="BT342" s="2" t="n">
        <v>0</v>
      </c>
      <c r="BU342" s="2" t="n">
        <v>0</v>
      </c>
      <c r="BV342" s="2" t="n">
        <v>1</v>
      </c>
      <c r="BW342" s="2" t="n">
        <v>3</v>
      </c>
      <c r="BX342" s="2" t="n">
        <v>0</v>
      </c>
      <c r="BY342" s="2" t="n">
        <v>0</v>
      </c>
      <c r="BZ342" s="2" t="n">
        <v>1</v>
      </c>
      <c r="CA342" s="2" t="n">
        <v>0</v>
      </c>
      <c r="CB342" s="2" t="n">
        <v>0</v>
      </c>
      <c r="CC342" s="2" t="n">
        <v>0</v>
      </c>
      <c r="CD342" s="2" t="n">
        <v>0</v>
      </c>
      <c r="CE342" s="2" t="n">
        <v>0</v>
      </c>
      <c r="CF342" s="2" t="n">
        <v>0</v>
      </c>
      <c r="CG342" s="2" t="n">
        <v>1</v>
      </c>
      <c r="CH342" s="2" t="n">
        <v>1</v>
      </c>
      <c r="CI342" s="2" t="n">
        <v>0</v>
      </c>
      <c r="CJ342" s="2" t="n">
        <v>0</v>
      </c>
      <c r="CK342" s="2" t="n">
        <v>2</v>
      </c>
      <c r="CL342" s="2" t="n">
        <v>0</v>
      </c>
      <c r="CM342" s="2" t="n">
        <v>0</v>
      </c>
      <c r="CN342" s="2" t="n">
        <v>0</v>
      </c>
      <c r="CO342" s="2" t="n">
        <v>0</v>
      </c>
      <c r="CP342" s="2" t="n">
        <v>3</v>
      </c>
      <c r="CQ342" s="2" t="n">
        <v>18</v>
      </c>
      <c r="CR342" s="2" t="n">
        <v>0</v>
      </c>
      <c r="CS342" s="2" t="n">
        <v>0</v>
      </c>
      <c r="CT342" s="2" t="n">
        <v>1</v>
      </c>
      <c r="CU342" s="2" t="n">
        <v>0</v>
      </c>
      <c r="CV342" s="2" t="n">
        <v>0</v>
      </c>
      <c r="CW342" s="2" t="n">
        <v>0</v>
      </c>
      <c r="CX342" s="2" t="n">
        <v>2</v>
      </c>
      <c r="CY342" s="2" t="n">
        <v>1</v>
      </c>
      <c r="CZ342" s="2" t="n">
        <v>12</v>
      </c>
      <c r="DA342" s="2" t="n">
        <v>7568</v>
      </c>
      <c r="DB342" s="2" t="n">
        <v>14</v>
      </c>
      <c r="DC342" s="2" t="n">
        <v>2</v>
      </c>
      <c r="DD342" s="2" t="n">
        <v>1</v>
      </c>
      <c r="DE342" s="2" t="n">
        <v>2</v>
      </c>
      <c r="DF342" s="2" t="n">
        <v>3</v>
      </c>
      <c r="DG342" s="2" t="n">
        <v>0</v>
      </c>
      <c r="DH342" s="2" t="n">
        <v>0</v>
      </c>
      <c r="DI342" s="2" t="n">
        <v>2</v>
      </c>
      <c r="DJ342" s="2" t="n">
        <v>3</v>
      </c>
      <c r="DK342" s="2" t="n">
        <v>15</v>
      </c>
      <c r="DL342" s="2" t="n">
        <v>1</v>
      </c>
      <c r="DM342" s="2" t="n">
        <v>2</v>
      </c>
      <c r="DN342" s="2" t="n">
        <v>0</v>
      </c>
      <c r="DO342" s="2" t="n">
        <v>0</v>
      </c>
      <c r="DP342" s="2" t="n">
        <v>2</v>
      </c>
      <c r="DQ342" s="2" t="n">
        <v>0</v>
      </c>
      <c r="DR342" s="2" t="n">
        <v>1</v>
      </c>
      <c r="DS342" s="2" t="n">
        <v>1</v>
      </c>
      <c r="DT342" s="2" t="n">
        <v>0</v>
      </c>
      <c r="DU342" s="2" t="n">
        <v>14</v>
      </c>
      <c r="DV342" s="2" t="n">
        <v>2</v>
      </c>
      <c r="DW342" s="2" t="n">
        <v>5</v>
      </c>
      <c r="DX342" s="2" t="n">
        <v>0</v>
      </c>
      <c r="DY342" s="2" t="n">
        <v>1</v>
      </c>
      <c r="DZ342" s="2" t="n">
        <v>1</v>
      </c>
      <c r="EA342" s="2" t="n">
        <v>0</v>
      </c>
      <c r="EB342" s="2" t="n">
        <v>88</v>
      </c>
      <c r="EC342" s="2" t="n">
        <v>0</v>
      </c>
      <c r="ED342" s="2" t="n">
        <v>0</v>
      </c>
      <c r="EE342" s="2" t="n">
        <v>0</v>
      </c>
      <c r="EF342" s="2" t="n">
        <v>0</v>
      </c>
      <c r="EG342" s="2" t="n">
        <v>3</v>
      </c>
      <c r="EH342" s="2" t="n">
        <v>0</v>
      </c>
      <c r="EI342" s="2" t="n">
        <v>0</v>
      </c>
      <c r="EJ342" s="2" t="n">
        <v>0</v>
      </c>
      <c r="EK342" s="2" t="n">
        <v>0</v>
      </c>
      <c r="EL342" s="2" t="n">
        <v>18</v>
      </c>
      <c r="EM342" s="2" t="n">
        <v>1</v>
      </c>
      <c r="EN342" s="2" t="n">
        <v>0</v>
      </c>
      <c r="EO342" s="2" t="n">
        <v>0</v>
      </c>
      <c r="EP342" s="2" t="n">
        <v>0</v>
      </c>
      <c r="EQ342" s="2" t="n">
        <v>2</v>
      </c>
      <c r="ER342" s="2" t="n">
        <v>1</v>
      </c>
      <c r="ES342" s="2" t="n">
        <v>0</v>
      </c>
      <c r="ET342" s="2" t="n">
        <v>0</v>
      </c>
      <c r="EU342" s="2" t="n">
        <v>1</v>
      </c>
      <c r="EV342" s="2" t="n">
        <v>0</v>
      </c>
      <c r="EW342" s="2" t="n">
        <v>0</v>
      </c>
      <c r="EX342" s="2" t="n">
        <v>1</v>
      </c>
      <c r="EY342" s="2" t="n">
        <v>1</v>
      </c>
      <c r="EZ342" s="2" t="n">
        <v>1</v>
      </c>
      <c r="FA342" s="2" t="n">
        <v>0</v>
      </c>
      <c r="FB342" s="2" t="n">
        <v>0</v>
      </c>
      <c r="FC342" s="2" t="n">
        <v>1</v>
      </c>
      <c r="FD342" s="2" t="n">
        <v>0</v>
      </c>
      <c r="FE342" s="2" t="n">
        <v>0</v>
      </c>
      <c r="FF342" s="2" t="n">
        <v>0</v>
      </c>
      <c r="FG342" s="2" t="n">
        <v>1</v>
      </c>
      <c r="FH342" s="2" t="n">
        <v>31</v>
      </c>
      <c r="FI342" s="2" t="n">
        <v>1</v>
      </c>
      <c r="FJ342" s="2" t="n">
        <v>0</v>
      </c>
      <c r="FK342" s="2" t="n">
        <v>0</v>
      </c>
      <c r="FL342" s="2" t="n">
        <v>1</v>
      </c>
      <c r="FM342" s="2" t="n">
        <v>0</v>
      </c>
      <c r="FN342" s="2" t="n">
        <v>2</v>
      </c>
      <c r="FO342" s="2" t="n">
        <v>1</v>
      </c>
      <c r="FP342" s="2" t="n">
        <v>0</v>
      </c>
      <c r="FQ342" s="2" t="n">
        <v>0</v>
      </c>
      <c r="FR342" s="2" t="n">
        <v>1</v>
      </c>
      <c r="FS342" s="2" t="n">
        <v>0</v>
      </c>
      <c r="FT342" s="2" t="n">
        <v>0</v>
      </c>
      <c r="FU342" s="2" t="n">
        <v>0</v>
      </c>
      <c r="FV342" s="2" t="n">
        <v>7</v>
      </c>
      <c r="FW342" s="2" t="n">
        <v>0</v>
      </c>
      <c r="FX342" s="2" t="n">
        <v>0</v>
      </c>
      <c r="FY342" s="2" t="n">
        <v>0</v>
      </c>
      <c r="FZ342" s="2" t="n">
        <v>0</v>
      </c>
      <c r="GA342" s="2" t="n">
        <v>0</v>
      </c>
      <c r="GB342" s="2" t="n">
        <v>2</v>
      </c>
      <c r="GC342" s="2" t="n">
        <v>4</v>
      </c>
      <c r="GD342" s="2" t="n">
        <v>0</v>
      </c>
      <c r="GE342" s="2" t="n">
        <v>1</v>
      </c>
      <c r="GF342" s="2" t="n">
        <v>0</v>
      </c>
      <c r="GG342" s="2" t="n">
        <v>0</v>
      </c>
      <c r="GH342" s="2" t="n">
        <v>0</v>
      </c>
      <c r="GI342" s="2" t="n">
        <v>0</v>
      </c>
      <c r="GJ342" s="2" t="n">
        <v>1</v>
      </c>
      <c r="GK342" s="2" t="n">
        <v>0</v>
      </c>
      <c r="GL342" s="2" t="n">
        <v>0</v>
      </c>
      <c r="GM342" s="2" t="n">
        <v>5</v>
      </c>
      <c r="GN342" s="2" t="n">
        <v>0</v>
      </c>
      <c r="GO342" s="2" t="n">
        <v>1</v>
      </c>
      <c r="GP342" s="2" t="n">
        <v>1</v>
      </c>
      <c r="GQ342" s="2" t="n">
        <v>0</v>
      </c>
      <c r="GR342" s="2" t="n">
        <v>0</v>
      </c>
      <c r="GS342" s="2" t="n">
        <v>0</v>
      </c>
      <c r="GT342" s="2" t="n">
        <v>2</v>
      </c>
      <c r="GU342" s="2" t="n">
        <v>0</v>
      </c>
      <c r="GV342" s="2" t="n">
        <v>2</v>
      </c>
      <c r="GW342" s="2" t="n">
        <v>5</v>
      </c>
      <c r="GX342" s="2" t="n">
        <v>1</v>
      </c>
      <c r="GY342" s="2" t="n">
        <v>0</v>
      </c>
      <c r="GZ342" s="2" t="n">
        <v>1</v>
      </c>
      <c r="HA342" s="2" t="n">
        <v>0</v>
      </c>
      <c r="HB342" s="2" t="n">
        <v>0</v>
      </c>
      <c r="HC342" s="2" t="n">
        <v>3</v>
      </c>
      <c r="HD342" s="2" t="n">
        <v>1</v>
      </c>
      <c r="HE342" s="2" t="n">
        <v>0</v>
      </c>
      <c r="HF342" s="2" t="n">
        <v>2</v>
      </c>
      <c r="HG342" s="2" t="n">
        <v>1</v>
      </c>
      <c r="HH342" s="2" t="n">
        <v>2</v>
      </c>
      <c r="HI342" s="2" t="n">
        <v>0</v>
      </c>
      <c r="HJ342" s="2" t="n">
        <v>0</v>
      </c>
      <c r="HK342" s="2" t="n">
        <v>0</v>
      </c>
      <c r="HL342" s="2" t="n">
        <v>0</v>
      </c>
      <c r="HM342" s="2" t="n">
        <v>0</v>
      </c>
      <c r="HN342" s="2" t="n">
        <v>1</v>
      </c>
      <c r="HO342" s="2" t="n">
        <v>0</v>
      </c>
      <c r="HP342" s="2" t="n">
        <v>2</v>
      </c>
      <c r="HQ342" s="2" t="n">
        <v>9</v>
      </c>
      <c r="HR342" s="2" t="n">
        <v>0</v>
      </c>
      <c r="HS342" s="2" t="n">
        <v>1</v>
      </c>
      <c r="HT342" s="2" t="n">
        <v>0</v>
      </c>
      <c r="HU342" s="2" t="n">
        <v>0</v>
      </c>
      <c r="HV342" s="2" t="n">
        <v>0</v>
      </c>
      <c r="HW342" s="2" t="n">
        <v>1</v>
      </c>
      <c r="HX342" s="2" t="n">
        <v>0</v>
      </c>
      <c r="HY342" s="2" t="n">
        <v>0</v>
      </c>
      <c r="HZ342" s="2" t="n">
        <v>13</v>
      </c>
      <c r="IA342" s="2" t="n">
        <v>0</v>
      </c>
      <c r="IB342" s="2" t="n">
        <v>0</v>
      </c>
      <c r="IC342" s="2" t="n">
        <v>1</v>
      </c>
      <c r="ID342" s="2" t="n">
        <v>0</v>
      </c>
      <c r="IE342" s="2" t="n">
        <v>1</v>
      </c>
      <c r="IF342" s="2" t="n">
        <v>5</v>
      </c>
      <c r="IG342" s="2" t="n">
        <v>7</v>
      </c>
      <c r="IH342" s="2" t="n">
        <v>3</v>
      </c>
      <c r="II342" s="2" t="n">
        <v>4</v>
      </c>
      <c r="IJ342" s="2" t="n">
        <v>1</v>
      </c>
      <c r="IK342" s="2" t="n">
        <v>3</v>
      </c>
      <c r="IL342" s="2" t="n">
        <v>1</v>
      </c>
      <c r="IM342" s="2" t="n">
        <v>1</v>
      </c>
      <c r="IN342" s="2" t="n">
        <v>1</v>
      </c>
      <c r="IO342" s="2" t="n">
        <v>0</v>
      </c>
      <c r="IP342" s="2" t="n">
        <v>7</v>
      </c>
      <c r="IQ342" s="2" t="n">
        <v>1705</v>
      </c>
      <c r="IR342" s="2" t="n">
        <v>4</v>
      </c>
      <c r="IS342" s="2" t="n">
        <v>0</v>
      </c>
      <c r="IT342" s="2" t="n">
        <v>39</v>
      </c>
      <c r="IU342" s="2" t="n">
        <v>396</v>
      </c>
      <c r="IV342" s="2" t="n">
        <f aca="false">SUM(C342:IU342)</f>
        <v>10504</v>
      </c>
    </row>
    <row r="343" customFormat="false" ht="12.75" hidden="false" customHeight="false" outlineLevel="0" collapsed="false">
      <c r="A343" s="36" t="n">
        <f aca="false">VLOOKUP(B343,[1]Hoja1!$B$2:$D$1124,3,0)</f>
        <v>17614</v>
      </c>
      <c r="B343" s="40" t="s">
        <v>842</v>
      </c>
      <c r="C343" s="2" t="n">
        <v>2</v>
      </c>
      <c r="D343" s="2" t="n">
        <v>3</v>
      </c>
      <c r="E343" s="2" t="n">
        <v>3</v>
      </c>
      <c r="F343" s="2" t="n">
        <v>1</v>
      </c>
      <c r="G343" s="2" t="n">
        <v>3</v>
      </c>
      <c r="H343" s="2" t="n">
        <v>3</v>
      </c>
      <c r="I343" s="2" t="n">
        <v>1</v>
      </c>
      <c r="J343" s="2" t="n">
        <v>2</v>
      </c>
      <c r="K343" s="2" t="n">
        <v>2</v>
      </c>
      <c r="L343" s="2" t="n">
        <v>11</v>
      </c>
      <c r="M343" s="2" t="n">
        <v>10</v>
      </c>
      <c r="N343" s="2" t="n">
        <v>1</v>
      </c>
      <c r="O343" s="2" t="n">
        <v>1</v>
      </c>
      <c r="P343" s="2" t="n">
        <v>2</v>
      </c>
      <c r="Q343" s="2" t="n">
        <v>1</v>
      </c>
      <c r="R343" s="2" t="n">
        <v>4</v>
      </c>
      <c r="S343" s="2" t="n">
        <v>4</v>
      </c>
      <c r="T343" s="2" t="n">
        <v>0</v>
      </c>
      <c r="U343" s="2" t="n">
        <v>0</v>
      </c>
      <c r="V343" s="2" t="n">
        <v>6</v>
      </c>
      <c r="W343" s="2" t="n">
        <v>1</v>
      </c>
      <c r="X343" s="2" t="n">
        <v>2</v>
      </c>
      <c r="Y343" s="2" t="n">
        <v>2</v>
      </c>
      <c r="Z343" s="2" t="n">
        <v>2</v>
      </c>
      <c r="AA343" s="2" t="n">
        <v>0</v>
      </c>
      <c r="AB343" s="2" t="n">
        <v>1</v>
      </c>
      <c r="AC343" s="2" t="n">
        <v>0</v>
      </c>
      <c r="AD343" s="2" t="n">
        <v>0</v>
      </c>
      <c r="AE343" s="2" t="n">
        <v>0</v>
      </c>
      <c r="AF343" s="2" t="n">
        <v>7</v>
      </c>
      <c r="AG343" s="2" t="n">
        <v>1</v>
      </c>
      <c r="AH343" s="2" t="n">
        <v>3</v>
      </c>
      <c r="AI343" s="2" t="n">
        <v>20</v>
      </c>
      <c r="AJ343" s="2" t="n">
        <v>0</v>
      </c>
      <c r="AK343" s="2" t="n">
        <v>1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8</v>
      </c>
      <c r="AQ343" s="2" t="n">
        <v>0</v>
      </c>
      <c r="AR343" s="2" t="n">
        <v>3</v>
      </c>
      <c r="AS343" s="2" t="n">
        <v>3</v>
      </c>
      <c r="AT343" s="2" t="n">
        <v>24</v>
      </c>
      <c r="AU343" s="2" t="n">
        <v>10</v>
      </c>
      <c r="AV343" s="2" t="n">
        <v>0</v>
      </c>
      <c r="AW343" s="2" t="n">
        <v>7</v>
      </c>
      <c r="AX343" s="2" t="n">
        <v>24</v>
      </c>
      <c r="AY343" s="2" t="n">
        <v>1</v>
      </c>
      <c r="AZ343" s="2" t="n">
        <v>596</v>
      </c>
      <c r="BA343" s="2" t="n">
        <v>3</v>
      </c>
      <c r="BB343" s="2" t="n">
        <v>8</v>
      </c>
      <c r="BC343" s="2" t="n">
        <v>0</v>
      </c>
      <c r="BD343" s="2" t="n">
        <v>2760</v>
      </c>
      <c r="BE343" s="2" t="n">
        <v>8</v>
      </c>
      <c r="BF343" s="2" t="n">
        <v>2</v>
      </c>
      <c r="BG343" s="2" t="n">
        <v>3</v>
      </c>
      <c r="BH343" s="2" t="n">
        <v>1</v>
      </c>
      <c r="BI343" s="2" t="n">
        <v>2</v>
      </c>
      <c r="BJ343" s="2" t="n">
        <v>2</v>
      </c>
      <c r="BK343" s="2" t="n">
        <v>0</v>
      </c>
      <c r="BL343" s="2" t="n">
        <v>1</v>
      </c>
      <c r="BM343" s="2" t="n">
        <v>0</v>
      </c>
      <c r="BN343" s="2" t="n">
        <v>6</v>
      </c>
      <c r="BO343" s="2" t="n">
        <v>2</v>
      </c>
      <c r="BP343" s="2" t="n">
        <v>8</v>
      </c>
      <c r="BQ343" s="2" t="n">
        <v>0</v>
      </c>
      <c r="BR343" s="2" t="n">
        <v>0</v>
      </c>
      <c r="BS343" s="2" t="n">
        <v>2</v>
      </c>
      <c r="BT343" s="2" t="n">
        <v>0</v>
      </c>
      <c r="BU343" s="2" t="n">
        <v>0</v>
      </c>
      <c r="BV343" s="2" t="n">
        <v>2</v>
      </c>
      <c r="BW343" s="2" t="n">
        <v>2</v>
      </c>
      <c r="BX343" s="2" t="n">
        <v>2</v>
      </c>
      <c r="BY343" s="2" t="n">
        <v>0</v>
      </c>
      <c r="BZ343" s="2" t="n">
        <v>0</v>
      </c>
      <c r="CA343" s="2" t="n">
        <v>0</v>
      </c>
      <c r="CB343" s="2" t="n">
        <v>4</v>
      </c>
      <c r="CC343" s="2" t="n">
        <v>0</v>
      </c>
      <c r="CD343" s="2" t="n">
        <v>3</v>
      </c>
      <c r="CE343" s="2" t="n">
        <v>1</v>
      </c>
      <c r="CF343" s="2" t="n">
        <v>1</v>
      </c>
      <c r="CG343" s="2" t="n">
        <v>0</v>
      </c>
      <c r="CH343" s="2" t="n">
        <v>1</v>
      </c>
      <c r="CI343" s="2" t="n">
        <v>1</v>
      </c>
      <c r="CJ343" s="2" t="n">
        <v>23</v>
      </c>
      <c r="CK343" s="2" t="n">
        <v>5</v>
      </c>
      <c r="CL343" s="2" t="n">
        <v>0</v>
      </c>
      <c r="CM343" s="2" t="n">
        <v>15</v>
      </c>
      <c r="CN343" s="2" t="n">
        <v>0</v>
      </c>
      <c r="CO343" s="2" t="n">
        <v>1</v>
      </c>
      <c r="CP343" s="2" t="n">
        <v>1</v>
      </c>
      <c r="CQ343" s="2" t="n">
        <v>10</v>
      </c>
      <c r="CR343" s="2" t="n">
        <v>13</v>
      </c>
      <c r="CS343" s="2" t="n">
        <v>2</v>
      </c>
      <c r="CT343" s="2" t="n">
        <v>1</v>
      </c>
      <c r="CU343" s="2" t="n">
        <v>3</v>
      </c>
      <c r="CV343" s="2" t="n">
        <v>1</v>
      </c>
      <c r="CW343" s="2" t="n">
        <v>0</v>
      </c>
      <c r="CX343" s="2" t="n">
        <v>5</v>
      </c>
      <c r="CY343" s="2" t="n">
        <v>0</v>
      </c>
      <c r="CZ343" s="2" t="n">
        <v>7</v>
      </c>
      <c r="DA343" s="2" t="n">
        <v>353</v>
      </c>
      <c r="DB343" s="2" t="n">
        <v>5</v>
      </c>
      <c r="DC343" s="2" t="n">
        <v>1</v>
      </c>
      <c r="DD343" s="2" t="n">
        <v>13</v>
      </c>
      <c r="DE343" s="2" t="n">
        <v>0</v>
      </c>
      <c r="DF343" s="2" t="n">
        <v>2</v>
      </c>
      <c r="DG343" s="2" t="n">
        <v>1</v>
      </c>
      <c r="DH343" s="2" t="n">
        <v>2</v>
      </c>
      <c r="DI343" s="2" t="n">
        <v>1</v>
      </c>
      <c r="DJ343" s="2" t="n">
        <v>0</v>
      </c>
      <c r="DK343" s="2" t="n">
        <v>0</v>
      </c>
      <c r="DL343" s="2" t="n">
        <v>6</v>
      </c>
      <c r="DM343" s="2" t="n">
        <v>1</v>
      </c>
      <c r="DN343" s="2" t="n">
        <v>0</v>
      </c>
      <c r="DO343" s="2" t="n">
        <v>3</v>
      </c>
      <c r="DP343" s="2" t="n">
        <v>2</v>
      </c>
      <c r="DQ343" s="2" t="n">
        <v>0</v>
      </c>
      <c r="DR343" s="2" t="n">
        <v>4</v>
      </c>
      <c r="DS343" s="2" t="n">
        <v>2</v>
      </c>
      <c r="DT343" s="2" t="n">
        <v>1</v>
      </c>
      <c r="DU343" s="2" t="n">
        <v>3</v>
      </c>
      <c r="DV343" s="2" t="n">
        <v>4</v>
      </c>
      <c r="DW343" s="2" t="n">
        <v>1</v>
      </c>
      <c r="DX343" s="2" t="n">
        <v>6</v>
      </c>
      <c r="DY343" s="2" t="n">
        <v>2</v>
      </c>
      <c r="DZ343" s="2" t="n">
        <v>0</v>
      </c>
      <c r="EA343" s="2" t="n">
        <v>5</v>
      </c>
      <c r="EB343" s="2" t="n">
        <v>2715</v>
      </c>
      <c r="EC343" s="2" t="n">
        <v>4</v>
      </c>
      <c r="ED343" s="2" t="n">
        <v>15</v>
      </c>
      <c r="EE343" s="2" t="n">
        <v>6</v>
      </c>
      <c r="EF343" s="2" t="n">
        <v>4</v>
      </c>
      <c r="EG343" s="2" t="n">
        <v>3</v>
      </c>
      <c r="EH343" s="2" t="n">
        <v>3</v>
      </c>
      <c r="EI343" s="2" t="n">
        <v>0</v>
      </c>
      <c r="EJ343" s="2" t="n">
        <v>1</v>
      </c>
      <c r="EK343" s="2" t="n">
        <v>49</v>
      </c>
      <c r="EL343" s="2" t="n">
        <v>2995</v>
      </c>
      <c r="EM343" s="2" t="n">
        <v>0</v>
      </c>
      <c r="EN343" s="2" t="n">
        <v>7</v>
      </c>
      <c r="EO343" s="2" t="n">
        <v>21</v>
      </c>
      <c r="EP343" s="2" t="n">
        <v>8</v>
      </c>
      <c r="EQ343" s="2" t="n">
        <v>3</v>
      </c>
      <c r="ER343" s="2" t="n">
        <v>49</v>
      </c>
      <c r="ES343" s="2" t="n">
        <v>16</v>
      </c>
      <c r="ET343" s="2" t="n">
        <v>1</v>
      </c>
      <c r="EU343" s="2" t="n">
        <v>7</v>
      </c>
      <c r="EV343" s="2" t="n">
        <v>9</v>
      </c>
      <c r="EW343" s="2" t="n">
        <v>0</v>
      </c>
      <c r="EX343" s="2" t="n">
        <v>0</v>
      </c>
      <c r="EY343" s="2" t="n">
        <v>20</v>
      </c>
      <c r="EZ343" s="2" t="n">
        <v>2</v>
      </c>
      <c r="FA343" s="2" t="n">
        <v>0</v>
      </c>
      <c r="FB343" s="2" t="n">
        <v>5</v>
      </c>
      <c r="FC343" s="2" t="n">
        <v>0</v>
      </c>
      <c r="FD343" s="2" t="n">
        <v>1</v>
      </c>
      <c r="FE343" s="2" t="n">
        <v>0</v>
      </c>
      <c r="FF343" s="2" t="n">
        <v>1</v>
      </c>
      <c r="FG343" s="2" t="n">
        <v>4</v>
      </c>
      <c r="FH343" s="2" t="n">
        <v>29</v>
      </c>
      <c r="FI343" s="2" t="n">
        <v>2</v>
      </c>
      <c r="FJ343" s="2" t="n">
        <v>2</v>
      </c>
      <c r="FK343" s="2" t="n">
        <v>0</v>
      </c>
      <c r="FL343" s="2" t="n">
        <v>17</v>
      </c>
      <c r="FM343" s="2" t="n">
        <v>1</v>
      </c>
      <c r="FN343" s="2" t="n">
        <v>5</v>
      </c>
      <c r="FO343" s="2" t="n">
        <v>3</v>
      </c>
      <c r="FP343" s="2" t="n">
        <v>3</v>
      </c>
      <c r="FQ343" s="2" t="n">
        <v>2</v>
      </c>
      <c r="FR343" s="2" t="n">
        <v>0</v>
      </c>
      <c r="FS343" s="2" t="n">
        <v>1</v>
      </c>
      <c r="FT343" s="2" t="n">
        <v>8</v>
      </c>
      <c r="FU343" s="2" t="n">
        <v>0</v>
      </c>
      <c r="FV343" s="2" t="n">
        <v>1</v>
      </c>
      <c r="FW343" s="2" t="n">
        <v>0</v>
      </c>
      <c r="FX343" s="2" t="n">
        <v>0</v>
      </c>
      <c r="FY343" s="2" t="n">
        <v>0</v>
      </c>
      <c r="FZ343" s="2" t="n">
        <v>3</v>
      </c>
      <c r="GA343" s="2" t="n">
        <v>0</v>
      </c>
      <c r="GB343" s="2" t="n">
        <v>1</v>
      </c>
      <c r="GC343" s="2" t="n">
        <v>2</v>
      </c>
      <c r="GD343" s="2" t="n">
        <v>2</v>
      </c>
      <c r="GE343" s="2" t="n">
        <v>1</v>
      </c>
      <c r="GF343" s="2" t="n">
        <v>0</v>
      </c>
      <c r="GG343" s="2" t="n">
        <v>15</v>
      </c>
      <c r="GH343" s="2" t="n">
        <v>2</v>
      </c>
      <c r="GI343" s="2" t="n">
        <v>0</v>
      </c>
      <c r="GJ343" s="2" t="n">
        <v>0</v>
      </c>
      <c r="GK343" s="2" t="n">
        <v>0</v>
      </c>
      <c r="GL343" s="2" t="n">
        <v>1</v>
      </c>
      <c r="GM343" s="2" t="n">
        <v>0</v>
      </c>
      <c r="GN343" s="2" t="n">
        <v>0</v>
      </c>
      <c r="GO343" s="2" t="n">
        <v>2</v>
      </c>
      <c r="GP343" s="2" t="n">
        <v>0</v>
      </c>
      <c r="GQ343" s="2" t="n">
        <v>6</v>
      </c>
      <c r="GR343" s="2" t="n">
        <v>0</v>
      </c>
      <c r="GS343" s="2" t="n">
        <v>2</v>
      </c>
      <c r="GT343" s="2" t="n">
        <v>51</v>
      </c>
      <c r="GU343" s="2" t="n">
        <v>1</v>
      </c>
      <c r="GV343" s="2" t="n">
        <v>3</v>
      </c>
      <c r="GW343" s="2" t="n">
        <v>4</v>
      </c>
      <c r="GX343" s="2" t="n">
        <v>1</v>
      </c>
      <c r="GY343" s="2" t="n">
        <v>0</v>
      </c>
      <c r="GZ343" s="2" t="n">
        <v>0</v>
      </c>
      <c r="HA343" s="2" t="n">
        <v>0</v>
      </c>
      <c r="HB343" s="2" t="n">
        <v>0</v>
      </c>
      <c r="HC343" s="2" t="n">
        <v>2</v>
      </c>
      <c r="HD343" s="2" t="n">
        <v>1</v>
      </c>
      <c r="HE343" s="2" t="n">
        <v>0</v>
      </c>
      <c r="HF343" s="2" t="n">
        <v>0</v>
      </c>
      <c r="HG343" s="2" t="n">
        <v>1</v>
      </c>
      <c r="HH343" s="2" t="n">
        <v>3</v>
      </c>
      <c r="HI343" s="2" t="n">
        <v>2</v>
      </c>
      <c r="HJ343" s="2" t="n">
        <v>1</v>
      </c>
      <c r="HK343" s="2" t="n">
        <v>0</v>
      </c>
      <c r="HL343" s="2" t="n">
        <v>0</v>
      </c>
      <c r="HM343" s="2" t="n">
        <v>2</v>
      </c>
      <c r="HN343" s="2" t="n">
        <v>4</v>
      </c>
      <c r="HO343" s="2" t="n">
        <v>0</v>
      </c>
      <c r="HP343" s="2" t="n">
        <v>17</v>
      </c>
      <c r="HQ343" s="2" t="n">
        <v>0</v>
      </c>
      <c r="HR343" s="2" t="n">
        <v>0</v>
      </c>
      <c r="HS343" s="2" t="n">
        <v>0</v>
      </c>
      <c r="HT343" s="2" t="n">
        <v>1</v>
      </c>
      <c r="HU343" s="2" t="n">
        <v>2</v>
      </c>
      <c r="HV343" s="2" t="n">
        <v>0</v>
      </c>
      <c r="HW343" s="2" t="n">
        <v>4</v>
      </c>
      <c r="HX343" s="2" t="n">
        <v>11</v>
      </c>
      <c r="HY343" s="2" t="n">
        <v>1</v>
      </c>
      <c r="HZ343" s="2" t="n">
        <v>515</v>
      </c>
      <c r="IA343" s="2" t="n">
        <v>1</v>
      </c>
      <c r="IB343" s="2" t="n">
        <v>1</v>
      </c>
      <c r="IC343" s="2" t="n">
        <v>53</v>
      </c>
      <c r="ID343" s="2" t="n">
        <v>2</v>
      </c>
      <c r="IE343" s="2" t="n">
        <v>0</v>
      </c>
      <c r="IF343" s="2" t="n">
        <v>0</v>
      </c>
      <c r="IG343" s="2" t="n">
        <v>0</v>
      </c>
      <c r="IH343" s="2" t="n">
        <v>3</v>
      </c>
      <c r="II343" s="2" t="n">
        <v>0</v>
      </c>
      <c r="IJ343" s="2" t="n">
        <v>3</v>
      </c>
      <c r="IK343" s="2" t="n">
        <v>17</v>
      </c>
      <c r="IL343" s="2" t="n">
        <v>1</v>
      </c>
      <c r="IM343" s="2" t="n">
        <v>1</v>
      </c>
      <c r="IN343" s="2" t="n">
        <v>0</v>
      </c>
      <c r="IO343" s="2" t="n">
        <v>0</v>
      </c>
      <c r="IP343" s="2" t="n">
        <v>1</v>
      </c>
      <c r="IQ343" s="2" t="n">
        <v>9</v>
      </c>
      <c r="IR343" s="2" t="n">
        <v>34</v>
      </c>
      <c r="IS343" s="2" t="n">
        <v>2</v>
      </c>
      <c r="IT343" s="2" t="n">
        <v>425</v>
      </c>
      <c r="IU343" s="2" t="n">
        <v>480</v>
      </c>
      <c r="IV343" s="2" t="n">
        <f aca="false">SUM(C343:IU343)</f>
        <v>11826</v>
      </c>
    </row>
    <row r="344" customFormat="false" ht="12.75" hidden="false" customHeight="false" outlineLevel="0" collapsed="false">
      <c r="A344" s="36" t="n">
        <f aca="false">VLOOKUP(B344,[1]Hoja1!$B$2:$D$1124,3,0)</f>
        <v>17616</v>
      </c>
      <c r="B344" s="40" t="s">
        <v>843</v>
      </c>
      <c r="C344" s="2" t="n">
        <v>0</v>
      </c>
      <c r="D344" s="2" t="n">
        <v>0</v>
      </c>
      <c r="E344" s="2" t="n">
        <v>0</v>
      </c>
      <c r="F344" s="2" t="n">
        <v>1</v>
      </c>
      <c r="G344" s="2" t="n">
        <v>0</v>
      </c>
      <c r="H344" s="2" t="n">
        <v>1</v>
      </c>
      <c r="I344" s="2" t="n">
        <v>2</v>
      </c>
      <c r="J344" s="2" t="n">
        <v>0</v>
      </c>
      <c r="K344" s="2" t="n">
        <v>1</v>
      </c>
      <c r="L344" s="2" t="n">
        <v>0</v>
      </c>
      <c r="M344" s="2" t="n">
        <v>0</v>
      </c>
      <c r="N344" s="2" t="n">
        <v>1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1</v>
      </c>
      <c r="Y344" s="2" t="n">
        <v>3</v>
      </c>
      <c r="Z344" s="2" t="n">
        <v>4</v>
      </c>
      <c r="AA344" s="2" t="n">
        <v>4</v>
      </c>
      <c r="AB344" s="2" t="n">
        <v>1</v>
      </c>
      <c r="AC344" s="2" t="n">
        <v>0</v>
      </c>
      <c r="AD344" s="2" t="n">
        <v>0</v>
      </c>
      <c r="AE344" s="2" t="n">
        <v>0</v>
      </c>
      <c r="AF344" s="2" t="n">
        <v>1</v>
      </c>
      <c r="AG344" s="2" t="n">
        <v>1</v>
      </c>
      <c r="AH344" s="2" t="n">
        <v>2</v>
      </c>
      <c r="AI344" s="2" t="n">
        <v>0</v>
      </c>
      <c r="AJ344" s="2" t="n">
        <v>3</v>
      </c>
      <c r="AK344" s="2" t="n">
        <v>0</v>
      </c>
      <c r="AL344" s="2" t="n">
        <v>2</v>
      </c>
      <c r="AM344" s="2" t="n">
        <v>1</v>
      </c>
      <c r="AN344" s="2" t="n">
        <v>0</v>
      </c>
      <c r="AO344" s="2" t="n">
        <v>1</v>
      </c>
      <c r="AP344" s="2" t="n">
        <v>2</v>
      </c>
      <c r="AQ344" s="2" t="n">
        <v>0</v>
      </c>
      <c r="AR344" s="2" t="n">
        <v>2</v>
      </c>
      <c r="AS344" s="2" t="n">
        <v>3</v>
      </c>
      <c r="AT344" s="2" t="n">
        <v>8</v>
      </c>
      <c r="AU344" s="2" t="n">
        <v>2</v>
      </c>
      <c r="AV344" s="2" t="n">
        <v>0</v>
      </c>
      <c r="AW344" s="2" t="n">
        <v>2</v>
      </c>
      <c r="AX344" s="2" t="n">
        <v>11</v>
      </c>
      <c r="AY344" s="2" t="n">
        <v>1</v>
      </c>
      <c r="AZ344" s="2" t="n">
        <v>2</v>
      </c>
      <c r="BA344" s="2" t="n">
        <v>1</v>
      </c>
      <c r="BB344" s="2" t="n">
        <v>5</v>
      </c>
      <c r="BC344" s="2" t="n">
        <v>6</v>
      </c>
      <c r="BD344" s="2" t="n">
        <v>2472</v>
      </c>
      <c r="BE344" s="2" t="n">
        <v>4</v>
      </c>
      <c r="BF344" s="2" t="n">
        <v>1</v>
      </c>
      <c r="BG344" s="2" t="n">
        <v>2</v>
      </c>
      <c r="BH344" s="2" t="n">
        <v>0</v>
      </c>
      <c r="BI344" s="2" t="n">
        <v>1</v>
      </c>
      <c r="BJ344" s="2" t="n">
        <v>0</v>
      </c>
      <c r="BK344" s="2" t="n">
        <v>5</v>
      </c>
      <c r="BL344" s="2" t="n">
        <v>0</v>
      </c>
      <c r="BM344" s="2" t="n">
        <v>0</v>
      </c>
      <c r="BN344" s="2" t="n">
        <v>4</v>
      </c>
      <c r="BO344" s="2" t="n">
        <v>1</v>
      </c>
      <c r="BP344" s="2" t="n">
        <v>0</v>
      </c>
      <c r="BQ344" s="2" t="n">
        <v>1</v>
      </c>
      <c r="BR344" s="2" t="n">
        <v>0</v>
      </c>
      <c r="BS344" s="2" t="n">
        <v>0</v>
      </c>
      <c r="BT344" s="2" t="n">
        <v>0</v>
      </c>
      <c r="BU344" s="2" t="n">
        <v>0</v>
      </c>
      <c r="BV344" s="2" t="n">
        <v>1</v>
      </c>
      <c r="BW344" s="2" t="n">
        <v>1</v>
      </c>
      <c r="BX344" s="2" t="n">
        <v>2</v>
      </c>
      <c r="BY344" s="2" t="n">
        <v>0</v>
      </c>
      <c r="BZ344" s="2" t="n">
        <v>0</v>
      </c>
      <c r="CA344" s="2" t="n">
        <v>0</v>
      </c>
      <c r="CB344" s="2" t="n">
        <v>0</v>
      </c>
      <c r="CC344" s="2" t="n">
        <v>0</v>
      </c>
      <c r="CD344" s="2" t="n">
        <v>0</v>
      </c>
      <c r="CE344" s="2" t="n">
        <v>2</v>
      </c>
      <c r="CF344" s="2" t="n">
        <v>0</v>
      </c>
      <c r="CG344" s="2" t="n">
        <v>0</v>
      </c>
      <c r="CH344" s="2" t="n">
        <v>0</v>
      </c>
      <c r="CI344" s="2" t="n">
        <v>2</v>
      </c>
      <c r="CJ344" s="2" t="n">
        <v>3</v>
      </c>
      <c r="CK344" s="2" t="n">
        <v>1</v>
      </c>
      <c r="CL344" s="2" t="n">
        <v>0</v>
      </c>
      <c r="CM344" s="2" t="n">
        <v>2</v>
      </c>
      <c r="CN344" s="2" t="n">
        <v>1</v>
      </c>
      <c r="CO344" s="2" t="n">
        <v>0</v>
      </c>
      <c r="CP344" s="2" t="n">
        <v>3</v>
      </c>
      <c r="CQ344" s="2" t="n">
        <v>3</v>
      </c>
      <c r="CR344" s="2" t="n">
        <v>0</v>
      </c>
      <c r="CS344" s="2" t="n">
        <v>0</v>
      </c>
      <c r="CT344" s="2" t="n">
        <v>0</v>
      </c>
      <c r="CU344" s="2" t="n">
        <v>2</v>
      </c>
      <c r="CV344" s="2" t="n">
        <v>2</v>
      </c>
      <c r="CW344" s="2" t="n">
        <v>0</v>
      </c>
      <c r="CX344" s="2" t="n">
        <v>2</v>
      </c>
      <c r="CY344" s="2" t="n">
        <v>0</v>
      </c>
      <c r="CZ344" s="2" t="n">
        <v>0</v>
      </c>
      <c r="DA344" s="2" t="n">
        <v>26</v>
      </c>
      <c r="DB344" s="2" t="n">
        <v>1</v>
      </c>
      <c r="DC344" s="2" t="n">
        <v>0</v>
      </c>
      <c r="DD344" s="2" t="n">
        <v>6</v>
      </c>
      <c r="DE344" s="2" t="n">
        <v>3</v>
      </c>
      <c r="DF344" s="2" t="n">
        <v>0</v>
      </c>
      <c r="DG344" s="2" t="n">
        <v>1</v>
      </c>
      <c r="DH344" s="2" t="n">
        <v>0</v>
      </c>
      <c r="DI344" s="2" t="n">
        <v>1</v>
      </c>
      <c r="DJ344" s="2" t="n">
        <v>0</v>
      </c>
      <c r="DK344" s="2" t="n">
        <v>0</v>
      </c>
      <c r="DL344" s="2" t="n">
        <v>0</v>
      </c>
      <c r="DM344" s="2" t="n">
        <v>0</v>
      </c>
      <c r="DN344" s="2" t="n">
        <v>0</v>
      </c>
      <c r="DO344" s="2" t="n">
        <v>2</v>
      </c>
      <c r="DP344" s="2" t="n">
        <v>0</v>
      </c>
      <c r="DQ344" s="2" t="n">
        <v>0</v>
      </c>
      <c r="DR344" s="2" t="n">
        <v>0</v>
      </c>
      <c r="DS344" s="2" t="n">
        <v>2</v>
      </c>
      <c r="DT344" s="2" t="n">
        <v>0</v>
      </c>
      <c r="DU344" s="2" t="n">
        <v>0</v>
      </c>
      <c r="DV344" s="2" t="n">
        <v>1</v>
      </c>
      <c r="DW344" s="2" t="n">
        <v>0</v>
      </c>
      <c r="DX344" s="2" t="n">
        <v>2</v>
      </c>
      <c r="DY344" s="2" t="n">
        <v>0</v>
      </c>
      <c r="DZ344" s="2" t="n">
        <v>1</v>
      </c>
      <c r="EA344" s="2" t="n">
        <v>0</v>
      </c>
      <c r="EB344" s="2" t="n">
        <v>183</v>
      </c>
      <c r="EC344" s="2" t="n">
        <v>2</v>
      </c>
      <c r="ED344" s="2" t="n">
        <v>1</v>
      </c>
      <c r="EE344" s="2" t="n">
        <v>1</v>
      </c>
      <c r="EF344" s="2" t="n">
        <v>3</v>
      </c>
      <c r="EG344" s="2" t="n">
        <v>0</v>
      </c>
      <c r="EH344" s="2" t="n">
        <v>0</v>
      </c>
      <c r="EI344" s="2" t="n">
        <v>0</v>
      </c>
      <c r="EJ344" s="2" t="n">
        <v>1</v>
      </c>
      <c r="EK344" s="2" t="n">
        <v>5</v>
      </c>
      <c r="EL344" s="2" t="n">
        <v>1069</v>
      </c>
      <c r="EM344" s="2" t="n">
        <v>0</v>
      </c>
      <c r="EN344" s="2" t="n">
        <v>1</v>
      </c>
      <c r="EO344" s="2" t="n">
        <v>39</v>
      </c>
      <c r="EP344" s="2" t="n">
        <v>3</v>
      </c>
      <c r="EQ344" s="2" t="n">
        <v>0</v>
      </c>
      <c r="ER344" s="2" t="n">
        <v>3</v>
      </c>
      <c r="ES344" s="2" t="n">
        <v>7</v>
      </c>
      <c r="ET344" s="2" t="n">
        <v>21</v>
      </c>
      <c r="EU344" s="2" t="n">
        <v>0</v>
      </c>
      <c r="EV344" s="2" t="n">
        <v>1</v>
      </c>
      <c r="EW344" s="2" t="n">
        <v>0</v>
      </c>
      <c r="EX344" s="2" t="n">
        <v>5</v>
      </c>
      <c r="EY344" s="2" t="n">
        <v>2</v>
      </c>
      <c r="EZ344" s="2" t="n">
        <v>3</v>
      </c>
      <c r="FA344" s="2" t="n">
        <v>0</v>
      </c>
      <c r="FB344" s="2" t="n">
        <v>0</v>
      </c>
      <c r="FC344" s="2" t="n">
        <v>0</v>
      </c>
      <c r="FD344" s="2" t="n">
        <v>0</v>
      </c>
      <c r="FE344" s="2" t="n">
        <v>0</v>
      </c>
      <c r="FF344" s="2" t="n">
        <v>1</v>
      </c>
      <c r="FG344" s="2" t="n">
        <v>0</v>
      </c>
      <c r="FH344" s="2" t="n">
        <v>8</v>
      </c>
      <c r="FI344" s="2" t="n">
        <v>0</v>
      </c>
      <c r="FJ344" s="2" t="n">
        <v>1</v>
      </c>
      <c r="FK344" s="2" t="n">
        <v>0</v>
      </c>
      <c r="FL344" s="2" t="n">
        <v>1</v>
      </c>
      <c r="FM344" s="2" t="n">
        <v>1</v>
      </c>
      <c r="FN344" s="2" t="n">
        <v>0</v>
      </c>
      <c r="FO344" s="2" t="n">
        <v>1</v>
      </c>
      <c r="FP344" s="2" t="n">
        <v>0</v>
      </c>
      <c r="FQ344" s="2" t="n">
        <v>0</v>
      </c>
      <c r="FR344" s="2" t="n">
        <v>2</v>
      </c>
      <c r="FS344" s="2" t="n">
        <v>0</v>
      </c>
      <c r="FT344" s="2" t="n">
        <v>0</v>
      </c>
      <c r="FU344" s="2" t="n">
        <v>0</v>
      </c>
      <c r="FV344" s="2" t="n">
        <v>0</v>
      </c>
      <c r="FW344" s="2" t="n">
        <v>1</v>
      </c>
      <c r="FX344" s="2" t="n">
        <v>1</v>
      </c>
      <c r="FY344" s="2" t="n">
        <v>1</v>
      </c>
      <c r="FZ344" s="2" t="n">
        <v>0</v>
      </c>
      <c r="GA344" s="2" t="n">
        <v>0</v>
      </c>
      <c r="GB344" s="2" t="n">
        <v>0</v>
      </c>
      <c r="GC344" s="2" t="n">
        <v>1</v>
      </c>
      <c r="GD344" s="2" t="n">
        <v>1</v>
      </c>
      <c r="GE344" s="2" t="n">
        <v>0</v>
      </c>
      <c r="GF344" s="2" t="n">
        <v>0</v>
      </c>
      <c r="GG344" s="2" t="n">
        <v>3</v>
      </c>
      <c r="GH344" s="2" t="n">
        <v>1</v>
      </c>
      <c r="GI344" s="2" t="n">
        <v>0</v>
      </c>
      <c r="GJ344" s="2" t="n">
        <v>1</v>
      </c>
      <c r="GK344" s="2" t="n">
        <v>0</v>
      </c>
      <c r="GL344" s="2" t="n">
        <v>0</v>
      </c>
      <c r="GM344" s="2" t="n">
        <v>0</v>
      </c>
      <c r="GN344" s="2" t="n">
        <v>0</v>
      </c>
      <c r="GO344" s="2" t="n">
        <v>1</v>
      </c>
      <c r="GP344" s="2" t="n">
        <v>0</v>
      </c>
      <c r="GQ344" s="2" t="n">
        <v>1</v>
      </c>
      <c r="GR344" s="2" t="n">
        <v>0</v>
      </c>
      <c r="GS344" s="2" t="n">
        <v>0</v>
      </c>
      <c r="GT344" s="2" t="n">
        <v>5</v>
      </c>
      <c r="GU344" s="2" t="n">
        <v>0</v>
      </c>
      <c r="GV344" s="2" t="n">
        <v>0</v>
      </c>
      <c r="GW344" s="2" t="n">
        <v>0</v>
      </c>
      <c r="GX344" s="2" t="n">
        <v>2</v>
      </c>
      <c r="GY344" s="2" t="n">
        <v>0</v>
      </c>
      <c r="GZ344" s="2" t="n">
        <v>0</v>
      </c>
      <c r="HA344" s="2" t="n">
        <v>0</v>
      </c>
      <c r="HB344" s="2" t="n">
        <v>0</v>
      </c>
      <c r="HC344" s="2" t="n">
        <v>1</v>
      </c>
      <c r="HD344" s="2" t="n">
        <v>1</v>
      </c>
      <c r="HE344" s="2" t="n">
        <v>0</v>
      </c>
      <c r="HF344" s="2" t="n">
        <v>0</v>
      </c>
      <c r="HG344" s="2" t="n">
        <v>0</v>
      </c>
      <c r="HH344" s="2" t="n">
        <v>0</v>
      </c>
      <c r="HI344" s="2" t="n">
        <v>0</v>
      </c>
      <c r="HJ344" s="2" t="n">
        <v>0</v>
      </c>
      <c r="HK344" s="2" t="n">
        <v>0</v>
      </c>
      <c r="HL344" s="2" t="n">
        <v>0</v>
      </c>
      <c r="HM344" s="2" t="n">
        <v>0</v>
      </c>
      <c r="HN344" s="2" t="n">
        <v>0</v>
      </c>
      <c r="HO344" s="2" t="n">
        <v>1</v>
      </c>
      <c r="HP344" s="2" t="n">
        <v>5</v>
      </c>
      <c r="HQ344" s="2" t="n">
        <v>0</v>
      </c>
      <c r="HR344" s="2" t="n">
        <v>0</v>
      </c>
      <c r="HS344" s="2" t="n">
        <v>0</v>
      </c>
      <c r="HT344" s="2" t="n">
        <v>110</v>
      </c>
      <c r="HU344" s="2" t="n">
        <v>7</v>
      </c>
      <c r="HV344" s="2" t="n">
        <v>0</v>
      </c>
      <c r="HW344" s="2" t="n">
        <v>1</v>
      </c>
      <c r="HX344" s="2" t="n">
        <v>1</v>
      </c>
      <c r="HY344" s="2" t="n">
        <v>0</v>
      </c>
      <c r="HZ344" s="2" t="n">
        <v>144</v>
      </c>
      <c r="IA344" s="2" t="n">
        <v>3</v>
      </c>
      <c r="IB344" s="2" t="n">
        <v>1</v>
      </c>
      <c r="IC344" s="2" t="n">
        <v>2</v>
      </c>
      <c r="ID344" s="2" t="n">
        <v>1</v>
      </c>
      <c r="IE344" s="2" t="n">
        <v>0</v>
      </c>
      <c r="IF344" s="2" t="n">
        <v>0</v>
      </c>
      <c r="IG344" s="2" t="n">
        <v>2</v>
      </c>
      <c r="IH344" s="2" t="n">
        <v>0</v>
      </c>
      <c r="II344" s="2" t="n">
        <v>1</v>
      </c>
      <c r="IJ344" s="2" t="n">
        <v>0</v>
      </c>
      <c r="IK344" s="2" t="n">
        <v>9</v>
      </c>
      <c r="IL344" s="2" t="n">
        <v>0</v>
      </c>
      <c r="IM344" s="2" t="n">
        <v>0</v>
      </c>
      <c r="IN344" s="2" t="n">
        <v>0</v>
      </c>
      <c r="IO344" s="2" t="n">
        <v>0</v>
      </c>
      <c r="IP344" s="2" t="n">
        <v>0</v>
      </c>
      <c r="IQ344" s="2" t="n">
        <v>13</v>
      </c>
      <c r="IR344" s="2" t="n">
        <v>1</v>
      </c>
      <c r="IS344" s="2" t="n">
        <v>1</v>
      </c>
      <c r="IT344" s="2" t="n">
        <v>113</v>
      </c>
      <c r="IU344" s="2" t="n">
        <v>169</v>
      </c>
      <c r="IV344" s="2" t="n">
        <f aca="false">SUM(C344:IU344)</f>
        <v>4610</v>
      </c>
    </row>
    <row r="345" customFormat="false" ht="12.75" hidden="false" customHeight="false" outlineLevel="0" collapsed="false">
      <c r="A345" s="36" t="n">
        <f aca="false">VLOOKUP(B345,[1]Hoja1!$B$2:$D$1124,3,0)</f>
        <v>17653</v>
      </c>
      <c r="B345" s="40" t="s">
        <v>844</v>
      </c>
      <c r="C345" s="2" t="n">
        <v>1</v>
      </c>
      <c r="D345" s="2" t="n">
        <v>1</v>
      </c>
      <c r="E345" s="2" t="n">
        <v>1</v>
      </c>
      <c r="F345" s="2" t="n">
        <v>0</v>
      </c>
      <c r="G345" s="2" t="n">
        <v>2</v>
      </c>
      <c r="H345" s="2" t="n">
        <v>0</v>
      </c>
      <c r="I345" s="2" t="n">
        <v>1</v>
      </c>
      <c r="J345" s="2" t="n">
        <v>0</v>
      </c>
      <c r="K345" s="2" t="n">
        <v>2</v>
      </c>
      <c r="L345" s="2" t="n">
        <v>1</v>
      </c>
      <c r="M345" s="2" t="n">
        <v>0</v>
      </c>
      <c r="N345" s="2" t="n">
        <v>0</v>
      </c>
      <c r="O345" s="2" t="n">
        <v>0</v>
      </c>
      <c r="P345" s="2" t="n">
        <v>1</v>
      </c>
      <c r="Q345" s="2" t="n">
        <v>0</v>
      </c>
      <c r="R345" s="2" t="n">
        <v>3</v>
      </c>
      <c r="S345" s="2" t="n">
        <v>2</v>
      </c>
      <c r="T345" s="2" t="n">
        <v>0</v>
      </c>
      <c r="U345" s="2" t="n">
        <v>0</v>
      </c>
      <c r="V345" s="2" t="n">
        <v>0</v>
      </c>
      <c r="W345" s="2" t="n">
        <v>18</v>
      </c>
      <c r="X345" s="2" t="n">
        <v>1</v>
      </c>
      <c r="Y345" s="2" t="n">
        <v>4</v>
      </c>
      <c r="Z345" s="2" t="n">
        <v>1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1</v>
      </c>
      <c r="AK345" s="2" t="n">
        <v>0</v>
      </c>
      <c r="AL345" s="2" t="n">
        <v>0</v>
      </c>
      <c r="AM345" s="2" t="n">
        <v>2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1</v>
      </c>
      <c r="AS345" s="2" t="n">
        <v>0</v>
      </c>
      <c r="AT345" s="2" t="n">
        <v>2</v>
      </c>
      <c r="AU345" s="2" t="n">
        <v>6</v>
      </c>
      <c r="AV345" s="2" t="n">
        <v>0</v>
      </c>
      <c r="AW345" s="2" t="n">
        <v>123</v>
      </c>
      <c r="AX345" s="2" t="n">
        <v>26</v>
      </c>
      <c r="AY345" s="2" t="n">
        <v>1</v>
      </c>
      <c r="AZ345" s="2" t="n">
        <v>2</v>
      </c>
      <c r="BA345" s="2" t="n">
        <v>1</v>
      </c>
      <c r="BB345" s="2" t="n">
        <v>0</v>
      </c>
      <c r="BC345" s="2" t="n">
        <v>1</v>
      </c>
      <c r="BD345" s="2" t="n">
        <v>1697</v>
      </c>
      <c r="BE345" s="2" t="n">
        <v>3</v>
      </c>
      <c r="BF345" s="2" t="n">
        <v>0</v>
      </c>
      <c r="BG345" s="2" t="n">
        <v>0</v>
      </c>
      <c r="BH345" s="2" t="n">
        <v>0</v>
      </c>
      <c r="BI345" s="2" t="n">
        <v>1</v>
      </c>
      <c r="BJ345" s="2" t="n">
        <v>0</v>
      </c>
      <c r="BK345" s="2" t="n">
        <v>2</v>
      </c>
      <c r="BL345" s="2" t="n">
        <v>2</v>
      </c>
      <c r="BM345" s="2" t="n">
        <v>0</v>
      </c>
      <c r="BN345" s="2" t="n">
        <v>4</v>
      </c>
      <c r="BO345" s="2" t="n">
        <v>0</v>
      </c>
      <c r="BP345" s="2" t="n">
        <v>1</v>
      </c>
      <c r="BQ345" s="2" t="n">
        <v>0</v>
      </c>
      <c r="BR345" s="2" t="n">
        <v>0</v>
      </c>
      <c r="BS345" s="2" t="n">
        <v>1</v>
      </c>
      <c r="BT345" s="2" t="n">
        <v>0</v>
      </c>
      <c r="BU345" s="2" t="n">
        <v>0</v>
      </c>
      <c r="BV345" s="2" t="n">
        <v>1</v>
      </c>
      <c r="BW345" s="2" t="n">
        <v>0</v>
      </c>
      <c r="BX345" s="2" t="n">
        <v>1</v>
      </c>
      <c r="BY345" s="2" t="n">
        <v>0</v>
      </c>
      <c r="BZ345" s="2" t="n">
        <v>1</v>
      </c>
      <c r="CA345" s="2" t="n">
        <v>0</v>
      </c>
      <c r="CB345" s="2" t="n">
        <v>0</v>
      </c>
      <c r="CC345" s="2" t="n">
        <v>0</v>
      </c>
      <c r="CD345" s="2" t="n">
        <v>0</v>
      </c>
      <c r="CE345" s="2" t="n">
        <v>3</v>
      </c>
      <c r="CF345" s="2" t="n">
        <v>0</v>
      </c>
      <c r="CG345" s="2" t="n">
        <v>0</v>
      </c>
      <c r="CH345" s="2" t="n">
        <v>1</v>
      </c>
      <c r="CI345" s="2" t="n">
        <v>1</v>
      </c>
      <c r="CJ345" s="2" t="n">
        <v>5</v>
      </c>
      <c r="CK345" s="2" t="n">
        <v>1</v>
      </c>
      <c r="CL345" s="2" t="n">
        <v>1</v>
      </c>
      <c r="CM345" s="2" t="n">
        <v>1</v>
      </c>
      <c r="CN345" s="2" t="n">
        <v>0</v>
      </c>
      <c r="CO345" s="2" t="n">
        <v>1</v>
      </c>
      <c r="CP345" s="2" t="n">
        <v>0</v>
      </c>
      <c r="CQ345" s="2" t="n">
        <v>0</v>
      </c>
      <c r="CR345" s="2" t="n">
        <v>5</v>
      </c>
      <c r="CS345" s="2" t="n">
        <v>1</v>
      </c>
      <c r="CT345" s="2" t="n">
        <v>0</v>
      </c>
      <c r="CU345" s="2" t="n">
        <v>5</v>
      </c>
      <c r="CV345" s="2" t="n">
        <v>1</v>
      </c>
      <c r="CW345" s="2" t="n">
        <v>1</v>
      </c>
      <c r="CX345" s="2" t="n">
        <v>0</v>
      </c>
      <c r="CY345" s="2" t="n">
        <v>0</v>
      </c>
      <c r="CZ345" s="2" t="n">
        <v>0</v>
      </c>
      <c r="DA345" s="2" t="n">
        <v>379</v>
      </c>
      <c r="DB345" s="2" t="n">
        <v>0</v>
      </c>
      <c r="DC345" s="2" t="n">
        <v>1</v>
      </c>
      <c r="DD345" s="2" t="n">
        <v>3</v>
      </c>
      <c r="DE345" s="2" t="n">
        <v>0</v>
      </c>
      <c r="DF345" s="2" t="n">
        <v>1</v>
      </c>
      <c r="DG345" s="2" t="n">
        <v>0</v>
      </c>
      <c r="DH345" s="2" t="n">
        <v>0</v>
      </c>
      <c r="DI345" s="2" t="n">
        <v>1</v>
      </c>
      <c r="DJ345" s="2" t="n">
        <v>0</v>
      </c>
      <c r="DK345" s="2" t="n">
        <v>2</v>
      </c>
      <c r="DL345" s="2" t="n">
        <v>3</v>
      </c>
      <c r="DM345" s="2" t="n">
        <v>0</v>
      </c>
      <c r="DN345" s="2" t="n">
        <v>1</v>
      </c>
      <c r="DO345" s="2" t="n">
        <v>1</v>
      </c>
      <c r="DP345" s="2" t="n">
        <v>0</v>
      </c>
      <c r="DQ345" s="2" t="n">
        <v>0</v>
      </c>
      <c r="DR345" s="2" t="n">
        <v>1</v>
      </c>
      <c r="DS345" s="2" t="n">
        <v>1</v>
      </c>
      <c r="DT345" s="2" t="n">
        <v>0</v>
      </c>
      <c r="DU345" s="2" t="n">
        <v>1</v>
      </c>
      <c r="DV345" s="2" t="n">
        <v>1</v>
      </c>
      <c r="DW345" s="2" t="n">
        <v>2</v>
      </c>
      <c r="DX345" s="2" t="n">
        <v>1</v>
      </c>
      <c r="DY345" s="2" t="n">
        <v>0</v>
      </c>
      <c r="DZ345" s="2" t="n">
        <v>0</v>
      </c>
      <c r="EA345" s="2" t="n">
        <v>1</v>
      </c>
      <c r="EB345" s="2" t="n">
        <v>402</v>
      </c>
      <c r="EC345" s="2" t="n">
        <v>3</v>
      </c>
      <c r="ED345" s="2" t="n">
        <v>0</v>
      </c>
      <c r="EE345" s="2" t="n">
        <v>2</v>
      </c>
      <c r="EF345" s="2" t="n">
        <v>2</v>
      </c>
      <c r="EG345" s="2" t="n">
        <v>0</v>
      </c>
      <c r="EH345" s="2" t="n">
        <v>0</v>
      </c>
      <c r="EI345" s="2" t="n">
        <v>3</v>
      </c>
      <c r="EJ345" s="2" t="n">
        <v>1</v>
      </c>
      <c r="EK345" s="2" t="n">
        <v>57</v>
      </c>
      <c r="EL345" s="2" t="n">
        <v>47</v>
      </c>
      <c r="EM345" s="2" t="n">
        <v>1</v>
      </c>
      <c r="EN345" s="2" t="n">
        <v>0</v>
      </c>
      <c r="EO345" s="2" t="n">
        <v>3</v>
      </c>
      <c r="EP345" s="2" t="n">
        <v>5</v>
      </c>
      <c r="EQ345" s="2" t="n">
        <v>0</v>
      </c>
      <c r="ER345" s="2" t="n">
        <v>9</v>
      </c>
      <c r="ES345" s="2" t="n">
        <v>4</v>
      </c>
      <c r="ET345" s="2" t="n">
        <v>29</v>
      </c>
      <c r="EU345" s="2" t="n">
        <v>0</v>
      </c>
      <c r="EV345" s="2" t="n">
        <v>0</v>
      </c>
      <c r="EW345" s="2" t="n">
        <v>0</v>
      </c>
      <c r="EX345" s="2" t="n">
        <v>0</v>
      </c>
      <c r="EY345" s="2" t="n">
        <v>1</v>
      </c>
      <c r="EZ345" s="2" t="n">
        <v>1</v>
      </c>
      <c r="FA345" s="2" t="n">
        <v>2</v>
      </c>
      <c r="FB345" s="2" t="n">
        <v>0</v>
      </c>
      <c r="FC345" s="2" t="n">
        <v>1</v>
      </c>
      <c r="FD345" s="2" t="n">
        <v>1</v>
      </c>
      <c r="FE345" s="2" t="n">
        <v>0</v>
      </c>
      <c r="FF345" s="2" t="n">
        <v>0</v>
      </c>
      <c r="FG345" s="2" t="n">
        <v>1</v>
      </c>
      <c r="FH345" s="2" t="n">
        <v>23</v>
      </c>
      <c r="FI345" s="2" t="n">
        <v>0</v>
      </c>
      <c r="FJ345" s="2" t="n">
        <v>1</v>
      </c>
      <c r="FK345" s="2" t="n">
        <v>0</v>
      </c>
      <c r="FL345" s="2" t="n">
        <v>27</v>
      </c>
      <c r="FM345" s="2" t="n">
        <v>0</v>
      </c>
      <c r="FN345" s="2" t="n">
        <v>0</v>
      </c>
      <c r="FO345" s="2" t="n">
        <v>0</v>
      </c>
      <c r="FP345" s="2" t="n">
        <v>0</v>
      </c>
      <c r="FQ345" s="2" t="n">
        <v>1</v>
      </c>
      <c r="FR345" s="2" t="n">
        <v>1</v>
      </c>
      <c r="FS345" s="2" t="n">
        <v>1</v>
      </c>
      <c r="FT345" s="2" t="n">
        <v>1</v>
      </c>
      <c r="FU345" s="2" t="n">
        <v>1</v>
      </c>
      <c r="FV345" s="2" t="n">
        <v>1</v>
      </c>
      <c r="FW345" s="2" t="n">
        <v>4</v>
      </c>
      <c r="FX345" s="2" t="n">
        <v>46</v>
      </c>
      <c r="FY345" s="2" t="n">
        <v>0</v>
      </c>
      <c r="FZ345" s="2" t="n">
        <v>0</v>
      </c>
      <c r="GA345" s="2" t="n">
        <v>1</v>
      </c>
      <c r="GB345" s="2" t="n">
        <v>3</v>
      </c>
      <c r="GC345" s="2" t="n">
        <v>2</v>
      </c>
      <c r="GD345" s="2" t="n">
        <v>0</v>
      </c>
      <c r="GE345" s="2" t="n">
        <v>1</v>
      </c>
      <c r="GF345" s="2" t="n">
        <v>5</v>
      </c>
      <c r="GG345" s="2" t="n">
        <v>4</v>
      </c>
      <c r="GH345" s="2" t="n">
        <v>1</v>
      </c>
      <c r="GI345" s="2" t="n">
        <v>1</v>
      </c>
      <c r="GJ345" s="2" t="n">
        <v>1</v>
      </c>
      <c r="GK345" s="2" t="n">
        <v>1</v>
      </c>
      <c r="GL345" s="2" t="n">
        <v>0</v>
      </c>
      <c r="GM345" s="2" t="n">
        <v>0</v>
      </c>
      <c r="GN345" s="2" t="n">
        <v>0</v>
      </c>
      <c r="GO345" s="2" t="n">
        <v>0</v>
      </c>
      <c r="GP345" s="2" t="n">
        <v>0</v>
      </c>
      <c r="GQ345" s="2" t="n">
        <v>0</v>
      </c>
      <c r="GR345" s="2" t="n">
        <v>2</v>
      </c>
      <c r="GS345" s="2" t="n">
        <v>1</v>
      </c>
      <c r="GT345" s="2" t="n">
        <v>1</v>
      </c>
      <c r="GU345" s="2" t="n">
        <v>1</v>
      </c>
      <c r="GV345" s="2" t="n">
        <v>1</v>
      </c>
      <c r="GW345" s="2" t="n">
        <v>0</v>
      </c>
      <c r="GX345" s="2" t="n">
        <v>0</v>
      </c>
      <c r="GY345" s="2" t="n">
        <v>0</v>
      </c>
      <c r="GZ345" s="2" t="n">
        <v>0</v>
      </c>
      <c r="HA345" s="2" t="n">
        <v>0</v>
      </c>
      <c r="HB345" s="2" t="n">
        <v>0</v>
      </c>
      <c r="HC345" s="2" t="n">
        <v>4</v>
      </c>
      <c r="HD345" s="2" t="n">
        <v>1</v>
      </c>
      <c r="HE345" s="2" t="n">
        <v>0</v>
      </c>
      <c r="HF345" s="2" t="n">
        <v>0</v>
      </c>
      <c r="HG345" s="2" t="n">
        <v>1</v>
      </c>
      <c r="HH345" s="2" t="n">
        <v>0</v>
      </c>
      <c r="HI345" s="2" t="n">
        <v>0</v>
      </c>
      <c r="HJ345" s="2" t="n">
        <v>0</v>
      </c>
      <c r="HK345" s="2" t="n">
        <v>0</v>
      </c>
      <c r="HL345" s="2" t="n">
        <v>0</v>
      </c>
      <c r="HM345" s="2" t="n">
        <v>0</v>
      </c>
      <c r="HN345" s="2" t="n">
        <v>0</v>
      </c>
      <c r="HO345" s="2" t="n">
        <v>2</v>
      </c>
      <c r="HP345" s="2" t="n">
        <v>4</v>
      </c>
      <c r="HQ345" s="2" t="n">
        <v>0</v>
      </c>
      <c r="HR345" s="2" t="n">
        <v>0</v>
      </c>
      <c r="HS345" s="2" t="n">
        <v>0</v>
      </c>
      <c r="HT345" s="2" t="n">
        <v>3</v>
      </c>
      <c r="HU345" s="2" t="n">
        <v>0</v>
      </c>
      <c r="HV345" s="2" t="n">
        <v>3</v>
      </c>
      <c r="HW345" s="2" t="n">
        <v>1</v>
      </c>
      <c r="HX345" s="2" t="n">
        <v>1</v>
      </c>
      <c r="HY345" s="2" t="n">
        <v>1</v>
      </c>
      <c r="HZ345" s="2" t="n">
        <v>200</v>
      </c>
      <c r="IA345" s="2" t="n">
        <v>3</v>
      </c>
      <c r="IB345" s="2" t="n">
        <v>3</v>
      </c>
      <c r="IC345" s="2" t="n">
        <v>1</v>
      </c>
      <c r="ID345" s="2" t="n">
        <v>1</v>
      </c>
      <c r="IE345" s="2" t="n">
        <v>0</v>
      </c>
      <c r="IF345" s="2" t="n">
        <v>1</v>
      </c>
      <c r="IG345" s="2" t="n">
        <v>5</v>
      </c>
      <c r="IH345" s="2" t="n">
        <v>3</v>
      </c>
      <c r="II345" s="2" t="n">
        <v>3</v>
      </c>
      <c r="IJ345" s="2" t="n">
        <v>2</v>
      </c>
      <c r="IK345" s="2" t="n">
        <v>15</v>
      </c>
      <c r="IL345" s="2" t="n">
        <v>6</v>
      </c>
      <c r="IM345" s="2" t="n">
        <v>0</v>
      </c>
      <c r="IN345" s="2" t="n">
        <v>2</v>
      </c>
      <c r="IO345" s="2" t="n">
        <v>14</v>
      </c>
      <c r="IP345" s="2" t="n">
        <v>3</v>
      </c>
      <c r="IQ345" s="2" t="n">
        <v>1308</v>
      </c>
      <c r="IR345" s="2" t="n">
        <v>6</v>
      </c>
      <c r="IS345" s="2" t="n">
        <v>0</v>
      </c>
      <c r="IT345" s="2" t="n">
        <v>90</v>
      </c>
      <c r="IU345" s="2" t="n">
        <v>237</v>
      </c>
      <c r="IV345" s="2" t="n">
        <f aca="false">SUM(C345:IU345)</f>
        <v>4978</v>
      </c>
    </row>
    <row r="346" customFormat="false" ht="12.75" hidden="false" customHeight="false" outlineLevel="0" collapsed="false">
      <c r="A346" s="36" t="n">
        <f aca="false">VLOOKUP(B346,[1]Hoja1!$B$2:$D$1124,3,0)</f>
        <v>17662</v>
      </c>
      <c r="B346" s="40" t="s">
        <v>845</v>
      </c>
      <c r="C346" s="2" t="n">
        <v>1</v>
      </c>
      <c r="D346" s="2" t="n">
        <v>3</v>
      </c>
      <c r="E346" s="2" t="n">
        <v>2</v>
      </c>
      <c r="F346" s="2" t="n">
        <v>0</v>
      </c>
      <c r="G346" s="2" t="n">
        <v>0</v>
      </c>
      <c r="H346" s="2" t="n">
        <v>0</v>
      </c>
      <c r="I346" s="2" t="n">
        <v>1</v>
      </c>
      <c r="J346" s="2" t="n">
        <v>0</v>
      </c>
      <c r="K346" s="2" t="n">
        <v>0</v>
      </c>
      <c r="L346" s="2" t="n">
        <v>0</v>
      </c>
      <c r="M346" s="2" t="n">
        <v>0</v>
      </c>
      <c r="N346" s="2" t="n">
        <v>0</v>
      </c>
      <c r="O346" s="2" t="n">
        <v>1</v>
      </c>
      <c r="P346" s="2" t="n">
        <v>2</v>
      </c>
      <c r="Q346" s="2" t="n">
        <v>1</v>
      </c>
      <c r="R346" s="2" t="n">
        <v>3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2</v>
      </c>
      <c r="X346" s="2" t="n">
        <v>1</v>
      </c>
      <c r="Y346" s="2" t="n">
        <v>45</v>
      </c>
      <c r="Z346" s="2" t="n">
        <v>2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1</v>
      </c>
      <c r="AH346" s="2" t="n">
        <v>3</v>
      </c>
      <c r="AI346" s="2" t="n">
        <v>2</v>
      </c>
      <c r="AJ346" s="2" t="n">
        <v>2</v>
      </c>
      <c r="AK346" s="2" t="n">
        <v>1</v>
      </c>
      <c r="AL346" s="2" t="n">
        <v>0</v>
      </c>
      <c r="AM346" s="2" t="n">
        <v>0</v>
      </c>
      <c r="AN346" s="2" t="n">
        <v>0</v>
      </c>
      <c r="AO346" s="2" t="n">
        <v>19</v>
      </c>
      <c r="AP346" s="2" t="n">
        <v>1</v>
      </c>
      <c r="AQ346" s="2" t="n">
        <v>1</v>
      </c>
      <c r="AR346" s="2" t="n">
        <v>0</v>
      </c>
      <c r="AS346" s="2" t="n">
        <v>1</v>
      </c>
      <c r="AT346" s="2" t="n">
        <v>5</v>
      </c>
      <c r="AU346" s="2" t="n">
        <v>3</v>
      </c>
      <c r="AV346" s="2" t="n">
        <v>0</v>
      </c>
      <c r="AW346" s="2" t="n">
        <v>17</v>
      </c>
      <c r="AX346" s="2" t="n">
        <v>1</v>
      </c>
      <c r="AY346" s="2" t="n">
        <v>0</v>
      </c>
      <c r="AZ346" s="2" t="n">
        <v>2</v>
      </c>
      <c r="BA346" s="2" t="n">
        <v>0</v>
      </c>
      <c r="BB346" s="2" t="n">
        <v>3</v>
      </c>
      <c r="BC346" s="2" t="n">
        <v>1</v>
      </c>
      <c r="BD346" s="2" t="n">
        <v>1495</v>
      </c>
      <c r="BE346" s="2" t="n">
        <v>3</v>
      </c>
      <c r="BF346" s="2" t="n">
        <v>1</v>
      </c>
      <c r="BG346" s="2" t="n">
        <v>0</v>
      </c>
      <c r="BH346" s="2" t="n">
        <v>0</v>
      </c>
      <c r="BI346" s="2" t="n">
        <v>0</v>
      </c>
      <c r="BJ346" s="2" t="n">
        <v>0</v>
      </c>
      <c r="BK346" s="2" t="n">
        <v>1</v>
      </c>
      <c r="BL346" s="2" t="n">
        <v>0</v>
      </c>
      <c r="BM346" s="2" t="n">
        <v>1</v>
      </c>
      <c r="BN346" s="2" t="n">
        <v>3</v>
      </c>
      <c r="BO346" s="2" t="n">
        <v>1</v>
      </c>
      <c r="BP346" s="2" t="n">
        <v>1</v>
      </c>
      <c r="BQ346" s="2" t="n">
        <v>0</v>
      </c>
      <c r="BR346" s="2" t="n">
        <v>0</v>
      </c>
      <c r="BS346" s="2" t="n">
        <v>0</v>
      </c>
      <c r="BT346" s="2" t="n">
        <v>0</v>
      </c>
      <c r="BU346" s="2" t="n">
        <v>0</v>
      </c>
      <c r="BV346" s="2" t="n">
        <v>1</v>
      </c>
      <c r="BW346" s="2" t="n">
        <v>0</v>
      </c>
      <c r="BX346" s="2" t="n">
        <v>2</v>
      </c>
      <c r="BY346" s="2" t="n">
        <v>0</v>
      </c>
      <c r="BZ346" s="2" t="n">
        <v>1</v>
      </c>
      <c r="CA346" s="2" t="n">
        <v>1</v>
      </c>
      <c r="CB346" s="2" t="n">
        <v>0</v>
      </c>
      <c r="CC346" s="2" t="n">
        <v>0</v>
      </c>
      <c r="CD346" s="2" t="n">
        <v>0</v>
      </c>
      <c r="CE346" s="2" t="n">
        <v>1</v>
      </c>
      <c r="CF346" s="2" t="n">
        <v>1</v>
      </c>
      <c r="CG346" s="2" t="n">
        <v>0</v>
      </c>
      <c r="CH346" s="2" t="n">
        <v>0</v>
      </c>
      <c r="CI346" s="2" t="n">
        <v>0</v>
      </c>
      <c r="CJ346" s="2" t="n">
        <v>1</v>
      </c>
      <c r="CK346" s="2" t="n">
        <v>1</v>
      </c>
      <c r="CL346" s="2" t="n">
        <v>1</v>
      </c>
      <c r="CM346" s="2" t="n">
        <v>0</v>
      </c>
      <c r="CN346" s="2" t="n">
        <v>1</v>
      </c>
      <c r="CO346" s="2" t="n">
        <v>1</v>
      </c>
      <c r="CP346" s="2" t="n">
        <v>1</v>
      </c>
      <c r="CQ346" s="2" t="n">
        <v>4</v>
      </c>
      <c r="CR346" s="2" t="n">
        <v>3</v>
      </c>
      <c r="CS346" s="2" t="n">
        <v>1</v>
      </c>
      <c r="CT346" s="2" t="n">
        <v>1</v>
      </c>
      <c r="CU346" s="2" t="n">
        <v>1</v>
      </c>
      <c r="CV346" s="2" t="n">
        <v>1</v>
      </c>
      <c r="CW346" s="2" t="n">
        <v>1</v>
      </c>
      <c r="CX346" s="2" t="n">
        <v>1</v>
      </c>
      <c r="CY346" s="2" t="n">
        <v>0</v>
      </c>
      <c r="CZ346" s="2" t="n">
        <v>0</v>
      </c>
      <c r="DA346" s="2" t="n">
        <v>349</v>
      </c>
      <c r="DB346" s="2" t="n">
        <v>0</v>
      </c>
      <c r="DC346" s="2" t="n">
        <v>1</v>
      </c>
      <c r="DD346" s="2" t="n">
        <v>2</v>
      </c>
      <c r="DE346" s="2" t="n">
        <v>0</v>
      </c>
      <c r="DF346" s="2" t="n">
        <v>0</v>
      </c>
      <c r="DG346" s="2" t="n">
        <v>0</v>
      </c>
      <c r="DH346" s="2" t="n">
        <v>0</v>
      </c>
      <c r="DI346" s="2" t="n">
        <v>0</v>
      </c>
      <c r="DJ346" s="2" t="n">
        <v>0</v>
      </c>
      <c r="DK346" s="2" t="n">
        <v>2</v>
      </c>
      <c r="DL346" s="2" t="n">
        <v>2</v>
      </c>
      <c r="DM346" s="2" t="n">
        <v>0</v>
      </c>
      <c r="DN346" s="2" t="n">
        <v>0</v>
      </c>
      <c r="DO346" s="2" t="n">
        <v>0</v>
      </c>
      <c r="DP346" s="2" t="n">
        <v>3</v>
      </c>
      <c r="DQ346" s="2" t="n">
        <v>1</v>
      </c>
      <c r="DR346" s="2" t="n">
        <v>0</v>
      </c>
      <c r="DS346" s="2" t="n">
        <v>1</v>
      </c>
      <c r="DT346" s="2" t="n">
        <v>0</v>
      </c>
      <c r="DU346" s="2" t="n">
        <v>0</v>
      </c>
      <c r="DV346" s="2" t="n">
        <v>3</v>
      </c>
      <c r="DW346" s="2" t="n">
        <v>0</v>
      </c>
      <c r="DX346" s="2" t="n">
        <v>10</v>
      </c>
      <c r="DY346" s="2" t="n">
        <v>0</v>
      </c>
      <c r="DZ346" s="2" t="n">
        <v>0</v>
      </c>
      <c r="EA346" s="2" t="n">
        <v>2</v>
      </c>
      <c r="EB346" s="2" t="n">
        <v>44</v>
      </c>
      <c r="EC346" s="2" t="n">
        <v>1</v>
      </c>
      <c r="ED346" s="2" t="n">
        <v>0</v>
      </c>
      <c r="EE346" s="2" t="n">
        <v>2</v>
      </c>
      <c r="EF346" s="2" t="n">
        <v>1</v>
      </c>
      <c r="EG346" s="2" t="n">
        <v>0</v>
      </c>
      <c r="EH346" s="2" t="n">
        <v>1</v>
      </c>
      <c r="EI346" s="2" t="n">
        <v>0</v>
      </c>
      <c r="EJ346" s="2" t="n">
        <v>2</v>
      </c>
      <c r="EK346" s="2" t="n">
        <v>1</v>
      </c>
      <c r="EL346" s="2" t="n">
        <v>15</v>
      </c>
      <c r="EM346" s="2" t="n">
        <v>0</v>
      </c>
      <c r="EN346" s="2" t="n">
        <v>1</v>
      </c>
      <c r="EO346" s="2" t="n">
        <v>17</v>
      </c>
      <c r="EP346" s="2" t="n">
        <v>1</v>
      </c>
      <c r="EQ346" s="2" t="n">
        <v>0</v>
      </c>
      <c r="ER346" s="2" t="n">
        <v>0</v>
      </c>
      <c r="ES346" s="2" t="n">
        <v>0</v>
      </c>
      <c r="ET346" s="2" t="n">
        <v>1</v>
      </c>
      <c r="EU346" s="2" t="n">
        <v>0</v>
      </c>
      <c r="EV346" s="2" t="n">
        <v>0</v>
      </c>
      <c r="EW346" s="2" t="n">
        <v>2</v>
      </c>
      <c r="EX346" s="2" t="n">
        <v>0</v>
      </c>
      <c r="EY346" s="2" t="n">
        <v>1</v>
      </c>
      <c r="EZ346" s="2" t="n">
        <v>1</v>
      </c>
      <c r="FA346" s="2" t="n">
        <v>1</v>
      </c>
      <c r="FB346" s="2" t="n">
        <v>0</v>
      </c>
      <c r="FC346" s="2" t="n">
        <v>0</v>
      </c>
      <c r="FD346" s="2" t="n">
        <v>2</v>
      </c>
      <c r="FE346" s="2" t="n">
        <v>0</v>
      </c>
      <c r="FF346" s="2" t="n">
        <v>0</v>
      </c>
      <c r="FG346" s="2" t="n">
        <v>4</v>
      </c>
      <c r="FH346" s="2" t="n">
        <v>41</v>
      </c>
      <c r="FI346" s="2" t="n">
        <v>1</v>
      </c>
      <c r="FJ346" s="2" t="n">
        <v>0</v>
      </c>
      <c r="FK346" s="2" t="n">
        <v>0</v>
      </c>
      <c r="FL346" s="2" t="n">
        <v>45</v>
      </c>
      <c r="FM346" s="2" t="n">
        <v>0</v>
      </c>
      <c r="FN346" s="2" t="n">
        <v>0</v>
      </c>
      <c r="FO346" s="2" t="n">
        <v>0</v>
      </c>
      <c r="FP346" s="2" t="n">
        <v>0</v>
      </c>
      <c r="FQ346" s="2" t="n">
        <v>0</v>
      </c>
      <c r="FR346" s="2" t="n">
        <v>0</v>
      </c>
      <c r="FS346" s="2" t="n">
        <v>0</v>
      </c>
      <c r="FT346" s="2" t="n">
        <v>0</v>
      </c>
      <c r="FU346" s="2" t="n">
        <v>0</v>
      </c>
      <c r="FV346" s="2" t="n">
        <v>1</v>
      </c>
      <c r="FW346" s="2" t="n">
        <v>0</v>
      </c>
      <c r="FX346" s="2" t="n">
        <v>1</v>
      </c>
      <c r="FY346" s="2" t="n">
        <v>0</v>
      </c>
      <c r="FZ346" s="2" t="n">
        <v>0</v>
      </c>
      <c r="GA346" s="2" t="n">
        <v>0</v>
      </c>
      <c r="GB346" s="2" t="n">
        <v>1</v>
      </c>
      <c r="GC346" s="2" t="n">
        <v>2</v>
      </c>
      <c r="GD346" s="2" t="n">
        <v>2</v>
      </c>
      <c r="GE346" s="2" t="n">
        <v>1</v>
      </c>
      <c r="GF346" s="2" t="n">
        <v>0</v>
      </c>
      <c r="GG346" s="2" t="n">
        <v>0</v>
      </c>
      <c r="GH346" s="2" t="n">
        <v>0</v>
      </c>
      <c r="GI346" s="2" t="n">
        <v>0</v>
      </c>
      <c r="GJ346" s="2" t="n">
        <v>8</v>
      </c>
      <c r="GK346" s="2" t="n">
        <v>0</v>
      </c>
      <c r="GL346" s="2" t="n">
        <v>0</v>
      </c>
      <c r="GM346" s="2" t="n">
        <v>1</v>
      </c>
      <c r="GN346" s="2" t="n">
        <v>0</v>
      </c>
      <c r="GO346" s="2" t="n">
        <v>0</v>
      </c>
      <c r="GP346" s="2" t="n">
        <v>0</v>
      </c>
      <c r="GQ346" s="2" t="n">
        <v>1</v>
      </c>
      <c r="GR346" s="2" t="n">
        <v>1</v>
      </c>
      <c r="GS346" s="2" t="n">
        <v>0</v>
      </c>
      <c r="GT346" s="2" t="n">
        <v>12</v>
      </c>
      <c r="GU346" s="2" t="n">
        <v>0</v>
      </c>
      <c r="GV346" s="2" t="n">
        <v>2</v>
      </c>
      <c r="GW346" s="2" t="n">
        <v>0</v>
      </c>
      <c r="GX346" s="2" t="n">
        <v>0</v>
      </c>
      <c r="GY346" s="2" t="n">
        <v>0</v>
      </c>
      <c r="GZ346" s="2" t="n">
        <v>0</v>
      </c>
      <c r="HA346" s="2" t="n">
        <v>0</v>
      </c>
      <c r="HB346" s="2" t="n">
        <v>1</v>
      </c>
      <c r="HC346" s="2" t="n">
        <v>18</v>
      </c>
      <c r="HD346" s="2" t="n">
        <v>0</v>
      </c>
      <c r="HE346" s="2" t="n">
        <v>0</v>
      </c>
      <c r="HF346" s="2" t="n">
        <v>0</v>
      </c>
      <c r="HG346" s="2" t="n">
        <v>3</v>
      </c>
      <c r="HH346" s="2" t="n">
        <v>0</v>
      </c>
      <c r="HI346" s="2" t="n">
        <v>1</v>
      </c>
      <c r="HJ346" s="2" t="n">
        <v>0</v>
      </c>
      <c r="HK346" s="2" t="n">
        <v>0</v>
      </c>
      <c r="HL346" s="2" t="n">
        <v>0</v>
      </c>
      <c r="HM346" s="2" t="n">
        <v>0</v>
      </c>
      <c r="HN346" s="2" t="n">
        <v>0</v>
      </c>
      <c r="HO346" s="2" t="n">
        <v>3</v>
      </c>
      <c r="HP346" s="2" t="n">
        <v>5</v>
      </c>
      <c r="HQ346" s="2" t="n">
        <v>0</v>
      </c>
      <c r="HR346" s="2" t="n">
        <v>2</v>
      </c>
      <c r="HS346" s="2" t="n">
        <v>0</v>
      </c>
      <c r="HT346" s="2" t="n">
        <v>4</v>
      </c>
      <c r="HU346" s="2" t="n">
        <v>1</v>
      </c>
      <c r="HV346" s="2" t="n">
        <v>2</v>
      </c>
      <c r="HW346" s="2" t="n">
        <v>1</v>
      </c>
      <c r="HX346" s="2" t="n">
        <v>1</v>
      </c>
      <c r="HY346" s="2" t="n">
        <v>0</v>
      </c>
      <c r="HZ346" s="2" t="n">
        <v>337</v>
      </c>
      <c r="IA346" s="2" t="n">
        <v>1</v>
      </c>
      <c r="IB346" s="2" t="n">
        <v>1</v>
      </c>
      <c r="IC346" s="2" t="n">
        <v>0</v>
      </c>
      <c r="ID346" s="2" t="n">
        <v>2</v>
      </c>
      <c r="IE346" s="2" t="n">
        <v>0</v>
      </c>
      <c r="IF346" s="2" t="n">
        <v>2</v>
      </c>
      <c r="IG346" s="2" t="n">
        <v>15</v>
      </c>
      <c r="IH346" s="2" t="n">
        <v>2</v>
      </c>
      <c r="II346" s="2" t="n">
        <v>7</v>
      </c>
      <c r="IJ346" s="2" t="n">
        <v>5</v>
      </c>
      <c r="IK346" s="2" t="n">
        <v>13</v>
      </c>
      <c r="IL346" s="2" t="n">
        <v>0</v>
      </c>
      <c r="IM346" s="2" t="n">
        <v>2</v>
      </c>
      <c r="IN346" s="2" t="n">
        <v>2</v>
      </c>
      <c r="IO346" s="2" t="n">
        <v>0</v>
      </c>
      <c r="IP346" s="2" t="n">
        <v>19</v>
      </c>
      <c r="IQ346" s="2" t="n">
        <v>5268</v>
      </c>
      <c r="IR346" s="2" t="n">
        <v>16</v>
      </c>
      <c r="IS346" s="2" t="n">
        <v>6</v>
      </c>
      <c r="IT346" s="2" t="n">
        <v>201</v>
      </c>
      <c r="IU346" s="2" t="n">
        <v>363</v>
      </c>
      <c r="IV346" s="2" t="n">
        <f aca="false">SUM(C346:IU346)</f>
        <v>8557</v>
      </c>
    </row>
    <row r="347" customFormat="false" ht="12.75" hidden="false" customHeight="false" outlineLevel="0" collapsed="false">
      <c r="A347" s="36" t="n">
        <f aca="false">VLOOKUP(B347,[1]Hoja1!$B$2:$D$1124,3,0)</f>
        <v>17777</v>
      </c>
      <c r="B347" s="40" t="s">
        <v>846</v>
      </c>
      <c r="C347" s="2" t="n">
        <v>0</v>
      </c>
      <c r="D347" s="2" t="n">
        <v>1</v>
      </c>
      <c r="E347" s="2" t="n">
        <v>2</v>
      </c>
      <c r="F347" s="2" t="n">
        <v>0</v>
      </c>
      <c r="G347" s="2" t="n">
        <v>0</v>
      </c>
      <c r="H347" s="2" t="n">
        <v>0</v>
      </c>
      <c r="I347" s="2" t="n">
        <v>2</v>
      </c>
      <c r="J347" s="2" t="n">
        <v>0</v>
      </c>
      <c r="K347" s="2" t="n">
        <v>0</v>
      </c>
      <c r="L347" s="2" t="n">
        <v>1</v>
      </c>
      <c r="M347" s="2" t="n">
        <v>0</v>
      </c>
      <c r="N347" s="2" t="n">
        <v>0</v>
      </c>
      <c r="O347" s="2" t="n">
        <v>1</v>
      </c>
      <c r="P347" s="2" t="n">
        <v>0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1</v>
      </c>
      <c r="Y347" s="2" t="n">
        <v>0</v>
      </c>
      <c r="Z347" s="2" t="n">
        <v>1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0</v>
      </c>
      <c r="AI347" s="2" t="n">
        <v>0</v>
      </c>
      <c r="AJ347" s="2" t="n">
        <v>2</v>
      </c>
      <c r="AK347" s="2" t="n">
        <v>0</v>
      </c>
      <c r="AL347" s="2" t="n">
        <v>0</v>
      </c>
      <c r="AM347" s="2" t="n">
        <v>0</v>
      </c>
      <c r="AN347" s="2" t="n">
        <v>0</v>
      </c>
      <c r="AO347" s="2" t="n">
        <v>1</v>
      </c>
      <c r="AP347" s="2" t="n">
        <v>0</v>
      </c>
      <c r="AQ347" s="2" t="n">
        <v>0</v>
      </c>
      <c r="AR347" s="2" t="n">
        <v>4</v>
      </c>
      <c r="AS347" s="2" t="n">
        <v>1</v>
      </c>
      <c r="AT347" s="2" t="n">
        <v>11</v>
      </c>
      <c r="AU347" s="2" t="n">
        <v>5</v>
      </c>
      <c r="AV347" s="2" t="n">
        <v>2</v>
      </c>
      <c r="AW347" s="2" t="n">
        <v>16</v>
      </c>
      <c r="AX347" s="2" t="n">
        <v>5</v>
      </c>
      <c r="AY347" s="2" t="n">
        <v>1</v>
      </c>
      <c r="AZ347" s="2" t="n">
        <v>87</v>
      </c>
      <c r="BA347" s="2" t="n">
        <v>0</v>
      </c>
      <c r="BB347" s="2" t="n">
        <v>2</v>
      </c>
      <c r="BC347" s="2" t="n">
        <v>2</v>
      </c>
      <c r="BD347" s="2" t="n">
        <v>3463</v>
      </c>
      <c r="BE347" s="2" t="n">
        <v>3</v>
      </c>
      <c r="BF347" s="2" t="n">
        <v>0</v>
      </c>
      <c r="BG347" s="2" t="n">
        <v>0</v>
      </c>
      <c r="BH347" s="2" t="n">
        <v>0</v>
      </c>
      <c r="BI347" s="2" t="n">
        <v>4</v>
      </c>
      <c r="BJ347" s="2" t="n">
        <v>1</v>
      </c>
      <c r="BK347" s="2" t="n">
        <v>1</v>
      </c>
      <c r="BL347" s="2" t="n">
        <v>1</v>
      </c>
      <c r="BM347" s="2" t="n">
        <v>1</v>
      </c>
      <c r="BN347" s="2" t="n">
        <v>7</v>
      </c>
      <c r="BO347" s="2" t="n">
        <v>0</v>
      </c>
      <c r="BP347" s="2" t="n">
        <v>0</v>
      </c>
      <c r="BQ347" s="2" t="n">
        <v>0</v>
      </c>
      <c r="BR347" s="2" t="n">
        <v>1</v>
      </c>
      <c r="BS347" s="2" t="n">
        <v>0</v>
      </c>
      <c r="BT347" s="2" t="n">
        <v>0</v>
      </c>
      <c r="BU347" s="2" t="n">
        <v>0</v>
      </c>
      <c r="BV347" s="2" t="n">
        <v>1</v>
      </c>
      <c r="BW347" s="2" t="n">
        <v>1</v>
      </c>
      <c r="BX347" s="2" t="n">
        <v>1</v>
      </c>
      <c r="BY347" s="2" t="n">
        <v>1</v>
      </c>
      <c r="BZ347" s="2" t="n">
        <v>3</v>
      </c>
      <c r="CA347" s="2" t="n">
        <v>0</v>
      </c>
      <c r="CB347" s="2" t="n">
        <v>2</v>
      </c>
      <c r="CC347" s="2" t="n">
        <v>0</v>
      </c>
      <c r="CD347" s="2" t="n">
        <v>0</v>
      </c>
      <c r="CE347" s="2" t="n">
        <v>23</v>
      </c>
      <c r="CF347" s="2" t="n">
        <v>0</v>
      </c>
      <c r="CG347" s="2" t="n">
        <v>2</v>
      </c>
      <c r="CH347" s="2" t="n">
        <v>0</v>
      </c>
      <c r="CI347" s="2" t="n">
        <v>1</v>
      </c>
      <c r="CJ347" s="2" t="n">
        <v>1</v>
      </c>
      <c r="CK347" s="2" t="n">
        <v>1</v>
      </c>
      <c r="CL347" s="2" t="n">
        <v>1</v>
      </c>
      <c r="CM347" s="2" t="n">
        <v>0</v>
      </c>
      <c r="CN347" s="2" t="n">
        <v>0</v>
      </c>
      <c r="CO347" s="2" t="n">
        <v>0</v>
      </c>
      <c r="CP347" s="2" t="n">
        <v>0</v>
      </c>
      <c r="CQ347" s="2" t="n">
        <v>2</v>
      </c>
      <c r="CR347" s="2" t="n">
        <v>1</v>
      </c>
      <c r="CS347" s="2" t="n">
        <v>2</v>
      </c>
      <c r="CT347" s="2" t="n">
        <v>0</v>
      </c>
      <c r="CU347" s="2" t="n">
        <v>7</v>
      </c>
      <c r="CV347" s="2" t="n">
        <v>0</v>
      </c>
      <c r="CW347" s="2" t="n">
        <v>0</v>
      </c>
      <c r="CX347" s="2" t="n">
        <v>0</v>
      </c>
      <c r="CY347" s="2" t="n">
        <v>0</v>
      </c>
      <c r="CZ347" s="2" t="n">
        <v>0</v>
      </c>
      <c r="DA347" s="2" t="n">
        <v>14</v>
      </c>
      <c r="DB347" s="2" t="n">
        <v>0</v>
      </c>
      <c r="DC347" s="2" t="n">
        <v>0</v>
      </c>
      <c r="DD347" s="2" t="n">
        <v>8</v>
      </c>
      <c r="DE347" s="2" t="n">
        <v>2</v>
      </c>
      <c r="DF347" s="2" t="n">
        <v>0</v>
      </c>
      <c r="DG347" s="2" t="n">
        <v>0</v>
      </c>
      <c r="DH347" s="2" t="n">
        <v>1</v>
      </c>
      <c r="DI347" s="2" t="n">
        <v>0</v>
      </c>
      <c r="DJ347" s="2" t="n">
        <v>0</v>
      </c>
      <c r="DK347" s="2" t="n">
        <v>13</v>
      </c>
      <c r="DL347" s="2" t="n">
        <v>2</v>
      </c>
      <c r="DM347" s="2" t="n">
        <v>0</v>
      </c>
      <c r="DN347" s="2" t="n">
        <v>0</v>
      </c>
      <c r="DO347" s="2" t="n">
        <v>1</v>
      </c>
      <c r="DP347" s="2" t="n">
        <v>1</v>
      </c>
      <c r="DQ347" s="2" t="n">
        <v>0</v>
      </c>
      <c r="DR347" s="2" t="n">
        <v>1</v>
      </c>
      <c r="DS347" s="2" t="n">
        <v>1</v>
      </c>
      <c r="DT347" s="2" t="n">
        <v>3</v>
      </c>
      <c r="DU347" s="2" t="n">
        <v>0</v>
      </c>
      <c r="DV347" s="2" t="n">
        <v>1</v>
      </c>
      <c r="DW347" s="2" t="n">
        <v>3</v>
      </c>
      <c r="DX347" s="2" t="n">
        <v>2</v>
      </c>
      <c r="DY347" s="2" t="n">
        <v>0</v>
      </c>
      <c r="DZ347" s="2" t="n">
        <v>0</v>
      </c>
      <c r="EA347" s="2" t="n">
        <v>1</v>
      </c>
      <c r="EB347" s="2" t="n">
        <v>209</v>
      </c>
      <c r="EC347" s="2" t="n">
        <v>2</v>
      </c>
      <c r="ED347" s="2" t="n">
        <v>2</v>
      </c>
      <c r="EE347" s="2" t="n">
        <v>2</v>
      </c>
      <c r="EF347" s="2" t="n">
        <v>1</v>
      </c>
      <c r="EG347" s="2" t="n">
        <v>0</v>
      </c>
      <c r="EH347" s="2" t="n">
        <v>1</v>
      </c>
      <c r="EI347" s="2" t="n">
        <v>9</v>
      </c>
      <c r="EJ347" s="2" t="n">
        <v>3</v>
      </c>
      <c r="EK347" s="2" t="n">
        <v>30</v>
      </c>
      <c r="EL347" s="2" t="n">
        <v>488</v>
      </c>
      <c r="EM347" s="2" t="n">
        <v>0</v>
      </c>
      <c r="EN347" s="2" t="n">
        <v>0</v>
      </c>
      <c r="EO347" s="2" t="n">
        <v>3</v>
      </c>
      <c r="EP347" s="2" t="n">
        <v>0</v>
      </c>
      <c r="EQ347" s="2" t="n">
        <v>1</v>
      </c>
      <c r="ER347" s="2" t="n">
        <v>20</v>
      </c>
      <c r="ES347" s="2" t="n">
        <v>4</v>
      </c>
      <c r="ET347" s="2" t="n">
        <v>0</v>
      </c>
      <c r="EU347" s="2" t="n">
        <v>0</v>
      </c>
      <c r="EV347" s="2" t="n">
        <v>3</v>
      </c>
      <c r="EW347" s="2" t="n">
        <v>0</v>
      </c>
      <c r="EX347" s="2" t="n">
        <v>0</v>
      </c>
      <c r="EY347" s="2" t="n">
        <v>0</v>
      </c>
      <c r="EZ347" s="2" t="n">
        <v>4</v>
      </c>
      <c r="FA347" s="2" t="n">
        <v>0</v>
      </c>
      <c r="FB347" s="2" t="n">
        <v>0</v>
      </c>
      <c r="FC347" s="2" t="n">
        <v>0</v>
      </c>
      <c r="FD347" s="2" t="n">
        <v>2</v>
      </c>
      <c r="FE347" s="2" t="n">
        <v>0</v>
      </c>
      <c r="FF347" s="2" t="n">
        <v>0</v>
      </c>
      <c r="FG347" s="2" t="n">
        <v>2</v>
      </c>
      <c r="FH347" s="2" t="n">
        <v>28</v>
      </c>
      <c r="FI347" s="2" t="n">
        <v>0</v>
      </c>
      <c r="FJ347" s="2" t="n">
        <v>0</v>
      </c>
      <c r="FK347" s="2" t="n">
        <v>0</v>
      </c>
      <c r="FL347" s="2" t="n">
        <v>4</v>
      </c>
      <c r="FM347" s="2" t="n">
        <v>0</v>
      </c>
      <c r="FN347" s="2" t="n">
        <v>0</v>
      </c>
      <c r="FO347" s="2" t="n">
        <v>0</v>
      </c>
      <c r="FP347" s="2" t="n">
        <v>0</v>
      </c>
      <c r="FQ347" s="2" t="n">
        <v>0</v>
      </c>
      <c r="FR347" s="2" t="n">
        <v>0</v>
      </c>
      <c r="FS347" s="2" t="n">
        <v>0</v>
      </c>
      <c r="FT347" s="2" t="n">
        <v>9</v>
      </c>
      <c r="FU347" s="2" t="n">
        <v>0</v>
      </c>
      <c r="FV347" s="2" t="n">
        <v>0</v>
      </c>
      <c r="FW347" s="2" t="n">
        <v>0</v>
      </c>
      <c r="FX347" s="2" t="n">
        <v>0</v>
      </c>
      <c r="FY347" s="2" t="n">
        <v>0</v>
      </c>
      <c r="FZ347" s="2" t="n">
        <v>0</v>
      </c>
      <c r="GA347" s="2" t="n">
        <v>0</v>
      </c>
      <c r="GB347" s="2" t="n">
        <v>0</v>
      </c>
      <c r="GC347" s="2" t="n">
        <v>1</v>
      </c>
      <c r="GD347" s="2" t="n">
        <v>0</v>
      </c>
      <c r="GE347" s="2" t="n">
        <v>1</v>
      </c>
      <c r="GF347" s="2" t="n">
        <v>0</v>
      </c>
      <c r="GG347" s="2" t="n">
        <v>4</v>
      </c>
      <c r="GH347" s="2" t="n">
        <v>0</v>
      </c>
      <c r="GI347" s="2" t="n">
        <v>0</v>
      </c>
      <c r="GJ347" s="2" t="n">
        <v>1</v>
      </c>
      <c r="GK347" s="2" t="n">
        <v>0</v>
      </c>
      <c r="GL347" s="2" t="n">
        <v>0</v>
      </c>
      <c r="GM347" s="2" t="n">
        <v>1</v>
      </c>
      <c r="GN347" s="2" t="n">
        <v>1</v>
      </c>
      <c r="GO347" s="2" t="n">
        <v>4</v>
      </c>
      <c r="GP347" s="2" t="n">
        <v>0</v>
      </c>
      <c r="GQ347" s="2" t="n">
        <v>0</v>
      </c>
      <c r="GR347" s="2" t="n">
        <v>0</v>
      </c>
      <c r="GS347" s="2" t="n">
        <v>1</v>
      </c>
      <c r="GT347" s="2" t="n">
        <v>57</v>
      </c>
      <c r="GU347" s="2" t="n">
        <v>0</v>
      </c>
      <c r="GV347" s="2" t="n">
        <v>0</v>
      </c>
      <c r="GW347" s="2" t="n">
        <v>0</v>
      </c>
      <c r="GX347" s="2" t="n">
        <v>2</v>
      </c>
      <c r="GY347" s="2" t="n">
        <v>0</v>
      </c>
      <c r="GZ347" s="2" t="n">
        <v>0</v>
      </c>
      <c r="HA347" s="2" t="n">
        <v>0</v>
      </c>
      <c r="HB347" s="2" t="n">
        <v>0</v>
      </c>
      <c r="HC347" s="2" t="n">
        <v>4</v>
      </c>
      <c r="HD347" s="2" t="n">
        <v>0</v>
      </c>
      <c r="HE347" s="2" t="n">
        <v>0</v>
      </c>
      <c r="HF347" s="2" t="n">
        <v>0</v>
      </c>
      <c r="HG347" s="2" t="n">
        <v>0</v>
      </c>
      <c r="HH347" s="2" t="n">
        <v>0</v>
      </c>
      <c r="HI347" s="2" t="n">
        <v>0</v>
      </c>
      <c r="HJ347" s="2" t="n">
        <v>0</v>
      </c>
      <c r="HK347" s="2" t="n">
        <v>0</v>
      </c>
      <c r="HL347" s="2" t="n">
        <v>0</v>
      </c>
      <c r="HM347" s="2" t="n">
        <v>0</v>
      </c>
      <c r="HN347" s="2" t="n">
        <v>1</v>
      </c>
      <c r="HO347" s="2" t="n">
        <v>0</v>
      </c>
      <c r="HP347" s="2" t="n">
        <v>8</v>
      </c>
      <c r="HQ347" s="2" t="n">
        <v>1</v>
      </c>
      <c r="HR347" s="2" t="n">
        <v>0</v>
      </c>
      <c r="HS347" s="2" t="n">
        <v>0</v>
      </c>
      <c r="HT347" s="2" t="n">
        <v>0</v>
      </c>
      <c r="HU347" s="2" t="n">
        <v>1</v>
      </c>
      <c r="HV347" s="2" t="n">
        <v>1</v>
      </c>
      <c r="HW347" s="2" t="n">
        <v>107</v>
      </c>
      <c r="HX347" s="2" t="n">
        <v>4</v>
      </c>
      <c r="HY347" s="2" t="n">
        <v>2</v>
      </c>
      <c r="HZ347" s="2" t="n">
        <v>342</v>
      </c>
      <c r="IA347" s="2" t="n">
        <v>0</v>
      </c>
      <c r="IB347" s="2" t="n">
        <v>0</v>
      </c>
      <c r="IC347" s="2" t="n">
        <v>3</v>
      </c>
      <c r="ID347" s="2" t="n">
        <v>0</v>
      </c>
      <c r="IE347" s="2" t="n">
        <v>1</v>
      </c>
      <c r="IF347" s="2" t="n">
        <v>0</v>
      </c>
      <c r="IG347" s="2" t="n">
        <v>1</v>
      </c>
      <c r="IH347" s="2" t="n">
        <v>1</v>
      </c>
      <c r="II347" s="2" t="n">
        <v>0</v>
      </c>
      <c r="IJ347" s="2" t="n">
        <v>2</v>
      </c>
      <c r="IK347" s="2" t="n">
        <v>42</v>
      </c>
      <c r="IL347" s="2" t="n">
        <v>0</v>
      </c>
      <c r="IM347" s="2" t="n">
        <v>2</v>
      </c>
      <c r="IN347" s="2" t="n">
        <v>6</v>
      </c>
      <c r="IO347" s="2" t="n">
        <v>1</v>
      </c>
      <c r="IP347" s="2" t="n">
        <v>0</v>
      </c>
      <c r="IQ347" s="2" t="n">
        <v>2</v>
      </c>
      <c r="IR347" s="2" t="n">
        <v>1</v>
      </c>
      <c r="IS347" s="2" t="n">
        <v>0</v>
      </c>
      <c r="IT347" s="2" t="n">
        <v>85</v>
      </c>
      <c r="IU347" s="2" t="n">
        <v>274</v>
      </c>
      <c r="IV347" s="2" t="n">
        <f aca="false">SUM(C347:IU347)</f>
        <v>5526</v>
      </c>
    </row>
    <row r="348" customFormat="false" ht="12.75" hidden="false" customHeight="false" outlineLevel="0" collapsed="false">
      <c r="A348" s="36" t="n">
        <f aca="false">VLOOKUP(B348,[1]Hoja1!$B$2:$D$1124,3,0)</f>
        <v>17867</v>
      </c>
      <c r="B348" s="40" t="s">
        <v>847</v>
      </c>
      <c r="C348" s="2" t="n">
        <v>1</v>
      </c>
      <c r="D348" s="2" t="n">
        <v>1</v>
      </c>
      <c r="E348" s="2" t="n">
        <v>1</v>
      </c>
      <c r="F348" s="2" t="n">
        <v>0</v>
      </c>
      <c r="G348" s="2" t="n">
        <v>0</v>
      </c>
      <c r="H348" s="2" t="n">
        <v>0</v>
      </c>
      <c r="I348" s="2" t="n">
        <v>1</v>
      </c>
      <c r="J348" s="2" t="n">
        <v>0</v>
      </c>
      <c r="K348" s="2" t="n">
        <v>0</v>
      </c>
      <c r="L348" s="2" t="n">
        <v>0</v>
      </c>
      <c r="M348" s="2" t="n">
        <v>0</v>
      </c>
      <c r="N348" s="2" t="n">
        <v>0</v>
      </c>
      <c r="O348" s="2" t="n">
        <v>2</v>
      </c>
      <c r="P348" s="2" t="n">
        <v>1</v>
      </c>
      <c r="Q348" s="2" t="n">
        <v>0</v>
      </c>
      <c r="R348" s="2" t="n">
        <v>3</v>
      </c>
      <c r="S348" s="2" t="n">
        <v>0</v>
      </c>
      <c r="T348" s="2" t="n">
        <v>1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5</v>
      </c>
      <c r="Z348" s="2" t="n">
        <v>1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1</v>
      </c>
      <c r="AH348" s="2" t="n">
        <v>1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0</v>
      </c>
      <c r="AN348" s="2" t="n">
        <v>0</v>
      </c>
      <c r="AO348" s="2" t="n">
        <v>1</v>
      </c>
      <c r="AP348" s="2" t="n">
        <v>0</v>
      </c>
      <c r="AQ348" s="2" t="n">
        <v>1</v>
      </c>
      <c r="AR348" s="2" t="n">
        <v>3</v>
      </c>
      <c r="AS348" s="2" t="n">
        <v>0</v>
      </c>
      <c r="AT348" s="2" t="n">
        <v>7</v>
      </c>
      <c r="AU348" s="2" t="n">
        <v>3</v>
      </c>
      <c r="AV348" s="2" t="n">
        <v>1</v>
      </c>
      <c r="AW348" s="2" t="n">
        <v>2</v>
      </c>
      <c r="AX348" s="2" t="n">
        <v>0</v>
      </c>
      <c r="AY348" s="2" t="n">
        <v>1</v>
      </c>
      <c r="AZ348" s="2" t="n">
        <v>2</v>
      </c>
      <c r="BA348" s="2" t="n">
        <v>1</v>
      </c>
      <c r="BB348" s="2" t="n">
        <v>2</v>
      </c>
      <c r="BC348" s="2" t="n">
        <v>2</v>
      </c>
      <c r="BD348" s="2" t="n">
        <v>1465</v>
      </c>
      <c r="BE348" s="2" t="n">
        <v>3</v>
      </c>
      <c r="BF348" s="2" t="n">
        <v>1</v>
      </c>
      <c r="BG348" s="2" t="n">
        <v>1</v>
      </c>
      <c r="BH348" s="2" t="n">
        <v>0</v>
      </c>
      <c r="BI348" s="2" t="n">
        <v>1</v>
      </c>
      <c r="BJ348" s="2" t="n">
        <v>0</v>
      </c>
      <c r="BK348" s="2" t="n">
        <v>0</v>
      </c>
      <c r="BL348" s="2" t="n">
        <v>1</v>
      </c>
      <c r="BM348" s="2" t="n">
        <v>1</v>
      </c>
      <c r="BN348" s="2" t="n">
        <v>4</v>
      </c>
      <c r="BO348" s="2" t="n">
        <v>0</v>
      </c>
      <c r="BP348" s="2" t="n">
        <v>0</v>
      </c>
      <c r="BQ348" s="2" t="n">
        <v>0</v>
      </c>
      <c r="BR348" s="2" t="n">
        <v>0</v>
      </c>
      <c r="BS348" s="2" t="n">
        <v>2</v>
      </c>
      <c r="BT348" s="2" t="n">
        <v>0</v>
      </c>
      <c r="BU348" s="2" t="n">
        <v>0</v>
      </c>
      <c r="BV348" s="2" t="n">
        <v>1</v>
      </c>
      <c r="BW348" s="2" t="n">
        <v>0</v>
      </c>
      <c r="BX348" s="2" t="n">
        <v>1</v>
      </c>
      <c r="BY348" s="2" t="n">
        <v>1</v>
      </c>
      <c r="BZ348" s="2" t="n">
        <v>2</v>
      </c>
      <c r="CA348" s="2" t="n">
        <v>1</v>
      </c>
      <c r="CB348" s="2" t="n">
        <v>0</v>
      </c>
      <c r="CC348" s="2" t="n">
        <v>0</v>
      </c>
      <c r="CD348" s="2" t="n">
        <v>0</v>
      </c>
      <c r="CE348" s="2" t="n">
        <v>2</v>
      </c>
      <c r="CF348" s="2" t="n">
        <v>0</v>
      </c>
      <c r="CG348" s="2" t="n">
        <v>0</v>
      </c>
      <c r="CH348" s="2" t="n">
        <v>2</v>
      </c>
      <c r="CI348" s="2" t="n">
        <v>1</v>
      </c>
      <c r="CJ348" s="2" t="n">
        <v>9</v>
      </c>
      <c r="CK348" s="2" t="n">
        <v>2</v>
      </c>
      <c r="CL348" s="2" t="n">
        <v>0</v>
      </c>
      <c r="CM348" s="2" t="n">
        <v>0</v>
      </c>
      <c r="CN348" s="2" t="n">
        <v>0</v>
      </c>
      <c r="CO348" s="2" t="n">
        <v>0</v>
      </c>
      <c r="CP348" s="2" t="n">
        <v>0</v>
      </c>
      <c r="CQ348" s="2" t="n">
        <v>0</v>
      </c>
      <c r="CR348" s="2" t="n">
        <v>0</v>
      </c>
      <c r="CS348" s="2" t="n">
        <v>2</v>
      </c>
      <c r="CT348" s="2" t="n">
        <v>2</v>
      </c>
      <c r="CU348" s="2" t="n">
        <v>0</v>
      </c>
      <c r="CV348" s="2" t="n">
        <v>0</v>
      </c>
      <c r="CW348" s="2" t="n">
        <v>0</v>
      </c>
      <c r="CX348" s="2" t="n">
        <v>0</v>
      </c>
      <c r="CY348" s="2" t="n">
        <v>0</v>
      </c>
      <c r="CZ348" s="2" t="n">
        <v>0</v>
      </c>
      <c r="DA348" s="2" t="n">
        <v>24</v>
      </c>
      <c r="DB348" s="2" t="n">
        <v>0</v>
      </c>
      <c r="DC348" s="2" t="n">
        <v>0</v>
      </c>
      <c r="DD348" s="2" t="n">
        <v>3</v>
      </c>
      <c r="DE348" s="2" t="n">
        <v>1</v>
      </c>
      <c r="DF348" s="2" t="n">
        <v>0</v>
      </c>
      <c r="DG348" s="2" t="n">
        <v>0</v>
      </c>
      <c r="DH348" s="2" t="n">
        <v>2</v>
      </c>
      <c r="DI348" s="2" t="n">
        <v>0</v>
      </c>
      <c r="DJ348" s="2" t="n">
        <v>0</v>
      </c>
      <c r="DK348" s="2" t="n">
        <v>0</v>
      </c>
      <c r="DL348" s="2" t="n">
        <v>0</v>
      </c>
      <c r="DM348" s="2" t="n">
        <v>0</v>
      </c>
      <c r="DN348" s="2" t="n">
        <v>1</v>
      </c>
      <c r="DO348" s="2" t="n">
        <v>1</v>
      </c>
      <c r="DP348" s="2" t="n">
        <v>0</v>
      </c>
      <c r="DQ348" s="2" t="n">
        <v>0</v>
      </c>
      <c r="DR348" s="2" t="n">
        <v>1</v>
      </c>
      <c r="DS348" s="2" t="n">
        <v>0</v>
      </c>
      <c r="DT348" s="2" t="n">
        <v>1</v>
      </c>
      <c r="DU348" s="2" t="n">
        <v>2</v>
      </c>
      <c r="DV348" s="2" t="n">
        <v>1</v>
      </c>
      <c r="DW348" s="2" t="n">
        <v>1</v>
      </c>
      <c r="DX348" s="2" t="n">
        <v>7</v>
      </c>
      <c r="DY348" s="2" t="n">
        <v>0</v>
      </c>
      <c r="DZ348" s="2" t="n">
        <v>0</v>
      </c>
      <c r="EA348" s="2" t="n">
        <v>0</v>
      </c>
      <c r="EB348" s="2" t="n">
        <v>167</v>
      </c>
      <c r="EC348" s="2" t="n">
        <v>3</v>
      </c>
      <c r="ED348" s="2" t="n">
        <v>0</v>
      </c>
      <c r="EE348" s="2" t="n">
        <v>1</v>
      </c>
      <c r="EF348" s="2" t="n">
        <v>0</v>
      </c>
      <c r="EG348" s="2" t="n">
        <v>1</v>
      </c>
      <c r="EH348" s="2" t="n">
        <v>1</v>
      </c>
      <c r="EI348" s="2" t="n">
        <v>0</v>
      </c>
      <c r="EJ348" s="2" t="n">
        <v>0</v>
      </c>
      <c r="EK348" s="2" t="n">
        <v>24</v>
      </c>
      <c r="EL348" s="2" t="n">
        <v>8</v>
      </c>
      <c r="EM348" s="2" t="n">
        <v>1</v>
      </c>
      <c r="EN348" s="2" t="n">
        <v>0</v>
      </c>
      <c r="EO348" s="2" t="n">
        <v>1</v>
      </c>
      <c r="EP348" s="2" t="n">
        <v>1</v>
      </c>
      <c r="EQ348" s="2" t="n">
        <v>0</v>
      </c>
      <c r="ER348" s="2" t="n">
        <v>1</v>
      </c>
      <c r="ES348" s="2" t="n">
        <v>1</v>
      </c>
      <c r="ET348" s="2" t="n">
        <v>50</v>
      </c>
      <c r="EU348" s="2" t="n">
        <v>0</v>
      </c>
      <c r="EV348" s="2" t="n">
        <v>1</v>
      </c>
      <c r="EW348" s="2" t="n">
        <v>0</v>
      </c>
      <c r="EX348" s="2" t="n">
        <v>1</v>
      </c>
      <c r="EY348" s="2" t="n">
        <v>0</v>
      </c>
      <c r="EZ348" s="2" t="n">
        <v>1</v>
      </c>
      <c r="FA348" s="2" t="n">
        <v>0</v>
      </c>
      <c r="FB348" s="2" t="n">
        <v>0</v>
      </c>
      <c r="FC348" s="2" t="n">
        <v>0</v>
      </c>
      <c r="FD348" s="2" t="n">
        <v>1</v>
      </c>
      <c r="FE348" s="2" t="n">
        <v>0</v>
      </c>
      <c r="FF348" s="2" t="n">
        <v>0</v>
      </c>
      <c r="FG348" s="2" t="n">
        <v>2</v>
      </c>
      <c r="FH348" s="2" t="n">
        <v>2</v>
      </c>
      <c r="FI348" s="2" t="n">
        <v>1</v>
      </c>
      <c r="FJ348" s="2" t="n">
        <v>0</v>
      </c>
      <c r="FK348" s="2" t="n">
        <v>0</v>
      </c>
      <c r="FL348" s="2" t="n">
        <v>3</v>
      </c>
      <c r="FM348" s="2" t="n">
        <v>0</v>
      </c>
      <c r="FN348" s="2" t="n">
        <v>0</v>
      </c>
      <c r="FO348" s="2" t="n">
        <v>0</v>
      </c>
      <c r="FP348" s="2" t="n">
        <v>0</v>
      </c>
      <c r="FQ348" s="2" t="n">
        <v>0</v>
      </c>
      <c r="FR348" s="2" t="n">
        <v>0</v>
      </c>
      <c r="FS348" s="2" t="n">
        <v>0</v>
      </c>
      <c r="FT348" s="2" t="n">
        <v>1</v>
      </c>
      <c r="FU348" s="2" t="n">
        <v>0</v>
      </c>
      <c r="FV348" s="2" t="n">
        <v>0</v>
      </c>
      <c r="FW348" s="2" t="n">
        <v>2</v>
      </c>
      <c r="FX348" s="2" t="n">
        <v>0</v>
      </c>
      <c r="FY348" s="2" t="n">
        <v>0</v>
      </c>
      <c r="FZ348" s="2" t="n">
        <v>3</v>
      </c>
      <c r="GA348" s="2" t="n">
        <v>0</v>
      </c>
      <c r="GB348" s="2" t="n">
        <v>0</v>
      </c>
      <c r="GC348" s="2" t="n">
        <v>0</v>
      </c>
      <c r="GD348" s="2" t="n">
        <v>1</v>
      </c>
      <c r="GE348" s="2" t="n">
        <v>0</v>
      </c>
      <c r="GF348" s="2" t="n">
        <v>8</v>
      </c>
      <c r="GG348" s="2" t="n">
        <v>2</v>
      </c>
      <c r="GH348" s="2" t="n">
        <v>0</v>
      </c>
      <c r="GI348" s="2" t="n">
        <v>0</v>
      </c>
      <c r="GJ348" s="2" t="n">
        <v>19</v>
      </c>
      <c r="GK348" s="2" t="n">
        <v>1</v>
      </c>
      <c r="GL348" s="2" t="n">
        <v>0</v>
      </c>
      <c r="GM348" s="2" t="n">
        <v>0</v>
      </c>
      <c r="GN348" s="2" t="n">
        <v>1</v>
      </c>
      <c r="GO348" s="2" t="n">
        <v>0</v>
      </c>
      <c r="GP348" s="2" t="n">
        <v>0</v>
      </c>
      <c r="GQ348" s="2" t="n">
        <v>0</v>
      </c>
      <c r="GR348" s="2" t="n">
        <v>0</v>
      </c>
      <c r="GS348" s="2" t="n">
        <v>1</v>
      </c>
      <c r="GT348" s="2" t="n">
        <v>3</v>
      </c>
      <c r="GU348" s="2" t="n">
        <v>0</v>
      </c>
      <c r="GV348" s="2" t="n">
        <v>0</v>
      </c>
      <c r="GW348" s="2" t="n">
        <v>0</v>
      </c>
      <c r="GX348" s="2" t="n">
        <v>0</v>
      </c>
      <c r="GY348" s="2" t="n">
        <v>0</v>
      </c>
      <c r="GZ348" s="2" t="n">
        <v>0</v>
      </c>
      <c r="HA348" s="2" t="n">
        <v>0</v>
      </c>
      <c r="HB348" s="2" t="n">
        <v>0</v>
      </c>
      <c r="HC348" s="2" t="n">
        <v>0</v>
      </c>
      <c r="HD348" s="2" t="n">
        <v>0</v>
      </c>
      <c r="HE348" s="2" t="n">
        <v>0</v>
      </c>
      <c r="HF348" s="2" t="n">
        <v>0</v>
      </c>
      <c r="HG348" s="2" t="n">
        <v>0</v>
      </c>
      <c r="HH348" s="2" t="n">
        <v>0</v>
      </c>
      <c r="HI348" s="2" t="n">
        <v>1</v>
      </c>
      <c r="HJ348" s="2" t="n">
        <v>0</v>
      </c>
      <c r="HK348" s="2" t="n">
        <v>1</v>
      </c>
      <c r="HL348" s="2" t="n">
        <v>0</v>
      </c>
      <c r="HM348" s="2" t="n">
        <v>0</v>
      </c>
      <c r="HN348" s="2" t="n">
        <v>0</v>
      </c>
      <c r="HO348" s="2" t="n">
        <v>0</v>
      </c>
      <c r="HP348" s="2" t="n">
        <v>2</v>
      </c>
      <c r="HQ348" s="2" t="n">
        <v>0</v>
      </c>
      <c r="HR348" s="2" t="n">
        <v>0</v>
      </c>
      <c r="HS348" s="2" t="n">
        <v>0</v>
      </c>
      <c r="HT348" s="2" t="n">
        <v>0</v>
      </c>
      <c r="HU348" s="2" t="n">
        <v>1</v>
      </c>
      <c r="HV348" s="2" t="n">
        <v>1</v>
      </c>
      <c r="HW348" s="2" t="n">
        <v>0</v>
      </c>
      <c r="HX348" s="2" t="n">
        <v>2</v>
      </c>
      <c r="HY348" s="2" t="n">
        <v>1</v>
      </c>
      <c r="HZ348" s="2" t="n">
        <v>1</v>
      </c>
      <c r="IA348" s="2" t="n">
        <v>2</v>
      </c>
      <c r="IB348" s="2" t="n">
        <v>0</v>
      </c>
      <c r="IC348" s="2" t="n">
        <v>0</v>
      </c>
      <c r="ID348" s="2" t="n">
        <v>0</v>
      </c>
      <c r="IE348" s="2" t="n">
        <v>0</v>
      </c>
      <c r="IF348" s="2" t="n">
        <v>0</v>
      </c>
      <c r="IG348" s="2" t="n">
        <v>0</v>
      </c>
      <c r="IH348" s="2" t="n">
        <v>1</v>
      </c>
      <c r="II348" s="2" t="n">
        <v>0</v>
      </c>
      <c r="IJ348" s="2" t="n">
        <v>0</v>
      </c>
      <c r="IK348" s="2" t="n">
        <v>1</v>
      </c>
      <c r="IL348" s="2" t="n">
        <v>0</v>
      </c>
      <c r="IM348" s="2" t="n">
        <v>0</v>
      </c>
      <c r="IN348" s="2" t="n">
        <v>0</v>
      </c>
      <c r="IO348" s="2" t="n">
        <v>0</v>
      </c>
      <c r="IP348" s="2" t="n">
        <v>1</v>
      </c>
      <c r="IQ348" s="2" t="n">
        <v>242</v>
      </c>
      <c r="IR348" s="2" t="n">
        <v>2</v>
      </c>
      <c r="IS348" s="2" t="n">
        <v>0</v>
      </c>
      <c r="IT348" s="2" t="n">
        <v>59</v>
      </c>
      <c r="IU348" s="2" t="n">
        <v>181</v>
      </c>
      <c r="IV348" s="2" t="n">
        <f aca="false">SUM(C348:IU348)</f>
        <v>2408</v>
      </c>
    </row>
    <row r="349" customFormat="false" ht="12.75" hidden="false" customHeight="false" outlineLevel="0" collapsed="false">
      <c r="A349" s="36" t="n">
        <f aca="false">VLOOKUP(B349,[1]Hoja1!$B$2:$D$1124,3,0)</f>
        <v>17873</v>
      </c>
      <c r="B349" s="40" t="s">
        <v>848</v>
      </c>
      <c r="C349" s="2" t="n">
        <v>0</v>
      </c>
      <c r="D349" s="2" t="n">
        <v>3</v>
      </c>
      <c r="E349" s="2" t="n">
        <v>2</v>
      </c>
      <c r="F349" s="2" t="n">
        <v>2</v>
      </c>
      <c r="G349" s="2" t="n">
        <v>0</v>
      </c>
      <c r="H349" s="2" t="n">
        <v>4</v>
      </c>
      <c r="I349" s="2" t="n">
        <v>2</v>
      </c>
      <c r="J349" s="2" t="n">
        <v>4</v>
      </c>
      <c r="K349" s="2" t="n">
        <v>5</v>
      </c>
      <c r="L349" s="2" t="n">
        <v>1</v>
      </c>
      <c r="M349" s="2" t="n">
        <v>7</v>
      </c>
      <c r="N349" s="2" t="n">
        <v>6</v>
      </c>
      <c r="O349" s="2" t="n">
        <v>2</v>
      </c>
      <c r="P349" s="2" t="n">
        <v>3</v>
      </c>
      <c r="Q349" s="2" t="n">
        <v>1</v>
      </c>
      <c r="R349" s="2" t="n">
        <v>12</v>
      </c>
      <c r="S349" s="2" t="n">
        <v>7</v>
      </c>
      <c r="T349" s="2" t="n">
        <v>1</v>
      </c>
      <c r="U349" s="2" t="n">
        <v>2</v>
      </c>
      <c r="V349" s="2" t="n">
        <v>1</v>
      </c>
      <c r="W349" s="2" t="n">
        <v>8</v>
      </c>
      <c r="X349" s="2" t="n">
        <v>1</v>
      </c>
      <c r="Y349" s="2" t="n">
        <v>4</v>
      </c>
      <c r="Z349" s="2" t="n">
        <v>3</v>
      </c>
      <c r="AA349" s="2" t="n">
        <v>0</v>
      </c>
      <c r="AB349" s="2" t="n">
        <v>2</v>
      </c>
      <c r="AC349" s="2" t="n">
        <v>1</v>
      </c>
      <c r="AD349" s="2" t="n">
        <v>1</v>
      </c>
      <c r="AE349" s="2" t="n">
        <v>14</v>
      </c>
      <c r="AF349" s="2" t="n">
        <v>0</v>
      </c>
      <c r="AG349" s="2" t="n">
        <v>1</v>
      </c>
      <c r="AH349" s="2" t="n">
        <v>4</v>
      </c>
      <c r="AI349" s="2" t="n">
        <v>0</v>
      </c>
      <c r="AJ349" s="2" t="n">
        <v>5</v>
      </c>
      <c r="AK349" s="2" t="n">
        <v>1</v>
      </c>
      <c r="AL349" s="2" t="n">
        <v>0</v>
      </c>
      <c r="AM349" s="2" t="n">
        <v>1</v>
      </c>
      <c r="AN349" s="2" t="n">
        <v>0</v>
      </c>
      <c r="AO349" s="2" t="n">
        <v>3</v>
      </c>
      <c r="AP349" s="2" t="n">
        <v>1</v>
      </c>
      <c r="AQ349" s="2" t="n">
        <v>6</v>
      </c>
      <c r="AR349" s="2" t="n">
        <v>1</v>
      </c>
      <c r="AS349" s="2" t="n">
        <v>2</v>
      </c>
      <c r="AT349" s="2" t="n">
        <v>17</v>
      </c>
      <c r="AU349" s="2" t="n">
        <v>6</v>
      </c>
      <c r="AV349" s="2" t="n">
        <v>2</v>
      </c>
      <c r="AW349" s="2" t="n">
        <v>51</v>
      </c>
      <c r="AX349" s="2" t="n">
        <v>11</v>
      </c>
      <c r="AY349" s="2" t="n">
        <v>0</v>
      </c>
      <c r="AZ349" s="2" t="n">
        <v>28</v>
      </c>
      <c r="BA349" s="2" t="n">
        <v>4</v>
      </c>
      <c r="BB349" s="2" t="n">
        <v>1</v>
      </c>
      <c r="BC349" s="2" t="n">
        <v>4</v>
      </c>
      <c r="BD349" s="2" t="n">
        <v>4067</v>
      </c>
      <c r="BE349" s="2" t="n">
        <v>6</v>
      </c>
      <c r="BF349" s="2" t="n">
        <v>5</v>
      </c>
      <c r="BG349" s="2" t="n">
        <v>5</v>
      </c>
      <c r="BH349" s="2" t="n">
        <v>5</v>
      </c>
      <c r="BI349" s="2" t="n">
        <v>2</v>
      </c>
      <c r="BJ349" s="2" t="n">
        <v>1</v>
      </c>
      <c r="BK349" s="2" t="n">
        <v>34</v>
      </c>
      <c r="BL349" s="2" t="n">
        <v>3</v>
      </c>
      <c r="BM349" s="2" t="n">
        <v>0</v>
      </c>
      <c r="BN349" s="2" t="n">
        <v>15</v>
      </c>
      <c r="BO349" s="2" t="n">
        <v>3</v>
      </c>
      <c r="BP349" s="2" t="n">
        <v>1</v>
      </c>
      <c r="BQ349" s="2" t="n">
        <v>2</v>
      </c>
      <c r="BR349" s="2" t="n">
        <v>2</v>
      </c>
      <c r="BS349" s="2" t="n">
        <v>0</v>
      </c>
      <c r="BT349" s="2" t="n">
        <v>2</v>
      </c>
      <c r="BU349" s="2" t="n">
        <v>1</v>
      </c>
      <c r="BV349" s="2" t="n">
        <v>0</v>
      </c>
      <c r="BW349" s="2" t="n">
        <v>1</v>
      </c>
      <c r="BX349" s="2" t="n">
        <v>1</v>
      </c>
      <c r="BY349" s="2" t="n">
        <v>0</v>
      </c>
      <c r="BZ349" s="2" t="n">
        <v>3</v>
      </c>
      <c r="CA349" s="2" t="n">
        <v>2</v>
      </c>
      <c r="CB349" s="2" t="n">
        <v>1</v>
      </c>
      <c r="CC349" s="2" t="n">
        <v>0</v>
      </c>
      <c r="CD349" s="2" t="n">
        <v>0</v>
      </c>
      <c r="CE349" s="2" t="n">
        <v>0</v>
      </c>
      <c r="CF349" s="2" t="n">
        <v>3</v>
      </c>
      <c r="CG349" s="2" t="n">
        <v>2</v>
      </c>
      <c r="CH349" s="2" t="n">
        <v>0</v>
      </c>
      <c r="CI349" s="2" t="n">
        <v>1</v>
      </c>
      <c r="CJ349" s="2" t="n">
        <v>31</v>
      </c>
      <c r="CK349" s="2" t="n">
        <v>8</v>
      </c>
      <c r="CL349" s="2" t="n">
        <v>3</v>
      </c>
      <c r="CM349" s="2" t="n">
        <v>0</v>
      </c>
      <c r="CN349" s="2" t="n">
        <v>1</v>
      </c>
      <c r="CO349" s="2" t="n">
        <v>6</v>
      </c>
      <c r="CP349" s="2" t="n">
        <v>2</v>
      </c>
      <c r="CQ349" s="2" t="n">
        <v>6</v>
      </c>
      <c r="CR349" s="2" t="n">
        <v>4</v>
      </c>
      <c r="CS349" s="2" t="n">
        <v>11</v>
      </c>
      <c r="CT349" s="2" t="n">
        <v>3</v>
      </c>
      <c r="CU349" s="2" t="n">
        <v>22</v>
      </c>
      <c r="CV349" s="2" t="n">
        <v>1</v>
      </c>
      <c r="CW349" s="2" t="n">
        <v>3</v>
      </c>
      <c r="CX349" s="2" t="n">
        <v>0</v>
      </c>
      <c r="CY349" s="2" t="n">
        <v>8</v>
      </c>
      <c r="CZ349" s="2" t="n">
        <v>3</v>
      </c>
      <c r="DA349" s="2" t="n">
        <v>207</v>
      </c>
      <c r="DB349" s="2" t="n">
        <v>0</v>
      </c>
      <c r="DC349" s="2" t="n">
        <v>3</v>
      </c>
      <c r="DD349" s="2" t="n">
        <v>21</v>
      </c>
      <c r="DE349" s="2" t="n">
        <v>0</v>
      </c>
      <c r="DF349" s="2" t="n">
        <v>1</v>
      </c>
      <c r="DG349" s="2" t="n">
        <v>2</v>
      </c>
      <c r="DH349" s="2" t="n">
        <v>2</v>
      </c>
      <c r="DI349" s="2" t="n">
        <v>2</v>
      </c>
      <c r="DJ349" s="2" t="n">
        <v>9</v>
      </c>
      <c r="DK349" s="2" t="n">
        <v>0</v>
      </c>
      <c r="DL349" s="2" t="n">
        <v>4</v>
      </c>
      <c r="DM349" s="2" t="n">
        <v>1</v>
      </c>
      <c r="DN349" s="2" t="n">
        <v>1</v>
      </c>
      <c r="DO349" s="2" t="n">
        <v>1</v>
      </c>
      <c r="DP349" s="2" t="n">
        <v>7</v>
      </c>
      <c r="DQ349" s="2" t="n">
        <v>2</v>
      </c>
      <c r="DR349" s="2" t="n">
        <v>2</v>
      </c>
      <c r="DS349" s="2" t="n">
        <v>2</v>
      </c>
      <c r="DT349" s="2" t="n">
        <v>1</v>
      </c>
      <c r="DU349" s="2" t="n">
        <v>1</v>
      </c>
      <c r="DV349" s="2" t="n">
        <v>1</v>
      </c>
      <c r="DW349" s="2" t="n">
        <v>5</v>
      </c>
      <c r="DX349" s="2" t="n">
        <v>3</v>
      </c>
      <c r="DY349" s="2" t="n">
        <v>0</v>
      </c>
      <c r="DZ349" s="2" t="n">
        <v>2</v>
      </c>
      <c r="EA349" s="2" t="n">
        <v>1</v>
      </c>
      <c r="EB349" s="2" t="n">
        <v>353</v>
      </c>
      <c r="EC349" s="2" t="n">
        <v>19</v>
      </c>
      <c r="ED349" s="2" t="n">
        <v>8</v>
      </c>
      <c r="EE349" s="2" t="n">
        <v>9</v>
      </c>
      <c r="EF349" s="2" t="n">
        <v>7</v>
      </c>
      <c r="EG349" s="2" t="n">
        <v>4</v>
      </c>
      <c r="EH349" s="2" t="n">
        <v>1</v>
      </c>
      <c r="EI349" s="2" t="n">
        <v>5</v>
      </c>
      <c r="EJ349" s="2" t="n">
        <v>5</v>
      </c>
      <c r="EK349" s="2" t="n">
        <v>69</v>
      </c>
      <c r="EL349" s="2" t="n">
        <v>535</v>
      </c>
      <c r="EM349" s="2" t="n">
        <v>5</v>
      </c>
      <c r="EN349" s="2" t="n">
        <v>5</v>
      </c>
      <c r="EO349" s="2" t="n">
        <v>70</v>
      </c>
      <c r="EP349" s="2" t="n">
        <v>3</v>
      </c>
      <c r="EQ349" s="2" t="n">
        <v>5</v>
      </c>
      <c r="ER349" s="2" t="n">
        <v>14</v>
      </c>
      <c r="ES349" s="2" t="n">
        <v>2</v>
      </c>
      <c r="ET349" s="2" t="n">
        <v>46</v>
      </c>
      <c r="EU349" s="2" t="n">
        <v>6</v>
      </c>
      <c r="EV349" s="2" t="n">
        <v>1</v>
      </c>
      <c r="EW349" s="2" t="n">
        <v>0</v>
      </c>
      <c r="EX349" s="2" t="n">
        <v>1</v>
      </c>
      <c r="EY349" s="2" t="n">
        <v>2</v>
      </c>
      <c r="EZ349" s="2" t="n">
        <v>9</v>
      </c>
      <c r="FA349" s="2" t="n">
        <v>3</v>
      </c>
      <c r="FB349" s="2" t="n">
        <v>5</v>
      </c>
      <c r="FC349" s="2" t="n">
        <v>2</v>
      </c>
      <c r="FD349" s="2" t="n">
        <v>4</v>
      </c>
      <c r="FE349" s="2" t="n">
        <v>0</v>
      </c>
      <c r="FF349" s="2" t="n">
        <v>0</v>
      </c>
      <c r="FG349" s="2" t="n">
        <v>13</v>
      </c>
      <c r="FH349" s="2" t="n">
        <v>4</v>
      </c>
      <c r="FI349" s="2" t="n">
        <v>4</v>
      </c>
      <c r="FJ349" s="2" t="n">
        <v>0</v>
      </c>
      <c r="FK349" s="2" t="n">
        <v>2</v>
      </c>
      <c r="FL349" s="2" t="n">
        <v>14</v>
      </c>
      <c r="FM349" s="2" t="n">
        <v>4</v>
      </c>
      <c r="FN349" s="2" t="n">
        <v>4</v>
      </c>
      <c r="FO349" s="2" t="n">
        <v>9</v>
      </c>
      <c r="FP349" s="2" t="n">
        <v>1</v>
      </c>
      <c r="FQ349" s="2" t="n">
        <v>5</v>
      </c>
      <c r="FR349" s="2" t="n">
        <v>1</v>
      </c>
      <c r="FS349" s="2" t="n">
        <v>0</v>
      </c>
      <c r="FT349" s="2" t="n">
        <v>2</v>
      </c>
      <c r="FU349" s="2" t="n">
        <v>0</v>
      </c>
      <c r="FV349" s="2" t="n">
        <v>0</v>
      </c>
      <c r="FW349" s="2" t="n">
        <v>1</v>
      </c>
      <c r="FX349" s="2" t="n">
        <v>2</v>
      </c>
      <c r="FY349" s="2" t="n">
        <v>0</v>
      </c>
      <c r="FZ349" s="2" t="n">
        <v>1</v>
      </c>
      <c r="GA349" s="2" t="n">
        <v>0</v>
      </c>
      <c r="GB349" s="2" t="n">
        <v>0</v>
      </c>
      <c r="GC349" s="2" t="n">
        <v>2</v>
      </c>
      <c r="GD349" s="2" t="n">
        <v>7</v>
      </c>
      <c r="GE349" s="2" t="n">
        <v>1</v>
      </c>
      <c r="GF349" s="2" t="n">
        <v>0</v>
      </c>
      <c r="GG349" s="2" t="n">
        <v>19</v>
      </c>
      <c r="GH349" s="2" t="n">
        <v>0</v>
      </c>
      <c r="GI349" s="2" t="n">
        <v>0</v>
      </c>
      <c r="GJ349" s="2" t="n">
        <v>16</v>
      </c>
      <c r="GK349" s="2" t="n">
        <v>3</v>
      </c>
      <c r="GL349" s="2" t="n">
        <v>0</v>
      </c>
      <c r="GM349" s="2" t="n">
        <v>1</v>
      </c>
      <c r="GN349" s="2" t="n">
        <v>3</v>
      </c>
      <c r="GO349" s="2" t="n">
        <v>4</v>
      </c>
      <c r="GP349" s="2" t="n">
        <v>2</v>
      </c>
      <c r="GQ349" s="2" t="n">
        <v>5</v>
      </c>
      <c r="GR349" s="2" t="n">
        <v>1</v>
      </c>
      <c r="GS349" s="2" t="n">
        <v>1</v>
      </c>
      <c r="GT349" s="2" t="n">
        <v>7</v>
      </c>
      <c r="GU349" s="2" t="n">
        <v>2</v>
      </c>
      <c r="GV349" s="2" t="n">
        <v>0</v>
      </c>
      <c r="GW349" s="2" t="n">
        <v>0</v>
      </c>
      <c r="GX349" s="2" t="n">
        <v>2</v>
      </c>
      <c r="GY349" s="2" t="n">
        <v>0</v>
      </c>
      <c r="GZ349" s="2" t="n">
        <v>3</v>
      </c>
      <c r="HA349" s="2" t="n">
        <v>0</v>
      </c>
      <c r="HB349" s="2" t="n">
        <v>1</v>
      </c>
      <c r="HC349" s="2" t="n">
        <v>13</v>
      </c>
      <c r="HD349" s="2" t="n">
        <v>0</v>
      </c>
      <c r="HE349" s="2" t="n">
        <v>0</v>
      </c>
      <c r="HF349" s="2" t="n">
        <v>1</v>
      </c>
      <c r="HG349" s="2" t="n">
        <v>1</v>
      </c>
      <c r="HH349" s="2" t="n">
        <v>3</v>
      </c>
      <c r="HI349" s="2" t="n">
        <v>1</v>
      </c>
      <c r="HJ349" s="2" t="n">
        <v>0</v>
      </c>
      <c r="HK349" s="2" t="n">
        <v>1</v>
      </c>
      <c r="HL349" s="2" t="n">
        <v>0</v>
      </c>
      <c r="HM349" s="2" t="n">
        <v>0</v>
      </c>
      <c r="HN349" s="2" t="n">
        <v>0</v>
      </c>
      <c r="HO349" s="2" t="n">
        <v>1</v>
      </c>
      <c r="HP349" s="2" t="n">
        <v>3</v>
      </c>
      <c r="HQ349" s="2" t="n">
        <v>4</v>
      </c>
      <c r="HR349" s="2" t="n">
        <v>3</v>
      </c>
      <c r="HS349" s="2" t="n">
        <v>2</v>
      </c>
      <c r="HT349" s="2" t="n">
        <v>0</v>
      </c>
      <c r="HU349" s="2" t="n">
        <v>4</v>
      </c>
      <c r="HV349" s="2" t="n">
        <v>2</v>
      </c>
      <c r="HW349" s="2" t="n">
        <v>10</v>
      </c>
      <c r="HX349" s="2" t="n">
        <v>17</v>
      </c>
      <c r="HY349" s="2" t="n">
        <v>4</v>
      </c>
      <c r="HZ349" s="2" t="n">
        <v>986</v>
      </c>
      <c r="IA349" s="2" t="n">
        <v>2</v>
      </c>
      <c r="IB349" s="2" t="n">
        <v>1</v>
      </c>
      <c r="IC349" s="2" t="n">
        <v>3</v>
      </c>
      <c r="ID349" s="2" t="n">
        <v>0</v>
      </c>
      <c r="IE349" s="2" t="n">
        <v>3</v>
      </c>
      <c r="IF349" s="2" t="n">
        <v>1</v>
      </c>
      <c r="IG349" s="2" t="n">
        <v>4</v>
      </c>
      <c r="IH349" s="2" t="n">
        <v>3</v>
      </c>
      <c r="II349" s="2" t="n">
        <v>3</v>
      </c>
      <c r="IJ349" s="2" t="n">
        <v>5</v>
      </c>
      <c r="IK349" s="2" t="n">
        <v>18</v>
      </c>
      <c r="IL349" s="2" t="n">
        <v>5</v>
      </c>
      <c r="IM349" s="2" t="n">
        <v>1</v>
      </c>
      <c r="IN349" s="2" t="n">
        <v>4</v>
      </c>
      <c r="IO349" s="2" t="n">
        <v>5</v>
      </c>
      <c r="IP349" s="2" t="n">
        <v>5</v>
      </c>
      <c r="IQ349" s="2" t="n">
        <v>1439</v>
      </c>
      <c r="IR349" s="2" t="n">
        <v>16</v>
      </c>
      <c r="IS349" s="2" t="n">
        <v>0</v>
      </c>
      <c r="IT349" s="2" t="n">
        <v>209</v>
      </c>
      <c r="IU349" s="2" t="n">
        <v>738</v>
      </c>
      <c r="IV349" s="2" t="n">
        <f aca="false">SUM(C349:IU349)</f>
        <v>9675</v>
      </c>
    </row>
    <row r="350" customFormat="false" ht="12.75" hidden="false" customHeight="false" outlineLevel="0" collapsed="false">
      <c r="A350" s="36" t="n">
        <f aca="false">VLOOKUP(B350,[1]Hoja1!$B$2:$D$1124,3,0)</f>
        <v>17877</v>
      </c>
      <c r="B350" s="40" t="s">
        <v>849</v>
      </c>
      <c r="C350" s="2" t="n">
        <v>1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2</v>
      </c>
      <c r="I350" s="2" t="n">
        <v>0</v>
      </c>
      <c r="J350" s="2" t="n">
        <v>0</v>
      </c>
      <c r="K350" s="2" t="n">
        <v>4</v>
      </c>
      <c r="L350" s="2" t="n">
        <v>0</v>
      </c>
      <c r="M350" s="2" t="n">
        <v>0</v>
      </c>
      <c r="N350" s="2" t="n">
        <v>1</v>
      </c>
      <c r="O350" s="2" t="n">
        <v>0</v>
      </c>
      <c r="P350" s="2" t="n">
        <v>1</v>
      </c>
      <c r="Q350" s="2" t="n">
        <v>0</v>
      </c>
      <c r="R350" s="2" t="n">
        <v>3</v>
      </c>
      <c r="S350" s="2" t="n">
        <v>0</v>
      </c>
      <c r="T350" s="2" t="n">
        <v>0</v>
      </c>
      <c r="U350" s="2" t="n">
        <v>1</v>
      </c>
      <c r="V350" s="2" t="n">
        <v>1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2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0</v>
      </c>
      <c r="AN350" s="2" t="n">
        <v>1</v>
      </c>
      <c r="AO350" s="2" t="n">
        <v>0</v>
      </c>
      <c r="AP350" s="2" t="n">
        <v>2</v>
      </c>
      <c r="AQ350" s="2" t="n">
        <v>0</v>
      </c>
      <c r="AR350" s="2" t="n">
        <v>2</v>
      </c>
      <c r="AS350" s="2" t="n">
        <v>0</v>
      </c>
      <c r="AT350" s="2" t="n">
        <v>1</v>
      </c>
      <c r="AU350" s="2" t="n">
        <v>1</v>
      </c>
      <c r="AV350" s="2" t="n">
        <v>0</v>
      </c>
      <c r="AW350" s="2" t="n">
        <v>5</v>
      </c>
      <c r="AX350" s="2" t="n">
        <v>2</v>
      </c>
      <c r="AY350" s="2" t="n">
        <v>0</v>
      </c>
      <c r="AZ350" s="2" t="n">
        <v>6</v>
      </c>
      <c r="BA350" s="2" t="n">
        <v>0</v>
      </c>
      <c r="BB350" s="2" t="n">
        <v>0</v>
      </c>
      <c r="BC350" s="2" t="n">
        <v>0</v>
      </c>
      <c r="BD350" s="2" t="n">
        <v>132</v>
      </c>
      <c r="BE350" s="2" t="n">
        <v>0</v>
      </c>
      <c r="BF350" s="2" t="n">
        <v>0</v>
      </c>
      <c r="BG350" s="2" t="n">
        <v>0</v>
      </c>
      <c r="BH350" s="2" t="n">
        <v>0</v>
      </c>
      <c r="BI350" s="2" t="n">
        <v>1</v>
      </c>
      <c r="BJ350" s="2" t="n">
        <v>0</v>
      </c>
      <c r="BK350" s="2" t="n">
        <v>1</v>
      </c>
      <c r="BL350" s="2" t="n">
        <v>0</v>
      </c>
      <c r="BM350" s="2" t="n">
        <v>0</v>
      </c>
      <c r="BN350" s="2" t="n">
        <v>0</v>
      </c>
      <c r="BO350" s="2" t="n">
        <v>1</v>
      </c>
      <c r="BP350" s="2" t="n">
        <v>0</v>
      </c>
      <c r="BQ350" s="2" t="n">
        <v>0</v>
      </c>
      <c r="BR350" s="2" t="n">
        <v>0</v>
      </c>
      <c r="BS350" s="2" t="n">
        <v>0</v>
      </c>
      <c r="BT350" s="2" t="n">
        <v>1</v>
      </c>
      <c r="BU350" s="2" t="n">
        <v>0</v>
      </c>
      <c r="BV350" s="2" t="n">
        <v>0</v>
      </c>
      <c r="BW350" s="2" t="n">
        <v>0</v>
      </c>
      <c r="BX350" s="2" t="n">
        <v>0</v>
      </c>
      <c r="BY350" s="2" t="n">
        <v>0</v>
      </c>
      <c r="BZ350" s="2" t="n">
        <v>0</v>
      </c>
      <c r="CA350" s="2" t="n">
        <v>1</v>
      </c>
      <c r="CB350" s="2" t="n">
        <v>0</v>
      </c>
      <c r="CC350" s="2" t="n">
        <v>0</v>
      </c>
      <c r="CD350" s="2" t="n">
        <v>1</v>
      </c>
      <c r="CE350" s="2" t="n">
        <v>0</v>
      </c>
      <c r="CF350" s="2" t="n">
        <v>1</v>
      </c>
      <c r="CG350" s="2" t="n">
        <v>0</v>
      </c>
      <c r="CH350" s="2" t="n">
        <v>1</v>
      </c>
      <c r="CI350" s="2" t="n">
        <v>1</v>
      </c>
      <c r="CJ350" s="2" t="n">
        <v>4</v>
      </c>
      <c r="CK350" s="2" t="n">
        <v>2</v>
      </c>
      <c r="CL350" s="2" t="n">
        <v>0</v>
      </c>
      <c r="CM350" s="2" t="n">
        <v>0</v>
      </c>
      <c r="CN350" s="2" t="n">
        <v>1</v>
      </c>
      <c r="CO350" s="2" t="n">
        <v>3</v>
      </c>
      <c r="CP350" s="2" t="n">
        <v>0</v>
      </c>
      <c r="CQ350" s="2" t="n">
        <v>6</v>
      </c>
      <c r="CR350" s="2" t="n">
        <v>1</v>
      </c>
      <c r="CS350" s="2" t="n">
        <v>1</v>
      </c>
      <c r="CT350" s="2" t="n">
        <v>0</v>
      </c>
      <c r="CU350" s="2" t="n">
        <v>1</v>
      </c>
      <c r="CV350" s="2" t="n">
        <v>0</v>
      </c>
      <c r="CW350" s="2" t="n">
        <v>0</v>
      </c>
      <c r="CX350" s="2" t="n">
        <v>1</v>
      </c>
      <c r="CY350" s="2" t="n">
        <v>0</v>
      </c>
      <c r="CZ350" s="2" t="n">
        <v>0</v>
      </c>
      <c r="DA350" s="2" t="n">
        <v>28</v>
      </c>
      <c r="DB350" s="2" t="n">
        <v>0</v>
      </c>
      <c r="DC350" s="2" t="n">
        <v>0</v>
      </c>
      <c r="DD350" s="2" t="n">
        <v>2</v>
      </c>
      <c r="DE350" s="2" t="n">
        <v>0</v>
      </c>
      <c r="DF350" s="2" t="n">
        <v>0</v>
      </c>
      <c r="DG350" s="2" t="n">
        <v>0</v>
      </c>
      <c r="DH350" s="2" t="n">
        <v>0</v>
      </c>
      <c r="DI350" s="2" t="n">
        <v>0</v>
      </c>
      <c r="DJ350" s="2" t="n">
        <v>8</v>
      </c>
      <c r="DK350" s="2" t="n">
        <v>1</v>
      </c>
      <c r="DL350" s="2" t="n">
        <v>0</v>
      </c>
      <c r="DM350" s="2" t="n">
        <v>0</v>
      </c>
      <c r="DN350" s="2" t="n">
        <v>0</v>
      </c>
      <c r="DO350" s="2" t="n">
        <v>0</v>
      </c>
      <c r="DP350" s="2" t="n">
        <v>1</v>
      </c>
      <c r="DQ350" s="2" t="n">
        <v>0</v>
      </c>
      <c r="DR350" s="2" t="n">
        <v>4</v>
      </c>
      <c r="DS350" s="2" t="n">
        <v>1</v>
      </c>
      <c r="DT350" s="2" t="n">
        <v>0</v>
      </c>
      <c r="DU350" s="2" t="n">
        <v>0</v>
      </c>
      <c r="DV350" s="2" t="n">
        <v>0</v>
      </c>
      <c r="DW350" s="2" t="n">
        <v>3</v>
      </c>
      <c r="DX350" s="2" t="n">
        <v>1</v>
      </c>
      <c r="DY350" s="2" t="n">
        <v>0</v>
      </c>
      <c r="DZ350" s="2" t="n">
        <v>2</v>
      </c>
      <c r="EA350" s="2" t="n">
        <v>1</v>
      </c>
      <c r="EB350" s="2" t="n">
        <v>208</v>
      </c>
      <c r="EC350" s="2" t="n">
        <v>6</v>
      </c>
      <c r="ED350" s="2" t="n">
        <v>0</v>
      </c>
      <c r="EE350" s="2" t="n">
        <v>0</v>
      </c>
      <c r="EF350" s="2" t="n">
        <v>9</v>
      </c>
      <c r="EG350" s="2" t="n">
        <v>0</v>
      </c>
      <c r="EH350" s="2" t="n">
        <v>1</v>
      </c>
      <c r="EI350" s="2" t="n">
        <v>0</v>
      </c>
      <c r="EJ350" s="2" t="n">
        <v>2</v>
      </c>
      <c r="EK350" s="2" t="n">
        <v>3</v>
      </c>
      <c r="EL350" s="2" t="n">
        <v>2546</v>
      </c>
      <c r="EM350" s="2" t="n">
        <v>0</v>
      </c>
      <c r="EN350" s="2" t="n">
        <v>1</v>
      </c>
      <c r="EO350" s="2" t="n">
        <v>96</v>
      </c>
      <c r="EP350" s="2" t="n">
        <v>8</v>
      </c>
      <c r="EQ350" s="2" t="n">
        <v>0</v>
      </c>
      <c r="ER350" s="2" t="n">
        <v>2</v>
      </c>
      <c r="ES350" s="2" t="n">
        <v>7</v>
      </c>
      <c r="ET350" s="2" t="n">
        <v>3</v>
      </c>
      <c r="EU350" s="2" t="n">
        <v>1</v>
      </c>
      <c r="EV350" s="2" t="n">
        <v>2</v>
      </c>
      <c r="EW350" s="2" t="n">
        <v>0</v>
      </c>
      <c r="EX350" s="2" t="n">
        <v>0</v>
      </c>
      <c r="EY350" s="2" t="n">
        <v>0</v>
      </c>
      <c r="EZ350" s="2" t="n">
        <v>1</v>
      </c>
      <c r="FA350" s="2" t="n">
        <v>0</v>
      </c>
      <c r="FB350" s="2" t="n">
        <v>0</v>
      </c>
      <c r="FC350" s="2" t="n">
        <v>1</v>
      </c>
      <c r="FD350" s="2" t="n">
        <v>0</v>
      </c>
      <c r="FE350" s="2" t="n">
        <v>0</v>
      </c>
      <c r="FF350" s="2" t="n">
        <v>1</v>
      </c>
      <c r="FG350" s="2" t="n">
        <v>2</v>
      </c>
      <c r="FH350" s="2" t="n">
        <v>2</v>
      </c>
      <c r="FI350" s="2" t="n">
        <v>0</v>
      </c>
      <c r="FJ350" s="2" t="n">
        <v>0</v>
      </c>
      <c r="FK350" s="2" t="n">
        <v>1</v>
      </c>
      <c r="FL350" s="2" t="n">
        <v>56</v>
      </c>
      <c r="FM350" s="2" t="n">
        <v>0</v>
      </c>
      <c r="FN350" s="2" t="n">
        <v>1</v>
      </c>
      <c r="FO350" s="2" t="n">
        <v>1</v>
      </c>
      <c r="FP350" s="2" t="n">
        <v>0</v>
      </c>
      <c r="FQ350" s="2" t="n">
        <v>0</v>
      </c>
      <c r="FR350" s="2" t="n">
        <v>0</v>
      </c>
      <c r="FS350" s="2" t="n">
        <v>0</v>
      </c>
      <c r="FT350" s="2" t="n">
        <v>0</v>
      </c>
      <c r="FU350" s="2" t="n">
        <v>4</v>
      </c>
      <c r="FV350" s="2" t="n">
        <v>0</v>
      </c>
      <c r="FW350" s="2" t="n">
        <v>2</v>
      </c>
      <c r="FX350" s="2" t="n">
        <v>0</v>
      </c>
      <c r="FY350" s="2" t="n">
        <v>0</v>
      </c>
      <c r="FZ350" s="2" t="n">
        <v>2</v>
      </c>
      <c r="GA350" s="2" t="n">
        <v>0</v>
      </c>
      <c r="GB350" s="2" t="n">
        <v>0</v>
      </c>
      <c r="GC350" s="2" t="n">
        <v>1</v>
      </c>
      <c r="GD350" s="2" t="n">
        <v>1</v>
      </c>
      <c r="GE350" s="2" t="n">
        <v>0</v>
      </c>
      <c r="GF350" s="2" t="n">
        <v>0</v>
      </c>
      <c r="GG350" s="2" t="n">
        <v>2</v>
      </c>
      <c r="GH350" s="2" t="n">
        <v>0</v>
      </c>
      <c r="GI350" s="2" t="n">
        <v>0</v>
      </c>
      <c r="GJ350" s="2" t="n">
        <v>0</v>
      </c>
      <c r="GK350" s="2" t="n">
        <v>0</v>
      </c>
      <c r="GL350" s="2" t="n">
        <v>0</v>
      </c>
      <c r="GM350" s="2" t="n">
        <v>0</v>
      </c>
      <c r="GN350" s="2" t="n">
        <v>0</v>
      </c>
      <c r="GO350" s="2" t="n">
        <v>0</v>
      </c>
      <c r="GP350" s="2" t="n">
        <v>0</v>
      </c>
      <c r="GQ350" s="2" t="n">
        <v>1</v>
      </c>
      <c r="GR350" s="2" t="n">
        <v>0</v>
      </c>
      <c r="GS350" s="2" t="n">
        <v>2</v>
      </c>
      <c r="GT350" s="2" t="n">
        <v>14</v>
      </c>
      <c r="GU350" s="2" t="n">
        <v>1</v>
      </c>
      <c r="GV350" s="2" t="n">
        <v>4</v>
      </c>
      <c r="GW350" s="2" t="n">
        <v>0</v>
      </c>
      <c r="GX350" s="2" t="n">
        <v>1</v>
      </c>
      <c r="GY350" s="2" t="n">
        <v>0</v>
      </c>
      <c r="GZ350" s="2" t="n">
        <v>0</v>
      </c>
      <c r="HA350" s="2" t="n">
        <v>0</v>
      </c>
      <c r="HB350" s="2" t="n">
        <v>0</v>
      </c>
      <c r="HC350" s="2" t="n">
        <v>1</v>
      </c>
      <c r="HD350" s="2" t="n">
        <v>0</v>
      </c>
      <c r="HE350" s="2" t="n">
        <v>1</v>
      </c>
      <c r="HF350" s="2" t="n">
        <v>1</v>
      </c>
      <c r="HG350" s="2" t="n">
        <v>0</v>
      </c>
      <c r="HH350" s="2" t="n">
        <v>3</v>
      </c>
      <c r="HI350" s="2" t="n">
        <v>0</v>
      </c>
      <c r="HJ350" s="2" t="n">
        <v>0</v>
      </c>
      <c r="HK350" s="2" t="n">
        <v>0</v>
      </c>
      <c r="HL350" s="2" t="n">
        <v>0</v>
      </c>
      <c r="HM350" s="2" t="n">
        <v>0</v>
      </c>
      <c r="HN350" s="2" t="n">
        <v>0</v>
      </c>
      <c r="HO350" s="2" t="n">
        <v>0</v>
      </c>
      <c r="HP350" s="2" t="n">
        <v>10</v>
      </c>
      <c r="HQ350" s="2" t="n">
        <v>1</v>
      </c>
      <c r="HR350" s="2" t="n">
        <v>0</v>
      </c>
      <c r="HS350" s="2" t="n">
        <v>0</v>
      </c>
      <c r="HT350" s="2" t="n">
        <v>0</v>
      </c>
      <c r="HU350" s="2" t="n">
        <v>0</v>
      </c>
      <c r="HV350" s="2" t="n">
        <v>0</v>
      </c>
      <c r="HW350" s="2" t="n">
        <v>12</v>
      </c>
      <c r="HX350" s="2" t="n">
        <v>0</v>
      </c>
      <c r="HY350" s="2" t="n">
        <v>0</v>
      </c>
      <c r="HZ350" s="2" t="n">
        <v>496</v>
      </c>
      <c r="IA350" s="2" t="n">
        <v>0</v>
      </c>
      <c r="IB350" s="2" t="n">
        <v>0</v>
      </c>
      <c r="IC350" s="2" t="n">
        <v>4</v>
      </c>
      <c r="ID350" s="2" t="n">
        <v>0</v>
      </c>
      <c r="IE350" s="2" t="n">
        <v>0</v>
      </c>
      <c r="IF350" s="2" t="n">
        <v>0</v>
      </c>
      <c r="IG350" s="2" t="n">
        <v>0</v>
      </c>
      <c r="IH350" s="2" t="n">
        <v>3</v>
      </c>
      <c r="II350" s="2" t="n">
        <v>0</v>
      </c>
      <c r="IJ350" s="2" t="n">
        <v>4</v>
      </c>
      <c r="IK350" s="2" t="n">
        <v>3</v>
      </c>
      <c r="IL350" s="2" t="n">
        <v>1</v>
      </c>
      <c r="IM350" s="2" t="n">
        <v>0</v>
      </c>
      <c r="IN350" s="2" t="n">
        <v>0</v>
      </c>
      <c r="IO350" s="2" t="n">
        <v>2</v>
      </c>
      <c r="IP350" s="2" t="n">
        <v>0</v>
      </c>
      <c r="IQ350" s="2" t="n">
        <v>8</v>
      </c>
      <c r="IR350" s="2" t="n">
        <v>4</v>
      </c>
      <c r="IS350" s="2" t="n">
        <v>0</v>
      </c>
      <c r="IT350" s="2" t="n">
        <v>89</v>
      </c>
      <c r="IU350" s="2" t="n">
        <v>159</v>
      </c>
      <c r="IV350" s="2" t="n">
        <f aca="false">SUM(C350:IU350)</f>
        <v>4047</v>
      </c>
    </row>
    <row r="351" customFormat="false" ht="12.75" hidden="false" customHeight="false" outlineLevel="0" collapsed="false">
      <c r="A351" s="36"/>
      <c r="B351" s="35" t="s">
        <v>518</v>
      </c>
      <c r="C351" s="39" t="n">
        <f aca="false">(SUM(C326:C350))*1</f>
        <v>57</v>
      </c>
      <c r="D351" s="39" t="n">
        <f aca="false">(SUM(D326:D350))*1</f>
        <v>51</v>
      </c>
      <c r="E351" s="39" t="n">
        <f aca="false">(SUM(E326:E350))*1</f>
        <v>62</v>
      </c>
      <c r="F351" s="39" t="n">
        <f aca="false">(SUM(F326:F350))*1</f>
        <v>58</v>
      </c>
      <c r="G351" s="39" t="n">
        <f aca="false">(SUM(G326:G350))*1</f>
        <v>45</v>
      </c>
      <c r="H351" s="39" t="n">
        <f aca="false">(SUM(H326:H350))*1</f>
        <v>48</v>
      </c>
      <c r="I351" s="39" t="n">
        <f aca="false">(SUM(I326:I350))*1</f>
        <v>63</v>
      </c>
      <c r="J351" s="39" t="n">
        <f aca="false">(SUM(J326:J350))*1</f>
        <v>21</v>
      </c>
      <c r="K351" s="39" t="n">
        <f aca="false">(SUM(K326:K350))*1</f>
        <v>65</v>
      </c>
      <c r="L351" s="39" t="n">
        <f aca="false">(SUM(L326:L350))*1</f>
        <v>66</v>
      </c>
      <c r="M351" s="39" t="n">
        <f aca="false">(SUM(M326:M350))*1</f>
        <v>61</v>
      </c>
      <c r="N351" s="39" t="n">
        <f aca="false">(SUM(N326:N350))*1</f>
        <v>62</v>
      </c>
      <c r="O351" s="39" t="n">
        <f aca="false">(SUM(O326:O350))*1</f>
        <v>68</v>
      </c>
      <c r="P351" s="39" t="n">
        <f aca="false">(SUM(P326:P350))*1</f>
        <v>31</v>
      </c>
      <c r="Q351" s="39" t="n">
        <f aca="false">(SUM(Q326:Q350))*1</f>
        <v>25</v>
      </c>
      <c r="R351" s="39" t="n">
        <f aca="false">(SUM(R326:R350))*1</f>
        <v>212</v>
      </c>
      <c r="S351" s="39" t="n">
        <f aca="false">(SUM(S326:S350))*1</f>
        <v>148</v>
      </c>
      <c r="T351" s="39" t="n">
        <f aca="false">(SUM(T326:T350))*1</f>
        <v>28</v>
      </c>
      <c r="U351" s="39" t="n">
        <f aca="false">(SUM(U326:U350))*1</f>
        <v>15</v>
      </c>
      <c r="V351" s="39" t="n">
        <f aca="false">(SUM(V326:V350))*1</f>
        <v>77</v>
      </c>
      <c r="W351" s="39" t="n">
        <f aca="false">(SUM(W326:W350))*1</f>
        <v>49</v>
      </c>
      <c r="X351" s="39" t="n">
        <f aca="false">(SUM(X326:X350))*1</f>
        <v>28</v>
      </c>
      <c r="Y351" s="39" t="n">
        <f aca="false">(SUM(Y326:Y350))*1</f>
        <v>109</v>
      </c>
      <c r="Z351" s="39" t="n">
        <f aca="false">(SUM(Z326:Z350))*1</f>
        <v>89</v>
      </c>
      <c r="AA351" s="39" t="n">
        <f aca="false">(SUM(AA326:AA350))*1</f>
        <v>34</v>
      </c>
      <c r="AB351" s="39" t="n">
        <f aca="false">(SUM(AB326:AB350))*1</f>
        <v>20</v>
      </c>
      <c r="AC351" s="39" t="n">
        <f aca="false">(SUM(AC326:AC350))*1</f>
        <v>16</v>
      </c>
      <c r="AD351" s="39" t="n">
        <f aca="false">(SUM(AD326:AD350))*1</f>
        <v>9</v>
      </c>
      <c r="AE351" s="39" t="n">
        <f aca="false">(SUM(AE326:AE350))*1</f>
        <v>154</v>
      </c>
      <c r="AF351" s="39" t="n">
        <f aca="false">(SUM(AF326:AF350))*1</f>
        <v>87</v>
      </c>
      <c r="AG351" s="39" t="n">
        <f aca="false">(SUM(AG326:AG350))*1</f>
        <v>31</v>
      </c>
      <c r="AH351" s="39" t="n">
        <f aca="false">(SUM(AH326:AH350))*1</f>
        <v>95</v>
      </c>
      <c r="AI351" s="39" t="n">
        <f aca="false">(SUM(AI326:AI350))*1</f>
        <v>42</v>
      </c>
      <c r="AJ351" s="39" t="n">
        <f aca="false">(SUM(AJ326:AJ350))*1</f>
        <v>73</v>
      </c>
      <c r="AK351" s="39" t="n">
        <f aca="false">(SUM(AK326:AK350))*1</f>
        <v>20</v>
      </c>
      <c r="AL351" s="39" t="n">
        <f aca="false">(SUM(AL326:AL350))*1</f>
        <v>21</v>
      </c>
      <c r="AM351" s="39" t="n">
        <f aca="false">(SUM(AM326:AM350))*1</f>
        <v>22</v>
      </c>
      <c r="AN351" s="39" t="n">
        <f aca="false">(SUM(AN326:AN350))*1</f>
        <v>52</v>
      </c>
      <c r="AO351" s="39" t="n">
        <f aca="false">(SUM(AO326:AO350))*1</f>
        <v>67</v>
      </c>
      <c r="AP351" s="39" t="n">
        <f aca="false">(SUM(AP326:AP350))*1</f>
        <v>72</v>
      </c>
      <c r="AQ351" s="39" t="n">
        <f aca="false">(SUM(AQ326:AQ350))*1</f>
        <v>121</v>
      </c>
      <c r="AR351" s="39" t="n">
        <f aca="false">(SUM(AR326:AR350))*1</f>
        <v>44</v>
      </c>
      <c r="AS351" s="39" t="n">
        <f aca="false">(SUM(AS326:AS350))*1</f>
        <v>31</v>
      </c>
      <c r="AT351" s="39" t="n">
        <f aca="false">(SUM(AT326:AT350))*1</f>
        <v>164</v>
      </c>
      <c r="AU351" s="39" t="n">
        <f aca="false">(SUM(AU326:AU350))*1</f>
        <v>123</v>
      </c>
      <c r="AV351" s="39" t="n">
        <f aca="false">(SUM(AV326:AV350))*1</f>
        <v>36</v>
      </c>
      <c r="AW351" s="39" t="n">
        <f aca="false">(SUM(AW326:AW350))*1</f>
        <v>1342</v>
      </c>
      <c r="AX351" s="39" t="n">
        <f aca="false">(SUM(AX326:AX350))*1</f>
        <v>636</v>
      </c>
      <c r="AY351" s="39" t="n">
        <f aca="false">(SUM(AY326:AY350))*1</f>
        <v>36</v>
      </c>
      <c r="AZ351" s="39" t="n">
        <f aca="false">(SUM(AZ326:AZ350))*1</f>
        <v>1298</v>
      </c>
      <c r="BA351" s="39" t="n">
        <f aca="false">(SUM(BA326:BA350))*1</f>
        <v>85</v>
      </c>
      <c r="BB351" s="39" t="n">
        <f aca="false">(SUM(BB326:BB350))*1</f>
        <v>67</v>
      </c>
      <c r="BC351" s="39" t="n">
        <f aca="false">(SUM(BC326:BC350))*1</f>
        <v>86</v>
      </c>
      <c r="BD351" s="39" t="n">
        <f aca="false">(SUM(BD326:BD350))*1</f>
        <v>53651</v>
      </c>
      <c r="BE351" s="39" t="n">
        <f aca="false">(SUM(BE326:BE350))*1</f>
        <v>111</v>
      </c>
      <c r="BF351" s="39" t="n">
        <f aca="false">(SUM(BF326:BF350))*1</f>
        <v>54</v>
      </c>
      <c r="BG351" s="39" t="n">
        <f aca="false">(SUM(BG326:BG350))*1</f>
        <v>57</v>
      </c>
      <c r="BH351" s="39" t="n">
        <f aca="false">(SUM(BH326:BH350))*1</f>
        <v>36</v>
      </c>
      <c r="BI351" s="39" t="n">
        <f aca="false">(SUM(BI326:BI350))*1</f>
        <v>80</v>
      </c>
      <c r="BJ351" s="39" t="n">
        <f aca="false">(SUM(BJ326:BJ350))*1</f>
        <v>50</v>
      </c>
      <c r="BK351" s="39" t="n">
        <f aca="false">(SUM(BK326:BK350))*1</f>
        <v>1119</v>
      </c>
      <c r="BL351" s="39" t="n">
        <f aca="false">(SUM(BL326:BL350))*1</f>
        <v>25</v>
      </c>
      <c r="BM351" s="39" t="n">
        <f aca="false">(SUM(BM326:BM350))*1</f>
        <v>39</v>
      </c>
      <c r="BN351" s="39" t="n">
        <f aca="false">(SUM(BN326:BN350))*1</f>
        <v>138</v>
      </c>
      <c r="BO351" s="39" t="n">
        <f aca="false">(SUM(BO326:BO350))*1</f>
        <v>36</v>
      </c>
      <c r="BP351" s="39" t="n">
        <f aca="false">(SUM(BP326:BP350))*1</f>
        <v>29</v>
      </c>
      <c r="BQ351" s="39" t="n">
        <f aca="false">(SUM(BQ326:BQ350))*1</f>
        <v>30</v>
      </c>
      <c r="BR351" s="39" t="n">
        <f aca="false">(SUM(BR326:BR350))*1</f>
        <v>17</v>
      </c>
      <c r="BS351" s="39" t="n">
        <f aca="false">(SUM(BS326:BS350))*1</f>
        <v>126</v>
      </c>
      <c r="BT351" s="39" t="n">
        <f aca="false">(SUM(BT326:BT350))*1</f>
        <v>15</v>
      </c>
      <c r="BU351" s="39" t="n">
        <f aca="false">(SUM(BU326:BU350))*1</f>
        <v>20</v>
      </c>
      <c r="BV351" s="39" t="n">
        <f aca="false">(SUM(BV326:BV350))*1</f>
        <v>29</v>
      </c>
      <c r="BW351" s="39" t="n">
        <f aca="false">(SUM(BW326:BW350))*1</f>
        <v>15</v>
      </c>
      <c r="BX351" s="39" t="n">
        <f aca="false">(SUM(BX326:BX350))*1</f>
        <v>55</v>
      </c>
      <c r="BY351" s="39" t="n">
        <f aca="false">(SUM(BY326:BY350))*1</f>
        <v>19</v>
      </c>
      <c r="BZ351" s="39" t="n">
        <f aca="false">(SUM(BZ326:BZ350))*1</f>
        <v>75</v>
      </c>
      <c r="CA351" s="39" t="n">
        <f aca="false">(SUM(CA326:CA350))*1</f>
        <v>18</v>
      </c>
      <c r="CB351" s="39" t="n">
        <f aca="false">(SUM(CB326:CB350))*1</f>
        <v>41</v>
      </c>
      <c r="CC351" s="39" t="n">
        <f aca="false">(SUM(CC326:CC350))*1</f>
        <v>12</v>
      </c>
      <c r="CD351" s="39" t="n">
        <f aca="false">(SUM(CD326:CD350))*1</f>
        <v>21</v>
      </c>
      <c r="CE351" s="39" t="n">
        <f aca="false">(SUM(CE326:CE350))*1</f>
        <v>93</v>
      </c>
      <c r="CF351" s="39" t="n">
        <f aca="false">(SUM(CF326:CF350))*1</f>
        <v>46</v>
      </c>
      <c r="CG351" s="39" t="n">
        <f aca="false">(SUM(CG326:CG350))*1</f>
        <v>60</v>
      </c>
      <c r="CH351" s="39" t="n">
        <f aca="false">(SUM(CH326:CH350))*1</f>
        <v>20</v>
      </c>
      <c r="CI351" s="39" t="n">
        <f aca="false">(SUM(CI326:CI350))*1</f>
        <v>49</v>
      </c>
      <c r="CJ351" s="39" t="n">
        <f aca="false">(SUM(CJ326:CJ350))*1</f>
        <v>617</v>
      </c>
      <c r="CK351" s="39" t="n">
        <f aca="false">(SUM(CK326:CK350))*1</f>
        <v>253</v>
      </c>
      <c r="CL351" s="39" t="n">
        <f aca="false">(SUM(CL326:CL350))*1</f>
        <v>18</v>
      </c>
      <c r="CM351" s="39" t="n">
        <f aca="false">(SUM(CM326:CM350))*1</f>
        <v>71</v>
      </c>
      <c r="CN351" s="39" t="n">
        <f aca="false">(SUM(CN326:CN350))*1</f>
        <v>34</v>
      </c>
      <c r="CO351" s="39" t="n">
        <f aca="false">(SUM(CO326:CO350))*1</f>
        <v>96</v>
      </c>
      <c r="CP351" s="39" t="n">
        <f aca="false">(SUM(CP326:CP350))*1</f>
        <v>23</v>
      </c>
      <c r="CQ351" s="39" t="n">
        <f aca="false">(SUM(CQ326:CQ350))*1</f>
        <v>249</v>
      </c>
      <c r="CR351" s="39" t="n">
        <f aca="false">(SUM(CR326:CR350))*1</f>
        <v>265</v>
      </c>
      <c r="CS351" s="39" t="n">
        <f aca="false">(SUM(CS326:CS350))*1</f>
        <v>111</v>
      </c>
      <c r="CT351" s="39" t="n">
        <f aca="false">(SUM(CT326:CT350))*1</f>
        <v>54</v>
      </c>
      <c r="CU351" s="39" t="n">
        <f aca="false">(SUM(CU326:CU350))*1</f>
        <v>312</v>
      </c>
      <c r="CV351" s="39" t="n">
        <f aca="false">(SUM(CV326:CV350))*1</f>
        <v>17</v>
      </c>
      <c r="CW351" s="39" t="n">
        <f aca="false">(SUM(CW326:CW350))*1</f>
        <v>52</v>
      </c>
      <c r="CX351" s="39" t="n">
        <f aca="false">(SUM(CX326:CX350))*1</f>
        <v>25</v>
      </c>
      <c r="CY351" s="39" t="n">
        <f aca="false">(SUM(CY326:CY350))*1</f>
        <v>72</v>
      </c>
      <c r="CZ351" s="39" t="n">
        <f aca="false">(SUM(CZ326:CZ350))*1</f>
        <v>88</v>
      </c>
      <c r="DA351" s="39" t="n">
        <f aca="false">(SUM(DA326:DA350))*1</f>
        <v>15689</v>
      </c>
      <c r="DB351" s="39" t="n">
        <f aca="false">(SUM(DB326:DB350))*1</f>
        <v>42</v>
      </c>
      <c r="DC351" s="39" t="n">
        <f aca="false">(SUM(DC326:DC350))*1</f>
        <v>33</v>
      </c>
      <c r="DD351" s="39" t="n">
        <f aca="false">(SUM(DD326:DD350))*1</f>
        <v>583</v>
      </c>
      <c r="DE351" s="39" t="n">
        <f aca="false">(SUM(DE326:DE350))*1</f>
        <v>20</v>
      </c>
      <c r="DF351" s="39" t="n">
        <f aca="false">(SUM(DF326:DF350))*1</f>
        <v>24</v>
      </c>
      <c r="DG351" s="39" t="n">
        <f aca="false">(SUM(DG326:DG350))*1</f>
        <v>8</v>
      </c>
      <c r="DH351" s="39" t="n">
        <f aca="false">(SUM(DH326:DH350))*1</f>
        <v>21</v>
      </c>
      <c r="DI351" s="39" t="n">
        <f aca="false">(SUM(DI326:DI350))*1</f>
        <v>64</v>
      </c>
      <c r="DJ351" s="39" t="n">
        <f aca="false">(SUM(DJ326:DJ350))*1</f>
        <v>100</v>
      </c>
      <c r="DK351" s="39" t="n">
        <f aca="false">(SUM(DK326:DK350))*1</f>
        <v>54</v>
      </c>
      <c r="DL351" s="39" t="n">
        <f aca="false">(SUM(DL326:DL350))*1</f>
        <v>86</v>
      </c>
      <c r="DM351" s="39" t="n">
        <f aca="false">(SUM(DM326:DM350))*1</f>
        <v>11</v>
      </c>
      <c r="DN351" s="39" t="n">
        <f aca="false">(SUM(DN326:DN350))*1</f>
        <v>25</v>
      </c>
      <c r="DO351" s="39" t="n">
        <f aca="false">(SUM(DO326:DO350))*1</f>
        <v>24</v>
      </c>
      <c r="DP351" s="39" t="n">
        <f aca="false">(SUM(DP326:DP350))*1</f>
        <v>81</v>
      </c>
      <c r="DQ351" s="39" t="n">
        <f aca="false">(SUM(DQ326:DQ350))*1</f>
        <v>14</v>
      </c>
      <c r="DR351" s="39" t="n">
        <f aca="false">(SUM(DR326:DR350))*1</f>
        <v>105</v>
      </c>
      <c r="DS351" s="39" t="n">
        <f aca="false">(SUM(DS326:DS350))*1</f>
        <v>43</v>
      </c>
      <c r="DT351" s="39" t="n">
        <f aca="false">(SUM(DT326:DT350))*1</f>
        <v>21</v>
      </c>
      <c r="DU351" s="39" t="n">
        <f aca="false">(SUM(DU326:DU350))*1</f>
        <v>35</v>
      </c>
      <c r="DV351" s="39" t="n">
        <f aca="false">(SUM(DV326:DV350))*1</f>
        <v>36</v>
      </c>
      <c r="DW351" s="39" t="n">
        <f aca="false">(SUM(DW326:DW350))*1</f>
        <v>149</v>
      </c>
      <c r="DX351" s="39" t="n">
        <f aca="false">(SUM(DX326:DX350))*1</f>
        <v>110</v>
      </c>
      <c r="DY351" s="39" t="n">
        <f aca="false">(SUM(DY326:DY350))*1</f>
        <v>25</v>
      </c>
      <c r="DZ351" s="39" t="n">
        <f aca="false">(SUM(DZ326:DZ350))*1</f>
        <v>25</v>
      </c>
      <c r="EA351" s="39" t="n">
        <f aca="false">(SUM(EA326:EA350))*1</f>
        <v>56</v>
      </c>
      <c r="EB351" s="39" t="n">
        <f aca="false">(SUM(EB326:EB350))*1</f>
        <v>26162</v>
      </c>
      <c r="EC351" s="39" t="n">
        <f aca="false">(SUM(EC326:EC350))*1</f>
        <v>201</v>
      </c>
      <c r="ED351" s="39" t="n">
        <f aca="false">(SUM(ED326:ED350))*1</f>
        <v>268</v>
      </c>
      <c r="EE351" s="39" t="n">
        <f aca="false">(SUM(EE326:EE350))*1</f>
        <v>147</v>
      </c>
      <c r="EF351" s="39" t="n">
        <f aca="false">(SUM(EF326:EF350))*1</f>
        <v>108</v>
      </c>
      <c r="EG351" s="39" t="n">
        <f aca="false">(SUM(EG326:EG350))*1</f>
        <v>48</v>
      </c>
      <c r="EH351" s="39" t="n">
        <f aca="false">(SUM(EH326:EH350))*1</f>
        <v>47</v>
      </c>
      <c r="EI351" s="39" t="n">
        <f aca="false">(SUM(EI326:EI350))*1</f>
        <v>99</v>
      </c>
      <c r="EJ351" s="39" t="n">
        <f aca="false">(SUM(EJ326:EJ350))*1</f>
        <v>108</v>
      </c>
      <c r="EK351" s="39" t="n">
        <f aca="false">(SUM(EK326:EK350))*1</f>
        <v>1094</v>
      </c>
      <c r="EL351" s="39" t="n">
        <f aca="false">(SUM(EL326:EL350))*1</f>
        <v>32954</v>
      </c>
      <c r="EM351" s="39" t="n">
        <f aca="false">(SUM(EM326:EM350))*1</f>
        <v>126</v>
      </c>
      <c r="EN351" s="39" t="n">
        <f aca="false">(SUM(EN326:EN350))*1</f>
        <v>94</v>
      </c>
      <c r="EO351" s="39" t="n">
        <f aca="false">(SUM(EO326:EO350))*1</f>
        <v>767</v>
      </c>
      <c r="EP351" s="39" t="n">
        <f aca="false">(SUM(EP326:EP350))*1</f>
        <v>234</v>
      </c>
      <c r="EQ351" s="39" t="n">
        <f aca="false">(SUM(EQ326:EQ350))*1</f>
        <v>53</v>
      </c>
      <c r="ER351" s="39" t="n">
        <f aca="false">(SUM(ER326:ER350))*1</f>
        <v>392</v>
      </c>
      <c r="ES351" s="39" t="n">
        <f aca="false">(SUM(ES326:ES350))*1</f>
        <v>204</v>
      </c>
      <c r="ET351" s="39" t="n">
        <f aca="false">(SUM(ET326:ET350))*1</f>
        <v>309</v>
      </c>
      <c r="EU351" s="39" t="n">
        <f aca="false">(SUM(EU326:EU350))*1</f>
        <v>62</v>
      </c>
      <c r="EV351" s="39" t="n">
        <f aca="false">(SUM(EV326:EV350))*1</f>
        <v>70</v>
      </c>
      <c r="EW351" s="39" t="n">
        <f aca="false">(SUM(EW326:EW350))*1</f>
        <v>11</v>
      </c>
      <c r="EX351" s="39" t="n">
        <f aca="false">(SUM(EX326:EX350))*1</f>
        <v>48</v>
      </c>
      <c r="EY351" s="39" t="n">
        <f aca="false">(SUM(EY326:EY350))*1</f>
        <v>65</v>
      </c>
      <c r="EZ351" s="39" t="n">
        <f aca="false">(SUM(EZ326:EZ350))*1</f>
        <v>115</v>
      </c>
      <c r="FA351" s="39" t="n">
        <f aca="false">(SUM(FA326:FA350))*1</f>
        <v>39</v>
      </c>
      <c r="FB351" s="39" t="n">
        <f aca="false">(SUM(FB326:FB350))*1</f>
        <v>56</v>
      </c>
      <c r="FC351" s="39" t="n">
        <f aca="false">(SUM(FC326:FC350))*1</f>
        <v>28</v>
      </c>
      <c r="FD351" s="39" t="n">
        <f aca="false">(SUM(FD326:FD350))*1</f>
        <v>42</v>
      </c>
      <c r="FE351" s="39" t="n">
        <f aca="false">(SUM(FE326:FE350))*1</f>
        <v>14</v>
      </c>
      <c r="FF351" s="39" t="n">
        <f aca="false">(SUM(FF326:FF350))*1</f>
        <v>30</v>
      </c>
      <c r="FG351" s="39" t="n">
        <f aca="false">(SUM(FG326:FG350))*1</f>
        <v>145</v>
      </c>
      <c r="FH351" s="39" t="n">
        <f aca="false">(SUM(FH326:FH350))*1</f>
        <v>337</v>
      </c>
      <c r="FI351" s="39" t="n">
        <f aca="false">(SUM(FI326:FI350))*1</f>
        <v>83</v>
      </c>
      <c r="FJ351" s="39" t="n">
        <f aca="false">(SUM(FJ326:FJ350))*1</f>
        <v>82</v>
      </c>
      <c r="FK351" s="39" t="n">
        <f aca="false">(SUM(FK326:FK350))*1</f>
        <v>28</v>
      </c>
      <c r="FL351" s="39" t="n">
        <f aca="false">(SUM(FL326:FL350))*1</f>
        <v>668</v>
      </c>
      <c r="FM351" s="39" t="n">
        <f aca="false">(SUM(FM326:FM350))*1</f>
        <v>49</v>
      </c>
      <c r="FN351" s="39" t="n">
        <f aca="false">(SUM(FN326:FN350))*1</f>
        <v>106</v>
      </c>
      <c r="FO351" s="39" t="n">
        <f aca="false">(SUM(FO326:FO350))*1</f>
        <v>176</v>
      </c>
      <c r="FP351" s="39" t="n">
        <f aca="false">(SUM(FP326:FP350))*1</f>
        <v>21</v>
      </c>
      <c r="FQ351" s="39" t="n">
        <f aca="false">(SUM(FQ326:FQ350))*1</f>
        <v>43</v>
      </c>
      <c r="FR351" s="39" t="n">
        <f aca="false">(SUM(FR326:FR350))*1</f>
        <v>13</v>
      </c>
      <c r="FS351" s="39" t="n">
        <f aca="false">(SUM(FS326:FS350))*1</f>
        <v>16</v>
      </c>
      <c r="FT351" s="39" t="n">
        <f aca="false">(SUM(FT326:FT350))*1</f>
        <v>94</v>
      </c>
      <c r="FU351" s="39" t="n">
        <f aca="false">(SUM(FU326:FU350))*1</f>
        <v>32</v>
      </c>
      <c r="FV351" s="39" t="n">
        <f aca="false">(SUM(FV326:FV350))*1</f>
        <v>71</v>
      </c>
      <c r="FW351" s="39" t="n">
        <f aca="false">(SUM(FW326:FW350))*1</f>
        <v>67</v>
      </c>
      <c r="FX351" s="39" t="n">
        <f aca="false">(SUM(FX326:FX350))*1</f>
        <v>80</v>
      </c>
      <c r="FY351" s="39" t="n">
        <f aca="false">(SUM(FY326:FY350))*1</f>
        <v>16</v>
      </c>
      <c r="FZ351" s="39" t="n">
        <f aca="false">(SUM(FZ326:FZ350))*1</f>
        <v>55</v>
      </c>
      <c r="GA351" s="39" t="n">
        <f aca="false">(SUM(GA326:GA350))*1</f>
        <v>9</v>
      </c>
      <c r="GB351" s="39" t="n">
        <f aca="false">(SUM(GB326:GB350))*1</f>
        <v>31</v>
      </c>
      <c r="GC351" s="39" t="n">
        <f aca="false">(SUM(GC326:GC350))*1</f>
        <v>40</v>
      </c>
      <c r="GD351" s="39" t="n">
        <f aca="false">(SUM(GD326:GD350))*1</f>
        <v>89</v>
      </c>
      <c r="GE351" s="39" t="n">
        <f aca="false">(SUM(GE326:GE350))*1</f>
        <v>29</v>
      </c>
      <c r="GF351" s="39" t="n">
        <f aca="false">(SUM(GF326:GF350))*1</f>
        <v>65</v>
      </c>
      <c r="GG351" s="39" t="n">
        <f aca="false">(SUM(GG326:GG350))*1</f>
        <v>383</v>
      </c>
      <c r="GH351" s="39" t="n">
        <f aca="false">(SUM(GH326:GH350))*1</f>
        <v>16</v>
      </c>
      <c r="GI351" s="39" t="n">
        <f aca="false">(SUM(GI326:GI350))*1</f>
        <v>15</v>
      </c>
      <c r="GJ351" s="39" t="n">
        <f aca="false">(SUM(GJ326:GJ350))*1</f>
        <v>901</v>
      </c>
      <c r="GK351" s="39" t="n">
        <f aca="false">(SUM(GK326:GK350))*1</f>
        <v>23</v>
      </c>
      <c r="GL351" s="39" t="n">
        <f aca="false">(SUM(GL326:GL350))*1</f>
        <v>21</v>
      </c>
      <c r="GM351" s="39" t="n">
        <f aca="false">(SUM(GM326:GM350))*1</f>
        <v>52</v>
      </c>
      <c r="GN351" s="39" t="n">
        <f aca="false">(SUM(GN326:GN350))*1</f>
        <v>17</v>
      </c>
      <c r="GO351" s="39" t="n">
        <f aca="false">(SUM(GO326:GO350))*1</f>
        <v>39</v>
      </c>
      <c r="GP351" s="39" t="n">
        <f aca="false">(SUM(GP326:GP350))*1</f>
        <v>14</v>
      </c>
      <c r="GQ351" s="39" t="n">
        <f aca="false">(SUM(GQ326:GQ350))*1</f>
        <v>29</v>
      </c>
      <c r="GR351" s="39" t="n">
        <f aca="false">(SUM(GR326:GR350))*1</f>
        <v>32</v>
      </c>
      <c r="GS351" s="39" t="n">
        <f aca="false">(SUM(GS326:GS350))*1</f>
        <v>25</v>
      </c>
      <c r="GT351" s="39" t="n">
        <f aca="false">(SUM(GT326:GT350))*1</f>
        <v>652</v>
      </c>
      <c r="GU351" s="39" t="n">
        <f aca="false">(SUM(GU326:GU350))*1</f>
        <v>20</v>
      </c>
      <c r="GV351" s="39" t="n">
        <f aca="false">(SUM(GV326:GV350))*1</f>
        <v>57</v>
      </c>
      <c r="GW351" s="39" t="n">
        <f aca="false">(SUM(GW326:GW350))*1</f>
        <v>38</v>
      </c>
      <c r="GX351" s="39" t="n">
        <f aca="false">(SUM(GX326:GX350))*1</f>
        <v>35</v>
      </c>
      <c r="GY351" s="39" t="n">
        <f aca="false">(SUM(GY326:GY350))*1</f>
        <v>20</v>
      </c>
      <c r="GZ351" s="39" t="n">
        <f aca="false">(SUM(GZ326:GZ350))*1</f>
        <v>18</v>
      </c>
      <c r="HA351" s="39" t="n">
        <f aca="false">(SUM(HA326:HA350))*1</f>
        <v>6</v>
      </c>
      <c r="HB351" s="39" t="n">
        <f aca="false">(SUM(HB326:HB350))*1</f>
        <v>37</v>
      </c>
      <c r="HC351" s="39" t="n">
        <f aca="false">(SUM(HC326:HC350))*1</f>
        <v>214</v>
      </c>
      <c r="HD351" s="39" t="n">
        <f aca="false">(SUM(HD326:HD350))*1</f>
        <v>19</v>
      </c>
      <c r="HE351" s="39" t="n">
        <f aca="false">(SUM(HE326:HE350))*1</f>
        <v>5</v>
      </c>
      <c r="HF351" s="39" t="n">
        <f aca="false">(SUM(HF326:HF350))*1</f>
        <v>44</v>
      </c>
      <c r="HG351" s="39" t="n">
        <f aca="false">(SUM(HG326:HG350))*1</f>
        <v>39</v>
      </c>
      <c r="HH351" s="39" t="n">
        <f aca="false">(SUM(HH326:HH350))*1</f>
        <v>15</v>
      </c>
      <c r="HI351" s="39" t="n">
        <f aca="false">(SUM(HI326:HI350))*1</f>
        <v>14</v>
      </c>
      <c r="HJ351" s="39" t="n">
        <f aca="false">(SUM(HJ326:HJ350))*1</f>
        <v>6</v>
      </c>
      <c r="HK351" s="39" t="n">
        <f aca="false">(SUM(HK326:HK350))*1</f>
        <v>13</v>
      </c>
      <c r="HL351" s="39" t="n">
        <f aca="false">(SUM(HL326:HL350))*1</f>
        <v>19</v>
      </c>
      <c r="HM351" s="39" t="n">
        <f aca="false">(SUM(HM326:HM350))*1</f>
        <v>54</v>
      </c>
      <c r="HN351" s="39" t="n">
        <f aca="false">(SUM(HN326:HN350))*1</f>
        <v>60</v>
      </c>
      <c r="HO351" s="39" t="n">
        <f aca="false">(SUM(HO326:HO350))*1</f>
        <v>22</v>
      </c>
      <c r="HP351" s="39" t="n">
        <f aca="false">(SUM(HP326:HP350))*1</f>
        <v>239</v>
      </c>
      <c r="HQ351" s="39" t="n">
        <f aca="false">(SUM(HQ326:HQ350))*1</f>
        <v>38</v>
      </c>
      <c r="HR351" s="39" t="n">
        <f aca="false">(SUM(HR326:HR350))*1</f>
        <v>18</v>
      </c>
      <c r="HS351" s="39" t="n">
        <f aca="false">(SUM(HS326:HS350))*1</f>
        <v>261</v>
      </c>
      <c r="HT351" s="39" t="n">
        <f aca="false">(SUM(HT326:HT350))*1</f>
        <v>239</v>
      </c>
      <c r="HU351" s="39" t="n">
        <f aca="false">(SUM(HU326:HU350))*1</f>
        <v>43</v>
      </c>
      <c r="HV351" s="39" t="n">
        <f aca="false">(SUM(HV326:HV350))*1</f>
        <v>30</v>
      </c>
      <c r="HW351" s="39" t="n">
        <f aca="false">(SUM(HW326:HW350))*1</f>
        <v>434</v>
      </c>
      <c r="HX351" s="39" t="n">
        <f aca="false">(SUM(HX326:HX350))*1</f>
        <v>333</v>
      </c>
      <c r="HY351" s="39" t="n">
        <f aca="false">(SUM(HY326:HY350))*1</f>
        <v>49</v>
      </c>
      <c r="HZ351" s="39" t="n">
        <f aca="false">(SUM(HZ326:HZ350))*1</f>
        <v>18039</v>
      </c>
      <c r="IA351" s="39" t="n">
        <f aca="false">(SUM(IA326:IA350))*1</f>
        <v>96</v>
      </c>
      <c r="IB351" s="39" t="n">
        <f aca="false">(SUM(IB326:IB350))*1</f>
        <v>29</v>
      </c>
      <c r="IC351" s="39" t="n">
        <f aca="false">(SUM(IC326:IC350))*1</f>
        <v>169</v>
      </c>
      <c r="ID351" s="39" t="n">
        <f aca="false">(SUM(ID326:ID350))*1</f>
        <v>53</v>
      </c>
      <c r="IE351" s="39" t="n">
        <f aca="false">(SUM(IE326:IE350))*1</f>
        <v>23</v>
      </c>
      <c r="IF351" s="39" t="n">
        <f aca="false">(SUM(IF326:IF350))*1</f>
        <v>38</v>
      </c>
      <c r="IG351" s="39" t="n">
        <f aca="false">(SUM(IG326:IG350))*1</f>
        <v>157</v>
      </c>
      <c r="IH351" s="39" t="n">
        <f aca="false">(SUM(IH326:IH350))*1</f>
        <v>78</v>
      </c>
      <c r="II351" s="39" t="n">
        <f aca="false">(SUM(II326:II350))*1</f>
        <v>44</v>
      </c>
      <c r="IJ351" s="39" t="n">
        <f aca="false">(SUM(IJ326:IJ350))*1</f>
        <v>82</v>
      </c>
      <c r="IK351" s="39" t="n">
        <f aca="false">(SUM(IK326:IK350))*1</f>
        <v>662</v>
      </c>
      <c r="IL351" s="39" t="n">
        <f aca="false">(SUM(IL326:IL350))*1</f>
        <v>114</v>
      </c>
      <c r="IM351" s="39" t="n">
        <f aca="false">(SUM(IM326:IM350))*1</f>
        <v>53</v>
      </c>
      <c r="IN351" s="39" t="n">
        <f aca="false">(SUM(IN326:IN350))*1</f>
        <v>72</v>
      </c>
      <c r="IO351" s="39" t="n">
        <f aca="false">(SUM(IO326:IO350))*1</f>
        <v>94</v>
      </c>
      <c r="IP351" s="39" t="n">
        <f aca="false">(SUM(IP326:IP350))*1</f>
        <v>113</v>
      </c>
      <c r="IQ351" s="39" t="n">
        <f aca="false">(SUM(IQ326:IQ350))*1</f>
        <v>23329</v>
      </c>
      <c r="IR351" s="39" t="n">
        <f aca="false">(SUM(IR326:IR350))*1</f>
        <v>394</v>
      </c>
      <c r="IS351" s="39" t="n">
        <f aca="false">(SUM(IS326:IS350))*1</f>
        <v>45</v>
      </c>
      <c r="IT351" s="39" t="n">
        <f aca="false">(SUM(IT326:IT350))*1</f>
        <v>5123</v>
      </c>
      <c r="IU351" s="39" t="n">
        <f aca="false">SUM(IU326:IU350)</f>
        <v>11478</v>
      </c>
      <c r="IV351" s="39" t="n">
        <f aca="false">SUM(IV326:IV350)</f>
        <v>213832</v>
      </c>
    </row>
    <row r="352" customFormat="false" ht="12.75" hidden="false" customHeight="false" outlineLevel="0" collapsed="false">
      <c r="A352" s="36" t="n">
        <f aca="false">VLOOKUP(B352,[1]Hoja1!$B$2:$D$1124,3,0)</f>
        <v>18001</v>
      </c>
      <c r="B352" s="1" t="s">
        <v>850</v>
      </c>
      <c r="C352" s="2" t="n">
        <v>4</v>
      </c>
      <c r="D352" s="2" t="n">
        <v>13</v>
      </c>
      <c r="E352" s="2" t="n">
        <v>7</v>
      </c>
      <c r="F352" s="2" t="n">
        <v>4</v>
      </c>
      <c r="G352" s="2" t="n">
        <v>6</v>
      </c>
      <c r="H352" s="2" t="n">
        <v>99</v>
      </c>
      <c r="I352" s="2" t="n">
        <v>206</v>
      </c>
      <c r="J352" s="2" t="n">
        <v>3</v>
      </c>
      <c r="K352" s="2" t="n">
        <v>10</v>
      </c>
      <c r="L352" s="2" t="n">
        <v>7</v>
      </c>
      <c r="M352" s="2" t="n">
        <v>8</v>
      </c>
      <c r="N352" s="2" t="n">
        <v>8</v>
      </c>
      <c r="O352" s="2" t="n">
        <v>2</v>
      </c>
      <c r="P352" s="2" t="n">
        <v>3</v>
      </c>
      <c r="Q352" s="2" t="n">
        <v>18</v>
      </c>
      <c r="R352" s="2" t="n">
        <v>56</v>
      </c>
      <c r="S352" s="2" t="n">
        <v>6</v>
      </c>
      <c r="T352" s="2" t="n">
        <v>1</v>
      </c>
      <c r="U352" s="2" t="n">
        <v>2</v>
      </c>
      <c r="V352" s="2" t="n">
        <v>7</v>
      </c>
      <c r="W352" s="2" t="n">
        <v>14</v>
      </c>
      <c r="X352" s="2" t="n">
        <v>2</v>
      </c>
      <c r="Y352" s="2" t="n">
        <v>14</v>
      </c>
      <c r="Z352" s="2" t="n">
        <v>3</v>
      </c>
      <c r="AA352" s="2" t="n">
        <v>6</v>
      </c>
      <c r="AB352" s="2" t="n">
        <v>4</v>
      </c>
      <c r="AC352" s="2" t="n">
        <v>2</v>
      </c>
      <c r="AD352" s="2" t="n">
        <v>3</v>
      </c>
      <c r="AE352" s="2" t="n">
        <v>4</v>
      </c>
      <c r="AF352" s="2" t="n">
        <v>115</v>
      </c>
      <c r="AG352" s="2" t="n">
        <v>6</v>
      </c>
      <c r="AH352" s="2" t="n">
        <v>44</v>
      </c>
      <c r="AI352" s="2" t="n">
        <v>4</v>
      </c>
      <c r="AJ352" s="2" t="n">
        <v>2</v>
      </c>
      <c r="AK352" s="2" t="n">
        <v>3</v>
      </c>
      <c r="AL352" s="2" t="n">
        <v>9</v>
      </c>
      <c r="AM352" s="2" t="n">
        <v>4</v>
      </c>
      <c r="AN352" s="2" t="n">
        <v>2</v>
      </c>
      <c r="AO352" s="2" t="n">
        <v>17</v>
      </c>
      <c r="AP352" s="2" t="n">
        <v>9</v>
      </c>
      <c r="AQ352" s="2" t="n">
        <v>7</v>
      </c>
      <c r="AR352" s="2" t="n">
        <v>4</v>
      </c>
      <c r="AS352" s="2" t="n">
        <v>5</v>
      </c>
      <c r="AT352" s="2" t="n">
        <v>4</v>
      </c>
      <c r="AU352" s="2" t="n">
        <v>0</v>
      </c>
      <c r="AV352" s="2" t="n">
        <v>10</v>
      </c>
      <c r="AW352" s="2" t="n">
        <v>330</v>
      </c>
      <c r="AX352" s="2" t="n">
        <v>71</v>
      </c>
      <c r="AY352" s="2" t="n">
        <v>20</v>
      </c>
      <c r="AZ352" s="2" t="n">
        <v>35</v>
      </c>
      <c r="BA352" s="2" t="n">
        <v>113</v>
      </c>
      <c r="BB352" s="2" t="n">
        <v>2</v>
      </c>
      <c r="BC352" s="2" t="n">
        <v>1306</v>
      </c>
      <c r="BD352" s="2" t="n">
        <v>130</v>
      </c>
      <c r="BE352" s="2" t="n">
        <v>4</v>
      </c>
      <c r="BF352" s="2" t="n">
        <v>7</v>
      </c>
      <c r="BG352" s="2" t="n">
        <v>9</v>
      </c>
      <c r="BH352" s="2" t="n">
        <v>6</v>
      </c>
      <c r="BI352" s="2" t="n">
        <v>8</v>
      </c>
      <c r="BJ352" s="2" t="n">
        <v>1629</v>
      </c>
      <c r="BK352" s="2" t="n">
        <v>142</v>
      </c>
      <c r="BL352" s="2" t="n">
        <v>9</v>
      </c>
      <c r="BM352" s="2" t="n">
        <v>9</v>
      </c>
      <c r="BN352" s="2" t="n">
        <v>1</v>
      </c>
      <c r="BO352" s="2" t="n">
        <v>2</v>
      </c>
      <c r="BP352" s="2" t="n">
        <v>3</v>
      </c>
      <c r="BQ352" s="2" t="n">
        <v>3</v>
      </c>
      <c r="BR352" s="2" t="n">
        <v>1</v>
      </c>
      <c r="BS352" s="2" t="n">
        <v>29</v>
      </c>
      <c r="BT352" s="2" t="n">
        <v>3</v>
      </c>
      <c r="BU352" s="2" t="n">
        <v>2</v>
      </c>
      <c r="BV352" s="2" t="n">
        <v>6</v>
      </c>
      <c r="BW352" s="2" t="n">
        <v>2</v>
      </c>
      <c r="BX352" s="2" t="n">
        <v>6</v>
      </c>
      <c r="BY352" s="2" t="n">
        <v>7</v>
      </c>
      <c r="BZ352" s="2" t="n">
        <v>2</v>
      </c>
      <c r="CA352" s="2" t="n">
        <v>3</v>
      </c>
      <c r="CB352" s="2" t="n">
        <v>2</v>
      </c>
      <c r="CC352" s="2" t="n">
        <v>1</v>
      </c>
      <c r="CD352" s="2" t="n">
        <v>25</v>
      </c>
      <c r="CE352" s="2" t="n">
        <v>9</v>
      </c>
      <c r="CF352" s="2" t="n">
        <v>11</v>
      </c>
      <c r="CG352" s="2" t="n">
        <v>43</v>
      </c>
      <c r="CH352" s="2" t="n">
        <v>2</v>
      </c>
      <c r="CI352" s="2" t="n">
        <v>16</v>
      </c>
      <c r="CJ352" s="2" t="n">
        <v>132</v>
      </c>
      <c r="CK352" s="2" t="n">
        <v>13</v>
      </c>
      <c r="CL352" s="2" t="n">
        <v>2</v>
      </c>
      <c r="CM352" s="2" t="n">
        <v>7</v>
      </c>
      <c r="CN352" s="2" t="n">
        <v>11</v>
      </c>
      <c r="CO352" s="2" t="n">
        <v>1</v>
      </c>
      <c r="CP352" s="2" t="n">
        <v>309</v>
      </c>
      <c r="CQ352" s="2" t="n">
        <v>30</v>
      </c>
      <c r="CR352" s="2" t="n">
        <v>29</v>
      </c>
      <c r="CS352" s="2" t="n">
        <v>75</v>
      </c>
      <c r="CT352" s="2" t="n">
        <v>11</v>
      </c>
      <c r="CU352" s="2" t="n">
        <v>62</v>
      </c>
      <c r="CV352" s="2" t="n">
        <v>16</v>
      </c>
      <c r="CW352" s="2" t="n">
        <v>2</v>
      </c>
      <c r="CX352" s="2" t="n">
        <v>4</v>
      </c>
      <c r="CY352" s="2" t="n">
        <v>20</v>
      </c>
      <c r="CZ352" s="2" t="n">
        <v>11</v>
      </c>
      <c r="DA352" s="2" t="n">
        <v>0</v>
      </c>
      <c r="DB352" s="2" t="n">
        <v>0</v>
      </c>
      <c r="DC352" s="2" t="n">
        <v>2</v>
      </c>
      <c r="DD352" s="2" t="n">
        <v>45</v>
      </c>
      <c r="DE352" s="2" t="n">
        <v>5</v>
      </c>
      <c r="DF352" s="2" t="n">
        <v>14</v>
      </c>
      <c r="DG352" s="2" t="n">
        <v>3</v>
      </c>
      <c r="DH352" s="2" t="n">
        <v>5</v>
      </c>
      <c r="DI352" s="2" t="n">
        <v>7</v>
      </c>
      <c r="DJ352" s="2" t="n">
        <v>37</v>
      </c>
      <c r="DK352" s="2" t="n">
        <v>2</v>
      </c>
      <c r="DL352" s="2" t="n">
        <v>20</v>
      </c>
      <c r="DM352" s="2" t="n">
        <v>4</v>
      </c>
      <c r="DN352" s="2" t="n">
        <v>11</v>
      </c>
      <c r="DO352" s="2" t="n">
        <v>2</v>
      </c>
      <c r="DP352" s="2" t="n">
        <v>18</v>
      </c>
      <c r="DQ352" s="2" t="n">
        <v>3</v>
      </c>
      <c r="DR352" s="2" t="n">
        <v>14</v>
      </c>
      <c r="DS352" s="2" t="n">
        <v>5</v>
      </c>
      <c r="DT352" s="2" t="n">
        <v>4</v>
      </c>
      <c r="DU352" s="2" t="n">
        <v>1</v>
      </c>
      <c r="DV352" s="2" t="n">
        <v>4</v>
      </c>
      <c r="DW352" s="2" t="n">
        <v>10</v>
      </c>
      <c r="DX352" s="2" t="n">
        <v>89</v>
      </c>
      <c r="DY352" s="2" t="n">
        <v>1</v>
      </c>
      <c r="DZ352" s="2" t="n">
        <v>7</v>
      </c>
      <c r="EA352" s="2" t="n">
        <v>77</v>
      </c>
      <c r="EB352" s="2" t="n">
        <v>2</v>
      </c>
      <c r="EC352" s="2" t="n">
        <v>5</v>
      </c>
      <c r="ED352" s="2" t="n">
        <v>6</v>
      </c>
      <c r="EE352" s="2" t="n">
        <v>15</v>
      </c>
      <c r="EF352" s="2" t="n">
        <v>1</v>
      </c>
      <c r="EG352" s="2" t="n">
        <v>6</v>
      </c>
      <c r="EH352" s="2" t="n">
        <v>342</v>
      </c>
      <c r="EI352" s="2" t="n">
        <v>12</v>
      </c>
      <c r="EJ352" s="2" t="n">
        <v>20</v>
      </c>
      <c r="EK352" s="2" t="n">
        <v>314</v>
      </c>
      <c r="EL352" s="2" t="n">
        <v>48</v>
      </c>
      <c r="EM352" s="2" t="n">
        <v>45</v>
      </c>
      <c r="EN352" s="2" t="n">
        <v>11</v>
      </c>
      <c r="EO352" s="2" t="n">
        <v>14</v>
      </c>
      <c r="EP352" s="2" t="n">
        <v>29</v>
      </c>
      <c r="EQ352" s="2" t="n">
        <v>4</v>
      </c>
      <c r="ER352" s="2" t="n">
        <v>450</v>
      </c>
      <c r="ES352" s="2" t="n">
        <v>9</v>
      </c>
      <c r="ET352" s="2" t="n">
        <v>12</v>
      </c>
      <c r="EU352" s="2" t="n">
        <v>2</v>
      </c>
      <c r="EV352" s="2" t="n">
        <v>2</v>
      </c>
      <c r="EW352" s="2" t="n">
        <v>2</v>
      </c>
      <c r="EX352" s="2" t="n">
        <v>0</v>
      </c>
      <c r="EY352" s="2" t="n">
        <v>5</v>
      </c>
      <c r="EZ352" s="2" t="n">
        <v>13</v>
      </c>
      <c r="FA352" s="2" t="n">
        <v>14</v>
      </c>
      <c r="FB352" s="2" t="n">
        <v>3</v>
      </c>
      <c r="FC352" s="2" t="n">
        <v>18</v>
      </c>
      <c r="FD352" s="2" t="n">
        <v>16</v>
      </c>
      <c r="FE352" s="2" t="n">
        <v>1</v>
      </c>
      <c r="FF352" s="2" t="n">
        <v>7</v>
      </c>
      <c r="FG352" s="2" t="n">
        <v>19</v>
      </c>
      <c r="FH352" s="2" t="n">
        <v>149</v>
      </c>
      <c r="FI352" s="2" t="n">
        <v>7</v>
      </c>
      <c r="FJ352" s="2" t="n">
        <v>9</v>
      </c>
      <c r="FK352" s="2" t="n">
        <v>6</v>
      </c>
      <c r="FL352" s="2" t="n">
        <v>14</v>
      </c>
      <c r="FM352" s="2" t="n">
        <v>20</v>
      </c>
      <c r="FN352" s="2" t="n">
        <v>14</v>
      </c>
      <c r="FO352" s="2" t="n">
        <v>20</v>
      </c>
      <c r="FP352" s="2" t="n">
        <v>3</v>
      </c>
      <c r="FQ352" s="2" t="n">
        <v>26</v>
      </c>
      <c r="FR352" s="2" t="n">
        <v>1</v>
      </c>
      <c r="FS352" s="2" t="n">
        <v>3</v>
      </c>
      <c r="FT352" s="2" t="n">
        <v>7</v>
      </c>
      <c r="FU352" s="2" t="n">
        <v>2</v>
      </c>
      <c r="FV352" s="2" t="n">
        <v>1</v>
      </c>
      <c r="FW352" s="2" t="n">
        <v>5</v>
      </c>
      <c r="FX352" s="2" t="n">
        <v>4</v>
      </c>
      <c r="FY352" s="2" t="n">
        <v>2</v>
      </c>
      <c r="FZ352" s="2" t="n">
        <v>516</v>
      </c>
      <c r="GA352" s="2" t="n">
        <v>2</v>
      </c>
      <c r="GB352" s="2" t="n">
        <v>15</v>
      </c>
      <c r="GC352" s="2" t="n">
        <v>0</v>
      </c>
      <c r="GD352" s="2" t="n">
        <v>42</v>
      </c>
      <c r="GE352" s="2" t="n">
        <v>3</v>
      </c>
      <c r="GF352" s="2" t="n">
        <v>985</v>
      </c>
      <c r="GG352" s="2" t="n">
        <v>77</v>
      </c>
      <c r="GH352" s="2" t="n">
        <v>27</v>
      </c>
      <c r="GI352" s="2" t="n">
        <v>2</v>
      </c>
      <c r="GJ352" s="2" t="n">
        <v>5</v>
      </c>
      <c r="GK352" s="2" t="n">
        <v>372</v>
      </c>
      <c r="GL352" s="2" t="n">
        <v>11</v>
      </c>
      <c r="GM352" s="2" t="n">
        <v>2</v>
      </c>
      <c r="GN352" s="2" t="n">
        <v>5</v>
      </c>
      <c r="GO352" s="2" t="n">
        <v>4</v>
      </c>
      <c r="GP352" s="2" t="n">
        <v>13</v>
      </c>
      <c r="GQ352" s="2" t="n">
        <v>6</v>
      </c>
      <c r="GR352" s="2" t="n">
        <v>16</v>
      </c>
      <c r="GS352" s="2" t="n">
        <v>4</v>
      </c>
      <c r="GT352" s="2" t="n">
        <v>15</v>
      </c>
      <c r="GU352" s="2" t="n">
        <v>6</v>
      </c>
      <c r="GV352" s="2" t="n">
        <v>7</v>
      </c>
      <c r="GW352" s="2" t="n">
        <v>1</v>
      </c>
      <c r="GX352" s="2" t="n">
        <v>5</v>
      </c>
      <c r="GY352" s="2" t="n">
        <v>4</v>
      </c>
      <c r="GZ352" s="2" t="n">
        <v>2</v>
      </c>
      <c r="HA352" s="2" t="n">
        <v>5</v>
      </c>
      <c r="HB352" s="2" t="n">
        <v>3</v>
      </c>
      <c r="HC352" s="2" t="n">
        <v>707</v>
      </c>
      <c r="HD352" s="2" t="n">
        <v>1</v>
      </c>
      <c r="HE352" s="2" t="n">
        <v>1</v>
      </c>
      <c r="HF352" s="2" t="n">
        <v>3</v>
      </c>
      <c r="HG352" s="2" t="n">
        <v>0</v>
      </c>
      <c r="HH352" s="2" t="n">
        <v>3</v>
      </c>
      <c r="HI352" s="2" t="n">
        <v>4</v>
      </c>
      <c r="HJ352" s="2" t="n">
        <v>2</v>
      </c>
      <c r="HK352" s="2" t="n">
        <v>4</v>
      </c>
      <c r="HL352" s="2" t="n">
        <v>0</v>
      </c>
      <c r="HM352" s="2" t="n">
        <v>16</v>
      </c>
      <c r="HN352" s="2" t="n">
        <v>0</v>
      </c>
      <c r="HO352" s="2" t="n">
        <v>120</v>
      </c>
      <c r="HP352" s="2" t="n">
        <v>0</v>
      </c>
      <c r="HQ352" s="2" t="n">
        <v>2</v>
      </c>
      <c r="HR352" s="2" t="n">
        <v>22</v>
      </c>
      <c r="HS352" s="2" t="n">
        <v>5</v>
      </c>
      <c r="HT352" s="2" t="n">
        <v>6</v>
      </c>
      <c r="HU352" s="2" t="n">
        <v>7</v>
      </c>
      <c r="HV352" s="2" t="n">
        <v>4</v>
      </c>
      <c r="HW352" s="2" t="n">
        <v>8</v>
      </c>
      <c r="HX352" s="2" t="n">
        <v>24</v>
      </c>
      <c r="HY352" s="2" t="n">
        <v>17</v>
      </c>
      <c r="HZ352" s="2" t="n">
        <v>7</v>
      </c>
      <c r="IA352" s="2" t="n">
        <v>21</v>
      </c>
      <c r="IB352" s="2" t="n">
        <v>1</v>
      </c>
      <c r="IC352" s="2" t="n">
        <v>16</v>
      </c>
      <c r="ID352" s="2" t="n">
        <v>16</v>
      </c>
      <c r="IE352" s="2" t="n">
        <v>12</v>
      </c>
      <c r="IF352" s="2" t="n">
        <v>12</v>
      </c>
      <c r="IG352" s="2" t="n">
        <v>1100</v>
      </c>
      <c r="IH352" s="2" t="n">
        <v>9</v>
      </c>
      <c r="II352" s="2" t="n">
        <v>1</v>
      </c>
      <c r="IJ352" s="2" t="n">
        <v>20</v>
      </c>
      <c r="IK352" s="2" t="n">
        <v>108</v>
      </c>
      <c r="IL352" s="2" t="n">
        <v>4</v>
      </c>
      <c r="IM352" s="2" t="n">
        <v>12</v>
      </c>
      <c r="IN352" s="2" t="n">
        <v>8</v>
      </c>
      <c r="IO352" s="2" t="n">
        <v>36</v>
      </c>
      <c r="IP352" s="2" t="n">
        <v>4</v>
      </c>
      <c r="IQ352" s="2" t="n">
        <v>5</v>
      </c>
      <c r="IR352" s="2" t="n">
        <v>38</v>
      </c>
      <c r="IS352" s="2" t="n">
        <v>1</v>
      </c>
      <c r="IT352" s="2" t="n">
        <v>667</v>
      </c>
      <c r="IU352" s="2" t="n">
        <v>1277</v>
      </c>
      <c r="IV352" s="2" t="n">
        <f aca="false">SUM(C352:IU352)</f>
        <v>14127</v>
      </c>
    </row>
    <row r="353" customFormat="false" ht="12.75" hidden="false" customHeight="false" outlineLevel="0" collapsed="false">
      <c r="A353" s="36" t="n">
        <f aca="false">VLOOKUP(B353,[1]Hoja1!$B$2:$D$1124,3,0)</f>
        <v>18029</v>
      </c>
      <c r="B353" s="1" t="s">
        <v>851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1</v>
      </c>
      <c r="I353" s="2" t="n">
        <v>0</v>
      </c>
      <c r="J353" s="2" t="n">
        <v>1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1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1</v>
      </c>
      <c r="Z353" s="2" t="n">
        <v>0</v>
      </c>
      <c r="AA353" s="2" t="n">
        <v>0</v>
      </c>
      <c r="AB353" s="2" t="n">
        <v>1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1</v>
      </c>
      <c r="AJ353" s="2" t="n">
        <v>0</v>
      </c>
      <c r="AK353" s="2" t="n">
        <v>2</v>
      </c>
      <c r="AL353" s="2" t="n">
        <v>0</v>
      </c>
      <c r="AM353" s="2" t="n">
        <v>0</v>
      </c>
      <c r="AN353" s="2" t="n">
        <v>0</v>
      </c>
      <c r="AO353" s="2" t="n">
        <v>1</v>
      </c>
      <c r="AP353" s="2" t="n">
        <v>0</v>
      </c>
      <c r="AQ353" s="2" t="n">
        <v>0</v>
      </c>
      <c r="AR353" s="2" t="n">
        <v>0</v>
      </c>
      <c r="AS353" s="2" t="n">
        <v>0</v>
      </c>
      <c r="AT353" s="2" t="n">
        <v>1</v>
      </c>
      <c r="AU353" s="2" t="n">
        <v>0</v>
      </c>
      <c r="AV353" s="2" t="n">
        <v>1</v>
      </c>
      <c r="AW353" s="2" t="n">
        <v>33</v>
      </c>
      <c r="AX353" s="2" t="n">
        <v>1</v>
      </c>
      <c r="AY353" s="2" t="n">
        <v>1</v>
      </c>
      <c r="AZ353" s="2" t="n">
        <v>1</v>
      </c>
      <c r="BA353" s="2" t="n">
        <v>0</v>
      </c>
      <c r="BB353" s="2" t="n">
        <v>0</v>
      </c>
      <c r="BC353" s="2" t="n">
        <v>195</v>
      </c>
      <c r="BD353" s="2" t="n">
        <v>7</v>
      </c>
      <c r="BE353" s="2" t="n">
        <v>2</v>
      </c>
      <c r="BF353" s="2" t="n">
        <v>0</v>
      </c>
      <c r="BG353" s="2" t="n">
        <v>0</v>
      </c>
      <c r="BH353" s="2" t="n">
        <v>0</v>
      </c>
      <c r="BI353" s="2" t="n">
        <v>0</v>
      </c>
      <c r="BJ353" s="2" t="n">
        <v>66</v>
      </c>
      <c r="BK353" s="2" t="n">
        <v>0</v>
      </c>
      <c r="BL353" s="2" t="n">
        <v>2</v>
      </c>
      <c r="BM353" s="2" t="n">
        <v>1</v>
      </c>
      <c r="BN353" s="2" t="n">
        <v>1</v>
      </c>
      <c r="BO353" s="2" t="n">
        <v>1</v>
      </c>
      <c r="BP353" s="2" t="n">
        <v>0</v>
      </c>
      <c r="BQ353" s="2" t="n">
        <v>0</v>
      </c>
      <c r="BR353" s="2" t="n">
        <v>0</v>
      </c>
      <c r="BS353" s="2" t="n">
        <v>0</v>
      </c>
      <c r="BT353" s="2" t="n">
        <v>1</v>
      </c>
      <c r="BU353" s="2" t="n">
        <v>0</v>
      </c>
      <c r="BV353" s="2" t="n">
        <v>0</v>
      </c>
      <c r="BW353" s="2" t="n">
        <v>1</v>
      </c>
      <c r="BX353" s="2" t="n">
        <v>1</v>
      </c>
      <c r="BY353" s="2" t="n">
        <v>0</v>
      </c>
      <c r="BZ353" s="2" t="n">
        <v>0</v>
      </c>
      <c r="CA353" s="2" t="n">
        <v>0</v>
      </c>
      <c r="CB353" s="2" t="n">
        <v>1</v>
      </c>
      <c r="CC353" s="2" t="n">
        <v>0</v>
      </c>
      <c r="CD353" s="2" t="n">
        <v>0</v>
      </c>
      <c r="CE353" s="2" t="n">
        <v>1</v>
      </c>
      <c r="CF353" s="2" t="n">
        <v>1</v>
      </c>
      <c r="CG353" s="2" t="n">
        <v>0</v>
      </c>
      <c r="CH353" s="2" t="n">
        <v>0</v>
      </c>
      <c r="CI353" s="2" t="n">
        <v>0</v>
      </c>
      <c r="CJ353" s="2" t="n">
        <v>3</v>
      </c>
      <c r="CK353" s="2" t="n">
        <v>0</v>
      </c>
      <c r="CL353" s="2" t="n">
        <v>0</v>
      </c>
      <c r="CM353" s="2" t="n">
        <v>0</v>
      </c>
      <c r="CN353" s="2" t="n">
        <v>0</v>
      </c>
      <c r="CO353" s="2" t="n">
        <v>0</v>
      </c>
      <c r="CP353" s="2" t="n">
        <v>55</v>
      </c>
      <c r="CQ353" s="2" t="n">
        <v>0</v>
      </c>
      <c r="CR353" s="2" t="n">
        <v>0</v>
      </c>
      <c r="CS353" s="2" t="n">
        <v>0</v>
      </c>
      <c r="CT353" s="2" t="n">
        <v>0</v>
      </c>
      <c r="CU353" s="2" t="n">
        <v>0</v>
      </c>
      <c r="CV353" s="2" t="n">
        <v>0</v>
      </c>
      <c r="CW353" s="2" t="n">
        <v>0</v>
      </c>
      <c r="CX353" s="2" t="n">
        <v>0</v>
      </c>
      <c r="CY353" s="2" t="n">
        <v>0</v>
      </c>
      <c r="CZ353" s="2" t="n">
        <v>1</v>
      </c>
      <c r="DA353" s="2" t="n">
        <v>0</v>
      </c>
      <c r="DB353" s="2" t="n">
        <v>0</v>
      </c>
      <c r="DC353" s="2" t="n">
        <v>0</v>
      </c>
      <c r="DD353" s="2" t="n">
        <v>1</v>
      </c>
      <c r="DE353" s="2" t="n">
        <v>0</v>
      </c>
      <c r="DF353" s="2" t="n">
        <v>0</v>
      </c>
      <c r="DG353" s="2" t="n">
        <v>0</v>
      </c>
      <c r="DH353" s="2" t="n">
        <v>1</v>
      </c>
      <c r="DI353" s="2" t="n">
        <v>0</v>
      </c>
      <c r="DJ353" s="2" t="n">
        <v>0</v>
      </c>
      <c r="DK353" s="2" t="n">
        <v>0</v>
      </c>
      <c r="DL353" s="2" t="n">
        <v>1</v>
      </c>
      <c r="DM353" s="2" t="n">
        <v>1</v>
      </c>
      <c r="DN353" s="2" t="n">
        <v>0</v>
      </c>
      <c r="DO353" s="2" t="n">
        <v>1</v>
      </c>
      <c r="DP353" s="2" t="n">
        <v>6</v>
      </c>
      <c r="DQ353" s="2" t="n">
        <v>0</v>
      </c>
      <c r="DR353" s="2" t="n">
        <v>0</v>
      </c>
      <c r="DS353" s="2" t="n">
        <v>0</v>
      </c>
      <c r="DT353" s="2" t="n">
        <v>0</v>
      </c>
      <c r="DU353" s="2" t="n">
        <v>1</v>
      </c>
      <c r="DV353" s="2" t="n">
        <v>0</v>
      </c>
      <c r="DW353" s="2" t="n">
        <v>0</v>
      </c>
      <c r="DX353" s="2" t="n">
        <v>2</v>
      </c>
      <c r="DY353" s="2" t="n">
        <v>0</v>
      </c>
      <c r="DZ353" s="2" t="n">
        <v>1</v>
      </c>
      <c r="EA353" s="2" t="n">
        <v>0</v>
      </c>
      <c r="EB353" s="2" t="n">
        <v>0</v>
      </c>
      <c r="EC353" s="2" t="n">
        <v>1</v>
      </c>
      <c r="ED353" s="2" t="n">
        <v>0</v>
      </c>
      <c r="EE353" s="2" t="n">
        <v>0</v>
      </c>
      <c r="EF353" s="2" t="n">
        <v>0</v>
      </c>
      <c r="EG353" s="2" t="n">
        <v>0</v>
      </c>
      <c r="EH353" s="2" t="n">
        <v>5</v>
      </c>
      <c r="EI353" s="2" t="n">
        <v>0</v>
      </c>
      <c r="EJ353" s="2" t="n">
        <v>1</v>
      </c>
      <c r="EK353" s="2" t="n">
        <v>0</v>
      </c>
      <c r="EL353" s="2" t="n">
        <v>0</v>
      </c>
      <c r="EM353" s="2" t="n">
        <v>0</v>
      </c>
      <c r="EN353" s="2" t="n">
        <v>0</v>
      </c>
      <c r="EO353" s="2" t="n">
        <v>0</v>
      </c>
      <c r="EP353" s="2" t="n">
        <v>0</v>
      </c>
      <c r="EQ353" s="2" t="n">
        <v>0</v>
      </c>
      <c r="ER353" s="2" t="n">
        <v>8</v>
      </c>
      <c r="ES353" s="2" t="n">
        <v>1</v>
      </c>
      <c r="ET353" s="2" t="n">
        <v>0</v>
      </c>
      <c r="EU353" s="2" t="n">
        <v>0</v>
      </c>
      <c r="EV353" s="2" t="n">
        <v>0</v>
      </c>
      <c r="EW353" s="2" t="n">
        <v>0</v>
      </c>
      <c r="EX353" s="2" t="n">
        <v>0</v>
      </c>
      <c r="EY353" s="2" t="n">
        <v>0</v>
      </c>
      <c r="EZ353" s="2" t="n">
        <v>0</v>
      </c>
      <c r="FA353" s="2" t="n">
        <v>0</v>
      </c>
      <c r="FB353" s="2" t="n">
        <v>0</v>
      </c>
      <c r="FC353" s="2" t="n">
        <v>1</v>
      </c>
      <c r="FD353" s="2" t="n">
        <v>0</v>
      </c>
      <c r="FE353" s="2" t="n">
        <v>0</v>
      </c>
      <c r="FF353" s="2" t="n">
        <v>2</v>
      </c>
      <c r="FG353" s="2" t="n">
        <v>0</v>
      </c>
      <c r="FH353" s="2" t="n">
        <v>2</v>
      </c>
      <c r="FI353" s="2" t="n">
        <v>0</v>
      </c>
      <c r="FJ353" s="2" t="n">
        <v>0</v>
      </c>
      <c r="FK353" s="2" t="n">
        <v>0</v>
      </c>
      <c r="FL353" s="2" t="n">
        <v>0</v>
      </c>
      <c r="FM353" s="2" t="n">
        <v>0</v>
      </c>
      <c r="FN353" s="2" t="n">
        <v>0</v>
      </c>
      <c r="FO353" s="2" t="n">
        <v>0</v>
      </c>
      <c r="FP353" s="2" t="n">
        <v>0</v>
      </c>
      <c r="FQ353" s="2" t="n">
        <v>0</v>
      </c>
      <c r="FR353" s="2" t="n">
        <v>0</v>
      </c>
      <c r="FS353" s="2" t="n">
        <v>0</v>
      </c>
      <c r="FT353" s="2" t="n">
        <v>0</v>
      </c>
      <c r="FU353" s="2" t="n">
        <v>0</v>
      </c>
      <c r="FV353" s="2" t="n">
        <v>0</v>
      </c>
      <c r="FW353" s="2" t="n">
        <v>0</v>
      </c>
      <c r="FX353" s="2" t="n">
        <v>0</v>
      </c>
      <c r="FY353" s="2" t="n">
        <v>1</v>
      </c>
      <c r="FZ353" s="2" t="n">
        <v>67</v>
      </c>
      <c r="GA353" s="2" t="n">
        <v>1</v>
      </c>
      <c r="GB353" s="2" t="n">
        <v>0</v>
      </c>
      <c r="GC353" s="2" t="n">
        <v>0</v>
      </c>
      <c r="GD353" s="2" t="n">
        <v>1</v>
      </c>
      <c r="GE353" s="2" t="n">
        <v>1</v>
      </c>
      <c r="GF353" s="2" t="n">
        <v>15</v>
      </c>
      <c r="GG353" s="2" t="n">
        <v>1</v>
      </c>
      <c r="GH353" s="2" t="n">
        <v>0</v>
      </c>
      <c r="GI353" s="2" t="n">
        <v>0</v>
      </c>
      <c r="GJ353" s="2" t="n">
        <v>0</v>
      </c>
      <c r="GK353" s="2" t="n">
        <v>5</v>
      </c>
      <c r="GL353" s="2" t="n">
        <v>0</v>
      </c>
      <c r="GM353" s="2" t="n">
        <v>0</v>
      </c>
      <c r="GN353" s="2" t="n">
        <v>0</v>
      </c>
      <c r="GO353" s="2" t="n">
        <v>0</v>
      </c>
      <c r="GP353" s="2" t="n">
        <v>0</v>
      </c>
      <c r="GQ353" s="2" t="n">
        <v>0</v>
      </c>
      <c r="GR353" s="2" t="n">
        <v>0</v>
      </c>
      <c r="GS353" s="2" t="n">
        <v>0</v>
      </c>
      <c r="GT353" s="2" t="n">
        <v>1</v>
      </c>
      <c r="GU353" s="2" t="n">
        <v>0</v>
      </c>
      <c r="GV353" s="2" t="n">
        <v>0</v>
      </c>
      <c r="GW353" s="2" t="n">
        <v>0</v>
      </c>
      <c r="GX353" s="2" t="n">
        <v>0</v>
      </c>
      <c r="GY353" s="2" t="n">
        <v>0</v>
      </c>
      <c r="GZ353" s="2" t="n">
        <v>0</v>
      </c>
      <c r="HA353" s="2" t="n">
        <v>0</v>
      </c>
      <c r="HB353" s="2" t="n">
        <v>0</v>
      </c>
      <c r="HC353" s="2" t="n">
        <v>39</v>
      </c>
      <c r="HD353" s="2" t="n">
        <v>0</v>
      </c>
      <c r="HE353" s="2" t="n">
        <v>0</v>
      </c>
      <c r="HF353" s="2" t="n">
        <v>0</v>
      </c>
      <c r="HG353" s="2" t="n">
        <v>0</v>
      </c>
      <c r="HH353" s="2" t="n">
        <v>1</v>
      </c>
      <c r="HI353" s="2" t="n">
        <v>0</v>
      </c>
      <c r="HJ353" s="2" t="n">
        <v>0</v>
      </c>
      <c r="HK353" s="2" t="n">
        <v>0</v>
      </c>
      <c r="HL353" s="2" t="n">
        <v>1</v>
      </c>
      <c r="HM353" s="2" t="n">
        <v>0</v>
      </c>
      <c r="HN353" s="2" t="n">
        <v>0</v>
      </c>
      <c r="HO353" s="2" t="n">
        <v>0</v>
      </c>
      <c r="HP353" s="2" t="n">
        <v>0</v>
      </c>
      <c r="HQ353" s="2" t="n">
        <v>0</v>
      </c>
      <c r="HR353" s="2" t="n">
        <v>0</v>
      </c>
      <c r="HS353" s="2" t="n">
        <v>0</v>
      </c>
      <c r="HT353" s="2" t="n">
        <v>1</v>
      </c>
      <c r="HU353" s="2" t="n">
        <v>0</v>
      </c>
      <c r="HV353" s="2" t="n">
        <v>0</v>
      </c>
      <c r="HW353" s="2" t="n">
        <v>1</v>
      </c>
      <c r="HX353" s="2" t="n">
        <v>1</v>
      </c>
      <c r="HY353" s="2" t="n">
        <v>0</v>
      </c>
      <c r="HZ353" s="2" t="n">
        <v>1</v>
      </c>
      <c r="IA353" s="2" t="n">
        <v>0</v>
      </c>
      <c r="IB353" s="2" t="n">
        <v>0</v>
      </c>
      <c r="IC353" s="2" t="n">
        <v>0</v>
      </c>
      <c r="ID353" s="2" t="n">
        <v>1</v>
      </c>
      <c r="IE353" s="2" t="n">
        <v>0</v>
      </c>
      <c r="IF353" s="2" t="n">
        <v>1</v>
      </c>
      <c r="IG353" s="2" t="n">
        <v>11</v>
      </c>
      <c r="IH353" s="2" t="n">
        <v>1</v>
      </c>
      <c r="II353" s="2" t="n">
        <v>0</v>
      </c>
      <c r="IJ353" s="2" t="n">
        <v>0</v>
      </c>
      <c r="IK353" s="2" t="n">
        <v>0</v>
      </c>
      <c r="IL353" s="2" t="n">
        <v>0</v>
      </c>
      <c r="IM353" s="2" t="n">
        <v>0</v>
      </c>
      <c r="IN353" s="2" t="n">
        <v>0</v>
      </c>
      <c r="IO353" s="2" t="n">
        <v>0</v>
      </c>
      <c r="IP353" s="2" t="n">
        <v>0</v>
      </c>
      <c r="IQ353" s="2" t="n">
        <v>1</v>
      </c>
      <c r="IR353" s="2" t="n">
        <v>2</v>
      </c>
      <c r="IS353" s="2" t="n">
        <v>0</v>
      </c>
      <c r="IT353" s="2" t="n">
        <v>30</v>
      </c>
      <c r="IU353" s="2" t="n">
        <v>70</v>
      </c>
      <c r="IV353" s="2" t="n">
        <f aca="false">SUM(C353:IU353)</f>
        <v>678</v>
      </c>
    </row>
    <row r="354" customFormat="false" ht="12.75" hidden="false" customHeight="false" outlineLevel="0" collapsed="false">
      <c r="A354" s="36" t="n">
        <f aca="false">VLOOKUP(B354,[1]Hoja1!$B$2:$D$1124,3,0)</f>
        <v>18150</v>
      </c>
      <c r="B354" s="1" t="s">
        <v>852</v>
      </c>
      <c r="C354" s="2" t="n">
        <v>0</v>
      </c>
      <c r="D354" s="2" t="n">
        <v>1</v>
      </c>
      <c r="E354" s="2" t="n">
        <v>1</v>
      </c>
      <c r="F354" s="2" t="n">
        <v>0</v>
      </c>
      <c r="G354" s="2" t="n">
        <v>1</v>
      </c>
      <c r="H354" s="2" t="n">
        <v>0</v>
      </c>
      <c r="I354" s="2" t="n">
        <v>10</v>
      </c>
      <c r="J354" s="2" t="n">
        <v>0</v>
      </c>
      <c r="K354" s="2" t="n">
        <v>2</v>
      </c>
      <c r="L354" s="2" t="n">
        <v>1</v>
      </c>
      <c r="M354" s="2" t="n">
        <v>0</v>
      </c>
      <c r="N354" s="2" t="n">
        <v>1</v>
      </c>
      <c r="O354" s="2" t="n">
        <v>2</v>
      </c>
      <c r="P354" s="2" t="n">
        <v>3</v>
      </c>
      <c r="Q354" s="2" t="n">
        <v>1</v>
      </c>
      <c r="R354" s="2" t="n">
        <v>4</v>
      </c>
      <c r="S354" s="2" t="n">
        <v>0</v>
      </c>
      <c r="T354" s="2" t="n">
        <v>1</v>
      </c>
      <c r="U354" s="2" t="n">
        <v>1</v>
      </c>
      <c r="V354" s="2" t="n">
        <v>1</v>
      </c>
      <c r="W354" s="2" t="n">
        <v>1</v>
      </c>
      <c r="X354" s="2" t="n">
        <v>0</v>
      </c>
      <c r="Y354" s="2" t="n">
        <v>1</v>
      </c>
      <c r="Z354" s="2" t="n">
        <v>0</v>
      </c>
      <c r="AA354" s="2" t="n">
        <v>0</v>
      </c>
      <c r="AB354" s="2" t="n">
        <v>1</v>
      </c>
      <c r="AC354" s="2" t="n">
        <v>0</v>
      </c>
      <c r="AD354" s="2" t="n">
        <v>0</v>
      </c>
      <c r="AE354" s="2" t="n">
        <v>1</v>
      </c>
      <c r="AF354" s="2" t="n">
        <v>2</v>
      </c>
      <c r="AG354" s="2" t="n">
        <v>2</v>
      </c>
      <c r="AH354" s="2" t="n">
        <v>1</v>
      </c>
      <c r="AI354" s="2" t="n">
        <v>0</v>
      </c>
      <c r="AJ354" s="2" t="n">
        <v>0</v>
      </c>
      <c r="AK354" s="2" t="n">
        <v>1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1</v>
      </c>
      <c r="AQ354" s="2" t="n">
        <v>1</v>
      </c>
      <c r="AR354" s="2" t="n">
        <v>1</v>
      </c>
      <c r="AS354" s="2" t="n">
        <v>2</v>
      </c>
      <c r="AT354" s="2" t="n">
        <v>0</v>
      </c>
      <c r="AU354" s="2" t="n">
        <v>0</v>
      </c>
      <c r="AV354" s="2" t="n">
        <v>1</v>
      </c>
      <c r="AW354" s="2" t="n">
        <v>11</v>
      </c>
      <c r="AX354" s="2" t="n">
        <v>5</v>
      </c>
      <c r="AY354" s="2" t="n">
        <v>0</v>
      </c>
      <c r="AZ354" s="2" t="n">
        <v>0</v>
      </c>
      <c r="BA354" s="2" t="n">
        <v>1</v>
      </c>
      <c r="BB354" s="2" t="n">
        <v>1</v>
      </c>
      <c r="BC354" s="2" t="n">
        <v>27</v>
      </c>
      <c r="BD354" s="2" t="n">
        <v>0</v>
      </c>
      <c r="BE354" s="2" t="n">
        <v>0</v>
      </c>
      <c r="BF354" s="2" t="n">
        <v>0</v>
      </c>
      <c r="BG354" s="2" t="n">
        <v>1</v>
      </c>
      <c r="BH354" s="2" t="n">
        <v>1</v>
      </c>
      <c r="BI354" s="2" t="n">
        <v>2</v>
      </c>
      <c r="BJ354" s="2" t="n">
        <v>191</v>
      </c>
      <c r="BK354" s="2" t="n">
        <v>3</v>
      </c>
      <c r="BL354" s="2" t="n">
        <v>0</v>
      </c>
      <c r="BM354" s="2" t="n">
        <v>0</v>
      </c>
      <c r="BN354" s="2" t="n">
        <v>0</v>
      </c>
      <c r="BO354" s="2" t="n">
        <v>3</v>
      </c>
      <c r="BP354" s="2" t="n">
        <v>1</v>
      </c>
      <c r="BQ354" s="2" t="n">
        <v>0</v>
      </c>
      <c r="BR354" s="2" t="n">
        <v>0</v>
      </c>
      <c r="BS354" s="2" t="n">
        <v>0</v>
      </c>
      <c r="BT354" s="2" t="n">
        <v>1</v>
      </c>
      <c r="BU354" s="2" t="n">
        <v>1</v>
      </c>
      <c r="BV354" s="2" t="n">
        <v>0</v>
      </c>
      <c r="BW354" s="2" t="n">
        <v>0</v>
      </c>
      <c r="BX354" s="2" t="n">
        <v>0</v>
      </c>
      <c r="BY354" s="2" t="n">
        <v>0</v>
      </c>
      <c r="BZ354" s="2" t="n">
        <v>0</v>
      </c>
      <c r="CA354" s="2" t="n">
        <v>0</v>
      </c>
      <c r="CB354" s="2" t="n">
        <v>0</v>
      </c>
      <c r="CC354" s="2" t="n">
        <v>1</v>
      </c>
      <c r="CD354" s="2" t="n">
        <v>1</v>
      </c>
      <c r="CE354" s="2" t="n">
        <v>0</v>
      </c>
      <c r="CF354" s="2" t="n">
        <v>0</v>
      </c>
      <c r="CG354" s="2" t="n">
        <v>0</v>
      </c>
      <c r="CH354" s="2" t="n">
        <v>0</v>
      </c>
      <c r="CI354" s="2" t="n">
        <v>1</v>
      </c>
      <c r="CJ354" s="2" t="n">
        <v>1</v>
      </c>
      <c r="CK354" s="2" t="n">
        <v>1</v>
      </c>
      <c r="CL354" s="2" t="n">
        <v>0</v>
      </c>
      <c r="CM354" s="2" t="n">
        <v>0</v>
      </c>
      <c r="CN354" s="2" t="n">
        <v>0</v>
      </c>
      <c r="CO354" s="2" t="n">
        <v>1</v>
      </c>
      <c r="CP354" s="2" t="n">
        <v>2</v>
      </c>
      <c r="CQ354" s="2" t="n">
        <v>0</v>
      </c>
      <c r="CR354" s="2" t="n">
        <v>1</v>
      </c>
      <c r="CS354" s="2" t="n">
        <v>0</v>
      </c>
      <c r="CT354" s="2" t="n">
        <v>0</v>
      </c>
      <c r="CU354" s="2" t="n">
        <v>0</v>
      </c>
      <c r="CV354" s="2" t="n">
        <v>0</v>
      </c>
      <c r="CW354" s="2" t="n">
        <v>0</v>
      </c>
      <c r="CX354" s="2" t="n">
        <v>0</v>
      </c>
      <c r="CY354" s="2" t="n">
        <v>0</v>
      </c>
      <c r="CZ354" s="2" t="n">
        <v>1</v>
      </c>
      <c r="DA354" s="2" t="n">
        <v>0</v>
      </c>
      <c r="DB354" s="2" t="n">
        <v>0</v>
      </c>
      <c r="DC354" s="2" t="n">
        <v>1</v>
      </c>
      <c r="DD354" s="2" t="n">
        <v>2</v>
      </c>
      <c r="DE354" s="2" t="n">
        <v>0</v>
      </c>
      <c r="DF354" s="2" t="n">
        <v>0</v>
      </c>
      <c r="DG354" s="2" t="n">
        <v>0</v>
      </c>
      <c r="DH354" s="2" t="n">
        <v>1</v>
      </c>
      <c r="DI354" s="2" t="n">
        <v>0</v>
      </c>
      <c r="DJ354" s="2" t="n">
        <v>0</v>
      </c>
      <c r="DK354" s="2" t="n">
        <v>0</v>
      </c>
      <c r="DL354" s="2" t="n">
        <v>7</v>
      </c>
      <c r="DM354" s="2" t="n">
        <v>0</v>
      </c>
      <c r="DN354" s="2" t="n">
        <v>0</v>
      </c>
      <c r="DO354" s="2" t="n">
        <v>0</v>
      </c>
      <c r="DP354" s="2" t="n">
        <v>1</v>
      </c>
      <c r="DQ354" s="2" t="n">
        <v>0</v>
      </c>
      <c r="DR354" s="2" t="n">
        <v>2</v>
      </c>
      <c r="DS354" s="2" t="n">
        <v>1</v>
      </c>
      <c r="DT354" s="2" t="n">
        <v>0</v>
      </c>
      <c r="DU354" s="2" t="n">
        <v>1</v>
      </c>
      <c r="DV354" s="2" t="n">
        <v>1</v>
      </c>
      <c r="DW354" s="2" t="n">
        <v>1</v>
      </c>
      <c r="DX354" s="2" t="n">
        <v>6</v>
      </c>
      <c r="DY354" s="2" t="n">
        <v>0</v>
      </c>
      <c r="DZ354" s="2" t="n">
        <v>1</v>
      </c>
      <c r="EA354" s="2" t="n">
        <v>0</v>
      </c>
      <c r="EB354" s="2" t="n">
        <v>2</v>
      </c>
      <c r="EC354" s="2" t="n">
        <v>0</v>
      </c>
      <c r="ED354" s="2" t="n">
        <v>0</v>
      </c>
      <c r="EE354" s="2" t="n">
        <v>0</v>
      </c>
      <c r="EF354" s="2" t="n">
        <v>1</v>
      </c>
      <c r="EG354" s="2" t="n">
        <v>1</v>
      </c>
      <c r="EH354" s="2" t="n">
        <v>8</v>
      </c>
      <c r="EI354" s="2" t="n">
        <v>1</v>
      </c>
      <c r="EJ354" s="2" t="n">
        <v>0</v>
      </c>
      <c r="EK354" s="2" t="n">
        <v>0</v>
      </c>
      <c r="EL354" s="2" t="n">
        <v>1</v>
      </c>
      <c r="EM354" s="2" t="n">
        <v>1</v>
      </c>
      <c r="EN354" s="2" t="n">
        <v>1</v>
      </c>
      <c r="EO354" s="2" t="n">
        <v>6</v>
      </c>
      <c r="EP354" s="2" t="n">
        <v>0</v>
      </c>
      <c r="EQ354" s="2" t="n">
        <v>2</v>
      </c>
      <c r="ER354" s="2" t="n">
        <v>398</v>
      </c>
      <c r="ES354" s="2" t="n">
        <v>3</v>
      </c>
      <c r="ET354" s="2" t="n">
        <v>2</v>
      </c>
      <c r="EU354" s="2" t="n">
        <v>1</v>
      </c>
      <c r="EV354" s="2" t="n">
        <v>2</v>
      </c>
      <c r="EW354" s="2" t="n">
        <v>0</v>
      </c>
      <c r="EX354" s="2" t="n">
        <v>1</v>
      </c>
      <c r="EY354" s="2" t="n">
        <v>1</v>
      </c>
      <c r="EZ354" s="2" t="n">
        <v>0</v>
      </c>
      <c r="FA354" s="2" t="n">
        <v>1</v>
      </c>
      <c r="FB354" s="2" t="n">
        <v>3</v>
      </c>
      <c r="FC354" s="2" t="n">
        <v>5</v>
      </c>
      <c r="FD354" s="2" t="n">
        <v>0</v>
      </c>
      <c r="FE354" s="2" t="n">
        <v>4</v>
      </c>
      <c r="FF354" s="2" t="n">
        <v>2</v>
      </c>
      <c r="FG354" s="2" t="n">
        <v>1</v>
      </c>
      <c r="FH354" s="2" t="n">
        <v>9</v>
      </c>
      <c r="FI354" s="2" t="n">
        <v>5</v>
      </c>
      <c r="FJ354" s="2" t="n">
        <v>3</v>
      </c>
      <c r="FK354" s="2" t="n">
        <v>0</v>
      </c>
      <c r="FL354" s="2" t="n">
        <v>1</v>
      </c>
      <c r="FM354" s="2" t="n">
        <v>1</v>
      </c>
      <c r="FN354" s="2" t="n">
        <v>1</v>
      </c>
      <c r="FO354" s="2" t="n">
        <v>15</v>
      </c>
      <c r="FP354" s="2" t="n">
        <v>2</v>
      </c>
      <c r="FQ354" s="2" t="n">
        <v>0</v>
      </c>
      <c r="FR354" s="2" t="n">
        <v>0</v>
      </c>
      <c r="FS354" s="2" t="n">
        <v>0</v>
      </c>
      <c r="FT354" s="2" t="n">
        <v>0</v>
      </c>
      <c r="FU354" s="2" t="n">
        <v>2</v>
      </c>
      <c r="FV354" s="2" t="n">
        <v>0</v>
      </c>
      <c r="FW354" s="2" t="n">
        <v>0</v>
      </c>
      <c r="FX354" s="2" t="n">
        <v>2</v>
      </c>
      <c r="FY354" s="2" t="n">
        <v>1</v>
      </c>
      <c r="FZ354" s="2" t="n">
        <v>10</v>
      </c>
      <c r="GA354" s="2" t="n">
        <v>0</v>
      </c>
      <c r="GB354" s="2" t="n">
        <v>0</v>
      </c>
      <c r="GC354" s="2" t="n">
        <v>1</v>
      </c>
      <c r="GD354" s="2" t="n">
        <v>3</v>
      </c>
      <c r="GE354" s="2" t="n">
        <v>0</v>
      </c>
      <c r="GF354" s="2" t="n">
        <v>2</v>
      </c>
      <c r="GG354" s="2" t="n">
        <v>2</v>
      </c>
      <c r="GH354" s="2" t="n">
        <v>11</v>
      </c>
      <c r="GI354" s="2" t="n">
        <v>0</v>
      </c>
      <c r="GJ354" s="2" t="n">
        <v>1</v>
      </c>
      <c r="GK354" s="2" t="n">
        <v>3</v>
      </c>
      <c r="GL354" s="2" t="n">
        <v>0</v>
      </c>
      <c r="GM354" s="2" t="n">
        <v>1</v>
      </c>
      <c r="GN354" s="2" t="n">
        <v>1</v>
      </c>
      <c r="GO354" s="2" t="n">
        <v>0</v>
      </c>
      <c r="GP354" s="2" t="n">
        <v>1</v>
      </c>
      <c r="GQ354" s="2" t="n">
        <v>0</v>
      </c>
      <c r="GR354" s="2" t="n">
        <v>1</v>
      </c>
      <c r="GS354" s="2" t="n">
        <v>1</v>
      </c>
      <c r="GT354" s="2" t="n">
        <v>5</v>
      </c>
      <c r="GU354" s="2" t="n">
        <v>2</v>
      </c>
      <c r="GV354" s="2" t="n">
        <v>0</v>
      </c>
      <c r="GW354" s="2" t="n">
        <v>0</v>
      </c>
      <c r="GX354" s="2" t="n">
        <v>2</v>
      </c>
      <c r="GY354" s="2" t="n">
        <v>1</v>
      </c>
      <c r="GZ354" s="2" t="n">
        <v>0</v>
      </c>
      <c r="HA354" s="2" t="n">
        <v>2</v>
      </c>
      <c r="HB354" s="2" t="n">
        <v>0</v>
      </c>
      <c r="HC354" s="2" t="n">
        <v>16</v>
      </c>
      <c r="HD354" s="2" t="n">
        <v>0</v>
      </c>
      <c r="HE354" s="2" t="n">
        <v>1</v>
      </c>
      <c r="HF354" s="2" t="n">
        <v>1</v>
      </c>
      <c r="HG354" s="2" t="n">
        <v>0</v>
      </c>
      <c r="HH354" s="2" t="n">
        <v>0</v>
      </c>
      <c r="HI354" s="2" t="n">
        <v>1</v>
      </c>
      <c r="HJ354" s="2" t="n">
        <v>3</v>
      </c>
      <c r="HK354" s="2" t="n">
        <v>1</v>
      </c>
      <c r="HL354" s="2" t="n">
        <v>0</v>
      </c>
      <c r="HM354" s="2" t="n">
        <v>3</v>
      </c>
      <c r="HN354" s="2" t="n">
        <v>0</v>
      </c>
      <c r="HO354" s="2" t="n">
        <v>29</v>
      </c>
      <c r="HP354" s="2" t="n">
        <v>1</v>
      </c>
      <c r="HQ354" s="2" t="n">
        <v>0</v>
      </c>
      <c r="HR354" s="2" t="n">
        <v>2</v>
      </c>
      <c r="HS354" s="2" t="n">
        <v>1</v>
      </c>
      <c r="HT354" s="2" t="n">
        <v>1</v>
      </c>
      <c r="HU354" s="2" t="n">
        <v>1</v>
      </c>
      <c r="HV354" s="2" t="n">
        <v>0</v>
      </c>
      <c r="HW354" s="2" t="n">
        <v>3</v>
      </c>
      <c r="HX354" s="2" t="n">
        <v>1</v>
      </c>
      <c r="HY354" s="2" t="n">
        <v>1</v>
      </c>
      <c r="HZ354" s="2" t="n">
        <v>1</v>
      </c>
      <c r="IA354" s="2" t="n">
        <v>0</v>
      </c>
      <c r="IB354" s="2" t="n">
        <v>0</v>
      </c>
      <c r="IC354" s="2" t="n">
        <v>0</v>
      </c>
      <c r="ID354" s="2" t="n">
        <v>1</v>
      </c>
      <c r="IE354" s="2" t="n">
        <v>2</v>
      </c>
      <c r="IF354" s="2" t="n">
        <v>1</v>
      </c>
      <c r="IG354" s="2" t="n">
        <v>179</v>
      </c>
      <c r="IH354" s="2" t="n">
        <v>2</v>
      </c>
      <c r="II354" s="2" t="n">
        <v>0</v>
      </c>
      <c r="IJ354" s="2" t="n">
        <v>1</v>
      </c>
      <c r="IK354" s="2" t="n">
        <v>43</v>
      </c>
      <c r="IL354" s="2" t="n">
        <v>0</v>
      </c>
      <c r="IM354" s="2" t="n">
        <v>1</v>
      </c>
      <c r="IN354" s="2" t="n">
        <v>3</v>
      </c>
      <c r="IO354" s="2" t="n">
        <v>0</v>
      </c>
      <c r="IP354" s="2" t="n">
        <v>1</v>
      </c>
      <c r="IQ354" s="2" t="n">
        <v>3</v>
      </c>
      <c r="IR354" s="2" t="n">
        <v>4</v>
      </c>
      <c r="IS354" s="2" t="n">
        <v>1</v>
      </c>
      <c r="IT354" s="2" t="n">
        <v>49</v>
      </c>
      <c r="IU354" s="2" t="n">
        <v>119</v>
      </c>
      <c r="IV354" s="2" t="n">
        <f aca="false">SUM(C354:IU354)</f>
        <v>1347</v>
      </c>
    </row>
    <row r="355" customFormat="false" ht="12.75" hidden="false" customHeight="false" outlineLevel="0" collapsed="false">
      <c r="A355" s="36" t="n">
        <f aca="false">VLOOKUP(B355,[1]Hoja1!$B$2:$D$1124,3,0)</f>
        <v>18094</v>
      </c>
      <c r="B355" s="1" t="s">
        <v>853</v>
      </c>
      <c r="C355" s="2" t="n"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3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</v>
      </c>
      <c r="P355" s="2" t="n">
        <v>0</v>
      </c>
      <c r="Q355" s="2" t="n">
        <v>3</v>
      </c>
      <c r="R355" s="2" t="n">
        <v>1</v>
      </c>
      <c r="S355" s="2" t="n">
        <v>1</v>
      </c>
      <c r="T355" s="2" t="n">
        <v>0</v>
      </c>
      <c r="U355" s="2" t="n">
        <v>0</v>
      </c>
      <c r="V355" s="2" t="n">
        <v>0</v>
      </c>
      <c r="W355" s="2" t="n">
        <v>2</v>
      </c>
      <c r="X355" s="2" t="n">
        <v>0</v>
      </c>
      <c r="Y355" s="2" t="n">
        <v>0</v>
      </c>
      <c r="Z355" s="2" t="n">
        <v>0</v>
      </c>
      <c r="AA355" s="2" t="n">
        <v>1</v>
      </c>
      <c r="AB355" s="2" t="n">
        <v>0</v>
      </c>
      <c r="AC355" s="2" t="n">
        <v>1</v>
      </c>
      <c r="AD355" s="2" t="n">
        <v>2</v>
      </c>
      <c r="AE355" s="2" t="n">
        <v>0</v>
      </c>
      <c r="AF355" s="2" t="n">
        <v>4</v>
      </c>
      <c r="AG355" s="2" t="n">
        <v>1</v>
      </c>
      <c r="AH355" s="2" t="n">
        <v>2</v>
      </c>
      <c r="AI355" s="2" t="n">
        <v>0</v>
      </c>
      <c r="AJ355" s="2" t="n">
        <v>1</v>
      </c>
      <c r="AK355" s="2" t="n">
        <v>1</v>
      </c>
      <c r="AL355" s="2" t="n">
        <v>0</v>
      </c>
      <c r="AM355" s="2" t="n">
        <v>0</v>
      </c>
      <c r="AN355" s="2" t="n">
        <v>1</v>
      </c>
      <c r="AO355" s="2" t="n">
        <v>3</v>
      </c>
      <c r="AP355" s="2" t="n">
        <v>3</v>
      </c>
      <c r="AQ355" s="2" t="n">
        <v>0</v>
      </c>
      <c r="AR355" s="2" t="n">
        <v>1</v>
      </c>
      <c r="AS355" s="2" t="n">
        <v>3</v>
      </c>
      <c r="AT355" s="2" t="n">
        <v>0</v>
      </c>
      <c r="AU355" s="2" t="n">
        <v>1</v>
      </c>
      <c r="AV355" s="2" t="n">
        <v>0</v>
      </c>
      <c r="AW355" s="2" t="n">
        <v>4</v>
      </c>
      <c r="AX355" s="2" t="n">
        <v>12</v>
      </c>
      <c r="AY355" s="2" t="n">
        <v>1</v>
      </c>
      <c r="AZ355" s="2" t="n">
        <v>3</v>
      </c>
      <c r="BA355" s="2" t="n">
        <v>6</v>
      </c>
      <c r="BB355" s="2" t="n">
        <v>2</v>
      </c>
      <c r="BC355" s="2" t="n">
        <v>381</v>
      </c>
      <c r="BD355" s="2" t="n">
        <v>3</v>
      </c>
      <c r="BE355" s="2" t="n">
        <v>1</v>
      </c>
      <c r="BF355" s="2" t="n">
        <v>2</v>
      </c>
      <c r="BG355" s="2" t="n">
        <v>0</v>
      </c>
      <c r="BH355" s="2" t="n">
        <v>0</v>
      </c>
      <c r="BI355" s="2" t="n">
        <v>0</v>
      </c>
      <c r="BJ355" s="2" t="n">
        <v>263</v>
      </c>
      <c r="BK355" s="2" t="n">
        <v>0</v>
      </c>
      <c r="BL355" s="2" t="n">
        <v>0</v>
      </c>
      <c r="BM355" s="2" t="n">
        <v>3</v>
      </c>
      <c r="BN355" s="2" t="n">
        <v>0</v>
      </c>
      <c r="BO355" s="2" t="n">
        <v>1</v>
      </c>
      <c r="BP355" s="2" t="n">
        <v>0</v>
      </c>
      <c r="BQ355" s="2" t="n">
        <v>0</v>
      </c>
      <c r="BR355" s="2" t="n">
        <v>0</v>
      </c>
      <c r="BS355" s="2" t="n">
        <v>3</v>
      </c>
      <c r="BT355" s="2" t="n">
        <v>2</v>
      </c>
      <c r="BU355" s="2" t="n">
        <v>0</v>
      </c>
      <c r="BV355" s="2" t="n">
        <v>1</v>
      </c>
      <c r="BW355" s="2" t="n">
        <v>0</v>
      </c>
      <c r="BX355" s="2" t="n">
        <v>0</v>
      </c>
      <c r="BY355" s="2" t="n">
        <v>0</v>
      </c>
      <c r="BZ355" s="2" t="n">
        <v>1</v>
      </c>
      <c r="CA355" s="2" t="n">
        <v>0</v>
      </c>
      <c r="CB355" s="2" t="n">
        <v>0</v>
      </c>
      <c r="CC355" s="2" t="n">
        <v>0</v>
      </c>
      <c r="CD355" s="2" t="n">
        <v>0</v>
      </c>
      <c r="CE355" s="2" t="n">
        <v>4</v>
      </c>
      <c r="CF355" s="2" t="n">
        <v>1</v>
      </c>
      <c r="CG355" s="2" t="n">
        <v>2</v>
      </c>
      <c r="CH355" s="2" t="n">
        <v>0</v>
      </c>
      <c r="CI355" s="2" t="n">
        <v>0</v>
      </c>
      <c r="CJ355" s="2" t="n">
        <v>3</v>
      </c>
      <c r="CK355" s="2" t="n">
        <v>0</v>
      </c>
      <c r="CL355" s="2" t="n">
        <v>0</v>
      </c>
      <c r="CM355" s="2" t="n">
        <v>0</v>
      </c>
      <c r="CN355" s="2" t="n">
        <v>0</v>
      </c>
      <c r="CO355" s="2" t="n">
        <v>0</v>
      </c>
      <c r="CP355" s="2" t="n">
        <v>62</v>
      </c>
      <c r="CQ355" s="2" t="n">
        <v>2</v>
      </c>
      <c r="CR355" s="2" t="n">
        <v>2</v>
      </c>
      <c r="CS355" s="2" t="n">
        <v>0</v>
      </c>
      <c r="CT355" s="2" t="n">
        <v>0</v>
      </c>
      <c r="CU355" s="2" t="n">
        <v>3</v>
      </c>
      <c r="CV355" s="2" t="n">
        <v>0</v>
      </c>
      <c r="CW355" s="2" t="n">
        <v>0</v>
      </c>
      <c r="CX355" s="2" t="n">
        <v>1</v>
      </c>
      <c r="CY355" s="2" t="n">
        <v>0</v>
      </c>
      <c r="CZ355" s="2" t="n">
        <v>0</v>
      </c>
      <c r="DA355" s="2" t="n">
        <v>1</v>
      </c>
      <c r="DB355" s="2" t="n">
        <v>0</v>
      </c>
      <c r="DC355" s="2" t="n">
        <v>0</v>
      </c>
      <c r="DD355" s="2" t="n">
        <v>2</v>
      </c>
      <c r="DE355" s="2" t="n">
        <v>1</v>
      </c>
      <c r="DF355" s="2" t="n">
        <v>0</v>
      </c>
      <c r="DG355" s="2" t="n">
        <v>0</v>
      </c>
      <c r="DH355" s="2" t="n">
        <v>0</v>
      </c>
      <c r="DI355" s="2" t="n">
        <v>1</v>
      </c>
      <c r="DJ355" s="2" t="n">
        <v>0</v>
      </c>
      <c r="DK355" s="2" t="n">
        <v>0</v>
      </c>
      <c r="DL355" s="2" t="n">
        <v>1</v>
      </c>
      <c r="DM355" s="2" t="n">
        <v>1</v>
      </c>
      <c r="DN355" s="2" t="n">
        <v>0</v>
      </c>
      <c r="DO355" s="2" t="n">
        <v>0</v>
      </c>
      <c r="DP355" s="2" t="n">
        <v>0</v>
      </c>
      <c r="DQ355" s="2" t="n">
        <v>0</v>
      </c>
      <c r="DR355" s="2" t="n">
        <v>0</v>
      </c>
      <c r="DS355" s="2" t="n">
        <v>1</v>
      </c>
      <c r="DT355" s="2" t="n">
        <v>0</v>
      </c>
      <c r="DU355" s="2" t="n">
        <v>0</v>
      </c>
      <c r="DV355" s="2" t="n">
        <v>0</v>
      </c>
      <c r="DW355" s="2" t="n">
        <v>0</v>
      </c>
      <c r="DX355" s="2" t="n">
        <v>0</v>
      </c>
      <c r="DY355" s="2" t="n">
        <v>0</v>
      </c>
      <c r="DZ355" s="2" t="n">
        <v>0</v>
      </c>
      <c r="EA355" s="2" t="n">
        <v>1</v>
      </c>
      <c r="EB355" s="2" t="n">
        <v>1</v>
      </c>
      <c r="EC355" s="2" t="n">
        <v>1</v>
      </c>
      <c r="ED355" s="2" t="n">
        <v>0</v>
      </c>
      <c r="EE355" s="2" t="n">
        <v>0</v>
      </c>
      <c r="EF355" s="2" t="n">
        <v>2</v>
      </c>
      <c r="EG355" s="2" t="n">
        <v>3</v>
      </c>
      <c r="EH355" s="2" t="n">
        <v>90</v>
      </c>
      <c r="EI355" s="2" t="n">
        <v>0</v>
      </c>
      <c r="EJ355" s="2" t="n">
        <v>1</v>
      </c>
      <c r="EK355" s="2" t="n">
        <v>7</v>
      </c>
      <c r="EL355" s="2" t="n">
        <v>0</v>
      </c>
      <c r="EM355" s="2" t="n">
        <v>0</v>
      </c>
      <c r="EN355" s="2" t="n">
        <v>2</v>
      </c>
      <c r="EO355" s="2" t="n">
        <v>1</v>
      </c>
      <c r="EP355" s="2" t="n">
        <v>0</v>
      </c>
      <c r="EQ355" s="2" t="n">
        <v>1</v>
      </c>
      <c r="ER355" s="2" t="n">
        <v>15</v>
      </c>
      <c r="ES355" s="2" t="n">
        <v>0</v>
      </c>
      <c r="ET355" s="2" t="n">
        <v>1</v>
      </c>
      <c r="EU355" s="2" t="n">
        <v>1</v>
      </c>
      <c r="EV355" s="2" t="n">
        <v>0</v>
      </c>
      <c r="EW355" s="2" t="n">
        <v>0</v>
      </c>
      <c r="EX355" s="2" t="n">
        <v>0</v>
      </c>
      <c r="EY355" s="2" t="n">
        <v>0</v>
      </c>
      <c r="EZ355" s="2" t="n">
        <v>1</v>
      </c>
      <c r="FA355" s="2" t="n">
        <v>0</v>
      </c>
      <c r="FB355" s="2" t="n">
        <v>0</v>
      </c>
      <c r="FC355" s="2" t="n">
        <v>0</v>
      </c>
      <c r="FD355" s="2" t="n">
        <v>0</v>
      </c>
      <c r="FE355" s="2" t="n">
        <v>0</v>
      </c>
      <c r="FF355" s="2" t="n">
        <v>1</v>
      </c>
      <c r="FG355" s="2" t="n">
        <v>1</v>
      </c>
      <c r="FH355" s="2" t="n">
        <v>2</v>
      </c>
      <c r="FI355" s="2" t="n">
        <v>2</v>
      </c>
      <c r="FJ355" s="2" t="n">
        <v>0</v>
      </c>
      <c r="FK355" s="2" t="n">
        <v>0</v>
      </c>
      <c r="FL355" s="2" t="n">
        <v>0</v>
      </c>
      <c r="FM355" s="2" t="n">
        <v>1</v>
      </c>
      <c r="FN355" s="2" t="n">
        <v>1</v>
      </c>
      <c r="FO355" s="2" t="n">
        <v>1</v>
      </c>
      <c r="FP355" s="2" t="n">
        <v>0</v>
      </c>
      <c r="FQ355" s="2" t="n">
        <v>0</v>
      </c>
      <c r="FR355" s="2" t="n">
        <v>0</v>
      </c>
      <c r="FS355" s="2" t="n">
        <v>0</v>
      </c>
      <c r="FT355" s="2" t="n">
        <v>0</v>
      </c>
      <c r="FU355" s="2" t="n">
        <v>0</v>
      </c>
      <c r="FV355" s="2" t="n">
        <v>0</v>
      </c>
      <c r="FW355" s="2" t="n">
        <v>1</v>
      </c>
      <c r="FX355" s="2" t="n">
        <v>0</v>
      </c>
      <c r="FY355" s="2" t="n">
        <v>0</v>
      </c>
      <c r="FZ355" s="2" t="n">
        <v>39</v>
      </c>
      <c r="GA355" s="2" t="n">
        <v>0</v>
      </c>
      <c r="GB355" s="2" t="n">
        <v>1</v>
      </c>
      <c r="GC355" s="2" t="n">
        <v>1</v>
      </c>
      <c r="GD355" s="2" t="n">
        <v>0</v>
      </c>
      <c r="GE355" s="2" t="n">
        <v>0</v>
      </c>
      <c r="GF355" s="2" t="n">
        <v>24</v>
      </c>
      <c r="GG355" s="2" t="n">
        <v>0</v>
      </c>
      <c r="GH355" s="2" t="n">
        <v>13</v>
      </c>
      <c r="GI355" s="2" t="n">
        <v>0</v>
      </c>
      <c r="GJ355" s="2" t="n">
        <v>0</v>
      </c>
      <c r="GK355" s="2" t="n">
        <v>9</v>
      </c>
      <c r="GL355" s="2" t="n">
        <v>1</v>
      </c>
      <c r="GM355" s="2" t="n">
        <v>0</v>
      </c>
      <c r="GN355" s="2" t="n">
        <v>0</v>
      </c>
      <c r="GO355" s="2" t="n">
        <v>0</v>
      </c>
      <c r="GP355" s="2" t="n">
        <v>0</v>
      </c>
      <c r="GQ355" s="2" t="n">
        <v>1</v>
      </c>
      <c r="GR355" s="2" t="n">
        <v>0</v>
      </c>
      <c r="GS355" s="2" t="n">
        <v>2</v>
      </c>
      <c r="GT355" s="2" t="n">
        <v>8</v>
      </c>
      <c r="GU355" s="2" t="n">
        <v>1</v>
      </c>
      <c r="GV355" s="2" t="n">
        <v>0</v>
      </c>
      <c r="GW355" s="2" t="n">
        <v>0</v>
      </c>
      <c r="GX355" s="2" t="n">
        <v>1</v>
      </c>
      <c r="GY355" s="2" t="n">
        <v>1</v>
      </c>
      <c r="GZ355" s="2" t="n">
        <v>1</v>
      </c>
      <c r="HA355" s="2" t="n">
        <v>0</v>
      </c>
      <c r="HB355" s="2" t="n">
        <v>0</v>
      </c>
      <c r="HC355" s="2" t="n">
        <v>77</v>
      </c>
      <c r="HD355" s="2" t="n">
        <v>0</v>
      </c>
      <c r="HE355" s="2" t="n">
        <v>0</v>
      </c>
      <c r="HF355" s="2" t="n">
        <v>0</v>
      </c>
      <c r="HG355" s="2" t="n">
        <v>0</v>
      </c>
      <c r="HH355" s="2" t="n">
        <v>0</v>
      </c>
      <c r="HI355" s="2" t="n">
        <v>0</v>
      </c>
      <c r="HJ355" s="2" t="n">
        <v>0</v>
      </c>
      <c r="HK355" s="2" t="n">
        <v>0</v>
      </c>
      <c r="HL355" s="2" t="n">
        <v>1</v>
      </c>
      <c r="HM355" s="2" t="n">
        <v>4</v>
      </c>
      <c r="HN355" s="2" t="n">
        <v>0</v>
      </c>
      <c r="HO355" s="2" t="n">
        <v>0</v>
      </c>
      <c r="HP355" s="2" t="n">
        <v>0</v>
      </c>
      <c r="HQ355" s="2" t="n">
        <v>0</v>
      </c>
      <c r="HR355" s="2" t="n">
        <v>1</v>
      </c>
      <c r="HS355" s="2" t="n">
        <v>0</v>
      </c>
      <c r="HT355" s="2" t="n">
        <v>0</v>
      </c>
      <c r="HU355" s="2" t="n">
        <v>1</v>
      </c>
      <c r="HV355" s="2" t="n">
        <v>0</v>
      </c>
      <c r="HW355" s="2" t="n">
        <v>2</v>
      </c>
      <c r="HX355" s="2" t="n">
        <v>3</v>
      </c>
      <c r="HY355" s="2" t="n">
        <v>1</v>
      </c>
      <c r="HZ355" s="2" t="n">
        <v>1</v>
      </c>
      <c r="IA355" s="2" t="n">
        <v>0</v>
      </c>
      <c r="IB355" s="2" t="n">
        <v>0</v>
      </c>
      <c r="IC355" s="2" t="n">
        <v>1</v>
      </c>
      <c r="ID355" s="2" t="n">
        <v>2</v>
      </c>
      <c r="IE355" s="2" t="n">
        <v>1</v>
      </c>
      <c r="IF355" s="2" t="n">
        <v>1</v>
      </c>
      <c r="IG355" s="2" t="n">
        <v>55</v>
      </c>
      <c r="IH355" s="2" t="n">
        <v>0</v>
      </c>
      <c r="II355" s="2" t="n">
        <v>0</v>
      </c>
      <c r="IJ355" s="2" t="n">
        <v>0</v>
      </c>
      <c r="IK355" s="2" t="n">
        <v>9</v>
      </c>
      <c r="IL355" s="2" t="n">
        <v>0</v>
      </c>
      <c r="IM355" s="2" t="n">
        <v>0</v>
      </c>
      <c r="IN355" s="2" t="n">
        <v>0</v>
      </c>
      <c r="IO355" s="2" t="n">
        <v>0</v>
      </c>
      <c r="IP355" s="2" t="n">
        <v>0</v>
      </c>
      <c r="IQ355" s="2" t="n">
        <v>0</v>
      </c>
      <c r="IR355" s="2" t="n">
        <v>1</v>
      </c>
      <c r="IS355" s="2" t="n">
        <v>1</v>
      </c>
      <c r="IT355" s="2" t="n">
        <v>30</v>
      </c>
      <c r="IU355" s="2" t="n">
        <v>230</v>
      </c>
      <c r="IV355" s="2" t="n">
        <f aca="false">SUM(C355:IU355)</f>
        <v>1475</v>
      </c>
    </row>
    <row r="356" customFormat="false" ht="12.75" hidden="false" customHeight="false" outlineLevel="0" collapsed="false">
      <c r="A356" s="36" t="n">
        <f aca="false">VLOOKUP(B356,[1]Hoja1!$B$2:$D$1124,3,0)</f>
        <v>18247</v>
      </c>
      <c r="B356" s="1" t="s">
        <v>854</v>
      </c>
      <c r="C356" s="2" t="n">
        <v>0</v>
      </c>
      <c r="D356" s="2" t="n">
        <v>0</v>
      </c>
      <c r="E356" s="2" t="n">
        <v>2</v>
      </c>
      <c r="F356" s="2" t="n">
        <v>1</v>
      </c>
      <c r="G356" s="2" t="n">
        <v>5</v>
      </c>
      <c r="H356" s="2" t="n">
        <v>0</v>
      </c>
      <c r="I356" s="2" t="n">
        <v>3</v>
      </c>
      <c r="J356" s="2" t="n">
        <v>1</v>
      </c>
      <c r="K356" s="2" t="n">
        <v>2</v>
      </c>
      <c r="L356" s="2" t="n">
        <v>1</v>
      </c>
      <c r="M356" s="2" t="n">
        <v>0</v>
      </c>
      <c r="N356" s="2" t="n">
        <v>1</v>
      </c>
      <c r="O356" s="2" t="n">
        <v>2</v>
      </c>
      <c r="P356" s="2" t="n">
        <v>0</v>
      </c>
      <c r="Q356" s="2" t="n">
        <v>0</v>
      </c>
      <c r="R356" s="2" t="n">
        <v>4</v>
      </c>
      <c r="S356" s="2" t="n">
        <v>4</v>
      </c>
      <c r="T356" s="2" t="n">
        <v>1</v>
      </c>
      <c r="U356" s="2" t="n">
        <v>0</v>
      </c>
      <c r="V356" s="2" t="n">
        <v>0</v>
      </c>
      <c r="W356" s="2" t="n">
        <v>0</v>
      </c>
      <c r="X356" s="2" t="n">
        <v>1</v>
      </c>
      <c r="Y356" s="2" t="n">
        <v>0</v>
      </c>
      <c r="Z356" s="2" t="n">
        <v>2</v>
      </c>
      <c r="AA356" s="2" t="n">
        <v>1</v>
      </c>
      <c r="AB356" s="2" t="n">
        <v>2</v>
      </c>
      <c r="AC356" s="2" t="n">
        <v>1</v>
      </c>
      <c r="AD356" s="2" t="n">
        <v>0</v>
      </c>
      <c r="AE356" s="2" t="n">
        <v>0</v>
      </c>
      <c r="AF356" s="2" t="n">
        <v>1</v>
      </c>
      <c r="AG356" s="2" t="n">
        <v>1</v>
      </c>
      <c r="AH356" s="2" t="n">
        <v>0</v>
      </c>
      <c r="AI356" s="2" t="n">
        <v>1</v>
      </c>
      <c r="AJ356" s="2" t="n">
        <v>0</v>
      </c>
      <c r="AK356" s="2" t="n">
        <v>1</v>
      </c>
      <c r="AL356" s="2" t="n">
        <v>1</v>
      </c>
      <c r="AM356" s="2" t="n">
        <v>1</v>
      </c>
      <c r="AN356" s="2" t="n">
        <v>2</v>
      </c>
      <c r="AO356" s="2" t="n">
        <v>1</v>
      </c>
      <c r="AP356" s="2" t="n">
        <v>2</v>
      </c>
      <c r="AQ356" s="2" t="n">
        <v>0</v>
      </c>
      <c r="AR356" s="2" t="n">
        <v>2</v>
      </c>
      <c r="AS356" s="2" t="n">
        <v>3</v>
      </c>
      <c r="AT356" s="2" t="n">
        <v>1</v>
      </c>
      <c r="AU356" s="2" t="n">
        <v>1</v>
      </c>
      <c r="AV356" s="2" t="n">
        <v>1</v>
      </c>
      <c r="AW356" s="2" t="n">
        <v>38</v>
      </c>
      <c r="AX356" s="2" t="n">
        <v>39</v>
      </c>
      <c r="AY356" s="2" t="n">
        <v>1</v>
      </c>
      <c r="AZ356" s="2" t="n">
        <v>2</v>
      </c>
      <c r="BA356" s="2" t="n">
        <v>18</v>
      </c>
      <c r="BB356" s="2" t="n">
        <v>1</v>
      </c>
      <c r="BC356" s="2" t="n">
        <v>144</v>
      </c>
      <c r="BD356" s="2" t="n">
        <v>28</v>
      </c>
      <c r="BE356" s="2" t="n">
        <v>1</v>
      </c>
      <c r="BF356" s="2" t="n">
        <v>0</v>
      </c>
      <c r="BG356" s="2" t="n">
        <v>0</v>
      </c>
      <c r="BH356" s="2" t="n">
        <v>2</v>
      </c>
      <c r="BI356" s="2" t="n">
        <v>0</v>
      </c>
      <c r="BJ356" s="2" t="n">
        <v>318</v>
      </c>
      <c r="BK356" s="2" t="n">
        <v>4</v>
      </c>
      <c r="BL356" s="2" t="n">
        <v>2</v>
      </c>
      <c r="BM356" s="2" t="n">
        <v>0</v>
      </c>
      <c r="BN356" s="2" t="n">
        <v>1</v>
      </c>
      <c r="BO356" s="2" t="n">
        <v>1</v>
      </c>
      <c r="BP356" s="2" t="n">
        <v>0</v>
      </c>
      <c r="BQ356" s="2" t="n">
        <v>1</v>
      </c>
      <c r="BR356" s="2" t="n">
        <v>1</v>
      </c>
      <c r="BS356" s="2" t="n">
        <v>0</v>
      </c>
      <c r="BT356" s="2" t="n">
        <v>4</v>
      </c>
      <c r="BU356" s="2" t="n">
        <v>3</v>
      </c>
      <c r="BV356" s="2" t="n">
        <v>2</v>
      </c>
      <c r="BW356" s="2" t="n">
        <v>1</v>
      </c>
      <c r="BX356" s="2" t="n">
        <v>0</v>
      </c>
      <c r="BY356" s="2" t="n">
        <v>1</v>
      </c>
      <c r="BZ356" s="2" t="n">
        <v>0</v>
      </c>
      <c r="CA356" s="2" t="n">
        <v>0</v>
      </c>
      <c r="CB356" s="2" t="n">
        <v>0</v>
      </c>
      <c r="CC356" s="2" t="n">
        <v>1</v>
      </c>
      <c r="CD356" s="2" t="n">
        <v>0</v>
      </c>
      <c r="CE356" s="2" t="n">
        <v>1</v>
      </c>
      <c r="CF356" s="2" t="n">
        <v>0</v>
      </c>
      <c r="CG356" s="2" t="n">
        <v>3</v>
      </c>
      <c r="CH356" s="2" t="n">
        <v>0</v>
      </c>
      <c r="CI356" s="2" t="n">
        <v>0</v>
      </c>
      <c r="CJ356" s="2" t="n">
        <v>1</v>
      </c>
      <c r="CK356" s="2" t="n">
        <v>0</v>
      </c>
      <c r="CL356" s="2" t="n">
        <v>0</v>
      </c>
      <c r="CM356" s="2" t="n">
        <v>0</v>
      </c>
      <c r="CN356" s="2" t="n">
        <v>2</v>
      </c>
      <c r="CO356" s="2" t="n">
        <v>1</v>
      </c>
      <c r="CP356" s="2" t="n">
        <v>144</v>
      </c>
      <c r="CQ356" s="2" t="n">
        <v>5</v>
      </c>
      <c r="CR356" s="2" t="n">
        <v>2</v>
      </c>
      <c r="CS356" s="2" t="n">
        <v>1</v>
      </c>
      <c r="CT356" s="2" t="n">
        <v>0</v>
      </c>
      <c r="CU356" s="2" t="n">
        <v>2</v>
      </c>
      <c r="CV356" s="2" t="n">
        <v>0</v>
      </c>
      <c r="CW356" s="2" t="n">
        <v>3</v>
      </c>
      <c r="CX356" s="2" t="n">
        <v>0</v>
      </c>
      <c r="CY356" s="2" t="n">
        <v>0</v>
      </c>
      <c r="CZ356" s="2" t="n">
        <v>0</v>
      </c>
      <c r="DA356" s="2" t="n">
        <v>0</v>
      </c>
      <c r="DB356" s="2" t="n">
        <v>0</v>
      </c>
      <c r="DC356" s="2" t="n">
        <v>0</v>
      </c>
      <c r="DD356" s="2" t="n">
        <v>1</v>
      </c>
      <c r="DE356" s="2" t="n">
        <v>0</v>
      </c>
      <c r="DF356" s="2" t="n">
        <v>0</v>
      </c>
      <c r="DG356" s="2" t="n">
        <v>0</v>
      </c>
      <c r="DH356" s="2" t="n">
        <v>3</v>
      </c>
      <c r="DI356" s="2" t="n">
        <v>0</v>
      </c>
      <c r="DJ356" s="2" t="n">
        <v>2</v>
      </c>
      <c r="DK356" s="2" t="n">
        <v>0</v>
      </c>
      <c r="DL356" s="2" t="n">
        <v>5</v>
      </c>
      <c r="DM356" s="2" t="n">
        <v>0</v>
      </c>
      <c r="DN356" s="2" t="n">
        <v>0</v>
      </c>
      <c r="DO356" s="2" t="n">
        <v>0</v>
      </c>
      <c r="DP356" s="2" t="n">
        <v>1</v>
      </c>
      <c r="DQ356" s="2" t="n">
        <v>0</v>
      </c>
      <c r="DR356" s="2" t="n">
        <v>5</v>
      </c>
      <c r="DS356" s="2" t="n">
        <v>0</v>
      </c>
      <c r="DT356" s="2" t="n">
        <v>0</v>
      </c>
      <c r="DU356" s="2" t="n">
        <v>3</v>
      </c>
      <c r="DV356" s="2" t="n">
        <v>0</v>
      </c>
      <c r="DW356" s="2" t="n">
        <v>1</v>
      </c>
      <c r="DX356" s="2" t="n">
        <v>1</v>
      </c>
      <c r="DY356" s="2" t="n">
        <v>0</v>
      </c>
      <c r="DZ356" s="2" t="n">
        <v>0</v>
      </c>
      <c r="EA356" s="2" t="n">
        <v>0</v>
      </c>
      <c r="EB356" s="2" t="n">
        <v>0</v>
      </c>
      <c r="EC356" s="2" t="n">
        <v>0</v>
      </c>
      <c r="ED356" s="2" t="n">
        <v>1</v>
      </c>
      <c r="EE356" s="2" t="n">
        <v>3</v>
      </c>
      <c r="EF356" s="2" t="n">
        <v>0</v>
      </c>
      <c r="EG356" s="2" t="n">
        <v>1</v>
      </c>
      <c r="EH356" s="2" t="n">
        <v>69</v>
      </c>
      <c r="EI356" s="2" t="n">
        <v>0</v>
      </c>
      <c r="EJ356" s="2" t="n">
        <v>1</v>
      </c>
      <c r="EK356" s="2" t="n">
        <v>7</v>
      </c>
      <c r="EL356" s="2" t="n">
        <v>1</v>
      </c>
      <c r="EM356" s="2" t="n">
        <v>1</v>
      </c>
      <c r="EN356" s="2" t="n">
        <v>1</v>
      </c>
      <c r="EO356" s="2" t="n">
        <v>41</v>
      </c>
      <c r="EP356" s="2" t="n">
        <v>2</v>
      </c>
      <c r="EQ356" s="2" t="n">
        <v>2</v>
      </c>
      <c r="ER356" s="2" t="n">
        <v>73</v>
      </c>
      <c r="ES356" s="2" t="n">
        <v>0</v>
      </c>
      <c r="ET356" s="2" t="n">
        <v>5</v>
      </c>
      <c r="EU356" s="2" t="n">
        <v>0</v>
      </c>
      <c r="EV356" s="2" t="n">
        <v>0</v>
      </c>
      <c r="EW356" s="2" t="n">
        <v>1</v>
      </c>
      <c r="EX356" s="2" t="n">
        <v>0</v>
      </c>
      <c r="EY356" s="2" t="n">
        <v>1</v>
      </c>
      <c r="EZ356" s="2" t="n">
        <v>3</v>
      </c>
      <c r="FA356" s="2" t="n">
        <v>1</v>
      </c>
      <c r="FB356" s="2" t="n">
        <v>0</v>
      </c>
      <c r="FC356" s="2" t="n">
        <v>0</v>
      </c>
      <c r="FD356" s="2" t="n">
        <v>0</v>
      </c>
      <c r="FE356" s="2" t="n">
        <v>1</v>
      </c>
      <c r="FF356" s="2" t="n">
        <v>5</v>
      </c>
      <c r="FG356" s="2" t="n">
        <v>1</v>
      </c>
      <c r="FH356" s="2" t="n">
        <v>23</v>
      </c>
      <c r="FI356" s="2" t="n">
        <v>0</v>
      </c>
      <c r="FJ356" s="2" t="n">
        <v>1</v>
      </c>
      <c r="FK356" s="2" t="n">
        <v>1</v>
      </c>
      <c r="FL356" s="2" t="n">
        <v>1</v>
      </c>
      <c r="FM356" s="2" t="n">
        <v>5</v>
      </c>
      <c r="FN356" s="2" t="n">
        <v>2</v>
      </c>
      <c r="FO356" s="2" t="n">
        <v>80</v>
      </c>
      <c r="FP356" s="2" t="n">
        <v>8</v>
      </c>
      <c r="FQ356" s="2" t="n">
        <v>1</v>
      </c>
      <c r="FR356" s="2" t="n">
        <v>0</v>
      </c>
      <c r="FS356" s="2" t="n">
        <v>0</v>
      </c>
      <c r="FT356" s="2" t="n">
        <v>1</v>
      </c>
      <c r="FU356" s="2" t="n">
        <v>0</v>
      </c>
      <c r="FV356" s="2" t="n">
        <v>0</v>
      </c>
      <c r="FW356" s="2" t="n">
        <v>2</v>
      </c>
      <c r="FX356" s="2" t="n">
        <v>0</v>
      </c>
      <c r="FY356" s="2" t="n">
        <v>1</v>
      </c>
      <c r="FZ356" s="2" t="n">
        <v>11</v>
      </c>
      <c r="GA356" s="2" t="n">
        <v>0</v>
      </c>
      <c r="GB356" s="2" t="n">
        <v>0</v>
      </c>
      <c r="GC356" s="2" t="n">
        <v>0</v>
      </c>
      <c r="GD356" s="2" t="n">
        <v>1</v>
      </c>
      <c r="GE356" s="2" t="n">
        <v>0</v>
      </c>
      <c r="GF356" s="2" t="n">
        <v>77</v>
      </c>
      <c r="GG356" s="2" t="n">
        <v>2</v>
      </c>
      <c r="GH356" s="2" t="n">
        <v>59</v>
      </c>
      <c r="GI356" s="2" t="n">
        <v>3</v>
      </c>
      <c r="GJ356" s="2" t="n">
        <v>2</v>
      </c>
      <c r="GK356" s="2" t="n">
        <v>12</v>
      </c>
      <c r="GL356" s="2" t="n">
        <v>0</v>
      </c>
      <c r="GM356" s="2" t="n">
        <v>1</v>
      </c>
      <c r="GN356" s="2" t="n">
        <v>1</v>
      </c>
      <c r="GO356" s="2" t="n">
        <v>0</v>
      </c>
      <c r="GP356" s="2" t="n">
        <v>0</v>
      </c>
      <c r="GQ356" s="2" t="n">
        <v>0</v>
      </c>
      <c r="GR356" s="2" t="n">
        <v>0</v>
      </c>
      <c r="GS356" s="2" t="n">
        <v>0</v>
      </c>
      <c r="GT356" s="2" t="n">
        <v>4</v>
      </c>
      <c r="GU356" s="2" t="n">
        <v>1</v>
      </c>
      <c r="GV356" s="2" t="n">
        <v>0</v>
      </c>
      <c r="GW356" s="2" t="n">
        <v>0</v>
      </c>
      <c r="GX356" s="2" t="n">
        <v>0</v>
      </c>
      <c r="GY356" s="2" t="n">
        <v>0</v>
      </c>
      <c r="GZ356" s="2" t="n">
        <v>0</v>
      </c>
      <c r="HA356" s="2" t="n">
        <v>1</v>
      </c>
      <c r="HB356" s="2" t="n">
        <v>1</v>
      </c>
      <c r="HC356" s="2" t="n">
        <v>81</v>
      </c>
      <c r="HD356" s="2" t="n">
        <v>0</v>
      </c>
      <c r="HE356" s="2" t="n">
        <v>0</v>
      </c>
      <c r="HF356" s="2" t="n">
        <v>1</v>
      </c>
      <c r="HG356" s="2" t="n">
        <v>0</v>
      </c>
      <c r="HH356" s="2" t="n">
        <v>1</v>
      </c>
      <c r="HI356" s="2" t="n">
        <v>0</v>
      </c>
      <c r="HJ356" s="2" t="n">
        <v>0</v>
      </c>
      <c r="HK356" s="2" t="n">
        <v>3</v>
      </c>
      <c r="HL356" s="2" t="n">
        <v>0</v>
      </c>
      <c r="HM356" s="2" t="n">
        <v>0</v>
      </c>
      <c r="HN356" s="2" t="n">
        <v>0</v>
      </c>
      <c r="HO356" s="2" t="n">
        <v>1</v>
      </c>
      <c r="HP356" s="2" t="n">
        <v>1</v>
      </c>
      <c r="HQ356" s="2" t="n">
        <v>0</v>
      </c>
      <c r="HR356" s="2" t="n">
        <v>0</v>
      </c>
      <c r="HS356" s="2" t="n">
        <v>2</v>
      </c>
      <c r="HT356" s="2" t="n">
        <v>0</v>
      </c>
      <c r="HU356" s="2" t="n">
        <v>0</v>
      </c>
      <c r="HV356" s="2" t="n">
        <v>0</v>
      </c>
      <c r="HW356" s="2" t="n">
        <v>0</v>
      </c>
      <c r="HX356" s="2" t="n">
        <v>1</v>
      </c>
      <c r="HY356" s="2" t="n">
        <v>0</v>
      </c>
      <c r="HZ356" s="2" t="n">
        <v>1</v>
      </c>
      <c r="IA356" s="2" t="n">
        <v>3</v>
      </c>
      <c r="IB356" s="2" t="n">
        <v>1</v>
      </c>
      <c r="IC356" s="2" t="n">
        <v>3</v>
      </c>
      <c r="ID356" s="2" t="n">
        <v>2</v>
      </c>
      <c r="IE356" s="2" t="n">
        <v>1</v>
      </c>
      <c r="IF356" s="2" t="n">
        <v>3</v>
      </c>
      <c r="IG356" s="2" t="n">
        <v>126</v>
      </c>
      <c r="IH356" s="2" t="n">
        <v>7</v>
      </c>
      <c r="II356" s="2" t="n">
        <v>1</v>
      </c>
      <c r="IJ356" s="2" t="n">
        <v>1</v>
      </c>
      <c r="IK356" s="2" t="n">
        <v>38</v>
      </c>
      <c r="IL356" s="2" t="n">
        <v>1</v>
      </c>
      <c r="IM356" s="2" t="n">
        <v>0</v>
      </c>
      <c r="IN356" s="2" t="n">
        <v>7</v>
      </c>
      <c r="IO356" s="2" t="n">
        <v>1</v>
      </c>
      <c r="IP356" s="2" t="n">
        <v>2</v>
      </c>
      <c r="IQ356" s="2" t="n">
        <v>1</v>
      </c>
      <c r="IR356" s="2" t="n">
        <v>1</v>
      </c>
      <c r="IS356" s="2" t="n">
        <v>0</v>
      </c>
      <c r="IT356" s="2" t="n">
        <v>32</v>
      </c>
      <c r="IU356" s="2" t="n">
        <v>224</v>
      </c>
      <c r="IV356" s="2" t="n">
        <f aca="false">SUM(C356:IU356)</f>
        <v>1924</v>
      </c>
    </row>
    <row r="357" customFormat="false" ht="12.75" hidden="false" customHeight="false" outlineLevel="0" collapsed="false">
      <c r="A357" s="36" t="n">
        <f aca="false">VLOOKUP(B357,[1]Hoja1!$B$2:$D$1124,3,0)</f>
        <v>18256</v>
      </c>
      <c r="B357" s="1" t="s">
        <v>855</v>
      </c>
      <c r="C357" s="2" t="n">
        <v>0</v>
      </c>
      <c r="D357" s="2" t="n">
        <v>1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1</v>
      </c>
      <c r="J357" s="2" t="n">
        <v>1</v>
      </c>
      <c r="K357" s="2" t="n">
        <v>0</v>
      </c>
      <c r="L357" s="2" t="n">
        <v>1</v>
      </c>
      <c r="M357" s="2" t="n">
        <v>0</v>
      </c>
      <c r="N357" s="2" t="n">
        <v>0</v>
      </c>
      <c r="O357" s="2" t="n">
        <v>0</v>
      </c>
      <c r="P357" s="2" t="n">
        <v>0</v>
      </c>
      <c r="Q357" s="2" t="n">
        <v>1</v>
      </c>
      <c r="R357" s="2" t="n">
        <v>1</v>
      </c>
      <c r="S357" s="2" t="n">
        <v>1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1</v>
      </c>
      <c r="AC357" s="2" t="n">
        <v>0</v>
      </c>
      <c r="AD357" s="2" t="n">
        <v>0</v>
      </c>
      <c r="AE357" s="2" t="n">
        <v>0</v>
      </c>
      <c r="AF357" s="2" t="n">
        <v>1</v>
      </c>
      <c r="AG357" s="2" t="n">
        <v>0</v>
      </c>
      <c r="AH357" s="2" t="n">
        <v>4</v>
      </c>
      <c r="AI357" s="2" t="n">
        <v>2</v>
      </c>
      <c r="AJ357" s="2" t="n">
        <v>0</v>
      </c>
      <c r="AK357" s="2" t="n">
        <v>0</v>
      </c>
      <c r="AL357" s="2" t="n">
        <v>0</v>
      </c>
      <c r="AM357" s="2" t="n">
        <v>1</v>
      </c>
      <c r="AN357" s="2" t="n">
        <v>0</v>
      </c>
      <c r="AO357" s="2" t="n">
        <v>3</v>
      </c>
      <c r="AP357" s="2" t="n">
        <v>1</v>
      </c>
      <c r="AQ357" s="2" t="n">
        <v>0</v>
      </c>
      <c r="AR357" s="2" t="n">
        <v>0</v>
      </c>
      <c r="AS357" s="2" t="n">
        <v>1</v>
      </c>
      <c r="AT357" s="2" t="n">
        <v>0</v>
      </c>
      <c r="AU357" s="2" t="n">
        <v>0</v>
      </c>
      <c r="AV357" s="2" t="n">
        <v>0</v>
      </c>
      <c r="AW357" s="2" t="n">
        <v>10</v>
      </c>
      <c r="AX357" s="2" t="n">
        <v>1</v>
      </c>
      <c r="AY357" s="2" t="n">
        <v>0</v>
      </c>
      <c r="AZ357" s="2" t="n">
        <v>0</v>
      </c>
      <c r="BA357" s="2" t="n">
        <v>11</v>
      </c>
      <c r="BB357" s="2" t="n">
        <v>0</v>
      </c>
      <c r="BC357" s="2" t="n">
        <v>100</v>
      </c>
      <c r="BD357" s="2" t="n">
        <v>11</v>
      </c>
      <c r="BE357" s="2" t="n">
        <v>0</v>
      </c>
      <c r="BF357" s="2" t="n">
        <v>1</v>
      </c>
      <c r="BG357" s="2" t="n">
        <v>0</v>
      </c>
      <c r="BH357" s="2" t="n">
        <v>0</v>
      </c>
      <c r="BI357" s="2" t="n">
        <v>0</v>
      </c>
      <c r="BJ357" s="2" t="n">
        <v>297</v>
      </c>
      <c r="BK357" s="2" t="n">
        <v>0</v>
      </c>
      <c r="BL357" s="2" t="n">
        <v>0</v>
      </c>
      <c r="BM357" s="2" t="n">
        <v>0</v>
      </c>
      <c r="BN357" s="2" t="n">
        <v>0</v>
      </c>
      <c r="BO357" s="2" t="n">
        <v>0</v>
      </c>
      <c r="BP357" s="2" t="n">
        <v>0</v>
      </c>
      <c r="BQ357" s="2" t="n">
        <v>1</v>
      </c>
      <c r="BR357" s="2" t="n">
        <v>3</v>
      </c>
      <c r="BS357" s="2" t="n">
        <v>1</v>
      </c>
      <c r="BT357" s="2" t="n">
        <v>0</v>
      </c>
      <c r="BU357" s="2" t="n">
        <v>1</v>
      </c>
      <c r="BV357" s="2" t="n">
        <v>0</v>
      </c>
      <c r="BW357" s="2" t="n">
        <v>1</v>
      </c>
      <c r="BX357" s="2" t="n">
        <v>2</v>
      </c>
      <c r="BY357" s="2" t="n">
        <v>0</v>
      </c>
      <c r="BZ357" s="2" t="n">
        <v>1</v>
      </c>
      <c r="CA357" s="2" t="n">
        <v>0</v>
      </c>
      <c r="CB357" s="2" t="n">
        <v>0</v>
      </c>
      <c r="CC357" s="2" t="n">
        <v>0</v>
      </c>
      <c r="CD357" s="2" t="n">
        <v>0</v>
      </c>
      <c r="CE357" s="2" t="n">
        <v>0</v>
      </c>
      <c r="CF357" s="2" t="n">
        <v>0</v>
      </c>
      <c r="CG357" s="2" t="n">
        <v>6</v>
      </c>
      <c r="CH357" s="2" t="n">
        <v>0</v>
      </c>
      <c r="CI357" s="2" t="n">
        <v>0</v>
      </c>
      <c r="CJ357" s="2" t="n">
        <v>2</v>
      </c>
      <c r="CK357" s="2" t="n">
        <v>1</v>
      </c>
      <c r="CL357" s="2" t="n">
        <v>0</v>
      </c>
      <c r="CM357" s="2" t="n">
        <v>0</v>
      </c>
      <c r="CN357" s="2" t="n">
        <v>1</v>
      </c>
      <c r="CO357" s="2" t="n">
        <v>0</v>
      </c>
      <c r="CP357" s="2" t="n">
        <v>0</v>
      </c>
      <c r="CQ357" s="2" t="n">
        <v>6</v>
      </c>
      <c r="CR357" s="2" t="n">
        <v>1</v>
      </c>
      <c r="CS357" s="2" t="n">
        <v>0</v>
      </c>
      <c r="CT357" s="2" t="n">
        <v>0</v>
      </c>
      <c r="CU357" s="2" t="n">
        <v>5</v>
      </c>
      <c r="CV357" s="2" t="n">
        <v>1</v>
      </c>
      <c r="CW357" s="2" t="n">
        <v>0</v>
      </c>
      <c r="CX357" s="2" t="n">
        <v>1</v>
      </c>
      <c r="CY357" s="2" t="n">
        <v>0</v>
      </c>
      <c r="CZ357" s="2" t="n">
        <v>2</v>
      </c>
      <c r="DA357" s="2" t="n">
        <v>0</v>
      </c>
      <c r="DB357" s="2" t="n">
        <v>1</v>
      </c>
      <c r="DC357" s="2" t="n">
        <v>1</v>
      </c>
      <c r="DD357" s="2" t="n">
        <v>0</v>
      </c>
      <c r="DE357" s="2" t="n">
        <v>0</v>
      </c>
      <c r="DF357" s="2" t="n">
        <v>0</v>
      </c>
      <c r="DG357" s="2" t="n">
        <v>0</v>
      </c>
      <c r="DH357" s="2" t="n">
        <v>0</v>
      </c>
      <c r="DI357" s="2" t="n">
        <v>0</v>
      </c>
      <c r="DJ357" s="2" t="n">
        <v>1</v>
      </c>
      <c r="DK357" s="2" t="n">
        <v>0</v>
      </c>
      <c r="DL357" s="2" t="n">
        <v>1</v>
      </c>
      <c r="DM357" s="2" t="n">
        <v>1</v>
      </c>
      <c r="DN357" s="2" t="n">
        <v>0</v>
      </c>
      <c r="DO357" s="2" t="n">
        <v>0</v>
      </c>
      <c r="DP357" s="2" t="n">
        <v>2</v>
      </c>
      <c r="DQ357" s="2" t="n">
        <v>0</v>
      </c>
      <c r="DR357" s="2" t="n">
        <v>1</v>
      </c>
      <c r="DS357" s="2" t="n">
        <v>0</v>
      </c>
      <c r="DT357" s="2" t="n">
        <v>0</v>
      </c>
      <c r="DU357" s="2" t="n">
        <v>1</v>
      </c>
      <c r="DV357" s="2" t="n">
        <v>0</v>
      </c>
      <c r="DW357" s="2" t="n">
        <v>1</v>
      </c>
      <c r="DX357" s="2" t="n">
        <v>2</v>
      </c>
      <c r="DY357" s="2" t="n">
        <v>0</v>
      </c>
      <c r="DZ357" s="2" t="n">
        <v>1</v>
      </c>
      <c r="EA357" s="2" t="n">
        <v>0</v>
      </c>
      <c r="EB357" s="2" t="n">
        <v>3</v>
      </c>
      <c r="EC357" s="2" t="n">
        <v>1</v>
      </c>
      <c r="ED357" s="2" t="n">
        <v>0</v>
      </c>
      <c r="EE357" s="2" t="n">
        <v>0</v>
      </c>
      <c r="EF357" s="2" t="n">
        <v>0</v>
      </c>
      <c r="EG357" s="2" t="n">
        <v>2</v>
      </c>
      <c r="EH357" s="2" t="n">
        <v>1</v>
      </c>
      <c r="EI357" s="2" t="n">
        <v>0</v>
      </c>
      <c r="EJ357" s="2" t="n">
        <v>0</v>
      </c>
      <c r="EK357" s="2" t="n">
        <v>1</v>
      </c>
      <c r="EL357" s="2" t="n">
        <v>0</v>
      </c>
      <c r="EM357" s="2" t="n">
        <v>0</v>
      </c>
      <c r="EN357" s="2" t="n">
        <v>1</v>
      </c>
      <c r="EO357" s="2" t="n">
        <v>1</v>
      </c>
      <c r="EP357" s="2" t="n">
        <v>0</v>
      </c>
      <c r="EQ357" s="2" t="n">
        <v>1</v>
      </c>
      <c r="ER357" s="2" t="n">
        <v>129</v>
      </c>
      <c r="ES357" s="2" t="n">
        <v>0</v>
      </c>
      <c r="ET357" s="2" t="n">
        <v>0</v>
      </c>
      <c r="EU357" s="2" t="n">
        <v>0</v>
      </c>
      <c r="EV357" s="2" t="n">
        <v>0</v>
      </c>
      <c r="EW357" s="2" t="n">
        <v>0</v>
      </c>
      <c r="EX357" s="2" t="n">
        <v>0</v>
      </c>
      <c r="EY357" s="2" t="n">
        <v>1</v>
      </c>
      <c r="EZ357" s="2" t="n">
        <v>1</v>
      </c>
      <c r="FA357" s="2" t="n">
        <v>1</v>
      </c>
      <c r="FB357" s="2" t="n">
        <v>0</v>
      </c>
      <c r="FC357" s="2" t="n">
        <v>0</v>
      </c>
      <c r="FD357" s="2" t="n">
        <v>0</v>
      </c>
      <c r="FE357" s="2" t="n">
        <v>0</v>
      </c>
      <c r="FF357" s="2" t="n">
        <v>0</v>
      </c>
      <c r="FG357" s="2" t="n">
        <v>0</v>
      </c>
      <c r="FH357" s="2" t="n">
        <v>3</v>
      </c>
      <c r="FI357" s="2" t="n">
        <v>1</v>
      </c>
      <c r="FJ357" s="2" t="n">
        <v>1</v>
      </c>
      <c r="FK357" s="2" t="n">
        <v>2</v>
      </c>
      <c r="FL357" s="2" t="n">
        <v>5</v>
      </c>
      <c r="FM357" s="2" t="n">
        <v>0</v>
      </c>
      <c r="FN357" s="2" t="n">
        <v>3</v>
      </c>
      <c r="FO357" s="2" t="n">
        <v>8</v>
      </c>
      <c r="FP357" s="2" t="n">
        <v>1</v>
      </c>
      <c r="FQ357" s="2" t="n">
        <v>0</v>
      </c>
      <c r="FR357" s="2" t="n">
        <v>0</v>
      </c>
      <c r="FS357" s="2" t="n">
        <v>0</v>
      </c>
      <c r="FT357" s="2" t="n">
        <v>0</v>
      </c>
      <c r="FU357" s="2" t="n">
        <v>0</v>
      </c>
      <c r="FV357" s="2" t="n">
        <v>1</v>
      </c>
      <c r="FW357" s="2" t="n">
        <v>0</v>
      </c>
      <c r="FX357" s="2" t="n">
        <v>0</v>
      </c>
      <c r="FY357" s="2" t="n">
        <v>0</v>
      </c>
      <c r="FZ357" s="2" t="n">
        <v>15</v>
      </c>
      <c r="GA357" s="2" t="n">
        <v>0</v>
      </c>
      <c r="GB357" s="2" t="n">
        <v>0</v>
      </c>
      <c r="GC357" s="2" t="n">
        <v>3</v>
      </c>
      <c r="GD357" s="2" t="n">
        <v>2</v>
      </c>
      <c r="GE357" s="2" t="n">
        <v>0</v>
      </c>
      <c r="GF357" s="2" t="n">
        <v>421</v>
      </c>
      <c r="GG357" s="2" t="n">
        <v>4</v>
      </c>
      <c r="GH357" s="2" t="n">
        <v>18</v>
      </c>
      <c r="GI357" s="2" t="n">
        <v>0</v>
      </c>
      <c r="GJ357" s="2" t="n">
        <v>1</v>
      </c>
      <c r="GK357" s="2" t="n">
        <v>4</v>
      </c>
      <c r="GL357" s="2" t="n">
        <v>0</v>
      </c>
      <c r="GM357" s="2" t="n">
        <v>0</v>
      </c>
      <c r="GN357" s="2" t="n">
        <v>2</v>
      </c>
      <c r="GO357" s="2" t="n">
        <v>2</v>
      </c>
      <c r="GP357" s="2" t="n">
        <v>2</v>
      </c>
      <c r="GQ357" s="2" t="n">
        <v>1</v>
      </c>
      <c r="GR357" s="2" t="n">
        <v>0</v>
      </c>
      <c r="GS357" s="2" t="n">
        <v>0</v>
      </c>
      <c r="GT357" s="2" t="n">
        <v>9</v>
      </c>
      <c r="GU357" s="2" t="n">
        <v>1</v>
      </c>
      <c r="GV357" s="2" t="n">
        <v>0</v>
      </c>
      <c r="GW357" s="2" t="n">
        <v>2</v>
      </c>
      <c r="GX357" s="2" t="n">
        <v>0</v>
      </c>
      <c r="GY357" s="2" t="n">
        <v>1</v>
      </c>
      <c r="GZ357" s="2" t="n">
        <v>0</v>
      </c>
      <c r="HA357" s="2" t="n">
        <v>0</v>
      </c>
      <c r="HB357" s="2" t="n">
        <v>0</v>
      </c>
      <c r="HC357" s="2" t="n">
        <v>64</v>
      </c>
      <c r="HD357" s="2" t="n">
        <v>0</v>
      </c>
      <c r="HE357" s="2" t="n">
        <v>0</v>
      </c>
      <c r="HF357" s="2" t="n">
        <v>0</v>
      </c>
      <c r="HG357" s="2" t="n">
        <v>0</v>
      </c>
      <c r="HH357" s="2" t="n">
        <v>0</v>
      </c>
      <c r="HI357" s="2" t="n">
        <v>0</v>
      </c>
      <c r="HJ357" s="2" t="n">
        <v>1</v>
      </c>
      <c r="HK357" s="2" t="n">
        <v>2</v>
      </c>
      <c r="HL357" s="2" t="n">
        <v>2</v>
      </c>
      <c r="HM357" s="2" t="n">
        <v>3</v>
      </c>
      <c r="HN357" s="2" t="n">
        <v>0</v>
      </c>
      <c r="HO357" s="2" t="n">
        <v>0</v>
      </c>
      <c r="HP357" s="2" t="n">
        <v>0</v>
      </c>
      <c r="HQ357" s="2" t="n">
        <v>0</v>
      </c>
      <c r="HR357" s="2" t="n">
        <v>0</v>
      </c>
      <c r="HS357" s="2" t="n">
        <v>1</v>
      </c>
      <c r="HT357" s="2" t="n">
        <v>0</v>
      </c>
      <c r="HU357" s="2" t="n">
        <v>0</v>
      </c>
      <c r="HV357" s="2" t="n">
        <v>0</v>
      </c>
      <c r="HW357" s="2" t="n">
        <v>5</v>
      </c>
      <c r="HX357" s="2" t="n">
        <v>0</v>
      </c>
      <c r="HY357" s="2" t="n">
        <v>0</v>
      </c>
      <c r="HZ357" s="2" t="n">
        <v>0</v>
      </c>
      <c r="IA357" s="2" t="n">
        <v>3</v>
      </c>
      <c r="IB357" s="2" t="n">
        <v>0</v>
      </c>
      <c r="IC357" s="2" t="n">
        <v>1</v>
      </c>
      <c r="ID357" s="2" t="n">
        <v>1</v>
      </c>
      <c r="IE357" s="2" t="n">
        <v>0</v>
      </c>
      <c r="IF357" s="2" t="n">
        <v>3</v>
      </c>
      <c r="IG357" s="2" t="n">
        <v>389</v>
      </c>
      <c r="IH357" s="2" t="n">
        <v>2</v>
      </c>
      <c r="II357" s="2" t="n">
        <v>1</v>
      </c>
      <c r="IJ357" s="2" t="n">
        <v>0</v>
      </c>
      <c r="IK357" s="2" t="n">
        <v>19</v>
      </c>
      <c r="IL357" s="2" t="n">
        <v>0</v>
      </c>
      <c r="IM357" s="2" t="n">
        <v>0</v>
      </c>
      <c r="IN357" s="2" t="n">
        <v>2</v>
      </c>
      <c r="IO357" s="2" t="n">
        <v>1</v>
      </c>
      <c r="IP357" s="2" t="n">
        <v>1</v>
      </c>
      <c r="IQ357" s="2" t="n">
        <v>3</v>
      </c>
      <c r="IR357" s="2" t="n">
        <v>2</v>
      </c>
      <c r="IS357" s="2" t="n">
        <v>0</v>
      </c>
      <c r="IT357" s="2" t="n">
        <v>105</v>
      </c>
      <c r="IU357" s="2" t="n">
        <v>209</v>
      </c>
      <c r="IV357" s="2" t="n">
        <f aca="false">SUM(C357:IU357)</f>
        <v>1977</v>
      </c>
    </row>
    <row r="358" customFormat="false" ht="12.75" hidden="false" customHeight="false" outlineLevel="0" collapsed="false">
      <c r="A358" s="36" t="n">
        <f aca="false">VLOOKUP(B358,[1]Hoja1!$B$2:$D$1124,3,0)</f>
        <v>18410</v>
      </c>
      <c r="B358" s="1" t="s">
        <v>856</v>
      </c>
      <c r="C358" s="2" t="n">
        <v>1</v>
      </c>
      <c r="D358" s="2" t="n">
        <v>1</v>
      </c>
      <c r="E358" s="2" t="n">
        <v>2</v>
      </c>
      <c r="F358" s="2" t="n">
        <v>0</v>
      </c>
      <c r="G358" s="2" t="n">
        <v>0</v>
      </c>
      <c r="H358" s="2" t="n">
        <v>0</v>
      </c>
      <c r="I358" s="2" t="n">
        <v>1</v>
      </c>
      <c r="J358" s="2" t="n">
        <v>1</v>
      </c>
      <c r="K358" s="2" t="n">
        <v>0</v>
      </c>
      <c r="L358" s="2" t="n">
        <v>2</v>
      </c>
      <c r="M358" s="2" t="n">
        <v>2</v>
      </c>
      <c r="N358" s="2" t="n">
        <v>2</v>
      </c>
      <c r="O358" s="2" t="n">
        <v>1</v>
      </c>
      <c r="P358" s="2" t="n">
        <v>0</v>
      </c>
      <c r="Q358" s="2" t="n">
        <v>0</v>
      </c>
      <c r="R358" s="2" t="n">
        <v>4</v>
      </c>
      <c r="S358" s="2" t="n">
        <v>0</v>
      </c>
      <c r="T358" s="2" t="n">
        <v>1</v>
      </c>
      <c r="U358" s="2" t="n">
        <v>1</v>
      </c>
      <c r="V358" s="2" t="n">
        <v>0</v>
      </c>
      <c r="W358" s="2" t="n">
        <v>0</v>
      </c>
      <c r="X358" s="2" t="n">
        <v>1</v>
      </c>
      <c r="Y358" s="2" t="n">
        <v>0</v>
      </c>
      <c r="Z358" s="2" t="n">
        <v>1</v>
      </c>
      <c r="AA358" s="2" t="n">
        <v>0</v>
      </c>
      <c r="AB358" s="2" t="n">
        <v>1</v>
      </c>
      <c r="AC358" s="2" t="n">
        <v>1</v>
      </c>
      <c r="AD358" s="2" t="n">
        <v>0</v>
      </c>
      <c r="AE358" s="2" t="n">
        <v>0</v>
      </c>
      <c r="AF358" s="2" t="n">
        <v>1</v>
      </c>
      <c r="AG358" s="2" t="n">
        <v>0</v>
      </c>
      <c r="AH358" s="2" t="n">
        <v>2</v>
      </c>
      <c r="AI358" s="2" t="n">
        <v>0</v>
      </c>
      <c r="AJ358" s="2" t="n">
        <v>0</v>
      </c>
      <c r="AK358" s="2" t="n">
        <v>0</v>
      </c>
      <c r="AL358" s="2" t="n">
        <v>1</v>
      </c>
      <c r="AM358" s="2" t="n">
        <v>0</v>
      </c>
      <c r="AN358" s="2" t="n">
        <v>1</v>
      </c>
      <c r="AO358" s="2" t="n">
        <v>1</v>
      </c>
      <c r="AP358" s="2" t="n">
        <v>5</v>
      </c>
      <c r="AQ358" s="2" t="n">
        <v>0</v>
      </c>
      <c r="AR358" s="2" t="n">
        <v>3</v>
      </c>
      <c r="AS358" s="2" t="n">
        <v>0</v>
      </c>
      <c r="AT358" s="2" t="n">
        <v>3</v>
      </c>
      <c r="AU358" s="2" t="n">
        <v>1</v>
      </c>
      <c r="AV358" s="2" t="n">
        <v>3</v>
      </c>
      <c r="AW358" s="2" t="n">
        <v>15</v>
      </c>
      <c r="AX358" s="2" t="n">
        <v>9</v>
      </c>
      <c r="AY358" s="2" t="n">
        <v>0</v>
      </c>
      <c r="AZ358" s="2" t="n">
        <v>0</v>
      </c>
      <c r="BA358" s="2" t="n">
        <v>13</v>
      </c>
      <c r="BB358" s="2" t="n">
        <v>1</v>
      </c>
      <c r="BC358" s="2" t="n">
        <v>178</v>
      </c>
      <c r="BD358" s="2" t="n">
        <v>6</v>
      </c>
      <c r="BE358" s="2" t="n">
        <v>0</v>
      </c>
      <c r="BF358" s="2" t="n">
        <v>1</v>
      </c>
      <c r="BG358" s="2" t="n">
        <v>0</v>
      </c>
      <c r="BH358" s="2" t="n">
        <v>0</v>
      </c>
      <c r="BI358" s="2" t="n">
        <v>0</v>
      </c>
      <c r="BJ358" s="2" t="n">
        <v>286</v>
      </c>
      <c r="BK358" s="2" t="n">
        <v>0</v>
      </c>
      <c r="BL358" s="2" t="n">
        <v>0</v>
      </c>
      <c r="BM358" s="2" t="n">
        <v>1</v>
      </c>
      <c r="BN358" s="2" t="n">
        <v>0</v>
      </c>
      <c r="BO358" s="2" t="n">
        <v>0</v>
      </c>
      <c r="BP358" s="2" t="n">
        <v>2</v>
      </c>
      <c r="BQ358" s="2" t="n">
        <v>0</v>
      </c>
      <c r="BR358" s="2" t="n">
        <v>0</v>
      </c>
      <c r="BS358" s="2" t="n">
        <v>1</v>
      </c>
      <c r="BT358" s="2" t="n">
        <v>2</v>
      </c>
      <c r="BU358" s="2" t="n">
        <v>0</v>
      </c>
      <c r="BV358" s="2" t="n">
        <v>0</v>
      </c>
      <c r="BW358" s="2" t="n">
        <v>1</v>
      </c>
      <c r="BX358" s="2" t="n">
        <v>0</v>
      </c>
      <c r="BY358" s="2" t="n">
        <v>0</v>
      </c>
      <c r="BZ358" s="2" t="n">
        <v>3</v>
      </c>
      <c r="CA358" s="2" t="n">
        <v>0</v>
      </c>
      <c r="CB358" s="2" t="n">
        <v>1</v>
      </c>
      <c r="CC358" s="2" t="n">
        <v>0</v>
      </c>
      <c r="CD358" s="2" t="n">
        <v>1</v>
      </c>
      <c r="CE358" s="2" t="n">
        <v>0</v>
      </c>
      <c r="CF358" s="2" t="n">
        <v>0</v>
      </c>
      <c r="CG358" s="2" t="n">
        <v>0</v>
      </c>
      <c r="CH358" s="2" t="n">
        <v>0</v>
      </c>
      <c r="CI358" s="2" t="n">
        <v>0</v>
      </c>
      <c r="CJ358" s="2" t="n">
        <v>1</v>
      </c>
      <c r="CK358" s="2" t="n">
        <v>0</v>
      </c>
      <c r="CL358" s="2" t="n">
        <v>1</v>
      </c>
      <c r="CM358" s="2" t="n">
        <v>0</v>
      </c>
      <c r="CN358" s="2" t="n">
        <v>0</v>
      </c>
      <c r="CO358" s="2" t="n">
        <v>0</v>
      </c>
      <c r="CP358" s="2" t="n">
        <v>15</v>
      </c>
      <c r="CQ358" s="2" t="n">
        <v>0</v>
      </c>
      <c r="CR358" s="2" t="n">
        <v>0</v>
      </c>
      <c r="CS358" s="2" t="n">
        <v>1</v>
      </c>
      <c r="CT358" s="2" t="n">
        <v>0</v>
      </c>
      <c r="CU358" s="2" t="n">
        <v>0</v>
      </c>
      <c r="CV358" s="2" t="n">
        <v>0</v>
      </c>
      <c r="CW358" s="2" t="n">
        <v>1</v>
      </c>
      <c r="CX358" s="2" t="n">
        <v>0</v>
      </c>
      <c r="CY358" s="2" t="n">
        <v>0</v>
      </c>
      <c r="CZ358" s="2" t="n">
        <v>2</v>
      </c>
      <c r="DA358" s="2" t="n">
        <v>0</v>
      </c>
      <c r="DB358" s="2" t="n">
        <v>0</v>
      </c>
      <c r="DC358" s="2" t="n">
        <v>0</v>
      </c>
      <c r="DD358" s="2" t="n">
        <v>1</v>
      </c>
      <c r="DE358" s="2" t="n">
        <v>0</v>
      </c>
      <c r="DF358" s="2" t="n">
        <v>0</v>
      </c>
      <c r="DG358" s="2" t="n">
        <v>0</v>
      </c>
      <c r="DH358" s="2" t="n">
        <v>0</v>
      </c>
      <c r="DI358" s="2" t="n">
        <v>0</v>
      </c>
      <c r="DJ358" s="2" t="n">
        <v>0</v>
      </c>
      <c r="DK358" s="2" t="n">
        <v>0</v>
      </c>
      <c r="DL358" s="2" t="n">
        <v>1</v>
      </c>
      <c r="DM358" s="2" t="n">
        <v>0</v>
      </c>
      <c r="DN358" s="2" t="n">
        <v>3</v>
      </c>
      <c r="DO358" s="2" t="n">
        <v>0</v>
      </c>
      <c r="DP358" s="2" t="n">
        <v>2</v>
      </c>
      <c r="DQ358" s="2" t="n">
        <v>0</v>
      </c>
      <c r="DR358" s="2" t="n">
        <v>1</v>
      </c>
      <c r="DS358" s="2" t="n">
        <v>0</v>
      </c>
      <c r="DT358" s="2" t="n">
        <v>0</v>
      </c>
      <c r="DU358" s="2" t="n">
        <v>1</v>
      </c>
      <c r="DV358" s="2" t="n">
        <v>0</v>
      </c>
      <c r="DW358" s="2" t="n">
        <v>0</v>
      </c>
      <c r="DX358" s="2" t="n">
        <v>4</v>
      </c>
      <c r="DY358" s="2" t="n">
        <v>0</v>
      </c>
      <c r="DZ358" s="2" t="n">
        <v>1</v>
      </c>
      <c r="EA358" s="2" t="n">
        <v>16</v>
      </c>
      <c r="EB358" s="2" t="n">
        <v>0</v>
      </c>
      <c r="EC358" s="2" t="n">
        <v>1</v>
      </c>
      <c r="ED358" s="2" t="n">
        <v>0</v>
      </c>
      <c r="EE358" s="2" t="n">
        <v>1</v>
      </c>
      <c r="EF358" s="2" t="n">
        <v>0</v>
      </c>
      <c r="EG358" s="2" t="n">
        <v>1</v>
      </c>
      <c r="EH358" s="2" t="n">
        <v>28</v>
      </c>
      <c r="EI358" s="2" t="n">
        <v>4</v>
      </c>
      <c r="EJ358" s="2" t="n">
        <v>0</v>
      </c>
      <c r="EK358" s="2" t="n">
        <v>7</v>
      </c>
      <c r="EL358" s="2" t="n">
        <v>0</v>
      </c>
      <c r="EM358" s="2" t="n">
        <v>1</v>
      </c>
      <c r="EN358" s="2" t="n">
        <v>1</v>
      </c>
      <c r="EO358" s="2" t="n">
        <v>9</v>
      </c>
      <c r="EP358" s="2" t="n">
        <v>2</v>
      </c>
      <c r="EQ358" s="2" t="n">
        <v>2</v>
      </c>
      <c r="ER358" s="2" t="n">
        <v>812</v>
      </c>
      <c r="ES358" s="2" t="n">
        <v>3</v>
      </c>
      <c r="ET358" s="2" t="n">
        <v>2</v>
      </c>
      <c r="EU358" s="2" t="n">
        <v>3</v>
      </c>
      <c r="EV358" s="2" t="n">
        <v>0</v>
      </c>
      <c r="EW358" s="2" t="n">
        <v>1</v>
      </c>
      <c r="EX358" s="2" t="n">
        <v>0</v>
      </c>
      <c r="EY358" s="2" t="n">
        <v>1</v>
      </c>
      <c r="EZ358" s="2" t="n">
        <v>5</v>
      </c>
      <c r="FA358" s="2" t="n">
        <v>2</v>
      </c>
      <c r="FB358" s="2" t="n">
        <v>3</v>
      </c>
      <c r="FC358" s="2" t="n">
        <v>2</v>
      </c>
      <c r="FD358" s="2" t="n">
        <v>1</v>
      </c>
      <c r="FE358" s="2" t="n">
        <v>1</v>
      </c>
      <c r="FF358" s="2" t="n">
        <v>0</v>
      </c>
      <c r="FG358" s="2" t="n">
        <v>3</v>
      </c>
      <c r="FH358" s="2" t="n">
        <v>6</v>
      </c>
      <c r="FI358" s="2" t="n">
        <v>0</v>
      </c>
      <c r="FJ358" s="2" t="n">
        <v>4</v>
      </c>
      <c r="FK358" s="2" t="n">
        <v>1</v>
      </c>
      <c r="FL358" s="2" t="n">
        <v>1</v>
      </c>
      <c r="FM358" s="2" t="n">
        <v>2</v>
      </c>
      <c r="FN358" s="2" t="n">
        <v>0</v>
      </c>
      <c r="FO358" s="2" t="n">
        <v>1</v>
      </c>
      <c r="FP358" s="2" t="n">
        <v>0</v>
      </c>
      <c r="FQ358" s="2" t="n">
        <v>1</v>
      </c>
      <c r="FR358" s="2" t="n">
        <v>1</v>
      </c>
      <c r="FS358" s="2" t="n">
        <v>2</v>
      </c>
      <c r="FT358" s="2" t="n">
        <v>1</v>
      </c>
      <c r="FU358" s="2" t="n">
        <v>0</v>
      </c>
      <c r="FV358" s="2" t="n">
        <v>0</v>
      </c>
      <c r="FW358" s="2" t="n">
        <v>0</v>
      </c>
      <c r="FX358" s="2" t="n">
        <v>0</v>
      </c>
      <c r="FY358" s="2" t="n">
        <v>0</v>
      </c>
      <c r="FZ358" s="2" t="n">
        <v>19</v>
      </c>
      <c r="GA358" s="2" t="n">
        <v>1</v>
      </c>
      <c r="GB358" s="2" t="n">
        <v>1</v>
      </c>
      <c r="GC358" s="2" t="n">
        <v>0</v>
      </c>
      <c r="GD358" s="2" t="n">
        <v>2</v>
      </c>
      <c r="GE358" s="2" t="n">
        <v>0</v>
      </c>
      <c r="GF358" s="2" t="n">
        <v>18</v>
      </c>
      <c r="GG358" s="2" t="n">
        <v>1</v>
      </c>
      <c r="GH358" s="2" t="n">
        <v>11</v>
      </c>
      <c r="GI358" s="2" t="n">
        <v>0</v>
      </c>
      <c r="GJ358" s="2" t="n">
        <v>0</v>
      </c>
      <c r="GK358" s="2" t="n">
        <v>13</v>
      </c>
      <c r="GL358" s="2" t="n">
        <v>0</v>
      </c>
      <c r="GM358" s="2" t="n">
        <v>1</v>
      </c>
      <c r="GN358" s="2" t="n">
        <v>1</v>
      </c>
      <c r="GO358" s="2" t="n">
        <v>1</v>
      </c>
      <c r="GP358" s="2" t="n">
        <v>0</v>
      </c>
      <c r="GQ358" s="2" t="n">
        <v>0</v>
      </c>
      <c r="GR358" s="2" t="n">
        <v>1</v>
      </c>
      <c r="GS358" s="2" t="n">
        <v>2</v>
      </c>
      <c r="GT358" s="2" t="n">
        <v>3</v>
      </c>
      <c r="GU358" s="2" t="n">
        <v>0</v>
      </c>
      <c r="GV358" s="2" t="n">
        <v>0</v>
      </c>
      <c r="GW358" s="2" t="n">
        <v>1</v>
      </c>
      <c r="GX358" s="2" t="n">
        <v>1</v>
      </c>
      <c r="GY358" s="2" t="n">
        <v>0</v>
      </c>
      <c r="GZ358" s="2" t="n">
        <v>0</v>
      </c>
      <c r="HA358" s="2" t="n">
        <v>0</v>
      </c>
      <c r="HB358" s="2" t="n">
        <v>1</v>
      </c>
      <c r="HC358" s="2" t="n">
        <v>23</v>
      </c>
      <c r="HD358" s="2" t="n">
        <v>0</v>
      </c>
      <c r="HE358" s="2" t="n">
        <v>1</v>
      </c>
      <c r="HF358" s="2" t="n">
        <v>1</v>
      </c>
      <c r="HG358" s="2" t="n">
        <v>0</v>
      </c>
      <c r="HH358" s="2" t="n">
        <v>0</v>
      </c>
      <c r="HI358" s="2" t="n">
        <v>0</v>
      </c>
      <c r="HJ358" s="2" t="n">
        <v>1</v>
      </c>
      <c r="HK358" s="2" t="n">
        <v>1</v>
      </c>
      <c r="HL358" s="2" t="n">
        <v>0</v>
      </c>
      <c r="HM358" s="2" t="n">
        <v>0</v>
      </c>
      <c r="HN358" s="2" t="n">
        <v>0</v>
      </c>
      <c r="HO358" s="2" t="n">
        <v>14</v>
      </c>
      <c r="HP358" s="2" t="n">
        <v>0</v>
      </c>
      <c r="HQ358" s="2" t="n">
        <v>0</v>
      </c>
      <c r="HR358" s="2" t="n">
        <v>1</v>
      </c>
      <c r="HS358" s="2" t="n">
        <v>0</v>
      </c>
      <c r="HT358" s="2" t="n">
        <v>2</v>
      </c>
      <c r="HU358" s="2" t="n">
        <v>0</v>
      </c>
      <c r="HV358" s="2" t="n">
        <v>0</v>
      </c>
      <c r="HW358" s="2" t="n">
        <v>0</v>
      </c>
      <c r="HX358" s="2" t="n">
        <v>1</v>
      </c>
      <c r="HY358" s="2" t="n">
        <v>0</v>
      </c>
      <c r="HZ358" s="2" t="n">
        <v>0</v>
      </c>
      <c r="IA358" s="2" t="n">
        <v>3</v>
      </c>
      <c r="IB358" s="2" t="n">
        <v>3</v>
      </c>
      <c r="IC358" s="2" t="n">
        <v>0</v>
      </c>
      <c r="ID358" s="2" t="n">
        <v>0</v>
      </c>
      <c r="IE358" s="2" t="n">
        <v>0</v>
      </c>
      <c r="IF358" s="2" t="n">
        <v>0</v>
      </c>
      <c r="IG358" s="2" t="n">
        <v>33</v>
      </c>
      <c r="IH358" s="2" t="n">
        <v>0</v>
      </c>
      <c r="II358" s="2" t="n">
        <v>0</v>
      </c>
      <c r="IJ358" s="2" t="n">
        <v>2</v>
      </c>
      <c r="IK358" s="2" t="n">
        <v>14</v>
      </c>
      <c r="IL358" s="2" t="n">
        <v>1</v>
      </c>
      <c r="IM358" s="2" t="n">
        <v>0</v>
      </c>
      <c r="IN358" s="2" t="n">
        <v>2</v>
      </c>
      <c r="IO358" s="2" t="n">
        <v>3</v>
      </c>
      <c r="IP358" s="2" t="n">
        <v>1</v>
      </c>
      <c r="IQ358" s="2" t="n">
        <v>0</v>
      </c>
      <c r="IR358" s="2" t="n">
        <v>0</v>
      </c>
      <c r="IS358" s="2" t="n">
        <v>1</v>
      </c>
      <c r="IT358" s="2" t="n">
        <v>48</v>
      </c>
      <c r="IU358" s="2" t="n">
        <v>246</v>
      </c>
      <c r="IV358" s="2" t="n">
        <f aca="false">SUM(C358:IU358)</f>
        <v>2012</v>
      </c>
    </row>
    <row r="359" customFormat="false" ht="12.75" hidden="false" customHeight="false" outlineLevel="0" collapsed="false">
      <c r="A359" s="36" t="n">
        <f aca="false">VLOOKUP(B359,[1]Hoja1!$B$2:$D$1124,3,0)</f>
        <v>18592</v>
      </c>
      <c r="B359" s="1" t="s">
        <v>857</v>
      </c>
      <c r="C359" s="2" t="n">
        <v>1</v>
      </c>
      <c r="D359" s="2" t="n">
        <v>4</v>
      </c>
      <c r="E359" s="2" t="n">
        <v>1</v>
      </c>
      <c r="F359" s="2" t="n">
        <v>0</v>
      </c>
      <c r="G359" s="2" t="n">
        <v>0</v>
      </c>
      <c r="H359" s="2" t="n">
        <v>2</v>
      </c>
      <c r="I359" s="2" t="n">
        <v>2</v>
      </c>
      <c r="J359" s="2" t="n">
        <v>0</v>
      </c>
      <c r="K359" s="2" t="n">
        <v>2</v>
      </c>
      <c r="L359" s="2" t="n">
        <v>1</v>
      </c>
      <c r="M359" s="2" t="n">
        <v>0</v>
      </c>
      <c r="N359" s="2" t="n">
        <v>0</v>
      </c>
      <c r="O359" s="2" t="n">
        <v>0</v>
      </c>
      <c r="P359" s="2" t="n">
        <v>0</v>
      </c>
      <c r="Q359" s="2" t="n">
        <v>0</v>
      </c>
      <c r="R359" s="2" t="n">
        <v>4</v>
      </c>
      <c r="S359" s="2" t="n">
        <v>2</v>
      </c>
      <c r="T359" s="2" t="n">
        <v>1</v>
      </c>
      <c r="U359" s="2" t="n">
        <v>2</v>
      </c>
      <c r="V359" s="2" t="n">
        <v>0</v>
      </c>
      <c r="W359" s="2" t="n">
        <v>0</v>
      </c>
      <c r="X359" s="2" t="n">
        <v>1</v>
      </c>
      <c r="Y359" s="2" t="n">
        <v>1</v>
      </c>
      <c r="Z359" s="2" t="n">
        <v>0</v>
      </c>
      <c r="AA359" s="2" t="n">
        <v>0</v>
      </c>
      <c r="AB359" s="2" t="n">
        <v>0</v>
      </c>
      <c r="AC359" s="2" t="n">
        <v>2</v>
      </c>
      <c r="AD359" s="2" t="n">
        <v>0</v>
      </c>
      <c r="AE359" s="2" t="n">
        <v>2</v>
      </c>
      <c r="AF359" s="2" t="n">
        <v>3</v>
      </c>
      <c r="AG359" s="2" t="n">
        <v>0</v>
      </c>
      <c r="AH359" s="2" t="n">
        <v>3</v>
      </c>
      <c r="AI359" s="2" t="n">
        <v>0</v>
      </c>
      <c r="AJ359" s="2" t="n">
        <v>1</v>
      </c>
      <c r="AK359" s="2" t="n">
        <v>1</v>
      </c>
      <c r="AL359" s="2" t="n">
        <v>0</v>
      </c>
      <c r="AM359" s="2" t="n">
        <v>1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0</v>
      </c>
      <c r="AT359" s="2" t="n">
        <v>1</v>
      </c>
      <c r="AU359" s="2" t="n">
        <v>0</v>
      </c>
      <c r="AV359" s="2" t="n">
        <v>1</v>
      </c>
      <c r="AW359" s="2" t="n">
        <v>15</v>
      </c>
      <c r="AX359" s="2" t="n">
        <v>19</v>
      </c>
      <c r="AY359" s="2" t="n">
        <v>2</v>
      </c>
      <c r="AZ359" s="2" t="n">
        <v>3</v>
      </c>
      <c r="BA359" s="2" t="n">
        <v>10</v>
      </c>
      <c r="BB359" s="2" t="n">
        <v>1</v>
      </c>
      <c r="BC359" s="2" t="n">
        <v>33</v>
      </c>
      <c r="BD359" s="2" t="n">
        <v>40</v>
      </c>
      <c r="BE359" s="2" t="n">
        <v>0</v>
      </c>
      <c r="BF359" s="2" t="n">
        <v>0</v>
      </c>
      <c r="BG359" s="2" t="n">
        <v>1</v>
      </c>
      <c r="BH359" s="2" t="n">
        <v>0</v>
      </c>
      <c r="BI359" s="2" t="n">
        <v>0</v>
      </c>
      <c r="BJ359" s="2" t="n">
        <v>297</v>
      </c>
      <c r="BK359" s="2" t="n">
        <v>1</v>
      </c>
      <c r="BL359" s="2" t="n">
        <v>0</v>
      </c>
      <c r="BM359" s="2" t="n">
        <v>2</v>
      </c>
      <c r="BN359" s="2" t="n">
        <v>0</v>
      </c>
      <c r="BO359" s="2" t="n">
        <v>1</v>
      </c>
      <c r="BP359" s="2" t="n">
        <v>0</v>
      </c>
      <c r="BQ359" s="2" t="n">
        <v>0</v>
      </c>
      <c r="BR359" s="2" t="n">
        <v>27</v>
      </c>
      <c r="BS359" s="2" t="n">
        <v>5</v>
      </c>
      <c r="BT359" s="2" t="n">
        <v>1</v>
      </c>
      <c r="BU359" s="2" t="n">
        <v>0</v>
      </c>
      <c r="BV359" s="2" t="n">
        <v>2</v>
      </c>
      <c r="BW359" s="2" t="n">
        <v>0</v>
      </c>
      <c r="BX359" s="2" t="n">
        <v>0</v>
      </c>
      <c r="BY359" s="2" t="n">
        <v>1</v>
      </c>
      <c r="BZ359" s="2" t="n">
        <v>0</v>
      </c>
      <c r="CA359" s="2" t="n">
        <v>3</v>
      </c>
      <c r="CB359" s="2" t="n">
        <v>1</v>
      </c>
      <c r="CC359" s="2" t="n">
        <v>0</v>
      </c>
      <c r="CD359" s="2" t="n">
        <v>0</v>
      </c>
      <c r="CE359" s="2" t="n">
        <v>1</v>
      </c>
      <c r="CF359" s="2" t="n">
        <v>0</v>
      </c>
      <c r="CG359" s="2" t="n">
        <v>0</v>
      </c>
      <c r="CH359" s="2" t="n">
        <v>1</v>
      </c>
      <c r="CI359" s="2" t="n">
        <v>0</v>
      </c>
      <c r="CJ359" s="2" t="n">
        <v>22</v>
      </c>
      <c r="CK359" s="2" t="n">
        <v>0</v>
      </c>
      <c r="CL359" s="2" t="n">
        <v>0</v>
      </c>
      <c r="CM359" s="2" t="n">
        <v>0</v>
      </c>
      <c r="CN359" s="2" t="n">
        <v>0</v>
      </c>
      <c r="CO359" s="2" t="n">
        <v>0</v>
      </c>
      <c r="CP359" s="2" t="n">
        <v>20</v>
      </c>
      <c r="CQ359" s="2" t="n">
        <v>0</v>
      </c>
      <c r="CR359" s="2" t="n">
        <v>6</v>
      </c>
      <c r="CS359" s="2" t="n">
        <v>0</v>
      </c>
      <c r="CT359" s="2" t="n">
        <v>0</v>
      </c>
      <c r="CU359" s="2" t="n">
        <v>0</v>
      </c>
      <c r="CV359" s="2" t="n">
        <v>0</v>
      </c>
      <c r="CW359" s="2" t="n">
        <v>0</v>
      </c>
      <c r="CX359" s="2" t="n">
        <v>1</v>
      </c>
      <c r="CY359" s="2" t="n">
        <v>1</v>
      </c>
      <c r="CZ359" s="2" t="n">
        <v>1</v>
      </c>
      <c r="DA359" s="2" t="n">
        <v>0</v>
      </c>
      <c r="DB359" s="2" t="n">
        <v>0</v>
      </c>
      <c r="DC359" s="2" t="n">
        <v>0</v>
      </c>
      <c r="DD359" s="2" t="n">
        <v>3</v>
      </c>
      <c r="DE359" s="2" t="n">
        <v>0</v>
      </c>
      <c r="DF359" s="2" t="n">
        <v>0</v>
      </c>
      <c r="DG359" s="2" t="n">
        <v>0</v>
      </c>
      <c r="DH359" s="2" t="n">
        <v>0</v>
      </c>
      <c r="DI359" s="2" t="n">
        <v>1</v>
      </c>
      <c r="DJ359" s="2" t="n">
        <v>1</v>
      </c>
      <c r="DK359" s="2" t="n">
        <v>0</v>
      </c>
      <c r="DL359" s="2" t="n">
        <v>0</v>
      </c>
      <c r="DM359" s="2" t="n">
        <v>0</v>
      </c>
      <c r="DN359" s="2" t="n">
        <v>22</v>
      </c>
      <c r="DO359" s="2" t="n">
        <v>1</v>
      </c>
      <c r="DP359" s="2" t="n">
        <v>0</v>
      </c>
      <c r="DQ359" s="2" t="n">
        <v>2</v>
      </c>
      <c r="DR359" s="2" t="n">
        <v>0</v>
      </c>
      <c r="DS359" s="2" t="n">
        <v>0</v>
      </c>
      <c r="DT359" s="2" t="n">
        <v>0</v>
      </c>
      <c r="DU359" s="2" t="n">
        <v>0</v>
      </c>
      <c r="DV359" s="2" t="n">
        <v>1</v>
      </c>
      <c r="DW359" s="2" t="n">
        <v>2</v>
      </c>
      <c r="DX359" s="2" t="n">
        <v>1</v>
      </c>
      <c r="DY359" s="2" t="n">
        <v>0</v>
      </c>
      <c r="DZ359" s="2" t="n">
        <v>1</v>
      </c>
      <c r="EA359" s="2" t="n">
        <v>1</v>
      </c>
      <c r="EB359" s="2" t="n">
        <v>0</v>
      </c>
      <c r="EC359" s="2" t="n">
        <v>0</v>
      </c>
      <c r="ED359" s="2" t="n">
        <v>3</v>
      </c>
      <c r="EE359" s="2" t="n">
        <v>0</v>
      </c>
      <c r="EF359" s="2" t="n">
        <v>0</v>
      </c>
      <c r="EG359" s="2" t="n">
        <v>1</v>
      </c>
      <c r="EH359" s="2" t="n">
        <v>2</v>
      </c>
      <c r="EI359" s="2" t="n">
        <v>1</v>
      </c>
      <c r="EJ359" s="2" t="n">
        <v>3</v>
      </c>
      <c r="EK359" s="2" t="n">
        <v>2</v>
      </c>
      <c r="EL359" s="2" t="n">
        <v>5</v>
      </c>
      <c r="EM359" s="2" t="n">
        <v>0</v>
      </c>
      <c r="EN359" s="2" t="n">
        <v>3</v>
      </c>
      <c r="EO359" s="2" t="n">
        <v>1</v>
      </c>
      <c r="EP359" s="2" t="n">
        <v>1</v>
      </c>
      <c r="EQ359" s="2" t="n">
        <v>0</v>
      </c>
      <c r="ER359" s="2" t="n">
        <v>115</v>
      </c>
      <c r="ES359" s="2" t="n">
        <v>1</v>
      </c>
      <c r="ET359" s="2" t="n">
        <v>23</v>
      </c>
      <c r="EU359" s="2" t="n">
        <v>2</v>
      </c>
      <c r="EV359" s="2" t="n">
        <v>0</v>
      </c>
      <c r="EW359" s="2" t="n">
        <v>1</v>
      </c>
      <c r="EX359" s="2" t="n">
        <v>0</v>
      </c>
      <c r="EY359" s="2" t="n">
        <v>2</v>
      </c>
      <c r="EZ359" s="2" t="n">
        <v>2</v>
      </c>
      <c r="FA359" s="2" t="n">
        <v>0</v>
      </c>
      <c r="FB359" s="2" t="n">
        <v>1</v>
      </c>
      <c r="FC359" s="2" t="n">
        <v>0</v>
      </c>
      <c r="FD359" s="2" t="n">
        <v>0</v>
      </c>
      <c r="FE359" s="2" t="n">
        <v>1</v>
      </c>
      <c r="FF359" s="2" t="n">
        <v>1</v>
      </c>
      <c r="FG359" s="2" t="n">
        <v>1</v>
      </c>
      <c r="FH359" s="2" t="n">
        <v>8</v>
      </c>
      <c r="FI359" s="2" t="n">
        <v>0</v>
      </c>
      <c r="FJ359" s="2" t="n">
        <v>0</v>
      </c>
      <c r="FK359" s="2" t="n">
        <v>0</v>
      </c>
      <c r="FL359" s="2" t="n">
        <v>1</v>
      </c>
      <c r="FM359" s="2" t="n">
        <v>0</v>
      </c>
      <c r="FN359" s="2" t="n">
        <v>9</v>
      </c>
      <c r="FO359" s="2" t="n">
        <v>57</v>
      </c>
      <c r="FP359" s="2" t="n">
        <v>0</v>
      </c>
      <c r="FQ359" s="2" t="n">
        <v>0</v>
      </c>
      <c r="FR359" s="2" t="n">
        <v>0</v>
      </c>
      <c r="FS359" s="2" t="n">
        <v>0</v>
      </c>
      <c r="FT359" s="2" t="n">
        <v>0</v>
      </c>
      <c r="FU359" s="2" t="n">
        <v>1</v>
      </c>
      <c r="FV359" s="2" t="n">
        <v>0</v>
      </c>
      <c r="FW359" s="2" t="n">
        <v>0</v>
      </c>
      <c r="FX359" s="2" t="n">
        <v>1</v>
      </c>
      <c r="FY359" s="2" t="n">
        <v>2</v>
      </c>
      <c r="FZ359" s="2" t="n">
        <v>42</v>
      </c>
      <c r="GA359" s="2" t="n">
        <v>0</v>
      </c>
      <c r="GB359" s="2" t="n">
        <v>0</v>
      </c>
      <c r="GC359" s="2" t="n">
        <v>0</v>
      </c>
      <c r="GD359" s="2" t="n">
        <v>0</v>
      </c>
      <c r="GE359" s="2" t="n">
        <v>1</v>
      </c>
      <c r="GF359" s="2" t="n">
        <v>8</v>
      </c>
      <c r="GG359" s="2" t="n">
        <v>1</v>
      </c>
      <c r="GH359" s="2" t="n">
        <v>15</v>
      </c>
      <c r="GI359" s="2" t="n">
        <v>1</v>
      </c>
      <c r="GJ359" s="2" t="n">
        <v>1</v>
      </c>
      <c r="GK359" s="2" t="n">
        <v>10</v>
      </c>
      <c r="GL359" s="2" t="n">
        <v>0</v>
      </c>
      <c r="GM359" s="2" t="n">
        <v>1</v>
      </c>
      <c r="GN359" s="2" t="n">
        <v>3</v>
      </c>
      <c r="GO359" s="2" t="n">
        <v>0</v>
      </c>
      <c r="GP359" s="2" t="n">
        <v>2</v>
      </c>
      <c r="GQ359" s="2" t="n">
        <v>2</v>
      </c>
      <c r="GR359" s="2" t="n">
        <v>2</v>
      </c>
      <c r="GS359" s="2" t="n">
        <v>0</v>
      </c>
      <c r="GT359" s="2" t="n">
        <v>10</v>
      </c>
      <c r="GU359" s="2" t="n">
        <v>1</v>
      </c>
      <c r="GV359" s="2" t="n">
        <v>0</v>
      </c>
      <c r="GW359" s="2" t="n">
        <v>1</v>
      </c>
      <c r="GX359" s="2" t="n">
        <v>2</v>
      </c>
      <c r="GY359" s="2" t="n">
        <v>1</v>
      </c>
      <c r="GZ359" s="2" t="n">
        <v>0</v>
      </c>
      <c r="HA359" s="2" t="n">
        <v>0</v>
      </c>
      <c r="HB359" s="2" t="n">
        <v>0</v>
      </c>
      <c r="HC359" s="2" t="n">
        <v>227</v>
      </c>
      <c r="HD359" s="2" t="n">
        <v>1</v>
      </c>
      <c r="HE359" s="2" t="n">
        <v>1</v>
      </c>
      <c r="HF359" s="2" t="n">
        <v>1</v>
      </c>
      <c r="HG359" s="2" t="n">
        <v>0</v>
      </c>
      <c r="HH359" s="2" t="n">
        <v>1</v>
      </c>
      <c r="HI359" s="2" t="n">
        <v>0</v>
      </c>
      <c r="HJ359" s="2" t="n">
        <v>1</v>
      </c>
      <c r="HK359" s="2" t="n">
        <v>3</v>
      </c>
      <c r="HL359" s="2" t="n">
        <v>0</v>
      </c>
      <c r="HM359" s="2" t="n">
        <v>4</v>
      </c>
      <c r="HN359" s="2" t="n">
        <v>2</v>
      </c>
      <c r="HO359" s="2" t="n">
        <v>16</v>
      </c>
      <c r="HP359" s="2" t="n">
        <v>1</v>
      </c>
      <c r="HQ359" s="2" t="n">
        <v>0</v>
      </c>
      <c r="HR359" s="2" t="n">
        <v>0</v>
      </c>
      <c r="HS359" s="2" t="n">
        <v>1</v>
      </c>
      <c r="HT359" s="2" t="n">
        <v>1</v>
      </c>
      <c r="HU359" s="2" t="n">
        <v>2</v>
      </c>
      <c r="HV359" s="2" t="n">
        <v>1</v>
      </c>
      <c r="HW359" s="2" t="n">
        <v>4</v>
      </c>
      <c r="HX359" s="2" t="n">
        <v>2</v>
      </c>
      <c r="HY359" s="2" t="n">
        <v>2</v>
      </c>
      <c r="HZ359" s="2" t="n">
        <v>0</v>
      </c>
      <c r="IA359" s="2" t="n">
        <v>2</v>
      </c>
      <c r="IB359" s="2" t="n">
        <v>1</v>
      </c>
      <c r="IC359" s="2" t="n">
        <v>26</v>
      </c>
      <c r="ID359" s="2" t="n">
        <v>18</v>
      </c>
      <c r="IE359" s="2" t="n">
        <v>2</v>
      </c>
      <c r="IF359" s="2" t="n">
        <v>18</v>
      </c>
      <c r="IG359" s="2" t="n">
        <v>449</v>
      </c>
      <c r="IH359" s="2" t="n">
        <v>5</v>
      </c>
      <c r="II359" s="2" t="n">
        <v>1</v>
      </c>
      <c r="IJ359" s="2" t="n">
        <v>3</v>
      </c>
      <c r="IK359" s="2" t="n">
        <v>120</v>
      </c>
      <c r="IL359" s="2" t="n">
        <v>1</v>
      </c>
      <c r="IM359" s="2" t="n">
        <v>1</v>
      </c>
      <c r="IN359" s="2" t="n">
        <v>1</v>
      </c>
      <c r="IO359" s="2" t="n">
        <v>0</v>
      </c>
      <c r="IP359" s="2" t="n">
        <v>3</v>
      </c>
      <c r="IQ359" s="2" t="n">
        <v>4</v>
      </c>
      <c r="IR359" s="2" t="n">
        <v>5</v>
      </c>
      <c r="IS359" s="2" t="n">
        <v>1</v>
      </c>
      <c r="IT359" s="2" t="n">
        <v>56</v>
      </c>
      <c r="IU359" s="2" t="n">
        <v>442</v>
      </c>
      <c r="IV359" s="2" t="n">
        <f aca="false">SUM(C359:IU359)</f>
        <v>2378</v>
      </c>
    </row>
    <row r="360" customFormat="false" ht="12.75" hidden="false" customHeight="false" outlineLevel="0" collapsed="false">
      <c r="A360" s="36" t="n">
        <f aca="false">VLOOKUP(B360,[1]Hoja1!$B$2:$D$1124,3,0)</f>
        <v>18753</v>
      </c>
      <c r="B360" s="1" t="s">
        <v>858</v>
      </c>
      <c r="C360" s="2" t="n">
        <v>0</v>
      </c>
      <c r="D360" s="2" t="n">
        <v>1</v>
      </c>
      <c r="E360" s="2" t="n">
        <v>1</v>
      </c>
      <c r="F360" s="2" t="n">
        <v>0</v>
      </c>
      <c r="G360" s="2" t="n">
        <v>2</v>
      </c>
      <c r="H360" s="2" t="n">
        <v>23</v>
      </c>
      <c r="I360" s="2" t="n">
        <v>6</v>
      </c>
      <c r="J360" s="2" t="n">
        <v>2</v>
      </c>
      <c r="K360" s="2" t="n">
        <v>0</v>
      </c>
      <c r="L360" s="2" t="n">
        <v>0</v>
      </c>
      <c r="M360" s="2" t="n">
        <v>1</v>
      </c>
      <c r="N360" s="2" t="n">
        <v>2</v>
      </c>
      <c r="O360" s="2" t="n">
        <v>0</v>
      </c>
      <c r="P360" s="2" t="n">
        <v>0</v>
      </c>
      <c r="Q360" s="2" t="n">
        <v>0</v>
      </c>
      <c r="R360" s="2" t="n">
        <v>2</v>
      </c>
      <c r="S360" s="2" t="n">
        <v>2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2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3</v>
      </c>
      <c r="AG360" s="2" t="n">
        <v>1</v>
      </c>
      <c r="AH360" s="2" t="n">
        <v>1</v>
      </c>
      <c r="AI360" s="2" t="n">
        <v>0</v>
      </c>
      <c r="AJ360" s="2" t="n">
        <v>0</v>
      </c>
      <c r="AK360" s="2" t="n">
        <v>1</v>
      </c>
      <c r="AL360" s="2" t="n">
        <v>0</v>
      </c>
      <c r="AM360" s="2" t="n">
        <v>0</v>
      </c>
      <c r="AN360" s="2" t="n">
        <v>0</v>
      </c>
      <c r="AO360" s="2" t="n">
        <v>13</v>
      </c>
      <c r="AP360" s="2" t="n">
        <v>1</v>
      </c>
      <c r="AQ360" s="2" t="n">
        <v>0</v>
      </c>
      <c r="AR360" s="2" t="n">
        <v>1</v>
      </c>
      <c r="AS360" s="2" t="n">
        <v>0</v>
      </c>
      <c r="AT360" s="2" t="n">
        <v>0</v>
      </c>
      <c r="AU360" s="2" t="n">
        <v>0</v>
      </c>
      <c r="AV360" s="2" t="n">
        <v>0</v>
      </c>
      <c r="AW360" s="2" t="n">
        <v>41</v>
      </c>
      <c r="AX360" s="2" t="n">
        <v>2</v>
      </c>
      <c r="AY360" s="2" t="n">
        <v>1</v>
      </c>
      <c r="AZ360" s="2" t="n">
        <v>2</v>
      </c>
      <c r="BA360" s="2" t="n">
        <v>6</v>
      </c>
      <c r="BB360" s="2" t="n">
        <v>0</v>
      </c>
      <c r="BC360" s="2" t="n">
        <v>4</v>
      </c>
      <c r="BD360" s="2" t="n">
        <v>62</v>
      </c>
      <c r="BE360" s="2" t="n">
        <v>0</v>
      </c>
      <c r="BF360" s="2" t="n">
        <v>1</v>
      </c>
      <c r="BG360" s="2" t="n">
        <v>0</v>
      </c>
      <c r="BH360" s="2" t="n">
        <v>0</v>
      </c>
      <c r="BI360" s="2" t="n">
        <v>0</v>
      </c>
      <c r="BJ360" s="2" t="n">
        <v>647</v>
      </c>
      <c r="BK360" s="2" t="n">
        <v>1</v>
      </c>
      <c r="BL360" s="2" t="n">
        <v>0</v>
      </c>
      <c r="BM360" s="2" t="n">
        <v>1</v>
      </c>
      <c r="BN360" s="2" t="n">
        <v>1</v>
      </c>
      <c r="BO360" s="2" t="n">
        <v>0</v>
      </c>
      <c r="BP360" s="2" t="n">
        <v>0</v>
      </c>
      <c r="BQ360" s="2" t="n">
        <v>0</v>
      </c>
      <c r="BR360" s="2" t="n">
        <v>0</v>
      </c>
      <c r="BS360" s="2" t="n">
        <v>0</v>
      </c>
      <c r="BT360" s="2" t="n">
        <v>2</v>
      </c>
      <c r="BU360" s="2" t="n">
        <v>0</v>
      </c>
      <c r="BV360" s="2" t="n">
        <v>0</v>
      </c>
      <c r="BW360" s="2" t="n">
        <v>0</v>
      </c>
      <c r="BX360" s="2" t="n">
        <v>0</v>
      </c>
      <c r="BY360" s="2" t="n">
        <v>0</v>
      </c>
      <c r="BZ360" s="2" t="n">
        <v>0</v>
      </c>
      <c r="CA360" s="2" t="n">
        <v>1</v>
      </c>
      <c r="CB360" s="2" t="n">
        <v>1</v>
      </c>
      <c r="CC360" s="2" t="n">
        <v>0</v>
      </c>
      <c r="CD360" s="2" t="n">
        <v>0</v>
      </c>
      <c r="CE360" s="2" t="n">
        <v>0</v>
      </c>
      <c r="CF360" s="2" t="n">
        <v>0</v>
      </c>
      <c r="CG360" s="2" t="n">
        <v>1</v>
      </c>
      <c r="CH360" s="2" t="n">
        <v>0</v>
      </c>
      <c r="CI360" s="2" t="n">
        <v>1</v>
      </c>
      <c r="CJ360" s="2" t="n">
        <v>3</v>
      </c>
      <c r="CK360" s="2" t="n">
        <v>1</v>
      </c>
      <c r="CL360" s="2" t="n">
        <v>0</v>
      </c>
      <c r="CM360" s="2" t="n">
        <v>0</v>
      </c>
      <c r="CN360" s="2" t="n">
        <v>1</v>
      </c>
      <c r="CO360" s="2" t="n">
        <v>9</v>
      </c>
      <c r="CP360" s="2" t="n">
        <v>7</v>
      </c>
      <c r="CQ360" s="2" t="n">
        <v>0</v>
      </c>
      <c r="CR360" s="2" t="n">
        <v>3</v>
      </c>
      <c r="CS360" s="2" t="n">
        <v>1</v>
      </c>
      <c r="CT360" s="2" t="n">
        <v>0</v>
      </c>
      <c r="CU360" s="2" t="n">
        <v>5</v>
      </c>
      <c r="CV360" s="2" t="n">
        <v>0</v>
      </c>
      <c r="CW360" s="2" t="n">
        <v>0</v>
      </c>
      <c r="CX360" s="2" t="n">
        <v>1</v>
      </c>
      <c r="CY360" s="2" t="n">
        <v>1</v>
      </c>
      <c r="CZ360" s="2" t="n">
        <v>1</v>
      </c>
      <c r="DA360" s="2" t="n">
        <v>0</v>
      </c>
      <c r="DB360" s="2" t="n">
        <v>0</v>
      </c>
      <c r="DC360" s="2" t="n">
        <v>0</v>
      </c>
      <c r="DD360" s="2" t="n">
        <v>4</v>
      </c>
      <c r="DE360" s="2" t="n">
        <v>0</v>
      </c>
      <c r="DF360" s="2" t="n">
        <v>0</v>
      </c>
      <c r="DG360" s="2" t="n">
        <v>1</v>
      </c>
      <c r="DH360" s="2" t="n">
        <v>0</v>
      </c>
      <c r="DI360" s="2" t="n">
        <v>0</v>
      </c>
      <c r="DJ360" s="2" t="n">
        <v>0</v>
      </c>
      <c r="DK360" s="2" t="n">
        <v>0</v>
      </c>
      <c r="DL360" s="2" t="n">
        <v>1</v>
      </c>
      <c r="DM360" s="2" t="n">
        <v>0</v>
      </c>
      <c r="DN360" s="2" t="n">
        <v>5</v>
      </c>
      <c r="DO360" s="2" t="n">
        <v>0</v>
      </c>
      <c r="DP360" s="2" t="n">
        <v>0</v>
      </c>
      <c r="DQ360" s="2" t="n">
        <v>0</v>
      </c>
      <c r="DR360" s="2" t="n">
        <v>1</v>
      </c>
      <c r="DS360" s="2" t="n">
        <v>0</v>
      </c>
      <c r="DT360" s="2" t="n">
        <v>0</v>
      </c>
      <c r="DU360" s="2" t="n">
        <v>0</v>
      </c>
      <c r="DV360" s="2" t="n">
        <v>0</v>
      </c>
      <c r="DW360" s="2" t="n">
        <v>1</v>
      </c>
      <c r="DX360" s="2" t="n">
        <v>2</v>
      </c>
      <c r="DY360" s="2" t="n">
        <v>0</v>
      </c>
      <c r="DZ360" s="2" t="n">
        <v>0</v>
      </c>
      <c r="EA360" s="2" t="n">
        <v>2</v>
      </c>
      <c r="EB360" s="2" t="n">
        <v>0</v>
      </c>
      <c r="EC360" s="2" t="n">
        <v>0</v>
      </c>
      <c r="ED360" s="2" t="n">
        <v>0</v>
      </c>
      <c r="EE360" s="2" t="n">
        <v>0</v>
      </c>
      <c r="EF360" s="2" t="n">
        <v>1</v>
      </c>
      <c r="EG360" s="2" t="n">
        <v>1</v>
      </c>
      <c r="EH360" s="2" t="n">
        <v>0</v>
      </c>
      <c r="EI360" s="2" t="n">
        <v>1</v>
      </c>
      <c r="EJ360" s="2" t="n">
        <v>1</v>
      </c>
      <c r="EK360" s="2" t="n">
        <v>2</v>
      </c>
      <c r="EL360" s="2" t="n">
        <v>0</v>
      </c>
      <c r="EM360" s="2" t="n">
        <v>2</v>
      </c>
      <c r="EN360" s="2" t="n">
        <v>0</v>
      </c>
      <c r="EO360" s="2" t="n">
        <v>0</v>
      </c>
      <c r="EP360" s="2" t="n">
        <v>1</v>
      </c>
      <c r="EQ360" s="2" t="n">
        <v>0</v>
      </c>
      <c r="ER360" s="2" t="n">
        <v>136</v>
      </c>
      <c r="ES360" s="2" t="n">
        <v>0</v>
      </c>
      <c r="ET360" s="2" t="n">
        <v>24</v>
      </c>
      <c r="EU360" s="2" t="n">
        <v>0</v>
      </c>
      <c r="EV360" s="2" t="n">
        <v>2</v>
      </c>
      <c r="EW360" s="2" t="n">
        <v>0</v>
      </c>
      <c r="EX360" s="2" t="n">
        <v>1</v>
      </c>
      <c r="EY360" s="2" t="n">
        <v>0</v>
      </c>
      <c r="EZ360" s="2" t="n">
        <v>0</v>
      </c>
      <c r="FA360" s="2" t="n">
        <v>1</v>
      </c>
      <c r="FB360" s="2" t="n">
        <v>2</v>
      </c>
      <c r="FC360" s="2" t="n">
        <v>2</v>
      </c>
      <c r="FD360" s="2" t="n">
        <v>1</v>
      </c>
      <c r="FE360" s="2" t="n">
        <v>0</v>
      </c>
      <c r="FF360" s="2" t="n">
        <v>1</v>
      </c>
      <c r="FG360" s="2" t="n">
        <v>6</v>
      </c>
      <c r="FH360" s="2" t="n">
        <v>10</v>
      </c>
      <c r="FI360" s="2" t="n">
        <v>0</v>
      </c>
      <c r="FJ360" s="2" t="n">
        <v>0</v>
      </c>
      <c r="FK360" s="2" t="n">
        <v>0</v>
      </c>
      <c r="FL360" s="2" t="n">
        <v>3</v>
      </c>
      <c r="FM360" s="2" t="n">
        <v>0</v>
      </c>
      <c r="FN360" s="2" t="n">
        <v>1</v>
      </c>
      <c r="FO360" s="2" t="n">
        <v>1</v>
      </c>
      <c r="FP360" s="2" t="n">
        <v>1</v>
      </c>
      <c r="FQ360" s="2" t="n">
        <v>0</v>
      </c>
      <c r="FR360" s="2" t="n">
        <v>0</v>
      </c>
      <c r="FS360" s="2" t="n">
        <v>1</v>
      </c>
      <c r="FT360" s="2" t="n">
        <v>1</v>
      </c>
      <c r="FU360" s="2" t="n">
        <v>1</v>
      </c>
      <c r="FV360" s="2" t="n">
        <v>0</v>
      </c>
      <c r="FW360" s="2" t="n">
        <v>0</v>
      </c>
      <c r="FX360" s="2" t="n">
        <v>1</v>
      </c>
      <c r="FY360" s="2" t="n">
        <v>1</v>
      </c>
      <c r="FZ360" s="2" t="n">
        <v>8</v>
      </c>
      <c r="GA360" s="2" t="n">
        <v>0</v>
      </c>
      <c r="GB360" s="2" t="n">
        <v>0</v>
      </c>
      <c r="GC360" s="2" t="n">
        <v>0</v>
      </c>
      <c r="GD360" s="2" t="n">
        <v>5</v>
      </c>
      <c r="GE360" s="2" t="n">
        <v>0</v>
      </c>
      <c r="GF360" s="2" t="n">
        <v>237</v>
      </c>
      <c r="GG360" s="2" t="n">
        <v>9</v>
      </c>
      <c r="GH360" s="2" t="n">
        <v>3</v>
      </c>
      <c r="GI360" s="2" t="n">
        <v>0</v>
      </c>
      <c r="GJ360" s="2" t="n">
        <v>0</v>
      </c>
      <c r="GK360" s="2" t="n">
        <v>81</v>
      </c>
      <c r="GL360" s="2" t="n">
        <v>1</v>
      </c>
      <c r="GM360" s="2" t="n">
        <v>2</v>
      </c>
      <c r="GN360" s="2" t="n">
        <v>1</v>
      </c>
      <c r="GO360" s="2" t="n">
        <v>0</v>
      </c>
      <c r="GP360" s="2" t="n">
        <v>1</v>
      </c>
      <c r="GQ360" s="2" t="n">
        <v>0</v>
      </c>
      <c r="GR360" s="2" t="n">
        <v>0</v>
      </c>
      <c r="GS360" s="2" t="n">
        <v>0</v>
      </c>
      <c r="GT360" s="2" t="n">
        <v>2</v>
      </c>
      <c r="GU360" s="2" t="n">
        <v>1</v>
      </c>
      <c r="GV360" s="2" t="n">
        <v>0</v>
      </c>
      <c r="GW360" s="2" t="n">
        <v>1</v>
      </c>
      <c r="GX360" s="2" t="n">
        <v>1</v>
      </c>
      <c r="GY360" s="2" t="n">
        <v>0</v>
      </c>
      <c r="GZ360" s="2" t="n">
        <v>0</v>
      </c>
      <c r="HA360" s="2" t="n">
        <v>0</v>
      </c>
      <c r="HB360" s="2" t="n">
        <v>1</v>
      </c>
      <c r="HC360" s="2" t="n">
        <v>33</v>
      </c>
      <c r="HD360" s="2" t="n">
        <v>0</v>
      </c>
      <c r="HE360" s="2" t="n">
        <v>0</v>
      </c>
      <c r="HF360" s="2" t="n">
        <v>0</v>
      </c>
      <c r="HG360" s="2" t="n">
        <v>0</v>
      </c>
      <c r="HH360" s="2" t="n">
        <v>0</v>
      </c>
      <c r="HI360" s="2" t="n">
        <v>0</v>
      </c>
      <c r="HJ360" s="2" t="n">
        <v>0</v>
      </c>
      <c r="HK360" s="2" t="n">
        <v>0</v>
      </c>
      <c r="HL360" s="2" t="n">
        <v>1</v>
      </c>
      <c r="HM360" s="2" t="n">
        <v>0</v>
      </c>
      <c r="HN360" s="2" t="n">
        <v>1</v>
      </c>
      <c r="HO360" s="2" t="n">
        <v>0</v>
      </c>
      <c r="HP360" s="2" t="n">
        <v>0</v>
      </c>
      <c r="HQ360" s="2" t="n">
        <v>0</v>
      </c>
      <c r="HR360" s="2" t="n">
        <v>1</v>
      </c>
      <c r="HS360" s="2" t="n">
        <v>5</v>
      </c>
      <c r="HT360" s="2" t="n">
        <v>0</v>
      </c>
      <c r="HU360" s="2" t="n">
        <v>1</v>
      </c>
      <c r="HV360" s="2" t="n">
        <v>1</v>
      </c>
      <c r="HW360" s="2" t="n">
        <v>0</v>
      </c>
      <c r="HX360" s="2" t="n">
        <v>3</v>
      </c>
      <c r="HY360" s="2" t="n">
        <v>11</v>
      </c>
      <c r="HZ360" s="2" t="n">
        <v>0</v>
      </c>
      <c r="IA360" s="2" t="n">
        <v>4</v>
      </c>
      <c r="IB360" s="2" t="n">
        <v>0</v>
      </c>
      <c r="IC360" s="2" t="n">
        <v>20</v>
      </c>
      <c r="ID360" s="2" t="n">
        <v>0</v>
      </c>
      <c r="IE360" s="2" t="n">
        <v>1</v>
      </c>
      <c r="IF360" s="2" t="n">
        <v>2</v>
      </c>
      <c r="IG360" s="2" t="n">
        <v>232</v>
      </c>
      <c r="IH360" s="2" t="n">
        <v>2</v>
      </c>
      <c r="II360" s="2" t="n">
        <v>1</v>
      </c>
      <c r="IJ360" s="2" t="n">
        <v>0</v>
      </c>
      <c r="IK360" s="2" t="n">
        <v>118</v>
      </c>
      <c r="IL360" s="2" t="n">
        <v>2</v>
      </c>
      <c r="IM360" s="2" t="n">
        <v>0</v>
      </c>
      <c r="IN360" s="2" t="n">
        <v>0</v>
      </c>
      <c r="IO360" s="2" t="n">
        <v>2</v>
      </c>
      <c r="IP360" s="2" t="n">
        <v>2</v>
      </c>
      <c r="IQ360" s="2" t="n">
        <v>0</v>
      </c>
      <c r="IR360" s="2" t="n">
        <v>18</v>
      </c>
      <c r="IS360" s="2" t="n">
        <v>0</v>
      </c>
      <c r="IT360" s="2" t="n">
        <v>78</v>
      </c>
      <c r="IU360" s="2" t="n">
        <v>217</v>
      </c>
      <c r="IV360" s="2" t="n">
        <f aca="false">SUM(C360:IU360)</f>
        <v>2206</v>
      </c>
    </row>
    <row r="361" customFormat="false" ht="12.75" hidden="false" customHeight="false" outlineLevel="0" collapsed="false">
      <c r="A361" s="36" t="n">
        <v>18205</v>
      </c>
      <c r="B361" s="1" t="s">
        <v>859</v>
      </c>
      <c r="C361" s="2" t="n">
        <v>1</v>
      </c>
      <c r="D361" s="2" t="n">
        <v>2</v>
      </c>
      <c r="E361" s="2" t="n">
        <v>0</v>
      </c>
      <c r="F361" s="2" t="n">
        <v>0</v>
      </c>
      <c r="G361" s="2" t="n">
        <v>0</v>
      </c>
      <c r="H361" s="2" t="n">
        <v>9</v>
      </c>
      <c r="I361" s="2" t="n">
        <v>12</v>
      </c>
      <c r="J361" s="2" t="n">
        <v>0</v>
      </c>
      <c r="K361" s="2" t="n">
        <v>0</v>
      </c>
      <c r="L361" s="2" t="n">
        <v>1</v>
      </c>
      <c r="M361" s="2" t="n">
        <v>0</v>
      </c>
      <c r="N361" s="2" t="n">
        <v>0</v>
      </c>
      <c r="O361" s="2" t="n">
        <v>0</v>
      </c>
      <c r="P361" s="2" t="n">
        <v>0</v>
      </c>
      <c r="Q361" s="2" t="n">
        <v>0</v>
      </c>
      <c r="R361" s="2" t="n">
        <v>4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1</v>
      </c>
      <c r="AG361" s="2" t="n">
        <v>2</v>
      </c>
      <c r="AH361" s="2" t="n">
        <v>0</v>
      </c>
      <c r="AI361" s="2" t="n">
        <v>0</v>
      </c>
      <c r="AJ361" s="2" t="n">
        <v>0</v>
      </c>
      <c r="AK361" s="2" t="n">
        <v>1</v>
      </c>
      <c r="AL361" s="2" t="n">
        <v>0</v>
      </c>
      <c r="AM361" s="2" t="n">
        <v>1</v>
      </c>
      <c r="AN361" s="2" t="n">
        <v>1</v>
      </c>
      <c r="AO361" s="2" t="n">
        <v>1</v>
      </c>
      <c r="AP361" s="2" t="n">
        <v>1</v>
      </c>
      <c r="AQ361" s="2" t="n">
        <v>0</v>
      </c>
      <c r="AR361" s="2" t="n">
        <v>0</v>
      </c>
      <c r="AS361" s="2" t="n">
        <v>0</v>
      </c>
      <c r="AT361" s="2" t="n">
        <v>1</v>
      </c>
      <c r="AU361" s="2" t="n">
        <v>0</v>
      </c>
      <c r="AV361" s="2" t="n">
        <v>0</v>
      </c>
      <c r="AW361" s="2" t="n">
        <v>10</v>
      </c>
      <c r="AX361" s="2" t="n">
        <v>2</v>
      </c>
      <c r="AY361" s="2" t="n">
        <v>2</v>
      </c>
      <c r="AZ361" s="2" t="n">
        <v>0</v>
      </c>
      <c r="BA361" s="2" t="n">
        <v>10</v>
      </c>
      <c r="BB361" s="2" t="n">
        <v>3</v>
      </c>
      <c r="BC361" s="2" t="n">
        <v>171</v>
      </c>
      <c r="BD361" s="2" t="n">
        <v>2</v>
      </c>
      <c r="BE361" s="2" t="n">
        <v>0</v>
      </c>
      <c r="BF361" s="2" t="n">
        <v>0</v>
      </c>
      <c r="BG361" s="2" t="n">
        <v>0</v>
      </c>
      <c r="BH361" s="2" t="n">
        <v>0</v>
      </c>
      <c r="BI361" s="2" t="n">
        <v>0</v>
      </c>
      <c r="BJ361" s="2" t="n">
        <v>238</v>
      </c>
      <c r="BK361" s="2" t="n">
        <v>0</v>
      </c>
      <c r="BL361" s="2" t="n">
        <v>4</v>
      </c>
      <c r="BM361" s="2" t="n">
        <v>1</v>
      </c>
      <c r="BN361" s="2" t="n">
        <v>2</v>
      </c>
      <c r="BO361" s="2" t="n">
        <v>0</v>
      </c>
      <c r="BP361" s="2" t="n">
        <v>0</v>
      </c>
      <c r="BQ361" s="2" t="n">
        <v>1</v>
      </c>
      <c r="BR361" s="2" t="n">
        <v>0</v>
      </c>
      <c r="BS361" s="2" t="n">
        <v>2</v>
      </c>
      <c r="BT361" s="2" t="n">
        <v>1</v>
      </c>
      <c r="BU361" s="2" t="n">
        <v>2</v>
      </c>
      <c r="BV361" s="2" t="n">
        <v>0</v>
      </c>
      <c r="BW361" s="2" t="n">
        <v>1</v>
      </c>
      <c r="BX361" s="2" t="n">
        <v>0</v>
      </c>
      <c r="BY361" s="2" t="n">
        <v>0</v>
      </c>
      <c r="BZ361" s="2" t="n">
        <v>1</v>
      </c>
      <c r="CA361" s="2" t="n">
        <v>0</v>
      </c>
      <c r="CB361" s="2" t="n">
        <v>1</v>
      </c>
      <c r="CC361" s="2" t="n">
        <v>0</v>
      </c>
      <c r="CD361" s="2" t="n">
        <v>0</v>
      </c>
      <c r="CE361" s="2" t="n">
        <v>1</v>
      </c>
      <c r="CF361" s="2" t="n">
        <v>0</v>
      </c>
      <c r="CG361" s="2" t="n">
        <v>1</v>
      </c>
      <c r="CH361" s="2" t="n">
        <v>0</v>
      </c>
      <c r="CI361" s="2" t="n">
        <v>0</v>
      </c>
      <c r="CJ361" s="2" t="n">
        <v>3</v>
      </c>
      <c r="CK361" s="2" t="n">
        <v>0</v>
      </c>
      <c r="CL361" s="2" t="n">
        <v>1</v>
      </c>
      <c r="CM361" s="2" t="n">
        <v>0</v>
      </c>
      <c r="CN361" s="2" t="n">
        <v>0</v>
      </c>
      <c r="CO361" s="2" t="n">
        <v>0</v>
      </c>
      <c r="CP361" s="2" t="n">
        <v>39</v>
      </c>
      <c r="CQ361" s="2" t="n">
        <v>1</v>
      </c>
      <c r="CR361" s="2" t="n">
        <v>0</v>
      </c>
      <c r="CS361" s="2" t="n">
        <v>1</v>
      </c>
      <c r="CT361" s="2" t="n">
        <v>2</v>
      </c>
      <c r="CU361" s="2" t="n">
        <v>1</v>
      </c>
      <c r="CV361" s="2" t="n">
        <v>0</v>
      </c>
      <c r="CW361" s="2" t="n">
        <v>0</v>
      </c>
      <c r="CX361" s="2" t="n">
        <v>0</v>
      </c>
      <c r="CY361" s="2" t="n">
        <v>0</v>
      </c>
      <c r="CZ361" s="2" t="n">
        <v>0</v>
      </c>
      <c r="DA361" s="2" t="n">
        <v>0</v>
      </c>
      <c r="DB361" s="2" t="n">
        <v>0</v>
      </c>
      <c r="DC361" s="2" t="n">
        <v>0</v>
      </c>
      <c r="DD361" s="2" t="n">
        <v>2</v>
      </c>
      <c r="DE361" s="2" t="n">
        <v>1</v>
      </c>
      <c r="DF361" s="2" t="n">
        <v>0</v>
      </c>
      <c r="DG361" s="2" t="n">
        <v>0</v>
      </c>
      <c r="DH361" s="2" t="n">
        <v>0</v>
      </c>
      <c r="DI361" s="2" t="n">
        <v>0</v>
      </c>
      <c r="DJ361" s="2" t="n">
        <v>0</v>
      </c>
      <c r="DK361" s="2" t="n">
        <v>0</v>
      </c>
      <c r="DL361" s="2" t="n">
        <v>1</v>
      </c>
      <c r="DM361" s="2" t="n">
        <v>0</v>
      </c>
      <c r="DN361" s="2" t="n">
        <v>0</v>
      </c>
      <c r="DO361" s="2" t="n">
        <v>0</v>
      </c>
      <c r="DP361" s="2" t="n">
        <v>1</v>
      </c>
      <c r="DQ361" s="2" t="n">
        <v>0</v>
      </c>
      <c r="DR361" s="2" t="n">
        <v>0</v>
      </c>
      <c r="DS361" s="2" t="n">
        <v>0</v>
      </c>
      <c r="DT361" s="2" t="n">
        <v>0</v>
      </c>
      <c r="DU361" s="2" t="n">
        <v>0</v>
      </c>
      <c r="DV361" s="2" t="n">
        <v>0</v>
      </c>
      <c r="DW361" s="2" t="n">
        <v>0</v>
      </c>
      <c r="DX361" s="2" t="n">
        <v>0</v>
      </c>
      <c r="DY361" s="2" t="n">
        <v>0</v>
      </c>
      <c r="DZ361" s="2" t="n">
        <v>1</v>
      </c>
      <c r="EA361" s="2" t="n">
        <v>1</v>
      </c>
      <c r="EB361" s="2" t="n">
        <v>0</v>
      </c>
      <c r="EC361" s="2" t="n">
        <v>0</v>
      </c>
      <c r="ED361" s="2" t="n">
        <v>0</v>
      </c>
      <c r="EE361" s="2" t="n">
        <v>0</v>
      </c>
      <c r="EF361" s="2" t="n">
        <v>0</v>
      </c>
      <c r="EG361" s="2" t="n">
        <v>0</v>
      </c>
      <c r="EH361" s="2" t="n">
        <v>2</v>
      </c>
      <c r="EI361" s="2" t="n">
        <v>1</v>
      </c>
      <c r="EJ361" s="2" t="n">
        <v>0</v>
      </c>
      <c r="EK361" s="2" t="n">
        <v>2</v>
      </c>
      <c r="EL361" s="2" t="n">
        <v>1</v>
      </c>
      <c r="EM361" s="2" t="n">
        <v>0</v>
      </c>
      <c r="EN361" s="2" t="n">
        <v>0</v>
      </c>
      <c r="EO361" s="2" t="n">
        <v>1</v>
      </c>
      <c r="EP361" s="2" t="n">
        <v>0</v>
      </c>
      <c r="EQ361" s="2" t="n">
        <v>0</v>
      </c>
      <c r="ER361" s="2" t="n">
        <v>39</v>
      </c>
      <c r="ES361" s="2" t="n">
        <v>0</v>
      </c>
      <c r="ET361" s="2" t="n">
        <v>0</v>
      </c>
      <c r="EU361" s="2" t="n">
        <v>0</v>
      </c>
      <c r="EV361" s="2" t="n">
        <v>0</v>
      </c>
      <c r="EW361" s="2" t="n">
        <v>0</v>
      </c>
      <c r="EX361" s="2" t="n">
        <v>0</v>
      </c>
      <c r="EY361" s="2" t="n">
        <v>0</v>
      </c>
      <c r="EZ361" s="2" t="n">
        <v>1</v>
      </c>
      <c r="FA361" s="2" t="n">
        <v>0</v>
      </c>
      <c r="FB361" s="2" t="n">
        <v>0</v>
      </c>
      <c r="FC361" s="2" t="n">
        <v>0</v>
      </c>
      <c r="FD361" s="2" t="n">
        <v>0</v>
      </c>
      <c r="FE361" s="2" t="n">
        <v>0</v>
      </c>
      <c r="FF361" s="2" t="n">
        <v>2</v>
      </c>
      <c r="FG361" s="2" t="n">
        <v>0</v>
      </c>
      <c r="FH361" s="2" t="n">
        <v>0</v>
      </c>
      <c r="FI361" s="2" t="n">
        <v>1</v>
      </c>
      <c r="FJ361" s="2" t="n">
        <v>0</v>
      </c>
      <c r="FK361" s="2" t="n">
        <v>0</v>
      </c>
      <c r="FL361" s="2" t="n">
        <v>0</v>
      </c>
      <c r="FM361" s="2" t="n">
        <v>0</v>
      </c>
      <c r="FN361" s="2" t="n">
        <v>1</v>
      </c>
      <c r="FO361" s="2" t="n">
        <v>0</v>
      </c>
      <c r="FP361" s="2" t="n">
        <v>0</v>
      </c>
      <c r="FQ361" s="2" t="n">
        <v>2</v>
      </c>
      <c r="FR361" s="2" t="n">
        <v>1</v>
      </c>
      <c r="FS361" s="2" t="n">
        <v>0</v>
      </c>
      <c r="FT361" s="2" t="n">
        <v>0</v>
      </c>
      <c r="FU361" s="2" t="n">
        <v>1</v>
      </c>
      <c r="FV361" s="2" t="n">
        <v>0</v>
      </c>
      <c r="FW361" s="2" t="n">
        <v>1</v>
      </c>
      <c r="FX361" s="2" t="n">
        <v>0</v>
      </c>
      <c r="FY361" s="2" t="n">
        <v>0</v>
      </c>
      <c r="FZ361" s="2" t="n">
        <v>12</v>
      </c>
      <c r="GA361" s="2" t="n">
        <v>0</v>
      </c>
      <c r="GB361" s="2" t="n">
        <v>0</v>
      </c>
      <c r="GC361" s="2" t="n">
        <v>0</v>
      </c>
      <c r="GD361" s="2" t="n">
        <v>0</v>
      </c>
      <c r="GE361" s="2" t="n">
        <v>1</v>
      </c>
      <c r="GF361" s="2" t="n">
        <v>15</v>
      </c>
      <c r="GG361" s="2" t="n">
        <v>2</v>
      </c>
      <c r="GH361" s="2" t="n">
        <v>1</v>
      </c>
      <c r="GI361" s="2" t="n">
        <v>0</v>
      </c>
      <c r="GJ361" s="2" t="n">
        <v>1</v>
      </c>
      <c r="GK361" s="2" t="n">
        <v>0</v>
      </c>
      <c r="GL361" s="2" t="n">
        <v>0</v>
      </c>
      <c r="GM361" s="2" t="n">
        <v>0</v>
      </c>
      <c r="GN361" s="2" t="n">
        <v>2</v>
      </c>
      <c r="GO361" s="2" t="n">
        <v>0</v>
      </c>
      <c r="GP361" s="2" t="n">
        <v>0</v>
      </c>
      <c r="GQ361" s="2" t="n">
        <v>0</v>
      </c>
      <c r="GR361" s="2" t="n">
        <v>0</v>
      </c>
      <c r="GS361" s="2" t="n">
        <v>0</v>
      </c>
      <c r="GT361" s="2" t="n">
        <v>0</v>
      </c>
      <c r="GU361" s="2" t="n">
        <v>0</v>
      </c>
      <c r="GV361" s="2" t="n">
        <v>0</v>
      </c>
      <c r="GW361" s="2" t="n">
        <v>0</v>
      </c>
      <c r="GX361" s="2" t="n">
        <v>0</v>
      </c>
      <c r="GY361" s="2" t="n">
        <v>0</v>
      </c>
      <c r="GZ361" s="2" t="n">
        <v>0</v>
      </c>
      <c r="HA361" s="2" t="n">
        <v>2</v>
      </c>
      <c r="HB361" s="2" t="n">
        <v>1</v>
      </c>
      <c r="HC361" s="2" t="n">
        <v>37</v>
      </c>
      <c r="HD361" s="2" t="n">
        <v>0</v>
      </c>
      <c r="HE361" s="2" t="n">
        <v>0</v>
      </c>
      <c r="HF361" s="2" t="n">
        <v>0</v>
      </c>
      <c r="HG361" s="2" t="n">
        <v>0</v>
      </c>
      <c r="HH361" s="2" t="n">
        <v>0</v>
      </c>
      <c r="HI361" s="2" t="n">
        <v>0</v>
      </c>
      <c r="HJ361" s="2" t="n">
        <v>0</v>
      </c>
      <c r="HK361" s="2" t="n">
        <v>1</v>
      </c>
      <c r="HL361" s="2" t="n">
        <v>0</v>
      </c>
      <c r="HM361" s="2" t="n">
        <v>0</v>
      </c>
      <c r="HN361" s="2" t="n">
        <v>0</v>
      </c>
      <c r="HO361" s="2" t="n">
        <v>0</v>
      </c>
      <c r="HP361" s="2" t="n">
        <v>0</v>
      </c>
      <c r="HQ361" s="2" t="n">
        <v>1</v>
      </c>
      <c r="HR361" s="2" t="n">
        <v>0</v>
      </c>
      <c r="HS361" s="2" t="n">
        <v>0</v>
      </c>
      <c r="HT361" s="2" t="n">
        <v>0</v>
      </c>
      <c r="HU361" s="2" t="n">
        <v>1</v>
      </c>
      <c r="HV361" s="2" t="n">
        <v>0</v>
      </c>
      <c r="HW361" s="2" t="n">
        <v>0</v>
      </c>
      <c r="HX361" s="2" t="n">
        <v>3</v>
      </c>
      <c r="HY361" s="2" t="n">
        <v>0</v>
      </c>
      <c r="HZ361" s="2" t="n">
        <v>0</v>
      </c>
      <c r="IA361" s="2" t="n">
        <v>1</v>
      </c>
      <c r="IB361" s="2" t="n">
        <v>0</v>
      </c>
      <c r="IC361" s="2" t="n">
        <v>0</v>
      </c>
      <c r="ID361" s="2" t="n">
        <v>3</v>
      </c>
      <c r="IE361" s="2" t="n">
        <v>0</v>
      </c>
      <c r="IF361" s="2" t="n">
        <v>1</v>
      </c>
      <c r="IG361" s="2" t="n">
        <v>96</v>
      </c>
      <c r="IH361" s="2" t="n">
        <v>1</v>
      </c>
      <c r="II361" s="2" t="n">
        <v>0</v>
      </c>
      <c r="IJ361" s="2" t="n">
        <v>0</v>
      </c>
      <c r="IK361" s="2" t="n">
        <v>1</v>
      </c>
      <c r="IL361" s="2" t="n">
        <v>0</v>
      </c>
      <c r="IM361" s="2" t="n">
        <v>0</v>
      </c>
      <c r="IN361" s="2" t="n">
        <v>0</v>
      </c>
      <c r="IO361" s="2" t="n">
        <v>0</v>
      </c>
      <c r="IP361" s="2" t="n">
        <v>1</v>
      </c>
      <c r="IQ361" s="2" t="n">
        <v>0</v>
      </c>
      <c r="IR361" s="2" t="n">
        <v>1</v>
      </c>
      <c r="IS361" s="2" t="n">
        <v>0</v>
      </c>
      <c r="IT361" s="2" t="n">
        <v>19</v>
      </c>
      <c r="IU361" s="2" t="n">
        <v>135</v>
      </c>
      <c r="IV361" s="2" t="n">
        <f aca="false">SUM(C361:IU361)</f>
        <v>944</v>
      </c>
    </row>
    <row r="362" customFormat="false" ht="12.75" hidden="false" customHeight="false" outlineLevel="0" collapsed="false">
      <c r="A362" s="36" t="n">
        <f aca="false">VLOOKUP(B362,[1]Hoja1!$B$2:$D$1124,3,0)</f>
        <v>18460</v>
      </c>
      <c r="B362" s="1" t="s">
        <v>860</v>
      </c>
      <c r="C362" s="2" t="n">
        <v>0</v>
      </c>
      <c r="D362" s="2" t="n">
        <v>0</v>
      </c>
      <c r="E362" s="2" t="n">
        <v>1</v>
      </c>
      <c r="F362" s="2" t="n">
        <v>0</v>
      </c>
      <c r="G362" s="2" t="n">
        <v>0</v>
      </c>
      <c r="H362" s="2" t="n">
        <v>0</v>
      </c>
      <c r="I362" s="2" t="n">
        <v>4</v>
      </c>
      <c r="J362" s="2" t="n">
        <v>1</v>
      </c>
      <c r="K362" s="2" t="n">
        <v>1</v>
      </c>
      <c r="L362" s="2" t="n">
        <v>3</v>
      </c>
      <c r="M362" s="2" t="n">
        <v>0</v>
      </c>
      <c r="N362" s="2" t="n">
        <v>1</v>
      </c>
      <c r="O362" s="2" t="n">
        <v>0</v>
      </c>
      <c r="P362" s="2" t="n">
        <v>0</v>
      </c>
      <c r="Q362" s="2" t="n">
        <v>0</v>
      </c>
      <c r="R362" s="2" t="n">
        <v>2</v>
      </c>
      <c r="S362" s="2" t="n">
        <v>0</v>
      </c>
      <c r="T362" s="2" t="n">
        <v>1</v>
      </c>
      <c r="U362" s="2" t="n">
        <v>0</v>
      </c>
      <c r="V362" s="2" t="n">
        <v>1</v>
      </c>
      <c r="W362" s="2" t="n">
        <v>1</v>
      </c>
      <c r="X362" s="2" t="n">
        <v>0</v>
      </c>
      <c r="Y362" s="2" t="n">
        <v>1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2</v>
      </c>
      <c r="AG362" s="2" t="n">
        <v>1</v>
      </c>
      <c r="AH362" s="2" t="n">
        <v>5</v>
      </c>
      <c r="AI362" s="2" t="n">
        <v>0</v>
      </c>
      <c r="AJ362" s="2" t="n">
        <v>0</v>
      </c>
      <c r="AK362" s="2" t="n">
        <v>1</v>
      </c>
      <c r="AL362" s="2" t="n">
        <v>0</v>
      </c>
      <c r="AM362" s="2" t="n">
        <v>1</v>
      </c>
      <c r="AN362" s="2" t="n">
        <v>0</v>
      </c>
      <c r="AO362" s="2" t="n">
        <v>0</v>
      </c>
      <c r="AP362" s="2" t="n">
        <v>0</v>
      </c>
      <c r="AQ362" s="2" t="n">
        <v>0</v>
      </c>
      <c r="AR362" s="2" t="n">
        <v>0</v>
      </c>
      <c r="AS362" s="2" t="n">
        <v>0</v>
      </c>
      <c r="AT362" s="2" t="n">
        <v>0</v>
      </c>
      <c r="AU362" s="2" t="n">
        <v>0</v>
      </c>
      <c r="AV362" s="2" t="n">
        <v>1</v>
      </c>
      <c r="AW362" s="2" t="n">
        <v>8</v>
      </c>
      <c r="AX362" s="2" t="n">
        <v>5</v>
      </c>
      <c r="AY362" s="2" t="n">
        <v>1</v>
      </c>
      <c r="AZ362" s="2" t="n">
        <v>2</v>
      </c>
      <c r="BA362" s="2" t="n">
        <v>5</v>
      </c>
      <c r="BB362" s="2" t="n">
        <v>1</v>
      </c>
      <c r="BC362" s="2" t="n">
        <v>51</v>
      </c>
      <c r="BD362" s="2" t="n">
        <v>8</v>
      </c>
      <c r="BE362" s="2" t="n">
        <v>1</v>
      </c>
      <c r="BF362" s="2" t="n">
        <v>0</v>
      </c>
      <c r="BG362" s="2" t="n">
        <v>0</v>
      </c>
      <c r="BH362" s="2" t="n">
        <v>0</v>
      </c>
      <c r="BI362" s="2" t="n">
        <v>1</v>
      </c>
      <c r="BJ362" s="2" t="n">
        <v>88</v>
      </c>
      <c r="BK362" s="2" t="n">
        <v>1</v>
      </c>
      <c r="BL362" s="2" t="n">
        <v>0</v>
      </c>
      <c r="BM362" s="2" t="n">
        <v>1</v>
      </c>
      <c r="BN362" s="2" t="n">
        <v>0</v>
      </c>
      <c r="BO362" s="2" t="n">
        <v>0</v>
      </c>
      <c r="BP362" s="2" t="n">
        <v>0</v>
      </c>
      <c r="BQ362" s="2" t="n">
        <v>0</v>
      </c>
      <c r="BR362" s="2" t="n">
        <v>0</v>
      </c>
      <c r="BS362" s="2" t="n">
        <v>2</v>
      </c>
      <c r="BT362" s="2" t="n">
        <v>1</v>
      </c>
      <c r="BU362" s="2" t="n">
        <v>0</v>
      </c>
      <c r="BV362" s="2" t="n">
        <v>0</v>
      </c>
      <c r="BW362" s="2" t="n">
        <v>0</v>
      </c>
      <c r="BX362" s="2" t="n">
        <v>0</v>
      </c>
      <c r="BY362" s="2" t="n">
        <v>0</v>
      </c>
      <c r="BZ362" s="2" t="n">
        <v>0</v>
      </c>
      <c r="CA362" s="2" t="n">
        <v>1</v>
      </c>
      <c r="CB362" s="2" t="n">
        <v>0</v>
      </c>
      <c r="CC362" s="2" t="n">
        <v>0</v>
      </c>
      <c r="CD362" s="2" t="n">
        <v>0</v>
      </c>
      <c r="CE362" s="2" t="n">
        <v>1</v>
      </c>
      <c r="CF362" s="2" t="n">
        <v>2</v>
      </c>
      <c r="CG362" s="2" t="n">
        <v>0</v>
      </c>
      <c r="CH362" s="2" t="n">
        <v>0</v>
      </c>
      <c r="CI362" s="2" t="n">
        <v>0</v>
      </c>
      <c r="CJ362" s="2" t="n">
        <v>0</v>
      </c>
      <c r="CK362" s="2" t="n">
        <v>0</v>
      </c>
      <c r="CL362" s="2" t="n">
        <v>0</v>
      </c>
      <c r="CM362" s="2" t="n">
        <v>1</v>
      </c>
      <c r="CN362" s="2" t="n">
        <v>4</v>
      </c>
      <c r="CO362" s="2" t="n">
        <v>0</v>
      </c>
      <c r="CP362" s="2" t="n">
        <v>2</v>
      </c>
      <c r="CQ362" s="2" t="n">
        <v>0</v>
      </c>
      <c r="CR362" s="2" t="n">
        <v>0</v>
      </c>
      <c r="CS362" s="2" t="n">
        <v>0</v>
      </c>
      <c r="CT362" s="2" t="n">
        <v>0</v>
      </c>
      <c r="CU362" s="2" t="n">
        <v>1</v>
      </c>
      <c r="CV362" s="2" t="n">
        <v>0</v>
      </c>
      <c r="CW362" s="2" t="n">
        <v>0</v>
      </c>
      <c r="CX362" s="2" t="n">
        <v>1</v>
      </c>
      <c r="CY362" s="2" t="n">
        <v>0</v>
      </c>
      <c r="CZ362" s="2" t="n">
        <v>0</v>
      </c>
      <c r="DA362" s="2" t="n">
        <v>1</v>
      </c>
      <c r="DB362" s="2" t="n">
        <v>1</v>
      </c>
      <c r="DC362" s="2" t="n">
        <v>0</v>
      </c>
      <c r="DD362" s="2" t="n">
        <v>0</v>
      </c>
      <c r="DE362" s="2" t="n">
        <v>1</v>
      </c>
      <c r="DF362" s="2" t="n">
        <v>0</v>
      </c>
      <c r="DG362" s="2" t="n">
        <v>0</v>
      </c>
      <c r="DH362" s="2" t="n">
        <v>0</v>
      </c>
      <c r="DI362" s="2" t="n">
        <v>0</v>
      </c>
      <c r="DJ362" s="2" t="n">
        <v>0</v>
      </c>
      <c r="DK362" s="2" t="n">
        <v>0</v>
      </c>
      <c r="DL362" s="2" t="n">
        <v>0</v>
      </c>
      <c r="DM362" s="2" t="n">
        <v>0</v>
      </c>
      <c r="DN362" s="2" t="n">
        <v>0</v>
      </c>
      <c r="DO362" s="2" t="n">
        <v>0</v>
      </c>
      <c r="DP362" s="2" t="n">
        <v>0</v>
      </c>
      <c r="DQ362" s="2" t="n">
        <v>0</v>
      </c>
      <c r="DR362" s="2" t="n">
        <v>0</v>
      </c>
      <c r="DS362" s="2" t="n">
        <v>0</v>
      </c>
      <c r="DT362" s="2" t="n">
        <v>0</v>
      </c>
      <c r="DU362" s="2" t="n">
        <v>0</v>
      </c>
      <c r="DV362" s="2" t="n">
        <v>1</v>
      </c>
      <c r="DW362" s="2" t="n">
        <v>0</v>
      </c>
      <c r="DX362" s="2" t="n">
        <v>0</v>
      </c>
      <c r="DY362" s="2" t="n">
        <v>0</v>
      </c>
      <c r="DZ362" s="2" t="n">
        <v>1</v>
      </c>
      <c r="EA362" s="2" t="n">
        <v>0</v>
      </c>
      <c r="EB362" s="2" t="n">
        <v>1</v>
      </c>
      <c r="EC362" s="2" t="n">
        <v>0</v>
      </c>
      <c r="ED362" s="2" t="n">
        <v>0</v>
      </c>
      <c r="EE362" s="2" t="n">
        <v>0</v>
      </c>
      <c r="EF362" s="2" t="n">
        <v>0</v>
      </c>
      <c r="EG362" s="2" t="n">
        <v>0</v>
      </c>
      <c r="EH362" s="2" t="n">
        <v>5</v>
      </c>
      <c r="EI362" s="2" t="n">
        <v>0</v>
      </c>
      <c r="EJ362" s="2" t="n">
        <v>1</v>
      </c>
      <c r="EK362" s="2" t="n">
        <v>1</v>
      </c>
      <c r="EL362" s="2" t="n">
        <v>3</v>
      </c>
      <c r="EM362" s="2" t="n">
        <v>0</v>
      </c>
      <c r="EN362" s="2" t="n">
        <v>0</v>
      </c>
      <c r="EO362" s="2" t="n">
        <v>7</v>
      </c>
      <c r="EP362" s="2" t="n">
        <v>2</v>
      </c>
      <c r="EQ362" s="2" t="n">
        <v>0</v>
      </c>
      <c r="ER362" s="2" t="n">
        <v>49</v>
      </c>
      <c r="ES362" s="2" t="n">
        <v>4</v>
      </c>
      <c r="ET362" s="2" t="n">
        <v>3</v>
      </c>
      <c r="EU362" s="2" t="n">
        <v>0</v>
      </c>
      <c r="EV362" s="2" t="n">
        <v>0</v>
      </c>
      <c r="EW362" s="2" t="n">
        <v>0</v>
      </c>
      <c r="EX362" s="2" t="n">
        <v>0</v>
      </c>
      <c r="EY362" s="2" t="n">
        <v>0</v>
      </c>
      <c r="EZ362" s="2" t="n">
        <v>0</v>
      </c>
      <c r="FA362" s="2" t="n">
        <v>0</v>
      </c>
      <c r="FB362" s="2" t="n">
        <v>0</v>
      </c>
      <c r="FC362" s="2" t="n">
        <v>0</v>
      </c>
      <c r="FD362" s="2" t="n">
        <v>3</v>
      </c>
      <c r="FE362" s="2" t="n">
        <v>0</v>
      </c>
      <c r="FF362" s="2" t="n">
        <v>0</v>
      </c>
      <c r="FG362" s="2" t="n">
        <v>0</v>
      </c>
      <c r="FH362" s="2" t="n">
        <v>0</v>
      </c>
      <c r="FI362" s="2" t="n">
        <v>0</v>
      </c>
      <c r="FJ362" s="2" t="n">
        <v>1</v>
      </c>
      <c r="FK362" s="2" t="n">
        <v>0</v>
      </c>
      <c r="FL362" s="2" t="n">
        <v>0</v>
      </c>
      <c r="FM362" s="2" t="n">
        <v>1</v>
      </c>
      <c r="FN362" s="2" t="n">
        <v>0</v>
      </c>
      <c r="FO362" s="2" t="n">
        <v>0</v>
      </c>
      <c r="FP362" s="2" t="n">
        <v>1</v>
      </c>
      <c r="FQ362" s="2" t="n">
        <v>1</v>
      </c>
      <c r="FR362" s="2" t="n">
        <v>0</v>
      </c>
      <c r="FS362" s="2" t="n">
        <v>0</v>
      </c>
      <c r="FT362" s="2" t="n">
        <v>0</v>
      </c>
      <c r="FU362" s="2" t="n">
        <v>1</v>
      </c>
      <c r="FV362" s="2" t="n">
        <v>0</v>
      </c>
      <c r="FW362" s="2" t="n">
        <v>0</v>
      </c>
      <c r="FX362" s="2" t="n">
        <v>0</v>
      </c>
      <c r="FY362" s="2" t="n">
        <v>1</v>
      </c>
      <c r="FZ362" s="2" t="n">
        <v>34</v>
      </c>
      <c r="GA362" s="2" t="n">
        <v>0</v>
      </c>
      <c r="GB362" s="2" t="n">
        <v>2</v>
      </c>
      <c r="GC362" s="2" t="n">
        <v>0</v>
      </c>
      <c r="GD362" s="2" t="n">
        <v>5</v>
      </c>
      <c r="GE362" s="2" t="n">
        <v>1</v>
      </c>
      <c r="GF362" s="2" t="n">
        <v>37</v>
      </c>
      <c r="GG362" s="2" t="n">
        <v>6</v>
      </c>
      <c r="GH362" s="2" t="n">
        <v>0</v>
      </c>
      <c r="GI362" s="2" t="n">
        <v>0</v>
      </c>
      <c r="GJ362" s="2" t="n">
        <v>2</v>
      </c>
      <c r="GK362" s="2" t="n">
        <v>0</v>
      </c>
      <c r="GL362" s="2" t="n">
        <v>1</v>
      </c>
      <c r="GM362" s="2" t="n">
        <v>0</v>
      </c>
      <c r="GN362" s="2" t="n">
        <v>0</v>
      </c>
      <c r="GO362" s="2" t="n">
        <v>0</v>
      </c>
      <c r="GP362" s="2" t="n">
        <v>1</v>
      </c>
      <c r="GQ362" s="2" t="n">
        <v>0</v>
      </c>
      <c r="GR362" s="2" t="n">
        <v>0</v>
      </c>
      <c r="GS362" s="2" t="n">
        <v>0</v>
      </c>
      <c r="GT362" s="2" t="n">
        <v>3</v>
      </c>
      <c r="GU362" s="2" t="n">
        <v>0</v>
      </c>
      <c r="GV362" s="2" t="n">
        <v>0</v>
      </c>
      <c r="GW362" s="2" t="n">
        <v>0</v>
      </c>
      <c r="GX362" s="2" t="n">
        <v>0</v>
      </c>
      <c r="GY362" s="2" t="n">
        <v>0</v>
      </c>
      <c r="GZ362" s="2" t="n">
        <v>0</v>
      </c>
      <c r="HA362" s="2" t="n">
        <v>0</v>
      </c>
      <c r="HB362" s="2" t="n">
        <v>1</v>
      </c>
      <c r="HC362" s="2" t="n">
        <v>53</v>
      </c>
      <c r="HD362" s="2" t="n">
        <v>0</v>
      </c>
      <c r="HE362" s="2" t="n">
        <v>0</v>
      </c>
      <c r="HF362" s="2" t="n">
        <v>0</v>
      </c>
      <c r="HG362" s="2" t="n">
        <v>2</v>
      </c>
      <c r="HH362" s="2" t="n">
        <v>0</v>
      </c>
      <c r="HI362" s="2" t="n">
        <v>0</v>
      </c>
      <c r="HJ362" s="2" t="n">
        <v>0</v>
      </c>
      <c r="HK362" s="2" t="n">
        <v>1</v>
      </c>
      <c r="HL362" s="2" t="n">
        <v>1</v>
      </c>
      <c r="HM362" s="2" t="n">
        <v>1</v>
      </c>
      <c r="HN362" s="2" t="n">
        <v>0</v>
      </c>
      <c r="HO362" s="2" t="n">
        <v>1</v>
      </c>
      <c r="HP362" s="2" t="n">
        <v>0</v>
      </c>
      <c r="HQ362" s="2" t="n">
        <v>0</v>
      </c>
      <c r="HR362" s="2" t="n">
        <v>0</v>
      </c>
      <c r="HS362" s="2" t="n">
        <v>0</v>
      </c>
      <c r="HT362" s="2" t="n">
        <v>0</v>
      </c>
      <c r="HU362" s="2" t="n">
        <v>1</v>
      </c>
      <c r="HV362" s="2" t="n">
        <v>0</v>
      </c>
      <c r="HW362" s="2" t="n">
        <v>1</v>
      </c>
      <c r="HX362" s="2" t="n">
        <v>0</v>
      </c>
      <c r="HY362" s="2" t="n">
        <v>0</v>
      </c>
      <c r="HZ362" s="2" t="n">
        <v>1</v>
      </c>
      <c r="IA362" s="2" t="n">
        <v>0</v>
      </c>
      <c r="IB362" s="2" t="n">
        <v>0</v>
      </c>
      <c r="IC362" s="2" t="n">
        <v>24</v>
      </c>
      <c r="ID362" s="2" t="n">
        <v>0</v>
      </c>
      <c r="IE362" s="2" t="n">
        <v>1</v>
      </c>
      <c r="IF362" s="2" t="n">
        <v>1</v>
      </c>
      <c r="IG362" s="2" t="n">
        <v>184</v>
      </c>
      <c r="IH362" s="2" t="n">
        <v>0</v>
      </c>
      <c r="II362" s="2" t="n">
        <v>0</v>
      </c>
      <c r="IJ362" s="2" t="n">
        <v>0</v>
      </c>
      <c r="IK362" s="2" t="n">
        <v>9</v>
      </c>
      <c r="IL362" s="2" t="n">
        <v>1</v>
      </c>
      <c r="IM362" s="2" t="n">
        <v>1</v>
      </c>
      <c r="IN362" s="2" t="n">
        <v>1</v>
      </c>
      <c r="IO362" s="2" t="n">
        <v>1</v>
      </c>
      <c r="IP362" s="2" t="n">
        <v>0</v>
      </c>
      <c r="IQ362" s="2" t="n">
        <v>2</v>
      </c>
      <c r="IR362" s="2" t="n">
        <v>0</v>
      </c>
      <c r="IS362" s="2" t="n">
        <v>0</v>
      </c>
      <c r="IT362" s="2" t="n">
        <v>25</v>
      </c>
      <c r="IU362" s="2" t="n">
        <v>102</v>
      </c>
      <c r="IV362" s="2" t="n">
        <f aca="false">SUM(C362:IU362)</f>
        <v>814</v>
      </c>
    </row>
    <row r="363" customFormat="false" ht="12.75" hidden="false" customHeight="false" outlineLevel="0" collapsed="false">
      <c r="A363" s="36" t="n">
        <f aca="false">VLOOKUP(B363,[1]Hoja1!$B$2:$D$1124,3,0)</f>
        <v>18479</v>
      </c>
      <c r="B363" s="1" t="s">
        <v>861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1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1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4</v>
      </c>
      <c r="AG363" s="2" t="n">
        <v>1</v>
      </c>
      <c r="AH363" s="2" t="n">
        <v>3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0</v>
      </c>
      <c r="AV363" s="2" t="n">
        <v>0</v>
      </c>
      <c r="AW363" s="2" t="n">
        <v>5</v>
      </c>
      <c r="AX363" s="2" t="n">
        <v>2</v>
      </c>
      <c r="AY363" s="2" t="n">
        <v>1</v>
      </c>
      <c r="AZ363" s="2" t="n">
        <v>0</v>
      </c>
      <c r="BA363" s="2" t="n">
        <v>5</v>
      </c>
      <c r="BB363" s="2" t="n">
        <v>0</v>
      </c>
      <c r="BC363" s="2" t="n">
        <v>19</v>
      </c>
      <c r="BD363" s="2" t="n">
        <v>1</v>
      </c>
      <c r="BE363" s="2" t="n">
        <v>1</v>
      </c>
      <c r="BF363" s="2" t="n">
        <v>1</v>
      </c>
      <c r="BG363" s="2" t="n">
        <v>0</v>
      </c>
      <c r="BH363" s="2" t="n">
        <v>0</v>
      </c>
      <c r="BI363" s="2" t="n">
        <v>0</v>
      </c>
      <c r="BJ363" s="2" t="n">
        <v>123</v>
      </c>
      <c r="BK363" s="2" t="n">
        <v>2</v>
      </c>
      <c r="BL363" s="2" t="n">
        <v>3</v>
      </c>
      <c r="BM363" s="2" t="n">
        <v>1</v>
      </c>
      <c r="BN363" s="2" t="n">
        <v>0</v>
      </c>
      <c r="BO363" s="2" t="n">
        <v>0</v>
      </c>
      <c r="BP363" s="2" t="n">
        <v>0</v>
      </c>
      <c r="BQ363" s="2" t="n">
        <v>0</v>
      </c>
      <c r="BR363" s="2" t="n">
        <v>0</v>
      </c>
      <c r="BS363" s="2" t="n">
        <v>0</v>
      </c>
      <c r="BT363" s="2" t="n">
        <v>0</v>
      </c>
      <c r="BU363" s="2" t="n">
        <v>0</v>
      </c>
      <c r="BV363" s="2" t="n">
        <v>0</v>
      </c>
      <c r="BW363" s="2" t="n">
        <v>0</v>
      </c>
      <c r="BX363" s="2" t="n">
        <v>0</v>
      </c>
      <c r="BY363" s="2" t="n">
        <v>0</v>
      </c>
      <c r="BZ363" s="2" t="n">
        <v>0</v>
      </c>
      <c r="CA363" s="2" t="n">
        <v>0</v>
      </c>
      <c r="CB363" s="2" t="n">
        <v>0</v>
      </c>
      <c r="CC363" s="2" t="n">
        <v>0</v>
      </c>
      <c r="CD363" s="2" t="n">
        <v>0</v>
      </c>
      <c r="CE363" s="2" t="n">
        <v>1</v>
      </c>
      <c r="CF363" s="2" t="n">
        <v>2</v>
      </c>
      <c r="CG363" s="2" t="n">
        <v>0</v>
      </c>
      <c r="CH363" s="2" t="n">
        <v>0</v>
      </c>
      <c r="CI363" s="2" t="n">
        <v>0</v>
      </c>
      <c r="CJ363" s="2" t="n">
        <v>8</v>
      </c>
      <c r="CK363" s="2" t="n">
        <v>2</v>
      </c>
      <c r="CL363" s="2" t="n">
        <v>0</v>
      </c>
      <c r="CM363" s="2" t="n">
        <v>0</v>
      </c>
      <c r="CN363" s="2" t="n">
        <v>0</v>
      </c>
      <c r="CO363" s="2" t="n">
        <v>0</v>
      </c>
      <c r="CP363" s="2" t="n">
        <v>71</v>
      </c>
      <c r="CQ363" s="2" t="n">
        <v>0</v>
      </c>
      <c r="CR363" s="2" t="n">
        <v>0</v>
      </c>
      <c r="CS363" s="2" t="n">
        <v>1</v>
      </c>
      <c r="CT363" s="2" t="n">
        <v>0</v>
      </c>
      <c r="CU363" s="2" t="n">
        <v>0</v>
      </c>
      <c r="CV363" s="2" t="n">
        <v>0</v>
      </c>
      <c r="CW363" s="2" t="n">
        <v>0</v>
      </c>
      <c r="CX363" s="2" t="n">
        <v>0</v>
      </c>
      <c r="CY363" s="2" t="n">
        <v>7</v>
      </c>
      <c r="CZ363" s="2" t="n">
        <v>1</v>
      </c>
      <c r="DA363" s="2" t="n">
        <v>0</v>
      </c>
      <c r="DB363" s="2" t="n">
        <v>0</v>
      </c>
      <c r="DC363" s="2" t="n">
        <v>0</v>
      </c>
      <c r="DD363" s="2" t="n">
        <v>3</v>
      </c>
      <c r="DE363" s="2" t="n">
        <v>0</v>
      </c>
      <c r="DF363" s="2" t="n">
        <v>0</v>
      </c>
      <c r="DG363" s="2" t="n">
        <v>0</v>
      </c>
      <c r="DH363" s="2" t="n">
        <v>0</v>
      </c>
      <c r="DI363" s="2" t="n">
        <v>0</v>
      </c>
      <c r="DJ363" s="2" t="n">
        <v>0</v>
      </c>
      <c r="DK363" s="2" t="n">
        <v>0</v>
      </c>
      <c r="DL363" s="2" t="n">
        <v>0</v>
      </c>
      <c r="DM363" s="2" t="n">
        <v>0</v>
      </c>
      <c r="DN363" s="2" t="n">
        <v>0</v>
      </c>
      <c r="DO363" s="2" t="n">
        <v>0</v>
      </c>
      <c r="DP363" s="2" t="n">
        <v>1</v>
      </c>
      <c r="DQ363" s="2" t="n">
        <v>0</v>
      </c>
      <c r="DR363" s="2" t="n">
        <v>0</v>
      </c>
      <c r="DS363" s="2" t="n">
        <v>0</v>
      </c>
      <c r="DT363" s="2" t="n">
        <v>0</v>
      </c>
      <c r="DU363" s="2" t="n">
        <v>0</v>
      </c>
      <c r="DV363" s="2" t="n">
        <v>0</v>
      </c>
      <c r="DW363" s="2" t="n">
        <v>0</v>
      </c>
      <c r="DX363" s="2" t="n">
        <v>3</v>
      </c>
      <c r="DY363" s="2" t="n">
        <v>0</v>
      </c>
      <c r="DZ363" s="2" t="n">
        <v>1</v>
      </c>
      <c r="EA363" s="2" t="n">
        <v>9</v>
      </c>
      <c r="EB363" s="2" t="n">
        <v>0</v>
      </c>
      <c r="EC363" s="2" t="n">
        <v>0</v>
      </c>
      <c r="ED363" s="2" t="n">
        <v>0</v>
      </c>
      <c r="EE363" s="2" t="n">
        <v>0</v>
      </c>
      <c r="EF363" s="2" t="n">
        <v>0</v>
      </c>
      <c r="EG363" s="2" t="n">
        <v>0</v>
      </c>
      <c r="EH363" s="2" t="n">
        <v>2</v>
      </c>
      <c r="EI363" s="2" t="n">
        <v>0</v>
      </c>
      <c r="EJ363" s="2" t="n">
        <v>0</v>
      </c>
      <c r="EK363" s="2" t="n">
        <v>3</v>
      </c>
      <c r="EL363" s="2" t="n">
        <v>1</v>
      </c>
      <c r="EM363" s="2" t="n">
        <v>0</v>
      </c>
      <c r="EN363" s="2" t="n">
        <v>1</v>
      </c>
      <c r="EO363" s="2" t="n">
        <v>0</v>
      </c>
      <c r="EP363" s="2" t="n">
        <v>0</v>
      </c>
      <c r="EQ363" s="2" t="n">
        <v>0</v>
      </c>
      <c r="ER363" s="2" t="n">
        <v>0</v>
      </c>
      <c r="ES363" s="2" t="n">
        <v>0</v>
      </c>
      <c r="ET363" s="2" t="n">
        <v>0</v>
      </c>
      <c r="EU363" s="2" t="n">
        <v>0</v>
      </c>
      <c r="EV363" s="2" t="n">
        <v>0</v>
      </c>
      <c r="EW363" s="2" t="n">
        <v>0</v>
      </c>
      <c r="EX363" s="2" t="n">
        <v>0</v>
      </c>
      <c r="EY363" s="2" t="n">
        <v>0</v>
      </c>
      <c r="EZ363" s="2" t="n">
        <v>0</v>
      </c>
      <c r="FA363" s="2" t="n">
        <v>0</v>
      </c>
      <c r="FB363" s="2" t="n">
        <v>0</v>
      </c>
      <c r="FC363" s="2" t="n">
        <v>2</v>
      </c>
      <c r="FD363" s="2" t="n">
        <v>0</v>
      </c>
      <c r="FE363" s="2" t="n">
        <v>0</v>
      </c>
      <c r="FF363" s="2" t="n">
        <v>0</v>
      </c>
      <c r="FG363" s="2" t="n">
        <v>0</v>
      </c>
      <c r="FH363" s="2" t="n">
        <v>10</v>
      </c>
      <c r="FI363" s="2" t="n">
        <v>1</v>
      </c>
      <c r="FJ363" s="2" t="n">
        <v>0</v>
      </c>
      <c r="FK363" s="2" t="n">
        <v>1</v>
      </c>
      <c r="FL363" s="2" t="n">
        <v>0</v>
      </c>
      <c r="FM363" s="2" t="n">
        <v>0</v>
      </c>
      <c r="FN363" s="2" t="n">
        <v>0</v>
      </c>
      <c r="FO363" s="2" t="n">
        <v>0</v>
      </c>
      <c r="FP363" s="2" t="n">
        <v>0</v>
      </c>
      <c r="FQ363" s="2" t="n">
        <v>1</v>
      </c>
      <c r="FR363" s="2" t="n">
        <v>0</v>
      </c>
      <c r="FS363" s="2" t="n">
        <v>0</v>
      </c>
      <c r="FT363" s="2" t="n">
        <v>0</v>
      </c>
      <c r="FU363" s="2" t="n">
        <v>0</v>
      </c>
      <c r="FV363" s="2" t="n">
        <v>0</v>
      </c>
      <c r="FW363" s="2" t="n">
        <v>0</v>
      </c>
      <c r="FX363" s="2" t="n">
        <v>1</v>
      </c>
      <c r="FY363" s="2" t="n">
        <v>0</v>
      </c>
      <c r="FZ363" s="2" t="n">
        <v>17</v>
      </c>
      <c r="GA363" s="2" t="n">
        <v>0</v>
      </c>
      <c r="GB363" s="2" t="n">
        <v>1</v>
      </c>
      <c r="GC363" s="2" t="n">
        <v>0</v>
      </c>
      <c r="GD363" s="2" t="n">
        <v>1</v>
      </c>
      <c r="GE363" s="2" t="n">
        <v>0</v>
      </c>
      <c r="GF363" s="2" t="n">
        <v>2</v>
      </c>
      <c r="GG363" s="2" t="n">
        <v>0</v>
      </c>
      <c r="GH363" s="2" t="n">
        <v>20</v>
      </c>
      <c r="GI363" s="2" t="n">
        <v>0</v>
      </c>
      <c r="GJ363" s="2" t="n">
        <v>1</v>
      </c>
      <c r="GK363" s="2" t="n">
        <v>0</v>
      </c>
      <c r="GL363" s="2" t="n">
        <v>0</v>
      </c>
      <c r="GM363" s="2" t="n">
        <v>0</v>
      </c>
      <c r="GN363" s="2" t="n">
        <v>1</v>
      </c>
      <c r="GO363" s="2" t="n">
        <v>0</v>
      </c>
      <c r="GP363" s="2" t="n">
        <v>0</v>
      </c>
      <c r="GQ363" s="2" t="n">
        <v>0</v>
      </c>
      <c r="GR363" s="2" t="n">
        <v>0</v>
      </c>
      <c r="GS363" s="2" t="n">
        <v>2</v>
      </c>
      <c r="GT363" s="2" t="n">
        <v>0</v>
      </c>
      <c r="GU363" s="2" t="n">
        <v>1</v>
      </c>
      <c r="GV363" s="2" t="n">
        <v>0</v>
      </c>
      <c r="GW363" s="2" t="n">
        <v>0</v>
      </c>
      <c r="GX363" s="2" t="n">
        <v>0</v>
      </c>
      <c r="GY363" s="2" t="n">
        <v>0</v>
      </c>
      <c r="GZ363" s="2" t="n">
        <v>0</v>
      </c>
      <c r="HA363" s="2" t="n">
        <v>0</v>
      </c>
      <c r="HB363" s="2" t="n">
        <v>0</v>
      </c>
      <c r="HC363" s="2" t="n">
        <v>22</v>
      </c>
      <c r="HD363" s="2" t="n">
        <v>0</v>
      </c>
      <c r="HE363" s="2" t="n">
        <v>0</v>
      </c>
      <c r="HF363" s="2" t="n">
        <v>0</v>
      </c>
      <c r="HG363" s="2" t="n">
        <v>1</v>
      </c>
      <c r="HH363" s="2" t="n">
        <v>0</v>
      </c>
      <c r="HI363" s="2" t="n">
        <v>0</v>
      </c>
      <c r="HJ363" s="2" t="n">
        <v>0</v>
      </c>
      <c r="HK363" s="2" t="n">
        <v>0</v>
      </c>
      <c r="HL363" s="2" t="n">
        <v>1</v>
      </c>
      <c r="HM363" s="2" t="n">
        <v>0</v>
      </c>
      <c r="HN363" s="2" t="n">
        <v>0</v>
      </c>
      <c r="HO363" s="2" t="n">
        <v>0</v>
      </c>
      <c r="HP363" s="2" t="n">
        <v>0</v>
      </c>
      <c r="HQ363" s="2" t="n">
        <v>0</v>
      </c>
      <c r="HR363" s="2" t="n">
        <v>0</v>
      </c>
      <c r="HS363" s="2" t="n">
        <v>0</v>
      </c>
      <c r="HT363" s="2" t="n">
        <v>0</v>
      </c>
      <c r="HU363" s="2" t="n">
        <v>0</v>
      </c>
      <c r="HV363" s="2" t="n">
        <v>0</v>
      </c>
      <c r="HW363" s="2" t="n">
        <v>0</v>
      </c>
      <c r="HX363" s="2" t="n">
        <v>0</v>
      </c>
      <c r="HY363" s="2" t="n">
        <v>0</v>
      </c>
      <c r="HZ363" s="2" t="n">
        <v>0</v>
      </c>
      <c r="IA363" s="2" t="n">
        <v>1</v>
      </c>
      <c r="IB363" s="2" t="n">
        <v>0</v>
      </c>
      <c r="IC363" s="2" t="n">
        <v>1</v>
      </c>
      <c r="ID363" s="2" t="n">
        <v>2</v>
      </c>
      <c r="IE363" s="2" t="n">
        <v>1</v>
      </c>
      <c r="IF363" s="2" t="n">
        <v>1</v>
      </c>
      <c r="IG363" s="2" t="n">
        <v>52</v>
      </c>
      <c r="IH363" s="2" t="n">
        <v>1</v>
      </c>
      <c r="II363" s="2" t="n">
        <v>0</v>
      </c>
      <c r="IJ363" s="2" t="n">
        <v>0</v>
      </c>
      <c r="IK363" s="2" t="n">
        <v>0</v>
      </c>
      <c r="IL363" s="2" t="n">
        <v>0</v>
      </c>
      <c r="IM363" s="2" t="n">
        <v>0</v>
      </c>
      <c r="IN363" s="2" t="n">
        <v>0</v>
      </c>
      <c r="IO363" s="2" t="n">
        <v>0</v>
      </c>
      <c r="IP363" s="2" t="n">
        <v>0</v>
      </c>
      <c r="IQ363" s="2" t="n">
        <v>0</v>
      </c>
      <c r="IR363" s="2" t="n">
        <v>0</v>
      </c>
      <c r="IS363" s="2" t="n">
        <v>0</v>
      </c>
      <c r="IT363" s="2" t="n">
        <v>14</v>
      </c>
      <c r="IU363" s="2" t="n">
        <v>88</v>
      </c>
      <c r="IV363" s="2" t="n">
        <f aca="false">SUM(C363:IU363)</f>
        <v>538</v>
      </c>
    </row>
    <row r="364" customFormat="false" ht="12.75" hidden="false" customHeight="false" outlineLevel="0" collapsed="false">
      <c r="A364" s="36" t="n">
        <f aca="false">VLOOKUP(B364,[1]Hoja1!$B$2:$D$1124,3,0)</f>
        <v>18610</v>
      </c>
      <c r="B364" s="1" t="s">
        <v>862</v>
      </c>
      <c r="C364" s="2" t="n">
        <v>0</v>
      </c>
      <c r="D364" s="2" t="n">
        <v>2</v>
      </c>
      <c r="E364" s="2" t="n">
        <v>1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1</v>
      </c>
      <c r="K364" s="2" t="n">
        <v>0</v>
      </c>
      <c r="L364" s="2" t="n">
        <v>0</v>
      </c>
      <c r="M364" s="2" t="n">
        <v>3</v>
      </c>
      <c r="N364" s="2" t="n">
        <v>0</v>
      </c>
      <c r="O364" s="2" t="n">
        <v>0</v>
      </c>
      <c r="P364" s="2" t="n">
        <v>0</v>
      </c>
      <c r="Q364" s="2" t="n">
        <v>1</v>
      </c>
      <c r="R364" s="2" t="n">
        <v>1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1</v>
      </c>
      <c r="X364" s="2" t="n">
        <v>0</v>
      </c>
      <c r="Y364" s="2" t="n">
        <v>4</v>
      </c>
      <c r="Z364" s="2" t="n">
        <v>0</v>
      </c>
      <c r="AA364" s="2" t="n">
        <v>0</v>
      </c>
      <c r="AB364" s="2" t="n">
        <v>1</v>
      </c>
      <c r="AC364" s="2" t="n">
        <v>0</v>
      </c>
      <c r="AD364" s="2" t="n">
        <v>0</v>
      </c>
      <c r="AE364" s="2" t="n">
        <v>0</v>
      </c>
      <c r="AF364" s="2" t="n">
        <v>1</v>
      </c>
      <c r="AG364" s="2" t="n">
        <v>4</v>
      </c>
      <c r="AH364" s="2" t="n">
        <v>0</v>
      </c>
      <c r="AI364" s="2" t="n">
        <v>1</v>
      </c>
      <c r="AJ364" s="2" t="n">
        <v>1</v>
      </c>
      <c r="AK364" s="2" t="n">
        <v>4</v>
      </c>
      <c r="AL364" s="2" t="n">
        <v>0</v>
      </c>
      <c r="AM364" s="2" t="n">
        <v>0</v>
      </c>
      <c r="AN364" s="2" t="n">
        <v>1</v>
      </c>
      <c r="AO364" s="2" t="n">
        <v>0</v>
      </c>
      <c r="AP364" s="2" t="n">
        <v>0</v>
      </c>
      <c r="AQ364" s="2" t="n">
        <v>1</v>
      </c>
      <c r="AR364" s="2" t="n">
        <v>1</v>
      </c>
      <c r="AS364" s="2" t="n">
        <v>2</v>
      </c>
      <c r="AT364" s="2" t="n">
        <v>0</v>
      </c>
      <c r="AU364" s="2" t="n">
        <v>1</v>
      </c>
      <c r="AV364" s="2" t="n">
        <v>2</v>
      </c>
      <c r="AW364" s="2" t="n">
        <v>121</v>
      </c>
      <c r="AX364" s="2" t="n">
        <v>0</v>
      </c>
      <c r="AY364" s="2" t="n">
        <v>0</v>
      </c>
      <c r="AZ364" s="2" t="n">
        <v>0</v>
      </c>
      <c r="BA364" s="2" t="n">
        <v>2</v>
      </c>
      <c r="BB364" s="2" t="n">
        <v>2</v>
      </c>
      <c r="BC364" s="2" t="n">
        <v>338</v>
      </c>
      <c r="BD364" s="2" t="n">
        <v>1</v>
      </c>
      <c r="BE364" s="2" t="n">
        <v>1</v>
      </c>
      <c r="BF364" s="2" t="n">
        <v>0</v>
      </c>
      <c r="BG364" s="2" t="n">
        <v>0</v>
      </c>
      <c r="BH364" s="2" t="n">
        <v>0</v>
      </c>
      <c r="BI364" s="2" t="n">
        <v>1</v>
      </c>
      <c r="BJ364" s="2" t="n">
        <v>158</v>
      </c>
      <c r="BK364" s="2" t="n">
        <v>0</v>
      </c>
      <c r="BL364" s="2" t="n">
        <v>2</v>
      </c>
      <c r="BM364" s="2" t="n">
        <v>3</v>
      </c>
      <c r="BN364" s="2" t="n">
        <v>1</v>
      </c>
      <c r="BO364" s="2" t="n">
        <v>1</v>
      </c>
      <c r="BP364" s="2" t="n">
        <v>0</v>
      </c>
      <c r="BQ364" s="2" t="n">
        <v>2</v>
      </c>
      <c r="BR364" s="2" t="n">
        <v>0</v>
      </c>
      <c r="BS364" s="2" t="n">
        <v>0</v>
      </c>
      <c r="BT364" s="2" t="n">
        <v>0</v>
      </c>
      <c r="BU364" s="2" t="n">
        <v>1</v>
      </c>
      <c r="BV364" s="2" t="n">
        <v>0</v>
      </c>
      <c r="BW364" s="2" t="n">
        <v>1</v>
      </c>
      <c r="BX364" s="2" t="n">
        <v>1</v>
      </c>
      <c r="BY364" s="2" t="n">
        <v>0</v>
      </c>
      <c r="BZ364" s="2" t="n">
        <v>1</v>
      </c>
      <c r="CA364" s="2" t="n">
        <v>0</v>
      </c>
      <c r="CB364" s="2" t="n">
        <v>0</v>
      </c>
      <c r="CC364" s="2" t="n">
        <v>0</v>
      </c>
      <c r="CD364" s="2" t="n">
        <v>0</v>
      </c>
      <c r="CE364" s="2" t="n">
        <v>0</v>
      </c>
      <c r="CF364" s="2" t="n">
        <v>3</v>
      </c>
      <c r="CG364" s="2" t="n">
        <v>1</v>
      </c>
      <c r="CH364" s="2" t="n">
        <v>0</v>
      </c>
      <c r="CI364" s="2" t="n">
        <v>0</v>
      </c>
      <c r="CJ364" s="2" t="n">
        <v>12</v>
      </c>
      <c r="CK364" s="2" t="n">
        <v>0</v>
      </c>
      <c r="CL364" s="2" t="n">
        <v>0</v>
      </c>
      <c r="CM364" s="2" t="n">
        <v>2</v>
      </c>
      <c r="CN364" s="2" t="n">
        <v>0</v>
      </c>
      <c r="CO364" s="2" t="n">
        <v>2</v>
      </c>
      <c r="CP364" s="2" t="n">
        <v>92</v>
      </c>
      <c r="CQ364" s="2" t="n">
        <v>1</v>
      </c>
      <c r="CR364" s="2" t="n">
        <v>1</v>
      </c>
      <c r="CS364" s="2" t="n">
        <v>0</v>
      </c>
      <c r="CT364" s="2" t="n">
        <v>0</v>
      </c>
      <c r="CU364" s="2" t="n">
        <v>22</v>
      </c>
      <c r="CV364" s="2" t="n">
        <v>1</v>
      </c>
      <c r="CW364" s="2" t="n">
        <v>0</v>
      </c>
      <c r="CX364" s="2" t="n">
        <v>0</v>
      </c>
      <c r="CY364" s="2" t="n">
        <v>0</v>
      </c>
      <c r="CZ364" s="2" t="n">
        <v>0</v>
      </c>
      <c r="DA364" s="2" t="n">
        <v>0</v>
      </c>
      <c r="DB364" s="2" t="n">
        <v>0</v>
      </c>
      <c r="DC364" s="2" t="n">
        <v>0</v>
      </c>
      <c r="DD364" s="2" t="n">
        <v>0</v>
      </c>
      <c r="DE364" s="2" t="n">
        <v>0</v>
      </c>
      <c r="DF364" s="2" t="n">
        <v>0</v>
      </c>
      <c r="DG364" s="2" t="n">
        <v>0</v>
      </c>
      <c r="DH364" s="2" t="n">
        <v>0</v>
      </c>
      <c r="DI364" s="2" t="n">
        <v>0</v>
      </c>
      <c r="DJ364" s="2" t="n">
        <v>0</v>
      </c>
      <c r="DK364" s="2" t="n">
        <v>0</v>
      </c>
      <c r="DL364" s="2" t="n">
        <v>1</v>
      </c>
      <c r="DM364" s="2" t="n">
        <v>0</v>
      </c>
      <c r="DN364" s="2" t="n">
        <v>0</v>
      </c>
      <c r="DO364" s="2" t="n">
        <v>0</v>
      </c>
      <c r="DP364" s="2" t="n">
        <v>0</v>
      </c>
      <c r="DQ364" s="2" t="n">
        <v>1</v>
      </c>
      <c r="DR364" s="2" t="n">
        <v>1</v>
      </c>
      <c r="DS364" s="2" t="n">
        <v>0</v>
      </c>
      <c r="DT364" s="2" t="n">
        <v>0</v>
      </c>
      <c r="DU364" s="2" t="n">
        <v>1</v>
      </c>
      <c r="DV364" s="2" t="n">
        <v>0</v>
      </c>
      <c r="DW364" s="2" t="n">
        <v>0</v>
      </c>
      <c r="DX364" s="2" t="n">
        <v>1</v>
      </c>
      <c r="DY364" s="2" t="n">
        <v>0</v>
      </c>
      <c r="DZ364" s="2" t="n">
        <v>2</v>
      </c>
      <c r="EA364" s="2" t="n">
        <v>0</v>
      </c>
      <c r="EB364" s="2" t="n">
        <v>0</v>
      </c>
      <c r="EC364" s="2" t="n">
        <v>1</v>
      </c>
      <c r="ED364" s="2" t="n">
        <v>0</v>
      </c>
      <c r="EE364" s="2" t="n">
        <v>1</v>
      </c>
      <c r="EF364" s="2" t="n">
        <v>0</v>
      </c>
      <c r="EG364" s="2" t="n">
        <v>0</v>
      </c>
      <c r="EH364" s="2" t="n">
        <v>61</v>
      </c>
      <c r="EI364" s="2" t="n">
        <v>0</v>
      </c>
      <c r="EJ364" s="2" t="n">
        <v>0</v>
      </c>
      <c r="EK364" s="2" t="n">
        <v>0</v>
      </c>
      <c r="EL364" s="2" t="n">
        <v>1</v>
      </c>
      <c r="EM364" s="2" t="n">
        <v>0</v>
      </c>
      <c r="EN364" s="2" t="n">
        <v>2</v>
      </c>
      <c r="EO364" s="2" t="n">
        <v>1</v>
      </c>
      <c r="EP364" s="2" t="n">
        <v>3</v>
      </c>
      <c r="EQ364" s="2" t="n">
        <v>0</v>
      </c>
      <c r="ER364" s="2" t="n">
        <v>6</v>
      </c>
      <c r="ES364" s="2" t="n">
        <v>0</v>
      </c>
      <c r="ET364" s="2" t="n">
        <v>0</v>
      </c>
      <c r="EU364" s="2" t="n">
        <v>0</v>
      </c>
      <c r="EV364" s="2" t="n">
        <v>0</v>
      </c>
      <c r="EW364" s="2" t="n">
        <v>0</v>
      </c>
      <c r="EX364" s="2" t="n">
        <v>0</v>
      </c>
      <c r="EY364" s="2" t="n">
        <v>0</v>
      </c>
      <c r="EZ364" s="2" t="n">
        <v>2</v>
      </c>
      <c r="FA364" s="2" t="n">
        <v>0</v>
      </c>
      <c r="FB364" s="2" t="n">
        <v>0</v>
      </c>
      <c r="FC364" s="2" t="n">
        <v>0</v>
      </c>
      <c r="FD364" s="2" t="n">
        <v>1</v>
      </c>
      <c r="FE364" s="2" t="n">
        <v>0</v>
      </c>
      <c r="FF364" s="2" t="n">
        <v>0</v>
      </c>
      <c r="FG364" s="2" t="n">
        <v>0</v>
      </c>
      <c r="FH364" s="2" t="n">
        <v>0</v>
      </c>
      <c r="FI364" s="2" t="n">
        <v>0</v>
      </c>
      <c r="FJ364" s="2" t="n">
        <v>0</v>
      </c>
      <c r="FK364" s="2" t="n">
        <v>0</v>
      </c>
      <c r="FL364" s="2" t="n">
        <v>2</v>
      </c>
      <c r="FM364" s="2" t="n">
        <v>12</v>
      </c>
      <c r="FN364" s="2" t="n">
        <v>0</v>
      </c>
      <c r="FO364" s="2" t="n">
        <v>0</v>
      </c>
      <c r="FP364" s="2" t="n">
        <v>0</v>
      </c>
      <c r="FQ364" s="2" t="n">
        <v>0</v>
      </c>
      <c r="FR364" s="2" t="n">
        <v>0</v>
      </c>
      <c r="FS364" s="2" t="n">
        <v>0</v>
      </c>
      <c r="FT364" s="2" t="n">
        <v>0</v>
      </c>
      <c r="FU364" s="2" t="n">
        <v>0</v>
      </c>
      <c r="FV364" s="2" t="n">
        <v>0</v>
      </c>
      <c r="FW364" s="2" t="n">
        <v>1</v>
      </c>
      <c r="FX364" s="2" t="n">
        <v>0</v>
      </c>
      <c r="FY364" s="2" t="n">
        <v>0</v>
      </c>
      <c r="FZ364" s="2" t="n">
        <v>11</v>
      </c>
      <c r="GA364" s="2" t="n">
        <v>0</v>
      </c>
      <c r="GB364" s="2" t="n">
        <v>1</v>
      </c>
      <c r="GC364" s="2" t="n">
        <v>0</v>
      </c>
      <c r="GD364" s="2" t="n">
        <v>5</v>
      </c>
      <c r="GE364" s="2" t="n">
        <v>1</v>
      </c>
      <c r="GF364" s="2" t="n">
        <v>12</v>
      </c>
      <c r="GG364" s="2" t="n">
        <v>2</v>
      </c>
      <c r="GH364" s="2" t="n">
        <v>0</v>
      </c>
      <c r="GI364" s="2" t="n">
        <v>0</v>
      </c>
      <c r="GJ364" s="2" t="n">
        <v>1</v>
      </c>
      <c r="GK364" s="2" t="n">
        <v>1</v>
      </c>
      <c r="GL364" s="2" t="n">
        <v>1</v>
      </c>
      <c r="GM364" s="2" t="n">
        <v>0</v>
      </c>
      <c r="GN364" s="2" t="n">
        <v>0</v>
      </c>
      <c r="GO364" s="2" t="n">
        <v>0</v>
      </c>
      <c r="GP364" s="2" t="n">
        <v>0</v>
      </c>
      <c r="GQ364" s="2" t="n">
        <v>0</v>
      </c>
      <c r="GR364" s="2" t="n">
        <v>0</v>
      </c>
      <c r="GS364" s="2" t="n">
        <v>0</v>
      </c>
      <c r="GT364" s="2" t="n">
        <v>0</v>
      </c>
      <c r="GU364" s="2" t="n">
        <v>0</v>
      </c>
      <c r="GV364" s="2" t="n">
        <v>1</v>
      </c>
      <c r="GW364" s="2" t="n">
        <v>0</v>
      </c>
      <c r="GX364" s="2" t="n">
        <v>0</v>
      </c>
      <c r="GY364" s="2" t="n">
        <v>0</v>
      </c>
      <c r="GZ364" s="2" t="n">
        <v>0</v>
      </c>
      <c r="HA364" s="2" t="n">
        <v>0</v>
      </c>
      <c r="HB364" s="2" t="n">
        <v>0</v>
      </c>
      <c r="HC364" s="2" t="n">
        <v>59</v>
      </c>
      <c r="HD364" s="2" t="n">
        <v>1</v>
      </c>
      <c r="HE364" s="2" t="n">
        <v>0</v>
      </c>
      <c r="HF364" s="2" t="n">
        <v>1</v>
      </c>
      <c r="HG364" s="2" t="n">
        <v>0</v>
      </c>
      <c r="HH364" s="2" t="n">
        <v>0</v>
      </c>
      <c r="HI364" s="2" t="n">
        <v>0</v>
      </c>
      <c r="HJ364" s="2" t="n">
        <v>0</v>
      </c>
      <c r="HK364" s="2" t="n">
        <v>0</v>
      </c>
      <c r="HL364" s="2" t="n">
        <v>0</v>
      </c>
      <c r="HM364" s="2" t="n">
        <v>0</v>
      </c>
      <c r="HN364" s="2" t="n">
        <v>0</v>
      </c>
      <c r="HO364" s="2" t="n">
        <v>0</v>
      </c>
      <c r="HP364" s="2" t="n">
        <v>1</v>
      </c>
      <c r="HQ364" s="2" t="n">
        <v>0</v>
      </c>
      <c r="HR364" s="2" t="n">
        <v>0</v>
      </c>
      <c r="HS364" s="2" t="n">
        <v>0</v>
      </c>
      <c r="HT364" s="2" t="n">
        <v>0</v>
      </c>
      <c r="HU364" s="2" t="n">
        <v>0</v>
      </c>
      <c r="HV364" s="2" t="n">
        <v>0</v>
      </c>
      <c r="HW364" s="2" t="n">
        <v>1</v>
      </c>
      <c r="HX364" s="2" t="n">
        <v>0</v>
      </c>
      <c r="HY364" s="2" t="n">
        <v>0</v>
      </c>
      <c r="HZ364" s="2" t="n">
        <v>1</v>
      </c>
      <c r="IA364" s="2" t="n">
        <v>0</v>
      </c>
      <c r="IB364" s="2" t="n">
        <v>0</v>
      </c>
      <c r="IC364" s="2" t="n">
        <v>6</v>
      </c>
      <c r="ID364" s="2" t="n">
        <v>1</v>
      </c>
      <c r="IE364" s="2" t="n">
        <v>0</v>
      </c>
      <c r="IF364" s="2" t="n">
        <v>3</v>
      </c>
      <c r="IG364" s="2" t="n">
        <v>74</v>
      </c>
      <c r="IH364" s="2" t="n">
        <v>0</v>
      </c>
      <c r="II364" s="2" t="n">
        <v>0</v>
      </c>
      <c r="IJ364" s="2" t="n">
        <v>0</v>
      </c>
      <c r="IK364" s="2" t="n">
        <v>4</v>
      </c>
      <c r="IL364" s="2" t="n">
        <v>0</v>
      </c>
      <c r="IM364" s="2" t="n">
        <v>0</v>
      </c>
      <c r="IN364" s="2" t="n">
        <v>0</v>
      </c>
      <c r="IO364" s="2" t="n">
        <v>1</v>
      </c>
      <c r="IP364" s="2" t="n">
        <v>0</v>
      </c>
      <c r="IQ364" s="2" t="n">
        <v>1</v>
      </c>
      <c r="IR364" s="2" t="n">
        <v>3</v>
      </c>
      <c r="IS364" s="2" t="n">
        <v>1</v>
      </c>
      <c r="IT364" s="2" t="n">
        <v>69</v>
      </c>
      <c r="IU364" s="2" t="n">
        <v>114</v>
      </c>
      <c r="IV364" s="2" t="n">
        <f aca="false">SUM(C364:IU364)</f>
        <v>1286</v>
      </c>
    </row>
    <row r="365" customFormat="false" ht="12.75" hidden="false" customHeight="false" outlineLevel="0" collapsed="false">
      <c r="A365" s="36" t="n">
        <f aca="false">VLOOKUP(B365,[1]Hoja1!$B$2:$D$1124,3,0)</f>
        <v>18756</v>
      </c>
      <c r="B365" s="1" t="s">
        <v>863</v>
      </c>
      <c r="C365" s="2" t="n">
        <v>2</v>
      </c>
      <c r="D365" s="2" t="n">
        <v>1</v>
      </c>
      <c r="E365" s="2" t="n">
        <v>0</v>
      </c>
      <c r="F365" s="2" t="n">
        <v>1</v>
      </c>
      <c r="G365" s="2" t="n">
        <v>1</v>
      </c>
      <c r="H365" s="2" t="n">
        <v>0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0</v>
      </c>
      <c r="P365" s="2" t="n">
        <v>2</v>
      </c>
      <c r="Q365" s="2" t="n">
        <v>0</v>
      </c>
      <c r="R365" s="2" t="n">
        <v>3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2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1</v>
      </c>
      <c r="AG365" s="2" t="n">
        <v>0</v>
      </c>
      <c r="AH365" s="2" t="n">
        <v>2</v>
      </c>
      <c r="AI365" s="2" t="n">
        <v>0</v>
      </c>
      <c r="AJ365" s="2" t="n">
        <v>1</v>
      </c>
      <c r="AK365" s="2" t="n">
        <v>1</v>
      </c>
      <c r="AL365" s="2" t="n">
        <v>0</v>
      </c>
      <c r="AM365" s="2" t="n">
        <v>0</v>
      </c>
      <c r="AN365" s="2" t="n">
        <v>2</v>
      </c>
      <c r="AO365" s="2" t="n">
        <v>2</v>
      </c>
      <c r="AP365" s="2" t="n">
        <v>0</v>
      </c>
      <c r="AQ365" s="2" t="n">
        <v>1</v>
      </c>
      <c r="AR365" s="2" t="n">
        <v>0</v>
      </c>
      <c r="AS365" s="2" t="n">
        <v>0</v>
      </c>
      <c r="AT365" s="2" t="n">
        <v>0</v>
      </c>
      <c r="AU365" s="2" t="n">
        <v>0</v>
      </c>
      <c r="AV365" s="2" t="n">
        <v>1</v>
      </c>
      <c r="AW365" s="2" t="n">
        <v>16</v>
      </c>
      <c r="AX365" s="2" t="n">
        <v>3</v>
      </c>
      <c r="AY365" s="2" t="n">
        <v>0</v>
      </c>
      <c r="AZ365" s="2" t="n">
        <v>13</v>
      </c>
      <c r="BA365" s="2" t="n">
        <v>0</v>
      </c>
      <c r="BB365" s="2" t="n">
        <v>0</v>
      </c>
      <c r="BC365" s="2" t="n">
        <v>1</v>
      </c>
      <c r="BD365" s="2" t="n">
        <v>0</v>
      </c>
      <c r="BE365" s="2" t="n">
        <v>0</v>
      </c>
      <c r="BF365" s="2" t="n">
        <v>0</v>
      </c>
      <c r="BG365" s="2" t="n">
        <v>1</v>
      </c>
      <c r="BH365" s="2" t="n">
        <v>0</v>
      </c>
      <c r="BI365" s="2" t="n">
        <v>0</v>
      </c>
      <c r="BJ365" s="2" t="n">
        <v>112</v>
      </c>
      <c r="BK365" s="2" t="n">
        <v>1</v>
      </c>
      <c r="BL365" s="2" t="n">
        <v>0</v>
      </c>
      <c r="BM365" s="2" t="n">
        <v>0</v>
      </c>
      <c r="BN365" s="2" t="n">
        <v>1</v>
      </c>
      <c r="BO365" s="2" t="n">
        <v>0</v>
      </c>
      <c r="BP365" s="2" t="n">
        <v>1</v>
      </c>
      <c r="BQ365" s="2" t="n">
        <v>2</v>
      </c>
      <c r="BR365" s="2" t="n">
        <v>0</v>
      </c>
      <c r="BS365" s="2" t="n">
        <v>0</v>
      </c>
      <c r="BT365" s="2" t="n">
        <v>2</v>
      </c>
      <c r="BU365" s="2" t="n">
        <v>0</v>
      </c>
      <c r="BV365" s="2" t="n">
        <v>0</v>
      </c>
      <c r="BW365" s="2" t="n">
        <v>0</v>
      </c>
      <c r="BX365" s="2" t="n">
        <v>0</v>
      </c>
      <c r="BY365" s="2" t="n">
        <v>0</v>
      </c>
      <c r="BZ365" s="2" t="n">
        <v>0</v>
      </c>
      <c r="CA365" s="2" t="n">
        <v>0</v>
      </c>
      <c r="CB365" s="2" t="n">
        <v>1</v>
      </c>
      <c r="CC365" s="2" t="n">
        <v>0</v>
      </c>
      <c r="CD365" s="2" t="n">
        <v>2</v>
      </c>
      <c r="CE365" s="2" t="n">
        <v>0</v>
      </c>
      <c r="CF365" s="2" t="n">
        <v>2</v>
      </c>
      <c r="CG365" s="2" t="n">
        <v>0</v>
      </c>
      <c r="CH365" s="2" t="n">
        <v>0</v>
      </c>
      <c r="CI365" s="2" t="n">
        <v>0</v>
      </c>
      <c r="CJ365" s="2" t="n">
        <v>0</v>
      </c>
      <c r="CK365" s="2" t="n">
        <v>0</v>
      </c>
      <c r="CL365" s="2" t="n">
        <v>0</v>
      </c>
      <c r="CM365" s="2" t="n">
        <v>0</v>
      </c>
      <c r="CN365" s="2" t="n">
        <v>2</v>
      </c>
      <c r="CO365" s="2" t="n">
        <v>0</v>
      </c>
      <c r="CP365" s="2" t="n">
        <v>1</v>
      </c>
      <c r="CQ365" s="2" t="n">
        <v>0</v>
      </c>
      <c r="CR365" s="2" t="n">
        <v>0</v>
      </c>
      <c r="CS365" s="2" t="n">
        <v>1</v>
      </c>
      <c r="CT365" s="2" t="n">
        <v>0</v>
      </c>
      <c r="CU365" s="2" t="n">
        <v>36</v>
      </c>
      <c r="CV365" s="2" t="n">
        <v>0</v>
      </c>
      <c r="CW365" s="2" t="n">
        <v>0</v>
      </c>
      <c r="CX365" s="2" t="n">
        <v>0</v>
      </c>
      <c r="CY365" s="2" t="n">
        <v>0</v>
      </c>
      <c r="CZ365" s="2" t="n">
        <v>1</v>
      </c>
      <c r="DA365" s="2" t="n">
        <v>0</v>
      </c>
      <c r="DB365" s="2" t="n">
        <v>0</v>
      </c>
      <c r="DC365" s="2" t="n">
        <v>0</v>
      </c>
      <c r="DD365" s="2" t="n">
        <v>2</v>
      </c>
      <c r="DE365" s="2" t="n">
        <v>0</v>
      </c>
      <c r="DF365" s="2" t="n">
        <v>0</v>
      </c>
      <c r="DG365" s="2" t="n">
        <v>0</v>
      </c>
      <c r="DH365" s="2" t="n">
        <v>0</v>
      </c>
      <c r="DI365" s="2" t="n">
        <v>0</v>
      </c>
      <c r="DJ365" s="2" t="n">
        <v>1</v>
      </c>
      <c r="DK365" s="2" t="n">
        <v>0</v>
      </c>
      <c r="DL365" s="2" t="n">
        <v>0</v>
      </c>
      <c r="DM365" s="2" t="n">
        <v>0</v>
      </c>
      <c r="DN365" s="2" t="n">
        <v>0</v>
      </c>
      <c r="DO365" s="2" t="n">
        <v>0</v>
      </c>
      <c r="DP365" s="2" t="n">
        <v>0</v>
      </c>
      <c r="DQ365" s="2" t="n">
        <v>1</v>
      </c>
      <c r="DR365" s="2" t="n">
        <v>1</v>
      </c>
      <c r="DS365" s="2" t="n">
        <v>0</v>
      </c>
      <c r="DT365" s="2" t="n">
        <v>1</v>
      </c>
      <c r="DU365" s="2" t="n">
        <v>1</v>
      </c>
      <c r="DV365" s="2" t="n">
        <v>0</v>
      </c>
      <c r="DW365" s="2" t="n">
        <v>0</v>
      </c>
      <c r="DX365" s="2" t="n">
        <v>0</v>
      </c>
      <c r="DY365" s="2" t="n">
        <v>0</v>
      </c>
      <c r="DZ365" s="2" t="n">
        <v>0</v>
      </c>
      <c r="EA365" s="2" t="n">
        <v>0</v>
      </c>
      <c r="EB365" s="2" t="n">
        <v>0</v>
      </c>
      <c r="EC365" s="2" t="n">
        <v>1</v>
      </c>
      <c r="ED365" s="2" t="n">
        <v>0</v>
      </c>
      <c r="EE365" s="2" t="n">
        <v>0</v>
      </c>
      <c r="EF365" s="2" t="n">
        <v>0</v>
      </c>
      <c r="EG365" s="2" t="n">
        <v>1</v>
      </c>
      <c r="EH365" s="2" t="n">
        <v>11</v>
      </c>
      <c r="EI365" s="2" t="n">
        <v>0</v>
      </c>
      <c r="EJ365" s="2" t="n">
        <v>4</v>
      </c>
      <c r="EK365" s="2" t="n">
        <v>4</v>
      </c>
      <c r="EL365" s="2" t="n">
        <v>0</v>
      </c>
      <c r="EM365" s="2" t="n">
        <v>3</v>
      </c>
      <c r="EN365" s="2" t="n">
        <v>1</v>
      </c>
      <c r="EO365" s="2" t="n">
        <v>0</v>
      </c>
      <c r="EP365" s="2" t="n">
        <v>1</v>
      </c>
      <c r="EQ365" s="2" t="n">
        <v>0</v>
      </c>
      <c r="ER365" s="2" t="n">
        <v>122</v>
      </c>
      <c r="ES365" s="2" t="n">
        <v>0</v>
      </c>
      <c r="ET365" s="2" t="n">
        <v>1</v>
      </c>
      <c r="EU365" s="2" t="n">
        <v>0</v>
      </c>
      <c r="EV365" s="2" t="n">
        <v>0</v>
      </c>
      <c r="EW365" s="2" t="n">
        <v>0</v>
      </c>
      <c r="EX365" s="2" t="n">
        <v>0</v>
      </c>
      <c r="EY365" s="2" t="n">
        <v>0</v>
      </c>
      <c r="EZ365" s="2" t="n">
        <v>0</v>
      </c>
      <c r="FA365" s="2" t="n">
        <v>1</v>
      </c>
      <c r="FB365" s="2" t="n">
        <v>0</v>
      </c>
      <c r="FC365" s="2" t="n">
        <v>2</v>
      </c>
      <c r="FD365" s="2" t="n">
        <v>0</v>
      </c>
      <c r="FE365" s="2" t="n">
        <v>0</v>
      </c>
      <c r="FF365" s="2" t="n">
        <v>0</v>
      </c>
      <c r="FG365" s="2" t="n">
        <v>1</v>
      </c>
      <c r="FH365" s="2" t="n">
        <v>7</v>
      </c>
      <c r="FI365" s="2" t="n">
        <v>0</v>
      </c>
      <c r="FJ365" s="2" t="n">
        <v>0</v>
      </c>
      <c r="FK365" s="2" t="n">
        <v>0</v>
      </c>
      <c r="FL365" s="2" t="n">
        <v>0</v>
      </c>
      <c r="FM365" s="2" t="n">
        <v>1</v>
      </c>
      <c r="FN365" s="2" t="n">
        <v>1</v>
      </c>
      <c r="FO365" s="2" t="n">
        <v>0</v>
      </c>
      <c r="FP365" s="2" t="n">
        <v>0</v>
      </c>
      <c r="FQ365" s="2" t="n">
        <v>0</v>
      </c>
      <c r="FR365" s="2" t="n">
        <v>0</v>
      </c>
      <c r="FS365" s="2" t="n">
        <v>1</v>
      </c>
      <c r="FT365" s="2" t="n">
        <v>0</v>
      </c>
      <c r="FU365" s="2" t="n">
        <v>1</v>
      </c>
      <c r="FV365" s="2" t="n">
        <v>0</v>
      </c>
      <c r="FW365" s="2" t="n">
        <v>1</v>
      </c>
      <c r="FX365" s="2" t="n">
        <v>0</v>
      </c>
      <c r="FY365" s="2" t="n">
        <v>0</v>
      </c>
      <c r="FZ365" s="2" t="n">
        <v>48</v>
      </c>
      <c r="GA365" s="2" t="n">
        <v>0</v>
      </c>
      <c r="GB365" s="2" t="n">
        <v>0</v>
      </c>
      <c r="GC365" s="2" t="n">
        <v>0</v>
      </c>
      <c r="GD365" s="2" t="n">
        <v>4</v>
      </c>
      <c r="GE365" s="2" t="n">
        <v>1</v>
      </c>
      <c r="GF365" s="2" t="n">
        <v>8</v>
      </c>
      <c r="GG365" s="2" t="n">
        <v>3</v>
      </c>
      <c r="GH365" s="2" t="n">
        <v>0</v>
      </c>
      <c r="GI365" s="2" t="n">
        <v>0</v>
      </c>
      <c r="GJ365" s="2" t="n">
        <v>0</v>
      </c>
      <c r="GK365" s="2" t="n">
        <v>2</v>
      </c>
      <c r="GL365" s="2" t="n">
        <v>0</v>
      </c>
      <c r="GM365" s="2" t="n">
        <v>1</v>
      </c>
      <c r="GN365" s="2" t="n">
        <v>1</v>
      </c>
      <c r="GO365" s="2" t="n">
        <v>0</v>
      </c>
      <c r="GP365" s="2" t="n">
        <v>0</v>
      </c>
      <c r="GQ365" s="2" t="n">
        <v>0</v>
      </c>
      <c r="GR365" s="2" t="n">
        <v>0</v>
      </c>
      <c r="GS365" s="2" t="n">
        <v>0</v>
      </c>
      <c r="GT365" s="2" t="n">
        <v>1</v>
      </c>
      <c r="GU365" s="2" t="n">
        <v>0</v>
      </c>
      <c r="GV365" s="2" t="n">
        <v>0</v>
      </c>
      <c r="GW365" s="2" t="n">
        <v>0</v>
      </c>
      <c r="GX365" s="2" t="n">
        <v>0</v>
      </c>
      <c r="GY365" s="2" t="n">
        <v>0</v>
      </c>
      <c r="GZ365" s="2" t="n">
        <v>0</v>
      </c>
      <c r="HA365" s="2" t="n">
        <v>0</v>
      </c>
      <c r="HB365" s="2" t="n">
        <v>0</v>
      </c>
      <c r="HC365" s="2" t="n">
        <v>18</v>
      </c>
      <c r="HD365" s="2" t="n">
        <v>0</v>
      </c>
      <c r="HE365" s="2" t="n">
        <v>0</v>
      </c>
      <c r="HF365" s="2" t="n">
        <v>0</v>
      </c>
      <c r="HG365" s="2" t="n">
        <v>2</v>
      </c>
      <c r="HH365" s="2" t="n">
        <v>0</v>
      </c>
      <c r="HI365" s="2" t="n">
        <v>0</v>
      </c>
      <c r="HJ365" s="2" t="n">
        <v>0</v>
      </c>
      <c r="HK365" s="2" t="n">
        <v>2</v>
      </c>
      <c r="HL365" s="2" t="n">
        <v>1</v>
      </c>
      <c r="HM365" s="2" t="n">
        <v>1</v>
      </c>
      <c r="HN365" s="2" t="n">
        <v>0</v>
      </c>
      <c r="HO365" s="2" t="n">
        <v>0</v>
      </c>
      <c r="HP365" s="2" t="n">
        <v>0</v>
      </c>
      <c r="HQ365" s="2" t="n">
        <v>1</v>
      </c>
      <c r="HR365" s="2" t="n">
        <v>0</v>
      </c>
      <c r="HS365" s="2" t="n">
        <v>1</v>
      </c>
      <c r="HT365" s="2" t="n">
        <v>1</v>
      </c>
      <c r="HU365" s="2" t="n">
        <v>0</v>
      </c>
      <c r="HV365" s="2" t="n">
        <v>0</v>
      </c>
      <c r="HW365" s="2" t="n">
        <v>1</v>
      </c>
      <c r="HX365" s="2" t="n">
        <v>1</v>
      </c>
      <c r="HY365" s="2" t="n">
        <v>0</v>
      </c>
      <c r="HZ365" s="2" t="n">
        <v>0</v>
      </c>
      <c r="IA365" s="2" t="n">
        <v>1</v>
      </c>
      <c r="IB365" s="2" t="n">
        <v>0</v>
      </c>
      <c r="IC365" s="2" t="n">
        <v>24</v>
      </c>
      <c r="ID365" s="2" t="n">
        <v>0</v>
      </c>
      <c r="IE365" s="2" t="n">
        <v>1</v>
      </c>
      <c r="IF365" s="2" t="n">
        <v>1</v>
      </c>
      <c r="IG365" s="2" t="n">
        <v>217</v>
      </c>
      <c r="IH365" s="2" t="n">
        <v>4</v>
      </c>
      <c r="II365" s="2" t="n">
        <v>0</v>
      </c>
      <c r="IJ365" s="2" t="n">
        <v>0</v>
      </c>
      <c r="IK365" s="2" t="n">
        <v>0</v>
      </c>
      <c r="IL365" s="2" t="n">
        <v>0</v>
      </c>
      <c r="IM365" s="2" t="n">
        <v>0</v>
      </c>
      <c r="IN365" s="2" t="n">
        <v>1</v>
      </c>
      <c r="IO365" s="2" t="n">
        <v>0</v>
      </c>
      <c r="IP365" s="2" t="n">
        <v>1</v>
      </c>
      <c r="IQ365" s="2" t="n">
        <v>1</v>
      </c>
      <c r="IR365" s="2" t="n">
        <v>5</v>
      </c>
      <c r="IS365" s="2" t="n">
        <v>0</v>
      </c>
      <c r="IT365" s="2" t="n">
        <v>55</v>
      </c>
      <c r="IU365" s="2" t="n">
        <v>107</v>
      </c>
      <c r="IV365" s="2" t="n">
        <f aca="false">SUM(C365:IU365)</f>
        <v>910</v>
      </c>
    </row>
    <row r="366" customFormat="false" ht="12.75" hidden="false" customHeight="false" outlineLevel="0" collapsed="false">
      <c r="A366" s="36" t="n">
        <v>18860</v>
      </c>
      <c r="B366" s="1" t="s">
        <v>635</v>
      </c>
      <c r="C366" s="2" t="n">
        <v>1</v>
      </c>
      <c r="D366" s="2" t="n">
        <v>1</v>
      </c>
      <c r="E366" s="2" t="n">
        <v>1</v>
      </c>
      <c r="F366" s="2" t="n">
        <v>0</v>
      </c>
      <c r="G366" s="2" t="n">
        <v>1</v>
      </c>
      <c r="H366" s="2" t="n">
        <v>3</v>
      </c>
      <c r="I366" s="2" t="n">
        <v>1</v>
      </c>
      <c r="J366" s="2" t="n">
        <v>0</v>
      </c>
      <c r="K366" s="2" t="n">
        <v>0</v>
      </c>
      <c r="L366" s="2" t="n">
        <v>1</v>
      </c>
      <c r="M366" s="2" t="n">
        <v>0</v>
      </c>
      <c r="N366" s="2" t="n">
        <v>1</v>
      </c>
      <c r="O366" s="2" t="n">
        <v>0</v>
      </c>
      <c r="P366" s="2" t="n">
        <v>1</v>
      </c>
      <c r="Q366" s="2" t="n">
        <v>0</v>
      </c>
      <c r="R366" s="2" t="n">
        <v>3</v>
      </c>
      <c r="S366" s="2" t="n">
        <v>0</v>
      </c>
      <c r="T366" s="2" t="n">
        <v>1</v>
      </c>
      <c r="U366" s="2" t="n">
        <v>0</v>
      </c>
      <c r="V366" s="2" t="n">
        <v>1</v>
      </c>
      <c r="W366" s="2" t="n">
        <v>0</v>
      </c>
      <c r="X366" s="2" t="n">
        <v>1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1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0</v>
      </c>
      <c r="AK366" s="2" t="n">
        <v>1</v>
      </c>
      <c r="AL366" s="2" t="n">
        <v>1</v>
      </c>
      <c r="AM366" s="2" t="n">
        <v>0</v>
      </c>
      <c r="AN366" s="2" t="n">
        <v>0</v>
      </c>
      <c r="AO366" s="2" t="n">
        <v>10</v>
      </c>
      <c r="AP366" s="2" t="n">
        <v>0</v>
      </c>
      <c r="AQ366" s="2" t="n">
        <v>0</v>
      </c>
      <c r="AR366" s="2" t="n">
        <v>0</v>
      </c>
      <c r="AS366" s="2" t="n">
        <v>0</v>
      </c>
      <c r="AT366" s="2" t="n">
        <v>0</v>
      </c>
      <c r="AU366" s="2" t="n">
        <v>1</v>
      </c>
      <c r="AV366" s="2" t="n">
        <v>0</v>
      </c>
      <c r="AW366" s="2" t="n">
        <v>57</v>
      </c>
      <c r="AX366" s="2" t="n">
        <v>1</v>
      </c>
      <c r="AY366" s="2" t="n">
        <v>0</v>
      </c>
      <c r="AZ366" s="2" t="n">
        <v>1</v>
      </c>
      <c r="BA366" s="2" t="n">
        <v>4</v>
      </c>
      <c r="BB366" s="2" t="n">
        <v>1</v>
      </c>
      <c r="BC366" s="2" t="n">
        <v>42</v>
      </c>
      <c r="BD366" s="2" t="n">
        <v>7</v>
      </c>
      <c r="BE366" s="2" t="n">
        <v>0</v>
      </c>
      <c r="BF366" s="2" t="n">
        <v>0</v>
      </c>
      <c r="BG366" s="2" t="n">
        <v>0</v>
      </c>
      <c r="BH366" s="2" t="n">
        <v>0</v>
      </c>
      <c r="BI366" s="2" t="n">
        <v>0</v>
      </c>
      <c r="BJ366" s="2" t="n">
        <v>103</v>
      </c>
      <c r="BK366" s="2" t="n">
        <v>0</v>
      </c>
      <c r="BL366" s="2" t="n">
        <v>1</v>
      </c>
      <c r="BM366" s="2" t="n">
        <v>0</v>
      </c>
      <c r="BN366" s="2" t="n">
        <v>0</v>
      </c>
      <c r="BO366" s="2" t="n">
        <v>0</v>
      </c>
      <c r="BP366" s="2" t="n">
        <v>1</v>
      </c>
      <c r="BQ366" s="2" t="n">
        <v>0</v>
      </c>
      <c r="BR366" s="2" t="n">
        <v>0</v>
      </c>
      <c r="BS366" s="2" t="n">
        <v>0</v>
      </c>
      <c r="BT366" s="2" t="n">
        <v>1</v>
      </c>
      <c r="BU366" s="2" t="n">
        <v>0</v>
      </c>
      <c r="BV366" s="2" t="n">
        <v>1</v>
      </c>
      <c r="BW366" s="2" t="n">
        <v>0</v>
      </c>
      <c r="BX366" s="2" t="n">
        <v>0</v>
      </c>
      <c r="BY366" s="2" t="n">
        <v>0</v>
      </c>
      <c r="BZ366" s="2" t="n">
        <v>0</v>
      </c>
      <c r="CA366" s="2" t="n">
        <v>0</v>
      </c>
      <c r="CB366" s="2" t="n">
        <v>0</v>
      </c>
      <c r="CC366" s="2" t="n">
        <v>0</v>
      </c>
      <c r="CD366" s="2" t="n">
        <v>0</v>
      </c>
      <c r="CE366" s="2" t="n">
        <v>1</v>
      </c>
      <c r="CF366" s="2" t="n">
        <v>0</v>
      </c>
      <c r="CG366" s="2" t="n">
        <v>0</v>
      </c>
      <c r="CH366" s="2" t="n">
        <v>2</v>
      </c>
      <c r="CI366" s="2" t="n">
        <v>1</v>
      </c>
      <c r="CJ366" s="2" t="n">
        <v>4</v>
      </c>
      <c r="CK366" s="2" t="n">
        <v>1</v>
      </c>
      <c r="CL366" s="2" t="n">
        <v>0</v>
      </c>
      <c r="CM366" s="2" t="n">
        <v>0</v>
      </c>
      <c r="CN366" s="2" t="n">
        <v>1</v>
      </c>
      <c r="CO366" s="2" t="n">
        <v>1</v>
      </c>
      <c r="CP366" s="2" t="n">
        <v>134</v>
      </c>
      <c r="CQ366" s="2" t="n">
        <v>3</v>
      </c>
      <c r="CR366" s="2" t="n">
        <v>3</v>
      </c>
      <c r="CS366" s="2" t="n">
        <v>0</v>
      </c>
      <c r="CT366" s="2" t="n">
        <v>1</v>
      </c>
      <c r="CU366" s="2" t="n">
        <v>1</v>
      </c>
      <c r="CV366" s="2" t="n">
        <v>2</v>
      </c>
      <c r="CW366" s="2" t="n">
        <v>0</v>
      </c>
      <c r="CX366" s="2" t="n">
        <v>0</v>
      </c>
      <c r="CY366" s="2" t="n">
        <v>2</v>
      </c>
      <c r="CZ366" s="2" t="n">
        <v>0</v>
      </c>
      <c r="DA366" s="2" t="n">
        <v>0</v>
      </c>
      <c r="DB366" s="2" t="n">
        <v>0</v>
      </c>
      <c r="DC366" s="2" t="n">
        <v>0</v>
      </c>
      <c r="DD366" s="2" t="n">
        <v>3</v>
      </c>
      <c r="DE366" s="2" t="n">
        <v>0</v>
      </c>
      <c r="DF366" s="2" t="n">
        <v>0</v>
      </c>
      <c r="DG366" s="2" t="n">
        <v>0</v>
      </c>
      <c r="DH366" s="2" t="n">
        <v>0</v>
      </c>
      <c r="DI366" s="2" t="n">
        <v>0</v>
      </c>
      <c r="DJ366" s="2" t="n">
        <v>2</v>
      </c>
      <c r="DK366" s="2" t="n">
        <v>0</v>
      </c>
      <c r="DL366" s="2" t="n">
        <v>0</v>
      </c>
      <c r="DM366" s="2" t="n">
        <v>0</v>
      </c>
      <c r="DN366" s="2" t="n">
        <v>0</v>
      </c>
      <c r="DO366" s="2" t="n">
        <v>0</v>
      </c>
      <c r="DP366" s="2" t="n">
        <v>1</v>
      </c>
      <c r="DQ366" s="2" t="n">
        <v>0</v>
      </c>
      <c r="DR366" s="2" t="n">
        <v>1</v>
      </c>
      <c r="DS366" s="2" t="n">
        <v>0</v>
      </c>
      <c r="DT366" s="2" t="n">
        <v>0</v>
      </c>
      <c r="DU366" s="2" t="n">
        <v>0</v>
      </c>
      <c r="DV366" s="2" t="n">
        <v>0</v>
      </c>
      <c r="DW366" s="2" t="n">
        <v>0</v>
      </c>
      <c r="DX366" s="2" t="n">
        <v>0</v>
      </c>
      <c r="DY366" s="2" t="n">
        <v>0</v>
      </c>
      <c r="DZ366" s="2" t="n">
        <v>2</v>
      </c>
      <c r="EA366" s="2" t="n">
        <v>16</v>
      </c>
      <c r="EB366" s="2" t="n">
        <v>5</v>
      </c>
      <c r="EC366" s="2" t="n">
        <v>0</v>
      </c>
      <c r="ED366" s="2" t="n">
        <v>0</v>
      </c>
      <c r="EE366" s="2" t="n">
        <v>1</v>
      </c>
      <c r="EF366" s="2" t="n">
        <v>0</v>
      </c>
      <c r="EG366" s="2" t="n">
        <v>1</v>
      </c>
      <c r="EH366" s="2" t="n">
        <v>47</v>
      </c>
      <c r="EI366" s="2" t="n">
        <v>2</v>
      </c>
      <c r="EJ366" s="2" t="n">
        <v>0</v>
      </c>
      <c r="EK366" s="2" t="n">
        <v>2</v>
      </c>
      <c r="EL366" s="2" t="n">
        <v>4</v>
      </c>
      <c r="EM366" s="2" t="n">
        <v>0</v>
      </c>
      <c r="EN366" s="2" t="n">
        <v>0</v>
      </c>
      <c r="EO366" s="2" t="n">
        <v>1</v>
      </c>
      <c r="EP366" s="2" t="n">
        <v>0</v>
      </c>
      <c r="EQ366" s="2" t="n">
        <v>0</v>
      </c>
      <c r="ER366" s="2" t="n">
        <v>43</v>
      </c>
      <c r="ES366" s="2" t="n">
        <v>1</v>
      </c>
      <c r="ET366" s="2" t="n">
        <v>0</v>
      </c>
      <c r="EU366" s="2" t="n">
        <v>0</v>
      </c>
      <c r="EV366" s="2" t="n">
        <v>1</v>
      </c>
      <c r="EW366" s="2" t="n">
        <v>0</v>
      </c>
      <c r="EX366" s="2" t="n">
        <v>0</v>
      </c>
      <c r="EY366" s="2" t="n">
        <v>0</v>
      </c>
      <c r="EZ366" s="2" t="n">
        <v>1</v>
      </c>
      <c r="FA366" s="2" t="n">
        <v>3</v>
      </c>
      <c r="FB366" s="2" t="n">
        <v>0</v>
      </c>
      <c r="FC366" s="2" t="n">
        <v>0</v>
      </c>
      <c r="FD366" s="2" t="n">
        <v>1</v>
      </c>
      <c r="FE366" s="2" t="n">
        <v>2</v>
      </c>
      <c r="FF366" s="2" t="n">
        <v>0</v>
      </c>
      <c r="FG366" s="2" t="n">
        <v>0</v>
      </c>
      <c r="FH366" s="2" t="n">
        <v>30</v>
      </c>
      <c r="FI366" s="2" t="n">
        <v>1</v>
      </c>
      <c r="FJ366" s="2" t="n">
        <v>1</v>
      </c>
      <c r="FK366" s="2" t="n">
        <v>0</v>
      </c>
      <c r="FL366" s="2" t="n">
        <v>0</v>
      </c>
      <c r="FM366" s="2" t="n">
        <v>0</v>
      </c>
      <c r="FN366" s="2" t="n">
        <v>1</v>
      </c>
      <c r="FO366" s="2" t="n">
        <v>9</v>
      </c>
      <c r="FP366" s="2" t="n">
        <v>1</v>
      </c>
      <c r="FQ366" s="2" t="n">
        <v>1</v>
      </c>
      <c r="FR366" s="2" t="n">
        <v>0</v>
      </c>
      <c r="FS366" s="2" t="n">
        <v>0</v>
      </c>
      <c r="FT366" s="2" t="n">
        <v>4</v>
      </c>
      <c r="FU366" s="2" t="n">
        <v>0</v>
      </c>
      <c r="FV366" s="2" t="n">
        <v>0</v>
      </c>
      <c r="FW366" s="2" t="n">
        <v>0</v>
      </c>
      <c r="FX366" s="2" t="n">
        <v>1</v>
      </c>
      <c r="FY366" s="2" t="n">
        <v>0</v>
      </c>
      <c r="FZ366" s="2" t="n">
        <v>26</v>
      </c>
      <c r="GA366" s="2" t="n">
        <v>0</v>
      </c>
      <c r="GB366" s="2" t="n">
        <v>1</v>
      </c>
      <c r="GC366" s="2" t="n">
        <v>0</v>
      </c>
      <c r="GD366" s="2" t="n">
        <v>2</v>
      </c>
      <c r="GE366" s="2" t="n">
        <v>0</v>
      </c>
      <c r="GF366" s="2" t="n">
        <v>29</v>
      </c>
      <c r="GG366" s="2" t="n">
        <v>5</v>
      </c>
      <c r="GH366" s="2" t="n">
        <v>3</v>
      </c>
      <c r="GI366" s="2" t="n">
        <v>2</v>
      </c>
      <c r="GJ366" s="2" t="n">
        <v>2</v>
      </c>
      <c r="GK366" s="2" t="n">
        <v>2</v>
      </c>
      <c r="GL366" s="2" t="n">
        <v>1</v>
      </c>
      <c r="GM366" s="2" t="n">
        <v>1</v>
      </c>
      <c r="GN366" s="2" t="n">
        <v>0</v>
      </c>
      <c r="GO366" s="2" t="n">
        <v>0</v>
      </c>
      <c r="GP366" s="2" t="n">
        <v>0</v>
      </c>
      <c r="GQ366" s="2" t="n">
        <v>0</v>
      </c>
      <c r="GR366" s="2" t="n">
        <v>0</v>
      </c>
      <c r="GS366" s="2" t="n">
        <v>2</v>
      </c>
      <c r="GT366" s="2" t="n">
        <v>2</v>
      </c>
      <c r="GU366" s="2" t="n">
        <v>0</v>
      </c>
      <c r="GV366" s="2" t="n">
        <v>0</v>
      </c>
      <c r="GW366" s="2" t="n">
        <v>1</v>
      </c>
      <c r="GX366" s="2" t="n">
        <v>0</v>
      </c>
      <c r="GY366" s="2" t="n">
        <v>0</v>
      </c>
      <c r="GZ366" s="2" t="n">
        <v>1</v>
      </c>
      <c r="HA366" s="2" t="n">
        <v>2</v>
      </c>
      <c r="HB366" s="2" t="n">
        <v>0</v>
      </c>
      <c r="HC366" s="2" t="n">
        <v>50</v>
      </c>
      <c r="HD366" s="2" t="n">
        <v>0</v>
      </c>
      <c r="HE366" s="2" t="n">
        <v>0</v>
      </c>
      <c r="HF366" s="2" t="n">
        <v>0</v>
      </c>
      <c r="HG366" s="2" t="n">
        <v>0</v>
      </c>
      <c r="HH366" s="2" t="n">
        <v>0</v>
      </c>
      <c r="HI366" s="2" t="n">
        <v>0</v>
      </c>
      <c r="HJ366" s="2" t="n">
        <v>0</v>
      </c>
      <c r="HK366" s="2" t="n">
        <v>0</v>
      </c>
      <c r="HL366" s="2" t="n">
        <v>0</v>
      </c>
      <c r="HM366" s="2" t="n">
        <v>1</v>
      </c>
      <c r="HN366" s="2" t="n">
        <v>0</v>
      </c>
      <c r="HO366" s="2" t="n">
        <v>0</v>
      </c>
      <c r="HP366" s="2" t="n">
        <v>0</v>
      </c>
      <c r="HQ366" s="2" t="n">
        <v>1</v>
      </c>
      <c r="HR366" s="2" t="n">
        <v>0</v>
      </c>
      <c r="HS366" s="2" t="n">
        <v>0</v>
      </c>
      <c r="HT366" s="2" t="n">
        <v>0</v>
      </c>
      <c r="HU366" s="2" t="n">
        <v>1</v>
      </c>
      <c r="HV366" s="2" t="n">
        <v>0</v>
      </c>
      <c r="HW366" s="2" t="n">
        <v>0</v>
      </c>
      <c r="HX366" s="2" t="n">
        <v>1</v>
      </c>
      <c r="HY366" s="2" t="n">
        <v>0</v>
      </c>
      <c r="HZ366" s="2" t="n">
        <v>0</v>
      </c>
      <c r="IA366" s="2" t="n">
        <v>1</v>
      </c>
      <c r="IB366" s="2" t="n">
        <v>1</v>
      </c>
      <c r="IC366" s="2" t="n">
        <v>0</v>
      </c>
      <c r="ID366" s="2" t="n">
        <v>3</v>
      </c>
      <c r="IE366" s="2" t="n">
        <v>5</v>
      </c>
      <c r="IF366" s="2" t="n">
        <v>0</v>
      </c>
      <c r="IG366" s="2" t="n">
        <v>364</v>
      </c>
      <c r="IH366" s="2" t="n">
        <v>1</v>
      </c>
      <c r="II366" s="2" t="n">
        <v>0</v>
      </c>
      <c r="IJ366" s="2" t="n">
        <v>1</v>
      </c>
      <c r="IK366" s="2" t="n">
        <v>12</v>
      </c>
      <c r="IL366" s="2" t="n">
        <v>0</v>
      </c>
      <c r="IM366" s="2" t="n">
        <v>0</v>
      </c>
      <c r="IN366" s="2" t="n">
        <v>1</v>
      </c>
      <c r="IO366" s="2" t="n">
        <v>1</v>
      </c>
      <c r="IP366" s="2" t="n">
        <v>0</v>
      </c>
      <c r="IQ366" s="2" t="n">
        <v>1</v>
      </c>
      <c r="IR366" s="2" t="n">
        <v>1</v>
      </c>
      <c r="IS366" s="2" t="n">
        <v>0</v>
      </c>
      <c r="IT366" s="2" t="n">
        <v>38</v>
      </c>
      <c r="IU366" s="2" t="n">
        <v>195</v>
      </c>
      <c r="IV366" s="2" t="n">
        <f aca="false">SUM(C366:IU366)</f>
        <v>1358</v>
      </c>
    </row>
    <row r="367" customFormat="false" ht="12.75" hidden="false" customHeight="false" outlineLevel="0" collapsed="false">
      <c r="A367" s="36"/>
      <c r="B367" s="38" t="s">
        <v>518</v>
      </c>
      <c r="C367" s="39" t="n">
        <f aca="false">(SUM(C352:C366))*1</f>
        <v>10</v>
      </c>
      <c r="D367" s="39" t="n">
        <f aca="false">(SUM(D352:D366))*1</f>
        <v>27</v>
      </c>
      <c r="E367" s="39" t="n">
        <f aca="false">(SUM(E352:E366))*1</f>
        <v>17</v>
      </c>
      <c r="F367" s="39" t="n">
        <f aca="false">(SUM(F352:F366))*1</f>
        <v>6</v>
      </c>
      <c r="G367" s="39" t="n">
        <f aca="false">(SUM(G352:G366))*1</f>
        <v>16</v>
      </c>
      <c r="H367" s="39" t="n">
        <f aca="false">(SUM(H352:H366))*1</f>
        <v>140</v>
      </c>
      <c r="I367" s="39" t="n">
        <f aca="false">(SUM(I352:I366))*1</f>
        <v>246</v>
      </c>
      <c r="J367" s="39" t="n">
        <f aca="false">(SUM(J352:J366))*1</f>
        <v>11</v>
      </c>
      <c r="K367" s="39" t="n">
        <f aca="false">(SUM(K352:K366))*1</f>
        <v>17</v>
      </c>
      <c r="L367" s="39" t="n">
        <f aca="false">(SUM(L352:L366))*1</f>
        <v>19</v>
      </c>
      <c r="M367" s="39" t="n">
        <f aca="false">(SUM(M352:M366))*1</f>
        <v>14</v>
      </c>
      <c r="N367" s="39" t="n">
        <f aca="false">(SUM(N352:N366))*1</f>
        <v>16</v>
      </c>
      <c r="O367" s="39" t="n">
        <f aca="false">(SUM(O352:O366))*1</f>
        <v>7</v>
      </c>
      <c r="P367" s="39" t="n">
        <f aca="false">(SUM(P352:P366))*1</f>
        <v>9</v>
      </c>
      <c r="Q367" s="39" t="n">
        <f aca="false">(SUM(Q352:Q366))*1</f>
        <v>25</v>
      </c>
      <c r="R367" s="39" t="n">
        <f aca="false">(SUM(R352:R366))*1</f>
        <v>89</v>
      </c>
      <c r="S367" s="39" t="n">
        <f aca="false">(SUM(S352:S366))*1</f>
        <v>16</v>
      </c>
      <c r="T367" s="39" t="n">
        <f aca="false">(SUM(T352:T366))*1</f>
        <v>8</v>
      </c>
      <c r="U367" s="39" t="n">
        <f aca="false">(SUM(U352:U366))*1</f>
        <v>6</v>
      </c>
      <c r="V367" s="39" t="n">
        <f aca="false">(SUM(V352:V366))*1</f>
        <v>10</v>
      </c>
      <c r="W367" s="39" t="n">
        <f aca="false">(SUM(W352:W366))*1</f>
        <v>19</v>
      </c>
      <c r="X367" s="39" t="n">
        <f aca="false">(SUM(X352:X366))*1</f>
        <v>6</v>
      </c>
      <c r="Y367" s="39" t="n">
        <f aca="false">(SUM(Y352:Y366))*1</f>
        <v>24</v>
      </c>
      <c r="Z367" s="39" t="n">
        <f aca="false">(SUM(Z352:Z366))*1</f>
        <v>8</v>
      </c>
      <c r="AA367" s="39" t="n">
        <f aca="false">(SUM(AA352:AA366))*1</f>
        <v>8</v>
      </c>
      <c r="AB367" s="39" t="n">
        <f aca="false">(SUM(AB352:AB366))*1</f>
        <v>11</v>
      </c>
      <c r="AC367" s="39" t="n">
        <f aca="false">(SUM(AC352:AC366))*1</f>
        <v>7</v>
      </c>
      <c r="AD367" s="39" t="n">
        <f aca="false">(SUM(AD352:AD366))*1</f>
        <v>5</v>
      </c>
      <c r="AE367" s="39" t="n">
        <f aca="false">(SUM(AE352:AE366))*1</f>
        <v>8</v>
      </c>
      <c r="AF367" s="39" t="n">
        <f aca="false">(SUM(AF352:AF366))*1</f>
        <v>139</v>
      </c>
      <c r="AG367" s="39" t="n">
        <f aca="false">(SUM(AG352:AG366))*1</f>
        <v>19</v>
      </c>
      <c r="AH367" s="39" t="n">
        <f aca="false">(SUM(AH352:AH366))*1</f>
        <v>67</v>
      </c>
      <c r="AI367" s="39" t="n">
        <f aca="false">(SUM(AI352:AI366))*1</f>
        <v>9</v>
      </c>
      <c r="AJ367" s="39" t="n">
        <f aca="false">(SUM(AJ352:AJ366))*1</f>
        <v>6</v>
      </c>
      <c r="AK367" s="39" t="n">
        <f aca="false">(SUM(AK352:AK366))*1</f>
        <v>18</v>
      </c>
      <c r="AL367" s="39" t="n">
        <f aca="false">(SUM(AL352:AL366))*1</f>
        <v>12</v>
      </c>
      <c r="AM367" s="39" t="n">
        <f aca="false">(SUM(AM352:AM366))*1</f>
        <v>9</v>
      </c>
      <c r="AN367" s="39" t="n">
        <f aca="false">(SUM(AN352:AN366))*1</f>
        <v>10</v>
      </c>
      <c r="AO367" s="39" t="n">
        <f aca="false">(SUM(AO352:AO366))*1</f>
        <v>52</v>
      </c>
      <c r="AP367" s="39" t="n">
        <f aca="false">(SUM(AP352:AP366))*1</f>
        <v>23</v>
      </c>
      <c r="AQ367" s="39" t="n">
        <f aca="false">(SUM(AQ352:AQ366))*1</f>
        <v>10</v>
      </c>
      <c r="AR367" s="39" t="n">
        <f aca="false">(SUM(AR352:AR366))*1</f>
        <v>13</v>
      </c>
      <c r="AS367" s="39" t="n">
        <f aca="false">(SUM(AS352:AS366))*1</f>
        <v>16</v>
      </c>
      <c r="AT367" s="39" t="n">
        <f aca="false">(SUM(AT352:AT366))*1</f>
        <v>11</v>
      </c>
      <c r="AU367" s="39" t="n">
        <f aca="false">(SUM(AU352:AU366))*1</f>
        <v>5</v>
      </c>
      <c r="AV367" s="39" t="n">
        <f aca="false">(SUM(AV352:AV366))*1</f>
        <v>21</v>
      </c>
      <c r="AW367" s="39" t="n">
        <f aca="false">(SUM(AW352:AW366))*1</f>
        <v>714</v>
      </c>
      <c r="AX367" s="39" t="n">
        <f aca="false">(SUM(AX352:AX366))*1</f>
        <v>172</v>
      </c>
      <c r="AY367" s="39" t="n">
        <f aca="false">(SUM(AY352:AY366))*1</f>
        <v>30</v>
      </c>
      <c r="AZ367" s="39" t="n">
        <f aca="false">(SUM(AZ352:AZ366))*1</f>
        <v>62</v>
      </c>
      <c r="BA367" s="39" t="n">
        <f aca="false">(SUM(BA352:BA366))*1</f>
        <v>204</v>
      </c>
      <c r="BB367" s="39" t="n">
        <f aca="false">(SUM(BB352:BB366))*1</f>
        <v>15</v>
      </c>
      <c r="BC367" s="39" t="n">
        <f aca="false">(SUM(BC352:BC366))*1</f>
        <v>2990</v>
      </c>
      <c r="BD367" s="39" t="n">
        <f aca="false">(SUM(BD352:BD366))*1</f>
        <v>306</v>
      </c>
      <c r="BE367" s="39" t="n">
        <f aca="false">(SUM(BE352:BE366))*1</f>
        <v>11</v>
      </c>
      <c r="BF367" s="39" t="n">
        <f aca="false">(SUM(BF352:BF366))*1</f>
        <v>13</v>
      </c>
      <c r="BG367" s="39" t="n">
        <f aca="false">(SUM(BG352:BG366))*1</f>
        <v>12</v>
      </c>
      <c r="BH367" s="39" t="n">
        <f aca="false">(SUM(BH352:BH366))*1</f>
        <v>9</v>
      </c>
      <c r="BI367" s="39" t="n">
        <f aca="false">(SUM(BI352:BI366))*1</f>
        <v>12</v>
      </c>
      <c r="BJ367" s="39" t="n">
        <f aca="false">(SUM(BJ352:BJ366))*1</f>
        <v>4816</v>
      </c>
      <c r="BK367" s="39" t="n">
        <f aca="false">(SUM(BK352:BK366))*1</f>
        <v>155</v>
      </c>
      <c r="BL367" s="39" t="n">
        <f aca="false">(SUM(BL352:BL366))*1</f>
        <v>23</v>
      </c>
      <c r="BM367" s="39" t="n">
        <f aca="false">(SUM(BM352:BM366))*1</f>
        <v>23</v>
      </c>
      <c r="BN367" s="39" t="n">
        <f aca="false">(SUM(BN352:BN366))*1</f>
        <v>8</v>
      </c>
      <c r="BO367" s="39" t="n">
        <f aca="false">(SUM(BO352:BO366))*1</f>
        <v>10</v>
      </c>
      <c r="BP367" s="39" t="n">
        <f aca="false">(SUM(BP352:BP366))*1</f>
        <v>8</v>
      </c>
      <c r="BQ367" s="39" t="n">
        <f aca="false">(SUM(BQ352:BQ366))*1</f>
        <v>10</v>
      </c>
      <c r="BR367" s="39" t="n">
        <f aca="false">(SUM(BR352:BR366))*1</f>
        <v>32</v>
      </c>
      <c r="BS367" s="39" t="n">
        <f aca="false">(SUM(BS352:BS366))*1</f>
        <v>43</v>
      </c>
      <c r="BT367" s="39" t="n">
        <f aca="false">(SUM(BT352:BT366))*1</f>
        <v>21</v>
      </c>
      <c r="BU367" s="39" t="n">
        <f aca="false">(SUM(BU352:BU366))*1</f>
        <v>10</v>
      </c>
      <c r="BV367" s="39" t="n">
        <f aca="false">(SUM(BV352:BV366))*1</f>
        <v>12</v>
      </c>
      <c r="BW367" s="39" t="n">
        <f aca="false">(SUM(BW352:BW366))*1</f>
        <v>8</v>
      </c>
      <c r="BX367" s="39" t="n">
        <f aca="false">(SUM(BX352:BX366))*1</f>
        <v>10</v>
      </c>
      <c r="BY367" s="39" t="n">
        <f aca="false">(SUM(BY352:BY366))*1</f>
        <v>9</v>
      </c>
      <c r="BZ367" s="39" t="n">
        <f aca="false">(SUM(BZ352:BZ366))*1</f>
        <v>9</v>
      </c>
      <c r="CA367" s="39" t="n">
        <f aca="false">(SUM(CA352:CA366))*1</f>
        <v>8</v>
      </c>
      <c r="CB367" s="39" t="n">
        <f aca="false">(SUM(CB352:CB366))*1</f>
        <v>8</v>
      </c>
      <c r="CC367" s="39" t="n">
        <f aca="false">(SUM(CC352:CC366))*1</f>
        <v>3</v>
      </c>
      <c r="CD367" s="39" t="n">
        <f aca="false">(SUM(CD352:CD366))*1</f>
        <v>29</v>
      </c>
      <c r="CE367" s="39" t="n">
        <f aca="false">(SUM(CE352:CE366))*1</f>
        <v>20</v>
      </c>
      <c r="CF367" s="39" t="n">
        <f aca="false">(SUM(CF352:CF366))*1</f>
        <v>22</v>
      </c>
      <c r="CG367" s="39" t="n">
        <f aca="false">(SUM(CG352:CG366))*1</f>
        <v>57</v>
      </c>
      <c r="CH367" s="39" t="n">
        <f aca="false">(SUM(CH352:CH366))*1</f>
        <v>5</v>
      </c>
      <c r="CI367" s="39" t="n">
        <f aca="false">(SUM(CI352:CI366))*1</f>
        <v>19</v>
      </c>
      <c r="CJ367" s="39" t="n">
        <f aca="false">(SUM(CJ352:CJ366))*1</f>
        <v>195</v>
      </c>
      <c r="CK367" s="39" t="n">
        <f aca="false">(SUM(CK352:CK366))*1</f>
        <v>19</v>
      </c>
      <c r="CL367" s="39" t="n">
        <f aca="false">(SUM(CL352:CL366))*1</f>
        <v>4</v>
      </c>
      <c r="CM367" s="39" t="n">
        <f aca="false">(SUM(CM352:CM366))*1</f>
        <v>10</v>
      </c>
      <c r="CN367" s="39" t="n">
        <f aca="false">(SUM(CN352:CN366))*1</f>
        <v>22</v>
      </c>
      <c r="CO367" s="39" t="n">
        <f aca="false">(SUM(CO352:CO366))*1</f>
        <v>15</v>
      </c>
      <c r="CP367" s="39" t="n">
        <f aca="false">(SUM(CP352:CP366))*1</f>
        <v>953</v>
      </c>
      <c r="CQ367" s="39" t="n">
        <f aca="false">(SUM(CQ352:CQ366))*1</f>
        <v>48</v>
      </c>
      <c r="CR367" s="39" t="n">
        <f aca="false">(SUM(CR352:CR366))*1</f>
        <v>48</v>
      </c>
      <c r="CS367" s="39" t="n">
        <f aca="false">(SUM(CS352:CS366))*1</f>
        <v>81</v>
      </c>
      <c r="CT367" s="39" t="n">
        <f aca="false">(SUM(CT352:CT366))*1</f>
        <v>14</v>
      </c>
      <c r="CU367" s="39" t="n">
        <f aca="false">(SUM(CU352:CU366))*1</f>
        <v>138</v>
      </c>
      <c r="CV367" s="39" t="n">
        <f aca="false">(SUM(CV352:CV366))*1</f>
        <v>20</v>
      </c>
      <c r="CW367" s="39" t="n">
        <f aca="false">(SUM(CW352:CW366))*1</f>
        <v>6</v>
      </c>
      <c r="CX367" s="39" t="n">
        <f aca="false">(SUM(CX352:CX366))*1</f>
        <v>9</v>
      </c>
      <c r="CY367" s="39" t="n">
        <f aca="false">(SUM(CY352:CY366))*1</f>
        <v>31</v>
      </c>
      <c r="CZ367" s="39" t="n">
        <f aca="false">(SUM(CZ352:CZ366))*1</f>
        <v>21</v>
      </c>
      <c r="DA367" s="39" t="n">
        <f aca="false">(SUM(DA352:DA366))*1</f>
        <v>2</v>
      </c>
      <c r="DB367" s="39" t="n">
        <f aca="false">(SUM(DB352:DB366))*1</f>
        <v>2</v>
      </c>
      <c r="DC367" s="39" t="n">
        <f aca="false">(SUM(DC352:DC366))*1</f>
        <v>4</v>
      </c>
      <c r="DD367" s="39" t="n">
        <f aca="false">(SUM(DD352:DD366))*1</f>
        <v>69</v>
      </c>
      <c r="DE367" s="39" t="n">
        <f aca="false">(SUM(DE352:DE366))*1</f>
        <v>8</v>
      </c>
      <c r="DF367" s="39" t="n">
        <f aca="false">(SUM(DF352:DF366))*1</f>
        <v>14</v>
      </c>
      <c r="DG367" s="39" t="n">
        <f aca="false">(SUM(DG352:DG366))*1</f>
        <v>4</v>
      </c>
      <c r="DH367" s="39" t="n">
        <f aca="false">(SUM(DH352:DH366))*1</f>
        <v>10</v>
      </c>
      <c r="DI367" s="39" t="n">
        <f aca="false">(SUM(DI352:DI366))*1</f>
        <v>9</v>
      </c>
      <c r="DJ367" s="39" t="n">
        <f aca="false">(SUM(DJ352:DJ366))*1</f>
        <v>44</v>
      </c>
      <c r="DK367" s="39" t="n">
        <f aca="false">(SUM(DK352:DK366))*1</f>
        <v>2</v>
      </c>
      <c r="DL367" s="39" t="n">
        <f aca="false">(SUM(DL352:DL366))*1</f>
        <v>39</v>
      </c>
      <c r="DM367" s="39" t="n">
        <f aca="false">(SUM(DM352:DM366))*1</f>
        <v>7</v>
      </c>
      <c r="DN367" s="39" t="n">
        <f aca="false">(SUM(DN352:DN366))*1</f>
        <v>41</v>
      </c>
      <c r="DO367" s="39" t="n">
        <f aca="false">(SUM(DO352:DO366))*1</f>
        <v>4</v>
      </c>
      <c r="DP367" s="39" t="n">
        <f aca="false">(SUM(DP352:DP366))*1</f>
        <v>33</v>
      </c>
      <c r="DQ367" s="39" t="n">
        <f aca="false">(SUM(DQ352:DQ366))*1</f>
        <v>7</v>
      </c>
      <c r="DR367" s="39" t="n">
        <f aca="false">(SUM(DR352:DR366))*1</f>
        <v>27</v>
      </c>
      <c r="DS367" s="39" t="n">
        <f aca="false">(SUM(DS352:DS366))*1</f>
        <v>7</v>
      </c>
      <c r="DT367" s="39" t="n">
        <f aca="false">(SUM(DT352:DT366))*1</f>
        <v>5</v>
      </c>
      <c r="DU367" s="39" t="n">
        <f aca="false">(SUM(DU352:DU366))*1</f>
        <v>10</v>
      </c>
      <c r="DV367" s="39" t="n">
        <f aca="false">(SUM(DV352:DV366))*1</f>
        <v>7</v>
      </c>
      <c r="DW367" s="39" t="n">
        <f aca="false">(SUM(DW352:DW366))*1</f>
        <v>16</v>
      </c>
      <c r="DX367" s="39" t="n">
        <f aca="false">(SUM(DX352:DX366))*1</f>
        <v>111</v>
      </c>
      <c r="DY367" s="39" t="n">
        <f aca="false">(SUM(DY352:DY366))*1</f>
        <v>1</v>
      </c>
      <c r="DZ367" s="39" t="n">
        <f aca="false">(SUM(DZ352:DZ366))*1</f>
        <v>19</v>
      </c>
      <c r="EA367" s="39" t="n">
        <f aca="false">(SUM(EA352:EA366))*1</f>
        <v>123</v>
      </c>
      <c r="EB367" s="39" t="n">
        <f aca="false">(SUM(EB352:EB366))*1</f>
        <v>14</v>
      </c>
      <c r="EC367" s="39" t="n">
        <f aca="false">(SUM(EC352:EC366))*1</f>
        <v>11</v>
      </c>
      <c r="ED367" s="39" t="n">
        <f aca="false">(SUM(ED352:ED366))*1</f>
        <v>10</v>
      </c>
      <c r="EE367" s="39" t="n">
        <f aca="false">(SUM(EE352:EE366))*1</f>
        <v>21</v>
      </c>
      <c r="EF367" s="39" t="n">
        <f aca="false">(SUM(EF352:EF366))*1</f>
        <v>5</v>
      </c>
      <c r="EG367" s="39" t="n">
        <f aca="false">(SUM(EG352:EG366))*1</f>
        <v>18</v>
      </c>
      <c r="EH367" s="39" t="n">
        <f aca="false">(SUM(EH352:EH366))*1</f>
        <v>673</v>
      </c>
      <c r="EI367" s="39" t="n">
        <f aca="false">(SUM(EI352:EI366))*1</f>
        <v>22</v>
      </c>
      <c r="EJ367" s="39" t="n">
        <f aca="false">(SUM(EJ352:EJ366))*1</f>
        <v>32</v>
      </c>
      <c r="EK367" s="39" t="n">
        <f aca="false">(SUM(EK352:EK366))*1</f>
        <v>352</v>
      </c>
      <c r="EL367" s="39" t="n">
        <f aca="false">(SUM(EL352:EL366))*1</f>
        <v>65</v>
      </c>
      <c r="EM367" s="39" t="n">
        <f aca="false">(SUM(EM352:EM366))*1</f>
        <v>53</v>
      </c>
      <c r="EN367" s="39" t="n">
        <f aca="false">(SUM(EN352:EN366))*1</f>
        <v>24</v>
      </c>
      <c r="EO367" s="39" t="n">
        <f aca="false">(SUM(EO352:EO366))*1</f>
        <v>83</v>
      </c>
      <c r="EP367" s="39" t="n">
        <f aca="false">(SUM(EP352:EP366))*1</f>
        <v>41</v>
      </c>
      <c r="EQ367" s="39" t="n">
        <f aca="false">(SUM(EQ352:EQ366))*1</f>
        <v>12</v>
      </c>
      <c r="ER367" s="39" t="n">
        <f aca="false">(SUM(ER352:ER366))*1</f>
        <v>2395</v>
      </c>
      <c r="ES367" s="39" t="n">
        <f aca="false">(SUM(ES352:ES366))*1</f>
        <v>22</v>
      </c>
      <c r="ET367" s="39" t="n">
        <f aca="false">(SUM(ET352:ET366))*1</f>
        <v>73</v>
      </c>
      <c r="EU367" s="39" t="n">
        <f aca="false">(SUM(EU352:EU366))*1</f>
        <v>9</v>
      </c>
      <c r="EV367" s="39" t="n">
        <f aca="false">(SUM(EV352:EV366))*1</f>
        <v>7</v>
      </c>
      <c r="EW367" s="39" t="n">
        <f aca="false">(SUM(EW352:EW366))*1</f>
        <v>5</v>
      </c>
      <c r="EX367" s="39" t="n">
        <f aca="false">(SUM(EX352:EX366))*1</f>
        <v>2</v>
      </c>
      <c r="EY367" s="39" t="n">
        <f aca="false">(SUM(EY352:EY366))*1</f>
        <v>11</v>
      </c>
      <c r="EZ367" s="39" t="n">
        <f aca="false">(SUM(EZ352:EZ366))*1</f>
        <v>29</v>
      </c>
      <c r="FA367" s="39" t="n">
        <f aca="false">(SUM(FA352:FA366))*1</f>
        <v>24</v>
      </c>
      <c r="FB367" s="39" t="n">
        <f aca="false">(SUM(FB352:FB366))*1</f>
        <v>12</v>
      </c>
      <c r="FC367" s="39" t="n">
        <f aca="false">(SUM(FC352:FC366))*1</f>
        <v>32</v>
      </c>
      <c r="FD367" s="39" t="n">
        <f aca="false">(SUM(FD352:FD366))*1</f>
        <v>23</v>
      </c>
      <c r="FE367" s="39" t="n">
        <f aca="false">(SUM(FE352:FE366))*1</f>
        <v>10</v>
      </c>
      <c r="FF367" s="39" t="n">
        <f aca="false">(SUM(FF352:FF366))*1</f>
        <v>21</v>
      </c>
      <c r="FG367" s="39" t="n">
        <f aca="false">(SUM(FG352:FG366))*1</f>
        <v>33</v>
      </c>
      <c r="FH367" s="39" t="n">
        <f aca="false">(SUM(FH352:FH366))*1</f>
        <v>259</v>
      </c>
      <c r="FI367" s="39" t="n">
        <f aca="false">(SUM(FI352:FI366))*1</f>
        <v>18</v>
      </c>
      <c r="FJ367" s="39" t="n">
        <f aca="false">(SUM(FJ352:FJ366))*1</f>
        <v>20</v>
      </c>
      <c r="FK367" s="39" t="n">
        <f aca="false">(SUM(FK352:FK366))*1</f>
        <v>11</v>
      </c>
      <c r="FL367" s="39" t="n">
        <f aca="false">(SUM(FL352:FL366))*1</f>
        <v>28</v>
      </c>
      <c r="FM367" s="39" t="n">
        <f aca="false">(SUM(FM352:FM366))*1</f>
        <v>43</v>
      </c>
      <c r="FN367" s="39" t="n">
        <f aca="false">(SUM(FN352:FN366))*1</f>
        <v>34</v>
      </c>
      <c r="FO367" s="39" t="n">
        <f aca="false">(SUM(FO352:FO366))*1</f>
        <v>192</v>
      </c>
      <c r="FP367" s="39" t="n">
        <f aca="false">(SUM(FP352:FP366))*1</f>
        <v>17</v>
      </c>
      <c r="FQ367" s="39" t="n">
        <f aca="false">(SUM(FQ352:FQ366))*1</f>
        <v>33</v>
      </c>
      <c r="FR367" s="39" t="n">
        <f aca="false">(SUM(FR352:FR366))*1</f>
        <v>3</v>
      </c>
      <c r="FS367" s="39" t="n">
        <f aca="false">(SUM(FS352:FS366))*1</f>
        <v>7</v>
      </c>
      <c r="FT367" s="39" t="n">
        <f aca="false">(SUM(FT352:FT366))*1</f>
        <v>14</v>
      </c>
      <c r="FU367" s="39" t="n">
        <f aca="false">(SUM(FU352:FU366))*1</f>
        <v>9</v>
      </c>
      <c r="FV367" s="39" t="n">
        <f aca="false">(SUM(FV352:FV366))*1</f>
        <v>2</v>
      </c>
      <c r="FW367" s="39" t="n">
        <f aca="false">(SUM(FW352:FW366))*1</f>
        <v>11</v>
      </c>
      <c r="FX367" s="39" t="n">
        <f aca="false">(SUM(FX352:FX366))*1</f>
        <v>10</v>
      </c>
      <c r="FY367" s="39" t="n">
        <f aca="false">(SUM(FY352:FY366))*1</f>
        <v>9</v>
      </c>
      <c r="FZ367" s="39" t="n">
        <f aca="false">(SUM(FZ352:FZ366))*1</f>
        <v>875</v>
      </c>
      <c r="GA367" s="39" t="n">
        <f aca="false">(SUM(GA352:GA366))*1</f>
        <v>4</v>
      </c>
      <c r="GB367" s="39" t="n">
        <f aca="false">(SUM(GB352:GB366))*1</f>
        <v>22</v>
      </c>
      <c r="GC367" s="39" t="n">
        <f aca="false">(SUM(GC352:GC366))*1</f>
        <v>5</v>
      </c>
      <c r="GD367" s="39" t="n">
        <f aca="false">(SUM(GD352:GD366))*1</f>
        <v>73</v>
      </c>
      <c r="GE367" s="39" t="n">
        <f aca="false">(SUM(GE352:GE366))*1</f>
        <v>9</v>
      </c>
      <c r="GF367" s="39" t="n">
        <f aca="false">(SUM(GF352:GF366))*1</f>
        <v>1890</v>
      </c>
      <c r="GG367" s="39" t="n">
        <f aca="false">(SUM(GG352:GG366))*1</f>
        <v>115</v>
      </c>
      <c r="GH367" s="39" t="n">
        <f aca="false">(SUM(GH352:GH366))*1</f>
        <v>181</v>
      </c>
      <c r="GI367" s="39" t="n">
        <f aca="false">(SUM(GI352:GI366))*1</f>
        <v>8</v>
      </c>
      <c r="GJ367" s="39" t="n">
        <f aca="false">(SUM(GJ352:GJ366))*1</f>
        <v>17</v>
      </c>
      <c r="GK367" s="39" t="n">
        <f aca="false">(SUM(GK352:GK366))*1</f>
        <v>514</v>
      </c>
      <c r="GL367" s="39" t="n">
        <f aca="false">(SUM(GL352:GL366))*1</f>
        <v>16</v>
      </c>
      <c r="GM367" s="39" t="n">
        <f aca="false">(SUM(GM352:GM366))*1</f>
        <v>10</v>
      </c>
      <c r="GN367" s="39" t="n">
        <f aca="false">(SUM(GN352:GN366))*1</f>
        <v>18</v>
      </c>
      <c r="GO367" s="39" t="n">
        <f aca="false">(SUM(GO352:GO366))*1</f>
        <v>7</v>
      </c>
      <c r="GP367" s="39" t="n">
        <f aca="false">(SUM(GP352:GP366))*1</f>
        <v>20</v>
      </c>
      <c r="GQ367" s="39" t="n">
        <f aca="false">(SUM(GQ352:GQ366))*1</f>
        <v>10</v>
      </c>
      <c r="GR367" s="39" t="n">
        <f aca="false">(SUM(GR352:GR366))*1</f>
        <v>20</v>
      </c>
      <c r="GS367" s="39" t="n">
        <f aca="false">(SUM(GS352:GS366))*1</f>
        <v>13</v>
      </c>
      <c r="GT367" s="39" t="n">
        <f aca="false">(SUM(GT352:GT366))*1</f>
        <v>63</v>
      </c>
      <c r="GU367" s="39" t="n">
        <f aca="false">(SUM(GU352:GU366))*1</f>
        <v>14</v>
      </c>
      <c r="GV367" s="39" t="n">
        <f aca="false">(SUM(GV352:GV366))*1</f>
        <v>8</v>
      </c>
      <c r="GW367" s="39" t="n">
        <f aca="false">(SUM(GW352:GW366))*1</f>
        <v>7</v>
      </c>
      <c r="GX367" s="39" t="n">
        <f aca="false">(SUM(GX352:GX366))*1</f>
        <v>12</v>
      </c>
      <c r="GY367" s="39" t="n">
        <f aca="false">(SUM(GY352:GY366))*1</f>
        <v>8</v>
      </c>
      <c r="GZ367" s="39" t="n">
        <f aca="false">(SUM(GZ352:GZ366))*1</f>
        <v>4</v>
      </c>
      <c r="HA367" s="39" t="n">
        <f aca="false">(SUM(HA352:HA366))*1</f>
        <v>12</v>
      </c>
      <c r="HB367" s="39" t="n">
        <f aca="false">(SUM(HB352:HB366))*1</f>
        <v>8</v>
      </c>
      <c r="HC367" s="39" t="n">
        <f aca="false">(SUM(HC352:HC366))*1</f>
        <v>1506</v>
      </c>
      <c r="HD367" s="39" t="n">
        <f aca="false">(SUM(HD352:HD366))*1</f>
        <v>3</v>
      </c>
      <c r="HE367" s="39" t="n">
        <f aca="false">(SUM(HE352:HE366))*1</f>
        <v>4</v>
      </c>
      <c r="HF367" s="39" t="n">
        <f aca="false">(SUM(HF352:HF366))*1</f>
        <v>8</v>
      </c>
      <c r="HG367" s="39" t="n">
        <f aca="false">(SUM(HG352:HG366))*1</f>
        <v>5</v>
      </c>
      <c r="HH367" s="39" t="n">
        <f aca="false">(SUM(HH352:HH366))*1</f>
        <v>6</v>
      </c>
      <c r="HI367" s="39" t="n">
        <f aca="false">(SUM(HI352:HI366))*1</f>
        <v>5</v>
      </c>
      <c r="HJ367" s="39" t="n">
        <f aca="false">(SUM(HJ352:HJ366))*1</f>
        <v>8</v>
      </c>
      <c r="HK367" s="39" t="n">
        <f aca="false">(SUM(HK352:HK366))*1</f>
        <v>18</v>
      </c>
      <c r="HL367" s="39" t="n">
        <f aca="false">(SUM(HL352:HL366))*1</f>
        <v>8</v>
      </c>
      <c r="HM367" s="39" t="n">
        <f aca="false">(SUM(HM352:HM366))*1</f>
        <v>33</v>
      </c>
      <c r="HN367" s="39" t="n">
        <f aca="false">(SUM(HN352:HN366))*1</f>
        <v>3</v>
      </c>
      <c r="HO367" s="39" t="n">
        <f aca="false">(SUM(HO352:HO366))*1</f>
        <v>181</v>
      </c>
      <c r="HP367" s="39" t="n">
        <f aca="false">(SUM(HP352:HP366))*1</f>
        <v>4</v>
      </c>
      <c r="HQ367" s="39" t="n">
        <f aca="false">(SUM(HQ352:HQ366))*1</f>
        <v>5</v>
      </c>
      <c r="HR367" s="39" t="n">
        <f aca="false">(SUM(HR352:HR366))*1</f>
        <v>27</v>
      </c>
      <c r="HS367" s="39" t="n">
        <f aca="false">(SUM(HS352:HS366))*1</f>
        <v>16</v>
      </c>
      <c r="HT367" s="39" t="n">
        <f aca="false">(SUM(HT352:HT366))*1</f>
        <v>12</v>
      </c>
      <c r="HU367" s="39" t="n">
        <f aca="false">(SUM(HU352:HU366))*1</f>
        <v>15</v>
      </c>
      <c r="HV367" s="39" t="n">
        <f aca="false">(SUM(HV352:HV366))*1</f>
        <v>6</v>
      </c>
      <c r="HW367" s="39" t="n">
        <f aca="false">(SUM(HW352:HW366))*1</f>
        <v>26</v>
      </c>
      <c r="HX367" s="39" t="n">
        <f aca="false">(SUM(HX352:HX366))*1</f>
        <v>41</v>
      </c>
      <c r="HY367" s="39" t="n">
        <f aca="false">(SUM(HY352:HY366))*1</f>
        <v>32</v>
      </c>
      <c r="HZ367" s="39" t="n">
        <f aca="false">(SUM(HZ352:HZ366))*1</f>
        <v>13</v>
      </c>
      <c r="IA367" s="39" t="n">
        <f aca="false">(SUM(IA352:IA366))*1</f>
        <v>40</v>
      </c>
      <c r="IB367" s="39" t="n">
        <f aca="false">(SUM(IB352:IB366))*1</f>
        <v>7</v>
      </c>
      <c r="IC367" s="39" t="n">
        <f aca="false">(SUM(IC352:IC366))*1</f>
        <v>122</v>
      </c>
      <c r="ID367" s="39" t="n">
        <f aca="false">(SUM(ID352:ID366))*1</f>
        <v>50</v>
      </c>
      <c r="IE367" s="39" t="n">
        <f aca="false">(SUM(IE352:IE366))*1</f>
        <v>27</v>
      </c>
      <c r="IF367" s="39" t="n">
        <f aca="false">(SUM(IF352:IF366))*1</f>
        <v>48</v>
      </c>
      <c r="IG367" s="39" t="n">
        <f aca="false">(SUM(IG352:IG366))*1</f>
        <v>3561</v>
      </c>
      <c r="IH367" s="39" t="n">
        <f aca="false">(SUM(IH352:IH366))*1</f>
        <v>35</v>
      </c>
      <c r="II367" s="39" t="n">
        <f aca="false">(SUM(II352:II366))*1</f>
        <v>5</v>
      </c>
      <c r="IJ367" s="39" t="n">
        <f aca="false">(SUM(IJ352:IJ366))*1</f>
        <v>28</v>
      </c>
      <c r="IK367" s="39" t="n">
        <f aca="false">(SUM(IK352:IK366))*1</f>
        <v>495</v>
      </c>
      <c r="IL367" s="39" t="n">
        <f aca="false">(SUM(IL352:IL366))*1</f>
        <v>10</v>
      </c>
      <c r="IM367" s="39" t="n">
        <f aca="false">(SUM(IM352:IM366))*1</f>
        <v>15</v>
      </c>
      <c r="IN367" s="39" t="n">
        <f aca="false">(SUM(IN352:IN366))*1</f>
        <v>26</v>
      </c>
      <c r="IO367" s="39" t="n">
        <f aca="false">(SUM(IO352:IO366))*1</f>
        <v>46</v>
      </c>
      <c r="IP367" s="39" t="n">
        <f aca="false">(SUM(IP352:IP366))*1</f>
        <v>16</v>
      </c>
      <c r="IQ367" s="39" t="n">
        <f aca="false">(SUM(IQ352:IQ366))*1</f>
        <v>22</v>
      </c>
      <c r="IR367" s="39" t="n">
        <f aca="false">(SUM(IR352:IR366))*1</f>
        <v>81</v>
      </c>
      <c r="IS367" s="39" t="n">
        <f aca="false">(SUM(IS352:IS366))*1</f>
        <v>6</v>
      </c>
      <c r="IT367" s="39" t="n">
        <f aca="false">(SUM(IT352:IT366))*1</f>
        <v>1315</v>
      </c>
      <c r="IU367" s="39" t="n">
        <f aca="false">SUM(IU352:IU366)</f>
        <v>3775</v>
      </c>
      <c r="IV367" s="39" t="n">
        <f aca="false">SUM(IV352:IV366)</f>
        <v>33974</v>
      </c>
    </row>
    <row r="368" customFormat="false" ht="12.75" hidden="false" customHeight="false" outlineLevel="0" collapsed="false">
      <c r="A368" s="36" t="n">
        <f aca="false">VLOOKUP(B368,[1]Hoja1!$B$2:$D$1124,3,0)</f>
        <v>85001</v>
      </c>
      <c r="B368" s="40" t="s">
        <v>864</v>
      </c>
      <c r="C368" s="2" t="n">
        <v>17</v>
      </c>
      <c r="D368" s="2" t="n">
        <v>4</v>
      </c>
      <c r="E368" s="2" t="n">
        <v>16</v>
      </c>
      <c r="F368" s="2" t="n">
        <v>0</v>
      </c>
      <c r="G368" s="2" t="n">
        <v>2</v>
      </c>
      <c r="H368" s="2" t="n">
        <v>3</v>
      </c>
      <c r="I368" s="2" t="n">
        <v>1</v>
      </c>
      <c r="J368" s="2" t="n">
        <v>0</v>
      </c>
      <c r="K368" s="2" t="n">
        <v>2</v>
      </c>
      <c r="L368" s="2" t="n">
        <v>3</v>
      </c>
      <c r="M368" s="2" t="n">
        <v>4</v>
      </c>
      <c r="N368" s="2" t="n">
        <v>24</v>
      </c>
      <c r="O368" s="2" t="n">
        <v>900</v>
      </c>
      <c r="P368" s="2" t="n">
        <v>6</v>
      </c>
      <c r="Q368" s="2" t="n">
        <v>1</v>
      </c>
      <c r="R368" s="2" t="n">
        <v>25</v>
      </c>
      <c r="S368" s="2" t="n">
        <v>7</v>
      </c>
      <c r="T368" s="2" t="n">
        <v>1</v>
      </c>
      <c r="U368" s="2" t="n">
        <v>4</v>
      </c>
      <c r="V368" s="2" t="n">
        <v>7</v>
      </c>
      <c r="W368" s="2" t="n">
        <v>5</v>
      </c>
      <c r="X368" s="2" t="n">
        <v>6</v>
      </c>
      <c r="Y368" s="2" t="n">
        <v>2</v>
      </c>
      <c r="Z368" s="2" t="n">
        <v>3</v>
      </c>
      <c r="AA368" s="2" t="n">
        <v>6</v>
      </c>
      <c r="AB368" s="2" t="n">
        <v>2</v>
      </c>
      <c r="AC368" s="2" t="n">
        <v>4</v>
      </c>
      <c r="AD368" s="2" t="n">
        <v>0</v>
      </c>
      <c r="AE368" s="2" t="n">
        <v>0</v>
      </c>
      <c r="AF368" s="2" t="n">
        <v>0</v>
      </c>
      <c r="AG368" s="2" t="n">
        <v>28</v>
      </c>
      <c r="AH368" s="2" t="n">
        <v>13</v>
      </c>
      <c r="AI368" s="2" t="n">
        <v>8</v>
      </c>
      <c r="AJ368" s="2" t="n">
        <v>0</v>
      </c>
      <c r="AK368" s="2" t="n">
        <v>8</v>
      </c>
      <c r="AL368" s="2" t="n">
        <v>1360</v>
      </c>
      <c r="AM368" s="2" t="n">
        <v>5</v>
      </c>
      <c r="AN368" s="2" t="n">
        <v>10</v>
      </c>
      <c r="AO368" s="2" t="n">
        <v>2</v>
      </c>
      <c r="AP368" s="2" t="n">
        <v>4</v>
      </c>
      <c r="AQ368" s="2" t="n">
        <v>5</v>
      </c>
      <c r="AR368" s="2" t="n">
        <v>15</v>
      </c>
      <c r="AS368" s="2" t="n">
        <v>0</v>
      </c>
      <c r="AT368" s="2" t="n">
        <v>2</v>
      </c>
      <c r="AU368" s="2" t="n">
        <v>2</v>
      </c>
      <c r="AV368" s="2" t="n">
        <v>20</v>
      </c>
      <c r="AW368" s="2" t="n">
        <v>267</v>
      </c>
      <c r="AX368" s="2" t="n">
        <v>42</v>
      </c>
      <c r="AY368" s="2" t="n">
        <v>2</v>
      </c>
      <c r="AZ368" s="2" t="n">
        <v>5</v>
      </c>
      <c r="BA368" s="2" t="n">
        <v>7</v>
      </c>
      <c r="BB368" s="2" t="n">
        <v>3</v>
      </c>
      <c r="BC368" s="2" t="n">
        <v>2</v>
      </c>
      <c r="BD368" s="2" t="n">
        <v>7</v>
      </c>
      <c r="BE368" s="2" t="n">
        <v>0</v>
      </c>
      <c r="BF368" s="2" t="n">
        <v>12</v>
      </c>
      <c r="BG368" s="2" t="n">
        <v>3</v>
      </c>
      <c r="BH368" s="2" t="n">
        <v>6</v>
      </c>
      <c r="BI368" s="2" t="n">
        <v>62</v>
      </c>
      <c r="BJ368" s="2" t="n">
        <v>6</v>
      </c>
      <c r="BK368" s="2" t="n">
        <v>89</v>
      </c>
      <c r="BL368" s="2" t="n">
        <v>2</v>
      </c>
      <c r="BM368" s="2" t="n">
        <v>6</v>
      </c>
      <c r="BN368" s="2" t="n">
        <v>7</v>
      </c>
      <c r="BO368" s="2" t="n">
        <v>1</v>
      </c>
      <c r="BP368" s="2" t="n">
        <v>2</v>
      </c>
      <c r="BQ368" s="2" t="n">
        <v>0</v>
      </c>
      <c r="BR368" s="2" t="n">
        <v>0</v>
      </c>
      <c r="BS368" s="2" t="n">
        <v>2</v>
      </c>
      <c r="BT368" s="2" t="n">
        <v>0</v>
      </c>
      <c r="BU368" s="2" t="n">
        <v>4</v>
      </c>
      <c r="BV368" s="2" t="n">
        <v>1</v>
      </c>
      <c r="BW368" s="2" t="n">
        <v>0</v>
      </c>
      <c r="BX368" s="2" t="n">
        <v>3</v>
      </c>
      <c r="BY368" s="2" t="n">
        <v>1</v>
      </c>
      <c r="BZ368" s="2" t="n">
        <v>1</v>
      </c>
      <c r="CA368" s="2" t="n">
        <v>0</v>
      </c>
      <c r="CB368" s="2" t="n">
        <v>2</v>
      </c>
      <c r="CC368" s="2" t="n">
        <v>0</v>
      </c>
      <c r="CD368" s="2" t="n">
        <v>1</v>
      </c>
      <c r="CE368" s="2" t="n">
        <v>2</v>
      </c>
      <c r="CF368" s="2" t="n">
        <v>5</v>
      </c>
      <c r="CG368" s="2" t="n">
        <v>6</v>
      </c>
      <c r="CH368" s="2" t="n">
        <v>1962</v>
      </c>
      <c r="CI368" s="2" t="n">
        <v>6</v>
      </c>
      <c r="CJ368" s="2" t="n">
        <v>8</v>
      </c>
      <c r="CK368" s="2" t="n">
        <v>8</v>
      </c>
      <c r="CL368" s="2" t="n">
        <v>1</v>
      </c>
      <c r="CM368" s="2" t="n">
        <v>1</v>
      </c>
      <c r="CN368" s="2" t="n">
        <v>1</v>
      </c>
      <c r="CO368" s="2" t="n">
        <v>6</v>
      </c>
      <c r="CP368" s="2" t="n">
        <v>6</v>
      </c>
      <c r="CQ368" s="2" t="n">
        <v>13</v>
      </c>
      <c r="CR368" s="2" t="n">
        <v>16</v>
      </c>
      <c r="CS368" s="2" t="n">
        <v>7</v>
      </c>
      <c r="CT368" s="2" t="n">
        <v>11</v>
      </c>
      <c r="CU368" s="2" t="n">
        <v>6</v>
      </c>
      <c r="CV368" s="2" t="n">
        <v>2</v>
      </c>
      <c r="CW368" s="2" t="n">
        <v>0</v>
      </c>
      <c r="CX368" s="2" t="n">
        <v>1</v>
      </c>
      <c r="CY368" s="2" t="n">
        <v>3</v>
      </c>
      <c r="CZ368" s="2" t="n">
        <v>1</v>
      </c>
      <c r="DA368" s="2" t="n">
        <v>2</v>
      </c>
      <c r="DB368" s="2" t="n">
        <v>3</v>
      </c>
      <c r="DC368" s="2" t="n">
        <v>1</v>
      </c>
      <c r="DD368" s="2" t="n">
        <v>23</v>
      </c>
      <c r="DE368" s="2" t="n">
        <v>1</v>
      </c>
      <c r="DF368" s="2" t="n">
        <v>0</v>
      </c>
      <c r="DG368" s="2" t="n">
        <v>1</v>
      </c>
      <c r="DH368" s="2" t="n">
        <v>0</v>
      </c>
      <c r="DI368" s="2" t="n">
        <v>11</v>
      </c>
      <c r="DJ368" s="2" t="n">
        <v>1</v>
      </c>
      <c r="DK368" s="2" t="n">
        <v>0</v>
      </c>
      <c r="DL368" s="2" t="n">
        <v>6</v>
      </c>
      <c r="DM368" s="2" t="n">
        <v>7</v>
      </c>
      <c r="DN368" s="2" t="n">
        <v>4</v>
      </c>
      <c r="DO368" s="2" t="n">
        <v>2</v>
      </c>
      <c r="DP368" s="2" t="n">
        <v>25</v>
      </c>
      <c r="DQ368" s="2" t="n">
        <v>1</v>
      </c>
      <c r="DR368" s="2" t="n">
        <v>60</v>
      </c>
      <c r="DS368" s="2" t="n">
        <v>81</v>
      </c>
      <c r="DT368" s="2" t="n">
        <v>1</v>
      </c>
      <c r="DU368" s="2" t="n">
        <v>5</v>
      </c>
      <c r="DV368" s="2" t="n">
        <v>1</v>
      </c>
      <c r="DW368" s="2" t="n">
        <v>8</v>
      </c>
      <c r="DX368" s="2" t="n">
        <v>14</v>
      </c>
      <c r="DY368" s="2" t="n">
        <v>0</v>
      </c>
      <c r="DZ368" s="2" t="n">
        <v>0</v>
      </c>
      <c r="EA368" s="2" t="n">
        <v>10</v>
      </c>
      <c r="EB368" s="2" t="n">
        <v>2</v>
      </c>
      <c r="EC368" s="2" t="n">
        <v>5</v>
      </c>
      <c r="ED368" s="2" t="n">
        <v>1361</v>
      </c>
      <c r="EE368" s="2" t="n">
        <v>10</v>
      </c>
      <c r="EF368" s="2" t="n">
        <v>1</v>
      </c>
      <c r="EG368" s="2" t="n">
        <v>64</v>
      </c>
      <c r="EH368" s="2" t="n">
        <v>47</v>
      </c>
      <c r="EI368" s="2" t="n">
        <v>2</v>
      </c>
      <c r="EJ368" s="2" t="n">
        <v>3</v>
      </c>
      <c r="EK368" s="2" t="n">
        <v>11</v>
      </c>
      <c r="EL368" s="2" t="n">
        <v>3</v>
      </c>
      <c r="EM368" s="2" t="n">
        <v>2</v>
      </c>
      <c r="EN368" s="2" t="n">
        <v>2</v>
      </c>
      <c r="EO368" s="2" t="n">
        <v>4</v>
      </c>
      <c r="EP368" s="2" t="n">
        <v>17</v>
      </c>
      <c r="EQ368" s="2" t="n">
        <v>1</v>
      </c>
      <c r="ER368" s="2" t="n">
        <v>16</v>
      </c>
      <c r="ES368" s="2" t="n">
        <v>4</v>
      </c>
      <c r="ET368" s="2" t="n">
        <v>0</v>
      </c>
      <c r="EU368" s="2" t="n">
        <v>0</v>
      </c>
      <c r="EV368" s="2" t="n">
        <v>0</v>
      </c>
      <c r="EW368" s="2" t="n">
        <v>2</v>
      </c>
      <c r="EX368" s="2" t="n">
        <v>3</v>
      </c>
      <c r="EY368" s="2" t="n">
        <v>2</v>
      </c>
      <c r="EZ368" s="2" t="n">
        <v>1</v>
      </c>
      <c r="FA368" s="2" t="n">
        <v>0</v>
      </c>
      <c r="FB368" s="2" t="n">
        <v>0</v>
      </c>
      <c r="FC368" s="2" t="n">
        <v>1</v>
      </c>
      <c r="FD368" s="2" t="n">
        <v>5</v>
      </c>
      <c r="FE368" s="2" t="n">
        <v>0</v>
      </c>
      <c r="FF368" s="2" t="n">
        <v>0</v>
      </c>
      <c r="FG368" s="2" t="n">
        <v>8</v>
      </c>
      <c r="FH368" s="2" t="n">
        <v>17</v>
      </c>
      <c r="FI368" s="2" t="n">
        <v>1</v>
      </c>
      <c r="FJ368" s="2" t="n">
        <v>1</v>
      </c>
      <c r="FK368" s="2" t="n">
        <v>2</v>
      </c>
      <c r="FL368" s="2" t="n">
        <v>15</v>
      </c>
      <c r="FM368" s="2" t="n">
        <v>2</v>
      </c>
      <c r="FN368" s="2" t="n">
        <v>4</v>
      </c>
      <c r="FO368" s="2" t="n">
        <v>6</v>
      </c>
      <c r="FP368" s="2" t="n">
        <v>1</v>
      </c>
      <c r="FQ368" s="2" t="n">
        <v>8</v>
      </c>
      <c r="FR368" s="2" t="n">
        <v>0</v>
      </c>
      <c r="FS368" s="2" t="n">
        <v>0</v>
      </c>
      <c r="FT368" s="2" t="n">
        <v>1</v>
      </c>
      <c r="FU368" s="2" t="n">
        <v>0</v>
      </c>
      <c r="FV368" s="2" t="n">
        <v>0</v>
      </c>
      <c r="FW368" s="2" t="n">
        <v>0</v>
      </c>
      <c r="FX368" s="2" t="n">
        <v>3</v>
      </c>
      <c r="FY368" s="2" t="n">
        <v>0</v>
      </c>
      <c r="FZ368" s="2" t="n">
        <v>5</v>
      </c>
      <c r="GA368" s="2" t="n">
        <v>1</v>
      </c>
      <c r="GB368" s="2" t="n">
        <v>177</v>
      </c>
      <c r="GC368" s="2" t="n">
        <v>8</v>
      </c>
      <c r="GD368" s="2" t="n">
        <v>16</v>
      </c>
      <c r="GE368" s="2" t="n">
        <v>1</v>
      </c>
      <c r="GF368" s="2" t="n">
        <v>2</v>
      </c>
      <c r="GG368" s="2" t="n">
        <v>8</v>
      </c>
      <c r="GH368" s="2" t="n">
        <v>13</v>
      </c>
      <c r="GI368" s="2" t="n">
        <v>0</v>
      </c>
      <c r="GJ368" s="2" t="n">
        <v>0</v>
      </c>
      <c r="GK368" s="2" t="n">
        <v>1</v>
      </c>
      <c r="GL368" s="2" t="n">
        <v>1</v>
      </c>
      <c r="GM368" s="2" t="n">
        <v>1</v>
      </c>
      <c r="GN368" s="2" t="n">
        <v>0</v>
      </c>
      <c r="GO368" s="2" t="n">
        <v>1</v>
      </c>
      <c r="GP368" s="2" t="n">
        <v>2</v>
      </c>
      <c r="GQ368" s="2" t="n">
        <v>1</v>
      </c>
      <c r="GR368" s="2" t="n">
        <v>4</v>
      </c>
      <c r="GS368" s="2" t="n">
        <v>0</v>
      </c>
      <c r="GT368" s="2" t="n">
        <v>5</v>
      </c>
      <c r="GU368" s="2" t="n">
        <v>2</v>
      </c>
      <c r="GV368" s="2" t="n">
        <v>7</v>
      </c>
      <c r="GW368" s="2" t="n">
        <v>2</v>
      </c>
      <c r="GX368" s="2" t="n">
        <v>0</v>
      </c>
      <c r="GY368" s="2" t="n">
        <v>2</v>
      </c>
      <c r="GZ368" s="2" t="n">
        <v>1</v>
      </c>
      <c r="HA368" s="2" t="n">
        <v>0</v>
      </c>
      <c r="HB368" s="2" t="n">
        <v>0</v>
      </c>
      <c r="HC368" s="2" t="n">
        <v>224</v>
      </c>
      <c r="HD368" s="2" t="n">
        <v>1</v>
      </c>
      <c r="HE368" s="2" t="n">
        <v>0</v>
      </c>
      <c r="HF368" s="2" t="n">
        <v>1</v>
      </c>
      <c r="HG368" s="2" t="n">
        <v>2</v>
      </c>
      <c r="HH368" s="2" t="n">
        <v>0</v>
      </c>
      <c r="HI368" s="2" t="n">
        <v>0</v>
      </c>
      <c r="HJ368" s="2" t="n">
        <v>0</v>
      </c>
      <c r="HK368" s="2" t="n">
        <v>3</v>
      </c>
      <c r="HL368" s="2" t="n">
        <v>1</v>
      </c>
      <c r="HM368" s="2" t="n">
        <v>12</v>
      </c>
      <c r="HN368" s="2" t="n">
        <v>1</v>
      </c>
      <c r="HO368" s="2" t="n">
        <v>16</v>
      </c>
      <c r="HP368" s="2" t="n">
        <v>1</v>
      </c>
      <c r="HQ368" s="2" t="n">
        <v>1</v>
      </c>
      <c r="HR368" s="2" t="n">
        <v>0</v>
      </c>
      <c r="HS368" s="2" t="n">
        <v>3</v>
      </c>
      <c r="HT368" s="2" t="n">
        <v>1</v>
      </c>
      <c r="HU368" s="2" t="n">
        <v>0</v>
      </c>
      <c r="HV368" s="2" t="n">
        <v>0</v>
      </c>
      <c r="HW368" s="2" t="n">
        <v>4</v>
      </c>
      <c r="HX368" s="2" t="n">
        <v>17</v>
      </c>
      <c r="HY368" s="2" t="n">
        <v>3</v>
      </c>
      <c r="HZ368" s="2" t="n">
        <v>2</v>
      </c>
      <c r="IA368" s="2" t="n">
        <v>10</v>
      </c>
      <c r="IB368" s="2" t="n">
        <v>4</v>
      </c>
      <c r="IC368" s="2" t="n">
        <v>5</v>
      </c>
      <c r="ID368" s="2" t="n">
        <v>0</v>
      </c>
      <c r="IE368" s="2" t="n">
        <v>0</v>
      </c>
      <c r="IF368" s="2" t="n">
        <v>9</v>
      </c>
      <c r="IG368" s="2" t="n">
        <v>3</v>
      </c>
      <c r="IH368" s="2" t="n">
        <v>3</v>
      </c>
      <c r="II368" s="2" t="n">
        <v>0</v>
      </c>
      <c r="IJ368" s="2" t="n">
        <v>1</v>
      </c>
      <c r="IK368" s="2" t="n">
        <v>395</v>
      </c>
      <c r="IL368" s="2" t="n">
        <v>3</v>
      </c>
      <c r="IM368" s="2" t="n">
        <v>4</v>
      </c>
      <c r="IN368" s="2" t="n">
        <v>18</v>
      </c>
      <c r="IO368" s="2" t="n">
        <v>31</v>
      </c>
      <c r="IP368" s="2" t="n">
        <v>2</v>
      </c>
      <c r="IQ368" s="2" t="n">
        <v>2</v>
      </c>
      <c r="IR368" s="2" t="n">
        <v>9</v>
      </c>
      <c r="IS368" s="2" t="n">
        <v>0</v>
      </c>
      <c r="IT368" s="2" t="n">
        <v>243</v>
      </c>
      <c r="IU368" s="2" t="n">
        <v>933</v>
      </c>
      <c r="IV368" s="2" t="n">
        <f aca="false">SUM(C368:IU368)</f>
        <v>9290</v>
      </c>
    </row>
    <row r="369" customFormat="false" ht="12.75" hidden="false" customHeight="false" outlineLevel="0" collapsed="false">
      <c r="A369" s="36" t="n">
        <f aca="false">VLOOKUP(B369,[1]Hoja1!$B$2:$D$1124,3,0)</f>
        <v>85010</v>
      </c>
      <c r="B369" s="40" t="s">
        <v>865</v>
      </c>
      <c r="C369" s="2" t="n">
        <v>1</v>
      </c>
      <c r="D369" s="2" t="n">
        <v>1</v>
      </c>
      <c r="E369" s="2" t="n">
        <v>3</v>
      </c>
      <c r="F369" s="2" t="n">
        <v>1</v>
      </c>
      <c r="G369" s="2" t="n">
        <v>0</v>
      </c>
      <c r="H369" s="2" t="n">
        <v>1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2</v>
      </c>
      <c r="O369" s="2" t="n">
        <v>58</v>
      </c>
      <c r="P369" s="2" t="n">
        <v>0</v>
      </c>
      <c r="Q369" s="2" t="n">
        <v>0</v>
      </c>
      <c r="R369" s="2" t="n">
        <v>10</v>
      </c>
      <c r="S369" s="2" t="n">
        <v>0</v>
      </c>
      <c r="T369" s="2" t="n">
        <v>0</v>
      </c>
      <c r="U369" s="2" t="n">
        <v>1</v>
      </c>
      <c r="V369" s="2" t="n">
        <v>1</v>
      </c>
      <c r="W369" s="2" t="n">
        <v>0</v>
      </c>
      <c r="X369" s="2" t="n">
        <v>2</v>
      </c>
      <c r="Y369" s="2" t="n">
        <v>2</v>
      </c>
      <c r="Z369" s="2" t="n">
        <v>1</v>
      </c>
      <c r="AA369" s="2" t="n">
        <v>1</v>
      </c>
      <c r="AB369" s="2" t="n">
        <v>1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n">
        <v>6</v>
      </c>
      <c r="AH369" s="2" t="n">
        <v>7</v>
      </c>
      <c r="AI369" s="2" t="n">
        <v>1</v>
      </c>
      <c r="AJ369" s="2" t="n">
        <v>1</v>
      </c>
      <c r="AK369" s="2" t="n">
        <v>0</v>
      </c>
      <c r="AL369" s="2" t="n">
        <v>212</v>
      </c>
      <c r="AM369" s="2" t="n">
        <v>2</v>
      </c>
      <c r="AN369" s="2" t="n">
        <v>0</v>
      </c>
      <c r="AO369" s="2" t="n">
        <v>0</v>
      </c>
      <c r="AP369" s="2" t="n">
        <v>0</v>
      </c>
      <c r="AQ369" s="2" t="n">
        <v>0</v>
      </c>
      <c r="AR369" s="2" t="n">
        <v>2</v>
      </c>
      <c r="AS369" s="2" t="n">
        <v>1</v>
      </c>
      <c r="AT369" s="2" t="n">
        <v>2</v>
      </c>
      <c r="AU369" s="2" t="n">
        <v>0</v>
      </c>
      <c r="AV369" s="2" t="n">
        <v>3</v>
      </c>
      <c r="AW369" s="2" t="n">
        <v>27</v>
      </c>
      <c r="AX369" s="2" t="n">
        <v>0</v>
      </c>
      <c r="AY369" s="2" t="n">
        <v>2</v>
      </c>
      <c r="AZ369" s="2" t="n">
        <v>1</v>
      </c>
      <c r="BA369" s="2" t="n">
        <v>0</v>
      </c>
      <c r="BB369" s="2" t="n">
        <v>1</v>
      </c>
      <c r="BC369" s="2" t="n">
        <v>2</v>
      </c>
      <c r="BD369" s="2" t="n">
        <v>0</v>
      </c>
      <c r="BE369" s="2" t="n">
        <v>1</v>
      </c>
      <c r="BF369" s="2" t="n">
        <v>3</v>
      </c>
      <c r="BG369" s="2" t="n">
        <v>0</v>
      </c>
      <c r="BH369" s="2" t="n">
        <v>2</v>
      </c>
      <c r="BI369" s="2" t="n">
        <v>1</v>
      </c>
      <c r="BJ369" s="2" t="n">
        <v>2</v>
      </c>
      <c r="BK369" s="2" t="n">
        <v>4</v>
      </c>
      <c r="BL369" s="2" t="n">
        <v>0</v>
      </c>
      <c r="BM369" s="2" t="n">
        <v>2</v>
      </c>
      <c r="BN369" s="2" t="n">
        <v>0</v>
      </c>
      <c r="BO369" s="2" t="n">
        <v>0</v>
      </c>
      <c r="BP369" s="2" t="n">
        <v>0</v>
      </c>
      <c r="BQ369" s="2" t="n">
        <v>0</v>
      </c>
      <c r="BR369" s="2" t="n">
        <v>0</v>
      </c>
      <c r="BS369" s="2" t="n">
        <v>2</v>
      </c>
      <c r="BT369" s="2" t="n">
        <v>0</v>
      </c>
      <c r="BU369" s="2" t="n">
        <v>2</v>
      </c>
      <c r="BV369" s="2" t="n">
        <v>0</v>
      </c>
      <c r="BW369" s="2" t="n">
        <v>1</v>
      </c>
      <c r="BX369" s="2" t="n">
        <v>0</v>
      </c>
      <c r="BY369" s="2" t="n">
        <v>0</v>
      </c>
      <c r="BZ369" s="2" t="n">
        <v>1</v>
      </c>
      <c r="CA369" s="2" t="n">
        <v>0</v>
      </c>
      <c r="CB369" s="2" t="n">
        <v>2</v>
      </c>
      <c r="CC369" s="2" t="n">
        <v>1</v>
      </c>
      <c r="CD369" s="2" t="n">
        <v>0</v>
      </c>
      <c r="CE369" s="2" t="n">
        <v>0</v>
      </c>
      <c r="CF369" s="2" t="n">
        <v>4</v>
      </c>
      <c r="CG369" s="2" t="n">
        <v>0</v>
      </c>
      <c r="CH369" s="2" t="n">
        <v>237</v>
      </c>
      <c r="CI369" s="2" t="n">
        <v>4</v>
      </c>
      <c r="CJ369" s="2" t="n">
        <v>62</v>
      </c>
      <c r="CK369" s="2" t="n">
        <v>1</v>
      </c>
      <c r="CL369" s="2" t="n">
        <v>0</v>
      </c>
      <c r="CM369" s="2" t="n">
        <v>0</v>
      </c>
      <c r="CN369" s="2" t="n">
        <v>1</v>
      </c>
      <c r="CO369" s="2" t="n">
        <v>0</v>
      </c>
      <c r="CP369" s="2" t="n">
        <v>0</v>
      </c>
      <c r="CQ369" s="2" t="n">
        <v>4</v>
      </c>
      <c r="CR369" s="2" t="n">
        <v>1</v>
      </c>
      <c r="CS369" s="2" t="n">
        <v>0</v>
      </c>
      <c r="CT369" s="2" t="n">
        <v>2</v>
      </c>
      <c r="CU369" s="2" t="n">
        <v>1</v>
      </c>
      <c r="CV369" s="2" t="n">
        <v>0</v>
      </c>
      <c r="CW369" s="2" t="n">
        <v>0</v>
      </c>
      <c r="CX369" s="2" t="n">
        <v>0</v>
      </c>
      <c r="CY369" s="2" t="n">
        <v>1</v>
      </c>
      <c r="CZ369" s="2" t="n">
        <v>0</v>
      </c>
      <c r="DA369" s="2" t="n">
        <v>0</v>
      </c>
      <c r="DB369" s="2" t="n">
        <v>0</v>
      </c>
      <c r="DC369" s="2" t="n">
        <v>3</v>
      </c>
      <c r="DD369" s="2" t="n">
        <v>1</v>
      </c>
      <c r="DE369" s="2" t="n">
        <v>1</v>
      </c>
      <c r="DF369" s="2" t="n">
        <v>0</v>
      </c>
      <c r="DG369" s="2" t="n">
        <v>0</v>
      </c>
      <c r="DH369" s="2" t="n">
        <v>0</v>
      </c>
      <c r="DI369" s="2" t="n">
        <v>3</v>
      </c>
      <c r="DJ369" s="2" t="n">
        <v>4</v>
      </c>
      <c r="DK369" s="2" t="n">
        <v>0</v>
      </c>
      <c r="DL369" s="2" t="n">
        <v>4</v>
      </c>
      <c r="DM369" s="2" t="n">
        <v>0</v>
      </c>
      <c r="DN369" s="2" t="n">
        <v>0</v>
      </c>
      <c r="DO369" s="2" t="n">
        <v>2</v>
      </c>
      <c r="DP369" s="2" t="n">
        <v>4</v>
      </c>
      <c r="DQ369" s="2" t="n">
        <v>0</v>
      </c>
      <c r="DR369" s="2" t="n">
        <v>4</v>
      </c>
      <c r="DS369" s="2" t="n">
        <v>105</v>
      </c>
      <c r="DT369" s="2" t="n">
        <v>0</v>
      </c>
      <c r="DU369" s="2" t="n">
        <v>2</v>
      </c>
      <c r="DV369" s="2" t="n">
        <v>1</v>
      </c>
      <c r="DW369" s="2" t="n">
        <v>0</v>
      </c>
      <c r="DX369" s="2" t="n">
        <v>3</v>
      </c>
      <c r="DY369" s="2" t="n">
        <v>0</v>
      </c>
      <c r="DZ369" s="2" t="n">
        <v>1</v>
      </c>
      <c r="EA369" s="2" t="n">
        <v>2</v>
      </c>
      <c r="EB369" s="2" t="n">
        <v>1</v>
      </c>
      <c r="EC369" s="2" t="n">
        <v>1</v>
      </c>
      <c r="ED369" s="2" t="n">
        <v>398</v>
      </c>
      <c r="EE369" s="2" t="n">
        <v>6</v>
      </c>
      <c r="EF369" s="2" t="n">
        <v>1</v>
      </c>
      <c r="EG369" s="2" t="n">
        <v>7</v>
      </c>
      <c r="EH369" s="2" t="n">
        <v>33</v>
      </c>
      <c r="EI369" s="2" t="n">
        <v>0</v>
      </c>
      <c r="EJ369" s="2" t="n">
        <v>3</v>
      </c>
      <c r="EK369" s="2" t="n">
        <v>0</v>
      </c>
      <c r="EL369" s="2" t="n">
        <v>1</v>
      </c>
      <c r="EM369" s="2" t="n">
        <v>7</v>
      </c>
      <c r="EN369" s="2" t="n">
        <v>0</v>
      </c>
      <c r="EO369" s="2" t="n">
        <v>14</v>
      </c>
      <c r="EP369" s="2" t="n">
        <v>2</v>
      </c>
      <c r="EQ369" s="2" t="n">
        <v>1</v>
      </c>
      <c r="ER369" s="2" t="n">
        <v>1</v>
      </c>
      <c r="ES369" s="2" t="n">
        <v>1</v>
      </c>
      <c r="ET369" s="2" t="n">
        <v>0</v>
      </c>
      <c r="EU369" s="2" t="n">
        <v>0</v>
      </c>
      <c r="EV369" s="2" t="n">
        <v>0</v>
      </c>
      <c r="EW369" s="2" t="n">
        <v>1</v>
      </c>
      <c r="EX369" s="2" t="n">
        <v>0</v>
      </c>
      <c r="EY369" s="2" t="n">
        <v>1</v>
      </c>
      <c r="EZ369" s="2" t="n">
        <v>0</v>
      </c>
      <c r="FA369" s="2" t="n">
        <v>0</v>
      </c>
      <c r="FB369" s="2" t="n">
        <v>0</v>
      </c>
      <c r="FC369" s="2" t="n">
        <v>0</v>
      </c>
      <c r="FD369" s="2" t="n">
        <v>3</v>
      </c>
      <c r="FE369" s="2" t="n">
        <v>0</v>
      </c>
      <c r="FF369" s="2" t="n">
        <v>2</v>
      </c>
      <c r="FG369" s="2" t="n">
        <v>2</v>
      </c>
      <c r="FH369" s="2" t="n">
        <v>2</v>
      </c>
      <c r="FI369" s="2" t="n">
        <v>0</v>
      </c>
      <c r="FJ369" s="2" t="n">
        <v>0</v>
      </c>
      <c r="FK369" s="2" t="n">
        <v>0</v>
      </c>
      <c r="FL369" s="2" t="n">
        <v>5</v>
      </c>
      <c r="FM369" s="2" t="n">
        <v>1</v>
      </c>
      <c r="FN369" s="2" t="n">
        <v>0</v>
      </c>
      <c r="FO369" s="2" t="n">
        <v>3</v>
      </c>
      <c r="FP369" s="2" t="n">
        <v>0</v>
      </c>
      <c r="FQ369" s="2" t="n">
        <v>0</v>
      </c>
      <c r="FR369" s="2" t="n">
        <v>0</v>
      </c>
      <c r="FS369" s="2" t="n">
        <v>0</v>
      </c>
      <c r="FT369" s="2" t="n">
        <v>0</v>
      </c>
      <c r="FU369" s="2" t="n">
        <v>1</v>
      </c>
      <c r="FV369" s="2" t="n">
        <v>0</v>
      </c>
      <c r="FW369" s="2" t="n">
        <v>0</v>
      </c>
      <c r="FX369" s="2" t="n">
        <v>0</v>
      </c>
      <c r="FY369" s="2" t="n">
        <v>0</v>
      </c>
      <c r="FZ369" s="2" t="n">
        <v>1</v>
      </c>
      <c r="GA369" s="2" t="n">
        <v>0</v>
      </c>
      <c r="GB369" s="2" t="n">
        <v>13</v>
      </c>
      <c r="GC369" s="2" t="n">
        <v>16</v>
      </c>
      <c r="GD369" s="2" t="n">
        <v>6</v>
      </c>
      <c r="GE369" s="2" t="n">
        <v>0</v>
      </c>
      <c r="GF369" s="2" t="n">
        <v>0</v>
      </c>
      <c r="GG369" s="2" t="n">
        <v>3</v>
      </c>
      <c r="GH369" s="2" t="n">
        <v>1</v>
      </c>
      <c r="GI369" s="2" t="n">
        <v>0</v>
      </c>
      <c r="GJ369" s="2" t="n">
        <v>0</v>
      </c>
      <c r="GK369" s="2" t="n">
        <v>0</v>
      </c>
      <c r="GL369" s="2" t="n">
        <v>1</v>
      </c>
      <c r="GM369" s="2" t="n">
        <v>0</v>
      </c>
      <c r="GN369" s="2" t="n">
        <v>0</v>
      </c>
      <c r="GO369" s="2" t="n">
        <v>1</v>
      </c>
      <c r="GP369" s="2" t="n">
        <v>0</v>
      </c>
      <c r="GQ369" s="2" t="n">
        <v>0</v>
      </c>
      <c r="GR369" s="2" t="n">
        <v>1</v>
      </c>
      <c r="GS369" s="2" t="n">
        <v>0</v>
      </c>
      <c r="GT369" s="2" t="n">
        <v>1</v>
      </c>
      <c r="GU369" s="2" t="n">
        <v>0</v>
      </c>
      <c r="GV369" s="2" t="n">
        <v>0</v>
      </c>
      <c r="GW369" s="2" t="n">
        <v>0</v>
      </c>
      <c r="GX369" s="2" t="n">
        <v>0</v>
      </c>
      <c r="GY369" s="2" t="n">
        <v>0</v>
      </c>
      <c r="GZ369" s="2" t="n">
        <v>1</v>
      </c>
      <c r="HA369" s="2" t="n">
        <v>0</v>
      </c>
      <c r="HB369" s="2" t="n">
        <v>0</v>
      </c>
      <c r="HC369" s="2" t="n">
        <v>80</v>
      </c>
      <c r="HD369" s="2" t="n">
        <v>0</v>
      </c>
      <c r="HE369" s="2" t="n">
        <v>0</v>
      </c>
      <c r="HF369" s="2" t="n">
        <v>0</v>
      </c>
      <c r="HG369" s="2" t="n">
        <v>0</v>
      </c>
      <c r="HH369" s="2" t="n">
        <v>0</v>
      </c>
      <c r="HI369" s="2" t="n">
        <v>1</v>
      </c>
      <c r="HJ369" s="2" t="n">
        <v>0</v>
      </c>
      <c r="HK369" s="2" t="n">
        <v>1</v>
      </c>
      <c r="HL369" s="2" t="n">
        <v>1</v>
      </c>
      <c r="HM369" s="2" t="n">
        <v>4</v>
      </c>
      <c r="HN369" s="2" t="n">
        <v>1</v>
      </c>
      <c r="HO369" s="2" t="n">
        <v>1</v>
      </c>
      <c r="HP369" s="2" t="n">
        <v>1</v>
      </c>
      <c r="HQ369" s="2" t="n">
        <v>1</v>
      </c>
      <c r="HR369" s="2" t="n">
        <v>0</v>
      </c>
      <c r="HS369" s="2" t="n">
        <v>0</v>
      </c>
      <c r="HT369" s="2" t="n">
        <v>0</v>
      </c>
      <c r="HU369" s="2" t="n">
        <v>0</v>
      </c>
      <c r="HV369" s="2" t="n">
        <v>0</v>
      </c>
      <c r="HW369" s="2" t="n">
        <v>0</v>
      </c>
      <c r="HX369" s="2" t="n">
        <v>3</v>
      </c>
      <c r="HY369" s="2" t="n">
        <v>0</v>
      </c>
      <c r="HZ369" s="2" t="n">
        <v>2</v>
      </c>
      <c r="IA369" s="2" t="n">
        <v>5</v>
      </c>
      <c r="IB369" s="2" t="n">
        <v>1</v>
      </c>
      <c r="IC369" s="2" t="n">
        <v>2</v>
      </c>
      <c r="ID369" s="2" t="n">
        <v>0</v>
      </c>
      <c r="IE369" s="2" t="n">
        <v>0</v>
      </c>
      <c r="IF369" s="2" t="n">
        <v>1</v>
      </c>
      <c r="IG369" s="2" t="n">
        <v>1</v>
      </c>
      <c r="IH369" s="2" t="n">
        <v>0</v>
      </c>
      <c r="II369" s="2" t="n">
        <v>0</v>
      </c>
      <c r="IJ369" s="2" t="n">
        <v>1</v>
      </c>
      <c r="IK369" s="2" t="n">
        <v>114</v>
      </c>
      <c r="IL369" s="2" t="n">
        <v>1</v>
      </c>
      <c r="IM369" s="2" t="n">
        <v>2</v>
      </c>
      <c r="IN369" s="2" t="n">
        <v>0</v>
      </c>
      <c r="IO369" s="2" t="n">
        <v>0</v>
      </c>
      <c r="IP369" s="2" t="n">
        <v>0</v>
      </c>
      <c r="IQ369" s="2" t="n">
        <v>0</v>
      </c>
      <c r="IR369" s="2" t="n">
        <v>1</v>
      </c>
      <c r="IS369" s="2" t="n">
        <v>0</v>
      </c>
      <c r="IT369" s="2" t="n">
        <v>59</v>
      </c>
      <c r="IU369" s="2" t="n">
        <v>334</v>
      </c>
      <c r="IV369" s="2" t="n">
        <f aca="false">SUM(C369:IU369)</f>
        <v>1999</v>
      </c>
    </row>
    <row r="370" customFormat="false" ht="12.75" hidden="false" customHeight="false" outlineLevel="0" collapsed="false">
      <c r="A370" s="36" t="n">
        <f aca="false">VLOOKUP(B370,[1]Hoja1!$B$2:$D$1124,3,0)</f>
        <v>85015</v>
      </c>
      <c r="B370" s="40" t="s">
        <v>866</v>
      </c>
      <c r="C370" s="2" t="n">
        <v>0</v>
      </c>
      <c r="D370" s="2" t="n">
        <v>0</v>
      </c>
      <c r="E370" s="2" t="n">
        <v>4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0</v>
      </c>
      <c r="L370" s="2" t="n">
        <v>0</v>
      </c>
      <c r="M370" s="2" t="n">
        <v>0</v>
      </c>
      <c r="N370" s="2" t="n">
        <v>0</v>
      </c>
      <c r="O370" s="2" t="n">
        <v>0</v>
      </c>
      <c r="P370" s="2" t="n">
        <v>0</v>
      </c>
      <c r="Q370" s="2" t="n">
        <v>0</v>
      </c>
      <c r="R370" s="2" t="n">
        <v>0</v>
      </c>
      <c r="S370" s="2" t="n">
        <v>0</v>
      </c>
      <c r="T370" s="2" t="n">
        <v>1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2</v>
      </c>
      <c r="AI370" s="2" t="n">
        <v>0</v>
      </c>
      <c r="AJ370" s="2" t="n">
        <v>0</v>
      </c>
      <c r="AK370" s="2" t="n">
        <v>0</v>
      </c>
      <c r="AL370" s="2" t="n">
        <v>5</v>
      </c>
      <c r="AM370" s="2" t="n">
        <v>0</v>
      </c>
      <c r="AN370" s="2" t="n">
        <v>0</v>
      </c>
      <c r="AO370" s="2" t="n">
        <v>0</v>
      </c>
      <c r="AP370" s="2" t="n">
        <v>1</v>
      </c>
      <c r="AQ370" s="2" t="n">
        <v>0</v>
      </c>
      <c r="AR370" s="2" t="n">
        <v>1</v>
      </c>
      <c r="AS370" s="2" t="n">
        <v>0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0</v>
      </c>
      <c r="AY370" s="2" t="n">
        <v>0</v>
      </c>
      <c r="AZ370" s="2" t="n">
        <v>0</v>
      </c>
      <c r="BA370" s="2" t="n">
        <v>0</v>
      </c>
      <c r="BB370" s="2" t="n">
        <v>1</v>
      </c>
      <c r="BC370" s="2" t="n">
        <v>0</v>
      </c>
      <c r="BD370" s="2" t="n">
        <v>0</v>
      </c>
      <c r="BE370" s="2" t="n">
        <v>1</v>
      </c>
      <c r="BF370" s="2" t="n">
        <v>0</v>
      </c>
      <c r="BG370" s="2" t="n">
        <v>0</v>
      </c>
      <c r="BH370" s="2" t="n">
        <v>0</v>
      </c>
      <c r="BI370" s="2" t="n">
        <v>0</v>
      </c>
      <c r="BJ370" s="2" t="n">
        <v>0</v>
      </c>
      <c r="BK370" s="2" t="n">
        <v>5</v>
      </c>
      <c r="BL370" s="2" t="n">
        <v>0</v>
      </c>
      <c r="BM370" s="2" t="n">
        <v>0</v>
      </c>
      <c r="BN370" s="2" t="n">
        <v>0</v>
      </c>
      <c r="BO370" s="2" t="n">
        <v>0</v>
      </c>
      <c r="BP370" s="2" t="n">
        <v>0</v>
      </c>
      <c r="BQ370" s="2" t="n">
        <v>0</v>
      </c>
      <c r="BR370" s="2" t="n">
        <v>0</v>
      </c>
      <c r="BS370" s="2" t="n">
        <v>0</v>
      </c>
      <c r="BT370" s="2" t="n">
        <v>0</v>
      </c>
      <c r="BU370" s="2" t="n">
        <v>0</v>
      </c>
      <c r="BV370" s="2" t="n">
        <v>0</v>
      </c>
      <c r="BW370" s="2" t="n">
        <v>0</v>
      </c>
      <c r="BX370" s="2" t="n">
        <v>0</v>
      </c>
      <c r="BY370" s="2" t="n">
        <v>0</v>
      </c>
      <c r="BZ370" s="2" t="n">
        <v>0</v>
      </c>
      <c r="CA370" s="2" t="n">
        <v>0</v>
      </c>
      <c r="CB370" s="2" t="n">
        <v>0</v>
      </c>
      <c r="CC370" s="2" t="n">
        <v>0</v>
      </c>
      <c r="CD370" s="2" t="n">
        <v>0</v>
      </c>
      <c r="CE370" s="2" t="n">
        <v>0</v>
      </c>
      <c r="CF370" s="2" t="n">
        <v>0</v>
      </c>
      <c r="CG370" s="2" t="n">
        <v>0</v>
      </c>
      <c r="CH370" s="2" t="n">
        <v>42</v>
      </c>
      <c r="CI370" s="2" t="n">
        <v>0</v>
      </c>
      <c r="CJ370" s="2" t="n">
        <v>0</v>
      </c>
      <c r="CK370" s="2" t="n">
        <v>0</v>
      </c>
      <c r="CL370" s="2" t="n">
        <v>0</v>
      </c>
      <c r="CM370" s="2" t="n">
        <v>0</v>
      </c>
      <c r="CN370" s="2" t="n">
        <v>0</v>
      </c>
      <c r="CO370" s="2" t="n">
        <v>0</v>
      </c>
      <c r="CP370" s="2" t="n">
        <v>0</v>
      </c>
      <c r="CQ370" s="2" t="n">
        <v>1</v>
      </c>
      <c r="CR370" s="2" t="n">
        <v>0</v>
      </c>
      <c r="CS370" s="2" t="n">
        <v>0</v>
      </c>
      <c r="CT370" s="2" t="n">
        <v>0</v>
      </c>
      <c r="CU370" s="2" t="n">
        <v>0</v>
      </c>
      <c r="CV370" s="2" t="n">
        <v>0</v>
      </c>
      <c r="CW370" s="2" t="n">
        <v>0</v>
      </c>
      <c r="CX370" s="2" t="n">
        <v>0</v>
      </c>
      <c r="CY370" s="2" t="n">
        <v>0</v>
      </c>
      <c r="CZ370" s="2" t="n">
        <v>0</v>
      </c>
      <c r="DA370" s="2" t="n">
        <v>0</v>
      </c>
      <c r="DB370" s="2" t="n">
        <v>0</v>
      </c>
      <c r="DC370" s="2" t="n">
        <v>0</v>
      </c>
      <c r="DD370" s="2" t="n">
        <v>0</v>
      </c>
      <c r="DE370" s="2" t="n">
        <v>0</v>
      </c>
      <c r="DF370" s="2" t="n">
        <v>0</v>
      </c>
      <c r="DG370" s="2" t="n">
        <v>0</v>
      </c>
      <c r="DH370" s="2" t="n">
        <v>0</v>
      </c>
      <c r="DI370" s="2" t="n">
        <v>0</v>
      </c>
      <c r="DJ370" s="2" t="n">
        <v>0</v>
      </c>
      <c r="DK370" s="2" t="n">
        <v>0</v>
      </c>
      <c r="DL370" s="2" t="n">
        <v>0</v>
      </c>
      <c r="DM370" s="2" t="n">
        <v>0</v>
      </c>
      <c r="DN370" s="2" t="n">
        <v>0</v>
      </c>
      <c r="DO370" s="2" t="n">
        <v>0</v>
      </c>
      <c r="DP370" s="2" t="n">
        <v>39</v>
      </c>
      <c r="DQ370" s="2" t="n">
        <v>0</v>
      </c>
      <c r="DR370" s="2" t="n">
        <v>0</v>
      </c>
      <c r="DS370" s="2" t="n">
        <v>0</v>
      </c>
      <c r="DT370" s="2" t="n">
        <v>1</v>
      </c>
      <c r="DU370" s="2" t="n">
        <v>0</v>
      </c>
      <c r="DV370" s="2" t="n">
        <v>0</v>
      </c>
      <c r="DW370" s="2" t="n">
        <v>0</v>
      </c>
      <c r="DX370" s="2" t="n">
        <v>0</v>
      </c>
      <c r="DY370" s="2" t="n">
        <v>0</v>
      </c>
      <c r="DZ370" s="2" t="n">
        <v>0</v>
      </c>
      <c r="EA370" s="2" t="n">
        <v>0</v>
      </c>
      <c r="EB370" s="2" t="n">
        <v>0</v>
      </c>
      <c r="EC370" s="2" t="n">
        <v>1</v>
      </c>
      <c r="ED370" s="2" t="n">
        <v>78</v>
      </c>
      <c r="EE370" s="2" t="n">
        <v>0</v>
      </c>
      <c r="EF370" s="2" t="n">
        <v>1</v>
      </c>
      <c r="EG370" s="2" t="n">
        <v>0</v>
      </c>
      <c r="EH370" s="2" t="n">
        <v>2</v>
      </c>
      <c r="EI370" s="2" t="n">
        <v>0</v>
      </c>
      <c r="EJ370" s="2" t="n">
        <v>0</v>
      </c>
      <c r="EK370" s="2" t="n">
        <v>0</v>
      </c>
      <c r="EL370" s="2" t="n">
        <v>0</v>
      </c>
      <c r="EM370" s="2" t="n">
        <v>0</v>
      </c>
      <c r="EN370" s="2" t="n">
        <v>1</v>
      </c>
      <c r="EO370" s="2" t="n">
        <v>0</v>
      </c>
      <c r="EP370" s="2" t="n">
        <v>0</v>
      </c>
      <c r="EQ370" s="2" t="n">
        <v>0</v>
      </c>
      <c r="ER370" s="2" t="n">
        <v>0</v>
      </c>
      <c r="ES370" s="2" t="n">
        <v>0</v>
      </c>
      <c r="ET370" s="2" t="n">
        <v>0</v>
      </c>
      <c r="EU370" s="2" t="n">
        <v>0</v>
      </c>
      <c r="EV370" s="2" t="n">
        <v>0</v>
      </c>
      <c r="EW370" s="2" t="n">
        <v>0</v>
      </c>
      <c r="EX370" s="2" t="n">
        <v>0</v>
      </c>
      <c r="EY370" s="2" t="n">
        <v>0</v>
      </c>
      <c r="EZ370" s="2" t="n">
        <v>0</v>
      </c>
      <c r="FA370" s="2" t="n">
        <v>0</v>
      </c>
      <c r="FB370" s="2" t="n">
        <v>0</v>
      </c>
      <c r="FC370" s="2" t="n">
        <v>0</v>
      </c>
      <c r="FD370" s="2" t="n">
        <v>0</v>
      </c>
      <c r="FE370" s="2" t="n">
        <v>0</v>
      </c>
      <c r="FF370" s="2" t="n">
        <v>0</v>
      </c>
      <c r="FG370" s="2" t="n">
        <v>0</v>
      </c>
      <c r="FH370" s="2" t="n">
        <v>0</v>
      </c>
      <c r="FI370" s="2" t="n">
        <v>0</v>
      </c>
      <c r="FJ370" s="2" t="n">
        <v>0</v>
      </c>
      <c r="FK370" s="2" t="n">
        <v>0</v>
      </c>
      <c r="FL370" s="2" t="n">
        <v>0</v>
      </c>
      <c r="FM370" s="2" t="n">
        <v>0</v>
      </c>
      <c r="FN370" s="2" t="n">
        <v>0</v>
      </c>
      <c r="FO370" s="2" t="n">
        <v>0</v>
      </c>
      <c r="FP370" s="2" t="n">
        <v>0</v>
      </c>
      <c r="FQ370" s="2" t="n">
        <v>0</v>
      </c>
      <c r="FR370" s="2" t="n">
        <v>0</v>
      </c>
      <c r="FS370" s="2" t="n">
        <v>0</v>
      </c>
      <c r="FT370" s="2" t="n">
        <v>0</v>
      </c>
      <c r="FU370" s="2" t="n">
        <v>0</v>
      </c>
      <c r="FV370" s="2" t="n">
        <v>0</v>
      </c>
      <c r="FW370" s="2" t="n">
        <v>0</v>
      </c>
      <c r="FX370" s="2" t="n">
        <v>1</v>
      </c>
      <c r="FY370" s="2" t="n">
        <v>0</v>
      </c>
      <c r="FZ370" s="2" t="n">
        <v>0</v>
      </c>
      <c r="GA370" s="2" t="n">
        <v>0</v>
      </c>
      <c r="GB370" s="2" t="n">
        <v>0</v>
      </c>
      <c r="GC370" s="2" t="n">
        <v>0</v>
      </c>
      <c r="GD370" s="2" t="n">
        <v>0</v>
      </c>
      <c r="GE370" s="2" t="n">
        <v>0</v>
      </c>
      <c r="GF370" s="2" t="n">
        <v>0</v>
      </c>
      <c r="GG370" s="2" t="n">
        <v>1</v>
      </c>
      <c r="GH370" s="2" t="n">
        <v>0</v>
      </c>
      <c r="GI370" s="2" t="n">
        <v>0</v>
      </c>
      <c r="GJ370" s="2" t="n">
        <v>0</v>
      </c>
      <c r="GK370" s="2" t="n">
        <v>0</v>
      </c>
      <c r="GL370" s="2" t="n">
        <v>0</v>
      </c>
      <c r="GM370" s="2" t="n">
        <v>0</v>
      </c>
      <c r="GN370" s="2" t="n">
        <v>0</v>
      </c>
      <c r="GO370" s="2" t="n">
        <v>0</v>
      </c>
      <c r="GP370" s="2" t="n">
        <v>0</v>
      </c>
      <c r="GQ370" s="2" t="n">
        <v>0</v>
      </c>
      <c r="GR370" s="2" t="n">
        <v>0</v>
      </c>
      <c r="GS370" s="2" t="n">
        <v>0</v>
      </c>
      <c r="GT370" s="2" t="n">
        <v>0</v>
      </c>
      <c r="GU370" s="2" t="n">
        <v>0</v>
      </c>
      <c r="GV370" s="2" t="n">
        <v>0</v>
      </c>
      <c r="GW370" s="2" t="n">
        <v>0</v>
      </c>
      <c r="GX370" s="2" t="n">
        <v>0</v>
      </c>
      <c r="GY370" s="2" t="n">
        <v>0</v>
      </c>
      <c r="GZ370" s="2" t="n">
        <v>0</v>
      </c>
      <c r="HA370" s="2" t="n">
        <v>0</v>
      </c>
      <c r="HB370" s="2" t="n">
        <v>0</v>
      </c>
      <c r="HC370" s="2" t="n">
        <v>14</v>
      </c>
      <c r="HD370" s="2" t="n">
        <v>0</v>
      </c>
      <c r="HE370" s="2" t="n">
        <v>0</v>
      </c>
      <c r="HF370" s="2" t="n">
        <v>0</v>
      </c>
      <c r="HG370" s="2" t="n">
        <v>0</v>
      </c>
      <c r="HH370" s="2" t="n">
        <v>0</v>
      </c>
      <c r="HI370" s="2" t="n">
        <v>0</v>
      </c>
      <c r="HJ370" s="2" t="n">
        <v>0</v>
      </c>
      <c r="HK370" s="2" t="n">
        <v>0</v>
      </c>
      <c r="HL370" s="2" t="n">
        <v>0</v>
      </c>
      <c r="HM370" s="2" t="n">
        <v>0</v>
      </c>
      <c r="HN370" s="2" t="n">
        <v>0</v>
      </c>
      <c r="HO370" s="2" t="n">
        <v>0</v>
      </c>
      <c r="HP370" s="2" t="n">
        <v>0</v>
      </c>
      <c r="HQ370" s="2" t="n">
        <v>0</v>
      </c>
      <c r="HR370" s="2" t="n">
        <v>0</v>
      </c>
      <c r="HS370" s="2" t="n">
        <v>0</v>
      </c>
      <c r="HT370" s="2" t="n">
        <v>0</v>
      </c>
      <c r="HU370" s="2" t="n">
        <v>0</v>
      </c>
      <c r="HV370" s="2" t="n">
        <v>1</v>
      </c>
      <c r="HW370" s="2" t="n">
        <v>0</v>
      </c>
      <c r="HX370" s="2" t="n">
        <v>0</v>
      </c>
      <c r="HY370" s="2" t="n">
        <v>0</v>
      </c>
      <c r="HZ370" s="2" t="n">
        <v>0</v>
      </c>
      <c r="IA370" s="2" t="n">
        <v>0</v>
      </c>
      <c r="IB370" s="2" t="n">
        <v>0</v>
      </c>
      <c r="IC370" s="2" t="n">
        <v>0</v>
      </c>
      <c r="ID370" s="2" t="n">
        <v>0</v>
      </c>
      <c r="IE370" s="2" t="n">
        <v>0</v>
      </c>
      <c r="IF370" s="2" t="n">
        <v>0</v>
      </c>
      <c r="IG370" s="2" t="n">
        <v>0</v>
      </c>
      <c r="IH370" s="2" t="n">
        <v>0</v>
      </c>
      <c r="II370" s="2" t="n">
        <v>0</v>
      </c>
      <c r="IJ370" s="2" t="n">
        <v>2</v>
      </c>
      <c r="IK370" s="2" t="n">
        <v>10</v>
      </c>
      <c r="IL370" s="2" t="n">
        <v>0</v>
      </c>
      <c r="IM370" s="2" t="n">
        <v>1</v>
      </c>
      <c r="IN370" s="2" t="n">
        <v>1</v>
      </c>
      <c r="IO370" s="2" t="n">
        <v>0</v>
      </c>
      <c r="IP370" s="2" t="n">
        <v>0</v>
      </c>
      <c r="IQ370" s="2" t="n">
        <v>0</v>
      </c>
      <c r="IR370" s="2" t="n">
        <v>0</v>
      </c>
      <c r="IS370" s="2" t="n">
        <v>1</v>
      </c>
      <c r="IT370" s="2" t="n">
        <v>16</v>
      </c>
      <c r="IU370" s="2" t="n">
        <v>47</v>
      </c>
      <c r="IV370" s="2" t="n">
        <f aca="false">SUM(C370:IU370)</f>
        <v>282</v>
      </c>
    </row>
    <row r="371" customFormat="false" ht="12.75" hidden="false" customHeight="false" outlineLevel="0" collapsed="false">
      <c r="A371" s="36" t="n">
        <f aca="false">VLOOKUP(B371,[1]Hoja1!$B$2:$D$1124,3,0)</f>
        <v>85125</v>
      </c>
      <c r="B371" s="40" t="s">
        <v>867</v>
      </c>
      <c r="C371" s="2" t="n">
        <v>1</v>
      </c>
      <c r="D371" s="2" t="n">
        <v>0</v>
      </c>
      <c r="E371" s="2" t="n">
        <v>2</v>
      </c>
      <c r="F371" s="2" t="n">
        <v>0</v>
      </c>
      <c r="G371" s="2" t="n">
        <v>0</v>
      </c>
      <c r="H371" s="2" t="n">
        <v>0</v>
      </c>
      <c r="I371" s="2" t="n">
        <v>1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1</v>
      </c>
      <c r="O371" s="2" t="n">
        <v>173</v>
      </c>
      <c r="P371" s="2" t="n">
        <v>0</v>
      </c>
      <c r="Q371" s="2" t="n">
        <v>0</v>
      </c>
      <c r="R371" s="2" t="n">
        <v>0</v>
      </c>
      <c r="S371" s="2" t="n">
        <v>1</v>
      </c>
      <c r="T371" s="2" t="n">
        <v>1</v>
      </c>
      <c r="U371" s="2" t="n">
        <v>0</v>
      </c>
      <c r="V371" s="2" t="n">
        <v>1</v>
      </c>
      <c r="W371" s="2" t="n">
        <v>0</v>
      </c>
      <c r="X371" s="2" t="n">
        <v>2</v>
      </c>
      <c r="Y371" s="2" t="n">
        <v>2</v>
      </c>
      <c r="Z371" s="2" t="n">
        <v>0</v>
      </c>
      <c r="AA371" s="2" t="n">
        <v>0</v>
      </c>
      <c r="AB371" s="2" t="n">
        <v>1</v>
      </c>
      <c r="AC371" s="2" t="n">
        <v>0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1</v>
      </c>
      <c r="AI371" s="2" t="n">
        <v>1</v>
      </c>
      <c r="AJ371" s="2" t="n">
        <v>1</v>
      </c>
      <c r="AK371" s="2" t="n">
        <v>0</v>
      </c>
      <c r="AL371" s="2" t="n">
        <v>175</v>
      </c>
      <c r="AM371" s="2" t="n">
        <v>0</v>
      </c>
      <c r="AN371" s="2" t="n">
        <v>0</v>
      </c>
      <c r="AO371" s="2" t="n">
        <v>0</v>
      </c>
      <c r="AP371" s="2" t="n">
        <v>0</v>
      </c>
      <c r="AQ371" s="2" t="n">
        <v>0</v>
      </c>
      <c r="AR371" s="2" t="n">
        <v>0</v>
      </c>
      <c r="AS371" s="2" t="n">
        <v>0</v>
      </c>
      <c r="AT371" s="2" t="n">
        <v>1</v>
      </c>
      <c r="AU371" s="2" t="n">
        <v>1</v>
      </c>
      <c r="AV371" s="2" t="n">
        <v>2</v>
      </c>
      <c r="AW371" s="2" t="n">
        <v>16</v>
      </c>
      <c r="AX371" s="2" t="n">
        <v>0</v>
      </c>
      <c r="AY371" s="2" t="n">
        <v>0</v>
      </c>
      <c r="AZ371" s="2" t="n">
        <v>0</v>
      </c>
      <c r="BA371" s="2" t="n">
        <v>0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0</v>
      </c>
      <c r="BG371" s="2" t="n">
        <v>1</v>
      </c>
      <c r="BH371" s="2" t="n">
        <v>0</v>
      </c>
      <c r="BI371" s="2" t="n">
        <v>6</v>
      </c>
      <c r="BJ371" s="2" t="n">
        <v>1</v>
      </c>
      <c r="BK371" s="2" t="n">
        <v>0</v>
      </c>
      <c r="BL371" s="2" t="n">
        <v>0</v>
      </c>
      <c r="BM371" s="2" t="n">
        <v>0</v>
      </c>
      <c r="BN371" s="2" t="n">
        <v>0</v>
      </c>
      <c r="BO371" s="2" t="n">
        <v>0</v>
      </c>
      <c r="BP371" s="2" t="n">
        <v>0</v>
      </c>
      <c r="BQ371" s="2" t="n">
        <v>0</v>
      </c>
      <c r="BR371" s="2" t="n">
        <v>0</v>
      </c>
      <c r="BS371" s="2" t="n">
        <v>1</v>
      </c>
      <c r="BT371" s="2" t="n">
        <v>0</v>
      </c>
      <c r="BU371" s="2" t="n">
        <v>3</v>
      </c>
      <c r="BV371" s="2" t="n">
        <v>1</v>
      </c>
      <c r="BW371" s="2" t="n">
        <v>1</v>
      </c>
      <c r="BX371" s="2" t="n">
        <v>0</v>
      </c>
      <c r="BY371" s="2" t="n">
        <v>0</v>
      </c>
      <c r="BZ371" s="2" t="n">
        <v>0</v>
      </c>
      <c r="CA371" s="2" t="n">
        <v>0</v>
      </c>
      <c r="CB371" s="2" t="n">
        <v>0</v>
      </c>
      <c r="CC371" s="2" t="n">
        <v>0</v>
      </c>
      <c r="CD371" s="2" t="n">
        <v>0</v>
      </c>
      <c r="CE371" s="2" t="n">
        <v>0</v>
      </c>
      <c r="CF371" s="2" t="n">
        <v>0</v>
      </c>
      <c r="CG371" s="2" t="n">
        <v>0</v>
      </c>
      <c r="CH371" s="2" t="n">
        <v>23</v>
      </c>
      <c r="CI371" s="2" t="n">
        <v>0</v>
      </c>
      <c r="CJ371" s="2" t="n">
        <v>0</v>
      </c>
      <c r="CK371" s="2" t="n">
        <v>0</v>
      </c>
      <c r="CL371" s="2" t="n">
        <v>0</v>
      </c>
      <c r="CM371" s="2" t="n">
        <v>0</v>
      </c>
      <c r="CN371" s="2" t="n">
        <v>0</v>
      </c>
      <c r="CO371" s="2" t="n">
        <v>0</v>
      </c>
      <c r="CP371" s="2" t="n">
        <v>0</v>
      </c>
      <c r="CQ371" s="2" t="n">
        <v>0</v>
      </c>
      <c r="CR371" s="2" t="n">
        <v>0</v>
      </c>
      <c r="CS371" s="2" t="n">
        <v>0</v>
      </c>
      <c r="CT371" s="2" t="n">
        <v>0</v>
      </c>
      <c r="CU371" s="2" t="n">
        <v>0</v>
      </c>
      <c r="CV371" s="2" t="n">
        <v>0</v>
      </c>
      <c r="CW371" s="2" t="n">
        <v>0</v>
      </c>
      <c r="CX371" s="2" t="n">
        <v>0</v>
      </c>
      <c r="CY371" s="2" t="n">
        <v>0</v>
      </c>
      <c r="CZ371" s="2" t="n">
        <v>0</v>
      </c>
      <c r="DA371" s="2" t="n">
        <v>0</v>
      </c>
      <c r="DB371" s="2" t="n">
        <v>0</v>
      </c>
      <c r="DC371" s="2" t="n">
        <v>0</v>
      </c>
      <c r="DD371" s="2" t="n">
        <v>2</v>
      </c>
      <c r="DE371" s="2" t="n">
        <v>0</v>
      </c>
      <c r="DF371" s="2" t="n">
        <v>0</v>
      </c>
      <c r="DG371" s="2" t="n">
        <v>0</v>
      </c>
      <c r="DH371" s="2" t="n">
        <v>0</v>
      </c>
      <c r="DI371" s="2" t="n">
        <v>0</v>
      </c>
      <c r="DJ371" s="2" t="n">
        <v>1</v>
      </c>
      <c r="DK371" s="2" t="n">
        <v>0</v>
      </c>
      <c r="DL371" s="2" t="n">
        <v>0</v>
      </c>
      <c r="DM371" s="2" t="n">
        <v>0</v>
      </c>
      <c r="DN371" s="2" t="n">
        <v>0</v>
      </c>
      <c r="DO371" s="2" t="n">
        <v>0</v>
      </c>
      <c r="DP371" s="2" t="n">
        <v>1</v>
      </c>
      <c r="DQ371" s="2" t="n">
        <v>0</v>
      </c>
      <c r="DR371" s="2" t="n">
        <v>1</v>
      </c>
      <c r="DS371" s="2" t="n">
        <v>11</v>
      </c>
      <c r="DT371" s="2" t="n">
        <v>2</v>
      </c>
      <c r="DU371" s="2" t="n">
        <v>0</v>
      </c>
      <c r="DV371" s="2" t="n">
        <v>2</v>
      </c>
      <c r="DW371" s="2" t="n">
        <v>1</v>
      </c>
      <c r="DX371" s="2" t="n">
        <v>0</v>
      </c>
      <c r="DY371" s="2" t="n">
        <v>0</v>
      </c>
      <c r="DZ371" s="2" t="n">
        <v>0</v>
      </c>
      <c r="EA371" s="2" t="n">
        <v>0</v>
      </c>
      <c r="EB371" s="2" t="n">
        <v>1</v>
      </c>
      <c r="EC371" s="2" t="n">
        <v>1</v>
      </c>
      <c r="ED371" s="2" t="n">
        <v>320</v>
      </c>
      <c r="EE371" s="2" t="n">
        <v>2</v>
      </c>
      <c r="EF371" s="2" t="n">
        <v>0</v>
      </c>
      <c r="EG371" s="2" t="n">
        <v>7</v>
      </c>
      <c r="EH371" s="2" t="n">
        <v>1</v>
      </c>
      <c r="EI371" s="2" t="n">
        <v>0</v>
      </c>
      <c r="EJ371" s="2" t="n">
        <v>0</v>
      </c>
      <c r="EK371" s="2" t="n">
        <v>0</v>
      </c>
      <c r="EL371" s="2" t="n">
        <v>8</v>
      </c>
      <c r="EM371" s="2" t="n">
        <v>0</v>
      </c>
      <c r="EN371" s="2" t="n">
        <v>0</v>
      </c>
      <c r="EO371" s="2" t="n">
        <v>0</v>
      </c>
      <c r="EP371" s="2" t="n">
        <v>1</v>
      </c>
      <c r="EQ371" s="2" t="n">
        <v>0</v>
      </c>
      <c r="ER371" s="2" t="n">
        <v>2</v>
      </c>
      <c r="ES371" s="2" t="n">
        <v>0</v>
      </c>
      <c r="ET371" s="2" t="n">
        <v>0</v>
      </c>
      <c r="EU371" s="2" t="n">
        <v>0</v>
      </c>
      <c r="EV371" s="2" t="n">
        <v>0</v>
      </c>
      <c r="EW371" s="2" t="n">
        <v>0</v>
      </c>
      <c r="EX371" s="2" t="n">
        <v>0</v>
      </c>
      <c r="EY371" s="2" t="n">
        <v>0</v>
      </c>
      <c r="EZ371" s="2" t="n">
        <v>0</v>
      </c>
      <c r="FA371" s="2" t="n">
        <v>0</v>
      </c>
      <c r="FB371" s="2" t="n">
        <v>1</v>
      </c>
      <c r="FC371" s="2" t="n">
        <v>1</v>
      </c>
      <c r="FD371" s="2" t="n">
        <v>1</v>
      </c>
      <c r="FE371" s="2" t="n">
        <v>0</v>
      </c>
      <c r="FF371" s="2" t="n">
        <v>0</v>
      </c>
      <c r="FG371" s="2" t="n">
        <v>0</v>
      </c>
      <c r="FH371" s="2" t="n">
        <v>3</v>
      </c>
      <c r="FI371" s="2" t="n">
        <v>0</v>
      </c>
      <c r="FJ371" s="2" t="n">
        <v>0</v>
      </c>
      <c r="FK371" s="2" t="n">
        <v>0</v>
      </c>
      <c r="FL371" s="2" t="n">
        <v>2</v>
      </c>
      <c r="FM371" s="2" t="n">
        <v>0</v>
      </c>
      <c r="FN371" s="2" t="n">
        <v>0</v>
      </c>
      <c r="FO371" s="2" t="n">
        <v>0</v>
      </c>
      <c r="FP371" s="2" t="n">
        <v>0</v>
      </c>
      <c r="FQ371" s="2" t="n">
        <v>0</v>
      </c>
      <c r="FR371" s="2" t="n">
        <v>0</v>
      </c>
      <c r="FS371" s="2" t="n">
        <v>0</v>
      </c>
      <c r="FT371" s="2" t="n">
        <v>0</v>
      </c>
      <c r="FU371" s="2" t="n">
        <v>0</v>
      </c>
      <c r="FV371" s="2" t="n">
        <v>0</v>
      </c>
      <c r="FW371" s="2" t="n">
        <v>1</v>
      </c>
      <c r="FX371" s="2" t="n">
        <v>0</v>
      </c>
      <c r="FY371" s="2" t="n">
        <v>0</v>
      </c>
      <c r="FZ371" s="2" t="n">
        <v>0</v>
      </c>
      <c r="GA371" s="2" t="n">
        <v>0</v>
      </c>
      <c r="GB371" s="2" t="n">
        <v>3</v>
      </c>
      <c r="GC371" s="2" t="n">
        <v>0</v>
      </c>
      <c r="GD371" s="2" t="n">
        <v>0</v>
      </c>
      <c r="GE371" s="2" t="n">
        <v>0</v>
      </c>
      <c r="GF371" s="2" t="n">
        <v>0</v>
      </c>
      <c r="GG371" s="2" t="n">
        <v>0</v>
      </c>
      <c r="GH371" s="2" t="n">
        <v>3</v>
      </c>
      <c r="GI371" s="2" t="n">
        <v>0</v>
      </c>
      <c r="GJ371" s="2" t="n">
        <v>0</v>
      </c>
      <c r="GK371" s="2" t="n">
        <v>0</v>
      </c>
      <c r="GL371" s="2" t="n">
        <v>0</v>
      </c>
      <c r="GM371" s="2" t="n">
        <v>0</v>
      </c>
      <c r="GN371" s="2" t="n">
        <v>0</v>
      </c>
      <c r="GO371" s="2" t="n">
        <v>1</v>
      </c>
      <c r="GP371" s="2" t="n">
        <v>0</v>
      </c>
      <c r="GQ371" s="2" t="n">
        <v>0</v>
      </c>
      <c r="GR371" s="2" t="n">
        <v>0</v>
      </c>
      <c r="GS371" s="2" t="n">
        <v>0</v>
      </c>
      <c r="GT371" s="2" t="n">
        <v>0</v>
      </c>
      <c r="GU371" s="2" t="n">
        <v>0</v>
      </c>
      <c r="GV371" s="2" t="n">
        <v>0</v>
      </c>
      <c r="GW371" s="2" t="n">
        <v>0</v>
      </c>
      <c r="GX371" s="2" t="n">
        <v>0</v>
      </c>
      <c r="GY371" s="2" t="n">
        <v>0</v>
      </c>
      <c r="GZ371" s="2" t="n">
        <v>0</v>
      </c>
      <c r="HA371" s="2" t="n">
        <v>0</v>
      </c>
      <c r="HB371" s="2" t="n">
        <v>0</v>
      </c>
      <c r="HC371" s="2" t="n">
        <v>45</v>
      </c>
      <c r="HD371" s="2" t="n">
        <v>0</v>
      </c>
      <c r="HE371" s="2" t="n">
        <v>0</v>
      </c>
      <c r="HF371" s="2" t="n">
        <v>1</v>
      </c>
      <c r="HG371" s="2" t="n">
        <v>0</v>
      </c>
      <c r="HH371" s="2" t="n">
        <v>0</v>
      </c>
      <c r="HI371" s="2" t="n">
        <v>0</v>
      </c>
      <c r="HJ371" s="2" t="n">
        <v>0</v>
      </c>
      <c r="HK371" s="2" t="n">
        <v>2</v>
      </c>
      <c r="HL371" s="2" t="n">
        <v>1</v>
      </c>
      <c r="HM371" s="2" t="n">
        <v>0</v>
      </c>
      <c r="HN371" s="2" t="n">
        <v>0</v>
      </c>
      <c r="HO371" s="2" t="n">
        <v>67</v>
      </c>
      <c r="HP371" s="2" t="n">
        <v>1</v>
      </c>
      <c r="HQ371" s="2" t="n">
        <v>0</v>
      </c>
      <c r="HR371" s="2" t="n">
        <v>0</v>
      </c>
      <c r="HS371" s="2" t="n">
        <v>0</v>
      </c>
      <c r="HT371" s="2" t="n">
        <v>0</v>
      </c>
      <c r="HU371" s="2" t="n">
        <v>0</v>
      </c>
      <c r="HV371" s="2" t="n">
        <v>1</v>
      </c>
      <c r="HW371" s="2" t="n">
        <v>0</v>
      </c>
      <c r="HX371" s="2" t="n">
        <v>1</v>
      </c>
      <c r="HY371" s="2" t="n">
        <v>1</v>
      </c>
      <c r="HZ371" s="2" t="n">
        <v>2</v>
      </c>
      <c r="IA371" s="2" t="n">
        <v>1</v>
      </c>
      <c r="IB371" s="2" t="n">
        <v>0</v>
      </c>
      <c r="IC371" s="2" t="n">
        <v>0</v>
      </c>
      <c r="ID371" s="2" t="n">
        <v>0</v>
      </c>
      <c r="IE371" s="2" t="n">
        <v>0</v>
      </c>
      <c r="IF371" s="2" t="n">
        <v>0</v>
      </c>
      <c r="IG371" s="2" t="n">
        <v>1</v>
      </c>
      <c r="IH371" s="2" t="n">
        <v>0</v>
      </c>
      <c r="II371" s="2" t="n">
        <v>1</v>
      </c>
      <c r="IJ371" s="2" t="n">
        <v>0</v>
      </c>
      <c r="IK371" s="2" t="n">
        <v>71</v>
      </c>
      <c r="IL371" s="2" t="n">
        <v>0</v>
      </c>
      <c r="IM371" s="2" t="n">
        <v>0</v>
      </c>
      <c r="IN371" s="2" t="n">
        <v>0</v>
      </c>
      <c r="IO371" s="2" t="n">
        <v>0</v>
      </c>
      <c r="IP371" s="2" t="n">
        <v>1</v>
      </c>
      <c r="IQ371" s="2" t="n">
        <v>0</v>
      </c>
      <c r="IR371" s="2" t="n">
        <v>1</v>
      </c>
      <c r="IS371" s="2" t="n">
        <v>1</v>
      </c>
      <c r="IT371" s="2" t="n">
        <v>15</v>
      </c>
      <c r="IU371" s="2" t="n">
        <v>221</v>
      </c>
      <c r="IV371" s="2" t="n">
        <f aca="false">SUM(C371:IU371)</f>
        <v>1236</v>
      </c>
    </row>
    <row r="372" customFormat="false" ht="12.75" hidden="false" customHeight="false" outlineLevel="0" collapsed="false">
      <c r="A372" s="36" t="n">
        <f aca="false">VLOOKUP(B372,[1]Hoja1!$B$2:$D$1124,3,0)</f>
        <v>85136</v>
      </c>
      <c r="B372" s="40" t="s">
        <v>868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2" t="n">
        <v>0</v>
      </c>
      <c r="K372" s="2" t="n">
        <v>0</v>
      </c>
      <c r="L372" s="2" t="n">
        <v>0</v>
      </c>
      <c r="M372" s="2" t="n">
        <v>0</v>
      </c>
      <c r="N372" s="2" t="n">
        <v>0</v>
      </c>
      <c r="O372" s="2" t="n">
        <v>8</v>
      </c>
      <c r="P372" s="2" t="n">
        <v>0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2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2" t="n">
        <v>4</v>
      </c>
      <c r="AM372" s="2" t="n">
        <v>0</v>
      </c>
      <c r="AN372" s="2" t="n">
        <v>0</v>
      </c>
      <c r="AO372" s="2" t="n">
        <v>0</v>
      </c>
      <c r="AP372" s="2" t="n">
        <v>1</v>
      </c>
      <c r="AQ372" s="2" t="n">
        <v>0</v>
      </c>
      <c r="AR372" s="2" t="n">
        <v>0</v>
      </c>
      <c r="AS372" s="2" t="n">
        <v>0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0</v>
      </c>
      <c r="AY372" s="2" t="n">
        <v>0</v>
      </c>
      <c r="AZ372" s="2" t="n">
        <v>0</v>
      </c>
      <c r="BA372" s="2" t="n">
        <v>0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0</v>
      </c>
      <c r="BG372" s="2" t="n">
        <v>0</v>
      </c>
      <c r="BH372" s="2" t="n">
        <v>0</v>
      </c>
      <c r="BI372" s="2" t="n">
        <v>0</v>
      </c>
      <c r="BJ372" s="2" t="n">
        <v>0</v>
      </c>
      <c r="BK372" s="2" t="n">
        <v>0</v>
      </c>
      <c r="BL372" s="2" t="n">
        <v>0</v>
      </c>
      <c r="BM372" s="2" t="n">
        <v>0</v>
      </c>
      <c r="BN372" s="2" t="n">
        <v>0</v>
      </c>
      <c r="BO372" s="2" t="n">
        <v>0</v>
      </c>
      <c r="BP372" s="2" t="n">
        <v>0</v>
      </c>
      <c r="BQ372" s="2" t="n">
        <v>0</v>
      </c>
      <c r="BR372" s="2" t="n">
        <v>0</v>
      </c>
      <c r="BS372" s="2" t="n">
        <v>0</v>
      </c>
      <c r="BT372" s="2" t="n">
        <v>0</v>
      </c>
      <c r="BU372" s="2" t="n">
        <v>0</v>
      </c>
      <c r="BV372" s="2" t="n">
        <v>0</v>
      </c>
      <c r="BW372" s="2" t="n">
        <v>0</v>
      </c>
      <c r="BX372" s="2" t="n">
        <v>0</v>
      </c>
      <c r="BY372" s="2" t="n">
        <v>0</v>
      </c>
      <c r="BZ372" s="2" t="n">
        <v>0</v>
      </c>
      <c r="CA372" s="2" t="n">
        <v>0</v>
      </c>
      <c r="CB372" s="2" t="n">
        <v>0</v>
      </c>
      <c r="CC372" s="2" t="n">
        <v>0</v>
      </c>
      <c r="CD372" s="2" t="n">
        <v>0</v>
      </c>
      <c r="CE372" s="2" t="n">
        <v>0</v>
      </c>
      <c r="CF372" s="2" t="n">
        <v>0</v>
      </c>
      <c r="CG372" s="2" t="n">
        <v>0</v>
      </c>
      <c r="CH372" s="2" t="n">
        <v>0</v>
      </c>
      <c r="CI372" s="2" t="n">
        <v>1</v>
      </c>
      <c r="CJ372" s="2" t="n">
        <v>0</v>
      </c>
      <c r="CK372" s="2" t="n">
        <v>0</v>
      </c>
      <c r="CL372" s="2" t="n">
        <v>0</v>
      </c>
      <c r="CM372" s="2" t="n">
        <v>0</v>
      </c>
      <c r="CN372" s="2" t="n">
        <v>0</v>
      </c>
      <c r="CO372" s="2" t="n">
        <v>0</v>
      </c>
      <c r="CP372" s="2" t="n">
        <v>0</v>
      </c>
      <c r="CQ372" s="2" t="n">
        <v>0</v>
      </c>
      <c r="CR372" s="2" t="n">
        <v>0</v>
      </c>
      <c r="CS372" s="2" t="n">
        <v>0</v>
      </c>
      <c r="CT372" s="2" t="n">
        <v>0</v>
      </c>
      <c r="CU372" s="2" t="n">
        <v>0</v>
      </c>
      <c r="CV372" s="2" t="n">
        <v>0</v>
      </c>
      <c r="CW372" s="2" t="n">
        <v>0</v>
      </c>
      <c r="CX372" s="2" t="n">
        <v>0</v>
      </c>
      <c r="CY372" s="2" t="n">
        <v>0</v>
      </c>
      <c r="CZ372" s="2" t="n">
        <v>0</v>
      </c>
      <c r="DA372" s="2" t="n">
        <v>0</v>
      </c>
      <c r="DB372" s="2" t="n">
        <v>0</v>
      </c>
      <c r="DC372" s="2" t="n">
        <v>0</v>
      </c>
      <c r="DD372" s="2" t="n">
        <v>0</v>
      </c>
      <c r="DE372" s="2" t="n">
        <v>0</v>
      </c>
      <c r="DF372" s="2" t="n">
        <v>0</v>
      </c>
      <c r="DG372" s="2" t="n">
        <v>0</v>
      </c>
      <c r="DH372" s="2" t="n">
        <v>0</v>
      </c>
      <c r="DI372" s="2" t="n">
        <v>0</v>
      </c>
      <c r="DJ372" s="2" t="n">
        <v>0</v>
      </c>
      <c r="DK372" s="2" t="n">
        <v>0</v>
      </c>
      <c r="DL372" s="2" t="n">
        <v>0</v>
      </c>
      <c r="DM372" s="2" t="n">
        <v>0</v>
      </c>
      <c r="DN372" s="2" t="n">
        <v>0</v>
      </c>
      <c r="DO372" s="2" t="n">
        <v>0</v>
      </c>
      <c r="DP372" s="2" t="n">
        <v>0</v>
      </c>
      <c r="DQ372" s="2" t="n">
        <v>0</v>
      </c>
      <c r="DR372" s="2" t="n">
        <v>0</v>
      </c>
      <c r="DS372" s="2" t="n">
        <v>47</v>
      </c>
      <c r="DT372" s="2" t="n">
        <v>1</v>
      </c>
      <c r="DU372" s="2" t="n">
        <v>0</v>
      </c>
      <c r="DV372" s="2" t="n">
        <v>0</v>
      </c>
      <c r="DW372" s="2" t="n">
        <v>0</v>
      </c>
      <c r="DX372" s="2" t="n">
        <v>0</v>
      </c>
      <c r="DY372" s="2" t="n">
        <v>0</v>
      </c>
      <c r="DZ372" s="2" t="n">
        <v>0</v>
      </c>
      <c r="EA372" s="2" t="n">
        <v>0</v>
      </c>
      <c r="EB372" s="2" t="n">
        <v>0</v>
      </c>
      <c r="EC372" s="2" t="n">
        <v>0</v>
      </c>
      <c r="ED372" s="2" t="n">
        <v>4</v>
      </c>
      <c r="EE372" s="2" t="n">
        <v>1</v>
      </c>
      <c r="EF372" s="2" t="n">
        <v>0</v>
      </c>
      <c r="EG372" s="2" t="n">
        <v>53</v>
      </c>
      <c r="EH372" s="2" t="n">
        <v>0</v>
      </c>
      <c r="EI372" s="2" t="n">
        <v>0</v>
      </c>
      <c r="EJ372" s="2" t="n">
        <v>0</v>
      </c>
      <c r="EK372" s="2" t="n">
        <v>0</v>
      </c>
      <c r="EL372" s="2" t="n">
        <v>0</v>
      </c>
      <c r="EM372" s="2" t="n">
        <v>0</v>
      </c>
      <c r="EN372" s="2" t="n">
        <v>1</v>
      </c>
      <c r="EO372" s="2" t="n">
        <v>0</v>
      </c>
      <c r="EP372" s="2" t="n">
        <v>0</v>
      </c>
      <c r="EQ372" s="2" t="n">
        <v>0</v>
      </c>
      <c r="ER372" s="2" t="n">
        <v>0</v>
      </c>
      <c r="ES372" s="2" t="n">
        <v>0</v>
      </c>
      <c r="ET372" s="2" t="n">
        <v>0</v>
      </c>
      <c r="EU372" s="2" t="n">
        <v>0</v>
      </c>
      <c r="EV372" s="2" t="n">
        <v>0</v>
      </c>
      <c r="EW372" s="2" t="n">
        <v>0</v>
      </c>
      <c r="EX372" s="2" t="n">
        <v>0</v>
      </c>
      <c r="EY372" s="2" t="n">
        <v>0</v>
      </c>
      <c r="EZ372" s="2" t="n">
        <v>0</v>
      </c>
      <c r="FA372" s="2" t="n">
        <v>0</v>
      </c>
      <c r="FB372" s="2" t="n">
        <v>0</v>
      </c>
      <c r="FC372" s="2" t="n">
        <v>0</v>
      </c>
      <c r="FD372" s="2" t="n">
        <v>0</v>
      </c>
      <c r="FE372" s="2" t="n">
        <v>0</v>
      </c>
      <c r="FF372" s="2" t="n">
        <v>0</v>
      </c>
      <c r="FG372" s="2" t="n">
        <v>0</v>
      </c>
      <c r="FH372" s="2" t="n">
        <v>0</v>
      </c>
      <c r="FI372" s="2" t="n">
        <v>0</v>
      </c>
      <c r="FJ372" s="2" t="n">
        <v>0</v>
      </c>
      <c r="FK372" s="2" t="n">
        <v>0</v>
      </c>
      <c r="FL372" s="2" t="n">
        <v>0</v>
      </c>
      <c r="FM372" s="2" t="n">
        <v>0</v>
      </c>
      <c r="FN372" s="2" t="n">
        <v>0</v>
      </c>
      <c r="FO372" s="2" t="n">
        <v>0</v>
      </c>
      <c r="FP372" s="2" t="n">
        <v>0</v>
      </c>
      <c r="FQ372" s="2" t="n">
        <v>0</v>
      </c>
      <c r="FR372" s="2" t="n">
        <v>0</v>
      </c>
      <c r="FS372" s="2" t="n">
        <v>0</v>
      </c>
      <c r="FT372" s="2" t="n">
        <v>0</v>
      </c>
      <c r="FU372" s="2" t="n">
        <v>0</v>
      </c>
      <c r="FV372" s="2" t="n">
        <v>0</v>
      </c>
      <c r="FW372" s="2" t="n">
        <v>0</v>
      </c>
      <c r="FX372" s="2" t="n">
        <v>0</v>
      </c>
      <c r="FY372" s="2" t="n">
        <v>0</v>
      </c>
      <c r="FZ372" s="2" t="n">
        <v>0</v>
      </c>
      <c r="GA372" s="2" t="n">
        <v>0</v>
      </c>
      <c r="GB372" s="2" t="n">
        <v>0</v>
      </c>
      <c r="GC372" s="2" t="n">
        <v>0</v>
      </c>
      <c r="GD372" s="2" t="n">
        <v>0</v>
      </c>
      <c r="GE372" s="2" t="n">
        <v>0</v>
      </c>
      <c r="GF372" s="2" t="n">
        <v>0</v>
      </c>
      <c r="GG372" s="2" t="n">
        <v>0</v>
      </c>
      <c r="GH372" s="2" t="n">
        <v>0</v>
      </c>
      <c r="GI372" s="2" t="n">
        <v>0</v>
      </c>
      <c r="GJ372" s="2" t="n">
        <v>0</v>
      </c>
      <c r="GK372" s="2" t="n">
        <v>0</v>
      </c>
      <c r="GL372" s="2" t="n">
        <v>0</v>
      </c>
      <c r="GM372" s="2" t="n">
        <v>0</v>
      </c>
      <c r="GN372" s="2" t="n">
        <v>0</v>
      </c>
      <c r="GO372" s="2" t="n">
        <v>0</v>
      </c>
      <c r="GP372" s="2" t="n">
        <v>0</v>
      </c>
      <c r="GQ372" s="2" t="n">
        <v>0</v>
      </c>
      <c r="GR372" s="2" t="n">
        <v>0</v>
      </c>
      <c r="GS372" s="2" t="n">
        <v>0</v>
      </c>
      <c r="GT372" s="2" t="n">
        <v>0</v>
      </c>
      <c r="GU372" s="2" t="n">
        <v>0</v>
      </c>
      <c r="GV372" s="2" t="n">
        <v>0</v>
      </c>
      <c r="GW372" s="2" t="n">
        <v>0</v>
      </c>
      <c r="GX372" s="2" t="n">
        <v>0</v>
      </c>
      <c r="GY372" s="2" t="n">
        <v>0</v>
      </c>
      <c r="GZ372" s="2" t="n">
        <v>0</v>
      </c>
      <c r="HA372" s="2" t="n">
        <v>1</v>
      </c>
      <c r="HB372" s="2" t="n">
        <v>0</v>
      </c>
      <c r="HC372" s="2" t="n">
        <v>0</v>
      </c>
      <c r="HD372" s="2" t="n">
        <v>0</v>
      </c>
      <c r="HE372" s="2" t="n">
        <v>0</v>
      </c>
      <c r="HF372" s="2" t="n">
        <v>0</v>
      </c>
      <c r="HG372" s="2" t="n">
        <v>0</v>
      </c>
      <c r="HH372" s="2" t="n">
        <v>0</v>
      </c>
      <c r="HI372" s="2" t="n">
        <v>0</v>
      </c>
      <c r="HJ372" s="2" t="n">
        <v>0</v>
      </c>
      <c r="HK372" s="2" t="n">
        <v>0</v>
      </c>
      <c r="HL372" s="2" t="n">
        <v>0</v>
      </c>
      <c r="HM372" s="2" t="n">
        <v>0</v>
      </c>
      <c r="HN372" s="2" t="n">
        <v>0</v>
      </c>
      <c r="HO372" s="2" t="n">
        <v>5</v>
      </c>
      <c r="HP372" s="2" t="n">
        <v>0</v>
      </c>
      <c r="HQ372" s="2" t="n">
        <v>0</v>
      </c>
      <c r="HR372" s="2" t="n">
        <v>0</v>
      </c>
      <c r="HS372" s="2" t="n">
        <v>0</v>
      </c>
      <c r="HT372" s="2" t="n">
        <v>0</v>
      </c>
      <c r="HU372" s="2" t="n">
        <v>0</v>
      </c>
      <c r="HV372" s="2" t="n">
        <v>0</v>
      </c>
      <c r="HW372" s="2" t="n">
        <v>0</v>
      </c>
      <c r="HX372" s="2" t="n">
        <v>0</v>
      </c>
      <c r="HY372" s="2" t="n">
        <v>0</v>
      </c>
      <c r="HZ372" s="2" t="n">
        <v>1</v>
      </c>
      <c r="IA372" s="2" t="n">
        <v>0</v>
      </c>
      <c r="IB372" s="2" t="n">
        <v>0</v>
      </c>
      <c r="IC372" s="2" t="n">
        <v>0</v>
      </c>
      <c r="ID372" s="2" t="n">
        <v>0</v>
      </c>
      <c r="IE372" s="2" t="n">
        <v>0</v>
      </c>
      <c r="IF372" s="2" t="n">
        <v>0</v>
      </c>
      <c r="IG372" s="2" t="n">
        <v>0</v>
      </c>
      <c r="IH372" s="2" t="n">
        <v>0</v>
      </c>
      <c r="II372" s="2" t="n">
        <v>0</v>
      </c>
      <c r="IJ372" s="2" t="n">
        <v>0</v>
      </c>
      <c r="IK372" s="2" t="n">
        <v>0</v>
      </c>
      <c r="IL372" s="2" t="n">
        <v>0</v>
      </c>
      <c r="IM372" s="2" t="n">
        <v>0</v>
      </c>
      <c r="IN372" s="2" t="n">
        <v>0</v>
      </c>
      <c r="IO372" s="2" t="n">
        <v>0</v>
      </c>
      <c r="IP372" s="2" t="n">
        <v>0</v>
      </c>
      <c r="IQ372" s="2" t="n">
        <v>0</v>
      </c>
      <c r="IR372" s="2" t="n">
        <v>0</v>
      </c>
      <c r="IS372" s="2" t="n">
        <v>0</v>
      </c>
      <c r="IT372" s="2" t="n">
        <v>0</v>
      </c>
      <c r="IU372" s="2" t="n">
        <v>33</v>
      </c>
      <c r="IV372" s="2" t="n">
        <f aca="false">SUM(C372:IU372)</f>
        <v>163</v>
      </c>
    </row>
    <row r="373" customFormat="false" ht="12.75" hidden="false" customHeight="false" outlineLevel="0" collapsed="false">
      <c r="A373" s="36" t="n">
        <f aca="false">VLOOKUP(B373,[1]Hoja1!$B$2:$D$1124,3,0)</f>
        <v>85139</v>
      </c>
      <c r="B373" s="40" t="s">
        <v>869</v>
      </c>
      <c r="C373" s="2" t="n">
        <v>2</v>
      </c>
      <c r="D373" s="2" t="n">
        <v>0</v>
      </c>
      <c r="E373" s="2" t="n">
        <v>2</v>
      </c>
      <c r="F373" s="2" t="n">
        <v>0</v>
      </c>
      <c r="G373" s="2" t="n">
        <v>0</v>
      </c>
      <c r="H373" s="2" t="n">
        <v>0</v>
      </c>
      <c r="I373" s="2" t="n">
        <v>0</v>
      </c>
      <c r="J373" s="2" t="n">
        <v>0</v>
      </c>
      <c r="K373" s="2" t="n">
        <v>0</v>
      </c>
      <c r="L373" s="2" t="n">
        <v>1</v>
      </c>
      <c r="M373" s="2" t="n">
        <v>0</v>
      </c>
      <c r="N373" s="2" t="n">
        <v>2</v>
      </c>
      <c r="O373" s="2" t="n">
        <v>36</v>
      </c>
      <c r="P373" s="2" t="n">
        <v>0</v>
      </c>
      <c r="Q373" s="2" t="n">
        <v>1</v>
      </c>
      <c r="R373" s="2" t="n">
        <v>1</v>
      </c>
      <c r="S373" s="2" t="n">
        <v>1</v>
      </c>
      <c r="T373" s="2" t="n">
        <v>0</v>
      </c>
      <c r="U373" s="2" t="n">
        <v>1</v>
      </c>
      <c r="V373" s="2" t="n">
        <v>0</v>
      </c>
      <c r="W373" s="2" t="n">
        <v>4</v>
      </c>
      <c r="X373" s="2" t="n">
        <v>0</v>
      </c>
      <c r="Y373" s="2" t="n">
        <v>3</v>
      </c>
      <c r="Z373" s="2" t="n">
        <v>0</v>
      </c>
      <c r="AA373" s="2" t="n">
        <v>0</v>
      </c>
      <c r="AB373" s="2" t="n">
        <v>3</v>
      </c>
      <c r="AC373" s="2" t="n">
        <v>3</v>
      </c>
      <c r="AD373" s="2" t="n">
        <v>0</v>
      </c>
      <c r="AE373" s="2" t="n">
        <v>0</v>
      </c>
      <c r="AF373" s="2" t="n">
        <v>0</v>
      </c>
      <c r="AG373" s="2" t="n">
        <v>19</v>
      </c>
      <c r="AH373" s="2" t="n">
        <v>3</v>
      </c>
      <c r="AI373" s="2" t="n">
        <v>0</v>
      </c>
      <c r="AJ373" s="2" t="n">
        <v>0</v>
      </c>
      <c r="AK373" s="2" t="n">
        <v>0</v>
      </c>
      <c r="AL373" s="2" t="n">
        <v>182</v>
      </c>
      <c r="AM373" s="2" t="n">
        <v>1</v>
      </c>
      <c r="AN373" s="2" t="n">
        <v>1</v>
      </c>
      <c r="AO373" s="2" t="n">
        <v>0</v>
      </c>
      <c r="AP373" s="2" t="n">
        <v>0</v>
      </c>
      <c r="AQ373" s="2" t="n">
        <v>1</v>
      </c>
      <c r="AR373" s="2" t="n">
        <v>59</v>
      </c>
      <c r="AS373" s="2" t="n">
        <v>0</v>
      </c>
      <c r="AT373" s="2" t="n">
        <v>0</v>
      </c>
      <c r="AU373" s="2" t="n">
        <v>0</v>
      </c>
      <c r="AV373" s="2" t="n">
        <v>1</v>
      </c>
      <c r="AW373" s="2" t="n">
        <v>18</v>
      </c>
      <c r="AX373" s="2" t="n">
        <v>2</v>
      </c>
      <c r="AY373" s="2" t="n">
        <v>1</v>
      </c>
      <c r="AZ373" s="2" t="n">
        <v>0</v>
      </c>
      <c r="BA373" s="2" t="n">
        <v>0</v>
      </c>
      <c r="BB373" s="2" t="n">
        <v>3</v>
      </c>
      <c r="BC373" s="2" t="n">
        <v>0</v>
      </c>
      <c r="BD373" s="2" t="n">
        <v>0</v>
      </c>
      <c r="BE373" s="2" t="n">
        <v>0</v>
      </c>
      <c r="BF373" s="2" t="n">
        <v>0</v>
      </c>
      <c r="BG373" s="2" t="n">
        <v>0</v>
      </c>
      <c r="BH373" s="2" t="n">
        <v>0</v>
      </c>
      <c r="BI373" s="2" t="n">
        <v>1</v>
      </c>
      <c r="BJ373" s="2" t="n">
        <v>1</v>
      </c>
      <c r="BK373" s="2" t="n">
        <v>0</v>
      </c>
      <c r="BL373" s="2" t="n">
        <v>0</v>
      </c>
      <c r="BM373" s="2" t="n">
        <v>1</v>
      </c>
      <c r="BN373" s="2" t="n">
        <v>0</v>
      </c>
      <c r="BO373" s="2" t="n">
        <v>0</v>
      </c>
      <c r="BP373" s="2" t="n">
        <v>1</v>
      </c>
      <c r="BQ373" s="2" t="n">
        <v>0</v>
      </c>
      <c r="BR373" s="2" t="n">
        <v>0</v>
      </c>
      <c r="BS373" s="2" t="n">
        <v>0</v>
      </c>
      <c r="BT373" s="2" t="n">
        <v>0</v>
      </c>
      <c r="BU373" s="2" t="n">
        <v>0</v>
      </c>
      <c r="BV373" s="2" t="n">
        <v>1</v>
      </c>
      <c r="BW373" s="2" t="n">
        <v>1</v>
      </c>
      <c r="BX373" s="2" t="n">
        <v>0</v>
      </c>
      <c r="BY373" s="2" t="n">
        <v>0</v>
      </c>
      <c r="BZ373" s="2" t="n">
        <v>0</v>
      </c>
      <c r="CA373" s="2" t="n">
        <v>1</v>
      </c>
      <c r="CB373" s="2" t="n">
        <v>0</v>
      </c>
      <c r="CC373" s="2" t="n">
        <v>0</v>
      </c>
      <c r="CD373" s="2" t="n">
        <v>0</v>
      </c>
      <c r="CE373" s="2" t="n">
        <v>0</v>
      </c>
      <c r="CF373" s="2" t="n">
        <v>0</v>
      </c>
      <c r="CG373" s="2" t="n">
        <v>1</v>
      </c>
      <c r="CH373" s="2" t="n">
        <v>17</v>
      </c>
      <c r="CI373" s="2" t="n">
        <v>0</v>
      </c>
      <c r="CJ373" s="2" t="n">
        <v>3</v>
      </c>
      <c r="CK373" s="2" t="n">
        <v>1</v>
      </c>
      <c r="CL373" s="2" t="n">
        <v>0</v>
      </c>
      <c r="CM373" s="2" t="n">
        <v>0</v>
      </c>
      <c r="CN373" s="2" t="n">
        <v>1</v>
      </c>
      <c r="CO373" s="2" t="n">
        <v>0</v>
      </c>
      <c r="CP373" s="2" t="n">
        <v>0</v>
      </c>
      <c r="CQ373" s="2" t="n">
        <v>0</v>
      </c>
      <c r="CR373" s="2" t="n">
        <v>0</v>
      </c>
      <c r="CS373" s="2" t="n">
        <v>1</v>
      </c>
      <c r="CT373" s="2" t="n">
        <v>0</v>
      </c>
      <c r="CU373" s="2" t="n">
        <v>0</v>
      </c>
      <c r="CV373" s="2" t="n">
        <v>0</v>
      </c>
      <c r="CW373" s="2" t="n">
        <v>0</v>
      </c>
      <c r="CX373" s="2" t="n">
        <v>0</v>
      </c>
      <c r="CY373" s="2" t="n">
        <v>1</v>
      </c>
      <c r="CZ373" s="2" t="n">
        <v>2</v>
      </c>
      <c r="DA373" s="2" t="n">
        <v>0</v>
      </c>
      <c r="DB373" s="2" t="n">
        <v>0</v>
      </c>
      <c r="DC373" s="2" t="n">
        <v>0</v>
      </c>
      <c r="DD373" s="2" t="n">
        <v>0</v>
      </c>
      <c r="DE373" s="2" t="n">
        <v>0</v>
      </c>
      <c r="DF373" s="2" t="n">
        <v>0</v>
      </c>
      <c r="DG373" s="2" t="n">
        <v>0</v>
      </c>
      <c r="DH373" s="2" t="n">
        <v>0</v>
      </c>
      <c r="DI373" s="2" t="n">
        <v>3</v>
      </c>
      <c r="DJ373" s="2" t="n">
        <v>1</v>
      </c>
      <c r="DK373" s="2" t="n">
        <v>2</v>
      </c>
      <c r="DL373" s="2" t="n">
        <v>4</v>
      </c>
      <c r="DM373" s="2" t="n">
        <v>1</v>
      </c>
      <c r="DN373" s="2" t="n">
        <v>0</v>
      </c>
      <c r="DO373" s="2" t="n">
        <v>1</v>
      </c>
      <c r="DP373" s="2" t="n">
        <v>0</v>
      </c>
      <c r="DQ373" s="2" t="n">
        <v>0</v>
      </c>
      <c r="DR373" s="2" t="n">
        <v>1</v>
      </c>
      <c r="DS373" s="2" t="n">
        <v>507</v>
      </c>
      <c r="DT373" s="2" t="n">
        <v>4</v>
      </c>
      <c r="DU373" s="2" t="n">
        <v>1</v>
      </c>
      <c r="DV373" s="2" t="n">
        <v>0</v>
      </c>
      <c r="DW373" s="2" t="n">
        <v>0</v>
      </c>
      <c r="DX373" s="2" t="n">
        <v>3</v>
      </c>
      <c r="DY373" s="2" t="n">
        <v>3</v>
      </c>
      <c r="DZ373" s="2" t="n">
        <v>0</v>
      </c>
      <c r="EA373" s="2" t="n">
        <v>0</v>
      </c>
      <c r="EB373" s="2" t="n">
        <v>0</v>
      </c>
      <c r="EC373" s="2" t="n">
        <v>2</v>
      </c>
      <c r="ED373" s="2" t="n">
        <v>232</v>
      </c>
      <c r="EE373" s="2" t="n">
        <v>5</v>
      </c>
      <c r="EF373" s="2" t="n">
        <v>0</v>
      </c>
      <c r="EG373" s="2" t="n">
        <v>1</v>
      </c>
      <c r="EH373" s="2" t="n">
        <v>77</v>
      </c>
      <c r="EI373" s="2" t="n">
        <v>0</v>
      </c>
      <c r="EJ373" s="2" t="n">
        <v>0</v>
      </c>
      <c r="EK373" s="2" t="n">
        <v>1</v>
      </c>
      <c r="EL373" s="2" t="n">
        <v>0</v>
      </c>
      <c r="EM373" s="2" t="n">
        <v>1</v>
      </c>
      <c r="EN373" s="2" t="n">
        <v>2</v>
      </c>
      <c r="EO373" s="2" t="n">
        <v>0</v>
      </c>
      <c r="EP373" s="2" t="n">
        <v>1</v>
      </c>
      <c r="EQ373" s="2" t="n">
        <v>1</v>
      </c>
      <c r="ER373" s="2" t="n">
        <v>0</v>
      </c>
      <c r="ES373" s="2" t="n">
        <v>2</v>
      </c>
      <c r="ET373" s="2" t="n">
        <v>0</v>
      </c>
      <c r="EU373" s="2" t="n">
        <v>0</v>
      </c>
      <c r="EV373" s="2" t="n">
        <v>0</v>
      </c>
      <c r="EW373" s="2" t="n">
        <v>0</v>
      </c>
      <c r="EX373" s="2" t="n">
        <v>0</v>
      </c>
      <c r="EY373" s="2" t="n">
        <v>0</v>
      </c>
      <c r="EZ373" s="2" t="n">
        <v>1</v>
      </c>
      <c r="FA373" s="2" t="n">
        <v>0</v>
      </c>
      <c r="FB373" s="2" t="n">
        <v>2</v>
      </c>
      <c r="FC373" s="2" t="n">
        <v>0</v>
      </c>
      <c r="FD373" s="2" t="n">
        <v>1</v>
      </c>
      <c r="FE373" s="2" t="n">
        <v>0</v>
      </c>
      <c r="FF373" s="2" t="n">
        <v>0</v>
      </c>
      <c r="FG373" s="2" t="n">
        <v>0</v>
      </c>
      <c r="FH373" s="2" t="n">
        <v>0</v>
      </c>
      <c r="FI373" s="2" t="n">
        <v>0</v>
      </c>
      <c r="FJ373" s="2" t="n">
        <v>1</v>
      </c>
      <c r="FK373" s="2" t="n">
        <v>1</v>
      </c>
      <c r="FL373" s="2" t="n">
        <v>0</v>
      </c>
      <c r="FM373" s="2" t="n">
        <v>0</v>
      </c>
      <c r="FN373" s="2" t="n">
        <v>0</v>
      </c>
      <c r="FO373" s="2" t="n">
        <v>0</v>
      </c>
      <c r="FP373" s="2" t="n">
        <v>0</v>
      </c>
      <c r="FQ373" s="2" t="n">
        <v>0</v>
      </c>
      <c r="FR373" s="2" t="n">
        <v>0</v>
      </c>
      <c r="FS373" s="2" t="n">
        <v>0</v>
      </c>
      <c r="FT373" s="2" t="n">
        <v>1</v>
      </c>
      <c r="FU373" s="2" t="n">
        <v>0</v>
      </c>
      <c r="FV373" s="2" t="n">
        <v>0</v>
      </c>
      <c r="FW373" s="2" t="n">
        <v>0</v>
      </c>
      <c r="FX373" s="2" t="n">
        <v>0</v>
      </c>
      <c r="FY373" s="2" t="n">
        <v>1</v>
      </c>
      <c r="FZ373" s="2" t="n">
        <v>0</v>
      </c>
      <c r="GA373" s="2" t="n">
        <v>1</v>
      </c>
      <c r="GB373" s="2" t="n">
        <v>2</v>
      </c>
      <c r="GC373" s="2" t="n">
        <v>0</v>
      </c>
      <c r="GD373" s="2" t="n">
        <v>1</v>
      </c>
      <c r="GE373" s="2" t="n">
        <v>0</v>
      </c>
      <c r="GF373" s="2" t="n">
        <v>1</v>
      </c>
      <c r="GG373" s="2" t="n">
        <v>3</v>
      </c>
      <c r="GH373" s="2" t="n">
        <v>0</v>
      </c>
      <c r="GI373" s="2" t="n">
        <v>0</v>
      </c>
      <c r="GJ373" s="2" t="n">
        <v>0</v>
      </c>
      <c r="GK373" s="2" t="n">
        <v>0</v>
      </c>
      <c r="GL373" s="2" t="n">
        <v>0</v>
      </c>
      <c r="GM373" s="2" t="n">
        <v>1</v>
      </c>
      <c r="GN373" s="2" t="n">
        <v>0</v>
      </c>
      <c r="GO373" s="2" t="n">
        <v>0</v>
      </c>
      <c r="GP373" s="2" t="n">
        <v>0</v>
      </c>
      <c r="GQ373" s="2" t="n">
        <v>0</v>
      </c>
      <c r="GR373" s="2" t="n">
        <v>1</v>
      </c>
      <c r="GS373" s="2" t="n">
        <v>0</v>
      </c>
      <c r="GT373" s="2" t="n">
        <v>0</v>
      </c>
      <c r="GU373" s="2" t="n">
        <v>0</v>
      </c>
      <c r="GV373" s="2" t="n">
        <v>0</v>
      </c>
      <c r="GW373" s="2" t="n">
        <v>0</v>
      </c>
      <c r="GX373" s="2" t="n">
        <v>1</v>
      </c>
      <c r="GY373" s="2" t="n">
        <v>0</v>
      </c>
      <c r="GZ373" s="2" t="n">
        <v>0</v>
      </c>
      <c r="HA373" s="2" t="n">
        <v>0</v>
      </c>
      <c r="HB373" s="2" t="n">
        <v>1</v>
      </c>
      <c r="HC373" s="2" t="n">
        <v>138</v>
      </c>
      <c r="HD373" s="2" t="n">
        <v>0</v>
      </c>
      <c r="HE373" s="2" t="n">
        <v>0</v>
      </c>
      <c r="HF373" s="2" t="n">
        <v>1</v>
      </c>
      <c r="HG373" s="2" t="n">
        <v>0</v>
      </c>
      <c r="HH373" s="2" t="n">
        <v>0</v>
      </c>
      <c r="HI373" s="2" t="n">
        <v>0</v>
      </c>
      <c r="HJ373" s="2" t="n">
        <v>0</v>
      </c>
      <c r="HK373" s="2" t="n">
        <v>0</v>
      </c>
      <c r="HL373" s="2" t="n">
        <v>0</v>
      </c>
      <c r="HM373" s="2" t="n">
        <v>2</v>
      </c>
      <c r="HN373" s="2" t="n">
        <v>0</v>
      </c>
      <c r="HO373" s="2" t="n">
        <v>3</v>
      </c>
      <c r="HP373" s="2" t="n">
        <v>0</v>
      </c>
      <c r="HQ373" s="2" t="n">
        <v>0</v>
      </c>
      <c r="HR373" s="2" t="n">
        <v>0</v>
      </c>
      <c r="HS373" s="2" t="n">
        <v>1</v>
      </c>
      <c r="HT373" s="2" t="n">
        <v>1</v>
      </c>
      <c r="HU373" s="2" t="n">
        <v>0</v>
      </c>
      <c r="HV373" s="2" t="n">
        <v>0</v>
      </c>
      <c r="HW373" s="2" t="n">
        <v>1</v>
      </c>
      <c r="HX373" s="2" t="n">
        <v>1</v>
      </c>
      <c r="HY373" s="2" t="n">
        <v>2</v>
      </c>
      <c r="HZ373" s="2" t="n">
        <v>3</v>
      </c>
      <c r="IA373" s="2" t="n">
        <v>1</v>
      </c>
      <c r="IB373" s="2" t="n">
        <v>0</v>
      </c>
      <c r="IC373" s="2" t="n">
        <v>0</v>
      </c>
      <c r="ID373" s="2" t="n">
        <v>1</v>
      </c>
      <c r="IE373" s="2" t="n">
        <v>0</v>
      </c>
      <c r="IF373" s="2" t="n">
        <v>0</v>
      </c>
      <c r="IG373" s="2" t="n">
        <v>2</v>
      </c>
      <c r="IH373" s="2" t="n">
        <v>0</v>
      </c>
      <c r="II373" s="2" t="n">
        <v>0</v>
      </c>
      <c r="IJ373" s="2" t="n">
        <v>1</v>
      </c>
      <c r="IK373" s="2" t="n">
        <v>81</v>
      </c>
      <c r="IL373" s="2" t="n">
        <v>0</v>
      </c>
      <c r="IM373" s="2" t="n">
        <v>1</v>
      </c>
      <c r="IN373" s="2" t="n">
        <v>14</v>
      </c>
      <c r="IO373" s="2" t="n">
        <v>0</v>
      </c>
      <c r="IP373" s="2" t="n">
        <v>1</v>
      </c>
      <c r="IQ373" s="2" t="n">
        <v>1</v>
      </c>
      <c r="IR373" s="2" t="n">
        <v>0</v>
      </c>
      <c r="IS373" s="2" t="n">
        <v>1</v>
      </c>
      <c r="IT373" s="2" t="n">
        <v>27</v>
      </c>
      <c r="IU373" s="2" t="n">
        <v>269</v>
      </c>
      <c r="IV373" s="2" t="n">
        <f aca="false">SUM(C373:IU373)</f>
        <v>1814</v>
      </c>
    </row>
    <row r="374" customFormat="false" ht="12.75" hidden="false" customHeight="false" outlineLevel="0" collapsed="false">
      <c r="A374" s="36" t="n">
        <f aca="false">VLOOKUP(B374,[1]Hoja1!$B$2:$D$1124,3,0)</f>
        <v>85162</v>
      </c>
      <c r="B374" s="40" t="s">
        <v>870</v>
      </c>
      <c r="C374" s="2" t="n">
        <v>2</v>
      </c>
      <c r="D374" s="2" t="n">
        <v>7</v>
      </c>
      <c r="E374" s="2" t="n">
        <v>0</v>
      </c>
      <c r="F374" s="2" t="n">
        <v>1</v>
      </c>
      <c r="G374" s="2" t="n">
        <v>0</v>
      </c>
      <c r="H374" s="2" t="n">
        <v>1</v>
      </c>
      <c r="I374" s="2" t="n">
        <v>0</v>
      </c>
      <c r="J374" s="2" t="n">
        <v>2</v>
      </c>
      <c r="K374" s="2" t="n">
        <v>1</v>
      </c>
      <c r="L374" s="2" t="n">
        <v>0</v>
      </c>
      <c r="M374" s="2" t="n">
        <v>0</v>
      </c>
      <c r="N374" s="2" t="n">
        <v>1</v>
      </c>
      <c r="O374" s="2" t="n">
        <v>14</v>
      </c>
      <c r="P374" s="2" t="n">
        <v>0</v>
      </c>
      <c r="Q374" s="2" t="n">
        <v>0</v>
      </c>
      <c r="R374" s="2" t="n">
        <v>5</v>
      </c>
      <c r="S374" s="2" t="n">
        <v>0</v>
      </c>
      <c r="T374" s="2" t="n">
        <v>1</v>
      </c>
      <c r="U374" s="2" t="n">
        <v>0</v>
      </c>
      <c r="V374" s="2" t="n">
        <v>0</v>
      </c>
      <c r="W374" s="2" t="n">
        <v>1</v>
      </c>
      <c r="X374" s="2" t="n">
        <v>0</v>
      </c>
      <c r="Y374" s="2" t="n">
        <v>0</v>
      </c>
      <c r="Z374" s="2" t="n">
        <v>0</v>
      </c>
      <c r="AA374" s="2" t="n">
        <v>0</v>
      </c>
      <c r="AB374" s="2" t="n">
        <v>3</v>
      </c>
      <c r="AC374" s="2" t="n">
        <v>0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0</v>
      </c>
      <c r="AI374" s="2" t="n">
        <v>0</v>
      </c>
      <c r="AJ374" s="2" t="n">
        <v>0</v>
      </c>
      <c r="AK374" s="2" t="n">
        <v>0</v>
      </c>
      <c r="AL374" s="2" t="n">
        <v>351</v>
      </c>
      <c r="AM374" s="2" t="n">
        <v>1</v>
      </c>
      <c r="AN374" s="2" t="n">
        <v>0</v>
      </c>
      <c r="AO374" s="2" t="n">
        <v>2</v>
      </c>
      <c r="AP374" s="2" t="n">
        <v>1</v>
      </c>
      <c r="AQ374" s="2" t="n">
        <v>2</v>
      </c>
      <c r="AR374" s="2" t="n">
        <v>1</v>
      </c>
      <c r="AS374" s="2" t="n">
        <v>0</v>
      </c>
      <c r="AT374" s="2" t="n">
        <v>0</v>
      </c>
      <c r="AU374" s="2" t="n">
        <v>0</v>
      </c>
      <c r="AV374" s="2" t="n">
        <v>5</v>
      </c>
      <c r="AW374" s="2" t="n">
        <v>14</v>
      </c>
      <c r="AX374" s="2" t="n">
        <v>0</v>
      </c>
      <c r="AY374" s="2" t="n">
        <v>0</v>
      </c>
      <c r="AZ374" s="2" t="n">
        <v>1</v>
      </c>
      <c r="BA374" s="2" t="n">
        <v>0</v>
      </c>
      <c r="BB374" s="2" t="n">
        <v>0</v>
      </c>
      <c r="BC374" s="2" t="n">
        <v>1</v>
      </c>
      <c r="BD374" s="2" t="n">
        <v>1</v>
      </c>
      <c r="BE374" s="2" t="n">
        <v>1</v>
      </c>
      <c r="BF374" s="2" t="n">
        <v>0</v>
      </c>
      <c r="BG374" s="2" t="n">
        <v>0</v>
      </c>
      <c r="BH374" s="2" t="n">
        <v>0</v>
      </c>
      <c r="BI374" s="2" t="n">
        <v>0</v>
      </c>
      <c r="BJ374" s="2" t="n">
        <v>0</v>
      </c>
      <c r="BK374" s="2" t="n">
        <v>2</v>
      </c>
      <c r="BL374" s="2" t="n">
        <v>1</v>
      </c>
      <c r="BM374" s="2" t="n">
        <v>7</v>
      </c>
      <c r="BN374" s="2" t="n">
        <v>1</v>
      </c>
      <c r="BO374" s="2" t="n">
        <v>0</v>
      </c>
      <c r="BP374" s="2" t="n">
        <v>0</v>
      </c>
      <c r="BQ374" s="2" t="n">
        <v>0</v>
      </c>
      <c r="BR374" s="2" t="n">
        <v>0</v>
      </c>
      <c r="BS374" s="2" t="n">
        <v>0</v>
      </c>
      <c r="BT374" s="2" t="n">
        <v>0</v>
      </c>
      <c r="BU374" s="2" t="n">
        <v>0</v>
      </c>
      <c r="BV374" s="2" t="n">
        <v>0</v>
      </c>
      <c r="BW374" s="2" t="n">
        <v>0</v>
      </c>
      <c r="BX374" s="2" t="n">
        <v>0</v>
      </c>
      <c r="BY374" s="2" t="n">
        <v>0</v>
      </c>
      <c r="BZ374" s="2" t="n">
        <v>0</v>
      </c>
      <c r="CA374" s="2" t="n">
        <v>0</v>
      </c>
      <c r="CB374" s="2" t="n">
        <v>3</v>
      </c>
      <c r="CC374" s="2" t="n">
        <v>0</v>
      </c>
      <c r="CD374" s="2" t="n">
        <v>0</v>
      </c>
      <c r="CE374" s="2" t="n">
        <v>0</v>
      </c>
      <c r="CF374" s="2" t="n">
        <v>1</v>
      </c>
      <c r="CG374" s="2" t="n">
        <v>1</v>
      </c>
      <c r="CH374" s="2" t="n">
        <v>90</v>
      </c>
      <c r="CI374" s="2" t="n">
        <v>1</v>
      </c>
      <c r="CJ374" s="2" t="n">
        <v>0</v>
      </c>
      <c r="CK374" s="2" t="n">
        <v>0</v>
      </c>
      <c r="CL374" s="2" t="n">
        <v>0</v>
      </c>
      <c r="CM374" s="2" t="n">
        <v>0</v>
      </c>
      <c r="CN374" s="2" t="n">
        <v>0</v>
      </c>
      <c r="CO374" s="2" t="n">
        <v>0</v>
      </c>
      <c r="CP374" s="2" t="n">
        <v>0</v>
      </c>
      <c r="CQ374" s="2" t="n">
        <v>1</v>
      </c>
      <c r="CR374" s="2" t="n">
        <v>0</v>
      </c>
      <c r="CS374" s="2" t="n">
        <v>2</v>
      </c>
      <c r="CT374" s="2" t="n">
        <v>0</v>
      </c>
      <c r="CU374" s="2" t="n">
        <v>1</v>
      </c>
      <c r="CV374" s="2" t="n">
        <v>0</v>
      </c>
      <c r="CW374" s="2" t="n">
        <v>0</v>
      </c>
      <c r="CX374" s="2" t="n">
        <v>0</v>
      </c>
      <c r="CY374" s="2" t="n">
        <v>0</v>
      </c>
      <c r="CZ374" s="2" t="n">
        <v>0</v>
      </c>
      <c r="DA374" s="2" t="n">
        <v>0</v>
      </c>
      <c r="DB374" s="2" t="n">
        <v>0</v>
      </c>
      <c r="DC374" s="2" t="n">
        <v>0</v>
      </c>
      <c r="DD374" s="2" t="n">
        <v>3</v>
      </c>
      <c r="DE374" s="2" t="n">
        <v>0</v>
      </c>
      <c r="DF374" s="2" t="n">
        <v>1</v>
      </c>
      <c r="DG374" s="2" t="n">
        <v>0</v>
      </c>
      <c r="DH374" s="2" t="n">
        <v>0</v>
      </c>
      <c r="DI374" s="2" t="n">
        <v>0</v>
      </c>
      <c r="DJ374" s="2" t="n">
        <v>1</v>
      </c>
      <c r="DK374" s="2" t="n">
        <v>0</v>
      </c>
      <c r="DL374" s="2" t="n">
        <v>0</v>
      </c>
      <c r="DM374" s="2" t="n">
        <v>0</v>
      </c>
      <c r="DN374" s="2" t="n">
        <v>0</v>
      </c>
      <c r="DO374" s="2" t="n">
        <v>0</v>
      </c>
      <c r="DP374" s="2" t="n">
        <v>0</v>
      </c>
      <c r="DQ374" s="2" t="n">
        <v>0</v>
      </c>
      <c r="DR374" s="2" t="n">
        <v>0</v>
      </c>
      <c r="DS374" s="2" t="n">
        <v>16</v>
      </c>
      <c r="DT374" s="2" t="n">
        <v>0</v>
      </c>
      <c r="DU374" s="2" t="n">
        <v>0</v>
      </c>
      <c r="DV374" s="2" t="n">
        <v>0</v>
      </c>
      <c r="DW374" s="2" t="n">
        <v>0</v>
      </c>
      <c r="DX374" s="2" t="n">
        <v>1</v>
      </c>
      <c r="DY374" s="2" t="n">
        <v>0</v>
      </c>
      <c r="DZ374" s="2" t="n">
        <v>0</v>
      </c>
      <c r="EA374" s="2" t="n">
        <v>0</v>
      </c>
      <c r="EB374" s="2" t="n">
        <v>0</v>
      </c>
      <c r="EC374" s="2" t="n">
        <v>1</v>
      </c>
      <c r="ED374" s="2" t="n">
        <v>88</v>
      </c>
      <c r="EE374" s="2" t="n">
        <v>1</v>
      </c>
      <c r="EF374" s="2" t="n">
        <v>0</v>
      </c>
      <c r="EG374" s="2" t="n">
        <v>2</v>
      </c>
      <c r="EH374" s="2" t="n">
        <v>4</v>
      </c>
      <c r="EI374" s="2" t="n">
        <v>1</v>
      </c>
      <c r="EJ374" s="2" t="n">
        <v>2</v>
      </c>
      <c r="EK374" s="2" t="n">
        <v>1</v>
      </c>
      <c r="EL374" s="2" t="n">
        <v>1</v>
      </c>
      <c r="EM374" s="2" t="n">
        <v>30</v>
      </c>
      <c r="EN374" s="2" t="n">
        <v>0</v>
      </c>
      <c r="EO374" s="2" t="n">
        <v>1</v>
      </c>
      <c r="EP374" s="2" t="n">
        <v>3</v>
      </c>
      <c r="EQ374" s="2" t="n">
        <v>0</v>
      </c>
      <c r="ER374" s="2" t="n">
        <v>0</v>
      </c>
      <c r="ES374" s="2" t="n">
        <v>1</v>
      </c>
      <c r="ET374" s="2" t="n">
        <v>0</v>
      </c>
      <c r="EU374" s="2" t="n">
        <v>0</v>
      </c>
      <c r="EV374" s="2" t="n">
        <v>0</v>
      </c>
      <c r="EW374" s="2" t="n">
        <v>0</v>
      </c>
      <c r="EX374" s="2" t="n">
        <v>0</v>
      </c>
      <c r="EY374" s="2" t="n">
        <v>0</v>
      </c>
      <c r="EZ374" s="2" t="n">
        <v>1</v>
      </c>
      <c r="FA374" s="2" t="n">
        <v>0</v>
      </c>
      <c r="FB374" s="2" t="n">
        <v>0</v>
      </c>
      <c r="FC374" s="2" t="n">
        <v>0</v>
      </c>
      <c r="FD374" s="2" t="n">
        <v>1</v>
      </c>
      <c r="FE374" s="2" t="n">
        <v>0</v>
      </c>
      <c r="FF374" s="2" t="n">
        <v>0</v>
      </c>
      <c r="FG374" s="2" t="n">
        <v>3</v>
      </c>
      <c r="FH374" s="2" t="n">
        <v>1</v>
      </c>
      <c r="FI374" s="2" t="n">
        <v>0</v>
      </c>
      <c r="FJ374" s="2" t="n">
        <v>0</v>
      </c>
      <c r="FK374" s="2" t="n">
        <v>0</v>
      </c>
      <c r="FL374" s="2" t="n">
        <v>0</v>
      </c>
      <c r="FM374" s="2" t="n">
        <v>0</v>
      </c>
      <c r="FN374" s="2" t="n">
        <v>1</v>
      </c>
      <c r="FO374" s="2" t="n">
        <v>0</v>
      </c>
      <c r="FP374" s="2" t="n">
        <v>1</v>
      </c>
      <c r="FQ374" s="2" t="n">
        <v>0</v>
      </c>
      <c r="FR374" s="2" t="n">
        <v>0</v>
      </c>
      <c r="FS374" s="2" t="n">
        <v>0</v>
      </c>
      <c r="FT374" s="2" t="n">
        <v>0</v>
      </c>
      <c r="FU374" s="2" t="n">
        <v>0</v>
      </c>
      <c r="FV374" s="2" t="n">
        <v>0</v>
      </c>
      <c r="FW374" s="2" t="n">
        <v>0</v>
      </c>
      <c r="FX374" s="2" t="n">
        <v>0</v>
      </c>
      <c r="FY374" s="2" t="n">
        <v>0</v>
      </c>
      <c r="FZ374" s="2" t="n">
        <v>0</v>
      </c>
      <c r="GA374" s="2" t="n">
        <v>0</v>
      </c>
      <c r="GB374" s="2" t="n">
        <v>0</v>
      </c>
      <c r="GC374" s="2" t="n">
        <v>0</v>
      </c>
      <c r="GD374" s="2" t="n">
        <v>3</v>
      </c>
      <c r="GE374" s="2" t="n">
        <v>0</v>
      </c>
      <c r="GF374" s="2" t="n">
        <v>0</v>
      </c>
      <c r="GG374" s="2" t="n">
        <v>2</v>
      </c>
      <c r="GH374" s="2" t="n">
        <v>0</v>
      </c>
      <c r="GI374" s="2" t="n">
        <v>0</v>
      </c>
      <c r="GJ374" s="2" t="n">
        <v>0</v>
      </c>
      <c r="GK374" s="2" t="n">
        <v>0</v>
      </c>
      <c r="GL374" s="2" t="n">
        <v>0</v>
      </c>
      <c r="GM374" s="2" t="n">
        <v>0</v>
      </c>
      <c r="GN374" s="2" t="n">
        <v>0</v>
      </c>
      <c r="GO374" s="2" t="n">
        <v>0</v>
      </c>
      <c r="GP374" s="2" t="n">
        <v>0</v>
      </c>
      <c r="GQ374" s="2" t="n">
        <v>0</v>
      </c>
      <c r="GR374" s="2" t="n">
        <v>0</v>
      </c>
      <c r="GS374" s="2" t="n">
        <v>1</v>
      </c>
      <c r="GT374" s="2" t="n">
        <v>1</v>
      </c>
      <c r="GU374" s="2" t="n">
        <v>0</v>
      </c>
      <c r="GV374" s="2" t="n">
        <v>0</v>
      </c>
      <c r="GW374" s="2" t="n">
        <v>0</v>
      </c>
      <c r="GX374" s="2" t="n">
        <v>0</v>
      </c>
      <c r="GY374" s="2" t="n">
        <v>0</v>
      </c>
      <c r="GZ374" s="2" t="n">
        <v>0</v>
      </c>
      <c r="HA374" s="2" t="n">
        <v>0</v>
      </c>
      <c r="HB374" s="2" t="n">
        <v>0</v>
      </c>
      <c r="HC374" s="2" t="n">
        <v>92</v>
      </c>
      <c r="HD374" s="2" t="n">
        <v>0</v>
      </c>
      <c r="HE374" s="2" t="n">
        <v>0</v>
      </c>
      <c r="HF374" s="2" t="n">
        <v>0</v>
      </c>
      <c r="HG374" s="2" t="n">
        <v>0</v>
      </c>
      <c r="HH374" s="2" t="n">
        <v>0</v>
      </c>
      <c r="HI374" s="2" t="n">
        <v>0</v>
      </c>
      <c r="HJ374" s="2" t="n">
        <v>0</v>
      </c>
      <c r="HK374" s="2" t="n">
        <v>0</v>
      </c>
      <c r="HL374" s="2" t="n">
        <v>0</v>
      </c>
      <c r="HM374" s="2" t="n">
        <v>0</v>
      </c>
      <c r="HN374" s="2" t="n">
        <v>0</v>
      </c>
      <c r="HO374" s="2" t="n">
        <v>0</v>
      </c>
      <c r="HP374" s="2" t="n">
        <v>0</v>
      </c>
      <c r="HQ374" s="2" t="n">
        <v>0</v>
      </c>
      <c r="HR374" s="2" t="n">
        <v>0</v>
      </c>
      <c r="HS374" s="2" t="n">
        <v>0</v>
      </c>
      <c r="HT374" s="2" t="n">
        <v>0</v>
      </c>
      <c r="HU374" s="2" t="n">
        <v>0</v>
      </c>
      <c r="HV374" s="2" t="n">
        <v>0</v>
      </c>
      <c r="HW374" s="2" t="n">
        <v>0</v>
      </c>
      <c r="HX374" s="2" t="n">
        <v>0</v>
      </c>
      <c r="HY374" s="2" t="n">
        <v>1</v>
      </c>
      <c r="HZ374" s="2" t="n">
        <v>0</v>
      </c>
      <c r="IA374" s="2" t="n">
        <v>2</v>
      </c>
      <c r="IB374" s="2" t="n">
        <v>0</v>
      </c>
      <c r="IC374" s="2" t="n">
        <v>1</v>
      </c>
      <c r="ID374" s="2" t="n">
        <v>0</v>
      </c>
      <c r="IE374" s="2" t="n">
        <v>1</v>
      </c>
      <c r="IF374" s="2" t="n">
        <v>0</v>
      </c>
      <c r="IG374" s="2" t="n">
        <v>0</v>
      </c>
      <c r="IH374" s="2" t="n">
        <v>0</v>
      </c>
      <c r="II374" s="2" t="n">
        <v>0</v>
      </c>
      <c r="IJ374" s="2" t="n">
        <v>0</v>
      </c>
      <c r="IK374" s="2" t="n">
        <v>109</v>
      </c>
      <c r="IL374" s="2" t="n">
        <v>0</v>
      </c>
      <c r="IM374" s="2" t="n">
        <v>2</v>
      </c>
      <c r="IN374" s="2" t="n">
        <v>2</v>
      </c>
      <c r="IO374" s="2" t="n">
        <v>0</v>
      </c>
      <c r="IP374" s="2" t="n">
        <v>0</v>
      </c>
      <c r="IQ374" s="2" t="n">
        <v>0</v>
      </c>
      <c r="IR374" s="2" t="n">
        <v>1</v>
      </c>
      <c r="IS374" s="2" t="n">
        <v>0</v>
      </c>
      <c r="IT374" s="2" t="n">
        <v>41</v>
      </c>
      <c r="IU374" s="2" t="n">
        <v>117</v>
      </c>
      <c r="IV374" s="2" t="n">
        <f aca="false">SUM(C374:IU374)</f>
        <v>1073</v>
      </c>
    </row>
    <row r="375" customFormat="false" ht="12.75" hidden="false" customHeight="false" outlineLevel="0" collapsed="false">
      <c r="A375" s="36" t="n">
        <f aca="false">VLOOKUP(B375,[1]Hoja1!$B$2:$D$1124,3,0)</f>
        <v>85225</v>
      </c>
      <c r="B375" s="40" t="s">
        <v>871</v>
      </c>
      <c r="C375" s="2" t="n">
        <v>1</v>
      </c>
      <c r="D375" s="2" t="n">
        <v>1</v>
      </c>
      <c r="E375" s="2" t="n">
        <v>1</v>
      </c>
      <c r="F375" s="2" t="n">
        <v>0</v>
      </c>
      <c r="G375" s="2" t="n">
        <v>2</v>
      </c>
      <c r="H375" s="2" t="n">
        <v>0</v>
      </c>
      <c r="I375" s="2" t="n">
        <v>0</v>
      </c>
      <c r="J375" s="2" t="n">
        <v>0</v>
      </c>
      <c r="K375" s="2" t="n">
        <v>0</v>
      </c>
      <c r="L375" s="2" t="n">
        <v>0</v>
      </c>
      <c r="M375" s="2" t="n">
        <v>0</v>
      </c>
      <c r="N375" s="2" t="n">
        <v>1</v>
      </c>
      <c r="O375" s="2" t="n">
        <v>29</v>
      </c>
      <c r="P375" s="2" t="n">
        <v>0</v>
      </c>
      <c r="Q375" s="2" t="n">
        <v>0</v>
      </c>
      <c r="R375" s="2" t="n">
        <v>5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1</v>
      </c>
      <c r="Y375" s="2" t="n">
        <v>0</v>
      </c>
      <c r="Z375" s="2" t="n">
        <v>0</v>
      </c>
      <c r="AA375" s="2" t="n">
        <v>1</v>
      </c>
      <c r="AB375" s="2" t="n">
        <v>0</v>
      </c>
      <c r="AC375" s="2" t="n">
        <v>0</v>
      </c>
      <c r="AD375" s="2" t="n">
        <v>0</v>
      </c>
      <c r="AE375" s="2" t="n">
        <v>0</v>
      </c>
      <c r="AF375" s="2" t="n">
        <v>1</v>
      </c>
      <c r="AG375" s="2" t="n">
        <v>0</v>
      </c>
      <c r="AH375" s="2" t="n">
        <v>2</v>
      </c>
      <c r="AI375" s="2" t="n">
        <v>0</v>
      </c>
      <c r="AJ375" s="2" t="n">
        <v>0</v>
      </c>
      <c r="AK375" s="2" t="n">
        <v>0</v>
      </c>
      <c r="AL375" s="2" t="n">
        <v>365</v>
      </c>
      <c r="AM375" s="2" t="n">
        <v>0</v>
      </c>
      <c r="AN375" s="2" t="n">
        <v>0</v>
      </c>
      <c r="AO375" s="2" t="n">
        <v>0</v>
      </c>
      <c r="AP375" s="2" t="n">
        <v>3</v>
      </c>
      <c r="AQ375" s="2" t="n">
        <v>1</v>
      </c>
      <c r="AR375" s="2" t="n">
        <v>1</v>
      </c>
      <c r="AS375" s="2" t="n">
        <v>0</v>
      </c>
      <c r="AT375" s="2" t="n">
        <v>0</v>
      </c>
      <c r="AU375" s="2" t="n">
        <v>0</v>
      </c>
      <c r="AV375" s="2" t="n">
        <v>7</v>
      </c>
      <c r="AW375" s="2" t="n">
        <v>15</v>
      </c>
      <c r="AX375" s="2" t="n">
        <v>1</v>
      </c>
      <c r="AY375" s="2" t="n">
        <v>0</v>
      </c>
      <c r="AZ375" s="2" t="n">
        <v>0</v>
      </c>
      <c r="BA375" s="2" t="n">
        <v>0</v>
      </c>
      <c r="BB375" s="2" t="n">
        <v>0</v>
      </c>
      <c r="BC375" s="2" t="n">
        <v>0</v>
      </c>
      <c r="BD375" s="2" t="n">
        <v>0</v>
      </c>
      <c r="BE375" s="2" t="n">
        <v>1</v>
      </c>
      <c r="BF375" s="2" t="n">
        <v>0</v>
      </c>
      <c r="BG375" s="2" t="n">
        <v>1</v>
      </c>
      <c r="BH375" s="2" t="n">
        <v>1</v>
      </c>
      <c r="BI375" s="2" t="n">
        <v>3</v>
      </c>
      <c r="BJ375" s="2" t="n">
        <v>0</v>
      </c>
      <c r="BK375" s="2" t="n">
        <v>0</v>
      </c>
      <c r="BL375" s="2" t="n">
        <v>0</v>
      </c>
      <c r="BM375" s="2" t="n">
        <v>0</v>
      </c>
      <c r="BN375" s="2" t="n">
        <v>0</v>
      </c>
      <c r="BO375" s="2" t="n">
        <v>0</v>
      </c>
      <c r="BP375" s="2" t="n">
        <v>0</v>
      </c>
      <c r="BQ375" s="2" t="n">
        <v>0</v>
      </c>
      <c r="BR375" s="2" t="n">
        <v>0</v>
      </c>
      <c r="BS375" s="2" t="n">
        <v>0</v>
      </c>
      <c r="BT375" s="2" t="n">
        <v>0</v>
      </c>
      <c r="BU375" s="2" t="n">
        <v>0</v>
      </c>
      <c r="BV375" s="2" t="n">
        <v>0</v>
      </c>
      <c r="BW375" s="2" t="n">
        <v>0</v>
      </c>
      <c r="BX375" s="2" t="n">
        <v>1</v>
      </c>
      <c r="BY375" s="2" t="n">
        <v>0</v>
      </c>
      <c r="BZ375" s="2" t="n">
        <v>0</v>
      </c>
      <c r="CA375" s="2" t="n">
        <v>0</v>
      </c>
      <c r="CB375" s="2" t="n">
        <v>0</v>
      </c>
      <c r="CC375" s="2" t="n">
        <v>0</v>
      </c>
      <c r="CD375" s="2" t="n">
        <v>0</v>
      </c>
      <c r="CE375" s="2" t="n">
        <v>0</v>
      </c>
      <c r="CF375" s="2" t="n">
        <v>0</v>
      </c>
      <c r="CG375" s="2" t="n">
        <v>0</v>
      </c>
      <c r="CH375" s="2" t="n">
        <v>113</v>
      </c>
      <c r="CI375" s="2" t="n">
        <v>1</v>
      </c>
      <c r="CJ375" s="2" t="n">
        <v>1</v>
      </c>
      <c r="CK375" s="2" t="n">
        <v>1</v>
      </c>
      <c r="CL375" s="2" t="n">
        <v>0</v>
      </c>
      <c r="CM375" s="2" t="n">
        <v>0</v>
      </c>
      <c r="CN375" s="2" t="n">
        <v>0</v>
      </c>
      <c r="CO375" s="2" t="n">
        <v>0</v>
      </c>
      <c r="CP375" s="2" t="n">
        <v>0</v>
      </c>
      <c r="CQ375" s="2" t="n">
        <v>0</v>
      </c>
      <c r="CR375" s="2" t="n">
        <v>0</v>
      </c>
      <c r="CS375" s="2" t="n">
        <v>0</v>
      </c>
      <c r="CT375" s="2" t="n">
        <v>0</v>
      </c>
      <c r="CU375" s="2" t="n">
        <v>0</v>
      </c>
      <c r="CV375" s="2" t="n">
        <v>0</v>
      </c>
      <c r="CW375" s="2" t="n">
        <v>0</v>
      </c>
      <c r="CX375" s="2" t="n">
        <v>0</v>
      </c>
      <c r="CY375" s="2" t="n">
        <v>0</v>
      </c>
      <c r="CZ375" s="2" t="n">
        <v>0</v>
      </c>
      <c r="DA375" s="2" t="n">
        <v>0</v>
      </c>
      <c r="DB375" s="2" t="n">
        <v>0</v>
      </c>
      <c r="DC375" s="2" t="n">
        <v>1</v>
      </c>
      <c r="DD375" s="2" t="n">
        <v>0</v>
      </c>
      <c r="DE375" s="2" t="n">
        <v>0</v>
      </c>
      <c r="DF375" s="2" t="n">
        <v>0</v>
      </c>
      <c r="DG375" s="2" t="n">
        <v>0</v>
      </c>
      <c r="DH375" s="2" t="n">
        <v>0</v>
      </c>
      <c r="DI375" s="2" t="n">
        <v>1</v>
      </c>
      <c r="DJ375" s="2" t="n">
        <v>1</v>
      </c>
      <c r="DK375" s="2" t="n">
        <v>0</v>
      </c>
      <c r="DL375" s="2" t="n">
        <v>0</v>
      </c>
      <c r="DM375" s="2" t="n">
        <v>0</v>
      </c>
      <c r="DN375" s="2" t="n">
        <v>0</v>
      </c>
      <c r="DO375" s="2" t="n">
        <v>0</v>
      </c>
      <c r="DP375" s="2" t="n">
        <v>0</v>
      </c>
      <c r="DQ375" s="2" t="n">
        <v>0</v>
      </c>
      <c r="DR375" s="2" t="n">
        <v>1</v>
      </c>
      <c r="DS375" s="2" t="n">
        <v>0</v>
      </c>
      <c r="DT375" s="2" t="n">
        <v>0</v>
      </c>
      <c r="DU375" s="2" t="n">
        <v>0</v>
      </c>
      <c r="DV375" s="2" t="n">
        <v>0</v>
      </c>
      <c r="DW375" s="2" t="n">
        <v>1</v>
      </c>
      <c r="DX375" s="2" t="n">
        <v>0</v>
      </c>
      <c r="DY375" s="2" t="n">
        <v>0</v>
      </c>
      <c r="DZ375" s="2" t="n">
        <v>0</v>
      </c>
      <c r="EA375" s="2" t="n">
        <v>0</v>
      </c>
      <c r="EB375" s="2" t="n">
        <v>0</v>
      </c>
      <c r="EC375" s="2" t="n">
        <v>1</v>
      </c>
      <c r="ED375" s="2" t="n">
        <v>117</v>
      </c>
      <c r="EE375" s="2" t="n">
        <v>2</v>
      </c>
      <c r="EF375" s="2" t="n">
        <v>0</v>
      </c>
      <c r="EG375" s="2" t="n">
        <v>7</v>
      </c>
      <c r="EH375" s="2" t="n">
        <v>8</v>
      </c>
      <c r="EI375" s="2" t="n">
        <v>0</v>
      </c>
      <c r="EJ375" s="2" t="n">
        <v>1</v>
      </c>
      <c r="EK375" s="2" t="n">
        <v>0</v>
      </c>
      <c r="EL375" s="2" t="n">
        <v>1</v>
      </c>
      <c r="EM375" s="2" t="n">
        <v>1</v>
      </c>
      <c r="EN375" s="2" t="n">
        <v>0</v>
      </c>
      <c r="EO375" s="2" t="n">
        <v>10</v>
      </c>
      <c r="EP375" s="2" t="n">
        <v>0</v>
      </c>
      <c r="EQ375" s="2" t="n">
        <v>1</v>
      </c>
      <c r="ER375" s="2" t="n">
        <v>0</v>
      </c>
      <c r="ES375" s="2" t="n">
        <v>0</v>
      </c>
      <c r="ET375" s="2" t="n">
        <v>0</v>
      </c>
      <c r="EU375" s="2" t="n">
        <v>0</v>
      </c>
      <c r="EV375" s="2" t="n">
        <v>0</v>
      </c>
      <c r="EW375" s="2" t="n">
        <v>0</v>
      </c>
      <c r="EX375" s="2" t="n">
        <v>0</v>
      </c>
      <c r="EY375" s="2" t="n">
        <v>0</v>
      </c>
      <c r="EZ375" s="2" t="n">
        <v>2</v>
      </c>
      <c r="FA375" s="2" t="n">
        <v>0</v>
      </c>
      <c r="FB375" s="2" t="n">
        <v>0</v>
      </c>
      <c r="FC375" s="2" t="n">
        <v>0</v>
      </c>
      <c r="FD375" s="2" t="n">
        <v>0</v>
      </c>
      <c r="FE375" s="2" t="n">
        <v>0</v>
      </c>
      <c r="FF375" s="2" t="n">
        <v>0</v>
      </c>
      <c r="FG375" s="2" t="n">
        <v>0</v>
      </c>
      <c r="FH375" s="2" t="n">
        <v>0</v>
      </c>
      <c r="FI375" s="2" t="n">
        <v>0</v>
      </c>
      <c r="FJ375" s="2" t="n">
        <v>0</v>
      </c>
      <c r="FK375" s="2" t="n">
        <v>0</v>
      </c>
      <c r="FL375" s="2" t="n">
        <v>0</v>
      </c>
      <c r="FM375" s="2" t="n">
        <v>0</v>
      </c>
      <c r="FN375" s="2" t="n">
        <v>0</v>
      </c>
      <c r="FO375" s="2" t="n">
        <v>1</v>
      </c>
      <c r="FP375" s="2" t="n">
        <v>0</v>
      </c>
      <c r="FQ375" s="2" t="n">
        <v>0</v>
      </c>
      <c r="FR375" s="2" t="n">
        <v>0</v>
      </c>
      <c r="FS375" s="2" t="n">
        <v>0</v>
      </c>
      <c r="FT375" s="2" t="n">
        <v>0</v>
      </c>
      <c r="FU375" s="2" t="n">
        <v>1</v>
      </c>
      <c r="FV375" s="2" t="n">
        <v>0</v>
      </c>
      <c r="FW375" s="2" t="n">
        <v>0</v>
      </c>
      <c r="FX375" s="2" t="n">
        <v>0</v>
      </c>
      <c r="FY375" s="2" t="n">
        <v>0</v>
      </c>
      <c r="FZ375" s="2" t="n">
        <v>0</v>
      </c>
      <c r="GA375" s="2" t="n">
        <v>0</v>
      </c>
      <c r="GB375" s="2" t="n">
        <v>24</v>
      </c>
      <c r="GC375" s="2" t="n">
        <v>0</v>
      </c>
      <c r="GD375" s="2" t="n">
        <v>0</v>
      </c>
      <c r="GE375" s="2" t="n">
        <v>0</v>
      </c>
      <c r="GF375" s="2" t="n">
        <v>0</v>
      </c>
      <c r="GG375" s="2" t="n">
        <v>2</v>
      </c>
      <c r="GH375" s="2" t="n">
        <v>0</v>
      </c>
      <c r="GI375" s="2" t="n">
        <v>0</v>
      </c>
      <c r="GJ375" s="2" t="n">
        <v>0</v>
      </c>
      <c r="GK375" s="2" t="n">
        <v>0</v>
      </c>
      <c r="GL375" s="2" t="n">
        <v>0</v>
      </c>
      <c r="GM375" s="2" t="n">
        <v>0</v>
      </c>
      <c r="GN375" s="2" t="n">
        <v>0</v>
      </c>
      <c r="GO375" s="2" t="n">
        <v>1</v>
      </c>
      <c r="GP375" s="2" t="n">
        <v>0</v>
      </c>
      <c r="GQ375" s="2" t="n">
        <v>0</v>
      </c>
      <c r="GR375" s="2" t="n">
        <v>0</v>
      </c>
      <c r="GS375" s="2" t="n">
        <v>0</v>
      </c>
      <c r="GT375" s="2" t="n">
        <v>0</v>
      </c>
      <c r="GU375" s="2" t="n">
        <v>0</v>
      </c>
      <c r="GV375" s="2" t="n">
        <v>0</v>
      </c>
      <c r="GW375" s="2" t="n">
        <v>0</v>
      </c>
      <c r="GX375" s="2" t="n">
        <v>0</v>
      </c>
      <c r="GY375" s="2" t="n">
        <v>0</v>
      </c>
      <c r="GZ375" s="2" t="n">
        <v>0</v>
      </c>
      <c r="HA375" s="2" t="n">
        <v>1</v>
      </c>
      <c r="HB375" s="2" t="n">
        <v>0</v>
      </c>
      <c r="HC375" s="2" t="n">
        <v>42</v>
      </c>
      <c r="HD375" s="2" t="n">
        <v>0</v>
      </c>
      <c r="HE375" s="2" t="n">
        <v>0</v>
      </c>
      <c r="HF375" s="2" t="n">
        <v>1</v>
      </c>
      <c r="HG375" s="2" t="n">
        <v>0</v>
      </c>
      <c r="HH375" s="2" t="n">
        <v>1</v>
      </c>
      <c r="HI375" s="2" t="n">
        <v>0</v>
      </c>
      <c r="HJ375" s="2" t="n">
        <v>1</v>
      </c>
      <c r="HK375" s="2" t="n">
        <v>1</v>
      </c>
      <c r="HL375" s="2" t="n">
        <v>0</v>
      </c>
      <c r="HM375" s="2" t="n">
        <v>0</v>
      </c>
      <c r="HN375" s="2" t="n">
        <v>0</v>
      </c>
      <c r="HO375" s="2" t="n">
        <v>45</v>
      </c>
      <c r="HP375" s="2" t="n">
        <v>1</v>
      </c>
      <c r="HQ375" s="2" t="n">
        <v>0</v>
      </c>
      <c r="HR375" s="2" t="n">
        <v>0</v>
      </c>
      <c r="HS375" s="2" t="n">
        <v>0</v>
      </c>
      <c r="HT375" s="2" t="n">
        <v>0</v>
      </c>
      <c r="HU375" s="2" t="n">
        <v>0</v>
      </c>
      <c r="HV375" s="2" t="n">
        <v>0</v>
      </c>
      <c r="HW375" s="2" t="n">
        <v>2</v>
      </c>
      <c r="HX375" s="2" t="n">
        <v>0</v>
      </c>
      <c r="HY375" s="2" t="n">
        <v>0</v>
      </c>
      <c r="HZ375" s="2" t="n">
        <v>1</v>
      </c>
      <c r="IA375" s="2" t="n">
        <v>0</v>
      </c>
      <c r="IB375" s="2" t="n">
        <v>1</v>
      </c>
      <c r="IC375" s="2" t="n">
        <v>0</v>
      </c>
      <c r="ID375" s="2" t="n">
        <v>0</v>
      </c>
      <c r="IE375" s="2" t="n">
        <v>0</v>
      </c>
      <c r="IF375" s="2" t="n">
        <v>0</v>
      </c>
      <c r="IG375" s="2" t="n">
        <v>0</v>
      </c>
      <c r="IH375" s="2" t="n">
        <v>0</v>
      </c>
      <c r="II375" s="2" t="n">
        <v>1</v>
      </c>
      <c r="IJ375" s="2" t="n">
        <v>4</v>
      </c>
      <c r="IK375" s="2" t="n">
        <v>95</v>
      </c>
      <c r="IL375" s="2" t="n">
        <v>1</v>
      </c>
      <c r="IM375" s="2" t="n">
        <v>3</v>
      </c>
      <c r="IN375" s="2" t="n">
        <v>2</v>
      </c>
      <c r="IO375" s="2" t="n">
        <v>7</v>
      </c>
      <c r="IP375" s="2" t="n">
        <v>0</v>
      </c>
      <c r="IQ375" s="2" t="n">
        <v>0</v>
      </c>
      <c r="IR375" s="2" t="n">
        <v>0</v>
      </c>
      <c r="IS375" s="2" t="n">
        <v>1</v>
      </c>
      <c r="IT375" s="2" t="n">
        <v>110</v>
      </c>
      <c r="IU375" s="2" t="n">
        <v>207</v>
      </c>
      <c r="IV375" s="2" t="n">
        <f aca="false">SUM(C375:IU375)</f>
        <v>1274</v>
      </c>
    </row>
    <row r="376" customFormat="false" ht="12.75" hidden="false" customHeight="false" outlineLevel="0" collapsed="false">
      <c r="A376" s="36" t="n">
        <f aca="false">VLOOKUP(B376,[1]Hoja1!$B$2:$D$1124,3,0)</f>
        <v>85230</v>
      </c>
      <c r="B376" s="40" t="s">
        <v>872</v>
      </c>
      <c r="C376" s="2" t="n">
        <v>2</v>
      </c>
      <c r="D376" s="2" t="n">
        <v>0</v>
      </c>
      <c r="E376" s="2" t="n">
        <v>0</v>
      </c>
      <c r="F376" s="2" t="n">
        <v>0</v>
      </c>
      <c r="G376" s="2" t="n">
        <v>1</v>
      </c>
      <c r="H376" s="2" t="n">
        <v>0</v>
      </c>
      <c r="I376" s="2" t="n">
        <v>0</v>
      </c>
      <c r="J376" s="2" t="n">
        <v>0</v>
      </c>
      <c r="K376" s="2" t="n">
        <v>0</v>
      </c>
      <c r="L376" s="2" t="n">
        <v>0</v>
      </c>
      <c r="M376" s="2" t="n">
        <v>0</v>
      </c>
      <c r="N376" s="2" t="n">
        <v>1</v>
      </c>
      <c r="O376" s="2" t="n">
        <v>13</v>
      </c>
      <c r="P376" s="2" t="n">
        <v>0</v>
      </c>
      <c r="Q376" s="2" t="n">
        <v>0</v>
      </c>
      <c r="R376" s="2" t="n">
        <v>1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11</v>
      </c>
      <c r="X376" s="2" t="n">
        <v>2</v>
      </c>
      <c r="Y376" s="2" t="n">
        <v>2</v>
      </c>
      <c r="Z376" s="2" t="n">
        <v>0</v>
      </c>
      <c r="AA376" s="2" t="n">
        <v>0</v>
      </c>
      <c r="AB376" s="2" t="n">
        <v>1</v>
      </c>
      <c r="AC376" s="2" t="n">
        <v>0</v>
      </c>
      <c r="AD376" s="2" t="n">
        <v>0</v>
      </c>
      <c r="AE376" s="2" t="n">
        <v>0</v>
      </c>
      <c r="AF376" s="2" t="n">
        <v>0</v>
      </c>
      <c r="AG376" s="2" t="n">
        <v>17</v>
      </c>
      <c r="AH376" s="2" t="n">
        <v>2</v>
      </c>
      <c r="AI376" s="2" t="n">
        <v>0</v>
      </c>
      <c r="AJ376" s="2" t="n">
        <v>2</v>
      </c>
      <c r="AK376" s="2" t="n">
        <v>0</v>
      </c>
      <c r="AL376" s="2" t="n">
        <v>122</v>
      </c>
      <c r="AM376" s="2" t="n">
        <v>0</v>
      </c>
      <c r="AN376" s="2" t="n">
        <v>0</v>
      </c>
      <c r="AO376" s="2" t="n">
        <v>0</v>
      </c>
      <c r="AP376" s="2" t="n">
        <v>0</v>
      </c>
      <c r="AQ376" s="2" t="n">
        <v>0</v>
      </c>
      <c r="AR376" s="2" t="n">
        <v>1</v>
      </c>
      <c r="AS376" s="2" t="n">
        <v>0</v>
      </c>
      <c r="AT376" s="2" t="n">
        <v>0</v>
      </c>
      <c r="AU376" s="2" t="n">
        <v>0</v>
      </c>
      <c r="AV376" s="2" t="n">
        <v>5</v>
      </c>
      <c r="AW376" s="2" t="n">
        <v>1</v>
      </c>
      <c r="AX376" s="2" t="n">
        <v>5</v>
      </c>
      <c r="AY376" s="2" t="n">
        <v>0</v>
      </c>
      <c r="AZ376" s="2" t="n">
        <v>1</v>
      </c>
      <c r="BA376" s="2" t="n">
        <v>1</v>
      </c>
      <c r="BB376" s="2" t="n">
        <v>0</v>
      </c>
      <c r="BC376" s="2" t="n">
        <v>1</v>
      </c>
      <c r="BD376" s="2" t="n">
        <v>0</v>
      </c>
      <c r="BE376" s="2" t="n">
        <v>0</v>
      </c>
      <c r="BF376" s="2" t="n">
        <v>1</v>
      </c>
      <c r="BG376" s="2" t="n">
        <v>0</v>
      </c>
      <c r="BH376" s="2" t="n">
        <v>0</v>
      </c>
      <c r="BI376" s="2" t="n">
        <v>0</v>
      </c>
      <c r="BJ376" s="2" t="n">
        <v>0</v>
      </c>
      <c r="BK376" s="2" t="n">
        <v>0</v>
      </c>
      <c r="BL376" s="2" t="n">
        <v>0</v>
      </c>
      <c r="BM376" s="2" t="n">
        <v>0</v>
      </c>
      <c r="BN376" s="2" t="n">
        <v>0</v>
      </c>
      <c r="BO376" s="2" t="n">
        <v>0</v>
      </c>
      <c r="BP376" s="2" t="n">
        <v>0</v>
      </c>
      <c r="BQ376" s="2" t="n">
        <v>0</v>
      </c>
      <c r="BR376" s="2" t="n">
        <v>0</v>
      </c>
      <c r="BS376" s="2" t="n">
        <v>0</v>
      </c>
      <c r="BT376" s="2" t="n">
        <v>0</v>
      </c>
      <c r="BU376" s="2" t="n">
        <v>1</v>
      </c>
      <c r="BV376" s="2" t="n">
        <v>0</v>
      </c>
      <c r="BW376" s="2" t="n">
        <v>0</v>
      </c>
      <c r="BX376" s="2" t="n">
        <v>0</v>
      </c>
      <c r="BY376" s="2" t="n">
        <v>0</v>
      </c>
      <c r="BZ376" s="2" t="n">
        <v>0</v>
      </c>
      <c r="CA376" s="2" t="n">
        <v>0</v>
      </c>
      <c r="CB376" s="2" t="n">
        <v>0</v>
      </c>
      <c r="CC376" s="2" t="n">
        <v>0</v>
      </c>
      <c r="CD376" s="2" t="n">
        <v>0</v>
      </c>
      <c r="CE376" s="2" t="n">
        <v>0</v>
      </c>
      <c r="CF376" s="2" t="n">
        <v>2</v>
      </c>
      <c r="CG376" s="2" t="n">
        <v>0</v>
      </c>
      <c r="CH376" s="2" t="n">
        <v>14</v>
      </c>
      <c r="CI376" s="2" t="n">
        <v>0</v>
      </c>
      <c r="CJ376" s="2" t="n">
        <v>1</v>
      </c>
      <c r="CK376" s="2" t="n">
        <v>1</v>
      </c>
      <c r="CL376" s="2" t="n">
        <v>0</v>
      </c>
      <c r="CM376" s="2" t="n">
        <v>0</v>
      </c>
      <c r="CN376" s="2" t="n">
        <v>0</v>
      </c>
      <c r="CO376" s="2" t="n">
        <v>0</v>
      </c>
      <c r="CP376" s="2" t="n">
        <v>1</v>
      </c>
      <c r="CQ376" s="2" t="n">
        <v>0</v>
      </c>
      <c r="CR376" s="2" t="n">
        <v>0</v>
      </c>
      <c r="CS376" s="2" t="n">
        <v>1</v>
      </c>
      <c r="CT376" s="2" t="n">
        <v>2</v>
      </c>
      <c r="CU376" s="2" t="n">
        <v>146</v>
      </c>
      <c r="CV376" s="2" t="n">
        <v>0</v>
      </c>
      <c r="CW376" s="2" t="n">
        <v>0</v>
      </c>
      <c r="CX376" s="2" t="n">
        <v>0</v>
      </c>
      <c r="CY376" s="2" t="n">
        <v>1</v>
      </c>
      <c r="CZ376" s="2" t="n">
        <v>0</v>
      </c>
      <c r="DA376" s="2" t="n">
        <v>0</v>
      </c>
      <c r="DB376" s="2" t="n">
        <v>0</v>
      </c>
      <c r="DC376" s="2" t="n">
        <v>0</v>
      </c>
      <c r="DD376" s="2" t="n">
        <v>2</v>
      </c>
      <c r="DE376" s="2" t="n">
        <v>0</v>
      </c>
      <c r="DF376" s="2" t="n">
        <v>0</v>
      </c>
      <c r="DG376" s="2" t="n">
        <v>0</v>
      </c>
      <c r="DH376" s="2" t="n">
        <v>0</v>
      </c>
      <c r="DI376" s="2" t="n">
        <v>0</v>
      </c>
      <c r="DJ376" s="2" t="n">
        <v>0</v>
      </c>
      <c r="DK376" s="2" t="n">
        <v>0</v>
      </c>
      <c r="DL376" s="2" t="n">
        <v>1</v>
      </c>
      <c r="DM376" s="2" t="n">
        <v>0</v>
      </c>
      <c r="DN376" s="2" t="n">
        <v>0</v>
      </c>
      <c r="DO376" s="2" t="n">
        <v>1</v>
      </c>
      <c r="DP376" s="2" t="n">
        <v>0</v>
      </c>
      <c r="DQ376" s="2" t="n">
        <v>1</v>
      </c>
      <c r="DR376" s="2" t="n">
        <v>0</v>
      </c>
      <c r="DS376" s="2" t="n">
        <v>9</v>
      </c>
      <c r="DT376" s="2" t="n">
        <v>3</v>
      </c>
      <c r="DU376" s="2" t="n">
        <v>0</v>
      </c>
      <c r="DV376" s="2" t="n">
        <v>0</v>
      </c>
      <c r="DW376" s="2" t="n">
        <v>0</v>
      </c>
      <c r="DX376" s="2" t="n">
        <v>3</v>
      </c>
      <c r="DY376" s="2" t="n">
        <v>0</v>
      </c>
      <c r="DZ376" s="2" t="n">
        <v>0</v>
      </c>
      <c r="EA376" s="2" t="n">
        <v>0</v>
      </c>
      <c r="EB376" s="2" t="n">
        <v>0</v>
      </c>
      <c r="EC376" s="2" t="n">
        <v>3</v>
      </c>
      <c r="ED376" s="2" t="n">
        <v>115</v>
      </c>
      <c r="EE376" s="2" t="n">
        <v>4</v>
      </c>
      <c r="EF376" s="2" t="n">
        <v>3</v>
      </c>
      <c r="EG376" s="2" t="n">
        <v>19</v>
      </c>
      <c r="EH376" s="2" t="n">
        <v>4</v>
      </c>
      <c r="EI376" s="2" t="n">
        <v>0</v>
      </c>
      <c r="EJ376" s="2" t="n">
        <v>5</v>
      </c>
      <c r="EK376" s="2" t="n">
        <v>0</v>
      </c>
      <c r="EL376" s="2" t="n">
        <v>0</v>
      </c>
      <c r="EM376" s="2" t="n">
        <v>0</v>
      </c>
      <c r="EN376" s="2" t="n">
        <v>0</v>
      </c>
      <c r="EO376" s="2" t="n">
        <v>0</v>
      </c>
      <c r="EP376" s="2" t="n">
        <v>3</v>
      </c>
      <c r="EQ376" s="2" t="n">
        <v>0</v>
      </c>
      <c r="ER376" s="2" t="n">
        <v>0</v>
      </c>
      <c r="ES376" s="2" t="n">
        <v>1</v>
      </c>
      <c r="ET376" s="2" t="n">
        <v>0</v>
      </c>
      <c r="EU376" s="2" t="n">
        <v>0</v>
      </c>
      <c r="EV376" s="2" t="n">
        <v>0</v>
      </c>
      <c r="EW376" s="2" t="n">
        <v>0</v>
      </c>
      <c r="EX376" s="2" t="n">
        <v>0</v>
      </c>
      <c r="EY376" s="2" t="n">
        <v>1</v>
      </c>
      <c r="EZ376" s="2" t="n">
        <v>0</v>
      </c>
      <c r="FA376" s="2" t="n">
        <v>0</v>
      </c>
      <c r="FB376" s="2" t="n">
        <v>0</v>
      </c>
      <c r="FC376" s="2" t="n">
        <v>0</v>
      </c>
      <c r="FD376" s="2" t="n">
        <v>2</v>
      </c>
      <c r="FE376" s="2" t="n">
        <v>0</v>
      </c>
      <c r="FF376" s="2" t="n">
        <v>1</v>
      </c>
      <c r="FG376" s="2" t="n">
        <v>0</v>
      </c>
      <c r="FH376" s="2" t="n">
        <v>0</v>
      </c>
      <c r="FI376" s="2" t="n">
        <v>0</v>
      </c>
      <c r="FJ376" s="2" t="n">
        <v>0</v>
      </c>
      <c r="FK376" s="2" t="n">
        <v>1</v>
      </c>
      <c r="FL376" s="2" t="n">
        <v>1</v>
      </c>
      <c r="FM376" s="2" t="n">
        <v>1</v>
      </c>
      <c r="FN376" s="2" t="n">
        <v>0</v>
      </c>
      <c r="FO376" s="2" t="n">
        <v>0</v>
      </c>
      <c r="FP376" s="2" t="n">
        <v>0</v>
      </c>
      <c r="FQ376" s="2" t="n">
        <v>0</v>
      </c>
      <c r="FR376" s="2" t="n">
        <v>0</v>
      </c>
      <c r="FS376" s="2" t="n">
        <v>0</v>
      </c>
      <c r="FT376" s="2" t="n">
        <v>0</v>
      </c>
      <c r="FU376" s="2" t="n">
        <v>0</v>
      </c>
      <c r="FV376" s="2" t="n">
        <v>0</v>
      </c>
      <c r="FW376" s="2" t="n">
        <v>0</v>
      </c>
      <c r="FX376" s="2" t="n">
        <v>0</v>
      </c>
      <c r="FY376" s="2" t="n">
        <v>0</v>
      </c>
      <c r="FZ376" s="2" t="n">
        <v>2</v>
      </c>
      <c r="GA376" s="2" t="n">
        <v>0</v>
      </c>
      <c r="GB376" s="2" t="n">
        <v>5</v>
      </c>
      <c r="GC376" s="2" t="n">
        <v>0</v>
      </c>
      <c r="GD376" s="2" t="n">
        <v>0</v>
      </c>
      <c r="GE376" s="2" t="n">
        <v>0</v>
      </c>
      <c r="GF376" s="2" t="n">
        <v>0</v>
      </c>
      <c r="GG376" s="2" t="n">
        <v>0</v>
      </c>
      <c r="GH376" s="2" t="n">
        <v>0</v>
      </c>
      <c r="GI376" s="2" t="n">
        <v>0</v>
      </c>
      <c r="GJ376" s="2" t="n">
        <v>0</v>
      </c>
      <c r="GK376" s="2" t="n">
        <v>1</v>
      </c>
      <c r="GL376" s="2" t="n">
        <v>0</v>
      </c>
      <c r="GM376" s="2" t="n">
        <v>1</v>
      </c>
      <c r="GN376" s="2" t="n">
        <v>0</v>
      </c>
      <c r="GO376" s="2" t="n">
        <v>0</v>
      </c>
      <c r="GP376" s="2" t="n">
        <v>0</v>
      </c>
      <c r="GQ376" s="2" t="n">
        <v>1</v>
      </c>
      <c r="GR376" s="2" t="n">
        <v>0</v>
      </c>
      <c r="GS376" s="2" t="n">
        <v>0</v>
      </c>
      <c r="GT376" s="2" t="n">
        <v>3</v>
      </c>
      <c r="GU376" s="2" t="n">
        <v>0</v>
      </c>
      <c r="GV376" s="2" t="n">
        <v>0</v>
      </c>
      <c r="GW376" s="2" t="n">
        <v>0</v>
      </c>
      <c r="GX376" s="2" t="n">
        <v>0</v>
      </c>
      <c r="GY376" s="2" t="n">
        <v>0</v>
      </c>
      <c r="GZ376" s="2" t="n">
        <v>0</v>
      </c>
      <c r="HA376" s="2" t="n">
        <v>2</v>
      </c>
      <c r="HB376" s="2" t="n">
        <v>1</v>
      </c>
      <c r="HC376" s="2" t="n">
        <v>2</v>
      </c>
      <c r="HD376" s="2" t="n">
        <v>0</v>
      </c>
      <c r="HE376" s="2" t="n">
        <v>0</v>
      </c>
      <c r="HF376" s="2" t="n">
        <v>0</v>
      </c>
      <c r="HG376" s="2" t="n">
        <v>0</v>
      </c>
      <c r="HH376" s="2" t="n">
        <v>1</v>
      </c>
      <c r="HI376" s="2" t="n">
        <v>0</v>
      </c>
      <c r="HJ376" s="2" t="n">
        <v>2</v>
      </c>
      <c r="HK376" s="2" t="n">
        <v>0</v>
      </c>
      <c r="HL376" s="2" t="n">
        <v>0</v>
      </c>
      <c r="HM376" s="2" t="n">
        <v>0</v>
      </c>
      <c r="HN376" s="2" t="n">
        <v>0</v>
      </c>
      <c r="HO376" s="2" t="n">
        <v>134</v>
      </c>
      <c r="HP376" s="2" t="n">
        <v>0</v>
      </c>
      <c r="HQ376" s="2" t="n">
        <v>1</v>
      </c>
      <c r="HR376" s="2" t="n">
        <v>0</v>
      </c>
      <c r="HS376" s="2" t="n">
        <v>0</v>
      </c>
      <c r="HT376" s="2" t="n">
        <v>0</v>
      </c>
      <c r="HU376" s="2" t="n">
        <v>0</v>
      </c>
      <c r="HV376" s="2" t="n">
        <v>1</v>
      </c>
      <c r="HW376" s="2" t="n">
        <v>0</v>
      </c>
      <c r="HX376" s="2" t="n">
        <v>1</v>
      </c>
      <c r="HY376" s="2" t="n">
        <v>1</v>
      </c>
      <c r="HZ376" s="2" t="n">
        <v>0</v>
      </c>
      <c r="IA376" s="2" t="n">
        <v>0</v>
      </c>
      <c r="IB376" s="2" t="n">
        <v>0</v>
      </c>
      <c r="IC376" s="2" t="n">
        <v>1</v>
      </c>
      <c r="ID376" s="2" t="n">
        <v>0</v>
      </c>
      <c r="IE376" s="2" t="n">
        <v>1</v>
      </c>
      <c r="IF376" s="2" t="n">
        <v>0</v>
      </c>
      <c r="IG376" s="2" t="n">
        <v>1</v>
      </c>
      <c r="IH376" s="2" t="n">
        <v>0</v>
      </c>
      <c r="II376" s="2" t="n">
        <v>0</v>
      </c>
      <c r="IJ376" s="2" t="n">
        <v>2</v>
      </c>
      <c r="IK376" s="2" t="n">
        <v>18</v>
      </c>
      <c r="IL376" s="2" t="n">
        <v>0</v>
      </c>
      <c r="IM376" s="2" t="n">
        <v>0</v>
      </c>
      <c r="IN376" s="2" t="n">
        <v>0</v>
      </c>
      <c r="IO376" s="2" t="n">
        <v>0</v>
      </c>
      <c r="IP376" s="2" t="n">
        <v>0</v>
      </c>
      <c r="IQ376" s="2" t="n">
        <v>0</v>
      </c>
      <c r="IR376" s="2" t="n">
        <v>0</v>
      </c>
      <c r="IS376" s="2" t="n">
        <v>0</v>
      </c>
      <c r="IT376" s="2" t="n">
        <v>58</v>
      </c>
      <c r="IU376" s="2" t="n">
        <v>217</v>
      </c>
      <c r="IV376" s="2" t="n">
        <f aca="false">SUM(C376:IU376)</f>
        <v>1004</v>
      </c>
    </row>
    <row r="377" customFormat="false" ht="12.75" hidden="false" customHeight="false" outlineLevel="0" collapsed="false">
      <c r="A377" s="36" t="n">
        <f aca="false">VLOOKUP(B377,[1]Hoja1!$B$2:$D$1124,3,0)</f>
        <v>85250</v>
      </c>
      <c r="B377" s="40" t="s">
        <v>873</v>
      </c>
      <c r="C377" s="2" t="n">
        <v>1</v>
      </c>
      <c r="D377" s="2" t="n">
        <v>3</v>
      </c>
      <c r="E377" s="2" t="n">
        <v>5</v>
      </c>
      <c r="F377" s="2" t="n">
        <v>0</v>
      </c>
      <c r="G377" s="2" t="n">
        <v>0</v>
      </c>
      <c r="H377" s="2" t="n">
        <v>4</v>
      </c>
      <c r="I377" s="2" t="n">
        <v>3</v>
      </c>
      <c r="J377" s="2" t="n">
        <v>3</v>
      </c>
      <c r="K377" s="2" t="n">
        <v>1</v>
      </c>
      <c r="L377" s="2" t="n">
        <v>2</v>
      </c>
      <c r="M377" s="2" t="n">
        <v>3</v>
      </c>
      <c r="N377" s="2" t="n">
        <v>1</v>
      </c>
      <c r="O377" s="2" t="n">
        <v>501</v>
      </c>
      <c r="P377" s="2" t="n">
        <v>0</v>
      </c>
      <c r="Q377" s="2" t="n">
        <v>3</v>
      </c>
      <c r="R377" s="2" t="n">
        <v>2</v>
      </c>
      <c r="S377" s="2" t="n">
        <v>11</v>
      </c>
      <c r="T377" s="2" t="n">
        <v>1</v>
      </c>
      <c r="U377" s="2" t="n">
        <v>4</v>
      </c>
      <c r="V377" s="2" t="n">
        <v>0</v>
      </c>
      <c r="W377" s="2" t="n">
        <v>0</v>
      </c>
      <c r="X377" s="2" t="n">
        <v>4</v>
      </c>
      <c r="Y377" s="2" t="n">
        <v>1</v>
      </c>
      <c r="Z377" s="2" t="n">
        <v>2</v>
      </c>
      <c r="AA377" s="2" t="n">
        <v>0</v>
      </c>
      <c r="AB377" s="2" t="n">
        <v>4</v>
      </c>
      <c r="AC377" s="2" t="n">
        <v>0</v>
      </c>
      <c r="AD377" s="2" t="n">
        <v>1</v>
      </c>
      <c r="AE377" s="2" t="n">
        <v>1</v>
      </c>
      <c r="AF377" s="2" t="n">
        <v>1</v>
      </c>
      <c r="AG377" s="2" t="n">
        <v>3</v>
      </c>
      <c r="AH377" s="2" t="n">
        <v>8</v>
      </c>
      <c r="AI377" s="2" t="n">
        <v>5</v>
      </c>
      <c r="AJ377" s="2" t="n">
        <v>0</v>
      </c>
      <c r="AK377" s="2" t="n">
        <v>1</v>
      </c>
      <c r="AL377" s="2" t="n">
        <v>696</v>
      </c>
      <c r="AM377" s="2" t="n">
        <v>1</v>
      </c>
      <c r="AN377" s="2" t="n">
        <v>0</v>
      </c>
      <c r="AO377" s="2" t="n">
        <v>2</v>
      </c>
      <c r="AP377" s="2" t="n">
        <v>1</v>
      </c>
      <c r="AQ377" s="2" t="n">
        <v>0</v>
      </c>
      <c r="AR377" s="2" t="n">
        <v>3</v>
      </c>
      <c r="AS377" s="2" t="n">
        <v>1</v>
      </c>
      <c r="AT377" s="2" t="n">
        <v>5</v>
      </c>
      <c r="AU377" s="2" t="n">
        <v>0</v>
      </c>
      <c r="AV377" s="2" t="n">
        <v>7</v>
      </c>
      <c r="AW377" s="2" t="n">
        <v>134</v>
      </c>
      <c r="AX377" s="2" t="n">
        <v>0</v>
      </c>
      <c r="AY377" s="2" t="n">
        <v>0</v>
      </c>
      <c r="AZ377" s="2" t="n">
        <v>0</v>
      </c>
      <c r="BA377" s="2" t="n">
        <v>0</v>
      </c>
      <c r="BB377" s="2" t="n">
        <v>1</v>
      </c>
      <c r="BC377" s="2" t="n">
        <v>0</v>
      </c>
      <c r="BD377" s="2" t="n">
        <v>1</v>
      </c>
      <c r="BE377" s="2" t="n">
        <v>0</v>
      </c>
      <c r="BF377" s="2" t="n">
        <v>0</v>
      </c>
      <c r="BG377" s="2" t="n">
        <v>0</v>
      </c>
      <c r="BH377" s="2" t="n">
        <v>2</v>
      </c>
      <c r="BI377" s="2" t="n">
        <v>12</v>
      </c>
      <c r="BJ377" s="2" t="n">
        <v>0</v>
      </c>
      <c r="BK377" s="2" t="n">
        <v>6</v>
      </c>
      <c r="BL377" s="2" t="n">
        <v>1</v>
      </c>
      <c r="BM377" s="2" t="n">
        <v>0</v>
      </c>
      <c r="BN377" s="2" t="n">
        <v>0</v>
      </c>
      <c r="BO377" s="2" t="n">
        <v>0</v>
      </c>
      <c r="BP377" s="2" t="n">
        <v>3</v>
      </c>
      <c r="BQ377" s="2" t="n">
        <v>1</v>
      </c>
      <c r="BR377" s="2" t="n">
        <v>0</v>
      </c>
      <c r="BS377" s="2" t="n">
        <v>0</v>
      </c>
      <c r="BT377" s="2" t="n">
        <v>1</v>
      </c>
      <c r="BU377" s="2" t="n">
        <v>6</v>
      </c>
      <c r="BV377" s="2" t="n">
        <v>0</v>
      </c>
      <c r="BW377" s="2" t="n">
        <v>0</v>
      </c>
      <c r="BX377" s="2" t="n">
        <v>0</v>
      </c>
      <c r="BY377" s="2" t="n">
        <v>1</v>
      </c>
      <c r="BZ377" s="2" t="n">
        <v>0</v>
      </c>
      <c r="CA377" s="2" t="n">
        <v>1</v>
      </c>
      <c r="CB377" s="2" t="n">
        <v>0</v>
      </c>
      <c r="CC377" s="2" t="n">
        <v>0</v>
      </c>
      <c r="CD377" s="2" t="n">
        <v>0</v>
      </c>
      <c r="CE377" s="2" t="n">
        <v>1</v>
      </c>
      <c r="CF377" s="2" t="n">
        <v>0</v>
      </c>
      <c r="CG377" s="2" t="n">
        <v>0</v>
      </c>
      <c r="CH377" s="2" t="n">
        <v>48</v>
      </c>
      <c r="CI377" s="2" t="n">
        <v>4</v>
      </c>
      <c r="CJ377" s="2" t="n">
        <v>1</v>
      </c>
      <c r="CK377" s="2" t="n">
        <v>1</v>
      </c>
      <c r="CL377" s="2" t="n">
        <v>0</v>
      </c>
      <c r="CM377" s="2" t="n">
        <v>0</v>
      </c>
      <c r="CN377" s="2" t="n">
        <v>1</v>
      </c>
      <c r="CO377" s="2" t="n">
        <v>1</v>
      </c>
      <c r="CP377" s="2" t="n">
        <v>3</v>
      </c>
      <c r="CQ377" s="2" t="n">
        <v>1</v>
      </c>
      <c r="CR377" s="2" t="n">
        <v>1</v>
      </c>
      <c r="CS377" s="2" t="n">
        <v>1</v>
      </c>
      <c r="CT377" s="2" t="n">
        <v>2</v>
      </c>
      <c r="CU377" s="2" t="n">
        <v>1</v>
      </c>
      <c r="CV377" s="2" t="n">
        <v>0</v>
      </c>
      <c r="CW377" s="2" t="n">
        <v>0</v>
      </c>
      <c r="CX377" s="2" t="n">
        <v>0</v>
      </c>
      <c r="CY377" s="2" t="n">
        <v>1</v>
      </c>
      <c r="CZ377" s="2" t="n">
        <v>0</v>
      </c>
      <c r="DA377" s="2" t="n">
        <v>0</v>
      </c>
      <c r="DB377" s="2" t="n">
        <v>0</v>
      </c>
      <c r="DC377" s="2" t="n">
        <v>0</v>
      </c>
      <c r="DD377" s="2" t="n">
        <v>3</v>
      </c>
      <c r="DE377" s="2" t="n">
        <v>2</v>
      </c>
      <c r="DF377" s="2" t="n">
        <v>0</v>
      </c>
      <c r="DG377" s="2" t="n">
        <v>0</v>
      </c>
      <c r="DH377" s="2" t="n">
        <v>0</v>
      </c>
      <c r="DI377" s="2" t="n">
        <v>0</v>
      </c>
      <c r="DJ377" s="2" t="n">
        <v>3</v>
      </c>
      <c r="DK377" s="2" t="n">
        <v>1</v>
      </c>
      <c r="DL377" s="2" t="n">
        <v>1</v>
      </c>
      <c r="DM377" s="2" t="n">
        <v>0</v>
      </c>
      <c r="DN377" s="2" t="n">
        <v>2</v>
      </c>
      <c r="DO377" s="2" t="n">
        <v>1</v>
      </c>
      <c r="DP377" s="2" t="n">
        <v>2</v>
      </c>
      <c r="DQ377" s="2" t="n">
        <v>0</v>
      </c>
      <c r="DR377" s="2" t="n">
        <v>0</v>
      </c>
      <c r="DS377" s="2" t="n">
        <v>36</v>
      </c>
      <c r="DT377" s="2" t="n">
        <v>0</v>
      </c>
      <c r="DU377" s="2" t="n">
        <v>2</v>
      </c>
      <c r="DV377" s="2" t="n">
        <v>0</v>
      </c>
      <c r="DW377" s="2" t="n">
        <v>0</v>
      </c>
      <c r="DX377" s="2" t="n">
        <v>2</v>
      </c>
      <c r="DY377" s="2" t="n">
        <v>0</v>
      </c>
      <c r="DZ377" s="2" t="n">
        <v>1</v>
      </c>
      <c r="EA377" s="2" t="n">
        <v>1</v>
      </c>
      <c r="EB377" s="2" t="n">
        <v>1</v>
      </c>
      <c r="EC377" s="2" t="n">
        <v>2</v>
      </c>
      <c r="ED377" s="2" t="n">
        <v>499</v>
      </c>
      <c r="EE377" s="2" t="n">
        <v>3</v>
      </c>
      <c r="EF377" s="2" t="n">
        <v>1</v>
      </c>
      <c r="EG377" s="2" t="n">
        <v>2</v>
      </c>
      <c r="EH377" s="2" t="n">
        <v>27</v>
      </c>
      <c r="EI377" s="2" t="n">
        <v>0</v>
      </c>
      <c r="EJ377" s="2" t="n">
        <v>0</v>
      </c>
      <c r="EK377" s="2" t="n">
        <v>0</v>
      </c>
      <c r="EL377" s="2" t="n">
        <v>1</v>
      </c>
      <c r="EM377" s="2" t="n">
        <v>1</v>
      </c>
      <c r="EN377" s="2" t="n">
        <v>6</v>
      </c>
      <c r="EO377" s="2" t="n">
        <v>0</v>
      </c>
      <c r="EP377" s="2" t="n">
        <v>2</v>
      </c>
      <c r="EQ377" s="2" t="n">
        <v>1</v>
      </c>
      <c r="ER377" s="2" t="n">
        <v>11</v>
      </c>
      <c r="ES377" s="2" t="n">
        <v>1</v>
      </c>
      <c r="ET377" s="2" t="n">
        <v>0</v>
      </c>
      <c r="EU377" s="2" t="n">
        <v>1</v>
      </c>
      <c r="EV377" s="2" t="n">
        <v>0</v>
      </c>
      <c r="EW377" s="2" t="n">
        <v>1</v>
      </c>
      <c r="EX377" s="2" t="n">
        <v>0</v>
      </c>
      <c r="EY377" s="2" t="n">
        <v>0</v>
      </c>
      <c r="EZ377" s="2" t="n">
        <v>1</v>
      </c>
      <c r="FA377" s="2" t="n">
        <v>1</v>
      </c>
      <c r="FB377" s="2" t="n">
        <v>0</v>
      </c>
      <c r="FC377" s="2" t="n">
        <v>0</v>
      </c>
      <c r="FD377" s="2" t="n">
        <v>2</v>
      </c>
      <c r="FE377" s="2" t="n">
        <v>0</v>
      </c>
      <c r="FF377" s="2" t="n">
        <v>1</v>
      </c>
      <c r="FG377" s="2" t="n">
        <v>4</v>
      </c>
      <c r="FH377" s="2" t="n">
        <v>70</v>
      </c>
      <c r="FI377" s="2" t="n">
        <v>6</v>
      </c>
      <c r="FJ377" s="2" t="n">
        <v>0</v>
      </c>
      <c r="FK377" s="2" t="n">
        <v>0</v>
      </c>
      <c r="FL377" s="2" t="n">
        <v>11</v>
      </c>
      <c r="FM377" s="2" t="n">
        <v>2</v>
      </c>
      <c r="FN377" s="2" t="n">
        <v>0</v>
      </c>
      <c r="FO377" s="2" t="n">
        <v>0</v>
      </c>
      <c r="FP377" s="2" t="n">
        <v>0</v>
      </c>
      <c r="FQ377" s="2" t="n">
        <v>1</v>
      </c>
      <c r="FR377" s="2" t="n">
        <v>0</v>
      </c>
      <c r="FS377" s="2" t="n">
        <v>1</v>
      </c>
      <c r="FT377" s="2" t="n">
        <v>0</v>
      </c>
      <c r="FU377" s="2" t="n">
        <v>2</v>
      </c>
      <c r="FV377" s="2" t="n">
        <v>2</v>
      </c>
      <c r="FW377" s="2" t="n">
        <v>1</v>
      </c>
      <c r="FX377" s="2" t="n">
        <v>0</v>
      </c>
      <c r="FY377" s="2" t="n">
        <v>0</v>
      </c>
      <c r="FZ377" s="2" t="n">
        <v>0</v>
      </c>
      <c r="GA377" s="2" t="n">
        <v>0</v>
      </c>
      <c r="GB377" s="2" t="n">
        <v>12</v>
      </c>
      <c r="GC377" s="2" t="n">
        <v>1</v>
      </c>
      <c r="GD377" s="2" t="n">
        <v>0</v>
      </c>
      <c r="GE377" s="2" t="n">
        <v>0</v>
      </c>
      <c r="GF377" s="2" t="n">
        <v>0</v>
      </c>
      <c r="GG377" s="2" t="n">
        <v>2</v>
      </c>
      <c r="GH377" s="2" t="n">
        <v>4</v>
      </c>
      <c r="GI377" s="2" t="n">
        <v>2</v>
      </c>
      <c r="GJ377" s="2" t="n">
        <v>1</v>
      </c>
      <c r="GK377" s="2" t="n">
        <v>0</v>
      </c>
      <c r="GL377" s="2" t="n">
        <v>0</v>
      </c>
      <c r="GM377" s="2" t="n">
        <v>1</v>
      </c>
      <c r="GN377" s="2" t="n">
        <v>2</v>
      </c>
      <c r="GO377" s="2" t="n">
        <v>0</v>
      </c>
      <c r="GP377" s="2" t="n">
        <v>4</v>
      </c>
      <c r="GQ377" s="2" t="n">
        <v>0</v>
      </c>
      <c r="GR377" s="2" t="n">
        <v>0</v>
      </c>
      <c r="GS377" s="2" t="n">
        <v>1</v>
      </c>
      <c r="GT377" s="2" t="n">
        <v>0</v>
      </c>
      <c r="GU377" s="2" t="n">
        <v>2</v>
      </c>
      <c r="GV377" s="2" t="n">
        <v>2</v>
      </c>
      <c r="GW377" s="2" t="n">
        <v>0</v>
      </c>
      <c r="GX377" s="2" t="n">
        <v>0</v>
      </c>
      <c r="GY377" s="2" t="n">
        <v>1</v>
      </c>
      <c r="GZ377" s="2" t="n">
        <v>1</v>
      </c>
      <c r="HA377" s="2" t="n">
        <v>1</v>
      </c>
      <c r="HB377" s="2" t="n">
        <v>1</v>
      </c>
      <c r="HC377" s="2" t="n">
        <v>78</v>
      </c>
      <c r="HD377" s="2" t="n">
        <v>0</v>
      </c>
      <c r="HE377" s="2" t="n">
        <v>1</v>
      </c>
      <c r="HF377" s="2" t="n">
        <v>0</v>
      </c>
      <c r="HG377" s="2" t="n">
        <v>1</v>
      </c>
      <c r="HH377" s="2" t="n">
        <v>1</v>
      </c>
      <c r="HI377" s="2" t="n">
        <v>0</v>
      </c>
      <c r="HJ377" s="2" t="n">
        <v>1</v>
      </c>
      <c r="HK377" s="2" t="n">
        <v>2</v>
      </c>
      <c r="HL377" s="2" t="n">
        <v>2</v>
      </c>
      <c r="HM377" s="2" t="n">
        <v>2</v>
      </c>
      <c r="HN377" s="2" t="n">
        <v>0</v>
      </c>
      <c r="HO377" s="2" t="n">
        <v>39</v>
      </c>
      <c r="HP377" s="2" t="n">
        <v>0</v>
      </c>
      <c r="HQ377" s="2" t="n">
        <v>0</v>
      </c>
      <c r="HR377" s="2" t="n">
        <v>1</v>
      </c>
      <c r="HS377" s="2" t="n">
        <v>2</v>
      </c>
      <c r="HT377" s="2" t="n">
        <v>1</v>
      </c>
      <c r="HU377" s="2" t="n">
        <v>1</v>
      </c>
      <c r="HV377" s="2" t="n">
        <v>0</v>
      </c>
      <c r="HW377" s="2" t="n">
        <v>1</v>
      </c>
      <c r="HX377" s="2" t="n">
        <v>3</v>
      </c>
      <c r="HY377" s="2" t="n">
        <v>13</v>
      </c>
      <c r="HZ377" s="2" t="n">
        <v>6</v>
      </c>
      <c r="IA377" s="2" t="n">
        <v>2</v>
      </c>
      <c r="IB377" s="2" t="n">
        <v>0</v>
      </c>
      <c r="IC377" s="2" t="n">
        <v>0</v>
      </c>
      <c r="ID377" s="2" t="n">
        <v>1</v>
      </c>
      <c r="IE377" s="2" t="n">
        <v>1</v>
      </c>
      <c r="IF377" s="2" t="n">
        <v>0</v>
      </c>
      <c r="IG377" s="2" t="n">
        <v>10</v>
      </c>
      <c r="IH377" s="2" t="n">
        <v>2</v>
      </c>
      <c r="II377" s="2" t="n">
        <v>0</v>
      </c>
      <c r="IJ377" s="2" t="n">
        <v>5</v>
      </c>
      <c r="IK377" s="2" t="n">
        <v>184</v>
      </c>
      <c r="IL377" s="2" t="n">
        <v>0</v>
      </c>
      <c r="IM377" s="2" t="n">
        <v>1</v>
      </c>
      <c r="IN377" s="2" t="n">
        <v>18</v>
      </c>
      <c r="IO377" s="2" t="n">
        <v>1</v>
      </c>
      <c r="IP377" s="2" t="n">
        <v>0</v>
      </c>
      <c r="IQ377" s="2" t="n">
        <v>0</v>
      </c>
      <c r="IR377" s="2" t="n">
        <v>0</v>
      </c>
      <c r="IS377" s="2" t="n">
        <v>1</v>
      </c>
      <c r="IT377" s="2" t="n">
        <v>121</v>
      </c>
      <c r="IU377" s="2" t="n">
        <v>654</v>
      </c>
      <c r="IV377" s="2" t="n">
        <f aca="false">SUM(C377:IU377)</f>
        <v>3448</v>
      </c>
    </row>
    <row r="378" customFormat="false" ht="12.75" hidden="false" customHeight="false" outlineLevel="0" collapsed="false">
      <c r="A378" s="36" t="n">
        <f aca="false">VLOOKUP(B378,[1]Hoja1!$B$2:$D$1124,3,0)</f>
        <v>85263</v>
      </c>
      <c r="B378" s="40" t="s">
        <v>874</v>
      </c>
      <c r="C378" s="2" t="n">
        <v>0</v>
      </c>
      <c r="D378" s="2" t="n">
        <v>1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2</v>
      </c>
      <c r="O378" s="2" t="n">
        <v>34</v>
      </c>
      <c r="P378" s="2" t="n">
        <v>0</v>
      </c>
      <c r="Q378" s="2" t="n">
        <v>0</v>
      </c>
      <c r="R378" s="2" t="n">
        <v>1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1</v>
      </c>
      <c r="X378" s="2" t="n">
        <v>0</v>
      </c>
      <c r="Y378" s="2" t="n">
        <v>1</v>
      </c>
      <c r="Z378" s="2" t="n">
        <v>1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2</v>
      </c>
      <c r="AG378" s="2" t="n">
        <v>1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223</v>
      </c>
      <c r="AM378" s="2" t="n">
        <v>1</v>
      </c>
      <c r="AN378" s="2" t="n">
        <v>0</v>
      </c>
      <c r="AO378" s="2" t="n">
        <v>2</v>
      </c>
      <c r="AP378" s="2" t="n">
        <v>0</v>
      </c>
      <c r="AQ378" s="2" t="n">
        <v>0</v>
      </c>
      <c r="AR378" s="2" t="n">
        <v>2</v>
      </c>
      <c r="AS378" s="2" t="n">
        <v>0</v>
      </c>
      <c r="AT378" s="2" t="n">
        <v>0</v>
      </c>
      <c r="AU378" s="2" t="n">
        <v>0</v>
      </c>
      <c r="AV378" s="2" t="n">
        <v>1</v>
      </c>
      <c r="AW378" s="2" t="n">
        <v>32</v>
      </c>
      <c r="AX378" s="2" t="n">
        <v>1</v>
      </c>
      <c r="AY378" s="2" t="n">
        <v>0</v>
      </c>
      <c r="AZ378" s="2" t="n">
        <v>3</v>
      </c>
      <c r="BA378" s="2" t="n">
        <v>0</v>
      </c>
      <c r="BB378" s="2" t="n">
        <v>0</v>
      </c>
      <c r="BC378" s="2" t="n">
        <v>2</v>
      </c>
      <c r="BD378" s="2" t="n">
        <v>0</v>
      </c>
      <c r="BE378" s="2" t="n">
        <v>2</v>
      </c>
      <c r="BF378" s="2" t="n">
        <v>0</v>
      </c>
      <c r="BG378" s="2" t="n">
        <v>0</v>
      </c>
      <c r="BH378" s="2" t="n">
        <v>2</v>
      </c>
      <c r="BI378" s="2" t="n">
        <v>0</v>
      </c>
      <c r="BJ378" s="2" t="n">
        <v>0</v>
      </c>
      <c r="BK378" s="2" t="n">
        <v>1</v>
      </c>
      <c r="BL378" s="2" t="n">
        <v>0</v>
      </c>
      <c r="BM378" s="2" t="n">
        <v>0</v>
      </c>
      <c r="BN378" s="2" t="n">
        <v>0</v>
      </c>
      <c r="BO378" s="2" t="n">
        <v>0</v>
      </c>
      <c r="BP378" s="2" t="n">
        <v>0</v>
      </c>
      <c r="BQ378" s="2" t="n">
        <v>0</v>
      </c>
      <c r="BR378" s="2" t="n">
        <v>0</v>
      </c>
      <c r="BS378" s="2" t="n">
        <v>0</v>
      </c>
      <c r="BT378" s="2" t="n">
        <v>0</v>
      </c>
      <c r="BU378" s="2" t="n">
        <v>0</v>
      </c>
      <c r="BV378" s="2" t="n">
        <v>0</v>
      </c>
      <c r="BW378" s="2" t="n">
        <v>0</v>
      </c>
      <c r="BX378" s="2" t="n">
        <v>2</v>
      </c>
      <c r="BY378" s="2" t="n">
        <v>0</v>
      </c>
      <c r="BZ378" s="2" t="n">
        <v>1</v>
      </c>
      <c r="CA378" s="2" t="n">
        <v>0</v>
      </c>
      <c r="CB378" s="2" t="n">
        <v>0</v>
      </c>
      <c r="CC378" s="2" t="n">
        <v>1</v>
      </c>
      <c r="CD378" s="2" t="n">
        <v>0</v>
      </c>
      <c r="CE378" s="2" t="n">
        <v>0</v>
      </c>
      <c r="CF378" s="2" t="n">
        <v>3</v>
      </c>
      <c r="CG378" s="2" t="n">
        <v>0</v>
      </c>
      <c r="CH378" s="2" t="n">
        <v>59</v>
      </c>
      <c r="CI378" s="2" t="n">
        <v>0</v>
      </c>
      <c r="CJ378" s="2" t="n">
        <v>1</v>
      </c>
      <c r="CK378" s="2" t="n">
        <v>1</v>
      </c>
      <c r="CL378" s="2" t="n">
        <v>0</v>
      </c>
      <c r="CM378" s="2" t="n">
        <v>0</v>
      </c>
      <c r="CN378" s="2" t="n">
        <v>0</v>
      </c>
      <c r="CO378" s="2" t="n">
        <v>0</v>
      </c>
      <c r="CP378" s="2" t="n">
        <v>0</v>
      </c>
      <c r="CQ378" s="2" t="n">
        <v>0</v>
      </c>
      <c r="CR378" s="2" t="n">
        <v>0</v>
      </c>
      <c r="CS378" s="2" t="n">
        <v>1</v>
      </c>
      <c r="CT378" s="2" t="n">
        <v>0</v>
      </c>
      <c r="CU378" s="2" t="n">
        <v>0</v>
      </c>
      <c r="CV378" s="2" t="n">
        <v>0</v>
      </c>
      <c r="CW378" s="2" t="n">
        <v>0</v>
      </c>
      <c r="CX378" s="2" t="n">
        <v>0</v>
      </c>
      <c r="CY378" s="2" t="n">
        <v>0</v>
      </c>
      <c r="CZ378" s="2" t="n">
        <v>0</v>
      </c>
      <c r="DA378" s="2" t="n">
        <v>0</v>
      </c>
      <c r="DB378" s="2" t="n">
        <v>0</v>
      </c>
      <c r="DC378" s="2" t="n">
        <v>0</v>
      </c>
      <c r="DD378" s="2" t="n">
        <v>0</v>
      </c>
      <c r="DE378" s="2" t="n">
        <v>0</v>
      </c>
      <c r="DF378" s="2" t="n">
        <v>0</v>
      </c>
      <c r="DG378" s="2" t="n">
        <v>0</v>
      </c>
      <c r="DH378" s="2" t="n">
        <v>0</v>
      </c>
      <c r="DI378" s="2" t="n">
        <v>0</v>
      </c>
      <c r="DJ378" s="2" t="n">
        <v>1</v>
      </c>
      <c r="DK378" s="2" t="n">
        <v>1</v>
      </c>
      <c r="DL378" s="2" t="n">
        <v>0</v>
      </c>
      <c r="DM378" s="2" t="n">
        <v>0</v>
      </c>
      <c r="DN378" s="2" t="n">
        <v>0</v>
      </c>
      <c r="DO378" s="2" t="n">
        <v>0</v>
      </c>
      <c r="DP378" s="2" t="n">
        <v>0</v>
      </c>
      <c r="DQ378" s="2" t="n">
        <v>1</v>
      </c>
      <c r="DR378" s="2" t="n">
        <v>0</v>
      </c>
      <c r="DS378" s="2" t="n">
        <v>1</v>
      </c>
      <c r="DT378" s="2" t="n">
        <v>0</v>
      </c>
      <c r="DU378" s="2" t="n">
        <v>0</v>
      </c>
      <c r="DV378" s="2" t="n">
        <v>0</v>
      </c>
      <c r="DW378" s="2" t="n">
        <v>0</v>
      </c>
      <c r="DX378" s="2" t="n">
        <v>2</v>
      </c>
      <c r="DY378" s="2" t="n">
        <v>1</v>
      </c>
      <c r="DZ378" s="2" t="n">
        <v>1</v>
      </c>
      <c r="EA378" s="2" t="n">
        <v>0</v>
      </c>
      <c r="EB378" s="2" t="n">
        <v>2</v>
      </c>
      <c r="EC378" s="2" t="n">
        <v>1</v>
      </c>
      <c r="ED378" s="2" t="n">
        <v>91</v>
      </c>
      <c r="EE378" s="2" t="n">
        <v>2</v>
      </c>
      <c r="EF378" s="2" t="n">
        <v>0</v>
      </c>
      <c r="EG378" s="2" t="n">
        <v>0</v>
      </c>
      <c r="EH378" s="2" t="n">
        <v>5</v>
      </c>
      <c r="EI378" s="2" t="n">
        <v>0</v>
      </c>
      <c r="EJ378" s="2" t="n">
        <v>0</v>
      </c>
      <c r="EK378" s="2" t="n">
        <v>0</v>
      </c>
      <c r="EL378" s="2" t="n">
        <v>0</v>
      </c>
      <c r="EM378" s="2" t="n">
        <v>0</v>
      </c>
      <c r="EN378" s="2" t="n">
        <v>0</v>
      </c>
      <c r="EO378" s="2" t="n">
        <v>0</v>
      </c>
      <c r="EP378" s="2" t="n">
        <v>0</v>
      </c>
      <c r="EQ378" s="2" t="n">
        <v>0</v>
      </c>
      <c r="ER378" s="2" t="n">
        <v>0</v>
      </c>
      <c r="ES378" s="2" t="n">
        <v>0</v>
      </c>
      <c r="ET378" s="2" t="n">
        <v>0</v>
      </c>
      <c r="EU378" s="2" t="n">
        <v>0</v>
      </c>
      <c r="EV378" s="2" t="n">
        <v>0</v>
      </c>
      <c r="EW378" s="2" t="n">
        <v>0</v>
      </c>
      <c r="EX378" s="2" t="n">
        <v>0</v>
      </c>
      <c r="EY378" s="2" t="n">
        <v>0</v>
      </c>
      <c r="EZ378" s="2" t="n">
        <v>0</v>
      </c>
      <c r="FA378" s="2" t="n">
        <v>0</v>
      </c>
      <c r="FB378" s="2" t="n">
        <v>0</v>
      </c>
      <c r="FC378" s="2" t="n">
        <v>0</v>
      </c>
      <c r="FD378" s="2" t="n">
        <v>0</v>
      </c>
      <c r="FE378" s="2" t="n">
        <v>0</v>
      </c>
      <c r="FF378" s="2" t="n">
        <v>0</v>
      </c>
      <c r="FG378" s="2" t="n">
        <v>0</v>
      </c>
      <c r="FH378" s="2" t="n">
        <v>12</v>
      </c>
      <c r="FI378" s="2" t="n">
        <v>1</v>
      </c>
      <c r="FJ378" s="2" t="n">
        <v>0</v>
      </c>
      <c r="FK378" s="2" t="n">
        <v>0</v>
      </c>
      <c r="FL378" s="2" t="n">
        <v>2</v>
      </c>
      <c r="FM378" s="2" t="n">
        <v>0</v>
      </c>
      <c r="FN378" s="2" t="n">
        <v>0</v>
      </c>
      <c r="FO378" s="2" t="n">
        <v>1</v>
      </c>
      <c r="FP378" s="2" t="n">
        <v>0</v>
      </c>
      <c r="FQ378" s="2" t="n">
        <v>0</v>
      </c>
      <c r="FR378" s="2" t="n">
        <v>0</v>
      </c>
      <c r="FS378" s="2" t="n">
        <v>0</v>
      </c>
      <c r="FT378" s="2" t="n">
        <v>0</v>
      </c>
      <c r="FU378" s="2" t="n">
        <v>0</v>
      </c>
      <c r="FV378" s="2" t="n">
        <v>0</v>
      </c>
      <c r="FW378" s="2" t="n">
        <v>0</v>
      </c>
      <c r="FX378" s="2" t="n">
        <v>0</v>
      </c>
      <c r="FY378" s="2" t="n">
        <v>1</v>
      </c>
      <c r="FZ378" s="2" t="n">
        <v>0</v>
      </c>
      <c r="GA378" s="2" t="n">
        <v>0</v>
      </c>
      <c r="GB378" s="2" t="n">
        <v>1</v>
      </c>
      <c r="GC378" s="2" t="n">
        <v>0</v>
      </c>
      <c r="GD378" s="2" t="n">
        <v>3</v>
      </c>
      <c r="GE378" s="2" t="n">
        <v>1</v>
      </c>
      <c r="GF378" s="2" t="n">
        <v>1</v>
      </c>
      <c r="GG378" s="2" t="n">
        <v>0</v>
      </c>
      <c r="GH378" s="2" t="n">
        <v>5</v>
      </c>
      <c r="GI378" s="2" t="n">
        <v>0</v>
      </c>
      <c r="GJ378" s="2" t="n">
        <v>0</v>
      </c>
      <c r="GK378" s="2" t="n">
        <v>0</v>
      </c>
      <c r="GL378" s="2" t="n">
        <v>0</v>
      </c>
      <c r="GM378" s="2" t="n">
        <v>0</v>
      </c>
      <c r="GN378" s="2" t="n">
        <v>0</v>
      </c>
      <c r="GO378" s="2" t="n">
        <v>0</v>
      </c>
      <c r="GP378" s="2" t="n">
        <v>0</v>
      </c>
      <c r="GQ378" s="2" t="n">
        <v>0</v>
      </c>
      <c r="GR378" s="2" t="n">
        <v>1</v>
      </c>
      <c r="GS378" s="2" t="n">
        <v>0</v>
      </c>
      <c r="GT378" s="2" t="n">
        <v>0</v>
      </c>
      <c r="GU378" s="2" t="n">
        <v>2</v>
      </c>
      <c r="GV378" s="2" t="n">
        <v>1</v>
      </c>
      <c r="GW378" s="2" t="n">
        <v>0</v>
      </c>
      <c r="GX378" s="2" t="n">
        <v>1</v>
      </c>
      <c r="GY378" s="2" t="n">
        <v>0</v>
      </c>
      <c r="GZ378" s="2" t="n">
        <v>0</v>
      </c>
      <c r="HA378" s="2" t="n">
        <v>0</v>
      </c>
      <c r="HB378" s="2" t="n">
        <v>0</v>
      </c>
      <c r="HC378" s="2" t="n">
        <v>36</v>
      </c>
      <c r="HD378" s="2" t="n">
        <v>0</v>
      </c>
      <c r="HE378" s="2" t="n">
        <v>0</v>
      </c>
      <c r="HF378" s="2" t="n">
        <v>0</v>
      </c>
      <c r="HG378" s="2" t="n">
        <v>0</v>
      </c>
      <c r="HH378" s="2" t="n">
        <v>0</v>
      </c>
      <c r="HI378" s="2" t="n">
        <v>0</v>
      </c>
      <c r="HJ378" s="2" t="n">
        <v>0</v>
      </c>
      <c r="HK378" s="2" t="n">
        <v>1</v>
      </c>
      <c r="HL378" s="2" t="n">
        <v>0</v>
      </c>
      <c r="HM378" s="2" t="n">
        <v>0</v>
      </c>
      <c r="HN378" s="2" t="n">
        <v>0</v>
      </c>
      <c r="HO378" s="2" t="n">
        <v>235</v>
      </c>
      <c r="HP378" s="2" t="n">
        <v>0</v>
      </c>
      <c r="HQ378" s="2" t="n">
        <v>0</v>
      </c>
      <c r="HR378" s="2" t="n">
        <v>0</v>
      </c>
      <c r="HS378" s="2" t="n">
        <v>1</v>
      </c>
      <c r="HT378" s="2" t="n">
        <v>0</v>
      </c>
      <c r="HU378" s="2" t="n">
        <v>0</v>
      </c>
      <c r="HV378" s="2" t="n">
        <v>0</v>
      </c>
      <c r="HW378" s="2" t="n">
        <v>0</v>
      </c>
      <c r="HX378" s="2" t="n">
        <v>0</v>
      </c>
      <c r="HY378" s="2" t="n">
        <v>0</v>
      </c>
      <c r="HZ378" s="2" t="n">
        <v>1</v>
      </c>
      <c r="IA378" s="2" t="n">
        <v>0</v>
      </c>
      <c r="IB378" s="2" t="n">
        <v>0</v>
      </c>
      <c r="IC378" s="2" t="n">
        <v>0</v>
      </c>
      <c r="ID378" s="2" t="n">
        <v>1</v>
      </c>
      <c r="IE378" s="2" t="n">
        <v>0</v>
      </c>
      <c r="IF378" s="2" t="n">
        <v>0</v>
      </c>
      <c r="IG378" s="2" t="n">
        <v>0</v>
      </c>
      <c r="IH378" s="2" t="n">
        <v>0</v>
      </c>
      <c r="II378" s="2" t="n">
        <v>1</v>
      </c>
      <c r="IJ378" s="2" t="n">
        <v>2</v>
      </c>
      <c r="IK378" s="2" t="n">
        <v>43</v>
      </c>
      <c r="IL378" s="2" t="n">
        <v>3</v>
      </c>
      <c r="IM378" s="2" t="n">
        <v>0</v>
      </c>
      <c r="IN378" s="2" t="n">
        <v>1</v>
      </c>
      <c r="IO378" s="2" t="n">
        <v>0</v>
      </c>
      <c r="IP378" s="2" t="n">
        <v>0</v>
      </c>
      <c r="IQ378" s="2" t="n">
        <v>0</v>
      </c>
      <c r="IR378" s="2" t="n">
        <v>0</v>
      </c>
      <c r="IS378" s="2" t="n">
        <v>1</v>
      </c>
      <c r="IT378" s="2" t="n">
        <v>16</v>
      </c>
      <c r="IU378" s="2" t="n">
        <v>243</v>
      </c>
      <c r="IV378" s="2" t="n">
        <f aca="false">SUM(C378:IU378)</f>
        <v>1112</v>
      </c>
    </row>
    <row r="379" customFormat="false" ht="12.75" hidden="false" customHeight="false" outlineLevel="0" collapsed="false">
      <c r="A379" s="36" t="n">
        <f aca="false">VLOOKUP(B379,[1]Hoja1!$B$2:$D$1124,3,0)</f>
        <v>85279</v>
      </c>
      <c r="B379" s="40" t="s">
        <v>875</v>
      </c>
      <c r="C379" s="2" t="n">
        <v>0</v>
      </c>
      <c r="D379" s="2" t="n">
        <v>0</v>
      </c>
      <c r="E379" s="2" t="n">
        <v>0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0</v>
      </c>
      <c r="K379" s="2" t="n">
        <v>0</v>
      </c>
      <c r="L379" s="2" t="n">
        <v>0</v>
      </c>
      <c r="M379" s="2" t="n">
        <v>0</v>
      </c>
      <c r="N379" s="2" t="n">
        <v>0</v>
      </c>
      <c r="O379" s="2" t="n">
        <v>2</v>
      </c>
      <c r="P379" s="2" t="n">
        <v>0</v>
      </c>
      <c r="Q379" s="2" t="n">
        <v>0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0</v>
      </c>
      <c r="AJ379" s="2" t="n">
        <v>0</v>
      </c>
      <c r="AK379" s="2" t="n">
        <v>0</v>
      </c>
      <c r="AL379" s="2" t="n">
        <v>6</v>
      </c>
      <c r="AM379" s="2" t="n">
        <v>0</v>
      </c>
      <c r="AN379" s="2" t="n">
        <v>0</v>
      </c>
      <c r="AO379" s="2" t="n">
        <v>0</v>
      </c>
      <c r="AP379" s="2" t="n">
        <v>0</v>
      </c>
      <c r="AQ379" s="2" t="n">
        <v>0</v>
      </c>
      <c r="AR379" s="2" t="n">
        <v>1</v>
      </c>
      <c r="AS379" s="2" t="n">
        <v>0</v>
      </c>
      <c r="AT379" s="2" t="n">
        <v>0</v>
      </c>
      <c r="AU379" s="2" t="n">
        <v>0</v>
      </c>
      <c r="AV379" s="2" t="n">
        <v>0</v>
      </c>
      <c r="AW379" s="2" t="n">
        <v>18</v>
      </c>
      <c r="AX379" s="2" t="n">
        <v>0</v>
      </c>
      <c r="AY379" s="2" t="n">
        <v>0</v>
      </c>
      <c r="AZ379" s="2" t="n">
        <v>0</v>
      </c>
      <c r="BA379" s="2" t="n">
        <v>0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0</v>
      </c>
      <c r="BG379" s="2" t="n">
        <v>0</v>
      </c>
      <c r="BH379" s="2" t="n">
        <v>0</v>
      </c>
      <c r="BI379" s="2" t="n">
        <v>11</v>
      </c>
      <c r="BJ379" s="2" t="n">
        <v>0</v>
      </c>
      <c r="BK379" s="2" t="n">
        <v>0</v>
      </c>
      <c r="BL379" s="2" t="n">
        <v>0</v>
      </c>
      <c r="BM379" s="2" t="n">
        <v>0</v>
      </c>
      <c r="BN379" s="2" t="n">
        <v>0</v>
      </c>
      <c r="BO379" s="2" t="n">
        <v>0</v>
      </c>
      <c r="BP379" s="2" t="n">
        <v>0</v>
      </c>
      <c r="BQ379" s="2" t="n">
        <v>0</v>
      </c>
      <c r="BR379" s="2" t="n">
        <v>0</v>
      </c>
      <c r="BS379" s="2" t="n">
        <v>0</v>
      </c>
      <c r="BT379" s="2" t="n">
        <v>0</v>
      </c>
      <c r="BU379" s="2" t="n">
        <v>0</v>
      </c>
      <c r="BV379" s="2" t="n">
        <v>0</v>
      </c>
      <c r="BW379" s="2" t="n">
        <v>0</v>
      </c>
      <c r="BX379" s="2" t="n">
        <v>0</v>
      </c>
      <c r="BY379" s="2" t="n">
        <v>0</v>
      </c>
      <c r="BZ379" s="2" t="n">
        <v>0</v>
      </c>
      <c r="CA379" s="2" t="n">
        <v>0</v>
      </c>
      <c r="CB379" s="2" t="n">
        <v>0</v>
      </c>
      <c r="CC379" s="2" t="n">
        <v>0</v>
      </c>
      <c r="CD379" s="2" t="n">
        <v>0</v>
      </c>
      <c r="CE379" s="2" t="n">
        <v>0</v>
      </c>
      <c r="CF379" s="2" t="n">
        <v>0</v>
      </c>
      <c r="CG379" s="2" t="n">
        <v>0</v>
      </c>
      <c r="CH379" s="2" t="n">
        <v>15</v>
      </c>
      <c r="CI379" s="2" t="n">
        <v>0</v>
      </c>
      <c r="CJ379" s="2" t="n">
        <v>3</v>
      </c>
      <c r="CK379" s="2" t="n">
        <v>0</v>
      </c>
      <c r="CL379" s="2" t="n">
        <v>0</v>
      </c>
      <c r="CM379" s="2" t="n">
        <v>0</v>
      </c>
      <c r="CN379" s="2" t="n">
        <v>0</v>
      </c>
      <c r="CO379" s="2" t="n">
        <v>0</v>
      </c>
      <c r="CP379" s="2" t="n">
        <v>0</v>
      </c>
      <c r="CQ379" s="2" t="n">
        <v>0</v>
      </c>
      <c r="CR379" s="2" t="n">
        <v>1</v>
      </c>
      <c r="CS379" s="2" t="n">
        <v>0</v>
      </c>
      <c r="CT379" s="2" t="n">
        <v>0</v>
      </c>
      <c r="CU379" s="2" t="n">
        <v>0</v>
      </c>
      <c r="CV379" s="2" t="n">
        <v>0</v>
      </c>
      <c r="CW379" s="2" t="n">
        <v>0</v>
      </c>
      <c r="CX379" s="2" t="n">
        <v>0</v>
      </c>
      <c r="CY379" s="2" t="n">
        <v>0</v>
      </c>
      <c r="CZ379" s="2" t="n">
        <v>0</v>
      </c>
      <c r="DA379" s="2" t="n">
        <v>0</v>
      </c>
      <c r="DB379" s="2" t="n">
        <v>0</v>
      </c>
      <c r="DC379" s="2" t="n">
        <v>0</v>
      </c>
      <c r="DD379" s="2" t="n">
        <v>0</v>
      </c>
      <c r="DE379" s="2" t="n">
        <v>0</v>
      </c>
      <c r="DF379" s="2" t="n">
        <v>0</v>
      </c>
      <c r="DG379" s="2" t="n">
        <v>0</v>
      </c>
      <c r="DH379" s="2" t="n">
        <v>0</v>
      </c>
      <c r="DI379" s="2" t="n">
        <v>0</v>
      </c>
      <c r="DJ379" s="2" t="n">
        <v>0</v>
      </c>
      <c r="DK379" s="2" t="n">
        <v>0</v>
      </c>
      <c r="DL379" s="2" t="n">
        <v>0</v>
      </c>
      <c r="DM379" s="2" t="n">
        <v>0</v>
      </c>
      <c r="DN379" s="2" t="n">
        <v>0</v>
      </c>
      <c r="DO379" s="2" t="n">
        <v>0</v>
      </c>
      <c r="DP379" s="2" t="n">
        <v>0</v>
      </c>
      <c r="DQ379" s="2" t="n">
        <v>2</v>
      </c>
      <c r="DR379" s="2" t="n">
        <v>0</v>
      </c>
      <c r="DS379" s="2" t="n">
        <v>0</v>
      </c>
      <c r="DT379" s="2" t="n">
        <v>0</v>
      </c>
      <c r="DU379" s="2" t="n">
        <v>0</v>
      </c>
      <c r="DV379" s="2" t="n">
        <v>0</v>
      </c>
      <c r="DW379" s="2" t="n">
        <v>0</v>
      </c>
      <c r="DX379" s="2" t="n">
        <v>0</v>
      </c>
      <c r="DY379" s="2" t="n">
        <v>0</v>
      </c>
      <c r="DZ379" s="2" t="n">
        <v>1</v>
      </c>
      <c r="EA379" s="2" t="n">
        <v>0</v>
      </c>
      <c r="EB379" s="2" t="n">
        <v>0</v>
      </c>
      <c r="EC379" s="2" t="n">
        <v>1</v>
      </c>
      <c r="ED379" s="2" t="n">
        <v>72</v>
      </c>
      <c r="EE379" s="2" t="n">
        <v>3</v>
      </c>
      <c r="EF379" s="2" t="n">
        <v>0</v>
      </c>
      <c r="EG379" s="2" t="n">
        <v>0</v>
      </c>
      <c r="EH379" s="2" t="n">
        <v>2</v>
      </c>
      <c r="EI379" s="2" t="n">
        <v>0</v>
      </c>
      <c r="EJ379" s="2" t="n">
        <v>1</v>
      </c>
      <c r="EK379" s="2" t="n">
        <v>0</v>
      </c>
      <c r="EL379" s="2" t="n">
        <v>1</v>
      </c>
      <c r="EM379" s="2" t="n">
        <v>0</v>
      </c>
      <c r="EN379" s="2" t="n">
        <v>0</v>
      </c>
      <c r="EO379" s="2" t="n">
        <v>0</v>
      </c>
      <c r="EP379" s="2" t="n">
        <v>0</v>
      </c>
      <c r="EQ379" s="2" t="n">
        <v>0</v>
      </c>
      <c r="ER379" s="2" t="n">
        <v>2</v>
      </c>
      <c r="ES379" s="2" t="n">
        <v>0</v>
      </c>
      <c r="ET379" s="2" t="n">
        <v>0</v>
      </c>
      <c r="EU379" s="2" t="n">
        <v>0</v>
      </c>
      <c r="EV379" s="2" t="n">
        <v>0</v>
      </c>
      <c r="EW379" s="2" t="n">
        <v>0</v>
      </c>
      <c r="EX379" s="2" t="n">
        <v>0</v>
      </c>
      <c r="EY379" s="2" t="n">
        <v>0</v>
      </c>
      <c r="EZ379" s="2" t="n">
        <v>0</v>
      </c>
      <c r="FA379" s="2" t="n">
        <v>0</v>
      </c>
      <c r="FB379" s="2" t="n">
        <v>0</v>
      </c>
      <c r="FC379" s="2" t="n">
        <v>0</v>
      </c>
      <c r="FD379" s="2" t="n">
        <v>0</v>
      </c>
      <c r="FE379" s="2" t="n">
        <v>0</v>
      </c>
      <c r="FF379" s="2" t="n">
        <v>1</v>
      </c>
      <c r="FG379" s="2" t="n">
        <v>0</v>
      </c>
      <c r="FH379" s="2" t="n">
        <v>0</v>
      </c>
      <c r="FI379" s="2" t="n">
        <v>0</v>
      </c>
      <c r="FJ379" s="2" t="n">
        <v>0</v>
      </c>
      <c r="FK379" s="2" t="n">
        <v>0</v>
      </c>
      <c r="FL379" s="2" t="n">
        <v>0</v>
      </c>
      <c r="FM379" s="2" t="n">
        <v>0</v>
      </c>
      <c r="FN379" s="2" t="n">
        <v>0</v>
      </c>
      <c r="FO379" s="2" t="n">
        <v>0</v>
      </c>
      <c r="FP379" s="2" t="n">
        <v>0</v>
      </c>
      <c r="FQ379" s="2" t="n">
        <v>0</v>
      </c>
      <c r="FR379" s="2" t="n">
        <v>1</v>
      </c>
      <c r="FS379" s="2" t="n">
        <v>0</v>
      </c>
      <c r="FT379" s="2" t="n">
        <v>0</v>
      </c>
      <c r="FU379" s="2" t="n">
        <v>0</v>
      </c>
      <c r="FV379" s="2" t="n">
        <v>0</v>
      </c>
      <c r="FW379" s="2" t="n">
        <v>0</v>
      </c>
      <c r="FX379" s="2" t="n">
        <v>1</v>
      </c>
      <c r="FY379" s="2" t="n">
        <v>0</v>
      </c>
      <c r="FZ379" s="2" t="n">
        <v>0</v>
      </c>
      <c r="GA379" s="2" t="n">
        <v>0</v>
      </c>
      <c r="GB379" s="2" t="n">
        <v>22</v>
      </c>
      <c r="GC379" s="2" t="n">
        <v>0</v>
      </c>
      <c r="GD379" s="2" t="n">
        <v>0</v>
      </c>
      <c r="GE379" s="2" t="n">
        <v>0</v>
      </c>
      <c r="GF379" s="2" t="n">
        <v>0</v>
      </c>
      <c r="GG379" s="2" t="n">
        <v>0</v>
      </c>
      <c r="GH379" s="2" t="n">
        <v>25</v>
      </c>
      <c r="GI379" s="2" t="n">
        <v>0</v>
      </c>
      <c r="GJ379" s="2" t="n">
        <v>0</v>
      </c>
      <c r="GK379" s="2" t="n">
        <v>0</v>
      </c>
      <c r="GL379" s="2" t="n">
        <v>0</v>
      </c>
      <c r="GM379" s="2" t="n">
        <v>1</v>
      </c>
      <c r="GN379" s="2" t="n">
        <v>1</v>
      </c>
      <c r="GO379" s="2" t="n">
        <v>0</v>
      </c>
      <c r="GP379" s="2" t="n">
        <v>0</v>
      </c>
      <c r="GQ379" s="2" t="n">
        <v>0</v>
      </c>
      <c r="GR379" s="2" t="n">
        <v>0</v>
      </c>
      <c r="GS379" s="2" t="n">
        <v>0</v>
      </c>
      <c r="GT379" s="2" t="n">
        <v>0</v>
      </c>
      <c r="GU379" s="2" t="n">
        <v>0</v>
      </c>
      <c r="GV379" s="2" t="n">
        <v>0</v>
      </c>
      <c r="GW379" s="2" t="n">
        <v>0</v>
      </c>
      <c r="GX379" s="2" t="n">
        <v>0</v>
      </c>
      <c r="GY379" s="2" t="n">
        <v>0</v>
      </c>
      <c r="GZ379" s="2" t="n">
        <v>0</v>
      </c>
      <c r="HA379" s="2" t="n">
        <v>0</v>
      </c>
      <c r="HB379" s="2" t="n">
        <v>0</v>
      </c>
      <c r="HC379" s="2" t="n">
        <v>7</v>
      </c>
      <c r="HD379" s="2" t="n">
        <v>0</v>
      </c>
      <c r="HE379" s="2" t="n">
        <v>0</v>
      </c>
      <c r="HF379" s="2" t="n">
        <v>0</v>
      </c>
      <c r="HG379" s="2" t="n">
        <v>0</v>
      </c>
      <c r="HH379" s="2" t="n">
        <v>0</v>
      </c>
      <c r="HI379" s="2" t="n">
        <v>0</v>
      </c>
      <c r="HJ379" s="2" t="n">
        <v>0</v>
      </c>
      <c r="HK379" s="2" t="n">
        <v>0</v>
      </c>
      <c r="HL379" s="2" t="n">
        <v>0</v>
      </c>
      <c r="HM379" s="2" t="n">
        <v>0</v>
      </c>
      <c r="HN379" s="2" t="n">
        <v>0</v>
      </c>
      <c r="HO379" s="2" t="n">
        <v>0</v>
      </c>
      <c r="HP379" s="2" t="n">
        <v>0</v>
      </c>
      <c r="HQ379" s="2" t="n">
        <v>0</v>
      </c>
      <c r="HR379" s="2" t="n">
        <v>0</v>
      </c>
      <c r="HS379" s="2" t="n">
        <v>0</v>
      </c>
      <c r="HT379" s="2" t="n">
        <v>0</v>
      </c>
      <c r="HU379" s="2" t="n">
        <v>0</v>
      </c>
      <c r="HV379" s="2" t="n">
        <v>0</v>
      </c>
      <c r="HW379" s="2" t="n">
        <v>0</v>
      </c>
      <c r="HX379" s="2" t="n">
        <v>0</v>
      </c>
      <c r="HY379" s="2" t="n">
        <v>0</v>
      </c>
      <c r="HZ379" s="2" t="n">
        <v>0</v>
      </c>
      <c r="IA379" s="2" t="n">
        <v>0</v>
      </c>
      <c r="IB379" s="2" t="n">
        <v>0</v>
      </c>
      <c r="IC379" s="2" t="n">
        <v>0</v>
      </c>
      <c r="ID379" s="2" t="n">
        <v>0</v>
      </c>
      <c r="IE379" s="2" t="n">
        <v>0</v>
      </c>
      <c r="IF379" s="2" t="n">
        <v>0</v>
      </c>
      <c r="IG379" s="2" t="n">
        <v>0</v>
      </c>
      <c r="IH379" s="2" t="n">
        <v>0</v>
      </c>
      <c r="II379" s="2" t="n">
        <v>0</v>
      </c>
      <c r="IJ379" s="2" t="n">
        <v>0</v>
      </c>
      <c r="IK379" s="2" t="n">
        <v>1</v>
      </c>
      <c r="IL379" s="2" t="n">
        <v>0</v>
      </c>
      <c r="IM379" s="2" t="n">
        <v>0</v>
      </c>
      <c r="IN379" s="2" t="n">
        <v>5</v>
      </c>
      <c r="IO379" s="2" t="n">
        <v>0</v>
      </c>
      <c r="IP379" s="2" t="n">
        <v>0</v>
      </c>
      <c r="IQ379" s="2" t="n">
        <v>0</v>
      </c>
      <c r="IR379" s="2" t="n">
        <v>1</v>
      </c>
      <c r="IS379" s="2" t="n">
        <v>0</v>
      </c>
      <c r="IT379" s="2" t="n">
        <v>12</v>
      </c>
      <c r="IU379" s="2" t="n">
        <v>51</v>
      </c>
      <c r="IV379" s="2" t="n">
        <f aca="false">SUM(C379:IU379)</f>
        <v>271</v>
      </c>
    </row>
    <row r="380" customFormat="false" ht="12.75" hidden="false" customHeight="false" outlineLevel="0" collapsed="false">
      <c r="A380" s="36" t="n">
        <v>85300</v>
      </c>
      <c r="B380" s="40" t="s">
        <v>604</v>
      </c>
      <c r="C380" s="2" t="n">
        <v>1</v>
      </c>
      <c r="D380" s="2" t="n">
        <v>96</v>
      </c>
      <c r="E380" s="2" t="n">
        <v>1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v>0</v>
      </c>
      <c r="K380" s="2" t="n">
        <v>0</v>
      </c>
      <c r="L380" s="2" t="n">
        <v>0</v>
      </c>
      <c r="M380" s="2" t="n">
        <v>0</v>
      </c>
      <c r="N380" s="2" t="n">
        <v>23</v>
      </c>
      <c r="O380" s="2" t="n">
        <v>21</v>
      </c>
      <c r="P380" s="2" t="n">
        <v>0</v>
      </c>
      <c r="Q380" s="2" t="n">
        <v>0</v>
      </c>
      <c r="R380" s="2" t="n">
        <v>0</v>
      </c>
      <c r="S380" s="2" t="n">
        <v>2</v>
      </c>
      <c r="T380" s="2" t="n">
        <v>1</v>
      </c>
      <c r="U380" s="2" t="n">
        <v>0</v>
      </c>
      <c r="V380" s="2" t="n">
        <v>0</v>
      </c>
      <c r="W380" s="2" t="n">
        <v>0</v>
      </c>
      <c r="X380" s="2" t="n">
        <v>1</v>
      </c>
      <c r="Y380" s="2" t="n">
        <v>0</v>
      </c>
      <c r="Z380" s="2" t="n">
        <v>0</v>
      </c>
      <c r="AA380" s="2" t="n">
        <v>0</v>
      </c>
      <c r="AB380" s="2" t="n">
        <v>1</v>
      </c>
      <c r="AC380" s="2" t="n">
        <v>0</v>
      </c>
      <c r="AD380" s="2" t="n">
        <v>0</v>
      </c>
      <c r="AE380" s="2" t="n">
        <v>0</v>
      </c>
      <c r="AF380" s="2" t="n">
        <v>1</v>
      </c>
      <c r="AG380" s="2" t="n">
        <v>2</v>
      </c>
      <c r="AH380" s="2" t="n">
        <v>1</v>
      </c>
      <c r="AI380" s="2" t="n">
        <v>1</v>
      </c>
      <c r="AJ380" s="2" t="n">
        <v>0</v>
      </c>
      <c r="AK380" s="2" t="n">
        <v>0</v>
      </c>
      <c r="AL380" s="2" t="n">
        <v>66</v>
      </c>
      <c r="AM380" s="2" t="n">
        <v>1</v>
      </c>
      <c r="AN380" s="2" t="n">
        <v>0</v>
      </c>
      <c r="AO380" s="2" t="n">
        <v>1</v>
      </c>
      <c r="AP380" s="2" t="n">
        <v>1</v>
      </c>
      <c r="AQ380" s="2" t="n">
        <v>0</v>
      </c>
      <c r="AR380" s="2" t="n">
        <v>0</v>
      </c>
      <c r="AS380" s="2" t="n">
        <v>0</v>
      </c>
      <c r="AT380" s="2" t="n">
        <v>0</v>
      </c>
      <c r="AU380" s="2" t="n">
        <v>1</v>
      </c>
      <c r="AV380" s="2" t="n">
        <v>0</v>
      </c>
      <c r="AW380" s="2" t="n">
        <v>2</v>
      </c>
      <c r="AX380" s="2" t="n">
        <v>0</v>
      </c>
      <c r="AY380" s="2" t="n">
        <v>0</v>
      </c>
      <c r="AZ380" s="2" t="n">
        <v>0</v>
      </c>
      <c r="BA380" s="2" t="n">
        <v>0</v>
      </c>
      <c r="BB380" s="2" t="n">
        <v>0</v>
      </c>
      <c r="BC380" s="2" t="n">
        <v>0</v>
      </c>
      <c r="BD380" s="2" t="n">
        <v>0</v>
      </c>
      <c r="BE380" s="2" t="n">
        <v>1</v>
      </c>
      <c r="BF380" s="2" t="n">
        <v>0</v>
      </c>
      <c r="BG380" s="2" t="n">
        <v>0</v>
      </c>
      <c r="BH380" s="2" t="n">
        <v>0</v>
      </c>
      <c r="BI380" s="2" t="n">
        <v>0</v>
      </c>
      <c r="BJ380" s="2" t="n">
        <v>0</v>
      </c>
      <c r="BK380" s="2" t="n">
        <v>5</v>
      </c>
      <c r="BL380" s="2" t="n">
        <v>0</v>
      </c>
      <c r="BM380" s="2" t="n">
        <v>0</v>
      </c>
      <c r="BN380" s="2" t="n">
        <v>0</v>
      </c>
      <c r="BO380" s="2" t="n">
        <v>0</v>
      </c>
      <c r="BP380" s="2" t="n">
        <v>0</v>
      </c>
      <c r="BQ380" s="2" t="n">
        <v>0</v>
      </c>
      <c r="BR380" s="2" t="n">
        <v>0</v>
      </c>
      <c r="BS380" s="2" t="n">
        <v>0</v>
      </c>
      <c r="BT380" s="2" t="n">
        <v>0</v>
      </c>
      <c r="BU380" s="2" t="n">
        <v>0</v>
      </c>
      <c r="BV380" s="2" t="n">
        <v>0</v>
      </c>
      <c r="BW380" s="2" t="n">
        <v>0</v>
      </c>
      <c r="BX380" s="2" t="n">
        <v>1</v>
      </c>
      <c r="BY380" s="2" t="n">
        <v>0</v>
      </c>
      <c r="BZ380" s="2" t="n">
        <v>0</v>
      </c>
      <c r="CA380" s="2" t="n">
        <v>0</v>
      </c>
      <c r="CB380" s="2" t="n">
        <v>0</v>
      </c>
      <c r="CC380" s="2" t="n">
        <v>0</v>
      </c>
      <c r="CD380" s="2" t="n">
        <v>0</v>
      </c>
      <c r="CE380" s="2" t="n">
        <v>0</v>
      </c>
      <c r="CF380" s="2" t="n">
        <v>0</v>
      </c>
      <c r="CG380" s="2" t="n">
        <v>0</v>
      </c>
      <c r="CH380" s="2" t="n">
        <v>14</v>
      </c>
      <c r="CI380" s="2" t="n">
        <v>0</v>
      </c>
      <c r="CJ380" s="2" t="n">
        <v>0</v>
      </c>
      <c r="CK380" s="2" t="n">
        <v>0</v>
      </c>
      <c r="CL380" s="2" t="n">
        <v>0</v>
      </c>
      <c r="CM380" s="2" t="n">
        <v>0</v>
      </c>
      <c r="CN380" s="2" t="n">
        <v>0</v>
      </c>
      <c r="CO380" s="2" t="n">
        <v>0</v>
      </c>
      <c r="CP380" s="2" t="n">
        <v>0</v>
      </c>
      <c r="CQ380" s="2" t="n">
        <v>0</v>
      </c>
      <c r="CR380" s="2" t="n">
        <v>0</v>
      </c>
      <c r="CS380" s="2" t="n">
        <v>1</v>
      </c>
      <c r="CT380" s="2" t="n">
        <v>11</v>
      </c>
      <c r="CU380" s="2" t="n">
        <v>0</v>
      </c>
      <c r="CV380" s="2" t="n">
        <v>0</v>
      </c>
      <c r="CW380" s="2" t="n">
        <v>0</v>
      </c>
      <c r="CX380" s="2" t="n">
        <v>0</v>
      </c>
      <c r="CY380" s="2" t="n">
        <v>0</v>
      </c>
      <c r="CZ380" s="2" t="n">
        <v>0</v>
      </c>
      <c r="DA380" s="2" t="n">
        <v>0</v>
      </c>
      <c r="DB380" s="2" t="n">
        <v>0</v>
      </c>
      <c r="DC380" s="2" t="n">
        <v>0</v>
      </c>
      <c r="DD380" s="2" t="n">
        <v>0</v>
      </c>
      <c r="DE380" s="2" t="n">
        <v>0</v>
      </c>
      <c r="DF380" s="2" t="n">
        <v>0</v>
      </c>
      <c r="DG380" s="2" t="n">
        <v>0</v>
      </c>
      <c r="DH380" s="2" t="n">
        <v>0</v>
      </c>
      <c r="DI380" s="2" t="n">
        <v>1</v>
      </c>
      <c r="DJ380" s="2" t="n">
        <v>0</v>
      </c>
      <c r="DK380" s="2" t="n">
        <v>0</v>
      </c>
      <c r="DL380" s="2" t="n">
        <v>0</v>
      </c>
      <c r="DM380" s="2" t="n">
        <v>0</v>
      </c>
      <c r="DN380" s="2" t="n">
        <v>0</v>
      </c>
      <c r="DO380" s="2" t="n">
        <v>0</v>
      </c>
      <c r="DP380" s="2" t="n">
        <v>0</v>
      </c>
      <c r="DQ380" s="2" t="n">
        <v>0</v>
      </c>
      <c r="DR380" s="2" t="n">
        <v>0</v>
      </c>
      <c r="DS380" s="2" t="n">
        <v>3</v>
      </c>
      <c r="DT380" s="2" t="n">
        <v>0</v>
      </c>
      <c r="DU380" s="2" t="n">
        <v>0</v>
      </c>
      <c r="DV380" s="2" t="n">
        <v>0</v>
      </c>
      <c r="DW380" s="2" t="n">
        <v>0</v>
      </c>
      <c r="DX380" s="2" t="n">
        <v>0</v>
      </c>
      <c r="DY380" s="2" t="n">
        <v>0</v>
      </c>
      <c r="DZ380" s="2" t="n">
        <v>0</v>
      </c>
      <c r="EA380" s="2" t="n">
        <v>0</v>
      </c>
      <c r="EB380" s="2" t="n">
        <v>0</v>
      </c>
      <c r="EC380" s="2" t="n">
        <v>0</v>
      </c>
      <c r="ED380" s="2" t="n">
        <v>126</v>
      </c>
      <c r="EE380" s="2" t="n">
        <v>2</v>
      </c>
      <c r="EF380" s="2" t="n">
        <v>0</v>
      </c>
      <c r="EG380" s="2" t="n">
        <v>0</v>
      </c>
      <c r="EH380" s="2" t="n">
        <v>0</v>
      </c>
      <c r="EI380" s="2" t="n">
        <v>1</v>
      </c>
      <c r="EJ380" s="2" t="n">
        <v>0</v>
      </c>
      <c r="EK380" s="2" t="n">
        <v>0</v>
      </c>
      <c r="EL380" s="2" t="n">
        <v>0</v>
      </c>
      <c r="EM380" s="2" t="n">
        <v>0</v>
      </c>
      <c r="EN380" s="2" t="n">
        <v>0</v>
      </c>
      <c r="EO380" s="2" t="n">
        <v>1</v>
      </c>
      <c r="EP380" s="2" t="n">
        <v>0</v>
      </c>
      <c r="EQ380" s="2" t="n">
        <v>0</v>
      </c>
      <c r="ER380" s="2" t="n">
        <v>0</v>
      </c>
      <c r="ES380" s="2" t="n">
        <v>0</v>
      </c>
      <c r="ET380" s="2" t="n">
        <v>0</v>
      </c>
      <c r="EU380" s="2" t="n">
        <v>0</v>
      </c>
      <c r="EV380" s="2" t="n">
        <v>0</v>
      </c>
      <c r="EW380" s="2" t="n">
        <v>0</v>
      </c>
      <c r="EX380" s="2" t="n">
        <v>0</v>
      </c>
      <c r="EY380" s="2" t="n">
        <v>1</v>
      </c>
      <c r="EZ380" s="2" t="n">
        <v>0</v>
      </c>
      <c r="FA380" s="2" t="n">
        <v>0</v>
      </c>
      <c r="FB380" s="2" t="n">
        <v>0</v>
      </c>
      <c r="FC380" s="2" t="n">
        <v>0</v>
      </c>
      <c r="FD380" s="2" t="n">
        <v>0</v>
      </c>
      <c r="FE380" s="2" t="n">
        <v>0</v>
      </c>
      <c r="FF380" s="2" t="n">
        <v>0</v>
      </c>
      <c r="FG380" s="2" t="n">
        <v>2</v>
      </c>
      <c r="FH380" s="2" t="n">
        <v>8</v>
      </c>
      <c r="FI380" s="2" t="n">
        <v>0</v>
      </c>
      <c r="FJ380" s="2" t="n">
        <v>0</v>
      </c>
      <c r="FK380" s="2" t="n">
        <v>0</v>
      </c>
      <c r="FL380" s="2" t="n">
        <v>0</v>
      </c>
      <c r="FM380" s="2" t="n">
        <v>0</v>
      </c>
      <c r="FN380" s="2" t="n">
        <v>1</v>
      </c>
      <c r="FO380" s="2" t="n">
        <v>0</v>
      </c>
      <c r="FP380" s="2" t="n">
        <v>0</v>
      </c>
      <c r="FQ380" s="2" t="n">
        <v>0</v>
      </c>
      <c r="FR380" s="2" t="n">
        <v>0</v>
      </c>
      <c r="FS380" s="2" t="n">
        <v>0</v>
      </c>
      <c r="FT380" s="2" t="n">
        <v>2</v>
      </c>
      <c r="FU380" s="2" t="n">
        <v>0</v>
      </c>
      <c r="FV380" s="2" t="n">
        <v>1</v>
      </c>
      <c r="FW380" s="2" t="n">
        <v>0</v>
      </c>
      <c r="FX380" s="2" t="n">
        <v>0</v>
      </c>
      <c r="FY380" s="2" t="n">
        <v>0</v>
      </c>
      <c r="FZ380" s="2" t="n">
        <v>0</v>
      </c>
      <c r="GA380" s="2" t="n">
        <v>0</v>
      </c>
      <c r="GB380" s="2" t="n">
        <v>0</v>
      </c>
      <c r="GC380" s="2" t="n">
        <v>0</v>
      </c>
      <c r="GD380" s="2" t="n">
        <v>0</v>
      </c>
      <c r="GE380" s="2" t="n">
        <v>0</v>
      </c>
      <c r="GF380" s="2" t="n">
        <v>0</v>
      </c>
      <c r="GG380" s="2" t="n">
        <v>0</v>
      </c>
      <c r="GH380" s="2" t="n">
        <v>0</v>
      </c>
      <c r="GI380" s="2" t="n">
        <v>0</v>
      </c>
      <c r="GJ380" s="2" t="n">
        <v>0</v>
      </c>
      <c r="GK380" s="2" t="n">
        <v>0</v>
      </c>
      <c r="GL380" s="2" t="n">
        <v>0</v>
      </c>
      <c r="GM380" s="2" t="n">
        <v>0</v>
      </c>
      <c r="GN380" s="2" t="n">
        <v>0</v>
      </c>
      <c r="GO380" s="2" t="n">
        <v>0</v>
      </c>
      <c r="GP380" s="2" t="n">
        <v>0</v>
      </c>
      <c r="GQ380" s="2" t="n">
        <v>0</v>
      </c>
      <c r="GR380" s="2" t="n">
        <v>0</v>
      </c>
      <c r="GS380" s="2" t="n">
        <v>0</v>
      </c>
      <c r="GT380" s="2" t="n">
        <v>0</v>
      </c>
      <c r="GU380" s="2" t="n">
        <v>0</v>
      </c>
      <c r="GV380" s="2" t="n">
        <v>0</v>
      </c>
      <c r="GW380" s="2" t="n">
        <v>0</v>
      </c>
      <c r="GX380" s="2" t="n">
        <v>1</v>
      </c>
      <c r="GY380" s="2" t="n">
        <v>0</v>
      </c>
      <c r="GZ380" s="2" t="n">
        <v>0</v>
      </c>
      <c r="HA380" s="2" t="n">
        <v>0</v>
      </c>
      <c r="HB380" s="2" t="n">
        <v>0</v>
      </c>
      <c r="HC380" s="2" t="n">
        <v>24</v>
      </c>
      <c r="HD380" s="2" t="n">
        <v>0</v>
      </c>
      <c r="HE380" s="2" t="n">
        <v>0</v>
      </c>
      <c r="HF380" s="2" t="n">
        <v>0</v>
      </c>
      <c r="HG380" s="2" t="n">
        <v>0</v>
      </c>
      <c r="HH380" s="2" t="n">
        <v>0</v>
      </c>
      <c r="HI380" s="2" t="n">
        <v>0</v>
      </c>
      <c r="HJ380" s="2" t="n">
        <v>0</v>
      </c>
      <c r="HK380" s="2" t="n">
        <v>0</v>
      </c>
      <c r="HL380" s="2" t="n">
        <v>0</v>
      </c>
      <c r="HM380" s="2" t="n">
        <v>0</v>
      </c>
      <c r="HN380" s="2" t="n">
        <v>0</v>
      </c>
      <c r="HO380" s="2" t="n">
        <v>0</v>
      </c>
      <c r="HP380" s="2" t="n">
        <v>0</v>
      </c>
      <c r="HQ380" s="2" t="n">
        <v>0</v>
      </c>
      <c r="HR380" s="2" t="n">
        <v>0</v>
      </c>
      <c r="HS380" s="2" t="n">
        <v>0</v>
      </c>
      <c r="HT380" s="2" t="n">
        <v>0</v>
      </c>
      <c r="HU380" s="2" t="n">
        <v>0</v>
      </c>
      <c r="HV380" s="2" t="n">
        <v>0</v>
      </c>
      <c r="HW380" s="2" t="n">
        <v>0</v>
      </c>
      <c r="HX380" s="2" t="n">
        <v>1</v>
      </c>
      <c r="HY380" s="2" t="n">
        <v>0</v>
      </c>
      <c r="HZ380" s="2" t="n">
        <v>1</v>
      </c>
      <c r="IA380" s="2" t="n">
        <v>0</v>
      </c>
      <c r="IB380" s="2" t="n">
        <v>0</v>
      </c>
      <c r="IC380" s="2" t="n">
        <v>0</v>
      </c>
      <c r="ID380" s="2" t="n">
        <v>0</v>
      </c>
      <c r="IE380" s="2" t="n">
        <v>0</v>
      </c>
      <c r="IF380" s="2" t="n">
        <v>0</v>
      </c>
      <c r="IG380" s="2" t="n">
        <v>0</v>
      </c>
      <c r="IH380" s="2" t="n">
        <v>0</v>
      </c>
      <c r="II380" s="2" t="n">
        <v>0</v>
      </c>
      <c r="IJ380" s="2" t="n">
        <v>1</v>
      </c>
      <c r="IK380" s="2" t="n">
        <v>27</v>
      </c>
      <c r="IL380" s="2" t="n">
        <v>2</v>
      </c>
      <c r="IM380" s="2" t="n">
        <v>0</v>
      </c>
      <c r="IN380" s="2" t="n">
        <v>1</v>
      </c>
      <c r="IO380" s="2" t="n">
        <v>0</v>
      </c>
      <c r="IP380" s="2" t="n">
        <v>0</v>
      </c>
      <c r="IQ380" s="2" t="n">
        <v>0</v>
      </c>
      <c r="IR380" s="2" t="n">
        <v>0</v>
      </c>
      <c r="IS380" s="2" t="n">
        <v>0</v>
      </c>
      <c r="IT380" s="2" t="n">
        <v>20</v>
      </c>
      <c r="IU380" s="2" t="n">
        <v>49</v>
      </c>
      <c r="IV380" s="2" t="n">
        <f aca="false">SUM(C380:IU380)</f>
        <v>533</v>
      </c>
    </row>
    <row r="381" customFormat="false" ht="12.75" hidden="false" customHeight="false" outlineLevel="0" collapsed="false">
      <c r="A381" s="36" t="n">
        <f aca="false">VLOOKUP(B381,[1]Hoja1!$B$2:$D$1124,3,0)</f>
        <v>85315</v>
      </c>
      <c r="B381" s="40" t="s">
        <v>876</v>
      </c>
      <c r="C381" s="2" t="n">
        <v>0</v>
      </c>
      <c r="D381" s="2" t="n">
        <v>0</v>
      </c>
      <c r="E381" s="2" t="n">
        <v>0</v>
      </c>
      <c r="F381" s="2" t="n">
        <v>0</v>
      </c>
      <c r="G381" s="2" t="n">
        <v>0</v>
      </c>
      <c r="H381" s="2" t="n">
        <v>0</v>
      </c>
      <c r="I381" s="2" t="n">
        <v>0</v>
      </c>
      <c r="J381" s="2" t="n">
        <v>0</v>
      </c>
      <c r="K381" s="2" t="n">
        <v>0</v>
      </c>
      <c r="L381" s="2" t="n">
        <v>0</v>
      </c>
      <c r="M381" s="2" t="n">
        <v>0</v>
      </c>
      <c r="N381" s="2" t="n">
        <v>0</v>
      </c>
      <c r="O381" s="2" t="n">
        <v>0</v>
      </c>
      <c r="P381" s="2" t="n">
        <v>0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2" t="n">
        <v>5</v>
      </c>
      <c r="AH381" s="2" t="n">
        <v>0</v>
      </c>
      <c r="AI381" s="2" t="n">
        <v>0</v>
      </c>
      <c r="AJ381" s="2" t="n">
        <v>0</v>
      </c>
      <c r="AK381" s="2" t="n">
        <v>0</v>
      </c>
      <c r="AL381" s="2" t="n">
        <v>4</v>
      </c>
      <c r="AM381" s="2" t="n">
        <v>0</v>
      </c>
      <c r="AN381" s="2" t="n">
        <v>0</v>
      </c>
      <c r="AO381" s="2" t="n">
        <v>0</v>
      </c>
      <c r="AP381" s="2" t="n">
        <v>0</v>
      </c>
      <c r="AQ381" s="2" t="n">
        <v>0</v>
      </c>
      <c r="AR381" s="2" t="n">
        <v>0</v>
      </c>
      <c r="AS381" s="2" t="n">
        <v>0</v>
      </c>
      <c r="AT381" s="2" t="n">
        <v>0</v>
      </c>
      <c r="AU381" s="2" t="n">
        <v>0</v>
      </c>
      <c r="AV381" s="2" t="n">
        <v>0</v>
      </c>
      <c r="AW381" s="2" t="n">
        <v>0</v>
      </c>
      <c r="AX381" s="2" t="n">
        <v>0</v>
      </c>
      <c r="AY381" s="2" t="n">
        <v>0</v>
      </c>
      <c r="AZ381" s="2" t="n">
        <v>0</v>
      </c>
      <c r="BA381" s="2" t="n">
        <v>0</v>
      </c>
      <c r="BB381" s="2" t="n">
        <v>0</v>
      </c>
      <c r="BC381" s="2" t="n">
        <v>0</v>
      </c>
      <c r="BD381" s="2" t="n">
        <v>0</v>
      </c>
      <c r="BE381" s="2" t="n">
        <v>0</v>
      </c>
      <c r="BF381" s="2" t="n">
        <v>1</v>
      </c>
      <c r="BG381" s="2" t="n">
        <v>0</v>
      </c>
      <c r="BH381" s="2" t="n">
        <v>0</v>
      </c>
      <c r="BI381" s="2" t="n">
        <v>5</v>
      </c>
      <c r="BJ381" s="2" t="n">
        <v>0</v>
      </c>
      <c r="BK381" s="2" t="n">
        <v>0</v>
      </c>
      <c r="BL381" s="2" t="n">
        <v>0</v>
      </c>
      <c r="BM381" s="2" t="n">
        <v>0</v>
      </c>
      <c r="BN381" s="2" t="n">
        <v>0</v>
      </c>
      <c r="BO381" s="2" t="n">
        <v>0</v>
      </c>
      <c r="BP381" s="2" t="n">
        <v>0</v>
      </c>
      <c r="BQ381" s="2" t="n">
        <v>0</v>
      </c>
      <c r="BR381" s="2" t="n">
        <v>0</v>
      </c>
      <c r="BS381" s="2" t="n">
        <v>0</v>
      </c>
      <c r="BT381" s="2" t="n">
        <v>0</v>
      </c>
      <c r="BU381" s="2" t="n">
        <v>0</v>
      </c>
      <c r="BV381" s="2" t="n">
        <v>0</v>
      </c>
      <c r="BW381" s="2" t="n">
        <v>0</v>
      </c>
      <c r="BX381" s="2" t="n">
        <v>0</v>
      </c>
      <c r="BY381" s="2" t="n">
        <v>0</v>
      </c>
      <c r="BZ381" s="2" t="n">
        <v>0</v>
      </c>
      <c r="CA381" s="2" t="n">
        <v>0</v>
      </c>
      <c r="CB381" s="2" t="n">
        <v>0</v>
      </c>
      <c r="CC381" s="2" t="n">
        <v>0</v>
      </c>
      <c r="CD381" s="2" t="n">
        <v>0</v>
      </c>
      <c r="CE381" s="2" t="n">
        <v>0</v>
      </c>
      <c r="CF381" s="2" t="n">
        <v>0</v>
      </c>
      <c r="CG381" s="2" t="n">
        <v>0</v>
      </c>
      <c r="CH381" s="2" t="n">
        <v>0</v>
      </c>
      <c r="CI381" s="2" t="n">
        <v>0</v>
      </c>
      <c r="CJ381" s="2" t="n">
        <v>0</v>
      </c>
      <c r="CK381" s="2" t="n">
        <v>0</v>
      </c>
      <c r="CL381" s="2" t="n">
        <v>0</v>
      </c>
      <c r="CM381" s="2" t="n">
        <v>0</v>
      </c>
      <c r="CN381" s="2" t="n">
        <v>0</v>
      </c>
      <c r="CO381" s="2" t="n">
        <v>0</v>
      </c>
      <c r="CP381" s="2" t="n">
        <v>0</v>
      </c>
      <c r="CQ381" s="2" t="n">
        <v>0</v>
      </c>
      <c r="CR381" s="2" t="n">
        <v>0</v>
      </c>
      <c r="CS381" s="2" t="n">
        <v>0</v>
      </c>
      <c r="CT381" s="2" t="n">
        <v>0</v>
      </c>
      <c r="CU381" s="2" t="n">
        <v>0</v>
      </c>
      <c r="CV381" s="2" t="n">
        <v>0</v>
      </c>
      <c r="CW381" s="2" t="n">
        <v>0</v>
      </c>
      <c r="CX381" s="2" t="n">
        <v>0</v>
      </c>
      <c r="CY381" s="2" t="n">
        <v>0</v>
      </c>
      <c r="CZ381" s="2" t="n">
        <v>0</v>
      </c>
      <c r="DA381" s="2" t="n">
        <v>0</v>
      </c>
      <c r="DB381" s="2" t="n">
        <v>0</v>
      </c>
      <c r="DC381" s="2" t="n">
        <v>1</v>
      </c>
      <c r="DD381" s="2" t="n">
        <v>0</v>
      </c>
      <c r="DE381" s="2" t="n">
        <v>0</v>
      </c>
      <c r="DF381" s="2" t="n">
        <v>0</v>
      </c>
      <c r="DG381" s="2" t="n">
        <v>0</v>
      </c>
      <c r="DH381" s="2" t="n">
        <v>0</v>
      </c>
      <c r="DI381" s="2" t="n">
        <v>0</v>
      </c>
      <c r="DJ381" s="2" t="n">
        <v>0</v>
      </c>
      <c r="DK381" s="2" t="n">
        <v>0</v>
      </c>
      <c r="DL381" s="2" t="n">
        <v>0</v>
      </c>
      <c r="DM381" s="2" t="n">
        <v>0</v>
      </c>
      <c r="DN381" s="2" t="n">
        <v>0</v>
      </c>
      <c r="DO381" s="2" t="n">
        <v>0</v>
      </c>
      <c r="DP381" s="2" t="n">
        <v>0</v>
      </c>
      <c r="DQ381" s="2" t="n">
        <v>0</v>
      </c>
      <c r="DR381" s="2" t="n">
        <v>0</v>
      </c>
      <c r="DS381" s="2" t="n">
        <v>6</v>
      </c>
      <c r="DT381" s="2" t="n">
        <v>0</v>
      </c>
      <c r="DU381" s="2" t="n">
        <v>0</v>
      </c>
      <c r="DV381" s="2" t="n">
        <v>0</v>
      </c>
      <c r="DW381" s="2" t="n">
        <v>0</v>
      </c>
      <c r="DX381" s="2" t="n">
        <v>0</v>
      </c>
      <c r="DY381" s="2" t="n">
        <v>0</v>
      </c>
      <c r="DZ381" s="2" t="n">
        <v>0</v>
      </c>
      <c r="EA381" s="2" t="n">
        <v>0</v>
      </c>
      <c r="EB381" s="2" t="n">
        <v>0</v>
      </c>
      <c r="EC381" s="2" t="n">
        <v>0</v>
      </c>
      <c r="ED381" s="2" t="n">
        <v>0</v>
      </c>
      <c r="EE381" s="2" t="n">
        <v>0</v>
      </c>
      <c r="EF381" s="2" t="n">
        <v>0</v>
      </c>
      <c r="EG381" s="2" t="n">
        <v>71</v>
      </c>
      <c r="EH381" s="2" t="n">
        <v>0</v>
      </c>
      <c r="EI381" s="2" t="n">
        <v>0</v>
      </c>
      <c r="EJ381" s="2" t="n">
        <v>0</v>
      </c>
      <c r="EK381" s="2" t="n">
        <v>0</v>
      </c>
      <c r="EL381" s="2" t="n">
        <v>0</v>
      </c>
      <c r="EM381" s="2" t="n">
        <v>0</v>
      </c>
      <c r="EN381" s="2" t="n">
        <v>0</v>
      </c>
      <c r="EO381" s="2" t="n">
        <v>0</v>
      </c>
      <c r="EP381" s="2" t="n">
        <v>0</v>
      </c>
      <c r="EQ381" s="2" t="n">
        <v>0</v>
      </c>
      <c r="ER381" s="2" t="n">
        <v>0</v>
      </c>
      <c r="ES381" s="2" t="n">
        <v>0</v>
      </c>
      <c r="ET381" s="2" t="n">
        <v>0</v>
      </c>
      <c r="EU381" s="2" t="n">
        <v>0</v>
      </c>
      <c r="EV381" s="2" t="n">
        <v>0</v>
      </c>
      <c r="EW381" s="2" t="n">
        <v>0</v>
      </c>
      <c r="EX381" s="2" t="n">
        <v>0</v>
      </c>
      <c r="EY381" s="2" t="n">
        <v>0</v>
      </c>
      <c r="EZ381" s="2" t="n">
        <v>0</v>
      </c>
      <c r="FA381" s="2" t="n">
        <v>0</v>
      </c>
      <c r="FB381" s="2" t="n">
        <v>0</v>
      </c>
      <c r="FC381" s="2" t="n">
        <v>0</v>
      </c>
      <c r="FD381" s="2" t="n">
        <v>0</v>
      </c>
      <c r="FE381" s="2" t="n">
        <v>0</v>
      </c>
      <c r="FF381" s="2" t="n">
        <v>0</v>
      </c>
      <c r="FG381" s="2" t="n">
        <v>0</v>
      </c>
      <c r="FH381" s="2" t="n">
        <v>0</v>
      </c>
      <c r="FI381" s="2" t="n">
        <v>0</v>
      </c>
      <c r="FJ381" s="2" t="n">
        <v>0</v>
      </c>
      <c r="FK381" s="2" t="n">
        <v>0</v>
      </c>
      <c r="FL381" s="2" t="n">
        <v>0</v>
      </c>
      <c r="FM381" s="2" t="n">
        <v>1</v>
      </c>
      <c r="FN381" s="2" t="n">
        <v>0</v>
      </c>
      <c r="FO381" s="2" t="n">
        <v>0</v>
      </c>
      <c r="FP381" s="2" t="n">
        <v>0</v>
      </c>
      <c r="FQ381" s="2" t="n">
        <v>0</v>
      </c>
      <c r="FR381" s="2" t="n">
        <v>0</v>
      </c>
      <c r="FS381" s="2" t="n">
        <v>0</v>
      </c>
      <c r="FT381" s="2" t="n">
        <v>0</v>
      </c>
      <c r="FU381" s="2" t="n">
        <v>0</v>
      </c>
      <c r="FV381" s="2" t="n">
        <v>0</v>
      </c>
      <c r="FW381" s="2" t="n">
        <v>0</v>
      </c>
      <c r="FX381" s="2" t="n">
        <v>0</v>
      </c>
      <c r="FY381" s="2" t="n">
        <v>0</v>
      </c>
      <c r="FZ381" s="2" t="n">
        <v>0</v>
      </c>
      <c r="GA381" s="2" t="n">
        <v>0</v>
      </c>
      <c r="GB381" s="2" t="n">
        <v>0</v>
      </c>
      <c r="GC381" s="2" t="n">
        <v>0</v>
      </c>
      <c r="GD381" s="2" t="n">
        <v>0</v>
      </c>
      <c r="GE381" s="2" t="n">
        <v>0</v>
      </c>
      <c r="GF381" s="2" t="n">
        <v>0</v>
      </c>
      <c r="GG381" s="2" t="n">
        <v>0</v>
      </c>
      <c r="GH381" s="2" t="n">
        <v>0</v>
      </c>
      <c r="GI381" s="2" t="n">
        <v>0</v>
      </c>
      <c r="GJ381" s="2" t="n">
        <v>0</v>
      </c>
      <c r="GK381" s="2" t="n">
        <v>0</v>
      </c>
      <c r="GL381" s="2" t="n">
        <v>0</v>
      </c>
      <c r="GM381" s="2" t="n">
        <v>0</v>
      </c>
      <c r="GN381" s="2" t="n">
        <v>0</v>
      </c>
      <c r="GO381" s="2" t="n">
        <v>0</v>
      </c>
      <c r="GP381" s="2" t="n">
        <v>0</v>
      </c>
      <c r="GQ381" s="2" t="n">
        <v>0</v>
      </c>
      <c r="GR381" s="2" t="n">
        <v>0</v>
      </c>
      <c r="GS381" s="2" t="n">
        <v>0</v>
      </c>
      <c r="GT381" s="2" t="n">
        <v>0</v>
      </c>
      <c r="GU381" s="2" t="n">
        <v>0</v>
      </c>
      <c r="GV381" s="2" t="n">
        <v>0</v>
      </c>
      <c r="GW381" s="2" t="n">
        <v>0</v>
      </c>
      <c r="GX381" s="2" t="n">
        <v>0</v>
      </c>
      <c r="GY381" s="2" t="n">
        <v>0</v>
      </c>
      <c r="GZ381" s="2" t="n">
        <v>0</v>
      </c>
      <c r="HA381" s="2" t="n">
        <v>0</v>
      </c>
      <c r="HB381" s="2" t="n">
        <v>0</v>
      </c>
      <c r="HC381" s="2" t="n">
        <v>9</v>
      </c>
      <c r="HD381" s="2" t="n">
        <v>0</v>
      </c>
      <c r="HE381" s="2" t="n">
        <v>0</v>
      </c>
      <c r="HF381" s="2" t="n">
        <v>0</v>
      </c>
      <c r="HG381" s="2" t="n">
        <v>0</v>
      </c>
      <c r="HH381" s="2" t="n">
        <v>0</v>
      </c>
      <c r="HI381" s="2" t="n">
        <v>0</v>
      </c>
      <c r="HJ381" s="2" t="n">
        <v>0</v>
      </c>
      <c r="HK381" s="2" t="n">
        <v>0</v>
      </c>
      <c r="HL381" s="2" t="n">
        <v>0</v>
      </c>
      <c r="HM381" s="2" t="n">
        <v>0</v>
      </c>
      <c r="HN381" s="2" t="n">
        <v>0</v>
      </c>
      <c r="HO381" s="2" t="n">
        <v>50</v>
      </c>
      <c r="HP381" s="2" t="n">
        <v>0</v>
      </c>
      <c r="HQ381" s="2" t="n">
        <v>0</v>
      </c>
      <c r="HR381" s="2" t="n">
        <v>0</v>
      </c>
      <c r="HS381" s="2" t="n">
        <v>0</v>
      </c>
      <c r="HT381" s="2" t="n">
        <v>0</v>
      </c>
      <c r="HU381" s="2" t="n">
        <v>0</v>
      </c>
      <c r="HV381" s="2" t="n">
        <v>0</v>
      </c>
      <c r="HW381" s="2" t="n">
        <v>0</v>
      </c>
      <c r="HX381" s="2" t="n">
        <v>0</v>
      </c>
      <c r="HY381" s="2" t="n">
        <v>1</v>
      </c>
      <c r="HZ381" s="2" t="n">
        <v>0</v>
      </c>
      <c r="IA381" s="2" t="n">
        <v>0</v>
      </c>
      <c r="IB381" s="2" t="n">
        <v>0</v>
      </c>
      <c r="IC381" s="2" t="n">
        <v>0</v>
      </c>
      <c r="ID381" s="2" t="n">
        <v>0</v>
      </c>
      <c r="IE381" s="2" t="n">
        <v>0</v>
      </c>
      <c r="IF381" s="2" t="n">
        <v>0</v>
      </c>
      <c r="IG381" s="2" t="n">
        <v>0</v>
      </c>
      <c r="IH381" s="2" t="n">
        <v>0</v>
      </c>
      <c r="II381" s="2" t="n">
        <v>0</v>
      </c>
      <c r="IJ381" s="2" t="n">
        <v>0</v>
      </c>
      <c r="IK381" s="2" t="n">
        <v>0</v>
      </c>
      <c r="IL381" s="2" t="n">
        <v>1</v>
      </c>
      <c r="IM381" s="2" t="n">
        <v>0</v>
      </c>
      <c r="IN381" s="2" t="n">
        <v>0</v>
      </c>
      <c r="IO381" s="2" t="n">
        <v>0</v>
      </c>
      <c r="IP381" s="2" t="n">
        <v>0</v>
      </c>
      <c r="IQ381" s="2" t="n">
        <v>0</v>
      </c>
      <c r="IR381" s="2" t="n">
        <v>0</v>
      </c>
      <c r="IS381" s="2" t="n">
        <v>0</v>
      </c>
      <c r="IT381" s="2" t="n">
        <v>4</v>
      </c>
      <c r="IU381" s="2" t="n">
        <v>1</v>
      </c>
      <c r="IV381" s="2" t="n">
        <f aca="false">SUM(C381:IU381)</f>
        <v>160</v>
      </c>
    </row>
    <row r="382" customFormat="false" ht="12.75" hidden="false" customHeight="false" outlineLevel="0" collapsed="false">
      <c r="A382" s="36" t="n">
        <f aca="false">VLOOKUP(B382,[1]Hoja1!$B$2:$D$1124,3,0)</f>
        <v>85325</v>
      </c>
      <c r="B382" s="40" t="s">
        <v>877</v>
      </c>
      <c r="C382" s="2" t="n">
        <v>0</v>
      </c>
      <c r="D382" s="2" t="n">
        <v>0</v>
      </c>
      <c r="E382" s="2" t="n">
        <v>1</v>
      </c>
      <c r="F382" s="2" t="n">
        <v>1</v>
      </c>
      <c r="G382" s="2" t="n">
        <v>0</v>
      </c>
      <c r="H382" s="2" t="n">
        <v>1</v>
      </c>
      <c r="I382" s="2" t="n">
        <v>0</v>
      </c>
      <c r="J382" s="2" t="n">
        <v>0</v>
      </c>
      <c r="K382" s="2" t="n">
        <v>0</v>
      </c>
      <c r="L382" s="2" t="n">
        <v>1</v>
      </c>
      <c r="M382" s="2" t="n">
        <v>0</v>
      </c>
      <c r="N382" s="2" t="n">
        <v>0</v>
      </c>
      <c r="O382" s="2" t="n">
        <v>13</v>
      </c>
      <c r="P382" s="2" t="n">
        <v>0</v>
      </c>
      <c r="Q382" s="2" t="n">
        <v>1</v>
      </c>
      <c r="R382" s="2" t="n">
        <v>0</v>
      </c>
      <c r="S382" s="2" t="n">
        <v>1</v>
      </c>
      <c r="T382" s="2" t="n">
        <v>1</v>
      </c>
      <c r="U382" s="2" t="n">
        <v>0</v>
      </c>
      <c r="V382" s="2" t="n">
        <v>1</v>
      </c>
      <c r="W382" s="2" t="n">
        <v>0</v>
      </c>
      <c r="X382" s="2" t="n">
        <v>1</v>
      </c>
      <c r="Y382" s="2" t="n">
        <v>0</v>
      </c>
      <c r="Z382" s="2" t="n">
        <v>0</v>
      </c>
      <c r="AA382" s="2" t="n">
        <v>1</v>
      </c>
      <c r="AB382" s="2" t="n">
        <v>3</v>
      </c>
      <c r="AC382" s="2" t="n">
        <v>0</v>
      </c>
      <c r="AD382" s="2" t="n">
        <v>0</v>
      </c>
      <c r="AE382" s="2" t="n">
        <v>0</v>
      </c>
      <c r="AF382" s="2" t="n">
        <v>0</v>
      </c>
      <c r="AG382" s="2" t="n">
        <v>1</v>
      </c>
      <c r="AH382" s="2" t="n">
        <v>2</v>
      </c>
      <c r="AI382" s="2" t="n">
        <v>0</v>
      </c>
      <c r="AJ382" s="2" t="n">
        <v>1</v>
      </c>
      <c r="AK382" s="2" t="n">
        <v>1</v>
      </c>
      <c r="AL382" s="2" t="n">
        <v>232</v>
      </c>
      <c r="AM382" s="2" t="n">
        <v>0</v>
      </c>
      <c r="AN382" s="2" t="n">
        <v>0</v>
      </c>
      <c r="AO382" s="2" t="n">
        <v>0</v>
      </c>
      <c r="AP382" s="2" t="n">
        <v>0</v>
      </c>
      <c r="AQ382" s="2" t="n">
        <v>0</v>
      </c>
      <c r="AR382" s="2" t="n">
        <v>0</v>
      </c>
      <c r="AS382" s="2" t="n">
        <v>0</v>
      </c>
      <c r="AT382" s="2" t="n">
        <v>0</v>
      </c>
      <c r="AU382" s="2" t="n">
        <v>2</v>
      </c>
      <c r="AV382" s="2" t="n">
        <v>2</v>
      </c>
      <c r="AW382" s="2" t="n">
        <v>4</v>
      </c>
      <c r="AX382" s="2" t="n">
        <v>1</v>
      </c>
      <c r="AY382" s="2" t="n">
        <v>0</v>
      </c>
      <c r="AZ382" s="2" t="n">
        <v>0</v>
      </c>
      <c r="BA382" s="2" t="n">
        <v>0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1</v>
      </c>
      <c r="BG382" s="2" t="n">
        <v>0</v>
      </c>
      <c r="BH382" s="2" t="n">
        <v>0</v>
      </c>
      <c r="BI382" s="2" t="n">
        <v>0</v>
      </c>
      <c r="BJ382" s="2" t="n">
        <v>1</v>
      </c>
      <c r="BK382" s="2" t="n">
        <v>1</v>
      </c>
      <c r="BL382" s="2" t="n">
        <v>0</v>
      </c>
      <c r="BM382" s="2" t="n">
        <v>1</v>
      </c>
      <c r="BN382" s="2" t="n">
        <v>0</v>
      </c>
      <c r="BO382" s="2" t="n">
        <v>0</v>
      </c>
      <c r="BP382" s="2" t="n">
        <v>0</v>
      </c>
      <c r="BQ382" s="2" t="n">
        <v>0</v>
      </c>
      <c r="BR382" s="2" t="n">
        <v>0</v>
      </c>
      <c r="BS382" s="2" t="n">
        <v>0</v>
      </c>
      <c r="BT382" s="2" t="n">
        <v>0</v>
      </c>
      <c r="BU382" s="2" t="n">
        <v>2</v>
      </c>
      <c r="BV382" s="2" t="n">
        <v>0</v>
      </c>
      <c r="BW382" s="2" t="n">
        <v>0</v>
      </c>
      <c r="BX382" s="2" t="n">
        <v>0</v>
      </c>
      <c r="BY382" s="2" t="n">
        <v>0</v>
      </c>
      <c r="BZ382" s="2" t="n">
        <v>1</v>
      </c>
      <c r="CA382" s="2" t="n">
        <v>0</v>
      </c>
      <c r="CB382" s="2" t="n">
        <v>0</v>
      </c>
      <c r="CC382" s="2" t="n">
        <v>0</v>
      </c>
      <c r="CD382" s="2" t="n">
        <v>0</v>
      </c>
      <c r="CE382" s="2" t="n">
        <v>0</v>
      </c>
      <c r="CF382" s="2" t="n">
        <v>0</v>
      </c>
      <c r="CG382" s="2" t="n">
        <v>0</v>
      </c>
      <c r="CH382" s="2" t="n">
        <v>199</v>
      </c>
      <c r="CI382" s="2" t="n">
        <v>0</v>
      </c>
      <c r="CJ382" s="2" t="n">
        <v>2</v>
      </c>
      <c r="CK382" s="2" t="n">
        <v>0</v>
      </c>
      <c r="CL382" s="2" t="n">
        <v>0</v>
      </c>
      <c r="CM382" s="2" t="n">
        <v>0</v>
      </c>
      <c r="CN382" s="2" t="n">
        <v>0</v>
      </c>
      <c r="CO382" s="2" t="n">
        <v>0</v>
      </c>
      <c r="CP382" s="2" t="n">
        <v>0</v>
      </c>
      <c r="CQ382" s="2" t="n">
        <v>0</v>
      </c>
      <c r="CR382" s="2" t="n">
        <v>0</v>
      </c>
      <c r="CS382" s="2" t="n">
        <v>1</v>
      </c>
      <c r="CT382" s="2" t="n">
        <v>0</v>
      </c>
      <c r="CU382" s="2" t="n">
        <v>0</v>
      </c>
      <c r="CV382" s="2" t="n">
        <v>1</v>
      </c>
      <c r="CW382" s="2" t="n">
        <v>0</v>
      </c>
      <c r="CX382" s="2" t="n">
        <v>0</v>
      </c>
      <c r="CY382" s="2" t="n">
        <v>0</v>
      </c>
      <c r="CZ382" s="2" t="n">
        <v>0</v>
      </c>
      <c r="DA382" s="2" t="n">
        <v>0</v>
      </c>
      <c r="DB382" s="2" t="n">
        <v>0</v>
      </c>
      <c r="DC382" s="2" t="n">
        <v>0</v>
      </c>
      <c r="DD382" s="2" t="n">
        <v>1</v>
      </c>
      <c r="DE382" s="2" t="n">
        <v>0</v>
      </c>
      <c r="DF382" s="2" t="n">
        <v>0</v>
      </c>
      <c r="DG382" s="2" t="n">
        <v>0</v>
      </c>
      <c r="DH382" s="2" t="n">
        <v>0</v>
      </c>
      <c r="DI382" s="2" t="n">
        <v>0</v>
      </c>
      <c r="DJ382" s="2" t="n">
        <v>0</v>
      </c>
      <c r="DK382" s="2" t="n">
        <v>0</v>
      </c>
      <c r="DL382" s="2" t="n">
        <v>0</v>
      </c>
      <c r="DM382" s="2" t="n">
        <v>0</v>
      </c>
      <c r="DN382" s="2" t="n">
        <v>0</v>
      </c>
      <c r="DO382" s="2" t="n">
        <v>0</v>
      </c>
      <c r="DP382" s="2" t="n">
        <v>0</v>
      </c>
      <c r="DQ382" s="2" t="n">
        <v>0</v>
      </c>
      <c r="DR382" s="2" t="n">
        <v>0</v>
      </c>
      <c r="DS382" s="2" t="n">
        <v>0</v>
      </c>
      <c r="DT382" s="2" t="n">
        <v>0</v>
      </c>
      <c r="DU382" s="2" t="n">
        <v>0</v>
      </c>
      <c r="DV382" s="2" t="n">
        <v>0</v>
      </c>
      <c r="DW382" s="2" t="n">
        <v>1</v>
      </c>
      <c r="DX382" s="2" t="n">
        <v>1</v>
      </c>
      <c r="DY382" s="2" t="n">
        <v>1</v>
      </c>
      <c r="DZ382" s="2" t="n">
        <v>0</v>
      </c>
      <c r="EA382" s="2" t="n">
        <v>0</v>
      </c>
      <c r="EB382" s="2" t="n">
        <v>0</v>
      </c>
      <c r="EC382" s="2" t="n">
        <v>0</v>
      </c>
      <c r="ED382" s="2" t="n">
        <v>99</v>
      </c>
      <c r="EE382" s="2" t="n">
        <v>4</v>
      </c>
      <c r="EF382" s="2" t="n">
        <v>0</v>
      </c>
      <c r="EG382" s="2" t="n">
        <v>0</v>
      </c>
      <c r="EH382" s="2" t="n">
        <v>0</v>
      </c>
      <c r="EI382" s="2" t="n">
        <v>0</v>
      </c>
      <c r="EJ382" s="2" t="n">
        <v>0</v>
      </c>
      <c r="EK382" s="2" t="n">
        <v>0</v>
      </c>
      <c r="EL382" s="2" t="n">
        <v>0</v>
      </c>
      <c r="EM382" s="2" t="n">
        <v>2</v>
      </c>
      <c r="EN382" s="2" t="n">
        <v>0</v>
      </c>
      <c r="EO382" s="2" t="n">
        <v>0</v>
      </c>
      <c r="EP382" s="2" t="n">
        <v>0</v>
      </c>
      <c r="EQ382" s="2" t="n">
        <v>0</v>
      </c>
      <c r="ER382" s="2" t="n">
        <v>2</v>
      </c>
      <c r="ES382" s="2" t="n">
        <v>0</v>
      </c>
      <c r="ET382" s="2" t="n">
        <v>0</v>
      </c>
      <c r="EU382" s="2" t="n">
        <v>0</v>
      </c>
      <c r="EV382" s="2" t="n">
        <v>0</v>
      </c>
      <c r="EW382" s="2" t="n">
        <v>0</v>
      </c>
      <c r="EX382" s="2" t="n">
        <v>0</v>
      </c>
      <c r="EY382" s="2" t="n">
        <v>0</v>
      </c>
      <c r="EZ382" s="2" t="n">
        <v>0</v>
      </c>
      <c r="FA382" s="2" t="n">
        <v>0</v>
      </c>
      <c r="FB382" s="2" t="n">
        <v>0</v>
      </c>
      <c r="FC382" s="2" t="n">
        <v>0</v>
      </c>
      <c r="FD382" s="2" t="n">
        <v>1</v>
      </c>
      <c r="FE382" s="2" t="n">
        <v>0</v>
      </c>
      <c r="FF382" s="2" t="n">
        <v>0</v>
      </c>
      <c r="FG382" s="2" t="n">
        <v>1</v>
      </c>
      <c r="FH382" s="2" t="n">
        <v>6</v>
      </c>
      <c r="FI382" s="2" t="n">
        <v>0</v>
      </c>
      <c r="FJ382" s="2" t="n">
        <v>0</v>
      </c>
      <c r="FK382" s="2" t="n">
        <v>0</v>
      </c>
      <c r="FL382" s="2" t="n">
        <v>0</v>
      </c>
      <c r="FM382" s="2" t="n">
        <v>0</v>
      </c>
      <c r="FN382" s="2" t="n">
        <v>0</v>
      </c>
      <c r="FO382" s="2" t="n">
        <v>2</v>
      </c>
      <c r="FP382" s="2" t="n">
        <v>0</v>
      </c>
      <c r="FQ382" s="2" t="n">
        <v>0</v>
      </c>
      <c r="FR382" s="2" t="n">
        <v>0</v>
      </c>
      <c r="FS382" s="2" t="n">
        <v>0</v>
      </c>
      <c r="FT382" s="2" t="n">
        <v>0</v>
      </c>
      <c r="FU382" s="2" t="n">
        <v>0</v>
      </c>
      <c r="FV382" s="2" t="n">
        <v>0</v>
      </c>
      <c r="FW382" s="2" t="n">
        <v>0</v>
      </c>
      <c r="FX382" s="2" t="n">
        <v>0</v>
      </c>
      <c r="FY382" s="2" t="n">
        <v>0</v>
      </c>
      <c r="FZ382" s="2" t="n">
        <v>0</v>
      </c>
      <c r="GA382" s="2" t="n">
        <v>0</v>
      </c>
      <c r="GB382" s="2" t="n">
        <v>1</v>
      </c>
      <c r="GC382" s="2" t="n">
        <v>1</v>
      </c>
      <c r="GD382" s="2" t="n">
        <v>0</v>
      </c>
      <c r="GE382" s="2" t="n">
        <v>0</v>
      </c>
      <c r="GF382" s="2" t="n">
        <v>0</v>
      </c>
      <c r="GG382" s="2" t="n">
        <v>0</v>
      </c>
      <c r="GH382" s="2" t="n">
        <v>1</v>
      </c>
      <c r="GI382" s="2" t="n">
        <v>0</v>
      </c>
      <c r="GJ382" s="2" t="n">
        <v>0</v>
      </c>
      <c r="GK382" s="2" t="n">
        <v>0</v>
      </c>
      <c r="GL382" s="2" t="n">
        <v>0</v>
      </c>
      <c r="GM382" s="2" t="n">
        <v>0</v>
      </c>
      <c r="GN382" s="2" t="n">
        <v>0</v>
      </c>
      <c r="GO382" s="2" t="n">
        <v>0</v>
      </c>
      <c r="GP382" s="2" t="n">
        <v>0</v>
      </c>
      <c r="GQ382" s="2" t="n">
        <v>0</v>
      </c>
      <c r="GR382" s="2" t="n">
        <v>0</v>
      </c>
      <c r="GS382" s="2" t="n">
        <v>0</v>
      </c>
      <c r="GT382" s="2" t="n">
        <v>1</v>
      </c>
      <c r="GU382" s="2" t="n">
        <v>2</v>
      </c>
      <c r="GV382" s="2" t="n">
        <v>0</v>
      </c>
      <c r="GW382" s="2" t="n">
        <v>0</v>
      </c>
      <c r="GX382" s="2" t="n">
        <v>1</v>
      </c>
      <c r="GY382" s="2" t="n">
        <v>1</v>
      </c>
      <c r="GZ382" s="2" t="n">
        <v>0</v>
      </c>
      <c r="HA382" s="2" t="n">
        <v>0</v>
      </c>
      <c r="HB382" s="2" t="n">
        <v>0</v>
      </c>
      <c r="HC382" s="2" t="n">
        <v>18</v>
      </c>
      <c r="HD382" s="2" t="n">
        <v>0</v>
      </c>
      <c r="HE382" s="2" t="n">
        <v>0</v>
      </c>
      <c r="HF382" s="2" t="n">
        <v>0</v>
      </c>
      <c r="HG382" s="2" t="n">
        <v>0</v>
      </c>
      <c r="HH382" s="2" t="n">
        <v>0</v>
      </c>
      <c r="HI382" s="2" t="n">
        <v>0</v>
      </c>
      <c r="HJ382" s="2" t="n">
        <v>0</v>
      </c>
      <c r="HK382" s="2" t="n">
        <v>0</v>
      </c>
      <c r="HL382" s="2" t="n">
        <v>0</v>
      </c>
      <c r="HM382" s="2" t="n">
        <v>0</v>
      </c>
      <c r="HN382" s="2" t="n">
        <v>0</v>
      </c>
      <c r="HO382" s="2" t="n">
        <v>56</v>
      </c>
      <c r="HP382" s="2" t="n">
        <v>0</v>
      </c>
      <c r="HQ382" s="2" t="n">
        <v>0</v>
      </c>
      <c r="HR382" s="2" t="n">
        <v>0</v>
      </c>
      <c r="HS382" s="2" t="n">
        <v>0</v>
      </c>
      <c r="HT382" s="2" t="n">
        <v>0</v>
      </c>
      <c r="HU382" s="2" t="n">
        <v>0</v>
      </c>
      <c r="HV382" s="2" t="n">
        <v>0</v>
      </c>
      <c r="HW382" s="2" t="n">
        <v>1</v>
      </c>
      <c r="HX382" s="2" t="n">
        <v>0</v>
      </c>
      <c r="HY382" s="2" t="n">
        <v>1</v>
      </c>
      <c r="HZ382" s="2" t="n">
        <v>0</v>
      </c>
      <c r="IA382" s="2" t="n">
        <v>1</v>
      </c>
      <c r="IB382" s="2" t="n">
        <v>0</v>
      </c>
      <c r="IC382" s="2" t="n">
        <v>1</v>
      </c>
      <c r="ID382" s="2" t="n">
        <v>0</v>
      </c>
      <c r="IE382" s="2" t="n">
        <v>0</v>
      </c>
      <c r="IF382" s="2" t="n">
        <v>0</v>
      </c>
      <c r="IG382" s="2" t="n">
        <v>0</v>
      </c>
      <c r="IH382" s="2" t="n">
        <v>0</v>
      </c>
      <c r="II382" s="2" t="n">
        <v>0</v>
      </c>
      <c r="IJ382" s="2" t="n">
        <v>1</v>
      </c>
      <c r="IK382" s="2" t="n">
        <v>23</v>
      </c>
      <c r="IL382" s="2" t="n">
        <v>1</v>
      </c>
      <c r="IM382" s="2" t="n">
        <v>1</v>
      </c>
      <c r="IN382" s="2" t="n">
        <v>3</v>
      </c>
      <c r="IO382" s="2" t="n">
        <v>0</v>
      </c>
      <c r="IP382" s="2" t="n">
        <v>0</v>
      </c>
      <c r="IQ382" s="2" t="n">
        <v>1</v>
      </c>
      <c r="IR382" s="2" t="n">
        <v>0</v>
      </c>
      <c r="IS382" s="2" t="n">
        <v>0</v>
      </c>
      <c r="IT382" s="2" t="n">
        <v>10</v>
      </c>
      <c r="IU382" s="2" t="n">
        <v>155</v>
      </c>
      <c r="IV382" s="2" t="n">
        <f aca="false">SUM(C382:IU382)</f>
        <v>884</v>
      </c>
    </row>
    <row r="383" customFormat="false" ht="12.75" hidden="false" customHeight="false" outlineLevel="0" collapsed="false">
      <c r="A383" s="36" t="n">
        <f aca="false">VLOOKUP(B383,[1]Hoja1!$B$2:$D$1124,3,0)</f>
        <v>85400</v>
      </c>
      <c r="B383" s="40" t="s">
        <v>878</v>
      </c>
      <c r="C383" s="2" t="n">
        <v>0</v>
      </c>
      <c r="D383" s="2" t="n">
        <v>1</v>
      </c>
      <c r="E383" s="2" t="n">
        <v>0</v>
      </c>
      <c r="F383" s="2" t="n">
        <v>1</v>
      </c>
      <c r="G383" s="2" t="n">
        <v>0</v>
      </c>
      <c r="H383" s="2" t="n">
        <v>2</v>
      </c>
      <c r="I383" s="2" t="n">
        <v>0</v>
      </c>
      <c r="J383" s="2" t="n">
        <v>1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20</v>
      </c>
      <c r="P383" s="2" t="n">
        <v>0</v>
      </c>
      <c r="Q383" s="2" t="n">
        <v>0</v>
      </c>
      <c r="R383" s="2" t="n">
        <v>3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2</v>
      </c>
      <c r="X383" s="2" t="n">
        <v>0</v>
      </c>
      <c r="Y383" s="2" t="n">
        <v>0</v>
      </c>
      <c r="Z383" s="2" t="n">
        <v>1</v>
      </c>
      <c r="AA383" s="2" t="n">
        <v>0</v>
      </c>
      <c r="AB383" s="2" t="n">
        <v>2</v>
      </c>
      <c r="AC383" s="2" t="n">
        <v>1</v>
      </c>
      <c r="AD383" s="2" t="n">
        <v>0</v>
      </c>
      <c r="AE383" s="2" t="n">
        <v>0</v>
      </c>
      <c r="AF383" s="2" t="n">
        <v>0</v>
      </c>
      <c r="AG383" s="2" t="n">
        <v>9</v>
      </c>
      <c r="AH383" s="2" t="n">
        <v>3</v>
      </c>
      <c r="AI383" s="2" t="n">
        <v>1</v>
      </c>
      <c r="AJ383" s="2" t="n">
        <v>0</v>
      </c>
      <c r="AK383" s="2" t="n">
        <v>0</v>
      </c>
      <c r="AL383" s="2" t="n">
        <v>472</v>
      </c>
      <c r="AM383" s="2" t="n">
        <v>1</v>
      </c>
      <c r="AN383" s="2" t="n">
        <v>1</v>
      </c>
      <c r="AO383" s="2" t="n">
        <v>2</v>
      </c>
      <c r="AP383" s="2" t="n">
        <v>1</v>
      </c>
      <c r="AQ383" s="2" t="n">
        <v>1</v>
      </c>
      <c r="AR383" s="2" t="n">
        <v>5</v>
      </c>
      <c r="AS383" s="2" t="n">
        <v>0</v>
      </c>
      <c r="AT383" s="2" t="n">
        <v>0</v>
      </c>
      <c r="AU383" s="2" t="n">
        <v>2</v>
      </c>
      <c r="AV383" s="2" t="n">
        <v>10</v>
      </c>
      <c r="AW383" s="2" t="n">
        <v>82</v>
      </c>
      <c r="AX383" s="2" t="n">
        <v>1</v>
      </c>
      <c r="AY383" s="2" t="n">
        <v>1</v>
      </c>
      <c r="AZ383" s="2" t="n">
        <v>0</v>
      </c>
      <c r="BA383" s="2" t="n">
        <v>0</v>
      </c>
      <c r="BB383" s="2" t="n">
        <v>1</v>
      </c>
      <c r="BC383" s="2" t="n">
        <v>1</v>
      </c>
      <c r="BD383" s="2" t="n">
        <v>1</v>
      </c>
      <c r="BE383" s="2" t="n">
        <v>0</v>
      </c>
      <c r="BF383" s="2" t="n">
        <v>0</v>
      </c>
      <c r="BG383" s="2" t="n">
        <v>1</v>
      </c>
      <c r="BH383" s="2" t="n">
        <v>0</v>
      </c>
      <c r="BI383" s="2" t="n">
        <v>1</v>
      </c>
      <c r="BJ383" s="2" t="n">
        <v>0</v>
      </c>
      <c r="BK383" s="2" t="n">
        <v>1</v>
      </c>
      <c r="BL383" s="2" t="n">
        <v>0</v>
      </c>
      <c r="BM383" s="2" t="n">
        <v>1</v>
      </c>
      <c r="BN383" s="2" t="n">
        <v>1</v>
      </c>
      <c r="BO383" s="2" t="n">
        <v>0</v>
      </c>
      <c r="BP383" s="2" t="n">
        <v>2</v>
      </c>
      <c r="BQ383" s="2" t="n">
        <v>0</v>
      </c>
      <c r="BR383" s="2" t="n">
        <v>0</v>
      </c>
      <c r="BS383" s="2" t="n">
        <v>0</v>
      </c>
      <c r="BT383" s="2" t="n">
        <v>0</v>
      </c>
      <c r="BU383" s="2" t="n">
        <v>0</v>
      </c>
      <c r="BV383" s="2" t="n">
        <v>1</v>
      </c>
      <c r="BW383" s="2" t="n">
        <v>0</v>
      </c>
      <c r="BX383" s="2" t="n">
        <v>0</v>
      </c>
      <c r="BY383" s="2" t="n">
        <v>1</v>
      </c>
      <c r="BZ383" s="2" t="n">
        <v>0</v>
      </c>
      <c r="CA383" s="2" t="n">
        <v>0</v>
      </c>
      <c r="CB383" s="2" t="n">
        <v>1</v>
      </c>
      <c r="CC383" s="2" t="n">
        <v>0</v>
      </c>
      <c r="CD383" s="2" t="n">
        <v>0</v>
      </c>
      <c r="CE383" s="2" t="n">
        <v>1</v>
      </c>
      <c r="CF383" s="2" t="n">
        <v>1</v>
      </c>
      <c r="CG383" s="2" t="n">
        <v>0</v>
      </c>
      <c r="CH383" s="2" t="n">
        <v>42</v>
      </c>
      <c r="CI383" s="2" t="n">
        <v>1</v>
      </c>
      <c r="CJ383" s="2" t="n">
        <v>0</v>
      </c>
      <c r="CK383" s="2" t="n">
        <v>0</v>
      </c>
      <c r="CL383" s="2" t="n">
        <v>1</v>
      </c>
      <c r="CM383" s="2" t="n">
        <v>0</v>
      </c>
      <c r="CN383" s="2" t="n">
        <v>1</v>
      </c>
      <c r="CO383" s="2" t="n">
        <v>0</v>
      </c>
      <c r="CP383" s="2" t="n">
        <v>0</v>
      </c>
      <c r="CQ383" s="2" t="n">
        <v>0</v>
      </c>
      <c r="CR383" s="2" t="n">
        <v>0</v>
      </c>
      <c r="CS383" s="2" t="n">
        <v>0</v>
      </c>
      <c r="CT383" s="2" t="n">
        <v>0</v>
      </c>
      <c r="CU383" s="2" t="n">
        <v>1</v>
      </c>
      <c r="CV383" s="2" t="n">
        <v>0</v>
      </c>
      <c r="CW383" s="2" t="n">
        <v>0</v>
      </c>
      <c r="CX383" s="2" t="n">
        <v>0</v>
      </c>
      <c r="CY383" s="2" t="n">
        <v>0</v>
      </c>
      <c r="CZ383" s="2" t="n">
        <v>0</v>
      </c>
      <c r="DA383" s="2" t="n">
        <v>0</v>
      </c>
      <c r="DB383" s="2" t="n">
        <v>0</v>
      </c>
      <c r="DC383" s="2" t="n">
        <v>1</v>
      </c>
      <c r="DD383" s="2" t="n">
        <v>1</v>
      </c>
      <c r="DE383" s="2" t="n">
        <v>0</v>
      </c>
      <c r="DF383" s="2" t="n">
        <v>0</v>
      </c>
      <c r="DG383" s="2" t="n">
        <v>0</v>
      </c>
      <c r="DH383" s="2" t="n">
        <v>0</v>
      </c>
      <c r="DI383" s="2" t="n">
        <v>0</v>
      </c>
      <c r="DJ383" s="2" t="n">
        <v>0</v>
      </c>
      <c r="DK383" s="2" t="n">
        <v>0</v>
      </c>
      <c r="DL383" s="2" t="n">
        <v>1</v>
      </c>
      <c r="DM383" s="2" t="n">
        <v>1</v>
      </c>
      <c r="DN383" s="2" t="n">
        <v>0</v>
      </c>
      <c r="DO383" s="2" t="n">
        <v>1</v>
      </c>
      <c r="DP383" s="2" t="n">
        <v>1</v>
      </c>
      <c r="DQ383" s="2" t="n">
        <v>0</v>
      </c>
      <c r="DR383" s="2" t="n">
        <v>0</v>
      </c>
      <c r="DS383" s="2" t="n">
        <v>0</v>
      </c>
      <c r="DT383" s="2" t="n">
        <v>0</v>
      </c>
      <c r="DU383" s="2" t="n">
        <v>0</v>
      </c>
      <c r="DV383" s="2" t="n">
        <v>0</v>
      </c>
      <c r="DW383" s="2" t="n">
        <v>0</v>
      </c>
      <c r="DX383" s="2" t="n">
        <v>1</v>
      </c>
      <c r="DY383" s="2" t="n">
        <v>0</v>
      </c>
      <c r="DZ383" s="2" t="n">
        <v>0</v>
      </c>
      <c r="EA383" s="2" t="n">
        <v>0</v>
      </c>
      <c r="EB383" s="2" t="n">
        <v>0</v>
      </c>
      <c r="EC383" s="2" t="n">
        <v>0</v>
      </c>
      <c r="ED383" s="2" t="n">
        <v>52</v>
      </c>
      <c r="EE383" s="2" t="n">
        <v>1</v>
      </c>
      <c r="EF383" s="2" t="n">
        <v>0</v>
      </c>
      <c r="EG383" s="2" t="n">
        <v>148</v>
      </c>
      <c r="EH383" s="2" t="n">
        <v>7</v>
      </c>
      <c r="EI383" s="2" t="n">
        <v>0</v>
      </c>
      <c r="EJ383" s="2" t="n">
        <v>0</v>
      </c>
      <c r="EK383" s="2" t="n">
        <v>0</v>
      </c>
      <c r="EL383" s="2" t="n">
        <v>1</v>
      </c>
      <c r="EM383" s="2" t="n">
        <v>0</v>
      </c>
      <c r="EN383" s="2" t="n">
        <v>0</v>
      </c>
      <c r="EO383" s="2" t="n">
        <v>0</v>
      </c>
      <c r="EP383" s="2" t="n">
        <v>0</v>
      </c>
      <c r="EQ383" s="2" t="n">
        <v>3</v>
      </c>
      <c r="ER383" s="2" t="n">
        <v>0</v>
      </c>
      <c r="ES383" s="2" t="n">
        <v>1</v>
      </c>
      <c r="ET383" s="2" t="n">
        <v>0</v>
      </c>
      <c r="EU383" s="2" t="n">
        <v>0</v>
      </c>
      <c r="EV383" s="2" t="n">
        <v>0</v>
      </c>
      <c r="EW383" s="2" t="n">
        <v>0</v>
      </c>
      <c r="EX383" s="2" t="n">
        <v>0</v>
      </c>
      <c r="EY383" s="2" t="n">
        <v>0</v>
      </c>
      <c r="EZ383" s="2" t="n">
        <v>0</v>
      </c>
      <c r="FA383" s="2" t="n">
        <v>1</v>
      </c>
      <c r="FB383" s="2" t="n">
        <v>0</v>
      </c>
      <c r="FC383" s="2" t="n">
        <v>1</v>
      </c>
      <c r="FD383" s="2" t="n">
        <v>0</v>
      </c>
      <c r="FE383" s="2" t="n">
        <v>0</v>
      </c>
      <c r="FF383" s="2" t="n">
        <v>0</v>
      </c>
      <c r="FG383" s="2" t="n">
        <v>1</v>
      </c>
      <c r="FH383" s="2" t="n">
        <v>1</v>
      </c>
      <c r="FI383" s="2" t="n">
        <v>0</v>
      </c>
      <c r="FJ383" s="2" t="n">
        <v>0</v>
      </c>
      <c r="FK383" s="2" t="n">
        <v>0</v>
      </c>
      <c r="FL383" s="2" t="n">
        <v>1</v>
      </c>
      <c r="FM383" s="2" t="n">
        <v>0</v>
      </c>
      <c r="FN383" s="2" t="n">
        <v>0</v>
      </c>
      <c r="FO383" s="2" t="n">
        <v>0</v>
      </c>
      <c r="FP383" s="2" t="n">
        <v>0</v>
      </c>
      <c r="FQ383" s="2" t="n">
        <v>0</v>
      </c>
      <c r="FR383" s="2" t="n">
        <v>1</v>
      </c>
      <c r="FS383" s="2" t="n">
        <v>0</v>
      </c>
      <c r="FT383" s="2" t="n">
        <v>0</v>
      </c>
      <c r="FU383" s="2" t="n">
        <v>0</v>
      </c>
      <c r="FV383" s="2" t="n">
        <v>0</v>
      </c>
      <c r="FW383" s="2" t="n">
        <v>0</v>
      </c>
      <c r="FX383" s="2" t="n">
        <v>0</v>
      </c>
      <c r="FY383" s="2" t="n">
        <v>0</v>
      </c>
      <c r="FZ383" s="2" t="n">
        <v>0</v>
      </c>
      <c r="GA383" s="2" t="n">
        <v>0</v>
      </c>
      <c r="GB383" s="2" t="n">
        <v>25</v>
      </c>
      <c r="GC383" s="2" t="n">
        <v>1</v>
      </c>
      <c r="GD383" s="2" t="n">
        <v>2</v>
      </c>
      <c r="GE383" s="2" t="n">
        <v>0</v>
      </c>
      <c r="GF383" s="2" t="n">
        <v>0</v>
      </c>
      <c r="GG383" s="2" t="n">
        <v>0</v>
      </c>
      <c r="GH383" s="2" t="n">
        <v>0</v>
      </c>
      <c r="GI383" s="2" t="n">
        <v>0</v>
      </c>
      <c r="GJ383" s="2" t="n">
        <v>0</v>
      </c>
      <c r="GK383" s="2" t="n">
        <v>0</v>
      </c>
      <c r="GL383" s="2" t="n">
        <v>1</v>
      </c>
      <c r="GM383" s="2" t="n">
        <v>0</v>
      </c>
      <c r="GN383" s="2" t="n">
        <v>1</v>
      </c>
      <c r="GO383" s="2" t="n">
        <v>0</v>
      </c>
      <c r="GP383" s="2" t="n">
        <v>0</v>
      </c>
      <c r="GQ383" s="2" t="n">
        <v>0</v>
      </c>
      <c r="GR383" s="2" t="n">
        <v>1</v>
      </c>
      <c r="GS383" s="2" t="n">
        <v>0</v>
      </c>
      <c r="GT383" s="2" t="n">
        <v>0</v>
      </c>
      <c r="GU383" s="2" t="n">
        <v>0</v>
      </c>
      <c r="GV383" s="2" t="n">
        <v>0</v>
      </c>
      <c r="GW383" s="2" t="n">
        <v>0</v>
      </c>
      <c r="GX383" s="2" t="n">
        <v>1</v>
      </c>
      <c r="GY383" s="2" t="n">
        <v>0</v>
      </c>
      <c r="GZ383" s="2" t="n">
        <v>0</v>
      </c>
      <c r="HA383" s="2" t="n">
        <v>0</v>
      </c>
      <c r="HB383" s="2" t="n">
        <v>0</v>
      </c>
      <c r="HC383" s="2" t="n">
        <v>14</v>
      </c>
      <c r="HD383" s="2" t="n">
        <v>1</v>
      </c>
      <c r="HE383" s="2" t="n">
        <v>1</v>
      </c>
      <c r="HF383" s="2" t="n">
        <v>0</v>
      </c>
      <c r="HG383" s="2" t="n">
        <v>0</v>
      </c>
      <c r="HH383" s="2" t="n">
        <v>0</v>
      </c>
      <c r="HI383" s="2" t="n">
        <v>0</v>
      </c>
      <c r="HJ383" s="2" t="n">
        <v>0</v>
      </c>
      <c r="HK383" s="2" t="n">
        <v>0</v>
      </c>
      <c r="HL383" s="2" t="n">
        <v>0</v>
      </c>
      <c r="HM383" s="2" t="n">
        <v>0</v>
      </c>
      <c r="HN383" s="2" t="n">
        <v>0</v>
      </c>
      <c r="HO383" s="2" t="n">
        <v>1</v>
      </c>
      <c r="HP383" s="2" t="n">
        <v>0</v>
      </c>
      <c r="HQ383" s="2" t="n">
        <v>0</v>
      </c>
      <c r="HR383" s="2" t="n">
        <v>0</v>
      </c>
      <c r="HS383" s="2" t="n">
        <v>0</v>
      </c>
      <c r="HT383" s="2" t="n">
        <v>1</v>
      </c>
      <c r="HU383" s="2" t="n">
        <v>0</v>
      </c>
      <c r="HV383" s="2" t="n">
        <v>0</v>
      </c>
      <c r="HW383" s="2" t="n">
        <v>0</v>
      </c>
      <c r="HX383" s="2" t="n">
        <v>0</v>
      </c>
      <c r="HY383" s="2" t="n">
        <v>0</v>
      </c>
      <c r="HZ383" s="2" t="n">
        <v>1</v>
      </c>
      <c r="IA383" s="2" t="n">
        <v>1</v>
      </c>
      <c r="IB383" s="2" t="n">
        <v>0</v>
      </c>
      <c r="IC383" s="2" t="n">
        <v>1</v>
      </c>
      <c r="ID383" s="2" t="n">
        <v>0</v>
      </c>
      <c r="IE383" s="2" t="n">
        <v>0</v>
      </c>
      <c r="IF383" s="2" t="n">
        <v>0</v>
      </c>
      <c r="IG383" s="2" t="n">
        <v>1</v>
      </c>
      <c r="IH383" s="2" t="n">
        <v>0</v>
      </c>
      <c r="II383" s="2" t="n">
        <v>0</v>
      </c>
      <c r="IJ383" s="2" t="n">
        <v>0</v>
      </c>
      <c r="IK383" s="2" t="n">
        <v>16</v>
      </c>
      <c r="IL383" s="2" t="n">
        <v>2</v>
      </c>
      <c r="IM383" s="2" t="n">
        <v>0</v>
      </c>
      <c r="IN383" s="2" t="n">
        <v>1</v>
      </c>
      <c r="IO383" s="2" t="n">
        <v>1</v>
      </c>
      <c r="IP383" s="2" t="n">
        <v>0</v>
      </c>
      <c r="IQ383" s="2" t="n">
        <v>0</v>
      </c>
      <c r="IR383" s="2" t="n">
        <v>0</v>
      </c>
      <c r="IS383" s="2" t="n">
        <v>0</v>
      </c>
      <c r="IT383" s="2" t="n">
        <v>7</v>
      </c>
      <c r="IU383" s="2" t="n">
        <v>319</v>
      </c>
      <c r="IV383" s="2" t="n">
        <f aca="false">SUM(C383:IU383)</f>
        <v>1313</v>
      </c>
    </row>
    <row r="384" customFormat="false" ht="12.75" hidden="false" customHeight="false" outlineLevel="0" collapsed="false">
      <c r="A384" s="36" t="n">
        <f aca="false">VLOOKUP(B384,[1]Hoja1!$B$2:$D$1124,3,0)</f>
        <v>85410</v>
      </c>
      <c r="B384" s="40" t="s">
        <v>879</v>
      </c>
      <c r="C384" s="2" t="n">
        <v>1</v>
      </c>
      <c r="D384" s="2" t="n">
        <v>0</v>
      </c>
      <c r="E384" s="2" t="n">
        <v>0</v>
      </c>
      <c r="F384" s="2" t="n">
        <v>0</v>
      </c>
      <c r="G384" s="2" t="n">
        <v>0</v>
      </c>
      <c r="H384" s="2" t="n">
        <v>1</v>
      </c>
      <c r="I384" s="2" t="n">
        <v>0</v>
      </c>
      <c r="J384" s="2" t="n">
        <v>0</v>
      </c>
      <c r="K384" s="2" t="n">
        <v>1</v>
      </c>
      <c r="L384" s="2" t="n">
        <v>0</v>
      </c>
      <c r="M384" s="2" t="n">
        <v>0</v>
      </c>
      <c r="N384" s="2" t="n">
        <v>1</v>
      </c>
      <c r="O384" s="2" t="n">
        <v>33</v>
      </c>
      <c r="P384" s="2" t="n">
        <v>1</v>
      </c>
      <c r="Q384" s="2" t="n">
        <v>1</v>
      </c>
      <c r="R384" s="2" t="n">
        <v>5</v>
      </c>
      <c r="S384" s="2" t="n">
        <v>2</v>
      </c>
      <c r="T384" s="2" t="n">
        <v>0</v>
      </c>
      <c r="U384" s="2" t="n">
        <v>0</v>
      </c>
      <c r="V384" s="2" t="n">
        <v>1</v>
      </c>
      <c r="W384" s="2" t="n">
        <v>0</v>
      </c>
      <c r="X384" s="2" t="n">
        <v>1</v>
      </c>
      <c r="Y384" s="2" t="n">
        <v>0</v>
      </c>
      <c r="Z384" s="2" t="n">
        <v>0</v>
      </c>
      <c r="AA384" s="2" t="n">
        <v>1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2" t="n">
        <v>17</v>
      </c>
      <c r="AH384" s="2" t="n">
        <v>1</v>
      </c>
      <c r="AI384" s="2" t="n">
        <v>1</v>
      </c>
      <c r="AJ384" s="2" t="n">
        <v>1</v>
      </c>
      <c r="AK384" s="2" t="n">
        <v>1</v>
      </c>
      <c r="AL384" s="2" t="n">
        <v>36</v>
      </c>
      <c r="AM384" s="2" t="n">
        <v>1</v>
      </c>
      <c r="AN384" s="2" t="n">
        <v>1</v>
      </c>
      <c r="AO384" s="2" t="n">
        <v>0</v>
      </c>
      <c r="AP384" s="2" t="n">
        <v>1</v>
      </c>
      <c r="AQ384" s="2" t="n">
        <v>0</v>
      </c>
      <c r="AR384" s="2" t="n">
        <v>2</v>
      </c>
      <c r="AS384" s="2" t="n">
        <v>0</v>
      </c>
      <c r="AT384" s="2" t="n">
        <v>0</v>
      </c>
      <c r="AU384" s="2" t="n">
        <v>0</v>
      </c>
      <c r="AV384" s="2" t="n">
        <v>3</v>
      </c>
      <c r="AW384" s="2" t="n">
        <v>15</v>
      </c>
      <c r="AX384" s="2" t="n">
        <v>0</v>
      </c>
      <c r="AY384" s="2" t="n">
        <v>1</v>
      </c>
      <c r="AZ384" s="2" t="n">
        <v>1</v>
      </c>
      <c r="BA384" s="2" t="n">
        <v>1</v>
      </c>
      <c r="BB384" s="2" t="n">
        <v>1</v>
      </c>
      <c r="BC384" s="2" t="n">
        <v>1</v>
      </c>
      <c r="BD384" s="2" t="n">
        <v>1</v>
      </c>
      <c r="BE384" s="2" t="n">
        <v>0</v>
      </c>
      <c r="BF384" s="2" t="n">
        <v>2</v>
      </c>
      <c r="BG384" s="2" t="n">
        <v>0</v>
      </c>
      <c r="BH384" s="2" t="n">
        <v>5</v>
      </c>
      <c r="BI384" s="2" t="n">
        <v>2</v>
      </c>
      <c r="BJ384" s="2" t="n">
        <v>0</v>
      </c>
      <c r="BK384" s="2" t="n">
        <v>1</v>
      </c>
      <c r="BL384" s="2" t="n">
        <v>0</v>
      </c>
      <c r="BM384" s="2" t="n">
        <v>0</v>
      </c>
      <c r="BN384" s="2" t="n">
        <v>1</v>
      </c>
      <c r="BO384" s="2" t="n">
        <v>0</v>
      </c>
      <c r="BP384" s="2" t="n">
        <v>1</v>
      </c>
      <c r="BQ384" s="2" t="n">
        <v>0</v>
      </c>
      <c r="BR384" s="2" t="n">
        <v>1</v>
      </c>
      <c r="BS384" s="2" t="n">
        <v>0</v>
      </c>
      <c r="BT384" s="2" t="n">
        <v>0</v>
      </c>
      <c r="BU384" s="2" t="n">
        <v>1</v>
      </c>
      <c r="BV384" s="2" t="n">
        <v>0</v>
      </c>
      <c r="BW384" s="2" t="n">
        <v>0</v>
      </c>
      <c r="BX384" s="2" t="n">
        <v>1</v>
      </c>
      <c r="BY384" s="2" t="n">
        <v>0</v>
      </c>
      <c r="BZ384" s="2" t="n">
        <v>0</v>
      </c>
      <c r="CA384" s="2" t="n">
        <v>0</v>
      </c>
      <c r="CB384" s="2" t="n">
        <v>1</v>
      </c>
      <c r="CC384" s="2" t="n">
        <v>0</v>
      </c>
      <c r="CD384" s="2" t="n">
        <v>0</v>
      </c>
      <c r="CE384" s="2" t="n">
        <v>0</v>
      </c>
      <c r="CF384" s="2" t="n">
        <v>0</v>
      </c>
      <c r="CG384" s="2" t="n">
        <v>0</v>
      </c>
      <c r="CH384" s="2" t="n">
        <v>157</v>
      </c>
      <c r="CI384" s="2" t="n">
        <v>2</v>
      </c>
      <c r="CJ384" s="2" t="n">
        <v>2</v>
      </c>
      <c r="CK384" s="2" t="n">
        <v>0</v>
      </c>
      <c r="CL384" s="2" t="n">
        <v>1</v>
      </c>
      <c r="CM384" s="2" t="n">
        <v>1</v>
      </c>
      <c r="CN384" s="2" t="n">
        <v>0</v>
      </c>
      <c r="CO384" s="2" t="n">
        <v>0</v>
      </c>
      <c r="CP384" s="2" t="n">
        <v>0</v>
      </c>
      <c r="CQ384" s="2" t="n">
        <v>1</v>
      </c>
      <c r="CR384" s="2" t="n">
        <v>0</v>
      </c>
      <c r="CS384" s="2" t="n">
        <v>0</v>
      </c>
      <c r="CT384" s="2" t="n">
        <v>1</v>
      </c>
      <c r="CU384" s="2" t="n">
        <v>0</v>
      </c>
      <c r="CV384" s="2" t="n">
        <v>0</v>
      </c>
      <c r="CW384" s="2" t="n">
        <v>0</v>
      </c>
      <c r="CX384" s="2" t="n">
        <v>0</v>
      </c>
      <c r="CY384" s="2" t="n">
        <v>0</v>
      </c>
      <c r="CZ384" s="2" t="n">
        <v>0</v>
      </c>
      <c r="DA384" s="2" t="n">
        <v>0</v>
      </c>
      <c r="DB384" s="2" t="n">
        <v>0</v>
      </c>
      <c r="DC384" s="2" t="n">
        <v>1</v>
      </c>
      <c r="DD384" s="2" t="n">
        <v>0</v>
      </c>
      <c r="DE384" s="2" t="n">
        <v>0</v>
      </c>
      <c r="DF384" s="2" t="n">
        <v>2</v>
      </c>
      <c r="DG384" s="2" t="n">
        <v>0</v>
      </c>
      <c r="DH384" s="2" t="n">
        <v>0</v>
      </c>
      <c r="DI384" s="2" t="n">
        <v>0</v>
      </c>
      <c r="DJ384" s="2" t="n">
        <v>2</v>
      </c>
      <c r="DK384" s="2" t="n">
        <v>1</v>
      </c>
      <c r="DL384" s="2" t="n">
        <v>1</v>
      </c>
      <c r="DM384" s="2" t="n">
        <v>0</v>
      </c>
      <c r="DN384" s="2" t="n">
        <v>1</v>
      </c>
      <c r="DO384" s="2" t="n">
        <v>0</v>
      </c>
      <c r="DP384" s="2" t="n">
        <v>2</v>
      </c>
      <c r="DQ384" s="2" t="n">
        <v>0</v>
      </c>
      <c r="DR384" s="2" t="n">
        <v>0</v>
      </c>
      <c r="DS384" s="2" t="n">
        <v>32</v>
      </c>
      <c r="DT384" s="2" t="n">
        <v>0</v>
      </c>
      <c r="DU384" s="2" t="n">
        <v>0</v>
      </c>
      <c r="DV384" s="2" t="n">
        <v>0</v>
      </c>
      <c r="DW384" s="2" t="n">
        <v>0</v>
      </c>
      <c r="DX384" s="2" t="n">
        <v>0</v>
      </c>
      <c r="DY384" s="2" t="n">
        <v>0</v>
      </c>
      <c r="DZ384" s="2" t="n">
        <v>0</v>
      </c>
      <c r="EA384" s="2" t="n">
        <v>0</v>
      </c>
      <c r="EB384" s="2" t="n">
        <v>0</v>
      </c>
      <c r="EC384" s="2" t="n">
        <v>2</v>
      </c>
      <c r="ED384" s="2" t="n">
        <v>73</v>
      </c>
      <c r="EE384" s="2" t="n">
        <v>2</v>
      </c>
      <c r="EF384" s="2" t="n">
        <v>2</v>
      </c>
      <c r="EG384" s="2" t="n">
        <v>1</v>
      </c>
      <c r="EH384" s="2" t="n">
        <v>1</v>
      </c>
      <c r="EI384" s="2" t="n">
        <v>1</v>
      </c>
      <c r="EJ384" s="2" t="n">
        <v>0</v>
      </c>
      <c r="EK384" s="2" t="n">
        <v>0</v>
      </c>
      <c r="EL384" s="2" t="n">
        <v>0</v>
      </c>
      <c r="EM384" s="2" t="n">
        <v>5</v>
      </c>
      <c r="EN384" s="2" t="n">
        <v>1</v>
      </c>
      <c r="EO384" s="2" t="n">
        <v>0</v>
      </c>
      <c r="EP384" s="2" t="n">
        <v>0</v>
      </c>
      <c r="EQ384" s="2" t="n">
        <v>0</v>
      </c>
      <c r="ER384" s="2" t="n">
        <v>0</v>
      </c>
      <c r="ES384" s="2" t="n">
        <v>0</v>
      </c>
      <c r="ET384" s="2" t="n">
        <v>0</v>
      </c>
      <c r="EU384" s="2" t="n">
        <v>0</v>
      </c>
      <c r="EV384" s="2" t="n">
        <v>4</v>
      </c>
      <c r="EW384" s="2" t="n">
        <v>0</v>
      </c>
      <c r="EX384" s="2" t="n">
        <v>0</v>
      </c>
      <c r="EY384" s="2" t="n">
        <v>0</v>
      </c>
      <c r="EZ384" s="2" t="n">
        <v>0</v>
      </c>
      <c r="FA384" s="2" t="n">
        <v>0</v>
      </c>
      <c r="FB384" s="2" t="n">
        <v>0</v>
      </c>
      <c r="FC384" s="2" t="n">
        <v>0</v>
      </c>
      <c r="FD384" s="2" t="n">
        <v>0</v>
      </c>
      <c r="FE384" s="2" t="n">
        <v>0</v>
      </c>
      <c r="FF384" s="2" t="n">
        <v>0</v>
      </c>
      <c r="FG384" s="2" t="n">
        <v>3</v>
      </c>
      <c r="FH384" s="2" t="n">
        <v>1</v>
      </c>
      <c r="FI384" s="2" t="n">
        <v>0</v>
      </c>
      <c r="FJ384" s="2" t="n">
        <v>0</v>
      </c>
      <c r="FK384" s="2" t="n">
        <v>0</v>
      </c>
      <c r="FL384" s="2" t="n">
        <v>1</v>
      </c>
      <c r="FM384" s="2" t="n">
        <v>0</v>
      </c>
      <c r="FN384" s="2" t="n">
        <v>0</v>
      </c>
      <c r="FO384" s="2" t="n">
        <v>1</v>
      </c>
      <c r="FP384" s="2" t="n">
        <v>0</v>
      </c>
      <c r="FQ384" s="2" t="n">
        <v>0</v>
      </c>
      <c r="FR384" s="2" t="n">
        <v>0</v>
      </c>
      <c r="FS384" s="2" t="n">
        <v>1</v>
      </c>
      <c r="FT384" s="2" t="n">
        <v>2</v>
      </c>
      <c r="FU384" s="2" t="n">
        <v>0</v>
      </c>
      <c r="FV384" s="2" t="n">
        <v>1</v>
      </c>
      <c r="FW384" s="2" t="n">
        <v>0</v>
      </c>
      <c r="FX384" s="2" t="n">
        <v>1</v>
      </c>
      <c r="FY384" s="2" t="n">
        <v>0</v>
      </c>
      <c r="FZ384" s="2" t="n">
        <v>0</v>
      </c>
      <c r="GA384" s="2" t="n">
        <v>0</v>
      </c>
      <c r="GB384" s="2" t="n">
        <v>0</v>
      </c>
      <c r="GC384" s="2" t="n">
        <v>0</v>
      </c>
      <c r="GD384" s="2" t="n">
        <v>3</v>
      </c>
      <c r="GE384" s="2" t="n">
        <v>0</v>
      </c>
      <c r="GF384" s="2" t="n">
        <v>0</v>
      </c>
      <c r="GG384" s="2" t="n">
        <v>0</v>
      </c>
      <c r="GH384" s="2" t="n">
        <v>0</v>
      </c>
      <c r="GI384" s="2" t="n">
        <v>0</v>
      </c>
      <c r="GJ384" s="2" t="n">
        <v>0</v>
      </c>
      <c r="GK384" s="2" t="n">
        <v>0</v>
      </c>
      <c r="GL384" s="2" t="n">
        <v>0</v>
      </c>
      <c r="GM384" s="2" t="n">
        <v>0</v>
      </c>
      <c r="GN384" s="2" t="n">
        <v>0</v>
      </c>
      <c r="GO384" s="2" t="n">
        <v>0</v>
      </c>
      <c r="GP384" s="2" t="n">
        <v>0</v>
      </c>
      <c r="GQ384" s="2" t="n">
        <v>0</v>
      </c>
      <c r="GR384" s="2" t="n">
        <v>0</v>
      </c>
      <c r="GS384" s="2" t="n">
        <v>0</v>
      </c>
      <c r="GT384" s="2" t="n">
        <v>0</v>
      </c>
      <c r="GU384" s="2" t="n">
        <v>0</v>
      </c>
      <c r="GV384" s="2" t="n">
        <v>0</v>
      </c>
      <c r="GW384" s="2" t="n">
        <v>0</v>
      </c>
      <c r="GX384" s="2" t="n">
        <v>0</v>
      </c>
      <c r="GY384" s="2" t="n">
        <v>0</v>
      </c>
      <c r="GZ384" s="2" t="n">
        <v>0</v>
      </c>
      <c r="HA384" s="2" t="n">
        <v>0</v>
      </c>
      <c r="HB384" s="2" t="n">
        <v>0</v>
      </c>
      <c r="HC384" s="2" t="n">
        <v>40</v>
      </c>
      <c r="HD384" s="2" t="n">
        <v>0</v>
      </c>
      <c r="HE384" s="2" t="n">
        <v>0</v>
      </c>
      <c r="HF384" s="2" t="n">
        <v>0</v>
      </c>
      <c r="HG384" s="2" t="n">
        <v>0</v>
      </c>
      <c r="HH384" s="2" t="n">
        <v>0</v>
      </c>
      <c r="HI384" s="2" t="n">
        <v>0</v>
      </c>
      <c r="HJ384" s="2" t="n">
        <v>0</v>
      </c>
      <c r="HK384" s="2" t="n">
        <v>0</v>
      </c>
      <c r="HL384" s="2" t="n">
        <v>0</v>
      </c>
      <c r="HM384" s="2" t="n">
        <v>0</v>
      </c>
      <c r="HN384" s="2" t="n">
        <v>0</v>
      </c>
      <c r="HO384" s="2" t="n">
        <v>0</v>
      </c>
      <c r="HP384" s="2" t="n">
        <v>0</v>
      </c>
      <c r="HQ384" s="2" t="n">
        <v>0</v>
      </c>
      <c r="HR384" s="2" t="n">
        <v>0</v>
      </c>
      <c r="HS384" s="2" t="n">
        <v>0</v>
      </c>
      <c r="HT384" s="2" t="n">
        <v>0</v>
      </c>
      <c r="HU384" s="2" t="n">
        <v>0</v>
      </c>
      <c r="HV384" s="2" t="n">
        <v>0</v>
      </c>
      <c r="HW384" s="2" t="n">
        <v>0</v>
      </c>
      <c r="HX384" s="2" t="n">
        <v>0</v>
      </c>
      <c r="HY384" s="2" t="n">
        <v>0</v>
      </c>
      <c r="HZ384" s="2" t="n">
        <v>0</v>
      </c>
      <c r="IA384" s="2" t="n">
        <v>1</v>
      </c>
      <c r="IB384" s="2" t="n">
        <v>0</v>
      </c>
      <c r="IC384" s="2" t="n">
        <v>0</v>
      </c>
      <c r="ID384" s="2" t="n">
        <v>0</v>
      </c>
      <c r="IE384" s="2" t="n">
        <v>0</v>
      </c>
      <c r="IF384" s="2" t="n">
        <v>0</v>
      </c>
      <c r="IG384" s="2" t="n">
        <v>0</v>
      </c>
      <c r="IH384" s="2" t="n">
        <v>2</v>
      </c>
      <c r="II384" s="2" t="n">
        <v>0</v>
      </c>
      <c r="IJ384" s="2" t="n">
        <v>0</v>
      </c>
      <c r="IK384" s="2" t="n">
        <v>125</v>
      </c>
      <c r="IL384" s="2" t="n">
        <v>5</v>
      </c>
      <c r="IM384" s="2" t="n">
        <v>2</v>
      </c>
      <c r="IN384" s="2" t="n">
        <v>1</v>
      </c>
      <c r="IO384" s="2" t="n">
        <v>0</v>
      </c>
      <c r="IP384" s="2" t="n">
        <v>1</v>
      </c>
      <c r="IQ384" s="2" t="n">
        <v>0</v>
      </c>
      <c r="IR384" s="2" t="n">
        <v>0</v>
      </c>
      <c r="IS384" s="2" t="n">
        <v>1</v>
      </c>
      <c r="IT384" s="2" t="n">
        <v>24</v>
      </c>
      <c r="IU384" s="2" t="n">
        <v>78</v>
      </c>
      <c r="IV384" s="2" t="n">
        <f aca="false">SUM(C384:IU384)</f>
        <v>744</v>
      </c>
    </row>
    <row r="385" customFormat="false" ht="12.75" hidden="false" customHeight="false" outlineLevel="0" collapsed="false">
      <c r="A385" s="36" t="n">
        <f aca="false">VLOOKUP(B385,[1]Hoja1!$B$2:$D$1124,3,0)</f>
        <v>85430</v>
      </c>
      <c r="B385" s="40" t="s">
        <v>880</v>
      </c>
      <c r="C385" s="2" t="n">
        <v>1</v>
      </c>
      <c r="D385" s="2" t="n">
        <v>0</v>
      </c>
      <c r="E385" s="2" t="n">
        <v>2</v>
      </c>
      <c r="F385" s="2" t="n">
        <v>0</v>
      </c>
      <c r="G385" s="2" t="n">
        <v>0</v>
      </c>
      <c r="H385" s="2" t="n">
        <v>1</v>
      </c>
      <c r="I385" s="2" t="n">
        <v>0</v>
      </c>
      <c r="J385" s="2" t="n">
        <v>0</v>
      </c>
      <c r="K385" s="2" t="n">
        <v>0</v>
      </c>
      <c r="L385" s="2" t="n">
        <v>2</v>
      </c>
      <c r="M385" s="2" t="n">
        <v>1</v>
      </c>
      <c r="N385" s="2" t="n">
        <v>0</v>
      </c>
      <c r="O385" s="2" t="n">
        <v>23</v>
      </c>
      <c r="P385" s="2" t="n">
        <v>0</v>
      </c>
      <c r="Q385" s="2" t="n">
        <v>0</v>
      </c>
      <c r="R385" s="2" t="n">
        <v>1</v>
      </c>
      <c r="S385" s="2" t="n">
        <v>0</v>
      </c>
      <c r="T385" s="2" t="n">
        <v>1</v>
      </c>
      <c r="U385" s="2" t="n">
        <v>0</v>
      </c>
      <c r="V385" s="2" t="n">
        <v>0</v>
      </c>
      <c r="W385" s="2" t="n">
        <v>0</v>
      </c>
      <c r="X385" s="2" t="n">
        <v>2</v>
      </c>
      <c r="Y385" s="2" t="n">
        <v>0</v>
      </c>
      <c r="Z385" s="2" t="n">
        <v>0</v>
      </c>
      <c r="AA385" s="2" t="n">
        <v>1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9</v>
      </c>
      <c r="AI385" s="2" t="n">
        <v>1</v>
      </c>
      <c r="AJ385" s="2" t="n">
        <v>1</v>
      </c>
      <c r="AK385" s="2" t="n">
        <v>0</v>
      </c>
      <c r="AL385" s="2" t="n">
        <v>436</v>
      </c>
      <c r="AM385" s="2" t="n">
        <v>3</v>
      </c>
      <c r="AN385" s="2" t="n">
        <v>1</v>
      </c>
      <c r="AO385" s="2" t="n">
        <v>1</v>
      </c>
      <c r="AP385" s="2" t="n">
        <v>0</v>
      </c>
      <c r="AQ385" s="2" t="n">
        <v>0</v>
      </c>
      <c r="AR385" s="2" t="n">
        <v>3</v>
      </c>
      <c r="AS385" s="2" t="n">
        <v>0</v>
      </c>
      <c r="AT385" s="2" t="n">
        <v>0</v>
      </c>
      <c r="AU385" s="2" t="n">
        <v>1</v>
      </c>
      <c r="AV385" s="2" t="n">
        <v>2</v>
      </c>
      <c r="AW385" s="2" t="n">
        <v>9</v>
      </c>
      <c r="AX385" s="2" t="n">
        <v>0</v>
      </c>
      <c r="AY385" s="2" t="n">
        <v>0</v>
      </c>
      <c r="AZ385" s="2" t="n">
        <v>1</v>
      </c>
      <c r="BA385" s="2" t="n">
        <v>0</v>
      </c>
      <c r="BB385" s="2" t="n">
        <v>1</v>
      </c>
      <c r="BC385" s="2" t="n">
        <v>1</v>
      </c>
      <c r="BD385" s="2" t="n">
        <v>0</v>
      </c>
      <c r="BE385" s="2" t="n">
        <v>0</v>
      </c>
      <c r="BF385" s="2" t="n">
        <v>1</v>
      </c>
      <c r="BG385" s="2" t="n">
        <v>0</v>
      </c>
      <c r="BH385" s="2" t="n">
        <v>2</v>
      </c>
      <c r="BI385" s="2" t="n">
        <v>0</v>
      </c>
      <c r="BJ385" s="2" t="n">
        <v>0</v>
      </c>
      <c r="BK385" s="2" t="n">
        <v>0</v>
      </c>
      <c r="BL385" s="2" t="n">
        <v>0</v>
      </c>
      <c r="BM385" s="2" t="n">
        <v>1</v>
      </c>
      <c r="BN385" s="2" t="n">
        <v>1</v>
      </c>
      <c r="BO385" s="2" t="n">
        <v>0</v>
      </c>
      <c r="BP385" s="2" t="n">
        <v>1</v>
      </c>
      <c r="BQ385" s="2" t="n">
        <v>0</v>
      </c>
      <c r="BR385" s="2" t="n">
        <v>0</v>
      </c>
      <c r="BS385" s="2" t="n">
        <v>0</v>
      </c>
      <c r="BT385" s="2" t="n">
        <v>0</v>
      </c>
      <c r="BU385" s="2" t="n">
        <v>0</v>
      </c>
      <c r="BV385" s="2" t="n">
        <v>0</v>
      </c>
      <c r="BW385" s="2" t="n">
        <v>1</v>
      </c>
      <c r="BX385" s="2" t="n">
        <v>0</v>
      </c>
      <c r="BY385" s="2" t="n">
        <v>0</v>
      </c>
      <c r="BZ385" s="2" t="n">
        <v>1</v>
      </c>
      <c r="CA385" s="2" t="n">
        <v>0</v>
      </c>
      <c r="CB385" s="2" t="n">
        <v>0</v>
      </c>
      <c r="CC385" s="2" t="n">
        <v>0</v>
      </c>
      <c r="CD385" s="2" t="n">
        <v>0</v>
      </c>
      <c r="CE385" s="2" t="n">
        <v>0</v>
      </c>
      <c r="CF385" s="2" t="n">
        <v>0</v>
      </c>
      <c r="CG385" s="2" t="n">
        <v>0</v>
      </c>
      <c r="CH385" s="2" t="n">
        <v>17</v>
      </c>
      <c r="CI385" s="2" t="n">
        <v>0</v>
      </c>
      <c r="CJ385" s="2" t="n">
        <v>0</v>
      </c>
      <c r="CK385" s="2" t="n">
        <v>0</v>
      </c>
      <c r="CL385" s="2" t="n">
        <v>1</v>
      </c>
      <c r="CM385" s="2" t="n">
        <v>0</v>
      </c>
      <c r="CN385" s="2" t="n">
        <v>0</v>
      </c>
      <c r="CO385" s="2" t="n">
        <v>1</v>
      </c>
      <c r="CP385" s="2" t="n">
        <v>0</v>
      </c>
      <c r="CQ385" s="2" t="n">
        <v>0</v>
      </c>
      <c r="CR385" s="2" t="n">
        <v>1</v>
      </c>
      <c r="CS385" s="2" t="n">
        <v>0</v>
      </c>
      <c r="CT385" s="2" t="n">
        <v>0</v>
      </c>
      <c r="CU385" s="2" t="n">
        <v>1</v>
      </c>
      <c r="CV385" s="2" t="n">
        <v>1</v>
      </c>
      <c r="CW385" s="2" t="n">
        <v>0</v>
      </c>
      <c r="CX385" s="2" t="n">
        <v>0</v>
      </c>
      <c r="CY385" s="2" t="n">
        <v>0</v>
      </c>
      <c r="CZ385" s="2" t="n">
        <v>0</v>
      </c>
      <c r="DA385" s="2" t="n">
        <v>0</v>
      </c>
      <c r="DB385" s="2" t="n">
        <v>1</v>
      </c>
      <c r="DC385" s="2" t="n">
        <v>0</v>
      </c>
      <c r="DD385" s="2" t="n">
        <v>0</v>
      </c>
      <c r="DE385" s="2" t="n">
        <v>0</v>
      </c>
      <c r="DF385" s="2" t="n">
        <v>0</v>
      </c>
      <c r="DG385" s="2" t="n">
        <v>0</v>
      </c>
      <c r="DH385" s="2" t="n">
        <v>0</v>
      </c>
      <c r="DI385" s="2" t="n">
        <v>0</v>
      </c>
      <c r="DJ385" s="2" t="n">
        <v>0</v>
      </c>
      <c r="DK385" s="2" t="n">
        <v>1</v>
      </c>
      <c r="DL385" s="2" t="n">
        <v>0</v>
      </c>
      <c r="DM385" s="2" t="n">
        <v>0</v>
      </c>
      <c r="DN385" s="2" t="n">
        <v>0</v>
      </c>
      <c r="DO385" s="2" t="n">
        <v>1</v>
      </c>
      <c r="DP385" s="2" t="n">
        <v>0</v>
      </c>
      <c r="DQ385" s="2" t="n">
        <v>0</v>
      </c>
      <c r="DR385" s="2" t="n">
        <v>1</v>
      </c>
      <c r="DS385" s="2" t="n">
        <v>17</v>
      </c>
      <c r="DT385" s="2" t="n">
        <v>4</v>
      </c>
      <c r="DU385" s="2" t="n">
        <v>0</v>
      </c>
      <c r="DV385" s="2" t="n">
        <v>1</v>
      </c>
      <c r="DW385" s="2" t="n">
        <v>0</v>
      </c>
      <c r="DX385" s="2" t="n">
        <v>0</v>
      </c>
      <c r="DY385" s="2" t="n">
        <v>0</v>
      </c>
      <c r="DZ385" s="2" t="n">
        <v>0</v>
      </c>
      <c r="EA385" s="2" t="n">
        <v>0</v>
      </c>
      <c r="EB385" s="2" t="n">
        <v>2</v>
      </c>
      <c r="EC385" s="2" t="n">
        <v>2</v>
      </c>
      <c r="ED385" s="2" t="n">
        <v>366</v>
      </c>
      <c r="EE385" s="2" t="n">
        <v>0</v>
      </c>
      <c r="EF385" s="2" t="n">
        <v>1</v>
      </c>
      <c r="EG385" s="2" t="n">
        <v>3</v>
      </c>
      <c r="EH385" s="2" t="n">
        <v>2</v>
      </c>
      <c r="EI385" s="2" t="n">
        <v>0</v>
      </c>
      <c r="EJ385" s="2" t="n">
        <v>0</v>
      </c>
      <c r="EK385" s="2" t="n">
        <v>0</v>
      </c>
      <c r="EL385" s="2" t="n">
        <v>2</v>
      </c>
      <c r="EM385" s="2" t="n">
        <v>0</v>
      </c>
      <c r="EN385" s="2" t="n">
        <v>1</v>
      </c>
      <c r="EO385" s="2" t="n">
        <v>0</v>
      </c>
      <c r="EP385" s="2" t="n">
        <v>1</v>
      </c>
      <c r="EQ385" s="2" t="n">
        <v>0</v>
      </c>
      <c r="ER385" s="2" t="n">
        <v>0</v>
      </c>
      <c r="ES385" s="2" t="n">
        <v>0</v>
      </c>
      <c r="ET385" s="2" t="n">
        <v>0</v>
      </c>
      <c r="EU385" s="2" t="n">
        <v>0</v>
      </c>
      <c r="EV385" s="2" t="n">
        <v>0</v>
      </c>
      <c r="EW385" s="2" t="n">
        <v>2</v>
      </c>
      <c r="EX385" s="2" t="n">
        <v>0</v>
      </c>
      <c r="EY385" s="2" t="n">
        <v>0</v>
      </c>
      <c r="EZ385" s="2" t="n">
        <v>0</v>
      </c>
      <c r="FA385" s="2" t="n">
        <v>0</v>
      </c>
      <c r="FB385" s="2" t="n">
        <v>0</v>
      </c>
      <c r="FC385" s="2" t="n">
        <v>0</v>
      </c>
      <c r="FD385" s="2" t="n">
        <v>0</v>
      </c>
      <c r="FE385" s="2" t="n">
        <v>0</v>
      </c>
      <c r="FF385" s="2" t="n">
        <v>1</v>
      </c>
      <c r="FG385" s="2" t="n">
        <v>0</v>
      </c>
      <c r="FH385" s="2" t="n">
        <v>2</v>
      </c>
      <c r="FI385" s="2" t="n">
        <v>0</v>
      </c>
      <c r="FJ385" s="2" t="n">
        <v>0</v>
      </c>
      <c r="FK385" s="2" t="n">
        <v>1</v>
      </c>
      <c r="FL385" s="2" t="n">
        <v>0</v>
      </c>
      <c r="FM385" s="2" t="n">
        <v>1</v>
      </c>
      <c r="FN385" s="2" t="n">
        <v>0</v>
      </c>
      <c r="FO385" s="2" t="n">
        <v>0</v>
      </c>
      <c r="FP385" s="2" t="n">
        <v>0</v>
      </c>
      <c r="FQ385" s="2" t="n">
        <v>0</v>
      </c>
      <c r="FR385" s="2" t="n">
        <v>0</v>
      </c>
      <c r="FS385" s="2" t="n">
        <v>0</v>
      </c>
      <c r="FT385" s="2" t="n">
        <v>1</v>
      </c>
      <c r="FU385" s="2" t="n">
        <v>0</v>
      </c>
      <c r="FV385" s="2" t="n">
        <v>0</v>
      </c>
      <c r="FW385" s="2" t="n">
        <v>1</v>
      </c>
      <c r="FX385" s="2" t="n">
        <v>0</v>
      </c>
      <c r="FY385" s="2" t="n">
        <v>0</v>
      </c>
      <c r="FZ385" s="2" t="n">
        <v>0</v>
      </c>
      <c r="GA385" s="2" t="n">
        <v>0</v>
      </c>
      <c r="GB385" s="2" t="n">
        <v>0</v>
      </c>
      <c r="GC385" s="2" t="n">
        <v>1</v>
      </c>
      <c r="GD385" s="2" t="n">
        <v>2</v>
      </c>
      <c r="GE385" s="2" t="n">
        <v>0</v>
      </c>
      <c r="GF385" s="2" t="n">
        <v>0</v>
      </c>
      <c r="GG385" s="2" t="n">
        <v>2</v>
      </c>
      <c r="GH385" s="2" t="n">
        <v>0</v>
      </c>
      <c r="GI385" s="2" t="n">
        <v>0</v>
      </c>
      <c r="GJ385" s="2" t="n">
        <v>0</v>
      </c>
      <c r="GK385" s="2" t="n">
        <v>16</v>
      </c>
      <c r="GL385" s="2" t="n">
        <v>0</v>
      </c>
      <c r="GM385" s="2" t="n">
        <v>0</v>
      </c>
      <c r="GN385" s="2" t="n">
        <v>0</v>
      </c>
      <c r="GO385" s="2" t="n">
        <v>0</v>
      </c>
      <c r="GP385" s="2" t="n">
        <v>0</v>
      </c>
      <c r="GQ385" s="2" t="n">
        <v>0</v>
      </c>
      <c r="GR385" s="2" t="n">
        <v>0</v>
      </c>
      <c r="GS385" s="2" t="n">
        <v>0</v>
      </c>
      <c r="GT385" s="2" t="n">
        <v>1</v>
      </c>
      <c r="GU385" s="2" t="n">
        <v>0</v>
      </c>
      <c r="GV385" s="2" t="n">
        <v>1</v>
      </c>
      <c r="GW385" s="2" t="n">
        <v>1</v>
      </c>
      <c r="GX385" s="2" t="n">
        <v>0</v>
      </c>
      <c r="GY385" s="2" t="n">
        <v>1</v>
      </c>
      <c r="GZ385" s="2" t="n">
        <v>0</v>
      </c>
      <c r="HA385" s="2" t="n">
        <v>0</v>
      </c>
      <c r="HB385" s="2" t="n">
        <v>0</v>
      </c>
      <c r="HC385" s="2" t="n">
        <v>24</v>
      </c>
      <c r="HD385" s="2" t="n">
        <v>0</v>
      </c>
      <c r="HE385" s="2" t="n">
        <v>0</v>
      </c>
      <c r="HF385" s="2" t="n">
        <v>1</v>
      </c>
      <c r="HG385" s="2" t="n">
        <v>0</v>
      </c>
      <c r="HH385" s="2" t="n">
        <v>0</v>
      </c>
      <c r="HI385" s="2" t="n">
        <v>0</v>
      </c>
      <c r="HJ385" s="2" t="n">
        <v>0</v>
      </c>
      <c r="HK385" s="2" t="n">
        <v>0</v>
      </c>
      <c r="HL385" s="2" t="n">
        <v>0</v>
      </c>
      <c r="HM385" s="2" t="n">
        <v>0</v>
      </c>
      <c r="HN385" s="2" t="n">
        <v>1</v>
      </c>
      <c r="HO385" s="2" t="n">
        <v>45</v>
      </c>
      <c r="HP385" s="2" t="n">
        <v>0</v>
      </c>
      <c r="HQ385" s="2" t="n">
        <v>0</v>
      </c>
      <c r="HR385" s="2" t="n">
        <v>0</v>
      </c>
      <c r="HS385" s="2" t="n">
        <v>0</v>
      </c>
      <c r="HT385" s="2" t="n">
        <v>0</v>
      </c>
      <c r="HU385" s="2" t="n">
        <v>0</v>
      </c>
      <c r="HV385" s="2" t="n">
        <v>0</v>
      </c>
      <c r="HW385" s="2" t="n">
        <v>0</v>
      </c>
      <c r="HX385" s="2" t="n">
        <v>0</v>
      </c>
      <c r="HY385" s="2" t="n">
        <v>2</v>
      </c>
      <c r="HZ385" s="2" t="n">
        <v>0</v>
      </c>
      <c r="IA385" s="2" t="n">
        <v>0</v>
      </c>
      <c r="IB385" s="2" t="n">
        <v>0</v>
      </c>
      <c r="IC385" s="2" t="n">
        <v>0</v>
      </c>
      <c r="ID385" s="2" t="n">
        <v>1</v>
      </c>
      <c r="IE385" s="2" t="n">
        <v>0</v>
      </c>
      <c r="IF385" s="2" t="n">
        <v>0</v>
      </c>
      <c r="IG385" s="2" t="n">
        <v>0</v>
      </c>
      <c r="IH385" s="2" t="n">
        <v>0</v>
      </c>
      <c r="II385" s="2" t="n">
        <v>0</v>
      </c>
      <c r="IJ385" s="2" t="n">
        <v>1</v>
      </c>
      <c r="IK385" s="2" t="n">
        <v>92</v>
      </c>
      <c r="IL385" s="2" t="n">
        <v>0</v>
      </c>
      <c r="IM385" s="2" t="n">
        <v>1</v>
      </c>
      <c r="IN385" s="2" t="n">
        <v>0</v>
      </c>
      <c r="IO385" s="2" t="n">
        <v>0</v>
      </c>
      <c r="IP385" s="2" t="n">
        <v>0</v>
      </c>
      <c r="IQ385" s="2" t="n">
        <v>0</v>
      </c>
      <c r="IR385" s="2" t="n">
        <v>0</v>
      </c>
      <c r="IS385" s="2" t="n">
        <v>0</v>
      </c>
      <c r="IT385" s="2" t="n">
        <v>38</v>
      </c>
      <c r="IU385" s="2" t="n">
        <v>175</v>
      </c>
      <c r="IV385" s="2" t="n">
        <f aca="false">SUM(C385:IU385)</f>
        <v>1356</v>
      </c>
    </row>
    <row r="386" customFormat="false" ht="12.75" hidden="false" customHeight="false" outlineLevel="0" collapsed="false">
      <c r="A386" s="36" t="n">
        <v>85440</v>
      </c>
      <c r="B386" s="1" t="s">
        <v>881</v>
      </c>
      <c r="C386" s="2" t="n">
        <v>1</v>
      </c>
      <c r="D386" s="2" t="n">
        <v>13</v>
      </c>
      <c r="E386" s="2" t="n">
        <v>2</v>
      </c>
      <c r="F386" s="2" t="n">
        <v>1</v>
      </c>
      <c r="G386" s="2" t="n">
        <v>1</v>
      </c>
      <c r="H386" s="2" t="n">
        <v>2</v>
      </c>
      <c r="I386" s="2" t="n">
        <v>2</v>
      </c>
      <c r="J386" s="2" t="n">
        <v>1</v>
      </c>
      <c r="K386" s="2" t="n">
        <v>1</v>
      </c>
      <c r="L386" s="2" t="n">
        <v>0</v>
      </c>
      <c r="M386" s="2" t="n">
        <v>0</v>
      </c>
      <c r="N386" s="2" t="n">
        <v>19</v>
      </c>
      <c r="O386" s="2" t="n">
        <v>265</v>
      </c>
      <c r="P386" s="2" t="n">
        <v>0</v>
      </c>
      <c r="Q386" s="2" t="n">
        <v>0</v>
      </c>
      <c r="R386" s="2" t="n">
        <v>4</v>
      </c>
      <c r="S386" s="2" t="n">
        <v>8</v>
      </c>
      <c r="T386" s="2" t="n">
        <v>1</v>
      </c>
      <c r="U386" s="2" t="n">
        <v>0</v>
      </c>
      <c r="V386" s="2" t="n">
        <v>5</v>
      </c>
      <c r="W386" s="2" t="n">
        <v>96</v>
      </c>
      <c r="X386" s="2" t="n">
        <v>2</v>
      </c>
      <c r="Y386" s="2" t="n">
        <v>3</v>
      </c>
      <c r="Z386" s="2" t="n">
        <v>0</v>
      </c>
      <c r="AA386" s="2" t="n">
        <v>0</v>
      </c>
      <c r="AB386" s="2" t="n">
        <v>0</v>
      </c>
      <c r="AC386" s="2" t="n">
        <v>1</v>
      </c>
      <c r="AD386" s="2" t="n">
        <v>1</v>
      </c>
      <c r="AE386" s="2" t="n">
        <v>0</v>
      </c>
      <c r="AF386" s="2" t="n">
        <v>59</v>
      </c>
      <c r="AG386" s="2" t="n">
        <v>5</v>
      </c>
      <c r="AH386" s="2" t="n">
        <v>4</v>
      </c>
      <c r="AI386" s="2" t="n">
        <v>0</v>
      </c>
      <c r="AJ386" s="2" t="n">
        <v>2</v>
      </c>
      <c r="AK386" s="2" t="n">
        <v>0</v>
      </c>
      <c r="AL386" s="2" t="n">
        <v>67</v>
      </c>
      <c r="AM386" s="2" t="n">
        <v>0</v>
      </c>
      <c r="AN386" s="2" t="n">
        <v>0</v>
      </c>
      <c r="AO386" s="2" t="n">
        <v>0</v>
      </c>
      <c r="AP386" s="2" t="n">
        <v>2</v>
      </c>
      <c r="AQ386" s="2" t="n">
        <v>1</v>
      </c>
      <c r="AR386" s="2" t="n">
        <v>10</v>
      </c>
      <c r="AS386" s="2" t="n">
        <v>6</v>
      </c>
      <c r="AT386" s="2" t="n">
        <v>0</v>
      </c>
      <c r="AU386" s="2" t="n">
        <v>0</v>
      </c>
      <c r="AV386" s="2" t="n">
        <v>0</v>
      </c>
      <c r="AW386" s="2" t="n">
        <v>7</v>
      </c>
      <c r="AX386" s="2" t="n">
        <v>0</v>
      </c>
      <c r="AY386" s="2" t="n">
        <v>0</v>
      </c>
      <c r="AZ386" s="2" t="n">
        <v>0</v>
      </c>
      <c r="BA386" s="2" t="n">
        <v>1</v>
      </c>
      <c r="BB386" s="2" t="n">
        <v>1</v>
      </c>
      <c r="BC386" s="2" t="n">
        <v>0</v>
      </c>
      <c r="BD386" s="2" t="n">
        <v>1</v>
      </c>
      <c r="BE386" s="2" t="n">
        <v>0</v>
      </c>
      <c r="BF386" s="2" t="n">
        <v>0</v>
      </c>
      <c r="BG386" s="2" t="n">
        <v>0</v>
      </c>
      <c r="BH386" s="2" t="n">
        <v>0</v>
      </c>
      <c r="BI386" s="2" t="n">
        <v>3</v>
      </c>
      <c r="BJ386" s="2" t="n">
        <v>1</v>
      </c>
      <c r="BK386" s="2" t="n">
        <v>3</v>
      </c>
      <c r="BL386" s="2" t="n">
        <v>1</v>
      </c>
      <c r="BM386" s="2" t="n">
        <v>2</v>
      </c>
      <c r="BN386" s="2" t="n">
        <v>6</v>
      </c>
      <c r="BO386" s="2" t="n">
        <v>1</v>
      </c>
      <c r="BP386" s="2" t="n">
        <v>0</v>
      </c>
      <c r="BQ386" s="2" t="n">
        <v>0</v>
      </c>
      <c r="BR386" s="2" t="n">
        <v>0</v>
      </c>
      <c r="BS386" s="2" t="n">
        <v>0</v>
      </c>
      <c r="BT386" s="2" t="n">
        <v>0</v>
      </c>
      <c r="BU386" s="2" t="n">
        <v>7</v>
      </c>
      <c r="BV386" s="2" t="n">
        <v>0</v>
      </c>
      <c r="BW386" s="2" t="n">
        <v>2</v>
      </c>
      <c r="BX386" s="2" t="n">
        <v>1</v>
      </c>
      <c r="BY386" s="2" t="n">
        <v>0</v>
      </c>
      <c r="BZ386" s="2" t="n">
        <v>0</v>
      </c>
      <c r="CA386" s="2" t="n">
        <v>0</v>
      </c>
      <c r="CB386" s="2" t="n">
        <v>0</v>
      </c>
      <c r="CC386" s="2" t="n">
        <v>0</v>
      </c>
      <c r="CD386" s="2" t="n">
        <v>1</v>
      </c>
      <c r="CE386" s="2" t="n">
        <v>3</v>
      </c>
      <c r="CF386" s="2" t="n">
        <v>0</v>
      </c>
      <c r="CG386" s="2" t="n">
        <v>2</v>
      </c>
      <c r="CH386" s="2" t="n">
        <v>122</v>
      </c>
      <c r="CI386" s="2" t="n">
        <v>4</v>
      </c>
      <c r="CJ386" s="2" t="n">
        <v>8</v>
      </c>
      <c r="CK386" s="2" t="n">
        <v>1</v>
      </c>
      <c r="CL386" s="2" t="n">
        <v>1</v>
      </c>
      <c r="CM386" s="2" t="n">
        <v>0</v>
      </c>
      <c r="CN386" s="2" t="n">
        <v>1</v>
      </c>
      <c r="CO386" s="2" t="n">
        <v>1</v>
      </c>
      <c r="CP386" s="2" t="n">
        <v>2</v>
      </c>
      <c r="CQ386" s="2" t="n">
        <v>1</v>
      </c>
      <c r="CR386" s="2" t="n">
        <v>3</v>
      </c>
      <c r="CS386" s="2" t="n">
        <v>4</v>
      </c>
      <c r="CT386" s="2" t="n">
        <v>13</v>
      </c>
      <c r="CU386" s="2" t="n">
        <v>1</v>
      </c>
      <c r="CV386" s="2" t="n">
        <v>0</v>
      </c>
      <c r="CW386" s="2" t="n">
        <v>0</v>
      </c>
      <c r="CX386" s="2" t="n">
        <v>1</v>
      </c>
      <c r="CY386" s="2" t="n">
        <v>0</v>
      </c>
      <c r="CZ386" s="2" t="n">
        <v>1</v>
      </c>
      <c r="DA386" s="2" t="n">
        <v>0</v>
      </c>
      <c r="DB386" s="2" t="n">
        <v>1</v>
      </c>
      <c r="DC386" s="2" t="n">
        <v>0</v>
      </c>
      <c r="DD386" s="2" t="n">
        <v>1</v>
      </c>
      <c r="DE386" s="2" t="n">
        <v>0</v>
      </c>
      <c r="DF386" s="2" t="n">
        <v>0</v>
      </c>
      <c r="DG386" s="2" t="n">
        <v>0</v>
      </c>
      <c r="DH386" s="2" t="n">
        <v>0</v>
      </c>
      <c r="DI386" s="2" t="n">
        <v>82</v>
      </c>
      <c r="DJ386" s="2" t="n">
        <v>0</v>
      </c>
      <c r="DK386" s="2" t="n">
        <v>0</v>
      </c>
      <c r="DL386" s="2" t="n">
        <v>1</v>
      </c>
      <c r="DM386" s="2" t="n">
        <v>0</v>
      </c>
      <c r="DN386" s="2" t="n">
        <v>0</v>
      </c>
      <c r="DO386" s="2" t="n">
        <v>0</v>
      </c>
      <c r="DP386" s="2" t="n">
        <v>3</v>
      </c>
      <c r="DQ386" s="2" t="n">
        <v>0</v>
      </c>
      <c r="DR386" s="2" t="n">
        <v>1</v>
      </c>
      <c r="DS386" s="2" t="n">
        <v>46</v>
      </c>
      <c r="DT386" s="2" t="n">
        <v>1</v>
      </c>
      <c r="DU386" s="2" t="n">
        <v>1</v>
      </c>
      <c r="DV386" s="2" t="n">
        <v>1</v>
      </c>
      <c r="DW386" s="2" t="n">
        <v>0</v>
      </c>
      <c r="DX386" s="2" t="n">
        <v>22</v>
      </c>
      <c r="DY386" s="2" t="n">
        <v>1</v>
      </c>
      <c r="DZ386" s="2" t="n">
        <v>0</v>
      </c>
      <c r="EA386" s="2" t="n">
        <v>0</v>
      </c>
      <c r="EB386" s="2" t="n">
        <v>0</v>
      </c>
      <c r="EC386" s="2" t="n">
        <v>2</v>
      </c>
      <c r="ED386" s="2" t="n">
        <v>227</v>
      </c>
      <c r="EE386" s="2" t="n">
        <v>3</v>
      </c>
      <c r="EF386" s="2" t="n">
        <v>1</v>
      </c>
      <c r="EG386" s="2" t="n">
        <v>13</v>
      </c>
      <c r="EH386" s="2" t="n">
        <v>9</v>
      </c>
      <c r="EI386" s="2" t="n">
        <v>2</v>
      </c>
      <c r="EJ386" s="2" t="n">
        <v>1</v>
      </c>
      <c r="EK386" s="2" t="n">
        <v>15</v>
      </c>
      <c r="EL386" s="2" t="n">
        <v>0</v>
      </c>
      <c r="EM386" s="2" t="n">
        <v>8</v>
      </c>
      <c r="EN386" s="2" t="n">
        <v>3</v>
      </c>
      <c r="EO386" s="2" t="n">
        <v>0</v>
      </c>
      <c r="EP386" s="2" t="n">
        <v>1</v>
      </c>
      <c r="EQ386" s="2" t="n">
        <v>0</v>
      </c>
      <c r="ER386" s="2" t="n">
        <v>0</v>
      </c>
      <c r="ES386" s="2" t="n">
        <v>11</v>
      </c>
      <c r="ET386" s="2" t="n">
        <v>0</v>
      </c>
      <c r="EU386" s="2" t="n">
        <v>0</v>
      </c>
      <c r="EV386" s="2" t="n">
        <v>0</v>
      </c>
      <c r="EW386" s="2" t="n">
        <v>0</v>
      </c>
      <c r="EX386" s="2" t="n">
        <v>0</v>
      </c>
      <c r="EY386" s="2" t="n">
        <v>0</v>
      </c>
      <c r="EZ386" s="2" t="n">
        <v>0</v>
      </c>
      <c r="FA386" s="2" t="n">
        <v>0</v>
      </c>
      <c r="FB386" s="2" t="n">
        <v>2</v>
      </c>
      <c r="FC386" s="2" t="n">
        <v>0</v>
      </c>
      <c r="FD386" s="2" t="n">
        <v>0</v>
      </c>
      <c r="FE386" s="2" t="n">
        <v>0</v>
      </c>
      <c r="FF386" s="2" t="n">
        <v>0</v>
      </c>
      <c r="FG386" s="2" t="n">
        <v>7</v>
      </c>
      <c r="FH386" s="2" t="n">
        <v>0</v>
      </c>
      <c r="FI386" s="2" t="n">
        <v>1</v>
      </c>
      <c r="FJ386" s="2" t="n">
        <v>1</v>
      </c>
      <c r="FK386" s="2" t="n">
        <v>1</v>
      </c>
      <c r="FL386" s="2" t="n">
        <v>1</v>
      </c>
      <c r="FM386" s="2" t="n">
        <v>0</v>
      </c>
      <c r="FN386" s="2" t="n">
        <v>1</v>
      </c>
      <c r="FO386" s="2" t="n">
        <v>0</v>
      </c>
      <c r="FP386" s="2" t="n">
        <v>0</v>
      </c>
      <c r="FQ386" s="2" t="n">
        <v>1</v>
      </c>
      <c r="FR386" s="2" t="n">
        <v>1</v>
      </c>
      <c r="FS386" s="2" t="n">
        <v>0</v>
      </c>
      <c r="FT386" s="2" t="n">
        <v>0</v>
      </c>
      <c r="FU386" s="2" t="n">
        <v>0</v>
      </c>
      <c r="FV386" s="2" t="n">
        <v>0</v>
      </c>
      <c r="FW386" s="2" t="n">
        <v>2</v>
      </c>
      <c r="FX386" s="2" t="n">
        <v>0</v>
      </c>
      <c r="FY386" s="2" t="n">
        <v>0</v>
      </c>
      <c r="FZ386" s="2" t="n">
        <v>3</v>
      </c>
      <c r="GA386" s="2" t="n">
        <v>2</v>
      </c>
      <c r="GB386" s="2" t="n">
        <v>6</v>
      </c>
      <c r="GC386" s="2" t="n">
        <v>0</v>
      </c>
      <c r="GD386" s="2" t="n">
        <v>5</v>
      </c>
      <c r="GE386" s="2" t="n">
        <v>0</v>
      </c>
      <c r="GF386" s="2" t="n">
        <v>0</v>
      </c>
      <c r="GG386" s="2" t="n">
        <v>6</v>
      </c>
      <c r="GH386" s="2" t="n">
        <v>1</v>
      </c>
      <c r="GI386" s="2" t="n">
        <v>0</v>
      </c>
      <c r="GJ386" s="2" t="n">
        <v>0</v>
      </c>
      <c r="GK386" s="2" t="n">
        <v>0</v>
      </c>
      <c r="GL386" s="2" t="n">
        <v>1</v>
      </c>
      <c r="GM386" s="2" t="n">
        <v>1</v>
      </c>
      <c r="GN386" s="2" t="n">
        <v>0</v>
      </c>
      <c r="GO386" s="2" t="n">
        <v>0</v>
      </c>
      <c r="GP386" s="2" t="n">
        <v>0</v>
      </c>
      <c r="GQ386" s="2" t="n">
        <v>0</v>
      </c>
      <c r="GR386" s="2" t="n">
        <v>1</v>
      </c>
      <c r="GS386" s="2" t="n">
        <v>0</v>
      </c>
      <c r="GT386" s="2" t="n">
        <v>2</v>
      </c>
      <c r="GU386" s="2" t="n">
        <v>1</v>
      </c>
      <c r="GV386" s="2" t="n">
        <v>1</v>
      </c>
      <c r="GW386" s="2" t="n">
        <v>0</v>
      </c>
      <c r="GX386" s="2" t="n">
        <v>1</v>
      </c>
      <c r="GY386" s="2" t="n">
        <v>0</v>
      </c>
      <c r="GZ386" s="2" t="n">
        <v>0</v>
      </c>
      <c r="HA386" s="2" t="n">
        <v>0</v>
      </c>
      <c r="HB386" s="2" t="n">
        <v>0</v>
      </c>
      <c r="HC386" s="2" t="n">
        <v>92</v>
      </c>
      <c r="HD386" s="2" t="n">
        <v>0</v>
      </c>
      <c r="HE386" s="2" t="n">
        <v>0</v>
      </c>
      <c r="HF386" s="2" t="n">
        <v>1</v>
      </c>
      <c r="HG386" s="2" t="n">
        <v>0</v>
      </c>
      <c r="HH386" s="2" t="n">
        <v>0</v>
      </c>
      <c r="HI386" s="2" t="n">
        <v>1</v>
      </c>
      <c r="HJ386" s="2" t="n">
        <v>0</v>
      </c>
      <c r="HK386" s="2" t="n">
        <v>0</v>
      </c>
      <c r="HL386" s="2" t="n">
        <v>0</v>
      </c>
      <c r="HM386" s="2" t="n">
        <v>1</v>
      </c>
      <c r="HN386" s="2" t="n">
        <v>0</v>
      </c>
      <c r="HO386" s="2" t="n">
        <v>1</v>
      </c>
      <c r="HP386" s="2" t="n">
        <v>1</v>
      </c>
      <c r="HQ386" s="2" t="n">
        <v>0</v>
      </c>
      <c r="HR386" s="2" t="n">
        <v>0</v>
      </c>
      <c r="HS386" s="2" t="n">
        <v>58</v>
      </c>
      <c r="HT386" s="2" t="n">
        <v>0</v>
      </c>
      <c r="HU386" s="2" t="n">
        <v>0</v>
      </c>
      <c r="HV386" s="2" t="n">
        <v>0</v>
      </c>
      <c r="HW386" s="2" t="n">
        <v>1</v>
      </c>
      <c r="HX386" s="2" t="n">
        <v>3</v>
      </c>
      <c r="HY386" s="2" t="n">
        <v>38</v>
      </c>
      <c r="HZ386" s="2" t="n">
        <v>2</v>
      </c>
      <c r="IA386" s="2" t="n">
        <v>3</v>
      </c>
      <c r="IB386" s="2" t="n">
        <v>0</v>
      </c>
      <c r="IC386" s="2" t="n">
        <v>1</v>
      </c>
      <c r="ID386" s="2" t="n">
        <v>0</v>
      </c>
      <c r="IE386" s="2" t="n">
        <v>0</v>
      </c>
      <c r="IF386" s="2" t="n">
        <v>0</v>
      </c>
      <c r="IG386" s="2" t="n">
        <v>0</v>
      </c>
      <c r="IH386" s="2" t="n">
        <v>1</v>
      </c>
      <c r="II386" s="2" t="n">
        <v>0</v>
      </c>
      <c r="IJ386" s="2" t="n">
        <v>3</v>
      </c>
      <c r="IK386" s="2" t="n">
        <v>190</v>
      </c>
      <c r="IL386" s="2" t="n">
        <v>0</v>
      </c>
      <c r="IM386" s="2" t="n">
        <v>1</v>
      </c>
      <c r="IN386" s="2" t="n">
        <v>1</v>
      </c>
      <c r="IO386" s="2" t="n">
        <v>3</v>
      </c>
      <c r="IP386" s="2" t="n">
        <v>0</v>
      </c>
      <c r="IQ386" s="2" t="n">
        <v>0</v>
      </c>
      <c r="IR386" s="2" t="n">
        <v>3</v>
      </c>
      <c r="IS386" s="2" t="n">
        <v>0</v>
      </c>
      <c r="IT386" s="2" t="n">
        <v>47</v>
      </c>
      <c r="IU386" s="2" t="n">
        <v>280</v>
      </c>
      <c r="IV386" s="2" t="n">
        <f aca="false">SUM(C386:IU386)</f>
        <v>2030</v>
      </c>
    </row>
    <row r="387" customFormat="false" ht="12.75" hidden="false" customHeight="false" outlineLevel="0" collapsed="false">
      <c r="A387" s="36"/>
      <c r="B387" s="38" t="s">
        <v>518</v>
      </c>
      <c r="C387" s="39" t="n">
        <f aca="false">(SUM(C368:C386))*1</f>
        <v>31</v>
      </c>
      <c r="D387" s="39" t="n">
        <f aca="false">(SUM(D368:D386))*1</f>
        <v>127</v>
      </c>
      <c r="E387" s="39" t="n">
        <f aca="false">(SUM(E368:E386))*1</f>
        <v>39</v>
      </c>
      <c r="F387" s="39" t="n">
        <f aca="false">(SUM(F368:F386))*1</f>
        <v>5</v>
      </c>
      <c r="G387" s="39" t="n">
        <f aca="false">(SUM(G368:G386))*1</f>
        <v>6</v>
      </c>
      <c r="H387" s="39" t="n">
        <f aca="false">(SUM(H368:H386))*1</f>
        <v>16</v>
      </c>
      <c r="I387" s="39" t="n">
        <f aca="false">(SUM(I368:I386))*1</f>
        <v>7</v>
      </c>
      <c r="J387" s="39" t="n">
        <f aca="false">(SUM(J368:J386))*1</f>
        <v>7</v>
      </c>
      <c r="K387" s="39" t="n">
        <f aca="false">(SUM(K368:K386))*1</f>
        <v>6</v>
      </c>
      <c r="L387" s="39" t="n">
        <f aca="false">(SUM(L368:L386))*1</f>
        <v>9</v>
      </c>
      <c r="M387" s="39" t="n">
        <f aca="false">(SUM(M368:M386))*1</f>
        <v>8</v>
      </c>
      <c r="N387" s="39" t="n">
        <f aca="false">(SUM(N368:N386))*1</f>
        <v>78</v>
      </c>
      <c r="O387" s="39" t="n">
        <f aca="false">(SUM(O368:O386))*1</f>
        <v>2143</v>
      </c>
      <c r="P387" s="39" t="n">
        <f aca="false">(SUM(P368:P386))*1</f>
        <v>7</v>
      </c>
      <c r="Q387" s="39" t="n">
        <f aca="false">(SUM(Q368:Q386))*1</f>
        <v>7</v>
      </c>
      <c r="R387" s="39" t="n">
        <f aca="false">(SUM(R368:R386))*1</f>
        <v>63</v>
      </c>
      <c r="S387" s="39" t="n">
        <f aca="false">(SUM(S368:S386))*1</f>
        <v>33</v>
      </c>
      <c r="T387" s="39" t="n">
        <f aca="false">(SUM(T368:T386))*1</f>
        <v>9</v>
      </c>
      <c r="U387" s="39" t="n">
        <f aca="false">(SUM(U368:U386))*1</f>
        <v>10</v>
      </c>
      <c r="V387" s="39" t="n">
        <f aca="false">(SUM(V368:V386))*1</f>
        <v>16</v>
      </c>
      <c r="W387" s="39" t="n">
        <f aca="false">(SUM(W368:W386))*1</f>
        <v>122</v>
      </c>
      <c r="X387" s="39" t="n">
        <f aca="false">(SUM(X368:X386))*1</f>
        <v>24</v>
      </c>
      <c r="Y387" s="39" t="n">
        <f aca="false">(SUM(Y368:Y386))*1</f>
        <v>16</v>
      </c>
      <c r="Z387" s="39" t="n">
        <f aca="false">(SUM(Z368:Z386))*1</f>
        <v>8</v>
      </c>
      <c r="AA387" s="39" t="n">
        <f aca="false">(SUM(AA368:AA386))*1</f>
        <v>11</v>
      </c>
      <c r="AB387" s="39" t="n">
        <f aca="false">(SUM(AB368:AB386))*1</f>
        <v>21</v>
      </c>
      <c r="AC387" s="39" t="n">
        <f aca="false">(SUM(AC368:AC386))*1</f>
        <v>9</v>
      </c>
      <c r="AD387" s="39" t="n">
        <f aca="false">(SUM(AD368:AD386))*1</f>
        <v>2</v>
      </c>
      <c r="AE387" s="39" t="n">
        <f aca="false">(SUM(AE368:AE386))*1</f>
        <v>1</v>
      </c>
      <c r="AF387" s="39" t="n">
        <f aca="false">(SUM(AF368:AF386))*1</f>
        <v>64</v>
      </c>
      <c r="AG387" s="39" t="n">
        <f aca="false">(SUM(AG368:AG386))*1</f>
        <v>113</v>
      </c>
      <c r="AH387" s="39" t="n">
        <f aca="false">(SUM(AH368:AH386))*1</f>
        <v>58</v>
      </c>
      <c r="AI387" s="39" t="n">
        <f aca="false">(SUM(AI368:AI386))*1</f>
        <v>19</v>
      </c>
      <c r="AJ387" s="39" t="n">
        <f aca="false">(SUM(AJ368:AJ386))*1</f>
        <v>9</v>
      </c>
      <c r="AK387" s="39" t="n">
        <f aca="false">(SUM(AK368:AK386))*1</f>
        <v>11</v>
      </c>
      <c r="AL387" s="39" t="n">
        <f aca="false">(SUM(AL368:AL386))*1</f>
        <v>5014</v>
      </c>
      <c r="AM387" s="39" t="n">
        <f aca="false">(SUM(AM368:AM386))*1</f>
        <v>17</v>
      </c>
      <c r="AN387" s="39" t="n">
        <f aca="false">(SUM(AN368:AN386))*1</f>
        <v>14</v>
      </c>
      <c r="AO387" s="39" t="n">
        <f aca="false">(SUM(AO368:AO386))*1</f>
        <v>12</v>
      </c>
      <c r="AP387" s="39" t="n">
        <f aca="false">(SUM(AP368:AP386))*1</f>
        <v>16</v>
      </c>
      <c r="AQ387" s="39" t="n">
        <f aca="false">(SUM(AQ368:AQ386))*1</f>
        <v>11</v>
      </c>
      <c r="AR387" s="39" t="n">
        <f aca="false">(SUM(AR368:AR386))*1</f>
        <v>106</v>
      </c>
      <c r="AS387" s="39" t="n">
        <f aca="false">(SUM(AS368:AS386))*1</f>
        <v>8</v>
      </c>
      <c r="AT387" s="39" t="n">
        <f aca="false">(SUM(AT368:AT386))*1</f>
        <v>10</v>
      </c>
      <c r="AU387" s="39" t="n">
        <f aca="false">(SUM(AU368:AU386))*1</f>
        <v>9</v>
      </c>
      <c r="AV387" s="39" t="n">
        <f aca="false">(SUM(AV368:AV386))*1</f>
        <v>68</v>
      </c>
      <c r="AW387" s="39" t="n">
        <f aca="false">(SUM(AW368:AW386))*1</f>
        <v>661</v>
      </c>
      <c r="AX387" s="39" t="n">
        <f aca="false">(SUM(AX368:AX386))*1</f>
        <v>53</v>
      </c>
      <c r="AY387" s="39" t="n">
        <f aca="false">(SUM(AY368:AY386))*1</f>
        <v>7</v>
      </c>
      <c r="AZ387" s="39" t="n">
        <f aca="false">(SUM(AZ368:AZ386))*1</f>
        <v>13</v>
      </c>
      <c r="BA387" s="39" t="n">
        <f aca="false">(SUM(BA368:BA386))*1</f>
        <v>10</v>
      </c>
      <c r="BB387" s="39" t="n">
        <f aca="false">(SUM(BB368:BB386))*1</f>
        <v>13</v>
      </c>
      <c r="BC387" s="39" t="n">
        <f aca="false">(SUM(BC368:BC386))*1</f>
        <v>11</v>
      </c>
      <c r="BD387" s="39" t="n">
        <f aca="false">(SUM(BD368:BD386))*1</f>
        <v>12</v>
      </c>
      <c r="BE387" s="39" t="n">
        <f aca="false">(SUM(BE368:BE386))*1</f>
        <v>7</v>
      </c>
      <c r="BF387" s="39" t="n">
        <f aca="false">(SUM(BF368:BF386))*1</f>
        <v>21</v>
      </c>
      <c r="BG387" s="39" t="n">
        <f aca="false">(SUM(BG368:BG386))*1</f>
        <v>6</v>
      </c>
      <c r="BH387" s="39" t="n">
        <f aca="false">(SUM(BH368:BH386))*1</f>
        <v>20</v>
      </c>
      <c r="BI387" s="39" t="n">
        <f aca="false">(SUM(BI368:BI386))*1</f>
        <v>107</v>
      </c>
      <c r="BJ387" s="39" t="n">
        <f aca="false">(SUM(BJ368:BJ386))*1</f>
        <v>12</v>
      </c>
      <c r="BK387" s="39" t="n">
        <f aca="false">(SUM(BK368:BK386))*1</f>
        <v>118</v>
      </c>
      <c r="BL387" s="39" t="n">
        <f aca="false">(SUM(BL368:BL386))*1</f>
        <v>5</v>
      </c>
      <c r="BM387" s="39" t="n">
        <f aca="false">(SUM(BM368:BM386))*1</f>
        <v>21</v>
      </c>
      <c r="BN387" s="39" t="n">
        <f aca="false">(SUM(BN368:BN386))*1</f>
        <v>17</v>
      </c>
      <c r="BO387" s="39" t="n">
        <f aca="false">(SUM(BO368:BO386))*1</f>
        <v>2</v>
      </c>
      <c r="BP387" s="39" t="n">
        <f aca="false">(SUM(BP368:BP386))*1</f>
        <v>10</v>
      </c>
      <c r="BQ387" s="39" t="n">
        <f aca="false">(SUM(BQ368:BQ386))*1</f>
        <v>1</v>
      </c>
      <c r="BR387" s="39" t="n">
        <f aca="false">(SUM(BR368:BR386))*1</f>
        <v>1</v>
      </c>
      <c r="BS387" s="39" t="n">
        <f aca="false">(SUM(BS368:BS386))*1</f>
        <v>5</v>
      </c>
      <c r="BT387" s="39" t="n">
        <f aca="false">(SUM(BT368:BT386))*1</f>
        <v>1</v>
      </c>
      <c r="BU387" s="39" t="n">
        <f aca="false">(SUM(BU368:BU386))*1</f>
        <v>26</v>
      </c>
      <c r="BV387" s="39" t="n">
        <f aca="false">(SUM(BV368:BV386))*1</f>
        <v>4</v>
      </c>
      <c r="BW387" s="39" t="n">
        <f aca="false">(SUM(BW368:BW386))*1</f>
        <v>6</v>
      </c>
      <c r="BX387" s="39" t="n">
        <f aca="false">(SUM(BX368:BX386))*1</f>
        <v>9</v>
      </c>
      <c r="BY387" s="39" t="n">
        <f aca="false">(SUM(BY368:BY386))*1</f>
        <v>3</v>
      </c>
      <c r="BZ387" s="39" t="n">
        <f aca="false">(SUM(BZ368:BZ386))*1</f>
        <v>5</v>
      </c>
      <c r="CA387" s="39" t="n">
        <f aca="false">(SUM(CA368:CA386))*1</f>
        <v>2</v>
      </c>
      <c r="CB387" s="39" t="n">
        <f aca="false">(SUM(CB368:CB386))*1</f>
        <v>9</v>
      </c>
      <c r="CC387" s="39" t="n">
        <f aca="false">(SUM(CC368:CC386))*1</f>
        <v>2</v>
      </c>
      <c r="CD387" s="39" t="n">
        <f aca="false">(SUM(CD368:CD386))*1</f>
        <v>2</v>
      </c>
      <c r="CE387" s="39" t="n">
        <f aca="false">(SUM(CE368:CE386))*1</f>
        <v>7</v>
      </c>
      <c r="CF387" s="39" t="n">
        <f aca="false">(SUM(CF368:CF386))*1</f>
        <v>16</v>
      </c>
      <c r="CG387" s="39" t="n">
        <f aca="false">(SUM(CG368:CG386))*1</f>
        <v>10</v>
      </c>
      <c r="CH387" s="39" t="n">
        <f aca="false">(SUM(CH368:CH386))*1</f>
        <v>3171</v>
      </c>
      <c r="CI387" s="39" t="n">
        <f aca="false">(SUM(CI368:CI386))*1</f>
        <v>24</v>
      </c>
      <c r="CJ387" s="39" t="n">
        <f aca="false">(SUM(CJ368:CJ386))*1</f>
        <v>92</v>
      </c>
      <c r="CK387" s="39" t="n">
        <f aca="false">(SUM(CK368:CK386))*1</f>
        <v>15</v>
      </c>
      <c r="CL387" s="39" t="n">
        <f aca="false">(SUM(CL368:CL386))*1</f>
        <v>5</v>
      </c>
      <c r="CM387" s="39" t="n">
        <f aca="false">(SUM(CM368:CM386))*1</f>
        <v>2</v>
      </c>
      <c r="CN387" s="39" t="n">
        <f aca="false">(SUM(CN368:CN386))*1</f>
        <v>6</v>
      </c>
      <c r="CO387" s="39" t="n">
        <f aca="false">(SUM(CO368:CO386))*1</f>
        <v>9</v>
      </c>
      <c r="CP387" s="39" t="n">
        <f aca="false">(SUM(CP368:CP386))*1</f>
        <v>12</v>
      </c>
      <c r="CQ387" s="39" t="n">
        <f aca="false">(SUM(CQ368:CQ386))*1</f>
        <v>22</v>
      </c>
      <c r="CR387" s="39" t="n">
        <f aca="false">(SUM(CR368:CR386))*1</f>
        <v>23</v>
      </c>
      <c r="CS387" s="39" t="n">
        <f aca="false">(SUM(CS368:CS386))*1</f>
        <v>19</v>
      </c>
      <c r="CT387" s="39" t="n">
        <f aca="false">(SUM(CT368:CT386))*1</f>
        <v>42</v>
      </c>
      <c r="CU387" s="39" t="n">
        <f aca="false">(SUM(CU368:CU386))*1</f>
        <v>158</v>
      </c>
      <c r="CV387" s="39" t="n">
        <f aca="false">(SUM(CV368:CV386))*1</f>
        <v>4</v>
      </c>
      <c r="CW387" s="39" t="n">
        <f aca="false">(SUM(CW368:CW386))*1</f>
        <v>0</v>
      </c>
      <c r="CX387" s="39" t="n">
        <f aca="false">(SUM(CX368:CX386))*1</f>
        <v>2</v>
      </c>
      <c r="CY387" s="39" t="n">
        <f aca="false">(SUM(CY368:CY386))*1</f>
        <v>7</v>
      </c>
      <c r="CZ387" s="39" t="n">
        <f aca="false">(SUM(CZ368:CZ386))*1</f>
        <v>4</v>
      </c>
      <c r="DA387" s="39" t="n">
        <f aca="false">(SUM(DA368:DA386))*1</f>
        <v>2</v>
      </c>
      <c r="DB387" s="39" t="n">
        <f aca="false">(SUM(DB368:DB386))*1</f>
        <v>5</v>
      </c>
      <c r="DC387" s="39" t="n">
        <f aca="false">(SUM(DC368:DC386))*1</f>
        <v>8</v>
      </c>
      <c r="DD387" s="39" t="n">
        <f aca="false">(SUM(DD368:DD386))*1</f>
        <v>37</v>
      </c>
      <c r="DE387" s="39" t="n">
        <f aca="false">(SUM(DE368:DE386))*1</f>
        <v>4</v>
      </c>
      <c r="DF387" s="39" t="n">
        <f aca="false">(SUM(DF368:DF386))*1</f>
        <v>3</v>
      </c>
      <c r="DG387" s="39" t="n">
        <f aca="false">(SUM(DG368:DG386))*1</f>
        <v>1</v>
      </c>
      <c r="DH387" s="39" t="n">
        <f aca="false">(SUM(DH368:DH386))*1</f>
        <v>0</v>
      </c>
      <c r="DI387" s="39" t="n">
        <f aca="false">(SUM(DI368:DI386))*1</f>
        <v>101</v>
      </c>
      <c r="DJ387" s="39" t="n">
        <f aca="false">(SUM(DJ368:DJ386))*1</f>
        <v>15</v>
      </c>
      <c r="DK387" s="39" t="n">
        <f aca="false">(SUM(DK368:DK386))*1</f>
        <v>6</v>
      </c>
      <c r="DL387" s="39" t="n">
        <f aca="false">(SUM(DL368:DL386))*1</f>
        <v>19</v>
      </c>
      <c r="DM387" s="39" t="n">
        <f aca="false">(SUM(DM368:DM386))*1</f>
        <v>9</v>
      </c>
      <c r="DN387" s="39" t="n">
        <f aca="false">(SUM(DN368:DN386))*1</f>
        <v>7</v>
      </c>
      <c r="DO387" s="39" t="n">
        <f aca="false">(SUM(DO368:DO386))*1</f>
        <v>9</v>
      </c>
      <c r="DP387" s="39" t="n">
        <f aca="false">(SUM(DP368:DP386))*1</f>
        <v>77</v>
      </c>
      <c r="DQ387" s="39" t="n">
        <f aca="false">(SUM(DQ368:DQ386))*1</f>
        <v>5</v>
      </c>
      <c r="DR387" s="39" t="n">
        <f aca="false">(SUM(DR368:DR386))*1</f>
        <v>69</v>
      </c>
      <c r="DS387" s="39" t="n">
        <f aca="false">(SUM(DS368:DS386))*1</f>
        <v>917</v>
      </c>
      <c r="DT387" s="39" t="n">
        <f aca="false">(SUM(DT368:DT386))*1</f>
        <v>17</v>
      </c>
      <c r="DU387" s="39" t="n">
        <f aca="false">(SUM(DU368:DU386))*1</f>
        <v>11</v>
      </c>
      <c r="DV387" s="39" t="n">
        <f aca="false">(SUM(DV368:DV386))*1</f>
        <v>6</v>
      </c>
      <c r="DW387" s="39" t="n">
        <f aca="false">(SUM(DW368:DW386))*1</f>
        <v>11</v>
      </c>
      <c r="DX387" s="39" t="n">
        <f aca="false">(SUM(DX368:DX386))*1</f>
        <v>52</v>
      </c>
      <c r="DY387" s="39" t="n">
        <f aca="false">(SUM(DY368:DY386))*1</f>
        <v>6</v>
      </c>
      <c r="DZ387" s="39" t="n">
        <f aca="false">(SUM(DZ368:DZ386))*1</f>
        <v>4</v>
      </c>
      <c r="EA387" s="39" t="n">
        <f aca="false">(SUM(EA368:EA386))*1</f>
        <v>13</v>
      </c>
      <c r="EB387" s="39" t="n">
        <f aca="false">(SUM(EB368:EB386))*1</f>
        <v>9</v>
      </c>
      <c r="EC387" s="39" t="n">
        <f aca="false">(SUM(EC368:EC386))*1</f>
        <v>25</v>
      </c>
      <c r="ED387" s="39" t="n">
        <f aca="false">(SUM(ED368:ED386))*1</f>
        <v>4318</v>
      </c>
      <c r="EE387" s="39" t="n">
        <f aca="false">(SUM(EE368:EE386))*1</f>
        <v>51</v>
      </c>
      <c r="EF387" s="39" t="n">
        <f aca="false">(SUM(EF368:EF386))*1</f>
        <v>11</v>
      </c>
      <c r="EG387" s="39" t="n">
        <f aca="false">(SUM(EG368:EG386))*1</f>
        <v>398</v>
      </c>
      <c r="EH387" s="39" t="n">
        <f aca="false">(SUM(EH368:EH386))*1</f>
        <v>229</v>
      </c>
      <c r="EI387" s="39" t="n">
        <f aca="false">(SUM(EI368:EI386))*1</f>
        <v>7</v>
      </c>
      <c r="EJ387" s="39" t="n">
        <f aca="false">(SUM(EJ368:EJ386))*1</f>
        <v>16</v>
      </c>
      <c r="EK387" s="39" t="n">
        <f aca="false">(SUM(EK368:EK386))*1</f>
        <v>28</v>
      </c>
      <c r="EL387" s="39" t="n">
        <f aca="false">(SUM(EL368:EL386))*1</f>
        <v>19</v>
      </c>
      <c r="EM387" s="39" t="n">
        <f aca="false">(SUM(EM368:EM386))*1</f>
        <v>57</v>
      </c>
      <c r="EN387" s="39" t="n">
        <f aca="false">(SUM(EN368:EN386))*1</f>
        <v>17</v>
      </c>
      <c r="EO387" s="39" t="n">
        <f aca="false">(SUM(EO368:EO386))*1</f>
        <v>30</v>
      </c>
      <c r="EP387" s="39" t="n">
        <f aca="false">(SUM(EP368:EP386))*1</f>
        <v>31</v>
      </c>
      <c r="EQ387" s="39" t="n">
        <f aca="false">(SUM(EQ368:EQ386))*1</f>
        <v>8</v>
      </c>
      <c r="ER387" s="39" t="n">
        <f aca="false">(SUM(ER368:ER386))*1</f>
        <v>34</v>
      </c>
      <c r="ES387" s="39" t="n">
        <f aca="false">(SUM(ES368:ES386))*1</f>
        <v>22</v>
      </c>
      <c r="ET387" s="39" t="n">
        <f aca="false">(SUM(ET368:ET386))*1</f>
        <v>0</v>
      </c>
      <c r="EU387" s="39" t="n">
        <f aca="false">(SUM(EU368:EU386))*1</f>
        <v>1</v>
      </c>
      <c r="EV387" s="39" t="n">
        <f aca="false">(SUM(EV368:EV386))*1</f>
        <v>4</v>
      </c>
      <c r="EW387" s="39" t="n">
        <f aca="false">(SUM(EW368:EW386))*1</f>
        <v>6</v>
      </c>
      <c r="EX387" s="39" t="n">
        <f aca="false">(SUM(EX368:EX386))*1</f>
        <v>3</v>
      </c>
      <c r="EY387" s="39" t="n">
        <f aca="false">(SUM(EY368:EY386))*1</f>
        <v>5</v>
      </c>
      <c r="EZ387" s="39" t="n">
        <f aca="false">(SUM(EZ368:EZ386))*1</f>
        <v>6</v>
      </c>
      <c r="FA387" s="39" t="n">
        <f aca="false">(SUM(FA368:FA386))*1</f>
        <v>2</v>
      </c>
      <c r="FB387" s="39" t="n">
        <f aca="false">(SUM(FB368:FB386))*1</f>
        <v>5</v>
      </c>
      <c r="FC387" s="39" t="n">
        <f aca="false">(SUM(FC368:FC386))*1</f>
        <v>3</v>
      </c>
      <c r="FD387" s="39" t="n">
        <f aca="false">(SUM(FD368:FD386))*1</f>
        <v>16</v>
      </c>
      <c r="FE387" s="39" t="n">
        <f aca="false">(SUM(FE368:FE386))*1</f>
        <v>0</v>
      </c>
      <c r="FF387" s="39" t="n">
        <f aca="false">(SUM(FF368:FF386))*1</f>
        <v>6</v>
      </c>
      <c r="FG387" s="39" t="n">
        <f aca="false">(SUM(FG368:FG386))*1</f>
        <v>31</v>
      </c>
      <c r="FH387" s="39" t="n">
        <f aca="false">(SUM(FH368:FH386))*1</f>
        <v>123</v>
      </c>
      <c r="FI387" s="39" t="n">
        <f aca="false">(SUM(FI368:FI386))*1</f>
        <v>9</v>
      </c>
      <c r="FJ387" s="39" t="n">
        <f aca="false">(SUM(FJ368:FJ386))*1</f>
        <v>3</v>
      </c>
      <c r="FK387" s="39" t="n">
        <f aca="false">(SUM(FK368:FK386))*1</f>
        <v>6</v>
      </c>
      <c r="FL387" s="39" t="n">
        <f aca="false">(SUM(FL368:FL386))*1</f>
        <v>39</v>
      </c>
      <c r="FM387" s="39" t="n">
        <f aca="false">(SUM(FM368:FM386))*1</f>
        <v>8</v>
      </c>
      <c r="FN387" s="39" t="n">
        <f aca="false">(SUM(FN368:FN386))*1</f>
        <v>7</v>
      </c>
      <c r="FO387" s="39" t="n">
        <f aca="false">(SUM(FO368:FO386))*1</f>
        <v>14</v>
      </c>
      <c r="FP387" s="39" t="n">
        <f aca="false">(SUM(FP368:FP386))*1</f>
        <v>2</v>
      </c>
      <c r="FQ387" s="39" t="n">
        <f aca="false">(SUM(FQ368:FQ386))*1</f>
        <v>10</v>
      </c>
      <c r="FR387" s="39" t="n">
        <f aca="false">(SUM(FR368:FR386))*1</f>
        <v>3</v>
      </c>
      <c r="FS387" s="39" t="n">
        <f aca="false">(SUM(FS368:FS386))*1</f>
        <v>2</v>
      </c>
      <c r="FT387" s="39" t="n">
        <f aca="false">(SUM(FT368:FT386))*1</f>
        <v>7</v>
      </c>
      <c r="FU387" s="39" t="n">
        <f aca="false">(SUM(FU368:FU386))*1</f>
        <v>4</v>
      </c>
      <c r="FV387" s="39" t="n">
        <f aca="false">(SUM(FV368:FV386))*1</f>
        <v>4</v>
      </c>
      <c r="FW387" s="39" t="n">
        <f aca="false">(SUM(FW368:FW386))*1</f>
        <v>5</v>
      </c>
      <c r="FX387" s="39" t="n">
        <f aca="false">(SUM(FX368:FX386))*1</f>
        <v>6</v>
      </c>
      <c r="FY387" s="39" t="n">
        <f aca="false">(SUM(FY368:FY386))*1</f>
        <v>2</v>
      </c>
      <c r="FZ387" s="39" t="n">
        <f aca="false">(SUM(FZ368:FZ386))*1</f>
        <v>11</v>
      </c>
      <c r="GA387" s="39" t="n">
        <f aca="false">(SUM(GA368:GA386))*1</f>
        <v>4</v>
      </c>
      <c r="GB387" s="39" t="n">
        <f aca="false">(SUM(GB368:GB386))*1</f>
        <v>291</v>
      </c>
      <c r="GC387" s="39" t="n">
        <f aca="false">(SUM(GC368:GC386))*1</f>
        <v>28</v>
      </c>
      <c r="GD387" s="39" t="n">
        <f aca="false">(SUM(GD368:GD386))*1</f>
        <v>41</v>
      </c>
      <c r="GE387" s="39" t="n">
        <f aca="false">(SUM(GE368:GE386))*1</f>
        <v>2</v>
      </c>
      <c r="GF387" s="39" t="n">
        <f aca="false">(SUM(GF368:GF386))*1</f>
        <v>4</v>
      </c>
      <c r="GG387" s="39" t="n">
        <f aca="false">(SUM(GG368:GG386))*1</f>
        <v>29</v>
      </c>
      <c r="GH387" s="39" t="n">
        <f aca="false">(SUM(GH368:GH386))*1</f>
        <v>53</v>
      </c>
      <c r="GI387" s="39" t="n">
        <f aca="false">(SUM(GI368:GI386))*1</f>
        <v>2</v>
      </c>
      <c r="GJ387" s="39" t="n">
        <f aca="false">(SUM(GJ368:GJ386))*1</f>
        <v>1</v>
      </c>
      <c r="GK387" s="39" t="n">
        <f aca="false">(SUM(GK368:GK386))*1</f>
        <v>18</v>
      </c>
      <c r="GL387" s="39" t="n">
        <f aca="false">(SUM(GL368:GL386))*1</f>
        <v>4</v>
      </c>
      <c r="GM387" s="39" t="n">
        <f aca="false">(SUM(GM368:GM386))*1</f>
        <v>6</v>
      </c>
      <c r="GN387" s="39" t="n">
        <f aca="false">(SUM(GN368:GN386))*1</f>
        <v>4</v>
      </c>
      <c r="GO387" s="39" t="n">
        <f aca="false">(SUM(GO368:GO386))*1</f>
        <v>4</v>
      </c>
      <c r="GP387" s="39" t="n">
        <f aca="false">(SUM(GP368:GP386))*1</f>
        <v>6</v>
      </c>
      <c r="GQ387" s="39" t="n">
        <f aca="false">(SUM(GQ368:GQ386))*1</f>
        <v>2</v>
      </c>
      <c r="GR387" s="39" t="n">
        <f aca="false">(SUM(GR368:GR386))*1</f>
        <v>9</v>
      </c>
      <c r="GS387" s="39" t="n">
        <f aca="false">(SUM(GS368:GS386))*1</f>
        <v>2</v>
      </c>
      <c r="GT387" s="39" t="n">
        <f aca="false">(SUM(GT368:GT386))*1</f>
        <v>14</v>
      </c>
      <c r="GU387" s="39" t="n">
        <f aca="false">(SUM(GU368:GU386))*1</f>
        <v>9</v>
      </c>
      <c r="GV387" s="39" t="n">
        <f aca="false">(SUM(GV368:GV386))*1</f>
        <v>12</v>
      </c>
      <c r="GW387" s="39" t="n">
        <f aca="false">(SUM(GW368:GW386))*1</f>
        <v>3</v>
      </c>
      <c r="GX387" s="39" t="n">
        <f aca="false">(SUM(GX368:GX386))*1</f>
        <v>6</v>
      </c>
      <c r="GY387" s="39" t="n">
        <f aca="false">(SUM(GY368:GY386))*1</f>
        <v>5</v>
      </c>
      <c r="GZ387" s="39" t="n">
        <f aca="false">(SUM(GZ368:GZ386))*1</f>
        <v>3</v>
      </c>
      <c r="HA387" s="39" t="n">
        <f aca="false">(SUM(HA368:HA386))*1</f>
        <v>5</v>
      </c>
      <c r="HB387" s="39" t="n">
        <f aca="false">(SUM(HB368:HB386))*1</f>
        <v>3</v>
      </c>
      <c r="HC387" s="39" t="n">
        <f aca="false">(SUM(HC368:HC386))*1</f>
        <v>979</v>
      </c>
      <c r="HD387" s="39" t="n">
        <f aca="false">(SUM(HD368:HD386))*1</f>
        <v>2</v>
      </c>
      <c r="HE387" s="39" t="n">
        <f aca="false">(SUM(HE368:HE386))*1</f>
        <v>2</v>
      </c>
      <c r="HF387" s="39" t="n">
        <f aca="false">(SUM(HF368:HF386))*1</f>
        <v>6</v>
      </c>
      <c r="HG387" s="39" t="n">
        <f aca="false">(SUM(HG368:HG386))*1</f>
        <v>3</v>
      </c>
      <c r="HH387" s="39" t="n">
        <f aca="false">(SUM(HH368:HH386))*1</f>
        <v>3</v>
      </c>
      <c r="HI387" s="39" t="n">
        <f aca="false">(SUM(HI368:HI386))*1</f>
        <v>2</v>
      </c>
      <c r="HJ387" s="39" t="n">
        <f aca="false">(SUM(HJ368:HJ386))*1</f>
        <v>4</v>
      </c>
      <c r="HK387" s="39" t="n">
        <f aca="false">(SUM(HK368:HK386))*1</f>
        <v>10</v>
      </c>
      <c r="HL387" s="39" t="n">
        <f aca="false">(SUM(HL368:HL386))*1</f>
        <v>5</v>
      </c>
      <c r="HM387" s="39" t="n">
        <f aca="false">(SUM(HM368:HM386))*1</f>
        <v>21</v>
      </c>
      <c r="HN387" s="39" t="n">
        <f aca="false">(SUM(HN368:HN386))*1</f>
        <v>3</v>
      </c>
      <c r="HO387" s="39" t="n">
        <f aca="false">(SUM(HO368:HO386))*1</f>
        <v>698</v>
      </c>
      <c r="HP387" s="39" t="n">
        <f aca="false">(SUM(HP368:HP386))*1</f>
        <v>5</v>
      </c>
      <c r="HQ387" s="39" t="n">
        <f aca="false">(SUM(HQ368:HQ386))*1</f>
        <v>3</v>
      </c>
      <c r="HR387" s="39" t="n">
        <f aca="false">(SUM(HR368:HR386))*1</f>
        <v>1</v>
      </c>
      <c r="HS387" s="39" t="n">
        <f aca="false">(SUM(HS368:HS386))*1</f>
        <v>65</v>
      </c>
      <c r="HT387" s="39" t="n">
        <f aca="false">(SUM(HT368:HT386))*1</f>
        <v>4</v>
      </c>
      <c r="HU387" s="39" t="n">
        <f aca="false">(SUM(HU368:HU386))*1</f>
        <v>1</v>
      </c>
      <c r="HV387" s="39" t="n">
        <f aca="false">(SUM(HV368:HV386))*1</f>
        <v>3</v>
      </c>
      <c r="HW387" s="39" t="n">
        <f aca="false">(SUM(HW368:HW386))*1</f>
        <v>10</v>
      </c>
      <c r="HX387" s="39" t="n">
        <f aca="false">(SUM(HX368:HX386))*1</f>
        <v>30</v>
      </c>
      <c r="HY387" s="39" t="n">
        <f aca="false">(SUM(HY368:HY386))*1</f>
        <v>63</v>
      </c>
      <c r="HZ387" s="39" t="n">
        <f aca="false">(SUM(HZ368:HZ386))*1</f>
        <v>22</v>
      </c>
      <c r="IA387" s="39" t="n">
        <f aca="false">(SUM(IA368:IA386))*1</f>
        <v>27</v>
      </c>
      <c r="IB387" s="39" t="n">
        <f aca="false">(SUM(IB368:IB386))*1</f>
        <v>6</v>
      </c>
      <c r="IC387" s="39" t="n">
        <f aca="false">(SUM(IC368:IC386))*1</f>
        <v>12</v>
      </c>
      <c r="ID387" s="39" t="n">
        <f aca="false">(SUM(ID368:ID386))*1</f>
        <v>4</v>
      </c>
      <c r="IE387" s="39" t="n">
        <f aca="false">(SUM(IE368:IE386))*1</f>
        <v>3</v>
      </c>
      <c r="IF387" s="39" t="n">
        <f aca="false">(SUM(IF368:IF386))*1</f>
        <v>10</v>
      </c>
      <c r="IG387" s="39" t="n">
        <f aca="false">(SUM(IG368:IG386))*1</f>
        <v>19</v>
      </c>
      <c r="IH387" s="39" t="n">
        <f aca="false">(SUM(IH368:IH386))*1</f>
        <v>8</v>
      </c>
      <c r="II387" s="39" t="n">
        <f aca="false">(SUM(II368:II386))*1</f>
        <v>3</v>
      </c>
      <c r="IJ387" s="39" t="n">
        <f aca="false">(SUM(IJ368:IJ386))*1</f>
        <v>24</v>
      </c>
      <c r="IK387" s="39" t="n">
        <f aca="false">(SUM(IK368:IK386))*1</f>
        <v>1594</v>
      </c>
      <c r="IL387" s="39" t="n">
        <f aca="false">(SUM(IL368:IL386))*1</f>
        <v>19</v>
      </c>
      <c r="IM387" s="39" t="n">
        <f aca="false">(SUM(IM368:IM386))*1</f>
        <v>19</v>
      </c>
      <c r="IN387" s="39" t="n">
        <f aca="false">(SUM(IN368:IN386))*1</f>
        <v>68</v>
      </c>
      <c r="IO387" s="39" t="n">
        <f aca="false">(SUM(IO368:IO386))*1</f>
        <v>43</v>
      </c>
      <c r="IP387" s="39" t="n">
        <f aca="false">(SUM(IP368:IP386))*1</f>
        <v>5</v>
      </c>
      <c r="IQ387" s="39" t="n">
        <f aca="false">(SUM(IQ368:IQ386))*1</f>
        <v>4</v>
      </c>
      <c r="IR387" s="39" t="n">
        <f aca="false">(SUM(IR368:IR386))*1</f>
        <v>16</v>
      </c>
      <c r="IS387" s="39" t="n">
        <f aca="false">(SUM(IS368:IS386))*1</f>
        <v>7</v>
      </c>
      <c r="IT387" s="39" t="n">
        <f aca="false">(SUM(IT368:IT386))*1</f>
        <v>868</v>
      </c>
      <c r="IU387" s="39" t="n">
        <f aca="false">SUM(IU368:IU386)</f>
        <v>4383</v>
      </c>
      <c r="IV387" s="39" t="n">
        <f aca="false">SUM(IV368:IV386)</f>
        <v>29986</v>
      </c>
    </row>
    <row r="388" customFormat="false" ht="12.75" hidden="false" customHeight="false" outlineLevel="0" collapsed="false">
      <c r="A388" s="36" t="n">
        <f aca="false">VLOOKUP(B388,[1]Hoja1!$B$2:$D$1124,3,0)</f>
        <v>19001</v>
      </c>
      <c r="B388" s="40" t="s">
        <v>882</v>
      </c>
      <c r="C388" s="2" t="n">
        <v>4</v>
      </c>
      <c r="D388" s="2" t="n">
        <v>8</v>
      </c>
      <c r="E388" s="2" t="n">
        <v>2</v>
      </c>
      <c r="F388" s="2" t="n">
        <v>3</v>
      </c>
      <c r="G388" s="2" t="n">
        <v>2</v>
      </c>
      <c r="H388" s="2" t="n">
        <v>8</v>
      </c>
      <c r="I388" s="2" t="n">
        <v>188</v>
      </c>
      <c r="J388" s="2" t="n">
        <v>1</v>
      </c>
      <c r="K388" s="2" t="n">
        <v>11</v>
      </c>
      <c r="L388" s="2" t="n">
        <v>9</v>
      </c>
      <c r="M388" s="2" t="n">
        <v>19</v>
      </c>
      <c r="N388" s="2" t="n">
        <v>9</v>
      </c>
      <c r="O388" s="2" t="n">
        <v>7</v>
      </c>
      <c r="P388" s="2" t="n">
        <v>5</v>
      </c>
      <c r="Q388" s="2" t="n">
        <v>1</v>
      </c>
      <c r="R388" s="2" t="n">
        <v>437</v>
      </c>
      <c r="S388" s="2" t="n">
        <v>192</v>
      </c>
      <c r="T388" s="2" t="n">
        <v>46</v>
      </c>
      <c r="U388" s="2" t="n">
        <v>8</v>
      </c>
      <c r="V388" s="2" t="n">
        <v>4</v>
      </c>
      <c r="W388" s="2" t="n">
        <v>127</v>
      </c>
      <c r="X388" s="2" t="n">
        <v>5</v>
      </c>
      <c r="Y388" s="2" t="n">
        <v>11</v>
      </c>
      <c r="Z388" s="2" t="n">
        <v>12</v>
      </c>
      <c r="AA388" s="2" t="n">
        <v>40</v>
      </c>
      <c r="AB388" s="2" t="n">
        <v>3</v>
      </c>
      <c r="AC388" s="2" t="n">
        <v>11</v>
      </c>
      <c r="AD388" s="2" t="n">
        <v>3</v>
      </c>
      <c r="AE388" s="2" t="n">
        <v>4</v>
      </c>
      <c r="AF388" s="2" t="n">
        <v>23</v>
      </c>
      <c r="AG388" s="2" t="n">
        <v>4</v>
      </c>
      <c r="AH388" s="2" t="n">
        <v>12</v>
      </c>
      <c r="AI388" s="2" t="n">
        <v>56</v>
      </c>
      <c r="AJ388" s="2" t="n">
        <v>5</v>
      </c>
      <c r="AK388" s="2" t="n">
        <v>0</v>
      </c>
      <c r="AL388" s="2" t="n">
        <v>5</v>
      </c>
      <c r="AM388" s="2" t="n">
        <v>1</v>
      </c>
      <c r="AN388" s="2" t="n">
        <v>11</v>
      </c>
      <c r="AO388" s="2" t="n">
        <v>24</v>
      </c>
      <c r="AP388" s="2" t="n">
        <v>6</v>
      </c>
      <c r="AQ388" s="2" t="n">
        <v>18</v>
      </c>
      <c r="AR388" s="2" t="n">
        <v>11</v>
      </c>
      <c r="AS388" s="2" t="n">
        <v>7</v>
      </c>
      <c r="AT388" s="2" t="n">
        <v>2</v>
      </c>
      <c r="AU388" s="2" t="n">
        <v>1</v>
      </c>
      <c r="AV388" s="2" t="n">
        <v>2</v>
      </c>
      <c r="AW388" s="2" t="n">
        <v>356</v>
      </c>
      <c r="AX388" s="2" t="n">
        <v>21</v>
      </c>
      <c r="AY388" s="2" t="n">
        <v>29</v>
      </c>
      <c r="AZ388" s="2" t="n">
        <v>28</v>
      </c>
      <c r="BA388" s="2" t="n">
        <v>14</v>
      </c>
      <c r="BB388" s="2" t="n">
        <v>5</v>
      </c>
      <c r="BC388" s="2" t="n">
        <v>8</v>
      </c>
      <c r="BD388" s="2" t="n">
        <v>20</v>
      </c>
      <c r="BE388" s="2" t="n">
        <v>11</v>
      </c>
      <c r="BF388" s="2" t="n">
        <v>9</v>
      </c>
      <c r="BG388" s="2" t="n">
        <v>1</v>
      </c>
      <c r="BH388" s="2" t="n">
        <v>66</v>
      </c>
      <c r="BI388" s="2" t="n">
        <v>17</v>
      </c>
      <c r="BJ388" s="2" t="n">
        <v>2</v>
      </c>
      <c r="BK388" s="2" t="n">
        <v>589</v>
      </c>
      <c r="BL388" s="2" t="n">
        <v>3</v>
      </c>
      <c r="BM388" s="2" t="n">
        <v>8</v>
      </c>
      <c r="BN388" s="2" t="n">
        <v>6</v>
      </c>
      <c r="BO388" s="2" t="n">
        <v>5</v>
      </c>
      <c r="BP388" s="2" t="n">
        <v>6</v>
      </c>
      <c r="BQ388" s="2" t="n">
        <v>5</v>
      </c>
      <c r="BR388" s="2" t="n">
        <v>2</v>
      </c>
      <c r="BS388" s="2" t="n">
        <v>8</v>
      </c>
      <c r="BT388" s="2" t="n">
        <v>2</v>
      </c>
      <c r="BU388" s="2" t="n">
        <v>11</v>
      </c>
      <c r="BV388" s="2" t="n">
        <v>4</v>
      </c>
      <c r="BW388" s="2" t="n">
        <v>1</v>
      </c>
      <c r="BX388" s="2" t="n">
        <v>101</v>
      </c>
      <c r="BY388" s="2" t="n">
        <v>28</v>
      </c>
      <c r="BZ388" s="2" t="n">
        <v>4</v>
      </c>
      <c r="CA388" s="2" t="n">
        <v>1</v>
      </c>
      <c r="CB388" s="2" t="n">
        <v>4</v>
      </c>
      <c r="CC388" s="2" t="n">
        <v>2</v>
      </c>
      <c r="CD388" s="2" t="n">
        <v>1</v>
      </c>
      <c r="CE388" s="2" t="n">
        <v>7</v>
      </c>
      <c r="CF388" s="2" t="n">
        <v>72</v>
      </c>
      <c r="CG388" s="2" t="n">
        <v>2</v>
      </c>
      <c r="CH388" s="2" t="n">
        <v>4</v>
      </c>
      <c r="CI388" s="2" t="n">
        <v>13</v>
      </c>
      <c r="CJ388" s="2" t="n">
        <v>116</v>
      </c>
      <c r="CK388" s="2" t="n">
        <v>178</v>
      </c>
      <c r="CL388" s="2" t="n">
        <v>2</v>
      </c>
      <c r="CM388" s="2" t="n">
        <v>21</v>
      </c>
      <c r="CN388" s="2" t="n">
        <v>8</v>
      </c>
      <c r="CO388" s="2" t="n">
        <v>37</v>
      </c>
      <c r="CP388" s="2" t="n">
        <v>14</v>
      </c>
      <c r="CQ388" s="2" t="n">
        <v>76</v>
      </c>
      <c r="CR388" s="2" t="n">
        <v>88</v>
      </c>
      <c r="CS388" s="2" t="n">
        <v>11</v>
      </c>
      <c r="CT388" s="2" t="n">
        <v>3</v>
      </c>
      <c r="CU388" s="2" t="n">
        <v>9</v>
      </c>
      <c r="CV388" s="2" t="n">
        <v>5</v>
      </c>
      <c r="CW388" s="2" t="n">
        <v>687</v>
      </c>
      <c r="CX388" s="2" t="n">
        <v>0</v>
      </c>
      <c r="CY388" s="2" t="n">
        <v>8</v>
      </c>
      <c r="CZ388" s="2" t="n">
        <v>0</v>
      </c>
      <c r="DA388" s="2" t="n">
        <v>9</v>
      </c>
      <c r="DB388" s="2" t="n">
        <v>1</v>
      </c>
      <c r="DC388" s="2" t="n">
        <v>24</v>
      </c>
      <c r="DD388" s="2" t="n">
        <v>357</v>
      </c>
      <c r="DE388" s="2" t="n">
        <v>3</v>
      </c>
      <c r="DF388" s="2" t="n">
        <v>1</v>
      </c>
      <c r="DG388" s="2" t="n">
        <v>2</v>
      </c>
      <c r="DH388" s="2" t="n">
        <v>2</v>
      </c>
      <c r="DI388" s="2" t="n">
        <v>14</v>
      </c>
      <c r="DJ388" s="2" t="n">
        <v>14</v>
      </c>
      <c r="DK388" s="2" t="n">
        <v>8</v>
      </c>
      <c r="DL388" s="2" t="n">
        <v>77</v>
      </c>
      <c r="DM388" s="2" t="n">
        <v>2</v>
      </c>
      <c r="DN388" s="2" t="n">
        <v>4</v>
      </c>
      <c r="DO388" s="2" t="n">
        <v>9</v>
      </c>
      <c r="DP388" s="2" t="n">
        <v>29</v>
      </c>
      <c r="DQ388" s="2" t="n">
        <v>4</v>
      </c>
      <c r="DR388" s="2" t="n">
        <v>1</v>
      </c>
      <c r="DS388" s="2" t="n">
        <v>5</v>
      </c>
      <c r="DT388" s="2" t="n">
        <v>9</v>
      </c>
      <c r="DU388" s="2" t="n">
        <v>1</v>
      </c>
      <c r="DV388" s="2" t="n">
        <v>7</v>
      </c>
      <c r="DW388" s="2" t="n">
        <v>50</v>
      </c>
      <c r="DX388" s="2" t="n">
        <v>9</v>
      </c>
      <c r="DY388" s="2" t="n">
        <v>37</v>
      </c>
      <c r="DZ388" s="2" t="n">
        <v>56</v>
      </c>
      <c r="EA388" s="2" t="n">
        <v>9</v>
      </c>
      <c r="EB388" s="2" t="n">
        <v>5</v>
      </c>
      <c r="EC388" s="2" t="n">
        <v>15</v>
      </c>
      <c r="ED388" s="2" t="n">
        <v>3</v>
      </c>
      <c r="EE388" s="2" t="n">
        <v>33</v>
      </c>
      <c r="EF388" s="2" t="n">
        <v>4</v>
      </c>
      <c r="EG388" s="2" t="n">
        <v>15</v>
      </c>
      <c r="EH388" s="2" t="n">
        <v>58</v>
      </c>
      <c r="EI388" s="2" t="n">
        <v>15</v>
      </c>
      <c r="EJ388" s="2" t="n">
        <v>9</v>
      </c>
      <c r="EK388" s="2" t="n">
        <v>358</v>
      </c>
      <c r="EL388" s="2" t="n">
        <v>12</v>
      </c>
      <c r="EM388" s="2" t="n">
        <v>102</v>
      </c>
      <c r="EN388" s="2" t="n">
        <v>18</v>
      </c>
      <c r="EO388" s="2" t="n">
        <v>5</v>
      </c>
      <c r="EP388" s="2" t="n">
        <v>443</v>
      </c>
      <c r="EQ388" s="2" t="n">
        <v>4</v>
      </c>
      <c r="ER388" s="2" t="n">
        <v>176</v>
      </c>
      <c r="ES388" s="2" t="n">
        <v>12</v>
      </c>
      <c r="ET388" s="2" t="n">
        <v>42</v>
      </c>
      <c r="EU388" s="2" t="n">
        <v>13</v>
      </c>
      <c r="EV388" s="2" t="n">
        <v>13</v>
      </c>
      <c r="EW388" s="2" t="n">
        <v>3</v>
      </c>
      <c r="EX388" s="2" t="n">
        <v>16</v>
      </c>
      <c r="EY388" s="2" t="n">
        <v>10</v>
      </c>
      <c r="EZ388" s="2" t="n">
        <v>56</v>
      </c>
      <c r="FA388" s="2" t="n">
        <v>21</v>
      </c>
      <c r="FB388" s="2" t="n">
        <v>162</v>
      </c>
      <c r="FC388" s="2" t="n">
        <v>17</v>
      </c>
      <c r="FD388" s="2" t="n">
        <v>17</v>
      </c>
      <c r="FE388" s="2" t="n">
        <v>4396</v>
      </c>
      <c r="FF388" s="2" t="n">
        <v>10</v>
      </c>
      <c r="FG388" s="2" t="n">
        <v>31</v>
      </c>
      <c r="FH388" s="2" t="n">
        <v>8</v>
      </c>
      <c r="FI388" s="2" t="n">
        <v>13</v>
      </c>
      <c r="FJ388" s="2" t="n">
        <v>6687</v>
      </c>
      <c r="FK388" s="2" t="n">
        <v>12</v>
      </c>
      <c r="FL388" s="2" t="n">
        <v>37</v>
      </c>
      <c r="FM388" s="2" t="n">
        <v>9</v>
      </c>
      <c r="FN388" s="2" t="n">
        <v>10</v>
      </c>
      <c r="FO388" s="2" t="n">
        <v>160</v>
      </c>
      <c r="FP388" s="2" t="n">
        <v>3</v>
      </c>
      <c r="FQ388" s="2" t="n">
        <v>25</v>
      </c>
      <c r="FR388" s="2" t="n">
        <v>3</v>
      </c>
      <c r="FS388" s="2" t="n">
        <v>5</v>
      </c>
      <c r="FT388" s="2" t="n">
        <v>28</v>
      </c>
      <c r="FU388" s="2" t="n">
        <v>4</v>
      </c>
      <c r="FV388" s="2" t="n">
        <v>5</v>
      </c>
      <c r="FW388" s="2" t="n">
        <v>18</v>
      </c>
      <c r="FX388" s="2" t="n">
        <v>2</v>
      </c>
      <c r="FY388" s="2" t="n">
        <v>4</v>
      </c>
      <c r="FZ388" s="2" t="n">
        <v>11</v>
      </c>
      <c r="GA388" s="2" t="n">
        <v>5</v>
      </c>
      <c r="GB388" s="2" t="n">
        <v>7</v>
      </c>
      <c r="GC388" s="2" t="n">
        <v>4</v>
      </c>
      <c r="GD388" s="2" t="n">
        <v>30</v>
      </c>
      <c r="GE388" s="2" t="n">
        <v>3</v>
      </c>
      <c r="GF388" s="2" t="n">
        <v>20</v>
      </c>
      <c r="GG388" s="2" t="n">
        <v>134</v>
      </c>
      <c r="GH388" s="2" t="n">
        <v>4</v>
      </c>
      <c r="GI388" s="2" t="n">
        <v>16</v>
      </c>
      <c r="GJ388" s="2" t="n">
        <v>21</v>
      </c>
      <c r="GK388" s="2" t="n">
        <v>14</v>
      </c>
      <c r="GL388" s="2" t="n">
        <v>1</v>
      </c>
      <c r="GM388" s="2" t="n">
        <v>2</v>
      </c>
      <c r="GN388" s="2" t="n">
        <v>5</v>
      </c>
      <c r="GO388" s="2" t="n">
        <v>5</v>
      </c>
      <c r="GP388" s="2" t="n">
        <v>7</v>
      </c>
      <c r="GQ388" s="2" t="n">
        <v>3</v>
      </c>
      <c r="GR388" s="2" t="n">
        <v>92</v>
      </c>
      <c r="GS388" s="2" t="n">
        <v>20</v>
      </c>
      <c r="GT388" s="2" t="n">
        <v>90</v>
      </c>
      <c r="GU388" s="2" t="n">
        <v>2</v>
      </c>
      <c r="GV388" s="2" t="n">
        <v>20</v>
      </c>
      <c r="GW388" s="2" t="n">
        <v>63</v>
      </c>
      <c r="GX388" s="2" t="n">
        <v>2</v>
      </c>
      <c r="GY388" s="2" t="n">
        <v>3</v>
      </c>
      <c r="GZ388" s="2" t="n">
        <v>7</v>
      </c>
      <c r="HA388" s="2" t="n">
        <v>2</v>
      </c>
      <c r="HB388" s="2" t="n">
        <v>2</v>
      </c>
      <c r="HC388" s="2" t="n">
        <v>317</v>
      </c>
      <c r="HD388" s="2" t="n">
        <v>14</v>
      </c>
      <c r="HE388" s="2" t="n">
        <v>2</v>
      </c>
      <c r="HF388" s="2" t="n">
        <v>5</v>
      </c>
      <c r="HG388" s="2" t="n">
        <v>97</v>
      </c>
      <c r="HH388" s="2" t="n">
        <v>0</v>
      </c>
      <c r="HI388" s="2" t="n">
        <v>3</v>
      </c>
      <c r="HJ388" s="2" t="n">
        <v>2</v>
      </c>
      <c r="HK388" s="2" t="n">
        <v>9</v>
      </c>
      <c r="HL388" s="2" t="n">
        <v>3</v>
      </c>
      <c r="HM388" s="2" t="n">
        <v>13</v>
      </c>
      <c r="HN388" s="2" t="n">
        <v>34</v>
      </c>
      <c r="HO388" s="2" t="n">
        <v>1</v>
      </c>
      <c r="HP388" s="2" t="n">
        <v>5</v>
      </c>
      <c r="HQ388" s="2" t="n">
        <v>1</v>
      </c>
      <c r="HR388" s="2" t="n">
        <v>14</v>
      </c>
      <c r="HS388" s="2" t="n">
        <v>88</v>
      </c>
      <c r="HT388" s="2" t="n">
        <v>8</v>
      </c>
      <c r="HU388" s="2" t="n">
        <v>7</v>
      </c>
      <c r="HV388" s="2" t="n">
        <v>6</v>
      </c>
      <c r="HW388" s="2" t="n">
        <v>15</v>
      </c>
      <c r="HX388" s="2" t="n">
        <v>109</v>
      </c>
      <c r="HY388" s="2" t="n">
        <v>19</v>
      </c>
      <c r="HZ388" s="2" t="n">
        <v>17</v>
      </c>
      <c r="IA388" s="2" t="n">
        <v>16</v>
      </c>
      <c r="IB388" s="2" t="n">
        <v>6</v>
      </c>
      <c r="IC388" s="2" t="n">
        <v>839</v>
      </c>
      <c r="ID388" s="2" t="n">
        <v>603</v>
      </c>
      <c r="IE388" s="2" t="n">
        <v>3</v>
      </c>
      <c r="IF388" s="2" t="n">
        <v>24</v>
      </c>
      <c r="IG388" s="2" t="n">
        <v>26</v>
      </c>
      <c r="IH388" s="2" t="n">
        <v>8</v>
      </c>
      <c r="II388" s="2" t="n">
        <v>3</v>
      </c>
      <c r="IJ388" s="2" t="n">
        <v>10</v>
      </c>
      <c r="IK388" s="2" t="n">
        <v>195</v>
      </c>
      <c r="IL388" s="2" t="n">
        <v>178</v>
      </c>
      <c r="IM388" s="2" t="n">
        <v>625</v>
      </c>
      <c r="IN388" s="2" t="n">
        <v>7</v>
      </c>
      <c r="IO388" s="2" t="n">
        <v>305</v>
      </c>
      <c r="IP388" s="2" t="n">
        <v>5071</v>
      </c>
      <c r="IQ388" s="2" t="n">
        <v>30</v>
      </c>
      <c r="IR388" s="2" t="n">
        <v>21</v>
      </c>
      <c r="IS388" s="2" t="n">
        <v>1</v>
      </c>
      <c r="IT388" s="2" t="n">
        <v>781</v>
      </c>
      <c r="IU388" s="2" t="n">
        <v>1587</v>
      </c>
      <c r="IV388" s="2" t="n">
        <f aca="false">SUM(C388:IU388)</f>
        <v>29701</v>
      </c>
    </row>
    <row r="389" customFormat="false" ht="12.75" hidden="false" customHeight="false" outlineLevel="0" collapsed="false">
      <c r="A389" s="36" t="n">
        <f aca="false">VLOOKUP(B389,[1]Hoja1!$B$2:$D$1124,3,0)</f>
        <v>19022</v>
      </c>
      <c r="B389" s="40" t="s">
        <v>883</v>
      </c>
      <c r="C389" s="2" t="n">
        <v>0</v>
      </c>
      <c r="D389" s="2" t="n">
        <v>0</v>
      </c>
      <c r="E389" s="2" t="n">
        <v>0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0</v>
      </c>
      <c r="K389" s="2" t="n">
        <v>0</v>
      </c>
      <c r="L389" s="2" t="n">
        <v>0</v>
      </c>
      <c r="M389" s="2" t="n">
        <v>0</v>
      </c>
      <c r="N389" s="2" t="n">
        <v>0</v>
      </c>
      <c r="O389" s="2" t="n">
        <v>0</v>
      </c>
      <c r="P389" s="2" t="n">
        <v>0</v>
      </c>
      <c r="Q389" s="2" t="n">
        <v>0</v>
      </c>
      <c r="R389" s="2" t="n">
        <v>1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1</v>
      </c>
      <c r="AC389" s="2" t="n">
        <v>0</v>
      </c>
      <c r="AD389" s="2" t="n">
        <v>1</v>
      </c>
      <c r="AE389" s="2" t="n">
        <v>0</v>
      </c>
      <c r="AF389" s="2" t="n">
        <v>0</v>
      </c>
      <c r="AG389" s="2" t="n">
        <v>0</v>
      </c>
      <c r="AH389" s="2" t="n">
        <v>0</v>
      </c>
      <c r="AI389" s="2" t="n">
        <v>0</v>
      </c>
      <c r="AJ389" s="2" t="n">
        <v>0</v>
      </c>
      <c r="AK389" s="2" t="n">
        <v>1</v>
      </c>
      <c r="AL389" s="2" t="n">
        <v>0</v>
      </c>
      <c r="AM389" s="2" t="n">
        <v>0</v>
      </c>
      <c r="AN389" s="2" t="n">
        <v>0</v>
      </c>
      <c r="AO389" s="2" t="n">
        <v>0</v>
      </c>
      <c r="AP389" s="2" t="n">
        <v>0</v>
      </c>
      <c r="AQ389" s="2" t="n">
        <v>0</v>
      </c>
      <c r="AR389" s="2" t="n">
        <v>0</v>
      </c>
      <c r="AS389" s="2" t="n">
        <v>0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0</v>
      </c>
      <c r="AY389" s="2" t="n">
        <v>0</v>
      </c>
      <c r="AZ389" s="2" t="n">
        <v>0</v>
      </c>
      <c r="BA389" s="2" t="n">
        <v>0</v>
      </c>
      <c r="BB389" s="2" t="n">
        <v>0</v>
      </c>
      <c r="BC389" s="2" t="n">
        <v>0</v>
      </c>
      <c r="BD389" s="2" t="n">
        <v>0</v>
      </c>
      <c r="BE389" s="2" t="n">
        <v>2</v>
      </c>
      <c r="BF389" s="2" t="n">
        <v>0</v>
      </c>
      <c r="BG389" s="2" t="n">
        <v>1</v>
      </c>
      <c r="BH389" s="2" t="n">
        <v>1</v>
      </c>
      <c r="BI389" s="2" t="n">
        <v>3</v>
      </c>
      <c r="BJ389" s="2" t="n">
        <v>0</v>
      </c>
      <c r="BK389" s="2" t="n">
        <v>0</v>
      </c>
      <c r="BL389" s="2" t="n">
        <v>0</v>
      </c>
      <c r="BM389" s="2" t="n">
        <v>0</v>
      </c>
      <c r="BN389" s="2" t="n">
        <v>0</v>
      </c>
      <c r="BO389" s="2" t="n">
        <v>0</v>
      </c>
      <c r="BP389" s="2" t="n">
        <v>0</v>
      </c>
      <c r="BQ389" s="2" t="n">
        <v>0</v>
      </c>
      <c r="BR389" s="2" t="n">
        <v>0</v>
      </c>
      <c r="BS389" s="2" t="n">
        <v>33</v>
      </c>
      <c r="BT389" s="2" t="n">
        <v>0</v>
      </c>
      <c r="BU389" s="2" t="n">
        <v>0</v>
      </c>
      <c r="BV389" s="2" t="n">
        <v>2</v>
      </c>
      <c r="BW389" s="2" t="n">
        <v>0</v>
      </c>
      <c r="BX389" s="2" t="n">
        <v>0</v>
      </c>
      <c r="BY389" s="2" t="n">
        <v>0</v>
      </c>
      <c r="BZ389" s="2" t="n">
        <v>0</v>
      </c>
      <c r="CA389" s="2" t="n">
        <v>0</v>
      </c>
      <c r="CB389" s="2" t="n">
        <v>0</v>
      </c>
      <c r="CC389" s="2" t="n">
        <v>0</v>
      </c>
      <c r="CD389" s="2" t="n">
        <v>0</v>
      </c>
      <c r="CE389" s="2" t="n">
        <v>0</v>
      </c>
      <c r="CF389" s="2" t="n">
        <v>0</v>
      </c>
      <c r="CG389" s="2" t="n">
        <v>0</v>
      </c>
      <c r="CH389" s="2" t="n">
        <v>0</v>
      </c>
      <c r="CI389" s="2" t="n">
        <v>0</v>
      </c>
      <c r="CJ389" s="2" t="n">
        <v>0</v>
      </c>
      <c r="CK389" s="2" t="n">
        <v>0</v>
      </c>
      <c r="CL389" s="2" t="n">
        <v>0</v>
      </c>
      <c r="CM389" s="2" t="n">
        <v>0</v>
      </c>
      <c r="CN389" s="2" t="n">
        <v>0</v>
      </c>
      <c r="CO389" s="2" t="n">
        <v>2</v>
      </c>
      <c r="CP389" s="2" t="n">
        <v>0</v>
      </c>
      <c r="CQ389" s="2" t="n">
        <v>2</v>
      </c>
      <c r="CR389" s="2" t="n">
        <v>0</v>
      </c>
      <c r="CS389" s="2" t="n">
        <v>0</v>
      </c>
      <c r="CT389" s="2" t="n">
        <v>0</v>
      </c>
      <c r="CU389" s="2" t="n">
        <v>1</v>
      </c>
      <c r="CV389" s="2" t="n">
        <v>0</v>
      </c>
      <c r="CW389" s="2" t="n">
        <v>1</v>
      </c>
      <c r="CX389" s="2" t="n">
        <v>0</v>
      </c>
      <c r="CY389" s="2" t="n">
        <v>0</v>
      </c>
      <c r="CZ389" s="2" t="n">
        <v>0</v>
      </c>
      <c r="DA389" s="2" t="n">
        <v>0</v>
      </c>
      <c r="DB389" s="2" t="n">
        <v>0</v>
      </c>
      <c r="DC389" s="2" t="n">
        <v>0</v>
      </c>
      <c r="DD389" s="2" t="n">
        <v>7</v>
      </c>
      <c r="DE389" s="2" t="n">
        <v>1</v>
      </c>
      <c r="DF389" s="2" t="n">
        <v>0</v>
      </c>
      <c r="DG389" s="2" t="n">
        <v>0</v>
      </c>
      <c r="DH389" s="2" t="n">
        <v>0</v>
      </c>
      <c r="DI389" s="2" t="n">
        <v>0</v>
      </c>
      <c r="DJ389" s="2" t="n">
        <v>0</v>
      </c>
      <c r="DK389" s="2" t="n">
        <v>0</v>
      </c>
      <c r="DL389" s="2" t="n">
        <v>4</v>
      </c>
      <c r="DM389" s="2" t="n">
        <v>0</v>
      </c>
      <c r="DN389" s="2" t="n">
        <v>0</v>
      </c>
      <c r="DO389" s="2" t="n">
        <v>0</v>
      </c>
      <c r="DP389" s="2" t="n">
        <v>0</v>
      </c>
      <c r="DQ389" s="2" t="n">
        <v>0</v>
      </c>
      <c r="DR389" s="2" t="n">
        <v>1</v>
      </c>
      <c r="DS389" s="2" t="n">
        <v>0</v>
      </c>
      <c r="DT389" s="2" t="n">
        <v>0</v>
      </c>
      <c r="DU389" s="2" t="n">
        <v>0</v>
      </c>
      <c r="DV389" s="2" t="n">
        <v>0</v>
      </c>
      <c r="DW389" s="2" t="n">
        <v>0</v>
      </c>
      <c r="DX389" s="2" t="n">
        <v>2</v>
      </c>
      <c r="DY389" s="2" t="n">
        <v>1</v>
      </c>
      <c r="DZ389" s="2" t="n">
        <v>0</v>
      </c>
      <c r="EA389" s="2" t="n">
        <v>2</v>
      </c>
      <c r="EB389" s="2" t="n">
        <v>0</v>
      </c>
      <c r="EC389" s="2" t="n">
        <v>0</v>
      </c>
      <c r="ED389" s="2" t="n">
        <v>0</v>
      </c>
      <c r="EE389" s="2" t="n">
        <v>0</v>
      </c>
      <c r="EF389" s="2" t="n">
        <v>2</v>
      </c>
      <c r="EG389" s="2" t="n">
        <v>1</v>
      </c>
      <c r="EH389" s="2" t="n">
        <v>0</v>
      </c>
      <c r="EI389" s="2" t="n">
        <v>0</v>
      </c>
      <c r="EJ389" s="2" t="n">
        <v>0</v>
      </c>
      <c r="EK389" s="2" t="n">
        <v>0</v>
      </c>
      <c r="EL389" s="2" t="n">
        <v>0</v>
      </c>
      <c r="EM389" s="2" t="n">
        <v>0</v>
      </c>
      <c r="EN389" s="2" t="n">
        <v>0</v>
      </c>
      <c r="EO389" s="2" t="n">
        <v>0</v>
      </c>
      <c r="EP389" s="2" t="n">
        <v>1</v>
      </c>
      <c r="EQ389" s="2" t="n">
        <v>0</v>
      </c>
      <c r="ER389" s="2" t="n">
        <v>1</v>
      </c>
      <c r="ES389" s="2" t="n">
        <v>0</v>
      </c>
      <c r="ET389" s="2" t="n">
        <v>1</v>
      </c>
      <c r="EU389" s="2" t="n">
        <v>2</v>
      </c>
      <c r="EV389" s="2" t="n">
        <v>0</v>
      </c>
      <c r="EW389" s="2" t="n">
        <v>0</v>
      </c>
      <c r="EX389" s="2" t="n">
        <v>0</v>
      </c>
      <c r="EY389" s="2" t="n">
        <v>0</v>
      </c>
      <c r="EZ389" s="2" t="n">
        <v>6</v>
      </c>
      <c r="FA389" s="2" t="n">
        <v>2</v>
      </c>
      <c r="FB389" s="2" t="n">
        <v>72</v>
      </c>
      <c r="FC389" s="2" t="n">
        <v>2</v>
      </c>
      <c r="FD389" s="2" t="n">
        <v>1</v>
      </c>
      <c r="FE389" s="2" t="n">
        <v>286</v>
      </c>
      <c r="FF389" s="2" t="n">
        <v>2</v>
      </c>
      <c r="FG389" s="2" t="n">
        <v>0</v>
      </c>
      <c r="FH389" s="2" t="n">
        <v>0</v>
      </c>
      <c r="FI389" s="2" t="n">
        <v>1</v>
      </c>
      <c r="FJ389" s="2" t="n">
        <v>192</v>
      </c>
      <c r="FK389" s="2" t="n">
        <v>2</v>
      </c>
      <c r="FL389" s="2" t="n">
        <v>1</v>
      </c>
      <c r="FM389" s="2" t="n">
        <v>0</v>
      </c>
      <c r="FN389" s="2" t="n">
        <v>0</v>
      </c>
      <c r="FO389" s="2" t="n">
        <v>3</v>
      </c>
      <c r="FP389" s="2" t="n">
        <v>0</v>
      </c>
      <c r="FQ389" s="2" t="n">
        <v>0</v>
      </c>
      <c r="FR389" s="2" t="n">
        <v>1</v>
      </c>
      <c r="FS389" s="2" t="n">
        <v>0</v>
      </c>
      <c r="FT389" s="2" t="n">
        <v>1</v>
      </c>
      <c r="FU389" s="2" t="n">
        <v>0</v>
      </c>
      <c r="FV389" s="2" t="n">
        <v>0</v>
      </c>
      <c r="FW389" s="2" t="n">
        <v>1</v>
      </c>
      <c r="FX389" s="2" t="n">
        <v>0</v>
      </c>
      <c r="FY389" s="2" t="n">
        <v>1</v>
      </c>
      <c r="FZ389" s="2" t="n">
        <v>0</v>
      </c>
      <c r="GA389" s="2" t="n">
        <v>0</v>
      </c>
      <c r="GB389" s="2" t="n">
        <v>0</v>
      </c>
      <c r="GC389" s="2" t="n">
        <v>0</v>
      </c>
      <c r="GD389" s="2" t="n">
        <v>3</v>
      </c>
      <c r="GE389" s="2" t="n">
        <v>0</v>
      </c>
      <c r="GF389" s="2" t="n">
        <v>3</v>
      </c>
      <c r="GG389" s="2" t="n">
        <v>1</v>
      </c>
      <c r="GH389" s="2" t="n">
        <v>1</v>
      </c>
      <c r="GI389" s="2" t="n">
        <v>1</v>
      </c>
      <c r="GJ389" s="2" t="n">
        <v>0</v>
      </c>
      <c r="GK389" s="2" t="n">
        <v>0</v>
      </c>
      <c r="GL389" s="2" t="n">
        <v>0</v>
      </c>
      <c r="GM389" s="2" t="n">
        <v>0</v>
      </c>
      <c r="GN389" s="2" t="n">
        <v>0</v>
      </c>
      <c r="GO389" s="2" t="n">
        <v>0</v>
      </c>
      <c r="GP389" s="2" t="n">
        <v>0</v>
      </c>
      <c r="GQ389" s="2" t="n">
        <v>0</v>
      </c>
      <c r="GR389" s="2" t="n">
        <v>1</v>
      </c>
      <c r="GS389" s="2" t="n">
        <v>0</v>
      </c>
      <c r="GT389" s="2" t="n">
        <v>2</v>
      </c>
      <c r="GU389" s="2" t="n">
        <v>0</v>
      </c>
      <c r="GV389" s="2" t="n">
        <v>0</v>
      </c>
      <c r="GW389" s="2" t="n">
        <v>1</v>
      </c>
      <c r="GX389" s="2" t="n">
        <v>0</v>
      </c>
      <c r="GY389" s="2" t="n">
        <v>0</v>
      </c>
      <c r="GZ389" s="2" t="n">
        <v>0</v>
      </c>
      <c r="HA389" s="2" t="n">
        <v>0</v>
      </c>
      <c r="HB389" s="2" t="n">
        <v>0</v>
      </c>
      <c r="HC389" s="2" t="n">
        <v>2</v>
      </c>
      <c r="HD389" s="2" t="n">
        <v>0</v>
      </c>
      <c r="HE389" s="2" t="n">
        <v>0</v>
      </c>
      <c r="HF389" s="2" t="n">
        <v>0</v>
      </c>
      <c r="HG389" s="2" t="n">
        <v>0</v>
      </c>
      <c r="HH389" s="2" t="n">
        <v>0</v>
      </c>
      <c r="HI389" s="2" t="n">
        <v>0</v>
      </c>
      <c r="HJ389" s="2" t="n">
        <v>0</v>
      </c>
      <c r="HK389" s="2" t="n">
        <v>0</v>
      </c>
      <c r="HL389" s="2" t="n">
        <v>1</v>
      </c>
      <c r="HM389" s="2" t="n">
        <v>0</v>
      </c>
      <c r="HN389" s="2" t="n">
        <v>0</v>
      </c>
      <c r="HO389" s="2" t="n">
        <v>0</v>
      </c>
      <c r="HP389" s="2" t="n">
        <v>0</v>
      </c>
      <c r="HQ389" s="2" t="n">
        <v>0</v>
      </c>
      <c r="HR389" s="2" t="n">
        <v>0</v>
      </c>
      <c r="HS389" s="2" t="n">
        <v>1</v>
      </c>
      <c r="HT389" s="2" t="n">
        <v>0</v>
      </c>
      <c r="HU389" s="2" t="n">
        <v>0</v>
      </c>
      <c r="HV389" s="2" t="n">
        <v>0</v>
      </c>
      <c r="HW389" s="2" t="n">
        <v>0</v>
      </c>
      <c r="HX389" s="2" t="n">
        <v>4</v>
      </c>
      <c r="HY389" s="2" t="n">
        <v>0</v>
      </c>
      <c r="HZ389" s="2" t="n">
        <v>0</v>
      </c>
      <c r="IA389" s="2" t="n">
        <v>1</v>
      </c>
      <c r="IB389" s="2" t="n">
        <v>1</v>
      </c>
      <c r="IC389" s="2" t="n">
        <v>129</v>
      </c>
      <c r="ID389" s="2" t="n">
        <v>20</v>
      </c>
      <c r="IE389" s="2" t="n">
        <v>0</v>
      </c>
      <c r="IF389" s="2" t="n">
        <v>0</v>
      </c>
      <c r="IG389" s="2" t="n">
        <v>1</v>
      </c>
      <c r="IH389" s="2" t="n">
        <v>0</v>
      </c>
      <c r="II389" s="2" t="n">
        <v>0</v>
      </c>
      <c r="IJ389" s="2" t="n">
        <v>0</v>
      </c>
      <c r="IK389" s="2" t="n">
        <v>13</v>
      </c>
      <c r="IL389" s="2" t="n">
        <v>0</v>
      </c>
      <c r="IM389" s="2" t="n">
        <v>9</v>
      </c>
      <c r="IN389" s="2" t="n">
        <v>0</v>
      </c>
      <c r="IO389" s="2" t="n">
        <v>2</v>
      </c>
      <c r="IP389" s="2" t="n">
        <v>208</v>
      </c>
      <c r="IQ389" s="2" t="n">
        <v>0</v>
      </c>
      <c r="IR389" s="2" t="n">
        <v>3</v>
      </c>
      <c r="IS389" s="2" t="n">
        <v>0</v>
      </c>
      <c r="IT389" s="2" t="n">
        <v>28</v>
      </c>
      <c r="IU389" s="2" t="n">
        <v>107</v>
      </c>
      <c r="IV389" s="2" t="n">
        <f aca="false">SUM(C389:IU389)</f>
        <v>1195</v>
      </c>
    </row>
    <row r="390" customFormat="false" ht="12.75" hidden="false" customHeight="false" outlineLevel="0" collapsed="false">
      <c r="A390" s="36" t="n">
        <v>19050</v>
      </c>
      <c r="B390" s="40" t="s">
        <v>533</v>
      </c>
      <c r="C390" s="2" t="n">
        <v>1</v>
      </c>
      <c r="D390" s="2" t="n">
        <v>3</v>
      </c>
      <c r="E390" s="2" t="n">
        <v>0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0</v>
      </c>
      <c r="K390" s="2" t="n">
        <v>1</v>
      </c>
      <c r="L390" s="2" t="n">
        <v>1</v>
      </c>
      <c r="M390" s="2" t="n">
        <v>0</v>
      </c>
      <c r="N390" s="2" t="n">
        <v>0</v>
      </c>
      <c r="O390" s="2" t="n">
        <v>0</v>
      </c>
      <c r="P390" s="2" t="n">
        <v>0</v>
      </c>
      <c r="Q390" s="2" t="n">
        <v>0</v>
      </c>
      <c r="R390" s="2" t="n">
        <v>0</v>
      </c>
      <c r="S390" s="2" t="n">
        <v>0</v>
      </c>
      <c r="T390" s="2" t="n">
        <v>0</v>
      </c>
      <c r="U390" s="2" t="n">
        <v>1</v>
      </c>
      <c r="V390" s="2" t="n">
        <v>0</v>
      </c>
      <c r="W390" s="2" t="n">
        <v>0</v>
      </c>
      <c r="X390" s="2" t="n">
        <v>0</v>
      </c>
      <c r="Y390" s="2" t="n">
        <v>1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3</v>
      </c>
      <c r="AF390" s="2" t="n">
        <v>0</v>
      </c>
      <c r="AG390" s="2" t="n">
        <v>0</v>
      </c>
      <c r="AH390" s="2" t="n">
        <v>0</v>
      </c>
      <c r="AI390" s="2" t="n">
        <v>0</v>
      </c>
      <c r="AJ390" s="2" t="n">
        <v>0</v>
      </c>
      <c r="AK390" s="2" t="n">
        <v>0</v>
      </c>
      <c r="AL390" s="2" t="n">
        <v>0</v>
      </c>
      <c r="AM390" s="2" t="n">
        <v>0</v>
      </c>
      <c r="AN390" s="2" t="n">
        <v>2</v>
      </c>
      <c r="AO390" s="2" t="n">
        <v>2</v>
      </c>
      <c r="AP390" s="2" t="n">
        <v>0</v>
      </c>
      <c r="AQ390" s="2" t="n">
        <v>1</v>
      </c>
      <c r="AR390" s="2" t="n">
        <v>0</v>
      </c>
      <c r="AS390" s="2" t="n">
        <v>0</v>
      </c>
      <c r="AT390" s="2" t="n">
        <v>0</v>
      </c>
      <c r="AU390" s="2" t="n">
        <v>0</v>
      </c>
      <c r="AV390" s="2" t="n">
        <v>0</v>
      </c>
      <c r="AW390" s="2" t="n">
        <v>9</v>
      </c>
      <c r="AX390" s="2" t="n">
        <v>0</v>
      </c>
      <c r="AY390" s="2" t="n">
        <v>1</v>
      </c>
      <c r="AZ390" s="2" t="n">
        <v>0</v>
      </c>
      <c r="BA390" s="2" t="n">
        <v>0</v>
      </c>
      <c r="BB390" s="2" t="n">
        <v>0</v>
      </c>
      <c r="BC390" s="2" t="n">
        <v>1</v>
      </c>
      <c r="BD390" s="2" t="n">
        <v>0</v>
      </c>
      <c r="BE390" s="2" t="n">
        <v>0</v>
      </c>
      <c r="BF390" s="2" t="n">
        <v>0</v>
      </c>
      <c r="BG390" s="2" t="n">
        <v>0</v>
      </c>
      <c r="BH390" s="2" t="n">
        <v>0</v>
      </c>
      <c r="BI390" s="2" t="n">
        <v>3</v>
      </c>
      <c r="BJ390" s="2" t="n">
        <v>0</v>
      </c>
      <c r="BK390" s="2" t="n">
        <v>1</v>
      </c>
      <c r="BL390" s="2" t="n">
        <v>0</v>
      </c>
      <c r="BM390" s="2" t="n">
        <v>0</v>
      </c>
      <c r="BN390" s="2" t="n">
        <v>1</v>
      </c>
      <c r="BO390" s="2" t="n">
        <v>0</v>
      </c>
      <c r="BP390" s="2" t="n">
        <v>0</v>
      </c>
      <c r="BQ390" s="2" t="n">
        <v>0</v>
      </c>
      <c r="BR390" s="2" t="n">
        <v>0</v>
      </c>
      <c r="BS390" s="2" t="n">
        <v>3</v>
      </c>
      <c r="BT390" s="2" t="n">
        <v>1</v>
      </c>
      <c r="BU390" s="2" t="n">
        <v>0</v>
      </c>
      <c r="BV390" s="2" t="n">
        <v>0</v>
      </c>
      <c r="BW390" s="2" t="n">
        <v>0</v>
      </c>
      <c r="BX390" s="2" t="n">
        <v>0</v>
      </c>
      <c r="BY390" s="2" t="n">
        <v>0</v>
      </c>
      <c r="BZ390" s="2" t="n">
        <v>0</v>
      </c>
      <c r="CA390" s="2" t="n">
        <v>0</v>
      </c>
      <c r="CB390" s="2" t="n">
        <v>0</v>
      </c>
      <c r="CC390" s="2" t="n">
        <v>0</v>
      </c>
      <c r="CD390" s="2" t="n">
        <v>1</v>
      </c>
      <c r="CE390" s="2" t="n">
        <v>1</v>
      </c>
      <c r="CF390" s="2" t="n">
        <v>1</v>
      </c>
      <c r="CG390" s="2" t="n">
        <v>1</v>
      </c>
      <c r="CH390" s="2" t="n">
        <v>0</v>
      </c>
      <c r="CI390" s="2" t="n">
        <v>0</v>
      </c>
      <c r="CJ390" s="2" t="n">
        <v>0</v>
      </c>
      <c r="CK390" s="2" t="n">
        <v>0</v>
      </c>
      <c r="CL390" s="2" t="n">
        <v>0</v>
      </c>
      <c r="CM390" s="2" t="n">
        <v>8</v>
      </c>
      <c r="CN390" s="2" t="n">
        <v>1</v>
      </c>
      <c r="CO390" s="2" t="n">
        <v>0</v>
      </c>
      <c r="CP390" s="2" t="n">
        <v>0</v>
      </c>
      <c r="CQ390" s="2" t="n">
        <v>0</v>
      </c>
      <c r="CR390" s="2" t="n">
        <v>1</v>
      </c>
      <c r="CS390" s="2" t="n">
        <v>1</v>
      </c>
      <c r="CT390" s="2" t="n">
        <v>0</v>
      </c>
      <c r="CU390" s="2" t="n">
        <v>0</v>
      </c>
      <c r="CV390" s="2" t="n">
        <v>1</v>
      </c>
      <c r="CW390" s="2" t="n">
        <v>313</v>
      </c>
      <c r="CX390" s="2" t="n">
        <v>3</v>
      </c>
      <c r="CY390" s="2" t="n">
        <v>0</v>
      </c>
      <c r="CZ390" s="2" t="n">
        <v>1</v>
      </c>
      <c r="DA390" s="2" t="n">
        <v>1</v>
      </c>
      <c r="DB390" s="2" t="n">
        <v>0</v>
      </c>
      <c r="DC390" s="2" t="n">
        <v>1</v>
      </c>
      <c r="DD390" s="2" t="n">
        <v>0</v>
      </c>
      <c r="DE390" s="2" t="n">
        <v>0</v>
      </c>
      <c r="DF390" s="2" t="n">
        <v>0</v>
      </c>
      <c r="DG390" s="2" t="n">
        <v>0</v>
      </c>
      <c r="DH390" s="2" t="n">
        <v>0</v>
      </c>
      <c r="DI390" s="2" t="n">
        <v>0</v>
      </c>
      <c r="DJ390" s="2" t="n">
        <v>1</v>
      </c>
      <c r="DK390" s="2" t="n">
        <v>0</v>
      </c>
      <c r="DL390" s="2" t="n">
        <v>1</v>
      </c>
      <c r="DM390" s="2" t="n">
        <v>1</v>
      </c>
      <c r="DN390" s="2" t="n">
        <v>1</v>
      </c>
      <c r="DO390" s="2" t="n">
        <v>0</v>
      </c>
      <c r="DP390" s="2" t="n">
        <v>15</v>
      </c>
      <c r="DQ390" s="2" t="n">
        <v>0</v>
      </c>
      <c r="DR390" s="2" t="n">
        <v>1</v>
      </c>
      <c r="DS390" s="2" t="n">
        <v>0</v>
      </c>
      <c r="DT390" s="2" t="n">
        <v>0</v>
      </c>
      <c r="DU390" s="2" t="n">
        <v>0</v>
      </c>
      <c r="DV390" s="2" t="n">
        <v>1</v>
      </c>
      <c r="DW390" s="2" t="n">
        <v>0</v>
      </c>
      <c r="DX390" s="2" t="n">
        <v>0</v>
      </c>
      <c r="DY390" s="2" t="n">
        <v>1</v>
      </c>
      <c r="DZ390" s="2" t="n">
        <v>0</v>
      </c>
      <c r="EA390" s="2" t="n">
        <v>2</v>
      </c>
      <c r="EB390" s="2" t="n">
        <v>0</v>
      </c>
      <c r="EC390" s="2" t="n">
        <v>0</v>
      </c>
      <c r="ED390" s="2" t="n">
        <v>0</v>
      </c>
      <c r="EE390" s="2" t="n">
        <v>1</v>
      </c>
      <c r="EF390" s="2" t="n">
        <v>1</v>
      </c>
      <c r="EG390" s="2" t="n">
        <v>2</v>
      </c>
      <c r="EH390" s="2" t="n">
        <v>0</v>
      </c>
      <c r="EI390" s="2" t="n">
        <v>0</v>
      </c>
      <c r="EJ390" s="2" t="n">
        <v>0</v>
      </c>
      <c r="EK390" s="2" t="n">
        <v>0</v>
      </c>
      <c r="EL390" s="2" t="n">
        <v>1</v>
      </c>
      <c r="EM390" s="2" t="n">
        <v>18</v>
      </c>
      <c r="EN390" s="2" t="n">
        <v>0</v>
      </c>
      <c r="EO390" s="2" t="n">
        <v>1</v>
      </c>
      <c r="EP390" s="2" t="n">
        <v>1</v>
      </c>
      <c r="EQ390" s="2" t="n">
        <v>0</v>
      </c>
      <c r="ER390" s="2" t="n">
        <v>109</v>
      </c>
      <c r="ES390" s="2" t="n">
        <v>0</v>
      </c>
      <c r="ET390" s="2" t="n">
        <v>1</v>
      </c>
      <c r="EU390" s="2" t="n">
        <v>5</v>
      </c>
      <c r="EV390" s="2" t="n">
        <v>1</v>
      </c>
      <c r="EW390" s="2" t="n">
        <v>0</v>
      </c>
      <c r="EX390" s="2" t="n">
        <v>0</v>
      </c>
      <c r="EY390" s="2" t="n">
        <v>0</v>
      </c>
      <c r="EZ390" s="2" t="n">
        <v>0</v>
      </c>
      <c r="FA390" s="2" t="n">
        <v>0</v>
      </c>
      <c r="FB390" s="2" t="n">
        <v>3</v>
      </c>
      <c r="FC390" s="2" t="n">
        <v>2</v>
      </c>
      <c r="FD390" s="2" t="n">
        <v>1</v>
      </c>
      <c r="FE390" s="2" t="n">
        <v>646</v>
      </c>
      <c r="FF390" s="2" t="n">
        <v>4</v>
      </c>
      <c r="FG390" s="2" t="n">
        <v>0</v>
      </c>
      <c r="FH390" s="2" t="n">
        <v>0</v>
      </c>
      <c r="FI390" s="2" t="n">
        <v>0</v>
      </c>
      <c r="FJ390" s="2" t="n">
        <v>8</v>
      </c>
      <c r="FK390" s="2" t="n">
        <v>1</v>
      </c>
      <c r="FL390" s="2" t="n">
        <v>0</v>
      </c>
      <c r="FM390" s="2" t="n">
        <v>2</v>
      </c>
      <c r="FN390" s="2" t="n">
        <v>0</v>
      </c>
      <c r="FO390" s="2" t="n">
        <v>8</v>
      </c>
      <c r="FP390" s="2" t="n">
        <v>1</v>
      </c>
      <c r="FQ390" s="2" t="n">
        <v>2</v>
      </c>
      <c r="FR390" s="2" t="n">
        <v>0</v>
      </c>
      <c r="FS390" s="2" t="n">
        <v>1</v>
      </c>
      <c r="FT390" s="2" t="n">
        <v>0</v>
      </c>
      <c r="FU390" s="2" t="n">
        <v>0</v>
      </c>
      <c r="FV390" s="2" t="n">
        <v>0</v>
      </c>
      <c r="FW390" s="2" t="n">
        <v>1</v>
      </c>
      <c r="FX390" s="2" t="n">
        <v>1</v>
      </c>
      <c r="FY390" s="2" t="n">
        <v>0</v>
      </c>
      <c r="FZ390" s="2" t="n">
        <v>1</v>
      </c>
      <c r="GA390" s="2" t="n">
        <v>1</v>
      </c>
      <c r="GB390" s="2" t="n">
        <v>0</v>
      </c>
      <c r="GC390" s="2" t="n">
        <v>2</v>
      </c>
      <c r="GD390" s="2" t="n">
        <v>0</v>
      </c>
      <c r="GE390" s="2" t="n">
        <v>0</v>
      </c>
      <c r="GF390" s="2" t="n">
        <v>0</v>
      </c>
      <c r="GG390" s="2" t="n">
        <v>0</v>
      </c>
      <c r="GH390" s="2" t="n">
        <v>1</v>
      </c>
      <c r="GI390" s="2" t="n">
        <v>1</v>
      </c>
      <c r="GJ390" s="2" t="n">
        <v>0</v>
      </c>
      <c r="GK390" s="2" t="n">
        <v>0</v>
      </c>
      <c r="GL390" s="2" t="n">
        <v>0</v>
      </c>
      <c r="GM390" s="2" t="n">
        <v>0</v>
      </c>
      <c r="GN390" s="2" t="n">
        <v>0</v>
      </c>
      <c r="GO390" s="2" t="n">
        <v>2</v>
      </c>
      <c r="GP390" s="2" t="n">
        <v>0</v>
      </c>
      <c r="GQ390" s="2" t="n">
        <v>1</v>
      </c>
      <c r="GR390" s="2" t="n">
        <v>0</v>
      </c>
      <c r="GS390" s="2" t="n">
        <v>8</v>
      </c>
      <c r="GT390" s="2" t="n">
        <v>0</v>
      </c>
      <c r="GU390" s="2" t="n">
        <v>0</v>
      </c>
      <c r="GV390" s="2" t="n">
        <v>0</v>
      </c>
      <c r="GW390" s="2" t="n">
        <v>0</v>
      </c>
      <c r="GX390" s="2" t="n">
        <v>0</v>
      </c>
      <c r="GY390" s="2" t="n">
        <v>0</v>
      </c>
      <c r="GZ390" s="2" t="n">
        <v>1</v>
      </c>
      <c r="HA390" s="2" t="n">
        <v>0</v>
      </c>
      <c r="HB390" s="2" t="n">
        <v>0</v>
      </c>
      <c r="HC390" s="2" t="n">
        <v>128</v>
      </c>
      <c r="HD390" s="2" t="n">
        <v>0</v>
      </c>
      <c r="HE390" s="2" t="n">
        <v>0</v>
      </c>
      <c r="HF390" s="2" t="n">
        <v>0</v>
      </c>
      <c r="HG390" s="2" t="n">
        <v>0</v>
      </c>
      <c r="HH390" s="2" t="n">
        <v>0</v>
      </c>
      <c r="HI390" s="2" t="n">
        <v>0</v>
      </c>
      <c r="HJ390" s="2" t="n">
        <v>0</v>
      </c>
      <c r="HK390" s="2" t="n">
        <v>0</v>
      </c>
      <c r="HL390" s="2" t="n">
        <v>2</v>
      </c>
      <c r="HM390" s="2" t="n">
        <v>2</v>
      </c>
      <c r="HN390" s="2" t="n">
        <v>0</v>
      </c>
      <c r="HO390" s="2" t="n">
        <v>0</v>
      </c>
      <c r="HP390" s="2" t="n">
        <v>1</v>
      </c>
      <c r="HQ390" s="2" t="n">
        <v>0</v>
      </c>
      <c r="HR390" s="2" t="n">
        <v>1</v>
      </c>
      <c r="HS390" s="2" t="n">
        <v>0</v>
      </c>
      <c r="HT390" s="2" t="n">
        <v>0</v>
      </c>
      <c r="HU390" s="2" t="n">
        <v>0</v>
      </c>
      <c r="HV390" s="2" t="n">
        <v>4</v>
      </c>
      <c r="HW390" s="2" t="n">
        <v>0</v>
      </c>
      <c r="HX390" s="2" t="n">
        <v>0</v>
      </c>
      <c r="HY390" s="2" t="n">
        <v>0</v>
      </c>
      <c r="HZ390" s="2" t="n">
        <v>0</v>
      </c>
      <c r="IA390" s="2" t="n">
        <v>0</v>
      </c>
      <c r="IB390" s="2" t="n">
        <v>1</v>
      </c>
      <c r="IC390" s="2" t="n">
        <v>0</v>
      </c>
      <c r="ID390" s="2" t="n">
        <v>1</v>
      </c>
      <c r="IE390" s="2" t="n">
        <v>0</v>
      </c>
      <c r="IF390" s="2" t="n">
        <v>1</v>
      </c>
      <c r="IG390" s="2" t="n">
        <v>2</v>
      </c>
      <c r="IH390" s="2" t="n">
        <v>1</v>
      </c>
      <c r="II390" s="2" t="n">
        <v>0</v>
      </c>
      <c r="IJ390" s="2" t="n">
        <v>2</v>
      </c>
      <c r="IK390" s="2" t="n">
        <v>31</v>
      </c>
      <c r="IL390" s="2" t="n">
        <v>1</v>
      </c>
      <c r="IM390" s="2" t="n">
        <v>7</v>
      </c>
      <c r="IN390" s="2" t="n">
        <v>4</v>
      </c>
      <c r="IO390" s="2" t="n">
        <v>0</v>
      </c>
      <c r="IP390" s="2" t="n">
        <v>462</v>
      </c>
      <c r="IQ390" s="2" t="n">
        <v>6</v>
      </c>
      <c r="IR390" s="2" t="n">
        <v>1</v>
      </c>
      <c r="IS390" s="2" t="n">
        <v>0</v>
      </c>
      <c r="IT390" s="2" t="n">
        <v>83</v>
      </c>
      <c r="IU390" s="2" t="n">
        <v>216</v>
      </c>
      <c r="IV390" s="2" t="n">
        <f aca="false">SUM(C390:IU390)</f>
        <v>2192</v>
      </c>
    </row>
    <row r="391" customFormat="false" ht="12.75" hidden="false" customHeight="false" outlineLevel="0" collapsed="false">
      <c r="A391" s="36" t="n">
        <f aca="false">VLOOKUP(B391,[1]Hoja1!$B$2:$D$1124,3,0)</f>
        <v>19075</v>
      </c>
      <c r="B391" s="40" t="s">
        <v>884</v>
      </c>
      <c r="C391" s="2" t="n">
        <v>0</v>
      </c>
      <c r="D391" s="2" t="n">
        <v>0</v>
      </c>
      <c r="E391" s="2" t="n">
        <v>0</v>
      </c>
      <c r="F391" s="2" t="n">
        <v>0</v>
      </c>
      <c r="G391" s="2" t="n">
        <v>4</v>
      </c>
      <c r="H391" s="2" t="n">
        <v>0</v>
      </c>
      <c r="I391" s="2" t="n">
        <v>1</v>
      </c>
      <c r="J391" s="2" t="n">
        <v>0</v>
      </c>
      <c r="K391" s="2" t="n">
        <v>0</v>
      </c>
      <c r="L391" s="2" t="n">
        <v>0</v>
      </c>
      <c r="M391" s="2" t="n">
        <v>0</v>
      </c>
      <c r="N391" s="2" t="n">
        <v>0</v>
      </c>
      <c r="O391" s="2" t="n">
        <v>0</v>
      </c>
      <c r="P391" s="2" t="n">
        <v>0</v>
      </c>
      <c r="Q391" s="2" t="n">
        <v>1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1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1</v>
      </c>
      <c r="AE391" s="2" t="n">
        <v>0</v>
      </c>
      <c r="AF391" s="2" t="n">
        <v>0</v>
      </c>
      <c r="AG391" s="2" t="n">
        <v>0</v>
      </c>
      <c r="AH391" s="2" t="n">
        <v>1</v>
      </c>
      <c r="AI391" s="2" t="n">
        <v>1</v>
      </c>
      <c r="AJ391" s="2" t="n">
        <v>0</v>
      </c>
      <c r="AK391" s="2" t="n">
        <v>0</v>
      </c>
      <c r="AL391" s="2" t="n">
        <v>1</v>
      </c>
      <c r="AM391" s="2" t="n">
        <v>0</v>
      </c>
      <c r="AN391" s="2" t="n">
        <v>0</v>
      </c>
      <c r="AO391" s="2" t="n">
        <v>0</v>
      </c>
      <c r="AP391" s="2" t="n">
        <v>0</v>
      </c>
      <c r="AQ391" s="2" t="n">
        <v>0</v>
      </c>
      <c r="AR391" s="2" t="n">
        <v>0</v>
      </c>
      <c r="AS391" s="2" t="n">
        <v>0</v>
      </c>
      <c r="AT391" s="2" t="n">
        <v>0</v>
      </c>
      <c r="AU391" s="2" t="n">
        <v>1</v>
      </c>
      <c r="AV391" s="2" t="n">
        <v>0</v>
      </c>
      <c r="AW391" s="2" t="n">
        <v>11</v>
      </c>
      <c r="AX391" s="2" t="n">
        <v>0</v>
      </c>
      <c r="AY391" s="2" t="n">
        <v>0</v>
      </c>
      <c r="AZ391" s="2" t="n">
        <v>3</v>
      </c>
      <c r="BA391" s="2" t="n">
        <v>0</v>
      </c>
      <c r="BB391" s="2" t="n">
        <v>0</v>
      </c>
      <c r="BC391" s="2" t="n">
        <v>1</v>
      </c>
      <c r="BD391" s="2" t="n">
        <v>0</v>
      </c>
      <c r="BE391" s="2" t="n">
        <v>0</v>
      </c>
      <c r="BF391" s="2" t="n">
        <v>0</v>
      </c>
      <c r="BG391" s="2" t="n">
        <v>0</v>
      </c>
      <c r="BH391" s="2" t="n">
        <v>0</v>
      </c>
      <c r="BI391" s="2" t="n">
        <v>2</v>
      </c>
      <c r="BJ391" s="2" t="n">
        <v>1</v>
      </c>
      <c r="BK391" s="2" t="n">
        <v>0</v>
      </c>
      <c r="BL391" s="2" t="n">
        <v>1</v>
      </c>
      <c r="BM391" s="2" t="n">
        <v>0</v>
      </c>
      <c r="BN391" s="2" t="n">
        <v>1</v>
      </c>
      <c r="BO391" s="2" t="n">
        <v>0</v>
      </c>
      <c r="BP391" s="2" t="n">
        <v>1</v>
      </c>
      <c r="BQ391" s="2" t="n">
        <v>0</v>
      </c>
      <c r="BR391" s="2" t="n">
        <v>0</v>
      </c>
      <c r="BS391" s="2" t="n">
        <v>0</v>
      </c>
      <c r="BT391" s="2" t="n">
        <v>1</v>
      </c>
      <c r="BU391" s="2" t="n">
        <v>0</v>
      </c>
      <c r="BV391" s="2" t="n">
        <v>1</v>
      </c>
      <c r="BW391" s="2" t="n">
        <v>0</v>
      </c>
      <c r="BX391" s="2" t="n">
        <v>0</v>
      </c>
      <c r="BY391" s="2" t="n">
        <v>0</v>
      </c>
      <c r="BZ391" s="2" t="n">
        <v>0</v>
      </c>
      <c r="CA391" s="2" t="n">
        <v>0</v>
      </c>
      <c r="CB391" s="2" t="n">
        <v>0</v>
      </c>
      <c r="CC391" s="2" t="n">
        <v>0</v>
      </c>
      <c r="CD391" s="2" t="n">
        <v>0</v>
      </c>
      <c r="CE391" s="2" t="n">
        <v>0</v>
      </c>
      <c r="CF391" s="2" t="n">
        <v>0</v>
      </c>
      <c r="CG391" s="2" t="n">
        <v>0</v>
      </c>
      <c r="CH391" s="2" t="n">
        <v>0</v>
      </c>
      <c r="CI391" s="2" t="n">
        <v>0</v>
      </c>
      <c r="CJ391" s="2" t="n">
        <v>0</v>
      </c>
      <c r="CK391" s="2" t="n">
        <v>1</v>
      </c>
      <c r="CL391" s="2" t="n">
        <v>0</v>
      </c>
      <c r="CM391" s="2" t="n">
        <v>0</v>
      </c>
      <c r="CN391" s="2" t="n">
        <v>0</v>
      </c>
      <c r="CO391" s="2" t="n">
        <v>1</v>
      </c>
      <c r="CP391" s="2" t="n">
        <v>0</v>
      </c>
      <c r="CQ391" s="2" t="n">
        <v>1</v>
      </c>
      <c r="CR391" s="2" t="n">
        <v>1</v>
      </c>
      <c r="CS391" s="2" t="n">
        <v>0</v>
      </c>
      <c r="CT391" s="2" t="n">
        <v>0</v>
      </c>
      <c r="CU391" s="2" t="n">
        <v>0</v>
      </c>
      <c r="CV391" s="2" t="n">
        <v>2</v>
      </c>
      <c r="CW391" s="2" t="n">
        <v>1</v>
      </c>
      <c r="CX391" s="2" t="n">
        <v>0</v>
      </c>
      <c r="CY391" s="2" t="n">
        <v>0</v>
      </c>
      <c r="CZ391" s="2" t="n">
        <v>0</v>
      </c>
      <c r="DA391" s="2" t="n">
        <v>0</v>
      </c>
      <c r="DB391" s="2" t="n">
        <v>1</v>
      </c>
      <c r="DC391" s="2" t="n">
        <v>0</v>
      </c>
      <c r="DD391" s="2" t="n">
        <v>4</v>
      </c>
      <c r="DE391" s="2" t="n">
        <v>0</v>
      </c>
      <c r="DF391" s="2" t="n">
        <v>0</v>
      </c>
      <c r="DG391" s="2" t="n">
        <v>0</v>
      </c>
      <c r="DH391" s="2" t="n">
        <v>0</v>
      </c>
      <c r="DI391" s="2" t="n">
        <v>0</v>
      </c>
      <c r="DJ391" s="2" t="n">
        <v>0</v>
      </c>
      <c r="DK391" s="2" t="n">
        <v>0</v>
      </c>
      <c r="DL391" s="2" t="n">
        <v>0</v>
      </c>
      <c r="DM391" s="2" t="n">
        <v>0</v>
      </c>
      <c r="DN391" s="2" t="n">
        <v>0</v>
      </c>
      <c r="DO391" s="2" t="n">
        <v>1</v>
      </c>
      <c r="DP391" s="2" t="n">
        <v>1</v>
      </c>
      <c r="DQ391" s="2" t="n">
        <v>0</v>
      </c>
      <c r="DR391" s="2" t="n">
        <v>0</v>
      </c>
      <c r="DS391" s="2" t="n">
        <v>0</v>
      </c>
      <c r="DT391" s="2" t="n">
        <v>0</v>
      </c>
      <c r="DU391" s="2" t="n">
        <v>0</v>
      </c>
      <c r="DV391" s="2" t="n">
        <v>0</v>
      </c>
      <c r="DW391" s="2" t="n">
        <v>0</v>
      </c>
      <c r="DX391" s="2" t="n">
        <v>1</v>
      </c>
      <c r="DY391" s="2" t="n">
        <v>0</v>
      </c>
      <c r="DZ391" s="2" t="n">
        <v>0</v>
      </c>
      <c r="EA391" s="2" t="n">
        <v>6</v>
      </c>
      <c r="EB391" s="2" t="n">
        <v>0</v>
      </c>
      <c r="EC391" s="2" t="n">
        <v>1</v>
      </c>
      <c r="ED391" s="2" t="n">
        <v>1</v>
      </c>
      <c r="EE391" s="2" t="n">
        <v>1</v>
      </c>
      <c r="EF391" s="2" t="n">
        <v>1</v>
      </c>
      <c r="EG391" s="2" t="n">
        <v>1</v>
      </c>
      <c r="EH391" s="2" t="n">
        <v>6</v>
      </c>
      <c r="EI391" s="2" t="n">
        <v>1</v>
      </c>
      <c r="EJ391" s="2" t="n">
        <v>1</v>
      </c>
      <c r="EK391" s="2" t="n">
        <v>3</v>
      </c>
      <c r="EL391" s="2" t="n">
        <v>0</v>
      </c>
      <c r="EM391" s="2" t="n">
        <v>1</v>
      </c>
      <c r="EN391" s="2" t="n">
        <v>0</v>
      </c>
      <c r="EO391" s="2" t="n">
        <v>0</v>
      </c>
      <c r="EP391" s="2" t="n">
        <v>1</v>
      </c>
      <c r="EQ391" s="2" t="n">
        <v>2</v>
      </c>
      <c r="ER391" s="2" t="n">
        <v>49</v>
      </c>
      <c r="ES391" s="2" t="n">
        <v>2</v>
      </c>
      <c r="ET391" s="2" t="n">
        <v>2</v>
      </c>
      <c r="EU391" s="2" t="n">
        <v>4</v>
      </c>
      <c r="EV391" s="2" t="n">
        <v>2</v>
      </c>
      <c r="EW391" s="2" t="n">
        <v>0</v>
      </c>
      <c r="EX391" s="2" t="n">
        <v>4</v>
      </c>
      <c r="EY391" s="2" t="n">
        <v>0</v>
      </c>
      <c r="EZ391" s="2" t="n">
        <v>2</v>
      </c>
      <c r="FA391" s="2" t="n">
        <v>3</v>
      </c>
      <c r="FB391" s="2" t="n">
        <v>0</v>
      </c>
      <c r="FC391" s="2" t="n">
        <v>1</v>
      </c>
      <c r="FD391" s="2" t="n">
        <v>2</v>
      </c>
      <c r="FE391" s="2" t="n">
        <v>1035</v>
      </c>
      <c r="FF391" s="2" t="n">
        <v>5</v>
      </c>
      <c r="FG391" s="2" t="n">
        <v>0</v>
      </c>
      <c r="FH391" s="2" t="n">
        <v>2</v>
      </c>
      <c r="FI391" s="2" t="n">
        <v>1</v>
      </c>
      <c r="FJ391" s="2" t="n">
        <v>396</v>
      </c>
      <c r="FK391" s="2" t="n">
        <v>0</v>
      </c>
      <c r="FL391" s="2" t="n">
        <v>1</v>
      </c>
      <c r="FM391" s="2" t="n">
        <v>2</v>
      </c>
      <c r="FN391" s="2" t="n">
        <v>0</v>
      </c>
      <c r="FO391" s="2" t="n">
        <v>11</v>
      </c>
      <c r="FP391" s="2" t="n">
        <v>0</v>
      </c>
      <c r="FQ391" s="2" t="n">
        <v>1</v>
      </c>
      <c r="FR391" s="2" t="n">
        <v>0</v>
      </c>
      <c r="FS391" s="2" t="n">
        <v>0</v>
      </c>
      <c r="FT391" s="2" t="n">
        <v>2</v>
      </c>
      <c r="FU391" s="2" t="n">
        <v>0</v>
      </c>
      <c r="FV391" s="2" t="n">
        <v>0</v>
      </c>
      <c r="FW391" s="2" t="n">
        <v>0</v>
      </c>
      <c r="FX391" s="2" t="n">
        <v>0</v>
      </c>
      <c r="FY391" s="2" t="n">
        <v>1</v>
      </c>
      <c r="FZ391" s="2" t="n">
        <v>0</v>
      </c>
      <c r="GA391" s="2" t="n">
        <v>1</v>
      </c>
      <c r="GB391" s="2" t="n">
        <v>1</v>
      </c>
      <c r="GC391" s="2" t="n">
        <v>0</v>
      </c>
      <c r="GD391" s="2" t="n">
        <v>2</v>
      </c>
      <c r="GE391" s="2" t="n">
        <v>0</v>
      </c>
      <c r="GF391" s="2" t="n">
        <v>0</v>
      </c>
      <c r="GG391" s="2" t="n">
        <v>0</v>
      </c>
      <c r="GH391" s="2" t="n">
        <v>0</v>
      </c>
      <c r="GI391" s="2" t="n">
        <v>1</v>
      </c>
      <c r="GJ391" s="2" t="n">
        <v>0</v>
      </c>
      <c r="GK391" s="2" t="n">
        <v>0</v>
      </c>
      <c r="GL391" s="2" t="n">
        <v>0</v>
      </c>
      <c r="GM391" s="2" t="n">
        <v>1</v>
      </c>
      <c r="GN391" s="2" t="n">
        <v>0</v>
      </c>
      <c r="GO391" s="2" t="n">
        <v>1</v>
      </c>
      <c r="GP391" s="2" t="n">
        <v>1</v>
      </c>
      <c r="GQ391" s="2" t="n">
        <v>0</v>
      </c>
      <c r="GR391" s="2" t="n">
        <v>1</v>
      </c>
      <c r="GS391" s="2" t="n">
        <v>0</v>
      </c>
      <c r="GT391" s="2" t="n">
        <v>0</v>
      </c>
      <c r="GU391" s="2" t="n">
        <v>0</v>
      </c>
      <c r="GV391" s="2" t="n">
        <v>0</v>
      </c>
      <c r="GW391" s="2" t="n">
        <v>3</v>
      </c>
      <c r="GX391" s="2" t="n">
        <v>1</v>
      </c>
      <c r="GY391" s="2" t="n">
        <v>0</v>
      </c>
      <c r="GZ391" s="2" t="n">
        <v>0</v>
      </c>
      <c r="HA391" s="2" t="n">
        <v>0</v>
      </c>
      <c r="HB391" s="2" t="n">
        <v>1</v>
      </c>
      <c r="HC391" s="2" t="n">
        <v>36</v>
      </c>
      <c r="HD391" s="2" t="n">
        <v>0</v>
      </c>
      <c r="HE391" s="2" t="n">
        <v>0</v>
      </c>
      <c r="HF391" s="2" t="n">
        <v>0</v>
      </c>
      <c r="HG391" s="2" t="n">
        <v>1</v>
      </c>
      <c r="HH391" s="2" t="n">
        <v>0</v>
      </c>
      <c r="HI391" s="2" t="n">
        <v>0</v>
      </c>
      <c r="HJ391" s="2" t="n">
        <v>1</v>
      </c>
      <c r="HK391" s="2" t="n">
        <v>0</v>
      </c>
      <c r="HL391" s="2" t="n">
        <v>1</v>
      </c>
      <c r="HM391" s="2" t="n">
        <v>2</v>
      </c>
      <c r="HN391" s="2" t="n">
        <v>0</v>
      </c>
      <c r="HO391" s="2" t="n">
        <v>0</v>
      </c>
      <c r="HP391" s="2" t="n">
        <v>0</v>
      </c>
      <c r="HQ391" s="2" t="n">
        <v>0</v>
      </c>
      <c r="HR391" s="2" t="n">
        <v>0</v>
      </c>
      <c r="HS391" s="2" t="n">
        <v>1</v>
      </c>
      <c r="HT391" s="2" t="n">
        <v>7</v>
      </c>
      <c r="HU391" s="2" t="n">
        <v>0</v>
      </c>
      <c r="HV391" s="2" t="n">
        <v>2</v>
      </c>
      <c r="HW391" s="2" t="n">
        <v>0</v>
      </c>
      <c r="HX391" s="2" t="n">
        <v>0</v>
      </c>
      <c r="HY391" s="2" t="n">
        <v>0</v>
      </c>
      <c r="HZ391" s="2" t="n">
        <v>0</v>
      </c>
      <c r="IA391" s="2" t="n">
        <v>1</v>
      </c>
      <c r="IB391" s="2" t="n">
        <v>3</v>
      </c>
      <c r="IC391" s="2" t="n">
        <v>53</v>
      </c>
      <c r="ID391" s="2" t="n">
        <v>338</v>
      </c>
      <c r="IE391" s="2" t="n">
        <v>0</v>
      </c>
      <c r="IF391" s="2" t="n">
        <v>10</v>
      </c>
      <c r="IG391" s="2" t="n">
        <v>0</v>
      </c>
      <c r="IH391" s="2" t="n">
        <v>1</v>
      </c>
      <c r="II391" s="2" t="n">
        <v>1</v>
      </c>
      <c r="IJ391" s="2" t="n">
        <v>1</v>
      </c>
      <c r="IK391" s="2" t="n">
        <v>19</v>
      </c>
      <c r="IL391" s="2" t="n">
        <v>4</v>
      </c>
      <c r="IM391" s="2" t="n">
        <v>0</v>
      </c>
      <c r="IN391" s="2" t="n">
        <v>2</v>
      </c>
      <c r="IO391" s="2" t="n">
        <v>6</v>
      </c>
      <c r="IP391" s="2" t="n">
        <v>522</v>
      </c>
      <c r="IQ391" s="2" t="n">
        <v>7</v>
      </c>
      <c r="IR391" s="2" t="n">
        <v>1</v>
      </c>
      <c r="IS391" s="2" t="n">
        <v>0</v>
      </c>
      <c r="IT391" s="2" t="n">
        <v>25</v>
      </c>
      <c r="IU391" s="2" t="n">
        <v>292</v>
      </c>
      <c r="IV391" s="2" t="n">
        <f aca="false">SUM(C391:IU391)</f>
        <v>2955</v>
      </c>
    </row>
    <row r="392" customFormat="false" ht="12.75" hidden="false" customHeight="false" outlineLevel="0" collapsed="false">
      <c r="A392" s="36" t="n">
        <f aca="false">VLOOKUP(B392,[1]Hoja1!$B$2:$D$1124,3,0)</f>
        <v>19100</v>
      </c>
      <c r="B392" s="40" t="s">
        <v>885</v>
      </c>
      <c r="C392" s="2" t="n">
        <v>0</v>
      </c>
      <c r="D392" s="2" t="n">
        <v>2</v>
      </c>
      <c r="E392" s="2" t="n">
        <v>1</v>
      </c>
      <c r="F392" s="2" t="n">
        <v>4</v>
      </c>
      <c r="G392" s="2" t="n">
        <v>1</v>
      </c>
      <c r="H392" s="2" t="n">
        <v>2</v>
      </c>
      <c r="I392" s="2" t="n">
        <v>13</v>
      </c>
      <c r="J392" s="2" t="n">
        <v>1</v>
      </c>
      <c r="K392" s="2" t="n">
        <v>3</v>
      </c>
      <c r="L392" s="2" t="n">
        <v>3</v>
      </c>
      <c r="M392" s="2" t="n">
        <v>3</v>
      </c>
      <c r="N392" s="2" t="n">
        <v>1</v>
      </c>
      <c r="O392" s="2" t="n">
        <v>1</v>
      </c>
      <c r="P392" s="2" t="n">
        <v>0</v>
      </c>
      <c r="Q392" s="2" t="n">
        <v>1</v>
      </c>
      <c r="R392" s="2" t="n">
        <v>12</v>
      </c>
      <c r="S392" s="2" t="n">
        <v>1</v>
      </c>
      <c r="T392" s="2" t="n">
        <v>0</v>
      </c>
      <c r="U392" s="2" t="n">
        <v>0</v>
      </c>
      <c r="V392" s="2" t="n">
        <v>2</v>
      </c>
      <c r="W392" s="2" t="n">
        <v>0</v>
      </c>
      <c r="X392" s="2" t="n">
        <v>0</v>
      </c>
      <c r="Y392" s="2" t="n">
        <v>10</v>
      </c>
      <c r="Z392" s="2" t="n">
        <v>1</v>
      </c>
      <c r="AA392" s="2" t="n">
        <v>3</v>
      </c>
      <c r="AB392" s="2" t="n">
        <v>0</v>
      </c>
      <c r="AC392" s="2" t="n">
        <v>0</v>
      </c>
      <c r="AD392" s="2" t="n">
        <v>2</v>
      </c>
      <c r="AE392" s="2" t="n">
        <v>1</v>
      </c>
      <c r="AF392" s="2" t="n">
        <v>0</v>
      </c>
      <c r="AG392" s="2" t="n">
        <v>0</v>
      </c>
      <c r="AH392" s="2" t="n">
        <v>3</v>
      </c>
      <c r="AI392" s="2" t="n">
        <v>0</v>
      </c>
      <c r="AJ392" s="2" t="n">
        <v>1</v>
      </c>
      <c r="AK392" s="2" t="n">
        <v>0</v>
      </c>
      <c r="AL392" s="2" t="n">
        <v>0</v>
      </c>
      <c r="AM392" s="2" t="n">
        <v>2</v>
      </c>
      <c r="AN392" s="2" t="n">
        <v>0</v>
      </c>
      <c r="AO392" s="2" t="n">
        <v>2</v>
      </c>
      <c r="AP392" s="2" t="n">
        <v>1</v>
      </c>
      <c r="AQ392" s="2" t="n">
        <v>1</v>
      </c>
      <c r="AR392" s="2" t="n">
        <v>0</v>
      </c>
      <c r="AS392" s="2" t="n">
        <v>0</v>
      </c>
      <c r="AT392" s="2" t="n">
        <v>0</v>
      </c>
      <c r="AU392" s="2" t="n">
        <v>1</v>
      </c>
      <c r="AV392" s="2" t="n">
        <v>0</v>
      </c>
      <c r="AW392" s="2" t="n">
        <v>44</v>
      </c>
      <c r="AX392" s="2" t="n">
        <v>0</v>
      </c>
      <c r="AY392" s="2" t="n">
        <v>0</v>
      </c>
      <c r="AZ392" s="2" t="n">
        <v>0</v>
      </c>
      <c r="BA392" s="2" t="n">
        <v>0</v>
      </c>
      <c r="BB392" s="2" t="n">
        <v>0</v>
      </c>
      <c r="BC392" s="2" t="n">
        <v>0</v>
      </c>
      <c r="BD392" s="2" t="n">
        <v>0</v>
      </c>
      <c r="BE392" s="2" t="n">
        <v>1</v>
      </c>
      <c r="BF392" s="2" t="n">
        <v>2</v>
      </c>
      <c r="BG392" s="2" t="n">
        <v>1</v>
      </c>
      <c r="BH392" s="2" t="n">
        <v>0</v>
      </c>
      <c r="BI392" s="2" t="n">
        <v>3</v>
      </c>
      <c r="BJ392" s="2" t="n">
        <v>0</v>
      </c>
      <c r="BK392" s="2" t="n">
        <v>0</v>
      </c>
      <c r="BL392" s="2" t="n">
        <v>0</v>
      </c>
      <c r="BM392" s="2" t="n">
        <v>0</v>
      </c>
      <c r="BN392" s="2" t="n">
        <v>3</v>
      </c>
      <c r="BO392" s="2" t="n">
        <v>1</v>
      </c>
      <c r="BP392" s="2" t="n">
        <v>0</v>
      </c>
      <c r="BQ392" s="2" t="n">
        <v>0</v>
      </c>
      <c r="BR392" s="2" t="n">
        <v>1</v>
      </c>
      <c r="BS392" s="2" t="n">
        <v>2</v>
      </c>
      <c r="BT392" s="2" t="n">
        <v>1</v>
      </c>
      <c r="BU392" s="2" t="n">
        <v>0</v>
      </c>
      <c r="BV392" s="2" t="n">
        <v>1</v>
      </c>
      <c r="BW392" s="2" t="n">
        <v>0</v>
      </c>
      <c r="BX392" s="2" t="n">
        <v>1</v>
      </c>
      <c r="BY392" s="2" t="n">
        <v>38</v>
      </c>
      <c r="BZ392" s="2" t="n">
        <v>0</v>
      </c>
      <c r="CA392" s="2" t="n">
        <v>1</v>
      </c>
      <c r="CB392" s="2" t="n">
        <v>0</v>
      </c>
      <c r="CC392" s="2" t="n">
        <v>0</v>
      </c>
      <c r="CD392" s="2" t="n">
        <v>0</v>
      </c>
      <c r="CE392" s="2" t="n">
        <v>0</v>
      </c>
      <c r="CF392" s="2" t="n">
        <v>2</v>
      </c>
      <c r="CG392" s="2" t="n">
        <v>1</v>
      </c>
      <c r="CH392" s="2" t="n">
        <v>1</v>
      </c>
      <c r="CI392" s="2" t="n">
        <v>0</v>
      </c>
      <c r="CJ392" s="2" t="n">
        <v>2</v>
      </c>
      <c r="CK392" s="2" t="n">
        <v>0</v>
      </c>
      <c r="CL392" s="2" t="n">
        <v>0</v>
      </c>
      <c r="CM392" s="2" t="n">
        <v>11</v>
      </c>
      <c r="CN392" s="2" t="n">
        <v>1</v>
      </c>
      <c r="CO392" s="2" t="n">
        <v>0</v>
      </c>
      <c r="CP392" s="2" t="n">
        <v>0</v>
      </c>
      <c r="CQ392" s="2" t="n">
        <v>3</v>
      </c>
      <c r="CR392" s="2" t="n">
        <v>0</v>
      </c>
      <c r="CS392" s="2" t="n">
        <v>2</v>
      </c>
      <c r="CT392" s="2" t="n">
        <v>0</v>
      </c>
      <c r="CU392" s="2" t="n">
        <v>4</v>
      </c>
      <c r="CV392" s="2" t="n">
        <v>2</v>
      </c>
      <c r="CW392" s="2" t="n">
        <v>216</v>
      </c>
      <c r="CX392" s="2" t="n">
        <v>1</v>
      </c>
      <c r="CY392" s="2" t="n">
        <v>2</v>
      </c>
      <c r="CZ392" s="2" t="n">
        <v>0</v>
      </c>
      <c r="DA392" s="2" t="n">
        <v>0</v>
      </c>
      <c r="DB392" s="2" t="n">
        <v>0</v>
      </c>
      <c r="DC392" s="2" t="n">
        <v>3</v>
      </c>
      <c r="DD392" s="2" t="n">
        <v>4</v>
      </c>
      <c r="DE392" s="2" t="n">
        <v>2</v>
      </c>
      <c r="DF392" s="2" t="n">
        <v>0</v>
      </c>
      <c r="DG392" s="2" t="n">
        <v>4</v>
      </c>
      <c r="DH392" s="2" t="n">
        <v>0</v>
      </c>
      <c r="DI392" s="2" t="n">
        <v>0</v>
      </c>
      <c r="DJ392" s="2" t="n">
        <v>1</v>
      </c>
      <c r="DK392" s="2" t="n">
        <v>0</v>
      </c>
      <c r="DL392" s="2" t="n">
        <v>21</v>
      </c>
      <c r="DM392" s="2" t="n">
        <v>0</v>
      </c>
      <c r="DN392" s="2" t="n">
        <v>0</v>
      </c>
      <c r="DO392" s="2" t="n">
        <v>2</v>
      </c>
      <c r="DP392" s="2" t="n">
        <v>2</v>
      </c>
      <c r="DQ392" s="2" t="n">
        <v>1</v>
      </c>
      <c r="DR392" s="2" t="n">
        <v>2</v>
      </c>
      <c r="DS392" s="2" t="n">
        <v>4</v>
      </c>
      <c r="DT392" s="2" t="n">
        <v>0</v>
      </c>
      <c r="DU392" s="2" t="n">
        <v>1</v>
      </c>
      <c r="DV392" s="2" t="n">
        <v>0</v>
      </c>
      <c r="DW392" s="2" t="n">
        <v>21</v>
      </c>
      <c r="DX392" s="2" t="n">
        <v>1</v>
      </c>
      <c r="DY392" s="2" t="n">
        <v>0</v>
      </c>
      <c r="DZ392" s="2" t="n">
        <v>1</v>
      </c>
      <c r="EA392" s="2" t="n">
        <v>4</v>
      </c>
      <c r="EB392" s="2" t="n">
        <v>0</v>
      </c>
      <c r="EC392" s="2" t="n">
        <v>4</v>
      </c>
      <c r="ED392" s="2" t="n">
        <v>0</v>
      </c>
      <c r="EE392" s="2" t="n">
        <v>4</v>
      </c>
      <c r="EF392" s="2" t="n">
        <v>2</v>
      </c>
      <c r="EG392" s="2" t="n">
        <v>0</v>
      </c>
      <c r="EH392" s="2" t="n">
        <v>3</v>
      </c>
      <c r="EI392" s="2" t="n">
        <v>3</v>
      </c>
      <c r="EJ392" s="2" t="n">
        <v>0</v>
      </c>
      <c r="EK392" s="2" t="n">
        <v>6</v>
      </c>
      <c r="EL392" s="2" t="n">
        <v>0</v>
      </c>
      <c r="EM392" s="2" t="n">
        <v>1</v>
      </c>
      <c r="EN392" s="2" t="n">
        <v>0</v>
      </c>
      <c r="EO392" s="2" t="n">
        <v>1</v>
      </c>
      <c r="EP392" s="2" t="n">
        <v>27</v>
      </c>
      <c r="EQ392" s="2" t="n">
        <v>1</v>
      </c>
      <c r="ER392" s="2" t="n">
        <v>13</v>
      </c>
      <c r="ES392" s="2" t="n">
        <v>1</v>
      </c>
      <c r="ET392" s="2" t="n">
        <v>4</v>
      </c>
      <c r="EU392" s="2" t="n">
        <v>5</v>
      </c>
      <c r="EV392" s="2" t="n">
        <v>0</v>
      </c>
      <c r="EW392" s="2" t="n">
        <v>0</v>
      </c>
      <c r="EX392" s="2" t="n">
        <v>1</v>
      </c>
      <c r="EY392" s="2" t="n">
        <v>3</v>
      </c>
      <c r="EZ392" s="2" t="n">
        <v>3</v>
      </c>
      <c r="FA392" s="2" t="n">
        <v>1</v>
      </c>
      <c r="FB392" s="2" t="n">
        <v>7</v>
      </c>
      <c r="FC392" s="2" t="n">
        <v>3</v>
      </c>
      <c r="FD392" s="2" t="n">
        <v>7</v>
      </c>
      <c r="FE392" s="2" t="n">
        <v>1044</v>
      </c>
      <c r="FF392" s="2" t="n">
        <v>6</v>
      </c>
      <c r="FG392" s="2" t="n">
        <v>0</v>
      </c>
      <c r="FH392" s="2" t="n">
        <v>0</v>
      </c>
      <c r="FI392" s="2" t="n">
        <v>3</v>
      </c>
      <c r="FJ392" s="2" t="n">
        <v>999</v>
      </c>
      <c r="FK392" s="2" t="n">
        <v>1</v>
      </c>
      <c r="FL392" s="2" t="n">
        <v>2</v>
      </c>
      <c r="FM392" s="2" t="n">
        <v>0</v>
      </c>
      <c r="FN392" s="2" t="n">
        <v>7</v>
      </c>
      <c r="FO392" s="2" t="n">
        <v>10</v>
      </c>
      <c r="FP392" s="2" t="n">
        <v>0</v>
      </c>
      <c r="FQ392" s="2" t="n">
        <v>1</v>
      </c>
      <c r="FR392" s="2" t="n">
        <v>1</v>
      </c>
      <c r="FS392" s="2" t="n">
        <v>1</v>
      </c>
      <c r="FT392" s="2" t="n">
        <v>3</v>
      </c>
      <c r="FU392" s="2" t="n">
        <v>2</v>
      </c>
      <c r="FV392" s="2" t="n">
        <v>2</v>
      </c>
      <c r="FW392" s="2" t="n">
        <v>2</v>
      </c>
      <c r="FX392" s="2" t="n">
        <v>0</v>
      </c>
      <c r="FY392" s="2" t="n">
        <v>7</v>
      </c>
      <c r="FZ392" s="2" t="n">
        <v>0</v>
      </c>
      <c r="GA392" s="2" t="n">
        <v>0</v>
      </c>
      <c r="GB392" s="2" t="n">
        <v>1</v>
      </c>
      <c r="GC392" s="2" t="n">
        <v>1</v>
      </c>
      <c r="GD392" s="2" t="n">
        <v>4</v>
      </c>
      <c r="GE392" s="2" t="n">
        <v>2</v>
      </c>
      <c r="GF392" s="2" t="n">
        <v>0</v>
      </c>
      <c r="GG392" s="2" t="n">
        <v>2</v>
      </c>
      <c r="GH392" s="2" t="n">
        <v>0</v>
      </c>
      <c r="GI392" s="2" t="n">
        <v>3</v>
      </c>
      <c r="GJ392" s="2" t="n">
        <v>0</v>
      </c>
      <c r="GK392" s="2" t="n">
        <v>0</v>
      </c>
      <c r="GL392" s="2" t="n">
        <v>1</v>
      </c>
      <c r="GM392" s="2" t="n">
        <v>0</v>
      </c>
      <c r="GN392" s="2" t="n">
        <v>6</v>
      </c>
      <c r="GO392" s="2" t="n">
        <v>5</v>
      </c>
      <c r="GP392" s="2" t="n">
        <v>0</v>
      </c>
      <c r="GQ392" s="2" t="n">
        <v>1</v>
      </c>
      <c r="GR392" s="2" t="n">
        <v>2</v>
      </c>
      <c r="GS392" s="2" t="n">
        <v>1</v>
      </c>
      <c r="GT392" s="2" t="n">
        <v>1</v>
      </c>
      <c r="GU392" s="2" t="n">
        <v>0</v>
      </c>
      <c r="GV392" s="2" t="n">
        <v>24</v>
      </c>
      <c r="GW392" s="2" t="n">
        <v>0</v>
      </c>
      <c r="GX392" s="2" t="n">
        <v>1</v>
      </c>
      <c r="GY392" s="2" t="n">
        <v>1</v>
      </c>
      <c r="GZ392" s="2" t="n">
        <v>2</v>
      </c>
      <c r="HA392" s="2" t="n">
        <v>0</v>
      </c>
      <c r="HB392" s="2" t="n">
        <v>1</v>
      </c>
      <c r="HC392" s="2" t="n">
        <v>100</v>
      </c>
      <c r="HD392" s="2" t="n">
        <v>0</v>
      </c>
      <c r="HE392" s="2" t="n">
        <v>0</v>
      </c>
      <c r="HF392" s="2" t="n">
        <v>0</v>
      </c>
      <c r="HG392" s="2" t="n">
        <v>0</v>
      </c>
      <c r="HH392" s="2" t="n">
        <v>0</v>
      </c>
      <c r="HI392" s="2" t="n">
        <v>0</v>
      </c>
      <c r="HJ392" s="2" t="n">
        <v>0</v>
      </c>
      <c r="HK392" s="2" t="n">
        <v>0</v>
      </c>
      <c r="HL392" s="2" t="n">
        <v>1</v>
      </c>
      <c r="HM392" s="2" t="n">
        <v>3</v>
      </c>
      <c r="HN392" s="2" t="n">
        <v>2</v>
      </c>
      <c r="HO392" s="2" t="n">
        <v>1</v>
      </c>
      <c r="HP392" s="2" t="n">
        <v>1</v>
      </c>
      <c r="HQ392" s="2" t="n">
        <v>1</v>
      </c>
      <c r="HR392" s="2" t="n">
        <v>0</v>
      </c>
      <c r="HS392" s="2" t="n">
        <v>0</v>
      </c>
      <c r="HT392" s="2" t="n">
        <v>3</v>
      </c>
      <c r="HU392" s="2" t="n">
        <v>3</v>
      </c>
      <c r="HV392" s="2" t="n">
        <v>1</v>
      </c>
      <c r="HW392" s="2" t="n">
        <v>1</v>
      </c>
      <c r="HX392" s="2" t="n">
        <v>6</v>
      </c>
      <c r="HY392" s="2" t="n">
        <v>0</v>
      </c>
      <c r="HZ392" s="2" t="n">
        <v>2</v>
      </c>
      <c r="IA392" s="2" t="n">
        <v>0</v>
      </c>
      <c r="IB392" s="2" t="n">
        <v>2</v>
      </c>
      <c r="IC392" s="2" t="n">
        <v>59</v>
      </c>
      <c r="ID392" s="2" t="n">
        <v>284</v>
      </c>
      <c r="IE392" s="2" t="n">
        <v>4</v>
      </c>
      <c r="IF392" s="2" t="n">
        <v>9</v>
      </c>
      <c r="IG392" s="2" t="n">
        <v>4</v>
      </c>
      <c r="IH392" s="2" t="n">
        <v>2</v>
      </c>
      <c r="II392" s="2" t="n">
        <v>1</v>
      </c>
      <c r="IJ392" s="2" t="n">
        <v>3</v>
      </c>
      <c r="IK392" s="2" t="n">
        <v>22</v>
      </c>
      <c r="IL392" s="2" t="n">
        <v>18</v>
      </c>
      <c r="IM392" s="2" t="n">
        <v>233</v>
      </c>
      <c r="IN392" s="2" t="n">
        <v>7</v>
      </c>
      <c r="IO392" s="2" t="n">
        <v>128</v>
      </c>
      <c r="IP392" s="2" t="n">
        <v>1024</v>
      </c>
      <c r="IQ392" s="2" t="n">
        <v>5</v>
      </c>
      <c r="IR392" s="2" t="n">
        <v>5</v>
      </c>
      <c r="IS392" s="2" t="n">
        <v>1</v>
      </c>
      <c r="IT392" s="2" t="n">
        <v>97</v>
      </c>
      <c r="IU392" s="2" t="n">
        <v>858</v>
      </c>
      <c r="IV392" s="2" t="n">
        <f aca="false">SUM(C392:IU392)</f>
        <v>5642</v>
      </c>
    </row>
    <row r="393" customFormat="false" ht="12.75" hidden="false" customHeight="false" outlineLevel="0" collapsed="false">
      <c r="A393" s="36" t="n">
        <f aca="false">VLOOKUP(B393,[1]Hoja1!$B$2:$D$1124,3,0)</f>
        <v>19110</v>
      </c>
      <c r="B393" s="40" t="s">
        <v>886</v>
      </c>
      <c r="C393" s="2" t="n">
        <v>1</v>
      </c>
      <c r="D393" s="2" t="n">
        <v>6</v>
      </c>
      <c r="E393" s="2" t="n">
        <v>0</v>
      </c>
      <c r="F393" s="2" t="n">
        <v>1</v>
      </c>
      <c r="G393" s="2" t="n">
        <v>2</v>
      </c>
      <c r="H393" s="2" t="n">
        <v>0</v>
      </c>
      <c r="I393" s="2" t="n">
        <v>1</v>
      </c>
      <c r="J393" s="2" t="n">
        <v>0</v>
      </c>
      <c r="K393" s="2" t="n">
        <v>1</v>
      </c>
      <c r="L393" s="2" t="n">
        <v>0</v>
      </c>
      <c r="M393" s="2" t="n">
        <v>0</v>
      </c>
      <c r="N393" s="2" t="n">
        <v>1</v>
      </c>
      <c r="O393" s="2" t="n">
        <v>0</v>
      </c>
      <c r="P393" s="2" t="n">
        <v>0</v>
      </c>
      <c r="Q393" s="2" t="n">
        <v>1</v>
      </c>
      <c r="R393" s="2" t="n">
        <v>0</v>
      </c>
      <c r="S393" s="2" t="n">
        <v>0</v>
      </c>
      <c r="T393" s="2" t="n">
        <v>0</v>
      </c>
      <c r="U393" s="2" t="n">
        <v>2</v>
      </c>
      <c r="V393" s="2" t="n">
        <v>1</v>
      </c>
      <c r="W393" s="2" t="n">
        <v>0</v>
      </c>
      <c r="X393" s="2" t="n">
        <v>2</v>
      </c>
      <c r="Y393" s="2" t="n">
        <v>1</v>
      </c>
      <c r="Z393" s="2" t="n">
        <v>0</v>
      </c>
      <c r="AA393" s="2" t="n">
        <v>69</v>
      </c>
      <c r="AB393" s="2" t="n">
        <v>0</v>
      </c>
      <c r="AC393" s="2" t="n">
        <v>1</v>
      </c>
      <c r="AD393" s="2" t="n">
        <v>2</v>
      </c>
      <c r="AE393" s="2" t="n">
        <v>4</v>
      </c>
      <c r="AF393" s="2" t="n">
        <v>1</v>
      </c>
      <c r="AG393" s="2" t="n">
        <v>0</v>
      </c>
      <c r="AH393" s="2" t="n">
        <v>1</v>
      </c>
      <c r="AI393" s="2" t="n">
        <v>0</v>
      </c>
      <c r="AJ393" s="2" t="n">
        <v>4</v>
      </c>
      <c r="AK393" s="2" t="n">
        <v>2</v>
      </c>
      <c r="AL393" s="2" t="n">
        <v>1</v>
      </c>
      <c r="AM393" s="2" t="n">
        <v>2</v>
      </c>
      <c r="AN393" s="2" t="n">
        <v>0</v>
      </c>
      <c r="AO393" s="2" t="n">
        <v>1</v>
      </c>
      <c r="AP393" s="2" t="n">
        <v>0</v>
      </c>
      <c r="AQ393" s="2" t="n">
        <v>0</v>
      </c>
      <c r="AR393" s="2" t="n">
        <v>1</v>
      </c>
      <c r="AS393" s="2" t="n">
        <v>0</v>
      </c>
      <c r="AT393" s="2" t="n">
        <v>0</v>
      </c>
      <c r="AU393" s="2" t="n">
        <v>0</v>
      </c>
      <c r="AV393" s="2" t="n">
        <v>0</v>
      </c>
      <c r="AW393" s="2" t="n">
        <v>7</v>
      </c>
      <c r="AX393" s="2" t="n">
        <v>0</v>
      </c>
      <c r="AY393" s="2" t="n">
        <v>0</v>
      </c>
      <c r="AZ393" s="2" t="n">
        <v>2</v>
      </c>
      <c r="BA393" s="2" t="n">
        <v>0</v>
      </c>
      <c r="BB393" s="2" t="n">
        <v>1</v>
      </c>
      <c r="BC393" s="2" t="n">
        <v>0</v>
      </c>
      <c r="BD393" s="2" t="n">
        <v>2</v>
      </c>
      <c r="BE393" s="2" t="n">
        <v>0</v>
      </c>
      <c r="BF393" s="2" t="n">
        <v>1</v>
      </c>
      <c r="BG393" s="2" t="n">
        <v>2</v>
      </c>
      <c r="BH393" s="2" t="n">
        <v>0</v>
      </c>
      <c r="BI393" s="2" t="n">
        <v>0</v>
      </c>
      <c r="BJ393" s="2" t="n">
        <v>1</v>
      </c>
      <c r="BK393" s="2" t="n">
        <v>4</v>
      </c>
      <c r="BL393" s="2" t="n">
        <v>1</v>
      </c>
      <c r="BM393" s="2" t="n">
        <v>0</v>
      </c>
      <c r="BN393" s="2" t="n">
        <v>1</v>
      </c>
      <c r="BO393" s="2" t="n">
        <v>0</v>
      </c>
      <c r="BP393" s="2" t="n">
        <v>0</v>
      </c>
      <c r="BQ393" s="2" t="n">
        <v>0</v>
      </c>
      <c r="BR393" s="2" t="n">
        <v>0</v>
      </c>
      <c r="BS393" s="2" t="n">
        <v>4</v>
      </c>
      <c r="BT393" s="2" t="n">
        <v>1</v>
      </c>
      <c r="BU393" s="2" t="n">
        <v>0</v>
      </c>
      <c r="BV393" s="2" t="n">
        <v>1</v>
      </c>
      <c r="BW393" s="2" t="n">
        <v>1</v>
      </c>
      <c r="BX393" s="2" t="n">
        <v>5</v>
      </c>
      <c r="BY393" s="2" t="n">
        <v>68</v>
      </c>
      <c r="BZ393" s="2" t="n">
        <v>0</v>
      </c>
      <c r="CA393" s="2" t="n">
        <v>0</v>
      </c>
      <c r="CB393" s="2" t="n">
        <v>0</v>
      </c>
      <c r="CC393" s="2" t="n">
        <v>0</v>
      </c>
      <c r="CD393" s="2" t="n">
        <v>1</v>
      </c>
      <c r="CE393" s="2" t="n">
        <v>0</v>
      </c>
      <c r="CF393" s="2" t="n">
        <v>0</v>
      </c>
      <c r="CG393" s="2" t="n">
        <v>0</v>
      </c>
      <c r="CH393" s="2" t="n">
        <v>0</v>
      </c>
      <c r="CI393" s="2" t="n">
        <v>0</v>
      </c>
      <c r="CJ393" s="2" t="n">
        <v>0</v>
      </c>
      <c r="CK393" s="2" t="n">
        <v>1</v>
      </c>
      <c r="CL393" s="2" t="n">
        <v>0</v>
      </c>
      <c r="CM393" s="2" t="n">
        <v>6</v>
      </c>
      <c r="CN393" s="2" t="n">
        <v>0</v>
      </c>
      <c r="CO393" s="2" t="n">
        <v>9</v>
      </c>
      <c r="CP393" s="2" t="n">
        <v>1</v>
      </c>
      <c r="CQ393" s="2" t="n">
        <v>0</v>
      </c>
      <c r="CR393" s="2" t="n">
        <v>3</v>
      </c>
      <c r="CS393" s="2" t="n">
        <v>0</v>
      </c>
      <c r="CT393" s="2" t="n">
        <v>0</v>
      </c>
      <c r="CU393" s="2" t="n">
        <v>0</v>
      </c>
      <c r="CV393" s="2" t="n">
        <v>3</v>
      </c>
      <c r="CW393" s="2" t="n">
        <v>681</v>
      </c>
      <c r="CX393" s="2" t="n">
        <v>0</v>
      </c>
      <c r="CY393" s="2" t="n">
        <v>1</v>
      </c>
      <c r="CZ393" s="2" t="n">
        <v>2</v>
      </c>
      <c r="DA393" s="2" t="n">
        <v>0</v>
      </c>
      <c r="DB393" s="2" t="n">
        <v>0</v>
      </c>
      <c r="DC393" s="2" t="n">
        <v>1</v>
      </c>
      <c r="DD393" s="2" t="n">
        <v>4</v>
      </c>
      <c r="DE393" s="2" t="n">
        <v>1</v>
      </c>
      <c r="DF393" s="2" t="n">
        <v>0</v>
      </c>
      <c r="DG393" s="2" t="n">
        <v>0</v>
      </c>
      <c r="DH393" s="2" t="n">
        <v>0</v>
      </c>
      <c r="DI393" s="2" t="n">
        <v>0</v>
      </c>
      <c r="DJ393" s="2" t="n">
        <v>1</v>
      </c>
      <c r="DK393" s="2" t="n">
        <v>10</v>
      </c>
      <c r="DL393" s="2" t="n">
        <v>0</v>
      </c>
      <c r="DM393" s="2" t="n">
        <v>0</v>
      </c>
      <c r="DN393" s="2" t="n">
        <v>0</v>
      </c>
      <c r="DO393" s="2" t="n">
        <v>0</v>
      </c>
      <c r="DP393" s="2" t="n">
        <v>2</v>
      </c>
      <c r="DQ393" s="2" t="n">
        <v>0</v>
      </c>
      <c r="DR393" s="2" t="n">
        <v>0</v>
      </c>
      <c r="DS393" s="2" t="n">
        <v>1</v>
      </c>
      <c r="DT393" s="2" t="n">
        <v>3</v>
      </c>
      <c r="DU393" s="2" t="n">
        <v>1</v>
      </c>
      <c r="DV393" s="2" t="n">
        <v>0</v>
      </c>
      <c r="DW393" s="2" t="n">
        <v>2</v>
      </c>
      <c r="DX393" s="2" t="n">
        <v>5</v>
      </c>
      <c r="DY393" s="2" t="n">
        <v>2</v>
      </c>
      <c r="DZ393" s="2" t="n">
        <v>118</v>
      </c>
      <c r="EA393" s="2" t="n">
        <v>0</v>
      </c>
      <c r="EB393" s="2" t="n">
        <v>2</v>
      </c>
      <c r="EC393" s="2" t="n">
        <v>13</v>
      </c>
      <c r="ED393" s="2" t="n">
        <v>0</v>
      </c>
      <c r="EE393" s="2" t="n">
        <v>0</v>
      </c>
      <c r="EF393" s="2" t="n">
        <v>0</v>
      </c>
      <c r="EG393" s="2" t="n">
        <v>1</v>
      </c>
      <c r="EH393" s="2" t="n">
        <v>3</v>
      </c>
      <c r="EI393" s="2" t="n">
        <v>12</v>
      </c>
      <c r="EJ393" s="2" t="n">
        <v>0</v>
      </c>
      <c r="EK393" s="2" t="n">
        <v>8</v>
      </c>
      <c r="EL393" s="2" t="n">
        <v>0</v>
      </c>
      <c r="EM393" s="2" t="n">
        <v>0</v>
      </c>
      <c r="EN393" s="2" t="n">
        <v>0</v>
      </c>
      <c r="EO393" s="2" t="n">
        <v>0</v>
      </c>
      <c r="EP393" s="2" t="n">
        <v>9</v>
      </c>
      <c r="EQ393" s="2" t="n">
        <v>0</v>
      </c>
      <c r="ER393" s="2" t="n">
        <v>5</v>
      </c>
      <c r="ES393" s="2" t="n">
        <v>0</v>
      </c>
      <c r="ET393" s="2" t="n">
        <v>0</v>
      </c>
      <c r="EU393" s="2" t="n">
        <v>0</v>
      </c>
      <c r="EV393" s="2" t="n">
        <v>3</v>
      </c>
      <c r="EW393" s="2" t="n">
        <v>1</v>
      </c>
      <c r="EX393" s="2" t="n">
        <v>2</v>
      </c>
      <c r="EY393" s="2" t="n">
        <v>62</v>
      </c>
      <c r="EZ393" s="2" t="n">
        <v>1</v>
      </c>
      <c r="FA393" s="2" t="n">
        <v>3</v>
      </c>
      <c r="FB393" s="2" t="n">
        <v>487</v>
      </c>
      <c r="FC393" s="2" t="n">
        <v>3</v>
      </c>
      <c r="FD393" s="2" t="n">
        <v>0</v>
      </c>
      <c r="FE393" s="2" t="n">
        <v>55</v>
      </c>
      <c r="FF393" s="2" t="n">
        <v>1</v>
      </c>
      <c r="FG393" s="2" t="n">
        <v>2</v>
      </c>
      <c r="FH393" s="2" t="n">
        <v>13</v>
      </c>
      <c r="FI393" s="2" t="n">
        <v>26</v>
      </c>
      <c r="FJ393" s="2" t="n">
        <v>15</v>
      </c>
      <c r="FK393" s="2" t="n">
        <v>2</v>
      </c>
      <c r="FL393" s="2" t="n">
        <v>3</v>
      </c>
      <c r="FM393" s="2" t="n">
        <v>0</v>
      </c>
      <c r="FN393" s="2" t="n">
        <v>0</v>
      </c>
      <c r="FO393" s="2" t="n">
        <v>2</v>
      </c>
      <c r="FP393" s="2" t="n">
        <v>2</v>
      </c>
      <c r="FQ393" s="2" t="n">
        <v>0</v>
      </c>
      <c r="FR393" s="2" t="n">
        <v>0</v>
      </c>
      <c r="FS393" s="2" t="n">
        <v>1</v>
      </c>
      <c r="FT393" s="2" t="n">
        <v>0</v>
      </c>
      <c r="FU393" s="2" t="n">
        <v>0</v>
      </c>
      <c r="FV393" s="2" t="n">
        <v>0</v>
      </c>
      <c r="FW393" s="2" t="n">
        <v>0</v>
      </c>
      <c r="FX393" s="2" t="n">
        <v>0</v>
      </c>
      <c r="FY393" s="2" t="n">
        <v>0</v>
      </c>
      <c r="FZ393" s="2" t="n">
        <v>3</v>
      </c>
      <c r="GA393" s="2" t="n">
        <v>0</v>
      </c>
      <c r="GB393" s="2" t="n">
        <v>1</v>
      </c>
      <c r="GC393" s="2" t="n">
        <v>0</v>
      </c>
      <c r="GD393" s="2" t="n">
        <v>0</v>
      </c>
      <c r="GE393" s="2" t="n">
        <v>0</v>
      </c>
      <c r="GF393" s="2" t="n">
        <v>88</v>
      </c>
      <c r="GG393" s="2" t="n">
        <v>2</v>
      </c>
      <c r="GH393" s="2" t="n">
        <v>0</v>
      </c>
      <c r="GI393" s="2" t="n">
        <v>27</v>
      </c>
      <c r="GJ393" s="2" t="n">
        <v>0</v>
      </c>
      <c r="GK393" s="2" t="n">
        <v>0</v>
      </c>
      <c r="GL393" s="2" t="n">
        <v>0</v>
      </c>
      <c r="GM393" s="2" t="n">
        <v>0</v>
      </c>
      <c r="GN393" s="2" t="n">
        <v>0</v>
      </c>
      <c r="GO393" s="2" t="n">
        <v>1</v>
      </c>
      <c r="GP393" s="2" t="n">
        <v>1</v>
      </c>
      <c r="GQ393" s="2" t="n">
        <v>1</v>
      </c>
      <c r="GR393" s="2" t="n">
        <v>2</v>
      </c>
      <c r="GS393" s="2" t="n">
        <v>33</v>
      </c>
      <c r="GT393" s="2" t="n">
        <v>2</v>
      </c>
      <c r="GU393" s="2" t="n">
        <v>0</v>
      </c>
      <c r="GV393" s="2" t="n">
        <v>1</v>
      </c>
      <c r="GW393" s="2" t="n">
        <v>44</v>
      </c>
      <c r="GX393" s="2" t="n">
        <v>2</v>
      </c>
      <c r="GY393" s="2" t="n">
        <v>0</v>
      </c>
      <c r="GZ393" s="2" t="n">
        <v>0</v>
      </c>
      <c r="HA393" s="2" t="n">
        <v>0</v>
      </c>
      <c r="HB393" s="2" t="n">
        <v>0</v>
      </c>
      <c r="HC393" s="2" t="n">
        <v>4</v>
      </c>
      <c r="HD393" s="2" t="n">
        <v>1</v>
      </c>
      <c r="HE393" s="2" t="n">
        <v>0</v>
      </c>
      <c r="HF393" s="2" t="n">
        <v>2</v>
      </c>
      <c r="HG393" s="2" t="n">
        <v>2</v>
      </c>
      <c r="HH393" s="2" t="n">
        <v>2</v>
      </c>
      <c r="HI393" s="2" t="n">
        <v>0</v>
      </c>
      <c r="HJ393" s="2" t="n">
        <v>0</v>
      </c>
      <c r="HK393" s="2" t="n">
        <v>0</v>
      </c>
      <c r="HL393" s="2" t="n">
        <v>0</v>
      </c>
      <c r="HM393" s="2" t="n">
        <v>0</v>
      </c>
      <c r="HN393" s="2" t="n">
        <v>1</v>
      </c>
      <c r="HO393" s="2" t="n">
        <v>0</v>
      </c>
      <c r="HP393" s="2" t="n">
        <v>1</v>
      </c>
      <c r="HQ393" s="2" t="n">
        <v>1</v>
      </c>
      <c r="HR393" s="2" t="n">
        <v>0</v>
      </c>
      <c r="HS393" s="2" t="n">
        <v>3</v>
      </c>
      <c r="HT393" s="2" t="n">
        <v>2</v>
      </c>
      <c r="HU393" s="2" t="n">
        <v>0</v>
      </c>
      <c r="HV393" s="2" t="n">
        <v>2</v>
      </c>
      <c r="HW393" s="2" t="n">
        <v>0</v>
      </c>
      <c r="HX393" s="2" t="n">
        <v>58</v>
      </c>
      <c r="HY393" s="2" t="n">
        <v>0</v>
      </c>
      <c r="HZ393" s="2" t="n">
        <v>0</v>
      </c>
      <c r="IA393" s="2" t="n">
        <v>3</v>
      </c>
      <c r="IB393" s="2" t="n">
        <v>4</v>
      </c>
      <c r="IC393" s="2" t="n">
        <v>87</v>
      </c>
      <c r="ID393" s="2" t="n">
        <v>70</v>
      </c>
      <c r="IE393" s="2" t="n">
        <v>0</v>
      </c>
      <c r="IF393" s="2" t="n">
        <v>1</v>
      </c>
      <c r="IG393" s="2" t="n">
        <v>0</v>
      </c>
      <c r="IH393" s="2" t="n">
        <v>3</v>
      </c>
      <c r="II393" s="2" t="n">
        <v>2</v>
      </c>
      <c r="IJ393" s="2" t="n">
        <v>1</v>
      </c>
      <c r="IK393" s="2" t="n">
        <v>110</v>
      </c>
      <c r="IL393" s="2" t="n">
        <v>1</v>
      </c>
      <c r="IM393" s="2" t="n">
        <v>1</v>
      </c>
      <c r="IN393" s="2" t="n">
        <v>0</v>
      </c>
      <c r="IO393" s="2" t="n">
        <v>8</v>
      </c>
      <c r="IP393" s="2" t="n">
        <v>16</v>
      </c>
      <c r="IQ393" s="2" t="n">
        <v>0</v>
      </c>
      <c r="IR393" s="2" t="n">
        <v>2</v>
      </c>
      <c r="IS393" s="2" t="n">
        <v>0</v>
      </c>
      <c r="IT393" s="2" t="n">
        <v>27</v>
      </c>
      <c r="IU393" s="2" t="n">
        <v>607</v>
      </c>
      <c r="IV393" s="2" t="n">
        <f aca="false">SUM(C393:IU393)</f>
        <v>3037</v>
      </c>
    </row>
    <row r="394" customFormat="false" ht="12.75" hidden="false" customHeight="false" outlineLevel="0" collapsed="false">
      <c r="A394" s="36" t="n">
        <f aca="false">VLOOKUP(B394,[1]Hoja1!$B$2:$D$1124,3,0)</f>
        <v>19130</v>
      </c>
      <c r="B394" s="40" t="s">
        <v>887</v>
      </c>
      <c r="C394" s="2" t="n">
        <v>1</v>
      </c>
      <c r="D394" s="2" t="n">
        <v>1</v>
      </c>
      <c r="E394" s="2" t="n">
        <v>1</v>
      </c>
      <c r="F394" s="2" t="n">
        <v>0</v>
      </c>
      <c r="G394" s="2" t="n">
        <v>1</v>
      </c>
      <c r="H394" s="2" t="n">
        <v>0</v>
      </c>
      <c r="I394" s="2" t="n">
        <v>5</v>
      </c>
      <c r="J394" s="2" t="n">
        <v>0</v>
      </c>
      <c r="K394" s="2" t="n">
        <v>0</v>
      </c>
      <c r="L394" s="2" t="n">
        <v>5</v>
      </c>
      <c r="M394" s="2" t="n">
        <v>0</v>
      </c>
      <c r="N394" s="2" t="n">
        <v>1</v>
      </c>
      <c r="O394" s="2" t="n">
        <v>0</v>
      </c>
      <c r="P394" s="2" t="n">
        <v>0</v>
      </c>
      <c r="Q394" s="2" t="n">
        <v>0</v>
      </c>
      <c r="R394" s="2" t="n">
        <v>3</v>
      </c>
      <c r="S394" s="2" t="n">
        <v>1</v>
      </c>
      <c r="T394" s="2" t="n">
        <v>0</v>
      </c>
      <c r="U394" s="2" t="n">
        <v>19</v>
      </c>
      <c r="V394" s="2" t="n">
        <v>0</v>
      </c>
      <c r="W394" s="2" t="n">
        <v>1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1</v>
      </c>
      <c r="AF394" s="2" t="n">
        <v>0</v>
      </c>
      <c r="AG394" s="2" t="n">
        <v>0</v>
      </c>
      <c r="AH394" s="2" t="n">
        <v>0</v>
      </c>
      <c r="AI394" s="2" t="n">
        <v>1</v>
      </c>
      <c r="AJ394" s="2" t="n">
        <v>3</v>
      </c>
      <c r="AK394" s="2" t="n">
        <v>0</v>
      </c>
      <c r="AL394" s="2" t="n">
        <v>0</v>
      </c>
      <c r="AM394" s="2" t="n">
        <v>1</v>
      </c>
      <c r="AN394" s="2" t="n">
        <v>0</v>
      </c>
      <c r="AO394" s="2" t="n">
        <v>0</v>
      </c>
      <c r="AP394" s="2" t="n">
        <v>1</v>
      </c>
      <c r="AQ394" s="2" t="n">
        <v>1</v>
      </c>
      <c r="AR394" s="2" t="n">
        <v>1</v>
      </c>
      <c r="AS394" s="2" t="n">
        <v>2</v>
      </c>
      <c r="AT394" s="2" t="n">
        <v>0</v>
      </c>
      <c r="AU394" s="2" t="n">
        <v>0</v>
      </c>
      <c r="AV394" s="2" t="n">
        <v>1</v>
      </c>
      <c r="AW394" s="2" t="n">
        <v>2</v>
      </c>
      <c r="AX394" s="2" t="n">
        <v>1</v>
      </c>
      <c r="AY394" s="2" t="n">
        <v>1</v>
      </c>
      <c r="AZ394" s="2" t="n">
        <v>3</v>
      </c>
      <c r="BA394" s="2" t="n">
        <v>0</v>
      </c>
      <c r="BB394" s="2" t="n">
        <v>1</v>
      </c>
      <c r="BC394" s="2" t="n">
        <v>0</v>
      </c>
      <c r="BD394" s="2" t="n">
        <v>1</v>
      </c>
      <c r="BE394" s="2" t="n">
        <v>1</v>
      </c>
      <c r="BF394" s="2" t="n">
        <v>0</v>
      </c>
      <c r="BG394" s="2" t="n">
        <v>2</v>
      </c>
      <c r="BH394" s="2" t="n">
        <v>0</v>
      </c>
      <c r="BI394" s="2" t="n">
        <v>2</v>
      </c>
      <c r="BJ394" s="2" t="n">
        <v>0</v>
      </c>
      <c r="BK394" s="2" t="n">
        <v>17</v>
      </c>
      <c r="BL394" s="2" t="n">
        <v>0</v>
      </c>
      <c r="BM394" s="2" t="n">
        <v>0</v>
      </c>
      <c r="BN394" s="2" t="n">
        <v>1</v>
      </c>
      <c r="BO394" s="2" t="n">
        <v>1</v>
      </c>
      <c r="BP394" s="2" t="n">
        <v>0</v>
      </c>
      <c r="BQ394" s="2" t="n">
        <v>0</v>
      </c>
      <c r="BR394" s="2" t="n">
        <v>0</v>
      </c>
      <c r="BS394" s="2" t="n">
        <v>4</v>
      </c>
      <c r="BT394" s="2" t="n">
        <v>1</v>
      </c>
      <c r="BU394" s="2" t="n">
        <v>1</v>
      </c>
      <c r="BV394" s="2" t="n">
        <v>1</v>
      </c>
      <c r="BW394" s="2" t="n">
        <v>0</v>
      </c>
      <c r="BX394" s="2" t="n">
        <v>1</v>
      </c>
      <c r="BY394" s="2" t="n">
        <v>0</v>
      </c>
      <c r="BZ394" s="2" t="n">
        <v>1</v>
      </c>
      <c r="CA394" s="2" t="n">
        <v>0</v>
      </c>
      <c r="CB394" s="2" t="n">
        <v>0</v>
      </c>
      <c r="CC394" s="2" t="n">
        <v>0</v>
      </c>
      <c r="CD394" s="2" t="n">
        <v>2</v>
      </c>
      <c r="CE394" s="2" t="n">
        <v>0</v>
      </c>
      <c r="CF394" s="2" t="n">
        <v>4</v>
      </c>
      <c r="CG394" s="2" t="n">
        <v>0</v>
      </c>
      <c r="CH394" s="2" t="n">
        <v>0</v>
      </c>
      <c r="CI394" s="2" t="n">
        <v>0</v>
      </c>
      <c r="CJ394" s="2" t="n">
        <v>0</v>
      </c>
      <c r="CK394" s="2" t="n">
        <v>2</v>
      </c>
      <c r="CL394" s="2" t="n">
        <v>0</v>
      </c>
      <c r="CM394" s="2" t="n">
        <v>7</v>
      </c>
      <c r="CN394" s="2" t="n">
        <v>2</v>
      </c>
      <c r="CO394" s="2" t="n">
        <v>1</v>
      </c>
      <c r="CP394" s="2" t="n">
        <v>0</v>
      </c>
      <c r="CQ394" s="2" t="n">
        <v>0</v>
      </c>
      <c r="CR394" s="2" t="n">
        <v>5</v>
      </c>
      <c r="CS394" s="2" t="n">
        <v>1</v>
      </c>
      <c r="CT394" s="2" t="n">
        <v>1</v>
      </c>
      <c r="CU394" s="2" t="n">
        <v>2</v>
      </c>
      <c r="CV394" s="2" t="n">
        <v>2</v>
      </c>
      <c r="CW394" s="2" t="n">
        <v>398</v>
      </c>
      <c r="CX394" s="2" t="n">
        <v>5</v>
      </c>
      <c r="CY394" s="2" t="n">
        <v>0</v>
      </c>
      <c r="CZ394" s="2" t="n">
        <v>0</v>
      </c>
      <c r="DA394" s="2" t="n">
        <v>0</v>
      </c>
      <c r="DB394" s="2" t="n">
        <v>0</v>
      </c>
      <c r="DC394" s="2" t="n">
        <v>1</v>
      </c>
      <c r="DD394" s="2" t="n">
        <v>11</v>
      </c>
      <c r="DE394" s="2" t="n">
        <v>1</v>
      </c>
      <c r="DF394" s="2" t="n">
        <v>1</v>
      </c>
      <c r="DG394" s="2" t="n">
        <v>0</v>
      </c>
      <c r="DH394" s="2" t="n">
        <v>0</v>
      </c>
      <c r="DI394" s="2" t="n">
        <v>1</v>
      </c>
      <c r="DJ394" s="2" t="n">
        <v>0</v>
      </c>
      <c r="DK394" s="2" t="n">
        <v>1</v>
      </c>
      <c r="DL394" s="2" t="n">
        <v>0</v>
      </c>
      <c r="DM394" s="2" t="n">
        <v>0</v>
      </c>
      <c r="DN394" s="2" t="n">
        <v>0</v>
      </c>
      <c r="DO394" s="2" t="n">
        <v>0</v>
      </c>
      <c r="DP394" s="2" t="n">
        <v>1</v>
      </c>
      <c r="DQ394" s="2" t="n">
        <v>2</v>
      </c>
      <c r="DR394" s="2" t="n">
        <v>0</v>
      </c>
      <c r="DS394" s="2" t="n">
        <v>1</v>
      </c>
      <c r="DT394" s="2" t="n">
        <v>1</v>
      </c>
      <c r="DU394" s="2" t="n">
        <v>0</v>
      </c>
      <c r="DV394" s="2" t="n">
        <v>2</v>
      </c>
      <c r="DW394" s="2" t="n">
        <v>1</v>
      </c>
      <c r="DX394" s="2" t="n">
        <v>0</v>
      </c>
      <c r="DY394" s="2" t="n">
        <v>1</v>
      </c>
      <c r="DZ394" s="2" t="n">
        <v>30</v>
      </c>
      <c r="EA394" s="2" t="n">
        <v>2</v>
      </c>
      <c r="EB394" s="2" t="n">
        <v>0</v>
      </c>
      <c r="EC394" s="2" t="n">
        <v>0</v>
      </c>
      <c r="ED394" s="2" t="n">
        <v>0</v>
      </c>
      <c r="EE394" s="2" t="n">
        <v>3</v>
      </c>
      <c r="EF394" s="2" t="n">
        <v>3</v>
      </c>
      <c r="EG394" s="2" t="n">
        <v>3</v>
      </c>
      <c r="EH394" s="2" t="n">
        <v>2</v>
      </c>
      <c r="EI394" s="2" t="n">
        <v>0</v>
      </c>
      <c r="EJ394" s="2" t="n">
        <v>0</v>
      </c>
      <c r="EK394" s="2" t="n">
        <v>7</v>
      </c>
      <c r="EL394" s="2" t="n">
        <v>0</v>
      </c>
      <c r="EM394" s="2" t="n">
        <v>1</v>
      </c>
      <c r="EN394" s="2" t="n">
        <v>0</v>
      </c>
      <c r="EO394" s="2" t="n">
        <v>2</v>
      </c>
      <c r="EP394" s="2" t="n">
        <v>4</v>
      </c>
      <c r="EQ394" s="2" t="n">
        <v>0</v>
      </c>
      <c r="ER394" s="2" t="n">
        <v>5</v>
      </c>
      <c r="ES394" s="2" t="n">
        <v>0</v>
      </c>
      <c r="ET394" s="2" t="n">
        <v>2</v>
      </c>
      <c r="EU394" s="2" t="n">
        <v>5</v>
      </c>
      <c r="EV394" s="2" t="n">
        <v>0</v>
      </c>
      <c r="EW394" s="2" t="n">
        <v>0</v>
      </c>
      <c r="EX394" s="2" t="n">
        <v>1</v>
      </c>
      <c r="EY394" s="2" t="n">
        <v>0</v>
      </c>
      <c r="EZ394" s="2" t="n">
        <v>4</v>
      </c>
      <c r="FA394" s="2" t="n">
        <v>1</v>
      </c>
      <c r="FB394" s="2" t="n">
        <v>2</v>
      </c>
      <c r="FC394" s="2" t="n">
        <v>1</v>
      </c>
      <c r="FD394" s="2" t="n">
        <v>4</v>
      </c>
      <c r="FE394" s="2" t="n">
        <v>372</v>
      </c>
      <c r="FF394" s="2" t="n">
        <v>1</v>
      </c>
      <c r="FG394" s="2" t="n">
        <v>0</v>
      </c>
      <c r="FH394" s="2" t="n">
        <v>0</v>
      </c>
      <c r="FI394" s="2" t="n">
        <v>0</v>
      </c>
      <c r="FJ394" s="2" t="n">
        <v>666</v>
      </c>
      <c r="FK394" s="2" t="n">
        <v>2</v>
      </c>
      <c r="FL394" s="2" t="n">
        <v>0</v>
      </c>
      <c r="FM394" s="2" t="n">
        <v>0</v>
      </c>
      <c r="FN394" s="2" t="n">
        <v>1</v>
      </c>
      <c r="FO394" s="2" t="n">
        <v>4</v>
      </c>
      <c r="FP394" s="2" t="n">
        <v>0</v>
      </c>
      <c r="FQ394" s="2" t="n">
        <v>0</v>
      </c>
      <c r="FR394" s="2" t="n">
        <v>1</v>
      </c>
      <c r="FS394" s="2" t="n">
        <v>2</v>
      </c>
      <c r="FT394" s="2" t="n">
        <v>6</v>
      </c>
      <c r="FU394" s="2" t="n">
        <v>0</v>
      </c>
      <c r="FV394" s="2" t="n">
        <v>0</v>
      </c>
      <c r="FW394" s="2" t="n">
        <v>0</v>
      </c>
      <c r="FX394" s="2" t="n">
        <v>0</v>
      </c>
      <c r="FY394" s="2" t="n">
        <v>2</v>
      </c>
      <c r="FZ394" s="2" t="n">
        <v>1</v>
      </c>
      <c r="GA394" s="2" t="n">
        <v>1</v>
      </c>
      <c r="GB394" s="2" t="n">
        <v>1</v>
      </c>
      <c r="GC394" s="2" t="n">
        <v>1</v>
      </c>
      <c r="GD394" s="2" t="n">
        <v>0</v>
      </c>
      <c r="GE394" s="2" t="n">
        <v>0</v>
      </c>
      <c r="GF394" s="2" t="n">
        <v>2</v>
      </c>
      <c r="GG394" s="2" t="n">
        <v>3</v>
      </c>
      <c r="GH394" s="2" t="n">
        <v>0</v>
      </c>
      <c r="GI394" s="2" t="n">
        <v>0</v>
      </c>
      <c r="GJ394" s="2" t="n">
        <v>1</v>
      </c>
      <c r="GK394" s="2" t="n">
        <v>0</v>
      </c>
      <c r="GL394" s="2" t="n">
        <v>0</v>
      </c>
      <c r="GM394" s="2" t="n">
        <v>2</v>
      </c>
      <c r="GN394" s="2" t="n">
        <v>4</v>
      </c>
      <c r="GO394" s="2" t="n">
        <v>1</v>
      </c>
      <c r="GP394" s="2" t="n">
        <v>0</v>
      </c>
      <c r="GQ394" s="2" t="n">
        <v>0</v>
      </c>
      <c r="GR394" s="2" t="n">
        <v>0</v>
      </c>
      <c r="GS394" s="2" t="n">
        <v>5</v>
      </c>
      <c r="GT394" s="2" t="n">
        <v>53</v>
      </c>
      <c r="GU394" s="2" t="n">
        <v>0</v>
      </c>
      <c r="GV394" s="2" t="n">
        <v>1</v>
      </c>
      <c r="GW394" s="2" t="n">
        <v>6</v>
      </c>
      <c r="GX394" s="2" t="n">
        <v>1</v>
      </c>
      <c r="GY394" s="2" t="n">
        <v>1</v>
      </c>
      <c r="GZ394" s="2" t="n">
        <v>2</v>
      </c>
      <c r="HA394" s="2" t="n">
        <v>1</v>
      </c>
      <c r="HB394" s="2" t="n">
        <v>1</v>
      </c>
      <c r="HC394" s="2" t="n">
        <v>36</v>
      </c>
      <c r="HD394" s="2" t="n">
        <v>1</v>
      </c>
      <c r="HE394" s="2" t="n">
        <v>0</v>
      </c>
      <c r="HF394" s="2" t="n">
        <v>0</v>
      </c>
      <c r="HG394" s="2" t="n">
        <v>0</v>
      </c>
      <c r="HH394" s="2" t="n">
        <v>0</v>
      </c>
      <c r="HI394" s="2" t="n">
        <v>0</v>
      </c>
      <c r="HJ394" s="2" t="n">
        <v>1</v>
      </c>
      <c r="HK394" s="2" t="n">
        <v>2</v>
      </c>
      <c r="HL394" s="2" t="n">
        <v>0</v>
      </c>
      <c r="HM394" s="2" t="n">
        <v>2</v>
      </c>
      <c r="HN394" s="2" t="n">
        <v>1</v>
      </c>
      <c r="HO394" s="2" t="n">
        <v>0</v>
      </c>
      <c r="HP394" s="2" t="n">
        <v>0</v>
      </c>
      <c r="HQ394" s="2" t="n">
        <v>1</v>
      </c>
      <c r="HR394" s="2" t="n">
        <v>1</v>
      </c>
      <c r="HS394" s="2" t="n">
        <v>6</v>
      </c>
      <c r="HT394" s="2" t="n">
        <v>0</v>
      </c>
      <c r="HU394" s="2" t="n">
        <v>0</v>
      </c>
      <c r="HV394" s="2" t="n">
        <v>0</v>
      </c>
      <c r="HW394" s="2" t="n">
        <v>1</v>
      </c>
      <c r="HX394" s="2" t="n">
        <v>8</v>
      </c>
      <c r="HY394" s="2" t="n">
        <v>2</v>
      </c>
      <c r="HZ394" s="2" t="n">
        <v>0</v>
      </c>
      <c r="IA394" s="2" t="n">
        <v>1</v>
      </c>
      <c r="IB394" s="2" t="n">
        <v>2</v>
      </c>
      <c r="IC394" s="2" t="n">
        <v>210</v>
      </c>
      <c r="ID394" s="2" t="n">
        <v>13</v>
      </c>
      <c r="IE394" s="2" t="n">
        <v>2</v>
      </c>
      <c r="IF394" s="2" t="n">
        <v>6</v>
      </c>
      <c r="IG394" s="2" t="n">
        <v>3</v>
      </c>
      <c r="IH394" s="2" t="n">
        <v>0</v>
      </c>
      <c r="II394" s="2" t="n">
        <v>0</v>
      </c>
      <c r="IJ394" s="2" t="n">
        <v>4</v>
      </c>
      <c r="IK394" s="2" t="n">
        <v>33</v>
      </c>
      <c r="IL394" s="2" t="n">
        <v>1</v>
      </c>
      <c r="IM394" s="2" t="n">
        <v>3</v>
      </c>
      <c r="IN394" s="2" t="n">
        <v>2</v>
      </c>
      <c r="IO394" s="2" t="n">
        <v>12</v>
      </c>
      <c r="IP394" s="2" t="n">
        <v>1225</v>
      </c>
      <c r="IQ394" s="2" t="n">
        <v>15</v>
      </c>
      <c r="IR394" s="2" t="n">
        <v>3</v>
      </c>
      <c r="IS394" s="2" t="n">
        <v>1</v>
      </c>
      <c r="IT394" s="2" t="n">
        <v>82</v>
      </c>
      <c r="IU394" s="2" t="n">
        <v>469</v>
      </c>
      <c r="IV394" s="2" t="n">
        <f aca="false">SUM(C394:IU394)</f>
        <v>3926</v>
      </c>
    </row>
    <row r="395" customFormat="false" ht="12.75" hidden="false" customHeight="false" outlineLevel="0" collapsed="false">
      <c r="A395" s="36" t="n">
        <f aca="false">VLOOKUP(B395,[1]Hoja1!$B$2:$D$1124,3,0)</f>
        <v>19137</v>
      </c>
      <c r="B395" s="40" t="s">
        <v>888</v>
      </c>
      <c r="C395" s="2" t="n">
        <v>0</v>
      </c>
      <c r="D395" s="2" t="n">
        <v>0</v>
      </c>
      <c r="E395" s="2" t="n">
        <v>0</v>
      </c>
      <c r="F395" s="2" t="n">
        <v>0</v>
      </c>
      <c r="G395" s="2" t="n">
        <v>1</v>
      </c>
      <c r="H395" s="2" t="n">
        <v>0</v>
      </c>
      <c r="I395" s="2" t="n">
        <v>0</v>
      </c>
      <c r="J395" s="2" t="n">
        <v>0</v>
      </c>
      <c r="K395" s="2" t="n">
        <v>1</v>
      </c>
      <c r="L395" s="2" t="n">
        <v>0</v>
      </c>
      <c r="M395" s="2" t="n">
        <v>1</v>
      </c>
      <c r="N395" s="2" t="n">
        <v>1</v>
      </c>
      <c r="O395" s="2" t="n">
        <v>0</v>
      </c>
      <c r="P395" s="2" t="n">
        <v>0</v>
      </c>
      <c r="Q395" s="2" t="n">
        <v>0</v>
      </c>
      <c r="R395" s="2" t="n">
        <v>1</v>
      </c>
      <c r="S395" s="2" t="n">
        <v>0</v>
      </c>
      <c r="T395" s="2" t="n">
        <v>0</v>
      </c>
      <c r="U395" s="2" t="n">
        <v>2</v>
      </c>
      <c r="V395" s="2" t="n">
        <v>0</v>
      </c>
      <c r="W395" s="2" t="n">
        <v>0</v>
      </c>
      <c r="X395" s="2" t="n">
        <v>0</v>
      </c>
      <c r="Y395" s="2" t="n">
        <v>1</v>
      </c>
      <c r="Z395" s="2" t="n">
        <v>1</v>
      </c>
      <c r="AA395" s="2" t="n">
        <v>32</v>
      </c>
      <c r="AB395" s="2" t="n">
        <v>1</v>
      </c>
      <c r="AC395" s="2" t="n">
        <v>0</v>
      </c>
      <c r="AD395" s="2" t="n">
        <v>0</v>
      </c>
      <c r="AE395" s="2" t="n">
        <v>1</v>
      </c>
      <c r="AF395" s="2" t="n">
        <v>0</v>
      </c>
      <c r="AG395" s="2" t="n">
        <v>0</v>
      </c>
      <c r="AH395" s="2" t="n">
        <v>0</v>
      </c>
      <c r="AI395" s="2" t="n">
        <v>0</v>
      </c>
      <c r="AJ395" s="2" t="n">
        <v>0</v>
      </c>
      <c r="AK395" s="2" t="n">
        <v>1</v>
      </c>
      <c r="AL395" s="2" t="n">
        <v>0</v>
      </c>
      <c r="AM395" s="2" t="n">
        <v>0</v>
      </c>
      <c r="AN395" s="2" t="n">
        <v>1</v>
      </c>
      <c r="AO395" s="2" t="n">
        <v>0</v>
      </c>
      <c r="AP395" s="2" t="n">
        <v>1</v>
      </c>
      <c r="AQ395" s="2" t="n">
        <v>0</v>
      </c>
      <c r="AR395" s="2" t="n">
        <v>0</v>
      </c>
      <c r="AS395" s="2" t="n">
        <v>0</v>
      </c>
      <c r="AT395" s="2" t="n">
        <v>0</v>
      </c>
      <c r="AU395" s="2" t="n">
        <v>0</v>
      </c>
      <c r="AV395" s="2" t="n">
        <v>1</v>
      </c>
      <c r="AW395" s="2" t="n">
        <v>8</v>
      </c>
      <c r="AX395" s="2" t="n">
        <v>2</v>
      </c>
      <c r="AY395" s="2" t="n">
        <v>1</v>
      </c>
      <c r="AZ395" s="2" t="n">
        <v>2</v>
      </c>
      <c r="BA395" s="2" t="n">
        <v>1</v>
      </c>
      <c r="BB395" s="2" t="n">
        <v>0</v>
      </c>
      <c r="BC395" s="2" t="n">
        <v>0</v>
      </c>
      <c r="BD395" s="2" t="n">
        <v>1</v>
      </c>
      <c r="BE395" s="2" t="n">
        <v>1</v>
      </c>
      <c r="BF395" s="2" t="n">
        <v>0</v>
      </c>
      <c r="BG395" s="2" t="n">
        <v>1</v>
      </c>
      <c r="BH395" s="2" t="n">
        <v>0</v>
      </c>
      <c r="BI395" s="2" t="n">
        <v>1</v>
      </c>
      <c r="BJ395" s="2" t="n">
        <v>0</v>
      </c>
      <c r="BK395" s="2" t="n">
        <v>3</v>
      </c>
      <c r="BL395" s="2" t="n">
        <v>0</v>
      </c>
      <c r="BM395" s="2" t="n">
        <v>1</v>
      </c>
      <c r="BN395" s="2" t="n">
        <v>1</v>
      </c>
      <c r="BO395" s="2" t="n">
        <v>0</v>
      </c>
      <c r="BP395" s="2" t="n">
        <v>0</v>
      </c>
      <c r="BQ395" s="2" t="n">
        <v>0</v>
      </c>
      <c r="BR395" s="2" t="n">
        <v>0</v>
      </c>
      <c r="BS395" s="2" t="n">
        <v>2</v>
      </c>
      <c r="BT395" s="2" t="n">
        <v>0</v>
      </c>
      <c r="BU395" s="2" t="n">
        <v>0</v>
      </c>
      <c r="BV395" s="2" t="n">
        <v>0</v>
      </c>
      <c r="BW395" s="2" t="n">
        <v>1</v>
      </c>
      <c r="BX395" s="2" t="n">
        <v>30</v>
      </c>
      <c r="BY395" s="2" t="n">
        <v>7</v>
      </c>
      <c r="BZ395" s="2" t="n">
        <v>0</v>
      </c>
      <c r="CA395" s="2" t="n">
        <v>0</v>
      </c>
      <c r="CB395" s="2" t="n">
        <v>0</v>
      </c>
      <c r="CC395" s="2" t="n">
        <v>1</v>
      </c>
      <c r="CD395" s="2" t="n">
        <v>0</v>
      </c>
      <c r="CE395" s="2" t="n">
        <v>1</v>
      </c>
      <c r="CF395" s="2" t="n">
        <v>4</v>
      </c>
      <c r="CG395" s="2" t="n">
        <v>0</v>
      </c>
      <c r="CH395" s="2" t="n">
        <v>0</v>
      </c>
      <c r="CI395" s="2" t="n">
        <v>1</v>
      </c>
      <c r="CJ395" s="2" t="n">
        <v>0</v>
      </c>
      <c r="CK395" s="2" t="n">
        <v>2</v>
      </c>
      <c r="CL395" s="2" t="n">
        <v>1</v>
      </c>
      <c r="CM395" s="2" t="n">
        <v>12</v>
      </c>
      <c r="CN395" s="2" t="n">
        <v>1</v>
      </c>
      <c r="CO395" s="2" t="n">
        <v>0</v>
      </c>
      <c r="CP395" s="2" t="n">
        <v>0</v>
      </c>
      <c r="CQ395" s="2" t="n">
        <v>0</v>
      </c>
      <c r="CR395" s="2" t="n">
        <v>0</v>
      </c>
      <c r="CS395" s="2" t="n">
        <v>0</v>
      </c>
      <c r="CT395" s="2" t="n">
        <v>0</v>
      </c>
      <c r="CU395" s="2" t="n">
        <v>0</v>
      </c>
      <c r="CV395" s="2" t="n">
        <v>0</v>
      </c>
      <c r="CW395" s="2" t="n">
        <v>375</v>
      </c>
      <c r="CX395" s="2" t="n">
        <v>3</v>
      </c>
      <c r="CY395" s="2" t="n">
        <v>0</v>
      </c>
      <c r="CZ395" s="2" t="n">
        <v>0</v>
      </c>
      <c r="DA395" s="2" t="n">
        <v>1</v>
      </c>
      <c r="DB395" s="2" t="n">
        <v>1</v>
      </c>
      <c r="DC395" s="2" t="n">
        <v>0</v>
      </c>
      <c r="DD395" s="2" t="n">
        <v>19</v>
      </c>
      <c r="DE395" s="2" t="n">
        <v>1</v>
      </c>
      <c r="DF395" s="2" t="n">
        <v>2</v>
      </c>
      <c r="DG395" s="2" t="n">
        <v>1</v>
      </c>
      <c r="DH395" s="2" t="n">
        <v>1</v>
      </c>
      <c r="DI395" s="2" t="n">
        <v>0</v>
      </c>
      <c r="DJ395" s="2" t="n">
        <v>0</v>
      </c>
      <c r="DK395" s="2" t="n">
        <v>1</v>
      </c>
      <c r="DL395" s="2" t="n">
        <v>2</v>
      </c>
      <c r="DM395" s="2" t="n">
        <v>1</v>
      </c>
      <c r="DN395" s="2" t="n">
        <v>0</v>
      </c>
      <c r="DO395" s="2" t="n">
        <v>0</v>
      </c>
      <c r="DP395" s="2" t="n">
        <v>1</v>
      </c>
      <c r="DQ395" s="2" t="n">
        <v>3</v>
      </c>
      <c r="DR395" s="2" t="n">
        <v>0</v>
      </c>
      <c r="DS395" s="2" t="n">
        <v>0</v>
      </c>
      <c r="DT395" s="2" t="n">
        <v>2</v>
      </c>
      <c r="DU395" s="2" t="n">
        <v>0</v>
      </c>
      <c r="DV395" s="2" t="n">
        <v>1</v>
      </c>
      <c r="DW395" s="2" t="n">
        <v>2</v>
      </c>
      <c r="DX395" s="2" t="n">
        <v>1</v>
      </c>
      <c r="DY395" s="2" t="n">
        <v>0</v>
      </c>
      <c r="DZ395" s="2" t="n">
        <v>0</v>
      </c>
      <c r="EA395" s="2" t="n">
        <v>2</v>
      </c>
      <c r="EB395" s="2" t="n">
        <v>0</v>
      </c>
      <c r="EC395" s="2" t="n">
        <v>0</v>
      </c>
      <c r="ED395" s="2" t="n">
        <v>0</v>
      </c>
      <c r="EE395" s="2" t="n">
        <v>8</v>
      </c>
      <c r="EF395" s="2" t="n">
        <v>0</v>
      </c>
      <c r="EG395" s="2" t="n">
        <v>0</v>
      </c>
      <c r="EH395" s="2" t="n">
        <v>2</v>
      </c>
      <c r="EI395" s="2" t="n">
        <v>0</v>
      </c>
      <c r="EJ395" s="2" t="n">
        <v>1</v>
      </c>
      <c r="EK395" s="2" t="n">
        <v>2</v>
      </c>
      <c r="EL395" s="2" t="n">
        <v>2</v>
      </c>
      <c r="EM395" s="2" t="n">
        <v>2</v>
      </c>
      <c r="EN395" s="2" t="n">
        <v>0</v>
      </c>
      <c r="EO395" s="2" t="n">
        <v>1</v>
      </c>
      <c r="EP395" s="2" t="n">
        <v>8</v>
      </c>
      <c r="EQ395" s="2" t="n">
        <v>0</v>
      </c>
      <c r="ER395" s="2" t="n">
        <v>5</v>
      </c>
      <c r="ES395" s="2" t="n">
        <v>0</v>
      </c>
      <c r="ET395" s="2" t="n">
        <v>2</v>
      </c>
      <c r="EU395" s="2" t="n">
        <v>1</v>
      </c>
      <c r="EV395" s="2" t="n">
        <v>2</v>
      </c>
      <c r="EW395" s="2" t="n">
        <v>0</v>
      </c>
      <c r="EX395" s="2" t="n">
        <v>0</v>
      </c>
      <c r="EY395" s="2" t="n">
        <v>0</v>
      </c>
      <c r="EZ395" s="2" t="n">
        <v>4</v>
      </c>
      <c r="FA395" s="2" t="n">
        <v>0</v>
      </c>
      <c r="FB395" s="2" t="n">
        <v>25</v>
      </c>
      <c r="FC395" s="2" t="n">
        <v>1</v>
      </c>
      <c r="FD395" s="2" t="n">
        <v>3</v>
      </c>
      <c r="FE395" s="2" t="n">
        <v>642</v>
      </c>
      <c r="FF395" s="2" t="n">
        <v>2</v>
      </c>
      <c r="FG395" s="2" t="n">
        <v>1</v>
      </c>
      <c r="FH395" s="2" t="n">
        <v>0</v>
      </c>
      <c r="FI395" s="2" t="n">
        <v>1</v>
      </c>
      <c r="FJ395" s="2" t="n">
        <v>123</v>
      </c>
      <c r="FK395" s="2" t="n">
        <v>0</v>
      </c>
      <c r="FL395" s="2" t="n">
        <v>0</v>
      </c>
      <c r="FM395" s="2" t="n">
        <v>1</v>
      </c>
      <c r="FN395" s="2" t="n">
        <v>3</v>
      </c>
      <c r="FO395" s="2" t="n">
        <v>2</v>
      </c>
      <c r="FP395" s="2" t="n">
        <v>1</v>
      </c>
      <c r="FQ395" s="2" t="n">
        <v>0</v>
      </c>
      <c r="FR395" s="2" t="n">
        <v>0</v>
      </c>
      <c r="FS395" s="2" t="n">
        <v>0</v>
      </c>
      <c r="FT395" s="2" t="n">
        <v>1</v>
      </c>
      <c r="FU395" s="2" t="n">
        <v>1</v>
      </c>
      <c r="FV395" s="2" t="n">
        <v>0</v>
      </c>
      <c r="FW395" s="2" t="n">
        <v>0</v>
      </c>
      <c r="FX395" s="2" t="n">
        <v>1</v>
      </c>
      <c r="FY395" s="2" t="n">
        <v>0</v>
      </c>
      <c r="FZ395" s="2" t="n">
        <v>3</v>
      </c>
      <c r="GA395" s="2" t="n">
        <v>0</v>
      </c>
      <c r="GB395" s="2" t="n">
        <v>0</v>
      </c>
      <c r="GC395" s="2" t="n">
        <v>0</v>
      </c>
      <c r="GD395" s="2" t="n">
        <v>4</v>
      </c>
      <c r="GE395" s="2" t="n">
        <v>0</v>
      </c>
      <c r="GF395" s="2" t="n">
        <v>0</v>
      </c>
      <c r="GG395" s="2" t="n">
        <v>4</v>
      </c>
      <c r="GH395" s="2" t="n">
        <v>2</v>
      </c>
      <c r="GI395" s="2" t="n">
        <v>0</v>
      </c>
      <c r="GJ395" s="2" t="n">
        <v>1</v>
      </c>
      <c r="GK395" s="2" t="n">
        <v>1</v>
      </c>
      <c r="GL395" s="2" t="n">
        <v>0</v>
      </c>
      <c r="GM395" s="2" t="n">
        <v>0</v>
      </c>
      <c r="GN395" s="2" t="n">
        <v>1</v>
      </c>
      <c r="GO395" s="2" t="n">
        <v>0</v>
      </c>
      <c r="GP395" s="2" t="n">
        <v>0</v>
      </c>
      <c r="GQ395" s="2" t="n">
        <v>0</v>
      </c>
      <c r="GR395" s="2" t="n">
        <v>0</v>
      </c>
      <c r="GS395" s="2" t="n">
        <v>3</v>
      </c>
      <c r="GT395" s="2" t="n">
        <v>9</v>
      </c>
      <c r="GU395" s="2" t="n">
        <v>1</v>
      </c>
      <c r="GV395" s="2" t="n">
        <v>0</v>
      </c>
      <c r="GW395" s="2" t="n">
        <v>0</v>
      </c>
      <c r="GX395" s="2" t="n">
        <v>0</v>
      </c>
      <c r="GY395" s="2" t="n">
        <v>0</v>
      </c>
      <c r="GZ395" s="2" t="n">
        <v>0</v>
      </c>
      <c r="HA395" s="2" t="n">
        <v>1</v>
      </c>
      <c r="HB395" s="2" t="n">
        <v>1</v>
      </c>
      <c r="HC395" s="2" t="n">
        <v>60</v>
      </c>
      <c r="HD395" s="2" t="n">
        <v>0</v>
      </c>
      <c r="HE395" s="2" t="n">
        <v>1</v>
      </c>
      <c r="HF395" s="2" t="n">
        <v>0</v>
      </c>
      <c r="HG395" s="2" t="n">
        <v>1</v>
      </c>
      <c r="HH395" s="2" t="n">
        <v>1</v>
      </c>
      <c r="HI395" s="2" t="n">
        <v>2</v>
      </c>
      <c r="HJ395" s="2" t="n">
        <v>0</v>
      </c>
      <c r="HK395" s="2" t="n">
        <v>0</v>
      </c>
      <c r="HL395" s="2" t="n">
        <v>0</v>
      </c>
      <c r="HM395" s="2" t="n">
        <v>2</v>
      </c>
      <c r="HN395" s="2" t="n">
        <v>0</v>
      </c>
      <c r="HO395" s="2" t="n">
        <v>0</v>
      </c>
      <c r="HP395" s="2" t="n">
        <v>0</v>
      </c>
      <c r="HQ395" s="2" t="n">
        <v>1</v>
      </c>
      <c r="HR395" s="2" t="n">
        <v>1</v>
      </c>
      <c r="HS395" s="2" t="n">
        <v>6</v>
      </c>
      <c r="HT395" s="2" t="n">
        <v>3</v>
      </c>
      <c r="HU395" s="2" t="n">
        <v>0</v>
      </c>
      <c r="HV395" s="2" t="n">
        <v>1</v>
      </c>
      <c r="HW395" s="2" t="n">
        <v>4</v>
      </c>
      <c r="HX395" s="2" t="n">
        <v>48</v>
      </c>
      <c r="HY395" s="2" t="n">
        <v>0</v>
      </c>
      <c r="HZ395" s="2" t="n">
        <v>0</v>
      </c>
      <c r="IA395" s="2" t="n">
        <v>2</v>
      </c>
      <c r="IB395" s="2" t="n">
        <v>10</v>
      </c>
      <c r="IC395" s="2" t="n">
        <v>832</v>
      </c>
      <c r="ID395" s="2" t="n">
        <v>22</v>
      </c>
      <c r="IE395" s="2" t="n">
        <v>2</v>
      </c>
      <c r="IF395" s="2" t="n">
        <v>2</v>
      </c>
      <c r="IG395" s="2" t="n">
        <v>0</v>
      </c>
      <c r="IH395" s="2" t="n">
        <v>0</v>
      </c>
      <c r="II395" s="2" t="n">
        <v>0</v>
      </c>
      <c r="IJ395" s="2" t="n">
        <v>4</v>
      </c>
      <c r="IK395" s="2" t="n">
        <v>79</v>
      </c>
      <c r="IL395" s="2" t="n">
        <v>7</v>
      </c>
      <c r="IM395" s="2" t="n">
        <v>237</v>
      </c>
      <c r="IN395" s="2" t="n">
        <v>1</v>
      </c>
      <c r="IO395" s="2" t="n">
        <v>3</v>
      </c>
      <c r="IP395" s="2" t="n">
        <v>243</v>
      </c>
      <c r="IQ395" s="2" t="n">
        <v>3</v>
      </c>
      <c r="IR395" s="2" t="n">
        <v>2</v>
      </c>
      <c r="IS395" s="2" t="n">
        <v>0</v>
      </c>
      <c r="IT395" s="2" t="n">
        <v>40</v>
      </c>
      <c r="IU395" s="2" t="n">
        <v>461</v>
      </c>
      <c r="IV395" s="2" t="n">
        <f aca="false">SUM(C395:IU395)</f>
        <v>3513</v>
      </c>
    </row>
    <row r="396" customFormat="false" ht="12.75" hidden="false" customHeight="false" outlineLevel="0" collapsed="false">
      <c r="A396" s="36" t="n">
        <f aca="false">VLOOKUP(B396,[1]Hoja1!$B$2:$D$1124,3,0)</f>
        <v>19142</v>
      </c>
      <c r="B396" s="40" t="s">
        <v>889</v>
      </c>
      <c r="C396" s="2" t="n">
        <v>0</v>
      </c>
      <c r="D396" s="2" t="n">
        <v>1</v>
      </c>
      <c r="E396" s="2" t="n">
        <v>4</v>
      </c>
      <c r="F396" s="2" t="n">
        <v>449</v>
      </c>
      <c r="G396" s="2" t="n">
        <v>2</v>
      </c>
      <c r="H396" s="2" t="n">
        <v>0</v>
      </c>
      <c r="I396" s="2" t="n">
        <v>1</v>
      </c>
      <c r="J396" s="2" t="n">
        <v>0</v>
      </c>
      <c r="K396" s="2" t="n">
        <v>2</v>
      </c>
      <c r="L396" s="2" t="n">
        <v>2</v>
      </c>
      <c r="M396" s="2" t="n">
        <v>3</v>
      </c>
      <c r="N396" s="2" t="n">
        <v>1</v>
      </c>
      <c r="O396" s="2" t="n">
        <v>0</v>
      </c>
      <c r="P396" s="2" t="n">
        <v>4</v>
      </c>
      <c r="Q396" s="2" t="n">
        <v>2</v>
      </c>
      <c r="R396" s="2" t="n">
        <v>3</v>
      </c>
      <c r="S396" s="2" t="n">
        <v>2</v>
      </c>
      <c r="T396" s="2" t="n">
        <v>6</v>
      </c>
      <c r="U396" s="2" t="n">
        <v>0</v>
      </c>
      <c r="V396" s="2" t="n">
        <v>0</v>
      </c>
      <c r="W396" s="2" t="n">
        <v>1</v>
      </c>
      <c r="X396" s="2" t="n">
        <v>0</v>
      </c>
      <c r="Y396" s="2" t="n">
        <v>0</v>
      </c>
      <c r="Z396" s="2" t="n">
        <v>0</v>
      </c>
      <c r="AA396" s="2" t="n">
        <v>16</v>
      </c>
      <c r="AB396" s="2" t="n">
        <v>0</v>
      </c>
      <c r="AC396" s="2" t="n">
        <v>2</v>
      </c>
      <c r="AD396" s="2" t="n">
        <v>0</v>
      </c>
      <c r="AE396" s="2" t="n">
        <v>0</v>
      </c>
      <c r="AF396" s="2" t="n">
        <v>0</v>
      </c>
      <c r="AG396" s="2" t="n">
        <v>1</v>
      </c>
      <c r="AH396" s="2" t="n">
        <v>3</v>
      </c>
      <c r="AI396" s="2" t="n">
        <v>2</v>
      </c>
      <c r="AJ396" s="2" t="n">
        <v>2</v>
      </c>
      <c r="AK396" s="2" t="n">
        <v>1</v>
      </c>
      <c r="AL396" s="2" t="n">
        <v>0</v>
      </c>
      <c r="AM396" s="2" t="n">
        <v>0</v>
      </c>
      <c r="AN396" s="2" t="n">
        <v>0</v>
      </c>
      <c r="AO396" s="2" t="n">
        <v>1</v>
      </c>
      <c r="AP396" s="2" t="n">
        <v>2</v>
      </c>
      <c r="AQ396" s="2" t="n">
        <v>0</v>
      </c>
      <c r="AR396" s="2" t="n">
        <v>1</v>
      </c>
      <c r="AS396" s="2" t="n">
        <v>0</v>
      </c>
      <c r="AT396" s="2" t="n">
        <v>0</v>
      </c>
      <c r="AU396" s="2" t="n">
        <v>2</v>
      </c>
      <c r="AV396" s="2" t="n">
        <v>1</v>
      </c>
      <c r="AW396" s="2" t="n">
        <v>26</v>
      </c>
      <c r="AX396" s="2" t="n">
        <v>4</v>
      </c>
      <c r="AY396" s="2" t="n">
        <v>4</v>
      </c>
      <c r="AZ396" s="2" t="n">
        <v>0</v>
      </c>
      <c r="BA396" s="2" t="n">
        <v>63</v>
      </c>
      <c r="BB396" s="2" t="n">
        <v>0</v>
      </c>
      <c r="BC396" s="2" t="n">
        <v>0</v>
      </c>
      <c r="BD396" s="2" t="n">
        <v>1</v>
      </c>
      <c r="BE396" s="2" t="n">
        <v>5</v>
      </c>
      <c r="BF396" s="2" t="n">
        <v>0</v>
      </c>
      <c r="BG396" s="2" t="n">
        <v>0</v>
      </c>
      <c r="BH396" s="2" t="n">
        <v>1</v>
      </c>
      <c r="BI396" s="2" t="n">
        <v>3</v>
      </c>
      <c r="BJ396" s="2" t="n">
        <v>0</v>
      </c>
      <c r="BK396" s="2" t="n">
        <v>8</v>
      </c>
      <c r="BL396" s="2" t="n">
        <v>2</v>
      </c>
      <c r="BM396" s="2" t="n">
        <v>4</v>
      </c>
      <c r="BN396" s="2" t="n">
        <v>1</v>
      </c>
      <c r="BO396" s="2" t="n">
        <v>0</v>
      </c>
      <c r="BP396" s="2" t="n">
        <v>3</v>
      </c>
      <c r="BQ396" s="2" t="n">
        <v>0</v>
      </c>
      <c r="BR396" s="2" t="n">
        <v>0</v>
      </c>
      <c r="BS396" s="2" t="n">
        <v>5</v>
      </c>
      <c r="BT396" s="2" t="n">
        <v>0</v>
      </c>
      <c r="BU396" s="2" t="n">
        <v>0</v>
      </c>
      <c r="BV396" s="2" t="n">
        <v>0</v>
      </c>
      <c r="BW396" s="2" t="n">
        <v>2</v>
      </c>
      <c r="BX396" s="2" t="n">
        <v>445</v>
      </c>
      <c r="BY396" s="2" t="n">
        <v>2</v>
      </c>
      <c r="BZ396" s="2" t="n">
        <v>0</v>
      </c>
      <c r="CA396" s="2" t="n">
        <v>1</v>
      </c>
      <c r="CB396" s="2" t="n">
        <v>0</v>
      </c>
      <c r="CC396" s="2" t="n">
        <v>0</v>
      </c>
      <c r="CD396" s="2" t="n">
        <v>0</v>
      </c>
      <c r="CE396" s="2" t="n">
        <v>1</v>
      </c>
      <c r="CF396" s="2" t="n">
        <v>2</v>
      </c>
      <c r="CG396" s="2" t="n">
        <v>0</v>
      </c>
      <c r="CH396" s="2" t="n">
        <v>0</v>
      </c>
      <c r="CI396" s="2" t="n">
        <v>0</v>
      </c>
      <c r="CJ396" s="2" t="n">
        <v>2</v>
      </c>
      <c r="CK396" s="2" t="n">
        <v>3</v>
      </c>
      <c r="CL396" s="2" t="n">
        <v>0</v>
      </c>
      <c r="CM396" s="2" t="n">
        <v>8</v>
      </c>
      <c r="CN396" s="2" t="n">
        <v>0</v>
      </c>
      <c r="CO396" s="2" t="n">
        <v>5</v>
      </c>
      <c r="CP396" s="2" t="n">
        <v>0</v>
      </c>
      <c r="CQ396" s="2" t="n">
        <v>2</v>
      </c>
      <c r="CR396" s="2" t="n">
        <v>1</v>
      </c>
      <c r="CS396" s="2" t="n">
        <v>0</v>
      </c>
      <c r="CT396" s="2" t="n">
        <v>0</v>
      </c>
      <c r="CU396" s="2" t="n">
        <v>1</v>
      </c>
      <c r="CV396" s="2" t="n">
        <v>2</v>
      </c>
      <c r="CW396" s="2" t="n">
        <v>1272</v>
      </c>
      <c r="CX396" s="2" t="n">
        <v>2</v>
      </c>
      <c r="CY396" s="2" t="n">
        <v>0</v>
      </c>
      <c r="CZ396" s="2" t="n">
        <v>0</v>
      </c>
      <c r="DA396" s="2" t="n">
        <v>0</v>
      </c>
      <c r="DB396" s="2" t="n">
        <v>2</v>
      </c>
      <c r="DC396" s="2" t="n">
        <v>2</v>
      </c>
      <c r="DD396" s="2" t="n">
        <v>1</v>
      </c>
      <c r="DE396" s="2" t="n">
        <v>1</v>
      </c>
      <c r="DF396" s="2" t="n">
        <v>1</v>
      </c>
      <c r="DG396" s="2" t="n">
        <v>1</v>
      </c>
      <c r="DH396" s="2" t="n">
        <v>0</v>
      </c>
      <c r="DI396" s="2" t="n">
        <v>0</v>
      </c>
      <c r="DJ396" s="2" t="n">
        <v>0</v>
      </c>
      <c r="DK396" s="2" t="n">
        <v>3</v>
      </c>
      <c r="DL396" s="2" t="n">
        <v>1</v>
      </c>
      <c r="DM396" s="2" t="n">
        <v>0</v>
      </c>
      <c r="DN396" s="2" t="n">
        <v>1</v>
      </c>
      <c r="DO396" s="2" t="n">
        <v>1</v>
      </c>
      <c r="DP396" s="2" t="n">
        <v>2</v>
      </c>
      <c r="DQ396" s="2" t="n">
        <v>0</v>
      </c>
      <c r="DR396" s="2" t="n">
        <v>1</v>
      </c>
      <c r="DS396" s="2" t="n">
        <v>0</v>
      </c>
      <c r="DT396" s="2" t="n">
        <v>1</v>
      </c>
      <c r="DU396" s="2" t="n">
        <v>0</v>
      </c>
      <c r="DV396" s="2" t="n">
        <v>2</v>
      </c>
      <c r="DW396" s="2" t="n">
        <v>1</v>
      </c>
      <c r="DX396" s="2" t="n">
        <v>1</v>
      </c>
      <c r="DY396" s="2" t="n">
        <v>2</v>
      </c>
      <c r="DZ396" s="2" t="n">
        <v>13</v>
      </c>
      <c r="EA396" s="2" t="n">
        <v>0</v>
      </c>
      <c r="EB396" s="2" t="n">
        <v>1</v>
      </c>
      <c r="EC396" s="2" t="n">
        <v>0</v>
      </c>
      <c r="ED396" s="2" t="n">
        <v>2</v>
      </c>
      <c r="EE396" s="2" t="n">
        <v>2</v>
      </c>
      <c r="EF396" s="2" t="n">
        <v>2</v>
      </c>
      <c r="EG396" s="2" t="n">
        <v>0</v>
      </c>
      <c r="EH396" s="2" t="n">
        <v>8</v>
      </c>
      <c r="EI396" s="2" t="n">
        <v>0</v>
      </c>
      <c r="EJ396" s="2" t="n">
        <v>0</v>
      </c>
      <c r="EK396" s="2" t="n">
        <v>33</v>
      </c>
      <c r="EL396" s="2" t="n">
        <v>0</v>
      </c>
      <c r="EM396" s="2" t="n">
        <v>0</v>
      </c>
      <c r="EN396" s="2" t="n">
        <v>0</v>
      </c>
      <c r="EO396" s="2" t="n">
        <v>1</v>
      </c>
      <c r="EP396" s="2" t="n">
        <v>20</v>
      </c>
      <c r="EQ396" s="2" t="n">
        <v>0</v>
      </c>
      <c r="ER396" s="2" t="n">
        <v>36</v>
      </c>
      <c r="ES396" s="2" t="n">
        <v>1</v>
      </c>
      <c r="ET396" s="2" t="n">
        <v>0</v>
      </c>
      <c r="EU396" s="2" t="n">
        <v>0</v>
      </c>
      <c r="EV396" s="2" t="n">
        <v>0</v>
      </c>
      <c r="EW396" s="2" t="n">
        <v>0</v>
      </c>
      <c r="EX396" s="2" t="n">
        <v>0</v>
      </c>
      <c r="EY396" s="2" t="n">
        <v>3</v>
      </c>
      <c r="EZ396" s="2" t="n">
        <v>0</v>
      </c>
      <c r="FA396" s="2" t="n">
        <v>1</v>
      </c>
      <c r="FB396" s="2" t="n">
        <v>41</v>
      </c>
      <c r="FC396" s="2" t="n">
        <v>0</v>
      </c>
      <c r="FD396" s="2" t="n">
        <v>0</v>
      </c>
      <c r="FE396" s="2" t="n">
        <v>135</v>
      </c>
      <c r="FF396" s="2" t="n">
        <v>1</v>
      </c>
      <c r="FG396" s="2" t="n">
        <v>3</v>
      </c>
      <c r="FH396" s="2" t="n">
        <v>0</v>
      </c>
      <c r="FI396" s="2" t="n">
        <v>210</v>
      </c>
      <c r="FJ396" s="2" t="n">
        <v>62</v>
      </c>
      <c r="FK396" s="2" t="n">
        <v>0</v>
      </c>
      <c r="FL396" s="2" t="n">
        <v>0</v>
      </c>
      <c r="FM396" s="2" t="n">
        <v>88</v>
      </c>
      <c r="FN396" s="2" t="n">
        <v>1</v>
      </c>
      <c r="FO396" s="2" t="n">
        <v>1</v>
      </c>
      <c r="FP396" s="2" t="n">
        <v>0</v>
      </c>
      <c r="FQ396" s="2" t="n">
        <v>0</v>
      </c>
      <c r="FR396" s="2" t="n">
        <v>0</v>
      </c>
      <c r="FS396" s="2" t="n">
        <v>0</v>
      </c>
      <c r="FT396" s="2" t="n">
        <v>1</v>
      </c>
      <c r="FU396" s="2" t="n">
        <v>1</v>
      </c>
      <c r="FV396" s="2" t="n">
        <v>1</v>
      </c>
      <c r="FW396" s="2" t="n">
        <v>0</v>
      </c>
      <c r="FX396" s="2" t="n">
        <v>1</v>
      </c>
      <c r="FY396" s="2" t="n">
        <v>1</v>
      </c>
      <c r="FZ396" s="2" t="n">
        <v>1</v>
      </c>
      <c r="GA396" s="2" t="n">
        <v>0</v>
      </c>
      <c r="GB396" s="2" t="n">
        <v>1</v>
      </c>
      <c r="GC396" s="2" t="n">
        <v>0</v>
      </c>
      <c r="GD396" s="2" t="n">
        <v>2</v>
      </c>
      <c r="GE396" s="2" t="n">
        <v>0</v>
      </c>
      <c r="GF396" s="2" t="n">
        <v>55</v>
      </c>
      <c r="GG396" s="2" t="n">
        <v>0</v>
      </c>
      <c r="GH396" s="2" t="n">
        <v>1</v>
      </c>
      <c r="GI396" s="2" t="n">
        <v>3</v>
      </c>
      <c r="GJ396" s="2" t="n">
        <v>1</v>
      </c>
      <c r="GK396" s="2" t="n">
        <v>0</v>
      </c>
      <c r="GL396" s="2" t="n">
        <v>0</v>
      </c>
      <c r="GM396" s="2" t="n">
        <v>0</v>
      </c>
      <c r="GN396" s="2" t="n">
        <v>0</v>
      </c>
      <c r="GO396" s="2" t="n">
        <v>0</v>
      </c>
      <c r="GP396" s="2" t="n">
        <v>0</v>
      </c>
      <c r="GQ396" s="2" t="n">
        <v>1</v>
      </c>
      <c r="GR396" s="2" t="n">
        <v>0</v>
      </c>
      <c r="GS396" s="2" t="n">
        <v>3</v>
      </c>
      <c r="GT396" s="2" t="n">
        <v>2</v>
      </c>
      <c r="GU396" s="2" t="n">
        <v>0</v>
      </c>
      <c r="GV396" s="2" t="n">
        <v>0</v>
      </c>
      <c r="GW396" s="2" t="n">
        <v>45</v>
      </c>
      <c r="GX396" s="2" t="n">
        <v>2</v>
      </c>
      <c r="GY396" s="2" t="n">
        <v>6</v>
      </c>
      <c r="GZ396" s="2" t="n">
        <v>0</v>
      </c>
      <c r="HA396" s="2" t="n">
        <v>1</v>
      </c>
      <c r="HB396" s="2" t="n">
        <v>0</v>
      </c>
      <c r="HC396" s="2" t="n">
        <v>16</v>
      </c>
      <c r="HD396" s="2" t="n">
        <v>0</v>
      </c>
      <c r="HE396" s="2" t="n">
        <v>0</v>
      </c>
      <c r="HF396" s="2" t="n">
        <v>1</v>
      </c>
      <c r="HG396" s="2" t="n">
        <v>0</v>
      </c>
      <c r="HH396" s="2" t="n">
        <v>0</v>
      </c>
      <c r="HI396" s="2" t="n">
        <v>0</v>
      </c>
      <c r="HJ396" s="2" t="n">
        <v>1</v>
      </c>
      <c r="HK396" s="2" t="n">
        <v>0</v>
      </c>
      <c r="HL396" s="2" t="n">
        <v>1</v>
      </c>
      <c r="HM396" s="2" t="n">
        <v>1</v>
      </c>
      <c r="HN396" s="2" t="n">
        <v>1</v>
      </c>
      <c r="HO396" s="2" t="n">
        <v>1</v>
      </c>
      <c r="HP396" s="2" t="n">
        <v>0</v>
      </c>
      <c r="HQ396" s="2" t="n">
        <v>0</v>
      </c>
      <c r="HR396" s="2" t="n">
        <v>1</v>
      </c>
      <c r="HS396" s="2" t="n">
        <v>0</v>
      </c>
      <c r="HT396" s="2" t="n">
        <v>0</v>
      </c>
      <c r="HU396" s="2" t="n">
        <v>3</v>
      </c>
      <c r="HV396" s="2" t="n">
        <v>0</v>
      </c>
      <c r="HW396" s="2" t="n">
        <v>0</v>
      </c>
      <c r="HX396" s="2" t="n">
        <v>9</v>
      </c>
      <c r="HY396" s="2" t="n">
        <v>0</v>
      </c>
      <c r="HZ396" s="2" t="n">
        <v>0</v>
      </c>
      <c r="IA396" s="2" t="n">
        <v>0</v>
      </c>
      <c r="IB396" s="2" t="n">
        <v>1</v>
      </c>
      <c r="IC396" s="2" t="n">
        <v>185</v>
      </c>
      <c r="ID396" s="2" t="n">
        <v>84</v>
      </c>
      <c r="IE396" s="2" t="n">
        <v>0</v>
      </c>
      <c r="IF396" s="2" t="n">
        <v>0</v>
      </c>
      <c r="IG396" s="2" t="n">
        <v>1</v>
      </c>
      <c r="IH396" s="2" t="n">
        <v>1</v>
      </c>
      <c r="II396" s="2" t="n">
        <v>0</v>
      </c>
      <c r="IJ396" s="2" t="n">
        <v>0</v>
      </c>
      <c r="IK396" s="2" t="n">
        <v>31</v>
      </c>
      <c r="IL396" s="2" t="n">
        <v>2</v>
      </c>
      <c r="IM396" s="2" t="n">
        <v>395</v>
      </c>
      <c r="IN396" s="2" t="n">
        <v>1</v>
      </c>
      <c r="IO396" s="2" t="n">
        <v>2</v>
      </c>
      <c r="IP396" s="2" t="n">
        <v>79</v>
      </c>
      <c r="IQ396" s="2" t="n">
        <v>3</v>
      </c>
      <c r="IR396" s="2" t="n">
        <v>3</v>
      </c>
      <c r="IS396" s="2" t="n">
        <v>0</v>
      </c>
      <c r="IT396" s="2" t="n">
        <v>126</v>
      </c>
      <c r="IU396" s="2" t="n">
        <v>393</v>
      </c>
      <c r="IV396" s="2" t="n">
        <f aca="false">SUM(C396:IU396)</f>
        <v>4558</v>
      </c>
    </row>
    <row r="397" customFormat="false" ht="12.75" hidden="false" customHeight="false" outlineLevel="0" collapsed="false">
      <c r="A397" s="36" t="n">
        <f aca="false">VLOOKUP(B397,[1]Hoja1!$B$2:$D$1124,3,0)</f>
        <v>19212</v>
      </c>
      <c r="B397" s="40" t="s">
        <v>890</v>
      </c>
      <c r="C397" s="2" t="n">
        <v>1</v>
      </c>
      <c r="D397" s="2" t="n">
        <v>2</v>
      </c>
      <c r="E397" s="2" t="n">
        <v>0</v>
      </c>
      <c r="F397" s="2" t="n">
        <v>1</v>
      </c>
      <c r="G397" s="2" t="n">
        <v>1</v>
      </c>
      <c r="H397" s="2" t="n">
        <v>0</v>
      </c>
      <c r="I397" s="2" t="n">
        <v>4</v>
      </c>
      <c r="J397" s="2" t="n">
        <v>0</v>
      </c>
      <c r="K397" s="2" t="n">
        <v>0</v>
      </c>
      <c r="L397" s="2" t="n">
        <v>0</v>
      </c>
      <c r="M397" s="2" t="n">
        <v>0</v>
      </c>
      <c r="N397" s="2" t="n">
        <v>0</v>
      </c>
      <c r="O397" s="2" t="n">
        <v>0</v>
      </c>
      <c r="P397" s="2" t="n">
        <v>0</v>
      </c>
      <c r="Q397" s="2" t="n">
        <v>0</v>
      </c>
      <c r="R397" s="2" t="n">
        <v>2</v>
      </c>
      <c r="S397" s="2" t="n">
        <v>6</v>
      </c>
      <c r="T397" s="2" t="n">
        <v>2</v>
      </c>
      <c r="U397" s="2" t="n">
        <v>1</v>
      </c>
      <c r="V397" s="2" t="n">
        <v>1</v>
      </c>
      <c r="W397" s="2" t="n">
        <v>0</v>
      </c>
      <c r="X397" s="2" t="n">
        <v>1</v>
      </c>
      <c r="Y397" s="2" t="n">
        <v>1</v>
      </c>
      <c r="Z397" s="2" t="n">
        <v>0</v>
      </c>
      <c r="AA397" s="2" t="n">
        <v>17</v>
      </c>
      <c r="AB397" s="2" t="n">
        <v>0</v>
      </c>
      <c r="AC397" s="2" t="n">
        <v>1</v>
      </c>
      <c r="AD397" s="2" t="n">
        <v>0</v>
      </c>
      <c r="AE397" s="2" t="n">
        <v>1</v>
      </c>
      <c r="AF397" s="2" t="n">
        <v>0</v>
      </c>
      <c r="AG397" s="2" t="n">
        <v>0</v>
      </c>
      <c r="AH397" s="2" t="n">
        <v>2</v>
      </c>
      <c r="AI397" s="2" t="n">
        <v>0</v>
      </c>
      <c r="AJ397" s="2" t="n">
        <v>0</v>
      </c>
      <c r="AK397" s="2" t="n">
        <v>0</v>
      </c>
      <c r="AL397" s="2" t="n">
        <v>0</v>
      </c>
      <c r="AM397" s="2" t="n">
        <v>0</v>
      </c>
      <c r="AN397" s="2" t="n">
        <v>3</v>
      </c>
      <c r="AO397" s="2" t="n">
        <v>1</v>
      </c>
      <c r="AP397" s="2" t="n">
        <v>0</v>
      </c>
      <c r="AQ397" s="2" t="n">
        <v>1</v>
      </c>
      <c r="AR397" s="2" t="n">
        <v>2</v>
      </c>
      <c r="AS397" s="2" t="n">
        <v>0</v>
      </c>
      <c r="AT397" s="2" t="n">
        <v>0</v>
      </c>
      <c r="AU397" s="2" t="n">
        <v>0</v>
      </c>
      <c r="AV397" s="2" t="n">
        <v>0</v>
      </c>
      <c r="AW397" s="2" t="n">
        <v>15</v>
      </c>
      <c r="AX397" s="2" t="n">
        <v>0</v>
      </c>
      <c r="AY397" s="2" t="n">
        <v>1</v>
      </c>
      <c r="AZ397" s="2" t="n">
        <v>4</v>
      </c>
      <c r="BA397" s="2" t="n">
        <v>1</v>
      </c>
      <c r="BB397" s="2" t="n">
        <v>0</v>
      </c>
      <c r="BC397" s="2" t="n">
        <v>0</v>
      </c>
      <c r="BD397" s="2" t="n">
        <v>0</v>
      </c>
      <c r="BE397" s="2" t="n">
        <v>1</v>
      </c>
      <c r="BF397" s="2" t="n">
        <v>0</v>
      </c>
      <c r="BG397" s="2" t="n">
        <v>0</v>
      </c>
      <c r="BH397" s="2" t="n">
        <v>0</v>
      </c>
      <c r="BI397" s="2" t="n">
        <v>1</v>
      </c>
      <c r="BJ397" s="2" t="n">
        <v>0</v>
      </c>
      <c r="BK397" s="2" t="n">
        <v>0</v>
      </c>
      <c r="BL397" s="2" t="n">
        <v>0</v>
      </c>
      <c r="BM397" s="2" t="n">
        <v>1</v>
      </c>
      <c r="BN397" s="2" t="n">
        <v>0</v>
      </c>
      <c r="BO397" s="2" t="n">
        <v>0</v>
      </c>
      <c r="BP397" s="2" t="n">
        <v>0</v>
      </c>
      <c r="BQ397" s="2" t="n">
        <v>1</v>
      </c>
      <c r="BR397" s="2" t="n">
        <v>1</v>
      </c>
      <c r="BS397" s="2" t="n">
        <v>2</v>
      </c>
      <c r="BT397" s="2" t="n">
        <v>1</v>
      </c>
      <c r="BU397" s="2" t="n">
        <v>0</v>
      </c>
      <c r="BV397" s="2" t="n">
        <v>0</v>
      </c>
      <c r="BW397" s="2" t="n">
        <v>1</v>
      </c>
      <c r="BX397" s="2" t="n">
        <v>139</v>
      </c>
      <c r="BY397" s="2" t="n">
        <v>10</v>
      </c>
      <c r="BZ397" s="2" t="n">
        <v>0</v>
      </c>
      <c r="CA397" s="2" t="n">
        <v>0</v>
      </c>
      <c r="CB397" s="2" t="n">
        <v>1</v>
      </c>
      <c r="CC397" s="2" t="n">
        <v>1</v>
      </c>
      <c r="CD397" s="2" t="n">
        <v>0</v>
      </c>
      <c r="CE397" s="2" t="n">
        <v>0</v>
      </c>
      <c r="CF397" s="2" t="n">
        <v>1</v>
      </c>
      <c r="CG397" s="2" t="n">
        <v>0</v>
      </c>
      <c r="CH397" s="2" t="n">
        <v>6</v>
      </c>
      <c r="CI397" s="2" t="n">
        <v>0</v>
      </c>
      <c r="CJ397" s="2" t="n">
        <v>3</v>
      </c>
      <c r="CK397" s="2" t="n">
        <v>2</v>
      </c>
      <c r="CL397" s="2" t="n">
        <v>1</v>
      </c>
      <c r="CM397" s="2" t="n">
        <v>8</v>
      </c>
      <c r="CN397" s="2" t="n">
        <v>0</v>
      </c>
      <c r="CO397" s="2" t="n">
        <v>0</v>
      </c>
      <c r="CP397" s="2" t="n">
        <v>1</v>
      </c>
      <c r="CQ397" s="2" t="n">
        <v>1</v>
      </c>
      <c r="CR397" s="2" t="n">
        <v>0</v>
      </c>
      <c r="CS397" s="2" t="n">
        <v>0</v>
      </c>
      <c r="CT397" s="2" t="n">
        <v>1</v>
      </c>
      <c r="CU397" s="2" t="n">
        <v>1</v>
      </c>
      <c r="CV397" s="2" t="n">
        <v>0</v>
      </c>
      <c r="CW397" s="2" t="n">
        <v>503</v>
      </c>
      <c r="CX397" s="2" t="n">
        <v>2</v>
      </c>
      <c r="CY397" s="2" t="n">
        <v>0</v>
      </c>
      <c r="CZ397" s="2" t="n">
        <v>0</v>
      </c>
      <c r="DA397" s="2" t="n">
        <v>1</v>
      </c>
      <c r="DB397" s="2" t="n">
        <v>0</v>
      </c>
      <c r="DC397" s="2" t="n">
        <v>1</v>
      </c>
      <c r="DD397" s="2" t="n">
        <v>8</v>
      </c>
      <c r="DE397" s="2" t="n">
        <v>0</v>
      </c>
      <c r="DF397" s="2" t="n">
        <v>0</v>
      </c>
      <c r="DG397" s="2" t="n">
        <v>0</v>
      </c>
      <c r="DH397" s="2" t="n">
        <v>0</v>
      </c>
      <c r="DI397" s="2" t="n">
        <v>0</v>
      </c>
      <c r="DJ397" s="2" t="n">
        <v>0</v>
      </c>
      <c r="DK397" s="2" t="n">
        <v>0</v>
      </c>
      <c r="DL397" s="2" t="n">
        <v>11</v>
      </c>
      <c r="DM397" s="2" t="n">
        <v>2</v>
      </c>
      <c r="DN397" s="2" t="n">
        <v>0</v>
      </c>
      <c r="DO397" s="2" t="n">
        <v>0</v>
      </c>
      <c r="DP397" s="2" t="n">
        <v>2</v>
      </c>
      <c r="DQ397" s="2" t="n">
        <v>0</v>
      </c>
      <c r="DR397" s="2" t="n">
        <v>0</v>
      </c>
      <c r="DS397" s="2" t="n">
        <v>0</v>
      </c>
      <c r="DT397" s="2" t="n">
        <v>0</v>
      </c>
      <c r="DU397" s="2" t="n">
        <v>0</v>
      </c>
      <c r="DV397" s="2" t="n">
        <v>0</v>
      </c>
      <c r="DW397" s="2" t="n">
        <v>2</v>
      </c>
      <c r="DX397" s="2" t="n">
        <v>1</v>
      </c>
      <c r="DY397" s="2" t="n">
        <v>0</v>
      </c>
      <c r="DZ397" s="2" t="n">
        <v>2</v>
      </c>
      <c r="EA397" s="2" t="n">
        <v>1</v>
      </c>
      <c r="EB397" s="2" t="n">
        <v>0</v>
      </c>
      <c r="EC397" s="2" t="n">
        <v>0</v>
      </c>
      <c r="ED397" s="2" t="n">
        <v>0</v>
      </c>
      <c r="EE397" s="2" t="n">
        <v>4</v>
      </c>
      <c r="EF397" s="2" t="n">
        <v>1</v>
      </c>
      <c r="EG397" s="2" t="n">
        <v>0</v>
      </c>
      <c r="EH397" s="2" t="n">
        <v>3</v>
      </c>
      <c r="EI397" s="2" t="n">
        <v>0</v>
      </c>
      <c r="EJ397" s="2" t="n">
        <v>0</v>
      </c>
      <c r="EK397" s="2" t="n">
        <v>2</v>
      </c>
      <c r="EL397" s="2" t="n">
        <v>1</v>
      </c>
      <c r="EM397" s="2" t="n">
        <v>0</v>
      </c>
      <c r="EN397" s="2" t="n">
        <v>0</v>
      </c>
      <c r="EO397" s="2" t="n">
        <v>0</v>
      </c>
      <c r="EP397" s="2" t="n">
        <v>4</v>
      </c>
      <c r="EQ397" s="2" t="n">
        <v>0</v>
      </c>
      <c r="ER397" s="2" t="n">
        <v>31</v>
      </c>
      <c r="ES397" s="2" t="n">
        <v>1</v>
      </c>
      <c r="ET397" s="2" t="n">
        <v>0</v>
      </c>
      <c r="EU397" s="2" t="n">
        <v>1</v>
      </c>
      <c r="EV397" s="2" t="n">
        <v>0</v>
      </c>
      <c r="EW397" s="2" t="n">
        <v>0</v>
      </c>
      <c r="EX397" s="2" t="n">
        <v>0</v>
      </c>
      <c r="EY397" s="2" t="n">
        <v>2</v>
      </c>
      <c r="EZ397" s="2" t="n">
        <v>1</v>
      </c>
      <c r="FA397" s="2" t="n">
        <v>1</v>
      </c>
      <c r="FB397" s="2" t="n">
        <v>108</v>
      </c>
      <c r="FC397" s="2" t="n">
        <v>0</v>
      </c>
      <c r="FD397" s="2" t="n">
        <v>3</v>
      </c>
      <c r="FE397" s="2" t="n">
        <v>2</v>
      </c>
      <c r="FF397" s="2" t="n">
        <v>0</v>
      </c>
      <c r="FG397" s="2" t="n">
        <v>1</v>
      </c>
      <c r="FH397" s="2" t="n">
        <v>2</v>
      </c>
      <c r="FI397" s="2" t="n">
        <v>101</v>
      </c>
      <c r="FJ397" s="2" t="n">
        <v>6</v>
      </c>
      <c r="FK397" s="2" t="n">
        <v>1</v>
      </c>
      <c r="FL397" s="2" t="n">
        <v>2</v>
      </c>
      <c r="FM397" s="2" t="n">
        <v>1</v>
      </c>
      <c r="FN397" s="2" t="n">
        <v>2</v>
      </c>
      <c r="FO397" s="2" t="n">
        <v>0</v>
      </c>
      <c r="FP397" s="2" t="n">
        <v>1</v>
      </c>
      <c r="FQ397" s="2" t="n">
        <v>0</v>
      </c>
      <c r="FR397" s="2" t="n">
        <v>0</v>
      </c>
      <c r="FS397" s="2" t="n">
        <v>0</v>
      </c>
      <c r="FT397" s="2" t="n">
        <v>1</v>
      </c>
      <c r="FU397" s="2" t="n">
        <v>1</v>
      </c>
      <c r="FV397" s="2" t="n">
        <v>1</v>
      </c>
      <c r="FW397" s="2" t="n">
        <v>0</v>
      </c>
      <c r="FX397" s="2" t="n">
        <v>0</v>
      </c>
      <c r="FY397" s="2" t="n">
        <v>0</v>
      </c>
      <c r="FZ397" s="2" t="n">
        <v>1</v>
      </c>
      <c r="GA397" s="2" t="n">
        <v>0</v>
      </c>
      <c r="GB397" s="2" t="n">
        <v>0</v>
      </c>
      <c r="GC397" s="2" t="n">
        <v>0</v>
      </c>
      <c r="GD397" s="2" t="n">
        <v>0</v>
      </c>
      <c r="GE397" s="2" t="n">
        <v>0</v>
      </c>
      <c r="GF397" s="2" t="n">
        <v>2</v>
      </c>
      <c r="GG397" s="2" t="n">
        <v>2</v>
      </c>
      <c r="GH397" s="2" t="n">
        <v>1</v>
      </c>
      <c r="GI397" s="2" t="n">
        <v>1</v>
      </c>
      <c r="GJ397" s="2" t="n">
        <v>0</v>
      </c>
      <c r="GK397" s="2" t="n">
        <v>0</v>
      </c>
      <c r="GL397" s="2" t="n">
        <v>0</v>
      </c>
      <c r="GM397" s="2" t="n">
        <v>0</v>
      </c>
      <c r="GN397" s="2" t="n">
        <v>0</v>
      </c>
      <c r="GO397" s="2" t="n">
        <v>0</v>
      </c>
      <c r="GP397" s="2" t="n">
        <v>1</v>
      </c>
      <c r="GQ397" s="2" t="n">
        <v>2</v>
      </c>
      <c r="GR397" s="2" t="n">
        <v>0</v>
      </c>
      <c r="GS397" s="2" t="n">
        <v>5</v>
      </c>
      <c r="GT397" s="2" t="n">
        <v>6</v>
      </c>
      <c r="GU397" s="2" t="n">
        <v>0</v>
      </c>
      <c r="GV397" s="2" t="n">
        <v>0</v>
      </c>
      <c r="GW397" s="2" t="n">
        <v>0</v>
      </c>
      <c r="GX397" s="2" t="n">
        <v>0</v>
      </c>
      <c r="GY397" s="2" t="n">
        <v>0</v>
      </c>
      <c r="GZ397" s="2" t="n">
        <v>0</v>
      </c>
      <c r="HA397" s="2" t="n">
        <v>0</v>
      </c>
      <c r="HB397" s="2" t="n">
        <v>0</v>
      </c>
      <c r="HC397" s="2" t="n">
        <v>51</v>
      </c>
      <c r="HD397" s="2" t="n">
        <v>1</v>
      </c>
      <c r="HE397" s="2" t="n">
        <v>0</v>
      </c>
      <c r="HF397" s="2" t="n">
        <v>1</v>
      </c>
      <c r="HG397" s="2" t="n">
        <v>1</v>
      </c>
      <c r="HH397" s="2" t="n">
        <v>0</v>
      </c>
      <c r="HI397" s="2" t="n">
        <v>0</v>
      </c>
      <c r="HJ397" s="2" t="n">
        <v>0</v>
      </c>
      <c r="HK397" s="2" t="n">
        <v>0</v>
      </c>
      <c r="HL397" s="2" t="n">
        <v>0</v>
      </c>
      <c r="HM397" s="2" t="n">
        <v>1</v>
      </c>
      <c r="HN397" s="2" t="n">
        <v>0</v>
      </c>
      <c r="HO397" s="2" t="n">
        <v>0</v>
      </c>
      <c r="HP397" s="2" t="n">
        <v>0</v>
      </c>
      <c r="HQ397" s="2" t="n">
        <v>0</v>
      </c>
      <c r="HR397" s="2" t="n">
        <v>0</v>
      </c>
      <c r="HS397" s="2" t="n">
        <v>1</v>
      </c>
      <c r="HT397" s="2" t="n">
        <v>1</v>
      </c>
      <c r="HU397" s="2" t="n">
        <v>0</v>
      </c>
      <c r="HV397" s="2" t="n">
        <v>0</v>
      </c>
      <c r="HW397" s="2" t="n">
        <v>1</v>
      </c>
      <c r="HX397" s="2" t="n">
        <v>6</v>
      </c>
      <c r="HY397" s="2" t="n">
        <v>0</v>
      </c>
      <c r="HZ397" s="2" t="n">
        <v>0</v>
      </c>
      <c r="IA397" s="2" t="n">
        <v>1</v>
      </c>
      <c r="IB397" s="2" t="n">
        <v>4</v>
      </c>
      <c r="IC397" s="2" t="n">
        <v>240</v>
      </c>
      <c r="ID397" s="2" t="n">
        <v>210</v>
      </c>
      <c r="IE397" s="2" t="n">
        <v>0</v>
      </c>
      <c r="IF397" s="2" t="n">
        <v>2</v>
      </c>
      <c r="IG397" s="2" t="n">
        <v>0</v>
      </c>
      <c r="IH397" s="2" t="n">
        <v>0</v>
      </c>
      <c r="II397" s="2" t="n">
        <v>0</v>
      </c>
      <c r="IJ397" s="2" t="n">
        <v>0</v>
      </c>
      <c r="IK397" s="2" t="n">
        <v>59</v>
      </c>
      <c r="IL397" s="2" t="n">
        <v>10</v>
      </c>
      <c r="IM397" s="2" t="n">
        <v>11</v>
      </c>
      <c r="IN397" s="2" t="n">
        <v>0</v>
      </c>
      <c r="IO397" s="2" t="n">
        <v>1</v>
      </c>
      <c r="IP397" s="2" t="n">
        <v>6</v>
      </c>
      <c r="IQ397" s="2" t="n">
        <v>1</v>
      </c>
      <c r="IR397" s="2" t="n">
        <v>2</v>
      </c>
      <c r="IS397" s="2" t="n">
        <v>0</v>
      </c>
      <c r="IT397" s="2" t="n">
        <v>55</v>
      </c>
      <c r="IU397" s="2" t="n">
        <v>225</v>
      </c>
      <c r="IV397" s="2" t="n">
        <f aca="false">SUM(C397:IU397)</f>
        <v>1990</v>
      </c>
    </row>
    <row r="398" customFormat="false" ht="12.75" hidden="false" customHeight="false" outlineLevel="0" collapsed="false">
      <c r="A398" s="36" t="n">
        <f aca="false">VLOOKUP(B398,[1]Hoja1!$B$2:$D$1124,3,0)</f>
        <v>19256</v>
      </c>
      <c r="B398" s="40" t="s">
        <v>891</v>
      </c>
      <c r="C398" s="2" t="n">
        <v>1</v>
      </c>
      <c r="D398" s="2" t="n">
        <v>3</v>
      </c>
      <c r="E398" s="2" t="n">
        <v>1</v>
      </c>
      <c r="F398" s="2" t="n">
        <v>2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2</v>
      </c>
      <c r="L398" s="2" t="n">
        <v>2</v>
      </c>
      <c r="M398" s="2" t="n">
        <v>0</v>
      </c>
      <c r="N398" s="2" t="n">
        <v>0</v>
      </c>
      <c r="O398" s="2" t="n">
        <v>0</v>
      </c>
      <c r="P398" s="2" t="n">
        <v>1</v>
      </c>
      <c r="Q398" s="2" t="n">
        <v>0</v>
      </c>
      <c r="R398" s="2" t="n">
        <v>4</v>
      </c>
      <c r="S398" s="2" t="n">
        <v>1</v>
      </c>
      <c r="T398" s="2" t="n">
        <v>1</v>
      </c>
      <c r="U398" s="2" t="n">
        <v>3</v>
      </c>
      <c r="V398" s="2" t="n">
        <v>0</v>
      </c>
      <c r="W398" s="2" t="n">
        <v>0</v>
      </c>
      <c r="X398" s="2" t="n">
        <v>0</v>
      </c>
      <c r="Y398" s="2" t="n">
        <v>1</v>
      </c>
      <c r="Z398" s="2" t="n">
        <v>2</v>
      </c>
      <c r="AA398" s="2" t="n">
        <v>2</v>
      </c>
      <c r="AB398" s="2" t="n">
        <v>1</v>
      </c>
      <c r="AC398" s="2" t="n">
        <v>0</v>
      </c>
      <c r="AD398" s="2" t="n">
        <v>1</v>
      </c>
      <c r="AE398" s="2" t="n">
        <v>3</v>
      </c>
      <c r="AF398" s="2" t="n">
        <v>0</v>
      </c>
      <c r="AG398" s="2" t="n">
        <v>0</v>
      </c>
      <c r="AH398" s="2" t="n">
        <v>1</v>
      </c>
      <c r="AI398" s="2" t="n">
        <v>1</v>
      </c>
      <c r="AJ398" s="2" t="n">
        <v>2</v>
      </c>
      <c r="AK398" s="2" t="n">
        <v>0</v>
      </c>
      <c r="AL398" s="2" t="n">
        <v>0</v>
      </c>
      <c r="AM398" s="2" t="n">
        <v>1</v>
      </c>
      <c r="AN398" s="2" t="n">
        <v>0</v>
      </c>
      <c r="AO398" s="2" t="n">
        <v>1</v>
      </c>
      <c r="AP398" s="2" t="n">
        <v>1</v>
      </c>
      <c r="AQ398" s="2" t="n">
        <v>0</v>
      </c>
      <c r="AR398" s="2" t="n">
        <v>1</v>
      </c>
      <c r="AS398" s="2" t="n">
        <v>0</v>
      </c>
      <c r="AT398" s="2" t="n">
        <v>1</v>
      </c>
      <c r="AU398" s="2" t="n">
        <v>0</v>
      </c>
      <c r="AV398" s="2" t="n">
        <v>3</v>
      </c>
      <c r="AW398" s="2" t="n">
        <v>18</v>
      </c>
      <c r="AX398" s="2" t="n">
        <v>2</v>
      </c>
      <c r="AY398" s="2" t="n">
        <v>2</v>
      </c>
      <c r="AZ398" s="2" t="n">
        <v>2</v>
      </c>
      <c r="BA398" s="2" t="n">
        <v>2</v>
      </c>
      <c r="BB398" s="2" t="n">
        <v>0</v>
      </c>
      <c r="BC398" s="2" t="n">
        <v>1</v>
      </c>
      <c r="BD398" s="2" t="n">
        <v>1</v>
      </c>
      <c r="BE398" s="2" t="n">
        <v>0</v>
      </c>
      <c r="BF398" s="2" t="n">
        <v>1</v>
      </c>
      <c r="BG398" s="2" t="n">
        <v>2</v>
      </c>
      <c r="BH398" s="2" t="n">
        <v>0</v>
      </c>
      <c r="BI398" s="2" t="n">
        <v>5</v>
      </c>
      <c r="BJ398" s="2" t="n">
        <v>0</v>
      </c>
      <c r="BK398" s="2" t="n">
        <v>10</v>
      </c>
      <c r="BL398" s="2" t="n">
        <v>1</v>
      </c>
      <c r="BM398" s="2" t="n">
        <v>1</v>
      </c>
      <c r="BN398" s="2" t="n">
        <v>9</v>
      </c>
      <c r="BO398" s="2" t="n">
        <v>2</v>
      </c>
      <c r="BP398" s="2" t="n">
        <v>0</v>
      </c>
      <c r="BQ398" s="2" t="n">
        <v>0</v>
      </c>
      <c r="BR398" s="2" t="n">
        <v>1</v>
      </c>
      <c r="BS398" s="2" t="n">
        <v>0</v>
      </c>
      <c r="BT398" s="2" t="n">
        <v>0</v>
      </c>
      <c r="BU398" s="2" t="n">
        <v>1</v>
      </c>
      <c r="BV398" s="2" t="n">
        <v>0</v>
      </c>
      <c r="BW398" s="2" t="n">
        <v>0</v>
      </c>
      <c r="BX398" s="2" t="n">
        <v>3</v>
      </c>
      <c r="BY398" s="2" t="n">
        <v>0</v>
      </c>
      <c r="BZ398" s="2" t="n">
        <v>0</v>
      </c>
      <c r="CA398" s="2" t="n">
        <v>0</v>
      </c>
      <c r="CB398" s="2" t="n">
        <v>0</v>
      </c>
      <c r="CC398" s="2" t="n">
        <v>0</v>
      </c>
      <c r="CD398" s="2" t="n">
        <v>0</v>
      </c>
      <c r="CE398" s="2" t="n">
        <v>0</v>
      </c>
      <c r="CF398" s="2" t="n">
        <v>0</v>
      </c>
      <c r="CG398" s="2" t="n">
        <v>0</v>
      </c>
      <c r="CH398" s="2" t="n">
        <v>0</v>
      </c>
      <c r="CI398" s="2" t="n">
        <v>2</v>
      </c>
      <c r="CJ398" s="2" t="n">
        <v>1</v>
      </c>
      <c r="CK398" s="2" t="n">
        <v>3</v>
      </c>
      <c r="CL398" s="2" t="n">
        <v>0</v>
      </c>
      <c r="CM398" s="2" t="n">
        <v>3</v>
      </c>
      <c r="CN398" s="2" t="n">
        <v>2</v>
      </c>
      <c r="CO398" s="2" t="n">
        <v>0</v>
      </c>
      <c r="CP398" s="2" t="n">
        <v>0</v>
      </c>
      <c r="CQ398" s="2" t="n">
        <v>0</v>
      </c>
      <c r="CR398" s="2" t="n">
        <v>2</v>
      </c>
      <c r="CS398" s="2" t="n">
        <v>3</v>
      </c>
      <c r="CT398" s="2" t="n">
        <v>0</v>
      </c>
      <c r="CU398" s="2" t="n">
        <v>1</v>
      </c>
      <c r="CV398" s="2" t="n">
        <v>0</v>
      </c>
      <c r="CW398" s="2" t="n">
        <v>219</v>
      </c>
      <c r="CX398" s="2" t="n">
        <v>1</v>
      </c>
      <c r="CY398" s="2" t="n">
        <v>0</v>
      </c>
      <c r="CZ398" s="2" t="n">
        <v>1</v>
      </c>
      <c r="DA398" s="2" t="n">
        <v>1</v>
      </c>
      <c r="DB398" s="2" t="n">
        <v>5</v>
      </c>
      <c r="DC398" s="2" t="n">
        <v>2</v>
      </c>
      <c r="DD398" s="2" t="n">
        <v>94</v>
      </c>
      <c r="DE398" s="2" t="s">
        <v>892</v>
      </c>
      <c r="DF398" s="2" t="n">
        <v>4</v>
      </c>
      <c r="DG398" s="2" t="n">
        <v>0</v>
      </c>
      <c r="DH398" s="2" t="n">
        <v>0</v>
      </c>
      <c r="DI398" s="2" t="n">
        <v>1</v>
      </c>
      <c r="DJ398" s="2" t="n">
        <v>0</v>
      </c>
      <c r="DK398" s="2" t="n">
        <v>0</v>
      </c>
      <c r="DL398" s="2" t="n">
        <v>233</v>
      </c>
      <c r="DM398" s="2" t="n">
        <v>1</v>
      </c>
      <c r="DN398" s="2" t="n">
        <v>2</v>
      </c>
      <c r="DO398" s="2" t="n">
        <v>0</v>
      </c>
      <c r="DP398" s="2" t="n">
        <v>1</v>
      </c>
      <c r="DQ398" s="2" t="n">
        <v>2</v>
      </c>
      <c r="DR398" s="2" t="n">
        <v>1</v>
      </c>
      <c r="DS398" s="2" t="n">
        <v>3</v>
      </c>
      <c r="DT398" s="2" t="n">
        <v>1</v>
      </c>
      <c r="DU398" s="2" t="n">
        <v>1</v>
      </c>
      <c r="DV398" s="2" t="n">
        <v>7</v>
      </c>
      <c r="DW398" s="2" t="n">
        <v>7</v>
      </c>
      <c r="DX398" s="2" t="n">
        <v>3</v>
      </c>
      <c r="DY398" s="2" t="n">
        <v>2</v>
      </c>
      <c r="DZ398" s="2" t="n">
        <v>75</v>
      </c>
      <c r="EA398" s="2" t="n">
        <v>7</v>
      </c>
      <c r="EB398" s="2" t="n">
        <v>3</v>
      </c>
      <c r="EC398" s="2" t="n">
        <v>0</v>
      </c>
      <c r="ED398" s="2" t="n">
        <v>1</v>
      </c>
      <c r="EE398" s="2" t="n">
        <v>7</v>
      </c>
      <c r="EF398" s="2" t="n">
        <v>5</v>
      </c>
      <c r="EG398" s="2" t="n">
        <v>4</v>
      </c>
      <c r="EH398" s="2" t="n">
        <v>5</v>
      </c>
      <c r="EI398" s="2" t="n">
        <v>1</v>
      </c>
      <c r="EJ398" s="2" t="n">
        <v>0</v>
      </c>
      <c r="EK398" s="2" t="n">
        <v>3</v>
      </c>
      <c r="EL398" s="2" t="n">
        <v>0</v>
      </c>
      <c r="EM398" s="2" t="n">
        <v>1</v>
      </c>
      <c r="EN398" s="2" t="n">
        <v>2</v>
      </c>
      <c r="EO398" s="2" t="n">
        <v>1</v>
      </c>
      <c r="EP398" s="2" t="n">
        <v>7</v>
      </c>
      <c r="EQ398" s="2" t="n">
        <v>0</v>
      </c>
      <c r="ER398" s="2" t="n">
        <v>274</v>
      </c>
      <c r="ES398" s="2" t="n">
        <v>1</v>
      </c>
      <c r="ET398" s="2" t="n">
        <v>2</v>
      </c>
      <c r="EU398" s="2" t="n">
        <v>3</v>
      </c>
      <c r="EV398" s="2" t="n">
        <v>0</v>
      </c>
      <c r="EW398" s="2" t="n">
        <v>1</v>
      </c>
      <c r="EX398" s="2" t="n">
        <v>2</v>
      </c>
      <c r="EY398" s="2" t="n">
        <v>0</v>
      </c>
      <c r="EZ398" s="2" t="n">
        <v>7</v>
      </c>
      <c r="FA398" s="2" t="n">
        <v>1</v>
      </c>
      <c r="FB398" s="2" t="n">
        <v>8</v>
      </c>
      <c r="FC398" s="2" t="n">
        <v>4</v>
      </c>
      <c r="FD398" s="2" t="n">
        <v>2</v>
      </c>
      <c r="FE398" s="2" t="n">
        <v>693</v>
      </c>
      <c r="FF398" s="2" t="n">
        <v>0</v>
      </c>
      <c r="FG398" s="2" t="n">
        <v>3</v>
      </c>
      <c r="FH398" s="2" t="n">
        <v>0</v>
      </c>
      <c r="FI398" s="2" t="n">
        <v>3</v>
      </c>
      <c r="FJ398" s="2" t="n">
        <v>1851</v>
      </c>
      <c r="FK398" s="2" t="n">
        <v>3</v>
      </c>
      <c r="FL398" s="2" t="n">
        <v>2</v>
      </c>
      <c r="FM398" s="2" t="n">
        <v>0</v>
      </c>
      <c r="FN398" s="2" t="n">
        <v>1</v>
      </c>
      <c r="FO398" s="2" t="n">
        <v>5</v>
      </c>
      <c r="FP398" s="2" t="n">
        <v>1</v>
      </c>
      <c r="FQ398" s="2" t="n">
        <v>1</v>
      </c>
      <c r="FR398" s="2" t="n">
        <v>2</v>
      </c>
      <c r="FS398" s="2" t="n">
        <v>1</v>
      </c>
      <c r="FT398" s="2" t="n">
        <v>4</v>
      </c>
      <c r="FU398" s="2" t="n">
        <v>3</v>
      </c>
      <c r="FV398" s="2" t="n">
        <v>4</v>
      </c>
      <c r="FW398" s="2" t="n">
        <v>0</v>
      </c>
      <c r="FX398" s="2" t="n">
        <v>2</v>
      </c>
      <c r="FY398" s="2" t="n">
        <v>2</v>
      </c>
      <c r="FZ398" s="2" t="n">
        <v>1</v>
      </c>
      <c r="GA398" s="2" t="n">
        <v>0</v>
      </c>
      <c r="GB398" s="2" t="n">
        <v>0</v>
      </c>
      <c r="GC398" s="2" t="n">
        <v>1</v>
      </c>
      <c r="GD398" s="2" t="n">
        <v>5</v>
      </c>
      <c r="GE398" s="2" t="n">
        <v>4</v>
      </c>
      <c r="GF398" s="2" t="n">
        <v>1</v>
      </c>
      <c r="GG398" s="2" t="n">
        <v>1</v>
      </c>
      <c r="GH398" s="2" t="n">
        <v>0</v>
      </c>
      <c r="GI398" s="2" t="n">
        <v>2</v>
      </c>
      <c r="GJ398" s="2" t="n">
        <v>3</v>
      </c>
      <c r="GK398" s="2" t="n">
        <v>0</v>
      </c>
      <c r="GL398" s="2" t="n">
        <v>1</v>
      </c>
      <c r="GM398" s="2" t="n">
        <v>2</v>
      </c>
      <c r="GN398" s="2" t="n">
        <v>10</v>
      </c>
      <c r="GO398" s="2" t="n">
        <v>3</v>
      </c>
      <c r="GP398" s="2" t="n">
        <v>3</v>
      </c>
      <c r="GQ398" s="2" t="n">
        <v>0</v>
      </c>
      <c r="GR398" s="2" t="n">
        <v>3</v>
      </c>
      <c r="GS398" s="2" t="n">
        <v>3</v>
      </c>
      <c r="GT398" s="2" t="n">
        <v>9</v>
      </c>
      <c r="GU398" s="2" t="n">
        <v>0</v>
      </c>
      <c r="GV398" s="2" t="n">
        <v>0</v>
      </c>
      <c r="GW398" s="2" t="n">
        <v>6</v>
      </c>
      <c r="GX398" s="2" t="n">
        <v>3</v>
      </c>
      <c r="GY398" s="2" t="n">
        <v>2</v>
      </c>
      <c r="GZ398" s="2" t="n">
        <v>3</v>
      </c>
      <c r="HA398" s="2" t="n">
        <v>0</v>
      </c>
      <c r="HB398" s="2" t="n">
        <v>0</v>
      </c>
      <c r="HC398" s="2" t="n">
        <v>26</v>
      </c>
      <c r="HD398" s="2" t="n">
        <v>0</v>
      </c>
      <c r="HE398" s="2" t="n">
        <v>1</v>
      </c>
      <c r="HF398" s="2" t="n">
        <v>1</v>
      </c>
      <c r="HG398" s="2" t="n">
        <v>96</v>
      </c>
      <c r="HH398" s="2" t="n">
        <v>2</v>
      </c>
      <c r="HI398" s="2" t="n">
        <v>1</v>
      </c>
      <c r="HJ398" s="2" t="n">
        <v>1</v>
      </c>
      <c r="HK398" s="2" t="n">
        <v>2</v>
      </c>
      <c r="HL398" s="2" t="n">
        <v>1</v>
      </c>
      <c r="HM398" s="2" t="n">
        <v>2</v>
      </c>
      <c r="HN398" s="2" t="n">
        <v>13</v>
      </c>
      <c r="HO398" s="2" t="n">
        <v>0</v>
      </c>
      <c r="HP398" s="2" t="n">
        <v>0</v>
      </c>
      <c r="HQ398" s="2" t="n">
        <v>1</v>
      </c>
      <c r="HR398" s="2" t="n">
        <v>2</v>
      </c>
      <c r="HS398" s="2" t="n">
        <v>14</v>
      </c>
      <c r="HT398" s="2" t="n">
        <v>2</v>
      </c>
      <c r="HU398" s="2" t="n">
        <v>0</v>
      </c>
      <c r="HV398" s="2" t="n">
        <v>0</v>
      </c>
      <c r="HW398" s="2" t="n">
        <v>2</v>
      </c>
      <c r="HX398" s="2" t="n">
        <v>36</v>
      </c>
      <c r="HY398" s="2" t="n">
        <v>1</v>
      </c>
      <c r="HZ398" s="2" t="n">
        <v>3</v>
      </c>
      <c r="IA398" s="2" t="n">
        <v>4</v>
      </c>
      <c r="IB398" s="2" t="n">
        <v>3</v>
      </c>
      <c r="IC398" s="2" t="n">
        <v>42</v>
      </c>
      <c r="ID398" s="2" t="n">
        <v>156</v>
      </c>
      <c r="IE398" s="2" t="n">
        <v>1</v>
      </c>
      <c r="IF398" s="2" t="n">
        <v>7</v>
      </c>
      <c r="IG398" s="2" t="n">
        <v>2</v>
      </c>
      <c r="IH398" s="2" t="n">
        <v>1</v>
      </c>
      <c r="II398" s="2" t="n">
        <v>1</v>
      </c>
      <c r="IJ398" s="2" t="n">
        <v>2</v>
      </c>
      <c r="IK398" s="2" t="n">
        <v>42</v>
      </c>
      <c r="IL398" s="2" t="n">
        <v>9</v>
      </c>
      <c r="IM398" s="2" t="n">
        <v>349</v>
      </c>
      <c r="IN398" s="2" t="n">
        <v>4</v>
      </c>
      <c r="IO398" s="2" t="n">
        <v>14</v>
      </c>
      <c r="IP398" s="2" t="n">
        <v>609</v>
      </c>
      <c r="IQ398" s="2" t="n">
        <v>4</v>
      </c>
      <c r="IR398" s="2" t="n">
        <v>7</v>
      </c>
      <c r="IS398" s="2" t="n">
        <v>0</v>
      </c>
      <c r="IT398" s="2" t="n">
        <v>59</v>
      </c>
      <c r="IU398" s="2" t="n">
        <v>806</v>
      </c>
      <c r="IV398" s="2" t="n">
        <f aca="false">SUM(C398:IU398)</f>
        <v>6119</v>
      </c>
    </row>
    <row r="399" customFormat="false" ht="12.75" hidden="false" customHeight="false" outlineLevel="0" collapsed="false">
      <c r="A399" s="36" t="n">
        <v>19290</v>
      </c>
      <c r="B399" s="40" t="s">
        <v>850</v>
      </c>
      <c r="C399" s="2" t="n">
        <v>0</v>
      </c>
      <c r="D399" s="2" t="n">
        <v>0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1</v>
      </c>
      <c r="L399" s="2" t="n">
        <v>0</v>
      </c>
      <c r="M399" s="2" t="n">
        <v>0</v>
      </c>
      <c r="N399" s="2" t="n">
        <v>0</v>
      </c>
      <c r="O399" s="2" t="n">
        <v>0</v>
      </c>
      <c r="P399" s="2" t="n">
        <v>0</v>
      </c>
      <c r="Q399" s="2" t="n">
        <v>0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1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0</v>
      </c>
      <c r="AK399" s="2" t="n">
        <v>0</v>
      </c>
      <c r="AL399" s="2" t="n">
        <v>0</v>
      </c>
      <c r="AM399" s="2" t="n">
        <v>0</v>
      </c>
      <c r="AN399" s="2" t="n">
        <v>0</v>
      </c>
      <c r="AO399" s="2" t="n">
        <v>0</v>
      </c>
      <c r="AP399" s="2" t="n">
        <v>0</v>
      </c>
      <c r="AQ399" s="2" t="n">
        <v>0</v>
      </c>
      <c r="AR399" s="2" t="n">
        <v>0</v>
      </c>
      <c r="AS399" s="2" t="n">
        <v>0</v>
      </c>
      <c r="AT399" s="2" t="n">
        <v>0</v>
      </c>
      <c r="AU399" s="2" t="n">
        <v>0</v>
      </c>
      <c r="AV399" s="2" t="n">
        <v>0</v>
      </c>
      <c r="AW399" s="2" t="n">
        <v>0</v>
      </c>
      <c r="AX399" s="2" t="n">
        <v>0</v>
      </c>
      <c r="AY399" s="2" t="n">
        <v>0</v>
      </c>
      <c r="AZ399" s="2" t="n">
        <v>1</v>
      </c>
      <c r="BA399" s="2" t="n">
        <v>0</v>
      </c>
      <c r="BB399" s="2" t="n">
        <v>0</v>
      </c>
      <c r="BC399" s="2" t="n">
        <v>0</v>
      </c>
      <c r="BD399" s="2" t="n">
        <v>0</v>
      </c>
      <c r="BE399" s="2" t="n">
        <v>0</v>
      </c>
      <c r="BF399" s="2" t="n">
        <v>1</v>
      </c>
      <c r="BG399" s="2" t="n">
        <v>0</v>
      </c>
      <c r="BH399" s="2" t="n">
        <v>0</v>
      </c>
      <c r="BI399" s="2" t="n">
        <v>0</v>
      </c>
      <c r="BJ399" s="2" t="n">
        <v>1</v>
      </c>
      <c r="BK399" s="2" t="n">
        <v>0</v>
      </c>
      <c r="BL399" s="2" t="n">
        <v>0</v>
      </c>
      <c r="BM399" s="2" t="n">
        <v>0</v>
      </c>
      <c r="BN399" s="2" t="n">
        <v>0</v>
      </c>
      <c r="BO399" s="2" t="n">
        <v>1</v>
      </c>
      <c r="BP399" s="2" t="n">
        <v>0</v>
      </c>
      <c r="BQ399" s="2" t="n">
        <v>0</v>
      </c>
      <c r="BR399" s="2" t="n">
        <v>0</v>
      </c>
      <c r="BS399" s="2" t="n">
        <v>0</v>
      </c>
      <c r="BT399" s="2" t="n">
        <v>0</v>
      </c>
      <c r="BU399" s="2" t="n">
        <v>0</v>
      </c>
      <c r="BV399" s="2" t="n">
        <v>0</v>
      </c>
      <c r="BW399" s="2" t="n">
        <v>0</v>
      </c>
      <c r="BX399" s="2" t="n">
        <v>0</v>
      </c>
      <c r="BY399" s="2" t="n">
        <v>0</v>
      </c>
      <c r="BZ399" s="2" t="n">
        <v>0</v>
      </c>
      <c r="CA399" s="2" t="n">
        <v>0</v>
      </c>
      <c r="CB399" s="2" t="n">
        <v>0</v>
      </c>
      <c r="CC399" s="2" t="n">
        <v>0</v>
      </c>
      <c r="CD399" s="2" t="n">
        <v>0</v>
      </c>
      <c r="CE399" s="2" t="n">
        <v>0</v>
      </c>
      <c r="CF399" s="2" t="n">
        <v>1</v>
      </c>
      <c r="CG399" s="2" t="n">
        <v>0</v>
      </c>
      <c r="CH399" s="2" t="n">
        <v>0</v>
      </c>
      <c r="CI399" s="2" t="n">
        <v>0</v>
      </c>
      <c r="CJ399" s="2" t="n">
        <v>0</v>
      </c>
      <c r="CK399" s="2" t="n">
        <v>0</v>
      </c>
      <c r="CL399" s="2" t="n">
        <v>0</v>
      </c>
      <c r="CM399" s="2" t="n">
        <v>0</v>
      </c>
      <c r="CN399" s="2" t="n">
        <v>0</v>
      </c>
      <c r="CO399" s="2" t="n">
        <v>0</v>
      </c>
      <c r="CP399" s="2" t="n">
        <v>0</v>
      </c>
      <c r="CQ399" s="2" t="n">
        <v>0</v>
      </c>
      <c r="CR399" s="2" t="n">
        <v>0</v>
      </c>
      <c r="CS399" s="2" t="n">
        <v>1</v>
      </c>
      <c r="CT399" s="2" t="n">
        <v>0</v>
      </c>
      <c r="CU399" s="2" t="n">
        <v>0</v>
      </c>
      <c r="CV399" s="2" t="n">
        <v>0</v>
      </c>
      <c r="CW399" s="2" t="n">
        <v>0</v>
      </c>
      <c r="CX399" s="2" t="n">
        <v>0</v>
      </c>
      <c r="CY399" s="2" t="n">
        <v>0</v>
      </c>
      <c r="CZ399" s="2" t="n">
        <v>0</v>
      </c>
      <c r="DA399" s="2" t="n">
        <v>0</v>
      </c>
      <c r="DB399" s="2" t="n">
        <v>0</v>
      </c>
      <c r="DC399" s="2" t="n">
        <v>2</v>
      </c>
      <c r="DD399" s="2" t="n">
        <v>0</v>
      </c>
      <c r="DE399" s="2" t="n">
        <v>0</v>
      </c>
      <c r="DF399" s="2" t="n">
        <v>0</v>
      </c>
      <c r="DG399" s="2" t="n">
        <v>0</v>
      </c>
      <c r="DH399" s="2" t="n">
        <v>0</v>
      </c>
      <c r="DI399" s="2" t="n">
        <v>0</v>
      </c>
      <c r="DJ399" s="2" t="n">
        <v>0</v>
      </c>
      <c r="DK399" s="2" t="n">
        <v>0</v>
      </c>
      <c r="DL399" s="2" t="n">
        <v>19</v>
      </c>
      <c r="DM399" s="2" t="n">
        <v>0</v>
      </c>
      <c r="DN399" s="2" t="n">
        <v>0</v>
      </c>
      <c r="DO399" s="2" t="n">
        <v>0</v>
      </c>
      <c r="DP399" s="2" t="n">
        <v>1</v>
      </c>
      <c r="DQ399" s="2" t="n">
        <v>0</v>
      </c>
      <c r="DR399" s="2" t="n">
        <v>0</v>
      </c>
      <c r="DS399" s="2" t="n">
        <v>0</v>
      </c>
      <c r="DT399" s="2" t="n">
        <v>0</v>
      </c>
      <c r="DU399" s="2" t="n">
        <v>0</v>
      </c>
      <c r="DV399" s="2" t="n">
        <v>0</v>
      </c>
      <c r="DW399" s="2" t="n">
        <v>0</v>
      </c>
      <c r="DX399" s="2" t="n">
        <v>0</v>
      </c>
      <c r="DY399" s="2" t="n">
        <v>0</v>
      </c>
      <c r="DZ399" s="2" t="n">
        <v>0</v>
      </c>
      <c r="EA399" s="2" t="n">
        <v>1</v>
      </c>
      <c r="EB399" s="2" t="n">
        <v>0</v>
      </c>
      <c r="EC399" s="2" t="n">
        <v>0</v>
      </c>
      <c r="ED399" s="2" t="n">
        <v>0</v>
      </c>
      <c r="EE399" s="2" t="n">
        <v>0</v>
      </c>
      <c r="EF399" s="2" t="n">
        <v>0</v>
      </c>
      <c r="EG399" s="2" t="n">
        <v>0</v>
      </c>
      <c r="EH399" s="2" t="n">
        <v>0</v>
      </c>
      <c r="EI399" s="2" t="n">
        <v>0</v>
      </c>
      <c r="EJ399" s="2" t="n">
        <v>0</v>
      </c>
      <c r="EK399" s="2" t="n">
        <v>0</v>
      </c>
      <c r="EL399" s="2" t="n">
        <v>0</v>
      </c>
      <c r="EM399" s="2" t="n">
        <v>0</v>
      </c>
      <c r="EN399" s="2" t="n">
        <v>0</v>
      </c>
      <c r="EO399" s="2" t="n">
        <v>0</v>
      </c>
      <c r="EP399" s="2" t="n">
        <v>0</v>
      </c>
      <c r="EQ399" s="2" t="n">
        <v>0</v>
      </c>
      <c r="ER399" s="2" t="n">
        <v>0</v>
      </c>
      <c r="ES399" s="2" t="n">
        <v>0</v>
      </c>
      <c r="ET399" s="2" t="n">
        <v>0</v>
      </c>
      <c r="EU399" s="2" t="n">
        <v>0</v>
      </c>
      <c r="EV399" s="2" t="n">
        <v>0</v>
      </c>
      <c r="EW399" s="2" t="n">
        <v>0</v>
      </c>
      <c r="EX399" s="2" t="n">
        <v>0</v>
      </c>
      <c r="EY399" s="2" t="n">
        <v>0</v>
      </c>
      <c r="EZ399" s="2" t="n">
        <v>0</v>
      </c>
      <c r="FA399" s="2" t="n">
        <v>0</v>
      </c>
      <c r="FB399" s="2" t="n">
        <v>0</v>
      </c>
      <c r="FC399" s="2" t="n">
        <v>0</v>
      </c>
      <c r="FD399" s="2" t="n">
        <v>0</v>
      </c>
      <c r="FE399" s="2" t="n">
        <v>16</v>
      </c>
      <c r="FF399" s="2" t="n">
        <v>0</v>
      </c>
      <c r="FG399" s="2" t="n">
        <v>0</v>
      </c>
      <c r="FH399" s="2" t="n">
        <v>0</v>
      </c>
      <c r="FI399" s="2" t="n">
        <v>0</v>
      </c>
      <c r="FJ399" s="2" t="n">
        <v>8</v>
      </c>
      <c r="FK399" s="2" t="n">
        <v>0</v>
      </c>
      <c r="FL399" s="2" t="n">
        <v>0</v>
      </c>
      <c r="FM399" s="2" t="n">
        <v>0</v>
      </c>
      <c r="FN399" s="2" t="n">
        <v>1</v>
      </c>
      <c r="FO399" s="2" t="n">
        <v>0</v>
      </c>
      <c r="FP399" s="2" t="n">
        <v>0</v>
      </c>
      <c r="FQ399" s="2" t="n">
        <v>0</v>
      </c>
      <c r="FR399" s="2" t="n">
        <v>0</v>
      </c>
      <c r="FS399" s="2" t="n">
        <v>0</v>
      </c>
      <c r="FT399" s="2" t="n">
        <v>0</v>
      </c>
      <c r="FU399" s="2" t="n">
        <v>0</v>
      </c>
      <c r="FV399" s="2" t="n">
        <v>0</v>
      </c>
      <c r="FW399" s="2" t="n">
        <v>0</v>
      </c>
      <c r="FX399" s="2" t="n">
        <v>1</v>
      </c>
      <c r="FY399" s="2" t="n">
        <v>0</v>
      </c>
      <c r="FZ399" s="2" t="n">
        <v>0</v>
      </c>
      <c r="GA399" s="2" t="n">
        <v>0</v>
      </c>
      <c r="GB399" s="2" t="n">
        <v>0</v>
      </c>
      <c r="GC399" s="2" t="n">
        <v>0</v>
      </c>
      <c r="GD399" s="2" t="n">
        <v>1</v>
      </c>
      <c r="GE399" s="2" t="n">
        <v>0</v>
      </c>
      <c r="GF399" s="2" t="n">
        <v>0</v>
      </c>
      <c r="GG399" s="2" t="n">
        <v>0</v>
      </c>
      <c r="GH399" s="2" t="n">
        <v>0</v>
      </c>
      <c r="GI399" s="2" t="n">
        <v>0</v>
      </c>
      <c r="GJ399" s="2" t="n">
        <v>0</v>
      </c>
      <c r="GK399" s="2" t="n">
        <v>0</v>
      </c>
      <c r="GL399" s="2" t="n">
        <v>0</v>
      </c>
      <c r="GM399" s="2" t="n">
        <v>0</v>
      </c>
      <c r="GN399" s="2" t="n">
        <v>0</v>
      </c>
      <c r="GO399" s="2" t="n">
        <v>1</v>
      </c>
      <c r="GP399" s="2" t="n">
        <v>0</v>
      </c>
      <c r="GQ399" s="2" t="n">
        <v>0</v>
      </c>
      <c r="GR399" s="2" t="n">
        <v>14</v>
      </c>
      <c r="GS399" s="2" t="n">
        <v>1</v>
      </c>
      <c r="GT399" s="2" t="n">
        <v>0</v>
      </c>
      <c r="GU399" s="2" t="n">
        <v>1</v>
      </c>
      <c r="GV399" s="2" t="n">
        <v>0</v>
      </c>
      <c r="GW399" s="2" t="n">
        <v>1</v>
      </c>
      <c r="GX399" s="2" t="n">
        <v>2</v>
      </c>
      <c r="GY399" s="2" t="n">
        <v>0</v>
      </c>
      <c r="GZ399" s="2" t="n">
        <v>0</v>
      </c>
      <c r="HA399" s="2" t="n">
        <v>1</v>
      </c>
      <c r="HB399" s="2" t="n">
        <v>0</v>
      </c>
      <c r="HC399" s="2" t="n">
        <v>37</v>
      </c>
      <c r="HD399" s="2" t="n">
        <v>1</v>
      </c>
      <c r="HE399" s="2" t="n">
        <v>0</v>
      </c>
      <c r="HF399" s="2" t="n">
        <v>0</v>
      </c>
      <c r="HG399" s="2" t="n">
        <v>0</v>
      </c>
      <c r="HH399" s="2" t="n">
        <v>0</v>
      </c>
      <c r="HI399" s="2" t="n">
        <v>0</v>
      </c>
      <c r="HJ399" s="2" t="n">
        <v>1</v>
      </c>
      <c r="HK399" s="2" t="n">
        <v>0</v>
      </c>
      <c r="HL399" s="2" t="n">
        <v>1</v>
      </c>
      <c r="HM399" s="2" t="n">
        <v>3</v>
      </c>
      <c r="HN399" s="2" t="n">
        <v>0</v>
      </c>
      <c r="HO399" s="2" t="n">
        <v>0</v>
      </c>
      <c r="HP399" s="2" t="n">
        <v>0</v>
      </c>
      <c r="HQ399" s="2" t="n">
        <v>0</v>
      </c>
      <c r="HR399" s="2" t="n">
        <v>0</v>
      </c>
      <c r="HS399" s="2" t="n">
        <v>0</v>
      </c>
      <c r="HT399" s="2" t="n">
        <v>2</v>
      </c>
      <c r="HU399" s="2" t="n">
        <v>0</v>
      </c>
      <c r="HV399" s="2" t="n">
        <v>1</v>
      </c>
      <c r="HW399" s="2" t="n">
        <v>1</v>
      </c>
      <c r="HX399" s="2" t="n">
        <v>1</v>
      </c>
      <c r="HY399" s="2" t="n">
        <v>1</v>
      </c>
      <c r="HZ399" s="2" t="n">
        <v>0</v>
      </c>
      <c r="IA399" s="2" t="n">
        <v>5</v>
      </c>
      <c r="IB399" s="2" t="n">
        <v>1</v>
      </c>
      <c r="IC399" s="2" t="n">
        <v>0</v>
      </c>
      <c r="ID399" s="2" t="n">
        <v>25</v>
      </c>
      <c r="IE399" s="2" t="n">
        <v>0</v>
      </c>
      <c r="IF399" s="2" t="n">
        <v>4</v>
      </c>
      <c r="IG399" s="2" t="n">
        <v>0</v>
      </c>
      <c r="IH399" s="2" t="n">
        <v>1</v>
      </c>
      <c r="II399" s="2" t="n">
        <v>0</v>
      </c>
      <c r="IJ399" s="2" t="n">
        <v>0</v>
      </c>
      <c r="IK399" s="2" t="n">
        <v>3</v>
      </c>
      <c r="IL399" s="2" t="n">
        <v>1</v>
      </c>
      <c r="IM399" s="2" t="n">
        <v>0</v>
      </c>
      <c r="IN399" s="2" t="n">
        <v>1</v>
      </c>
      <c r="IO399" s="2" t="n">
        <v>4</v>
      </c>
      <c r="IP399" s="2" t="n">
        <v>322</v>
      </c>
      <c r="IQ399" s="2" t="n">
        <v>3</v>
      </c>
      <c r="IR399" s="2" t="n">
        <v>0</v>
      </c>
      <c r="IS399" s="2" t="n">
        <v>0</v>
      </c>
      <c r="IT399" s="2" t="n">
        <v>140</v>
      </c>
      <c r="IU399" s="2" t="n">
        <v>22</v>
      </c>
      <c r="IV399" s="2" t="n">
        <f aca="false">SUM(C399:IU399)</f>
        <v>660</v>
      </c>
    </row>
    <row r="400" customFormat="false" ht="12.75" hidden="false" customHeight="false" outlineLevel="0" collapsed="false">
      <c r="A400" s="36" t="n">
        <f aca="false">VLOOKUP(B400,[1]Hoja1!$B$2:$D$1124,3,0)</f>
        <v>19318</v>
      </c>
      <c r="B400" s="40" t="s">
        <v>893</v>
      </c>
      <c r="C400" s="2" t="n">
        <v>0</v>
      </c>
      <c r="D400" s="2" t="n">
        <v>1</v>
      </c>
      <c r="E400" s="2" t="n">
        <v>2</v>
      </c>
      <c r="F400" s="2" t="n">
        <v>31</v>
      </c>
      <c r="G400" s="2" t="n">
        <v>0</v>
      </c>
      <c r="H400" s="2" t="n">
        <v>1</v>
      </c>
      <c r="I400" s="2" t="n">
        <v>77</v>
      </c>
      <c r="J400" s="2" t="n">
        <v>2</v>
      </c>
      <c r="K400" s="2" t="n">
        <v>0</v>
      </c>
      <c r="L400" s="2" t="n">
        <v>0</v>
      </c>
      <c r="M400" s="2" t="n">
        <v>1</v>
      </c>
      <c r="N400" s="2" t="n">
        <v>0</v>
      </c>
      <c r="O400" s="2" t="n">
        <v>0</v>
      </c>
      <c r="P400" s="2" t="n">
        <v>1</v>
      </c>
      <c r="Q400" s="2" t="n">
        <v>0</v>
      </c>
      <c r="R400" s="2" t="n">
        <v>0</v>
      </c>
      <c r="S400" s="2" t="n">
        <v>1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1</v>
      </c>
      <c r="AA400" s="2" t="n">
        <v>2</v>
      </c>
      <c r="AB400" s="2" t="n">
        <v>1</v>
      </c>
      <c r="AC400" s="2" t="n">
        <v>0</v>
      </c>
      <c r="AD400" s="2" t="n">
        <v>0</v>
      </c>
      <c r="AE400" s="2" t="n">
        <v>2</v>
      </c>
      <c r="AF400" s="2" t="n">
        <v>0</v>
      </c>
      <c r="AG400" s="2" t="n">
        <v>0</v>
      </c>
      <c r="AH400" s="2" t="n">
        <v>0</v>
      </c>
      <c r="AI400" s="2" t="n">
        <v>0</v>
      </c>
      <c r="AJ400" s="2" t="n">
        <v>1</v>
      </c>
      <c r="AK400" s="2" t="n">
        <v>1</v>
      </c>
      <c r="AL400" s="2" t="n">
        <v>0</v>
      </c>
      <c r="AM400" s="2" t="n">
        <v>0</v>
      </c>
      <c r="AN400" s="2" t="n">
        <v>0</v>
      </c>
      <c r="AO400" s="2" t="n">
        <v>0</v>
      </c>
      <c r="AP400" s="2" t="n">
        <v>0</v>
      </c>
      <c r="AQ400" s="2" t="n">
        <v>0</v>
      </c>
      <c r="AR400" s="2" t="n">
        <v>0</v>
      </c>
      <c r="AS400" s="2" t="n">
        <v>2</v>
      </c>
      <c r="AT400" s="2" t="n">
        <v>0</v>
      </c>
      <c r="AU400" s="2" t="n">
        <v>1</v>
      </c>
      <c r="AV400" s="2" t="n">
        <v>0</v>
      </c>
      <c r="AW400" s="2" t="n">
        <v>1</v>
      </c>
      <c r="AX400" s="2" t="n">
        <v>0</v>
      </c>
      <c r="AY400" s="2" t="n">
        <v>0</v>
      </c>
      <c r="AZ400" s="2" t="n">
        <v>0</v>
      </c>
      <c r="BA400" s="2" t="n">
        <v>0</v>
      </c>
      <c r="BB400" s="2" t="n">
        <v>0</v>
      </c>
      <c r="BC400" s="2" t="n">
        <v>0</v>
      </c>
      <c r="BD400" s="2" t="n">
        <v>1</v>
      </c>
      <c r="BE400" s="2" t="n">
        <v>4</v>
      </c>
      <c r="BF400" s="2" t="n">
        <v>0</v>
      </c>
      <c r="BG400" s="2" t="n">
        <v>2</v>
      </c>
      <c r="BH400" s="2" t="n">
        <v>0</v>
      </c>
      <c r="BI400" s="2" t="n">
        <v>0</v>
      </c>
      <c r="BJ400" s="2" t="n">
        <v>0</v>
      </c>
      <c r="BK400" s="2" t="n">
        <v>0</v>
      </c>
      <c r="BL400" s="2" t="n">
        <v>0</v>
      </c>
      <c r="BM400" s="2" t="n">
        <v>1</v>
      </c>
      <c r="BN400" s="2" t="n">
        <v>1</v>
      </c>
      <c r="BO400" s="2" t="n">
        <v>0</v>
      </c>
      <c r="BP400" s="2" t="n">
        <v>0</v>
      </c>
      <c r="BQ400" s="2" t="n">
        <v>1</v>
      </c>
      <c r="BR400" s="2" t="n">
        <v>0</v>
      </c>
      <c r="BS400" s="2" t="n">
        <v>0</v>
      </c>
      <c r="BT400" s="2" t="n">
        <v>1</v>
      </c>
      <c r="BU400" s="2" t="n">
        <v>0</v>
      </c>
      <c r="BV400" s="2" t="n">
        <v>0</v>
      </c>
      <c r="BW400" s="2" t="n">
        <v>0</v>
      </c>
      <c r="BX400" s="2" t="n">
        <v>17</v>
      </c>
      <c r="BY400" s="2" t="n">
        <v>75</v>
      </c>
      <c r="BZ400" s="2" t="n">
        <v>1</v>
      </c>
      <c r="CA400" s="2" t="n">
        <v>2</v>
      </c>
      <c r="CB400" s="2" t="n">
        <v>0</v>
      </c>
      <c r="CC400" s="2" t="n">
        <v>0</v>
      </c>
      <c r="CD400" s="2" t="n">
        <v>1</v>
      </c>
      <c r="CE400" s="2" t="n">
        <v>0</v>
      </c>
      <c r="CF400" s="2" t="n">
        <v>0</v>
      </c>
      <c r="CG400" s="2" t="n">
        <v>0</v>
      </c>
      <c r="CH400" s="2" t="n">
        <v>1</v>
      </c>
      <c r="CI400" s="2" t="n">
        <v>0</v>
      </c>
      <c r="CJ400" s="2" t="n">
        <v>0</v>
      </c>
      <c r="CK400" s="2" t="n">
        <v>1</v>
      </c>
      <c r="CL400" s="2" t="n">
        <v>0</v>
      </c>
      <c r="CM400" s="2" t="n">
        <v>0</v>
      </c>
      <c r="CN400" s="2" t="n">
        <v>0</v>
      </c>
      <c r="CO400" s="2" t="n">
        <v>0</v>
      </c>
      <c r="CP400" s="2" t="n">
        <v>0</v>
      </c>
      <c r="CQ400" s="2" t="n">
        <v>0</v>
      </c>
      <c r="CR400" s="2" t="n">
        <v>0</v>
      </c>
      <c r="CS400" s="2" t="n">
        <v>0</v>
      </c>
      <c r="CT400" s="2" t="n">
        <v>0</v>
      </c>
      <c r="CU400" s="2" t="n">
        <v>1</v>
      </c>
      <c r="CV400" s="2" t="n">
        <v>0</v>
      </c>
      <c r="CW400" s="2" t="n">
        <v>6</v>
      </c>
      <c r="CX400" s="2" t="n">
        <v>0</v>
      </c>
      <c r="CY400" s="2" t="n">
        <v>0</v>
      </c>
      <c r="CZ400" s="2" t="n">
        <v>0</v>
      </c>
      <c r="DA400" s="2" t="n">
        <v>0</v>
      </c>
      <c r="DB400" s="2" t="n">
        <v>3</v>
      </c>
      <c r="DC400" s="2" t="n">
        <v>0</v>
      </c>
      <c r="DD400" s="2" t="n">
        <v>0</v>
      </c>
      <c r="DE400" s="2" t="n">
        <v>1</v>
      </c>
      <c r="DF400" s="2" t="n">
        <v>1</v>
      </c>
      <c r="DG400" s="2" t="n">
        <v>0</v>
      </c>
      <c r="DH400" s="2" t="n">
        <v>0</v>
      </c>
      <c r="DI400" s="2" t="n">
        <v>0</v>
      </c>
      <c r="DJ400" s="2" t="n">
        <v>0</v>
      </c>
      <c r="DK400" s="2" t="n">
        <v>1</v>
      </c>
      <c r="DL400" s="2" t="n">
        <v>0</v>
      </c>
      <c r="DM400" s="2" t="n">
        <v>2</v>
      </c>
      <c r="DN400" s="2" t="n">
        <v>3</v>
      </c>
      <c r="DO400" s="2" t="n">
        <v>0</v>
      </c>
      <c r="DP400" s="2" t="n">
        <v>0</v>
      </c>
      <c r="DQ400" s="2" t="n">
        <v>0</v>
      </c>
      <c r="DR400" s="2" t="n">
        <v>0</v>
      </c>
      <c r="DS400" s="2" t="n">
        <v>0</v>
      </c>
      <c r="DT400" s="2" t="n">
        <v>1</v>
      </c>
      <c r="DU400" s="2" t="n">
        <v>0</v>
      </c>
      <c r="DV400" s="2" t="n">
        <v>2</v>
      </c>
      <c r="DW400" s="2" t="n">
        <v>1</v>
      </c>
      <c r="DX400" s="2" t="n">
        <v>0</v>
      </c>
      <c r="DY400" s="2" t="n">
        <v>0</v>
      </c>
      <c r="DZ400" s="2" t="n">
        <v>0</v>
      </c>
      <c r="EA400" s="2" t="n">
        <v>1</v>
      </c>
      <c r="EB400" s="2" t="n">
        <v>0</v>
      </c>
      <c r="EC400" s="2" t="n">
        <v>0</v>
      </c>
      <c r="ED400" s="2" t="n">
        <v>0</v>
      </c>
      <c r="EE400" s="2" t="n">
        <v>1</v>
      </c>
      <c r="EF400" s="2" t="n">
        <v>0</v>
      </c>
      <c r="EG400" s="2" t="n">
        <v>3</v>
      </c>
      <c r="EH400" s="2" t="n">
        <v>0</v>
      </c>
      <c r="EI400" s="2" t="n">
        <v>0</v>
      </c>
      <c r="EJ400" s="2" t="n">
        <v>0</v>
      </c>
      <c r="EK400" s="2" t="n">
        <v>0</v>
      </c>
      <c r="EL400" s="2" t="n">
        <v>0</v>
      </c>
      <c r="EM400" s="2" t="n">
        <v>0</v>
      </c>
      <c r="EN400" s="2" t="n">
        <v>1</v>
      </c>
      <c r="EO400" s="2" t="n">
        <v>0</v>
      </c>
      <c r="EP400" s="2" t="n">
        <v>0</v>
      </c>
      <c r="EQ400" s="2" t="n">
        <v>1</v>
      </c>
      <c r="ER400" s="2" t="n">
        <v>4</v>
      </c>
      <c r="ES400" s="2" t="n">
        <v>0</v>
      </c>
      <c r="ET400" s="2" t="n">
        <v>0</v>
      </c>
      <c r="EU400" s="2" t="n">
        <v>1</v>
      </c>
      <c r="EV400" s="2" t="n">
        <v>0</v>
      </c>
      <c r="EW400" s="2" t="n">
        <v>0</v>
      </c>
      <c r="EX400" s="2" t="n">
        <v>1</v>
      </c>
      <c r="EY400" s="2" t="n">
        <v>88</v>
      </c>
      <c r="EZ400" s="2" t="n">
        <v>3</v>
      </c>
      <c r="FA400" s="2" t="n">
        <v>2</v>
      </c>
      <c r="FB400" s="2" t="n">
        <v>11</v>
      </c>
      <c r="FC400" s="2" t="n">
        <v>1</v>
      </c>
      <c r="FD400" s="2" t="n">
        <v>2</v>
      </c>
      <c r="FE400" s="2" t="n">
        <v>11</v>
      </c>
      <c r="FF400" s="2" t="n">
        <v>0</v>
      </c>
      <c r="FG400" s="2" t="n">
        <v>1</v>
      </c>
      <c r="FH400" s="2" t="n">
        <v>0</v>
      </c>
      <c r="FI400" s="2" t="n">
        <v>3</v>
      </c>
      <c r="FJ400" s="2" t="n">
        <v>314</v>
      </c>
      <c r="FK400" s="2" t="n">
        <v>0</v>
      </c>
      <c r="FL400" s="2" t="n">
        <v>0</v>
      </c>
      <c r="FM400" s="2" t="n">
        <v>0</v>
      </c>
      <c r="FN400" s="2" t="n">
        <v>3</v>
      </c>
      <c r="FO400" s="2" t="n">
        <v>1</v>
      </c>
      <c r="FP400" s="2" t="n">
        <v>0</v>
      </c>
      <c r="FQ400" s="2" t="n">
        <v>0</v>
      </c>
      <c r="FR400" s="2" t="n">
        <v>0</v>
      </c>
      <c r="FS400" s="2" t="n">
        <v>0</v>
      </c>
      <c r="FT400" s="2" t="n">
        <v>5</v>
      </c>
      <c r="FU400" s="2" t="n">
        <v>0</v>
      </c>
      <c r="FV400" s="2" t="n">
        <v>0</v>
      </c>
      <c r="FW400" s="2" t="n">
        <v>1</v>
      </c>
      <c r="FX400" s="2" t="n">
        <v>3</v>
      </c>
      <c r="FY400" s="2" t="n">
        <v>1</v>
      </c>
      <c r="FZ400" s="2" t="n">
        <v>0</v>
      </c>
      <c r="GA400" s="2" t="n">
        <v>0</v>
      </c>
      <c r="GB400" s="2" t="n">
        <v>0</v>
      </c>
      <c r="GC400" s="2" t="n">
        <v>1</v>
      </c>
      <c r="GD400" s="2" t="n">
        <v>1</v>
      </c>
      <c r="GE400" s="2" t="n">
        <v>3</v>
      </c>
      <c r="GF400" s="2" t="n">
        <v>0</v>
      </c>
      <c r="GG400" s="2" t="n">
        <v>0</v>
      </c>
      <c r="GH400" s="2" t="n">
        <v>0</v>
      </c>
      <c r="GI400" s="2" t="n">
        <v>0</v>
      </c>
      <c r="GJ400" s="2" t="n">
        <v>0</v>
      </c>
      <c r="GK400" s="2" t="n">
        <v>0</v>
      </c>
      <c r="GL400" s="2" t="n">
        <v>0</v>
      </c>
      <c r="GM400" s="2" t="n">
        <v>1</v>
      </c>
      <c r="GN400" s="2" t="n">
        <v>1</v>
      </c>
      <c r="GO400" s="2" t="n">
        <v>1</v>
      </c>
      <c r="GP400" s="2" t="n">
        <v>0</v>
      </c>
      <c r="GQ400" s="2" t="n">
        <v>1</v>
      </c>
      <c r="GR400" s="2" t="n">
        <v>0</v>
      </c>
      <c r="GS400" s="2" t="n">
        <v>1</v>
      </c>
      <c r="GT400" s="2" t="n">
        <v>1</v>
      </c>
      <c r="GU400" s="2" t="n">
        <v>0</v>
      </c>
      <c r="GV400" s="2" t="n">
        <v>0</v>
      </c>
      <c r="GW400" s="2" t="n">
        <v>1</v>
      </c>
      <c r="GX400" s="2" t="n">
        <v>0</v>
      </c>
      <c r="GY400" s="2" t="n">
        <v>0</v>
      </c>
      <c r="GZ400" s="2" t="n">
        <v>0</v>
      </c>
      <c r="HA400" s="2" t="n">
        <v>0</v>
      </c>
      <c r="HB400" s="2" t="n">
        <v>0</v>
      </c>
      <c r="HC400" s="2" t="n">
        <v>3</v>
      </c>
      <c r="HD400" s="2" t="n">
        <v>0</v>
      </c>
      <c r="HE400" s="2" t="n">
        <v>0</v>
      </c>
      <c r="HF400" s="2" t="n">
        <v>0</v>
      </c>
      <c r="HG400" s="2" t="n">
        <v>0</v>
      </c>
      <c r="HH400" s="2" t="n">
        <v>1</v>
      </c>
      <c r="HI400" s="2" t="n">
        <v>0</v>
      </c>
      <c r="HJ400" s="2" t="n">
        <v>1</v>
      </c>
      <c r="HK400" s="2" t="n">
        <v>0</v>
      </c>
      <c r="HL400" s="2" t="n">
        <v>1</v>
      </c>
      <c r="HM400" s="2" t="n">
        <v>0</v>
      </c>
      <c r="HN400" s="2" t="n">
        <v>0</v>
      </c>
      <c r="HO400" s="2" t="n">
        <v>0</v>
      </c>
      <c r="HP400" s="2" t="n">
        <v>0</v>
      </c>
      <c r="HQ400" s="2" t="n">
        <v>1</v>
      </c>
      <c r="HR400" s="2" t="n">
        <v>0</v>
      </c>
      <c r="HS400" s="2" t="n">
        <v>0</v>
      </c>
      <c r="HT400" s="2" t="n">
        <v>1</v>
      </c>
      <c r="HU400" s="2" t="n">
        <v>0</v>
      </c>
      <c r="HV400" s="2" t="n">
        <v>0</v>
      </c>
      <c r="HW400" s="2" t="n">
        <v>0</v>
      </c>
      <c r="HX400" s="2" t="n">
        <v>0</v>
      </c>
      <c r="HY400" s="2" t="n">
        <v>1</v>
      </c>
      <c r="HZ400" s="2" t="n">
        <v>0</v>
      </c>
      <c r="IA400" s="2" t="n">
        <v>2</v>
      </c>
      <c r="IB400" s="2" t="n">
        <v>0</v>
      </c>
      <c r="IC400" s="2" t="n">
        <v>0</v>
      </c>
      <c r="ID400" s="2" t="n">
        <v>240</v>
      </c>
      <c r="IE400" s="2" t="n">
        <v>1</v>
      </c>
      <c r="IF400" s="2" t="n">
        <v>1</v>
      </c>
      <c r="IG400" s="2" t="n">
        <v>2</v>
      </c>
      <c r="IH400" s="2" t="n">
        <v>1</v>
      </c>
      <c r="II400" s="2" t="n">
        <v>1</v>
      </c>
      <c r="IJ400" s="2" t="n">
        <v>0</v>
      </c>
      <c r="IK400" s="2" t="n">
        <v>0</v>
      </c>
      <c r="IL400" s="2" t="n">
        <v>1</v>
      </c>
      <c r="IM400" s="2" t="n">
        <v>3</v>
      </c>
      <c r="IN400" s="2" t="n">
        <v>2</v>
      </c>
      <c r="IO400" s="2" t="n">
        <v>2</v>
      </c>
      <c r="IP400" s="2" t="n">
        <v>104</v>
      </c>
      <c r="IQ400" s="2" t="n">
        <v>2</v>
      </c>
      <c r="IR400" s="2" t="n">
        <v>1</v>
      </c>
      <c r="IS400" s="2" t="n">
        <v>0</v>
      </c>
      <c r="IT400" s="2" t="n">
        <v>22</v>
      </c>
      <c r="IU400" s="2" t="n">
        <v>158</v>
      </c>
      <c r="IV400" s="2" t="n">
        <f aca="false">SUM(C400:IU400)</f>
        <v>1287</v>
      </c>
    </row>
    <row r="401" customFormat="false" ht="12.75" hidden="false" customHeight="false" outlineLevel="0" collapsed="false">
      <c r="A401" s="36" t="n">
        <f aca="false">VLOOKUP(B401,[1]Hoja1!$B$2:$D$1124,3,0)</f>
        <v>19355</v>
      </c>
      <c r="B401" s="40" t="s">
        <v>894</v>
      </c>
      <c r="C401" s="2" t="n">
        <v>0</v>
      </c>
      <c r="D401" s="2" t="n">
        <v>1</v>
      </c>
      <c r="E401" s="2" t="n">
        <v>1</v>
      </c>
      <c r="F401" s="2" t="n">
        <v>2</v>
      </c>
      <c r="G401" s="2" t="n">
        <v>2</v>
      </c>
      <c r="H401" s="2" t="n">
        <v>170</v>
      </c>
      <c r="I401" s="2" t="n">
        <v>20</v>
      </c>
      <c r="J401" s="2" t="n">
        <v>2</v>
      </c>
      <c r="K401" s="2" t="n">
        <v>1</v>
      </c>
      <c r="L401" s="2" t="n">
        <v>1</v>
      </c>
      <c r="M401" s="2" t="n">
        <v>1</v>
      </c>
      <c r="N401" s="2" t="n">
        <v>1</v>
      </c>
      <c r="O401" s="2" t="n">
        <v>0</v>
      </c>
      <c r="P401" s="2" t="n">
        <v>0</v>
      </c>
      <c r="Q401" s="2" t="n">
        <v>0</v>
      </c>
      <c r="R401" s="2" t="n">
        <v>1</v>
      </c>
      <c r="S401" s="2" t="n">
        <v>1</v>
      </c>
      <c r="T401" s="2" t="n">
        <v>0</v>
      </c>
      <c r="U401" s="2" t="n">
        <v>2</v>
      </c>
      <c r="V401" s="2" t="n">
        <v>0</v>
      </c>
      <c r="W401" s="2" t="n">
        <v>0</v>
      </c>
      <c r="X401" s="2" t="n">
        <v>1</v>
      </c>
      <c r="Y401" s="2" t="n">
        <v>0</v>
      </c>
      <c r="Z401" s="2" t="n">
        <v>3</v>
      </c>
      <c r="AA401" s="2" t="n">
        <v>95</v>
      </c>
      <c r="AB401" s="2" t="n">
        <v>0</v>
      </c>
      <c r="AC401" s="2" t="n">
        <v>4</v>
      </c>
      <c r="AD401" s="2" t="n">
        <v>0</v>
      </c>
      <c r="AE401" s="2" t="n">
        <v>0</v>
      </c>
      <c r="AF401" s="2" t="n">
        <v>0</v>
      </c>
      <c r="AG401" s="2" t="n">
        <v>1</v>
      </c>
      <c r="AH401" s="2" t="n">
        <v>1</v>
      </c>
      <c r="AI401" s="2" t="n">
        <v>0</v>
      </c>
      <c r="AJ401" s="2" t="n">
        <v>0</v>
      </c>
      <c r="AK401" s="2" t="n">
        <v>1</v>
      </c>
      <c r="AL401" s="2" t="n">
        <v>0</v>
      </c>
      <c r="AM401" s="2" t="n">
        <v>0</v>
      </c>
      <c r="AN401" s="2" t="n">
        <v>1</v>
      </c>
      <c r="AO401" s="2" t="n">
        <v>0</v>
      </c>
      <c r="AP401" s="2" t="n">
        <v>0</v>
      </c>
      <c r="AQ401" s="2" t="n">
        <v>0</v>
      </c>
      <c r="AR401" s="2" t="n">
        <v>1</v>
      </c>
      <c r="AS401" s="2" t="n">
        <v>2</v>
      </c>
      <c r="AT401" s="2" t="n">
        <v>0</v>
      </c>
      <c r="AU401" s="2" t="n">
        <v>0</v>
      </c>
      <c r="AV401" s="2" t="n">
        <v>0</v>
      </c>
      <c r="AW401" s="2" t="n">
        <v>28</v>
      </c>
      <c r="AX401" s="2" t="n">
        <v>0</v>
      </c>
      <c r="AY401" s="2" t="n">
        <v>0</v>
      </c>
      <c r="AZ401" s="2" t="n">
        <v>0</v>
      </c>
      <c r="BA401" s="2" t="n">
        <v>0</v>
      </c>
      <c r="BB401" s="2" t="n">
        <v>0</v>
      </c>
      <c r="BC401" s="2" t="n">
        <v>0</v>
      </c>
      <c r="BD401" s="2" t="n">
        <v>1</v>
      </c>
      <c r="BE401" s="2" t="n">
        <v>2</v>
      </c>
      <c r="BF401" s="2" t="n">
        <v>0</v>
      </c>
      <c r="BG401" s="2" t="n">
        <v>1</v>
      </c>
      <c r="BH401" s="2" t="n">
        <v>0</v>
      </c>
      <c r="BI401" s="2" t="n">
        <v>1</v>
      </c>
      <c r="BJ401" s="2" t="n">
        <v>0</v>
      </c>
      <c r="BK401" s="2" t="n">
        <v>1</v>
      </c>
      <c r="BL401" s="2" t="n">
        <v>0</v>
      </c>
      <c r="BM401" s="2" t="n">
        <v>1</v>
      </c>
      <c r="BN401" s="2" t="n">
        <v>0</v>
      </c>
      <c r="BO401" s="2" t="n">
        <v>1</v>
      </c>
      <c r="BP401" s="2" t="n">
        <v>0</v>
      </c>
      <c r="BQ401" s="2" t="n">
        <v>0</v>
      </c>
      <c r="BR401" s="2" t="n">
        <v>0</v>
      </c>
      <c r="BS401" s="2" t="n">
        <v>1</v>
      </c>
      <c r="BT401" s="2" t="n">
        <v>0</v>
      </c>
      <c r="BU401" s="2" t="n">
        <v>0</v>
      </c>
      <c r="BV401" s="2" t="n">
        <v>0</v>
      </c>
      <c r="BW401" s="2" t="n">
        <v>0</v>
      </c>
      <c r="BX401" s="2" t="n">
        <v>4</v>
      </c>
      <c r="BY401" s="2" t="n">
        <v>2</v>
      </c>
      <c r="BZ401" s="2" t="n">
        <v>0</v>
      </c>
      <c r="CA401" s="2" t="n">
        <v>0</v>
      </c>
      <c r="CB401" s="2" t="n">
        <v>0</v>
      </c>
      <c r="CC401" s="2" t="n">
        <v>0</v>
      </c>
      <c r="CD401" s="2" t="n">
        <v>0</v>
      </c>
      <c r="CE401" s="2" t="n">
        <v>0</v>
      </c>
      <c r="CF401" s="2" t="n">
        <v>1</v>
      </c>
      <c r="CG401" s="2" t="n">
        <v>1</v>
      </c>
      <c r="CH401" s="2" t="n">
        <v>0</v>
      </c>
      <c r="CI401" s="2" t="n">
        <v>0</v>
      </c>
      <c r="CJ401" s="2" t="n">
        <v>0</v>
      </c>
      <c r="CK401" s="2" t="n">
        <v>1</v>
      </c>
      <c r="CL401" s="2" t="n">
        <v>0</v>
      </c>
      <c r="CM401" s="2" t="n">
        <v>0</v>
      </c>
      <c r="CN401" s="2" t="n">
        <v>5</v>
      </c>
      <c r="CO401" s="2" t="n">
        <v>0</v>
      </c>
      <c r="CP401" s="2" t="n">
        <v>25</v>
      </c>
      <c r="CQ401" s="2" t="n">
        <v>0</v>
      </c>
      <c r="CR401" s="2" t="n">
        <v>1</v>
      </c>
      <c r="CS401" s="2" t="n">
        <v>0</v>
      </c>
      <c r="CT401" s="2" t="n">
        <v>0</v>
      </c>
      <c r="CU401" s="2" t="n">
        <v>0</v>
      </c>
      <c r="CV401" s="2" t="n">
        <v>1</v>
      </c>
      <c r="CW401" s="2" t="n">
        <v>74</v>
      </c>
      <c r="CX401" s="2" t="n">
        <v>1</v>
      </c>
      <c r="CY401" s="2" t="n">
        <v>0</v>
      </c>
      <c r="CZ401" s="2" t="n">
        <v>0</v>
      </c>
      <c r="DA401" s="2" t="n">
        <v>0</v>
      </c>
      <c r="DB401" s="2" t="n">
        <v>2</v>
      </c>
      <c r="DC401" s="2" t="n">
        <v>0</v>
      </c>
      <c r="DD401" s="2" t="n">
        <v>1</v>
      </c>
      <c r="DE401" s="2" t="n">
        <v>0</v>
      </c>
      <c r="DF401" s="2" t="n">
        <v>0</v>
      </c>
      <c r="DG401" s="2" t="n">
        <v>1</v>
      </c>
      <c r="DH401" s="2" t="n">
        <v>0</v>
      </c>
      <c r="DI401" s="2" t="n">
        <v>0</v>
      </c>
      <c r="DJ401" s="2" t="n">
        <v>0</v>
      </c>
      <c r="DK401" s="2" t="n">
        <v>0</v>
      </c>
      <c r="DL401" s="2" t="n">
        <v>1</v>
      </c>
      <c r="DM401" s="2" t="n">
        <v>0</v>
      </c>
      <c r="DN401" s="2" t="n">
        <v>0</v>
      </c>
      <c r="DO401" s="2" t="n">
        <v>0</v>
      </c>
      <c r="DP401" s="2" t="n">
        <v>0</v>
      </c>
      <c r="DQ401" s="2" t="n">
        <v>3</v>
      </c>
      <c r="DR401" s="2" t="n">
        <v>0</v>
      </c>
      <c r="DS401" s="2" t="n">
        <v>0</v>
      </c>
      <c r="DT401" s="2" t="n">
        <v>0</v>
      </c>
      <c r="DU401" s="2" t="n">
        <v>0</v>
      </c>
      <c r="DV401" s="2" t="n">
        <v>0</v>
      </c>
      <c r="DW401" s="2" t="n">
        <v>0</v>
      </c>
      <c r="DX401" s="2" t="n">
        <v>2</v>
      </c>
      <c r="DY401" s="2" t="n">
        <v>0</v>
      </c>
      <c r="DZ401" s="2" t="n">
        <v>1</v>
      </c>
      <c r="EA401" s="2" t="n">
        <v>2</v>
      </c>
      <c r="EB401" s="2" t="n">
        <v>0</v>
      </c>
      <c r="EC401" s="2" t="n">
        <v>0</v>
      </c>
      <c r="ED401" s="2" t="n">
        <v>0</v>
      </c>
      <c r="EE401" s="2" t="n">
        <v>0</v>
      </c>
      <c r="EF401" s="2" t="n">
        <v>1</v>
      </c>
      <c r="EG401" s="2" t="n">
        <v>2</v>
      </c>
      <c r="EH401" s="2" t="n">
        <v>1</v>
      </c>
      <c r="EI401" s="2" t="n">
        <v>1</v>
      </c>
      <c r="EJ401" s="2" t="n">
        <v>0</v>
      </c>
      <c r="EK401" s="2" t="n">
        <v>3</v>
      </c>
      <c r="EL401" s="2" t="n">
        <v>1</v>
      </c>
      <c r="EM401" s="2" t="n">
        <v>1</v>
      </c>
      <c r="EN401" s="2" t="n">
        <v>0</v>
      </c>
      <c r="EO401" s="2" t="n">
        <v>1</v>
      </c>
      <c r="EP401" s="2" t="n">
        <v>2</v>
      </c>
      <c r="EQ401" s="2" t="n">
        <v>1</v>
      </c>
      <c r="ER401" s="2" t="n">
        <v>3</v>
      </c>
      <c r="ES401" s="2" t="n">
        <v>1</v>
      </c>
      <c r="ET401" s="2" t="n">
        <v>1</v>
      </c>
      <c r="EU401" s="2" t="n">
        <v>3</v>
      </c>
      <c r="EV401" s="2" t="n">
        <v>1</v>
      </c>
      <c r="EW401" s="2" t="n">
        <v>0</v>
      </c>
      <c r="EX401" s="2" t="n">
        <v>1</v>
      </c>
      <c r="EY401" s="2" t="n">
        <v>0</v>
      </c>
      <c r="EZ401" s="2" t="n">
        <v>3</v>
      </c>
      <c r="FA401" s="2" t="n">
        <v>0</v>
      </c>
      <c r="FB401" s="2" t="n">
        <v>1</v>
      </c>
      <c r="FC401" s="2" t="n">
        <v>2</v>
      </c>
      <c r="FD401" s="2" t="n">
        <v>0</v>
      </c>
      <c r="FE401" s="2" t="n">
        <v>449</v>
      </c>
      <c r="FF401" s="2" t="n">
        <v>5</v>
      </c>
      <c r="FG401" s="2" t="n">
        <v>0</v>
      </c>
      <c r="FH401" s="2" t="n">
        <v>2</v>
      </c>
      <c r="FI401" s="2" t="n">
        <v>0</v>
      </c>
      <c r="FJ401" s="2" t="n">
        <v>979</v>
      </c>
      <c r="FK401" s="2" t="n">
        <v>2</v>
      </c>
      <c r="FL401" s="2" t="n">
        <v>2</v>
      </c>
      <c r="FM401" s="2" t="n">
        <v>1</v>
      </c>
      <c r="FN401" s="2" t="n">
        <v>1</v>
      </c>
      <c r="FO401" s="2" t="n">
        <v>5</v>
      </c>
      <c r="FP401" s="2" t="n">
        <v>0</v>
      </c>
      <c r="FQ401" s="2" t="n">
        <v>3</v>
      </c>
      <c r="FR401" s="2" t="n">
        <v>0</v>
      </c>
      <c r="FS401" s="2" t="n">
        <v>0</v>
      </c>
      <c r="FT401" s="2" t="n">
        <v>7</v>
      </c>
      <c r="FU401" s="2" t="n">
        <v>1</v>
      </c>
      <c r="FV401" s="2" t="n">
        <v>0</v>
      </c>
      <c r="FW401" s="2" t="n">
        <v>1</v>
      </c>
      <c r="FX401" s="2" t="n">
        <v>2</v>
      </c>
      <c r="FY401" s="2" t="n">
        <v>2</v>
      </c>
      <c r="FZ401" s="2" t="n">
        <v>0</v>
      </c>
      <c r="GA401" s="2" t="n">
        <v>0</v>
      </c>
      <c r="GB401" s="2" t="n">
        <v>0</v>
      </c>
      <c r="GC401" s="2" t="n">
        <v>1</v>
      </c>
      <c r="GD401" s="2" t="n">
        <v>1</v>
      </c>
      <c r="GE401" s="2" t="n">
        <v>1</v>
      </c>
      <c r="GF401" s="2" t="n">
        <v>0</v>
      </c>
      <c r="GG401" s="2" t="n">
        <v>2</v>
      </c>
      <c r="GH401" s="2" t="n">
        <v>1</v>
      </c>
      <c r="GI401" s="2" t="n">
        <v>2</v>
      </c>
      <c r="GJ401" s="2" t="n">
        <v>1</v>
      </c>
      <c r="GK401" s="2" t="n">
        <v>0</v>
      </c>
      <c r="GL401" s="2" t="n">
        <v>0</v>
      </c>
      <c r="GM401" s="2" t="n">
        <v>1</v>
      </c>
      <c r="GN401" s="2" t="n">
        <v>3</v>
      </c>
      <c r="GO401" s="2" t="n">
        <v>0</v>
      </c>
      <c r="GP401" s="2" t="n">
        <v>2</v>
      </c>
      <c r="GQ401" s="2" t="n">
        <v>0</v>
      </c>
      <c r="GR401" s="2" t="n">
        <v>0</v>
      </c>
      <c r="GS401" s="2" t="n">
        <v>3</v>
      </c>
      <c r="GT401" s="2" t="n">
        <v>3</v>
      </c>
      <c r="GU401" s="2" t="n">
        <v>0</v>
      </c>
      <c r="GV401" s="2" t="n">
        <v>0</v>
      </c>
      <c r="GW401" s="2" t="n">
        <v>5</v>
      </c>
      <c r="GX401" s="2" t="n">
        <v>4</v>
      </c>
      <c r="GY401" s="2" t="n">
        <v>1</v>
      </c>
      <c r="GZ401" s="2" t="n">
        <v>0</v>
      </c>
      <c r="HA401" s="2" t="n">
        <v>1</v>
      </c>
      <c r="HB401" s="2" t="n">
        <v>2</v>
      </c>
      <c r="HC401" s="2" t="n">
        <v>81</v>
      </c>
      <c r="HD401" s="2" t="n">
        <v>0</v>
      </c>
      <c r="HE401" s="2" t="n">
        <v>0</v>
      </c>
      <c r="HF401" s="2" t="n">
        <v>0</v>
      </c>
      <c r="HG401" s="2" t="n">
        <v>0</v>
      </c>
      <c r="HH401" s="2" t="n">
        <v>0</v>
      </c>
      <c r="HI401" s="2" t="n">
        <v>2</v>
      </c>
      <c r="HJ401" s="2" t="n">
        <v>0</v>
      </c>
      <c r="HK401" s="2" t="n">
        <v>1</v>
      </c>
      <c r="HL401" s="2" t="n">
        <v>0</v>
      </c>
      <c r="HM401" s="2" t="n">
        <v>0</v>
      </c>
      <c r="HN401" s="2" t="n">
        <v>0</v>
      </c>
      <c r="HO401" s="2" t="n">
        <v>0</v>
      </c>
      <c r="HP401" s="2" t="n">
        <v>0</v>
      </c>
      <c r="HQ401" s="2" t="n">
        <v>0</v>
      </c>
      <c r="HR401" s="2" t="n">
        <v>1</v>
      </c>
      <c r="HS401" s="2" t="n">
        <v>2</v>
      </c>
      <c r="HT401" s="2" t="n">
        <v>0</v>
      </c>
      <c r="HU401" s="2" t="n">
        <v>1</v>
      </c>
      <c r="HV401" s="2" t="n">
        <v>4</v>
      </c>
      <c r="HW401" s="2" t="n">
        <v>2</v>
      </c>
      <c r="HX401" s="2" t="n">
        <v>1</v>
      </c>
      <c r="HY401" s="2" t="n">
        <v>1</v>
      </c>
      <c r="HZ401" s="2" t="n">
        <v>2</v>
      </c>
      <c r="IA401" s="2" t="n">
        <v>0</v>
      </c>
      <c r="IB401" s="2" t="n">
        <v>2</v>
      </c>
      <c r="IC401" s="2" t="n">
        <v>402</v>
      </c>
      <c r="ID401" s="2" t="n">
        <v>8</v>
      </c>
      <c r="IE401" s="2" t="n">
        <v>1</v>
      </c>
      <c r="IF401" s="2" t="n">
        <v>5</v>
      </c>
      <c r="IG401" s="2" t="n">
        <v>2</v>
      </c>
      <c r="IH401" s="2" t="n">
        <v>2</v>
      </c>
      <c r="II401" s="2" t="n">
        <v>1</v>
      </c>
      <c r="IJ401" s="2" t="n">
        <v>1</v>
      </c>
      <c r="IK401" s="2" t="n">
        <v>37</v>
      </c>
      <c r="IL401" s="2" t="n">
        <v>2</v>
      </c>
      <c r="IM401" s="2" t="n">
        <v>12</v>
      </c>
      <c r="IN401" s="2" t="n">
        <v>3</v>
      </c>
      <c r="IO401" s="2" t="n">
        <v>4</v>
      </c>
      <c r="IP401" s="2" t="n">
        <v>691</v>
      </c>
      <c r="IQ401" s="2" t="n">
        <v>8</v>
      </c>
      <c r="IR401" s="2" t="n">
        <v>4</v>
      </c>
      <c r="IS401" s="2" t="n">
        <v>2</v>
      </c>
      <c r="IT401" s="2" t="n">
        <v>209</v>
      </c>
      <c r="IU401" s="2" t="n">
        <v>495</v>
      </c>
      <c r="IV401" s="2" t="n">
        <f aca="false">SUM(C401:IU401)</f>
        <v>3997</v>
      </c>
    </row>
    <row r="402" customFormat="false" ht="12.75" hidden="false" customHeight="false" outlineLevel="0" collapsed="false">
      <c r="A402" s="36" t="n">
        <f aca="false">VLOOKUP(B402,[1]Hoja1!$B$2:$D$1124,3,0)</f>
        <v>19364</v>
      </c>
      <c r="B402" s="40" t="s">
        <v>895</v>
      </c>
      <c r="C402" s="2" t="n">
        <v>0</v>
      </c>
      <c r="D402" s="2" t="n">
        <v>0</v>
      </c>
      <c r="E402" s="2" t="n">
        <v>0</v>
      </c>
      <c r="F402" s="2" t="n">
        <v>0</v>
      </c>
      <c r="G402" s="2" t="n">
        <v>0</v>
      </c>
      <c r="H402" s="2" t="n">
        <v>0</v>
      </c>
      <c r="I402" s="2" t="n">
        <v>6</v>
      </c>
      <c r="J402" s="2" t="n">
        <v>0</v>
      </c>
      <c r="K402" s="2" t="n">
        <v>0</v>
      </c>
      <c r="L402" s="2" t="n">
        <v>0</v>
      </c>
      <c r="M402" s="2" t="n">
        <v>0</v>
      </c>
      <c r="N402" s="2" t="n">
        <v>0</v>
      </c>
      <c r="O402" s="2" t="n">
        <v>0</v>
      </c>
      <c r="P402" s="2" t="n">
        <v>0</v>
      </c>
      <c r="Q402" s="2" t="n">
        <v>0</v>
      </c>
      <c r="R402" s="2" t="n">
        <v>0</v>
      </c>
      <c r="S402" s="2" t="n">
        <v>0</v>
      </c>
      <c r="T402" s="2" t="n">
        <v>0</v>
      </c>
      <c r="U402" s="2" t="n">
        <v>1</v>
      </c>
      <c r="V402" s="2" t="n">
        <v>0</v>
      </c>
      <c r="W402" s="2" t="n">
        <v>0</v>
      </c>
      <c r="X402" s="2" t="n">
        <v>1</v>
      </c>
      <c r="Y402" s="2" t="n">
        <v>0</v>
      </c>
      <c r="Z402" s="2" t="n">
        <v>0</v>
      </c>
      <c r="AA402" s="2" t="n">
        <v>0</v>
      </c>
      <c r="AB402" s="2" t="n">
        <v>0</v>
      </c>
      <c r="AC402" s="2" t="n">
        <v>1</v>
      </c>
      <c r="AD402" s="2" t="n">
        <v>0</v>
      </c>
      <c r="AE402" s="2" t="n">
        <v>1</v>
      </c>
      <c r="AF402" s="2" t="n">
        <v>0</v>
      </c>
      <c r="AG402" s="2" t="n">
        <v>2</v>
      </c>
      <c r="AH402" s="2" t="n">
        <v>0</v>
      </c>
      <c r="AI402" s="2" t="n">
        <v>0</v>
      </c>
      <c r="AJ402" s="2" t="n">
        <v>1</v>
      </c>
      <c r="AK402" s="2" t="n">
        <v>1</v>
      </c>
      <c r="AL402" s="2" t="n">
        <v>0</v>
      </c>
      <c r="AM402" s="2" t="n">
        <v>0</v>
      </c>
      <c r="AN402" s="2" t="n">
        <v>0</v>
      </c>
      <c r="AO402" s="2" t="n">
        <v>0</v>
      </c>
      <c r="AP402" s="2" t="n">
        <v>0</v>
      </c>
      <c r="AQ402" s="2" t="n">
        <v>0</v>
      </c>
      <c r="AR402" s="2" t="n">
        <v>0</v>
      </c>
      <c r="AS402" s="2" t="n">
        <v>0</v>
      </c>
      <c r="AT402" s="2" t="n">
        <v>0</v>
      </c>
      <c r="AU402" s="2" t="n">
        <v>0</v>
      </c>
      <c r="AV402" s="2" t="n">
        <v>0</v>
      </c>
      <c r="AW402" s="2" t="n">
        <v>1</v>
      </c>
      <c r="AX402" s="2" t="n">
        <v>0</v>
      </c>
      <c r="AY402" s="2" t="n">
        <v>0</v>
      </c>
      <c r="AZ402" s="2" t="n">
        <v>4</v>
      </c>
      <c r="BA402" s="2" t="n">
        <v>0</v>
      </c>
      <c r="BB402" s="2" t="n">
        <v>0</v>
      </c>
      <c r="BC402" s="2" t="n">
        <v>0</v>
      </c>
      <c r="BD402" s="2" t="n">
        <v>0</v>
      </c>
      <c r="BE402" s="2" t="n">
        <v>0</v>
      </c>
      <c r="BF402" s="2" t="n">
        <v>0</v>
      </c>
      <c r="BG402" s="2" t="n">
        <v>1</v>
      </c>
      <c r="BH402" s="2" t="n">
        <v>0</v>
      </c>
      <c r="BI402" s="2" t="n">
        <v>1</v>
      </c>
      <c r="BJ402" s="2" t="n">
        <v>0</v>
      </c>
      <c r="BK402" s="2" t="n">
        <v>3</v>
      </c>
      <c r="BL402" s="2" t="n">
        <v>0</v>
      </c>
      <c r="BM402" s="2" t="n">
        <v>0</v>
      </c>
      <c r="BN402" s="2" t="n">
        <v>0</v>
      </c>
      <c r="BO402" s="2" t="n">
        <v>0</v>
      </c>
      <c r="BP402" s="2" t="n">
        <v>0</v>
      </c>
      <c r="BQ402" s="2" t="n">
        <v>0</v>
      </c>
      <c r="BR402" s="2" t="n">
        <v>0</v>
      </c>
      <c r="BS402" s="2" t="n">
        <v>0</v>
      </c>
      <c r="BT402" s="2" t="n">
        <v>1</v>
      </c>
      <c r="BU402" s="2" t="n">
        <v>0</v>
      </c>
      <c r="BV402" s="2" t="n">
        <v>0</v>
      </c>
      <c r="BW402" s="2" t="n">
        <v>0</v>
      </c>
      <c r="BX402" s="2" t="n">
        <v>1</v>
      </c>
      <c r="BY402" s="2" t="n">
        <v>0</v>
      </c>
      <c r="BZ402" s="2" t="n">
        <v>0</v>
      </c>
      <c r="CA402" s="2" t="n">
        <v>0</v>
      </c>
      <c r="CB402" s="2" t="n">
        <v>0</v>
      </c>
      <c r="CC402" s="2" t="n">
        <v>0</v>
      </c>
      <c r="CD402" s="2" t="n">
        <v>0</v>
      </c>
      <c r="CE402" s="2" t="n">
        <v>0</v>
      </c>
      <c r="CF402" s="2" t="n">
        <v>1</v>
      </c>
      <c r="CG402" s="2" t="n">
        <v>0</v>
      </c>
      <c r="CH402" s="2" t="n">
        <v>0</v>
      </c>
      <c r="CI402" s="2" t="n">
        <v>0</v>
      </c>
      <c r="CJ402" s="2" t="n">
        <v>0</v>
      </c>
      <c r="CK402" s="2" t="n">
        <v>0</v>
      </c>
      <c r="CL402" s="2" t="n">
        <v>1</v>
      </c>
      <c r="CM402" s="2" t="n">
        <v>0</v>
      </c>
      <c r="CN402" s="2" t="n">
        <v>2</v>
      </c>
      <c r="CO402" s="2" t="n">
        <v>0</v>
      </c>
      <c r="CP402" s="2" t="n">
        <v>0</v>
      </c>
      <c r="CQ402" s="2" t="n">
        <v>0</v>
      </c>
      <c r="CR402" s="2" t="n">
        <v>0</v>
      </c>
      <c r="CS402" s="2" t="n">
        <v>0</v>
      </c>
      <c r="CT402" s="2" t="n">
        <v>0</v>
      </c>
      <c r="CU402" s="2" t="n">
        <v>0</v>
      </c>
      <c r="CV402" s="2" t="n">
        <v>0</v>
      </c>
      <c r="CW402" s="2" t="n">
        <v>1</v>
      </c>
      <c r="CX402" s="2" t="n">
        <v>0</v>
      </c>
      <c r="CY402" s="2" t="n">
        <v>0</v>
      </c>
      <c r="CZ402" s="2" t="n">
        <v>0</v>
      </c>
      <c r="DA402" s="2" t="n">
        <v>0</v>
      </c>
      <c r="DB402" s="2" t="n">
        <v>0</v>
      </c>
      <c r="DC402" s="2" t="n">
        <v>2</v>
      </c>
      <c r="DD402" s="2" t="n">
        <v>8</v>
      </c>
      <c r="DE402" s="2" t="n">
        <v>0</v>
      </c>
      <c r="DF402" s="2" t="n">
        <v>0</v>
      </c>
      <c r="DG402" s="2" t="n">
        <v>0</v>
      </c>
      <c r="DH402" s="2" t="n">
        <v>0</v>
      </c>
      <c r="DI402" s="2" t="n">
        <v>0</v>
      </c>
      <c r="DJ402" s="2" t="n">
        <v>0</v>
      </c>
      <c r="DK402" s="2" t="n">
        <v>0</v>
      </c>
      <c r="DL402" s="2" t="n">
        <v>0</v>
      </c>
      <c r="DM402" s="2" t="n">
        <v>0</v>
      </c>
      <c r="DN402" s="2" t="n">
        <v>0</v>
      </c>
      <c r="DO402" s="2" t="n">
        <v>0</v>
      </c>
      <c r="DP402" s="2" t="n">
        <v>0</v>
      </c>
      <c r="DQ402" s="2" t="n">
        <v>1</v>
      </c>
      <c r="DR402" s="2" t="n">
        <v>0</v>
      </c>
      <c r="DS402" s="2" t="n">
        <v>0</v>
      </c>
      <c r="DT402" s="2" t="n">
        <v>1</v>
      </c>
      <c r="DU402" s="2" t="n">
        <v>0</v>
      </c>
      <c r="DV402" s="2" t="n">
        <v>0</v>
      </c>
      <c r="DW402" s="2" t="n">
        <v>1</v>
      </c>
      <c r="DX402" s="2" t="n">
        <v>0</v>
      </c>
      <c r="DY402" s="2" t="n">
        <v>0</v>
      </c>
      <c r="DZ402" s="2" t="n">
        <v>0</v>
      </c>
      <c r="EA402" s="2" t="n">
        <v>3</v>
      </c>
      <c r="EB402" s="2" t="n">
        <v>0</v>
      </c>
      <c r="EC402" s="2" t="n">
        <v>3</v>
      </c>
      <c r="ED402" s="2" t="n">
        <v>0</v>
      </c>
      <c r="EE402" s="2" t="n">
        <v>6</v>
      </c>
      <c r="EF402" s="2" t="n">
        <v>0</v>
      </c>
      <c r="EG402" s="2" t="n">
        <v>1</v>
      </c>
      <c r="EH402" s="2" t="n">
        <v>0</v>
      </c>
      <c r="EI402" s="2" t="n">
        <v>1</v>
      </c>
      <c r="EJ402" s="2" t="n">
        <v>0</v>
      </c>
      <c r="EK402" s="2" t="n">
        <v>1</v>
      </c>
      <c r="EL402" s="2" t="n">
        <v>0</v>
      </c>
      <c r="EM402" s="2" t="n">
        <v>0</v>
      </c>
      <c r="EN402" s="2" t="n">
        <v>0</v>
      </c>
      <c r="EO402" s="2" t="n">
        <v>2</v>
      </c>
      <c r="EP402" s="2" t="n">
        <v>1</v>
      </c>
      <c r="EQ402" s="2" t="n">
        <v>0</v>
      </c>
      <c r="ER402" s="2" t="n">
        <v>8</v>
      </c>
      <c r="ES402" s="2" t="n">
        <v>0</v>
      </c>
      <c r="ET402" s="2" t="n">
        <v>1</v>
      </c>
      <c r="EU402" s="2" t="n">
        <v>2</v>
      </c>
      <c r="EV402" s="2" t="n">
        <v>4</v>
      </c>
      <c r="EW402" s="2" t="n">
        <v>1</v>
      </c>
      <c r="EX402" s="2" t="n">
        <v>0</v>
      </c>
      <c r="EY402" s="2" t="n">
        <v>0</v>
      </c>
      <c r="EZ402" s="2" t="n">
        <v>1</v>
      </c>
      <c r="FA402" s="2" t="n">
        <v>1</v>
      </c>
      <c r="FB402" s="2" t="n">
        <v>6</v>
      </c>
      <c r="FC402" s="2" t="n">
        <v>0</v>
      </c>
      <c r="FD402" s="2" t="n">
        <v>1</v>
      </c>
      <c r="FE402" s="2" t="n">
        <v>281</v>
      </c>
      <c r="FF402" s="2" t="n">
        <v>0</v>
      </c>
      <c r="FG402" s="2" t="n">
        <v>0</v>
      </c>
      <c r="FH402" s="2" t="n">
        <v>0</v>
      </c>
      <c r="FI402" s="2" t="n">
        <v>0</v>
      </c>
      <c r="FJ402" s="2" t="n">
        <v>0</v>
      </c>
      <c r="FK402" s="2" t="n">
        <v>0</v>
      </c>
      <c r="FL402" s="2" t="n">
        <v>2</v>
      </c>
      <c r="FM402" s="2" t="n">
        <v>0</v>
      </c>
      <c r="FN402" s="2" t="n">
        <v>0</v>
      </c>
      <c r="FO402" s="2" t="n">
        <v>4</v>
      </c>
      <c r="FP402" s="2" t="n">
        <v>1</v>
      </c>
      <c r="FQ402" s="2" t="n">
        <v>2</v>
      </c>
      <c r="FR402" s="2" t="n">
        <v>0</v>
      </c>
      <c r="FS402" s="2" t="n">
        <v>0</v>
      </c>
      <c r="FT402" s="2" t="n">
        <v>0</v>
      </c>
      <c r="FU402" s="2" t="n">
        <v>1</v>
      </c>
      <c r="FV402" s="2" t="n">
        <v>0</v>
      </c>
      <c r="FW402" s="2" t="n">
        <v>0</v>
      </c>
      <c r="FX402" s="2" t="n">
        <v>0</v>
      </c>
      <c r="FY402" s="2" t="n">
        <v>1</v>
      </c>
      <c r="FZ402" s="2" t="n">
        <v>1</v>
      </c>
      <c r="GA402" s="2" t="n">
        <v>0</v>
      </c>
      <c r="GB402" s="2" t="n">
        <v>0</v>
      </c>
      <c r="GC402" s="2" t="n">
        <v>1</v>
      </c>
      <c r="GD402" s="2" t="n">
        <v>2</v>
      </c>
      <c r="GE402" s="2" t="n">
        <v>0</v>
      </c>
      <c r="GF402" s="2" t="n">
        <v>0</v>
      </c>
      <c r="GG402" s="2" t="n">
        <v>0</v>
      </c>
      <c r="GH402" s="2" t="n">
        <v>2</v>
      </c>
      <c r="GI402" s="2" t="n">
        <v>2</v>
      </c>
      <c r="GJ402" s="2" t="n">
        <v>0</v>
      </c>
      <c r="GK402" s="2" t="n">
        <v>0</v>
      </c>
      <c r="GL402" s="2" t="n">
        <v>0</v>
      </c>
      <c r="GM402" s="2" t="n">
        <v>0</v>
      </c>
      <c r="GN402" s="2" t="n">
        <v>0</v>
      </c>
      <c r="GO402" s="2" t="n">
        <v>0</v>
      </c>
      <c r="GP402" s="2" t="n">
        <v>0</v>
      </c>
      <c r="GQ402" s="2" t="n">
        <v>0</v>
      </c>
      <c r="GR402" s="2" t="n">
        <v>1</v>
      </c>
      <c r="GS402" s="2" t="n">
        <v>0</v>
      </c>
      <c r="GT402" s="2" t="n">
        <v>3</v>
      </c>
      <c r="GU402" s="2" t="n">
        <v>0</v>
      </c>
      <c r="GV402" s="2" t="n">
        <v>0</v>
      </c>
      <c r="GW402" s="2" t="n">
        <v>0</v>
      </c>
      <c r="GX402" s="2" t="n">
        <v>1</v>
      </c>
      <c r="GY402" s="2" t="n">
        <v>0</v>
      </c>
      <c r="GZ402" s="2" t="n">
        <v>0</v>
      </c>
      <c r="HA402" s="2" t="n">
        <v>0</v>
      </c>
      <c r="HB402" s="2" t="n">
        <v>0</v>
      </c>
      <c r="HC402" s="2" t="n">
        <v>11</v>
      </c>
      <c r="HD402" s="2" t="n">
        <v>0</v>
      </c>
      <c r="HE402" s="2" t="n">
        <v>0</v>
      </c>
      <c r="HF402" s="2" t="n">
        <v>0</v>
      </c>
      <c r="HG402" s="2" t="n">
        <v>1</v>
      </c>
      <c r="HH402" s="2" t="n">
        <v>1</v>
      </c>
      <c r="HI402" s="2" t="n">
        <v>0</v>
      </c>
      <c r="HJ402" s="2" t="n">
        <v>0</v>
      </c>
      <c r="HK402" s="2" t="n">
        <v>1</v>
      </c>
      <c r="HL402" s="2" t="n">
        <v>0</v>
      </c>
      <c r="HM402" s="2" t="n">
        <v>1</v>
      </c>
      <c r="HN402" s="2" t="n">
        <v>1</v>
      </c>
      <c r="HO402" s="2" t="n">
        <v>0</v>
      </c>
      <c r="HP402" s="2" t="n">
        <v>0</v>
      </c>
      <c r="HQ402" s="2" t="n">
        <v>0</v>
      </c>
      <c r="HR402" s="2" t="n">
        <v>1</v>
      </c>
      <c r="HS402" s="2" t="n">
        <v>3</v>
      </c>
      <c r="HT402" s="2" t="n">
        <v>1</v>
      </c>
      <c r="HU402" s="2" t="n">
        <v>0</v>
      </c>
      <c r="HV402" s="2" t="n">
        <v>1</v>
      </c>
      <c r="HW402" s="2" t="n">
        <v>3</v>
      </c>
      <c r="HX402" s="2" t="n">
        <v>38</v>
      </c>
      <c r="HY402" s="2" t="n">
        <v>0</v>
      </c>
      <c r="HZ402" s="2" t="n">
        <v>0</v>
      </c>
      <c r="IA402" s="2" t="n">
        <v>2</v>
      </c>
      <c r="IB402" s="2" t="n">
        <v>3</v>
      </c>
      <c r="IC402" s="2" t="n">
        <v>645</v>
      </c>
      <c r="ID402" s="2" t="n">
        <v>1</v>
      </c>
      <c r="IE402" s="2" t="n">
        <v>0</v>
      </c>
      <c r="IF402" s="2" t="n">
        <v>1</v>
      </c>
      <c r="IG402" s="2" t="n">
        <v>0</v>
      </c>
      <c r="IH402" s="2" t="n">
        <v>2</v>
      </c>
      <c r="II402" s="2" t="n">
        <v>0</v>
      </c>
      <c r="IJ402" s="2" t="n">
        <v>0</v>
      </c>
      <c r="IK402" s="2" t="n">
        <v>115</v>
      </c>
      <c r="IL402" s="2" t="n">
        <v>0</v>
      </c>
      <c r="IM402" s="2" t="n">
        <v>96</v>
      </c>
      <c r="IN402" s="2" t="n">
        <v>2</v>
      </c>
      <c r="IO402" s="2" t="n">
        <v>7</v>
      </c>
      <c r="IP402" s="2" t="n">
        <v>21</v>
      </c>
      <c r="IQ402" s="2" t="n">
        <v>2</v>
      </c>
      <c r="IR402" s="2" t="n">
        <v>10</v>
      </c>
      <c r="IS402" s="2" t="n">
        <v>0</v>
      </c>
      <c r="IT402" s="2" t="n">
        <v>32</v>
      </c>
      <c r="IU402" s="2" t="n">
        <v>227</v>
      </c>
      <c r="IV402" s="2" t="n">
        <f aca="false">SUM(C402:IU402)</f>
        <v>1621</v>
      </c>
    </row>
    <row r="403" customFormat="false" ht="12.75" hidden="false" customHeight="false" outlineLevel="0" collapsed="false">
      <c r="A403" s="36" t="n">
        <f aca="false">VLOOKUP(B403,[1]Hoja1!$B$2:$D$1124,3,0)</f>
        <v>19392</v>
      </c>
      <c r="B403" s="40" t="s">
        <v>896</v>
      </c>
      <c r="C403" s="2" t="n">
        <v>1</v>
      </c>
      <c r="D403" s="2" t="n">
        <v>1</v>
      </c>
      <c r="E403" s="2" t="n">
        <v>0</v>
      </c>
      <c r="F403" s="2" t="n">
        <v>0</v>
      </c>
      <c r="G403" s="2" t="n">
        <v>0</v>
      </c>
      <c r="H403" s="2" t="n">
        <v>0</v>
      </c>
      <c r="I403" s="2" t="n">
        <v>16</v>
      </c>
      <c r="J403" s="2" t="n">
        <v>0</v>
      </c>
      <c r="K403" s="2" t="n">
        <v>0</v>
      </c>
      <c r="L403" s="2" t="n">
        <v>0</v>
      </c>
      <c r="M403" s="2" t="n">
        <v>0</v>
      </c>
      <c r="N403" s="2" t="n">
        <v>0</v>
      </c>
      <c r="O403" s="2" t="n">
        <v>0</v>
      </c>
      <c r="P403" s="2" t="n">
        <v>0</v>
      </c>
      <c r="Q403" s="2" t="n">
        <v>0</v>
      </c>
      <c r="R403" s="2" t="n">
        <v>14</v>
      </c>
      <c r="S403" s="2" t="n">
        <v>0</v>
      </c>
      <c r="T403" s="2" t="n">
        <v>0</v>
      </c>
      <c r="U403" s="2" t="n">
        <v>1</v>
      </c>
      <c r="V403" s="2" t="n">
        <v>0</v>
      </c>
      <c r="W403" s="2" t="n">
        <v>1</v>
      </c>
      <c r="X403" s="2" t="n">
        <v>0</v>
      </c>
      <c r="Y403" s="2" t="n">
        <v>0</v>
      </c>
      <c r="Z403" s="2" t="n">
        <v>0</v>
      </c>
      <c r="AA403" s="2" t="n">
        <v>0</v>
      </c>
      <c r="AB403" s="2" t="n">
        <v>0</v>
      </c>
      <c r="AC403" s="2" t="n">
        <v>0</v>
      </c>
      <c r="AD403" s="2" t="n">
        <v>0</v>
      </c>
      <c r="AE403" s="2" t="n">
        <v>0</v>
      </c>
      <c r="AF403" s="2" t="n">
        <v>0</v>
      </c>
      <c r="AG403" s="2" t="n">
        <v>1</v>
      </c>
      <c r="AH403" s="2" t="n">
        <v>0</v>
      </c>
      <c r="AI403" s="2" t="n">
        <v>1</v>
      </c>
      <c r="AJ403" s="2" t="n">
        <v>0</v>
      </c>
      <c r="AK403" s="2" t="n">
        <v>0</v>
      </c>
      <c r="AL403" s="2" t="n">
        <v>0</v>
      </c>
      <c r="AM403" s="2" t="n">
        <v>0</v>
      </c>
      <c r="AN403" s="2" t="n">
        <v>0</v>
      </c>
      <c r="AO403" s="2" t="n">
        <v>1</v>
      </c>
      <c r="AP403" s="2" t="n">
        <v>0</v>
      </c>
      <c r="AQ403" s="2" t="n">
        <v>0</v>
      </c>
      <c r="AR403" s="2" t="n">
        <v>0</v>
      </c>
      <c r="AS403" s="2" t="n">
        <v>0</v>
      </c>
      <c r="AT403" s="2" t="n">
        <v>0</v>
      </c>
      <c r="AU403" s="2" t="n">
        <v>0</v>
      </c>
      <c r="AV403" s="2" t="n">
        <v>0</v>
      </c>
      <c r="AW403" s="2" t="n">
        <v>2</v>
      </c>
      <c r="AX403" s="2" t="n">
        <v>0</v>
      </c>
      <c r="AY403" s="2" t="n">
        <v>0</v>
      </c>
      <c r="AZ403" s="2" t="n">
        <v>1</v>
      </c>
      <c r="BA403" s="2" t="n">
        <v>1</v>
      </c>
      <c r="BB403" s="2" t="n">
        <v>1</v>
      </c>
      <c r="BC403" s="2" t="n">
        <v>0</v>
      </c>
      <c r="BD403" s="2" t="n">
        <v>0</v>
      </c>
      <c r="BE403" s="2" t="n">
        <v>0</v>
      </c>
      <c r="BF403" s="2" t="n">
        <v>2</v>
      </c>
      <c r="BG403" s="2" t="n">
        <v>0</v>
      </c>
      <c r="BH403" s="2" t="n">
        <v>0</v>
      </c>
      <c r="BI403" s="2" t="n">
        <v>1</v>
      </c>
      <c r="BJ403" s="2" t="n">
        <v>0</v>
      </c>
      <c r="BK403" s="2" t="n">
        <v>4</v>
      </c>
      <c r="BL403" s="2" t="n">
        <v>0</v>
      </c>
      <c r="BM403" s="2" t="n">
        <v>0</v>
      </c>
      <c r="BN403" s="2" t="n">
        <v>3</v>
      </c>
      <c r="BO403" s="2" t="n">
        <v>0</v>
      </c>
      <c r="BP403" s="2" t="n">
        <v>0</v>
      </c>
      <c r="BQ403" s="2" t="n">
        <v>0</v>
      </c>
      <c r="BR403" s="2" t="n">
        <v>0</v>
      </c>
      <c r="BS403" s="2" t="n">
        <v>0</v>
      </c>
      <c r="BT403" s="2" t="n">
        <v>0</v>
      </c>
      <c r="BU403" s="2" t="n">
        <v>0</v>
      </c>
      <c r="BV403" s="2" t="n">
        <v>0</v>
      </c>
      <c r="BW403" s="2" t="n">
        <v>0</v>
      </c>
      <c r="BX403" s="2" t="n">
        <v>16</v>
      </c>
      <c r="BY403" s="2" t="n">
        <v>0</v>
      </c>
      <c r="BZ403" s="2" t="n">
        <v>0</v>
      </c>
      <c r="CA403" s="2" t="n">
        <v>0</v>
      </c>
      <c r="CB403" s="2" t="n">
        <v>0</v>
      </c>
      <c r="CC403" s="2" t="n">
        <v>0</v>
      </c>
      <c r="CD403" s="2" t="n">
        <v>1</v>
      </c>
      <c r="CE403" s="2" t="n">
        <v>0</v>
      </c>
      <c r="CF403" s="2" t="n">
        <v>4</v>
      </c>
      <c r="CG403" s="2" t="n">
        <v>0</v>
      </c>
      <c r="CH403" s="2" t="n">
        <v>0</v>
      </c>
      <c r="CI403" s="2" t="n">
        <v>0</v>
      </c>
      <c r="CJ403" s="2" t="n">
        <v>0</v>
      </c>
      <c r="CK403" s="2" t="n">
        <v>1</v>
      </c>
      <c r="CL403" s="2" t="n">
        <v>0</v>
      </c>
      <c r="CM403" s="2" t="n">
        <v>0</v>
      </c>
      <c r="CN403" s="2" t="n">
        <v>0</v>
      </c>
      <c r="CO403" s="2" t="n">
        <v>0</v>
      </c>
      <c r="CP403" s="2" t="n">
        <v>0</v>
      </c>
      <c r="CQ403" s="2" t="n">
        <v>2</v>
      </c>
      <c r="CR403" s="2" t="n">
        <v>0</v>
      </c>
      <c r="CS403" s="2" t="n">
        <v>0</v>
      </c>
      <c r="CT403" s="2" t="n">
        <v>1</v>
      </c>
      <c r="CU403" s="2" t="n">
        <v>0</v>
      </c>
      <c r="CV403" s="2" t="n">
        <v>1</v>
      </c>
      <c r="CW403" s="2" t="n">
        <v>11</v>
      </c>
      <c r="CX403" s="2" t="n">
        <v>3</v>
      </c>
      <c r="CY403" s="2" t="n">
        <v>0</v>
      </c>
      <c r="CZ403" s="2" t="n">
        <v>0</v>
      </c>
      <c r="DA403" s="2" t="n">
        <v>0</v>
      </c>
      <c r="DB403" s="2" t="n">
        <v>0</v>
      </c>
      <c r="DC403" s="2" t="n">
        <v>2</v>
      </c>
      <c r="DD403" s="2" t="n">
        <v>12</v>
      </c>
      <c r="DE403" s="2" t="n">
        <v>2</v>
      </c>
      <c r="DF403" s="2" t="n">
        <v>1</v>
      </c>
      <c r="DG403" s="2" t="n">
        <v>0</v>
      </c>
      <c r="DH403" s="2" t="n">
        <v>0</v>
      </c>
      <c r="DI403" s="2" t="n">
        <v>0</v>
      </c>
      <c r="DJ403" s="2" t="n">
        <v>0</v>
      </c>
      <c r="DK403" s="2" t="n">
        <v>1</v>
      </c>
      <c r="DL403" s="2" t="n">
        <v>0</v>
      </c>
      <c r="DM403" s="2" t="n">
        <v>0</v>
      </c>
      <c r="DN403" s="2" t="n">
        <v>2</v>
      </c>
      <c r="DO403" s="2" t="n">
        <v>0</v>
      </c>
      <c r="DP403" s="2" t="n">
        <v>0</v>
      </c>
      <c r="DQ403" s="2" t="n">
        <v>0</v>
      </c>
      <c r="DR403" s="2" t="n">
        <v>0</v>
      </c>
      <c r="DS403" s="2" t="n">
        <v>4</v>
      </c>
      <c r="DT403" s="2" t="n">
        <v>0</v>
      </c>
      <c r="DU403" s="2" t="n">
        <v>0</v>
      </c>
      <c r="DV403" s="2" t="n">
        <v>0</v>
      </c>
      <c r="DW403" s="2" t="n">
        <v>0</v>
      </c>
      <c r="DX403" s="2" t="n">
        <v>1</v>
      </c>
      <c r="DY403" s="2" t="n">
        <v>1</v>
      </c>
      <c r="DZ403" s="2" t="n">
        <v>1</v>
      </c>
      <c r="EA403" s="2" t="n">
        <v>0</v>
      </c>
      <c r="EB403" s="2" t="n">
        <v>0</v>
      </c>
      <c r="EC403" s="2" t="n">
        <v>0</v>
      </c>
      <c r="ED403" s="2" t="n">
        <v>0</v>
      </c>
      <c r="EE403" s="2" t="n">
        <v>2</v>
      </c>
      <c r="EF403" s="2" t="n">
        <v>1</v>
      </c>
      <c r="EG403" s="2" t="n">
        <v>0</v>
      </c>
      <c r="EH403" s="2" t="n">
        <v>1</v>
      </c>
      <c r="EI403" s="2" t="n">
        <v>0</v>
      </c>
      <c r="EJ403" s="2" t="n">
        <v>1</v>
      </c>
      <c r="EK403" s="2" t="n">
        <v>12</v>
      </c>
      <c r="EL403" s="2" t="n">
        <v>0</v>
      </c>
      <c r="EM403" s="2" t="n">
        <v>0</v>
      </c>
      <c r="EN403" s="2" t="n">
        <v>0</v>
      </c>
      <c r="EO403" s="2" t="n">
        <v>0</v>
      </c>
      <c r="EP403" s="2" t="n">
        <v>5</v>
      </c>
      <c r="EQ403" s="2" t="n">
        <v>2</v>
      </c>
      <c r="ER403" s="2" t="n">
        <v>0</v>
      </c>
      <c r="ES403" s="2" t="n">
        <v>0</v>
      </c>
      <c r="ET403" s="2" t="n">
        <v>1</v>
      </c>
      <c r="EU403" s="2" t="n">
        <v>0</v>
      </c>
      <c r="EV403" s="2" t="n">
        <v>0</v>
      </c>
      <c r="EW403" s="2" t="n">
        <v>0</v>
      </c>
      <c r="EX403" s="2" t="n">
        <v>0</v>
      </c>
      <c r="EY403" s="2" t="n">
        <v>1</v>
      </c>
      <c r="EZ403" s="2" t="n">
        <v>2</v>
      </c>
      <c r="FA403" s="2" t="n">
        <v>0</v>
      </c>
      <c r="FB403" s="2" t="n">
        <v>0</v>
      </c>
      <c r="FC403" s="2" t="n">
        <v>0</v>
      </c>
      <c r="FD403" s="2" t="n">
        <v>2</v>
      </c>
      <c r="FE403" s="2" t="n">
        <v>291</v>
      </c>
      <c r="FF403" s="2" t="n">
        <v>1</v>
      </c>
      <c r="FG403" s="2" t="n">
        <v>2</v>
      </c>
      <c r="FH403" s="2" t="n">
        <v>1</v>
      </c>
      <c r="FI403" s="2" t="n">
        <v>2</v>
      </c>
      <c r="FJ403" s="2" t="n">
        <v>541</v>
      </c>
      <c r="FK403" s="2" t="n">
        <v>1</v>
      </c>
      <c r="FL403" s="2" t="n">
        <v>1</v>
      </c>
      <c r="FM403" s="2" t="n">
        <v>2</v>
      </c>
      <c r="FN403" s="2" t="n">
        <v>0</v>
      </c>
      <c r="FO403" s="2" t="n">
        <v>2</v>
      </c>
      <c r="FP403" s="2" t="n">
        <v>0</v>
      </c>
      <c r="FQ403" s="2" t="n">
        <v>1</v>
      </c>
      <c r="FR403" s="2" t="n">
        <v>0</v>
      </c>
      <c r="FS403" s="2" t="n">
        <v>0</v>
      </c>
      <c r="FT403" s="2" t="n">
        <v>2</v>
      </c>
      <c r="FU403" s="2" t="n">
        <v>0</v>
      </c>
      <c r="FV403" s="2" t="n">
        <v>0</v>
      </c>
      <c r="FW403" s="2" t="n">
        <v>0</v>
      </c>
      <c r="FX403" s="2" t="n">
        <v>0</v>
      </c>
      <c r="FY403" s="2" t="n">
        <v>0</v>
      </c>
      <c r="FZ403" s="2" t="n">
        <v>0</v>
      </c>
      <c r="GA403" s="2" t="n">
        <v>0</v>
      </c>
      <c r="GB403" s="2" t="n">
        <v>0</v>
      </c>
      <c r="GC403" s="2" t="n">
        <v>0</v>
      </c>
      <c r="GD403" s="2" t="n">
        <v>3</v>
      </c>
      <c r="GE403" s="2" t="n">
        <v>7</v>
      </c>
      <c r="GF403" s="2" t="n">
        <v>0</v>
      </c>
      <c r="GG403" s="2" t="n">
        <v>1</v>
      </c>
      <c r="GH403" s="2" t="n">
        <v>0</v>
      </c>
      <c r="GI403" s="2" t="n">
        <v>0</v>
      </c>
      <c r="GJ403" s="2" t="n">
        <v>0</v>
      </c>
      <c r="GK403" s="2" t="n">
        <v>0</v>
      </c>
      <c r="GL403" s="2" t="n">
        <v>0</v>
      </c>
      <c r="GM403" s="2" t="n">
        <v>0</v>
      </c>
      <c r="GN403" s="2" t="n">
        <v>0</v>
      </c>
      <c r="GO403" s="2" t="n">
        <v>0</v>
      </c>
      <c r="GP403" s="2" t="n">
        <v>0</v>
      </c>
      <c r="GQ403" s="2" t="n">
        <v>0</v>
      </c>
      <c r="GR403" s="2" t="n">
        <v>1</v>
      </c>
      <c r="GS403" s="2" t="n">
        <v>0</v>
      </c>
      <c r="GT403" s="2" t="n">
        <v>1</v>
      </c>
      <c r="GU403" s="2" t="n">
        <v>0</v>
      </c>
      <c r="GV403" s="2" t="n">
        <v>0</v>
      </c>
      <c r="GW403" s="2" t="n">
        <v>0</v>
      </c>
      <c r="GX403" s="2" t="n">
        <v>0</v>
      </c>
      <c r="GY403" s="2" t="n">
        <v>0</v>
      </c>
      <c r="GZ403" s="2" t="n">
        <v>1</v>
      </c>
      <c r="HA403" s="2" t="n">
        <v>0</v>
      </c>
      <c r="HB403" s="2" t="n">
        <v>1</v>
      </c>
      <c r="HC403" s="2" t="n">
        <v>30</v>
      </c>
      <c r="HD403" s="2" t="n">
        <v>0</v>
      </c>
      <c r="HE403" s="2" t="n">
        <v>0</v>
      </c>
      <c r="HF403" s="2" t="n">
        <v>2</v>
      </c>
      <c r="HG403" s="2" t="n">
        <v>23</v>
      </c>
      <c r="HH403" s="2" t="n">
        <v>0</v>
      </c>
      <c r="HI403" s="2" t="n">
        <v>2</v>
      </c>
      <c r="HJ403" s="2" t="n">
        <v>0</v>
      </c>
      <c r="HK403" s="2" t="n">
        <v>0</v>
      </c>
      <c r="HL403" s="2" t="n">
        <v>0</v>
      </c>
      <c r="HM403" s="2" t="n">
        <v>0</v>
      </c>
      <c r="HN403" s="2" t="n">
        <v>0</v>
      </c>
      <c r="HO403" s="2" t="n">
        <v>0</v>
      </c>
      <c r="HP403" s="2" t="n">
        <v>0</v>
      </c>
      <c r="HQ403" s="2" t="n">
        <v>0</v>
      </c>
      <c r="HR403" s="2" t="n">
        <v>1</v>
      </c>
      <c r="HS403" s="2" t="n">
        <v>2</v>
      </c>
      <c r="HT403" s="2" t="n">
        <v>1</v>
      </c>
      <c r="HU403" s="2" t="n">
        <v>0</v>
      </c>
      <c r="HV403" s="2" t="n">
        <v>0</v>
      </c>
      <c r="HW403" s="2" t="n">
        <v>0</v>
      </c>
      <c r="HX403" s="2" t="n">
        <v>3</v>
      </c>
      <c r="HY403" s="2" t="n">
        <v>0</v>
      </c>
      <c r="HZ403" s="2" t="n">
        <v>0</v>
      </c>
      <c r="IA403" s="2" t="n">
        <v>4</v>
      </c>
      <c r="IB403" s="2" t="n">
        <v>1</v>
      </c>
      <c r="IC403" s="2" t="n">
        <v>113</v>
      </c>
      <c r="ID403" s="2" t="n">
        <v>17</v>
      </c>
      <c r="IE403" s="2" t="n">
        <v>0</v>
      </c>
      <c r="IF403" s="2" t="n">
        <v>0</v>
      </c>
      <c r="IG403" s="2" t="n">
        <v>1</v>
      </c>
      <c r="IH403" s="2" t="n">
        <v>1</v>
      </c>
      <c r="II403" s="2" t="n">
        <v>0</v>
      </c>
      <c r="IJ403" s="2" t="n">
        <v>3</v>
      </c>
      <c r="IK403" s="2" t="n">
        <v>0</v>
      </c>
      <c r="IL403" s="2" t="n">
        <v>0</v>
      </c>
      <c r="IM403" s="2" t="n">
        <v>28</v>
      </c>
      <c r="IN403" s="2" t="n">
        <v>2</v>
      </c>
      <c r="IO403" s="2" t="n">
        <v>2</v>
      </c>
      <c r="IP403" s="2" t="n">
        <v>55</v>
      </c>
      <c r="IQ403" s="2" t="n">
        <v>2</v>
      </c>
      <c r="IR403" s="2" t="n">
        <v>2</v>
      </c>
      <c r="IS403" s="2" t="n">
        <v>2</v>
      </c>
      <c r="IT403" s="2" t="n">
        <v>19</v>
      </c>
      <c r="IU403" s="2" t="n">
        <v>339</v>
      </c>
      <c r="IV403" s="2" t="n">
        <f aca="false">SUM(C403:IU403)</f>
        <v>1666</v>
      </c>
    </row>
    <row r="404" customFormat="false" ht="12.75" hidden="false" customHeight="false" outlineLevel="0" collapsed="false">
      <c r="A404" s="36" t="n">
        <f aca="false">VLOOKUP(B404,[1]Hoja1!$B$2:$D$1124,3,0)</f>
        <v>19397</v>
      </c>
      <c r="B404" s="40" t="s">
        <v>897</v>
      </c>
      <c r="C404" s="2" t="n">
        <v>1</v>
      </c>
      <c r="D404" s="2" t="n">
        <v>3</v>
      </c>
      <c r="E404" s="2" t="n">
        <v>0</v>
      </c>
      <c r="F404" s="2" t="n">
        <v>2</v>
      </c>
      <c r="G404" s="2" t="n">
        <v>0</v>
      </c>
      <c r="H404" s="2" t="n">
        <v>1</v>
      </c>
      <c r="I404" s="2" t="n">
        <v>15</v>
      </c>
      <c r="J404" s="2" t="n">
        <v>0</v>
      </c>
      <c r="K404" s="2" t="n">
        <v>1</v>
      </c>
      <c r="L404" s="2" t="n">
        <v>0</v>
      </c>
      <c r="M404" s="2" t="n">
        <v>0</v>
      </c>
      <c r="N404" s="2" t="n">
        <v>0</v>
      </c>
      <c r="O404" s="2" t="n">
        <v>0</v>
      </c>
      <c r="P404" s="2" t="n">
        <v>0</v>
      </c>
      <c r="Q404" s="2" t="n">
        <v>1</v>
      </c>
      <c r="R404" s="2" t="n">
        <v>0</v>
      </c>
      <c r="S404" s="2" t="n">
        <v>3</v>
      </c>
      <c r="T404" s="2" t="n">
        <v>14</v>
      </c>
      <c r="U404" s="2" t="n">
        <v>0</v>
      </c>
      <c r="V404" s="2" t="n">
        <v>0</v>
      </c>
      <c r="W404" s="2" t="n">
        <v>0</v>
      </c>
      <c r="X404" s="2" t="n">
        <v>1</v>
      </c>
      <c r="Y404" s="2" t="n">
        <v>3</v>
      </c>
      <c r="Z404" s="2" t="n">
        <v>1</v>
      </c>
      <c r="AA404" s="2" t="n">
        <v>0</v>
      </c>
      <c r="AB404" s="2" t="n">
        <v>0</v>
      </c>
      <c r="AC404" s="2" t="n">
        <v>1</v>
      </c>
      <c r="AD404" s="2" t="n">
        <v>0</v>
      </c>
      <c r="AE404" s="2" t="n">
        <v>1</v>
      </c>
      <c r="AF404" s="2" t="n">
        <v>0</v>
      </c>
      <c r="AG404" s="2" t="n">
        <v>0</v>
      </c>
      <c r="AH404" s="2" t="n">
        <v>0</v>
      </c>
      <c r="AI404" s="2" t="n">
        <v>0</v>
      </c>
      <c r="AJ404" s="2" t="n">
        <v>3</v>
      </c>
      <c r="AK404" s="2" t="n">
        <v>1</v>
      </c>
      <c r="AL404" s="2" t="n">
        <v>0</v>
      </c>
      <c r="AM404" s="2" t="n">
        <v>0</v>
      </c>
      <c r="AN404" s="2" t="n">
        <v>0</v>
      </c>
      <c r="AO404" s="2" t="n">
        <v>1</v>
      </c>
      <c r="AP404" s="2" t="n">
        <v>1</v>
      </c>
      <c r="AQ404" s="2" t="n">
        <v>0</v>
      </c>
      <c r="AR404" s="2" t="n">
        <v>0</v>
      </c>
      <c r="AS404" s="2" t="n">
        <v>0</v>
      </c>
      <c r="AT404" s="2" t="n">
        <v>1</v>
      </c>
      <c r="AU404" s="2" t="n">
        <v>0</v>
      </c>
      <c r="AV404" s="2" t="n">
        <v>0</v>
      </c>
      <c r="AW404" s="2" t="n">
        <v>2</v>
      </c>
      <c r="AX404" s="2" t="n">
        <v>1</v>
      </c>
      <c r="AY404" s="2" t="n">
        <v>0</v>
      </c>
      <c r="AZ404" s="2" t="n">
        <v>0</v>
      </c>
      <c r="BA404" s="2" t="n">
        <v>1</v>
      </c>
      <c r="BB404" s="2" t="n">
        <v>0</v>
      </c>
      <c r="BC404" s="2" t="n">
        <v>0</v>
      </c>
      <c r="BD404" s="2" t="n">
        <v>1</v>
      </c>
      <c r="BE404" s="2" t="n">
        <v>1</v>
      </c>
      <c r="BF404" s="2" t="n">
        <v>0</v>
      </c>
      <c r="BG404" s="2" t="n">
        <v>1</v>
      </c>
      <c r="BH404" s="2" t="n">
        <v>0</v>
      </c>
      <c r="BI404" s="2" t="n">
        <v>1</v>
      </c>
      <c r="BJ404" s="2" t="n">
        <v>0</v>
      </c>
      <c r="BK404" s="2" t="n">
        <v>0</v>
      </c>
      <c r="BL404" s="2" t="n">
        <v>0</v>
      </c>
      <c r="BM404" s="2" t="n">
        <v>1</v>
      </c>
      <c r="BN404" s="2" t="n">
        <v>2</v>
      </c>
      <c r="BO404" s="2" t="n">
        <v>0</v>
      </c>
      <c r="BP404" s="2" t="n">
        <v>0</v>
      </c>
      <c r="BQ404" s="2" t="n">
        <v>3</v>
      </c>
      <c r="BR404" s="2" t="n">
        <v>0</v>
      </c>
      <c r="BS404" s="2" t="n">
        <v>0</v>
      </c>
      <c r="BT404" s="2" t="n">
        <v>0</v>
      </c>
      <c r="BU404" s="2" t="n">
        <v>0</v>
      </c>
      <c r="BV404" s="2" t="n">
        <v>0</v>
      </c>
      <c r="BW404" s="2" t="n">
        <v>0</v>
      </c>
      <c r="BX404" s="2" t="n">
        <v>0</v>
      </c>
      <c r="BY404" s="2" t="n">
        <v>0</v>
      </c>
      <c r="BZ404" s="2" t="n">
        <v>1</v>
      </c>
      <c r="CA404" s="2" t="n">
        <v>0</v>
      </c>
      <c r="CB404" s="2" t="n">
        <v>2</v>
      </c>
      <c r="CC404" s="2" t="n">
        <v>0</v>
      </c>
      <c r="CD404" s="2" t="n">
        <v>0</v>
      </c>
      <c r="CE404" s="2" t="n">
        <v>0</v>
      </c>
      <c r="CF404" s="2" t="n">
        <v>0</v>
      </c>
      <c r="CG404" s="2" t="n">
        <v>0</v>
      </c>
      <c r="CH404" s="2" t="n">
        <v>0</v>
      </c>
      <c r="CI404" s="2" t="n">
        <v>1</v>
      </c>
      <c r="CJ404" s="2" t="n">
        <v>0</v>
      </c>
      <c r="CK404" s="2" t="n">
        <v>0</v>
      </c>
      <c r="CL404" s="2" t="n">
        <v>1</v>
      </c>
      <c r="CM404" s="2" t="n">
        <v>0</v>
      </c>
      <c r="CN404" s="2" t="n">
        <v>0</v>
      </c>
      <c r="CO404" s="2" t="n">
        <v>0</v>
      </c>
      <c r="CP404" s="2" t="n">
        <v>0</v>
      </c>
      <c r="CQ404" s="2" t="n">
        <v>0</v>
      </c>
      <c r="CR404" s="2" t="n">
        <v>1</v>
      </c>
      <c r="CS404" s="2" t="n">
        <v>1</v>
      </c>
      <c r="CT404" s="2" t="n">
        <v>0</v>
      </c>
      <c r="CU404" s="2" t="n">
        <v>0</v>
      </c>
      <c r="CV404" s="2" t="n">
        <v>0</v>
      </c>
      <c r="CW404" s="2" t="n">
        <v>6</v>
      </c>
      <c r="CX404" s="2" t="n">
        <v>1</v>
      </c>
      <c r="CY404" s="2" t="n">
        <v>0</v>
      </c>
      <c r="CZ404" s="2" t="n">
        <v>0</v>
      </c>
      <c r="DA404" s="2" t="n">
        <v>0</v>
      </c>
      <c r="DB404" s="2" t="n">
        <v>1</v>
      </c>
      <c r="DC404" s="2" t="n">
        <v>1</v>
      </c>
      <c r="DD404" s="2" t="n">
        <v>18</v>
      </c>
      <c r="DE404" s="2" t="n">
        <v>1</v>
      </c>
      <c r="DF404" s="2" t="n">
        <v>0</v>
      </c>
      <c r="DG404" s="2" t="n">
        <v>0</v>
      </c>
      <c r="DH404" s="2" t="n">
        <v>1</v>
      </c>
      <c r="DI404" s="2" t="n">
        <v>0</v>
      </c>
      <c r="DJ404" s="2" t="n">
        <v>0</v>
      </c>
      <c r="DK404" s="2" t="n">
        <v>0</v>
      </c>
      <c r="DL404" s="2" t="n">
        <v>5</v>
      </c>
      <c r="DM404" s="2" t="n">
        <v>1</v>
      </c>
      <c r="DN404" s="2" t="n">
        <v>0</v>
      </c>
      <c r="DO404" s="2" t="n">
        <v>1</v>
      </c>
      <c r="DP404" s="2" t="n">
        <v>4</v>
      </c>
      <c r="DQ404" s="2" t="n">
        <v>1</v>
      </c>
      <c r="DR404" s="2" t="n">
        <v>0</v>
      </c>
      <c r="DS404" s="2" t="n">
        <v>0</v>
      </c>
      <c r="DT404" s="2" t="n">
        <v>0</v>
      </c>
      <c r="DU404" s="2" t="n">
        <v>0</v>
      </c>
      <c r="DV404" s="2" t="n">
        <v>1</v>
      </c>
      <c r="DW404" s="2" t="n">
        <v>0</v>
      </c>
      <c r="DX404" s="2" t="n">
        <v>2</v>
      </c>
      <c r="DY404" s="2" t="n">
        <v>2</v>
      </c>
      <c r="DZ404" s="2" t="n">
        <v>2</v>
      </c>
      <c r="EA404" s="2" t="n">
        <v>1</v>
      </c>
      <c r="EB404" s="2" t="n">
        <v>0</v>
      </c>
      <c r="EC404" s="2" t="n">
        <v>0</v>
      </c>
      <c r="ED404" s="2" t="n">
        <v>0</v>
      </c>
      <c r="EE404" s="2" t="n">
        <v>1</v>
      </c>
      <c r="EF404" s="2" t="n">
        <v>4</v>
      </c>
      <c r="EG404" s="2" t="n">
        <v>0</v>
      </c>
      <c r="EH404" s="2" t="n">
        <v>2</v>
      </c>
      <c r="EI404" s="2" t="n">
        <v>0</v>
      </c>
      <c r="EJ404" s="2" t="n">
        <v>0</v>
      </c>
      <c r="EK404" s="2" t="n">
        <v>3</v>
      </c>
      <c r="EL404" s="2" t="n">
        <v>1</v>
      </c>
      <c r="EM404" s="2" t="n">
        <v>0</v>
      </c>
      <c r="EN404" s="2" t="n">
        <v>1</v>
      </c>
      <c r="EO404" s="2" t="n">
        <v>1</v>
      </c>
      <c r="EP404" s="2" t="n">
        <v>3</v>
      </c>
      <c r="EQ404" s="2" t="n">
        <v>1</v>
      </c>
      <c r="ER404" s="2" t="n">
        <v>6</v>
      </c>
      <c r="ES404" s="2" t="n">
        <v>2</v>
      </c>
      <c r="ET404" s="2" t="n">
        <v>2</v>
      </c>
      <c r="EU404" s="2" t="n">
        <v>1</v>
      </c>
      <c r="EV404" s="2" t="n">
        <v>1</v>
      </c>
      <c r="EW404" s="2" t="n">
        <v>1</v>
      </c>
      <c r="EX404" s="2" t="n">
        <v>0</v>
      </c>
      <c r="EY404" s="2" t="n">
        <v>0</v>
      </c>
      <c r="EZ404" s="2" t="n">
        <v>4</v>
      </c>
      <c r="FA404" s="2" t="n">
        <v>3</v>
      </c>
      <c r="FB404" s="2" t="n">
        <v>0</v>
      </c>
      <c r="FC404" s="2" t="n">
        <v>0</v>
      </c>
      <c r="FD404" s="2" t="n">
        <v>1</v>
      </c>
      <c r="FE404" s="2" t="n">
        <v>468</v>
      </c>
      <c r="FF404" s="2" t="n">
        <v>3</v>
      </c>
      <c r="FG404" s="2" t="n">
        <v>1</v>
      </c>
      <c r="FH404" s="2" t="n">
        <v>13</v>
      </c>
      <c r="FI404" s="2" t="n">
        <v>3</v>
      </c>
      <c r="FJ404" s="2" t="n">
        <v>875</v>
      </c>
      <c r="FK404" s="2" t="n">
        <v>2</v>
      </c>
      <c r="FL404" s="2" t="n">
        <v>0</v>
      </c>
      <c r="FM404" s="2" t="n">
        <v>0</v>
      </c>
      <c r="FN404" s="2" t="n">
        <v>3</v>
      </c>
      <c r="FO404" s="2" t="n">
        <v>2</v>
      </c>
      <c r="FP404" s="2" t="n">
        <v>1</v>
      </c>
      <c r="FQ404" s="2" t="n">
        <v>1</v>
      </c>
      <c r="FR404" s="2" t="n">
        <v>1</v>
      </c>
      <c r="FS404" s="2" t="n">
        <v>3</v>
      </c>
      <c r="FT404" s="2" t="n">
        <v>2</v>
      </c>
      <c r="FU404" s="2" t="n">
        <v>0</v>
      </c>
      <c r="FV404" s="2" t="n">
        <v>1</v>
      </c>
      <c r="FW404" s="2" t="n">
        <v>2</v>
      </c>
      <c r="FX404" s="2" t="n">
        <v>1</v>
      </c>
      <c r="FY404" s="2" t="n">
        <v>3</v>
      </c>
      <c r="FZ404" s="2" t="n">
        <v>1</v>
      </c>
      <c r="GA404" s="2" t="n">
        <v>0</v>
      </c>
      <c r="GB404" s="2" t="n">
        <v>0</v>
      </c>
      <c r="GC404" s="2" t="n">
        <v>1</v>
      </c>
      <c r="GD404" s="2" t="n">
        <v>1</v>
      </c>
      <c r="GE404" s="2" t="n">
        <v>2</v>
      </c>
      <c r="GF404" s="2" t="n">
        <v>1</v>
      </c>
      <c r="GG404" s="2" t="n">
        <v>0</v>
      </c>
      <c r="GH404" s="2" t="n">
        <v>265</v>
      </c>
      <c r="GI404" s="2" t="n">
        <v>2</v>
      </c>
      <c r="GJ404" s="2" t="n">
        <v>0</v>
      </c>
      <c r="GK404" s="2" t="n">
        <v>0</v>
      </c>
      <c r="GL404" s="2" t="n">
        <v>0</v>
      </c>
      <c r="GM404" s="2" t="n">
        <v>0</v>
      </c>
      <c r="GN404" s="2" t="n">
        <v>3</v>
      </c>
      <c r="GO404" s="2" t="n">
        <v>2</v>
      </c>
      <c r="GP404" s="2" t="n">
        <v>0</v>
      </c>
      <c r="GQ404" s="2" t="n">
        <v>0</v>
      </c>
      <c r="GR404" s="2" t="n">
        <v>0</v>
      </c>
      <c r="GS404" s="2" t="n">
        <v>4</v>
      </c>
      <c r="GT404" s="2" t="n">
        <v>0</v>
      </c>
      <c r="GU404" s="2" t="n">
        <v>0</v>
      </c>
      <c r="GV404" s="2" t="n">
        <v>0</v>
      </c>
      <c r="GW404" s="2" t="n">
        <v>0</v>
      </c>
      <c r="GX404" s="2" t="n">
        <v>1</v>
      </c>
      <c r="GY404" s="2" t="n">
        <v>0</v>
      </c>
      <c r="GZ404" s="2" t="n">
        <v>0</v>
      </c>
      <c r="HA404" s="2" t="n">
        <v>1</v>
      </c>
      <c r="HB404" s="2" t="n">
        <v>0</v>
      </c>
      <c r="HC404" s="2" t="n">
        <v>49</v>
      </c>
      <c r="HD404" s="2" t="n">
        <v>0</v>
      </c>
      <c r="HE404" s="2" t="n">
        <v>0</v>
      </c>
      <c r="HF404" s="2" t="n">
        <v>0</v>
      </c>
      <c r="HG404" s="2" t="n">
        <v>0</v>
      </c>
      <c r="HH404" s="2" t="n">
        <v>0</v>
      </c>
      <c r="HI404" s="2" t="n">
        <v>0</v>
      </c>
      <c r="HJ404" s="2" t="n">
        <v>0</v>
      </c>
      <c r="HK404" s="2" t="n">
        <v>0</v>
      </c>
      <c r="HL404" s="2" t="n">
        <v>0</v>
      </c>
      <c r="HM404" s="2" t="n">
        <v>0</v>
      </c>
      <c r="HN404" s="2" t="n">
        <v>0</v>
      </c>
      <c r="HO404" s="2" t="n">
        <v>0</v>
      </c>
      <c r="HP404" s="2" t="n">
        <v>0</v>
      </c>
      <c r="HQ404" s="2" t="n">
        <v>0</v>
      </c>
      <c r="HR404" s="2" t="n">
        <v>1</v>
      </c>
      <c r="HS404" s="2" t="n">
        <v>1</v>
      </c>
      <c r="HT404" s="2" t="n">
        <v>0</v>
      </c>
      <c r="HU404" s="2" t="n">
        <v>1</v>
      </c>
      <c r="HV404" s="2" t="n">
        <v>1</v>
      </c>
      <c r="HW404" s="2" t="n">
        <v>1</v>
      </c>
      <c r="HX404" s="2" t="n">
        <v>4</v>
      </c>
      <c r="HY404" s="2" t="n">
        <v>0</v>
      </c>
      <c r="HZ404" s="2" t="n">
        <v>0</v>
      </c>
      <c r="IA404" s="2" t="n">
        <v>0</v>
      </c>
      <c r="IB404" s="2" t="n">
        <v>0</v>
      </c>
      <c r="IC404" s="2" t="n">
        <v>31</v>
      </c>
      <c r="ID404" s="2" t="n">
        <v>6</v>
      </c>
      <c r="IE404" s="2" t="n">
        <v>0</v>
      </c>
      <c r="IF404" s="2" t="n">
        <v>3</v>
      </c>
      <c r="IG404" s="2" t="n">
        <v>1</v>
      </c>
      <c r="IH404" s="2" t="n">
        <v>1</v>
      </c>
      <c r="II404" s="2" t="n">
        <v>0</v>
      </c>
      <c r="IJ404" s="2" t="n">
        <v>1</v>
      </c>
      <c r="IK404" s="2" t="n">
        <v>6</v>
      </c>
      <c r="IL404" s="2" t="n">
        <v>16</v>
      </c>
      <c r="IM404" s="2" t="n">
        <v>504</v>
      </c>
      <c r="IN404" s="2" t="n">
        <v>2</v>
      </c>
      <c r="IO404" s="2" t="n">
        <v>41</v>
      </c>
      <c r="IP404" s="2" t="n">
        <v>378</v>
      </c>
      <c r="IQ404" s="2" t="n">
        <v>4</v>
      </c>
      <c r="IR404" s="2" t="n">
        <v>4</v>
      </c>
      <c r="IS404" s="2" t="n">
        <v>1</v>
      </c>
      <c r="IT404" s="2" t="n">
        <v>59</v>
      </c>
      <c r="IU404" s="2" t="n">
        <v>524</v>
      </c>
      <c r="IV404" s="2" t="n">
        <f aca="false">SUM(C404:IU404)</f>
        <v>3472</v>
      </c>
    </row>
    <row r="405" customFormat="false" ht="12.75" hidden="false" customHeight="false" outlineLevel="0" collapsed="false">
      <c r="A405" s="36" t="n">
        <f aca="false">VLOOKUP(B405,[1]Hoja1!$B$2:$D$1124,3,0)</f>
        <v>19418</v>
      </c>
      <c r="B405" s="40" t="s">
        <v>898</v>
      </c>
      <c r="C405" s="2" t="n">
        <v>1</v>
      </c>
      <c r="D405" s="2" t="n">
        <v>1</v>
      </c>
      <c r="E405" s="2" t="n">
        <v>4</v>
      </c>
      <c r="F405" s="2" t="n">
        <v>377</v>
      </c>
      <c r="G405" s="2" t="n">
        <v>4</v>
      </c>
      <c r="H405" s="2" t="n">
        <v>1</v>
      </c>
      <c r="I405" s="2" t="n">
        <v>0</v>
      </c>
      <c r="J405" s="2" t="n">
        <v>0</v>
      </c>
      <c r="K405" s="2" t="n">
        <v>2</v>
      </c>
      <c r="L405" s="2" t="n">
        <v>0</v>
      </c>
      <c r="M405" s="2" t="n">
        <v>0</v>
      </c>
      <c r="N405" s="2" t="n">
        <v>1</v>
      </c>
      <c r="O405" s="2" t="n">
        <v>1</v>
      </c>
      <c r="P405" s="2" t="n">
        <v>7</v>
      </c>
      <c r="Q405" s="2" t="n">
        <v>1</v>
      </c>
      <c r="R405" s="2" t="n">
        <v>0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1</v>
      </c>
      <c r="Z405" s="2" t="n">
        <v>0</v>
      </c>
      <c r="AA405" s="2" t="n">
        <v>0</v>
      </c>
      <c r="AB405" s="2" t="n">
        <v>0</v>
      </c>
      <c r="AC405" s="2" t="n">
        <v>1</v>
      </c>
      <c r="AD405" s="2" t="n">
        <v>0</v>
      </c>
      <c r="AE405" s="2" t="n">
        <v>0</v>
      </c>
      <c r="AF405" s="2" t="n">
        <v>1</v>
      </c>
      <c r="AG405" s="2" t="n">
        <v>0</v>
      </c>
      <c r="AH405" s="2" t="n">
        <v>0</v>
      </c>
      <c r="AI405" s="2" t="n">
        <v>1</v>
      </c>
      <c r="AJ405" s="2" t="n">
        <v>0</v>
      </c>
      <c r="AK405" s="2" t="n">
        <v>1</v>
      </c>
      <c r="AL405" s="2" t="n">
        <v>0</v>
      </c>
      <c r="AM405" s="2" t="n">
        <v>0</v>
      </c>
      <c r="AN405" s="2" t="n">
        <v>0</v>
      </c>
      <c r="AO405" s="2" t="n">
        <v>0</v>
      </c>
      <c r="AP405" s="2" t="n">
        <v>1</v>
      </c>
      <c r="AQ405" s="2" t="n">
        <v>1</v>
      </c>
      <c r="AR405" s="2" t="n">
        <v>0</v>
      </c>
      <c r="AS405" s="2" t="n">
        <v>10</v>
      </c>
      <c r="AT405" s="2" t="n">
        <v>4</v>
      </c>
      <c r="AU405" s="2" t="n">
        <v>1</v>
      </c>
      <c r="AV405" s="2" t="n">
        <v>0</v>
      </c>
      <c r="AW405" s="2" t="n">
        <v>3</v>
      </c>
      <c r="AX405" s="2" t="n">
        <v>0</v>
      </c>
      <c r="AY405" s="2" t="n">
        <v>1</v>
      </c>
      <c r="AZ405" s="2" t="n">
        <v>0</v>
      </c>
      <c r="BA405" s="2" t="n">
        <v>2</v>
      </c>
      <c r="BB405" s="2" t="n">
        <v>0</v>
      </c>
      <c r="BC405" s="2" t="n">
        <v>0</v>
      </c>
      <c r="BD405" s="2" t="n">
        <v>0</v>
      </c>
      <c r="BE405" s="2" t="n">
        <v>1</v>
      </c>
      <c r="BF405" s="2" t="n">
        <v>0</v>
      </c>
      <c r="BG405" s="2" t="n">
        <v>5</v>
      </c>
      <c r="BH405" s="2" t="n">
        <v>0</v>
      </c>
      <c r="BI405" s="2" t="n">
        <v>1</v>
      </c>
      <c r="BJ405" s="2" t="n">
        <v>0</v>
      </c>
      <c r="BK405" s="2" t="n">
        <v>0</v>
      </c>
      <c r="BL405" s="2" t="n">
        <v>1</v>
      </c>
      <c r="BM405" s="2" t="n">
        <v>0</v>
      </c>
      <c r="BN405" s="2" t="n">
        <v>1</v>
      </c>
      <c r="BO405" s="2" t="n">
        <v>1</v>
      </c>
      <c r="BP405" s="2" t="n">
        <v>0</v>
      </c>
      <c r="BQ405" s="2" t="n">
        <v>0</v>
      </c>
      <c r="BR405" s="2" t="n">
        <v>0</v>
      </c>
      <c r="BS405" s="2" t="n">
        <v>1</v>
      </c>
      <c r="BT405" s="2" t="n">
        <v>0</v>
      </c>
      <c r="BU405" s="2" t="n">
        <v>1</v>
      </c>
      <c r="BV405" s="2" t="n">
        <v>0</v>
      </c>
      <c r="BW405" s="2" t="n">
        <v>1</v>
      </c>
      <c r="BX405" s="2" t="n">
        <v>485</v>
      </c>
      <c r="BY405" s="2" t="n">
        <v>67</v>
      </c>
      <c r="BZ405" s="2" t="n">
        <v>2</v>
      </c>
      <c r="CA405" s="2" t="n">
        <v>0</v>
      </c>
      <c r="CB405" s="2" t="n">
        <v>1</v>
      </c>
      <c r="CC405" s="2" t="n">
        <v>1</v>
      </c>
      <c r="CD405" s="2" t="n">
        <v>1</v>
      </c>
      <c r="CE405" s="2" t="n">
        <v>0</v>
      </c>
      <c r="CF405" s="2" t="n">
        <v>0</v>
      </c>
      <c r="CG405" s="2" t="n">
        <v>1</v>
      </c>
      <c r="CH405" s="2" t="n">
        <v>0</v>
      </c>
      <c r="CI405" s="2" t="n">
        <v>0</v>
      </c>
      <c r="CJ405" s="2" t="n">
        <v>0</v>
      </c>
      <c r="CK405" s="2" t="n">
        <v>0</v>
      </c>
      <c r="CL405" s="2" t="n">
        <v>0</v>
      </c>
      <c r="CM405" s="2" t="n">
        <v>0</v>
      </c>
      <c r="CN405" s="2" t="n">
        <v>0</v>
      </c>
      <c r="CO405" s="2" t="n">
        <v>0</v>
      </c>
      <c r="CP405" s="2" t="n">
        <v>0</v>
      </c>
      <c r="CQ405" s="2" t="n">
        <v>0</v>
      </c>
      <c r="CR405" s="2" t="n">
        <v>2</v>
      </c>
      <c r="CS405" s="2" t="n">
        <v>0</v>
      </c>
      <c r="CT405" s="2" t="n">
        <v>0</v>
      </c>
      <c r="CU405" s="2" t="n">
        <v>0</v>
      </c>
      <c r="CV405" s="2" t="n">
        <v>2</v>
      </c>
      <c r="CW405" s="2" t="n">
        <v>37</v>
      </c>
      <c r="CX405" s="2" t="n">
        <v>0</v>
      </c>
      <c r="CY405" s="2" t="n">
        <v>0</v>
      </c>
      <c r="CZ405" s="2" t="n">
        <v>0</v>
      </c>
      <c r="DA405" s="2" t="n">
        <v>1</v>
      </c>
      <c r="DB405" s="2" t="n">
        <v>0</v>
      </c>
      <c r="DC405" s="2" t="n">
        <v>0</v>
      </c>
      <c r="DD405" s="2" t="n">
        <v>6</v>
      </c>
      <c r="DE405" s="2" t="n">
        <v>1</v>
      </c>
      <c r="DF405" s="2" t="n">
        <v>0</v>
      </c>
      <c r="DG405" s="2" t="n">
        <v>0</v>
      </c>
      <c r="DH405" s="2" t="n">
        <v>0</v>
      </c>
      <c r="DI405" s="2" t="n">
        <v>0</v>
      </c>
      <c r="DJ405" s="2" t="n">
        <v>0</v>
      </c>
      <c r="DK405" s="2" t="n">
        <v>0</v>
      </c>
      <c r="DL405" s="2" t="n">
        <v>0</v>
      </c>
      <c r="DM405" s="2" t="n">
        <v>0</v>
      </c>
      <c r="DN405" s="2" t="n">
        <v>0</v>
      </c>
      <c r="DO405" s="2" t="n">
        <v>2</v>
      </c>
      <c r="DP405" s="2" t="n">
        <v>0</v>
      </c>
      <c r="DQ405" s="2" t="n">
        <v>0</v>
      </c>
      <c r="DR405" s="2" t="n">
        <v>0</v>
      </c>
      <c r="DS405" s="2" t="n">
        <v>0</v>
      </c>
      <c r="DT405" s="2" t="n">
        <v>2</v>
      </c>
      <c r="DU405" s="2" t="n">
        <v>0</v>
      </c>
      <c r="DV405" s="2" t="n">
        <v>0</v>
      </c>
      <c r="DW405" s="2" t="n">
        <v>0</v>
      </c>
      <c r="DX405" s="2" t="n">
        <v>1</v>
      </c>
      <c r="DY405" s="2" t="n">
        <v>0</v>
      </c>
      <c r="DZ405" s="2" t="n">
        <v>1</v>
      </c>
      <c r="EA405" s="2" t="n">
        <v>0</v>
      </c>
      <c r="EB405" s="2" t="n">
        <v>0</v>
      </c>
      <c r="EC405" s="2" t="n">
        <v>0</v>
      </c>
      <c r="ED405" s="2" t="n">
        <v>0</v>
      </c>
      <c r="EE405" s="2" t="n">
        <v>0</v>
      </c>
      <c r="EF405" s="2" t="n">
        <v>1</v>
      </c>
      <c r="EG405" s="2" t="n">
        <v>1</v>
      </c>
      <c r="EH405" s="2" t="n">
        <v>2</v>
      </c>
      <c r="EI405" s="2" t="n">
        <v>26</v>
      </c>
      <c r="EJ405" s="2" t="n">
        <v>0</v>
      </c>
      <c r="EK405" s="2" t="n">
        <v>1</v>
      </c>
      <c r="EL405" s="2" t="n">
        <v>2</v>
      </c>
      <c r="EM405" s="2" t="n">
        <v>0</v>
      </c>
      <c r="EN405" s="2" t="n">
        <v>0</v>
      </c>
      <c r="EO405" s="2" t="n">
        <v>27</v>
      </c>
      <c r="EP405" s="2" t="n">
        <v>0</v>
      </c>
      <c r="EQ405" s="2" t="n">
        <v>0</v>
      </c>
      <c r="ER405" s="2" t="n">
        <v>1</v>
      </c>
      <c r="ES405" s="2" t="n">
        <v>0</v>
      </c>
      <c r="ET405" s="2" t="n">
        <v>0</v>
      </c>
      <c r="EU405" s="2" t="n">
        <v>0</v>
      </c>
      <c r="EV405" s="2" t="n">
        <v>0</v>
      </c>
      <c r="EW405" s="2" t="n">
        <v>0</v>
      </c>
      <c r="EX405" s="2" t="n">
        <v>2</v>
      </c>
      <c r="EY405" s="2" t="n">
        <v>3</v>
      </c>
      <c r="EZ405" s="2" t="n">
        <v>0</v>
      </c>
      <c r="FA405" s="2" t="n">
        <v>0</v>
      </c>
      <c r="FB405" s="2" t="n">
        <v>0</v>
      </c>
      <c r="FC405" s="2" t="n">
        <v>0</v>
      </c>
      <c r="FD405" s="2" t="n">
        <v>0</v>
      </c>
      <c r="FE405" s="2" t="n">
        <v>70</v>
      </c>
      <c r="FF405" s="2" t="n">
        <v>0</v>
      </c>
      <c r="FG405" s="2" t="n">
        <v>0</v>
      </c>
      <c r="FH405" s="2" t="n">
        <v>0</v>
      </c>
      <c r="FI405" s="2" t="n">
        <v>1</v>
      </c>
      <c r="FJ405" s="2" t="n">
        <v>165</v>
      </c>
      <c r="FK405" s="2" t="n">
        <v>0</v>
      </c>
      <c r="FL405" s="2" t="n">
        <v>0</v>
      </c>
      <c r="FM405" s="2" t="n">
        <v>0</v>
      </c>
      <c r="FN405" s="2" t="n">
        <v>0</v>
      </c>
      <c r="FO405" s="2" t="n">
        <v>1</v>
      </c>
      <c r="FP405" s="2" t="n">
        <v>0</v>
      </c>
      <c r="FQ405" s="2" t="n">
        <v>0</v>
      </c>
      <c r="FR405" s="2" t="n">
        <v>0</v>
      </c>
      <c r="FS405" s="2" t="n">
        <v>0</v>
      </c>
      <c r="FT405" s="2" t="n">
        <v>0</v>
      </c>
      <c r="FU405" s="2" t="n">
        <v>0</v>
      </c>
      <c r="FV405" s="2" t="n">
        <v>0</v>
      </c>
      <c r="FW405" s="2" t="n">
        <v>0</v>
      </c>
      <c r="FX405" s="2" t="n">
        <v>0</v>
      </c>
      <c r="FY405" s="2" t="n">
        <v>0</v>
      </c>
      <c r="FZ405" s="2" t="n">
        <v>0</v>
      </c>
      <c r="GA405" s="2" t="n">
        <v>0</v>
      </c>
      <c r="GB405" s="2" t="n">
        <v>0</v>
      </c>
      <c r="GC405" s="2" t="n">
        <v>0</v>
      </c>
      <c r="GD405" s="2" t="n">
        <v>0</v>
      </c>
      <c r="GE405" s="2" t="n">
        <v>2</v>
      </c>
      <c r="GF405" s="2" t="n">
        <v>0</v>
      </c>
      <c r="GG405" s="2" t="n">
        <v>0</v>
      </c>
      <c r="GH405" s="2" t="n">
        <v>0</v>
      </c>
      <c r="GI405" s="2" t="n">
        <v>17</v>
      </c>
      <c r="GJ405" s="2" t="n">
        <v>1</v>
      </c>
      <c r="GK405" s="2" t="n">
        <v>0</v>
      </c>
      <c r="GL405" s="2" t="n">
        <v>0</v>
      </c>
      <c r="GM405" s="2" t="n">
        <v>0</v>
      </c>
      <c r="GN405" s="2" t="n">
        <v>0</v>
      </c>
      <c r="GO405" s="2" t="n">
        <v>2</v>
      </c>
      <c r="GP405" s="2" t="n">
        <v>1</v>
      </c>
      <c r="GQ405" s="2" t="n">
        <v>1</v>
      </c>
      <c r="GR405" s="2" t="n">
        <v>0</v>
      </c>
      <c r="GS405" s="2" t="n">
        <v>0</v>
      </c>
      <c r="GT405" s="2" t="n">
        <v>0</v>
      </c>
      <c r="GU405" s="2" t="n">
        <v>0</v>
      </c>
      <c r="GV405" s="2" t="n">
        <v>0</v>
      </c>
      <c r="GW405" s="2" t="n">
        <v>2</v>
      </c>
      <c r="GX405" s="2" t="n">
        <v>0</v>
      </c>
      <c r="GY405" s="2" t="n">
        <v>0</v>
      </c>
      <c r="GZ405" s="2" t="n">
        <v>0</v>
      </c>
      <c r="HA405" s="2" t="n">
        <v>0</v>
      </c>
      <c r="HB405" s="2" t="n">
        <v>1</v>
      </c>
      <c r="HC405" s="2" t="n">
        <v>37</v>
      </c>
      <c r="HD405" s="2" t="n">
        <v>0</v>
      </c>
      <c r="HE405" s="2" t="n">
        <v>0</v>
      </c>
      <c r="HF405" s="2" t="n">
        <v>0</v>
      </c>
      <c r="HG405" s="2" t="n">
        <v>33</v>
      </c>
      <c r="HH405" s="2" t="n">
        <v>1</v>
      </c>
      <c r="HI405" s="2" t="n">
        <v>0</v>
      </c>
      <c r="HJ405" s="2" t="n">
        <v>0</v>
      </c>
      <c r="HK405" s="2" t="n">
        <v>1</v>
      </c>
      <c r="HL405" s="2" t="n">
        <v>0</v>
      </c>
      <c r="HM405" s="2" t="n">
        <v>1</v>
      </c>
      <c r="HN405" s="2" t="n">
        <v>0</v>
      </c>
      <c r="HO405" s="2" t="n">
        <v>0</v>
      </c>
      <c r="HP405" s="2" t="n">
        <v>0</v>
      </c>
      <c r="HQ405" s="2" t="n">
        <v>0</v>
      </c>
      <c r="HR405" s="2" t="n">
        <v>0</v>
      </c>
      <c r="HS405" s="2" t="n">
        <v>1</v>
      </c>
      <c r="HT405" s="2" t="n">
        <v>1</v>
      </c>
      <c r="HU405" s="2" t="n">
        <v>3</v>
      </c>
      <c r="HV405" s="2" t="n">
        <v>0</v>
      </c>
      <c r="HW405" s="2" t="n">
        <v>1</v>
      </c>
      <c r="HX405" s="2" t="n">
        <v>1</v>
      </c>
      <c r="HY405" s="2" t="n">
        <v>1</v>
      </c>
      <c r="HZ405" s="2" t="n">
        <v>0</v>
      </c>
      <c r="IA405" s="2" t="n">
        <v>0</v>
      </c>
      <c r="IB405" s="2" t="n">
        <v>0</v>
      </c>
      <c r="IC405" s="2" t="n">
        <v>23</v>
      </c>
      <c r="ID405" s="2" t="n">
        <v>313</v>
      </c>
      <c r="IE405" s="2" t="n">
        <v>1</v>
      </c>
      <c r="IF405" s="2" t="n">
        <v>0</v>
      </c>
      <c r="IG405" s="2" t="n">
        <v>0</v>
      </c>
      <c r="IH405" s="2" t="n">
        <v>0</v>
      </c>
      <c r="II405" s="2" t="n">
        <v>1</v>
      </c>
      <c r="IJ405" s="2" t="n">
        <v>0</v>
      </c>
      <c r="IK405" s="2" t="n">
        <v>1</v>
      </c>
      <c r="IL405" s="2" t="n">
        <v>1</v>
      </c>
      <c r="IM405" s="2" t="n">
        <v>13</v>
      </c>
      <c r="IN405" s="2" t="n">
        <v>1</v>
      </c>
      <c r="IO405" s="2" t="n">
        <v>1</v>
      </c>
      <c r="IP405" s="2" t="n">
        <v>70</v>
      </c>
      <c r="IQ405" s="2" t="n">
        <v>1</v>
      </c>
      <c r="IR405" s="2" t="n">
        <v>2</v>
      </c>
      <c r="IS405" s="2" t="n">
        <v>0</v>
      </c>
      <c r="IT405" s="2" t="n">
        <v>23</v>
      </c>
      <c r="IU405" s="2" t="n">
        <v>169</v>
      </c>
      <c r="IV405" s="2" t="n">
        <f aca="false">SUM(C405:IU405)</f>
        <v>2085</v>
      </c>
    </row>
    <row r="406" customFormat="false" ht="12.75" hidden="false" customHeight="false" outlineLevel="0" collapsed="false">
      <c r="A406" s="36" t="n">
        <f aca="false">VLOOKUP(B406,[1]Hoja1!$B$2:$D$1124,3,0)</f>
        <v>19450</v>
      </c>
      <c r="B406" s="40" t="s">
        <v>899</v>
      </c>
      <c r="C406" s="2" t="n">
        <v>1</v>
      </c>
      <c r="D406" s="2" t="n">
        <v>0</v>
      </c>
      <c r="E406" s="2" t="n">
        <v>2</v>
      </c>
      <c r="F406" s="2" t="n">
        <v>0</v>
      </c>
      <c r="G406" s="2" t="n">
        <v>0</v>
      </c>
      <c r="H406" s="2" t="n">
        <v>1</v>
      </c>
      <c r="I406" s="2" t="n">
        <v>8</v>
      </c>
      <c r="J406" s="2" t="n">
        <v>0</v>
      </c>
      <c r="K406" s="2" t="n">
        <v>1</v>
      </c>
      <c r="L406" s="2" t="n">
        <v>0</v>
      </c>
      <c r="M406" s="2" t="n">
        <v>0</v>
      </c>
      <c r="N406" s="2" t="n">
        <v>0</v>
      </c>
      <c r="O406" s="2" t="n">
        <v>0</v>
      </c>
      <c r="P406" s="2" t="n">
        <v>0</v>
      </c>
      <c r="Q406" s="2" t="n">
        <v>0</v>
      </c>
      <c r="R406" s="2" t="n">
        <v>6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5</v>
      </c>
      <c r="X406" s="2" t="n">
        <v>0</v>
      </c>
      <c r="Y406" s="2" t="n">
        <v>1</v>
      </c>
      <c r="Z406" s="2" t="n">
        <v>1</v>
      </c>
      <c r="AA406" s="2" t="n">
        <v>0</v>
      </c>
      <c r="AB406" s="2" t="n">
        <v>0</v>
      </c>
      <c r="AC406" s="2" t="n">
        <v>0</v>
      </c>
      <c r="AD406" s="2" t="n">
        <v>0</v>
      </c>
      <c r="AE406" s="2" t="n">
        <v>1</v>
      </c>
      <c r="AF406" s="2" t="n">
        <v>1</v>
      </c>
      <c r="AG406" s="2" t="n">
        <v>0</v>
      </c>
      <c r="AH406" s="2" t="n">
        <v>0</v>
      </c>
      <c r="AI406" s="2" t="n">
        <v>0</v>
      </c>
      <c r="AJ406" s="2" t="n">
        <v>0</v>
      </c>
      <c r="AK406" s="2" t="n">
        <v>0</v>
      </c>
      <c r="AL406" s="2" t="n">
        <v>0</v>
      </c>
      <c r="AM406" s="2" t="n">
        <v>0</v>
      </c>
      <c r="AN406" s="2" t="n">
        <v>1</v>
      </c>
      <c r="AO406" s="2" t="n">
        <v>1</v>
      </c>
      <c r="AP406" s="2" t="n">
        <v>0</v>
      </c>
      <c r="AQ406" s="2" t="n">
        <v>0</v>
      </c>
      <c r="AR406" s="2" t="n">
        <v>0</v>
      </c>
      <c r="AS406" s="2" t="n">
        <v>0</v>
      </c>
      <c r="AT406" s="2" t="n">
        <v>1</v>
      </c>
      <c r="AU406" s="2" t="n">
        <v>0</v>
      </c>
      <c r="AV406" s="2" t="n">
        <v>0</v>
      </c>
      <c r="AW406" s="2" t="n">
        <v>4</v>
      </c>
      <c r="AX406" s="2" t="n">
        <v>0</v>
      </c>
      <c r="AY406" s="2" t="n">
        <v>0</v>
      </c>
      <c r="AZ406" s="2" t="n">
        <v>0</v>
      </c>
      <c r="BA406" s="2" t="n">
        <v>0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n">
        <v>0</v>
      </c>
      <c r="BG406" s="2" t="n">
        <v>0</v>
      </c>
      <c r="BH406" s="2" t="n">
        <v>0</v>
      </c>
      <c r="BI406" s="2" t="n">
        <v>112</v>
      </c>
      <c r="BJ406" s="2" t="n">
        <v>0</v>
      </c>
      <c r="BK406" s="2" t="n">
        <v>45</v>
      </c>
      <c r="BL406" s="2" t="n">
        <v>4</v>
      </c>
      <c r="BM406" s="2" t="n">
        <v>0</v>
      </c>
      <c r="BN406" s="2" t="n">
        <v>1</v>
      </c>
      <c r="BO406" s="2" t="n">
        <v>0</v>
      </c>
      <c r="BP406" s="2" t="n">
        <v>1</v>
      </c>
      <c r="BQ406" s="2" t="n">
        <v>1</v>
      </c>
      <c r="BR406" s="2" t="n">
        <v>0</v>
      </c>
      <c r="BS406" s="2" t="n">
        <v>0</v>
      </c>
      <c r="BT406" s="2" t="n">
        <v>1</v>
      </c>
      <c r="BU406" s="2" t="n">
        <v>1</v>
      </c>
      <c r="BV406" s="2" t="n">
        <v>0</v>
      </c>
      <c r="BW406" s="2" t="n">
        <v>0</v>
      </c>
      <c r="BX406" s="2" t="n">
        <v>0</v>
      </c>
      <c r="BY406" s="2" t="n">
        <v>0</v>
      </c>
      <c r="BZ406" s="2" t="n">
        <v>0</v>
      </c>
      <c r="CA406" s="2" t="n">
        <v>0</v>
      </c>
      <c r="CB406" s="2" t="n">
        <v>0</v>
      </c>
      <c r="CC406" s="2" t="n">
        <v>2</v>
      </c>
      <c r="CD406" s="2" t="n">
        <v>0</v>
      </c>
      <c r="CE406" s="2" t="n">
        <v>0</v>
      </c>
      <c r="CF406" s="2" t="n">
        <v>12</v>
      </c>
      <c r="CG406" s="2" t="n">
        <v>0</v>
      </c>
      <c r="CH406" s="2" t="n">
        <v>0</v>
      </c>
      <c r="CI406" s="2" t="n">
        <v>1</v>
      </c>
      <c r="CJ406" s="2" t="n">
        <v>2</v>
      </c>
      <c r="CK406" s="2" t="n">
        <v>0</v>
      </c>
      <c r="CL406" s="2" t="n">
        <v>0</v>
      </c>
      <c r="CM406" s="2" t="n">
        <v>0</v>
      </c>
      <c r="CN406" s="2" t="n">
        <v>2</v>
      </c>
      <c r="CO406" s="2" t="n">
        <v>0</v>
      </c>
      <c r="CP406" s="2" t="n">
        <v>0</v>
      </c>
      <c r="CQ406" s="2" t="n">
        <v>0</v>
      </c>
      <c r="CR406" s="2" t="n">
        <v>3</v>
      </c>
      <c r="CS406" s="2" t="n">
        <v>0</v>
      </c>
      <c r="CT406" s="2" t="n">
        <v>1</v>
      </c>
      <c r="CU406" s="2" t="n">
        <v>0</v>
      </c>
      <c r="CV406" s="2" t="n">
        <v>0</v>
      </c>
      <c r="CW406" s="2" t="n">
        <v>26</v>
      </c>
      <c r="CX406" s="2" t="n">
        <v>1</v>
      </c>
      <c r="CY406" s="2" t="n">
        <v>0</v>
      </c>
      <c r="CZ406" s="2" t="n">
        <v>0</v>
      </c>
      <c r="DA406" s="2" t="n">
        <v>0</v>
      </c>
      <c r="DB406" s="2" t="n">
        <v>0</v>
      </c>
      <c r="DC406" s="2" t="n">
        <v>1</v>
      </c>
      <c r="DD406" s="2" t="n">
        <v>2</v>
      </c>
      <c r="DE406" s="2" t="n">
        <v>1</v>
      </c>
      <c r="DF406" s="2" t="n">
        <v>0</v>
      </c>
      <c r="DG406" s="2" t="n">
        <v>7</v>
      </c>
      <c r="DH406" s="2" t="n">
        <v>0</v>
      </c>
      <c r="DI406" s="2" t="n">
        <v>1</v>
      </c>
      <c r="DJ406" s="2" t="n">
        <v>0</v>
      </c>
      <c r="DK406" s="2" t="n">
        <v>1</v>
      </c>
      <c r="DL406" s="2" t="n">
        <v>7</v>
      </c>
      <c r="DM406" s="2" t="n">
        <v>0</v>
      </c>
      <c r="DN406" s="2" t="n">
        <v>0</v>
      </c>
      <c r="DO406" s="2" t="n">
        <v>0</v>
      </c>
      <c r="DP406" s="2" t="n">
        <v>7</v>
      </c>
      <c r="DQ406" s="2" t="n">
        <v>0</v>
      </c>
      <c r="DR406" s="2" t="n">
        <v>0</v>
      </c>
      <c r="DS406" s="2" t="n">
        <v>0</v>
      </c>
      <c r="DT406" s="2" t="n">
        <v>0</v>
      </c>
      <c r="DU406" s="2" t="n">
        <v>0</v>
      </c>
      <c r="DV406" s="2" t="n">
        <v>0</v>
      </c>
      <c r="DW406" s="2" t="n">
        <v>2</v>
      </c>
      <c r="DX406" s="2" t="n">
        <v>7</v>
      </c>
      <c r="DY406" s="2" t="n">
        <v>0</v>
      </c>
      <c r="DZ406" s="2" t="n">
        <v>4</v>
      </c>
      <c r="EA406" s="2" t="n">
        <v>0</v>
      </c>
      <c r="EB406" s="2" t="n">
        <v>0</v>
      </c>
      <c r="EC406" s="2" t="n">
        <v>0</v>
      </c>
      <c r="ED406" s="2" t="n">
        <v>0</v>
      </c>
      <c r="EE406" s="2" t="n">
        <v>0</v>
      </c>
      <c r="EF406" s="2" t="n">
        <v>0</v>
      </c>
      <c r="EG406" s="2" t="n">
        <v>0</v>
      </c>
      <c r="EH406" s="2" t="n">
        <v>2</v>
      </c>
      <c r="EI406" s="2" t="n">
        <v>1</v>
      </c>
      <c r="EJ406" s="2" t="n">
        <v>0</v>
      </c>
      <c r="EK406" s="2" t="n">
        <v>12</v>
      </c>
      <c r="EL406" s="2" t="n">
        <v>1</v>
      </c>
      <c r="EM406" s="2" t="n">
        <v>1</v>
      </c>
      <c r="EN406" s="2" t="n">
        <v>0</v>
      </c>
      <c r="EO406" s="2" t="n">
        <v>0</v>
      </c>
      <c r="EP406" s="2" t="n">
        <v>2</v>
      </c>
      <c r="EQ406" s="2" t="n">
        <v>0</v>
      </c>
      <c r="ER406" s="2" t="n">
        <v>0</v>
      </c>
      <c r="ES406" s="2" t="n">
        <v>0</v>
      </c>
      <c r="ET406" s="2" t="n">
        <v>0</v>
      </c>
      <c r="EU406" s="2" t="n">
        <v>0</v>
      </c>
      <c r="EV406" s="2" t="n">
        <v>2</v>
      </c>
      <c r="EW406" s="2" t="n">
        <v>0</v>
      </c>
      <c r="EX406" s="2" t="n">
        <v>0</v>
      </c>
      <c r="EY406" s="2" t="n">
        <v>1</v>
      </c>
      <c r="EZ406" s="2" t="n">
        <v>0</v>
      </c>
      <c r="FA406" s="2" t="n">
        <v>1</v>
      </c>
      <c r="FB406" s="2" t="n">
        <v>12</v>
      </c>
      <c r="FC406" s="2" t="n">
        <v>1</v>
      </c>
      <c r="FD406" s="2" t="n">
        <v>2</v>
      </c>
      <c r="FE406" s="2" t="n">
        <v>142</v>
      </c>
      <c r="FF406" s="2" t="n">
        <v>0</v>
      </c>
      <c r="FG406" s="2" t="n">
        <v>1</v>
      </c>
      <c r="FH406" s="2" t="n">
        <v>5</v>
      </c>
      <c r="FI406" s="2" t="n">
        <v>1</v>
      </c>
      <c r="FJ406" s="2" t="n">
        <v>293</v>
      </c>
      <c r="FK406" s="2" t="n">
        <v>1</v>
      </c>
      <c r="FL406" s="2" t="n">
        <v>1</v>
      </c>
      <c r="FM406" s="2" t="n">
        <v>0</v>
      </c>
      <c r="FN406" s="2" t="n">
        <v>0</v>
      </c>
      <c r="FO406" s="2" t="n">
        <v>1</v>
      </c>
      <c r="FP406" s="2" t="n">
        <v>1</v>
      </c>
      <c r="FQ406" s="2" t="n">
        <v>0</v>
      </c>
      <c r="FR406" s="2" t="n">
        <v>1</v>
      </c>
      <c r="FS406" s="2" t="n">
        <v>0</v>
      </c>
      <c r="FT406" s="2" t="n">
        <v>1</v>
      </c>
      <c r="FU406" s="2" t="n">
        <v>1</v>
      </c>
      <c r="FV406" s="2" t="n">
        <v>1</v>
      </c>
      <c r="FW406" s="2" t="n">
        <v>4</v>
      </c>
      <c r="FX406" s="2" t="n">
        <v>0</v>
      </c>
      <c r="FY406" s="2" t="n">
        <v>2</v>
      </c>
      <c r="FZ406" s="2" t="n">
        <v>0</v>
      </c>
      <c r="GA406" s="2" t="n">
        <v>0</v>
      </c>
      <c r="GB406" s="2" t="n">
        <v>0</v>
      </c>
      <c r="GC406" s="2" t="n">
        <v>0</v>
      </c>
      <c r="GD406" s="2" t="n">
        <v>3</v>
      </c>
      <c r="GE406" s="2" t="n">
        <v>3</v>
      </c>
      <c r="GF406" s="2" t="n">
        <v>0</v>
      </c>
      <c r="GG406" s="2" t="n">
        <v>3</v>
      </c>
      <c r="GH406" s="2" t="n">
        <v>0</v>
      </c>
      <c r="GI406" s="2" t="n">
        <v>0</v>
      </c>
      <c r="GJ406" s="2" t="n">
        <v>0</v>
      </c>
      <c r="GK406" s="2" t="n">
        <v>0</v>
      </c>
      <c r="GL406" s="2" t="n">
        <v>0</v>
      </c>
      <c r="GM406" s="2" t="n">
        <v>0</v>
      </c>
      <c r="GN406" s="2" t="n">
        <v>1</v>
      </c>
      <c r="GO406" s="2" t="n">
        <v>1</v>
      </c>
      <c r="GP406" s="2" t="n">
        <v>0</v>
      </c>
      <c r="GQ406" s="2" t="n">
        <v>0</v>
      </c>
      <c r="GR406" s="2" t="n">
        <v>8</v>
      </c>
      <c r="GS406" s="2" t="n">
        <v>2</v>
      </c>
      <c r="GT406" s="2" t="n">
        <v>1</v>
      </c>
      <c r="GU406" s="2" t="n">
        <v>0</v>
      </c>
      <c r="GV406" s="2" t="n">
        <v>0</v>
      </c>
      <c r="GW406" s="2" t="n">
        <v>0</v>
      </c>
      <c r="GX406" s="2" t="n">
        <v>0</v>
      </c>
      <c r="GY406" s="2" t="n">
        <v>1</v>
      </c>
      <c r="GZ406" s="2" t="n">
        <v>0</v>
      </c>
      <c r="HA406" s="2" t="n">
        <v>0</v>
      </c>
      <c r="HB406" s="2" t="n">
        <v>0</v>
      </c>
      <c r="HC406" s="2" t="n">
        <v>228</v>
      </c>
      <c r="HD406" s="2" t="n">
        <v>1</v>
      </c>
      <c r="HE406" s="2" t="n">
        <v>0</v>
      </c>
      <c r="HF406" s="2" t="n">
        <v>0</v>
      </c>
      <c r="HG406" s="2" t="n">
        <v>0</v>
      </c>
      <c r="HH406" s="2" t="n">
        <v>0</v>
      </c>
      <c r="HI406" s="2" t="n">
        <v>0</v>
      </c>
      <c r="HJ406" s="2" t="n">
        <v>0</v>
      </c>
      <c r="HK406" s="2" t="n">
        <v>0</v>
      </c>
      <c r="HL406" s="2" t="n">
        <v>1</v>
      </c>
      <c r="HM406" s="2" t="n">
        <v>3</v>
      </c>
      <c r="HN406" s="2" t="n">
        <v>0</v>
      </c>
      <c r="HO406" s="2" t="n">
        <v>0</v>
      </c>
      <c r="HP406" s="2" t="n">
        <v>1</v>
      </c>
      <c r="HQ406" s="2" t="n">
        <v>0</v>
      </c>
      <c r="HR406" s="2" t="n">
        <v>1</v>
      </c>
      <c r="HS406" s="2" t="n">
        <v>0</v>
      </c>
      <c r="HT406" s="2" t="n">
        <v>0</v>
      </c>
      <c r="HU406" s="2" t="n">
        <v>0</v>
      </c>
      <c r="HV406" s="2" t="n">
        <v>6</v>
      </c>
      <c r="HW406" s="2" t="n">
        <v>0</v>
      </c>
      <c r="HX406" s="2" t="n">
        <v>2</v>
      </c>
      <c r="HY406" s="2" t="n">
        <v>3</v>
      </c>
      <c r="HZ406" s="2" t="n">
        <v>0</v>
      </c>
      <c r="IA406" s="2" t="n">
        <v>1</v>
      </c>
      <c r="IB406" s="2" t="n">
        <v>0</v>
      </c>
      <c r="IC406" s="2" t="n">
        <v>0</v>
      </c>
      <c r="ID406" s="2" t="n">
        <v>217</v>
      </c>
      <c r="IE406" s="2" t="n">
        <v>1</v>
      </c>
      <c r="IF406" s="2" t="n">
        <v>13</v>
      </c>
      <c r="IG406" s="2" t="n">
        <v>3</v>
      </c>
      <c r="IH406" s="2" t="n">
        <v>3</v>
      </c>
      <c r="II406" s="2" t="n">
        <v>1</v>
      </c>
      <c r="IJ406" s="2" t="n">
        <v>4</v>
      </c>
      <c r="IK406" s="2" t="n">
        <v>3</v>
      </c>
      <c r="IL406" s="2" t="n">
        <v>1</v>
      </c>
      <c r="IM406" s="2" t="n">
        <v>22</v>
      </c>
      <c r="IN406" s="2" t="n">
        <v>6</v>
      </c>
      <c r="IO406" s="2" t="n">
        <v>10</v>
      </c>
      <c r="IP406" s="2" t="n">
        <v>1123</v>
      </c>
      <c r="IQ406" s="2" t="n">
        <v>5</v>
      </c>
      <c r="IR406" s="2" t="n">
        <v>9</v>
      </c>
      <c r="IS406" s="2" t="n">
        <v>0</v>
      </c>
      <c r="IT406" s="2" t="n">
        <v>173</v>
      </c>
      <c r="IU406" s="2" t="n">
        <v>318</v>
      </c>
      <c r="IV406" s="2" t="n">
        <f aca="false">SUM(C406:IU406)</f>
        <v>2967</v>
      </c>
    </row>
    <row r="407" customFormat="false" ht="12.75" hidden="false" customHeight="false" outlineLevel="0" collapsed="false">
      <c r="A407" s="36" t="n">
        <f aca="false">VLOOKUP(B407,[1]Hoja1!$B$2:$D$1124,3,0)</f>
        <v>19455</v>
      </c>
      <c r="B407" s="40" t="s">
        <v>900</v>
      </c>
      <c r="C407" s="2" t="n">
        <v>0</v>
      </c>
      <c r="D407" s="2" t="n">
        <v>0</v>
      </c>
      <c r="E407" s="2" t="n">
        <v>1</v>
      </c>
      <c r="F407" s="2" t="n">
        <v>2</v>
      </c>
      <c r="G407" s="2" t="n">
        <v>2</v>
      </c>
      <c r="H407" s="2" t="n">
        <v>0</v>
      </c>
      <c r="I407" s="2" t="n">
        <v>5</v>
      </c>
      <c r="J407" s="2" t="n">
        <v>0</v>
      </c>
      <c r="K407" s="2" t="n">
        <v>0</v>
      </c>
      <c r="L407" s="2" t="n">
        <v>1</v>
      </c>
      <c r="M407" s="2" t="n">
        <v>2</v>
      </c>
      <c r="N407" s="2" t="n">
        <v>1</v>
      </c>
      <c r="O407" s="2" t="n">
        <v>3</v>
      </c>
      <c r="P407" s="2" t="n">
        <v>7</v>
      </c>
      <c r="Q407" s="2" t="n">
        <v>1</v>
      </c>
      <c r="R407" s="2" t="n">
        <v>2</v>
      </c>
      <c r="S407" s="2" t="n">
        <v>1</v>
      </c>
      <c r="T407" s="2" t="n">
        <v>128</v>
      </c>
      <c r="U407" s="2" t="n">
        <v>3</v>
      </c>
      <c r="V407" s="2" t="n">
        <v>1</v>
      </c>
      <c r="W407" s="2" t="n">
        <v>0</v>
      </c>
      <c r="X407" s="2" t="n">
        <v>1</v>
      </c>
      <c r="Y407" s="2" t="n">
        <v>1</v>
      </c>
      <c r="Z407" s="2" t="n">
        <v>0</v>
      </c>
      <c r="AA407" s="2" t="n">
        <v>33</v>
      </c>
      <c r="AB407" s="2" t="n">
        <v>2</v>
      </c>
      <c r="AC407" s="2" t="n">
        <v>0</v>
      </c>
      <c r="AD407" s="2" t="n">
        <v>3</v>
      </c>
      <c r="AE407" s="2" t="n">
        <v>0</v>
      </c>
      <c r="AF407" s="2" t="n">
        <v>2</v>
      </c>
      <c r="AG407" s="2" t="n">
        <v>0</v>
      </c>
      <c r="AH407" s="2" t="n">
        <v>0</v>
      </c>
      <c r="AI407" s="2" t="n">
        <v>1</v>
      </c>
      <c r="AJ407" s="2" t="n">
        <v>4</v>
      </c>
      <c r="AK407" s="2" t="n">
        <v>2</v>
      </c>
      <c r="AL407" s="2" t="n">
        <v>2</v>
      </c>
      <c r="AM407" s="2" t="n">
        <v>0</v>
      </c>
      <c r="AN407" s="2" t="n">
        <v>0</v>
      </c>
      <c r="AO407" s="2" t="n">
        <v>0</v>
      </c>
      <c r="AP407" s="2" t="n">
        <v>1</v>
      </c>
      <c r="AQ407" s="2" t="n">
        <v>0</v>
      </c>
      <c r="AR407" s="2" t="n">
        <v>0</v>
      </c>
      <c r="AS407" s="2" t="n">
        <v>0</v>
      </c>
      <c r="AT407" s="2" t="n">
        <v>2</v>
      </c>
      <c r="AU407" s="2" t="n">
        <v>0</v>
      </c>
      <c r="AV407" s="2" t="n">
        <v>0</v>
      </c>
      <c r="AW407" s="2" t="n">
        <v>8</v>
      </c>
      <c r="AX407" s="2" t="n">
        <v>15</v>
      </c>
      <c r="AY407" s="2" t="n">
        <v>2</v>
      </c>
      <c r="AZ407" s="2" t="n">
        <v>3</v>
      </c>
      <c r="BA407" s="2" t="n">
        <v>1</v>
      </c>
      <c r="BB407" s="2" t="n">
        <v>0</v>
      </c>
      <c r="BC407" s="2" t="n">
        <v>0</v>
      </c>
      <c r="BD407" s="2" t="n">
        <v>1</v>
      </c>
      <c r="BE407" s="2" t="n">
        <v>0</v>
      </c>
      <c r="BF407" s="2" t="n">
        <v>3</v>
      </c>
      <c r="BG407" s="2" t="n">
        <v>0</v>
      </c>
      <c r="BH407" s="2" t="n">
        <v>1</v>
      </c>
      <c r="BI407" s="2" t="n">
        <v>0</v>
      </c>
      <c r="BJ407" s="2" t="n">
        <v>0</v>
      </c>
      <c r="BK407" s="2" t="n">
        <v>14</v>
      </c>
      <c r="BL407" s="2" t="n">
        <v>1</v>
      </c>
      <c r="BM407" s="2" t="n">
        <v>1</v>
      </c>
      <c r="BN407" s="2" t="n">
        <v>5</v>
      </c>
      <c r="BO407" s="2" t="n">
        <v>1</v>
      </c>
      <c r="BP407" s="2" t="n">
        <v>0</v>
      </c>
      <c r="BQ407" s="2" t="n">
        <v>0</v>
      </c>
      <c r="BR407" s="2" t="n">
        <v>2</v>
      </c>
      <c r="BS407" s="2" t="n">
        <v>0</v>
      </c>
      <c r="BT407" s="2" t="n">
        <v>0</v>
      </c>
      <c r="BU407" s="2" t="n">
        <v>1</v>
      </c>
      <c r="BV407" s="2" t="n">
        <v>0</v>
      </c>
      <c r="BW407" s="2" t="n">
        <v>0</v>
      </c>
      <c r="BX407" s="2" t="n">
        <v>1352</v>
      </c>
      <c r="BY407" s="2" t="n">
        <v>13</v>
      </c>
      <c r="BZ407" s="2" t="n">
        <v>1</v>
      </c>
      <c r="CA407" s="2" t="n">
        <v>0</v>
      </c>
      <c r="CB407" s="2" t="n">
        <v>2</v>
      </c>
      <c r="CC407" s="2" t="n">
        <v>0</v>
      </c>
      <c r="CD407" s="2" t="n">
        <v>1</v>
      </c>
      <c r="CE407" s="2" t="n">
        <v>83</v>
      </c>
      <c r="CF407" s="2" t="n">
        <v>0</v>
      </c>
      <c r="CG407" s="2" t="n">
        <v>1</v>
      </c>
      <c r="CH407" s="2" t="n">
        <v>5</v>
      </c>
      <c r="CI407" s="2" t="n">
        <v>4</v>
      </c>
      <c r="CJ407" s="2" t="n">
        <v>4</v>
      </c>
      <c r="CK407" s="2" t="n">
        <v>5</v>
      </c>
      <c r="CL407" s="2" t="n">
        <v>0</v>
      </c>
      <c r="CM407" s="2" t="n">
        <v>5</v>
      </c>
      <c r="CN407" s="2" t="n">
        <v>0</v>
      </c>
      <c r="CO407" s="2" t="n">
        <v>3</v>
      </c>
      <c r="CP407" s="2" t="n">
        <v>0</v>
      </c>
      <c r="CQ407" s="2" t="n">
        <v>0</v>
      </c>
      <c r="CR407" s="2" t="n">
        <v>0</v>
      </c>
      <c r="CS407" s="2" t="n">
        <v>0</v>
      </c>
      <c r="CT407" s="2" t="n">
        <v>0</v>
      </c>
      <c r="CU407" s="2" t="n">
        <v>1</v>
      </c>
      <c r="CV407" s="2" t="n">
        <v>0</v>
      </c>
      <c r="CW407" s="2" t="n">
        <v>213</v>
      </c>
      <c r="CX407" s="2" t="n">
        <v>2</v>
      </c>
      <c r="CY407" s="2" t="n">
        <v>0</v>
      </c>
      <c r="CZ407" s="2" t="n">
        <v>1</v>
      </c>
      <c r="DA407" s="2" t="n">
        <v>1</v>
      </c>
      <c r="DB407" s="2" t="n">
        <v>0</v>
      </c>
      <c r="DC407" s="2" t="n">
        <v>0</v>
      </c>
      <c r="DD407" s="2" t="n">
        <v>7</v>
      </c>
      <c r="DE407" s="2" t="n">
        <v>0</v>
      </c>
      <c r="DF407" s="2" t="n">
        <v>0</v>
      </c>
      <c r="DG407" s="2" t="n">
        <v>3</v>
      </c>
      <c r="DH407" s="2" t="n">
        <v>0</v>
      </c>
      <c r="DI407" s="2" t="n">
        <v>0</v>
      </c>
      <c r="DJ407" s="2" t="n">
        <v>0</v>
      </c>
      <c r="DK407" s="2" t="n">
        <v>0</v>
      </c>
      <c r="DL407" s="2" t="n">
        <v>3</v>
      </c>
      <c r="DM407" s="2" t="n">
        <v>0</v>
      </c>
      <c r="DN407" s="2" t="n">
        <v>0</v>
      </c>
      <c r="DO407" s="2" t="n">
        <v>2</v>
      </c>
      <c r="DP407" s="2" t="n">
        <v>1</v>
      </c>
      <c r="DQ407" s="2" t="n">
        <v>1</v>
      </c>
      <c r="DR407" s="2" t="n">
        <v>0</v>
      </c>
      <c r="DS407" s="2" t="n">
        <v>0</v>
      </c>
      <c r="DT407" s="2" t="n">
        <v>1</v>
      </c>
      <c r="DU407" s="2" t="n">
        <v>0</v>
      </c>
      <c r="DV407" s="2" t="n">
        <v>0</v>
      </c>
      <c r="DW407" s="2" t="n">
        <v>2</v>
      </c>
      <c r="DX407" s="2" t="n">
        <v>5</v>
      </c>
      <c r="DY407" s="2" t="n">
        <v>0</v>
      </c>
      <c r="DZ407" s="2" t="n">
        <v>3</v>
      </c>
      <c r="EA407" s="2" t="n">
        <v>0</v>
      </c>
      <c r="EB407" s="2" t="n">
        <v>0</v>
      </c>
      <c r="EC407" s="2" t="n">
        <v>1</v>
      </c>
      <c r="ED407" s="2" t="n">
        <v>0</v>
      </c>
      <c r="EE407" s="2" t="n">
        <v>1</v>
      </c>
      <c r="EF407" s="2" t="n">
        <v>0</v>
      </c>
      <c r="EG407" s="2" t="n">
        <v>3</v>
      </c>
      <c r="EH407" s="2" t="n">
        <v>7</v>
      </c>
      <c r="EI407" s="2" t="n">
        <v>1</v>
      </c>
      <c r="EJ407" s="2" t="n">
        <v>2</v>
      </c>
      <c r="EK407" s="2" t="n">
        <v>2</v>
      </c>
      <c r="EL407" s="2" t="n">
        <v>1</v>
      </c>
      <c r="EM407" s="2" t="n">
        <v>0</v>
      </c>
      <c r="EN407" s="2" t="n">
        <v>1</v>
      </c>
      <c r="EO407" s="2" t="n">
        <v>0</v>
      </c>
      <c r="EP407" s="2" t="n">
        <v>7</v>
      </c>
      <c r="EQ407" s="2" t="n">
        <v>0</v>
      </c>
      <c r="ER407" s="2" t="n">
        <v>56</v>
      </c>
      <c r="ES407" s="2" t="n">
        <v>0</v>
      </c>
      <c r="ET407" s="2" t="n">
        <v>0</v>
      </c>
      <c r="EU407" s="2" t="n">
        <v>0</v>
      </c>
      <c r="EV407" s="2" t="n">
        <v>0</v>
      </c>
      <c r="EW407" s="2" t="n">
        <v>0</v>
      </c>
      <c r="EX407" s="2" t="n">
        <v>0</v>
      </c>
      <c r="EY407" s="2" t="n">
        <v>7</v>
      </c>
      <c r="EZ407" s="2" t="n">
        <v>0</v>
      </c>
      <c r="FA407" s="2" t="n">
        <v>0</v>
      </c>
      <c r="FB407" s="2" t="n">
        <v>655</v>
      </c>
      <c r="FC407" s="2" t="n">
        <v>1</v>
      </c>
      <c r="FD407" s="2" t="n">
        <v>1</v>
      </c>
      <c r="FE407" s="2" t="n">
        <v>12</v>
      </c>
      <c r="FF407" s="2" t="n">
        <v>1</v>
      </c>
      <c r="FG407" s="2" t="n">
        <v>2</v>
      </c>
      <c r="FH407" s="2" t="n">
        <v>30</v>
      </c>
      <c r="FI407" s="2" t="n">
        <v>7</v>
      </c>
      <c r="FJ407" s="2" t="n">
        <v>8</v>
      </c>
      <c r="FK407" s="2" t="n">
        <v>3</v>
      </c>
      <c r="FL407" s="2" t="n">
        <v>2</v>
      </c>
      <c r="FM407" s="2" t="n">
        <v>1</v>
      </c>
      <c r="FN407" s="2" t="n">
        <v>1</v>
      </c>
      <c r="FO407" s="2" t="n">
        <v>1</v>
      </c>
      <c r="FP407" s="2" t="n">
        <v>0</v>
      </c>
      <c r="FQ407" s="2" t="n">
        <v>0</v>
      </c>
      <c r="FR407" s="2" t="n">
        <v>0</v>
      </c>
      <c r="FS407" s="2" t="n">
        <v>0</v>
      </c>
      <c r="FT407" s="2" t="n">
        <v>4</v>
      </c>
      <c r="FU407" s="2" t="n">
        <v>0</v>
      </c>
      <c r="FV407" s="2" t="n">
        <v>1</v>
      </c>
      <c r="FW407" s="2" t="n">
        <v>0</v>
      </c>
      <c r="FX407" s="2" t="n">
        <v>1</v>
      </c>
      <c r="FY407" s="2" t="n">
        <v>0</v>
      </c>
      <c r="FZ407" s="2" t="n">
        <v>0</v>
      </c>
      <c r="GA407" s="2" t="n">
        <v>0</v>
      </c>
      <c r="GB407" s="2" t="n">
        <v>0</v>
      </c>
      <c r="GC407" s="2" t="n">
        <v>0</v>
      </c>
      <c r="GD407" s="2" t="n">
        <v>0</v>
      </c>
      <c r="GE407" s="2" t="n">
        <v>0</v>
      </c>
      <c r="GF407" s="2" t="n">
        <v>57</v>
      </c>
      <c r="GG407" s="2" t="n">
        <v>3</v>
      </c>
      <c r="GH407" s="2" t="n">
        <v>1</v>
      </c>
      <c r="GI407" s="2" t="n">
        <v>12</v>
      </c>
      <c r="GJ407" s="2" t="n">
        <v>1</v>
      </c>
      <c r="GK407" s="2" t="n">
        <v>0</v>
      </c>
      <c r="GL407" s="2" t="n">
        <v>0</v>
      </c>
      <c r="GM407" s="2" t="n">
        <v>1</v>
      </c>
      <c r="GN407" s="2" t="n">
        <v>0</v>
      </c>
      <c r="GO407" s="2" t="n">
        <v>0</v>
      </c>
      <c r="GP407" s="2" t="n">
        <v>2</v>
      </c>
      <c r="GQ407" s="2" t="n">
        <v>0</v>
      </c>
      <c r="GR407" s="2" t="n">
        <v>1</v>
      </c>
      <c r="GS407" s="2" t="n">
        <v>0</v>
      </c>
      <c r="GT407" s="2" t="n">
        <v>14</v>
      </c>
      <c r="GU407" s="2" t="n">
        <v>1</v>
      </c>
      <c r="GV407" s="2" t="n">
        <v>3</v>
      </c>
      <c r="GW407" s="2" t="n">
        <v>0</v>
      </c>
      <c r="GX407" s="2" t="n">
        <v>2</v>
      </c>
      <c r="GY407" s="2" t="n">
        <v>0</v>
      </c>
      <c r="GZ407" s="2" t="n">
        <v>2</v>
      </c>
      <c r="HA407" s="2" t="n">
        <v>0</v>
      </c>
      <c r="HB407" s="2" t="n">
        <v>1</v>
      </c>
      <c r="HC407" s="2" t="n">
        <v>34</v>
      </c>
      <c r="HD407" s="2" t="n">
        <v>0</v>
      </c>
      <c r="HE407" s="2" t="n">
        <v>0</v>
      </c>
      <c r="HF407" s="2" t="n">
        <v>0</v>
      </c>
      <c r="HG407" s="2" t="n">
        <v>23</v>
      </c>
      <c r="HH407" s="2" t="n">
        <v>0</v>
      </c>
      <c r="HI407" s="2" t="n">
        <v>0</v>
      </c>
      <c r="HJ407" s="2" t="n">
        <v>1</v>
      </c>
      <c r="HK407" s="2" t="n">
        <v>0</v>
      </c>
      <c r="HL407" s="2" t="n">
        <v>1</v>
      </c>
      <c r="HM407" s="2" t="n">
        <v>0</v>
      </c>
      <c r="HN407" s="2" t="n">
        <v>0</v>
      </c>
      <c r="HO407" s="2" t="n">
        <v>0</v>
      </c>
      <c r="HP407" s="2" t="n">
        <v>0</v>
      </c>
      <c r="HQ407" s="2" t="n">
        <v>0</v>
      </c>
      <c r="HR407" s="2" t="n">
        <v>0</v>
      </c>
      <c r="HS407" s="2" t="n">
        <v>2</v>
      </c>
      <c r="HT407" s="2" t="n">
        <v>4</v>
      </c>
      <c r="HU407" s="2" t="n">
        <v>2</v>
      </c>
      <c r="HV407" s="2" t="n">
        <v>0</v>
      </c>
      <c r="HW407" s="2" t="n">
        <v>1</v>
      </c>
      <c r="HX407" s="2" t="n">
        <v>3</v>
      </c>
      <c r="HY407" s="2" t="n">
        <v>0</v>
      </c>
      <c r="HZ407" s="2" t="n">
        <v>0</v>
      </c>
      <c r="IA407" s="2" t="n">
        <v>1</v>
      </c>
      <c r="IB407" s="2" t="n">
        <v>0</v>
      </c>
      <c r="IC407" s="2" t="n">
        <v>97</v>
      </c>
      <c r="ID407" s="2" t="n">
        <v>391</v>
      </c>
      <c r="IE407" s="2" t="n">
        <v>1</v>
      </c>
      <c r="IF407" s="2" t="n">
        <v>1</v>
      </c>
      <c r="IG407" s="2" t="n">
        <v>4</v>
      </c>
      <c r="IH407" s="2" t="n">
        <v>0</v>
      </c>
      <c r="II407" s="2" t="n">
        <v>0</v>
      </c>
      <c r="IJ407" s="2" t="n">
        <v>0</v>
      </c>
      <c r="IK407" s="2" t="n">
        <v>18</v>
      </c>
      <c r="IL407" s="2" t="n">
        <v>4</v>
      </c>
      <c r="IM407" s="2" t="n">
        <v>15</v>
      </c>
      <c r="IN407" s="2" t="n">
        <v>4</v>
      </c>
      <c r="IO407" s="2" t="n">
        <v>1</v>
      </c>
      <c r="IP407" s="2" t="n">
        <v>17</v>
      </c>
      <c r="IQ407" s="2" t="n">
        <v>0</v>
      </c>
      <c r="IR407" s="2" t="n">
        <v>2</v>
      </c>
      <c r="IS407" s="2" t="n">
        <v>0</v>
      </c>
      <c r="IT407" s="2" t="n">
        <v>98</v>
      </c>
      <c r="IU407" s="2" t="n">
        <v>293</v>
      </c>
      <c r="IV407" s="2" t="n">
        <f aca="false">SUM(C407:IU407)</f>
        <v>3937</v>
      </c>
    </row>
    <row r="408" customFormat="false" ht="12.75" hidden="false" customHeight="false" outlineLevel="0" collapsed="false">
      <c r="A408" s="36" t="n">
        <v>19473</v>
      </c>
      <c r="B408" s="40" t="s">
        <v>686</v>
      </c>
      <c r="C408" s="2" t="n">
        <v>1</v>
      </c>
      <c r="D408" s="2" t="n">
        <v>0</v>
      </c>
      <c r="E408" s="2" t="n">
        <v>1</v>
      </c>
      <c r="F408" s="2" t="n">
        <v>0</v>
      </c>
      <c r="G408" s="2" t="n">
        <v>0</v>
      </c>
      <c r="H408" s="2" t="n">
        <v>0</v>
      </c>
      <c r="I408" s="2" t="n">
        <v>46</v>
      </c>
      <c r="J408" s="2" t="n">
        <v>0</v>
      </c>
      <c r="K408" s="2" t="n">
        <v>0</v>
      </c>
      <c r="L408" s="2" t="n">
        <v>0</v>
      </c>
      <c r="M408" s="2" t="n">
        <v>0</v>
      </c>
      <c r="N408" s="2" t="n">
        <v>0</v>
      </c>
      <c r="O408" s="2" t="n">
        <v>1</v>
      </c>
      <c r="P408" s="2" t="n">
        <v>0</v>
      </c>
      <c r="Q408" s="2" t="n">
        <v>2</v>
      </c>
      <c r="R408" s="2" t="n">
        <v>3</v>
      </c>
      <c r="S408" s="2" t="n">
        <v>0</v>
      </c>
      <c r="T408" s="2" t="n">
        <v>1</v>
      </c>
      <c r="U408" s="2" t="n">
        <v>0</v>
      </c>
      <c r="V408" s="2" t="n">
        <v>1</v>
      </c>
      <c r="W408" s="2" t="n">
        <v>8</v>
      </c>
      <c r="X408" s="2" t="n">
        <v>0</v>
      </c>
      <c r="Y408" s="2" t="n">
        <v>1</v>
      </c>
      <c r="Z408" s="2" t="n">
        <v>0</v>
      </c>
      <c r="AA408" s="2" t="n">
        <v>6</v>
      </c>
      <c r="AB408" s="2" t="n">
        <v>0</v>
      </c>
      <c r="AC408" s="2" t="n">
        <v>1</v>
      </c>
      <c r="AD408" s="2" t="n">
        <v>0</v>
      </c>
      <c r="AE408" s="2" t="n">
        <v>1</v>
      </c>
      <c r="AF408" s="2" t="n">
        <v>0</v>
      </c>
      <c r="AG408" s="2" t="n">
        <v>1</v>
      </c>
      <c r="AH408" s="2" t="n">
        <v>0</v>
      </c>
      <c r="AI408" s="2" t="n">
        <v>0</v>
      </c>
      <c r="AJ408" s="2" t="n">
        <v>1</v>
      </c>
      <c r="AK408" s="2" t="n">
        <v>0</v>
      </c>
      <c r="AL408" s="2" t="n">
        <v>0</v>
      </c>
      <c r="AM408" s="2" t="n">
        <v>0</v>
      </c>
      <c r="AN408" s="2" t="n">
        <v>0</v>
      </c>
      <c r="AO408" s="2" t="n">
        <v>0</v>
      </c>
      <c r="AP408" s="2" t="n">
        <v>0</v>
      </c>
      <c r="AQ408" s="2" t="n">
        <v>0</v>
      </c>
      <c r="AR408" s="2" t="n">
        <v>0</v>
      </c>
      <c r="AS408" s="2" t="n">
        <v>0</v>
      </c>
      <c r="AT408" s="2" t="n">
        <v>0</v>
      </c>
      <c r="AU408" s="2" t="n">
        <v>0</v>
      </c>
      <c r="AV408" s="2" t="n">
        <v>0</v>
      </c>
      <c r="AW408" s="2" t="n">
        <v>8</v>
      </c>
      <c r="AX408" s="2" t="n">
        <v>4</v>
      </c>
      <c r="AY408" s="2" t="n">
        <v>0</v>
      </c>
      <c r="AZ408" s="2" t="n">
        <v>2</v>
      </c>
      <c r="BA408" s="2" t="n">
        <v>0</v>
      </c>
      <c r="BB408" s="2" t="n">
        <v>0</v>
      </c>
      <c r="BC408" s="2" t="n">
        <v>0</v>
      </c>
      <c r="BD408" s="2" t="n">
        <v>0</v>
      </c>
      <c r="BE408" s="2" t="n">
        <v>0</v>
      </c>
      <c r="BF408" s="2" t="n">
        <v>0</v>
      </c>
      <c r="BG408" s="2" t="n">
        <v>1</v>
      </c>
      <c r="BH408" s="2" t="n">
        <v>0</v>
      </c>
      <c r="BI408" s="2" t="n">
        <v>1</v>
      </c>
      <c r="BJ408" s="2" t="n">
        <v>0</v>
      </c>
      <c r="BK408" s="2" t="n">
        <v>19</v>
      </c>
      <c r="BL408" s="2" t="n">
        <v>1</v>
      </c>
      <c r="BM408" s="2" t="n">
        <v>0</v>
      </c>
      <c r="BN408" s="2" t="n">
        <v>3</v>
      </c>
      <c r="BO408" s="2" t="n">
        <v>0</v>
      </c>
      <c r="BP408" s="2" t="n">
        <v>0</v>
      </c>
      <c r="BQ408" s="2" t="n">
        <v>1</v>
      </c>
      <c r="BR408" s="2" t="n">
        <v>0</v>
      </c>
      <c r="BS408" s="2" t="n">
        <v>2</v>
      </c>
      <c r="BT408" s="2" t="n">
        <v>0</v>
      </c>
      <c r="BU408" s="2" t="n">
        <v>0</v>
      </c>
      <c r="BV408" s="2" t="n">
        <v>0</v>
      </c>
      <c r="BW408" s="2" t="n">
        <v>0</v>
      </c>
      <c r="BX408" s="2" t="n">
        <v>21</v>
      </c>
      <c r="BY408" s="2" t="n">
        <v>35</v>
      </c>
      <c r="BZ408" s="2" t="n">
        <v>0</v>
      </c>
      <c r="CA408" s="2" t="n">
        <v>0</v>
      </c>
      <c r="CB408" s="2" t="n">
        <v>1</v>
      </c>
      <c r="CC408" s="2" t="n">
        <v>2</v>
      </c>
      <c r="CD408" s="2" t="n">
        <v>1</v>
      </c>
      <c r="CE408" s="2" t="n">
        <v>1</v>
      </c>
      <c r="CF408" s="2" t="n">
        <v>2</v>
      </c>
      <c r="CG408" s="2" t="n">
        <v>0</v>
      </c>
      <c r="CH408" s="2" t="n">
        <v>0</v>
      </c>
      <c r="CI408" s="2" t="n">
        <v>0</v>
      </c>
      <c r="CJ408" s="2" t="n">
        <v>0</v>
      </c>
      <c r="CK408" s="2" t="n">
        <v>1</v>
      </c>
      <c r="CL408" s="2" t="n">
        <v>0</v>
      </c>
      <c r="CM408" s="2" t="n">
        <v>4</v>
      </c>
      <c r="CN408" s="2" t="n">
        <v>0</v>
      </c>
      <c r="CO408" s="2" t="n">
        <v>0</v>
      </c>
      <c r="CP408" s="2" t="n">
        <v>1</v>
      </c>
      <c r="CQ408" s="2" t="n">
        <v>0</v>
      </c>
      <c r="CR408" s="2" t="n">
        <v>1</v>
      </c>
      <c r="CS408" s="2" t="n">
        <v>0</v>
      </c>
      <c r="CT408" s="2" t="n">
        <v>0</v>
      </c>
      <c r="CU408" s="2" t="n">
        <v>0</v>
      </c>
      <c r="CV408" s="2" t="n">
        <v>0</v>
      </c>
      <c r="CW408" s="2" t="n">
        <v>119</v>
      </c>
      <c r="CX408" s="2" t="n">
        <v>1</v>
      </c>
      <c r="CY408" s="2" t="n">
        <v>3</v>
      </c>
      <c r="CZ408" s="2" t="n">
        <v>0</v>
      </c>
      <c r="DA408" s="2" t="n">
        <v>0</v>
      </c>
      <c r="DB408" s="2" t="n">
        <v>0</v>
      </c>
      <c r="DC408" s="2" t="n">
        <v>1</v>
      </c>
      <c r="DD408" s="2" t="n">
        <v>14</v>
      </c>
      <c r="DE408" s="2" t="n">
        <v>0</v>
      </c>
      <c r="DF408" s="2" t="n">
        <v>0</v>
      </c>
      <c r="DG408" s="2" t="n">
        <v>0</v>
      </c>
      <c r="DH408" s="2" t="n">
        <v>0</v>
      </c>
      <c r="DI408" s="2" t="n">
        <v>1</v>
      </c>
      <c r="DJ408" s="2" t="n">
        <v>0</v>
      </c>
      <c r="DK408" s="2" t="n">
        <v>2</v>
      </c>
      <c r="DL408" s="2" t="n">
        <v>2</v>
      </c>
      <c r="DM408" s="2" t="n">
        <v>0</v>
      </c>
      <c r="DN408" s="2" t="n">
        <v>2</v>
      </c>
      <c r="DO408" s="2" t="n">
        <v>1</v>
      </c>
      <c r="DP408" s="2" t="n">
        <v>1</v>
      </c>
      <c r="DQ408" s="2" t="n">
        <v>1</v>
      </c>
      <c r="DR408" s="2" t="n">
        <v>0</v>
      </c>
      <c r="DS408" s="2" t="n">
        <v>0</v>
      </c>
      <c r="DT408" s="2" t="n">
        <v>0</v>
      </c>
      <c r="DU408" s="2" t="n">
        <v>0</v>
      </c>
      <c r="DV408" s="2" t="n">
        <v>0</v>
      </c>
      <c r="DW408" s="2" t="n">
        <v>0</v>
      </c>
      <c r="DX408" s="2" t="n">
        <v>0</v>
      </c>
      <c r="DY408" s="2" t="n">
        <v>0</v>
      </c>
      <c r="DZ408" s="2" t="n">
        <v>44</v>
      </c>
      <c r="EA408" s="2" t="n">
        <v>3</v>
      </c>
      <c r="EB408" s="2" t="n">
        <v>4</v>
      </c>
      <c r="EC408" s="2" t="n">
        <v>1</v>
      </c>
      <c r="ED408" s="2" t="n">
        <v>1</v>
      </c>
      <c r="EE408" s="2" t="n">
        <v>2</v>
      </c>
      <c r="EF408" s="2" t="n">
        <v>0</v>
      </c>
      <c r="EG408" s="2" t="n">
        <v>0</v>
      </c>
      <c r="EH408" s="2" t="n">
        <v>1</v>
      </c>
      <c r="EI408" s="2" t="n">
        <v>2</v>
      </c>
      <c r="EJ408" s="2" t="n">
        <v>2</v>
      </c>
      <c r="EK408" s="2" t="n">
        <v>5</v>
      </c>
      <c r="EL408" s="2" t="n">
        <v>1</v>
      </c>
      <c r="EM408" s="2" t="n">
        <v>1</v>
      </c>
      <c r="EN408" s="2" t="n">
        <v>0</v>
      </c>
      <c r="EO408" s="2" t="n">
        <v>0</v>
      </c>
      <c r="EP408" s="2" t="n">
        <v>0</v>
      </c>
      <c r="EQ408" s="2" t="n">
        <v>0</v>
      </c>
      <c r="ER408" s="2" t="n">
        <v>2</v>
      </c>
      <c r="ES408" s="2" t="n">
        <v>0</v>
      </c>
      <c r="ET408" s="2" t="n">
        <v>1</v>
      </c>
      <c r="EU408" s="2" t="n">
        <v>3</v>
      </c>
      <c r="EV408" s="2" t="n">
        <v>5</v>
      </c>
      <c r="EW408" s="2" t="n">
        <v>0</v>
      </c>
      <c r="EX408" s="2" t="n">
        <v>0</v>
      </c>
      <c r="EY408" s="2" t="n">
        <v>0</v>
      </c>
      <c r="EZ408" s="2" t="n">
        <v>1</v>
      </c>
      <c r="FA408" s="2" t="n">
        <v>1</v>
      </c>
      <c r="FB408" s="2" t="n">
        <v>2</v>
      </c>
      <c r="FC408" s="2" t="n">
        <v>1</v>
      </c>
      <c r="FD408" s="2" t="n">
        <v>2</v>
      </c>
      <c r="FE408" s="2" t="n">
        <v>191</v>
      </c>
      <c r="FF408" s="2" t="n">
        <v>3</v>
      </c>
      <c r="FG408" s="2" t="n">
        <v>0</v>
      </c>
      <c r="FH408" s="2" t="n">
        <v>1</v>
      </c>
      <c r="FI408" s="2" t="n">
        <v>0</v>
      </c>
      <c r="FJ408" s="2" t="n">
        <v>37</v>
      </c>
      <c r="FK408" s="2" t="n">
        <v>1</v>
      </c>
      <c r="FL408" s="2" t="n">
        <v>0</v>
      </c>
      <c r="FM408" s="2" t="n">
        <v>0</v>
      </c>
      <c r="FN408" s="2" t="n">
        <v>3</v>
      </c>
      <c r="FO408" s="2" t="n">
        <v>0</v>
      </c>
      <c r="FP408" s="2" t="n">
        <v>2</v>
      </c>
      <c r="FQ408" s="2" t="n">
        <v>1</v>
      </c>
      <c r="FR408" s="2" t="n">
        <v>0</v>
      </c>
      <c r="FS408" s="2" t="n">
        <v>0</v>
      </c>
      <c r="FT408" s="2" t="n">
        <v>1</v>
      </c>
      <c r="FU408" s="2" t="n">
        <v>0</v>
      </c>
      <c r="FV408" s="2" t="n">
        <v>0</v>
      </c>
      <c r="FW408" s="2" t="n">
        <v>0</v>
      </c>
      <c r="FX408" s="2" t="n">
        <v>0</v>
      </c>
      <c r="FY408" s="2" t="n">
        <v>1</v>
      </c>
      <c r="FZ408" s="2" t="n">
        <v>1</v>
      </c>
      <c r="GA408" s="2" t="n">
        <v>1</v>
      </c>
      <c r="GB408" s="2" t="n">
        <v>2</v>
      </c>
      <c r="GC408" s="2" t="n">
        <v>0</v>
      </c>
      <c r="GD408" s="2" t="n">
        <v>0</v>
      </c>
      <c r="GE408" s="2" t="n">
        <v>0</v>
      </c>
      <c r="GF408" s="2" t="n">
        <v>0</v>
      </c>
      <c r="GG408" s="2" t="n">
        <v>1</v>
      </c>
      <c r="GH408" s="2" t="n">
        <v>49</v>
      </c>
      <c r="GI408" s="2" t="n">
        <v>0</v>
      </c>
      <c r="GJ408" s="2" t="n">
        <v>0</v>
      </c>
      <c r="GK408" s="2" t="n">
        <v>0</v>
      </c>
      <c r="GL408" s="2" t="n">
        <v>0</v>
      </c>
      <c r="GM408" s="2" t="n">
        <v>0</v>
      </c>
      <c r="GN408" s="2" t="n">
        <v>0</v>
      </c>
      <c r="GO408" s="2" t="n">
        <v>0</v>
      </c>
      <c r="GP408" s="2" t="n">
        <v>0</v>
      </c>
      <c r="GQ408" s="2" t="n">
        <v>0</v>
      </c>
      <c r="GR408" s="2" t="n">
        <v>1</v>
      </c>
      <c r="GS408" s="2" t="n">
        <v>6</v>
      </c>
      <c r="GT408" s="2" t="n">
        <v>11</v>
      </c>
      <c r="GU408" s="2" t="n">
        <v>1</v>
      </c>
      <c r="GV408" s="2" t="n">
        <v>0</v>
      </c>
      <c r="GW408" s="2" t="n">
        <v>1</v>
      </c>
      <c r="GX408" s="2" t="n">
        <v>0</v>
      </c>
      <c r="GY408" s="2" t="n">
        <v>0</v>
      </c>
      <c r="GZ408" s="2" t="n">
        <v>0</v>
      </c>
      <c r="HA408" s="2" t="n">
        <v>0</v>
      </c>
      <c r="HB408" s="2" t="n">
        <v>0</v>
      </c>
      <c r="HC408" s="2" t="n">
        <v>11</v>
      </c>
      <c r="HD408" s="2" t="n">
        <v>0</v>
      </c>
      <c r="HE408" s="2" t="n">
        <v>0</v>
      </c>
      <c r="HF408" s="2" t="n">
        <v>0</v>
      </c>
      <c r="HG408" s="2" t="n">
        <v>25</v>
      </c>
      <c r="HH408" s="2" t="n">
        <v>0</v>
      </c>
      <c r="HI408" s="2" t="n">
        <v>0</v>
      </c>
      <c r="HJ408" s="2" t="n">
        <v>1</v>
      </c>
      <c r="HK408" s="2" t="n">
        <v>0</v>
      </c>
      <c r="HL408" s="2" t="n">
        <v>0</v>
      </c>
      <c r="HM408" s="2" t="n">
        <v>2</v>
      </c>
      <c r="HN408" s="2" t="n">
        <v>1</v>
      </c>
      <c r="HO408" s="2" t="n">
        <v>1</v>
      </c>
      <c r="HP408" s="2" t="n">
        <v>0</v>
      </c>
      <c r="HQ408" s="2" t="n">
        <v>0</v>
      </c>
      <c r="HR408" s="2" t="n">
        <v>0</v>
      </c>
      <c r="HS408" s="2" t="n">
        <v>3</v>
      </c>
      <c r="HT408" s="2" t="n">
        <v>0</v>
      </c>
      <c r="HU408" s="2" t="n">
        <v>0</v>
      </c>
      <c r="HV408" s="2" t="n">
        <v>0</v>
      </c>
      <c r="HW408" s="2" t="n">
        <v>0</v>
      </c>
      <c r="HX408" s="2" t="n">
        <v>33</v>
      </c>
      <c r="HY408" s="2" t="n">
        <v>1</v>
      </c>
      <c r="HZ408" s="2" t="n">
        <v>0</v>
      </c>
      <c r="IA408" s="2" t="n">
        <v>2</v>
      </c>
      <c r="IB408" s="2" t="n">
        <v>2</v>
      </c>
      <c r="IC408" s="2" t="n">
        <v>297</v>
      </c>
      <c r="ID408" s="2" t="n">
        <v>4</v>
      </c>
      <c r="IE408" s="2" t="n">
        <v>0</v>
      </c>
      <c r="IF408" s="2" t="n">
        <v>4</v>
      </c>
      <c r="IG408" s="2" t="n">
        <v>1</v>
      </c>
      <c r="IH408" s="2" t="n">
        <v>1</v>
      </c>
      <c r="II408" s="2" t="n">
        <v>0</v>
      </c>
      <c r="IJ408" s="2" t="n">
        <v>2</v>
      </c>
      <c r="IK408" s="2" t="n">
        <v>136</v>
      </c>
      <c r="IL408" s="2" t="n">
        <v>0</v>
      </c>
      <c r="IM408" s="2" t="n">
        <v>81</v>
      </c>
      <c r="IN408" s="2" t="n">
        <v>2</v>
      </c>
      <c r="IO408" s="2" t="n">
        <v>1</v>
      </c>
      <c r="IP408" s="2" t="n">
        <v>594</v>
      </c>
      <c r="IQ408" s="2" t="n">
        <v>7</v>
      </c>
      <c r="IR408" s="2" t="n">
        <v>3</v>
      </c>
      <c r="IS408" s="2" t="n">
        <v>0</v>
      </c>
      <c r="IT408" s="2" t="n">
        <v>39</v>
      </c>
      <c r="IU408" s="2" t="n">
        <v>332</v>
      </c>
      <c r="IV408" s="2" t="n">
        <f aca="false">SUM(C408:IU408)</f>
        <v>2321</v>
      </c>
    </row>
    <row r="409" customFormat="false" ht="12.75" hidden="false" customHeight="false" outlineLevel="0" collapsed="false">
      <c r="A409" s="36" t="n">
        <f aca="false">VLOOKUP(B409,[1]Hoja1!$B$2:$D$1124,3,0)</f>
        <v>19513</v>
      </c>
      <c r="B409" s="40" t="s">
        <v>901</v>
      </c>
      <c r="C409" s="2" t="n">
        <v>0</v>
      </c>
      <c r="D409" s="2" t="n">
        <v>0</v>
      </c>
      <c r="E409" s="2" t="n">
        <v>1</v>
      </c>
      <c r="F409" s="2" t="n">
        <v>0</v>
      </c>
      <c r="G409" s="2" t="n">
        <v>0</v>
      </c>
      <c r="H409" s="2" t="n">
        <v>0</v>
      </c>
      <c r="I409" s="2" t="n">
        <v>8</v>
      </c>
      <c r="J409" s="2" t="n">
        <v>1</v>
      </c>
      <c r="K409" s="2" t="n">
        <v>0</v>
      </c>
      <c r="L409" s="2" t="n">
        <v>0</v>
      </c>
      <c r="M409" s="2" t="n">
        <v>0</v>
      </c>
      <c r="N409" s="2" t="n">
        <v>0</v>
      </c>
      <c r="O409" s="2" t="n">
        <v>0</v>
      </c>
      <c r="P409" s="2" t="n">
        <v>1</v>
      </c>
      <c r="Q409" s="2" t="n">
        <v>0</v>
      </c>
      <c r="R409" s="2" t="n">
        <v>1</v>
      </c>
      <c r="S409" s="2" t="n">
        <v>0</v>
      </c>
      <c r="T409" s="2" t="n">
        <v>2</v>
      </c>
      <c r="U409" s="2" t="n">
        <v>0</v>
      </c>
      <c r="V409" s="2" t="n">
        <v>0</v>
      </c>
      <c r="W409" s="2" t="n">
        <v>0</v>
      </c>
      <c r="X409" s="2" t="n">
        <v>1</v>
      </c>
      <c r="Y409" s="2" t="n">
        <v>0</v>
      </c>
      <c r="Z409" s="2" t="n">
        <v>0</v>
      </c>
      <c r="AA409" s="2" t="n">
        <v>18</v>
      </c>
      <c r="AB409" s="2" t="n">
        <v>0</v>
      </c>
      <c r="AC409" s="2" t="n">
        <v>0</v>
      </c>
      <c r="AD409" s="2" t="n">
        <v>0</v>
      </c>
      <c r="AE409" s="2" t="n">
        <v>0</v>
      </c>
      <c r="AF409" s="2" t="n">
        <v>2</v>
      </c>
      <c r="AG409" s="2" t="n">
        <v>0</v>
      </c>
      <c r="AH409" s="2" t="n">
        <v>0</v>
      </c>
      <c r="AI409" s="2" t="n">
        <v>0</v>
      </c>
      <c r="AJ409" s="2" t="n">
        <v>1</v>
      </c>
      <c r="AK409" s="2" t="n">
        <v>1</v>
      </c>
      <c r="AL409" s="2" t="n">
        <v>0</v>
      </c>
      <c r="AM409" s="2" t="n">
        <v>0</v>
      </c>
      <c r="AN409" s="2" t="n">
        <v>0</v>
      </c>
      <c r="AO409" s="2" t="n">
        <v>0</v>
      </c>
      <c r="AP409" s="2" t="n">
        <v>0</v>
      </c>
      <c r="AQ409" s="2" t="n">
        <v>1</v>
      </c>
      <c r="AR409" s="2" t="n">
        <v>1</v>
      </c>
      <c r="AS409" s="2" t="n">
        <v>0</v>
      </c>
      <c r="AT409" s="2" t="n">
        <v>0</v>
      </c>
      <c r="AU409" s="2" t="n">
        <v>0</v>
      </c>
      <c r="AV409" s="2" t="n">
        <v>0</v>
      </c>
      <c r="AW409" s="2" t="n">
        <v>0</v>
      </c>
      <c r="AX409" s="2" t="n">
        <v>1</v>
      </c>
      <c r="AY409" s="2" t="n">
        <v>0</v>
      </c>
      <c r="AZ409" s="2" t="n">
        <v>0</v>
      </c>
      <c r="BA409" s="2" t="n">
        <v>0</v>
      </c>
      <c r="BB409" s="2" t="n">
        <v>0</v>
      </c>
      <c r="BC409" s="2" t="n">
        <v>0</v>
      </c>
      <c r="BD409" s="2" t="n">
        <v>1</v>
      </c>
      <c r="BE409" s="2" t="n">
        <v>0</v>
      </c>
      <c r="BF409" s="2" t="n">
        <v>2</v>
      </c>
      <c r="BG409" s="2" t="n">
        <v>2</v>
      </c>
      <c r="BH409" s="2" t="n">
        <v>0</v>
      </c>
      <c r="BI409" s="2" t="n">
        <v>0</v>
      </c>
      <c r="BJ409" s="2" t="n">
        <v>0</v>
      </c>
      <c r="BK409" s="2" t="n">
        <v>3</v>
      </c>
      <c r="BL409" s="2" t="n">
        <v>1</v>
      </c>
      <c r="BM409" s="2" t="n">
        <v>0</v>
      </c>
      <c r="BN409" s="2" t="n">
        <v>1</v>
      </c>
      <c r="BO409" s="2" t="n">
        <v>0</v>
      </c>
      <c r="BP409" s="2" t="n">
        <v>0</v>
      </c>
      <c r="BQ409" s="2" t="n">
        <v>0</v>
      </c>
      <c r="BR409" s="2" t="n">
        <v>0</v>
      </c>
      <c r="BS409" s="2" t="n">
        <v>0</v>
      </c>
      <c r="BT409" s="2" t="n">
        <v>0</v>
      </c>
      <c r="BU409" s="2" t="n">
        <v>0</v>
      </c>
      <c r="BV409" s="2" t="n">
        <v>1</v>
      </c>
      <c r="BW409" s="2" t="n">
        <v>2</v>
      </c>
      <c r="BX409" s="2" t="n">
        <v>361</v>
      </c>
      <c r="BY409" s="2" t="n">
        <v>3</v>
      </c>
      <c r="BZ409" s="2" t="n">
        <v>1</v>
      </c>
      <c r="CA409" s="2" t="n">
        <v>0</v>
      </c>
      <c r="CB409" s="2" t="n">
        <v>0</v>
      </c>
      <c r="CC409" s="2" t="n">
        <v>0</v>
      </c>
      <c r="CD409" s="2" t="n">
        <v>0</v>
      </c>
      <c r="CE409" s="2" t="n">
        <v>2</v>
      </c>
      <c r="CF409" s="2" t="n">
        <v>1</v>
      </c>
      <c r="CG409" s="2" t="n">
        <v>0</v>
      </c>
      <c r="CH409" s="2" t="n">
        <v>1</v>
      </c>
      <c r="CI409" s="2" t="n">
        <v>0</v>
      </c>
      <c r="CJ409" s="2" t="n">
        <v>0</v>
      </c>
      <c r="CK409" s="2" t="n">
        <v>1</v>
      </c>
      <c r="CL409" s="2" t="n">
        <v>0</v>
      </c>
      <c r="CM409" s="2" t="n">
        <v>4</v>
      </c>
      <c r="CN409" s="2" t="n">
        <v>0</v>
      </c>
      <c r="CO409" s="2" t="n">
        <v>40</v>
      </c>
      <c r="CP409" s="2" t="n">
        <v>1</v>
      </c>
      <c r="CQ409" s="2" t="n">
        <v>0</v>
      </c>
      <c r="CR409" s="2" t="n">
        <v>0</v>
      </c>
      <c r="CS409" s="2" t="n">
        <v>0</v>
      </c>
      <c r="CT409" s="2" t="n">
        <v>0</v>
      </c>
      <c r="CU409" s="2" t="n">
        <v>0</v>
      </c>
      <c r="CV409" s="2" t="n">
        <v>1</v>
      </c>
      <c r="CW409" s="2" t="n">
        <v>37</v>
      </c>
      <c r="CX409" s="2" t="n">
        <v>1</v>
      </c>
      <c r="CY409" s="2" t="n">
        <v>1</v>
      </c>
      <c r="CZ409" s="2" t="n">
        <v>0</v>
      </c>
      <c r="DA409" s="2" t="n">
        <v>0</v>
      </c>
      <c r="DB409" s="2" t="n">
        <v>0</v>
      </c>
      <c r="DC409" s="2" t="n">
        <v>0</v>
      </c>
      <c r="DD409" s="2" t="n">
        <v>3</v>
      </c>
      <c r="DE409" s="2" t="n">
        <v>0</v>
      </c>
      <c r="DF409" s="2" t="n">
        <v>0</v>
      </c>
      <c r="DG409" s="2" t="n">
        <v>0</v>
      </c>
      <c r="DH409" s="2" t="n">
        <v>0</v>
      </c>
      <c r="DI409" s="2" t="n">
        <v>1</v>
      </c>
      <c r="DJ409" s="2" t="n">
        <v>0</v>
      </c>
      <c r="DK409" s="2" t="n">
        <v>0</v>
      </c>
      <c r="DL409" s="2" t="n">
        <v>0</v>
      </c>
      <c r="DM409" s="2" t="n">
        <v>0</v>
      </c>
      <c r="DN409" s="2" t="n">
        <v>0</v>
      </c>
      <c r="DO409" s="2" t="n">
        <v>0</v>
      </c>
      <c r="DP409" s="2" t="n">
        <v>2</v>
      </c>
      <c r="DQ409" s="2" t="n">
        <v>0</v>
      </c>
      <c r="DR409" s="2" t="n">
        <v>0</v>
      </c>
      <c r="DS409" s="2" t="n">
        <v>0</v>
      </c>
      <c r="DT409" s="2" t="n">
        <v>0</v>
      </c>
      <c r="DU409" s="2" t="n">
        <v>0</v>
      </c>
      <c r="DV409" s="2" t="n">
        <v>0</v>
      </c>
      <c r="DW409" s="2" t="n">
        <v>0</v>
      </c>
      <c r="DX409" s="2" t="n">
        <v>0</v>
      </c>
      <c r="DY409" s="2" t="n">
        <v>1</v>
      </c>
      <c r="DZ409" s="2" t="n">
        <v>12</v>
      </c>
      <c r="EA409" s="2" t="n">
        <v>0</v>
      </c>
      <c r="EB409" s="2" t="n">
        <v>0</v>
      </c>
      <c r="EC409" s="2" t="n">
        <v>0</v>
      </c>
      <c r="ED409" s="2" t="n">
        <v>0</v>
      </c>
      <c r="EE409" s="2" t="n">
        <v>0</v>
      </c>
      <c r="EF409" s="2" t="n">
        <v>1</v>
      </c>
      <c r="EG409" s="2" t="n">
        <v>0</v>
      </c>
      <c r="EH409" s="2" t="n">
        <v>2</v>
      </c>
      <c r="EI409" s="2" t="n">
        <v>2</v>
      </c>
      <c r="EJ409" s="2" t="n">
        <v>0</v>
      </c>
      <c r="EK409" s="2" t="n">
        <v>2</v>
      </c>
      <c r="EL409" s="2" t="n">
        <v>0</v>
      </c>
      <c r="EM409" s="2" t="n">
        <v>1</v>
      </c>
      <c r="EN409" s="2" t="n">
        <v>0</v>
      </c>
      <c r="EO409" s="2" t="n">
        <v>0</v>
      </c>
      <c r="EP409" s="2" t="n">
        <v>0</v>
      </c>
      <c r="EQ409" s="2" t="n">
        <v>1</v>
      </c>
      <c r="ER409" s="2" t="n">
        <v>4</v>
      </c>
      <c r="ES409" s="2" t="n">
        <v>0</v>
      </c>
      <c r="ET409" s="2" t="n">
        <v>1</v>
      </c>
      <c r="EU409" s="2" t="n">
        <v>0</v>
      </c>
      <c r="EV409" s="2" t="n">
        <v>1</v>
      </c>
      <c r="EW409" s="2" t="n">
        <v>0</v>
      </c>
      <c r="EX409" s="2" t="n">
        <v>1</v>
      </c>
      <c r="EY409" s="2" t="n">
        <v>23</v>
      </c>
      <c r="EZ409" s="2" t="n">
        <v>0</v>
      </c>
      <c r="FA409" s="2" t="n">
        <v>1</v>
      </c>
      <c r="FB409" s="2" t="n">
        <v>274</v>
      </c>
      <c r="FC409" s="2" t="n">
        <v>1</v>
      </c>
      <c r="FD409" s="2" t="n">
        <v>0</v>
      </c>
      <c r="FE409" s="2" t="n">
        <v>9</v>
      </c>
      <c r="FF409" s="2" t="n">
        <v>0</v>
      </c>
      <c r="FG409" s="2" t="n">
        <v>0</v>
      </c>
      <c r="FH409" s="2" t="n">
        <v>0</v>
      </c>
      <c r="FI409" s="2" t="n">
        <v>0</v>
      </c>
      <c r="FJ409" s="2" t="n">
        <v>2</v>
      </c>
      <c r="FK409" s="2" t="n">
        <v>1</v>
      </c>
      <c r="FL409" s="2" t="n">
        <v>2</v>
      </c>
      <c r="FM409" s="2" t="n">
        <v>0</v>
      </c>
      <c r="FN409" s="2" t="n">
        <v>3</v>
      </c>
      <c r="FO409" s="2" t="n">
        <v>1</v>
      </c>
      <c r="FP409" s="2" t="n">
        <v>0</v>
      </c>
      <c r="FQ409" s="2" t="n">
        <v>0</v>
      </c>
      <c r="FR409" s="2" t="n">
        <v>0</v>
      </c>
      <c r="FS409" s="2" t="n">
        <v>0</v>
      </c>
      <c r="FT409" s="2" t="n">
        <v>0</v>
      </c>
      <c r="FU409" s="2" t="n">
        <v>1</v>
      </c>
      <c r="FV409" s="2" t="n">
        <v>0</v>
      </c>
      <c r="FW409" s="2" t="n">
        <v>1</v>
      </c>
      <c r="FX409" s="2" t="n">
        <v>0</v>
      </c>
      <c r="FY409" s="2" t="n">
        <v>1</v>
      </c>
      <c r="FZ409" s="2" t="n">
        <v>0</v>
      </c>
      <c r="GA409" s="2" t="n">
        <v>0</v>
      </c>
      <c r="GB409" s="2" t="n">
        <v>0</v>
      </c>
      <c r="GC409" s="2" t="n">
        <v>0</v>
      </c>
      <c r="GD409" s="2" t="n">
        <v>0</v>
      </c>
      <c r="GE409" s="2" t="n">
        <v>1</v>
      </c>
      <c r="GF409" s="2" t="n">
        <v>56</v>
      </c>
      <c r="GG409" s="2" t="n">
        <v>0</v>
      </c>
      <c r="GH409" s="2" t="n">
        <v>1</v>
      </c>
      <c r="GI409" s="2" t="n">
        <v>0</v>
      </c>
      <c r="GJ409" s="2" t="n">
        <v>0</v>
      </c>
      <c r="GK409" s="2" t="n">
        <v>1</v>
      </c>
      <c r="GL409" s="2" t="n">
        <v>0</v>
      </c>
      <c r="GM409" s="2" t="n">
        <v>0</v>
      </c>
      <c r="GN409" s="2" t="n">
        <v>0</v>
      </c>
      <c r="GO409" s="2" t="n">
        <v>0</v>
      </c>
      <c r="GP409" s="2" t="n">
        <v>0</v>
      </c>
      <c r="GQ409" s="2" t="n">
        <v>1</v>
      </c>
      <c r="GR409" s="2" t="n">
        <v>0</v>
      </c>
      <c r="GS409" s="2" t="n">
        <v>1</v>
      </c>
      <c r="GT409" s="2" t="n">
        <v>2</v>
      </c>
      <c r="GU409" s="2" t="n">
        <v>0</v>
      </c>
      <c r="GV409" s="2" t="n">
        <v>0</v>
      </c>
      <c r="GW409" s="2" t="n">
        <v>15</v>
      </c>
      <c r="GX409" s="2" t="n">
        <v>0</v>
      </c>
      <c r="GY409" s="2" t="n">
        <v>1</v>
      </c>
      <c r="GZ409" s="2" t="n">
        <v>0</v>
      </c>
      <c r="HA409" s="2" t="n">
        <v>0</v>
      </c>
      <c r="HB409" s="2" t="n">
        <v>0</v>
      </c>
      <c r="HC409" s="2" t="n">
        <v>5</v>
      </c>
      <c r="HD409" s="2" t="n">
        <v>0</v>
      </c>
      <c r="HE409" s="2" t="n">
        <v>0</v>
      </c>
      <c r="HF409" s="2" t="n">
        <v>0</v>
      </c>
      <c r="HG409" s="2" t="n">
        <v>0</v>
      </c>
      <c r="HH409" s="2" t="n">
        <v>0</v>
      </c>
      <c r="HI409" s="2" t="n">
        <v>1</v>
      </c>
      <c r="HJ409" s="2" t="n">
        <v>0</v>
      </c>
      <c r="HK409" s="2" t="n">
        <v>0</v>
      </c>
      <c r="HL409" s="2" t="n">
        <v>0</v>
      </c>
      <c r="HM409" s="2" t="n">
        <v>0</v>
      </c>
      <c r="HN409" s="2" t="n">
        <v>0</v>
      </c>
      <c r="HO409" s="2" t="n">
        <v>0</v>
      </c>
      <c r="HP409" s="2" t="n">
        <v>0</v>
      </c>
      <c r="HQ409" s="2" t="n">
        <v>0</v>
      </c>
      <c r="HR409" s="2" t="n">
        <v>0</v>
      </c>
      <c r="HS409" s="2" t="n">
        <v>0</v>
      </c>
      <c r="HT409" s="2" t="n">
        <v>0</v>
      </c>
      <c r="HU409" s="2" t="n">
        <v>0</v>
      </c>
      <c r="HV409" s="2" t="n">
        <v>0</v>
      </c>
      <c r="HW409" s="2" t="n">
        <v>0</v>
      </c>
      <c r="HX409" s="2" t="n">
        <v>0</v>
      </c>
      <c r="HY409" s="2" t="n">
        <v>0</v>
      </c>
      <c r="HZ409" s="2" t="n">
        <v>0</v>
      </c>
      <c r="IA409" s="2" t="n">
        <v>0</v>
      </c>
      <c r="IB409" s="2" t="n">
        <v>0</v>
      </c>
      <c r="IC409" s="2" t="n">
        <v>1</v>
      </c>
      <c r="ID409" s="2" t="n">
        <v>7</v>
      </c>
      <c r="IE409" s="2" t="n">
        <v>0</v>
      </c>
      <c r="IF409" s="2" t="n">
        <v>0</v>
      </c>
      <c r="IG409" s="2" t="n">
        <v>0</v>
      </c>
      <c r="IH409" s="2" t="n">
        <v>0</v>
      </c>
      <c r="II409" s="2" t="n">
        <v>0</v>
      </c>
      <c r="IJ409" s="2" t="n">
        <v>0</v>
      </c>
      <c r="IK409" s="2" t="n">
        <v>5</v>
      </c>
      <c r="IL409" s="2" t="n">
        <v>0</v>
      </c>
      <c r="IM409" s="2" t="n">
        <v>0</v>
      </c>
      <c r="IN409" s="2" t="n">
        <v>0</v>
      </c>
      <c r="IO409" s="2" t="n">
        <v>0</v>
      </c>
      <c r="IP409" s="2" t="n">
        <v>4</v>
      </c>
      <c r="IQ409" s="2" t="n">
        <v>1</v>
      </c>
      <c r="IR409" s="2" t="n">
        <v>0</v>
      </c>
      <c r="IS409" s="2" t="n">
        <v>0</v>
      </c>
      <c r="IT409" s="2" t="n">
        <v>25</v>
      </c>
      <c r="IU409" s="2" t="n">
        <v>166</v>
      </c>
      <c r="IV409" s="2" t="n">
        <f aca="false">SUM(C409:IU409)</f>
        <v>1157</v>
      </c>
    </row>
    <row r="410" customFormat="false" ht="12.75" hidden="false" customHeight="false" outlineLevel="0" collapsed="false">
      <c r="A410" s="36" t="n">
        <v>19517</v>
      </c>
      <c r="B410" s="40" t="s">
        <v>766</v>
      </c>
      <c r="C410" s="2" t="n">
        <v>1</v>
      </c>
      <c r="D410" s="2" t="n">
        <v>1</v>
      </c>
      <c r="E410" s="2" t="n">
        <v>2</v>
      </c>
      <c r="F410" s="2" t="n">
        <v>1</v>
      </c>
      <c r="G410" s="2" t="n">
        <v>6</v>
      </c>
      <c r="H410" s="2" t="n">
        <v>479</v>
      </c>
      <c r="I410" s="2" t="n">
        <v>5</v>
      </c>
      <c r="J410" s="2" t="n">
        <v>0</v>
      </c>
      <c r="K410" s="2" t="n">
        <v>1</v>
      </c>
      <c r="L410" s="2" t="n">
        <v>0</v>
      </c>
      <c r="M410" s="2" t="n">
        <v>0</v>
      </c>
      <c r="N410" s="2" t="n">
        <v>1</v>
      </c>
      <c r="O410" s="2" t="n">
        <v>1</v>
      </c>
      <c r="P410" s="2" t="n">
        <v>0</v>
      </c>
      <c r="Q410" s="2" t="n">
        <v>4</v>
      </c>
      <c r="R410" s="2" t="n">
        <v>6</v>
      </c>
      <c r="S410" s="2" t="n">
        <v>0</v>
      </c>
      <c r="T410" s="2" t="n">
        <v>0</v>
      </c>
      <c r="U410" s="2" t="n">
        <v>1</v>
      </c>
      <c r="V410" s="2" t="n">
        <v>0</v>
      </c>
      <c r="W410" s="2" t="n">
        <v>2</v>
      </c>
      <c r="X410" s="2" t="n">
        <v>0</v>
      </c>
      <c r="Y410" s="2" t="n">
        <v>0</v>
      </c>
      <c r="Z410" s="2" t="n">
        <v>0</v>
      </c>
      <c r="AA410" s="2" t="n">
        <v>1</v>
      </c>
      <c r="AB410" s="2" t="n">
        <v>1</v>
      </c>
      <c r="AC410" s="2" t="n">
        <v>1</v>
      </c>
      <c r="AD410" s="2" t="n">
        <v>0</v>
      </c>
      <c r="AE410" s="2" t="n">
        <v>0</v>
      </c>
      <c r="AF410" s="2" t="n">
        <v>1</v>
      </c>
      <c r="AG410" s="2" t="n">
        <v>0</v>
      </c>
      <c r="AH410" s="2" t="n">
        <v>0</v>
      </c>
      <c r="AI410" s="2" t="n">
        <v>1</v>
      </c>
      <c r="AJ410" s="2" t="n">
        <v>0</v>
      </c>
      <c r="AK410" s="2" t="n">
        <v>1</v>
      </c>
      <c r="AL410" s="2" t="n">
        <v>1</v>
      </c>
      <c r="AM410" s="2" t="n">
        <v>1</v>
      </c>
      <c r="AN410" s="2" t="n">
        <v>1</v>
      </c>
      <c r="AO410" s="2" t="n">
        <v>0</v>
      </c>
      <c r="AP410" s="2" t="n">
        <v>3</v>
      </c>
      <c r="AQ410" s="2" t="n">
        <v>0</v>
      </c>
      <c r="AR410" s="2" t="n">
        <v>0</v>
      </c>
      <c r="AS410" s="2" t="n">
        <v>0</v>
      </c>
      <c r="AT410" s="2" t="n">
        <v>0</v>
      </c>
      <c r="AU410" s="2" t="n">
        <v>1</v>
      </c>
      <c r="AV410" s="2" t="n">
        <v>3</v>
      </c>
      <c r="AW410" s="2" t="n">
        <v>40</v>
      </c>
      <c r="AX410" s="2" t="n">
        <v>0</v>
      </c>
      <c r="AY410" s="2" t="n">
        <v>0</v>
      </c>
      <c r="AZ410" s="2" t="n">
        <v>4</v>
      </c>
      <c r="BA410" s="2" t="n">
        <v>0</v>
      </c>
      <c r="BB410" s="2" t="n">
        <v>0</v>
      </c>
      <c r="BC410" s="2" t="n">
        <v>0</v>
      </c>
      <c r="BD410" s="2" t="n">
        <v>1</v>
      </c>
      <c r="BE410" s="2" t="n">
        <v>2</v>
      </c>
      <c r="BF410" s="2" t="n">
        <v>0</v>
      </c>
      <c r="BG410" s="2" t="n">
        <v>3</v>
      </c>
      <c r="BH410" s="2" t="n">
        <v>1</v>
      </c>
      <c r="BI410" s="2" t="n">
        <v>5</v>
      </c>
      <c r="BJ410" s="2" t="n">
        <v>1</v>
      </c>
      <c r="BK410" s="2" t="n">
        <v>56</v>
      </c>
      <c r="BL410" s="2" t="n">
        <v>1</v>
      </c>
      <c r="BM410" s="2" t="n">
        <v>0</v>
      </c>
      <c r="BN410" s="2" t="n">
        <v>0</v>
      </c>
      <c r="BO410" s="2" t="n">
        <v>4</v>
      </c>
      <c r="BP410" s="2" t="n">
        <v>1</v>
      </c>
      <c r="BQ410" s="2" t="n">
        <v>1</v>
      </c>
      <c r="BR410" s="2" t="n">
        <v>2</v>
      </c>
      <c r="BS410" s="2" t="n">
        <v>1</v>
      </c>
      <c r="BT410" s="2" t="n">
        <v>0</v>
      </c>
      <c r="BU410" s="2" t="n">
        <v>0</v>
      </c>
      <c r="BV410" s="2" t="n">
        <v>2</v>
      </c>
      <c r="BW410" s="2" t="n">
        <v>0</v>
      </c>
      <c r="BX410" s="2" t="n">
        <v>2</v>
      </c>
      <c r="BY410" s="2" t="n">
        <v>634</v>
      </c>
      <c r="BZ410" s="2" t="n">
        <v>8</v>
      </c>
      <c r="CA410" s="2" t="n">
        <v>0</v>
      </c>
      <c r="CB410" s="2" t="n">
        <v>0</v>
      </c>
      <c r="CC410" s="2" t="n">
        <v>0</v>
      </c>
      <c r="CD410" s="2" t="n">
        <v>0</v>
      </c>
      <c r="CE410" s="2" t="n">
        <v>0</v>
      </c>
      <c r="CF410" s="2" t="n">
        <v>0</v>
      </c>
      <c r="CG410" s="2" t="n">
        <v>0</v>
      </c>
      <c r="CH410" s="2" t="n">
        <v>0</v>
      </c>
      <c r="CI410" s="2" t="n">
        <v>3</v>
      </c>
      <c r="CJ410" s="2" t="n">
        <v>1</v>
      </c>
      <c r="CK410" s="2" t="n">
        <v>1</v>
      </c>
      <c r="CL410" s="2" t="n">
        <v>2</v>
      </c>
      <c r="CM410" s="2" t="n">
        <v>0</v>
      </c>
      <c r="CN410" s="2" t="n">
        <v>0</v>
      </c>
      <c r="CO410" s="2" t="n">
        <v>0</v>
      </c>
      <c r="CP410" s="2" t="n">
        <v>0</v>
      </c>
      <c r="CQ410" s="2" t="n">
        <v>0</v>
      </c>
      <c r="CR410" s="2" t="n">
        <v>0</v>
      </c>
      <c r="CS410" s="2" t="n">
        <v>2</v>
      </c>
      <c r="CT410" s="2" t="n">
        <v>1</v>
      </c>
      <c r="CU410" s="2" t="n">
        <v>1</v>
      </c>
      <c r="CV410" s="2" t="n">
        <v>2</v>
      </c>
      <c r="CW410" s="2" t="n">
        <v>68</v>
      </c>
      <c r="CX410" s="2" t="n">
        <v>2</v>
      </c>
      <c r="CY410" s="2" t="n">
        <v>0</v>
      </c>
      <c r="CZ410" s="2" t="n">
        <v>2</v>
      </c>
      <c r="DA410" s="2" t="n">
        <v>0</v>
      </c>
      <c r="DB410" s="2" t="n">
        <v>0</v>
      </c>
      <c r="DC410" s="2" t="n">
        <v>2</v>
      </c>
      <c r="DD410" s="2" t="n">
        <v>6</v>
      </c>
      <c r="DE410" s="2" t="n">
        <v>0</v>
      </c>
      <c r="DF410" s="2" t="n">
        <v>0</v>
      </c>
      <c r="DG410" s="2" t="n">
        <v>3</v>
      </c>
      <c r="DH410" s="2" t="n">
        <v>0</v>
      </c>
      <c r="DI410" s="2" t="n">
        <v>0</v>
      </c>
      <c r="DJ410" s="2" t="n">
        <v>0</v>
      </c>
      <c r="DK410" s="2" t="n">
        <v>1</v>
      </c>
      <c r="DL410" s="2" t="n">
        <v>2</v>
      </c>
      <c r="DM410" s="2" t="n">
        <v>0</v>
      </c>
      <c r="DN410" s="2" t="n">
        <v>1</v>
      </c>
      <c r="DO410" s="2" t="n">
        <v>1</v>
      </c>
      <c r="DP410" s="2" t="n">
        <v>1</v>
      </c>
      <c r="DQ410" s="2" t="n">
        <v>1</v>
      </c>
      <c r="DR410" s="2" t="n">
        <v>2</v>
      </c>
      <c r="DS410" s="2" t="n">
        <v>0</v>
      </c>
      <c r="DT410" s="2" t="n">
        <v>0</v>
      </c>
      <c r="DU410" s="2" t="n">
        <v>0</v>
      </c>
      <c r="DV410" s="2" t="n">
        <v>1</v>
      </c>
      <c r="DW410" s="2" t="n">
        <v>0</v>
      </c>
      <c r="DX410" s="2" t="n">
        <v>2</v>
      </c>
      <c r="DY410" s="2" t="n">
        <v>0</v>
      </c>
      <c r="DZ410" s="2" t="n">
        <v>0</v>
      </c>
      <c r="EA410" s="2" t="n">
        <v>0</v>
      </c>
      <c r="EB410" s="2" t="n">
        <v>1</v>
      </c>
      <c r="EC410" s="2" t="n">
        <v>0</v>
      </c>
      <c r="ED410" s="2" t="n">
        <v>0</v>
      </c>
      <c r="EE410" s="2" t="n">
        <v>2</v>
      </c>
      <c r="EF410" s="2" t="n">
        <v>1</v>
      </c>
      <c r="EG410" s="2" t="n">
        <v>0</v>
      </c>
      <c r="EH410" s="2" t="n">
        <v>0</v>
      </c>
      <c r="EI410" s="2" t="n">
        <v>1</v>
      </c>
      <c r="EJ410" s="2" t="n">
        <v>1</v>
      </c>
      <c r="EK410" s="2" t="n">
        <v>3</v>
      </c>
      <c r="EL410" s="2" t="n">
        <v>1</v>
      </c>
      <c r="EM410" s="2" t="n">
        <v>2</v>
      </c>
      <c r="EN410" s="2" t="n">
        <v>0</v>
      </c>
      <c r="EO410" s="2" t="n">
        <v>2</v>
      </c>
      <c r="EP410" s="2" t="n">
        <v>5</v>
      </c>
      <c r="EQ410" s="2" t="n">
        <v>0</v>
      </c>
      <c r="ER410" s="2" t="n">
        <v>2</v>
      </c>
      <c r="ES410" s="2" t="n">
        <v>2</v>
      </c>
      <c r="ET410" s="2" t="n">
        <v>3</v>
      </c>
      <c r="EU410" s="2" t="n">
        <v>3</v>
      </c>
      <c r="EV410" s="2" t="n">
        <v>0</v>
      </c>
      <c r="EW410" s="2" t="n">
        <v>1</v>
      </c>
      <c r="EX410" s="2" t="n">
        <v>0</v>
      </c>
      <c r="EY410" s="2" t="n">
        <v>0</v>
      </c>
      <c r="EZ410" s="2" t="n">
        <v>0</v>
      </c>
      <c r="FA410" s="2" t="n">
        <v>0</v>
      </c>
      <c r="FB410" s="2" t="n">
        <v>1</v>
      </c>
      <c r="FC410" s="2" t="n">
        <v>1</v>
      </c>
      <c r="FD410" s="2" t="n">
        <v>7</v>
      </c>
      <c r="FE410" s="2" t="n">
        <v>694</v>
      </c>
      <c r="FF410" s="2" t="n">
        <v>1</v>
      </c>
      <c r="FG410" s="2" t="n">
        <v>2</v>
      </c>
      <c r="FH410" s="2" t="n">
        <v>0</v>
      </c>
      <c r="FI410" s="2" t="n">
        <v>0</v>
      </c>
      <c r="FJ410" s="2" t="n">
        <v>21</v>
      </c>
      <c r="FK410" s="2" t="n">
        <v>0</v>
      </c>
      <c r="FL410" s="2" t="n">
        <v>0</v>
      </c>
      <c r="FM410" s="2" t="n">
        <v>2</v>
      </c>
      <c r="FN410" s="2" t="n">
        <v>0</v>
      </c>
      <c r="FO410" s="2" t="n">
        <v>7</v>
      </c>
      <c r="FP410" s="2" t="n">
        <v>0</v>
      </c>
      <c r="FQ410" s="2" t="n">
        <v>0</v>
      </c>
      <c r="FR410" s="2" t="n">
        <v>0</v>
      </c>
      <c r="FS410" s="2" t="n">
        <v>2</v>
      </c>
      <c r="FT410" s="2" t="n">
        <v>0</v>
      </c>
      <c r="FU410" s="2" t="n">
        <v>0</v>
      </c>
      <c r="FV410" s="2" t="n">
        <v>0</v>
      </c>
      <c r="FW410" s="2" t="n">
        <v>2</v>
      </c>
      <c r="FX410" s="2" t="n">
        <v>1</v>
      </c>
      <c r="FY410" s="2" t="n">
        <v>0</v>
      </c>
      <c r="FZ410" s="2" t="n">
        <v>0</v>
      </c>
      <c r="GA410" s="2" t="n">
        <v>0</v>
      </c>
      <c r="GB410" s="2" t="n">
        <v>0</v>
      </c>
      <c r="GC410" s="2" t="n">
        <v>0</v>
      </c>
      <c r="GD410" s="2" t="n">
        <v>6</v>
      </c>
      <c r="GE410" s="2" t="n">
        <v>1</v>
      </c>
      <c r="GF410" s="2" t="n">
        <v>0</v>
      </c>
      <c r="GG410" s="2" t="n">
        <v>0</v>
      </c>
      <c r="GH410" s="2" t="n">
        <v>0</v>
      </c>
      <c r="GI410" s="2" t="n">
        <v>1</v>
      </c>
      <c r="GJ410" s="2" t="n">
        <v>0</v>
      </c>
      <c r="GK410" s="2" t="n">
        <v>0</v>
      </c>
      <c r="GL410" s="2" t="n">
        <v>0</v>
      </c>
      <c r="GM410" s="2" t="n">
        <v>1</v>
      </c>
      <c r="GN410" s="2" t="n">
        <v>1</v>
      </c>
      <c r="GO410" s="2" t="n">
        <v>0</v>
      </c>
      <c r="GP410" s="2" t="n">
        <v>1</v>
      </c>
      <c r="GQ410" s="2" t="n">
        <v>0</v>
      </c>
      <c r="GR410" s="2" t="n">
        <v>0</v>
      </c>
      <c r="GS410" s="2" t="n">
        <v>2</v>
      </c>
      <c r="GT410" s="2" t="n">
        <v>1</v>
      </c>
      <c r="GU410" s="2" t="n">
        <v>0</v>
      </c>
      <c r="GV410" s="2" t="n">
        <v>1</v>
      </c>
      <c r="GW410" s="2" t="n">
        <v>81</v>
      </c>
      <c r="GX410" s="2" t="n">
        <v>1</v>
      </c>
      <c r="GY410" s="2" t="n">
        <v>2</v>
      </c>
      <c r="GZ410" s="2" t="n">
        <v>0</v>
      </c>
      <c r="HA410" s="2" t="n">
        <v>0</v>
      </c>
      <c r="HB410" s="2" t="n">
        <v>0</v>
      </c>
      <c r="HC410" s="2" t="n">
        <v>2</v>
      </c>
      <c r="HD410" s="2" t="n">
        <v>0</v>
      </c>
      <c r="HE410" s="2" t="n">
        <v>0</v>
      </c>
      <c r="HF410" s="2" t="n">
        <v>0</v>
      </c>
      <c r="HG410" s="2" t="n">
        <v>0</v>
      </c>
      <c r="HH410" s="2" t="n">
        <v>1</v>
      </c>
      <c r="HI410" s="2" t="n">
        <v>0</v>
      </c>
      <c r="HJ410" s="2" t="n">
        <v>0</v>
      </c>
      <c r="HK410" s="2" t="n">
        <v>1</v>
      </c>
      <c r="HL410" s="2" t="n">
        <v>0</v>
      </c>
      <c r="HM410" s="2" t="n">
        <v>1</v>
      </c>
      <c r="HN410" s="2" t="n">
        <v>1</v>
      </c>
      <c r="HO410" s="2" t="n">
        <v>2</v>
      </c>
      <c r="HP410" s="2" t="n">
        <v>0</v>
      </c>
      <c r="HQ410" s="2" t="n">
        <v>2</v>
      </c>
      <c r="HR410" s="2" t="n">
        <v>0</v>
      </c>
      <c r="HS410" s="2" t="n">
        <v>6</v>
      </c>
      <c r="HT410" s="2" t="n">
        <v>2</v>
      </c>
      <c r="HU410" s="2" t="n">
        <v>0</v>
      </c>
      <c r="HV410" s="2" t="n">
        <v>1</v>
      </c>
      <c r="HW410" s="2" t="n">
        <v>1</v>
      </c>
      <c r="HX410" s="2" t="n">
        <v>3</v>
      </c>
      <c r="HY410" s="2" t="n">
        <v>0</v>
      </c>
      <c r="HZ410" s="2" t="n">
        <v>2</v>
      </c>
      <c r="IA410" s="2" t="n">
        <v>6</v>
      </c>
      <c r="IB410" s="2" t="n">
        <v>8</v>
      </c>
      <c r="IC410" s="2" t="n">
        <v>865</v>
      </c>
      <c r="ID410" s="2" t="n">
        <v>4</v>
      </c>
      <c r="IE410" s="2" t="n">
        <v>1</v>
      </c>
      <c r="IF410" s="2" t="n">
        <v>1</v>
      </c>
      <c r="IG410" s="2" t="n">
        <v>25</v>
      </c>
      <c r="IH410" s="2" t="n">
        <v>0</v>
      </c>
      <c r="II410" s="2" t="n">
        <v>1</v>
      </c>
      <c r="IJ410" s="2" t="n">
        <v>3</v>
      </c>
      <c r="IK410" s="2" t="n">
        <v>356</v>
      </c>
      <c r="IL410" s="2" t="n">
        <v>3</v>
      </c>
      <c r="IM410" s="2" t="n">
        <v>2</v>
      </c>
      <c r="IN410" s="2" t="n">
        <v>2</v>
      </c>
      <c r="IO410" s="2" t="n">
        <v>7</v>
      </c>
      <c r="IP410" s="2" t="n">
        <v>187</v>
      </c>
      <c r="IQ410" s="2" t="n">
        <v>6</v>
      </c>
      <c r="IR410" s="2" t="n">
        <v>4</v>
      </c>
      <c r="IS410" s="2" t="n">
        <v>1</v>
      </c>
      <c r="IT410" s="2" t="n">
        <v>113</v>
      </c>
      <c r="IU410" s="2" t="n">
        <v>448</v>
      </c>
      <c r="IV410" s="2" t="n">
        <f aca="false">SUM(C410:IU410)</f>
        <v>4342</v>
      </c>
    </row>
    <row r="411" customFormat="false" ht="12.75" hidden="false" customHeight="false" outlineLevel="0" collapsed="false">
      <c r="A411" s="36" t="n">
        <f aca="false">VLOOKUP(B411,[1]Hoja1!$B$2:$D$1124,3,0)</f>
        <v>19532</v>
      </c>
      <c r="B411" s="40" t="s">
        <v>902</v>
      </c>
      <c r="C411" s="2" t="n">
        <v>2</v>
      </c>
      <c r="D411" s="2" t="n">
        <v>1</v>
      </c>
      <c r="E411" s="2" t="n">
        <v>2</v>
      </c>
      <c r="F411" s="2" t="n">
        <v>0</v>
      </c>
      <c r="G411" s="2" t="n">
        <v>0</v>
      </c>
      <c r="H411" s="2" t="n">
        <v>1</v>
      </c>
      <c r="I411" s="2" t="n">
        <v>1</v>
      </c>
      <c r="J411" s="2" t="n">
        <v>3</v>
      </c>
      <c r="K411" s="2" t="n">
        <v>2</v>
      </c>
      <c r="L411" s="2" t="n">
        <v>1</v>
      </c>
      <c r="M411" s="2" t="n">
        <v>2</v>
      </c>
      <c r="N411" s="2" t="n">
        <v>1</v>
      </c>
      <c r="O411" s="2" t="n">
        <v>1</v>
      </c>
      <c r="P411" s="2" t="n">
        <v>2</v>
      </c>
      <c r="Q411" s="2" t="n">
        <v>0</v>
      </c>
      <c r="R411" s="2" t="n">
        <v>4</v>
      </c>
      <c r="S411" s="2" t="n">
        <v>0</v>
      </c>
      <c r="T411" s="2" t="n">
        <v>72</v>
      </c>
      <c r="U411" s="2" t="n">
        <v>3</v>
      </c>
      <c r="V411" s="2" t="n">
        <v>0</v>
      </c>
      <c r="W411" s="2" t="n">
        <v>0</v>
      </c>
      <c r="X411" s="2" t="n">
        <v>0</v>
      </c>
      <c r="Y411" s="2" t="n">
        <v>1</v>
      </c>
      <c r="Z411" s="2" t="n">
        <v>1</v>
      </c>
      <c r="AA411" s="2" t="n">
        <v>2</v>
      </c>
      <c r="AB411" s="2" t="n">
        <v>0</v>
      </c>
      <c r="AC411" s="2" t="n">
        <v>1</v>
      </c>
      <c r="AD411" s="2" t="n">
        <v>3</v>
      </c>
      <c r="AE411" s="2" t="n">
        <v>0</v>
      </c>
      <c r="AF411" s="2" t="n">
        <v>1</v>
      </c>
      <c r="AG411" s="2" t="n">
        <v>0</v>
      </c>
      <c r="AH411" s="2" t="n">
        <v>0</v>
      </c>
      <c r="AI411" s="2" t="n">
        <v>1</v>
      </c>
      <c r="AJ411" s="2" t="n">
        <v>1</v>
      </c>
      <c r="AK411" s="2" t="n">
        <v>0</v>
      </c>
      <c r="AL411" s="2" t="n">
        <v>1</v>
      </c>
      <c r="AM411" s="2" t="n">
        <v>0</v>
      </c>
      <c r="AN411" s="2" t="n">
        <v>1</v>
      </c>
      <c r="AO411" s="2" t="n">
        <v>11</v>
      </c>
      <c r="AP411" s="2" t="n">
        <v>0</v>
      </c>
      <c r="AQ411" s="2" t="n">
        <v>0</v>
      </c>
      <c r="AR411" s="2" t="n">
        <v>13</v>
      </c>
      <c r="AS411" s="2" t="n">
        <v>0</v>
      </c>
      <c r="AT411" s="2" t="n">
        <v>0</v>
      </c>
      <c r="AU411" s="2" t="n">
        <v>1</v>
      </c>
      <c r="AV411" s="2" t="n">
        <v>1</v>
      </c>
      <c r="AW411" s="2" t="n">
        <v>4</v>
      </c>
      <c r="AX411" s="2" t="n">
        <v>23</v>
      </c>
      <c r="AY411" s="2" t="n">
        <v>6</v>
      </c>
      <c r="AZ411" s="2" t="n">
        <v>2</v>
      </c>
      <c r="BA411" s="2" t="n">
        <v>1</v>
      </c>
      <c r="BB411" s="2" t="n">
        <v>1</v>
      </c>
      <c r="BC411" s="2" t="n">
        <v>2</v>
      </c>
      <c r="BD411" s="2" t="n">
        <v>1</v>
      </c>
      <c r="BE411" s="2" t="n">
        <v>1</v>
      </c>
      <c r="BF411" s="2" t="n">
        <v>1</v>
      </c>
      <c r="BG411" s="2" t="n">
        <v>0</v>
      </c>
      <c r="BH411" s="2" t="n">
        <v>2</v>
      </c>
      <c r="BI411" s="2" t="n">
        <v>1</v>
      </c>
      <c r="BJ411" s="2" t="n">
        <v>0</v>
      </c>
      <c r="BK411" s="2" t="n">
        <v>4</v>
      </c>
      <c r="BL411" s="2" t="n">
        <v>0</v>
      </c>
      <c r="BM411" s="2" t="n">
        <v>0</v>
      </c>
      <c r="BN411" s="2" t="n">
        <v>1</v>
      </c>
      <c r="BO411" s="2" t="n">
        <v>0</v>
      </c>
      <c r="BP411" s="2" t="n">
        <v>0</v>
      </c>
      <c r="BQ411" s="2" t="n">
        <v>1</v>
      </c>
      <c r="BR411" s="2" t="n">
        <v>0</v>
      </c>
      <c r="BS411" s="2" t="n">
        <v>3</v>
      </c>
      <c r="BT411" s="2" t="n">
        <v>0</v>
      </c>
      <c r="BU411" s="2" t="n">
        <v>0</v>
      </c>
      <c r="BV411" s="2" t="n">
        <v>0</v>
      </c>
      <c r="BW411" s="2" t="n">
        <v>1</v>
      </c>
      <c r="BX411" s="2" t="n">
        <v>1</v>
      </c>
      <c r="BY411" s="2" t="n">
        <v>1</v>
      </c>
      <c r="BZ411" s="2" t="n">
        <v>1</v>
      </c>
      <c r="CA411" s="2" t="n">
        <v>0</v>
      </c>
      <c r="CB411" s="2" t="n">
        <v>1</v>
      </c>
      <c r="CC411" s="2" t="n">
        <v>0</v>
      </c>
      <c r="CD411" s="2" t="n">
        <v>1</v>
      </c>
      <c r="CE411" s="2" t="n">
        <v>0</v>
      </c>
      <c r="CF411" s="2" t="n">
        <v>1</v>
      </c>
      <c r="CG411" s="2" t="n">
        <v>0</v>
      </c>
      <c r="CH411" s="2" t="n">
        <v>0</v>
      </c>
      <c r="CI411" s="2" t="n">
        <v>1</v>
      </c>
      <c r="CJ411" s="2" t="n">
        <v>7</v>
      </c>
      <c r="CK411" s="2" t="n">
        <v>0</v>
      </c>
      <c r="CL411" s="2" t="n">
        <v>0</v>
      </c>
      <c r="CM411" s="2" t="n">
        <v>3</v>
      </c>
      <c r="CN411" s="2" t="n">
        <v>2</v>
      </c>
      <c r="CO411" s="2" t="n">
        <v>6</v>
      </c>
      <c r="CP411" s="2" t="n">
        <v>1</v>
      </c>
      <c r="CQ411" s="2" t="n">
        <v>1</v>
      </c>
      <c r="CR411" s="2" t="n">
        <v>5</v>
      </c>
      <c r="CS411" s="2" t="n">
        <v>0</v>
      </c>
      <c r="CT411" s="2" t="n">
        <v>1</v>
      </c>
      <c r="CU411" s="2" t="n">
        <v>0</v>
      </c>
      <c r="CV411" s="2" t="n">
        <v>2</v>
      </c>
      <c r="CW411" s="2" t="n">
        <v>237</v>
      </c>
      <c r="CX411" s="2" t="n">
        <v>1</v>
      </c>
      <c r="CY411" s="2" t="n">
        <v>1</v>
      </c>
      <c r="CZ411" s="2" t="n">
        <v>0</v>
      </c>
      <c r="DA411" s="2" t="n">
        <v>1</v>
      </c>
      <c r="DB411" s="2" t="n">
        <v>0</v>
      </c>
      <c r="DC411" s="2" t="n">
        <v>2</v>
      </c>
      <c r="DD411" s="2" t="n">
        <v>4</v>
      </c>
      <c r="DE411" s="2" t="n">
        <v>2</v>
      </c>
      <c r="DF411" s="2" t="n">
        <v>1</v>
      </c>
      <c r="DG411" s="2" t="n">
        <v>3</v>
      </c>
      <c r="DH411" s="2" t="n">
        <v>2</v>
      </c>
      <c r="DI411" s="2" t="n">
        <v>0</v>
      </c>
      <c r="DJ411" s="2" t="n">
        <v>0</v>
      </c>
      <c r="DK411" s="2" t="n">
        <v>0</v>
      </c>
      <c r="DL411" s="2" t="n">
        <v>5</v>
      </c>
      <c r="DM411" s="2" t="n">
        <v>0</v>
      </c>
      <c r="DN411" s="2" t="n">
        <v>0</v>
      </c>
      <c r="DO411" s="2" t="n">
        <v>0</v>
      </c>
      <c r="DP411" s="2" t="n">
        <v>0</v>
      </c>
      <c r="DQ411" s="2" t="n">
        <v>1</v>
      </c>
      <c r="DR411" s="2" t="n">
        <v>0</v>
      </c>
      <c r="DS411" s="2" t="n">
        <v>1</v>
      </c>
      <c r="DT411" s="2" t="n">
        <v>1</v>
      </c>
      <c r="DU411" s="2" t="n">
        <v>0</v>
      </c>
      <c r="DV411" s="2" t="n">
        <v>2</v>
      </c>
      <c r="DW411" s="2" t="n">
        <v>2</v>
      </c>
      <c r="DX411" s="2" t="n">
        <v>1</v>
      </c>
      <c r="DY411" s="2" t="n">
        <v>1</v>
      </c>
      <c r="DZ411" s="2" t="n">
        <v>7</v>
      </c>
      <c r="EA411" s="2" t="n">
        <v>2</v>
      </c>
      <c r="EB411" s="2" t="n">
        <v>1</v>
      </c>
      <c r="EC411" s="2" t="n">
        <v>0</v>
      </c>
      <c r="ED411" s="2" t="n">
        <v>0</v>
      </c>
      <c r="EE411" s="2" t="n">
        <v>3</v>
      </c>
      <c r="EF411" s="2" t="n">
        <v>0</v>
      </c>
      <c r="EG411" s="2" t="n">
        <v>2</v>
      </c>
      <c r="EH411" s="2" t="n">
        <v>13</v>
      </c>
      <c r="EI411" s="2" t="n">
        <v>89</v>
      </c>
      <c r="EJ411" s="2" t="n">
        <v>1</v>
      </c>
      <c r="EK411" s="2" t="n">
        <v>27</v>
      </c>
      <c r="EL411" s="2" t="n">
        <v>1</v>
      </c>
      <c r="EM411" s="2" t="n">
        <v>54</v>
      </c>
      <c r="EN411" s="2" t="n">
        <v>0</v>
      </c>
      <c r="EO411" s="2" t="n">
        <v>0</v>
      </c>
      <c r="EP411" s="2" t="n">
        <v>5</v>
      </c>
      <c r="EQ411" s="2" t="n">
        <v>1</v>
      </c>
      <c r="ER411" s="2" t="n">
        <v>73</v>
      </c>
      <c r="ES411" s="2" t="n">
        <v>1</v>
      </c>
      <c r="ET411" s="2" t="n">
        <v>3</v>
      </c>
      <c r="EU411" s="2" t="n">
        <v>1</v>
      </c>
      <c r="EV411" s="2" t="n">
        <v>1</v>
      </c>
      <c r="EW411" s="2" t="n">
        <v>0</v>
      </c>
      <c r="EX411" s="2" t="n">
        <v>0</v>
      </c>
      <c r="EY411" s="2" t="n">
        <v>5</v>
      </c>
      <c r="EZ411" s="2" t="n">
        <v>3</v>
      </c>
      <c r="FA411" s="2" t="n">
        <v>0</v>
      </c>
      <c r="FB411" s="2" t="n">
        <v>84</v>
      </c>
      <c r="FC411" s="2" t="n">
        <v>1</v>
      </c>
      <c r="FD411" s="2" t="n">
        <v>2</v>
      </c>
      <c r="FE411" s="2" t="n">
        <v>225</v>
      </c>
      <c r="FF411" s="2" t="n">
        <v>2</v>
      </c>
      <c r="FG411" s="2" t="n">
        <v>2</v>
      </c>
      <c r="FH411" s="2" t="n">
        <v>0</v>
      </c>
      <c r="FI411" s="2" t="n">
        <v>2</v>
      </c>
      <c r="FJ411" s="2" t="n">
        <v>546</v>
      </c>
      <c r="FK411" s="2" t="n">
        <v>5</v>
      </c>
      <c r="FL411" s="2" t="n">
        <v>2</v>
      </c>
      <c r="FM411" s="2" t="n">
        <v>1</v>
      </c>
      <c r="FN411" s="2" t="n">
        <v>1</v>
      </c>
      <c r="FO411" s="2" t="n">
        <v>3</v>
      </c>
      <c r="FP411" s="2" t="n">
        <v>1</v>
      </c>
      <c r="FQ411" s="2" t="n">
        <v>0</v>
      </c>
      <c r="FR411" s="2" t="n">
        <v>0</v>
      </c>
      <c r="FS411" s="2" t="n">
        <v>1</v>
      </c>
      <c r="FT411" s="2" t="n">
        <v>2</v>
      </c>
      <c r="FU411" s="2" t="n">
        <v>1</v>
      </c>
      <c r="FV411" s="2" t="n">
        <v>0</v>
      </c>
      <c r="FW411" s="2" t="n">
        <v>0</v>
      </c>
      <c r="FX411" s="2" t="n">
        <v>1</v>
      </c>
      <c r="FY411" s="2" t="n">
        <v>0</v>
      </c>
      <c r="FZ411" s="2" t="n">
        <v>1</v>
      </c>
      <c r="GA411" s="2" t="n">
        <v>0</v>
      </c>
      <c r="GB411" s="2" t="n">
        <v>0</v>
      </c>
      <c r="GC411" s="2" t="n">
        <v>0</v>
      </c>
      <c r="GD411" s="2" t="n">
        <v>5</v>
      </c>
      <c r="GE411" s="2" t="n">
        <v>0</v>
      </c>
      <c r="GF411" s="2" t="n">
        <v>2</v>
      </c>
      <c r="GG411" s="2" t="n">
        <v>3</v>
      </c>
      <c r="GH411" s="2" t="n">
        <v>1</v>
      </c>
      <c r="GI411" s="2" t="n">
        <v>9</v>
      </c>
      <c r="GJ411" s="2" t="n">
        <v>0</v>
      </c>
      <c r="GK411" s="2" t="n">
        <v>0</v>
      </c>
      <c r="GL411" s="2" t="n">
        <v>3</v>
      </c>
      <c r="GM411" s="2" t="n">
        <v>0</v>
      </c>
      <c r="GN411" s="2" t="n">
        <v>2</v>
      </c>
      <c r="GO411" s="2" t="n">
        <v>4</v>
      </c>
      <c r="GP411" s="2" t="n">
        <v>0</v>
      </c>
      <c r="GQ411" s="2" t="n">
        <v>1</v>
      </c>
      <c r="GR411" s="2" t="n">
        <v>4</v>
      </c>
      <c r="GS411" s="2" t="n">
        <v>5</v>
      </c>
      <c r="GT411" s="2" t="n">
        <v>4</v>
      </c>
      <c r="GU411" s="2" t="n">
        <v>1</v>
      </c>
      <c r="GV411" s="2" t="n">
        <v>0</v>
      </c>
      <c r="GW411" s="2" t="n">
        <v>12</v>
      </c>
      <c r="GX411" s="2" t="n">
        <v>1</v>
      </c>
      <c r="GY411" s="2" t="n">
        <v>2</v>
      </c>
      <c r="GZ411" s="2" t="n">
        <v>0</v>
      </c>
      <c r="HA411" s="2" t="n">
        <v>0</v>
      </c>
      <c r="HB411" s="2" t="n">
        <v>0</v>
      </c>
      <c r="HC411" s="2" t="n">
        <v>70</v>
      </c>
      <c r="HD411" s="2" t="n">
        <v>1</v>
      </c>
      <c r="HE411" s="2" t="n">
        <v>0</v>
      </c>
      <c r="HF411" s="2" t="n">
        <v>0</v>
      </c>
      <c r="HG411" s="2" t="n">
        <v>1</v>
      </c>
      <c r="HH411" s="2" t="n">
        <v>0</v>
      </c>
      <c r="HI411" s="2" t="n">
        <v>2</v>
      </c>
      <c r="HJ411" s="2" t="n">
        <v>1</v>
      </c>
      <c r="HK411" s="2" t="n">
        <v>0</v>
      </c>
      <c r="HL411" s="2" t="n">
        <v>1</v>
      </c>
      <c r="HM411" s="2" t="n">
        <v>2</v>
      </c>
      <c r="HN411" s="2" t="n">
        <v>0</v>
      </c>
      <c r="HO411" s="2" t="n">
        <v>0</v>
      </c>
      <c r="HP411" s="2" t="n">
        <v>0</v>
      </c>
      <c r="HQ411" s="2" t="n">
        <v>1</v>
      </c>
      <c r="HR411" s="2" t="n">
        <v>0</v>
      </c>
      <c r="HS411" s="2" t="n">
        <v>1</v>
      </c>
      <c r="HT411" s="2" t="n">
        <v>8</v>
      </c>
      <c r="HU411" s="2" t="n">
        <v>1</v>
      </c>
      <c r="HV411" s="2" t="n">
        <v>1</v>
      </c>
      <c r="HW411" s="2" t="n">
        <v>4</v>
      </c>
      <c r="HX411" s="2" t="n">
        <v>2</v>
      </c>
      <c r="HY411" s="2" t="n">
        <v>2</v>
      </c>
      <c r="HZ411" s="2" t="n">
        <v>1</v>
      </c>
      <c r="IA411" s="2" t="n">
        <v>3</v>
      </c>
      <c r="IB411" s="2" t="n">
        <v>5</v>
      </c>
      <c r="IC411" s="2" t="n">
        <v>54</v>
      </c>
      <c r="ID411" s="2" t="n">
        <v>1127</v>
      </c>
      <c r="IE411" s="2" t="n">
        <v>7</v>
      </c>
      <c r="IF411" s="2" t="n">
        <v>13</v>
      </c>
      <c r="IG411" s="2" t="n">
        <v>6</v>
      </c>
      <c r="IH411" s="2" t="n">
        <v>0</v>
      </c>
      <c r="II411" s="2" t="n">
        <v>3</v>
      </c>
      <c r="IJ411" s="2" t="n">
        <v>2</v>
      </c>
      <c r="IK411" s="2" t="n">
        <v>47</v>
      </c>
      <c r="IL411" s="2" t="n">
        <v>11</v>
      </c>
      <c r="IM411" s="2" t="n">
        <v>317</v>
      </c>
      <c r="IN411" s="2" t="n">
        <v>9</v>
      </c>
      <c r="IO411" s="2" t="n">
        <v>164</v>
      </c>
      <c r="IP411" s="2" t="n">
        <v>680</v>
      </c>
      <c r="IQ411" s="2" t="n">
        <v>6</v>
      </c>
      <c r="IR411" s="2" t="n">
        <v>1</v>
      </c>
      <c r="IS411" s="2" t="n">
        <v>0</v>
      </c>
      <c r="IT411" s="2" t="n">
        <v>64</v>
      </c>
      <c r="IU411" s="2" t="n">
        <v>307</v>
      </c>
      <c r="IV411" s="2" t="n">
        <f aca="false">SUM(C411:IU411)</f>
        <v>4655</v>
      </c>
    </row>
    <row r="412" customFormat="false" ht="12.75" hidden="false" customHeight="false" outlineLevel="0" collapsed="false">
      <c r="A412" s="36" t="n">
        <f aca="false">VLOOKUP(B412,[1]Hoja1!$B$2:$D$1124,3,0)</f>
        <v>19548</v>
      </c>
      <c r="B412" s="40" t="s">
        <v>903</v>
      </c>
      <c r="C412" s="2" t="n">
        <v>0</v>
      </c>
      <c r="D412" s="2" t="n">
        <v>2</v>
      </c>
      <c r="E412" s="2" t="n">
        <v>1</v>
      </c>
      <c r="F412" s="2" t="n">
        <v>1</v>
      </c>
      <c r="G412" s="2" t="n">
        <v>0</v>
      </c>
      <c r="H412" s="2" t="n">
        <v>1</v>
      </c>
      <c r="I412" s="2" t="n">
        <v>19</v>
      </c>
      <c r="J412" s="2" t="n">
        <v>0</v>
      </c>
      <c r="K412" s="2" t="n">
        <v>2</v>
      </c>
      <c r="L412" s="2" t="n">
        <v>0</v>
      </c>
      <c r="M412" s="2" t="n">
        <v>0</v>
      </c>
      <c r="N412" s="2" t="n">
        <v>0</v>
      </c>
      <c r="O412" s="2" t="n">
        <v>0</v>
      </c>
      <c r="P412" s="2" t="n">
        <v>1</v>
      </c>
      <c r="Q412" s="2" t="n">
        <v>1</v>
      </c>
      <c r="R412" s="2" t="n">
        <v>3</v>
      </c>
      <c r="S412" s="2" t="n">
        <v>4</v>
      </c>
      <c r="T412" s="2" t="n">
        <v>1</v>
      </c>
      <c r="U412" s="2" t="n">
        <v>0</v>
      </c>
      <c r="V412" s="2" t="n">
        <v>0</v>
      </c>
      <c r="W412" s="2" t="n">
        <v>2</v>
      </c>
      <c r="X412" s="2" t="n">
        <v>0</v>
      </c>
      <c r="Y412" s="2" t="n">
        <v>1</v>
      </c>
      <c r="Z412" s="2" t="n">
        <v>0</v>
      </c>
      <c r="AA412" s="2" t="n">
        <v>6</v>
      </c>
      <c r="AB412" s="2" t="n">
        <v>0</v>
      </c>
      <c r="AC412" s="2" t="n">
        <v>0</v>
      </c>
      <c r="AD412" s="2" t="n">
        <v>1</v>
      </c>
      <c r="AE412" s="2" t="n">
        <v>1</v>
      </c>
      <c r="AF412" s="2" t="n">
        <v>1</v>
      </c>
      <c r="AG412" s="2" t="n">
        <v>1</v>
      </c>
      <c r="AH412" s="2" t="n">
        <v>2</v>
      </c>
      <c r="AI412" s="2" t="n">
        <v>0</v>
      </c>
      <c r="AJ412" s="2" t="n">
        <v>0</v>
      </c>
      <c r="AK412" s="2" t="n">
        <v>2</v>
      </c>
      <c r="AL412" s="2" t="n">
        <v>0</v>
      </c>
      <c r="AM412" s="2" t="n">
        <v>1</v>
      </c>
      <c r="AN412" s="2" t="n">
        <v>0</v>
      </c>
      <c r="AO412" s="2" t="n">
        <v>0</v>
      </c>
      <c r="AP412" s="2" t="n">
        <v>0</v>
      </c>
      <c r="AQ412" s="2" t="n">
        <v>2</v>
      </c>
      <c r="AR412" s="2" t="n">
        <v>1</v>
      </c>
      <c r="AS412" s="2" t="n">
        <v>0</v>
      </c>
      <c r="AT412" s="2" t="n">
        <v>0</v>
      </c>
      <c r="AU412" s="2" t="n">
        <v>0</v>
      </c>
      <c r="AV412" s="2" t="n">
        <v>5</v>
      </c>
      <c r="AW412" s="2" t="n">
        <v>41</v>
      </c>
      <c r="AX412" s="2" t="n">
        <v>2</v>
      </c>
      <c r="AY412" s="2" t="n">
        <v>1</v>
      </c>
      <c r="AZ412" s="2" t="n">
        <v>2</v>
      </c>
      <c r="BA412" s="2" t="n">
        <v>0</v>
      </c>
      <c r="BB412" s="2" t="n">
        <v>0</v>
      </c>
      <c r="BC412" s="2" t="n">
        <v>0</v>
      </c>
      <c r="BD412" s="2" t="n">
        <v>2</v>
      </c>
      <c r="BE412" s="2" t="n">
        <v>0</v>
      </c>
      <c r="BF412" s="2" t="n">
        <v>1</v>
      </c>
      <c r="BG412" s="2" t="n">
        <v>4</v>
      </c>
      <c r="BH412" s="2" t="n">
        <v>4</v>
      </c>
      <c r="BI412" s="2" t="n">
        <v>1</v>
      </c>
      <c r="BJ412" s="2" t="n">
        <v>2</v>
      </c>
      <c r="BK412" s="2" t="n">
        <v>61</v>
      </c>
      <c r="BL412" s="2" t="n">
        <v>1</v>
      </c>
      <c r="BM412" s="2" t="n">
        <v>1</v>
      </c>
      <c r="BN412" s="2" t="n">
        <v>0</v>
      </c>
      <c r="BO412" s="2" t="n">
        <v>3</v>
      </c>
      <c r="BP412" s="2" t="n">
        <v>0</v>
      </c>
      <c r="BQ412" s="2" t="n">
        <v>0</v>
      </c>
      <c r="BR412" s="2" t="n">
        <v>2</v>
      </c>
      <c r="BS412" s="2" t="n">
        <v>0</v>
      </c>
      <c r="BT412" s="2" t="n">
        <v>1</v>
      </c>
      <c r="BU412" s="2" t="n">
        <v>1</v>
      </c>
      <c r="BV412" s="2" t="n">
        <v>0</v>
      </c>
      <c r="BW412" s="2" t="n">
        <v>12</v>
      </c>
      <c r="BX412" s="2" t="n">
        <v>5</v>
      </c>
      <c r="BY412" s="2" t="n">
        <v>220</v>
      </c>
      <c r="BZ412" s="2" t="n">
        <v>1</v>
      </c>
      <c r="CA412" s="2" t="n">
        <v>0</v>
      </c>
      <c r="CB412" s="2" t="n">
        <v>0</v>
      </c>
      <c r="CC412" s="2" t="n">
        <v>1</v>
      </c>
      <c r="CD412" s="2" t="n">
        <v>0</v>
      </c>
      <c r="CE412" s="2" t="n">
        <v>2</v>
      </c>
      <c r="CF412" s="2" t="n">
        <v>1</v>
      </c>
      <c r="CG412" s="2" t="n">
        <v>0</v>
      </c>
      <c r="CH412" s="2" t="n">
        <v>0</v>
      </c>
      <c r="CI412" s="2" t="n">
        <v>1</v>
      </c>
      <c r="CJ412" s="2" t="n">
        <v>4</v>
      </c>
      <c r="CK412" s="2" t="n">
        <v>2</v>
      </c>
      <c r="CL412" s="2" t="n">
        <v>1</v>
      </c>
      <c r="CM412" s="2" t="n">
        <v>4</v>
      </c>
      <c r="CN412" s="2" t="n">
        <v>1</v>
      </c>
      <c r="CO412" s="2" t="n">
        <v>6</v>
      </c>
      <c r="CP412" s="2" t="n">
        <v>1</v>
      </c>
      <c r="CQ412" s="2" t="n">
        <v>2</v>
      </c>
      <c r="CR412" s="2" t="n">
        <v>7</v>
      </c>
      <c r="CS412" s="2" t="n">
        <v>0</v>
      </c>
      <c r="CT412" s="2" t="n">
        <v>0</v>
      </c>
      <c r="CU412" s="2" t="n">
        <v>0</v>
      </c>
      <c r="CV412" s="2" t="n">
        <v>0</v>
      </c>
      <c r="CW412" s="2" t="n">
        <v>185</v>
      </c>
      <c r="CX412" s="2" t="n">
        <v>1</v>
      </c>
      <c r="CY412" s="2" t="n">
        <v>0</v>
      </c>
      <c r="CZ412" s="2" t="n">
        <v>0</v>
      </c>
      <c r="DA412" s="2" t="n">
        <v>1</v>
      </c>
      <c r="DB412" s="2" t="n">
        <v>0</v>
      </c>
      <c r="DC412" s="2" t="n">
        <v>1</v>
      </c>
      <c r="DD412" s="2" t="n">
        <v>41</v>
      </c>
      <c r="DE412" s="2" t="n">
        <v>4</v>
      </c>
      <c r="DF412" s="2" t="n">
        <v>0</v>
      </c>
      <c r="DG412" s="2" t="n">
        <v>2</v>
      </c>
      <c r="DH412" s="2" t="n">
        <v>1</v>
      </c>
      <c r="DI412" s="2" t="n">
        <v>0</v>
      </c>
      <c r="DJ412" s="2" t="n">
        <v>1</v>
      </c>
      <c r="DK412" s="2" t="n">
        <v>0</v>
      </c>
      <c r="DL412" s="2" t="n">
        <v>2</v>
      </c>
      <c r="DM412" s="2" t="n">
        <v>0</v>
      </c>
      <c r="DN412" s="2" t="n">
        <v>0</v>
      </c>
      <c r="DO412" s="2" t="n">
        <v>0</v>
      </c>
      <c r="DP412" s="2" t="n">
        <v>5</v>
      </c>
      <c r="DQ412" s="2" t="n">
        <v>1</v>
      </c>
      <c r="DR412" s="2" t="n">
        <v>0</v>
      </c>
      <c r="DS412" s="2" t="n">
        <v>0</v>
      </c>
      <c r="DT412" s="2" t="n">
        <v>0</v>
      </c>
      <c r="DU412" s="2" t="n">
        <v>1</v>
      </c>
      <c r="DV412" s="2" t="n">
        <v>1</v>
      </c>
      <c r="DW412" s="2" t="n">
        <v>2</v>
      </c>
      <c r="DX412" s="2" t="n">
        <v>1</v>
      </c>
      <c r="DY412" s="2" t="n">
        <v>1</v>
      </c>
      <c r="DZ412" s="2" t="n">
        <v>7</v>
      </c>
      <c r="EA412" s="2" t="n">
        <v>2</v>
      </c>
      <c r="EB412" s="2" t="n">
        <v>1</v>
      </c>
      <c r="EC412" s="2" t="n">
        <v>1</v>
      </c>
      <c r="ED412" s="2" t="n">
        <v>0</v>
      </c>
      <c r="EE412" s="2" t="n">
        <v>2</v>
      </c>
      <c r="EF412" s="2" t="n">
        <v>0</v>
      </c>
      <c r="EG412" s="2" t="n">
        <v>1</v>
      </c>
      <c r="EH412" s="2" t="n">
        <v>4</v>
      </c>
      <c r="EI412" s="2" t="n">
        <v>0</v>
      </c>
      <c r="EJ412" s="2" t="n">
        <v>1</v>
      </c>
      <c r="EK412" s="2" t="n">
        <v>18</v>
      </c>
      <c r="EL412" s="2" t="n">
        <v>3</v>
      </c>
      <c r="EM412" s="2" t="n">
        <v>2</v>
      </c>
      <c r="EN412" s="2" t="n">
        <v>0</v>
      </c>
      <c r="EO412" s="2" t="n">
        <v>0</v>
      </c>
      <c r="EP412" s="2" t="n">
        <v>10</v>
      </c>
      <c r="EQ412" s="2" t="n">
        <v>2</v>
      </c>
      <c r="ER412" s="2" t="n">
        <v>2</v>
      </c>
      <c r="ES412" s="2" t="n">
        <v>1</v>
      </c>
      <c r="ET412" s="2" t="n">
        <v>2</v>
      </c>
      <c r="EU412" s="2" t="n">
        <v>1</v>
      </c>
      <c r="EV412" s="2" t="n">
        <v>0</v>
      </c>
      <c r="EW412" s="2" t="n">
        <v>0</v>
      </c>
      <c r="EX412" s="2" t="n">
        <v>1</v>
      </c>
      <c r="EY412" s="2" t="n">
        <v>2</v>
      </c>
      <c r="EZ412" s="2" t="n">
        <v>6</v>
      </c>
      <c r="FA412" s="2" t="n">
        <v>1</v>
      </c>
      <c r="FB412" s="2" t="n">
        <v>0</v>
      </c>
      <c r="FC412" s="2" t="n">
        <v>0</v>
      </c>
      <c r="FD412" s="2" t="n">
        <v>1</v>
      </c>
      <c r="FE412" s="2" t="n">
        <v>346</v>
      </c>
      <c r="FF412" s="2" t="n">
        <v>1</v>
      </c>
      <c r="FG412" s="2" t="n">
        <v>1</v>
      </c>
      <c r="FH412" s="2" t="n">
        <v>1</v>
      </c>
      <c r="FI412" s="2" t="n">
        <v>1</v>
      </c>
      <c r="FJ412" s="2" t="n">
        <v>278</v>
      </c>
      <c r="FK412" s="2" t="n">
        <v>3</v>
      </c>
      <c r="FL412" s="2" t="n">
        <v>1</v>
      </c>
      <c r="FM412" s="2" t="n">
        <v>1</v>
      </c>
      <c r="FN412" s="2" t="n">
        <v>1</v>
      </c>
      <c r="FO412" s="2" t="n">
        <v>1</v>
      </c>
      <c r="FP412" s="2" t="n">
        <v>0</v>
      </c>
      <c r="FQ412" s="2" t="n">
        <v>2</v>
      </c>
      <c r="FR412" s="2" t="n">
        <v>0</v>
      </c>
      <c r="FS412" s="2" t="n">
        <v>0</v>
      </c>
      <c r="FT412" s="2" t="n">
        <v>0</v>
      </c>
      <c r="FU412" s="2" t="n">
        <v>2</v>
      </c>
      <c r="FV412" s="2" t="n">
        <v>0</v>
      </c>
      <c r="FW412" s="2" t="n">
        <v>1</v>
      </c>
      <c r="FX412" s="2" t="n">
        <v>5</v>
      </c>
      <c r="FY412" s="2" t="n">
        <v>0</v>
      </c>
      <c r="FZ412" s="2" t="n">
        <v>1</v>
      </c>
      <c r="GA412" s="2" t="n">
        <v>1</v>
      </c>
      <c r="GB412" s="2" t="n">
        <v>0</v>
      </c>
      <c r="GC412" s="2" t="n">
        <v>0</v>
      </c>
      <c r="GD412" s="2" t="n">
        <v>4</v>
      </c>
      <c r="GE412" s="2" t="n">
        <v>0</v>
      </c>
      <c r="GF412" s="2" t="n">
        <v>0</v>
      </c>
      <c r="GG412" s="2" t="n">
        <v>3</v>
      </c>
      <c r="GH412" s="2" t="n">
        <v>37</v>
      </c>
      <c r="GI412" s="2" t="n">
        <v>0</v>
      </c>
      <c r="GJ412" s="2" t="n">
        <v>0</v>
      </c>
      <c r="GK412" s="2" t="n">
        <v>0</v>
      </c>
      <c r="GL412" s="2" t="n">
        <v>0</v>
      </c>
      <c r="GM412" s="2" t="n">
        <v>1</v>
      </c>
      <c r="GN412" s="2" t="n">
        <v>1</v>
      </c>
      <c r="GO412" s="2" t="n">
        <v>0</v>
      </c>
      <c r="GP412" s="2" t="n">
        <v>0</v>
      </c>
      <c r="GQ412" s="2" t="n">
        <v>0</v>
      </c>
      <c r="GR412" s="2" t="n">
        <v>4</v>
      </c>
      <c r="GS412" s="2" t="n">
        <v>0</v>
      </c>
      <c r="GT412" s="2" t="n">
        <v>53</v>
      </c>
      <c r="GU412" s="2" t="n">
        <v>0</v>
      </c>
      <c r="GV412" s="2" t="n">
        <v>1</v>
      </c>
      <c r="GW412" s="2" t="n">
        <v>8</v>
      </c>
      <c r="GX412" s="2" t="n">
        <v>0</v>
      </c>
      <c r="GY412" s="2" t="n">
        <v>0</v>
      </c>
      <c r="GZ412" s="2" t="n">
        <v>0</v>
      </c>
      <c r="HA412" s="2" t="n">
        <v>3</v>
      </c>
      <c r="HB412" s="2" t="n">
        <v>0</v>
      </c>
      <c r="HC412" s="2" t="n">
        <v>37</v>
      </c>
      <c r="HD412" s="2" t="n">
        <v>0</v>
      </c>
      <c r="HE412" s="2" t="n">
        <v>0</v>
      </c>
      <c r="HF412" s="2" t="n">
        <v>0</v>
      </c>
      <c r="HG412" s="2" t="n">
        <v>1</v>
      </c>
      <c r="HH412" s="2" t="n">
        <v>0</v>
      </c>
      <c r="HI412" s="2" t="n">
        <v>1</v>
      </c>
      <c r="HJ412" s="2" t="n">
        <v>0</v>
      </c>
      <c r="HK412" s="2" t="n">
        <v>0</v>
      </c>
      <c r="HL412" s="2" t="n">
        <v>1</v>
      </c>
      <c r="HM412" s="2" t="n">
        <v>1</v>
      </c>
      <c r="HN412" s="2" t="n">
        <v>27</v>
      </c>
      <c r="HO412" s="2" t="n">
        <v>0</v>
      </c>
      <c r="HP412" s="2" t="n">
        <v>0</v>
      </c>
      <c r="HQ412" s="2" t="n">
        <v>0</v>
      </c>
      <c r="HR412" s="2" t="n">
        <v>1</v>
      </c>
      <c r="HS412" s="2" t="n">
        <v>0</v>
      </c>
      <c r="HT412" s="2" t="n">
        <v>0</v>
      </c>
      <c r="HU412" s="2" t="n">
        <v>0</v>
      </c>
      <c r="HV412" s="2" t="n">
        <v>3</v>
      </c>
      <c r="HW412" s="2" t="n">
        <v>2</v>
      </c>
      <c r="HX412" s="2" t="n">
        <v>250</v>
      </c>
      <c r="HY412" s="2" t="n">
        <v>1</v>
      </c>
      <c r="HZ412" s="2" t="n">
        <v>0</v>
      </c>
      <c r="IA412" s="2" t="n">
        <v>1</v>
      </c>
      <c r="IB412" s="2" t="n">
        <v>1</v>
      </c>
      <c r="IC412" s="2" t="n">
        <v>53</v>
      </c>
      <c r="ID412" s="2" t="n">
        <v>3</v>
      </c>
      <c r="IE412" s="2" t="n">
        <v>0</v>
      </c>
      <c r="IF412" s="2" t="n">
        <v>4</v>
      </c>
      <c r="IG412" s="2" t="n">
        <v>8</v>
      </c>
      <c r="IH412" s="2" t="n">
        <v>7</v>
      </c>
      <c r="II412" s="2" t="n">
        <v>0</v>
      </c>
      <c r="IJ412" s="2" t="n">
        <v>2</v>
      </c>
      <c r="IK412" s="2" t="n">
        <v>54</v>
      </c>
      <c r="IL412" s="2" t="n">
        <v>18</v>
      </c>
      <c r="IM412" s="2" t="n">
        <v>187</v>
      </c>
      <c r="IN412" s="2" t="n">
        <v>2</v>
      </c>
      <c r="IO412" s="2" t="n">
        <v>5</v>
      </c>
      <c r="IP412" s="2" t="n">
        <v>796</v>
      </c>
      <c r="IQ412" s="2" t="n">
        <v>11</v>
      </c>
      <c r="IR412" s="2" t="n">
        <v>1</v>
      </c>
      <c r="IS412" s="2" t="n">
        <v>0</v>
      </c>
      <c r="IT412" s="2" t="n">
        <v>61</v>
      </c>
      <c r="IU412" s="2" t="n">
        <v>291</v>
      </c>
      <c r="IV412" s="2" t="n">
        <f aca="false">SUM(C412:IU412)</f>
        <v>3377</v>
      </c>
    </row>
    <row r="413" customFormat="false" ht="12.75" hidden="false" customHeight="false" outlineLevel="0" collapsed="false">
      <c r="A413" s="36" t="n">
        <f aca="false">VLOOKUP(B413,[1]Hoja1!$B$2:$D$1124,3,0)</f>
        <v>19573</v>
      </c>
      <c r="B413" s="40" t="s">
        <v>904</v>
      </c>
      <c r="C413" s="2" t="n">
        <v>6</v>
      </c>
      <c r="D413" s="2" t="n">
        <v>5</v>
      </c>
      <c r="E413" s="2" t="n">
        <v>0</v>
      </c>
      <c r="F413" s="2" t="n">
        <v>148</v>
      </c>
      <c r="G413" s="2" t="n">
        <v>1</v>
      </c>
      <c r="H413" s="2" t="n">
        <v>2</v>
      </c>
      <c r="I413" s="2" t="n">
        <v>22</v>
      </c>
      <c r="J413" s="2" t="n">
        <v>0</v>
      </c>
      <c r="K413" s="2" t="n">
        <v>2</v>
      </c>
      <c r="L413" s="2" t="n">
        <v>1</v>
      </c>
      <c r="M413" s="2" t="n">
        <v>0</v>
      </c>
      <c r="N413" s="2" t="n">
        <v>1</v>
      </c>
      <c r="O413" s="2" t="n">
        <v>0</v>
      </c>
      <c r="P413" s="2" t="n">
        <v>0</v>
      </c>
      <c r="Q413" s="2" t="n">
        <v>1</v>
      </c>
      <c r="R413" s="2" t="n">
        <v>5</v>
      </c>
      <c r="S413" s="2" t="n">
        <v>1</v>
      </c>
      <c r="T413" s="2" t="n">
        <v>2</v>
      </c>
      <c r="U413" s="2" t="n">
        <v>2</v>
      </c>
      <c r="V413" s="2" t="n">
        <v>3</v>
      </c>
      <c r="W413" s="2" t="n">
        <v>11</v>
      </c>
      <c r="X413" s="2" t="n">
        <v>0</v>
      </c>
      <c r="Y413" s="2" t="n">
        <v>0</v>
      </c>
      <c r="Z413" s="2" t="n">
        <v>3</v>
      </c>
      <c r="AA413" s="2" t="n">
        <v>188</v>
      </c>
      <c r="AB413" s="2" t="n">
        <v>2</v>
      </c>
      <c r="AC413" s="2" t="n">
        <v>1</v>
      </c>
      <c r="AD413" s="2" t="n">
        <v>1</v>
      </c>
      <c r="AE413" s="2" t="n">
        <v>2</v>
      </c>
      <c r="AF413" s="2" t="n">
        <v>0</v>
      </c>
      <c r="AG413" s="2" t="n">
        <v>0</v>
      </c>
      <c r="AH413" s="2" t="n">
        <v>4</v>
      </c>
      <c r="AI413" s="2" t="n">
        <v>0</v>
      </c>
      <c r="AJ413" s="2" t="n">
        <v>9</v>
      </c>
      <c r="AK413" s="2" t="n">
        <v>4</v>
      </c>
      <c r="AL413" s="2" t="n">
        <v>0</v>
      </c>
      <c r="AM413" s="2" t="n">
        <v>0</v>
      </c>
      <c r="AN413" s="2" t="n">
        <v>0</v>
      </c>
      <c r="AO413" s="2" t="n">
        <v>1</v>
      </c>
      <c r="AP413" s="2" t="n">
        <v>0</v>
      </c>
      <c r="AQ413" s="2" t="n">
        <v>0</v>
      </c>
      <c r="AR413" s="2" t="n">
        <v>0</v>
      </c>
      <c r="AS413" s="2" t="n">
        <v>0</v>
      </c>
      <c r="AT413" s="2" t="n">
        <v>1</v>
      </c>
      <c r="AU413" s="2" t="n">
        <v>0</v>
      </c>
      <c r="AV413" s="2" t="n">
        <v>0</v>
      </c>
      <c r="AW413" s="2" t="n">
        <v>9</v>
      </c>
      <c r="AX413" s="2" t="n">
        <v>44</v>
      </c>
      <c r="AY413" s="2" t="n">
        <v>0</v>
      </c>
      <c r="AZ413" s="2" t="n">
        <v>2</v>
      </c>
      <c r="BA413" s="2" t="n">
        <v>4</v>
      </c>
      <c r="BB413" s="2" t="n">
        <v>0</v>
      </c>
      <c r="BC413" s="2" t="n">
        <v>1</v>
      </c>
      <c r="BD413" s="2" t="n">
        <v>0</v>
      </c>
      <c r="BE413" s="2" t="n">
        <v>0</v>
      </c>
      <c r="BF413" s="2" t="n">
        <v>3</v>
      </c>
      <c r="BG413" s="2" t="n">
        <v>1</v>
      </c>
      <c r="BH413" s="2" t="n">
        <v>5</v>
      </c>
      <c r="BI413" s="2" t="n">
        <v>1</v>
      </c>
      <c r="BJ413" s="2" t="n">
        <v>2</v>
      </c>
      <c r="BK413" s="2" t="n">
        <v>20</v>
      </c>
      <c r="BL413" s="2" t="n">
        <v>1</v>
      </c>
      <c r="BM413" s="2" t="n">
        <v>0</v>
      </c>
      <c r="BN413" s="2" t="n">
        <v>1</v>
      </c>
      <c r="BO413" s="2" t="n">
        <v>0</v>
      </c>
      <c r="BP413" s="2" t="n">
        <v>2</v>
      </c>
      <c r="BQ413" s="2" t="n">
        <v>0</v>
      </c>
      <c r="BR413" s="2" t="n">
        <v>0</v>
      </c>
      <c r="BS413" s="2" t="n">
        <v>10</v>
      </c>
      <c r="BT413" s="2" t="n">
        <v>0</v>
      </c>
      <c r="BU413" s="2" t="n">
        <v>1</v>
      </c>
      <c r="BV413" s="2" t="n">
        <v>2</v>
      </c>
      <c r="BW413" s="2" t="n">
        <v>0</v>
      </c>
      <c r="BX413" s="2" t="n">
        <v>70</v>
      </c>
      <c r="BY413" s="2" t="n">
        <v>17</v>
      </c>
      <c r="BZ413" s="2" t="n">
        <v>0</v>
      </c>
      <c r="CA413" s="2" t="n">
        <v>0</v>
      </c>
      <c r="CB413" s="2" t="n">
        <v>0</v>
      </c>
      <c r="CC413" s="2" t="n">
        <v>1</v>
      </c>
      <c r="CD413" s="2" t="n">
        <v>0</v>
      </c>
      <c r="CE413" s="2" t="n">
        <v>1</v>
      </c>
      <c r="CF413" s="2" t="n">
        <v>3</v>
      </c>
      <c r="CG413" s="2" t="n">
        <v>7</v>
      </c>
      <c r="CH413" s="2" t="n">
        <v>1</v>
      </c>
      <c r="CI413" s="2" t="n">
        <v>0</v>
      </c>
      <c r="CJ413" s="2" t="n">
        <v>8</v>
      </c>
      <c r="CK413" s="2" t="n">
        <v>7</v>
      </c>
      <c r="CL413" s="2" t="n">
        <v>2</v>
      </c>
      <c r="CM413" s="2" t="n">
        <v>6</v>
      </c>
      <c r="CN413" s="2" t="n">
        <v>1</v>
      </c>
      <c r="CO413" s="2" t="n">
        <v>166</v>
      </c>
      <c r="CP413" s="2" t="n">
        <v>2</v>
      </c>
      <c r="CQ413" s="2" t="n">
        <v>1</v>
      </c>
      <c r="CR413" s="2" t="n">
        <v>3</v>
      </c>
      <c r="CS413" s="2" t="n">
        <v>1</v>
      </c>
      <c r="CT413" s="2" t="n">
        <v>1</v>
      </c>
      <c r="CU413" s="2" t="n">
        <v>0</v>
      </c>
      <c r="CV413" s="2" t="n">
        <v>6</v>
      </c>
      <c r="CW413" s="2" t="n">
        <v>408</v>
      </c>
      <c r="CX413" s="2" t="n">
        <v>0</v>
      </c>
      <c r="CY413" s="2" t="n">
        <v>0</v>
      </c>
      <c r="CZ413" s="2" t="n">
        <v>0</v>
      </c>
      <c r="DA413" s="2" t="n">
        <v>0</v>
      </c>
      <c r="DB413" s="2" t="n">
        <v>2</v>
      </c>
      <c r="DC413" s="2" t="n">
        <v>1</v>
      </c>
      <c r="DD413" s="2" t="n">
        <v>11</v>
      </c>
      <c r="DE413" s="2" t="n">
        <v>0</v>
      </c>
      <c r="DF413" s="2" t="n">
        <v>0</v>
      </c>
      <c r="DG413" s="2" t="n">
        <v>2</v>
      </c>
      <c r="DH413" s="2" t="n">
        <v>1</v>
      </c>
      <c r="DI413" s="2" t="n">
        <v>2</v>
      </c>
      <c r="DJ413" s="2" t="n">
        <v>0</v>
      </c>
      <c r="DK413" s="2" t="n">
        <v>0</v>
      </c>
      <c r="DL413" s="2" t="n">
        <v>1</v>
      </c>
      <c r="DM413" s="2" t="n">
        <v>0</v>
      </c>
      <c r="DN413" s="2" t="n">
        <v>0</v>
      </c>
      <c r="DO413" s="2" t="n">
        <v>0</v>
      </c>
      <c r="DP413" s="2" t="n">
        <v>2</v>
      </c>
      <c r="DQ413" s="2" t="n">
        <v>0</v>
      </c>
      <c r="DR413" s="2" t="n">
        <v>0</v>
      </c>
      <c r="DS413" s="2" t="n">
        <v>0</v>
      </c>
      <c r="DT413" s="2" t="n">
        <v>9</v>
      </c>
      <c r="DU413" s="2" t="n">
        <v>0</v>
      </c>
      <c r="DV413" s="2" t="n">
        <v>1</v>
      </c>
      <c r="DW413" s="2" t="n">
        <v>4</v>
      </c>
      <c r="DX413" s="2" t="n">
        <v>4</v>
      </c>
      <c r="DY413" s="2" t="n">
        <v>5</v>
      </c>
      <c r="DZ413" s="2" t="n">
        <v>961</v>
      </c>
      <c r="EA413" s="2" t="n">
        <v>2</v>
      </c>
      <c r="EB413" s="2" t="n">
        <v>4</v>
      </c>
      <c r="EC413" s="2" t="n">
        <v>1</v>
      </c>
      <c r="ED413" s="2" t="n">
        <v>0</v>
      </c>
      <c r="EE413" s="2" t="n">
        <v>1</v>
      </c>
      <c r="EF413" s="2" t="n">
        <v>0</v>
      </c>
      <c r="EG413" s="2" t="n">
        <v>7</v>
      </c>
      <c r="EH413" s="2" t="n">
        <v>3</v>
      </c>
      <c r="EI413" s="2" t="n">
        <v>18</v>
      </c>
      <c r="EJ413" s="2" t="n">
        <v>0</v>
      </c>
      <c r="EK413" s="2" t="n">
        <v>81</v>
      </c>
      <c r="EL413" s="2" t="n">
        <v>0</v>
      </c>
      <c r="EM413" s="2" t="n">
        <v>18</v>
      </c>
      <c r="EN413" s="2" t="n">
        <v>2</v>
      </c>
      <c r="EO413" s="2" t="n">
        <v>0</v>
      </c>
      <c r="EP413" s="2" t="n">
        <v>14</v>
      </c>
      <c r="EQ413" s="2" t="n">
        <v>1</v>
      </c>
      <c r="ER413" s="2" t="n">
        <v>22</v>
      </c>
      <c r="ES413" s="2" t="n">
        <v>2</v>
      </c>
      <c r="ET413" s="2" t="n">
        <v>6</v>
      </c>
      <c r="EU413" s="2" t="n">
        <v>1</v>
      </c>
      <c r="EV413" s="2" t="n">
        <v>2</v>
      </c>
      <c r="EW413" s="2" t="n">
        <v>0</v>
      </c>
      <c r="EX413" s="2" t="n">
        <v>1</v>
      </c>
      <c r="EY413" s="2" t="n">
        <v>144</v>
      </c>
      <c r="EZ413" s="2" t="n">
        <v>2</v>
      </c>
      <c r="FA413" s="2" t="n">
        <v>1</v>
      </c>
      <c r="FB413" s="2" t="n">
        <v>269</v>
      </c>
      <c r="FC413" s="2" t="n">
        <v>0</v>
      </c>
      <c r="FD413" s="2" t="n">
        <v>3</v>
      </c>
      <c r="FE413" s="2" t="n">
        <v>133</v>
      </c>
      <c r="FF413" s="2" t="n">
        <v>1</v>
      </c>
      <c r="FG413" s="2" t="n">
        <v>1</v>
      </c>
      <c r="FH413" s="2" t="n">
        <v>1</v>
      </c>
      <c r="FI413" s="2" t="n">
        <v>41</v>
      </c>
      <c r="FJ413" s="2" t="n">
        <v>183</v>
      </c>
      <c r="FK413" s="2" t="n">
        <v>1</v>
      </c>
      <c r="FL413" s="2" t="n">
        <v>1</v>
      </c>
      <c r="FM413" s="2" t="n">
        <v>0</v>
      </c>
      <c r="FN413" s="2" t="n">
        <v>1</v>
      </c>
      <c r="FO413" s="2" t="n">
        <v>2</v>
      </c>
      <c r="FP413" s="2" t="n">
        <v>1</v>
      </c>
      <c r="FQ413" s="2" t="n">
        <v>1</v>
      </c>
      <c r="FR413" s="2" t="n">
        <v>0</v>
      </c>
      <c r="FS413" s="2" t="n">
        <v>5</v>
      </c>
      <c r="FT413" s="2" t="n">
        <v>2</v>
      </c>
      <c r="FU413" s="2" t="n">
        <v>1</v>
      </c>
      <c r="FV413" s="2" t="n">
        <v>1</v>
      </c>
      <c r="FW413" s="2" t="n">
        <v>1</v>
      </c>
      <c r="FX413" s="2" t="n">
        <v>0</v>
      </c>
      <c r="FY413" s="2" t="n">
        <v>0</v>
      </c>
      <c r="FZ413" s="2" t="n">
        <v>3</v>
      </c>
      <c r="GA413" s="2" t="n">
        <v>1</v>
      </c>
      <c r="GB413" s="2" t="n">
        <v>5</v>
      </c>
      <c r="GC413" s="2" t="n">
        <v>1</v>
      </c>
      <c r="GD413" s="2" t="n">
        <v>1</v>
      </c>
      <c r="GE413" s="2" t="n">
        <v>1</v>
      </c>
      <c r="GF413" s="2" t="n">
        <v>247</v>
      </c>
      <c r="GG413" s="2" t="n">
        <v>5</v>
      </c>
      <c r="GH413" s="2" t="n">
        <v>3</v>
      </c>
      <c r="GI413" s="2" t="n">
        <v>103</v>
      </c>
      <c r="GJ413" s="2" t="n">
        <v>1</v>
      </c>
      <c r="GK413" s="2" t="n">
        <v>3</v>
      </c>
      <c r="GL413" s="2" t="n">
        <v>1</v>
      </c>
      <c r="GM413" s="2" t="n">
        <v>0</v>
      </c>
      <c r="GN413" s="2" t="n">
        <v>1</v>
      </c>
      <c r="GO413" s="2" t="n">
        <v>0</v>
      </c>
      <c r="GP413" s="2" t="n">
        <v>0</v>
      </c>
      <c r="GQ413" s="2" t="n">
        <v>0</v>
      </c>
      <c r="GR413" s="2" t="n">
        <v>4</v>
      </c>
      <c r="GS413" s="2" t="n">
        <v>1</v>
      </c>
      <c r="GT413" s="2" t="n">
        <v>11</v>
      </c>
      <c r="GU413" s="2" t="n">
        <v>2</v>
      </c>
      <c r="GV413" s="2" t="n">
        <v>0</v>
      </c>
      <c r="GW413" s="2" t="n">
        <v>83</v>
      </c>
      <c r="GX413" s="2" t="n">
        <v>1</v>
      </c>
      <c r="GY413" s="2" t="n">
        <v>18</v>
      </c>
      <c r="GZ413" s="2" t="n">
        <v>1</v>
      </c>
      <c r="HA413" s="2" t="n">
        <v>0</v>
      </c>
      <c r="HB413" s="2" t="n">
        <v>2</v>
      </c>
      <c r="HC413" s="2" t="n">
        <v>17</v>
      </c>
      <c r="HD413" s="2" t="n">
        <v>1</v>
      </c>
      <c r="HE413" s="2" t="n">
        <v>0</v>
      </c>
      <c r="HF413" s="2" t="n">
        <v>0</v>
      </c>
      <c r="HG413" s="2" t="n">
        <v>9</v>
      </c>
      <c r="HH413" s="2" t="n">
        <v>0</v>
      </c>
      <c r="HI413" s="2" t="n">
        <v>0</v>
      </c>
      <c r="HJ413" s="2" t="n">
        <v>1</v>
      </c>
      <c r="HK413" s="2" t="n">
        <v>2</v>
      </c>
      <c r="HL413" s="2" t="n">
        <v>0</v>
      </c>
      <c r="HM413" s="2" t="n">
        <v>3</v>
      </c>
      <c r="HN413" s="2" t="n">
        <v>0</v>
      </c>
      <c r="HO413" s="2" t="n">
        <v>1</v>
      </c>
      <c r="HP413" s="2" t="n">
        <v>0</v>
      </c>
      <c r="HQ413" s="2" t="n">
        <v>0</v>
      </c>
      <c r="HR413" s="2" t="n">
        <v>0</v>
      </c>
      <c r="HS413" s="2" t="n">
        <v>1</v>
      </c>
      <c r="HT413" s="2" t="n">
        <v>0</v>
      </c>
      <c r="HU413" s="2" t="n">
        <v>2</v>
      </c>
      <c r="HV413" s="2" t="n">
        <v>0</v>
      </c>
      <c r="HW413" s="2" t="n">
        <v>2</v>
      </c>
      <c r="HX413" s="2" t="n">
        <v>3</v>
      </c>
      <c r="HY413" s="2" t="n">
        <v>1</v>
      </c>
      <c r="HZ413" s="2" t="n">
        <v>0</v>
      </c>
      <c r="IA413" s="2" t="n">
        <v>1</v>
      </c>
      <c r="IB413" s="2" t="n">
        <v>0</v>
      </c>
      <c r="IC413" s="2" t="n">
        <v>0</v>
      </c>
      <c r="ID413" s="2" t="n">
        <v>90</v>
      </c>
      <c r="IE413" s="2" t="n">
        <v>0</v>
      </c>
      <c r="IF413" s="2" t="n">
        <v>0</v>
      </c>
      <c r="IG413" s="2" t="n">
        <v>0</v>
      </c>
      <c r="IH413" s="2" t="n">
        <v>0</v>
      </c>
      <c r="II413" s="2" t="n">
        <v>1</v>
      </c>
      <c r="IJ413" s="2" t="n">
        <v>1</v>
      </c>
      <c r="IK413" s="2" t="n">
        <v>29</v>
      </c>
      <c r="IL413" s="2" t="n">
        <v>0</v>
      </c>
      <c r="IM413" s="2" t="n">
        <v>61</v>
      </c>
      <c r="IN413" s="2" t="n">
        <v>0</v>
      </c>
      <c r="IO413" s="2" t="n">
        <v>3</v>
      </c>
      <c r="IP413" s="2" t="n">
        <v>8</v>
      </c>
      <c r="IQ413" s="2" t="n">
        <v>0</v>
      </c>
      <c r="IR413" s="2" t="n">
        <v>0</v>
      </c>
      <c r="IS413" s="2" t="n">
        <v>1</v>
      </c>
      <c r="IT413" s="2" t="n">
        <v>94</v>
      </c>
      <c r="IU413" s="2" t="n">
        <v>378</v>
      </c>
      <c r="IV413" s="2" t="n">
        <f aca="false">SUM(C413:IU413)</f>
        <v>4447</v>
      </c>
    </row>
    <row r="414" customFormat="false" ht="12.75" hidden="false" customHeight="false" outlineLevel="0" collapsed="false">
      <c r="A414" s="36" t="n">
        <f aca="false">VLOOKUP(B414,[1]Hoja1!$B$2:$D$1124,3,0)</f>
        <v>19585</v>
      </c>
      <c r="B414" s="40" t="s">
        <v>905</v>
      </c>
      <c r="C414" s="2" t="n">
        <v>0</v>
      </c>
      <c r="D414" s="2" t="n">
        <v>0</v>
      </c>
      <c r="E414" s="2" t="n">
        <v>0</v>
      </c>
      <c r="F414" s="2" t="n">
        <v>0</v>
      </c>
      <c r="G414" s="2" t="n">
        <v>0</v>
      </c>
      <c r="H414" s="2" t="n">
        <v>12</v>
      </c>
      <c r="I414" s="2" t="n">
        <v>0</v>
      </c>
      <c r="J414" s="2" t="n">
        <v>0</v>
      </c>
      <c r="K414" s="2" t="n">
        <v>0</v>
      </c>
      <c r="L414" s="2" t="n">
        <v>0</v>
      </c>
      <c r="M414" s="2" t="n">
        <v>0</v>
      </c>
      <c r="N414" s="2" t="n">
        <v>0</v>
      </c>
      <c r="O414" s="2" t="n">
        <v>0</v>
      </c>
      <c r="P414" s="2" t="n">
        <v>0</v>
      </c>
      <c r="Q414" s="2" t="n">
        <v>0</v>
      </c>
      <c r="R414" s="2" t="n">
        <v>0</v>
      </c>
      <c r="S414" s="2" t="n">
        <v>0</v>
      </c>
      <c r="T414" s="2" t="n">
        <v>1</v>
      </c>
      <c r="U414" s="2" t="n">
        <v>0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0</v>
      </c>
      <c r="AA414" s="2" t="n">
        <v>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2" t="n">
        <v>0</v>
      </c>
      <c r="AH414" s="2" t="n">
        <v>0</v>
      </c>
      <c r="AI414" s="2" t="n">
        <v>1</v>
      </c>
      <c r="AJ414" s="2" t="n">
        <v>1</v>
      </c>
      <c r="AK414" s="2" t="n">
        <v>1</v>
      </c>
      <c r="AL414" s="2" t="n">
        <v>0</v>
      </c>
      <c r="AM414" s="2" t="n">
        <v>0</v>
      </c>
      <c r="AN414" s="2" t="n">
        <v>0</v>
      </c>
      <c r="AO414" s="2" t="n">
        <v>0</v>
      </c>
      <c r="AP414" s="2" t="n">
        <v>0</v>
      </c>
      <c r="AQ414" s="2" t="n">
        <v>0</v>
      </c>
      <c r="AR414" s="2" t="n">
        <v>0</v>
      </c>
      <c r="AS414" s="2" t="n">
        <v>0</v>
      </c>
      <c r="AT414" s="2" t="n">
        <v>0</v>
      </c>
      <c r="AU414" s="2" t="n">
        <v>0</v>
      </c>
      <c r="AV414" s="2" t="n">
        <v>1</v>
      </c>
      <c r="AW414" s="2" t="n">
        <v>1</v>
      </c>
      <c r="AX414" s="2" t="n">
        <v>0</v>
      </c>
      <c r="AY414" s="2" t="n">
        <v>0</v>
      </c>
      <c r="AZ414" s="2" t="n">
        <v>3</v>
      </c>
      <c r="BA414" s="2" t="n">
        <v>0</v>
      </c>
      <c r="BB414" s="2" t="n">
        <v>0</v>
      </c>
      <c r="BC414" s="2" t="n">
        <v>0</v>
      </c>
      <c r="BD414" s="2" t="n">
        <v>0</v>
      </c>
      <c r="BE414" s="2" t="n">
        <v>0</v>
      </c>
      <c r="BF414" s="2" t="n">
        <v>0</v>
      </c>
      <c r="BG414" s="2" t="n">
        <v>0</v>
      </c>
      <c r="BH414" s="2" t="n">
        <v>0</v>
      </c>
      <c r="BI414" s="2" t="n">
        <v>0</v>
      </c>
      <c r="BJ414" s="2" t="n">
        <v>0</v>
      </c>
      <c r="BK414" s="2" t="n">
        <v>1</v>
      </c>
      <c r="BL414" s="2" t="n">
        <v>1</v>
      </c>
      <c r="BM414" s="2" t="n">
        <v>0</v>
      </c>
      <c r="BN414" s="2" t="n">
        <v>1</v>
      </c>
      <c r="BO414" s="2" t="n">
        <v>0</v>
      </c>
      <c r="BP414" s="2" t="n">
        <v>0</v>
      </c>
      <c r="BQ414" s="2" t="n">
        <v>0</v>
      </c>
      <c r="BR414" s="2" t="n">
        <v>0</v>
      </c>
      <c r="BS414" s="2" t="n">
        <v>0</v>
      </c>
      <c r="BT414" s="2" t="n">
        <v>0</v>
      </c>
      <c r="BU414" s="2" t="n">
        <v>0</v>
      </c>
      <c r="BV414" s="2" t="n">
        <v>1</v>
      </c>
      <c r="BW414" s="2" t="n">
        <v>0</v>
      </c>
      <c r="BX414" s="2" t="n">
        <v>0</v>
      </c>
      <c r="BY414" s="2" t="n">
        <v>0</v>
      </c>
      <c r="BZ414" s="2" t="n">
        <v>0</v>
      </c>
      <c r="CA414" s="2" t="n">
        <v>0</v>
      </c>
      <c r="CB414" s="2" t="n">
        <v>0</v>
      </c>
      <c r="CC414" s="2" t="n">
        <v>0</v>
      </c>
      <c r="CD414" s="2" t="n">
        <v>0</v>
      </c>
      <c r="CE414" s="2" t="n">
        <v>0</v>
      </c>
      <c r="CF414" s="2" t="n">
        <v>0</v>
      </c>
      <c r="CG414" s="2" t="n">
        <v>1</v>
      </c>
      <c r="CH414" s="2" t="n">
        <v>0</v>
      </c>
      <c r="CI414" s="2" t="n">
        <v>0</v>
      </c>
      <c r="CJ414" s="2" t="n">
        <v>1</v>
      </c>
      <c r="CK414" s="2" t="n">
        <v>0</v>
      </c>
      <c r="CL414" s="2" t="n">
        <v>0</v>
      </c>
      <c r="CM414" s="2" t="n">
        <v>0</v>
      </c>
      <c r="CN414" s="2" t="n">
        <v>0</v>
      </c>
      <c r="CO414" s="2" t="n">
        <v>0</v>
      </c>
      <c r="CP414" s="2" t="n">
        <v>0</v>
      </c>
      <c r="CQ414" s="2" t="n">
        <v>1</v>
      </c>
      <c r="CR414" s="2" t="n">
        <v>0</v>
      </c>
      <c r="CS414" s="2" t="n">
        <v>0</v>
      </c>
      <c r="CT414" s="2" t="n">
        <v>0</v>
      </c>
      <c r="CU414" s="2" t="n">
        <v>1</v>
      </c>
      <c r="CV414" s="2" t="n">
        <v>0</v>
      </c>
      <c r="CW414" s="2" t="n">
        <v>1</v>
      </c>
      <c r="CX414" s="2" t="n">
        <v>0</v>
      </c>
      <c r="CY414" s="2" t="n">
        <v>0</v>
      </c>
      <c r="CZ414" s="2" t="n">
        <v>1</v>
      </c>
      <c r="DA414" s="2" t="n">
        <v>0</v>
      </c>
      <c r="DB414" s="2" t="n">
        <v>0</v>
      </c>
      <c r="DC414" s="2" t="n">
        <v>0</v>
      </c>
      <c r="DD414" s="2" t="n">
        <v>7</v>
      </c>
      <c r="DE414" s="2" t="n">
        <v>0</v>
      </c>
      <c r="DF414" s="2" t="n">
        <v>0</v>
      </c>
      <c r="DG414" s="2" t="n">
        <v>0</v>
      </c>
      <c r="DH414" s="2" t="n">
        <v>0</v>
      </c>
      <c r="DI414" s="2" t="n">
        <v>0</v>
      </c>
      <c r="DJ414" s="2" t="n">
        <v>0</v>
      </c>
      <c r="DK414" s="2" t="n">
        <v>0</v>
      </c>
      <c r="DL414" s="2" t="n">
        <v>1</v>
      </c>
      <c r="DM414" s="2" t="n">
        <v>1</v>
      </c>
      <c r="DN414" s="2" t="n">
        <v>0</v>
      </c>
      <c r="DO414" s="2" t="n">
        <v>0</v>
      </c>
      <c r="DP414" s="2" t="n">
        <v>1</v>
      </c>
      <c r="DQ414" s="2" t="n">
        <v>0</v>
      </c>
      <c r="DR414" s="2" t="n">
        <v>0</v>
      </c>
      <c r="DS414" s="2" t="n">
        <v>0</v>
      </c>
      <c r="DT414" s="2" t="n">
        <v>0</v>
      </c>
      <c r="DU414" s="2" t="n">
        <v>0</v>
      </c>
      <c r="DV414" s="2" t="n">
        <v>0</v>
      </c>
      <c r="DW414" s="2" t="n">
        <v>0</v>
      </c>
      <c r="DX414" s="2" t="n">
        <v>0</v>
      </c>
      <c r="DY414" s="2" t="n">
        <v>0</v>
      </c>
      <c r="DZ414" s="2" t="n">
        <v>0</v>
      </c>
      <c r="EA414" s="2" t="n">
        <v>0</v>
      </c>
      <c r="EB414" s="2" t="n">
        <v>0</v>
      </c>
      <c r="EC414" s="2" t="n">
        <v>2</v>
      </c>
      <c r="ED414" s="2" t="n">
        <v>3</v>
      </c>
      <c r="EE414" s="2" t="n">
        <v>0</v>
      </c>
      <c r="EF414" s="2" t="n">
        <v>0</v>
      </c>
      <c r="EG414" s="2" t="n">
        <v>0</v>
      </c>
      <c r="EH414" s="2" t="n">
        <v>1</v>
      </c>
      <c r="EI414" s="2" t="n">
        <v>0</v>
      </c>
      <c r="EJ414" s="2" t="n">
        <v>0</v>
      </c>
      <c r="EK414" s="2" t="n">
        <v>2</v>
      </c>
      <c r="EL414" s="2" t="n">
        <v>1</v>
      </c>
      <c r="EM414" s="2" t="n">
        <v>0</v>
      </c>
      <c r="EN414" s="2" t="n">
        <v>0</v>
      </c>
      <c r="EO414" s="2" t="n">
        <v>2</v>
      </c>
      <c r="EP414" s="2" t="n">
        <v>1</v>
      </c>
      <c r="EQ414" s="2" t="n">
        <v>2</v>
      </c>
      <c r="ER414" s="2" t="n">
        <v>6</v>
      </c>
      <c r="ES414" s="2" t="n">
        <v>0</v>
      </c>
      <c r="ET414" s="2" t="n">
        <v>0</v>
      </c>
      <c r="EU414" s="2" t="n">
        <v>0</v>
      </c>
      <c r="EV414" s="2" t="n">
        <v>1</v>
      </c>
      <c r="EW414" s="2" t="n">
        <v>0</v>
      </c>
      <c r="EX414" s="2" t="n">
        <v>0</v>
      </c>
      <c r="EY414" s="2" t="n">
        <v>1</v>
      </c>
      <c r="EZ414" s="2" t="n">
        <v>3</v>
      </c>
      <c r="FA414" s="2" t="n">
        <v>1</v>
      </c>
      <c r="FB414" s="2" t="n">
        <v>0</v>
      </c>
      <c r="FC414" s="2" t="n">
        <v>0</v>
      </c>
      <c r="FD414" s="2" t="n">
        <v>1</v>
      </c>
      <c r="FE414" s="2" t="n">
        <v>70</v>
      </c>
      <c r="FF414" s="2" t="n">
        <v>0</v>
      </c>
      <c r="FG414" s="2" t="n">
        <v>0</v>
      </c>
      <c r="FH414" s="2" t="n">
        <v>0</v>
      </c>
      <c r="FI414" s="2" t="n">
        <v>0</v>
      </c>
      <c r="FJ414" s="2" t="n">
        <v>713</v>
      </c>
      <c r="FK414" s="2" t="n">
        <v>1</v>
      </c>
      <c r="FL414" s="2" t="n">
        <v>0</v>
      </c>
      <c r="FM414" s="2" t="n">
        <v>0</v>
      </c>
      <c r="FN414" s="2" t="n">
        <v>0</v>
      </c>
      <c r="FO414" s="2" t="n">
        <v>0</v>
      </c>
      <c r="FP414" s="2" t="n">
        <v>0</v>
      </c>
      <c r="FQ414" s="2" t="n">
        <v>0</v>
      </c>
      <c r="FR414" s="2" t="n">
        <v>0</v>
      </c>
      <c r="FS414" s="2" t="n">
        <v>0</v>
      </c>
      <c r="FT414" s="2" t="n">
        <v>2</v>
      </c>
      <c r="FU414" s="2" t="n">
        <v>0</v>
      </c>
      <c r="FV414" s="2" t="n">
        <v>0</v>
      </c>
      <c r="FW414" s="2" t="n">
        <v>0</v>
      </c>
      <c r="FX414" s="2" t="n">
        <v>0</v>
      </c>
      <c r="FY414" s="2" t="n">
        <v>1</v>
      </c>
      <c r="FZ414" s="2" t="n">
        <v>1</v>
      </c>
      <c r="GA414" s="2" t="n">
        <v>0</v>
      </c>
      <c r="GB414" s="2" t="n">
        <v>0</v>
      </c>
      <c r="GC414" s="2" t="n">
        <v>0</v>
      </c>
      <c r="GD414" s="2" t="n">
        <v>3</v>
      </c>
      <c r="GE414" s="2" t="n">
        <v>0</v>
      </c>
      <c r="GF414" s="2" t="n">
        <v>0</v>
      </c>
      <c r="GG414" s="2" t="n">
        <v>0</v>
      </c>
      <c r="GH414" s="2" t="n">
        <v>0</v>
      </c>
      <c r="GI414" s="2" t="n">
        <v>0</v>
      </c>
      <c r="GJ414" s="2" t="n">
        <v>0</v>
      </c>
      <c r="GK414" s="2" t="n">
        <v>0</v>
      </c>
      <c r="GL414" s="2" t="n">
        <v>0</v>
      </c>
      <c r="GM414" s="2" t="n">
        <v>0</v>
      </c>
      <c r="GN414" s="2" t="n">
        <v>1</v>
      </c>
      <c r="GO414" s="2" t="n">
        <v>0</v>
      </c>
      <c r="GP414" s="2" t="n">
        <v>0</v>
      </c>
      <c r="GQ414" s="2" t="n">
        <v>0</v>
      </c>
      <c r="GR414" s="2" t="n">
        <v>0</v>
      </c>
      <c r="GS414" s="2" t="n">
        <v>0</v>
      </c>
      <c r="GT414" s="2" t="n">
        <v>17</v>
      </c>
      <c r="GU414" s="2" t="n">
        <v>0</v>
      </c>
      <c r="GV414" s="2" t="n">
        <v>0</v>
      </c>
      <c r="GW414" s="2" t="n">
        <v>1</v>
      </c>
      <c r="GX414" s="2" t="n">
        <v>1</v>
      </c>
      <c r="GY414" s="2" t="n">
        <v>0</v>
      </c>
      <c r="GZ414" s="2" t="n">
        <v>0</v>
      </c>
      <c r="HA414" s="2" t="n">
        <v>0</v>
      </c>
      <c r="HB414" s="2" t="n">
        <v>0</v>
      </c>
      <c r="HC414" s="2" t="n">
        <v>9</v>
      </c>
      <c r="HD414" s="2" t="n">
        <v>0</v>
      </c>
      <c r="HE414" s="2" t="n">
        <v>0</v>
      </c>
      <c r="HF414" s="2" t="n">
        <v>0</v>
      </c>
      <c r="HG414" s="2" t="n">
        <v>0</v>
      </c>
      <c r="HH414" s="2" t="n">
        <v>0</v>
      </c>
      <c r="HI414" s="2" t="n">
        <v>0</v>
      </c>
      <c r="HJ414" s="2" t="n">
        <v>1</v>
      </c>
      <c r="HK414" s="2" t="n">
        <v>0</v>
      </c>
      <c r="HL414" s="2" t="n">
        <v>0</v>
      </c>
      <c r="HM414" s="2" t="n">
        <v>0</v>
      </c>
      <c r="HN414" s="2" t="n">
        <v>0</v>
      </c>
      <c r="HO414" s="2" t="n">
        <v>0</v>
      </c>
      <c r="HP414" s="2" t="n">
        <v>0</v>
      </c>
      <c r="HQ414" s="2" t="n">
        <v>0</v>
      </c>
      <c r="HR414" s="2" t="n">
        <v>1</v>
      </c>
      <c r="HS414" s="2" t="n">
        <v>0</v>
      </c>
      <c r="HT414" s="2" t="n">
        <v>0</v>
      </c>
      <c r="HU414" s="2" t="n">
        <v>0</v>
      </c>
      <c r="HV414" s="2" t="n">
        <v>0</v>
      </c>
      <c r="HW414" s="2" t="n">
        <v>0</v>
      </c>
      <c r="HX414" s="2" t="n">
        <v>4</v>
      </c>
      <c r="HY414" s="2" t="n">
        <v>0</v>
      </c>
      <c r="HZ414" s="2" t="n">
        <v>0</v>
      </c>
      <c r="IA414" s="2" t="n">
        <v>0</v>
      </c>
      <c r="IB414" s="2" t="n">
        <v>0</v>
      </c>
      <c r="IC414" s="2" t="n">
        <v>405</v>
      </c>
      <c r="ID414" s="2" t="n">
        <v>1</v>
      </c>
      <c r="IE414" s="2" t="n">
        <v>0</v>
      </c>
      <c r="IF414" s="2" t="n">
        <v>0</v>
      </c>
      <c r="IG414" s="2" t="n">
        <v>0</v>
      </c>
      <c r="IH414" s="2" t="n">
        <v>0</v>
      </c>
      <c r="II414" s="2" t="n">
        <v>0</v>
      </c>
      <c r="IJ414" s="2" t="n">
        <v>2</v>
      </c>
      <c r="IK414" s="2" t="n">
        <v>0</v>
      </c>
      <c r="IL414" s="2" t="n">
        <v>1</v>
      </c>
      <c r="IM414" s="2" t="n">
        <v>6</v>
      </c>
      <c r="IN414" s="2" t="n">
        <v>0</v>
      </c>
      <c r="IO414" s="2" t="n">
        <v>0</v>
      </c>
      <c r="IP414" s="2" t="n">
        <v>20</v>
      </c>
      <c r="IQ414" s="2" t="n">
        <v>0</v>
      </c>
      <c r="IR414" s="2" t="n">
        <v>0</v>
      </c>
      <c r="IS414" s="2" t="n">
        <v>0</v>
      </c>
      <c r="IT414" s="2" t="n">
        <v>27</v>
      </c>
      <c r="IU414" s="2" t="n">
        <v>154</v>
      </c>
      <c r="IV414" s="2" t="n">
        <f aca="false">SUM(C414:IU414)</f>
        <v>1510</v>
      </c>
    </row>
    <row r="415" customFormat="false" ht="12.75" hidden="false" customHeight="false" outlineLevel="0" collapsed="false">
      <c r="A415" s="36" t="n">
        <f aca="false">VLOOKUP(B415,[1]Hoja1!$B$2:$D$1124,3,0)</f>
        <v>19622</v>
      </c>
      <c r="B415" s="40" t="s">
        <v>906</v>
      </c>
      <c r="C415" s="2" t="n">
        <v>1</v>
      </c>
      <c r="D415" s="2" t="n">
        <v>0</v>
      </c>
      <c r="E415" s="2" t="n">
        <v>0</v>
      </c>
      <c r="F415" s="2" t="n">
        <v>0</v>
      </c>
      <c r="G415" s="2" t="n">
        <v>0</v>
      </c>
      <c r="H415" s="2" t="n">
        <v>0</v>
      </c>
      <c r="I415" s="2" t="n">
        <v>5</v>
      </c>
      <c r="J415" s="2" t="n">
        <v>0</v>
      </c>
      <c r="K415" s="2" t="n">
        <v>0</v>
      </c>
      <c r="L415" s="2" t="n">
        <v>0</v>
      </c>
      <c r="M415" s="2" t="n">
        <v>0</v>
      </c>
      <c r="N415" s="2" t="n">
        <v>0</v>
      </c>
      <c r="O415" s="2" t="n">
        <v>0</v>
      </c>
      <c r="P415" s="2" t="n">
        <v>1</v>
      </c>
      <c r="Q415" s="2" t="n">
        <v>0</v>
      </c>
      <c r="R415" s="2" t="n">
        <v>0</v>
      </c>
      <c r="S415" s="2" t="n">
        <v>0</v>
      </c>
      <c r="T415" s="2" t="n">
        <v>0</v>
      </c>
      <c r="U415" s="2" t="n">
        <v>0</v>
      </c>
      <c r="V415" s="2" t="n">
        <v>1</v>
      </c>
      <c r="W415" s="2" t="n">
        <v>0</v>
      </c>
      <c r="X415" s="2" t="n">
        <v>0</v>
      </c>
      <c r="Y415" s="2" t="n">
        <v>1</v>
      </c>
      <c r="Z415" s="2" t="n">
        <v>0</v>
      </c>
      <c r="AA415" s="2" t="n">
        <v>1</v>
      </c>
      <c r="AB415" s="2" t="n">
        <v>0</v>
      </c>
      <c r="AC415" s="2" t="n">
        <v>0</v>
      </c>
      <c r="AD415" s="2" t="n">
        <v>0</v>
      </c>
      <c r="AE415" s="2" t="n">
        <v>0</v>
      </c>
      <c r="AF415" s="2" t="n">
        <v>25</v>
      </c>
      <c r="AG415" s="2" t="n">
        <v>0</v>
      </c>
      <c r="AH415" s="2" t="n">
        <v>0</v>
      </c>
      <c r="AI415" s="2" t="n">
        <v>0</v>
      </c>
      <c r="AJ415" s="2" t="n">
        <v>0</v>
      </c>
      <c r="AK415" s="2" t="n">
        <v>0</v>
      </c>
      <c r="AL415" s="2" t="n">
        <v>1</v>
      </c>
      <c r="AM415" s="2" t="n">
        <v>0</v>
      </c>
      <c r="AN415" s="2" t="n">
        <v>2</v>
      </c>
      <c r="AO415" s="2" t="n">
        <v>1</v>
      </c>
      <c r="AP415" s="2" t="n">
        <v>0</v>
      </c>
      <c r="AQ415" s="2" t="n">
        <v>0</v>
      </c>
      <c r="AR415" s="2" t="n">
        <v>0</v>
      </c>
      <c r="AS415" s="2" t="n">
        <v>0</v>
      </c>
      <c r="AT415" s="2" t="n">
        <v>0</v>
      </c>
      <c r="AU415" s="2" t="n">
        <v>0</v>
      </c>
      <c r="AV415" s="2" t="n">
        <v>0</v>
      </c>
      <c r="AW415" s="2" t="n">
        <v>3</v>
      </c>
      <c r="AX415" s="2" t="n">
        <v>0</v>
      </c>
      <c r="AY415" s="2" t="n">
        <v>1</v>
      </c>
      <c r="AZ415" s="2" t="n">
        <v>1</v>
      </c>
      <c r="BA415" s="2" t="n">
        <v>3</v>
      </c>
      <c r="BB415" s="2" t="n">
        <v>1</v>
      </c>
      <c r="BC415" s="2" t="n">
        <v>0</v>
      </c>
      <c r="BD415" s="2" t="n">
        <v>0</v>
      </c>
      <c r="BE415" s="2" t="n">
        <v>0</v>
      </c>
      <c r="BF415" s="2" t="n">
        <v>0</v>
      </c>
      <c r="BG415" s="2" t="n">
        <v>0</v>
      </c>
      <c r="BH415" s="2" t="n">
        <v>0</v>
      </c>
      <c r="BI415" s="2" t="n">
        <v>1</v>
      </c>
      <c r="BJ415" s="2" t="n">
        <v>0</v>
      </c>
      <c r="BK415" s="2" t="n">
        <v>2</v>
      </c>
      <c r="BL415" s="2" t="n">
        <v>0</v>
      </c>
      <c r="BM415" s="2" t="n">
        <v>0</v>
      </c>
      <c r="BN415" s="2" t="n">
        <v>1</v>
      </c>
      <c r="BO415" s="2" t="n">
        <v>0</v>
      </c>
      <c r="BP415" s="2" t="n">
        <v>0</v>
      </c>
      <c r="BQ415" s="2" t="n">
        <v>0</v>
      </c>
      <c r="BR415" s="2" t="n">
        <v>0</v>
      </c>
      <c r="BS415" s="2" t="n">
        <v>0</v>
      </c>
      <c r="BT415" s="2" t="n">
        <v>0</v>
      </c>
      <c r="BU415" s="2" t="n">
        <v>0</v>
      </c>
      <c r="BV415" s="2" t="n">
        <v>0</v>
      </c>
      <c r="BW415" s="2" t="n">
        <v>0</v>
      </c>
      <c r="BX415" s="2" t="n">
        <v>0</v>
      </c>
      <c r="BY415" s="2" t="n">
        <v>0</v>
      </c>
      <c r="BZ415" s="2" t="n">
        <v>0</v>
      </c>
      <c r="CA415" s="2" t="n">
        <v>0</v>
      </c>
      <c r="CB415" s="2" t="n">
        <v>0</v>
      </c>
      <c r="CC415" s="2" t="n">
        <v>0</v>
      </c>
      <c r="CD415" s="2" t="n">
        <v>0</v>
      </c>
      <c r="CE415" s="2" t="n">
        <v>0</v>
      </c>
      <c r="CF415" s="2" t="n">
        <v>0</v>
      </c>
      <c r="CG415" s="2" t="n">
        <v>0</v>
      </c>
      <c r="CH415" s="2" t="n">
        <v>0</v>
      </c>
      <c r="CI415" s="2" t="n">
        <v>1</v>
      </c>
      <c r="CJ415" s="2" t="n">
        <v>1</v>
      </c>
      <c r="CK415" s="2" t="n">
        <v>3</v>
      </c>
      <c r="CL415" s="2" t="n">
        <v>0</v>
      </c>
      <c r="CM415" s="2" t="n">
        <v>0</v>
      </c>
      <c r="CN415" s="2" t="n">
        <v>4</v>
      </c>
      <c r="CO415" s="2" t="n">
        <v>0</v>
      </c>
      <c r="CP415" s="2" t="n">
        <v>0</v>
      </c>
      <c r="CQ415" s="2" t="n">
        <v>0</v>
      </c>
      <c r="CR415" s="2" t="n">
        <v>1</v>
      </c>
      <c r="CS415" s="2" t="n">
        <v>0</v>
      </c>
      <c r="CT415" s="2" t="n">
        <v>0</v>
      </c>
      <c r="CU415" s="2" t="n">
        <v>1</v>
      </c>
      <c r="CV415" s="2" t="n">
        <v>0</v>
      </c>
      <c r="CW415" s="2" t="n">
        <v>42</v>
      </c>
      <c r="CX415" s="2" t="n">
        <v>0</v>
      </c>
      <c r="CY415" s="2" t="n">
        <v>0</v>
      </c>
      <c r="CZ415" s="2" t="n">
        <v>0</v>
      </c>
      <c r="DA415" s="2" t="n">
        <v>0</v>
      </c>
      <c r="DB415" s="2" t="n">
        <v>1</v>
      </c>
      <c r="DC415" s="2" t="n">
        <v>0</v>
      </c>
      <c r="DD415" s="2" t="n">
        <v>3</v>
      </c>
      <c r="DE415" s="2" t="n">
        <v>1</v>
      </c>
      <c r="DF415" s="2" t="n">
        <v>0</v>
      </c>
      <c r="DG415" s="2" t="n">
        <v>0</v>
      </c>
      <c r="DH415" s="2" t="n">
        <v>0</v>
      </c>
      <c r="DI415" s="2" t="n">
        <v>0</v>
      </c>
      <c r="DJ415" s="2" t="n">
        <v>0</v>
      </c>
      <c r="DK415" s="2" t="n">
        <v>0</v>
      </c>
      <c r="DL415" s="2" t="n">
        <v>2</v>
      </c>
      <c r="DM415" s="2" t="n">
        <v>0</v>
      </c>
      <c r="DN415" s="2" t="n">
        <v>0</v>
      </c>
      <c r="DO415" s="2" t="n">
        <v>1</v>
      </c>
      <c r="DP415" s="2" t="n">
        <v>0</v>
      </c>
      <c r="DQ415" s="2" t="n">
        <v>0</v>
      </c>
      <c r="DR415" s="2" t="n">
        <v>0</v>
      </c>
      <c r="DS415" s="2" t="n">
        <v>0</v>
      </c>
      <c r="DT415" s="2" t="n">
        <v>0</v>
      </c>
      <c r="DU415" s="2" t="n">
        <v>0</v>
      </c>
      <c r="DV415" s="2" t="n">
        <v>0</v>
      </c>
      <c r="DW415" s="2" t="n">
        <v>0</v>
      </c>
      <c r="DX415" s="2" t="n">
        <v>0</v>
      </c>
      <c r="DY415" s="2" t="n">
        <v>0</v>
      </c>
      <c r="DZ415" s="2" t="n">
        <v>4</v>
      </c>
      <c r="EA415" s="2" t="n">
        <v>0</v>
      </c>
      <c r="EB415" s="2" t="n">
        <v>0</v>
      </c>
      <c r="EC415" s="2" t="n">
        <v>0</v>
      </c>
      <c r="ED415" s="2" t="n">
        <v>0</v>
      </c>
      <c r="EE415" s="2" t="n">
        <v>2</v>
      </c>
      <c r="EF415" s="2" t="n">
        <v>2</v>
      </c>
      <c r="EG415" s="2" t="n">
        <v>1</v>
      </c>
      <c r="EH415" s="2" t="n">
        <v>0</v>
      </c>
      <c r="EI415" s="2" t="n">
        <v>0</v>
      </c>
      <c r="EJ415" s="2" t="n">
        <v>0</v>
      </c>
      <c r="EK415" s="2" t="n">
        <v>1</v>
      </c>
      <c r="EL415" s="2" t="n">
        <v>0</v>
      </c>
      <c r="EM415" s="2" t="n">
        <v>0</v>
      </c>
      <c r="EN415" s="2" t="n">
        <v>1</v>
      </c>
      <c r="EO415" s="2" t="n">
        <v>0</v>
      </c>
      <c r="EP415" s="2" t="n">
        <v>2</v>
      </c>
      <c r="EQ415" s="2" t="n">
        <v>0</v>
      </c>
      <c r="ER415" s="2" t="n">
        <v>3</v>
      </c>
      <c r="ES415" s="2" t="n">
        <v>0</v>
      </c>
      <c r="ET415" s="2" t="n">
        <v>0</v>
      </c>
      <c r="EU415" s="2" t="n">
        <v>2</v>
      </c>
      <c r="EV415" s="2" t="n">
        <v>1</v>
      </c>
      <c r="EW415" s="2" t="n">
        <v>0</v>
      </c>
      <c r="EX415" s="2" t="n">
        <v>0</v>
      </c>
      <c r="EY415" s="2" t="n">
        <v>1</v>
      </c>
      <c r="EZ415" s="2" t="n">
        <v>0</v>
      </c>
      <c r="FA415" s="2" t="n">
        <v>0</v>
      </c>
      <c r="FB415" s="2" t="n">
        <v>1</v>
      </c>
      <c r="FC415" s="2" t="n">
        <v>0</v>
      </c>
      <c r="FD415" s="2" t="n">
        <v>1</v>
      </c>
      <c r="FE415" s="2" t="n">
        <v>56</v>
      </c>
      <c r="FF415" s="2" t="n">
        <v>1</v>
      </c>
      <c r="FG415" s="2" t="n">
        <v>0</v>
      </c>
      <c r="FH415" s="2" t="n">
        <v>0</v>
      </c>
      <c r="FI415" s="2" t="n">
        <v>12</v>
      </c>
      <c r="FJ415" s="2" t="n">
        <v>272</v>
      </c>
      <c r="FK415" s="2" t="n">
        <v>0</v>
      </c>
      <c r="FL415" s="2" t="n">
        <v>0</v>
      </c>
      <c r="FM415" s="2" t="n">
        <v>0</v>
      </c>
      <c r="FN415" s="2" t="n">
        <v>9</v>
      </c>
      <c r="FO415" s="2" t="n">
        <v>2</v>
      </c>
      <c r="FP415" s="2" t="n">
        <v>0</v>
      </c>
      <c r="FQ415" s="2" t="n">
        <v>0</v>
      </c>
      <c r="FR415" s="2" t="n">
        <v>0</v>
      </c>
      <c r="FS415" s="2" t="n">
        <v>0</v>
      </c>
      <c r="FT415" s="2" t="n">
        <v>1</v>
      </c>
      <c r="FU415" s="2" t="n">
        <v>1</v>
      </c>
      <c r="FV415" s="2" t="n">
        <v>0</v>
      </c>
      <c r="FW415" s="2" t="n">
        <v>0</v>
      </c>
      <c r="FX415" s="2" t="n">
        <v>0</v>
      </c>
      <c r="FY415" s="2" t="n">
        <v>1</v>
      </c>
      <c r="FZ415" s="2" t="n">
        <v>3</v>
      </c>
      <c r="GA415" s="2" t="n">
        <v>0</v>
      </c>
      <c r="GB415" s="2" t="n">
        <v>0</v>
      </c>
      <c r="GC415" s="2" t="n">
        <v>0</v>
      </c>
      <c r="GD415" s="2" t="n">
        <v>2</v>
      </c>
      <c r="GE415" s="2" t="n">
        <v>0</v>
      </c>
      <c r="GF415" s="2" t="n">
        <v>0</v>
      </c>
      <c r="GG415" s="2" t="n">
        <v>1</v>
      </c>
      <c r="GH415" s="2" t="n">
        <v>0</v>
      </c>
      <c r="GI415" s="2" t="n">
        <v>0</v>
      </c>
      <c r="GJ415" s="2" t="n">
        <v>0</v>
      </c>
      <c r="GK415" s="2" t="n">
        <v>0</v>
      </c>
      <c r="GL415" s="2" t="n">
        <v>0</v>
      </c>
      <c r="GM415" s="2" t="n">
        <v>0</v>
      </c>
      <c r="GN415" s="2" t="n">
        <v>0</v>
      </c>
      <c r="GO415" s="2" t="n">
        <v>2</v>
      </c>
      <c r="GP415" s="2" t="n">
        <v>1</v>
      </c>
      <c r="GQ415" s="2" t="n">
        <v>0</v>
      </c>
      <c r="GR415" s="2" t="n">
        <v>0</v>
      </c>
      <c r="GS415" s="2" t="n">
        <v>1</v>
      </c>
      <c r="GT415" s="2" t="n">
        <v>1</v>
      </c>
      <c r="GU415" s="2" t="n">
        <v>0</v>
      </c>
      <c r="GV415" s="2" t="n">
        <v>0</v>
      </c>
      <c r="GW415" s="2" t="n">
        <v>0</v>
      </c>
      <c r="GX415" s="2" t="n">
        <v>0</v>
      </c>
      <c r="GY415" s="2" t="n">
        <v>0</v>
      </c>
      <c r="GZ415" s="2" t="n">
        <v>0</v>
      </c>
      <c r="HA415" s="2" t="n">
        <v>1</v>
      </c>
      <c r="HB415" s="2" t="n">
        <v>0</v>
      </c>
      <c r="HC415" s="2" t="n">
        <v>8</v>
      </c>
      <c r="HD415" s="2" t="n">
        <v>0</v>
      </c>
      <c r="HE415" s="2" t="n">
        <v>0</v>
      </c>
      <c r="HF415" s="2" t="n">
        <v>0</v>
      </c>
      <c r="HG415" s="2" t="n">
        <v>2</v>
      </c>
      <c r="HH415" s="2" t="n">
        <v>0</v>
      </c>
      <c r="HI415" s="2" t="n">
        <v>0</v>
      </c>
      <c r="HJ415" s="2" t="n">
        <v>0</v>
      </c>
      <c r="HK415" s="2" t="n">
        <v>0</v>
      </c>
      <c r="HL415" s="2" t="n">
        <v>0</v>
      </c>
      <c r="HM415" s="2" t="n">
        <v>0</v>
      </c>
      <c r="HN415" s="2" t="n">
        <v>1</v>
      </c>
      <c r="HO415" s="2" t="n">
        <v>0</v>
      </c>
      <c r="HP415" s="2" t="n">
        <v>5</v>
      </c>
      <c r="HQ415" s="2" t="n">
        <v>0</v>
      </c>
      <c r="HR415" s="2" t="n">
        <v>1</v>
      </c>
      <c r="HS415" s="2" t="n">
        <v>2</v>
      </c>
      <c r="HT415" s="2" t="n">
        <v>1</v>
      </c>
      <c r="HU415" s="2" t="n">
        <v>1</v>
      </c>
      <c r="HV415" s="2" t="n">
        <v>1</v>
      </c>
      <c r="HW415" s="2" t="n">
        <v>1</v>
      </c>
      <c r="HX415" s="2" t="n">
        <v>3</v>
      </c>
      <c r="HY415" s="2" t="n">
        <v>1</v>
      </c>
      <c r="HZ415" s="2" t="n">
        <v>1</v>
      </c>
      <c r="IA415" s="2" t="n">
        <v>0</v>
      </c>
      <c r="IB415" s="2" t="n">
        <v>1</v>
      </c>
      <c r="IC415" s="2" t="n">
        <v>45</v>
      </c>
      <c r="ID415" s="2" t="n">
        <v>104</v>
      </c>
      <c r="IE415" s="2" t="n">
        <v>0</v>
      </c>
      <c r="IF415" s="2" t="n">
        <v>3</v>
      </c>
      <c r="IG415" s="2" t="n">
        <v>0</v>
      </c>
      <c r="IH415" s="2" t="n">
        <v>1</v>
      </c>
      <c r="II415" s="2" t="n">
        <v>0</v>
      </c>
      <c r="IJ415" s="2" t="n">
        <v>0</v>
      </c>
      <c r="IK415" s="2" t="n">
        <v>0</v>
      </c>
      <c r="IL415" s="2" t="n">
        <v>0</v>
      </c>
      <c r="IM415" s="2" t="n">
        <v>29</v>
      </c>
      <c r="IN415" s="2" t="n">
        <v>3</v>
      </c>
      <c r="IO415" s="2" t="n">
        <v>13</v>
      </c>
      <c r="IP415" s="2" t="n">
        <v>480</v>
      </c>
      <c r="IQ415" s="2" t="n">
        <v>6</v>
      </c>
      <c r="IR415" s="2" t="n">
        <v>2</v>
      </c>
      <c r="IS415" s="2" t="n">
        <v>0</v>
      </c>
      <c r="IT415" s="2" t="n">
        <v>29</v>
      </c>
      <c r="IU415" s="2" t="n">
        <v>266</v>
      </c>
      <c r="IV415" s="2" t="n">
        <f aca="false">SUM(C415:IU415)</f>
        <v>1512</v>
      </c>
    </row>
    <row r="416" customFormat="false" ht="12.75" hidden="false" customHeight="false" outlineLevel="0" collapsed="false">
      <c r="A416" s="36" t="n">
        <f aca="false">VLOOKUP(B416,[1]Hoja1!$B$2:$D$1124,3,0)</f>
        <v>19693</v>
      </c>
      <c r="B416" s="40" t="s">
        <v>907</v>
      </c>
      <c r="C416" s="2" t="n">
        <v>0</v>
      </c>
      <c r="D416" s="2" t="n">
        <v>0</v>
      </c>
      <c r="E416" s="2" t="n">
        <v>0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0</v>
      </c>
      <c r="N416" s="2" t="n">
        <v>0</v>
      </c>
      <c r="O416" s="2" t="n">
        <v>0</v>
      </c>
      <c r="P416" s="2" t="n">
        <v>0</v>
      </c>
      <c r="Q416" s="2" t="n">
        <v>0</v>
      </c>
      <c r="R416" s="2" t="n">
        <v>4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1</v>
      </c>
      <c r="X416" s="2" t="n">
        <v>0</v>
      </c>
      <c r="Y416" s="2" t="n">
        <v>0</v>
      </c>
      <c r="Z416" s="2" t="n">
        <v>0</v>
      </c>
      <c r="AA416" s="2" t="n">
        <v>1</v>
      </c>
      <c r="AB416" s="2" t="n">
        <v>0</v>
      </c>
      <c r="AC416" s="2" t="n">
        <v>0</v>
      </c>
      <c r="AD416" s="2" t="n">
        <v>0</v>
      </c>
      <c r="AE416" s="2" t="n">
        <v>0</v>
      </c>
      <c r="AF416" s="2" t="n">
        <v>1</v>
      </c>
      <c r="AG416" s="2" t="n">
        <v>0</v>
      </c>
      <c r="AH416" s="2" t="n">
        <v>0</v>
      </c>
      <c r="AI416" s="2" t="n">
        <v>0</v>
      </c>
      <c r="AJ416" s="2" t="n">
        <v>1</v>
      </c>
      <c r="AK416" s="2" t="n">
        <v>0</v>
      </c>
      <c r="AL416" s="2" t="n">
        <v>0</v>
      </c>
      <c r="AM416" s="2" t="n">
        <v>0</v>
      </c>
      <c r="AN416" s="2" t="n">
        <v>0</v>
      </c>
      <c r="AO416" s="2" t="n">
        <v>0</v>
      </c>
      <c r="AP416" s="2" t="n">
        <v>0</v>
      </c>
      <c r="AQ416" s="2" t="n">
        <v>0</v>
      </c>
      <c r="AR416" s="2" t="n">
        <v>0</v>
      </c>
      <c r="AS416" s="2" t="n">
        <v>0</v>
      </c>
      <c r="AT416" s="2" t="n">
        <v>0</v>
      </c>
      <c r="AU416" s="2" t="n">
        <v>0</v>
      </c>
      <c r="AV416" s="2" t="n">
        <v>0</v>
      </c>
      <c r="AW416" s="2" t="n">
        <v>1</v>
      </c>
      <c r="AX416" s="2" t="n">
        <v>0</v>
      </c>
      <c r="AY416" s="2" t="n">
        <v>0</v>
      </c>
      <c r="AZ416" s="2" t="n">
        <v>0</v>
      </c>
      <c r="BA416" s="2" t="n">
        <v>0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n">
        <v>0</v>
      </c>
      <c r="BG416" s="2" t="n">
        <v>0</v>
      </c>
      <c r="BH416" s="2" t="n">
        <v>0</v>
      </c>
      <c r="BI416" s="2" t="n">
        <v>1</v>
      </c>
      <c r="BJ416" s="2" t="n">
        <v>0</v>
      </c>
      <c r="BK416" s="2" t="n">
        <v>0</v>
      </c>
      <c r="BL416" s="2" t="n">
        <v>0</v>
      </c>
      <c r="BM416" s="2" t="n">
        <v>0</v>
      </c>
      <c r="BN416" s="2" t="n">
        <v>1</v>
      </c>
      <c r="BO416" s="2" t="n">
        <v>0</v>
      </c>
      <c r="BP416" s="2" t="n">
        <v>0</v>
      </c>
      <c r="BQ416" s="2" t="n">
        <v>0</v>
      </c>
      <c r="BR416" s="2" t="n">
        <v>0</v>
      </c>
      <c r="BS416" s="2" t="n">
        <v>0</v>
      </c>
      <c r="BT416" s="2" t="n">
        <v>0</v>
      </c>
      <c r="BU416" s="2" t="n">
        <v>0</v>
      </c>
      <c r="BV416" s="2" t="n">
        <v>0</v>
      </c>
      <c r="BW416" s="2" t="n">
        <v>0</v>
      </c>
      <c r="BX416" s="2" t="n">
        <v>1</v>
      </c>
      <c r="BY416" s="2" t="n">
        <v>0</v>
      </c>
      <c r="BZ416" s="2" t="n">
        <v>0</v>
      </c>
      <c r="CA416" s="2" t="n">
        <v>0</v>
      </c>
      <c r="CB416" s="2" t="n">
        <v>0</v>
      </c>
      <c r="CC416" s="2" t="n">
        <v>0</v>
      </c>
      <c r="CD416" s="2" t="n">
        <v>0</v>
      </c>
      <c r="CE416" s="2" t="n">
        <v>0</v>
      </c>
      <c r="CF416" s="2" t="n">
        <v>1</v>
      </c>
      <c r="CG416" s="2" t="n">
        <v>0</v>
      </c>
      <c r="CH416" s="2" t="n">
        <v>0</v>
      </c>
      <c r="CI416" s="2" t="n">
        <v>0</v>
      </c>
      <c r="CJ416" s="2" t="n">
        <v>0</v>
      </c>
      <c r="CK416" s="2" t="n">
        <v>1</v>
      </c>
      <c r="CL416" s="2" t="n">
        <v>0</v>
      </c>
      <c r="CM416" s="2" t="n">
        <v>0</v>
      </c>
      <c r="CN416" s="2" t="n">
        <v>0</v>
      </c>
      <c r="CO416" s="2" t="n">
        <v>0</v>
      </c>
      <c r="CP416" s="2" t="n">
        <v>0</v>
      </c>
      <c r="CQ416" s="2" t="n">
        <v>0</v>
      </c>
      <c r="CR416" s="2" t="n">
        <v>0</v>
      </c>
      <c r="CS416" s="2" t="n">
        <v>0</v>
      </c>
      <c r="CT416" s="2" t="n">
        <v>0</v>
      </c>
      <c r="CU416" s="2" t="n">
        <v>0</v>
      </c>
      <c r="CV416" s="2" t="n">
        <v>0</v>
      </c>
      <c r="CW416" s="2" t="n">
        <v>4</v>
      </c>
      <c r="CX416" s="2" t="n">
        <v>0</v>
      </c>
      <c r="CY416" s="2" t="n">
        <v>0</v>
      </c>
      <c r="CZ416" s="2" t="n">
        <v>0</v>
      </c>
      <c r="DA416" s="2" t="n">
        <v>0</v>
      </c>
      <c r="DB416" s="2" t="n">
        <v>0</v>
      </c>
      <c r="DC416" s="2" t="n">
        <v>1</v>
      </c>
      <c r="DD416" s="2" t="n">
        <v>3</v>
      </c>
      <c r="DE416" s="2" t="n">
        <v>1</v>
      </c>
      <c r="DF416" s="2" t="n">
        <v>5</v>
      </c>
      <c r="DG416" s="2" t="n">
        <v>0</v>
      </c>
      <c r="DH416" s="2" t="n">
        <v>0</v>
      </c>
      <c r="DI416" s="2" t="n">
        <v>0</v>
      </c>
      <c r="DJ416" s="2" t="n">
        <v>0</v>
      </c>
      <c r="DK416" s="2" t="n">
        <v>0</v>
      </c>
      <c r="DL416" s="2" t="n">
        <v>0</v>
      </c>
      <c r="DM416" s="2" t="n">
        <v>0</v>
      </c>
      <c r="DN416" s="2" t="n">
        <v>0</v>
      </c>
      <c r="DO416" s="2" t="n">
        <v>1</v>
      </c>
      <c r="DP416" s="2" t="n">
        <v>0</v>
      </c>
      <c r="DQ416" s="2" t="n">
        <v>0</v>
      </c>
      <c r="DR416" s="2" t="n">
        <v>0</v>
      </c>
      <c r="DS416" s="2" t="n">
        <v>0</v>
      </c>
      <c r="DT416" s="2" t="n">
        <v>1</v>
      </c>
      <c r="DU416" s="2" t="n">
        <v>0</v>
      </c>
      <c r="DV416" s="2" t="n">
        <v>1</v>
      </c>
      <c r="DW416" s="2" t="n">
        <v>0</v>
      </c>
      <c r="DX416" s="2" t="n">
        <v>1</v>
      </c>
      <c r="DY416" s="2" t="n">
        <v>2</v>
      </c>
      <c r="DZ416" s="2" t="n">
        <v>0</v>
      </c>
      <c r="EA416" s="2" t="n">
        <v>1</v>
      </c>
      <c r="EB416" s="2" t="n">
        <v>0</v>
      </c>
      <c r="EC416" s="2" t="n">
        <v>0</v>
      </c>
      <c r="ED416" s="2" t="n">
        <v>0</v>
      </c>
      <c r="EE416" s="2" t="n">
        <v>0</v>
      </c>
      <c r="EF416" s="2" t="n">
        <v>0</v>
      </c>
      <c r="EG416" s="2" t="n">
        <v>0</v>
      </c>
      <c r="EH416" s="2" t="n">
        <v>0</v>
      </c>
      <c r="EI416" s="2" t="n">
        <v>0</v>
      </c>
      <c r="EJ416" s="2" t="n">
        <v>0</v>
      </c>
      <c r="EK416" s="2" t="n">
        <v>0</v>
      </c>
      <c r="EL416" s="2" t="n">
        <v>1</v>
      </c>
      <c r="EM416" s="2" t="n">
        <v>0</v>
      </c>
      <c r="EN416" s="2" t="n">
        <v>2</v>
      </c>
      <c r="EO416" s="2" t="n">
        <v>0</v>
      </c>
      <c r="EP416" s="2" t="n">
        <v>0</v>
      </c>
      <c r="EQ416" s="2" t="n">
        <v>0</v>
      </c>
      <c r="ER416" s="2" t="n">
        <v>4</v>
      </c>
      <c r="ES416" s="2" t="n">
        <v>0</v>
      </c>
      <c r="ET416" s="2" t="n">
        <v>2</v>
      </c>
      <c r="EU416" s="2" t="n">
        <v>2</v>
      </c>
      <c r="EV416" s="2" t="n">
        <v>0</v>
      </c>
      <c r="EW416" s="2" t="n">
        <v>0</v>
      </c>
      <c r="EX416" s="2" t="n">
        <v>1</v>
      </c>
      <c r="EY416" s="2" t="n">
        <v>0</v>
      </c>
      <c r="EZ416" s="2" t="n">
        <v>2</v>
      </c>
      <c r="FA416" s="2" t="n">
        <v>1</v>
      </c>
      <c r="FB416" s="2" t="n">
        <v>1</v>
      </c>
      <c r="FC416" s="2" t="n">
        <v>2</v>
      </c>
      <c r="FD416" s="2" t="n">
        <v>2</v>
      </c>
      <c r="FE416" s="2" t="n">
        <v>218</v>
      </c>
      <c r="FF416" s="2" t="n">
        <v>0</v>
      </c>
      <c r="FG416" s="2" t="n">
        <v>0</v>
      </c>
      <c r="FH416" s="2" t="n">
        <v>0</v>
      </c>
      <c r="FI416" s="2" t="n">
        <v>0</v>
      </c>
      <c r="FJ416" s="2" t="n">
        <v>227</v>
      </c>
      <c r="FK416" s="2" t="n">
        <v>0</v>
      </c>
      <c r="FL416" s="2" t="n">
        <v>0</v>
      </c>
      <c r="FM416" s="2" t="n">
        <v>0</v>
      </c>
      <c r="FN416" s="2" t="n">
        <v>0</v>
      </c>
      <c r="FO416" s="2" t="n">
        <v>0</v>
      </c>
      <c r="FP416" s="2" t="n">
        <v>1</v>
      </c>
      <c r="FQ416" s="2" t="n">
        <v>1</v>
      </c>
      <c r="FR416" s="2" t="n">
        <v>0</v>
      </c>
      <c r="FS416" s="2" t="n">
        <v>0</v>
      </c>
      <c r="FT416" s="2" t="n">
        <v>1</v>
      </c>
      <c r="FU416" s="2" t="n">
        <v>0</v>
      </c>
      <c r="FV416" s="2" t="n">
        <v>0</v>
      </c>
      <c r="FW416" s="2" t="n">
        <v>0</v>
      </c>
      <c r="FX416" s="2" t="n">
        <v>1</v>
      </c>
      <c r="FY416" s="2" t="n">
        <v>2</v>
      </c>
      <c r="FZ416" s="2" t="n">
        <v>0</v>
      </c>
      <c r="GA416" s="2" t="n">
        <v>0</v>
      </c>
      <c r="GB416" s="2" t="n">
        <v>0</v>
      </c>
      <c r="GC416" s="2" t="n">
        <v>0</v>
      </c>
      <c r="GD416" s="2" t="n">
        <v>3</v>
      </c>
      <c r="GE416" s="2" t="n">
        <v>0</v>
      </c>
      <c r="GF416" s="2" t="n">
        <v>0</v>
      </c>
      <c r="GG416" s="2" t="n">
        <v>2</v>
      </c>
      <c r="GH416" s="2" t="n">
        <v>0</v>
      </c>
      <c r="GI416" s="2" t="n">
        <v>0</v>
      </c>
      <c r="GJ416" s="2" t="n">
        <v>0</v>
      </c>
      <c r="GK416" s="2" t="n">
        <v>0</v>
      </c>
      <c r="GL416" s="2" t="n">
        <v>0</v>
      </c>
      <c r="GM416" s="2" t="n">
        <v>0</v>
      </c>
      <c r="GN416" s="2" t="n">
        <v>1</v>
      </c>
      <c r="GO416" s="2" t="n">
        <v>0</v>
      </c>
      <c r="GP416" s="2" t="n">
        <v>0</v>
      </c>
      <c r="GQ416" s="2" t="n">
        <v>0</v>
      </c>
      <c r="GR416" s="2" t="n">
        <v>1</v>
      </c>
      <c r="GS416" s="2" t="n">
        <v>0</v>
      </c>
      <c r="GT416" s="2" t="n">
        <v>2</v>
      </c>
      <c r="GU416" s="2" t="n">
        <v>0</v>
      </c>
      <c r="GV416" s="2" t="n">
        <v>0</v>
      </c>
      <c r="GW416" s="2" t="n">
        <v>0</v>
      </c>
      <c r="GX416" s="2" t="n">
        <v>0</v>
      </c>
      <c r="GY416" s="2" t="n">
        <v>0</v>
      </c>
      <c r="GZ416" s="2" t="n">
        <v>0</v>
      </c>
      <c r="HA416" s="2" t="n">
        <v>0</v>
      </c>
      <c r="HB416" s="2" t="n">
        <v>0</v>
      </c>
      <c r="HC416" s="2" t="n">
        <v>21</v>
      </c>
      <c r="HD416" s="2" t="n">
        <v>1</v>
      </c>
      <c r="HE416" s="2" t="n">
        <v>0</v>
      </c>
      <c r="HF416" s="2" t="n">
        <v>0</v>
      </c>
      <c r="HG416" s="2" t="n">
        <v>1</v>
      </c>
      <c r="HH416" s="2" t="n">
        <v>0</v>
      </c>
      <c r="HI416" s="2" t="n">
        <v>0</v>
      </c>
      <c r="HJ416" s="2" t="n">
        <v>0</v>
      </c>
      <c r="HK416" s="2" t="n">
        <v>0</v>
      </c>
      <c r="HL416" s="2" t="n">
        <v>0</v>
      </c>
      <c r="HM416" s="2" t="n">
        <v>0</v>
      </c>
      <c r="HN416" s="2" t="n">
        <v>0</v>
      </c>
      <c r="HO416" s="2" t="n">
        <v>0</v>
      </c>
      <c r="HP416" s="2" t="n">
        <v>0</v>
      </c>
      <c r="HQ416" s="2" t="n">
        <v>0</v>
      </c>
      <c r="HR416" s="2" t="n">
        <v>0</v>
      </c>
      <c r="HS416" s="2" t="n">
        <v>0</v>
      </c>
      <c r="HT416" s="2" t="n">
        <v>0</v>
      </c>
      <c r="HU416" s="2" t="n">
        <v>0</v>
      </c>
      <c r="HV416" s="2" t="n">
        <v>1</v>
      </c>
      <c r="HW416" s="2" t="n">
        <v>1</v>
      </c>
      <c r="HX416" s="2" t="n">
        <v>32</v>
      </c>
      <c r="HY416" s="2" t="n">
        <v>0</v>
      </c>
      <c r="HZ416" s="2" t="n">
        <v>0</v>
      </c>
      <c r="IA416" s="2" t="n">
        <v>0</v>
      </c>
      <c r="IB416" s="2" t="n">
        <v>2</v>
      </c>
      <c r="IC416" s="2" t="n">
        <v>99</v>
      </c>
      <c r="ID416" s="2" t="n">
        <v>15</v>
      </c>
      <c r="IE416" s="2" t="n">
        <v>0</v>
      </c>
      <c r="IF416" s="2" t="n">
        <v>3</v>
      </c>
      <c r="IG416" s="2" t="n">
        <v>2</v>
      </c>
      <c r="IH416" s="2" t="n">
        <v>0</v>
      </c>
      <c r="II416" s="2" t="n">
        <v>0</v>
      </c>
      <c r="IJ416" s="2" t="n">
        <v>0</v>
      </c>
      <c r="IK416" s="2" t="n">
        <v>1</v>
      </c>
      <c r="IL416" s="2" t="n">
        <v>3</v>
      </c>
      <c r="IM416" s="2" t="n">
        <v>1</v>
      </c>
      <c r="IN416" s="2" t="n">
        <v>0</v>
      </c>
      <c r="IO416" s="2" t="n">
        <v>1</v>
      </c>
      <c r="IP416" s="2" t="n">
        <v>179</v>
      </c>
      <c r="IQ416" s="2" t="n">
        <v>4</v>
      </c>
      <c r="IR416" s="2" t="n">
        <v>1</v>
      </c>
      <c r="IS416" s="2" t="n">
        <v>0</v>
      </c>
      <c r="IT416" s="2" t="n">
        <v>22</v>
      </c>
      <c r="IU416" s="2" t="n">
        <v>340</v>
      </c>
      <c r="IV416" s="2" t="n">
        <f aca="false">SUM(C416:IU416)</f>
        <v>1245</v>
      </c>
    </row>
    <row r="417" customFormat="false" ht="12.75" hidden="false" customHeight="false" outlineLevel="0" collapsed="false">
      <c r="A417" s="36" t="n">
        <f aca="false">VLOOKUP(B417,[1]Hoja1!$B$2:$D$1124,3,0)</f>
        <v>19698</v>
      </c>
      <c r="B417" s="40" t="s">
        <v>908</v>
      </c>
      <c r="C417" s="2" t="n">
        <v>1</v>
      </c>
      <c r="D417" s="2" t="n">
        <v>7</v>
      </c>
      <c r="E417" s="2" t="n">
        <v>3</v>
      </c>
      <c r="F417" s="2" t="n">
        <v>9</v>
      </c>
      <c r="G417" s="2" t="n">
        <v>3</v>
      </c>
      <c r="H417" s="2" t="n">
        <v>4</v>
      </c>
      <c r="I417" s="2" t="n">
        <v>21</v>
      </c>
      <c r="J417" s="2" t="n">
        <v>1</v>
      </c>
      <c r="K417" s="2" t="n">
        <v>1</v>
      </c>
      <c r="L417" s="2" t="n">
        <v>4</v>
      </c>
      <c r="M417" s="2" t="n">
        <v>1</v>
      </c>
      <c r="N417" s="2" t="n">
        <v>0</v>
      </c>
      <c r="O417" s="2" t="n">
        <v>1</v>
      </c>
      <c r="P417" s="2" t="n">
        <v>3</v>
      </c>
      <c r="Q417" s="2" t="n">
        <v>1</v>
      </c>
      <c r="R417" s="2" t="n">
        <v>58</v>
      </c>
      <c r="S417" s="2" t="n">
        <v>16</v>
      </c>
      <c r="T417" s="2" t="n">
        <v>104</v>
      </c>
      <c r="U417" s="2" t="n">
        <v>8</v>
      </c>
      <c r="V417" s="2" t="n">
        <v>0</v>
      </c>
      <c r="W417" s="2" t="n">
        <v>10</v>
      </c>
      <c r="X417" s="2" t="n">
        <v>3</v>
      </c>
      <c r="Y417" s="2" t="n">
        <v>4</v>
      </c>
      <c r="Z417" s="2" t="n">
        <v>7</v>
      </c>
      <c r="AA417" s="2" t="n">
        <v>235</v>
      </c>
      <c r="AB417" s="2" t="n">
        <v>2</v>
      </c>
      <c r="AC417" s="2" t="n">
        <v>0</v>
      </c>
      <c r="AD417" s="2" t="n">
        <v>7</v>
      </c>
      <c r="AE417" s="2" t="n">
        <v>3</v>
      </c>
      <c r="AF417" s="2" t="n">
        <v>5</v>
      </c>
      <c r="AG417" s="2" t="n">
        <v>4</v>
      </c>
      <c r="AH417" s="2" t="n">
        <v>6</v>
      </c>
      <c r="AI417" s="2" t="n">
        <v>0</v>
      </c>
      <c r="AJ417" s="2" t="n">
        <v>10</v>
      </c>
      <c r="AK417" s="2" t="n">
        <v>12</v>
      </c>
      <c r="AL417" s="2" t="n">
        <v>2</v>
      </c>
      <c r="AM417" s="2" t="n">
        <v>1</v>
      </c>
      <c r="AN417" s="2" t="n">
        <v>2</v>
      </c>
      <c r="AO417" s="2" t="n">
        <v>5</v>
      </c>
      <c r="AP417" s="2" t="n">
        <v>4</v>
      </c>
      <c r="AQ417" s="2" t="n">
        <v>2</v>
      </c>
      <c r="AR417" s="2" t="n">
        <v>3</v>
      </c>
      <c r="AS417" s="2" t="n">
        <v>1</v>
      </c>
      <c r="AT417" s="2" t="n">
        <v>1</v>
      </c>
      <c r="AU417" s="2" t="n">
        <v>2</v>
      </c>
      <c r="AV417" s="2" t="n">
        <v>0</v>
      </c>
      <c r="AW417" s="2" t="n">
        <v>12</v>
      </c>
      <c r="AX417" s="2" t="n">
        <v>23</v>
      </c>
      <c r="AY417" s="2" t="n">
        <v>1</v>
      </c>
      <c r="AZ417" s="2" t="n">
        <v>8</v>
      </c>
      <c r="BA417" s="2" t="n">
        <v>4</v>
      </c>
      <c r="BB417" s="2" t="n">
        <v>0</v>
      </c>
      <c r="BC417" s="2" t="n">
        <v>3</v>
      </c>
      <c r="BD417" s="2" t="n">
        <v>0</v>
      </c>
      <c r="BE417" s="2" t="n">
        <v>2</v>
      </c>
      <c r="BF417" s="2" t="n">
        <v>3</v>
      </c>
      <c r="BG417" s="2" t="n">
        <v>2</v>
      </c>
      <c r="BH417" s="2" t="n">
        <v>20</v>
      </c>
      <c r="BI417" s="2" t="n">
        <v>4</v>
      </c>
      <c r="BJ417" s="2" t="n">
        <v>4</v>
      </c>
      <c r="BK417" s="2" t="n">
        <v>56</v>
      </c>
      <c r="BL417" s="2" t="n">
        <v>0</v>
      </c>
      <c r="BM417" s="2" t="n">
        <v>1</v>
      </c>
      <c r="BN417" s="2" t="n">
        <v>2</v>
      </c>
      <c r="BO417" s="2" t="n">
        <v>0</v>
      </c>
      <c r="BP417" s="2" t="n">
        <v>3</v>
      </c>
      <c r="BQ417" s="2" t="n">
        <v>1</v>
      </c>
      <c r="BR417" s="2" t="n">
        <v>0</v>
      </c>
      <c r="BS417" s="2" t="n">
        <v>6</v>
      </c>
      <c r="BT417" s="2" t="n">
        <v>0</v>
      </c>
      <c r="BU417" s="2" t="n">
        <v>1</v>
      </c>
      <c r="BV417" s="2" t="n">
        <v>0</v>
      </c>
      <c r="BW417" s="2" t="n">
        <v>1</v>
      </c>
      <c r="BX417" s="2" t="n">
        <v>427</v>
      </c>
      <c r="BY417" s="2" t="n">
        <v>35</v>
      </c>
      <c r="BZ417" s="2" t="n">
        <v>4</v>
      </c>
      <c r="CA417" s="2" t="n">
        <v>4</v>
      </c>
      <c r="CB417" s="2" t="n">
        <v>1</v>
      </c>
      <c r="CC417" s="2" t="n">
        <v>5</v>
      </c>
      <c r="CD417" s="2" t="n">
        <v>2</v>
      </c>
      <c r="CE417" s="2" t="n">
        <v>0</v>
      </c>
      <c r="CF417" s="2" t="n">
        <v>97</v>
      </c>
      <c r="CG417" s="2" t="n">
        <v>1</v>
      </c>
      <c r="CH417" s="2" t="n">
        <v>2</v>
      </c>
      <c r="CI417" s="2" t="n">
        <v>2</v>
      </c>
      <c r="CJ417" s="2" t="n">
        <v>19</v>
      </c>
      <c r="CK417" s="2" t="n">
        <v>22</v>
      </c>
      <c r="CL417" s="2" t="n">
        <v>1</v>
      </c>
      <c r="CM417" s="2" t="n">
        <v>16</v>
      </c>
      <c r="CN417" s="2" t="n">
        <v>1</v>
      </c>
      <c r="CO417" s="2" t="n">
        <v>26</v>
      </c>
      <c r="CP417" s="2" t="n">
        <v>8</v>
      </c>
      <c r="CQ417" s="2" t="n">
        <v>6</v>
      </c>
      <c r="CR417" s="2" t="n">
        <v>13</v>
      </c>
      <c r="CS417" s="2" t="n">
        <v>3</v>
      </c>
      <c r="CT417" s="2" t="n">
        <v>0</v>
      </c>
      <c r="CU417" s="2" t="n">
        <v>1</v>
      </c>
      <c r="CV417" s="2" t="n">
        <v>4</v>
      </c>
      <c r="CW417" s="2" t="n">
        <v>1940</v>
      </c>
      <c r="CX417" s="2" t="n">
        <v>6</v>
      </c>
      <c r="CY417" s="2" t="n">
        <v>7</v>
      </c>
      <c r="CZ417" s="2" t="n">
        <v>0</v>
      </c>
      <c r="DA417" s="2" t="n">
        <v>2</v>
      </c>
      <c r="DB417" s="2" t="n">
        <v>2</v>
      </c>
      <c r="DC417" s="2" t="n">
        <v>0</v>
      </c>
      <c r="DD417" s="2" t="n">
        <v>61</v>
      </c>
      <c r="DE417" s="2" t="n">
        <v>1</v>
      </c>
      <c r="DF417" s="2" t="n">
        <v>0</v>
      </c>
      <c r="DG417" s="2" t="n">
        <v>3</v>
      </c>
      <c r="DH417" s="2" t="n">
        <v>3</v>
      </c>
      <c r="DI417" s="2" t="n">
        <v>2</v>
      </c>
      <c r="DJ417" s="2" t="n">
        <v>0</v>
      </c>
      <c r="DK417" s="2" t="n">
        <v>68</v>
      </c>
      <c r="DL417" s="2" t="n">
        <v>12</v>
      </c>
      <c r="DM417" s="2" t="n">
        <v>2</v>
      </c>
      <c r="DN417" s="2" t="n">
        <v>0</v>
      </c>
      <c r="DO417" s="2" t="n">
        <v>1</v>
      </c>
      <c r="DP417" s="2" t="n">
        <v>29</v>
      </c>
      <c r="DQ417" s="2" t="n">
        <v>0</v>
      </c>
      <c r="DR417" s="2" t="n">
        <v>1</v>
      </c>
      <c r="DS417" s="2" t="n">
        <v>2</v>
      </c>
      <c r="DT417" s="2" t="n">
        <v>4</v>
      </c>
      <c r="DU417" s="2" t="n">
        <v>3</v>
      </c>
      <c r="DV417" s="2" t="n">
        <v>2</v>
      </c>
      <c r="DW417" s="2" t="n">
        <v>3</v>
      </c>
      <c r="DX417" s="2" t="n">
        <v>8</v>
      </c>
      <c r="DY417" s="2" t="n">
        <v>1</v>
      </c>
      <c r="DZ417" s="2" t="n">
        <v>44</v>
      </c>
      <c r="EA417" s="2" t="n">
        <v>9</v>
      </c>
      <c r="EB417" s="2" t="n">
        <v>2</v>
      </c>
      <c r="EC417" s="2" t="n">
        <v>3</v>
      </c>
      <c r="ED417" s="2" t="n">
        <v>5</v>
      </c>
      <c r="EE417" s="2" t="n">
        <v>8</v>
      </c>
      <c r="EF417" s="2" t="n">
        <v>13</v>
      </c>
      <c r="EG417" s="2" t="n">
        <v>9</v>
      </c>
      <c r="EH417" s="2" t="n">
        <v>26</v>
      </c>
      <c r="EI417" s="2" t="n">
        <v>13</v>
      </c>
      <c r="EJ417" s="2" t="n">
        <v>1</v>
      </c>
      <c r="EK417" s="2" t="n">
        <v>230</v>
      </c>
      <c r="EL417" s="2" t="n">
        <v>2</v>
      </c>
      <c r="EM417" s="2" t="n">
        <v>2</v>
      </c>
      <c r="EN417" s="2" t="n">
        <v>1</v>
      </c>
      <c r="EO417" s="2" t="n">
        <v>7</v>
      </c>
      <c r="EP417" s="2" t="n">
        <v>71</v>
      </c>
      <c r="EQ417" s="2" t="n">
        <v>0</v>
      </c>
      <c r="ER417" s="2" t="n">
        <v>33</v>
      </c>
      <c r="ES417" s="2" t="n">
        <v>1</v>
      </c>
      <c r="ET417" s="2" t="n">
        <v>1</v>
      </c>
      <c r="EU417" s="2" t="n">
        <v>5</v>
      </c>
      <c r="EV417" s="2" t="n">
        <v>1</v>
      </c>
      <c r="EW417" s="2" t="n">
        <v>0</v>
      </c>
      <c r="EX417" s="2" t="n">
        <v>3</v>
      </c>
      <c r="EY417" s="2" t="n">
        <v>76</v>
      </c>
      <c r="EZ417" s="2" t="n">
        <v>3</v>
      </c>
      <c r="FA417" s="2" t="n">
        <v>4</v>
      </c>
      <c r="FB417" s="2" t="n">
        <v>648</v>
      </c>
      <c r="FC417" s="2" t="n">
        <v>6</v>
      </c>
      <c r="FD417" s="2" t="n">
        <v>3</v>
      </c>
      <c r="FE417" s="2" t="n">
        <v>334</v>
      </c>
      <c r="FF417" s="2" t="n">
        <v>3</v>
      </c>
      <c r="FG417" s="2" t="n">
        <v>10</v>
      </c>
      <c r="FH417" s="2" t="n">
        <v>1</v>
      </c>
      <c r="FI417" s="2" t="n">
        <v>7</v>
      </c>
      <c r="FJ417" s="2" t="n">
        <v>272</v>
      </c>
      <c r="FK417" s="2" t="n">
        <v>2</v>
      </c>
      <c r="FL417" s="2" t="n">
        <v>7</v>
      </c>
      <c r="FM417" s="2" t="n">
        <v>97</v>
      </c>
      <c r="FN417" s="2" t="n">
        <v>7</v>
      </c>
      <c r="FO417" s="2" t="n">
        <v>3</v>
      </c>
      <c r="FP417" s="2" t="n">
        <v>0</v>
      </c>
      <c r="FQ417" s="2" t="n">
        <v>0</v>
      </c>
      <c r="FR417" s="2" t="n">
        <v>3</v>
      </c>
      <c r="FS417" s="2" t="n">
        <v>1</v>
      </c>
      <c r="FT417" s="2" t="n">
        <v>3</v>
      </c>
      <c r="FU417" s="2" t="n">
        <v>4</v>
      </c>
      <c r="FV417" s="2" t="n">
        <v>1</v>
      </c>
      <c r="FW417" s="2" t="n">
        <v>0</v>
      </c>
      <c r="FX417" s="2" t="n">
        <v>3</v>
      </c>
      <c r="FY417" s="2" t="n">
        <v>4</v>
      </c>
      <c r="FZ417" s="2" t="n">
        <v>3</v>
      </c>
      <c r="GA417" s="2" t="n">
        <v>0</v>
      </c>
      <c r="GB417" s="2" t="n">
        <v>2</v>
      </c>
      <c r="GC417" s="2" t="n">
        <v>1</v>
      </c>
      <c r="GD417" s="2" t="n">
        <v>2</v>
      </c>
      <c r="GE417" s="2" t="n">
        <v>0</v>
      </c>
      <c r="GF417" s="2" t="n">
        <v>73</v>
      </c>
      <c r="GG417" s="2" t="n">
        <v>15</v>
      </c>
      <c r="GH417" s="2" t="n">
        <v>1</v>
      </c>
      <c r="GI417" s="2" t="n">
        <v>38</v>
      </c>
      <c r="GJ417" s="2" t="n">
        <v>1</v>
      </c>
      <c r="GK417" s="2" t="n">
        <v>1</v>
      </c>
      <c r="GL417" s="2" t="n">
        <v>1</v>
      </c>
      <c r="GM417" s="2" t="n">
        <v>0</v>
      </c>
      <c r="GN417" s="2" t="n">
        <v>0</v>
      </c>
      <c r="GO417" s="2" t="n">
        <v>0</v>
      </c>
      <c r="GP417" s="2" t="n">
        <v>1</v>
      </c>
      <c r="GQ417" s="2" t="n">
        <v>2</v>
      </c>
      <c r="GR417" s="2" t="n">
        <v>2</v>
      </c>
      <c r="GS417" s="2" t="n">
        <v>9</v>
      </c>
      <c r="GT417" s="2" t="n">
        <v>14</v>
      </c>
      <c r="GU417" s="2" t="n">
        <v>0</v>
      </c>
      <c r="GV417" s="2" t="n">
        <v>0</v>
      </c>
      <c r="GW417" s="2" t="n">
        <v>33</v>
      </c>
      <c r="GX417" s="2" t="n">
        <v>1</v>
      </c>
      <c r="GY417" s="2" t="n">
        <v>0</v>
      </c>
      <c r="GZ417" s="2" t="n">
        <v>0</v>
      </c>
      <c r="HA417" s="2" t="n">
        <v>0</v>
      </c>
      <c r="HB417" s="2" t="n">
        <v>0</v>
      </c>
      <c r="HC417" s="2" t="n">
        <v>81</v>
      </c>
      <c r="HD417" s="2" t="n">
        <v>2</v>
      </c>
      <c r="HE417" s="2" t="n">
        <v>1</v>
      </c>
      <c r="HF417" s="2" t="n">
        <v>0</v>
      </c>
      <c r="HG417" s="2" t="n">
        <v>5</v>
      </c>
      <c r="HH417" s="2" t="n">
        <v>1</v>
      </c>
      <c r="HI417" s="2" t="n">
        <v>1</v>
      </c>
      <c r="HJ417" s="2" t="n">
        <v>1</v>
      </c>
      <c r="HK417" s="2" t="n">
        <v>1</v>
      </c>
      <c r="HL417" s="2" t="n">
        <v>1</v>
      </c>
      <c r="HM417" s="2" t="n">
        <v>2</v>
      </c>
      <c r="HN417" s="2" t="n">
        <v>1</v>
      </c>
      <c r="HO417" s="2" t="n">
        <v>0</v>
      </c>
      <c r="HP417" s="2" t="n">
        <v>5</v>
      </c>
      <c r="HQ417" s="2" t="n">
        <v>1</v>
      </c>
      <c r="HR417" s="2" t="n">
        <v>5</v>
      </c>
      <c r="HS417" s="2" t="n">
        <v>4</v>
      </c>
      <c r="HT417" s="2" t="n">
        <v>2</v>
      </c>
      <c r="HU417" s="2" t="n">
        <v>1</v>
      </c>
      <c r="HV417" s="2" t="n">
        <v>1</v>
      </c>
      <c r="HW417" s="2" t="n">
        <v>5</v>
      </c>
      <c r="HX417" s="2" t="n">
        <v>61</v>
      </c>
      <c r="HY417" s="2" t="n">
        <v>0</v>
      </c>
      <c r="HZ417" s="2" t="n">
        <v>0</v>
      </c>
      <c r="IA417" s="2" t="n">
        <v>10</v>
      </c>
      <c r="IB417" s="2" t="n">
        <v>2</v>
      </c>
      <c r="IC417" s="2" t="n">
        <v>293</v>
      </c>
      <c r="ID417" s="2" t="n">
        <v>840</v>
      </c>
      <c r="IE417" s="2" t="n">
        <v>2</v>
      </c>
      <c r="IF417" s="2" t="n">
        <v>1</v>
      </c>
      <c r="IG417" s="2" t="n">
        <v>3</v>
      </c>
      <c r="IH417" s="2" t="n">
        <v>1</v>
      </c>
      <c r="II417" s="2" t="n">
        <v>1</v>
      </c>
      <c r="IJ417" s="2" t="n">
        <v>3</v>
      </c>
      <c r="IK417" s="2" t="n">
        <v>303</v>
      </c>
      <c r="IL417" s="2" t="n">
        <v>3</v>
      </c>
      <c r="IM417" s="2" t="n">
        <v>102</v>
      </c>
      <c r="IN417" s="2" t="n">
        <v>2</v>
      </c>
      <c r="IO417" s="2" t="n">
        <v>60</v>
      </c>
      <c r="IP417" s="2" t="n">
        <v>481</v>
      </c>
      <c r="IQ417" s="2" t="n">
        <v>3</v>
      </c>
      <c r="IR417" s="2" t="n">
        <v>7</v>
      </c>
      <c r="IS417" s="2" t="n">
        <v>0</v>
      </c>
      <c r="IT417" s="2" t="n">
        <v>272</v>
      </c>
      <c r="IU417" s="2" t="n">
        <v>598</v>
      </c>
      <c r="IV417" s="2" t="n">
        <f aca="false">SUM(C417:IU417)</f>
        <v>8958</v>
      </c>
    </row>
    <row r="418" customFormat="false" ht="12.75" hidden="false" customHeight="false" outlineLevel="0" collapsed="false">
      <c r="A418" s="36" t="n">
        <v>19701</v>
      </c>
      <c r="B418" s="40" t="s">
        <v>696</v>
      </c>
      <c r="C418" s="2" t="n">
        <v>0</v>
      </c>
      <c r="D418" s="2" t="n">
        <v>0</v>
      </c>
      <c r="E418" s="2" t="n">
        <v>0</v>
      </c>
      <c r="F418" s="2" t="n">
        <v>0</v>
      </c>
      <c r="G418" s="2" t="n">
        <v>1</v>
      </c>
      <c r="H418" s="2" t="n">
        <v>0</v>
      </c>
      <c r="I418" s="2" t="n">
        <v>4</v>
      </c>
      <c r="J418" s="2" t="n">
        <v>0</v>
      </c>
      <c r="K418" s="2" t="n">
        <v>1</v>
      </c>
      <c r="L418" s="2" t="n">
        <v>1</v>
      </c>
      <c r="M418" s="2" t="n">
        <v>0</v>
      </c>
      <c r="N418" s="2" t="n">
        <v>0</v>
      </c>
      <c r="O418" s="2" t="n">
        <v>0</v>
      </c>
      <c r="P418" s="2" t="n">
        <v>0</v>
      </c>
      <c r="Q418" s="2" t="n">
        <v>0</v>
      </c>
      <c r="R418" s="2" t="n">
        <v>1</v>
      </c>
      <c r="S418" s="2" t="n">
        <v>0</v>
      </c>
      <c r="T418" s="2" t="n">
        <v>0</v>
      </c>
      <c r="U418" s="2" t="n">
        <v>1</v>
      </c>
      <c r="V418" s="2" t="n">
        <v>1</v>
      </c>
      <c r="W418" s="2" t="n">
        <v>0</v>
      </c>
      <c r="X418" s="2" t="n">
        <v>0</v>
      </c>
      <c r="Y418" s="2" t="n">
        <v>1</v>
      </c>
      <c r="Z418" s="2" t="n">
        <v>0</v>
      </c>
      <c r="AA418" s="2" t="n">
        <v>0</v>
      </c>
      <c r="AB418" s="2" t="n">
        <v>0</v>
      </c>
      <c r="AC418" s="2" t="n">
        <v>0</v>
      </c>
      <c r="AD418" s="2" t="n">
        <v>0</v>
      </c>
      <c r="AE418" s="2" t="n">
        <v>0</v>
      </c>
      <c r="AF418" s="2" t="n">
        <v>4</v>
      </c>
      <c r="AG418" s="2" t="n">
        <v>0</v>
      </c>
      <c r="AH418" s="2" t="n">
        <v>0</v>
      </c>
      <c r="AI418" s="2" t="n">
        <v>0</v>
      </c>
      <c r="AJ418" s="2" t="n">
        <v>0</v>
      </c>
      <c r="AK418" s="2" t="n">
        <v>0</v>
      </c>
      <c r="AL418" s="2" t="n">
        <v>0</v>
      </c>
      <c r="AM418" s="2" t="n">
        <v>0</v>
      </c>
      <c r="AN418" s="2" t="n">
        <v>0</v>
      </c>
      <c r="AO418" s="2" t="n">
        <v>2</v>
      </c>
      <c r="AP418" s="2" t="n">
        <v>0</v>
      </c>
      <c r="AQ418" s="2" t="n">
        <v>0</v>
      </c>
      <c r="AR418" s="2" t="n">
        <v>0</v>
      </c>
      <c r="AS418" s="2" t="n">
        <v>0</v>
      </c>
      <c r="AT418" s="2" t="n">
        <v>0</v>
      </c>
      <c r="AU418" s="2" t="n">
        <v>0</v>
      </c>
      <c r="AV418" s="2" t="n">
        <v>0</v>
      </c>
      <c r="AW418" s="2" t="n">
        <v>15</v>
      </c>
      <c r="AX418" s="2" t="n">
        <v>0</v>
      </c>
      <c r="AY418" s="2" t="n">
        <v>0</v>
      </c>
      <c r="AZ418" s="2" t="n">
        <v>0</v>
      </c>
      <c r="BA418" s="2" t="n">
        <v>3</v>
      </c>
      <c r="BB418" s="2" t="n">
        <v>0</v>
      </c>
      <c r="BC418" s="2" t="n">
        <v>0</v>
      </c>
      <c r="BD418" s="2" t="n">
        <v>0</v>
      </c>
      <c r="BE418" s="2" t="n">
        <v>0</v>
      </c>
      <c r="BF418" s="2" t="n">
        <v>1</v>
      </c>
      <c r="BG418" s="2" t="n">
        <v>0</v>
      </c>
      <c r="BH418" s="2" t="n">
        <v>0</v>
      </c>
      <c r="BI418" s="2" t="n">
        <v>2</v>
      </c>
      <c r="BJ418" s="2" t="n">
        <v>0</v>
      </c>
      <c r="BK418" s="2" t="n">
        <v>0</v>
      </c>
      <c r="BL418" s="2" t="n">
        <v>0</v>
      </c>
      <c r="BM418" s="2" t="n">
        <v>1</v>
      </c>
      <c r="BN418" s="2" t="n">
        <v>0</v>
      </c>
      <c r="BO418" s="2" t="n">
        <v>0</v>
      </c>
      <c r="BP418" s="2" t="n">
        <v>0</v>
      </c>
      <c r="BQ418" s="2" t="n">
        <v>0</v>
      </c>
      <c r="BR418" s="2" t="n">
        <v>0</v>
      </c>
      <c r="BS418" s="2" t="n">
        <v>0</v>
      </c>
      <c r="BT418" s="2" t="n">
        <v>0</v>
      </c>
      <c r="BU418" s="2" t="n">
        <v>0</v>
      </c>
      <c r="BV418" s="2" t="n">
        <v>2</v>
      </c>
      <c r="BW418" s="2" t="n">
        <v>0</v>
      </c>
      <c r="BX418" s="2" t="n">
        <v>0</v>
      </c>
      <c r="BY418" s="2" t="n">
        <v>0</v>
      </c>
      <c r="BZ418" s="2" t="n">
        <v>0</v>
      </c>
      <c r="CA418" s="2" t="n">
        <v>0</v>
      </c>
      <c r="CB418" s="2" t="n">
        <v>0</v>
      </c>
      <c r="CC418" s="2" t="n">
        <v>0</v>
      </c>
      <c r="CD418" s="2" t="n">
        <v>0</v>
      </c>
      <c r="CE418" s="2" t="n">
        <v>0</v>
      </c>
      <c r="CF418" s="2" t="n">
        <v>1</v>
      </c>
      <c r="CG418" s="2" t="n">
        <v>0</v>
      </c>
      <c r="CH418" s="2" t="n">
        <v>0</v>
      </c>
      <c r="CI418" s="2" t="n">
        <v>1</v>
      </c>
      <c r="CJ418" s="2" t="n">
        <v>0</v>
      </c>
      <c r="CK418" s="2" t="n">
        <v>1</v>
      </c>
      <c r="CL418" s="2" t="n">
        <v>0</v>
      </c>
      <c r="CM418" s="2" t="n">
        <v>2</v>
      </c>
      <c r="CN418" s="2" t="n">
        <v>1</v>
      </c>
      <c r="CO418" s="2" t="n">
        <v>0</v>
      </c>
      <c r="CP418" s="2" t="n">
        <v>0</v>
      </c>
      <c r="CQ418" s="2" t="n">
        <v>1</v>
      </c>
      <c r="CR418" s="2" t="n">
        <v>0</v>
      </c>
      <c r="CS418" s="2" t="n">
        <v>1</v>
      </c>
      <c r="CT418" s="2" t="n">
        <v>0</v>
      </c>
      <c r="CU418" s="2" t="n">
        <v>22</v>
      </c>
      <c r="CV418" s="2" t="n">
        <v>1</v>
      </c>
      <c r="CW418" s="2" t="n">
        <v>171</v>
      </c>
      <c r="CX418" s="2" t="n">
        <v>1</v>
      </c>
      <c r="CY418" s="2" t="n">
        <v>0</v>
      </c>
      <c r="CZ418" s="2" t="n">
        <v>0</v>
      </c>
      <c r="DA418" s="2" t="n">
        <v>0</v>
      </c>
      <c r="DB418" s="2" t="n">
        <v>0</v>
      </c>
      <c r="DC418" s="2" t="n">
        <v>0</v>
      </c>
      <c r="DD418" s="2" t="n">
        <v>1</v>
      </c>
      <c r="DE418" s="2" t="n">
        <v>0</v>
      </c>
      <c r="DF418" s="2" t="n">
        <v>0</v>
      </c>
      <c r="DG418" s="2" t="n">
        <v>0</v>
      </c>
      <c r="DH418" s="2" t="n">
        <v>0</v>
      </c>
      <c r="DI418" s="2" t="n">
        <v>0</v>
      </c>
      <c r="DJ418" s="2" t="n">
        <v>0</v>
      </c>
      <c r="DK418" s="2" t="n">
        <v>0</v>
      </c>
      <c r="DL418" s="2" t="n">
        <v>2</v>
      </c>
      <c r="DM418" s="2" t="n">
        <v>0</v>
      </c>
      <c r="DN418" s="2" t="n">
        <v>0</v>
      </c>
      <c r="DO418" s="2" t="n">
        <v>0</v>
      </c>
      <c r="DP418" s="2" t="n">
        <v>0</v>
      </c>
      <c r="DQ418" s="2" t="n">
        <v>1</v>
      </c>
      <c r="DR418" s="2" t="n">
        <v>0</v>
      </c>
      <c r="DS418" s="2" t="n">
        <v>0</v>
      </c>
      <c r="DT418" s="2" t="n">
        <v>0</v>
      </c>
      <c r="DU418" s="2" t="n">
        <v>0</v>
      </c>
      <c r="DV418" s="2" t="n">
        <v>0</v>
      </c>
      <c r="DW418" s="2" t="n">
        <v>1</v>
      </c>
      <c r="DX418" s="2" t="n">
        <v>0</v>
      </c>
      <c r="DY418" s="2" t="n">
        <v>0</v>
      </c>
      <c r="DZ418" s="2" t="n">
        <v>0</v>
      </c>
      <c r="EA418" s="2" t="n">
        <v>4</v>
      </c>
      <c r="EB418" s="2" t="n">
        <v>0</v>
      </c>
      <c r="EC418" s="2" t="n">
        <v>0</v>
      </c>
      <c r="ED418" s="2" t="n">
        <v>0</v>
      </c>
      <c r="EE418" s="2" t="n">
        <v>0</v>
      </c>
      <c r="EF418" s="2" t="n">
        <v>0</v>
      </c>
      <c r="EG418" s="2" t="n">
        <v>0</v>
      </c>
      <c r="EH418" s="2" t="n">
        <v>1</v>
      </c>
      <c r="EI418" s="2" t="n">
        <v>1</v>
      </c>
      <c r="EJ418" s="2" t="n">
        <v>0</v>
      </c>
      <c r="EK418" s="2" t="n">
        <v>1</v>
      </c>
      <c r="EL418" s="2" t="n">
        <v>0</v>
      </c>
      <c r="EM418" s="2" t="n">
        <v>1</v>
      </c>
      <c r="EN418" s="2" t="n">
        <v>0</v>
      </c>
      <c r="EO418" s="2" t="n">
        <v>0</v>
      </c>
      <c r="EP418" s="2" t="n">
        <v>0</v>
      </c>
      <c r="EQ418" s="2" t="n">
        <v>0</v>
      </c>
      <c r="ER418" s="2" t="n">
        <v>4</v>
      </c>
      <c r="ES418" s="2" t="n">
        <v>1</v>
      </c>
      <c r="ET418" s="2" t="n">
        <v>1</v>
      </c>
      <c r="EU418" s="2" t="n">
        <v>0</v>
      </c>
      <c r="EV418" s="2" t="n">
        <v>0</v>
      </c>
      <c r="EW418" s="2" t="n">
        <v>0</v>
      </c>
      <c r="EX418" s="2" t="n">
        <v>0</v>
      </c>
      <c r="EY418" s="2" t="n">
        <v>0</v>
      </c>
      <c r="EZ418" s="2" t="n">
        <v>0</v>
      </c>
      <c r="FA418" s="2" t="n">
        <v>0</v>
      </c>
      <c r="FB418" s="2" t="n">
        <v>4</v>
      </c>
      <c r="FC418" s="2" t="n">
        <v>0</v>
      </c>
      <c r="FD418" s="2" t="n">
        <v>1</v>
      </c>
      <c r="FE418" s="2" t="n">
        <v>92</v>
      </c>
      <c r="FF418" s="2" t="n">
        <v>0</v>
      </c>
      <c r="FG418" s="2" t="n">
        <v>0</v>
      </c>
      <c r="FH418" s="2" t="n">
        <v>0</v>
      </c>
      <c r="FI418" s="2" t="n">
        <v>0</v>
      </c>
      <c r="FJ418" s="2" t="n">
        <v>0</v>
      </c>
      <c r="FK418" s="2" t="n">
        <v>0</v>
      </c>
      <c r="FL418" s="2" t="n">
        <v>0</v>
      </c>
      <c r="FM418" s="2" t="n">
        <v>2</v>
      </c>
      <c r="FN418" s="2" t="n">
        <v>0</v>
      </c>
      <c r="FO418" s="2" t="n">
        <v>0</v>
      </c>
      <c r="FP418" s="2" t="n">
        <v>0</v>
      </c>
      <c r="FQ418" s="2" t="n">
        <v>1</v>
      </c>
      <c r="FR418" s="2" t="n">
        <v>0</v>
      </c>
      <c r="FS418" s="2" t="n">
        <v>0</v>
      </c>
      <c r="FT418" s="2" t="n">
        <v>0</v>
      </c>
      <c r="FU418" s="2" t="n">
        <v>0</v>
      </c>
      <c r="FV418" s="2" t="n">
        <v>0</v>
      </c>
      <c r="FW418" s="2" t="n">
        <v>0</v>
      </c>
      <c r="FX418" s="2" t="n">
        <v>0</v>
      </c>
      <c r="FY418" s="2" t="n">
        <v>2</v>
      </c>
      <c r="FZ418" s="2" t="n">
        <v>0</v>
      </c>
      <c r="GA418" s="2" t="n">
        <v>0</v>
      </c>
      <c r="GB418" s="2" t="n">
        <v>0</v>
      </c>
      <c r="GC418" s="2" t="n">
        <v>0</v>
      </c>
      <c r="GD418" s="2" t="n">
        <v>1</v>
      </c>
      <c r="GE418" s="2" t="n">
        <v>1</v>
      </c>
      <c r="GF418" s="2" t="n">
        <v>0</v>
      </c>
      <c r="GG418" s="2" t="n">
        <v>0</v>
      </c>
      <c r="GH418" s="2" t="n">
        <v>1</v>
      </c>
      <c r="GI418" s="2" t="n">
        <v>0</v>
      </c>
      <c r="GJ418" s="2" t="n">
        <v>0</v>
      </c>
      <c r="GK418" s="2" t="n">
        <v>0</v>
      </c>
      <c r="GL418" s="2" t="n">
        <v>1</v>
      </c>
      <c r="GM418" s="2" t="n">
        <v>0</v>
      </c>
      <c r="GN418" s="2" t="n">
        <v>0</v>
      </c>
      <c r="GO418" s="2" t="n">
        <v>0</v>
      </c>
      <c r="GP418" s="2" t="n">
        <v>1</v>
      </c>
      <c r="GQ418" s="2" t="n">
        <v>0</v>
      </c>
      <c r="GR418" s="2" t="n">
        <v>2</v>
      </c>
      <c r="GS418" s="2" t="n">
        <v>0</v>
      </c>
      <c r="GT418" s="2" t="n">
        <v>0</v>
      </c>
      <c r="GU418" s="2" t="n">
        <v>0</v>
      </c>
      <c r="GV418" s="2" t="n">
        <v>112</v>
      </c>
      <c r="GW418" s="2" t="n">
        <v>0</v>
      </c>
      <c r="GX418" s="2" t="n">
        <v>0</v>
      </c>
      <c r="GY418" s="2" t="n">
        <v>0</v>
      </c>
      <c r="GZ418" s="2" t="n">
        <v>2</v>
      </c>
      <c r="HA418" s="2" t="n">
        <v>0</v>
      </c>
      <c r="HB418" s="2" t="n">
        <v>0</v>
      </c>
      <c r="HC418" s="2" t="n">
        <v>16</v>
      </c>
      <c r="HD418" s="2" t="n">
        <v>0</v>
      </c>
      <c r="HE418" s="2" t="n">
        <v>0</v>
      </c>
      <c r="HF418" s="2" t="n">
        <v>0</v>
      </c>
      <c r="HG418" s="2" t="n">
        <v>2</v>
      </c>
      <c r="HH418" s="2" t="n">
        <v>0</v>
      </c>
      <c r="HI418" s="2" t="n">
        <v>0</v>
      </c>
      <c r="HJ418" s="2" t="n">
        <v>0</v>
      </c>
      <c r="HK418" s="2" t="n">
        <v>0</v>
      </c>
      <c r="HL418" s="2" t="n">
        <v>0</v>
      </c>
      <c r="HM418" s="2" t="n">
        <v>0</v>
      </c>
      <c r="HN418" s="2" t="n">
        <v>0</v>
      </c>
      <c r="HO418" s="2" t="n">
        <v>0</v>
      </c>
      <c r="HP418" s="2" t="n">
        <v>1</v>
      </c>
      <c r="HQ418" s="2" t="n">
        <v>1</v>
      </c>
      <c r="HR418" s="2" t="n">
        <v>0</v>
      </c>
      <c r="HS418" s="2" t="n">
        <v>11</v>
      </c>
      <c r="HT418" s="2" t="n">
        <v>0</v>
      </c>
      <c r="HU418" s="2" t="n">
        <v>0</v>
      </c>
      <c r="HV418" s="2" t="n">
        <v>0</v>
      </c>
      <c r="HW418" s="2" t="n">
        <v>3</v>
      </c>
      <c r="HX418" s="2" t="n">
        <v>39</v>
      </c>
      <c r="HY418" s="2" t="n">
        <v>0</v>
      </c>
      <c r="HZ418" s="2" t="n">
        <v>0</v>
      </c>
      <c r="IA418" s="2" t="n">
        <v>1</v>
      </c>
      <c r="IB418" s="2" t="n">
        <v>2</v>
      </c>
      <c r="IC418" s="2" t="n">
        <v>1</v>
      </c>
      <c r="ID418" s="2" t="n">
        <v>5</v>
      </c>
      <c r="IE418" s="2" t="n">
        <v>0</v>
      </c>
      <c r="IF418" s="2" t="n">
        <v>0</v>
      </c>
      <c r="IG418" s="2" t="n">
        <v>3</v>
      </c>
      <c r="IH418" s="2" t="n">
        <v>1</v>
      </c>
      <c r="II418" s="2" t="n">
        <v>0</v>
      </c>
      <c r="IJ418" s="2" t="n">
        <v>0</v>
      </c>
      <c r="IK418" s="2" t="n">
        <v>2</v>
      </c>
      <c r="IL418" s="2" t="n">
        <v>0</v>
      </c>
      <c r="IM418" s="2" t="n">
        <v>38</v>
      </c>
      <c r="IN418" s="2" t="n">
        <v>3</v>
      </c>
      <c r="IO418" s="2" t="n">
        <v>0</v>
      </c>
      <c r="IP418" s="2" t="n">
        <v>254</v>
      </c>
      <c r="IQ418" s="2" t="n">
        <v>2</v>
      </c>
      <c r="IR418" s="2" t="n">
        <v>2</v>
      </c>
      <c r="IS418" s="2" t="n">
        <v>1</v>
      </c>
      <c r="IT418" s="2" t="n">
        <v>50</v>
      </c>
      <c r="IU418" s="2" t="n">
        <v>94</v>
      </c>
      <c r="IV418" s="2" t="n">
        <f aca="false">SUM(C418:IU418)</f>
        <v>1018</v>
      </c>
    </row>
    <row r="419" customFormat="false" ht="12.75" hidden="false" customHeight="false" outlineLevel="0" collapsed="false">
      <c r="A419" s="36" t="n">
        <f aca="false">VLOOKUP(B419,[1]Hoja1!$B$2:$D$1124,3,0)</f>
        <v>19743</v>
      </c>
      <c r="B419" s="40" t="s">
        <v>909</v>
      </c>
      <c r="C419" s="2" t="n">
        <v>0</v>
      </c>
      <c r="D419" s="2" t="n">
        <v>0</v>
      </c>
      <c r="E419" s="2" t="n">
        <v>1</v>
      </c>
      <c r="F419" s="2" t="n">
        <v>0</v>
      </c>
      <c r="G419" s="2" t="n">
        <v>0</v>
      </c>
      <c r="H419" s="2" t="n">
        <v>0</v>
      </c>
      <c r="I419" s="2" t="n">
        <v>2</v>
      </c>
      <c r="J419" s="2" t="n">
        <v>0</v>
      </c>
      <c r="K419" s="2" t="n">
        <v>1</v>
      </c>
      <c r="L419" s="2" t="n">
        <v>0</v>
      </c>
      <c r="M419" s="2" t="n">
        <v>1</v>
      </c>
      <c r="N419" s="2" t="n">
        <v>0</v>
      </c>
      <c r="O419" s="2" t="n">
        <v>0</v>
      </c>
      <c r="P419" s="2" t="n">
        <v>0</v>
      </c>
      <c r="Q419" s="2" t="n">
        <v>0</v>
      </c>
      <c r="R419" s="2" t="n">
        <v>6</v>
      </c>
      <c r="S419" s="2" t="n">
        <v>0</v>
      </c>
      <c r="T419" s="2" t="n">
        <v>2</v>
      </c>
      <c r="U419" s="2" t="n">
        <v>1</v>
      </c>
      <c r="V419" s="2" t="n">
        <v>1</v>
      </c>
      <c r="W419" s="2" t="n">
        <v>1</v>
      </c>
      <c r="X419" s="2" t="n">
        <v>0</v>
      </c>
      <c r="Y419" s="2" t="n">
        <v>2</v>
      </c>
      <c r="Z419" s="2" t="n">
        <v>0</v>
      </c>
      <c r="AA419" s="2" t="n">
        <v>2</v>
      </c>
      <c r="AB419" s="2" t="n">
        <v>0</v>
      </c>
      <c r="AC419" s="2" t="n">
        <v>0</v>
      </c>
      <c r="AD419" s="2" t="n">
        <v>0</v>
      </c>
      <c r="AE419" s="2" t="n">
        <v>0</v>
      </c>
      <c r="AF419" s="2" t="n">
        <v>0</v>
      </c>
      <c r="AG419" s="2" t="n">
        <v>0</v>
      </c>
      <c r="AH419" s="2" t="n">
        <v>0</v>
      </c>
      <c r="AI419" s="2" t="n">
        <v>0</v>
      </c>
      <c r="AJ419" s="2" t="n">
        <v>0</v>
      </c>
      <c r="AK419" s="2" t="n">
        <v>0</v>
      </c>
      <c r="AL419" s="2" t="n">
        <v>0</v>
      </c>
      <c r="AM419" s="2" t="n">
        <v>0</v>
      </c>
      <c r="AN419" s="2" t="n">
        <v>0</v>
      </c>
      <c r="AO419" s="2" t="n">
        <v>1</v>
      </c>
      <c r="AP419" s="2" t="n">
        <v>0</v>
      </c>
      <c r="AQ419" s="2" t="n">
        <v>1</v>
      </c>
      <c r="AR419" s="2" t="n">
        <v>0</v>
      </c>
      <c r="AS419" s="2" t="n">
        <v>0</v>
      </c>
      <c r="AT419" s="2" t="n">
        <v>0</v>
      </c>
      <c r="AU419" s="2" t="n">
        <v>1</v>
      </c>
      <c r="AV419" s="2" t="n">
        <v>0</v>
      </c>
      <c r="AW419" s="2" t="n">
        <v>2</v>
      </c>
      <c r="AX419" s="2" t="n">
        <v>0</v>
      </c>
      <c r="AY419" s="2" t="n">
        <v>0</v>
      </c>
      <c r="AZ419" s="2" t="n">
        <v>4</v>
      </c>
      <c r="BA419" s="2" t="n">
        <v>0</v>
      </c>
      <c r="BB419" s="2" t="n">
        <v>0</v>
      </c>
      <c r="BC419" s="2" t="n">
        <v>0</v>
      </c>
      <c r="BD419" s="2" t="n">
        <v>0</v>
      </c>
      <c r="BE419" s="2" t="n">
        <v>0</v>
      </c>
      <c r="BF419" s="2" t="n">
        <v>0</v>
      </c>
      <c r="BG419" s="2" t="n">
        <v>0</v>
      </c>
      <c r="BH419" s="2" t="n">
        <v>3</v>
      </c>
      <c r="BI419" s="2" t="n">
        <v>1</v>
      </c>
      <c r="BJ419" s="2" t="n">
        <v>2</v>
      </c>
      <c r="BK419" s="2" t="n">
        <v>0</v>
      </c>
      <c r="BL419" s="2" t="n">
        <v>0</v>
      </c>
      <c r="BM419" s="2" t="n">
        <v>0</v>
      </c>
      <c r="BN419" s="2" t="n">
        <v>0</v>
      </c>
      <c r="BO419" s="2" t="n">
        <v>0</v>
      </c>
      <c r="BP419" s="2" t="n">
        <v>0</v>
      </c>
      <c r="BQ419" s="2" t="n">
        <v>0</v>
      </c>
      <c r="BR419" s="2" t="n">
        <v>0</v>
      </c>
      <c r="BS419" s="2" t="n">
        <v>1</v>
      </c>
      <c r="BT419" s="2" t="n">
        <v>0</v>
      </c>
      <c r="BU419" s="2" t="n">
        <v>0</v>
      </c>
      <c r="BV419" s="2" t="n">
        <v>0</v>
      </c>
      <c r="BW419" s="2" t="n">
        <v>0</v>
      </c>
      <c r="BX419" s="2" t="n">
        <v>0</v>
      </c>
      <c r="BY419" s="2" t="n">
        <v>1</v>
      </c>
      <c r="BZ419" s="2" t="n">
        <v>1</v>
      </c>
      <c r="CA419" s="2" t="n">
        <v>1</v>
      </c>
      <c r="CB419" s="2" t="n">
        <v>0</v>
      </c>
      <c r="CC419" s="2" t="n">
        <v>2</v>
      </c>
      <c r="CD419" s="2" t="n">
        <v>0</v>
      </c>
      <c r="CE419" s="2" t="n">
        <v>0</v>
      </c>
      <c r="CF419" s="2" t="n">
        <v>2</v>
      </c>
      <c r="CG419" s="2" t="n">
        <v>0</v>
      </c>
      <c r="CH419" s="2" t="n">
        <v>0</v>
      </c>
      <c r="CI419" s="2" t="n">
        <v>0</v>
      </c>
      <c r="CJ419" s="2" t="n">
        <v>1</v>
      </c>
      <c r="CK419" s="2" t="n">
        <v>3</v>
      </c>
      <c r="CL419" s="2" t="n">
        <v>0</v>
      </c>
      <c r="CM419" s="2" t="n">
        <v>1</v>
      </c>
      <c r="CN419" s="2" t="n">
        <v>0</v>
      </c>
      <c r="CO419" s="2" t="n">
        <v>1</v>
      </c>
      <c r="CP419" s="2" t="n">
        <v>2</v>
      </c>
      <c r="CQ419" s="2" t="n">
        <v>1</v>
      </c>
      <c r="CR419" s="2" t="n">
        <v>1</v>
      </c>
      <c r="CS419" s="2" t="n">
        <v>0</v>
      </c>
      <c r="CT419" s="2" t="n">
        <v>0</v>
      </c>
      <c r="CU419" s="2" t="n">
        <v>1</v>
      </c>
      <c r="CV419" s="2" t="n">
        <v>2</v>
      </c>
      <c r="CW419" s="2" t="n">
        <v>178</v>
      </c>
      <c r="CX419" s="2" t="n">
        <v>0</v>
      </c>
      <c r="CY419" s="2" t="n">
        <v>1</v>
      </c>
      <c r="CZ419" s="2" t="n">
        <v>1</v>
      </c>
      <c r="DA419" s="2" t="n">
        <v>2</v>
      </c>
      <c r="DB419" s="2" t="n">
        <v>0</v>
      </c>
      <c r="DC419" s="2" t="n">
        <v>0</v>
      </c>
      <c r="DD419" s="2" t="n">
        <v>643</v>
      </c>
      <c r="DE419" s="2" t="n">
        <v>0</v>
      </c>
      <c r="DF419" s="2" t="n">
        <v>2</v>
      </c>
      <c r="DG419" s="2" t="n">
        <v>1</v>
      </c>
      <c r="DH419" s="2" t="n">
        <v>1</v>
      </c>
      <c r="DI419" s="2" t="n">
        <v>0</v>
      </c>
      <c r="DJ419" s="2" t="n">
        <v>1</v>
      </c>
      <c r="DK419" s="2" t="n">
        <v>1</v>
      </c>
      <c r="DL419" s="2" t="n">
        <v>1</v>
      </c>
      <c r="DM419" s="2" t="n">
        <v>0</v>
      </c>
      <c r="DN419" s="2" t="n">
        <v>1</v>
      </c>
      <c r="DO419" s="2" t="n">
        <v>0</v>
      </c>
      <c r="DP419" s="2" t="n">
        <v>0</v>
      </c>
      <c r="DQ419" s="2" t="n">
        <v>3</v>
      </c>
      <c r="DR419" s="2" t="n">
        <v>1</v>
      </c>
      <c r="DS419" s="2" t="n">
        <v>0</v>
      </c>
      <c r="DT419" s="2" t="n">
        <v>0</v>
      </c>
      <c r="DU419" s="2" t="n">
        <v>0</v>
      </c>
      <c r="DV419" s="2" t="n">
        <v>2</v>
      </c>
      <c r="DW419" s="2" t="n">
        <v>1</v>
      </c>
      <c r="DX419" s="2" t="n">
        <v>1</v>
      </c>
      <c r="DY419" s="2" t="n">
        <v>0</v>
      </c>
      <c r="DZ419" s="2" t="n">
        <v>16</v>
      </c>
      <c r="EA419" s="2" t="n">
        <v>5</v>
      </c>
      <c r="EB419" s="2" t="n">
        <v>2</v>
      </c>
      <c r="EC419" s="2" t="n">
        <v>0</v>
      </c>
      <c r="ED419" s="2" t="n">
        <v>0</v>
      </c>
      <c r="EE419" s="2" t="n">
        <v>9</v>
      </c>
      <c r="EF419" s="2" t="n">
        <v>1</v>
      </c>
      <c r="EG419" s="2" t="n">
        <v>4</v>
      </c>
      <c r="EH419" s="2" t="n">
        <v>0</v>
      </c>
      <c r="EI419" s="2" t="n">
        <v>1</v>
      </c>
      <c r="EJ419" s="2" t="n">
        <v>0</v>
      </c>
      <c r="EK419" s="2" t="n">
        <v>4</v>
      </c>
      <c r="EL419" s="2" t="n">
        <v>1</v>
      </c>
      <c r="EM419" s="2" t="n">
        <v>0</v>
      </c>
      <c r="EN419" s="2" t="n">
        <v>1</v>
      </c>
      <c r="EO419" s="2" t="n">
        <v>1</v>
      </c>
      <c r="EP419" s="2" t="n">
        <v>4</v>
      </c>
      <c r="EQ419" s="2" t="n">
        <v>0</v>
      </c>
      <c r="ER419" s="2" t="n">
        <v>8</v>
      </c>
      <c r="ES419" s="2" t="n">
        <v>0</v>
      </c>
      <c r="ET419" s="2" t="n">
        <v>0</v>
      </c>
      <c r="EU419" s="2" t="n">
        <v>3</v>
      </c>
      <c r="EV419" s="2" t="n">
        <v>4</v>
      </c>
      <c r="EW419" s="2" t="n">
        <v>1</v>
      </c>
      <c r="EX419" s="2" t="n">
        <v>1</v>
      </c>
      <c r="EY419" s="2" t="n">
        <v>0</v>
      </c>
      <c r="EZ419" s="2" t="n">
        <v>0</v>
      </c>
      <c r="FA419" s="2" t="n">
        <v>1</v>
      </c>
      <c r="FB419" s="2" t="n">
        <v>2</v>
      </c>
      <c r="FC419" s="2" t="n">
        <v>1</v>
      </c>
      <c r="FD419" s="2" t="n">
        <v>4</v>
      </c>
      <c r="FE419" s="2" t="n">
        <v>1341</v>
      </c>
      <c r="FF419" s="2" t="n">
        <v>0</v>
      </c>
      <c r="FG419" s="2" t="n">
        <v>1</v>
      </c>
      <c r="FH419" s="2" t="n">
        <v>0</v>
      </c>
      <c r="FI419" s="2" t="n">
        <v>0</v>
      </c>
      <c r="FJ419" s="2" t="n">
        <v>63</v>
      </c>
      <c r="FK419" s="2" t="n">
        <v>1</v>
      </c>
      <c r="FL419" s="2" t="n">
        <v>0</v>
      </c>
      <c r="FM419" s="2" t="n">
        <v>0</v>
      </c>
      <c r="FN419" s="2" t="n">
        <v>2</v>
      </c>
      <c r="FO419" s="2" t="n">
        <v>6</v>
      </c>
      <c r="FP419" s="2" t="n">
        <v>1</v>
      </c>
      <c r="FQ419" s="2" t="n">
        <v>0</v>
      </c>
      <c r="FR419" s="2" t="n">
        <v>0</v>
      </c>
      <c r="FS419" s="2" t="n">
        <v>1</v>
      </c>
      <c r="FT419" s="2" t="n">
        <v>0</v>
      </c>
      <c r="FU419" s="2" t="n">
        <v>0</v>
      </c>
      <c r="FV419" s="2" t="n">
        <v>0</v>
      </c>
      <c r="FW419" s="2" t="n">
        <v>0</v>
      </c>
      <c r="FX419" s="2" t="n">
        <v>0</v>
      </c>
      <c r="FY419" s="2" t="n">
        <v>7</v>
      </c>
      <c r="FZ419" s="2" t="n">
        <v>4</v>
      </c>
      <c r="GA419" s="2" t="n">
        <v>0</v>
      </c>
      <c r="GB419" s="2" t="n">
        <v>0</v>
      </c>
      <c r="GC419" s="2" t="n">
        <v>0</v>
      </c>
      <c r="GD419" s="2" t="n">
        <v>1</v>
      </c>
      <c r="GE419" s="2" t="n">
        <v>0</v>
      </c>
      <c r="GF419" s="2" t="n">
        <v>7</v>
      </c>
      <c r="GG419" s="2" t="n">
        <v>3</v>
      </c>
      <c r="GH419" s="2" t="n">
        <v>2</v>
      </c>
      <c r="GI419" s="2" t="n">
        <v>3</v>
      </c>
      <c r="GJ419" s="2" t="n">
        <v>2</v>
      </c>
      <c r="GK419" s="2" t="n">
        <v>0</v>
      </c>
      <c r="GL419" s="2" t="n">
        <v>1</v>
      </c>
      <c r="GM419" s="2" t="n">
        <v>0</v>
      </c>
      <c r="GN419" s="2" t="n">
        <v>1</v>
      </c>
      <c r="GO419" s="2" t="n">
        <v>2</v>
      </c>
      <c r="GP419" s="2" t="n">
        <v>0</v>
      </c>
      <c r="GQ419" s="2" t="n">
        <v>0</v>
      </c>
      <c r="GR419" s="2" t="n">
        <v>1</v>
      </c>
      <c r="GS419" s="2" t="n">
        <v>3</v>
      </c>
      <c r="GT419" s="2" t="n">
        <v>21</v>
      </c>
      <c r="GU419" s="2" t="n">
        <v>0</v>
      </c>
      <c r="GV419" s="2" t="n">
        <v>0</v>
      </c>
      <c r="GW419" s="2" t="n">
        <v>0</v>
      </c>
      <c r="GX419" s="2" t="n">
        <v>0</v>
      </c>
      <c r="GY419" s="2" t="n">
        <v>1</v>
      </c>
      <c r="GZ419" s="2" t="n">
        <v>0</v>
      </c>
      <c r="HA419" s="2" t="n">
        <v>0</v>
      </c>
      <c r="HB419" s="2" t="n">
        <v>0</v>
      </c>
      <c r="HC419" s="2" t="n">
        <v>54</v>
      </c>
      <c r="HD419" s="2" t="n">
        <v>2</v>
      </c>
      <c r="HE419" s="2" t="n">
        <v>0</v>
      </c>
      <c r="HF419" s="2" t="n">
        <v>0</v>
      </c>
      <c r="HG419" s="2" t="n">
        <v>1</v>
      </c>
      <c r="HH419" s="2" t="n">
        <v>0</v>
      </c>
      <c r="HI419" s="2" t="n">
        <v>0</v>
      </c>
      <c r="HJ419" s="2" t="n">
        <v>0</v>
      </c>
      <c r="HK419" s="2" t="n">
        <v>0</v>
      </c>
      <c r="HL419" s="2" t="n">
        <v>0</v>
      </c>
      <c r="HM419" s="2" t="n">
        <v>3</v>
      </c>
      <c r="HN419" s="2" t="n">
        <v>2</v>
      </c>
      <c r="HO419" s="2" t="n">
        <v>0</v>
      </c>
      <c r="HP419" s="2" t="n">
        <v>0</v>
      </c>
      <c r="HQ419" s="2" t="n">
        <v>0</v>
      </c>
      <c r="HR419" s="2" t="n">
        <v>0</v>
      </c>
      <c r="HS419" s="2" t="n">
        <v>7</v>
      </c>
      <c r="HT419" s="2" t="n">
        <v>1</v>
      </c>
      <c r="HU419" s="2" t="n">
        <v>4</v>
      </c>
      <c r="HV419" s="2" t="n">
        <v>1</v>
      </c>
      <c r="HW419" s="2" t="n">
        <v>6</v>
      </c>
      <c r="HX419" s="2" t="n">
        <v>362</v>
      </c>
      <c r="HY419" s="2" t="n">
        <v>0</v>
      </c>
      <c r="HZ419" s="2" t="n">
        <v>1</v>
      </c>
      <c r="IA419" s="2" t="n">
        <v>0</v>
      </c>
      <c r="IB419" s="2" t="n">
        <v>0</v>
      </c>
      <c r="IC419" s="2" t="n">
        <v>625</v>
      </c>
      <c r="ID419" s="2" t="n">
        <v>7</v>
      </c>
      <c r="IE419" s="2" t="n">
        <v>0</v>
      </c>
      <c r="IF419" s="2" t="n">
        <v>2</v>
      </c>
      <c r="IG419" s="2" t="n">
        <v>2</v>
      </c>
      <c r="IH419" s="2" t="n">
        <v>5</v>
      </c>
      <c r="II419" s="2" t="n">
        <v>0</v>
      </c>
      <c r="IJ419" s="2" t="n">
        <v>0</v>
      </c>
      <c r="IK419" s="2" t="n">
        <v>53</v>
      </c>
      <c r="IL419" s="2" t="n">
        <v>4</v>
      </c>
      <c r="IM419" s="2" t="n">
        <v>116</v>
      </c>
      <c r="IN419" s="2" t="n">
        <v>2</v>
      </c>
      <c r="IO419" s="2" t="n">
        <v>1</v>
      </c>
      <c r="IP419" s="2" t="n">
        <v>491</v>
      </c>
      <c r="IQ419" s="2" t="n">
        <v>2</v>
      </c>
      <c r="IR419" s="2" t="n">
        <v>1</v>
      </c>
      <c r="IS419" s="2" t="n">
        <v>0</v>
      </c>
      <c r="IT419" s="2" t="n">
        <v>38</v>
      </c>
      <c r="IU419" s="2" t="n">
        <v>593</v>
      </c>
      <c r="IV419" s="2" t="n">
        <f aca="false">SUM(C419:IU419)</f>
        <v>4832</v>
      </c>
    </row>
    <row r="420" customFormat="false" ht="12.75" hidden="false" customHeight="false" outlineLevel="0" collapsed="false">
      <c r="A420" s="36" t="n">
        <f aca="false">VLOOKUP(B420,[1]Hoja1!$B$2:$D$1124,3,0)</f>
        <v>19760</v>
      </c>
      <c r="B420" s="40" t="s">
        <v>910</v>
      </c>
      <c r="C420" s="2" t="n">
        <v>0</v>
      </c>
      <c r="D420" s="2" t="n">
        <v>0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4</v>
      </c>
      <c r="J420" s="2" t="n">
        <v>0</v>
      </c>
      <c r="K420" s="2" t="n">
        <v>0</v>
      </c>
      <c r="L420" s="2" t="n">
        <v>0</v>
      </c>
      <c r="M420" s="2" t="n">
        <v>0</v>
      </c>
      <c r="N420" s="2" t="n">
        <v>0</v>
      </c>
      <c r="O420" s="2" t="n">
        <v>1</v>
      </c>
      <c r="P420" s="2" t="n">
        <v>0</v>
      </c>
      <c r="Q420" s="2" t="n">
        <v>0</v>
      </c>
      <c r="R420" s="2" t="n">
        <v>4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2</v>
      </c>
      <c r="Z420" s="2" t="n">
        <v>0</v>
      </c>
      <c r="AA420" s="2" t="n">
        <v>0</v>
      </c>
      <c r="AB420" s="2" t="n">
        <v>0</v>
      </c>
      <c r="AC420" s="2" t="n">
        <v>0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0</v>
      </c>
      <c r="AI420" s="2" t="n">
        <v>0</v>
      </c>
      <c r="AJ420" s="2" t="n">
        <v>0</v>
      </c>
      <c r="AK420" s="2" t="n">
        <v>1</v>
      </c>
      <c r="AL420" s="2" t="n">
        <v>0</v>
      </c>
      <c r="AM420" s="2" t="n">
        <v>0</v>
      </c>
      <c r="AN420" s="2" t="n">
        <v>1</v>
      </c>
      <c r="AO420" s="2" t="n">
        <v>0</v>
      </c>
      <c r="AP420" s="2" t="n">
        <v>0</v>
      </c>
      <c r="AQ420" s="2" t="n">
        <v>0</v>
      </c>
      <c r="AR420" s="2" t="n">
        <v>1</v>
      </c>
      <c r="AS420" s="2" t="n">
        <v>0</v>
      </c>
      <c r="AT420" s="2" t="n">
        <v>0</v>
      </c>
      <c r="AU420" s="2" t="n">
        <v>0</v>
      </c>
      <c r="AV420" s="2" t="n">
        <v>0</v>
      </c>
      <c r="AW420" s="2" t="n">
        <v>1</v>
      </c>
      <c r="AX420" s="2" t="n">
        <v>0</v>
      </c>
      <c r="AY420" s="2" t="n">
        <v>0</v>
      </c>
      <c r="AZ420" s="2" t="n">
        <v>0</v>
      </c>
      <c r="BA420" s="2" t="n">
        <v>0</v>
      </c>
      <c r="BB420" s="2" t="n">
        <v>1</v>
      </c>
      <c r="BC420" s="2" t="n">
        <v>0</v>
      </c>
      <c r="BD420" s="2" t="n">
        <v>1</v>
      </c>
      <c r="BE420" s="2" t="n">
        <v>0</v>
      </c>
      <c r="BF420" s="2" t="n">
        <v>0</v>
      </c>
      <c r="BG420" s="2" t="n">
        <v>1</v>
      </c>
      <c r="BH420" s="2" t="n">
        <v>0</v>
      </c>
      <c r="BI420" s="2" t="n">
        <v>2</v>
      </c>
      <c r="BJ420" s="2" t="n">
        <v>0</v>
      </c>
      <c r="BK420" s="2" t="n">
        <v>2</v>
      </c>
      <c r="BL420" s="2" t="n">
        <v>0</v>
      </c>
      <c r="BM420" s="2" t="n">
        <v>0</v>
      </c>
      <c r="BN420" s="2" t="n">
        <v>1</v>
      </c>
      <c r="BO420" s="2" t="n">
        <v>1</v>
      </c>
      <c r="BP420" s="2" t="n">
        <v>0</v>
      </c>
      <c r="BQ420" s="2" t="n">
        <v>1</v>
      </c>
      <c r="BR420" s="2" t="n">
        <v>0</v>
      </c>
      <c r="BS420" s="2" t="n">
        <v>0</v>
      </c>
      <c r="BT420" s="2" t="n">
        <v>0</v>
      </c>
      <c r="BU420" s="2" t="n">
        <v>0</v>
      </c>
      <c r="BV420" s="2" t="n">
        <v>0</v>
      </c>
      <c r="BW420" s="2" t="n">
        <v>0</v>
      </c>
      <c r="BX420" s="2" t="n">
        <v>2</v>
      </c>
      <c r="BY420" s="2" t="n">
        <v>0</v>
      </c>
      <c r="BZ420" s="2" t="n">
        <v>0</v>
      </c>
      <c r="CA420" s="2" t="n">
        <v>0</v>
      </c>
      <c r="CB420" s="2" t="n">
        <v>0</v>
      </c>
      <c r="CC420" s="2" t="n">
        <v>0</v>
      </c>
      <c r="CD420" s="2" t="n">
        <v>0</v>
      </c>
      <c r="CE420" s="2" t="n">
        <v>0</v>
      </c>
      <c r="CF420" s="2" t="n">
        <v>0</v>
      </c>
      <c r="CG420" s="2" t="n">
        <v>0</v>
      </c>
      <c r="CH420" s="2" t="n">
        <v>4</v>
      </c>
      <c r="CI420" s="2" t="n">
        <v>0</v>
      </c>
      <c r="CJ420" s="2" t="n">
        <v>0</v>
      </c>
      <c r="CK420" s="2" t="n">
        <v>1</v>
      </c>
      <c r="CL420" s="2" t="n">
        <v>0</v>
      </c>
      <c r="CM420" s="2" t="n">
        <v>0</v>
      </c>
      <c r="CN420" s="2" t="n">
        <v>0</v>
      </c>
      <c r="CO420" s="2" t="n">
        <v>1</v>
      </c>
      <c r="CP420" s="2" t="n">
        <v>1</v>
      </c>
      <c r="CQ420" s="2" t="n">
        <v>0</v>
      </c>
      <c r="CR420" s="2" t="n">
        <v>1</v>
      </c>
      <c r="CS420" s="2" t="n">
        <v>0</v>
      </c>
      <c r="CT420" s="2" t="n">
        <v>0</v>
      </c>
      <c r="CU420" s="2" t="n">
        <v>0</v>
      </c>
      <c r="CV420" s="2" t="n">
        <v>0</v>
      </c>
      <c r="CW420" s="2" t="n">
        <v>17</v>
      </c>
      <c r="CX420" s="2" t="n">
        <v>1</v>
      </c>
      <c r="CY420" s="2" t="n">
        <v>1</v>
      </c>
      <c r="CZ420" s="2" t="n">
        <v>0</v>
      </c>
      <c r="DA420" s="2" t="n">
        <v>0</v>
      </c>
      <c r="DB420" s="2" t="n">
        <v>0</v>
      </c>
      <c r="DC420" s="2" t="n">
        <v>0</v>
      </c>
      <c r="DD420" s="2" t="n">
        <v>7</v>
      </c>
      <c r="DE420" s="2" t="n">
        <v>0</v>
      </c>
      <c r="DF420" s="2" t="n">
        <v>0</v>
      </c>
      <c r="DG420" s="2" t="n">
        <v>0</v>
      </c>
      <c r="DH420" s="2" t="n">
        <v>0</v>
      </c>
      <c r="DI420" s="2" t="n">
        <v>0</v>
      </c>
      <c r="DJ420" s="2" t="n">
        <v>0</v>
      </c>
      <c r="DK420" s="2" t="n">
        <v>0</v>
      </c>
      <c r="DL420" s="2" t="n">
        <v>3</v>
      </c>
      <c r="DM420" s="2" t="n">
        <v>0</v>
      </c>
      <c r="DN420" s="2" t="n">
        <v>0</v>
      </c>
      <c r="DO420" s="2" t="n">
        <v>0</v>
      </c>
      <c r="DP420" s="2" t="n">
        <v>0</v>
      </c>
      <c r="DQ420" s="2" t="n">
        <v>0</v>
      </c>
      <c r="DR420" s="2" t="n">
        <v>0</v>
      </c>
      <c r="DS420" s="2" t="n">
        <v>0</v>
      </c>
      <c r="DT420" s="2" t="n">
        <v>0</v>
      </c>
      <c r="DU420" s="2" t="n">
        <v>0</v>
      </c>
      <c r="DV420" s="2" t="n">
        <v>1</v>
      </c>
      <c r="DW420" s="2" t="n">
        <v>1</v>
      </c>
      <c r="DX420" s="2" t="n">
        <v>0</v>
      </c>
      <c r="DY420" s="2" t="n">
        <v>1</v>
      </c>
      <c r="DZ420" s="2" t="n">
        <v>0</v>
      </c>
      <c r="EA420" s="2" t="n">
        <v>3</v>
      </c>
      <c r="EB420" s="2" t="n">
        <v>1</v>
      </c>
      <c r="EC420" s="2" t="n">
        <v>1</v>
      </c>
      <c r="ED420" s="2" t="n">
        <v>0</v>
      </c>
      <c r="EE420" s="2" t="n">
        <v>1</v>
      </c>
      <c r="EF420" s="2" t="n">
        <v>1</v>
      </c>
      <c r="EG420" s="2" t="n">
        <v>0</v>
      </c>
      <c r="EH420" s="2" t="n">
        <v>0</v>
      </c>
      <c r="EI420" s="2" t="n">
        <v>1</v>
      </c>
      <c r="EJ420" s="2" t="n">
        <v>0</v>
      </c>
      <c r="EK420" s="2" t="n">
        <v>1</v>
      </c>
      <c r="EL420" s="2" t="n">
        <v>1</v>
      </c>
      <c r="EM420" s="2" t="n">
        <v>0</v>
      </c>
      <c r="EN420" s="2" t="n">
        <v>1</v>
      </c>
      <c r="EO420" s="2" t="n">
        <v>0</v>
      </c>
      <c r="EP420" s="2" t="n">
        <v>0</v>
      </c>
      <c r="EQ420" s="2" t="n">
        <v>1</v>
      </c>
      <c r="ER420" s="2" t="n">
        <v>8</v>
      </c>
      <c r="ES420" s="2" t="n">
        <v>0</v>
      </c>
      <c r="ET420" s="2" t="n">
        <v>0</v>
      </c>
      <c r="EU420" s="2" t="n">
        <v>0</v>
      </c>
      <c r="EV420" s="2" t="n">
        <v>0</v>
      </c>
      <c r="EW420" s="2" t="n">
        <v>0</v>
      </c>
      <c r="EX420" s="2" t="n">
        <v>0</v>
      </c>
      <c r="EY420" s="2" t="n">
        <v>0</v>
      </c>
      <c r="EZ420" s="2" t="n">
        <v>3</v>
      </c>
      <c r="FA420" s="2" t="n">
        <v>2</v>
      </c>
      <c r="FB420" s="2" t="n">
        <v>17</v>
      </c>
      <c r="FC420" s="2" t="n">
        <v>3</v>
      </c>
      <c r="FD420" s="2" t="n">
        <v>0</v>
      </c>
      <c r="FE420" s="2" t="n">
        <v>334</v>
      </c>
      <c r="FF420" s="2" t="n">
        <v>1</v>
      </c>
      <c r="FG420" s="2" t="n">
        <v>1</v>
      </c>
      <c r="FH420" s="2" t="n">
        <v>2</v>
      </c>
      <c r="FI420" s="2" t="n">
        <v>3</v>
      </c>
      <c r="FJ420" s="2" t="n">
        <v>877</v>
      </c>
      <c r="FK420" s="2" t="n">
        <v>1</v>
      </c>
      <c r="FL420" s="2" t="n">
        <v>3</v>
      </c>
      <c r="FM420" s="2" t="n">
        <v>2</v>
      </c>
      <c r="FN420" s="2" t="n">
        <v>0</v>
      </c>
      <c r="FO420" s="2" t="n">
        <v>0</v>
      </c>
      <c r="FP420" s="2" t="n">
        <v>3</v>
      </c>
      <c r="FQ420" s="2" t="n">
        <v>0</v>
      </c>
      <c r="FR420" s="2" t="n">
        <v>1</v>
      </c>
      <c r="FS420" s="2" t="n">
        <v>2</v>
      </c>
      <c r="FT420" s="2" t="n">
        <v>5</v>
      </c>
      <c r="FU420" s="2" t="n">
        <v>0</v>
      </c>
      <c r="FV420" s="2" t="n">
        <v>1</v>
      </c>
      <c r="FW420" s="2" t="n">
        <v>0</v>
      </c>
      <c r="FX420" s="2" t="n">
        <v>0</v>
      </c>
      <c r="FY420" s="2" t="n">
        <v>3</v>
      </c>
      <c r="FZ420" s="2" t="n">
        <v>0</v>
      </c>
      <c r="GA420" s="2" t="n">
        <v>0</v>
      </c>
      <c r="GB420" s="2" t="n">
        <v>0</v>
      </c>
      <c r="GC420" s="2" t="n">
        <v>2</v>
      </c>
      <c r="GD420" s="2" t="n">
        <v>2</v>
      </c>
      <c r="GE420" s="2" t="n">
        <v>5</v>
      </c>
      <c r="GF420" s="2" t="n">
        <v>0</v>
      </c>
      <c r="GG420" s="2" t="n">
        <v>1</v>
      </c>
      <c r="GH420" s="2" t="n">
        <v>2</v>
      </c>
      <c r="GI420" s="2" t="n">
        <v>3</v>
      </c>
      <c r="GJ420" s="2" t="n">
        <v>0</v>
      </c>
      <c r="GK420" s="2" t="n">
        <v>1</v>
      </c>
      <c r="GL420" s="2" t="n">
        <v>1</v>
      </c>
      <c r="GM420" s="2" t="n">
        <v>0</v>
      </c>
      <c r="GN420" s="2" t="n">
        <v>1</v>
      </c>
      <c r="GO420" s="2" t="n">
        <v>0</v>
      </c>
      <c r="GP420" s="2" t="n">
        <v>0</v>
      </c>
      <c r="GQ420" s="2" t="n">
        <v>1</v>
      </c>
      <c r="GR420" s="2" t="n">
        <v>3</v>
      </c>
      <c r="GS420" s="2" t="n">
        <v>0</v>
      </c>
      <c r="GT420" s="2" t="n">
        <v>2</v>
      </c>
      <c r="GU420" s="2" t="n">
        <v>0</v>
      </c>
      <c r="GV420" s="2" t="n">
        <v>0</v>
      </c>
      <c r="GW420" s="2" t="n">
        <v>1</v>
      </c>
      <c r="GX420" s="2" t="n">
        <v>0</v>
      </c>
      <c r="GY420" s="2" t="n">
        <v>0</v>
      </c>
      <c r="GZ420" s="2" t="n">
        <v>0</v>
      </c>
      <c r="HA420" s="2" t="n">
        <v>0</v>
      </c>
      <c r="HB420" s="2" t="n">
        <v>0</v>
      </c>
      <c r="HC420" s="2" t="n">
        <v>15</v>
      </c>
      <c r="HD420" s="2" t="n">
        <v>0</v>
      </c>
      <c r="HE420" s="2" t="n">
        <v>1</v>
      </c>
      <c r="HF420" s="2" t="n">
        <v>0</v>
      </c>
      <c r="HG420" s="2" t="n">
        <v>6</v>
      </c>
      <c r="HH420" s="2" t="n">
        <v>0</v>
      </c>
      <c r="HI420" s="2" t="n">
        <v>0</v>
      </c>
      <c r="HJ420" s="2" t="n">
        <v>0</v>
      </c>
      <c r="HK420" s="2" t="n">
        <v>0</v>
      </c>
      <c r="HL420" s="2" t="n">
        <v>0</v>
      </c>
      <c r="HM420" s="2" t="n">
        <v>1</v>
      </c>
      <c r="HN420" s="2" t="n">
        <v>0</v>
      </c>
      <c r="HO420" s="2" t="n">
        <v>0</v>
      </c>
      <c r="HP420" s="2" t="n">
        <v>0</v>
      </c>
      <c r="HQ420" s="2" t="n">
        <v>0</v>
      </c>
      <c r="HR420" s="2" t="n">
        <v>0</v>
      </c>
      <c r="HS420" s="2" t="n">
        <v>1</v>
      </c>
      <c r="HT420" s="2" t="n">
        <v>1</v>
      </c>
      <c r="HU420" s="2" t="n">
        <v>0</v>
      </c>
      <c r="HV420" s="2" t="n">
        <v>1</v>
      </c>
      <c r="HW420" s="2" t="n">
        <v>0</v>
      </c>
      <c r="HX420" s="2" t="n">
        <v>7</v>
      </c>
      <c r="HY420" s="2" t="n">
        <v>0</v>
      </c>
      <c r="HZ420" s="2" t="n">
        <v>0</v>
      </c>
      <c r="IA420" s="2" t="n">
        <v>0</v>
      </c>
      <c r="IB420" s="2" t="n">
        <v>1</v>
      </c>
      <c r="IC420" s="2" t="n">
        <v>59</v>
      </c>
      <c r="ID420" s="2" t="n">
        <v>9</v>
      </c>
      <c r="IE420" s="2" t="n">
        <v>0</v>
      </c>
      <c r="IF420" s="2" t="n">
        <v>1</v>
      </c>
      <c r="IG420" s="2" t="n">
        <v>1</v>
      </c>
      <c r="IH420" s="2" t="n">
        <v>1</v>
      </c>
      <c r="II420" s="2" t="n">
        <v>0</v>
      </c>
      <c r="IJ420" s="2" t="n">
        <v>3</v>
      </c>
      <c r="IK420" s="2" t="n">
        <v>1</v>
      </c>
      <c r="IL420" s="2" t="n">
        <v>0</v>
      </c>
      <c r="IM420" s="2" t="n">
        <v>15</v>
      </c>
      <c r="IN420" s="2" t="n">
        <v>0</v>
      </c>
      <c r="IO420" s="2" t="n">
        <v>3</v>
      </c>
      <c r="IP420" s="2" t="n">
        <v>66</v>
      </c>
      <c r="IQ420" s="2" t="n">
        <v>0</v>
      </c>
      <c r="IR420" s="2" t="n">
        <v>1</v>
      </c>
      <c r="IS420" s="2" t="n">
        <v>0</v>
      </c>
      <c r="IT420" s="2" t="n">
        <v>15</v>
      </c>
      <c r="IU420" s="2" t="n">
        <v>223</v>
      </c>
      <c r="IV420" s="2" t="n">
        <f aca="false">SUM(C420:IU420)</f>
        <v>1808</v>
      </c>
    </row>
    <row r="421" customFormat="false" ht="12.75" hidden="false" customHeight="false" outlineLevel="0" collapsed="false">
      <c r="A421" s="36" t="n">
        <f aca="false">VLOOKUP(B421,[1]Hoja1!$B$2:$D$1124,3,0)</f>
        <v>19780</v>
      </c>
      <c r="B421" s="40" t="s">
        <v>911</v>
      </c>
      <c r="C421" s="2" t="n">
        <v>1</v>
      </c>
      <c r="D421" s="2" t="n">
        <v>0</v>
      </c>
      <c r="E421" s="2" t="n">
        <v>1</v>
      </c>
      <c r="F421" s="2" t="n">
        <v>181</v>
      </c>
      <c r="G421" s="2" t="n">
        <v>0</v>
      </c>
      <c r="H421" s="2" t="n">
        <v>0</v>
      </c>
      <c r="I421" s="2" t="n">
        <v>8</v>
      </c>
      <c r="J421" s="2" t="n">
        <v>1</v>
      </c>
      <c r="K421" s="2" t="n">
        <v>0</v>
      </c>
      <c r="L421" s="2" t="n">
        <v>2</v>
      </c>
      <c r="M421" s="2" t="n">
        <v>1</v>
      </c>
      <c r="N421" s="2" t="n">
        <v>0</v>
      </c>
      <c r="O421" s="2" t="n">
        <v>0</v>
      </c>
      <c r="P421" s="2" t="n">
        <v>0</v>
      </c>
      <c r="Q421" s="2" t="n">
        <v>0</v>
      </c>
      <c r="R421" s="2" t="n">
        <v>3</v>
      </c>
      <c r="S421" s="2" t="n">
        <v>1</v>
      </c>
      <c r="T421" s="2" t="n">
        <v>0</v>
      </c>
      <c r="U421" s="2" t="n">
        <v>0</v>
      </c>
      <c r="V421" s="2" t="n">
        <v>2</v>
      </c>
      <c r="W421" s="2" t="n">
        <v>0</v>
      </c>
      <c r="X421" s="2" t="n">
        <v>1</v>
      </c>
      <c r="Y421" s="2" t="n">
        <v>1</v>
      </c>
      <c r="Z421" s="2" t="n">
        <v>1</v>
      </c>
      <c r="AA421" s="2" t="n">
        <v>76</v>
      </c>
      <c r="AB421" s="2" t="n">
        <v>0</v>
      </c>
      <c r="AC421" s="2" t="n">
        <v>1</v>
      </c>
      <c r="AD421" s="2" t="n">
        <v>0</v>
      </c>
      <c r="AE421" s="2" t="n">
        <v>1</v>
      </c>
      <c r="AF421" s="2" t="n">
        <v>0</v>
      </c>
      <c r="AG421" s="2" t="n">
        <v>0</v>
      </c>
      <c r="AH421" s="2" t="n">
        <v>0</v>
      </c>
      <c r="AI421" s="2" t="n">
        <v>0</v>
      </c>
      <c r="AJ421" s="2" t="n">
        <v>3</v>
      </c>
      <c r="AK421" s="2" t="n">
        <v>0</v>
      </c>
      <c r="AL421" s="2" t="n">
        <v>1</v>
      </c>
      <c r="AM421" s="2" t="n">
        <v>0</v>
      </c>
      <c r="AN421" s="2" t="n">
        <v>0</v>
      </c>
      <c r="AO421" s="2" t="n">
        <v>0</v>
      </c>
      <c r="AP421" s="2" t="n">
        <v>0</v>
      </c>
      <c r="AQ421" s="2" t="n">
        <v>0</v>
      </c>
      <c r="AR421" s="2" t="n">
        <v>0</v>
      </c>
      <c r="AS421" s="2" t="n">
        <v>0</v>
      </c>
      <c r="AT421" s="2" t="n">
        <v>0</v>
      </c>
      <c r="AU421" s="2" t="n">
        <v>0</v>
      </c>
      <c r="AV421" s="2" t="n">
        <v>0</v>
      </c>
      <c r="AW421" s="2" t="n">
        <v>3</v>
      </c>
      <c r="AX421" s="2" t="n">
        <v>0</v>
      </c>
      <c r="AY421" s="2" t="n">
        <v>0</v>
      </c>
      <c r="AZ421" s="2" t="n">
        <v>1</v>
      </c>
      <c r="BA421" s="2" t="n">
        <v>1</v>
      </c>
      <c r="BB421" s="2" t="n">
        <v>0</v>
      </c>
      <c r="BC421" s="2" t="n">
        <v>1</v>
      </c>
      <c r="BD421" s="2" t="n">
        <v>5</v>
      </c>
      <c r="BE421" s="2" t="n">
        <v>0</v>
      </c>
      <c r="BF421" s="2" t="n">
        <v>2</v>
      </c>
      <c r="BG421" s="2" t="n">
        <v>2</v>
      </c>
      <c r="BH421" s="2" t="n">
        <v>0</v>
      </c>
      <c r="BI421" s="2" t="n">
        <v>1</v>
      </c>
      <c r="BJ421" s="2" t="n">
        <v>0</v>
      </c>
      <c r="BK421" s="2" t="n">
        <v>25</v>
      </c>
      <c r="BL421" s="2" t="n">
        <v>0</v>
      </c>
      <c r="BM421" s="2" t="n">
        <v>1</v>
      </c>
      <c r="BN421" s="2" t="n">
        <v>1</v>
      </c>
      <c r="BO421" s="2" t="n">
        <v>0</v>
      </c>
      <c r="BP421" s="2" t="n">
        <v>0</v>
      </c>
      <c r="BQ421" s="2" t="n">
        <v>0</v>
      </c>
      <c r="BR421" s="2" t="n">
        <v>1</v>
      </c>
      <c r="BS421" s="2" t="n">
        <v>4</v>
      </c>
      <c r="BT421" s="2" t="n">
        <v>0</v>
      </c>
      <c r="BU421" s="2" t="n">
        <v>1</v>
      </c>
      <c r="BV421" s="2" t="n">
        <v>1</v>
      </c>
      <c r="BW421" s="2" t="n">
        <v>0</v>
      </c>
      <c r="BX421" s="2" t="n">
        <v>38</v>
      </c>
      <c r="BY421" s="2" t="n">
        <v>150</v>
      </c>
      <c r="BZ421" s="2" t="n">
        <v>0</v>
      </c>
      <c r="CA421" s="2" t="n">
        <v>1</v>
      </c>
      <c r="CB421" s="2" t="n">
        <v>0</v>
      </c>
      <c r="CC421" s="2" t="n">
        <v>1</v>
      </c>
      <c r="CD421" s="2" t="n">
        <v>0</v>
      </c>
      <c r="CE421" s="2" t="n">
        <v>1</v>
      </c>
      <c r="CF421" s="2" t="n">
        <v>0</v>
      </c>
      <c r="CG421" s="2" t="n">
        <v>0</v>
      </c>
      <c r="CH421" s="2" t="n">
        <v>0</v>
      </c>
      <c r="CI421" s="2" t="n">
        <v>0</v>
      </c>
      <c r="CJ421" s="2" t="n">
        <v>1</v>
      </c>
      <c r="CK421" s="2" t="n">
        <v>0</v>
      </c>
      <c r="CL421" s="2" t="n">
        <v>1</v>
      </c>
      <c r="CM421" s="2" t="n">
        <v>7</v>
      </c>
      <c r="CN421" s="2" t="n">
        <v>0</v>
      </c>
      <c r="CO421" s="2" t="n">
        <v>13</v>
      </c>
      <c r="CP421" s="2" t="n">
        <v>4</v>
      </c>
      <c r="CQ421" s="2" t="n">
        <v>1</v>
      </c>
      <c r="CR421" s="2" t="n">
        <v>1</v>
      </c>
      <c r="CS421" s="2" t="n">
        <v>3</v>
      </c>
      <c r="CT421" s="2" t="n">
        <v>0</v>
      </c>
      <c r="CU421" s="2" t="n">
        <v>2</v>
      </c>
      <c r="CV421" s="2" t="n">
        <v>1</v>
      </c>
      <c r="CW421" s="2" t="n">
        <v>475</v>
      </c>
      <c r="CX421" s="2" t="n">
        <v>1</v>
      </c>
      <c r="CY421" s="2" t="n">
        <v>0</v>
      </c>
      <c r="CZ421" s="2" t="n">
        <v>1</v>
      </c>
      <c r="DA421" s="2" t="n">
        <v>0</v>
      </c>
      <c r="DB421" s="2" t="n">
        <v>1</v>
      </c>
      <c r="DC421" s="2" t="n">
        <v>2</v>
      </c>
      <c r="DD421" s="2" t="n">
        <v>5</v>
      </c>
      <c r="DE421" s="2" t="n">
        <v>1</v>
      </c>
      <c r="DF421" s="2" t="n">
        <v>0</v>
      </c>
      <c r="DG421" s="2" t="n">
        <v>1</v>
      </c>
      <c r="DH421" s="2" t="n">
        <v>0</v>
      </c>
      <c r="DI421" s="2" t="n">
        <v>0</v>
      </c>
      <c r="DJ421" s="2" t="n">
        <v>0</v>
      </c>
      <c r="DK421" s="2" t="n">
        <v>1</v>
      </c>
      <c r="DL421" s="2" t="n">
        <v>0</v>
      </c>
      <c r="DM421" s="2" t="n">
        <v>2</v>
      </c>
      <c r="DN421" s="2" t="n">
        <v>1</v>
      </c>
      <c r="DO421" s="2" t="n">
        <v>0</v>
      </c>
      <c r="DP421" s="2" t="n">
        <v>0</v>
      </c>
      <c r="DQ421" s="2" t="n">
        <v>1</v>
      </c>
      <c r="DR421" s="2" t="n">
        <v>0</v>
      </c>
      <c r="DS421" s="2" t="n">
        <v>1</v>
      </c>
      <c r="DT421" s="2" t="n">
        <v>3</v>
      </c>
      <c r="DU421" s="2" t="n">
        <v>0</v>
      </c>
      <c r="DV421" s="2" t="n">
        <v>0</v>
      </c>
      <c r="DW421" s="2" t="n">
        <v>1</v>
      </c>
      <c r="DX421" s="2" t="n">
        <v>2</v>
      </c>
      <c r="DY421" s="2" t="n">
        <v>0</v>
      </c>
      <c r="DZ421" s="2" t="n">
        <v>49</v>
      </c>
      <c r="EA421" s="2" t="n">
        <v>1</v>
      </c>
      <c r="EB421" s="2" t="n">
        <v>0</v>
      </c>
      <c r="EC421" s="2" t="n">
        <v>0</v>
      </c>
      <c r="ED421" s="2" t="n">
        <v>0</v>
      </c>
      <c r="EE421" s="2" t="n">
        <v>0</v>
      </c>
      <c r="EF421" s="2" t="n">
        <v>0</v>
      </c>
      <c r="EG421" s="2" t="n">
        <v>2</v>
      </c>
      <c r="EH421" s="2" t="n">
        <v>4</v>
      </c>
      <c r="EI421" s="2" t="n">
        <v>5</v>
      </c>
      <c r="EJ421" s="2" t="n">
        <v>2</v>
      </c>
      <c r="EK421" s="2" t="n">
        <v>1</v>
      </c>
      <c r="EL421" s="2" t="n">
        <v>3</v>
      </c>
      <c r="EM421" s="2" t="n">
        <v>1</v>
      </c>
      <c r="EN421" s="2" t="n">
        <v>0</v>
      </c>
      <c r="EO421" s="2" t="n">
        <v>1</v>
      </c>
      <c r="EP421" s="2" t="n">
        <v>3</v>
      </c>
      <c r="EQ421" s="2" t="n">
        <v>0</v>
      </c>
      <c r="ER421" s="2" t="n">
        <v>10</v>
      </c>
      <c r="ES421" s="2" t="n">
        <v>1</v>
      </c>
      <c r="ET421" s="2" t="n">
        <v>1</v>
      </c>
      <c r="EU421" s="2" t="n">
        <v>0</v>
      </c>
      <c r="EV421" s="2" t="n">
        <v>1</v>
      </c>
      <c r="EW421" s="2" t="n">
        <v>2</v>
      </c>
      <c r="EX421" s="2" t="n">
        <v>0</v>
      </c>
      <c r="EY421" s="2" t="n">
        <v>0</v>
      </c>
      <c r="EZ421" s="2" t="n">
        <v>1</v>
      </c>
      <c r="FA421" s="2" t="n">
        <v>1</v>
      </c>
      <c r="FB421" s="2" t="n">
        <v>163</v>
      </c>
      <c r="FC421" s="2" t="n">
        <v>1</v>
      </c>
      <c r="FD421" s="2" t="n">
        <v>1</v>
      </c>
      <c r="FE421" s="2" t="n">
        <v>20</v>
      </c>
      <c r="FF421" s="2" t="n">
        <v>1</v>
      </c>
      <c r="FG421" s="2" t="n">
        <v>2</v>
      </c>
      <c r="FH421" s="2" t="n">
        <v>0</v>
      </c>
      <c r="FI421" s="2" t="n">
        <v>0</v>
      </c>
      <c r="FJ421" s="2" t="n">
        <v>228</v>
      </c>
      <c r="FK421" s="2" t="n">
        <v>2</v>
      </c>
      <c r="FL421" s="2" t="n">
        <v>2</v>
      </c>
      <c r="FM421" s="2" t="n">
        <v>2</v>
      </c>
      <c r="FN421" s="2" t="n">
        <v>2</v>
      </c>
      <c r="FO421" s="2" t="n">
        <v>0</v>
      </c>
      <c r="FP421" s="2" t="n">
        <v>1</v>
      </c>
      <c r="FQ421" s="2" t="n">
        <v>1</v>
      </c>
      <c r="FR421" s="2" t="n">
        <v>0</v>
      </c>
      <c r="FS421" s="2" t="n">
        <v>0</v>
      </c>
      <c r="FT421" s="2" t="n">
        <v>1</v>
      </c>
      <c r="FU421" s="2" t="n">
        <v>3</v>
      </c>
      <c r="FV421" s="2" t="n">
        <v>0</v>
      </c>
      <c r="FW421" s="2" t="n">
        <v>0</v>
      </c>
      <c r="FX421" s="2" t="n">
        <v>2</v>
      </c>
      <c r="FY421" s="2" t="n">
        <v>0</v>
      </c>
      <c r="FZ421" s="2" t="n">
        <v>0</v>
      </c>
      <c r="GA421" s="2" t="n">
        <v>0</v>
      </c>
      <c r="GB421" s="2" t="n">
        <v>0</v>
      </c>
      <c r="GC421" s="2" t="n">
        <v>0</v>
      </c>
      <c r="GD421" s="2" t="n">
        <v>0</v>
      </c>
      <c r="GE421" s="2" t="n">
        <v>2</v>
      </c>
      <c r="GF421" s="2" t="n">
        <v>24</v>
      </c>
      <c r="GG421" s="2" t="n">
        <v>3</v>
      </c>
      <c r="GH421" s="2" t="n">
        <v>1</v>
      </c>
      <c r="GI421" s="2" t="n">
        <v>0</v>
      </c>
      <c r="GJ421" s="2" t="n">
        <v>0</v>
      </c>
      <c r="GK421" s="2" t="n">
        <v>0</v>
      </c>
      <c r="GL421" s="2" t="n">
        <v>0</v>
      </c>
      <c r="GM421" s="2" t="n">
        <v>0</v>
      </c>
      <c r="GN421" s="2" t="n">
        <v>2</v>
      </c>
      <c r="GO421" s="2" t="n">
        <v>0</v>
      </c>
      <c r="GP421" s="2" t="n">
        <v>0</v>
      </c>
      <c r="GQ421" s="2" t="n">
        <v>1</v>
      </c>
      <c r="GR421" s="2" t="n">
        <v>0</v>
      </c>
      <c r="GS421" s="2" t="n">
        <v>2</v>
      </c>
      <c r="GT421" s="2" t="n">
        <v>0</v>
      </c>
      <c r="GU421" s="2" t="n">
        <v>0</v>
      </c>
      <c r="GV421" s="2" t="n">
        <v>1</v>
      </c>
      <c r="GW421" s="2" t="n">
        <v>2</v>
      </c>
      <c r="GX421" s="2" t="n">
        <v>1</v>
      </c>
      <c r="GY421" s="2" t="n">
        <v>0</v>
      </c>
      <c r="GZ421" s="2" t="n">
        <v>3</v>
      </c>
      <c r="HA421" s="2" t="n">
        <v>0</v>
      </c>
      <c r="HB421" s="2" t="n">
        <v>0</v>
      </c>
      <c r="HC421" s="2" t="n">
        <v>29</v>
      </c>
      <c r="HD421" s="2" t="n">
        <v>0</v>
      </c>
      <c r="HE421" s="2" t="n">
        <v>0</v>
      </c>
      <c r="HF421" s="2" t="n">
        <v>0</v>
      </c>
      <c r="HG421" s="2" t="n">
        <v>0</v>
      </c>
      <c r="HH421" s="2" t="n">
        <v>0</v>
      </c>
      <c r="HI421" s="2" t="n">
        <v>0</v>
      </c>
      <c r="HJ421" s="2" t="n">
        <v>0</v>
      </c>
      <c r="HK421" s="2" t="n">
        <v>0</v>
      </c>
      <c r="HL421" s="2" t="n">
        <v>0</v>
      </c>
      <c r="HM421" s="2" t="n">
        <v>1</v>
      </c>
      <c r="HN421" s="2" t="n">
        <v>0</v>
      </c>
      <c r="HO421" s="2" t="n">
        <v>0</v>
      </c>
      <c r="HP421" s="2" t="n">
        <v>1</v>
      </c>
      <c r="HQ421" s="2" t="n">
        <v>0</v>
      </c>
      <c r="HR421" s="2" t="n">
        <v>0</v>
      </c>
      <c r="HS421" s="2" t="n">
        <v>2</v>
      </c>
      <c r="HT421" s="2" t="n">
        <v>1</v>
      </c>
      <c r="HU421" s="2" t="n">
        <v>0</v>
      </c>
      <c r="HV421" s="2" t="n">
        <v>1</v>
      </c>
      <c r="HW421" s="2" t="n">
        <v>1</v>
      </c>
      <c r="HX421" s="2" t="n">
        <v>5</v>
      </c>
      <c r="HY421" s="2" t="n">
        <v>0</v>
      </c>
      <c r="HZ421" s="2" t="n">
        <v>0</v>
      </c>
      <c r="IA421" s="2" t="n">
        <v>2</v>
      </c>
      <c r="IB421" s="2" t="n">
        <v>0</v>
      </c>
      <c r="IC421" s="2" t="n">
        <v>2</v>
      </c>
      <c r="ID421" s="2" t="n">
        <v>152</v>
      </c>
      <c r="IE421" s="2" t="n">
        <v>0</v>
      </c>
      <c r="IF421" s="2" t="n">
        <v>0</v>
      </c>
      <c r="IG421" s="2" t="n">
        <v>0</v>
      </c>
      <c r="IH421" s="2" t="n">
        <v>0</v>
      </c>
      <c r="II421" s="2" t="n">
        <v>0</v>
      </c>
      <c r="IJ421" s="2" t="n">
        <v>1</v>
      </c>
      <c r="IK421" s="2" t="n">
        <v>40</v>
      </c>
      <c r="IL421" s="2" t="n">
        <v>1</v>
      </c>
      <c r="IM421" s="2" t="n">
        <v>0</v>
      </c>
      <c r="IN421" s="2" t="n">
        <v>1</v>
      </c>
      <c r="IO421" s="2" t="n">
        <v>0</v>
      </c>
      <c r="IP421" s="2" t="n">
        <v>0</v>
      </c>
      <c r="IQ421" s="2" t="n">
        <v>1</v>
      </c>
      <c r="IR421" s="2" t="n">
        <v>1</v>
      </c>
      <c r="IS421" s="2" t="n">
        <v>1</v>
      </c>
      <c r="IT421" s="2" t="n">
        <v>51</v>
      </c>
      <c r="IU421" s="2" t="n">
        <v>440</v>
      </c>
      <c r="IV421" s="2" t="n">
        <f aca="false">SUM(C421:IU421)</f>
        <v>2357</v>
      </c>
    </row>
    <row r="422" customFormat="false" ht="12.75" hidden="false" customHeight="false" outlineLevel="0" collapsed="false">
      <c r="A422" s="36" t="n">
        <f aca="false">VLOOKUP(B422,[1]Hoja1!$B$2:$D$1124,3,0)</f>
        <v>19807</v>
      </c>
      <c r="B422" s="40" t="s">
        <v>912</v>
      </c>
      <c r="C422" s="2" t="n">
        <v>1</v>
      </c>
      <c r="D422" s="2" t="n">
        <v>0</v>
      </c>
      <c r="E422" s="2" t="n">
        <v>1</v>
      </c>
      <c r="F422" s="2" t="n">
        <v>0</v>
      </c>
      <c r="G422" s="2" t="n">
        <v>0</v>
      </c>
      <c r="H422" s="2" t="n">
        <v>0</v>
      </c>
      <c r="I422" s="2" t="n">
        <v>6</v>
      </c>
      <c r="J422" s="2" t="n">
        <v>0</v>
      </c>
      <c r="K422" s="2" t="n">
        <v>0</v>
      </c>
      <c r="L422" s="2" t="n">
        <v>0</v>
      </c>
      <c r="M422" s="2" t="n">
        <v>0</v>
      </c>
      <c r="N422" s="2" t="n">
        <v>1</v>
      </c>
      <c r="O422" s="2" t="n">
        <v>3</v>
      </c>
      <c r="P422" s="2" t="n">
        <v>1</v>
      </c>
      <c r="Q422" s="2" t="n">
        <v>0</v>
      </c>
      <c r="R422" s="2" t="n">
        <v>4</v>
      </c>
      <c r="S422" s="2" t="n">
        <v>2</v>
      </c>
      <c r="T422" s="2" t="n">
        <v>2</v>
      </c>
      <c r="U422" s="2" t="n">
        <v>2</v>
      </c>
      <c r="V422" s="2" t="n">
        <v>0</v>
      </c>
      <c r="W422" s="2" t="n">
        <v>2</v>
      </c>
      <c r="X422" s="2" t="n">
        <v>0</v>
      </c>
      <c r="Y422" s="2" t="n">
        <v>0</v>
      </c>
      <c r="Z422" s="2" t="n">
        <v>1</v>
      </c>
      <c r="AA422" s="2" t="n">
        <v>0</v>
      </c>
      <c r="AB422" s="2" t="n">
        <v>0</v>
      </c>
      <c r="AC422" s="2" t="n">
        <v>0</v>
      </c>
      <c r="AD422" s="2" t="n">
        <v>0</v>
      </c>
      <c r="AE422" s="2" t="n">
        <v>2</v>
      </c>
      <c r="AF422" s="2" t="n">
        <v>0</v>
      </c>
      <c r="AG422" s="2" t="n">
        <v>0</v>
      </c>
      <c r="AH422" s="2" t="n">
        <v>0</v>
      </c>
      <c r="AI422" s="2" t="n">
        <v>1</v>
      </c>
      <c r="AJ422" s="2" t="n">
        <v>0</v>
      </c>
      <c r="AK422" s="2" t="n">
        <v>0</v>
      </c>
      <c r="AL422" s="2" t="n">
        <v>0</v>
      </c>
      <c r="AM422" s="2" t="n">
        <v>3</v>
      </c>
      <c r="AN422" s="2" t="n">
        <v>0</v>
      </c>
      <c r="AO422" s="2" t="n">
        <v>3</v>
      </c>
      <c r="AP422" s="2" t="n">
        <v>0</v>
      </c>
      <c r="AQ422" s="2" t="n">
        <v>0</v>
      </c>
      <c r="AR422" s="2" t="n">
        <v>7</v>
      </c>
      <c r="AS422" s="2" t="n">
        <v>1</v>
      </c>
      <c r="AT422" s="2" t="n">
        <v>0</v>
      </c>
      <c r="AU422" s="2" t="n">
        <v>0</v>
      </c>
      <c r="AV422" s="2" t="n">
        <v>0</v>
      </c>
      <c r="AW422" s="2" t="n">
        <v>13</v>
      </c>
      <c r="AX422" s="2" t="n">
        <v>2</v>
      </c>
      <c r="AY422" s="2" t="n">
        <v>0</v>
      </c>
      <c r="AZ422" s="2" t="n">
        <v>1</v>
      </c>
      <c r="BA422" s="2" t="n">
        <v>2</v>
      </c>
      <c r="BB422" s="2" t="n">
        <v>0</v>
      </c>
      <c r="BC422" s="2" t="n">
        <v>0</v>
      </c>
      <c r="BD422" s="2" t="n">
        <v>1</v>
      </c>
      <c r="BE422" s="2" t="n">
        <v>0</v>
      </c>
      <c r="BF422" s="2" t="n">
        <v>2</v>
      </c>
      <c r="BG422" s="2" t="n">
        <v>5</v>
      </c>
      <c r="BH422" s="2" t="n">
        <v>1</v>
      </c>
      <c r="BI422" s="2" t="n">
        <v>6</v>
      </c>
      <c r="BJ422" s="2" t="n">
        <v>0</v>
      </c>
      <c r="BK422" s="2" t="n">
        <v>34</v>
      </c>
      <c r="BL422" s="2" t="n">
        <v>1</v>
      </c>
      <c r="BM422" s="2" t="n">
        <v>0</v>
      </c>
      <c r="BN422" s="2" t="n">
        <v>3</v>
      </c>
      <c r="BO422" s="2" t="n">
        <v>0</v>
      </c>
      <c r="BP422" s="2" t="n">
        <v>0</v>
      </c>
      <c r="BQ422" s="2" t="n">
        <v>1</v>
      </c>
      <c r="BR422" s="2" t="n">
        <v>0</v>
      </c>
      <c r="BS422" s="2" t="n">
        <v>3</v>
      </c>
      <c r="BT422" s="2" t="n">
        <v>0</v>
      </c>
      <c r="BU422" s="2" t="n">
        <v>1</v>
      </c>
      <c r="BV422" s="2" t="n">
        <v>1</v>
      </c>
      <c r="BW422" s="2" t="n">
        <v>1</v>
      </c>
      <c r="BX422" s="2" t="n">
        <v>401</v>
      </c>
      <c r="BY422" s="2" t="n">
        <v>2</v>
      </c>
      <c r="BZ422" s="2" t="n">
        <v>8</v>
      </c>
      <c r="CA422" s="2" t="n">
        <v>0</v>
      </c>
      <c r="CB422" s="2" t="n">
        <v>1</v>
      </c>
      <c r="CC422" s="2" t="n">
        <v>2</v>
      </c>
      <c r="CD422" s="2" t="n">
        <v>0</v>
      </c>
      <c r="CE422" s="2" t="n">
        <v>0</v>
      </c>
      <c r="CF422" s="2" t="n">
        <v>0</v>
      </c>
      <c r="CG422" s="2" t="n">
        <v>1</v>
      </c>
      <c r="CH422" s="2" t="n">
        <v>12</v>
      </c>
      <c r="CI422" s="2" t="n">
        <v>0</v>
      </c>
      <c r="CJ422" s="2" t="n">
        <v>4</v>
      </c>
      <c r="CK422" s="2" t="n">
        <v>1</v>
      </c>
      <c r="CL422" s="2" t="n">
        <v>1</v>
      </c>
      <c r="CM422" s="2" t="n">
        <v>1</v>
      </c>
      <c r="CN422" s="2" t="n">
        <v>1</v>
      </c>
      <c r="CO422" s="2" t="n">
        <v>0</v>
      </c>
      <c r="CP422" s="2" t="n">
        <v>1</v>
      </c>
      <c r="CQ422" s="2" t="n">
        <v>0</v>
      </c>
      <c r="CR422" s="2" t="n">
        <v>2</v>
      </c>
      <c r="CS422" s="2" t="n">
        <v>0</v>
      </c>
      <c r="CT422" s="2" t="n">
        <v>0</v>
      </c>
      <c r="CU422" s="2" t="n">
        <v>1</v>
      </c>
      <c r="CV422" s="2" t="n">
        <v>0</v>
      </c>
      <c r="CW422" s="2" t="n">
        <v>250</v>
      </c>
      <c r="CX422" s="2" t="n">
        <v>0</v>
      </c>
      <c r="CY422" s="2" t="n">
        <v>0</v>
      </c>
      <c r="CZ422" s="2" t="n">
        <v>0</v>
      </c>
      <c r="DA422" s="2" t="n">
        <v>1</v>
      </c>
      <c r="DB422" s="2" t="n">
        <v>0</v>
      </c>
      <c r="DC422" s="2" t="n">
        <v>0</v>
      </c>
      <c r="DD422" s="2" t="n">
        <v>12</v>
      </c>
      <c r="DE422" s="2" t="n">
        <v>1</v>
      </c>
      <c r="DF422" s="2" t="n">
        <v>2</v>
      </c>
      <c r="DG422" s="2" t="n">
        <v>1</v>
      </c>
      <c r="DH422" s="2" t="n">
        <v>0</v>
      </c>
      <c r="DI422" s="2" t="n">
        <v>1</v>
      </c>
      <c r="DJ422" s="2" t="n">
        <v>0</v>
      </c>
      <c r="DK422" s="2" t="n">
        <v>0</v>
      </c>
      <c r="DL422" s="2" t="n">
        <v>8</v>
      </c>
      <c r="DM422" s="2" t="n">
        <v>0</v>
      </c>
      <c r="DN422" s="2" t="n">
        <v>1</v>
      </c>
      <c r="DO422" s="2" t="n">
        <v>0</v>
      </c>
      <c r="DP422" s="2" t="n">
        <v>1</v>
      </c>
      <c r="DQ422" s="2" t="n">
        <v>3</v>
      </c>
      <c r="DR422" s="2" t="n">
        <v>0</v>
      </c>
      <c r="DS422" s="2" t="n">
        <v>0</v>
      </c>
      <c r="DT422" s="2" t="n">
        <v>0</v>
      </c>
      <c r="DU422" s="2" t="n">
        <v>0</v>
      </c>
      <c r="DV422" s="2" t="n">
        <v>1</v>
      </c>
      <c r="DW422" s="2" t="n">
        <v>5</v>
      </c>
      <c r="DX422" s="2" t="n">
        <v>0</v>
      </c>
      <c r="DY422" s="2" t="n">
        <v>0</v>
      </c>
      <c r="DZ422" s="2" t="n">
        <v>2</v>
      </c>
      <c r="EA422" s="2" t="n">
        <v>2</v>
      </c>
      <c r="EB422" s="2" t="n">
        <v>2</v>
      </c>
      <c r="EC422" s="2" t="n">
        <v>0</v>
      </c>
      <c r="ED422" s="2" t="n">
        <v>0</v>
      </c>
      <c r="EE422" s="2" t="n">
        <v>3</v>
      </c>
      <c r="EF422" s="2" t="n">
        <v>0</v>
      </c>
      <c r="EG422" s="2" t="n">
        <v>0</v>
      </c>
      <c r="EH422" s="2" t="n">
        <v>7</v>
      </c>
      <c r="EI422" s="2" t="n">
        <v>0</v>
      </c>
      <c r="EJ422" s="2" t="n">
        <v>2</v>
      </c>
      <c r="EK422" s="2" t="n">
        <v>25</v>
      </c>
      <c r="EL422" s="2" t="n">
        <v>2</v>
      </c>
      <c r="EM422" s="2" t="n">
        <v>7</v>
      </c>
      <c r="EN422" s="2" t="n">
        <v>0</v>
      </c>
      <c r="EO422" s="2" t="n">
        <v>0</v>
      </c>
      <c r="EP422" s="2" t="n">
        <v>10</v>
      </c>
      <c r="EQ422" s="2" t="n">
        <v>0</v>
      </c>
      <c r="ER422" s="2" t="n">
        <v>22</v>
      </c>
      <c r="ES422" s="2" t="n">
        <v>0</v>
      </c>
      <c r="ET422" s="2" t="n">
        <v>1</v>
      </c>
      <c r="EU422" s="2" t="n">
        <v>4</v>
      </c>
      <c r="EV422" s="2" t="n">
        <v>4</v>
      </c>
      <c r="EW422" s="2" t="n">
        <v>0</v>
      </c>
      <c r="EX422" s="2" t="n">
        <v>0</v>
      </c>
      <c r="EY422" s="2" t="n">
        <v>0</v>
      </c>
      <c r="EZ422" s="2" t="n">
        <v>0</v>
      </c>
      <c r="FA422" s="2" t="n">
        <v>3</v>
      </c>
      <c r="FB422" s="2" t="n">
        <v>3</v>
      </c>
      <c r="FC422" s="2" t="n">
        <v>1</v>
      </c>
      <c r="FD422" s="2" t="n">
        <v>1</v>
      </c>
      <c r="FE422" s="2" t="n">
        <v>473</v>
      </c>
      <c r="FF422" s="2" t="n">
        <v>0</v>
      </c>
      <c r="FG422" s="2" t="n">
        <v>5</v>
      </c>
      <c r="FH422" s="2" t="n">
        <v>2</v>
      </c>
      <c r="FI422" s="2" t="n">
        <v>1</v>
      </c>
      <c r="FJ422" s="2" t="n">
        <v>261</v>
      </c>
      <c r="FK422" s="2" t="n">
        <v>0</v>
      </c>
      <c r="FL422" s="2" t="n">
        <v>0</v>
      </c>
      <c r="FM422" s="2" t="n">
        <v>0</v>
      </c>
      <c r="FN422" s="2" t="n">
        <v>0</v>
      </c>
      <c r="FO422" s="2" t="n">
        <v>2</v>
      </c>
      <c r="FP422" s="2" t="n">
        <v>3</v>
      </c>
      <c r="FQ422" s="2" t="n">
        <v>1</v>
      </c>
      <c r="FR422" s="2" t="n">
        <v>0</v>
      </c>
      <c r="FS422" s="2" t="n">
        <v>0</v>
      </c>
      <c r="FT422" s="2" t="n">
        <v>3</v>
      </c>
      <c r="FU422" s="2" t="n">
        <v>0</v>
      </c>
      <c r="FV422" s="2" t="n">
        <v>0</v>
      </c>
      <c r="FW422" s="2" t="n">
        <v>0</v>
      </c>
      <c r="FX422" s="2" t="n">
        <v>1</v>
      </c>
      <c r="FY422" s="2" t="n">
        <v>0</v>
      </c>
      <c r="FZ422" s="2" t="n">
        <v>1</v>
      </c>
      <c r="GA422" s="2" t="n">
        <v>1</v>
      </c>
      <c r="GB422" s="2" t="n">
        <v>0</v>
      </c>
      <c r="GC422" s="2" t="n">
        <v>1</v>
      </c>
      <c r="GD422" s="2" t="n">
        <v>3</v>
      </c>
      <c r="GE422" s="2" t="n">
        <v>1</v>
      </c>
      <c r="GF422" s="2" t="n">
        <v>2</v>
      </c>
      <c r="GG422" s="2" t="n">
        <v>4</v>
      </c>
      <c r="GH422" s="2" t="n">
        <v>1</v>
      </c>
      <c r="GI422" s="2" t="n">
        <v>0</v>
      </c>
      <c r="GJ422" s="2" t="n">
        <v>1</v>
      </c>
      <c r="GK422" s="2" t="n">
        <v>0</v>
      </c>
      <c r="GL422" s="2" t="n">
        <v>0</v>
      </c>
      <c r="GM422" s="2" t="n">
        <v>2</v>
      </c>
      <c r="GN422" s="2" t="n">
        <v>0</v>
      </c>
      <c r="GO422" s="2" t="n">
        <v>2</v>
      </c>
      <c r="GP422" s="2" t="n">
        <v>2</v>
      </c>
      <c r="GQ422" s="2" t="n">
        <v>0</v>
      </c>
      <c r="GR422" s="2" t="n">
        <v>8</v>
      </c>
      <c r="GS422" s="2" t="n">
        <v>4</v>
      </c>
      <c r="GT422" s="2" t="n">
        <v>6</v>
      </c>
      <c r="GU422" s="2" t="n">
        <v>0</v>
      </c>
      <c r="GV422" s="2" t="n">
        <v>1</v>
      </c>
      <c r="GW422" s="2" t="n">
        <v>5</v>
      </c>
      <c r="GX422" s="2" t="n">
        <v>0</v>
      </c>
      <c r="GY422" s="2" t="n">
        <v>0</v>
      </c>
      <c r="GZ422" s="2" t="n">
        <v>2</v>
      </c>
      <c r="HA422" s="2" t="n">
        <v>0</v>
      </c>
      <c r="HB422" s="2" t="n">
        <v>1</v>
      </c>
      <c r="HC422" s="2" t="n">
        <v>23</v>
      </c>
      <c r="HD422" s="2" t="n">
        <v>0</v>
      </c>
      <c r="HE422" s="2" t="n">
        <v>0</v>
      </c>
      <c r="HF422" s="2" t="n">
        <v>1</v>
      </c>
      <c r="HG422" s="2" t="n">
        <v>412</v>
      </c>
      <c r="HH422" s="2" t="n">
        <v>1</v>
      </c>
      <c r="HI422" s="2" t="n">
        <v>2</v>
      </c>
      <c r="HJ422" s="2" t="n">
        <v>0</v>
      </c>
      <c r="HK422" s="2" t="n">
        <v>1</v>
      </c>
      <c r="HL422" s="2" t="n">
        <v>4</v>
      </c>
      <c r="HM422" s="2" t="n">
        <v>0</v>
      </c>
      <c r="HN422" s="2" t="n">
        <v>0</v>
      </c>
      <c r="HO422" s="2" t="n">
        <v>1</v>
      </c>
      <c r="HP422" s="2" t="n">
        <v>0</v>
      </c>
      <c r="HQ422" s="2" t="n">
        <v>0</v>
      </c>
      <c r="HR422" s="2" t="n">
        <v>0</v>
      </c>
      <c r="HS422" s="2" t="n">
        <v>2</v>
      </c>
      <c r="HT422" s="2" t="n">
        <v>0</v>
      </c>
      <c r="HU422" s="2" t="n">
        <v>5</v>
      </c>
      <c r="HV422" s="2" t="n">
        <v>3</v>
      </c>
      <c r="HW422" s="2" t="n">
        <v>6</v>
      </c>
      <c r="HX422" s="2" t="n">
        <v>9</v>
      </c>
      <c r="HY422" s="2" t="n">
        <v>3</v>
      </c>
      <c r="HZ422" s="2" t="n">
        <v>1</v>
      </c>
      <c r="IA422" s="2" t="n">
        <v>2</v>
      </c>
      <c r="IB422" s="2" t="n">
        <v>1</v>
      </c>
      <c r="IC422" s="2" t="n">
        <v>90</v>
      </c>
      <c r="ID422" s="2" t="n">
        <v>39</v>
      </c>
      <c r="IE422" s="2" t="n">
        <v>1</v>
      </c>
      <c r="IF422" s="2" t="n">
        <v>9</v>
      </c>
      <c r="IG422" s="2" t="n">
        <v>2</v>
      </c>
      <c r="IH422" s="2" t="n">
        <v>0</v>
      </c>
      <c r="II422" s="2" t="n">
        <v>0</v>
      </c>
      <c r="IJ422" s="2" t="n">
        <v>1</v>
      </c>
      <c r="IK422" s="2" t="n">
        <v>4</v>
      </c>
      <c r="IL422" s="2" t="n">
        <v>9</v>
      </c>
      <c r="IM422" s="2" t="n">
        <v>76</v>
      </c>
      <c r="IN422" s="2" t="n">
        <v>0</v>
      </c>
      <c r="IO422" s="2" t="n">
        <v>42</v>
      </c>
      <c r="IP422" s="2" t="n">
        <v>1234</v>
      </c>
      <c r="IQ422" s="2" t="n">
        <v>12</v>
      </c>
      <c r="IR422" s="2" t="n">
        <v>3</v>
      </c>
      <c r="IS422" s="2" t="n">
        <v>0</v>
      </c>
      <c r="IT422" s="2" t="n">
        <v>96</v>
      </c>
      <c r="IU422" s="2" t="n">
        <v>368</v>
      </c>
      <c r="IV422" s="2" t="n">
        <f aca="false">SUM(C422:IU422)</f>
        <v>4211</v>
      </c>
    </row>
    <row r="423" customFormat="false" ht="12.75" hidden="false" customHeight="false" outlineLevel="0" collapsed="false">
      <c r="A423" s="36" t="n">
        <f aca="false">VLOOKUP(B423,[1]Hoja1!$B$2:$D$1124,3,0)</f>
        <v>19809</v>
      </c>
      <c r="B423" s="40" t="s">
        <v>913</v>
      </c>
      <c r="C423" s="2" t="n">
        <v>1</v>
      </c>
      <c r="D423" s="2" t="n">
        <v>0</v>
      </c>
      <c r="E423" s="2" t="n">
        <v>5</v>
      </c>
      <c r="F423" s="2" t="n">
        <v>7</v>
      </c>
      <c r="G423" s="2" t="n">
        <v>1</v>
      </c>
      <c r="H423" s="2" t="n">
        <v>0</v>
      </c>
      <c r="I423" s="2" t="n">
        <v>10</v>
      </c>
      <c r="J423" s="2" t="n">
        <v>100</v>
      </c>
      <c r="K423" s="2" t="n">
        <v>1</v>
      </c>
      <c r="L423" s="2" t="n">
        <v>3</v>
      </c>
      <c r="M423" s="2" t="n">
        <v>0</v>
      </c>
      <c r="N423" s="2" t="n">
        <v>0</v>
      </c>
      <c r="O423" s="2" t="n">
        <v>0</v>
      </c>
      <c r="P423" s="2" t="n">
        <v>0</v>
      </c>
      <c r="Q423" s="2" t="n">
        <v>2</v>
      </c>
      <c r="R423" s="2" t="n">
        <v>0</v>
      </c>
      <c r="S423" s="2" t="n">
        <v>1</v>
      </c>
      <c r="T423" s="2" t="n">
        <v>1</v>
      </c>
      <c r="U423" s="2" t="n">
        <v>1</v>
      </c>
      <c r="V423" s="2" t="n">
        <v>0</v>
      </c>
      <c r="W423" s="2" t="n">
        <v>1</v>
      </c>
      <c r="X423" s="2" t="n">
        <v>0</v>
      </c>
      <c r="Y423" s="2" t="n">
        <v>2</v>
      </c>
      <c r="Z423" s="2" t="n">
        <v>1</v>
      </c>
      <c r="AA423" s="2" t="n">
        <v>0</v>
      </c>
      <c r="AB423" s="2" t="n">
        <v>1</v>
      </c>
      <c r="AC423" s="2" t="n">
        <v>0</v>
      </c>
      <c r="AD423" s="2" t="n">
        <v>1</v>
      </c>
      <c r="AE423" s="2" t="n">
        <v>2</v>
      </c>
      <c r="AF423" s="2" t="n">
        <v>0</v>
      </c>
      <c r="AG423" s="2" t="n">
        <v>0</v>
      </c>
      <c r="AH423" s="2" t="n">
        <v>0</v>
      </c>
      <c r="AI423" s="2" t="n">
        <v>0</v>
      </c>
      <c r="AJ423" s="2" t="n">
        <v>2</v>
      </c>
      <c r="AK423" s="2" t="n">
        <v>2</v>
      </c>
      <c r="AL423" s="2" t="n">
        <v>1</v>
      </c>
      <c r="AM423" s="2" t="n">
        <v>2</v>
      </c>
      <c r="AN423" s="2" t="n">
        <v>2</v>
      </c>
      <c r="AO423" s="2" t="n">
        <v>1</v>
      </c>
      <c r="AP423" s="2" t="n">
        <v>0</v>
      </c>
      <c r="AQ423" s="2" t="n">
        <v>0</v>
      </c>
      <c r="AR423" s="2" t="n">
        <v>0</v>
      </c>
      <c r="AS423" s="2" t="n">
        <v>35</v>
      </c>
      <c r="AT423" s="2" t="n">
        <v>0</v>
      </c>
      <c r="AU423" s="2" t="n">
        <v>2</v>
      </c>
      <c r="AV423" s="2" t="n">
        <v>1</v>
      </c>
      <c r="AW423" s="2" t="n">
        <v>0</v>
      </c>
      <c r="AX423" s="2" t="n">
        <v>1</v>
      </c>
      <c r="AY423" s="2" t="n">
        <v>1</v>
      </c>
      <c r="AZ423" s="2" t="n">
        <v>0</v>
      </c>
      <c r="BA423" s="2" t="n">
        <v>0</v>
      </c>
      <c r="BB423" s="2" t="n">
        <v>0</v>
      </c>
      <c r="BC423" s="2" t="n">
        <v>0</v>
      </c>
      <c r="BD423" s="2" t="n">
        <v>0</v>
      </c>
      <c r="BE423" s="2" t="n">
        <v>2</v>
      </c>
      <c r="BF423" s="2" t="n">
        <v>0</v>
      </c>
      <c r="BG423" s="2" t="n">
        <v>2</v>
      </c>
      <c r="BH423" s="2" t="n">
        <v>2</v>
      </c>
      <c r="BI423" s="2" t="n">
        <v>2</v>
      </c>
      <c r="BJ423" s="2" t="n">
        <v>0</v>
      </c>
      <c r="BK423" s="2" t="n">
        <v>1</v>
      </c>
      <c r="BL423" s="2" t="n">
        <v>0</v>
      </c>
      <c r="BM423" s="2" t="n">
        <v>1</v>
      </c>
      <c r="BN423" s="2" t="n">
        <v>0</v>
      </c>
      <c r="BO423" s="2" t="n">
        <v>4</v>
      </c>
      <c r="BP423" s="2" t="n">
        <v>1</v>
      </c>
      <c r="BQ423" s="2" t="n">
        <v>4</v>
      </c>
      <c r="BR423" s="2" t="n">
        <v>1</v>
      </c>
      <c r="BS423" s="2" t="n">
        <v>2</v>
      </c>
      <c r="BT423" s="2" t="n">
        <v>0</v>
      </c>
      <c r="BU423" s="2" t="n">
        <v>2</v>
      </c>
      <c r="BV423" s="2" t="n">
        <v>1</v>
      </c>
      <c r="BW423" s="2" t="n">
        <v>0</v>
      </c>
      <c r="BX423" s="2" t="n">
        <v>51</v>
      </c>
      <c r="BY423" s="2" t="n">
        <v>415</v>
      </c>
      <c r="BZ423" s="2" t="n">
        <v>3</v>
      </c>
      <c r="CA423" s="2" t="n">
        <v>3</v>
      </c>
      <c r="CB423" s="2" t="n">
        <v>2</v>
      </c>
      <c r="CC423" s="2" t="n">
        <v>5</v>
      </c>
      <c r="CD423" s="2" t="n">
        <v>1</v>
      </c>
      <c r="CE423" s="2" t="n">
        <v>0</v>
      </c>
      <c r="CF423" s="2" t="n">
        <v>0</v>
      </c>
      <c r="CG423" s="2" t="n">
        <v>0</v>
      </c>
      <c r="CH423" s="2" t="n">
        <v>0</v>
      </c>
      <c r="CI423" s="2" t="n">
        <v>3</v>
      </c>
      <c r="CJ423" s="2" t="n">
        <v>27</v>
      </c>
      <c r="CK423" s="2" t="n">
        <v>0</v>
      </c>
      <c r="CL423" s="2" t="n">
        <v>0</v>
      </c>
      <c r="CM423" s="2" t="n">
        <v>3</v>
      </c>
      <c r="CN423" s="2" t="n">
        <v>0</v>
      </c>
      <c r="CO423" s="2" t="n">
        <v>0</v>
      </c>
      <c r="CP423" s="2" t="n">
        <v>1</v>
      </c>
      <c r="CQ423" s="2" t="n">
        <v>1</v>
      </c>
      <c r="CR423" s="2" t="n">
        <v>0</v>
      </c>
      <c r="CS423" s="2" t="n">
        <v>0</v>
      </c>
      <c r="CT423" s="2" t="n">
        <v>1</v>
      </c>
      <c r="CU423" s="2" t="n">
        <v>0</v>
      </c>
      <c r="CV423" s="2" t="n">
        <v>6</v>
      </c>
      <c r="CW423" s="2" t="n">
        <v>323</v>
      </c>
      <c r="CX423" s="2" t="n">
        <v>7</v>
      </c>
      <c r="CY423" s="2" t="n">
        <v>0</v>
      </c>
      <c r="CZ423" s="2" t="n">
        <v>1</v>
      </c>
      <c r="DA423" s="2" t="n">
        <v>0</v>
      </c>
      <c r="DB423" s="2" t="n">
        <v>0</v>
      </c>
      <c r="DC423" s="2" t="n">
        <v>1</v>
      </c>
      <c r="DD423" s="2" t="n">
        <v>1</v>
      </c>
      <c r="DE423" s="2" t="n">
        <v>0</v>
      </c>
      <c r="DF423" s="2" t="n">
        <v>2</v>
      </c>
      <c r="DG423" s="2" t="n">
        <v>1</v>
      </c>
      <c r="DH423" s="2" t="n">
        <v>0</v>
      </c>
      <c r="DI423" s="2" t="n">
        <v>0</v>
      </c>
      <c r="DJ423" s="2" t="n">
        <v>2</v>
      </c>
      <c r="DK423" s="2" t="n">
        <v>0</v>
      </c>
      <c r="DL423" s="2" t="n">
        <v>0</v>
      </c>
      <c r="DM423" s="2" t="n">
        <v>0</v>
      </c>
      <c r="DN423" s="2" t="n">
        <v>0</v>
      </c>
      <c r="DO423" s="2" t="n">
        <v>1</v>
      </c>
      <c r="DP423" s="2" t="n">
        <v>0</v>
      </c>
      <c r="DQ423" s="2" t="n">
        <v>0</v>
      </c>
      <c r="DR423" s="2" t="n">
        <v>0</v>
      </c>
      <c r="DS423" s="2" t="n">
        <v>0</v>
      </c>
      <c r="DT423" s="2" t="n">
        <v>2</v>
      </c>
      <c r="DU423" s="2" t="n">
        <v>0</v>
      </c>
      <c r="DV423" s="2" t="n">
        <v>2</v>
      </c>
      <c r="DW423" s="2" t="n">
        <v>1</v>
      </c>
      <c r="DX423" s="2" t="n">
        <v>1</v>
      </c>
      <c r="DY423" s="2" t="n">
        <v>1</v>
      </c>
      <c r="DZ423" s="2" t="n">
        <v>0</v>
      </c>
      <c r="EA423" s="2" t="n">
        <v>1</v>
      </c>
      <c r="EB423" s="2" t="n">
        <v>1</v>
      </c>
      <c r="EC423" s="2" t="n">
        <v>0</v>
      </c>
      <c r="ED423" s="2" t="n">
        <v>0</v>
      </c>
      <c r="EE423" s="2" t="n">
        <v>1</v>
      </c>
      <c r="EF423" s="2" t="n">
        <v>0</v>
      </c>
      <c r="EG423" s="2" t="n">
        <v>1</v>
      </c>
      <c r="EH423" s="2" t="n">
        <v>5</v>
      </c>
      <c r="EI423" s="2" t="n">
        <v>6</v>
      </c>
      <c r="EJ423" s="2" t="n">
        <v>1</v>
      </c>
      <c r="EK423" s="2" t="n">
        <v>2</v>
      </c>
      <c r="EL423" s="2" t="n">
        <v>1</v>
      </c>
      <c r="EM423" s="2" t="n">
        <v>0</v>
      </c>
      <c r="EN423" s="2" t="n">
        <v>0</v>
      </c>
      <c r="EO423" s="2" t="n">
        <v>2</v>
      </c>
      <c r="EP423" s="2" t="n">
        <v>100</v>
      </c>
      <c r="EQ423" s="2" t="n">
        <v>1</v>
      </c>
      <c r="ER423" s="2" t="n">
        <v>0</v>
      </c>
      <c r="ES423" s="2" t="n">
        <v>0</v>
      </c>
      <c r="ET423" s="2" t="n">
        <v>1</v>
      </c>
      <c r="EU423" s="2" t="n">
        <v>0</v>
      </c>
      <c r="EV423" s="2" t="n">
        <v>0</v>
      </c>
      <c r="EW423" s="2" t="n">
        <v>0</v>
      </c>
      <c r="EX423" s="2" t="n">
        <v>0</v>
      </c>
      <c r="EY423" s="2" t="n">
        <v>0</v>
      </c>
      <c r="EZ423" s="2" t="n">
        <v>1</v>
      </c>
      <c r="FA423" s="2" t="n">
        <v>0</v>
      </c>
      <c r="FB423" s="2" t="n">
        <v>4</v>
      </c>
      <c r="FC423" s="2" t="n">
        <v>1</v>
      </c>
      <c r="FD423" s="2" t="n">
        <v>0</v>
      </c>
      <c r="FE423" s="2" t="n">
        <v>49</v>
      </c>
      <c r="FF423" s="2" t="n">
        <v>2</v>
      </c>
      <c r="FG423" s="2" t="n">
        <v>0</v>
      </c>
      <c r="FH423" s="2" t="n">
        <v>0</v>
      </c>
      <c r="FI423" s="2" t="n">
        <v>5</v>
      </c>
      <c r="FJ423" s="2" t="n">
        <v>184</v>
      </c>
      <c r="FK423" s="2" t="n">
        <v>2</v>
      </c>
      <c r="FL423" s="2" t="n">
        <v>0</v>
      </c>
      <c r="FM423" s="2" t="n">
        <v>2</v>
      </c>
      <c r="FN423" s="2" t="n">
        <v>2</v>
      </c>
      <c r="FO423" s="2" t="n">
        <v>1</v>
      </c>
      <c r="FP423" s="2" t="n">
        <v>0</v>
      </c>
      <c r="FQ423" s="2" t="n">
        <v>0</v>
      </c>
      <c r="FR423" s="2" t="n">
        <v>0</v>
      </c>
      <c r="FS423" s="2" t="n">
        <v>0</v>
      </c>
      <c r="FT423" s="2" t="n">
        <v>1</v>
      </c>
      <c r="FU423" s="2" t="n">
        <v>1</v>
      </c>
      <c r="FV423" s="2" t="n">
        <v>1</v>
      </c>
      <c r="FW423" s="2" t="n">
        <v>0</v>
      </c>
      <c r="FX423" s="2" t="n">
        <v>0</v>
      </c>
      <c r="FY423" s="2" t="n">
        <v>0</v>
      </c>
      <c r="FZ423" s="2" t="n">
        <v>1</v>
      </c>
      <c r="GA423" s="2" t="n">
        <v>1</v>
      </c>
      <c r="GB423" s="2" t="n">
        <v>0</v>
      </c>
      <c r="GC423" s="2" t="n">
        <v>0</v>
      </c>
      <c r="GD423" s="2" t="n">
        <v>0</v>
      </c>
      <c r="GE423" s="2" t="n">
        <v>0</v>
      </c>
      <c r="GF423" s="2" t="n">
        <v>1</v>
      </c>
      <c r="GG423" s="2" t="n">
        <v>1</v>
      </c>
      <c r="GH423" s="2" t="n">
        <v>0</v>
      </c>
      <c r="GI423" s="2" t="n">
        <v>1</v>
      </c>
      <c r="GJ423" s="2" t="n">
        <v>0</v>
      </c>
      <c r="GK423" s="2" t="n">
        <v>0</v>
      </c>
      <c r="GL423" s="2" t="n">
        <v>1</v>
      </c>
      <c r="GM423" s="2" t="n">
        <v>1</v>
      </c>
      <c r="GN423" s="2" t="n">
        <v>0</v>
      </c>
      <c r="GO423" s="2" t="n">
        <v>0</v>
      </c>
      <c r="GP423" s="2" t="n">
        <v>0</v>
      </c>
      <c r="GQ423" s="2" t="n">
        <v>0</v>
      </c>
      <c r="GR423" s="2" t="n">
        <v>0</v>
      </c>
      <c r="GS423" s="2" t="n">
        <v>0</v>
      </c>
      <c r="GT423" s="2" t="n">
        <v>0</v>
      </c>
      <c r="GU423" s="2" t="n">
        <v>0</v>
      </c>
      <c r="GV423" s="2" t="n">
        <v>0</v>
      </c>
      <c r="GW423" s="2" t="n">
        <v>0</v>
      </c>
      <c r="GX423" s="2" t="n">
        <v>1</v>
      </c>
      <c r="GY423" s="2" t="n">
        <v>0</v>
      </c>
      <c r="GZ423" s="2" t="n">
        <v>1</v>
      </c>
      <c r="HA423" s="2" t="n">
        <v>0</v>
      </c>
      <c r="HB423" s="2" t="n">
        <v>0</v>
      </c>
      <c r="HC423" s="2" t="n">
        <v>37</v>
      </c>
      <c r="HD423" s="2" t="n">
        <v>1</v>
      </c>
      <c r="HE423" s="2" t="n">
        <v>0</v>
      </c>
      <c r="HF423" s="2" t="n">
        <v>1</v>
      </c>
      <c r="HG423" s="2" t="n">
        <v>0</v>
      </c>
      <c r="HH423" s="2" t="n">
        <v>0</v>
      </c>
      <c r="HI423" s="2" t="n">
        <v>0</v>
      </c>
      <c r="HJ423" s="2" t="n">
        <v>0</v>
      </c>
      <c r="HK423" s="2" t="n">
        <v>1</v>
      </c>
      <c r="HL423" s="2" t="n">
        <v>0</v>
      </c>
      <c r="HM423" s="2" t="n">
        <v>0</v>
      </c>
      <c r="HN423" s="2" t="n">
        <v>0</v>
      </c>
      <c r="HO423" s="2" t="n">
        <v>0</v>
      </c>
      <c r="HP423" s="2" t="n">
        <v>0</v>
      </c>
      <c r="HQ423" s="2" t="n">
        <v>0</v>
      </c>
      <c r="HR423" s="2" t="n">
        <v>0</v>
      </c>
      <c r="HS423" s="2" t="n">
        <v>2</v>
      </c>
      <c r="HT423" s="2" t="n">
        <v>3</v>
      </c>
      <c r="HU423" s="2" t="n">
        <v>2</v>
      </c>
      <c r="HV423" s="2" t="n">
        <v>0</v>
      </c>
      <c r="HW423" s="2" t="n">
        <v>1</v>
      </c>
      <c r="HX423" s="2" t="n">
        <v>1</v>
      </c>
      <c r="HY423" s="2" t="n">
        <v>0</v>
      </c>
      <c r="HZ423" s="2" t="n">
        <v>0</v>
      </c>
      <c r="IA423" s="2" t="n">
        <v>1</v>
      </c>
      <c r="IB423" s="2" t="n">
        <v>2</v>
      </c>
      <c r="IC423" s="2" t="n">
        <v>78</v>
      </c>
      <c r="ID423" s="2" t="n">
        <v>308</v>
      </c>
      <c r="IE423" s="2" t="n">
        <v>0</v>
      </c>
      <c r="IF423" s="2" t="n">
        <v>2</v>
      </c>
      <c r="IG423" s="2" t="n">
        <v>1</v>
      </c>
      <c r="IH423" s="2" t="n">
        <v>0</v>
      </c>
      <c r="II423" s="2" t="n">
        <v>0</v>
      </c>
      <c r="IJ423" s="2" t="n">
        <v>1</v>
      </c>
      <c r="IK423" s="2" t="n">
        <v>1</v>
      </c>
      <c r="IL423" s="2" t="n">
        <v>2</v>
      </c>
      <c r="IM423" s="2" t="n">
        <v>145</v>
      </c>
      <c r="IN423" s="2" t="n">
        <v>4</v>
      </c>
      <c r="IO423" s="2" t="n">
        <v>1</v>
      </c>
      <c r="IP423" s="2" t="n">
        <v>183</v>
      </c>
      <c r="IQ423" s="2" t="n">
        <v>1</v>
      </c>
      <c r="IR423" s="2" t="n">
        <v>3</v>
      </c>
      <c r="IS423" s="2" t="n">
        <v>0</v>
      </c>
      <c r="IT423" s="2" t="n">
        <v>76</v>
      </c>
      <c r="IU423" s="2" t="n">
        <v>352</v>
      </c>
      <c r="IV423" s="2" t="n">
        <f aca="false">SUM(C423:IU423)</f>
        <v>2682</v>
      </c>
    </row>
    <row r="424" customFormat="false" ht="12.75" hidden="false" customHeight="false" outlineLevel="0" collapsed="false">
      <c r="A424" s="36" t="n">
        <f aca="false">VLOOKUP(B424,[1]Hoja1!$B$2:$D$1124,3,0)</f>
        <v>19821</v>
      </c>
      <c r="B424" s="40" t="s">
        <v>914</v>
      </c>
      <c r="C424" s="2" t="n">
        <v>1</v>
      </c>
      <c r="D424" s="2" t="n">
        <v>3</v>
      </c>
      <c r="E424" s="2" t="n">
        <v>0</v>
      </c>
      <c r="F424" s="2" t="n">
        <v>0</v>
      </c>
      <c r="G424" s="2" t="n">
        <v>0</v>
      </c>
      <c r="H424" s="2" t="n">
        <v>0</v>
      </c>
      <c r="I424" s="2" t="n">
        <v>1</v>
      </c>
      <c r="J424" s="2" t="n">
        <v>0</v>
      </c>
      <c r="K424" s="2" t="n">
        <v>1</v>
      </c>
      <c r="L424" s="2" t="n">
        <v>0</v>
      </c>
      <c r="M424" s="2" t="n">
        <v>0</v>
      </c>
      <c r="N424" s="2" t="n">
        <v>0</v>
      </c>
      <c r="O424" s="2" t="n">
        <v>0</v>
      </c>
      <c r="P424" s="2" t="n">
        <v>0</v>
      </c>
      <c r="Q424" s="2" t="n">
        <v>0</v>
      </c>
      <c r="R424" s="2" t="n">
        <v>0</v>
      </c>
      <c r="S424" s="2" t="n">
        <v>2</v>
      </c>
      <c r="T424" s="2" t="n">
        <v>0</v>
      </c>
      <c r="U424" s="2" t="n">
        <v>3</v>
      </c>
      <c r="V424" s="2" t="n">
        <v>0</v>
      </c>
      <c r="W424" s="2" t="n">
        <v>0</v>
      </c>
      <c r="X424" s="2" t="n">
        <v>3</v>
      </c>
      <c r="Y424" s="2" t="n">
        <v>2</v>
      </c>
      <c r="Z424" s="2" t="n">
        <v>1</v>
      </c>
      <c r="AA424" s="2" t="n">
        <v>3</v>
      </c>
      <c r="AB424" s="2" t="n">
        <v>0</v>
      </c>
      <c r="AC424" s="2" t="n">
        <v>0</v>
      </c>
      <c r="AD424" s="2" t="n">
        <v>0</v>
      </c>
      <c r="AE424" s="2" t="n">
        <v>1</v>
      </c>
      <c r="AF424" s="2" t="n">
        <v>0</v>
      </c>
      <c r="AG424" s="2" t="n">
        <v>0</v>
      </c>
      <c r="AH424" s="2" t="n">
        <v>0</v>
      </c>
      <c r="AI424" s="2" t="n">
        <v>1</v>
      </c>
      <c r="AJ424" s="2" t="n">
        <v>2</v>
      </c>
      <c r="AK424" s="2" t="n">
        <v>0</v>
      </c>
      <c r="AL424" s="2" t="n">
        <v>0</v>
      </c>
      <c r="AM424" s="2" t="n">
        <v>0</v>
      </c>
      <c r="AN424" s="2" t="n">
        <v>0</v>
      </c>
      <c r="AO424" s="2" t="n">
        <v>0</v>
      </c>
      <c r="AP424" s="2" t="n">
        <v>0</v>
      </c>
      <c r="AQ424" s="2" t="n">
        <v>0</v>
      </c>
      <c r="AR424" s="2" t="n">
        <v>0</v>
      </c>
      <c r="AS424" s="2" t="n">
        <v>0</v>
      </c>
      <c r="AT424" s="2" t="n">
        <v>1</v>
      </c>
      <c r="AU424" s="2" t="n">
        <v>0</v>
      </c>
      <c r="AV424" s="2" t="n">
        <v>0</v>
      </c>
      <c r="AW424" s="2" t="n">
        <v>3</v>
      </c>
      <c r="AX424" s="2" t="n">
        <v>1</v>
      </c>
      <c r="AY424" s="2" t="n">
        <v>1</v>
      </c>
      <c r="AZ424" s="2" t="n">
        <v>3</v>
      </c>
      <c r="BA424" s="2" t="n">
        <v>0</v>
      </c>
      <c r="BB424" s="2" t="n">
        <v>0</v>
      </c>
      <c r="BC424" s="2" t="n">
        <v>1</v>
      </c>
      <c r="BD424" s="2" t="n">
        <v>0</v>
      </c>
      <c r="BE424" s="2" t="n">
        <v>0</v>
      </c>
      <c r="BF424" s="2" t="n">
        <v>0</v>
      </c>
      <c r="BG424" s="2" t="n">
        <v>0</v>
      </c>
      <c r="BH424" s="2" t="n">
        <v>0</v>
      </c>
      <c r="BI424" s="2" t="n">
        <v>2</v>
      </c>
      <c r="BJ424" s="2" t="n">
        <v>3</v>
      </c>
      <c r="BK424" s="2" t="n">
        <v>3</v>
      </c>
      <c r="BL424" s="2" t="n">
        <v>0</v>
      </c>
      <c r="BM424" s="2" t="n">
        <v>0</v>
      </c>
      <c r="BN424" s="2" t="n">
        <v>1</v>
      </c>
      <c r="BO424" s="2" t="n">
        <v>0</v>
      </c>
      <c r="BP424" s="2" t="n">
        <v>1</v>
      </c>
      <c r="BQ424" s="2" t="n">
        <v>1</v>
      </c>
      <c r="BR424" s="2" t="n">
        <v>1</v>
      </c>
      <c r="BS424" s="2" t="n">
        <v>7</v>
      </c>
      <c r="BT424" s="2" t="n">
        <v>0</v>
      </c>
      <c r="BU424" s="2" t="n">
        <v>0</v>
      </c>
      <c r="BV424" s="2" t="n">
        <v>0</v>
      </c>
      <c r="BW424" s="2" t="n">
        <v>0</v>
      </c>
      <c r="BX424" s="2" t="n">
        <v>0</v>
      </c>
      <c r="BY424" s="2" t="n">
        <v>0</v>
      </c>
      <c r="BZ424" s="2" t="n">
        <v>0</v>
      </c>
      <c r="CA424" s="2" t="n">
        <v>0</v>
      </c>
      <c r="CB424" s="2" t="n">
        <v>0</v>
      </c>
      <c r="CC424" s="2" t="n">
        <v>1</v>
      </c>
      <c r="CD424" s="2" t="n">
        <v>1</v>
      </c>
      <c r="CE424" s="2" t="n">
        <v>0</v>
      </c>
      <c r="CF424" s="2" t="n">
        <v>0</v>
      </c>
      <c r="CG424" s="2" t="n">
        <v>1</v>
      </c>
      <c r="CH424" s="2" t="n">
        <v>1</v>
      </c>
      <c r="CI424" s="2" t="n">
        <v>0</v>
      </c>
      <c r="CJ424" s="2" t="n">
        <v>0</v>
      </c>
      <c r="CK424" s="2" t="n">
        <v>1</v>
      </c>
      <c r="CL424" s="2" t="n">
        <v>2</v>
      </c>
      <c r="CM424" s="2" t="n">
        <v>3</v>
      </c>
      <c r="CN424" s="2" t="n">
        <v>0</v>
      </c>
      <c r="CO424" s="2" t="n">
        <v>0</v>
      </c>
      <c r="CP424" s="2" t="n">
        <v>0</v>
      </c>
      <c r="CQ424" s="2" t="n">
        <v>0</v>
      </c>
      <c r="CR424" s="2" t="n">
        <v>1</v>
      </c>
      <c r="CS424" s="2" t="n">
        <v>1</v>
      </c>
      <c r="CT424" s="2" t="n">
        <v>0</v>
      </c>
      <c r="CU424" s="2" t="n">
        <v>0</v>
      </c>
      <c r="CV424" s="2" t="n">
        <v>1</v>
      </c>
      <c r="CW424" s="2" t="n">
        <v>821</v>
      </c>
      <c r="CX424" s="2" t="n">
        <v>3</v>
      </c>
      <c r="CY424" s="2" t="n">
        <v>0</v>
      </c>
      <c r="CZ424" s="2" t="n">
        <v>0</v>
      </c>
      <c r="DA424" s="2" t="n">
        <v>0</v>
      </c>
      <c r="DB424" s="2" t="n">
        <v>0</v>
      </c>
      <c r="DC424" s="2" t="n">
        <v>0</v>
      </c>
      <c r="DD424" s="2" t="n">
        <v>5</v>
      </c>
      <c r="DE424" s="2" t="n">
        <v>0</v>
      </c>
      <c r="DF424" s="2" t="n">
        <v>0</v>
      </c>
      <c r="DG424" s="2" t="n">
        <v>2</v>
      </c>
      <c r="DH424" s="2" t="n">
        <v>1</v>
      </c>
      <c r="DI424" s="2" t="n">
        <v>0</v>
      </c>
      <c r="DJ424" s="2" t="n">
        <v>0</v>
      </c>
      <c r="DK424" s="2" t="n">
        <v>0</v>
      </c>
      <c r="DL424" s="2" t="n">
        <v>1</v>
      </c>
      <c r="DM424" s="2" t="n">
        <v>1</v>
      </c>
      <c r="DN424" s="2" t="n">
        <v>0</v>
      </c>
      <c r="DO424" s="2" t="n">
        <v>1</v>
      </c>
      <c r="DP424" s="2" t="n">
        <v>0</v>
      </c>
      <c r="DQ424" s="2" t="n">
        <v>2</v>
      </c>
      <c r="DR424" s="2" t="n">
        <v>2</v>
      </c>
      <c r="DS424" s="2" t="n">
        <v>1</v>
      </c>
      <c r="DT424" s="2" t="n">
        <v>0</v>
      </c>
      <c r="DU424" s="2" t="n">
        <v>0</v>
      </c>
      <c r="DV424" s="2" t="n">
        <v>0</v>
      </c>
      <c r="DW424" s="2" t="n">
        <v>0</v>
      </c>
      <c r="DX424" s="2" t="n">
        <v>2</v>
      </c>
      <c r="DY424" s="2" t="n">
        <v>1</v>
      </c>
      <c r="DZ424" s="2" t="n">
        <v>7</v>
      </c>
      <c r="EA424" s="2" t="n">
        <v>3</v>
      </c>
      <c r="EB424" s="2" t="n">
        <v>0</v>
      </c>
      <c r="EC424" s="2" t="n">
        <v>0</v>
      </c>
      <c r="ED424" s="2" t="n">
        <v>0</v>
      </c>
      <c r="EE424" s="2" t="n">
        <v>8</v>
      </c>
      <c r="EF424" s="2" t="n">
        <v>0</v>
      </c>
      <c r="EG424" s="2" t="n">
        <v>2</v>
      </c>
      <c r="EH424" s="2" t="n">
        <v>5</v>
      </c>
      <c r="EI424" s="2" t="n">
        <v>0</v>
      </c>
      <c r="EJ424" s="2" t="n">
        <v>0</v>
      </c>
      <c r="EK424" s="2" t="n">
        <v>3</v>
      </c>
      <c r="EL424" s="2" t="n">
        <v>1</v>
      </c>
      <c r="EM424" s="2" t="n">
        <v>0</v>
      </c>
      <c r="EN424" s="2" t="n">
        <v>0</v>
      </c>
      <c r="EO424" s="2" t="n">
        <v>0</v>
      </c>
      <c r="EP424" s="2" t="n">
        <v>1</v>
      </c>
      <c r="EQ424" s="2" t="n">
        <v>1</v>
      </c>
      <c r="ER424" s="2" t="n">
        <v>9</v>
      </c>
      <c r="ES424" s="2" t="n">
        <v>0</v>
      </c>
      <c r="ET424" s="2" t="n">
        <v>0</v>
      </c>
      <c r="EU424" s="2" t="n">
        <v>0</v>
      </c>
      <c r="EV424" s="2" t="n">
        <v>1</v>
      </c>
      <c r="EW424" s="2" t="n">
        <v>0</v>
      </c>
      <c r="EX424" s="2" t="n">
        <v>0</v>
      </c>
      <c r="EY424" s="2" t="n">
        <v>0</v>
      </c>
      <c r="EZ424" s="2" t="n">
        <v>0</v>
      </c>
      <c r="FA424" s="2" t="n">
        <v>1</v>
      </c>
      <c r="FB424" s="2" t="n">
        <v>2</v>
      </c>
      <c r="FC424" s="2" t="n">
        <v>0</v>
      </c>
      <c r="FD424" s="2" t="n">
        <v>3</v>
      </c>
      <c r="FE424" s="2" t="n">
        <v>215</v>
      </c>
      <c r="FF424" s="2" t="n">
        <v>1</v>
      </c>
      <c r="FG424" s="2" t="n">
        <v>0</v>
      </c>
      <c r="FH424" s="2" t="n">
        <v>0</v>
      </c>
      <c r="FI424" s="2" t="n">
        <v>0</v>
      </c>
      <c r="FJ424" s="2" t="n">
        <v>65</v>
      </c>
      <c r="FK424" s="2" t="n">
        <v>0</v>
      </c>
      <c r="FL424" s="2" t="n">
        <v>0</v>
      </c>
      <c r="FM424" s="2" t="n">
        <v>35</v>
      </c>
      <c r="FN424" s="2" t="n">
        <v>1</v>
      </c>
      <c r="FO424" s="2" t="n">
        <v>3</v>
      </c>
      <c r="FP424" s="2" t="n">
        <v>1</v>
      </c>
      <c r="FQ424" s="2" t="n">
        <v>0</v>
      </c>
      <c r="FR424" s="2" t="n">
        <v>0</v>
      </c>
      <c r="FS424" s="2" t="n">
        <v>0</v>
      </c>
      <c r="FT424" s="2" t="n">
        <v>2</v>
      </c>
      <c r="FU424" s="2" t="n">
        <v>0</v>
      </c>
      <c r="FV424" s="2" t="n">
        <v>0</v>
      </c>
      <c r="FW424" s="2" t="n">
        <v>0</v>
      </c>
      <c r="FX424" s="2" t="n">
        <v>1</v>
      </c>
      <c r="FY424" s="2" t="n">
        <v>3</v>
      </c>
      <c r="FZ424" s="2" t="n">
        <v>1</v>
      </c>
      <c r="GA424" s="2" t="n">
        <v>0</v>
      </c>
      <c r="GB424" s="2" t="n">
        <v>0</v>
      </c>
      <c r="GC424" s="2" t="n">
        <v>0</v>
      </c>
      <c r="GD424" s="2" t="n">
        <v>0</v>
      </c>
      <c r="GE424" s="2" t="n">
        <v>0</v>
      </c>
      <c r="GF424" s="2" t="n">
        <v>0</v>
      </c>
      <c r="GG424" s="2" t="n">
        <v>0</v>
      </c>
      <c r="GH424" s="2" t="n">
        <v>2</v>
      </c>
      <c r="GI424" s="2" t="n">
        <v>1</v>
      </c>
      <c r="GJ424" s="2" t="n">
        <v>0</v>
      </c>
      <c r="GK424" s="2" t="n">
        <v>1</v>
      </c>
      <c r="GL424" s="2" t="n">
        <v>0</v>
      </c>
      <c r="GM424" s="2" t="n">
        <v>1</v>
      </c>
      <c r="GN424" s="2" t="n">
        <v>2</v>
      </c>
      <c r="GO424" s="2" t="n">
        <v>1</v>
      </c>
      <c r="GP424" s="2" t="n">
        <v>0</v>
      </c>
      <c r="GQ424" s="2" t="n">
        <v>0</v>
      </c>
      <c r="GR424" s="2" t="n">
        <v>2</v>
      </c>
      <c r="GS424" s="2" t="n">
        <v>5</v>
      </c>
      <c r="GT424" s="2" t="n">
        <v>11</v>
      </c>
      <c r="GU424" s="2" t="n">
        <v>0</v>
      </c>
      <c r="GV424" s="2" t="n">
        <v>0</v>
      </c>
      <c r="GW424" s="2" t="n">
        <v>0</v>
      </c>
      <c r="GX424" s="2" t="n">
        <v>2</v>
      </c>
      <c r="GY424" s="2" t="n">
        <v>0</v>
      </c>
      <c r="GZ424" s="2" t="n">
        <v>0</v>
      </c>
      <c r="HA424" s="2" t="n">
        <v>0</v>
      </c>
      <c r="HB424" s="2" t="n">
        <v>0</v>
      </c>
      <c r="HC424" s="2" t="n">
        <v>9</v>
      </c>
      <c r="HD424" s="2" t="n">
        <v>0</v>
      </c>
      <c r="HE424" s="2" t="n">
        <v>0</v>
      </c>
      <c r="HF424" s="2" t="n">
        <v>1</v>
      </c>
      <c r="HG424" s="2" t="n">
        <v>0</v>
      </c>
      <c r="HH424" s="2" t="n">
        <v>0</v>
      </c>
      <c r="HI424" s="2" t="n">
        <v>0</v>
      </c>
      <c r="HJ424" s="2" t="n">
        <v>0</v>
      </c>
      <c r="HK424" s="2" t="n">
        <v>1</v>
      </c>
      <c r="HL424" s="2" t="n">
        <v>0</v>
      </c>
      <c r="HM424" s="2" t="n">
        <v>1</v>
      </c>
      <c r="HN424" s="2" t="n">
        <v>0</v>
      </c>
      <c r="HO424" s="2" t="n">
        <v>0</v>
      </c>
      <c r="HP424" s="2" t="n">
        <v>0</v>
      </c>
      <c r="HQ424" s="2" t="n">
        <v>0</v>
      </c>
      <c r="HR424" s="2" t="n">
        <v>1</v>
      </c>
      <c r="HS424" s="2" t="n">
        <v>5</v>
      </c>
      <c r="HT424" s="2" t="n">
        <v>0</v>
      </c>
      <c r="HU424" s="2" t="n">
        <v>0</v>
      </c>
      <c r="HV424" s="2" t="n">
        <v>1</v>
      </c>
      <c r="HW424" s="2" t="n">
        <v>1</v>
      </c>
      <c r="HX424" s="2" t="n">
        <v>9</v>
      </c>
      <c r="HY424" s="2" t="n">
        <v>0</v>
      </c>
      <c r="HZ424" s="2" t="n">
        <v>0</v>
      </c>
      <c r="IA424" s="2" t="n">
        <v>0</v>
      </c>
      <c r="IB424" s="2" t="n">
        <v>7</v>
      </c>
      <c r="IC424" s="2" t="n">
        <v>809</v>
      </c>
      <c r="ID424" s="2" t="n">
        <v>3</v>
      </c>
      <c r="IE424" s="2" t="n">
        <v>1</v>
      </c>
      <c r="IF424" s="2" t="n">
        <v>1</v>
      </c>
      <c r="IG424" s="2" t="n">
        <v>0</v>
      </c>
      <c r="IH424" s="2" t="n">
        <v>7</v>
      </c>
      <c r="II424" s="2" t="n">
        <v>0</v>
      </c>
      <c r="IJ424" s="2" t="n">
        <v>0</v>
      </c>
      <c r="IK424" s="2" t="n">
        <v>21</v>
      </c>
      <c r="IL424" s="2" t="n">
        <v>1</v>
      </c>
      <c r="IM424" s="2" t="n">
        <v>30</v>
      </c>
      <c r="IN424" s="2" t="n">
        <v>1</v>
      </c>
      <c r="IO424" s="2" t="n">
        <v>0</v>
      </c>
      <c r="IP424" s="2" t="n">
        <v>39</v>
      </c>
      <c r="IQ424" s="2" t="n">
        <v>0</v>
      </c>
      <c r="IR424" s="2" t="n">
        <v>3</v>
      </c>
      <c r="IS424" s="2" t="n">
        <v>1</v>
      </c>
      <c r="IT424" s="2" t="n">
        <v>50</v>
      </c>
      <c r="IU424" s="2" t="n">
        <v>258</v>
      </c>
      <c r="IV424" s="2" t="n">
        <f aca="false">SUM(C424:IU424)</f>
        <v>2573</v>
      </c>
    </row>
    <row r="425" customFormat="false" ht="12.75" hidden="false" customHeight="false" outlineLevel="0" collapsed="false">
      <c r="A425" s="36" t="n">
        <f aca="false">VLOOKUP(B425,[1]Hoja1!$B$2:$D$1124,3,0)</f>
        <v>19824</v>
      </c>
      <c r="B425" s="40" t="s">
        <v>915</v>
      </c>
      <c r="C425" s="2" t="n">
        <v>0</v>
      </c>
      <c r="D425" s="2" t="n">
        <v>0</v>
      </c>
      <c r="E425" s="2" t="n">
        <v>0</v>
      </c>
      <c r="F425" s="2" t="n">
        <v>0</v>
      </c>
      <c r="G425" s="2" t="n">
        <v>0</v>
      </c>
      <c r="H425" s="2" t="n">
        <v>0</v>
      </c>
      <c r="I425" s="2" t="n">
        <v>0</v>
      </c>
      <c r="J425" s="2" t="n">
        <v>0</v>
      </c>
      <c r="K425" s="2" t="n">
        <v>0</v>
      </c>
      <c r="L425" s="2" t="n">
        <v>0</v>
      </c>
      <c r="M425" s="2" t="n">
        <v>0</v>
      </c>
      <c r="N425" s="2" t="n">
        <v>0</v>
      </c>
      <c r="O425" s="2" t="n">
        <v>0</v>
      </c>
      <c r="P425" s="2" t="n">
        <v>0</v>
      </c>
      <c r="Q425" s="2" t="n">
        <v>0</v>
      </c>
      <c r="R425" s="2" t="n">
        <v>4</v>
      </c>
      <c r="S425" s="2" t="n">
        <v>0</v>
      </c>
      <c r="T425" s="2" t="n">
        <v>0</v>
      </c>
      <c r="U425" s="2" t="n">
        <v>1</v>
      </c>
      <c r="V425" s="2" t="n">
        <v>0</v>
      </c>
      <c r="W425" s="2" t="n">
        <v>1</v>
      </c>
      <c r="X425" s="2" t="n">
        <v>0</v>
      </c>
      <c r="Y425" s="2" t="n">
        <v>0</v>
      </c>
      <c r="Z425" s="2" t="n">
        <v>0</v>
      </c>
      <c r="AA425" s="2" t="n">
        <v>0</v>
      </c>
      <c r="AB425" s="2" t="n">
        <v>0</v>
      </c>
      <c r="AC425" s="2" t="n">
        <v>0</v>
      </c>
      <c r="AD425" s="2" t="n">
        <v>0</v>
      </c>
      <c r="AE425" s="2" t="n">
        <v>0</v>
      </c>
      <c r="AF425" s="2" t="n">
        <v>1</v>
      </c>
      <c r="AG425" s="2" t="n">
        <v>0</v>
      </c>
      <c r="AH425" s="2" t="n">
        <v>1</v>
      </c>
      <c r="AI425" s="2" t="n">
        <v>0</v>
      </c>
      <c r="AJ425" s="2" t="n">
        <v>0</v>
      </c>
      <c r="AK425" s="2" t="n">
        <v>0</v>
      </c>
      <c r="AL425" s="2" t="n">
        <v>0</v>
      </c>
      <c r="AM425" s="2" t="n">
        <v>1</v>
      </c>
      <c r="AN425" s="2" t="n">
        <v>0</v>
      </c>
      <c r="AO425" s="2" t="n">
        <v>0</v>
      </c>
      <c r="AP425" s="2" t="n">
        <v>0</v>
      </c>
      <c r="AQ425" s="2" t="n">
        <v>0</v>
      </c>
      <c r="AR425" s="2" t="n">
        <v>1</v>
      </c>
      <c r="AS425" s="2" t="n">
        <v>0</v>
      </c>
      <c r="AT425" s="2" t="n">
        <v>0</v>
      </c>
      <c r="AU425" s="2" t="n">
        <v>0</v>
      </c>
      <c r="AV425" s="2" t="n">
        <v>1</v>
      </c>
      <c r="AW425" s="2" t="n">
        <v>6</v>
      </c>
      <c r="AX425" s="2" t="n">
        <v>2</v>
      </c>
      <c r="AY425" s="2" t="n">
        <v>2</v>
      </c>
      <c r="AZ425" s="2" t="n">
        <v>2</v>
      </c>
      <c r="BA425" s="2" t="n">
        <v>0</v>
      </c>
      <c r="BB425" s="2" t="n">
        <v>0</v>
      </c>
      <c r="BC425" s="2" t="n">
        <v>0</v>
      </c>
      <c r="BD425" s="2" t="n">
        <v>0</v>
      </c>
      <c r="BE425" s="2" t="n">
        <v>0</v>
      </c>
      <c r="BF425" s="2" t="n">
        <v>0</v>
      </c>
      <c r="BG425" s="2" t="n">
        <v>0</v>
      </c>
      <c r="BH425" s="2" t="n">
        <v>0</v>
      </c>
      <c r="BI425" s="2" t="n">
        <v>0</v>
      </c>
      <c r="BJ425" s="2" t="n">
        <v>0</v>
      </c>
      <c r="BK425" s="2" t="n">
        <v>3</v>
      </c>
      <c r="BL425" s="2" t="n">
        <v>1</v>
      </c>
      <c r="BM425" s="2" t="n">
        <v>0</v>
      </c>
      <c r="BN425" s="2" t="n">
        <v>1</v>
      </c>
      <c r="BO425" s="2" t="n">
        <v>0</v>
      </c>
      <c r="BP425" s="2" t="n">
        <v>0</v>
      </c>
      <c r="BQ425" s="2" t="n">
        <v>0</v>
      </c>
      <c r="BR425" s="2" t="n">
        <v>0</v>
      </c>
      <c r="BS425" s="2" t="n">
        <v>0</v>
      </c>
      <c r="BT425" s="2" t="n">
        <v>0</v>
      </c>
      <c r="BU425" s="2" t="n">
        <v>0</v>
      </c>
      <c r="BV425" s="2" t="n">
        <v>0</v>
      </c>
      <c r="BW425" s="2" t="n">
        <v>0</v>
      </c>
      <c r="BX425" s="2" t="n">
        <v>0</v>
      </c>
      <c r="BY425" s="2" t="n">
        <v>0</v>
      </c>
      <c r="BZ425" s="2" t="n">
        <v>0</v>
      </c>
      <c r="CA425" s="2" t="n">
        <v>0</v>
      </c>
      <c r="CB425" s="2" t="n">
        <v>0</v>
      </c>
      <c r="CC425" s="2" t="n">
        <v>0</v>
      </c>
      <c r="CD425" s="2" t="n">
        <v>1</v>
      </c>
      <c r="CE425" s="2" t="n">
        <v>0</v>
      </c>
      <c r="CF425" s="2" t="n">
        <v>0</v>
      </c>
      <c r="CG425" s="2" t="n">
        <v>0</v>
      </c>
      <c r="CH425" s="2" t="n">
        <v>0</v>
      </c>
      <c r="CI425" s="2" t="n">
        <v>0</v>
      </c>
      <c r="CJ425" s="2" t="n">
        <v>1</v>
      </c>
      <c r="CK425" s="2" t="n">
        <v>0</v>
      </c>
      <c r="CL425" s="2" t="n">
        <v>0</v>
      </c>
      <c r="CM425" s="2" t="n">
        <v>0</v>
      </c>
      <c r="CN425" s="2" t="n">
        <v>0</v>
      </c>
      <c r="CO425" s="2" t="n">
        <v>0</v>
      </c>
      <c r="CP425" s="2" t="n">
        <v>0</v>
      </c>
      <c r="CQ425" s="2" t="n">
        <v>0</v>
      </c>
      <c r="CR425" s="2" t="n">
        <v>0</v>
      </c>
      <c r="CS425" s="2" t="n">
        <v>0</v>
      </c>
      <c r="CT425" s="2" t="n">
        <v>0</v>
      </c>
      <c r="CU425" s="2" t="n">
        <v>0</v>
      </c>
      <c r="CV425" s="2" t="n">
        <v>0</v>
      </c>
      <c r="CW425" s="2" t="n">
        <v>32</v>
      </c>
      <c r="CX425" s="2" t="n">
        <v>0</v>
      </c>
      <c r="CY425" s="2" t="n">
        <v>0</v>
      </c>
      <c r="CZ425" s="2" t="n">
        <v>0</v>
      </c>
      <c r="DA425" s="2" t="n">
        <v>0</v>
      </c>
      <c r="DB425" s="2" t="n">
        <v>0</v>
      </c>
      <c r="DC425" s="2" t="n">
        <v>0</v>
      </c>
      <c r="DD425" s="2" t="n">
        <v>51</v>
      </c>
      <c r="DE425" s="2" t="n">
        <v>0</v>
      </c>
      <c r="DF425" s="2" t="n">
        <v>0</v>
      </c>
      <c r="DG425" s="2" t="n">
        <v>2</v>
      </c>
      <c r="DH425" s="2" t="n">
        <v>0</v>
      </c>
      <c r="DI425" s="2" t="n">
        <v>0</v>
      </c>
      <c r="DJ425" s="2" t="n">
        <v>2</v>
      </c>
      <c r="DK425" s="2" t="n">
        <v>0</v>
      </c>
      <c r="DL425" s="2" t="n">
        <v>4</v>
      </c>
      <c r="DM425" s="2" t="n">
        <v>0</v>
      </c>
      <c r="DN425" s="2" t="n">
        <v>0</v>
      </c>
      <c r="DO425" s="2" t="n">
        <v>0</v>
      </c>
      <c r="DP425" s="2" t="n">
        <v>0</v>
      </c>
      <c r="DQ425" s="2" t="n">
        <v>0</v>
      </c>
      <c r="DR425" s="2" t="n">
        <v>3</v>
      </c>
      <c r="DS425" s="2" t="n">
        <v>0</v>
      </c>
      <c r="DT425" s="2" t="n">
        <v>0</v>
      </c>
      <c r="DU425" s="2" t="n">
        <v>0</v>
      </c>
      <c r="DV425" s="2" t="n">
        <v>0</v>
      </c>
      <c r="DW425" s="2" t="n">
        <v>0</v>
      </c>
      <c r="DX425" s="2" t="n">
        <v>1</v>
      </c>
      <c r="DY425" s="2" t="n">
        <v>0</v>
      </c>
      <c r="DZ425" s="2" t="n">
        <v>3</v>
      </c>
      <c r="EA425" s="2" t="n">
        <v>3</v>
      </c>
      <c r="EB425" s="2" t="n">
        <v>0</v>
      </c>
      <c r="EC425" s="2" t="n">
        <v>0</v>
      </c>
      <c r="ED425" s="2" t="n">
        <v>0</v>
      </c>
      <c r="EE425" s="2" t="n">
        <v>2</v>
      </c>
      <c r="EF425" s="2" t="n">
        <v>2</v>
      </c>
      <c r="EG425" s="2" t="n">
        <v>0</v>
      </c>
      <c r="EH425" s="2" t="n">
        <v>0</v>
      </c>
      <c r="EI425" s="2" t="n">
        <v>0</v>
      </c>
      <c r="EJ425" s="2" t="n">
        <v>0</v>
      </c>
      <c r="EK425" s="2" t="n">
        <v>0</v>
      </c>
      <c r="EL425" s="2" t="n">
        <v>1</v>
      </c>
      <c r="EM425" s="2" t="n">
        <v>0</v>
      </c>
      <c r="EN425" s="2" t="n">
        <v>0</v>
      </c>
      <c r="EO425" s="2" t="n">
        <v>0</v>
      </c>
      <c r="EP425" s="2" t="n">
        <v>2</v>
      </c>
      <c r="EQ425" s="2" t="n">
        <v>0</v>
      </c>
      <c r="ER425" s="2" t="n">
        <v>6</v>
      </c>
      <c r="ES425" s="2" t="n">
        <v>0</v>
      </c>
      <c r="ET425" s="2" t="n">
        <v>1</v>
      </c>
      <c r="EU425" s="2" t="n">
        <v>3</v>
      </c>
      <c r="EV425" s="2" t="n">
        <v>0</v>
      </c>
      <c r="EW425" s="2" t="n">
        <v>0</v>
      </c>
      <c r="EX425" s="2" t="n">
        <v>0</v>
      </c>
      <c r="EY425" s="2" t="n">
        <v>0</v>
      </c>
      <c r="EZ425" s="2" t="n">
        <v>4</v>
      </c>
      <c r="FA425" s="2" t="n">
        <v>0</v>
      </c>
      <c r="FB425" s="2" t="n">
        <v>0</v>
      </c>
      <c r="FC425" s="2" t="n">
        <v>1</v>
      </c>
      <c r="FD425" s="2" t="n">
        <v>0</v>
      </c>
      <c r="FE425" s="2" t="n">
        <v>797</v>
      </c>
      <c r="FF425" s="2" t="n">
        <v>3</v>
      </c>
      <c r="FG425" s="2" t="n">
        <v>1</v>
      </c>
      <c r="FH425" s="2" t="n">
        <v>0</v>
      </c>
      <c r="FI425" s="2" t="n">
        <v>0</v>
      </c>
      <c r="FJ425" s="2" t="n">
        <v>464</v>
      </c>
      <c r="FK425" s="2" t="n">
        <v>0</v>
      </c>
      <c r="FL425" s="2" t="n">
        <v>0</v>
      </c>
      <c r="FM425" s="2" t="n">
        <v>1</v>
      </c>
      <c r="FN425" s="2" t="n">
        <v>0</v>
      </c>
      <c r="FO425" s="2" t="n">
        <v>1</v>
      </c>
      <c r="FP425" s="2" t="n">
        <v>1</v>
      </c>
      <c r="FQ425" s="2" t="n">
        <v>0</v>
      </c>
      <c r="FR425" s="2" t="n">
        <v>1</v>
      </c>
      <c r="FS425" s="2" t="n">
        <v>1</v>
      </c>
      <c r="FT425" s="2" t="n">
        <v>2</v>
      </c>
      <c r="FU425" s="2" t="n">
        <v>1</v>
      </c>
      <c r="FV425" s="2" t="n">
        <v>0</v>
      </c>
      <c r="FW425" s="2" t="n">
        <v>2</v>
      </c>
      <c r="FX425" s="2" t="n">
        <v>0</v>
      </c>
      <c r="FY425" s="2" t="n">
        <v>0</v>
      </c>
      <c r="FZ425" s="2" t="n">
        <v>1</v>
      </c>
      <c r="GA425" s="2" t="n">
        <v>0</v>
      </c>
      <c r="GB425" s="2" t="n">
        <v>0</v>
      </c>
      <c r="GC425" s="2" t="n">
        <v>0</v>
      </c>
      <c r="GD425" s="2" t="n">
        <v>3</v>
      </c>
      <c r="GE425" s="2" t="n">
        <v>0</v>
      </c>
      <c r="GF425" s="2" t="n">
        <v>0</v>
      </c>
      <c r="GG425" s="2" t="n">
        <v>0</v>
      </c>
      <c r="GH425" s="2" t="n">
        <v>0</v>
      </c>
      <c r="GI425" s="2" t="n">
        <v>2</v>
      </c>
      <c r="GJ425" s="2" t="n">
        <v>1</v>
      </c>
      <c r="GK425" s="2" t="n">
        <v>0</v>
      </c>
      <c r="GL425" s="2" t="n">
        <v>0</v>
      </c>
      <c r="GM425" s="2" t="n">
        <v>1</v>
      </c>
      <c r="GN425" s="2" t="n">
        <v>0</v>
      </c>
      <c r="GO425" s="2" t="n">
        <v>0</v>
      </c>
      <c r="GP425" s="2" t="n">
        <v>1</v>
      </c>
      <c r="GQ425" s="2" t="n">
        <v>0</v>
      </c>
      <c r="GR425" s="2" t="n">
        <v>0</v>
      </c>
      <c r="GS425" s="2" t="n">
        <v>2</v>
      </c>
      <c r="GT425" s="2" t="n">
        <v>35</v>
      </c>
      <c r="GU425" s="2" t="n">
        <v>1</v>
      </c>
      <c r="GV425" s="2" t="n">
        <v>0</v>
      </c>
      <c r="GW425" s="2" t="n">
        <v>0</v>
      </c>
      <c r="GX425" s="2" t="n">
        <v>1</v>
      </c>
      <c r="GY425" s="2" t="n">
        <v>0</v>
      </c>
      <c r="GZ425" s="2" t="n">
        <v>0</v>
      </c>
      <c r="HA425" s="2" t="n">
        <v>0</v>
      </c>
      <c r="HB425" s="2" t="n">
        <v>0</v>
      </c>
      <c r="HC425" s="2" t="n">
        <v>14</v>
      </c>
      <c r="HD425" s="2" t="n">
        <v>0</v>
      </c>
      <c r="HE425" s="2" t="n">
        <v>0</v>
      </c>
      <c r="HF425" s="2" t="n">
        <v>0</v>
      </c>
      <c r="HG425" s="2" t="n">
        <v>0</v>
      </c>
      <c r="HH425" s="2" t="n">
        <v>0</v>
      </c>
      <c r="HI425" s="2" t="n">
        <v>0</v>
      </c>
      <c r="HJ425" s="2" t="n">
        <v>0</v>
      </c>
      <c r="HK425" s="2" t="n">
        <v>0</v>
      </c>
      <c r="HL425" s="2" t="n">
        <v>0</v>
      </c>
      <c r="HM425" s="2" t="n">
        <v>2</v>
      </c>
      <c r="HN425" s="2" t="n">
        <v>0</v>
      </c>
      <c r="HO425" s="2" t="n">
        <v>0</v>
      </c>
      <c r="HP425" s="2" t="n">
        <v>0</v>
      </c>
      <c r="HQ425" s="2" t="n">
        <v>1</v>
      </c>
      <c r="HR425" s="2" t="n">
        <v>0</v>
      </c>
      <c r="HS425" s="2" t="n">
        <v>1</v>
      </c>
      <c r="HT425" s="2" t="n">
        <v>0</v>
      </c>
      <c r="HU425" s="2" t="n">
        <v>2</v>
      </c>
      <c r="HV425" s="2" t="n">
        <v>1</v>
      </c>
      <c r="HW425" s="2" t="n">
        <v>0</v>
      </c>
      <c r="HX425" s="2" t="n">
        <v>3</v>
      </c>
      <c r="HY425" s="2" t="n">
        <v>0</v>
      </c>
      <c r="HZ425" s="2" t="n">
        <v>0</v>
      </c>
      <c r="IA425" s="2" t="n">
        <v>0</v>
      </c>
      <c r="IB425" s="2" t="n">
        <v>4</v>
      </c>
      <c r="IC425" s="2" t="n">
        <v>339</v>
      </c>
      <c r="ID425" s="2" t="n">
        <v>4</v>
      </c>
      <c r="IE425" s="2" t="n">
        <v>0</v>
      </c>
      <c r="IF425" s="2" t="n">
        <v>1</v>
      </c>
      <c r="IG425" s="2" t="n">
        <v>3</v>
      </c>
      <c r="IH425" s="2" t="n">
        <v>0</v>
      </c>
      <c r="II425" s="2" t="n">
        <v>0</v>
      </c>
      <c r="IJ425" s="2" t="n">
        <v>0</v>
      </c>
      <c r="IK425" s="2" t="n">
        <v>0</v>
      </c>
      <c r="IL425" s="2" t="n">
        <v>0</v>
      </c>
      <c r="IM425" s="2" t="n">
        <v>26</v>
      </c>
      <c r="IN425" s="2" t="n">
        <v>2</v>
      </c>
      <c r="IO425" s="2" t="n">
        <v>3</v>
      </c>
      <c r="IP425" s="2" t="n">
        <v>152</v>
      </c>
      <c r="IQ425" s="2" t="n">
        <v>0</v>
      </c>
      <c r="IR425" s="2" t="n">
        <v>1</v>
      </c>
      <c r="IS425" s="2" t="n">
        <v>0</v>
      </c>
      <c r="IT425" s="2" t="n">
        <v>5</v>
      </c>
      <c r="IU425" s="2" t="n">
        <v>276</v>
      </c>
      <c r="IV425" s="2" t="n">
        <f aca="false">SUM(C425:IU425)</f>
        <v>2316</v>
      </c>
    </row>
    <row r="426" customFormat="false" ht="12.75" hidden="false" customHeight="false" outlineLevel="0" collapsed="false">
      <c r="A426" s="36"/>
      <c r="B426" s="35" t="s">
        <v>518</v>
      </c>
      <c r="C426" s="39" t="n">
        <f aca="false">(SUM(C388:C425))*1</f>
        <v>29</v>
      </c>
      <c r="D426" s="39" t="n">
        <f aca="false">(SUM(D388:D425))*1</f>
        <v>52</v>
      </c>
      <c r="E426" s="39" t="n">
        <f aca="false">(SUM(E388:E425))*1</f>
        <v>37</v>
      </c>
      <c r="F426" s="39" t="n">
        <f aca="false">(SUM(F388:F425))*1</f>
        <v>1221</v>
      </c>
      <c r="G426" s="39" t="n">
        <f aca="false">(SUM(G388:G425))*1</f>
        <v>34</v>
      </c>
      <c r="H426" s="39" t="n">
        <f aca="false">(SUM(H388:H425))*1</f>
        <v>683</v>
      </c>
      <c r="I426" s="39" t="n">
        <f aca="false">(SUM(I388:I425))*1</f>
        <v>522</v>
      </c>
      <c r="J426" s="39" t="n">
        <f aca="false">(SUM(J388:J425))*1</f>
        <v>112</v>
      </c>
      <c r="K426" s="39" t="n">
        <f aca="false">(SUM(K388:K425))*1</f>
        <v>39</v>
      </c>
      <c r="L426" s="39" t="n">
        <f aca="false">(SUM(L388:L425))*1</f>
        <v>36</v>
      </c>
      <c r="M426" s="39" t="n">
        <f aca="false">(SUM(M388:M425))*1</f>
        <v>35</v>
      </c>
      <c r="N426" s="39" t="n">
        <f aca="false">(SUM(N388:N425))*1</f>
        <v>21</v>
      </c>
      <c r="O426" s="39" t="n">
        <f aca="false">(SUM(O388:O425))*1</f>
        <v>20</v>
      </c>
      <c r="P426" s="39" t="n">
        <f aca="false">(SUM(P388:P425))*1</f>
        <v>34</v>
      </c>
      <c r="Q426" s="39" t="n">
        <f aca="false">(SUM(Q388:Q425))*1</f>
        <v>20</v>
      </c>
      <c r="R426" s="39" t="n">
        <f aca="false">(SUM(R388:R425))*1</f>
        <v>592</v>
      </c>
      <c r="S426" s="39" t="n">
        <f aca="false">(SUM(S388:S425))*1</f>
        <v>236</v>
      </c>
      <c r="T426" s="39" t="n">
        <f aca="false">(SUM(T388:T425))*1</f>
        <v>385</v>
      </c>
      <c r="U426" s="39" t="n">
        <f aca="false">(SUM(U388:U425))*1</f>
        <v>66</v>
      </c>
      <c r="V426" s="39" t="n">
        <f aca="false">(SUM(V388:V425))*1</f>
        <v>19</v>
      </c>
      <c r="W426" s="39" t="n">
        <f aca="false">(SUM(W388:W425))*1</f>
        <v>174</v>
      </c>
      <c r="X426" s="39" t="n">
        <f aca="false">(SUM(X388:X425))*1</f>
        <v>20</v>
      </c>
      <c r="Y426" s="39" t="n">
        <f aca="false">(SUM(Y388:Y425))*1</f>
        <v>50</v>
      </c>
      <c r="Z426" s="39" t="n">
        <f aca="false">(SUM(Z388:Z425))*1</f>
        <v>37</v>
      </c>
      <c r="AA426" s="39" t="n">
        <f aca="false">(SUM(AA388:AA425))*1</f>
        <v>848</v>
      </c>
      <c r="AB426" s="39" t="n">
        <f aca="false">(SUM(AB388:AB425))*1</f>
        <v>15</v>
      </c>
      <c r="AC426" s="39" t="n">
        <f aca="false">(SUM(AC388:AC425))*1</f>
        <v>28</v>
      </c>
      <c r="AD426" s="39" t="n">
        <f aca="false">(SUM(AD388:AD425))*1</f>
        <v>26</v>
      </c>
      <c r="AE426" s="39" t="n">
        <f aca="false">(SUM(AE388:AE425))*1</f>
        <v>36</v>
      </c>
      <c r="AF426" s="39" t="n">
        <f aca="false">(SUM(AF388:AF425))*1</f>
        <v>69</v>
      </c>
      <c r="AG426" s="39" t="n">
        <f aca="false">(SUM(AG388:AG425))*1</f>
        <v>15</v>
      </c>
      <c r="AH426" s="39" t="n">
        <f aca="false">(SUM(AH388:AH425))*1</f>
        <v>37</v>
      </c>
      <c r="AI426" s="39" t="n">
        <f aca="false">(SUM(AI388:AI425))*1</f>
        <v>69</v>
      </c>
      <c r="AJ426" s="39" t="n">
        <f aca="false">(SUM(AJ388:AJ425))*1</f>
        <v>57</v>
      </c>
      <c r="AK426" s="39" t="n">
        <f aca="false">(SUM(AK388:AK425))*1</f>
        <v>36</v>
      </c>
      <c r="AL426" s="39" t="n">
        <f aca="false">(SUM(AL388:AL425))*1</f>
        <v>16</v>
      </c>
      <c r="AM426" s="39" t="n">
        <f aca="false">(SUM(AM388:AM425))*1</f>
        <v>16</v>
      </c>
      <c r="AN426" s="39" t="n">
        <f aca="false">(SUM(AN388:AN425))*1</f>
        <v>28</v>
      </c>
      <c r="AO426" s="39" t="n">
        <f aca="false">(SUM(AO388:AO425))*1</f>
        <v>60</v>
      </c>
      <c r="AP426" s="39" t="n">
        <f aca="false">(SUM(AP388:AP425))*1</f>
        <v>22</v>
      </c>
      <c r="AQ426" s="39" t="n">
        <f aca="false">(SUM(AQ388:AQ425))*1</f>
        <v>29</v>
      </c>
      <c r="AR426" s="39" t="n">
        <f aca="false">(SUM(AR388:AR425))*1</f>
        <v>45</v>
      </c>
      <c r="AS426" s="39" t="n">
        <f aca="false">(SUM(AS388:AS425))*1</f>
        <v>60</v>
      </c>
      <c r="AT426" s="39" t="n">
        <f aca="false">(SUM(AT388:AT425))*1</f>
        <v>14</v>
      </c>
      <c r="AU426" s="39" t="n">
        <f aca="false">(SUM(AU388:AU425))*1</f>
        <v>14</v>
      </c>
      <c r="AV426" s="39" t="n">
        <f aca="false">(SUM(AV388:AV425))*1</f>
        <v>20</v>
      </c>
      <c r="AW426" s="39" t="n">
        <f aca="false">(SUM(AW388:AW425))*1</f>
        <v>707</v>
      </c>
      <c r="AX426" s="39" t="n">
        <f aca="false">(SUM(AX388:AX425))*1</f>
        <v>149</v>
      </c>
      <c r="AY426" s="39" t="n">
        <f aca="false">(SUM(AY388:AY425))*1</f>
        <v>55</v>
      </c>
      <c r="AZ426" s="39" t="n">
        <f aca="false">(SUM(AZ388:AZ425))*1</f>
        <v>88</v>
      </c>
      <c r="BA426" s="39" t="n">
        <f aca="false">(SUM(BA388:BA425))*1</f>
        <v>104</v>
      </c>
      <c r="BB426" s="39" t="n">
        <f aca="false">(SUM(BB388:BB425))*1</f>
        <v>11</v>
      </c>
      <c r="BC426" s="39" t="n">
        <f aca="false">(SUM(BC388:BC425))*1</f>
        <v>19</v>
      </c>
      <c r="BD426" s="39" t="n">
        <f aca="false">(SUM(BD388:BD425))*1</f>
        <v>42</v>
      </c>
      <c r="BE426" s="39" t="n">
        <f aca="false">(SUM(BE388:BE425))*1</f>
        <v>37</v>
      </c>
      <c r="BF426" s="39" t="n">
        <f aca="false">(SUM(BF388:BF425))*1</f>
        <v>34</v>
      </c>
      <c r="BG426" s="39" t="n">
        <f aca="false">(SUM(BG388:BG425))*1</f>
        <v>43</v>
      </c>
      <c r="BH426" s="39" t="n">
        <f aca="false">(SUM(BH388:BH425))*1</f>
        <v>107</v>
      </c>
      <c r="BI426" s="39" t="n">
        <f aca="false">(SUM(BI388:BI425))*1</f>
        <v>188</v>
      </c>
      <c r="BJ426" s="39" t="n">
        <f aca="false">(SUM(BJ388:BJ425))*1</f>
        <v>19</v>
      </c>
      <c r="BK426" s="39" t="n">
        <f aca="false">(SUM(BK388:BK425))*1</f>
        <v>989</v>
      </c>
      <c r="BL426" s="39" t="n">
        <f aca="false">(SUM(BL388:BL425))*1</f>
        <v>22</v>
      </c>
      <c r="BM426" s="39" t="n">
        <f aca="false">(SUM(BM388:BM425))*1</f>
        <v>24</v>
      </c>
      <c r="BN426" s="39" t="n">
        <f aca="false">(SUM(BN388:BN425))*1</f>
        <v>55</v>
      </c>
      <c r="BO426" s="39" t="n">
        <f aca="false">(SUM(BO388:BO425))*1</f>
        <v>25</v>
      </c>
      <c r="BP426" s="39" t="n">
        <f aca="false">(SUM(BP388:BP425))*1</f>
        <v>19</v>
      </c>
      <c r="BQ426" s="39" t="n">
        <f aca="false">(SUM(BQ388:BQ425))*1</f>
        <v>22</v>
      </c>
      <c r="BR426" s="39" t="n">
        <f aca="false">(SUM(BR388:BR425))*1</f>
        <v>14</v>
      </c>
      <c r="BS426" s="39" t="n">
        <f aca="false">(SUM(BS388:BS425))*1</f>
        <v>104</v>
      </c>
      <c r="BT426" s="39" t="n">
        <f aca="false">(SUM(BT388:BT425))*1</f>
        <v>12</v>
      </c>
      <c r="BU426" s="39" t="n">
        <f aca="false">(SUM(BU388:BU425))*1</f>
        <v>23</v>
      </c>
      <c r="BV426" s="39" t="n">
        <f aca="false">(SUM(BV388:BV425))*1</f>
        <v>21</v>
      </c>
      <c r="BW426" s="39" t="n">
        <f aca="false">(SUM(BW388:BW425))*1</f>
        <v>24</v>
      </c>
      <c r="BX426" s="39" t="n">
        <f aca="false">(SUM(BX388:BX425))*1</f>
        <v>3980</v>
      </c>
      <c r="BY426" s="39" t="n">
        <f aca="false">(SUM(BY388:BY425))*1</f>
        <v>1823</v>
      </c>
      <c r="BZ426" s="39" t="n">
        <f aca="false">(SUM(BZ388:BZ425))*1</f>
        <v>37</v>
      </c>
      <c r="CA426" s="39" t="n">
        <f aca="false">(SUM(CA388:CA425))*1</f>
        <v>14</v>
      </c>
      <c r="CB426" s="39" t="n">
        <f aca="false">(SUM(CB388:CB425))*1</f>
        <v>16</v>
      </c>
      <c r="CC426" s="39" t="n">
        <f aca="false">(SUM(CC388:CC425))*1</f>
        <v>27</v>
      </c>
      <c r="CD426" s="39" t="n">
        <f aca="false">(SUM(CD388:CD425))*1</f>
        <v>16</v>
      </c>
      <c r="CE426" s="39" t="n">
        <f aca="false">(SUM(CE388:CE425))*1</f>
        <v>100</v>
      </c>
      <c r="CF426" s="39" t="n">
        <f aca="false">(SUM(CF388:CF425))*1</f>
        <v>214</v>
      </c>
      <c r="CG426" s="39" t="n">
        <f aca="false">(SUM(CG388:CG425))*1</f>
        <v>18</v>
      </c>
      <c r="CH426" s="39" t="n">
        <f aca="false">(SUM(CH388:CH425))*1</f>
        <v>38</v>
      </c>
      <c r="CI426" s="39" t="n">
        <f aca="false">(SUM(CI388:CI425))*1</f>
        <v>34</v>
      </c>
      <c r="CJ426" s="39" t="n">
        <f aca="false">(SUM(CJ388:CJ425))*1</f>
        <v>205</v>
      </c>
      <c r="CK426" s="39" t="n">
        <f aca="false">(SUM(CK388:CK425))*1</f>
        <v>245</v>
      </c>
      <c r="CL426" s="39" t="n">
        <f aca="false">(SUM(CL388:CL425))*1</f>
        <v>16</v>
      </c>
      <c r="CM426" s="39" t="n">
        <f aca="false">(SUM(CM388:CM425))*1</f>
        <v>143</v>
      </c>
      <c r="CN426" s="39" t="n">
        <f aca="false">(SUM(CN388:CN425))*1</f>
        <v>35</v>
      </c>
      <c r="CO426" s="39" t="n">
        <f aca="false">(SUM(CO388:CO425))*1</f>
        <v>317</v>
      </c>
      <c r="CP426" s="39" t="n">
        <f aca="false">(SUM(CP388:CP425))*1</f>
        <v>64</v>
      </c>
      <c r="CQ426" s="39" t="n">
        <f aca="false">(SUM(CQ388:CQ425))*1</f>
        <v>102</v>
      </c>
      <c r="CR426" s="39" t="n">
        <f aca="false">(SUM(CR388:CR425))*1</f>
        <v>144</v>
      </c>
      <c r="CS426" s="39" t="n">
        <f aca="false">(SUM(CS388:CS425))*1</f>
        <v>31</v>
      </c>
      <c r="CT426" s="39" t="n">
        <f aca="false">(SUM(CT388:CT425))*1</f>
        <v>11</v>
      </c>
      <c r="CU426" s="39" t="n">
        <f aca="false">(SUM(CU388:CU425))*1</f>
        <v>51</v>
      </c>
      <c r="CV426" s="39" t="n">
        <f aca="false">(SUM(CV388:CV425))*1</f>
        <v>47</v>
      </c>
      <c r="CW426" s="39" t="n">
        <f aca="false">(SUM(CW388:CW425))*1</f>
        <v>10348</v>
      </c>
      <c r="CX426" s="39" t="n">
        <f aca="false">(SUM(CX388:CX425))*1</f>
        <v>50</v>
      </c>
      <c r="CY426" s="39" t="n">
        <f aca="false">(SUM(CY388:CY425))*1</f>
        <v>25</v>
      </c>
      <c r="CZ426" s="39" t="n">
        <f aca="false">(SUM(CZ388:CZ425))*1</f>
        <v>11</v>
      </c>
      <c r="DA426" s="39" t="n">
        <f aca="false">(SUM(DA388:DA425))*1</f>
        <v>22</v>
      </c>
      <c r="DB426" s="39" t="n">
        <f aca="false">(SUM(DB388:DB425))*1</f>
        <v>22</v>
      </c>
      <c r="DC426" s="39" t="n">
        <f aca="false">(SUM(DC388:DC425))*1</f>
        <v>54</v>
      </c>
      <c r="DD426" s="39" t="n">
        <f aca="false">(SUM(DD388:DD425))*1</f>
        <v>1441</v>
      </c>
      <c r="DE426" s="39" t="n">
        <f aca="false">(SUM(DE388:DE425))*1</f>
        <v>27</v>
      </c>
      <c r="DF426" s="39" t="n">
        <f aca="false">(SUM(DF388:DF425))*1</f>
        <v>23</v>
      </c>
      <c r="DG426" s="39" t="n">
        <f aca="false">(SUM(DG388:DG425))*1</f>
        <v>40</v>
      </c>
      <c r="DH426" s="39" t="n">
        <f aca="false">(SUM(DH388:DH425))*1</f>
        <v>13</v>
      </c>
      <c r="DI426" s="39" t="n">
        <f aca="false">(SUM(DI388:DI425))*1</f>
        <v>24</v>
      </c>
      <c r="DJ426" s="39" t="n">
        <f aca="false">(SUM(DJ388:DJ425))*1</f>
        <v>23</v>
      </c>
      <c r="DK426" s="39" t="n">
        <f aca="false">(SUM(DK388:DK425))*1</f>
        <v>99</v>
      </c>
      <c r="DL426" s="39" t="n">
        <f aca="false">(SUM(DL388:DL425))*1</f>
        <v>431</v>
      </c>
      <c r="DM426" s="39" t="n">
        <f aca="false">(SUM(DM388:DM425))*1</f>
        <v>16</v>
      </c>
      <c r="DN426" s="39" t="n">
        <f aca="false">(SUM(DN388:DN425))*1</f>
        <v>19</v>
      </c>
      <c r="DO426" s="39" t="n">
        <f aca="false">(SUM(DO388:DO425))*1</f>
        <v>25</v>
      </c>
      <c r="DP426" s="39" t="n">
        <f aca="false">(SUM(DP388:DP425))*1</f>
        <v>111</v>
      </c>
      <c r="DQ426" s="39" t="n">
        <f aca="false">(SUM(DQ388:DQ425))*1</f>
        <v>32</v>
      </c>
      <c r="DR426" s="39" t="n">
        <f aca="false">(SUM(DR388:DR425))*1</f>
        <v>16</v>
      </c>
      <c r="DS426" s="39" t="n">
        <f aca="false">(SUM(DS388:DS425))*1</f>
        <v>23</v>
      </c>
      <c r="DT426" s="39" t="n">
        <f aca="false">(SUM(DT388:DT425))*1</f>
        <v>42</v>
      </c>
      <c r="DU426" s="39" t="n">
        <f aca="false">(SUM(DU388:DU425))*1</f>
        <v>8</v>
      </c>
      <c r="DV426" s="39" t="n">
        <f aca="false">(SUM(DV388:DV425))*1</f>
        <v>37</v>
      </c>
      <c r="DW426" s="39" t="n">
        <f aca="false">(SUM(DW388:DW425))*1</f>
        <v>113</v>
      </c>
      <c r="DX426" s="39" t="n">
        <f aca="false">(SUM(DX388:DX425))*1</f>
        <v>66</v>
      </c>
      <c r="DY426" s="39" t="n">
        <f aca="false">(SUM(DY388:DY425))*1</f>
        <v>63</v>
      </c>
      <c r="DZ426" s="39" t="n">
        <f aca="false">(SUM(DZ388:DZ425))*1</f>
        <v>1463</v>
      </c>
      <c r="EA426" s="39" t="n">
        <f aca="false">(SUM(EA388:EA425))*1</f>
        <v>84</v>
      </c>
      <c r="EB426" s="39" t="n">
        <f aca="false">(SUM(EB388:EB425))*1</f>
        <v>30</v>
      </c>
      <c r="EC426" s="39" t="n">
        <f aca="false">(SUM(EC388:EC425))*1</f>
        <v>46</v>
      </c>
      <c r="ED426" s="39" t="n">
        <f aca="false">(SUM(ED388:ED425))*1</f>
        <v>16</v>
      </c>
      <c r="EE426" s="39" t="n">
        <f aca="false">(SUM(EE388:EE425))*1</f>
        <v>118</v>
      </c>
      <c r="EF426" s="39" t="n">
        <f aca="false">(SUM(EF388:EF425))*1</f>
        <v>49</v>
      </c>
      <c r="EG426" s="39" t="n">
        <f aca="false">(SUM(EG388:EG425))*1</f>
        <v>66</v>
      </c>
      <c r="EH426" s="39" t="n">
        <f aca="false">(SUM(EH388:EH425))*1</f>
        <v>177</v>
      </c>
      <c r="EI426" s="39" t="n">
        <f aca="false">(SUM(EI388:EI425))*1</f>
        <v>201</v>
      </c>
      <c r="EJ426" s="39" t="n">
        <f aca="false">(SUM(EJ388:EJ425))*1</f>
        <v>25</v>
      </c>
      <c r="EK426" s="39" t="n">
        <f aca="false">(SUM(EK388:EK425))*1</f>
        <v>862</v>
      </c>
      <c r="EL426" s="39" t="n">
        <f aca="false">(SUM(EL388:EL425))*1</f>
        <v>42</v>
      </c>
      <c r="EM426" s="39" t="n">
        <f aca="false">(SUM(EM388:EM425))*1</f>
        <v>217</v>
      </c>
      <c r="EN426" s="39" t="n">
        <f aca="false">(SUM(EN388:EN425))*1</f>
        <v>31</v>
      </c>
      <c r="EO426" s="39" t="n">
        <f aca="false">(SUM(EO388:EO425))*1</f>
        <v>58</v>
      </c>
      <c r="EP426" s="39" t="n">
        <f aca="false">(SUM(EP388:EP425))*1</f>
        <v>773</v>
      </c>
      <c r="EQ426" s="39" t="n">
        <f aca="false">(SUM(EQ388:EQ425))*1</f>
        <v>22</v>
      </c>
      <c r="ER426" s="39" t="n">
        <f aca="false">(SUM(ER388:ER425))*1</f>
        <v>1000</v>
      </c>
      <c r="ES426" s="39" t="n">
        <f aca="false">(SUM(ES388:ES425))*1</f>
        <v>30</v>
      </c>
      <c r="ET426" s="39" t="n">
        <f aca="false">(SUM(ET388:ET425))*1</f>
        <v>85</v>
      </c>
      <c r="EU426" s="39" t="n">
        <f aca="false">(SUM(EU388:EU425))*1</f>
        <v>74</v>
      </c>
      <c r="EV426" s="39" t="n">
        <f aca="false">(SUM(EV388:EV425))*1</f>
        <v>51</v>
      </c>
      <c r="EW426" s="39" t="n">
        <f aca="false">(SUM(EW388:EW425))*1</f>
        <v>11</v>
      </c>
      <c r="EX426" s="39" t="n">
        <f aca="false">(SUM(EX388:EX425))*1</f>
        <v>38</v>
      </c>
      <c r="EY426" s="39" t="n">
        <f aca="false">(SUM(EY388:EY425))*1</f>
        <v>432</v>
      </c>
      <c r="EZ426" s="39" t="n">
        <f aca="false">(SUM(EZ388:EZ425))*1</f>
        <v>126</v>
      </c>
      <c r="FA426" s="39" t="n">
        <f aca="false">(SUM(FA388:FA425))*1</f>
        <v>59</v>
      </c>
      <c r="FB426" s="39" t="n">
        <f aca="false">(SUM(FB388:FB425))*1</f>
        <v>3075</v>
      </c>
      <c r="FC426" s="39" t="n">
        <f aca="false">(SUM(FC388:FC425))*1</f>
        <v>59</v>
      </c>
      <c r="FD426" s="39" t="n">
        <f aca="false">(SUM(FD388:FD425))*1</f>
        <v>81</v>
      </c>
      <c r="FE426" s="39" t="n">
        <f aca="false">(SUM(FE388:FE425))*1</f>
        <v>16643</v>
      </c>
      <c r="FF426" s="39" t="n">
        <f aca="false">(SUM(FF388:FF425))*1</f>
        <v>62</v>
      </c>
      <c r="FG426" s="39" t="n">
        <f aca="false">(SUM(FG388:FG425))*1</f>
        <v>74</v>
      </c>
      <c r="FH426" s="39" t="n">
        <f aca="false">(SUM(FH388:FH425))*1</f>
        <v>84</v>
      </c>
      <c r="FI426" s="39" t="n">
        <f aca="false">(SUM(FI388:FI425))*1</f>
        <v>448</v>
      </c>
      <c r="FJ426" s="39" t="n">
        <f aca="false">(SUM(FJ388:FJ425))*1</f>
        <v>18881</v>
      </c>
      <c r="FK426" s="39" t="n">
        <f aca="false">(SUM(FK388:FK425))*1</f>
        <v>53</v>
      </c>
      <c r="FL426" s="39" t="n">
        <f aca="false">(SUM(FL388:FL425))*1</f>
        <v>74</v>
      </c>
      <c r="FM426" s="39" t="n">
        <f aca="false">(SUM(FM388:FM425))*1</f>
        <v>252</v>
      </c>
      <c r="FN426" s="39" t="n">
        <f aca="false">(SUM(FN388:FN425))*1</f>
        <v>66</v>
      </c>
      <c r="FO426" s="39" t="n">
        <f aca="false">(SUM(FO388:FO425))*1</f>
        <v>255</v>
      </c>
      <c r="FP426" s="39" t="n">
        <f aca="false">(SUM(FP388:FP425))*1</f>
        <v>27</v>
      </c>
      <c r="FQ426" s="39" t="n">
        <f aca="false">(SUM(FQ388:FQ425))*1</f>
        <v>45</v>
      </c>
      <c r="FR426" s="39" t="n">
        <f aca="false">(SUM(FR388:FR425))*1</f>
        <v>15</v>
      </c>
      <c r="FS426" s="39" t="n">
        <f aca="false">(SUM(FS388:FS425))*1</f>
        <v>27</v>
      </c>
      <c r="FT426" s="39" t="n">
        <f aca="false">(SUM(FT388:FT425))*1</f>
        <v>94</v>
      </c>
      <c r="FU426" s="39" t="n">
        <f aca="false">(SUM(FU388:FU425))*1</f>
        <v>30</v>
      </c>
      <c r="FV426" s="39" t="n">
        <f aca="false">(SUM(FV388:FV425))*1</f>
        <v>20</v>
      </c>
      <c r="FW426" s="39" t="n">
        <f aca="false">(SUM(FW388:FW425))*1</f>
        <v>37</v>
      </c>
      <c r="FX426" s="39" t="n">
        <f aca="false">(SUM(FX388:FX425))*1</f>
        <v>30</v>
      </c>
      <c r="FY426" s="39" t="n">
        <f aca="false">(SUM(FY388:FY425))*1</f>
        <v>52</v>
      </c>
      <c r="FZ426" s="39" t="n">
        <f aca="false">(SUM(FZ388:FZ425))*1</f>
        <v>45</v>
      </c>
      <c r="GA426" s="39" t="n">
        <f aca="false">(SUM(GA388:GA425))*1</f>
        <v>13</v>
      </c>
      <c r="GB426" s="39" t="n">
        <f aca="false">(SUM(GB388:GB425))*1</f>
        <v>21</v>
      </c>
      <c r="GC426" s="39" t="n">
        <f aca="false">(SUM(GC388:GC425))*1</f>
        <v>18</v>
      </c>
      <c r="GD426" s="39" t="n">
        <f aca="false">(SUM(GD388:GD425))*1</f>
        <v>98</v>
      </c>
      <c r="GE426" s="39" t="n">
        <f aca="false">(SUM(GE388:GE425))*1</f>
        <v>39</v>
      </c>
      <c r="GF426" s="39" t="n">
        <f aca="false">(SUM(GF388:GF425))*1</f>
        <v>641</v>
      </c>
      <c r="GG426" s="39" t="n">
        <f aca="false">(SUM(GG388:GG425))*1</f>
        <v>200</v>
      </c>
      <c r="GH426" s="39" t="n">
        <f aca="false">(SUM(GH388:GH425))*1</f>
        <v>380</v>
      </c>
      <c r="GI426" s="39" t="n">
        <f aca="false">(SUM(GI388:GI425))*1</f>
        <v>251</v>
      </c>
      <c r="GJ426" s="39" t="n">
        <f aca="false">(SUM(GJ388:GJ425))*1</f>
        <v>36</v>
      </c>
      <c r="GK426" s="39" t="n">
        <f aca="false">(SUM(GK388:GK425))*1</f>
        <v>22</v>
      </c>
      <c r="GL426" s="39" t="n">
        <f aca="false">(SUM(GL388:GL425))*1</f>
        <v>12</v>
      </c>
      <c r="GM426" s="39" t="n">
        <f aca="false">(SUM(GM388:GM425))*1</f>
        <v>17</v>
      </c>
      <c r="GN426" s="39" t="n">
        <f aca="false">(SUM(GN388:GN425))*1</f>
        <v>47</v>
      </c>
      <c r="GO426" s="39" t="n">
        <f aca="false">(SUM(GO388:GO425))*1</f>
        <v>36</v>
      </c>
      <c r="GP426" s="39" t="n">
        <f aca="false">(SUM(GP388:GP425))*1</f>
        <v>25</v>
      </c>
      <c r="GQ426" s="39" t="n">
        <f aca="false">(SUM(GQ388:GQ425))*1</f>
        <v>17</v>
      </c>
      <c r="GR426" s="39" t="n">
        <f aca="false">(SUM(GR388:GR425))*1</f>
        <v>158</v>
      </c>
      <c r="GS426" s="39" t="n">
        <f aca="false">(SUM(GS388:GS425))*1</f>
        <v>133</v>
      </c>
      <c r="GT426" s="39" t="n">
        <f aca="false">(SUM(GT388:GT425))*1</f>
        <v>388</v>
      </c>
      <c r="GU426" s="39" t="n">
        <f aca="false">(SUM(GU388:GU425))*1</f>
        <v>10</v>
      </c>
      <c r="GV426" s="39" t="n">
        <f aca="false">(SUM(GV388:GV425))*1</f>
        <v>165</v>
      </c>
      <c r="GW426" s="39" t="n">
        <f aca="false">(SUM(GW388:GW425))*1</f>
        <v>419</v>
      </c>
      <c r="GX426" s="39" t="n">
        <f aca="false">(SUM(GX388:GX425))*1</f>
        <v>32</v>
      </c>
      <c r="GY426" s="39" t="n">
        <f aca="false">(SUM(GY388:GY425))*1</f>
        <v>39</v>
      </c>
      <c r="GZ426" s="39" t="n">
        <f aca="false">(SUM(GZ388:GZ425))*1</f>
        <v>27</v>
      </c>
      <c r="HA426" s="39" t="n">
        <f aca="false">(SUM(HA388:HA425))*1</f>
        <v>12</v>
      </c>
      <c r="HB426" s="39" t="n">
        <f aca="false">(SUM(HB388:HB425))*1</f>
        <v>14</v>
      </c>
      <c r="HC426" s="39" t="n">
        <f aca="false">(SUM(HC388:HC425))*1</f>
        <v>1744</v>
      </c>
      <c r="HD426" s="39" t="n">
        <f aca="false">(SUM(HD388:HD425))*1</f>
        <v>27</v>
      </c>
      <c r="HE426" s="39" t="n">
        <f aca="false">(SUM(HE388:HE425))*1</f>
        <v>6</v>
      </c>
      <c r="HF426" s="39" t="n">
        <f aca="false">(SUM(HF388:HF425))*1</f>
        <v>15</v>
      </c>
      <c r="HG426" s="39" t="n">
        <f aca="false">(SUM(HG388:HG425))*1</f>
        <v>743</v>
      </c>
      <c r="HH426" s="39" t="n">
        <f aca="false">(SUM(HH388:HH425))*1</f>
        <v>11</v>
      </c>
      <c r="HI426" s="39" t="n">
        <f aca="false">(SUM(HI388:HI425))*1</f>
        <v>17</v>
      </c>
      <c r="HJ426" s="39" t="n">
        <f aca="false">(SUM(HJ388:HJ425))*1</f>
        <v>14</v>
      </c>
      <c r="HK426" s="39" t="n">
        <f aca="false">(SUM(HK388:HK425))*1</f>
        <v>23</v>
      </c>
      <c r="HL426" s="39" t="n">
        <f aca="false">(SUM(HL388:HL425))*1</f>
        <v>21</v>
      </c>
      <c r="HM426" s="39" t="n">
        <f aca="false">(SUM(HM388:HM425))*1</f>
        <v>55</v>
      </c>
      <c r="HN426" s="39" t="n">
        <f aca="false">(SUM(HN388:HN425))*1</f>
        <v>86</v>
      </c>
      <c r="HO426" s="39" t="n">
        <f aca="false">(SUM(HO388:HO425))*1</f>
        <v>8</v>
      </c>
      <c r="HP426" s="39" t="n">
        <f aca="false">(SUM(HP388:HP425))*1</f>
        <v>21</v>
      </c>
      <c r="HQ426" s="39" t="n">
        <f aca="false">(SUM(HQ388:HQ425))*1</f>
        <v>13</v>
      </c>
      <c r="HR426" s="39" t="n">
        <f aca="false">(SUM(HR388:HR425))*1</f>
        <v>34</v>
      </c>
      <c r="HS426" s="39" t="n">
        <f aca="false">(SUM(HS388:HS425))*1</f>
        <v>179</v>
      </c>
      <c r="HT426" s="39" t="n">
        <f aca="false">(SUM(HT388:HT425))*1</f>
        <v>55</v>
      </c>
      <c r="HU426" s="39" t="n">
        <f aca="false">(SUM(HU388:HU425))*1</f>
        <v>38</v>
      </c>
      <c r="HV426" s="39" t="n">
        <f aca="false">(SUM(HV388:HV425))*1</f>
        <v>45</v>
      </c>
      <c r="HW426" s="39" t="n">
        <f aca="false">(SUM(HW388:HW425))*1</f>
        <v>67</v>
      </c>
      <c r="HX426" s="39" t="n">
        <f aca="false">(SUM(HX388:HX425))*1</f>
        <v>1163</v>
      </c>
      <c r="HY426" s="39" t="n">
        <f aca="false">(SUM(HY388:HY425))*1</f>
        <v>38</v>
      </c>
      <c r="HZ426" s="39" t="n">
        <f aca="false">(SUM(HZ388:HZ425))*1</f>
        <v>30</v>
      </c>
      <c r="IA426" s="39" t="n">
        <f aca="false">(SUM(IA388:IA425))*1</f>
        <v>73</v>
      </c>
      <c r="IB426" s="39" t="n">
        <f aca="false">(SUM(IB388:IB425))*1</f>
        <v>82</v>
      </c>
      <c r="IC426" s="39" t="n">
        <f aca="false">(SUM(IC388:IC425))*1</f>
        <v>8102</v>
      </c>
      <c r="ID426" s="39" t="n">
        <f aca="false">(SUM(ID388:ID425))*1</f>
        <v>5741</v>
      </c>
      <c r="IE426" s="39" t="n">
        <f aca="false">(SUM(IE388:IE425))*1</f>
        <v>29</v>
      </c>
      <c r="IF426" s="39" t="n">
        <f aca="false">(SUM(IF388:IF425))*1</f>
        <v>135</v>
      </c>
      <c r="IG426" s="39" t="n">
        <f aca="false">(SUM(IG388:IG425))*1</f>
        <v>109</v>
      </c>
      <c r="IH426" s="39" t="n">
        <f aca="false">(SUM(IH388:IH425))*1</f>
        <v>52</v>
      </c>
      <c r="II426" s="39" t="n">
        <f aca="false">(SUM(II388:II425))*1</f>
        <v>18</v>
      </c>
      <c r="IJ426" s="39" t="n">
        <f aca="false">(SUM(IJ388:IJ425))*1</f>
        <v>57</v>
      </c>
      <c r="IK426" s="39" t="n">
        <f aca="false">(SUM(IK388:IK425))*1</f>
        <v>1870</v>
      </c>
      <c r="IL426" s="39" t="n">
        <f aca="false">(SUM(IL388:IL425))*1</f>
        <v>313</v>
      </c>
      <c r="IM426" s="39" t="n">
        <f aca="false">(SUM(IM388:IM425))*1</f>
        <v>3795</v>
      </c>
      <c r="IN426" s="39" t="n">
        <f aca="false">(SUM(IN388:IN425))*1</f>
        <v>84</v>
      </c>
      <c r="IO426" s="39" t="n">
        <f aca="false">(SUM(IO388:IO425))*1</f>
        <v>857</v>
      </c>
      <c r="IP426" s="39" t="n">
        <f aca="false">(SUM(IP388:IP425))*1</f>
        <v>18094</v>
      </c>
      <c r="IQ426" s="39" t="n">
        <f aca="false">(SUM(IQ388:IQ425))*1</f>
        <v>163</v>
      </c>
      <c r="IR426" s="39" t="n">
        <f aca="false">(SUM(IR388:IR425))*1</f>
        <v>118</v>
      </c>
      <c r="IS426" s="39" t="n">
        <f aca="false">(SUM(IS388:IS425))*1</f>
        <v>13</v>
      </c>
      <c r="IT426" s="39" t="n">
        <f aca="false">(SUM(IT388:IT425))*1</f>
        <v>3305</v>
      </c>
      <c r="IU426" s="39" t="n">
        <f aca="false">SUM(IU388:IU425)</f>
        <v>14450</v>
      </c>
      <c r="IV426" s="39" t="n">
        <f aca="false">SUM(IV388:IV425)</f>
        <v>141841</v>
      </c>
    </row>
    <row r="427" customFormat="false" ht="12.75" hidden="false" customHeight="false" outlineLevel="0" collapsed="false">
      <c r="A427" s="36" t="n">
        <f aca="false">VLOOKUP(B427,[1]Hoja1!$B$2:$D$1124,3,0)</f>
        <v>20001</v>
      </c>
      <c r="B427" s="40" t="s">
        <v>916</v>
      </c>
      <c r="C427" s="2" t="n">
        <v>44</v>
      </c>
      <c r="D427" s="2" t="n">
        <v>8</v>
      </c>
      <c r="E427" s="2" t="n">
        <v>18</v>
      </c>
      <c r="F427" s="2" t="n">
        <v>3</v>
      </c>
      <c r="G427" s="2" t="n">
        <v>151</v>
      </c>
      <c r="H427" s="2" t="n">
        <v>30</v>
      </c>
      <c r="I427" s="2" t="n">
        <v>13</v>
      </c>
      <c r="J427" s="2" t="n">
        <v>113</v>
      </c>
      <c r="K427" s="2" t="n">
        <v>30</v>
      </c>
      <c r="L427" s="2" t="n">
        <v>10</v>
      </c>
      <c r="M427" s="2" t="n">
        <v>14</v>
      </c>
      <c r="N427" s="2" t="n">
        <v>65</v>
      </c>
      <c r="O427" s="2" t="n">
        <v>18</v>
      </c>
      <c r="P427" s="2" t="n">
        <v>2</v>
      </c>
      <c r="Q427" s="2" t="n">
        <v>3</v>
      </c>
      <c r="R427" s="2" t="n">
        <v>154</v>
      </c>
      <c r="S427" s="2" t="n">
        <v>58</v>
      </c>
      <c r="T427" s="2" t="n">
        <v>5</v>
      </c>
      <c r="U427" s="2" t="n">
        <v>13</v>
      </c>
      <c r="V427" s="2" t="n">
        <v>8</v>
      </c>
      <c r="W427" s="2" t="n">
        <v>30</v>
      </c>
      <c r="X427" s="2" t="n">
        <v>26</v>
      </c>
      <c r="Y427" s="2" t="n">
        <v>123</v>
      </c>
      <c r="Z427" s="2" t="n">
        <v>64</v>
      </c>
      <c r="AA427" s="2" t="n">
        <v>16</v>
      </c>
      <c r="AB427" s="2" t="n">
        <v>22</v>
      </c>
      <c r="AC427" s="2" t="n">
        <v>3083</v>
      </c>
      <c r="AD427" s="2" t="n">
        <v>16</v>
      </c>
      <c r="AE427" s="2" t="n">
        <v>24</v>
      </c>
      <c r="AF427" s="2" t="n">
        <v>25</v>
      </c>
      <c r="AG427" s="2" t="n">
        <v>5</v>
      </c>
      <c r="AH427" s="2" t="n">
        <v>21</v>
      </c>
      <c r="AI427" s="2" t="n">
        <v>5</v>
      </c>
      <c r="AJ427" s="2" t="n">
        <v>8</v>
      </c>
      <c r="AK427" s="2" t="n">
        <v>64</v>
      </c>
      <c r="AL427" s="2" t="n">
        <v>2</v>
      </c>
      <c r="AM427" s="2" t="n">
        <v>24</v>
      </c>
      <c r="AN427" s="2" t="n">
        <v>97</v>
      </c>
      <c r="AO427" s="2" t="n">
        <v>11</v>
      </c>
      <c r="AP427" s="2" t="n">
        <v>12</v>
      </c>
      <c r="AQ427" s="2" t="n">
        <v>1646</v>
      </c>
      <c r="AR427" s="2" t="n">
        <v>36</v>
      </c>
      <c r="AS427" s="2" t="n">
        <v>6</v>
      </c>
      <c r="AT427" s="2" t="n">
        <v>3</v>
      </c>
      <c r="AU427" s="2" t="n">
        <v>2</v>
      </c>
      <c r="AV427" s="2" t="n">
        <v>47</v>
      </c>
      <c r="AW427" s="2" t="n">
        <v>26</v>
      </c>
      <c r="AX427" s="2" t="n">
        <v>460</v>
      </c>
      <c r="AY427" s="2" t="n">
        <v>269</v>
      </c>
      <c r="AZ427" s="2" t="n">
        <v>13</v>
      </c>
      <c r="BA427" s="2" t="n">
        <v>28</v>
      </c>
      <c r="BB427" s="2" t="n">
        <v>1418</v>
      </c>
      <c r="BC427" s="2" t="n">
        <v>26</v>
      </c>
      <c r="BD427" s="2" t="n">
        <v>14</v>
      </c>
      <c r="BE427" s="2" t="n">
        <v>7</v>
      </c>
      <c r="BF427" s="2" t="n">
        <v>29</v>
      </c>
      <c r="BG427" s="2" t="n">
        <v>20</v>
      </c>
      <c r="BH427" s="2" t="n">
        <v>162</v>
      </c>
      <c r="BI427" s="2" t="n">
        <v>12</v>
      </c>
      <c r="BJ427" s="2" t="n">
        <v>71</v>
      </c>
      <c r="BK427" s="2" t="n">
        <v>438</v>
      </c>
      <c r="BL427" s="2" t="n">
        <v>13</v>
      </c>
      <c r="BM427" s="2" t="n">
        <v>9</v>
      </c>
      <c r="BN427" s="2" t="n">
        <v>7</v>
      </c>
      <c r="BO427" s="2" t="n">
        <v>4</v>
      </c>
      <c r="BP427" s="2" t="n">
        <v>11</v>
      </c>
      <c r="BQ427" s="2" t="n">
        <v>15</v>
      </c>
      <c r="BR427" s="2" t="n">
        <v>6</v>
      </c>
      <c r="BS427" s="2" t="n">
        <v>15</v>
      </c>
      <c r="BT427" s="2" t="n">
        <v>0</v>
      </c>
      <c r="BU427" s="2" t="n">
        <v>12</v>
      </c>
      <c r="BV427" s="2" t="n">
        <v>16</v>
      </c>
      <c r="BW427" s="2" t="n">
        <v>8</v>
      </c>
      <c r="BX427" s="2" t="n">
        <v>18</v>
      </c>
      <c r="BY427" s="2" t="n">
        <v>3</v>
      </c>
      <c r="BZ427" s="2" t="n">
        <v>5</v>
      </c>
      <c r="CA427" s="2" t="n">
        <v>18</v>
      </c>
      <c r="CB427" s="2" t="n">
        <v>5</v>
      </c>
      <c r="CC427" s="2" t="n">
        <v>5</v>
      </c>
      <c r="CD427" s="2" t="n">
        <v>17</v>
      </c>
      <c r="CE427" s="2" t="n">
        <v>9</v>
      </c>
      <c r="CF427" s="2" t="n">
        <v>24</v>
      </c>
      <c r="CG427" s="2" t="n">
        <v>19</v>
      </c>
      <c r="CH427" s="2" t="n">
        <v>36</v>
      </c>
      <c r="CI427" s="2" t="n">
        <v>47</v>
      </c>
      <c r="CJ427" s="2" t="n">
        <v>113</v>
      </c>
      <c r="CK427" s="2" t="n">
        <v>14</v>
      </c>
      <c r="CL427" s="2" t="n">
        <v>10</v>
      </c>
      <c r="CM427" s="2" t="n">
        <v>3</v>
      </c>
      <c r="CN427" s="2" t="n">
        <v>39</v>
      </c>
      <c r="CO427" s="2" t="n">
        <v>36</v>
      </c>
      <c r="CP427" s="2" t="n">
        <v>8</v>
      </c>
      <c r="CQ427" s="2" t="n">
        <v>170</v>
      </c>
      <c r="CR427" s="2" t="n">
        <v>62</v>
      </c>
      <c r="CS427" s="2" t="n">
        <v>13</v>
      </c>
      <c r="CT427" s="2" t="n">
        <v>11</v>
      </c>
      <c r="CU427" s="2" t="n">
        <v>19</v>
      </c>
      <c r="CV427" s="2" t="n">
        <v>3</v>
      </c>
      <c r="CW427" s="2" t="n">
        <v>3</v>
      </c>
      <c r="CX427" s="2" t="n">
        <v>4</v>
      </c>
      <c r="CY427" s="2" t="n">
        <v>12</v>
      </c>
      <c r="CZ427" s="2" t="n">
        <v>18</v>
      </c>
      <c r="DA427" s="2" t="n">
        <v>2</v>
      </c>
      <c r="DB427" s="2" t="n">
        <v>2</v>
      </c>
      <c r="DC427" s="2" t="n">
        <v>15</v>
      </c>
      <c r="DD427" s="2" t="n">
        <v>301</v>
      </c>
      <c r="DE427" s="2" t="n">
        <v>6</v>
      </c>
      <c r="DF427" s="2" t="n">
        <v>26</v>
      </c>
      <c r="DG427" s="2" t="n">
        <v>5</v>
      </c>
      <c r="DH427" s="2" t="n">
        <v>2</v>
      </c>
      <c r="DI427" s="2" t="n">
        <v>21</v>
      </c>
      <c r="DJ427" s="2" t="n">
        <v>52</v>
      </c>
      <c r="DK427" s="2" t="n">
        <v>1</v>
      </c>
      <c r="DL427" s="2" t="n">
        <v>17</v>
      </c>
      <c r="DM427" s="2" t="n">
        <v>7</v>
      </c>
      <c r="DN427" s="2" t="n">
        <v>18</v>
      </c>
      <c r="DO427" s="2" t="n">
        <v>71</v>
      </c>
      <c r="DP427" s="2" t="n">
        <v>10</v>
      </c>
      <c r="DQ427" s="2" t="n">
        <v>11</v>
      </c>
      <c r="DR427" s="2" t="n">
        <v>11</v>
      </c>
      <c r="DS427" s="2" t="n">
        <v>13</v>
      </c>
      <c r="DT427" s="2" t="n">
        <v>3</v>
      </c>
      <c r="DU427" s="2" t="n">
        <v>3</v>
      </c>
      <c r="DV427" s="2" t="n">
        <v>7</v>
      </c>
      <c r="DW427" s="2" t="n">
        <v>8</v>
      </c>
      <c r="DX427" s="2" t="n">
        <v>455</v>
      </c>
      <c r="DY427" s="2" t="n">
        <v>34</v>
      </c>
      <c r="DZ427" s="2" t="n">
        <v>7</v>
      </c>
      <c r="EA427" s="2" t="n">
        <v>15</v>
      </c>
      <c r="EB427" s="2" t="n">
        <v>7</v>
      </c>
      <c r="EC427" s="2" t="n">
        <v>129</v>
      </c>
      <c r="ED427" s="2" t="n">
        <v>15</v>
      </c>
      <c r="EE427" s="2" t="n">
        <v>19</v>
      </c>
      <c r="EF427" s="2" t="n">
        <v>5</v>
      </c>
      <c r="EG427" s="2" t="n">
        <v>18</v>
      </c>
      <c r="EH427" s="2" t="n">
        <v>16</v>
      </c>
      <c r="EI427" s="2" t="n">
        <v>7</v>
      </c>
      <c r="EJ427" s="2" t="n">
        <v>23</v>
      </c>
      <c r="EK427" s="2" t="n">
        <v>186</v>
      </c>
      <c r="EL427" s="2" t="n">
        <v>13</v>
      </c>
      <c r="EM427" s="2" t="n">
        <v>61</v>
      </c>
      <c r="EN427" s="2" t="n">
        <v>12</v>
      </c>
      <c r="EO427" s="2" t="n">
        <v>13</v>
      </c>
      <c r="EP427" s="2" t="n">
        <v>24</v>
      </c>
      <c r="EQ427" s="2" t="n">
        <v>9</v>
      </c>
      <c r="ER427" s="2" t="n">
        <v>274</v>
      </c>
      <c r="ES427" s="2" t="n">
        <v>7</v>
      </c>
      <c r="ET427" s="2" t="n">
        <v>16</v>
      </c>
      <c r="EU427" s="2" t="n">
        <v>5</v>
      </c>
      <c r="EV427" s="2" t="n">
        <v>45</v>
      </c>
      <c r="EW427" s="2" t="n">
        <v>5</v>
      </c>
      <c r="EX427" s="2" t="n">
        <v>19</v>
      </c>
      <c r="EY427" s="2" t="n">
        <v>10</v>
      </c>
      <c r="EZ427" s="2" t="n">
        <v>12</v>
      </c>
      <c r="FA427" s="2" t="n">
        <v>21</v>
      </c>
      <c r="FB427" s="2" t="n">
        <v>18</v>
      </c>
      <c r="FC427" s="2" t="n">
        <v>26</v>
      </c>
      <c r="FD427" s="2" t="n">
        <v>6311</v>
      </c>
      <c r="FE427" s="2" t="n">
        <v>18</v>
      </c>
      <c r="FF427" s="2" t="n">
        <v>2269</v>
      </c>
      <c r="FG427" s="2" t="n">
        <v>23</v>
      </c>
      <c r="FH427" s="2" t="n">
        <v>1152</v>
      </c>
      <c r="FI427" s="2" t="n">
        <v>15</v>
      </c>
      <c r="FJ427" s="2" t="n">
        <v>6</v>
      </c>
      <c r="FK427" s="2" t="n">
        <v>325</v>
      </c>
      <c r="FL427" s="2" t="n">
        <v>53</v>
      </c>
      <c r="FM427" s="2" t="n">
        <v>63</v>
      </c>
      <c r="FN427" s="2" t="n">
        <v>35</v>
      </c>
      <c r="FO427" s="2" t="n">
        <v>181</v>
      </c>
      <c r="FP427" s="2" t="n">
        <v>23</v>
      </c>
      <c r="FQ427" s="2" t="n">
        <v>60</v>
      </c>
      <c r="FR427" s="2" t="n">
        <v>224</v>
      </c>
      <c r="FS427" s="2" t="n">
        <v>89</v>
      </c>
      <c r="FT427" s="2" t="n">
        <v>5</v>
      </c>
      <c r="FU427" s="2" t="n">
        <v>0</v>
      </c>
      <c r="FV427" s="2" t="n">
        <v>11</v>
      </c>
      <c r="FW427" s="2" t="n">
        <v>12</v>
      </c>
      <c r="FX427" s="2" t="n">
        <v>5</v>
      </c>
      <c r="FY427" s="2" t="n">
        <v>5</v>
      </c>
      <c r="FZ427" s="2" t="n">
        <v>223</v>
      </c>
      <c r="GA427" s="2" t="n">
        <v>443</v>
      </c>
      <c r="GB427" s="2" t="n">
        <v>7</v>
      </c>
      <c r="GC427" s="2" t="n">
        <v>7</v>
      </c>
      <c r="GD427" s="2" t="n">
        <v>45</v>
      </c>
      <c r="GE427" s="2" t="n">
        <v>6</v>
      </c>
      <c r="GF427" s="2" t="n">
        <v>193</v>
      </c>
      <c r="GG427" s="2" t="n">
        <v>23</v>
      </c>
      <c r="GH427" s="2" t="n">
        <v>7</v>
      </c>
      <c r="GI427" s="2" t="n">
        <v>19</v>
      </c>
      <c r="GJ427" s="2" t="n">
        <v>14</v>
      </c>
      <c r="GK427" s="2" t="n">
        <v>12</v>
      </c>
      <c r="GL427" s="2" t="n">
        <v>90</v>
      </c>
      <c r="GM427" s="2" t="n">
        <v>49</v>
      </c>
      <c r="GN427" s="2" t="n">
        <v>5</v>
      </c>
      <c r="GO427" s="2" t="n">
        <v>69</v>
      </c>
      <c r="GP427" s="2" t="n">
        <v>9955</v>
      </c>
      <c r="GQ427" s="2" t="n">
        <v>16</v>
      </c>
      <c r="GR427" s="2" t="n">
        <v>16</v>
      </c>
      <c r="GS427" s="2" t="n">
        <v>22</v>
      </c>
      <c r="GT427" s="2" t="n">
        <v>26</v>
      </c>
      <c r="GU427" s="2" t="n">
        <v>977</v>
      </c>
      <c r="GV427" s="2" t="n">
        <v>3</v>
      </c>
      <c r="GW427" s="2" t="n">
        <v>314</v>
      </c>
      <c r="GX427" s="2" t="n">
        <v>9</v>
      </c>
      <c r="GY427" s="2" t="n">
        <v>685</v>
      </c>
      <c r="GZ427" s="2" t="n">
        <v>35</v>
      </c>
      <c r="HA427" s="2" t="n">
        <v>41</v>
      </c>
      <c r="HB427" s="2" t="n">
        <v>8</v>
      </c>
      <c r="HC427" s="2" t="n">
        <v>886</v>
      </c>
      <c r="HD427" s="2" t="n">
        <v>10</v>
      </c>
      <c r="HE427" s="2" t="n">
        <v>4</v>
      </c>
      <c r="HF427" s="2" t="n">
        <v>86</v>
      </c>
      <c r="HG427" s="2" t="n">
        <v>2</v>
      </c>
      <c r="HH427" s="2" t="n">
        <v>2</v>
      </c>
      <c r="HI427" s="2" t="n">
        <v>22</v>
      </c>
      <c r="HJ427" s="2" t="n">
        <v>9</v>
      </c>
      <c r="HK427" s="2" t="n">
        <v>10</v>
      </c>
      <c r="HL427" s="2" t="n">
        <v>4</v>
      </c>
      <c r="HM427" s="2" t="n">
        <v>7</v>
      </c>
      <c r="HN427" s="2" t="n">
        <v>15</v>
      </c>
      <c r="HO427" s="2" t="n">
        <v>2</v>
      </c>
      <c r="HP427" s="2" t="n">
        <v>3</v>
      </c>
      <c r="HQ427" s="2" t="n">
        <v>3</v>
      </c>
      <c r="HR427" s="2" t="n">
        <v>3</v>
      </c>
      <c r="HS427" s="2" t="n">
        <v>11</v>
      </c>
      <c r="HT427" s="2" t="n">
        <v>4</v>
      </c>
      <c r="HU427" s="2" t="n">
        <v>3</v>
      </c>
      <c r="HV427" s="2" t="n">
        <v>4</v>
      </c>
      <c r="HW427" s="2" t="n">
        <v>21</v>
      </c>
      <c r="HX427" s="2" t="n">
        <v>19</v>
      </c>
      <c r="HY427" s="2" t="n">
        <v>25</v>
      </c>
      <c r="HZ427" s="2" t="n">
        <v>42</v>
      </c>
      <c r="IA427" s="2" t="n">
        <v>15</v>
      </c>
      <c r="IB427" s="2" t="n">
        <v>1</v>
      </c>
      <c r="IC427" s="2" t="n">
        <v>256</v>
      </c>
      <c r="ID427" s="2" t="n">
        <v>3</v>
      </c>
      <c r="IE427" s="2" t="n">
        <v>12</v>
      </c>
      <c r="IF427" s="2" t="n">
        <v>8</v>
      </c>
      <c r="IG427" s="2" t="n">
        <v>17</v>
      </c>
      <c r="IH427" s="2" t="n">
        <v>4</v>
      </c>
      <c r="II427" s="2" t="n">
        <v>4</v>
      </c>
      <c r="IJ427" s="2" t="n">
        <v>47</v>
      </c>
      <c r="IK427" s="2" t="n">
        <v>954</v>
      </c>
      <c r="IL427" s="2" t="n">
        <v>17</v>
      </c>
      <c r="IM427" s="2" t="n">
        <v>5</v>
      </c>
      <c r="IN427" s="2" t="n">
        <v>6</v>
      </c>
      <c r="IO427" s="2" t="n">
        <v>5</v>
      </c>
      <c r="IP427" s="2" t="n">
        <v>0</v>
      </c>
      <c r="IQ427" s="2" t="n">
        <v>2</v>
      </c>
      <c r="IR427" s="2" t="n">
        <v>8</v>
      </c>
      <c r="IS427" s="2" t="n">
        <v>2</v>
      </c>
      <c r="IT427" s="2" t="n">
        <v>655</v>
      </c>
      <c r="IU427" s="2" t="n">
        <v>2226</v>
      </c>
      <c r="IV427" s="2" t="n">
        <f aca="false">SUM(C427:IU427)</f>
        <v>41817</v>
      </c>
    </row>
    <row r="428" customFormat="false" ht="12.75" hidden="false" customHeight="false" outlineLevel="0" collapsed="false">
      <c r="A428" s="36" t="n">
        <f aca="false">VLOOKUP(B428,[1]Hoja1!$B$2:$D$1124,3,0)</f>
        <v>20011</v>
      </c>
      <c r="B428" s="40" t="s">
        <v>917</v>
      </c>
      <c r="C428" s="2" t="n">
        <v>480</v>
      </c>
      <c r="D428" s="2" t="n">
        <v>3</v>
      </c>
      <c r="E428" s="2" t="n">
        <v>14</v>
      </c>
      <c r="F428" s="2" t="n">
        <v>1</v>
      </c>
      <c r="G428" s="2" t="n">
        <v>42</v>
      </c>
      <c r="H428" s="2" t="n">
        <v>14</v>
      </c>
      <c r="I428" s="2" t="n">
        <v>6</v>
      </c>
      <c r="J428" s="2" t="n">
        <v>136</v>
      </c>
      <c r="K428" s="2" t="n">
        <v>8</v>
      </c>
      <c r="L428" s="2" t="n">
        <v>4</v>
      </c>
      <c r="M428" s="2" t="n">
        <v>31</v>
      </c>
      <c r="N428" s="2" t="n">
        <v>3</v>
      </c>
      <c r="O428" s="2" t="n">
        <v>4</v>
      </c>
      <c r="P428" s="2" t="n">
        <v>3</v>
      </c>
      <c r="Q428" s="2" t="n">
        <v>0</v>
      </c>
      <c r="R428" s="2" t="n">
        <v>63</v>
      </c>
      <c r="S428" s="2" t="n">
        <v>5</v>
      </c>
      <c r="T428" s="2" t="n">
        <v>5</v>
      </c>
      <c r="U428" s="2" t="n">
        <v>3</v>
      </c>
      <c r="V428" s="2" t="n">
        <v>0</v>
      </c>
      <c r="W428" s="2" t="n">
        <v>4</v>
      </c>
      <c r="X428" s="2" t="n">
        <v>9</v>
      </c>
      <c r="Y428" s="2" t="n">
        <v>49</v>
      </c>
      <c r="Z428" s="2" t="n">
        <v>12</v>
      </c>
      <c r="AA428" s="2" t="n">
        <v>1</v>
      </c>
      <c r="AB428" s="2" t="n">
        <v>3</v>
      </c>
      <c r="AC428" s="2" t="n">
        <v>344</v>
      </c>
      <c r="AD428" s="2" t="n">
        <v>4</v>
      </c>
      <c r="AE428" s="2" t="n">
        <v>0</v>
      </c>
      <c r="AF428" s="2" t="n">
        <v>2</v>
      </c>
      <c r="AG428" s="2" t="n">
        <v>1</v>
      </c>
      <c r="AH428" s="2" t="n">
        <v>9</v>
      </c>
      <c r="AI428" s="2" t="n">
        <v>0</v>
      </c>
      <c r="AJ428" s="2" t="n">
        <v>1</v>
      </c>
      <c r="AK428" s="2" t="n">
        <v>347</v>
      </c>
      <c r="AL428" s="2" t="n">
        <v>3</v>
      </c>
      <c r="AM428" s="2" t="n">
        <v>8</v>
      </c>
      <c r="AN428" s="2" t="n">
        <v>1</v>
      </c>
      <c r="AO428" s="2" t="n">
        <v>0</v>
      </c>
      <c r="AP428" s="2" t="n">
        <v>1</v>
      </c>
      <c r="AQ428" s="2" t="n">
        <v>27</v>
      </c>
      <c r="AR428" s="2" t="n">
        <v>1</v>
      </c>
      <c r="AS428" s="2" t="n">
        <v>4</v>
      </c>
      <c r="AT428" s="2" t="n">
        <v>1</v>
      </c>
      <c r="AU428" s="2" t="n">
        <v>0</v>
      </c>
      <c r="AV428" s="2" t="n">
        <v>13</v>
      </c>
      <c r="AW428" s="2" t="n">
        <v>58</v>
      </c>
      <c r="AX428" s="2" t="n">
        <v>198</v>
      </c>
      <c r="AY428" s="2" t="n">
        <v>8</v>
      </c>
      <c r="AZ428" s="2" t="n">
        <v>3</v>
      </c>
      <c r="BA428" s="2" t="n">
        <v>11</v>
      </c>
      <c r="BB428" s="2" t="n">
        <v>34</v>
      </c>
      <c r="BC428" s="2" t="n">
        <v>2</v>
      </c>
      <c r="BD428" s="2" t="n">
        <v>3</v>
      </c>
      <c r="BE428" s="2" t="n">
        <v>1</v>
      </c>
      <c r="BF428" s="2" t="n">
        <v>72</v>
      </c>
      <c r="BG428" s="2" t="n">
        <v>48</v>
      </c>
      <c r="BH428" s="2" t="n">
        <v>21</v>
      </c>
      <c r="BI428" s="2" t="n">
        <v>0</v>
      </c>
      <c r="BJ428" s="2" t="n">
        <v>4</v>
      </c>
      <c r="BK428" s="2" t="n">
        <v>45</v>
      </c>
      <c r="BL428" s="2" t="n">
        <v>2</v>
      </c>
      <c r="BM428" s="2" t="n">
        <v>3</v>
      </c>
      <c r="BN428" s="2" t="n">
        <v>1</v>
      </c>
      <c r="BO428" s="2" t="n">
        <v>3</v>
      </c>
      <c r="BP428" s="2" t="n">
        <v>4</v>
      </c>
      <c r="BQ428" s="2" t="n">
        <v>1</v>
      </c>
      <c r="BR428" s="2" t="n">
        <v>3</v>
      </c>
      <c r="BS428" s="2" t="n">
        <v>4</v>
      </c>
      <c r="BT428" s="2" t="n">
        <v>1</v>
      </c>
      <c r="BU428" s="2" t="n">
        <v>1</v>
      </c>
      <c r="BV428" s="2" t="n">
        <v>2</v>
      </c>
      <c r="BW428" s="2" t="n">
        <v>4</v>
      </c>
      <c r="BX428" s="2" t="n">
        <v>0</v>
      </c>
      <c r="BY428" s="2" t="n">
        <v>0</v>
      </c>
      <c r="BZ428" s="2" t="n">
        <v>2</v>
      </c>
      <c r="CA428" s="2" t="n">
        <v>1</v>
      </c>
      <c r="CB428" s="2" t="n">
        <v>0</v>
      </c>
      <c r="CC428" s="2" t="n">
        <v>3</v>
      </c>
      <c r="CD428" s="2" t="n">
        <v>37</v>
      </c>
      <c r="CE428" s="2" t="n">
        <v>1</v>
      </c>
      <c r="CF428" s="2" t="n">
        <v>115</v>
      </c>
      <c r="CG428" s="2" t="n">
        <v>1</v>
      </c>
      <c r="CH428" s="2" t="n">
        <v>2</v>
      </c>
      <c r="CI428" s="2" t="n">
        <v>7</v>
      </c>
      <c r="CJ428" s="2" t="n">
        <v>37</v>
      </c>
      <c r="CK428" s="2" t="n">
        <v>7</v>
      </c>
      <c r="CL428" s="2" t="n">
        <v>0</v>
      </c>
      <c r="CM428" s="2" t="n">
        <v>3</v>
      </c>
      <c r="CN428" s="2" t="n">
        <v>0</v>
      </c>
      <c r="CO428" s="2" t="n">
        <v>8</v>
      </c>
      <c r="CP428" s="2" t="n">
        <v>3</v>
      </c>
      <c r="CQ428" s="2" t="n">
        <v>3</v>
      </c>
      <c r="CR428" s="2" t="n">
        <v>6</v>
      </c>
      <c r="CS428" s="2" t="n">
        <v>2</v>
      </c>
      <c r="CT428" s="2" t="n">
        <v>7</v>
      </c>
      <c r="CU428" s="2" t="n">
        <v>5</v>
      </c>
      <c r="CV428" s="2" t="n">
        <v>2</v>
      </c>
      <c r="CW428" s="2" t="n">
        <v>2</v>
      </c>
      <c r="CX428" s="2" t="n">
        <v>2</v>
      </c>
      <c r="CY428" s="2" t="n">
        <v>0</v>
      </c>
      <c r="CZ428" s="2" t="n">
        <v>4</v>
      </c>
      <c r="DA428" s="2" t="n">
        <v>2</v>
      </c>
      <c r="DB428" s="2" t="n">
        <v>2</v>
      </c>
      <c r="DC428" s="2" t="n">
        <v>2</v>
      </c>
      <c r="DD428" s="2" t="n">
        <v>3</v>
      </c>
      <c r="DE428" s="2" t="n">
        <v>0</v>
      </c>
      <c r="DF428" s="2" t="n">
        <v>2</v>
      </c>
      <c r="DG428" s="2" t="n">
        <v>0</v>
      </c>
      <c r="DH428" s="2" t="n">
        <v>1</v>
      </c>
      <c r="DI428" s="2" t="n">
        <v>108</v>
      </c>
      <c r="DJ428" s="2" t="n">
        <v>2</v>
      </c>
      <c r="DK428" s="2" t="n">
        <v>0</v>
      </c>
      <c r="DL428" s="2" t="n">
        <v>3</v>
      </c>
      <c r="DM428" s="2" t="n">
        <v>0</v>
      </c>
      <c r="DN428" s="2" t="n">
        <v>2</v>
      </c>
      <c r="DO428" s="2" t="n">
        <v>7</v>
      </c>
      <c r="DP428" s="2" t="n">
        <v>4</v>
      </c>
      <c r="DQ428" s="2" t="n">
        <v>2</v>
      </c>
      <c r="DR428" s="2" t="n">
        <v>3</v>
      </c>
      <c r="DS428" s="2" t="n">
        <v>1</v>
      </c>
      <c r="DT428" s="2" t="n">
        <v>2</v>
      </c>
      <c r="DU428" s="2" t="n">
        <v>1</v>
      </c>
      <c r="DV428" s="2" t="n">
        <v>3</v>
      </c>
      <c r="DW428" s="2" t="n">
        <v>2</v>
      </c>
      <c r="DX428" s="2" t="n">
        <v>12</v>
      </c>
      <c r="DY428" s="2" t="n">
        <v>4</v>
      </c>
      <c r="DZ428" s="2" t="n">
        <v>2</v>
      </c>
      <c r="EA428" s="2" t="n">
        <v>2</v>
      </c>
      <c r="EB428" s="2" t="n">
        <v>3</v>
      </c>
      <c r="EC428" s="2" t="n">
        <v>2</v>
      </c>
      <c r="ED428" s="2" t="n">
        <v>0</v>
      </c>
      <c r="EE428" s="2" t="n">
        <v>5</v>
      </c>
      <c r="EF428" s="2" t="n">
        <v>1</v>
      </c>
      <c r="EG428" s="2" t="n">
        <v>19</v>
      </c>
      <c r="EH428" s="2" t="n">
        <v>1</v>
      </c>
      <c r="EI428" s="2" t="n">
        <v>0</v>
      </c>
      <c r="EJ428" s="2" t="n">
        <v>2</v>
      </c>
      <c r="EK428" s="2" t="n">
        <v>34</v>
      </c>
      <c r="EL428" s="2" t="n">
        <v>4</v>
      </c>
      <c r="EM428" s="2" t="n">
        <v>18</v>
      </c>
      <c r="EN428" s="2" t="n">
        <v>6</v>
      </c>
      <c r="EO428" s="2" t="n">
        <v>3</v>
      </c>
      <c r="EP428" s="2" t="n">
        <v>5</v>
      </c>
      <c r="EQ428" s="2" t="n">
        <v>2</v>
      </c>
      <c r="ER428" s="2" t="n">
        <v>3</v>
      </c>
      <c r="ES428" s="2" t="n">
        <v>3</v>
      </c>
      <c r="ET428" s="2" t="n">
        <v>3</v>
      </c>
      <c r="EU428" s="2" t="n">
        <v>2</v>
      </c>
      <c r="EV428" s="2" t="n">
        <v>11</v>
      </c>
      <c r="EW428" s="2" t="n">
        <v>3</v>
      </c>
      <c r="EX428" s="2" t="n">
        <v>4</v>
      </c>
      <c r="EY428" s="2" t="n">
        <v>75</v>
      </c>
      <c r="EZ428" s="2" t="n">
        <v>6</v>
      </c>
      <c r="FA428" s="2" t="n">
        <v>0</v>
      </c>
      <c r="FB428" s="2" t="n">
        <v>2</v>
      </c>
      <c r="FC428" s="2" t="n">
        <v>1</v>
      </c>
      <c r="FD428" s="2" t="n">
        <v>437</v>
      </c>
      <c r="FE428" s="2" t="n">
        <v>6</v>
      </c>
      <c r="FF428" s="2" t="n">
        <v>690</v>
      </c>
      <c r="FG428" s="2" t="n">
        <v>11</v>
      </c>
      <c r="FH428" s="2" t="n">
        <v>11</v>
      </c>
      <c r="FI428" s="2" t="n">
        <v>2</v>
      </c>
      <c r="FJ428" s="2" t="n">
        <v>2</v>
      </c>
      <c r="FK428" s="2" t="n">
        <v>19</v>
      </c>
      <c r="FL428" s="2" t="n">
        <v>21</v>
      </c>
      <c r="FM428" s="2" t="n">
        <v>3</v>
      </c>
      <c r="FN428" s="2" t="n">
        <v>26</v>
      </c>
      <c r="FO428" s="2" t="n">
        <v>26</v>
      </c>
      <c r="FP428" s="2" t="n">
        <v>28</v>
      </c>
      <c r="FQ428" s="2" t="n">
        <v>2</v>
      </c>
      <c r="FR428" s="2" t="n">
        <v>149</v>
      </c>
      <c r="FS428" s="2" t="n">
        <v>2</v>
      </c>
      <c r="FT428" s="2" t="n">
        <v>1</v>
      </c>
      <c r="FU428" s="2" t="n">
        <v>1</v>
      </c>
      <c r="FV428" s="2" t="n">
        <v>2</v>
      </c>
      <c r="FW428" s="2" t="n">
        <v>1</v>
      </c>
      <c r="FX428" s="2" t="n">
        <v>0</v>
      </c>
      <c r="FY428" s="2" t="n">
        <v>0</v>
      </c>
      <c r="FZ428" s="2" t="n">
        <v>14</v>
      </c>
      <c r="GA428" s="2" t="n">
        <v>46</v>
      </c>
      <c r="GB428" s="2" t="n">
        <v>3</v>
      </c>
      <c r="GC428" s="2" t="n">
        <v>0</v>
      </c>
      <c r="GD428" s="2" t="n">
        <v>14</v>
      </c>
      <c r="GE428" s="2" t="n">
        <v>3</v>
      </c>
      <c r="GF428" s="2" t="n">
        <v>41</v>
      </c>
      <c r="GG428" s="2" t="n">
        <v>10</v>
      </c>
      <c r="GH428" s="2" t="n">
        <v>0</v>
      </c>
      <c r="GI428" s="2" t="n">
        <v>3</v>
      </c>
      <c r="GJ428" s="2" t="n">
        <v>49</v>
      </c>
      <c r="GK428" s="2" t="n">
        <v>9</v>
      </c>
      <c r="GL428" s="2" t="n">
        <v>2</v>
      </c>
      <c r="GM428" s="2" t="n">
        <v>1</v>
      </c>
      <c r="GN428" s="2" t="n">
        <v>12</v>
      </c>
      <c r="GO428" s="2" t="n">
        <v>12</v>
      </c>
      <c r="GP428" s="2" t="n">
        <v>170</v>
      </c>
      <c r="GQ428" s="2" t="n">
        <v>3</v>
      </c>
      <c r="GR428" s="2" t="n">
        <v>1</v>
      </c>
      <c r="GS428" s="2" t="n">
        <v>3</v>
      </c>
      <c r="GT428" s="2" t="n">
        <v>8</v>
      </c>
      <c r="GU428" s="2" t="n">
        <v>633</v>
      </c>
      <c r="GV428" s="2" t="n">
        <v>2</v>
      </c>
      <c r="GW428" s="2" t="n">
        <v>9</v>
      </c>
      <c r="GX428" s="2" t="n">
        <v>11</v>
      </c>
      <c r="GY428" s="2" t="n">
        <v>21</v>
      </c>
      <c r="GZ428" s="2" t="n">
        <v>56</v>
      </c>
      <c r="HA428" s="2" t="n">
        <v>12</v>
      </c>
      <c r="HB428" s="2" t="n">
        <v>1</v>
      </c>
      <c r="HC428" s="2" t="n">
        <v>62</v>
      </c>
      <c r="HD428" s="2" t="n">
        <v>5</v>
      </c>
      <c r="HE428" s="2" t="n">
        <v>6</v>
      </c>
      <c r="HF428" s="2" t="n">
        <v>33</v>
      </c>
      <c r="HG428" s="2" t="n">
        <v>0</v>
      </c>
      <c r="HH428" s="2" t="n">
        <v>2</v>
      </c>
      <c r="HI428" s="2" t="n">
        <v>2</v>
      </c>
      <c r="HJ428" s="2" t="n">
        <v>6</v>
      </c>
      <c r="HK428" s="2" t="n">
        <v>272</v>
      </c>
      <c r="HL428" s="2" t="n">
        <v>3</v>
      </c>
      <c r="HM428" s="2" t="n">
        <v>4</v>
      </c>
      <c r="HN428" s="2" t="n">
        <v>0</v>
      </c>
      <c r="HO428" s="2" t="n">
        <v>1</v>
      </c>
      <c r="HP428" s="2" t="n">
        <v>0</v>
      </c>
      <c r="HQ428" s="2" t="n">
        <v>0</v>
      </c>
      <c r="HR428" s="2" t="n">
        <v>0</v>
      </c>
      <c r="HS428" s="2" t="n">
        <v>2</v>
      </c>
      <c r="HT428" s="2" t="n">
        <v>0</v>
      </c>
      <c r="HU428" s="2" t="n">
        <v>2</v>
      </c>
      <c r="HV428" s="2" t="n">
        <v>0</v>
      </c>
      <c r="HW428" s="2" t="n">
        <v>1</v>
      </c>
      <c r="HX428" s="2" t="n">
        <v>4</v>
      </c>
      <c r="HY428" s="2" t="n">
        <v>2</v>
      </c>
      <c r="HZ428" s="2" t="n">
        <v>4</v>
      </c>
      <c r="IA428" s="2" t="n">
        <v>2</v>
      </c>
      <c r="IB428" s="2" t="n">
        <v>1</v>
      </c>
      <c r="IC428" s="2" t="n">
        <v>1</v>
      </c>
      <c r="ID428" s="2" t="n">
        <v>0</v>
      </c>
      <c r="IE428" s="2" t="n">
        <v>1</v>
      </c>
      <c r="IF428" s="2" t="n">
        <v>6</v>
      </c>
      <c r="IG428" s="2" t="n">
        <v>3</v>
      </c>
      <c r="IH428" s="2" t="n">
        <v>2</v>
      </c>
      <c r="II428" s="2" t="n">
        <v>1</v>
      </c>
      <c r="IJ428" s="2" t="n">
        <v>19</v>
      </c>
      <c r="IK428" s="2" t="n">
        <v>348</v>
      </c>
      <c r="IL428" s="2" t="n">
        <v>3</v>
      </c>
      <c r="IM428" s="2" t="n">
        <v>0</v>
      </c>
      <c r="IN428" s="2" t="n">
        <v>3</v>
      </c>
      <c r="IO428" s="2" t="n">
        <v>3</v>
      </c>
      <c r="IP428" s="2" t="n">
        <v>1</v>
      </c>
      <c r="IQ428" s="2" t="n">
        <v>0</v>
      </c>
      <c r="IR428" s="2" t="n">
        <v>3</v>
      </c>
      <c r="IS428" s="2" t="n">
        <v>2</v>
      </c>
      <c r="IT428" s="2" t="n">
        <v>116</v>
      </c>
      <c r="IU428" s="2" t="n">
        <v>333</v>
      </c>
      <c r="IV428" s="2" t="n">
        <f aca="false">SUM(C428:IU428)</f>
        <v>6705</v>
      </c>
    </row>
    <row r="429" customFormat="false" ht="12.75" hidden="false" customHeight="false" outlineLevel="0" collapsed="false">
      <c r="A429" s="36" t="n">
        <f aca="false">VLOOKUP(B429,[1]Hoja1!$B$2:$D$1124,3,0)</f>
        <v>20013</v>
      </c>
      <c r="B429" s="40" t="s">
        <v>918</v>
      </c>
      <c r="C429" s="2" t="n">
        <v>3</v>
      </c>
      <c r="D429" s="2" t="n">
        <v>1</v>
      </c>
      <c r="E429" s="2" t="n">
        <v>2</v>
      </c>
      <c r="F429" s="2" t="n">
        <v>1</v>
      </c>
      <c r="G429" s="2" t="n">
        <v>5</v>
      </c>
      <c r="H429" s="2" t="n">
        <v>2</v>
      </c>
      <c r="I429" s="2" t="n">
        <v>8</v>
      </c>
      <c r="J429" s="2" t="n">
        <v>11</v>
      </c>
      <c r="K429" s="2" t="n">
        <v>1</v>
      </c>
      <c r="L429" s="2" t="n">
        <v>2</v>
      </c>
      <c r="M429" s="2" t="n">
        <v>3</v>
      </c>
      <c r="N429" s="2" t="n">
        <v>9</v>
      </c>
      <c r="O429" s="2" t="n">
        <v>1</v>
      </c>
      <c r="P429" s="2" t="n">
        <v>0</v>
      </c>
      <c r="Q429" s="2" t="n">
        <v>2</v>
      </c>
      <c r="R429" s="2" t="n">
        <v>12</v>
      </c>
      <c r="S429" s="2" t="n">
        <v>16</v>
      </c>
      <c r="T429" s="2" t="n">
        <v>1</v>
      </c>
      <c r="U429" s="2" t="n">
        <v>1</v>
      </c>
      <c r="V429" s="2" t="n">
        <v>4</v>
      </c>
      <c r="W429" s="2" t="n">
        <v>6</v>
      </c>
      <c r="X429" s="2" t="n">
        <v>4</v>
      </c>
      <c r="Y429" s="2" t="n">
        <v>33</v>
      </c>
      <c r="Z429" s="2" t="n">
        <v>5</v>
      </c>
      <c r="AA429" s="2" t="n">
        <v>3</v>
      </c>
      <c r="AB429" s="2" t="n">
        <v>6</v>
      </c>
      <c r="AC429" s="2" t="n">
        <v>2710</v>
      </c>
      <c r="AD429" s="2" t="n">
        <v>4</v>
      </c>
      <c r="AE429" s="2" t="n">
        <v>2</v>
      </c>
      <c r="AF429" s="2" t="n">
        <v>0</v>
      </c>
      <c r="AG429" s="2" t="n">
        <v>2</v>
      </c>
      <c r="AH429" s="2" t="n">
        <v>1</v>
      </c>
      <c r="AI429" s="2" t="n">
        <v>3</v>
      </c>
      <c r="AJ429" s="2" t="n">
        <v>3</v>
      </c>
      <c r="AK429" s="2" t="n">
        <v>14</v>
      </c>
      <c r="AL429" s="2" t="n">
        <v>2</v>
      </c>
      <c r="AM429" s="2" t="n">
        <v>18</v>
      </c>
      <c r="AN429" s="2" t="n">
        <v>5</v>
      </c>
      <c r="AO429" s="2" t="n">
        <v>5</v>
      </c>
      <c r="AP429" s="2" t="n">
        <v>0</v>
      </c>
      <c r="AQ429" s="2" t="n">
        <v>69</v>
      </c>
      <c r="AR429" s="2" t="n">
        <v>4</v>
      </c>
      <c r="AS429" s="2" t="n">
        <v>0</v>
      </c>
      <c r="AT429" s="2" t="n">
        <v>1</v>
      </c>
      <c r="AU429" s="2" t="n">
        <v>3</v>
      </c>
      <c r="AV429" s="2" t="n">
        <v>10</v>
      </c>
      <c r="AW429" s="2" t="n">
        <v>4</v>
      </c>
      <c r="AX429" s="2" t="n">
        <v>135</v>
      </c>
      <c r="AY429" s="2" t="n">
        <v>34</v>
      </c>
      <c r="AZ429" s="2" t="n">
        <v>3</v>
      </c>
      <c r="BA429" s="2" t="n">
        <v>3</v>
      </c>
      <c r="BB429" s="2" t="n">
        <v>84</v>
      </c>
      <c r="BC429" s="2" t="n">
        <v>4</v>
      </c>
      <c r="BD429" s="2" t="n">
        <v>1</v>
      </c>
      <c r="BE429" s="2" t="n">
        <v>1</v>
      </c>
      <c r="BF429" s="2" t="n">
        <v>10</v>
      </c>
      <c r="BG429" s="2" t="n">
        <v>7</v>
      </c>
      <c r="BH429" s="2" t="n">
        <v>67</v>
      </c>
      <c r="BI429" s="2" t="n">
        <v>2</v>
      </c>
      <c r="BJ429" s="2" t="n">
        <v>6</v>
      </c>
      <c r="BK429" s="2" t="n">
        <v>13</v>
      </c>
      <c r="BL429" s="2" t="n">
        <v>3</v>
      </c>
      <c r="BM429" s="2" t="n">
        <v>1</v>
      </c>
      <c r="BN429" s="2" t="n">
        <v>0</v>
      </c>
      <c r="BO429" s="2" t="n">
        <v>0</v>
      </c>
      <c r="BP429" s="2" t="n">
        <v>2</v>
      </c>
      <c r="BQ429" s="2" t="n">
        <v>1</v>
      </c>
      <c r="BR429" s="2" t="n">
        <v>2</v>
      </c>
      <c r="BS429" s="2" t="n">
        <v>1</v>
      </c>
      <c r="BT429" s="2" t="n">
        <v>3</v>
      </c>
      <c r="BU429" s="2" t="n">
        <v>8</v>
      </c>
      <c r="BV429" s="2" t="n">
        <v>18</v>
      </c>
      <c r="BW429" s="2" t="n">
        <v>2</v>
      </c>
      <c r="BX429" s="2" t="n">
        <v>2</v>
      </c>
      <c r="BY429" s="2" t="n">
        <v>1</v>
      </c>
      <c r="BZ429" s="2" t="n">
        <v>1</v>
      </c>
      <c r="CA429" s="2" t="n">
        <v>4</v>
      </c>
      <c r="CB429" s="2" t="n">
        <v>0</v>
      </c>
      <c r="CC429" s="2" t="n">
        <v>2</v>
      </c>
      <c r="CD429" s="2" t="n">
        <v>0</v>
      </c>
      <c r="CE429" s="2" t="n">
        <v>1</v>
      </c>
      <c r="CF429" s="2" t="n">
        <v>2</v>
      </c>
      <c r="CG429" s="2" t="n">
        <v>3</v>
      </c>
      <c r="CH429" s="2" t="n">
        <v>1</v>
      </c>
      <c r="CI429" s="2" t="n">
        <v>21</v>
      </c>
      <c r="CJ429" s="2" t="n">
        <v>7</v>
      </c>
      <c r="CK429" s="2" t="n">
        <v>1</v>
      </c>
      <c r="CL429" s="2" t="n">
        <v>2</v>
      </c>
      <c r="CM429" s="2" t="n">
        <v>0</v>
      </c>
      <c r="CN429" s="2" t="n">
        <v>6</v>
      </c>
      <c r="CO429" s="2" t="n">
        <v>12</v>
      </c>
      <c r="CP429" s="2" t="n">
        <v>0</v>
      </c>
      <c r="CQ429" s="2" t="n">
        <v>7</v>
      </c>
      <c r="CR429" s="2" t="n">
        <v>5</v>
      </c>
      <c r="CS429" s="2" t="n">
        <v>11</v>
      </c>
      <c r="CT429" s="2" t="n">
        <v>11</v>
      </c>
      <c r="CU429" s="2" t="n">
        <v>3</v>
      </c>
      <c r="CV429" s="2" t="n">
        <v>1</v>
      </c>
      <c r="CW429" s="2" t="n">
        <v>1</v>
      </c>
      <c r="CX429" s="2" t="n">
        <v>1</v>
      </c>
      <c r="CY429" s="2" t="n">
        <v>1</v>
      </c>
      <c r="CZ429" s="2" t="n">
        <v>1</v>
      </c>
      <c r="DA429" s="2" t="n">
        <v>0</v>
      </c>
      <c r="DB429" s="2" t="n">
        <v>1</v>
      </c>
      <c r="DC429" s="2" t="n">
        <v>0</v>
      </c>
      <c r="DD429" s="2" t="n">
        <v>10</v>
      </c>
      <c r="DE429" s="2" t="n">
        <v>4</v>
      </c>
      <c r="DF429" s="2" t="n">
        <v>4</v>
      </c>
      <c r="DG429" s="2" t="n">
        <v>0</v>
      </c>
      <c r="DH429" s="2" t="n">
        <v>2</v>
      </c>
      <c r="DI429" s="2" t="n">
        <v>59</v>
      </c>
      <c r="DJ429" s="2" t="n">
        <v>1</v>
      </c>
      <c r="DK429" s="2" t="n">
        <v>1</v>
      </c>
      <c r="DL429" s="2" t="n">
        <v>4</v>
      </c>
      <c r="DM429" s="2" t="n">
        <v>1</v>
      </c>
      <c r="DN429" s="2" t="n">
        <v>3</v>
      </c>
      <c r="DO429" s="2" t="n">
        <v>4</v>
      </c>
      <c r="DP429" s="2" t="n">
        <v>11</v>
      </c>
      <c r="DQ429" s="2" t="n">
        <v>1</v>
      </c>
      <c r="DR429" s="2" t="n">
        <v>4</v>
      </c>
      <c r="DS429" s="2" t="n">
        <v>3</v>
      </c>
      <c r="DT429" s="2" t="n">
        <v>2</v>
      </c>
      <c r="DU429" s="2" t="n">
        <v>1</v>
      </c>
      <c r="DV429" s="2" t="n">
        <v>5</v>
      </c>
      <c r="DW429" s="2" t="n">
        <v>5</v>
      </c>
      <c r="DX429" s="2" t="n">
        <v>14</v>
      </c>
      <c r="DY429" s="2" t="n">
        <v>19</v>
      </c>
      <c r="DZ429" s="2" t="n">
        <v>14</v>
      </c>
      <c r="EA429" s="2" t="n">
        <v>3</v>
      </c>
      <c r="EB429" s="2" t="n">
        <v>0</v>
      </c>
      <c r="EC429" s="2" t="n">
        <v>2</v>
      </c>
      <c r="ED429" s="2" t="n">
        <v>0</v>
      </c>
      <c r="EE429" s="2" t="n">
        <v>6</v>
      </c>
      <c r="EF429" s="2" t="n">
        <v>2</v>
      </c>
      <c r="EG429" s="2" t="n">
        <v>2</v>
      </c>
      <c r="EH429" s="2" t="n">
        <v>0</v>
      </c>
      <c r="EI429" s="2" t="n">
        <v>4</v>
      </c>
      <c r="EJ429" s="2" t="n">
        <v>4</v>
      </c>
      <c r="EK429" s="2" t="n">
        <v>33</v>
      </c>
      <c r="EL429" s="2" t="n">
        <v>2</v>
      </c>
      <c r="EM429" s="2" t="n">
        <v>1</v>
      </c>
      <c r="EN429" s="2" t="n">
        <v>2</v>
      </c>
      <c r="EO429" s="2" t="n">
        <v>2</v>
      </c>
      <c r="EP429" s="2" t="n">
        <v>7</v>
      </c>
      <c r="EQ429" s="2" t="n">
        <v>2</v>
      </c>
      <c r="ER429" s="2" t="n">
        <v>14</v>
      </c>
      <c r="ES429" s="2" t="n">
        <v>2</v>
      </c>
      <c r="ET429" s="2" t="n">
        <v>60</v>
      </c>
      <c r="EU429" s="2" t="n">
        <v>2</v>
      </c>
      <c r="EV429" s="2" t="n">
        <v>1</v>
      </c>
      <c r="EW429" s="2" t="n">
        <v>3</v>
      </c>
      <c r="EX429" s="2" t="n">
        <v>5</v>
      </c>
      <c r="EY429" s="2" t="n">
        <v>1</v>
      </c>
      <c r="EZ429" s="2" t="n">
        <v>2</v>
      </c>
      <c r="FA429" s="2" t="n">
        <v>3</v>
      </c>
      <c r="FB429" s="2" t="n">
        <v>3</v>
      </c>
      <c r="FC429" s="2" t="n">
        <v>4</v>
      </c>
      <c r="FD429" s="2" t="n">
        <v>3388</v>
      </c>
      <c r="FE429" s="2" t="n">
        <v>4</v>
      </c>
      <c r="FF429" s="2" t="n">
        <v>160</v>
      </c>
      <c r="FG429" s="2" t="n">
        <v>4</v>
      </c>
      <c r="FH429" s="2" t="n">
        <v>78</v>
      </c>
      <c r="FI429" s="2" t="n">
        <v>1</v>
      </c>
      <c r="FJ429" s="2" t="n">
        <v>4</v>
      </c>
      <c r="FK429" s="2" t="n">
        <v>2</v>
      </c>
      <c r="FL429" s="2" t="n">
        <v>12</v>
      </c>
      <c r="FM429" s="2" t="n">
        <v>8</v>
      </c>
      <c r="FN429" s="2" t="n">
        <v>9</v>
      </c>
      <c r="FO429" s="2" t="n">
        <v>7</v>
      </c>
      <c r="FP429" s="2" t="n">
        <v>3</v>
      </c>
      <c r="FQ429" s="2" t="n">
        <v>8</v>
      </c>
      <c r="FR429" s="2" t="n">
        <v>555</v>
      </c>
      <c r="FS429" s="2" t="n">
        <v>19</v>
      </c>
      <c r="FT429" s="2" t="n">
        <v>2</v>
      </c>
      <c r="FU429" s="2" t="n">
        <v>4</v>
      </c>
      <c r="FV429" s="2" t="n">
        <v>3</v>
      </c>
      <c r="FW429" s="2" t="n">
        <v>5</v>
      </c>
      <c r="FX429" s="2" t="n">
        <v>0</v>
      </c>
      <c r="FY429" s="2" t="n">
        <v>3</v>
      </c>
      <c r="FZ429" s="2" t="n">
        <v>12</v>
      </c>
      <c r="GA429" s="2" t="n">
        <v>82</v>
      </c>
      <c r="GB429" s="2" t="n">
        <v>3</v>
      </c>
      <c r="GC429" s="2" t="n">
        <v>2</v>
      </c>
      <c r="GD429" s="2" t="n">
        <v>19</v>
      </c>
      <c r="GE429" s="2" t="n">
        <v>10</v>
      </c>
      <c r="GF429" s="2" t="n">
        <v>17</v>
      </c>
      <c r="GG429" s="2" t="n">
        <v>4</v>
      </c>
      <c r="GH429" s="2" t="n">
        <v>4</v>
      </c>
      <c r="GI429" s="2" t="n">
        <v>2</v>
      </c>
      <c r="GJ429" s="2" t="n">
        <v>0</v>
      </c>
      <c r="GK429" s="2" t="n">
        <v>0</v>
      </c>
      <c r="GL429" s="2" t="n">
        <v>2</v>
      </c>
      <c r="GM429" s="2" t="n">
        <v>11</v>
      </c>
      <c r="GN429" s="2" t="n">
        <v>3</v>
      </c>
      <c r="GO429" s="2" t="n">
        <v>18</v>
      </c>
      <c r="GP429" s="2" t="n">
        <v>290</v>
      </c>
      <c r="GQ429" s="2" t="n">
        <v>7</v>
      </c>
      <c r="GR429" s="2" t="n">
        <v>2</v>
      </c>
      <c r="GS429" s="2" t="n">
        <v>3</v>
      </c>
      <c r="GT429" s="2" t="n">
        <v>5</v>
      </c>
      <c r="GU429" s="2" t="n">
        <v>70</v>
      </c>
      <c r="GV429" s="2" t="n">
        <v>0</v>
      </c>
      <c r="GW429" s="2" t="n">
        <v>2</v>
      </c>
      <c r="GX429" s="2" t="n">
        <v>1</v>
      </c>
      <c r="GY429" s="2" t="n">
        <v>273</v>
      </c>
      <c r="GZ429" s="2" t="n">
        <v>13</v>
      </c>
      <c r="HA429" s="2" t="n">
        <v>8</v>
      </c>
      <c r="HB429" s="2" t="n">
        <v>3</v>
      </c>
      <c r="HC429" s="2" t="n">
        <v>63</v>
      </c>
      <c r="HD429" s="2" t="n">
        <v>0</v>
      </c>
      <c r="HE429" s="2" t="n">
        <v>0</v>
      </c>
      <c r="HF429" s="2" t="n">
        <v>0</v>
      </c>
      <c r="HG429" s="2" t="n">
        <v>1</v>
      </c>
      <c r="HH429" s="2" t="n">
        <v>1</v>
      </c>
      <c r="HI429" s="2" t="n">
        <v>14</v>
      </c>
      <c r="HJ429" s="2" t="n">
        <v>0</v>
      </c>
      <c r="HK429" s="2" t="n">
        <v>0</v>
      </c>
      <c r="HL429" s="2" t="n">
        <v>2</v>
      </c>
      <c r="HM429" s="2" t="n">
        <v>3</v>
      </c>
      <c r="HN429" s="2" t="n">
        <v>0</v>
      </c>
      <c r="HO429" s="2" t="n">
        <v>2</v>
      </c>
      <c r="HP429" s="2" t="n">
        <v>1</v>
      </c>
      <c r="HQ429" s="2" t="n">
        <v>1</v>
      </c>
      <c r="HR429" s="2" t="n">
        <v>0</v>
      </c>
      <c r="HS429" s="2" t="n">
        <v>1</v>
      </c>
      <c r="HT429" s="2" t="n">
        <v>0</v>
      </c>
      <c r="HU429" s="2" t="n">
        <v>1</v>
      </c>
      <c r="HV429" s="2" t="n">
        <v>2</v>
      </c>
      <c r="HW429" s="2" t="n">
        <v>2</v>
      </c>
      <c r="HX429" s="2" t="n">
        <v>3</v>
      </c>
      <c r="HY429" s="2" t="n">
        <v>2</v>
      </c>
      <c r="HZ429" s="2" t="n">
        <v>10</v>
      </c>
      <c r="IA429" s="2" t="n">
        <v>1</v>
      </c>
      <c r="IB429" s="2" t="n">
        <v>2</v>
      </c>
      <c r="IC429" s="2" t="n">
        <v>2</v>
      </c>
      <c r="ID429" s="2" t="n">
        <v>0</v>
      </c>
      <c r="IE429" s="2" t="n">
        <v>1</v>
      </c>
      <c r="IF429" s="2" t="n">
        <v>0</v>
      </c>
      <c r="IG429" s="2" t="n">
        <v>3</v>
      </c>
      <c r="IH429" s="2" t="n">
        <v>1</v>
      </c>
      <c r="II429" s="2" t="n">
        <v>2</v>
      </c>
      <c r="IJ429" s="2" t="n">
        <v>4</v>
      </c>
      <c r="IK429" s="2" t="n">
        <v>105</v>
      </c>
      <c r="IL429" s="2" t="n">
        <v>1</v>
      </c>
      <c r="IM429" s="2" t="n">
        <v>2</v>
      </c>
      <c r="IN429" s="2" t="n">
        <v>0</v>
      </c>
      <c r="IO429" s="2" t="n">
        <v>0</v>
      </c>
      <c r="IP429" s="2" t="n">
        <v>0</v>
      </c>
      <c r="IQ429" s="2" t="n">
        <v>3</v>
      </c>
      <c r="IR429" s="2" t="n">
        <v>4</v>
      </c>
      <c r="IS429" s="2" t="n">
        <v>2</v>
      </c>
      <c r="IT429" s="2" t="n">
        <v>332</v>
      </c>
      <c r="IU429" s="2" t="n">
        <v>662</v>
      </c>
      <c r="IV429" s="2" t="n">
        <f aca="false">SUM(C429:IU429)</f>
        <v>10247</v>
      </c>
    </row>
    <row r="430" customFormat="false" ht="12.75" hidden="false" customHeight="false" outlineLevel="0" collapsed="false">
      <c r="A430" s="36" t="n">
        <f aca="false">VLOOKUP(B430,[1]Hoja1!$B$2:$D$1124,3,0)</f>
        <v>20032</v>
      </c>
      <c r="B430" s="40" t="s">
        <v>919</v>
      </c>
      <c r="C430" s="2" t="n">
        <v>2</v>
      </c>
      <c r="D430" s="2" t="n">
        <v>0</v>
      </c>
      <c r="E430" s="2" t="n">
        <v>2</v>
      </c>
      <c r="F430" s="2" t="n">
        <v>2</v>
      </c>
      <c r="G430" s="2" t="n">
        <v>73</v>
      </c>
      <c r="H430" s="2" t="n">
        <v>1</v>
      </c>
      <c r="I430" s="2" t="n">
        <v>4</v>
      </c>
      <c r="J430" s="2" t="n">
        <v>40</v>
      </c>
      <c r="K430" s="2" t="n">
        <v>0</v>
      </c>
      <c r="L430" s="2" t="n">
        <v>0</v>
      </c>
      <c r="M430" s="2" t="n">
        <v>1</v>
      </c>
      <c r="N430" s="2" t="n">
        <v>1</v>
      </c>
      <c r="O430" s="2" t="n">
        <v>1</v>
      </c>
      <c r="P430" s="2" t="n">
        <v>1</v>
      </c>
      <c r="Q430" s="2" t="n">
        <v>1</v>
      </c>
      <c r="R430" s="2" t="n">
        <v>2</v>
      </c>
      <c r="S430" s="2" t="n">
        <v>7</v>
      </c>
      <c r="T430" s="2" t="n">
        <v>3</v>
      </c>
      <c r="U430" s="2" t="n">
        <v>0</v>
      </c>
      <c r="V430" s="2" t="n">
        <v>0</v>
      </c>
      <c r="W430" s="2" t="n">
        <v>3</v>
      </c>
      <c r="X430" s="2" t="n">
        <v>5</v>
      </c>
      <c r="Y430" s="2" t="n">
        <v>42</v>
      </c>
      <c r="Z430" s="2" t="n">
        <v>8</v>
      </c>
      <c r="AA430" s="2" t="n">
        <v>1</v>
      </c>
      <c r="AB430" s="2" t="n">
        <v>4</v>
      </c>
      <c r="AC430" s="2" t="n">
        <v>308</v>
      </c>
      <c r="AD430" s="2" t="n">
        <v>2</v>
      </c>
      <c r="AE430" s="2" t="n">
        <v>0</v>
      </c>
      <c r="AF430" s="2" t="n">
        <v>1</v>
      </c>
      <c r="AG430" s="2" t="n">
        <v>7</v>
      </c>
      <c r="AH430" s="2" t="n">
        <v>2</v>
      </c>
      <c r="AI430" s="2" t="n">
        <v>0</v>
      </c>
      <c r="AJ430" s="2" t="n">
        <v>0</v>
      </c>
      <c r="AK430" s="2" t="n">
        <v>0</v>
      </c>
      <c r="AL430" s="2" t="n">
        <v>2</v>
      </c>
      <c r="AM430" s="2" t="n">
        <v>5</v>
      </c>
      <c r="AN430" s="2" t="n">
        <v>2</v>
      </c>
      <c r="AO430" s="2" t="n">
        <v>1</v>
      </c>
      <c r="AP430" s="2" t="n">
        <v>2</v>
      </c>
      <c r="AQ430" s="2" t="n">
        <v>34</v>
      </c>
      <c r="AR430" s="2" t="n">
        <v>4</v>
      </c>
      <c r="AS430" s="2" t="n">
        <v>1</v>
      </c>
      <c r="AT430" s="2" t="n">
        <v>1</v>
      </c>
      <c r="AU430" s="2" t="n">
        <v>0</v>
      </c>
      <c r="AV430" s="2" t="n">
        <v>5</v>
      </c>
      <c r="AW430" s="2" t="n">
        <v>1</v>
      </c>
      <c r="AX430" s="2" t="n">
        <v>24</v>
      </c>
      <c r="AY430" s="2" t="n">
        <v>11</v>
      </c>
      <c r="AZ430" s="2" t="n">
        <v>0</v>
      </c>
      <c r="BA430" s="2" t="n">
        <v>13</v>
      </c>
      <c r="BB430" s="2" t="n">
        <v>615</v>
      </c>
      <c r="BC430" s="2" t="n">
        <v>1</v>
      </c>
      <c r="BD430" s="2" t="n">
        <v>0</v>
      </c>
      <c r="BE430" s="2" t="n">
        <v>1</v>
      </c>
      <c r="BF430" s="2" t="n">
        <v>1</v>
      </c>
      <c r="BG430" s="2" t="n">
        <v>5</v>
      </c>
      <c r="BH430" s="2" t="n">
        <v>6</v>
      </c>
      <c r="BI430" s="2" t="n">
        <v>2</v>
      </c>
      <c r="BJ430" s="2" t="n">
        <v>5</v>
      </c>
      <c r="BK430" s="2" t="n">
        <v>1</v>
      </c>
      <c r="BL430" s="2" t="n">
        <v>12</v>
      </c>
      <c r="BM430" s="2" t="n">
        <v>1</v>
      </c>
      <c r="BN430" s="2" t="n">
        <v>5</v>
      </c>
      <c r="BO430" s="2" t="n">
        <v>1</v>
      </c>
      <c r="BP430" s="2" t="n">
        <v>0</v>
      </c>
      <c r="BQ430" s="2" t="n">
        <v>67</v>
      </c>
      <c r="BR430" s="2" t="n">
        <v>1</v>
      </c>
      <c r="BS430" s="2" t="n">
        <v>4</v>
      </c>
      <c r="BT430" s="2" t="n">
        <v>1</v>
      </c>
      <c r="BU430" s="2" t="n">
        <v>2</v>
      </c>
      <c r="BV430" s="2" t="n">
        <v>6</v>
      </c>
      <c r="BW430" s="2" t="n">
        <v>1</v>
      </c>
      <c r="BX430" s="2" t="n">
        <v>1</v>
      </c>
      <c r="BY430" s="2" t="n">
        <v>1</v>
      </c>
      <c r="BZ430" s="2" t="n">
        <v>24</v>
      </c>
      <c r="CA430" s="2" t="n">
        <v>5</v>
      </c>
      <c r="CB430" s="2" t="n">
        <v>0</v>
      </c>
      <c r="CC430" s="2" t="n">
        <v>0</v>
      </c>
      <c r="CD430" s="2" t="n">
        <v>2</v>
      </c>
      <c r="CE430" s="2" t="n">
        <v>3</v>
      </c>
      <c r="CF430" s="2" t="n">
        <v>1</v>
      </c>
      <c r="CG430" s="2" t="n">
        <v>0</v>
      </c>
      <c r="CH430" s="2" t="n">
        <v>0</v>
      </c>
      <c r="CI430" s="2" t="n">
        <v>0</v>
      </c>
      <c r="CJ430" s="2" t="n">
        <v>1</v>
      </c>
      <c r="CK430" s="2" t="n">
        <v>2</v>
      </c>
      <c r="CL430" s="2" t="n">
        <v>0</v>
      </c>
      <c r="CM430" s="2" t="n">
        <v>0</v>
      </c>
      <c r="CN430" s="2" t="n">
        <v>0</v>
      </c>
      <c r="CO430" s="2" t="n">
        <v>0</v>
      </c>
      <c r="CP430" s="2" t="n">
        <v>1</v>
      </c>
      <c r="CQ430" s="2" t="n">
        <v>2</v>
      </c>
      <c r="CR430" s="2" t="n">
        <v>7</v>
      </c>
      <c r="CS430" s="2" t="n">
        <v>0</v>
      </c>
      <c r="CT430" s="2" t="n">
        <v>0</v>
      </c>
      <c r="CU430" s="2" t="n">
        <v>1</v>
      </c>
      <c r="CV430" s="2" t="n">
        <v>1</v>
      </c>
      <c r="CW430" s="2" t="n">
        <v>0</v>
      </c>
      <c r="CX430" s="2" t="n">
        <v>2</v>
      </c>
      <c r="CY430" s="2" t="n">
        <v>1</v>
      </c>
      <c r="CZ430" s="2" t="n">
        <v>2</v>
      </c>
      <c r="DA430" s="2" t="n">
        <v>1</v>
      </c>
      <c r="DB430" s="2" t="n">
        <v>1</v>
      </c>
      <c r="DC430" s="2" t="n">
        <v>0</v>
      </c>
      <c r="DD430" s="2" t="n">
        <v>4</v>
      </c>
      <c r="DE430" s="2" t="n">
        <v>2</v>
      </c>
      <c r="DF430" s="2" t="n">
        <v>2</v>
      </c>
      <c r="DG430" s="2" t="n">
        <v>1</v>
      </c>
      <c r="DH430" s="2" t="n">
        <v>0</v>
      </c>
      <c r="DI430" s="2" t="n">
        <v>6</v>
      </c>
      <c r="DJ430" s="2" t="n">
        <v>1</v>
      </c>
      <c r="DK430" s="2" t="n">
        <v>2</v>
      </c>
      <c r="DL430" s="2" t="n">
        <v>1</v>
      </c>
      <c r="DM430" s="2" t="n">
        <v>2</v>
      </c>
      <c r="DN430" s="2" t="n">
        <v>2</v>
      </c>
      <c r="DO430" s="2" t="n">
        <v>201</v>
      </c>
      <c r="DP430" s="2" t="n">
        <v>34</v>
      </c>
      <c r="DQ430" s="2" t="n">
        <v>2</v>
      </c>
      <c r="DR430" s="2" t="n">
        <v>1</v>
      </c>
      <c r="DS430" s="2" t="n">
        <v>4</v>
      </c>
      <c r="DT430" s="2" t="n">
        <v>0</v>
      </c>
      <c r="DU430" s="2" t="n">
        <v>0</v>
      </c>
      <c r="DV430" s="2" t="n">
        <v>1</v>
      </c>
      <c r="DW430" s="2" t="n">
        <v>0</v>
      </c>
      <c r="DX430" s="2" t="n">
        <v>5</v>
      </c>
      <c r="DY430" s="2" t="n">
        <v>7</v>
      </c>
      <c r="DZ430" s="2" t="n">
        <v>0</v>
      </c>
      <c r="EA430" s="2" t="n">
        <v>10</v>
      </c>
      <c r="EB430" s="2" t="n">
        <v>0</v>
      </c>
      <c r="EC430" s="2" t="n">
        <v>1</v>
      </c>
      <c r="ED430" s="2" t="n">
        <v>2</v>
      </c>
      <c r="EE430" s="2" t="n">
        <v>2</v>
      </c>
      <c r="EF430" s="2" t="n">
        <v>1</v>
      </c>
      <c r="EG430" s="2" t="n">
        <v>1</v>
      </c>
      <c r="EH430" s="2" t="n">
        <v>1</v>
      </c>
      <c r="EI430" s="2" t="n">
        <v>1</v>
      </c>
      <c r="EJ430" s="2" t="n">
        <v>0</v>
      </c>
      <c r="EK430" s="2" t="n">
        <v>0</v>
      </c>
      <c r="EL430" s="2" t="n">
        <v>3</v>
      </c>
      <c r="EM430" s="2" t="n">
        <v>0</v>
      </c>
      <c r="EN430" s="2" t="n">
        <v>2</v>
      </c>
      <c r="EO430" s="2" t="n">
        <v>0</v>
      </c>
      <c r="EP430" s="2" t="n">
        <v>3</v>
      </c>
      <c r="EQ430" s="2" t="n">
        <v>0</v>
      </c>
      <c r="ER430" s="2" t="n">
        <v>2</v>
      </c>
      <c r="ES430" s="2" t="n">
        <v>1</v>
      </c>
      <c r="ET430" s="2" t="n">
        <v>1</v>
      </c>
      <c r="EU430" s="2" t="n">
        <v>0</v>
      </c>
      <c r="EV430" s="2" t="n">
        <v>2</v>
      </c>
      <c r="EW430" s="2" t="n">
        <v>1</v>
      </c>
      <c r="EX430" s="2" t="n">
        <v>5</v>
      </c>
      <c r="EY430" s="2" t="n">
        <v>1</v>
      </c>
      <c r="EZ430" s="2" t="n">
        <v>2</v>
      </c>
      <c r="FA430" s="2" t="n">
        <v>0</v>
      </c>
      <c r="FB430" s="2" t="n">
        <v>3</v>
      </c>
      <c r="FC430" s="2" t="n">
        <v>3</v>
      </c>
      <c r="FD430" s="2" t="n">
        <v>90</v>
      </c>
      <c r="FE430" s="2" t="n">
        <v>1</v>
      </c>
      <c r="FF430" s="2" t="n">
        <v>387</v>
      </c>
      <c r="FG430" s="2" t="n">
        <v>1</v>
      </c>
      <c r="FH430" s="2" t="n">
        <v>78</v>
      </c>
      <c r="FI430" s="2" t="n">
        <v>1</v>
      </c>
      <c r="FJ430" s="2" t="n">
        <v>1</v>
      </c>
      <c r="FK430" s="2" t="n">
        <v>6</v>
      </c>
      <c r="FL430" s="2" t="n">
        <v>4</v>
      </c>
      <c r="FM430" s="2" t="n">
        <v>3</v>
      </c>
      <c r="FN430" s="2" t="n">
        <v>9</v>
      </c>
      <c r="FO430" s="2" t="n">
        <v>53</v>
      </c>
      <c r="FP430" s="2" t="n">
        <v>1</v>
      </c>
      <c r="FQ430" s="2" t="n">
        <v>4</v>
      </c>
      <c r="FR430" s="2" t="n">
        <v>90</v>
      </c>
      <c r="FS430" s="2" t="n">
        <v>1</v>
      </c>
      <c r="FT430" s="2" t="n">
        <v>0</v>
      </c>
      <c r="FU430" s="2" t="n">
        <v>0</v>
      </c>
      <c r="FV430" s="2" t="n">
        <v>3</v>
      </c>
      <c r="FW430" s="2" t="n">
        <v>5</v>
      </c>
      <c r="FX430" s="2" t="n">
        <v>1</v>
      </c>
      <c r="FY430" s="2" t="n">
        <v>0</v>
      </c>
      <c r="FZ430" s="2" t="n">
        <v>9</v>
      </c>
      <c r="GA430" s="2" t="n">
        <v>57</v>
      </c>
      <c r="GB430" s="2" t="n">
        <v>1</v>
      </c>
      <c r="GC430" s="2" t="n">
        <v>2</v>
      </c>
      <c r="GD430" s="2" t="n">
        <v>6</v>
      </c>
      <c r="GE430" s="2" t="n">
        <v>1</v>
      </c>
      <c r="GF430" s="2" t="n">
        <v>63</v>
      </c>
      <c r="GG430" s="2" t="n">
        <v>3</v>
      </c>
      <c r="GH430" s="2" t="n">
        <v>0</v>
      </c>
      <c r="GI430" s="2" t="n">
        <v>1</v>
      </c>
      <c r="GJ430" s="2" t="n">
        <v>5</v>
      </c>
      <c r="GK430" s="2" t="n">
        <v>1</v>
      </c>
      <c r="GL430" s="2" t="n">
        <v>4</v>
      </c>
      <c r="GM430" s="2" t="n">
        <v>0</v>
      </c>
      <c r="GN430" s="2" t="n">
        <v>2</v>
      </c>
      <c r="GO430" s="2" t="n">
        <v>0</v>
      </c>
      <c r="GP430" s="2" t="n">
        <v>245</v>
      </c>
      <c r="GQ430" s="2" t="n">
        <v>4</v>
      </c>
      <c r="GR430" s="2" t="n">
        <v>2</v>
      </c>
      <c r="GS430" s="2" t="n">
        <v>3</v>
      </c>
      <c r="GT430" s="2" t="n">
        <v>7</v>
      </c>
      <c r="GU430" s="2" t="n">
        <v>78</v>
      </c>
      <c r="GV430" s="2" t="n">
        <v>0</v>
      </c>
      <c r="GW430" s="2" t="n">
        <v>5</v>
      </c>
      <c r="GX430" s="2" t="n">
        <v>0</v>
      </c>
      <c r="GY430" s="2" t="n">
        <v>0</v>
      </c>
      <c r="GZ430" s="2" t="n">
        <v>19</v>
      </c>
      <c r="HA430" s="2" t="n">
        <v>12</v>
      </c>
      <c r="HB430" s="2" t="n">
        <v>0</v>
      </c>
      <c r="HC430" s="2" t="n">
        <v>36</v>
      </c>
      <c r="HD430" s="2" t="n">
        <v>1</v>
      </c>
      <c r="HE430" s="2" t="n">
        <v>0</v>
      </c>
      <c r="HF430" s="2" t="n">
        <v>0</v>
      </c>
      <c r="HG430" s="2" t="n">
        <v>0</v>
      </c>
      <c r="HH430" s="2" t="n">
        <v>0</v>
      </c>
      <c r="HI430" s="2" t="n">
        <v>0</v>
      </c>
      <c r="HJ430" s="2" t="n">
        <v>0</v>
      </c>
      <c r="HK430" s="2" t="n">
        <v>1</v>
      </c>
      <c r="HL430" s="2" t="n">
        <v>2</v>
      </c>
      <c r="HM430" s="2" t="n">
        <v>1</v>
      </c>
      <c r="HN430" s="2" t="n">
        <v>1</v>
      </c>
      <c r="HO430" s="2" t="n">
        <v>1</v>
      </c>
      <c r="HP430" s="2" t="n">
        <v>0</v>
      </c>
      <c r="HQ430" s="2" t="n">
        <v>1</v>
      </c>
      <c r="HR430" s="2" t="n">
        <v>1</v>
      </c>
      <c r="HS430" s="2" t="n">
        <v>0</v>
      </c>
      <c r="HT430" s="2" t="n">
        <v>1</v>
      </c>
      <c r="HU430" s="2" t="n">
        <v>1</v>
      </c>
      <c r="HV430" s="2" t="n">
        <v>3</v>
      </c>
      <c r="HW430" s="2" t="n">
        <v>0</v>
      </c>
      <c r="HX430" s="2" t="n">
        <v>1</v>
      </c>
      <c r="HY430" s="2" t="n">
        <v>4</v>
      </c>
      <c r="HZ430" s="2" t="n">
        <v>0</v>
      </c>
      <c r="IA430" s="2" t="n">
        <v>0</v>
      </c>
      <c r="IB430" s="2" t="n">
        <v>1</v>
      </c>
      <c r="IC430" s="2" t="n">
        <v>0</v>
      </c>
      <c r="ID430" s="2" t="n">
        <v>0</v>
      </c>
      <c r="IE430" s="2" t="n">
        <v>1</v>
      </c>
      <c r="IF430" s="2" t="n">
        <v>1</v>
      </c>
      <c r="IG430" s="2" t="n">
        <v>20</v>
      </c>
      <c r="IH430" s="2" t="n">
        <v>0</v>
      </c>
      <c r="II430" s="2" t="n">
        <v>0</v>
      </c>
      <c r="IJ430" s="2" t="n">
        <v>1</v>
      </c>
      <c r="IK430" s="2" t="n">
        <v>20</v>
      </c>
      <c r="IL430" s="2" t="n">
        <v>1</v>
      </c>
      <c r="IM430" s="2" t="n">
        <v>0</v>
      </c>
      <c r="IN430" s="2" t="n">
        <v>0</v>
      </c>
      <c r="IO430" s="2" t="n">
        <v>0</v>
      </c>
      <c r="IP430" s="2" t="n">
        <v>0</v>
      </c>
      <c r="IQ430" s="2" t="n">
        <v>2</v>
      </c>
      <c r="IR430" s="2" t="n">
        <v>2</v>
      </c>
      <c r="IS430" s="2" t="n">
        <v>0</v>
      </c>
      <c r="IT430" s="2" t="n">
        <v>161</v>
      </c>
      <c r="IU430" s="2" t="n">
        <v>249</v>
      </c>
      <c r="IV430" s="2" t="n">
        <f aca="false">SUM(C430:IU430)</f>
        <v>3536</v>
      </c>
    </row>
    <row r="431" customFormat="false" ht="12.75" hidden="false" customHeight="false" outlineLevel="0" collapsed="false">
      <c r="A431" s="36" t="n">
        <f aca="false">VLOOKUP(B431,[1]Hoja1!$B$2:$D$1124,3,0)</f>
        <v>20045</v>
      </c>
      <c r="B431" s="40" t="s">
        <v>920</v>
      </c>
      <c r="C431" s="2" t="n">
        <v>2</v>
      </c>
      <c r="D431" s="2" t="n">
        <v>2</v>
      </c>
      <c r="E431" s="2" t="n">
        <v>1</v>
      </c>
      <c r="F431" s="2" t="n">
        <v>0</v>
      </c>
      <c r="G431" s="2" t="n">
        <v>8</v>
      </c>
      <c r="H431" s="2" t="n">
        <v>1</v>
      </c>
      <c r="I431" s="2" t="n">
        <v>0</v>
      </c>
      <c r="J431" s="2" t="n">
        <v>23</v>
      </c>
      <c r="K431" s="2" t="n">
        <v>0</v>
      </c>
      <c r="L431" s="2" t="n">
        <v>9</v>
      </c>
      <c r="M431" s="2" t="n">
        <v>2</v>
      </c>
      <c r="N431" s="2" t="n">
        <v>5</v>
      </c>
      <c r="O431" s="2" t="n">
        <v>0</v>
      </c>
      <c r="P431" s="2" t="n">
        <v>0</v>
      </c>
      <c r="Q431" s="2" t="n">
        <v>0</v>
      </c>
      <c r="R431" s="2" t="n">
        <v>1</v>
      </c>
      <c r="S431" s="2" t="n">
        <v>4</v>
      </c>
      <c r="T431" s="2" t="n">
        <v>2</v>
      </c>
      <c r="U431" s="2" t="n">
        <v>0</v>
      </c>
      <c r="V431" s="2" t="n">
        <v>2</v>
      </c>
      <c r="W431" s="2" t="n">
        <v>3</v>
      </c>
      <c r="X431" s="2" t="n">
        <v>0</v>
      </c>
      <c r="Y431" s="2" t="n">
        <v>5</v>
      </c>
      <c r="Z431" s="2" t="n">
        <v>1</v>
      </c>
      <c r="AA431" s="2" t="n">
        <v>0</v>
      </c>
      <c r="AB431" s="2" t="n">
        <v>3</v>
      </c>
      <c r="AC431" s="2" t="n">
        <v>315</v>
      </c>
      <c r="AD431" s="2" t="n">
        <v>1</v>
      </c>
      <c r="AE431" s="2" t="n">
        <v>0</v>
      </c>
      <c r="AF431" s="2" t="n">
        <v>0</v>
      </c>
      <c r="AG431" s="2" t="n">
        <v>1</v>
      </c>
      <c r="AH431" s="2" t="n">
        <v>1</v>
      </c>
      <c r="AI431" s="2" t="n">
        <v>0</v>
      </c>
      <c r="AJ431" s="2" t="n">
        <v>1</v>
      </c>
      <c r="AK431" s="2" t="n">
        <v>26</v>
      </c>
      <c r="AL431" s="2" t="n">
        <v>0</v>
      </c>
      <c r="AM431" s="2" t="n">
        <v>4</v>
      </c>
      <c r="AN431" s="2" t="n">
        <v>0</v>
      </c>
      <c r="AO431" s="2" t="n">
        <v>0</v>
      </c>
      <c r="AP431" s="2" t="n">
        <v>1</v>
      </c>
      <c r="AQ431" s="2" t="n">
        <v>10</v>
      </c>
      <c r="AR431" s="2" t="n">
        <v>0</v>
      </c>
      <c r="AS431" s="2" t="n">
        <v>1</v>
      </c>
      <c r="AT431" s="2" t="n">
        <v>0</v>
      </c>
      <c r="AU431" s="2" t="n">
        <v>0</v>
      </c>
      <c r="AV431" s="2" t="n">
        <v>4</v>
      </c>
      <c r="AW431" s="2" t="n">
        <v>1</v>
      </c>
      <c r="AX431" s="2" t="n">
        <v>6</v>
      </c>
      <c r="AY431" s="2" t="n">
        <v>175</v>
      </c>
      <c r="AZ431" s="2" t="n">
        <v>21</v>
      </c>
      <c r="BA431" s="2" t="n">
        <v>0</v>
      </c>
      <c r="BB431" s="2" t="n">
        <v>31</v>
      </c>
      <c r="BC431" s="2" t="n">
        <v>0</v>
      </c>
      <c r="BD431" s="2" t="n">
        <v>0</v>
      </c>
      <c r="BE431" s="2" t="n">
        <v>0</v>
      </c>
      <c r="BF431" s="2" t="n">
        <v>7</v>
      </c>
      <c r="BG431" s="2" t="n">
        <v>1</v>
      </c>
      <c r="BH431" s="2" t="n">
        <v>2</v>
      </c>
      <c r="BI431" s="2" t="n">
        <v>0</v>
      </c>
      <c r="BJ431" s="2" t="n">
        <v>4</v>
      </c>
      <c r="BK431" s="2" t="n">
        <v>30</v>
      </c>
      <c r="BL431" s="2" t="n">
        <v>3</v>
      </c>
      <c r="BM431" s="2" t="n">
        <v>0</v>
      </c>
      <c r="BN431" s="2" t="n">
        <v>3</v>
      </c>
      <c r="BO431" s="2" t="n">
        <v>0</v>
      </c>
      <c r="BP431" s="2" t="n">
        <v>0</v>
      </c>
      <c r="BQ431" s="2" t="n">
        <v>0</v>
      </c>
      <c r="BR431" s="2" t="n">
        <v>1</v>
      </c>
      <c r="BS431" s="2" t="n">
        <v>0</v>
      </c>
      <c r="BT431" s="2" t="n">
        <v>0</v>
      </c>
      <c r="BU431" s="2" t="n">
        <v>1</v>
      </c>
      <c r="BV431" s="2" t="n">
        <v>2</v>
      </c>
      <c r="BW431" s="2" t="n">
        <v>1</v>
      </c>
      <c r="BX431" s="2" t="n">
        <v>0</v>
      </c>
      <c r="BY431" s="2" t="n">
        <v>0</v>
      </c>
      <c r="BZ431" s="2" t="n">
        <v>0</v>
      </c>
      <c r="CA431" s="2" t="n">
        <v>0</v>
      </c>
      <c r="CB431" s="2" t="n">
        <v>1</v>
      </c>
      <c r="CC431" s="2" t="n">
        <v>0</v>
      </c>
      <c r="CD431" s="2" t="n">
        <v>1</v>
      </c>
      <c r="CE431" s="2" t="n">
        <v>0</v>
      </c>
      <c r="CF431" s="2" t="n">
        <v>0</v>
      </c>
      <c r="CG431" s="2" t="n">
        <v>0</v>
      </c>
      <c r="CH431" s="2" t="n">
        <v>0</v>
      </c>
      <c r="CI431" s="2" t="n">
        <v>1</v>
      </c>
      <c r="CJ431" s="2" t="n">
        <v>1</v>
      </c>
      <c r="CK431" s="2" t="n">
        <v>0</v>
      </c>
      <c r="CL431" s="2" t="n">
        <v>3</v>
      </c>
      <c r="CM431" s="2" t="n">
        <v>0</v>
      </c>
      <c r="CN431" s="2" t="n">
        <v>9</v>
      </c>
      <c r="CO431" s="2" t="n">
        <v>0</v>
      </c>
      <c r="CP431" s="2" t="n">
        <v>0</v>
      </c>
      <c r="CQ431" s="2" t="n">
        <v>7</v>
      </c>
      <c r="CR431" s="2" t="n">
        <v>1</v>
      </c>
      <c r="CS431" s="2" t="n">
        <v>3</v>
      </c>
      <c r="CT431" s="2" t="n">
        <v>0</v>
      </c>
      <c r="CU431" s="2" t="n">
        <v>1</v>
      </c>
      <c r="CV431" s="2" t="n">
        <v>0</v>
      </c>
      <c r="CW431" s="2" t="n">
        <v>0</v>
      </c>
      <c r="CX431" s="2" t="n">
        <v>0</v>
      </c>
      <c r="CY431" s="2" t="n">
        <v>0</v>
      </c>
      <c r="CZ431" s="2" t="n">
        <v>2</v>
      </c>
      <c r="DA431" s="2" t="n">
        <v>0</v>
      </c>
      <c r="DB431" s="2" t="n">
        <v>0</v>
      </c>
      <c r="DC431" s="2" t="n">
        <v>0</v>
      </c>
      <c r="DD431" s="2" t="n">
        <v>2</v>
      </c>
      <c r="DE431" s="2" t="n">
        <v>0</v>
      </c>
      <c r="DF431" s="2" t="n">
        <v>0</v>
      </c>
      <c r="DG431" s="2" t="n">
        <v>0</v>
      </c>
      <c r="DH431" s="2" t="n">
        <v>0</v>
      </c>
      <c r="DI431" s="2" t="n">
        <v>1</v>
      </c>
      <c r="DJ431" s="2" t="n">
        <v>1</v>
      </c>
      <c r="DK431" s="2" t="n">
        <v>0</v>
      </c>
      <c r="DL431" s="2" t="n">
        <v>0</v>
      </c>
      <c r="DM431" s="2" t="n">
        <v>0</v>
      </c>
      <c r="DN431" s="2" t="n">
        <v>0</v>
      </c>
      <c r="DO431" s="2" t="n">
        <v>1</v>
      </c>
      <c r="DP431" s="2" t="n">
        <v>2</v>
      </c>
      <c r="DQ431" s="2" t="n">
        <v>1</v>
      </c>
      <c r="DR431" s="2" t="n">
        <v>0</v>
      </c>
      <c r="DS431" s="2" t="n">
        <v>1</v>
      </c>
      <c r="DT431" s="2" t="n">
        <v>0</v>
      </c>
      <c r="DU431" s="2" t="n">
        <v>0</v>
      </c>
      <c r="DV431" s="2" t="n">
        <v>1</v>
      </c>
      <c r="DW431" s="2" t="n">
        <v>3</v>
      </c>
      <c r="DX431" s="2" t="n">
        <v>2</v>
      </c>
      <c r="DY431" s="2" t="n">
        <v>1</v>
      </c>
      <c r="DZ431" s="2" t="n">
        <v>2</v>
      </c>
      <c r="EA431" s="2" t="n">
        <v>0</v>
      </c>
      <c r="EB431" s="2" t="n">
        <v>0</v>
      </c>
      <c r="EC431" s="2" t="n">
        <v>0</v>
      </c>
      <c r="ED431" s="2" t="n">
        <v>0</v>
      </c>
      <c r="EE431" s="2" t="n">
        <v>3</v>
      </c>
      <c r="EF431" s="2" t="n">
        <v>1</v>
      </c>
      <c r="EG431" s="2" t="n">
        <v>1</v>
      </c>
      <c r="EH431" s="2" t="n">
        <v>1</v>
      </c>
      <c r="EI431" s="2" t="n">
        <v>1</v>
      </c>
      <c r="EJ431" s="2" t="n">
        <v>4</v>
      </c>
      <c r="EK431" s="2" t="n">
        <v>1</v>
      </c>
      <c r="EL431" s="2" t="n">
        <v>1</v>
      </c>
      <c r="EM431" s="2" t="n">
        <v>9</v>
      </c>
      <c r="EN431" s="2" t="n">
        <v>1</v>
      </c>
      <c r="EO431" s="2" t="n">
        <v>0</v>
      </c>
      <c r="EP431" s="2" t="n">
        <v>4</v>
      </c>
      <c r="EQ431" s="2" t="n">
        <v>0</v>
      </c>
      <c r="ER431" s="2" t="n">
        <v>33</v>
      </c>
      <c r="ES431" s="2" t="n">
        <v>1</v>
      </c>
      <c r="ET431" s="2" t="n">
        <v>9</v>
      </c>
      <c r="EU431" s="2" t="n">
        <v>5</v>
      </c>
      <c r="EV431" s="2" t="n">
        <v>3</v>
      </c>
      <c r="EW431" s="2" t="n">
        <v>0</v>
      </c>
      <c r="EX431" s="2" t="n">
        <v>0</v>
      </c>
      <c r="EY431" s="2" t="n">
        <v>4</v>
      </c>
      <c r="EZ431" s="2" t="n">
        <v>1</v>
      </c>
      <c r="FA431" s="2" t="n">
        <v>1</v>
      </c>
      <c r="FB431" s="2" t="n">
        <v>1</v>
      </c>
      <c r="FC431" s="2" t="n">
        <v>2</v>
      </c>
      <c r="FD431" s="2" t="n">
        <v>530</v>
      </c>
      <c r="FE431" s="2" t="n">
        <v>3</v>
      </c>
      <c r="FF431" s="2" t="n">
        <v>92</v>
      </c>
      <c r="FG431" s="2" t="n">
        <v>1</v>
      </c>
      <c r="FH431" s="2" t="n">
        <v>40</v>
      </c>
      <c r="FI431" s="2" t="n">
        <v>0</v>
      </c>
      <c r="FJ431" s="2" t="n">
        <v>0</v>
      </c>
      <c r="FK431" s="2" t="n">
        <v>3</v>
      </c>
      <c r="FL431" s="2" t="n">
        <v>2</v>
      </c>
      <c r="FM431" s="2" t="n">
        <v>2</v>
      </c>
      <c r="FN431" s="2" t="n">
        <v>0</v>
      </c>
      <c r="FO431" s="2" t="n">
        <v>3</v>
      </c>
      <c r="FP431" s="2" t="n">
        <v>2</v>
      </c>
      <c r="FQ431" s="2" t="n">
        <v>1</v>
      </c>
      <c r="FR431" s="2" t="n">
        <v>7</v>
      </c>
      <c r="FS431" s="2" t="n">
        <v>0</v>
      </c>
      <c r="FT431" s="2" t="n">
        <v>0</v>
      </c>
      <c r="FU431" s="2" t="n">
        <v>0</v>
      </c>
      <c r="FV431" s="2" t="n">
        <v>0</v>
      </c>
      <c r="FW431" s="2" t="n">
        <v>2</v>
      </c>
      <c r="FX431" s="2" t="n">
        <v>1</v>
      </c>
      <c r="FY431" s="2" t="n">
        <v>0</v>
      </c>
      <c r="FZ431" s="2" t="n">
        <v>23</v>
      </c>
      <c r="GA431" s="2" t="n">
        <v>9</v>
      </c>
      <c r="GB431" s="2" t="n">
        <v>0</v>
      </c>
      <c r="GC431" s="2" t="n">
        <v>0</v>
      </c>
      <c r="GD431" s="2" t="n">
        <v>10</v>
      </c>
      <c r="GE431" s="2" t="n">
        <v>2</v>
      </c>
      <c r="GF431" s="2" t="n">
        <v>2</v>
      </c>
      <c r="GG431" s="2" t="n">
        <v>0</v>
      </c>
      <c r="GH431" s="2" t="n">
        <v>0</v>
      </c>
      <c r="GI431" s="2" t="n">
        <v>0</v>
      </c>
      <c r="GJ431" s="2" t="n">
        <v>1</v>
      </c>
      <c r="GK431" s="2" t="n">
        <v>0</v>
      </c>
      <c r="GL431" s="2" t="n">
        <v>0</v>
      </c>
      <c r="GM431" s="2" t="n">
        <v>0</v>
      </c>
      <c r="GN431" s="2" t="n">
        <v>0</v>
      </c>
      <c r="GO431" s="2" t="n">
        <v>1</v>
      </c>
      <c r="GP431" s="2" t="n">
        <v>31</v>
      </c>
      <c r="GQ431" s="2" t="n">
        <v>0</v>
      </c>
      <c r="GR431" s="2" t="n">
        <v>0</v>
      </c>
      <c r="GS431" s="2" t="n">
        <v>0</v>
      </c>
      <c r="GT431" s="2" t="n">
        <v>0</v>
      </c>
      <c r="GU431" s="2" t="n">
        <v>2</v>
      </c>
      <c r="GV431" s="2" t="n">
        <v>0</v>
      </c>
      <c r="GW431" s="2" t="n">
        <v>2</v>
      </c>
      <c r="GX431" s="2" t="n">
        <v>0</v>
      </c>
      <c r="GY431" s="2" t="n">
        <v>141</v>
      </c>
      <c r="GZ431" s="2" t="n">
        <v>2</v>
      </c>
      <c r="HA431" s="2" t="n">
        <v>0</v>
      </c>
      <c r="HB431" s="2" t="n">
        <v>1</v>
      </c>
      <c r="HC431" s="2" t="n">
        <v>39</v>
      </c>
      <c r="HD431" s="2" t="n">
        <v>0</v>
      </c>
      <c r="HE431" s="2" t="n">
        <v>0</v>
      </c>
      <c r="HF431" s="2" t="n">
        <v>23</v>
      </c>
      <c r="HG431" s="2" t="n">
        <v>0</v>
      </c>
      <c r="HH431" s="2" t="n">
        <v>0</v>
      </c>
      <c r="HI431" s="2" t="n">
        <v>1</v>
      </c>
      <c r="HJ431" s="2" t="n">
        <v>0</v>
      </c>
      <c r="HK431" s="2" t="n">
        <v>1</v>
      </c>
      <c r="HL431" s="2" t="n">
        <v>0</v>
      </c>
      <c r="HM431" s="2" t="n">
        <v>0</v>
      </c>
      <c r="HN431" s="2" t="n">
        <v>0</v>
      </c>
      <c r="HO431" s="2" t="n">
        <v>3</v>
      </c>
      <c r="HP431" s="2" t="n">
        <v>0</v>
      </c>
      <c r="HQ431" s="2" t="n">
        <v>0</v>
      </c>
      <c r="HR431" s="2" t="n">
        <v>0</v>
      </c>
      <c r="HS431" s="2" t="n">
        <v>0</v>
      </c>
      <c r="HT431" s="2" t="n">
        <v>0</v>
      </c>
      <c r="HU431" s="2" t="n">
        <v>1</v>
      </c>
      <c r="HV431" s="2" t="n">
        <v>0</v>
      </c>
      <c r="HW431" s="2" t="n">
        <v>2</v>
      </c>
      <c r="HX431" s="2" t="n">
        <v>1</v>
      </c>
      <c r="HY431" s="2" t="n">
        <v>0</v>
      </c>
      <c r="HZ431" s="2" t="n">
        <v>1</v>
      </c>
      <c r="IA431" s="2" t="n">
        <v>1</v>
      </c>
      <c r="IB431" s="2" t="n">
        <v>0</v>
      </c>
      <c r="IC431" s="2" t="n">
        <v>9</v>
      </c>
      <c r="ID431" s="2" t="n">
        <v>1</v>
      </c>
      <c r="IE431" s="2" t="n">
        <v>0</v>
      </c>
      <c r="IF431" s="2" t="n">
        <v>1</v>
      </c>
      <c r="IG431" s="2" t="n">
        <v>0</v>
      </c>
      <c r="IH431" s="2" t="n">
        <v>0</v>
      </c>
      <c r="II431" s="2" t="n">
        <v>1</v>
      </c>
      <c r="IJ431" s="2" t="n">
        <v>1</v>
      </c>
      <c r="IK431" s="2" t="n">
        <v>4</v>
      </c>
      <c r="IL431" s="2" t="n">
        <v>0</v>
      </c>
      <c r="IM431" s="2" t="n">
        <v>3</v>
      </c>
      <c r="IN431" s="2" t="n">
        <v>0</v>
      </c>
      <c r="IO431" s="2" t="n">
        <v>1</v>
      </c>
      <c r="IP431" s="2" t="n">
        <v>0</v>
      </c>
      <c r="IQ431" s="2" t="n">
        <v>2</v>
      </c>
      <c r="IR431" s="2" t="n">
        <v>4</v>
      </c>
      <c r="IS431" s="2" t="n">
        <v>0</v>
      </c>
      <c r="IT431" s="2" t="n">
        <v>102</v>
      </c>
      <c r="IU431" s="2" t="n">
        <v>117</v>
      </c>
      <c r="IV431" s="2" t="n">
        <f aca="false">SUM(C431:IU431)</f>
        <v>2098</v>
      </c>
    </row>
    <row r="432" customFormat="false" ht="12.75" hidden="false" customHeight="false" outlineLevel="0" collapsed="false">
      <c r="A432" s="36" t="n">
        <f aca="false">VLOOKUP(B432,[1]Hoja1!$B$2:$D$1124,3,0)</f>
        <v>20060</v>
      </c>
      <c r="B432" s="40" t="s">
        <v>921</v>
      </c>
      <c r="C432" s="2" t="n">
        <v>4</v>
      </c>
      <c r="D432" s="2" t="n">
        <v>0</v>
      </c>
      <c r="E432" s="2" t="n">
        <v>1</v>
      </c>
      <c r="F432" s="2" t="n">
        <v>4</v>
      </c>
      <c r="G432" s="2" t="n">
        <v>45</v>
      </c>
      <c r="H432" s="2" t="n">
        <v>0</v>
      </c>
      <c r="I432" s="2" t="n">
        <v>7</v>
      </c>
      <c r="J432" s="2" t="n">
        <v>1</v>
      </c>
      <c r="K432" s="2" t="n">
        <v>0</v>
      </c>
      <c r="L432" s="2" t="n">
        <v>0</v>
      </c>
      <c r="M432" s="2" t="n">
        <v>1</v>
      </c>
      <c r="N432" s="2" t="n">
        <v>1</v>
      </c>
      <c r="O432" s="2" t="n">
        <v>0</v>
      </c>
      <c r="P432" s="2" t="n">
        <v>1</v>
      </c>
      <c r="Q432" s="2" t="n">
        <v>1</v>
      </c>
      <c r="R432" s="2" t="n">
        <v>24</v>
      </c>
      <c r="S432" s="2" t="n">
        <v>16</v>
      </c>
      <c r="T432" s="2" t="n">
        <v>2</v>
      </c>
      <c r="U432" s="2" t="n">
        <v>2</v>
      </c>
      <c r="V432" s="2" t="n">
        <v>1</v>
      </c>
      <c r="W432" s="2" t="n">
        <v>0</v>
      </c>
      <c r="X432" s="2" t="n">
        <v>7</v>
      </c>
      <c r="Y432" s="2" t="n">
        <v>42</v>
      </c>
      <c r="Z432" s="2" t="n">
        <v>2</v>
      </c>
      <c r="AA432" s="2" t="n">
        <v>4</v>
      </c>
      <c r="AB432" s="2" t="n">
        <v>2</v>
      </c>
      <c r="AC432" s="2" t="n">
        <v>774</v>
      </c>
      <c r="AD432" s="2" t="n">
        <v>32</v>
      </c>
      <c r="AE432" s="2" t="n">
        <v>1</v>
      </c>
      <c r="AF432" s="2" t="n">
        <v>0</v>
      </c>
      <c r="AG432" s="2" t="n">
        <v>1</v>
      </c>
      <c r="AH432" s="2" t="n">
        <v>4</v>
      </c>
      <c r="AI432" s="2" t="n">
        <v>1</v>
      </c>
      <c r="AJ432" s="2" t="n">
        <v>0</v>
      </c>
      <c r="AK432" s="2" t="n">
        <v>0</v>
      </c>
      <c r="AL432" s="2" t="n">
        <v>0</v>
      </c>
      <c r="AM432" s="2" t="n">
        <v>5</v>
      </c>
      <c r="AN432" s="2" t="n">
        <v>1</v>
      </c>
      <c r="AO432" s="2" t="n">
        <v>11</v>
      </c>
      <c r="AP432" s="2" t="n">
        <v>0</v>
      </c>
      <c r="AQ432" s="2" t="n">
        <v>181</v>
      </c>
      <c r="AR432" s="2" t="n">
        <v>1</v>
      </c>
      <c r="AS432" s="2" t="n">
        <v>0</v>
      </c>
      <c r="AT432" s="2" t="n">
        <v>0</v>
      </c>
      <c r="AU432" s="2" t="n">
        <v>0</v>
      </c>
      <c r="AV432" s="2" t="n">
        <v>6</v>
      </c>
      <c r="AW432" s="2" t="n">
        <v>4</v>
      </c>
      <c r="AX432" s="2" t="n">
        <v>26</v>
      </c>
      <c r="AY432" s="2" t="n">
        <v>2</v>
      </c>
      <c r="AZ432" s="2" t="n">
        <v>0</v>
      </c>
      <c r="BA432" s="2" t="n">
        <v>3</v>
      </c>
      <c r="BB432" s="2" t="n">
        <v>31</v>
      </c>
      <c r="BC432" s="2" t="n">
        <v>1</v>
      </c>
      <c r="BD432" s="2" t="n">
        <v>0</v>
      </c>
      <c r="BE432" s="2" t="n">
        <v>0</v>
      </c>
      <c r="BF432" s="2" t="n">
        <v>2</v>
      </c>
      <c r="BG432" s="2" t="n">
        <v>4</v>
      </c>
      <c r="BH432" s="2" t="n">
        <v>2</v>
      </c>
      <c r="BI432" s="2" t="n">
        <v>0</v>
      </c>
      <c r="BJ432" s="2" t="n">
        <v>1</v>
      </c>
      <c r="BK432" s="2" t="n">
        <v>19</v>
      </c>
      <c r="BL432" s="2" t="n">
        <v>0</v>
      </c>
      <c r="BM432" s="2" t="n">
        <v>0</v>
      </c>
      <c r="BN432" s="2" t="n">
        <v>0</v>
      </c>
      <c r="BO432" s="2" t="n">
        <v>1</v>
      </c>
      <c r="BP432" s="2" t="n">
        <v>0</v>
      </c>
      <c r="BQ432" s="2" t="n">
        <v>1</v>
      </c>
      <c r="BR432" s="2" t="n">
        <v>0</v>
      </c>
      <c r="BS432" s="2" t="n">
        <v>0</v>
      </c>
      <c r="BT432" s="2" t="n">
        <v>0</v>
      </c>
      <c r="BU432" s="2" t="n">
        <v>3</v>
      </c>
      <c r="BV432" s="2" t="n">
        <v>8</v>
      </c>
      <c r="BW432" s="2" t="n">
        <v>1</v>
      </c>
      <c r="BX432" s="2" t="n">
        <v>0</v>
      </c>
      <c r="BY432" s="2" t="n">
        <v>1</v>
      </c>
      <c r="BZ432" s="2" t="n">
        <v>1</v>
      </c>
      <c r="CA432" s="2" t="n">
        <v>64</v>
      </c>
      <c r="CB432" s="2" t="n">
        <v>1</v>
      </c>
      <c r="CC432" s="2" t="n">
        <v>0</v>
      </c>
      <c r="CD432" s="2" t="n">
        <v>0</v>
      </c>
      <c r="CE432" s="2" t="n">
        <v>1</v>
      </c>
      <c r="CF432" s="2" t="n">
        <v>0</v>
      </c>
      <c r="CG432" s="2" t="n">
        <v>0</v>
      </c>
      <c r="CH432" s="2" t="n">
        <v>1</v>
      </c>
      <c r="CI432" s="2" t="n">
        <v>0</v>
      </c>
      <c r="CJ432" s="2" t="n">
        <v>2</v>
      </c>
      <c r="CK432" s="2" t="n">
        <v>3</v>
      </c>
      <c r="CL432" s="2" t="n">
        <v>0</v>
      </c>
      <c r="CM432" s="2" t="n">
        <v>0</v>
      </c>
      <c r="CN432" s="2" t="n">
        <v>1</v>
      </c>
      <c r="CO432" s="2" t="n">
        <v>6</v>
      </c>
      <c r="CP432" s="2" t="n">
        <v>1</v>
      </c>
      <c r="CQ432" s="2" t="n">
        <v>2</v>
      </c>
      <c r="CR432" s="2" t="n">
        <v>1</v>
      </c>
      <c r="CS432" s="2" t="n">
        <v>0</v>
      </c>
      <c r="CT432" s="2" t="n">
        <v>3</v>
      </c>
      <c r="CU432" s="2" t="n">
        <v>0</v>
      </c>
      <c r="CV432" s="2" t="n">
        <v>0</v>
      </c>
      <c r="CW432" s="2" t="n">
        <v>0</v>
      </c>
      <c r="CX432" s="2" t="n">
        <v>0</v>
      </c>
      <c r="CY432" s="2" t="n">
        <v>0</v>
      </c>
      <c r="CZ432" s="2" t="n">
        <v>0</v>
      </c>
      <c r="DA432" s="2" t="n">
        <v>3</v>
      </c>
      <c r="DB432" s="2" t="n">
        <v>2</v>
      </c>
      <c r="DC432" s="2" t="n">
        <v>0</v>
      </c>
      <c r="DD432" s="2" t="n">
        <v>4</v>
      </c>
      <c r="DE432" s="2" t="n">
        <v>0</v>
      </c>
      <c r="DF432" s="2" t="n">
        <v>0</v>
      </c>
      <c r="DG432" s="2" t="n">
        <v>0</v>
      </c>
      <c r="DH432" s="2" t="n">
        <v>0</v>
      </c>
      <c r="DI432" s="2" t="n">
        <v>28</v>
      </c>
      <c r="DJ432" s="2" t="n">
        <v>1</v>
      </c>
      <c r="DK432" s="2" t="n">
        <v>0</v>
      </c>
      <c r="DL432" s="2" t="n">
        <v>4</v>
      </c>
      <c r="DM432" s="2" t="n">
        <v>0</v>
      </c>
      <c r="DN432" s="2" t="n">
        <v>9</v>
      </c>
      <c r="DO432" s="2" t="n">
        <v>14</v>
      </c>
      <c r="DP432" s="2" t="n">
        <v>3</v>
      </c>
      <c r="DQ432" s="2" t="n">
        <v>0</v>
      </c>
      <c r="DR432" s="2" t="n">
        <v>3</v>
      </c>
      <c r="DS432" s="2" t="n">
        <v>2</v>
      </c>
      <c r="DT432" s="2" t="n">
        <v>0</v>
      </c>
      <c r="DU432" s="2" t="n">
        <v>1</v>
      </c>
      <c r="DV432" s="2" t="n">
        <v>4</v>
      </c>
      <c r="DW432" s="2" t="n">
        <v>2</v>
      </c>
      <c r="DX432" s="2" t="n">
        <v>5</v>
      </c>
      <c r="DY432" s="2" t="n">
        <v>9</v>
      </c>
      <c r="DZ432" s="2" t="n">
        <v>2</v>
      </c>
      <c r="EA432" s="2" t="n">
        <v>2</v>
      </c>
      <c r="EB432" s="2" t="n">
        <v>0</v>
      </c>
      <c r="EC432" s="2" t="n">
        <v>9</v>
      </c>
      <c r="ED432" s="2" t="n">
        <v>1</v>
      </c>
      <c r="EE432" s="2" t="n">
        <v>2</v>
      </c>
      <c r="EF432" s="2" t="n">
        <v>0</v>
      </c>
      <c r="EG432" s="2" t="n">
        <v>1</v>
      </c>
      <c r="EH432" s="2" t="n">
        <v>4</v>
      </c>
      <c r="EI432" s="2" t="n">
        <v>6</v>
      </c>
      <c r="EJ432" s="2" t="n">
        <v>0</v>
      </c>
      <c r="EK432" s="2" t="n">
        <v>28</v>
      </c>
      <c r="EL432" s="2" t="n">
        <v>1</v>
      </c>
      <c r="EM432" s="2" t="n">
        <v>1</v>
      </c>
      <c r="EN432" s="2" t="n">
        <v>0</v>
      </c>
      <c r="EO432" s="2" t="n">
        <v>2</v>
      </c>
      <c r="EP432" s="2" t="n">
        <v>3</v>
      </c>
      <c r="EQ432" s="2" t="n">
        <v>1</v>
      </c>
      <c r="ER432" s="2" t="n">
        <v>1</v>
      </c>
      <c r="ES432" s="2" t="n">
        <v>1</v>
      </c>
      <c r="ET432" s="2" t="n">
        <v>31</v>
      </c>
      <c r="EU432" s="2" t="n">
        <v>1</v>
      </c>
      <c r="EV432" s="2" t="n">
        <v>0</v>
      </c>
      <c r="EW432" s="2" t="n">
        <v>1</v>
      </c>
      <c r="EX432" s="2" t="n">
        <v>2</v>
      </c>
      <c r="EY432" s="2" t="n">
        <v>3</v>
      </c>
      <c r="EZ432" s="2" t="n">
        <v>3</v>
      </c>
      <c r="FA432" s="2" t="n">
        <v>1</v>
      </c>
      <c r="FB432" s="2" t="n">
        <v>1</v>
      </c>
      <c r="FC432" s="2" t="n">
        <v>0</v>
      </c>
      <c r="FD432" s="2" t="n">
        <v>643</v>
      </c>
      <c r="FE432" s="2" t="n">
        <v>1</v>
      </c>
      <c r="FF432" s="2" t="n">
        <v>159</v>
      </c>
      <c r="FG432" s="2" t="n">
        <v>10</v>
      </c>
      <c r="FH432" s="2" t="n">
        <v>51</v>
      </c>
      <c r="FI432" s="2" t="n">
        <v>0</v>
      </c>
      <c r="FJ432" s="2" t="n">
        <v>0</v>
      </c>
      <c r="FK432" s="2" t="n">
        <v>2</v>
      </c>
      <c r="FL432" s="2" t="n">
        <v>9</v>
      </c>
      <c r="FM432" s="2" t="n">
        <v>34</v>
      </c>
      <c r="FN432" s="2" t="n">
        <v>4</v>
      </c>
      <c r="FO432" s="2" t="n">
        <v>33</v>
      </c>
      <c r="FP432" s="2" t="n">
        <v>3</v>
      </c>
      <c r="FQ432" s="2" t="n">
        <v>1</v>
      </c>
      <c r="FR432" s="2" t="n">
        <v>60</v>
      </c>
      <c r="FS432" s="2" t="n">
        <v>11</v>
      </c>
      <c r="FT432" s="2" t="n">
        <v>2</v>
      </c>
      <c r="FU432" s="2" t="n">
        <v>3</v>
      </c>
      <c r="FV432" s="2" t="n">
        <v>1</v>
      </c>
      <c r="FW432" s="2" t="n">
        <v>3</v>
      </c>
      <c r="FX432" s="2" t="n">
        <v>4</v>
      </c>
      <c r="FY432" s="2" t="n">
        <v>3</v>
      </c>
      <c r="FZ432" s="2" t="n">
        <v>90</v>
      </c>
      <c r="GA432" s="2" t="n">
        <v>11</v>
      </c>
      <c r="GB432" s="2" t="n">
        <v>3</v>
      </c>
      <c r="GC432" s="2" t="n">
        <v>0</v>
      </c>
      <c r="GD432" s="2" t="n">
        <v>11</v>
      </c>
      <c r="GE432" s="2" t="n">
        <v>5</v>
      </c>
      <c r="GF432" s="2" t="n">
        <v>12</v>
      </c>
      <c r="GG432" s="2" t="n">
        <v>1</v>
      </c>
      <c r="GH432" s="2" t="n">
        <v>5</v>
      </c>
      <c r="GI432" s="2" t="n">
        <v>1</v>
      </c>
      <c r="GJ432" s="2" t="n">
        <v>1</v>
      </c>
      <c r="GK432" s="2" t="n">
        <v>0</v>
      </c>
      <c r="GL432" s="2" t="n">
        <v>4</v>
      </c>
      <c r="GM432" s="2" t="n">
        <v>2</v>
      </c>
      <c r="GN432" s="2" t="n">
        <v>0</v>
      </c>
      <c r="GO432" s="2" t="n">
        <v>19</v>
      </c>
      <c r="GP432" s="2" t="n">
        <v>436</v>
      </c>
      <c r="GQ432" s="2" t="n">
        <v>11</v>
      </c>
      <c r="GR432" s="2" t="n">
        <v>1</v>
      </c>
      <c r="GS432" s="2" t="n">
        <v>6</v>
      </c>
      <c r="GT432" s="2" t="n">
        <v>1</v>
      </c>
      <c r="GU432" s="2" t="n">
        <v>1</v>
      </c>
      <c r="GV432" s="2" t="n">
        <v>0</v>
      </c>
      <c r="GW432" s="2" t="n">
        <v>3</v>
      </c>
      <c r="GX432" s="2" t="n">
        <v>0</v>
      </c>
      <c r="GY432" s="2" t="n">
        <v>44</v>
      </c>
      <c r="GZ432" s="2" t="n">
        <v>28</v>
      </c>
      <c r="HA432" s="2" t="n">
        <v>7</v>
      </c>
      <c r="HB432" s="2" t="n">
        <v>1</v>
      </c>
      <c r="HC432" s="2" t="n">
        <v>5</v>
      </c>
      <c r="HD432" s="2" t="n">
        <v>1</v>
      </c>
      <c r="HE432" s="2" t="n">
        <v>1</v>
      </c>
      <c r="HF432" s="2" t="n">
        <v>0</v>
      </c>
      <c r="HG432" s="2" t="n">
        <v>0</v>
      </c>
      <c r="HH432" s="2" t="n">
        <v>0</v>
      </c>
      <c r="HI432" s="2" t="n">
        <v>0</v>
      </c>
      <c r="HJ432" s="2" t="n">
        <v>5</v>
      </c>
      <c r="HK432" s="2" t="n">
        <v>0</v>
      </c>
      <c r="HL432" s="2" t="n">
        <v>0</v>
      </c>
      <c r="HM432" s="2" t="n">
        <v>0</v>
      </c>
      <c r="HN432" s="2" t="n">
        <v>0</v>
      </c>
      <c r="HO432" s="2" t="n">
        <v>1</v>
      </c>
      <c r="HP432" s="2" t="n">
        <v>1</v>
      </c>
      <c r="HQ432" s="2" t="n">
        <v>2</v>
      </c>
      <c r="HR432" s="2" t="n">
        <v>2</v>
      </c>
      <c r="HS432" s="2" t="n">
        <v>58</v>
      </c>
      <c r="HT432" s="2" t="n">
        <v>1</v>
      </c>
      <c r="HU432" s="2" t="n">
        <v>1</v>
      </c>
      <c r="HV432" s="2" t="n">
        <v>2</v>
      </c>
      <c r="HW432" s="2" t="n">
        <v>0</v>
      </c>
      <c r="HX432" s="2" t="n">
        <v>4</v>
      </c>
      <c r="HY432" s="2" t="n">
        <v>0</v>
      </c>
      <c r="HZ432" s="2" t="n">
        <v>0</v>
      </c>
      <c r="IA432" s="2" t="n">
        <v>0</v>
      </c>
      <c r="IB432" s="2" t="n">
        <v>1</v>
      </c>
      <c r="IC432" s="2" t="n">
        <v>1</v>
      </c>
      <c r="ID432" s="2" t="n">
        <v>1</v>
      </c>
      <c r="IE432" s="2" t="n">
        <v>1</v>
      </c>
      <c r="IF432" s="2" t="n">
        <v>22</v>
      </c>
      <c r="IG432" s="2" t="n">
        <v>0</v>
      </c>
      <c r="IH432" s="2" t="n">
        <v>0</v>
      </c>
      <c r="II432" s="2" t="n">
        <v>1</v>
      </c>
      <c r="IJ432" s="2" t="n">
        <v>9</v>
      </c>
      <c r="IK432" s="2" t="n">
        <v>17</v>
      </c>
      <c r="IL432" s="2" t="n">
        <v>0</v>
      </c>
      <c r="IM432" s="2" t="n">
        <v>2</v>
      </c>
      <c r="IN432" s="2" t="n">
        <v>0</v>
      </c>
      <c r="IO432" s="2" t="n">
        <v>0</v>
      </c>
      <c r="IP432" s="2" t="n">
        <v>0</v>
      </c>
      <c r="IQ432" s="2" t="n">
        <v>0</v>
      </c>
      <c r="IR432" s="2" t="n">
        <v>0</v>
      </c>
      <c r="IS432" s="2" t="n">
        <v>0</v>
      </c>
      <c r="IT432" s="2" t="n">
        <v>109</v>
      </c>
      <c r="IU432" s="2" t="n">
        <v>291</v>
      </c>
      <c r="IV432" s="2" t="n">
        <f aca="false">SUM(C432:IU432)</f>
        <v>3865</v>
      </c>
    </row>
    <row r="433" customFormat="false" ht="12.75" hidden="false" customHeight="false" outlineLevel="0" collapsed="false">
      <c r="A433" s="36" t="n">
        <f aca="false">VLOOKUP(B433,[1]Hoja1!$B$2:$D$1124,3,0)</f>
        <v>20228</v>
      </c>
      <c r="B433" s="40" t="s">
        <v>922</v>
      </c>
      <c r="C433" s="2" t="n">
        <v>4</v>
      </c>
      <c r="D433" s="2" t="n">
        <v>0</v>
      </c>
      <c r="E433" s="2" t="n">
        <v>6</v>
      </c>
      <c r="F433" s="2" t="n">
        <v>0</v>
      </c>
      <c r="G433" s="2" t="n">
        <v>45</v>
      </c>
      <c r="H433" s="2" t="n">
        <v>0</v>
      </c>
      <c r="I433" s="2" t="n">
        <v>0</v>
      </c>
      <c r="J433" s="2" t="n">
        <v>33</v>
      </c>
      <c r="K433" s="2" t="n">
        <v>1</v>
      </c>
      <c r="L433" s="2" t="n">
        <v>1</v>
      </c>
      <c r="M433" s="2" t="n">
        <v>1</v>
      </c>
      <c r="N433" s="2" t="n">
        <v>1</v>
      </c>
      <c r="O433" s="2" t="n">
        <v>0</v>
      </c>
      <c r="P433" s="2" t="n">
        <v>1</v>
      </c>
      <c r="Q433" s="2" t="n">
        <v>1</v>
      </c>
      <c r="R433" s="2" t="n">
        <v>3</v>
      </c>
      <c r="S433" s="2" t="n">
        <v>6</v>
      </c>
      <c r="T433" s="2" t="n">
        <v>0</v>
      </c>
      <c r="U433" s="2" t="n">
        <v>0</v>
      </c>
      <c r="V433" s="2" t="n">
        <v>2</v>
      </c>
      <c r="W433" s="2" t="n">
        <v>1</v>
      </c>
      <c r="X433" s="2" t="n">
        <v>3</v>
      </c>
      <c r="Y433" s="2" t="n">
        <v>20</v>
      </c>
      <c r="Z433" s="2" t="n">
        <v>1</v>
      </c>
      <c r="AA433" s="2" t="n">
        <v>1</v>
      </c>
      <c r="AB433" s="2" t="n">
        <v>1</v>
      </c>
      <c r="AC433" s="2" t="n">
        <v>274</v>
      </c>
      <c r="AD433" s="2" t="n">
        <v>2</v>
      </c>
      <c r="AE433" s="2" t="n">
        <v>1</v>
      </c>
      <c r="AF433" s="2" t="n">
        <v>138</v>
      </c>
      <c r="AG433" s="2" t="n">
        <v>0</v>
      </c>
      <c r="AH433" s="2" t="n">
        <v>5</v>
      </c>
      <c r="AI433" s="2" t="n">
        <v>0</v>
      </c>
      <c r="AJ433" s="2" t="n">
        <v>2</v>
      </c>
      <c r="AK433" s="2" t="n">
        <v>2</v>
      </c>
      <c r="AL433" s="2" t="n">
        <v>0</v>
      </c>
      <c r="AM433" s="2" t="n">
        <v>1</v>
      </c>
      <c r="AN433" s="2" t="n">
        <v>1</v>
      </c>
      <c r="AO433" s="2" t="n">
        <v>2</v>
      </c>
      <c r="AP433" s="2" t="n">
        <v>2</v>
      </c>
      <c r="AQ433" s="2" t="n">
        <v>18</v>
      </c>
      <c r="AR433" s="2" t="n">
        <v>0</v>
      </c>
      <c r="AS433" s="2" t="n">
        <v>0</v>
      </c>
      <c r="AT433" s="2" t="n">
        <v>0</v>
      </c>
      <c r="AU433" s="2" t="n">
        <v>1</v>
      </c>
      <c r="AV433" s="2" t="n">
        <v>4</v>
      </c>
      <c r="AW433" s="2" t="n">
        <v>6</v>
      </c>
      <c r="AX433" s="2" t="n">
        <v>53</v>
      </c>
      <c r="AY433" s="2" t="n">
        <v>22</v>
      </c>
      <c r="AZ433" s="2" t="n">
        <v>2</v>
      </c>
      <c r="BA433" s="2" t="n">
        <v>0</v>
      </c>
      <c r="BB433" s="2" t="n">
        <v>18</v>
      </c>
      <c r="BC433" s="2" t="n">
        <v>6</v>
      </c>
      <c r="BD433" s="2" t="n">
        <v>0</v>
      </c>
      <c r="BE433" s="2" t="n">
        <v>2</v>
      </c>
      <c r="BF433" s="2" t="n">
        <v>0</v>
      </c>
      <c r="BG433" s="2" t="n">
        <v>9</v>
      </c>
      <c r="BH433" s="2" t="n">
        <v>3</v>
      </c>
      <c r="BI433" s="2" t="n">
        <v>10</v>
      </c>
      <c r="BJ433" s="2" t="n">
        <v>1</v>
      </c>
      <c r="BK433" s="2" t="n">
        <v>5</v>
      </c>
      <c r="BL433" s="2" t="n">
        <v>1</v>
      </c>
      <c r="BM433" s="2" t="n">
        <v>2</v>
      </c>
      <c r="BN433" s="2" t="n">
        <v>0</v>
      </c>
      <c r="BO433" s="2" t="n">
        <v>6</v>
      </c>
      <c r="BP433" s="2" t="n">
        <v>0</v>
      </c>
      <c r="BQ433" s="2" t="n">
        <v>1</v>
      </c>
      <c r="BR433" s="2" t="n">
        <v>0</v>
      </c>
      <c r="BS433" s="2" t="n">
        <v>1</v>
      </c>
      <c r="BT433" s="2" t="n">
        <v>1</v>
      </c>
      <c r="BU433" s="2" t="n">
        <v>1</v>
      </c>
      <c r="BV433" s="2" t="n">
        <v>2</v>
      </c>
      <c r="BW433" s="2" t="n">
        <v>0</v>
      </c>
      <c r="BX433" s="2" t="n">
        <v>0</v>
      </c>
      <c r="BY433" s="2" t="n">
        <v>0</v>
      </c>
      <c r="BZ433" s="2" t="n">
        <v>2</v>
      </c>
      <c r="CA433" s="2" t="n">
        <v>4</v>
      </c>
      <c r="CB433" s="2" t="n">
        <v>1</v>
      </c>
      <c r="CC433" s="2" t="n">
        <v>1</v>
      </c>
      <c r="CD433" s="2" t="n">
        <v>7</v>
      </c>
      <c r="CE433" s="2" t="n">
        <v>0</v>
      </c>
      <c r="CF433" s="2" t="n">
        <v>1</v>
      </c>
      <c r="CG433" s="2" t="n">
        <v>2</v>
      </c>
      <c r="CH433" s="2" t="n">
        <v>2</v>
      </c>
      <c r="CI433" s="2" t="n">
        <v>3</v>
      </c>
      <c r="CJ433" s="2" t="n">
        <v>3</v>
      </c>
      <c r="CK433" s="2" t="n">
        <v>0</v>
      </c>
      <c r="CL433" s="2" t="n">
        <v>0</v>
      </c>
      <c r="CM433" s="2" t="n">
        <v>2</v>
      </c>
      <c r="CN433" s="2" t="n">
        <v>0</v>
      </c>
      <c r="CO433" s="2" t="n">
        <v>1</v>
      </c>
      <c r="CP433" s="2" t="n">
        <v>0</v>
      </c>
      <c r="CQ433" s="2" t="n">
        <v>14</v>
      </c>
      <c r="CR433" s="2" t="n">
        <v>4</v>
      </c>
      <c r="CS433" s="2" t="n">
        <v>2</v>
      </c>
      <c r="CT433" s="2" t="n">
        <v>1</v>
      </c>
      <c r="CU433" s="2" t="n">
        <v>3</v>
      </c>
      <c r="CV433" s="2" t="n">
        <v>0</v>
      </c>
      <c r="CW433" s="2" t="n">
        <v>0</v>
      </c>
      <c r="CX433" s="2" t="n">
        <v>1</v>
      </c>
      <c r="CY433" s="2" t="n">
        <v>0</v>
      </c>
      <c r="CZ433" s="2" t="n">
        <v>0</v>
      </c>
      <c r="DA433" s="2" t="n">
        <v>0</v>
      </c>
      <c r="DB433" s="2" t="n">
        <v>1</v>
      </c>
      <c r="DC433" s="2" t="n">
        <v>4</v>
      </c>
      <c r="DD433" s="2" t="n">
        <v>7</v>
      </c>
      <c r="DE433" s="2" t="n">
        <v>1</v>
      </c>
      <c r="DF433" s="2" t="n">
        <v>1</v>
      </c>
      <c r="DG433" s="2" t="n">
        <v>0</v>
      </c>
      <c r="DH433" s="2" t="n">
        <v>0</v>
      </c>
      <c r="DI433" s="2" t="n">
        <v>16</v>
      </c>
      <c r="DJ433" s="2" t="n">
        <v>0</v>
      </c>
      <c r="DK433" s="2" t="n">
        <v>3</v>
      </c>
      <c r="DL433" s="2" t="n">
        <v>1</v>
      </c>
      <c r="DM433" s="2" t="n">
        <v>0</v>
      </c>
      <c r="DN433" s="2" t="n">
        <v>3</v>
      </c>
      <c r="DO433" s="2" t="n">
        <v>29</v>
      </c>
      <c r="DP433" s="2" t="n">
        <v>1</v>
      </c>
      <c r="DQ433" s="2" t="n">
        <v>2</v>
      </c>
      <c r="DR433" s="2" t="n">
        <v>0</v>
      </c>
      <c r="DS433" s="2" t="n">
        <v>0</v>
      </c>
      <c r="DT433" s="2" t="n">
        <v>2</v>
      </c>
      <c r="DU433" s="2" t="n">
        <v>1</v>
      </c>
      <c r="DV433" s="2" t="n">
        <v>0</v>
      </c>
      <c r="DW433" s="2" t="n">
        <v>2</v>
      </c>
      <c r="DX433" s="2" t="n">
        <v>7</v>
      </c>
      <c r="DY433" s="2" t="n">
        <v>10</v>
      </c>
      <c r="DZ433" s="2" t="n">
        <v>2</v>
      </c>
      <c r="EA433" s="2" t="n">
        <v>0</v>
      </c>
      <c r="EB433" s="2" t="n">
        <v>0</v>
      </c>
      <c r="EC433" s="2" t="n">
        <v>2</v>
      </c>
      <c r="ED433" s="2" t="n">
        <v>0</v>
      </c>
      <c r="EE433" s="2" t="n">
        <v>2</v>
      </c>
      <c r="EF433" s="2" t="n">
        <v>2</v>
      </c>
      <c r="EG433" s="2" t="n">
        <v>2</v>
      </c>
      <c r="EH433" s="2" t="n">
        <v>2</v>
      </c>
      <c r="EI433" s="2" t="n">
        <v>2</v>
      </c>
      <c r="EJ433" s="2" t="n">
        <v>1</v>
      </c>
      <c r="EK433" s="2" t="n">
        <v>14</v>
      </c>
      <c r="EL433" s="2" t="n">
        <v>2</v>
      </c>
      <c r="EM433" s="2" t="n">
        <v>2</v>
      </c>
      <c r="EN433" s="2" t="n">
        <v>0</v>
      </c>
      <c r="EO433" s="2" t="n">
        <v>2</v>
      </c>
      <c r="EP433" s="2" t="n">
        <v>4</v>
      </c>
      <c r="EQ433" s="2" t="n">
        <v>2</v>
      </c>
      <c r="ER433" s="2" t="n">
        <v>2</v>
      </c>
      <c r="ES433" s="2" t="n">
        <v>1</v>
      </c>
      <c r="ET433" s="2" t="n">
        <v>5</v>
      </c>
      <c r="EU433" s="2" t="n">
        <v>1</v>
      </c>
      <c r="EV433" s="2" t="n">
        <v>2</v>
      </c>
      <c r="EW433" s="2" t="n">
        <v>0</v>
      </c>
      <c r="EX433" s="2" t="n">
        <v>3</v>
      </c>
      <c r="EY433" s="2" t="n">
        <v>0</v>
      </c>
      <c r="EZ433" s="2" t="n">
        <v>2</v>
      </c>
      <c r="FA433" s="2" t="n">
        <v>8</v>
      </c>
      <c r="FB433" s="2" t="n">
        <v>25</v>
      </c>
      <c r="FC433" s="2" t="n">
        <v>3</v>
      </c>
      <c r="FD433" s="2" t="n">
        <v>336</v>
      </c>
      <c r="FE433" s="2" t="n">
        <v>5</v>
      </c>
      <c r="FF433" s="2" t="n">
        <v>177</v>
      </c>
      <c r="FG433" s="2" t="n">
        <v>0</v>
      </c>
      <c r="FH433" s="2" t="n">
        <v>114</v>
      </c>
      <c r="FI433" s="2" t="n">
        <v>1</v>
      </c>
      <c r="FJ433" s="2" t="n">
        <v>2</v>
      </c>
      <c r="FK433" s="2" t="n">
        <v>1360</v>
      </c>
      <c r="FL433" s="2" t="n">
        <v>12</v>
      </c>
      <c r="FM433" s="2" t="n">
        <v>8</v>
      </c>
      <c r="FN433" s="2" t="n">
        <v>5</v>
      </c>
      <c r="FO433" s="2" t="n">
        <v>117</v>
      </c>
      <c r="FP433" s="2" t="n">
        <v>3</v>
      </c>
      <c r="FQ433" s="2" t="n">
        <v>1</v>
      </c>
      <c r="FR433" s="2" t="n">
        <v>1</v>
      </c>
      <c r="FS433" s="2" t="n">
        <v>3</v>
      </c>
      <c r="FT433" s="2" t="n">
        <v>3</v>
      </c>
      <c r="FU433" s="2" t="n">
        <v>11</v>
      </c>
      <c r="FV433" s="2" t="n">
        <v>6</v>
      </c>
      <c r="FW433" s="2" t="n">
        <v>1</v>
      </c>
      <c r="FX433" s="2" t="n">
        <v>3</v>
      </c>
      <c r="FY433" s="2" t="n">
        <v>1</v>
      </c>
      <c r="FZ433" s="2" t="n">
        <v>79</v>
      </c>
      <c r="GA433" s="2" t="n">
        <v>8</v>
      </c>
      <c r="GB433" s="2" t="n">
        <v>3</v>
      </c>
      <c r="GC433" s="2" t="n">
        <v>1</v>
      </c>
      <c r="GD433" s="2" t="n">
        <v>10</v>
      </c>
      <c r="GE433" s="2" t="n">
        <v>6</v>
      </c>
      <c r="GF433" s="2" t="n">
        <v>9</v>
      </c>
      <c r="GG433" s="2" t="n">
        <v>2</v>
      </c>
      <c r="GH433" s="2" t="n">
        <v>1</v>
      </c>
      <c r="GI433" s="2" t="n">
        <v>2</v>
      </c>
      <c r="GJ433" s="2" t="n">
        <v>3</v>
      </c>
      <c r="GK433" s="2" t="n">
        <v>1</v>
      </c>
      <c r="GL433" s="2" t="n">
        <v>4</v>
      </c>
      <c r="GM433" s="2" t="n">
        <v>1</v>
      </c>
      <c r="GN433" s="2" t="n">
        <v>17</v>
      </c>
      <c r="GO433" s="2" t="n">
        <v>27</v>
      </c>
      <c r="GP433" s="2" t="n">
        <v>137</v>
      </c>
      <c r="GQ433" s="2" t="n">
        <v>1</v>
      </c>
      <c r="GR433" s="2" t="n">
        <v>0</v>
      </c>
      <c r="GS433" s="2" t="n">
        <v>7</v>
      </c>
      <c r="GT433" s="2" t="n">
        <v>1</v>
      </c>
      <c r="GU433" s="2" t="n">
        <v>148</v>
      </c>
      <c r="GV433" s="2" t="n">
        <v>1</v>
      </c>
      <c r="GW433" s="2" t="n">
        <v>2</v>
      </c>
      <c r="GX433" s="2" t="n">
        <v>1</v>
      </c>
      <c r="GY433" s="2" t="n">
        <v>4</v>
      </c>
      <c r="GZ433" s="2" t="n">
        <v>53</v>
      </c>
      <c r="HA433" s="2" t="n">
        <v>2</v>
      </c>
      <c r="HB433" s="2" t="n">
        <v>0</v>
      </c>
      <c r="HC433" s="2" t="n">
        <v>61</v>
      </c>
      <c r="HD433" s="2" t="n">
        <v>1</v>
      </c>
      <c r="HE433" s="2" t="n">
        <v>3</v>
      </c>
      <c r="HF433" s="2" t="n">
        <v>6</v>
      </c>
      <c r="HG433" s="2" t="n">
        <v>0</v>
      </c>
      <c r="HH433" s="2" t="n">
        <v>0</v>
      </c>
      <c r="HI433" s="2" t="n">
        <v>6</v>
      </c>
      <c r="HJ433" s="2" t="n">
        <v>1</v>
      </c>
      <c r="HK433" s="2" t="n">
        <v>1</v>
      </c>
      <c r="HL433" s="2" t="n">
        <v>1</v>
      </c>
      <c r="HM433" s="2" t="n">
        <v>0</v>
      </c>
      <c r="HN433" s="2" t="n">
        <v>0</v>
      </c>
      <c r="HO433" s="2" t="n">
        <v>0</v>
      </c>
      <c r="HP433" s="2" t="n">
        <v>0</v>
      </c>
      <c r="HQ433" s="2" t="n">
        <v>1</v>
      </c>
      <c r="HR433" s="2" t="n">
        <v>1</v>
      </c>
      <c r="HS433" s="2" t="n">
        <v>5</v>
      </c>
      <c r="HT433" s="2" t="n">
        <v>2</v>
      </c>
      <c r="HU433" s="2" t="n">
        <v>1</v>
      </c>
      <c r="HV433" s="2" t="n">
        <v>2</v>
      </c>
      <c r="HW433" s="2" t="n">
        <v>1</v>
      </c>
      <c r="HX433" s="2" t="n">
        <v>1</v>
      </c>
      <c r="HY433" s="2" t="n">
        <v>1</v>
      </c>
      <c r="HZ433" s="2" t="n">
        <v>0</v>
      </c>
      <c r="IA433" s="2" t="n">
        <v>5</v>
      </c>
      <c r="IB433" s="2" t="n">
        <v>0</v>
      </c>
      <c r="IC433" s="2" t="n">
        <v>0</v>
      </c>
      <c r="ID433" s="2" t="n">
        <v>1</v>
      </c>
      <c r="IE433" s="2" t="n">
        <v>2</v>
      </c>
      <c r="IF433" s="2" t="n">
        <v>0</v>
      </c>
      <c r="IG433" s="2" t="n">
        <v>0</v>
      </c>
      <c r="IH433" s="2" t="n">
        <v>1</v>
      </c>
      <c r="II433" s="2" t="n">
        <v>0</v>
      </c>
      <c r="IJ433" s="2" t="n">
        <v>2</v>
      </c>
      <c r="IK433" s="2" t="n">
        <v>127</v>
      </c>
      <c r="IL433" s="2" t="n">
        <v>1</v>
      </c>
      <c r="IM433" s="2" t="n">
        <v>1</v>
      </c>
      <c r="IN433" s="2" t="n">
        <v>0</v>
      </c>
      <c r="IO433" s="2" t="n">
        <v>1</v>
      </c>
      <c r="IP433" s="2" t="n">
        <v>1</v>
      </c>
      <c r="IQ433" s="2" t="n">
        <v>0</v>
      </c>
      <c r="IR433" s="2" t="n">
        <v>0</v>
      </c>
      <c r="IS433" s="2" t="n">
        <v>1</v>
      </c>
      <c r="IT433" s="2" t="n">
        <v>54</v>
      </c>
      <c r="IU433" s="2" t="n">
        <v>336</v>
      </c>
      <c r="IV433" s="2" t="n">
        <f aca="false">SUM(C433:IU433)</f>
        <v>4304</v>
      </c>
    </row>
    <row r="434" customFormat="false" ht="12.75" hidden="false" customHeight="false" outlineLevel="0" collapsed="false">
      <c r="A434" s="36" t="n">
        <f aca="false">VLOOKUP(B434,[1]Hoja1!$B$2:$D$1124,3,0)</f>
        <v>20175</v>
      </c>
      <c r="B434" s="40" t="s">
        <v>923</v>
      </c>
      <c r="C434" s="2" t="n">
        <v>2</v>
      </c>
      <c r="D434" s="2" t="n">
        <v>0</v>
      </c>
      <c r="E434" s="2" t="n">
        <v>4</v>
      </c>
      <c r="F434" s="2" t="n">
        <v>3</v>
      </c>
      <c r="G434" s="2" t="n">
        <v>22</v>
      </c>
      <c r="H434" s="2" t="n">
        <v>1</v>
      </c>
      <c r="I434" s="2" t="n">
        <v>4</v>
      </c>
      <c r="J434" s="2" t="n">
        <v>17</v>
      </c>
      <c r="K434" s="2" t="n">
        <v>1</v>
      </c>
      <c r="L434" s="2" t="n">
        <v>1</v>
      </c>
      <c r="M434" s="2" t="n">
        <v>0</v>
      </c>
      <c r="N434" s="2" t="n">
        <v>4</v>
      </c>
      <c r="O434" s="2" t="n">
        <v>2</v>
      </c>
      <c r="P434" s="2" t="n">
        <v>1</v>
      </c>
      <c r="Q434" s="2" t="n">
        <v>1</v>
      </c>
      <c r="R434" s="2" t="n">
        <v>22</v>
      </c>
      <c r="S434" s="2" t="n">
        <v>6</v>
      </c>
      <c r="T434" s="2" t="n">
        <v>3</v>
      </c>
      <c r="U434" s="2" t="n">
        <v>1</v>
      </c>
      <c r="V434" s="2" t="n">
        <v>3</v>
      </c>
      <c r="W434" s="2" t="n">
        <v>0</v>
      </c>
      <c r="X434" s="2" t="n">
        <v>3</v>
      </c>
      <c r="Y434" s="2" t="n">
        <v>14</v>
      </c>
      <c r="Z434" s="2" t="n">
        <v>6</v>
      </c>
      <c r="AA434" s="2" t="n">
        <v>2</v>
      </c>
      <c r="AB434" s="2" t="n">
        <v>2</v>
      </c>
      <c r="AC434" s="2" t="n">
        <v>379</v>
      </c>
      <c r="AD434" s="2" t="n">
        <v>2</v>
      </c>
      <c r="AE434" s="2" t="n">
        <v>8</v>
      </c>
      <c r="AF434" s="2" t="n">
        <v>6</v>
      </c>
      <c r="AG434" s="2" t="n">
        <v>1</v>
      </c>
      <c r="AH434" s="2" t="n">
        <v>0</v>
      </c>
      <c r="AI434" s="2" t="n">
        <v>1</v>
      </c>
      <c r="AJ434" s="2" t="n">
        <v>1</v>
      </c>
      <c r="AK434" s="2" t="n">
        <v>2</v>
      </c>
      <c r="AL434" s="2" t="n">
        <v>2</v>
      </c>
      <c r="AM434" s="2" t="n">
        <v>2</v>
      </c>
      <c r="AN434" s="2" t="n">
        <v>5</v>
      </c>
      <c r="AO434" s="2" t="n">
        <v>131</v>
      </c>
      <c r="AP434" s="2" t="n">
        <v>11</v>
      </c>
      <c r="AQ434" s="2" t="n">
        <v>16</v>
      </c>
      <c r="AR434" s="2" t="n">
        <v>2</v>
      </c>
      <c r="AS434" s="2" t="n">
        <v>1</v>
      </c>
      <c r="AT434" s="2" t="n">
        <v>1</v>
      </c>
      <c r="AU434" s="2" t="n">
        <v>1</v>
      </c>
      <c r="AV434" s="2" t="n">
        <v>9</v>
      </c>
      <c r="AW434" s="2" t="n">
        <v>1</v>
      </c>
      <c r="AX434" s="2" t="n">
        <v>49</v>
      </c>
      <c r="AY434" s="2" t="n">
        <v>42</v>
      </c>
      <c r="AZ434" s="2" t="n">
        <v>3</v>
      </c>
      <c r="BA434" s="2" t="n">
        <v>1</v>
      </c>
      <c r="BB434" s="2" t="n">
        <v>102</v>
      </c>
      <c r="BC434" s="2" t="n">
        <v>3</v>
      </c>
      <c r="BD434" s="2" t="n">
        <v>1</v>
      </c>
      <c r="BE434" s="2" t="n">
        <v>0</v>
      </c>
      <c r="BF434" s="2" t="n">
        <v>0</v>
      </c>
      <c r="BG434" s="2" t="n">
        <v>2</v>
      </c>
      <c r="BH434" s="2" t="n">
        <v>11</v>
      </c>
      <c r="BI434" s="2" t="n">
        <v>4</v>
      </c>
      <c r="BJ434" s="2" t="n">
        <v>18</v>
      </c>
      <c r="BK434" s="2" t="n">
        <v>1</v>
      </c>
      <c r="BL434" s="2" t="n">
        <v>1</v>
      </c>
      <c r="BM434" s="2" t="n">
        <v>0</v>
      </c>
      <c r="BN434" s="2" t="n">
        <v>1</v>
      </c>
      <c r="BO434" s="2" t="n">
        <v>2</v>
      </c>
      <c r="BP434" s="2" t="n">
        <v>0</v>
      </c>
      <c r="BQ434" s="2" t="n">
        <v>0</v>
      </c>
      <c r="BR434" s="2" t="n">
        <v>0</v>
      </c>
      <c r="BS434" s="2" t="n">
        <v>0</v>
      </c>
      <c r="BT434" s="2" t="n">
        <v>2</v>
      </c>
      <c r="BU434" s="2" t="n">
        <v>0</v>
      </c>
      <c r="BV434" s="2" t="n">
        <v>4</v>
      </c>
      <c r="BW434" s="2" t="n">
        <v>1</v>
      </c>
      <c r="BX434" s="2" t="n">
        <v>1</v>
      </c>
      <c r="BY434" s="2" t="n">
        <v>1</v>
      </c>
      <c r="BZ434" s="2" t="n">
        <v>2</v>
      </c>
      <c r="CA434" s="2" t="n">
        <v>0</v>
      </c>
      <c r="CB434" s="2" t="n">
        <v>0</v>
      </c>
      <c r="CC434" s="2" t="n">
        <v>0</v>
      </c>
      <c r="CD434" s="2" t="n">
        <v>7</v>
      </c>
      <c r="CE434" s="2" t="n">
        <v>0</v>
      </c>
      <c r="CF434" s="2" t="n">
        <v>21</v>
      </c>
      <c r="CG434" s="2" t="n">
        <v>0</v>
      </c>
      <c r="CH434" s="2" t="n">
        <v>1</v>
      </c>
      <c r="CI434" s="2" t="n">
        <v>1</v>
      </c>
      <c r="CJ434" s="2" t="n">
        <v>9</v>
      </c>
      <c r="CK434" s="2" t="n">
        <v>0</v>
      </c>
      <c r="CL434" s="2" t="n">
        <v>1</v>
      </c>
      <c r="CM434" s="2" t="n">
        <v>1</v>
      </c>
      <c r="CN434" s="2" t="n">
        <v>1</v>
      </c>
      <c r="CO434" s="2" t="n">
        <v>0</v>
      </c>
      <c r="CP434" s="2" t="n">
        <v>2</v>
      </c>
      <c r="CQ434" s="2" t="n">
        <v>4</v>
      </c>
      <c r="CR434" s="2" t="n">
        <v>1</v>
      </c>
      <c r="CS434" s="2" t="n">
        <v>1</v>
      </c>
      <c r="CT434" s="2" t="n">
        <v>2</v>
      </c>
      <c r="CU434" s="2" t="n">
        <v>1</v>
      </c>
      <c r="CV434" s="2" t="n">
        <v>4</v>
      </c>
      <c r="CW434" s="2" t="n">
        <v>0</v>
      </c>
      <c r="CX434" s="2" t="n">
        <v>0</v>
      </c>
      <c r="CY434" s="2" t="n">
        <v>3</v>
      </c>
      <c r="CZ434" s="2" t="n">
        <v>0</v>
      </c>
      <c r="DA434" s="2" t="n">
        <v>1</v>
      </c>
      <c r="DB434" s="2" t="n">
        <v>0</v>
      </c>
      <c r="DC434" s="2" t="n">
        <v>0</v>
      </c>
      <c r="DD434" s="2" t="n">
        <v>1</v>
      </c>
      <c r="DE434" s="2" t="n">
        <v>0</v>
      </c>
      <c r="DF434" s="2" t="n">
        <v>16</v>
      </c>
      <c r="DG434" s="2" t="n">
        <v>1</v>
      </c>
      <c r="DH434" s="2" t="n">
        <v>2</v>
      </c>
      <c r="DI434" s="2" t="n">
        <v>0</v>
      </c>
      <c r="DJ434" s="2" t="n">
        <v>0</v>
      </c>
      <c r="DK434" s="2" t="n">
        <v>0</v>
      </c>
      <c r="DL434" s="2" t="n">
        <v>2</v>
      </c>
      <c r="DM434" s="2" t="n">
        <v>0</v>
      </c>
      <c r="DN434" s="2" t="n">
        <v>1</v>
      </c>
      <c r="DO434" s="2" t="n">
        <v>18</v>
      </c>
      <c r="DP434" s="2" t="n">
        <v>1</v>
      </c>
      <c r="DQ434" s="2" t="n">
        <v>4</v>
      </c>
      <c r="DR434" s="2" t="n">
        <v>4</v>
      </c>
      <c r="DS434" s="2" t="n">
        <v>2</v>
      </c>
      <c r="DT434" s="2" t="n">
        <v>2</v>
      </c>
      <c r="DU434" s="2" t="n">
        <v>1</v>
      </c>
      <c r="DV434" s="2" t="n">
        <v>0</v>
      </c>
      <c r="DW434" s="2" t="n">
        <v>0</v>
      </c>
      <c r="DX434" s="2" t="n">
        <v>3</v>
      </c>
      <c r="DY434" s="2" t="n">
        <v>3</v>
      </c>
      <c r="DZ434" s="2" t="n">
        <v>8</v>
      </c>
      <c r="EA434" s="2" t="n">
        <v>2</v>
      </c>
      <c r="EB434" s="2" t="n">
        <v>1</v>
      </c>
      <c r="EC434" s="2" t="n">
        <v>1</v>
      </c>
      <c r="ED434" s="2" t="n">
        <v>1</v>
      </c>
      <c r="EE434" s="2" t="n">
        <v>1</v>
      </c>
      <c r="EF434" s="2" t="n">
        <v>0</v>
      </c>
      <c r="EG434" s="2" t="n">
        <v>1</v>
      </c>
      <c r="EH434" s="2" t="n">
        <v>0</v>
      </c>
      <c r="EI434" s="2" t="n">
        <v>0</v>
      </c>
      <c r="EJ434" s="2" t="n">
        <v>2</v>
      </c>
      <c r="EK434" s="2" t="n">
        <v>13</v>
      </c>
      <c r="EL434" s="2" t="n">
        <v>3</v>
      </c>
      <c r="EM434" s="2" t="n">
        <v>1</v>
      </c>
      <c r="EN434" s="2" t="n">
        <v>1</v>
      </c>
      <c r="EO434" s="2" t="n">
        <v>2</v>
      </c>
      <c r="EP434" s="2" t="n">
        <v>3</v>
      </c>
      <c r="EQ434" s="2" t="n">
        <v>2</v>
      </c>
      <c r="ER434" s="2" t="n">
        <v>7</v>
      </c>
      <c r="ES434" s="2" t="n">
        <v>0</v>
      </c>
      <c r="ET434" s="2" t="n">
        <v>8</v>
      </c>
      <c r="EU434" s="2" t="n">
        <v>4</v>
      </c>
      <c r="EV434" s="2" t="n">
        <v>5</v>
      </c>
      <c r="EW434" s="2" t="n">
        <v>3</v>
      </c>
      <c r="EX434" s="2" t="n">
        <v>1</v>
      </c>
      <c r="EY434" s="2" t="n">
        <v>1</v>
      </c>
      <c r="EZ434" s="2" t="n">
        <v>0</v>
      </c>
      <c r="FA434" s="2" t="n">
        <v>1</v>
      </c>
      <c r="FB434" s="2" t="n">
        <v>3</v>
      </c>
      <c r="FC434" s="2" t="n">
        <v>1</v>
      </c>
      <c r="FD434" s="2" t="n">
        <v>258</v>
      </c>
      <c r="FE434" s="2" t="n">
        <v>10</v>
      </c>
      <c r="FF434" s="2" t="n">
        <v>1175</v>
      </c>
      <c r="FG434" s="2" t="n">
        <v>2</v>
      </c>
      <c r="FH434" s="2" t="n">
        <v>82</v>
      </c>
      <c r="FI434" s="2" t="n">
        <v>0</v>
      </c>
      <c r="FJ434" s="2" t="n">
        <v>3</v>
      </c>
      <c r="FK434" s="2" t="n">
        <v>61</v>
      </c>
      <c r="FL434" s="2" t="n">
        <v>12</v>
      </c>
      <c r="FM434" s="2" t="n">
        <v>5</v>
      </c>
      <c r="FN434" s="2" t="n">
        <v>13</v>
      </c>
      <c r="FO434" s="2" t="n">
        <v>38</v>
      </c>
      <c r="FP434" s="2" t="n">
        <v>23</v>
      </c>
      <c r="FQ434" s="2" t="n">
        <v>1</v>
      </c>
      <c r="FR434" s="2" t="n">
        <v>112</v>
      </c>
      <c r="FS434" s="2" t="n">
        <v>6</v>
      </c>
      <c r="FT434" s="2" t="n">
        <v>0</v>
      </c>
      <c r="FU434" s="2" t="n">
        <v>0</v>
      </c>
      <c r="FV434" s="2" t="n">
        <v>5</v>
      </c>
      <c r="FW434" s="2" t="n">
        <v>4</v>
      </c>
      <c r="FX434" s="2" t="n">
        <v>3</v>
      </c>
      <c r="FY434" s="2" t="n">
        <v>6</v>
      </c>
      <c r="FZ434" s="2" t="n">
        <v>1290</v>
      </c>
      <c r="GA434" s="2" t="n">
        <v>2</v>
      </c>
      <c r="GB434" s="2" t="n">
        <v>4</v>
      </c>
      <c r="GC434" s="2" t="n">
        <v>2</v>
      </c>
      <c r="GD434" s="2" t="n">
        <v>5</v>
      </c>
      <c r="GE434" s="2" t="n">
        <v>2</v>
      </c>
      <c r="GF434" s="2" t="n">
        <v>259</v>
      </c>
      <c r="GG434" s="2" t="n">
        <v>3</v>
      </c>
      <c r="GH434" s="2" t="n">
        <v>9</v>
      </c>
      <c r="GI434" s="2" t="n">
        <v>6</v>
      </c>
      <c r="GJ434" s="2" t="n">
        <v>25</v>
      </c>
      <c r="GK434" s="2" t="n">
        <v>4</v>
      </c>
      <c r="GL434" s="2" t="n">
        <v>4</v>
      </c>
      <c r="GM434" s="2" t="n">
        <v>0</v>
      </c>
      <c r="GN434" s="2" t="n">
        <v>0</v>
      </c>
      <c r="GO434" s="2" t="n">
        <v>13</v>
      </c>
      <c r="GP434" s="2" t="n">
        <v>222</v>
      </c>
      <c r="GQ434" s="2" t="n">
        <v>3</v>
      </c>
      <c r="GR434" s="2" t="n">
        <v>7</v>
      </c>
      <c r="GS434" s="2" t="n">
        <v>1</v>
      </c>
      <c r="GT434" s="2" t="n">
        <v>2</v>
      </c>
      <c r="GU434" s="2" t="n">
        <v>37</v>
      </c>
      <c r="GV434" s="2" t="n">
        <v>1</v>
      </c>
      <c r="GW434" s="2" t="n">
        <v>46</v>
      </c>
      <c r="GX434" s="2" t="n">
        <v>0</v>
      </c>
      <c r="GY434" s="2" t="n">
        <v>7</v>
      </c>
      <c r="GZ434" s="2" t="n">
        <v>5</v>
      </c>
      <c r="HA434" s="2" t="n">
        <v>1</v>
      </c>
      <c r="HB434" s="2" t="n">
        <v>0</v>
      </c>
      <c r="HC434" s="2" t="n">
        <v>105</v>
      </c>
      <c r="HD434" s="2" t="n">
        <v>2</v>
      </c>
      <c r="HE434" s="2" t="n">
        <v>0</v>
      </c>
      <c r="HF434" s="2" t="n">
        <v>1</v>
      </c>
      <c r="HG434" s="2" t="n">
        <v>0</v>
      </c>
      <c r="HH434" s="2" t="n">
        <v>1</v>
      </c>
      <c r="HI434" s="2" t="n">
        <v>1</v>
      </c>
      <c r="HJ434" s="2" t="n">
        <v>1</v>
      </c>
      <c r="HK434" s="2" t="n">
        <v>1</v>
      </c>
      <c r="HL434" s="2" t="n">
        <v>0</v>
      </c>
      <c r="HM434" s="2" t="n">
        <v>0</v>
      </c>
      <c r="HN434" s="2" t="n">
        <v>3</v>
      </c>
      <c r="HO434" s="2" t="n">
        <v>1</v>
      </c>
      <c r="HP434" s="2" t="n">
        <v>0</v>
      </c>
      <c r="HQ434" s="2" t="n">
        <v>0</v>
      </c>
      <c r="HR434" s="2" t="n">
        <v>0</v>
      </c>
      <c r="HS434" s="2" t="n">
        <v>2</v>
      </c>
      <c r="HT434" s="2" t="n">
        <v>0</v>
      </c>
      <c r="HU434" s="2" t="n">
        <v>2</v>
      </c>
      <c r="HV434" s="2" t="n">
        <v>0</v>
      </c>
      <c r="HW434" s="2" t="n">
        <v>4</v>
      </c>
      <c r="HX434" s="2" t="n">
        <v>4</v>
      </c>
      <c r="HY434" s="2" t="n">
        <v>1</v>
      </c>
      <c r="HZ434" s="2" t="n">
        <v>0</v>
      </c>
      <c r="IA434" s="2" t="n">
        <v>0</v>
      </c>
      <c r="IB434" s="2" t="n">
        <v>0</v>
      </c>
      <c r="IC434" s="2" t="n">
        <v>0</v>
      </c>
      <c r="ID434" s="2" t="n">
        <v>0</v>
      </c>
      <c r="IE434" s="2" t="n">
        <v>17</v>
      </c>
      <c r="IF434" s="2" t="n">
        <v>2</v>
      </c>
      <c r="IG434" s="2" t="n">
        <v>3</v>
      </c>
      <c r="IH434" s="2" t="n">
        <v>1</v>
      </c>
      <c r="II434" s="2" t="n">
        <v>0</v>
      </c>
      <c r="IJ434" s="2" t="n">
        <v>5</v>
      </c>
      <c r="IK434" s="2" t="n">
        <v>66</v>
      </c>
      <c r="IL434" s="2" t="n">
        <v>0</v>
      </c>
      <c r="IM434" s="2" t="n">
        <v>1</v>
      </c>
      <c r="IN434" s="2" t="n">
        <v>0</v>
      </c>
      <c r="IO434" s="2" t="n">
        <v>0</v>
      </c>
      <c r="IP434" s="2" t="n">
        <v>1</v>
      </c>
      <c r="IQ434" s="2" t="n">
        <v>1</v>
      </c>
      <c r="IR434" s="2" t="n">
        <v>2</v>
      </c>
      <c r="IS434" s="2" t="n">
        <v>0</v>
      </c>
      <c r="IT434" s="2" t="n">
        <v>209</v>
      </c>
      <c r="IU434" s="2" t="n">
        <v>485</v>
      </c>
      <c r="IV434" s="2" t="n">
        <f aca="false">SUM(C434:IU434)</f>
        <v>5858</v>
      </c>
    </row>
    <row r="435" customFormat="false" ht="12.75" hidden="false" customHeight="false" outlineLevel="0" collapsed="false">
      <c r="A435" s="36" t="n">
        <f aca="false">VLOOKUP(B435,[1]Hoja1!$B$2:$D$1124,3,0)</f>
        <v>20178</v>
      </c>
      <c r="B435" s="40" t="s">
        <v>924</v>
      </c>
      <c r="C435" s="2" t="n">
        <v>3</v>
      </c>
      <c r="D435" s="2" t="n">
        <v>1</v>
      </c>
      <c r="E435" s="2" t="n">
        <v>2</v>
      </c>
      <c r="F435" s="2" t="n">
        <v>4</v>
      </c>
      <c r="G435" s="2" t="n">
        <v>512</v>
      </c>
      <c r="H435" s="2" t="n">
        <v>3</v>
      </c>
      <c r="I435" s="2" t="n">
        <v>2</v>
      </c>
      <c r="J435" s="2" t="n">
        <v>11</v>
      </c>
      <c r="K435" s="2" t="n">
        <v>2</v>
      </c>
      <c r="L435" s="2" t="n">
        <v>3</v>
      </c>
      <c r="M435" s="2" t="n">
        <v>0</v>
      </c>
      <c r="N435" s="2" t="n">
        <v>4</v>
      </c>
      <c r="O435" s="2" t="n">
        <v>0</v>
      </c>
      <c r="P435" s="2" t="n">
        <v>0</v>
      </c>
      <c r="Q435" s="2" t="n">
        <v>3</v>
      </c>
      <c r="R435" s="2" t="n">
        <v>4</v>
      </c>
      <c r="S435" s="2" t="n">
        <v>1</v>
      </c>
      <c r="T435" s="2" t="n">
        <v>2</v>
      </c>
      <c r="U435" s="2" t="n">
        <v>0</v>
      </c>
      <c r="V435" s="2" t="n">
        <v>1</v>
      </c>
      <c r="W435" s="2" t="n">
        <v>1</v>
      </c>
      <c r="X435" s="2" t="n">
        <v>0</v>
      </c>
      <c r="Y435" s="2" t="n">
        <v>22</v>
      </c>
      <c r="Z435" s="2" t="n">
        <v>0</v>
      </c>
      <c r="AA435" s="2" t="n">
        <v>2</v>
      </c>
      <c r="AB435" s="2" t="n">
        <v>1</v>
      </c>
      <c r="AC435" s="2" t="n">
        <v>293</v>
      </c>
      <c r="AD435" s="2" t="n">
        <v>1</v>
      </c>
      <c r="AE435" s="2" t="n">
        <v>0</v>
      </c>
      <c r="AF435" s="2" t="n">
        <v>33</v>
      </c>
      <c r="AG435" s="2" t="n">
        <v>1</v>
      </c>
      <c r="AH435" s="2" t="n">
        <v>2</v>
      </c>
      <c r="AI435" s="2" t="n">
        <v>1</v>
      </c>
      <c r="AJ435" s="2" t="n">
        <v>1</v>
      </c>
      <c r="AK435" s="2" t="n">
        <v>1</v>
      </c>
      <c r="AL435" s="2" t="n">
        <v>1</v>
      </c>
      <c r="AM435" s="2" t="n">
        <v>3</v>
      </c>
      <c r="AN435" s="2" t="n">
        <v>1</v>
      </c>
      <c r="AO435" s="2" t="n">
        <v>0</v>
      </c>
      <c r="AP435" s="2" t="n">
        <v>4</v>
      </c>
      <c r="AQ435" s="2" t="n">
        <v>54</v>
      </c>
      <c r="AR435" s="2" t="n">
        <v>3</v>
      </c>
      <c r="AS435" s="2" t="n">
        <v>0</v>
      </c>
      <c r="AT435" s="2" t="n">
        <v>0</v>
      </c>
      <c r="AU435" s="2" t="n">
        <v>2</v>
      </c>
      <c r="AV435" s="2" t="n">
        <v>3</v>
      </c>
      <c r="AW435" s="2" t="n">
        <v>14</v>
      </c>
      <c r="AX435" s="2" t="n">
        <v>27</v>
      </c>
      <c r="AY435" s="2" t="n">
        <v>3</v>
      </c>
      <c r="AZ435" s="2" t="n">
        <v>3</v>
      </c>
      <c r="BA435" s="2" t="n">
        <v>2</v>
      </c>
      <c r="BB435" s="2" t="n">
        <v>24</v>
      </c>
      <c r="BC435" s="2" t="n">
        <v>0</v>
      </c>
      <c r="BD435" s="2" t="n">
        <v>1</v>
      </c>
      <c r="BE435" s="2" t="n">
        <v>0</v>
      </c>
      <c r="BF435" s="2" t="n">
        <v>5</v>
      </c>
      <c r="BG435" s="2" t="n">
        <v>1</v>
      </c>
      <c r="BH435" s="2" t="n">
        <v>28</v>
      </c>
      <c r="BI435" s="2" t="n">
        <v>7</v>
      </c>
      <c r="BJ435" s="2" t="n">
        <v>1</v>
      </c>
      <c r="BK435" s="2" t="n">
        <v>6</v>
      </c>
      <c r="BL435" s="2" t="n">
        <v>0</v>
      </c>
      <c r="BM435" s="2" t="n">
        <v>1</v>
      </c>
      <c r="BN435" s="2" t="n">
        <v>1</v>
      </c>
      <c r="BO435" s="2" t="n">
        <v>0</v>
      </c>
      <c r="BP435" s="2" t="n">
        <v>0</v>
      </c>
      <c r="BQ435" s="2" t="n">
        <v>10</v>
      </c>
      <c r="BR435" s="2" t="n">
        <v>0</v>
      </c>
      <c r="BS435" s="2" t="n">
        <v>0</v>
      </c>
      <c r="BT435" s="2" t="n">
        <v>0</v>
      </c>
      <c r="BU435" s="2" t="n">
        <v>0</v>
      </c>
      <c r="BV435" s="2" t="n">
        <v>1</v>
      </c>
      <c r="BW435" s="2" t="n">
        <v>0</v>
      </c>
      <c r="BX435" s="2" t="n">
        <v>0</v>
      </c>
      <c r="BY435" s="2" t="n">
        <v>0</v>
      </c>
      <c r="BZ435" s="2" t="n">
        <v>1</v>
      </c>
      <c r="CA435" s="2" t="n">
        <v>3</v>
      </c>
      <c r="CB435" s="2" t="n">
        <v>1</v>
      </c>
      <c r="CC435" s="2" t="n">
        <v>1</v>
      </c>
      <c r="CD435" s="2" t="n">
        <v>1</v>
      </c>
      <c r="CE435" s="2" t="n">
        <v>0</v>
      </c>
      <c r="CF435" s="2" t="n">
        <v>10</v>
      </c>
      <c r="CG435" s="2" t="n">
        <v>0</v>
      </c>
      <c r="CH435" s="2" t="n">
        <v>1</v>
      </c>
      <c r="CI435" s="2" t="n">
        <v>3</v>
      </c>
      <c r="CJ435" s="2" t="n">
        <v>6</v>
      </c>
      <c r="CK435" s="2" t="n">
        <v>0</v>
      </c>
      <c r="CL435" s="2" t="n">
        <v>0</v>
      </c>
      <c r="CM435" s="2" t="n">
        <v>0</v>
      </c>
      <c r="CN435" s="2" t="n">
        <v>1</v>
      </c>
      <c r="CO435" s="2" t="n">
        <v>0</v>
      </c>
      <c r="CP435" s="2" t="n">
        <v>0</v>
      </c>
      <c r="CQ435" s="2" t="n">
        <v>0</v>
      </c>
      <c r="CR435" s="2" t="n">
        <v>0</v>
      </c>
      <c r="CS435" s="2" t="n">
        <v>3</v>
      </c>
      <c r="CT435" s="2" t="n">
        <v>1</v>
      </c>
      <c r="CU435" s="2" t="n">
        <v>1</v>
      </c>
      <c r="CV435" s="2" t="n">
        <v>0</v>
      </c>
      <c r="CW435" s="2" t="n">
        <v>0</v>
      </c>
      <c r="CX435" s="2" t="n">
        <v>0</v>
      </c>
      <c r="CY435" s="2" t="n">
        <v>0</v>
      </c>
      <c r="CZ435" s="2" t="n">
        <v>0</v>
      </c>
      <c r="DA435" s="2" t="n">
        <v>1</v>
      </c>
      <c r="DB435" s="2" t="n">
        <v>2</v>
      </c>
      <c r="DC435" s="2" t="n">
        <v>0</v>
      </c>
      <c r="DD435" s="2" t="n">
        <v>5</v>
      </c>
      <c r="DE435" s="2" t="n">
        <v>0</v>
      </c>
      <c r="DF435" s="2" t="n">
        <v>1</v>
      </c>
      <c r="DG435" s="2" t="n">
        <v>1</v>
      </c>
      <c r="DH435" s="2" t="n">
        <v>1</v>
      </c>
      <c r="DI435" s="2" t="n">
        <v>0</v>
      </c>
      <c r="DJ435" s="2" t="n">
        <v>6</v>
      </c>
      <c r="DK435" s="2" t="n">
        <v>0</v>
      </c>
      <c r="DL435" s="2" t="n">
        <v>1</v>
      </c>
      <c r="DM435" s="2" t="n">
        <v>0</v>
      </c>
      <c r="DN435" s="2" t="n">
        <v>24</v>
      </c>
      <c r="DO435" s="2" t="n">
        <v>64</v>
      </c>
      <c r="DP435" s="2" t="n">
        <v>5</v>
      </c>
      <c r="DQ435" s="2" t="n">
        <v>0</v>
      </c>
      <c r="DR435" s="2" t="n">
        <v>0</v>
      </c>
      <c r="DS435" s="2" t="n">
        <v>0</v>
      </c>
      <c r="DT435" s="2" t="n">
        <v>0</v>
      </c>
      <c r="DU435" s="2" t="n">
        <v>0</v>
      </c>
      <c r="DV435" s="2" t="n">
        <v>0</v>
      </c>
      <c r="DW435" s="2" t="n">
        <v>3</v>
      </c>
      <c r="DX435" s="2" t="n">
        <v>17</v>
      </c>
      <c r="DY435" s="2" t="n">
        <v>2</v>
      </c>
      <c r="DZ435" s="2" t="n">
        <v>3</v>
      </c>
      <c r="EA435" s="2" t="n">
        <v>0</v>
      </c>
      <c r="EB435" s="2" t="n">
        <v>1</v>
      </c>
      <c r="EC435" s="2" t="n">
        <v>0</v>
      </c>
      <c r="ED435" s="2" t="n">
        <v>0</v>
      </c>
      <c r="EE435" s="2" t="n">
        <v>0</v>
      </c>
      <c r="EF435" s="2" t="n">
        <v>2</v>
      </c>
      <c r="EG435" s="2" t="n">
        <v>1</v>
      </c>
      <c r="EH435" s="2" t="n">
        <v>3</v>
      </c>
      <c r="EI435" s="2" t="n">
        <v>7</v>
      </c>
      <c r="EJ435" s="2" t="n">
        <v>2</v>
      </c>
      <c r="EK435" s="2" t="n">
        <v>6</v>
      </c>
      <c r="EL435" s="2" t="n">
        <v>1</v>
      </c>
      <c r="EM435" s="2" t="n">
        <v>0</v>
      </c>
      <c r="EN435" s="2" t="n">
        <v>0</v>
      </c>
      <c r="EO435" s="2" t="n">
        <v>5</v>
      </c>
      <c r="EP435" s="2" t="n">
        <v>2</v>
      </c>
      <c r="EQ435" s="2" t="n">
        <v>0</v>
      </c>
      <c r="ER435" s="2" t="n">
        <v>1</v>
      </c>
      <c r="ES435" s="2" t="n">
        <v>1</v>
      </c>
      <c r="ET435" s="2" t="n">
        <v>6</v>
      </c>
      <c r="EU435" s="2" t="n">
        <v>1</v>
      </c>
      <c r="EV435" s="2" t="n">
        <v>1</v>
      </c>
      <c r="EW435" s="2" t="n">
        <v>0</v>
      </c>
      <c r="EX435" s="2" t="n">
        <v>0</v>
      </c>
      <c r="EY435" s="2" t="n">
        <v>2</v>
      </c>
      <c r="EZ435" s="2" t="n">
        <v>0</v>
      </c>
      <c r="FA435" s="2" t="n">
        <v>4</v>
      </c>
      <c r="FB435" s="2" t="n">
        <v>4</v>
      </c>
      <c r="FC435" s="2" t="n">
        <v>3</v>
      </c>
      <c r="FD435" s="2" t="n">
        <v>756</v>
      </c>
      <c r="FE435" s="2" t="n">
        <v>6</v>
      </c>
      <c r="FF435" s="2" t="n">
        <v>208</v>
      </c>
      <c r="FG435" s="2" t="n">
        <v>0</v>
      </c>
      <c r="FH435" s="2" t="n">
        <v>32</v>
      </c>
      <c r="FI435" s="2" t="n">
        <v>1</v>
      </c>
      <c r="FJ435" s="2" t="n">
        <v>1</v>
      </c>
      <c r="FK435" s="2" t="n">
        <v>394</v>
      </c>
      <c r="FL435" s="2" t="n">
        <v>2</v>
      </c>
      <c r="FM435" s="2" t="n">
        <v>4</v>
      </c>
      <c r="FN435" s="2" t="n">
        <v>3</v>
      </c>
      <c r="FO435" s="2" t="n">
        <v>43</v>
      </c>
      <c r="FP435" s="2" t="n">
        <v>7</v>
      </c>
      <c r="FQ435" s="2" t="n">
        <v>4</v>
      </c>
      <c r="FR435" s="2" t="n">
        <v>13</v>
      </c>
      <c r="FS435" s="2" t="n">
        <v>6</v>
      </c>
      <c r="FT435" s="2" t="n">
        <v>1</v>
      </c>
      <c r="FU435" s="2" t="n">
        <v>4</v>
      </c>
      <c r="FV435" s="2" t="n">
        <v>4</v>
      </c>
      <c r="FW435" s="2" t="n">
        <v>2</v>
      </c>
      <c r="FX435" s="2" t="n">
        <v>1</v>
      </c>
      <c r="FY435" s="2" t="n">
        <v>1</v>
      </c>
      <c r="FZ435" s="2" t="n">
        <v>118</v>
      </c>
      <c r="GA435" s="2" t="n">
        <v>41</v>
      </c>
      <c r="GB435" s="2" t="n">
        <v>0</v>
      </c>
      <c r="GC435" s="2" t="n">
        <v>0</v>
      </c>
      <c r="GD435" s="2" t="n">
        <v>2</v>
      </c>
      <c r="GE435" s="2" t="n">
        <v>4</v>
      </c>
      <c r="GF435" s="2" t="n">
        <v>8</v>
      </c>
      <c r="GG435" s="2" t="n">
        <v>2</v>
      </c>
      <c r="GH435" s="2" t="n">
        <v>3</v>
      </c>
      <c r="GI435" s="2" t="n">
        <v>14</v>
      </c>
      <c r="GJ435" s="2" t="n">
        <v>1</v>
      </c>
      <c r="GK435" s="2" t="n">
        <v>5</v>
      </c>
      <c r="GL435" s="2" t="n">
        <v>2</v>
      </c>
      <c r="GM435" s="2" t="n">
        <v>1</v>
      </c>
      <c r="GN435" s="2" t="n">
        <v>3</v>
      </c>
      <c r="GO435" s="2" t="n">
        <v>2</v>
      </c>
      <c r="GP435" s="2" t="n">
        <v>206</v>
      </c>
      <c r="GQ435" s="2" t="n">
        <v>3</v>
      </c>
      <c r="GR435" s="2" t="n">
        <v>1</v>
      </c>
      <c r="GS435" s="2" t="n">
        <v>1</v>
      </c>
      <c r="GT435" s="2" t="n">
        <v>9</v>
      </c>
      <c r="GU435" s="2" t="n">
        <v>139</v>
      </c>
      <c r="GV435" s="2" t="n">
        <v>0</v>
      </c>
      <c r="GW435" s="2" t="n">
        <v>19</v>
      </c>
      <c r="GX435" s="2" t="n">
        <v>0</v>
      </c>
      <c r="GY435" s="2" t="n">
        <v>3</v>
      </c>
      <c r="GZ435" s="2" t="n">
        <v>4</v>
      </c>
      <c r="HA435" s="2" t="n">
        <v>8</v>
      </c>
      <c r="HB435" s="2" t="n">
        <v>0</v>
      </c>
      <c r="HC435" s="2" t="n">
        <v>42</v>
      </c>
      <c r="HD435" s="2" t="n">
        <v>0</v>
      </c>
      <c r="HE435" s="2" t="n">
        <v>0</v>
      </c>
      <c r="HF435" s="2" t="n">
        <v>0</v>
      </c>
      <c r="HG435" s="2" t="n">
        <v>1</v>
      </c>
      <c r="HH435" s="2" t="n">
        <v>0</v>
      </c>
      <c r="HI435" s="2" t="n">
        <v>6</v>
      </c>
      <c r="HJ435" s="2" t="n">
        <v>4</v>
      </c>
      <c r="HK435" s="2" t="n">
        <v>1</v>
      </c>
      <c r="HL435" s="2" t="n">
        <v>1</v>
      </c>
      <c r="HM435" s="2" t="n">
        <v>1</v>
      </c>
      <c r="HN435" s="2" t="n">
        <v>1</v>
      </c>
      <c r="HO435" s="2" t="n">
        <v>0</v>
      </c>
      <c r="HP435" s="2" t="n">
        <v>1</v>
      </c>
      <c r="HQ435" s="2" t="n">
        <v>0</v>
      </c>
      <c r="HR435" s="2" t="n">
        <v>0</v>
      </c>
      <c r="HS435" s="2" t="n">
        <v>28</v>
      </c>
      <c r="HT435" s="2" t="n">
        <v>2</v>
      </c>
      <c r="HU435" s="2" t="n">
        <v>0</v>
      </c>
      <c r="HV435" s="2" t="n">
        <v>1</v>
      </c>
      <c r="HW435" s="2" t="n">
        <v>3</v>
      </c>
      <c r="HX435" s="2" t="n">
        <v>1</v>
      </c>
      <c r="HY435" s="2" t="n">
        <v>8</v>
      </c>
      <c r="HZ435" s="2" t="n">
        <v>0</v>
      </c>
      <c r="IA435" s="2" t="n">
        <v>0</v>
      </c>
      <c r="IB435" s="2" t="n">
        <v>1</v>
      </c>
      <c r="IC435" s="2" t="n">
        <v>1</v>
      </c>
      <c r="ID435" s="2" t="n">
        <v>0</v>
      </c>
      <c r="IE435" s="2" t="n">
        <v>8</v>
      </c>
      <c r="IF435" s="2" t="n">
        <v>1</v>
      </c>
      <c r="IG435" s="2" t="n">
        <v>0</v>
      </c>
      <c r="IH435" s="2" t="n">
        <v>0</v>
      </c>
      <c r="II435" s="2" t="n">
        <v>0</v>
      </c>
      <c r="IJ435" s="2" t="n">
        <v>0</v>
      </c>
      <c r="IK435" s="2" t="n">
        <v>26</v>
      </c>
      <c r="IL435" s="2" t="n">
        <v>1</v>
      </c>
      <c r="IM435" s="2" t="n">
        <v>0</v>
      </c>
      <c r="IN435" s="2" t="n">
        <v>0</v>
      </c>
      <c r="IO435" s="2" t="n">
        <v>1</v>
      </c>
      <c r="IP435" s="2" t="n">
        <v>0</v>
      </c>
      <c r="IQ435" s="2" t="n">
        <v>1</v>
      </c>
      <c r="IR435" s="2" t="n">
        <v>3</v>
      </c>
      <c r="IS435" s="2" t="n">
        <v>1</v>
      </c>
      <c r="IT435" s="2" t="n">
        <v>98</v>
      </c>
      <c r="IU435" s="2" t="n">
        <v>230</v>
      </c>
      <c r="IV435" s="2" t="n">
        <f aca="false">SUM(C435:IU435)</f>
        <v>3910</v>
      </c>
    </row>
    <row r="436" customFormat="false" ht="12.75" hidden="false" customHeight="false" outlineLevel="0" collapsed="false">
      <c r="A436" s="36" t="n">
        <f aca="false">VLOOKUP(B436,[1]Hoja1!$B$2:$D$1124,3,0)</f>
        <v>20238</v>
      </c>
      <c r="B436" s="40" t="s">
        <v>925</v>
      </c>
      <c r="C436" s="2" t="n">
        <v>3</v>
      </c>
      <c r="D436" s="2" t="n">
        <v>0</v>
      </c>
      <c r="E436" s="2" t="n">
        <v>0</v>
      </c>
      <c r="F436" s="2" t="n">
        <v>1</v>
      </c>
      <c r="G436" s="2" t="n">
        <v>36</v>
      </c>
      <c r="H436" s="2" t="n">
        <v>0</v>
      </c>
      <c r="I436" s="2" t="n">
        <v>4</v>
      </c>
      <c r="J436" s="2" t="n">
        <v>2</v>
      </c>
      <c r="K436" s="2" t="n">
        <v>3</v>
      </c>
      <c r="L436" s="2" t="n">
        <v>1</v>
      </c>
      <c r="M436" s="2" t="n">
        <v>9</v>
      </c>
      <c r="N436" s="2" t="n">
        <v>4</v>
      </c>
      <c r="O436" s="2" t="n">
        <v>3</v>
      </c>
      <c r="P436" s="2" t="n">
        <v>0</v>
      </c>
      <c r="Q436" s="2" t="n">
        <v>1</v>
      </c>
      <c r="R436" s="2" t="n">
        <v>4</v>
      </c>
      <c r="S436" s="2" t="n">
        <v>7</v>
      </c>
      <c r="T436" s="2" t="n">
        <v>0</v>
      </c>
      <c r="U436" s="2" t="n">
        <v>3</v>
      </c>
      <c r="V436" s="2" t="n">
        <v>2</v>
      </c>
      <c r="W436" s="2" t="n">
        <v>10</v>
      </c>
      <c r="X436" s="2" t="n">
        <v>3</v>
      </c>
      <c r="Y436" s="2" t="n">
        <v>1</v>
      </c>
      <c r="Z436" s="2" t="n">
        <v>3</v>
      </c>
      <c r="AA436" s="2" t="n">
        <v>2</v>
      </c>
      <c r="AB436" s="2" t="n">
        <v>2</v>
      </c>
      <c r="AC436" s="2" t="n">
        <v>609</v>
      </c>
      <c r="AD436" s="2" t="n">
        <v>0</v>
      </c>
      <c r="AE436" s="2" t="n">
        <v>1</v>
      </c>
      <c r="AF436" s="2" t="n">
        <v>42</v>
      </c>
      <c r="AG436" s="2" t="n">
        <v>2</v>
      </c>
      <c r="AH436" s="2" t="n">
        <v>0</v>
      </c>
      <c r="AI436" s="2" t="n">
        <v>0</v>
      </c>
      <c r="AJ436" s="2" t="n">
        <v>2</v>
      </c>
      <c r="AK436" s="2" t="n">
        <v>2</v>
      </c>
      <c r="AL436" s="2" t="n">
        <v>0</v>
      </c>
      <c r="AM436" s="2" t="n">
        <v>4</v>
      </c>
      <c r="AN436" s="2" t="n">
        <v>1</v>
      </c>
      <c r="AO436" s="2" t="n">
        <v>1</v>
      </c>
      <c r="AP436" s="2" t="n">
        <v>0</v>
      </c>
      <c r="AQ436" s="2" t="n">
        <v>297</v>
      </c>
      <c r="AR436" s="2" t="n">
        <v>1</v>
      </c>
      <c r="AS436" s="2" t="n">
        <v>1</v>
      </c>
      <c r="AT436" s="2" t="n">
        <v>0</v>
      </c>
      <c r="AU436" s="2" t="n">
        <v>0</v>
      </c>
      <c r="AV436" s="2" t="n">
        <v>5</v>
      </c>
      <c r="AW436" s="2" t="n">
        <v>1</v>
      </c>
      <c r="AX436" s="2" t="n">
        <v>40</v>
      </c>
      <c r="AY436" s="2" t="n">
        <v>1</v>
      </c>
      <c r="AZ436" s="2" t="n">
        <v>2</v>
      </c>
      <c r="BA436" s="2" t="n">
        <v>5</v>
      </c>
      <c r="BB436" s="2" t="n">
        <v>12</v>
      </c>
      <c r="BC436" s="2" t="n">
        <v>0</v>
      </c>
      <c r="BD436" s="2" t="n">
        <v>0</v>
      </c>
      <c r="BE436" s="2" t="n">
        <v>2</v>
      </c>
      <c r="BF436" s="2" t="n">
        <v>3</v>
      </c>
      <c r="BG436" s="2" t="n">
        <v>1</v>
      </c>
      <c r="BH436" s="2" t="n">
        <v>5</v>
      </c>
      <c r="BI436" s="2" t="n">
        <v>0</v>
      </c>
      <c r="BJ436" s="2" t="n">
        <v>5</v>
      </c>
      <c r="BK436" s="2" t="n">
        <v>17</v>
      </c>
      <c r="BL436" s="2" t="n">
        <v>3</v>
      </c>
      <c r="BM436" s="2" t="n">
        <v>1</v>
      </c>
      <c r="BN436" s="2" t="n">
        <v>0</v>
      </c>
      <c r="BO436" s="2" t="n">
        <v>2</v>
      </c>
      <c r="BP436" s="2" t="n">
        <v>0</v>
      </c>
      <c r="BQ436" s="2" t="n">
        <v>0</v>
      </c>
      <c r="BR436" s="2" t="n">
        <v>1</v>
      </c>
      <c r="BS436" s="2" t="n">
        <v>2</v>
      </c>
      <c r="BT436" s="2" t="n">
        <v>0</v>
      </c>
      <c r="BU436" s="2" t="n">
        <v>5</v>
      </c>
      <c r="BV436" s="2" t="n">
        <v>4</v>
      </c>
      <c r="BW436" s="2" t="n">
        <v>1</v>
      </c>
      <c r="BX436" s="2" t="n">
        <v>1</v>
      </c>
      <c r="BY436" s="2" t="n">
        <v>1</v>
      </c>
      <c r="BZ436" s="2" t="n">
        <v>1</v>
      </c>
      <c r="CA436" s="2" t="n">
        <v>23</v>
      </c>
      <c r="CB436" s="2" t="n">
        <v>0</v>
      </c>
      <c r="CC436" s="2" t="n">
        <v>1</v>
      </c>
      <c r="CD436" s="2" t="n">
        <v>3</v>
      </c>
      <c r="CE436" s="2" t="n">
        <v>1</v>
      </c>
      <c r="CF436" s="2" t="n">
        <v>1</v>
      </c>
      <c r="CG436" s="2" t="n">
        <v>0</v>
      </c>
      <c r="CH436" s="2" t="n">
        <v>8</v>
      </c>
      <c r="CI436" s="2" t="n">
        <v>3</v>
      </c>
      <c r="CJ436" s="2" t="n">
        <v>9</v>
      </c>
      <c r="CK436" s="2" t="n">
        <v>4</v>
      </c>
      <c r="CL436" s="2" t="n">
        <v>1</v>
      </c>
      <c r="CM436" s="2" t="n">
        <v>2</v>
      </c>
      <c r="CN436" s="2" t="n">
        <v>2</v>
      </c>
      <c r="CO436" s="2" t="n">
        <v>1</v>
      </c>
      <c r="CP436" s="2" t="n">
        <v>1</v>
      </c>
      <c r="CQ436" s="2" t="n">
        <v>21</v>
      </c>
      <c r="CR436" s="2" t="n">
        <v>4</v>
      </c>
      <c r="CS436" s="2" t="n">
        <v>7</v>
      </c>
      <c r="CT436" s="2" t="n">
        <v>2</v>
      </c>
      <c r="CU436" s="2" t="n">
        <v>2</v>
      </c>
      <c r="CV436" s="2" t="n">
        <v>1</v>
      </c>
      <c r="CW436" s="2" t="n">
        <v>0</v>
      </c>
      <c r="CX436" s="2" t="n">
        <v>0</v>
      </c>
      <c r="CY436" s="2" t="n">
        <v>0</v>
      </c>
      <c r="CZ436" s="2" t="n">
        <v>1</v>
      </c>
      <c r="DA436" s="2" t="n">
        <v>0</v>
      </c>
      <c r="DB436" s="2" t="n">
        <v>0</v>
      </c>
      <c r="DC436" s="2" t="n">
        <v>0</v>
      </c>
      <c r="DD436" s="2" t="n">
        <v>6</v>
      </c>
      <c r="DE436" s="2" t="n">
        <v>2</v>
      </c>
      <c r="DF436" s="2" t="n">
        <v>4</v>
      </c>
      <c r="DG436" s="2" t="n">
        <v>0</v>
      </c>
      <c r="DH436" s="2" t="n">
        <v>0</v>
      </c>
      <c r="DI436" s="2" t="n">
        <v>2</v>
      </c>
      <c r="DJ436" s="2" t="n">
        <v>3</v>
      </c>
      <c r="DK436" s="2" t="n">
        <v>0</v>
      </c>
      <c r="DL436" s="2" t="n">
        <v>2</v>
      </c>
      <c r="DM436" s="2" t="n">
        <v>0</v>
      </c>
      <c r="DN436" s="2" t="n">
        <v>1</v>
      </c>
      <c r="DO436" s="2" t="n">
        <v>10</v>
      </c>
      <c r="DP436" s="2" t="n">
        <v>4</v>
      </c>
      <c r="DQ436" s="2" t="n">
        <v>1</v>
      </c>
      <c r="DR436" s="2" t="n">
        <v>2</v>
      </c>
      <c r="DS436" s="2" t="n">
        <v>5</v>
      </c>
      <c r="DT436" s="2" t="n">
        <v>4</v>
      </c>
      <c r="DU436" s="2" t="n">
        <v>0</v>
      </c>
      <c r="DV436" s="2" t="n">
        <v>2</v>
      </c>
      <c r="DW436" s="2" t="n">
        <v>0</v>
      </c>
      <c r="DX436" s="2" t="n">
        <v>6</v>
      </c>
      <c r="DY436" s="2" t="n">
        <v>10</v>
      </c>
      <c r="DZ436" s="2" t="n">
        <v>1</v>
      </c>
      <c r="EA436" s="2" t="n">
        <v>4</v>
      </c>
      <c r="EB436" s="2" t="n">
        <v>1</v>
      </c>
      <c r="EC436" s="2" t="n">
        <v>9</v>
      </c>
      <c r="ED436" s="2" t="n">
        <v>0</v>
      </c>
      <c r="EE436" s="2" t="n">
        <v>2</v>
      </c>
      <c r="EF436" s="2" t="n">
        <v>1</v>
      </c>
      <c r="EG436" s="2" t="n">
        <v>22</v>
      </c>
      <c r="EH436" s="2" t="n">
        <v>2</v>
      </c>
      <c r="EI436" s="2" t="n">
        <v>2</v>
      </c>
      <c r="EJ436" s="2" t="n">
        <v>3</v>
      </c>
      <c r="EK436" s="2" t="n">
        <v>3</v>
      </c>
      <c r="EL436" s="2" t="n">
        <v>1</v>
      </c>
      <c r="EM436" s="2" t="n">
        <v>2</v>
      </c>
      <c r="EN436" s="2" t="n">
        <v>3</v>
      </c>
      <c r="EO436" s="2" t="n">
        <v>0</v>
      </c>
      <c r="EP436" s="2" t="n">
        <v>1</v>
      </c>
      <c r="EQ436" s="2" t="n">
        <v>1</v>
      </c>
      <c r="ER436" s="2" t="n">
        <v>67</v>
      </c>
      <c r="ES436" s="2" t="n">
        <v>2</v>
      </c>
      <c r="ET436" s="2" t="n">
        <v>5</v>
      </c>
      <c r="EU436" s="2" t="n">
        <v>1</v>
      </c>
      <c r="EV436" s="2" t="n">
        <v>2</v>
      </c>
      <c r="EW436" s="2" t="n">
        <v>2</v>
      </c>
      <c r="EX436" s="2" t="n">
        <v>0</v>
      </c>
      <c r="EY436" s="2" t="n">
        <v>0</v>
      </c>
      <c r="EZ436" s="2" t="n">
        <v>0</v>
      </c>
      <c r="FA436" s="2" t="n">
        <v>0</v>
      </c>
      <c r="FB436" s="2" t="n">
        <v>2</v>
      </c>
      <c r="FC436" s="2" t="n">
        <v>7</v>
      </c>
      <c r="FD436" s="2" t="n">
        <v>496</v>
      </c>
      <c r="FE436" s="2" t="n">
        <v>2</v>
      </c>
      <c r="FF436" s="2" t="n">
        <v>198</v>
      </c>
      <c r="FG436" s="2" t="n">
        <v>12</v>
      </c>
      <c r="FH436" s="2" t="n">
        <v>67</v>
      </c>
      <c r="FI436" s="2" t="n">
        <v>1</v>
      </c>
      <c r="FJ436" s="2" t="n">
        <v>0</v>
      </c>
      <c r="FK436" s="2" t="n">
        <v>2</v>
      </c>
      <c r="FL436" s="2" t="n">
        <v>2</v>
      </c>
      <c r="FM436" s="2" t="n">
        <v>0</v>
      </c>
      <c r="FN436" s="2" t="n">
        <v>8</v>
      </c>
      <c r="FO436" s="2" t="n">
        <v>25</v>
      </c>
      <c r="FP436" s="2" t="n">
        <v>8</v>
      </c>
      <c r="FQ436" s="2" t="n">
        <v>4</v>
      </c>
      <c r="FR436" s="2" t="n">
        <v>15</v>
      </c>
      <c r="FS436" s="2" t="n">
        <v>20</v>
      </c>
      <c r="FT436" s="2" t="n">
        <v>0</v>
      </c>
      <c r="FU436" s="2" t="n">
        <v>0</v>
      </c>
      <c r="FV436" s="2" t="n">
        <v>0</v>
      </c>
      <c r="FW436" s="2" t="n">
        <v>1</v>
      </c>
      <c r="FX436" s="2" t="n">
        <v>0</v>
      </c>
      <c r="FY436" s="2" t="n">
        <v>3</v>
      </c>
      <c r="FZ436" s="2" t="n">
        <v>7</v>
      </c>
      <c r="GA436" s="2" t="n">
        <v>52</v>
      </c>
      <c r="GB436" s="2" t="n">
        <v>2</v>
      </c>
      <c r="GC436" s="2" t="n">
        <v>0</v>
      </c>
      <c r="GD436" s="2" t="n">
        <v>4</v>
      </c>
      <c r="GE436" s="2" t="n">
        <v>7</v>
      </c>
      <c r="GF436" s="2" t="n">
        <v>93</v>
      </c>
      <c r="GG436" s="2" t="n">
        <v>0</v>
      </c>
      <c r="GH436" s="2" t="n">
        <v>2</v>
      </c>
      <c r="GI436" s="2" t="n">
        <v>0</v>
      </c>
      <c r="GJ436" s="2" t="n">
        <v>0</v>
      </c>
      <c r="GK436" s="2" t="n">
        <v>1</v>
      </c>
      <c r="GL436" s="2" t="n">
        <v>4</v>
      </c>
      <c r="GM436" s="2" t="n">
        <v>0</v>
      </c>
      <c r="GN436" s="2" t="n">
        <v>1</v>
      </c>
      <c r="GO436" s="2" t="n">
        <v>4</v>
      </c>
      <c r="GP436" s="2" t="n">
        <v>296</v>
      </c>
      <c r="GQ436" s="2" t="n">
        <v>0</v>
      </c>
      <c r="GR436" s="2" t="n">
        <v>0</v>
      </c>
      <c r="GS436" s="2" t="n">
        <v>2</v>
      </c>
      <c r="GT436" s="2" t="n">
        <v>6</v>
      </c>
      <c r="GU436" s="2" t="n">
        <v>183</v>
      </c>
      <c r="GV436" s="2" t="n">
        <v>1</v>
      </c>
      <c r="GW436" s="2" t="n">
        <v>6</v>
      </c>
      <c r="GX436" s="2" t="n">
        <v>0</v>
      </c>
      <c r="GY436" s="2" t="n">
        <v>109</v>
      </c>
      <c r="GZ436" s="2" t="n">
        <v>8</v>
      </c>
      <c r="HA436" s="2" t="n">
        <v>5</v>
      </c>
      <c r="HB436" s="2" t="n">
        <v>0</v>
      </c>
      <c r="HC436" s="2" t="n">
        <v>65</v>
      </c>
      <c r="HD436" s="2" t="n">
        <v>2</v>
      </c>
      <c r="HE436" s="2" t="n">
        <v>2</v>
      </c>
      <c r="HF436" s="2" t="n">
        <v>1</v>
      </c>
      <c r="HG436" s="2" t="n">
        <v>1</v>
      </c>
      <c r="HH436" s="2" t="n">
        <v>0</v>
      </c>
      <c r="HI436" s="2" t="n">
        <v>1</v>
      </c>
      <c r="HJ436" s="2" t="n">
        <v>0</v>
      </c>
      <c r="HK436" s="2" t="n">
        <v>1</v>
      </c>
      <c r="HL436" s="2" t="n">
        <v>0</v>
      </c>
      <c r="HM436" s="2" t="n">
        <v>10</v>
      </c>
      <c r="HN436" s="2" t="n">
        <v>1</v>
      </c>
      <c r="HO436" s="2" t="n">
        <v>5</v>
      </c>
      <c r="HP436" s="2" t="n">
        <v>1</v>
      </c>
      <c r="HQ436" s="2" t="n">
        <v>0</v>
      </c>
      <c r="HR436" s="2" t="n">
        <v>0</v>
      </c>
      <c r="HS436" s="2" t="n">
        <v>1</v>
      </c>
      <c r="HT436" s="2" t="n">
        <v>1</v>
      </c>
      <c r="HU436" s="2" t="n">
        <v>1</v>
      </c>
      <c r="HV436" s="2" t="n">
        <v>1</v>
      </c>
      <c r="HW436" s="2" t="n">
        <v>1</v>
      </c>
      <c r="HX436" s="2" t="n">
        <v>1</v>
      </c>
      <c r="HY436" s="2" t="n">
        <v>1</v>
      </c>
      <c r="HZ436" s="2" t="n">
        <v>1</v>
      </c>
      <c r="IA436" s="2" t="n">
        <v>1</v>
      </c>
      <c r="IB436" s="2" t="n">
        <v>5</v>
      </c>
      <c r="IC436" s="2" t="n">
        <v>0</v>
      </c>
      <c r="ID436" s="2" t="n">
        <v>1</v>
      </c>
      <c r="IE436" s="2" t="n">
        <v>1</v>
      </c>
      <c r="IF436" s="2" t="n">
        <v>28</v>
      </c>
      <c r="IG436" s="2" t="n">
        <v>0</v>
      </c>
      <c r="IH436" s="2" t="n">
        <v>0</v>
      </c>
      <c r="II436" s="2" t="n">
        <v>1</v>
      </c>
      <c r="IJ436" s="2" t="n">
        <v>2</v>
      </c>
      <c r="IK436" s="2" t="n">
        <v>1</v>
      </c>
      <c r="IL436" s="2" t="n">
        <v>0</v>
      </c>
      <c r="IM436" s="2" t="n">
        <v>0</v>
      </c>
      <c r="IN436" s="2" t="n">
        <v>4</v>
      </c>
      <c r="IO436" s="2" t="n">
        <v>33</v>
      </c>
      <c r="IP436" s="2" t="n">
        <v>0</v>
      </c>
      <c r="IQ436" s="2" t="n">
        <v>0</v>
      </c>
      <c r="IR436" s="2" t="n">
        <v>4</v>
      </c>
      <c r="IS436" s="2" t="n">
        <v>0</v>
      </c>
      <c r="IT436" s="2" t="n">
        <v>116</v>
      </c>
      <c r="IU436" s="2" t="n">
        <v>334</v>
      </c>
      <c r="IV436" s="2" t="n">
        <f aca="false">SUM(C436:IU436)</f>
        <v>3782</v>
      </c>
    </row>
    <row r="437" customFormat="false" ht="12.75" hidden="false" customHeight="false" outlineLevel="0" collapsed="false">
      <c r="A437" s="36" t="n">
        <f aca="false">VLOOKUP(B437,[1]Hoja1!$B$2:$D$1124,3,0)</f>
        <v>20250</v>
      </c>
      <c r="B437" s="40" t="s">
        <v>926</v>
      </c>
      <c r="C437" s="2" t="n">
        <v>0</v>
      </c>
      <c r="D437" s="2" t="n">
        <v>3</v>
      </c>
      <c r="E437" s="2" t="n">
        <v>0</v>
      </c>
      <c r="F437" s="2" t="n">
        <v>0</v>
      </c>
      <c r="G437" s="2" t="n">
        <v>12</v>
      </c>
      <c r="H437" s="2" t="n">
        <v>0</v>
      </c>
      <c r="I437" s="2" t="n">
        <v>2</v>
      </c>
      <c r="J437" s="2" t="n">
        <v>14</v>
      </c>
      <c r="K437" s="2" t="n">
        <v>1</v>
      </c>
      <c r="L437" s="2" t="n">
        <v>0</v>
      </c>
      <c r="M437" s="2" t="n">
        <v>0</v>
      </c>
      <c r="N437" s="2" t="n">
        <v>3</v>
      </c>
      <c r="O437" s="2" t="n">
        <v>0</v>
      </c>
      <c r="P437" s="2" t="n">
        <v>0</v>
      </c>
      <c r="Q437" s="2" t="n">
        <v>0</v>
      </c>
      <c r="R437" s="2" t="n">
        <v>23</v>
      </c>
      <c r="S437" s="2" t="n">
        <v>0</v>
      </c>
      <c r="T437" s="2" t="n">
        <v>0</v>
      </c>
      <c r="U437" s="2" t="n">
        <v>1</v>
      </c>
      <c r="V437" s="2" t="n">
        <v>0</v>
      </c>
      <c r="W437" s="2" t="n">
        <v>0</v>
      </c>
      <c r="X437" s="2" t="n">
        <v>2</v>
      </c>
      <c r="Y437" s="2" t="n">
        <v>0</v>
      </c>
      <c r="Z437" s="2" t="n">
        <v>0</v>
      </c>
      <c r="AA437" s="2" t="n">
        <v>1</v>
      </c>
      <c r="AB437" s="2" t="n">
        <v>2</v>
      </c>
      <c r="AC437" s="2" t="n">
        <v>150</v>
      </c>
      <c r="AD437" s="2" t="n">
        <v>1</v>
      </c>
      <c r="AE437" s="2" t="n">
        <v>0</v>
      </c>
      <c r="AF437" s="2" t="n">
        <v>1</v>
      </c>
      <c r="AG437" s="2" t="n">
        <v>0</v>
      </c>
      <c r="AH437" s="2" t="n">
        <v>2</v>
      </c>
      <c r="AI437" s="2" t="n">
        <v>0</v>
      </c>
      <c r="AJ437" s="2" t="n">
        <v>1</v>
      </c>
      <c r="AK437" s="2" t="n">
        <v>1</v>
      </c>
      <c r="AL437" s="2" t="n">
        <v>0</v>
      </c>
      <c r="AM437" s="2" t="n">
        <v>4</v>
      </c>
      <c r="AN437" s="2" t="n">
        <v>0</v>
      </c>
      <c r="AO437" s="2" t="n">
        <v>1</v>
      </c>
      <c r="AP437" s="2" t="n">
        <v>0</v>
      </c>
      <c r="AQ437" s="2" t="n">
        <v>49</v>
      </c>
      <c r="AR437" s="2" t="n">
        <v>2</v>
      </c>
      <c r="AS437" s="2" t="n">
        <v>0</v>
      </c>
      <c r="AT437" s="2" t="n">
        <v>1</v>
      </c>
      <c r="AU437" s="2" t="n">
        <v>2</v>
      </c>
      <c r="AV437" s="2" t="n">
        <v>0</v>
      </c>
      <c r="AW437" s="2" t="n">
        <v>4</v>
      </c>
      <c r="AX437" s="2" t="n">
        <v>1</v>
      </c>
      <c r="AY437" s="2" t="n">
        <v>0</v>
      </c>
      <c r="AZ437" s="2" t="n">
        <v>0</v>
      </c>
      <c r="BA437" s="2" t="n">
        <v>2</v>
      </c>
      <c r="BB437" s="2" t="n">
        <v>199</v>
      </c>
      <c r="BC437" s="2" t="n">
        <v>3</v>
      </c>
      <c r="BD437" s="2" t="n">
        <v>0</v>
      </c>
      <c r="BE437" s="2" t="n">
        <v>0</v>
      </c>
      <c r="BF437" s="2" t="n">
        <v>1</v>
      </c>
      <c r="BG437" s="2" t="n">
        <v>3</v>
      </c>
      <c r="BH437" s="2" t="n">
        <v>1</v>
      </c>
      <c r="BI437" s="2" t="n">
        <v>0</v>
      </c>
      <c r="BJ437" s="2" t="n">
        <v>1</v>
      </c>
      <c r="BK437" s="2" t="n">
        <v>0</v>
      </c>
      <c r="BL437" s="2" t="n">
        <v>1</v>
      </c>
      <c r="BM437" s="2" t="n">
        <v>1</v>
      </c>
      <c r="BN437" s="2" t="n">
        <v>0</v>
      </c>
      <c r="BO437" s="2" t="n">
        <v>2</v>
      </c>
      <c r="BP437" s="2" t="n">
        <v>1</v>
      </c>
      <c r="BQ437" s="2" t="n">
        <v>0</v>
      </c>
      <c r="BR437" s="2" t="n">
        <v>0</v>
      </c>
      <c r="BS437" s="2" t="n">
        <v>0</v>
      </c>
      <c r="BT437" s="2" t="n">
        <v>2</v>
      </c>
      <c r="BU437" s="2" t="n">
        <v>0</v>
      </c>
      <c r="BV437" s="2" t="n">
        <v>0</v>
      </c>
      <c r="BW437" s="2" t="n">
        <v>1</v>
      </c>
      <c r="BX437" s="2" t="n">
        <v>0</v>
      </c>
      <c r="BY437" s="2" t="n">
        <v>0</v>
      </c>
      <c r="BZ437" s="2" t="n">
        <v>1</v>
      </c>
      <c r="CA437" s="2" t="n">
        <v>0</v>
      </c>
      <c r="CB437" s="2" t="n">
        <v>0</v>
      </c>
      <c r="CC437" s="2" t="n">
        <v>1</v>
      </c>
      <c r="CD437" s="2" t="n">
        <v>21</v>
      </c>
      <c r="CE437" s="2" t="n">
        <v>0</v>
      </c>
      <c r="CF437" s="2" t="n">
        <v>0</v>
      </c>
      <c r="CG437" s="2" t="n">
        <v>0</v>
      </c>
      <c r="CH437" s="2" t="n">
        <v>0</v>
      </c>
      <c r="CI437" s="2" t="n">
        <v>1</v>
      </c>
      <c r="CJ437" s="2" t="n">
        <v>3</v>
      </c>
      <c r="CK437" s="2" t="n">
        <v>0</v>
      </c>
      <c r="CL437" s="2" t="n">
        <v>2</v>
      </c>
      <c r="CM437" s="2" t="n">
        <v>0</v>
      </c>
      <c r="CN437" s="2" t="n">
        <v>0</v>
      </c>
      <c r="CO437" s="2" t="n">
        <v>0</v>
      </c>
      <c r="CP437" s="2" t="n">
        <v>0</v>
      </c>
      <c r="CQ437" s="2" t="n">
        <v>0</v>
      </c>
      <c r="CR437" s="2" t="n">
        <v>1</v>
      </c>
      <c r="CS437" s="2" t="n">
        <v>4</v>
      </c>
      <c r="CT437" s="2" t="n">
        <v>2</v>
      </c>
      <c r="CU437" s="2" t="n">
        <v>1</v>
      </c>
      <c r="CV437" s="2" t="n">
        <v>1</v>
      </c>
      <c r="CW437" s="2" t="n">
        <v>0</v>
      </c>
      <c r="CX437" s="2" t="n">
        <v>0</v>
      </c>
      <c r="CY437" s="2" t="n">
        <v>0</v>
      </c>
      <c r="CZ437" s="2" t="n">
        <v>0</v>
      </c>
      <c r="DA437" s="2" t="n">
        <v>0</v>
      </c>
      <c r="DB437" s="2" t="n">
        <v>0</v>
      </c>
      <c r="DC437" s="2" t="n">
        <v>0</v>
      </c>
      <c r="DD437" s="2" t="n">
        <v>3</v>
      </c>
      <c r="DE437" s="2" t="n">
        <v>0</v>
      </c>
      <c r="DF437" s="2" t="n">
        <v>0</v>
      </c>
      <c r="DG437" s="2" t="n">
        <v>1</v>
      </c>
      <c r="DH437" s="2" t="n">
        <v>0</v>
      </c>
      <c r="DI437" s="2" t="n">
        <v>1</v>
      </c>
      <c r="DJ437" s="2" t="n">
        <v>0</v>
      </c>
      <c r="DK437" s="2" t="n">
        <v>1</v>
      </c>
      <c r="DL437" s="2" t="n">
        <v>1</v>
      </c>
      <c r="DM437" s="2" t="n">
        <v>1</v>
      </c>
      <c r="DN437" s="2" t="n">
        <v>0</v>
      </c>
      <c r="DO437" s="2" t="n">
        <v>1</v>
      </c>
      <c r="DP437" s="2" t="n">
        <v>2</v>
      </c>
      <c r="DQ437" s="2" t="n">
        <v>0</v>
      </c>
      <c r="DR437" s="2" t="n">
        <v>0</v>
      </c>
      <c r="DS437" s="2" t="n">
        <v>1</v>
      </c>
      <c r="DT437" s="2" t="n">
        <v>0</v>
      </c>
      <c r="DU437" s="2" t="n">
        <v>0</v>
      </c>
      <c r="DV437" s="2" t="n">
        <v>0</v>
      </c>
      <c r="DW437" s="2" t="n">
        <v>1</v>
      </c>
      <c r="DX437" s="2" t="n">
        <v>2</v>
      </c>
      <c r="DY437" s="2" t="n">
        <v>2</v>
      </c>
      <c r="DZ437" s="2" t="n">
        <v>3</v>
      </c>
      <c r="EA437" s="2" t="n">
        <v>1</v>
      </c>
      <c r="EB437" s="2" t="n">
        <v>1</v>
      </c>
      <c r="EC437" s="2" t="n">
        <v>3</v>
      </c>
      <c r="ED437" s="2" t="n">
        <v>1</v>
      </c>
      <c r="EE437" s="2" t="n">
        <v>4</v>
      </c>
      <c r="EF437" s="2" t="n">
        <v>0</v>
      </c>
      <c r="EG437" s="2" t="n">
        <v>0</v>
      </c>
      <c r="EH437" s="2" t="n">
        <v>0</v>
      </c>
      <c r="EI437" s="2" t="n">
        <v>0</v>
      </c>
      <c r="EJ437" s="2" t="n">
        <v>1</v>
      </c>
      <c r="EK437" s="2" t="n">
        <v>3</v>
      </c>
      <c r="EL437" s="2" t="n">
        <v>1</v>
      </c>
      <c r="EM437" s="2" t="n">
        <v>1</v>
      </c>
      <c r="EN437" s="2" t="n">
        <v>0</v>
      </c>
      <c r="EO437" s="2" t="n">
        <v>2</v>
      </c>
      <c r="EP437" s="2" t="n">
        <v>1</v>
      </c>
      <c r="EQ437" s="2" t="n">
        <v>0</v>
      </c>
      <c r="ER437" s="2" t="n">
        <v>2</v>
      </c>
      <c r="ES437" s="2" t="n">
        <v>1</v>
      </c>
      <c r="ET437" s="2" t="n">
        <v>2</v>
      </c>
      <c r="EU437" s="2" t="n">
        <v>1</v>
      </c>
      <c r="EV437" s="2" t="n">
        <v>2</v>
      </c>
      <c r="EW437" s="2" t="n">
        <v>2</v>
      </c>
      <c r="EX437" s="2" t="n">
        <v>5</v>
      </c>
      <c r="EY437" s="2" t="n">
        <v>1</v>
      </c>
      <c r="EZ437" s="2" t="n">
        <v>0</v>
      </c>
      <c r="FA437" s="2" t="n">
        <v>0</v>
      </c>
      <c r="FB437" s="2" t="n">
        <v>3</v>
      </c>
      <c r="FC437" s="2" t="n">
        <v>3</v>
      </c>
      <c r="FD437" s="2" t="n">
        <v>547</v>
      </c>
      <c r="FE437" s="2" t="n">
        <v>9</v>
      </c>
      <c r="FF437" s="2" t="n">
        <v>158</v>
      </c>
      <c r="FG437" s="2" t="n">
        <v>0</v>
      </c>
      <c r="FH437" s="2" t="n">
        <v>6</v>
      </c>
      <c r="FI437" s="2" t="n">
        <v>0</v>
      </c>
      <c r="FJ437" s="2" t="n">
        <v>0</v>
      </c>
      <c r="FK437" s="2" t="n">
        <v>8</v>
      </c>
      <c r="FL437" s="2" t="n">
        <v>8</v>
      </c>
      <c r="FM437" s="2" t="n">
        <v>0</v>
      </c>
      <c r="FN437" s="2" t="n">
        <v>3</v>
      </c>
      <c r="FO437" s="2" t="n">
        <v>42</v>
      </c>
      <c r="FP437" s="2" t="n">
        <v>13</v>
      </c>
      <c r="FQ437" s="2" t="n">
        <v>0</v>
      </c>
      <c r="FR437" s="2" t="n">
        <v>1</v>
      </c>
      <c r="FS437" s="2" t="n">
        <v>2</v>
      </c>
      <c r="FT437" s="2" t="n">
        <v>0</v>
      </c>
      <c r="FU437" s="2" t="n">
        <v>0</v>
      </c>
      <c r="FV437" s="2" t="n">
        <v>1</v>
      </c>
      <c r="FW437" s="2" t="n">
        <v>1</v>
      </c>
      <c r="FX437" s="2" t="n">
        <v>1</v>
      </c>
      <c r="FY437" s="2" t="n">
        <v>0</v>
      </c>
      <c r="FZ437" s="2" t="n">
        <v>32</v>
      </c>
      <c r="GA437" s="2" t="n">
        <v>5</v>
      </c>
      <c r="GB437" s="2" t="n">
        <v>1</v>
      </c>
      <c r="GC437" s="2" t="n">
        <v>0</v>
      </c>
      <c r="GD437" s="2" t="n">
        <v>3</v>
      </c>
      <c r="GE437" s="2" t="n">
        <v>2</v>
      </c>
      <c r="GF437" s="2" t="n">
        <v>8</v>
      </c>
      <c r="GG437" s="2" t="n">
        <v>0</v>
      </c>
      <c r="GH437" s="2" t="n">
        <v>1</v>
      </c>
      <c r="GI437" s="2" t="n">
        <v>10</v>
      </c>
      <c r="GJ437" s="2" t="n">
        <v>0</v>
      </c>
      <c r="GK437" s="2" t="n">
        <v>3</v>
      </c>
      <c r="GL437" s="2" t="n">
        <v>3</v>
      </c>
      <c r="GM437" s="2" t="n">
        <v>1</v>
      </c>
      <c r="GN437" s="2" t="n">
        <v>1</v>
      </c>
      <c r="GO437" s="2" t="n">
        <v>2</v>
      </c>
      <c r="GP437" s="2" t="n">
        <v>464</v>
      </c>
      <c r="GQ437" s="2" t="n">
        <v>1</v>
      </c>
      <c r="GR437" s="2" t="n">
        <v>2</v>
      </c>
      <c r="GS437" s="2" t="n">
        <v>0</v>
      </c>
      <c r="GT437" s="2" t="n">
        <v>0</v>
      </c>
      <c r="GU437" s="2" t="n">
        <v>12</v>
      </c>
      <c r="GV437" s="2" t="n">
        <v>1</v>
      </c>
      <c r="GW437" s="2" t="n">
        <v>2</v>
      </c>
      <c r="GX437" s="2" t="n">
        <v>0</v>
      </c>
      <c r="GY437" s="2" t="n">
        <v>149</v>
      </c>
      <c r="GZ437" s="2" t="n">
        <v>0</v>
      </c>
      <c r="HA437" s="2" t="n">
        <v>2</v>
      </c>
      <c r="HB437" s="2" t="n">
        <v>0</v>
      </c>
      <c r="HC437" s="2" t="n">
        <v>9</v>
      </c>
      <c r="HD437" s="2" t="n">
        <v>1</v>
      </c>
      <c r="HE437" s="2" t="n">
        <v>0</v>
      </c>
      <c r="HF437" s="2" t="n">
        <v>0</v>
      </c>
      <c r="HG437" s="2" t="n">
        <v>0</v>
      </c>
      <c r="HH437" s="2" t="n">
        <v>0</v>
      </c>
      <c r="HI437" s="2" t="n">
        <v>2</v>
      </c>
      <c r="HJ437" s="2" t="n">
        <v>1</v>
      </c>
      <c r="HK437" s="2" t="n">
        <v>1</v>
      </c>
      <c r="HL437" s="2" t="n">
        <v>0</v>
      </c>
      <c r="HM437" s="2" t="n">
        <v>0</v>
      </c>
      <c r="HN437" s="2" t="n">
        <v>1</v>
      </c>
      <c r="HO437" s="2" t="n">
        <v>0</v>
      </c>
      <c r="HP437" s="2" t="n">
        <v>0</v>
      </c>
      <c r="HQ437" s="2" t="n">
        <v>0</v>
      </c>
      <c r="HR437" s="2" t="n">
        <v>0</v>
      </c>
      <c r="HS437" s="2" t="n">
        <v>0</v>
      </c>
      <c r="HT437" s="2" t="n">
        <v>0</v>
      </c>
      <c r="HU437" s="2" t="n">
        <v>0</v>
      </c>
      <c r="HV437" s="2" t="n">
        <v>0</v>
      </c>
      <c r="HW437" s="2" t="n">
        <v>3</v>
      </c>
      <c r="HX437" s="2" t="n">
        <v>2</v>
      </c>
      <c r="HY437" s="2" t="n">
        <v>0</v>
      </c>
      <c r="HZ437" s="2" t="n">
        <v>0</v>
      </c>
      <c r="IA437" s="2" t="n">
        <v>0</v>
      </c>
      <c r="IB437" s="2" t="n">
        <v>0</v>
      </c>
      <c r="IC437" s="2" t="n">
        <v>1</v>
      </c>
      <c r="ID437" s="2" t="n">
        <v>0</v>
      </c>
      <c r="IE437" s="2" t="n">
        <v>0</v>
      </c>
      <c r="IF437" s="2" t="n">
        <v>0</v>
      </c>
      <c r="IG437" s="2" t="n">
        <v>0</v>
      </c>
      <c r="IH437" s="2" t="n">
        <v>0</v>
      </c>
      <c r="II437" s="2" t="n">
        <v>1</v>
      </c>
      <c r="IJ437" s="2" t="n">
        <v>1</v>
      </c>
      <c r="IK437" s="2" t="n">
        <v>7</v>
      </c>
      <c r="IL437" s="2" t="n">
        <v>0</v>
      </c>
      <c r="IM437" s="2" t="n">
        <v>0</v>
      </c>
      <c r="IN437" s="2" t="n">
        <v>0</v>
      </c>
      <c r="IO437" s="2" t="n">
        <v>0</v>
      </c>
      <c r="IP437" s="2" t="n">
        <v>0</v>
      </c>
      <c r="IQ437" s="2" t="n">
        <v>0</v>
      </c>
      <c r="IR437" s="2" t="n">
        <v>4</v>
      </c>
      <c r="IS437" s="2" t="n">
        <v>1</v>
      </c>
      <c r="IT437" s="2" t="n">
        <v>96</v>
      </c>
      <c r="IU437" s="2" t="n">
        <v>254</v>
      </c>
      <c r="IV437" s="2" t="n">
        <f aca="false">SUM(C437:IU437)</f>
        <v>2491</v>
      </c>
    </row>
    <row r="438" customFormat="false" ht="12.75" hidden="false" customHeight="false" outlineLevel="0" collapsed="false">
      <c r="A438" s="36" t="n">
        <f aca="false">VLOOKUP(B438,[1]Hoja1!$B$2:$D$1124,3,0)</f>
        <v>20295</v>
      </c>
      <c r="B438" s="40" t="s">
        <v>927</v>
      </c>
      <c r="C438" s="2" t="n">
        <v>5</v>
      </c>
      <c r="D438" s="2" t="n">
        <v>1</v>
      </c>
      <c r="E438" s="2" t="n">
        <v>8</v>
      </c>
      <c r="F438" s="2" t="n">
        <v>0</v>
      </c>
      <c r="G438" s="2" t="n">
        <v>1</v>
      </c>
      <c r="H438" s="2" t="n">
        <v>1</v>
      </c>
      <c r="I438" s="2" t="n">
        <v>0</v>
      </c>
      <c r="J438" s="2" t="n">
        <v>47</v>
      </c>
      <c r="K438" s="2" t="n">
        <v>0</v>
      </c>
      <c r="L438" s="2" t="n">
        <v>1</v>
      </c>
      <c r="M438" s="2" t="n">
        <v>0</v>
      </c>
      <c r="N438" s="2" t="n">
        <v>1</v>
      </c>
      <c r="O438" s="2" t="n">
        <v>1</v>
      </c>
      <c r="P438" s="2" t="n">
        <v>0</v>
      </c>
      <c r="Q438" s="2" t="n">
        <v>1</v>
      </c>
      <c r="R438" s="2" t="n">
        <v>0</v>
      </c>
      <c r="S438" s="2" t="n">
        <v>3</v>
      </c>
      <c r="T438" s="2" t="n">
        <v>3</v>
      </c>
      <c r="U438" s="2" t="n">
        <v>1</v>
      </c>
      <c r="V438" s="2" t="n">
        <v>4</v>
      </c>
      <c r="W438" s="2" t="n">
        <v>0</v>
      </c>
      <c r="X438" s="2" t="n">
        <v>2</v>
      </c>
      <c r="Y438" s="2" t="n">
        <v>25</v>
      </c>
      <c r="Z438" s="2" t="n">
        <v>4</v>
      </c>
      <c r="AA438" s="2" t="n">
        <v>1</v>
      </c>
      <c r="AB438" s="2" t="n">
        <v>2</v>
      </c>
      <c r="AC438" s="2" t="n">
        <v>158</v>
      </c>
      <c r="AD438" s="2" t="n">
        <v>2</v>
      </c>
      <c r="AE438" s="2" t="n">
        <v>2</v>
      </c>
      <c r="AF438" s="2" t="n">
        <v>0</v>
      </c>
      <c r="AG438" s="2" t="n">
        <v>3</v>
      </c>
      <c r="AH438" s="2" t="n">
        <v>4</v>
      </c>
      <c r="AI438" s="2" t="n">
        <v>2</v>
      </c>
      <c r="AJ438" s="2" t="n">
        <v>1</v>
      </c>
      <c r="AK438" s="2" t="n">
        <v>120</v>
      </c>
      <c r="AL438" s="2" t="n">
        <v>2</v>
      </c>
      <c r="AM438" s="2" t="n">
        <v>2</v>
      </c>
      <c r="AN438" s="2" t="n">
        <v>3</v>
      </c>
      <c r="AO438" s="2" t="n">
        <v>0</v>
      </c>
      <c r="AP438" s="2" t="n">
        <v>0</v>
      </c>
      <c r="AQ438" s="2" t="n">
        <v>6</v>
      </c>
      <c r="AR438" s="2" t="n">
        <v>0</v>
      </c>
      <c r="AS438" s="2" t="n">
        <v>1</v>
      </c>
      <c r="AT438" s="2" t="n">
        <v>1</v>
      </c>
      <c r="AU438" s="2" t="n">
        <v>0</v>
      </c>
      <c r="AV438" s="2" t="n">
        <v>7</v>
      </c>
      <c r="AW438" s="2" t="n">
        <v>2</v>
      </c>
      <c r="AX438" s="2" t="n">
        <v>31</v>
      </c>
      <c r="AY438" s="2" t="n">
        <v>0</v>
      </c>
      <c r="AZ438" s="2" t="n">
        <v>0</v>
      </c>
      <c r="BA438" s="2" t="n">
        <v>0</v>
      </c>
      <c r="BB438" s="2" t="n">
        <v>0</v>
      </c>
      <c r="BC438" s="2" t="n">
        <v>1</v>
      </c>
      <c r="BD438" s="2" t="n">
        <v>1</v>
      </c>
      <c r="BE438" s="2" t="n">
        <v>0</v>
      </c>
      <c r="BF438" s="2" t="n">
        <v>3</v>
      </c>
      <c r="BG438" s="2" t="n">
        <v>1</v>
      </c>
      <c r="BH438" s="2" t="n">
        <v>6</v>
      </c>
      <c r="BI438" s="2" t="n">
        <v>0</v>
      </c>
      <c r="BJ438" s="2" t="n">
        <v>5</v>
      </c>
      <c r="BK438" s="2" t="n">
        <v>2</v>
      </c>
      <c r="BL438" s="2" t="n">
        <v>0</v>
      </c>
      <c r="BM438" s="2" t="n">
        <v>0</v>
      </c>
      <c r="BN438" s="2" t="n">
        <v>0</v>
      </c>
      <c r="BO438" s="2" t="n">
        <v>1</v>
      </c>
      <c r="BP438" s="2" t="n">
        <v>0</v>
      </c>
      <c r="BQ438" s="2" t="n">
        <v>2</v>
      </c>
      <c r="BR438" s="2" t="n">
        <v>0</v>
      </c>
      <c r="BS438" s="2" t="n">
        <v>0</v>
      </c>
      <c r="BT438" s="2" t="n">
        <v>2</v>
      </c>
      <c r="BU438" s="2" t="n">
        <v>0</v>
      </c>
      <c r="BV438" s="2" t="n">
        <v>1</v>
      </c>
      <c r="BW438" s="2" t="n">
        <v>2</v>
      </c>
      <c r="BX438" s="2" t="n">
        <v>1</v>
      </c>
      <c r="BY438" s="2" t="n">
        <v>1</v>
      </c>
      <c r="BZ438" s="2" t="n">
        <v>0</v>
      </c>
      <c r="CA438" s="2" t="n">
        <v>1</v>
      </c>
      <c r="CB438" s="2" t="n">
        <v>1</v>
      </c>
      <c r="CC438" s="2" t="n">
        <v>0</v>
      </c>
      <c r="CD438" s="2" t="n">
        <v>32</v>
      </c>
      <c r="CE438" s="2" t="n">
        <v>0</v>
      </c>
      <c r="CF438" s="2" t="n">
        <v>5</v>
      </c>
      <c r="CG438" s="2" t="n">
        <v>1</v>
      </c>
      <c r="CH438" s="2" t="n">
        <v>0</v>
      </c>
      <c r="CI438" s="2" t="n">
        <v>4</v>
      </c>
      <c r="CJ438" s="2" t="n">
        <v>3</v>
      </c>
      <c r="CK438" s="2" t="n">
        <v>0</v>
      </c>
      <c r="CL438" s="2" t="n">
        <v>1</v>
      </c>
      <c r="CM438" s="2" t="n">
        <v>0</v>
      </c>
      <c r="CN438" s="2" t="n">
        <v>0</v>
      </c>
      <c r="CO438" s="2" t="n">
        <v>1</v>
      </c>
      <c r="CP438" s="2" t="n">
        <v>1</v>
      </c>
      <c r="CQ438" s="2" t="n">
        <v>0</v>
      </c>
      <c r="CR438" s="2" t="n">
        <v>1</v>
      </c>
      <c r="CS438" s="2" t="n">
        <v>2</v>
      </c>
      <c r="CT438" s="2" t="n">
        <v>1</v>
      </c>
      <c r="CU438" s="2" t="n">
        <v>1</v>
      </c>
      <c r="CV438" s="2" t="n">
        <v>1</v>
      </c>
      <c r="CW438" s="2" t="n">
        <v>1</v>
      </c>
      <c r="CX438" s="2" t="n">
        <v>1</v>
      </c>
      <c r="CY438" s="2" t="n">
        <v>2</v>
      </c>
      <c r="CZ438" s="2" t="n">
        <v>0</v>
      </c>
      <c r="DA438" s="2" t="n">
        <v>1</v>
      </c>
      <c r="DB438" s="2" t="n">
        <v>0</v>
      </c>
      <c r="DC438" s="2" t="n">
        <v>1</v>
      </c>
      <c r="DD438" s="2" t="n">
        <v>7</v>
      </c>
      <c r="DE438" s="2" t="n">
        <v>0</v>
      </c>
      <c r="DF438" s="2" t="n">
        <v>3</v>
      </c>
      <c r="DG438" s="2" t="n">
        <v>1</v>
      </c>
      <c r="DH438" s="2" t="n">
        <v>0</v>
      </c>
      <c r="DI438" s="2" t="n">
        <v>7</v>
      </c>
      <c r="DJ438" s="2" t="n">
        <v>0</v>
      </c>
      <c r="DK438" s="2" t="n">
        <v>0</v>
      </c>
      <c r="DL438" s="2" t="n">
        <v>1</v>
      </c>
      <c r="DM438" s="2" t="n">
        <v>0</v>
      </c>
      <c r="DN438" s="2" t="n">
        <v>0</v>
      </c>
      <c r="DO438" s="2" t="n">
        <v>2</v>
      </c>
      <c r="DP438" s="2" t="n">
        <v>1</v>
      </c>
      <c r="DQ438" s="2" t="n">
        <v>0</v>
      </c>
      <c r="DR438" s="2" t="n">
        <v>1</v>
      </c>
      <c r="DS438" s="2" t="n">
        <v>1</v>
      </c>
      <c r="DT438" s="2" t="n">
        <v>1</v>
      </c>
      <c r="DU438" s="2" t="n">
        <v>0</v>
      </c>
      <c r="DV438" s="2" t="n">
        <v>5</v>
      </c>
      <c r="DW438" s="2" t="n">
        <v>3</v>
      </c>
      <c r="DX438" s="2" t="n">
        <v>12</v>
      </c>
      <c r="DY438" s="2" t="n">
        <v>2</v>
      </c>
      <c r="DZ438" s="2" t="n">
        <v>7</v>
      </c>
      <c r="EA438" s="2" t="n">
        <v>4</v>
      </c>
      <c r="EB438" s="2" t="n">
        <v>0</v>
      </c>
      <c r="EC438" s="2" t="n">
        <v>1</v>
      </c>
      <c r="ED438" s="2" t="n">
        <v>0</v>
      </c>
      <c r="EE438" s="2" t="n">
        <v>1</v>
      </c>
      <c r="EF438" s="2" t="n">
        <v>1</v>
      </c>
      <c r="EG438" s="2" t="n">
        <v>1</v>
      </c>
      <c r="EH438" s="2" t="n">
        <v>4</v>
      </c>
      <c r="EI438" s="2" t="n">
        <v>0</v>
      </c>
      <c r="EJ438" s="2" t="n">
        <v>3</v>
      </c>
      <c r="EK438" s="2" t="n">
        <v>9</v>
      </c>
      <c r="EL438" s="2" t="n">
        <v>3</v>
      </c>
      <c r="EM438" s="2" t="n">
        <v>0</v>
      </c>
      <c r="EN438" s="2" t="n">
        <v>0</v>
      </c>
      <c r="EO438" s="2" t="n">
        <v>0</v>
      </c>
      <c r="EP438" s="2" t="n">
        <v>4</v>
      </c>
      <c r="EQ438" s="2" t="n">
        <v>2</v>
      </c>
      <c r="ER438" s="2" t="n">
        <v>1</v>
      </c>
      <c r="ES438" s="2" t="n">
        <v>1</v>
      </c>
      <c r="ET438" s="2" t="n">
        <v>4</v>
      </c>
      <c r="EU438" s="2" t="n">
        <v>0</v>
      </c>
      <c r="EV438" s="2" t="n">
        <v>3</v>
      </c>
      <c r="EW438" s="2" t="n">
        <v>0</v>
      </c>
      <c r="EX438" s="2" t="n">
        <v>2</v>
      </c>
      <c r="EY438" s="2" t="n">
        <v>4</v>
      </c>
      <c r="EZ438" s="2" t="n">
        <v>5</v>
      </c>
      <c r="FA438" s="2" t="n">
        <v>0</v>
      </c>
      <c r="FB438" s="2" t="n">
        <v>7</v>
      </c>
      <c r="FC438" s="2" t="n">
        <v>3</v>
      </c>
      <c r="FD438" s="2" t="n">
        <v>1045</v>
      </c>
      <c r="FE438" s="2" t="n">
        <v>7</v>
      </c>
      <c r="FF438" s="2" t="n">
        <v>276</v>
      </c>
      <c r="FG438" s="2" t="n">
        <v>2</v>
      </c>
      <c r="FH438" s="2" t="n">
        <v>5</v>
      </c>
      <c r="FI438" s="2" t="n">
        <v>2</v>
      </c>
      <c r="FJ438" s="2" t="n">
        <v>0</v>
      </c>
      <c r="FK438" s="2" t="n">
        <v>39</v>
      </c>
      <c r="FL438" s="2" t="n">
        <v>2</v>
      </c>
      <c r="FM438" s="2" t="n">
        <v>2</v>
      </c>
      <c r="FN438" s="2" t="n">
        <v>9</v>
      </c>
      <c r="FO438" s="2" t="n">
        <v>1</v>
      </c>
      <c r="FP438" s="2" t="n">
        <v>1</v>
      </c>
      <c r="FQ438" s="2" t="n">
        <v>2</v>
      </c>
      <c r="FR438" s="2" t="n">
        <v>7</v>
      </c>
      <c r="FS438" s="2" t="n">
        <v>0</v>
      </c>
      <c r="FT438" s="2" t="n">
        <v>1</v>
      </c>
      <c r="FU438" s="2" t="n">
        <v>1</v>
      </c>
      <c r="FV438" s="2" t="n">
        <v>0</v>
      </c>
      <c r="FW438" s="2" t="n">
        <v>0</v>
      </c>
      <c r="FX438" s="2" t="n">
        <v>0</v>
      </c>
      <c r="FY438" s="2" t="n">
        <v>0</v>
      </c>
      <c r="FZ438" s="2" t="n">
        <v>4</v>
      </c>
      <c r="GA438" s="2" t="n">
        <v>1</v>
      </c>
      <c r="GB438" s="2" t="n">
        <v>1</v>
      </c>
      <c r="GC438" s="2" t="n">
        <v>0</v>
      </c>
      <c r="GD438" s="2" t="n">
        <v>8</v>
      </c>
      <c r="GE438" s="2" t="n">
        <v>7</v>
      </c>
      <c r="GF438" s="2" t="n">
        <v>1</v>
      </c>
      <c r="GG438" s="2" t="n">
        <v>0</v>
      </c>
      <c r="GH438" s="2" t="n">
        <v>3</v>
      </c>
      <c r="GI438" s="2" t="n">
        <v>0</v>
      </c>
      <c r="GJ438" s="2" t="n">
        <v>2</v>
      </c>
      <c r="GK438" s="2" t="n">
        <v>10</v>
      </c>
      <c r="GL438" s="2" t="n">
        <v>1</v>
      </c>
      <c r="GM438" s="2" t="n">
        <v>11</v>
      </c>
      <c r="GN438" s="2" t="n">
        <v>0</v>
      </c>
      <c r="GO438" s="2" t="n">
        <v>1</v>
      </c>
      <c r="GP438" s="2" t="n">
        <v>25</v>
      </c>
      <c r="GQ438" s="2" t="n">
        <v>1</v>
      </c>
      <c r="GR438" s="2" t="n">
        <v>2</v>
      </c>
      <c r="GS438" s="2" t="n">
        <v>1</v>
      </c>
      <c r="GT438" s="2" t="n">
        <v>8</v>
      </c>
      <c r="GU438" s="2" t="n">
        <v>261</v>
      </c>
      <c r="GV438" s="2" t="n">
        <v>3</v>
      </c>
      <c r="GW438" s="2" t="n">
        <v>0</v>
      </c>
      <c r="GX438" s="2" t="n">
        <v>3</v>
      </c>
      <c r="GY438" s="2" t="n">
        <v>3</v>
      </c>
      <c r="GZ438" s="2" t="n">
        <v>1</v>
      </c>
      <c r="HA438" s="2" t="n">
        <v>1</v>
      </c>
      <c r="HB438" s="2" t="n">
        <v>1</v>
      </c>
      <c r="HC438" s="2" t="n">
        <v>42</v>
      </c>
      <c r="HD438" s="2" t="n">
        <v>1</v>
      </c>
      <c r="HE438" s="2" t="n">
        <v>1</v>
      </c>
      <c r="HF438" s="2" t="n">
        <v>7</v>
      </c>
      <c r="HG438" s="2" t="n">
        <v>1</v>
      </c>
      <c r="HH438" s="2" t="n">
        <v>0</v>
      </c>
      <c r="HI438" s="2" t="n">
        <v>0</v>
      </c>
      <c r="HJ438" s="2" t="n">
        <v>0</v>
      </c>
      <c r="HK438" s="2" t="n">
        <v>11</v>
      </c>
      <c r="HL438" s="2" t="n">
        <v>1</v>
      </c>
      <c r="HM438" s="2" t="n">
        <v>2</v>
      </c>
      <c r="HN438" s="2" t="n">
        <v>0</v>
      </c>
      <c r="HO438" s="2" t="n">
        <v>2</v>
      </c>
      <c r="HP438" s="2" t="n">
        <v>1</v>
      </c>
      <c r="HQ438" s="2" t="n">
        <v>0</v>
      </c>
      <c r="HR438" s="2" t="n">
        <v>0</v>
      </c>
      <c r="HS438" s="2" t="n">
        <v>22</v>
      </c>
      <c r="HT438" s="2" t="n">
        <v>0</v>
      </c>
      <c r="HU438" s="2" t="n">
        <v>1</v>
      </c>
      <c r="HV438" s="2" t="n">
        <v>2</v>
      </c>
      <c r="HW438" s="2" t="n">
        <v>0</v>
      </c>
      <c r="HX438" s="2" t="n">
        <v>2</v>
      </c>
      <c r="HY438" s="2" t="n">
        <v>1</v>
      </c>
      <c r="HZ438" s="2" t="n">
        <v>2</v>
      </c>
      <c r="IA438" s="2" t="n">
        <v>2</v>
      </c>
      <c r="IB438" s="2" t="n">
        <v>0</v>
      </c>
      <c r="IC438" s="2" t="n">
        <v>0</v>
      </c>
      <c r="ID438" s="2" t="n">
        <v>0</v>
      </c>
      <c r="IE438" s="2" t="n">
        <v>0</v>
      </c>
      <c r="IF438" s="2" t="n">
        <v>0</v>
      </c>
      <c r="IG438" s="2" t="n">
        <v>1</v>
      </c>
      <c r="IH438" s="2" t="n">
        <v>0</v>
      </c>
      <c r="II438" s="2" t="n">
        <v>0</v>
      </c>
      <c r="IJ438" s="2" t="n">
        <v>0</v>
      </c>
      <c r="IK438" s="2" t="n">
        <v>0</v>
      </c>
      <c r="IL438" s="2" t="n">
        <v>23</v>
      </c>
      <c r="IM438" s="2" t="n">
        <v>2</v>
      </c>
      <c r="IN438" s="2" t="n">
        <v>1</v>
      </c>
      <c r="IO438" s="2" t="n">
        <v>1</v>
      </c>
      <c r="IP438" s="2" t="n">
        <v>0</v>
      </c>
      <c r="IQ438" s="2" t="n">
        <v>0</v>
      </c>
      <c r="IR438" s="2" t="n">
        <v>0</v>
      </c>
      <c r="IS438" s="2" t="n">
        <v>0</v>
      </c>
      <c r="IT438" s="2" t="n">
        <v>40</v>
      </c>
      <c r="IU438" s="2" t="n">
        <v>362</v>
      </c>
      <c r="IV438" s="2" t="n">
        <f aca="false">SUM(C438:IU438)</f>
        <v>2960</v>
      </c>
    </row>
    <row r="439" customFormat="false" ht="12.75" hidden="false" customHeight="false" outlineLevel="0" collapsed="false">
      <c r="A439" s="36" t="n">
        <f aca="false">VLOOKUP(B439,[1]Hoja1!$B$2:$D$1124,3,0)</f>
        <v>20310</v>
      </c>
      <c r="B439" s="40" t="s">
        <v>928</v>
      </c>
      <c r="C439" s="2" t="n">
        <v>0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4</v>
      </c>
      <c r="J439" s="2" t="n">
        <v>0</v>
      </c>
      <c r="K439" s="2" t="n">
        <v>0</v>
      </c>
      <c r="L439" s="2" t="n">
        <v>1</v>
      </c>
      <c r="M439" s="2" t="n">
        <v>0</v>
      </c>
      <c r="N439" s="2" t="n">
        <v>0</v>
      </c>
      <c r="O439" s="2" t="n">
        <v>0</v>
      </c>
      <c r="P439" s="2" t="n">
        <v>0</v>
      </c>
      <c r="Q439" s="2" t="n">
        <v>0</v>
      </c>
      <c r="R439" s="2" t="n">
        <v>1</v>
      </c>
      <c r="S439" s="2" t="n">
        <v>5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2</v>
      </c>
      <c r="Y439" s="2" t="n">
        <v>4</v>
      </c>
      <c r="Z439" s="2" t="n">
        <v>1</v>
      </c>
      <c r="AA439" s="2" t="n">
        <v>0</v>
      </c>
      <c r="AB439" s="2" t="n">
        <v>1</v>
      </c>
      <c r="AC439" s="2" t="n">
        <v>525</v>
      </c>
      <c r="AD439" s="2" t="n">
        <v>3</v>
      </c>
      <c r="AE439" s="2" t="n">
        <v>0</v>
      </c>
      <c r="AF439" s="2" t="n">
        <v>0</v>
      </c>
      <c r="AG439" s="2" t="n">
        <v>0</v>
      </c>
      <c r="AH439" s="2" t="n">
        <v>0</v>
      </c>
      <c r="AI439" s="2" t="n">
        <v>0</v>
      </c>
      <c r="AJ439" s="2" t="n">
        <v>1</v>
      </c>
      <c r="AK439" s="2" t="n">
        <v>1</v>
      </c>
      <c r="AL439" s="2" t="n">
        <v>0</v>
      </c>
      <c r="AM439" s="2" t="n">
        <v>3</v>
      </c>
      <c r="AN439" s="2" t="n">
        <v>0</v>
      </c>
      <c r="AO439" s="2" t="n">
        <v>0</v>
      </c>
      <c r="AP439" s="2" t="n">
        <v>0</v>
      </c>
      <c r="AQ439" s="2" t="n">
        <v>0</v>
      </c>
      <c r="AR439" s="2" t="n">
        <v>0</v>
      </c>
      <c r="AS439" s="2" t="n">
        <v>0</v>
      </c>
      <c r="AT439" s="2" t="n">
        <v>0</v>
      </c>
      <c r="AU439" s="2" t="n">
        <v>0</v>
      </c>
      <c r="AV439" s="2" t="n">
        <v>0</v>
      </c>
      <c r="AW439" s="2" t="n">
        <v>3</v>
      </c>
      <c r="AX439" s="2" t="n">
        <v>19</v>
      </c>
      <c r="AY439" s="2" t="n">
        <v>0</v>
      </c>
      <c r="AZ439" s="2" t="n">
        <v>0</v>
      </c>
      <c r="BA439" s="2" t="n">
        <v>1</v>
      </c>
      <c r="BB439" s="2" t="n">
        <v>0</v>
      </c>
      <c r="BC439" s="2" t="n">
        <v>0</v>
      </c>
      <c r="BD439" s="2" t="n">
        <v>0</v>
      </c>
      <c r="BE439" s="2" t="n">
        <v>0</v>
      </c>
      <c r="BF439" s="2" t="n">
        <v>0</v>
      </c>
      <c r="BG439" s="2" t="n">
        <v>3</v>
      </c>
      <c r="BH439" s="2" t="n">
        <v>0</v>
      </c>
      <c r="BI439" s="2" t="n">
        <v>0</v>
      </c>
      <c r="BJ439" s="2" t="n">
        <v>0</v>
      </c>
      <c r="BK439" s="2" t="n">
        <v>0</v>
      </c>
      <c r="BL439" s="2" t="n">
        <v>0</v>
      </c>
      <c r="BM439" s="2" t="n">
        <v>2</v>
      </c>
      <c r="BN439" s="2" t="n">
        <v>0</v>
      </c>
      <c r="BO439" s="2" t="n">
        <v>1</v>
      </c>
      <c r="BP439" s="2" t="n">
        <v>0</v>
      </c>
      <c r="BQ439" s="2" t="n">
        <v>0</v>
      </c>
      <c r="BR439" s="2" t="n">
        <v>0</v>
      </c>
      <c r="BS439" s="2" t="n">
        <v>0</v>
      </c>
      <c r="BT439" s="2" t="n">
        <v>0</v>
      </c>
      <c r="BU439" s="2" t="n">
        <v>0</v>
      </c>
      <c r="BV439" s="2" t="n">
        <v>0</v>
      </c>
      <c r="BW439" s="2" t="n">
        <v>0</v>
      </c>
      <c r="BX439" s="2" t="n">
        <v>0</v>
      </c>
      <c r="BY439" s="2" t="n">
        <v>0</v>
      </c>
      <c r="BZ439" s="2" t="n">
        <v>1</v>
      </c>
      <c r="CA439" s="2" t="n">
        <v>1</v>
      </c>
      <c r="CB439" s="2" t="n">
        <v>0</v>
      </c>
      <c r="CC439" s="2" t="n">
        <v>0</v>
      </c>
      <c r="CD439" s="2" t="n">
        <v>0</v>
      </c>
      <c r="CE439" s="2" t="n">
        <v>0</v>
      </c>
      <c r="CF439" s="2" t="n">
        <v>0</v>
      </c>
      <c r="CG439" s="2" t="n">
        <v>0</v>
      </c>
      <c r="CH439" s="2" t="n">
        <v>0</v>
      </c>
      <c r="CI439" s="2" t="n">
        <v>0</v>
      </c>
      <c r="CJ439" s="2" t="n">
        <v>0</v>
      </c>
      <c r="CK439" s="2" t="n">
        <v>0</v>
      </c>
      <c r="CL439" s="2" t="n">
        <v>0</v>
      </c>
      <c r="CM439" s="2" t="n">
        <v>0</v>
      </c>
      <c r="CN439" s="2" t="n">
        <v>0</v>
      </c>
      <c r="CO439" s="2" t="n">
        <v>0</v>
      </c>
      <c r="CP439" s="2" t="n">
        <v>1</v>
      </c>
      <c r="CQ439" s="2" t="n">
        <v>0</v>
      </c>
      <c r="CR439" s="2" t="n">
        <v>1</v>
      </c>
      <c r="CS439" s="2" t="n">
        <v>0</v>
      </c>
      <c r="CT439" s="2" t="n">
        <v>0</v>
      </c>
      <c r="CU439" s="2" t="n">
        <v>1</v>
      </c>
      <c r="CV439" s="2" t="n">
        <v>0</v>
      </c>
      <c r="CW439" s="2" t="n">
        <v>0</v>
      </c>
      <c r="CX439" s="2" t="n">
        <v>0</v>
      </c>
      <c r="CY439" s="2" t="n">
        <v>0</v>
      </c>
      <c r="CZ439" s="2" t="n">
        <v>0</v>
      </c>
      <c r="DA439" s="2" t="n">
        <v>0</v>
      </c>
      <c r="DB439" s="2" t="n">
        <v>0</v>
      </c>
      <c r="DC439" s="2" t="n">
        <v>0</v>
      </c>
      <c r="DD439" s="2" t="n">
        <v>1</v>
      </c>
      <c r="DE439" s="2" t="n">
        <v>0</v>
      </c>
      <c r="DF439" s="2" t="n">
        <v>0</v>
      </c>
      <c r="DG439" s="2" t="n">
        <v>0</v>
      </c>
      <c r="DH439" s="2" t="n">
        <v>0</v>
      </c>
      <c r="DI439" s="2" t="n">
        <v>0</v>
      </c>
      <c r="DJ439" s="2" t="n">
        <v>0</v>
      </c>
      <c r="DK439" s="2" t="n">
        <v>0</v>
      </c>
      <c r="DL439" s="2" t="n">
        <v>0</v>
      </c>
      <c r="DM439" s="2" t="n">
        <v>0</v>
      </c>
      <c r="DN439" s="2" t="n">
        <v>0</v>
      </c>
      <c r="DO439" s="2" t="n">
        <v>0</v>
      </c>
      <c r="DP439" s="2" t="n">
        <v>0</v>
      </c>
      <c r="DQ439" s="2" t="n">
        <v>0</v>
      </c>
      <c r="DR439" s="2" t="n">
        <v>0</v>
      </c>
      <c r="DS439" s="2" t="n">
        <v>0</v>
      </c>
      <c r="DT439" s="2" t="n">
        <v>1</v>
      </c>
      <c r="DU439" s="2" t="n">
        <v>0</v>
      </c>
      <c r="DV439" s="2" t="n">
        <v>0</v>
      </c>
      <c r="DW439" s="2" t="n">
        <v>0</v>
      </c>
      <c r="DX439" s="2" t="n">
        <v>0</v>
      </c>
      <c r="DY439" s="2" t="n">
        <v>5</v>
      </c>
      <c r="DZ439" s="2" t="n">
        <v>0</v>
      </c>
      <c r="EA439" s="2" t="n">
        <v>0</v>
      </c>
      <c r="EB439" s="2" t="n">
        <v>0</v>
      </c>
      <c r="EC439" s="2" t="n">
        <v>0</v>
      </c>
      <c r="ED439" s="2" t="n">
        <v>0</v>
      </c>
      <c r="EE439" s="2" t="n">
        <v>0</v>
      </c>
      <c r="EF439" s="2" t="n">
        <v>0</v>
      </c>
      <c r="EG439" s="2" t="n">
        <v>0</v>
      </c>
      <c r="EH439" s="2" t="n">
        <v>0</v>
      </c>
      <c r="EI439" s="2" t="n">
        <v>0</v>
      </c>
      <c r="EJ439" s="2" t="n">
        <v>0</v>
      </c>
      <c r="EK439" s="2" t="n">
        <v>0</v>
      </c>
      <c r="EL439" s="2" t="n">
        <v>0</v>
      </c>
      <c r="EM439" s="2" t="n">
        <v>0</v>
      </c>
      <c r="EN439" s="2" t="n">
        <v>0</v>
      </c>
      <c r="EO439" s="2" t="n">
        <v>0</v>
      </c>
      <c r="EP439" s="2" t="n">
        <v>0</v>
      </c>
      <c r="EQ439" s="2" t="n">
        <v>0</v>
      </c>
      <c r="ER439" s="2" t="n">
        <v>0</v>
      </c>
      <c r="ES439" s="2" t="n">
        <v>0</v>
      </c>
      <c r="ET439" s="2" t="n">
        <v>0</v>
      </c>
      <c r="EU439" s="2" t="n">
        <v>0</v>
      </c>
      <c r="EV439" s="2" t="n">
        <v>0</v>
      </c>
      <c r="EW439" s="2" t="n">
        <v>0</v>
      </c>
      <c r="EX439" s="2" t="n">
        <v>0</v>
      </c>
      <c r="EY439" s="2" t="n">
        <v>0</v>
      </c>
      <c r="EZ439" s="2" t="n">
        <v>0</v>
      </c>
      <c r="FA439" s="2" t="n">
        <v>1</v>
      </c>
      <c r="FB439" s="2" t="n">
        <v>0</v>
      </c>
      <c r="FC439" s="2" t="n">
        <v>0</v>
      </c>
      <c r="FD439" s="2" t="n">
        <v>24</v>
      </c>
      <c r="FE439" s="2" t="n">
        <v>0</v>
      </c>
      <c r="FF439" s="2" t="n">
        <v>4</v>
      </c>
      <c r="FG439" s="2" t="n">
        <v>1</v>
      </c>
      <c r="FH439" s="2" t="n">
        <v>0</v>
      </c>
      <c r="FI439" s="2" t="n">
        <v>0</v>
      </c>
      <c r="FJ439" s="2" t="n">
        <v>0</v>
      </c>
      <c r="FK439" s="2" t="n">
        <v>0</v>
      </c>
      <c r="FL439" s="2" t="n">
        <v>0</v>
      </c>
      <c r="FM439" s="2" t="n">
        <v>0</v>
      </c>
      <c r="FN439" s="2" t="n">
        <v>0</v>
      </c>
      <c r="FO439" s="2" t="n">
        <v>0</v>
      </c>
      <c r="FP439" s="2" t="n">
        <v>0</v>
      </c>
      <c r="FQ439" s="2" t="n">
        <v>1</v>
      </c>
      <c r="FR439" s="2" t="n">
        <v>0</v>
      </c>
      <c r="FS439" s="2" t="n">
        <v>0</v>
      </c>
      <c r="FT439" s="2" t="n">
        <v>1</v>
      </c>
      <c r="FU439" s="2" t="n">
        <v>0</v>
      </c>
      <c r="FV439" s="2" t="n">
        <v>0</v>
      </c>
      <c r="FW439" s="2" t="n">
        <v>0</v>
      </c>
      <c r="FX439" s="2" t="n">
        <v>0</v>
      </c>
      <c r="FY439" s="2" t="n">
        <v>0</v>
      </c>
      <c r="FZ439" s="2" t="n">
        <v>0</v>
      </c>
      <c r="GA439" s="2" t="n">
        <v>29</v>
      </c>
      <c r="GB439" s="2" t="n">
        <v>0</v>
      </c>
      <c r="GC439" s="2" t="n">
        <v>0</v>
      </c>
      <c r="GD439" s="2" t="n">
        <v>0</v>
      </c>
      <c r="GE439" s="2" t="n">
        <v>1</v>
      </c>
      <c r="GF439" s="2" t="n">
        <v>0</v>
      </c>
      <c r="GG439" s="2" t="n">
        <v>0</v>
      </c>
      <c r="GH439" s="2" t="n">
        <v>0</v>
      </c>
      <c r="GI439" s="2" t="n">
        <v>0</v>
      </c>
      <c r="GJ439" s="2" t="n">
        <v>1</v>
      </c>
      <c r="GK439" s="2" t="n">
        <v>2</v>
      </c>
      <c r="GL439" s="2" t="n">
        <v>0</v>
      </c>
      <c r="GM439" s="2" t="n">
        <v>0</v>
      </c>
      <c r="GN439" s="2" t="n">
        <v>134</v>
      </c>
      <c r="GO439" s="2" t="n">
        <v>12</v>
      </c>
      <c r="GP439" s="2" t="n">
        <v>10</v>
      </c>
      <c r="GQ439" s="2" t="n">
        <v>0</v>
      </c>
      <c r="GR439" s="2" t="n">
        <v>0</v>
      </c>
      <c r="GS439" s="2" t="n">
        <v>1</v>
      </c>
      <c r="GT439" s="2" t="n">
        <v>0</v>
      </c>
      <c r="GU439" s="2" t="n">
        <v>406</v>
      </c>
      <c r="GV439" s="2" t="n">
        <v>1</v>
      </c>
      <c r="GW439" s="2" t="n">
        <v>0</v>
      </c>
      <c r="GX439" s="2" t="n">
        <v>0</v>
      </c>
      <c r="GY439" s="2" t="n">
        <v>0</v>
      </c>
      <c r="GZ439" s="2" t="n">
        <v>0</v>
      </c>
      <c r="HA439" s="2" t="n">
        <v>0</v>
      </c>
      <c r="HB439" s="2" t="n">
        <v>0</v>
      </c>
      <c r="HC439" s="2" t="n">
        <v>0</v>
      </c>
      <c r="HD439" s="2" t="n">
        <v>0</v>
      </c>
      <c r="HE439" s="2" t="n">
        <v>0</v>
      </c>
      <c r="HF439" s="2" t="n">
        <v>0</v>
      </c>
      <c r="HG439" s="2" t="n">
        <v>0</v>
      </c>
      <c r="HH439" s="2" t="n">
        <v>0</v>
      </c>
      <c r="HI439" s="2" t="n">
        <v>0</v>
      </c>
      <c r="HJ439" s="2" t="n">
        <v>0</v>
      </c>
      <c r="HK439" s="2" t="n">
        <v>0</v>
      </c>
      <c r="HL439" s="2" t="n">
        <v>0</v>
      </c>
      <c r="HM439" s="2" t="n">
        <v>0</v>
      </c>
      <c r="HN439" s="2" t="n">
        <v>0</v>
      </c>
      <c r="HO439" s="2" t="n">
        <v>0</v>
      </c>
      <c r="HP439" s="2" t="n">
        <v>1</v>
      </c>
      <c r="HQ439" s="2" t="n">
        <v>0</v>
      </c>
      <c r="HR439" s="2" t="n">
        <v>0</v>
      </c>
      <c r="HS439" s="2" t="n">
        <v>0</v>
      </c>
      <c r="HT439" s="2" t="n">
        <v>0</v>
      </c>
      <c r="HU439" s="2" t="n">
        <v>0</v>
      </c>
      <c r="HV439" s="2" t="n">
        <v>0</v>
      </c>
      <c r="HW439" s="2" t="n">
        <v>0</v>
      </c>
      <c r="HX439" s="2" t="n">
        <v>0</v>
      </c>
      <c r="HY439" s="2" t="n">
        <v>0</v>
      </c>
      <c r="HZ439" s="2" t="n">
        <v>0</v>
      </c>
      <c r="IA439" s="2" t="n">
        <v>0</v>
      </c>
      <c r="IB439" s="2" t="n">
        <v>0</v>
      </c>
      <c r="IC439" s="2" t="n">
        <v>0</v>
      </c>
      <c r="ID439" s="2" t="n">
        <v>0</v>
      </c>
      <c r="IE439" s="2" t="n">
        <v>0</v>
      </c>
      <c r="IF439" s="2" t="n">
        <v>0</v>
      </c>
      <c r="IG439" s="2" t="n">
        <v>0</v>
      </c>
      <c r="IH439" s="2" t="n">
        <v>0</v>
      </c>
      <c r="II439" s="2" t="n">
        <v>0</v>
      </c>
      <c r="IJ439" s="2" t="n">
        <v>0</v>
      </c>
      <c r="IK439" s="2" t="n">
        <v>2</v>
      </c>
      <c r="IL439" s="2" t="n">
        <v>0</v>
      </c>
      <c r="IM439" s="2" t="n">
        <v>0</v>
      </c>
      <c r="IN439" s="2" t="n">
        <v>0</v>
      </c>
      <c r="IO439" s="2" t="n">
        <v>0</v>
      </c>
      <c r="IP439" s="2" t="n">
        <v>0</v>
      </c>
      <c r="IQ439" s="2" t="n">
        <v>0</v>
      </c>
      <c r="IR439" s="2" t="n">
        <v>0</v>
      </c>
      <c r="IS439" s="2" t="n">
        <v>0</v>
      </c>
      <c r="IT439" s="2" t="n">
        <v>5</v>
      </c>
      <c r="IU439" s="2" t="n">
        <v>35</v>
      </c>
      <c r="IV439" s="2" t="n">
        <f aca="false">SUM(C439:IU439)</f>
        <v>1265</v>
      </c>
    </row>
    <row r="440" customFormat="false" ht="12.75" hidden="false" customHeight="false" outlineLevel="0" collapsed="false">
      <c r="A440" s="36" t="n">
        <f aca="false">VLOOKUP(B440,[1]Hoja1!$B$2:$D$1124,3,0)</f>
        <v>20383</v>
      </c>
      <c r="B440" s="40" t="s">
        <v>929</v>
      </c>
      <c r="C440" s="2" t="n">
        <v>1</v>
      </c>
      <c r="D440" s="2" t="n">
        <v>0</v>
      </c>
      <c r="E440" s="2" t="n">
        <v>5</v>
      </c>
      <c r="F440" s="2" t="n">
        <v>0</v>
      </c>
      <c r="G440" s="2" t="n">
        <v>10</v>
      </c>
      <c r="H440" s="2" t="n">
        <v>0</v>
      </c>
      <c r="I440" s="2" t="n">
        <v>0</v>
      </c>
      <c r="J440" s="2" t="n">
        <v>130</v>
      </c>
      <c r="K440" s="2" t="n">
        <v>1</v>
      </c>
      <c r="L440" s="2" t="n">
        <v>4</v>
      </c>
      <c r="M440" s="2" t="n">
        <v>0</v>
      </c>
      <c r="N440" s="2" t="n">
        <v>1</v>
      </c>
      <c r="O440" s="2" t="n">
        <v>0</v>
      </c>
      <c r="P440" s="2" t="n">
        <v>0</v>
      </c>
      <c r="Q440" s="2" t="n">
        <v>0</v>
      </c>
      <c r="R440" s="2" t="n">
        <v>4</v>
      </c>
      <c r="S440" s="2" t="n">
        <v>3</v>
      </c>
      <c r="T440" s="2" t="n">
        <v>3</v>
      </c>
      <c r="U440" s="2" t="n">
        <v>1</v>
      </c>
      <c r="V440" s="2" t="n">
        <v>1</v>
      </c>
      <c r="W440" s="2" t="n">
        <v>3</v>
      </c>
      <c r="X440" s="2" t="n">
        <v>2</v>
      </c>
      <c r="Y440" s="2" t="n">
        <v>0</v>
      </c>
      <c r="Z440" s="2" t="n">
        <v>1</v>
      </c>
      <c r="AA440" s="2" t="n">
        <v>0</v>
      </c>
      <c r="AB440" s="2" t="n">
        <v>1</v>
      </c>
      <c r="AC440" s="2" t="n">
        <v>314</v>
      </c>
      <c r="AD440" s="2" t="n">
        <v>5</v>
      </c>
      <c r="AE440" s="2" t="n">
        <v>1</v>
      </c>
      <c r="AF440" s="2" t="n">
        <v>0</v>
      </c>
      <c r="AG440" s="2" t="n">
        <v>0</v>
      </c>
      <c r="AH440" s="2" t="n">
        <v>0</v>
      </c>
      <c r="AI440" s="2" t="n">
        <v>0</v>
      </c>
      <c r="AJ440" s="2" t="n">
        <v>0</v>
      </c>
      <c r="AK440" s="2" t="n">
        <v>5</v>
      </c>
      <c r="AL440" s="2" t="n">
        <v>0</v>
      </c>
      <c r="AM440" s="2" t="n">
        <v>1</v>
      </c>
      <c r="AN440" s="2" t="n">
        <v>0</v>
      </c>
      <c r="AO440" s="2" t="n">
        <v>0</v>
      </c>
      <c r="AP440" s="2" t="n">
        <v>0</v>
      </c>
      <c r="AQ440" s="2" t="n">
        <v>5</v>
      </c>
      <c r="AR440" s="2" t="n">
        <v>0</v>
      </c>
      <c r="AS440" s="2" t="n">
        <v>0</v>
      </c>
      <c r="AT440" s="2" t="n">
        <v>0</v>
      </c>
      <c r="AU440" s="2" t="n">
        <v>0</v>
      </c>
      <c r="AV440" s="2" t="n">
        <v>5</v>
      </c>
      <c r="AW440" s="2" t="n">
        <v>0</v>
      </c>
      <c r="AX440" s="2" t="n">
        <v>44</v>
      </c>
      <c r="AY440" s="2" t="n">
        <v>3</v>
      </c>
      <c r="AZ440" s="2" t="n">
        <v>0</v>
      </c>
      <c r="BA440" s="2" t="n">
        <v>0</v>
      </c>
      <c r="BB440" s="2" t="n">
        <v>0</v>
      </c>
      <c r="BC440" s="2" t="n">
        <v>0</v>
      </c>
      <c r="BD440" s="2" t="n">
        <v>0</v>
      </c>
      <c r="BE440" s="2" t="n">
        <v>1</v>
      </c>
      <c r="BF440" s="2" t="n">
        <v>1</v>
      </c>
      <c r="BG440" s="2" t="n">
        <v>1</v>
      </c>
      <c r="BH440" s="2" t="n">
        <v>3</v>
      </c>
      <c r="BI440" s="2" t="n">
        <v>0</v>
      </c>
      <c r="BJ440" s="2" t="n">
        <v>1</v>
      </c>
      <c r="BK440" s="2" t="n">
        <v>0</v>
      </c>
      <c r="BL440" s="2" t="n">
        <v>0</v>
      </c>
      <c r="BM440" s="2" t="n">
        <v>1</v>
      </c>
      <c r="BN440" s="2" t="n">
        <v>0</v>
      </c>
      <c r="BO440" s="2" t="n">
        <v>1</v>
      </c>
      <c r="BP440" s="2" t="n">
        <v>0</v>
      </c>
      <c r="BQ440" s="2" t="n">
        <v>1</v>
      </c>
      <c r="BR440" s="2" t="n">
        <v>0</v>
      </c>
      <c r="BS440" s="2" t="n">
        <v>0</v>
      </c>
      <c r="BT440" s="2" t="n">
        <v>0</v>
      </c>
      <c r="BU440" s="2" t="n">
        <v>0</v>
      </c>
      <c r="BV440" s="2" t="n">
        <v>5</v>
      </c>
      <c r="BW440" s="2" t="n">
        <v>0</v>
      </c>
      <c r="BX440" s="2" t="n">
        <v>1</v>
      </c>
      <c r="BY440" s="2" t="n">
        <v>0</v>
      </c>
      <c r="BZ440" s="2" t="n">
        <v>0</v>
      </c>
      <c r="CA440" s="2" t="n">
        <v>0</v>
      </c>
      <c r="CB440" s="2" t="n">
        <v>0</v>
      </c>
      <c r="CC440" s="2" t="n">
        <v>1</v>
      </c>
      <c r="CD440" s="2" t="n">
        <v>9</v>
      </c>
      <c r="CE440" s="2" t="n">
        <v>0</v>
      </c>
      <c r="CF440" s="2" t="n">
        <v>1</v>
      </c>
      <c r="CG440" s="2" t="n">
        <v>0</v>
      </c>
      <c r="CH440" s="2" t="n">
        <v>0</v>
      </c>
      <c r="CI440" s="2" t="n">
        <v>0</v>
      </c>
      <c r="CJ440" s="2" t="n">
        <v>0</v>
      </c>
      <c r="CK440" s="2" t="n">
        <v>1</v>
      </c>
      <c r="CL440" s="2" t="n">
        <v>1</v>
      </c>
      <c r="CM440" s="2" t="n">
        <v>0</v>
      </c>
      <c r="CN440" s="2" t="n">
        <v>0</v>
      </c>
      <c r="CO440" s="2" t="n">
        <v>0</v>
      </c>
      <c r="CP440" s="2" t="n">
        <v>0</v>
      </c>
      <c r="CQ440" s="2" t="n">
        <v>0</v>
      </c>
      <c r="CR440" s="2" t="n">
        <v>0</v>
      </c>
      <c r="CS440" s="2" t="n">
        <v>1</v>
      </c>
      <c r="CT440" s="2" t="n">
        <v>3</v>
      </c>
      <c r="CU440" s="2" t="n">
        <v>0</v>
      </c>
      <c r="CV440" s="2" t="n">
        <v>0</v>
      </c>
      <c r="CW440" s="2" t="n">
        <v>0</v>
      </c>
      <c r="CX440" s="2" t="n">
        <v>0</v>
      </c>
      <c r="CY440" s="2" t="n">
        <v>0</v>
      </c>
      <c r="CZ440" s="2" t="n">
        <v>0</v>
      </c>
      <c r="DA440" s="2" t="n">
        <v>0</v>
      </c>
      <c r="DB440" s="2" t="n">
        <v>0</v>
      </c>
      <c r="DC440" s="2" t="n">
        <v>0</v>
      </c>
      <c r="DD440" s="2" t="n">
        <v>2</v>
      </c>
      <c r="DE440" s="2" t="n">
        <v>1</v>
      </c>
      <c r="DF440" s="2" t="n">
        <v>1</v>
      </c>
      <c r="DG440" s="2" t="n">
        <v>0</v>
      </c>
      <c r="DH440" s="2" t="n">
        <v>2</v>
      </c>
      <c r="DI440" s="2" t="n">
        <v>2</v>
      </c>
      <c r="DJ440" s="2" t="n">
        <v>0</v>
      </c>
      <c r="DK440" s="2" t="n">
        <v>0</v>
      </c>
      <c r="DL440" s="2" t="n">
        <v>1</v>
      </c>
      <c r="DM440" s="2" t="n">
        <v>1</v>
      </c>
      <c r="DN440" s="2" t="n">
        <v>6</v>
      </c>
      <c r="DO440" s="2" t="n">
        <v>3</v>
      </c>
      <c r="DP440" s="2" t="n">
        <v>2</v>
      </c>
      <c r="DQ440" s="2" t="n">
        <v>0</v>
      </c>
      <c r="DR440" s="2" t="n">
        <v>1</v>
      </c>
      <c r="DS440" s="2" t="n">
        <v>0</v>
      </c>
      <c r="DT440" s="2" t="n">
        <v>0</v>
      </c>
      <c r="DU440" s="2" t="n">
        <v>1</v>
      </c>
      <c r="DV440" s="2" t="n">
        <v>1</v>
      </c>
      <c r="DW440" s="2" t="n">
        <v>1</v>
      </c>
      <c r="DX440" s="2" t="n">
        <v>0</v>
      </c>
      <c r="DY440" s="2" t="n">
        <v>1</v>
      </c>
      <c r="DZ440" s="2" t="n">
        <v>5</v>
      </c>
      <c r="EA440" s="2" t="n">
        <v>3</v>
      </c>
      <c r="EB440" s="2" t="n">
        <v>0</v>
      </c>
      <c r="EC440" s="2" t="n">
        <v>2</v>
      </c>
      <c r="ED440" s="2" t="n">
        <v>0</v>
      </c>
      <c r="EE440" s="2" t="n">
        <v>2</v>
      </c>
      <c r="EF440" s="2" t="n">
        <v>0</v>
      </c>
      <c r="EG440" s="2" t="n">
        <v>0</v>
      </c>
      <c r="EH440" s="2" t="n">
        <v>0</v>
      </c>
      <c r="EI440" s="2" t="n">
        <v>0</v>
      </c>
      <c r="EJ440" s="2" t="n">
        <v>3</v>
      </c>
      <c r="EK440" s="2" t="n">
        <v>3</v>
      </c>
      <c r="EL440" s="2" t="n">
        <v>1</v>
      </c>
      <c r="EM440" s="2" t="n">
        <v>0</v>
      </c>
      <c r="EN440" s="2" t="n">
        <v>1</v>
      </c>
      <c r="EO440" s="2" t="n">
        <v>3</v>
      </c>
      <c r="EP440" s="2" t="n">
        <v>0</v>
      </c>
      <c r="EQ440" s="2" t="n">
        <v>0</v>
      </c>
      <c r="ER440" s="2" t="n">
        <v>0</v>
      </c>
      <c r="ES440" s="2" t="n">
        <v>0</v>
      </c>
      <c r="ET440" s="2" t="n">
        <v>1</v>
      </c>
      <c r="EU440" s="2" t="n">
        <v>0</v>
      </c>
      <c r="EV440" s="2" t="n">
        <v>0</v>
      </c>
      <c r="EW440" s="2" t="n">
        <v>0</v>
      </c>
      <c r="EX440" s="2" t="n">
        <v>1</v>
      </c>
      <c r="EY440" s="2" t="n">
        <v>14</v>
      </c>
      <c r="EZ440" s="2" t="n">
        <v>3</v>
      </c>
      <c r="FA440" s="2" t="n">
        <v>0</v>
      </c>
      <c r="FB440" s="2" t="n">
        <v>1</v>
      </c>
      <c r="FC440" s="2" t="n">
        <v>0</v>
      </c>
      <c r="FD440" s="2" t="n">
        <v>1060</v>
      </c>
      <c r="FE440" s="2" t="n">
        <v>4</v>
      </c>
      <c r="FF440" s="2" t="n">
        <v>177</v>
      </c>
      <c r="FG440" s="2" t="n">
        <v>2</v>
      </c>
      <c r="FH440" s="2" t="n">
        <v>15</v>
      </c>
      <c r="FI440" s="2" t="n">
        <v>0</v>
      </c>
      <c r="FJ440" s="2" t="n">
        <v>0</v>
      </c>
      <c r="FK440" s="2" t="n">
        <v>0</v>
      </c>
      <c r="FL440" s="2" t="n">
        <v>2</v>
      </c>
      <c r="FM440" s="2" t="n">
        <v>0</v>
      </c>
      <c r="FN440" s="2" t="n">
        <v>5</v>
      </c>
      <c r="FO440" s="2" t="n">
        <v>0</v>
      </c>
      <c r="FP440" s="2" t="n">
        <v>1</v>
      </c>
      <c r="FQ440" s="2" t="n">
        <v>0</v>
      </c>
      <c r="FR440" s="2" t="n">
        <v>0</v>
      </c>
      <c r="FS440" s="2" t="n">
        <v>0</v>
      </c>
      <c r="FT440" s="2" t="n">
        <v>0</v>
      </c>
      <c r="FU440" s="2" t="n">
        <v>0</v>
      </c>
      <c r="FV440" s="2" t="n">
        <v>0</v>
      </c>
      <c r="FW440" s="2" t="n">
        <v>2</v>
      </c>
      <c r="FX440" s="2" t="n">
        <v>1</v>
      </c>
      <c r="FY440" s="2" t="n">
        <v>1</v>
      </c>
      <c r="FZ440" s="2" t="n">
        <v>2</v>
      </c>
      <c r="GA440" s="2" t="n">
        <v>1</v>
      </c>
      <c r="GB440" s="2" t="n">
        <v>2</v>
      </c>
      <c r="GC440" s="2" t="n">
        <v>1</v>
      </c>
      <c r="GD440" s="2" t="n">
        <v>6</v>
      </c>
      <c r="GE440" s="2" t="n">
        <v>2</v>
      </c>
      <c r="GF440" s="2" t="n">
        <v>6</v>
      </c>
      <c r="GG440" s="2" t="n">
        <v>1</v>
      </c>
      <c r="GH440" s="2" t="n">
        <v>0</v>
      </c>
      <c r="GI440" s="2" t="n">
        <v>1</v>
      </c>
      <c r="GJ440" s="2" t="n">
        <v>0</v>
      </c>
      <c r="GK440" s="2" t="n">
        <v>0</v>
      </c>
      <c r="GL440" s="2" t="n">
        <v>0</v>
      </c>
      <c r="GM440" s="2" t="n">
        <v>101</v>
      </c>
      <c r="GN440" s="2" t="n">
        <v>0</v>
      </c>
      <c r="GO440" s="2" t="n">
        <v>16</v>
      </c>
      <c r="GP440" s="2" t="n">
        <v>14</v>
      </c>
      <c r="GQ440" s="2" t="n">
        <v>1</v>
      </c>
      <c r="GR440" s="2" t="n">
        <v>0</v>
      </c>
      <c r="GS440" s="2" t="n">
        <v>0</v>
      </c>
      <c r="GT440" s="2" t="n">
        <v>0</v>
      </c>
      <c r="GU440" s="2" t="n">
        <v>4</v>
      </c>
      <c r="GV440" s="2" t="n">
        <v>1</v>
      </c>
      <c r="GW440" s="2" t="n">
        <v>0</v>
      </c>
      <c r="GX440" s="2" t="n">
        <v>1</v>
      </c>
      <c r="GY440" s="2" t="n">
        <v>3</v>
      </c>
      <c r="GZ440" s="2" t="n">
        <v>0</v>
      </c>
      <c r="HA440" s="2" t="n">
        <v>50</v>
      </c>
      <c r="HB440" s="2" t="n">
        <v>1</v>
      </c>
      <c r="HC440" s="2" t="n">
        <v>25</v>
      </c>
      <c r="HD440" s="2" t="n">
        <v>0</v>
      </c>
      <c r="HE440" s="2" t="n">
        <v>0</v>
      </c>
      <c r="HF440" s="2" t="n">
        <v>0</v>
      </c>
      <c r="HG440" s="2" t="n">
        <v>0</v>
      </c>
      <c r="HH440" s="2" t="n">
        <v>0</v>
      </c>
      <c r="HI440" s="2" t="n">
        <v>0</v>
      </c>
      <c r="HJ440" s="2" t="n">
        <v>0</v>
      </c>
      <c r="HK440" s="2" t="n">
        <v>3</v>
      </c>
      <c r="HL440" s="2" t="n">
        <v>0</v>
      </c>
      <c r="HM440" s="2" t="n">
        <v>0</v>
      </c>
      <c r="HN440" s="2" t="n">
        <v>0</v>
      </c>
      <c r="HO440" s="2" t="n">
        <v>0</v>
      </c>
      <c r="HP440" s="2" t="n">
        <v>0</v>
      </c>
      <c r="HQ440" s="2" t="n">
        <v>0</v>
      </c>
      <c r="HR440" s="2" t="n">
        <v>0</v>
      </c>
      <c r="HS440" s="2" t="n">
        <v>0</v>
      </c>
      <c r="HT440" s="2" t="n">
        <v>1</v>
      </c>
      <c r="HU440" s="2" t="n">
        <v>1</v>
      </c>
      <c r="HV440" s="2" t="n">
        <v>1</v>
      </c>
      <c r="HW440" s="2" t="n">
        <v>1</v>
      </c>
      <c r="HX440" s="2" t="n">
        <v>0</v>
      </c>
      <c r="HY440" s="2" t="n">
        <v>0</v>
      </c>
      <c r="HZ440" s="2" t="n">
        <v>0</v>
      </c>
      <c r="IA440" s="2" t="n">
        <v>0</v>
      </c>
      <c r="IB440" s="2" t="n">
        <v>0</v>
      </c>
      <c r="IC440" s="2" t="n">
        <v>0</v>
      </c>
      <c r="ID440" s="2" t="n">
        <v>0</v>
      </c>
      <c r="IE440" s="2" t="n">
        <v>0</v>
      </c>
      <c r="IF440" s="2" t="n">
        <v>0</v>
      </c>
      <c r="IG440" s="2" t="n">
        <v>0</v>
      </c>
      <c r="IH440" s="2" t="n">
        <v>1</v>
      </c>
      <c r="II440" s="2" t="n">
        <v>0</v>
      </c>
      <c r="IJ440" s="2" t="n">
        <v>0</v>
      </c>
      <c r="IK440" s="2" t="n">
        <v>39</v>
      </c>
      <c r="IL440" s="2" t="n">
        <v>2</v>
      </c>
      <c r="IM440" s="2" t="n">
        <v>2</v>
      </c>
      <c r="IN440" s="2" t="n">
        <v>0</v>
      </c>
      <c r="IO440" s="2" t="n">
        <v>0</v>
      </c>
      <c r="IP440" s="2" t="n">
        <v>1</v>
      </c>
      <c r="IQ440" s="2" t="n">
        <v>0</v>
      </c>
      <c r="IR440" s="2" t="n">
        <v>0</v>
      </c>
      <c r="IS440" s="2" t="n">
        <v>0</v>
      </c>
      <c r="IT440" s="2" t="n">
        <v>19</v>
      </c>
      <c r="IU440" s="2" t="n">
        <v>212</v>
      </c>
      <c r="IV440" s="2" t="n">
        <f aca="false">SUM(C440:IU440)</f>
        <v>2448</v>
      </c>
    </row>
    <row r="441" customFormat="false" ht="12.75" hidden="false" customHeight="false" outlineLevel="0" collapsed="false">
      <c r="A441" s="36" t="n">
        <f aca="false">VLOOKUP(B441,[1]Hoja1!$B$2:$D$1124,3,0)</f>
        <v>20400</v>
      </c>
      <c r="B441" s="40" t="s">
        <v>930</v>
      </c>
      <c r="C441" s="2" t="n">
        <v>2</v>
      </c>
      <c r="D441" s="2" t="n">
        <v>0</v>
      </c>
      <c r="E441" s="2" t="n">
        <v>3</v>
      </c>
      <c r="F441" s="2" t="n">
        <v>1</v>
      </c>
      <c r="G441" s="2" t="n">
        <v>61</v>
      </c>
      <c r="H441" s="2" t="n">
        <v>2</v>
      </c>
      <c r="I441" s="2" t="n">
        <v>0</v>
      </c>
      <c r="J441" s="2" t="n">
        <v>0</v>
      </c>
      <c r="K441" s="2" t="n">
        <v>0</v>
      </c>
      <c r="L441" s="2" t="n">
        <v>0</v>
      </c>
      <c r="M441" s="2" t="n">
        <v>1</v>
      </c>
      <c r="N441" s="2" t="n">
        <v>0</v>
      </c>
      <c r="O441" s="2" t="n">
        <v>0</v>
      </c>
      <c r="P441" s="2" t="n">
        <v>0</v>
      </c>
      <c r="Q441" s="2" t="n">
        <v>2</v>
      </c>
      <c r="R441" s="2" t="n">
        <v>9</v>
      </c>
      <c r="S441" s="2" t="n">
        <v>5</v>
      </c>
      <c r="T441" s="2" t="n">
        <v>3</v>
      </c>
      <c r="U441" s="2" t="n">
        <v>1</v>
      </c>
      <c r="V441" s="2" t="n">
        <v>0</v>
      </c>
      <c r="W441" s="2" t="n">
        <v>0</v>
      </c>
      <c r="X441" s="2" t="n">
        <v>0</v>
      </c>
      <c r="Y441" s="2" t="n">
        <v>5</v>
      </c>
      <c r="Z441" s="2" t="n">
        <v>0</v>
      </c>
      <c r="AA441" s="2" t="n">
        <v>0</v>
      </c>
      <c r="AB441" s="2" t="n">
        <v>1</v>
      </c>
      <c r="AC441" s="2" t="n">
        <v>183</v>
      </c>
      <c r="AD441" s="2" t="n">
        <v>1</v>
      </c>
      <c r="AE441" s="2" t="n">
        <v>0</v>
      </c>
      <c r="AF441" s="2" t="n">
        <v>1</v>
      </c>
      <c r="AG441" s="2" t="n">
        <v>1</v>
      </c>
      <c r="AH441" s="2" t="n">
        <v>0</v>
      </c>
      <c r="AI441" s="2" t="n">
        <v>0</v>
      </c>
      <c r="AJ441" s="2" t="n">
        <v>0</v>
      </c>
      <c r="AK441" s="2" t="n">
        <v>0</v>
      </c>
      <c r="AL441" s="2" t="n">
        <v>1</v>
      </c>
      <c r="AM441" s="2" t="n">
        <v>0</v>
      </c>
      <c r="AN441" s="2" t="n">
        <v>4</v>
      </c>
      <c r="AO441" s="2" t="n">
        <v>1</v>
      </c>
      <c r="AP441" s="2" t="n">
        <v>1</v>
      </c>
      <c r="AQ441" s="2" t="n">
        <v>185</v>
      </c>
      <c r="AR441" s="2" t="n">
        <v>2</v>
      </c>
      <c r="AS441" s="2" t="n">
        <v>0</v>
      </c>
      <c r="AT441" s="2" t="n">
        <v>1</v>
      </c>
      <c r="AU441" s="2" t="n">
        <v>0</v>
      </c>
      <c r="AV441" s="2" t="n">
        <v>0</v>
      </c>
      <c r="AW441" s="2" t="n">
        <v>7</v>
      </c>
      <c r="AX441" s="2" t="n">
        <v>62</v>
      </c>
      <c r="AY441" s="2" t="n">
        <v>36</v>
      </c>
      <c r="AZ441" s="2" t="n">
        <v>2</v>
      </c>
      <c r="BA441" s="2" t="n">
        <v>1</v>
      </c>
      <c r="BB441" s="2" t="n">
        <v>15</v>
      </c>
      <c r="BC441" s="2" t="n">
        <v>0</v>
      </c>
      <c r="BD441" s="2" t="n">
        <v>1</v>
      </c>
      <c r="BE441" s="2" t="n">
        <v>0</v>
      </c>
      <c r="BF441" s="2" t="n">
        <v>5</v>
      </c>
      <c r="BG441" s="2" t="n">
        <v>1</v>
      </c>
      <c r="BH441" s="2" t="n">
        <v>28</v>
      </c>
      <c r="BI441" s="2" t="n">
        <v>0</v>
      </c>
      <c r="BJ441" s="2" t="n">
        <v>1</v>
      </c>
      <c r="BK441" s="2" t="n">
        <v>5</v>
      </c>
      <c r="BL441" s="2" t="n">
        <v>4</v>
      </c>
      <c r="BM441" s="2" t="n">
        <v>0</v>
      </c>
      <c r="BN441" s="2" t="n">
        <v>0</v>
      </c>
      <c r="BO441" s="2" t="n">
        <v>0</v>
      </c>
      <c r="BP441" s="2" t="n">
        <v>0</v>
      </c>
      <c r="BQ441" s="2" t="n">
        <v>1</v>
      </c>
      <c r="BR441" s="2" t="n">
        <v>0</v>
      </c>
      <c r="BS441" s="2" t="n">
        <v>0</v>
      </c>
      <c r="BT441" s="2" t="n">
        <v>0</v>
      </c>
      <c r="BU441" s="2" t="n">
        <v>0</v>
      </c>
      <c r="BV441" s="2" t="n">
        <v>1</v>
      </c>
      <c r="BW441" s="2" t="n">
        <v>0</v>
      </c>
      <c r="BX441" s="2" t="n">
        <v>1</v>
      </c>
      <c r="BY441" s="2" t="n">
        <v>0</v>
      </c>
      <c r="BZ441" s="2" t="n">
        <v>1</v>
      </c>
      <c r="CA441" s="2" t="n">
        <v>0</v>
      </c>
      <c r="CB441" s="2" t="n">
        <v>0</v>
      </c>
      <c r="CC441" s="2" t="n">
        <v>0</v>
      </c>
      <c r="CD441" s="2" t="n">
        <v>6</v>
      </c>
      <c r="CE441" s="2" t="n">
        <v>0</v>
      </c>
      <c r="CF441" s="2" t="n">
        <v>1</v>
      </c>
      <c r="CG441" s="2" t="n">
        <v>0</v>
      </c>
      <c r="CH441" s="2" t="n">
        <v>2</v>
      </c>
      <c r="CI441" s="2" t="n">
        <v>0</v>
      </c>
      <c r="CJ441" s="2" t="n">
        <v>1</v>
      </c>
      <c r="CK441" s="2" t="n">
        <v>3</v>
      </c>
      <c r="CL441" s="2" t="n">
        <v>0</v>
      </c>
      <c r="CM441" s="2" t="n">
        <v>1</v>
      </c>
      <c r="CN441" s="2" t="n">
        <v>0</v>
      </c>
      <c r="CO441" s="2" t="n">
        <v>0</v>
      </c>
      <c r="CP441" s="2" t="n">
        <v>0</v>
      </c>
      <c r="CQ441" s="2" t="n">
        <v>11</v>
      </c>
      <c r="CR441" s="2" t="n">
        <v>3</v>
      </c>
      <c r="CS441" s="2" t="n">
        <v>3</v>
      </c>
      <c r="CT441" s="2" t="n">
        <v>11</v>
      </c>
      <c r="CU441" s="2" t="n">
        <v>1</v>
      </c>
      <c r="CV441" s="2" t="n">
        <v>0</v>
      </c>
      <c r="CW441" s="2" t="n">
        <v>0</v>
      </c>
      <c r="CX441" s="2" t="n">
        <v>0</v>
      </c>
      <c r="CY441" s="2" t="n">
        <v>0</v>
      </c>
      <c r="CZ441" s="2" t="n">
        <v>0</v>
      </c>
      <c r="DA441" s="2" t="n">
        <v>1</v>
      </c>
      <c r="DB441" s="2" t="n">
        <v>1</v>
      </c>
      <c r="DC441" s="2" t="n">
        <v>1</v>
      </c>
      <c r="DD441" s="2" t="n">
        <v>3</v>
      </c>
      <c r="DE441" s="2" t="n">
        <v>1</v>
      </c>
      <c r="DF441" s="2" t="n">
        <v>0</v>
      </c>
      <c r="DG441" s="2" t="n">
        <v>0</v>
      </c>
      <c r="DH441" s="2" t="n">
        <v>1</v>
      </c>
      <c r="DI441" s="2" t="n">
        <v>0</v>
      </c>
      <c r="DJ441" s="2" t="n">
        <v>0</v>
      </c>
      <c r="DK441" s="2" t="n">
        <v>1</v>
      </c>
      <c r="DL441" s="2" t="n">
        <v>1</v>
      </c>
      <c r="DM441" s="2" t="n">
        <v>0</v>
      </c>
      <c r="DN441" s="2" t="n">
        <v>0</v>
      </c>
      <c r="DO441" s="2" t="n">
        <v>3</v>
      </c>
      <c r="DP441" s="2" t="n">
        <v>1</v>
      </c>
      <c r="DQ441" s="2" t="n">
        <v>0</v>
      </c>
      <c r="DR441" s="2" t="n">
        <v>0</v>
      </c>
      <c r="DS441" s="2" t="n">
        <v>1</v>
      </c>
      <c r="DT441" s="2" t="n">
        <v>1</v>
      </c>
      <c r="DU441" s="2" t="n">
        <v>2</v>
      </c>
      <c r="DV441" s="2" t="n">
        <v>1</v>
      </c>
      <c r="DW441" s="2" t="n">
        <v>1</v>
      </c>
      <c r="DX441" s="2" t="n">
        <v>7</v>
      </c>
      <c r="DY441" s="2" t="n">
        <v>0</v>
      </c>
      <c r="DZ441" s="2" t="n">
        <v>2</v>
      </c>
      <c r="EA441" s="2" t="n">
        <v>0</v>
      </c>
      <c r="EB441" s="2" t="n">
        <v>1</v>
      </c>
      <c r="EC441" s="2" t="n">
        <v>1</v>
      </c>
      <c r="ED441" s="2" t="n">
        <v>0</v>
      </c>
      <c r="EE441" s="2" t="n">
        <v>1</v>
      </c>
      <c r="EF441" s="2" t="n">
        <v>0</v>
      </c>
      <c r="EG441" s="2" t="n">
        <v>0</v>
      </c>
      <c r="EH441" s="2" t="n">
        <v>1</v>
      </c>
      <c r="EI441" s="2" t="n">
        <v>3</v>
      </c>
      <c r="EJ441" s="2" t="n">
        <v>0</v>
      </c>
      <c r="EK441" s="2" t="n">
        <v>0</v>
      </c>
      <c r="EL441" s="2" t="n">
        <v>0</v>
      </c>
      <c r="EM441" s="2" t="n">
        <v>1</v>
      </c>
      <c r="EN441" s="2" t="n">
        <v>0</v>
      </c>
      <c r="EO441" s="2" t="n">
        <v>1</v>
      </c>
      <c r="EP441" s="2" t="n">
        <v>1</v>
      </c>
      <c r="EQ441" s="2" t="n">
        <v>0</v>
      </c>
      <c r="ER441" s="2" t="n">
        <v>16</v>
      </c>
      <c r="ES441" s="2" t="n">
        <v>1</v>
      </c>
      <c r="ET441" s="2" t="n">
        <v>61</v>
      </c>
      <c r="EU441" s="2" t="n">
        <v>2</v>
      </c>
      <c r="EV441" s="2" t="n">
        <v>0</v>
      </c>
      <c r="EW441" s="2" t="n">
        <v>1</v>
      </c>
      <c r="EX441" s="2" t="n">
        <v>3</v>
      </c>
      <c r="EY441" s="2" t="n">
        <v>1</v>
      </c>
      <c r="EZ441" s="2" t="n">
        <v>3</v>
      </c>
      <c r="FA441" s="2" t="n">
        <v>0</v>
      </c>
      <c r="FB441" s="2" t="n">
        <v>2</v>
      </c>
      <c r="FC441" s="2" t="n">
        <v>3</v>
      </c>
      <c r="FD441" s="2" t="n">
        <v>472</v>
      </c>
      <c r="FE441" s="2" t="n">
        <v>3</v>
      </c>
      <c r="FF441" s="2" t="n">
        <v>18</v>
      </c>
      <c r="FG441" s="2" t="n">
        <v>1</v>
      </c>
      <c r="FH441" s="2" t="n">
        <v>72</v>
      </c>
      <c r="FI441" s="2" t="n">
        <v>0</v>
      </c>
      <c r="FJ441" s="2" t="n">
        <v>1</v>
      </c>
      <c r="FK441" s="2" t="n">
        <v>23</v>
      </c>
      <c r="FL441" s="2" t="n">
        <v>5</v>
      </c>
      <c r="FM441" s="2" t="n">
        <v>1</v>
      </c>
      <c r="FN441" s="2" t="n">
        <v>3</v>
      </c>
      <c r="FO441" s="2" t="n">
        <v>10</v>
      </c>
      <c r="FP441" s="2" t="n">
        <v>0</v>
      </c>
      <c r="FQ441" s="2" t="n">
        <v>0</v>
      </c>
      <c r="FR441" s="2" t="n">
        <v>13</v>
      </c>
      <c r="FS441" s="2" t="n">
        <v>1</v>
      </c>
      <c r="FT441" s="2" t="n">
        <v>0</v>
      </c>
      <c r="FU441" s="2" t="n">
        <v>0</v>
      </c>
      <c r="FV441" s="2" t="n">
        <v>0</v>
      </c>
      <c r="FW441" s="2" t="n">
        <v>0</v>
      </c>
      <c r="FX441" s="2" t="n">
        <v>2</v>
      </c>
      <c r="FY441" s="2" t="n">
        <v>1</v>
      </c>
      <c r="FZ441" s="2" t="n">
        <v>26</v>
      </c>
      <c r="GA441" s="2" t="n">
        <v>1</v>
      </c>
      <c r="GB441" s="2" t="n">
        <v>1</v>
      </c>
      <c r="GC441" s="2" t="n">
        <v>1</v>
      </c>
      <c r="GD441" s="2" t="n">
        <v>3</v>
      </c>
      <c r="GE441" s="2" t="n">
        <v>3</v>
      </c>
      <c r="GF441" s="2" t="n">
        <v>3</v>
      </c>
      <c r="GG441" s="2" t="n">
        <v>2</v>
      </c>
      <c r="GH441" s="2" t="n">
        <v>0</v>
      </c>
      <c r="GI441" s="2" t="n">
        <v>1</v>
      </c>
      <c r="GJ441" s="2" t="n">
        <v>0</v>
      </c>
      <c r="GK441" s="2" t="n">
        <v>2</v>
      </c>
      <c r="GL441" s="2" t="n">
        <v>0</v>
      </c>
      <c r="GM441" s="2" t="n">
        <v>0</v>
      </c>
      <c r="GN441" s="2" t="n">
        <v>1</v>
      </c>
      <c r="GO441" s="2" t="n">
        <v>4</v>
      </c>
      <c r="GP441" s="2" t="n">
        <v>134</v>
      </c>
      <c r="GQ441" s="2" t="n">
        <v>2</v>
      </c>
      <c r="GR441" s="2" t="n">
        <v>0</v>
      </c>
      <c r="GS441" s="2" t="n">
        <v>3</v>
      </c>
      <c r="GT441" s="2" t="n">
        <v>1</v>
      </c>
      <c r="GU441" s="2" t="n">
        <v>271</v>
      </c>
      <c r="GV441" s="2" t="n">
        <v>2</v>
      </c>
      <c r="GW441" s="2" t="n">
        <v>0</v>
      </c>
      <c r="GX441" s="2" t="n">
        <v>0</v>
      </c>
      <c r="GY441" s="2" t="n">
        <v>396</v>
      </c>
      <c r="GZ441" s="2" t="n">
        <v>5</v>
      </c>
      <c r="HA441" s="2" t="n">
        <v>0</v>
      </c>
      <c r="HB441" s="2" t="n">
        <v>0</v>
      </c>
      <c r="HC441" s="2" t="n">
        <v>44</v>
      </c>
      <c r="HD441" s="2" t="n">
        <v>1</v>
      </c>
      <c r="HE441" s="2" t="n">
        <v>1</v>
      </c>
      <c r="HF441" s="2" t="n">
        <v>3</v>
      </c>
      <c r="HG441" s="2" t="n">
        <v>1</v>
      </c>
      <c r="HH441" s="2" t="n">
        <v>0</v>
      </c>
      <c r="HI441" s="2" t="n">
        <v>2</v>
      </c>
      <c r="HJ441" s="2" t="n">
        <v>1</v>
      </c>
      <c r="HK441" s="2" t="n">
        <v>3</v>
      </c>
      <c r="HL441" s="2" t="n">
        <v>0</v>
      </c>
      <c r="HM441" s="2" t="n">
        <v>1</v>
      </c>
      <c r="HN441" s="2" t="n">
        <v>1</v>
      </c>
      <c r="HO441" s="2" t="n">
        <v>0</v>
      </c>
      <c r="HP441" s="2" t="n">
        <v>0</v>
      </c>
      <c r="HQ441" s="2" t="n">
        <v>0</v>
      </c>
      <c r="HR441" s="2" t="n">
        <v>0</v>
      </c>
      <c r="HS441" s="2" t="n">
        <v>1</v>
      </c>
      <c r="HT441" s="2" t="n">
        <v>0</v>
      </c>
      <c r="HU441" s="2" t="n">
        <v>0</v>
      </c>
      <c r="HV441" s="2" t="n">
        <v>0</v>
      </c>
      <c r="HW441" s="2" t="n">
        <v>5</v>
      </c>
      <c r="HX441" s="2" t="n">
        <v>3</v>
      </c>
      <c r="HY441" s="2" t="n">
        <v>3</v>
      </c>
      <c r="HZ441" s="2" t="n">
        <v>2</v>
      </c>
      <c r="IA441" s="2" t="n">
        <v>0</v>
      </c>
      <c r="IB441" s="2" t="n">
        <v>1</v>
      </c>
      <c r="IC441" s="2" t="n">
        <v>1</v>
      </c>
      <c r="ID441" s="2" t="n">
        <v>0</v>
      </c>
      <c r="IE441" s="2" t="n">
        <v>1</v>
      </c>
      <c r="IF441" s="2" t="n">
        <v>0</v>
      </c>
      <c r="IG441" s="2" t="n">
        <v>2</v>
      </c>
      <c r="IH441" s="2" t="n">
        <v>1</v>
      </c>
      <c r="II441" s="2" t="n">
        <v>0</v>
      </c>
      <c r="IJ441" s="2" t="n">
        <v>0</v>
      </c>
      <c r="IK441" s="2" t="n">
        <v>57</v>
      </c>
      <c r="IL441" s="2" t="n">
        <v>1</v>
      </c>
      <c r="IM441" s="2" t="n">
        <v>1</v>
      </c>
      <c r="IN441" s="2" t="n">
        <v>0</v>
      </c>
      <c r="IO441" s="2" t="n">
        <v>0</v>
      </c>
      <c r="IP441" s="2" t="n">
        <v>3</v>
      </c>
      <c r="IQ441" s="2" t="n">
        <v>0</v>
      </c>
      <c r="IR441" s="2" t="n">
        <v>5</v>
      </c>
      <c r="IS441" s="2" t="n">
        <v>3</v>
      </c>
      <c r="IT441" s="2" t="n">
        <v>75</v>
      </c>
      <c r="IU441" s="2" t="n">
        <v>173</v>
      </c>
      <c r="IV441" s="2" t="n">
        <f aca="false">SUM(C441:IU441)</f>
        <v>2708</v>
      </c>
    </row>
    <row r="442" customFormat="false" ht="12.75" hidden="false" customHeight="false" outlineLevel="0" collapsed="false">
      <c r="A442" s="36" t="n">
        <v>20443</v>
      </c>
      <c r="B442" s="40" t="s">
        <v>931</v>
      </c>
      <c r="C442" s="2" t="n">
        <v>0</v>
      </c>
      <c r="D442" s="2" t="n">
        <v>1</v>
      </c>
      <c r="E442" s="2" t="n">
        <v>0</v>
      </c>
      <c r="F442" s="2" t="n">
        <v>0</v>
      </c>
      <c r="G442" s="2" t="n">
        <v>65</v>
      </c>
      <c r="H442" s="2" t="n">
        <v>1</v>
      </c>
      <c r="I442" s="2" t="n">
        <v>1</v>
      </c>
      <c r="J442" s="2" t="n">
        <v>0</v>
      </c>
      <c r="K442" s="2" t="n">
        <v>1</v>
      </c>
      <c r="L442" s="2" t="n">
        <v>1</v>
      </c>
      <c r="M442" s="2" t="n">
        <v>0</v>
      </c>
      <c r="N442" s="2" t="n">
        <v>1</v>
      </c>
      <c r="O442" s="2" t="n">
        <v>0</v>
      </c>
      <c r="P442" s="2" t="n">
        <v>0</v>
      </c>
      <c r="Q442" s="2" t="n">
        <v>1</v>
      </c>
      <c r="R442" s="2" t="n">
        <v>10</v>
      </c>
      <c r="S442" s="2" t="n">
        <v>2</v>
      </c>
      <c r="T442" s="2" t="n">
        <v>0</v>
      </c>
      <c r="U442" s="2" t="n">
        <v>0</v>
      </c>
      <c r="V442" s="2" t="n">
        <v>2</v>
      </c>
      <c r="W442" s="2" t="n">
        <v>2</v>
      </c>
      <c r="X442" s="2" t="n">
        <v>1</v>
      </c>
      <c r="Y442" s="2" t="n">
        <v>22</v>
      </c>
      <c r="Z442" s="2" t="n">
        <v>0</v>
      </c>
      <c r="AA442" s="2" t="n">
        <v>0</v>
      </c>
      <c r="AB442" s="2" t="n">
        <v>2</v>
      </c>
      <c r="AC442" s="2" t="n">
        <v>21</v>
      </c>
      <c r="AD442" s="2" t="n">
        <v>0</v>
      </c>
      <c r="AE442" s="2" t="n">
        <v>0</v>
      </c>
      <c r="AF442" s="2" t="n">
        <v>0</v>
      </c>
      <c r="AG442" s="2" t="n">
        <v>0</v>
      </c>
      <c r="AH442" s="2" t="n">
        <v>0</v>
      </c>
      <c r="AI442" s="2" t="n">
        <v>0</v>
      </c>
      <c r="AJ442" s="2" t="n">
        <v>0</v>
      </c>
      <c r="AK442" s="2" t="n">
        <v>0</v>
      </c>
      <c r="AL442" s="2" t="n">
        <v>0</v>
      </c>
      <c r="AM442" s="2" t="n">
        <v>0</v>
      </c>
      <c r="AN442" s="2" t="n">
        <v>0</v>
      </c>
      <c r="AO442" s="2" t="n">
        <v>0</v>
      </c>
      <c r="AP442" s="2" t="n">
        <v>1</v>
      </c>
      <c r="AQ442" s="2" t="n">
        <v>46</v>
      </c>
      <c r="AR442" s="2" t="n">
        <v>1</v>
      </c>
      <c r="AS442" s="2" t="n">
        <v>0</v>
      </c>
      <c r="AT442" s="2" t="n">
        <v>0</v>
      </c>
      <c r="AU442" s="2" t="n">
        <v>0</v>
      </c>
      <c r="AV442" s="2" t="n">
        <v>0</v>
      </c>
      <c r="AW442" s="2" t="n">
        <v>15</v>
      </c>
      <c r="AX442" s="2" t="n">
        <v>10</v>
      </c>
      <c r="AY442" s="2" t="n">
        <v>9</v>
      </c>
      <c r="AZ442" s="2" t="n">
        <v>0</v>
      </c>
      <c r="BA442" s="2" t="n">
        <v>6</v>
      </c>
      <c r="BB442" s="2" t="n">
        <v>27</v>
      </c>
      <c r="BC442" s="2" t="n">
        <v>1</v>
      </c>
      <c r="BD442" s="2" t="n">
        <v>0</v>
      </c>
      <c r="BE442" s="2" t="n">
        <v>0</v>
      </c>
      <c r="BF442" s="2" t="n">
        <v>0</v>
      </c>
      <c r="BG442" s="2" t="n">
        <v>1</v>
      </c>
      <c r="BH442" s="2" t="n">
        <v>0</v>
      </c>
      <c r="BI442" s="2" t="n">
        <v>1</v>
      </c>
      <c r="BJ442" s="2" t="n">
        <v>2</v>
      </c>
      <c r="BK442" s="2" t="n">
        <v>1</v>
      </c>
      <c r="BL442" s="2" t="n">
        <v>1</v>
      </c>
      <c r="BM442" s="2" t="n">
        <v>0</v>
      </c>
      <c r="BN442" s="2" t="n">
        <v>2</v>
      </c>
      <c r="BO442" s="2" t="n">
        <v>0</v>
      </c>
      <c r="BP442" s="2" t="n">
        <v>0</v>
      </c>
      <c r="BQ442" s="2" t="n">
        <v>1</v>
      </c>
      <c r="BR442" s="2" t="n">
        <v>0</v>
      </c>
      <c r="BS442" s="2" t="n">
        <v>1</v>
      </c>
      <c r="BT442" s="2" t="n">
        <v>0</v>
      </c>
      <c r="BU442" s="2" t="n">
        <v>0</v>
      </c>
      <c r="BV442" s="2" t="n">
        <v>0</v>
      </c>
      <c r="BW442" s="2" t="n">
        <v>0</v>
      </c>
      <c r="BX442" s="2" t="n">
        <v>1</v>
      </c>
      <c r="BY442" s="2" t="n">
        <v>4</v>
      </c>
      <c r="BZ442" s="2" t="n">
        <v>0</v>
      </c>
      <c r="CA442" s="2" t="n">
        <v>0</v>
      </c>
      <c r="CB442" s="2" t="n">
        <v>0</v>
      </c>
      <c r="CC442" s="2" t="n">
        <v>0</v>
      </c>
      <c r="CD442" s="2" t="n">
        <v>0</v>
      </c>
      <c r="CE442" s="2" t="n">
        <v>0</v>
      </c>
      <c r="CF442" s="2" t="n">
        <v>0</v>
      </c>
      <c r="CG442" s="2" t="n">
        <v>0</v>
      </c>
      <c r="CH442" s="2" t="n">
        <v>0</v>
      </c>
      <c r="CI442" s="2" t="n">
        <v>0</v>
      </c>
      <c r="CJ442" s="2" t="n">
        <v>0</v>
      </c>
      <c r="CK442" s="2" t="n">
        <v>1</v>
      </c>
      <c r="CL442" s="2" t="n">
        <v>0</v>
      </c>
      <c r="CM442" s="2" t="n">
        <v>0</v>
      </c>
      <c r="CN442" s="2" t="n">
        <v>1</v>
      </c>
      <c r="CO442" s="2" t="n">
        <v>0</v>
      </c>
      <c r="CP442" s="2" t="n">
        <v>0</v>
      </c>
      <c r="CQ442" s="2" t="n">
        <v>0</v>
      </c>
      <c r="CR442" s="2" t="n">
        <v>1</v>
      </c>
      <c r="CS442" s="2" t="n">
        <v>0</v>
      </c>
      <c r="CT442" s="2" t="n">
        <v>2</v>
      </c>
      <c r="CU442" s="2" t="n">
        <v>1</v>
      </c>
      <c r="CV442" s="2" t="n">
        <v>0</v>
      </c>
      <c r="CW442" s="2" t="n">
        <v>0</v>
      </c>
      <c r="CX442" s="2" t="n">
        <v>1</v>
      </c>
      <c r="CY442" s="2" t="n">
        <v>0</v>
      </c>
      <c r="CZ442" s="2" t="n">
        <v>0</v>
      </c>
      <c r="DA442" s="2" t="n">
        <v>0</v>
      </c>
      <c r="DB442" s="2" t="n">
        <v>0</v>
      </c>
      <c r="DC442" s="2" t="n">
        <v>0</v>
      </c>
      <c r="DD442" s="2" t="n">
        <v>1</v>
      </c>
      <c r="DE442" s="2" t="n">
        <v>0</v>
      </c>
      <c r="DF442" s="2" t="n">
        <v>0</v>
      </c>
      <c r="DG442" s="2" t="n">
        <v>0</v>
      </c>
      <c r="DH442" s="2" t="n">
        <v>0</v>
      </c>
      <c r="DI442" s="2" t="n">
        <v>0</v>
      </c>
      <c r="DJ442" s="2" t="n">
        <v>0</v>
      </c>
      <c r="DK442" s="2" t="n">
        <v>0</v>
      </c>
      <c r="DL442" s="2" t="n">
        <v>0</v>
      </c>
      <c r="DM442" s="2" t="n">
        <v>0</v>
      </c>
      <c r="DN442" s="2" t="n">
        <v>0</v>
      </c>
      <c r="DO442" s="2" t="n">
        <v>0</v>
      </c>
      <c r="DP442" s="2" t="n">
        <v>2</v>
      </c>
      <c r="DQ442" s="2" t="n">
        <v>0</v>
      </c>
      <c r="DR442" s="2" t="n">
        <v>0</v>
      </c>
      <c r="DS442" s="2" t="n">
        <v>0</v>
      </c>
      <c r="DT442" s="2" t="n">
        <v>0</v>
      </c>
      <c r="DU442" s="2" t="n">
        <v>0</v>
      </c>
      <c r="DV442" s="2" t="n">
        <v>0</v>
      </c>
      <c r="DW442" s="2" t="n">
        <v>1</v>
      </c>
      <c r="DX442" s="2" t="n">
        <v>4</v>
      </c>
      <c r="DY442" s="2" t="n">
        <v>1</v>
      </c>
      <c r="DZ442" s="2" t="n">
        <v>1</v>
      </c>
      <c r="EA442" s="2" t="n">
        <v>0</v>
      </c>
      <c r="EB442" s="2" t="n">
        <v>0</v>
      </c>
      <c r="EC442" s="2" t="n">
        <v>1</v>
      </c>
      <c r="ED442" s="2" t="n">
        <v>0</v>
      </c>
      <c r="EE442" s="2" t="n">
        <v>0</v>
      </c>
      <c r="EF442" s="2" t="n">
        <v>1</v>
      </c>
      <c r="EG442" s="2" t="n">
        <v>0</v>
      </c>
      <c r="EH442" s="2" t="n">
        <v>0</v>
      </c>
      <c r="EI442" s="2" t="n">
        <v>0</v>
      </c>
      <c r="EJ442" s="2" t="n">
        <v>1</v>
      </c>
      <c r="EK442" s="2" t="n">
        <v>0</v>
      </c>
      <c r="EL442" s="2" t="n">
        <v>2</v>
      </c>
      <c r="EM442" s="2" t="n">
        <v>2</v>
      </c>
      <c r="EN442" s="2" t="n">
        <v>0</v>
      </c>
      <c r="EO442" s="2" t="n">
        <v>0</v>
      </c>
      <c r="EP442" s="2" t="n">
        <v>0</v>
      </c>
      <c r="EQ442" s="2" t="n">
        <v>1</v>
      </c>
      <c r="ER442" s="2" t="n">
        <v>0</v>
      </c>
      <c r="ES442" s="2" t="n">
        <v>0</v>
      </c>
      <c r="ET442" s="2" t="n">
        <v>1</v>
      </c>
      <c r="EU442" s="2" t="n">
        <v>0</v>
      </c>
      <c r="EV442" s="2" t="n">
        <v>3</v>
      </c>
      <c r="EW442" s="2" t="n">
        <v>0</v>
      </c>
      <c r="EX442" s="2" t="n">
        <v>0</v>
      </c>
      <c r="EY442" s="2" t="n">
        <v>2</v>
      </c>
      <c r="EZ442" s="2" t="n">
        <v>0</v>
      </c>
      <c r="FA442" s="2" t="n">
        <v>0</v>
      </c>
      <c r="FB442" s="2" t="n">
        <v>0</v>
      </c>
      <c r="FC442" s="2" t="n">
        <v>0</v>
      </c>
      <c r="FD442" s="2" t="n">
        <v>178</v>
      </c>
      <c r="FE442" s="2" t="n">
        <v>3</v>
      </c>
      <c r="FF442" s="2" t="n">
        <v>135</v>
      </c>
      <c r="FG442" s="2" t="n">
        <v>2</v>
      </c>
      <c r="FH442" s="2" t="n">
        <v>75</v>
      </c>
      <c r="FI442" s="2" t="n">
        <v>0</v>
      </c>
      <c r="FJ442" s="2" t="n">
        <v>0</v>
      </c>
      <c r="FK442" s="2" t="n">
        <v>0</v>
      </c>
      <c r="FL442" s="2" t="n">
        <v>0</v>
      </c>
      <c r="FM442" s="2" t="n">
        <v>0</v>
      </c>
      <c r="FN442" s="2" t="n">
        <v>2</v>
      </c>
      <c r="FO442" s="2" t="n">
        <v>32</v>
      </c>
      <c r="FP442" s="2" t="n">
        <v>2</v>
      </c>
      <c r="FQ442" s="2" t="n">
        <v>0</v>
      </c>
      <c r="FR442" s="2" t="n">
        <v>19</v>
      </c>
      <c r="FS442" s="2" t="n">
        <v>0</v>
      </c>
      <c r="FT442" s="2" t="n">
        <v>0</v>
      </c>
      <c r="FU442" s="2" t="n">
        <v>0</v>
      </c>
      <c r="FV442" s="2" t="n">
        <v>1</v>
      </c>
      <c r="FW442" s="2" t="n">
        <v>0</v>
      </c>
      <c r="FX442" s="2" t="n">
        <v>1</v>
      </c>
      <c r="FY442" s="2" t="n">
        <v>0</v>
      </c>
      <c r="FZ442" s="2" t="n">
        <v>2</v>
      </c>
      <c r="GA442" s="2" t="n">
        <v>0</v>
      </c>
      <c r="GB442" s="2" t="n">
        <v>0</v>
      </c>
      <c r="GC442" s="2" t="n">
        <v>0</v>
      </c>
      <c r="GD442" s="2" t="n">
        <v>1</v>
      </c>
      <c r="GE442" s="2" t="n">
        <v>0</v>
      </c>
      <c r="GF442" s="2" t="n">
        <v>0</v>
      </c>
      <c r="GG442" s="2" t="n">
        <v>0</v>
      </c>
      <c r="GH442" s="2" t="n">
        <v>0</v>
      </c>
      <c r="GI442" s="2" t="n">
        <v>1</v>
      </c>
      <c r="GJ442" s="2" t="n">
        <v>0</v>
      </c>
      <c r="GK442" s="2" t="n">
        <v>2</v>
      </c>
      <c r="GL442" s="2" t="n">
        <v>0</v>
      </c>
      <c r="GM442" s="2" t="n">
        <v>0</v>
      </c>
      <c r="GN442" s="2" t="n">
        <v>2</v>
      </c>
      <c r="GO442" s="2" t="n">
        <v>0</v>
      </c>
      <c r="GP442" s="2" t="n">
        <v>308</v>
      </c>
      <c r="GQ442" s="2" t="n">
        <v>1</v>
      </c>
      <c r="GR442" s="2" t="n">
        <v>0</v>
      </c>
      <c r="GS442" s="2" t="n">
        <v>0</v>
      </c>
      <c r="GT442" s="2" t="n">
        <v>0</v>
      </c>
      <c r="GU442" s="2" t="n">
        <v>9</v>
      </c>
      <c r="GV442" s="2" t="n">
        <v>0</v>
      </c>
      <c r="GW442" s="2" t="n">
        <v>0</v>
      </c>
      <c r="GX442" s="2" t="n">
        <v>0</v>
      </c>
      <c r="GY442" s="2" t="n">
        <v>26</v>
      </c>
      <c r="GZ442" s="2" t="n">
        <v>1</v>
      </c>
      <c r="HA442" s="2" t="n">
        <v>0</v>
      </c>
      <c r="HB442" s="2" t="n">
        <v>0</v>
      </c>
      <c r="HC442" s="2" t="n">
        <v>50</v>
      </c>
      <c r="HD442" s="2" t="n">
        <v>1</v>
      </c>
      <c r="HE442" s="2" t="n">
        <v>0</v>
      </c>
      <c r="HF442" s="2" t="n">
        <v>1</v>
      </c>
      <c r="HG442" s="2" t="n">
        <v>0</v>
      </c>
      <c r="HH442" s="2" t="n">
        <v>0</v>
      </c>
      <c r="HI442" s="2" t="n">
        <v>0</v>
      </c>
      <c r="HJ442" s="2" t="n">
        <v>0</v>
      </c>
      <c r="HK442" s="2" t="n">
        <v>0</v>
      </c>
      <c r="HL442" s="2" t="n">
        <v>0</v>
      </c>
      <c r="HM442" s="2" t="n">
        <v>0</v>
      </c>
      <c r="HN442" s="2" t="n">
        <v>2</v>
      </c>
      <c r="HO442" s="2" t="n">
        <v>0</v>
      </c>
      <c r="HP442" s="2" t="n">
        <v>0</v>
      </c>
      <c r="HQ442" s="2" t="n">
        <v>0</v>
      </c>
      <c r="HR442" s="2" t="n">
        <v>0</v>
      </c>
      <c r="HS442" s="2" t="n">
        <v>0</v>
      </c>
      <c r="HT442" s="2" t="n">
        <v>0</v>
      </c>
      <c r="HU442" s="2" t="n">
        <v>0</v>
      </c>
      <c r="HV442" s="2" t="n">
        <v>0</v>
      </c>
      <c r="HW442" s="2" t="n">
        <v>1</v>
      </c>
      <c r="HX442" s="2" t="n">
        <v>0</v>
      </c>
      <c r="HY442" s="2" t="n">
        <v>1</v>
      </c>
      <c r="HZ442" s="2" t="n">
        <v>0</v>
      </c>
      <c r="IA442" s="2" t="n">
        <v>0</v>
      </c>
      <c r="IB442" s="2" t="n">
        <v>0</v>
      </c>
      <c r="IC442" s="2" t="n">
        <v>0</v>
      </c>
      <c r="ID442" s="2" t="n">
        <v>0</v>
      </c>
      <c r="IE442" s="2" t="n">
        <v>1</v>
      </c>
      <c r="IF442" s="2" t="n">
        <v>0</v>
      </c>
      <c r="IG442" s="2" t="n">
        <v>0</v>
      </c>
      <c r="IH442" s="2" t="n">
        <v>0</v>
      </c>
      <c r="II442" s="2" t="n">
        <v>0</v>
      </c>
      <c r="IJ442" s="2" t="n">
        <v>3</v>
      </c>
      <c r="IK442" s="2" t="n">
        <v>11</v>
      </c>
      <c r="IL442" s="2" t="n">
        <v>0</v>
      </c>
      <c r="IM442" s="2" t="n">
        <v>0</v>
      </c>
      <c r="IN442" s="2" t="n">
        <v>0</v>
      </c>
      <c r="IO442" s="2" t="n">
        <v>0</v>
      </c>
      <c r="IP442" s="2" t="n">
        <v>0</v>
      </c>
      <c r="IQ442" s="2" t="n">
        <v>0</v>
      </c>
      <c r="IR442" s="2" t="n">
        <v>2</v>
      </c>
      <c r="IS442" s="2" t="n">
        <v>0</v>
      </c>
      <c r="IT442" s="2" t="n">
        <v>45</v>
      </c>
      <c r="IU442" s="2" t="n">
        <v>105</v>
      </c>
      <c r="IV442" s="2" t="n">
        <f aca="false">SUM(C442:IU442)</f>
        <v>1322</v>
      </c>
    </row>
    <row r="443" customFormat="false" ht="12.75" hidden="false" customHeight="false" outlineLevel="0" collapsed="false">
      <c r="A443" s="36" t="n">
        <f aca="false">VLOOKUP(B443,[1]Hoja1!$B$2:$D$1124,3,0)</f>
        <v>20517</v>
      </c>
      <c r="B443" s="40" t="s">
        <v>932</v>
      </c>
      <c r="C443" s="2" t="n">
        <v>1</v>
      </c>
      <c r="D443" s="2" t="n">
        <v>1</v>
      </c>
      <c r="E443" s="2" t="n">
        <v>1</v>
      </c>
      <c r="F443" s="2" t="n">
        <v>0</v>
      </c>
      <c r="G443" s="2" t="n">
        <v>69</v>
      </c>
      <c r="H443" s="2" t="n">
        <v>5</v>
      </c>
      <c r="I443" s="2" t="n">
        <v>7</v>
      </c>
      <c r="J443" s="2" t="n">
        <v>12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10</v>
      </c>
      <c r="P443" s="2" t="n">
        <v>1</v>
      </c>
      <c r="Q443" s="2" t="n">
        <v>0</v>
      </c>
      <c r="R443" s="2" t="n">
        <v>5</v>
      </c>
      <c r="S443" s="2" t="n">
        <v>0</v>
      </c>
      <c r="T443" s="2" t="n">
        <v>0</v>
      </c>
      <c r="U443" s="2" t="n">
        <v>0</v>
      </c>
      <c r="V443" s="2" t="n">
        <v>1</v>
      </c>
      <c r="W443" s="2" t="n">
        <v>1</v>
      </c>
      <c r="X443" s="2" t="n">
        <v>4</v>
      </c>
      <c r="Y443" s="2" t="n">
        <v>3</v>
      </c>
      <c r="Z443" s="2" t="n">
        <v>0</v>
      </c>
      <c r="AA443" s="2" t="n">
        <v>0</v>
      </c>
      <c r="AB443" s="2" t="n">
        <v>0</v>
      </c>
      <c r="AC443" s="2" t="n">
        <v>17</v>
      </c>
      <c r="AD443" s="2" t="n">
        <v>2</v>
      </c>
      <c r="AE443" s="2" t="n">
        <v>0</v>
      </c>
      <c r="AF443" s="2" t="n">
        <v>0</v>
      </c>
      <c r="AG443" s="2" t="n">
        <v>0</v>
      </c>
      <c r="AH443" s="2" t="n">
        <v>0</v>
      </c>
      <c r="AI443" s="2" t="n">
        <v>0</v>
      </c>
      <c r="AJ443" s="2" t="n">
        <v>0</v>
      </c>
      <c r="AK443" s="2" t="n">
        <v>19</v>
      </c>
      <c r="AL443" s="2" t="n">
        <v>1</v>
      </c>
      <c r="AM443" s="2" t="n">
        <v>0</v>
      </c>
      <c r="AN443" s="2" t="n">
        <v>0</v>
      </c>
      <c r="AO443" s="2" t="n">
        <v>2</v>
      </c>
      <c r="AP443" s="2" t="n">
        <v>0</v>
      </c>
      <c r="AQ443" s="2" t="n">
        <v>3</v>
      </c>
      <c r="AR443" s="2" t="n">
        <v>0</v>
      </c>
      <c r="AS443" s="2" t="n">
        <v>0</v>
      </c>
      <c r="AT443" s="2" t="n">
        <v>0</v>
      </c>
      <c r="AU443" s="2" t="n">
        <v>0</v>
      </c>
      <c r="AV443" s="2" t="n">
        <v>5</v>
      </c>
      <c r="AW443" s="2" t="n">
        <v>0</v>
      </c>
      <c r="AX443" s="2" t="n">
        <v>48</v>
      </c>
      <c r="AY443" s="2" t="n">
        <v>85</v>
      </c>
      <c r="AZ443" s="2" t="n">
        <v>0</v>
      </c>
      <c r="BA443" s="2" t="n">
        <v>0</v>
      </c>
      <c r="BB443" s="2" t="n">
        <v>36</v>
      </c>
      <c r="BC443" s="2" t="n">
        <v>0</v>
      </c>
      <c r="BD443" s="2" t="n">
        <v>0</v>
      </c>
      <c r="BE443" s="2" t="n">
        <v>1</v>
      </c>
      <c r="BF443" s="2" t="n">
        <v>4</v>
      </c>
      <c r="BG443" s="2" t="n">
        <v>9</v>
      </c>
      <c r="BH443" s="2" t="n">
        <v>2</v>
      </c>
      <c r="BI443" s="2" t="n">
        <v>0</v>
      </c>
      <c r="BJ443" s="2" t="n">
        <v>4</v>
      </c>
      <c r="BK443" s="2" t="n">
        <v>7</v>
      </c>
      <c r="BL443" s="2" t="n">
        <v>0</v>
      </c>
      <c r="BM443" s="2" t="n">
        <v>1</v>
      </c>
      <c r="BN443" s="2" t="n">
        <v>0</v>
      </c>
      <c r="BO443" s="2" t="n">
        <v>0</v>
      </c>
      <c r="BP443" s="2" t="n">
        <v>0</v>
      </c>
      <c r="BQ443" s="2" t="n">
        <v>0</v>
      </c>
      <c r="BR443" s="2" t="n">
        <v>1</v>
      </c>
      <c r="BS443" s="2" t="n">
        <v>1</v>
      </c>
      <c r="BT443" s="2" t="n">
        <v>1</v>
      </c>
      <c r="BU443" s="2" t="n">
        <v>0</v>
      </c>
      <c r="BV443" s="2" t="n">
        <v>1</v>
      </c>
      <c r="BW443" s="2" t="n">
        <v>1</v>
      </c>
      <c r="BX443" s="2" t="n">
        <v>0</v>
      </c>
      <c r="BY443" s="2" t="n">
        <v>0</v>
      </c>
      <c r="BZ443" s="2" t="n">
        <v>2</v>
      </c>
      <c r="CA443" s="2" t="n">
        <v>0</v>
      </c>
      <c r="CB443" s="2" t="n">
        <v>0</v>
      </c>
      <c r="CC443" s="2" t="n">
        <v>0</v>
      </c>
      <c r="CD443" s="2" t="n">
        <v>4</v>
      </c>
      <c r="CE443" s="2" t="n">
        <v>0</v>
      </c>
      <c r="CF443" s="2" t="n">
        <v>0</v>
      </c>
      <c r="CG443" s="2" t="n">
        <v>0</v>
      </c>
      <c r="CH443" s="2" t="n">
        <v>0</v>
      </c>
      <c r="CI443" s="2" t="n">
        <v>5</v>
      </c>
      <c r="CJ443" s="2" t="n">
        <v>4</v>
      </c>
      <c r="CK443" s="2" t="n">
        <v>0</v>
      </c>
      <c r="CL443" s="2" t="n">
        <v>0</v>
      </c>
      <c r="CM443" s="2" t="n">
        <v>0</v>
      </c>
      <c r="CN443" s="2" t="n">
        <v>0</v>
      </c>
      <c r="CO443" s="2" t="n">
        <v>0</v>
      </c>
      <c r="CP443" s="2" t="n">
        <v>0</v>
      </c>
      <c r="CQ443" s="2" t="n">
        <v>3</v>
      </c>
      <c r="CR443" s="2" t="n">
        <v>2</v>
      </c>
      <c r="CS443" s="2" t="n">
        <v>0</v>
      </c>
      <c r="CT443" s="2" t="n">
        <v>2</v>
      </c>
      <c r="CU443" s="2" t="n">
        <v>0</v>
      </c>
      <c r="CV443" s="2" t="n">
        <v>0</v>
      </c>
      <c r="CW443" s="2" t="n">
        <v>0</v>
      </c>
      <c r="CX443" s="2" t="n">
        <v>0</v>
      </c>
      <c r="CY443" s="2" t="n">
        <v>0</v>
      </c>
      <c r="CZ443" s="2" t="n">
        <v>5</v>
      </c>
      <c r="DA443" s="2" t="n">
        <v>0</v>
      </c>
      <c r="DB443" s="2" t="n">
        <v>0</v>
      </c>
      <c r="DC443" s="2" t="n">
        <v>0</v>
      </c>
      <c r="DD443" s="2" t="n">
        <v>5</v>
      </c>
      <c r="DE443" s="2" t="n">
        <v>1</v>
      </c>
      <c r="DF443" s="2" t="n">
        <v>0</v>
      </c>
      <c r="DG443" s="2" t="n">
        <v>0</v>
      </c>
      <c r="DH443" s="2" t="n">
        <v>0</v>
      </c>
      <c r="DI443" s="2" t="n">
        <v>0</v>
      </c>
      <c r="DJ443" s="2" t="n">
        <v>0</v>
      </c>
      <c r="DK443" s="2" t="n">
        <v>0</v>
      </c>
      <c r="DL443" s="2" t="n">
        <v>1</v>
      </c>
      <c r="DM443" s="2" t="n">
        <v>2</v>
      </c>
      <c r="DN443" s="2" t="n">
        <v>200</v>
      </c>
      <c r="DO443" s="2" t="n">
        <v>3</v>
      </c>
      <c r="DP443" s="2" t="n">
        <v>5</v>
      </c>
      <c r="DQ443" s="2" t="n">
        <v>2</v>
      </c>
      <c r="DR443" s="2" t="n">
        <v>2</v>
      </c>
      <c r="DS443" s="2" t="n">
        <v>2</v>
      </c>
      <c r="DT443" s="2" t="n">
        <v>1</v>
      </c>
      <c r="DU443" s="2" t="n">
        <v>0</v>
      </c>
      <c r="DV443" s="2" t="n">
        <v>1</v>
      </c>
      <c r="DW443" s="2" t="n">
        <v>1</v>
      </c>
      <c r="DX443" s="2" t="n">
        <v>21</v>
      </c>
      <c r="DY443" s="2" t="n">
        <v>0</v>
      </c>
      <c r="DZ443" s="2" t="n">
        <v>0</v>
      </c>
      <c r="EA443" s="2" t="n">
        <v>0</v>
      </c>
      <c r="EB443" s="2" t="n">
        <v>2</v>
      </c>
      <c r="EC443" s="2" t="n">
        <v>0</v>
      </c>
      <c r="ED443" s="2" t="n">
        <v>0</v>
      </c>
      <c r="EE443" s="2" t="n">
        <v>1</v>
      </c>
      <c r="EF443" s="2" t="n">
        <v>0</v>
      </c>
      <c r="EG443" s="2" t="n">
        <v>0</v>
      </c>
      <c r="EH443" s="2" t="n">
        <v>2</v>
      </c>
      <c r="EI443" s="2" t="n">
        <v>1</v>
      </c>
      <c r="EJ443" s="2" t="n">
        <v>0</v>
      </c>
      <c r="EK443" s="2" t="n">
        <v>0</v>
      </c>
      <c r="EL443" s="2" t="n">
        <v>1</v>
      </c>
      <c r="EM443" s="2" t="n">
        <v>0</v>
      </c>
      <c r="EN443" s="2" t="n">
        <v>0</v>
      </c>
      <c r="EO443" s="2" t="n">
        <v>8</v>
      </c>
      <c r="EP443" s="2" t="n">
        <v>2</v>
      </c>
      <c r="EQ443" s="2" t="n">
        <v>0</v>
      </c>
      <c r="ER443" s="2" t="n">
        <v>2</v>
      </c>
      <c r="ES443" s="2" t="n">
        <v>0</v>
      </c>
      <c r="ET443" s="2" t="n">
        <v>1</v>
      </c>
      <c r="EU443" s="2" t="n">
        <v>1</v>
      </c>
      <c r="EV443" s="2" t="n">
        <v>1</v>
      </c>
      <c r="EW443" s="2" t="n">
        <v>1</v>
      </c>
      <c r="EX443" s="2" t="n">
        <v>0</v>
      </c>
      <c r="EY443" s="2" t="n">
        <v>0</v>
      </c>
      <c r="EZ443" s="2" t="n">
        <v>21</v>
      </c>
      <c r="FA443" s="2" t="n">
        <v>1</v>
      </c>
      <c r="FB443" s="2" t="n">
        <v>1</v>
      </c>
      <c r="FC443" s="2" t="n">
        <v>1</v>
      </c>
      <c r="FD443" s="2" t="n">
        <v>357</v>
      </c>
      <c r="FE443" s="2" t="n">
        <v>1</v>
      </c>
      <c r="FF443" s="2" t="n">
        <v>152</v>
      </c>
      <c r="FG443" s="2" t="n">
        <v>3</v>
      </c>
      <c r="FH443" s="2" t="n">
        <v>25</v>
      </c>
      <c r="FI443" s="2" t="n">
        <v>0</v>
      </c>
      <c r="FJ443" s="2" t="n">
        <v>1</v>
      </c>
      <c r="FK443" s="2" t="n">
        <v>21</v>
      </c>
      <c r="FL443" s="2" t="n">
        <v>0</v>
      </c>
      <c r="FM443" s="2" t="n">
        <v>0</v>
      </c>
      <c r="FN443" s="2" t="n">
        <v>3</v>
      </c>
      <c r="FO443" s="2" t="n">
        <v>15</v>
      </c>
      <c r="FP443" s="2" t="n">
        <v>0</v>
      </c>
      <c r="FQ443" s="2" t="n">
        <v>0</v>
      </c>
      <c r="FR443" s="2" t="n">
        <v>34</v>
      </c>
      <c r="FS443" s="2" t="n">
        <v>2</v>
      </c>
      <c r="FT443" s="2" t="n">
        <v>1</v>
      </c>
      <c r="FU443" s="2" t="n">
        <v>1</v>
      </c>
      <c r="FV443" s="2" t="n">
        <v>2</v>
      </c>
      <c r="FW443" s="2" t="n">
        <v>0</v>
      </c>
      <c r="FX443" s="2" t="n">
        <v>0</v>
      </c>
      <c r="FY443" s="2" t="n">
        <v>0</v>
      </c>
      <c r="FZ443" s="2" t="n">
        <v>0</v>
      </c>
      <c r="GA443" s="2" t="n">
        <v>2</v>
      </c>
      <c r="GB443" s="2" t="n">
        <v>0</v>
      </c>
      <c r="GC443" s="2" t="n">
        <v>1</v>
      </c>
      <c r="GD443" s="2" t="n">
        <v>4</v>
      </c>
      <c r="GE443" s="2" t="n">
        <v>0</v>
      </c>
      <c r="GF443" s="2" t="n">
        <v>3</v>
      </c>
      <c r="GG443" s="2" t="n">
        <v>1</v>
      </c>
      <c r="GH443" s="2" t="n">
        <v>1</v>
      </c>
      <c r="GI443" s="2" t="n">
        <v>1</v>
      </c>
      <c r="GJ443" s="2" t="n">
        <v>3</v>
      </c>
      <c r="GK443" s="2" t="n">
        <v>0</v>
      </c>
      <c r="GL443" s="2" t="n">
        <v>1</v>
      </c>
      <c r="GM443" s="2" t="n">
        <v>0</v>
      </c>
      <c r="GN443" s="2" t="n">
        <v>7</v>
      </c>
      <c r="GO443" s="2" t="n">
        <v>0</v>
      </c>
      <c r="GP443" s="2" t="n">
        <v>353</v>
      </c>
      <c r="GQ443" s="2" t="n">
        <v>23</v>
      </c>
      <c r="GR443" s="2" t="n">
        <v>0</v>
      </c>
      <c r="GS443" s="2" t="n">
        <v>2</v>
      </c>
      <c r="GT443" s="2" t="n">
        <v>9</v>
      </c>
      <c r="GU443" s="2" t="n">
        <v>15</v>
      </c>
      <c r="GV443" s="2" t="n">
        <v>0</v>
      </c>
      <c r="GW443" s="2" t="n">
        <v>0</v>
      </c>
      <c r="GX443" s="2" t="n">
        <v>0</v>
      </c>
      <c r="GY443" s="2" t="n">
        <v>2</v>
      </c>
      <c r="GZ443" s="2" t="n">
        <v>3</v>
      </c>
      <c r="HA443" s="2" t="n">
        <v>6</v>
      </c>
      <c r="HB443" s="2" t="n">
        <v>0</v>
      </c>
      <c r="HC443" s="2" t="n">
        <v>11</v>
      </c>
      <c r="HD443" s="2" t="n">
        <v>0</v>
      </c>
      <c r="HE443" s="2" t="n">
        <v>1</v>
      </c>
      <c r="HF443" s="2" t="n">
        <v>1</v>
      </c>
      <c r="HG443" s="2" t="n">
        <v>0</v>
      </c>
      <c r="HH443" s="2" t="n">
        <v>0</v>
      </c>
      <c r="HI443" s="2" t="n">
        <v>0</v>
      </c>
      <c r="HJ443" s="2" t="n">
        <v>2</v>
      </c>
      <c r="HK443" s="2" t="n">
        <v>7</v>
      </c>
      <c r="HL443" s="2" t="n">
        <v>0</v>
      </c>
      <c r="HM443" s="2" t="n">
        <v>1</v>
      </c>
      <c r="HN443" s="2" t="n">
        <v>0</v>
      </c>
      <c r="HO443" s="2" t="n">
        <v>0</v>
      </c>
      <c r="HP443" s="2" t="n">
        <v>0</v>
      </c>
      <c r="HQ443" s="2" t="n">
        <v>0</v>
      </c>
      <c r="HR443" s="2" t="n">
        <v>0</v>
      </c>
      <c r="HS443" s="2" t="n">
        <v>5</v>
      </c>
      <c r="HT443" s="2" t="n">
        <v>0</v>
      </c>
      <c r="HU443" s="2" t="n">
        <v>0</v>
      </c>
      <c r="HV443" s="2" t="n">
        <v>0</v>
      </c>
      <c r="HW443" s="2" t="n">
        <v>1</v>
      </c>
      <c r="HX443" s="2" t="n">
        <v>1</v>
      </c>
      <c r="HY443" s="2" t="n">
        <v>0</v>
      </c>
      <c r="HZ443" s="2" t="n">
        <v>0</v>
      </c>
      <c r="IA443" s="2" t="n">
        <v>0</v>
      </c>
      <c r="IB443" s="2" t="n">
        <v>1</v>
      </c>
      <c r="IC443" s="2" t="n">
        <v>0</v>
      </c>
      <c r="ID443" s="2" t="n">
        <v>0</v>
      </c>
      <c r="IE443" s="2" t="n">
        <v>0</v>
      </c>
      <c r="IF443" s="2" t="n">
        <v>0</v>
      </c>
      <c r="IG443" s="2" t="n">
        <v>1</v>
      </c>
      <c r="IH443" s="2" t="n">
        <v>0</v>
      </c>
      <c r="II443" s="2" t="n">
        <v>1</v>
      </c>
      <c r="IJ443" s="2" t="n">
        <v>2</v>
      </c>
      <c r="IK443" s="2" t="n">
        <v>123</v>
      </c>
      <c r="IL443" s="2" t="n">
        <v>1</v>
      </c>
      <c r="IM443" s="2" t="n">
        <v>0</v>
      </c>
      <c r="IN443" s="2" t="n">
        <v>0</v>
      </c>
      <c r="IO443" s="2" t="n">
        <v>2</v>
      </c>
      <c r="IP443" s="2" t="n">
        <v>0</v>
      </c>
      <c r="IQ443" s="2" t="n">
        <v>1</v>
      </c>
      <c r="IR443" s="2" t="n">
        <v>0</v>
      </c>
      <c r="IS443" s="2" t="n">
        <v>0</v>
      </c>
      <c r="IT443" s="2" t="n">
        <v>46</v>
      </c>
      <c r="IU443" s="2" t="n">
        <v>185</v>
      </c>
      <c r="IV443" s="2" t="n">
        <f aca="false">SUM(C443:IU443)</f>
        <v>2141</v>
      </c>
    </row>
    <row r="444" customFormat="false" ht="12.75" hidden="false" customHeight="false" outlineLevel="0" collapsed="false">
      <c r="A444" s="36" t="n">
        <f aca="false">VLOOKUP(B444,[1]Hoja1!$B$2:$D$1124,3,0)</f>
        <v>20550</v>
      </c>
      <c r="B444" s="40" t="s">
        <v>933</v>
      </c>
      <c r="C444" s="2" t="n">
        <v>11</v>
      </c>
      <c r="D444" s="2" t="n">
        <v>1</v>
      </c>
      <c r="E444" s="2" t="n">
        <v>1</v>
      </c>
      <c r="F444" s="2" t="n">
        <v>0</v>
      </c>
      <c r="G444" s="2" t="n">
        <v>3</v>
      </c>
      <c r="H444" s="2" t="n">
        <v>0</v>
      </c>
      <c r="I444" s="2" t="n">
        <v>0</v>
      </c>
      <c r="J444" s="2" t="n">
        <v>228</v>
      </c>
      <c r="K444" s="2" t="n">
        <v>0</v>
      </c>
      <c r="L444" s="2" t="n">
        <v>2</v>
      </c>
      <c r="M444" s="2" t="n">
        <v>0</v>
      </c>
      <c r="N444" s="2" t="n">
        <v>1</v>
      </c>
      <c r="O444" s="2" t="n">
        <v>0</v>
      </c>
      <c r="P444" s="2" t="n">
        <v>0</v>
      </c>
      <c r="Q444" s="2" t="n">
        <v>0</v>
      </c>
      <c r="R444" s="2" t="n">
        <v>0</v>
      </c>
      <c r="S444" s="2" t="n">
        <v>3</v>
      </c>
      <c r="T444" s="2" t="n">
        <v>3</v>
      </c>
      <c r="U444" s="2" t="n">
        <v>0</v>
      </c>
      <c r="V444" s="2" t="n">
        <v>0</v>
      </c>
      <c r="W444" s="2" t="n">
        <v>1</v>
      </c>
      <c r="X444" s="2" t="n">
        <v>3</v>
      </c>
      <c r="Y444" s="2" t="n">
        <v>0</v>
      </c>
      <c r="Z444" s="2" t="n">
        <v>2</v>
      </c>
      <c r="AA444" s="2" t="n">
        <v>0</v>
      </c>
      <c r="AB444" s="2" t="n">
        <v>0</v>
      </c>
      <c r="AC444" s="2" t="n">
        <v>13</v>
      </c>
      <c r="AD444" s="2" t="n">
        <v>2</v>
      </c>
      <c r="AE444" s="2" t="n">
        <v>0</v>
      </c>
      <c r="AF444" s="2" t="n">
        <v>0</v>
      </c>
      <c r="AG444" s="2" t="n">
        <v>0</v>
      </c>
      <c r="AH444" s="2" t="n">
        <v>1</v>
      </c>
      <c r="AI444" s="2" t="n">
        <v>0</v>
      </c>
      <c r="AJ444" s="2" t="n">
        <v>1</v>
      </c>
      <c r="AK444" s="2" t="n">
        <v>1</v>
      </c>
      <c r="AL444" s="2" t="n">
        <v>0</v>
      </c>
      <c r="AM444" s="2" t="n">
        <v>3</v>
      </c>
      <c r="AN444" s="2" t="n">
        <v>0</v>
      </c>
      <c r="AO444" s="2" t="n">
        <v>3</v>
      </c>
      <c r="AP444" s="2" t="n">
        <v>0</v>
      </c>
      <c r="AQ444" s="2" t="n">
        <v>2</v>
      </c>
      <c r="AR444" s="2" t="n">
        <v>1</v>
      </c>
      <c r="AS444" s="2" t="n">
        <v>0</v>
      </c>
      <c r="AT444" s="2" t="n">
        <v>0</v>
      </c>
      <c r="AU444" s="2" t="n">
        <v>0</v>
      </c>
      <c r="AV444" s="2" t="n">
        <v>3</v>
      </c>
      <c r="AW444" s="2" t="n">
        <v>0</v>
      </c>
      <c r="AX444" s="2" t="n">
        <v>3</v>
      </c>
      <c r="AY444" s="2" t="n">
        <v>4</v>
      </c>
      <c r="AZ444" s="2" t="n">
        <v>0</v>
      </c>
      <c r="BA444" s="2" t="n">
        <v>1</v>
      </c>
      <c r="BB444" s="2" t="n">
        <v>1</v>
      </c>
      <c r="BC444" s="2" t="n">
        <v>1</v>
      </c>
      <c r="BD444" s="2" t="n">
        <v>0</v>
      </c>
      <c r="BE444" s="2" t="n">
        <v>0</v>
      </c>
      <c r="BF444" s="2" t="n">
        <v>0</v>
      </c>
      <c r="BG444" s="2" t="n">
        <v>0</v>
      </c>
      <c r="BH444" s="2" t="n">
        <v>2</v>
      </c>
      <c r="BI444" s="2" t="n">
        <v>1</v>
      </c>
      <c r="BJ444" s="2" t="n">
        <v>0</v>
      </c>
      <c r="BK444" s="2" t="n">
        <v>1</v>
      </c>
      <c r="BL444" s="2" t="n">
        <v>1</v>
      </c>
      <c r="BM444" s="2" t="n">
        <v>2</v>
      </c>
      <c r="BN444" s="2" t="n">
        <v>0</v>
      </c>
      <c r="BO444" s="2" t="n">
        <v>1</v>
      </c>
      <c r="BP444" s="2" t="n">
        <v>1</v>
      </c>
      <c r="BQ444" s="2" t="n">
        <v>1</v>
      </c>
      <c r="BR444" s="2" t="n">
        <v>1</v>
      </c>
      <c r="BS444" s="2" t="n">
        <v>0</v>
      </c>
      <c r="BT444" s="2" t="n">
        <v>0</v>
      </c>
      <c r="BU444" s="2" t="n">
        <v>0</v>
      </c>
      <c r="BV444" s="2" t="n">
        <v>1</v>
      </c>
      <c r="BW444" s="2" t="n">
        <v>1</v>
      </c>
      <c r="BX444" s="2" t="n">
        <v>0</v>
      </c>
      <c r="BY444" s="2" t="n">
        <v>0</v>
      </c>
      <c r="BZ444" s="2" t="n">
        <v>0</v>
      </c>
      <c r="CA444" s="2" t="n">
        <v>0</v>
      </c>
      <c r="CB444" s="2" t="n">
        <v>1</v>
      </c>
      <c r="CC444" s="2" t="n">
        <v>1</v>
      </c>
      <c r="CD444" s="2" t="n">
        <v>5</v>
      </c>
      <c r="CE444" s="2" t="n">
        <v>1</v>
      </c>
      <c r="CF444" s="2" t="n">
        <v>0</v>
      </c>
      <c r="CG444" s="2" t="n">
        <v>0</v>
      </c>
      <c r="CH444" s="2" t="n">
        <v>0</v>
      </c>
      <c r="CI444" s="2" t="n">
        <v>3</v>
      </c>
      <c r="CJ444" s="2" t="n">
        <v>1</v>
      </c>
      <c r="CK444" s="2" t="n">
        <v>0</v>
      </c>
      <c r="CL444" s="2" t="n">
        <v>1</v>
      </c>
      <c r="CM444" s="2" t="n">
        <v>0</v>
      </c>
      <c r="CN444" s="2" t="n">
        <v>0</v>
      </c>
      <c r="CO444" s="2" t="n">
        <v>0</v>
      </c>
      <c r="CP444" s="2" t="n">
        <v>1</v>
      </c>
      <c r="CQ444" s="2" t="n">
        <v>1</v>
      </c>
      <c r="CR444" s="2" t="n">
        <v>0</v>
      </c>
      <c r="CS444" s="2" t="n">
        <v>2</v>
      </c>
      <c r="CT444" s="2" t="n">
        <v>1</v>
      </c>
      <c r="CU444" s="2" t="n">
        <v>0</v>
      </c>
      <c r="CV444" s="2" t="n">
        <v>0</v>
      </c>
      <c r="CW444" s="2" t="n">
        <v>0</v>
      </c>
      <c r="CX444" s="2" t="n">
        <v>0</v>
      </c>
      <c r="CY444" s="2" t="n">
        <v>1</v>
      </c>
      <c r="CZ444" s="2" t="n">
        <v>14</v>
      </c>
      <c r="DA444" s="2" t="n">
        <v>31</v>
      </c>
      <c r="DB444" s="2" t="n">
        <v>0</v>
      </c>
      <c r="DC444" s="2" t="n">
        <v>1</v>
      </c>
      <c r="DD444" s="2" t="n">
        <v>1</v>
      </c>
      <c r="DE444" s="2" t="n">
        <v>1</v>
      </c>
      <c r="DF444" s="2" t="n">
        <v>1</v>
      </c>
      <c r="DG444" s="2" t="n">
        <v>0</v>
      </c>
      <c r="DH444" s="2" t="n">
        <v>0</v>
      </c>
      <c r="DI444" s="2" t="n">
        <v>1</v>
      </c>
      <c r="DJ444" s="2" t="n">
        <v>0</v>
      </c>
      <c r="DK444" s="2" t="n">
        <v>1</v>
      </c>
      <c r="DL444" s="2" t="n">
        <v>0</v>
      </c>
      <c r="DM444" s="2" t="n">
        <v>0</v>
      </c>
      <c r="DN444" s="2" t="n">
        <v>5</v>
      </c>
      <c r="DO444" s="2" t="n">
        <v>407</v>
      </c>
      <c r="DP444" s="2" t="n">
        <v>4</v>
      </c>
      <c r="DQ444" s="2" t="n">
        <v>0</v>
      </c>
      <c r="DR444" s="2" t="n">
        <v>0</v>
      </c>
      <c r="DS444" s="2" t="n">
        <v>1</v>
      </c>
      <c r="DT444" s="2" t="n">
        <v>1</v>
      </c>
      <c r="DU444" s="2" t="n">
        <v>1</v>
      </c>
      <c r="DV444" s="2" t="n">
        <v>2</v>
      </c>
      <c r="DW444" s="2" t="n">
        <v>0</v>
      </c>
      <c r="DX444" s="2" t="n">
        <v>2</v>
      </c>
      <c r="DY444" s="2" t="n">
        <v>5</v>
      </c>
      <c r="DZ444" s="2" t="n">
        <v>0</v>
      </c>
      <c r="EA444" s="2" t="n">
        <v>0</v>
      </c>
      <c r="EB444" s="2" t="n">
        <v>0</v>
      </c>
      <c r="EC444" s="2" t="n">
        <v>0</v>
      </c>
      <c r="ED444" s="2" t="n">
        <v>0</v>
      </c>
      <c r="EE444" s="2" t="n">
        <v>0</v>
      </c>
      <c r="EF444" s="2" t="n">
        <v>0</v>
      </c>
      <c r="EG444" s="2" t="n">
        <v>1</v>
      </c>
      <c r="EH444" s="2" t="n">
        <v>0</v>
      </c>
      <c r="EI444" s="2" t="n">
        <v>0</v>
      </c>
      <c r="EJ444" s="2" t="n">
        <v>0</v>
      </c>
      <c r="EK444" s="2" t="n">
        <v>4</v>
      </c>
      <c r="EL444" s="2" t="n">
        <v>1</v>
      </c>
      <c r="EM444" s="2" t="n">
        <v>1</v>
      </c>
      <c r="EN444" s="2" t="n">
        <v>0</v>
      </c>
      <c r="EO444" s="2" t="n">
        <v>0</v>
      </c>
      <c r="EP444" s="2" t="n">
        <v>2</v>
      </c>
      <c r="EQ444" s="2" t="n">
        <v>0</v>
      </c>
      <c r="ER444" s="2" t="n">
        <v>1</v>
      </c>
      <c r="ES444" s="2" t="n">
        <v>2</v>
      </c>
      <c r="ET444" s="2" t="n">
        <v>3</v>
      </c>
      <c r="EU444" s="2" t="n">
        <v>1</v>
      </c>
      <c r="EV444" s="2" t="n">
        <v>1</v>
      </c>
      <c r="EW444" s="2" t="n">
        <v>0</v>
      </c>
      <c r="EX444" s="2" t="n">
        <v>1</v>
      </c>
      <c r="EY444" s="2" t="n">
        <v>3</v>
      </c>
      <c r="EZ444" s="2" t="n">
        <v>3</v>
      </c>
      <c r="FA444" s="2" t="n">
        <v>2</v>
      </c>
      <c r="FB444" s="2" t="n">
        <v>5</v>
      </c>
      <c r="FC444" s="2" t="n">
        <v>2</v>
      </c>
      <c r="FD444" s="2" t="n">
        <v>230</v>
      </c>
      <c r="FE444" s="2" t="n">
        <v>3</v>
      </c>
      <c r="FF444" s="2" t="n">
        <v>68</v>
      </c>
      <c r="FG444" s="2" t="n">
        <v>1</v>
      </c>
      <c r="FH444" s="2" t="n">
        <v>51</v>
      </c>
      <c r="FI444" s="2" t="n">
        <v>1</v>
      </c>
      <c r="FJ444" s="2" t="n">
        <v>2</v>
      </c>
      <c r="FK444" s="2" t="n">
        <v>111</v>
      </c>
      <c r="FL444" s="2" t="n">
        <v>1</v>
      </c>
      <c r="FM444" s="2" t="n">
        <v>2</v>
      </c>
      <c r="FN444" s="2" t="n">
        <v>6</v>
      </c>
      <c r="FO444" s="2" t="n">
        <v>1</v>
      </c>
      <c r="FP444" s="2" t="n">
        <v>0</v>
      </c>
      <c r="FQ444" s="2" t="n">
        <v>3</v>
      </c>
      <c r="FR444" s="2" t="n">
        <v>56</v>
      </c>
      <c r="FS444" s="2" t="n">
        <v>4</v>
      </c>
      <c r="FT444" s="2" t="n">
        <v>1</v>
      </c>
      <c r="FU444" s="2" t="n">
        <v>2</v>
      </c>
      <c r="FV444" s="2" t="n">
        <v>2</v>
      </c>
      <c r="FW444" s="2" t="n">
        <v>2</v>
      </c>
      <c r="FX444" s="2" t="n">
        <v>2</v>
      </c>
      <c r="FY444" s="2" t="n">
        <v>0</v>
      </c>
      <c r="FZ444" s="2" t="n">
        <v>0</v>
      </c>
      <c r="GA444" s="2" t="n">
        <v>0</v>
      </c>
      <c r="GB444" s="2" t="n">
        <v>0</v>
      </c>
      <c r="GC444" s="2" t="n">
        <v>0</v>
      </c>
      <c r="GD444" s="2" t="n">
        <v>14</v>
      </c>
      <c r="GE444" s="2" t="n">
        <v>2</v>
      </c>
      <c r="GF444" s="2" t="n">
        <v>2</v>
      </c>
      <c r="GG444" s="2" t="n">
        <v>2</v>
      </c>
      <c r="GH444" s="2" t="n">
        <v>2</v>
      </c>
      <c r="GI444" s="2" t="n">
        <v>1</v>
      </c>
      <c r="GJ444" s="2" t="n">
        <v>0</v>
      </c>
      <c r="GK444" s="2" t="n">
        <v>0</v>
      </c>
      <c r="GL444" s="2" t="n">
        <v>0</v>
      </c>
      <c r="GM444" s="2" t="n">
        <v>1</v>
      </c>
      <c r="GN444" s="2" t="n">
        <v>4</v>
      </c>
      <c r="GO444" s="2" t="n">
        <v>1</v>
      </c>
      <c r="GP444" s="2" t="n">
        <v>56</v>
      </c>
      <c r="GQ444" s="2" t="n">
        <v>1</v>
      </c>
      <c r="GR444" s="2" t="n">
        <v>0</v>
      </c>
      <c r="GS444" s="2" t="n">
        <v>2</v>
      </c>
      <c r="GT444" s="2" t="n">
        <v>1</v>
      </c>
      <c r="GU444" s="2" t="n">
        <v>2</v>
      </c>
      <c r="GV444" s="2" t="n">
        <v>0</v>
      </c>
      <c r="GW444" s="2" t="n">
        <v>0</v>
      </c>
      <c r="GX444" s="2" t="n">
        <v>3</v>
      </c>
      <c r="GY444" s="2" t="n">
        <v>1</v>
      </c>
      <c r="GZ444" s="2" t="n">
        <v>1</v>
      </c>
      <c r="HA444" s="2" t="n">
        <v>77</v>
      </c>
      <c r="HB444" s="2" t="n">
        <v>0</v>
      </c>
      <c r="HC444" s="2" t="n">
        <v>60</v>
      </c>
      <c r="HD444" s="2" t="n">
        <v>0</v>
      </c>
      <c r="HE444" s="2" t="n">
        <v>0</v>
      </c>
      <c r="HF444" s="2" t="n">
        <v>2</v>
      </c>
      <c r="HG444" s="2" t="n">
        <v>0</v>
      </c>
      <c r="HH444" s="2" t="n">
        <v>0</v>
      </c>
      <c r="HI444" s="2" t="n">
        <v>0</v>
      </c>
      <c r="HJ444" s="2" t="n">
        <v>0</v>
      </c>
      <c r="HK444" s="2" t="n">
        <v>6</v>
      </c>
      <c r="HL444" s="2" t="n">
        <v>0</v>
      </c>
      <c r="HM444" s="2" t="n">
        <v>3</v>
      </c>
      <c r="HN444" s="2" t="n">
        <v>1</v>
      </c>
      <c r="HO444" s="2" t="n">
        <v>0</v>
      </c>
      <c r="HP444" s="2" t="n">
        <v>0</v>
      </c>
      <c r="HQ444" s="2" t="n">
        <v>0</v>
      </c>
      <c r="HR444" s="2" t="n">
        <v>1</v>
      </c>
      <c r="HS444" s="2" t="n">
        <v>0</v>
      </c>
      <c r="HT444" s="2" t="n">
        <v>0</v>
      </c>
      <c r="HU444" s="2" t="n">
        <v>1</v>
      </c>
      <c r="HV444" s="2" t="n">
        <v>0</v>
      </c>
      <c r="HW444" s="2" t="n">
        <v>0</v>
      </c>
      <c r="HX444" s="2" t="n">
        <v>1</v>
      </c>
      <c r="HY444" s="2" t="n">
        <v>0</v>
      </c>
      <c r="HZ444" s="2" t="n">
        <v>0</v>
      </c>
      <c r="IA444" s="2" t="n">
        <v>0</v>
      </c>
      <c r="IB444" s="2" t="n">
        <v>0</v>
      </c>
      <c r="IC444" s="2" t="n">
        <v>1</v>
      </c>
      <c r="ID444" s="2" t="n">
        <v>0</v>
      </c>
      <c r="IE444" s="2" t="n">
        <v>0</v>
      </c>
      <c r="IF444" s="2" t="n">
        <v>0</v>
      </c>
      <c r="IG444" s="2" t="n">
        <v>0</v>
      </c>
      <c r="IH444" s="2" t="n">
        <v>2</v>
      </c>
      <c r="II444" s="2" t="n">
        <v>0</v>
      </c>
      <c r="IJ444" s="2" t="n">
        <v>2</v>
      </c>
      <c r="IK444" s="2" t="n">
        <v>108</v>
      </c>
      <c r="IL444" s="2" t="n">
        <v>0</v>
      </c>
      <c r="IM444" s="2" t="n">
        <v>1</v>
      </c>
      <c r="IN444" s="2" t="n">
        <v>0</v>
      </c>
      <c r="IO444" s="2" t="n">
        <v>0</v>
      </c>
      <c r="IP444" s="2" t="n">
        <v>0</v>
      </c>
      <c r="IQ444" s="2" t="n">
        <v>0</v>
      </c>
      <c r="IR444" s="2" t="n">
        <v>1</v>
      </c>
      <c r="IS444" s="2" t="n">
        <v>0</v>
      </c>
      <c r="IT444" s="2" t="n">
        <v>194</v>
      </c>
      <c r="IU444" s="2" t="n">
        <v>92</v>
      </c>
      <c r="IV444" s="2" t="n">
        <f aca="false">SUM(C444:IU444)</f>
        <v>2041</v>
      </c>
    </row>
    <row r="445" customFormat="false" ht="12.75" hidden="false" customHeight="false" outlineLevel="0" collapsed="false">
      <c r="A445" s="36" t="n">
        <f aca="false">VLOOKUP(B445,[1]Hoja1!$B$2:$D$1124,3,0)</f>
        <v>20614</v>
      </c>
      <c r="B445" s="40" t="s">
        <v>934</v>
      </c>
      <c r="C445" s="2" t="n">
        <v>19</v>
      </c>
      <c r="D445" s="2" t="n">
        <v>3</v>
      </c>
      <c r="E445" s="2" t="n">
        <v>0</v>
      </c>
      <c r="F445" s="2" t="n">
        <v>0</v>
      </c>
      <c r="G445" s="2" t="n">
        <v>6</v>
      </c>
      <c r="H445" s="2" t="n">
        <v>3</v>
      </c>
      <c r="I445" s="2" t="n">
        <v>2</v>
      </c>
      <c r="J445" s="2" t="n">
        <v>23</v>
      </c>
      <c r="K445" s="2" t="n">
        <v>1</v>
      </c>
      <c r="L445" s="2" t="n">
        <v>10</v>
      </c>
      <c r="M445" s="2" t="n">
        <v>0</v>
      </c>
      <c r="N445" s="2" t="n">
        <v>6</v>
      </c>
      <c r="O445" s="2" t="n">
        <v>0</v>
      </c>
      <c r="P445" s="2" t="n">
        <v>1</v>
      </c>
      <c r="Q445" s="2" t="n">
        <v>0</v>
      </c>
      <c r="R445" s="2" t="n">
        <v>3</v>
      </c>
      <c r="S445" s="2" t="n">
        <v>3</v>
      </c>
      <c r="T445" s="2" t="n">
        <v>0</v>
      </c>
      <c r="U445" s="2" t="n">
        <v>1</v>
      </c>
      <c r="V445" s="2" t="n">
        <v>0</v>
      </c>
      <c r="W445" s="2" t="n">
        <v>4</v>
      </c>
      <c r="X445" s="2" t="n">
        <v>5</v>
      </c>
      <c r="Y445" s="2" t="n">
        <v>5</v>
      </c>
      <c r="Z445" s="2" t="n">
        <v>1</v>
      </c>
      <c r="AA445" s="2" t="n">
        <v>0</v>
      </c>
      <c r="AB445" s="2" t="n">
        <v>4</v>
      </c>
      <c r="AC445" s="2" t="n">
        <v>465</v>
      </c>
      <c r="AD445" s="2" t="n">
        <v>5</v>
      </c>
      <c r="AE445" s="2" t="n">
        <v>0</v>
      </c>
      <c r="AF445" s="2" t="n">
        <v>0</v>
      </c>
      <c r="AG445" s="2" t="n">
        <v>1</v>
      </c>
      <c r="AH445" s="2" t="n">
        <v>1</v>
      </c>
      <c r="AI445" s="2" t="n">
        <v>0</v>
      </c>
      <c r="AJ445" s="2" t="n">
        <v>2</v>
      </c>
      <c r="AK445" s="2" t="n">
        <v>5</v>
      </c>
      <c r="AL445" s="2" t="n">
        <v>0</v>
      </c>
      <c r="AM445" s="2" t="n">
        <v>3</v>
      </c>
      <c r="AN445" s="2" t="n">
        <v>0</v>
      </c>
      <c r="AO445" s="2" t="n">
        <v>1</v>
      </c>
      <c r="AP445" s="2" t="n">
        <v>0</v>
      </c>
      <c r="AQ445" s="2" t="n">
        <v>1</v>
      </c>
      <c r="AR445" s="2" t="n">
        <v>1</v>
      </c>
      <c r="AS445" s="2" t="n">
        <v>1</v>
      </c>
      <c r="AT445" s="2" t="n">
        <v>0</v>
      </c>
      <c r="AU445" s="2" t="n">
        <v>1</v>
      </c>
      <c r="AV445" s="2" t="n">
        <v>1</v>
      </c>
      <c r="AW445" s="2" t="n">
        <v>5</v>
      </c>
      <c r="AX445" s="2" t="n">
        <v>40</v>
      </c>
      <c r="AY445" s="2" t="n">
        <v>1</v>
      </c>
      <c r="AZ445" s="2" t="n">
        <v>0</v>
      </c>
      <c r="BA445" s="2" t="n">
        <v>0</v>
      </c>
      <c r="BB445" s="2" t="n">
        <v>0</v>
      </c>
      <c r="BC445" s="2" t="n">
        <v>0</v>
      </c>
      <c r="BD445" s="2" t="n">
        <v>1</v>
      </c>
      <c r="BE445" s="2" t="n">
        <v>0</v>
      </c>
      <c r="BF445" s="2" t="n">
        <v>3</v>
      </c>
      <c r="BG445" s="2" t="n">
        <v>14</v>
      </c>
      <c r="BH445" s="2" t="n">
        <v>5</v>
      </c>
      <c r="BI445" s="2" t="n">
        <v>2</v>
      </c>
      <c r="BJ445" s="2" t="n">
        <v>5</v>
      </c>
      <c r="BK445" s="2" t="n">
        <v>2</v>
      </c>
      <c r="BL445" s="2" t="n">
        <v>0</v>
      </c>
      <c r="BM445" s="2" t="n">
        <v>0</v>
      </c>
      <c r="BN445" s="2" t="n">
        <v>1</v>
      </c>
      <c r="BO445" s="2" t="n">
        <v>0</v>
      </c>
      <c r="BP445" s="2" t="n">
        <v>0</v>
      </c>
      <c r="BQ445" s="2" t="n">
        <v>1</v>
      </c>
      <c r="BR445" s="2" t="n">
        <v>1</v>
      </c>
      <c r="BS445" s="2" t="n">
        <v>1</v>
      </c>
      <c r="BT445" s="2" t="n">
        <v>0</v>
      </c>
      <c r="BU445" s="2" t="n">
        <v>2</v>
      </c>
      <c r="BV445" s="2" t="n">
        <v>7</v>
      </c>
      <c r="BW445" s="2" t="n">
        <v>0</v>
      </c>
      <c r="BX445" s="2" t="n">
        <v>2</v>
      </c>
      <c r="BY445" s="2" t="n">
        <v>1</v>
      </c>
      <c r="BZ445" s="2" t="n">
        <v>2</v>
      </c>
      <c r="CA445" s="2" t="n">
        <v>1</v>
      </c>
      <c r="CB445" s="2" t="n">
        <v>0</v>
      </c>
      <c r="CC445" s="2" t="n">
        <v>0</v>
      </c>
      <c r="CD445" s="2" t="n">
        <v>6</v>
      </c>
      <c r="CE445" s="2" t="n">
        <v>0</v>
      </c>
      <c r="CF445" s="2" t="n">
        <v>3</v>
      </c>
      <c r="CG445" s="2" t="n">
        <v>0</v>
      </c>
      <c r="CH445" s="2" t="n">
        <v>0</v>
      </c>
      <c r="CI445" s="2" t="n">
        <v>2</v>
      </c>
      <c r="CJ445" s="2" t="n">
        <v>3</v>
      </c>
      <c r="CK445" s="2" t="n">
        <v>11</v>
      </c>
      <c r="CL445" s="2" t="n">
        <v>1</v>
      </c>
      <c r="CM445" s="2" t="n">
        <v>1</v>
      </c>
      <c r="CN445" s="2" t="n">
        <v>3</v>
      </c>
      <c r="CO445" s="2" t="n">
        <v>0</v>
      </c>
      <c r="CP445" s="2" t="n">
        <v>2</v>
      </c>
      <c r="CQ445" s="2" t="n">
        <v>0</v>
      </c>
      <c r="CR445" s="2" t="n">
        <v>2</v>
      </c>
      <c r="CS445" s="2" t="n">
        <v>0</v>
      </c>
      <c r="CT445" s="2" t="n">
        <v>1</v>
      </c>
      <c r="CU445" s="2" t="n">
        <v>1</v>
      </c>
      <c r="CV445" s="2" t="n">
        <v>1</v>
      </c>
      <c r="CW445" s="2" t="n">
        <v>1</v>
      </c>
      <c r="CX445" s="2" t="n">
        <v>2</v>
      </c>
      <c r="CY445" s="2" t="n">
        <v>6</v>
      </c>
      <c r="CZ445" s="2" t="n">
        <v>3</v>
      </c>
      <c r="DA445" s="2" t="n">
        <v>0</v>
      </c>
      <c r="DB445" s="2" t="n">
        <v>0</v>
      </c>
      <c r="DC445" s="2" t="n">
        <v>0</v>
      </c>
      <c r="DD445" s="2" t="n">
        <v>1</v>
      </c>
      <c r="DE445" s="2" t="n">
        <v>0</v>
      </c>
      <c r="DF445" s="2" t="n">
        <v>0</v>
      </c>
      <c r="DG445" s="2" t="n">
        <v>3</v>
      </c>
      <c r="DH445" s="2" t="n">
        <v>0</v>
      </c>
      <c r="DI445" s="2" t="n">
        <v>2</v>
      </c>
      <c r="DJ445" s="2" t="n">
        <v>0</v>
      </c>
      <c r="DK445" s="2" t="n">
        <v>0</v>
      </c>
      <c r="DL445" s="2" t="n">
        <v>0</v>
      </c>
      <c r="DM445" s="2" t="n">
        <v>0</v>
      </c>
      <c r="DN445" s="2" t="n">
        <v>1</v>
      </c>
      <c r="DO445" s="2" t="n">
        <v>1</v>
      </c>
      <c r="DP445" s="2" t="n">
        <v>3</v>
      </c>
      <c r="DQ445" s="2" t="n">
        <v>1</v>
      </c>
      <c r="DR445" s="2" t="n">
        <v>2</v>
      </c>
      <c r="DS445" s="2" t="n">
        <v>0</v>
      </c>
      <c r="DT445" s="2" t="n">
        <v>0</v>
      </c>
      <c r="DU445" s="2" t="n">
        <v>1</v>
      </c>
      <c r="DV445" s="2" t="n">
        <v>0</v>
      </c>
      <c r="DW445" s="2" t="n">
        <v>4</v>
      </c>
      <c r="DX445" s="2" t="n">
        <v>1</v>
      </c>
      <c r="DY445" s="2" t="n">
        <v>3</v>
      </c>
      <c r="DZ445" s="2" t="n">
        <v>1</v>
      </c>
      <c r="EA445" s="2" t="n">
        <v>4</v>
      </c>
      <c r="EB445" s="2" t="n">
        <v>1</v>
      </c>
      <c r="EC445" s="2" t="n">
        <v>2</v>
      </c>
      <c r="ED445" s="2" t="n">
        <v>1</v>
      </c>
      <c r="EE445" s="2" t="n">
        <v>0</v>
      </c>
      <c r="EF445" s="2" t="n">
        <v>0</v>
      </c>
      <c r="EG445" s="2" t="n">
        <v>0</v>
      </c>
      <c r="EH445" s="2" t="n">
        <v>0</v>
      </c>
      <c r="EI445" s="2" t="n">
        <v>1</v>
      </c>
      <c r="EJ445" s="2" t="n">
        <v>4</v>
      </c>
      <c r="EK445" s="2" t="n">
        <v>12</v>
      </c>
      <c r="EL445" s="2" t="n">
        <v>1</v>
      </c>
      <c r="EM445" s="2" t="n">
        <v>2</v>
      </c>
      <c r="EN445" s="2" t="n">
        <v>0</v>
      </c>
      <c r="EO445" s="2" t="n">
        <v>1</v>
      </c>
      <c r="EP445" s="2" t="n">
        <v>3</v>
      </c>
      <c r="EQ445" s="2" t="n">
        <v>0</v>
      </c>
      <c r="ER445" s="2" t="n">
        <v>0</v>
      </c>
      <c r="ES445" s="2" t="n">
        <v>1</v>
      </c>
      <c r="ET445" s="2" t="n">
        <v>2</v>
      </c>
      <c r="EU445" s="2" t="n">
        <v>2</v>
      </c>
      <c r="EV445" s="2" t="n">
        <v>5</v>
      </c>
      <c r="EW445" s="2" t="n">
        <v>0</v>
      </c>
      <c r="EX445" s="2" t="n">
        <v>0</v>
      </c>
      <c r="EY445" s="2" t="n">
        <v>0</v>
      </c>
      <c r="EZ445" s="2" t="n">
        <v>5</v>
      </c>
      <c r="FA445" s="2" t="n">
        <v>0</v>
      </c>
      <c r="FB445" s="2" t="n">
        <v>3</v>
      </c>
      <c r="FC445" s="2" t="n">
        <v>5</v>
      </c>
      <c r="FD445" s="2" t="n">
        <v>722</v>
      </c>
      <c r="FE445" s="2" t="n">
        <v>3</v>
      </c>
      <c r="FF445" s="2" t="n">
        <v>241</v>
      </c>
      <c r="FG445" s="2" t="n">
        <v>0</v>
      </c>
      <c r="FH445" s="2" t="n">
        <v>0</v>
      </c>
      <c r="FI445" s="2" t="n">
        <v>1</v>
      </c>
      <c r="FJ445" s="2" t="n">
        <v>2</v>
      </c>
      <c r="FK445" s="2" t="n">
        <v>14</v>
      </c>
      <c r="FL445" s="2" t="n">
        <v>5</v>
      </c>
      <c r="FM445" s="2" t="n">
        <v>1</v>
      </c>
      <c r="FN445" s="2" t="n">
        <v>7</v>
      </c>
      <c r="FO445" s="2" t="n">
        <v>48</v>
      </c>
      <c r="FP445" s="2" t="n">
        <v>0</v>
      </c>
      <c r="FQ445" s="2" t="n">
        <v>1</v>
      </c>
      <c r="FR445" s="2" t="n">
        <v>1</v>
      </c>
      <c r="FS445" s="2" t="n">
        <v>1</v>
      </c>
      <c r="FT445" s="2" t="n">
        <v>1</v>
      </c>
      <c r="FU445" s="2" t="n">
        <v>1</v>
      </c>
      <c r="FV445" s="2" t="n">
        <v>3</v>
      </c>
      <c r="FW445" s="2" t="n">
        <v>0</v>
      </c>
      <c r="FX445" s="2" t="n">
        <v>3</v>
      </c>
      <c r="FY445" s="2" t="n">
        <v>0</v>
      </c>
      <c r="FZ445" s="2" t="n">
        <v>53</v>
      </c>
      <c r="GA445" s="2" t="n">
        <v>12</v>
      </c>
      <c r="GB445" s="2" t="n">
        <v>2</v>
      </c>
      <c r="GC445" s="2" t="n">
        <v>0</v>
      </c>
      <c r="GD445" s="2" t="n">
        <v>0</v>
      </c>
      <c r="GE445" s="2" t="n">
        <v>2</v>
      </c>
      <c r="GF445" s="2" t="n">
        <v>11</v>
      </c>
      <c r="GG445" s="2" t="n">
        <v>1</v>
      </c>
      <c r="GH445" s="2" t="n">
        <v>4</v>
      </c>
      <c r="GI445" s="2" t="n">
        <v>2</v>
      </c>
      <c r="GJ445" s="2" t="n">
        <v>4</v>
      </c>
      <c r="GK445" s="2" t="n">
        <v>5</v>
      </c>
      <c r="GL445" s="2" t="n">
        <v>1</v>
      </c>
      <c r="GM445" s="2" t="n">
        <v>3</v>
      </c>
      <c r="GN445" s="2" t="n">
        <v>1</v>
      </c>
      <c r="GO445" s="2" t="n">
        <v>8</v>
      </c>
      <c r="GP445" s="2" t="n">
        <v>58</v>
      </c>
      <c r="GQ445" s="2" t="n">
        <v>2</v>
      </c>
      <c r="GR445" s="2" t="n">
        <v>0</v>
      </c>
      <c r="GS445" s="2" t="n">
        <v>5</v>
      </c>
      <c r="GT445" s="2" t="n">
        <v>2</v>
      </c>
      <c r="GU445" s="2" t="n">
        <v>223</v>
      </c>
      <c r="GV445" s="2" t="n">
        <v>2</v>
      </c>
      <c r="GW445" s="2" t="n">
        <v>95</v>
      </c>
      <c r="GX445" s="2" t="n">
        <v>1</v>
      </c>
      <c r="GY445" s="2" t="n">
        <v>1</v>
      </c>
      <c r="GZ445" s="2" t="n">
        <v>3</v>
      </c>
      <c r="HA445" s="2" t="n">
        <v>1</v>
      </c>
      <c r="HB445" s="2" t="n">
        <v>0</v>
      </c>
      <c r="HC445" s="2" t="n">
        <v>25</v>
      </c>
      <c r="HD445" s="2" t="n">
        <v>4</v>
      </c>
      <c r="HE445" s="2" t="n">
        <v>2</v>
      </c>
      <c r="HF445" s="2" t="n">
        <v>1</v>
      </c>
      <c r="HG445" s="2" t="n">
        <v>0</v>
      </c>
      <c r="HH445" s="2" t="n">
        <v>0</v>
      </c>
      <c r="HI445" s="2" t="n">
        <v>0</v>
      </c>
      <c r="HJ445" s="2" t="n">
        <v>23</v>
      </c>
      <c r="HK445" s="2" t="n">
        <v>4</v>
      </c>
      <c r="HL445" s="2" t="n">
        <v>2</v>
      </c>
      <c r="HM445" s="2" t="n">
        <v>2</v>
      </c>
      <c r="HN445" s="2" t="n">
        <v>2</v>
      </c>
      <c r="HO445" s="2" t="n">
        <v>3</v>
      </c>
      <c r="HP445" s="2" t="n">
        <v>1</v>
      </c>
      <c r="HQ445" s="2" t="n">
        <v>0</v>
      </c>
      <c r="HR445" s="2" t="n">
        <v>1</v>
      </c>
      <c r="HS445" s="2" t="n">
        <v>0</v>
      </c>
      <c r="HT445" s="2" t="n">
        <v>0</v>
      </c>
      <c r="HU445" s="2" t="n">
        <v>0</v>
      </c>
      <c r="HV445" s="2" t="n">
        <v>0</v>
      </c>
      <c r="HW445" s="2" t="n">
        <v>9</v>
      </c>
      <c r="HX445" s="2" t="n">
        <v>0</v>
      </c>
      <c r="HY445" s="2" t="n">
        <v>3</v>
      </c>
      <c r="HZ445" s="2" t="n">
        <v>1</v>
      </c>
      <c r="IA445" s="2" t="n">
        <v>0</v>
      </c>
      <c r="IB445" s="2" t="n">
        <v>1</v>
      </c>
      <c r="IC445" s="2" t="n">
        <v>0</v>
      </c>
      <c r="ID445" s="2" t="n">
        <v>0</v>
      </c>
      <c r="IE445" s="2" t="n">
        <v>0</v>
      </c>
      <c r="IF445" s="2" t="n">
        <v>1</v>
      </c>
      <c r="IG445" s="2" t="n">
        <v>1</v>
      </c>
      <c r="IH445" s="2" t="n">
        <v>0</v>
      </c>
      <c r="II445" s="2" t="n">
        <v>0</v>
      </c>
      <c r="IJ445" s="2" t="n">
        <v>16</v>
      </c>
      <c r="IK445" s="2" t="n">
        <v>16</v>
      </c>
      <c r="IL445" s="2" t="n">
        <v>2</v>
      </c>
      <c r="IM445" s="2" t="n">
        <v>0</v>
      </c>
      <c r="IN445" s="2" t="n">
        <v>0</v>
      </c>
      <c r="IO445" s="2" t="n">
        <v>1</v>
      </c>
      <c r="IP445" s="2" t="n">
        <v>0</v>
      </c>
      <c r="IQ445" s="2" t="n">
        <v>2</v>
      </c>
      <c r="IR445" s="2" t="n">
        <v>2</v>
      </c>
      <c r="IS445" s="2" t="n">
        <v>0</v>
      </c>
      <c r="IT445" s="2" t="n">
        <v>239</v>
      </c>
      <c r="IU445" s="2" t="n">
        <v>266</v>
      </c>
      <c r="IV445" s="2" t="n">
        <f aca="false">SUM(C445:IU445)</f>
        <v>3000</v>
      </c>
    </row>
    <row r="446" customFormat="false" ht="12.75" hidden="false" customHeight="false" outlineLevel="0" collapsed="false">
      <c r="A446" s="36" t="n">
        <f aca="false">VLOOKUP(B446,[1]Hoja1!$B$2:$D$1124,3,0)</f>
        <v>20710</v>
      </c>
      <c r="B446" s="40" t="s">
        <v>935</v>
      </c>
      <c r="C446" s="2" t="n">
        <v>7</v>
      </c>
      <c r="D446" s="2" t="n">
        <v>0</v>
      </c>
      <c r="E446" s="2" t="n">
        <v>0</v>
      </c>
      <c r="F446" s="2" t="n">
        <v>0</v>
      </c>
      <c r="G446" s="2" t="n">
        <v>0</v>
      </c>
      <c r="H446" s="2" t="n">
        <v>0</v>
      </c>
      <c r="I446" s="2" t="n">
        <v>0</v>
      </c>
      <c r="J446" s="2" t="n">
        <v>15</v>
      </c>
      <c r="K446" s="2" t="n">
        <v>2</v>
      </c>
      <c r="L446" s="2" t="n">
        <v>4</v>
      </c>
      <c r="M446" s="2" t="n">
        <v>0</v>
      </c>
      <c r="N446" s="2" t="n">
        <v>3</v>
      </c>
      <c r="O446" s="2" t="n">
        <v>4</v>
      </c>
      <c r="P446" s="2" t="n">
        <v>0</v>
      </c>
      <c r="Q446" s="2" t="n">
        <v>0</v>
      </c>
      <c r="R446" s="2" t="n">
        <v>5</v>
      </c>
      <c r="S446" s="2" t="n">
        <v>1</v>
      </c>
      <c r="T446" s="2" t="n">
        <v>0</v>
      </c>
      <c r="U446" s="2" t="n">
        <v>1</v>
      </c>
      <c r="V446" s="2" t="n">
        <v>0</v>
      </c>
      <c r="W446" s="2" t="n">
        <v>0</v>
      </c>
      <c r="X446" s="2" t="n">
        <v>0</v>
      </c>
      <c r="Y446" s="2" t="n">
        <v>408</v>
      </c>
      <c r="Z446" s="2" t="n">
        <v>2</v>
      </c>
      <c r="AA446" s="2" t="n">
        <v>0</v>
      </c>
      <c r="AB446" s="2" t="n">
        <v>0</v>
      </c>
      <c r="AC446" s="2" t="n">
        <v>40</v>
      </c>
      <c r="AD446" s="2" t="n">
        <v>0</v>
      </c>
      <c r="AE446" s="2" t="n">
        <v>1</v>
      </c>
      <c r="AF446" s="2" t="n">
        <v>0</v>
      </c>
      <c r="AG446" s="2" t="n">
        <v>0</v>
      </c>
      <c r="AH446" s="2" t="n">
        <v>3</v>
      </c>
      <c r="AI446" s="2" t="n">
        <v>1</v>
      </c>
      <c r="AJ446" s="2" t="n">
        <v>2</v>
      </c>
      <c r="AK446" s="2" t="n">
        <v>89</v>
      </c>
      <c r="AL446" s="2" t="n">
        <v>0</v>
      </c>
      <c r="AM446" s="2" t="n">
        <v>1</v>
      </c>
      <c r="AN446" s="2" t="n">
        <v>1</v>
      </c>
      <c r="AO446" s="2" t="n">
        <v>1</v>
      </c>
      <c r="AP446" s="2" t="n">
        <v>0</v>
      </c>
      <c r="AQ446" s="2" t="n">
        <v>2</v>
      </c>
      <c r="AR446" s="2" t="n">
        <v>4</v>
      </c>
      <c r="AS446" s="2" t="n">
        <v>1</v>
      </c>
      <c r="AT446" s="2" t="n">
        <v>2</v>
      </c>
      <c r="AU446" s="2" t="n">
        <v>0</v>
      </c>
      <c r="AV446" s="2" t="n">
        <v>1</v>
      </c>
      <c r="AW446" s="2" t="n">
        <v>13</v>
      </c>
      <c r="AX446" s="2" t="n">
        <v>138</v>
      </c>
      <c r="AY446" s="2" t="n">
        <v>0</v>
      </c>
      <c r="AZ446" s="2" t="n">
        <v>0</v>
      </c>
      <c r="BA446" s="2" t="n">
        <v>1</v>
      </c>
      <c r="BB446" s="2" t="n">
        <v>0</v>
      </c>
      <c r="BC446" s="2" t="n">
        <v>0</v>
      </c>
      <c r="BD446" s="2" t="n">
        <v>3</v>
      </c>
      <c r="BE446" s="2" t="n">
        <v>6</v>
      </c>
      <c r="BF446" s="2" t="n">
        <v>28</v>
      </c>
      <c r="BG446" s="2" t="n">
        <v>0</v>
      </c>
      <c r="BH446" s="2" t="n">
        <v>1</v>
      </c>
      <c r="BI446" s="2" t="n">
        <v>0</v>
      </c>
      <c r="BJ446" s="2" t="n">
        <v>5</v>
      </c>
      <c r="BK446" s="2" t="n">
        <v>15</v>
      </c>
      <c r="BL446" s="2" t="n">
        <v>0</v>
      </c>
      <c r="BM446" s="2" t="n">
        <v>0</v>
      </c>
      <c r="BN446" s="2" t="n">
        <v>0</v>
      </c>
      <c r="BO446" s="2" t="n">
        <v>1</v>
      </c>
      <c r="BP446" s="2" t="n">
        <v>0</v>
      </c>
      <c r="BQ446" s="2" t="n">
        <v>0</v>
      </c>
      <c r="BR446" s="2" t="n">
        <v>0</v>
      </c>
      <c r="BS446" s="2" t="n">
        <v>0</v>
      </c>
      <c r="BT446" s="2" t="n">
        <v>1</v>
      </c>
      <c r="BU446" s="2" t="n">
        <v>0</v>
      </c>
      <c r="BV446" s="2" t="n">
        <v>1</v>
      </c>
      <c r="BW446" s="2" t="n">
        <v>2</v>
      </c>
      <c r="BX446" s="2" t="n">
        <v>0</v>
      </c>
      <c r="BY446" s="2" t="n">
        <v>0</v>
      </c>
      <c r="BZ446" s="2" t="n">
        <v>0</v>
      </c>
      <c r="CA446" s="2" t="n">
        <v>1</v>
      </c>
      <c r="CB446" s="2" t="n">
        <v>0</v>
      </c>
      <c r="CC446" s="2" t="n">
        <v>0</v>
      </c>
      <c r="CD446" s="2" t="n">
        <v>0</v>
      </c>
      <c r="CE446" s="2" t="n">
        <v>4</v>
      </c>
      <c r="CF446" s="2" t="n">
        <v>17</v>
      </c>
      <c r="CG446" s="2" t="n">
        <v>0</v>
      </c>
      <c r="CH446" s="2" t="n">
        <v>1</v>
      </c>
      <c r="CI446" s="2" t="n">
        <v>2</v>
      </c>
      <c r="CJ446" s="2" t="n">
        <v>1</v>
      </c>
      <c r="CK446" s="2" t="n">
        <v>0</v>
      </c>
      <c r="CL446" s="2" t="n">
        <v>0</v>
      </c>
      <c r="CM446" s="2" t="n">
        <v>0</v>
      </c>
      <c r="CN446" s="2" t="n">
        <v>2</v>
      </c>
      <c r="CO446" s="2" t="n">
        <v>0</v>
      </c>
      <c r="CP446" s="2" t="n">
        <v>0</v>
      </c>
      <c r="CQ446" s="2" t="n">
        <v>1</v>
      </c>
      <c r="CR446" s="2" t="n">
        <v>3</v>
      </c>
      <c r="CS446" s="2" t="n">
        <v>0</v>
      </c>
      <c r="CT446" s="2" t="n">
        <v>0</v>
      </c>
      <c r="CU446" s="2" t="n">
        <v>0</v>
      </c>
      <c r="CV446" s="2" t="n">
        <v>0</v>
      </c>
      <c r="CW446" s="2" t="n">
        <v>0</v>
      </c>
      <c r="CX446" s="2" t="n">
        <v>0</v>
      </c>
      <c r="CY446" s="2" t="n">
        <v>0</v>
      </c>
      <c r="CZ446" s="2" t="n">
        <v>45</v>
      </c>
      <c r="DA446" s="2" t="n">
        <v>0</v>
      </c>
      <c r="DB446" s="2" t="n">
        <v>0</v>
      </c>
      <c r="DC446" s="2" t="n">
        <v>0</v>
      </c>
      <c r="DD446" s="2" t="n">
        <v>1</v>
      </c>
      <c r="DE446" s="2" t="n">
        <v>0</v>
      </c>
      <c r="DF446" s="2" t="n">
        <v>1</v>
      </c>
      <c r="DG446" s="2" t="n">
        <v>0</v>
      </c>
      <c r="DH446" s="2" t="n">
        <v>0</v>
      </c>
      <c r="DI446" s="2" t="n">
        <v>5</v>
      </c>
      <c r="DJ446" s="2" t="n">
        <v>0</v>
      </c>
      <c r="DK446" s="2" t="n">
        <v>0</v>
      </c>
      <c r="DL446" s="2" t="n">
        <v>3</v>
      </c>
      <c r="DM446" s="2" t="n">
        <v>0</v>
      </c>
      <c r="DN446" s="2" t="n">
        <v>7</v>
      </c>
      <c r="DO446" s="2" t="n">
        <v>0</v>
      </c>
      <c r="DP446" s="2" t="n">
        <v>0</v>
      </c>
      <c r="DQ446" s="2" t="n">
        <v>0</v>
      </c>
      <c r="DR446" s="2" t="n">
        <v>0</v>
      </c>
      <c r="DS446" s="2" t="n">
        <v>0</v>
      </c>
      <c r="DT446" s="2" t="n">
        <v>0</v>
      </c>
      <c r="DU446" s="2" t="n">
        <v>4</v>
      </c>
      <c r="DV446" s="2" t="n">
        <v>0</v>
      </c>
      <c r="DW446" s="2" t="n">
        <v>0</v>
      </c>
      <c r="DX446" s="2" t="n">
        <v>1</v>
      </c>
      <c r="DY446" s="2" t="n">
        <v>0</v>
      </c>
      <c r="DZ446" s="2" t="n">
        <v>1</v>
      </c>
      <c r="EA446" s="2" t="n">
        <v>2</v>
      </c>
      <c r="EB446" s="2" t="n">
        <v>1</v>
      </c>
      <c r="EC446" s="2" t="n">
        <v>1</v>
      </c>
      <c r="ED446" s="2" t="n">
        <v>0</v>
      </c>
      <c r="EE446" s="2" t="n">
        <v>0</v>
      </c>
      <c r="EF446" s="2" t="n">
        <v>1</v>
      </c>
      <c r="EG446" s="2" t="n">
        <v>3</v>
      </c>
      <c r="EH446" s="2" t="n">
        <v>1</v>
      </c>
      <c r="EI446" s="2" t="n">
        <v>0</v>
      </c>
      <c r="EJ446" s="2" t="n">
        <v>0</v>
      </c>
      <c r="EK446" s="2" t="n">
        <v>1</v>
      </c>
      <c r="EL446" s="2" t="n">
        <v>0</v>
      </c>
      <c r="EM446" s="2" t="n">
        <v>0</v>
      </c>
      <c r="EN446" s="2" t="n">
        <v>1</v>
      </c>
      <c r="EO446" s="2" t="n">
        <v>1</v>
      </c>
      <c r="EP446" s="2" t="n">
        <v>1</v>
      </c>
      <c r="EQ446" s="2" t="n">
        <v>0</v>
      </c>
      <c r="ER446" s="2" t="n">
        <v>144</v>
      </c>
      <c r="ES446" s="2" t="n">
        <v>0</v>
      </c>
      <c r="ET446" s="2" t="n">
        <v>2</v>
      </c>
      <c r="EU446" s="2" t="n">
        <v>0</v>
      </c>
      <c r="EV446" s="2" t="n">
        <v>1</v>
      </c>
      <c r="EW446" s="2" t="n">
        <v>0</v>
      </c>
      <c r="EX446" s="2" t="n">
        <v>0</v>
      </c>
      <c r="EY446" s="2" t="n">
        <v>0</v>
      </c>
      <c r="EZ446" s="2" t="n">
        <v>1</v>
      </c>
      <c r="FA446" s="2" t="n">
        <v>0</v>
      </c>
      <c r="FB446" s="2" t="n">
        <v>0</v>
      </c>
      <c r="FC446" s="2" t="n">
        <v>0</v>
      </c>
      <c r="FD446" s="2" t="n">
        <v>18</v>
      </c>
      <c r="FE446" s="2" t="n">
        <v>2</v>
      </c>
      <c r="FF446" s="2" t="n">
        <v>179</v>
      </c>
      <c r="FG446" s="2" t="n">
        <v>1</v>
      </c>
      <c r="FH446" s="2" t="n">
        <v>1</v>
      </c>
      <c r="FI446" s="2" t="n">
        <v>0</v>
      </c>
      <c r="FJ446" s="2" t="n">
        <v>1</v>
      </c>
      <c r="FK446" s="2" t="n">
        <v>24</v>
      </c>
      <c r="FL446" s="2" t="n">
        <v>2</v>
      </c>
      <c r="FM446" s="2" t="n">
        <v>0</v>
      </c>
      <c r="FN446" s="2" t="n">
        <v>0</v>
      </c>
      <c r="FO446" s="2" t="n">
        <v>1</v>
      </c>
      <c r="FP446" s="2" t="n">
        <v>0</v>
      </c>
      <c r="FQ446" s="2" t="n">
        <v>3</v>
      </c>
      <c r="FR446" s="2" t="n">
        <v>0</v>
      </c>
      <c r="FS446" s="2" t="n">
        <v>0</v>
      </c>
      <c r="FT446" s="2" t="n">
        <v>1</v>
      </c>
      <c r="FU446" s="2" t="n">
        <v>2</v>
      </c>
      <c r="FV446" s="2" t="n">
        <v>2</v>
      </c>
      <c r="FW446" s="2" t="n">
        <v>0</v>
      </c>
      <c r="FX446" s="2" t="n">
        <v>2</v>
      </c>
      <c r="FY446" s="2" t="n">
        <v>1</v>
      </c>
      <c r="FZ446" s="2" t="n">
        <v>2</v>
      </c>
      <c r="GA446" s="2" t="n">
        <v>6</v>
      </c>
      <c r="GB446" s="2" t="n">
        <v>0</v>
      </c>
      <c r="GC446" s="2" t="n">
        <v>0</v>
      </c>
      <c r="GD446" s="2" t="n">
        <v>2</v>
      </c>
      <c r="GE446" s="2" t="n">
        <v>3</v>
      </c>
      <c r="GF446" s="2" t="n">
        <v>0</v>
      </c>
      <c r="GG446" s="2" t="n">
        <v>0</v>
      </c>
      <c r="GH446" s="2" t="n">
        <v>0</v>
      </c>
      <c r="GI446" s="2" t="n">
        <v>0</v>
      </c>
      <c r="GJ446" s="2" t="n">
        <v>0</v>
      </c>
      <c r="GK446" s="2" t="n">
        <v>0</v>
      </c>
      <c r="GL446" s="2" t="n">
        <v>0</v>
      </c>
      <c r="GM446" s="2" t="n">
        <v>0</v>
      </c>
      <c r="GN446" s="2" t="n">
        <v>0</v>
      </c>
      <c r="GO446" s="2" t="n">
        <v>117</v>
      </c>
      <c r="GP446" s="2" t="n">
        <v>36</v>
      </c>
      <c r="GQ446" s="2" t="n">
        <v>2</v>
      </c>
      <c r="GR446" s="2" t="n">
        <v>0</v>
      </c>
      <c r="GS446" s="2" t="n">
        <v>0</v>
      </c>
      <c r="GT446" s="2" t="n">
        <v>4</v>
      </c>
      <c r="GU446" s="2" t="n">
        <v>1</v>
      </c>
      <c r="GV446" s="2" t="n">
        <v>0</v>
      </c>
      <c r="GW446" s="2" t="n">
        <v>0</v>
      </c>
      <c r="GX446" s="2" t="n">
        <v>2</v>
      </c>
      <c r="GY446" s="2" t="n">
        <v>0</v>
      </c>
      <c r="GZ446" s="2" t="n">
        <v>0</v>
      </c>
      <c r="HA446" s="2" t="n">
        <v>0</v>
      </c>
      <c r="HB446" s="2" t="n">
        <v>1</v>
      </c>
      <c r="HC446" s="2" t="n">
        <v>7</v>
      </c>
      <c r="HD446" s="2" t="n">
        <v>0</v>
      </c>
      <c r="HE446" s="2" t="n">
        <v>0</v>
      </c>
      <c r="HF446" s="2" t="n">
        <v>5</v>
      </c>
      <c r="HG446" s="2" t="n">
        <v>0</v>
      </c>
      <c r="HH446" s="2" t="n">
        <v>0</v>
      </c>
      <c r="HI446" s="2" t="n">
        <v>0</v>
      </c>
      <c r="HJ446" s="2" t="n">
        <v>0</v>
      </c>
      <c r="HK446" s="2" t="n">
        <v>5</v>
      </c>
      <c r="HL446" s="2" t="n">
        <v>0</v>
      </c>
      <c r="HM446" s="2" t="n">
        <v>0</v>
      </c>
      <c r="HN446" s="2" t="n">
        <v>0</v>
      </c>
      <c r="HO446" s="2" t="n">
        <v>0</v>
      </c>
      <c r="HP446" s="2" t="n">
        <v>0</v>
      </c>
      <c r="HQ446" s="2" t="n">
        <v>0</v>
      </c>
      <c r="HR446" s="2" t="n">
        <v>0</v>
      </c>
      <c r="HS446" s="2" t="n">
        <v>0</v>
      </c>
      <c r="HT446" s="2" t="n">
        <v>0</v>
      </c>
      <c r="HU446" s="2" t="n">
        <v>0</v>
      </c>
      <c r="HV446" s="2" t="n">
        <v>0</v>
      </c>
      <c r="HW446" s="2" t="n">
        <v>1</v>
      </c>
      <c r="HX446" s="2" t="n">
        <v>1</v>
      </c>
      <c r="HY446" s="2" t="n">
        <v>0</v>
      </c>
      <c r="HZ446" s="2" t="n">
        <v>0</v>
      </c>
      <c r="IA446" s="2" t="n">
        <v>0</v>
      </c>
      <c r="IB446" s="2" t="n">
        <v>1</v>
      </c>
      <c r="IC446" s="2" t="n">
        <v>0</v>
      </c>
      <c r="ID446" s="2" t="n">
        <v>0</v>
      </c>
      <c r="IE446" s="2" t="n">
        <v>0</v>
      </c>
      <c r="IF446" s="2" t="n">
        <v>0</v>
      </c>
      <c r="IG446" s="2" t="n">
        <v>0</v>
      </c>
      <c r="IH446" s="2" t="n">
        <v>0</v>
      </c>
      <c r="II446" s="2" t="n">
        <v>1</v>
      </c>
      <c r="IJ446" s="2" t="n">
        <v>7</v>
      </c>
      <c r="IK446" s="2" t="n">
        <v>35</v>
      </c>
      <c r="IL446" s="2" t="n">
        <v>0</v>
      </c>
      <c r="IM446" s="2" t="n">
        <v>0</v>
      </c>
      <c r="IN446" s="2" t="n">
        <v>0</v>
      </c>
      <c r="IO446" s="2" t="n">
        <v>1</v>
      </c>
      <c r="IP446" s="2" t="n">
        <v>0</v>
      </c>
      <c r="IQ446" s="2" t="n">
        <v>0</v>
      </c>
      <c r="IR446" s="2" t="n">
        <v>1</v>
      </c>
      <c r="IS446" s="2" t="n">
        <v>0</v>
      </c>
      <c r="IT446" s="2" t="n">
        <v>14</v>
      </c>
      <c r="IU446" s="2" t="n">
        <v>94</v>
      </c>
      <c r="IV446" s="2" t="n">
        <f aca="false">SUM(C446:IU446)</f>
        <v>1666</v>
      </c>
    </row>
    <row r="447" customFormat="false" ht="12.75" hidden="false" customHeight="false" outlineLevel="0" collapsed="false">
      <c r="A447" s="36" t="n">
        <v>20621</v>
      </c>
      <c r="B447" s="40" t="s">
        <v>936</v>
      </c>
      <c r="C447" s="2" t="n">
        <v>2</v>
      </c>
      <c r="D447" s="2" t="n">
        <v>3</v>
      </c>
      <c r="E447" s="2" t="n">
        <v>1</v>
      </c>
      <c r="F447" s="2" t="n">
        <v>0</v>
      </c>
      <c r="G447" s="2" t="n">
        <v>10</v>
      </c>
      <c r="H447" s="2" t="n">
        <v>5</v>
      </c>
      <c r="I447" s="2" t="n">
        <v>0</v>
      </c>
      <c r="J447" s="2" t="n">
        <v>0</v>
      </c>
      <c r="K447" s="2" t="n">
        <v>6</v>
      </c>
      <c r="L447" s="2" t="n">
        <v>0</v>
      </c>
      <c r="M447" s="2" t="n">
        <v>2</v>
      </c>
      <c r="N447" s="2" t="n">
        <v>7</v>
      </c>
      <c r="O447" s="2" t="n">
        <v>0</v>
      </c>
      <c r="P447" s="2" t="n">
        <v>0</v>
      </c>
      <c r="Q447" s="2" t="n">
        <v>0</v>
      </c>
      <c r="R447" s="2" t="n">
        <v>10</v>
      </c>
      <c r="S447" s="2" t="n">
        <v>0</v>
      </c>
      <c r="T447" s="2" t="n">
        <v>0</v>
      </c>
      <c r="U447" s="2" t="n">
        <v>0</v>
      </c>
      <c r="V447" s="2" t="n">
        <v>2</v>
      </c>
      <c r="W447" s="2" t="n">
        <v>3</v>
      </c>
      <c r="X447" s="2" t="n">
        <v>4</v>
      </c>
      <c r="Y447" s="2" t="n">
        <v>7</v>
      </c>
      <c r="Z447" s="2" t="n">
        <v>1</v>
      </c>
      <c r="AA447" s="2" t="n">
        <v>4</v>
      </c>
      <c r="AB447" s="2" t="n">
        <v>0</v>
      </c>
      <c r="AC447" s="2" t="n">
        <v>99</v>
      </c>
      <c r="AD447" s="2" t="n">
        <v>1</v>
      </c>
      <c r="AE447" s="2" t="n">
        <v>0</v>
      </c>
      <c r="AF447" s="2" t="n">
        <v>3</v>
      </c>
      <c r="AG447" s="2" t="n">
        <v>0</v>
      </c>
      <c r="AH447" s="2" t="n">
        <v>3</v>
      </c>
      <c r="AI447" s="2" t="n">
        <v>2</v>
      </c>
      <c r="AJ447" s="2" t="n">
        <v>2</v>
      </c>
      <c r="AK447" s="2" t="n">
        <v>6</v>
      </c>
      <c r="AL447" s="2" t="n">
        <v>0</v>
      </c>
      <c r="AM447" s="2" t="n">
        <v>0</v>
      </c>
      <c r="AN447" s="2" t="n">
        <v>2</v>
      </c>
      <c r="AO447" s="2" t="n">
        <v>2</v>
      </c>
      <c r="AP447" s="2" t="n">
        <v>2</v>
      </c>
      <c r="AQ447" s="2" t="n">
        <v>37</v>
      </c>
      <c r="AR447" s="2" t="n">
        <v>2</v>
      </c>
      <c r="AS447" s="2" t="n">
        <v>1</v>
      </c>
      <c r="AT447" s="2" t="n">
        <v>2</v>
      </c>
      <c r="AU447" s="2" t="n">
        <v>3</v>
      </c>
      <c r="AV447" s="2" t="n">
        <v>7</v>
      </c>
      <c r="AW447" s="2" t="n">
        <v>11</v>
      </c>
      <c r="AX447" s="2" t="n">
        <v>5</v>
      </c>
      <c r="AY447" s="2" t="n">
        <v>213</v>
      </c>
      <c r="AZ447" s="2" t="n">
        <v>0</v>
      </c>
      <c r="BA447" s="2" t="n">
        <v>0</v>
      </c>
      <c r="BB447" s="2" t="n">
        <v>247</v>
      </c>
      <c r="BC447" s="2" t="n">
        <v>3</v>
      </c>
      <c r="BD447" s="2" t="n">
        <v>1</v>
      </c>
      <c r="BE447" s="2" t="n">
        <v>0</v>
      </c>
      <c r="BF447" s="2" t="n">
        <v>3</v>
      </c>
      <c r="BG447" s="2" t="n">
        <v>4</v>
      </c>
      <c r="BH447" s="2" t="n">
        <v>6</v>
      </c>
      <c r="BI447" s="2" t="n">
        <v>2</v>
      </c>
      <c r="BJ447" s="2" t="n">
        <v>32</v>
      </c>
      <c r="BK447" s="2" t="n">
        <v>32</v>
      </c>
      <c r="BL447" s="2" t="n">
        <v>8</v>
      </c>
      <c r="BM447" s="2" t="n">
        <v>1</v>
      </c>
      <c r="BN447" s="2" t="n">
        <v>1</v>
      </c>
      <c r="BO447" s="2" t="n">
        <v>0</v>
      </c>
      <c r="BP447" s="2" t="n">
        <v>0</v>
      </c>
      <c r="BQ447" s="2" t="n">
        <v>2</v>
      </c>
      <c r="BR447" s="2" t="n">
        <v>0</v>
      </c>
      <c r="BS447" s="2" t="n">
        <v>1</v>
      </c>
      <c r="BT447" s="2" t="n">
        <v>1</v>
      </c>
      <c r="BU447" s="2" t="n">
        <v>1</v>
      </c>
      <c r="BV447" s="2" t="n">
        <v>1</v>
      </c>
      <c r="BW447" s="2" t="n">
        <v>0</v>
      </c>
      <c r="BX447" s="2" t="n">
        <v>1</v>
      </c>
      <c r="BY447" s="2" t="n">
        <v>0</v>
      </c>
      <c r="BZ447" s="2" t="n">
        <v>2</v>
      </c>
      <c r="CA447" s="2" t="n">
        <v>0</v>
      </c>
      <c r="CB447" s="2" t="n">
        <v>0</v>
      </c>
      <c r="CC447" s="2" t="n">
        <v>2</v>
      </c>
      <c r="CD447" s="2" t="n">
        <v>0</v>
      </c>
      <c r="CE447" s="2" t="n">
        <v>0</v>
      </c>
      <c r="CF447" s="2" t="n">
        <v>0</v>
      </c>
      <c r="CG447" s="2" t="n">
        <v>0</v>
      </c>
      <c r="CH447" s="2" t="n">
        <v>2</v>
      </c>
      <c r="CI447" s="2" t="n">
        <v>4</v>
      </c>
      <c r="CJ447" s="2" t="n">
        <v>0</v>
      </c>
      <c r="CK447" s="2" t="n">
        <v>2</v>
      </c>
      <c r="CL447" s="2" t="n">
        <v>0</v>
      </c>
      <c r="CM447" s="2" t="n">
        <v>0</v>
      </c>
      <c r="CN447" s="2" t="n">
        <v>2</v>
      </c>
      <c r="CO447" s="2" t="n">
        <v>4</v>
      </c>
      <c r="CP447" s="2" t="n">
        <v>1</v>
      </c>
      <c r="CQ447" s="2" t="n">
        <v>194</v>
      </c>
      <c r="CR447" s="2" t="n">
        <v>4</v>
      </c>
      <c r="CS447" s="2" t="n">
        <v>7</v>
      </c>
      <c r="CT447" s="2" t="n">
        <v>3</v>
      </c>
      <c r="CU447" s="2" t="n">
        <v>0</v>
      </c>
      <c r="CV447" s="2" t="n">
        <v>0</v>
      </c>
      <c r="CW447" s="2" t="n">
        <v>0</v>
      </c>
      <c r="CX447" s="2" t="n">
        <v>0</v>
      </c>
      <c r="CY447" s="2" t="n">
        <v>0</v>
      </c>
      <c r="CZ447" s="2" t="n">
        <v>0</v>
      </c>
      <c r="DA447" s="2" t="n">
        <v>1</v>
      </c>
      <c r="DB447" s="2" t="n">
        <v>0</v>
      </c>
      <c r="DC447" s="2" t="n">
        <v>0</v>
      </c>
      <c r="DD447" s="2" t="n">
        <v>7</v>
      </c>
      <c r="DE447" s="2" t="n">
        <v>0</v>
      </c>
      <c r="DF447" s="2" t="n">
        <v>2</v>
      </c>
      <c r="DG447" s="2" t="n">
        <v>0</v>
      </c>
      <c r="DH447" s="2" t="n">
        <v>1</v>
      </c>
      <c r="DI447" s="2" t="n">
        <v>1</v>
      </c>
      <c r="DJ447" s="2" t="n">
        <v>1</v>
      </c>
      <c r="DK447" s="2" t="n">
        <v>1</v>
      </c>
      <c r="DL447" s="2" t="n">
        <v>3</v>
      </c>
      <c r="DM447" s="2" t="n">
        <v>0</v>
      </c>
      <c r="DN447" s="2" t="n">
        <v>1</v>
      </c>
      <c r="DO447" s="2" t="n">
        <v>0</v>
      </c>
      <c r="DP447" s="2" t="n">
        <v>12</v>
      </c>
      <c r="DQ447" s="2" t="n">
        <v>2</v>
      </c>
      <c r="DR447" s="2" t="n">
        <v>1</v>
      </c>
      <c r="DS447" s="2" t="n">
        <v>2</v>
      </c>
      <c r="DT447" s="2" t="n">
        <v>4</v>
      </c>
      <c r="DU447" s="2" t="n">
        <v>0</v>
      </c>
      <c r="DV447" s="2" t="n">
        <v>0</v>
      </c>
      <c r="DW447" s="2" t="n">
        <v>1</v>
      </c>
      <c r="DX447" s="2" t="n">
        <v>5</v>
      </c>
      <c r="DY447" s="2" t="n">
        <v>7</v>
      </c>
      <c r="DZ447" s="2" t="n">
        <v>1</v>
      </c>
      <c r="EA447" s="2" t="n">
        <v>1</v>
      </c>
      <c r="EB447" s="2" t="n">
        <v>2</v>
      </c>
      <c r="EC447" s="2" t="n">
        <v>0</v>
      </c>
      <c r="ED447" s="2" t="n">
        <v>0</v>
      </c>
      <c r="EE447" s="2" t="n">
        <v>4</v>
      </c>
      <c r="EF447" s="2" t="n">
        <v>0</v>
      </c>
      <c r="EG447" s="2" t="n">
        <v>1</v>
      </c>
      <c r="EH447" s="2" t="n">
        <v>1</v>
      </c>
      <c r="EI447" s="2" t="n">
        <v>3</v>
      </c>
      <c r="EJ447" s="2" t="n">
        <v>2</v>
      </c>
      <c r="EK447" s="2" t="n">
        <v>4</v>
      </c>
      <c r="EL447" s="2" t="n">
        <v>2</v>
      </c>
      <c r="EM447" s="2" t="n">
        <v>1</v>
      </c>
      <c r="EN447" s="2" t="n">
        <v>0</v>
      </c>
      <c r="EO447" s="2" t="n">
        <v>5</v>
      </c>
      <c r="EP447" s="2" t="n">
        <v>6</v>
      </c>
      <c r="EQ447" s="2" t="n">
        <v>1</v>
      </c>
      <c r="ER447" s="2" t="n">
        <v>4</v>
      </c>
      <c r="ES447" s="2" t="n">
        <v>1</v>
      </c>
      <c r="ET447" s="2" t="n">
        <v>9</v>
      </c>
      <c r="EU447" s="2" t="n">
        <v>0</v>
      </c>
      <c r="EV447" s="2" t="n">
        <v>4</v>
      </c>
      <c r="EW447" s="2" t="n">
        <v>1</v>
      </c>
      <c r="EX447" s="2" t="n">
        <v>3</v>
      </c>
      <c r="EY447" s="2" t="n">
        <v>7</v>
      </c>
      <c r="EZ447" s="2" t="n">
        <v>2</v>
      </c>
      <c r="FA447" s="2" t="n">
        <v>2</v>
      </c>
      <c r="FB447" s="2" t="n">
        <v>1</v>
      </c>
      <c r="FC447" s="2" t="n">
        <v>9</v>
      </c>
      <c r="FD447" s="2" t="n">
        <v>1713</v>
      </c>
      <c r="FE447" s="2" t="n">
        <v>9</v>
      </c>
      <c r="FF447" s="2" t="n">
        <v>456</v>
      </c>
      <c r="FG447" s="2" t="n">
        <v>1</v>
      </c>
      <c r="FH447" s="2" t="n">
        <v>68</v>
      </c>
      <c r="FI447" s="2" t="n">
        <v>1</v>
      </c>
      <c r="FJ447" s="2" t="n">
        <v>2</v>
      </c>
      <c r="FK447" s="2" t="n">
        <v>2</v>
      </c>
      <c r="FL447" s="2" t="n">
        <v>10</v>
      </c>
      <c r="FM447" s="2" t="n">
        <v>1</v>
      </c>
      <c r="FN447" s="2" t="n">
        <v>6</v>
      </c>
      <c r="FO447" s="2" t="n">
        <v>51</v>
      </c>
      <c r="FP447" s="2" t="n">
        <v>2</v>
      </c>
      <c r="FQ447" s="2" t="n">
        <v>0</v>
      </c>
      <c r="FR447" s="2" t="n">
        <v>21</v>
      </c>
      <c r="FS447" s="2" t="n">
        <v>19</v>
      </c>
      <c r="FT447" s="2" t="n">
        <v>0</v>
      </c>
      <c r="FU447" s="2" t="n">
        <v>0</v>
      </c>
      <c r="FV447" s="2" t="n">
        <v>1</v>
      </c>
      <c r="FW447" s="2" t="n">
        <v>3</v>
      </c>
      <c r="FX447" s="2" t="n">
        <v>1</v>
      </c>
      <c r="FY447" s="2" t="n">
        <v>0</v>
      </c>
      <c r="FZ447" s="2" t="n">
        <v>8</v>
      </c>
      <c r="GA447" s="2" t="n">
        <v>4</v>
      </c>
      <c r="GB447" s="2" t="n">
        <v>0</v>
      </c>
      <c r="GC447" s="2" t="n">
        <v>1</v>
      </c>
      <c r="GD447" s="2" t="n">
        <v>14</v>
      </c>
      <c r="GE447" s="2" t="n">
        <v>1</v>
      </c>
      <c r="GF447" s="2" t="n">
        <v>11</v>
      </c>
      <c r="GG447" s="2" t="n">
        <v>2</v>
      </c>
      <c r="GH447" s="2" t="n">
        <v>1</v>
      </c>
      <c r="GI447" s="2" t="n">
        <v>0</v>
      </c>
      <c r="GJ447" s="2" t="n">
        <v>2</v>
      </c>
      <c r="GK447" s="2" t="n">
        <v>1</v>
      </c>
      <c r="GL447" s="2" t="n">
        <v>7</v>
      </c>
      <c r="GM447" s="2" t="n">
        <v>0</v>
      </c>
      <c r="GN447" s="2" t="n">
        <v>0</v>
      </c>
      <c r="GO447" s="2" t="n">
        <v>4</v>
      </c>
      <c r="GP447" s="2" t="n">
        <v>691</v>
      </c>
      <c r="GQ447" s="2" t="n">
        <v>1</v>
      </c>
      <c r="GR447" s="2" t="n">
        <v>2</v>
      </c>
      <c r="GS447" s="2" t="n">
        <v>2</v>
      </c>
      <c r="GT447" s="2" t="n">
        <v>0</v>
      </c>
      <c r="GU447" s="2" t="n">
        <v>44</v>
      </c>
      <c r="GV447" s="2" t="n">
        <v>0</v>
      </c>
      <c r="GW447" s="2" t="n">
        <v>3</v>
      </c>
      <c r="GX447" s="2" t="n">
        <v>0</v>
      </c>
      <c r="GY447" s="2" t="n">
        <v>23</v>
      </c>
      <c r="GZ447" s="2" t="n">
        <v>2</v>
      </c>
      <c r="HA447" s="2" t="n">
        <v>0</v>
      </c>
      <c r="HB447" s="2" t="n">
        <v>1</v>
      </c>
      <c r="HC447" s="2" t="n">
        <v>71</v>
      </c>
      <c r="HD447" s="2" t="n">
        <v>1</v>
      </c>
      <c r="HE447" s="2" t="n">
        <v>0</v>
      </c>
      <c r="HF447" s="2" t="n">
        <v>1</v>
      </c>
      <c r="HG447" s="2" t="n">
        <v>0</v>
      </c>
      <c r="HH447" s="2" t="n">
        <v>0</v>
      </c>
      <c r="HI447" s="2" t="n">
        <v>1</v>
      </c>
      <c r="HJ447" s="2" t="n">
        <v>0</v>
      </c>
      <c r="HK447" s="2" t="n">
        <v>1</v>
      </c>
      <c r="HL447" s="2" t="n">
        <v>0</v>
      </c>
      <c r="HM447" s="2" t="n">
        <v>2</v>
      </c>
      <c r="HN447" s="2" t="n">
        <v>0</v>
      </c>
      <c r="HO447" s="2" t="n">
        <v>0</v>
      </c>
      <c r="HP447" s="2" t="n">
        <v>0</v>
      </c>
      <c r="HQ447" s="2" t="n">
        <v>0</v>
      </c>
      <c r="HR447" s="2" t="n">
        <v>2</v>
      </c>
      <c r="HS447" s="2" t="n">
        <v>0</v>
      </c>
      <c r="HT447" s="2" t="n">
        <v>1</v>
      </c>
      <c r="HU447" s="2" t="n">
        <v>0</v>
      </c>
      <c r="HV447" s="2" t="n">
        <v>1</v>
      </c>
      <c r="HW447" s="2" t="n">
        <v>11</v>
      </c>
      <c r="HX447" s="2" t="n">
        <v>6</v>
      </c>
      <c r="HY447" s="2" t="n">
        <v>1</v>
      </c>
      <c r="HZ447" s="2" t="n">
        <v>1</v>
      </c>
      <c r="IA447" s="2" t="n">
        <v>1</v>
      </c>
      <c r="IB447" s="2" t="n">
        <v>1</v>
      </c>
      <c r="IC447" s="2" t="n">
        <v>2</v>
      </c>
      <c r="ID447" s="2" t="n">
        <v>0</v>
      </c>
      <c r="IE447" s="2" t="n">
        <v>0</v>
      </c>
      <c r="IF447" s="2" t="n">
        <v>1</v>
      </c>
      <c r="IG447" s="2" t="n">
        <v>2</v>
      </c>
      <c r="IH447" s="2" t="n">
        <v>4</v>
      </c>
      <c r="II447" s="2" t="n">
        <v>0</v>
      </c>
      <c r="IJ447" s="2" t="n">
        <v>4</v>
      </c>
      <c r="IK447" s="2" t="n">
        <v>191</v>
      </c>
      <c r="IL447" s="2" t="n">
        <v>1</v>
      </c>
      <c r="IM447" s="2" t="n">
        <v>0</v>
      </c>
      <c r="IN447" s="2" t="n">
        <v>0</v>
      </c>
      <c r="IO447" s="2" t="n">
        <v>0</v>
      </c>
      <c r="IP447" s="2" t="n">
        <v>1</v>
      </c>
      <c r="IQ447" s="2" t="n">
        <v>0</v>
      </c>
      <c r="IR447" s="2" t="n">
        <v>3</v>
      </c>
      <c r="IS447" s="2" t="n">
        <v>1</v>
      </c>
      <c r="IT447" s="2" t="n">
        <v>102</v>
      </c>
      <c r="IU447" s="2" t="n">
        <v>318</v>
      </c>
      <c r="IV447" s="2" t="n">
        <f aca="false">SUM(C447:IU447)</f>
        <v>5097</v>
      </c>
    </row>
    <row r="448" customFormat="false" ht="12.75" hidden="false" customHeight="false" outlineLevel="0" collapsed="false">
      <c r="A448" s="36" t="n">
        <f aca="false">VLOOKUP(B448,[1]Hoja1!$B$2:$D$1124,3,0)</f>
        <v>20750</v>
      </c>
      <c r="B448" s="40" t="s">
        <v>937</v>
      </c>
      <c r="C448" s="2" t="n">
        <v>1</v>
      </c>
      <c r="D448" s="2" t="n">
        <v>0</v>
      </c>
      <c r="E448" s="2" t="n">
        <v>0</v>
      </c>
      <c r="F448" s="2" t="n">
        <v>0</v>
      </c>
      <c r="G448" s="2" t="n">
        <v>32</v>
      </c>
      <c r="H448" s="2" t="n">
        <v>0</v>
      </c>
      <c r="I448" s="2" t="n">
        <v>0</v>
      </c>
      <c r="J448" s="2" t="n">
        <v>0</v>
      </c>
      <c r="K448" s="2" t="n">
        <v>1</v>
      </c>
      <c r="L448" s="2" t="n">
        <v>0</v>
      </c>
      <c r="M448" s="2" t="n">
        <v>0</v>
      </c>
      <c r="N448" s="2" t="n">
        <v>1</v>
      </c>
      <c r="O448" s="2" t="n">
        <v>0</v>
      </c>
      <c r="P448" s="2" t="n">
        <v>0</v>
      </c>
      <c r="Q448" s="2" t="n">
        <v>0</v>
      </c>
      <c r="R448" s="2" t="n">
        <v>1</v>
      </c>
      <c r="S448" s="2" t="n">
        <v>0</v>
      </c>
      <c r="T448" s="2" t="n">
        <v>4</v>
      </c>
      <c r="U448" s="2" t="n">
        <v>1</v>
      </c>
      <c r="V448" s="2" t="n">
        <v>1</v>
      </c>
      <c r="W448" s="2" t="n">
        <v>2</v>
      </c>
      <c r="X448" s="2" t="n">
        <v>1</v>
      </c>
      <c r="Y448" s="2" t="n">
        <v>1</v>
      </c>
      <c r="Z448" s="2" t="n">
        <v>4</v>
      </c>
      <c r="AA448" s="2" t="n">
        <v>0</v>
      </c>
      <c r="AB448" s="2" t="n">
        <v>0</v>
      </c>
      <c r="AC448" s="2" t="n">
        <v>232</v>
      </c>
      <c r="AD448" s="2" t="n">
        <v>0</v>
      </c>
      <c r="AE448" s="2" t="n">
        <v>1</v>
      </c>
      <c r="AF448" s="2" t="n">
        <v>0</v>
      </c>
      <c r="AG448" s="2" t="n">
        <v>1</v>
      </c>
      <c r="AH448" s="2" t="n">
        <v>1</v>
      </c>
      <c r="AI448" s="2" t="n">
        <v>1</v>
      </c>
      <c r="AJ448" s="2" t="n">
        <v>0</v>
      </c>
      <c r="AK448" s="2" t="n">
        <v>0</v>
      </c>
      <c r="AL448" s="2" t="n">
        <v>0</v>
      </c>
      <c r="AM448" s="2" t="n">
        <v>2</v>
      </c>
      <c r="AN448" s="2" t="n">
        <v>3</v>
      </c>
      <c r="AO448" s="2" t="n">
        <v>0</v>
      </c>
      <c r="AP448" s="2" t="n">
        <v>2</v>
      </c>
      <c r="AQ448" s="2" t="n">
        <v>74</v>
      </c>
      <c r="AR448" s="2" t="n">
        <v>0</v>
      </c>
      <c r="AS448" s="2" t="n">
        <v>0</v>
      </c>
      <c r="AT448" s="2" t="n">
        <v>0</v>
      </c>
      <c r="AU448" s="2" t="n">
        <v>0</v>
      </c>
      <c r="AV448" s="2" t="n">
        <v>0</v>
      </c>
      <c r="AW448" s="2" t="n">
        <v>0</v>
      </c>
      <c r="AX448" s="2" t="n">
        <v>3</v>
      </c>
      <c r="AY448" s="2" t="n">
        <v>24</v>
      </c>
      <c r="AZ448" s="2" t="n">
        <v>1</v>
      </c>
      <c r="BA448" s="2" t="n">
        <v>4</v>
      </c>
      <c r="BB448" s="2" t="n">
        <v>137</v>
      </c>
      <c r="BC448" s="2" t="n">
        <v>50</v>
      </c>
      <c r="BD448" s="2" t="n">
        <v>0</v>
      </c>
      <c r="BE448" s="2" t="n">
        <v>0</v>
      </c>
      <c r="BF448" s="2" t="n">
        <v>2</v>
      </c>
      <c r="BG448" s="2" t="n">
        <v>6</v>
      </c>
      <c r="BH448" s="2" t="n">
        <v>1</v>
      </c>
      <c r="BI448" s="2" t="n">
        <v>19</v>
      </c>
      <c r="BJ448" s="2" t="n">
        <v>7</v>
      </c>
      <c r="BK448" s="2" t="n">
        <v>29</v>
      </c>
      <c r="BL448" s="2" t="n">
        <v>2</v>
      </c>
      <c r="BM448" s="2" t="n">
        <v>1</v>
      </c>
      <c r="BN448" s="2" t="n">
        <v>0</v>
      </c>
      <c r="BO448" s="2" t="n">
        <v>1</v>
      </c>
      <c r="BP448" s="2" t="n">
        <v>1</v>
      </c>
      <c r="BQ448" s="2" t="n">
        <v>23</v>
      </c>
      <c r="BR448" s="2" t="n">
        <v>0</v>
      </c>
      <c r="BS448" s="2" t="n">
        <v>1</v>
      </c>
      <c r="BT448" s="2" t="n">
        <v>0</v>
      </c>
      <c r="BU448" s="2" t="n">
        <v>0</v>
      </c>
      <c r="BV448" s="2" t="n">
        <v>2</v>
      </c>
      <c r="BW448" s="2" t="n">
        <v>0</v>
      </c>
      <c r="BX448" s="2" t="n">
        <v>0</v>
      </c>
      <c r="BY448" s="2" t="n">
        <v>2</v>
      </c>
      <c r="BZ448" s="2" t="n">
        <v>1</v>
      </c>
      <c r="CA448" s="2" t="n">
        <v>2</v>
      </c>
      <c r="CB448" s="2" t="n">
        <v>0</v>
      </c>
      <c r="CC448" s="2" t="n">
        <v>0</v>
      </c>
      <c r="CD448" s="2" t="n">
        <v>1</v>
      </c>
      <c r="CE448" s="2" t="n">
        <v>1</v>
      </c>
      <c r="CF448" s="2" t="n">
        <v>0</v>
      </c>
      <c r="CG448" s="2" t="n">
        <v>1</v>
      </c>
      <c r="CH448" s="2" t="n">
        <v>0</v>
      </c>
      <c r="CI448" s="2" t="n">
        <v>36</v>
      </c>
      <c r="CJ448" s="2" t="n">
        <v>1</v>
      </c>
      <c r="CK448" s="2" t="n">
        <v>0</v>
      </c>
      <c r="CL448" s="2" t="n">
        <v>0</v>
      </c>
      <c r="CM448" s="2" t="n">
        <v>0</v>
      </c>
      <c r="CN448" s="2" t="n">
        <v>19</v>
      </c>
      <c r="CO448" s="2" t="n">
        <v>0</v>
      </c>
      <c r="CP448" s="2" t="n">
        <v>1</v>
      </c>
      <c r="CQ448" s="2" t="n">
        <v>0</v>
      </c>
      <c r="CR448" s="2" t="n">
        <v>0</v>
      </c>
      <c r="CS448" s="2" t="n">
        <v>0</v>
      </c>
      <c r="CT448" s="2" t="n">
        <v>2</v>
      </c>
      <c r="CU448" s="2" t="n">
        <v>0</v>
      </c>
      <c r="CV448" s="2" t="n">
        <v>0</v>
      </c>
      <c r="CW448" s="2" t="n">
        <v>0</v>
      </c>
      <c r="CX448" s="2" t="n">
        <v>1</v>
      </c>
      <c r="CY448" s="2" t="n">
        <v>0</v>
      </c>
      <c r="CZ448" s="2" t="n">
        <v>1</v>
      </c>
      <c r="DA448" s="2" t="n">
        <v>0</v>
      </c>
      <c r="DB448" s="2" t="n">
        <v>1</v>
      </c>
      <c r="DC448" s="2" t="n">
        <v>1</v>
      </c>
      <c r="DD448" s="2" t="n">
        <v>1</v>
      </c>
      <c r="DE448" s="2" t="n">
        <v>1</v>
      </c>
      <c r="DF448" s="2" t="n">
        <v>0</v>
      </c>
      <c r="DG448" s="2" t="n">
        <v>0</v>
      </c>
      <c r="DH448" s="2" t="n">
        <v>0</v>
      </c>
      <c r="DI448" s="2" t="n">
        <v>2</v>
      </c>
      <c r="DJ448" s="2" t="n">
        <v>2</v>
      </c>
      <c r="DK448" s="2" t="n">
        <v>1</v>
      </c>
      <c r="DL448" s="2" t="n">
        <v>0</v>
      </c>
      <c r="DM448" s="2" t="n">
        <v>1</v>
      </c>
      <c r="DN448" s="2" t="n">
        <v>16</v>
      </c>
      <c r="DO448" s="2" t="n">
        <v>3</v>
      </c>
      <c r="DP448" s="2" t="n">
        <v>1</v>
      </c>
      <c r="DQ448" s="2" t="n">
        <v>1</v>
      </c>
      <c r="DR448" s="2" t="n">
        <v>0</v>
      </c>
      <c r="DS448" s="2" t="n">
        <v>0</v>
      </c>
      <c r="DT448" s="2" t="n">
        <v>0</v>
      </c>
      <c r="DU448" s="2" t="n">
        <v>0</v>
      </c>
      <c r="DV448" s="2" t="n">
        <v>0</v>
      </c>
      <c r="DW448" s="2" t="n">
        <v>1</v>
      </c>
      <c r="DX448" s="2" t="n">
        <v>1</v>
      </c>
      <c r="DY448" s="2" t="n">
        <v>5</v>
      </c>
      <c r="DZ448" s="2" t="n">
        <v>2</v>
      </c>
      <c r="EA448" s="2" t="n">
        <v>1</v>
      </c>
      <c r="EB448" s="2" t="n">
        <v>1</v>
      </c>
      <c r="EC448" s="2" t="n">
        <v>6</v>
      </c>
      <c r="ED448" s="2" t="n">
        <v>1</v>
      </c>
      <c r="EE448" s="2" t="n">
        <v>2</v>
      </c>
      <c r="EF448" s="2" t="n">
        <v>0</v>
      </c>
      <c r="EG448" s="2" t="n">
        <v>1</v>
      </c>
      <c r="EH448" s="2" t="n">
        <v>1</v>
      </c>
      <c r="EI448" s="2" t="n">
        <v>0</v>
      </c>
      <c r="EJ448" s="2" t="n">
        <v>0</v>
      </c>
      <c r="EK448" s="2" t="n">
        <v>4</v>
      </c>
      <c r="EL448" s="2" t="n">
        <v>2</v>
      </c>
      <c r="EM448" s="2" t="n">
        <v>2</v>
      </c>
      <c r="EN448" s="2" t="n">
        <v>1</v>
      </c>
      <c r="EO448" s="2" t="n">
        <v>0</v>
      </c>
      <c r="EP448" s="2" t="n">
        <v>1</v>
      </c>
      <c r="EQ448" s="2" t="n">
        <v>0</v>
      </c>
      <c r="ER448" s="2" t="n">
        <v>1</v>
      </c>
      <c r="ES448" s="2" t="n">
        <v>1</v>
      </c>
      <c r="ET448" s="2" t="n">
        <v>1</v>
      </c>
      <c r="EU448" s="2" t="n">
        <v>0</v>
      </c>
      <c r="EV448" s="2" t="n">
        <v>2</v>
      </c>
      <c r="EW448" s="2" t="n">
        <v>1</v>
      </c>
      <c r="EX448" s="2" t="n">
        <v>1</v>
      </c>
      <c r="EY448" s="2" t="n">
        <v>1</v>
      </c>
      <c r="EZ448" s="2" t="n">
        <v>0</v>
      </c>
      <c r="FA448" s="2" t="n">
        <v>0</v>
      </c>
      <c r="FB448" s="2" t="n">
        <v>1</v>
      </c>
      <c r="FC448" s="2" t="n">
        <v>0</v>
      </c>
      <c r="FD448" s="2" t="n">
        <v>413</v>
      </c>
      <c r="FE448" s="2" t="n">
        <v>4</v>
      </c>
      <c r="FF448" s="2" t="n">
        <v>458</v>
      </c>
      <c r="FG448" s="2" t="n">
        <v>2</v>
      </c>
      <c r="FH448" s="2" t="n">
        <v>52</v>
      </c>
      <c r="FI448" s="2" t="n">
        <v>1</v>
      </c>
      <c r="FJ448" s="2" t="n">
        <v>1</v>
      </c>
      <c r="FK448" s="2" t="n">
        <v>4</v>
      </c>
      <c r="FL448" s="2" t="n">
        <v>1</v>
      </c>
      <c r="FM448" s="2" t="n">
        <v>13</v>
      </c>
      <c r="FN448" s="2" t="n">
        <v>2</v>
      </c>
      <c r="FO448" s="2" t="n">
        <v>13</v>
      </c>
      <c r="FP448" s="2" t="n">
        <v>3</v>
      </c>
      <c r="FQ448" s="2" t="n">
        <v>4</v>
      </c>
      <c r="FR448" s="2" t="n">
        <v>270</v>
      </c>
      <c r="FS448" s="2" t="n">
        <v>0</v>
      </c>
      <c r="FT448" s="2" t="n">
        <v>1</v>
      </c>
      <c r="FU448" s="2" t="n">
        <v>0</v>
      </c>
      <c r="FV448" s="2" t="n">
        <v>3</v>
      </c>
      <c r="FW448" s="2" t="n">
        <v>2</v>
      </c>
      <c r="FX448" s="2" t="n">
        <v>1</v>
      </c>
      <c r="FY448" s="2" t="n">
        <v>4</v>
      </c>
      <c r="FZ448" s="2" t="n">
        <v>0</v>
      </c>
      <c r="GA448" s="2" t="n">
        <v>5</v>
      </c>
      <c r="GB448" s="2" t="n">
        <v>0</v>
      </c>
      <c r="GC448" s="2" t="n">
        <v>1</v>
      </c>
      <c r="GD448" s="2" t="n">
        <v>5</v>
      </c>
      <c r="GE448" s="2" t="n">
        <v>1</v>
      </c>
      <c r="GF448" s="2" t="n">
        <v>2</v>
      </c>
      <c r="GG448" s="2" t="n">
        <v>2</v>
      </c>
      <c r="GH448" s="2" t="n">
        <v>2</v>
      </c>
      <c r="GI448" s="2" t="n">
        <v>2</v>
      </c>
      <c r="GJ448" s="2" t="n">
        <v>2</v>
      </c>
      <c r="GK448" s="2" t="n">
        <v>3</v>
      </c>
      <c r="GL448" s="2" t="n">
        <v>0</v>
      </c>
      <c r="GM448" s="2" t="n">
        <v>1</v>
      </c>
      <c r="GN448" s="2" t="n">
        <v>1</v>
      </c>
      <c r="GO448" s="2" t="n">
        <v>3</v>
      </c>
      <c r="GP448" s="2" t="n">
        <v>503</v>
      </c>
      <c r="GQ448" s="2" t="n">
        <v>0</v>
      </c>
      <c r="GR448" s="2" t="n">
        <v>1</v>
      </c>
      <c r="GS448" s="2" t="n">
        <v>0</v>
      </c>
      <c r="GT448" s="2" t="n">
        <v>0</v>
      </c>
      <c r="GU448" s="2" t="n">
        <v>1</v>
      </c>
      <c r="GV448" s="2" t="n">
        <v>1</v>
      </c>
      <c r="GW448" s="2" t="n">
        <v>1</v>
      </c>
      <c r="GX448" s="2" t="n">
        <v>0</v>
      </c>
      <c r="GY448" s="2" t="n">
        <v>3</v>
      </c>
      <c r="GZ448" s="2" t="n">
        <v>9</v>
      </c>
      <c r="HA448" s="2" t="n">
        <v>29</v>
      </c>
      <c r="HB448" s="2" t="n">
        <v>0</v>
      </c>
      <c r="HC448" s="2" t="n">
        <v>114</v>
      </c>
      <c r="HD448" s="2" t="n">
        <v>0</v>
      </c>
      <c r="HE448" s="2" t="n">
        <v>0</v>
      </c>
      <c r="HF448" s="2" t="n">
        <v>2</v>
      </c>
      <c r="HG448" s="2" t="n">
        <v>1</v>
      </c>
      <c r="HH448" s="2" t="n">
        <v>0</v>
      </c>
      <c r="HI448" s="2" t="n">
        <v>0</v>
      </c>
      <c r="HJ448" s="2" t="n">
        <v>0</v>
      </c>
      <c r="HK448" s="2" t="n">
        <v>1</v>
      </c>
      <c r="HL448" s="2" t="n">
        <v>0</v>
      </c>
      <c r="HM448" s="2" t="n">
        <v>0</v>
      </c>
      <c r="HN448" s="2" t="n">
        <v>1</v>
      </c>
      <c r="HO448" s="2" t="n">
        <v>0</v>
      </c>
      <c r="HP448" s="2" t="n">
        <v>1</v>
      </c>
      <c r="HQ448" s="2" t="n">
        <v>0</v>
      </c>
      <c r="HR448" s="2" t="n">
        <v>0</v>
      </c>
      <c r="HS448" s="2" t="n">
        <v>0</v>
      </c>
      <c r="HT448" s="2" t="n">
        <v>0</v>
      </c>
      <c r="HU448" s="2" t="n">
        <v>1</v>
      </c>
      <c r="HV448" s="2" t="n">
        <v>0</v>
      </c>
      <c r="HW448" s="2" t="n">
        <v>3</v>
      </c>
      <c r="HX448" s="2" t="n">
        <v>3</v>
      </c>
      <c r="HY448" s="2" t="n">
        <v>0</v>
      </c>
      <c r="HZ448" s="2" t="n">
        <v>0</v>
      </c>
      <c r="IA448" s="2" t="n">
        <v>0</v>
      </c>
      <c r="IB448" s="2" t="n">
        <v>0</v>
      </c>
      <c r="IC448" s="2" t="n">
        <v>0</v>
      </c>
      <c r="ID448" s="2" t="n">
        <v>0</v>
      </c>
      <c r="IE448" s="2" t="n">
        <v>0</v>
      </c>
      <c r="IF448" s="2" t="n">
        <v>0</v>
      </c>
      <c r="IG448" s="2" t="n">
        <v>1</v>
      </c>
      <c r="IH448" s="2" t="n">
        <v>0</v>
      </c>
      <c r="II448" s="2" t="n">
        <v>0</v>
      </c>
      <c r="IJ448" s="2" t="n">
        <v>0</v>
      </c>
      <c r="IK448" s="2" t="n">
        <v>3</v>
      </c>
      <c r="IL448" s="2" t="n">
        <v>0</v>
      </c>
      <c r="IM448" s="2" t="n">
        <v>0</v>
      </c>
      <c r="IN448" s="2" t="n">
        <v>0</v>
      </c>
      <c r="IO448" s="2" t="n">
        <v>0</v>
      </c>
      <c r="IP448" s="2" t="n">
        <v>0</v>
      </c>
      <c r="IQ448" s="2" t="n">
        <v>0</v>
      </c>
      <c r="IR448" s="2" t="n">
        <v>2</v>
      </c>
      <c r="IS448" s="2" t="n">
        <v>1</v>
      </c>
      <c r="IT448" s="2" t="n">
        <v>18</v>
      </c>
      <c r="IU448" s="2" t="n">
        <v>274</v>
      </c>
      <c r="IV448" s="2" t="n">
        <f aca="false">SUM(C448:IU448)</f>
        <v>3078</v>
      </c>
    </row>
    <row r="449" customFormat="false" ht="12.75" hidden="false" customHeight="false" outlineLevel="0" collapsed="false">
      <c r="A449" s="36" t="n">
        <f aca="false">VLOOKUP(B449,[1]Hoja1!$B$2:$D$1124,3,0)</f>
        <v>20770</v>
      </c>
      <c r="B449" s="40" t="s">
        <v>938</v>
      </c>
      <c r="C449" s="2" t="n">
        <v>5</v>
      </c>
      <c r="D449" s="2" t="n">
        <v>5</v>
      </c>
      <c r="E449" s="2" t="n">
        <v>0</v>
      </c>
      <c r="F449" s="2" t="n">
        <v>0</v>
      </c>
      <c r="G449" s="2" t="n">
        <v>1</v>
      </c>
      <c r="H449" s="2" t="n">
        <v>2</v>
      </c>
      <c r="I449" s="2" t="n">
        <v>0</v>
      </c>
      <c r="J449" s="2" t="n">
        <v>7</v>
      </c>
      <c r="K449" s="2" t="n">
        <v>0</v>
      </c>
      <c r="L449" s="2" t="n">
        <v>1</v>
      </c>
      <c r="M449" s="2" t="n">
        <v>0</v>
      </c>
      <c r="N449" s="2" t="n">
        <v>0</v>
      </c>
      <c r="O449" s="2" t="n">
        <v>1</v>
      </c>
      <c r="P449" s="2" t="n">
        <v>1</v>
      </c>
      <c r="Q449" s="2" t="n">
        <v>0</v>
      </c>
      <c r="R449" s="2" t="n">
        <v>2</v>
      </c>
      <c r="S449" s="2" t="n">
        <v>2</v>
      </c>
      <c r="T449" s="2" t="n">
        <v>0</v>
      </c>
      <c r="U449" s="2" t="n">
        <v>0</v>
      </c>
      <c r="V449" s="2" t="n">
        <v>0</v>
      </c>
      <c r="W449" s="2" t="n">
        <v>0</v>
      </c>
      <c r="X449" s="2" t="n">
        <v>2</v>
      </c>
      <c r="Y449" s="2" t="n">
        <v>4</v>
      </c>
      <c r="Z449" s="2" t="n">
        <v>1</v>
      </c>
      <c r="AA449" s="2" t="n">
        <v>1</v>
      </c>
      <c r="AB449" s="2" t="n">
        <v>1</v>
      </c>
      <c r="AC449" s="2" t="n">
        <v>4</v>
      </c>
      <c r="AD449" s="2" t="n">
        <v>0</v>
      </c>
      <c r="AE449" s="2" t="n">
        <v>0</v>
      </c>
      <c r="AF449" s="2" t="n">
        <v>0</v>
      </c>
      <c r="AG449" s="2" t="n">
        <v>1</v>
      </c>
      <c r="AH449" s="2" t="n">
        <v>1</v>
      </c>
      <c r="AI449" s="2" t="n">
        <v>0</v>
      </c>
      <c r="AJ449" s="2" t="n">
        <v>0</v>
      </c>
      <c r="AK449" s="2" t="n">
        <v>2</v>
      </c>
      <c r="AL449" s="2" t="n">
        <v>0</v>
      </c>
      <c r="AM449" s="2" t="n">
        <v>1</v>
      </c>
      <c r="AN449" s="2" t="n">
        <v>0</v>
      </c>
      <c r="AO449" s="2" t="n">
        <v>0</v>
      </c>
      <c r="AP449" s="2" t="n">
        <v>0</v>
      </c>
      <c r="AQ449" s="2" t="n">
        <v>1</v>
      </c>
      <c r="AR449" s="2" t="n">
        <v>0</v>
      </c>
      <c r="AS449" s="2" t="n">
        <v>0</v>
      </c>
      <c r="AT449" s="2" t="n">
        <v>2</v>
      </c>
      <c r="AU449" s="2" t="n">
        <v>0</v>
      </c>
      <c r="AV449" s="2" t="n">
        <v>3</v>
      </c>
      <c r="AW449" s="2" t="n">
        <v>170</v>
      </c>
      <c r="AX449" s="2" t="n">
        <v>22</v>
      </c>
      <c r="AY449" s="2" t="n">
        <v>1</v>
      </c>
      <c r="AZ449" s="2" t="n">
        <v>0</v>
      </c>
      <c r="BA449" s="2" t="n">
        <v>1</v>
      </c>
      <c r="BB449" s="2" t="n">
        <v>0</v>
      </c>
      <c r="BC449" s="2" t="n">
        <v>1</v>
      </c>
      <c r="BD449" s="2" t="n">
        <v>1</v>
      </c>
      <c r="BE449" s="2" t="n">
        <v>1</v>
      </c>
      <c r="BF449" s="2" t="n">
        <v>2</v>
      </c>
      <c r="BG449" s="2" t="n">
        <v>1</v>
      </c>
      <c r="BH449" s="2" t="n">
        <v>0</v>
      </c>
      <c r="BI449" s="2" t="n">
        <v>0</v>
      </c>
      <c r="BJ449" s="2" t="n">
        <v>1</v>
      </c>
      <c r="BK449" s="2" t="n">
        <v>1</v>
      </c>
      <c r="BL449" s="2" t="n">
        <v>1</v>
      </c>
      <c r="BM449" s="2" t="n">
        <v>0</v>
      </c>
      <c r="BN449" s="2" t="n">
        <v>0</v>
      </c>
      <c r="BO449" s="2" t="n">
        <v>7</v>
      </c>
      <c r="BP449" s="2" t="n">
        <v>0</v>
      </c>
      <c r="BQ449" s="2" t="n">
        <v>1</v>
      </c>
      <c r="BR449" s="2" t="n">
        <v>1</v>
      </c>
      <c r="BS449" s="2" t="n">
        <v>0</v>
      </c>
      <c r="BT449" s="2" t="n">
        <v>0</v>
      </c>
      <c r="BU449" s="2" t="n">
        <v>1</v>
      </c>
      <c r="BV449" s="2" t="n">
        <v>3</v>
      </c>
      <c r="BW449" s="2" t="n">
        <v>0</v>
      </c>
      <c r="BX449" s="2" t="n">
        <v>1</v>
      </c>
      <c r="BY449" s="2" t="n">
        <v>0</v>
      </c>
      <c r="BZ449" s="2" t="n">
        <v>0</v>
      </c>
      <c r="CA449" s="2" t="n">
        <v>0</v>
      </c>
      <c r="CB449" s="2" t="n">
        <v>1</v>
      </c>
      <c r="CC449" s="2" t="n">
        <v>0</v>
      </c>
      <c r="CD449" s="2" t="n">
        <v>0</v>
      </c>
      <c r="CE449" s="2" t="n">
        <v>0</v>
      </c>
      <c r="CF449" s="2" t="n">
        <v>44</v>
      </c>
      <c r="CG449" s="2" t="n">
        <v>1</v>
      </c>
      <c r="CH449" s="2" t="n">
        <v>0</v>
      </c>
      <c r="CI449" s="2" t="n">
        <v>2</v>
      </c>
      <c r="CJ449" s="2" t="n">
        <v>2</v>
      </c>
      <c r="CK449" s="2" t="n">
        <v>0</v>
      </c>
      <c r="CL449" s="2" t="n">
        <v>1</v>
      </c>
      <c r="CM449" s="2" t="n">
        <v>1</v>
      </c>
      <c r="CN449" s="2" t="n">
        <v>0</v>
      </c>
      <c r="CO449" s="2" t="n">
        <v>1</v>
      </c>
      <c r="CP449" s="2" t="n">
        <v>2</v>
      </c>
      <c r="CQ449" s="2" t="n">
        <v>0</v>
      </c>
      <c r="CR449" s="2" t="n">
        <v>1</v>
      </c>
      <c r="CS449" s="2" t="n">
        <v>0</v>
      </c>
      <c r="CT449" s="2" t="n">
        <v>0</v>
      </c>
      <c r="CU449" s="2" t="n">
        <v>3</v>
      </c>
      <c r="CV449" s="2" t="n">
        <v>0</v>
      </c>
      <c r="CW449" s="2" t="n">
        <v>0</v>
      </c>
      <c r="CX449" s="2" t="n">
        <v>1</v>
      </c>
      <c r="CY449" s="2" t="n">
        <v>0</v>
      </c>
      <c r="CZ449" s="2" t="n">
        <v>1</v>
      </c>
      <c r="DA449" s="2" t="n">
        <v>0</v>
      </c>
      <c r="DB449" s="2" t="n">
        <v>0</v>
      </c>
      <c r="DC449" s="2" t="n">
        <v>2</v>
      </c>
      <c r="DD449" s="2" t="n">
        <v>2</v>
      </c>
      <c r="DE449" s="2" t="n">
        <v>0</v>
      </c>
      <c r="DF449" s="2" t="n">
        <v>1</v>
      </c>
      <c r="DG449" s="2" t="n">
        <v>0</v>
      </c>
      <c r="DH449" s="2" t="n">
        <v>0</v>
      </c>
      <c r="DI449" s="2" t="n">
        <v>14</v>
      </c>
      <c r="DJ449" s="2" t="n">
        <v>0</v>
      </c>
      <c r="DK449" s="2" t="n">
        <v>0</v>
      </c>
      <c r="DL449" s="2" t="n">
        <v>3</v>
      </c>
      <c r="DM449" s="2" t="n">
        <v>0</v>
      </c>
      <c r="DN449" s="2" t="n">
        <v>0</v>
      </c>
      <c r="DO449" s="2" t="n">
        <v>1</v>
      </c>
      <c r="DP449" s="2" t="n">
        <v>2</v>
      </c>
      <c r="DQ449" s="2" t="n">
        <v>2</v>
      </c>
      <c r="DR449" s="2" t="n">
        <v>1</v>
      </c>
      <c r="DS449" s="2" t="n">
        <v>0</v>
      </c>
      <c r="DT449" s="2" t="n">
        <v>1</v>
      </c>
      <c r="DU449" s="2" t="n">
        <v>0</v>
      </c>
      <c r="DV449" s="2" t="n">
        <v>0</v>
      </c>
      <c r="DW449" s="2" t="n">
        <v>3</v>
      </c>
      <c r="DX449" s="2" t="n">
        <v>1</v>
      </c>
      <c r="DY449" s="2" t="n">
        <v>1</v>
      </c>
      <c r="DZ449" s="2" t="n">
        <v>3</v>
      </c>
      <c r="EA449" s="2" t="n">
        <v>0</v>
      </c>
      <c r="EB449" s="2" t="n">
        <v>0</v>
      </c>
      <c r="EC449" s="2" t="n">
        <v>1</v>
      </c>
      <c r="ED449" s="2" t="n">
        <v>1</v>
      </c>
      <c r="EE449" s="2" t="n">
        <v>0</v>
      </c>
      <c r="EF449" s="2" t="n">
        <v>0</v>
      </c>
      <c r="EG449" s="2" t="n">
        <v>1</v>
      </c>
      <c r="EH449" s="2" t="n">
        <v>0</v>
      </c>
      <c r="EI449" s="2" t="n">
        <v>1</v>
      </c>
      <c r="EJ449" s="2" t="n">
        <v>0</v>
      </c>
      <c r="EK449" s="2" t="n">
        <v>0</v>
      </c>
      <c r="EL449" s="2" t="n">
        <v>0</v>
      </c>
      <c r="EM449" s="2" t="n">
        <v>0</v>
      </c>
      <c r="EN449" s="2" t="n">
        <v>0</v>
      </c>
      <c r="EO449" s="2" t="n">
        <v>0</v>
      </c>
      <c r="EP449" s="2" t="n">
        <v>2</v>
      </c>
      <c r="EQ449" s="2" t="n">
        <v>4</v>
      </c>
      <c r="ER449" s="2" t="n">
        <v>1</v>
      </c>
      <c r="ES449" s="2" t="n">
        <v>4</v>
      </c>
      <c r="ET449" s="2" t="n">
        <v>1</v>
      </c>
      <c r="EU449" s="2" t="n">
        <v>0</v>
      </c>
      <c r="EV449" s="2" t="n">
        <v>1</v>
      </c>
      <c r="EW449" s="2" t="n">
        <v>0</v>
      </c>
      <c r="EX449" s="2" t="n">
        <v>1</v>
      </c>
      <c r="EY449" s="2" t="n">
        <v>4</v>
      </c>
      <c r="EZ449" s="2" t="n">
        <v>3</v>
      </c>
      <c r="FA449" s="2" t="n">
        <v>6</v>
      </c>
      <c r="FB449" s="2" t="n">
        <v>3</v>
      </c>
      <c r="FC449" s="2" t="n">
        <v>1</v>
      </c>
      <c r="FD449" s="2" t="n">
        <v>208</v>
      </c>
      <c r="FE449" s="2" t="n">
        <v>1</v>
      </c>
      <c r="FF449" s="2" t="n">
        <v>108</v>
      </c>
      <c r="FG449" s="2" t="n">
        <v>1</v>
      </c>
      <c r="FH449" s="2" t="n">
        <v>18</v>
      </c>
      <c r="FI449" s="2" t="n">
        <v>2</v>
      </c>
      <c r="FJ449" s="2" t="n">
        <v>3</v>
      </c>
      <c r="FK449" s="2" t="n">
        <v>550</v>
      </c>
      <c r="FL449" s="2" t="n">
        <v>4</v>
      </c>
      <c r="FM449" s="2" t="n">
        <v>1</v>
      </c>
      <c r="FN449" s="2" t="n">
        <v>3</v>
      </c>
      <c r="FO449" s="2" t="n">
        <v>2</v>
      </c>
      <c r="FP449" s="2" t="n">
        <v>0</v>
      </c>
      <c r="FQ449" s="2" t="n">
        <v>0</v>
      </c>
      <c r="FR449" s="2" t="n">
        <v>6</v>
      </c>
      <c r="FS449" s="2" t="n">
        <v>1</v>
      </c>
      <c r="FT449" s="2" t="n">
        <v>0</v>
      </c>
      <c r="FU449" s="2" t="n">
        <v>2</v>
      </c>
      <c r="FV449" s="2" t="n">
        <v>0</v>
      </c>
      <c r="FW449" s="2" t="n">
        <v>0</v>
      </c>
      <c r="FX449" s="2" t="n">
        <v>1</v>
      </c>
      <c r="FY449" s="2" t="n">
        <v>0</v>
      </c>
      <c r="FZ449" s="2" t="n">
        <v>1</v>
      </c>
      <c r="GA449" s="2" t="n">
        <v>1</v>
      </c>
      <c r="GB449" s="2" t="n">
        <v>3</v>
      </c>
      <c r="GC449" s="2" t="n">
        <v>2</v>
      </c>
      <c r="GD449" s="2" t="n">
        <v>8</v>
      </c>
      <c r="GE449" s="2" t="n">
        <v>4</v>
      </c>
      <c r="GF449" s="2" t="n">
        <v>0</v>
      </c>
      <c r="GG449" s="2" t="n">
        <v>1</v>
      </c>
      <c r="GH449" s="2" t="n">
        <v>0</v>
      </c>
      <c r="GI449" s="2" t="n">
        <v>6</v>
      </c>
      <c r="GJ449" s="2" t="n">
        <v>1</v>
      </c>
      <c r="GK449" s="2" t="n">
        <v>1</v>
      </c>
      <c r="GL449" s="2" t="n">
        <v>0</v>
      </c>
      <c r="GM449" s="2" t="n">
        <v>0</v>
      </c>
      <c r="GN449" s="2" t="n">
        <v>1</v>
      </c>
      <c r="GO449" s="2" t="n">
        <v>106</v>
      </c>
      <c r="GP449" s="2" t="n">
        <v>25</v>
      </c>
      <c r="GQ449" s="2" t="n">
        <v>0</v>
      </c>
      <c r="GR449" s="2" t="n">
        <v>1</v>
      </c>
      <c r="GS449" s="2" t="n">
        <v>0</v>
      </c>
      <c r="GT449" s="2" t="n">
        <v>0</v>
      </c>
      <c r="GU449" s="2" t="n">
        <v>1</v>
      </c>
      <c r="GV449" s="2" t="n">
        <v>1</v>
      </c>
      <c r="GW449" s="2" t="n">
        <v>0</v>
      </c>
      <c r="GX449" s="2" t="n">
        <v>1</v>
      </c>
      <c r="GY449" s="2" t="n">
        <v>0</v>
      </c>
      <c r="GZ449" s="2" t="n">
        <v>2</v>
      </c>
      <c r="HA449" s="2" t="n">
        <v>0</v>
      </c>
      <c r="HB449" s="2" t="n">
        <v>0</v>
      </c>
      <c r="HC449" s="2" t="n">
        <v>25</v>
      </c>
      <c r="HD449" s="2" t="n">
        <v>0</v>
      </c>
      <c r="HE449" s="2" t="n">
        <v>0</v>
      </c>
      <c r="HF449" s="2" t="n">
        <v>0</v>
      </c>
      <c r="HG449" s="2" t="n">
        <v>0</v>
      </c>
      <c r="HH449" s="2" t="n">
        <v>0</v>
      </c>
      <c r="HI449" s="2" t="n">
        <v>2</v>
      </c>
      <c r="HJ449" s="2" t="n">
        <v>0</v>
      </c>
      <c r="HK449" s="2" t="n">
        <v>1</v>
      </c>
      <c r="HL449" s="2" t="n">
        <v>0</v>
      </c>
      <c r="HM449" s="2" t="n">
        <v>0</v>
      </c>
      <c r="HN449" s="2" t="n">
        <v>0</v>
      </c>
      <c r="HO449" s="2" t="n">
        <v>0</v>
      </c>
      <c r="HP449" s="2" t="n">
        <v>0</v>
      </c>
      <c r="HQ449" s="2" t="n">
        <v>0</v>
      </c>
      <c r="HR449" s="2" t="n">
        <v>0</v>
      </c>
      <c r="HS449" s="2" t="n">
        <v>0</v>
      </c>
      <c r="HT449" s="2" t="n">
        <v>0</v>
      </c>
      <c r="HU449" s="2" t="n">
        <v>0</v>
      </c>
      <c r="HV449" s="2" t="n">
        <v>0</v>
      </c>
      <c r="HW449" s="2" t="n">
        <v>0</v>
      </c>
      <c r="HX449" s="2" t="n">
        <v>1</v>
      </c>
      <c r="HY449" s="2" t="n">
        <v>0</v>
      </c>
      <c r="HZ449" s="2" t="n">
        <v>0</v>
      </c>
      <c r="IA449" s="2" t="n">
        <v>2</v>
      </c>
      <c r="IB449" s="2" t="n">
        <v>0</v>
      </c>
      <c r="IC449" s="2" t="n">
        <v>0</v>
      </c>
      <c r="ID449" s="2" t="n">
        <v>0</v>
      </c>
      <c r="IE449" s="2" t="n">
        <v>0</v>
      </c>
      <c r="IF449" s="2" t="n">
        <v>0</v>
      </c>
      <c r="IG449" s="2" t="n">
        <v>0</v>
      </c>
      <c r="IH449" s="2" t="n">
        <v>0</v>
      </c>
      <c r="II449" s="2" t="n">
        <v>1</v>
      </c>
      <c r="IJ449" s="2" t="n">
        <v>0</v>
      </c>
      <c r="IK449" s="2" t="n">
        <v>28</v>
      </c>
      <c r="IL449" s="2" t="n">
        <v>1</v>
      </c>
      <c r="IM449" s="2" t="n">
        <v>3</v>
      </c>
      <c r="IN449" s="2" t="n">
        <v>0</v>
      </c>
      <c r="IO449" s="2" t="n">
        <v>0</v>
      </c>
      <c r="IP449" s="2" t="n">
        <v>1</v>
      </c>
      <c r="IQ449" s="2" t="n">
        <v>0</v>
      </c>
      <c r="IR449" s="2" t="n">
        <v>0</v>
      </c>
      <c r="IS449" s="2" t="n">
        <v>0</v>
      </c>
      <c r="IT449" s="2" t="n">
        <v>29</v>
      </c>
      <c r="IU449" s="2" t="n">
        <v>128</v>
      </c>
      <c r="IV449" s="2" t="n">
        <f aca="false">SUM(C449:IU449)</f>
        <v>1700</v>
      </c>
    </row>
    <row r="450" customFormat="false" ht="12.75" hidden="false" customHeight="false" outlineLevel="0" collapsed="false">
      <c r="A450" s="36" t="n">
        <f aca="false">VLOOKUP(B450,[1]Hoja1!$B$2:$D$1124,3,0)</f>
        <v>20787</v>
      </c>
      <c r="B450" s="40" t="s">
        <v>939</v>
      </c>
      <c r="C450" s="2" t="n">
        <v>1</v>
      </c>
      <c r="D450" s="2" t="n">
        <v>0</v>
      </c>
      <c r="E450" s="2" t="n">
        <v>1</v>
      </c>
      <c r="F450" s="2" t="n">
        <v>2</v>
      </c>
      <c r="G450" s="2" t="n">
        <v>120</v>
      </c>
      <c r="H450" s="2" t="n">
        <v>1</v>
      </c>
      <c r="I450" s="2" t="n">
        <v>3</v>
      </c>
      <c r="J450" s="2" t="n">
        <v>27</v>
      </c>
      <c r="K450" s="2" t="n">
        <v>0</v>
      </c>
      <c r="L450" s="2" t="n">
        <v>0</v>
      </c>
      <c r="M450" s="2" t="n">
        <v>0</v>
      </c>
      <c r="N450" s="2" t="n">
        <v>1</v>
      </c>
      <c r="O450" s="2" t="n">
        <v>0</v>
      </c>
      <c r="P450" s="2" t="n">
        <v>0</v>
      </c>
      <c r="Q450" s="2" t="n">
        <v>6</v>
      </c>
      <c r="R450" s="2" t="n">
        <v>4</v>
      </c>
      <c r="S450" s="2" t="n">
        <v>7</v>
      </c>
      <c r="T450" s="2" t="n">
        <v>1</v>
      </c>
      <c r="U450" s="2" t="n">
        <v>0</v>
      </c>
      <c r="V450" s="2" t="n">
        <v>0</v>
      </c>
      <c r="W450" s="2" t="n">
        <v>4</v>
      </c>
      <c r="X450" s="2" t="n">
        <v>8</v>
      </c>
      <c r="Y450" s="2" t="n">
        <v>52</v>
      </c>
      <c r="Z450" s="2" t="n">
        <v>2</v>
      </c>
      <c r="AA450" s="2" t="n">
        <v>1</v>
      </c>
      <c r="AB450" s="2" t="n">
        <v>0</v>
      </c>
      <c r="AC450" s="2" t="n">
        <v>227</v>
      </c>
      <c r="AD450" s="2" t="n">
        <v>2</v>
      </c>
      <c r="AE450" s="2" t="n">
        <v>5</v>
      </c>
      <c r="AF450" s="2" t="n">
        <v>0</v>
      </c>
      <c r="AG450" s="2" t="n">
        <v>0</v>
      </c>
      <c r="AH450" s="2" t="n">
        <v>0</v>
      </c>
      <c r="AI450" s="2" t="n">
        <v>0</v>
      </c>
      <c r="AJ450" s="2" t="n">
        <v>0</v>
      </c>
      <c r="AK450" s="2" t="n">
        <v>1</v>
      </c>
      <c r="AL450" s="2" t="n">
        <v>1</v>
      </c>
      <c r="AM450" s="2" t="n">
        <v>2</v>
      </c>
      <c r="AN450" s="2" t="n">
        <v>0</v>
      </c>
      <c r="AO450" s="2" t="n">
        <v>1</v>
      </c>
      <c r="AP450" s="2" t="n">
        <v>2</v>
      </c>
      <c r="AQ450" s="2" t="n">
        <v>25</v>
      </c>
      <c r="AR450" s="2" t="n">
        <v>2</v>
      </c>
      <c r="AS450" s="2" t="n">
        <v>1</v>
      </c>
      <c r="AT450" s="2" t="n">
        <v>0</v>
      </c>
      <c r="AU450" s="2" t="n">
        <v>0</v>
      </c>
      <c r="AV450" s="2" t="n">
        <v>2</v>
      </c>
      <c r="AW450" s="2" t="n">
        <v>0</v>
      </c>
      <c r="AX450" s="2" t="n">
        <v>89</v>
      </c>
      <c r="AY450" s="2" t="n">
        <v>10</v>
      </c>
      <c r="AZ450" s="2" t="n">
        <v>0</v>
      </c>
      <c r="BA450" s="2" t="n">
        <v>1</v>
      </c>
      <c r="BB450" s="2" t="n">
        <v>2</v>
      </c>
      <c r="BC450" s="2" t="n">
        <v>0</v>
      </c>
      <c r="BD450" s="2" t="n">
        <v>3</v>
      </c>
      <c r="BE450" s="2" t="n">
        <v>0</v>
      </c>
      <c r="BF450" s="2" t="n">
        <v>5</v>
      </c>
      <c r="BG450" s="2" t="n">
        <v>4</v>
      </c>
      <c r="BH450" s="2" t="n">
        <v>10</v>
      </c>
      <c r="BI450" s="2" t="n">
        <v>3</v>
      </c>
      <c r="BJ450" s="2" t="n">
        <v>5</v>
      </c>
      <c r="BK450" s="2" t="n">
        <v>4</v>
      </c>
      <c r="BL450" s="2" t="n">
        <v>0</v>
      </c>
      <c r="BM450" s="2" t="n">
        <v>0</v>
      </c>
      <c r="BN450" s="2" t="n">
        <v>0</v>
      </c>
      <c r="BO450" s="2" t="n">
        <v>0</v>
      </c>
      <c r="BP450" s="2" t="n">
        <v>0</v>
      </c>
      <c r="BQ450" s="2" t="n">
        <v>1</v>
      </c>
      <c r="BR450" s="2" t="n">
        <v>2</v>
      </c>
      <c r="BS450" s="2" t="n">
        <v>1</v>
      </c>
      <c r="BT450" s="2" t="n">
        <v>1</v>
      </c>
      <c r="BU450" s="2" t="n">
        <v>1</v>
      </c>
      <c r="BV450" s="2" t="n">
        <v>4</v>
      </c>
      <c r="BW450" s="2" t="n">
        <v>0</v>
      </c>
      <c r="BX450" s="2" t="n">
        <v>0</v>
      </c>
      <c r="BY450" s="2" t="n">
        <v>0</v>
      </c>
      <c r="BZ450" s="2" t="n">
        <v>0</v>
      </c>
      <c r="CA450" s="2" t="n">
        <v>2</v>
      </c>
      <c r="CB450" s="2" t="n">
        <v>1</v>
      </c>
      <c r="CC450" s="2" t="n">
        <v>1</v>
      </c>
      <c r="CD450" s="2" t="n">
        <v>18</v>
      </c>
      <c r="CE450" s="2" t="n">
        <v>0</v>
      </c>
      <c r="CF450" s="2" t="n">
        <v>14</v>
      </c>
      <c r="CG450" s="2" t="n">
        <v>1</v>
      </c>
      <c r="CH450" s="2" t="n">
        <v>1</v>
      </c>
      <c r="CI450" s="2" t="n">
        <v>1</v>
      </c>
      <c r="CJ450" s="2" t="n">
        <v>1</v>
      </c>
      <c r="CK450" s="2" t="n">
        <v>0</v>
      </c>
      <c r="CL450" s="2" t="n">
        <v>0</v>
      </c>
      <c r="CM450" s="2" t="n">
        <v>0</v>
      </c>
      <c r="CN450" s="2" t="n">
        <v>0</v>
      </c>
      <c r="CO450" s="2" t="n">
        <v>0</v>
      </c>
      <c r="CP450" s="2" t="n">
        <v>0</v>
      </c>
      <c r="CQ450" s="2" t="n">
        <v>0</v>
      </c>
      <c r="CR450" s="2" t="n">
        <v>0</v>
      </c>
      <c r="CS450" s="2" t="n">
        <v>2</v>
      </c>
      <c r="CT450" s="2" t="n">
        <v>0</v>
      </c>
      <c r="CU450" s="2" t="n">
        <v>0</v>
      </c>
      <c r="CV450" s="2" t="n">
        <v>0</v>
      </c>
      <c r="CW450" s="2" t="n">
        <v>0</v>
      </c>
      <c r="CX450" s="2" t="n">
        <v>0</v>
      </c>
      <c r="CY450" s="2" t="n">
        <v>0</v>
      </c>
      <c r="CZ450" s="2" t="n">
        <v>14</v>
      </c>
      <c r="DA450" s="2" t="n">
        <v>0</v>
      </c>
      <c r="DB450" s="2" t="n">
        <v>2</v>
      </c>
      <c r="DC450" s="2" t="n">
        <v>1</v>
      </c>
      <c r="DD450" s="2" t="n">
        <v>4</v>
      </c>
      <c r="DE450" s="2" t="n">
        <v>1</v>
      </c>
      <c r="DF450" s="2" t="n">
        <v>2</v>
      </c>
      <c r="DG450" s="2" t="n">
        <v>1</v>
      </c>
      <c r="DH450" s="2" t="n">
        <v>0</v>
      </c>
      <c r="DI450" s="2" t="n">
        <v>1</v>
      </c>
      <c r="DJ450" s="2" t="n">
        <v>1</v>
      </c>
      <c r="DK450" s="2" t="n">
        <v>0</v>
      </c>
      <c r="DL450" s="2" t="n">
        <v>2</v>
      </c>
      <c r="DM450" s="2" t="n">
        <v>0</v>
      </c>
      <c r="DN450" s="2" t="n">
        <v>1</v>
      </c>
      <c r="DO450" s="2" t="n">
        <v>112</v>
      </c>
      <c r="DP450" s="2" t="n">
        <v>4</v>
      </c>
      <c r="DQ450" s="2" t="n">
        <v>0</v>
      </c>
      <c r="DR450" s="2" t="n">
        <v>0</v>
      </c>
      <c r="DS450" s="2" t="n">
        <v>0</v>
      </c>
      <c r="DT450" s="2" t="n">
        <v>0</v>
      </c>
      <c r="DU450" s="2" t="n">
        <v>0</v>
      </c>
      <c r="DV450" s="2" t="n">
        <v>2</v>
      </c>
      <c r="DW450" s="2" t="n">
        <v>2</v>
      </c>
      <c r="DX450" s="2" t="n">
        <v>37</v>
      </c>
      <c r="DY450" s="2" t="n">
        <v>5</v>
      </c>
      <c r="DZ450" s="2" t="n">
        <v>1</v>
      </c>
      <c r="EA450" s="2" t="n">
        <v>0</v>
      </c>
      <c r="EB450" s="2" t="n">
        <v>1</v>
      </c>
      <c r="EC450" s="2" t="n">
        <v>1</v>
      </c>
      <c r="ED450" s="2" t="n">
        <v>0</v>
      </c>
      <c r="EE450" s="2" t="n">
        <v>2</v>
      </c>
      <c r="EF450" s="2" t="n">
        <v>1</v>
      </c>
      <c r="EG450" s="2" t="n">
        <v>3</v>
      </c>
      <c r="EH450" s="2" t="n">
        <v>0</v>
      </c>
      <c r="EI450" s="2" t="n">
        <v>0</v>
      </c>
      <c r="EJ450" s="2" t="n">
        <v>3</v>
      </c>
      <c r="EK450" s="2" t="n">
        <v>3</v>
      </c>
      <c r="EL450" s="2" t="n">
        <v>0</v>
      </c>
      <c r="EM450" s="2" t="n">
        <v>1</v>
      </c>
      <c r="EN450" s="2" t="n">
        <v>1</v>
      </c>
      <c r="EO450" s="2" t="n">
        <v>0</v>
      </c>
      <c r="EP450" s="2" t="n">
        <v>2</v>
      </c>
      <c r="EQ450" s="2" t="n">
        <v>0</v>
      </c>
      <c r="ER450" s="2" t="n">
        <v>0</v>
      </c>
      <c r="ES450" s="2" t="n">
        <v>1</v>
      </c>
      <c r="ET450" s="2" t="n">
        <v>8</v>
      </c>
      <c r="EU450" s="2" t="n">
        <v>0</v>
      </c>
      <c r="EV450" s="2" t="n">
        <v>2</v>
      </c>
      <c r="EW450" s="2" t="n">
        <v>0</v>
      </c>
      <c r="EX450" s="2" t="n">
        <v>0</v>
      </c>
      <c r="EY450" s="2" t="n">
        <v>1</v>
      </c>
      <c r="EZ450" s="2" t="n">
        <v>3</v>
      </c>
      <c r="FA450" s="2" t="n">
        <v>1</v>
      </c>
      <c r="FB450" s="2" t="n">
        <v>2</v>
      </c>
      <c r="FC450" s="2" t="n">
        <v>0</v>
      </c>
      <c r="FD450" s="2" t="n">
        <v>560</v>
      </c>
      <c r="FE450" s="2" t="n">
        <v>3</v>
      </c>
      <c r="FF450" s="2" t="n">
        <v>150</v>
      </c>
      <c r="FG450" s="2" t="n">
        <v>0</v>
      </c>
      <c r="FH450" s="2" t="n">
        <v>5</v>
      </c>
      <c r="FI450" s="2" t="n">
        <v>2</v>
      </c>
      <c r="FJ450" s="2" t="n">
        <v>0</v>
      </c>
      <c r="FK450" s="2" t="n">
        <v>17</v>
      </c>
      <c r="FL450" s="2" t="n">
        <v>3</v>
      </c>
      <c r="FM450" s="2" t="n">
        <v>12</v>
      </c>
      <c r="FN450" s="2" t="n">
        <v>6</v>
      </c>
      <c r="FO450" s="2" t="n">
        <v>4</v>
      </c>
      <c r="FP450" s="2" t="n">
        <v>84</v>
      </c>
      <c r="FQ450" s="2" t="n">
        <v>4</v>
      </c>
      <c r="FR450" s="2" t="n">
        <v>59</v>
      </c>
      <c r="FS450" s="2" t="n">
        <v>0</v>
      </c>
      <c r="FT450" s="2" t="n">
        <v>0</v>
      </c>
      <c r="FU450" s="2" t="n">
        <v>1</v>
      </c>
      <c r="FV450" s="2" t="n">
        <v>1</v>
      </c>
      <c r="FW450" s="2" t="n">
        <v>2</v>
      </c>
      <c r="FX450" s="2" t="n">
        <v>1</v>
      </c>
      <c r="FY450" s="2" t="n">
        <v>0</v>
      </c>
      <c r="FZ450" s="2" t="n">
        <v>3</v>
      </c>
      <c r="GA450" s="2" t="n">
        <v>0</v>
      </c>
      <c r="GB450" s="2" t="n">
        <v>2</v>
      </c>
      <c r="GC450" s="2" t="n">
        <v>2</v>
      </c>
      <c r="GD450" s="2" t="n">
        <v>7</v>
      </c>
      <c r="GE450" s="2" t="n">
        <v>4</v>
      </c>
      <c r="GF450" s="2" t="n">
        <v>2</v>
      </c>
      <c r="GG450" s="2" t="n">
        <v>3</v>
      </c>
      <c r="GH450" s="2" t="n">
        <v>0</v>
      </c>
      <c r="GI450" s="2" t="n">
        <v>0</v>
      </c>
      <c r="GJ450" s="2" t="n">
        <v>2</v>
      </c>
      <c r="GK450" s="2" t="n">
        <v>1</v>
      </c>
      <c r="GL450" s="2" t="n">
        <v>4</v>
      </c>
      <c r="GM450" s="2" t="n">
        <v>2</v>
      </c>
      <c r="GN450" s="2" t="n">
        <v>1</v>
      </c>
      <c r="GO450" s="2" t="n">
        <v>7</v>
      </c>
      <c r="GP450" s="2" t="n">
        <v>198</v>
      </c>
      <c r="GQ450" s="2" t="n">
        <v>2</v>
      </c>
      <c r="GR450" s="2" t="n">
        <v>1</v>
      </c>
      <c r="GS450" s="2" t="n">
        <v>0</v>
      </c>
      <c r="GT450" s="2" t="n">
        <v>2</v>
      </c>
      <c r="GU450" s="2" t="n">
        <v>3</v>
      </c>
      <c r="GV450" s="2" t="n">
        <v>0</v>
      </c>
      <c r="GW450" s="2" t="n">
        <v>0</v>
      </c>
      <c r="GX450" s="2" t="n">
        <v>0</v>
      </c>
      <c r="GY450" s="2" t="n">
        <v>0</v>
      </c>
      <c r="GZ450" s="2" t="n">
        <v>0</v>
      </c>
      <c r="HA450" s="2" t="n">
        <v>4</v>
      </c>
      <c r="HB450" s="2" t="n">
        <v>0</v>
      </c>
      <c r="HC450" s="2" t="n">
        <v>50</v>
      </c>
      <c r="HD450" s="2" t="n">
        <v>0</v>
      </c>
      <c r="HE450" s="2" t="n">
        <v>0</v>
      </c>
      <c r="HF450" s="2" t="n">
        <v>0</v>
      </c>
      <c r="HG450" s="2" t="n">
        <v>0</v>
      </c>
      <c r="HH450" s="2" t="n">
        <v>1</v>
      </c>
      <c r="HI450" s="2" t="n">
        <v>0</v>
      </c>
      <c r="HJ450" s="2" t="n">
        <v>1</v>
      </c>
      <c r="HK450" s="2" t="n">
        <v>37</v>
      </c>
      <c r="HL450" s="2" t="n">
        <v>0</v>
      </c>
      <c r="HM450" s="2" t="n">
        <v>0</v>
      </c>
      <c r="HN450" s="2" t="n">
        <v>0</v>
      </c>
      <c r="HO450" s="2" t="n">
        <v>0</v>
      </c>
      <c r="HP450" s="2" t="n">
        <v>0</v>
      </c>
      <c r="HQ450" s="2" t="n">
        <v>0</v>
      </c>
      <c r="HR450" s="2" t="n">
        <v>1</v>
      </c>
      <c r="HS450" s="2" t="n">
        <v>7</v>
      </c>
      <c r="HT450" s="2" t="n">
        <v>0</v>
      </c>
      <c r="HU450" s="2" t="n">
        <v>1</v>
      </c>
      <c r="HV450" s="2" t="n">
        <v>0</v>
      </c>
      <c r="HW450" s="2" t="n">
        <v>2</v>
      </c>
      <c r="HX450" s="2" t="n">
        <v>2</v>
      </c>
      <c r="HY450" s="2" t="n">
        <v>0</v>
      </c>
      <c r="HZ450" s="2" t="n">
        <v>0</v>
      </c>
      <c r="IA450" s="2" t="n">
        <v>1</v>
      </c>
      <c r="IB450" s="2" t="n">
        <v>0</v>
      </c>
      <c r="IC450" s="2" t="n">
        <v>0</v>
      </c>
      <c r="ID450" s="2" t="n">
        <v>1</v>
      </c>
      <c r="IE450" s="2" t="n">
        <v>0</v>
      </c>
      <c r="IF450" s="2" t="n">
        <v>0</v>
      </c>
      <c r="IG450" s="2" t="n">
        <v>1</v>
      </c>
      <c r="IH450" s="2" t="n">
        <v>0</v>
      </c>
      <c r="II450" s="2" t="n">
        <v>0</v>
      </c>
      <c r="IJ450" s="2" t="n">
        <v>1</v>
      </c>
      <c r="IK450" s="2" t="n">
        <v>55</v>
      </c>
      <c r="IL450" s="2" t="n">
        <v>10</v>
      </c>
      <c r="IM450" s="2" t="n">
        <v>2</v>
      </c>
      <c r="IN450" s="2" t="n">
        <v>0</v>
      </c>
      <c r="IO450" s="2" t="n">
        <v>0</v>
      </c>
      <c r="IP450" s="2" t="n">
        <v>0</v>
      </c>
      <c r="IQ450" s="2" t="n">
        <v>0</v>
      </c>
      <c r="IR450" s="2" t="n">
        <v>1</v>
      </c>
      <c r="IS450" s="2" t="n">
        <v>0</v>
      </c>
      <c r="IT450" s="2" t="n">
        <v>22</v>
      </c>
      <c r="IU450" s="2" t="n">
        <v>237</v>
      </c>
      <c r="IV450" s="2" t="n">
        <f aca="false">SUM(C450:IU450)</f>
        <v>2526</v>
      </c>
    </row>
    <row r="451" customFormat="false" ht="12.75" hidden="false" customHeight="false" outlineLevel="0" collapsed="false">
      <c r="A451" s="36"/>
      <c r="B451" s="35" t="s">
        <v>518</v>
      </c>
      <c r="C451" s="39" t="n">
        <f aca="false">(SUM(C427:C450))*1</f>
        <v>602</v>
      </c>
      <c r="D451" s="39" t="n">
        <f aca="false">(SUM(D427:D450))*1</f>
        <v>33</v>
      </c>
      <c r="E451" s="39" t="n">
        <f aca="false">(SUM(E427:E450))*1</f>
        <v>70</v>
      </c>
      <c r="F451" s="39" t="n">
        <f aca="false">(SUM(F427:F450))*1</f>
        <v>22</v>
      </c>
      <c r="G451" s="39" t="n">
        <f aca="false">(SUM(G427:G450))*1</f>
        <v>1329</v>
      </c>
      <c r="H451" s="39" t="n">
        <f aca="false">(SUM(H427:H450))*1</f>
        <v>72</v>
      </c>
      <c r="I451" s="39" t="n">
        <f aca="false">(SUM(I427:I450))*1</f>
        <v>67</v>
      </c>
      <c r="J451" s="39" t="n">
        <f aca="false">(SUM(J427:J450))*1</f>
        <v>890</v>
      </c>
      <c r="K451" s="39" t="n">
        <f aca="false">(SUM(K427:K450))*1</f>
        <v>59</v>
      </c>
      <c r="L451" s="39" t="n">
        <f aca="false">(SUM(L427:L450))*1</f>
        <v>55</v>
      </c>
      <c r="M451" s="39" t="n">
        <f aca="false">(SUM(M427:M450))*1</f>
        <v>65</v>
      </c>
      <c r="N451" s="39" t="n">
        <f aca="false">(SUM(N427:N450))*1</f>
        <v>122</v>
      </c>
      <c r="O451" s="39" t="n">
        <f aca="false">(SUM(O427:O450))*1</f>
        <v>45</v>
      </c>
      <c r="P451" s="39" t="n">
        <f aca="false">(SUM(P427:P450))*1</f>
        <v>12</v>
      </c>
      <c r="Q451" s="39" t="n">
        <f aca="false">(SUM(Q427:Q450))*1</f>
        <v>23</v>
      </c>
      <c r="R451" s="39" t="n">
        <f aca="false">(SUM(R427:R450))*1</f>
        <v>366</v>
      </c>
      <c r="S451" s="39" t="n">
        <f aca="false">(SUM(S427:S450))*1</f>
        <v>160</v>
      </c>
      <c r="T451" s="39" t="n">
        <f aca="false">(SUM(T427:T450))*1</f>
        <v>40</v>
      </c>
      <c r="U451" s="39" t="n">
        <f aca="false">(SUM(U427:U450))*1</f>
        <v>30</v>
      </c>
      <c r="V451" s="39" t="n">
        <f aca="false">(SUM(V427:V450))*1</f>
        <v>34</v>
      </c>
      <c r="W451" s="39" t="n">
        <f aca="false">(SUM(W427:W450))*1</f>
        <v>78</v>
      </c>
      <c r="X451" s="39" t="n">
        <f aca="false">(SUM(X427:X450))*1</f>
        <v>96</v>
      </c>
      <c r="Y451" s="39" t="n">
        <f aca="false">(SUM(Y427:Y450))*1</f>
        <v>887</v>
      </c>
      <c r="Z451" s="39" t="n">
        <f aca="false">(SUM(Z427:Z450))*1</f>
        <v>121</v>
      </c>
      <c r="AA451" s="39" t="n">
        <f aca="false">(SUM(AA427:AA450))*1</f>
        <v>40</v>
      </c>
      <c r="AB451" s="39" t="n">
        <f aca="false">(SUM(AB427:AB450))*1</f>
        <v>60</v>
      </c>
      <c r="AC451" s="39" t="n">
        <f aca="false">(SUM(AC427:AC450))*1</f>
        <v>11537</v>
      </c>
      <c r="AD451" s="39" t="n">
        <f aca="false">(SUM(AD427:AD450))*1</f>
        <v>88</v>
      </c>
      <c r="AE451" s="39" t="n">
        <f aca="false">(SUM(AE427:AE450))*1</f>
        <v>47</v>
      </c>
      <c r="AF451" s="39" t="n">
        <f aca="false">(SUM(AF427:AF450))*1</f>
        <v>252</v>
      </c>
      <c r="AG451" s="39" t="n">
        <f aca="false">(SUM(AG427:AG450))*1</f>
        <v>28</v>
      </c>
      <c r="AH451" s="39" t="n">
        <f aca="false">(SUM(AH427:AH450))*1</f>
        <v>61</v>
      </c>
      <c r="AI451" s="39" t="n">
        <f aca="false">(SUM(AI427:AI450))*1</f>
        <v>17</v>
      </c>
      <c r="AJ451" s="39" t="n">
        <f aca="false">(SUM(AJ427:AJ450))*1</f>
        <v>29</v>
      </c>
      <c r="AK451" s="39" t="n">
        <f aca="false">(SUM(AK427:AK450))*1</f>
        <v>708</v>
      </c>
      <c r="AL451" s="39" t="n">
        <f aca="false">(SUM(AL427:AL450))*1</f>
        <v>17</v>
      </c>
      <c r="AM451" s="39" t="n">
        <f aca="false">(SUM(AM427:AM450))*1</f>
        <v>96</v>
      </c>
      <c r="AN451" s="39" t="n">
        <f aca="false">(SUM(AN427:AN450))*1</f>
        <v>127</v>
      </c>
      <c r="AO451" s="39" t="n">
        <f aca="false">(SUM(AO427:AO450))*1</f>
        <v>174</v>
      </c>
      <c r="AP451" s="39" t="n">
        <f aca="false">(SUM(AP427:AP450))*1</f>
        <v>41</v>
      </c>
      <c r="AQ451" s="39" t="n">
        <f aca="false">(SUM(AQ427:AQ450))*1</f>
        <v>2788</v>
      </c>
      <c r="AR451" s="39" t="n">
        <f aca="false">(SUM(AR427:AR450))*1</f>
        <v>67</v>
      </c>
      <c r="AS451" s="39" t="n">
        <f aca="false">(SUM(AS427:AS450))*1</f>
        <v>19</v>
      </c>
      <c r="AT451" s="39" t="n">
        <f aca="false">(SUM(AT427:AT450))*1</f>
        <v>16</v>
      </c>
      <c r="AU451" s="39" t="n">
        <f aca="false">(SUM(AU427:AU450))*1</f>
        <v>15</v>
      </c>
      <c r="AV451" s="39" t="n">
        <f aca="false">(SUM(AV427:AV450))*1</f>
        <v>140</v>
      </c>
      <c r="AW451" s="39" t="n">
        <v>348</v>
      </c>
      <c r="AX451" s="39" t="n">
        <f aca="false">(SUM(AX427:AX450))*1</f>
        <v>1533</v>
      </c>
      <c r="AY451" s="39" t="n">
        <f aca="false">(SUM(AY427:AY450))*1</f>
        <v>953</v>
      </c>
      <c r="AZ451" s="39" t="n">
        <f aca="false">(SUM(AZ427:AZ450))*1</f>
        <v>53</v>
      </c>
      <c r="BA451" s="39" t="n">
        <f aca="false">(SUM(BA427:BA450))*1</f>
        <v>84</v>
      </c>
      <c r="BB451" s="39" t="n">
        <f aca="false">(SUM(BB427:BB450))*1</f>
        <v>3033</v>
      </c>
      <c r="BC451" s="39" t="n">
        <f aca="false">(SUM(BC427:BC450))*1</f>
        <v>103</v>
      </c>
      <c r="BD451" s="39" t="n">
        <f aca="false">(SUM(BD427:BD450))*1</f>
        <v>31</v>
      </c>
      <c r="BE451" s="39" t="n">
        <f aca="false">(SUM(BE427:BE450))*1</f>
        <v>23</v>
      </c>
      <c r="BF451" s="39" t="n">
        <f aca="false">(SUM(BF427:BF450))*1</f>
        <v>186</v>
      </c>
      <c r="BG451" s="39" t="n">
        <f aca="false">(SUM(BG427:BG450))*1</f>
        <v>146</v>
      </c>
      <c r="BH451" s="39" t="n">
        <f aca="false">(SUM(BH427:BH450))*1</f>
        <v>372</v>
      </c>
      <c r="BI451" s="39" t="n">
        <f aca="false">(SUM(BI427:BI450))*1</f>
        <v>65</v>
      </c>
      <c r="BJ451" s="39" t="n">
        <f aca="false">(SUM(BJ427:BJ450))*1</f>
        <v>185</v>
      </c>
      <c r="BK451" s="39" t="n">
        <f aca="false">(SUM(BK427:BK450))*1</f>
        <v>674</v>
      </c>
      <c r="BL451" s="39" t="n">
        <f aca="false">(SUM(BL427:BL450))*1</f>
        <v>56</v>
      </c>
      <c r="BM451" s="39" t="n">
        <f aca="false">(SUM(BM427:BM450))*1</f>
        <v>27</v>
      </c>
      <c r="BN451" s="39" t="n">
        <f aca="false">(SUM(BN427:BN450))*1</f>
        <v>22</v>
      </c>
      <c r="BO451" s="39" t="n">
        <f aca="false">(SUM(BO427:BO450))*1</f>
        <v>34</v>
      </c>
      <c r="BP451" s="39" t="n">
        <f aca="false">(SUM(BP427:BP450))*1</f>
        <v>20</v>
      </c>
      <c r="BQ451" s="39" t="n">
        <f aca="false">(SUM(BQ427:BQ450))*1</f>
        <v>130</v>
      </c>
      <c r="BR451" s="39" t="n">
        <f aca="false">(SUM(BR427:BR450))*1</f>
        <v>20</v>
      </c>
      <c r="BS451" s="39" t="n">
        <f aca="false">(SUM(BS427:BS450))*1</f>
        <v>33</v>
      </c>
      <c r="BT451" s="39" t="n">
        <f aca="false">(SUM(BT427:BT450))*1</f>
        <v>16</v>
      </c>
      <c r="BU451" s="39" t="n">
        <f aca="false">(SUM(BU427:BU450))*1</f>
        <v>38</v>
      </c>
      <c r="BV451" s="39" t="n">
        <f aca="false">(SUM(BV427:BV450))*1</f>
        <v>90</v>
      </c>
      <c r="BW451" s="39" t="n">
        <f aca="false">(SUM(BW427:BW450))*1</f>
        <v>26</v>
      </c>
      <c r="BX451" s="39" t="n">
        <f aca="false">(SUM(BX427:BX450))*1</f>
        <v>31</v>
      </c>
      <c r="BY451" s="39" t="n">
        <f aca="false">(SUM(BY427:BY450))*1</f>
        <v>16</v>
      </c>
      <c r="BZ451" s="39" t="n">
        <f aca="false">(SUM(BZ427:BZ450))*1</f>
        <v>49</v>
      </c>
      <c r="CA451" s="39" t="n">
        <f aca="false">(SUM(CA427:CA450))*1</f>
        <v>130</v>
      </c>
      <c r="CB451" s="39" t="n">
        <f aca="false">(SUM(CB427:CB450))*1</f>
        <v>13</v>
      </c>
      <c r="CC451" s="39" t="n">
        <f aca="false">(SUM(CC427:CC450))*1</f>
        <v>19</v>
      </c>
      <c r="CD451" s="39" t="n">
        <f aca="false">(SUM(CD427:CD450))*1</f>
        <v>177</v>
      </c>
      <c r="CE451" s="39" t="n">
        <f aca="false">(SUM(CE427:CE450))*1</f>
        <v>22</v>
      </c>
      <c r="CF451" s="39" t="n">
        <f aca="false">(SUM(CF427:CF450))*1</f>
        <v>260</v>
      </c>
      <c r="CG451" s="39" t="n">
        <f aca="false">(SUM(CG427:CG450))*1</f>
        <v>29</v>
      </c>
      <c r="CH451" s="39" t="n">
        <f aca="false">(SUM(CH427:CH450))*1</f>
        <v>58</v>
      </c>
      <c r="CI451" s="39" t="n">
        <f aca="false">(SUM(CI427:CI450))*1</f>
        <v>146</v>
      </c>
      <c r="CJ451" s="39" t="n">
        <f aca="false">(SUM(CJ427:CJ450))*1</f>
        <v>208</v>
      </c>
      <c r="CK451" s="39" t="n">
        <f aca="false">(SUM(CK427:CK450))*1</f>
        <v>49</v>
      </c>
      <c r="CL451" s="39" t="n">
        <f aca="false">(SUM(CL427:CL450))*1</f>
        <v>24</v>
      </c>
      <c r="CM451" s="39" t="n">
        <f aca="false">(SUM(CM427:CM450))*1</f>
        <v>14</v>
      </c>
      <c r="CN451" s="39" t="n">
        <f aca="false">(SUM(CN427:CN450))*1</f>
        <v>86</v>
      </c>
      <c r="CO451" s="39" t="n">
        <f aca="false">(SUM(CO427:CO450))*1</f>
        <v>70</v>
      </c>
      <c r="CP451" s="39" t="n">
        <f aca="false">(SUM(CP427:CP450))*1</f>
        <v>25</v>
      </c>
      <c r="CQ451" s="39" t="n">
        <f aca="false">(SUM(CQ427:CQ450))*1</f>
        <v>440</v>
      </c>
      <c r="CR451" s="39" t="n">
        <f aca="false">(SUM(CR427:CR450))*1</f>
        <v>110</v>
      </c>
      <c r="CS451" s="39" t="n">
        <f aca="false">(SUM(CS427:CS450))*1</f>
        <v>63</v>
      </c>
      <c r="CT451" s="39" t="n">
        <f aca="false">(SUM(CT427:CT450))*1</f>
        <v>66</v>
      </c>
      <c r="CU451" s="39" t="n">
        <f aca="false">(SUM(CU427:CU450))*1</f>
        <v>45</v>
      </c>
      <c r="CV451" s="39" t="n">
        <f aca="false">(SUM(CV427:CV450))*1</f>
        <v>15</v>
      </c>
      <c r="CW451" s="39" t="n">
        <f aca="false">(SUM(CW427:CW450))*1</f>
        <v>8</v>
      </c>
      <c r="CX451" s="39" t="n">
        <f aca="false">(SUM(CX427:CX450))*1</f>
        <v>16</v>
      </c>
      <c r="CY451" s="39" t="n">
        <f aca="false">(SUM(CY427:CY450))*1</f>
        <v>26</v>
      </c>
      <c r="CZ451" s="39" t="n">
        <f aca="false">(SUM(CZ427:CZ450))*1</f>
        <v>111</v>
      </c>
      <c r="DA451" s="39" t="n">
        <f aca="false">(SUM(DA427:DA450))*1</f>
        <v>44</v>
      </c>
      <c r="DB451" s="39" t="n">
        <f aca="false">(SUM(DB427:DB450))*1</f>
        <v>15</v>
      </c>
      <c r="DC451" s="39" t="n">
        <f aca="false">(SUM(DC427:DC450))*1</f>
        <v>28</v>
      </c>
      <c r="DD451" s="39" t="n">
        <f aca="false">(SUM(DD427:DD450))*1</f>
        <v>382</v>
      </c>
      <c r="DE451" s="39" t="n">
        <f aca="false">(SUM(DE427:DE450))*1</f>
        <v>21</v>
      </c>
      <c r="DF451" s="39" t="n">
        <f aca="false">(SUM(DF427:DF450))*1</f>
        <v>67</v>
      </c>
      <c r="DG451" s="39" t="n">
        <f aca="false">(SUM(DG427:DG450))*1</f>
        <v>14</v>
      </c>
      <c r="DH451" s="39" t="n">
        <f aca="false">(SUM(DH427:DH450))*1</f>
        <v>12</v>
      </c>
      <c r="DI451" s="39" t="n">
        <f aca="false">(SUM(DI427:DI450))*1</f>
        <v>277</v>
      </c>
      <c r="DJ451" s="39" t="n">
        <f aca="false">(SUM(DJ427:DJ450))*1</f>
        <v>71</v>
      </c>
      <c r="DK451" s="39" t="n">
        <f aca="false">(SUM(DK427:DK450))*1</f>
        <v>12</v>
      </c>
      <c r="DL451" s="39" t="n">
        <f aca="false">(SUM(DL427:DL450))*1</f>
        <v>51</v>
      </c>
      <c r="DM451" s="39" t="n">
        <f aca="false">(SUM(DM427:DM450))*1</f>
        <v>15</v>
      </c>
      <c r="DN451" s="39" t="n">
        <f aca="false">(SUM(DN427:DN450))*1</f>
        <v>300</v>
      </c>
      <c r="DO451" s="39" t="n">
        <f aca="false">(SUM(DO427:DO450))*1</f>
        <v>955</v>
      </c>
      <c r="DP451" s="39" t="n">
        <f aca="false">(SUM(DP427:DP450))*1</f>
        <v>114</v>
      </c>
      <c r="DQ451" s="39" t="n">
        <f aca="false">(SUM(DQ427:DQ450))*1</f>
        <v>32</v>
      </c>
      <c r="DR451" s="39" t="n">
        <f aca="false">(SUM(DR427:DR450))*1</f>
        <v>36</v>
      </c>
      <c r="DS451" s="39" t="n">
        <f aca="false">(SUM(DS427:DS450))*1</f>
        <v>39</v>
      </c>
      <c r="DT451" s="39" t="n">
        <f aca="false">(SUM(DT427:DT450))*1</f>
        <v>25</v>
      </c>
      <c r="DU451" s="39" t="n">
        <f aca="false">(SUM(DU427:DU450))*1</f>
        <v>17</v>
      </c>
      <c r="DV451" s="39" t="n">
        <f aca="false">(SUM(DV427:DV450))*1</f>
        <v>35</v>
      </c>
      <c r="DW451" s="39" t="n">
        <f aca="false">(SUM(DW427:DW450))*1</f>
        <v>44</v>
      </c>
      <c r="DX451" s="39" t="n">
        <f aca="false">(SUM(DX427:DX450))*1</f>
        <v>620</v>
      </c>
      <c r="DY451" s="39" t="n">
        <f aca="false">(SUM(DY427:DY450))*1</f>
        <v>136</v>
      </c>
      <c r="DZ451" s="39" t="n">
        <f aca="false">(SUM(DZ427:DZ450))*1</f>
        <v>68</v>
      </c>
      <c r="EA451" s="39" t="n">
        <f aca="false">(SUM(EA427:EA450))*1</f>
        <v>54</v>
      </c>
      <c r="EB451" s="39" t="n">
        <f aca="false">(SUM(EB427:EB450))*1</f>
        <v>23</v>
      </c>
      <c r="EC451" s="39" t="n">
        <f aca="false">(SUM(EC427:EC450))*1</f>
        <v>174</v>
      </c>
      <c r="ED451" s="39" t="n">
        <f aca="false">(SUM(ED427:ED450))*1</f>
        <v>23</v>
      </c>
      <c r="EE451" s="39" t="n">
        <f aca="false">(SUM(EE427:EE450))*1</f>
        <v>59</v>
      </c>
      <c r="EF451" s="39" t="n">
        <f aca="false">(SUM(EF427:EF450))*1</f>
        <v>19</v>
      </c>
      <c r="EG451" s="39" t="n">
        <f aca="false">(SUM(EG427:EG450))*1</f>
        <v>79</v>
      </c>
      <c r="EH451" s="39" t="n">
        <f aca="false">(SUM(EH427:EH450))*1</f>
        <v>40</v>
      </c>
      <c r="EI451" s="39" t="n">
        <f aca="false">(SUM(EI427:EI450))*1</f>
        <v>39</v>
      </c>
      <c r="EJ451" s="39" t="n">
        <f aca="false">(SUM(EJ427:EJ450))*1</f>
        <v>58</v>
      </c>
      <c r="EK451" s="39" t="n">
        <f aca="false">(SUM(EK427:EK450))*1</f>
        <v>361</v>
      </c>
      <c r="EL451" s="39" t="n">
        <f aca="false">(SUM(EL427:EL450))*1</f>
        <v>45</v>
      </c>
      <c r="EM451" s="39" t="n">
        <f aca="false">(SUM(EM427:EM450))*1</f>
        <v>106</v>
      </c>
      <c r="EN451" s="39" t="n">
        <f aca="false">(SUM(EN427:EN450))*1</f>
        <v>31</v>
      </c>
      <c r="EO451" s="39" t="n">
        <f aca="false">(SUM(EO427:EO450))*1</f>
        <v>50</v>
      </c>
      <c r="EP451" s="39" t="n">
        <f aca="false">(SUM(EP427:EP450))*1</f>
        <v>81</v>
      </c>
      <c r="EQ451" s="39" t="n">
        <f aca="false">(SUM(EQ427:EQ450))*1</f>
        <v>27</v>
      </c>
      <c r="ER451" s="39" t="n">
        <f aca="false">(SUM(ER427:ER450))*1</f>
        <v>576</v>
      </c>
      <c r="ES451" s="39" t="n">
        <f aca="false">(SUM(ES427:ES450))*1</f>
        <v>32</v>
      </c>
      <c r="ET451" s="39" t="n">
        <f aca="false">(SUM(ET427:ET450))*1</f>
        <v>240</v>
      </c>
      <c r="EU451" s="39" t="n">
        <f aca="false">(SUM(EU427:EU450))*1</f>
        <v>29</v>
      </c>
      <c r="EV451" s="39" t="n">
        <f aca="false">(SUM(EV427:EV450))*1</f>
        <v>97</v>
      </c>
      <c r="EW451" s="39" t="n">
        <f aca="false">(SUM(EW427:EW450))*1</f>
        <v>24</v>
      </c>
      <c r="EX451" s="39" t="n">
        <f aca="false">(SUM(EX427:EX450))*1</f>
        <v>56</v>
      </c>
      <c r="EY451" s="39" t="n">
        <f aca="false">(SUM(EY427:EY450))*1</f>
        <v>135</v>
      </c>
      <c r="EZ451" s="39" t="n">
        <f aca="false">(SUM(EZ427:EZ450))*1</f>
        <v>77</v>
      </c>
      <c r="FA451" s="39" t="n">
        <f aca="false">(SUM(FA427:FA450))*1</f>
        <v>52</v>
      </c>
      <c r="FB451" s="39" t="n">
        <f aca="false">(SUM(FB427:FB450))*1</f>
        <v>91</v>
      </c>
      <c r="FC451" s="39" t="n">
        <f aca="false">(SUM(FC427:FC450))*1</f>
        <v>77</v>
      </c>
      <c r="FD451" s="39" t="n">
        <f aca="false">(SUM(FD427:FD450))*1</f>
        <v>20792</v>
      </c>
      <c r="FE451" s="39" t="n">
        <f aca="false">(SUM(FE427:FE450))*1</f>
        <v>108</v>
      </c>
      <c r="FF451" s="39" t="n">
        <f aca="false">(SUM(FF427:FF450))*1</f>
        <v>8095</v>
      </c>
      <c r="FG451" s="39" t="n">
        <f aca="false">(SUM(FG427:FG450))*1</f>
        <v>81</v>
      </c>
      <c r="FH451" s="39" t="n">
        <f aca="false">(SUM(FH427:FH450))*1</f>
        <v>2098</v>
      </c>
      <c r="FI451" s="39" t="n">
        <f aca="false">(SUM(FI427:FI450))*1</f>
        <v>32</v>
      </c>
      <c r="FJ451" s="39" t="n">
        <f aca="false">(SUM(FJ427:FJ450))*1</f>
        <v>32</v>
      </c>
      <c r="FK451" s="39" t="n">
        <f aca="false">(SUM(FK427:FK450))*1</f>
        <v>2987</v>
      </c>
      <c r="FL451" s="39" t="n">
        <f aca="false">(SUM(FL427:FL450))*1</f>
        <v>172</v>
      </c>
      <c r="FM451" s="39" t="n">
        <f aca="false">(SUM(FM427:FM450))*1</f>
        <v>163</v>
      </c>
      <c r="FN451" s="39" t="n">
        <f aca="false">(SUM(FN427:FN450))*1</f>
        <v>167</v>
      </c>
      <c r="FO451" s="39" t="n">
        <f aca="false">(SUM(FO427:FO450))*1</f>
        <v>746</v>
      </c>
      <c r="FP451" s="39" t="n">
        <f aca="false">(SUM(FP427:FP450))*1</f>
        <v>207</v>
      </c>
      <c r="FQ451" s="39" t="n">
        <f aca="false">(SUM(FQ427:FQ450))*1</f>
        <v>104</v>
      </c>
      <c r="FR451" s="39" t="n">
        <f aca="false">(SUM(FR427:FR450))*1</f>
        <v>1713</v>
      </c>
      <c r="FS451" s="39" t="n">
        <f aca="false">(SUM(FS427:FS450))*1</f>
        <v>187</v>
      </c>
      <c r="FT451" s="39" t="n">
        <f aca="false">(SUM(FT427:FT450))*1</f>
        <v>21</v>
      </c>
      <c r="FU451" s="39" t="n">
        <f aca="false">(SUM(FU427:FU450))*1</f>
        <v>33</v>
      </c>
      <c r="FV451" s="39" t="n">
        <f aca="false">(SUM(FV427:FV450))*1</f>
        <v>51</v>
      </c>
      <c r="FW451" s="39" t="n">
        <f aca="false">(SUM(FW427:FW450))*1</f>
        <v>48</v>
      </c>
      <c r="FX451" s="39" t="n">
        <f aca="false">(SUM(FX427:FX450))*1</f>
        <v>34</v>
      </c>
      <c r="FY451" s="39" t="n">
        <f aca="false">(SUM(FY427:FY450))*1</f>
        <v>29</v>
      </c>
      <c r="FZ451" s="39" t="n">
        <f aca="false">(SUM(FZ427:FZ450))*1</f>
        <v>1998</v>
      </c>
      <c r="GA451" s="39" t="n">
        <f aca="false">(SUM(GA427:GA450))*1</f>
        <v>818</v>
      </c>
      <c r="GB451" s="39" t="n">
        <f aca="false">(SUM(GB427:GB450))*1</f>
        <v>38</v>
      </c>
      <c r="GC451" s="39" t="n">
        <f aca="false">(SUM(GC427:GC450))*1</f>
        <v>23</v>
      </c>
      <c r="GD451" s="39" t="n">
        <f aca="false">(SUM(GD427:GD450))*1</f>
        <v>201</v>
      </c>
      <c r="GE451" s="39" t="n">
        <f aca="false">(SUM(GE427:GE450))*1</f>
        <v>78</v>
      </c>
      <c r="GF451" s="39" t="n">
        <f aca="false">(SUM(GF427:GF450))*1</f>
        <v>746</v>
      </c>
      <c r="GG451" s="39" t="n">
        <f aca="false">(SUM(GG427:GG450))*1</f>
        <v>63</v>
      </c>
      <c r="GH451" s="39" t="n">
        <f aca="false">(SUM(GH427:GH450))*1</f>
        <v>45</v>
      </c>
      <c r="GI451" s="39" t="n">
        <f aca="false">(SUM(GI427:GI450))*1</f>
        <v>73</v>
      </c>
      <c r="GJ451" s="39" t="n">
        <f aca="false">(SUM(GJ427:GJ450))*1</f>
        <v>116</v>
      </c>
      <c r="GK451" s="39" t="n">
        <f aca="false">(SUM(GK427:GK450))*1</f>
        <v>63</v>
      </c>
      <c r="GL451" s="39" t="n">
        <f aca="false">(SUM(GL427:GL450))*1</f>
        <v>133</v>
      </c>
      <c r="GM451" s="39" t="n">
        <f aca="false">(SUM(GM427:GM450))*1</f>
        <v>185</v>
      </c>
      <c r="GN451" s="39" t="n">
        <f aca="false">(SUM(GN427:GN450))*1</f>
        <v>196</v>
      </c>
      <c r="GO451" s="39" t="n">
        <f aca="false">(SUM(GO427:GO450))*1</f>
        <v>446</v>
      </c>
      <c r="GP451" s="39" t="n">
        <f aca="false">(SUM(GP427:GP450))*1</f>
        <v>14863</v>
      </c>
      <c r="GQ451" s="39" t="n">
        <f aca="false">(SUM(GQ427:GQ450))*1</f>
        <v>85</v>
      </c>
      <c r="GR451" s="39" t="n">
        <f aca="false">(SUM(GR427:GR450))*1</f>
        <v>39</v>
      </c>
      <c r="GS451" s="39" t="n">
        <f aca="false">(SUM(GS427:GS450))*1</f>
        <v>64</v>
      </c>
      <c r="GT451" s="39" t="n">
        <f aca="false">(SUM(GT427:GT450))*1</f>
        <v>92</v>
      </c>
      <c r="GU451" s="39" t="n">
        <f aca="false">(SUM(GU427:GU450))*1</f>
        <v>3521</v>
      </c>
      <c r="GV451" s="39" t="n">
        <f aca="false">(SUM(GV427:GV450))*1</f>
        <v>20</v>
      </c>
      <c r="GW451" s="39" t="n">
        <f aca="false">(SUM(GW427:GW450))*1</f>
        <v>509</v>
      </c>
      <c r="GX451" s="39" t="n">
        <f aca="false">(SUM(GX427:GX450))*1</f>
        <v>33</v>
      </c>
      <c r="GY451" s="39" t="n">
        <f aca="false">(SUM(GY427:GY450))*1</f>
        <v>1894</v>
      </c>
      <c r="GZ451" s="39" t="n">
        <f aca="false">(SUM(GZ427:GZ450))*1</f>
        <v>250</v>
      </c>
      <c r="HA451" s="39" t="n">
        <f aca="false">(SUM(HA427:HA450))*1</f>
        <v>266</v>
      </c>
      <c r="HB451" s="39" t="n">
        <f aca="false">(SUM(HB427:HB450))*1</f>
        <v>18</v>
      </c>
      <c r="HC451" s="39" t="n">
        <f aca="false">(SUM(HC427:HC450))*1</f>
        <v>1897</v>
      </c>
      <c r="HD451" s="39" t="n">
        <f aca="false">(SUM(HD427:HD450))*1</f>
        <v>31</v>
      </c>
      <c r="HE451" s="39" t="n">
        <f aca="false">(SUM(HE427:HE450))*1</f>
        <v>21</v>
      </c>
      <c r="HF451" s="39" t="n">
        <f aca="false">(SUM(HF427:HF450))*1</f>
        <v>173</v>
      </c>
      <c r="HG451" s="39" t="n">
        <f aca="false">(SUM(HG427:HG450))*1</f>
        <v>8</v>
      </c>
      <c r="HH451" s="39" t="n">
        <f aca="false">(SUM(HH427:HH450))*1</f>
        <v>7</v>
      </c>
      <c r="HI451" s="39" t="n">
        <f aca="false">(SUM(HI427:HI450))*1</f>
        <v>60</v>
      </c>
      <c r="HJ451" s="39" t="n">
        <f aca="false">(SUM(HJ427:HJ450))*1</f>
        <v>54</v>
      </c>
      <c r="HK451" s="39" t="n">
        <f aca="false">(SUM(HK427:HK450))*1</f>
        <v>368</v>
      </c>
      <c r="HL451" s="39" t="n">
        <f aca="false">(SUM(HL427:HL450))*1</f>
        <v>16</v>
      </c>
      <c r="HM451" s="39" t="n">
        <f aca="false">(SUM(HM427:HM450))*1</f>
        <v>37</v>
      </c>
      <c r="HN451" s="39" t="n">
        <f aca="false">(SUM(HN427:HN450))*1</f>
        <v>29</v>
      </c>
      <c r="HO451" s="39" t="n">
        <f aca="false">(SUM(HO427:HO450))*1</f>
        <v>21</v>
      </c>
      <c r="HP451" s="39" t="n">
        <f aca="false">(SUM(HP427:HP450))*1</f>
        <v>11</v>
      </c>
      <c r="HQ451" s="39" t="n">
        <f aca="false">(SUM(HQ427:HQ450))*1</f>
        <v>8</v>
      </c>
      <c r="HR451" s="39" t="n">
        <f aca="false">(SUM(HR427:HR450))*1</f>
        <v>12</v>
      </c>
      <c r="HS451" s="39" t="n">
        <f aca="false">(SUM(HS427:HS450))*1</f>
        <v>143</v>
      </c>
      <c r="HT451" s="39" t="n">
        <f aca="false">(SUM(HT427:HT450))*1</f>
        <v>13</v>
      </c>
      <c r="HU451" s="39" t="n">
        <f aca="false">(SUM(HU427:HU450))*1</f>
        <v>18</v>
      </c>
      <c r="HV451" s="39" t="n">
        <f aca="false">(SUM(HV427:HV450))*1</f>
        <v>19</v>
      </c>
      <c r="HW451" s="39" t="n">
        <f aca="false">(SUM(HW427:HW450))*1</f>
        <v>72</v>
      </c>
      <c r="HX451" s="39" t="n">
        <f aca="false">(SUM(HX427:HX450))*1</f>
        <v>61</v>
      </c>
      <c r="HY451" s="39" t="n">
        <f aca="false">(SUM(HY427:HY450))*1</f>
        <v>53</v>
      </c>
      <c r="HZ451" s="39" t="n">
        <f aca="false">(SUM(HZ427:HZ450))*1</f>
        <v>64</v>
      </c>
      <c r="IA451" s="39" t="n">
        <f aca="false">(SUM(IA427:IA450))*1</f>
        <v>31</v>
      </c>
      <c r="IB451" s="39" t="n">
        <f aca="false">(SUM(IB427:IB450))*1</f>
        <v>17</v>
      </c>
      <c r="IC451" s="39" t="n">
        <f aca="false">(SUM(IC427:IC450))*1</f>
        <v>275</v>
      </c>
      <c r="ID451" s="39" t="n">
        <f aca="false">(SUM(ID427:ID450))*1</f>
        <v>8</v>
      </c>
      <c r="IE451" s="39" t="n">
        <f aca="false">(SUM(IE427:IE450))*1</f>
        <v>46</v>
      </c>
      <c r="IF451" s="39" t="n">
        <f aca="false">(SUM(IF427:IF450))*1</f>
        <v>71</v>
      </c>
      <c r="IG451" s="39" t="n">
        <f aca="false">(SUM(IG427:IG450))*1</f>
        <v>55</v>
      </c>
      <c r="IH451" s="39" t="n">
        <f aca="false">(SUM(IH427:IH450))*1</f>
        <v>17</v>
      </c>
      <c r="II451" s="39" t="n">
        <f aca="false">(SUM(II427:II450))*1</f>
        <v>14</v>
      </c>
      <c r="IJ451" s="39" t="n">
        <f aca="false">(SUM(IJ427:IJ450))*1</f>
        <v>126</v>
      </c>
      <c r="IK451" s="39" t="n">
        <f aca="false">(SUM(IK427:IK450))*1</f>
        <v>2343</v>
      </c>
      <c r="IL451" s="39" t="n">
        <f aca="false">(SUM(IL427:IL450))*1</f>
        <v>65</v>
      </c>
      <c r="IM451" s="39" t="n">
        <f aca="false">(SUM(IM427:IM450))*1</f>
        <v>25</v>
      </c>
      <c r="IN451" s="39" t="n">
        <f aca="false">(SUM(IN427:IN450))*1</f>
        <v>14</v>
      </c>
      <c r="IO451" s="39" t="n">
        <f aca="false">(SUM(IO427:IO450))*1</f>
        <v>49</v>
      </c>
      <c r="IP451" s="39" t="n">
        <f aca="false">(SUM(IP427:IP450))*1</f>
        <v>9</v>
      </c>
      <c r="IQ451" s="39" t="n">
        <f aca="false">(SUM(IQ427:IQ450))*1</f>
        <v>14</v>
      </c>
      <c r="IR451" s="39" t="n">
        <f aca="false">(SUM(IR427:IR450))*1</f>
        <v>51</v>
      </c>
      <c r="IS451" s="39" t="n">
        <f aca="false">(SUM(IS427:IS450))*1</f>
        <v>14</v>
      </c>
      <c r="IT451" s="39" t="n">
        <f aca="false">(SUM(IT427:IT450))*1</f>
        <v>2896</v>
      </c>
      <c r="IU451" s="39" t="n">
        <f aca="false">SUM(IU427:IU450)</f>
        <v>7998</v>
      </c>
      <c r="IV451" s="39" t="n">
        <f aca="false">SUM(IV427:IV450)</f>
        <v>120565</v>
      </c>
    </row>
    <row r="452" customFormat="false" ht="12.75" hidden="false" customHeight="false" outlineLevel="0" collapsed="false">
      <c r="A452" s="36" t="n">
        <f aca="false">VLOOKUP(B452,[1]Hoja1!$B$2:$D$1124,3,0)</f>
        <v>23001</v>
      </c>
      <c r="B452" s="40" t="s">
        <v>940</v>
      </c>
      <c r="C452" s="2" t="n">
        <v>10</v>
      </c>
      <c r="D452" s="2" t="n">
        <v>9</v>
      </c>
      <c r="E452" s="2" t="n">
        <v>34</v>
      </c>
      <c r="F452" s="2" t="n">
        <v>21</v>
      </c>
      <c r="G452" s="2" t="n">
        <v>2039</v>
      </c>
      <c r="H452" s="2" t="n">
        <v>16</v>
      </c>
      <c r="I452" s="2" t="n">
        <v>14</v>
      </c>
      <c r="J452" s="2" t="n">
        <v>62</v>
      </c>
      <c r="K452" s="2" t="n">
        <v>37</v>
      </c>
      <c r="L452" s="2" t="n">
        <v>13</v>
      </c>
      <c r="M452" s="2" t="n">
        <v>67</v>
      </c>
      <c r="N452" s="2" t="n">
        <v>7</v>
      </c>
      <c r="O452" s="2" t="n">
        <v>9</v>
      </c>
      <c r="P452" s="2" t="n">
        <v>4</v>
      </c>
      <c r="Q452" s="2" t="n">
        <v>32</v>
      </c>
      <c r="R452" s="2" t="n">
        <v>47</v>
      </c>
      <c r="S452" s="2" t="n">
        <v>22</v>
      </c>
      <c r="T452" s="2" t="n">
        <v>9</v>
      </c>
      <c r="U452" s="2" t="n">
        <v>10</v>
      </c>
      <c r="V452" s="2" t="n">
        <v>4</v>
      </c>
      <c r="W452" s="2" t="n">
        <v>13</v>
      </c>
      <c r="X452" s="2" t="n">
        <v>27</v>
      </c>
      <c r="Y452" s="2" t="n">
        <v>14</v>
      </c>
      <c r="Z452" s="2" t="n">
        <v>11</v>
      </c>
      <c r="AA452" s="2" t="n">
        <v>12</v>
      </c>
      <c r="AB452" s="2" t="n">
        <v>4</v>
      </c>
      <c r="AC452" s="2" t="n">
        <v>15</v>
      </c>
      <c r="AD452" s="2" t="n">
        <v>15</v>
      </c>
      <c r="AE452" s="2" t="n">
        <v>3</v>
      </c>
      <c r="AF452" s="2" t="n">
        <v>20</v>
      </c>
      <c r="AG452" s="2" t="n">
        <v>7</v>
      </c>
      <c r="AH452" s="2" t="n">
        <v>22</v>
      </c>
      <c r="AI452" s="2" t="n">
        <v>9</v>
      </c>
      <c r="AJ452" s="2" t="n">
        <v>9</v>
      </c>
      <c r="AK452" s="2" t="n">
        <v>14</v>
      </c>
      <c r="AL452" s="2" t="n">
        <v>12</v>
      </c>
      <c r="AM452" s="2" t="n">
        <v>4</v>
      </c>
      <c r="AN452" s="2" t="n">
        <v>17</v>
      </c>
      <c r="AO452" s="2" t="n">
        <v>12</v>
      </c>
      <c r="AP452" s="2" t="n">
        <v>10</v>
      </c>
      <c r="AQ452" s="2" t="n">
        <v>59</v>
      </c>
      <c r="AR452" s="2" t="n">
        <v>10</v>
      </c>
      <c r="AS452" s="2" t="n">
        <v>24</v>
      </c>
      <c r="AT452" s="2" t="n">
        <v>10</v>
      </c>
      <c r="AU452" s="2" t="n">
        <v>43</v>
      </c>
      <c r="AV452" s="2" t="n">
        <v>8499</v>
      </c>
      <c r="AW452" s="2" t="n">
        <v>184</v>
      </c>
      <c r="AX452" s="2" t="n">
        <v>37</v>
      </c>
      <c r="AY452" s="2" t="n">
        <v>133</v>
      </c>
      <c r="AZ452" s="2" t="n">
        <v>24</v>
      </c>
      <c r="BA452" s="2" t="n">
        <v>247</v>
      </c>
      <c r="BB452" s="2" t="n">
        <v>45</v>
      </c>
      <c r="BC452" s="2" t="n">
        <v>14</v>
      </c>
      <c r="BD452" s="2" t="n">
        <v>15</v>
      </c>
      <c r="BE452" s="2" t="n">
        <v>11</v>
      </c>
      <c r="BF452" s="2" t="n">
        <v>29</v>
      </c>
      <c r="BG452" s="2" t="n">
        <v>21</v>
      </c>
      <c r="BH452" s="2" t="n">
        <v>1657</v>
      </c>
      <c r="BI452" s="2" t="n">
        <v>20</v>
      </c>
      <c r="BJ452" s="2" t="n">
        <v>23</v>
      </c>
      <c r="BK452" s="2" t="n">
        <v>841</v>
      </c>
      <c r="BL452" s="2" t="n">
        <v>17</v>
      </c>
      <c r="BM452" s="2" t="n">
        <v>28</v>
      </c>
      <c r="BN452" s="2" t="n">
        <v>33</v>
      </c>
      <c r="BO452" s="2" t="n">
        <v>10</v>
      </c>
      <c r="BP452" s="2" t="n">
        <v>17</v>
      </c>
      <c r="BQ452" s="2" t="n">
        <v>183</v>
      </c>
      <c r="BR452" s="2" t="n">
        <v>12</v>
      </c>
      <c r="BS452" s="2" t="n">
        <v>19</v>
      </c>
      <c r="BT452" s="2" t="n">
        <v>3</v>
      </c>
      <c r="BU452" s="2" t="n">
        <v>8</v>
      </c>
      <c r="BV452" s="2" t="n">
        <v>328</v>
      </c>
      <c r="BW452" s="2" t="n">
        <v>8</v>
      </c>
      <c r="BX452" s="2" t="n">
        <v>10</v>
      </c>
      <c r="BY452" s="2" t="n">
        <v>6</v>
      </c>
      <c r="BZ452" s="2" t="n">
        <v>10</v>
      </c>
      <c r="CA452" s="2" t="n">
        <v>62</v>
      </c>
      <c r="CB452" s="2" t="n">
        <v>18</v>
      </c>
      <c r="CC452" s="2" t="n">
        <v>45</v>
      </c>
      <c r="CD452" s="2" t="n">
        <v>56</v>
      </c>
      <c r="CE452" s="2" t="n">
        <v>7</v>
      </c>
      <c r="CF452" s="2" t="n">
        <v>23</v>
      </c>
      <c r="CG452" s="2" t="n">
        <v>8</v>
      </c>
      <c r="CH452" s="2" t="n">
        <v>11</v>
      </c>
      <c r="CI452" s="2" t="n">
        <v>176</v>
      </c>
      <c r="CJ452" s="2" t="n">
        <v>100</v>
      </c>
      <c r="CK452" s="2" t="n">
        <v>19</v>
      </c>
      <c r="CL452" s="2" t="n">
        <v>10</v>
      </c>
      <c r="CM452" s="2" t="n">
        <v>7</v>
      </c>
      <c r="CN452" s="2" t="n">
        <v>994</v>
      </c>
      <c r="CO452" s="2" t="n">
        <v>8</v>
      </c>
      <c r="CP452" s="2" t="n">
        <v>9</v>
      </c>
      <c r="CQ452" s="2" t="n">
        <v>328</v>
      </c>
      <c r="CR452" s="2" t="n">
        <v>1403</v>
      </c>
      <c r="CS452" s="2" t="n">
        <v>37</v>
      </c>
      <c r="CT452" s="2" t="n">
        <v>9</v>
      </c>
      <c r="CU452" s="2" t="n">
        <v>28</v>
      </c>
      <c r="CV452" s="2" t="n">
        <v>18</v>
      </c>
      <c r="CW452" s="2" t="n">
        <v>4</v>
      </c>
      <c r="CX452" s="2" t="n">
        <v>3</v>
      </c>
      <c r="CY452" s="2" t="n">
        <v>7</v>
      </c>
      <c r="CZ452" s="2" t="n">
        <v>9</v>
      </c>
      <c r="DA452" s="2" t="n">
        <v>30</v>
      </c>
      <c r="DB452" s="2" t="n">
        <v>10</v>
      </c>
      <c r="DC452" s="2" t="n">
        <v>31</v>
      </c>
      <c r="DD452" s="2" t="n">
        <v>37</v>
      </c>
      <c r="DE452" s="2" t="n">
        <v>21</v>
      </c>
      <c r="DF452" s="2" t="n">
        <v>4542</v>
      </c>
      <c r="DG452" s="2" t="n">
        <v>19</v>
      </c>
      <c r="DH452" s="2" t="n">
        <v>14</v>
      </c>
      <c r="DI452" s="2" t="n">
        <v>38</v>
      </c>
      <c r="DJ452" s="2" t="n">
        <v>42</v>
      </c>
      <c r="DK452" s="2" t="n">
        <v>2</v>
      </c>
      <c r="DL452" s="2" t="n">
        <v>10</v>
      </c>
      <c r="DM452" s="2" t="n">
        <v>8</v>
      </c>
      <c r="DN452" s="2" t="n">
        <v>16</v>
      </c>
      <c r="DO452" s="2" t="n">
        <v>6</v>
      </c>
      <c r="DP452" s="2" t="n">
        <v>195</v>
      </c>
      <c r="DQ452" s="2" t="n">
        <v>2</v>
      </c>
      <c r="DR452" s="2" t="n">
        <v>18</v>
      </c>
      <c r="DS452" s="2" t="n">
        <v>7</v>
      </c>
      <c r="DT452" s="2" t="n">
        <v>3</v>
      </c>
      <c r="DU452" s="2" t="n">
        <v>14</v>
      </c>
      <c r="DV452" s="2" t="n">
        <v>2</v>
      </c>
      <c r="DW452" s="2" t="n">
        <v>13</v>
      </c>
      <c r="DX452" s="2" t="n">
        <v>36</v>
      </c>
      <c r="DY452" s="2" t="n">
        <v>4</v>
      </c>
      <c r="DZ452" s="2" t="n">
        <v>21</v>
      </c>
      <c r="EA452" s="2" t="n">
        <v>10</v>
      </c>
      <c r="EB452" s="2" t="n">
        <v>9</v>
      </c>
      <c r="EC452" s="2" t="n">
        <v>14</v>
      </c>
      <c r="ED452" s="2" t="n">
        <v>14</v>
      </c>
      <c r="EE452" s="2" t="n">
        <v>21</v>
      </c>
      <c r="EF452" s="2" t="n">
        <v>25</v>
      </c>
      <c r="EG452" s="2" t="n">
        <v>14</v>
      </c>
      <c r="EH452" s="2" t="n">
        <v>14</v>
      </c>
      <c r="EI452" s="2" t="n">
        <v>17</v>
      </c>
      <c r="EJ452" s="2" t="n">
        <v>15</v>
      </c>
      <c r="EK452" s="2" t="n">
        <v>283</v>
      </c>
      <c r="EL452" s="2" t="n">
        <v>34</v>
      </c>
      <c r="EM452" s="2" t="n">
        <v>12</v>
      </c>
      <c r="EN452" s="2" t="n">
        <v>16</v>
      </c>
      <c r="EO452" s="2" t="n">
        <v>15</v>
      </c>
      <c r="EP452" s="2" t="n">
        <v>23</v>
      </c>
      <c r="EQ452" s="2" t="n">
        <v>26</v>
      </c>
      <c r="ER452" s="2" t="n">
        <v>68</v>
      </c>
      <c r="ES452" s="2" t="n">
        <v>14</v>
      </c>
      <c r="ET452" s="2" t="n">
        <v>459</v>
      </c>
      <c r="EU452" s="2" t="n">
        <v>13</v>
      </c>
      <c r="EV452" s="2" t="n">
        <v>3394</v>
      </c>
      <c r="EW452" s="2" t="n">
        <v>7</v>
      </c>
      <c r="EX452" s="2" t="n">
        <v>12</v>
      </c>
      <c r="EY452" s="2" t="n">
        <v>82</v>
      </c>
      <c r="EZ452" s="2" t="n">
        <v>36</v>
      </c>
      <c r="FA452" s="2" t="n">
        <v>12</v>
      </c>
      <c r="FB452" s="2" t="n">
        <v>10</v>
      </c>
      <c r="FC452" s="2" t="n">
        <v>6</v>
      </c>
      <c r="FD452" s="2" t="n">
        <v>26</v>
      </c>
      <c r="FE452" s="2" t="n">
        <v>12</v>
      </c>
      <c r="FF452" s="2" t="n">
        <v>51</v>
      </c>
      <c r="FG452" s="2" t="n">
        <v>21</v>
      </c>
      <c r="FH452" s="2" t="n">
        <v>21</v>
      </c>
      <c r="FI452" s="2" t="n">
        <v>5</v>
      </c>
      <c r="FJ452" s="2" t="n">
        <v>4</v>
      </c>
      <c r="FK452" s="2" t="n">
        <v>14</v>
      </c>
      <c r="FL452" s="2" t="n">
        <v>14</v>
      </c>
      <c r="FM452" s="2" t="n">
        <v>59</v>
      </c>
      <c r="FN452" s="2" t="n">
        <v>28</v>
      </c>
      <c r="FO452" s="2" t="n">
        <v>40</v>
      </c>
      <c r="FP452" s="2" t="n">
        <v>9</v>
      </c>
      <c r="FQ452" s="2" t="n">
        <v>6</v>
      </c>
      <c r="FR452" s="2" t="n">
        <v>44</v>
      </c>
      <c r="FS452" s="2" t="n">
        <v>20</v>
      </c>
      <c r="FT452" s="2" t="n">
        <v>3</v>
      </c>
      <c r="FU452" s="2" t="n">
        <v>4</v>
      </c>
      <c r="FV452" s="2" t="n">
        <v>56</v>
      </c>
      <c r="FW452" s="2" t="n">
        <v>10</v>
      </c>
      <c r="FX452" s="2" t="n">
        <v>6</v>
      </c>
      <c r="FY452" s="2" t="n">
        <v>8</v>
      </c>
      <c r="FZ452" s="2" t="n">
        <v>1596</v>
      </c>
      <c r="GA452" s="2" t="n">
        <v>14</v>
      </c>
      <c r="GB452" s="2" t="n">
        <v>35</v>
      </c>
      <c r="GC452" s="2" t="n">
        <v>9</v>
      </c>
      <c r="GD452" s="2" t="n">
        <v>35</v>
      </c>
      <c r="GE452" s="2" t="n">
        <v>9</v>
      </c>
      <c r="GF452" s="2" t="n">
        <v>201</v>
      </c>
      <c r="GG452" s="2" t="n">
        <v>35</v>
      </c>
      <c r="GH452" s="2" t="n">
        <v>17</v>
      </c>
      <c r="GI452" s="2" t="n">
        <v>8</v>
      </c>
      <c r="GJ452" s="2" t="n">
        <v>14</v>
      </c>
      <c r="GK452" s="2" t="n">
        <v>9</v>
      </c>
      <c r="GL452" s="2" t="n">
        <v>97</v>
      </c>
      <c r="GM452" s="2" t="n">
        <v>108</v>
      </c>
      <c r="GN452" s="2" t="n">
        <v>5</v>
      </c>
      <c r="GO452" s="2" t="n">
        <v>23</v>
      </c>
      <c r="GP452" s="2" t="n">
        <v>7</v>
      </c>
      <c r="GQ452" s="2" t="n">
        <v>12</v>
      </c>
      <c r="GR452" s="2" t="n">
        <v>18</v>
      </c>
      <c r="GS452" s="2" t="n">
        <v>9</v>
      </c>
      <c r="GT452" s="2" t="n">
        <v>45</v>
      </c>
      <c r="GU452" s="2" t="n">
        <v>70</v>
      </c>
      <c r="GV452" s="2" t="n">
        <v>6</v>
      </c>
      <c r="GW452" s="2" t="n">
        <v>1177</v>
      </c>
      <c r="GX452" s="2" t="n">
        <v>16</v>
      </c>
      <c r="GY452" s="2" t="n">
        <v>196</v>
      </c>
      <c r="GZ452" s="2" t="n">
        <v>60</v>
      </c>
      <c r="HA452" s="2" t="n">
        <v>48</v>
      </c>
      <c r="HB452" s="2" t="n">
        <v>37</v>
      </c>
      <c r="HC452" s="2" t="n">
        <v>566</v>
      </c>
      <c r="HD452" s="2" t="n">
        <v>10</v>
      </c>
      <c r="HE452" s="2" t="n">
        <v>4</v>
      </c>
      <c r="HF452" s="2" t="n">
        <v>10</v>
      </c>
      <c r="HG452" s="2" t="n">
        <v>19</v>
      </c>
      <c r="HH452" s="2" t="n">
        <v>15</v>
      </c>
      <c r="HI452" s="2" t="n">
        <v>5078</v>
      </c>
      <c r="HJ452" s="2" t="n">
        <v>40</v>
      </c>
      <c r="HK452" s="2" t="n">
        <v>8</v>
      </c>
      <c r="HL452" s="2" t="n">
        <v>7</v>
      </c>
      <c r="HM452" s="2" t="n">
        <v>9</v>
      </c>
      <c r="HN452" s="2" t="n">
        <v>23</v>
      </c>
      <c r="HO452" s="2" t="n">
        <v>5</v>
      </c>
      <c r="HP452" s="2" t="n">
        <v>2</v>
      </c>
      <c r="HQ452" s="2" t="n">
        <v>8</v>
      </c>
      <c r="HR452" s="2" t="n">
        <v>0</v>
      </c>
      <c r="HS452" s="2" t="n">
        <v>76</v>
      </c>
      <c r="HT452" s="2" t="n">
        <v>2</v>
      </c>
      <c r="HU452" s="2" t="n">
        <v>12</v>
      </c>
      <c r="HV452" s="2" t="n">
        <v>13</v>
      </c>
      <c r="HW452" s="2" t="n">
        <v>6</v>
      </c>
      <c r="HX452" s="2" t="n">
        <v>15</v>
      </c>
      <c r="HY452" s="2" t="n">
        <v>5</v>
      </c>
      <c r="HZ452" s="2" t="n">
        <v>17</v>
      </c>
      <c r="IA452" s="2" t="n">
        <v>14</v>
      </c>
      <c r="IB452" s="2" t="n">
        <v>2</v>
      </c>
      <c r="IC452" s="2" t="n">
        <v>16</v>
      </c>
      <c r="ID452" s="2" t="n">
        <v>12</v>
      </c>
      <c r="IE452" s="2" t="n">
        <v>1</v>
      </c>
      <c r="IF452" s="2" t="n">
        <v>116</v>
      </c>
      <c r="IG452" s="2" t="n">
        <v>6</v>
      </c>
      <c r="IH452" s="2" t="n">
        <v>13</v>
      </c>
      <c r="II452" s="2" t="n">
        <v>11</v>
      </c>
      <c r="IJ452" s="2" t="n">
        <v>9</v>
      </c>
      <c r="IK452" s="2" t="n">
        <v>520</v>
      </c>
      <c r="IL452" s="2" t="n">
        <v>43</v>
      </c>
      <c r="IM452" s="2" t="n">
        <v>4</v>
      </c>
      <c r="IN452" s="2" t="n">
        <v>65</v>
      </c>
      <c r="IO452" s="2" t="n">
        <v>31</v>
      </c>
      <c r="IP452" s="2" t="n">
        <v>3</v>
      </c>
      <c r="IQ452" s="2" t="n">
        <v>6</v>
      </c>
      <c r="IR452" s="2" t="n">
        <v>30</v>
      </c>
      <c r="IS452" s="2" t="n">
        <v>36</v>
      </c>
      <c r="IT452" s="2" t="n">
        <v>922</v>
      </c>
      <c r="IU452" s="2" t="n">
        <v>3057</v>
      </c>
      <c r="IV452" s="2" t="n">
        <f aca="false">SUM(C452:IU452)</f>
        <v>43813</v>
      </c>
    </row>
    <row r="453" customFormat="false" ht="12.75" hidden="false" customHeight="false" outlineLevel="0" collapsed="false">
      <c r="A453" s="36" t="n">
        <f aca="false">VLOOKUP(B453,[1]Hoja1!$B$2:$D$1124,3,0)</f>
        <v>23068</v>
      </c>
      <c r="B453" s="40" t="s">
        <v>941</v>
      </c>
      <c r="C453" s="2" t="n">
        <v>3</v>
      </c>
      <c r="D453" s="2" t="n">
        <v>5</v>
      </c>
      <c r="E453" s="2" t="n">
        <v>6</v>
      </c>
      <c r="F453" s="2" t="n">
        <v>21</v>
      </c>
      <c r="G453" s="2" t="n">
        <v>1892</v>
      </c>
      <c r="H453" s="2" t="n">
        <v>10</v>
      </c>
      <c r="I453" s="2" t="n">
        <v>4</v>
      </c>
      <c r="J453" s="2" t="n">
        <v>10</v>
      </c>
      <c r="K453" s="2" t="n">
        <v>2</v>
      </c>
      <c r="L453" s="2" t="n">
        <v>5</v>
      </c>
      <c r="M453" s="2" t="n">
        <v>2</v>
      </c>
      <c r="N453" s="2" t="n">
        <v>2</v>
      </c>
      <c r="O453" s="2" t="n">
        <v>0</v>
      </c>
      <c r="P453" s="2" t="n">
        <v>2</v>
      </c>
      <c r="Q453" s="2" t="n">
        <v>16</v>
      </c>
      <c r="R453" s="2" t="n">
        <v>3</v>
      </c>
      <c r="S453" s="2" t="n">
        <v>2</v>
      </c>
      <c r="T453" s="2" t="n">
        <v>0</v>
      </c>
      <c r="U453" s="2" t="n">
        <v>1</v>
      </c>
      <c r="V453" s="2" t="n">
        <v>1</v>
      </c>
      <c r="W453" s="2" t="n">
        <v>3</v>
      </c>
      <c r="X453" s="2" t="n">
        <v>8</v>
      </c>
      <c r="Y453" s="2" t="n">
        <v>7</v>
      </c>
      <c r="Z453" s="2" t="n">
        <v>3</v>
      </c>
      <c r="AA453" s="2" t="n">
        <v>2</v>
      </c>
      <c r="AB453" s="2" t="n">
        <v>2</v>
      </c>
      <c r="AC453" s="2" t="n">
        <v>1</v>
      </c>
      <c r="AD453" s="2" t="n">
        <v>5</v>
      </c>
      <c r="AE453" s="2" t="n">
        <v>0</v>
      </c>
      <c r="AF453" s="2" t="n">
        <v>7</v>
      </c>
      <c r="AG453" s="2" t="n">
        <v>3</v>
      </c>
      <c r="AH453" s="2" t="n">
        <v>0</v>
      </c>
      <c r="AI453" s="2" t="n">
        <v>2</v>
      </c>
      <c r="AJ453" s="2" t="n">
        <v>1</v>
      </c>
      <c r="AK453" s="2" t="n">
        <v>1</v>
      </c>
      <c r="AL453" s="2" t="n">
        <v>5</v>
      </c>
      <c r="AM453" s="2" t="n">
        <v>0</v>
      </c>
      <c r="AN453" s="2" t="n">
        <v>2</v>
      </c>
      <c r="AO453" s="2" t="n">
        <v>0</v>
      </c>
      <c r="AP453" s="2" t="n">
        <v>3</v>
      </c>
      <c r="AQ453" s="2" t="n">
        <v>1</v>
      </c>
      <c r="AR453" s="2" t="n">
        <v>3</v>
      </c>
      <c r="AS453" s="2" t="n">
        <v>4</v>
      </c>
      <c r="AT453" s="2" t="n">
        <v>1</v>
      </c>
      <c r="AU453" s="2" t="n">
        <v>4</v>
      </c>
      <c r="AV453" s="2" t="n">
        <v>981</v>
      </c>
      <c r="AW453" s="2" t="n">
        <v>5</v>
      </c>
      <c r="AX453" s="2" t="n">
        <v>16</v>
      </c>
      <c r="AY453" s="2" t="n">
        <v>28</v>
      </c>
      <c r="AZ453" s="2" t="n">
        <v>10</v>
      </c>
      <c r="BA453" s="2" t="n">
        <v>6</v>
      </c>
      <c r="BB453" s="2" t="n">
        <v>5</v>
      </c>
      <c r="BC453" s="2" t="n">
        <v>2</v>
      </c>
      <c r="BD453" s="2" t="n">
        <v>2</v>
      </c>
      <c r="BE453" s="2" t="n">
        <v>4</v>
      </c>
      <c r="BF453" s="2" t="n">
        <v>4</v>
      </c>
      <c r="BG453" s="2" t="n">
        <v>2</v>
      </c>
      <c r="BH453" s="2" t="n">
        <v>666</v>
      </c>
      <c r="BI453" s="2" t="n">
        <v>6</v>
      </c>
      <c r="BJ453" s="2" t="n">
        <v>1</v>
      </c>
      <c r="BK453" s="2" t="n">
        <v>2</v>
      </c>
      <c r="BL453" s="2" t="n">
        <v>2</v>
      </c>
      <c r="BM453" s="2" t="n">
        <v>3</v>
      </c>
      <c r="BN453" s="2" t="n">
        <v>2</v>
      </c>
      <c r="BO453" s="2" t="n">
        <v>3</v>
      </c>
      <c r="BP453" s="2" t="n">
        <v>1</v>
      </c>
      <c r="BQ453" s="2" t="n">
        <v>5</v>
      </c>
      <c r="BR453" s="2" t="n">
        <v>2</v>
      </c>
      <c r="BS453" s="2" t="n">
        <v>2</v>
      </c>
      <c r="BT453" s="2" t="n">
        <v>3</v>
      </c>
      <c r="BU453" s="2" t="n">
        <v>2</v>
      </c>
      <c r="BV453" s="2" t="n">
        <v>3</v>
      </c>
      <c r="BW453" s="2" t="n">
        <v>2</v>
      </c>
      <c r="BX453" s="2" t="n">
        <v>1</v>
      </c>
      <c r="BY453" s="2" t="n">
        <v>1</v>
      </c>
      <c r="BZ453" s="2" t="n">
        <v>2</v>
      </c>
      <c r="CA453" s="2" t="n">
        <v>3</v>
      </c>
      <c r="CB453" s="2" t="n">
        <v>5</v>
      </c>
      <c r="CC453" s="2" t="n">
        <v>2</v>
      </c>
      <c r="CD453" s="2" t="n">
        <v>22</v>
      </c>
      <c r="CE453" s="2" t="n">
        <v>1</v>
      </c>
      <c r="CF453" s="2" t="n">
        <v>1</v>
      </c>
      <c r="CG453" s="2" t="n">
        <v>4</v>
      </c>
      <c r="CH453" s="2" t="n">
        <v>2</v>
      </c>
      <c r="CI453" s="2" t="n">
        <v>6</v>
      </c>
      <c r="CJ453" s="2" t="n">
        <v>4</v>
      </c>
      <c r="CK453" s="2" t="n">
        <v>2</v>
      </c>
      <c r="CL453" s="2" t="n">
        <v>1</v>
      </c>
      <c r="CM453" s="2" t="n">
        <v>1</v>
      </c>
      <c r="CN453" s="2" t="n">
        <v>25</v>
      </c>
      <c r="CO453" s="2" t="n">
        <v>0</v>
      </c>
      <c r="CP453" s="2" t="n">
        <v>0</v>
      </c>
      <c r="CQ453" s="2" t="n">
        <v>3</v>
      </c>
      <c r="CR453" s="2" t="n">
        <v>4</v>
      </c>
      <c r="CS453" s="2" t="n">
        <v>0</v>
      </c>
      <c r="CT453" s="2" t="n">
        <v>4</v>
      </c>
      <c r="CU453" s="2" t="n">
        <v>2</v>
      </c>
      <c r="CV453" s="2" t="n">
        <v>9</v>
      </c>
      <c r="CW453" s="2" t="n">
        <v>1</v>
      </c>
      <c r="CX453" s="2" t="n">
        <v>5</v>
      </c>
      <c r="CY453" s="2" t="n">
        <v>1</v>
      </c>
      <c r="CZ453" s="2" t="n">
        <v>3</v>
      </c>
      <c r="DA453" s="2" t="n">
        <v>10</v>
      </c>
      <c r="DB453" s="2" t="n">
        <v>3</v>
      </c>
      <c r="DC453" s="2" t="n">
        <v>11</v>
      </c>
      <c r="DD453" s="2" t="n">
        <v>4</v>
      </c>
      <c r="DE453" s="2" t="n">
        <v>5</v>
      </c>
      <c r="DF453" s="2" t="n">
        <v>1408</v>
      </c>
      <c r="DG453" s="2" t="n">
        <v>20</v>
      </c>
      <c r="DH453" s="2" t="n">
        <v>3</v>
      </c>
      <c r="DI453" s="2" t="n">
        <v>2</v>
      </c>
      <c r="DJ453" s="2" t="n">
        <v>1</v>
      </c>
      <c r="DK453" s="2" t="n">
        <v>1</v>
      </c>
      <c r="DL453" s="2" t="n">
        <v>1</v>
      </c>
      <c r="DM453" s="2" t="n">
        <v>2</v>
      </c>
      <c r="DN453" s="2" t="n">
        <v>3</v>
      </c>
      <c r="DO453" s="2" t="n">
        <v>1</v>
      </c>
      <c r="DP453" s="2" t="n">
        <v>8</v>
      </c>
      <c r="DQ453" s="2" t="n">
        <v>2</v>
      </c>
      <c r="DR453" s="2" t="n">
        <v>3</v>
      </c>
      <c r="DS453" s="2" t="n">
        <v>0</v>
      </c>
      <c r="DT453" s="2" t="n">
        <v>4</v>
      </c>
      <c r="DU453" s="2" t="n">
        <v>4</v>
      </c>
      <c r="DV453" s="2" t="n">
        <v>0</v>
      </c>
      <c r="DW453" s="2" t="n">
        <v>0</v>
      </c>
      <c r="DX453" s="2" t="n">
        <v>2</v>
      </c>
      <c r="DY453" s="2" t="n">
        <v>4</v>
      </c>
      <c r="DZ453" s="2" t="n">
        <v>18</v>
      </c>
      <c r="EA453" s="2" t="n">
        <v>4</v>
      </c>
      <c r="EB453" s="2" t="n">
        <v>5</v>
      </c>
      <c r="EC453" s="2" t="n">
        <v>1</v>
      </c>
      <c r="ED453" s="2" t="n">
        <v>2</v>
      </c>
      <c r="EE453" s="2" t="n">
        <v>4</v>
      </c>
      <c r="EF453" s="2" t="n">
        <v>4</v>
      </c>
      <c r="EG453" s="2" t="n">
        <v>5</v>
      </c>
      <c r="EH453" s="2" t="n">
        <v>1</v>
      </c>
      <c r="EI453" s="2" t="n">
        <v>4</v>
      </c>
      <c r="EJ453" s="2" t="n">
        <v>4</v>
      </c>
      <c r="EK453" s="2" t="n">
        <v>3</v>
      </c>
      <c r="EL453" s="2" t="n">
        <v>20</v>
      </c>
      <c r="EM453" s="2" t="n">
        <v>1</v>
      </c>
      <c r="EN453" s="2" t="n">
        <v>1</v>
      </c>
      <c r="EO453" s="2" t="n">
        <v>12</v>
      </c>
      <c r="EP453" s="2" t="n">
        <v>2</v>
      </c>
      <c r="EQ453" s="2" t="n">
        <v>4</v>
      </c>
      <c r="ER453" s="2" t="n">
        <v>4</v>
      </c>
      <c r="ES453" s="2" t="n">
        <v>5</v>
      </c>
      <c r="ET453" s="2" t="n">
        <v>19</v>
      </c>
      <c r="EU453" s="2" t="n">
        <v>6</v>
      </c>
      <c r="EV453" s="2" t="n">
        <v>1148</v>
      </c>
      <c r="EW453" s="2" t="n">
        <v>4</v>
      </c>
      <c r="EX453" s="2" t="n">
        <v>7</v>
      </c>
      <c r="EY453" s="2" t="n">
        <v>6</v>
      </c>
      <c r="EZ453" s="2" t="n">
        <v>0</v>
      </c>
      <c r="FA453" s="2" t="n">
        <v>2</v>
      </c>
      <c r="FB453" s="2" t="n">
        <v>4</v>
      </c>
      <c r="FC453" s="2" t="n">
        <v>2</v>
      </c>
      <c r="FD453" s="2" t="n">
        <v>4</v>
      </c>
      <c r="FE453" s="2" t="n">
        <v>3</v>
      </c>
      <c r="FF453" s="2" t="n">
        <v>8</v>
      </c>
      <c r="FG453" s="2" t="n">
        <v>1</v>
      </c>
      <c r="FH453" s="2" t="n">
        <v>1</v>
      </c>
      <c r="FI453" s="2" t="n">
        <v>1</v>
      </c>
      <c r="FJ453" s="2" t="n">
        <v>2</v>
      </c>
      <c r="FK453" s="2" t="n">
        <v>4</v>
      </c>
      <c r="FL453" s="2" t="n">
        <v>8</v>
      </c>
      <c r="FM453" s="2" t="n">
        <v>0</v>
      </c>
      <c r="FN453" s="2" t="n">
        <v>13</v>
      </c>
      <c r="FO453" s="2" t="n">
        <v>5</v>
      </c>
      <c r="FP453" s="2" t="n">
        <v>10</v>
      </c>
      <c r="FQ453" s="2" t="n">
        <v>1</v>
      </c>
      <c r="FR453" s="2" t="n">
        <v>15</v>
      </c>
      <c r="FS453" s="2" t="n">
        <v>57</v>
      </c>
      <c r="FT453" s="2" t="n">
        <v>2</v>
      </c>
      <c r="FU453" s="2" t="n">
        <v>1</v>
      </c>
      <c r="FV453" s="2" t="n">
        <v>0</v>
      </c>
      <c r="FW453" s="2" t="n">
        <v>1</v>
      </c>
      <c r="FX453" s="2" t="n">
        <v>2</v>
      </c>
      <c r="FY453" s="2" t="n">
        <v>8</v>
      </c>
      <c r="FZ453" s="2" t="n">
        <v>576</v>
      </c>
      <c r="GA453" s="2" t="n">
        <v>1</v>
      </c>
      <c r="GB453" s="2" t="n">
        <v>3</v>
      </c>
      <c r="GC453" s="2" t="n">
        <v>2</v>
      </c>
      <c r="GD453" s="2" t="n">
        <v>6</v>
      </c>
      <c r="GE453" s="2" t="n">
        <v>5</v>
      </c>
      <c r="GF453" s="2" t="n">
        <v>1</v>
      </c>
      <c r="GG453" s="2" t="n">
        <v>3</v>
      </c>
      <c r="GH453" s="2" t="n">
        <v>9</v>
      </c>
      <c r="GI453" s="2" t="n">
        <v>2</v>
      </c>
      <c r="GJ453" s="2" t="n">
        <v>5</v>
      </c>
      <c r="GK453" s="2" t="n">
        <v>1</v>
      </c>
      <c r="GL453" s="2" t="n">
        <v>2</v>
      </c>
      <c r="GM453" s="2" t="n">
        <v>9</v>
      </c>
      <c r="GN453" s="2" t="n">
        <v>3</v>
      </c>
      <c r="GO453" s="2" t="n">
        <v>3</v>
      </c>
      <c r="GP453" s="2" t="n">
        <v>4</v>
      </c>
      <c r="GQ453" s="2" t="n">
        <v>81</v>
      </c>
      <c r="GR453" s="2" t="n">
        <v>10</v>
      </c>
      <c r="GS453" s="2" t="n">
        <v>6</v>
      </c>
      <c r="GT453" s="2" t="n">
        <v>1</v>
      </c>
      <c r="GU453" s="2" t="n">
        <v>10</v>
      </c>
      <c r="GV453" s="2" t="n">
        <v>1</v>
      </c>
      <c r="GW453" s="2" t="n">
        <v>196</v>
      </c>
      <c r="GX453" s="2" t="n">
        <v>3</v>
      </c>
      <c r="GY453" s="2" t="n">
        <v>4</v>
      </c>
      <c r="GZ453" s="2" t="n">
        <v>7</v>
      </c>
      <c r="HA453" s="2" t="n">
        <v>3</v>
      </c>
      <c r="HB453" s="2" t="n">
        <v>3</v>
      </c>
      <c r="HC453" s="2" t="n">
        <v>30</v>
      </c>
      <c r="HD453" s="2" t="n">
        <v>4</v>
      </c>
      <c r="HE453" s="2" t="n">
        <v>0</v>
      </c>
      <c r="HF453" s="2" t="n">
        <v>2</v>
      </c>
      <c r="HG453" s="2" t="n">
        <v>12</v>
      </c>
      <c r="HH453" s="2" t="n">
        <v>4</v>
      </c>
      <c r="HI453" s="2" t="n">
        <v>373</v>
      </c>
      <c r="HJ453" s="2" t="n">
        <v>3</v>
      </c>
      <c r="HK453" s="2" t="n">
        <v>6</v>
      </c>
      <c r="HL453" s="2" t="n">
        <v>1</v>
      </c>
      <c r="HM453" s="2" t="n">
        <v>3</v>
      </c>
      <c r="HN453" s="2" t="n">
        <v>5</v>
      </c>
      <c r="HO453" s="2" t="n">
        <v>0</v>
      </c>
      <c r="HP453" s="2" t="n">
        <v>0</v>
      </c>
      <c r="HQ453" s="2" t="n">
        <v>2</v>
      </c>
      <c r="HR453" s="2" t="n">
        <v>1</v>
      </c>
      <c r="HS453" s="2" t="n">
        <v>4</v>
      </c>
      <c r="HT453" s="2" t="n">
        <v>82</v>
      </c>
      <c r="HU453" s="2" t="n">
        <v>5</v>
      </c>
      <c r="HV453" s="2" t="n">
        <v>4</v>
      </c>
      <c r="HW453" s="2" t="n">
        <v>2</v>
      </c>
      <c r="HX453" s="2" t="n">
        <v>6</v>
      </c>
      <c r="HY453" s="2" t="n">
        <v>1</v>
      </c>
      <c r="HZ453" s="2" t="n">
        <v>1</v>
      </c>
      <c r="IA453" s="2" t="n">
        <v>2</v>
      </c>
      <c r="IB453" s="2" t="n">
        <v>4</v>
      </c>
      <c r="IC453" s="2" t="n">
        <v>1</v>
      </c>
      <c r="ID453" s="2" t="n">
        <v>0</v>
      </c>
      <c r="IE453" s="2" t="n">
        <v>1</v>
      </c>
      <c r="IF453" s="2" t="n">
        <v>9</v>
      </c>
      <c r="IG453" s="2" t="n">
        <v>3</v>
      </c>
      <c r="IH453" s="2" t="n">
        <v>3</v>
      </c>
      <c r="II453" s="2" t="n">
        <v>1</v>
      </c>
      <c r="IJ453" s="2" t="n">
        <v>7</v>
      </c>
      <c r="IK453" s="2" t="n">
        <v>322</v>
      </c>
      <c r="IL453" s="2" t="n">
        <v>4</v>
      </c>
      <c r="IM453" s="2" t="n">
        <v>0</v>
      </c>
      <c r="IN453" s="2" t="n">
        <v>0</v>
      </c>
      <c r="IO453" s="2" t="n">
        <v>3</v>
      </c>
      <c r="IP453" s="2" t="n">
        <v>3</v>
      </c>
      <c r="IQ453" s="2" t="n">
        <v>4</v>
      </c>
      <c r="IR453" s="2" t="n">
        <v>10</v>
      </c>
      <c r="IS453" s="2" t="n">
        <v>8</v>
      </c>
      <c r="IT453" s="2" t="n">
        <v>405</v>
      </c>
      <c r="IU453" s="2" t="n">
        <v>652</v>
      </c>
      <c r="IV453" s="2" t="n">
        <f aca="false">SUM(C453:IU453)</f>
        <v>9844</v>
      </c>
    </row>
    <row r="454" customFormat="false" ht="12.75" hidden="false" customHeight="false" outlineLevel="0" collapsed="false">
      <c r="A454" s="36" t="n">
        <v>23079</v>
      </c>
      <c r="B454" s="40" t="s">
        <v>714</v>
      </c>
      <c r="C454" s="2" t="n">
        <v>1</v>
      </c>
      <c r="D454" s="2" t="n">
        <v>4</v>
      </c>
      <c r="E454" s="2" t="n">
        <v>2</v>
      </c>
      <c r="F454" s="2" t="n">
        <v>7</v>
      </c>
      <c r="G454" s="2" t="n">
        <v>538</v>
      </c>
      <c r="H454" s="2" t="n">
        <v>4</v>
      </c>
      <c r="I454" s="2" t="n">
        <v>0</v>
      </c>
      <c r="J454" s="2" t="n">
        <v>4</v>
      </c>
      <c r="K454" s="2" t="n">
        <v>2</v>
      </c>
      <c r="L454" s="2" t="n">
        <v>2</v>
      </c>
      <c r="M454" s="2" t="n">
        <v>0</v>
      </c>
      <c r="N454" s="2" t="n">
        <v>0</v>
      </c>
      <c r="O454" s="2" t="n">
        <v>0</v>
      </c>
      <c r="P454" s="2" t="n">
        <v>3</v>
      </c>
      <c r="Q454" s="2" t="n">
        <v>4</v>
      </c>
      <c r="R454" s="2" t="n">
        <v>2</v>
      </c>
      <c r="S454" s="2" t="n">
        <v>0</v>
      </c>
      <c r="T454" s="2" t="n">
        <v>0</v>
      </c>
      <c r="U454" s="2" t="n">
        <v>0</v>
      </c>
      <c r="V454" s="2" t="n">
        <v>2</v>
      </c>
      <c r="W454" s="2" t="n">
        <v>0</v>
      </c>
      <c r="X454" s="2" t="n">
        <v>2</v>
      </c>
      <c r="Y454" s="2" t="n">
        <v>0</v>
      </c>
      <c r="Z454" s="2" t="n">
        <v>0</v>
      </c>
      <c r="AA454" s="2" t="n">
        <v>0</v>
      </c>
      <c r="AB454" s="2" t="n">
        <v>2</v>
      </c>
      <c r="AC454" s="2" t="n">
        <v>0</v>
      </c>
      <c r="AD454" s="2" t="n">
        <v>2</v>
      </c>
      <c r="AE454" s="2" t="n">
        <v>1</v>
      </c>
      <c r="AF454" s="2" t="n">
        <v>3</v>
      </c>
      <c r="AG454" s="2" t="n">
        <v>1</v>
      </c>
      <c r="AH454" s="2" t="n">
        <v>1</v>
      </c>
      <c r="AI454" s="2" t="n">
        <v>0</v>
      </c>
      <c r="AJ454" s="2" t="n">
        <v>2</v>
      </c>
      <c r="AK454" s="2" t="n">
        <v>19</v>
      </c>
      <c r="AL454" s="2" t="n">
        <v>3</v>
      </c>
      <c r="AM454" s="2" t="n">
        <v>1</v>
      </c>
      <c r="AN454" s="2" t="n">
        <v>2</v>
      </c>
      <c r="AO454" s="2" t="n">
        <v>0</v>
      </c>
      <c r="AP454" s="2" t="n">
        <v>2</v>
      </c>
      <c r="AQ454" s="2" t="n">
        <v>0</v>
      </c>
      <c r="AR454" s="2" t="n">
        <v>0</v>
      </c>
      <c r="AS454" s="2" t="n">
        <v>2</v>
      </c>
      <c r="AT454" s="2" t="n">
        <v>0</v>
      </c>
      <c r="AU454" s="2" t="n">
        <v>4</v>
      </c>
      <c r="AV454" s="2" t="n">
        <v>714</v>
      </c>
      <c r="AW454" s="2" t="n">
        <v>1</v>
      </c>
      <c r="AX454" s="2" t="n">
        <v>9</v>
      </c>
      <c r="AY454" s="2" t="n">
        <v>0</v>
      </c>
      <c r="AZ454" s="2" t="n">
        <v>7</v>
      </c>
      <c r="BA454" s="2" t="n">
        <v>0</v>
      </c>
      <c r="BB454" s="2" t="n">
        <v>1</v>
      </c>
      <c r="BC454" s="2" t="n">
        <v>0</v>
      </c>
      <c r="BD454" s="2" t="n">
        <v>2</v>
      </c>
      <c r="BE454" s="2" t="n">
        <v>1</v>
      </c>
      <c r="BF454" s="2" t="n">
        <v>2</v>
      </c>
      <c r="BG454" s="2" t="n">
        <v>8</v>
      </c>
      <c r="BH454" s="2" t="n">
        <v>137</v>
      </c>
      <c r="BI454" s="2" t="n">
        <v>1</v>
      </c>
      <c r="BJ454" s="2" t="n">
        <v>1</v>
      </c>
      <c r="BK454" s="2" t="n">
        <v>0</v>
      </c>
      <c r="BL454" s="2" t="n">
        <v>0</v>
      </c>
      <c r="BM454" s="2" t="n">
        <v>1</v>
      </c>
      <c r="BN454" s="2" t="n">
        <v>3</v>
      </c>
      <c r="BO454" s="2" t="n">
        <v>0</v>
      </c>
      <c r="BP454" s="2" t="n">
        <v>0</v>
      </c>
      <c r="BQ454" s="2" t="n">
        <v>0</v>
      </c>
      <c r="BR454" s="2" t="n">
        <v>2</v>
      </c>
      <c r="BS454" s="2" t="n">
        <v>1</v>
      </c>
      <c r="BT454" s="2" t="n">
        <v>0</v>
      </c>
      <c r="BU454" s="2" t="n">
        <v>0</v>
      </c>
      <c r="BV454" s="2" t="n">
        <v>1</v>
      </c>
      <c r="BW454" s="2" t="n">
        <v>0</v>
      </c>
      <c r="BX454" s="2" t="n">
        <v>0</v>
      </c>
      <c r="BY454" s="2" t="n">
        <v>0</v>
      </c>
      <c r="BZ454" s="2" t="n">
        <v>0</v>
      </c>
      <c r="CA454" s="2" t="n">
        <v>1</v>
      </c>
      <c r="CB454" s="2" t="n">
        <v>0</v>
      </c>
      <c r="CC454" s="2" t="n">
        <v>0</v>
      </c>
      <c r="CD454" s="2" t="n">
        <v>2</v>
      </c>
      <c r="CE454" s="2" t="n">
        <v>1</v>
      </c>
      <c r="CF454" s="2" t="n">
        <v>0</v>
      </c>
      <c r="CG454" s="2" t="n">
        <v>0</v>
      </c>
      <c r="CH454" s="2" t="n">
        <v>2</v>
      </c>
      <c r="CI454" s="2" t="n">
        <v>2</v>
      </c>
      <c r="CJ454" s="2" t="n">
        <v>0</v>
      </c>
      <c r="CK454" s="2" t="n">
        <v>4</v>
      </c>
      <c r="CL454" s="2" t="n">
        <v>0</v>
      </c>
      <c r="CM454" s="2" t="n">
        <v>1</v>
      </c>
      <c r="CN454" s="2" t="n">
        <v>0</v>
      </c>
      <c r="CO454" s="2" t="n">
        <v>4</v>
      </c>
      <c r="CP454" s="2" t="n">
        <v>0</v>
      </c>
      <c r="CQ454" s="2" t="n">
        <v>1</v>
      </c>
      <c r="CR454" s="2" t="n">
        <v>11</v>
      </c>
      <c r="CS454" s="2" t="n">
        <v>1</v>
      </c>
      <c r="CT454" s="2" t="n">
        <v>0</v>
      </c>
      <c r="CU454" s="2" t="n">
        <v>0</v>
      </c>
      <c r="CV454" s="2" t="n">
        <v>3</v>
      </c>
      <c r="CW454" s="2" t="n">
        <v>0</v>
      </c>
      <c r="CX454" s="2" t="n">
        <v>3</v>
      </c>
      <c r="CY454" s="2" t="n">
        <v>1</v>
      </c>
      <c r="CZ454" s="2" t="n">
        <v>0</v>
      </c>
      <c r="DA454" s="2" t="n">
        <v>0</v>
      </c>
      <c r="DB454" s="2" t="n">
        <v>1</v>
      </c>
      <c r="DC454" s="2" t="n">
        <v>1</v>
      </c>
      <c r="DD454" s="2" t="n">
        <v>6</v>
      </c>
      <c r="DE454" s="2" t="n">
        <v>2</v>
      </c>
      <c r="DF454" s="2" t="n">
        <v>548</v>
      </c>
      <c r="DG454" s="2" t="n">
        <v>4</v>
      </c>
      <c r="DH454" s="2" t="n">
        <v>3</v>
      </c>
      <c r="DI454" s="2" t="n">
        <v>1</v>
      </c>
      <c r="DJ454" s="2" t="n">
        <v>0</v>
      </c>
      <c r="DK454" s="2" t="n">
        <v>1</v>
      </c>
      <c r="DL454" s="2" t="n">
        <v>0</v>
      </c>
      <c r="DM454" s="2" t="n">
        <v>4</v>
      </c>
      <c r="DN454" s="2" t="n">
        <v>0</v>
      </c>
      <c r="DO454" s="2" t="n">
        <v>1</v>
      </c>
      <c r="DP454" s="2" t="n">
        <v>54</v>
      </c>
      <c r="DQ454" s="2" t="n">
        <v>1</v>
      </c>
      <c r="DR454" s="2" t="n">
        <v>1</v>
      </c>
      <c r="DS454" s="2" t="n">
        <v>0</v>
      </c>
      <c r="DT454" s="2" t="n">
        <v>0</v>
      </c>
      <c r="DU454" s="2" t="n">
        <v>0</v>
      </c>
      <c r="DV454" s="2" t="n">
        <v>0</v>
      </c>
      <c r="DW454" s="2" t="n">
        <v>0</v>
      </c>
      <c r="DX454" s="2" t="n">
        <v>2</v>
      </c>
      <c r="DY454" s="2" t="n">
        <v>2</v>
      </c>
      <c r="DZ454" s="2" t="n">
        <v>6</v>
      </c>
      <c r="EA454" s="2" t="n">
        <v>0</v>
      </c>
      <c r="EB454" s="2" t="n">
        <v>2</v>
      </c>
      <c r="EC454" s="2" t="n">
        <v>0</v>
      </c>
      <c r="ED454" s="2" t="n">
        <v>0</v>
      </c>
      <c r="EE454" s="2" t="n">
        <v>2</v>
      </c>
      <c r="EF454" s="2" t="n">
        <v>0</v>
      </c>
      <c r="EG454" s="2" t="n">
        <v>3</v>
      </c>
      <c r="EH454" s="2" t="n">
        <v>0</v>
      </c>
      <c r="EI454" s="2" t="n">
        <v>0</v>
      </c>
      <c r="EJ454" s="2" t="n">
        <v>2</v>
      </c>
      <c r="EK454" s="2" t="n">
        <v>1</v>
      </c>
      <c r="EL454" s="2" t="n">
        <v>6</v>
      </c>
      <c r="EM454" s="2" t="n">
        <v>2</v>
      </c>
      <c r="EN454" s="2" t="n">
        <v>0</v>
      </c>
      <c r="EO454" s="2" t="n">
        <v>0</v>
      </c>
      <c r="EP454" s="2" t="n">
        <v>0</v>
      </c>
      <c r="EQ454" s="2" t="n">
        <v>2</v>
      </c>
      <c r="ER454" s="2" t="n">
        <v>1</v>
      </c>
      <c r="ES454" s="2" t="n">
        <v>3</v>
      </c>
      <c r="ET454" s="2" t="n">
        <v>88</v>
      </c>
      <c r="EU454" s="2" t="n">
        <v>2</v>
      </c>
      <c r="EV454" s="2" t="n">
        <v>195</v>
      </c>
      <c r="EW454" s="2" t="n">
        <v>0</v>
      </c>
      <c r="EX454" s="2" t="n">
        <v>0</v>
      </c>
      <c r="EY454" s="2" t="n">
        <v>0</v>
      </c>
      <c r="EZ454" s="2" t="n">
        <v>0</v>
      </c>
      <c r="FA454" s="2" t="n">
        <v>2</v>
      </c>
      <c r="FB454" s="2" t="n">
        <v>1</v>
      </c>
      <c r="FC454" s="2" t="n">
        <v>0</v>
      </c>
      <c r="FD454" s="2" t="n">
        <v>2</v>
      </c>
      <c r="FE454" s="2" t="n">
        <v>2</v>
      </c>
      <c r="FF454" s="2" t="n">
        <v>5</v>
      </c>
      <c r="FG454" s="2" t="n">
        <v>1</v>
      </c>
      <c r="FH454" s="2" t="n">
        <v>0</v>
      </c>
      <c r="FI454" s="2" t="n">
        <v>0</v>
      </c>
      <c r="FJ454" s="2" t="n">
        <v>0</v>
      </c>
      <c r="FK454" s="2" t="n">
        <v>1</v>
      </c>
      <c r="FL454" s="2" t="n">
        <v>0</v>
      </c>
      <c r="FM454" s="2" t="n">
        <v>1</v>
      </c>
      <c r="FN454" s="2" t="n">
        <v>0</v>
      </c>
      <c r="FO454" s="2" t="n">
        <v>2</v>
      </c>
      <c r="FP454" s="2" t="n">
        <v>6</v>
      </c>
      <c r="FQ454" s="2" t="n">
        <v>0</v>
      </c>
      <c r="FR454" s="2" t="n">
        <v>2</v>
      </c>
      <c r="FS454" s="2" t="n">
        <v>2</v>
      </c>
      <c r="FT454" s="2" t="n">
        <v>0</v>
      </c>
      <c r="FU454" s="2" t="n">
        <v>0</v>
      </c>
      <c r="FV454" s="2" t="n">
        <v>2</v>
      </c>
      <c r="FW454" s="2" t="n">
        <v>0</v>
      </c>
      <c r="FX454" s="2" t="n">
        <v>1</v>
      </c>
      <c r="FY454" s="2" t="n">
        <v>2</v>
      </c>
      <c r="FZ454" s="2" t="n">
        <v>496</v>
      </c>
      <c r="GA454" s="2" t="n">
        <v>0</v>
      </c>
      <c r="GB454" s="2" t="n">
        <v>2</v>
      </c>
      <c r="GC454" s="2" t="n">
        <v>3</v>
      </c>
      <c r="GD454" s="2" t="n">
        <v>11</v>
      </c>
      <c r="GE454" s="2" t="n">
        <v>0</v>
      </c>
      <c r="GF454" s="2" t="n">
        <v>1</v>
      </c>
      <c r="GG454" s="2" t="n">
        <v>1</v>
      </c>
      <c r="GH454" s="2" t="n">
        <v>5</v>
      </c>
      <c r="GI454" s="2" t="n">
        <v>1</v>
      </c>
      <c r="GJ454" s="2" t="n">
        <v>9</v>
      </c>
      <c r="GK454" s="2" t="n">
        <v>0</v>
      </c>
      <c r="GL454" s="2" t="n">
        <v>1</v>
      </c>
      <c r="GM454" s="2" t="n">
        <v>1</v>
      </c>
      <c r="GN454" s="2" t="n">
        <v>1</v>
      </c>
      <c r="GO454" s="2" t="n">
        <v>2</v>
      </c>
      <c r="GP454" s="2" t="n">
        <v>0</v>
      </c>
      <c r="GQ454" s="2" t="n">
        <v>0</v>
      </c>
      <c r="GR454" s="2" t="n">
        <v>1</v>
      </c>
      <c r="GS454" s="2" t="n">
        <v>4</v>
      </c>
      <c r="GT454" s="2" t="n">
        <v>1</v>
      </c>
      <c r="GU454" s="2" t="n">
        <v>1</v>
      </c>
      <c r="GV454" s="2" t="n">
        <v>4</v>
      </c>
      <c r="GW454" s="2" t="n">
        <v>163</v>
      </c>
      <c r="GX454" s="2" t="n">
        <v>1</v>
      </c>
      <c r="GY454" s="2" t="n">
        <v>4</v>
      </c>
      <c r="GZ454" s="2" t="n">
        <v>2</v>
      </c>
      <c r="HA454" s="2" t="n">
        <v>3</v>
      </c>
      <c r="HB454" s="2" t="n">
        <v>1</v>
      </c>
      <c r="HC454" s="2" t="n">
        <v>16</v>
      </c>
      <c r="HD454" s="2" t="n">
        <v>0</v>
      </c>
      <c r="HE454" s="2" t="n">
        <v>0</v>
      </c>
      <c r="HF454" s="2" t="n">
        <v>0</v>
      </c>
      <c r="HG454" s="2" t="n">
        <v>3</v>
      </c>
      <c r="HH454" s="2" t="n">
        <v>3</v>
      </c>
      <c r="HI454" s="2" t="n">
        <v>366</v>
      </c>
      <c r="HJ454" s="2" t="n">
        <v>4</v>
      </c>
      <c r="HK454" s="2" t="n">
        <v>1</v>
      </c>
      <c r="HL454" s="2" t="n">
        <v>1</v>
      </c>
      <c r="HM454" s="2" t="n">
        <v>0</v>
      </c>
      <c r="HN454" s="2" t="n">
        <v>2</v>
      </c>
      <c r="HO454" s="2" t="n">
        <v>2</v>
      </c>
      <c r="HP454" s="2" t="n">
        <v>1</v>
      </c>
      <c r="HQ454" s="2" t="n">
        <v>0</v>
      </c>
      <c r="HR454" s="2" t="n">
        <v>0</v>
      </c>
      <c r="HS454" s="2" t="n">
        <v>4</v>
      </c>
      <c r="HT454" s="2" t="n">
        <v>0</v>
      </c>
      <c r="HU454" s="2" t="n">
        <v>2</v>
      </c>
      <c r="HV454" s="2" t="n">
        <v>3</v>
      </c>
      <c r="HW454" s="2" t="n">
        <v>1</v>
      </c>
      <c r="HX454" s="2" t="n">
        <v>1</v>
      </c>
      <c r="HY454" s="2" t="n">
        <v>0</v>
      </c>
      <c r="HZ454" s="2" t="n">
        <v>0</v>
      </c>
      <c r="IA454" s="2" t="n">
        <v>2</v>
      </c>
      <c r="IB454" s="2" t="n">
        <v>0</v>
      </c>
      <c r="IC454" s="2" t="n">
        <v>0</v>
      </c>
      <c r="ID454" s="2" t="n">
        <v>0</v>
      </c>
      <c r="IE454" s="2" t="n">
        <v>0</v>
      </c>
      <c r="IF454" s="2" t="n">
        <v>2</v>
      </c>
      <c r="IG454" s="2" t="n">
        <v>1</v>
      </c>
      <c r="IH454" s="2" t="n">
        <v>3</v>
      </c>
      <c r="II454" s="2" t="n">
        <v>1</v>
      </c>
      <c r="IJ454" s="2" t="n">
        <v>1</v>
      </c>
      <c r="IK454" s="2" t="n">
        <v>47</v>
      </c>
      <c r="IL454" s="2" t="n">
        <v>2</v>
      </c>
      <c r="IM454" s="2" t="n">
        <v>1</v>
      </c>
      <c r="IN454" s="2" t="n">
        <v>0</v>
      </c>
      <c r="IO454" s="2" t="n">
        <v>0</v>
      </c>
      <c r="IP454" s="2" t="n">
        <v>1</v>
      </c>
      <c r="IQ454" s="2" t="n">
        <v>0</v>
      </c>
      <c r="IR454" s="2" t="n">
        <v>3</v>
      </c>
      <c r="IS454" s="2" t="n">
        <v>5</v>
      </c>
      <c r="IT454" s="2" t="n">
        <v>103</v>
      </c>
      <c r="IU454" s="2" t="n">
        <v>364</v>
      </c>
      <c r="IV454" s="2" t="n">
        <f aca="false">SUM(C454:IU454)</f>
        <v>4195</v>
      </c>
    </row>
    <row r="455" customFormat="false" ht="12.75" hidden="false" customHeight="false" outlineLevel="0" collapsed="false">
      <c r="A455" s="36" t="n">
        <f aca="false">VLOOKUP(B455,[1]Hoja1!$B$2:$D$1124,3,0)</f>
        <v>23090</v>
      </c>
      <c r="B455" s="40" t="s">
        <v>942</v>
      </c>
      <c r="C455" s="2" t="n">
        <v>0</v>
      </c>
      <c r="D455" s="2" t="n">
        <v>0</v>
      </c>
      <c r="E455" s="2" t="n">
        <v>4</v>
      </c>
      <c r="F455" s="2" t="n">
        <v>7</v>
      </c>
      <c r="G455" s="2" t="n">
        <v>532</v>
      </c>
      <c r="H455" s="2" t="n">
        <v>3</v>
      </c>
      <c r="I455" s="2" t="n">
        <v>0</v>
      </c>
      <c r="J455" s="2" t="n">
        <v>0</v>
      </c>
      <c r="K455" s="2" t="n">
        <v>1</v>
      </c>
      <c r="L455" s="2" t="n">
        <v>1</v>
      </c>
      <c r="M455" s="2" t="n">
        <v>1</v>
      </c>
      <c r="N455" s="2" t="n">
        <v>1</v>
      </c>
      <c r="O455" s="2" t="n">
        <v>1</v>
      </c>
      <c r="P455" s="2" t="n">
        <v>1</v>
      </c>
      <c r="Q455" s="2" t="n">
        <v>3</v>
      </c>
      <c r="R455" s="2" t="n">
        <v>1</v>
      </c>
      <c r="S455" s="2" t="n">
        <v>3</v>
      </c>
      <c r="T455" s="2" t="n">
        <v>2</v>
      </c>
      <c r="U455" s="2" t="n">
        <v>1</v>
      </c>
      <c r="V455" s="2" t="n">
        <v>1</v>
      </c>
      <c r="W455" s="2" t="n">
        <v>3</v>
      </c>
      <c r="X455" s="2" t="n">
        <v>1</v>
      </c>
      <c r="Y455" s="2" t="n">
        <v>2</v>
      </c>
      <c r="Z455" s="2" t="n">
        <v>2</v>
      </c>
      <c r="AA455" s="2" t="n">
        <v>1</v>
      </c>
      <c r="AB455" s="2" t="n">
        <v>3</v>
      </c>
      <c r="AC455" s="2" t="n">
        <v>2</v>
      </c>
      <c r="AD455" s="2" t="n">
        <v>1</v>
      </c>
      <c r="AE455" s="2" t="n">
        <v>3</v>
      </c>
      <c r="AF455" s="2" t="n">
        <v>1</v>
      </c>
      <c r="AG455" s="2" t="n">
        <v>1</v>
      </c>
      <c r="AH455" s="2" t="n">
        <v>0</v>
      </c>
      <c r="AI455" s="2" t="n">
        <v>0</v>
      </c>
      <c r="AJ455" s="2" t="n">
        <v>0</v>
      </c>
      <c r="AK455" s="2" t="n">
        <v>2</v>
      </c>
      <c r="AL455" s="2" t="n">
        <v>0</v>
      </c>
      <c r="AM455" s="2" t="n">
        <v>0</v>
      </c>
      <c r="AN455" s="2" t="n">
        <v>0</v>
      </c>
      <c r="AO455" s="2" t="n">
        <v>1</v>
      </c>
      <c r="AP455" s="2" t="n">
        <v>2</v>
      </c>
      <c r="AQ455" s="2" t="n">
        <v>1</v>
      </c>
      <c r="AR455" s="2" t="n">
        <v>1</v>
      </c>
      <c r="AS455" s="2" t="n">
        <v>0</v>
      </c>
      <c r="AT455" s="2" t="n">
        <v>0</v>
      </c>
      <c r="AU455" s="2" t="n">
        <v>1</v>
      </c>
      <c r="AV455" s="2" t="n">
        <v>125</v>
      </c>
      <c r="AW455" s="2" t="n">
        <v>16</v>
      </c>
      <c r="AX455" s="2" t="n">
        <v>1</v>
      </c>
      <c r="AY455" s="2" t="n">
        <v>2</v>
      </c>
      <c r="AZ455" s="2" t="n">
        <v>6</v>
      </c>
      <c r="BA455" s="2" t="n">
        <v>16</v>
      </c>
      <c r="BB455" s="2" t="n">
        <v>2</v>
      </c>
      <c r="BC455" s="2" t="n">
        <v>1</v>
      </c>
      <c r="BD455" s="2" t="n">
        <v>0</v>
      </c>
      <c r="BE455" s="2" t="n">
        <v>0</v>
      </c>
      <c r="BF455" s="2" t="n">
        <v>0</v>
      </c>
      <c r="BG455" s="2" t="n">
        <v>0</v>
      </c>
      <c r="BH455" s="2" t="n">
        <v>64</v>
      </c>
      <c r="BI455" s="2" t="n">
        <v>2</v>
      </c>
      <c r="BJ455" s="2" t="n">
        <v>0</v>
      </c>
      <c r="BK455" s="2" t="n">
        <v>2</v>
      </c>
      <c r="BL455" s="2" t="n">
        <v>3</v>
      </c>
      <c r="BM455" s="2" t="n">
        <v>3</v>
      </c>
      <c r="BN455" s="2" t="n">
        <v>0</v>
      </c>
      <c r="BO455" s="2" t="n">
        <v>0</v>
      </c>
      <c r="BP455" s="2" t="n">
        <v>4</v>
      </c>
      <c r="BQ455" s="2" t="n">
        <v>72</v>
      </c>
      <c r="BR455" s="2" t="n">
        <v>2</v>
      </c>
      <c r="BS455" s="2" t="n">
        <v>0</v>
      </c>
      <c r="BT455" s="2" t="n">
        <v>0</v>
      </c>
      <c r="BU455" s="2" t="n">
        <v>4</v>
      </c>
      <c r="BV455" s="2" t="n">
        <v>235</v>
      </c>
      <c r="BW455" s="2" t="n">
        <v>4</v>
      </c>
      <c r="BX455" s="2" t="n">
        <v>0</v>
      </c>
      <c r="BY455" s="2" t="n">
        <v>0</v>
      </c>
      <c r="BZ455" s="2" t="n">
        <v>2</v>
      </c>
      <c r="CA455" s="2" t="n">
        <v>0</v>
      </c>
      <c r="CB455" s="2" t="n">
        <v>0</v>
      </c>
      <c r="CC455" s="2" t="n">
        <v>1</v>
      </c>
      <c r="CD455" s="2" t="n">
        <v>4</v>
      </c>
      <c r="CE455" s="2" t="n">
        <v>1</v>
      </c>
      <c r="CF455" s="2" t="n">
        <v>3</v>
      </c>
      <c r="CG455" s="2" t="n">
        <v>2</v>
      </c>
      <c r="CH455" s="2" t="n">
        <v>1</v>
      </c>
      <c r="CI455" s="2" t="n">
        <v>8</v>
      </c>
      <c r="CJ455" s="2" t="n">
        <v>0</v>
      </c>
      <c r="CK455" s="2" t="n">
        <v>1</v>
      </c>
      <c r="CL455" s="2" t="n">
        <v>0</v>
      </c>
      <c r="CM455" s="2" t="n">
        <v>1</v>
      </c>
      <c r="CN455" s="2" t="n">
        <v>30</v>
      </c>
      <c r="CO455" s="2" t="n">
        <v>0</v>
      </c>
      <c r="CP455" s="2" t="n">
        <v>1</v>
      </c>
      <c r="CQ455" s="2" t="n">
        <v>4</v>
      </c>
      <c r="CR455" s="2" t="n">
        <v>18</v>
      </c>
      <c r="CS455" s="2" t="n">
        <v>1</v>
      </c>
      <c r="CT455" s="2" t="n">
        <v>0</v>
      </c>
      <c r="CU455" s="2" t="n">
        <v>2</v>
      </c>
      <c r="CV455" s="2" t="n">
        <v>0</v>
      </c>
      <c r="CW455" s="2" t="n">
        <v>0</v>
      </c>
      <c r="CX455" s="2" t="n">
        <v>2</v>
      </c>
      <c r="CY455" s="2" t="n">
        <v>1</v>
      </c>
      <c r="CZ455" s="2" t="n">
        <v>0</v>
      </c>
      <c r="DA455" s="2" t="n">
        <v>0</v>
      </c>
      <c r="DB455" s="2" t="n">
        <v>0</v>
      </c>
      <c r="DC455" s="2" t="n">
        <v>3</v>
      </c>
      <c r="DD455" s="2" t="n">
        <v>0</v>
      </c>
      <c r="DE455" s="2" t="n">
        <v>0</v>
      </c>
      <c r="DF455" s="2" t="n">
        <v>72</v>
      </c>
      <c r="DG455" s="2" t="n">
        <v>0</v>
      </c>
      <c r="DH455" s="2" t="n">
        <v>0</v>
      </c>
      <c r="DI455" s="2" t="n">
        <v>0</v>
      </c>
      <c r="DJ455" s="2" t="n">
        <v>0</v>
      </c>
      <c r="DK455" s="2" t="n">
        <v>0</v>
      </c>
      <c r="DL455" s="2" t="n">
        <v>1</v>
      </c>
      <c r="DM455" s="2" t="n">
        <v>2</v>
      </c>
      <c r="DN455" s="2" t="n">
        <v>0</v>
      </c>
      <c r="DO455" s="2" t="n">
        <v>0</v>
      </c>
      <c r="DP455" s="2" t="n">
        <v>1</v>
      </c>
      <c r="DQ455" s="2" t="n">
        <v>2</v>
      </c>
      <c r="DR455" s="2" t="n">
        <v>2</v>
      </c>
      <c r="DS455" s="2" t="n">
        <v>1</v>
      </c>
      <c r="DT455" s="2" t="n">
        <v>0</v>
      </c>
      <c r="DU455" s="2" t="n">
        <v>1</v>
      </c>
      <c r="DV455" s="2" t="n">
        <v>1</v>
      </c>
      <c r="DW455" s="2" t="n">
        <v>1</v>
      </c>
      <c r="DX455" s="2" t="n">
        <v>0</v>
      </c>
      <c r="DY455" s="2" t="n">
        <v>1</v>
      </c>
      <c r="DZ455" s="2" t="n">
        <v>8</v>
      </c>
      <c r="EA455" s="2" t="n">
        <v>0</v>
      </c>
      <c r="EB455" s="2" t="n">
        <v>1</v>
      </c>
      <c r="EC455" s="2" t="n">
        <v>0</v>
      </c>
      <c r="ED455" s="2" t="n">
        <v>0</v>
      </c>
      <c r="EE455" s="2" t="n">
        <v>0</v>
      </c>
      <c r="EF455" s="2" t="n">
        <v>0</v>
      </c>
      <c r="EG455" s="2" t="n">
        <v>3</v>
      </c>
      <c r="EH455" s="2" t="n">
        <v>1</v>
      </c>
      <c r="EI455" s="2" t="n">
        <v>0</v>
      </c>
      <c r="EJ455" s="2" t="n">
        <v>1</v>
      </c>
      <c r="EK455" s="2" t="n">
        <v>0</v>
      </c>
      <c r="EL455" s="2" t="n">
        <v>6</v>
      </c>
      <c r="EM455" s="2" t="n">
        <v>2</v>
      </c>
      <c r="EN455" s="2" t="n">
        <v>1</v>
      </c>
      <c r="EO455" s="2" t="n">
        <v>0</v>
      </c>
      <c r="EP455" s="2" t="n">
        <v>2</v>
      </c>
      <c r="EQ455" s="2" t="n">
        <v>8</v>
      </c>
      <c r="ER455" s="2" t="n">
        <v>1</v>
      </c>
      <c r="ES455" s="2" t="n">
        <v>9</v>
      </c>
      <c r="ET455" s="2" t="n">
        <v>59</v>
      </c>
      <c r="EU455" s="2" t="n">
        <v>1</v>
      </c>
      <c r="EV455" s="2" t="n">
        <v>375</v>
      </c>
      <c r="EW455" s="2" t="n">
        <v>1</v>
      </c>
      <c r="EX455" s="2" t="n">
        <v>4</v>
      </c>
      <c r="EY455" s="2" t="n">
        <v>0</v>
      </c>
      <c r="EZ455" s="2" t="n">
        <v>1</v>
      </c>
      <c r="FA455" s="2" t="n">
        <v>1</v>
      </c>
      <c r="FB455" s="2" t="n">
        <v>0</v>
      </c>
      <c r="FC455" s="2" t="n">
        <v>0</v>
      </c>
      <c r="FD455" s="2" t="n">
        <v>1</v>
      </c>
      <c r="FE455" s="2" t="n">
        <v>1</v>
      </c>
      <c r="FF455" s="2" t="n">
        <v>0</v>
      </c>
      <c r="FG455" s="2" t="n">
        <v>0</v>
      </c>
      <c r="FH455" s="2" t="n">
        <v>1</v>
      </c>
      <c r="FI455" s="2" t="n">
        <v>0</v>
      </c>
      <c r="FJ455" s="2" t="n">
        <v>0</v>
      </c>
      <c r="FK455" s="2" t="n">
        <v>0</v>
      </c>
      <c r="FL455" s="2" t="n">
        <v>0</v>
      </c>
      <c r="FM455" s="2" t="n">
        <v>4</v>
      </c>
      <c r="FN455" s="2" t="n">
        <v>1</v>
      </c>
      <c r="FO455" s="2" t="n">
        <v>0</v>
      </c>
      <c r="FP455" s="2" t="n">
        <v>1</v>
      </c>
      <c r="FQ455" s="2" t="n">
        <v>1</v>
      </c>
      <c r="FR455" s="2" t="n">
        <v>2</v>
      </c>
      <c r="FS455" s="2" t="n">
        <v>0</v>
      </c>
      <c r="FT455" s="2" t="n">
        <v>0</v>
      </c>
      <c r="FU455" s="2" t="n">
        <v>0</v>
      </c>
      <c r="FV455" s="2" t="n">
        <v>1</v>
      </c>
      <c r="FW455" s="2" t="n">
        <v>0</v>
      </c>
      <c r="FX455" s="2" t="n">
        <v>0</v>
      </c>
      <c r="FY455" s="2" t="n">
        <v>1</v>
      </c>
      <c r="FZ455" s="2" t="n">
        <v>293</v>
      </c>
      <c r="GA455" s="2" t="n">
        <v>0</v>
      </c>
      <c r="GB455" s="2" t="n">
        <v>0</v>
      </c>
      <c r="GC455" s="2" t="n">
        <v>1</v>
      </c>
      <c r="GD455" s="2" t="n">
        <v>1</v>
      </c>
      <c r="GE455" s="2" t="n">
        <v>0</v>
      </c>
      <c r="GF455" s="2" t="n">
        <v>0</v>
      </c>
      <c r="GG455" s="2" t="n">
        <v>2</v>
      </c>
      <c r="GH455" s="2" t="n">
        <v>1</v>
      </c>
      <c r="GI455" s="2" t="n">
        <v>0</v>
      </c>
      <c r="GJ455" s="2" t="n">
        <v>5</v>
      </c>
      <c r="GK455" s="2" t="n">
        <v>1</v>
      </c>
      <c r="GL455" s="2" t="n">
        <v>0</v>
      </c>
      <c r="GM455" s="2" t="n">
        <v>1</v>
      </c>
      <c r="GN455" s="2" t="n">
        <v>2</v>
      </c>
      <c r="GO455" s="2" t="n">
        <v>2</v>
      </c>
      <c r="GP455" s="2" t="n">
        <v>1</v>
      </c>
      <c r="GQ455" s="2" t="n">
        <v>0</v>
      </c>
      <c r="GR455" s="2" t="n">
        <v>1</v>
      </c>
      <c r="GS455" s="2" t="n">
        <v>1</v>
      </c>
      <c r="GT455" s="2" t="n">
        <v>2</v>
      </c>
      <c r="GU455" s="2" t="n">
        <v>1</v>
      </c>
      <c r="GV455" s="2" t="n">
        <v>0</v>
      </c>
      <c r="GW455" s="2" t="n">
        <v>120</v>
      </c>
      <c r="GX455" s="2" t="n">
        <v>2</v>
      </c>
      <c r="GY455" s="2" t="n">
        <v>7</v>
      </c>
      <c r="GZ455" s="2" t="n">
        <v>2</v>
      </c>
      <c r="HA455" s="2" t="n">
        <v>0</v>
      </c>
      <c r="HB455" s="2" t="n">
        <v>0</v>
      </c>
      <c r="HC455" s="2" t="n">
        <v>8</v>
      </c>
      <c r="HD455" s="2" t="n">
        <v>2</v>
      </c>
      <c r="HE455" s="2" t="n">
        <v>0</v>
      </c>
      <c r="HF455" s="2" t="n">
        <v>1</v>
      </c>
      <c r="HG455" s="2" t="n">
        <v>4</v>
      </c>
      <c r="HH455" s="2" t="n">
        <v>2</v>
      </c>
      <c r="HI455" s="2" t="n">
        <v>354</v>
      </c>
      <c r="HJ455" s="2" t="n">
        <v>2</v>
      </c>
      <c r="HK455" s="2" t="n">
        <v>2</v>
      </c>
      <c r="HL455" s="2" t="n">
        <v>1</v>
      </c>
      <c r="HM455" s="2" t="n">
        <v>0</v>
      </c>
      <c r="HN455" s="2" t="n">
        <v>2</v>
      </c>
      <c r="HO455" s="2" t="n">
        <v>0</v>
      </c>
      <c r="HP455" s="2" t="n">
        <v>0</v>
      </c>
      <c r="HQ455" s="2" t="n">
        <v>1</v>
      </c>
      <c r="HR455" s="2" t="n">
        <v>2</v>
      </c>
      <c r="HS455" s="2" t="n">
        <v>3</v>
      </c>
      <c r="HT455" s="2" t="n">
        <v>0</v>
      </c>
      <c r="HU455" s="2" t="n">
        <v>0</v>
      </c>
      <c r="HV455" s="2" t="n">
        <v>1</v>
      </c>
      <c r="HW455" s="2" t="n">
        <v>0</v>
      </c>
      <c r="HX455" s="2" t="n">
        <v>0</v>
      </c>
      <c r="HY455" s="2" t="n">
        <v>1</v>
      </c>
      <c r="HZ455" s="2" t="n">
        <v>0</v>
      </c>
      <c r="IA455" s="2" t="n">
        <v>1</v>
      </c>
      <c r="IB455" s="2" t="n">
        <v>1</v>
      </c>
      <c r="IC455" s="2" t="n">
        <v>0</v>
      </c>
      <c r="ID455" s="2" t="n">
        <v>1</v>
      </c>
      <c r="IE455" s="2" t="n">
        <v>0</v>
      </c>
      <c r="IF455" s="2" t="n">
        <v>0</v>
      </c>
      <c r="IG455" s="2" t="n">
        <v>0</v>
      </c>
      <c r="IH455" s="2" t="n">
        <v>1</v>
      </c>
      <c r="II455" s="2" t="n">
        <v>0</v>
      </c>
      <c r="IJ455" s="2" t="n">
        <v>1</v>
      </c>
      <c r="IK455" s="2" t="n">
        <v>46</v>
      </c>
      <c r="IL455" s="2" t="n">
        <v>2</v>
      </c>
      <c r="IM455" s="2" t="n">
        <v>0</v>
      </c>
      <c r="IN455" s="2" t="n">
        <v>1</v>
      </c>
      <c r="IO455" s="2" t="n">
        <v>0</v>
      </c>
      <c r="IP455" s="2" t="n">
        <v>1</v>
      </c>
      <c r="IQ455" s="2" t="n">
        <v>3</v>
      </c>
      <c r="IR455" s="2" t="n">
        <v>5</v>
      </c>
      <c r="IS455" s="2" t="n">
        <v>6</v>
      </c>
      <c r="IT455" s="2" t="n">
        <v>43</v>
      </c>
      <c r="IU455" s="2" t="n">
        <v>348</v>
      </c>
      <c r="IV455" s="2" t="n">
        <f aca="false">SUM(C455:IU455)</f>
        <v>3117</v>
      </c>
    </row>
    <row r="456" customFormat="false" ht="12.75" hidden="false" customHeight="false" outlineLevel="0" collapsed="false">
      <c r="A456" s="36" t="n">
        <f aca="false">VLOOKUP(B456,[1]Hoja1!$B$2:$D$1124,3,0)</f>
        <v>23162</v>
      </c>
      <c r="B456" s="40" t="s">
        <v>943</v>
      </c>
      <c r="C456" s="2" t="n">
        <v>4</v>
      </c>
      <c r="D456" s="2" t="n">
        <v>7</v>
      </c>
      <c r="E456" s="2" t="n">
        <v>6</v>
      </c>
      <c r="F456" s="2" t="n">
        <v>9</v>
      </c>
      <c r="G456" s="2" t="n">
        <v>521</v>
      </c>
      <c r="H456" s="2" t="n">
        <v>4</v>
      </c>
      <c r="I456" s="2" t="n">
        <v>3</v>
      </c>
      <c r="J456" s="2" t="n">
        <v>26</v>
      </c>
      <c r="K456" s="2" t="n">
        <v>4</v>
      </c>
      <c r="L456" s="2" t="n">
        <v>2</v>
      </c>
      <c r="M456" s="2" t="n">
        <v>5</v>
      </c>
      <c r="N456" s="2" t="n">
        <v>3</v>
      </c>
      <c r="O456" s="2" t="n">
        <v>3</v>
      </c>
      <c r="P456" s="2" t="n">
        <v>0</v>
      </c>
      <c r="Q456" s="2" t="n">
        <v>13</v>
      </c>
      <c r="R456" s="2" t="n">
        <v>10</v>
      </c>
      <c r="S456" s="2" t="n">
        <v>5</v>
      </c>
      <c r="T456" s="2" t="n">
        <v>5</v>
      </c>
      <c r="U456" s="2" t="n">
        <v>1</v>
      </c>
      <c r="V456" s="2" t="n">
        <v>6</v>
      </c>
      <c r="W456" s="2" t="n">
        <v>5</v>
      </c>
      <c r="X456" s="2" t="n">
        <v>3</v>
      </c>
      <c r="Y456" s="2" t="n">
        <v>3</v>
      </c>
      <c r="Z456" s="2" t="n">
        <v>2</v>
      </c>
      <c r="AA456" s="2" t="n">
        <v>0</v>
      </c>
      <c r="AB456" s="2" t="n">
        <v>2</v>
      </c>
      <c r="AC456" s="2" t="n">
        <v>0</v>
      </c>
      <c r="AD456" s="2" t="n">
        <v>7</v>
      </c>
      <c r="AE456" s="2" t="n">
        <v>1</v>
      </c>
      <c r="AF456" s="2" t="n">
        <v>17</v>
      </c>
      <c r="AG456" s="2" t="n">
        <v>3</v>
      </c>
      <c r="AH456" s="2" t="n">
        <v>1</v>
      </c>
      <c r="AI456" s="2" t="n">
        <v>0</v>
      </c>
      <c r="AJ456" s="2" t="n">
        <v>1</v>
      </c>
      <c r="AK456" s="2" t="n">
        <v>1</v>
      </c>
      <c r="AL456" s="2" t="n">
        <v>6</v>
      </c>
      <c r="AM456" s="2" t="n">
        <v>2</v>
      </c>
      <c r="AN456" s="2" t="n">
        <v>2</v>
      </c>
      <c r="AO456" s="2" t="n">
        <v>3</v>
      </c>
      <c r="AP456" s="2" t="n">
        <v>6</v>
      </c>
      <c r="AQ456" s="2" t="n">
        <v>3</v>
      </c>
      <c r="AR456" s="2" t="n">
        <v>3</v>
      </c>
      <c r="AS456" s="2" t="n">
        <v>2</v>
      </c>
      <c r="AT456" s="2" t="n">
        <v>4</v>
      </c>
      <c r="AU456" s="2" t="n">
        <v>3</v>
      </c>
      <c r="AV456" s="2" t="n">
        <v>1115</v>
      </c>
      <c r="AW456" s="2" t="n">
        <v>29</v>
      </c>
      <c r="AX456" s="2" t="n">
        <v>11</v>
      </c>
      <c r="AY456" s="2" t="n">
        <v>66</v>
      </c>
      <c r="AZ456" s="2" t="n">
        <v>8</v>
      </c>
      <c r="BA456" s="2" t="n">
        <v>14</v>
      </c>
      <c r="BB456" s="2" t="n">
        <v>9</v>
      </c>
      <c r="BC456" s="2" t="n">
        <v>8</v>
      </c>
      <c r="BD456" s="2" t="n">
        <v>2</v>
      </c>
      <c r="BE456" s="2" t="n">
        <v>2</v>
      </c>
      <c r="BF456" s="2" t="n">
        <v>7</v>
      </c>
      <c r="BG456" s="2" t="n">
        <v>1</v>
      </c>
      <c r="BH456" s="2" t="n">
        <v>747</v>
      </c>
      <c r="BI456" s="2" t="n">
        <v>5</v>
      </c>
      <c r="BJ456" s="2" t="n">
        <v>3</v>
      </c>
      <c r="BK456" s="2" t="n">
        <v>55</v>
      </c>
      <c r="BL456" s="2" t="n">
        <v>1</v>
      </c>
      <c r="BM456" s="2" t="n">
        <v>7</v>
      </c>
      <c r="BN456" s="2" t="n">
        <v>8</v>
      </c>
      <c r="BO456" s="2" t="n">
        <v>1</v>
      </c>
      <c r="BP456" s="2" t="n">
        <v>4</v>
      </c>
      <c r="BQ456" s="2" t="n">
        <v>3</v>
      </c>
      <c r="BR456" s="2" t="n">
        <v>6</v>
      </c>
      <c r="BS456" s="2" t="n">
        <v>1</v>
      </c>
      <c r="BT456" s="2" t="n">
        <v>4</v>
      </c>
      <c r="BU456" s="2" t="n">
        <v>1</v>
      </c>
      <c r="BV456" s="2" t="n">
        <v>0</v>
      </c>
      <c r="BW456" s="2" t="n">
        <v>2</v>
      </c>
      <c r="BX456" s="2" t="n">
        <v>2</v>
      </c>
      <c r="BY456" s="2" t="n">
        <v>3</v>
      </c>
      <c r="BZ456" s="2" t="n">
        <v>2</v>
      </c>
      <c r="CA456" s="2" t="n">
        <v>9</v>
      </c>
      <c r="CB456" s="2" t="n">
        <v>4</v>
      </c>
      <c r="CC456" s="2" t="n">
        <v>148</v>
      </c>
      <c r="CD456" s="2" t="n">
        <v>13</v>
      </c>
      <c r="CE456" s="2" t="n">
        <v>4</v>
      </c>
      <c r="CF456" s="2" t="n">
        <v>2</v>
      </c>
      <c r="CG456" s="2" t="n">
        <v>2</v>
      </c>
      <c r="CH456" s="2" t="n">
        <v>2</v>
      </c>
      <c r="CI456" s="2" t="n">
        <v>89</v>
      </c>
      <c r="CJ456" s="2" t="n">
        <v>13</v>
      </c>
      <c r="CK456" s="2" t="n">
        <v>8</v>
      </c>
      <c r="CL456" s="2" t="n">
        <v>6</v>
      </c>
      <c r="CM456" s="2" t="n">
        <v>3</v>
      </c>
      <c r="CN456" s="2" t="n">
        <v>23</v>
      </c>
      <c r="CO456" s="2" t="n">
        <v>6</v>
      </c>
      <c r="CP456" s="2" t="n">
        <v>3</v>
      </c>
      <c r="CQ456" s="2" t="n">
        <v>29</v>
      </c>
      <c r="CR456" s="2" t="n">
        <v>280</v>
      </c>
      <c r="CS456" s="2" t="n">
        <v>9</v>
      </c>
      <c r="CT456" s="2" t="n">
        <v>1</v>
      </c>
      <c r="CU456" s="2" t="n">
        <v>13</v>
      </c>
      <c r="CV456" s="2" t="n">
        <v>9</v>
      </c>
      <c r="CW456" s="2" t="n">
        <v>1</v>
      </c>
      <c r="CX456" s="2" t="n">
        <v>2</v>
      </c>
      <c r="CY456" s="2" t="n">
        <v>3</v>
      </c>
      <c r="CZ456" s="2" t="n">
        <v>9</v>
      </c>
      <c r="DA456" s="2" t="n">
        <v>5</v>
      </c>
      <c r="DB456" s="2" t="n">
        <v>2</v>
      </c>
      <c r="DC456" s="2" t="n">
        <v>8</v>
      </c>
      <c r="DD456" s="2" t="n">
        <v>12</v>
      </c>
      <c r="DE456" s="2" t="n">
        <v>5</v>
      </c>
      <c r="DF456" s="2" t="n">
        <v>1606</v>
      </c>
      <c r="DG456" s="2" t="n">
        <v>4</v>
      </c>
      <c r="DH456" s="2" t="n">
        <v>2</v>
      </c>
      <c r="DI456" s="2" t="n">
        <v>9</v>
      </c>
      <c r="DJ456" s="2" t="n">
        <v>1</v>
      </c>
      <c r="DK456" s="2" t="n">
        <v>1</v>
      </c>
      <c r="DL456" s="2" t="n">
        <v>10</v>
      </c>
      <c r="DM456" s="2" t="n">
        <v>5</v>
      </c>
      <c r="DN456" s="2" t="n">
        <v>3</v>
      </c>
      <c r="DO456" s="2" t="n">
        <v>3</v>
      </c>
      <c r="DP456" s="2" t="n">
        <v>6</v>
      </c>
      <c r="DQ456" s="2" t="n">
        <v>2</v>
      </c>
      <c r="DR456" s="2" t="n">
        <v>6</v>
      </c>
      <c r="DS456" s="2" t="n">
        <v>4</v>
      </c>
      <c r="DT456" s="2" t="n">
        <v>2</v>
      </c>
      <c r="DU456" s="2" t="n">
        <v>3</v>
      </c>
      <c r="DV456" s="2" t="n">
        <v>2</v>
      </c>
      <c r="DW456" s="2" t="n">
        <v>1</v>
      </c>
      <c r="DX456" s="2" t="n">
        <v>9</v>
      </c>
      <c r="DY456" s="2" t="n">
        <v>2</v>
      </c>
      <c r="DZ456" s="2" t="n">
        <v>10</v>
      </c>
      <c r="EA456" s="2" t="n">
        <v>2</v>
      </c>
      <c r="EB456" s="2" t="n">
        <v>5</v>
      </c>
      <c r="EC456" s="2" t="n">
        <v>4</v>
      </c>
      <c r="ED456" s="2" t="n">
        <v>8</v>
      </c>
      <c r="EE456" s="2" t="n">
        <v>8</v>
      </c>
      <c r="EF456" s="2" t="n">
        <v>3</v>
      </c>
      <c r="EG456" s="2" t="n">
        <v>6</v>
      </c>
      <c r="EH456" s="2" t="n">
        <v>2</v>
      </c>
      <c r="EI456" s="2" t="n">
        <v>3</v>
      </c>
      <c r="EJ456" s="2" t="n">
        <v>7</v>
      </c>
      <c r="EK456" s="2" t="n">
        <v>37</v>
      </c>
      <c r="EL456" s="2" t="n">
        <v>8</v>
      </c>
      <c r="EM456" s="2" t="n">
        <v>8</v>
      </c>
      <c r="EN456" s="2" t="n">
        <v>4</v>
      </c>
      <c r="EO456" s="2" t="n">
        <v>3</v>
      </c>
      <c r="EP456" s="2" t="n">
        <v>6</v>
      </c>
      <c r="EQ456" s="2" t="n">
        <v>1</v>
      </c>
      <c r="ER456" s="2" t="n">
        <v>14</v>
      </c>
      <c r="ES456" s="2" t="n">
        <v>4</v>
      </c>
      <c r="ET456" s="2" t="n">
        <v>176</v>
      </c>
      <c r="EU456" s="2" t="n">
        <v>4</v>
      </c>
      <c r="EV456" s="2" t="n">
        <v>1036</v>
      </c>
      <c r="EW456" s="2" t="n">
        <v>3</v>
      </c>
      <c r="EX456" s="2" t="n">
        <v>3</v>
      </c>
      <c r="EY456" s="2" t="n">
        <v>1</v>
      </c>
      <c r="EZ456" s="2" t="n">
        <v>5</v>
      </c>
      <c r="FA456" s="2" t="n">
        <v>0</v>
      </c>
      <c r="FB456" s="2" t="n">
        <v>6</v>
      </c>
      <c r="FC456" s="2" t="n">
        <v>3</v>
      </c>
      <c r="FD456" s="2" t="n">
        <v>8</v>
      </c>
      <c r="FE456" s="2" t="n">
        <v>6</v>
      </c>
      <c r="FF456" s="2" t="n">
        <v>10</v>
      </c>
      <c r="FG456" s="2" t="n">
        <v>3</v>
      </c>
      <c r="FH456" s="2" t="n">
        <v>1</v>
      </c>
      <c r="FI456" s="2" t="n">
        <v>1</v>
      </c>
      <c r="FJ456" s="2" t="n">
        <v>9</v>
      </c>
      <c r="FK456" s="2" t="n">
        <v>7</v>
      </c>
      <c r="FL456" s="2" t="n">
        <v>4</v>
      </c>
      <c r="FM456" s="2" t="n">
        <v>2</v>
      </c>
      <c r="FN456" s="2" t="n">
        <v>6</v>
      </c>
      <c r="FO456" s="2" t="n">
        <v>13</v>
      </c>
      <c r="FP456" s="2" t="n">
        <v>4</v>
      </c>
      <c r="FQ456" s="2" t="n">
        <v>2</v>
      </c>
      <c r="FR456" s="2" t="n">
        <v>2</v>
      </c>
      <c r="FS456" s="2" t="n">
        <v>5</v>
      </c>
      <c r="FT456" s="2" t="n">
        <v>5</v>
      </c>
      <c r="FU456" s="2" t="n">
        <v>1</v>
      </c>
      <c r="FV456" s="2" t="n">
        <v>3</v>
      </c>
      <c r="FW456" s="2" t="n">
        <v>2</v>
      </c>
      <c r="FX456" s="2" t="n">
        <v>1</v>
      </c>
      <c r="FY456" s="2" t="n">
        <v>1</v>
      </c>
      <c r="FZ456" s="2" t="n">
        <v>449</v>
      </c>
      <c r="GA456" s="2" t="n">
        <v>3</v>
      </c>
      <c r="GB456" s="2" t="n">
        <v>6</v>
      </c>
      <c r="GC456" s="2" t="n">
        <v>4</v>
      </c>
      <c r="GD456" s="2" t="n">
        <v>19</v>
      </c>
      <c r="GE456" s="2" t="n">
        <v>6</v>
      </c>
      <c r="GF456" s="2" t="n">
        <v>11</v>
      </c>
      <c r="GG456" s="2" t="n">
        <v>7</v>
      </c>
      <c r="GH456" s="2" t="n">
        <v>3</v>
      </c>
      <c r="GI456" s="2" t="n">
        <v>3</v>
      </c>
      <c r="GJ456" s="2" t="n">
        <v>3</v>
      </c>
      <c r="GK456" s="2" t="n">
        <v>2</v>
      </c>
      <c r="GL456" s="2" t="n">
        <v>9</v>
      </c>
      <c r="GM456" s="2" t="n">
        <v>35</v>
      </c>
      <c r="GN456" s="2" t="n">
        <v>9</v>
      </c>
      <c r="GO456" s="2" t="n">
        <v>8</v>
      </c>
      <c r="GP456" s="2" t="n">
        <v>7</v>
      </c>
      <c r="GQ456" s="2" t="n">
        <v>3</v>
      </c>
      <c r="GR456" s="2" t="n">
        <v>5</v>
      </c>
      <c r="GS456" s="2" t="n">
        <v>2</v>
      </c>
      <c r="GT456" s="2" t="n">
        <v>12</v>
      </c>
      <c r="GU456" s="2" t="n">
        <v>27</v>
      </c>
      <c r="GV456" s="2" t="n">
        <v>2</v>
      </c>
      <c r="GW456" s="2" t="n">
        <v>118</v>
      </c>
      <c r="GX456" s="2" t="n">
        <v>11</v>
      </c>
      <c r="GY456" s="2" t="n">
        <v>52</v>
      </c>
      <c r="GZ456" s="2" t="n">
        <v>3</v>
      </c>
      <c r="HA456" s="2" t="n">
        <v>5</v>
      </c>
      <c r="HB456" s="2" t="n">
        <v>10</v>
      </c>
      <c r="HC456" s="2" t="n">
        <v>99</v>
      </c>
      <c r="HD456" s="2" t="n">
        <v>3</v>
      </c>
      <c r="HE456" s="2" t="n">
        <v>0</v>
      </c>
      <c r="HF456" s="2" t="n">
        <v>3</v>
      </c>
      <c r="HG456" s="2" t="n">
        <v>10</v>
      </c>
      <c r="HH456" s="2" t="n">
        <v>17</v>
      </c>
      <c r="HI456" s="2" t="n">
        <v>5073</v>
      </c>
      <c r="HJ456" s="2" t="n">
        <v>13</v>
      </c>
      <c r="HK456" s="2" t="n">
        <v>6</v>
      </c>
      <c r="HL456" s="2" t="n">
        <v>2</v>
      </c>
      <c r="HM456" s="2" t="n">
        <v>3</v>
      </c>
      <c r="HN456" s="2" t="n">
        <v>8</v>
      </c>
      <c r="HO456" s="2" t="n">
        <v>0</v>
      </c>
      <c r="HP456" s="2" t="n">
        <v>2</v>
      </c>
      <c r="HQ456" s="2" t="n">
        <v>2</v>
      </c>
      <c r="HR456" s="2" t="n">
        <v>2</v>
      </c>
      <c r="HS456" s="2" t="n">
        <v>7</v>
      </c>
      <c r="HT456" s="2" t="n">
        <v>1</v>
      </c>
      <c r="HU456" s="2" t="n">
        <v>4</v>
      </c>
      <c r="HV456" s="2" t="n">
        <v>7</v>
      </c>
      <c r="HW456" s="2" t="n">
        <v>3</v>
      </c>
      <c r="HX456" s="2" t="n">
        <v>8</v>
      </c>
      <c r="HY456" s="2" t="n">
        <v>1</v>
      </c>
      <c r="HZ456" s="2" t="n">
        <v>4</v>
      </c>
      <c r="IA456" s="2" t="n">
        <v>1</v>
      </c>
      <c r="IB456" s="2" t="n">
        <v>2</v>
      </c>
      <c r="IC456" s="2" t="n">
        <v>2</v>
      </c>
      <c r="ID456" s="2" t="n">
        <v>3</v>
      </c>
      <c r="IE456" s="2" t="n">
        <v>4</v>
      </c>
      <c r="IF456" s="2" t="n">
        <v>16</v>
      </c>
      <c r="IG456" s="2" t="n">
        <v>6</v>
      </c>
      <c r="IH456" s="2" t="n">
        <v>2</v>
      </c>
      <c r="II456" s="2" t="n">
        <v>2</v>
      </c>
      <c r="IJ456" s="2" t="n">
        <v>2</v>
      </c>
      <c r="IK456" s="2" t="n">
        <v>80</v>
      </c>
      <c r="IL456" s="2" t="n">
        <v>22</v>
      </c>
      <c r="IM456" s="2" t="n">
        <v>5</v>
      </c>
      <c r="IN456" s="2" t="n">
        <v>4</v>
      </c>
      <c r="IO456" s="2" t="n">
        <v>5</v>
      </c>
      <c r="IP456" s="2" t="n">
        <v>1</v>
      </c>
      <c r="IQ456" s="2" t="n">
        <v>1</v>
      </c>
      <c r="IR456" s="2" t="n">
        <v>8</v>
      </c>
      <c r="IS456" s="2" t="n">
        <v>21</v>
      </c>
      <c r="IT456" s="2" t="n">
        <v>237</v>
      </c>
      <c r="IU456" s="2" t="n">
        <v>1215</v>
      </c>
      <c r="IV456" s="2" t="n">
        <f aca="false">SUM(C456:IU456)</f>
        <v>14475</v>
      </c>
    </row>
    <row r="457" customFormat="false" ht="12.75" hidden="false" customHeight="false" outlineLevel="0" collapsed="false">
      <c r="A457" s="36" t="n">
        <f aca="false">VLOOKUP(B457,[1]Hoja1!$B$2:$D$1124,3,0)</f>
        <v>23189</v>
      </c>
      <c r="B457" s="40" t="s">
        <v>944</v>
      </c>
      <c r="C457" s="2" t="n">
        <v>2</v>
      </c>
      <c r="D457" s="2" t="n">
        <v>2</v>
      </c>
      <c r="E457" s="2" t="n">
        <v>8</v>
      </c>
      <c r="F457" s="2" t="n">
        <v>8</v>
      </c>
      <c r="G457" s="2" t="n">
        <v>538</v>
      </c>
      <c r="H457" s="2" t="n">
        <v>5</v>
      </c>
      <c r="I457" s="2" t="n">
        <v>0</v>
      </c>
      <c r="J457" s="2" t="n">
        <v>18</v>
      </c>
      <c r="K457" s="2" t="n">
        <v>2</v>
      </c>
      <c r="L457" s="2" t="n">
        <v>3</v>
      </c>
      <c r="M457" s="2" t="n">
        <v>14</v>
      </c>
      <c r="N457" s="2" t="n">
        <v>2</v>
      </c>
      <c r="O457" s="2" t="n">
        <v>0</v>
      </c>
      <c r="P457" s="2" t="n">
        <v>1</v>
      </c>
      <c r="Q457" s="2" t="n">
        <v>4</v>
      </c>
      <c r="R457" s="2" t="n">
        <v>5</v>
      </c>
      <c r="S457" s="2" t="n">
        <v>2</v>
      </c>
      <c r="T457" s="2" t="n">
        <v>1</v>
      </c>
      <c r="U457" s="2" t="n">
        <v>3</v>
      </c>
      <c r="V457" s="2" t="n">
        <v>7</v>
      </c>
      <c r="W457" s="2" t="n">
        <v>3</v>
      </c>
      <c r="X457" s="2" t="n">
        <v>6</v>
      </c>
      <c r="Y457" s="2" t="n">
        <v>2</v>
      </c>
      <c r="Z457" s="2" t="n">
        <v>0</v>
      </c>
      <c r="AA457" s="2" t="n">
        <v>2</v>
      </c>
      <c r="AB457" s="2" t="n">
        <v>2</v>
      </c>
      <c r="AC457" s="2" t="n">
        <v>1</v>
      </c>
      <c r="AD457" s="2" t="n">
        <v>5</v>
      </c>
      <c r="AE457" s="2" t="n">
        <v>4</v>
      </c>
      <c r="AF457" s="2" t="n">
        <v>6</v>
      </c>
      <c r="AG457" s="2" t="n">
        <v>1</v>
      </c>
      <c r="AH457" s="2" t="n">
        <v>4</v>
      </c>
      <c r="AI457" s="2" t="n">
        <v>1</v>
      </c>
      <c r="AJ457" s="2" t="n">
        <v>1</v>
      </c>
      <c r="AK457" s="2" t="n">
        <v>2</v>
      </c>
      <c r="AL457" s="2" t="n">
        <v>2</v>
      </c>
      <c r="AM457" s="2" t="n">
        <v>3</v>
      </c>
      <c r="AN457" s="2" t="n">
        <v>5</v>
      </c>
      <c r="AO457" s="2" t="n">
        <v>3</v>
      </c>
      <c r="AP457" s="2" t="n">
        <v>3</v>
      </c>
      <c r="AQ457" s="2" t="n">
        <v>3</v>
      </c>
      <c r="AR457" s="2" t="n">
        <v>3</v>
      </c>
      <c r="AS457" s="2" t="n">
        <v>8</v>
      </c>
      <c r="AT457" s="2" t="n">
        <v>0</v>
      </c>
      <c r="AU457" s="2" t="n">
        <v>0</v>
      </c>
      <c r="AV457" s="2" t="n">
        <v>991</v>
      </c>
      <c r="AW457" s="2" t="n">
        <v>7</v>
      </c>
      <c r="AX457" s="2" t="n">
        <v>9</v>
      </c>
      <c r="AY457" s="2" t="n">
        <v>45</v>
      </c>
      <c r="AZ457" s="2" t="n">
        <v>9</v>
      </c>
      <c r="BA457" s="2" t="n">
        <v>16</v>
      </c>
      <c r="BB457" s="2" t="n">
        <v>2</v>
      </c>
      <c r="BC457" s="2" t="n">
        <v>1</v>
      </c>
      <c r="BD457" s="2" t="n">
        <v>3</v>
      </c>
      <c r="BE457" s="2" t="n">
        <v>2</v>
      </c>
      <c r="BF457" s="2" t="n">
        <v>2</v>
      </c>
      <c r="BG457" s="2" t="n">
        <v>4</v>
      </c>
      <c r="BH457" s="2" t="n">
        <v>81</v>
      </c>
      <c r="BI457" s="2" t="n">
        <v>2</v>
      </c>
      <c r="BJ457" s="2" t="n">
        <v>4</v>
      </c>
      <c r="BK457" s="2" t="n">
        <v>10</v>
      </c>
      <c r="BL457" s="2" t="n">
        <v>2</v>
      </c>
      <c r="BM457" s="2" t="n">
        <v>2</v>
      </c>
      <c r="BN457" s="2" t="n">
        <v>6</v>
      </c>
      <c r="BO457" s="2" t="n">
        <v>2</v>
      </c>
      <c r="BP457" s="2" t="n">
        <v>1</v>
      </c>
      <c r="BQ457" s="2" t="n">
        <v>0</v>
      </c>
      <c r="BR457" s="2" t="n">
        <v>4</v>
      </c>
      <c r="BS457" s="2" t="n">
        <v>1</v>
      </c>
      <c r="BT457" s="2" t="n">
        <v>0</v>
      </c>
      <c r="BU457" s="2" t="n">
        <v>1</v>
      </c>
      <c r="BV457" s="2" t="n">
        <v>6</v>
      </c>
      <c r="BW457" s="2" t="n">
        <v>3</v>
      </c>
      <c r="BX457" s="2" t="n">
        <v>2</v>
      </c>
      <c r="BY457" s="2" t="n">
        <v>1</v>
      </c>
      <c r="BZ457" s="2" t="n">
        <v>2</v>
      </c>
      <c r="CA457" s="2" t="n">
        <v>4</v>
      </c>
      <c r="CB457" s="2" t="n">
        <v>2</v>
      </c>
      <c r="CC457" s="2" t="n">
        <v>1</v>
      </c>
      <c r="CD457" s="2" t="n">
        <v>16</v>
      </c>
      <c r="CE457" s="2" t="n">
        <v>0</v>
      </c>
      <c r="CF457" s="2" t="n">
        <v>0</v>
      </c>
      <c r="CG457" s="2" t="n">
        <v>2</v>
      </c>
      <c r="CH457" s="2" t="n">
        <v>4</v>
      </c>
      <c r="CI457" s="2" t="n">
        <v>243</v>
      </c>
      <c r="CJ457" s="2" t="n">
        <v>15</v>
      </c>
      <c r="CK457" s="2" t="n">
        <v>8</v>
      </c>
      <c r="CL457" s="2" t="n">
        <v>6</v>
      </c>
      <c r="CM457" s="2" t="n">
        <v>3</v>
      </c>
      <c r="CN457" s="2" t="n">
        <v>29</v>
      </c>
      <c r="CO457" s="2" t="n">
        <v>1</v>
      </c>
      <c r="CP457" s="2" t="n">
        <v>4</v>
      </c>
      <c r="CQ457" s="2" t="n">
        <v>36</v>
      </c>
      <c r="CR457" s="2" t="n">
        <v>179</v>
      </c>
      <c r="CS457" s="2" t="n">
        <v>4</v>
      </c>
      <c r="CT457" s="2" t="n">
        <v>2</v>
      </c>
      <c r="CU457" s="2" t="n">
        <v>16</v>
      </c>
      <c r="CV457" s="2" t="n">
        <v>14</v>
      </c>
      <c r="CW457" s="2" t="n">
        <v>1</v>
      </c>
      <c r="CX457" s="2" t="n">
        <v>11</v>
      </c>
      <c r="CY457" s="2" t="n">
        <v>3</v>
      </c>
      <c r="CZ457" s="2" t="n">
        <v>1</v>
      </c>
      <c r="DA457" s="2" t="n">
        <v>6</v>
      </c>
      <c r="DB457" s="2" t="n">
        <v>4</v>
      </c>
      <c r="DC457" s="2" t="n">
        <v>7</v>
      </c>
      <c r="DD457" s="2" t="n">
        <v>10</v>
      </c>
      <c r="DE457" s="2" t="n">
        <v>10</v>
      </c>
      <c r="DF457" s="2" t="n">
        <v>2205</v>
      </c>
      <c r="DG457" s="2" t="n">
        <v>10</v>
      </c>
      <c r="DH457" s="2" t="n">
        <v>6</v>
      </c>
      <c r="DI457" s="2" t="n">
        <v>2</v>
      </c>
      <c r="DJ457" s="2" t="n">
        <v>0</v>
      </c>
      <c r="DK457" s="2" t="n">
        <v>1</v>
      </c>
      <c r="DL457" s="2" t="n">
        <v>2</v>
      </c>
      <c r="DM457" s="2" t="n">
        <v>5</v>
      </c>
      <c r="DN457" s="2" t="n">
        <v>13</v>
      </c>
      <c r="DO457" s="2" t="n">
        <v>6</v>
      </c>
      <c r="DP457" s="2" t="n">
        <v>11</v>
      </c>
      <c r="DQ457" s="2" t="n">
        <v>3</v>
      </c>
      <c r="DR457" s="2" t="n">
        <v>13</v>
      </c>
      <c r="DS457" s="2" t="n">
        <v>1</v>
      </c>
      <c r="DT457" s="2" t="n">
        <v>2</v>
      </c>
      <c r="DU457" s="2" t="n">
        <v>4</v>
      </c>
      <c r="DV457" s="2" t="n">
        <v>0</v>
      </c>
      <c r="DW457" s="2" t="n">
        <v>3</v>
      </c>
      <c r="DX457" s="2" t="n">
        <v>4</v>
      </c>
      <c r="DY457" s="2" t="n">
        <v>3</v>
      </c>
      <c r="DZ457" s="2" t="n">
        <v>17</v>
      </c>
      <c r="EA457" s="2" t="n">
        <v>4</v>
      </c>
      <c r="EB457" s="2" t="n">
        <v>11</v>
      </c>
      <c r="EC457" s="2" t="n">
        <v>6</v>
      </c>
      <c r="ED457" s="2" t="n">
        <v>4</v>
      </c>
      <c r="EE457" s="2" t="n">
        <v>2</v>
      </c>
      <c r="EF457" s="2" t="n">
        <v>3</v>
      </c>
      <c r="EG457" s="2" t="n">
        <v>7</v>
      </c>
      <c r="EH457" s="2" t="n">
        <v>6</v>
      </c>
      <c r="EI457" s="2" t="n">
        <v>4</v>
      </c>
      <c r="EJ457" s="2" t="n">
        <v>6</v>
      </c>
      <c r="EK457" s="2" t="n">
        <v>14</v>
      </c>
      <c r="EL457" s="2" t="n">
        <v>28</v>
      </c>
      <c r="EM457" s="2" t="n">
        <v>3</v>
      </c>
      <c r="EN457" s="2" t="n">
        <v>1</v>
      </c>
      <c r="EO457" s="2" t="n">
        <v>1</v>
      </c>
      <c r="EP457" s="2" t="n">
        <v>1</v>
      </c>
      <c r="EQ457" s="2" t="n">
        <v>4</v>
      </c>
      <c r="ER457" s="2" t="n">
        <v>8</v>
      </c>
      <c r="ES457" s="2" t="n">
        <v>4</v>
      </c>
      <c r="ET457" s="2" t="n">
        <v>69</v>
      </c>
      <c r="EU457" s="2" t="n">
        <v>7</v>
      </c>
      <c r="EV457" s="2" t="n">
        <v>1623</v>
      </c>
      <c r="EW457" s="2" t="n">
        <v>1</v>
      </c>
      <c r="EX457" s="2" t="n">
        <v>4</v>
      </c>
      <c r="EY457" s="2" t="n">
        <v>0</v>
      </c>
      <c r="EZ457" s="2" t="n">
        <v>9</v>
      </c>
      <c r="FA457" s="2" t="n">
        <v>4</v>
      </c>
      <c r="FB457" s="2" t="n">
        <v>2</v>
      </c>
      <c r="FC457" s="2" t="n">
        <v>4</v>
      </c>
      <c r="FD457" s="2" t="n">
        <v>4</v>
      </c>
      <c r="FE457" s="2" t="n">
        <v>5</v>
      </c>
      <c r="FF457" s="2" t="n">
        <v>30</v>
      </c>
      <c r="FG457" s="2" t="n">
        <v>1</v>
      </c>
      <c r="FH457" s="2" t="n">
        <v>1</v>
      </c>
      <c r="FI457" s="2" t="n">
        <v>1</v>
      </c>
      <c r="FJ457" s="2" t="n">
        <v>0</v>
      </c>
      <c r="FK457" s="2" t="n">
        <v>1</v>
      </c>
      <c r="FL457" s="2" t="n">
        <v>1</v>
      </c>
      <c r="FM457" s="2" t="n">
        <v>1</v>
      </c>
      <c r="FN457" s="2" t="n">
        <v>10</v>
      </c>
      <c r="FO457" s="2" t="n">
        <v>4</v>
      </c>
      <c r="FP457" s="2" t="n">
        <v>30</v>
      </c>
      <c r="FQ457" s="2" t="n">
        <v>1</v>
      </c>
      <c r="FR457" s="2" t="n">
        <v>0</v>
      </c>
      <c r="FS457" s="2" t="n">
        <v>5</v>
      </c>
      <c r="FT457" s="2" t="n">
        <v>2</v>
      </c>
      <c r="FU457" s="2" t="n">
        <v>1</v>
      </c>
      <c r="FV457" s="2" t="n">
        <v>0</v>
      </c>
      <c r="FW457" s="2" t="n">
        <v>1</v>
      </c>
      <c r="FX457" s="2" t="n">
        <v>6</v>
      </c>
      <c r="FY457" s="2" t="n">
        <v>8</v>
      </c>
      <c r="FZ457" s="2" t="n">
        <v>2810</v>
      </c>
      <c r="GA457" s="2" t="n">
        <v>9</v>
      </c>
      <c r="GB457" s="2" t="n">
        <v>6</v>
      </c>
      <c r="GC457" s="2" t="n">
        <v>2</v>
      </c>
      <c r="GD457" s="2" t="n">
        <v>6</v>
      </c>
      <c r="GE457" s="2" t="n">
        <v>4</v>
      </c>
      <c r="GF457" s="2" t="n">
        <v>5</v>
      </c>
      <c r="GG457" s="2" t="n">
        <v>3</v>
      </c>
      <c r="GH457" s="2" t="n">
        <v>10</v>
      </c>
      <c r="GI457" s="2" t="n">
        <v>6</v>
      </c>
      <c r="GJ457" s="2" t="n">
        <v>37</v>
      </c>
      <c r="GK457" s="2" t="n">
        <v>1</v>
      </c>
      <c r="GL457" s="2" t="n">
        <v>15</v>
      </c>
      <c r="GM457" s="2" t="n">
        <v>53</v>
      </c>
      <c r="GN457" s="2" t="n">
        <v>1</v>
      </c>
      <c r="GO457" s="2" t="n">
        <v>7</v>
      </c>
      <c r="GP457" s="2" t="n">
        <v>6</v>
      </c>
      <c r="GQ457" s="2" t="n">
        <v>1</v>
      </c>
      <c r="GR457" s="2" t="n">
        <v>6</v>
      </c>
      <c r="GS457" s="2" t="n">
        <v>5</v>
      </c>
      <c r="GT457" s="2" t="n">
        <v>12</v>
      </c>
      <c r="GU457" s="2" t="n">
        <v>11</v>
      </c>
      <c r="GV457" s="2" t="n">
        <v>1</v>
      </c>
      <c r="GW457" s="2" t="n">
        <v>48</v>
      </c>
      <c r="GX457" s="2" t="n">
        <v>7</v>
      </c>
      <c r="GY457" s="2" t="n">
        <v>32</v>
      </c>
      <c r="GZ457" s="2" t="n">
        <v>7</v>
      </c>
      <c r="HA457" s="2" t="n">
        <v>0</v>
      </c>
      <c r="HB457" s="2" t="n">
        <v>7</v>
      </c>
      <c r="HC457" s="2" t="n">
        <v>14</v>
      </c>
      <c r="HD457" s="2" t="n">
        <v>3</v>
      </c>
      <c r="HE457" s="2" t="n">
        <v>1</v>
      </c>
      <c r="HF457" s="2" t="n">
        <v>3</v>
      </c>
      <c r="HG457" s="2" t="n">
        <v>6</v>
      </c>
      <c r="HH457" s="2" t="n">
        <v>31</v>
      </c>
      <c r="HI457" s="2" t="n">
        <v>2144</v>
      </c>
      <c r="HJ457" s="2" t="n">
        <v>11</v>
      </c>
      <c r="HK457" s="2" t="n">
        <v>7</v>
      </c>
      <c r="HL457" s="2" t="n">
        <v>7</v>
      </c>
      <c r="HM457" s="2" t="n">
        <v>4</v>
      </c>
      <c r="HN457" s="2" t="n">
        <v>1</v>
      </c>
      <c r="HO457" s="2" t="n">
        <v>2</v>
      </c>
      <c r="HP457" s="2" t="n">
        <v>0</v>
      </c>
      <c r="HQ457" s="2" t="n">
        <v>1</v>
      </c>
      <c r="HR457" s="2" t="n">
        <v>1</v>
      </c>
      <c r="HS457" s="2" t="n">
        <v>15</v>
      </c>
      <c r="HT457" s="2" t="n">
        <v>1</v>
      </c>
      <c r="HU457" s="2" t="n">
        <v>1</v>
      </c>
      <c r="HV457" s="2" t="n">
        <v>1</v>
      </c>
      <c r="HW457" s="2" t="n">
        <v>3</v>
      </c>
      <c r="HX457" s="2" t="n">
        <v>8</v>
      </c>
      <c r="HY457" s="2" t="n">
        <v>0</v>
      </c>
      <c r="HZ457" s="2" t="n">
        <v>1</v>
      </c>
      <c r="IA457" s="2" t="n">
        <v>0</v>
      </c>
      <c r="IB457" s="2" t="n">
        <v>2</v>
      </c>
      <c r="IC457" s="2" t="n">
        <v>0</v>
      </c>
      <c r="ID457" s="2" t="n">
        <v>1</v>
      </c>
      <c r="IE457" s="2" t="n">
        <v>0</v>
      </c>
      <c r="IF457" s="2" t="n">
        <v>15</v>
      </c>
      <c r="IG457" s="2" t="n">
        <v>1</v>
      </c>
      <c r="IH457" s="2" t="n">
        <v>2</v>
      </c>
      <c r="II457" s="2" t="n">
        <v>2</v>
      </c>
      <c r="IJ457" s="2" t="n">
        <v>1</v>
      </c>
      <c r="IK457" s="2" t="n">
        <v>23</v>
      </c>
      <c r="IL457" s="2" t="n">
        <v>3</v>
      </c>
      <c r="IM457" s="2" t="n">
        <v>4</v>
      </c>
      <c r="IN457" s="2" t="n">
        <v>1</v>
      </c>
      <c r="IO457" s="2" t="n">
        <v>1</v>
      </c>
      <c r="IP457" s="2" t="n">
        <v>0</v>
      </c>
      <c r="IQ457" s="2" t="n">
        <v>0</v>
      </c>
      <c r="IR457" s="2" t="n">
        <v>15</v>
      </c>
      <c r="IS457" s="2" t="n">
        <v>10</v>
      </c>
      <c r="IT457" s="2" t="n">
        <v>246</v>
      </c>
      <c r="IU457" s="2" t="n">
        <v>1044</v>
      </c>
      <c r="IV457" s="2" t="n">
        <f aca="false">SUM(C457:IU457)</f>
        <v>13577</v>
      </c>
    </row>
    <row r="458" customFormat="false" ht="12.75" hidden="false" customHeight="false" outlineLevel="0" collapsed="false">
      <c r="A458" s="36" t="n">
        <f aca="false">VLOOKUP(B458,[1]Hoja1!$B$2:$D$1124,3,0)</f>
        <v>23168</v>
      </c>
      <c r="B458" s="40" t="s">
        <v>945</v>
      </c>
      <c r="C458" s="2" t="n">
        <v>0</v>
      </c>
      <c r="D458" s="2" t="n">
        <v>0</v>
      </c>
      <c r="E458" s="2" t="n">
        <v>1</v>
      </c>
      <c r="F458" s="2" t="n">
        <v>0</v>
      </c>
      <c r="G458" s="2" t="n">
        <v>129</v>
      </c>
      <c r="H458" s="2" t="n">
        <v>1</v>
      </c>
      <c r="I458" s="2" t="n">
        <v>0</v>
      </c>
      <c r="J458" s="2" t="n">
        <v>17</v>
      </c>
      <c r="K458" s="2" t="n">
        <v>2</v>
      </c>
      <c r="L458" s="2" t="n">
        <v>0</v>
      </c>
      <c r="M458" s="2" t="n">
        <v>2</v>
      </c>
      <c r="N458" s="2" t="n">
        <v>2</v>
      </c>
      <c r="O458" s="2" t="n">
        <v>1</v>
      </c>
      <c r="P458" s="2" t="n">
        <v>0</v>
      </c>
      <c r="Q458" s="2" t="n">
        <v>0</v>
      </c>
      <c r="R458" s="2" t="n">
        <v>0</v>
      </c>
      <c r="S458" s="2" t="n">
        <v>1</v>
      </c>
      <c r="T458" s="2" t="n">
        <v>1</v>
      </c>
      <c r="U458" s="2" t="n">
        <v>0</v>
      </c>
      <c r="V458" s="2" t="n">
        <v>1</v>
      </c>
      <c r="W458" s="2" t="n">
        <v>0</v>
      </c>
      <c r="X458" s="2" t="n">
        <v>3</v>
      </c>
      <c r="Y458" s="2" t="n">
        <v>0</v>
      </c>
      <c r="Z458" s="2" t="n">
        <v>0</v>
      </c>
      <c r="AA458" s="2" t="n">
        <v>1</v>
      </c>
      <c r="AB458" s="2" t="n">
        <v>3</v>
      </c>
      <c r="AC458" s="2" t="n">
        <v>1</v>
      </c>
      <c r="AD458" s="2" t="n">
        <v>0</v>
      </c>
      <c r="AE458" s="2" t="n">
        <v>1</v>
      </c>
      <c r="AF458" s="2" t="n">
        <v>0</v>
      </c>
      <c r="AG458" s="2" t="n">
        <v>0</v>
      </c>
      <c r="AH458" s="2" t="n">
        <v>1</v>
      </c>
      <c r="AI458" s="2" t="n">
        <v>2</v>
      </c>
      <c r="AJ458" s="2" t="n">
        <v>1</v>
      </c>
      <c r="AK458" s="2" t="n">
        <v>2</v>
      </c>
      <c r="AL458" s="2" t="n">
        <v>1</v>
      </c>
      <c r="AM458" s="2" t="n">
        <v>1</v>
      </c>
      <c r="AN458" s="2" t="n">
        <v>1</v>
      </c>
      <c r="AO458" s="2" t="n">
        <v>0</v>
      </c>
      <c r="AP458" s="2" t="n">
        <v>0</v>
      </c>
      <c r="AQ458" s="2" t="n">
        <v>1</v>
      </c>
      <c r="AR458" s="2" t="n">
        <v>0</v>
      </c>
      <c r="AS458" s="2" t="n">
        <v>0</v>
      </c>
      <c r="AT458" s="2" t="n">
        <v>1</v>
      </c>
      <c r="AU458" s="2" t="n">
        <v>3</v>
      </c>
      <c r="AV458" s="2" t="n">
        <v>1016</v>
      </c>
      <c r="AW458" s="2" t="n">
        <v>2</v>
      </c>
      <c r="AX458" s="2" t="n">
        <v>5</v>
      </c>
      <c r="AY458" s="2" t="n">
        <v>5</v>
      </c>
      <c r="AZ458" s="2" t="n">
        <v>2</v>
      </c>
      <c r="BA458" s="2" t="n">
        <v>28</v>
      </c>
      <c r="BB458" s="2" t="n">
        <v>0</v>
      </c>
      <c r="BC458" s="2" t="n">
        <v>0</v>
      </c>
      <c r="BD458" s="2" t="n">
        <v>2</v>
      </c>
      <c r="BE458" s="2" t="n">
        <v>0</v>
      </c>
      <c r="BF458" s="2" t="n">
        <v>3</v>
      </c>
      <c r="BG458" s="2" t="n">
        <v>0</v>
      </c>
      <c r="BH458" s="2" t="n">
        <v>8</v>
      </c>
      <c r="BI458" s="2" t="n">
        <v>1</v>
      </c>
      <c r="BJ458" s="2" t="n">
        <v>213</v>
      </c>
      <c r="BK458" s="2" t="n">
        <v>0</v>
      </c>
      <c r="BL458" s="2" t="n">
        <v>0</v>
      </c>
      <c r="BM458" s="2" t="n">
        <v>1</v>
      </c>
      <c r="BN458" s="2" t="n">
        <v>3</v>
      </c>
      <c r="BO458" s="2" t="n">
        <v>1</v>
      </c>
      <c r="BP458" s="2" t="n">
        <v>0</v>
      </c>
      <c r="BQ458" s="2" t="n">
        <v>0</v>
      </c>
      <c r="BR458" s="2" t="n">
        <v>2</v>
      </c>
      <c r="BS458" s="2" t="n">
        <v>0</v>
      </c>
      <c r="BT458" s="2" t="n">
        <v>0</v>
      </c>
      <c r="BU458" s="2" t="n">
        <v>0</v>
      </c>
      <c r="BV458" s="2" t="n">
        <v>0</v>
      </c>
      <c r="BW458" s="2" t="n">
        <v>0</v>
      </c>
      <c r="BX458" s="2" t="n">
        <v>0</v>
      </c>
      <c r="BY458" s="2" t="n">
        <v>1</v>
      </c>
      <c r="BZ458" s="2" t="n">
        <v>0</v>
      </c>
      <c r="CA458" s="2" t="n">
        <v>2</v>
      </c>
      <c r="CB458" s="2" t="n">
        <v>5</v>
      </c>
      <c r="CC458" s="2" t="n">
        <v>6</v>
      </c>
      <c r="CD458" s="2" t="n">
        <v>1</v>
      </c>
      <c r="CE458" s="2" t="n">
        <v>1</v>
      </c>
      <c r="CF458" s="2" t="n">
        <v>1</v>
      </c>
      <c r="CG458" s="2" t="n">
        <v>2</v>
      </c>
      <c r="CH458" s="2" t="n">
        <v>1</v>
      </c>
      <c r="CI458" s="2" t="n">
        <v>9</v>
      </c>
      <c r="CJ458" s="2" t="n">
        <v>2</v>
      </c>
      <c r="CK458" s="2" t="n">
        <v>0</v>
      </c>
      <c r="CL458" s="2" t="n">
        <v>0</v>
      </c>
      <c r="CM458" s="2" t="n">
        <v>5</v>
      </c>
      <c r="CN458" s="2" t="n">
        <v>42</v>
      </c>
      <c r="CO458" s="2" t="n">
        <v>1</v>
      </c>
      <c r="CP458" s="2" t="n">
        <v>0</v>
      </c>
      <c r="CQ458" s="2" t="n">
        <v>1</v>
      </c>
      <c r="CR458" s="2" t="n">
        <v>16</v>
      </c>
      <c r="CS458" s="2" t="n">
        <v>1</v>
      </c>
      <c r="CT458" s="2" t="n">
        <v>3</v>
      </c>
      <c r="CU458" s="2" t="n">
        <v>191</v>
      </c>
      <c r="CV458" s="2" t="n">
        <v>7</v>
      </c>
      <c r="CW458" s="2" t="n">
        <v>1</v>
      </c>
      <c r="CX458" s="2" t="n">
        <v>1</v>
      </c>
      <c r="CY458" s="2" t="n">
        <v>0</v>
      </c>
      <c r="CZ458" s="2" t="n">
        <v>1</v>
      </c>
      <c r="DA458" s="2" t="n">
        <v>1</v>
      </c>
      <c r="DB458" s="2" t="n">
        <v>1</v>
      </c>
      <c r="DC458" s="2" t="n">
        <v>1</v>
      </c>
      <c r="DD458" s="2" t="n">
        <v>8</v>
      </c>
      <c r="DE458" s="2" t="n">
        <v>8</v>
      </c>
      <c r="DF458" s="2" t="n">
        <v>1465</v>
      </c>
      <c r="DG458" s="2" t="n">
        <v>8</v>
      </c>
      <c r="DH458" s="2" t="n">
        <v>1</v>
      </c>
      <c r="DI458" s="2" t="n">
        <v>0</v>
      </c>
      <c r="DJ458" s="2" t="n">
        <v>1</v>
      </c>
      <c r="DK458" s="2" t="n">
        <v>1</v>
      </c>
      <c r="DL458" s="2" t="n">
        <v>3</v>
      </c>
      <c r="DM458" s="2" t="n">
        <v>0</v>
      </c>
      <c r="DN458" s="2" t="n">
        <v>2</v>
      </c>
      <c r="DO458" s="2" t="n">
        <v>5</v>
      </c>
      <c r="DP458" s="2" t="n">
        <v>18</v>
      </c>
      <c r="DQ458" s="2" t="n">
        <v>6</v>
      </c>
      <c r="DR458" s="2" t="n">
        <v>1</v>
      </c>
      <c r="DS458" s="2" t="n">
        <v>1</v>
      </c>
      <c r="DT458" s="2" t="n">
        <v>0</v>
      </c>
      <c r="DU458" s="2" t="n">
        <v>0</v>
      </c>
      <c r="DV458" s="2" t="n">
        <v>0</v>
      </c>
      <c r="DW458" s="2" t="n">
        <v>1</v>
      </c>
      <c r="DX458" s="2" t="n">
        <v>0</v>
      </c>
      <c r="DY458" s="2" t="n">
        <v>1</v>
      </c>
      <c r="DZ458" s="2" t="n">
        <v>19</v>
      </c>
      <c r="EA458" s="2" t="n">
        <v>2</v>
      </c>
      <c r="EB458" s="2" t="n">
        <v>7</v>
      </c>
      <c r="EC458" s="2" t="n">
        <v>0</v>
      </c>
      <c r="ED458" s="2" t="n">
        <v>3</v>
      </c>
      <c r="EE458" s="2" t="n">
        <v>1</v>
      </c>
      <c r="EF458" s="2" t="n">
        <v>2</v>
      </c>
      <c r="EG458" s="2" t="n">
        <v>5</v>
      </c>
      <c r="EH458" s="2" t="n">
        <v>0</v>
      </c>
      <c r="EI458" s="2" t="n">
        <v>1</v>
      </c>
      <c r="EJ458" s="2" t="n">
        <v>5</v>
      </c>
      <c r="EK458" s="2" t="n">
        <v>7</v>
      </c>
      <c r="EL458" s="2" t="n">
        <v>4</v>
      </c>
      <c r="EM458" s="2" t="n">
        <v>1</v>
      </c>
      <c r="EN458" s="2" t="n">
        <v>0</v>
      </c>
      <c r="EO458" s="2" t="n">
        <v>3</v>
      </c>
      <c r="EP458" s="2" t="n">
        <v>1</v>
      </c>
      <c r="EQ458" s="2" t="n">
        <v>178</v>
      </c>
      <c r="ER458" s="2" t="n">
        <v>5</v>
      </c>
      <c r="ES458" s="2" t="n">
        <v>6</v>
      </c>
      <c r="ET458" s="2" t="n">
        <v>80</v>
      </c>
      <c r="EU458" s="2" t="n">
        <v>0</v>
      </c>
      <c r="EV458" s="2" t="n">
        <v>33</v>
      </c>
      <c r="EW458" s="2" t="n">
        <v>1</v>
      </c>
      <c r="EX458" s="2" t="n">
        <v>1</v>
      </c>
      <c r="EY458" s="2" t="n">
        <v>0</v>
      </c>
      <c r="EZ458" s="2" t="n">
        <v>3</v>
      </c>
      <c r="FA458" s="2" t="n">
        <v>1</v>
      </c>
      <c r="FB458" s="2" t="n">
        <v>3</v>
      </c>
      <c r="FC458" s="2" t="n">
        <v>0</v>
      </c>
      <c r="FD458" s="2" t="n">
        <v>5</v>
      </c>
      <c r="FE458" s="2" t="n">
        <v>2</v>
      </c>
      <c r="FF458" s="2" t="n">
        <v>1</v>
      </c>
      <c r="FG458" s="2" t="n">
        <v>0</v>
      </c>
      <c r="FH458" s="2" t="n">
        <v>0</v>
      </c>
      <c r="FI458" s="2" t="n">
        <v>1</v>
      </c>
      <c r="FJ458" s="2" t="n">
        <v>1</v>
      </c>
      <c r="FK458" s="2" t="n">
        <v>2</v>
      </c>
      <c r="FL458" s="2" t="n">
        <v>2</v>
      </c>
      <c r="FM458" s="2" t="n">
        <v>4</v>
      </c>
      <c r="FN458" s="2" t="n">
        <v>8</v>
      </c>
      <c r="FO458" s="2" t="n">
        <v>1</v>
      </c>
      <c r="FP458" s="2" t="n">
        <v>2</v>
      </c>
      <c r="FQ458" s="2" t="n">
        <v>1</v>
      </c>
      <c r="FR458" s="2" t="n">
        <v>7</v>
      </c>
      <c r="FS458" s="2" t="n">
        <v>0</v>
      </c>
      <c r="FT458" s="2" t="n">
        <v>1</v>
      </c>
      <c r="FU458" s="2" t="n">
        <v>3</v>
      </c>
      <c r="FV458" s="2" t="n">
        <v>1</v>
      </c>
      <c r="FW458" s="2" t="n">
        <v>3</v>
      </c>
      <c r="FX458" s="2" t="n">
        <v>4</v>
      </c>
      <c r="FY458" s="2" t="n">
        <v>4</v>
      </c>
      <c r="FZ458" s="2" t="n">
        <v>64</v>
      </c>
      <c r="GA458" s="2" t="n">
        <v>0</v>
      </c>
      <c r="GB458" s="2" t="n">
        <v>2</v>
      </c>
      <c r="GC458" s="2" t="n">
        <v>2</v>
      </c>
      <c r="GD458" s="2" t="n">
        <v>6</v>
      </c>
      <c r="GE458" s="2" t="n">
        <v>2</v>
      </c>
      <c r="GF458" s="2" t="n">
        <v>0</v>
      </c>
      <c r="GG458" s="2" t="n">
        <v>3</v>
      </c>
      <c r="GH458" s="2" t="n">
        <v>4</v>
      </c>
      <c r="GI458" s="2" t="n">
        <v>2</v>
      </c>
      <c r="GJ458" s="2" t="n">
        <v>4</v>
      </c>
      <c r="GK458" s="2" t="n">
        <v>0</v>
      </c>
      <c r="GL458" s="2" t="n">
        <v>20</v>
      </c>
      <c r="GM458" s="2" t="n">
        <v>0</v>
      </c>
      <c r="GN458" s="2" t="n">
        <v>1</v>
      </c>
      <c r="GO458" s="2" t="n">
        <v>0</v>
      </c>
      <c r="GP458" s="2" t="n">
        <v>1</v>
      </c>
      <c r="GQ458" s="2" t="n">
        <v>0</v>
      </c>
      <c r="GR458" s="2" t="n">
        <v>4</v>
      </c>
      <c r="GS458" s="2" t="n">
        <v>2</v>
      </c>
      <c r="GT458" s="2" t="n">
        <v>0</v>
      </c>
      <c r="GU458" s="2" t="n">
        <v>2</v>
      </c>
      <c r="GV458" s="2" t="n">
        <v>1</v>
      </c>
      <c r="GW458" s="2" t="n">
        <v>4</v>
      </c>
      <c r="GX458" s="2" t="n">
        <v>3</v>
      </c>
      <c r="GY458" s="2" t="n">
        <v>10</v>
      </c>
      <c r="GZ458" s="2" t="n">
        <v>1</v>
      </c>
      <c r="HA458" s="2" t="n">
        <v>3</v>
      </c>
      <c r="HB458" s="2" t="n">
        <v>4</v>
      </c>
      <c r="HC458" s="2" t="n">
        <v>6</v>
      </c>
      <c r="HD458" s="2" t="n">
        <v>7</v>
      </c>
      <c r="HE458" s="2" t="n">
        <v>1</v>
      </c>
      <c r="HF458" s="2" t="n">
        <v>0</v>
      </c>
      <c r="HG458" s="2" t="n">
        <v>1</v>
      </c>
      <c r="HH458" s="2" t="n">
        <v>1</v>
      </c>
      <c r="HI458" s="2" t="n">
        <v>549</v>
      </c>
      <c r="HJ458" s="2" t="n">
        <v>8</v>
      </c>
      <c r="HK458" s="2" t="n">
        <v>7</v>
      </c>
      <c r="HL458" s="2" t="n">
        <v>5</v>
      </c>
      <c r="HM458" s="2" t="n">
        <v>24</v>
      </c>
      <c r="HN458" s="2" t="n">
        <v>5</v>
      </c>
      <c r="HO458" s="2" t="n">
        <v>0</v>
      </c>
      <c r="HP458" s="2" t="n">
        <v>0</v>
      </c>
      <c r="HQ458" s="2" t="n">
        <v>2</v>
      </c>
      <c r="HR458" s="2" t="n">
        <v>2</v>
      </c>
      <c r="HS458" s="2" t="n">
        <v>2</v>
      </c>
      <c r="HT458" s="2" t="n">
        <v>0</v>
      </c>
      <c r="HU458" s="2" t="n">
        <v>2</v>
      </c>
      <c r="HV458" s="2" t="n">
        <v>9</v>
      </c>
      <c r="HW458" s="2" t="n">
        <v>4</v>
      </c>
      <c r="HX458" s="2" t="n">
        <v>2</v>
      </c>
      <c r="HY458" s="2" t="n">
        <v>0</v>
      </c>
      <c r="HZ458" s="2" t="n">
        <v>0</v>
      </c>
      <c r="IA458" s="2" t="n">
        <v>0</v>
      </c>
      <c r="IB458" s="2" t="n">
        <v>4</v>
      </c>
      <c r="IC458" s="2" t="n">
        <v>4</v>
      </c>
      <c r="ID458" s="2" t="n">
        <v>1</v>
      </c>
      <c r="IE458" s="2" t="n">
        <v>2</v>
      </c>
      <c r="IF458" s="2" t="n">
        <v>11</v>
      </c>
      <c r="IG458" s="2" t="n">
        <v>4</v>
      </c>
      <c r="IH458" s="2" t="n">
        <v>0</v>
      </c>
      <c r="II458" s="2" t="n">
        <v>1</v>
      </c>
      <c r="IJ458" s="2" t="n">
        <v>0</v>
      </c>
      <c r="IK458" s="2" t="n">
        <v>2</v>
      </c>
      <c r="IL458" s="2" t="n">
        <v>0</v>
      </c>
      <c r="IM458" s="2" t="n">
        <v>1</v>
      </c>
      <c r="IN458" s="2" t="n">
        <v>4</v>
      </c>
      <c r="IO458" s="2" t="n">
        <v>0</v>
      </c>
      <c r="IP458" s="2" t="n">
        <v>6</v>
      </c>
      <c r="IQ458" s="2" t="n">
        <v>6</v>
      </c>
      <c r="IR458" s="2" t="n">
        <v>5</v>
      </c>
      <c r="IS458" s="2" t="n">
        <v>4</v>
      </c>
      <c r="IT458" s="2" t="n">
        <v>81</v>
      </c>
      <c r="IU458" s="2" t="n">
        <v>785</v>
      </c>
      <c r="IV458" s="2" t="n">
        <f aca="false">SUM(C458:IU458)</f>
        <v>5435</v>
      </c>
    </row>
    <row r="459" customFormat="false" ht="12.75" hidden="false" customHeight="false" outlineLevel="0" collapsed="false">
      <c r="A459" s="36" t="n">
        <f aca="false">VLOOKUP(B459,[1]Hoja1!$B$2:$D$1124,3,0)</f>
        <v>23182</v>
      </c>
      <c r="B459" s="40" t="s">
        <v>946</v>
      </c>
      <c r="C459" s="2" t="n">
        <v>3</v>
      </c>
      <c r="D459" s="2" t="n">
        <v>1</v>
      </c>
      <c r="E459" s="2" t="n">
        <v>17</v>
      </c>
      <c r="F459" s="2" t="n">
        <v>8</v>
      </c>
      <c r="G459" s="2" t="n">
        <v>527</v>
      </c>
      <c r="H459" s="2" t="n">
        <v>4</v>
      </c>
      <c r="I459" s="2" t="n">
        <v>1</v>
      </c>
      <c r="J459" s="2" t="n">
        <v>20</v>
      </c>
      <c r="K459" s="2" t="n">
        <v>5</v>
      </c>
      <c r="L459" s="2" t="n">
        <v>6</v>
      </c>
      <c r="M459" s="2" t="n">
        <v>14</v>
      </c>
      <c r="N459" s="2" t="n">
        <v>1</v>
      </c>
      <c r="O459" s="2" t="n">
        <v>0</v>
      </c>
      <c r="P459" s="2" t="n">
        <v>2</v>
      </c>
      <c r="Q459" s="2" t="n">
        <v>4</v>
      </c>
      <c r="R459" s="2" t="n">
        <v>3</v>
      </c>
      <c r="S459" s="2" t="n">
        <v>1</v>
      </c>
      <c r="T459" s="2" t="n">
        <v>1</v>
      </c>
      <c r="U459" s="2" t="n">
        <v>2</v>
      </c>
      <c r="V459" s="2" t="n">
        <v>2</v>
      </c>
      <c r="W459" s="2" t="n">
        <v>3</v>
      </c>
      <c r="X459" s="2" t="n">
        <v>17</v>
      </c>
      <c r="Y459" s="2" t="n">
        <v>1</v>
      </c>
      <c r="Z459" s="2" t="n">
        <v>0</v>
      </c>
      <c r="AA459" s="2" t="n">
        <v>0</v>
      </c>
      <c r="AB459" s="2" t="n">
        <v>3</v>
      </c>
      <c r="AC459" s="2" t="n">
        <v>1</v>
      </c>
      <c r="AD459" s="2" t="n">
        <v>8</v>
      </c>
      <c r="AE459" s="2" t="n">
        <v>7</v>
      </c>
      <c r="AF459" s="2" t="n">
        <v>5</v>
      </c>
      <c r="AG459" s="2" t="n">
        <v>2</v>
      </c>
      <c r="AH459" s="2" t="n">
        <v>1</v>
      </c>
      <c r="AI459" s="2" t="n">
        <v>2</v>
      </c>
      <c r="AJ459" s="2" t="n">
        <v>1</v>
      </c>
      <c r="AK459" s="2" t="n">
        <v>1</v>
      </c>
      <c r="AL459" s="2" t="n">
        <v>8</v>
      </c>
      <c r="AM459" s="2" t="n">
        <v>2</v>
      </c>
      <c r="AN459" s="2" t="n">
        <v>5</v>
      </c>
      <c r="AO459" s="2" t="n">
        <v>3</v>
      </c>
      <c r="AP459" s="2" t="n">
        <v>1</v>
      </c>
      <c r="AQ459" s="2" t="n">
        <v>4</v>
      </c>
      <c r="AR459" s="2" t="n">
        <v>1</v>
      </c>
      <c r="AS459" s="2" t="n">
        <v>3</v>
      </c>
      <c r="AT459" s="2" t="n">
        <v>1</v>
      </c>
      <c r="AU459" s="2" t="n">
        <v>14</v>
      </c>
      <c r="AV459" s="2" t="n">
        <v>2703</v>
      </c>
      <c r="AW459" s="2" t="n">
        <v>15</v>
      </c>
      <c r="AX459" s="2" t="n">
        <v>4</v>
      </c>
      <c r="AY459" s="2" t="n">
        <v>123</v>
      </c>
      <c r="AZ459" s="2" t="n">
        <v>7</v>
      </c>
      <c r="BA459" s="2" t="n">
        <v>55</v>
      </c>
      <c r="BB459" s="2" t="n">
        <v>2</v>
      </c>
      <c r="BC459" s="2" t="n">
        <v>2</v>
      </c>
      <c r="BD459" s="2" t="n">
        <v>2</v>
      </c>
      <c r="BE459" s="2" t="n">
        <v>3</v>
      </c>
      <c r="BF459" s="2" t="n">
        <v>10</v>
      </c>
      <c r="BG459" s="2" t="n">
        <v>0</v>
      </c>
      <c r="BH459" s="2" t="n">
        <v>138</v>
      </c>
      <c r="BI459" s="2" t="n">
        <v>2</v>
      </c>
      <c r="BJ459" s="2" t="n">
        <v>23</v>
      </c>
      <c r="BK459" s="2" t="n">
        <v>5</v>
      </c>
      <c r="BL459" s="2" t="n">
        <v>1</v>
      </c>
      <c r="BM459" s="2" t="n">
        <v>3</v>
      </c>
      <c r="BN459" s="2" t="n">
        <v>5</v>
      </c>
      <c r="BO459" s="2" t="n">
        <v>1</v>
      </c>
      <c r="BP459" s="2" t="n">
        <v>1</v>
      </c>
      <c r="BQ459" s="2" t="n">
        <v>0</v>
      </c>
      <c r="BR459" s="2" t="n">
        <v>4</v>
      </c>
      <c r="BS459" s="2" t="n">
        <v>6</v>
      </c>
      <c r="BT459" s="2" t="n">
        <v>2</v>
      </c>
      <c r="BU459" s="2" t="n">
        <v>0</v>
      </c>
      <c r="BV459" s="2" t="n">
        <v>3</v>
      </c>
      <c r="BW459" s="2" t="n">
        <v>2</v>
      </c>
      <c r="BX459" s="2" t="n">
        <v>3</v>
      </c>
      <c r="BY459" s="2" t="n">
        <v>0</v>
      </c>
      <c r="BZ459" s="2" t="n">
        <v>3</v>
      </c>
      <c r="CA459" s="2" t="n">
        <v>7</v>
      </c>
      <c r="CB459" s="2" t="n">
        <v>5</v>
      </c>
      <c r="CC459" s="2" t="n">
        <v>299</v>
      </c>
      <c r="CD459" s="2" t="n">
        <v>14</v>
      </c>
      <c r="CE459" s="2" t="n">
        <v>1</v>
      </c>
      <c r="CF459" s="2" t="n">
        <v>1</v>
      </c>
      <c r="CG459" s="2" t="n">
        <v>2</v>
      </c>
      <c r="CH459" s="2" t="n">
        <v>0</v>
      </c>
      <c r="CI459" s="2" t="n">
        <v>4</v>
      </c>
      <c r="CJ459" s="2" t="n">
        <v>6</v>
      </c>
      <c r="CK459" s="2" t="n">
        <v>1</v>
      </c>
      <c r="CL459" s="2" t="n">
        <v>4</v>
      </c>
      <c r="CM459" s="2" t="n">
        <v>3</v>
      </c>
      <c r="CN459" s="2" t="n">
        <v>2</v>
      </c>
      <c r="CO459" s="2" t="n">
        <v>3</v>
      </c>
      <c r="CP459" s="2" t="n">
        <v>0</v>
      </c>
      <c r="CQ459" s="2" t="n">
        <v>8</v>
      </c>
      <c r="CR459" s="2" t="n">
        <v>111</v>
      </c>
      <c r="CS459" s="2" t="n">
        <v>1</v>
      </c>
      <c r="CT459" s="2" t="n">
        <v>3</v>
      </c>
      <c r="CU459" s="2" t="n">
        <v>87</v>
      </c>
      <c r="CV459" s="2" t="n">
        <v>15</v>
      </c>
      <c r="CW459" s="2" t="n">
        <v>0</v>
      </c>
      <c r="CX459" s="2" t="n">
        <v>11</v>
      </c>
      <c r="CY459" s="2" t="n">
        <v>1</v>
      </c>
      <c r="CZ459" s="2" t="n">
        <v>5</v>
      </c>
      <c r="DA459" s="2" t="n">
        <v>2</v>
      </c>
      <c r="DB459" s="2" t="n">
        <v>1</v>
      </c>
      <c r="DC459" s="2" t="n">
        <v>8</v>
      </c>
      <c r="DD459" s="2" t="n">
        <v>11</v>
      </c>
      <c r="DE459" s="2" t="n">
        <v>7</v>
      </c>
      <c r="DF459" s="2" t="n">
        <v>2760</v>
      </c>
      <c r="DG459" s="2" t="n">
        <v>27</v>
      </c>
      <c r="DH459" s="2" t="n">
        <v>3</v>
      </c>
      <c r="DI459" s="2" t="n">
        <v>3</v>
      </c>
      <c r="DJ459" s="2" t="n">
        <v>2</v>
      </c>
      <c r="DK459" s="2" t="n">
        <v>2</v>
      </c>
      <c r="DL459" s="2" t="n">
        <v>2</v>
      </c>
      <c r="DM459" s="2" t="n">
        <v>3</v>
      </c>
      <c r="DN459" s="2" t="n">
        <v>5</v>
      </c>
      <c r="DO459" s="2" t="n">
        <v>7</v>
      </c>
      <c r="DP459" s="2" t="n">
        <v>5</v>
      </c>
      <c r="DQ459" s="2" t="n">
        <v>2</v>
      </c>
      <c r="DR459" s="2" t="n">
        <v>10</v>
      </c>
      <c r="DS459" s="2" t="n">
        <v>1</v>
      </c>
      <c r="DT459" s="2" t="n">
        <v>0</v>
      </c>
      <c r="DU459" s="2" t="n">
        <v>2</v>
      </c>
      <c r="DV459" s="2" t="n">
        <v>1</v>
      </c>
      <c r="DW459" s="2" t="n">
        <v>3</v>
      </c>
      <c r="DX459" s="2" t="n">
        <v>1</v>
      </c>
      <c r="DY459" s="2" t="n">
        <v>3</v>
      </c>
      <c r="DZ459" s="2" t="n">
        <v>24</v>
      </c>
      <c r="EA459" s="2" t="n">
        <v>15</v>
      </c>
      <c r="EB459" s="2" t="n">
        <v>12</v>
      </c>
      <c r="EC459" s="2" t="n">
        <v>3</v>
      </c>
      <c r="ED459" s="2" t="n">
        <v>0</v>
      </c>
      <c r="EE459" s="2" t="n">
        <v>9</v>
      </c>
      <c r="EF459" s="2" t="n">
        <v>1</v>
      </c>
      <c r="EG459" s="2" t="n">
        <v>6</v>
      </c>
      <c r="EH459" s="2" t="n">
        <v>3</v>
      </c>
      <c r="EI459" s="2" t="n">
        <v>0</v>
      </c>
      <c r="EJ459" s="2" t="n">
        <v>11</v>
      </c>
      <c r="EK459" s="2" t="n">
        <v>9</v>
      </c>
      <c r="EL459" s="2" t="n">
        <v>20</v>
      </c>
      <c r="EM459" s="2" t="n">
        <v>2</v>
      </c>
      <c r="EN459" s="2" t="n">
        <v>1</v>
      </c>
      <c r="EO459" s="2" t="n">
        <v>2</v>
      </c>
      <c r="EP459" s="2" t="n">
        <v>0</v>
      </c>
      <c r="EQ459" s="2" t="n">
        <v>6</v>
      </c>
      <c r="ER459" s="2" t="n">
        <v>4</v>
      </c>
      <c r="ES459" s="2" t="n">
        <v>4</v>
      </c>
      <c r="ET459" s="2" t="n">
        <v>20</v>
      </c>
      <c r="EU459" s="2" t="n">
        <v>9</v>
      </c>
      <c r="EV459" s="2" t="n">
        <v>1551</v>
      </c>
      <c r="EW459" s="2" t="n">
        <v>1</v>
      </c>
      <c r="EX459" s="2" t="n">
        <v>3</v>
      </c>
      <c r="EY459" s="2" t="n">
        <v>1</v>
      </c>
      <c r="EZ459" s="2" t="n">
        <v>1</v>
      </c>
      <c r="FA459" s="2" t="n">
        <v>2</v>
      </c>
      <c r="FB459" s="2" t="n">
        <v>2</v>
      </c>
      <c r="FC459" s="2" t="n">
        <v>2</v>
      </c>
      <c r="FD459" s="2" t="n">
        <v>12</v>
      </c>
      <c r="FE459" s="2" t="n">
        <v>7</v>
      </c>
      <c r="FF459" s="2" t="n">
        <v>11</v>
      </c>
      <c r="FG459" s="2" t="n">
        <v>2</v>
      </c>
      <c r="FH459" s="2" t="n">
        <v>2</v>
      </c>
      <c r="FI459" s="2" t="n">
        <v>2</v>
      </c>
      <c r="FJ459" s="2" t="n">
        <v>0</v>
      </c>
      <c r="FK459" s="2" t="n">
        <v>9</v>
      </c>
      <c r="FL459" s="2" t="n">
        <v>1</v>
      </c>
      <c r="FM459" s="2" t="n">
        <v>4</v>
      </c>
      <c r="FN459" s="2" t="n">
        <v>10</v>
      </c>
      <c r="FO459" s="2" t="n">
        <v>3</v>
      </c>
      <c r="FP459" s="2" t="n">
        <v>6</v>
      </c>
      <c r="FQ459" s="2" t="n">
        <v>1</v>
      </c>
      <c r="FR459" s="2" t="n">
        <v>20</v>
      </c>
      <c r="FS459" s="2" t="n">
        <v>3</v>
      </c>
      <c r="FT459" s="2" t="n">
        <v>4</v>
      </c>
      <c r="FU459" s="2" t="n">
        <v>1</v>
      </c>
      <c r="FV459" s="2" t="n">
        <v>1</v>
      </c>
      <c r="FW459" s="2" t="n">
        <v>1</v>
      </c>
      <c r="FX459" s="2" t="n">
        <v>3</v>
      </c>
      <c r="FY459" s="2" t="n">
        <v>7</v>
      </c>
      <c r="FZ459" s="2" t="n">
        <v>400</v>
      </c>
      <c r="GA459" s="2" t="n">
        <v>1</v>
      </c>
      <c r="GB459" s="2" t="n">
        <v>5</v>
      </c>
      <c r="GC459" s="2" t="n">
        <v>3</v>
      </c>
      <c r="GD459" s="2" t="n">
        <v>14</v>
      </c>
      <c r="GE459" s="2" t="n">
        <v>3</v>
      </c>
      <c r="GF459" s="2" t="n">
        <v>3</v>
      </c>
      <c r="GG459" s="2" t="n">
        <v>7</v>
      </c>
      <c r="GH459" s="2" t="n">
        <v>15</v>
      </c>
      <c r="GI459" s="2" t="n">
        <v>3</v>
      </c>
      <c r="GJ459" s="2" t="n">
        <v>6</v>
      </c>
      <c r="GK459" s="2" t="n">
        <v>0</v>
      </c>
      <c r="GL459" s="2" t="n">
        <v>3</v>
      </c>
      <c r="GM459" s="2" t="n">
        <v>2</v>
      </c>
      <c r="GN459" s="2" t="n">
        <v>0</v>
      </c>
      <c r="GO459" s="2" t="n">
        <v>0</v>
      </c>
      <c r="GP459" s="2" t="n">
        <v>3</v>
      </c>
      <c r="GQ459" s="2" t="n">
        <v>1</v>
      </c>
      <c r="GR459" s="2" t="n">
        <v>10</v>
      </c>
      <c r="GS459" s="2" t="n">
        <v>8</v>
      </c>
      <c r="GT459" s="2" t="n">
        <v>2</v>
      </c>
      <c r="GU459" s="2" t="n">
        <v>4</v>
      </c>
      <c r="GV459" s="2" t="n">
        <v>0</v>
      </c>
      <c r="GW459" s="2" t="n">
        <v>0</v>
      </c>
      <c r="GX459" s="2" t="n">
        <v>5</v>
      </c>
      <c r="GY459" s="2" t="n">
        <v>14</v>
      </c>
      <c r="GZ459" s="2" t="n">
        <v>2</v>
      </c>
      <c r="HA459" s="2" t="n">
        <v>2</v>
      </c>
      <c r="HB459" s="2" t="n">
        <v>8</v>
      </c>
      <c r="HC459" s="2" t="n">
        <v>51</v>
      </c>
      <c r="HD459" s="2" t="n">
        <v>3</v>
      </c>
      <c r="HE459" s="2" t="n">
        <v>2</v>
      </c>
      <c r="HF459" s="2" t="n">
        <v>0</v>
      </c>
      <c r="HG459" s="2" t="n">
        <v>2</v>
      </c>
      <c r="HH459" s="2" t="n">
        <v>4</v>
      </c>
      <c r="HI459" s="2" t="n">
        <v>735</v>
      </c>
      <c r="HJ459" s="2" t="n">
        <v>10</v>
      </c>
      <c r="HK459" s="2" t="n">
        <v>4</v>
      </c>
      <c r="HL459" s="2" t="n">
        <v>7</v>
      </c>
      <c r="HM459" s="2" t="n">
        <v>11</v>
      </c>
      <c r="HN459" s="2" t="n">
        <v>3</v>
      </c>
      <c r="HO459" s="2" t="n">
        <v>1</v>
      </c>
      <c r="HP459" s="2" t="n">
        <v>1</v>
      </c>
      <c r="HQ459" s="2" t="n">
        <v>1</v>
      </c>
      <c r="HR459" s="2" t="n">
        <v>1</v>
      </c>
      <c r="HS459" s="2" t="n">
        <v>2</v>
      </c>
      <c r="HT459" s="2" t="n">
        <v>1</v>
      </c>
      <c r="HU459" s="2" t="n">
        <v>2</v>
      </c>
      <c r="HV459" s="2" t="n">
        <v>13</v>
      </c>
      <c r="HW459" s="2" t="n">
        <v>4</v>
      </c>
      <c r="HX459" s="2" t="n">
        <v>10</v>
      </c>
      <c r="HY459" s="2" t="n">
        <v>0</v>
      </c>
      <c r="HZ459" s="2" t="n">
        <v>1</v>
      </c>
      <c r="IA459" s="2" t="n">
        <v>2</v>
      </c>
      <c r="IB459" s="2" t="n">
        <v>0</v>
      </c>
      <c r="IC459" s="2" t="n">
        <v>3</v>
      </c>
      <c r="ID459" s="2" t="n">
        <v>0</v>
      </c>
      <c r="IE459" s="2" t="n">
        <v>5</v>
      </c>
      <c r="IF459" s="2" t="n">
        <v>394</v>
      </c>
      <c r="IG459" s="2" t="n">
        <v>14</v>
      </c>
      <c r="IH459" s="2" t="n">
        <v>2</v>
      </c>
      <c r="II459" s="2" t="n">
        <v>1</v>
      </c>
      <c r="IJ459" s="2" t="n">
        <v>6</v>
      </c>
      <c r="IK459" s="2" t="n">
        <v>63</v>
      </c>
      <c r="IL459" s="2" t="n">
        <v>1</v>
      </c>
      <c r="IM459" s="2" t="n">
        <v>1</v>
      </c>
      <c r="IN459" s="2" t="n">
        <v>1</v>
      </c>
      <c r="IO459" s="2" t="n">
        <v>1</v>
      </c>
      <c r="IP459" s="2" t="n">
        <v>3</v>
      </c>
      <c r="IQ459" s="2" t="n">
        <v>6</v>
      </c>
      <c r="IR459" s="2" t="n">
        <v>9</v>
      </c>
      <c r="IS459" s="2" t="n">
        <v>12</v>
      </c>
      <c r="IT459" s="2" t="n">
        <v>185</v>
      </c>
      <c r="IU459" s="2" t="n">
        <v>841</v>
      </c>
      <c r="IV459" s="2" t="n">
        <f aca="false">SUM(C459:IU459)</f>
        <v>12086</v>
      </c>
    </row>
    <row r="460" customFormat="false" ht="12.75" hidden="false" customHeight="false" outlineLevel="0" collapsed="false">
      <c r="A460" s="36" t="n">
        <f aca="false">VLOOKUP(B460,[1]Hoja1!$B$2:$D$1124,3,0)</f>
        <v>23417</v>
      </c>
      <c r="B460" s="40" t="s">
        <v>947</v>
      </c>
      <c r="C460" s="2" t="n">
        <v>3</v>
      </c>
      <c r="D460" s="2" t="n">
        <v>4</v>
      </c>
      <c r="E460" s="2" t="n">
        <v>47</v>
      </c>
      <c r="F460" s="2" t="n">
        <v>6</v>
      </c>
      <c r="G460" s="2" t="n">
        <v>391</v>
      </c>
      <c r="H460" s="2" t="n">
        <v>2</v>
      </c>
      <c r="I460" s="2" t="n">
        <v>1</v>
      </c>
      <c r="J460" s="2" t="n">
        <v>27</v>
      </c>
      <c r="K460" s="2" t="n">
        <v>6</v>
      </c>
      <c r="L460" s="2" t="n">
        <v>4</v>
      </c>
      <c r="M460" s="2" t="n">
        <v>16</v>
      </c>
      <c r="N460" s="2" t="n">
        <v>8</v>
      </c>
      <c r="O460" s="2" t="n">
        <v>0</v>
      </c>
      <c r="P460" s="2" t="n">
        <v>4</v>
      </c>
      <c r="Q460" s="2" t="n">
        <v>8</v>
      </c>
      <c r="R460" s="2" t="n">
        <v>45</v>
      </c>
      <c r="S460" s="2" t="n">
        <v>1</v>
      </c>
      <c r="T460" s="2" t="n">
        <v>4</v>
      </c>
      <c r="U460" s="2" t="n">
        <v>5</v>
      </c>
      <c r="V460" s="2" t="n">
        <v>1</v>
      </c>
      <c r="W460" s="2" t="n">
        <v>2</v>
      </c>
      <c r="X460" s="2" t="n">
        <v>13</v>
      </c>
      <c r="Y460" s="2" t="n">
        <v>4</v>
      </c>
      <c r="Z460" s="2" t="n">
        <v>2</v>
      </c>
      <c r="AA460" s="2" t="n">
        <v>0</v>
      </c>
      <c r="AB460" s="2" t="n">
        <v>4</v>
      </c>
      <c r="AC460" s="2" t="n">
        <v>1</v>
      </c>
      <c r="AD460" s="2" t="n">
        <v>5</v>
      </c>
      <c r="AE460" s="2" t="n">
        <v>2</v>
      </c>
      <c r="AF460" s="2" t="n">
        <v>11</v>
      </c>
      <c r="AG460" s="2" t="n">
        <v>1</v>
      </c>
      <c r="AH460" s="2" t="n">
        <v>2</v>
      </c>
      <c r="AI460" s="2" t="n">
        <v>8</v>
      </c>
      <c r="AJ460" s="2" t="n">
        <v>2</v>
      </c>
      <c r="AK460" s="2" t="n">
        <v>6</v>
      </c>
      <c r="AL460" s="2" t="n">
        <v>5</v>
      </c>
      <c r="AM460" s="2" t="n">
        <v>0</v>
      </c>
      <c r="AN460" s="2" t="n">
        <v>3</v>
      </c>
      <c r="AO460" s="2" t="n">
        <v>3</v>
      </c>
      <c r="AP460" s="2" t="n">
        <v>8</v>
      </c>
      <c r="AQ460" s="2" t="n">
        <v>19</v>
      </c>
      <c r="AR460" s="2" t="n">
        <v>3</v>
      </c>
      <c r="AS460" s="2" t="n">
        <v>1</v>
      </c>
      <c r="AT460" s="2" t="n">
        <v>2</v>
      </c>
      <c r="AU460" s="2" t="n">
        <v>43</v>
      </c>
      <c r="AV460" s="2" t="n">
        <v>2815</v>
      </c>
      <c r="AW460" s="2" t="n">
        <v>17</v>
      </c>
      <c r="AX460" s="2" t="n">
        <v>39</v>
      </c>
      <c r="AY460" s="2" t="n">
        <v>88</v>
      </c>
      <c r="AZ460" s="2" t="n">
        <v>9</v>
      </c>
      <c r="BA460" s="2" t="n">
        <v>26</v>
      </c>
      <c r="BB460" s="2" t="n">
        <v>19</v>
      </c>
      <c r="BC460" s="2" t="n">
        <v>5</v>
      </c>
      <c r="BD460" s="2" t="n">
        <v>2</v>
      </c>
      <c r="BE460" s="2" t="n">
        <v>1</v>
      </c>
      <c r="BF460" s="2" t="n">
        <v>12</v>
      </c>
      <c r="BG460" s="2" t="n">
        <v>10</v>
      </c>
      <c r="BH460" s="2" t="n">
        <v>972</v>
      </c>
      <c r="BI460" s="2" t="n">
        <v>11</v>
      </c>
      <c r="BJ460" s="2" t="n">
        <v>4</v>
      </c>
      <c r="BK460" s="2" t="n">
        <v>6</v>
      </c>
      <c r="BL460" s="2" t="n">
        <v>3</v>
      </c>
      <c r="BM460" s="2" t="n">
        <v>4</v>
      </c>
      <c r="BN460" s="2" t="n">
        <v>8</v>
      </c>
      <c r="BO460" s="2" t="n">
        <v>7</v>
      </c>
      <c r="BP460" s="2" t="n">
        <v>12</v>
      </c>
      <c r="BQ460" s="2" t="n">
        <v>3</v>
      </c>
      <c r="BR460" s="2" t="n">
        <v>12</v>
      </c>
      <c r="BS460" s="2" t="n">
        <v>3</v>
      </c>
      <c r="BT460" s="2" t="n">
        <v>4</v>
      </c>
      <c r="BU460" s="2" t="n">
        <v>9</v>
      </c>
      <c r="BV460" s="2" t="n">
        <v>1</v>
      </c>
      <c r="BW460" s="2" t="n">
        <v>8</v>
      </c>
      <c r="BX460" s="2" t="n">
        <v>1</v>
      </c>
      <c r="BY460" s="2" t="n">
        <v>0</v>
      </c>
      <c r="BZ460" s="2" t="n">
        <v>4</v>
      </c>
      <c r="CA460" s="2" t="n">
        <v>2</v>
      </c>
      <c r="CB460" s="2" t="n">
        <v>9</v>
      </c>
      <c r="CC460" s="2" t="n">
        <v>27</v>
      </c>
      <c r="CD460" s="2" t="n">
        <v>26</v>
      </c>
      <c r="CE460" s="2" t="n">
        <v>5</v>
      </c>
      <c r="CF460" s="2" t="n">
        <v>5</v>
      </c>
      <c r="CG460" s="2" t="n">
        <v>4</v>
      </c>
      <c r="CH460" s="2" t="n">
        <v>5</v>
      </c>
      <c r="CI460" s="2" t="n">
        <v>170</v>
      </c>
      <c r="CJ460" s="2" t="n">
        <v>19</v>
      </c>
      <c r="CK460" s="2" t="n">
        <v>7</v>
      </c>
      <c r="CL460" s="2" t="n">
        <v>13</v>
      </c>
      <c r="CM460" s="2" t="n">
        <v>3</v>
      </c>
      <c r="CN460" s="2" t="n">
        <v>136</v>
      </c>
      <c r="CO460" s="2" t="n">
        <v>7</v>
      </c>
      <c r="CP460" s="2" t="n">
        <v>5</v>
      </c>
      <c r="CQ460" s="2" t="n">
        <v>22</v>
      </c>
      <c r="CR460" s="2" t="n">
        <v>443</v>
      </c>
      <c r="CS460" s="2" t="n">
        <v>2</v>
      </c>
      <c r="CT460" s="2" t="n">
        <v>1</v>
      </c>
      <c r="CU460" s="2" t="n">
        <v>8</v>
      </c>
      <c r="CV460" s="2" t="n">
        <v>24</v>
      </c>
      <c r="CW460" s="2" t="n">
        <v>5</v>
      </c>
      <c r="CX460" s="2" t="n">
        <v>3</v>
      </c>
      <c r="CY460" s="2" t="n">
        <v>4</v>
      </c>
      <c r="CZ460" s="2" t="n">
        <v>10</v>
      </c>
      <c r="DA460" s="2" t="n">
        <v>14</v>
      </c>
      <c r="DB460" s="2" t="n">
        <v>6</v>
      </c>
      <c r="DC460" s="2" t="n">
        <v>57</v>
      </c>
      <c r="DD460" s="2" t="n">
        <v>17</v>
      </c>
      <c r="DE460" s="2" t="n">
        <v>25</v>
      </c>
      <c r="DF460" s="2" t="n">
        <v>11154</v>
      </c>
      <c r="DG460" s="2" t="n">
        <v>30</v>
      </c>
      <c r="DH460" s="2" t="n">
        <v>6</v>
      </c>
      <c r="DI460" s="2" t="n">
        <v>13</v>
      </c>
      <c r="DJ460" s="2" t="n">
        <v>6</v>
      </c>
      <c r="DK460" s="2" t="n">
        <v>3</v>
      </c>
      <c r="DL460" s="2" t="n">
        <v>9</v>
      </c>
      <c r="DM460" s="2" t="n">
        <v>5</v>
      </c>
      <c r="DN460" s="2" t="n">
        <v>3</v>
      </c>
      <c r="DO460" s="2" t="n">
        <v>16</v>
      </c>
      <c r="DP460" s="2" t="n">
        <v>26</v>
      </c>
      <c r="DQ460" s="2" t="n">
        <v>8</v>
      </c>
      <c r="DR460" s="2" t="n">
        <v>3</v>
      </c>
      <c r="DS460" s="2" t="n">
        <v>6</v>
      </c>
      <c r="DT460" s="2" t="n">
        <v>1</v>
      </c>
      <c r="DU460" s="2" t="n">
        <v>2</v>
      </c>
      <c r="DV460" s="2" t="n">
        <v>1</v>
      </c>
      <c r="DW460" s="2" t="n">
        <v>0</v>
      </c>
      <c r="DX460" s="2" t="n">
        <v>16</v>
      </c>
      <c r="DY460" s="2" t="n">
        <v>6</v>
      </c>
      <c r="DZ460" s="2" t="n">
        <v>32</v>
      </c>
      <c r="EA460" s="2" t="n">
        <v>13</v>
      </c>
      <c r="EB460" s="2" t="n">
        <v>6</v>
      </c>
      <c r="EC460" s="2" t="n">
        <v>2</v>
      </c>
      <c r="ED460" s="2" t="n">
        <v>4</v>
      </c>
      <c r="EE460" s="2" t="n">
        <v>8</v>
      </c>
      <c r="EF460" s="2" t="n">
        <v>3</v>
      </c>
      <c r="EG460" s="2" t="n">
        <v>5</v>
      </c>
      <c r="EH460" s="2" t="n">
        <v>5</v>
      </c>
      <c r="EI460" s="2" t="n">
        <v>12</v>
      </c>
      <c r="EJ460" s="2" t="n">
        <v>9</v>
      </c>
      <c r="EK460" s="2" t="n">
        <v>12</v>
      </c>
      <c r="EL460" s="2" t="n">
        <v>5</v>
      </c>
      <c r="EM460" s="2" t="n">
        <v>1</v>
      </c>
      <c r="EN460" s="2" t="n">
        <v>2</v>
      </c>
      <c r="EO460" s="2" t="n">
        <v>9</v>
      </c>
      <c r="EP460" s="2" t="n">
        <v>3</v>
      </c>
      <c r="EQ460" s="2" t="n">
        <v>10</v>
      </c>
      <c r="ER460" s="2" t="n">
        <v>7</v>
      </c>
      <c r="ES460" s="2" t="n">
        <v>3</v>
      </c>
      <c r="ET460" s="2" t="n">
        <v>58</v>
      </c>
      <c r="EU460" s="2" t="n">
        <v>8</v>
      </c>
      <c r="EV460" s="2" t="n">
        <v>235</v>
      </c>
      <c r="EW460" s="2" t="n">
        <v>1</v>
      </c>
      <c r="EX460" s="2" t="n">
        <v>8</v>
      </c>
      <c r="EY460" s="2" t="n">
        <v>12</v>
      </c>
      <c r="EZ460" s="2" t="n">
        <v>4</v>
      </c>
      <c r="FA460" s="2" t="n">
        <v>6</v>
      </c>
      <c r="FB460" s="2" t="n">
        <v>2</v>
      </c>
      <c r="FC460" s="2" t="n">
        <v>5</v>
      </c>
      <c r="FD460" s="2" t="n">
        <v>17</v>
      </c>
      <c r="FE460" s="2" t="n">
        <v>5</v>
      </c>
      <c r="FF460" s="2" t="n">
        <v>7</v>
      </c>
      <c r="FG460" s="2" t="n">
        <v>4</v>
      </c>
      <c r="FH460" s="2" t="n">
        <v>2</v>
      </c>
      <c r="FI460" s="2" t="n">
        <v>5</v>
      </c>
      <c r="FJ460" s="2" t="n">
        <v>1</v>
      </c>
      <c r="FK460" s="2" t="n">
        <v>0</v>
      </c>
      <c r="FL460" s="2" t="n">
        <v>5</v>
      </c>
      <c r="FM460" s="2" t="n">
        <v>50</v>
      </c>
      <c r="FN460" s="2" t="n">
        <v>17</v>
      </c>
      <c r="FO460" s="2" t="n">
        <v>6</v>
      </c>
      <c r="FP460" s="2" t="n">
        <v>9</v>
      </c>
      <c r="FQ460" s="2" t="n">
        <v>6</v>
      </c>
      <c r="FR460" s="2" t="n">
        <v>6</v>
      </c>
      <c r="FS460" s="2" t="n">
        <v>39</v>
      </c>
      <c r="FT460" s="2" t="n">
        <v>1</v>
      </c>
      <c r="FU460" s="2" t="n">
        <v>1</v>
      </c>
      <c r="FV460" s="2" t="n">
        <v>3</v>
      </c>
      <c r="FW460" s="2" t="n">
        <v>6</v>
      </c>
      <c r="FX460" s="2" t="n">
        <v>16</v>
      </c>
      <c r="FY460" s="2" t="n">
        <v>9</v>
      </c>
      <c r="FZ460" s="2" t="n">
        <v>775</v>
      </c>
      <c r="GA460" s="2" t="n">
        <v>2</v>
      </c>
      <c r="GB460" s="2" t="n">
        <v>7</v>
      </c>
      <c r="GC460" s="2" t="n">
        <v>10</v>
      </c>
      <c r="GD460" s="2" t="n">
        <v>20</v>
      </c>
      <c r="GE460" s="2" t="n">
        <v>6</v>
      </c>
      <c r="GF460" s="2" t="n">
        <v>10</v>
      </c>
      <c r="GG460" s="2" t="n">
        <v>7</v>
      </c>
      <c r="GH460" s="2" t="n">
        <v>16</v>
      </c>
      <c r="GI460" s="2" t="n">
        <v>8</v>
      </c>
      <c r="GJ460" s="2" t="n">
        <v>10</v>
      </c>
      <c r="GK460" s="2" t="n">
        <v>5</v>
      </c>
      <c r="GL460" s="2" t="n">
        <v>8</v>
      </c>
      <c r="GM460" s="2" t="n">
        <v>4</v>
      </c>
      <c r="GN460" s="2" t="n">
        <v>2</v>
      </c>
      <c r="GO460" s="2" t="n">
        <v>1</v>
      </c>
      <c r="GP460" s="2" t="n">
        <v>9</v>
      </c>
      <c r="GQ460" s="2" t="n">
        <v>5</v>
      </c>
      <c r="GR460" s="2" t="n">
        <v>17</v>
      </c>
      <c r="GS460" s="2" t="n">
        <v>25</v>
      </c>
      <c r="GT460" s="2" t="n">
        <v>10</v>
      </c>
      <c r="GU460" s="2" t="n">
        <v>407</v>
      </c>
      <c r="GV460" s="2" t="n">
        <v>6</v>
      </c>
      <c r="GW460" s="2" t="n">
        <v>21</v>
      </c>
      <c r="GX460" s="2" t="n">
        <v>4</v>
      </c>
      <c r="GY460" s="2" t="n">
        <v>41</v>
      </c>
      <c r="GZ460" s="2" t="n">
        <v>8</v>
      </c>
      <c r="HA460" s="2" t="n">
        <v>3</v>
      </c>
      <c r="HB460" s="2" t="n">
        <v>16</v>
      </c>
      <c r="HC460" s="2" t="n">
        <v>115</v>
      </c>
      <c r="HD460" s="2" t="n">
        <v>4</v>
      </c>
      <c r="HE460" s="2" t="n">
        <v>7</v>
      </c>
      <c r="HF460" s="2" t="n">
        <v>9</v>
      </c>
      <c r="HG460" s="2" t="n">
        <v>6</v>
      </c>
      <c r="HH460" s="2" t="n">
        <v>11</v>
      </c>
      <c r="HI460" s="2" t="n">
        <v>1595</v>
      </c>
      <c r="HJ460" s="2" t="n">
        <v>27</v>
      </c>
      <c r="HK460" s="2" t="n">
        <v>15</v>
      </c>
      <c r="HL460" s="2" t="n">
        <v>12</v>
      </c>
      <c r="HM460" s="2" t="n">
        <v>8</v>
      </c>
      <c r="HN460" s="2" t="n">
        <v>1</v>
      </c>
      <c r="HO460" s="2" t="n">
        <v>4</v>
      </c>
      <c r="HP460" s="2" t="n">
        <v>0</v>
      </c>
      <c r="HQ460" s="2" t="n">
        <v>2</v>
      </c>
      <c r="HR460" s="2" t="n">
        <v>0</v>
      </c>
      <c r="HS460" s="2" t="n">
        <v>4</v>
      </c>
      <c r="HT460" s="2" t="n">
        <v>3</v>
      </c>
      <c r="HU460" s="2" t="n">
        <v>1</v>
      </c>
      <c r="HV460" s="2" t="n">
        <v>14</v>
      </c>
      <c r="HW460" s="2" t="n">
        <v>5</v>
      </c>
      <c r="HX460" s="2" t="n">
        <v>6</v>
      </c>
      <c r="HY460" s="2" t="n">
        <v>6</v>
      </c>
      <c r="HZ460" s="2" t="n">
        <v>5</v>
      </c>
      <c r="IA460" s="2" t="n">
        <v>2</v>
      </c>
      <c r="IB460" s="2" t="n">
        <v>2</v>
      </c>
      <c r="IC460" s="2" t="n">
        <v>1</v>
      </c>
      <c r="ID460" s="2" t="n">
        <v>3</v>
      </c>
      <c r="IE460" s="2" t="n">
        <v>1</v>
      </c>
      <c r="IF460" s="2" t="n">
        <v>25</v>
      </c>
      <c r="IG460" s="2" t="n">
        <v>6</v>
      </c>
      <c r="IH460" s="2" t="n">
        <v>5</v>
      </c>
      <c r="II460" s="2" t="n">
        <v>4</v>
      </c>
      <c r="IJ460" s="2" t="n">
        <v>10</v>
      </c>
      <c r="IK460" s="2" t="n">
        <v>178</v>
      </c>
      <c r="IL460" s="2" t="n">
        <v>6</v>
      </c>
      <c r="IM460" s="2" t="n">
        <v>1</v>
      </c>
      <c r="IN460" s="2" t="n">
        <v>4</v>
      </c>
      <c r="IO460" s="2" t="n">
        <v>1</v>
      </c>
      <c r="IP460" s="2" t="n">
        <v>13</v>
      </c>
      <c r="IQ460" s="2" t="n">
        <v>11</v>
      </c>
      <c r="IR460" s="2" t="n">
        <v>25</v>
      </c>
      <c r="IS460" s="2" t="n">
        <v>21</v>
      </c>
      <c r="IT460" s="2" t="n">
        <v>701</v>
      </c>
      <c r="IU460" s="2" t="n">
        <v>1494</v>
      </c>
      <c r="IV460" s="2" t="n">
        <f aca="false">SUM(C460:IU460)</f>
        <v>23788</v>
      </c>
    </row>
    <row r="461" customFormat="false" ht="12.75" hidden="false" customHeight="false" outlineLevel="0" collapsed="false">
      <c r="A461" s="36" t="n">
        <f aca="false">VLOOKUP(B461,[1]Hoja1!$B$2:$D$1124,3,0)</f>
        <v>23419</v>
      </c>
      <c r="B461" s="40" t="s">
        <v>948</v>
      </c>
      <c r="C461" s="2" t="n">
        <v>1</v>
      </c>
      <c r="D461" s="2" t="n">
        <v>0</v>
      </c>
      <c r="E461" s="2" t="n">
        <v>0</v>
      </c>
      <c r="F461" s="2" t="n">
        <v>1</v>
      </c>
      <c r="G461" s="2" t="n">
        <v>217</v>
      </c>
      <c r="H461" s="2" t="n">
        <v>3</v>
      </c>
      <c r="I461" s="2" t="n">
        <v>1</v>
      </c>
      <c r="J461" s="2" t="n">
        <v>0</v>
      </c>
      <c r="K461" s="2" t="n">
        <v>0</v>
      </c>
      <c r="L461" s="2" t="n">
        <v>2</v>
      </c>
      <c r="M461" s="2" t="n">
        <v>1</v>
      </c>
      <c r="N461" s="2" t="n">
        <v>1</v>
      </c>
      <c r="O461" s="2" t="n">
        <v>1</v>
      </c>
      <c r="P461" s="2" t="n">
        <v>0</v>
      </c>
      <c r="Q461" s="2" t="n">
        <v>3</v>
      </c>
      <c r="R461" s="2" t="n">
        <v>1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2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1</v>
      </c>
      <c r="AI461" s="2" t="n">
        <v>0</v>
      </c>
      <c r="AJ461" s="2" t="n">
        <v>0</v>
      </c>
      <c r="AK461" s="2" t="n">
        <v>0</v>
      </c>
      <c r="AL461" s="2" t="n">
        <v>1</v>
      </c>
      <c r="AM461" s="2" t="n">
        <v>0</v>
      </c>
      <c r="AN461" s="2" t="n">
        <v>0</v>
      </c>
      <c r="AO461" s="2" t="n">
        <v>0</v>
      </c>
      <c r="AP461" s="2" t="n">
        <v>0</v>
      </c>
      <c r="AQ461" s="2" t="n">
        <v>0</v>
      </c>
      <c r="AR461" s="2" t="n">
        <v>2</v>
      </c>
      <c r="AS461" s="2" t="n">
        <v>1</v>
      </c>
      <c r="AT461" s="2" t="n">
        <v>0</v>
      </c>
      <c r="AU461" s="2" t="n">
        <v>0</v>
      </c>
      <c r="AV461" s="2" t="n">
        <v>509</v>
      </c>
      <c r="AW461" s="2" t="n">
        <v>0</v>
      </c>
      <c r="AX461" s="2" t="n">
        <v>0</v>
      </c>
      <c r="AY461" s="2" t="n">
        <v>5</v>
      </c>
      <c r="AZ461" s="2" t="n">
        <v>2</v>
      </c>
      <c r="BA461" s="2" t="n">
        <v>0</v>
      </c>
      <c r="BB461" s="2" t="n">
        <v>2</v>
      </c>
      <c r="BC461" s="2" t="n">
        <v>0</v>
      </c>
      <c r="BD461" s="2" t="n">
        <v>0</v>
      </c>
      <c r="BE461" s="2" t="n">
        <v>0</v>
      </c>
      <c r="BF461" s="2" t="n">
        <v>1</v>
      </c>
      <c r="BG461" s="2" t="n">
        <v>1</v>
      </c>
      <c r="BH461" s="2" t="n">
        <v>4</v>
      </c>
      <c r="BI461" s="2" t="n">
        <v>1</v>
      </c>
      <c r="BJ461" s="2" t="n">
        <v>1</v>
      </c>
      <c r="BK461" s="2" t="n">
        <v>1</v>
      </c>
      <c r="BL461" s="2" t="n">
        <v>2</v>
      </c>
      <c r="BM461" s="2" t="n">
        <v>0</v>
      </c>
      <c r="BN461" s="2" t="n">
        <v>2</v>
      </c>
      <c r="BO461" s="2" t="n">
        <v>0</v>
      </c>
      <c r="BP461" s="2" t="n">
        <v>4</v>
      </c>
      <c r="BQ461" s="2" t="n">
        <v>2</v>
      </c>
      <c r="BR461" s="2" t="n">
        <v>2</v>
      </c>
      <c r="BS461" s="2" t="n">
        <v>2</v>
      </c>
      <c r="BT461" s="2" t="n">
        <v>1</v>
      </c>
      <c r="BU461" s="2" t="n">
        <v>0</v>
      </c>
      <c r="BV461" s="2" t="n">
        <v>121</v>
      </c>
      <c r="BW461" s="2" t="n">
        <v>1</v>
      </c>
      <c r="BX461" s="2" t="n">
        <v>1</v>
      </c>
      <c r="BY461" s="2" t="n">
        <v>0</v>
      </c>
      <c r="BZ461" s="2" t="n">
        <v>0</v>
      </c>
      <c r="CA461" s="2" t="n">
        <v>2</v>
      </c>
      <c r="CB461" s="2" t="n">
        <v>0</v>
      </c>
      <c r="CC461" s="2" t="n">
        <v>1</v>
      </c>
      <c r="CD461" s="2" t="n">
        <v>3</v>
      </c>
      <c r="CE461" s="2" t="n">
        <v>0</v>
      </c>
      <c r="CF461" s="2" t="n">
        <v>0</v>
      </c>
      <c r="CG461" s="2" t="n">
        <v>0</v>
      </c>
      <c r="CH461" s="2" t="n">
        <v>0</v>
      </c>
      <c r="CI461" s="2" t="n">
        <v>1</v>
      </c>
      <c r="CJ461" s="2" t="n">
        <v>0</v>
      </c>
      <c r="CK461" s="2" t="n">
        <v>1</v>
      </c>
      <c r="CL461" s="2" t="n">
        <v>1</v>
      </c>
      <c r="CM461" s="2" t="n">
        <v>0</v>
      </c>
      <c r="CN461" s="2" t="n">
        <v>5</v>
      </c>
      <c r="CO461" s="2" t="n">
        <v>0</v>
      </c>
      <c r="CP461" s="2" t="n">
        <v>0</v>
      </c>
      <c r="CQ461" s="2" t="n">
        <v>0</v>
      </c>
      <c r="CR461" s="2" t="n">
        <v>2</v>
      </c>
      <c r="CS461" s="2" t="n">
        <v>0</v>
      </c>
      <c r="CT461" s="2" t="n">
        <v>0</v>
      </c>
      <c r="CU461" s="2" t="n">
        <v>0</v>
      </c>
      <c r="CV461" s="2" t="n">
        <v>0</v>
      </c>
      <c r="CW461" s="2" t="n">
        <v>0</v>
      </c>
      <c r="CX461" s="2" t="n">
        <v>1</v>
      </c>
      <c r="CY461" s="2" t="n">
        <v>1</v>
      </c>
      <c r="CZ461" s="2" t="n">
        <v>0</v>
      </c>
      <c r="DA461" s="2" t="n">
        <v>0</v>
      </c>
      <c r="DB461" s="2" t="n">
        <v>0</v>
      </c>
      <c r="DC461" s="2" t="n">
        <v>1</v>
      </c>
      <c r="DD461" s="2" t="n">
        <v>1</v>
      </c>
      <c r="DE461" s="2" t="n">
        <v>2</v>
      </c>
      <c r="DF461" s="2" t="n">
        <v>32</v>
      </c>
      <c r="DG461" s="2" t="n">
        <v>0</v>
      </c>
      <c r="DH461" s="2" t="n">
        <v>0</v>
      </c>
      <c r="DI461" s="2" t="n">
        <v>1</v>
      </c>
      <c r="DJ461" s="2" t="n">
        <v>0</v>
      </c>
      <c r="DK461" s="2" t="n">
        <v>0</v>
      </c>
      <c r="DL461" s="2" t="n">
        <v>0</v>
      </c>
      <c r="DM461" s="2" t="n">
        <v>0</v>
      </c>
      <c r="DN461" s="2" t="n">
        <v>1</v>
      </c>
      <c r="DO461" s="2" t="n">
        <v>1</v>
      </c>
      <c r="DP461" s="2" t="n">
        <v>2</v>
      </c>
      <c r="DQ461" s="2" t="n">
        <v>0</v>
      </c>
      <c r="DR461" s="2" t="n">
        <v>0</v>
      </c>
      <c r="DS461" s="2" t="n">
        <v>1</v>
      </c>
      <c r="DT461" s="2" t="n">
        <v>0</v>
      </c>
      <c r="DU461" s="2" t="n">
        <v>1</v>
      </c>
      <c r="DV461" s="2" t="n">
        <v>0</v>
      </c>
      <c r="DW461" s="2" t="n">
        <v>0</v>
      </c>
      <c r="DX461" s="2" t="n">
        <v>0</v>
      </c>
      <c r="DY461" s="2" t="n">
        <v>0</v>
      </c>
      <c r="DZ461" s="2" t="n">
        <v>0</v>
      </c>
      <c r="EA461" s="2" t="n">
        <v>0</v>
      </c>
      <c r="EB461" s="2" t="n">
        <v>0</v>
      </c>
      <c r="EC461" s="2" t="n">
        <v>0</v>
      </c>
      <c r="ED461" s="2" t="n">
        <v>1</v>
      </c>
      <c r="EE461" s="2" t="n">
        <v>0</v>
      </c>
      <c r="EF461" s="2" t="n">
        <v>0</v>
      </c>
      <c r="EG461" s="2" t="n">
        <v>0</v>
      </c>
      <c r="EH461" s="2" t="n">
        <v>0</v>
      </c>
      <c r="EI461" s="2" t="n">
        <v>0</v>
      </c>
      <c r="EJ461" s="2" t="n">
        <v>1</v>
      </c>
      <c r="EK461" s="2" t="n">
        <v>3</v>
      </c>
      <c r="EL461" s="2" t="n">
        <v>4</v>
      </c>
      <c r="EM461" s="2" t="n">
        <v>1</v>
      </c>
      <c r="EN461" s="2" t="n">
        <v>0</v>
      </c>
      <c r="EO461" s="2" t="n">
        <v>0</v>
      </c>
      <c r="EP461" s="2" t="n">
        <v>0</v>
      </c>
      <c r="EQ461" s="2" t="n">
        <v>2</v>
      </c>
      <c r="ER461" s="2" t="n">
        <v>2</v>
      </c>
      <c r="ES461" s="2" t="n">
        <v>1</v>
      </c>
      <c r="ET461" s="2" t="n">
        <v>0</v>
      </c>
      <c r="EU461" s="2" t="n">
        <v>5</v>
      </c>
      <c r="EV461" s="2" t="n">
        <v>353</v>
      </c>
      <c r="EW461" s="2" t="n">
        <v>0</v>
      </c>
      <c r="EX461" s="2" t="n">
        <v>0</v>
      </c>
      <c r="EY461" s="2" t="n">
        <v>0</v>
      </c>
      <c r="EZ461" s="2" t="n">
        <v>0</v>
      </c>
      <c r="FA461" s="2" t="n">
        <v>2</v>
      </c>
      <c r="FB461" s="2" t="n">
        <v>2</v>
      </c>
      <c r="FC461" s="2" t="n">
        <v>2</v>
      </c>
      <c r="FD461" s="2" t="n">
        <v>1</v>
      </c>
      <c r="FE461" s="2" t="n">
        <v>0</v>
      </c>
      <c r="FF461" s="2" t="n">
        <v>6</v>
      </c>
      <c r="FG461" s="2" t="n">
        <v>0</v>
      </c>
      <c r="FH461" s="2" t="n">
        <v>0</v>
      </c>
      <c r="FI461" s="2" t="n">
        <v>0</v>
      </c>
      <c r="FJ461" s="2" t="n">
        <v>0</v>
      </c>
      <c r="FK461" s="2" t="n">
        <v>0</v>
      </c>
      <c r="FL461" s="2" t="n">
        <v>0</v>
      </c>
      <c r="FM461" s="2" t="n">
        <v>0</v>
      </c>
      <c r="FN461" s="2" t="n">
        <v>0</v>
      </c>
      <c r="FO461" s="2" t="n">
        <v>0</v>
      </c>
      <c r="FP461" s="2" t="n">
        <v>3</v>
      </c>
      <c r="FQ461" s="2" t="n">
        <v>1</v>
      </c>
      <c r="FR461" s="2" t="n">
        <v>1</v>
      </c>
      <c r="FS461" s="2" t="n">
        <v>1</v>
      </c>
      <c r="FT461" s="2" t="n">
        <v>0</v>
      </c>
      <c r="FU461" s="2" t="n">
        <v>0</v>
      </c>
      <c r="FV461" s="2" t="n">
        <v>0</v>
      </c>
      <c r="FW461" s="2" t="n">
        <v>1</v>
      </c>
      <c r="FX461" s="2" t="n">
        <v>0</v>
      </c>
      <c r="FY461" s="2" t="n">
        <v>0</v>
      </c>
      <c r="FZ461" s="2" t="n">
        <v>270</v>
      </c>
      <c r="GA461" s="2" t="n">
        <v>0</v>
      </c>
      <c r="GB461" s="2" t="n">
        <v>0</v>
      </c>
      <c r="GC461" s="2" t="n">
        <v>0</v>
      </c>
      <c r="GD461" s="2" t="n">
        <v>1</v>
      </c>
      <c r="GE461" s="2" t="n">
        <v>0</v>
      </c>
      <c r="GF461" s="2" t="n">
        <v>0</v>
      </c>
      <c r="GG461" s="2" t="n">
        <v>0</v>
      </c>
      <c r="GH461" s="2" t="n">
        <v>9</v>
      </c>
      <c r="GI461" s="2" t="n">
        <v>1</v>
      </c>
      <c r="GJ461" s="2" t="n">
        <v>5</v>
      </c>
      <c r="GK461" s="2" t="n">
        <v>0</v>
      </c>
      <c r="GL461" s="2" t="n">
        <v>2</v>
      </c>
      <c r="GM461" s="2" t="n">
        <v>0</v>
      </c>
      <c r="GN461" s="2" t="n">
        <v>0</v>
      </c>
      <c r="GO461" s="2" t="n">
        <v>0</v>
      </c>
      <c r="GP461" s="2" t="n">
        <v>1</v>
      </c>
      <c r="GQ461" s="2" t="n">
        <v>0</v>
      </c>
      <c r="GR461" s="2" t="n">
        <v>1</v>
      </c>
      <c r="GS461" s="2" t="n">
        <v>1</v>
      </c>
      <c r="GT461" s="2" t="n">
        <v>1</v>
      </c>
      <c r="GU461" s="2" t="n">
        <v>0</v>
      </c>
      <c r="GV461" s="2" t="n">
        <v>3</v>
      </c>
      <c r="GW461" s="2" t="n">
        <v>98</v>
      </c>
      <c r="GX461" s="2" t="n">
        <v>1</v>
      </c>
      <c r="GY461" s="2" t="n">
        <v>5</v>
      </c>
      <c r="GZ461" s="2" t="n">
        <v>0</v>
      </c>
      <c r="HA461" s="2" t="n">
        <v>0</v>
      </c>
      <c r="HB461" s="2" t="n">
        <v>1</v>
      </c>
      <c r="HC461" s="2" t="n">
        <v>1</v>
      </c>
      <c r="HD461" s="2" t="n">
        <v>1</v>
      </c>
      <c r="HE461" s="2" t="n">
        <v>1</v>
      </c>
      <c r="HF461" s="2" t="n">
        <v>2</v>
      </c>
      <c r="HG461" s="2" t="n">
        <v>0</v>
      </c>
      <c r="HH461" s="2" t="n">
        <v>1</v>
      </c>
      <c r="HI461" s="2" t="n">
        <v>191</v>
      </c>
      <c r="HJ461" s="2" t="n">
        <v>2</v>
      </c>
      <c r="HK461" s="2" t="n">
        <v>0</v>
      </c>
      <c r="HL461" s="2" t="n">
        <v>0</v>
      </c>
      <c r="HM461" s="2" t="n">
        <v>0</v>
      </c>
      <c r="HN461" s="2" t="n">
        <v>1</v>
      </c>
      <c r="HO461" s="2" t="n">
        <v>0</v>
      </c>
      <c r="HP461" s="2" t="n">
        <v>0</v>
      </c>
      <c r="HQ461" s="2" t="n">
        <v>0</v>
      </c>
      <c r="HR461" s="2" t="n">
        <v>1</v>
      </c>
      <c r="HS461" s="2" t="n">
        <v>1</v>
      </c>
      <c r="HT461" s="2" t="n">
        <v>0</v>
      </c>
      <c r="HU461" s="2" t="n">
        <v>0</v>
      </c>
      <c r="HV461" s="2" t="n">
        <v>0</v>
      </c>
      <c r="HW461" s="2" t="n">
        <v>0</v>
      </c>
      <c r="HX461" s="2" t="n">
        <v>1</v>
      </c>
      <c r="HY461" s="2" t="n">
        <v>0</v>
      </c>
      <c r="HZ461" s="2" t="n">
        <v>0</v>
      </c>
      <c r="IA461" s="2" t="n">
        <v>1</v>
      </c>
      <c r="IB461" s="2" t="n">
        <v>0</v>
      </c>
      <c r="IC461" s="2" t="n">
        <v>0</v>
      </c>
      <c r="ID461" s="2" t="n">
        <v>0</v>
      </c>
      <c r="IE461" s="2" t="n">
        <v>0</v>
      </c>
      <c r="IF461" s="2" t="n">
        <v>0</v>
      </c>
      <c r="IG461" s="2" t="n">
        <v>0</v>
      </c>
      <c r="IH461" s="2" t="n">
        <v>3</v>
      </c>
      <c r="II461" s="2" t="n">
        <v>2</v>
      </c>
      <c r="IJ461" s="2" t="n">
        <v>0</v>
      </c>
      <c r="IK461" s="2" t="n">
        <v>5</v>
      </c>
      <c r="IL461" s="2" t="n">
        <v>2</v>
      </c>
      <c r="IM461" s="2" t="n">
        <v>1</v>
      </c>
      <c r="IN461" s="2" t="n">
        <v>2</v>
      </c>
      <c r="IO461" s="2" t="n">
        <v>0</v>
      </c>
      <c r="IP461" s="2" t="n">
        <v>0</v>
      </c>
      <c r="IQ461" s="2" t="n">
        <v>0</v>
      </c>
      <c r="IR461" s="2" t="n">
        <v>0</v>
      </c>
      <c r="IS461" s="2" t="n">
        <v>1</v>
      </c>
      <c r="IT461" s="2" t="n">
        <v>75</v>
      </c>
      <c r="IU461" s="2" t="n">
        <v>276</v>
      </c>
      <c r="IV461" s="2" t="n">
        <f aca="false">SUM(C461:IU461)</f>
        <v>2329</v>
      </c>
    </row>
    <row r="462" customFormat="false" ht="12.75" hidden="false" customHeight="false" outlineLevel="0" collapsed="false">
      <c r="A462" s="36" t="n">
        <f aca="false">VLOOKUP(B462,[1]Hoja1!$B$2:$D$1124,3,0)</f>
        <v>23464</v>
      </c>
      <c r="B462" s="40" t="s">
        <v>949</v>
      </c>
      <c r="C462" s="2" t="n">
        <v>1</v>
      </c>
      <c r="D462" s="2" t="n">
        <v>1</v>
      </c>
      <c r="E462" s="2" t="n">
        <v>1</v>
      </c>
      <c r="F462" s="2" t="n">
        <v>2</v>
      </c>
      <c r="G462" s="2" t="n">
        <v>224</v>
      </c>
      <c r="H462" s="2" t="n">
        <v>0</v>
      </c>
      <c r="I462" s="2" t="n">
        <v>2</v>
      </c>
      <c r="J462" s="2" t="n">
        <v>13</v>
      </c>
      <c r="K462" s="2" t="n">
        <v>4</v>
      </c>
      <c r="L462" s="2" t="n">
        <v>5</v>
      </c>
      <c r="M462" s="2" t="n">
        <v>7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0</v>
      </c>
      <c r="S462" s="2" t="n">
        <v>1</v>
      </c>
      <c r="T462" s="2" t="n">
        <v>0</v>
      </c>
      <c r="U462" s="2" t="n">
        <v>1</v>
      </c>
      <c r="V462" s="2" t="n">
        <v>0</v>
      </c>
      <c r="W462" s="2" t="n">
        <v>0</v>
      </c>
      <c r="X462" s="2" t="n">
        <v>3</v>
      </c>
      <c r="Y462" s="2" t="n">
        <v>0</v>
      </c>
      <c r="Z462" s="2" t="n">
        <v>1</v>
      </c>
      <c r="AA462" s="2" t="n">
        <v>0</v>
      </c>
      <c r="AB462" s="2" t="n">
        <v>0</v>
      </c>
      <c r="AC462" s="2" t="n">
        <v>1</v>
      </c>
      <c r="AD462" s="2" t="n">
        <v>3</v>
      </c>
      <c r="AE462" s="2" t="n">
        <v>1</v>
      </c>
      <c r="AF462" s="2" t="n">
        <v>0</v>
      </c>
      <c r="AG462" s="2" t="n">
        <v>1</v>
      </c>
      <c r="AH462" s="2" t="n">
        <v>1</v>
      </c>
      <c r="AI462" s="2" t="n">
        <v>0</v>
      </c>
      <c r="AJ462" s="2" t="n">
        <v>0</v>
      </c>
      <c r="AK462" s="2" t="n">
        <v>1</v>
      </c>
      <c r="AL462" s="2" t="n">
        <v>1</v>
      </c>
      <c r="AM462" s="2" t="n">
        <v>1</v>
      </c>
      <c r="AN462" s="2" t="n">
        <v>2</v>
      </c>
      <c r="AO462" s="2" t="n">
        <v>2</v>
      </c>
      <c r="AP462" s="2" t="n">
        <v>3</v>
      </c>
      <c r="AQ462" s="2" t="n">
        <v>0</v>
      </c>
      <c r="AR462" s="2" t="n">
        <v>1</v>
      </c>
      <c r="AS462" s="2" t="n">
        <v>2</v>
      </c>
      <c r="AT462" s="2" t="n">
        <v>1</v>
      </c>
      <c r="AU462" s="2" t="n">
        <v>0</v>
      </c>
      <c r="AV462" s="2" t="n">
        <v>1326</v>
      </c>
      <c r="AW462" s="2" t="n">
        <v>1</v>
      </c>
      <c r="AX462" s="2" t="n">
        <v>0</v>
      </c>
      <c r="AY462" s="2" t="n">
        <v>3</v>
      </c>
      <c r="AZ462" s="2" t="n">
        <v>6</v>
      </c>
      <c r="BA462" s="2" t="n">
        <v>43</v>
      </c>
      <c r="BB462" s="2" t="n">
        <v>0</v>
      </c>
      <c r="BC462" s="2" t="n">
        <v>0</v>
      </c>
      <c r="BD462" s="2" t="n">
        <v>0</v>
      </c>
      <c r="BE462" s="2" t="n">
        <v>2</v>
      </c>
      <c r="BF462" s="2" t="n">
        <v>3</v>
      </c>
      <c r="BG462" s="2" t="n">
        <v>2</v>
      </c>
      <c r="BH462" s="2" t="n">
        <v>8</v>
      </c>
      <c r="BI462" s="2" t="n">
        <v>2</v>
      </c>
      <c r="BJ462" s="2" t="n">
        <v>0</v>
      </c>
      <c r="BK462" s="2" t="n">
        <v>0</v>
      </c>
      <c r="BL462" s="2" t="n">
        <v>1</v>
      </c>
      <c r="BM462" s="2" t="n">
        <v>1</v>
      </c>
      <c r="BN462" s="2" t="n">
        <v>5</v>
      </c>
      <c r="BO462" s="2" t="n">
        <v>2</v>
      </c>
      <c r="BP462" s="2" t="n">
        <v>3</v>
      </c>
      <c r="BQ462" s="2" t="n">
        <v>0</v>
      </c>
      <c r="BR462" s="2" t="n">
        <v>2</v>
      </c>
      <c r="BS462" s="2" t="n">
        <v>17</v>
      </c>
      <c r="BT462" s="2" t="n">
        <v>2</v>
      </c>
      <c r="BU462" s="2" t="n">
        <v>0</v>
      </c>
      <c r="BV462" s="2" t="n">
        <v>0</v>
      </c>
      <c r="BW462" s="2" t="n">
        <v>0</v>
      </c>
      <c r="BX462" s="2" t="n">
        <v>0</v>
      </c>
      <c r="BY462" s="2" t="n">
        <v>0</v>
      </c>
      <c r="BZ462" s="2" t="n">
        <v>1</v>
      </c>
      <c r="CA462" s="2" t="n">
        <v>0</v>
      </c>
      <c r="CB462" s="2" t="n">
        <v>1</v>
      </c>
      <c r="CC462" s="2" t="n">
        <v>54</v>
      </c>
      <c r="CD462" s="2" t="n">
        <v>9</v>
      </c>
      <c r="CE462" s="2" t="n">
        <v>0</v>
      </c>
      <c r="CF462" s="2" t="n">
        <v>0</v>
      </c>
      <c r="CG462" s="2" t="n">
        <v>0</v>
      </c>
      <c r="CH462" s="2" t="n">
        <v>0</v>
      </c>
      <c r="CI462" s="2" t="n">
        <v>1</v>
      </c>
      <c r="CJ462" s="2" t="n">
        <v>2</v>
      </c>
      <c r="CK462" s="2" t="n">
        <v>1</v>
      </c>
      <c r="CL462" s="2" t="n">
        <v>2</v>
      </c>
      <c r="CM462" s="2" t="n">
        <v>2</v>
      </c>
      <c r="CN462" s="2" t="n">
        <v>330</v>
      </c>
      <c r="CO462" s="2" t="n">
        <v>2</v>
      </c>
      <c r="CP462" s="2" t="n">
        <v>0</v>
      </c>
      <c r="CQ462" s="2" t="n">
        <v>0</v>
      </c>
      <c r="CR462" s="2" t="n">
        <v>22</v>
      </c>
      <c r="CS462" s="2" t="n">
        <v>0</v>
      </c>
      <c r="CT462" s="2" t="n">
        <v>0</v>
      </c>
      <c r="CU462" s="2" t="n">
        <v>60</v>
      </c>
      <c r="CV462" s="2" t="n">
        <v>3</v>
      </c>
      <c r="CW462" s="2" t="n">
        <v>1</v>
      </c>
      <c r="CX462" s="2" t="n">
        <v>1</v>
      </c>
      <c r="CY462" s="2" t="n">
        <v>0</v>
      </c>
      <c r="CZ462" s="2" t="n">
        <v>0</v>
      </c>
      <c r="DA462" s="2" t="n">
        <v>2</v>
      </c>
      <c r="DB462" s="2" t="n">
        <v>0</v>
      </c>
      <c r="DC462" s="2" t="n">
        <v>1</v>
      </c>
      <c r="DD462" s="2" t="n">
        <v>3</v>
      </c>
      <c r="DE462" s="2" t="n">
        <v>1</v>
      </c>
      <c r="DF462" s="2" t="n">
        <v>1253</v>
      </c>
      <c r="DG462" s="2" t="n">
        <v>6</v>
      </c>
      <c r="DH462" s="2" t="n">
        <v>0</v>
      </c>
      <c r="DI462" s="2" t="n">
        <v>0</v>
      </c>
      <c r="DJ462" s="2" t="n">
        <v>2</v>
      </c>
      <c r="DK462" s="2" t="n">
        <v>2</v>
      </c>
      <c r="DL462" s="2" t="n">
        <v>2</v>
      </c>
      <c r="DM462" s="2" t="n">
        <v>1</v>
      </c>
      <c r="DN462" s="2" t="n">
        <v>1</v>
      </c>
      <c r="DO462" s="2" t="n">
        <v>1</v>
      </c>
      <c r="DP462" s="2" t="n">
        <v>5</v>
      </c>
      <c r="DQ462" s="2" t="n">
        <v>3</v>
      </c>
      <c r="DR462" s="2" t="n">
        <v>3</v>
      </c>
      <c r="DS462" s="2" t="n">
        <v>0</v>
      </c>
      <c r="DT462" s="2" t="n">
        <v>0</v>
      </c>
      <c r="DU462" s="2" t="n">
        <v>0</v>
      </c>
      <c r="DV462" s="2" t="n">
        <v>0</v>
      </c>
      <c r="DW462" s="2" t="n">
        <v>1</v>
      </c>
      <c r="DX462" s="2" t="n">
        <v>0</v>
      </c>
      <c r="DY462" s="2" t="n">
        <v>0</v>
      </c>
      <c r="DZ462" s="2" t="n">
        <v>7</v>
      </c>
      <c r="EA462" s="2" t="n">
        <v>2</v>
      </c>
      <c r="EB462" s="2" t="n">
        <v>2</v>
      </c>
      <c r="EC462" s="2" t="n">
        <v>0</v>
      </c>
      <c r="ED462" s="2" t="n">
        <v>2</v>
      </c>
      <c r="EE462" s="2" t="n">
        <v>2</v>
      </c>
      <c r="EF462" s="2" t="n">
        <v>0</v>
      </c>
      <c r="EG462" s="2" t="n">
        <v>1</v>
      </c>
      <c r="EH462" s="2" t="n">
        <v>1</v>
      </c>
      <c r="EI462" s="2" t="n">
        <v>2</v>
      </c>
      <c r="EJ462" s="2" t="n">
        <v>5</v>
      </c>
      <c r="EK462" s="2" t="n">
        <v>4</v>
      </c>
      <c r="EL462" s="2" t="n">
        <v>0</v>
      </c>
      <c r="EM462" s="2" t="n">
        <v>1</v>
      </c>
      <c r="EN462" s="2" t="n">
        <v>1</v>
      </c>
      <c r="EO462" s="2" t="n">
        <v>0</v>
      </c>
      <c r="EP462" s="2" t="n">
        <v>1</v>
      </c>
      <c r="EQ462" s="2" t="n">
        <v>0</v>
      </c>
      <c r="ER462" s="2" t="n">
        <v>2</v>
      </c>
      <c r="ES462" s="2" t="n">
        <v>0</v>
      </c>
      <c r="ET462" s="2" t="n">
        <v>7</v>
      </c>
      <c r="EU462" s="2" t="n">
        <v>0</v>
      </c>
      <c r="EV462" s="2" t="n">
        <v>20</v>
      </c>
      <c r="EW462" s="2" t="n">
        <v>1</v>
      </c>
      <c r="EX462" s="2" t="n">
        <v>1</v>
      </c>
      <c r="EY462" s="2" t="n">
        <v>0</v>
      </c>
      <c r="EZ462" s="2" t="n">
        <v>2</v>
      </c>
      <c r="FA462" s="2" t="n">
        <v>0</v>
      </c>
      <c r="FB462" s="2" t="n">
        <v>1</v>
      </c>
      <c r="FC462" s="2" t="n">
        <v>1</v>
      </c>
      <c r="FD462" s="2" t="n">
        <v>1</v>
      </c>
      <c r="FE462" s="2" t="n">
        <v>1</v>
      </c>
      <c r="FF462" s="2" t="n">
        <v>2</v>
      </c>
      <c r="FG462" s="2" t="n">
        <v>0</v>
      </c>
      <c r="FH462" s="2" t="n">
        <v>0</v>
      </c>
      <c r="FI462" s="2" t="n">
        <v>0</v>
      </c>
      <c r="FJ462" s="2" t="n">
        <v>0</v>
      </c>
      <c r="FK462" s="2" t="n">
        <v>0</v>
      </c>
      <c r="FL462" s="2" t="n">
        <v>1</v>
      </c>
      <c r="FM462" s="2" t="n">
        <v>0</v>
      </c>
      <c r="FN462" s="2" t="n">
        <v>3</v>
      </c>
      <c r="FO462" s="2" t="n">
        <v>0</v>
      </c>
      <c r="FP462" s="2" t="n">
        <v>2</v>
      </c>
      <c r="FQ462" s="2" t="n">
        <v>0</v>
      </c>
      <c r="FR462" s="2" t="n">
        <v>19</v>
      </c>
      <c r="FS462" s="2" t="n">
        <v>0</v>
      </c>
      <c r="FT462" s="2" t="n">
        <v>1</v>
      </c>
      <c r="FU462" s="2" t="n">
        <v>0</v>
      </c>
      <c r="FV462" s="2" t="n">
        <v>1</v>
      </c>
      <c r="FW462" s="2" t="n">
        <v>1</v>
      </c>
      <c r="FX462" s="2" t="n">
        <v>3</v>
      </c>
      <c r="FY462" s="2" t="n">
        <v>1</v>
      </c>
      <c r="FZ462" s="2" t="n">
        <v>418</v>
      </c>
      <c r="GA462" s="2" t="n">
        <v>1</v>
      </c>
      <c r="GB462" s="2" t="n">
        <v>2</v>
      </c>
      <c r="GC462" s="2" t="n">
        <v>2</v>
      </c>
      <c r="GD462" s="2" t="n">
        <v>6</v>
      </c>
      <c r="GE462" s="2" t="n">
        <v>2</v>
      </c>
      <c r="GF462" s="2" t="n">
        <v>0</v>
      </c>
      <c r="GG462" s="2" t="n">
        <v>1</v>
      </c>
      <c r="GH462" s="2" t="n">
        <v>2</v>
      </c>
      <c r="GI462" s="2" t="n">
        <v>2</v>
      </c>
      <c r="GJ462" s="2" t="n">
        <v>7</v>
      </c>
      <c r="GK462" s="2" t="n">
        <v>0</v>
      </c>
      <c r="GL462" s="2" t="n">
        <v>16</v>
      </c>
      <c r="GM462" s="2" t="n">
        <v>7</v>
      </c>
      <c r="GN462" s="2" t="n">
        <v>1</v>
      </c>
      <c r="GO462" s="2" t="n">
        <v>0</v>
      </c>
      <c r="GP462" s="2" t="n">
        <v>0</v>
      </c>
      <c r="GQ462" s="2" t="n">
        <v>0</v>
      </c>
      <c r="GR462" s="2" t="n">
        <v>2</v>
      </c>
      <c r="GS462" s="2" t="n">
        <v>3</v>
      </c>
      <c r="GT462" s="2" t="n">
        <v>0</v>
      </c>
      <c r="GU462" s="2" t="n">
        <v>1</v>
      </c>
      <c r="GV462" s="2" t="n">
        <v>0</v>
      </c>
      <c r="GW462" s="2" t="n">
        <v>7</v>
      </c>
      <c r="GX462" s="2" t="n">
        <v>1</v>
      </c>
      <c r="GY462" s="2" t="n">
        <v>0</v>
      </c>
      <c r="GZ462" s="2" t="n">
        <v>0</v>
      </c>
      <c r="HA462" s="2" t="n">
        <v>0</v>
      </c>
      <c r="HB462" s="2" t="n">
        <v>0</v>
      </c>
      <c r="HC462" s="2" t="n">
        <v>4</v>
      </c>
      <c r="HD462" s="2" t="n">
        <v>1</v>
      </c>
      <c r="HE462" s="2" t="n">
        <v>0</v>
      </c>
      <c r="HF462" s="2" t="n">
        <v>0</v>
      </c>
      <c r="HG462" s="2" t="n">
        <v>0</v>
      </c>
      <c r="HH462" s="2" t="n">
        <v>0</v>
      </c>
      <c r="HI462" s="2" t="n">
        <v>11</v>
      </c>
      <c r="HJ462" s="2" t="n">
        <v>0</v>
      </c>
      <c r="HK462" s="2" t="n">
        <v>1</v>
      </c>
      <c r="HL462" s="2" t="n">
        <v>4</v>
      </c>
      <c r="HM462" s="2" t="n">
        <v>8</v>
      </c>
      <c r="HN462" s="2" t="n">
        <v>0</v>
      </c>
      <c r="HO462" s="2" t="n">
        <v>0</v>
      </c>
      <c r="HP462" s="2" t="n">
        <v>0</v>
      </c>
      <c r="HQ462" s="2" t="n">
        <v>0</v>
      </c>
      <c r="HR462" s="2" t="n">
        <v>0</v>
      </c>
      <c r="HS462" s="2" t="n">
        <v>0</v>
      </c>
      <c r="HT462" s="2" t="n">
        <v>0</v>
      </c>
      <c r="HU462" s="2" t="n">
        <v>0</v>
      </c>
      <c r="HV462" s="2" t="n">
        <v>4</v>
      </c>
      <c r="HW462" s="2" t="n">
        <v>1</v>
      </c>
      <c r="HX462" s="2" t="n">
        <v>1</v>
      </c>
      <c r="HY462" s="2" t="n">
        <v>0</v>
      </c>
      <c r="HZ462" s="2" t="n">
        <v>0</v>
      </c>
      <c r="IA462" s="2" t="n">
        <v>0</v>
      </c>
      <c r="IB462" s="2" t="n">
        <v>0</v>
      </c>
      <c r="IC462" s="2" t="n">
        <v>0</v>
      </c>
      <c r="ID462" s="2" t="n">
        <v>1</v>
      </c>
      <c r="IE462" s="2" t="n">
        <v>1</v>
      </c>
      <c r="IF462" s="2" t="n">
        <v>98</v>
      </c>
      <c r="IG462" s="2" t="n">
        <v>3</v>
      </c>
      <c r="IH462" s="2" t="n">
        <v>0</v>
      </c>
      <c r="II462" s="2" t="n">
        <v>0</v>
      </c>
      <c r="IJ462" s="2" t="n">
        <v>1</v>
      </c>
      <c r="IK462" s="2" t="n">
        <v>10</v>
      </c>
      <c r="IL462" s="2" t="n">
        <v>1</v>
      </c>
      <c r="IM462" s="2" t="n">
        <v>1</v>
      </c>
      <c r="IN462" s="2" t="n">
        <v>3</v>
      </c>
      <c r="IO462" s="2" t="n">
        <v>0</v>
      </c>
      <c r="IP462" s="2" t="n">
        <v>1</v>
      </c>
      <c r="IQ462" s="2" t="n">
        <v>1</v>
      </c>
      <c r="IR462" s="2" t="n">
        <v>6</v>
      </c>
      <c r="IS462" s="2" t="n">
        <v>0</v>
      </c>
      <c r="IT462" s="2" t="n">
        <v>77</v>
      </c>
      <c r="IU462" s="2" t="n">
        <v>302</v>
      </c>
      <c r="IV462" s="2" t="n">
        <f aca="false">SUM(C462:IU462)</f>
        <v>4619</v>
      </c>
    </row>
    <row r="463" customFormat="false" ht="12.75" hidden="false" customHeight="false" outlineLevel="0" collapsed="false">
      <c r="A463" s="36" t="n">
        <f aca="false">VLOOKUP(B463,[1]Hoja1!$B$2:$D$1124,3,0)</f>
        <v>23466</v>
      </c>
      <c r="B463" s="40" t="s">
        <v>950</v>
      </c>
      <c r="C463" s="2" t="n">
        <v>0</v>
      </c>
      <c r="D463" s="2" t="n">
        <v>0</v>
      </c>
      <c r="E463" s="2" t="n">
        <v>7</v>
      </c>
      <c r="F463" s="2" t="n">
        <v>4</v>
      </c>
      <c r="G463" s="2" t="n">
        <v>352</v>
      </c>
      <c r="H463" s="2" t="n">
        <v>5</v>
      </c>
      <c r="I463" s="2" t="n">
        <v>2</v>
      </c>
      <c r="J463" s="2" t="n">
        <v>13</v>
      </c>
      <c r="K463" s="2" t="n">
        <v>5</v>
      </c>
      <c r="L463" s="2" t="n">
        <v>5</v>
      </c>
      <c r="M463" s="2" t="n">
        <v>0</v>
      </c>
      <c r="N463" s="2" t="n">
        <v>2</v>
      </c>
      <c r="O463" s="2" t="n">
        <v>1</v>
      </c>
      <c r="P463" s="2" t="n">
        <v>4</v>
      </c>
      <c r="Q463" s="2" t="n">
        <v>5</v>
      </c>
      <c r="R463" s="2" t="n">
        <v>11</v>
      </c>
      <c r="S463" s="2" t="n">
        <v>1</v>
      </c>
      <c r="T463" s="2" t="n">
        <v>1</v>
      </c>
      <c r="U463" s="2" t="n">
        <v>2</v>
      </c>
      <c r="V463" s="2" t="n">
        <v>1</v>
      </c>
      <c r="W463" s="2" t="n">
        <v>0</v>
      </c>
      <c r="X463" s="2" t="n">
        <v>3</v>
      </c>
      <c r="Y463" s="2" t="n">
        <v>6</v>
      </c>
      <c r="Z463" s="2" t="n">
        <v>0</v>
      </c>
      <c r="AA463" s="2" t="n">
        <v>0</v>
      </c>
      <c r="AB463" s="2" t="n">
        <v>0</v>
      </c>
      <c r="AC463" s="2" t="n">
        <v>1</v>
      </c>
      <c r="AD463" s="2" t="n">
        <v>2</v>
      </c>
      <c r="AE463" s="2" t="n">
        <v>1</v>
      </c>
      <c r="AF463" s="2" t="n">
        <v>2</v>
      </c>
      <c r="AG463" s="2" t="n">
        <v>1</v>
      </c>
      <c r="AH463" s="2" t="n">
        <v>3</v>
      </c>
      <c r="AI463" s="2" t="n">
        <v>0</v>
      </c>
      <c r="AJ463" s="2" t="n">
        <v>0</v>
      </c>
      <c r="AK463" s="2" t="n">
        <v>3</v>
      </c>
      <c r="AL463" s="2" t="n">
        <v>4</v>
      </c>
      <c r="AM463" s="2" t="n">
        <v>2</v>
      </c>
      <c r="AN463" s="2" t="n">
        <v>0</v>
      </c>
      <c r="AO463" s="2" t="n">
        <v>0</v>
      </c>
      <c r="AP463" s="2" t="n">
        <v>3</v>
      </c>
      <c r="AQ463" s="2" t="n">
        <v>1</v>
      </c>
      <c r="AR463" s="2" t="n">
        <v>0</v>
      </c>
      <c r="AS463" s="2" t="n">
        <v>2</v>
      </c>
      <c r="AT463" s="2" t="n">
        <v>0</v>
      </c>
      <c r="AU463" s="2" t="n">
        <v>1</v>
      </c>
      <c r="AV463" s="2" t="n">
        <v>551</v>
      </c>
      <c r="AW463" s="2" t="n">
        <v>22</v>
      </c>
      <c r="AX463" s="2" t="n">
        <v>16</v>
      </c>
      <c r="AY463" s="2" t="n">
        <v>7</v>
      </c>
      <c r="AZ463" s="2" t="n">
        <v>3</v>
      </c>
      <c r="BA463" s="2" t="n">
        <v>2</v>
      </c>
      <c r="BB463" s="2" t="n">
        <v>16</v>
      </c>
      <c r="BC463" s="2" t="n">
        <v>3</v>
      </c>
      <c r="BD463" s="2" t="n">
        <v>1</v>
      </c>
      <c r="BE463" s="2" t="n">
        <v>1</v>
      </c>
      <c r="BF463" s="2" t="n">
        <v>2</v>
      </c>
      <c r="BG463" s="2" t="n">
        <v>2</v>
      </c>
      <c r="BH463" s="2" t="n">
        <v>38</v>
      </c>
      <c r="BI463" s="2" t="n">
        <v>2</v>
      </c>
      <c r="BJ463" s="2" t="n">
        <v>0</v>
      </c>
      <c r="BK463" s="2" t="n">
        <v>16</v>
      </c>
      <c r="BL463" s="2" t="n">
        <v>2</v>
      </c>
      <c r="BM463" s="2" t="n">
        <v>3</v>
      </c>
      <c r="BN463" s="2" t="n">
        <v>3</v>
      </c>
      <c r="BO463" s="2" t="n">
        <v>1</v>
      </c>
      <c r="BP463" s="2" t="n">
        <v>2</v>
      </c>
      <c r="BQ463" s="2" t="n">
        <v>4</v>
      </c>
      <c r="BR463" s="2" t="n">
        <v>3</v>
      </c>
      <c r="BS463" s="2" t="n">
        <v>2</v>
      </c>
      <c r="BT463" s="2" t="n">
        <v>0</v>
      </c>
      <c r="BU463" s="2" t="n">
        <v>0</v>
      </c>
      <c r="BV463" s="2" t="n">
        <v>2</v>
      </c>
      <c r="BW463" s="2" t="n">
        <v>2</v>
      </c>
      <c r="BX463" s="2" t="n">
        <v>3</v>
      </c>
      <c r="BY463" s="2" t="n">
        <v>0</v>
      </c>
      <c r="BZ463" s="2" t="n">
        <v>2</v>
      </c>
      <c r="CA463" s="2" t="n">
        <v>27</v>
      </c>
      <c r="CB463" s="2" t="n">
        <v>6</v>
      </c>
      <c r="CC463" s="2" t="n">
        <v>0</v>
      </c>
      <c r="CD463" s="2" t="n">
        <v>21</v>
      </c>
      <c r="CE463" s="2" t="n">
        <v>2</v>
      </c>
      <c r="CF463" s="2" t="n">
        <v>4</v>
      </c>
      <c r="CG463" s="2" t="n">
        <v>0</v>
      </c>
      <c r="CH463" s="2" t="n">
        <v>3</v>
      </c>
      <c r="CI463" s="2" t="n">
        <v>9</v>
      </c>
      <c r="CJ463" s="2" t="n">
        <v>15</v>
      </c>
      <c r="CK463" s="2" t="n">
        <v>6</v>
      </c>
      <c r="CL463" s="2" t="n">
        <v>9</v>
      </c>
      <c r="CM463" s="2" t="n">
        <v>2</v>
      </c>
      <c r="CN463" s="2" t="n">
        <v>16</v>
      </c>
      <c r="CO463" s="2" t="n">
        <v>0</v>
      </c>
      <c r="CP463" s="2" t="n">
        <v>1</v>
      </c>
      <c r="CQ463" s="2" t="n">
        <v>15</v>
      </c>
      <c r="CR463" s="2" t="n">
        <v>46</v>
      </c>
      <c r="CS463" s="2" t="n">
        <v>2</v>
      </c>
      <c r="CT463" s="2" t="n">
        <v>1</v>
      </c>
      <c r="CU463" s="2" t="n">
        <v>3</v>
      </c>
      <c r="CV463" s="2" t="n">
        <v>7</v>
      </c>
      <c r="CW463" s="2" t="n">
        <v>0</v>
      </c>
      <c r="CX463" s="2" t="n">
        <v>8</v>
      </c>
      <c r="CY463" s="2" t="n">
        <v>2</v>
      </c>
      <c r="CZ463" s="2" t="n">
        <v>8</v>
      </c>
      <c r="DA463" s="2" t="n">
        <v>10</v>
      </c>
      <c r="DB463" s="2" t="n">
        <v>4</v>
      </c>
      <c r="DC463" s="2" t="n">
        <v>16</v>
      </c>
      <c r="DD463" s="2" t="n">
        <v>17</v>
      </c>
      <c r="DE463" s="2" t="n">
        <v>7</v>
      </c>
      <c r="DF463" s="2" t="n">
        <v>2027</v>
      </c>
      <c r="DG463" s="2" t="n">
        <v>12</v>
      </c>
      <c r="DH463" s="2" t="n">
        <v>3</v>
      </c>
      <c r="DI463" s="2" t="n">
        <v>1</v>
      </c>
      <c r="DJ463" s="2" t="n">
        <v>2</v>
      </c>
      <c r="DK463" s="2" t="n">
        <v>1</v>
      </c>
      <c r="DL463" s="2" t="n">
        <v>1</v>
      </c>
      <c r="DM463" s="2" t="n">
        <v>1</v>
      </c>
      <c r="DN463" s="2" t="n">
        <v>7</v>
      </c>
      <c r="DO463" s="2" t="n">
        <v>0</v>
      </c>
      <c r="DP463" s="2" t="n">
        <v>56</v>
      </c>
      <c r="DQ463" s="2" t="n">
        <v>2</v>
      </c>
      <c r="DR463" s="2" t="n">
        <v>5</v>
      </c>
      <c r="DS463" s="2" t="n">
        <v>2</v>
      </c>
      <c r="DT463" s="2" t="n">
        <v>4</v>
      </c>
      <c r="DU463" s="2" t="n">
        <v>1</v>
      </c>
      <c r="DV463" s="2" t="n">
        <v>0</v>
      </c>
      <c r="DW463" s="2" t="n">
        <v>3</v>
      </c>
      <c r="DX463" s="2" t="n">
        <v>1</v>
      </c>
      <c r="DY463" s="2" t="n">
        <v>0</v>
      </c>
      <c r="DZ463" s="2" t="n">
        <v>15</v>
      </c>
      <c r="EA463" s="2" t="n">
        <v>1</v>
      </c>
      <c r="EB463" s="2" t="n">
        <v>5</v>
      </c>
      <c r="EC463" s="2" t="n">
        <v>5</v>
      </c>
      <c r="ED463" s="2" t="n">
        <v>2</v>
      </c>
      <c r="EE463" s="2" t="n">
        <v>3</v>
      </c>
      <c r="EF463" s="2" t="n">
        <v>1</v>
      </c>
      <c r="EG463" s="2" t="n">
        <v>5</v>
      </c>
      <c r="EH463" s="2" t="n">
        <v>3</v>
      </c>
      <c r="EI463" s="2" t="n">
        <v>4</v>
      </c>
      <c r="EJ463" s="2" t="n">
        <v>2</v>
      </c>
      <c r="EK463" s="2" t="n">
        <v>4</v>
      </c>
      <c r="EL463" s="2" t="n">
        <v>23</v>
      </c>
      <c r="EM463" s="2" t="n">
        <v>2</v>
      </c>
      <c r="EN463" s="2" t="n">
        <v>2</v>
      </c>
      <c r="EO463" s="2" t="n">
        <v>6</v>
      </c>
      <c r="EP463" s="2" t="n">
        <v>10</v>
      </c>
      <c r="EQ463" s="2" t="n">
        <v>22</v>
      </c>
      <c r="ER463" s="2" t="n">
        <v>12</v>
      </c>
      <c r="ES463" s="2" t="n">
        <v>2</v>
      </c>
      <c r="ET463" s="2" t="n">
        <v>6</v>
      </c>
      <c r="EU463" s="2" t="n">
        <v>10</v>
      </c>
      <c r="EV463" s="2" t="n">
        <v>1872</v>
      </c>
      <c r="EW463" s="2" t="n">
        <v>2</v>
      </c>
      <c r="EX463" s="2" t="n">
        <v>3</v>
      </c>
      <c r="EY463" s="2" t="n">
        <v>7</v>
      </c>
      <c r="EZ463" s="2" t="n">
        <v>3</v>
      </c>
      <c r="FA463" s="2" t="n">
        <v>3</v>
      </c>
      <c r="FB463" s="2" t="n">
        <v>4</v>
      </c>
      <c r="FC463" s="2" t="n">
        <v>7</v>
      </c>
      <c r="FD463" s="2" t="n">
        <v>1</v>
      </c>
      <c r="FE463" s="2" t="n">
        <v>6</v>
      </c>
      <c r="FF463" s="2" t="n">
        <v>16</v>
      </c>
      <c r="FG463" s="2" t="n">
        <v>4</v>
      </c>
      <c r="FH463" s="2" t="n">
        <v>5</v>
      </c>
      <c r="FI463" s="2" t="n">
        <v>0</v>
      </c>
      <c r="FJ463" s="2" t="n">
        <v>1</v>
      </c>
      <c r="FK463" s="2" t="n">
        <v>4</v>
      </c>
      <c r="FL463" s="2" t="n">
        <v>3</v>
      </c>
      <c r="FM463" s="2" t="n">
        <v>2</v>
      </c>
      <c r="FN463" s="2" t="n">
        <v>13</v>
      </c>
      <c r="FO463" s="2" t="n">
        <v>3</v>
      </c>
      <c r="FP463" s="2" t="n">
        <v>12</v>
      </c>
      <c r="FQ463" s="2" t="n">
        <v>3</v>
      </c>
      <c r="FR463" s="2" t="n">
        <v>4</v>
      </c>
      <c r="FS463" s="2" t="n">
        <v>2</v>
      </c>
      <c r="FT463" s="2" t="n">
        <v>3</v>
      </c>
      <c r="FU463" s="2" t="n">
        <v>2</v>
      </c>
      <c r="FV463" s="2" t="n">
        <v>2</v>
      </c>
      <c r="FW463" s="2" t="n">
        <v>2</v>
      </c>
      <c r="FX463" s="2" t="n">
        <v>3</v>
      </c>
      <c r="FY463" s="2" t="n">
        <v>5</v>
      </c>
      <c r="FZ463" s="2" t="n">
        <v>217</v>
      </c>
      <c r="GA463" s="2" t="n">
        <v>1</v>
      </c>
      <c r="GB463" s="2" t="n">
        <v>0</v>
      </c>
      <c r="GC463" s="2" t="n">
        <v>2</v>
      </c>
      <c r="GD463" s="2" t="n">
        <v>8</v>
      </c>
      <c r="GE463" s="2" t="n">
        <v>2</v>
      </c>
      <c r="GF463" s="2" t="n">
        <v>4</v>
      </c>
      <c r="GG463" s="2" t="n">
        <v>3</v>
      </c>
      <c r="GH463" s="2" t="n">
        <v>5</v>
      </c>
      <c r="GI463" s="2" t="n">
        <v>1</v>
      </c>
      <c r="GJ463" s="2" t="n">
        <v>6</v>
      </c>
      <c r="GK463" s="2" t="n">
        <v>0</v>
      </c>
      <c r="GL463" s="2" t="n">
        <v>1</v>
      </c>
      <c r="GM463" s="2" t="n">
        <v>12</v>
      </c>
      <c r="GN463" s="2" t="n">
        <v>1</v>
      </c>
      <c r="GO463" s="2" t="n">
        <v>2</v>
      </c>
      <c r="GP463" s="2" t="n">
        <v>0</v>
      </c>
      <c r="GQ463" s="2" t="n">
        <v>2</v>
      </c>
      <c r="GR463" s="2" t="n">
        <v>5</v>
      </c>
      <c r="GS463" s="2" t="n">
        <v>2</v>
      </c>
      <c r="GT463" s="2" t="n">
        <v>5</v>
      </c>
      <c r="GU463" s="2" t="n">
        <v>1</v>
      </c>
      <c r="GV463" s="2" t="n">
        <v>9</v>
      </c>
      <c r="GW463" s="2" t="n">
        <v>772</v>
      </c>
      <c r="GX463" s="2" t="n">
        <v>13</v>
      </c>
      <c r="GY463" s="2" t="n">
        <v>8</v>
      </c>
      <c r="GZ463" s="2" t="n">
        <v>4</v>
      </c>
      <c r="HA463" s="2" t="n">
        <v>5</v>
      </c>
      <c r="HB463" s="2" t="n">
        <v>5</v>
      </c>
      <c r="HC463" s="2" t="n">
        <v>40</v>
      </c>
      <c r="HD463" s="2" t="n">
        <v>4</v>
      </c>
      <c r="HE463" s="2" t="n">
        <v>0</v>
      </c>
      <c r="HF463" s="2" t="n">
        <v>3</v>
      </c>
      <c r="HG463" s="2" t="n">
        <v>5</v>
      </c>
      <c r="HH463" s="2" t="n">
        <v>4</v>
      </c>
      <c r="HI463" s="2" t="n">
        <v>459</v>
      </c>
      <c r="HJ463" s="2" t="n">
        <v>3</v>
      </c>
      <c r="HK463" s="2" t="n">
        <v>7</v>
      </c>
      <c r="HL463" s="2" t="n">
        <v>5</v>
      </c>
      <c r="HM463" s="2" t="n">
        <v>6</v>
      </c>
      <c r="HN463" s="2" t="n">
        <v>3</v>
      </c>
      <c r="HO463" s="2" t="n">
        <v>0</v>
      </c>
      <c r="HP463" s="2" t="n">
        <v>2</v>
      </c>
      <c r="HQ463" s="2" t="n">
        <v>4</v>
      </c>
      <c r="HR463" s="2" t="n">
        <v>1</v>
      </c>
      <c r="HS463" s="2" t="n">
        <v>1</v>
      </c>
      <c r="HT463" s="2" t="n">
        <v>16</v>
      </c>
      <c r="HU463" s="2" t="n">
        <v>1</v>
      </c>
      <c r="HV463" s="2" t="n">
        <v>9</v>
      </c>
      <c r="HW463" s="2" t="n">
        <v>4</v>
      </c>
      <c r="HX463" s="2" t="n">
        <v>4</v>
      </c>
      <c r="HY463" s="2" t="n">
        <v>0</v>
      </c>
      <c r="HZ463" s="2" t="n">
        <v>2</v>
      </c>
      <c r="IA463" s="2" t="n">
        <v>1</v>
      </c>
      <c r="IB463" s="2" t="n">
        <v>1</v>
      </c>
      <c r="IC463" s="2" t="n">
        <v>1</v>
      </c>
      <c r="ID463" s="2" t="n">
        <v>0</v>
      </c>
      <c r="IE463" s="2" t="n">
        <v>0</v>
      </c>
      <c r="IF463" s="2" t="n">
        <v>92</v>
      </c>
      <c r="IG463" s="2" t="n">
        <v>2</v>
      </c>
      <c r="IH463" s="2" t="n">
        <v>0</v>
      </c>
      <c r="II463" s="2" t="n">
        <v>0</v>
      </c>
      <c r="IJ463" s="2" t="n">
        <v>4</v>
      </c>
      <c r="IK463" s="2" t="n">
        <v>381</v>
      </c>
      <c r="IL463" s="2" t="n">
        <v>4</v>
      </c>
      <c r="IM463" s="2" t="n">
        <v>4</v>
      </c>
      <c r="IN463" s="2" t="n">
        <v>1</v>
      </c>
      <c r="IO463" s="2" t="n">
        <v>3</v>
      </c>
      <c r="IP463" s="2" t="n">
        <v>4</v>
      </c>
      <c r="IQ463" s="2" t="n">
        <v>1</v>
      </c>
      <c r="IR463" s="2" t="n">
        <v>10</v>
      </c>
      <c r="IS463" s="2" t="n">
        <v>2</v>
      </c>
      <c r="IT463" s="2" t="n">
        <v>130</v>
      </c>
      <c r="IU463" s="2" t="n">
        <v>705</v>
      </c>
      <c r="IV463" s="2" t="n">
        <f aca="false">SUM(C463:IU463)</f>
        <v>8730</v>
      </c>
    </row>
    <row r="464" customFormat="false" ht="12.75" hidden="false" customHeight="false" outlineLevel="0" collapsed="false">
      <c r="A464" s="36" t="n">
        <f aca="false">VLOOKUP(B464,[1]Hoja1!$B$2:$D$1124,3,0)</f>
        <v>23500</v>
      </c>
      <c r="B464" s="40" t="s">
        <v>951</v>
      </c>
      <c r="C464" s="2" t="n">
        <v>0</v>
      </c>
      <c r="D464" s="2" t="n">
        <v>2</v>
      </c>
      <c r="E464" s="2" t="n">
        <v>1</v>
      </c>
      <c r="F464" s="2" t="n">
        <v>2</v>
      </c>
      <c r="G464" s="2" t="n">
        <v>240</v>
      </c>
      <c r="H464" s="2" t="n">
        <v>1</v>
      </c>
      <c r="I464" s="2" t="n">
        <v>1</v>
      </c>
      <c r="J464" s="2" t="n">
        <v>1</v>
      </c>
      <c r="K464" s="2" t="n">
        <v>0</v>
      </c>
      <c r="L464" s="2" t="n">
        <v>1</v>
      </c>
      <c r="M464" s="2" t="n">
        <v>0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2</v>
      </c>
      <c r="S464" s="2" t="n">
        <v>0</v>
      </c>
      <c r="T464" s="2" t="n">
        <v>1</v>
      </c>
      <c r="U464" s="2" t="n">
        <v>1</v>
      </c>
      <c r="V464" s="2" t="n">
        <v>2</v>
      </c>
      <c r="W464" s="2" t="n">
        <v>1</v>
      </c>
      <c r="X464" s="2" t="n">
        <v>2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2</v>
      </c>
      <c r="AE464" s="2" t="n">
        <v>0</v>
      </c>
      <c r="AF464" s="2" t="n">
        <v>2</v>
      </c>
      <c r="AG464" s="2" t="n">
        <v>2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2</v>
      </c>
      <c r="AN464" s="2" t="n">
        <v>0</v>
      </c>
      <c r="AO464" s="2" t="n">
        <v>0</v>
      </c>
      <c r="AP464" s="2" t="n">
        <v>1</v>
      </c>
      <c r="AQ464" s="2" t="n">
        <v>0</v>
      </c>
      <c r="AR464" s="2" t="n">
        <v>0</v>
      </c>
      <c r="AS464" s="2" t="n">
        <v>1</v>
      </c>
      <c r="AT464" s="2" t="n">
        <v>0</v>
      </c>
      <c r="AU464" s="2" t="n">
        <v>0</v>
      </c>
      <c r="AV464" s="2" t="n">
        <v>380</v>
      </c>
      <c r="AW464" s="2" t="n">
        <v>1</v>
      </c>
      <c r="AX464" s="2" t="n">
        <v>4</v>
      </c>
      <c r="AY464" s="2" t="n">
        <v>15</v>
      </c>
      <c r="AZ464" s="2" t="n">
        <v>0</v>
      </c>
      <c r="BA464" s="2" t="n">
        <v>3</v>
      </c>
      <c r="BB464" s="2" t="n">
        <v>7</v>
      </c>
      <c r="BC464" s="2" t="n">
        <v>0</v>
      </c>
      <c r="BD464" s="2" t="n">
        <v>1</v>
      </c>
      <c r="BE464" s="2" t="n">
        <v>1</v>
      </c>
      <c r="BF464" s="2" t="n">
        <v>0</v>
      </c>
      <c r="BG464" s="2" t="n">
        <v>0</v>
      </c>
      <c r="BH464" s="2" t="n">
        <v>20</v>
      </c>
      <c r="BI464" s="2" t="n">
        <v>2</v>
      </c>
      <c r="BJ464" s="2" t="n">
        <v>0</v>
      </c>
      <c r="BK464" s="2" t="n">
        <v>3</v>
      </c>
      <c r="BL464" s="2" t="n">
        <v>1</v>
      </c>
      <c r="BM464" s="2" t="n">
        <v>0</v>
      </c>
      <c r="BN464" s="2" t="n">
        <v>0</v>
      </c>
      <c r="BO464" s="2" t="n">
        <v>1</v>
      </c>
      <c r="BP464" s="2" t="n">
        <v>1</v>
      </c>
      <c r="BQ464" s="2" t="n">
        <v>0</v>
      </c>
      <c r="BR464" s="2" t="n">
        <v>1</v>
      </c>
      <c r="BS464" s="2" t="n">
        <v>0</v>
      </c>
      <c r="BT464" s="2" t="n">
        <v>0</v>
      </c>
      <c r="BU464" s="2" t="n">
        <v>0</v>
      </c>
      <c r="BV464" s="2" t="n">
        <v>19</v>
      </c>
      <c r="BW464" s="2" t="n">
        <v>0</v>
      </c>
      <c r="BX464" s="2" t="n">
        <v>0</v>
      </c>
      <c r="BY464" s="2" t="n">
        <v>0</v>
      </c>
      <c r="BZ464" s="2" t="n">
        <v>1</v>
      </c>
      <c r="CA464" s="2" t="n">
        <v>2</v>
      </c>
      <c r="CB464" s="2" t="n">
        <v>0</v>
      </c>
      <c r="CC464" s="2" t="n">
        <v>0</v>
      </c>
      <c r="CD464" s="2" t="n">
        <v>6</v>
      </c>
      <c r="CE464" s="2" t="n">
        <v>0</v>
      </c>
      <c r="CF464" s="2" t="n">
        <v>0</v>
      </c>
      <c r="CG464" s="2" t="n">
        <v>1</v>
      </c>
      <c r="CH464" s="2" t="n">
        <v>0</v>
      </c>
      <c r="CI464" s="2" t="n">
        <v>21</v>
      </c>
      <c r="CJ464" s="2" t="n">
        <v>1</v>
      </c>
      <c r="CK464" s="2" t="n">
        <v>0</v>
      </c>
      <c r="CL464" s="2" t="n">
        <v>2</v>
      </c>
      <c r="CM464" s="2" t="n">
        <v>2</v>
      </c>
      <c r="CN464" s="2" t="n">
        <v>6</v>
      </c>
      <c r="CO464" s="2" t="n">
        <v>0</v>
      </c>
      <c r="CP464" s="2" t="n">
        <v>0</v>
      </c>
      <c r="CQ464" s="2" t="n">
        <v>0</v>
      </c>
      <c r="CR464" s="2" t="n">
        <v>2</v>
      </c>
      <c r="CS464" s="2" t="n">
        <v>3</v>
      </c>
      <c r="CT464" s="2" t="n">
        <v>1</v>
      </c>
      <c r="CU464" s="2" t="n">
        <v>0</v>
      </c>
      <c r="CV464" s="2" t="n">
        <v>1</v>
      </c>
      <c r="CW464" s="2" t="n">
        <v>0</v>
      </c>
      <c r="CX464" s="2" t="n">
        <v>1</v>
      </c>
      <c r="CY464" s="2" t="n">
        <v>0</v>
      </c>
      <c r="CZ464" s="2" t="n">
        <v>2</v>
      </c>
      <c r="DA464" s="2" t="n">
        <v>3</v>
      </c>
      <c r="DB464" s="2" t="n">
        <v>0</v>
      </c>
      <c r="DC464" s="2" t="n">
        <v>5</v>
      </c>
      <c r="DD464" s="2" t="n">
        <v>2</v>
      </c>
      <c r="DE464" s="2" t="n">
        <v>1</v>
      </c>
      <c r="DF464" s="2" t="n">
        <v>732</v>
      </c>
      <c r="DG464" s="2" t="n">
        <v>5</v>
      </c>
      <c r="DH464" s="2" t="n">
        <v>1</v>
      </c>
      <c r="DI464" s="2" t="n">
        <v>1</v>
      </c>
      <c r="DJ464" s="2" t="n">
        <v>1</v>
      </c>
      <c r="DK464" s="2" t="n">
        <v>0</v>
      </c>
      <c r="DL464" s="2" t="n">
        <v>0</v>
      </c>
      <c r="DM464" s="2" t="n">
        <v>3</v>
      </c>
      <c r="DN464" s="2" t="n">
        <v>0</v>
      </c>
      <c r="DO464" s="2" t="n">
        <v>2</v>
      </c>
      <c r="DP464" s="2" t="n">
        <v>1</v>
      </c>
      <c r="DQ464" s="2" t="n">
        <v>0</v>
      </c>
      <c r="DR464" s="2" t="n">
        <v>2</v>
      </c>
      <c r="DS464" s="2" t="n">
        <v>0</v>
      </c>
      <c r="DT464" s="2" t="n">
        <v>0</v>
      </c>
      <c r="DU464" s="2" t="n">
        <v>2</v>
      </c>
      <c r="DV464" s="2" t="n">
        <v>0</v>
      </c>
      <c r="DW464" s="2" t="n">
        <v>1</v>
      </c>
      <c r="DX464" s="2" t="n">
        <v>0</v>
      </c>
      <c r="DY464" s="2" t="n">
        <v>1</v>
      </c>
      <c r="DZ464" s="2" t="n">
        <v>3</v>
      </c>
      <c r="EA464" s="2" t="n">
        <v>4</v>
      </c>
      <c r="EB464" s="2" t="n">
        <v>6</v>
      </c>
      <c r="EC464" s="2" t="n">
        <v>1</v>
      </c>
      <c r="ED464" s="2" t="n">
        <v>0</v>
      </c>
      <c r="EE464" s="2" t="n">
        <v>2</v>
      </c>
      <c r="EF464" s="2" t="n">
        <v>0</v>
      </c>
      <c r="EG464" s="2" t="n">
        <v>1</v>
      </c>
      <c r="EH464" s="2" t="n">
        <v>1</v>
      </c>
      <c r="EI464" s="2" t="n">
        <v>0</v>
      </c>
      <c r="EJ464" s="2" t="n">
        <v>0</v>
      </c>
      <c r="EK464" s="2" t="n">
        <v>3</v>
      </c>
      <c r="EL464" s="2" t="n">
        <v>12</v>
      </c>
      <c r="EM464" s="2" t="n">
        <v>0</v>
      </c>
      <c r="EN464" s="2" t="n">
        <v>1</v>
      </c>
      <c r="EO464" s="2" t="n">
        <v>0</v>
      </c>
      <c r="EP464" s="2" t="n">
        <v>0</v>
      </c>
      <c r="EQ464" s="2" t="n">
        <v>0</v>
      </c>
      <c r="ER464" s="2" t="n">
        <v>3</v>
      </c>
      <c r="ES464" s="2" t="n">
        <v>1</v>
      </c>
      <c r="ET464" s="2" t="n">
        <v>0</v>
      </c>
      <c r="EU464" s="2" t="n">
        <v>0</v>
      </c>
      <c r="EV464" s="2" t="n">
        <v>738</v>
      </c>
      <c r="EW464" s="2" t="n">
        <v>0</v>
      </c>
      <c r="EX464" s="2" t="n">
        <v>1</v>
      </c>
      <c r="EY464" s="2" t="n">
        <v>1</v>
      </c>
      <c r="EZ464" s="2" t="n">
        <v>0</v>
      </c>
      <c r="FA464" s="2" t="n">
        <v>1</v>
      </c>
      <c r="FB464" s="2" t="n">
        <v>0</v>
      </c>
      <c r="FC464" s="2" t="n">
        <v>1</v>
      </c>
      <c r="FD464" s="2" t="n">
        <v>1</v>
      </c>
      <c r="FE464" s="2" t="n">
        <v>1</v>
      </c>
      <c r="FF464" s="2" t="n">
        <v>6</v>
      </c>
      <c r="FG464" s="2" t="n">
        <v>0</v>
      </c>
      <c r="FH464" s="2" t="n">
        <v>0</v>
      </c>
      <c r="FI464" s="2" t="n">
        <v>0</v>
      </c>
      <c r="FJ464" s="2" t="n">
        <v>1</v>
      </c>
      <c r="FK464" s="2" t="n">
        <v>0</v>
      </c>
      <c r="FL464" s="2" t="n">
        <v>0</v>
      </c>
      <c r="FM464" s="2" t="n">
        <v>1</v>
      </c>
      <c r="FN464" s="2" t="n">
        <v>1</v>
      </c>
      <c r="FO464" s="2" t="n">
        <v>2</v>
      </c>
      <c r="FP464" s="2" t="n">
        <v>4</v>
      </c>
      <c r="FQ464" s="2" t="n">
        <v>0</v>
      </c>
      <c r="FR464" s="2" t="n">
        <v>0</v>
      </c>
      <c r="FS464" s="2" t="n">
        <v>0</v>
      </c>
      <c r="FT464" s="2" t="n">
        <v>0</v>
      </c>
      <c r="FU464" s="2" t="n">
        <v>1</v>
      </c>
      <c r="FV464" s="2" t="n">
        <v>0</v>
      </c>
      <c r="FW464" s="2" t="n">
        <v>0</v>
      </c>
      <c r="FX464" s="2" t="n">
        <v>1</v>
      </c>
      <c r="FY464" s="2" t="n">
        <v>2</v>
      </c>
      <c r="FZ464" s="2" t="n">
        <v>293</v>
      </c>
      <c r="GA464" s="2" t="n">
        <v>1</v>
      </c>
      <c r="GB464" s="2" t="n">
        <v>1</v>
      </c>
      <c r="GC464" s="2" t="n">
        <v>0</v>
      </c>
      <c r="GD464" s="2" t="n">
        <v>4</v>
      </c>
      <c r="GE464" s="2" t="n">
        <v>1</v>
      </c>
      <c r="GF464" s="2" t="n">
        <v>0</v>
      </c>
      <c r="GG464" s="2" t="n">
        <v>1</v>
      </c>
      <c r="GH464" s="2" t="n">
        <v>1</v>
      </c>
      <c r="GI464" s="2" t="n">
        <v>1</v>
      </c>
      <c r="GJ464" s="2" t="n">
        <v>4</v>
      </c>
      <c r="GK464" s="2" t="n">
        <v>1</v>
      </c>
      <c r="GL464" s="2" t="n">
        <v>2</v>
      </c>
      <c r="GM464" s="2" t="n">
        <v>0</v>
      </c>
      <c r="GN464" s="2" t="n">
        <v>1</v>
      </c>
      <c r="GO464" s="2" t="n">
        <v>1</v>
      </c>
      <c r="GP464" s="2" t="n">
        <v>1</v>
      </c>
      <c r="GQ464" s="2" t="n">
        <v>0</v>
      </c>
      <c r="GR464" s="2" t="n">
        <v>0</v>
      </c>
      <c r="GS464" s="2" t="n">
        <v>1</v>
      </c>
      <c r="GT464" s="2" t="n">
        <v>5</v>
      </c>
      <c r="GU464" s="2" t="n">
        <v>1</v>
      </c>
      <c r="GV464" s="2" t="n">
        <v>0</v>
      </c>
      <c r="GW464" s="2" t="n">
        <v>57</v>
      </c>
      <c r="GX464" s="2" t="n">
        <v>1</v>
      </c>
      <c r="GY464" s="2" t="n">
        <v>7</v>
      </c>
      <c r="GZ464" s="2" t="n">
        <v>0</v>
      </c>
      <c r="HA464" s="2" t="n">
        <v>1</v>
      </c>
      <c r="HB464" s="2" t="n">
        <v>1</v>
      </c>
      <c r="HC464" s="2" t="n">
        <v>0</v>
      </c>
      <c r="HD464" s="2" t="n">
        <v>3</v>
      </c>
      <c r="HE464" s="2" t="n">
        <v>0</v>
      </c>
      <c r="HF464" s="2" t="n">
        <v>0</v>
      </c>
      <c r="HG464" s="2" t="n">
        <v>0</v>
      </c>
      <c r="HH464" s="2" t="n">
        <v>1</v>
      </c>
      <c r="HI464" s="2" t="n">
        <v>110</v>
      </c>
      <c r="HJ464" s="2" t="n">
        <v>1</v>
      </c>
      <c r="HK464" s="2" t="n">
        <v>2</v>
      </c>
      <c r="HL464" s="2" t="n">
        <v>1</v>
      </c>
      <c r="HM464" s="2" t="n">
        <v>1</v>
      </c>
      <c r="HN464" s="2" t="n">
        <v>0</v>
      </c>
      <c r="HO464" s="2" t="n">
        <v>0</v>
      </c>
      <c r="HP464" s="2" t="n">
        <v>0</v>
      </c>
      <c r="HQ464" s="2" t="n">
        <v>1</v>
      </c>
      <c r="HR464" s="2" t="n">
        <v>1</v>
      </c>
      <c r="HS464" s="2" t="n">
        <v>2</v>
      </c>
      <c r="HT464" s="2" t="n">
        <v>0</v>
      </c>
      <c r="HU464" s="2" t="n">
        <v>1</v>
      </c>
      <c r="HV464" s="2" t="n">
        <v>3</v>
      </c>
      <c r="HW464" s="2" t="n">
        <v>0</v>
      </c>
      <c r="HX464" s="2" t="n">
        <v>1</v>
      </c>
      <c r="HY464" s="2" t="n">
        <v>0</v>
      </c>
      <c r="HZ464" s="2" t="n">
        <v>1</v>
      </c>
      <c r="IA464" s="2" t="n">
        <v>0</v>
      </c>
      <c r="IB464" s="2" t="n">
        <v>0</v>
      </c>
      <c r="IC464" s="2" t="n">
        <v>0</v>
      </c>
      <c r="ID464" s="2" t="n">
        <v>0</v>
      </c>
      <c r="IE464" s="2" t="n">
        <v>0</v>
      </c>
      <c r="IF464" s="2" t="n">
        <v>4</v>
      </c>
      <c r="IG464" s="2" t="n">
        <v>1</v>
      </c>
      <c r="IH464" s="2" t="n">
        <v>2</v>
      </c>
      <c r="II464" s="2" t="n">
        <v>0</v>
      </c>
      <c r="IJ464" s="2" t="n">
        <v>1</v>
      </c>
      <c r="IK464" s="2" t="n">
        <v>37</v>
      </c>
      <c r="IL464" s="2" t="n">
        <v>1</v>
      </c>
      <c r="IM464" s="2" t="n">
        <v>0</v>
      </c>
      <c r="IN464" s="2" t="n">
        <v>0</v>
      </c>
      <c r="IO464" s="2" t="n">
        <v>0</v>
      </c>
      <c r="IP464" s="2" t="n">
        <v>0</v>
      </c>
      <c r="IQ464" s="2" t="n">
        <v>0</v>
      </c>
      <c r="IR464" s="2" t="n">
        <v>13</v>
      </c>
      <c r="IS464" s="2" t="n">
        <v>1</v>
      </c>
      <c r="IT464" s="2" t="n">
        <v>6</v>
      </c>
      <c r="IU464" s="2" t="n">
        <v>355</v>
      </c>
      <c r="IV464" s="2" t="n">
        <f aca="false">SUM(C464:IU464)</f>
        <v>3281</v>
      </c>
    </row>
    <row r="465" customFormat="false" ht="12.75" hidden="false" customHeight="false" outlineLevel="0" collapsed="false">
      <c r="A465" s="36" t="n">
        <f aca="false">VLOOKUP(B465,[1]Hoja1!$B$2:$D$1124,3,0)</f>
        <v>23555</v>
      </c>
      <c r="B465" s="40" t="s">
        <v>952</v>
      </c>
      <c r="C465" s="2" t="n">
        <v>3</v>
      </c>
      <c r="D465" s="2" t="n">
        <v>1</v>
      </c>
      <c r="E465" s="2" t="n">
        <v>3</v>
      </c>
      <c r="F465" s="2" t="n">
        <v>12</v>
      </c>
      <c r="G465" s="2" t="n">
        <v>761</v>
      </c>
      <c r="H465" s="2" t="n">
        <v>3</v>
      </c>
      <c r="I465" s="2" t="n">
        <v>1</v>
      </c>
      <c r="J465" s="2" t="n">
        <v>12</v>
      </c>
      <c r="K465" s="2" t="n">
        <v>0</v>
      </c>
      <c r="L465" s="2" t="n">
        <v>6</v>
      </c>
      <c r="M465" s="2" t="n">
        <v>0</v>
      </c>
      <c r="N465" s="2" t="n">
        <v>0</v>
      </c>
      <c r="O465" s="2" t="n">
        <v>2</v>
      </c>
      <c r="P465" s="2" t="n">
        <v>0</v>
      </c>
      <c r="Q465" s="2" t="n">
        <v>9</v>
      </c>
      <c r="R465" s="2" t="n">
        <v>5</v>
      </c>
      <c r="S465" s="2" t="n">
        <v>1</v>
      </c>
      <c r="T465" s="2" t="n">
        <v>2</v>
      </c>
      <c r="U465" s="2" t="n">
        <v>2</v>
      </c>
      <c r="V465" s="2" t="n">
        <v>1</v>
      </c>
      <c r="W465" s="2" t="n">
        <v>1</v>
      </c>
      <c r="X465" s="2" t="n">
        <v>18</v>
      </c>
      <c r="Y465" s="2" t="n">
        <v>7</v>
      </c>
      <c r="Z465" s="2" t="n">
        <v>3</v>
      </c>
      <c r="AA465" s="2" t="n">
        <v>4</v>
      </c>
      <c r="AB465" s="2" t="n">
        <v>4</v>
      </c>
      <c r="AC465" s="2" t="n">
        <v>6</v>
      </c>
      <c r="AD465" s="2" t="n">
        <v>7</v>
      </c>
      <c r="AE465" s="2" t="n">
        <v>1</v>
      </c>
      <c r="AF465" s="2" t="n">
        <v>2</v>
      </c>
      <c r="AG465" s="2" t="n">
        <v>0</v>
      </c>
      <c r="AH465" s="2" t="n">
        <v>1</v>
      </c>
      <c r="AI465" s="2" t="n">
        <v>0</v>
      </c>
      <c r="AJ465" s="2" t="n">
        <v>0</v>
      </c>
      <c r="AK465" s="2" t="n">
        <v>3</v>
      </c>
      <c r="AL465" s="2" t="n">
        <v>8</v>
      </c>
      <c r="AM465" s="2" t="n">
        <v>3</v>
      </c>
      <c r="AN465" s="2" t="n">
        <v>3</v>
      </c>
      <c r="AO465" s="2" t="n">
        <v>1</v>
      </c>
      <c r="AP465" s="2" t="n">
        <v>3</v>
      </c>
      <c r="AQ465" s="2" t="n">
        <v>4</v>
      </c>
      <c r="AR465" s="2" t="n">
        <v>4</v>
      </c>
      <c r="AS465" s="2" t="n">
        <v>0</v>
      </c>
      <c r="AT465" s="2" t="n">
        <v>3</v>
      </c>
      <c r="AU465" s="2" t="n">
        <v>47</v>
      </c>
      <c r="AV465" s="2" t="n">
        <v>2426</v>
      </c>
      <c r="AW465" s="2" t="n">
        <v>2</v>
      </c>
      <c r="AX465" s="2" t="n">
        <v>12</v>
      </c>
      <c r="AY465" s="2" t="n">
        <v>19</v>
      </c>
      <c r="AZ465" s="2" t="n">
        <v>8</v>
      </c>
      <c r="BA465" s="2" t="n">
        <v>4</v>
      </c>
      <c r="BB465" s="2" t="n">
        <v>108</v>
      </c>
      <c r="BC465" s="2" t="n">
        <v>4</v>
      </c>
      <c r="BD465" s="2" t="n">
        <v>10</v>
      </c>
      <c r="BE465" s="2" t="n">
        <v>1</v>
      </c>
      <c r="BF465" s="2" t="n">
        <v>18</v>
      </c>
      <c r="BG465" s="2" t="n">
        <v>16</v>
      </c>
      <c r="BH465" s="2" t="n">
        <v>888</v>
      </c>
      <c r="BI465" s="2" t="n">
        <v>12</v>
      </c>
      <c r="BJ465" s="2" t="n">
        <v>1</v>
      </c>
      <c r="BK465" s="2" t="n">
        <v>3</v>
      </c>
      <c r="BL465" s="2" t="n">
        <v>2</v>
      </c>
      <c r="BM465" s="2" t="n">
        <v>6</v>
      </c>
      <c r="BN465" s="2" t="n">
        <v>5</v>
      </c>
      <c r="BO465" s="2" t="n">
        <v>6</v>
      </c>
      <c r="BP465" s="2" t="n">
        <v>5</v>
      </c>
      <c r="BQ465" s="2" t="n">
        <v>17</v>
      </c>
      <c r="BR465" s="2" t="n">
        <v>12</v>
      </c>
      <c r="BS465" s="2" t="n">
        <v>4</v>
      </c>
      <c r="BT465" s="2" t="n">
        <v>1</v>
      </c>
      <c r="BU465" s="2" t="n">
        <v>2</v>
      </c>
      <c r="BV465" s="2" t="n">
        <v>1</v>
      </c>
      <c r="BW465" s="2" t="n">
        <v>1</v>
      </c>
      <c r="BX465" s="2" t="n">
        <v>1</v>
      </c>
      <c r="BY465" s="2" t="n">
        <v>0</v>
      </c>
      <c r="BZ465" s="2" t="n">
        <v>2</v>
      </c>
      <c r="CA465" s="2" t="n">
        <v>10</v>
      </c>
      <c r="CB465" s="2" t="n">
        <v>4</v>
      </c>
      <c r="CC465" s="2" t="n">
        <v>3</v>
      </c>
      <c r="CD465" s="2" t="n">
        <v>10</v>
      </c>
      <c r="CE465" s="2" t="n">
        <v>2</v>
      </c>
      <c r="CF465" s="2" t="n">
        <v>4</v>
      </c>
      <c r="CG465" s="2" t="n">
        <v>3</v>
      </c>
      <c r="CH465" s="2" t="n">
        <v>1</v>
      </c>
      <c r="CI465" s="2" t="n">
        <v>33</v>
      </c>
      <c r="CJ465" s="2" t="n">
        <v>7</v>
      </c>
      <c r="CK465" s="2" t="n">
        <v>8</v>
      </c>
      <c r="CL465" s="2" t="n">
        <v>14</v>
      </c>
      <c r="CM465" s="2" t="n">
        <v>2</v>
      </c>
      <c r="CN465" s="2" t="n">
        <v>38</v>
      </c>
      <c r="CO465" s="2" t="n">
        <v>1</v>
      </c>
      <c r="CP465" s="2" t="n">
        <v>1</v>
      </c>
      <c r="CQ465" s="2" t="n">
        <v>7</v>
      </c>
      <c r="CR465" s="2" t="n">
        <v>431</v>
      </c>
      <c r="CS465" s="2" t="n">
        <v>3</v>
      </c>
      <c r="CT465" s="2" t="n">
        <v>2</v>
      </c>
      <c r="CU465" s="2" t="n">
        <v>6</v>
      </c>
      <c r="CV465" s="2" t="n">
        <v>12</v>
      </c>
      <c r="CW465" s="2" t="n">
        <v>4</v>
      </c>
      <c r="CX465" s="2" t="n">
        <v>8</v>
      </c>
      <c r="CY465" s="2" t="n">
        <v>5</v>
      </c>
      <c r="CZ465" s="2" t="n">
        <v>4</v>
      </c>
      <c r="DA465" s="2" t="n">
        <v>5</v>
      </c>
      <c r="DB465" s="2" t="n">
        <v>0</v>
      </c>
      <c r="DC465" s="2" t="n">
        <v>5</v>
      </c>
      <c r="DD465" s="2" t="n">
        <v>18</v>
      </c>
      <c r="DE465" s="2" t="n">
        <v>9</v>
      </c>
      <c r="DF465" s="2" t="n">
        <v>2831</v>
      </c>
      <c r="DG465" s="2" t="n">
        <v>12</v>
      </c>
      <c r="DH465" s="2" t="n">
        <v>4</v>
      </c>
      <c r="DI465" s="2" t="n">
        <v>0</v>
      </c>
      <c r="DJ465" s="2" t="n">
        <v>3</v>
      </c>
      <c r="DK465" s="2" t="n">
        <v>1</v>
      </c>
      <c r="DL465" s="2" t="n">
        <v>2</v>
      </c>
      <c r="DM465" s="2" t="n">
        <v>7</v>
      </c>
      <c r="DN465" s="2" t="n">
        <v>3</v>
      </c>
      <c r="DO465" s="2" t="n">
        <v>9</v>
      </c>
      <c r="DP465" s="2" t="n">
        <v>15</v>
      </c>
      <c r="DQ465" s="2" t="n">
        <v>3</v>
      </c>
      <c r="DR465" s="2" t="n">
        <v>2</v>
      </c>
      <c r="DS465" s="2" t="n">
        <v>3</v>
      </c>
      <c r="DT465" s="2" t="n">
        <v>0</v>
      </c>
      <c r="DU465" s="2" t="n">
        <v>1</v>
      </c>
      <c r="DV465" s="2" t="n">
        <v>3</v>
      </c>
      <c r="DW465" s="2" t="n">
        <v>1</v>
      </c>
      <c r="DX465" s="2" t="n">
        <v>2</v>
      </c>
      <c r="DY465" s="2" t="n">
        <v>2</v>
      </c>
      <c r="DZ465" s="2" t="n">
        <v>22</v>
      </c>
      <c r="EA465" s="2" t="n">
        <v>3</v>
      </c>
      <c r="EB465" s="2" t="n">
        <v>4</v>
      </c>
      <c r="EC465" s="2" t="n">
        <v>5</v>
      </c>
      <c r="ED465" s="2" t="n">
        <v>2</v>
      </c>
      <c r="EE465" s="2" t="n">
        <v>5</v>
      </c>
      <c r="EF465" s="2" t="n">
        <v>1</v>
      </c>
      <c r="EG465" s="2" t="n">
        <v>3</v>
      </c>
      <c r="EH465" s="2" t="n">
        <v>1</v>
      </c>
      <c r="EI465" s="2" t="n">
        <v>3</v>
      </c>
      <c r="EJ465" s="2" t="n">
        <v>7</v>
      </c>
      <c r="EK465" s="2" t="n">
        <v>3</v>
      </c>
      <c r="EL465" s="2" t="n">
        <v>11</v>
      </c>
      <c r="EM465" s="2" t="n">
        <v>0</v>
      </c>
      <c r="EN465" s="2" t="n">
        <v>0</v>
      </c>
      <c r="EO465" s="2" t="n">
        <v>6</v>
      </c>
      <c r="EP465" s="2" t="n">
        <v>3</v>
      </c>
      <c r="EQ465" s="2" t="n">
        <v>5</v>
      </c>
      <c r="ER465" s="2" t="n">
        <v>43</v>
      </c>
      <c r="ES465" s="2" t="n">
        <v>8</v>
      </c>
      <c r="ET465" s="2" t="n">
        <v>21</v>
      </c>
      <c r="EU465" s="2" t="n">
        <v>1</v>
      </c>
      <c r="EV465" s="2" t="n">
        <v>721</v>
      </c>
      <c r="EW465" s="2" t="n">
        <v>1</v>
      </c>
      <c r="EX465" s="2" t="n">
        <v>4</v>
      </c>
      <c r="EY465" s="2" t="n">
        <v>6</v>
      </c>
      <c r="EZ465" s="2" t="n">
        <v>10</v>
      </c>
      <c r="FA465" s="2" t="n">
        <v>1</v>
      </c>
      <c r="FB465" s="2" t="n">
        <v>5</v>
      </c>
      <c r="FC465" s="2" t="n">
        <v>0</v>
      </c>
      <c r="FD465" s="2" t="n">
        <v>8</v>
      </c>
      <c r="FE465" s="2" t="n">
        <v>4</v>
      </c>
      <c r="FF465" s="2" t="n">
        <v>21</v>
      </c>
      <c r="FG465" s="2" t="n">
        <v>0</v>
      </c>
      <c r="FH465" s="2" t="n">
        <v>3</v>
      </c>
      <c r="FI465" s="2" t="n">
        <v>1</v>
      </c>
      <c r="FJ465" s="2" t="n">
        <v>2</v>
      </c>
      <c r="FK465" s="2" t="n">
        <v>1</v>
      </c>
      <c r="FL465" s="2" t="n">
        <v>1</v>
      </c>
      <c r="FM465" s="2" t="n">
        <v>2</v>
      </c>
      <c r="FN465" s="2" t="n">
        <v>7</v>
      </c>
      <c r="FO465" s="2" t="n">
        <v>2</v>
      </c>
      <c r="FP465" s="2" t="n">
        <v>7</v>
      </c>
      <c r="FQ465" s="2" t="n">
        <v>1</v>
      </c>
      <c r="FR465" s="2" t="n">
        <v>7</v>
      </c>
      <c r="FS465" s="2" t="n">
        <v>6</v>
      </c>
      <c r="FT465" s="2" t="n">
        <v>1</v>
      </c>
      <c r="FU465" s="2" t="n">
        <v>1</v>
      </c>
      <c r="FV465" s="2" t="n">
        <v>58</v>
      </c>
      <c r="FW465" s="2" t="n">
        <v>5</v>
      </c>
      <c r="FX465" s="2" t="n">
        <v>5</v>
      </c>
      <c r="FY465" s="2" t="n">
        <v>19</v>
      </c>
      <c r="FZ465" s="2" t="n">
        <v>802</v>
      </c>
      <c r="GA465" s="2" t="n">
        <v>4</v>
      </c>
      <c r="GB465" s="2" t="n">
        <v>7</v>
      </c>
      <c r="GC465" s="2" t="n">
        <v>4</v>
      </c>
      <c r="GD465" s="2" t="n">
        <v>8</v>
      </c>
      <c r="GE465" s="2" t="n">
        <v>6</v>
      </c>
      <c r="GF465" s="2" t="n">
        <v>17</v>
      </c>
      <c r="GG465" s="2" t="n">
        <v>8</v>
      </c>
      <c r="GH465" s="2" t="n">
        <v>9</v>
      </c>
      <c r="GI465" s="2" t="n">
        <v>4</v>
      </c>
      <c r="GJ465" s="2" t="n">
        <v>9</v>
      </c>
      <c r="GK465" s="2" t="n">
        <v>4</v>
      </c>
      <c r="GL465" s="2" t="n">
        <v>0</v>
      </c>
      <c r="GM465" s="2" t="n">
        <v>135</v>
      </c>
      <c r="GN465" s="2" t="n">
        <v>12</v>
      </c>
      <c r="GO465" s="2" t="n">
        <v>5</v>
      </c>
      <c r="GP465" s="2" t="n">
        <v>1</v>
      </c>
      <c r="GQ465" s="2" t="n">
        <v>3</v>
      </c>
      <c r="GR465" s="2" t="n">
        <v>14</v>
      </c>
      <c r="GS465" s="2" t="n">
        <v>7</v>
      </c>
      <c r="GT465" s="2" t="n">
        <v>2</v>
      </c>
      <c r="GU465" s="2" t="n">
        <v>3</v>
      </c>
      <c r="GV465" s="2" t="n">
        <v>1</v>
      </c>
      <c r="GW465" s="2" t="n">
        <v>182</v>
      </c>
      <c r="GX465" s="2" t="n">
        <v>9</v>
      </c>
      <c r="GY465" s="2" t="n">
        <v>11</v>
      </c>
      <c r="GZ465" s="2" t="n">
        <v>5</v>
      </c>
      <c r="HA465" s="2" t="n">
        <v>1</v>
      </c>
      <c r="HB465" s="2" t="n">
        <v>7</v>
      </c>
      <c r="HC465" s="2" t="n">
        <v>47</v>
      </c>
      <c r="HD465" s="2" t="n">
        <v>5</v>
      </c>
      <c r="HE465" s="2" t="n">
        <v>1</v>
      </c>
      <c r="HF465" s="2" t="n">
        <v>3</v>
      </c>
      <c r="HG465" s="2" t="n">
        <v>8</v>
      </c>
      <c r="HH465" s="2" t="n">
        <v>16</v>
      </c>
      <c r="HI465" s="2" t="n">
        <v>564</v>
      </c>
      <c r="HJ465" s="2" t="n">
        <v>11</v>
      </c>
      <c r="HK465" s="2" t="n">
        <v>7</v>
      </c>
      <c r="HL465" s="2" t="n">
        <v>3</v>
      </c>
      <c r="HM465" s="2" t="n">
        <v>5</v>
      </c>
      <c r="HN465" s="2" t="n">
        <v>2</v>
      </c>
      <c r="HO465" s="2" t="n">
        <v>2</v>
      </c>
      <c r="HP465" s="2" t="n">
        <v>2</v>
      </c>
      <c r="HQ465" s="2" t="n">
        <v>3</v>
      </c>
      <c r="HR465" s="2" t="n">
        <v>3</v>
      </c>
      <c r="HS465" s="2" t="n">
        <v>2</v>
      </c>
      <c r="HT465" s="2" t="n">
        <v>2</v>
      </c>
      <c r="HU465" s="2" t="n">
        <v>4</v>
      </c>
      <c r="HV465" s="2" t="n">
        <v>13</v>
      </c>
      <c r="HW465" s="2" t="n">
        <v>0</v>
      </c>
      <c r="HX465" s="2" t="n">
        <v>3</v>
      </c>
      <c r="HY465" s="2" t="n">
        <v>0</v>
      </c>
      <c r="HZ465" s="2" t="n">
        <v>3</v>
      </c>
      <c r="IA465" s="2" t="n">
        <v>4</v>
      </c>
      <c r="IB465" s="2" t="n">
        <v>2</v>
      </c>
      <c r="IC465" s="2" t="n">
        <v>4</v>
      </c>
      <c r="ID465" s="2" t="n">
        <v>3</v>
      </c>
      <c r="IE465" s="2" t="n">
        <v>1</v>
      </c>
      <c r="IF465" s="2" t="n">
        <v>267</v>
      </c>
      <c r="IG465" s="2" t="n">
        <v>6</v>
      </c>
      <c r="IH465" s="2" t="n">
        <v>0</v>
      </c>
      <c r="II465" s="2" t="n">
        <v>2</v>
      </c>
      <c r="IJ465" s="2" t="n">
        <v>6</v>
      </c>
      <c r="IK465" s="2" t="n">
        <v>416</v>
      </c>
      <c r="IL465" s="2" t="n">
        <v>1</v>
      </c>
      <c r="IM465" s="2" t="n">
        <v>1</v>
      </c>
      <c r="IN465" s="2" t="n">
        <v>5</v>
      </c>
      <c r="IO465" s="2" t="n">
        <v>3</v>
      </c>
      <c r="IP465" s="2" t="n">
        <v>1</v>
      </c>
      <c r="IQ465" s="2" t="n">
        <v>12</v>
      </c>
      <c r="IR465" s="2" t="n">
        <v>15</v>
      </c>
      <c r="IS465" s="2" t="n">
        <v>7</v>
      </c>
      <c r="IT465" s="2" t="n">
        <v>153</v>
      </c>
      <c r="IU465" s="2" t="n">
        <v>862</v>
      </c>
      <c r="IV465" s="2" t="n">
        <f aca="false">SUM(C465:IU465)</f>
        <v>12945</v>
      </c>
    </row>
    <row r="466" customFormat="false" ht="12.75" hidden="false" customHeight="false" outlineLevel="0" collapsed="false">
      <c r="A466" s="36" t="n">
        <f aca="false">VLOOKUP(B466,[1]Hoja1!$B$2:$D$1124,3,0)</f>
        <v>23570</v>
      </c>
      <c r="B466" s="40" t="s">
        <v>953</v>
      </c>
      <c r="C466" s="2" t="n">
        <v>2</v>
      </c>
      <c r="D466" s="2" t="n">
        <v>4</v>
      </c>
      <c r="E466" s="2" t="n">
        <v>1</v>
      </c>
      <c r="F466" s="2" t="n">
        <v>12</v>
      </c>
      <c r="G466" s="2" t="n">
        <v>951</v>
      </c>
      <c r="H466" s="2" t="n">
        <v>4</v>
      </c>
      <c r="I466" s="2" t="n">
        <v>2</v>
      </c>
      <c r="J466" s="2" t="n">
        <v>30</v>
      </c>
      <c r="K466" s="2" t="n">
        <v>1</v>
      </c>
      <c r="L466" s="2" t="n">
        <v>6</v>
      </c>
      <c r="M466" s="2" t="n">
        <v>1</v>
      </c>
      <c r="N466" s="2" t="n">
        <v>0</v>
      </c>
      <c r="O466" s="2" t="n">
        <v>0</v>
      </c>
      <c r="P466" s="2" t="n">
        <v>1</v>
      </c>
      <c r="Q466" s="2" t="n">
        <v>5</v>
      </c>
      <c r="R466" s="2" t="n">
        <v>1</v>
      </c>
      <c r="S466" s="2" t="n">
        <v>0</v>
      </c>
      <c r="T466" s="2" t="n">
        <v>1</v>
      </c>
      <c r="U466" s="2" t="n">
        <v>0</v>
      </c>
      <c r="V466" s="2" t="n">
        <v>3</v>
      </c>
      <c r="W466" s="2" t="n">
        <v>0</v>
      </c>
      <c r="X466" s="2" t="n">
        <v>7</v>
      </c>
      <c r="Y466" s="2" t="n">
        <v>2</v>
      </c>
      <c r="Z466" s="2" t="n">
        <v>0</v>
      </c>
      <c r="AA466" s="2" t="n">
        <v>1</v>
      </c>
      <c r="AB466" s="2" t="n">
        <v>2</v>
      </c>
      <c r="AC466" s="2" t="n">
        <v>0</v>
      </c>
      <c r="AD466" s="2" t="n">
        <v>2</v>
      </c>
      <c r="AE466" s="2" t="n">
        <v>1</v>
      </c>
      <c r="AF466" s="2" t="n">
        <v>1</v>
      </c>
      <c r="AG466" s="2" t="n">
        <v>0</v>
      </c>
      <c r="AH466" s="2" t="n">
        <v>0</v>
      </c>
      <c r="AI466" s="2" t="n">
        <v>1</v>
      </c>
      <c r="AJ466" s="2" t="n">
        <v>1</v>
      </c>
      <c r="AK466" s="2" t="n">
        <v>2</v>
      </c>
      <c r="AL466" s="2" t="n">
        <v>4</v>
      </c>
      <c r="AM466" s="2" t="n">
        <v>1</v>
      </c>
      <c r="AN466" s="2" t="n">
        <v>1</v>
      </c>
      <c r="AO466" s="2" t="n">
        <v>0</v>
      </c>
      <c r="AP466" s="2" t="n">
        <v>1</v>
      </c>
      <c r="AQ466" s="2" t="n">
        <v>8</v>
      </c>
      <c r="AR466" s="2" t="n">
        <v>0</v>
      </c>
      <c r="AS466" s="2" t="n">
        <v>0</v>
      </c>
      <c r="AT466" s="2" t="n">
        <v>1</v>
      </c>
      <c r="AU466" s="2" t="n">
        <v>3</v>
      </c>
      <c r="AV466" s="2" t="n">
        <v>813</v>
      </c>
      <c r="AW466" s="2" t="n">
        <v>2</v>
      </c>
      <c r="AX466" s="2" t="n">
        <v>6</v>
      </c>
      <c r="AY466" s="2" t="n">
        <v>7</v>
      </c>
      <c r="AZ466" s="2" t="n">
        <v>5</v>
      </c>
      <c r="BA466" s="2" t="n">
        <v>2</v>
      </c>
      <c r="BB466" s="2" t="n">
        <v>1</v>
      </c>
      <c r="BC466" s="2" t="n">
        <v>1</v>
      </c>
      <c r="BD466" s="2" t="n">
        <v>1</v>
      </c>
      <c r="BE466" s="2" t="n">
        <v>1</v>
      </c>
      <c r="BF466" s="2" t="n">
        <v>4</v>
      </c>
      <c r="BG466" s="2" t="n">
        <v>2</v>
      </c>
      <c r="BH466" s="2" t="n">
        <v>58</v>
      </c>
      <c r="BI466" s="2" t="n">
        <v>1</v>
      </c>
      <c r="BJ466" s="2" t="n">
        <v>1</v>
      </c>
      <c r="BK466" s="2" t="n">
        <v>2</v>
      </c>
      <c r="BL466" s="2" t="n">
        <v>1</v>
      </c>
      <c r="BM466" s="2" t="n">
        <v>0</v>
      </c>
      <c r="BN466" s="2" t="n">
        <v>7</v>
      </c>
      <c r="BO466" s="2" t="n">
        <v>1</v>
      </c>
      <c r="BP466" s="2" t="n">
        <v>0</v>
      </c>
      <c r="BQ466" s="2" t="n">
        <v>0</v>
      </c>
      <c r="BR466" s="2" t="n">
        <v>1</v>
      </c>
      <c r="BS466" s="2" t="n">
        <v>3</v>
      </c>
      <c r="BT466" s="2" t="n">
        <v>1</v>
      </c>
      <c r="BU466" s="2" t="n">
        <v>1</v>
      </c>
      <c r="BV466" s="2" t="n">
        <v>0</v>
      </c>
      <c r="BW466" s="2" t="n">
        <v>1</v>
      </c>
      <c r="BX466" s="2" t="n">
        <v>0</v>
      </c>
      <c r="BY466" s="2" t="n">
        <v>1</v>
      </c>
      <c r="BZ466" s="2" t="n">
        <v>1</v>
      </c>
      <c r="CA466" s="2" t="n">
        <v>0</v>
      </c>
      <c r="CB466" s="2" t="n">
        <v>3</v>
      </c>
      <c r="CC466" s="2" t="n">
        <v>110</v>
      </c>
      <c r="CD466" s="2" t="n">
        <v>2</v>
      </c>
      <c r="CE466" s="2" t="n">
        <v>0</v>
      </c>
      <c r="CF466" s="2" t="n">
        <v>1</v>
      </c>
      <c r="CG466" s="2" t="n">
        <v>1</v>
      </c>
      <c r="CH466" s="2" t="n">
        <v>1</v>
      </c>
      <c r="CI466" s="2" t="n">
        <v>1</v>
      </c>
      <c r="CJ466" s="2" t="n">
        <v>2</v>
      </c>
      <c r="CK466" s="2" t="n">
        <v>1</v>
      </c>
      <c r="CL466" s="2" t="n">
        <v>3</v>
      </c>
      <c r="CM466" s="2" t="n">
        <v>0</v>
      </c>
      <c r="CN466" s="2" t="n">
        <v>5</v>
      </c>
      <c r="CO466" s="2" t="n">
        <v>0</v>
      </c>
      <c r="CP466" s="2" t="n">
        <v>0</v>
      </c>
      <c r="CQ466" s="2" t="n">
        <v>2</v>
      </c>
      <c r="CR466" s="2" t="n">
        <v>0</v>
      </c>
      <c r="CS466" s="2" t="n">
        <v>1</v>
      </c>
      <c r="CT466" s="2" t="n">
        <v>1</v>
      </c>
      <c r="CU466" s="2" t="n">
        <v>0</v>
      </c>
      <c r="CV466" s="2" t="n">
        <v>5</v>
      </c>
      <c r="CW466" s="2" t="n">
        <v>2</v>
      </c>
      <c r="CX466" s="2" t="n">
        <v>0</v>
      </c>
      <c r="CY466" s="2" t="n">
        <v>0</v>
      </c>
      <c r="CZ466" s="2" t="n">
        <v>0</v>
      </c>
      <c r="DA466" s="2" t="n">
        <v>0</v>
      </c>
      <c r="DB466" s="2" t="n">
        <v>1</v>
      </c>
      <c r="DC466" s="2" t="n">
        <v>6</v>
      </c>
      <c r="DD466" s="2" t="n">
        <v>5</v>
      </c>
      <c r="DE466" s="2" t="n">
        <v>6</v>
      </c>
      <c r="DF466" s="2" t="n">
        <v>951</v>
      </c>
      <c r="DG466" s="2" t="n">
        <v>4</v>
      </c>
      <c r="DH466" s="2" t="n">
        <v>2</v>
      </c>
      <c r="DI466" s="2" t="n">
        <v>1</v>
      </c>
      <c r="DJ466" s="2" t="n">
        <v>1</v>
      </c>
      <c r="DK466" s="2" t="n">
        <v>0</v>
      </c>
      <c r="DL466" s="2" t="n">
        <v>0</v>
      </c>
      <c r="DM466" s="2" t="n">
        <v>12</v>
      </c>
      <c r="DN466" s="2" t="n">
        <v>1</v>
      </c>
      <c r="DO466" s="2" t="n">
        <v>1</v>
      </c>
      <c r="DP466" s="2" t="n">
        <v>4</v>
      </c>
      <c r="DQ466" s="2" t="n">
        <v>0</v>
      </c>
      <c r="DR466" s="2" t="n">
        <v>2</v>
      </c>
      <c r="DS466" s="2" t="n">
        <v>2</v>
      </c>
      <c r="DT466" s="2" t="n">
        <v>0</v>
      </c>
      <c r="DU466" s="2" t="n">
        <v>0</v>
      </c>
      <c r="DV466" s="2" t="n">
        <v>1</v>
      </c>
      <c r="DW466" s="2" t="n">
        <v>1</v>
      </c>
      <c r="DX466" s="2" t="n">
        <v>0</v>
      </c>
      <c r="DY466" s="2" t="n">
        <v>2</v>
      </c>
      <c r="DZ466" s="2" t="n">
        <v>4</v>
      </c>
      <c r="EA466" s="2" t="n">
        <v>2</v>
      </c>
      <c r="EB466" s="2" t="n">
        <v>4</v>
      </c>
      <c r="EC466" s="2" t="n">
        <v>1</v>
      </c>
      <c r="ED466" s="2" t="n">
        <v>0</v>
      </c>
      <c r="EE466" s="2" t="n">
        <v>4</v>
      </c>
      <c r="EF466" s="2" t="n">
        <v>1</v>
      </c>
      <c r="EG466" s="2" t="n">
        <v>4</v>
      </c>
      <c r="EH466" s="2" t="n">
        <v>1</v>
      </c>
      <c r="EI466" s="2" t="n">
        <v>0</v>
      </c>
      <c r="EJ466" s="2" t="n">
        <v>0</v>
      </c>
      <c r="EK466" s="2" t="n">
        <v>7</v>
      </c>
      <c r="EL466" s="2" t="n">
        <v>16</v>
      </c>
      <c r="EM466" s="2" t="n">
        <v>0</v>
      </c>
      <c r="EN466" s="2" t="n">
        <v>1</v>
      </c>
      <c r="EO466" s="2" t="n">
        <v>5</v>
      </c>
      <c r="EP466" s="2" t="n">
        <v>3</v>
      </c>
      <c r="EQ466" s="2" t="n">
        <v>0</v>
      </c>
      <c r="ER466" s="2" t="n">
        <v>3</v>
      </c>
      <c r="ES466" s="2" t="n">
        <v>1</v>
      </c>
      <c r="ET466" s="2" t="n">
        <v>5</v>
      </c>
      <c r="EU466" s="2" t="n">
        <v>6</v>
      </c>
      <c r="EV466" s="2" t="n">
        <v>1390</v>
      </c>
      <c r="EW466" s="2" t="n">
        <v>2</v>
      </c>
      <c r="EX466" s="2" t="n">
        <v>3</v>
      </c>
      <c r="EY466" s="2" t="n">
        <v>2</v>
      </c>
      <c r="EZ466" s="2" t="n">
        <v>1</v>
      </c>
      <c r="FA466" s="2" t="n">
        <v>2</v>
      </c>
      <c r="FB466" s="2" t="n">
        <v>2</v>
      </c>
      <c r="FC466" s="2" t="n">
        <v>0</v>
      </c>
      <c r="FD466" s="2" t="n">
        <v>2</v>
      </c>
      <c r="FE466" s="2" t="n">
        <v>2</v>
      </c>
      <c r="FF466" s="2" t="n">
        <v>4</v>
      </c>
      <c r="FG466" s="2" t="n">
        <v>0</v>
      </c>
      <c r="FH466" s="2" t="n">
        <v>0</v>
      </c>
      <c r="FI466" s="2" t="n">
        <v>0</v>
      </c>
      <c r="FJ466" s="2" t="n">
        <v>1</v>
      </c>
      <c r="FK466" s="2" t="n">
        <v>1</v>
      </c>
      <c r="FL466" s="2" t="n">
        <v>1</v>
      </c>
      <c r="FM466" s="2" t="n">
        <v>0</v>
      </c>
      <c r="FN466" s="2" t="n">
        <v>2</v>
      </c>
      <c r="FO466" s="2" t="n">
        <v>0</v>
      </c>
      <c r="FP466" s="2" t="n">
        <v>5</v>
      </c>
      <c r="FQ466" s="2" t="n">
        <v>1</v>
      </c>
      <c r="FR466" s="2" t="n">
        <v>25</v>
      </c>
      <c r="FS466" s="2" t="n">
        <v>0</v>
      </c>
      <c r="FT466" s="2" t="n">
        <v>0</v>
      </c>
      <c r="FU466" s="2" t="n">
        <v>0</v>
      </c>
      <c r="FV466" s="2" t="n">
        <v>5</v>
      </c>
      <c r="FW466" s="2" t="n">
        <v>1</v>
      </c>
      <c r="FX466" s="2" t="n">
        <v>0</v>
      </c>
      <c r="FY466" s="2" t="n">
        <v>2</v>
      </c>
      <c r="FZ466" s="2" t="n">
        <v>77</v>
      </c>
      <c r="GA466" s="2" t="n">
        <v>2</v>
      </c>
      <c r="GB466" s="2" t="n">
        <v>2</v>
      </c>
      <c r="GC466" s="2" t="n">
        <v>4</v>
      </c>
      <c r="GD466" s="2" t="n">
        <v>7</v>
      </c>
      <c r="GE466" s="2" t="n">
        <v>0</v>
      </c>
      <c r="GF466" s="2" t="n">
        <v>0</v>
      </c>
      <c r="GG466" s="2" t="n">
        <v>2</v>
      </c>
      <c r="GH466" s="2" t="n">
        <v>2</v>
      </c>
      <c r="GI466" s="2" t="n">
        <v>1</v>
      </c>
      <c r="GJ466" s="2" t="n">
        <v>1</v>
      </c>
      <c r="GK466" s="2" t="n">
        <v>0</v>
      </c>
      <c r="GL466" s="2" t="n">
        <v>0</v>
      </c>
      <c r="GM466" s="2" t="n">
        <v>0</v>
      </c>
      <c r="GN466" s="2" t="n">
        <v>1</v>
      </c>
      <c r="GO466" s="2" t="n">
        <v>0</v>
      </c>
      <c r="GP466" s="2" t="n">
        <v>0</v>
      </c>
      <c r="GQ466" s="2" t="n">
        <v>1</v>
      </c>
      <c r="GR466" s="2" t="n">
        <v>1</v>
      </c>
      <c r="GS466" s="2" t="n">
        <v>1</v>
      </c>
      <c r="GT466" s="2" t="n">
        <v>0</v>
      </c>
      <c r="GU466" s="2" t="n">
        <v>3</v>
      </c>
      <c r="GV466" s="2" t="n">
        <v>1</v>
      </c>
      <c r="GW466" s="2" t="n">
        <v>130</v>
      </c>
      <c r="GX466" s="2" t="n">
        <v>1</v>
      </c>
      <c r="GY466" s="2" t="n">
        <v>2</v>
      </c>
      <c r="GZ466" s="2" t="n">
        <v>0</v>
      </c>
      <c r="HA466" s="2" t="n">
        <v>0</v>
      </c>
      <c r="HB466" s="2" t="n">
        <v>2</v>
      </c>
      <c r="HC466" s="2" t="n">
        <v>3</v>
      </c>
      <c r="HD466" s="2" t="n">
        <v>0</v>
      </c>
      <c r="HE466" s="2" t="n">
        <v>1</v>
      </c>
      <c r="HF466" s="2" t="n">
        <v>0</v>
      </c>
      <c r="HG466" s="2" t="n">
        <v>4</v>
      </c>
      <c r="HH466" s="2" t="n">
        <v>2</v>
      </c>
      <c r="HI466" s="2" t="n">
        <v>179</v>
      </c>
      <c r="HJ466" s="2" t="n">
        <v>2</v>
      </c>
      <c r="HK466" s="2" t="n">
        <v>1</v>
      </c>
      <c r="HL466" s="2" t="n">
        <v>2</v>
      </c>
      <c r="HM466" s="2" t="n">
        <v>2</v>
      </c>
      <c r="HN466" s="2" t="n">
        <v>1</v>
      </c>
      <c r="HO466" s="2" t="n">
        <v>1</v>
      </c>
      <c r="HP466" s="2" t="n">
        <v>0</v>
      </c>
      <c r="HQ466" s="2" t="n">
        <v>0</v>
      </c>
      <c r="HR466" s="2" t="n">
        <v>0</v>
      </c>
      <c r="HS466" s="2" t="n">
        <v>0</v>
      </c>
      <c r="HT466" s="2" t="n">
        <v>0</v>
      </c>
      <c r="HU466" s="2" t="n">
        <v>1</v>
      </c>
      <c r="HV466" s="2" t="n">
        <v>0</v>
      </c>
      <c r="HW466" s="2" t="n">
        <v>1</v>
      </c>
      <c r="HX466" s="2" t="n">
        <v>0</v>
      </c>
      <c r="HY466" s="2" t="n">
        <v>0</v>
      </c>
      <c r="HZ466" s="2" t="n">
        <v>2</v>
      </c>
      <c r="IA466" s="2" t="n">
        <v>2</v>
      </c>
      <c r="IB466" s="2" t="n">
        <v>5</v>
      </c>
      <c r="IC466" s="2" t="n">
        <v>0</v>
      </c>
      <c r="ID466" s="2" t="n">
        <v>0</v>
      </c>
      <c r="IE466" s="2" t="n">
        <v>1</v>
      </c>
      <c r="IF466" s="2" t="n">
        <v>75</v>
      </c>
      <c r="IG466" s="2" t="n">
        <v>2</v>
      </c>
      <c r="IH466" s="2" t="n">
        <v>2</v>
      </c>
      <c r="II466" s="2" t="n">
        <v>0</v>
      </c>
      <c r="IJ466" s="2" t="n">
        <v>0</v>
      </c>
      <c r="IK466" s="2" t="n">
        <v>187</v>
      </c>
      <c r="IL466" s="2" t="n">
        <v>3</v>
      </c>
      <c r="IM466" s="2" t="n">
        <v>0</v>
      </c>
      <c r="IN466" s="2" t="n">
        <v>0</v>
      </c>
      <c r="IO466" s="2" t="n">
        <v>0</v>
      </c>
      <c r="IP466" s="2" t="n">
        <v>0</v>
      </c>
      <c r="IQ466" s="2" t="n">
        <v>1</v>
      </c>
      <c r="IR466" s="2" t="n">
        <v>1</v>
      </c>
      <c r="IS466" s="2" t="n">
        <v>3</v>
      </c>
      <c r="IT466" s="2" t="n">
        <v>22</v>
      </c>
      <c r="IU466" s="2" t="n">
        <v>371</v>
      </c>
      <c r="IV466" s="2" t="n">
        <f aca="false">SUM(C466:IU466)</f>
        <v>5773</v>
      </c>
    </row>
    <row r="467" customFormat="false" ht="12.75" hidden="false" customHeight="false" outlineLevel="0" collapsed="false">
      <c r="A467" s="36" t="n">
        <f aca="false">VLOOKUP(B467,[1]Hoja1!$B$2:$D$1124,3,0)</f>
        <v>23580</v>
      </c>
      <c r="B467" s="40" t="s">
        <v>954</v>
      </c>
      <c r="C467" s="2" t="n">
        <v>1</v>
      </c>
      <c r="D467" s="2" t="n">
        <v>0</v>
      </c>
      <c r="E467" s="2" t="n">
        <v>4</v>
      </c>
      <c r="F467" s="2" t="n">
        <v>3</v>
      </c>
      <c r="G467" s="2" t="n">
        <v>377</v>
      </c>
      <c r="H467" s="2" t="n">
        <v>1</v>
      </c>
      <c r="I467" s="2" t="n">
        <v>1</v>
      </c>
      <c r="J467" s="2" t="n">
        <v>7</v>
      </c>
      <c r="K467" s="2" t="n">
        <v>0</v>
      </c>
      <c r="L467" s="2" t="n">
        <v>1</v>
      </c>
      <c r="M467" s="2" t="n">
        <v>0</v>
      </c>
      <c r="N467" s="2" t="n">
        <v>0</v>
      </c>
      <c r="O467" s="2" t="n">
        <v>0</v>
      </c>
      <c r="P467" s="2" t="n">
        <v>0</v>
      </c>
      <c r="Q467" s="2" t="n">
        <v>4</v>
      </c>
      <c r="R467" s="2" t="n">
        <v>1</v>
      </c>
      <c r="S467" s="2" t="n">
        <v>1</v>
      </c>
      <c r="T467" s="2" t="n">
        <v>0</v>
      </c>
      <c r="U467" s="2" t="n">
        <v>0</v>
      </c>
      <c r="V467" s="2" t="n">
        <v>1</v>
      </c>
      <c r="W467" s="2" t="n">
        <v>1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2</v>
      </c>
      <c r="AE467" s="2" t="n">
        <v>0</v>
      </c>
      <c r="AF467" s="2" t="n">
        <v>1</v>
      </c>
      <c r="AG467" s="2" t="n">
        <v>1</v>
      </c>
      <c r="AH467" s="2" t="n">
        <v>0</v>
      </c>
      <c r="AI467" s="2" t="n">
        <v>1</v>
      </c>
      <c r="AJ467" s="2" t="n">
        <v>1</v>
      </c>
      <c r="AK467" s="2" t="n">
        <v>0</v>
      </c>
      <c r="AL467" s="2" t="n">
        <v>3</v>
      </c>
      <c r="AM467" s="2" t="n">
        <v>0</v>
      </c>
      <c r="AN467" s="2" t="n">
        <v>0</v>
      </c>
      <c r="AO467" s="2" t="n">
        <v>1</v>
      </c>
      <c r="AP467" s="2" t="n">
        <v>0</v>
      </c>
      <c r="AQ467" s="2" t="n">
        <v>0</v>
      </c>
      <c r="AR467" s="2" t="n">
        <v>0</v>
      </c>
      <c r="AS467" s="2" t="n">
        <v>0</v>
      </c>
      <c r="AT467" s="2" t="n">
        <v>1</v>
      </c>
      <c r="AU467" s="2" t="n">
        <v>2</v>
      </c>
      <c r="AV467" s="2" t="n">
        <v>112</v>
      </c>
      <c r="AW467" s="2" t="n">
        <v>15</v>
      </c>
      <c r="AX467" s="2" t="n">
        <v>0</v>
      </c>
      <c r="AY467" s="2" t="n">
        <v>1</v>
      </c>
      <c r="AZ467" s="2" t="n">
        <v>1</v>
      </c>
      <c r="BA467" s="2" t="n">
        <v>1</v>
      </c>
      <c r="BB467" s="2" t="n">
        <v>0</v>
      </c>
      <c r="BC467" s="2" t="n">
        <v>2</v>
      </c>
      <c r="BD467" s="2" t="n">
        <v>1</v>
      </c>
      <c r="BE467" s="2" t="n">
        <v>0</v>
      </c>
      <c r="BF467" s="2" t="n">
        <v>1</v>
      </c>
      <c r="BG467" s="2" t="n">
        <v>4</v>
      </c>
      <c r="BH467" s="2" t="n">
        <v>10</v>
      </c>
      <c r="BI467" s="2" t="n">
        <v>1</v>
      </c>
      <c r="BJ467" s="2" t="n">
        <v>0</v>
      </c>
      <c r="BK467" s="2" t="n">
        <v>0</v>
      </c>
      <c r="BL467" s="2" t="n">
        <v>0</v>
      </c>
      <c r="BM467" s="2" t="n">
        <v>0</v>
      </c>
      <c r="BN467" s="2" t="n">
        <v>1</v>
      </c>
      <c r="BO467" s="2" t="n">
        <v>0</v>
      </c>
      <c r="BP467" s="2" t="n">
        <v>0</v>
      </c>
      <c r="BQ467" s="2" t="n">
        <v>4</v>
      </c>
      <c r="BR467" s="2" t="n">
        <v>0</v>
      </c>
      <c r="BS467" s="2" t="n">
        <v>0</v>
      </c>
      <c r="BT467" s="2" t="n">
        <v>1</v>
      </c>
      <c r="BU467" s="2" t="n">
        <v>0</v>
      </c>
      <c r="BV467" s="2" t="n">
        <v>0</v>
      </c>
      <c r="BW467" s="2" t="n">
        <v>0</v>
      </c>
      <c r="BX467" s="2" t="n">
        <v>1</v>
      </c>
      <c r="BY467" s="2" t="n">
        <v>0</v>
      </c>
      <c r="BZ467" s="2" t="n">
        <v>0</v>
      </c>
      <c r="CA467" s="2" t="n">
        <v>0</v>
      </c>
      <c r="CB467" s="2" t="n">
        <v>1</v>
      </c>
      <c r="CC467" s="2" t="n">
        <v>1</v>
      </c>
      <c r="CD467" s="2" t="n">
        <v>5</v>
      </c>
      <c r="CE467" s="2" t="n">
        <v>1</v>
      </c>
      <c r="CF467" s="2" t="n">
        <v>3</v>
      </c>
      <c r="CG467" s="2" t="n">
        <v>0</v>
      </c>
      <c r="CH467" s="2" t="n">
        <v>1</v>
      </c>
      <c r="CI467" s="2" t="n">
        <v>0</v>
      </c>
      <c r="CJ467" s="2" t="n">
        <v>0</v>
      </c>
      <c r="CK467" s="2" t="n">
        <v>0</v>
      </c>
      <c r="CL467" s="2" t="n">
        <v>3</v>
      </c>
      <c r="CM467" s="2" t="n">
        <v>2</v>
      </c>
      <c r="CN467" s="2" t="n">
        <v>1</v>
      </c>
      <c r="CO467" s="2" t="n">
        <v>0</v>
      </c>
      <c r="CP467" s="2" t="n">
        <v>0</v>
      </c>
      <c r="CQ467" s="2" t="n">
        <v>1</v>
      </c>
      <c r="CR467" s="2" t="n">
        <v>1</v>
      </c>
      <c r="CS467" s="2" t="n">
        <v>1</v>
      </c>
      <c r="CT467" s="2" t="n">
        <v>0</v>
      </c>
      <c r="CU467" s="2" t="n">
        <v>5</v>
      </c>
      <c r="CV467" s="2" t="n">
        <v>6</v>
      </c>
      <c r="CW467" s="2" t="n">
        <v>1</v>
      </c>
      <c r="CX467" s="2" t="n">
        <v>0</v>
      </c>
      <c r="CY467" s="2" t="n">
        <v>0</v>
      </c>
      <c r="CZ467" s="2" t="n">
        <v>3</v>
      </c>
      <c r="DA467" s="2" t="n">
        <v>9</v>
      </c>
      <c r="DB467" s="2" t="n">
        <v>3</v>
      </c>
      <c r="DC467" s="2" t="n">
        <v>5</v>
      </c>
      <c r="DD467" s="2" t="n">
        <v>2</v>
      </c>
      <c r="DE467" s="2" t="n">
        <v>3</v>
      </c>
      <c r="DF467" s="2" t="n">
        <v>1253</v>
      </c>
      <c r="DG467" s="2" t="n">
        <v>7</v>
      </c>
      <c r="DH467" s="2" t="n">
        <v>2</v>
      </c>
      <c r="DI467" s="2" t="n">
        <v>0</v>
      </c>
      <c r="DJ467" s="2" t="n">
        <v>1</v>
      </c>
      <c r="DK467" s="2" t="n">
        <v>1</v>
      </c>
      <c r="DL467" s="2" t="n">
        <v>2</v>
      </c>
      <c r="DM467" s="2" t="n">
        <v>2</v>
      </c>
      <c r="DN467" s="2" t="n">
        <v>4</v>
      </c>
      <c r="DO467" s="2" t="n">
        <v>3</v>
      </c>
      <c r="DP467" s="2" t="n">
        <v>9</v>
      </c>
      <c r="DQ467" s="2" t="n">
        <v>2</v>
      </c>
      <c r="DR467" s="2" t="n">
        <v>2</v>
      </c>
      <c r="DS467" s="2" t="n">
        <v>0</v>
      </c>
      <c r="DT467" s="2" t="n">
        <v>1</v>
      </c>
      <c r="DU467" s="2" t="n">
        <v>1</v>
      </c>
      <c r="DV467" s="2" t="n">
        <v>0</v>
      </c>
      <c r="DW467" s="2" t="n">
        <v>0</v>
      </c>
      <c r="DX467" s="2" t="n">
        <v>0</v>
      </c>
      <c r="DY467" s="2" t="n">
        <v>1</v>
      </c>
      <c r="DZ467" s="2" t="n">
        <v>7</v>
      </c>
      <c r="EA467" s="2" t="n">
        <v>1</v>
      </c>
      <c r="EB467" s="2" t="n">
        <v>2</v>
      </c>
      <c r="EC467" s="2" t="n">
        <v>1</v>
      </c>
      <c r="ED467" s="2" t="n">
        <v>2</v>
      </c>
      <c r="EE467" s="2" t="n">
        <v>0</v>
      </c>
      <c r="EF467" s="2" t="n">
        <v>1</v>
      </c>
      <c r="EG467" s="2" t="n">
        <v>0</v>
      </c>
      <c r="EH467" s="2" t="n">
        <v>1</v>
      </c>
      <c r="EI467" s="2" t="n">
        <v>0</v>
      </c>
      <c r="EJ467" s="2" t="n">
        <v>0</v>
      </c>
      <c r="EK467" s="2" t="n">
        <v>2</v>
      </c>
      <c r="EL467" s="2" t="n">
        <v>2</v>
      </c>
      <c r="EM467" s="2" t="n">
        <v>1</v>
      </c>
      <c r="EN467" s="2" t="n">
        <v>3</v>
      </c>
      <c r="EO467" s="2" t="n">
        <v>3</v>
      </c>
      <c r="EP467" s="2" t="n">
        <v>2</v>
      </c>
      <c r="EQ467" s="2" t="n">
        <v>0</v>
      </c>
      <c r="ER467" s="2" t="n">
        <v>8</v>
      </c>
      <c r="ES467" s="2" t="n">
        <v>1</v>
      </c>
      <c r="ET467" s="2" t="n">
        <v>3</v>
      </c>
      <c r="EU467" s="2" t="n">
        <v>6</v>
      </c>
      <c r="EV467" s="2" t="n">
        <v>367</v>
      </c>
      <c r="EW467" s="2" t="n">
        <v>0</v>
      </c>
      <c r="EX467" s="2" t="n">
        <v>0</v>
      </c>
      <c r="EY467" s="2" t="n">
        <v>0</v>
      </c>
      <c r="EZ467" s="2" t="n">
        <v>0</v>
      </c>
      <c r="FA467" s="2" t="n">
        <v>2</v>
      </c>
      <c r="FB467" s="2" t="n">
        <v>1</v>
      </c>
      <c r="FC467" s="2" t="n">
        <v>1</v>
      </c>
      <c r="FD467" s="2" t="n">
        <v>3</v>
      </c>
      <c r="FE467" s="2" t="n">
        <v>1</v>
      </c>
      <c r="FF467" s="2" t="n">
        <v>10</v>
      </c>
      <c r="FG467" s="2" t="n">
        <v>2</v>
      </c>
      <c r="FH467" s="2" t="n">
        <v>2</v>
      </c>
      <c r="FI467" s="2" t="n">
        <v>0</v>
      </c>
      <c r="FJ467" s="2" t="n">
        <v>0</v>
      </c>
      <c r="FK467" s="2" t="n">
        <v>2</v>
      </c>
      <c r="FL467" s="2" t="n">
        <v>0</v>
      </c>
      <c r="FM467" s="2" t="n">
        <v>1</v>
      </c>
      <c r="FN467" s="2" t="n">
        <v>4</v>
      </c>
      <c r="FO467" s="2" t="n">
        <v>0</v>
      </c>
      <c r="FP467" s="2" t="n">
        <v>0</v>
      </c>
      <c r="FQ467" s="2" t="n">
        <v>0</v>
      </c>
      <c r="FR467" s="2" t="n">
        <v>2</v>
      </c>
      <c r="FS467" s="2" t="n">
        <v>2</v>
      </c>
      <c r="FT467" s="2" t="n">
        <v>0</v>
      </c>
      <c r="FU467" s="2" t="n">
        <v>2</v>
      </c>
      <c r="FV467" s="2" t="n">
        <v>3</v>
      </c>
      <c r="FW467" s="2" t="n">
        <v>1</v>
      </c>
      <c r="FX467" s="2" t="n">
        <v>3</v>
      </c>
      <c r="FY467" s="2" t="n">
        <v>0</v>
      </c>
      <c r="FZ467" s="2" t="n">
        <v>47</v>
      </c>
      <c r="GA467" s="2" t="n">
        <v>0</v>
      </c>
      <c r="GB467" s="2" t="n">
        <v>4</v>
      </c>
      <c r="GC467" s="2" t="n">
        <v>4</v>
      </c>
      <c r="GD467" s="2" t="n">
        <v>0</v>
      </c>
      <c r="GE467" s="2" t="n">
        <v>0</v>
      </c>
      <c r="GF467" s="2" t="n">
        <v>1</v>
      </c>
      <c r="GG467" s="2" t="n">
        <v>0</v>
      </c>
      <c r="GH467" s="2" t="n">
        <v>11</v>
      </c>
      <c r="GI467" s="2" t="n">
        <v>2</v>
      </c>
      <c r="GJ467" s="2" t="n">
        <v>0</v>
      </c>
      <c r="GK467" s="2" t="n">
        <v>1</v>
      </c>
      <c r="GL467" s="2" t="n">
        <v>2</v>
      </c>
      <c r="GM467" s="2" t="n">
        <v>14</v>
      </c>
      <c r="GN467" s="2" t="n">
        <v>3</v>
      </c>
      <c r="GO467" s="2" t="n">
        <v>0</v>
      </c>
      <c r="GP467" s="2" t="n">
        <v>1</v>
      </c>
      <c r="GQ467" s="2" t="n">
        <v>0</v>
      </c>
      <c r="GR467" s="2" t="n">
        <v>4</v>
      </c>
      <c r="GS467" s="2" t="n">
        <v>2</v>
      </c>
      <c r="GT467" s="2" t="n">
        <v>3</v>
      </c>
      <c r="GU467" s="2" t="n">
        <v>0</v>
      </c>
      <c r="GV467" s="2" t="n">
        <v>16</v>
      </c>
      <c r="GW467" s="2" t="n">
        <v>958</v>
      </c>
      <c r="GX467" s="2" t="n">
        <v>5</v>
      </c>
      <c r="GY467" s="2" t="n">
        <v>2</v>
      </c>
      <c r="GZ467" s="2" t="n">
        <v>2</v>
      </c>
      <c r="HA467" s="2" t="n">
        <v>0</v>
      </c>
      <c r="HB467" s="2" t="n">
        <v>10</v>
      </c>
      <c r="HC467" s="2" t="n">
        <v>13</v>
      </c>
      <c r="HD467" s="2" t="n">
        <v>0</v>
      </c>
      <c r="HE467" s="2" t="n">
        <v>1</v>
      </c>
      <c r="HF467" s="2" t="n">
        <v>1</v>
      </c>
      <c r="HG467" s="2" t="n">
        <v>5</v>
      </c>
      <c r="HH467" s="2" t="n">
        <v>1</v>
      </c>
      <c r="HI467" s="2" t="n">
        <v>49</v>
      </c>
      <c r="HJ467" s="2" t="n">
        <v>2</v>
      </c>
      <c r="HK467" s="2" t="n">
        <v>0</v>
      </c>
      <c r="HL467" s="2" t="n">
        <v>4</v>
      </c>
      <c r="HM467" s="2" t="n">
        <v>0</v>
      </c>
      <c r="HN467" s="2" t="n">
        <v>1</v>
      </c>
      <c r="HO467" s="2" t="n">
        <v>1</v>
      </c>
      <c r="HP467" s="2" t="n">
        <v>3</v>
      </c>
      <c r="HQ467" s="2" t="n">
        <v>3</v>
      </c>
      <c r="HR467" s="2" t="n">
        <v>2</v>
      </c>
      <c r="HS467" s="2" t="n">
        <v>1</v>
      </c>
      <c r="HT467" s="2" t="n">
        <v>0</v>
      </c>
      <c r="HU467" s="2" t="n">
        <v>2</v>
      </c>
      <c r="HV467" s="2" t="n">
        <v>9</v>
      </c>
      <c r="HW467" s="2" t="n">
        <v>0</v>
      </c>
      <c r="HX467" s="2" t="n">
        <v>3</v>
      </c>
      <c r="HY467" s="2" t="n">
        <v>0</v>
      </c>
      <c r="HZ467" s="2" t="n">
        <v>1</v>
      </c>
      <c r="IA467" s="2" t="n">
        <v>4</v>
      </c>
      <c r="IB467" s="2" t="n">
        <v>2</v>
      </c>
      <c r="IC467" s="2" t="n">
        <v>1</v>
      </c>
      <c r="ID467" s="2" t="n">
        <v>0</v>
      </c>
      <c r="IE467" s="2" t="n">
        <v>1</v>
      </c>
      <c r="IF467" s="2" t="n">
        <v>47</v>
      </c>
      <c r="IG467" s="2" t="n">
        <v>0</v>
      </c>
      <c r="IH467" s="2" t="n">
        <v>0</v>
      </c>
      <c r="II467" s="2" t="n">
        <v>0</v>
      </c>
      <c r="IJ467" s="2" t="n">
        <v>7</v>
      </c>
      <c r="IK467" s="2" t="n">
        <v>471</v>
      </c>
      <c r="IL467" s="2" t="n">
        <v>4</v>
      </c>
      <c r="IM467" s="2" t="n">
        <v>2</v>
      </c>
      <c r="IN467" s="2" t="n">
        <v>1</v>
      </c>
      <c r="IO467" s="2" t="n">
        <v>0</v>
      </c>
      <c r="IP467" s="2" t="n">
        <v>3</v>
      </c>
      <c r="IQ467" s="2" t="n">
        <v>1</v>
      </c>
      <c r="IR467" s="2" t="n">
        <v>4</v>
      </c>
      <c r="IS467" s="2" t="n">
        <v>2</v>
      </c>
      <c r="IT467" s="2" t="n">
        <v>33</v>
      </c>
      <c r="IU467" s="2" t="n">
        <v>427</v>
      </c>
      <c r="IV467" s="2" t="n">
        <f aca="false">SUM(C467:IU467)</f>
        <v>4580</v>
      </c>
    </row>
    <row r="468" customFormat="false" ht="12.75" hidden="false" customHeight="false" outlineLevel="0" collapsed="false">
      <c r="A468" s="36" t="n">
        <f aca="false">VLOOKUP(B468,[1]Hoja1!$B$2:$D$1124,3,0)</f>
        <v>23574</v>
      </c>
      <c r="B468" s="40" t="s">
        <v>955</v>
      </c>
      <c r="C468" s="2" t="n">
        <v>1</v>
      </c>
      <c r="D468" s="2" t="n">
        <v>0</v>
      </c>
      <c r="E468" s="2" t="n">
        <v>4</v>
      </c>
      <c r="F468" s="2" t="n">
        <v>0</v>
      </c>
      <c r="G468" s="2" t="n">
        <v>40</v>
      </c>
      <c r="H468" s="2" t="n">
        <v>0</v>
      </c>
      <c r="I468" s="2" t="n">
        <v>0</v>
      </c>
      <c r="J468" s="2" t="n">
        <v>3</v>
      </c>
      <c r="K468" s="2" t="n">
        <v>0</v>
      </c>
      <c r="L468" s="2" t="n">
        <v>0</v>
      </c>
      <c r="M468" s="2" t="n">
        <v>0</v>
      </c>
      <c r="N468" s="2" t="n">
        <v>1</v>
      </c>
      <c r="O468" s="2" t="n">
        <v>2</v>
      </c>
      <c r="P468" s="2" t="n">
        <v>1</v>
      </c>
      <c r="Q468" s="2" t="n">
        <v>8</v>
      </c>
      <c r="R468" s="2" t="n">
        <v>1</v>
      </c>
      <c r="S468" s="2" t="n">
        <v>0</v>
      </c>
      <c r="T468" s="2" t="n">
        <v>1</v>
      </c>
      <c r="U468" s="2" t="n">
        <v>0</v>
      </c>
      <c r="V468" s="2" t="n">
        <v>0</v>
      </c>
      <c r="W468" s="2" t="n">
        <v>0</v>
      </c>
      <c r="X468" s="2" t="n">
        <v>7</v>
      </c>
      <c r="Y468" s="2" t="n">
        <v>1</v>
      </c>
      <c r="Z468" s="2" t="n">
        <v>2</v>
      </c>
      <c r="AA468" s="2" t="n">
        <v>3</v>
      </c>
      <c r="AB468" s="2" t="n">
        <v>0</v>
      </c>
      <c r="AC468" s="2" t="n">
        <v>0</v>
      </c>
      <c r="AD468" s="2" t="n">
        <v>1</v>
      </c>
      <c r="AE468" s="2" t="n">
        <v>1</v>
      </c>
      <c r="AF468" s="2" t="n">
        <v>4</v>
      </c>
      <c r="AG468" s="2" t="n">
        <v>2</v>
      </c>
      <c r="AH468" s="2" t="n">
        <v>0</v>
      </c>
      <c r="AI468" s="2" t="n">
        <v>0</v>
      </c>
      <c r="AJ468" s="2" t="n">
        <v>1</v>
      </c>
      <c r="AK468" s="2" t="n">
        <v>2</v>
      </c>
      <c r="AL468" s="2" t="n">
        <v>1</v>
      </c>
      <c r="AM468" s="2" t="n">
        <v>0</v>
      </c>
      <c r="AN468" s="2" t="n">
        <v>3</v>
      </c>
      <c r="AO468" s="2" t="n">
        <v>0</v>
      </c>
      <c r="AP468" s="2" t="n">
        <v>1</v>
      </c>
      <c r="AQ468" s="2" t="n">
        <v>1</v>
      </c>
      <c r="AR468" s="2" t="n">
        <v>0</v>
      </c>
      <c r="AS468" s="2" t="n">
        <v>1</v>
      </c>
      <c r="AT468" s="2" t="n">
        <v>1</v>
      </c>
      <c r="AU468" s="2" t="n">
        <v>5</v>
      </c>
      <c r="AV468" s="2" t="n">
        <v>986</v>
      </c>
      <c r="AW468" s="2" t="n">
        <v>3</v>
      </c>
      <c r="AX468" s="2" t="n">
        <v>3</v>
      </c>
      <c r="AY468" s="2" t="n">
        <v>3</v>
      </c>
      <c r="AZ468" s="2" t="n">
        <v>1</v>
      </c>
      <c r="BA468" s="2" t="n">
        <v>4</v>
      </c>
      <c r="BB468" s="2" t="n">
        <v>2</v>
      </c>
      <c r="BC468" s="2" t="n">
        <v>2</v>
      </c>
      <c r="BD468" s="2" t="n">
        <v>0</v>
      </c>
      <c r="BE468" s="2" t="n">
        <v>0</v>
      </c>
      <c r="BF468" s="2" t="n">
        <v>5</v>
      </c>
      <c r="BG468" s="2" t="n">
        <v>1</v>
      </c>
      <c r="BH468" s="2" t="n">
        <v>62</v>
      </c>
      <c r="BI468" s="2" t="n">
        <v>1</v>
      </c>
      <c r="BJ468" s="2" t="n">
        <v>0</v>
      </c>
      <c r="BK468" s="2" t="n">
        <v>0</v>
      </c>
      <c r="BL468" s="2" t="n">
        <v>0</v>
      </c>
      <c r="BM468" s="2" t="n">
        <v>0</v>
      </c>
      <c r="BN468" s="2" t="n">
        <v>0</v>
      </c>
      <c r="BO468" s="2" t="n">
        <v>0</v>
      </c>
      <c r="BP468" s="2" t="n">
        <v>2</v>
      </c>
      <c r="BQ468" s="2" t="n">
        <v>2</v>
      </c>
      <c r="BR468" s="2" t="n">
        <v>3</v>
      </c>
      <c r="BS468" s="2" t="n">
        <v>0</v>
      </c>
      <c r="BT468" s="2" t="n">
        <v>0</v>
      </c>
      <c r="BU468" s="2" t="n">
        <v>0</v>
      </c>
      <c r="BV468" s="2" t="n">
        <v>34</v>
      </c>
      <c r="BW468" s="2" t="n">
        <v>0</v>
      </c>
      <c r="BX468" s="2" t="n">
        <v>0</v>
      </c>
      <c r="BY468" s="2" t="n">
        <v>2</v>
      </c>
      <c r="BZ468" s="2" t="n">
        <v>2</v>
      </c>
      <c r="CA468" s="2" t="n">
        <v>0</v>
      </c>
      <c r="CB468" s="2" t="n">
        <v>1</v>
      </c>
      <c r="CC468" s="2" t="n">
        <v>1</v>
      </c>
      <c r="CD468" s="2" t="n">
        <v>1</v>
      </c>
      <c r="CE468" s="2" t="n">
        <v>0</v>
      </c>
      <c r="CF468" s="2" t="n">
        <v>1</v>
      </c>
      <c r="CG468" s="2" t="n">
        <v>1</v>
      </c>
      <c r="CH468" s="2" t="n">
        <v>1</v>
      </c>
      <c r="CI468" s="2" t="n">
        <v>8</v>
      </c>
      <c r="CJ468" s="2" t="n">
        <v>0</v>
      </c>
      <c r="CK468" s="2" t="n">
        <v>0</v>
      </c>
      <c r="CL468" s="2" t="n">
        <v>4</v>
      </c>
      <c r="CM468" s="2" t="n">
        <v>0</v>
      </c>
      <c r="CN468" s="2" t="n">
        <v>6</v>
      </c>
      <c r="CO468" s="2" t="n">
        <v>1</v>
      </c>
      <c r="CP468" s="2" t="n">
        <v>0</v>
      </c>
      <c r="CQ468" s="2" t="n">
        <v>1</v>
      </c>
      <c r="CR468" s="2" t="n">
        <v>13</v>
      </c>
      <c r="CS468" s="2" t="n">
        <v>0</v>
      </c>
      <c r="CT468" s="2" t="n">
        <v>0</v>
      </c>
      <c r="CU468" s="2" t="n">
        <v>2</v>
      </c>
      <c r="CV468" s="2" t="n">
        <v>3</v>
      </c>
      <c r="CW468" s="2" t="n">
        <v>0</v>
      </c>
      <c r="CX468" s="2" t="n">
        <v>1</v>
      </c>
      <c r="CY468" s="2" t="n">
        <v>0</v>
      </c>
      <c r="CZ468" s="2" t="n">
        <v>1</v>
      </c>
      <c r="DA468" s="2" t="n">
        <v>3</v>
      </c>
      <c r="DB468" s="2" t="n">
        <v>0</v>
      </c>
      <c r="DC468" s="2" t="n">
        <v>6</v>
      </c>
      <c r="DD468" s="2" t="n">
        <v>8</v>
      </c>
      <c r="DE468" s="2" t="n">
        <v>1</v>
      </c>
      <c r="DF468" s="2" t="n">
        <v>667</v>
      </c>
      <c r="DG468" s="2" t="n">
        <v>2</v>
      </c>
      <c r="DH468" s="2" t="n">
        <v>0</v>
      </c>
      <c r="DI468" s="2" t="n">
        <v>0</v>
      </c>
      <c r="DJ468" s="2" t="n">
        <v>0</v>
      </c>
      <c r="DK468" s="2" t="n">
        <v>1</v>
      </c>
      <c r="DL468" s="2" t="n">
        <v>1</v>
      </c>
      <c r="DM468" s="2" t="n">
        <v>3</v>
      </c>
      <c r="DN468" s="2" t="n">
        <v>0</v>
      </c>
      <c r="DO468" s="2" t="n">
        <v>3</v>
      </c>
      <c r="DP468" s="2" t="n">
        <v>33</v>
      </c>
      <c r="DQ468" s="2" t="n">
        <v>3</v>
      </c>
      <c r="DR468" s="2" t="n">
        <v>1</v>
      </c>
      <c r="DS468" s="2" t="n">
        <v>1</v>
      </c>
      <c r="DT468" s="2" t="n">
        <v>0</v>
      </c>
      <c r="DU468" s="2" t="n">
        <v>5</v>
      </c>
      <c r="DV468" s="2" t="n">
        <v>0</v>
      </c>
      <c r="DW468" s="2" t="n">
        <v>2</v>
      </c>
      <c r="DX468" s="2" t="n">
        <v>4</v>
      </c>
      <c r="DY468" s="2" t="n">
        <v>1</v>
      </c>
      <c r="DZ468" s="2" t="n">
        <v>7</v>
      </c>
      <c r="EA468" s="2" t="n">
        <v>2</v>
      </c>
      <c r="EB468" s="2" t="n">
        <v>1</v>
      </c>
      <c r="EC468" s="2" t="n">
        <v>0</v>
      </c>
      <c r="ED468" s="2" t="n">
        <v>0</v>
      </c>
      <c r="EE468" s="2" t="n">
        <v>4</v>
      </c>
      <c r="EF468" s="2" t="n">
        <v>0</v>
      </c>
      <c r="EG468" s="2" t="n">
        <v>3</v>
      </c>
      <c r="EH468" s="2" t="n">
        <v>1</v>
      </c>
      <c r="EI468" s="2" t="n">
        <v>1</v>
      </c>
      <c r="EJ468" s="2" t="n">
        <v>0</v>
      </c>
      <c r="EK468" s="2" t="n">
        <v>1</v>
      </c>
      <c r="EL468" s="2" t="n">
        <v>3</v>
      </c>
      <c r="EM468" s="2" t="n">
        <v>1</v>
      </c>
      <c r="EN468" s="2" t="n">
        <v>0</v>
      </c>
      <c r="EO468" s="2" t="n">
        <v>3</v>
      </c>
      <c r="EP468" s="2" t="n">
        <v>0</v>
      </c>
      <c r="EQ468" s="2" t="n">
        <v>0</v>
      </c>
      <c r="ER468" s="2" t="n">
        <v>2</v>
      </c>
      <c r="ES468" s="2" t="n">
        <v>1</v>
      </c>
      <c r="ET468" s="2" t="n">
        <v>2</v>
      </c>
      <c r="EU468" s="2" t="n">
        <v>3</v>
      </c>
      <c r="EV468" s="2" t="n">
        <v>285</v>
      </c>
      <c r="EW468" s="2" t="n">
        <v>1</v>
      </c>
      <c r="EX468" s="2" t="n">
        <v>3</v>
      </c>
      <c r="EY468" s="2" t="n">
        <v>1</v>
      </c>
      <c r="EZ468" s="2" t="n">
        <v>0</v>
      </c>
      <c r="FA468" s="2" t="n">
        <v>3</v>
      </c>
      <c r="FB468" s="2" t="n">
        <v>0</v>
      </c>
      <c r="FC468" s="2" t="n">
        <v>1</v>
      </c>
      <c r="FD468" s="2" t="n">
        <v>0</v>
      </c>
      <c r="FE468" s="2" t="n">
        <v>3</v>
      </c>
      <c r="FF468" s="2" t="n">
        <v>4</v>
      </c>
      <c r="FG468" s="2" t="n">
        <v>1</v>
      </c>
      <c r="FH468" s="2" t="n">
        <v>0</v>
      </c>
      <c r="FI468" s="2" t="n">
        <v>0</v>
      </c>
      <c r="FJ468" s="2" t="n">
        <v>0</v>
      </c>
      <c r="FK468" s="2" t="n">
        <v>0</v>
      </c>
      <c r="FL468" s="2" t="n">
        <v>1</v>
      </c>
      <c r="FM468" s="2" t="n">
        <v>1</v>
      </c>
      <c r="FN468" s="2" t="n">
        <v>3</v>
      </c>
      <c r="FO468" s="2" t="n">
        <v>0</v>
      </c>
      <c r="FP468" s="2" t="n">
        <v>1</v>
      </c>
      <c r="FQ468" s="2" t="n">
        <v>0</v>
      </c>
      <c r="FR468" s="2" t="n">
        <v>0</v>
      </c>
      <c r="FS468" s="2" t="n">
        <v>9</v>
      </c>
      <c r="FT468" s="2" t="n">
        <v>0</v>
      </c>
      <c r="FU468" s="2" t="n">
        <v>2</v>
      </c>
      <c r="FV468" s="2" t="n">
        <v>1</v>
      </c>
      <c r="FW468" s="2" t="n">
        <v>1</v>
      </c>
      <c r="FX468" s="2" t="n">
        <v>1</v>
      </c>
      <c r="FY468" s="2" t="n">
        <v>2</v>
      </c>
      <c r="FZ468" s="2" t="n">
        <v>30</v>
      </c>
      <c r="GA468" s="2" t="n">
        <v>0</v>
      </c>
      <c r="GB468" s="2" t="n">
        <v>0</v>
      </c>
      <c r="GC468" s="2" t="n">
        <v>4</v>
      </c>
      <c r="GD468" s="2" t="n">
        <v>9</v>
      </c>
      <c r="GE468" s="2" t="n">
        <v>0</v>
      </c>
      <c r="GF468" s="2" t="n">
        <v>0</v>
      </c>
      <c r="GG468" s="2" t="n">
        <v>0</v>
      </c>
      <c r="GH468" s="2" t="n">
        <v>17</v>
      </c>
      <c r="GI468" s="2" t="n">
        <v>4</v>
      </c>
      <c r="GJ468" s="2" t="n">
        <v>0</v>
      </c>
      <c r="GK468" s="2" t="n">
        <v>1</v>
      </c>
      <c r="GL468" s="2" t="n">
        <v>1</v>
      </c>
      <c r="GM468" s="2" t="n">
        <v>1</v>
      </c>
      <c r="GN468" s="2" t="n">
        <v>3</v>
      </c>
      <c r="GO468" s="2" t="n">
        <v>2</v>
      </c>
      <c r="GP468" s="2" t="n">
        <v>6</v>
      </c>
      <c r="GQ468" s="2" t="n">
        <v>3</v>
      </c>
      <c r="GR468" s="2" t="n">
        <v>2</v>
      </c>
      <c r="GS468" s="2" t="n">
        <v>2</v>
      </c>
      <c r="GT468" s="2" t="n">
        <v>4</v>
      </c>
      <c r="GU468" s="2" t="n">
        <v>13</v>
      </c>
      <c r="GV468" s="2" t="n">
        <v>1</v>
      </c>
      <c r="GW468" s="2" t="n">
        <v>28</v>
      </c>
      <c r="GX468" s="2" t="n">
        <v>0</v>
      </c>
      <c r="GY468" s="2" t="n">
        <v>5</v>
      </c>
      <c r="GZ468" s="2" t="n">
        <v>4</v>
      </c>
      <c r="HA468" s="2" t="n">
        <v>1</v>
      </c>
      <c r="HB468" s="2" t="n">
        <v>1</v>
      </c>
      <c r="HC468" s="2" t="n">
        <v>7</v>
      </c>
      <c r="HD468" s="2" t="n">
        <v>2</v>
      </c>
      <c r="HE468" s="2" t="n">
        <v>1</v>
      </c>
      <c r="HF468" s="2" t="n">
        <v>5</v>
      </c>
      <c r="HG468" s="2" t="n">
        <v>4</v>
      </c>
      <c r="HH468" s="2" t="n">
        <v>2</v>
      </c>
      <c r="HI468" s="2" t="n">
        <v>763</v>
      </c>
      <c r="HJ468" s="2" t="n">
        <v>5</v>
      </c>
      <c r="HK468" s="2" t="n">
        <v>2</v>
      </c>
      <c r="HL468" s="2" t="n">
        <v>2</v>
      </c>
      <c r="HM468" s="2" t="n">
        <v>4</v>
      </c>
      <c r="HN468" s="2" t="n">
        <v>1</v>
      </c>
      <c r="HO468" s="2" t="n">
        <v>1</v>
      </c>
      <c r="HP468" s="2" t="n">
        <v>0</v>
      </c>
      <c r="HQ468" s="2" t="n">
        <v>0</v>
      </c>
      <c r="HR468" s="2" t="n">
        <v>1</v>
      </c>
      <c r="HS468" s="2" t="n">
        <v>2</v>
      </c>
      <c r="HT468" s="2" t="n">
        <v>1</v>
      </c>
      <c r="HU468" s="2" t="n">
        <v>0</v>
      </c>
      <c r="HV468" s="2" t="n">
        <v>3</v>
      </c>
      <c r="HW468" s="2" t="n">
        <v>2</v>
      </c>
      <c r="HX468" s="2" t="n">
        <v>1</v>
      </c>
      <c r="HY468" s="2" t="n">
        <v>1</v>
      </c>
      <c r="HZ468" s="2" t="n">
        <v>0</v>
      </c>
      <c r="IA468" s="2" t="n">
        <v>0</v>
      </c>
      <c r="IB468" s="2" t="n">
        <v>4</v>
      </c>
      <c r="IC468" s="2" t="n">
        <v>1</v>
      </c>
      <c r="ID468" s="2" t="n">
        <v>0</v>
      </c>
      <c r="IE468" s="2" t="n">
        <v>0</v>
      </c>
      <c r="IF468" s="2" t="n">
        <v>3</v>
      </c>
      <c r="IG468" s="2" t="n">
        <v>1</v>
      </c>
      <c r="IH468" s="2" t="n">
        <v>3</v>
      </c>
      <c r="II468" s="2" t="n">
        <v>2</v>
      </c>
      <c r="IJ468" s="2" t="n">
        <v>4</v>
      </c>
      <c r="IK468" s="2" t="n">
        <v>178</v>
      </c>
      <c r="IL468" s="2" t="n">
        <v>4</v>
      </c>
      <c r="IM468" s="2" t="n">
        <v>0</v>
      </c>
      <c r="IN468" s="2" t="n">
        <v>3</v>
      </c>
      <c r="IO468" s="2" t="n">
        <v>2</v>
      </c>
      <c r="IP468" s="2" t="n">
        <v>1</v>
      </c>
      <c r="IQ468" s="2" t="n">
        <v>0</v>
      </c>
      <c r="IR468" s="2" t="n">
        <v>4</v>
      </c>
      <c r="IS468" s="2" t="n">
        <v>8</v>
      </c>
      <c r="IT468" s="2" t="n">
        <v>206</v>
      </c>
      <c r="IU468" s="2" t="n">
        <v>209</v>
      </c>
      <c r="IV468" s="2" t="n">
        <f aca="false">SUM(C468:IU468)</f>
        <v>3952</v>
      </c>
    </row>
    <row r="469" customFormat="false" ht="12.75" hidden="false" customHeight="false" outlineLevel="0" collapsed="false">
      <c r="A469" s="36" t="n">
        <f aca="false">VLOOKUP(B469,[1]Hoja1!$B$2:$D$1124,3,0)</f>
        <v>23586</v>
      </c>
      <c r="B469" s="40" t="s">
        <v>956</v>
      </c>
      <c r="C469" s="2" t="n">
        <v>2</v>
      </c>
      <c r="D469" s="2" t="n">
        <v>0</v>
      </c>
      <c r="E469" s="2" t="n">
        <v>0</v>
      </c>
      <c r="F469" s="2" t="n">
        <v>0</v>
      </c>
      <c r="G469" s="2" t="n">
        <v>72</v>
      </c>
      <c r="H469" s="2" t="n">
        <v>1</v>
      </c>
      <c r="I469" s="2" t="n">
        <v>0</v>
      </c>
      <c r="J469" s="2" t="n">
        <v>3</v>
      </c>
      <c r="K469" s="2" t="n">
        <v>3</v>
      </c>
      <c r="L469" s="2" t="n">
        <v>2</v>
      </c>
      <c r="M469" s="2" t="n">
        <v>81</v>
      </c>
      <c r="N469" s="2" t="n">
        <v>22</v>
      </c>
      <c r="O469" s="2" t="n">
        <v>1</v>
      </c>
      <c r="P469" s="2" t="n">
        <v>0</v>
      </c>
      <c r="Q469" s="2" t="n">
        <v>3</v>
      </c>
      <c r="R469" s="2" t="n">
        <v>1</v>
      </c>
      <c r="S469" s="2" t="n">
        <v>0</v>
      </c>
      <c r="T469" s="2" t="n">
        <v>0</v>
      </c>
      <c r="U469" s="2" t="n">
        <v>3</v>
      </c>
      <c r="V469" s="2" t="n">
        <v>2</v>
      </c>
      <c r="W469" s="2" t="n">
        <v>0</v>
      </c>
      <c r="X469" s="2" t="n">
        <v>0</v>
      </c>
      <c r="Y469" s="2" t="n">
        <v>3</v>
      </c>
      <c r="Z469" s="2" t="n">
        <v>0</v>
      </c>
      <c r="AA469" s="2" t="n">
        <v>2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2</v>
      </c>
      <c r="AG469" s="2" t="n">
        <v>2</v>
      </c>
      <c r="AH469" s="2" t="n">
        <v>0</v>
      </c>
      <c r="AI469" s="2" t="n">
        <v>0</v>
      </c>
      <c r="AJ469" s="2" t="n">
        <v>0</v>
      </c>
      <c r="AK469" s="2" t="n">
        <v>10</v>
      </c>
      <c r="AL469" s="2" t="n">
        <v>0</v>
      </c>
      <c r="AM469" s="2" t="n">
        <v>0</v>
      </c>
      <c r="AN469" s="2" t="n">
        <v>0</v>
      </c>
      <c r="AO469" s="2" t="n">
        <v>1</v>
      </c>
      <c r="AP469" s="2" t="n">
        <v>3</v>
      </c>
      <c r="AQ469" s="2" t="n">
        <v>1</v>
      </c>
      <c r="AR469" s="2" t="n">
        <v>0</v>
      </c>
      <c r="AS469" s="2" t="n">
        <v>0</v>
      </c>
      <c r="AT469" s="2" t="n">
        <v>1</v>
      </c>
      <c r="AU469" s="2" t="n">
        <v>0</v>
      </c>
      <c r="AV469" s="2" t="n">
        <v>248</v>
      </c>
      <c r="AW469" s="2" t="n">
        <v>0</v>
      </c>
      <c r="AX469" s="2" t="n">
        <v>3</v>
      </c>
      <c r="AY469" s="2" t="n">
        <v>16</v>
      </c>
      <c r="AZ469" s="2" t="n">
        <v>2</v>
      </c>
      <c r="BA469" s="2" t="n">
        <v>1</v>
      </c>
      <c r="BB469" s="2" t="n">
        <v>0</v>
      </c>
      <c r="BC469" s="2" t="n">
        <v>0</v>
      </c>
      <c r="BD469" s="2" t="n">
        <v>0</v>
      </c>
      <c r="BE469" s="2" t="n">
        <v>2</v>
      </c>
      <c r="BF469" s="2" t="n">
        <v>0</v>
      </c>
      <c r="BG469" s="2" t="n">
        <v>0</v>
      </c>
      <c r="BH469" s="2" t="n">
        <v>128</v>
      </c>
      <c r="BI469" s="2" t="n">
        <v>1</v>
      </c>
      <c r="BJ469" s="2" t="n">
        <v>3</v>
      </c>
      <c r="BK469" s="2" t="n">
        <v>5</v>
      </c>
      <c r="BL469" s="2" t="n">
        <v>0</v>
      </c>
      <c r="BM469" s="2" t="n">
        <v>0</v>
      </c>
      <c r="BN469" s="2" t="n">
        <v>4</v>
      </c>
      <c r="BO469" s="2" t="n">
        <v>0</v>
      </c>
      <c r="BP469" s="2" t="n">
        <v>0</v>
      </c>
      <c r="BQ469" s="2" t="n">
        <v>3</v>
      </c>
      <c r="BR469" s="2" t="n">
        <v>1</v>
      </c>
      <c r="BS469" s="2" t="n">
        <v>0</v>
      </c>
      <c r="BT469" s="2" t="n">
        <v>0</v>
      </c>
      <c r="BU469" s="2" t="n">
        <v>1</v>
      </c>
      <c r="BV469" s="2" t="n">
        <v>1</v>
      </c>
      <c r="BW469" s="2" t="n">
        <v>2</v>
      </c>
      <c r="BX469" s="2" t="n">
        <v>0</v>
      </c>
      <c r="BY469" s="2" t="n">
        <v>0</v>
      </c>
      <c r="BZ469" s="2" t="n">
        <v>0</v>
      </c>
      <c r="CA469" s="2" t="n">
        <v>2</v>
      </c>
      <c r="CB469" s="2" t="n">
        <v>0</v>
      </c>
      <c r="CC469" s="2" t="n">
        <v>9</v>
      </c>
      <c r="CD469" s="2" t="n">
        <v>1</v>
      </c>
      <c r="CE469" s="2" t="n">
        <v>2</v>
      </c>
      <c r="CF469" s="2" t="n">
        <v>0</v>
      </c>
      <c r="CG469" s="2" t="n">
        <v>1</v>
      </c>
      <c r="CH469" s="2" t="n">
        <v>2</v>
      </c>
      <c r="CI469" s="2" t="n">
        <v>1</v>
      </c>
      <c r="CJ469" s="2" t="n">
        <v>2</v>
      </c>
      <c r="CK469" s="2" t="n">
        <v>1</v>
      </c>
      <c r="CL469" s="2" t="n">
        <v>1</v>
      </c>
      <c r="CM469" s="2" t="n">
        <v>0</v>
      </c>
      <c r="CN469" s="2" t="n">
        <v>25</v>
      </c>
      <c r="CO469" s="2" t="n">
        <v>1</v>
      </c>
      <c r="CP469" s="2" t="n">
        <v>0</v>
      </c>
      <c r="CQ469" s="2" t="n">
        <v>6</v>
      </c>
      <c r="CR469" s="2" t="n">
        <v>127</v>
      </c>
      <c r="CS469" s="2" t="n">
        <v>3</v>
      </c>
      <c r="CT469" s="2" t="n">
        <v>1</v>
      </c>
      <c r="CU469" s="2" t="n">
        <v>63</v>
      </c>
      <c r="CV469" s="2" t="n">
        <v>3</v>
      </c>
      <c r="CW469" s="2" t="n">
        <v>2</v>
      </c>
      <c r="CX469" s="2" t="n">
        <v>3</v>
      </c>
      <c r="CY469" s="2" t="n">
        <v>2</v>
      </c>
      <c r="CZ469" s="2" t="n">
        <v>1</v>
      </c>
      <c r="DA469" s="2" t="n">
        <v>0</v>
      </c>
      <c r="DB469" s="2" t="n">
        <v>0</v>
      </c>
      <c r="DC469" s="2" t="n">
        <v>1</v>
      </c>
      <c r="DD469" s="2" t="n">
        <v>0</v>
      </c>
      <c r="DE469" s="2" t="n">
        <v>2</v>
      </c>
      <c r="DF469" s="2" t="n">
        <v>504</v>
      </c>
      <c r="DG469" s="2" t="n">
        <v>4</v>
      </c>
      <c r="DH469" s="2" t="n">
        <v>1</v>
      </c>
      <c r="DI469" s="2" t="n">
        <v>0</v>
      </c>
      <c r="DJ469" s="2" t="n">
        <v>0</v>
      </c>
      <c r="DK469" s="2" t="n">
        <v>1</v>
      </c>
      <c r="DL469" s="2" t="n">
        <v>0</v>
      </c>
      <c r="DM469" s="2" t="n">
        <v>2</v>
      </c>
      <c r="DN469" s="2" t="n">
        <v>2</v>
      </c>
      <c r="DO469" s="2" t="n">
        <v>0</v>
      </c>
      <c r="DP469" s="2" t="n">
        <v>3</v>
      </c>
      <c r="DQ469" s="2" t="n">
        <v>1</v>
      </c>
      <c r="DR469" s="2" t="n">
        <v>0</v>
      </c>
      <c r="DS469" s="2" t="n">
        <v>0</v>
      </c>
      <c r="DT469" s="2" t="n">
        <v>0</v>
      </c>
      <c r="DU469" s="2" t="n">
        <v>1</v>
      </c>
      <c r="DV469" s="2" t="n">
        <v>0</v>
      </c>
      <c r="DW469" s="2" t="n">
        <v>0</v>
      </c>
      <c r="DX469" s="2" t="n">
        <v>1</v>
      </c>
      <c r="DY469" s="2" t="n">
        <v>1</v>
      </c>
      <c r="DZ469" s="2" t="n">
        <v>7</v>
      </c>
      <c r="EA469" s="2" t="n">
        <v>5</v>
      </c>
      <c r="EB469" s="2" t="n">
        <v>3</v>
      </c>
      <c r="EC469" s="2" t="n">
        <v>1</v>
      </c>
      <c r="ED469" s="2" t="n">
        <v>2</v>
      </c>
      <c r="EE469" s="2" t="n">
        <v>1</v>
      </c>
      <c r="EF469" s="2" t="n">
        <v>1</v>
      </c>
      <c r="EG469" s="2" t="n">
        <v>0</v>
      </c>
      <c r="EH469" s="2" t="n">
        <v>1</v>
      </c>
      <c r="EI469" s="2" t="n">
        <v>2</v>
      </c>
      <c r="EJ469" s="2" t="n">
        <v>1</v>
      </c>
      <c r="EK469" s="2" t="n">
        <v>7</v>
      </c>
      <c r="EL469" s="2" t="n">
        <v>11</v>
      </c>
      <c r="EM469" s="2" t="n">
        <v>0</v>
      </c>
      <c r="EN469" s="2" t="n">
        <v>2</v>
      </c>
      <c r="EO469" s="2" t="n">
        <v>1</v>
      </c>
      <c r="EP469" s="2" t="n">
        <v>0</v>
      </c>
      <c r="EQ469" s="2" t="n">
        <v>0</v>
      </c>
      <c r="ER469" s="2" t="n">
        <v>3</v>
      </c>
      <c r="ES469" s="2" t="n">
        <v>1</v>
      </c>
      <c r="ET469" s="2" t="n">
        <v>15</v>
      </c>
      <c r="EU469" s="2" t="n">
        <v>2</v>
      </c>
      <c r="EV469" s="2" t="n">
        <v>490</v>
      </c>
      <c r="EW469" s="2" t="n">
        <v>0</v>
      </c>
      <c r="EX469" s="2" t="n">
        <v>1</v>
      </c>
      <c r="EY469" s="2" t="n">
        <v>0</v>
      </c>
      <c r="EZ469" s="2" t="n">
        <v>1</v>
      </c>
      <c r="FA469" s="2" t="n">
        <v>2</v>
      </c>
      <c r="FB469" s="2" t="n">
        <v>1</v>
      </c>
      <c r="FC469" s="2" t="n">
        <v>0</v>
      </c>
      <c r="FD469" s="2" t="n">
        <v>2</v>
      </c>
      <c r="FE469" s="2" t="n">
        <v>3</v>
      </c>
      <c r="FF469" s="2" t="n">
        <v>6</v>
      </c>
      <c r="FG469" s="2" t="n">
        <v>1</v>
      </c>
      <c r="FH469" s="2" t="n">
        <v>0</v>
      </c>
      <c r="FI469" s="2" t="n">
        <v>0</v>
      </c>
      <c r="FJ469" s="2" t="n">
        <v>0</v>
      </c>
      <c r="FK469" s="2" t="n">
        <v>2</v>
      </c>
      <c r="FL469" s="2" t="n">
        <v>0</v>
      </c>
      <c r="FM469" s="2" t="n">
        <v>0</v>
      </c>
      <c r="FN469" s="2" t="n">
        <v>1</v>
      </c>
      <c r="FO469" s="2" t="n">
        <v>0</v>
      </c>
      <c r="FP469" s="2" t="n">
        <v>1</v>
      </c>
      <c r="FQ469" s="2" t="n">
        <v>1</v>
      </c>
      <c r="FR469" s="2" t="n">
        <v>6</v>
      </c>
      <c r="FS469" s="2" t="n">
        <v>2</v>
      </c>
      <c r="FT469" s="2" t="n">
        <v>0</v>
      </c>
      <c r="FU469" s="2" t="n">
        <v>0</v>
      </c>
      <c r="FV469" s="2" t="n">
        <v>1</v>
      </c>
      <c r="FW469" s="2" t="n">
        <v>1</v>
      </c>
      <c r="FX469" s="2" t="n">
        <v>1</v>
      </c>
      <c r="FY469" s="2" t="n">
        <v>4</v>
      </c>
      <c r="FZ469" s="2" t="n">
        <v>180</v>
      </c>
      <c r="GA469" s="2" t="n">
        <v>0</v>
      </c>
      <c r="GB469" s="2" t="n">
        <v>2</v>
      </c>
      <c r="GC469" s="2" t="n">
        <v>1</v>
      </c>
      <c r="GD469" s="2" t="n">
        <v>3</v>
      </c>
      <c r="GE469" s="2" t="n">
        <v>0</v>
      </c>
      <c r="GF469" s="2" t="n">
        <v>2</v>
      </c>
      <c r="GG469" s="2" t="n">
        <v>0</v>
      </c>
      <c r="GH469" s="2" t="n">
        <v>2</v>
      </c>
      <c r="GI469" s="2" t="n">
        <v>0</v>
      </c>
      <c r="GJ469" s="2" t="n">
        <v>2</v>
      </c>
      <c r="GK469" s="2" t="n">
        <v>1</v>
      </c>
      <c r="GL469" s="2" t="n">
        <v>2</v>
      </c>
      <c r="GM469" s="2" t="n">
        <v>2</v>
      </c>
      <c r="GN469" s="2" t="n">
        <v>2</v>
      </c>
      <c r="GO469" s="2" t="n">
        <v>1</v>
      </c>
      <c r="GP469" s="2" t="n">
        <v>1</v>
      </c>
      <c r="GQ469" s="2" t="n">
        <v>1</v>
      </c>
      <c r="GR469" s="2" t="n">
        <v>4</v>
      </c>
      <c r="GS469" s="2" t="n">
        <v>1</v>
      </c>
      <c r="GT469" s="2" t="n">
        <v>0</v>
      </c>
      <c r="GU469" s="2" t="n">
        <v>11</v>
      </c>
      <c r="GV469" s="2" t="n">
        <v>0</v>
      </c>
      <c r="GW469" s="2" t="n">
        <v>32</v>
      </c>
      <c r="GX469" s="2" t="n">
        <v>3</v>
      </c>
      <c r="GY469" s="2" t="n">
        <v>8</v>
      </c>
      <c r="GZ469" s="2" t="n">
        <v>11</v>
      </c>
      <c r="HA469" s="2" t="n">
        <v>0</v>
      </c>
      <c r="HB469" s="2" t="n">
        <v>0</v>
      </c>
      <c r="HC469" s="2" t="n">
        <v>5</v>
      </c>
      <c r="HD469" s="2" t="n">
        <v>5</v>
      </c>
      <c r="HE469" s="2" t="n">
        <v>1</v>
      </c>
      <c r="HF469" s="2" t="n">
        <v>4</v>
      </c>
      <c r="HG469" s="2" t="n">
        <v>8</v>
      </c>
      <c r="HH469" s="2" t="n">
        <v>6</v>
      </c>
      <c r="HI469" s="2" t="n">
        <v>878</v>
      </c>
      <c r="HJ469" s="2" t="n">
        <v>4</v>
      </c>
      <c r="HK469" s="2" t="n">
        <v>4</v>
      </c>
      <c r="HL469" s="2" t="n">
        <v>3</v>
      </c>
      <c r="HM469" s="2" t="n">
        <v>4</v>
      </c>
      <c r="HN469" s="2" t="n">
        <v>2</v>
      </c>
      <c r="HO469" s="2" t="n">
        <v>3</v>
      </c>
      <c r="HP469" s="2" t="n">
        <v>0</v>
      </c>
      <c r="HQ469" s="2" t="n">
        <v>1</v>
      </c>
      <c r="HR469" s="2" t="n">
        <v>0</v>
      </c>
      <c r="HS469" s="2" t="n">
        <v>1</v>
      </c>
      <c r="HT469" s="2" t="n">
        <v>1</v>
      </c>
      <c r="HU469" s="2" t="n">
        <v>1</v>
      </c>
      <c r="HV469" s="2" t="n">
        <v>7</v>
      </c>
      <c r="HW469" s="2" t="n">
        <v>0</v>
      </c>
      <c r="HX469" s="2" t="n">
        <v>1</v>
      </c>
      <c r="HY469" s="2" t="n">
        <v>2</v>
      </c>
      <c r="HZ469" s="2" t="n">
        <v>0</v>
      </c>
      <c r="IA469" s="2" t="n">
        <v>1</v>
      </c>
      <c r="IB469" s="2" t="n">
        <v>0</v>
      </c>
      <c r="IC469" s="2" t="n">
        <v>1</v>
      </c>
      <c r="ID469" s="2" t="n">
        <v>0</v>
      </c>
      <c r="IE469" s="2" t="n">
        <v>0</v>
      </c>
      <c r="IF469" s="2" t="n">
        <v>95</v>
      </c>
      <c r="IG469" s="2" t="n">
        <v>0</v>
      </c>
      <c r="IH469" s="2" t="n">
        <v>0</v>
      </c>
      <c r="II469" s="2" t="n">
        <v>2</v>
      </c>
      <c r="IJ469" s="2" t="n">
        <v>0</v>
      </c>
      <c r="IK469" s="2" t="n">
        <v>8</v>
      </c>
      <c r="IL469" s="2" t="n">
        <v>0</v>
      </c>
      <c r="IM469" s="2" t="n">
        <v>2</v>
      </c>
      <c r="IN469" s="2" t="n">
        <v>1</v>
      </c>
      <c r="IO469" s="2" t="n">
        <v>0</v>
      </c>
      <c r="IP469" s="2" t="n">
        <v>0</v>
      </c>
      <c r="IQ469" s="2" t="n">
        <v>2</v>
      </c>
      <c r="IR469" s="2" t="n">
        <v>3</v>
      </c>
      <c r="IS469" s="2" t="n">
        <v>13</v>
      </c>
      <c r="IT469" s="2" t="n">
        <v>150</v>
      </c>
      <c r="IU469" s="2" t="n">
        <v>149</v>
      </c>
      <c r="IV469" s="2" t="n">
        <f aca="false">SUM(C469:IU469)</f>
        <v>3658</v>
      </c>
    </row>
    <row r="470" customFormat="false" ht="12.75" hidden="false" customHeight="false" outlineLevel="0" collapsed="false">
      <c r="A470" s="36" t="n">
        <f aca="false">VLOOKUP(B470,[1]Hoja1!$B$2:$D$1124,3,0)</f>
        <v>23660</v>
      </c>
      <c r="B470" s="40" t="s">
        <v>957</v>
      </c>
      <c r="C470" s="2" t="n">
        <v>7</v>
      </c>
      <c r="D470" s="2" t="n">
        <v>12</v>
      </c>
      <c r="E470" s="2" t="n">
        <v>26</v>
      </c>
      <c r="F470" s="2" t="n">
        <v>49</v>
      </c>
      <c r="G470" s="2" t="n">
        <v>6083</v>
      </c>
      <c r="H470" s="2" t="n">
        <v>19</v>
      </c>
      <c r="I470" s="2" t="n">
        <v>8</v>
      </c>
      <c r="J470" s="2" t="n">
        <v>23</v>
      </c>
      <c r="K470" s="2" t="n">
        <v>6</v>
      </c>
      <c r="L470" s="2" t="n">
        <v>24</v>
      </c>
      <c r="M470" s="2" t="n">
        <v>7</v>
      </c>
      <c r="N470" s="2" t="n">
        <v>5</v>
      </c>
      <c r="O470" s="2" t="n">
        <v>4</v>
      </c>
      <c r="P470" s="2" t="n">
        <v>4</v>
      </c>
      <c r="Q470" s="2" t="n">
        <v>23</v>
      </c>
      <c r="R470" s="2" t="n">
        <v>4</v>
      </c>
      <c r="S470" s="2" t="n">
        <v>1</v>
      </c>
      <c r="T470" s="2" t="n">
        <v>4</v>
      </c>
      <c r="U470" s="2" t="n">
        <v>4</v>
      </c>
      <c r="V470" s="2" t="n">
        <v>11</v>
      </c>
      <c r="W470" s="2" t="n">
        <v>2</v>
      </c>
      <c r="X470" s="2" t="n">
        <v>10</v>
      </c>
      <c r="Y470" s="2" t="n">
        <v>5</v>
      </c>
      <c r="Z470" s="2" t="n">
        <v>2</v>
      </c>
      <c r="AA470" s="2" t="n">
        <v>8</v>
      </c>
      <c r="AB470" s="2" t="n">
        <v>1</v>
      </c>
      <c r="AC470" s="2" t="n">
        <v>3</v>
      </c>
      <c r="AD470" s="2" t="n">
        <v>4</v>
      </c>
      <c r="AE470" s="2" t="n">
        <v>2</v>
      </c>
      <c r="AF470" s="2" t="n">
        <v>6</v>
      </c>
      <c r="AG470" s="2" t="n">
        <v>2</v>
      </c>
      <c r="AH470" s="2" t="n">
        <v>2</v>
      </c>
      <c r="AI470" s="2" t="n">
        <v>4</v>
      </c>
      <c r="AJ470" s="2" t="n">
        <v>3</v>
      </c>
      <c r="AK470" s="2" t="n">
        <v>6</v>
      </c>
      <c r="AL470" s="2" t="n">
        <v>5</v>
      </c>
      <c r="AM470" s="2" t="n">
        <v>3</v>
      </c>
      <c r="AN470" s="2" t="n">
        <v>4</v>
      </c>
      <c r="AO470" s="2" t="n">
        <v>7</v>
      </c>
      <c r="AP470" s="2" t="n">
        <v>12</v>
      </c>
      <c r="AQ470" s="2" t="n">
        <v>2</v>
      </c>
      <c r="AR470" s="2" t="n">
        <v>1</v>
      </c>
      <c r="AS470" s="2" t="n">
        <v>3</v>
      </c>
      <c r="AT470" s="2" t="n">
        <v>4</v>
      </c>
      <c r="AU470" s="2" t="n">
        <v>5</v>
      </c>
      <c r="AV470" s="2" t="n">
        <v>1084</v>
      </c>
      <c r="AW470" s="2" t="n">
        <v>7</v>
      </c>
      <c r="AX470" s="2" t="n">
        <v>64</v>
      </c>
      <c r="AY470" s="2" t="n">
        <v>27</v>
      </c>
      <c r="AZ470" s="2" t="n">
        <v>19</v>
      </c>
      <c r="BA470" s="2" t="n">
        <v>3</v>
      </c>
      <c r="BB470" s="2" t="n">
        <v>3</v>
      </c>
      <c r="BC470" s="2" t="n">
        <v>5</v>
      </c>
      <c r="BD470" s="2" t="n">
        <v>2</v>
      </c>
      <c r="BE470" s="2" t="n">
        <v>6</v>
      </c>
      <c r="BF470" s="2" t="n">
        <v>6</v>
      </c>
      <c r="BG470" s="2" t="n">
        <v>19</v>
      </c>
      <c r="BH470" s="2" t="n">
        <v>1108</v>
      </c>
      <c r="BI470" s="2" t="n">
        <v>10</v>
      </c>
      <c r="BJ470" s="2" t="n">
        <v>5</v>
      </c>
      <c r="BK470" s="2" t="n">
        <v>8</v>
      </c>
      <c r="BL470" s="2" t="n">
        <v>1</v>
      </c>
      <c r="BM470" s="2" t="n">
        <v>3</v>
      </c>
      <c r="BN470" s="2" t="n">
        <v>6</v>
      </c>
      <c r="BO470" s="2" t="n">
        <v>2</v>
      </c>
      <c r="BP470" s="2" t="n">
        <v>1</v>
      </c>
      <c r="BQ470" s="2" t="n">
        <v>2</v>
      </c>
      <c r="BR470" s="2" t="n">
        <v>9</v>
      </c>
      <c r="BS470" s="2" t="n">
        <v>1</v>
      </c>
      <c r="BT470" s="2" t="n">
        <v>7</v>
      </c>
      <c r="BU470" s="2" t="n">
        <v>2</v>
      </c>
      <c r="BV470" s="2" t="n">
        <v>4</v>
      </c>
      <c r="BW470" s="2" t="n">
        <v>0</v>
      </c>
      <c r="BX470" s="2" t="n">
        <v>6</v>
      </c>
      <c r="BY470" s="2" t="n">
        <v>0</v>
      </c>
      <c r="BZ470" s="2" t="n">
        <v>1</v>
      </c>
      <c r="CA470" s="2" t="n">
        <v>7</v>
      </c>
      <c r="CB470" s="2" t="n">
        <v>2</v>
      </c>
      <c r="CC470" s="2" t="n">
        <v>29</v>
      </c>
      <c r="CD470" s="2" t="n">
        <v>8</v>
      </c>
      <c r="CE470" s="2" t="n">
        <v>0</v>
      </c>
      <c r="CF470" s="2" t="n">
        <v>7</v>
      </c>
      <c r="CG470" s="2" t="n">
        <v>3</v>
      </c>
      <c r="CH470" s="2" t="n">
        <v>0</v>
      </c>
      <c r="CI470" s="2" t="n">
        <v>6</v>
      </c>
      <c r="CJ470" s="2" t="n">
        <v>11</v>
      </c>
      <c r="CK470" s="2" t="n">
        <v>3</v>
      </c>
      <c r="CL470" s="2" t="n">
        <v>8</v>
      </c>
      <c r="CM470" s="2" t="n">
        <v>2</v>
      </c>
      <c r="CN470" s="2" t="n">
        <v>176</v>
      </c>
      <c r="CO470" s="2" t="n">
        <v>9</v>
      </c>
      <c r="CP470" s="2" t="n">
        <v>1</v>
      </c>
      <c r="CQ470" s="2" t="n">
        <v>3</v>
      </c>
      <c r="CR470" s="2" t="n">
        <v>43</v>
      </c>
      <c r="CS470" s="2" t="n">
        <v>3</v>
      </c>
      <c r="CT470" s="2" t="n">
        <v>2</v>
      </c>
      <c r="CU470" s="2" t="n">
        <v>12</v>
      </c>
      <c r="CV470" s="2" t="n">
        <v>7</v>
      </c>
      <c r="CW470" s="2" t="n">
        <v>1</v>
      </c>
      <c r="CX470" s="2" t="n">
        <v>8</v>
      </c>
      <c r="CY470" s="2" t="n">
        <v>1</v>
      </c>
      <c r="CZ470" s="2" t="n">
        <v>1</v>
      </c>
      <c r="DA470" s="2" t="n">
        <v>3</v>
      </c>
      <c r="DB470" s="2" t="n">
        <v>3</v>
      </c>
      <c r="DC470" s="2" t="n">
        <v>22</v>
      </c>
      <c r="DD470" s="2" t="n">
        <v>11</v>
      </c>
      <c r="DE470" s="2" t="n">
        <v>9</v>
      </c>
      <c r="DF470" s="2" t="n">
        <v>1368</v>
      </c>
      <c r="DG470" s="2" t="n">
        <v>5</v>
      </c>
      <c r="DH470" s="2" t="n">
        <v>10</v>
      </c>
      <c r="DI470" s="2" t="n">
        <v>4</v>
      </c>
      <c r="DJ470" s="2" t="n">
        <v>2</v>
      </c>
      <c r="DK470" s="2" t="n">
        <v>1</v>
      </c>
      <c r="DL470" s="2" t="n">
        <v>5</v>
      </c>
      <c r="DM470" s="2" t="n">
        <v>1</v>
      </c>
      <c r="DN470" s="2" t="n">
        <v>4</v>
      </c>
      <c r="DO470" s="2" t="n">
        <v>2</v>
      </c>
      <c r="DP470" s="2" t="n">
        <v>10</v>
      </c>
      <c r="DQ470" s="2" t="n">
        <v>5</v>
      </c>
      <c r="DR470" s="2" t="n">
        <v>12</v>
      </c>
      <c r="DS470" s="2" t="n">
        <v>10</v>
      </c>
      <c r="DT470" s="2" t="n">
        <v>1</v>
      </c>
      <c r="DU470" s="2" t="n">
        <v>2</v>
      </c>
      <c r="DV470" s="2" t="n">
        <v>1</v>
      </c>
      <c r="DW470" s="2" t="n">
        <v>5</v>
      </c>
      <c r="DX470" s="2" t="n">
        <v>2</v>
      </c>
      <c r="DY470" s="2" t="n">
        <v>2</v>
      </c>
      <c r="DZ470" s="2" t="n">
        <v>12</v>
      </c>
      <c r="EA470" s="2" t="n">
        <v>3</v>
      </c>
      <c r="EB470" s="2" t="n">
        <v>24</v>
      </c>
      <c r="EC470" s="2" t="n">
        <v>3</v>
      </c>
      <c r="ED470" s="2" t="n">
        <v>1</v>
      </c>
      <c r="EE470" s="2" t="n">
        <v>7</v>
      </c>
      <c r="EF470" s="2" t="n">
        <v>4</v>
      </c>
      <c r="EG470" s="2" t="n">
        <v>13</v>
      </c>
      <c r="EH470" s="2" t="n">
        <v>5</v>
      </c>
      <c r="EI470" s="2" t="n">
        <v>3</v>
      </c>
      <c r="EJ470" s="2" t="n">
        <v>19</v>
      </c>
      <c r="EK470" s="2" t="n">
        <v>40</v>
      </c>
      <c r="EL470" s="2" t="n">
        <v>67</v>
      </c>
      <c r="EM470" s="2" t="n">
        <v>9</v>
      </c>
      <c r="EN470" s="2" t="n">
        <v>4</v>
      </c>
      <c r="EO470" s="2" t="n">
        <v>6</v>
      </c>
      <c r="EP470" s="2" t="n">
        <v>1</v>
      </c>
      <c r="EQ470" s="2" t="n">
        <v>15</v>
      </c>
      <c r="ER470" s="2" t="n">
        <v>8</v>
      </c>
      <c r="ES470" s="2" t="n">
        <v>4</v>
      </c>
      <c r="ET470" s="2" t="n">
        <v>11</v>
      </c>
      <c r="EU470" s="2" t="n">
        <v>25</v>
      </c>
      <c r="EV470" s="2" t="n">
        <v>7836</v>
      </c>
      <c r="EW470" s="2" t="n">
        <v>4</v>
      </c>
      <c r="EX470" s="2" t="n">
        <v>8</v>
      </c>
      <c r="EY470" s="2" t="n">
        <v>11</v>
      </c>
      <c r="EZ470" s="2" t="n">
        <v>3</v>
      </c>
      <c r="FA470" s="2" t="n">
        <v>8</v>
      </c>
      <c r="FB470" s="2" t="n">
        <v>3</v>
      </c>
      <c r="FC470" s="2" t="n">
        <v>5</v>
      </c>
      <c r="FD470" s="2" t="n">
        <v>7</v>
      </c>
      <c r="FE470" s="2" t="n">
        <v>8</v>
      </c>
      <c r="FF470" s="2" t="n">
        <v>44</v>
      </c>
      <c r="FG470" s="2" t="n">
        <v>4</v>
      </c>
      <c r="FH470" s="2" t="n">
        <v>2</v>
      </c>
      <c r="FI470" s="2" t="n">
        <v>3</v>
      </c>
      <c r="FJ470" s="2" t="n">
        <v>2</v>
      </c>
      <c r="FK470" s="2" t="n">
        <v>6</v>
      </c>
      <c r="FL470" s="2" t="n">
        <v>3</v>
      </c>
      <c r="FM470" s="2" t="n">
        <v>5</v>
      </c>
      <c r="FN470" s="2" t="n">
        <v>5</v>
      </c>
      <c r="FO470" s="2" t="n">
        <v>2</v>
      </c>
      <c r="FP470" s="2" t="n">
        <v>11</v>
      </c>
      <c r="FQ470" s="2" t="n">
        <v>2</v>
      </c>
      <c r="FR470" s="2" t="n">
        <v>12</v>
      </c>
      <c r="FS470" s="2" t="n">
        <v>4</v>
      </c>
      <c r="FT470" s="2" t="n">
        <v>1</v>
      </c>
      <c r="FU470" s="2" t="n">
        <v>4</v>
      </c>
      <c r="FV470" s="2" t="n">
        <v>2</v>
      </c>
      <c r="FW470" s="2" t="n">
        <v>3</v>
      </c>
      <c r="FX470" s="2" t="n">
        <v>3</v>
      </c>
      <c r="FY470" s="2" t="n">
        <v>5</v>
      </c>
      <c r="FZ470" s="2" t="n">
        <v>463</v>
      </c>
      <c r="GA470" s="2" t="n">
        <v>2</v>
      </c>
      <c r="GB470" s="2" t="n">
        <v>2</v>
      </c>
      <c r="GC470" s="2" t="n">
        <v>6</v>
      </c>
      <c r="GD470" s="2" t="n">
        <v>12</v>
      </c>
      <c r="GE470" s="2" t="n">
        <v>4</v>
      </c>
      <c r="GF470" s="2" t="n">
        <v>5</v>
      </c>
      <c r="GG470" s="2" t="n">
        <v>10</v>
      </c>
      <c r="GH470" s="2" t="n">
        <v>7</v>
      </c>
      <c r="GI470" s="2" t="n">
        <v>7</v>
      </c>
      <c r="GJ470" s="2" t="n">
        <v>12</v>
      </c>
      <c r="GK470" s="2" t="n">
        <v>5</v>
      </c>
      <c r="GL470" s="2" t="n">
        <v>12</v>
      </c>
      <c r="GM470" s="2" t="n">
        <v>30</v>
      </c>
      <c r="GN470" s="2" t="n">
        <v>1</v>
      </c>
      <c r="GO470" s="2" t="n">
        <v>6</v>
      </c>
      <c r="GP470" s="2" t="n">
        <v>5</v>
      </c>
      <c r="GQ470" s="2" t="n">
        <v>3</v>
      </c>
      <c r="GR470" s="2" t="n">
        <v>6</v>
      </c>
      <c r="GS470" s="2" t="n">
        <v>4</v>
      </c>
      <c r="GT470" s="2" t="n">
        <v>4</v>
      </c>
      <c r="GU470" s="2" t="n">
        <v>224</v>
      </c>
      <c r="GV470" s="2" t="n">
        <v>2</v>
      </c>
      <c r="GW470" s="2" t="n">
        <v>13</v>
      </c>
      <c r="GX470" s="2" t="n">
        <v>2</v>
      </c>
      <c r="GY470" s="2" t="n">
        <v>17</v>
      </c>
      <c r="GZ470" s="2" t="n">
        <v>4</v>
      </c>
      <c r="HA470" s="2" t="n">
        <v>9</v>
      </c>
      <c r="HB470" s="2" t="n">
        <v>9</v>
      </c>
      <c r="HC470" s="2" t="n">
        <v>16</v>
      </c>
      <c r="HD470" s="2" t="n">
        <v>7</v>
      </c>
      <c r="HE470" s="2" t="n">
        <v>1</v>
      </c>
      <c r="HF470" s="2" t="n">
        <v>5</v>
      </c>
      <c r="HG470" s="2" t="n">
        <v>6</v>
      </c>
      <c r="HH470" s="2" t="n">
        <v>5</v>
      </c>
      <c r="HI470" s="2" t="n">
        <v>602</v>
      </c>
      <c r="HJ470" s="2" t="n">
        <v>10</v>
      </c>
      <c r="HK470" s="2" t="n">
        <v>7</v>
      </c>
      <c r="HL470" s="2" t="n">
        <v>1</v>
      </c>
      <c r="HM470" s="2" t="n">
        <v>4</v>
      </c>
      <c r="HN470" s="2" t="n">
        <v>3</v>
      </c>
      <c r="HO470" s="2" t="n">
        <v>4</v>
      </c>
      <c r="HP470" s="2" t="n">
        <v>2</v>
      </c>
      <c r="HQ470" s="2" t="n">
        <v>3</v>
      </c>
      <c r="HR470" s="2" t="n">
        <v>1</v>
      </c>
      <c r="HS470" s="2" t="n">
        <v>0</v>
      </c>
      <c r="HT470" s="2" t="n">
        <v>1</v>
      </c>
      <c r="HU470" s="2" t="n">
        <v>5</v>
      </c>
      <c r="HV470" s="2" t="n">
        <v>24</v>
      </c>
      <c r="HW470" s="2" t="n">
        <v>3</v>
      </c>
      <c r="HX470" s="2" t="n">
        <v>4</v>
      </c>
      <c r="HY470" s="2" t="n">
        <v>5</v>
      </c>
      <c r="HZ470" s="2" t="n">
        <v>3</v>
      </c>
      <c r="IA470" s="2" t="n">
        <v>2</v>
      </c>
      <c r="IB470" s="2" t="n">
        <v>3</v>
      </c>
      <c r="IC470" s="2" t="n">
        <v>1</v>
      </c>
      <c r="ID470" s="2" t="n">
        <v>2</v>
      </c>
      <c r="IE470" s="2" t="n">
        <v>5</v>
      </c>
      <c r="IF470" s="2" t="n">
        <v>860</v>
      </c>
      <c r="IG470" s="2" t="n">
        <v>5</v>
      </c>
      <c r="IH470" s="2" t="n">
        <v>5</v>
      </c>
      <c r="II470" s="2" t="n">
        <v>2</v>
      </c>
      <c r="IJ470" s="2" t="n">
        <v>3</v>
      </c>
      <c r="IK470" s="2" t="n">
        <v>140</v>
      </c>
      <c r="IL470" s="2" t="n">
        <v>5</v>
      </c>
      <c r="IM470" s="2" t="n">
        <v>0</v>
      </c>
      <c r="IN470" s="2" t="n">
        <v>18</v>
      </c>
      <c r="IO470" s="2" t="n">
        <v>3</v>
      </c>
      <c r="IP470" s="2" t="n">
        <v>6</v>
      </c>
      <c r="IQ470" s="2" t="n">
        <v>6</v>
      </c>
      <c r="IR470" s="2" t="n">
        <v>23</v>
      </c>
      <c r="IS470" s="2" t="n">
        <v>12</v>
      </c>
      <c r="IT470" s="2" t="n">
        <v>232</v>
      </c>
      <c r="IU470" s="2" t="n">
        <v>1399</v>
      </c>
      <c r="IV470" s="2" t="n">
        <f aca="false">SUM(C470:IU470)</f>
        <v>23344</v>
      </c>
    </row>
    <row r="471" customFormat="false" ht="12.75" hidden="false" customHeight="false" outlineLevel="0" collapsed="false">
      <c r="A471" s="36" t="n">
        <f aca="false">VLOOKUP(B471,[1]Hoja1!$B$2:$D$1124,3,0)</f>
        <v>23670</v>
      </c>
      <c r="B471" s="40" t="s">
        <v>958</v>
      </c>
      <c r="C471" s="2" t="n">
        <v>1</v>
      </c>
      <c r="D471" s="2" t="n">
        <v>2</v>
      </c>
      <c r="E471" s="2" t="n">
        <v>0</v>
      </c>
      <c r="F471" s="2" t="n">
        <v>6</v>
      </c>
      <c r="G471" s="2" t="n">
        <v>152</v>
      </c>
      <c r="H471" s="2" t="n">
        <v>3</v>
      </c>
      <c r="I471" s="2" t="n">
        <v>1</v>
      </c>
      <c r="J471" s="2" t="n">
        <v>0</v>
      </c>
      <c r="K471" s="2" t="n">
        <v>0</v>
      </c>
      <c r="L471" s="2" t="n">
        <v>1</v>
      </c>
      <c r="M471" s="2" t="n">
        <v>2</v>
      </c>
      <c r="N471" s="2" t="n">
        <v>0</v>
      </c>
      <c r="O471" s="2" t="n">
        <v>0</v>
      </c>
      <c r="P471" s="2" t="n">
        <v>0</v>
      </c>
      <c r="Q471" s="2" t="n">
        <v>6</v>
      </c>
      <c r="R471" s="2" t="n">
        <v>1</v>
      </c>
      <c r="S471" s="2" t="n">
        <v>0</v>
      </c>
      <c r="T471" s="2" t="n">
        <v>0</v>
      </c>
      <c r="U471" s="2" t="n">
        <v>0</v>
      </c>
      <c r="V471" s="2" t="n">
        <v>1</v>
      </c>
      <c r="W471" s="2" t="n">
        <v>1</v>
      </c>
      <c r="X471" s="2" t="n">
        <v>7</v>
      </c>
      <c r="Y471" s="2" t="n">
        <v>1</v>
      </c>
      <c r="Z471" s="2" t="n">
        <v>0</v>
      </c>
      <c r="AA471" s="2" t="n">
        <v>1</v>
      </c>
      <c r="AB471" s="2" t="n">
        <v>2</v>
      </c>
      <c r="AC471" s="2" t="n">
        <v>1</v>
      </c>
      <c r="AD471" s="2" t="n">
        <v>1</v>
      </c>
      <c r="AE471" s="2" t="n">
        <v>0</v>
      </c>
      <c r="AF471" s="2" t="n">
        <v>1</v>
      </c>
      <c r="AG471" s="2" t="n">
        <v>1</v>
      </c>
      <c r="AH471" s="2" t="n">
        <v>1</v>
      </c>
      <c r="AI471" s="2" t="n">
        <v>0</v>
      </c>
      <c r="AJ471" s="2" t="n">
        <v>0</v>
      </c>
      <c r="AK471" s="2" t="n">
        <v>1</v>
      </c>
      <c r="AL471" s="2" t="n">
        <v>15</v>
      </c>
      <c r="AM471" s="2" t="n">
        <v>1</v>
      </c>
      <c r="AN471" s="2" t="n">
        <v>2</v>
      </c>
      <c r="AO471" s="2" t="n">
        <v>2</v>
      </c>
      <c r="AP471" s="2" t="n">
        <v>1</v>
      </c>
      <c r="AQ471" s="2" t="n">
        <v>2</v>
      </c>
      <c r="AR471" s="2" t="n">
        <v>0</v>
      </c>
      <c r="AS471" s="2" t="n">
        <v>0</v>
      </c>
      <c r="AT471" s="2" t="n">
        <v>0</v>
      </c>
      <c r="AU471" s="2" t="n">
        <v>7</v>
      </c>
      <c r="AV471" s="2" t="n">
        <v>5209</v>
      </c>
      <c r="AW471" s="2" t="n">
        <v>3</v>
      </c>
      <c r="AX471" s="2" t="n">
        <v>3</v>
      </c>
      <c r="AY471" s="2" t="n">
        <v>43</v>
      </c>
      <c r="AZ471" s="2" t="n">
        <v>4</v>
      </c>
      <c r="BA471" s="2" t="n">
        <v>59</v>
      </c>
      <c r="BB471" s="2" t="n">
        <v>2</v>
      </c>
      <c r="BC471" s="2" t="n">
        <v>1</v>
      </c>
      <c r="BD471" s="2" t="n">
        <v>2</v>
      </c>
      <c r="BE471" s="2" t="n">
        <v>2</v>
      </c>
      <c r="BF471" s="2" t="n">
        <v>15</v>
      </c>
      <c r="BG471" s="2" t="n">
        <v>2</v>
      </c>
      <c r="BH471" s="2" t="n">
        <v>10</v>
      </c>
      <c r="BI471" s="2" t="n">
        <v>2</v>
      </c>
      <c r="BJ471" s="2" t="n">
        <v>0</v>
      </c>
      <c r="BK471" s="2" t="n">
        <v>2</v>
      </c>
      <c r="BL471" s="2" t="n">
        <v>1</v>
      </c>
      <c r="BM471" s="2" t="n">
        <v>0</v>
      </c>
      <c r="BN471" s="2" t="n">
        <v>8</v>
      </c>
      <c r="BO471" s="2" t="n">
        <v>1</v>
      </c>
      <c r="BP471" s="2" t="n">
        <v>0</v>
      </c>
      <c r="BQ471" s="2" t="n">
        <v>0</v>
      </c>
      <c r="BR471" s="2" t="n">
        <v>1</v>
      </c>
      <c r="BS471" s="2" t="n">
        <v>3</v>
      </c>
      <c r="BT471" s="2" t="n">
        <v>2</v>
      </c>
      <c r="BU471" s="2" t="n">
        <v>2</v>
      </c>
      <c r="BV471" s="2" t="n">
        <v>12</v>
      </c>
      <c r="BW471" s="2" t="n">
        <v>2</v>
      </c>
      <c r="BX471" s="2" t="n">
        <v>0</v>
      </c>
      <c r="BY471" s="2" t="n">
        <v>1</v>
      </c>
      <c r="BZ471" s="2" t="n">
        <v>0</v>
      </c>
      <c r="CA471" s="2" t="n">
        <v>1</v>
      </c>
      <c r="CB471" s="2" t="n">
        <v>0</v>
      </c>
      <c r="CC471" s="2" t="n">
        <v>11</v>
      </c>
      <c r="CD471" s="2" t="n">
        <v>37</v>
      </c>
      <c r="CE471" s="2" t="n">
        <v>1</v>
      </c>
      <c r="CF471" s="2" t="n">
        <v>0</v>
      </c>
      <c r="CG471" s="2" t="n">
        <v>1</v>
      </c>
      <c r="CH471" s="2" t="n">
        <v>1</v>
      </c>
      <c r="CI471" s="2" t="n">
        <v>27</v>
      </c>
      <c r="CJ471" s="2" t="n">
        <v>2</v>
      </c>
      <c r="CK471" s="2" t="n">
        <v>4</v>
      </c>
      <c r="CL471" s="2" t="n">
        <v>6</v>
      </c>
      <c r="CM471" s="2" t="n">
        <v>0</v>
      </c>
      <c r="CN471" s="2" t="n">
        <v>12</v>
      </c>
      <c r="CO471" s="2" t="n">
        <v>0</v>
      </c>
      <c r="CP471" s="2" t="n">
        <v>0</v>
      </c>
      <c r="CQ471" s="2" t="n">
        <v>2</v>
      </c>
      <c r="CR471" s="2" t="n">
        <v>3</v>
      </c>
      <c r="CS471" s="2" t="n">
        <v>3</v>
      </c>
      <c r="CT471" s="2" t="n">
        <v>3</v>
      </c>
      <c r="CU471" s="2" t="n">
        <v>1282</v>
      </c>
      <c r="CV471" s="2" t="n">
        <v>6</v>
      </c>
      <c r="CW471" s="2" t="n">
        <v>4</v>
      </c>
      <c r="CX471" s="2" t="n">
        <v>2</v>
      </c>
      <c r="CY471" s="2" t="n">
        <v>1</v>
      </c>
      <c r="CZ471" s="2" t="n">
        <v>1</v>
      </c>
      <c r="DA471" s="2" t="n">
        <v>0</v>
      </c>
      <c r="DB471" s="2" t="n">
        <v>1</v>
      </c>
      <c r="DC471" s="2" t="n">
        <v>0</v>
      </c>
      <c r="DD471" s="2" t="n">
        <v>8</v>
      </c>
      <c r="DE471" s="2" t="n">
        <v>6</v>
      </c>
      <c r="DF471" s="2" t="n">
        <v>418</v>
      </c>
      <c r="DG471" s="2" t="n">
        <v>4</v>
      </c>
      <c r="DH471" s="2" t="n">
        <v>0</v>
      </c>
      <c r="DI471" s="2" t="n">
        <v>2</v>
      </c>
      <c r="DJ471" s="2" t="n">
        <v>1</v>
      </c>
      <c r="DK471" s="2" t="n">
        <v>1</v>
      </c>
      <c r="DL471" s="2" t="n">
        <v>1</v>
      </c>
      <c r="DM471" s="2" t="n">
        <v>0</v>
      </c>
      <c r="DN471" s="2" t="n">
        <v>3</v>
      </c>
      <c r="DO471" s="2" t="n">
        <v>4</v>
      </c>
      <c r="DP471" s="2" t="n">
        <v>2</v>
      </c>
      <c r="DQ471" s="2" t="n">
        <v>2</v>
      </c>
      <c r="DR471" s="2" t="n">
        <v>1</v>
      </c>
      <c r="DS471" s="2" t="n">
        <v>0</v>
      </c>
      <c r="DT471" s="2" t="n">
        <v>1</v>
      </c>
      <c r="DU471" s="2" t="n">
        <v>1</v>
      </c>
      <c r="DV471" s="2" t="n">
        <v>1</v>
      </c>
      <c r="DW471" s="2" t="n">
        <v>1</v>
      </c>
      <c r="DX471" s="2" t="n">
        <v>0</v>
      </c>
      <c r="DY471" s="2" t="n">
        <v>2</v>
      </c>
      <c r="DZ471" s="2" t="n">
        <v>5</v>
      </c>
      <c r="EA471" s="2" t="n">
        <v>2</v>
      </c>
      <c r="EB471" s="2" t="n">
        <v>4</v>
      </c>
      <c r="EC471" s="2" t="n">
        <v>7</v>
      </c>
      <c r="ED471" s="2" t="n">
        <v>4</v>
      </c>
      <c r="EE471" s="2" t="n">
        <v>5</v>
      </c>
      <c r="EF471" s="2" t="n">
        <v>2</v>
      </c>
      <c r="EG471" s="2" t="n">
        <v>2</v>
      </c>
      <c r="EH471" s="2" t="n">
        <v>4</v>
      </c>
      <c r="EI471" s="2" t="n">
        <v>2</v>
      </c>
      <c r="EJ471" s="2" t="n">
        <v>40</v>
      </c>
      <c r="EK471" s="2" t="n">
        <v>2</v>
      </c>
      <c r="EL471" s="2" t="n">
        <v>10</v>
      </c>
      <c r="EM471" s="2" t="n">
        <v>8</v>
      </c>
      <c r="EN471" s="2" t="n">
        <v>1</v>
      </c>
      <c r="EO471" s="2" t="n">
        <v>1</v>
      </c>
      <c r="EP471" s="2" t="n">
        <v>0</v>
      </c>
      <c r="EQ471" s="2" t="n">
        <v>1</v>
      </c>
      <c r="ER471" s="2" t="n">
        <v>0</v>
      </c>
      <c r="ES471" s="2" t="n">
        <v>5</v>
      </c>
      <c r="ET471" s="2" t="n">
        <v>5</v>
      </c>
      <c r="EU471" s="2" t="n">
        <v>17</v>
      </c>
      <c r="EV471" s="2" t="n">
        <v>418</v>
      </c>
      <c r="EW471" s="2" t="n">
        <v>0</v>
      </c>
      <c r="EX471" s="2" t="n">
        <v>1</v>
      </c>
      <c r="EY471" s="2" t="n">
        <v>3</v>
      </c>
      <c r="EZ471" s="2" t="n">
        <v>1</v>
      </c>
      <c r="FA471" s="2" t="n">
        <v>0</v>
      </c>
      <c r="FB471" s="2" t="n">
        <v>2</v>
      </c>
      <c r="FC471" s="2" t="n">
        <v>0</v>
      </c>
      <c r="FD471" s="2" t="n">
        <v>5</v>
      </c>
      <c r="FE471" s="2" t="n">
        <v>2</v>
      </c>
      <c r="FF471" s="2" t="n">
        <v>9</v>
      </c>
      <c r="FG471" s="2" t="n">
        <v>0</v>
      </c>
      <c r="FH471" s="2" t="n">
        <v>4</v>
      </c>
      <c r="FI471" s="2" t="n">
        <v>1</v>
      </c>
      <c r="FJ471" s="2" t="n">
        <v>3</v>
      </c>
      <c r="FK471" s="2" t="n">
        <v>1</v>
      </c>
      <c r="FL471" s="2" t="n">
        <v>0</v>
      </c>
      <c r="FM471" s="2" t="n">
        <v>5</v>
      </c>
      <c r="FN471" s="2" t="n">
        <v>2</v>
      </c>
      <c r="FO471" s="2" t="n">
        <v>4</v>
      </c>
      <c r="FP471" s="2" t="n">
        <v>3</v>
      </c>
      <c r="FQ471" s="2" t="n">
        <v>2</v>
      </c>
      <c r="FR471" s="2" t="n">
        <v>26</v>
      </c>
      <c r="FS471" s="2" t="n">
        <v>1</v>
      </c>
      <c r="FT471" s="2" t="n">
        <v>2</v>
      </c>
      <c r="FU471" s="2" t="n">
        <v>0</v>
      </c>
      <c r="FV471" s="2" t="n">
        <v>2</v>
      </c>
      <c r="FW471" s="2" t="n">
        <v>2</v>
      </c>
      <c r="FX471" s="2" t="n">
        <v>0</v>
      </c>
      <c r="FY471" s="2" t="n">
        <v>1</v>
      </c>
      <c r="FZ471" s="2" t="n">
        <v>15</v>
      </c>
      <c r="GA471" s="2" t="n">
        <v>0</v>
      </c>
      <c r="GB471" s="2" t="n">
        <v>7</v>
      </c>
      <c r="GC471" s="2" t="n">
        <v>1</v>
      </c>
      <c r="GD471" s="2" t="n">
        <v>13</v>
      </c>
      <c r="GE471" s="2" t="n">
        <v>0</v>
      </c>
      <c r="GF471" s="2" t="n">
        <v>0</v>
      </c>
      <c r="GG471" s="2" t="n">
        <v>3</v>
      </c>
      <c r="GH471" s="2" t="n">
        <v>8</v>
      </c>
      <c r="GI471" s="2" t="n">
        <v>1</v>
      </c>
      <c r="GJ471" s="2" t="n">
        <v>2</v>
      </c>
      <c r="GK471" s="2" t="n">
        <v>1</v>
      </c>
      <c r="GL471" s="2" t="n">
        <v>53</v>
      </c>
      <c r="GM471" s="2" t="n">
        <v>4</v>
      </c>
      <c r="GN471" s="2" t="n">
        <v>2</v>
      </c>
      <c r="GO471" s="2" t="n">
        <v>7</v>
      </c>
      <c r="GP471" s="2" t="n">
        <v>0</v>
      </c>
      <c r="GQ471" s="2" t="n">
        <v>16</v>
      </c>
      <c r="GR471" s="2" t="n">
        <v>3</v>
      </c>
      <c r="GS471" s="2" t="n">
        <v>2</v>
      </c>
      <c r="GT471" s="2" t="n">
        <v>2</v>
      </c>
      <c r="GU471" s="2" t="n">
        <v>0</v>
      </c>
      <c r="GV471" s="2" t="n">
        <v>0</v>
      </c>
      <c r="GW471" s="2" t="n">
        <v>4</v>
      </c>
      <c r="GX471" s="2" t="n">
        <v>0</v>
      </c>
      <c r="GY471" s="2" t="n">
        <v>11</v>
      </c>
      <c r="GZ471" s="2" t="n">
        <v>1</v>
      </c>
      <c r="HA471" s="2" t="n">
        <v>3</v>
      </c>
      <c r="HB471" s="2" t="n">
        <v>2</v>
      </c>
      <c r="HC471" s="2" t="n">
        <v>3</v>
      </c>
      <c r="HD471" s="2" t="n">
        <v>0</v>
      </c>
      <c r="HE471" s="2" t="n">
        <v>0</v>
      </c>
      <c r="HF471" s="2" t="n">
        <v>1</v>
      </c>
      <c r="HG471" s="2" t="n">
        <v>8</v>
      </c>
      <c r="HH471" s="2" t="n">
        <v>9</v>
      </c>
      <c r="HI471" s="2" t="n">
        <v>757</v>
      </c>
      <c r="HJ471" s="2" t="n">
        <v>9</v>
      </c>
      <c r="HK471" s="2" t="n">
        <v>3</v>
      </c>
      <c r="HL471" s="2" t="n">
        <v>2</v>
      </c>
      <c r="HM471" s="2" t="n">
        <v>7</v>
      </c>
      <c r="HN471" s="2" t="n">
        <v>3</v>
      </c>
      <c r="HO471" s="2" t="n">
        <v>3</v>
      </c>
      <c r="HP471" s="2" t="n">
        <v>0</v>
      </c>
      <c r="HQ471" s="2" t="n">
        <v>0</v>
      </c>
      <c r="HR471" s="2" t="n">
        <v>2</v>
      </c>
      <c r="HS471" s="2" t="n">
        <v>7</v>
      </c>
      <c r="HT471" s="2" t="n">
        <v>1</v>
      </c>
      <c r="HU471" s="2" t="n">
        <v>1</v>
      </c>
      <c r="HV471" s="2" t="n">
        <v>2</v>
      </c>
      <c r="HW471" s="2" t="n">
        <v>3</v>
      </c>
      <c r="HX471" s="2" t="n">
        <v>25</v>
      </c>
      <c r="HY471" s="2" t="n">
        <v>0</v>
      </c>
      <c r="HZ471" s="2" t="n">
        <v>1</v>
      </c>
      <c r="IA471" s="2" t="n">
        <v>0</v>
      </c>
      <c r="IB471" s="2" t="n">
        <v>0</v>
      </c>
      <c r="IC471" s="2" t="n">
        <v>4</v>
      </c>
      <c r="ID471" s="2" t="n">
        <v>2</v>
      </c>
      <c r="IE471" s="2" t="n">
        <v>1</v>
      </c>
      <c r="IF471" s="2" t="n">
        <v>54</v>
      </c>
      <c r="IG471" s="2" t="n">
        <v>2</v>
      </c>
      <c r="IH471" s="2" t="n">
        <v>4</v>
      </c>
      <c r="II471" s="2" t="n">
        <v>3</v>
      </c>
      <c r="IJ471" s="2" t="n">
        <v>2</v>
      </c>
      <c r="IK471" s="2" t="n">
        <v>13</v>
      </c>
      <c r="IL471" s="2" t="n">
        <v>0</v>
      </c>
      <c r="IM471" s="2" t="n">
        <v>5</v>
      </c>
      <c r="IN471" s="2" t="n">
        <v>1</v>
      </c>
      <c r="IO471" s="2" t="n">
        <v>2</v>
      </c>
      <c r="IP471" s="2" t="n">
        <v>1</v>
      </c>
      <c r="IQ471" s="2" t="n">
        <v>2</v>
      </c>
      <c r="IR471" s="2" t="n">
        <v>10</v>
      </c>
      <c r="IS471" s="2" t="n">
        <v>10</v>
      </c>
      <c r="IT471" s="2" t="n">
        <v>275</v>
      </c>
      <c r="IU471" s="2" t="n">
        <v>636</v>
      </c>
      <c r="IV471" s="2" t="n">
        <f aca="false">SUM(C471:IU471)</f>
        <v>10148</v>
      </c>
    </row>
    <row r="472" customFormat="false" ht="12.75" hidden="false" customHeight="false" outlineLevel="0" collapsed="false">
      <c r="A472" s="36" t="n">
        <f aca="false">VLOOKUP(B472,[1]Hoja1!$B$2:$D$1124,3,0)</f>
        <v>23672</v>
      </c>
      <c r="B472" s="40" t="s">
        <v>959</v>
      </c>
      <c r="C472" s="2" t="n">
        <v>1</v>
      </c>
      <c r="D472" s="2" t="n">
        <v>0</v>
      </c>
      <c r="E472" s="2" t="n">
        <v>2</v>
      </c>
      <c r="F472" s="2" t="n">
        <v>5</v>
      </c>
      <c r="G472" s="2" t="n">
        <v>431</v>
      </c>
      <c r="H472" s="2" t="n">
        <v>3</v>
      </c>
      <c r="I472" s="2" t="n">
        <v>0</v>
      </c>
      <c r="J472" s="2" t="n">
        <v>9</v>
      </c>
      <c r="K472" s="2" t="n">
        <v>1</v>
      </c>
      <c r="L472" s="2" t="n">
        <v>2</v>
      </c>
      <c r="M472" s="2" t="n">
        <v>7</v>
      </c>
      <c r="N472" s="2" t="n">
        <v>0</v>
      </c>
      <c r="O472" s="2" t="n">
        <v>1</v>
      </c>
      <c r="P472" s="2" t="n">
        <v>0</v>
      </c>
      <c r="Q472" s="2" t="n">
        <v>4</v>
      </c>
      <c r="R472" s="2" t="n">
        <v>0</v>
      </c>
      <c r="S472" s="2" t="n">
        <v>1</v>
      </c>
      <c r="T472" s="2" t="n">
        <v>2</v>
      </c>
      <c r="U472" s="2" t="n">
        <v>0</v>
      </c>
      <c r="V472" s="2" t="n">
        <v>1</v>
      </c>
      <c r="W472" s="2" t="n">
        <v>2</v>
      </c>
      <c r="X472" s="2" t="n">
        <v>6</v>
      </c>
      <c r="Y472" s="2" t="n">
        <v>1</v>
      </c>
      <c r="Z472" s="2" t="n">
        <v>2</v>
      </c>
      <c r="AA472" s="2" t="n">
        <v>2</v>
      </c>
      <c r="AB472" s="2" t="n">
        <v>1</v>
      </c>
      <c r="AC472" s="2" t="n">
        <v>0</v>
      </c>
      <c r="AD472" s="2" t="n">
        <v>2</v>
      </c>
      <c r="AE472" s="2" t="n">
        <v>1</v>
      </c>
      <c r="AF472" s="2" t="n">
        <v>1</v>
      </c>
      <c r="AG472" s="2" t="n">
        <v>1</v>
      </c>
      <c r="AH472" s="2" t="n">
        <v>0</v>
      </c>
      <c r="AI472" s="2" t="n">
        <v>0</v>
      </c>
      <c r="AJ472" s="2" t="n">
        <v>0</v>
      </c>
      <c r="AK472" s="2" t="n">
        <v>2</v>
      </c>
      <c r="AL472" s="2" t="n">
        <v>0</v>
      </c>
      <c r="AM472" s="2" t="n">
        <v>2</v>
      </c>
      <c r="AN472" s="2" t="n">
        <v>0</v>
      </c>
      <c r="AO472" s="2" t="n">
        <v>0</v>
      </c>
      <c r="AP472" s="2" t="n">
        <v>2</v>
      </c>
      <c r="AQ472" s="2" t="n">
        <v>0</v>
      </c>
      <c r="AR472" s="2" t="n">
        <v>0</v>
      </c>
      <c r="AS472" s="2" t="n">
        <v>0</v>
      </c>
      <c r="AT472" s="2" t="n">
        <v>1</v>
      </c>
      <c r="AU472" s="2" t="n">
        <v>2</v>
      </c>
      <c r="AV472" s="2" t="n">
        <v>844</v>
      </c>
      <c r="AW472" s="2" t="n">
        <v>2</v>
      </c>
      <c r="AX472" s="2" t="n">
        <v>3</v>
      </c>
      <c r="AY472" s="2" t="n">
        <v>13</v>
      </c>
      <c r="AZ472" s="2" t="n">
        <v>2</v>
      </c>
      <c r="BA472" s="2" t="n">
        <v>1</v>
      </c>
      <c r="BB472" s="2" t="n">
        <v>0</v>
      </c>
      <c r="BC472" s="2" t="n">
        <v>0</v>
      </c>
      <c r="BD472" s="2" t="n">
        <v>0</v>
      </c>
      <c r="BE472" s="2" t="n">
        <v>0</v>
      </c>
      <c r="BF472" s="2" t="n">
        <v>2</v>
      </c>
      <c r="BG472" s="2" t="n">
        <v>0</v>
      </c>
      <c r="BH472" s="2" t="n">
        <v>122</v>
      </c>
      <c r="BI472" s="2" t="n">
        <v>4</v>
      </c>
      <c r="BJ472" s="2" t="n">
        <v>2</v>
      </c>
      <c r="BK472" s="2" t="n">
        <v>0</v>
      </c>
      <c r="BL472" s="2" t="n">
        <v>0</v>
      </c>
      <c r="BM472" s="2" t="n">
        <v>1</v>
      </c>
      <c r="BN472" s="2" t="n">
        <v>2</v>
      </c>
      <c r="BO472" s="2" t="n">
        <v>0</v>
      </c>
      <c r="BP472" s="2" t="n">
        <v>0</v>
      </c>
      <c r="BQ472" s="2" t="n">
        <v>1</v>
      </c>
      <c r="BR472" s="2" t="n">
        <v>2</v>
      </c>
      <c r="BS472" s="2" t="n">
        <v>2</v>
      </c>
      <c r="BT472" s="2" t="n">
        <v>0</v>
      </c>
      <c r="BU472" s="2" t="n">
        <v>0</v>
      </c>
      <c r="BV472" s="2" t="n">
        <v>1</v>
      </c>
      <c r="BW472" s="2" t="n">
        <v>1</v>
      </c>
      <c r="BX472" s="2" t="n">
        <v>0</v>
      </c>
      <c r="BY472" s="2" t="n">
        <v>2</v>
      </c>
      <c r="BZ472" s="2" t="n">
        <v>0</v>
      </c>
      <c r="CA472" s="2" t="n">
        <v>1</v>
      </c>
      <c r="CB472" s="2" t="n">
        <v>3</v>
      </c>
      <c r="CC472" s="2" t="n">
        <v>9</v>
      </c>
      <c r="CD472" s="2" t="n">
        <v>4</v>
      </c>
      <c r="CE472" s="2" t="n">
        <v>0</v>
      </c>
      <c r="CF472" s="2" t="n">
        <v>0</v>
      </c>
      <c r="CG472" s="2" t="n">
        <v>0</v>
      </c>
      <c r="CH472" s="2" t="n">
        <v>0</v>
      </c>
      <c r="CI472" s="2" t="n">
        <v>5</v>
      </c>
      <c r="CJ472" s="2" t="n">
        <v>0</v>
      </c>
      <c r="CK472" s="2" t="n">
        <v>2</v>
      </c>
      <c r="CL472" s="2" t="n">
        <v>2</v>
      </c>
      <c r="CM472" s="2" t="n">
        <v>2</v>
      </c>
      <c r="CN472" s="2" t="n">
        <v>5</v>
      </c>
      <c r="CO472" s="2" t="n">
        <v>1</v>
      </c>
      <c r="CP472" s="2" t="n">
        <v>0</v>
      </c>
      <c r="CQ472" s="2" t="n">
        <v>0</v>
      </c>
      <c r="CR472" s="2" t="n">
        <v>6</v>
      </c>
      <c r="CS472" s="2" t="n">
        <v>1</v>
      </c>
      <c r="CT472" s="2" t="n">
        <v>0</v>
      </c>
      <c r="CU472" s="2" t="n">
        <v>6</v>
      </c>
      <c r="CV472" s="2" t="n">
        <v>1</v>
      </c>
      <c r="CW472" s="2" t="n">
        <v>0</v>
      </c>
      <c r="CX472" s="2" t="n">
        <v>0</v>
      </c>
      <c r="CY472" s="2" t="n">
        <v>0</v>
      </c>
      <c r="CZ472" s="2" t="n">
        <v>3</v>
      </c>
      <c r="DA472" s="2" t="n">
        <v>5</v>
      </c>
      <c r="DB472" s="2" t="n">
        <v>0</v>
      </c>
      <c r="DC472" s="2" t="n">
        <v>1</v>
      </c>
      <c r="DD472" s="2" t="n">
        <v>5</v>
      </c>
      <c r="DE472" s="2" t="n">
        <v>3</v>
      </c>
      <c r="DF472" s="2" t="n">
        <v>2152</v>
      </c>
      <c r="DG472" s="2" t="n">
        <v>9</v>
      </c>
      <c r="DH472" s="2" t="n">
        <v>1</v>
      </c>
      <c r="DI472" s="2" t="n">
        <v>0</v>
      </c>
      <c r="DJ472" s="2" t="n">
        <v>3</v>
      </c>
      <c r="DK472" s="2" t="n">
        <v>0</v>
      </c>
      <c r="DL472" s="2" t="n">
        <v>1</v>
      </c>
      <c r="DM472" s="2" t="n">
        <v>0</v>
      </c>
      <c r="DN472" s="2" t="n">
        <v>0</v>
      </c>
      <c r="DO472" s="2" t="n">
        <v>2</v>
      </c>
      <c r="DP472" s="2" t="n">
        <v>6</v>
      </c>
      <c r="DQ472" s="2" t="n">
        <v>3</v>
      </c>
      <c r="DR472" s="2" t="n">
        <v>1</v>
      </c>
      <c r="DS472" s="2" t="n">
        <v>0</v>
      </c>
      <c r="DT472" s="2" t="n">
        <v>0</v>
      </c>
      <c r="DU472" s="2" t="n">
        <v>0</v>
      </c>
      <c r="DV472" s="2" t="n">
        <v>0</v>
      </c>
      <c r="DW472" s="2" t="n">
        <v>0</v>
      </c>
      <c r="DX472" s="2" t="n">
        <v>2</v>
      </c>
      <c r="DY472" s="2" t="n">
        <v>2</v>
      </c>
      <c r="DZ472" s="2" t="n">
        <v>9</v>
      </c>
      <c r="EA472" s="2" t="n">
        <v>2</v>
      </c>
      <c r="EB472" s="2" t="n">
        <v>2</v>
      </c>
      <c r="EC472" s="2" t="n">
        <v>0</v>
      </c>
      <c r="ED472" s="2" t="n">
        <v>1</v>
      </c>
      <c r="EE472" s="2" t="n">
        <v>2</v>
      </c>
      <c r="EF472" s="2" t="n">
        <v>0</v>
      </c>
      <c r="EG472" s="2" t="n">
        <v>4</v>
      </c>
      <c r="EH472" s="2" t="n">
        <v>0</v>
      </c>
      <c r="EI472" s="2" t="n">
        <v>0</v>
      </c>
      <c r="EJ472" s="2" t="n">
        <v>2</v>
      </c>
      <c r="EK472" s="2" t="n">
        <v>1</v>
      </c>
      <c r="EL472" s="2" t="n">
        <v>0</v>
      </c>
      <c r="EM472" s="2" t="n">
        <v>0</v>
      </c>
      <c r="EN472" s="2" t="n">
        <v>0</v>
      </c>
      <c r="EO472" s="2" t="n">
        <v>1</v>
      </c>
      <c r="EP472" s="2" t="n">
        <v>0</v>
      </c>
      <c r="EQ472" s="2" t="n">
        <v>2</v>
      </c>
      <c r="ER472" s="2" t="n">
        <v>0</v>
      </c>
      <c r="ES472" s="2" t="n">
        <v>1</v>
      </c>
      <c r="ET472" s="2" t="n">
        <v>3</v>
      </c>
      <c r="EU472" s="2" t="n">
        <v>0</v>
      </c>
      <c r="EV472" s="2" t="n">
        <v>62</v>
      </c>
      <c r="EW472" s="2" t="n">
        <v>0</v>
      </c>
      <c r="EX472" s="2" t="n">
        <v>1</v>
      </c>
      <c r="EY472" s="2" t="n">
        <v>0</v>
      </c>
      <c r="EZ472" s="2" t="n">
        <v>0</v>
      </c>
      <c r="FA472" s="2" t="n">
        <v>2</v>
      </c>
      <c r="FB472" s="2" t="n">
        <v>1</v>
      </c>
      <c r="FC472" s="2" t="n">
        <v>0</v>
      </c>
      <c r="FD472" s="2" t="n">
        <v>0</v>
      </c>
      <c r="FE472" s="2" t="n">
        <v>2</v>
      </c>
      <c r="FF472" s="2" t="n">
        <v>0</v>
      </c>
      <c r="FG472" s="2" t="n">
        <v>2</v>
      </c>
      <c r="FH472" s="2" t="n">
        <v>0</v>
      </c>
      <c r="FI472" s="2" t="n">
        <v>1</v>
      </c>
      <c r="FJ472" s="2" t="n">
        <v>0</v>
      </c>
      <c r="FK472" s="2" t="n">
        <v>3</v>
      </c>
      <c r="FL472" s="2" t="n">
        <v>0</v>
      </c>
      <c r="FM472" s="2" t="n">
        <v>0</v>
      </c>
      <c r="FN472" s="2" t="n">
        <v>4</v>
      </c>
      <c r="FO472" s="2" t="n">
        <v>2</v>
      </c>
      <c r="FP472" s="2" t="n">
        <v>2</v>
      </c>
      <c r="FQ472" s="2" t="n">
        <v>0</v>
      </c>
      <c r="FR472" s="2" t="n">
        <v>0</v>
      </c>
      <c r="FS472" s="2" t="n">
        <v>0</v>
      </c>
      <c r="FT472" s="2" t="n">
        <v>3</v>
      </c>
      <c r="FU472" s="2" t="n">
        <v>0</v>
      </c>
      <c r="FV472" s="2" t="n">
        <v>1</v>
      </c>
      <c r="FW472" s="2" t="n">
        <v>0</v>
      </c>
      <c r="FX472" s="2" t="n">
        <v>3</v>
      </c>
      <c r="FY472" s="2" t="n">
        <v>1</v>
      </c>
      <c r="FZ472" s="2" t="n">
        <v>73</v>
      </c>
      <c r="GA472" s="2" t="n">
        <v>1</v>
      </c>
      <c r="GB472" s="2" t="n">
        <v>3</v>
      </c>
      <c r="GC472" s="2" t="n">
        <v>0</v>
      </c>
      <c r="GD472" s="2" t="n">
        <v>3</v>
      </c>
      <c r="GE472" s="2" t="n">
        <v>0</v>
      </c>
      <c r="GF472" s="2" t="n">
        <v>0</v>
      </c>
      <c r="GG472" s="2" t="n">
        <v>1</v>
      </c>
      <c r="GH472" s="2" t="n">
        <v>3</v>
      </c>
      <c r="GI472" s="2" t="n">
        <v>3</v>
      </c>
      <c r="GJ472" s="2" t="n">
        <v>2</v>
      </c>
      <c r="GK472" s="2" t="n">
        <v>0</v>
      </c>
      <c r="GL472" s="2" t="n">
        <v>2</v>
      </c>
      <c r="GM472" s="2" t="n">
        <v>67</v>
      </c>
      <c r="GN472" s="2" t="n">
        <v>1</v>
      </c>
      <c r="GO472" s="2" t="n">
        <v>1</v>
      </c>
      <c r="GP472" s="2" t="n">
        <v>0</v>
      </c>
      <c r="GQ472" s="2" t="n">
        <v>2</v>
      </c>
      <c r="GR472" s="2" t="n">
        <v>4</v>
      </c>
      <c r="GS472" s="2" t="n">
        <v>3</v>
      </c>
      <c r="GT472" s="2" t="n">
        <v>2</v>
      </c>
      <c r="GU472" s="2" t="n">
        <v>15</v>
      </c>
      <c r="GV472" s="2" t="n">
        <v>0</v>
      </c>
      <c r="GW472" s="2" t="n">
        <v>2</v>
      </c>
      <c r="GX472" s="2" t="n">
        <v>0</v>
      </c>
      <c r="GY472" s="2" t="n">
        <v>2</v>
      </c>
      <c r="GZ472" s="2" t="n">
        <v>1</v>
      </c>
      <c r="HA472" s="2" t="n">
        <v>0</v>
      </c>
      <c r="HB472" s="2" t="n">
        <v>3</v>
      </c>
      <c r="HC472" s="2" t="n">
        <v>9</v>
      </c>
      <c r="HD472" s="2" t="n">
        <v>1</v>
      </c>
      <c r="HE472" s="2" t="n">
        <v>0</v>
      </c>
      <c r="HF472" s="2" t="n">
        <v>1</v>
      </c>
      <c r="HG472" s="2" t="n">
        <v>0</v>
      </c>
      <c r="HH472" s="2" t="n">
        <v>1</v>
      </c>
      <c r="HI472" s="2" t="n">
        <v>79</v>
      </c>
      <c r="HJ472" s="2" t="n">
        <v>1</v>
      </c>
      <c r="HK472" s="2" t="n">
        <v>0</v>
      </c>
      <c r="HL472" s="2" t="n">
        <v>1</v>
      </c>
      <c r="HM472" s="2" t="n">
        <v>4</v>
      </c>
      <c r="HN472" s="2" t="n">
        <v>0</v>
      </c>
      <c r="HO472" s="2" t="n">
        <v>0</v>
      </c>
      <c r="HP472" s="2" t="n">
        <v>0</v>
      </c>
      <c r="HQ472" s="2" t="n">
        <v>2</v>
      </c>
      <c r="HR472" s="2" t="n">
        <v>0</v>
      </c>
      <c r="HS472" s="2" t="n">
        <v>1</v>
      </c>
      <c r="HT472" s="2" t="n">
        <v>0</v>
      </c>
      <c r="HU472" s="2" t="n">
        <v>1</v>
      </c>
      <c r="HV472" s="2" t="n">
        <v>1</v>
      </c>
      <c r="HW472" s="2" t="n">
        <v>2</v>
      </c>
      <c r="HX472" s="2" t="n">
        <v>5</v>
      </c>
      <c r="HY472" s="2" t="n">
        <v>0</v>
      </c>
      <c r="HZ472" s="2" t="n">
        <v>0</v>
      </c>
      <c r="IA472" s="2" t="n">
        <v>0</v>
      </c>
      <c r="IB472" s="2" t="n">
        <v>0</v>
      </c>
      <c r="IC472" s="2" t="n">
        <v>0</v>
      </c>
      <c r="ID472" s="2" t="n">
        <v>0</v>
      </c>
      <c r="IE472" s="2" t="n">
        <v>1</v>
      </c>
      <c r="IF472" s="2" t="n">
        <v>2</v>
      </c>
      <c r="IG472" s="2" t="n">
        <v>0</v>
      </c>
      <c r="IH472" s="2" t="n">
        <v>0</v>
      </c>
      <c r="II472" s="2" t="n">
        <v>0</v>
      </c>
      <c r="IJ472" s="2" t="n">
        <v>3</v>
      </c>
      <c r="IK472" s="2" t="n">
        <v>12</v>
      </c>
      <c r="IL472" s="2" t="n">
        <v>1</v>
      </c>
      <c r="IM472" s="2" t="n">
        <v>0</v>
      </c>
      <c r="IN472" s="2" t="n">
        <v>0</v>
      </c>
      <c r="IO472" s="2" t="n">
        <v>0</v>
      </c>
      <c r="IP472" s="2" t="n">
        <v>0</v>
      </c>
      <c r="IQ472" s="2" t="n">
        <v>2</v>
      </c>
      <c r="IR472" s="2" t="n">
        <v>7</v>
      </c>
      <c r="IS472" s="2" t="n">
        <v>1</v>
      </c>
      <c r="IT472" s="2" t="n">
        <v>51</v>
      </c>
      <c r="IU472" s="2" t="n">
        <v>358</v>
      </c>
      <c r="IV472" s="2" t="n">
        <f aca="false">SUM(C472:IU472)</f>
        <v>4613</v>
      </c>
    </row>
    <row r="473" customFormat="false" ht="12.75" hidden="false" customHeight="false" outlineLevel="0" collapsed="false">
      <c r="A473" s="36" t="n">
        <f aca="false">VLOOKUP(B473,[1]Hoja1!$B$2:$D$1124,3,0)</f>
        <v>23675</v>
      </c>
      <c r="B473" s="40" t="s">
        <v>960</v>
      </c>
      <c r="C473" s="2" t="n">
        <v>2</v>
      </c>
      <c r="D473" s="2" t="n">
        <v>3</v>
      </c>
      <c r="E473" s="2" t="n">
        <v>3</v>
      </c>
      <c r="F473" s="2" t="n">
        <v>8</v>
      </c>
      <c r="G473" s="2" t="n">
        <v>281</v>
      </c>
      <c r="H473" s="2" t="n">
        <v>0</v>
      </c>
      <c r="I473" s="2" t="n">
        <v>2</v>
      </c>
      <c r="J473" s="2" t="n">
        <v>12</v>
      </c>
      <c r="K473" s="2" t="n">
        <v>1</v>
      </c>
      <c r="L473" s="2" t="n">
        <v>4</v>
      </c>
      <c r="M473" s="2" t="n">
        <v>0</v>
      </c>
      <c r="N473" s="2" t="n">
        <v>0</v>
      </c>
      <c r="O473" s="2" t="n">
        <v>1</v>
      </c>
      <c r="P473" s="2" t="n">
        <v>1</v>
      </c>
      <c r="Q473" s="2" t="n">
        <v>6</v>
      </c>
      <c r="R473" s="2" t="n">
        <v>10</v>
      </c>
      <c r="S473" s="2" t="n">
        <v>2</v>
      </c>
      <c r="T473" s="2" t="n">
        <v>0</v>
      </c>
      <c r="U473" s="2" t="n">
        <v>0</v>
      </c>
      <c r="V473" s="2" t="n">
        <v>2</v>
      </c>
      <c r="W473" s="2" t="n">
        <v>1</v>
      </c>
      <c r="X473" s="2" t="n">
        <v>7</v>
      </c>
      <c r="Y473" s="2" t="n">
        <v>2</v>
      </c>
      <c r="Z473" s="2" t="n">
        <v>0</v>
      </c>
      <c r="AA473" s="2" t="n">
        <v>0</v>
      </c>
      <c r="AB473" s="2" t="n">
        <v>3</v>
      </c>
      <c r="AC473" s="2" t="n">
        <v>4</v>
      </c>
      <c r="AD473" s="2" t="n">
        <v>1</v>
      </c>
      <c r="AE473" s="2" t="n">
        <v>1</v>
      </c>
      <c r="AF473" s="2" t="n">
        <v>3</v>
      </c>
      <c r="AG473" s="2" t="n">
        <v>2</v>
      </c>
      <c r="AH473" s="2" t="n">
        <v>1</v>
      </c>
      <c r="AI473" s="2" t="n">
        <v>0</v>
      </c>
      <c r="AJ473" s="2" t="n">
        <v>0</v>
      </c>
      <c r="AK473" s="2" t="n">
        <v>4</v>
      </c>
      <c r="AL473" s="2" t="n">
        <v>2</v>
      </c>
      <c r="AM473" s="2" t="n">
        <v>3</v>
      </c>
      <c r="AN473" s="2" t="n">
        <v>3</v>
      </c>
      <c r="AO473" s="2" t="n">
        <v>0</v>
      </c>
      <c r="AP473" s="2" t="n">
        <v>2</v>
      </c>
      <c r="AQ473" s="2" t="n">
        <v>0</v>
      </c>
      <c r="AR473" s="2" t="n">
        <v>0</v>
      </c>
      <c r="AS473" s="2" t="n">
        <v>3</v>
      </c>
      <c r="AT473" s="2" t="n">
        <v>0</v>
      </c>
      <c r="AU473" s="2" t="n">
        <v>5</v>
      </c>
      <c r="AV473" s="2" t="n">
        <v>1127</v>
      </c>
      <c r="AW473" s="2" t="n">
        <v>7</v>
      </c>
      <c r="AX473" s="2" t="n">
        <v>9</v>
      </c>
      <c r="AY473" s="2" t="n">
        <v>26</v>
      </c>
      <c r="AZ473" s="2" t="n">
        <v>4</v>
      </c>
      <c r="BA473" s="2" t="n">
        <v>20</v>
      </c>
      <c r="BB473" s="2" t="n">
        <v>10</v>
      </c>
      <c r="BC473" s="2" t="n">
        <v>1</v>
      </c>
      <c r="BD473" s="2" t="n">
        <v>0</v>
      </c>
      <c r="BE473" s="2" t="n">
        <v>3</v>
      </c>
      <c r="BF473" s="2" t="n">
        <v>7</v>
      </c>
      <c r="BG473" s="2" t="n">
        <v>4</v>
      </c>
      <c r="BH473" s="2" t="n">
        <v>250</v>
      </c>
      <c r="BI473" s="2" t="n">
        <v>1</v>
      </c>
      <c r="BJ473" s="2" t="n">
        <v>0</v>
      </c>
      <c r="BK473" s="2" t="n">
        <v>5</v>
      </c>
      <c r="BL473" s="2" t="n">
        <v>2</v>
      </c>
      <c r="BM473" s="2" t="n">
        <v>0</v>
      </c>
      <c r="BN473" s="2" t="n">
        <v>6</v>
      </c>
      <c r="BO473" s="2" t="n">
        <v>2</v>
      </c>
      <c r="BP473" s="2" t="n">
        <v>9</v>
      </c>
      <c r="BQ473" s="2" t="n">
        <v>0</v>
      </c>
      <c r="BR473" s="2" t="n">
        <v>1</v>
      </c>
      <c r="BS473" s="2" t="n">
        <v>1</v>
      </c>
      <c r="BT473" s="2" t="n">
        <v>1</v>
      </c>
      <c r="BU473" s="2" t="n">
        <v>2</v>
      </c>
      <c r="BV473" s="2" t="n">
        <v>19</v>
      </c>
      <c r="BW473" s="2" t="n">
        <v>1</v>
      </c>
      <c r="BX473" s="2" t="n">
        <v>2</v>
      </c>
      <c r="BY473" s="2" t="n">
        <v>4</v>
      </c>
      <c r="BZ473" s="2" t="n">
        <v>1</v>
      </c>
      <c r="CA473" s="2" t="n">
        <v>0</v>
      </c>
      <c r="CB473" s="2" t="n">
        <v>1</v>
      </c>
      <c r="CC473" s="2" t="n">
        <v>2</v>
      </c>
      <c r="CD473" s="2" t="n">
        <v>25</v>
      </c>
      <c r="CE473" s="2" t="n">
        <v>1</v>
      </c>
      <c r="CF473" s="2" t="n">
        <v>9</v>
      </c>
      <c r="CG473" s="2" t="n">
        <v>1</v>
      </c>
      <c r="CH473" s="2" t="n">
        <v>0</v>
      </c>
      <c r="CI473" s="2" t="n">
        <v>29</v>
      </c>
      <c r="CJ473" s="2" t="n">
        <v>3</v>
      </c>
      <c r="CK473" s="2" t="n">
        <v>1</v>
      </c>
      <c r="CL473" s="2" t="n">
        <v>1</v>
      </c>
      <c r="CM473" s="2" t="n">
        <v>1</v>
      </c>
      <c r="CN473" s="2" t="n">
        <v>22</v>
      </c>
      <c r="CO473" s="2" t="n">
        <v>0</v>
      </c>
      <c r="CP473" s="2" t="n">
        <v>0</v>
      </c>
      <c r="CQ473" s="2" t="n">
        <v>2</v>
      </c>
      <c r="CR473" s="2" t="n">
        <v>14</v>
      </c>
      <c r="CS473" s="2" t="n">
        <v>1</v>
      </c>
      <c r="CT473" s="2" t="n">
        <v>0</v>
      </c>
      <c r="CU473" s="2" t="n">
        <v>2</v>
      </c>
      <c r="CV473" s="2" t="n">
        <v>6</v>
      </c>
      <c r="CW473" s="2" t="n">
        <v>0</v>
      </c>
      <c r="CX473" s="2" t="n">
        <v>1</v>
      </c>
      <c r="CY473" s="2" t="n">
        <v>0</v>
      </c>
      <c r="CZ473" s="2" t="n">
        <v>2</v>
      </c>
      <c r="DA473" s="2" t="n">
        <v>0</v>
      </c>
      <c r="DB473" s="2" t="n">
        <v>2</v>
      </c>
      <c r="DC473" s="2" t="n">
        <v>6</v>
      </c>
      <c r="DD473" s="2" t="n">
        <v>7</v>
      </c>
      <c r="DE473" s="2" t="n">
        <v>2</v>
      </c>
      <c r="DF473" s="2" t="n">
        <v>1181</v>
      </c>
      <c r="DG473" s="2" t="n">
        <v>7</v>
      </c>
      <c r="DH473" s="2" t="n">
        <v>4</v>
      </c>
      <c r="DI473" s="2" t="n">
        <v>1</v>
      </c>
      <c r="DJ473" s="2" t="n">
        <v>3</v>
      </c>
      <c r="DK473" s="2" t="n">
        <v>1</v>
      </c>
      <c r="DL473" s="2" t="n">
        <v>0</v>
      </c>
      <c r="DM473" s="2" t="n">
        <v>4</v>
      </c>
      <c r="DN473" s="2" t="n">
        <v>1</v>
      </c>
      <c r="DO473" s="2" t="n">
        <v>2</v>
      </c>
      <c r="DP473" s="2" t="n">
        <v>4</v>
      </c>
      <c r="DQ473" s="2" t="n">
        <v>0</v>
      </c>
      <c r="DR473" s="2" t="n">
        <v>3</v>
      </c>
      <c r="DS473" s="2" t="n">
        <v>0</v>
      </c>
      <c r="DT473" s="2" t="n">
        <v>1</v>
      </c>
      <c r="DU473" s="2" t="n">
        <v>0</v>
      </c>
      <c r="DV473" s="2" t="n">
        <v>0</v>
      </c>
      <c r="DW473" s="2" t="n">
        <v>3</v>
      </c>
      <c r="DX473" s="2" t="n">
        <v>1</v>
      </c>
      <c r="DY473" s="2" t="n">
        <v>0</v>
      </c>
      <c r="DZ473" s="2" t="n">
        <v>12</v>
      </c>
      <c r="EA473" s="2" t="n">
        <v>2</v>
      </c>
      <c r="EB473" s="2" t="n">
        <v>4</v>
      </c>
      <c r="EC473" s="2" t="n">
        <v>0</v>
      </c>
      <c r="ED473" s="2" t="n">
        <v>1</v>
      </c>
      <c r="EE473" s="2" t="n">
        <v>3</v>
      </c>
      <c r="EF473" s="2" t="n">
        <v>1</v>
      </c>
      <c r="EG473" s="2" t="n">
        <v>2</v>
      </c>
      <c r="EH473" s="2" t="n">
        <v>1</v>
      </c>
      <c r="EI473" s="2" t="n">
        <v>3</v>
      </c>
      <c r="EJ473" s="2" t="n">
        <v>11</v>
      </c>
      <c r="EK473" s="2" t="n">
        <v>3</v>
      </c>
      <c r="EL473" s="2" t="n">
        <v>11</v>
      </c>
      <c r="EM473" s="2" t="n">
        <v>0</v>
      </c>
      <c r="EN473" s="2" t="n">
        <v>1</v>
      </c>
      <c r="EO473" s="2" t="n">
        <v>1</v>
      </c>
      <c r="EP473" s="2" t="n">
        <v>1</v>
      </c>
      <c r="EQ473" s="2" t="n">
        <v>3</v>
      </c>
      <c r="ER473" s="2" t="n">
        <v>10</v>
      </c>
      <c r="ES473" s="2" t="n">
        <v>1</v>
      </c>
      <c r="ET473" s="2" t="n">
        <v>9</v>
      </c>
      <c r="EU473" s="2" t="n">
        <v>4</v>
      </c>
      <c r="EV473" s="2" t="n">
        <v>547</v>
      </c>
      <c r="EW473" s="2" t="n">
        <v>1</v>
      </c>
      <c r="EX473" s="2" t="n">
        <v>6</v>
      </c>
      <c r="EY473" s="2" t="n">
        <v>0</v>
      </c>
      <c r="EZ473" s="2" t="n">
        <v>3</v>
      </c>
      <c r="FA473" s="2" t="n">
        <v>2</v>
      </c>
      <c r="FB473" s="2" t="n">
        <v>3</v>
      </c>
      <c r="FC473" s="2" t="n">
        <v>3</v>
      </c>
      <c r="FD473" s="2" t="n">
        <v>2</v>
      </c>
      <c r="FE473" s="2" t="n">
        <v>1</v>
      </c>
      <c r="FF473" s="2" t="n">
        <v>4</v>
      </c>
      <c r="FG473" s="2" t="n">
        <v>0</v>
      </c>
      <c r="FH473" s="2" t="n">
        <v>0</v>
      </c>
      <c r="FI473" s="2" t="n">
        <v>1</v>
      </c>
      <c r="FJ473" s="2" t="n">
        <v>0</v>
      </c>
      <c r="FK473" s="2" t="n">
        <v>0</v>
      </c>
      <c r="FL473" s="2" t="n">
        <v>0</v>
      </c>
      <c r="FM473" s="2" t="n">
        <v>1</v>
      </c>
      <c r="FN473" s="2" t="n">
        <v>3</v>
      </c>
      <c r="FO473" s="2" t="n">
        <v>0</v>
      </c>
      <c r="FP473" s="2" t="n">
        <v>3</v>
      </c>
      <c r="FQ473" s="2" t="n">
        <v>1</v>
      </c>
      <c r="FR473" s="2" t="n">
        <v>136</v>
      </c>
      <c r="FS473" s="2" t="n">
        <v>4</v>
      </c>
      <c r="FT473" s="2" t="n">
        <v>1</v>
      </c>
      <c r="FU473" s="2" t="n">
        <v>0</v>
      </c>
      <c r="FV473" s="2" t="n">
        <v>6</v>
      </c>
      <c r="FW473" s="2" t="n">
        <v>1</v>
      </c>
      <c r="FX473" s="2" t="n">
        <v>4</v>
      </c>
      <c r="FY473" s="2" t="n">
        <v>1</v>
      </c>
      <c r="FZ473" s="2" t="n">
        <v>290</v>
      </c>
      <c r="GA473" s="2" t="n">
        <v>2</v>
      </c>
      <c r="GB473" s="2" t="n">
        <v>2</v>
      </c>
      <c r="GC473" s="2" t="n">
        <v>1</v>
      </c>
      <c r="GD473" s="2" t="n">
        <v>4</v>
      </c>
      <c r="GE473" s="2" t="n">
        <v>4</v>
      </c>
      <c r="GF473" s="2" t="n">
        <v>4</v>
      </c>
      <c r="GG473" s="2" t="n">
        <v>0</v>
      </c>
      <c r="GH473" s="2" t="n">
        <v>13</v>
      </c>
      <c r="GI473" s="2" t="n">
        <v>1</v>
      </c>
      <c r="GJ473" s="2" t="n">
        <v>7</v>
      </c>
      <c r="GK473" s="2" t="n">
        <v>1</v>
      </c>
      <c r="GL473" s="2" t="n">
        <v>3</v>
      </c>
      <c r="GM473" s="2" t="n">
        <v>12</v>
      </c>
      <c r="GN473" s="2" t="n">
        <v>4</v>
      </c>
      <c r="GO473" s="2" t="n">
        <v>1</v>
      </c>
      <c r="GP473" s="2" t="n">
        <v>2</v>
      </c>
      <c r="GQ473" s="2" t="n">
        <v>3</v>
      </c>
      <c r="GR473" s="2" t="n">
        <v>0</v>
      </c>
      <c r="GS473" s="2" t="n">
        <v>2</v>
      </c>
      <c r="GT473" s="2" t="n">
        <v>5</v>
      </c>
      <c r="GU473" s="2" t="n">
        <v>6</v>
      </c>
      <c r="GV473" s="2" t="n">
        <v>0</v>
      </c>
      <c r="GW473" s="2" t="n">
        <v>4</v>
      </c>
      <c r="GX473" s="2" t="n">
        <v>2</v>
      </c>
      <c r="GY473" s="2" t="n">
        <v>9</v>
      </c>
      <c r="GZ473" s="2" t="n">
        <v>2</v>
      </c>
      <c r="HA473" s="2" t="n">
        <v>1</v>
      </c>
      <c r="HB473" s="2" t="n">
        <v>6</v>
      </c>
      <c r="HC473" s="2" t="n">
        <v>9</v>
      </c>
      <c r="HD473" s="2" t="n">
        <v>0</v>
      </c>
      <c r="HE473" s="2" t="n">
        <v>1</v>
      </c>
      <c r="HF473" s="2" t="n">
        <v>3</v>
      </c>
      <c r="HG473" s="2" t="n">
        <v>2</v>
      </c>
      <c r="HH473" s="2" t="n">
        <v>1</v>
      </c>
      <c r="HI473" s="2" t="n">
        <v>595</v>
      </c>
      <c r="HJ473" s="2" t="n">
        <v>5</v>
      </c>
      <c r="HK473" s="2" t="n">
        <v>2</v>
      </c>
      <c r="HL473" s="2" t="n">
        <v>1</v>
      </c>
      <c r="HM473" s="2" t="n">
        <v>4</v>
      </c>
      <c r="HN473" s="2" t="n">
        <v>0</v>
      </c>
      <c r="HO473" s="2" t="n">
        <v>0</v>
      </c>
      <c r="HP473" s="2" t="n">
        <v>1</v>
      </c>
      <c r="HQ473" s="2" t="n">
        <v>2</v>
      </c>
      <c r="HR473" s="2" t="n">
        <v>0</v>
      </c>
      <c r="HS473" s="2" t="n">
        <v>2</v>
      </c>
      <c r="HT473" s="2" t="n">
        <v>0</v>
      </c>
      <c r="HU473" s="2" t="n">
        <v>0</v>
      </c>
      <c r="HV473" s="2" t="n">
        <v>5</v>
      </c>
      <c r="HW473" s="2" t="n">
        <v>2</v>
      </c>
      <c r="HX473" s="2" t="n">
        <v>5</v>
      </c>
      <c r="HY473" s="2" t="n">
        <v>0</v>
      </c>
      <c r="HZ473" s="2" t="n">
        <v>1</v>
      </c>
      <c r="IA473" s="2" t="n">
        <v>2</v>
      </c>
      <c r="IB473" s="2" t="n">
        <v>1</v>
      </c>
      <c r="IC473" s="2" t="n">
        <v>2</v>
      </c>
      <c r="ID473" s="2" t="n">
        <v>0</v>
      </c>
      <c r="IE473" s="2" t="n">
        <v>0</v>
      </c>
      <c r="IF473" s="2" t="n">
        <v>69</v>
      </c>
      <c r="IG473" s="2" t="n">
        <v>4</v>
      </c>
      <c r="IH473" s="2" t="n">
        <v>1</v>
      </c>
      <c r="II473" s="2" t="n">
        <v>1</v>
      </c>
      <c r="IJ473" s="2" t="n">
        <v>0</v>
      </c>
      <c r="IK473" s="2" t="n">
        <v>19</v>
      </c>
      <c r="IL473" s="2" t="n">
        <v>0</v>
      </c>
      <c r="IM473" s="2" t="n">
        <v>2</v>
      </c>
      <c r="IN473" s="2" t="n">
        <v>2</v>
      </c>
      <c r="IO473" s="2" t="n">
        <v>0</v>
      </c>
      <c r="IP473" s="2" t="n">
        <v>2</v>
      </c>
      <c r="IQ473" s="2" t="n">
        <v>1</v>
      </c>
      <c r="IR473" s="2" t="n">
        <v>6</v>
      </c>
      <c r="IS473" s="2" t="n">
        <v>6</v>
      </c>
      <c r="IT473" s="2" t="n">
        <v>230</v>
      </c>
      <c r="IU473" s="2" t="n">
        <v>536</v>
      </c>
      <c r="IV473" s="2" t="n">
        <f aca="false">SUM(C473:IU473)</f>
        <v>6001</v>
      </c>
    </row>
    <row r="474" customFormat="false" ht="12.75" hidden="false" customHeight="false" outlineLevel="0" collapsed="false">
      <c r="A474" s="36" t="n">
        <v>23678</v>
      </c>
      <c r="B474" s="40" t="s">
        <v>608</v>
      </c>
      <c r="C474" s="2" t="n">
        <v>0</v>
      </c>
      <c r="D474" s="2" t="n">
        <v>1</v>
      </c>
      <c r="E474" s="2" t="n">
        <v>1</v>
      </c>
      <c r="F474" s="2" t="n">
        <v>3</v>
      </c>
      <c r="G474" s="2" t="n">
        <v>335</v>
      </c>
      <c r="H474" s="2" t="n">
        <v>2</v>
      </c>
      <c r="I474" s="2" t="n">
        <v>1</v>
      </c>
      <c r="J474" s="2" t="n">
        <v>5</v>
      </c>
      <c r="K474" s="2" t="n">
        <v>2</v>
      </c>
      <c r="L474" s="2" t="n">
        <v>2</v>
      </c>
      <c r="M474" s="2" t="n">
        <v>0</v>
      </c>
      <c r="N474" s="2" t="n">
        <v>1</v>
      </c>
      <c r="O474" s="2" t="n">
        <v>1</v>
      </c>
      <c r="P474" s="2" t="n">
        <v>1</v>
      </c>
      <c r="Q474" s="2" t="n">
        <v>4</v>
      </c>
      <c r="R474" s="2" t="n">
        <v>4</v>
      </c>
      <c r="S474" s="2" t="n">
        <v>1</v>
      </c>
      <c r="T474" s="2" t="n">
        <v>0</v>
      </c>
      <c r="U474" s="2" t="n">
        <v>2</v>
      </c>
      <c r="V474" s="2" t="n">
        <v>0</v>
      </c>
      <c r="W474" s="2" t="n">
        <v>0</v>
      </c>
      <c r="X474" s="2" t="n">
        <v>4</v>
      </c>
      <c r="Y474" s="2" t="n">
        <v>1</v>
      </c>
      <c r="Z474" s="2" t="n">
        <v>2</v>
      </c>
      <c r="AA474" s="2" t="n">
        <v>0</v>
      </c>
      <c r="AB474" s="2" t="n">
        <v>0</v>
      </c>
      <c r="AC474" s="2" t="n">
        <v>1</v>
      </c>
      <c r="AD474" s="2" t="n">
        <v>2</v>
      </c>
      <c r="AE474" s="2" t="n">
        <v>0</v>
      </c>
      <c r="AF474" s="2" t="n">
        <v>2</v>
      </c>
      <c r="AG474" s="2" t="n">
        <v>0</v>
      </c>
      <c r="AH474" s="2" t="n">
        <v>0</v>
      </c>
      <c r="AI474" s="2" t="n">
        <v>2</v>
      </c>
      <c r="AJ474" s="2" t="n">
        <v>0</v>
      </c>
      <c r="AK474" s="2" t="n">
        <v>2</v>
      </c>
      <c r="AL474" s="2" t="n">
        <v>2</v>
      </c>
      <c r="AM474" s="2" t="n">
        <v>0</v>
      </c>
      <c r="AN474" s="2" t="n">
        <v>6</v>
      </c>
      <c r="AO474" s="2" t="n">
        <v>1</v>
      </c>
      <c r="AP474" s="2" t="n">
        <v>2</v>
      </c>
      <c r="AQ474" s="2" t="n">
        <v>2</v>
      </c>
      <c r="AR474" s="2" t="n">
        <v>0</v>
      </c>
      <c r="AS474" s="2" t="n">
        <v>1</v>
      </c>
      <c r="AT474" s="2" t="n">
        <v>2</v>
      </c>
      <c r="AU474" s="2" t="n">
        <v>2</v>
      </c>
      <c r="AV474" s="2" t="n">
        <v>549</v>
      </c>
      <c r="AW474" s="2" t="n">
        <v>3</v>
      </c>
      <c r="AX474" s="2" t="n">
        <v>5</v>
      </c>
      <c r="AY474" s="2" t="n">
        <v>4</v>
      </c>
      <c r="AZ474" s="2" t="n">
        <v>8</v>
      </c>
      <c r="BA474" s="2" t="n">
        <v>3</v>
      </c>
      <c r="BB474" s="2" t="n">
        <v>2</v>
      </c>
      <c r="BC474" s="2" t="n">
        <v>2</v>
      </c>
      <c r="BD474" s="2" t="n">
        <v>1</v>
      </c>
      <c r="BE474" s="2" t="n">
        <v>0</v>
      </c>
      <c r="BF474" s="2" t="n">
        <v>2</v>
      </c>
      <c r="BG474" s="2" t="n">
        <v>1</v>
      </c>
      <c r="BH474" s="2" t="n">
        <v>119</v>
      </c>
      <c r="BI474" s="2" t="n">
        <v>3</v>
      </c>
      <c r="BJ474" s="2" t="n">
        <v>0</v>
      </c>
      <c r="BK474" s="2" t="n">
        <v>6</v>
      </c>
      <c r="BL474" s="2" t="n">
        <v>2</v>
      </c>
      <c r="BM474" s="2" t="n">
        <v>2</v>
      </c>
      <c r="BN474" s="2" t="n">
        <v>3</v>
      </c>
      <c r="BO474" s="2" t="n">
        <v>5</v>
      </c>
      <c r="BP474" s="2" t="n">
        <v>1</v>
      </c>
      <c r="BQ474" s="2" t="n">
        <v>7</v>
      </c>
      <c r="BR474" s="2" t="n">
        <v>1</v>
      </c>
      <c r="BS474" s="2" t="n">
        <v>1</v>
      </c>
      <c r="BT474" s="2" t="n">
        <v>1</v>
      </c>
      <c r="BU474" s="2" t="n">
        <v>0</v>
      </c>
      <c r="BV474" s="2" t="n">
        <v>7</v>
      </c>
      <c r="BW474" s="2" t="n">
        <v>2</v>
      </c>
      <c r="BX474" s="2" t="n">
        <v>0</v>
      </c>
      <c r="BY474" s="2" t="n">
        <v>1</v>
      </c>
      <c r="BZ474" s="2" t="n">
        <v>1</v>
      </c>
      <c r="CA474" s="2" t="n">
        <v>5</v>
      </c>
      <c r="CB474" s="2" t="n">
        <v>0</v>
      </c>
      <c r="CC474" s="2" t="n">
        <v>2</v>
      </c>
      <c r="CD474" s="2" t="n">
        <v>14</v>
      </c>
      <c r="CE474" s="2" t="n">
        <v>0</v>
      </c>
      <c r="CF474" s="2" t="n">
        <v>0</v>
      </c>
      <c r="CG474" s="2" t="n">
        <v>4</v>
      </c>
      <c r="CH474" s="2" t="n">
        <v>3</v>
      </c>
      <c r="CI474" s="2" t="n">
        <v>6</v>
      </c>
      <c r="CJ474" s="2" t="n">
        <v>3</v>
      </c>
      <c r="CK474" s="2" t="n">
        <v>2</v>
      </c>
      <c r="CL474" s="2" t="n">
        <v>9</v>
      </c>
      <c r="CM474" s="2" t="n">
        <v>1</v>
      </c>
      <c r="CN474" s="2" t="n">
        <v>4</v>
      </c>
      <c r="CO474" s="2" t="n">
        <v>0</v>
      </c>
      <c r="CP474" s="2" t="n">
        <v>0</v>
      </c>
      <c r="CQ474" s="2" t="n">
        <v>2</v>
      </c>
      <c r="CR474" s="2" t="n">
        <v>75</v>
      </c>
      <c r="CS474" s="2" t="n">
        <v>0</v>
      </c>
      <c r="CT474" s="2" t="n">
        <v>3</v>
      </c>
      <c r="CU474" s="2" t="n">
        <v>2</v>
      </c>
      <c r="CV474" s="2" t="n">
        <v>9</v>
      </c>
      <c r="CW474" s="2" t="n">
        <v>0</v>
      </c>
      <c r="CX474" s="2" t="n">
        <v>11</v>
      </c>
      <c r="CY474" s="2" t="n">
        <v>1</v>
      </c>
      <c r="CZ474" s="2" t="n">
        <v>3</v>
      </c>
      <c r="DA474" s="2" t="n">
        <v>6</v>
      </c>
      <c r="DB474" s="2" t="n">
        <v>1</v>
      </c>
      <c r="DC474" s="2" t="n">
        <v>3</v>
      </c>
      <c r="DD474" s="2" t="n">
        <v>5</v>
      </c>
      <c r="DE474" s="2" t="n">
        <v>4</v>
      </c>
      <c r="DF474" s="2" t="n">
        <v>1459</v>
      </c>
      <c r="DG474" s="2" t="n">
        <v>15</v>
      </c>
      <c r="DH474" s="2" t="n">
        <v>4</v>
      </c>
      <c r="DI474" s="2" t="n">
        <v>0</v>
      </c>
      <c r="DJ474" s="2" t="n">
        <v>0</v>
      </c>
      <c r="DK474" s="2" t="n">
        <v>1</v>
      </c>
      <c r="DL474" s="2" t="n">
        <v>3</v>
      </c>
      <c r="DM474" s="2" t="n">
        <v>3</v>
      </c>
      <c r="DN474" s="2" t="n">
        <v>2</v>
      </c>
      <c r="DO474" s="2" t="n">
        <v>2</v>
      </c>
      <c r="DP474" s="2" t="n">
        <v>10</v>
      </c>
      <c r="DQ474" s="2" t="n">
        <v>2</v>
      </c>
      <c r="DR474" s="2" t="n">
        <v>6</v>
      </c>
      <c r="DS474" s="2" t="n">
        <v>2</v>
      </c>
      <c r="DT474" s="2" t="n">
        <v>1</v>
      </c>
      <c r="DU474" s="2" t="n">
        <v>0</v>
      </c>
      <c r="DV474" s="2" t="n">
        <v>3</v>
      </c>
      <c r="DW474" s="2" t="n">
        <v>1</v>
      </c>
      <c r="DX474" s="2" t="n">
        <v>3</v>
      </c>
      <c r="DY474" s="2" t="n">
        <v>1</v>
      </c>
      <c r="DZ474" s="2" t="n">
        <v>6</v>
      </c>
      <c r="EA474" s="2" t="n">
        <v>0</v>
      </c>
      <c r="EB474" s="2" t="n">
        <v>2</v>
      </c>
      <c r="EC474" s="2" t="n">
        <v>0</v>
      </c>
      <c r="ED474" s="2" t="n">
        <v>1</v>
      </c>
      <c r="EE474" s="2" t="n">
        <v>2</v>
      </c>
      <c r="EF474" s="2" t="n">
        <v>1</v>
      </c>
      <c r="EG474" s="2" t="n">
        <v>3</v>
      </c>
      <c r="EH474" s="2" t="n">
        <v>3</v>
      </c>
      <c r="EI474" s="2" t="n">
        <v>1</v>
      </c>
      <c r="EJ474" s="2" t="n">
        <v>4</v>
      </c>
      <c r="EK474" s="2" t="n">
        <v>3</v>
      </c>
      <c r="EL474" s="2" t="n">
        <v>14</v>
      </c>
      <c r="EM474" s="2" t="n">
        <v>0</v>
      </c>
      <c r="EN474" s="2" t="n">
        <v>0</v>
      </c>
      <c r="EO474" s="2" t="n">
        <v>1</v>
      </c>
      <c r="EP474" s="2" t="n">
        <v>0</v>
      </c>
      <c r="EQ474" s="2" t="n">
        <v>1</v>
      </c>
      <c r="ER474" s="2" t="n">
        <v>6</v>
      </c>
      <c r="ES474" s="2" t="n">
        <v>2</v>
      </c>
      <c r="ET474" s="2" t="n">
        <v>54</v>
      </c>
      <c r="EU474" s="2" t="n">
        <v>2</v>
      </c>
      <c r="EV474" s="2" t="n">
        <v>224</v>
      </c>
      <c r="EW474" s="2" t="n">
        <v>0</v>
      </c>
      <c r="EX474" s="2" t="n">
        <v>0</v>
      </c>
      <c r="EY474" s="2" t="n">
        <v>0</v>
      </c>
      <c r="EZ474" s="2" t="n">
        <v>1</v>
      </c>
      <c r="FA474" s="2" t="n">
        <v>0</v>
      </c>
      <c r="FB474" s="2" t="n">
        <v>4</v>
      </c>
      <c r="FC474" s="2" t="n">
        <v>3</v>
      </c>
      <c r="FD474" s="2" t="n">
        <v>4</v>
      </c>
      <c r="FE474" s="2" t="n">
        <v>3</v>
      </c>
      <c r="FF474" s="2" t="n">
        <v>10</v>
      </c>
      <c r="FG474" s="2" t="n">
        <v>3</v>
      </c>
      <c r="FH474" s="2" t="n">
        <v>0</v>
      </c>
      <c r="FI474" s="2" t="n">
        <v>0</v>
      </c>
      <c r="FJ474" s="2" t="n">
        <v>3</v>
      </c>
      <c r="FK474" s="2" t="n">
        <v>1</v>
      </c>
      <c r="FL474" s="2" t="n">
        <v>1</v>
      </c>
      <c r="FM474" s="2" t="n">
        <v>0</v>
      </c>
      <c r="FN474" s="2" t="n">
        <v>7</v>
      </c>
      <c r="FO474" s="2" t="n">
        <v>1</v>
      </c>
      <c r="FP474" s="2" t="n">
        <v>6</v>
      </c>
      <c r="FQ474" s="2" t="n">
        <v>0</v>
      </c>
      <c r="FR474" s="2" t="n">
        <v>2</v>
      </c>
      <c r="FS474" s="2" t="n">
        <v>3</v>
      </c>
      <c r="FT474" s="2" t="n">
        <v>1</v>
      </c>
      <c r="FU474" s="2" t="n">
        <v>1</v>
      </c>
      <c r="FV474" s="2" t="n">
        <v>0</v>
      </c>
      <c r="FW474" s="2" t="n">
        <v>1</v>
      </c>
      <c r="FX474" s="2" t="n">
        <v>3</v>
      </c>
      <c r="FY474" s="2" t="n">
        <v>2</v>
      </c>
      <c r="FZ474" s="2" t="n">
        <v>1001</v>
      </c>
      <c r="GA474" s="2" t="n">
        <v>2</v>
      </c>
      <c r="GB474" s="2" t="n">
        <v>5</v>
      </c>
      <c r="GC474" s="2" t="n">
        <v>4</v>
      </c>
      <c r="GD474" s="2" t="n">
        <v>11</v>
      </c>
      <c r="GE474" s="2" t="n">
        <v>0</v>
      </c>
      <c r="GF474" s="2" t="n">
        <v>6</v>
      </c>
      <c r="GG474" s="2" t="n">
        <v>2</v>
      </c>
      <c r="GH474" s="2" t="n">
        <v>10</v>
      </c>
      <c r="GI474" s="2" t="n">
        <v>3</v>
      </c>
      <c r="GJ474" s="2" t="n">
        <v>17</v>
      </c>
      <c r="GK474" s="2" t="n">
        <v>3</v>
      </c>
      <c r="GL474" s="2" t="n">
        <v>1</v>
      </c>
      <c r="GM474" s="2" t="n">
        <v>11</v>
      </c>
      <c r="GN474" s="2" t="n">
        <v>3</v>
      </c>
      <c r="GO474" s="2" t="n">
        <v>0</v>
      </c>
      <c r="GP474" s="2" t="n">
        <v>4</v>
      </c>
      <c r="GQ474" s="2" t="n">
        <v>2</v>
      </c>
      <c r="GR474" s="2" t="n">
        <v>5</v>
      </c>
      <c r="GS474" s="2" t="n">
        <v>3</v>
      </c>
      <c r="GT474" s="2" t="n">
        <v>3</v>
      </c>
      <c r="GU474" s="2" t="n">
        <v>1</v>
      </c>
      <c r="GV474" s="2" t="n">
        <v>2</v>
      </c>
      <c r="GW474" s="2" t="n">
        <v>235</v>
      </c>
      <c r="GX474" s="2" t="n">
        <v>7</v>
      </c>
      <c r="GY474" s="2" t="n">
        <v>13</v>
      </c>
      <c r="GZ474" s="2" t="n">
        <v>2</v>
      </c>
      <c r="HA474" s="2" t="n">
        <v>2</v>
      </c>
      <c r="HB474" s="2" t="n">
        <v>9</v>
      </c>
      <c r="HC474" s="2" t="n">
        <v>39</v>
      </c>
      <c r="HD474" s="2" t="n">
        <v>2</v>
      </c>
      <c r="HE474" s="2" t="n">
        <v>0</v>
      </c>
      <c r="HF474" s="2" t="n">
        <v>0</v>
      </c>
      <c r="HG474" s="2" t="n">
        <v>4</v>
      </c>
      <c r="HH474" s="2" t="n">
        <v>7</v>
      </c>
      <c r="HI474" s="2" t="n">
        <v>641</v>
      </c>
      <c r="HJ474" s="2" t="n">
        <v>7</v>
      </c>
      <c r="HK474" s="2" t="n">
        <v>4</v>
      </c>
      <c r="HL474" s="2" t="n">
        <v>2</v>
      </c>
      <c r="HM474" s="2" t="n">
        <v>7</v>
      </c>
      <c r="HN474" s="2" t="n">
        <v>4</v>
      </c>
      <c r="HO474" s="2" t="n">
        <v>0</v>
      </c>
      <c r="HP474" s="2" t="n">
        <v>1</v>
      </c>
      <c r="HQ474" s="2" t="n">
        <v>2</v>
      </c>
      <c r="HR474" s="2" t="n">
        <v>6</v>
      </c>
      <c r="HS474" s="2" t="n">
        <v>5</v>
      </c>
      <c r="HT474" s="2" t="n">
        <v>1</v>
      </c>
      <c r="HU474" s="2" t="n">
        <v>2</v>
      </c>
      <c r="HV474" s="2" t="n">
        <v>2</v>
      </c>
      <c r="HW474" s="2" t="n">
        <v>0</v>
      </c>
      <c r="HX474" s="2" t="n">
        <v>1</v>
      </c>
      <c r="HY474" s="2" t="n">
        <v>0</v>
      </c>
      <c r="HZ474" s="2" t="n">
        <v>1</v>
      </c>
      <c r="IA474" s="2" t="n">
        <v>2</v>
      </c>
      <c r="IB474" s="2" t="n">
        <v>0</v>
      </c>
      <c r="IC474" s="2" t="n">
        <v>0</v>
      </c>
      <c r="ID474" s="2" t="n">
        <v>0</v>
      </c>
      <c r="IE474" s="2" t="n">
        <v>1</v>
      </c>
      <c r="IF474" s="2" t="n">
        <v>3</v>
      </c>
      <c r="IG474" s="2" t="n">
        <v>0</v>
      </c>
      <c r="IH474" s="2" t="n">
        <v>1</v>
      </c>
      <c r="II474" s="2" t="n">
        <v>0</v>
      </c>
      <c r="IJ474" s="2" t="n">
        <v>1</v>
      </c>
      <c r="IK474" s="2" t="n">
        <v>3</v>
      </c>
      <c r="IL474" s="2" t="n">
        <v>0</v>
      </c>
      <c r="IM474" s="2" t="n">
        <v>1</v>
      </c>
      <c r="IN474" s="2" t="n">
        <v>0</v>
      </c>
      <c r="IO474" s="2" t="n">
        <v>0</v>
      </c>
      <c r="IP474" s="2" t="n">
        <v>0</v>
      </c>
      <c r="IQ474" s="2" t="n">
        <v>0</v>
      </c>
      <c r="IR474" s="2" t="n">
        <v>8</v>
      </c>
      <c r="IS474" s="2" t="n">
        <v>16</v>
      </c>
      <c r="IT474" s="2" t="n">
        <v>408</v>
      </c>
      <c r="IU474" s="2" t="n">
        <v>302</v>
      </c>
      <c r="IV474" s="2" t="n">
        <f aca="false">SUM(C474:IU474)</f>
        <v>6079</v>
      </c>
    </row>
    <row r="475" customFormat="false" ht="12.75" hidden="false" customHeight="false" outlineLevel="0" collapsed="false">
      <c r="A475" s="36" t="n">
        <f aca="false">VLOOKUP(B475,[1]Hoja1!$B$2:$D$1124,3,0)</f>
        <v>23686</v>
      </c>
      <c r="B475" s="40" t="s">
        <v>961</v>
      </c>
      <c r="C475" s="2" t="n">
        <v>5</v>
      </c>
      <c r="D475" s="2" t="n">
        <v>0</v>
      </c>
      <c r="E475" s="2" t="n">
        <v>3</v>
      </c>
      <c r="F475" s="2" t="n">
        <v>3</v>
      </c>
      <c r="G475" s="2" t="n">
        <v>192</v>
      </c>
      <c r="H475" s="2" t="n">
        <v>5</v>
      </c>
      <c r="I475" s="2" t="n">
        <v>0</v>
      </c>
      <c r="J475" s="2" t="n">
        <v>6</v>
      </c>
      <c r="K475" s="2" t="n">
        <v>1</v>
      </c>
      <c r="L475" s="2" t="n">
        <v>1</v>
      </c>
      <c r="M475" s="2" t="n">
        <v>5</v>
      </c>
      <c r="N475" s="2" t="n">
        <v>0</v>
      </c>
      <c r="O475" s="2" t="n">
        <v>1</v>
      </c>
      <c r="P475" s="2" t="n">
        <v>0</v>
      </c>
      <c r="Q475" s="2" t="n">
        <v>7</v>
      </c>
      <c r="R475" s="2" t="n">
        <v>2</v>
      </c>
      <c r="S475" s="2" t="n">
        <v>1</v>
      </c>
      <c r="T475" s="2" t="n">
        <v>0</v>
      </c>
      <c r="U475" s="2" t="n">
        <v>0</v>
      </c>
      <c r="V475" s="2" t="n">
        <v>0</v>
      </c>
      <c r="W475" s="2" t="n">
        <v>8</v>
      </c>
      <c r="X475" s="2" t="n">
        <v>0</v>
      </c>
      <c r="Y475" s="2" t="n">
        <v>2</v>
      </c>
      <c r="Z475" s="2" t="n">
        <v>0</v>
      </c>
      <c r="AA475" s="2" t="n">
        <v>1</v>
      </c>
      <c r="AB475" s="2" t="n">
        <v>1</v>
      </c>
      <c r="AC475" s="2" t="n">
        <v>1</v>
      </c>
      <c r="AD475" s="2" t="n">
        <v>1</v>
      </c>
      <c r="AE475" s="2" t="n">
        <v>0</v>
      </c>
      <c r="AF475" s="2" t="n">
        <v>8</v>
      </c>
      <c r="AG475" s="2" t="n">
        <v>3</v>
      </c>
      <c r="AH475" s="2" t="n">
        <v>0</v>
      </c>
      <c r="AI475" s="2" t="n">
        <v>0</v>
      </c>
      <c r="AJ475" s="2" t="n">
        <v>0</v>
      </c>
      <c r="AK475" s="2" t="n">
        <v>0</v>
      </c>
      <c r="AL475" s="2" t="n">
        <v>1</v>
      </c>
      <c r="AM475" s="2" t="n">
        <v>1</v>
      </c>
      <c r="AN475" s="2" t="n">
        <v>1</v>
      </c>
      <c r="AO475" s="2" t="n">
        <v>0</v>
      </c>
      <c r="AP475" s="2" t="n">
        <v>2</v>
      </c>
      <c r="AQ475" s="2" t="n">
        <v>7</v>
      </c>
      <c r="AR475" s="2" t="n">
        <v>2</v>
      </c>
      <c r="AS475" s="2" t="n">
        <v>0</v>
      </c>
      <c r="AT475" s="2" t="n">
        <v>1</v>
      </c>
      <c r="AU475" s="2" t="n">
        <v>1</v>
      </c>
      <c r="AV475" s="2" t="n">
        <v>941</v>
      </c>
      <c r="AW475" s="2" t="n">
        <v>3</v>
      </c>
      <c r="AX475" s="2" t="n">
        <v>5</v>
      </c>
      <c r="AY475" s="2" t="n">
        <v>11</v>
      </c>
      <c r="AZ475" s="2" t="n">
        <v>4</v>
      </c>
      <c r="BA475" s="2" t="n">
        <v>3</v>
      </c>
      <c r="BB475" s="2" t="n">
        <v>0</v>
      </c>
      <c r="BC475" s="2" t="n">
        <v>4</v>
      </c>
      <c r="BD475" s="2" t="n">
        <v>1</v>
      </c>
      <c r="BE475" s="2" t="n">
        <v>1</v>
      </c>
      <c r="BF475" s="2" t="n">
        <v>2</v>
      </c>
      <c r="BG475" s="2" t="n">
        <v>0</v>
      </c>
      <c r="BH475" s="2" t="n">
        <v>135</v>
      </c>
      <c r="BI475" s="2" t="n">
        <v>1</v>
      </c>
      <c r="BJ475" s="2" t="n">
        <v>0</v>
      </c>
      <c r="BK475" s="2" t="n">
        <v>17</v>
      </c>
      <c r="BL475" s="2" t="n">
        <v>1</v>
      </c>
      <c r="BM475" s="2" t="n">
        <v>3</v>
      </c>
      <c r="BN475" s="2" t="n">
        <v>3</v>
      </c>
      <c r="BO475" s="2" t="n">
        <v>1</v>
      </c>
      <c r="BP475" s="2" t="n">
        <v>0</v>
      </c>
      <c r="BQ475" s="2" t="n">
        <v>2</v>
      </c>
      <c r="BR475" s="2" t="n">
        <v>2</v>
      </c>
      <c r="BS475" s="2" t="n">
        <v>0</v>
      </c>
      <c r="BT475" s="2" t="n">
        <v>1</v>
      </c>
      <c r="BU475" s="2" t="n">
        <v>2</v>
      </c>
      <c r="BV475" s="2" t="n">
        <v>1</v>
      </c>
      <c r="BW475" s="2" t="n">
        <v>0</v>
      </c>
      <c r="BX475" s="2" t="n">
        <v>1</v>
      </c>
      <c r="BY475" s="2" t="n">
        <v>0</v>
      </c>
      <c r="BZ475" s="2" t="n">
        <v>3</v>
      </c>
      <c r="CA475" s="2" t="n">
        <v>3</v>
      </c>
      <c r="CB475" s="2" t="n">
        <v>1</v>
      </c>
      <c r="CC475" s="2" t="n">
        <v>1</v>
      </c>
      <c r="CD475" s="2" t="n">
        <v>8</v>
      </c>
      <c r="CE475" s="2" t="n">
        <v>1</v>
      </c>
      <c r="CF475" s="2" t="n">
        <v>3</v>
      </c>
      <c r="CG475" s="2" t="n">
        <v>0</v>
      </c>
      <c r="CH475" s="2" t="n">
        <v>0</v>
      </c>
      <c r="CI475" s="2" t="n">
        <v>22</v>
      </c>
      <c r="CJ475" s="2" t="n">
        <v>32</v>
      </c>
      <c r="CK475" s="2" t="n">
        <v>1</v>
      </c>
      <c r="CL475" s="2" t="n">
        <v>1</v>
      </c>
      <c r="CM475" s="2" t="n">
        <v>1</v>
      </c>
      <c r="CN475" s="2" t="n">
        <v>28</v>
      </c>
      <c r="CO475" s="2" t="n">
        <v>0</v>
      </c>
      <c r="CP475" s="2" t="n">
        <v>3</v>
      </c>
      <c r="CQ475" s="2" t="n">
        <v>10</v>
      </c>
      <c r="CR475" s="2" t="n">
        <v>63</v>
      </c>
      <c r="CS475" s="2" t="n">
        <v>1</v>
      </c>
      <c r="CT475" s="2" t="n">
        <v>2</v>
      </c>
      <c r="CU475" s="2" t="n">
        <v>0</v>
      </c>
      <c r="CV475" s="2" t="n">
        <v>7</v>
      </c>
      <c r="CW475" s="2" t="n">
        <v>1</v>
      </c>
      <c r="CX475" s="2" t="n">
        <v>8</v>
      </c>
      <c r="CY475" s="2" t="n">
        <v>1</v>
      </c>
      <c r="CZ475" s="2" t="n">
        <v>2</v>
      </c>
      <c r="DA475" s="2" t="n">
        <v>3</v>
      </c>
      <c r="DB475" s="2" t="n">
        <v>0</v>
      </c>
      <c r="DC475" s="2" t="n">
        <v>13</v>
      </c>
      <c r="DD475" s="2" t="n">
        <v>3</v>
      </c>
      <c r="DE475" s="2" t="n">
        <v>1</v>
      </c>
      <c r="DF475" s="2" t="n">
        <v>1110</v>
      </c>
      <c r="DG475" s="2" t="n">
        <v>1</v>
      </c>
      <c r="DH475" s="2" t="n">
        <v>1</v>
      </c>
      <c r="DI475" s="2" t="n">
        <v>2</v>
      </c>
      <c r="DJ475" s="2" t="n">
        <v>0</v>
      </c>
      <c r="DK475" s="2" t="n">
        <v>0</v>
      </c>
      <c r="DL475" s="2" t="n">
        <v>3</v>
      </c>
      <c r="DM475" s="2" t="n">
        <v>7</v>
      </c>
      <c r="DN475" s="2" t="n">
        <v>5</v>
      </c>
      <c r="DO475" s="2" t="n">
        <v>2</v>
      </c>
      <c r="DP475" s="2" t="n">
        <v>3</v>
      </c>
      <c r="DQ475" s="2" t="n">
        <v>2</v>
      </c>
      <c r="DR475" s="2" t="n">
        <v>7</v>
      </c>
      <c r="DS475" s="2" t="n">
        <v>3</v>
      </c>
      <c r="DT475" s="2" t="n">
        <v>0</v>
      </c>
      <c r="DU475" s="2" t="n">
        <v>1</v>
      </c>
      <c r="DV475" s="2" t="n">
        <v>0</v>
      </c>
      <c r="DW475" s="2" t="n">
        <v>1</v>
      </c>
      <c r="DX475" s="2" t="n">
        <v>1</v>
      </c>
      <c r="DY475" s="2" t="n">
        <v>0</v>
      </c>
      <c r="DZ475" s="2" t="n">
        <v>4</v>
      </c>
      <c r="EA475" s="2" t="n">
        <v>4</v>
      </c>
      <c r="EB475" s="2" t="n">
        <v>2</v>
      </c>
      <c r="EC475" s="2" t="n">
        <v>1</v>
      </c>
      <c r="ED475" s="2" t="n">
        <v>2</v>
      </c>
      <c r="EE475" s="2" t="n">
        <v>2</v>
      </c>
      <c r="EF475" s="2" t="n">
        <v>0</v>
      </c>
      <c r="EG475" s="2" t="n">
        <v>1</v>
      </c>
      <c r="EH475" s="2" t="n">
        <v>1</v>
      </c>
      <c r="EI475" s="2" t="n">
        <v>0</v>
      </c>
      <c r="EJ475" s="2" t="n">
        <v>1</v>
      </c>
      <c r="EK475" s="2" t="n">
        <v>5</v>
      </c>
      <c r="EL475" s="2" t="n">
        <v>11</v>
      </c>
      <c r="EM475" s="2" t="n">
        <v>1</v>
      </c>
      <c r="EN475" s="2" t="n">
        <v>1</v>
      </c>
      <c r="EO475" s="2" t="n">
        <v>2</v>
      </c>
      <c r="EP475" s="2" t="n">
        <v>1</v>
      </c>
      <c r="EQ475" s="2" t="n">
        <v>6</v>
      </c>
      <c r="ER475" s="2" t="n">
        <v>13</v>
      </c>
      <c r="ES475" s="2" t="n">
        <v>0</v>
      </c>
      <c r="ET475" s="2" t="n">
        <v>25</v>
      </c>
      <c r="EU475" s="2" t="n">
        <v>3</v>
      </c>
      <c r="EV475" s="2" t="n">
        <v>1418</v>
      </c>
      <c r="EW475" s="2" t="n">
        <v>2</v>
      </c>
      <c r="EX475" s="2" t="n">
        <v>2</v>
      </c>
      <c r="EY475" s="2" t="n">
        <v>0</v>
      </c>
      <c r="EZ475" s="2" t="n">
        <v>2</v>
      </c>
      <c r="FA475" s="2" t="n">
        <v>1</v>
      </c>
      <c r="FB475" s="2" t="n">
        <v>1</v>
      </c>
      <c r="FC475" s="2" t="n">
        <v>0</v>
      </c>
      <c r="FD475" s="2" t="n">
        <v>3</v>
      </c>
      <c r="FE475" s="2" t="n">
        <v>5</v>
      </c>
      <c r="FF475" s="2" t="n">
        <v>16</v>
      </c>
      <c r="FG475" s="2" t="n">
        <v>18</v>
      </c>
      <c r="FH475" s="2" t="n">
        <v>0</v>
      </c>
      <c r="FI475" s="2" t="n">
        <v>0</v>
      </c>
      <c r="FJ475" s="2" t="n">
        <v>1</v>
      </c>
      <c r="FK475" s="2" t="n">
        <v>2</v>
      </c>
      <c r="FL475" s="2" t="n">
        <v>2</v>
      </c>
      <c r="FM475" s="2" t="n">
        <v>1</v>
      </c>
      <c r="FN475" s="2" t="n">
        <v>3</v>
      </c>
      <c r="FO475" s="2" t="n">
        <v>0</v>
      </c>
      <c r="FP475" s="2" t="n">
        <v>17</v>
      </c>
      <c r="FQ475" s="2" t="n">
        <v>3</v>
      </c>
      <c r="FR475" s="2" t="n">
        <v>0</v>
      </c>
      <c r="FS475" s="2" t="n">
        <v>4</v>
      </c>
      <c r="FT475" s="2" t="n">
        <v>0</v>
      </c>
      <c r="FU475" s="2" t="n">
        <v>2</v>
      </c>
      <c r="FV475" s="2" t="n">
        <v>2</v>
      </c>
      <c r="FW475" s="2" t="n">
        <v>0</v>
      </c>
      <c r="FX475" s="2" t="n">
        <v>1</v>
      </c>
      <c r="FY475" s="2" t="n">
        <v>4</v>
      </c>
      <c r="FZ475" s="2" t="n">
        <v>1115</v>
      </c>
      <c r="GA475" s="2" t="n">
        <v>1</v>
      </c>
      <c r="GB475" s="2" t="n">
        <v>2</v>
      </c>
      <c r="GC475" s="2" t="n">
        <v>4</v>
      </c>
      <c r="GD475" s="2" t="n">
        <v>6</v>
      </c>
      <c r="GE475" s="2" t="n">
        <v>0</v>
      </c>
      <c r="GF475" s="2" t="n">
        <v>0</v>
      </c>
      <c r="GG475" s="2" t="n">
        <v>3</v>
      </c>
      <c r="GH475" s="2" t="n">
        <v>5</v>
      </c>
      <c r="GI475" s="2" t="n">
        <v>3</v>
      </c>
      <c r="GJ475" s="2" t="n">
        <v>20</v>
      </c>
      <c r="GK475" s="2" t="n">
        <v>0</v>
      </c>
      <c r="GL475" s="2" t="n">
        <v>10</v>
      </c>
      <c r="GM475" s="2" t="n">
        <v>199</v>
      </c>
      <c r="GN475" s="2" t="n">
        <v>3</v>
      </c>
      <c r="GO475" s="2" t="n">
        <v>3</v>
      </c>
      <c r="GP475" s="2" t="n">
        <v>3</v>
      </c>
      <c r="GQ475" s="2" t="n">
        <v>0</v>
      </c>
      <c r="GR475" s="2" t="n">
        <v>2</v>
      </c>
      <c r="GS475" s="2" t="n">
        <v>0</v>
      </c>
      <c r="GT475" s="2" t="n">
        <v>0</v>
      </c>
      <c r="GU475" s="2" t="n">
        <v>0</v>
      </c>
      <c r="GV475" s="2" t="n">
        <v>1</v>
      </c>
      <c r="GW475" s="2" t="n">
        <v>4</v>
      </c>
      <c r="GX475" s="2" t="n">
        <v>3</v>
      </c>
      <c r="GY475" s="2" t="n">
        <v>36</v>
      </c>
      <c r="GZ475" s="2" t="n">
        <v>2</v>
      </c>
      <c r="HA475" s="2" t="n">
        <v>4</v>
      </c>
      <c r="HB475" s="2" t="n">
        <v>6</v>
      </c>
      <c r="HC475" s="2" t="n">
        <v>10</v>
      </c>
      <c r="HD475" s="2" t="n">
        <v>4</v>
      </c>
      <c r="HE475" s="2" t="n">
        <v>1</v>
      </c>
      <c r="HF475" s="2" t="n">
        <v>1</v>
      </c>
      <c r="HG475" s="2" t="n">
        <v>3</v>
      </c>
      <c r="HH475" s="2" t="n">
        <v>8</v>
      </c>
      <c r="HI475" s="2" t="n">
        <v>1871</v>
      </c>
      <c r="HJ475" s="2" t="n">
        <v>15</v>
      </c>
      <c r="HK475" s="2" t="n">
        <v>4</v>
      </c>
      <c r="HL475" s="2" t="n">
        <v>1</v>
      </c>
      <c r="HM475" s="2" t="n">
        <v>2</v>
      </c>
      <c r="HN475" s="2" t="n">
        <v>7</v>
      </c>
      <c r="HO475" s="2" t="n">
        <v>2</v>
      </c>
      <c r="HP475" s="2" t="n">
        <v>0</v>
      </c>
      <c r="HQ475" s="2" t="n">
        <v>0</v>
      </c>
      <c r="HR475" s="2" t="n">
        <v>2</v>
      </c>
      <c r="HS475" s="2" t="n">
        <v>8</v>
      </c>
      <c r="HT475" s="2" t="n">
        <v>0</v>
      </c>
      <c r="HU475" s="2" t="n">
        <v>2</v>
      </c>
      <c r="HV475" s="2" t="n">
        <v>2</v>
      </c>
      <c r="HW475" s="2" t="n">
        <v>2</v>
      </c>
      <c r="HX475" s="2" t="n">
        <v>1</v>
      </c>
      <c r="HY475" s="2" t="n">
        <v>1</v>
      </c>
      <c r="HZ475" s="2" t="n">
        <v>0</v>
      </c>
      <c r="IA475" s="2" t="n">
        <v>0</v>
      </c>
      <c r="IB475" s="2" t="n">
        <v>0</v>
      </c>
      <c r="IC475" s="2" t="n">
        <v>2</v>
      </c>
      <c r="ID475" s="2" t="n">
        <v>0</v>
      </c>
      <c r="IE475" s="2" t="n">
        <v>0</v>
      </c>
      <c r="IF475" s="2" t="n">
        <v>4</v>
      </c>
      <c r="IG475" s="2" t="n">
        <v>1</v>
      </c>
      <c r="IH475" s="2" t="n">
        <v>2</v>
      </c>
      <c r="II475" s="2" t="n">
        <v>1</v>
      </c>
      <c r="IJ475" s="2" t="n">
        <v>1</v>
      </c>
      <c r="IK475" s="2" t="n">
        <v>20</v>
      </c>
      <c r="IL475" s="2" t="n">
        <v>1</v>
      </c>
      <c r="IM475" s="2" t="n">
        <v>1</v>
      </c>
      <c r="IN475" s="2" t="n">
        <v>0</v>
      </c>
      <c r="IO475" s="2" t="n">
        <v>0</v>
      </c>
      <c r="IP475" s="2" t="n">
        <v>0</v>
      </c>
      <c r="IQ475" s="2" t="n">
        <v>4</v>
      </c>
      <c r="IR475" s="2" t="n">
        <v>12</v>
      </c>
      <c r="IS475" s="2" t="n">
        <v>10</v>
      </c>
      <c r="IT475" s="2" t="n">
        <v>161</v>
      </c>
      <c r="IU475" s="2" t="n">
        <v>533</v>
      </c>
      <c r="IV475" s="2" t="n">
        <f aca="false">SUM(C475:IU475)</f>
        <v>8521</v>
      </c>
    </row>
    <row r="476" customFormat="false" ht="12.75" hidden="false" customHeight="false" outlineLevel="0" collapsed="false">
      <c r="A476" s="36" t="n">
        <f aca="false">VLOOKUP(B476,[1]Hoja1!$B$2:$D$1124,3,0)</f>
        <v>23807</v>
      </c>
      <c r="B476" s="40" t="s">
        <v>962</v>
      </c>
      <c r="C476" s="2" t="n">
        <v>2</v>
      </c>
      <c r="D476" s="2" t="n">
        <v>2</v>
      </c>
      <c r="E476" s="2" t="n">
        <v>3</v>
      </c>
      <c r="F476" s="2" t="n">
        <v>4</v>
      </c>
      <c r="G476" s="2" t="n">
        <v>465</v>
      </c>
      <c r="H476" s="2" t="n">
        <v>4</v>
      </c>
      <c r="I476" s="2" t="n">
        <v>6</v>
      </c>
      <c r="J476" s="2" t="n">
        <v>6</v>
      </c>
      <c r="K476" s="2" t="n">
        <v>3</v>
      </c>
      <c r="L476" s="2" t="n">
        <v>4</v>
      </c>
      <c r="M476" s="2" t="n">
        <v>3</v>
      </c>
      <c r="N476" s="2" t="n">
        <v>0</v>
      </c>
      <c r="O476" s="2" t="n">
        <v>0</v>
      </c>
      <c r="P476" s="2" t="n">
        <v>0</v>
      </c>
      <c r="Q476" s="2" t="n">
        <v>8</v>
      </c>
      <c r="R476" s="2" t="n">
        <v>4</v>
      </c>
      <c r="S476" s="2" t="n">
        <v>2</v>
      </c>
      <c r="T476" s="2" t="n">
        <v>1</v>
      </c>
      <c r="U476" s="2" t="n">
        <v>1</v>
      </c>
      <c r="V476" s="2" t="n">
        <v>2</v>
      </c>
      <c r="W476" s="2" t="n">
        <v>5</v>
      </c>
      <c r="X476" s="2" t="n">
        <v>3</v>
      </c>
      <c r="Y476" s="2" t="n">
        <v>4</v>
      </c>
      <c r="Z476" s="2" t="n">
        <v>0</v>
      </c>
      <c r="AA476" s="2" t="n">
        <v>1</v>
      </c>
      <c r="AB476" s="2" t="n">
        <v>0</v>
      </c>
      <c r="AC476" s="2" t="n">
        <v>6</v>
      </c>
      <c r="AD476" s="2" t="n">
        <v>2</v>
      </c>
      <c r="AE476" s="2" t="n">
        <v>1</v>
      </c>
      <c r="AF476" s="2" t="n">
        <v>0</v>
      </c>
      <c r="AG476" s="2" t="n">
        <v>0</v>
      </c>
      <c r="AH476" s="2" t="n">
        <v>1</v>
      </c>
      <c r="AI476" s="2" t="n">
        <v>1</v>
      </c>
      <c r="AJ476" s="2" t="n">
        <v>2</v>
      </c>
      <c r="AK476" s="2" t="n">
        <v>5</v>
      </c>
      <c r="AL476" s="2" t="n">
        <v>6</v>
      </c>
      <c r="AM476" s="2" t="n">
        <v>1</v>
      </c>
      <c r="AN476" s="2" t="n">
        <v>1</v>
      </c>
      <c r="AO476" s="2" t="n">
        <v>0</v>
      </c>
      <c r="AP476" s="2" t="n">
        <v>2</v>
      </c>
      <c r="AQ476" s="2" t="n">
        <v>0</v>
      </c>
      <c r="AR476" s="2" t="n">
        <v>2</v>
      </c>
      <c r="AS476" s="2" t="n">
        <v>3</v>
      </c>
      <c r="AT476" s="2" t="n">
        <v>0</v>
      </c>
      <c r="AU476" s="2" t="n">
        <v>3</v>
      </c>
      <c r="AV476" s="2" t="n">
        <v>537</v>
      </c>
      <c r="AW476" s="2" t="n">
        <v>7</v>
      </c>
      <c r="AX476" s="2" t="n">
        <v>4</v>
      </c>
      <c r="AY476" s="2" t="n">
        <v>3</v>
      </c>
      <c r="AZ476" s="2" t="n">
        <v>18</v>
      </c>
      <c r="BA476" s="2" t="n">
        <v>1</v>
      </c>
      <c r="BB476" s="2" t="n">
        <v>5</v>
      </c>
      <c r="BC476" s="2" t="n">
        <v>5</v>
      </c>
      <c r="BD476" s="2" t="n">
        <v>0</v>
      </c>
      <c r="BE476" s="2" t="n">
        <v>2</v>
      </c>
      <c r="BF476" s="2" t="n">
        <v>5</v>
      </c>
      <c r="BG476" s="2" t="n">
        <v>3</v>
      </c>
      <c r="BH476" s="2" t="n">
        <v>916</v>
      </c>
      <c r="BI476" s="2" t="n">
        <v>9</v>
      </c>
      <c r="BJ476" s="2" t="n">
        <v>0</v>
      </c>
      <c r="BK476" s="2" t="n">
        <v>4</v>
      </c>
      <c r="BL476" s="2" t="n">
        <v>2</v>
      </c>
      <c r="BM476" s="2" t="n">
        <v>2</v>
      </c>
      <c r="BN476" s="2" t="n">
        <v>5</v>
      </c>
      <c r="BO476" s="2" t="n">
        <v>0</v>
      </c>
      <c r="BP476" s="2" t="n">
        <v>1</v>
      </c>
      <c r="BQ476" s="2" t="n">
        <v>8</v>
      </c>
      <c r="BR476" s="2" t="n">
        <v>5</v>
      </c>
      <c r="BS476" s="2" t="n">
        <v>1</v>
      </c>
      <c r="BT476" s="2" t="n">
        <v>1</v>
      </c>
      <c r="BU476" s="2" t="n">
        <v>2</v>
      </c>
      <c r="BV476" s="2" t="n">
        <v>15</v>
      </c>
      <c r="BW476" s="2" t="n">
        <v>2</v>
      </c>
      <c r="BX476" s="2" t="n">
        <v>1</v>
      </c>
      <c r="BY476" s="2" t="n">
        <v>0</v>
      </c>
      <c r="BZ476" s="2" t="n">
        <v>6</v>
      </c>
      <c r="CA476" s="2" t="n">
        <v>1</v>
      </c>
      <c r="CB476" s="2" t="n">
        <v>3</v>
      </c>
      <c r="CC476" s="2" t="n">
        <v>0</v>
      </c>
      <c r="CD476" s="2" t="n">
        <v>5</v>
      </c>
      <c r="CE476" s="2" t="n">
        <v>1</v>
      </c>
      <c r="CF476" s="2" t="n">
        <v>1</v>
      </c>
      <c r="CG476" s="2" t="n">
        <v>3</v>
      </c>
      <c r="CH476" s="2" t="n">
        <v>0</v>
      </c>
      <c r="CI476" s="2" t="n">
        <v>21</v>
      </c>
      <c r="CJ476" s="2" t="n">
        <v>2</v>
      </c>
      <c r="CK476" s="2" t="n">
        <v>5</v>
      </c>
      <c r="CL476" s="2" t="n">
        <v>1</v>
      </c>
      <c r="CM476" s="2" t="n">
        <v>2</v>
      </c>
      <c r="CN476" s="2" t="n">
        <v>17</v>
      </c>
      <c r="CO476" s="2" t="n">
        <v>0</v>
      </c>
      <c r="CP476" s="2" t="n">
        <v>2</v>
      </c>
      <c r="CQ476" s="2" t="n">
        <v>10</v>
      </c>
      <c r="CR476" s="2" t="n">
        <v>57</v>
      </c>
      <c r="CS476" s="2" t="n">
        <v>4</v>
      </c>
      <c r="CT476" s="2" t="n">
        <v>2</v>
      </c>
      <c r="CU476" s="2" t="n">
        <v>19</v>
      </c>
      <c r="CV476" s="2" t="n">
        <v>10</v>
      </c>
      <c r="CW476" s="2" t="n">
        <v>1</v>
      </c>
      <c r="CX476" s="2" t="n">
        <v>6</v>
      </c>
      <c r="CY476" s="2" t="n">
        <v>3</v>
      </c>
      <c r="CZ476" s="2" t="n">
        <v>1</v>
      </c>
      <c r="DA476" s="2" t="n">
        <v>5</v>
      </c>
      <c r="DB476" s="2" t="n">
        <v>2</v>
      </c>
      <c r="DC476" s="2" t="n">
        <v>10</v>
      </c>
      <c r="DD476" s="2" t="n">
        <v>2</v>
      </c>
      <c r="DE476" s="2" t="n">
        <v>5</v>
      </c>
      <c r="DF476" s="2" t="n">
        <v>1841</v>
      </c>
      <c r="DG476" s="2" t="n">
        <v>10</v>
      </c>
      <c r="DH476" s="2" t="n">
        <v>5</v>
      </c>
      <c r="DI476" s="2" t="n">
        <v>7</v>
      </c>
      <c r="DJ476" s="2" t="n">
        <v>1</v>
      </c>
      <c r="DK476" s="2" t="n">
        <v>0</v>
      </c>
      <c r="DL476" s="2" t="n">
        <v>1</v>
      </c>
      <c r="DM476" s="2" t="n">
        <v>3</v>
      </c>
      <c r="DN476" s="2" t="n">
        <v>3</v>
      </c>
      <c r="DO476" s="2" t="n">
        <v>1</v>
      </c>
      <c r="DP476" s="2" t="n">
        <v>17</v>
      </c>
      <c r="DQ476" s="2" t="n">
        <v>3</v>
      </c>
      <c r="DR476" s="2" t="n">
        <v>3</v>
      </c>
      <c r="DS476" s="2" t="n">
        <v>1</v>
      </c>
      <c r="DT476" s="2" t="n">
        <v>0</v>
      </c>
      <c r="DU476" s="2" t="n">
        <v>3</v>
      </c>
      <c r="DV476" s="2" t="n">
        <v>1</v>
      </c>
      <c r="DW476" s="2" t="n">
        <v>4</v>
      </c>
      <c r="DX476" s="2" t="n">
        <v>3</v>
      </c>
      <c r="DY476" s="2" t="n">
        <v>0</v>
      </c>
      <c r="DZ476" s="2" t="n">
        <v>7</v>
      </c>
      <c r="EA476" s="2" t="n">
        <v>1</v>
      </c>
      <c r="EB476" s="2" t="n">
        <v>4</v>
      </c>
      <c r="EC476" s="2" t="n">
        <v>0</v>
      </c>
      <c r="ED476" s="2" t="n">
        <v>0</v>
      </c>
      <c r="EE476" s="2" t="n">
        <v>2</v>
      </c>
      <c r="EF476" s="2" t="n">
        <v>2</v>
      </c>
      <c r="EG476" s="2" t="n">
        <v>9</v>
      </c>
      <c r="EH476" s="2" t="n">
        <v>0</v>
      </c>
      <c r="EI476" s="2" t="n">
        <v>3</v>
      </c>
      <c r="EJ476" s="2" t="n">
        <v>2</v>
      </c>
      <c r="EK476" s="2" t="n">
        <v>3</v>
      </c>
      <c r="EL476" s="2" t="n">
        <v>8</v>
      </c>
      <c r="EM476" s="2" t="n">
        <v>2</v>
      </c>
      <c r="EN476" s="2" t="n">
        <v>4</v>
      </c>
      <c r="EO476" s="2" t="n">
        <v>1</v>
      </c>
      <c r="EP476" s="2" t="n">
        <v>1</v>
      </c>
      <c r="EQ476" s="2" t="n">
        <v>4</v>
      </c>
      <c r="ER476" s="2" t="n">
        <v>110</v>
      </c>
      <c r="ES476" s="2" t="n">
        <v>4</v>
      </c>
      <c r="ET476" s="2" t="n">
        <v>94</v>
      </c>
      <c r="EU476" s="2" t="n">
        <v>4</v>
      </c>
      <c r="EV476" s="2" t="n">
        <v>997</v>
      </c>
      <c r="EW476" s="2" t="n">
        <v>5</v>
      </c>
      <c r="EX476" s="2" t="n">
        <v>2</v>
      </c>
      <c r="EY476" s="2" t="n">
        <v>36</v>
      </c>
      <c r="EZ476" s="2" t="n">
        <v>2</v>
      </c>
      <c r="FA476" s="2" t="n">
        <v>3</v>
      </c>
      <c r="FB476" s="2" t="n">
        <v>2</v>
      </c>
      <c r="FC476" s="2" t="n">
        <v>4</v>
      </c>
      <c r="FD476" s="2" t="n">
        <v>5</v>
      </c>
      <c r="FE476" s="2" t="n">
        <v>3</v>
      </c>
      <c r="FF476" s="2" t="n">
        <v>20</v>
      </c>
      <c r="FG476" s="2" t="n">
        <v>5</v>
      </c>
      <c r="FH476" s="2" t="n">
        <v>2</v>
      </c>
      <c r="FI476" s="2" t="n">
        <v>0</v>
      </c>
      <c r="FJ476" s="2" t="n">
        <v>4</v>
      </c>
      <c r="FK476" s="2" t="n">
        <v>2</v>
      </c>
      <c r="FL476" s="2" t="n">
        <v>2</v>
      </c>
      <c r="FM476" s="2" t="n">
        <v>2</v>
      </c>
      <c r="FN476" s="2" t="n">
        <v>15</v>
      </c>
      <c r="FO476" s="2" t="n">
        <v>3</v>
      </c>
      <c r="FP476" s="2" t="n">
        <v>2</v>
      </c>
      <c r="FQ476" s="2" t="n">
        <v>1</v>
      </c>
      <c r="FR476" s="2" t="n">
        <v>3</v>
      </c>
      <c r="FS476" s="2" t="n">
        <v>1</v>
      </c>
      <c r="FT476" s="2" t="n">
        <v>0</v>
      </c>
      <c r="FU476" s="2" t="n">
        <v>0</v>
      </c>
      <c r="FV476" s="2" t="n">
        <v>4</v>
      </c>
      <c r="FW476" s="2" t="n">
        <v>2</v>
      </c>
      <c r="FX476" s="2" t="n">
        <v>1</v>
      </c>
      <c r="FY476" s="2" t="n">
        <v>3</v>
      </c>
      <c r="FZ476" s="2" t="n">
        <v>388</v>
      </c>
      <c r="GA476" s="2" t="n">
        <v>2</v>
      </c>
      <c r="GB476" s="2" t="n">
        <v>3</v>
      </c>
      <c r="GC476" s="2" t="n">
        <v>4</v>
      </c>
      <c r="GD476" s="2" t="n">
        <v>4</v>
      </c>
      <c r="GE476" s="2" t="n">
        <v>3</v>
      </c>
      <c r="GF476" s="2" t="n">
        <v>1</v>
      </c>
      <c r="GG476" s="2" t="n">
        <v>2</v>
      </c>
      <c r="GH476" s="2" t="n">
        <v>3</v>
      </c>
      <c r="GI476" s="2" t="n">
        <v>1</v>
      </c>
      <c r="GJ476" s="2" t="n">
        <v>6</v>
      </c>
      <c r="GK476" s="2" t="n">
        <v>1</v>
      </c>
      <c r="GL476" s="2" t="n">
        <v>1</v>
      </c>
      <c r="GM476" s="2" t="n">
        <v>6</v>
      </c>
      <c r="GN476" s="2" t="n">
        <v>0</v>
      </c>
      <c r="GO476" s="2" t="n">
        <v>10</v>
      </c>
      <c r="GP476" s="2" t="n">
        <v>1</v>
      </c>
      <c r="GQ476" s="2" t="n">
        <v>1</v>
      </c>
      <c r="GR476" s="2" t="n">
        <v>5</v>
      </c>
      <c r="GS476" s="2" t="n">
        <v>4</v>
      </c>
      <c r="GT476" s="2" t="n">
        <v>4</v>
      </c>
      <c r="GU476" s="2" t="n">
        <v>4</v>
      </c>
      <c r="GV476" s="2" t="n">
        <v>2</v>
      </c>
      <c r="GW476" s="2" t="n">
        <v>293</v>
      </c>
      <c r="GX476" s="2" t="n">
        <v>10</v>
      </c>
      <c r="GY476" s="2" t="n">
        <v>1325</v>
      </c>
      <c r="GZ476" s="2" t="n">
        <v>5</v>
      </c>
      <c r="HA476" s="2" t="n">
        <v>3</v>
      </c>
      <c r="HB476" s="2" t="n">
        <v>11</v>
      </c>
      <c r="HC476" s="2" t="n">
        <v>97</v>
      </c>
      <c r="HD476" s="2" t="n">
        <v>0</v>
      </c>
      <c r="HE476" s="2" t="n">
        <v>1</v>
      </c>
      <c r="HF476" s="2" t="n">
        <v>4</v>
      </c>
      <c r="HG476" s="2" t="n">
        <v>4</v>
      </c>
      <c r="HH476" s="2" t="n">
        <v>17</v>
      </c>
      <c r="HI476" s="2" t="n">
        <v>766</v>
      </c>
      <c r="HJ476" s="2" t="n">
        <v>3</v>
      </c>
      <c r="HK476" s="2" t="n">
        <v>5</v>
      </c>
      <c r="HL476" s="2" t="n">
        <v>3</v>
      </c>
      <c r="HM476" s="2" t="n">
        <v>2</v>
      </c>
      <c r="HN476" s="2" t="n">
        <v>2</v>
      </c>
      <c r="HO476" s="2" t="n">
        <v>2</v>
      </c>
      <c r="HP476" s="2" t="n">
        <v>1</v>
      </c>
      <c r="HQ476" s="2" t="n">
        <v>1</v>
      </c>
      <c r="HR476" s="2" t="n">
        <v>2</v>
      </c>
      <c r="HS476" s="2" t="n">
        <v>8</v>
      </c>
      <c r="HT476" s="2" t="n">
        <v>1</v>
      </c>
      <c r="HU476" s="2" t="n">
        <v>1</v>
      </c>
      <c r="HV476" s="2" t="n">
        <v>3</v>
      </c>
      <c r="HW476" s="2" t="n">
        <v>0</v>
      </c>
      <c r="HX476" s="2" t="n">
        <v>1</v>
      </c>
      <c r="HY476" s="2" t="n">
        <v>0</v>
      </c>
      <c r="HZ476" s="2" t="n">
        <v>0</v>
      </c>
      <c r="IA476" s="2" t="n">
        <v>4</v>
      </c>
      <c r="IB476" s="2" t="n">
        <v>10</v>
      </c>
      <c r="IC476" s="2" t="n">
        <v>3</v>
      </c>
      <c r="ID476" s="2" t="n">
        <v>1</v>
      </c>
      <c r="IE476" s="2" t="n">
        <v>2</v>
      </c>
      <c r="IF476" s="2" t="n">
        <v>33</v>
      </c>
      <c r="IG476" s="2" t="n">
        <v>1</v>
      </c>
      <c r="IH476" s="2" t="n">
        <v>3</v>
      </c>
      <c r="II476" s="2" t="n">
        <v>0</v>
      </c>
      <c r="IJ476" s="2" t="n">
        <v>4</v>
      </c>
      <c r="IK476" s="2" t="n">
        <v>640</v>
      </c>
      <c r="IL476" s="2" t="n">
        <v>8</v>
      </c>
      <c r="IM476" s="2" t="n">
        <v>3</v>
      </c>
      <c r="IN476" s="2" t="n">
        <v>2</v>
      </c>
      <c r="IO476" s="2" t="n">
        <v>0</v>
      </c>
      <c r="IP476" s="2" t="n">
        <v>3</v>
      </c>
      <c r="IQ476" s="2" t="n">
        <v>0</v>
      </c>
      <c r="IR476" s="2" t="n">
        <v>28</v>
      </c>
      <c r="IS476" s="2" t="n">
        <v>21</v>
      </c>
      <c r="IT476" s="2" t="n">
        <v>356</v>
      </c>
      <c r="IU476" s="2" t="n">
        <v>616</v>
      </c>
      <c r="IV476" s="2" t="n">
        <f aca="false">SUM(C476:IU476)</f>
        <v>10408</v>
      </c>
    </row>
    <row r="477" customFormat="false" ht="12.75" hidden="false" customHeight="false" outlineLevel="0" collapsed="false">
      <c r="A477" s="36" t="n">
        <f aca="false">VLOOKUP(B477,[1]Hoja1!$B$2:$D$1124,3,0)</f>
        <v>23855</v>
      </c>
      <c r="B477" s="40" t="s">
        <v>963</v>
      </c>
      <c r="C477" s="2" t="n">
        <v>3</v>
      </c>
      <c r="D477" s="2" t="n">
        <v>1</v>
      </c>
      <c r="E477" s="2" t="n">
        <v>3</v>
      </c>
      <c r="F477" s="2" t="n">
        <v>7</v>
      </c>
      <c r="G477" s="2" t="n">
        <v>871</v>
      </c>
      <c r="H477" s="2" t="n">
        <v>22</v>
      </c>
      <c r="I477" s="2" t="n">
        <v>0</v>
      </c>
      <c r="J477" s="2" t="n">
        <v>6</v>
      </c>
      <c r="K477" s="2" t="n">
        <v>1</v>
      </c>
      <c r="L477" s="2" t="n">
        <v>1</v>
      </c>
      <c r="M477" s="2" t="n">
        <v>0</v>
      </c>
      <c r="N477" s="2" t="n">
        <v>1</v>
      </c>
      <c r="O477" s="2" t="n">
        <v>0</v>
      </c>
      <c r="P477" s="2" t="n">
        <v>0</v>
      </c>
      <c r="Q477" s="2" t="n">
        <v>1</v>
      </c>
      <c r="R477" s="2" t="n">
        <v>1</v>
      </c>
      <c r="S477" s="2" t="n">
        <v>0</v>
      </c>
      <c r="T477" s="2" t="n">
        <v>1</v>
      </c>
      <c r="U477" s="2" t="n">
        <v>2</v>
      </c>
      <c r="V477" s="2" t="n">
        <v>2</v>
      </c>
      <c r="W477" s="2" t="n">
        <v>1</v>
      </c>
      <c r="X477" s="2" t="n">
        <v>5</v>
      </c>
      <c r="Y477" s="2" t="n">
        <v>0</v>
      </c>
      <c r="Z477" s="2" t="n">
        <v>0</v>
      </c>
      <c r="AA477" s="2" t="n">
        <v>1</v>
      </c>
      <c r="AB477" s="2" t="n">
        <v>1</v>
      </c>
      <c r="AC477" s="2" t="n">
        <v>0</v>
      </c>
      <c r="AD477" s="2" t="n">
        <v>2</v>
      </c>
      <c r="AE477" s="2" t="n">
        <v>0</v>
      </c>
      <c r="AF477" s="2" t="n">
        <v>1</v>
      </c>
      <c r="AG477" s="2" t="n">
        <v>1</v>
      </c>
      <c r="AH477" s="2" t="n">
        <v>1</v>
      </c>
      <c r="AI477" s="2" t="n">
        <v>2</v>
      </c>
      <c r="AJ477" s="2" t="n">
        <v>0</v>
      </c>
      <c r="AK477" s="2" t="n">
        <v>18</v>
      </c>
      <c r="AL477" s="2" t="n">
        <v>1</v>
      </c>
      <c r="AM477" s="2" t="n">
        <v>0</v>
      </c>
      <c r="AN477" s="2" t="n">
        <v>1</v>
      </c>
      <c r="AO477" s="2" t="n">
        <v>0</v>
      </c>
      <c r="AP477" s="2" t="n">
        <v>2</v>
      </c>
      <c r="AQ477" s="2" t="n">
        <v>3</v>
      </c>
      <c r="AR477" s="2" t="n">
        <v>8</v>
      </c>
      <c r="AS477" s="2" t="n">
        <v>1</v>
      </c>
      <c r="AT477" s="2" t="n">
        <v>0</v>
      </c>
      <c r="AU477" s="2" t="n">
        <v>0</v>
      </c>
      <c r="AV477" s="2" t="n">
        <v>499</v>
      </c>
      <c r="AW477" s="2" t="n">
        <v>4</v>
      </c>
      <c r="AX477" s="2" t="n">
        <v>2</v>
      </c>
      <c r="AY477" s="2" t="n">
        <v>28</v>
      </c>
      <c r="AZ477" s="2" t="n">
        <v>5</v>
      </c>
      <c r="BA477" s="2" t="n">
        <v>0</v>
      </c>
      <c r="BB477" s="2" t="n">
        <v>0</v>
      </c>
      <c r="BC477" s="2" t="n">
        <v>1</v>
      </c>
      <c r="BD477" s="2" t="n">
        <v>0</v>
      </c>
      <c r="BE477" s="2" t="n">
        <v>2</v>
      </c>
      <c r="BF477" s="2" t="n">
        <v>3</v>
      </c>
      <c r="BG477" s="2" t="n">
        <v>1</v>
      </c>
      <c r="BH477" s="2" t="n">
        <v>18</v>
      </c>
      <c r="BI477" s="2" t="n">
        <v>2</v>
      </c>
      <c r="BJ477" s="2" t="n">
        <v>1</v>
      </c>
      <c r="BK477" s="2" t="n">
        <v>2</v>
      </c>
      <c r="BL477" s="2" t="n">
        <v>1</v>
      </c>
      <c r="BM477" s="2" t="n">
        <v>2</v>
      </c>
      <c r="BN477" s="2" t="n">
        <v>4</v>
      </c>
      <c r="BO477" s="2" t="n">
        <v>0</v>
      </c>
      <c r="BP477" s="2" t="n">
        <v>0</v>
      </c>
      <c r="BQ477" s="2" t="n">
        <v>2</v>
      </c>
      <c r="BR477" s="2" t="n">
        <v>2</v>
      </c>
      <c r="BS477" s="2" t="n">
        <v>0</v>
      </c>
      <c r="BT477" s="2" t="n">
        <v>1</v>
      </c>
      <c r="BU477" s="2" t="n">
        <v>0</v>
      </c>
      <c r="BV477" s="2" t="n">
        <v>16</v>
      </c>
      <c r="BW477" s="2" t="n">
        <v>0</v>
      </c>
      <c r="BX477" s="2" t="n">
        <v>0</v>
      </c>
      <c r="BY477" s="2" t="n">
        <v>0</v>
      </c>
      <c r="BZ477" s="2" t="n">
        <v>2</v>
      </c>
      <c r="CA477" s="2" t="n">
        <v>1</v>
      </c>
      <c r="CB477" s="2" t="n">
        <v>0</v>
      </c>
      <c r="CC477" s="2" t="n">
        <v>0</v>
      </c>
      <c r="CD477" s="2" t="n">
        <v>8</v>
      </c>
      <c r="CE477" s="2" t="n">
        <v>0</v>
      </c>
      <c r="CF477" s="2" t="n">
        <v>0</v>
      </c>
      <c r="CG477" s="2" t="n">
        <v>0</v>
      </c>
      <c r="CH477" s="2" t="n">
        <v>1</v>
      </c>
      <c r="CI477" s="2" t="n">
        <v>0</v>
      </c>
      <c r="CJ477" s="2" t="n">
        <v>0</v>
      </c>
      <c r="CK477" s="2" t="n">
        <v>0</v>
      </c>
      <c r="CL477" s="2" t="n">
        <v>0</v>
      </c>
      <c r="CM477" s="2" t="n">
        <v>0</v>
      </c>
      <c r="CN477" s="2" t="n">
        <v>5</v>
      </c>
      <c r="CO477" s="2" t="n">
        <v>0</v>
      </c>
      <c r="CP477" s="2" t="n">
        <v>1</v>
      </c>
      <c r="CQ477" s="2" t="n">
        <v>3</v>
      </c>
      <c r="CR477" s="2" t="n">
        <v>8</v>
      </c>
      <c r="CS477" s="2" t="n">
        <v>0</v>
      </c>
      <c r="CT477" s="2" t="n">
        <v>1</v>
      </c>
      <c r="CU477" s="2" t="n">
        <v>0</v>
      </c>
      <c r="CV477" s="2" t="n">
        <v>3</v>
      </c>
      <c r="CW477" s="2" t="n">
        <v>1</v>
      </c>
      <c r="CX477" s="2" t="n">
        <v>3</v>
      </c>
      <c r="CY477" s="2" t="n">
        <v>3</v>
      </c>
      <c r="CZ477" s="2" t="n">
        <v>2</v>
      </c>
      <c r="DA477" s="2" t="n">
        <v>5</v>
      </c>
      <c r="DB477" s="2" t="n">
        <v>1</v>
      </c>
      <c r="DC477" s="2" t="n">
        <v>2</v>
      </c>
      <c r="DD477" s="2" t="n">
        <v>10</v>
      </c>
      <c r="DE477" s="2" t="n">
        <v>5</v>
      </c>
      <c r="DF477" s="2" t="n">
        <v>1153</v>
      </c>
      <c r="DG477" s="2" t="n">
        <v>4</v>
      </c>
      <c r="DH477" s="2" t="n">
        <v>0</v>
      </c>
      <c r="DI477" s="2" t="n">
        <v>3</v>
      </c>
      <c r="DJ477" s="2" t="n">
        <v>0</v>
      </c>
      <c r="DK477" s="2" t="n">
        <v>0</v>
      </c>
      <c r="DL477" s="2" t="n">
        <v>2</v>
      </c>
      <c r="DM477" s="2" t="n">
        <v>1</v>
      </c>
      <c r="DN477" s="2" t="n">
        <v>0</v>
      </c>
      <c r="DO477" s="2" t="n">
        <v>2</v>
      </c>
      <c r="DP477" s="2" t="n">
        <v>4</v>
      </c>
      <c r="DQ477" s="2" t="n">
        <v>2</v>
      </c>
      <c r="DR477" s="2" t="n">
        <v>4</v>
      </c>
      <c r="DS477" s="2" t="n">
        <v>1</v>
      </c>
      <c r="DT477" s="2" t="n">
        <v>0</v>
      </c>
      <c r="DU477" s="2" t="n">
        <v>0</v>
      </c>
      <c r="DV477" s="2" t="n">
        <v>0</v>
      </c>
      <c r="DW477" s="2" t="n">
        <v>1</v>
      </c>
      <c r="DX477" s="2" t="n">
        <v>1</v>
      </c>
      <c r="DY477" s="2" t="n">
        <v>1</v>
      </c>
      <c r="DZ477" s="2" t="n">
        <v>9</v>
      </c>
      <c r="EA477" s="2" t="n">
        <v>1</v>
      </c>
      <c r="EB477" s="2" t="n">
        <v>5</v>
      </c>
      <c r="EC477" s="2" t="n">
        <v>2</v>
      </c>
      <c r="ED477" s="2" t="n">
        <v>1</v>
      </c>
      <c r="EE477" s="2" t="n">
        <v>1</v>
      </c>
      <c r="EF477" s="2" t="n">
        <v>3</v>
      </c>
      <c r="EG477" s="2" t="n">
        <v>0</v>
      </c>
      <c r="EH477" s="2" t="n">
        <v>2</v>
      </c>
      <c r="EI477" s="2" t="n">
        <v>2</v>
      </c>
      <c r="EJ477" s="2" t="n">
        <v>4</v>
      </c>
      <c r="EK477" s="2" t="n">
        <v>0</v>
      </c>
      <c r="EL477" s="2" t="n">
        <v>2</v>
      </c>
      <c r="EM477" s="2" t="n">
        <v>1</v>
      </c>
      <c r="EN477" s="2" t="n">
        <v>2</v>
      </c>
      <c r="EO477" s="2" t="n">
        <v>0</v>
      </c>
      <c r="EP477" s="2" t="n">
        <v>1</v>
      </c>
      <c r="EQ477" s="2" t="n">
        <v>12</v>
      </c>
      <c r="ER477" s="2" t="n">
        <v>64</v>
      </c>
      <c r="ES477" s="2" t="n">
        <v>3</v>
      </c>
      <c r="ET477" s="2" t="n">
        <v>173</v>
      </c>
      <c r="EU477" s="2" t="n">
        <v>7</v>
      </c>
      <c r="EV477" s="2" t="n">
        <v>421</v>
      </c>
      <c r="EW477" s="2" t="n">
        <v>0</v>
      </c>
      <c r="EX477" s="2" t="n">
        <v>2</v>
      </c>
      <c r="EY477" s="2" t="n">
        <v>1</v>
      </c>
      <c r="EZ477" s="2" t="n">
        <v>2</v>
      </c>
      <c r="FA477" s="2" t="n">
        <v>2</v>
      </c>
      <c r="FB477" s="2" t="n">
        <v>0</v>
      </c>
      <c r="FC477" s="2" t="n">
        <v>0</v>
      </c>
      <c r="FD477" s="2" t="n">
        <v>0</v>
      </c>
      <c r="FE477" s="2" t="n">
        <v>1</v>
      </c>
      <c r="FF477" s="2" t="n">
        <v>13</v>
      </c>
      <c r="FG477" s="2" t="n">
        <v>0</v>
      </c>
      <c r="FH477" s="2" t="n">
        <v>0</v>
      </c>
      <c r="FI477" s="2" t="n">
        <v>1</v>
      </c>
      <c r="FJ477" s="2" t="n">
        <v>0</v>
      </c>
      <c r="FK477" s="2" t="n">
        <v>0</v>
      </c>
      <c r="FL477" s="2" t="n">
        <v>0</v>
      </c>
      <c r="FM477" s="2" t="n">
        <v>1</v>
      </c>
      <c r="FN477" s="2" t="n">
        <v>4</v>
      </c>
      <c r="FO477" s="2" t="n">
        <v>4</v>
      </c>
      <c r="FP477" s="2" t="n">
        <v>5</v>
      </c>
      <c r="FQ477" s="2" t="n">
        <v>0</v>
      </c>
      <c r="FR477" s="2" t="n">
        <v>1</v>
      </c>
      <c r="FS477" s="2" t="n">
        <v>0</v>
      </c>
      <c r="FT477" s="2" t="n">
        <v>0</v>
      </c>
      <c r="FU477" s="2" t="n">
        <v>0</v>
      </c>
      <c r="FV477" s="2" t="n">
        <v>0</v>
      </c>
      <c r="FW477" s="2" t="n">
        <v>0</v>
      </c>
      <c r="FX477" s="2" t="n">
        <v>2</v>
      </c>
      <c r="FY477" s="2" t="n">
        <v>2</v>
      </c>
      <c r="FZ477" s="2" t="n">
        <v>869</v>
      </c>
      <c r="GA477" s="2" t="n">
        <v>2</v>
      </c>
      <c r="GB477" s="2" t="n">
        <v>5</v>
      </c>
      <c r="GC477" s="2" t="n">
        <v>2</v>
      </c>
      <c r="GD477" s="2" t="n">
        <v>9</v>
      </c>
      <c r="GE477" s="2" t="n">
        <v>1</v>
      </c>
      <c r="GF477" s="2" t="n">
        <v>1</v>
      </c>
      <c r="GG477" s="2" t="n">
        <v>3</v>
      </c>
      <c r="GH477" s="2" t="n">
        <v>7</v>
      </c>
      <c r="GI477" s="2" t="n">
        <v>6</v>
      </c>
      <c r="GJ477" s="2" t="n">
        <v>8</v>
      </c>
      <c r="GK477" s="2" t="n">
        <v>1</v>
      </c>
      <c r="GL477" s="2" t="n">
        <v>0</v>
      </c>
      <c r="GM477" s="2" t="n">
        <v>4</v>
      </c>
      <c r="GN477" s="2" t="n">
        <v>1</v>
      </c>
      <c r="GO477" s="2" t="n">
        <v>3</v>
      </c>
      <c r="GP477" s="2" t="n">
        <v>0</v>
      </c>
      <c r="GQ477" s="2" t="n">
        <v>0</v>
      </c>
      <c r="GR477" s="2" t="n">
        <v>0</v>
      </c>
      <c r="GS477" s="2" t="n">
        <v>1</v>
      </c>
      <c r="GT477" s="2" t="n">
        <v>1</v>
      </c>
      <c r="GU477" s="2" t="n">
        <v>3</v>
      </c>
      <c r="GV477" s="2" t="n">
        <v>1</v>
      </c>
      <c r="GW477" s="2" t="n">
        <v>132</v>
      </c>
      <c r="GX477" s="2" t="n">
        <v>1</v>
      </c>
      <c r="GY477" s="2" t="n">
        <v>13</v>
      </c>
      <c r="GZ477" s="2" t="n">
        <v>2</v>
      </c>
      <c r="HA477" s="2" t="n">
        <v>2</v>
      </c>
      <c r="HB477" s="2" t="n">
        <v>1</v>
      </c>
      <c r="HC477" s="2" t="n">
        <v>9</v>
      </c>
      <c r="HD477" s="2" t="n">
        <v>4</v>
      </c>
      <c r="HE477" s="2" t="n">
        <v>0</v>
      </c>
      <c r="HF477" s="2" t="n">
        <v>0</v>
      </c>
      <c r="HG477" s="2" t="n">
        <v>1</v>
      </c>
      <c r="HH477" s="2" t="n">
        <v>1</v>
      </c>
      <c r="HI477" s="2" t="n">
        <v>289</v>
      </c>
      <c r="HJ477" s="2" t="n">
        <v>5</v>
      </c>
      <c r="HK477" s="2" t="n">
        <v>3</v>
      </c>
      <c r="HL477" s="2" t="n">
        <v>1</v>
      </c>
      <c r="HM477" s="2" t="n">
        <v>3</v>
      </c>
      <c r="HN477" s="2" t="n">
        <v>0</v>
      </c>
      <c r="HO477" s="2" t="n">
        <v>0</v>
      </c>
      <c r="HP477" s="2" t="n">
        <v>1</v>
      </c>
      <c r="HQ477" s="2" t="n">
        <v>0</v>
      </c>
      <c r="HR477" s="2" t="n">
        <v>0</v>
      </c>
      <c r="HS477" s="2" t="n">
        <v>2</v>
      </c>
      <c r="HT477" s="2" t="n">
        <v>0</v>
      </c>
      <c r="HU477" s="2" t="n">
        <v>2</v>
      </c>
      <c r="HV477" s="2" t="n">
        <v>4</v>
      </c>
      <c r="HW477" s="2" t="n">
        <v>3</v>
      </c>
      <c r="HX477" s="2" t="n">
        <v>1</v>
      </c>
      <c r="HY477" s="2" t="n">
        <v>0</v>
      </c>
      <c r="HZ477" s="2" t="n">
        <v>0</v>
      </c>
      <c r="IA477" s="2" t="n">
        <v>2</v>
      </c>
      <c r="IB477" s="2" t="n">
        <v>1</v>
      </c>
      <c r="IC477" s="2" t="n">
        <v>0</v>
      </c>
      <c r="ID477" s="2" t="n">
        <v>1</v>
      </c>
      <c r="IE477" s="2" t="n">
        <v>0</v>
      </c>
      <c r="IF477" s="2" t="n">
        <v>0</v>
      </c>
      <c r="IG477" s="2" t="n">
        <v>2</v>
      </c>
      <c r="IH477" s="2" t="n">
        <v>2</v>
      </c>
      <c r="II477" s="2" t="n">
        <v>1</v>
      </c>
      <c r="IJ477" s="2" t="n">
        <v>0</v>
      </c>
      <c r="IK477" s="2" t="n">
        <v>47</v>
      </c>
      <c r="IL477" s="2" t="n">
        <v>0</v>
      </c>
      <c r="IM477" s="2" t="n">
        <v>1</v>
      </c>
      <c r="IN477" s="2" t="n">
        <v>1</v>
      </c>
      <c r="IO477" s="2" t="n">
        <v>0</v>
      </c>
      <c r="IP477" s="2" t="n">
        <v>0</v>
      </c>
      <c r="IQ477" s="2" t="n">
        <v>0</v>
      </c>
      <c r="IR477" s="2" t="n">
        <v>5</v>
      </c>
      <c r="IS477" s="2" t="n">
        <v>7</v>
      </c>
      <c r="IT477" s="2" t="n">
        <v>235</v>
      </c>
      <c r="IU477" s="2" t="n">
        <v>226</v>
      </c>
      <c r="IV477" s="2" t="n">
        <f aca="false">SUM(C477:IU477)</f>
        <v>5508</v>
      </c>
    </row>
    <row r="478" customFormat="false" ht="12.75" hidden="false" customHeight="false" outlineLevel="0" collapsed="false">
      <c r="A478" s="36"/>
      <c r="B478" s="35" t="s">
        <v>518</v>
      </c>
      <c r="C478" s="39" t="n">
        <f aca="false">(SUM(C452:C477))*1</f>
        <v>58</v>
      </c>
      <c r="D478" s="39" t="n">
        <f aca="false">(SUM(D452:D477))*1</f>
        <v>61</v>
      </c>
      <c r="E478" s="39" t="n">
        <f aca="false">(SUM(E452:E477))*1</f>
        <v>187</v>
      </c>
      <c r="F478" s="39" t="n">
        <f aca="false">(SUM(F452:F477))*1</f>
        <v>208</v>
      </c>
      <c r="G478" s="39" t="n">
        <f aca="false">(SUM(G452:G477))*1</f>
        <v>19151</v>
      </c>
      <c r="H478" s="39" t="n">
        <f aca="false">(SUM(H452:H477))*1</f>
        <v>125</v>
      </c>
      <c r="I478" s="39" t="n">
        <f aca="false">(SUM(I452:I477))*1</f>
        <v>51</v>
      </c>
      <c r="J478" s="39" t="n">
        <f aca="false">(SUM(J452:J477))*1</f>
        <v>333</v>
      </c>
      <c r="K478" s="39" t="n">
        <f aca="false">(SUM(K452:K477))*1</f>
        <v>89</v>
      </c>
      <c r="L478" s="39" t="n">
        <f aca="false">(SUM(L452:L477))*1</f>
        <v>103</v>
      </c>
      <c r="M478" s="39" t="n">
        <f aca="false">(SUM(M452:M477))*1</f>
        <v>235</v>
      </c>
      <c r="N478" s="39" t="n">
        <f aca="false">(SUM(N452:N477))*1</f>
        <v>59</v>
      </c>
      <c r="O478" s="39" t="n">
        <f aca="false">(SUM(O452:O477))*1</f>
        <v>29</v>
      </c>
      <c r="P478" s="39" t="n">
        <f aca="false">(SUM(P452:P477))*1</f>
        <v>29</v>
      </c>
      <c r="Q478" s="39" t="n">
        <f aca="false">(SUM(Q452:Q477))*1</f>
        <v>180</v>
      </c>
      <c r="R478" s="39" t="n">
        <f aca="false">(SUM(R452:R477))*1</f>
        <v>165</v>
      </c>
      <c r="S478" s="39" t="n">
        <f aca="false">(SUM(S452:S477))*1</f>
        <v>49</v>
      </c>
      <c r="T478" s="39" t="n">
        <f aca="false">(SUM(T452:T477))*1</f>
        <v>37</v>
      </c>
      <c r="U478" s="39" t="n">
        <f aca="false">(SUM(U452:U477))*1</f>
        <v>41</v>
      </c>
      <c r="V478" s="39" t="n">
        <f aca="false">(SUM(V452:V477))*1</f>
        <v>54</v>
      </c>
      <c r="W478" s="39" t="n">
        <f aca="false">(SUM(W452:W477))*1</f>
        <v>55</v>
      </c>
      <c r="X478" s="39" t="n">
        <f aca="false">(SUM(X452:X477))*1</f>
        <v>164</v>
      </c>
      <c r="Y478" s="39" t="n">
        <f aca="false">(SUM(Y452:Y477))*1</f>
        <v>68</v>
      </c>
      <c r="Z478" s="39" t="n">
        <f aca="false">(SUM(Z452:Z477))*1</f>
        <v>32</v>
      </c>
      <c r="AA478" s="39" t="n">
        <f aca="false">(SUM(AA452:AA477))*1</f>
        <v>42</v>
      </c>
      <c r="AB478" s="39" t="n">
        <f aca="false">(SUM(AB452:AB477))*1</f>
        <v>40</v>
      </c>
      <c r="AC478" s="39" t="n">
        <f aca="false">(SUM(AC452:AC477))*1</f>
        <v>46</v>
      </c>
      <c r="AD478" s="39" t="n">
        <f aca="false">(SUM(AD452:AD477))*1</f>
        <v>82</v>
      </c>
      <c r="AE478" s="39" t="n">
        <f aca="false">(SUM(AE452:AE477))*1</f>
        <v>32</v>
      </c>
      <c r="AF478" s="39" t="n">
        <f aca="false">(SUM(AF452:AF477))*1</f>
        <v>106</v>
      </c>
      <c r="AG478" s="39" t="n">
        <f aca="false">(SUM(AG452:AG477))*1</f>
        <v>38</v>
      </c>
      <c r="AH478" s="39" t="n">
        <f aca="false">(SUM(AH452:AH477))*1</f>
        <v>44</v>
      </c>
      <c r="AI478" s="39" t="n">
        <f aca="false">(SUM(AI452:AI477))*1</f>
        <v>35</v>
      </c>
      <c r="AJ478" s="39" t="n">
        <f aca="false">(SUM(AJ452:AJ477))*1</f>
        <v>26</v>
      </c>
      <c r="AK478" s="39" t="n">
        <f aca="false">(SUM(AK452:AK477))*1</f>
        <v>107</v>
      </c>
      <c r="AL478" s="39" t="n">
        <f aca="false">(SUM(AL452:AL477))*1</f>
        <v>96</v>
      </c>
      <c r="AM478" s="39" t="n">
        <f aca="false">(SUM(AM452:AM477))*1</f>
        <v>33</v>
      </c>
      <c r="AN478" s="39" t="n">
        <f aca="false">(SUM(AN452:AN477))*1</f>
        <v>64</v>
      </c>
      <c r="AO478" s="39" t="n">
        <f aca="false">(SUM(AO452:AO477))*1</f>
        <v>40</v>
      </c>
      <c r="AP478" s="39" t="n">
        <f aca="false">(SUM(AP452:AP477))*1</f>
        <v>75</v>
      </c>
      <c r="AQ478" s="39" t="n">
        <f aca="false">(SUM(AQ452:AQ477))*1</f>
        <v>122</v>
      </c>
      <c r="AR478" s="39" t="n">
        <f aca="false">(SUM(AR452:AR477))*1</f>
        <v>44</v>
      </c>
      <c r="AS478" s="39" t="n">
        <f aca="false">(SUM(AS452:AS477))*1</f>
        <v>62</v>
      </c>
      <c r="AT478" s="39" t="n">
        <f aca="false">(SUM(AT452:AT477))*1</f>
        <v>35</v>
      </c>
      <c r="AU478" s="39" t="n">
        <f aca="false">(SUM(AU452:AU477))*1</f>
        <v>198</v>
      </c>
      <c r="AV478" s="39" t="n">
        <f aca="false">(SUM(AV452:AV477))*1</f>
        <v>37100</v>
      </c>
      <c r="AW478" s="39" t="n">
        <f aca="false">(SUM(AW452:AW477))*1</f>
        <v>358</v>
      </c>
      <c r="AX478" s="39" t="n">
        <f aca="false">(SUM(AX452:AX477))*1</f>
        <v>270</v>
      </c>
      <c r="AY478" s="39" t="n">
        <f aca="false">(SUM(AY452:AY477))*1</f>
        <v>721</v>
      </c>
      <c r="AZ478" s="39" t="n">
        <f aca="false">(SUM(AZ452:AZ477))*1</f>
        <v>174</v>
      </c>
      <c r="BA478" s="39" t="n">
        <f aca="false">(SUM(BA452:BA477))*1</f>
        <v>558</v>
      </c>
      <c r="BB478" s="39" t="n">
        <f aca="false">(SUM(BB452:BB477))*1</f>
        <v>243</v>
      </c>
      <c r="BC478" s="39" t="n">
        <f aca="false">(SUM(BC452:BC477))*1</f>
        <v>64</v>
      </c>
      <c r="BD478" s="39" t="n">
        <f aca="false">(SUM(BD452:BD477))*1</f>
        <v>50</v>
      </c>
      <c r="BE478" s="39" t="n">
        <f aca="false">(SUM(BE452:BE477))*1</f>
        <v>48</v>
      </c>
      <c r="BF478" s="39" t="n">
        <f aca="false">(SUM(BF452:BF477))*1</f>
        <v>145</v>
      </c>
      <c r="BG478" s="39" t="n">
        <f aca="false">(SUM(BG452:BG477))*1</f>
        <v>104</v>
      </c>
      <c r="BH478" s="39" t="n">
        <f aca="false">(SUM(BH452:BH477))*1</f>
        <v>8364</v>
      </c>
      <c r="BI478" s="39" t="n">
        <f aca="false">(SUM(BI452:BI477))*1</f>
        <v>105</v>
      </c>
      <c r="BJ478" s="39" t="n">
        <f aca="false">(SUM(BJ452:BJ477))*1</f>
        <v>286</v>
      </c>
      <c r="BK478" s="39" t="n">
        <f aca="false">(SUM(BK452:BK477))*1</f>
        <v>995</v>
      </c>
      <c r="BL478" s="39" t="n">
        <f aca="false">(SUM(BL452:BL477))*1</f>
        <v>48</v>
      </c>
      <c r="BM478" s="39" t="n">
        <f aca="false">(SUM(BM452:BM477))*1</f>
        <v>75</v>
      </c>
      <c r="BN478" s="39" t="n">
        <f aca="false">(SUM(BN452:BN477))*1</f>
        <v>132</v>
      </c>
      <c r="BO478" s="39" t="n">
        <f aca="false">(SUM(BO452:BO477))*1</f>
        <v>47</v>
      </c>
      <c r="BP478" s="39" t="n">
        <f aca="false">(SUM(BP452:BP477))*1</f>
        <v>69</v>
      </c>
      <c r="BQ478" s="39" t="n">
        <f aca="false">(SUM(BQ452:BQ477))*1</f>
        <v>320</v>
      </c>
      <c r="BR478" s="39" t="n">
        <f aca="false">(SUM(BR452:BR477))*1</f>
        <v>94</v>
      </c>
      <c r="BS478" s="39" t="n">
        <f aca="false">(SUM(BS452:BS477))*1</f>
        <v>70</v>
      </c>
      <c r="BT478" s="39" t="n">
        <f aca="false">(SUM(BT452:BT477))*1</f>
        <v>36</v>
      </c>
      <c r="BU478" s="39" t="n">
        <f aca="false">(SUM(BU452:BU477))*1</f>
        <v>39</v>
      </c>
      <c r="BV478" s="39" t="n">
        <f aca="false">(SUM(BV452:BV477))*1</f>
        <v>830</v>
      </c>
      <c r="BW478" s="39" t="n">
        <f aca="false">(SUM(BW452:BW477))*1</f>
        <v>44</v>
      </c>
      <c r="BX478" s="39" t="n">
        <f aca="false">(SUM(BX452:BX477))*1</f>
        <v>35</v>
      </c>
      <c r="BY478" s="39" t="n">
        <f aca="false">(SUM(BY452:BY477))*1</f>
        <v>23</v>
      </c>
      <c r="BZ478" s="39" t="n">
        <f aca="false">(SUM(BZ452:BZ477))*1</f>
        <v>48</v>
      </c>
      <c r="CA478" s="39" t="n">
        <f aca="false">(SUM(CA452:CA477))*1</f>
        <v>152</v>
      </c>
      <c r="CB478" s="39" t="n">
        <f aca="false">(SUM(CB452:CB477))*1</f>
        <v>74</v>
      </c>
      <c r="CC478" s="39" t="n">
        <f aca="false">(SUM(CC452:CC477))*1</f>
        <v>762</v>
      </c>
      <c r="CD478" s="39" t="n">
        <f aca="false">(SUM(CD452:CD477))*1</f>
        <v>321</v>
      </c>
      <c r="CE478" s="39" t="n">
        <f aca="false">(SUM(CE452:CE477))*1</f>
        <v>32</v>
      </c>
      <c r="CF478" s="39" t="n">
        <f aca="false">(SUM(CF452:CF477))*1</f>
        <v>69</v>
      </c>
      <c r="CG478" s="39" t="n">
        <f aca="false">(SUM(CG452:CG477))*1</f>
        <v>45</v>
      </c>
      <c r="CH478" s="39" t="n">
        <f aca="false">(SUM(CH452:CH477))*1</f>
        <v>42</v>
      </c>
      <c r="CI478" s="39" t="n">
        <f aca="false">(SUM(CI452:CI477))*1</f>
        <v>898</v>
      </c>
      <c r="CJ478" s="39" t="n">
        <f aca="false">(SUM(CJ452:CJ477))*1</f>
        <v>241</v>
      </c>
      <c r="CK478" s="39" t="n">
        <f aca="false">(SUM(CK452:CK477))*1</f>
        <v>86</v>
      </c>
      <c r="CL478" s="39" t="n">
        <f aca="false">(SUM(CL452:CL477))*1</f>
        <v>107</v>
      </c>
      <c r="CM478" s="39" t="n">
        <f aca="false">(SUM(CM452:CM477))*1</f>
        <v>46</v>
      </c>
      <c r="CN478" s="39" t="n">
        <f aca="false">(SUM(CN452:CN477))*1</f>
        <v>1982</v>
      </c>
      <c r="CO478" s="39" t="n">
        <f aca="false">(SUM(CO452:CO477))*1</f>
        <v>45</v>
      </c>
      <c r="CP478" s="39" t="n">
        <f aca="false">(SUM(CP452:CP477))*1</f>
        <v>31</v>
      </c>
      <c r="CQ478" s="39" t="n">
        <f aca="false">(SUM(CQ452:CQ477))*1</f>
        <v>496</v>
      </c>
      <c r="CR478" s="39" t="n">
        <f aca="false">(SUM(CR452:CR477))*1</f>
        <v>3378</v>
      </c>
      <c r="CS478" s="39" t="n">
        <f aca="false">(SUM(CS452:CS477))*1</f>
        <v>82</v>
      </c>
      <c r="CT478" s="39" t="n">
        <f aca="false">(SUM(CT452:CT477))*1</f>
        <v>42</v>
      </c>
      <c r="CU478" s="39" t="n">
        <f aca="false">(SUM(CU452:CU477))*1</f>
        <v>1809</v>
      </c>
      <c r="CV478" s="39" t="n">
        <f aca="false">(SUM(CV452:CV477))*1</f>
        <v>188</v>
      </c>
      <c r="CW478" s="39" t="n">
        <f aca="false">(SUM(CW452:CW477))*1</f>
        <v>31</v>
      </c>
      <c r="CX478" s="39" t="n">
        <f aca="false">(SUM(CX452:CX477))*1</f>
        <v>103</v>
      </c>
      <c r="CY478" s="39" t="n">
        <f aca="false">(SUM(CY452:CY477))*1</f>
        <v>41</v>
      </c>
      <c r="CZ478" s="39" t="n">
        <f aca="false">(SUM(CZ452:CZ477))*1</f>
        <v>72</v>
      </c>
      <c r="DA478" s="39" t="n">
        <f aca="false">(SUM(DA452:DA477))*1</f>
        <v>127</v>
      </c>
      <c r="DB478" s="39" t="n">
        <f aca="false">(SUM(DB452:DB477))*1</f>
        <v>46</v>
      </c>
      <c r="DC478" s="39" t="n">
        <f aca="false">(SUM(DC452:DC477))*1</f>
        <v>230</v>
      </c>
      <c r="DD478" s="39" t="n">
        <f aca="false">(SUM(DD452:DD477))*1</f>
        <v>212</v>
      </c>
      <c r="DE478" s="39" t="n">
        <f aca="false">(SUM(DE452:DE477))*1</f>
        <v>150</v>
      </c>
      <c r="DF478" s="39" t="n">
        <f aca="false">(SUM(DF452:DF477))*1</f>
        <v>46692</v>
      </c>
      <c r="DG478" s="39" t="n">
        <f aca="false">(SUM(DG452:DG477))*1</f>
        <v>229</v>
      </c>
      <c r="DH478" s="39" t="n">
        <f aca="false">(SUM(DH452:DH477))*1</f>
        <v>76</v>
      </c>
      <c r="DI478" s="39" t="n">
        <f aca="false">(SUM(DI452:DI477))*1</f>
        <v>91</v>
      </c>
      <c r="DJ478" s="39" t="n">
        <f aca="false">(SUM(DJ452:DJ477))*1</f>
        <v>73</v>
      </c>
      <c r="DK478" s="39" t="n">
        <f aca="false">(SUM(DK452:DK477))*1</f>
        <v>23</v>
      </c>
      <c r="DL478" s="39" t="n">
        <f aca="false">(SUM(DL452:DL477))*1</f>
        <v>62</v>
      </c>
      <c r="DM478" s="39" t="n">
        <f aca="false">(SUM(DM452:DM477))*1</f>
        <v>84</v>
      </c>
      <c r="DN478" s="39" t="n">
        <f aca="false">(SUM(DN452:DN477))*1</f>
        <v>82</v>
      </c>
      <c r="DO478" s="39" t="n">
        <f aca="false">(SUM(DO452:DO477))*1</f>
        <v>82</v>
      </c>
      <c r="DP478" s="39" t="n">
        <f aca="false">(SUM(DP452:DP477))*1</f>
        <v>508</v>
      </c>
      <c r="DQ478" s="39" t="n">
        <f aca="false">(SUM(DQ452:DQ477))*1</f>
        <v>61</v>
      </c>
      <c r="DR478" s="39" t="n">
        <f aca="false">(SUM(DR452:DR477))*1</f>
        <v>111</v>
      </c>
      <c r="DS478" s="39" t="n">
        <f aca="false">(SUM(DS452:DS477))*1</f>
        <v>47</v>
      </c>
      <c r="DT478" s="39" t="n">
        <f aca="false">(SUM(DT452:DT477))*1</f>
        <v>21</v>
      </c>
      <c r="DU478" s="39" t="n">
        <f aca="false">(SUM(DU452:DU477))*1</f>
        <v>49</v>
      </c>
      <c r="DV478" s="39" t="n">
        <f aca="false">(SUM(DV452:DV477))*1</f>
        <v>17</v>
      </c>
      <c r="DW478" s="39" t="n">
        <f aca="false">(SUM(DW452:DW477))*1</f>
        <v>47</v>
      </c>
      <c r="DX478" s="39" t="n">
        <f aca="false">(SUM(DX452:DX477))*1</f>
        <v>91</v>
      </c>
      <c r="DY478" s="39" t="n">
        <f aca="false">(SUM(DY452:DY477))*1</f>
        <v>42</v>
      </c>
      <c r="DZ478" s="39" t="n">
        <f aca="false">(SUM(DZ452:DZ477))*1</f>
        <v>291</v>
      </c>
      <c r="EA478" s="39" t="n">
        <f aca="false">(SUM(EA452:EA477))*1</f>
        <v>85</v>
      </c>
      <c r="EB478" s="39" t="n">
        <f aca="false">(SUM(EB452:EB477))*1</f>
        <v>132</v>
      </c>
      <c r="EC478" s="39" t="n">
        <f aca="false">(SUM(EC452:EC477))*1</f>
        <v>57</v>
      </c>
      <c r="ED478" s="39" t="n">
        <f aca="false">(SUM(ED452:ED477))*1</f>
        <v>57</v>
      </c>
      <c r="EE478" s="39" t="n">
        <f aca="false">(SUM(EE452:EE477))*1</f>
        <v>100</v>
      </c>
      <c r="EF478" s="39" t="n">
        <f aca="false">(SUM(EF452:EF477))*1</f>
        <v>59</v>
      </c>
      <c r="EG478" s="39" t="n">
        <f aca="false">(SUM(EG452:EG477))*1</f>
        <v>105</v>
      </c>
      <c r="EH478" s="39" t="n">
        <f aca="false">(SUM(EH452:EH477))*1</f>
        <v>58</v>
      </c>
      <c r="EI478" s="39" t="n">
        <f aca="false">(SUM(EI452:EI477))*1</f>
        <v>67</v>
      </c>
      <c r="EJ478" s="39" t="n">
        <f aca="false">(SUM(EJ452:EJ477))*1</f>
        <v>159</v>
      </c>
      <c r="EK478" s="39" t="n">
        <f aca="false">(SUM(EK452:EK477))*1</f>
        <v>457</v>
      </c>
      <c r="EL478" s="39" t="n">
        <f aca="false">(SUM(EL452:EL477))*1</f>
        <v>336</v>
      </c>
      <c r="EM478" s="39" t="n">
        <f aca="false">(SUM(EM452:EM477))*1</f>
        <v>59</v>
      </c>
      <c r="EN478" s="39" t="n">
        <f aca="false">(SUM(EN452:EN477))*1</f>
        <v>49</v>
      </c>
      <c r="EO478" s="39" t="n">
        <f aca="false">(SUM(EO452:EO477))*1</f>
        <v>82</v>
      </c>
      <c r="EP478" s="39" t="n">
        <f aca="false">(SUM(EP452:EP477))*1</f>
        <v>62</v>
      </c>
      <c r="EQ478" s="39" t="n">
        <f aca="false">(SUM(EQ452:EQ477))*1</f>
        <v>312</v>
      </c>
      <c r="ER478" s="39" t="n">
        <f aca="false">(SUM(ER452:ER477))*1</f>
        <v>401</v>
      </c>
      <c r="ES478" s="39" t="n">
        <f aca="false">(SUM(ES452:ES477))*1</f>
        <v>88</v>
      </c>
      <c r="ET478" s="39" t="n">
        <f aca="false">(SUM(ET452:ET477))*1</f>
        <v>1461</v>
      </c>
      <c r="EU478" s="39" t="n">
        <f aca="false">(SUM(EU452:EU477))*1</f>
        <v>145</v>
      </c>
      <c r="EV478" s="39" t="n">
        <f aca="false">(SUM(EV452:EV477))*1</f>
        <v>27749</v>
      </c>
      <c r="EW478" s="39" t="n">
        <f aca="false">(SUM(EW452:EW477))*1</f>
        <v>38</v>
      </c>
      <c r="EX478" s="39" t="n">
        <f aca="false">(SUM(EX452:EX477))*1</f>
        <v>80</v>
      </c>
      <c r="EY478" s="39" t="n">
        <f aca="false">(SUM(EY452:EY477))*1</f>
        <v>170</v>
      </c>
      <c r="EZ478" s="39" t="n">
        <f aca="false">(SUM(EZ452:EZ477))*1</f>
        <v>90</v>
      </c>
      <c r="FA478" s="39" t="n">
        <f aca="false">(SUM(FA452:FA477))*1</f>
        <v>64</v>
      </c>
      <c r="FB478" s="39" t="n">
        <f aca="false">(SUM(FB452:FB477))*1</f>
        <v>62</v>
      </c>
      <c r="FC478" s="39" t="n">
        <f aca="false">(SUM(FC452:FC477))*1</f>
        <v>50</v>
      </c>
      <c r="FD478" s="39" t="n">
        <f aca="false">(SUM(FD452:FD477))*1</f>
        <v>124</v>
      </c>
      <c r="FE478" s="39" t="n">
        <f aca="false">(SUM(FE452:FE477))*1</f>
        <v>89</v>
      </c>
      <c r="FF478" s="39" t="n">
        <f aca="false">(SUM(FF452:FF477))*1</f>
        <v>314</v>
      </c>
      <c r="FG478" s="39" t="n">
        <f aca="false">(SUM(FG452:FG477))*1</f>
        <v>73</v>
      </c>
      <c r="FH478" s="39" t="n">
        <f aca="false">(SUM(FH452:FH477))*1</f>
        <v>47</v>
      </c>
      <c r="FI478" s="39" t="n">
        <f aca="false">(SUM(FI452:FI477))*1</f>
        <v>24</v>
      </c>
      <c r="FJ478" s="39" t="n">
        <f aca="false">(SUM(FJ452:FJ477))*1</f>
        <v>35</v>
      </c>
      <c r="FK478" s="39" t="n">
        <f aca="false">(SUM(FK452:FK477))*1</f>
        <v>63</v>
      </c>
      <c r="FL478" s="39" t="n">
        <f aca="false">(SUM(FL452:FL477))*1</f>
        <v>50</v>
      </c>
      <c r="FM478" s="39" t="n">
        <f aca="false">(SUM(FM452:FM477))*1</f>
        <v>147</v>
      </c>
      <c r="FN478" s="39" t="n">
        <f aca="false">(SUM(FN452:FN477))*1</f>
        <v>170</v>
      </c>
      <c r="FO478" s="39" t="n">
        <f aca="false">(SUM(FO452:FO477))*1</f>
        <v>97</v>
      </c>
      <c r="FP478" s="39" t="n">
        <f aca="false">(SUM(FP452:FP477))*1</f>
        <v>161</v>
      </c>
      <c r="FQ478" s="39" t="n">
        <f aca="false">(SUM(FQ452:FQ477))*1</f>
        <v>35</v>
      </c>
      <c r="FR478" s="39" t="n">
        <f aca="false">(SUM(FR452:FR477))*1</f>
        <v>342</v>
      </c>
      <c r="FS478" s="39" t="n">
        <f aca="false">(SUM(FS452:FS477))*1</f>
        <v>170</v>
      </c>
      <c r="FT478" s="39" t="n">
        <f aca="false">(SUM(FT452:FT477))*1</f>
        <v>31</v>
      </c>
      <c r="FU478" s="39" t="n">
        <f aca="false">(SUM(FU452:FU477))*1</f>
        <v>27</v>
      </c>
      <c r="FV478" s="39" t="n">
        <f aca="false">(SUM(FV452:FV477))*1</f>
        <v>155</v>
      </c>
      <c r="FW478" s="39" t="n">
        <f aca="false">(SUM(FW452:FW477))*1</f>
        <v>46</v>
      </c>
      <c r="FX478" s="39" t="n">
        <f aca="false">(SUM(FX452:FX477))*1</f>
        <v>73</v>
      </c>
      <c r="FY478" s="39" t="n">
        <f aca="false">(SUM(FY452:FY477))*1</f>
        <v>102</v>
      </c>
      <c r="FZ478" s="39" t="n">
        <f aca="false">(SUM(FZ452:FZ477))*1</f>
        <v>14007</v>
      </c>
      <c r="GA478" s="39" t="n">
        <f aca="false">(SUM(GA452:GA477))*1</f>
        <v>51</v>
      </c>
      <c r="GB478" s="39" t="n">
        <f aca="false">(SUM(GB452:GB477))*1</f>
        <v>113</v>
      </c>
      <c r="GC478" s="39" t="n">
        <f aca="false">(SUM(GC452:GC477))*1</f>
        <v>79</v>
      </c>
      <c r="GD478" s="39" t="n">
        <f aca="false">(SUM(GD452:GD477))*1</f>
        <v>226</v>
      </c>
      <c r="GE478" s="39" t="n">
        <f aca="false">(SUM(GE452:GE477))*1</f>
        <v>58</v>
      </c>
      <c r="GF478" s="39" t="n">
        <f aca="false">(SUM(GF452:GF477))*1</f>
        <v>273</v>
      </c>
      <c r="GG478" s="39" t="n">
        <f aca="false">(SUM(GG452:GG477))*1</f>
        <v>107</v>
      </c>
      <c r="GH478" s="39" t="n">
        <f aca="false">(SUM(GH452:GH477))*1</f>
        <v>194</v>
      </c>
      <c r="GI478" s="39" t="n">
        <f aca="false">(SUM(GI452:GI477))*1</f>
        <v>74</v>
      </c>
      <c r="GJ478" s="39" t="n">
        <f aca="false">(SUM(GJ452:GJ477))*1</f>
        <v>201</v>
      </c>
      <c r="GK478" s="39" t="n">
        <f aca="false">(SUM(GK452:GK477))*1</f>
        <v>39</v>
      </c>
      <c r="GL478" s="39" t="n">
        <f aca="false">(SUM(GL452:GL477))*1</f>
        <v>263</v>
      </c>
      <c r="GM478" s="39" t="n">
        <f aca="false">(SUM(GM452:GM477))*1</f>
        <v>717</v>
      </c>
      <c r="GN478" s="39" t="n">
        <f aca="false">(SUM(GN452:GN477))*1</f>
        <v>63</v>
      </c>
      <c r="GO478" s="39" t="n">
        <f aca="false">(SUM(GO452:GO477))*1</f>
        <v>88</v>
      </c>
      <c r="GP478" s="39" t="n">
        <f aca="false">(SUM(GP452:GP477))*1</f>
        <v>64</v>
      </c>
      <c r="GQ478" s="39" t="n">
        <f aca="false">(SUM(GQ452:GQ477))*1</f>
        <v>140</v>
      </c>
      <c r="GR478" s="39" t="n">
        <f aca="false">(SUM(GR452:GR477))*1</f>
        <v>130</v>
      </c>
      <c r="GS478" s="39" t="n">
        <f aca="false">(SUM(GS452:GS477))*1</f>
        <v>101</v>
      </c>
      <c r="GT478" s="39" t="n">
        <f aca="false">(SUM(GT452:GT477))*1</f>
        <v>126</v>
      </c>
      <c r="GU478" s="39" t="n">
        <f aca="false">(SUM(GU452:GU477))*1</f>
        <v>819</v>
      </c>
      <c r="GV478" s="39" t="n">
        <f aca="false">(SUM(GV452:GV477))*1</f>
        <v>60</v>
      </c>
      <c r="GW478" s="39" t="n">
        <f aca="false">(SUM(GW452:GW477))*1</f>
        <v>4798</v>
      </c>
      <c r="GX478" s="39" t="n">
        <f aca="false">(SUM(GX452:GX477))*1</f>
        <v>111</v>
      </c>
      <c r="GY478" s="39" t="n">
        <f aca="false">(SUM(GY452:GY477))*1</f>
        <v>1834</v>
      </c>
      <c r="GZ478" s="39" t="n">
        <f aca="false">(SUM(GZ452:GZ477))*1</f>
        <v>137</v>
      </c>
      <c r="HA478" s="39" t="n">
        <f aca="false">(SUM(HA452:HA477))*1</f>
        <v>99</v>
      </c>
      <c r="HB478" s="39" t="n">
        <f aca="false">(SUM(HB452:HB477))*1</f>
        <v>160</v>
      </c>
      <c r="HC478" s="39" t="n">
        <f aca="false">(SUM(HC452:HC477))*1</f>
        <v>1217</v>
      </c>
      <c r="HD478" s="39" t="n">
        <f aca="false">(SUM(HD452:HD477))*1</f>
        <v>75</v>
      </c>
      <c r="HE478" s="39" t="n">
        <f aca="false">(SUM(HE452:HE477))*1</f>
        <v>25</v>
      </c>
      <c r="HF478" s="39" t="n">
        <f aca="false">(SUM(HF452:HF477))*1</f>
        <v>61</v>
      </c>
      <c r="HG478" s="39" t="n">
        <f aca="false">(SUM(HG452:HG477))*1</f>
        <v>125</v>
      </c>
      <c r="HH478" s="39" t="n">
        <f aca="false">(SUM(HH452:HH477))*1</f>
        <v>170</v>
      </c>
      <c r="HI478" s="39" t="n">
        <f aca="false">(SUM(HI452:HI477))*1</f>
        <v>25071</v>
      </c>
      <c r="HJ478" s="39" t="n">
        <f aca="false">(SUM(HJ452:HJ477))*1</f>
        <v>203</v>
      </c>
      <c r="HK478" s="39" t="n">
        <f aca="false">(SUM(HK452:HK477))*1</f>
        <v>108</v>
      </c>
      <c r="HL478" s="39" t="n">
        <f aca="false">(SUM(HL452:HL477))*1</f>
        <v>79</v>
      </c>
      <c r="HM478" s="39" t="n">
        <f aca="false">(SUM(HM452:HM477))*1</f>
        <v>125</v>
      </c>
      <c r="HN478" s="39" t="n">
        <f aca="false">(SUM(HN452:HN477))*1</f>
        <v>80</v>
      </c>
      <c r="HO478" s="39" t="n">
        <f aca="false">(SUM(HO452:HO477))*1</f>
        <v>33</v>
      </c>
      <c r="HP478" s="39" t="n">
        <f aca="false">(SUM(HP452:HP477))*1</f>
        <v>19</v>
      </c>
      <c r="HQ478" s="39" t="n">
        <f aca="false">(SUM(HQ452:HQ477))*1</f>
        <v>41</v>
      </c>
      <c r="HR478" s="39" t="n">
        <f aca="false">(SUM(HR452:HR477))*1</f>
        <v>31</v>
      </c>
      <c r="HS478" s="39" t="n">
        <f aca="false">(SUM(HS452:HS477))*1</f>
        <v>160</v>
      </c>
      <c r="HT478" s="39" t="n">
        <f aca="false">(SUM(HT452:HT477))*1</f>
        <v>114</v>
      </c>
      <c r="HU478" s="39" t="n">
        <f aca="false">(SUM(HU452:HU477))*1</f>
        <v>53</v>
      </c>
      <c r="HV478" s="39" t="n">
        <f aca="false">(SUM(HV452:HV477))*1</f>
        <v>156</v>
      </c>
      <c r="HW478" s="39" t="n">
        <f aca="false">(SUM(HW452:HW477))*1</f>
        <v>51</v>
      </c>
      <c r="HX478" s="39" t="n">
        <f aca="false">(SUM(HX452:HX477))*1</f>
        <v>114</v>
      </c>
      <c r="HY478" s="39" t="n">
        <f aca="false">(SUM(HY452:HY477))*1</f>
        <v>23</v>
      </c>
      <c r="HZ478" s="39" t="n">
        <f aca="false">(SUM(HZ452:HZ477))*1</f>
        <v>44</v>
      </c>
      <c r="IA478" s="39" t="n">
        <f aca="false">(SUM(IA452:IA477))*1</f>
        <v>49</v>
      </c>
      <c r="IB478" s="39" t="n">
        <f aca="false">(SUM(IB452:IB477))*1</f>
        <v>46</v>
      </c>
      <c r="IC478" s="39" t="n">
        <f aca="false">(SUM(IC452:IC477))*1</f>
        <v>47</v>
      </c>
      <c r="ID478" s="39" t="n">
        <f aca="false">(SUM(ID452:ID477))*1</f>
        <v>31</v>
      </c>
      <c r="IE478" s="39" t="n">
        <f aca="false">(SUM(IE452:IE477))*1</f>
        <v>28</v>
      </c>
      <c r="IF478" s="39" t="n">
        <f aca="false">(SUM(IF452:IF477))*1</f>
        <v>2294</v>
      </c>
      <c r="IG478" s="39" t="n">
        <f aca="false">(SUM(IG452:IG477))*1</f>
        <v>71</v>
      </c>
      <c r="IH478" s="39" t="n">
        <f aca="false">(SUM(IH452:IH477))*1</f>
        <v>59</v>
      </c>
      <c r="II478" s="39" t="n">
        <f aca="false">(SUM(II452:II477))*1</f>
        <v>39</v>
      </c>
      <c r="IJ478" s="39" t="n">
        <f aca="false">(SUM(IJ452:IJ477))*1</f>
        <v>74</v>
      </c>
      <c r="IK478" s="39" t="n">
        <f aca="false">(SUM(IK452:IK477))*1</f>
        <v>3868</v>
      </c>
      <c r="IL478" s="39" t="n">
        <f aca="false">(SUM(IL452:IL477))*1</f>
        <v>118</v>
      </c>
      <c r="IM478" s="39" t="n">
        <f aca="false">(SUM(IM452:IM477))*1</f>
        <v>41</v>
      </c>
      <c r="IN478" s="39" t="n">
        <f aca="false">(SUM(IN452:IN477))*1</f>
        <v>120</v>
      </c>
      <c r="IO478" s="39" t="n">
        <f aca="false">(SUM(IO452:IO477))*1</f>
        <v>55</v>
      </c>
      <c r="IP478" s="39" t="n">
        <f aca="false">(SUM(IP452:IP477))*1</f>
        <v>53</v>
      </c>
      <c r="IQ478" s="39" t="n">
        <f aca="false">(SUM(IQ452:IQ477))*1</f>
        <v>70</v>
      </c>
      <c r="IR478" s="39" t="n">
        <f aca="false">(SUM(IR452:IR477))*1</f>
        <v>265</v>
      </c>
      <c r="IS478" s="39" t="n">
        <f aca="false">(SUM(IS452:IS477))*1</f>
        <v>243</v>
      </c>
      <c r="IT478" s="39" t="n">
        <f aca="false">(SUM(IT452:IT477))*1</f>
        <v>5723</v>
      </c>
      <c r="IU478" s="39" t="n">
        <f aca="false">SUM(IU452:IU477)</f>
        <v>18062</v>
      </c>
      <c r="IV478" s="39" t="n">
        <f aca="false">SUM(IV452:IV477)</f>
        <v>254819</v>
      </c>
    </row>
    <row r="479" customFormat="false" ht="12.75" hidden="false" customHeight="false" outlineLevel="0" collapsed="false">
      <c r="A479" s="36" t="n">
        <f aca="false">VLOOKUP(B479,[1]Hoja1!$B$2:$D$1124,3,0)</f>
        <v>25001</v>
      </c>
      <c r="B479" s="40" t="s">
        <v>964</v>
      </c>
      <c r="C479" s="2" t="n">
        <v>1</v>
      </c>
      <c r="D479" s="2" t="n">
        <v>13</v>
      </c>
      <c r="E479" s="2" t="n">
        <v>2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2</v>
      </c>
      <c r="O479" s="2" t="n">
        <v>0</v>
      </c>
      <c r="P479" s="2" t="n">
        <v>0</v>
      </c>
      <c r="Q479" s="2" t="n">
        <v>0</v>
      </c>
      <c r="R479" s="2" t="n">
        <v>3</v>
      </c>
      <c r="S479" s="2" t="n">
        <v>2</v>
      </c>
      <c r="T479" s="2" t="n">
        <v>0</v>
      </c>
      <c r="U479" s="2" t="n">
        <v>0</v>
      </c>
      <c r="V479" s="2" t="n">
        <v>2</v>
      </c>
      <c r="W479" s="2" t="n">
        <v>1</v>
      </c>
      <c r="X479" s="2" t="n">
        <v>0</v>
      </c>
      <c r="Y479" s="2" t="n">
        <v>118</v>
      </c>
      <c r="Z479" s="2" t="n">
        <v>2</v>
      </c>
      <c r="AA479" s="2" t="n">
        <v>3</v>
      </c>
      <c r="AB479" s="2" t="n">
        <v>0</v>
      </c>
      <c r="AC479" s="2" t="n">
        <v>1</v>
      </c>
      <c r="AD479" s="2" t="n">
        <v>2</v>
      </c>
      <c r="AE479" s="2" t="n">
        <v>0</v>
      </c>
      <c r="AF479" s="2" t="n">
        <v>3</v>
      </c>
      <c r="AG479" s="2" t="n">
        <v>103</v>
      </c>
      <c r="AH479" s="2" t="n">
        <v>122</v>
      </c>
      <c r="AI479" s="2" t="n">
        <v>1</v>
      </c>
      <c r="AJ479" s="2" t="n">
        <v>0</v>
      </c>
      <c r="AK479" s="2" t="n">
        <v>0</v>
      </c>
      <c r="AL479" s="2" t="n">
        <v>0</v>
      </c>
      <c r="AM479" s="2" t="n">
        <v>3</v>
      </c>
      <c r="AN479" s="2" t="n">
        <v>0</v>
      </c>
      <c r="AO479" s="2" t="n">
        <v>2</v>
      </c>
      <c r="AP479" s="2" t="n">
        <v>1</v>
      </c>
      <c r="AQ479" s="2" t="n">
        <v>3</v>
      </c>
      <c r="AR479" s="2" t="n">
        <v>0</v>
      </c>
      <c r="AS479" s="2" t="n">
        <v>1</v>
      </c>
      <c r="AT479" s="2" t="n">
        <v>0</v>
      </c>
      <c r="AU479" s="2" t="n">
        <v>1</v>
      </c>
      <c r="AV479" s="2" t="n">
        <v>4</v>
      </c>
      <c r="AW479" s="2" t="n">
        <v>24</v>
      </c>
      <c r="AX479" s="2" t="n">
        <v>1</v>
      </c>
      <c r="AY479" s="2" t="n">
        <v>2</v>
      </c>
      <c r="AZ479" s="2" t="n">
        <v>9</v>
      </c>
      <c r="BA479" s="2" t="n">
        <v>0</v>
      </c>
      <c r="BB479" s="2" t="n">
        <v>0</v>
      </c>
      <c r="BC479" s="2" t="n">
        <v>1</v>
      </c>
      <c r="BD479" s="2" t="n">
        <v>0</v>
      </c>
      <c r="BE479" s="2" t="n">
        <v>0</v>
      </c>
      <c r="BF479" s="2" t="n">
        <v>3</v>
      </c>
      <c r="BG479" s="2" t="n">
        <v>0</v>
      </c>
      <c r="BH479" s="2" t="n">
        <v>5</v>
      </c>
      <c r="BI479" s="2" t="n">
        <v>26</v>
      </c>
      <c r="BJ479" s="2" t="n">
        <v>0</v>
      </c>
      <c r="BK479" s="2" t="n">
        <v>0</v>
      </c>
      <c r="BL479" s="2" t="n">
        <v>0</v>
      </c>
      <c r="BM479" s="2" t="n">
        <v>62</v>
      </c>
      <c r="BN479" s="2" t="n">
        <v>1</v>
      </c>
      <c r="BO479" s="2" t="n">
        <v>0</v>
      </c>
      <c r="BP479" s="2" t="n">
        <v>0</v>
      </c>
      <c r="BQ479" s="2" t="n">
        <v>1</v>
      </c>
      <c r="BR479" s="2" t="n">
        <v>1</v>
      </c>
      <c r="BS479" s="2" t="n">
        <v>4</v>
      </c>
      <c r="BT479" s="2" t="n">
        <v>0</v>
      </c>
      <c r="BU479" s="2" t="n">
        <v>0</v>
      </c>
      <c r="BV479" s="2" t="n">
        <v>2</v>
      </c>
      <c r="BW479" s="2" t="n">
        <v>1</v>
      </c>
      <c r="BX479" s="2" t="n">
        <v>0</v>
      </c>
      <c r="BY479" s="2" t="n">
        <v>0</v>
      </c>
      <c r="BZ479" s="2" t="n">
        <v>0</v>
      </c>
      <c r="CA479" s="2" t="n">
        <v>0</v>
      </c>
      <c r="CB479" s="2" t="n">
        <v>0</v>
      </c>
      <c r="CC479" s="2" t="n">
        <v>0</v>
      </c>
      <c r="CD479" s="2" t="n">
        <v>0</v>
      </c>
      <c r="CE479" s="2" t="n">
        <v>0</v>
      </c>
      <c r="CF479" s="2" t="n">
        <v>2</v>
      </c>
      <c r="CG479" s="2" t="n">
        <v>1</v>
      </c>
      <c r="CH479" s="2" t="n">
        <v>0</v>
      </c>
      <c r="CI479" s="2" t="n">
        <v>16</v>
      </c>
      <c r="CJ479" s="2" t="n">
        <v>16</v>
      </c>
      <c r="CK479" s="2" t="n">
        <v>4</v>
      </c>
      <c r="CL479" s="2" t="n">
        <v>0</v>
      </c>
      <c r="CM479" s="2" t="n">
        <v>0</v>
      </c>
      <c r="CN479" s="2" t="n">
        <v>0</v>
      </c>
      <c r="CO479" s="2" t="n">
        <v>0</v>
      </c>
      <c r="CP479" s="2" t="n">
        <v>0</v>
      </c>
      <c r="CQ479" s="2" t="n">
        <v>6</v>
      </c>
      <c r="CR479" s="2" t="n">
        <v>22</v>
      </c>
      <c r="CS479" s="2" t="n">
        <v>1</v>
      </c>
      <c r="CT479" s="2" t="n">
        <v>1</v>
      </c>
      <c r="CU479" s="2" t="n">
        <v>3</v>
      </c>
      <c r="CV479" s="2" t="n">
        <v>0</v>
      </c>
      <c r="CW479" s="2" t="n">
        <v>1</v>
      </c>
      <c r="CX479" s="2" t="n">
        <v>0</v>
      </c>
      <c r="CY479" s="2" t="n">
        <v>1</v>
      </c>
      <c r="CZ479" s="2" t="n">
        <v>0</v>
      </c>
      <c r="DA479" s="2" t="n">
        <v>0</v>
      </c>
      <c r="DB479" s="2" t="n">
        <v>0</v>
      </c>
      <c r="DC479" s="2" t="n">
        <v>0</v>
      </c>
      <c r="DD479" s="2" t="n">
        <v>8</v>
      </c>
      <c r="DE479" s="2" t="n">
        <v>1</v>
      </c>
      <c r="DF479" s="2" t="n">
        <v>0</v>
      </c>
      <c r="DG479" s="2" t="n">
        <v>0</v>
      </c>
      <c r="DH479" s="2" t="n">
        <v>0</v>
      </c>
      <c r="DI479" s="2" t="n">
        <v>1</v>
      </c>
      <c r="DJ479" s="2" t="n">
        <v>1</v>
      </c>
      <c r="DK479" s="2" t="n">
        <v>1</v>
      </c>
      <c r="DL479" s="2" t="n">
        <v>0</v>
      </c>
      <c r="DM479" s="2" t="n">
        <v>1</v>
      </c>
      <c r="DN479" s="2" t="n">
        <v>1</v>
      </c>
      <c r="DO479" s="2" t="n">
        <v>1</v>
      </c>
      <c r="DP479" s="2" t="n">
        <v>4</v>
      </c>
      <c r="DQ479" s="2" t="n">
        <v>1</v>
      </c>
      <c r="DR479" s="2" t="n">
        <v>0</v>
      </c>
      <c r="DS479" s="2" t="n">
        <v>0</v>
      </c>
      <c r="DT479" s="2" t="n">
        <v>0</v>
      </c>
      <c r="DU479" s="2" t="n">
        <v>0</v>
      </c>
      <c r="DV479" s="2" t="n">
        <v>0</v>
      </c>
      <c r="DW479" s="2" t="n">
        <v>4</v>
      </c>
      <c r="DX479" s="2" t="n">
        <v>5</v>
      </c>
      <c r="DY479" s="2" t="n">
        <v>1</v>
      </c>
      <c r="DZ479" s="2" t="n">
        <v>0</v>
      </c>
      <c r="EA479" s="2" t="n">
        <v>1</v>
      </c>
      <c r="EB479" s="2" t="n">
        <v>1</v>
      </c>
      <c r="EC479" s="2" t="n">
        <v>2</v>
      </c>
      <c r="ED479" s="2" t="n">
        <v>4</v>
      </c>
      <c r="EE479" s="2" t="n">
        <v>8</v>
      </c>
      <c r="EF479" s="2" t="n">
        <v>1</v>
      </c>
      <c r="EG479" s="2" t="n">
        <v>4</v>
      </c>
      <c r="EH479" s="2" t="n">
        <v>1</v>
      </c>
      <c r="EI479" s="2" t="n">
        <v>1</v>
      </c>
      <c r="EJ479" s="2" t="n">
        <v>0</v>
      </c>
      <c r="EK479" s="2" t="n">
        <v>157</v>
      </c>
      <c r="EL479" s="2" t="n">
        <v>6</v>
      </c>
      <c r="EM479" s="2" t="n">
        <v>114</v>
      </c>
      <c r="EN479" s="2" t="n">
        <v>13</v>
      </c>
      <c r="EO479" s="2" t="n">
        <v>1</v>
      </c>
      <c r="EP479" s="2" t="n">
        <v>1</v>
      </c>
      <c r="EQ479" s="2" t="n">
        <v>0</v>
      </c>
      <c r="ER479" s="2" t="n">
        <v>4</v>
      </c>
      <c r="ES479" s="2" t="n">
        <v>2</v>
      </c>
      <c r="ET479" s="2" t="n">
        <v>1</v>
      </c>
      <c r="EU479" s="2" t="n">
        <v>0</v>
      </c>
      <c r="EV479" s="2" t="n">
        <v>0</v>
      </c>
      <c r="EW479" s="2" t="n">
        <v>0</v>
      </c>
      <c r="EX479" s="2" t="n">
        <v>0</v>
      </c>
      <c r="EY479" s="2" t="n">
        <v>1</v>
      </c>
      <c r="EZ479" s="2" t="n">
        <v>0</v>
      </c>
      <c r="FA479" s="2" t="n">
        <v>0</v>
      </c>
      <c r="FB479" s="2" t="n">
        <v>0</v>
      </c>
      <c r="FC479" s="2" t="n">
        <v>0</v>
      </c>
      <c r="FD479" s="2" t="n">
        <v>0</v>
      </c>
      <c r="FE479" s="2" t="n">
        <v>0</v>
      </c>
      <c r="FF479" s="2" t="n">
        <v>0</v>
      </c>
      <c r="FG479" s="2" t="n">
        <v>5</v>
      </c>
      <c r="FH479" s="2" t="n">
        <v>4</v>
      </c>
      <c r="FI479" s="2" t="n">
        <v>1</v>
      </c>
      <c r="FJ479" s="2" t="n">
        <v>0</v>
      </c>
      <c r="FK479" s="2" t="n">
        <v>0</v>
      </c>
      <c r="FL479" s="2" t="n">
        <v>14</v>
      </c>
      <c r="FM479" s="2" t="n">
        <v>1</v>
      </c>
      <c r="FN479" s="2" t="n">
        <v>2</v>
      </c>
      <c r="FO479" s="2" t="n">
        <v>2</v>
      </c>
      <c r="FP479" s="2" t="n">
        <v>0</v>
      </c>
      <c r="FQ479" s="2" t="n">
        <v>75</v>
      </c>
      <c r="FR479" s="2" t="n">
        <v>2</v>
      </c>
      <c r="FS479" s="2" t="n">
        <v>0</v>
      </c>
      <c r="FT479" s="2" t="n">
        <v>0</v>
      </c>
      <c r="FU479" s="2" t="n">
        <v>0</v>
      </c>
      <c r="FV479" s="2" t="n">
        <v>0</v>
      </c>
      <c r="FW479" s="2" t="n">
        <v>366</v>
      </c>
      <c r="FX479" s="2" t="n">
        <v>2</v>
      </c>
      <c r="FY479" s="2" t="n">
        <v>0</v>
      </c>
      <c r="FZ479" s="2" t="n">
        <v>1</v>
      </c>
      <c r="GA479" s="2" t="n">
        <v>0</v>
      </c>
      <c r="GB479" s="2" t="n">
        <v>19</v>
      </c>
      <c r="GC479" s="2" t="n">
        <v>1</v>
      </c>
      <c r="GD479" s="2" t="n">
        <v>5</v>
      </c>
      <c r="GE479" s="2" t="n">
        <v>0</v>
      </c>
      <c r="GF479" s="2" t="n">
        <v>0</v>
      </c>
      <c r="GG479" s="2" t="n">
        <v>9</v>
      </c>
      <c r="GH479" s="2" t="n">
        <v>1</v>
      </c>
      <c r="GI479" s="2" t="n">
        <v>0</v>
      </c>
      <c r="GJ479" s="2" t="n">
        <v>0</v>
      </c>
      <c r="GK479" s="2" t="n">
        <v>1</v>
      </c>
      <c r="GL479" s="2" t="n">
        <v>2</v>
      </c>
      <c r="GM479" s="2" t="n">
        <v>0</v>
      </c>
      <c r="GN479" s="2" t="n">
        <v>0</v>
      </c>
      <c r="GO479" s="2" t="n">
        <v>1</v>
      </c>
      <c r="GP479" s="2" t="n">
        <v>0</v>
      </c>
      <c r="GQ479" s="2" t="n">
        <v>0</v>
      </c>
      <c r="GR479" s="2" t="n">
        <v>1</v>
      </c>
      <c r="GS479" s="2" t="n">
        <v>1</v>
      </c>
      <c r="GT479" s="2" t="n">
        <v>3</v>
      </c>
      <c r="GU479" s="2" t="n">
        <v>2</v>
      </c>
      <c r="GV479" s="2" t="n">
        <v>80</v>
      </c>
      <c r="GW479" s="2" t="n">
        <v>1</v>
      </c>
      <c r="GX479" s="2" t="n">
        <v>0</v>
      </c>
      <c r="GY479" s="2" t="n">
        <v>0</v>
      </c>
      <c r="GZ479" s="2" t="n">
        <v>0</v>
      </c>
      <c r="HA479" s="2" t="n">
        <v>1</v>
      </c>
      <c r="HB479" s="2" t="n">
        <v>0</v>
      </c>
      <c r="HC479" s="2" t="n">
        <v>5</v>
      </c>
      <c r="HD479" s="2" t="n">
        <v>1</v>
      </c>
      <c r="HE479" s="2" t="n">
        <v>0</v>
      </c>
      <c r="HF479" s="2" t="n">
        <v>20</v>
      </c>
      <c r="HG479" s="2" t="n">
        <v>0</v>
      </c>
      <c r="HH479" s="2" t="n">
        <v>1</v>
      </c>
      <c r="HI479" s="2" t="n">
        <v>0</v>
      </c>
      <c r="HJ479" s="2" t="n">
        <v>0</v>
      </c>
      <c r="HK479" s="2" t="n">
        <v>395</v>
      </c>
      <c r="HL479" s="2" t="n">
        <v>1</v>
      </c>
      <c r="HM479" s="2" t="n">
        <v>6</v>
      </c>
      <c r="HN479" s="2" t="n">
        <v>2</v>
      </c>
      <c r="HO479" s="2" t="n">
        <v>1</v>
      </c>
      <c r="HP479" s="2" t="n">
        <v>0</v>
      </c>
      <c r="HQ479" s="2" t="n">
        <v>0</v>
      </c>
      <c r="HR479" s="2" t="n">
        <v>0</v>
      </c>
      <c r="HS479" s="2" t="n">
        <v>12</v>
      </c>
      <c r="HT479" s="2" t="n">
        <v>1</v>
      </c>
      <c r="HU479" s="2" t="n">
        <v>3</v>
      </c>
      <c r="HV479" s="2" t="n">
        <v>0</v>
      </c>
      <c r="HW479" s="2" t="n">
        <v>4</v>
      </c>
      <c r="HX479" s="2" t="n">
        <v>5</v>
      </c>
      <c r="HY479" s="2" t="n">
        <v>76</v>
      </c>
      <c r="HZ479" s="2" t="n">
        <v>0</v>
      </c>
      <c r="IA479" s="2" t="n">
        <v>1</v>
      </c>
      <c r="IB479" s="2" t="n">
        <v>0</v>
      </c>
      <c r="IC479" s="2" t="n">
        <v>1</v>
      </c>
      <c r="ID479" s="2" t="n">
        <v>1</v>
      </c>
      <c r="IE479" s="2" t="n">
        <v>122</v>
      </c>
      <c r="IF479" s="2" t="n">
        <v>0</v>
      </c>
      <c r="IG479" s="2" t="n">
        <v>5</v>
      </c>
      <c r="IH479" s="2" t="n">
        <v>1</v>
      </c>
      <c r="II479" s="2" t="n">
        <v>0</v>
      </c>
      <c r="IJ479" s="2" t="n">
        <v>1</v>
      </c>
      <c r="IK479" s="2" t="n">
        <v>30</v>
      </c>
      <c r="IL479" s="2" t="n">
        <v>7</v>
      </c>
      <c r="IM479" s="2" t="n">
        <v>0</v>
      </c>
      <c r="IN479" s="2" t="n">
        <v>55</v>
      </c>
      <c r="IO479" s="2" t="n">
        <v>3</v>
      </c>
      <c r="IP479" s="2" t="n">
        <v>0</v>
      </c>
      <c r="IQ479" s="2" t="n">
        <v>2</v>
      </c>
      <c r="IR479" s="2" t="n">
        <v>2</v>
      </c>
      <c r="IS479" s="2" t="n">
        <v>0</v>
      </c>
      <c r="IT479" s="2" t="n">
        <v>31</v>
      </c>
      <c r="IU479" s="2" t="n">
        <v>306</v>
      </c>
      <c r="IV479" s="2" t="n">
        <f aca="false">SUM(C479:IU479)</f>
        <v>2670</v>
      </c>
    </row>
    <row r="480" customFormat="false" ht="12.75" hidden="false" customHeight="false" outlineLevel="0" collapsed="false">
      <c r="A480" s="36" t="n">
        <f aca="false">VLOOKUP(B480,[1]Hoja1!$B$2:$D$1124,3,0)</f>
        <v>25019</v>
      </c>
      <c r="B480" s="40" t="s">
        <v>965</v>
      </c>
      <c r="C480" s="2" t="n">
        <v>1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1</v>
      </c>
      <c r="L480" s="2" t="n">
        <v>0</v>
      </c>
      <c r="M480" s="2" t="n">
        <v>0</v>
      </c>
      <c r="N480" s="2" t="n">
        <v>1</v>
      </c>
      <c r="O480" s="2" t="n">
        <v>0</v>
      </c>
      <c r="P480" s="2" t="n">
        <v>2</v>
      </c>
      <c r="Q480" s="2" t="n">
        <v>0</v>
      </c>
      <c r="R480" s="2" t="n">
        <v>1</v>
      </c>
      <c r="S480" s="2" t="n">
        <v>0</v>
      </c>
      <c r="T480" s="2" t="n">
        <v>0</v>
      </c>
      <c r="U480" s="2" t="n">
        <v>0</v>
      </c>
      <c r="V480" s="2" t="n">
        <v>1</v>
      </c>
      <c r="W480" s="2" t="n">
        <v>0</v>
      </c>
      <c r="X480" s="2" t="n">
        <v>0</v>
      </c>
      <c r="Y480" s="2" t="n">
        <v>3</v>
      </c>
      <c r="Z480" s="2" t="n">
        <v>22</v>
      </c>
      <c r="AA480" s="2" t="n">
        <v>1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2</v>
      </c>
      <c r="AG480" s="2" t="n">
        <v>51</v>
      </c>
      <c r="AH480" s="2" t="n">
        <v>19</v>
      </c>
      <c r="AI480" s="2" t="n">
        <v>0</v>
      </c>
      <c r="AJ480" s="2" t="n">
        <v>0</v>
      </c>
      <c r="AK480" s="2" t="n">
        <v>5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n">
        <v>4</v>
      </c>
      <c r="AQ480" s="2" t="n">
        <v>1</v>
      </c>
      <c r="AR480" s="2" t="n">
        <v>0</v>
      </c>
      <c r="AS480" s="2" t="n">
        <v>0</v>
      </c>
      <c r="AT480" s="2" t="n">
        <v>0</v>
      </c>
      <c r="AU480" s="2" t="n">
        <v>0</v>
      </c>
      <c r="AV480" s="2" t="n">
        <v>0</v>
      </c>
      <c r="AW480" s="2" t="n">
        <v>0</v>
      </c>
      <c r="AX480" s="2" t="n">
        <v>8</v>
      </c>
      <c r="AY480" s="2" t="n">
        <v>0</v>
      </c>
      <c r="AZ480" s="2" t="n">
        <v>3</v>
      </c>
      <c r="BA480" s="2" t="n">
        <v>1</v>
      </c>
      <c r="BB480" s="2" t="n">
        <v>0</v>
      </c>
      <c r="BC480" s="2" t="n">
        <v>0</v>
      </c>
      <c r="BD480" s="2" t="n">
        <v>3</v>
      </c>
      <c r="BE480" s="2" t="n">
        <v>0</v>
      </c>
      <c r="BF480" s="2" t="n">
        <v>0</v>
      </c>
      <c r="BG480" s="2" t="n">
        <v>11</v>
      </c>
      <c r="BH480" s="2" t="n">
        <v>0</v>
      </c>
      <c r="BI480" s="2" t="n">
        <v>0</v>
      </c>
      <c r="BJ480" s="2" t="n">
        <v>0</v>
      </c>
      <c r="BK480" s="2" t="n">
        <v>5</v>
      </c>
      <c r="BL480" s="2" t="n">
        <v>0</v>
      </c>
      <c r="BM480" s="2" t="n">
        <v>12</v>
      </c>
      <c r="BN480" s="2" t="n">
        <v>0</v>
      </c>
      <c r="BO480" s="2" t="n">
        <v>1</v>
      </c>
      <c r="BP480" s="2" t="n">
        <v>14</v>
      </c>
      <c r="BQ480" s="2" t="n">
        <v>1</v>
      </c>
      <c r="BR480" s="2" t="n">
        <v>1</v>
      </c>
      <c r="BS480" s="2" t="n">
        <v>0</v>
      </c>
      <c r="BT480" s="2" t="n">
        <v>0</v>
      </c>
      <c r="BU480" s="2" t="n">
        <v>1</v>
      </c>
      <c r="BV480" s="2" t="n">
        <v>0</v>
      </c>
      <c r="BW480" s="2" t="n">
        <v>0</v>
      </c>
      <c r="BX480" s="2" t="n">
        <v>0</v>
      </c>
      <c r="BY480" s="2" t="n">
        <v>0</v>
      </c>
      <c r="BZ480" s="2" t="n">
        <v>0</v>
      </c>
      <c r="CA480" s="2" t="n">
        <v>0</v>
      </c>
      <c r="CB480" s="2" t="n">
        <v>0</v>
      </c>
      <c r="CC480" s="2" t="n">
        <v>0</v>
      </c>
      <c r="CD480" s="2" t="n">
        <v>0</v>
      </c>
      <c r="CE480" s="2" t="n">
        <v>1</v>
      </c>
      <c r="CF480" s="2" t="n">
        <v>1</v>
      </c>
      <c r="CG480" s="2" t="n">
        <v>0</v>
      </c>
      <c r="CH480" s="2" t="n">
        <v>1</v>
      </c>
      <c r="CI480" s="2" t="n">
        <v>1</v>
      </c>
      <c r="CJ480" s="2" t="n">
        <v>3</v>
      </c>
      <c r="CK480" s="2" t="n">
        <v>1</v>
      </c>
      <c r="CL480" s="2" t="n">
        <v>0</v>
      </c>
      <c r="CM480" s="2" t="n">
        <v>0</v>
      </c>
      <c r="CN480" s="2" t="n">
        <v>1</v>
      </c>
      <c r="CO480" s="2" t="n">
        <v>1</v>
      </c>
      <c r="CP480" s="2" t="n">
        <v>1</v>
      </c>
      <c r="CQ480" s="2" t="n">
        <v>1</v>
      </c>
      <c r="CR480" s="2" t="n">
        <v>16</v>
      </c>
      <c r="CS480" s="2" t="n">
        <v>0</v>
      </c>
      <c r="CT480" s="2" t="n">
        <v>1</v>
      </c>
      <c r="CU480" s="2" t="n">
        <v>2</v>
      </c>
      <c r="CV480" s="2" t="n">
        <v>0</v>
      </c>
      <c r="CW480" s="2" t="n">
        <v>0</v>
      </c>
      <c r="CX480" s="2" t="n">
        <v>0</v>
      </c>
      <c r="CY480" s="2" t="n">
        <v>0</v>
      </c>
      <c r="CZ480" s="2" t="n">
        <v>0</v>
      </c>
      <c r="DA480" s="2" t="n">
        <v>0</v>
      </c>
      <c r="DB480" s="2" t="n">
        <v>0</v>
      </c>
      <c r="DC480" s="2" t="n">
        <v>0</v>
      </c>
      <c r="DD480" s="2" t="n">
        <v>1</v>
      </c>
      <c r="DE480" s="2" t="n">
        <v>1</v>
      </c>
      <c r="DF480" s="2" t="n">
        <v>0</v>
      </c>
      <c r="DG480" s="2" t="n">
        <v>0</v>
      </c>
      <c r="DH480" s="2" t="n">
        <v>0</v>
      </c>
      <c r="DI480" s="2" t="n">
        <v>1</v>
      </c>
      <c r="DJ480" s="2" t="n">
        <v>0</v>
      </c>
      <c r="DK480" s="2" t="n">
        <v>1</v>
      </c>
      <c r="DL480" s="2" t="n">
        <v>1</v>
      </c>
      <c r="DM480" s="2" t="n">
        <v>0</v>
      </c>
      <c r="DN480" s="2" t="n">
        <v>0</v>
      </c>
      <c r="DO480" s="2" t="n">
        <v>1</v>
      </c>
      <c r="DP480" s="2" t="n">
        <v>0</v>
      </c>
      <c r="DQ480" s="2" t="n">
        <v>0</v>
      </c>
      <c r="DR480" s="2" t="n">
        <v>0</v>
      </c>
      <c r="DS480" s="2" t="n">
        <v>0</v>
      </c>
      <c r="DT480" s="2" t="n">
        <v>0</v>
      </c>
      <c r="DU480" s="2" t="n">
        <v>0</v>
      </c>
      <c r="DV480" s="2" t="n">
        <v>0</v>
      </c>
      <c r="DW480" s="2" t="n">
        <v>3</v>
      </c>
      <c r="DX480" s="2" t="n">
        <v>0</v>
      </c>
      <c r="DY480" s="2" t="n">
        <v>0</v>
      </c>
      <c r="DZ480" s="2" t="n">
        <v>0</v>
      </c>
      <c r="EA480" s="2" t="n">
        <v>0</v>
      </c>
      <c r="EB480" s="2" t="n">
        <v>0</v>
      </c>
      <c r="EC480" s="2" t="n">
        <v>1</v>
      </c>
      <c r="ED480" s="2" t="n">
        <v>2</v>
      </c>
      <c r="EE480" s="2" t="n">
        <v>1</v>
      </c>
      <c r="EF480" s="2" t="n">
        <v>0</v>
      </c>
      <c r="EG480" s="2" t="n">
        <v>2</v>
      </c>
      <c r="EH480" s="2" t="n">
        <v>0</v>
      </c>
      <c r="EI480" s="2" t="n">
        <v>0</v>
      </c>
      <c r="EJ480" s="2" t="n">
        <v>0</v>
      </c>
      <c r="EK480" s="2" t="n">
        <v>14</v>
      </c>
      <c r="EL480" s="2" t="n">
        <v>0</v>
      </c>
      <c r="EM480" s="2" t="n">
        <v>0</v>
      </c>
      <c r="EN480" s="2" t="n">
        <v>2</v>
      </c>
      <c r="EO480" s="2" t="n">
        <v>0</v>
      </c>
      <c r="EP480" s="2" t="n">
        <v>4</v>
      </c>
      <c r="EQ480" s="2" t="n">
        <v>0</v>
      </c>
      <c r="ER480" s="2" t="n">
        <v>4</v>
      </c>
      <c r="ES480" s="2" t="n">
        <v>1</v>
      </c>
      <c r="ET480" s="2" t="n">
        <v>0</v>
      </c>
      <c r="EU480" s="2" t="n">
        <v>1</v>
      </c>
      <c r="EV480" s="2" t="n">
        <v>0</v>
      </c>
      <c r="EW480" s="2" t="n">
        <v>0</v>
      </c>
      <c r="EX480" s="2" t="n">
        <v>2</v>
      </c>
      <c r="EY480" s="2" t="n">
        <v>1</v>
      </c>
      <c r="EZ480" s="2" t="n">
        <v>0</v>
      </c>
      <c r="FA480" s="2" t="n">
        <v>0</v>
      </c>
      <c r="FB480" s="2" t="n">
        <v>0</v>
      </c>
      <c r="FC480" s="2" t="n">
        <v>0</v>
      </c>
      <c r="FD480" s="2" t="n">
        <v>0</v>
      </c>
      <c r="FE480" s="2" t="n">
        <v>1</v>
      </c>
      <c r="FF480" s="2" t="n">
        <v>0</v>
      </c>
      <c r="FG480" s="2" t="n">
        <v>1</v>
      </c>
      <c r="FH480" s="2" t="n">
        <v>0</v>
      </c>
      <c r="FI480" s="2" t="n">
        <v>0</v>
      </c>
      <c r="FJ480" s="2" t="n">
        <v>0</v>
      </c>
      <c r="FK480" s="2" t="n">
        <v>1</v>
      </c>
      <c r="FL480" s="2" t="n">
        <v>1</v>
      </c>
      <c r="FM480" s="2" t="n">
        <v>0</v>
      </c>
      <c r="FN480" s="2" t="n">
        <v>3</v>
      </c>
      <c r="FO480" s="2" t="n">
        <v>0</v>
      </c>
      <c r="FP480" s="2" t="n">
        <v>0</v>
      </c>
      <c r="FQ480" s="2" t="n">
        <v>90</v>
      </c>
      <c r="FR480" s="2" t="n">
        <v>0</v>
      </c>
      <c r="FS480" s="2" t="n">
        <v>0</v>
      </c>
      <c r="FT480" s="2" t="n">
        <v>0</v>
      </c>
      <c r="FU480" s="2" t="n">
        <v>0</v>
      </c>
      <c r="FV480" s="2" t="n">
        <v>0</v>
      </c>
      <c r="FW480" s="2" t="n">
        <v>4</v>
      </c>
      <c r="FX480" s="2" t="n">
        <v>53</v>
      </c>
      <c r="FY480" s="2" t="n">
        <v>2</v>
      </c>
      <c r="FZ480" s="2" t="n">
        <v>3</v>
      </c>
      <c r="GA480" s="2" t="n">
        <v>0</v>
      </c>
      <c r="GB480" s="2" t="n">
        <v>0</v>
      </c>
      <c r="GC480" s="2" t="n">
        <v>1</v>
      </c>
      <c r="GD480" s="2" t="n">
        <v>0</v>
      </c>
      <c r="GE480" s="2" t="n">
        <v>1</v>
      </c>
      <c r="GF480" s="2" t="n">
        <v>0</v>
      </c>
      <c r="GG480" s="2" t="n">
        <v>0</v>
      </c>
      <c r="GH480" s="2" t="n">
        <v>0</v>
      </c>
      <c r="GI480" s="2" t="n">
        <v>0</v>
      </c>
      <c r="GJ480" s="2" t="n">
        <v>0</v>
      </c>
      <c r="GK480" s="2" t="n">
        <v>2</v>
      </c>
      <c r="GL480" s="2" t="n">
        <v>0</v>
      </c>
      <c r="GM480" s="2" t="n">
        <v>0</v>
      </c>
      <c r="GN480" s="2" t="n">
        <v>0</v>
      </c>
      <c r="GO480" s="2" t="n">
        <v>1</v>
      </c>
      <c r="GP480" s="2" t="n">
        <v>1</v>
      </c>
      <c r="GQ480" s="2" t="n">
        <v>0</v>
      </c>
      <c r="GR480" s="2" t="n">
        <v>2</v>
      </c>
      <c r="GS480" s="2" t="n">
        <v>0</v>
      </c>
      <c r="GT480" s="2" t="n">
        <v>11</v>
      </c>
      <c r="GU480" s="2" t="n">
        <v>7</v>
      </c>
      <c r="GV480" s="2" t="n">
        <v>19</v>
      </c>
      <c r="GW480" s="2" t="n">
        <v>0</v>
      </c>
      <c r="GX480" s="2" t="n">
        <v>0</v>
      </c>
      <c r="GY480" s="2" t="n">
        <v>0</v>
      </c>
      <c r="GZ480" s="2" t="n">
        <v>1</v>
      </c>
      <c r="HA480" s="2" t="n">
        <v>0</v>
      </c>
      <c r="HB480" s="2" t="n">
        <v>0</v>
      </c>
      <c r="HC480" s="2" t="n">
        <v>5</v>
      </c>
      <c r="HD480" s="2" t="n">
        <v>1</v>
      </c>
      <c r="HE480" s="2" t="n">
        <v>0</v>
      </c>
      <c r="HF480" s="2" t="n">
        <v>0</v>
      </c>
      <c r="HG480" s="2" t="n">
        <v>0</v>
      </c>
      <c r="HH480" s="2" t="n">
        <v>0</v>
      </c>
      <c r="HI480" s="2" t="n">
        <v>0</v>
      </c>
      <c r="HJ480" s="2" t="n">
        <v>0</v>
      </c>
      <c r="HK480" s="2" t="n">
        <v>0</v>
      </c>
      <c r="HL480" s="2" t="n">
        <v>0</v>
      </c>
      <c r="HM480" s="2" t="n">
        <v>1</v>
      </c>
      <c r="HN480" s="2" t="n">
        <v>9</v>
      </c>
      <c r="HO480" s="2" t="n">
        <v>0</v>
      </c>
      <c r="HP480" s="2" t="n">
        <v>0</v>
      </c>
      <c r="HQ480" s="2" t="n">
        <v>0</v>
      </c>
      <c r="HR480" s="2" t="n">
        <v>1</v>
      </c>
      <c r="HS480" s="2" t="n">
        <v>63</v>
      </c>
      <c r="HT480" s="2" t="n">
        <v>0</v>
      </c>
      <c r="HU480" s="2" t="n">
        <v>0</v>
      </c>
      <c r="HV480" s="2" t="n">
        <v>0</v>
      </c>
      <c r="HW480" s="2" t="n">
        <v>0</v>
      </c>
      <c r="HX480" s="2" t="n">
        <v>1</v>
      </c>
      <c r="HY480" s="2" t="n">
        <v>2</v>
      </c>
      <c r="HZ480" s="2" t="n">
        <v>0</v>
      </c>
      <c r="IA480" s="2" t="n">
        <v>0</v>
      </c>
      <c r="IB480" s="2" t="n">
        <v>0</v>
      </c>
      <c r="IC480" s="2" t="n">
        <v>2</v>
      </c>
      <c r="ID480" s="2" t="n">
        <v>0</v>
      </c>
      <c r="IE480" s="2" t="n">
        <v>3</v>
      </c>
      <c r="IF480" s="2" t="n">
        <v>0</v>
      </c>
      <c r="IG480" s="2" t="n">
        <v>2</v>
      </c>
      <c r="IH480" s="2" t="n">
        <v>1</v>
      </c>
      <c r="II480" s="2" t="n">
        <v>0</v>
      </c>
      <c r="IJ480" s="2" t="n">
        <v>0</v>
      </c>
      <c r="IK480" s="2" t="n">
        <v>1</v>
      </c>
      <c r="IL480" s="2" t="n">
        <v>50</v>
      </c>
      <c r="IM480" s="2" t="n">
        <v>0</v>
      </c>
      <c r="IN480" s="2" t="n">
        <v>16</v>
      </c>
      <c r="IO480" s="2" t="n">
        <v>0</v>
      </c>
      <c r="IP480" s="2" t="n">
        <v>0</v>
      </c>
      <c r="IQ480" s="2" t="n">
        <v>1</v>
      </c>
      <c r="IR480" s="2" t="n">
        <v>1</v>
      </c>
      <c r="IS480" s="2" t="n">
        <v>0</v>
      </c>
      <c r="IT480" s="2" t="n">
        <v>20</v>
      </c>
      <c r="IU480" s="2" t="n">
        <v>47</v>
      </c>
      <c r="IV480" s="2" t="n">
        <f aca="false">SUM(C480:IU480)</f>
        <v>683</v>
      </c>
    </row>
    <row r="481" customFormat="false" ht="12.75" hidden="false" customHeight="false" outlineLevel="0" collapsed="false">
      <c r="A481" s="36" t="n">
        <f aca="false">VLOOKUP(B481,[1]Hoja1!$B$2:$D$1124,3,0)</f>
        <v>25035</v>
      </c>
      <c r="B481" s="40" t="s">
        <v>966</v>
      </c>
      <c r="C481" s="2" t="n">
        <v>1</v>
      </c>
      <c r="D481" s="2" t="n">
        <v>1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5</v>
      </c>
      <c r="O481" s="2" t="n">
        <v>0</v>
      </c>
      <c r="P481" s="2" t="n">
        <v>0</v>
      </c>
      <c r="Q481" s="2" t="n">
        <v>0</v>
      </c>
      <c r="R481" s="2" t="n">
        <v>3</v>
      </c>
      <c r="S481" s="2" t="n">
        <v>0</v>
      </c>
      <c r="T481" s="2" t="n">
        <v>1</v>
      </c>
      <c r="U481" s="2" t="n">
        <v>0</v>
      </c>
      <c r="V481" s="2" t="n">
        <v>2</v>
      </c>
      <c r="W481" s="2" t="n">
        <v>1</v>
      </c>
      <c r="X481" s="2" t="n">
        <v>1</v>
      </c>
      <c r="Y481" s="2" t="n">
        <v>10</v>
      </c>
      <c r="Z481" s="2" t="n">
        <v>2</v>
      </c>
      <c r="AA481" s="2" t="n">
        <v>1</v>
      </c>
      <c r="AB481" s="2" t="n">
        <v>0</v>
      </c>
      <c r="AC481" s="2" t="n">
        <v>0</v>
      </c>
      <c r="AD481" s="2" t="n">
        <v>1</v>
      </c>
      <c r="AE481" s="2" t="n">
        <v>2</v>
      </c>
      <c r="AF481" s="2" t="n">
        <v>1</v>
      </c>
      <c r="AG481" s="2" t="n">
        <v>7</v>
      </c>
      <c r="AH481" s="2" t="n">
        <v>360</v>
      </c>
      <c r="AI481" s="2" t="n">
        <v>1</v>
      </c>
      <c r="AJ481" s="2" t="n">
        <v>1</v>
      </c>
      <c r="AK481" s="2" t="n">
        <v>0</v>
      </c>
      <c r="AL481" s="2" t="n">
        <v>0</v>
      </c>
      <c r="AM481" s="2" t="n">
        <v>1</v>
      </c>
      <c r="AN481" s="2" t="n">
        <v>0</v>
      </c>
      <c r="AO481" s="2" t="n">
        <v>4</v>
      </c>
      <c r="AP481" s="2" t="n">
        <v>0</v>
      </c>
      <c r="AQ481" s="2" t="n">
        <v>0</v>
      </c>
      <c r="AR481" s="2" t="n">
        <v>4</v>
      </c>
      <c r="AS481" s="2" t="n">
        <v>1</v>
      </c>
      <c r="AT481" s="2" t="n">
        <v>0</v>
      </c>
      <c r="AU481" s="2" t="n">
        <v>0</v>
      </c>
      <c r="AV481" s="2" t="n">
        <v>0</v>
      </c>
      <c r="AW481" s="2" t="n">
        <v>21</v>
      </c>
      <c r="AX481" s="2" t="n">
        <v>1</v>
      </c>
      <c r="AY481" s="2" t="n">
        <v>0</v>
      </c>
      <c r="AZ481" s="2" t="n">
        <v>3</v>
      </c>
      <c r="BA481" s="2" t="n">
        <v>0</v>
      </c>
      <c r="BB481" s="2" t="n">
        <v>0</v>
      </c>
      <c r="BC481" s="2" t="n">
        <v>2</v>
      </c>
      <c r="BD481" s="2" t="n">
        <v>0</v>
      </c>
      <c r="BE481" s="2" t="n">
        <v>0</v>
      </c>
      <c r="BF481" s="2" t="n">
        <v>1</v>
      </c>
      <c r="BG481" s="2" t="n">
        <v>1</v>
      </c>
      <c r="BH481" s="2" t="n">
        <v>0</v>
      </c>
      <c r="BI481" s="2" t="n">
        <v>3</v>
      </c>
      <c r="BJ481" s="2" t="n">
        <v>2</v>
      </c>
      <c r="BK481" s="2" t="n">
        <v>1</v>
      </c>
      <c r="BL481" s="2" t="n">
        <v>0</v>
      </c>
      <c r="BM481" s="2" t="n">
        <v>7</v>
      </c>
      <c r="BN481" s="2" t="n">
        <v>0</v>
      </c>
      <c r="BO481" s="2" t="n">
        <v>0</v>
      </c>
      <c r="BP481" s="2" t="n">
        <v>0</v>
      </c>
      <c r="BQ481" s="2" t="n">
        <v>1</v>
      </c>
      <c r="BR481" s="2" t="n">
        <v>0</v>
      </c>
      <c r="BS481" s="2" t="n">
        <v>1</v>
      </c>
      <c r="BT481" s="2" t="n">
        <v>0</v>
      </c>
      <c r="BU481" s="2" t="n">
        <v>1</v>
      </c>
      <c r="BV481" s="2" t="n">
        <v>0</v>
      </c>
      <c r="BW481" s="2" t="n">
        <v>0</v>
      </c>
      <c r="BX481" s="2" t="n">
        <v>0</v>
      </c>
      <c r="BY481" s="2" t="n">
        <v>0</v>
      </c>
      <c r="BZ481" s="2" t="n">
        <v>0</v>
      </c>
      <c r="CA481" s="2" t="n">
        <v>0</v>
      </c>
      <c r="CB481" s="2" t="n">
        <v>0</v>
      </c>
      <c r="CC481" s="2" t="n">
        <v>0</v>
      </c>
      <c r="CD481" s="2" t="n">
        <v>1</v>
      </c>
      <c r="CE481" s="2" t="n">
        <v>1</v>
      </c>
      <c r="CF481" s="2" t="n">
        <v>0</v>
      </c>
      <c r="CG481" s="2" t="n">
        <v>0</v>
      </c>
      <c r="CH481" s="2" t="n">
        <v>0</v>
      </c>
      <c r="CI481" s="2" t="n">
        <v>2</v>
      </c>
      <c r="CJ481" s="2" t="n">
        <v>8</v>
      </c>
      <c r="CK481" s="2" t="n">
        <v>5</v>
      </c>
      <c r="CL481" s="2" t="n">
        <v>10</v>
      </c>
      <c r="CM481" s="2" t="n">
        <v>0</v>
      </c>
      <c r="CN481" s="2" t="n">
        <v>1</v>
      </c>
      <c r="CO481" s="2" t="n">
        <v>0</v>
      </c>
      <c r="CP481" s="2" t="n">
        <v>0</v>
      </c>
      <c r="CQ481" s="2" t="n">
        <v>0</v>
      </c>
      <c r="CR481" s="2" t="n">
        <v>15</v>
      </c>
      <c r="CS481" s="2" t="n">
        <v>2</v>
      </c>
      <c r="CT481" s="2" t="n">
        <v>7</v>
      </c>
      <c r="CU481" s="2" t="n">
        <v>1</v>
      </c>
      <c r="CV481" s="2" t="n">
        <v>2</v>
      </c>
      <c r="CW481" s="2" t="n">
        <v>0</v>
      </c>
      <c r="CX481" s="2" t="n">
        <v>0</v>
      </c>
      <c r="CY481" s="2" t="n">
        <v>0</v>
      </c>
      <c r="CZ481" s="2" t="n">
        <v>0</v>
      </c>
      <c r="DA481" s="2" t="n">
        <v>0</v>
      </c>
      <c r="DB481" s="2" t="n">
        <v>0</v>
      </c>
      <c r="DC481" s="2" t="n">
        <v>0</v>
      </c>
      <c r="DD481" s="2" t="n">
        <v>5</v>
      </c>
      <c r="DE481" s="2" t="n">
        <v>0</v>
      </c>
      <c r="DF481" s="2" t="n">
        <v>1</v>
      </c>
      <c r="DG481" s="2" t="n">
        <v>0</v>
      </c>
      <c r="DH481" s="2" t="n">
        <v>0</v>
      </c>
      <c r="DI481" s="2" t="n">
        <v>0</v>
      </c>
      <c r="DJ481" s="2" t="n">
        <v>8</v>
      </c>
      <c r="DK481" s="2" t="n">
        <v>0</v>
      </c>
      <c r="DL481" s="2" t="n">
        <v>2</v>
      </c>
      <c r="DM481" s="2" t="n">
        <v>0</v>
      </c>
      <c r="DN481" s="2" t="n">
        <v>1</v>
      </c>
      <c r="DO481" s="2" t="n">
        <v>0</v>
      </c>
      <c r="DP481" s="2" t="n">
        <v>1</v>
      </c>
      <c r="DQ481" s="2" t="n">
        <v>0</v>
      </c>
      <c r="DR481" s="2" t="n">
        <v>1</v>
      </c>
      <c r="DS481" s="2" t="n">
        <v>1</v>
      </c>
      <c r="DT481" s="2" t="n">
        <v>1</v>
      </c>
      <c r="DU481" s="2" t="n">
        <v>1</v>
      </c>
      <c r="DV481" s="2" t="n">
        <v>0</v>
      </c>
      <c r="DW481" s="2" t="n">
        <v>1</v>
      </c>
      <c r="DX481" s="2" t="n">
        <v>4</v>
      </c>
      <c r="DY481" s="2" t="n">
        <v>0</v>
      </c>
      <c r="DZ481" s="2" t="n">
        <v>1</v>
      </c>
      <c r="EA481" s="2" t="n">
        <v>0</v>
      </c>
      <c r="EB481" s="2" t="n">
        <v>0</v>
      </c>
      <c r="EC481" s="2" t="n">
        <v>0</v>
      </c>
      <c r="ED481" s="2" t="n">
        <v>3</v>
      </c>
      <c r="EE481" s="2" t="n">
        <v>1</v>
      </c>
      <c r="EF481" s="2" t="n">
        <v>2</v>
      </c>
      <c r="EG481" s="2" t="n">
        <v>1</v>
      </c>
      <c r="EH481" s="2" t="n">
        <v>0</v>
      </c>
      <c r="EI481" s="2" t="n">
        <v>0</v>
      </c>
      <c r="EJ481" s="2" t="n">
        <v>0</v>
      </c>
      <c r="EK481" s="2" t="n">
        <v>18</v>
      </c>
      <c r="EL481" s="2" t="n">
        <v>0</v>
      </c>
      <c r="EM481" s="2" t="n">
        <v>0</v>
      </c>
      <c r="EN481" s="2" t="n">
        <v>9</v>
      </c>
      <c r="EO481" s="2" t="n">
        <v>0</v>
      </c>
      <c r="EP481" s="2" t="n">
        <v>4</v>
      </c>
      <c r="EQ481" s="2" t="n">
        <v>0</v>
      </c>
      <c r="ER481" s="2" t="n">
        <v>1</v>
      </c>
      <c r="ES481" s="2" t="n">
        <v>0</v>
      </c>
      <c r="ET481" s="2" t="n">
        <v>0</v>
      </c>
      <c r="EU481" s="2" t="n">
        <v>0</v>
      </c>
      <c r="EV481" s="2" t="n">
        <v>0</v>
      </c>
      <c r="EW481" s="2" t="n">
        <v>0</v>
      </c>
      <c r="EX481" s="2" t="n">
        <v>0</v>
      </c>
      <c r="EY481" s="2" t="n">
        <v>0</v>
      </c>
      <c r="EZ481" s="2" t="n">
        <v>1</v>
      </c>
      <c r="FA481" s="2" t="n">
        <v>0</v>
      </c>
      <c r="FB481" s="2" t="n">
        <v>0</v>
      </c>
      <c r="FC481" s="2" t="n">
        <v>0</v>
      </c>
      <c r="FD481" s="2" t="n">
        <v>1</v>
      </c>
      <c r="FE481" s="2" t="n">
        <v>0</v>
      </c>
      <c r="FF481" s="2" t="n">
        <v>1</v>
      </c>
      <c r="FG481" s="2" t="n">
        <v>3</v>
      </c>
      <c r="FH481" s="2" t="n">
        <v>1</v>
      </c>
      <c r="FI481" s="2" t="n">
        <v>0</v>
      </c>
      <c r="FJ481" s="2" t="n">
        <v>0</v>
      </c>
      <c r="FK481" s="2" t="n">
        <v>0</v>
      </c>
      <c r="FL481" s="2" t="n">
        <v>1</v>
      </c>
      <c r="FM481" s="2" t="n">
        <v>1</v>
      </c>
      <c r="FN481" s="2" t="n">
        <v>3</v>
      </c>
      <c r="FO481" s="2" t="n">
        <v>6</v>
      </c>
      <c r="FP481" s="2" t="n">
        <v>0</v>
      </c>
      <c r="FQ481" s="2" t="n">
        <v>3</v>
      </c>
      <c r="FR481" s="2" t="n">
        <v>0</v>
      </c>
      <c r="FS481" s="2" t="n">
        <v>0</v>
      </c>
      <c r="FT481" s="2" t="n">
        <v>0</v>
      </c>
      <c r="FU481" s="2" t="n">
        <v>0</v>
      </c>
      <c r="FV481" s="2" t="n">
        <v>1</v>
      </c>
      <c r="FW481" s="2" t="n">
        <v>11</v>
      </c>
      <c r="FX481" s="2" t="n">
        <v>3</v>
      </c>
      <c r="FY481" s="2" t="n">
        <v>0</v>
      </c>
      <c r="FZ481" s="2" t="n">
        <v>0</v>
      </c>
      <c r="GA481" s="2" t="n">
        <v>1</v>
      </c>
      <c r="GB481" s="2" t="n">
        <v>3</v>
      </c>
      <c r="GC481" s="2" t="n">
        <v>1</v>
      </c>
      <c r="GD481" s="2" t="n">
        <v>1</v>
      </c>
      <c r="GE481" s="2" t="n">
        <v>0</v>
      </c>
      <c r="GF481" s="2" t="n">
        <v>0</v>
      </c>
      <c r="GG481" s="2" t="n">
        <v>7</v>
      </c>
      <c r="GH481" s="2" t="n">
        <v>0</v>
      </c>
      <c r="GI481" s="2" t="n">
        <v>0</v>
      </c>
      <c r="GJ481" s="2" t="n">
        <v>1</v>
      </c>
      <c r="GK481" s="2" t="n">
        <v>0</v>
      </c>
      <c r="GL481" s="2" t="n">
        <v>1</v>
      </c>
      <c r="GM481" s="2" t="n">
        <v>0</v>
      </c>
      <c r="GN481" s="2" t="n">
        <v>0</v>
      </c>
      <c r="GO481" s="2" t="n">
        <v>0</v>
      </c>
      <c r="GP481" s="2" t="n">
        <v>1</v>
      </c>
      <c r="GQ481" s="2" t="n">
        <v>0</v>
      </c>
      <c r="GR481" s="2" t="n">
        <v>0</v>
      </c>
      <c r="GS481" s="2" t="n">
        <v>0</v>
      </c>
      <c r="GT481" s="2" t="n">
        <v>1</v>
      </c>
      <c r="GU481" s="2" t="n">
        <v>1</v>
      </c>
      <c r="GV481" s="2" t="n">
        <v>35</v>
      </c>
      <c r="GW481" s="2" t="n">
        <v>0</v>
      </c>
      <c r="GX481" s="2" t="n">
        <v>0</v>
      </c>
      <c r="GY481" s="2" t="n">
        <v>0</v>
      </c>
      <c r="GZ481" s="2" t="n">
        <v>0</v>
      </c>
      <c r="HA481" s="2" t="n">
        <v>0</v>
      </c>
      <c r="HB481" s="2" t="n">
        <v>1</v>
      </c>
      <c r="HC481" s="2" t="n">
        <v>11</v>
      </c>
      <c r="HD481" s="2" t="n">
        <v>1</v>
      </c>
      <c r="HE481" s="2" t="n">
        <v>0</v>
      </c>
      <c r="HF481" s="2" t="n">
        <v>0</v>
      </c>
      <c r="HG481" s="2" t="n">
        <v>1</v>
      </c>
      <c r="HH481" s="2" t="n">
        <v>0</v>
      </c>
      <c r="HI481" s="2" t="n">
        <v>0</v>
      </c>
      <c r="HJ481" s="2" t="n">
        <v>0</v>
      </c>
      <c r="HK481" s="2" t="n">
        <v>2</v>
      </c>
      <c r="HL481" s="2" t="n">
        <v>2</v>
      </c>
      <c r="HM481" s="2" t="n">
        <v>6</v>
      </c>
      <c r="HN481" s="2" t="n">
        <v>7</v>
      </c>
      <c r="HO481" s="2" t="n">
        <v>2</v>
      </c>
      <c r="HP481" s="2" t="n">
        <v>0</v>
      </c>
      <c r="HQ481" s="2" t="n">
        <v>0</v>
      </c>
      <c r="HR481" s="2" t="n">
        <v>0</v>
      </c>
      <c r="HS481" s="2" t="n">
        <v>5</v>
      </c>
      <c r="HT481" s="2" t="n">
        <v>0</v>
      </c>
      <c r="HU481" s="2" t="n">
        <v>0</v>
      </c>
      <c r="HV481" s="2" t="n">
        <v>0</v>
      </c>
      <c r="HW481" s="2" t="n">
        <v>3</v>
      </c>
      <c r="HX481" s="2" t="n">
        <v>0</v>
      </c>
      <c r="HY481" s="2" t="n">
        <v>1041</v>
      </c>
      <c r="HZ481" s="2" t="n">
        <v>2</v>
      </c>
      <c r="IA481" s="2" t="n">
        <v>3</v>
      </c>
      <c r="IB481" s="2" t="n">
        <v>0</v>
      </c>
      <c r="IC481" s="2" t="n">
        <v>0</v>
      </c>
      <c r="ID481" s="2" t="n">
        <v>0</v>
      </c>
      <c r="IE481" s="2" t="n">
        <v>0</v>
      </c>
      <c r="IF481" s="2" t="n">
        <v>0</v>
      </c>
      <c r="IG481" s="2" t="n">
        <v>3</v>
      </c>
      <c r="IH481" s="2" t="n">
        <v>1</v>
      </c>
      <c r="II481" s="2" t="n">
        <v>2</v>
      </c>
      <c r="IJ481" s="2" t="n">
        <v>1</v>
      </c>
      <c r="IK481" s="2" t="n">
        <v>17</v>
      </c>
      <c r="IL481" s="2" t="n">
        <v>1</v>
      </c>
      <c r="IM481" s="2" t="n">
        <v>1</v>
      </c>
      <c r="IN481" s="2" t="n">
        <v>9</v>
      </c>
      <c r="IO481" s="2" t="n">
        <v>0</v>
      </c>
      <c r="IP481" s="2" t="n">
        <v>0</v>
      </c>
      <c r="IQ481" s="2" t="n">
        <v>0</v>
      </c>
      <c r="IR481" s="2" t="n">
        <v>0</v>
      </c>
      <c r="IS481" s="2" t="n">
        <v>1</v>
      </c>
      <c r="IT481" s="2" t="n">
        <v>10</v>
      </c>
      <c r="IU481" s="2" t="n">
        <v>131</v>
      </c>
      <c r="IV481" s="2" t="n">
        <f aca="false">SUM(C481:IU481)</f>
        <v>1931</v>
      </c>
    </row>
    <row r="482" customFormat="false" ht="12.75" hidden="false" customHeight="false" outlineLevel="0" collapsed="false">
      <c r="A482" s="36" t="n">
        <f aca="false">VLOOKUP(B482,[1]Hoja1!$B$2:$D$1124,3,0)</f>
        <v>25040</v>
      </c>
      <c r="B482" s="40" t="s">
        <v>967</v>
      </c>
      <c r="C482" s="2" t="n">
        <v>5</v>
      </c>
      <c r="D482" s="2" t="n">
        <v>1</v>
      </c>
      <c r="E482" s="2" t="n">
        <v>0</v>
      </c>
      <c r="F482" s="2" t="n">
        <v>0</v>
      </c>
      <c r="G482" s="2" t="n">
        <v>8</v>
      </c>
      <c r="H482" s="2" t="n">
        <v>2</v>
      </c>
      <c r="I482" s="2" t="n">
        <v>0</v>
      </c>
      <c r="J482" s="2" t="n">
        <v>1</v>
      </c>
      <c r="K482" s="2" t="n">
        <v>0</v>
      </c>
      <c r="L482" s="2" t="n">
        <v>1</v>
      </c>
      <c r="M482" s="2" t="n">
        <v>0</v>
      </c>
      <c r="N482" s="2" t="n">
        <v>1</v>
      </c>
      <c r="O482" s="2" t="n">
        <v>0</v>
      </c>
      <c r="P482" s="2" t="n">
        <v>0</v>
      </c>
      <c r="Q482" s="2" t="n">
        <v>2</v>
      </c>
      <c r="R482" s="2" t="n">
        <v>4</v>
      </c>
      <c r="S482" s="2" t="n">
        <v>0</v>
      </c>
      <c r="T482" s="2" t="n">
        <v>0</v>
      </c>
      <c r="U482" s="2" t="n">
        <v>0</v>
      </c>
      <c r="V482" s="2" t="n">
        <v>1</v>
      </c>
      <c r="W482" s="2" t="n">
        <v>2</v>
      </c>
      <c r="X482" s="2" t="n">
        <v>0</v>
      </c>
      <c r="Y482" s="2" t="n">
        <v>4</v>
      </c>
      <c r="Z482" s="2" t="n">
        <v>5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1</v>
      </c>
      <c r="AF482" s="2" t="n">
        <v>3</v>
      </c>
      <c r="AG482" s="2" t="n">
        <v>9</v>
      </c>
      <c r="AH482" s="2" t="n">
        <v>525</v>
      </c>
      <c r="AI482" s="2" t="n">
        <v>0</v>
      </c>
      <c r="AJ482" s="2" t="n">
        <v>0</v>
      </c>
      <c r="AK482" s="2" t="n">
        <v>0</v>
      </c>
      <c r="AL482" s="2" t="n">
        <v>15</v>
      </c>
      <c r="AM482" s="2" t="n">
        <v>0</v>
      </c>
      <c r="AN482" s="2" t="n">
        <v>1</v>
      </c>
      <c r="AO482" s="2" t="n">
        <v>4</v>
      </c>
      <c r="AP482" s="2" t="n">
        <v>3</v>
      </c>
      <c r="AQ482" s="2" t="n">
        <v>4</v>
      </c>
      <c r="AR482" s="2" t="n">
        <v>4</v>
      </c>
      <c r="AS482" s="2" t="n">
        <v>1</v>
      </c>
      <c r="AT482" s="2" t="n">
        <v>1</v>
      </c>
      <c r="AU482" s="2" t="n">
        <v>0</v>
      </c>
      <c r="AV482" s="2" t="n">
        <v>2</v>
      </c>
      <c r="AW482" s="2" t="n">
        <v>13</v>
      </c>
      <c r="AX482" s="2" t="n">
        <v>2</v>
      </c>
      <c r="AY482" s="2" t="n">
        <v>0</v>
      </c>
      <c r="AZ482" s="2" t="n">
        <v>2</v>
      </c>
      <c r="BA482" s="2" t="n">
        <v>2</v>
      </c>
      <c r="BB482" s="2" t="n">
        <v>0</v>
      </c>
      <c r="BC482" s="2" t="n">
        <v>1</v>
      </c>
      <c r="BD482" s="2" t="n">
        <v>2</v>
      </c>
      <c r="BE482" s="2" t="n">
        <v>1</v>
      </c>
      <c r="BF482" s="2" t="n">
        <v>0</v>
      </c>
      <c r="BG482" s="2" t="n">
        <v>14</v>
      </c>
      <c r="BH482" s="2" t="n">
        <v>0</v>
      </c>
      <c r="BI482" s="2" t="n">
        <v>3</v>
      </c>
      <c r="BJ482" s="2" t="n">
        <v>0</v>
      </c>
      <c r="BK482" s="2" t="n">
        <v>1</v>
      </c>
      <c r="BL482" s="2" t="n">
        <v>0</v>
      </c>
      <c r="BM482" s="2" t="n">
        <v>7</v>
      </c>
      <c r="BN482" s="2" t="n">
        <v>0</v>
      </c>
      <c r="BO482" s="2" t="n">
        <v>0</v>
      </c>
      <c r="BP482" s="2" t="n">
        <v>0</v>
      </c>
      <c r="BQ482" s="2" t="n">
        <v>1</v>
      </c>
      <c r="BR482" s="2" t="n">
        <v>16</v>
      </c>
      <c r="BS482" s="2" t="n">
        <v>1</v>
      </c>
      <c r="BT482" s="2" t="n">
        <v>1</v>
      </c>
      <c r="BU482" s="2" t="n">
        <v>0</v>
      </c>
      <c r="BV482" s="2" t="n">
        <v>0</v>
      </c>
      <c r="BW482" s="2" t="n">
        <v>1</v>
      </c>
      <c r="BX482" s="2" t="n">
        <v>0</v>
      </c>
      <c r="BY482" s="2" t="n">
        <v>0</v>
      </c>
      <c r="BZ482" s="2" t="n">
        <v>1</v>
      </c>
      <c r="CA482" s="2" t="n">
        <v>0</v>
      </c>
      <c r="CB482" s="2" t="n">
        <v>1</v>
      </c>
      <c r="CC482" s="2" t="n">
        <v>0</v>
      </c>
      <c r="CD482" s="2" t="n">
        <v>0</v>
      </c>
      <c r="CE482" s="2" t="n">
        <v>1</v>
      </c>
      <c r="CF482" s="2" t="n">
        <v>1</v>
      </c>
      <c r="CG482" s="2" t="n">
        <v>1</v>
      </c>
      <c r="CH482" s="2" t="n">
        <v>0</v>
      </c>
      <c r="CI482" s="2" t="n">
        <v>47</v>
      </c>
      <c r="CJ482" s="2" t="n">
        <v>3</v>
      </c>
      <c r="CK482" s="2" t="n">
        <v>8</v>
      </c>
      <c r="CL482" s="2" t="n">
        <v>0</v>
      </c>
      <c r="CM482" s="2" t="n">
        <v>0</v>
      </c>
      <c r="CN482" s="2" t="n">
        <v>1</v>
      </c>
      <c r="CO482" s="2" t="n">
        <v>0</v>
      </c>
      <c r="CP482" s="2" t="n">
        <v>0</v>
      </c>
      <c r="CQ482" s="2" t="n">
        <v>5</v>
      </c>
      <c r="CR482" s="2" t="n">
        <v>26</v>
      </c>
      <c r="CS482" s="2" t="n">
        <v>2</v>
      </c>
      <c r="CT482" s="2" t="n">
        <v>0</v>
      </c>
      <c r="CU482" s="2" t="n">
        <v>0</v>
      </c>
      <c r="CV482" s="2" t="n">
        <v>2</v>
      </c>
      <c r="CW482" s="2" t="n">
        <v>0</v>
      </c>
      <c r="CX482" s="2" t="n">
        <v>0</v>
      </c>
      <c r="CY482" s="2" t="n">
        <v>0</v>
      </c>
      <c r="CZ482" s="2" t="n">
        <v>1</v>
      </c>
      <c r="DA482" s="2" t="n">
        <v>0</v>
      </c>
      <c r="DB482" s="2" t="n">
        <v>0</v>
      </c>
      <c r="DC482" s="2" t="n">
        <v>0</v>
      </c>
      <c r="DD482" s="2" t="n">
        <v>4</v>
      </c>
      <c r="DE482" s="2" t="n">
        <v>1</v>
      </c>
      <c r="DF482" s="2" t="n">
        <v>0</v>
      </c>
      <c r="DG482" s="2" t="n">
        <v>0</v>
      </c>
      <c r="DH482" s="2" t="n">
        <v>0</v>
      </c>
      <c r="DI482" s="2" t="n">
        <v>25</v>
      </c>
      <c r="DJ482" s="2" t="n">
        <v>1</v>
      </c>
      <c r="DK482" s="2" t="n">
        <v>0</v>
      </c>
      <c r="DL482" s="2" t="n">
        <v>1</v>
      </c>
      <c r="DM482" s="2" t="n">
        <v>0</v>
      </c>
      <c r="DN482" s="2" t="n">
        <v>0</v>
      </c>
      <c r="DO482" s="2" t="n">
        <v>0</v>
      </c>
      <c r="DP482" s="2" t="n">
        <v>5</v>
      </c>
      <c r="DQ482" s="2" t="n">
        <v>0</v>
      </c>
      <c r="DR482" s="2" t="n">
        <v>2</v>
      </c>
      <c r="DS482" s="2" t="n">
        <v>0</v>
      </c>
      <c r="DT482" s="2" t="n">
        <v>0</v>
      </c>
      <c r="DU482" s="2" t="n">
        <v>1</v>
      </c>
      <c r="DV482" s="2" t="n">
        <v>0</v>
      </c>
      <c r="DW482" s="2" t="n">
        <v>11</v>
      </c>
      <c r="DX482" s="2" t="n">
        <v>1</v>
      </c>
      <c r="DY482" s="2" t="n">
        <v>0</v>
      </c>
      <c r="DZ482" s="2" t="n">
        <v>0</v>
      </c>
      <c r="EA482" s="2" t="n">
        <v>0</v>
      </c>
      <c r="EB482" s="2" t="n">
        <v>0</v>
      </c>
      <c r="EC482" s="2" t="n">
        <v>3</v>
      </c>
      <c r="ED482" s="2" t="n">
        <v>0</v>
      </c>
      <c r="EE482" s="2" t="n">
        <v>1</v>
      </c>
      <c r="EF482" s="2" t="n">
        <v>1</v>
      </c>
      <c r="EG482" s="2" t="n">
        <v>1</v>
      </c>
      <c r="EH482" s="2" t="n">
        <v>1</v>
      </c>
      <c r="EI482" s="2" t="n">
        <v>0</v>
      </c>
      <c r="EJ482" s="2" t="n">
        <v>3</v>
      </c>
      <c r="EK482" s="2" t="n">
        <v>14</v>
      </c>
      <c r="EL482" s="2" t="n">
        <v>1</v>
      </c>
      <c r="EM482" s="2" t="n">
        <v>3</v>
      </c>
      <c r="EN482" s="2" t="n">
        <v>4</v>
      </c>
      <c r="EO482" s="2" t="n">
        <v>2</v>
      </c>
      <c r="EP482" s="2" t="n">
        <v>1</v>
      </c>
      <c r="EQ482" s="2" t="n">
        <v>0</v>
      </c>
      <c r="ER482" s="2" t="n">
        <v>0</v>
      </c>
      <c r="ES482" s="2" t="n">
        <v>1</v>
      </c>
      <c r="ET482" s="2" t="n">
        <v>0</v>
      </c>
      <c r="EU482" s="2" t="n">
        <v>1</v>
      </c>
      <c r="EV482" s="2" t="n">
        <v>0</v>
      </c>
      <c r="EW482" s="2" t="n">
        <v>0</v>
      </c>
      <c r="EX482" s="2" t="n">
        <v>0</v>
      </c>
      <c r="EY482" s="2" t="n">
        <v>1</v>
      </c>
      <c r="EZ482" s="2" t="n">
        <v>1</v>
      </c>
      <c r="FA482" s="2" t="n">
        <v>0</v>
      </c>
      <c r="FB482" s="2" t="n">
        <v>1</v>
      </c>
      <c r="FC482" s="2" t="n">
        <v>0</v>
      </c>
      <c r="FD482" s="2" t="n">
        <v>0</v>
      </c>
      <c r="FE482" s="2" t="n">
        <v>1</v>
      </c>
      <c r="FF482" s="2" t="n">
        <v>0</v>
      </c>
      <c r="FG482" s="2" t="n">
        <v>4</v>
      </c>
      <c r="FH482" s="2" t="n">
        <v>1</v>
      </c>
      <c r="FI482" s="2" t="n">
        <v>0</v>
      </c>
      <c r="FJ482" s="2" t="n">
        <v>0</v>
      </c>
      <c r="FK482" s="2" t="n">
        <v>0</v>
      </c>
      <c r="FL482" s="2" t="n">
        <v>0</v>
      </c>
      <c r="FM482" s="2" t="n">
        <v>3</v>
      </c>
      <c r="FN482" s="2" t="n">
        <v>18</v>
      </c>
      <c r="FO482" s="2" t="n">
        <v>3</v>
      </c>
      <c r="FP482" s="2" t="n">
        <v>0</v>
      </c>
      <c r="FQ482" s="2" t="n">
        <v>1</v>
      </c>
      <c r="FR482" s="2" t="n">
        <v>2</v>
      </c>
      <c r="FS482" s="2" t="n">
        <v>0</v>
      </c>
      <c r="FT482" s="2" t="n">
        <v>1</v>
      </c>
      <c r="FU482" s="2" t="n">
        <v>0</v>
      </c>
      <c r="FV482" s="2" t="n">
        <v>0</v>
      </c>
      <c r="FW482" s="2" t="n">
        <v>94</v>
      </c>
      <c r="FX482" s="2" t="n">
        <v>0</v>
      </c>
      <c r="FY482" s="2" t="n">
        <v>0</v>
      </c>
      <c r="FZ482" s="2" t="n">
        <v>1</v>
      </c>
      <c r="GA482" s="2" t="n">
        <v>0</v>
      </c>
      <c r="GB482" s="2" t="n">
        <v>0</v>
      </c>
      <c r="GC482" s="2" t="n">
        <v>1</v>
      </c>
      <c r="GD482" s="2" t="n">
        <v>0</v>
      </c>
      <c r="GE482" s="2" t="n">
        <v>0</v>
      </c>
      <c r="GF482" s="2" t="n">
        <v>2</v>
      </c>
      <c r="GG482" s="2" t="n">
        <v>7</v>
      </c>
      <c r="GH482" s="2" t="n">
        <v>1</v>
      </c>
      <c r="GI482" s="2" t="n">
        <v>0</v>
      </c>
      <c r="GJ482" s="2" t="n">
        <v>0</v>
      </c>
      <c r="GK482" s="2" t="n">
        <v>0</v>
      </c>
      <c r="GL482" s="2" t="n">
        <v>3</v>
      </c>
      <c r="GM482" s="2" t="n">
        <v>0</v>
      </c>
      <c r="GN482" s="2" t="n">
        <v>2</v>
      </c>
      <c r="GO482" s="2" t="n">
        <v>0</v>
      </c>
      <c r="GP482" s="2" t="n">
        <v>0</v>
      </c>
      <c r="GQ482" s="2" t="n">
        <v>0</v>
      </c>
      <c r="GR482" s="2" t="n">
        <v>0</v>
      </c>
      <c r="GS482" s="2" t="n">
        <v>0</v>
      </c>
      <c r="GT482" s="2" t="n">
        <v>13</v>
      </c>
      <c r="GU482" s="2" t="n">
        <v>3</v>
      </c>
      <c r="GV482" s="2" t="n">
        <v>15</v>
      </c>
      <c r="GW482" s="2" t="n">
        <v>0</v>
      </c>
      <c r="GX482" s="2" t="n">
        <v>2</v>
      </c>
      <c r="GY482" s="2" t="n">
        <v>0</v>
      </c>
      <c r="GZ482" s="2" t="n">
        <v>0</v>
      </c>
      <c r="HA482" s="2" t="n">
        <v>0</v>
      </c>
      <c r="HB482" s="2" t="n">
        <v>1</v>
      </c>
      <c r="HC482" s="2" t="n">
        <v>31</v>
      </c>
      <c r="HD482" s="2" t="n">
        <v>0</v>
      </c>
      <c r="HE482" s="2" t="n">
        <v>2</v>
      </c>
      <c r="HF482" s="2" t="n">
        <v>0</v>
      </c>
      <c r="HG482" s="2" t="n">
        <v>0</v>
      </c>
      <c r="HH482" s="2" t="n">
        <v>0</v>
      </c>
      <c r="HI482" s="2" t="n">
        <v>0</v>
      </c>
      <c r="HJ482" s="2" t="n">
        <v>0</v>
      </c>
      <c r="HK482" s="2" t="n">
        <v>0</v>
      </c>
      <c r="HL482" s="2" t="n">
        <v>1</v>
      </c>
      <c r="HM482" s="2" t="n">
        <v>3</v>
      </c>
      <c r="HN482" s="2" t="n">
        <v>52</v>
      </c>
      <c r="HO482" s="2" t="n">
        <v>1</v>
      </c>
      <c r="HP482" s="2" t="n">
        <v>1</v>
      </c>
      <c r="HQ482" s="2" t="n">
        <v>0</v>
      </c>
      <c r="HR482" s="2" t="n">
        <v>0</v>
      </c>
      <c r="HS482" s="2" t="n">
        <v>38</v>
      </c>
      <c r="HT482" s="2" t="n">
        <v>0</v>
      </c>
      <c r="HU482" s="2" t="n">
        <v>2</v>
      </c>
      <c r="HV482" s="2" t="n">
        <v>0</v>
      </c>
      <c r="HW482" s="2" t="n">
        <v>0</v>
      </c>
      <c r="HX482" s="2" t="n">
        <v>1</v>
      </c>
      <c r="HY482" s="2" t="n">
        <v>402</v>
      </c>
      <c r="HZ482" s="2" t="n">
        <v>1</v>
      </c>
      <c r="IA482" s="2" t="n">
        <v>1</v>
      </c>
      <c r="IB482" s="2" t="n">
        <v>0</v>
      </c>
      <c r="IC482" s="2" t="n">
        <v>2</v>
      </c>
      <c r="ID482" s="2" t="n">
        <v>1</v>
      </c>
      <c r="IE482" s="2" t="n">
        <v>2</v>
      </c>
      <c r="IF482" s="2" t="n">
        <v>2</v>
      </c>
      <c r="IG482" s="2" t="n">
        <v>1</v>
      </c>
      <c r="IH482" s="2" t="n">
        <v>0</v>
      </c>
      <c r="II482" s="2" t="n">
        <v>6</v>
      </c>
      <c r="IJ482" s="2" t="n">
        <v>1</v>
      </c>
      <c r="IK482" s="2" t="n">
        <v>89</v>
      </c>
      <c r="IL482" s="2" t="n">
        <v>7</v>
      </c>
      <c r="IM482" s="2" t="n">
        <v>4</v>
      </c>
      <c r="IN482" s="2" t="n">
        <v>448</v>
      </c>
      <c r="IO482" s="2" t="n">
        <v>0</v>
      </c>
      <c r="IP482" s="2" t="n">
        <v>0</v>
      </c>
      <c r="IQ482" s="2" t="n">
        <v>1</v>
      </c>
      <c r="IR482" s="2" t="n">
        <v>7</v>
      </c>
      <c r="IS482" s="2" t="n">
        <v>2</v>
      </c>
      <c r="IT482" s="2" t="n">
        <v>46</v>
      </c>
      <c r="IU482" s="2" t="n">
        <v>201</v>
      </c>
      <c r="IV482" s="2" t="n">
        <f aca="false">SUM(C482:IU482)</f>
        <v>2405</v>
      </c>
    </row>
    <row r="483" customFormat="false" ht="12.75" hidden="false" customHeight="false" outlineLevel="0" collapsed="false">
      <c r="A483" s="36" t="n">
        <f aca="false">VLOOKUP(B483,[1]Hoja1!$B$2:$D$1124,3,0)</f>
        <v>25053</v>
      </c>
      <c r="B483" s="40" t="s">
        <v>968</v>
      </c>
      <c r="C483" s="2" t="n">
        <v>0</v>
      </c>
      <c r="D483" s="2" t="n">
        <v>3</v>
      </c>
      <c r="E483" s="2" t="n">
        <v>5</v>
      </c>
      <c r="F483" s="2" t="n">
        <v>0</v>
      </c>
      <c r="G483" s="2" t="n">
        <v>0</v>
      </c>
      <c r="H483" s="2" t="n">
        <v>1</v>
      </c>
      <c r="I483" s="2" t="n">
        <v>1</v>
      </c>
      <c r="J483" s="2" t="n">
        <v>1</v>
      </c>
      <c r="K483" s="2" t="n">
        <v>0</v>
      </c>
      <c r="L483" s="2" t="n">
        <v>3</v>
      </c>
      <c r="M483" s="2" t="n">
        <v>3</v>
      </c>
      <c r="N483" s="2" t="n">
        <v>7</v>
      </c>
      <c r="O483" s="2" t="n">
        <v>0</v>
      </c>
      <c r="P483" s="2" t="n">
        <v>1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1</v>
      </c>
      <c r="V483" s="2" t="n">
        <v>2</v>
      </c>
      <c r="W483" s="2" t="n">
        <v>0</v>
      </c>
      <c r="X483" s="2" t="n">
        <v>0</v>
      </c>
      <c r="Y483" s="2" t="n">
        <v>1</v>
      </c>
      <c r="Z483" s="2" t="n">
        <v>0</v>
      </c>
      <c r="AA483" s="2" t="n">
        <v>1</v>
      </c>
      <c r="AB483" s="2" t="n">
        <v>1</v>
      </c>
      <c r="AC483" s="2" t="n">
        <v>4</v>
      </c>
      <c r="AD483" s="2" t="n">
        <v>1</v>
      </c>
      <c r="AE483" s="2" t="n">
        <v>1</v>
      </c>
      <c r="AF483" s="2" t="n">
        <v>669</v>
      </c>
      <c r="AG483" s="2" t="n">
        <v>145</v>
      </c>
      <c r="AH483" s="2" t="n">
        <v>32</v>
      </c>
      <c r="AI483" s="2" t="n">
        <v>5</v>
      </c>
      <c r="AJ483" s="2" t="n">
        <v>1</v>
      </c>
      <c r="AK483" s="2" t="n">
        <v>0</v>
      </c>
      <c r="AL483" s="2" t="n">
        <v>1</v>
      </c>
      <c r="AM483" s="2" t="n">
        <v>0</v>
      </c>
      <c r="AN483" s="2" t="n">
        <v>0</v>
      </c>
      <c r="AO483" s="2" t="n">
        <v>1</v>
      </c>
      <c r="AP483" s="2" t="n">
        <v>6</v>
      </c>
      <c r="AQ483" s="2" t="n">
        <v>4</v>
      </c>
      <c r="AR483" s="2" t="n">
        <v>2</v>
      </c>
      <c r="AS483" s="2" t="n">
        <v>0</v>
      </c>
      <c r="AT483" s="2" t="n">
        <v>1</v>
      </c>
      <c r="AU483" s="2" t="n">
        <v>1</v>
      </c>
      <c r="AV483" s="2" t="n">
        <v>0</v>
      </c>
      <c r="AW483" s="2" t="n">
        <v>88</v>
      </c>
      <c r="AX483" s="2" t="n">
        <v>1</v>
      </c>
      <c r="AY483" s="2" t="n">
        <v>9</v>
      </c>
      <c r="AZ483" s="2" t="n">
        <v>5</v>
      </c>
      <c r="BA483" s="2" t="n">
        <v>3</v>
      </c>
      <c r="BB483" s="2" t="n">
        <v>0</v>
      </c>
      <c r="BC483" s="2" t="n">
        <v>1</v>
      </c>
      <c r="BD483" s="2" t="n">
        <v>1</v>
      </c>
      <c r="BE483" s="2" t="n">
        <v>1</v>
      </c>
      <c r="BF483" s="2" t="n">
        <v>7</v>
      </c>
      <c r="BG483" s="2" t="n">
        <v>0</v>
      </c>
      <c r="BH483" s="2" t="n">
        <v>1</v>
      </c>
      <c r="BI483" s="2" t="n">
        <v>208</v>
      </c>
      <c r="BJ483" s="2" t="n">
        <v>5</v>
      </c>
      <c r="BK483" s="2" t="n">
        <v>1</v>
      </c>
      <c r="BL483" s="2" t="n">
        <v>0</v>
      </c>
      <c r="BM483" s="2" t="n">
        <v>6</v>
      </c>
      <c r="BN483" s="2" t="n">
        <v>1</v>
      </c>
      <c r="BO483" s="2" t="n">
        <v>3</v>
      </c>
      <c r="BP483" s="2" t="n">
        <v>0</v>
      </c>
      <c r="BQ483" s="2" t="n">
        <v>0</v>
      </c>
      <c r="BR483" s="2" t="n">
        <v>1</v>
      </c>
      <c r="BS483" s="2" t="n">
        <v>1</v>
      </c>
      <c r="BT483" s="2" t="n">
        <v>1</v>
      </c>
      <c r="BU483" s="2" t="n">
        <v>1</v>
      </c>
      <c r="BV483" s="2" t="n">
        <v>0</v>
      </c>
      <c r="BW483" s="2" t="n">
        <v>1</v>
      </c>
      <c r="BX483" s="2" t="n">
        <v>1</v>
      </c>
      <c r="BY483" s="2" t="n">
        <v>0</v>
      </c>
      <c r="BZ483" s="2" t="n">
        <v>0</v>
      </c>
      <c r="CA483" s="2" t="n">
        <v>1</v>
      </c>
      <c r="CB483" s="2" t="n">
        <v>0</v>
      </c>
      <c r="CC483" s="2" t="n">
        <v>0</v>
      </c>
      <c r="CD483" s="2" t="n">
        <v>0</v>
      </c>
      <c r="CE483" s="2" t="n">
        <v>0</v>
      </c>
      <c r="CF483" s="2" t="n">
        <v>2</v>
      </c>
      <c r="CG483" s="2" t="n">
        <v>0</v>
      </c>
      <c r="CH483" s="2" t="n">
        <v>0</v>
      </c>
      <c r="CI483" s="2" t="n">
        <v>1</v>
      </c>
      <c r="CJ483" s="2" t="n">
        <v>86</v>
      </c>
      <c r="CK483" s="2" t="n">
        <v>3</v>
      </c>
      <c r="CL483" s="2" t="n">
        <v>0</v>
      </c>
      <c r="CM483" s="2" t="n">
        <v>0</v>
      </c>
      <c r="CN483" s="2" t="n">
        <v>0</v>
      </c>
      <c r="CO483" s="2" t="n">
        <v>0</v>
      </c>
      <c r="CP483" s="2" t="n">
        <v>0</v>
      </c>
      <c r="CQ483" s="2" t="n">
        <v>6</v>
      </c>
      <c r="CR483" s="2" t="n">
        <v>20</v>
      </c>
      <c r="CS483" s="2" t="n">
        <v>1</v>
      </c>
      <c r="CT483" s="2" t="n">
        <v>12</v>
      </c>
      <c r="CU483" s="2" t="n">
        <v>4</v>
      </c>
      <c r="CV483" s="2" t="n">
        <v>0</v>
      </c>
      <c r="CW483" s="2" t="n">
        <v>0</v>
      </c>
      <c r="CX483" s="2" t="n">
        <v>0</v>
      </c>
      <c r="CY483" s="2" t="n">
        <v>2</v>
      </c>
      <c r="CZ483" s="2" t="n">
        <v>1</v>
      </c>
      <c r="DA483" s="2" t="n">
        <v>0</v>
      </c>
      <c r="DB483" s="2" t="n">
        <v>0</v>
      </c>
      <c r="DC483" s="2" t="n">
        <v>0</v>
      </c>
      <c r="DD483" s="2" t="n">
        <v>5</v>
      </c>
      <c r="DE483" s="2" t="n">
        <v>0</v>
      </c>
      <c r="DF483" s="2" t="n">
        <v>0</v>
      </c>
      <c r="DG483" s="2" t="n">
        <v>0</v>
      </c>
      <c r="DH483" s="2" t="n">
        <v>0</v>
      </c>
      <c r="DI483" s="2" t="n">
        <v>0</v>
      </c>
      <c r="DJ483" s="2" t="n">
        <v>0</v>
      </c>
      <c r="DK483" s="2" t="n">
        <v>0</v>
      </c>
      <c r="DL483" s="2" t="n">
        <v>0</v>
      </c>
      <c r="DM483" s="2" t="n">
        <v>1</v>
      </c>
      <c r="DN483" s="2" t="n">
        <v>0</v>
      </c>
      <c r="DO483" s="2" t="n">
        <v>0</v>
      </c>
      <c r="DP483" s="2" t="n">
        <v>0</v>
      </c>
      <c r="DQ483" s="2" t="n">
        <v>0</v>
      </c>
      <c r="DR483" s="2" t="n">
        <v>1</v>
      </c>
      <c r="DS483" s="2" t="n">
        <v>0</v>
      </c>
      <c r="DT483" s="2" t="n">
        <v>0</v>
      </c>
      <c r="DU483" s="2" t="n">
        <v>0</v>
      </c>
      <c r="DV483" s="2" t="n">
        <v>35</v>
      </c>
      <c r="DW483" s="2" t="n">
        <v>48</v>
      </c>
      <c r="DX483" s="2" t="n">
        <v>14</v>
      </c>
      <c r="DY483" s="2" t="n">
        <v>0</v>
      </c>
      <c r="DZ483" s="2" t="n">
        <v>0</v>
      </c>
      <c r="EA483" s="2" t="n">
        <v>6</v>
      </c>
      <c r="EB483" s="2" t="n">
        <v>5</v>
      </c>
      <c r="EC483" s="2" t="n">
        <v>2</v>
      </c>
      <c r="ED483" s="2" t="n">
        <v>0</v>
      </c>
      <c r="EE483" s="2" t="n">
        <v>2</v>
      </c>
      <c r="EF483" s="2" t="n">
        <v>0</v>
      </c>
      <c r="EG483" s="2" t="n">
        <v>1</v>
      </c>
      <c r="EH483" s="2" t="n">
        <v>2</v>
      </c>
      <c r="EI483" s="2" t="n">
        <v>0</v>
      </c>
      <c r="EJ483" s="2" t="n">
        <v>1</v>
      </c>
      <c r="EK483" s="2" t="n">
        <v>35</v>
      </c>
      <c r="EL483" s="2" t="n">
        <v>0</v>
      </c>
      <c r="EM483" s="2" t="n">
        <v>1</v>
      </c>
      <c r="EN483" s="2" t="n">
        <v>20</v>
      </c>
      <c r="EO483" s="2" t="n">
        <v>1</v>
      </c>
      <c r="EP483" s="2" t="n">
        <v>1</v>
      </c>
      <c r="EQ483" s="2" t="n">
        <v>0</v>
      </c>
      <c r="ER483" s="2" t="n">
        <v>12</v>
      </c>
      <c r="ES483" s="2" t="n">
        <v>0</v>
      </c>
      <c r="ET483" s="2" t="n">
        <v>3</v>
      </c>
      <c r="EU483" s="2" t="n">
        <v>1</v>
      </c>
      <c r="EV483" s="2" t="n">
        <v>0</v>
      </c>
      <c r="EW483" s="2" t="n">
        <v>0</v>
      </c>
      <c r="EX483" s="2" t="n">
        <v>1</v>
      </c>
      <c r="EY483" s="2" t="n">
        <v>0</v>
      </c>
      <c r="EZ483" s="2" t="n">
        <v>1</v>
      </c>
      <c r="FA483" s="2" t="n">
        <v>1</v>
      </c>
      <c r="FB483" s="2" t="n">
        <v>0</v>
      </c>
      <c r="FC483" s="2" t="n">
        <v>0</v>
      </c>
      <c r="FD483" s="2" t="n">
        <v>2</v>
      </c>
      <c r="FE483" s="2" t="n">
        <v>0</v>
      </c>
      <c r="FF483" s="2" t="n">
        <v>0</v>
      </c>
      <c r="FG483" s="2" t="n">
        <v>0</v>
      </c>
      <c r="FH483" s="2" t="n">
        <v>0</v>
      </c>
      <c r="FI483" s="2" t="n">
        <v>0</v>
      </c>
      <c r="FJ483" s="2" t="n">
        <v>0</v>
      </c>
      <c r="FK483" s="2" t="n">
        <v>1</v>
      </c>
      <c r="FL483" s="2" t="n">
        <v>0</v>
      </c>
      <c r="FM483" s="2" t="n">
        <v>0</v>
      </c>
      <c r="FN483" s="2" t="n">
        <v>1</v>
      </c>
      <c r="FO483" s="2" t="n">
        <v>0</v>
      </c>
      <c r="FP483" s="2" t="n">
        <v>1</v>
      </c>
      <c r="FQ483" s="2" t="n">
        <v>1</v>
      </c>
      <c r="FR483" s="2" t="n">
        <v>0</v>
      </c>
      <c r="FS483" s="2" t="n">
        <v>0</v>
      </c>
      <c r="FT483" s="2" t="n">
        <v>0</v>
      </c>
      <c r="FU483" s="2" t="n">
        <v>0</v>
      </c>
      <c r="FV483" s="2" t="n">
        <v>0</v>
      </c>
      <c r="FW483" s="2" t="n">
        <v>5</v>
      </c>
      <c r="FX483" s="2" t="n">
        <v>3</v>
      </c>
      <c r="FY483" s="2" t="n">
        <v>0</v>
      </c>
      <c r="FZ483" s="2" t="n">
        <v>0</v>
      </c>
      <c r="GA483" s="2" t="n">
        <v>0</v>
      </c>
      <c r="GB483" s="2" t="n">
        <v>0</v>
      </c>
      <c r="GC483" s="2" t="n">
        <v>2</v>
      </c>
      <c r="GD483" s="2" t="n">
        <v>5</v>
      </c>
      <c r="GE483" s="2" t="n">
        <v>0</v>
      </c>
      <c r="GF483" s="2" t="n">
        <v>0</v>
      </c>
      <c r="GG483" s="2" t="n">
        <v>6</v>
      </c>
      <c r="GH483" s="2" t="n">
        <v>0</v>
      </c>
      <c r="GI483" s="2" t="n">
        <v>0</v>
      </c>
      <c r="GJ483" s="2" t="n">
        <v>1</v>
      </c>
      <c r="GK483" s="2" t="n">
        <v>0</v>
      </c>
      <c r="GL483" s="2" t="n">
        <v>0</v>
      </c>
      <c r="GM483" s="2" t="n">
        <v>0</v>
      </c>
      <c r="GN483" s="2" t="n">
        <v>1</v>
      </c>
      <c r="GO483" s="2" t="n">
        <v>0</v>
      </c>
      <c r="GP483" s="2" t="n">
        <v>0</v>
      </c>
      <c r="GQ483" s="2" t="n">
        <v>1</v>
      </c>
      <c r="GR483" s="2" t="n">
        <v>4</v>
      </c>
      <c r="GS483" s="2" t="n">
        <v>1</v>
      </c>
      <c r="GT483" s="2" t="n">
        <v>5</v>
      </c>
      <c r="GU483" s="2" t="n">
        <v>0</v>
      </c>
      <c r="GV483" s="2" t="n">
        <v>5</v>
      </c>
      <c r="GW483" s="2" t="n">
        <v>0</v>
      </c>
      <c r="GX483" s="2" t="n">
        <v>0</v>
      </c>
      <c r="GY483" s="2" t="n">
        <v>0</v>
      </c>
      <c r="GZ483" s="2" t="n">
        <v>0</v>
      </c>
      <c r="HA483" s="2" t="n">
        <v>1</v>
      </c>
      <c r="HB483" s="2" t="n">
        <v>1</v>
      </c>
      <c r="HC483" s="2" t="n">
        <v>32</v>
      </c>
      <c r="HD483" s="2" t="n">
        <v>0</v>
      </c>
      <c r="HE483" s="2" t="n">
        <v>0</v>
      </c>
      <c r="HF483" s="2" t="n">
        <v>0</v>
      </c>
      <c r="HG483" s="2" t="n">
        <v>0</v>
      </c>
      <c r="HH483" s="2" t="n">
        <v>1</v>
      </c>
      <c r="HI483" s="2" t="n">
        <v>0</v>
      </c>
      <c r="HJ483" s="2" t="n">
        <v>0</v>
      </c>
      <c r="HK483" s="2" t="n">
        <v>0</v>
      </c>
      <c r="HL483" s="2" t="n">
        <v>1</v>
      </c>
      <c r="HM483" s="2" t="n">
        <v>16</v>
      </c>
      <c r="HN483" s="2" t="n">
        <v>6</v>
      </c>
      <c r="HO483" s="2" t="n">
        <v>3</v>
      </c>
      <c r="HP483" s="2" t="n">
        <v>0</v>
      </c>
      <c r="HQ483" s="2" t="n">
        <v>1</v>
      </c>
      <c r="HR483" s="2" t="n">
        <v>0</v>
      </c>
      <c r="HS483" s="2" t="n">
        <v>16</v>
      </c>
      <c r="HT483" s="2" t="n">
        <v>0</v>
      </c>
      <c r="HU483" s="2" t="n">
        <v>0</v>
      </c>
      <c r="HV483" s="2" t="n">
        <v>0</v>
      </c>
      <c r="HW483" s="2" t="n">
        <v>0</v>
      </c>
      <c r="HX483" s="2" t="n">
        <v>2</v>
      </c>
      <c r="HY483" s="2" t="n">
        <v>10</v>
      </c>
      <c r="HZ483" s="2" t="n">
        <v>0</v>
      </c>
      <c r="IA483" s="2" t="n">
        <v>0</v>
      </c>
      <c r="IB483" s="2" t="n">
        <v>0</v>
      </c>
      <c r="IC483" s="2" t="n">
        <v>1</v>
      </c>
      <c r="ID483" s="2" t="n">
        <v>1</v>
      </c>
      <c r="IE483" s="2" t="n">
        <v>1</v>
      </c>
      <c r="IF483" s="2" t="n">
        <v>0</v>
      </c>
      <c r="IG483" s="2" t="n">
        <v>3</v>
      </c>
      <c r="IH483" s="2" t="n">
        <v>0</v>
      </c>
      <c r="II483" s="2" t="n">
        <v>0</v>
      </c>
      <c r="IJ483" s="2" t="n">
        <v>1</v>
      </c>
      <c r="IK483" s="2" t="n">
        <v>0</v>
      </c>
      <c r="IL483" s="2" t="n">
        <v>0</v>
      </c>
      <c r="IM483" s="2" t="n">
        <v>0</v>
      </c>
      <c r="IN483" s="2" t="n">
        <v>44</v>
      </c>
      <c r="IO483" s="2" t="n">
        <v>0</v>
      </c>
      <c r="IP483" s="2" t="n">
        <v>1</v>
      </c>
      <c r="IQ483" s="2" t="n">
        <v>2</v>
      </c>
      <c r="IR483" s="2" t="n">
        <v>0</v>
      </c>
      <c r="IS483" s="2" t="n">
        <v>0</v>
      </c>
      <c r="IT483" s="2" t="n">
        <v>55</v>
      </c>
      <c r="IU483" s="2" t="n">
        <v>151</v>
      </c>
      <c r="IV483" s="2" t="n">
        <f aca="false">SUM(C483:IU483)</f>
        <v>1986</v>
      </c>
    </row>
    <row r="484" customFormat="false" ht="12.75" hidden="false" customHeight="false" outlineLevel="0" collapsed="false">
      <c r="A484" s="36" t="n">
        <f aca="false">VLOOKUP(B484,[1]Hoja1!$B$2:$D$1124,3,0)</f>
        <v>25086</v>
      </c>
      <c r="B484" s="40" t="s">
        <v>969</v>
      </c>
      <c r="C484" s="2" t="n">
        <v>1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1</v>
      </c>
      <c r="O484" s="2" t="n">
        <v>0</v>
      </c>
      <c r="P484" s="2" t="n">
        <v>0</v>
      </c>
      <c r="Q484" s="2" t="n">
        <v>0</v>
      </c>
      <c r="R484" s="2" t="n">
        <v>1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19</v>
      </c>
      <c r="AI484" s="2" t="n">
        <v>1</v>
      </c>
      <c r="AJ484" s="2" t="n">
        <v>0</v>
      </c>
      <c r="AK484" s="2" t="n">
        <v>0</v>
      </c>
      <c r="AL484" s="2" t="n">
        <v>0</v>
      </c>
      <c r="AM484" s="2" t="n">
        <v>1</v>
      </c>
      <c r="AN484" s="2" t="n">
        <v>0</v>
      </c>
      <c r="AO484" s="2" t="n">
        <v>0</v>
      </c>
      <c r="AP484" s="2" t="n">
        <v>0</v>
      </c>
      <c r="AQ484" s="2" t="n">
        <v>0</v>
      </c>
      <c r="AR484" s="2" t="n">
        <v>0</v>
      </c>
      <c r="AS484" s="2" t="n">
        <v>0</v>
      </c>
      <c r="AT484" s="2" t="n">
        <v>0</v>
      </c>
      <c r="AU484" s="2" t="n">
        <v>0</v>
      </c>
      <c r="AV484" s="2" t="n">
        <v>0</v>
      </c>
      <c r="AW484" s="2" t="n">
        <v>0</v>
      </c>
      <c r="AX484" s="2" t="n">
        <v>0</v>
      </c>
      <c r="AY484" s="2" t="n">
        <v>0</v>
      </c>
      <c r="AZ484" s="2" t="n">
        <v>1</v>
      </c>
      <c r="BA484" s="2" t="n">
        <v>0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n">
        <v>0</v>
      </c>
      <c r="BG484" s="2" t="n">
        <v>0</v>
      </c>
      <c r="BH484" s="2" t="n">
        <v>0</v>
      </c>
      <c r="BI484" s="2" t="n">
        <v>0</v>
      </c>
      <c r="BJ484" s="2" t="n">
        <v>0</v>
      </c>
      <c r="BK484" s="2" t="n">
        <v>0</v>
      </c>
      <c r="BL484" s="2" t="n">
        <v>0</v>
      </c>
      <c r="BM484" s="2" t="n">
        <v>0</v>
      </c>
      <c r="BN484" s="2" t="n">
        <v>0</v>
      </c>
      <c r="BO484" s="2" t="n">
        <v>0</v>
      </c>
      <c r="BP484" s="2" t="n">
        <v>0</v>
      </c>
      <c r="BQ484" s="2" t="n">
        <v>0</v>
      </c>
      <c r="BR484" s="2" t="n">
        <v>0</v>
      </c>
      <c r="BS484" s="2" t="n">
        <v>0</v>
      </c>
      <c r="BT484" s="2" t="n">
        <v>0</v>
      </c>
      <c r="BU484" s="2" t="n">
        <v>0</v>
      </c>
      <c r="BV484" s="2" t="n">
        <v>0</v>
      </c>
      <c r="BW484" s="2" t="n">
        <v>0</v>
      </c>
      <c r="BX484" s="2" t="n">
        <v>0</v>
      </c>
      <c r="BY484" s="2" t="n">
        <v>0</v>
      </c>
      <c r="BZ484" s="2" t="n">
        <v>0</v>
      </c>
      <c r="CA484" s="2" t="n">
        <v>0</v>
      </c>
      <c r="CB484" s="2" t="n">
        <v>0</v>
      </c>
      <c r="CC484" s="2" t="n">
        <v>0</v>
      </c>
      <c r="CD484" s="2" t="n">
        <v>0</v>
      </c>
      <c r="CE484" s="2" t="n">
        <v>0</v>
      </c>
      <c r="CF484" s="2" t="n">
        <v>0</v>
      </c>
      <c r="CG484" s="2" t="n">
        <v>0</v>
      </c>
      <c r="CH484" s="2" t="n">
        <v>0</v>
      </c>
      <c r="CI484" s="2" t="n">
        <v>0</v>
      </c>
      <c r="CJ484" s="2" t="n">
        <v>0</v>
      </c>
      <c r="CK484" s="2" t="n">
        <v>0</v>
      </c>
      <c r="CL484" s="2" t="n">
        <v>0</v>
      </c>
      <c r="CM484" s="2" t="n">
        <v>0</v>
      </c>
      <c r="CN484" s="2" t="n">
        <v>0</v>
      </c>
      <c r="CO484" s="2" t="n">
        <v>0</v>
      </c>
      <c r="CP484" s="2" t="n">
        <v>0</v>
      </c>
      <c r="CQ484" s="2" t="n">
        <v>0</v>
      </c>
      <c r="CR484" s="2" t="n">
        <v>0</v>
      </c>
      <c r="CS484" s="2" t="n">
        <v>0</v>
      </c>
      <c r="CT484" s="2" t="n">
        <v>0</v>
      </c>
      <c r="CU484" s="2" t="n">
        <v>0</v>
      </c>
      <c r="CV484" s="2" t="n">
        <v>0</v>
      </c>
      <c r="CW484" s="2" t="n">
        <v>0</v>
      </c>
      <c r="CX484" s="2" t="n">
        <v>0</v>
      </c>
      <c r="CY484" s="2" t="n">
        <v>0</v>
      </c>
      <c r="CZ484" s="2" t="n">
        <v>0</v>
      </c>
      <c r="DA484" s="2" t="n">
        <v>0</v>
      </c>
      <c r="DB484" s="2" t="n">
        <v>0</v>
      </c>
      <c r="DC484" s="2" t="n">
        <v>0</v>
      </c>
      <c r="DD484" s="2" t="n">
        <v>0</v>
      </c>
      <c r="DE484" s="2" t="n">
        <v>0</v>
      </c>
      <c r="DF484" s="2" t="n">
        <v>0</v>
      </c>
      <c r="DG484" s="2" t="n">
        <v>0</v>
      </c>
      <c r="DH484" s="2" t="n">
        <v>0</v>
      </c>
      <c r="DI484" s="2" t="n">
        <v>0</v>
      </c>
      <c r="DJ484" s="2" t="n">
        <v>6</v>
      </c>
      <c r="DK484" s="2" t="n">
        <v>0</v>
      </c>
      <c r="DL484" s="2" t="n">
        <v>0</v>
      </c>
      <c r="DM484" s="2" t="n">
        <v>0</v>
      </c>
      <c r="DN484" s="2" t="n">
        <v>0</v>
      </c>
      <c r="DO484" s="2" t="n">
        <v>0</v>
      </c>
      <c r="DP484" s="2" t="n">
        <v>0</v>
      </c>
      <c r="DQ484" s="2" t="n">
        <v>0</v>
      </c>
      <c r="DR484" s="2" t="n">
        <v>0</v>
      </c>
      <c r="DS484" s="2" t="n">
        <v>0</v>
      </c>
      <c r="DT484" s="2" t="n">
        <v>0</v>
      </c>
      <c r="DU484" s="2" t="n">
        <v>0</v>
      </c>
      <c r="DV484" s="2" t="n">
        <v>0</v>
      </c>
      <c r="DW484" s="2" t="n">
        <v>0</v>
      </c>
      <c r="DX484" s="2" t="n">
        <v>1</v>
      </c>
      <c r="DY484" s="2" t="n">
        <v>0</v>
      </c>
      <c r="DZ484" s="2" t="n">
        <v>0</v>
      </c>
      <c r="EA484" s="2" t="n">
        <v>0</v>
      </c>
      <c r="EB484" s="2" t="n">
        <v>1</v>
      </c>
      <c r="EC484" s="2" t="n">
        <v>0</v>
      </c>
      <c r="ED484" s="2" t="n">
        <v>1</v>
      </c>
      <c r="EE484" s="2" t="n">
        <v>1</v>
      </c>
      <c r="EF484" s="2" t="n">
        <v>0</v>
      </c>
      <c r="EG484" s="2" t="n">
        <v>2</v>
      </c>
      <c r="EH484" s="2" t="n">
        <v>0</v>
      </c>
      <c r="EI484" s="2" t="n">
        <v>0</v>
      </c>
      <c r="EJ484" s="2" t="n">
        <v>0</v>
      </c>
      <c r="EK484" s="2" t="n">
        <v>4</v>
      </c>
      <c r="EL484" s="2" t="n">
        <v>0</v>
      </c>
      <c r="EM484" s="2" t="n">
        <v>0</v>
      </c>
      <c r="EN484" s="2" t="n">
        <v>0</v>
      </c>
      <c r="EO484" s="2" t="n">
        <v>0</v>
      </c>
      <c r="EP484" s="2" t="n">
        <v>0</v>
      </c>
      <c r="EQ484" s="2" t="n">
        <v>0</v>
      </c>
      <c r="ER484" s="2" t="n">
        <v>0</v>
      </c>
      <c r="ES484" s="2" t="n">
        <v>0</v>
      </c>
      <c r="ET484" s="2" t="n">
        <v>0</v>
      </c>
      <c r="EU484" s="2" t="n">
        <v>0</v>
      </c>
      <c r="EV484" s="2" t="n">
        <v>0</v>
      </c>
      <c r="EW484" s="2" t="n">
        <v>0</v>
      </c>
      <c r="EX484" s="2" t="n">
        <v>0</v>
      </c>
      <c r="EY484" s="2" t="n">
        <v>0</v>
      </c>
      <c r="EZ484" s="2" t="n">
        <v>0</v>
      </c>
      <c r="FA484" s="2" t="n">
        <v>0</v>
      </c>
      <c r="FB484" s="2" t="n">
        <v>0</v>
      </c>
      <c r="FC484" s="2" t="n">
        <v>0</v>
      </c>
      <c r="FD484" s="2" t="n">
        <v>0</v>
      </c>
      <c r="FE484" s="2" t="n">
        <v>0</v>
      </c>
      <c r="FF484" s="2" t="n">
        <v>0</v>
      </c>
      <c r="FG484" s="2" t="n">
        <v>0</v>
      </c>
      <c r="FH484" s="2" t="n">
        <v>6</v>
      </c>
      <c r="FI484" s="2" t="n">
        <v>0</v>
      </c>
      <c r="FJ484" s="2" t="n">
        <v>0</v>
      </c>
      <c r="FK484" s="2" t="n">
        <v>0</v>
      </c>
      <c r="FL484" s="2" t="n">
        <v>0</v>
      </c>
      <c r="FM484" s="2" t="n">
        <v>0</v>
      </c>
      <c r="FN484" s="2" t="n">
        <v>0</v>
      </c>
      <c r="FO484" s="2" t="n">
        <v>0</v>
      </c>
      <c r="FP484" s="2" t="n">
        <v>0</v>
      </c>
      <c r="FQ484" s="2" t="n">
        <v>0</v>
      </c>
      <c r="FR484" s="2" t="n">
        <v>0</v>
      </c>
      <c r="FS484" s="2" t="n">
        <v>0</v>
      </c>
      <c r="FT484" s="2" t="n">
        <v>6</v>
      </c>
      <c r="FU484" s="2" t="n">
        <v>0</v>
      </c>
      <c r="FV484" s="2" t="n">
        <v>0</v>
      </c>
      <c r="FW484" s="2" t="n">
        <v>29</v>
      </c>
      <c r="FX484" s="2" t="n">
        <v>2</v>
      </c>
      <c r="FY484" s="2" t="n">
        <v>0</v>
      </c>
      <c r="FZ484" s="2" t="n">
        <v>0</v>
      </c>
      <c r="GA484" s="2" t="n">
        <v>0</v>
      </c>
      <c r="GB484" s="2" t="n">
        <v>3</v>
      </c>
      <c r="GC484" s="2" t="n">
        <v>0</v>
      </c>
      <c r="GD484" s="2" t="n">
        <v>0</v>
      </c>
      <c r="GE484" s="2" t="n">
        <v>1</v>
      </c>
      <c r="GF484" s="2" t="n">
        <v>0</v>
      </c>
      <c r="GG484" s="2" t="n">
        <v>3</v>
      </c>
      <c r="GH484" s="2" t="n">
        <v>0</v>
      </c>
      <c r="GI484" s="2" t="n">
        <v>0</v>
      </c>
      <c r="GJ484" s="2" t="n">
        <v>0</v>
      </c>
      <c r="GK484" s="2" t="n">
        <v>0</v>
      </c>
      <c r="GL484" s="2" t="n">
        <v>0</v>
      </c>
      <c r="GM484" s="2" t="n">
        <v>0</v>
      </c>
      <c r="GN484" s="2" t="n">
        <v>0</v>
      </c>
      <c r="GO484" s="2" t="n">
        <v>0</v>
      </c>
      <c r="GP484" s="2" t="n">
        <v>0</v>
      </c>
      <c r="GQ484" s="2" t="n">
        <v>0</v>
      </c>
      <c r="GR484" s="2" t="n">
        <v>1</v>
      </c>
      <c r="GS484" s="2" t="n">
        <v>0</v>
      </c>
      <c r="GT484" s="2" t="n">
        <v>3</v>
      </c>
      <c r="GU484" s="2" t="n">
        <v>0</v>
      </c>
      <c r="GV484" s="2" t="n">
        <v>0</v>
      </c>
      <c r="GW484" s="2" t="n">
        <v>0</v>
      </c>
      <c r="GX484" s="2" t="n">
        <v>0</v>
      </c>
      <c r="GY484" s="2" t="n">
        <v>0</v>
      </c>
      <c r="GZ484" s="2" t="n">
        <v>0</v>
      </c>
      <c r="HA484" s="2" t="n">
        <v>0</v>
      </c>
      <c r="HB484" s="2" t="n">
        <v>0</v>
      </c>
      <c r="HC484" s="2" t="n">
        <v>5</v>
      </c>
      <c r="HD484" s="2" t="n">
        <v>0</v>
      </c>
      <c r="HE484" s="2" t="n">
        <v>0</v>
      </c>
      <c r="HF484" s="2" t="n">
        <v>1</v>
      </c>
      <c r="HG484" s="2" t="n">
        <v>0</v>
      </c>
      <c r="HH484" s="2" t="n">
        <v>0</v>
      </c>
      <c r="HI484" s="2" t="n">
        <v>1</v>
      </c>
      <c r="HJ484" s="2" t="n">
        <v>0</v>
      </c>
      <c r="HK484" s="2" t="n">
        <v>0</v>
      </c>
      <c r="HL484" s="2" t="n">
        <v>0</v>
      </c>
      <c r="HM484" s="2" t="n">
        <v>1</v>
      </c>
      <c r="HN484" s="2" t="n">
        <v>1</v>
      </c>
      <c r="HO484" s="2" t="n">
        <v>0</v>
      </c>
      <c r="HP484" s="2" t="n">
        <v>0</v>
      </c>
      <c r="HQ484" s="2" t="n">
        <v>0</v>
      </c>
      <c r="HR484" s="2" t="n">
        <v>0</v>
      </c>
      <c r="HS484" s="2" t="n">
        <v>12</v>
      </c>
      <c r="HT484" s="2" t="n">
        <v>0</v>
      </c>
      <c r="HU484" s="2" t="n">
        <v>0</v>
      </c>
      <c r="HV484" s="2" t="n">
        <v>0</v>
      </c>
      <c r="HW484" s="2" t="n">
        <v>0</v>
      </c>
      <c r="HX484" s="2" t="n">
        <v>0</v>
      </c>
      <c r="HY484" s="2" t="n">
        <v>12</v>
      </c>
      <c r="HZ484" s="2" t="n">
        <v>1</v>
      </c>
      <c r="IA484" s="2" t="n">
        <v>0</v>
      </c>
      <c r="IB484" s="2" t="n">
        <v>0</v>
      </c>
      <c r="IC484" s="2" t="n">
        <v>0</v>
      </c>
      <c r="ID484" s="2" t="n">
        <v>0</v>
      </c>
      <c r="IE484" s="2" t="n">
        <v>0</v>
      </c>
      <c r="IF484" s="2" t="n">
        <v>0</v>
      </c>
      <c r="IG484" s="2" t="n">
        <v>0</v>
      </c>
      <c r="IH484" s="2" t="n">
        <v>0</v>
      </c>
      <c r="II484" s="2" t="n">
        <v>0</v>
      </c>
      <c r="IJ484" s="2" t="n">
        <v>0</v>
      </c>
      <c r="IK484" s="2" t="n">
        <v>2</v>
      </c>
      <c r="IL484" s="2" t="n">
        <v>0</v>
      </c>
      <c r="IM484" s="2" t="n">
        <v>0</v>
      </c>
      <c r="IN484" s="2" t="n">
        <v>66</v>
      </c>
      <c r="IO484" s="2" t="n">
        <v>1</v>
      </c>
      <c r="IP484" s="2" t="n">
        <v>0</v>
      </c>
      <c r="IQ484" s="2" t="n">
        <v>2</v>
      </c>
      <c r="IR484" s="2" t="n">
        <v>0</v>
      </c>
      <c r="IS484" s="2" t="n">
        <v>1</v>
      </c>
      <c r="IT484" s="2" t="n">
        <v>5</v>
      </c>
      <c r="IU484" s="2" t="n">
        <v>34</v>
      </c>
      <c r="IV484" s="2" t="n">
        <f aca="false">SUM(C484:IU484)</f>
        <v>240</v>
      </c>
    </row>
    <row r="485" customFormat="false" ht="12.75" hidden="false" customHeight="false" outlineLevel="0" collapsed="false">
      <c r="A485" s="36" t="n">
        <f aca="false">VLOOKUP(B485,[1]Hoja1!$B$2:$D$1124,3,0)</f>
        <v>25095</v>
      </c>
      <c r="B485" s="40" t="s">
        <v>97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1</v>
      </c>
      <c r="X485" s="2" t="n">
        <v>0</v>
      </c>
      <c r="Y485" s="2" t="n">
        <v>0</v>
      </c>
      <c r="Z485" s="2" t="n">
        <v>3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8</v>
      </c>
      <c r="AG485" s="2" t="n">
        <v>22</v>
      </c>
      <c r="AH485" s="2" t="n">
        <v>11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n">
        <v>0</v>
      </c>
      <c r="AQ485" s="2" t="n">
        <v>0</v>
      </c>
      <c r="AR485" s="2" t="n">
        <v>0</v>
      </c>
      <c r="AS485" s="2" t="n">
        <v>1</v>
      </c>
      <c r="AT485" s="2" t="n">
        <v>0</v>
      </c>
      <c r="AU485" s="2" t="n">
        <v>0</v>
      </c>
      <c r="AV485" s="2" t="n">
        <v>0</v>
      </c>
      <c r="AW485" s="2" t="n">
        <v>0</v>
      </c>
      <c r="AX485" s="2" t="n">
        <v>1</v>
      </c>
      <c r="AY485" s="2" t="n">
        <v>0</v>
      </c>
      <c r="AZ485" s="2" t="n">
        <v>1</v>
      </c>
      <c r="BA485" s="2" t="n">
        <v>0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n">
        <v>0</v>
      </c>
      <c r="BG485" s="2" t="n">
        <v>0</v>
      </c>
      <c r="BH485" s="2" t="n">
        <v>0</v>
      </c>
      <c r="BI485" s="2" t="n">
        <v>3</v>
      </c>
      <c r="BJ485" s="2" t="n">
        <v>2</v>
      </c>
      <c r="BK485" s="2" t="n">
        <v>0</v>
      </c>
      <c r="BL485" s="2" t="n">
        <v>0</v>
      </c>
      <c r="BM485" s="2" t="n">
        <v>12</v>
      </c>
      <c r="BN485" s="2" t="n">
        <v>1</v>
      </c>
      <c r="BO485" s="2" t="n">
        <v>0</v>
      </c>
      <c r="BP485" s="2" t="n">
        <v>0</v>
      </c>
      <c r="BQ485" s="2" t="n">
        <v>0</v>
      </c>
      <c r="BR485" s="2" t="n">
        <v>0</v>
      </c>
      <c r="BS485" s="2" t="n">
        <v>0</v>
      </c>
      <c r="BT485" s="2" t="n">
        <v>1</v>
      </c>
      <c r="BU485" s="2" t="n">
        <v>0</v>
      </c>
      <c r="BV485" s="2" t="n">
        <v>0</v>
      </c>
      <c r="BW485" s="2" t="n">
        <v>2</v>
      </c>
      <c r="BX485" s="2" t="n">
        <v>1</v>
      </c>
      <c r="BY485" s="2" t="n">
        <v>0</v>
      </c>
      <c r="BZ485" s="2" t="n">
        <v>0</v>
      </c>
      <c r="CA485" s="2" t="n">
        <v>0</v>
      </c>
      <c r="CB485" s="2" t="n">
        <v>0</v>
      </c>
      <c r="CC485" s="2" t="n">
        <v>0</v>
      </c>
      <c r="CD485" s="2" t="n">
        <v>0</v>
      </c>
      <c r="CE485" s="2" t="n">
        <v>0</v>
      </c>
      <c r="CF485" s="2" t="n">
        <v>0</v>
      </c>
      <c r="CG485" s="2" t="n">
        <v>0</v>
      </c>
      <c r="CH485" s="2" t="n">
        <v>0</v>
      </c>
      <c r="CI485" s="2" t="n">
        <v>8</v>
      </c>
      <c r="CJ485" s="2" t="n">
        <v>0</v>
      </c>
      <c r="CK485" s="2" t="n">
        <v>0</v>
      </c>
      <c r="CL485" s="2" t="n">
        <v>0</v>
      </c>
      <c r="CM485" s="2" t="n">
        <v>0</v>
      </c>
      <c r="CN485" s="2" t="s">
        <v>542</v>
      </c>
      <c r="CO485" s="2" t="n">
        <v>0</v>
      </c>
      <c r="CP485" s="2" t="n">
        <v>0</v>
      </c>
      <c r="CQ485" s="2" t="n">
        <v>0</v>
      </c>
      <c r="CR485" s="2" t="n">
        <v>0</v>
      </c>
      <c r="CS485" s="2" t="n">
        <v>0</v>
      </c>
      <c r="CT485" s="2" t="n">
        <v>0</v>
      </c>
      <c r="CU485" s="2" t="n">
        <v>1</v>
      </c>
      <c r="CV485" s="2" t="n">
        <v>0</v>
      </c>
      <c r="CW485" s="2" t="n">
        <v>0</v>
      </c>
      <c r="CX485" s="2" t="n">
        <v>0</v>
      </c>
      <c r="CY485" s="2" t="n">
        <v>0</v>
      </c>
      <c r="CZ485" s="2" t="n">
        <v>0</v>
      </c>
      <c r="DA485" s="2" t="n">
        <v>1</v>
      </c>
      <c r="DB485" s="2" t="n">
        <v>0</v>
      </c>
      <c r="DC485" s="2" t="n">
        <v>0</v>
      </c>
      <c r="DD485" s="2" t="n">
        <v>1</v>
      </c>
      <c r="DE485" s="2" t="n">
        <v>0</v>
      </c>
      <c r="DF485" s="2" t="n">
        <v>0</v>
      </c>
      <c r="DG485" s="2" t="n">
        <v>0</v>
      </c>
      <c r="DH485" s="2" t="n">
        <v>0</v>
      </c>
      <c r="DI485" s="2" t="n">
        <v>1</v>
      </c>
      <c r="DJ485" s="2" t="n">
        <v>4</v>
      </c>
      <c r="DK485" s="2" t="n">
        <v>0</v>
      </c>
      <c r="DL485" s="2" t="n">
        <v>1</v>
      </c>
      <c r="DM485" s="2" t="n">
        <v>0</v>
      </c>
      <c r="DN485" s="2" t="n">
        <v>0</v>
      </c>
      <c r="DO485" s="2" t="n">
        <v>1</v>
      </c>
      <c r="DP485" s="2" t="n">
        <v>0</v>
      </c>
      <c r="DQ485" s="2" t="n">
        <v>0</v>
      </c>
      <c r="DR485" s="2" t="n">
        <v>0</v>
      </c>
      <c r="DS485" s="2" t="n">
        <v>0</v>
      </c>
      <c r="DT485" s="2" t="n">
        <v>0</v>
      </c>
      <c r="DU485" s="2" t="n">
        <v>0</v>
      </c>
      <c r="DV485" s="2" t="n">
        <v>1</v>
      </c>
      <c r="DW485" s="2" t="n">
        <v>0</v>
      </c>
      <c r="DX485" s="2" t="n">
        <v>0</v>
      </c>
      <c r="DY485" s="2" t="n">
        <v>0</v>
      </c>
      <c r="DZ485" s="2" t="n">
        <v>0</v>
      </c>
      <c r="EA485" s="2" t="n">
        <v>0</v>
      </c>
      <c r="EB485" s="2" t="n">
        <v>0</v>
      </c>
      <c r="EC485" s="2" t="n">
        <v>0</v>
      </c>
      <c r="ED485" s="2" t="n">
        <v>0</v>
      </c>
      <c r="EE485" s="2" t="n">
        <v>0</v>
      </c>
      <c r="EF485" s="2" t="n">
        <v>0</v>
      </c>
      <c r="EG485" s="2" t="n">
        <v>0</v>
      </c>
      <c r="EH485" s="2" t="n">
        <v>0</v>
      </c>
      <c r="EI485" s="2" t="n">
        <v>0</v>
      </c>
      <c r="EJ485" s="2" t="n">
        <v>0</v>
      </c>
      <c r="EK485" s="2" t="n">
        <v>7</v>
      </c>
      <c r="EL485" s="2" t="n">
        <v>0</v>
      </c>
      <c r="EM485" s="2" t="n">
        <v>2</v>
      </c>
      <c r="EN485" s="2" t="n">
        <v>0</v>
      </c>
      <c r="EO485" s="2" t="n">
        <v>0</v>
      </c>
      <c r="EP485" s="2" t="n">
        <v>0</v>
      </c>
      <c r="EQ485" s="2" t="n">
        <v>0</v>
      </c>
      <c r="ER485" s="2" t="n">
        <v>4</v>
      </c>
      <c r="ES485" s="2" t="n">
        <v>2</v>
      </c>
      <c r="ET485" s="2" t="n">
        <v>0</v>
      </c>
      <c r="EU485" s="2" t="n">
        <v>0</v>
      </c>
      <c r="EV485" s="2" t="n">
        <v>0</v>
      </c>
      <c r="EW485" s="2" t="n">
        <v>0</v>
      </c>
      <c r="EX485" s="2" t="n">
        <v>0</v>
      </c>
      <c r="EY485" s="2" t="n">
        <v>0</v>
      </c>
      <c r="EZ485" s="2" t="n">
        <v>0</v>
      </c>
      <c r="FA485" s="2" t="n">
        <v>1</v>
      </c>
      <c r="FB485" s="2" t="n">
        <v>0</v>
      </c>
      <c r="FC485" s="2" t="n">
        <v>2</v>
      </c>
      <c r="FD485" s="2" t="n">
        <v>0</v>
      </c>
      <c r="FE485" s="2" t="n">
        <v>0</v>
      </c>
      <c r="FF485" s="2" t="n">
        <v>0</v>
      </c>
      <c r="FG485" s="2" t="n">
        <v>0</v>
      </c>
      <c r="FH485" s="2" t="n">
        <v>0</v>
      </c>
      <c r="FI485" s="2" t="n">
        <v>0</v>
      </c>
      <c r="FJ485" s="2" t="n">
        <v>0</v>
      </c>
      <c r="FK485" s="2" t="n">
        <v>0</v>
      </c>
      <c r="FL485" s="2" t="n">
        <v>0</v>
      </c>
      <c r="FM485" s="2" t="n">
        <v>0</v>
      </c>
      <c r="FN485" s="2" t="n">
        <v>0</v>
      </c>
      <c r="FO485" s="2" t="n">
        <v>0</v>
      </c>
      <c r="FP485" s="2" t="n">
        <v>0</v>
      </c>
      <c r="FQ485" s="2" t="n">
        <v>48</v>
      </c>
      <c r="FR485" s="2" t="n">
        <v>0</v>
      </c>
      <c r="FS485" s="2" t="n">
        <v>0</v>
      </c>
      <c r="FT485" s="2" t="n">
        <v>0</v>
      </c>
      <c r="FU485" s="2" t="n">
        <v>0</v>
      </c>
      <c r="FV485" s="2" t="n">
        <v>0</v>
      </c>
      <c r="FW485" s="2" t="n">
        <v>0</v>
      </c>
      <c r="FX485" s="2" t="n">
        <v>0</v>
      </c>
      <c r="FY485" s="2" t="n">
        <v>0</v>
      </c>
      <c r="FZ485" s="2" t="n">
        <v>0</v>
      </c>
      <c r="GA485" s="2" t="n">
        <v>0</v>
      </c>
      <c r="GB485" s="2" t="n">
        <v>0</v>
      </c>
      <c r="GC485" s="2" t="n">
        <v>0</v>
      </c>
      <c r="GD485" s="2" t="n">
        <v>0</v>
      </c>
      <c r="GE485" s="2" t="n">
        <v>0</v>
      </c>
      <c r="GF485" s="2" t="n">
        <v>0</v>
      </c>
      <c r="GG485" s="2" t="n">
        <v>0</v>
      </c>
      <c r="GH485" s="2" t="n">
        <v>0</v>
      </c>
      <c r="GI485" s="2" t="n">
        <v>0</v>
      </c>
      <c r="GJ485" s="2" t="n">
        <v>0</v>
      </c>
      <c r="GK485" s="2" t="n">
        <v>0</v>
      </c>
      <c r="GL485" s="2" t="n">
        <v>0</v>
      </c>
      <c r="GM485" s="2" t="n">
        <v>0</v>
      </c>
      <c r="GN485" s="2" t="n">
        <v>0</v>
      </c>
      <c r="GO485" s="2" t="n">
        <v>0</v>
      </c>
      <c r="GP485" s="2" t="n">
        <v>1</v>
      </c>
      <c r="GQ485" s="2" t="n">
        <v>0</v>
      </c>
      <c r="GR485" s="2" t="n">
        <v>0</v>
      </c>
      <c r="GS485" s="2" t="n">
        <v>0</v>
      </c>
      <c r="GT485" s="2" t="n">
        <v>0</v>
      </c>
      <c r="GU485" s="2" t="n">
        <v>0</v>
      </c>
      <c r="GV485" s="2" t="n">
        <v>0</v>
      </c>
      <c r="GW485" s="2" t="n">
        <v>0</v>
      </c>
      <c r="GX485" s="2" t="n">
        <v>0</v>
      </c>
      <c r="GY485" s="2" t="n">
        <v>0</v>
      </c>
      <c r="GZ485" s="2" t="n">
        <v>0</v>
      </c>
      <c r="HA485" s="2" t="n">
        <v>0</v>
      </c>
      <c r="HB485" s="2" t="n">
        <v>0</v>
      </c>
      <c r="HC485" s="2" t="n">
        <v>5</v>
      </c>
      <c r="HD485" s="2" t="n">
        <v>0</v>
      </c>
      <c r="HE485" s="2" t="n">
        <v>0</v>
      </c>
      <c r="HF485" s="2" t="n">
        <v>0</v>
      </c>
      <c r="HG485" s="2" t="n">
        <v>0</v>
      </c>
      <c r="HH485" s="2" t="n">
        <v>0</v>
      </c>
      <c r="HI485" s="2" t="n">
        <v>0</v>
      </c>
      <c r="HJ485" s="2" t="n">
        <v>0</v>
      </c>
      <c r="HK485" s="2" t="n">
        <v>0</v>
      </c>
      <c r="HL485" s="2" t="n">
        <v>0</v>
      </c>
      <c r="HM485" s="2" t="n">
        <v>0</v>
      </c>
      <c r="HN485" s="2" t="n">
        <v>0</v>
      </c>
      <c r="HO485" s="2" t="n">
        <v>0</v>
      </c>
      <c r="HP485" s="2" t="n">
        <v>0</v>
      </c>
      <c r="HQ485" s="2" t="n">
        <v>0</v>
      </c>
      <c r="HR485" s="2" t="n">
        <v>0</v>
      </c>
      <c r="HS485" s="2" t="n">
        <v>0</v>
      </c>
      <c r="HT485" s="2" t="n">
        <v>0</v>
      </c>
      <c r="HU485" s="2" t="n">
        <v>0</v>
      </c>
      <c r="HV485" s="2" t="n">
        <v>0</v>
      </c>
      <c r="HW485" s="2" t="n">
        <v>0</v>
      </c>
      <c r="HX485" s="2" t="n">
        <v>0</v>
      </c>
      <c r="HY485" s="2" t="n">
        <v>39</v>
      </c>
      <c r="HZ485" s="2" t="n">
        <v>2</v>
      </c>
      <c r="IA485" s="2" t="n">
        <v>1</v>
      </c>
      <c r="IB485" s="2" t="n">
        <v>0</v>
      </c>
      <c r="IC485" s="2" t="n">
        <v>0</v>
      </c>
      <c r="ID485" s="2" t="n">
        <v>0</v>
      </c>
      <c r="IE485" s="2" t="n">
        <v>0</v>
      </c>
      <c r="IF485" s="2" t="n">
        <v>0</v>
      </c>
      <c r="IG485" s="2" t="n">
        <v>0</v>
      </c>
      <c r="IH485" s="2" t="n">
        <v>0</v>
      </c>
      <c r="II485" s="2" t="n">
        <v>0</v>
      </c>
      <c r="IJ485" s="2" t="n">
        <v>0</v>
      </c>
      <c r="IK485" s="2" t="n">
        <v>2</v>
      </c>
      <c r="IL485" s="2" t="n">
        <v>2</v>
      </c>
      <c r="IM485" s="2" t="n">
        <v>1</v>
      </c>
      <c r="IN485" s="2" t="n">
        <v>3</v>
      </c>
      <c r="IO485" s="2" t="n">
        <v>0</v>
      </c>
      <c r="IP485" s="2" t="n">
        <v>0</v>
      </c>
      <c r="IQ485" s="2" t="n">
        <v>0</v>
      </c>
      <c r="IR485" s="2" t="n">
        <v>0</v>
      </c>
      <c r="IS485" s="2" t="n">
        <v>0</v>
      </c>
      <c r="IT485" s="2" t="n">
        <v>5</v>
      </c>
      <c r="IU485" s="2" t="n">
        <v>26</v>
      </c>
      <c r="IV485" s="2" t="n">
        <f aca="false">SUM(C485:IU485)</f>
        <v>269</v>
      </c>
    </row>
    <row r="486" customFormat="false" ht="12.75" hidden="false" customHeight="false" outlineLevel="0" collapsed="false">
      <c r="A486" s="36" t="n">
        <f aca="false">VLOOKUP(B486,[1]Hoja1!$B$2:$D$1124,3,0)</f>
        <v>25099</v>
      </c>
      <c r="B486" s="40" t="s">
        <v>971</v>
      </c>
      <c r="C486" s="2" t="n">
        <v>0</v>
      </c>
      <c r="D486" s="2" t="n">
        <v>0</v>
      </c>
      <c r="E486" s="2" t="n">
        <v>1</v>
      </c>
      <c r="F486" s="2" t="n">
        <v>0</v>
      </c>
      <c r="G486" s="2" t="n">
        <v>2</v>
      </c>
      <c r="H486" s="2" t="n">
        <v>2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1</v>
      </c>
      <c r="X486" s="2" t="n">
        <v>0</v>
      </c>
      <c r="Y486" s="2" t="n">
        <v>0</v>
      </c>
      <c r="Z486" s="2" t="n">
        <v>2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5</v>
      </c>
      <c r="AF486" s="2" t="n">
        <v>2</v>
      </c>
      <c r="AG486" s="2" t="n">
        <v>1</v>
      </c>
      <c r="AH486" s="2" t="n">
        <v>79</v>
      </c>
      <c r="AI486" s="2" t="n">
        <v>1</v>
      </c>
      <c r="AJ486" s="2" t="n">
        <v>0</v>
      </c>
      <c r="AK486" s="2" t="n">
        <v>1</v>
      </c>
      <c r="AL486" s="2" t="n">
        <v>0</v>
      </c>
      <c r="AM486" s="2" t="n">
        <v>1</v>
      </c>
      <c r="AN486" s="2" t="n">
        <v>0</v>
      </c>
      <c r="AO486" s="2" t="n">
        <v>0</v>
      </c>
      <c r="AP486" s="2" t="n">
        <v>0</v>
      </c>
      <c r="AQ486" s="2" t="n">
        <v>0</v>
      </c>
      <c r="AR486" s="2" t="n">
        <v>1</v>
      </c>
      <c r="AS486" s="2" t="n">
        <v>0</v>
      </c>
      <c r="AT486" s="2" t="n">
        <v>0</v>
      </c>
      <c r="AU486" s="2" t="n">
        <v>0</v>
      </c>
      <c r="AV486" s="2" t="n">
        <v>0</v>
      </c>
      <c r="AW486" s="2" t="n">
        <v>0</v>
      </c>
      <c r="AX486" s="2" t="n">
        <v>1</v>
      </c>
      <c r="AY486" s="2" t="n">
        <v>0</v>
      </c>
      <c r="AZ486" s="2" t="n">
        <v>0</v>
      </c>
      <c r="BA486" s="2" t="n">
        <v>0</v>
      </c>
      <c r="BB486" s="2" t="n">
        <v>0</v>
      </c>
      <c r="BC486" s="2" t="n">
        <v>0</v>
      </c>
      <c r="BD486" s="2" t="n">
        <v>0</v>
      </c>
      <c r="BE486" s="2" t="n">
        <v>0</v>
      </c>
      <c r="BF486" s="2" t="n">
        <v>0</v>
      </c>
      <c r="BG486" s="2" t="n">
        <v>0</v>
      </c>
      <c r="BH486" s="2" t="n">
        <v>0</v>
      </c>
      <c r="BI486" s="2" t="n">
        <v>2</v>
      </c>
      <c r="BJ486" s="2" t="n">
        <v>0</v>
      </c>
      <c r="BK486" s="2" t="n">
        <v>1</v>
      </c>
      <c r="BL486" s="2" t="n">
        <v>0</v>
      </c>
      <c r="BM486" s="2" t="n">
        <v>5</v>
      </c>
      <c r="BN486" s="2" t="n">
        <v>0</v>
      </c>
      <c r="BO486" s="2" t="n">
        <v>0</v>
      </c>
      <c r="BP486" s="2" t="n">
        <v>0</v>
      </c>
      <c r="BQ486" s="2" t="n">
        <v>1</v>
      </c>
      <c r="BR486" s="2" t="n">
        <v>1</v>
      </c>
      <c r="BS486" s="2" t="n">
        <v>0</v>
      </c>
      <c r="BT486" s="2" t="n">
        <v>0</v>
      </c>
      <c r="BU486" s="2" t="n">
        <v>0</v>
      </c>
      <c r="BV486" s="2" t="n">
        <v>0</v>
      </c>
      <c r="BW486" s="2" t="n">
        <v>0</v>
      </c>
      <c r="BX486" s="2" t="n">
        <v>0</v>
      </c>
      <c r="BY486" s="2" t="n">
        <v>0</v>
      </c>
      <c r="BZ486" s="2" t="n">
        <v>0</v>
      </c>
      <c r="CA486" s="2" t="n">
        <v>0</v>
      </c>
      <c r="CB486" s="2" t="n">
        <v>0</v>
      </c>
      <c r="CC486" s="2" t="n">
        <v>0</v>
      </c>
      <c r="CD486" s="2" t="n">
        <v>0</v>
      </c>
      <c r="CE486" s="2" t="n">
        <v>0</v>
      </c>
      <c r="CF486" s="2" t="n">
        <v>0</v>
      </c>
      <c r="CG486" s="2" t="n">
        <v>0</v>
      </c>
      <c r="CH486" s="2" t="n">
        <v>0</v>
      </c>
      <c r="CI486" s="2" t="n">
        <v>0</v>
      </c>
      <c r="CJ486" s="2" t="n">
        <v>3</v>
      </c>
      <c r="CK486" s="2" t="n">
        <v>2</v>
      </c>
      <c r="CL486" s="2" t="n">
        <v>2</v>
      </c>
      <c r="CM486" s="2" t="n">
        <v>0</v>
      </c>
      <c r="CN486" s="2" t="n">
        <v>0</v>
      </c>
      <c r="CO486" s="2" t="n">
        <v>0</v>
      </c>
      <c r="CP486" s="2" t="n">
        <v>0</v>
      </c>
      <c r="CQ486" s="2" t="n">
        <v>1</v>
      </c>
      <c r="CR486" s="2" t="n">
        <v>10</v>
      </c>
      <c r="CS486" s="2" t="n">
        <v>0</v>
      </c>
      <c r="CT486" s="2" t="n">
        <v>2</v>
      </c>
      <c r="CU486" s="2" t="n">
        <v>0</v>
      </c>
      <c r="CV486" s="2" t="n">
        <v>0</v>
      </c>
      <c r="CW486" s="2" t="n">
        <v>0</v>
      </c>
      <c r="CX486" s="2" t="n">
        <v>0</v>
      </c>
      <c r="CY486" s="2" t="n">
        <v>0</v>
      </c>
      <c r="CZ486" s="2" t="n">
        <v>0</v>
      </c>
      <c r="DA486" s="2" t="n">
        <v>0</v>
      </c>
      <c r="DB486" s="2" t="n">
        <v>0</v>
      </c>
      <c r="DC486" s="2" t="n">
        <v>0</v>
      </c>
      <c r="DD486" s="2" t="n">
        <v>2</v>
      </c>
      <c r="DE486" s="2" t="n">
        <v>0</v>
      </c>
      <c r="DF486" s="2" t="n">
        <v>0</v>
      </c>
      <c r="DG486" s="2" t="n">
        <v>0</v>
      </c>
      <c r="DH486" s="2" t="n">
        <v>0</v>
      </c>
      <c r="DI486" s="2" t="n">
        <v>11</v>
      </c>
      <c r="DJ486" s="2" t="n">
        <v>4</v>
      </c>
      <c r="DK486" s="2" t="n">
        <v>0</v>
      </c>
      <c r="DL486" s="2" t="n">
        <v>0</v>
      </c>
      <c r="DM486" s="2" t="n">
        <v>0</v>
      </c>
      <c r="DN486" s="2" t="n">
        <v>0</v>
      </c>
      <c r="DO486" s="2" t="n">
        <v>0</v>
      </c>
      <c r="DP486" s="2" t="n">
        <v>1</v>
      </c>
      <c r="DQ486" s="2" t="n">
        <v>0</v>
      </c>
      <c r="DR486" s="2" t="n">
        <v>0</v>
      </c>
      <c r="DS486" s="2" t="n">
        <v>0</v>
      </c>
      <c r="DT486" s="2" t="n">
        <v>0</v>
      </c>
      <c r="DU486" s="2" t="n">
        <v>0</v>
      </c>
      <c r="DV486" s="2" t="n">
        <v>0</v>
      </c>
      <c r="DW486" s="2" t="n">
        <v>3</v>
      </c>
      <c r="DX486" s="2" t="n">
        <v>1</v>
      </c>
      <c r="DY486" s="2" t="n">
        <v>0</v>
      </c>
      <c r="DZ486" s="2" t="n">
        <v>0</v>
      </c>
      <c r="EA486" s="2" t="n">
        <v>0</v>
      </c>
      <c r="EB486" s="2" t="n">
        <v>0</v>
      </c>
      <c r="EC486" s="2" t="n">
        <v>0</v>
      </c>
      <c r="ED486" s="2" t="n">
        <v>1</v>
      </c>
      <c r="EE486" s="2" t="n">
        <v>0</v>
      </c>
      <c r="EF486" s="2" t="n">
        <v>0</v>
      </c>
      <c r="EG486" s="2" t="n">
        <v>0</v>
      </c>
      <c r="EH486" s="2" t="n">
        <v>0</v>
      </c>
      <c r="EI486" s="2" t="n">
        <v>0</v>
      </c>
      <c r="EJ486" s="2" t="n">
        <v>0</v>
      </c>
      <c r="EK486" s="2" t="n">
        <v>4</v>
      </c>
      <c r="EL486" s="2" t="n">
        <v>0</v>
      </c>
      <c r="EM486" s="2" t="n">
        <v>12</v>
      </c>
      <c r="EN486" s="2" t="n">
        <v>0</v>
      </c>
      <c r="EO486" s="2" t="n">
        <v>2</v>
      </c>
      <c r="EP486" s="2" t="n">
        <v>0</v>
      </c>
      <c r="EQ486" s="2" t="n">
        <v>0</v>
      </c>
      <c r="ER486" s="2" t="n">
        <v>0</v>
      </c>
      <c r="ES486" s="2" t="n">
        <v>0</v>
      </c>
      <c r="ET486" s="2" t="n">
        <v>0</v>
      </c>
      <c r="EU486" s="2" t="n">
        <v>0</v>
      </c>
      <c r="EV486" s="2" t="n">
        <v>0</v>
      </c>
      <c r="EW486" s="2" t="n">
        <v>0</v>
      </c>
      <c r="EX486" s="2" t="n">
        <v>0</v>
      </c>
      <c r="EY486" s="2" t="n">
        <v>0</v>
      </c>
      <c r="EZ486" s="2" t="n">
        <v>0</v>
      </c>
      <c r="FA486" s="2" t="n">
        <v>0</v>
      </c>
      <c r="FB486" s="2" t="n">
        <v>0</v>
      </c>
      <c r="FC486" s="2" t="n">
        <v>1</v>
      </c>
      <c r="FD486" s="2" t="n">
        <v>1</v>
      </c>
      <c r="FE486" s="2" t="n">
        <v>0</v>
      </c>
      <c r="FF486" s="2" t="n">
        <v>0</v>
      </c>
      <c r="FG486" s="2" t="n">
        <v>1</v>
      </c>
      <c r="FH486" s="2" t="n">
        <v>0</v>
      </c>
      <c r="FI486" s="2" t="n">
        <v>0</v>
      </c>
      <c r="FJ486" s="2" t="n">
        <v>0</v>
      </c>
      <c r="FK486" s="2" t="n">
        <v>0</v>
      </c>
      <c r="FL486" s="2" t="n">
        <v>0</v>
      </c>
      <c r="FM486" s="2" t="n">
        <v>0</v>
      </c>
      <c r="FN486" s="2" t="n">
        <v>0</v>
      </c>
      <c r="FO486" s="2" t="n">
        <v>20</v>
      </c>
      <c r="FP486" s="2" t="n">
        <v>0</v>
      </c>
      <c r="FQ486" s="2" t="n">
        <v>0</v>
      </c>
      <c r="FR486" s="2" t="n">
        <v>0</v>
      </c>
      <c r="FS486" s="2" t="n">
        <v>0</v>
      </c>
      <c r="FT486" s="2" t="n">
        <v>0</v>
      </c>
      <c r="FU486" s="2" t="n">
        <v>0</v>
      </c>
      <c r="FV486" s="2" t="n">
        <v>0</v>
      </c>
      <c r="FW486" s="2" t="n">
        <v>216</v>
      </c>
      <c r="FX486" s="2" t="n">
        <v>0</v>
      </c>
      <c r="FY486" s="2" t="n">
        <v>0</v>
      </c>
      <c r="FZ486" s="2" t="n">
        <v>0</v>
      </c>
      <c r="GA486" s="2" t="n">
        <v>0</v>
      </c>
      <c r="GB486" s="2" t="n">
        <v>0</v>
      </c>
      <c r="GC486" s="2" t="n">
        <v>3</v>
      </c>
      <c r="GD486" s="2" t="n">
        <v>1</v>
      </c>
      <c r="GE486" s="2" t="n">
        <v>0</v>
      </c>
      <c r="GF486" s="2" t="n">
        <v>0</v>
      </c>
      <c r="GG486" s="2" t="n">
        <v>3</v>
      </c>
      <c r="GH486" s="2" t="n">
        <v>0</v>
      </c>
      <c r="GI486" s="2" t="n">
        <v>0</v>
      </c>
      <c r="GJ486" s="2" t="n">
        <v>0</v>
      </c>
      <c r="GK486" s="2" t="n">
        <v>0</v>
      </c>
      <c r="GL486" s="2" t="n">
        <v>0</v>
      </c>
      <c r="GM486" s="2" t="n">
        <v>0</v>
      </c>
      <c r="GN486" s="2" t="n">
        <v>0</v>
      </c>
      <c r="GO486" s="2" t="n">
        <v>3</v>
      </c>
      <c r="GP486" s="2" t="n">
        <v>0</v>
      </c>
      <c r="GQ486" s="2" t="n">
        <v>0</v>
      </c>
      <c r="GR486" s="2" t="n">
        <v>0</v>
      </c>
      <c r="GS486" s="2" t="n">
        <v>0</v>
      </c>
      <c r="GT486" s="2" t="n">
        <v>2</v>
      </c>
      <c r="GU486" s="2" t="n">
        <v>0</v>
      </c>
      <c r="GV486" s="2" t="n">
        <v>2</v>
      </c>
      <c r="GW486" s="2" t="n">
        <v>0</v>
      </c>
      <c r="GX486" s="2" t="n">
        <v>0</v>
      </c>
      <c r="GY486" s="2" t="n">
        <v>0</v>
      </c>
      <c r="GZ486" s="2" t="n">
        <v>0</v>
      </c>
      <c r="HA486" s="2" t="n">
        <v>0</v>
      </c>
      <c r="HB486" s="2" t="n">
        <v>1</v>
      </c>
      <c r="HC486" s="2" t="n">
        <v>0</v>
      </c>
      <c r="HD486" s="2" t="n">
        <v>0</v>
      </c>
      <c r="HE486" s="2" t="n">
        <v>0</v>
      </c>
      <c r="HF486" s="2" t="n">
        <v>0</v>
      </c>
      <c r="HG486" s="2" t="n">
        <v>0</v>
      </c>
      <c r="HH486" s="2" t="n">
        <v>0</v>
      </c>
      <c r="HI486" s="2" t="n">
        <v>0</v>
      </c>
      <c r="HJ486" s="2" t="n">
        <v>0</v>
      </c>
      <c r="HK486" s="2" t="n">
        <v>0</v>
      </c>
      <c r="HL486" s="2" t="n">
        <v>0</v>
      </c>
      <c r="HM486" s="2" t="n">
        <v>0</v>
      </c>
      <c r="HN486" s="2" t="n">
        <v>26</v>
      </c>
      <c r="HO486" s="2" t="n">
        <v>0</v>
      </c>
      <c r="HP486" s="2" t="n">
        <v>0</v>
      </c>
      <c r="HQ486" s="2" t="n">
        <v>0</v>
      </c>
      <c r="HR486" s="2" t="n">
        <v>1</v>
      </c>
      <c r="HS486" s="2" t="n">
        <v>6</v>
      </c>
      <c r="HT486" s="2" t="n">
        <v>0</v>
      </c>
      <c r="HU486" s="2" t="n">
        <v>1</v>
      </c>
      <c r="HV486" s="2" t="n">
        <v>1</v>
      </c>
      <c r="HW486" s="2" t="n">
        <v>0</v>
      </c>
      <c r="HX486" s="2" t="n">
        <v>0</v>
      </c>
      <c r="HY486" s="2" t="n">
        <v>90</v>
      </c>
      <c r="HZ486" s="2" t="n">
        <v>0</v>
      </c>
      <c r="IA486" s="2" t="n">
        <v>0</v>
      </c>
      <c r="IB486" s="2" t="n">
        <v>0</v>
      </c>
      <c r="IC486" s="2" t="n">
        <v>0</v>
      </c>
      <c r="ID486" s="2" t="n">
        <v>0</v>
      </c>
      <c r="IE486" s="2" t="n">
        <v>0</v>
      </c>
      <c r="IF486" s="2" t="n">
        <v>0</v>
      </c>
      <c r="IG486" s="2" t="n">
        <v>0</v>
      </c>
      <c r="IH486" s="2" t="n">
        <v>0</v>
      </c>
      <c r="II486" s="2" t="n">
        <v>0</v>
      </c>
      <c r="IJ486" s="2" t="n">
        <v>0</v>
      </c>
      <c r="IK486" s="2" t="n">
        <v>4</v>
      </c>
      <c r="IL486" s="2" t="n">
        <v>1</v>
      </c>
      <c r="IM486" s="2" t="n">
        <v>0</v>
      </c>
      <c r="IN486" s="2" t="n">
        <v>19</v>
      </c>
      <c r="IO486" s="2" t="n">
        <v>0</v>
      </c>
      <c r="IP486" s="2" t="n">
        <v>0</v>
      </c>
      <c r="IQ486" s="2" t="n">
        <v>0</v>
      </c>
      <c r="IR486" s="2" t="n">
        <v>0</v>
      </c>
      <c r="IS486" s="2" t="n">
        <v>0</v>
      </c>
      <c r="IT486" s="2" t="n">
        <v>5</v>
      </c>
      <c r="IU486" s="2" t="n">
        <v>35</v>
      </c>
      <c r="IV486" s="2" t="n">
        <f aca="false">SUM(C486:IU486)</f>
        <v>614</v>
      </c>
    </row>
    <row r="487" customFormat="false" ht="12.75" hidden="false" customHeight="false" outlineLevel="0" collapsed="false">
      <c r="A487" s="36" t="n">
        <f aca="false">VLOOKUP(B487,[1]Hoja1!$B$2:$D$1124,3,0)</f>
        <v>25120</v>
      </c>
      <c r="B487" s="40" t="s">
        <v>972</v>
      </c>
      <c r="C487" s="2" t="n">
        <v>0</v>
      </c>
      <c r="D487" s="2" t="n">
        <v>1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2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1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12</v>
      </c>
      <c r="AG487" s="2" t="n">
        <v>1</v>
      </c>
      <c r="AH487" s="2" t="n">
        <v>17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n">
        <v>0</v>
      </c>
      <c r="AQ487" s="2" t="n">
        <v>0</v>
      </c>
      <c r="AR487" s="2" t="n">
        <v>0</v>
      </c>
      <c r="AS487" s="2" t="n">
        <v>0</v>
      </c>
      <c r="AT487" s="2" t="n">
        <v>0</v>
      </c>
      <c r="AU487" s="2" t="n">
        <v>0</v>
      </c>
      <c r="AV487" s="2" t="n">
        <v>1</v>
      </c>
      <c r="AW487" s="2" t="n">
        <v>0</v>
      </c>
      <c r="AX487" s="2" t="n">
        <v>0</v>
      </c>
      <c r="AY487" s="2" t="n">
        <v>0</v>
      </c>
      <c r="AZ487" s="2" t="n">
        <v>2</v>
      </c>
      <c r="BA487" s="2" t="n">
        <v>1</v>
      </c>
      <c r="BB487" s="2" t="n">
        <v>0</v>
      </c>
      <c r="BC487" s="2" t="n">
        <v>0</v>
      </c>
      <c r="BD487" s="2" t="n">
        <v>0</v>
      </c>
      <c r="BE487" s="2" t="n">
        <v>0</v>
      </c>
      <c r="BF487" s="2" t="n">
        <v>0</v>
      </c>
      <c r="BG487" s="2" t="n">
        <v>0</v>
      </c>
      <c r="BH487" s="2" t="n">
        <v>0</v>
      </c>
      <c r="BI487" s="2" t="n">
        <v>0</v>
      </c>
      <c r="BJ487" s="2" t="n">
        <v>0</v>
      </c>
      <c r="BK487" s="2" t="n">
        <v>0</v>
      </c>
      <c r="BL487" s="2" t="n">
        <v>0</v>
      </c>
      <c r="BM487" s="2" t="n">
        <v>0</v>
      </c>
      <c r="BN487" s="2" t="n">
        <v>0</v>
      </c>
      <c r="BO487" s="2" t="n">
        <v>0</v>
      </c>
      <c r="BP487" s="2" t="n">
        <v>1</v>
      </c>
      <c r="BQ487" s="2" t="n">
        <v>0</v>
      </c>
      <c r="BR487" s="2" t="n">
        <v>0</v>
      </c>
      <c r="BS487" s="2" t="n">
        <v>0</v>
      </c>
      <c r="BT487" s="2" t="n">
        <v>0</v>
      </c>
      <c r="BU487" s="2" t="n">
        <v>0</v>
      </c>
      <c r="BV487" s="2" t="n">
        <v>0</v>
      </c>
      <c r="BW487" s="2" t="n">
        <v>0</v>
      </c>
      <c r="BX487" s="2" t="n">
        <v>0</v>
      </c>
      <c r="BY487" s="2" t="n">
        <v>0</v>
      </c>
      <c r="BZ487" s="2" t="n">
        <v>0</v>
      </c>
      <c r="CA487" s="2" t="n">
        <v>0</v>
      </c>
      <c r="CB487" s="2" t="n">
        <v>0</v>
      </c>
      <c r="CC487" s="2" t="n">
        <v>0</v>
      </c>
      <c r="CD487" s="2" t="n">
        <v>0</v>
      </c>
      <c r="CE487" s="2" t="n">
        <v>0</v>
      </c>
      <c r="CF487" s="2" t="n">
        <v>0</v>
      </c>
      <c r="CG487" s="2" t="n">
        <v>0</v>
      </c>
      <c r="CH487" s="2" t="n">
        <v>0</v>
      </c>
      <c r="CI487" s="2" t="n">
        <v>1</v>
      </c>
      <c r="CJ487" s="2" t="n">
        <v>1</v>
      </c>
      <c r="CK487" s="2" t="n">
        <v>0</v>
      </c>
      <c r="CL487" s="2" t="n">
        <v>0</v>
      </c>
      <c r="CM487" s="2" t="n">
        <v>0</v>
      </c>
      <c r="CN487" s="2" t="n">
        <v>0</v>
      </c>
      <c r="CO487" s="2" t="n">
        <v>0</v>
      </c>
      <c r="CP487" s="2" t="n">
        <v>0</v>
      </c>
      <c r="CQ487" s="2" t="n">
        <v>0</v>
      </c>
      <c r="CR487" s="2" t="n">
        <v>0</v>
      </c>
      <c r="CS487" s="2" t="n">
        <v>0</v>
      </c>
      <c r="CT487" s="2" t="n">
        <v>0</v>
      </c>
      <c r="CU487" s="2" t="n">
        <v>1</v>
      </c>
      <c r="CV487" s="2" t="n">
        <v>0</v>
      </c>
      <c r="CW487" s="2" t="n">
        <v>0</v>
      </c>
      <c r="CX487" s="2" t="n">
        <v>0</v>
      </c>
      <c r="CY487" s="2" t="n">
        <v>0</v>
      </c>
      <c r="CZ487" s="2" t="n">
        <v>0</v>
      </c>
      <c r="DA487" s="2" t="n">
        <v>0</v>
      </c>
      <c r="DB487" s="2" t="n">
        <v>0</v>
      </c>
      <c r="DC487" s="2" t="n">
        <v>0</v>
      </c>
      <c r="DD487" s="2" t="n">
        <v>1</v>
      </c>
      <c r="DE487" s="2" t="n">
        <v>0</v>
      </c>
      <c r="DF487" s="2" t="n">
        <v>0</v>
      </c>
      <c r="DG487" s="2" t="n">
        <v>0</v>
      </c>
      <c r="DH487" s="2" t="n">
        <v>0</v>
      </c>
      <c r="DI487" s="2" t="n">
        <v>0</v>
      </c>
      <c r="DJ487" s="2" t="n">
        <v>0</v>
      </c>
      <c r="DK487" s="2" t="n">
        <v>0</v>
      </c>
      <c r="DL487" s="2" t="n">
        <v>0</v>
      </c>
      <c r="DM487" s="2" t="n">
        <v>0</v>
      </c>
      <c r="DN487" s="2" t="n">
        <v>1</v>
      </c>
      <c r="DO487" s="2" t="n">
        <v>0</v>
      </c>
      <c r="DP487" s="2" t="n">
        <v>0</v>
      </c>
      <c r="DQ487" s="2" t="n">
        <v>0</v>
      </c>
      <c r="DR487" s="2" t="n">
        <v>0</v>
      </c>
      <c r="DS487" s="2" t="n">
        <v>0</v>
      </c>
      <c r="DT487" s="2" t="n">
        <v>0</v>
      </c>
      <c r="DU487" s="2" t="n">
        <v>0</v>
      </c>
      <c r="DV487" s="2" t="n">
        <v>0</v>
      </c>
      <c r="DW487" s="2" t="n">
        <v>0</v>
      </c>
      <c r="DX487" s="2" t="n">
        <v>0</v>
      </c>
      <c r="DY487" s="2" t="n">
        <v>0</v>
      </c>
      <c r="DZ487" s="2" t="n">
        <v>0</v>
      </c>
      <c r="EA487" s="2" t="n">
        <v>0</v>
      </c>
      <c r="EB487" s="2" t="n">
        <v>0</v>
      </c>
      <c r="EC487" s="2" t="n">
        <v>2</v>
      </c>
      <c r="ED487" s="2" t="n">
        <v>0</v>
      </c>
      <c r="EE487" s="2" t="n">
        <v>0</v>
      </c>
      <c r="EF487" s="2" t="n">
        <v>0</v>
      </c>
      <c r="EG487" s="2" t="n">
        <v>1</v>
      </c>
      <c r="EH487" s="2" t="n">
        <v>2</v>
      </c>
      <c r="EI487" s="2" t="n">
        <v>0</v>
      </c>
      <c r="EJ487" s="2" t="n">
        <v>0</v>
      </c>
      <c r="EK487" s="2" t="n">
        <v>2</v>
      </c>
      <c r="EL487" s="2" t="n">
        <v>0</v>
      </c>
      <c r="EM487" s="2" t="n">
        <v>1</v>
      </c>
      <c r="EN487" s="2" t="n">
        <v>1</v>
      </c>
      <c r="EO487" s="2" t="n">
        <v>0</v>
      </c>
      <c r="EP487" s="2" t="n">
        <v>2</v>
      </c>
      <c r="EQ487" s="2" t="n">
        <v>0</v>
      </c>
      <c r="ER487" s="2" t="n">
        <v>400</v>
      </c>
      <c r="ES487" s="2" t="n">
        <v>0</v>
      </c>
      <c r="ET487" s="2" t="n">
        <v>0</v>
      </c>
      <c r="EU487" s="2" t="n">
        <v>1</v>
      </c>
      <c r="EV487" s="2" t="n">
        <v>0</v>
      </c>
      <c r="EW487" s="2" t="n">
        <v>1</v>
      </c>
      <c r="EX487" s="2" t="n">
        <v>0</v>
      </c>
      <c r="EY487" s="2" t="n">
        <v>0</v>
      </c>
      <c r="EZ487" s="2" t="n">
        <v>0</v>
      </c>
      <c r="FA487" s="2" t="n">
        <v>0</v>
      </c>
      <c r="FB487" s="2" t="n">
        <v>0</v>
      </c>
      <c r="FC487" s="2" t="n">
        <v>1</v>
      </c>
      <c r="FD487" s="2" t="n">
        <v>0</v>
      </c>
      <c r="FE487" s="2" t="n">
        <v>0</v>
      </c>
      <c r="FF487" s="2" t="n">
        <v>0</v>
      </c>
      <c r="FG487" s="2" t="n">
        <v>0</v>
      </c>
      <c r="FH487" s="2" t="n">
        <v>0</v>
      </c>
      <c r="FI487" s="2" t="n">
        <v>0</v>
      </c>
      <c r="FJ487" s="2" t="n">
        <v>1</v>
      </c>
      <c r="FK487" s="2" t="n">
        <v>0</v>
      </c>
      <c r="FL487" s="2" t="n">
        <v>1</v>
      </c>
      <c r="FM487" s="2" t="n">
        <v>0</v>
      </c>
      <c r="FN487" s="2" t="n">
        <v>0</v>
      </c>
      <c r="FO487" s="2" t="n">
        <v>0</v>
      </c>
      <c r="FP487" s="2" t="n">
        <v>0</v>
      </c>
      <c r="FQ487" s="2" t="n">
        <v>0</v>
      </c>
      <c r="FR487" s="2" t="n">
        <v>0</v>
      </c>
      <c r="FS487" s="2" t="n">
        <v>0</v>
      </c>
      <c r="FT487" s="2" t="n">
        <v>0</v>
      </c>
      <c r="FU487" s="2" t="n">
        <v>0</v>
      </c>
      <c r="FV487" s="2" t="n">
        <v>0</v>
      </c>
      <c r="FW487" s="2" t="n">
        <v>1</v>
      </c>
      <c r="FX487" s="2" t="n">
        <v>1</v>
      </c>
      <c r="FY487" s="2" t="n">
        <v>0</v>
      </c>
      <c r="FZ487" s="2" t="n">
        <v>0</v>
      </c>
      <c r="GA487" s="2" t="n">
        <v>0</v>
      </c>
      <c r="GB487" s="2" t="n">
        <v>0</v>
      </c>
      <c r="GC487" s="2" t="n">
        <v>0</v>
      </c>
      <c r="GD487" s="2" t="n">
        <v>1</v>
      </c>
      <c r="GE487" s="2" t="n">
        <v>0</v>
      </c>
      <c r="GF487" s="2" t="n">
        <v>0</v>
      </c>
      <c r="GG487" s="2" t="n">
        <v>0</v>
      </c>
      <c r="GH487" s="2" t="n">
        <v>0</v>
      </c>
      <c r="GI487" s="2" t="n">
        <v>0</v>
      </c>
      <c r="GJ487" s="2" t="n">
        <v>0</v>
      </c>
      <c r="GK487" s="2" t="n">
        <v>3</v>
      </c>
      <c r="GL487" s="2" t="n">
        <v>0</v>
      </c>
      <c r="GM487" s="2" t="n">
        <v>0</v>
      </c>
      <c r="GN487" s="2" t="n">
        <v>0</v>
      </c>
      <c r="GO487" s="2" t="n">
        <v>0</v>
      </c>
      <c r="GP487" s="2" t="n">
        <v>0</v>
      </c>
      <c r="GQ487" s="2" t="n">
        <v>0</v>
      </c>
      <c r="GR487" s="2" t="n">
        <v>0</v>
      </c>
      <c r="GS487" s="2" t="n">
        <v>0</v>
      </c>
      <c r="GT487" s="2" t="n">
        <v>0</v>
      </c>
      <c r="GU487" s="2" t="n">
        <v>0</v>
      </c>
      <c r="GV487" s="2" t="n">
        <v>0</v>
      </c>
      <c r="GW487" s="2" t="n">
        <v>0</v>
      </c>
      <c r="GX487" s="2" t="n">
        <v>0</v>
      </c>
      <c r="GY487" s="2" t="n">
        <v>0</v>
      </c>
      <c r="GZ487" s="2" t="n">
        <v>0</v>
      </c>
      <c r="HA487" s="2" t="n">
        <v>0</v>
      </c>
      <c r="HB487" s="2" t="n">
        <v>0</v>
      </c>
      <c r="HC487" s="2" t="n">
        <v>2</v>
      </c>
      <c r="HD487" s="2" t="n">
        <v>0</v>
      </c>
      <c r="HE487" s="2" t="n">
        <v>1</v>
      </c>
      <c r="HF487" s="2" t="n">
        <v>0</v>
      </c>
      <c r="HG487" s="2" t="n">
        <v>0</v>
      </c>
      <c r="HH487" s="2" t="n">
        <v>0</v>
      </c>
      <c r="HI487" s="2" t="n">
        <v>0</v>
      </c>
      <c r="HJ487" s="2" t="n">
        <v>0</v>
      </c>
      <c r="HK487" s="2" t="n">
        <v>0</v>
      </c>
      <c r="HL487" s="2" t="n">
        <v>0</v>
      </c>
      <c r="HM487" s="2" t="n">
        <v>0</v>
      </c>
      <c r="HN487" s="2" t="n">
        <v>3</v>
      </c>
      <c r="HO487" s="2" t="n">
        <v>1</v>
      </c>
      <c r="HP487" s="2" t="n">
        <v>0</v>
      </c>
      <c r="HQ487" s="2" t="n">
        <v>0</v>
      </c>
      <c r="HR487" s="2" t="n">
        <v>0</v>
      </c>
      <c r="HS487" s="2" t="n">
        <v>0</v>
      </c>
      <c r="HT487" s="2" t="n">
        <v>0</v>
      </c>
      <c r="HU487" s="2" t="n">
        <v>0</v>
      </c>
      <c r="HV487" s="2" t="n">
        <v>0</v>
      </c>
      <c r="HW487" s="2" t="n">
        <v>0</v>
      </c>
      <c r="HX487" s="2" t="n">
        <v>0</v>
      </c>
      <c r="HY487" s="2" t="n">
        <v>89</v>
      </c>
      <c r="HZ487" s="2" t="n">
        <v>0</v>
      </c>
      <c r="IA487" s="2" t="n">
        <v>0</v>
      </c>
      <c r="IB487" s="2" t="n">
        <v>0</v>
      </c>
      <c r="IC487" s="2" t="n">
        <v>0</v>
      </c>
      <c r="ID487" s="2" t="n">
        <v>0</v>
      </c>
      <c r="IE487" s="2" t="n">
        <v>1</v>
      </c>
      <c r="IF487" s="2" t="n">
        <v>0</v>
      </c>
      <c r="IG487" s="2" t="n">
        <v>0</v>
      </c>
      <c r="IH487" s="2" t="n">
        <v>0</v>
      </c>
      <c r="II487" s="2" t="n">
        <v>0</v>
      </c>
      <c r="IJ487" s="2" t="n">
        <v>2</v>
      </c>
      <c r="IK487" s="2" t="n">
        <v>0</v>
      </c>
      <c r="IL487" s="2" t="n">
        <v>0</v>
      </c>
      <c r="IM487" s="2" t="n">
        <v>0</v>
      </c>
      <c r="IN487" s="2" t="n">
        <v>6</v>
      </c>
      <c r="IO487" s="2" t="n">
        <v>0</v>
      </c>
      <c r="IP487" s="2" t="n">
        <v>0</v>
      </c>
      <c r="IQ487" s="2" t="n">
        <v>0</v>
      </c>
      <c r="IR487" s="2" t="n">
        <v>0</v>
      </c>
      <c r="IS487" s="2" t="n">
        <v>1</v>
      </c>
      <c r="IT487" s="2" t="n">
        <v>10</v>
      </c>
      <c r="IU487" s="2" t="n">
        <v>30</v>
      </c>
      <c r="IV487" s="2" t="n">
        <f aca="false">SUM(C487:IU487)</f>
        <v>612</v>
      </c>
    </row>
    <row r="488" customFormat="false" ht="12.75" hidden="false" customHeight="false" outlineLevel="0" collapsed="false">
      <c r="A488" s="36" t="n">
        <f aca="false">VLOOKUP(B488,[1]Hoja1!$B$2:$D$1124,3,0)</f>
        <v>25123</v>
      </c>
      <c r="B488" s="40" t="s">
        <v>973</v>
      </c>
      <c r="C488" s="2" t="n">
        <v>4</v>
      </c>
      <c r="D488" s="2" t="n">
        <v>0</v>
      </c>
      <c r="E488" s="2" t="n">
        <v>1</v>
      </c>
      <c r="F488" s="2" t="n">
        <v>0</v>
      </c>
      <c r="G488" s="2" t="n">
        <v>0</v>
      </c>
      <c r="H488" s="2" t="n">
        <v>0</v>
      </c>
      <c r="I488" s="2" t="n">
        <v>2</v>
      </c>
      <c r="J488" s="2" t="n">
        <v>0</v>
      </c>
      <c r="K488" s="2" t="n">
        <v>0</v>
      </c>
      <c r="L488" s="2" t="n">
        <v>0</v>
      </c>
      <c r="M488" s="2" t="n">
        <v>1</v>
      </c>
      <c r="N488" s="2" t="n">
        <v>1</v>
      </c>
      <c r="O488" s="2" t="n">
        <v>0</v>
      </c>
      <c r="P488" s="2" t="n">
        <v>0</v>
      </c>
      <c r="Q488" s="2" t="n">
        <v>1</v>
      </c>
      <c r="R488" s="2" t="n">
        <v>1</v>
      </c>
      <c r="S488" s="2" t="n">
        <v>0</v>
      </c>
      <c r="T488" s="2" t="n">
        <v>1</v>
      </c>
      <c r="U488" s="2" t="n">
        <v>0</v>
      </c>
      <c r="V488" s="2" t="n">
        <v>2</v>
      </c>
      <c r="W488" s="2" t="n">
        <v>56</v>
      </c>
      <c r="X488" s="2" t="n">
        <v>0</v>
      </c>
      <c r="Y488" s="2" t="n">
        <v>19</v>
      </c>
      <c r="Z488" s="2" t="n">
        <v>4</v>
      </c>
      <c r="AA488" s="2" t="n">
        <v>1</v>
      </c>
      <c r="AB488" s="2" t="n">
        <v>0</v>
      </c>
      <c r="AC488" s="2" t="n">
        <v>2</v>
      </c>
      <c r="AD488" s="2" t="n">
        <v>0</v>
      </c>
      <c r="AE488" s="2" t="n">
        <v>1</v>
      </c>
      <c r="AF488" s="2" t="n">
        <v>0</v>
      </c>
      <c r="AG488" s="2" t="n">
        <v>52</v>
      </c>
      <c r="AH488" s="2" t="n">
        <v>17</v>
      </c>
      <c r="AI488" s="2" t="n">
        <v>0</v>
      </c>
      <c r="AJ488" s="2" t="n">
        <v>0</v>
      </c>
      <c r="AK488" s="2" t="n">
        <v>2</v>
      </c>
      <c r="AL488" s="2" t="n">
        <v>0</v>
      </c>
      <c r="AM488" s="2" t="n">
        <v>0</v>
      </c>
      <c r="AN488" s="2" t="n">
        <v>2</v>
      </c>
      <c r="AO488" s="2" t="n">
        <v>12</v>
      </c>
      <c r="AP488" s="2" t="n">
        <v>0</v>
      </c>
      <c r="AQ488" s="2" t="n">
        <v>1</v>
      </c>
      <c r="AR488" s="2" t="n">
        <v>4</v>
      </c>
      <c r="AS488" s="2" t="n">
        <v>0</v>
      </c>
      <c r="AT488" s="2" t="n">
        <v>1</v>
      </c>
      <c r="AU488" s="2" t="n">
        <v>0</v>
      </c>
      <c r="AV488" s="2" t="n">
        <v>0</v>
      </c>
      <c r="AW488" s="2" t="n">
        <v>38</v>
      </c>
      <c r="AX488" s="2" t="n">
        <v>1</v>
      </c>
      <c r="AY488" s="2" t="n">
        <v>33</v>
      </c>
      <c r="AZ488" s="2" t="n">
        <v>1</v>
      </c>
      <c r="BA488" s="2" t="n">
        <v>1</v>
      </c>
      <c r="BB488" s="2" t="n">
        <v>0</v>
      </c>
      <c r="BC488" s="2" t="n">
        <v>0</v>
      </c>
      <c r="BD488" s="2" t="n">
        <v>1</v>
      </c>
      <c r="BE488" s="2" t="n">
        <v>0</v>
      </c>
      <c r="BF488" s="2" t="n">
        <v>2</v>
      </c>
      <c r="BG488" s="2" t="n">
        <v>1</v>
      </c>
      <c r="BH488" s="2" t="n">
        <v>0</v>
      </c>
      <c r="BI488" s="2" t="n">
        <v>1</v>
      </c>
      <c r="BJ488" s="2" t="n">
        <v>0</v>
      </c>
      <c r="BK488" s="2" t="n">
        <v>1</v>
      </c>
      <c r="BL488" s="2" t="n">
        <v>0</v>
      </c>
      <c r="BM488" s="2" t="n">
        <v>1</v>
      </c>
      <c r="BN488" s="2" t="n">
        <v>0</v>
      </c>
      <c r="BO488" s="2" t="n">
        <v>0</v>
      </c>
      <c r="BP488" s="2" t="n">
        <v>1</v>
      </c>
      <c r="BQ488" s="2" t="n">
        <v>0</v>
      </c>
      <c r="BR488" s="2" t="n">
        <v>15</v>
      </c>
      <c r="BS488" s="2" t="n">
        <v>2</v>
      </c>
      <c r="BT488" s="2" t="n">
        <v>0</v>
      </c>
      <c r="BU488" s="2" t="n">
        <v>0</v>
      </c>
      <c r="BV488" s="2" t="n">
        <v>0</v>
      </c>
      <c r="BW488" s="2" t="n">
        <v>0</v>
      </c>
      <c r="BX488" s="2" t="n">
        <v>0</v>
      </c>
      <c r="BY488" s="2" t="n">
        <v>0</v>
      </c>
      <c r="BZ488" s="2" t="n">
        <v>0</v>
      </c>
      <c r="CA488" s="2" t="n">
        <v>0</v>
      </c>
      <c r="CB488" s="2" t="n">
        <v>0</v>
      </c>
      <c r="CC488" s="2" t="n">
        <v>0</v>
      </c>
      <c r="CD488" s="2" t="n">
        <v>2</v>
      </c>
      <c r="CE488" s="2" t="n">
        <v>0</v>
      </c>
      <c r="CF488" s="2" t="n">
        <v>6</v>
      </c>
      <c r="CG488" s="2" t="n">
        <v>1</v>
      </c>
      <c r="CH488" s="2" t="n">
        <v>0</v>
      </c>
      <c r="CI488" s="2" t="n">
        <v>0</v>
      </c>
      <c r="CJ488" s="2" t="n">
        <v>2</v>
      </c>
      <c r="CK488" s="2" t="n">
        <v>10</v>
      </c>
      <c r="CL488" s="2" t="n">
        <v>1</v>
      </c>
      <c r="CM488" s="2" t="n">
        <v>0</v>
      </c>
      <c r="CN488" s="2" t="n">
        <v>0</v>
      </c>
      <c r="CO488" s="2" t="n">
        <v>0</v>
      </c>
      <c r="CP488" s="2" t="n">
        <v>0</v>
      </c>
      <c r="CQ488" s="2" t="n">
        <v>1</v>
      </c>
      <c r="CR488" s="2" t="n">
        <v>17</v>
      </c>
      <c r="CS488" s="2" t="n">
        <v>0</v>
      </c>
      <c r="CT488" s="2" t="n">
        <v>0</v>
      </c>
      <c r="CU488" s="2" t="n">
        <v>0</v>
      </c>
      <c r="CV488" s="2" t="n">
        <v>1</v>
      </c>
      <c r="CW488" s="2" t="n">
        <v>0</v>
      </c>
      <c r="CX488" s="2" t="n">
        <v>0</v>
      </c>
      <c r="CY488" s="2" t="n">
        <v>0</v>
      </c>
      <c r="CZ488" s="2" t="n">
        <v>0</v>
      </c>
      <c r="DA488" s="2" t="n">
        <v>1</v>
      </c>
      <c r="DB488" s="2" t="n">
        <v>0</v>
      </c>
      <c r="DC488" s="2" t="n">
        <v>0</v>
      </c>
      <c r="DD488" s="2" t="n">
        <v>4</v>
      </c>
      <c r="DE488" s="2" t="n">
        <v>1</v>
      </c>
      <c r="DF488" s="2" t="n">
        <v>0</v>
      </c>
      <c r="DG488" s="2" t="n">
        <v>0</v>
      </c>
      <c r="DH488" s="2" t="n">
        <v>0</v>
      </c>
      <c r="DI488" s="2" t="n">
        <v>1</v>
      </c>
      <c r="DJ488" s="2" t="n">
        <v>0</v>
      </c>
      <c r="DK488" s="2" t="n">
        <v>0</v>
      </c>
      <c r="DL488" s="2" t="n">
        <v>1</v>
      </c>
      <c r="DM488" s="2" t="n">
        <v>0</v>
      </c>
      <c r="DN488" s="2" t="n">
        <v>0</v>
      </c>
      <c r="DO488" s="2" t="n">
        <v>0</v>
      </c>
      <c r="DP488" s="2" t="n">
        <v>10</v>
      </c>
      <c r="DQ488" s="2" t="n">
        <v>0</v>
      </c>
      <c r="DR488" s="2" t="n">
        <v>0</v>
      </c>
      <c r="DS488" s="2" t="n">
        <v>2</v>
      </c>
      <c r="DT488" s="2" t="n">
        <v>0</v>
      </c>
      <c r="DU488" s="2" t="n">
        <v>0</v>
      </c>
      <c r="DV488" s="2" t="n">
        <v>0</v>
      </c>
      <c r="DW488" s="2" t="n">
        <v>1</v>
      </c>
      <c r="DX488" s="2" t="n">
        <v>23</v>
      </c>
      <c r="DY488" s="2" t="n">
        <v>0</v>
      </c>
      <c r="DZ488" s="2" t="n">
        <v>0</v>
      </c>
      <c r="EA488" s="2" t="n">
        <v>1</v>
      </c>
      <c r="EB488" s="2" t="n">
        <v>0</v>
      </c>
      <c r="EC488" s="2" t="n">
        <v>0</v>
      </c>
      <c r="ED488" s="2" t="n">
        <v>0</v>
      </c>
      <c r="EE488" s="2" t="n">
        <v>2</v>
      </c>
      <c r="EF488" s="2" t="n">
        <v>0</v>
      </c>
      <c r="EG488" s="2" t="n">
        <v>0</v>
      </c>
      <c r="EH488" s="2" t="n">
        <v>0</v>
      </c>
      <c r="EI488" s="2" t="n">
        <v>0</v>
      </c>
      <c r="EJ488" s="2" t="n">
        <v>0</v>
      </c>
      <c r="EK488" s="2" t="n">
        <v>29</v>
      </c>
      <c r="EL488" s="2" t="n">
        <v>0</v>
      </c>
      <c r="EM488" s="2" t="n">
        <v>14</v>
      </c>
      <c r="EN488" s="2" t="n">
        <v>12</v>
      </c>
      <c r="EO488" s="2" t="n">
        <v>0</v>
      </c>
      <c r="EP488" s="2" t="n">
        <v>2</v>
      </c>
      <c r="EQ488" s="2" t="n">
        <v>1</v>
      </c>
      <c r="ER488" s="2" t="n">
        <v>14</v>
      </c>
      <c r="ES488" s="2" t="n">
        <v>0</v>
      </c>
      <c r="ET488" s="2" t="n">
        <v>0</v>
      </c>
      <c r="EU488" s="2" t="n">
        <v>1</v>
      </c>
      <c r="EV488" s="2" t="n">
        <v>0</v>
      </c>
      <c r="EW488" s="2" t="n">
        <v>1</v>
      </c>
      <c r="EX488" s="2" t="n">
        <v>0</v>
      </c>
      <c r="EY488" s="2" t="n">
        <v>0</v>
      </c>
      <c r="EZ488" s="2" t="n">
        <v>0</v>
      </c>
      <c r="FA488" s="2" t="n">
        <v>0</v>
      </c>
      <c r="FB488" s="2" t="n">
        <v>1</v>
      </c>
      <c r="FC488" s="2" t="n">
        <v>0</v>
      </c>
      <c r="FD488" s="2" t="n">
        <v>0</v>
      </c>
      <c r="FE488" s="2" t="n">
        <v>0</v>
      </c>
      <c r="FF488" s="2" t="n">
        <v>0</v>
      </c>
      <c r="FG488" s="2" t="n">
        <v>8</v>
      </c>
      <c r="FH488" s="2" t="n">
        <v>14</v>
      </c>
      <c r="FI488" s="2" t="n">
        <v>0</v>
      </c>
      <c r="FJ488" s="2" t="n">
        <v>0</v>
      </c>
      <c r="FK488" s="2" t="n">
        <v>0</v>
      </c>
      <c r="FL488" s="2" t="n">
        <v>1</v>
      </c>
      <c r="FM488" s="2" t="n">
        <v>0</v>
      </c>
      <c r="FN488" s="2" t="n">
        <v>0</v>
      </c>
      <c r="FO488" s="2" t="n">
        <v>5</v>
      </c>
      <c r="FP488" s="2" t="n">
        <v>1</v>
      </c>
      <c r="FQ488" s="2" t="n">
        <v>22</v>
      </c>
      <c r="FR488" s="2" t="n">
        <v>0</v>
      </c>
      <c r="FS488" s="2" t="n">
        <v>1</v>
      </c>
      <c r="FT488" s="2" t="n">
        <v>0</v>
      </c>
      <c r="FU488" s="2" t="n">
        <v>0</v>
      </c>
      <c r="FV488" s="2" t="n">
        <v>0</v>
      </c>
      <c r="FW488" s="2" t="n">
        <v>55</v>
      </c>
      <c r="FX488" s="2" t="n">
        <v>3</v>
      </c>
      <c r="FY488" s="2" t="n">
        <v>0</v>
      </c>
      <c r="FZ488" s="2" t="n">
        <v>1</v>
      </c>
      <c r="GA488" s="2" t="n">
        <v>0</v>
      </c>
      <c r="GB488" s="2" t="n">
        <v>0</v>
      </c>
      <c r="GC488" s="2" t="n">
        <v>0</v>
      </c>
      <c r="GD488" s="2" t="n">
        <v>2</v>
      </c>
      <c r="GE488" s="2" t="n">
        <v>0</v>
      </c>
      <c r="GF488" s="2" t="n">
        <v>0</v>
      </c>
      <c r="GG488" s="2" t="n">
        <v>12</v>
      </c>
      <c r="GH488" s="2" t="n">
        <v>1</v>
      </c>
      <c r="GI488" s="2" t="n">
        <v>1</v>
      </c>
      <c r="GJ488" s="2" t="n">
        <v>0</v>
      </c>
      <c r="GK488" s="2" t="n">
        <v>0</v>
      </c>
      <c r="GL488" s="2" t="n">
        <v>0</v>
      </c>
      <c r="GM488" s="2" t="n">
        <v>0</v>
      </c>
      <c r="GN488" s="2" t="n">
        <v>1</v>
      </c>
      <c r="GO488" s="2" t="n">
        <v>0</v>
      </c>
      <c r="GP488" s="2" t="n">
        <v>0</v>
      </c>
      <c r="GQ488" s="2" t="n">
        <v>0</v>
      </c>
      <c r="GR488" s="2" t="n">
        <v>0</v>
      </c>
      <c r="GS488" s="2" t="n">
        <v>0</v>
      </c>
      <c r="GT488" s="2" t="n">
        <v>16</v>
      </c>
      <c r="GU488" s="2" t="n">
        <v>1</v>
      </c>
      <c r="GV488" s="2" t="n">
        <v>0</v>
      </c>
      <c r="GW488" s="2" t="n">
        <v>0</v>
      </c>
      <c r="GX488" s="2" t="n">
        <v>0</v>
      </c>
      <c r="GY488" s="2" t="n">
        <v>0</v>
      </c>
      <c r="GZ488" s="2" t="n">
        <v>0</v>
      </c>
      <c r="HA488" s="2" t="n">
        <v>0</v>
      </c>
      <c r="HB488" s="2" t="n">
        <v>1</v>
      </c>
      <c r="HC488" s="2" t="n">
        <v>24</v>
      </c>
      <c r="HD488" s="2" t="n">
        <v>1</v>
      </c>
      <c r="HE488" s="2" t="n">
        <v>0</v>
      </c>
      <c r="HF488" s="2" t="n">
        <v>1</v>
      </c>
      <c r="HG488" s="2" t="n">
        <v>0</v>
      </c>
      <c r="HH488" s="2" t="n">
        <v>0</v>
      </c>
      <c r="HI488" s="2" t="n">
        <v>1</v>
      </c>
      <c r="HJ488" s="2" t="n">
        <v>1</v>
      </c>
      <c r="HK488" s="2" t="n">
        <v>1</v>
      </c>
      <c r="HL488" s="2" t="n">
        <v>0</v>
      </c>
      <c r="HM488" s="2" t="n">
        <v>29</v>
      </c>
      <c r="HN488" s="2" t="n">
        <v>9</v>
      </c>
      <c r="HO488" s="2" t="n">
        <v>1</v>
      </c>
      <c r="HP488" s="2" t="n">
        <v>0</v>
      </c>
      <c r="HQ488" s="2" t="n">
        <v>0</v>
      </c>
      <c r="HR488" s="2" t="n">
        <v>2</v>
      </c>
      <c r="HS488" s="2" t="n">
        <v>6</v>
      </c>
      <c r="HT488" s="2" t="n">
        <v>0</v>
      </c>
      <c r="HU488" s="2" t="n">
        <v>0</v>
      </c>
      <c r="HV488" s="2" t="n">
        <v>0</v>
      </c>
      <c r="HW488" s="2" t="n">
        <v>1</v>
      </c>
      <c r="HX488" s="2" t="n">
        <v>0</v>
      </c>
      <c r="HY488" s="2" t="n">
        <v>221</v>
      </c>
      <c r="HZ488" s="2" t="n">
        <v>2</v>
      </c>
      <c r="IA488" s="2" t="n">
        <v>0</v>
      </c>
      <c r="IB488" s="2" t="n">
        <v>2</v>
      </c>
      <c r="IC488" s="2" t="n">
        <v>3</v>
      </c>
      <c r="ID488" s="2" t="n">
        <v>0</v>
      </c>
      <c r="IE488" s="2" t="n">
        <v>1</v>
      </c>
      <c r="IF488" s="2" t="n">
        <v>0</v>
      </c>
      <c r="IG488" s="2" t="n">
        <v>0</v>
      </c>
      <c r="IH488" s="2" t="n">
        <v>0</v>
      </c>
      <c r="II488" s="2" t="n">
        <v>3</v>
      </c>
      <c r="IJ488" s="2" t="n">
        <v>0</v>
      </c>
      <c r="IK488" s="2" t="n">
        <v>38</v>
      </c>
      <c r="IL488" s="2" t="n">
        <v>1</v>
      </c>
      <c r="IM488" s="2" t="n">
        <v>6</v>
      </c>
      <c r="IN488" s="2" t="n">
        <v>87</v>
      </c>
      <c r="IO488" s="2" t="n">
        <v>0</v>
      </c>
      <c r="IP488" s="2" t="n">
        <v>0</v>
      </c>
      <c r="IQ488" s="2" t="n">
        <v>1</v>
      </c>
      <c r="IR488" s="2" t="n">
        <v>0</v>
      </c>
      <c r="IS488" s="2" t="n">
        <v>0</v>
      </c>
      <c r="IT488" s="2" t="n">
        <v>25</v>
      </c>
      <c r="IU488" s="2" t="n">
        <v>64</v>
      </c>
      <c r="IV488" s="2" t="n">
        <f aca="false">SUM(C488:IU488)</f>
        <v>1127</v>
      </c>
    </row>
    <row r="489" customFormat="false" ht="12.75" hidden="false" customHeight="false" outlineLevel="0" collapsed="false">
      <c r="A489" s="36" t="n">
        <f aca="false">VLOOKUP(B489,[1]Hoja1!$B$2:$D$1124,3,0)</f>
        <v>25126</v>
      </c>
      <c r="B489" s="40" t="s">
        <v>974</v>
      </c>
      <c r="C489" s="2" t="n">
        <v>1</v>
      </c>
      <c r="D489" s="2" t="n">
        <v>2</v>
      </c>
      <c r="E489" s="2" t="n">
        <v>3</v>
      </c>
      <c r="F489" s="2" t="n">
        <v>1</v>
      </c>
      <c r="G489" s="2" t="n">
        <v>1</v>
      </c>
      <c r="H489" s="2" t="n">
        <v>0</v>
      </c>
      <c r="I489" s="2" t="n">
        <v>1</v>
      </c>
      <c r="J489" s="2" t="n">
        <v>1</v>
      </c>
      <c r="K489" s="2" t="n">
        <v>3</v>
      </c>
      <c r="L489" s="2" t="n">
        <v>4</v>
      </c>
      <c r="M489" s="2" t="n">
        <v>1</v>
      </c>
      <c r="N489" s="2" t="n">
        <v>14</v>
      </c>
      <c r="O489" s="2" t="n">
        <v>3</v>
      </c>
      <c r="P489" s="2" t="n">
        <v>3</v>
      </c>
      <c r="Q489" s="2" t="n">
        <v>0</v>
      </c>
      <c r="R489" s="2" t="n">
        <v>9</v>
      </c>
      <c r="S489" s="2" t="n">
        <v>0</v>
      </c>
      <c r="T489" s="2" t="n">
        <v>1</v>
      </c>
      <c r="U489" s="2" t="n">
        <v>1</v>
      </c>
      <c r="V489" s="2" t="n">
        <v>5</v>
      </c>
      <c r="W489" s="2" t="n">
        <v>7</v>
      </c>
      <c r="X489" s="2" t="n">
        <v>0</v>
      </c>
      <c r="Y489" s="2" t="n">
        <v>16</v>
      </c>
      <c r="Z489" s="2" t="n">
        <v>98</v>
      </c>
      <c r="AA489" s="2" t="n">
        <v>7</v>
      </c>
      <c r="AB489" s="2" t="n">
        <v>2</v>
      </c>
      <c r="AC489" s="2" t="n">
        <v>10</v>
      </c>
      <c r="AD489" s="2" t="n">
        <v>0</v>
      </c>
      <c r="AE489" s="2" t="n">
        <v>1</v>
      </c>
      <c r="AF489" s="2" t="n">
        <v>18</v>
      </c>
      <c r="AG489" s="2" t="n">
        <v>70</v>
      </c>
      <c r="AH489" s="2" t="n">
        <v>167</v>
      </c>
      <c r="AI489" s="2" t="n">
        <v>4</v>
      </c>
      <c r="AJ489" s="2" t="n">
        <v>2</v>
      </c>
      <c r="AK489" s="2" t="n">
        <v>0</v>
      </c>
      <c r="AL489" s="2" t="n">
        <v>2</v>
      </c>
      <c r="AM489" s="2" t="n">
        <v>0</v>
      </c>
      <c r="AN489" s="2" t="n">
        <v>0</v>
      </c>
      <c r="AO489" s="2" t="n">
        <v>4</v>
      </c>
      <c r="AP489" s="2" t="n">
        <v>1</v>
      </c>
      <c r="AQ489" s="2" t="n">
        <v>2</v>
      </c>
      <c r="AR489" s="2" t="n">
        <v>8</v>
      </c>
      <c r="AS489" s="2" t="n">
        <v>0</v>
      </c>
      <c r="AT489" s="2" t="n">
        <v>1</v>
      </c>
      <c r="AU489" s="2" t="n">
        <v>0</v>
      </c>
      <c r="AV489" s="2" t="n">
        <v>0</v>
      </c>
      <c r="AW489" s="2" t="n">
        <v>118</v>
      </c>
      <c r="AX489" s="2" t="n">
        <v>4</v>
      </c>
      <c r="AY489" s="2" t="n">
        <v>48</v>
      </c>
      <c r="AZ489" s="2" t="n">
        <v>41</v>
      </c>
      <c r="BA489" s="2" t="n">
        <v>6</v>
      </c>
      <c r="BB489" s="2" t="n">
        <v>2</v>
      </c>
      <c r="BC489" s="2" t="n">
        <v>6</v>
      </c>
      <c r="BD489" s="2" t="n">
        <v>7</v>
      </c>
      <c r="BE489" s="2" t="n">
        <v>2</v>
      </c>
      <c r="BF489" s="2" t="n">
        <v>8</v>
      </c>
      <c r="BG489" s="2" t="n">
        <v>2</v>
      </c>
      <c r="BH489" s="2" t="n">
        <v>0</v>
      </c>
      <c r="BI489" s="2" t="n">
        <v>14</v>
      </c>
      <c r="BJ489" s="2" t="n">
        <v>12</v>
      </c>
      <c r="BK489" s="2" t="n">
        <v>26</v>
      </c>
      <c r="BL489" s="2" t="n">
        <v>5</v>
      </c>
      <c r="BM489" s="2" t="n">
        <v>384</v>
      </c>
      <c r="BN489" s="2" t="n">
        <v>1</v>
      </c>
      <c r="BO489" s="2" t="n">
        <v>1</v>
      </c>
      <c r="BP489" s="2" t="n">
        <v>3</v>
      </c>
      <c r="BQ489" s="2" t="n">
        <v>3</v>
      </c>
      <c r="BR489" s="2" t="n">
        <v>2</v>
      </c>
      <c r="BS489" s="2" t="n">
        <v>8</v>
      </c>
      <c r="BT489" s="2" t="n">
        <v>0</v>
      </c>
      <c r="BU489" s="2" t="n">
        <v>0</v>
      </c>
      <c r="BV489" s="2" t="n">
        <v>4</v>
      </c>
      <c r="BW489" s="2" t="n">
        <v>0</v>
      </c>
      <c r="BX489" s="2" t="n">
        <v>1</v>
      </c>
      <c r="BY489" s="2" t="n">
        <v>0</v>
      </c>
      <c r="BZ489" s="2" t="n">
        <v>1</v>
      </c>
      <c r="CA489" s="2" t="n">
        <v>3</v>
      </c>
      <c r="CB489" s="2" t="n">
        <v>2</v>
      </c>
      <c r="CC489" s="2" t="n">
        <v>4</v>
      </c>
      <c r="CD489" s="2" t="n">
        <v>1</v>
      </c>
      <c r="CE489" s="2" t="n">
        <v>3</v>
      </c>
      <c r="CF489" s="2" t="n">
        <v>1</v>
      </c>
      <c r="CG489" s="2" t="n">
        <v>0</v>
      </c>
      <c r="CH489" s="2" t="n">
        <v>2</v>
      </c>
      <c r="CI489" s="2" t="n">
        <v>79</v>
      </c>
      <c r="CJ489" s="2" t="n">
        <v>63</v>
      </c>
      <c r="CK489" s="2" t="n">
        <v>34</v>
      </c>
      <c r="CL489" s="2" t="n">
        <v>4</v>
      </c>
      <c r="CM489" s="2" t="n">
        <v>2</v>
      </c>
      <c r="CN489" s="2" t="n">
        <v>4</v>
      </c>
      <c r="CO489" s="2" t="n">
        <v>0</v>
      </c>
      <c r="CP489" s="2" t="n">
        <v>2</v>
      </c>
      <c r="CQ489" s="2" t="n">
        <v>30</v>
      </c>
      <c r="CR489" s="2" t="n">
        <v>74</v>
      </c>
      <c r="CS489" s="2" t="n">
        <v>8</v>
      </c>
      <c r="CT489" s="2" t="n">
        <v>12</v>
      </c>
      <c r="CU489" s="2" t="n">
        <v>10</v>
      </c>
      <c r="CV489" s="2" t="n">
        <v>7</v>
      </c>
      <c r="CW489" s="2" t="n">
        <v>0</v>
      </c>
      <c r="CX489" s="2" t="n">
        <v>0</v>
      </c>
      <c r="CY489" s="2" t="n">
        <v>4</v>
      </c>
      <c r="CZ489" s="2" t="n">
        <v>5</v>
      </c>
      <c r="DA489" s="2" t="n">
        <v>0</v>
      </c>
      <c r="DB489" s="2" t="n">
        <v>0</v>
      </c>
      <c r="DC489" s="2" t="n">
        <v>0</v>
      </c>
      <c r="DD489" s="2" t="n">
        <v>31</v>
      </c>
      <c r="DE489" s="2" t="n">
        <v>1</v>
      </c>
      <c r="DF489" s="2" t="n">
        <v>0</v>
      </c>
      <c r="DG489" s="2" t="n">
        <v>0</v>
      </c>
      <c r="DH489" s="2" t="n">
        <v>6</v>
      </c>
      <c r="DI489" s="2" t="n">
        <v>10</v>
      </c>
      <c r="DJ489" s="2" t="n">
        <v>13</v>
      </c>
      <c r="DK489" s="2" t="n">
        <v>1</v>
      </c>
      <c r="DL489" s="2" t="n">
        <v>2</v>
      </c>
      <c r="DM489" s="2" t="n">
        <v>0</v>
      </c>
      <c r="DN489" s="2" t="n">
        <v>4</v>
      </c>
      <c r="DO489" s="2" t="n">
        <v>3</v>
      </c>
      <c r="DP489" s="2" t="n">
        <v>13</v>
      </c>
      <c r="DQ489" s="2" t="n">
        <v>1</v>
      </c>
      <c r="DR489" s="2" t="n">
        <v>5</v>
      </c>
      <c r="DS489" s="2" t="n">
        <v>1</v>
      </c>
      <c r="DT489" s="2" t="n">
        <v>0</v>
      </c>
      <c r="DU489" s="2" t="n">
        <v>8</v>
      </c>
      <c r="DV489" s="2" t="n">
        <v>0</v>
      </c>
      <c r="DW489" s="2" t="n">
        <v>5</v>
      </c>
      <c r="DX489" s="2" t="n">
        <v>19</v>
      </c>
      <c r="DY489" s="2" t="n">
        <v>0</v>
      </c>
      <c r="DZ489" s="2" t="n">
        <v>0</v>
      </c>
      <c r="EA489" s="2" t="n">
        <v>1</v>
      </c>
      <c r="EB489" s="2" t="n">
        <v>1</v>
      </c>
      <c r="EC489" s="2" t="n">
        <v>11</v>
      </c>
      <c r="ED489" s="2" t="n">
        <v>4</v>
      </c>
      <c r="EE489" s="2" t="n">
        <v>13</v>
      </c>
      <c r="EF489" s="2" t="n">
        <v>3</v>
      </c>
      <c r="EG489" s="2" t="n">
        <v>9</v>
      </c>
      <c r="EH489" s="2" t="n">
        <v>0</v>
      </c>
      <c r="EI489" s="2" t="n">
        <v>7</v>
      </c>
      <c r="EJ489" s="2" t="n">
        <v>5</v>
      </c>
      <c r="EK489" s="2" t="n">
        <v>108</v>
      </c>
      <c r="EL489" s="2" t="n">
        <v>3</v>
      </c>
      <c r="EM489" s="2" t="n">
        <v>15</v>
      </c>
      <c r="EN489" s="2" t="n">
        <v>26</v>
      </c>
      <c r="EO489" s="2" t="n">
        <v>1</v>
      </c>
      <c r="EP489" s="2" t="n">
        <v>21</v>
      </c>
      <c r="EQ489" s="2" t="n">
        <v>1</v>
      </c>
      <c r="ER489" s="2" t="n">
        <v>7</v>
      </c>
      <c r="ES489" s="2" t="n">
        <v>2</v>
      </c>
      <c r="ET489" s="2" t="n">
        <v>0</v>
      </c>
      <c r="EU489" s="2" t="n">
        <v>10</v>
      </c>
      <c r="EV489" s="2" t="n">
        <v>1</v>
      </c>
      <c r="EW489" s="2" t="n">
        <v>0</v>
      </c>
      <c r="EX489" s="2" t="n">
        <v>4</v>
      </c>
      <c r="EY489" s="2" t="n">
        <v>0</v>
      </c>
      <c r="EZ489" s="2" t="n">
        <v>4</v>
      </c>
      <c r="FA489" s="2" t="n">
        <v>2</v>
      </c>
      <c r="FB489" s="2" t="n">
        <v>6</v>
      </c>
      <c r="FC489" s="2" t="n">
        <v>1</v>
      </c>
      <c r="FD489" s="2" t="n">
        <v>2</v>
      </c>
      <c r="FE489" s="2" t="n">
        <v>1</v>
      </c>
      <c r="FF489" s="2" t="n">
        <v>0</v>
      </c>
      <c r="FG489" s="2" t="n">
        <v>13</v>
      </c>
      <c r="FH489" s="2" t="n">
        <v>9</v>
      </c>
      <c r="FI489" s="2" t="n">
        <v>0</v>
      </c>
      <c r="FJ489" s="2" t="n">
        <v>0</v>
      </c>
      <c r="FK489" s="2" t="n">
        <v>2</v>
      </c>
      <c r="FL489" s="2" t="n">
        <v>2</v>
      </c>
      <c r="FM489" s="2" t="n">
        <v>0</v>
      </c>
      <c r="FN489" s="2" t="n">
        <v>20</v>
      </c>
      <c r="FO489" s="2" t="n">
        <v>83</v>
      </c>
      <c r="FP489" s="2" t="n">
        <v>3</v>
      </c>
      <c r="FQ489" s="2" t="n">
        <v>14</v>
      </c>
      <c r="FR489" s="2" t="n">
        <v>0</v>
      </c>
      <c r="FS489" s="2" t="n">
        <v>1</v>
      </c>
      <c r="FT489" s="2" t="n">
        <v>2</v>
      </c>
      <c r="FU489" s="2" t="n">
        <v>1</v>
      </c>
      <c r="FV489" s="2" t="n">
        <v>1</v>
      </c>
      <c r="FW489" s="2" t="n">
        <v>168</v>
      </c>
      <c r="FX489" s="2" t="n">
        <v>8</v>
      </c>
      <c r="FY489" s="2" t="n">
        <v>0</v>
      </c>
      <c r="FZ489" s="2" t="n">
        <v>2</v>
      </c>
      <c r="GA489" s="2" t="n">
        <v>0</v>
      </c>
      <c r="GB489" s="2" t="n">
        <v>5</v>
      </c>
      <c r="GC489" s="2" t="n">
        <v>9</v>
      </c>
      <c r="GD489" s="2" t="n">
        <v>9</v>
      </c>
      <c r="GE489" s="2" t="n">
        <v>0</v>
      </c>
      <c r="GF489" s="2" t="n">
        <v>2</v>
      </c>
      <c r="GG489" s="2" t="n">
        <v>44</v>
      </c>
      <c r="GH489" s="2" t="n">
        <v>3</v>
      </c>
      <c r="GI489" s="2" t="n">
        <v>0</v>
      </c>
      <c r="GJ489" s="2" t="n">
        <v>1</v>
      </c>
      <c r="GK489" s="2" t="n">
        <v>4</v>
      </c>
      <c r="GL489" s="2" t="n">
        <v>0</v>
      </c>
      <c r="GM489" s="2" t="n">
        <v>2</v>
      </c>
      <c r="GN489" s="2" t="n">
        <v>0</v>
      </c>
      <c r="GO489" s="2" t="n">
        <v>0</v>
      </c>
      <c r="GP489" s="2" t="n">
        <v>1</v>
      </c>
      <c r="GQ489" s="2" t="n">
        <v>1</v>
      </c>
      <c r="GR489" s="2" t="n">
        <v>5</v>
      </c>
      <c r="GS489" s="2" t="n">
        <v>0</v>
      </c>
      <c r="GT489" s="2" t="n">
        <v>30</v>
      </c>
      <c r="GU489" s="2" t="n">
        <v>3</v>
      </c>
      <c r="GV489" s="2" t="n">
        <v>12</v>
      </c>
      <c r="GW489" s="2" t="n">
        <v>1</v>
      </c>
      <c r="GX489" s="2" t="n">
        <v>7</v>
      </c>
      <c r="GY489" s="2" t="n">
        <v>3</v>
      </c>
      <c r="GZ489" s="2" t="n">
        <v>1</v>
      </c>
      <c r="HA489" s="2" t="n">
        <v>0</v>
      </c>
      <c r="HB489" s="2" t="n">
        <v>1</v>
      </c>
      <c r="HC489" s="2" t="n">
        <v>68</v>
      </c>
      <c r="HD489" s="2" t="n">
        <v>1</v>
      </c>
      <c r="HE489" s="2" t="n">
        <v>4</v>
      </c>
      <c r="HF489" s="2" t="n">
        <v>16</v>
      </c>
      <c r="HG489" s="2" t="n">
        <v>4</v>
      </c>
      <c r="HH489" s="2" t="n">
        <v>0</v>
      </c>
      <c r="HI489" s="2" t="n">
        <v>0</v>
      </c>
      <c r="HJ489" s="2" t="n">
        <v>4</v>
      </c>
      <c r="HK489" s="2" t="n">
        <v>5</v>
      </c>
      <c r="HL489" s="2" t="n">
        <v>6</v>
      </c>
      <c r="HM489" s="2" t="n">
        <v>11</v>
      </c>
      <c r="HN489" s="2" t="n">
        <v>56</v>
      </c>
      <c r="HO489" s="2" t="n">
        <v>8</v>
      </c>
      <c r="HP489" s="2" t="n">
        <v>0</v>
      </c>
      <c r="HQ489" s="2" t="n">
        <v>0</v>
      </c>
      <c r="HR489" s="2" t="n">
        <v>0</v>
      </c>
      <c r="HS489" s="2" t="n">
        <v>102</v>
      </c>
      <c r="HT489" s="2" t="n">
        <v>2</v>
      </c>
      <c r="HU489" s="2" t="n">
        <v>3</v>
      </c>
      <c r="HV489" s="2" t="n">
        <v>5</v>
      </c>
      <c r="HW489" s="2" t="n">
        <v>5</v>
      </c>
      <c r="HX489" s="2" t="n">
        <v>20</v>
      </c>
      <c r="HY489" s="2" t="n">
        <v>165</v>
      </c>
      <c r="HZ489" s="2" t="n">
        <v>0</v>
      </c>
      <c r="IA489" s="2" t="n">
        <v>4</v>
      </c>
      <c r="IB489" s="2" t="n">
        <v>1</v>
      </c>
      <c r="IC489" s="2" t="n">
        <v>3</v>
      </c>
      <c r="ID489" s="2" t="n">
        <v>2</v>
      </c>
      <c r="IE489" s="2" t="n">
        <v>151</v>
      </c>
      <c r="IF489" s="2" t="n">
        <v>2</v>
      </c>
      <c r="IG489" s="2" t="n">
        <v>8</v>
      </c>
      <c r="IH489" s="2" t="n">
        <v>1</v>
      </c>
      <c r="II489" s="2" t="n">
        <v>0</v>
      </c>
      <c r="IJ489" s="2" t="n">
        <v>5</v>
      </c>
      <c r="IK489" s="2" t="n">
        <v>15</v>
      </c>
      <c r="IL489" s="2" t="n">
        <v>2</v>
      </c>
      <c r="IM489" s="2" t="n">
        <v>4</v>
      </c>
      <c r="IN489" s="2" t="n">
        <v>10</v>
      </c>
      <c r="IO489" s="2" t="n">
        <v>6</v>
      </c>
      <c r="IP489" s="2" t="n">
        <v>5</v>
      </c>
      <c r="IQ489" s="2" t="n">
        <v>2</v>
      </c>
      <c r="IR489" s="2" t="n">
        <v>3</v>
      </c>
      <c r="IS489" s="2" t="n">
        <v>0</v>
      </c>
      <c r="IT489" s="2" t="n">
        <v>172</v>
      </c>
      <c r="IU489" s="2" t="n">
        <v>160</v>
      </c>
      <c r="IV489" s="2" t="n">
        <f aca="false">SUM(C489:IU489)</f>
        <v>3443</v>
      </c>
    </row>
    <row r="490" customFormat="false" ht="12.75" hidden="false" customHeight="false" outlineLevel="0" collapsed="false">
      <c r="A490" s="36" t="n">
        <f aca="false">VLOOKUP(B490,[1]Hoja1!$B$2:$D$1124,3,0)</f>
        <v>25148</v>
      </c>
      <c r="B490" s="40" t="s">
        <v>975</v>
      </c>
      <c r="C490" s="2" t="n">
        <v>1</v>
      </c>
      <c r="D490" s="2" t="n">
        <v>1</v>
      </c>
      <c r="E490" s="2" t="n">
        <v>2</v>
      </c>
      <c r="F490" s="2" t="n">
        <v>0</v>
      </c>
      <c r="G490" s="2" t="n">
        <v>0</v>
      </c>
      <c r="H490" s="2" t="n">
        <v>1</v>
      </c>
      <c r="I490" s="2" t="n">
        <v>0</v>
      </c>
      <c r="J490" s="2" t="n">
        <v>0</v>
      </c>
      <c r="K490" s="2" t="n">
        <v>2</v>
      </c>
      <c r="L490" s="2" t="n">
        <v>1</v>
      </c>
      <c r="M490" s="2" t="n">
        <v>0</v>
      </c>
      <c r="N490" s="2" t="n">
        <v>7</v>
      </c>
      <c r="O490" s="2" t="n">
        <v>1</v>
      </c>
      <c r="P490" s="2" t="n">
        <v>1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2</v>
      </c>
      <c r="V490" s="2" t="n">
        <v>0</v>
      </c>
      <c r="W490" s="2" t="n">
        <v>3</v>
      </c>
      <c r="X490" s="2" t="n">
        <v>6</v>
      </c>
      <c r="Y490" s="2" t="n">
        <v>9</v>
      </c>
      <c r="Z490" s="2" t="n">
        <v>3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1</v>
      </c>
      <c r="AF490" s="2" t="n">
        <v>1</v>
      </c>
      <c r="AG490" s="2" t="n">
        <v>696</v>
      </c>
      <c r="AH490" s="2" t="n">
        <v>758</v>
      </c>
      <c r="AI490" s="2" t="n">
        <v>1</v>
      </c>
      <c r="AJ490" s="2" t="n">
        <v>2</v>
      </c>
      <c r="AK490" s="2" t="n">
        <v>1</v>
      </c>
      <c r="AL490" s="2" t="n">
        <v>0</v>
      </c>
      <c r="AM490" s="2" t="n">
        <v>0</v>
      </c>
      <c r="AN490" s="2" t="n">
        <v>1</v>
      </c>
      <c r="AO490" s="2" t="n">
        <v>2</v>
      </c>
      <c r="AP490" s="2" t="n">
        <v>0</v>
      </c>
      <c r="AQ490" s="2" t="n">
        <v>3</v>
      </c>
      <c r="AR490" s="2" t="n">
        <v>5</v>
      </c>
      <c r="AS490" s="2" t="n">
        <v>2</v>
      </c>
      <c r="AT490" s="2" t="n">
        <v>7</v>
      </c>
      <c r="AU490" s="2" t="n">
        <v>1</v>
      </c>
      <c r="AV490" s="2" t="n">
        <v>0</v>
      </c>
      <c r="AW490" s="2" t="n">
        <v>3</v>
      </c>
      <c r="AX490" s="2" t="n">
        <v>0</v>
      </c>
      <c r="AY490" s="2" t="n">
        <v>1</v>
      </c>
      <c r="AZ490" s="2" t="n">
        <v>0</v>
      </c>
      <c r="BA490" s="2" t="n">
        <v>1</v>
      </c>
      <c r="BB490" s="2" t="n">
        <v>3</v>
      </c>
      <c r="BC490" s="2" t="n">
        <v>1</v>
      </c>
      <c r="BD490" s="2" t="n">
        <v>2</v>
      </c>
      <c r="BE490" s="2" t="n">
        <v>1</v>
      </c>
      <c r="BF490" s="2" t="n">
        <v>0</v>
      </c>
      <c r="BG490" s="2" t="n">
        <v>0</v>
      </c>
      <c r="BH490" s="2" t="n">
        <v>0</v>
      </c>
      <c r="BI490" s="2" t="n">
        <v>0</v>
      </c>
      <c r="BJ490" s="2" t="n">
        <v>0</v>
      </c>
      <c r="BK490" s="2" t="n">
        <v>1</v>
      </c>
      <c r="BL490" s="2" t="n">
        <v>0</v>
      </c>
      <c r="BM490" s="2" t="n">
        <v>1</v>
      </c>
      <c r="BN490" s="2" t="n">
        <v>7</v>
      </c>
      <c r="BO490" s="2" t="n">
        <v>0</v>
      </c>
      <c r="BP490" s="2" t="n">
        <v>1</v>
      </c>
      <c r="BQ490" s="2" t="n">
        <v>1</v>
      </c>
      <c r="BR490" s="2" t="n">
        <v>0</v>
      </c>
      <c r="BS490" s="2" t="n">
        <v>0</v>
      </c>
      <c r="BT490" s="2" t="n">
        <v>0</v>
      </c>
      <c r="BU490" s="2" t="n">
        <v>1</v>
      </c>
      <c r="BV490" s="2" t="n">
        <v>0</v>
      </c>
      <c r="BW490" s="2" t="n">
        <v>2</v>
      </c>
      <c r="BX490" s="2" t="n">
        <v>4</v>
      </c>
      <c r="BY490" s="2" t="n">
        <v>0</v>
      </c>
      <c r="BZ490" s="2" t="n">
        <v>0</v>
      </c>
      <c r="CA490" s="2" t="n">
        <v>0</v>
      </c>
      <c r="CB490" s="2" t="n">
        <v>0</v>
      </c>
      <c r="CC490" s="2" t="n">
        <v>0</v>
      </c>
      <c r="CD490" s="2" t="n">
        <v>0</v>
      </c>
      <c r="CE490" s="2" t="n">
        <v>0</v>
      </c>
      <c r="CF490" s="2" t="n">
        <v>0</v>
      </c>
      <c r="CG490" s="2" t="n">
        <v>0</v>
      </c>
      <c r="CH490" s="2" t="n">
        <v>12</v>
      </c>
      <c r="CI490" s="2" t="n">
        <v>4</v>
      </c>
      <c r="CJ490" s="2" t="n">
        <v>1</v>
      </c>
      <c r="CK490" s="2" t="n">
        <v>0</v>
      </c>
      <c r="CL490" s="2" t="n">
        <v>0</v>
      </c>
      <c r="CM490" s="2" t="n">
        <v>0</v>
      </c>
      <c r="CN490" s="2" t="n">
        <v>3</v>
      </c>
      <c r="CO490" s="2" t="n">
        <v>2</v>
      </c>
      <c r="CP490" s="2" t="n">
        <v>5</v>
      </c>
      <c r="CQ490" s="2" t="n">
        <v>10</v>
      </c>
      <c r="CR490" s="2" t="n">
        <v>1151</v>
      </c>
      <c r="CS490" s="2" t="n">
        <v>5</v>
      </c>
      <c r="CT490" s="2" t="n">
        <v>0</v>
      </c>
      <c r="CU490" s="2" t="n">
        <v>2</v>
      </c>
      <c r="CV490" s="2" t="n">
        <v>1</v>
      </c>
      <c r="CW490" s="2" t="n">
        <v>0</v>
      </c>
      <c r="CX490" s="2" t="n">
        <v>0</v>
      </c>
      <c r="CY490" s="2" t="n">
        <v>0</v>
      </c>
      <c r="CZ490" s="2" t="n">
        <v>1</v>
      </c>
      <c r="DA490" s="2" t="n">
        <v>1</v>
      </c>
      <c r="DB490" s="2" t="n">
        <v>5</v>
      </c>
      <c r="DC490" s="2" t="n">
        <v>5</v>
      </c>
      <c r="DD490" s="2" t="n">
        <v>0</v>
      </c>
      <c r="DE490" s="2" t="n">
        <v>0</v>
      </c>
      <c r="DF490" s="2" t="n">
        <v>0</v>
      </c>
      <c r="DG490" s="2" t="n">
        <v>0</v>
      </c>
      <c r="DH490" s="2" t="n">
        <v>0</v>
      </c>
      <c r="DI490" s="2" t="n">
        <v>0</v>
      </c>
      <c r="DJ490" s="2" t="n">
        <v>2</v>
      </c>
      <c r="DK490" s="2" t="n">
        <v>0</v>
      </c>
      <c r="DL490" s="2" t="n">
        <v>2</v>
      </c>
      <c r="DM490" s="2" t="n">
        <v>1</v>
      </c>
      <c r="DN490" s="2" t="n">
        <v>0</v>
      </c>
      <c r="DO490" s="2" t="n">
        <v>0</v>
      </c>
      <c r="DP490" s="2" t="n">
        <v>0</v>
      </c>
      <c r="DQ490" s="2" t="n">
        <v>1</v>
      </c>
      <c r="DR490" s="2" t="n">
        <v>0</v>
      </c>
      <c r="DS490" s="2" t="n">
        <v>0</v>
      </c>
      <c r="DT490" s="2" t="n">
        <v>1</v>
      </c>
      <c r="DU490" s="2" t="n">
        <v>3</v>
      </c>
      <c r="DV490" s="2" t="n">
        <v>1</v>
      </c>
      <c r="DW490" s="2" t="n">
        <v>3</v>
      </c>
      <c r="DX490" s="2" t="n">
        <v>3</v>
      </c>
      <c r="DY490" s="2" t="n">
        <v>1</v>
      </c>
      <c r="DZ490" s="2" t="n">
        <v>0</v>
      </c>
      <c r="EA490" s="2" t="n">
        <v>0</v>
      </c>
      <c r="EB490" s="2" t="n">
        <v>0</v>
      </c>
      <c r="EC490" s="2" t="n">
        <v>1</v>
      </c>
      <c r="ED490" s="2" t="n">
        <v>0</v>
      </c>
      <c r="EE490" s="2" t="n">
        <v>0</v>
      </c>
      <c r="EF490" s="2" t="n">
        <v>0</v>
      </c>
      <c r="EG490" s="2" t="n">
        <v>0</v>
      </c>
      <c r="EH490" s="2" t="n">
        <v>0</v>
      </c>
      <c r="EI490" s="2" t="n">
        <v>0</v>
      </c>
      <c r="EJ490" s="2" t="n">
        <v>0</v>
      </c>
      <c r="EK490" s="2" t="n">
        <v>2</v>
      </c>
      <c r="EL490" s="2" t="n">
        <v>0</v>
      </c>
      <c r="EM490" s="2" t="n">
        <v>1</v>
      </c>
      <c r="EN490" s="2" t="n">
        <v>1</v>
      </c>
      <c r="EO490" s="2" t="n">
        <v>1</v>
      </c>
      <c r="EP490" s="2" t="n">
        <v>0</v>
      </c>
      <c r="EQ490" s="2" t="n">
        <v>1</v>
      </c>
      <c r="ER490" s="2" t="n">
        <v>0</v>
      </c>
      <c r="ES490" s="2" t="n">
        <v>0</v>
      </c>
      <c r="ET490" s="2" t="n">
        <v>0</v>
      </c>
      <c r="EU490" s="2" t="n">
        <v>1</v>
      </c>
      <c r="EV490" s="2" t="n">
        <v>0</v>
      </c>
      <c r="EW490" s="2" t="n">
        <v>0</v>
      </c>
      <c r="EX490" s="2" t="n">
        <v>0</v>
      </c>
      <c r="EY490" s="2" t="n">
        <v>0</v>
      </c>
      <c r="EZ490" s="2" t="n">
        <v>0</v>
      </c>
      <c r="FA490" s="2" t="n">
        <v>3</v>
      </c>
      <c r="FB490" s="2" t="n">
        <v>1</v>
      </c>
      <c r="FC490" s="2" t="n">
        <v>0</v>
      </c>
      <c r="FD490" s="2" t="n">
        <v>0</v>
      </c>
      <c r="FE490" s="2" t="n">
        <v>0</v>
      </c>
      <c r="FF490" s="2" t="n">
        <v>0</v>
      </c>
      <c r="FG490" s="2" t="n">
        <v>0</v>
      </c>
      <c r="FH490" s="2" t="n">
        <v>0</v>
      </c>
      <c r="FI490" s="2" t="n">
        <v>0</v>
      </c>
      <c r="FJ490" s="2" t="n">
        <v>0</v>
      </c>
      <c r="FK490" s="2" t="n">
        <v>0</v>
      </c>
      <c r="FL490" s="2" t="n">
        <v>2</v>
      </c>
      <c r="FM490" s="2" t="n">
        <v>0</v>
      </c>
      <c r="FN490" s="2" t="n">
        <v>0</v>
      </c>
      <c r="FO490" s="2" t="n">
        <v>1</v>
      </c>
      <c r="FP490" s="2" t="n">
        <v>0</v>
      </c>
      <c r="FQ490" s="2" t="n">
        <v>37</v>
      </c>
      <c r="FR490" s="2" t="n">
        <v>0</v>
      </c>
      <c r="FS490" s="2" t="n">
        <v>0</v>
      </c>
      <c r="FT490" s="2" t="n">
        <v>0</v>
      </c>
      <c r="FU490" s="2" t="n">
        <v>1</v>
      </c>
      <c r="FV490" s="2" t="n">
        <v>0</v>
      </c>
      <c r="FW490" s="2" t="n">
        <v>0</v>
      </c>
      <c r="FX490" s="2" t="n">
        <v>0</v>
      </c>
      <c r="FY490" s="2" t="n">
        <v>0</v>
      </c>
      <c r="FZ490" s="2" t="n">
        <v>1</v>
      </c>
      <c r="GA490" s="2" t="n">
        <v>0</v>
      </c>
      <c r="GB490" s="2" t="n">
        <v>0</v>
      </c>
      <c r="GC490" s="2" t="n">
        <v>0</v>
      </c>
      <c r="GD490" s="2" t="n">
        <v>0</v>
      </c>
      <c r="GE490" s="2" t="n">
        <v>0</v>
      </c>
      <c r="GF490" s="2" t="n">
        <v>0</v>
      </c>
      <c r="GG490" s="2" t="n">
        <v>1</v>
      </c>
      <c r="GH490" s="2" t="n">
        <v>0</v>
      </c>
      <c r="GI490" s="2" t="n">
        <v>0</v>
      </c>
      <c r="GJ490" s="2" t="n">
        <v>0</v>
      </c>
      <c r="GK490" s="2" t="n">
        <v>0</v>
      </c>
      <c r="GL490" s="2" t="n">
        <v>0</v>
      </c>
      <c r="GM490" s="2" t="n">
        <v>0</v>
      </c>
      <c r="GN490" s="2" t="n">
        <v>0</v>
      </c>
      <c r="GO490" s="2" t="n">
        <v>1</v>
      </c>
      <c r="GP490" s="2" t="n">
        <v>1</v>
      </c>
      <c r="GQ490" s="2" t="n">
        <v>1</v>
      </c>
      <c r="GR490" s="2" t="n">
        <v>0</v>
      </c>
      <c r="GS490" s="2" t="n">
        <v>0</v>
      </c>
      <c r="GT490" s="2" t="n">
        <v>0</v>
      </c>
      <c r="GU490" s="2" t="n">
        <v>1</v>
      </c>
      <c r="GV490" s="2" t="n">
        <v>1</v>
      </c>
      <c r="GW490" s="2" t="n">
        <v>0</v>
      </c>
      <c r="GX490" s="2" t="n">
        <v>0</v>
      </c>
      <c r="GY490" s="2" t="n">
        <v>0</v>
      </c>
      <c r="GZ490" s="2" t="n">
        <v>0</v>
      </c>
      <c r="HA490" s="2" t="n">
        <v>3</v>
      </c>
      <c r="HB490" s="2" t="n">
        <v>1</v>
      </c>
      <c r="HC490" s="2" t="n">
        <v>9</v>
      </c>
      <c r="HD490" s="2" t="n">
        <v>0</v>
      </c>
      <c r="HE490" s="2" t="n">
        <v>2</v>
      </c>
      <c r="HF490" s="2" t="n">
        <v>0</v>
      </c>
      <c r="HG490" s="2" t="n">
        <v>1</v>
      </c>
      <c r="HH490" s="2" t="n">
        <v>0</v>
      </c>
      <c r="HI490" s="2" t="n">
        <v>0</v>
      </c>
      <c r="HJ490" s="2" t="n">
        <v>0</v>
      </c>
      <c r="HK490" s="2" t="n">
        <v>0</v>
      </c>
      <c r="HL490" s="2" t="n">
        <v>0</v>
      </c>
      <c r="HM490" s="2" t="n">
        <v>0</v>
      </c>
      <c r="HN490" s="2" t="n">
        <v>0</v>
      </c>
      <c r="HO490" s="2" t="n">
        <v>5</v>
      </c>
      <c r="HP490" s="2" t="n">
        <v>0</v>
      </c>
      <c r="HQ490" s="2" t="n">
        <v>0</v>
      </c>
      <c r="HR490" s="2" t="n">
        <v>1</v>
      </c>
      <c r="HS490" s="2" t="n">
        <v>0</v>
      </c>
      <c r="HT490" s="2" t="n">
        <v>0</v>
      </c>
      <c r="HU490" s="2" t="n">
        <v>0</v>
      </c>
      <c r="HV490" s="2" t="n">
        <v>0</v>
      </c>
      <c r="HW490" s="2" t="n">
        <v>1</v>
      </c>
      <c r="HX490" s="2" t="n">
        <v>3</v>
      </c>
      <c r="HY490" s="2" t="n">
        <v>224</v>
      </c>
      <c r="HZ490" s="2" t="n">
        <v>0</v>
      </c>
      <c r="IA490" s="2" t="n">
        <v>2</v>
      </c>
      <c r="IB490" s="2" t="n">
        <v>1</v>
      </c>
      <c r="IC490" s="2" t="n">
        <v>0</v>
      </c>
      <c r="ID490" s="2" t="n">
        <v>0</v>
      </c>
      <c r="IE490" s="2" t="n">
        <v>1</v>
      </c>
      <c r="IF490" s="2" t="n">
        <v>0</v>
      </c>
      <c r="IG490" s="2" t="n">
        <v>1</v>
      </c>
      <c r="IH490" s="2" t="n">
        <v>2</v>
      </c>
      <c r="II490" s="2" t="n">
        <v>0</v>
      </c>
      <c r="IJ490" s="2" t="n">
        <v>2</v>
      </c>
      <c r="IK490" s="2" t="n">
        <v>53</v>
      </c>
      <c r="IL490" s="2" t="n">
        <v>0</v>
      </c>
      <c r="IM490" s="2" t="n">
        <v>0</v>
      </c>
      <c r="IN490" s="2" t="n">
        <v>2</v>
      </c>
      <c r="IO490" s="2" t="n">
        <v>0</v>
      </c>
      <c r="IP490" s="2" t="n">
        <v>0</v>
      </c>
      <c r="IQ490" s="2" t="n">
        <v>0</v>
      </c>
      <c r="IR490" s="2" t="n">
        <v>0</v>
      </c>
      <c r="IS490" s="2" t="n">
        <v>1</v>
      </c>
      <c r="IT490" s="2" t="n">
        <v>21</v>
      </c>
      <c r="IU490" s="2" t="n">
        <v>283</v>
      </c>
      <c r="IV490" s="2" t="n">
        <f aca="false">SUM(C490:IU490)</f>
        <v>3456</v>
      </c>
    </row>
    <row r="491" customFormat="false" ht="12.75" hidden="false" customHeight="false" outlineLevel="0" collapsed="false">
      <c r="A491" s="36" t="n">
        <f aca="false">VLOOKUP(B491,[1]Hoja1!$B$2:$D$1124,3,0)</f>
        <v>25151</v>
      </c>
      <c r="B491" s="40" t="s">
        <v>976</v>
      </c>
      <c r="C491" s="2" t="n">
        <v>8</v>
      </c>
      <c r="D491" s="2" t="n">
        <v>0</v>
      </c>
      <c r="E491" s="2" t="n">
        <v>1</v>
      </c>
      <c r="F491" s="2" t="n">
        <v>1</v>
      </c>
      <c r="G491" s="2" t="n">
        <v>12</v>
      </c>
      <c r="H491" s="2" t="n">
        <v>1</v>
      </c>
      <c r="I491" s="2" t="n">
        <v>0</v>
      </c>
      <c r="J491" s="2" t="n">
        <v>2</v>
      </c>
      <c r="K491" s="2" t="n">
        <v>0</v>
      </c>
      <c r="L491" s="2" t="n">
        <v>1</v>
      </c>
      <c r="M491" s="2" t="n">
        <v>0</v>
      </c>
      <c r="N491" s="2" t="n">
        <v>1</v>
      </c>
      <c r="O491" s="2" t="n">
        <v>1</v>
      </c>
      <c r="P491" s="2" t="n">
        <v>5</v>
      </c>
      <c r="Q491" s="2" t="n">
        <v>0</v>
      </c>
      <c r="R491" s="2" t="n">
        <v>3</v>
      </c>
      <c r="S491" s="2" t="n">
        <v>2</v>
      </c>
      <c r="T491" s="2" t="n">
        <v>0</v>
      </c>
      <c r="U491" s="2" t="n">
        <v>1</v>
      </c>
      <c r="V491" s="2" t="n">
        <v>0</v>
      </c>
      <c r="W491" s="2" t="n">
        <v>7</v>
      </c>
      <c r="X491" s="2" t="n">
        <v>1</v>
      </c>
      <c r="Y491" s="2" t="n">
        <v>6</v>
      </c>
      <c r="Z491" s="2" t="n">
        <v>62</v>
      </c>
      <c r="AA491" s="2" t="n">
        <v>1</v>
      </c>
      <c r="AB491" s="2" t="n">
        <v>1</v>
      </c>
      <c r="AC491" s="2" t="n">
        <v>1</v>
      </c>
      <c r="AD491" s="2" t="n">
        <v>0</v>
      </c>
      <c r="AE491" s="2" t="n">
        <v>0</v>
      </c>
      <c r="AF491" s="2" t="n">
        <v>35</v>
      </c>
      <c r="AG491" s="2" t="n">
        <v>1107</v>
      </c>
      <c r="AH491" s="2" t="n">
        <v>50</v>
      </c>
      <c r="AI491" s="2" t="n">
        <v>7</v>
      </c>
      <c r="AJ491" s="2" t="n">
        <v>2</v>
      </c>
      <c r="AK491" s="2" t="n">
        <v>3</v>
      </c>
      <c r="AL491" s="2" t="n">
        <v>7</v>
      </c>
      <c r="AM491" s="2" t="n">
        <v>2</v>
      </c>
      <c r="AN491" s="2" t="n">
        <v>2</v>
      </c>
      <c r="AO491" s="2" t="n">
        <v>0</v>
      </c>
      <c r="AP491" s="2" t="n">
        <v>0</v>
      </c>
      <c r="AQ491" s="2" t="n">
        <v>5</v>
      </c>
      <c r="AR491" s="2" t="n">
        <v>3</v>
      </c>
      <c r="AS491" s="2" t="n">
        <v>2</v>
      </c>
      <c r="AT491" s="2" t="n">
        <v>0</v>
      </c>
      <c r="AU491" s="2" t="n">
        <v>1</v>
      </c>
      <c r="AV491" s="2" t="n">
        <v>1</v>
      </c>
      <c r="AW491" s="2" t="n">
        <v>15</v>
      </c>
      <c r="AX491" s="2" t="n">
        <v>0</v>
      </c>
      <c r="AY491" s="2" t="n">
        <v>3</v>
      </c>
      <c r="AZ491" s="2" t="n">
        <v>1</v>
      </c>
      <c r="BA491" s="2" t="n">
        <v>1</v>
      </c>
      <c r="BB491" s="2" t="n">
        <v>3</v>
      </c>
      <c r="BC491" s="2" t="n">
        <v>10</v>
      </c>
      <c r="BD491" s="2" t="n">
        <v>2</v>
      </c>
      <c r="BE491" s="2" t="n">
        <v>0</v>
      </c>
      <c r="BF491" s="2" t="n">
        <v>5</v>
      </c>
      <c r="BG491" s="2" t="n">
        <v>9</v>
      </c>
      <c r="BH491" s="2" t="n">
        <v>0</v>
      </c>
      <c r="BI491" s="2" t="n">
        <v>187</v>
      </c>
      <c r="BJ491" s="2" t="n">
        <v>5</v>
      </c>
      <c r="BK491" s="2" t="n">
        <v>4</v>
      </c>
      <c r="BL491" s="2" t="n">
        <v>2</v>
      </c>
      <c r="BM491" s="2" t="n">
        <v>1400</v>
      </c>
      <c r="BN491" s="2" t="n">
        <v>10</v>
      </c>
      <c r="BO491" s="2" t="n">
        <v>6</v>
      </c>
      <c r="BP491" s="2" t="n">
        <v>3</v>
      </c>
      <c r="BQ491" s="2" t="n">
        <v>0</v>
      </c>
      <c r="BR491" s="2" t="n">
        <v>3</v>
      </c>
      <c r="BS491" s="2" t="n">
        <v>2</v>
      </c>
      <c r="BT491" s="2" t="n">
        <v>0</v>
      </c>
      <c r="BU491" s="2" t="n">
        <v>0</v>
      </c>
      <c r="BV491" s="2" t="n">
        <v>1</v>
      </c>
      <c r="BW491" s="2" t="n">
        <v>4</v>
      </c>
      <c r="BX491" s="2" t="n">
        <v>0</v>
      </c>
      <c r="BY491" s="2" t="n">
        <v>1</v>
      </c>
      <c r="BZ491" s="2" t="n">
        <v>0</v>
      </c>
      <c r="CA491" s="2" t="n">
        <v>0</v>
      </c>
      <c r="CB491" s="2" t="n">
        <v>1</v>
      </c>
      <c r="CC491" s="2" t="n">
        <v>1</v>
      </c>
      <c r="CD491" s="2" t="n">
        <v>0</v>
      </c>
      <c r="CE491" s="2" t="n">
        <v>4</v>
      </c>
      <c r="CF491" s="2" t="n">
        <v>1</v>
      </c>
      <c r="CG491" s="2" t="n">
        <v>3</v>
      </c>
      <c r="CH491" s="2" t="n">
        <v>2</v>
      </c>
      <c r="CI491" s="2" t="n">
        <v>2</v>
      </c>
      <c r="CJ491" s="2" t="n">
        <v>13</v>
      </c>
      <c r="CK491" s="2" t="n">
        <v>1</v>
      </c>
      <c r="CL491" s="2" t="n">
        <v>14</v>
      </c>
      <c r="CM491" s="2" t="n">
        <v>2</v>
      </c>
      <c r="CN491" s="2" t="n">
        <v>0</v>
      </c>
      <c r="CO491" s="2" t="n">
        <v>0</v>
      </c>
      <c r="CP491" s="2" t="n">
        <v>15</v>
      </c>
      <c r="CQ491" s="2" t="n">
        <v>9</v>
      </c>
      <c r="CR491" s="2" t="n">
        <v>13</v>
      </c>
      <c r="CS491" s="2" t="n">
        <v>1</v>
      </c>
      <c r="CT491" s="2" t="n">
        <v>0</v>
      </c>
      <c r="CU491" s="2" t="n">
        <v>2</v>
      </c>
      <c r="CV491" s="2" t="n">
        <v>0</v>
      </c>
      <c r="CW491" s="2" t="n">
        <v>0</v>
      </c>
      <c r="CX491" s="2" t="n">
        <v>0</v>
      </c>
      <c r="CY491" s="2" t="n">
        <v>0</v>
      </c>
      <c r="CZ491" s="2" t="n">
        <v>3</v>
      </c>
      <c r="DA491" s="2" t="n">
        <v>5</v>
      </c>
      <c r="DB491" s="2" t="n">
        <v>0</v>
      </c>
      <c r="DC491" s="2" t="n">
        <v>2</v>
      </c>
      <c r="DD491" s="2" t="n">
        <v>5</v>
      </c>
      <c r="DE491" s="2" t="n">
        <v>0</v>
      </c>
      <c r="DF491" s="2" t="n">
        <v>5</v>
      </c>
      <c r="DG491" s="2" t="n">
        <v>0</v>
      </c>
      <c r="DH491" s="2" t="n">
        <v>0</v>
      </c>
      <c r="DI491" s="2" t="n">
        <v>1</v>
      </c>
      <c r="DJ491" s="2" t="n">
        <v>24</v>
      </c>
      <c r="DK491" s="2" t="n">
        <v>2</v>
      </c>
      <c r="DL491" s="2" t="n">
        <v>1</v>
      </c>
      <c r="DM491" s="2" t="n">
        <v>0</v>
      </c>
      <c r="DN491" s="2" t="n">
        <v>0</v>
      </c>
      <c r="DO491" s="2" t="n">
        <v>0</v>
      </c>
      <c r="DP491" s="2" t="n">
        <v>8</v>
      </c>
      <c r="DQ491" s="2" t="n">
        <v>0</v>
      </c>
      <c r="DR491" s="2" t="n">
        <v>1</v>
      </c>
      <c r="DS491" s="2" t="n">
        <v>1</v>
      </c>
      <c r="DT491" s="2" t="n">
        <v>0</v>
      </c>
      <c r="DU491" s="2" t="n">
        <v>0</v>
      </c>
      <c r="DV491" s="2" t="n">
        <v>2</v>
      </c>
      <c r="DW491" s="2" t="n">
        <v>0</v>
      </c>
      <c r="DX491" s="2" t="n">
        <v>3</v>
      </c>
      <c r="DY491" s="2" t="n">
        <v>0</v>
      </c>
      <c r="DZ491" s="2" t="n">
        <v>0</v>
      </c>
      <c r="EA491" s="2" t="n">
        <v>0</v>
      </c>
      <c r="EB491" s="2" t="n">
        <v>0</v>
      </c>
      <c r="EC491" s="2" t="n">
        <v>4</v>
      </c>
      <c r="ED491" s="2" t="n">
        <v>0</v>
      </c>
      <c r="EE491" s="2" t="n">
        <v>5</v>
      </c>
      <c r="EF491" s="2" t="n">
        <v>0</v>
      </c>
      <c r="EG491" s="2" t="n">
        <v>16</v>
      </c>
      <c r="EH491" s="2" t="n">
        <v>0</v>
      </c>
      <c r="EI491" s="2" t="n">
        <v>0</v>
      </c>
      <c r="EJ491" s="2" t="n">
        <v>0</v>
      </c>
      <c r="EK491" s="2" t="n">
        <v>14</v>
      </c>
      <c r="EL491" s="2" t="n">
        <v>0</v>
      </c>
      <c r="EM491" s="2" t="n">
        <v>2</v>
      </c>
      <c r="EN491" s="2" t="n">
        <v>2</v>
      </c>
      <c r="EO491" s="2" t="n">
        <v>0</v>
      </c>
      <c r="EP491" s="2" t="n">
        <v>3</v>
      </c>
      <c r="EQ491" s="2" t="n">
        <v>0</v>
      </c>
      <c r="ER491" s="2" t="n">
        <v>4</v>
      </c>
      <c r="ES491" s="2" t="n">
        <v>2</v>
      </c>
      <c r="ET491" s="2" t="n">
        <v>0</v>
      </c>
      <c r="EU491" s="2" t="n">
        <v>0</v>
      </c>
      <c r="EV491" s="2" t="n">
        <v>0</v>
      </c>
      <c r="EW491" s="2" t="n">
        <v>0</v>
      </c>
      <c r="EX491" s="2" t="n">
        <v>2</v>
      </c>
      <c r="EY491" s="2" t="n">
        <v>0</v>
      </c>
      <c r="EZ491" s="2" t="n">
        <v>0</v>
      </c>
      <c r="FA491" s="2" t="n">
        <v>0</v>
      </c>
      <c r="FB491" s="2" t="n">
        <v>0</v>
      </c>
      <c r="FC491" s="2" t="n">
        <v>1</v>
      </c>
      <c r="FD491" s="2" t="n">
        <v>1</v>
      </c>
      <c r="FE491" s="2" t="n">
        <v>0</v>
      </c>
      <c r="FF491" s="2" t="n">
        <v>0</v>
      </c>
      <c r="FG491" s="2" t="n">
        <v>6</v>
      </c>
      <c r="FH491" s="2" t="n">
        <v>2</v>
      </c>
      <c r="FI491" s="2" t="n">
        <v>1</v>
      </c>
      <c r="FJ491" s="2" t="n">
        <v>0</v>
      </c>
      <c r="FK491" s="2" t="n">
        <v>2</v>
      </c>
      <c r="FL491" s="2" t="n">
        <v>3</v>
      </c>
      <c r="FM491" s="2" t="n">
        <v>2</v>
      </c>
      <c r="FN491" s="2" t="n">
        <v>2</v>
      </c>
      <c r="FO491" s="2" t="n">
        <v>12</v>
      </c>
      <c r="FP491" s="2" t="n">
        <v>0</v>
      </c>
      <c r="FQ491" s="2" t="n">
        <v>2</v>
      </c>
      <c r="FR491" s="2" t="n">
        <v>1</v>
      </c>
      <c r="FS491" s="2" t="n">
        <v>0</v>
      </c>
      <c r="FT491" s="2" t="n">
        <v>0</v>
      </c>
      <c r="FU491" s="2" t="n">
        <v>0</v>
      </c>
      <c r="FV491" s="2" t="n">
        <v>0</v>
      </c>
      <c r="FW491" s="2" t="n">
        <v>12</v>
      </c>
      <c r="FX491" s="2" t="n">
        <v>1</v>
      </c>
      <c r="FY491" s="2" t="n">
        <v>0</v>
      </c>
      <c r="FZ491" s="2" t="n">
        <v>10</v>
      </c>
      <c r="GA491" s="2" t="n">
        <v>0</v>
      </c>
      <c r="GB491" s="2" t="n">
        <v>37</v>
      </c>
      <c r="GC491" s="2" t="n">
        <v>3</v>
      </c>
      <c r="GD491" s="2" t="n">
        <v>1</v>
      </c>
      <c r="GE491" s="2" t="n">
        <v>0</v>
      </c>
      <c r="GF491" s="2" t="n">
        <v>0</v>
      </c>
      <c r="GG491" s="2" t="n">
        <v>5</v>
      </c>
      <c r="GH491" s="2" t="n">
        <v>0</v>
      </c>
      <c r="GI491" s="2" t="n">
        <v>0</v>
      </c>
      <c r="GJ491" s="2" t="n">
        <v>0</v>
      </c>
      <c r="GK491" s="2" t="n">
        <v>2</v>
      </c>
      <c r="GL491" s="2" t="n">
        <v>1</v>
      </c>
      <c r="GM491" s="2" t="n">
        <v>1</v>
      </c>
      <c r="GN491" s="2" t="n">
        <v>0</v>
      </c>
      <c r="GO491" s="2" t="n">
        <v>0</v>
      </c>
      <c r="GP491" s="2" t="n">
        <v>4</v>
      </c>
      <c r="GQ491" s="2" t="n">
        <v>0</v>
      </c>
      <c r="GR491" s="2" t="n">
        <v>3</v>
      </c>
      <c r="GS491" s="2" t="n">
        <v>0</v>
      </c>
      <c r="GT491" s="2" t="n">
        <v>8</v>
      </c>
      <c r="GU491" s="2" t="n">
        <v>1</v>
      </c>
      <c r="GV491" s="2" t="n">
        <v>2</v>
      </c>
      <c r="GW491" s="2" t="n">
        <v>0</v>
      </c>
      <c r="GX491" s="2" t="n">
        <v>1</v>
      </c>
      <c r="GY491" s="2" t="n">
        <v>0</v>
      </c>
      <c r="GZ491" s="2" t="n">
        <v>0</v>
      </c>
      <c r="HA491" s="2" t="n">
        <v>0</v>
      </c>
      <c r="HB491" s="2" t="n">
        <v>0</v>
      </c>
      <c r="HC491" s="2" t="n">
        <v>10</v>
      </c>
      <c r="HD491" s="2" t="n">
        <v>0</v>
      </c>
      <c r="HE491" s="2" t="n">
        <v>0</v>
      </c>
      <c r="HF491" s="2" t="n">
        <v>1</v>
      </c>
      <c r="HG491" s="2" t="n">
        <v>6</v>
      </c>
      <c r="HH491" s="2" t="n">
        <v>0</v>
      </c>
      <c r="HI491" s="2" t="n">
        <v>1</v>
      </c>
      <c r="HJ491" s="2" t="n">
        <v>0</v>
      </c>
      <c r="HK491" s="2" t="n">
        <v>0</v>
      </c>
      <c r="HL491" s="2" t="n">
        <v>1</v>
      </c>
      <c r="HM491" s="2" t="n">
        <v>11</v>
      </c>
      <c r="HN491" s="2" t="n">
        <v>9</v>
      </c>
      <c r="HO491" s="2" t="n">
        <v>2</v>
      </c>
      <c r="HP491" s="2" t="n">
        <v>0</v>
      </c>
      <c r="HQ491" s="2" t="n">
        <v>0</v>
      </c>
      <c r="HR491" s="2" t="n">
        <v>1</v>
      </c>
      <c r="HS491" s="2" t="n">
        <v>1</v>
      </c>
      <c r="HT491" s="2" t="n">
        <v>0</v>
      </c>
      <c r="HU491" s="2" t="n">
        <v>0</v>
      </c>
      <c r="HV491" s="2" t="n">
        <v>0</v>
      </c>
      <c r="HW491" s="2" t="n">
        <v>5</v>
      </c>
      <c r="HX491" s="2" t="n">
        <v>5</v>
      </c>
      <c r="HY491" s="2" t="n">
        <v>36</v>
      </c>
      <c r="HZ491" s="2" t="n">
        <v>0</v>
      </c>
      <c r="IA491" s="2" t="n">
        <v>4</v>
      </c>
      <c r="IB491" s="2" t="n">
        <v>0</v>
      </c>
      <c r="IC491" s="2" t="n">
        <v>0</v>
      </c>
      <c r="ID491" s="2" t="n">
        <v>4</v>
      </c>
      <c r="IE491" s="2" t="n">
        <v>0</v>
      </c>
      <c r="IF491" s="2" t="n">
        <v>0</v>
      </c>
      <c r="IG491" s="2" t="n">
        <v>1</v>
      </c>
      <c r="IH491" s="2" t="n">
        <v>0</v>
      </c>
      <c r="II491" s="2" t="n">
        <v>0</v>
      </c>
      <c r="IJ491" s="2" t="n">
        <v>2</v>
      </c>
      <c r="IK491" s="2" t="n">
        <v>26</v>
      </c>
      <c r="IL491" s="2" t="n">
        <v>8</v>
      </c>
      <c r="IM491" s="2" t="n">
        <v>0</v>
      </c>
      <c r="IN491" s="2" t="n">
        <v>17</v>
      </c>
      <c r="IO491" s="2" t="n">
        <v>8</v>
      </c>
      <c r="IP491" s="2" t="n">
        <v>1</v>
      </c>
      <c r="IQ491" s="2" t="n">
        <v>0</v>
      </c>
      <c r="IR491" s="2" t="n">
        <v>7</v>
      </c>
      <c r="IS491" s="2" t="n">
        <v>0</v>
      </c>
      <c r="IT491" s="2" t="n">
        <v>117</v>
      </c>
      <c r="IU491" s="2" t="n">
        <v>251</v>
      </c>
      <c r="IV491" s="2" t="n">
        <f aca="false">SUM(C491:IU491)</f>
        <v>3885</v>
      </c>
    </row>
    <row r="492" customFormat="false" ht="12.75" hidden="false" customHeight="false" outlineLevel="0" collapsed="false">
      <c r="A492" s="36" t="n">
        <f aca="false">VLOOKUP(B492,[1]Hoja1!$B$2:$D$1124,3,0)</f>
        <v>25154</v>
      </c>
      <c r="B492" s="40" t="s">
        <v>977</v>
      </c>
      <c r="C492" s="2" t="n">
        <v>0</v>
      </c>
      <c r="D492" s="2" t="n">
        <v>0</v>
      </c>
      <c r="E492" s="2" t="n">
        <v>0</v>
      </c>
      <c r="F492" s="2" t="n">
        <v>0</v>
      </c>
      <c r="G492" s="2" t="n">
        <v>0</v>
      </c>
      <c r="H492" s="2" t="n">
        <v>0</v>
      </c>
      <c r="I492" s="2" t="n">
        <v>0</v>
      </c>
      <c r="J492" s="2" t="n">
        <v>0</v>
      </c>
      <c r="K492" s="2" t="n">
        <v>0</v>
      </c>
      <c r="L492" s="2" t="n">
        <v>0</v>
      </c>
      <c r="M492" s="2" t="n">
        <v>0</v>
      </c>
      <c r="N492" s="2" t="n">
        <v>0</v>
      </c>
      <c r="O492" s="2" t="n">
        <v>2</v>
      </c>
      <c r="P492" s="2" t="n">
        <v>0</v>
      </c>
      <c r="Q492" s="2" t="n">
        <v>0</v>
      </c>
      <c r="R492" s="2" t="n">
        <v>1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2</v>
      </c>
      <c r="X492" s="2" t="n">
        <v>0</v>
      </c>
      <c r="Y492" s="2" t="n">
        <v>1</v>
      </c>
      <c r="Z492" s="2" t="n">
        <v>0</v>
      </c>
      <c r="AA492" s="2" t="n">
        <v>0</v>
      </c>
      <c r="AB492" s="2" t="n">
        <v>0</v>
      </c>
      <c r="AC492" s="2" t="n">
        <v>0</v>
      </c>
      <c r="AD492" s="2" t="n">
        <v>0</v>
      </c>
      <c r="AE492" s="2" t="n">
        <v>0</v>
      </c>
      <c r="AF492" s="2" t="n">
        <v>0</v>
      </c>
      <c r="AG492" s="2" t="n">
        <v>236</v>
      </c>
      <c r="AH492" s="2" t="n">
        <v>5</v>
      </c>
      <c r="AI492" s="2" t="n">
        <v>0</v>
      </c>
      <c r="AJ492" s="2" t="n">
        <v>0</v>
      </c>
      <c r="AK492" s="2" t="n">
        <v>0</v>
      </c>
      <c r="AL492" s="2" t="n">
        <v>0</v>
      </c>
      <c r="AM492" s="2" t="n">
        <v>0</v>
      </c>
      <c r="AN492" s="2" t="n">
        <v>0</v>
      </c>
      <c r="AO492" s="2" t="n">
        <v>0</v>
      </c>
      <c r="AP492" s="2" t="n">
        <v>1</v>
      </c>
      <c r="AQ492" s="2" t="n">
        <v>1</v>
      </c>
      <c r="AR492" s="2" t="n">
        <v>32</v>
      </c>
      <c r="AS492" s="2" t="n">
        <v>0</v>
      </c>
      <c r="AT492" s="2" t="n">
        <v>0</v>
      </c>
      <c r="AU492" s="2" t="n">
        <v>0</v>
      </c>
      <c r="AV492" s="2" t="n">
        <v>1</v>
      </c>
      <c r="AW492" s="2" t="n">
        <v>19</v>
      </c>
      <c r="AX492" s="2" t="n">
        <v>0</v>
      </c>
      <c r="AY492" s="2" t="n">
        <v>0</v>
      </c>
      <c r="AZ492" s="2" t="n">
        <v>0</v>
      </c>
      <c r="BA492" s="2" t="n">
        <v>1</v>
      </c>
      <c r="BB492" s="2" t="n">
        <v>0</v>
      </c>
      <c r="BC492" s="2" t="n">
        <v>1</v>
      </c>
      <c r="BD492" s="2" t="n">
        <v>0</v>
      </c>
      <c r="BE492" s="2" t="n">
        <v>0</v>
      </c>
      <c r="BF492" s="2" t="n">
        <v>0</v>
      </c>
      <c r="BG492" s="2" t="n">
        <v>0</v>
      </c>
      <c r="BH492" s="2" t="n">
        <v>0</v>
      </c>
      <c r="BI492" s="2" t="n">
        <v>11</v>
      </c>
      <c r="BJ492" s="2" t="n">
        <v>0</v>
      </c>
      <c r="BK492" s="2" t="n">
        <v>0</v>
      </c>
      <c r="BL492" s="2" t="n">
        <v>0</v>
      </c>
      <c r="BM492" s="2" t="n">
        <v>6</v>
      </c>
      <c r="BN492" s="2" t="n">
        <v>0</v>
      </c>
      <c r="BO492" s="2" t="n">
        <v>0</v>
      </c>
      <c r="BP492" s="2" t="n">
        <v>0</v>
      </c>
      <c r="BQ492" s="2" t="n">
        <v>0</v>
      </c>
      <c r="BR492" s="2" t="n">
        <v>1</v>
      </c>
      <c r="BS492" s="2" t="n">
        <v>1</v>
      </c>
      <c r="BT492" s="2" t="n">
        <v>0</v>
      </c>
      <c r="BU492" s="2" t="n">
        <v>3</v>
      </c>
      <c r="BV492" s="2" t="n">
        <v>1</v>
      </c>
      <c r="BW492" s="2" t="n">
        <v>0</v>
      </c>
      <c r="BX492" s="2" t="n">
        <v>2</v>
      </c>
      <c r="BY492" s="2" t="n">
        <v>1</v>
      </c>
      <c r="BZ492" s="2" t="n">
        <v>0</v>
      </c>
      <c r="CA492" s="2" t="n">
        <v>1</v>
      </c>
      <c r="CB492" s="2" t="n">
        <v>3</v>
      </c>
      <c r="CC492" s="2" t="n">
        <v>0</v>
      </c>
      <c r="CD492" s="2" t="n">
        <v>0</v>
      </c>
      <c r="CE492" s="2" t="n">
        <v>0</v>
      </c>
      <c r="CF492" s="2" t="n">
        <v>0</v>
      </c>
      <c r="CG492" s="2" t="n">
        <v>0</v>
      </c>
      <c r="CH492" s="2" t="n">
        <v>0</v>
      </c>
      <c r="CI492" s="2" t="n">
        <v>0</v>
      </c>
      <c r="CJ492" s="2" t="n">
        <v>1</v>
      </c>
      <c r="CK492" s="2" t="n">
        <v>1</v>
      </c>
      <c r="CL492" s="2" t="n">
        <v>0</v>
      </c>
      <c r="CM492" s="2" t="n">
        <v>0</v>
      </c>
      <c r="CN492" s="2" t="n">
        <v>0</v>
      </c>
      <c r="CO492" s="2" t="n">
        <v>1</v>
      </c>
      <c r="CP492" s="2" t="n">
        <v>0</v>
      </c>
      <c r="CQ492" s="2" t="n">
        <v>0</v>
      </c>
      <c r="CR492" s="2" t="n">
        <v>0</v>
      </c>
      <c r="CS492" s="2" t="n">
        <v>0</v>
      </c>
      <c r="CT492" s="2" t="n">
        <v>11</v>
      </c>
      <c r="CU492" s="2" t="n">
        <v>0</v>
      </c>
      <c r="CV492" s="2" t="n">
        <v>0</v>
      </c>
      <c r="CW492" s="2" t="n">
        <v>0</v>
      </c>
      <c r="CX492" s="2" t="n">
        <v>0</v>
      </c>
      <c r="CY492" s="2" t="n">
        <v>0</v>
      </c>
      <c r="CZ492" s="2" t="n">
        <v>1</v>
      </c>
      <c r="DA492" s="2" t="n">
        <v>1</v>
      </c>
      <c r="DB492" s="2" t="n">
        <v>0</v>
      </c>
      <c r="DC492" s="2" t="n">
        <v>0</v>
      </c>
      <c r="DD492" s="2" t="n">
        <v>1</v>
      </c>
      <c r="DE492" s="2" t="n">
        <v>2</v>
      </c>
      <c r="DF492" s="2" t="n">
        <v>0</v>
      </c>
      <c r="DG492" s="2" t="n">
        <v>0</v>
      </c>
      <c r="DH492" s="2" t="n">
        <v>0</v>
      </c>
      <c r="DI492" s="2" t="n">
        <v>3</v>
      </c>
      <c r="DJ492" s="2" t="n">
        <v>0</v>
      </c>
      <c r="DK492" s="2" t="n">
        <v>0</v>
      </c>
      <c r="DL492" s="2" t="n">
        <v>0</v>
      </c>
      <c r="DM492" s="2" t="n">
        <v>0</v>
      </c>
      <c r="DN492" s="2" t="n">
        <v>0</v>
      </c>
      <c r="DO492" s="2" t="n">
        <v>4</v>
      </c>
      <c r="DP492" s="2" t="n">
        <v>0</v>
      </c>
      <c r="DQ492" s="2" t="n">
        <v>0</v>
      </c>
      <c r="DR492" s="2" t="n">
        <v>0</v>
      </c>
      <c r="DS492" s="2" t="n">
        <v>0</v>
      </c>
      <c r="DT492" s="2" t="n">
        <v>0</v>
      </c>
      <c r="DU492" s="2" t="n">
        <v>0</v>
      </c>
      <c r="DV492" s="2" t="n">
        <v>0</v>
      </c>
      <c r="DW492" s="2" t="n">
        <v>0</v>
      </c>
      <c r="DX492" s="2" t="n">
        <v>1</v>
      </c>
      <c r="DY492" s="2" t="n">
        <v>0</v>
      </c>
      <c r="DZ492" s="2" t="n">
        <v>0</v>
      </c>
      <c r="EA492" s="2" t="n">
        <v>3</v>
      </c>
      <c r="EB492" s="2" t="n">
        <v>0</v>
      </c>
      <c r="EC492" s="2" t="n">
        <v>0</v>
      </c>
      <c r="ED492" s="2" t="n">
        <v>0</v>
      </c>
      <c r="EE492" s="2" t="n">
        <v>0</v>
      </c>
      <c r="EF492" s="2" t="n">
        <v>1</v>
      </c>
      <c r="EG492" s="2" t="n">
        <v>0</v>
      </c>
      <c r="EH492" s="2" t="n">
        <v>0</v>
      </c>
      <c r="EI492" s="2" t="n">
        <v>0</v>
      </c>
      <c r="EJ492" s="2" t="n">
        <v>0</v>
      </c>
      <c r="EK492" s="2" t="n">
        <v>0</v>
      </c>
      <c r="EL492" s="2" t="n">
        <v>0</v>
      </c>
      <c r="EM492" s="2" t="n">
        <v>0</v>
      </c>
      <c r="EN492" s="2" t="n">
        <v>2</v>
      </c>
      <c r="EO492" s="2" t="n">
        <v>0</v>
      </c>
      <c r="EP492" s="2" t="n">
        <v>0</v>
      </c>
      <c r="EQ492" s="2" t="n">
        <v>0</v>
      </c>
      <c r="ER492" s="2" t="n">
        <v>0</v>
      </c>
      <c r="ES492" s="2" t="n">
        <v>0</v>
      </c>
      <c r="ET492" s="2" t="n">
        <v>0</v>
      </c>
      <c r="EU492" s="2" t="n">
        <v>0</v>
      </c>
      <c r="EV492" s="2" t="n">
        <v>1</v>
      </c>
      <c r="EW492" s="2" t="n">
        <v>1</v>
      </c>
      <c r="EX492" s="2" t="n">
        <v>0</v>
      </c>
      <c r="EY492" s="2" t="n">
        <v>0</v>
      </c>
      <c r="EZ492" s="2" t="n">
        <v>0</v>
      </c>
      <c r="FA492" s="2" t="n">
        <v>0</v>
      </c>
      <c r="FB492" s="2" t="n">
        <v>0</v>
      </c>
      <c r="FC492" s="2" t="n">
        <v>0</v>
      </c>
      <c r="FD492" s="2" t="n">
        <v>0</v>
      </c>
      <c r="FE492" s="2" t="n">
        <v>0</v>
      </c>
      <c r="FF492" s="2" t="n">
        <v>0</v>
      </c>
      <c r="FG492" s="2" t="n">
        <v>0</v>
      </c>
      <c r="FH492" s="2" t="n">
        <v>0</v>
      </c>
      <c r="FI492" s="2" t="n">
        <v>0</v>
      </c>
      <c r="FJ492" s="2" t="n">
        <v>0</v>
      </c>
      <c r="FK492" s="2" t="n">
        <v>0</v>
      </c>
      <c r="FL492" s="2" t="n">
        <v>0</v>
      </c>
      <c r="FM492" s="2" t="n">
        <v>1</v>
      </c>
      <c r="FN492" s="2" t="n">
        <v>0</v>
      </c>
      <c r="FO492" s="2" t="n">
        <v>0</v>
      </c>
      <c r="FP492" s="2" t="n">
        <v>0</v>
      </c>
      <c r="FQ492" s="2" t="n">
        <v>269</v>
      </c>
      <c r="FR492" s="2" t="n">
        <v>1</v>
      </c>
      <c r="FS492" s="2" t="n">
        <v>0</v>
      </c>
      <c r="FT492" s="2" t="n">
        <v>1</v>
      </c>
      <c r="FU492" s="2" t="n">
        <v>0</v>
      </c>
      <c r="FV492" s="2" t="n">
        <v>0</v>
      </c>
      <c r="FW492" s="2" t="n">
        <v>2</v>
      </c>
      <c r="FX492" s="2" t="n">
        <v>13</v>
      </c>
      <c r="FY492" s="2" t="n">
        <v>0</v>
      </c>
      <c r="FZ492" s="2" t="n">
        <v>1</v>
      </c>
      <c r="GA492" s="2" t="n">
        <v>0</v>
      </c>
      <c r="GB492" s="2" t="n">
        <v>0</v>
      </c>
      <c r="GC492" s="2" t="n">
        <v>0</v>
      </c>
      <c r="GD492" s="2" t="n">
        <v>0</v>
      </c>
      <c r="GE492" s="2" t="n">
        <v>0</v>
      </c>
      <c r="GF492" s="2" t="n">
        <v>0</v>
      </c>
      <c r="GG492" s="2" t="n">
        <v>1</v>
      </c>
      <c r="GH492" s="2" t="n">
        <v>0</v>
      </c>
      <c r="GI492" s="2" t="n">
        <v>0</v>
      </c>
      <c r="GJ492" s="2" t="n">
        <v>0</v>
      </c>
      <c r="GK492" s="2" t="n">
        <v>0</v>
      </c>
      <c r="GL492" s="2" t="n">
        <v>1</v>
      </c>
      <c r="GM492" s="2" t="n">
        <v>0</v>
      </c>
      <c r="GN492" s="2" t="n">
        <v>0</v>
      </c>
      <c r="GO492" s="2" t="n">
        <v>0</v>
      </c>
      <c r="GP492" s="2" t="n">
        <v>0</v>
      </c>
      <c r="GQ492" s="2" t="n">
        <v>0</v>
      </c>
      <c r="GR492" s="2" t="n">
        <v>0</v>
      </c>
      <c r="GS492" s="2" t="n">
        <v>0</v>
      </c>
      <c r="GT492" s="2" t="n">
        <v>1</v>
      </c>
      <c r="GU492" s="2" t="n">
        <v>1</v>
      </c>
      <c r="GV492" s="2" t="n">
        <v>362</v>
      </c>
      <c r="GW492" s="2" t="n">
        <v>0</v>
      </c>
      <c r="GX492" s="2" t="n">
        <v>0</v>
      </c>
      <c r="GY492" s="2" t="n">
        <v>0</v>
      </c>
      <c r="GZ492" s="2" t="n">
        <v>5</v>
      </c>
      <c r="HA492" s="2" t="n">
        <v>0</v>
      </c>
      <c r="HB492" s="2" t="n">
        <v>2</v>
      </c>
      <c r="HC492" s="2" t="n">
        <v>4</v>
      </c>
      <c r="HD492" s="2" t="n">
        <v>1</v>
      </c>
      <c r="HE492" s="2" t="n">
        <v>0</v>
      </c>
      <c r="HF492" s="2" t="n">
        <v>0</v>
      </c>
      <c r="HG492" s="2" t="n">
        <v>0</v>
      </c>
      <c r="HH492" s="2" t="n">
        <v>0</v>
      </c>
      <c r="HI492" s="2" t="n">
        <v>0</v>
      </c>
      <c r="HJ492" s="2" t="n">
        <v>0</v>
      </c>
      <c r="HK492" s="2" t="n">
        <v>1</v>
      </c>
      <c r="HL492" s="2" t="n">
        <v>1</v>
      </c>
      <c r="HM492" s="2" t="n">
        <v>0</v>
      </c>
      <c r="HN492" s="2" t="n">
        <v>9</v>
      </c>
      <c r="HO492" s="2" t="n">
        <v>4</v>
      </c>
      <c r="HP492" s="2" t="n">
        <v>1</v>
      </c>
      <c r="HQ492" s="2" t="n">
        <v>0</v>
      </c>
      <c r="HR492" s="2" t="n">
        <v>0</v>
      </c>
      <c r="HS492" s="2" t="n">
        <v>27</v>
      </c>
      <c r="HT492" s="2" t="n">
        <v>1</v>
      </c>
      <c r="HU492" s="2" t="n">
        <v>0</v>
      </c>
      <c r="HV492" s="2" t="n">
        <v>0</v>
      </c>
      <c r="HW492" s="2" t="n">
        <v>1</v>
      </c>
      <c r="HX492" s="2" t="n">
        <v>0</v>
      </c>
      <c r="HY492" s="2" t="n">
        <v>291</v>
      </c>
      <c r="HZ492" s="2" t="n">
        <v>2</v>
      </c>
      <c r="IA492" s="2" t="n">
        <v>3</v>
      </c>
      <c r="IB492" s="2" t="n">
        <v>0</v>
      </c>
      <c r="IC492" s="2" t="n">
        <v>1</v>
      </c>
      <c r="ID492" s="2" t="n">
        <v>0</v>
      </c>
      <c r="IE492" s="2" t="n">
        <v>0</v>
      </c>
      <c r="IF492" s="2" t="n">
        <v>0</v>
      </c>
      <c r="IG492" s="2" t="n">
        <v>0</v>
      </c>
      <c r="IH492" s="2" t="n">
        <v>0</v>
      </c>
      <c r="II492" s="2" t="n">
        <v>1</v>
      </c>
      <c r="IJ492" s="2" t="n">
        <v>1</v>
      </c>
      <c r="IK492" s="2" t="n">
        <v>2</v>
      </c>
      <c r="IL492" s="2" t="n">
        <v>0</v>
      </c>
      <c r="IM492" s="2" t="n">
        <v>0</v>
      </c>
      <c r="IN492" s="2" t="n">
        <v>0</v>
      </c>
      <c r="IO492" s="2" t="n">
        <v>0</v>
      </c>
      <c r="IP492" s="2" t="n">
        <v>0</v>
      </c>
      <c r="IQ492" s="2" t="n">
        <v>0</v>
      </c>
      <c r="IR492" s="2" t="n">
        <v>0</v>
      </c>
      <c r="IS492" s="2" t="n">
        <v>0</v>
      </c>
      <c r="IT492" s="2" t="n">
        <v>33</v>
      </c>
      <c r="IU492" s="2" t="n">
        <v>61</v>
      </c>
      <c r="IV492" s="2" t="n">
        <f aca="false">SUM(C492:IU492)</f>
        <v>1474</v>
      </c>
    </row>
    <row r="493" customFormat="false" ht="12.75" hidden="false" customHeight="false" outlineLevel="0" collapsed="false">
      <c r="A493" s="36" t="n">
        <f aca="false">VLOOKUP(B493,[1]Hoja1!$B$2:$D$1124,3,0)</f>
        <v>25200</v>
      </c>
      <c r="B493" s="40" t="s">
        <v>978</v>
      </c>
      <c r="C493" s="2" t="n">
        <v>1</v>
      </c>
      <c r="D493" s="2" t="n">
        <v>0</v>
      </c>
      <c r="E493" s="2" t="n">
        <v>0</v>
      </c>
      <c r="F493" s="2" t="n">
        <v>0</v>
      </c>
      <c r="G493" s="2" t="n">
        <v>2</v>
      </c>
      <c r="H493" s="2" t="n">
        <v>1</v>
      </c>
      <c r="I493" s="2" t="n">
        <v>0</v>
      </c>
      <c r="J493" s="2" t="n">
        <v>0</v>
      </c>
      <c r="K493" s="2" t="n">
        <v>2</v>
      </c>
      <c r="L493" s="2" t="n">
        <v>0</v>
      </c>
      <c r="M493" s="2" t="n">
        <v>2</v>
      </c>
      <c r="N493" s="2" t="n">
        <v>0</v>
      </c>
      <c r="O493" s="2" t="n">
        <v>0</v>
      </c>
      <c r="P493" s="2" t="n">
        <v>1</v>
      </c>
      <c r="Q493" s="2" t="n">
        <v>0</v>
      </c>
      <c r="R493" s="2" t="n">
        <v>5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10</v>
      </c>
      <c r="X493" s="2" t="n">
        <v>0</v>
      </c>
      <c r="Y493" s="2" t="n">
        <v>65</v>
      </c>
      <c r="Z493" s="2" t="n">
        <v>3</v>
      </c>
      <c r="AA493" s="2" t="n">
        <v>0</v>
      </c>
      <c r="AB493" s="2" t="n">
        <v>0</v>
      </c>
      <c r="AC493" s="2" t="n">
        <v>7</v>
      </c>
      <c r="AD493" s="2" t="n">
        <v>1</v>
      </c>
      <c r="AE493" s="2" t="n">
        <v>2</v>
      </c>
      <c r="AF493" s="2" t="n">
        <v>1</v>
      </c>
      <c r="AG493" s="2" t="n">
        <v>99</v>
      </c>
      <c r="AH493" s="2" t="n">
        <v>8</v>
      </c>
      <c r="AI493" s="2" t="n">
        <v>0</v>
      </c>
      <c r="AJ493" s="2" t="n">
        <v>1</v>
      </c>
      <c r="AK493" s="2" t="n">
        <v>1</v>
      </c>
      <c r="AL493" s="2" t="n">
        <v>12</v>
      </c>
      <c r="AM493" s="2" t="n">
        <v>2</v>
      </c>
      <c r="AN493" s="2" t="n">
        <v>2</v>
      </c>
      <c r="AO493" s="2" t="n">
        <v>0</v>
      </c>
      <c r="AP493" s="2" t="n">
        <v>0</v>
      </c>
      <c r="AQ493" s="2" t="n">
        <v>4</v>
      </c>
      <c r="AR493" s="2" t="n">
        <v>1</v>
      </c>
      <c r="AS493" s="2" t="n">
        <v>0</v>
      </c>
      <c r="AT493" s="2" t="n">
        <v>0</v>
      </c>
      <c r="AU493" s="2" t="n">
        <v>1</v>
      </c>
      <c r="AV493" s="2" t="n">
        <v>0</v>
      </c>
      <c r="AW493" s="2" t="n">
        <v>36</v>
      </c>
      <c r="AX493" s="2" t="n">
        <v>0</v>
      </c>
      <c r="AY493" s="2" t="n">
        <v>0</v>
      </c>
      <c r="AZ493" s="2" t="n">
        <v>0</v>
      </c>
      <c r="BA493" s="2" t="n">
        <v>1</v>
      </c>
      <c r="BB493" s="2" t="n">
        <v>0</v>
      </c>
      <c r="BC493" s="2" t="n">
        <v>2</v>
      </c>
      <c r="BD493" s="2" t="n">
        <v>7</v>
      </c>
      <c r="BE493" s="2" t="n">
        <v>0</v>
      </c>
      <c r="BF493" s="2" t="n">
        <v>0</v>
      </c>
      <c r="BG493" s="2" t="n">
        <v>7</v>
      </c>
      <c r="BH493" s="2" t="n">
        <v>0</v>
      </c>
      <c r="BI493" s="2" t="n">
        <v>14</v>
      </c>
      <c r="BJ493" s="2" t="n">
        <v>1</v>
      </c>
      <c r="BK493" s="2" t="n">
        <v>2</v>
      </c>
      <c r="BL493" s="2" t="n">
        <v>1</v>
      </c>
      <c r="BM493" s="2" t="n">
        <v>495</v>
      </c>
      <c r="BN493" s="2" t="n">
        <v>3</v>
      </c>
      <c r="BO493" s="2" t="n">
        <v>2</v>
      </c>
      <c r="BP493" s="2" t="n">
        <v>0</v>
      </c>
      <c r="BQ493" s="2" t="n">
        <v>4</v>
      </c>
      <c r="BR493" s="2" t="n">
        <v>1</v>
      </c>
      <c r="BS493" s="2" t="n">
        <v>1</v>
      </c>
      <c r="BT493" s="2" t="n">
        <v>0</v>
      </c>
      <c r="BU493" s="2" t="n">
        <v>0</v>
      </c>
      <c r="BV493" s="2" t="n">
        <v>0</v>
      </c>
      <c r="BW493" s="2" t="n">
        <v>2</v>
      </c>
      <c r="BX493" s="2" t="n">
        <v>0</v>
      </c>
      <c r="BY493" s="2" t="n">
        <v>0</v>
      </c>
      <c r="BZ493" s="2" t="n">
        <v>0</v>
      </c>
      <c r="CA493" s="2" t="n">
        <v>0</v>
      </c>
      <c r="CB493" s="2" t="n">
        <v>0</v>
      </c>
      <c r="CC493" s="2" t="n">
        <v>0</v>
      </c>
      <c r="CD493" s="2" t="n">
        <v>0</v>
      </c>
      <c r="CE493" s="2" t="n">
        <v>0</v>
      </c>
      <c r="CF493" s="2" t="n">
        <v>0</v>
      </c>
      <c r="CG493" s="2" t="n">
        <v>0</v>
      </c>
      <c r="CH493" s="2" t="n">
        <v>3</v>
      </c>
      <c r="CI493" s="2" t="n">
        <v>20</v>
      </c>
      <c r="CJ493" s="2" t="n">
        <v>6</v>
      </c>
      <c r="CK493" s="2" t="n">
        <v>1</v>
      </c>
      <c r="CL493" s="2" t="n">
        <v>0</v>
      </c>
      <c r="CM493" s="2" t="n">
        <v>0</v>
      </c>
      <c r="CN493" s="2" t="n">
        <v>1</v>
      </c>
      <c r="CO493" s="2" t="n">
        <v>0</v>
      </c>
      <c r="CP493" s="2" t="n">
        <v>0</v>
      </c>
      <c r="CQ493" s="2" t="n">
        <v>5</v>
      </c>
      <c r="CR493" s="2" t="n">
        <v>39</v>
      </c>
      <c r="CS493" s="2" t="n">
        <v>1</v>
      </c>
      <c r="CT493" s="2" t="n">
        <v>9</v>
      </c>
      <c r="CU493" s="2" t="n">
        <v>3</v>
      </c>
      <c r="CV493" s="2" t="n">
        <v>0</v>
      </c>
      <c r="CW493" s="2" t="n">
        <v>0</v>
      </c>
      <c r="CX493" s="2" t="n">
        <v>0</v>
      </c>
      <c r="CY493" s="2" t="n">
        <v>1</v>
      </c>
      <c r="CZ493" s="2" t="n">
        <v>1</v>
      </c>
      <c r="DA493" s="2" t="n">
        <v>1</v>
      </c>
      <c r="DB493" s="2" t="n">
        <v>0</v>
      </c>
      <c r="DC493" s="2" t="n">
        <v>0</v>
      </c>
      <c r="DD493" s="2" t="n">
        <v>5</v>
      </c>
      <c r="DE493" s="2" t="n">
        <v>0</v>
      </c>
      <c r="DF493" s="2" t="n">
        <v>0</v>
      </c>
      <c r="DG493" s="2" t="n">
        <v>0</v>
      </c>
      <c r="DH493" s="2" t="n">
        <v>0</v>
      </c>
      <c r="DI493" s="2" t="n">
        <v>4</v>
      </c>
      <c r="DJ493" s="2" t="n">
        <v>4</v>
      </c>
      <c r="DK493" s="2" t="n">
        <v>0</v>
      </c>
      <c r="DL493" s="2" t="n">
        <v>0</v>
      </c>
      <c r="DM493" s="2" t="n">
        <v>0</v>
      </c>
      <c r="DN493" s="2" t="n">
        <v>0</v>
      </c>
      <c r="DO493" s="2" t="n">
        <v>2</v>
      </c>
      <c r="DP493" s="2" t="n">
        <v>2</v>
      </c>
      <c r="DQ493" s="2" t="n">
        <v>1</v>
      </c>
      <c r="DR493" s="2" t="n">
        <v>0</v>
      </c>
      <c r="DS493" s="2" t="n">
        <v>5</v>
      </c>
      <c r="DT493" s="2" t="n">
        <v>0</v>
      </c>
      <c r="DU493" s="2" t="n">
        <v>0</v>
      </c>
      <c r="DV493" s="2" t="n">
        <v>0</v>
      </c>
      <c r="DW493" s="2" t="n">
        <v>1</v>
      </c>
      <c r="DX493" s="2" t="n">
        <v>0</v>
      </c>
      <c r="DY493" s="2" t="n">
        <v>0</v>
      </c>
      <c r="DZ493" s="2" t="n">
        <v>0</v>
      </c>
      <c r="EA493" s="2" t="n">
        <v>1</v>
      </c>
      <c r="EB493" s="2" t="n">
        <v>0</v>
      </c>
      <c r="EC493" s="2" t="n">
        <v>3</v>
      </c>
      <c r="ED493" s="2" t="n">
        <v>1</v>
      </c>
      <c r="EE493" s="2" t="n">
        <v>1</v>
      </c>
      <c r="EF493" s="2" t="n">
        <v>2</v>
      </c>
      <c r="EG493" s="2" t="n">
        <v>2</v>
      </c>
      <c r="EH493" s="2" t="n">
        <v>0</v>
      </c>
      <c r="EI493" s="2" t="n">
        <v>0</v>
      </c>
      <c r="EJ493" s="2" t="n">
        <v>2</v>
      </c>
      <c r="EK493" s="2" t="n">
        <v>12</v>
      </c>
      <c r="EL493" s="2" t="n">
        <v>0</v>
      </c>
      <c r="EM493" s="2" t="n">
        <v>1</v>
      </c>
      <c r="EN493" s="2" t="n">
        <v>2</v>
      </c>
      <c r="EO493" s="2" t="n">
        <v>0</v>
      </c>
      <c r="EP493" s="2" t="n">
        <v>4</v>
      </c>
      <c r="EQ493" s="2" t="n">
        <v>1</v>
      </c>
      <c r="ER493" s="2" t="n">
        <v>2</v>
      </c>
      <c r="ES493" s="2" t="n">
        <v>0</v>
      </c>
      <c r="ET493" s="2" t="n">
        <v>0</v>
      </c>
      <c r="EU493" s="2" t="n">
        <v>0</v>
      </c>
      <c r="EV493" s="2" t="n">
        <v>1</v>
      </c>
      <c r="EW493" s="2" t="n">
        <v>0</v>
      </c>
      <c r="EX493" s="2" t="n">
        <v>0</v>
      </c>
      <c r="EY493" s="2" t="n">
        <v>0</v>
      </c>
      <c r="EZ493" s="2" t="n">
        <v>0</v>
      </c>
      <c r="FA493" s="2" t="n">
        <v>2</v>
      </c>
      <c r="FB493" s="2" t="n">
        <v>0</v>
      </c>
      <c r="FC493" s="2" t="n">
        <v>3</v>
      </c>
      <c r="FD493" s="2" t="n">
        <v>2</v>
      </c>
      <c r="FE493" s="2" t="n">
        <v>0</v>
      </c>
      <c r="FF493" s="2" t="n">
        <v>0</v>
      </c>
      <c r="FG493" s="2" t="n">
        <v>2</v>
      </c>
      <c r="FH493" s="2" t="n">
        <v>2</v>
      </c>
      <c r="FI493" s="2" t="n">
        <v>0</v>
      </c>
      <c r="FJ493" s="2" t="n">
        <v>0</v>
      </c>
      <c r="FK493" s="2" t="n">
        <v>0</v>
      </c>
      <c r="FL493" s="2" t="n">
        <v>0</v>
      </c>
      <c r="FM493" s="2" t="n">
        <v>0</v>
      </c>
      <c r="FN493" s="2" t="n">
        <v>184</v>
      </c>
      <c r="FO493" s="2" t="n">
        <v>0</v>
      </c>
      <c r="FP493" s="2" t="n">
        <v>0</v>
      </c>
      <c r="FQ493" s="2" t="n">
        <v>23</v>
      </c>
      <c r="FR493" s="2" t="n">
        <v>1</v>
      </c>
      <c r="FS493" s="2" t="n">
        <v>0</v>
      </c>
      <c r="FT493" s="2" t="n">
        <v>0</v>
      </c>
      <c r="FU493" s="2" t="n">
        <v>0</v>
      </c>
      <c r="FV493" s="2" t="n">
        <v>0</v>
      </c>
      <c r="FW493" s="2" t="n">
        <v>3</v>
      </c>
      <c r="FX493" s="2" t="n">
        <v>0</v>
      </c>
      <c r="FY493" s="2" t="n">
        <v>0</v>
      </c>
      <c r="FZ493" s="2" t="n">
        <v>0</v>
      </c>
      <c r="GA493" s="2" t="n">
        <v>0</v>
      </c>
      <c r="GB493" s="2" t="n">
        <v>3</v>
      </c>
      <c r="GC493" s="2" t="n">
        <v>5</v>
      </c>
      <c r="GD493" s="2" t="n">
        <v>3</v>
      </c>
      <c r="GE493" s="2" t="n">
        <v>0</v>
      </c>
      <c r="GF493" s="2" t="n">
        <v>2</v>
      </c>
      <c r="GG493" s="2" t="n">
        <v>8</v>
      </c>
      <c r="GH493" s="2" t="n">
        <v>2</v>
      </c>
      <c r="GI493" s="2" t="n">
        <v>0</v>
      </c>
      <c r="GJ493" s="2" t="n">
        <v>0</v>
      </c>
      <c r="GK493" s="2" t="n">
        <v>3</v>
      </c>
      <c r="GL493" s="2" t="n">
        <v>0</v>
      </c>
      <c r="GM493" s="2" t="n">
        <v>1</v>
      </c>
      <c r="GN493" s="2" t="n">
        <v>0</v>
      </c>
      <c r="GO493" s="2" t="n">
        <v>0</v>
      </c>
      <c r="GP493" s="2" t="n">
        <v>1</v>
      </c>
      <c r="GQ493" s="2" t="n">
        <v>0</v>
      </c>
      <c r="GR493" s="2" t="n">
        <v>0</v>
      </c>
      <c r="GS493" s="2" t="n">
        <v>0</v>
      </c>
      <c r="GT493" s="2" t="n">
        <v>2</v>
      </c>
      <c r="GU493" s="2" t="n">
        <v>2</v>
      </c>
      <c r="GV493" s="2" t="n">
        <v>70</v>
      </c>
      <c r="GW493" s="2" t="n">
        <v>0</v>
      </c>
      <c r="GX493" s="2" t="n">
        <v>0</v>
      </c>
      <c r="GY493" s="2" t="n">
        <v>2</v>
      </c>
      <c r="GZ493" s="2" t="n">
        <v>1</v>
      </c>
      <c r="HA493" s="2" t="n">
        <v>0</v>
      </c>
      <c r="HB493" s="2" t="n">
        <v>0</v>
      </c>
      <c r="HC493" s="2" t="n">
        <v>10</v>
      </c>
      <c r="HD493" s="2" t="n">
        <v>1</v>
      </c>
      <c r="HE493" s="2" t="n">
        <v>1</v>
      </c>
      <c r="HF493" s="2" t="n">
        <v>0</v>
      </c>
      <c r="HG493" s="2" t="n">
        <v>0</v>
      </c>
      <c r="HH493" s="2" t="n">
        <v>0</v>
      </c>
      <c r="HI493" s="2" t="n">
        <v>1</v>
      </c>
      <c r="HJ493" s="2" t="n">
        <v>0</v>
      </c>
      <c r="HK493" s="2" t="n">
        <v>0</v>
      </c>
      <c r="HL493" s="2" t="n">
        <v>0</v>
      </c>
      <c r="HM493" s="2" t="n">
        <v>4</v>
      </c>
      <c r="HN493" s="2" t="n">
        <v>8</v>
      </c>
      <c r="HO493" s="2" t="n">
        <v>20</v>
      </c>
      <c r="HP493" s="2" t="n">
        <v>0</v>
      </c>
      <c r="HQ493" s="2" t="n">
        <v>0</v>
      </c>
      <c r="HR493" s="2" t="n">
        <v>0</v>
      </c>
      <c r="HS493" s="2" t="n">
        <v>2</v>
      </c>
      <c r="HT493" s="2" t="n">
        <v>0</v>
      </c>
      <c r="HU493" s="2" t="n">
        <v>0</v>
      </c>
      <c r="HV493" s="2" t="n">
        <v>0</v>
      </c>
      <c r="HW493" s="2" t="n">
        <v>2</v>
      </c>
      <c r="HX493" s="2" t="n">
        <v>4</v>
      </c>
      <c r="HY493" s="2" t="n">
        <v>52</v>
      </c>
      <c r="HZ493" s="2" t="n">
        <v>0</v>
      </c>
      <c r="IA493" s="2" t="n">
        <v>1</v>
      </c>
      <c r="IB493" s="2" t="n">
        <v>0</v>
      </c>
      <c r="IC493" s="2" t="n">
        <v>2</v>
      </c>
      <c r="ID493" s="2" t="n">
        <v>0</v>
      </c>
      <c r="IE493" s="2" t="n">
        <v>0</v>
      </c>
      <c r="IF493" s="2" t="n">
        <v>1</v>
      </c>
      <c r="IG493" s="2" t="n">
        <v>2</v>
      </c>
      <c r="IH493" s="2" t="n">
        <v>1</v>
      </c>
      <c r="II493" s="2" t="n">
        <v>0</v>
      </c>
      <c r="IJ493" s="2" t="n">
        <v>1</v>
      </c>
      <c r="IK493" s="2" t="n">
        <v>2</v>
      </c>
      <c r="IL493" s="2" t="n">
        <v>2</v>
      </c>
      <c r="IM493" s="2" t="n">
        <v>1</v>
      </c>
      <c r="IN493" s="2" t="n">
        <v>1</v>
      </c>
      <c r="IO493" s="2" t="n">
        <v>0</v>
      </c>
      <c r="IP493" s="2" t="n">
        <v>0</v>
      </c>
      <c r="IQ493" s="2" t="n">
        <v>0</v>
      </c>
      <c r="IR493" s="2" t="n">
        <v>0</v>
      </c>
      <c r="IS493" s="2" t="n">
        <v>0</v>
      </c>
      <c r="IT493" s="2" t="n">
        <v>51</v>
      </c>
      <c r="IU493" s="2" t="n">
        <v>38</v>
      </c>
      <c r="IV493" s="2" t="n">
        <f aca="false">SUM(C493:IU493)</f>
        <v>1498</v>
      </c>
    </row>
    <row r="494" customFormat="false" ht="12.75" hidden="false" customHeight="false" outlineLevel="0" collapsed="false">
      <c r="A494" s="36" t="n">
        <f aca="false">VLOOKUP(B494,[1]Hoja1!$B$2:$D$1124,3,0)</f>
        <v>25214</v>
      </c>
      <c r="B494" s="40" t="s">
        <v>979</v>
      </c>
      <c r="C494" s="2" t="n">
        <v>4</v>
      </c>
      <c r="D494" s="2" t="n">
        <v>0</v>
      </c>
      <c r="E494" s="2" t="n">
        <v>2</v>
      </c>
      <c r="F494" s="2" t="n">
        <v>0</v>
      </c>
      <c r="G494" s="2" t="n">
        <v>0</v>
      </c>
      <c r="H494" s="2" t="n">
        <v>1</v>
      </c>
      <c r="I494" s="2" t="n">
        <v>0</v>
      </c>
      <c r="J494" s="2" t="n">
        <v>0</v>
      </c>
      <c r="K494" s="2" t="n">
        <v>0</v>
      </c>
      <c r="L494" s="2" t="n">
        <v>0</v>
      </c>
      <c r="M494" s="2" t="n">
        <v>0</v>
      </c>
      <c r="N494" s="2" t="n">
        <v>4</v>
      </c>
      <c r="O494" s="2" t="n">
        <v>2</v>
      </c>
      <c r="P494" s="2" t="n">
        <v>0</v>
      </c>
      <c r="Q494" s="2" t="n">
        <v>0</v>
      </c>
      <c r="R494" s="2" t="n">
        <v>22</v>
      </c>
      <c r="S494" s="2" t="n">
        <v>0</v>
      </c>
      <c r="T494" s="2" t="n">
        <v>4</v>
      </c>
      <c r="U494" s="2" t="n">
        <v>0</v>
      </c>
      <c r="V494" s="2" t="n">
        <v>1</v>
      </c>
      <c r="W494" s="2" t="n">
        <v>1</v>
      </c>
      <c r="X494" s="2" t="n">
        <v>1</v>
      </c>
      <c r="Y494" s="2" t="n">
        <v>4</v>
      </c>
      <c r="Z494" s="2" t="n">
        <v>8</v>
      </c>
      <c r="AA494" s="2" t="n">
        <v>2</v>
      </c>
      <c r="AB494" s="2" t="n">
        <v>0</v>
      </c>
      <c r="AC494" s="2" t="n">
        <v>0</v>
      </c>
      <c r="AD494" s="2" t="n">
        <v>3</v>
      </c>
      <c r="AE494" s="2" t="n">
        <v>0</v>
      </c>
      <c r="AF494" s="2" t="n">
        <v>50</v>
      </c>
      <c r="AG494" s="2" t="n">
        <v>6</v>
      </c>
      <c r="AH494" s="2" t="n">
        <v>59</v>
      </c>
      <c r="AI494" s="2" t="n">
        <v>0</v>
      </c>
      <c r="AJ494" s="2" t="n">
        <v>0</v>
      </c>
      <c r="AK494" s="2" t="n">
        <v>25</v>
      </c>
      <c r="AL494" s="2" t="n">
        <v>1</v>
      </c>
      <c r="AM494" s="2" t="n">
        <v>1</v>
      </c>
      <c r="AN494" s="2" t="n">
        <v>0</v>
      </c>
      <c r="AO494" s="2" t="n">
        <v>3</v>
      </c>
      <c r="AP494" s="2" t="n">
        <v>1</v>
      </c>
      <c r="AQ494" s="2" t="n">
        <v>1</v>
      </c>
      <c r="AR494" s="2" t="n">
        <v>11</v>
      </c>
      <c r="AS494" s="2" t="n">
        <v>0</v>
      </c>
      <c r="AT494" s="2" t="n">
        <v>0</v>
      </c>
      <c r="AU494" s="2" t="n">
        <v>1</v>
      </c>
      <c r="AV494" s="2" t="n">
        <v>0</v>
      </c>
      <c r="AW494" s="2" t="n">
        <v>23</v>
      </c>
      <c r="AX494" s="2" t="n">
        <v>0</v>
      </c>
      <c r="AY494" s="2" t="n">
        <v>2</v>
      </c>
      <c r="AZ494" s="2" t="n">
        <v>7</v>
      </c>
      <c r="BA494" s="2" t="n">
        <v>0</v>
      </c>
      <c r="BB494" s="2" t="n">
        <v>2</v>
      </c>
      <c r="BC494" s="2" t="n">
        <v>0</v>
      </c>
      <c r="BD494" s="2" t="n">
        <v>7</v>
      </c>
      <c r="BE494" s="2" t="n">
        <v>0</v>
      </c>
      <c r="BF494" s="2" t="n">
        <v>0</v>
      </c>
      <c r="BG494" s="2" t="n">
        <v>0</v>
      </c>
      <c r="BH494" s="2" t="n">
        <v>0</v>
      </c>
      <c r="BI494" s="2" t="n">
        <v>5</v>
      </c>
      <c r="BJ494" s="2" t="n">
        <v>4</v>
      </c>
      <c r="BK494" s="2" t="n">
        <v>3</v>
      </c>
      <c r="BL494" s="2" t="n">
        <v>0</v>
      </c>
      <c r="BM494" s="2" t="n">
        <v>98</v>
      </c>
      <c r="BN494" s="2" t="n">
        <v>0</v>
      </c>
      <c r="BO494" s="2" t="n">
        <v>2</v>
      </c>
      <c r="BP494" s="2" t="n">
        <v>0</v>
      </c>
      <c r="BQ494" s="2" t="n">
        <v>0</v>
      </c>
      <c r="BR494" s="2" t="n">
        <v>0</v>
      </c>
      <c r="BS494" s="2" t="n">
        <v>0</v>
      </c>
      <c r="BT494" s="2" t="n">
        <v>0</v>
      </c>
      <c r="BU494" s="2" t="n">
        <v>0</v>
      </c>
      <c r="BV494" s="2" t="n">
        <v>0</v>
      </c>
      <c r="BW494" s="2" t="n">
        <v>0</v>
      </c>
      <c r="BX494" s="2" t="n">
        <v>0</v>
      </c>
      <c r="BY494" s="2" t="n">
        <v>0</v>
      </c>
      <c r="BZ494" s="2" t="n">
        <v>0</v>
      </c>
      <c r="CA494" s="2" t="n">
        <v>0</v>
      </c>
      <c r="CB494" s="2" t="n">
        <v>0</v>
      </c>
      <c r="CC494" s="2" t="n">
        <v>0</v>
      </c>
      <c r="CD494" s="2" t="n">
        <v>1</v>
      </c>
      <c r="CE494" s="2" t="n">
        <v>2</v>
      </c>
      <c r="CF494" s="2" t="n">
        <v>1</v>
      </c>
      <c r="CG494" s="2" t="n">
        <v>1</v>
      </c>
      <c r="CH494" s="2" t="n">
        <v>2</v>
      </c>
      <c r="CI494" s="2" t="n">
        <v>2</v>
      </c>
      <c r="CJ494" s="2" t="n">
        <v>21</v>
      </c>
      <c r="CK494" s="2" t="n">
        <v>18</v>
      </c>
      <c r="CL494" s="2" t="n">
        <v>2</v>
      </c>
      <c r="CM494" s="2" t="n">
        <v>0</v>
      </c>
      <c r="CN494" s="2" t="n">
        <v>0</v>
      </c>
      <c r="CO494" s="2" t="n">
        <v>0</v>
      </c>
      <c r="CP494" s="2" t="n">
        <v>1</v>
      </c>
      <c r="CQ494" s="2" t="n">
        <v>17</v>
      </c>
      <c r="CR494" s="2" t="n">
        <v>32</v>
      </c>
      <c r="CS494" s="2" t="n">
        <v>2</v>
      </c>
      <c r="CT494" s="2" t="n">
        <v>3</v>
      </c>
      <c r="CU494" s="2" t="n">
        <v>7</v>
      </c>
      <c r="CV494" s="2" t="n">
        <v>1</v>
      </c>
      <c r="CW494" s="2" t="n">
        <v>0</v>
      </c>
      <c r="CX494" s="2" t="n">
        <v>3</v>
      </c>
      <c r="CY494" s="2" t="n">
        <v>0</v>
      </c>
      <c r="CZ494" s="2" t="n">
        <v>1</v>
      </c>
      <c r="DA494" s="2" t="n">
        <v>3</v>
      </c>
      <c r="DB494" s="2" t="n">
        <v>0</v>
      </c>
      <c r="DC494" s="2" t="n">
        <v>0</v>
      </c>
      <c r="DD494" s="2" t="n">
        <v>19</v>
      </c>
      <c r="DE494" s="2" t="n">
        <v>0</v>
      </c>
      <c r="DF494" s="2" t="n">
        <v>0</v>
      </c>
      <c r="DG494" s="2" t="n">
        <v>0</v>
      </c>
      <c r="DH494" s="2" t="n">
        <v>2</v>
      </c>
      <c r="DI494" s="2" t="n">
        <v>34</v>
      </c>
      <c r="DJ494" s="2" t="n">
        <v>55</v>
      </c>
      <c r="DK494" s="2" t="n">
        <v>1</v>
      </c>
      <c r="DL494" s="2" t="n">
        <v>1</v>
      </c>
      <c r="DM494" s="2" t="n">
        <v>0</v>
      </c>
      <c r="DN494" s="2" t="n">
        <v>11</v>
      </c>
      <c r="DO494" s="2" t="n">
        <v>1</v>
      </c>
      <c r="DP494" s="2" t="n">
        <v>10</v>
      </c>
      <c r="DQ494" s="2" t="n">
        <v>0</v>
      </c>
      <c r="DR494" s="2" t="n">
        <v>3</v>
      </c>
      <c r="DS494" s="2" t="n">
        <v>0</v>
      </c>
      <c r="DT494" s="2" t="n">
        <v>1</v>
      </c>
      <c r="DU494" s="2" t="n">
        <v>0</v>
      </c>
      <c r="DV494" s="2" t="n">
        <v>1</v>
      </c>
      <c r="DW494" s="2" t="n">
        <v>6</v>
      </c>
      <c r="DX494" s="2" t="n">
        <v>7</v>
      </c>
      <c r="DY494" s="2" t="n">
        <v>0</v>
      </c>
      <c r="DZ494" s="2" t="n">
        <v>0</v>
      </c>
      <c r="EA494" s="2" t="n">
        <v>0</v>
      </c>
      <c r="EB494" s="2" t="n">
        <v>2</v>
      </c>
      <c r="EC494" s="2" t="n">
        <v>13</v>
      </c>
      <c r="ED494" s="2" t="n">
        <v>0</v>
      </c>
      <c r="EE494" s="2" t="n">
        <v>4</v>
      </c>
      <c r="EF494" s="2" t="n">
        <v>0</v>
      </c>
      <c r="EG494" s="2" t="n">
        <v>1</v>
      </c>
      <c r="EH494" s="2" t="n">
        <v>0</v>
      </c>
      <c r="EI494" s="2" t="n">
        <v>1</v>
      </c>
      <c r="EJ494" s="2" t="n">
        <v>0</v>
      </c>
      <c r="EK494" s="2" t="n">
        <v>17</v>
      </c>
      <c r="EL494" s="2" t="n">
        <v>1</v>
      </c>
      <c r="EM494" s="2" t="n">
        <v>9</v>
      </c>
      <c r="EN494" s="2" t="n">
        <v>69</v>
      </c>
      <c r="EO494" s="2" t="n">
        <v>3</v>
      </c>
      <c r="EP494" s="2" t="n">
        <v>9</v>
      </c>
      <c r="EQ494" s="2" t="n">
        <v>1</v>
      </c>
      <c r="ER494" s="2" t="n">
        <v>6</v>
      </c>
      <c r="ES494" s="2" t="n">
        <v>0</v>
      </c>
      <c r="ET494" s="2" t="n">
        <v>0</v>
      </c>
      <c r="EU494" s="2" t="n">
        <v>2</v>
      </c>
      <c r="EV494" s="2" t="n">
        <v>1</v>
      </c>
      <c r="EW494" s="2" t="n">
        <v>0</v>
      </c>
      <c r="EX494" s="2" t="n">
        <v>0</v>
      </c>
      <c r="EY494" s="2" t="n">
        <v>0</v>
      </c>
      <c r="EZ494" s="2" t="n">
        <v>0</v>
      </c>
      <c r="FA494" s="2" t="n">
        <v>0</v>
      </c>
      <c r="FB494" s="2" t="n">
        <v>4</v>
      </c>
      <c r="FC494" s="2" t="n">
        <v>1</v>
      </c>
      <c r="FD494" s="2" t="n">
        <v>1</v>
      </c>
      <c r="FE494" s="2" t="n">
        <v>0</v>
      </c>
      <c r="FF494" s="2" t="n">
        <v>0</v>
      </c>
      <c r="FG494" s="2" t="n">
        <v>0</v>
      </c>
      <c r="FH494" s="2" t="n">
        <v>3</v>
      </c>
      <c r="FI494" s="2" t="n">
        <v>0</v>
      </c>
      <c r="FJ494" s="2" t="n">
        <v>1</v>
      </c>
      <c r="FK494" s="2" t="n">
        <v>0</v>
      </c>
      <c r="FL494" s="2" t="n">
        <v>1</v>
      </c>
      <c r="FM494" s="2" t="n">
        <v>3</v>
      </c>
      <c r="FN494" s="2" t="n">
        <v>1</v>
      </c>
      <c r="FO494" s="2" t="n">
        <v>3</v>
      </c>
      <c r="FP494" s="2" t="n">
        <v>0</v>
      </c>
      <c r="FQ494" s="2" t="n">
        <v>7</v>
      </c>
      <c r="FR494" s="2" t="n">
        <v>0</v>
      </c>
      <c r="FS494" s="2" t="n">
        <v>0</v>
      </c>
      <c r="FT494" s="2" t="n">
        <v>2</v>
      </c>
      <c r="FU494" s="2" t="n">
        <v>0</v>
      </c>
      <c r="FV494" s="2" t="n">
        <v>1</v>
      </c>
      <c r="FW494" s="2" t="n">
        <v>44</v>
      </c>
      <c r="FX494" s="2" t="n">
        <v>5</v>
      </c>
      <c r="FY494" s="2" t="n">
        <v>0</v>
      </c>
      <c r="FZ494" s="2" t="n">
        <v>0</v>
      </c>
      <c r="GA494" s="2" t="n">
        <v>1</v>
      </c>
      <c r="GB494" s="2" t="n">
        <v>8</v>
      </c>
      <c r="GC494" s="2" t="n">
        <v>0</v>
      </c>
      <c r="GD494" s="2" t="n">
        <v>2</v>
      </c>
      <c r="GE494" s="2" t="n">
        <v>0</v>
      </c>
      <c r="GF494" s="2" t="n">
        <v>1</v>
      </c>
      <c r="GG494" s="2" t="n">
        <v>17</v>
      </c>
      <c r="GH494" s="2" t="n">
        <v>0</v>
      </c>
      <c r="GI494" s="2" t="n">
        <v>2</v>
      </c>
      <c r="GJ494" s="2" t="n">
        <v>0</v>
      </c>
      <c r="GK494" s="2" t="n">
        <v>2</v>
      </c>
      <c r="GL494" s="2" t="n">
        <v>0</v>
      </c>
      <c r="GM494" s="2" t="n">
        <v>0</v>
      </c>
      <c r="GN494" s="2" t="n">
        <v>0</v>
      </c>
      <c r="GO494" s="2" t="n">
        <v>0</v>
      </c>
      <c r="GP494" s="2" t="n">
        <v>0</v>
      </c>
      <c r="GQ494" s="2" t="n">
        <v>0</v>
      </c>
      <c r="GR494" s="2" t="n">
        <v>0</v>
      </c>
      <c r="GS494" s="2" t="n">
        <v>0</v>
      </c>
      <c r="GT494" s="2" t="n">
        <v>12</v>
      </c>
      <c r="GU494" s="2" t="n">
        <v>0</v>
      </c>
      <c r="GV494" s="2" t="n">
        <v>0</v>
      </c>
      <c r="GW494" s="2" t="n">
        <v>0</v>
      </c>
      <c r="GX494" s="2" t="n">
        <v>0</v>
      </c>
      <c r="GY494" s="2" t="n">
        <v>1</v>
      </c>
      <c r="GZ494" s="2" t="n">
        <v>1</v>
      </c>
      <c r="HA494" s="2" t="n">
        <v>0</v>
      </c>
      <c r="HB494" s="2" t="n">
        <v>0</v>
      </c>
      <c r="HC494" s="2" t="n">
        <v>14</v>
      </c>
      <c r="HD494" s="2" t="n">
        <v>0</v>
      </c>
      <c r="HE494" s="2" t="n">
        <v>0</v>
      </c>
      <c r="HF494" s="2" t="n">
        <v>1</v>
      </c>
      <c r="HG494" s="2" t="n">
        <v>1</v>
      </c>
      <c r="HH494" s="2" t="n">
        <v>0</v>
      </c>
      <c r="HI494" s="2" t="n">
        <v>0</v>
      </c>
      <c r="HJ494" s="2" t="n">
        <v>1</v>
      </c>
      <c r="HK494" s="2" t="n">
        <v>0</v>
      </c>
      <c r="HL494" s="2" t="n">
        <v>0</v>
      </c>
      <c r="HM494" s="2" t="n">
        <v>10</v>
      </c>
      <c r="HN494" s="2" t="n">
        <v>14</v>
      </c>
      <c r="HO494" s="2" t="n">
        <v>4</v>
      </c>
      <c r="HP494" s="2" t="n">
        <v>0</v>
      </c>
      <c r="HQ494" s="2" t="n">
        <v>1</v>
      </c>
      <c r="HR494" s="2" t="n">
        <v>0</v>
      </c>
      <c r="HS494" s="2" t="n">
        <v>76</v>
      </c>
      <c r="HT494" s="2" t="n">
        <v>0</v>
      </c>
      <c r="HU494" s="2" t="n">
        <v>0</v>
      </c>
      <c r="HV494" s="2" t="n">
        <v>2</v>
      </c>
      <c r="HW494" s="2" t="n">
        <v>1</v>
      </c>
      <c r="HX494" s="2" t="n">
        <v>5</v>
      </c>
      <c r="HY494" s="2" t="n">
        <v>18</v>
      </c>
      <c r="HZ494" s="2" t="n">
        <v>2</v>
      </c>
      <c r="IA494" s="2" t="n">
        <v>0</v>
      </c>
      <c r="IB494" s="2" t="n">
        <v>0</v>
      </c>
      <c r="IC494" s="2" t="n">
        <v>1</v>
      </c>
      <c r="ID494" s="2" t="n">
        <v>0</v>
      </c>
      <c r="IE494" s="2" t="n">
        <v>0</v>
      </c>
      <c r="IF494" s="2" t="n">
        <v>0</v>
      </c>
      <c r="IG494" s="2" t="n">
        <v>12</v>
      </c>
      <c r="IH494" s="2" t="n">
        <v>0</v>
      </c>
      <c r="II494" s="2" t="n">
        <v>0</v>
      </c>
      <c r="IJ494" s="2" t="n">
        <v>0</v>
      </c>
      <c r="IK494" s="2" t="n">
        <v>7</v>
      </c>
      <c r="IL494" s="2" t="n">
        <v>3</v>
      </c>
      <c r="IM494" s="2" t="n">
        <v>0</v>
      </c>
      <c r="IN494" s="2" t="n">
        <v>56</v>
      </c>
      <c r="IO494" s="2" t="n">
        <v>0</v>
      </c>
      <c r="IP494" s="2" t="n">
        <v>0</v>
      </c>
      <c r="IQ494" s="2" t="n">
        <v>0</v>
      </c>
      <c r="IR494" s="2" t="n">
        <v>5</v>
      </c>
      <c r="IS494" s="2" t="n">
        <v>1</v>
      </c>
      <c r="IT494" s="2" t="n">
        <v>43</v>
      </c>
      <c r="IU494" s="2" t="n">
        <v>42</v>
      </c>
      <c r="IV494" s="2" t="n">
        <f aca="false">SUM(C494:IU494)</f>
        <v>1226</v>
      </c>
    </row>
    <row r="495" customFormat="false" ht="12.75" hidden="false" customHeight="false" outlineLevel="0" collapsed="false">
      <c r="A495" s="36" t="n">
        <f aca="false">VLOOKUP(B495,[1]Hoja1!$B$2:$D$1124,3,0)</f>
        <v>25224</v>
      </c>
      <c r="B495" s="40" t="s">
        <v>980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1</v>
      </c>
      <c r="N495" s="2" t="n">
        <v>0</v>
      </c>
      <c r="O495" s="2" t="n">
        <v>0</v>
      </c>
      <c r="P495" s="2" t="n">
        <v>0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1</v>
      </c>
      <c r="X495" s="2" t="n">
        <v>0</v>
      </c>
      <c r="Y495" s="2" t="n">
        <v>1</v>
      </c>
      <c r="Z495" s="2" t="n">
        <v>0</v>
      </c>
      <c r="AA495" s="2" t="n">
        <v>0</v>
      </c>
      <c r="AB495" s="2" t="n">
        <v>0</v>
      </c>
      <c r="AC495" s="2" t="n">
        <v>0</v>
      </c>
      <c r="AD495" s="2" t="n">
        <v>0</v>
      </c>
      <c r="AE495" s="2" t="n">
        <v>0</v>
      </c>
      <c r="AF495" s="2" t="n">
        <v>0</v>
      </c>
      <c r="AG495" s="2" t="n">
        <v>2</v>
      </c>
      <c r="AH495" s="2" t="n">
        <v>41</v>
      </c>
      <c r="AI495" s="2" t="n">
        <v>0</v>
      </c>
      <c r="AJ495" s="2" t="n">
        <v>0</v>
      </c>
      <c r="AK495" s="2" t="n">
        <v>0</v>
      </c>
      <c r="AL495" s="2" t="n">
        <v>4</v>
      </c>
      <c r="AM495" s="2" t="n">
        <v>0</v>
      </c>
      <c r="AN495" s="2" t="n">
        <v>0</v>
      </c>
      <c r="AO495" s="2" t="n">
        <v>1</v>
      </c>
      <c r="AP495" s="2" t="n">
        <v>0</v>
      </c>
      <c r="AQ495" s="2" t="n">
        <v>0</v>
      </c>
      <c r="AR495" s="2" t="n">
        <v>0</v>
      </c>
      <c r="AS495" s="2" t="n">
        <v>0</v>
      </c>
      <c r="AT495" s="2" t="n">
        <v>0</v>
      </c>
      <c r="AU495" s="2" t="n">
        <v>0</v>
      </c>
      <c r="AV495" s="2" t="n">
        <v>0</v>
      </c>
      <c r="AW495" s="2" t="n">
        <v>3</v>
      </c>
      <c r="AX495" s="2" t="n">
        <v>0</v>
      </c>
      <c r="AY495" s="2" t="n">
        <v>1</v>
      </c>
      <c r="AZ495" s="2" t="n">
        <v>0</v>
      </c>
      <c r="BA495" s="2" t="n">
        <v>0</v>
      </c>
      <c r="BB495" s="2" t="n">
        <v>0</v>
      </c>
      <c r="BC495" s="2" t="n">
        <v>1</v>
      </c>
      <c r="BD495" s="2" t="n">
        <v>0</v>
      </c>
      <c r="BE495" s="2" t="n">
        <v>0</v>
      </c>
      <c r="BF495" s="2" t="n">
        <v>0</v>
      </c>
      <c r="BG495" s="2" t="n">
        <v>0</v>
      </c>
      <c r="BH495" s="2" t="n">
        <v>0</v>
      </c>
      <c r="BI495" s="2" t="n">
        <v>28</v>
      </c>
      <c r="BJ495" s="2" t="n">
        <v>0</v>
      </c>
      <c r="BK495" s="2" t="n">
        <v>0</v>
      </c>
      <c r="BL495" s="2" t="n">
        <v>1</v>
      </c>
      <c r="BM495" s="2" t="n">
        <v>164</v>
      </c>
      <c r="BN495" s="2" t="n">
        <v>0</v>
      </c>
      <c r="BO495" s="2" t="n">
        <v>0</v>
      </c>
      <c r="BP495" s="2" t="n">
        <v>0</v>
      </c>
      <c r="BQ495" s="2" t="n">
        <v>0</v>
      </c>
      <c r="BR495" s="2" t="n">
        <v>0</v>
      </c>
      <c r="BS495" s="2" t="n">
        <v>0</v>
      </c>
      <c r="BT495" s="2" t="n">
        <v>0</v>
      </c>
      <c r="BU495" s="2" t="n">
        <v>0</v>
      </c>
      <c r="BV495" s="2" t="n">
        <v>0</v>
      </c>
      <c r="BW495" s="2" t="n">
        <v>0</v>
      </c>
      <c r="BX495" s="2" t="n">
        <v>0</v>
      </c>
      <c r="BY495" s="2" t="n">
        <v>0</v>
      </c>
      <c r="BZ495" s="2" t="n">
        <v>0</v>
      </c>
      <c r="CA495" s="2" t="n">
        <v>0</v>
      </c>
      <c r="CB495" s="2" t="n">
        <v>1</v>
      </c>
      <c r="CC495" s="2" t="n">
        <v>0</v>
      </c>
      <c r="CD495" s="2" t="n">
        <v>0</v>
      </c>
      <c r="CE495" s="2" t="n">
        <v>0</v>
      </c>
      <c r="CF495" s="2" t="n">
        <v>2</v>
      </c>
      <c r="CG495" s="2" t="n">
        <v>0</v>
      </c>
      <c r="CH495" s="2" t="n">
        <v>1</v>
      </c>
      <c r="CI495" s="2" t="n">
        <v>4</v>
      </c>
      <c r="CJ495" s="2" t="n">
        <v>0</v>
      </c>
      <c r="CK495" s="2" t="n">
        <v>2</v>
      </c>
      <c r="CL495" s="2" t="n">
        <v>1</v>
      </c>
      <c r="CM495" s="2" t="n">
        <v>0</v>
      </c>
      <c r="CN495" s="2" t="n">
        <v>0</v>
      </c>
      <c r="CO495" s="2" t="n">
        <v>0</v>
      </c>
      <c r="CP495" s="2" t="n">
        <v>0</v>
      </c>
      <c r="CQ495" s="2" t="n">
        <v>0</v>
      </c>
      <c r="CR495" s="2" t="n">
        <v>3</v>
      </c>
      <c r="CS495" s="2" t="n">
        <v>1</v>
      </c>
      <c r="CT495" s="2" t="n">
        <v>0</v>
      </c>
      <c r="CU495" s="2" t="n">
        <v>0</v>
      </c>
      <c r="CV495" s="2" t="n">
        <v>0</v>
      </c>
      <c r="CW495" s="2" t="n">
        <v>0</v>
      </c>
      <c r="CX495" s="2" t="n">
        <v>0</v>
      </c>
      <c r="CY495" s="2" t="n">
        <v>0</v>
      </c>
      <c r="CZ495" s="2" t="n">
        <v>0</v>
      </c>
      <c r="DA495" s="2" t="n">
        <v>0</v>
      </c>
      <c r="DB495" s="2" t="n">
        <v>0</v>
      </c>
      <c r="DC495" s="2" t="n">
        <v>0</v>
      </c>
      <c r="DD495" s="2" t="n">
        <v>2</v>
      </c>
      <c r="DE495" s="2" t="n">
        <v>0</v>
      </c>
      <c r="DF495" s="2" t="n">
        <v>0</v>
      </c>
      <c r="DG495" s="2" t="n">
        <v>0</v>
      </c>
      <c r="DH495" s="2" t="n">
        <v>1</v>
      </c>
      <c r="DI495" s="2" t="n">
        <v>0</v>
      </c>
      <c r="DJ495" s="2" t="n">
        <v>0</v>
      </c>
      <c r="DK495" s="2" t="n">
        <v>0</v>
      </c>
      <c r="DL495" s="2" t="n">
        <v>0</v>
      </c>
      <c r="DM495" s="2" t="n">
        <v>0</v>
      </c>
      <c r="DN495" s="2" t="n">
        <v>0</v>
      </c>
      <c r="DO495" s="2" t="n">
        <v>0</v>
      </c>
      <c r="DP495" s="2" t="n">
        <v>0</v>
      </c>
      <c r="DQ495" s="2" t="n">
        <v>0</v>
      </c>
      <c r="DR495" s="2" t="n">
        <v>0</v>
      </c>
      <c r="DS495" s="2" t="n">
        <v>0</v>
      </c>
      <c r="DT495" s="2" t="n">
        <v>0</v>
      </c>
      <c r="DU495" s="2" t="n">
        <v>0</v>
      </c>
      <c r="DV495" s="2" t="n">
        <v>0</v>
      </c>
      <c r="DW495" s="2" t="n">
        <v>0</v>
      </c>
      <c r="DX495" s="2" t="n">
        <v>0</v>
      </c>
      <c r="DY495" s="2" t="n">
        <v>0</v>
      </c>
      <c r="DZ495" s="2" t="n">
        <v>1</v>
      </c>
      <c r="EA495" s="2" t="n">
        <v>0</v>
      </c>
      <c r="EB495" s="2" t="n">
        <v>0</v>
      </c>
      <c r="EC495" s="2" t="n">
        <v>0</v>
      </c>
      <c r="ED495" s="2" t="n">
        <v>0</v>
      </c>
      <c r="EE495" s="2" t="n">
        <v>0</v>
      </c>
      <c r="EF495" s="2" t="n">
        <v>1</v>
      </c>
      <c r="EG495" s="2" t="n">
        <v>1</v>
      </c>
      <c r="EH495" s="2" t="n">
        <v>0</v>
      </c>
      <c r="EI495" s="2" t="n">
        <v>0</v>
      </c>
      <c r="EJ495" s="2" t="n">
        <v>0</v>
      </c>
      <c r="EK495" s="2" t="n">
        <v>1</v>
      </c>
      <c r="EL495" s="2" t="n">
        <v>0</v>
      </c>
      <c r="EM495" s="2" t="n">
        <v>0</v>
      </c>
      <c r="EN495" s="2" t="n">
        <v>0</v>
      </c>
      <c r="EO495" s="2" t="n">
        <v>0</v>
      </c>
      <c r="EP495" s="2" t="n">
        <v>2</v>
      </c>
      <c r="EQ495" s="2" t="n">
        <v>0</v>
      </c>
      <c r="ER495" s="2" t="n">
        <v>0</v>
      </c>
      <c r="ES495" s="2" t="n">
        <v>1</v>
      </c>
      <c r="ET495" s="2" t="n">
        <v>0</v>
      </c>
      <c r="EU495" s="2" t="n">
        <v>0</v>
      </c>
      <c r="EV495" s="2" t="n">
        <v>0</v>
      </c>
      <c r="EW495" s="2" t="n">
        <v>0</v>
      </c>
      <c r="EX495" s="2" t="n">
        <v>0</v>
      </c>
      <c r="EY495" s="2" t="n">
        <v>0</v>
      </c>
      <c r="EZ495" s="2" t="n">
        <v>0</v>
      </c>
      <c r="FA495" s="2" t="n">
        <v>0</v>
      </c>
      <c r="FB495" s="2" t="n">
        <v>0</v>
      </c>
      <c r="FC495" s="2" t="n">
        <v>0</v>
      </c>
      <c r="FD495" s="2" t="n">
        <v>2</v>
      </c>
      <c r="FE495" s="2" t="n">
        <v>0</v>
      </c>
      <c r="FF495" s="2" t="n">
        <v>0</v>
      </c>
      <c r="FG495" s="2" t="n">
        <v>1</v>
      </c>
      <c r="FH495" s="2" t="n">
        <v>0</v>
      </c>
      <c r="FI495" s="2" t="n">
        <v>0</v>
      </c>
      <c r="FJ495" s="2" t="n">
        <v>1</v>
      </c>
      <c r="FK495" s="2" t="n">
        <v>0</v>
      </c>
      <c r="FL495" s="2" t="n">
        <v>0</v>
      </c>
      <c r="FM495" s="2" t="n">
        <v>0</v>
      </c>
      <c r="FN495" s="2" t="n">
        <v>2</v>
      </c>
      <c r="FO495" s="2" t="n">
        <v>4</v>
      </c>
      <c r="FP495" s="2" t="n">
        <v>0</v>
      </c>
      <c r="FQ495" s="2" t="n">
        <v>9</v>
      </c>
      <c r="FR495" s="2" t="n">
        <v>0</v>
      </c>
      <c r="FS495" s="2" t="n">
        <v>0</v>
      </c>
      <c r="FT495" s="2" t="n">
        <v>0</v>
      </c>
      <c r="FU495" s="2" t="n">
        <v>0</v>
      </c>
      <c r="FV495" s="2" t="n">
        <v>0</v>
      </c>
      <c r="FW495" s="2" t="n">
        <v>1</v>
      </c>
      <c r="FX495" s="2" t="n">
        <v>557</v>
      </c>
      <c r="FY495" s="2" t="n">
        <v>0</v>
      </c>
      <c r="FZ495" s="2" t="n">
        <v>0</v>
      </c>
      <c r="GA495" s="2" t="n">
        <v>0</v>
      </c>
      <c r="GB495" s="2" t="n">
        <v>1</v>
      </c>
      <c r="GC495" s="2" t="n">
        <v>0</v>
      </c>
      <c r="GD495" s="2" t="n">
        <v>0</v>
      </c>
      <c r="GE495" s="2" t="n">
        <v>0</v>
      </c>
      <c r="GF495" s="2" t="n">
        <v>0</v>
      </c>
      <c r="GG495" s="2" t="n">
        <v>4</v>
      </c>
      <c r="GH495" s="2" t="n">
        <v>0</v>
      </c>
      <c r="GI495" s="2" t="n">
        <v>0</v>
      </c>
      <c r="GJ495" s="2" t="n">
        <v>0</v>
      </c>
      <c r="GK495" s="2" t="n">
        <v>3</v>
      </c>
      <c r="GL495" s="2" t="n">
        <v>0</v>
      </c>
      <c r="GM495" s="2" t="n">
        <v>0</v>
      </c>
      <c r="GN495" s="2" t="n">
        <v>1</v>
      </c>
      <c r="GO495" s="2" t="n">
        <v>0</v>
      </c>
      <c r="GP495" s="2" t="n">
        <v>0</v>
      </c>
      <c r="GQ495" s="2" t="n">
        <v>0</v>
      </c>
      <c r="GR495" s="2" t="n">
        <v>0</v>
      </c>
      <c r="GS495" s="2" t="n">
        <v>0</v>
      </c>
      <c r="GT495" s="2" t="n">
        <v>2</v>
      </c>
      <c r="GU495" s="2" t="n">
        <v>1</v>
      </c>
      <c r="GV495" s="2" t="n">
        <v>1</v>
      </c>
      <c r="GW495" s="2" t="n">
        <v>1</v>
      </c>
      <c r="GX495" s="2" t="n">
        <v>0</v>
      </c>
      <c r="GY495" s="2" t="n">
        <v>1</v>
      </c>
      <c r="GZ495" s="2" t="n">
        <v>0</v>
      </c>
      <c r="HA495" s="2" t="n">
        <v>0</v>
      </c>
      <c r="HB495" s="2" t="n">
        <v>0</v>
      </c>
      <c r="HC495" s="2" t="n">
        <v>0</v>
      </c>
      <c r="HD495" s="2" t="n">
        <v>0</v>
      </c>
      <c r="HE495" s="2" t="n">
        <v>3</v>
      </c>
      <c r="HF495" s="2" t="n">
        <v>0</v>
      </c>
      <c r="HG495" s="2" t="n">
        <v>0</v>
      </c>
      <c r="HH495" s="2" t="n">
        <v>0</v>
      </c>
      <c r="HI495" s="2" t="n">
        <v>0</v>
      </c>
      <c r="HJ495" s="2" t="n">
        <v>0</v>
      </c>
      <c r="HK495" s="2" t="n">
        <v>0</v>
      </c>
      <c r="HL495" s="2" t="n">
        <v>0</v>
      </c>
      <c r="HM495" s="2" t="n">
        <v>0</v>
      </c>
      <c r="HN495" s="2" t="n">
        <v>6</v>
      </c>
      <c r="HO495" s="2" t="n">
        <v>4</v>
      </c>
      <c r="HP495" s="2" t="n">
        <v>1</v>
      </c>
      <c r="HQ495" s="2" t="n">
        <v>0</v>
      </c>
      <c r="HR495" s="2" t="n">
        <v>0</v>
      </c>
      <c r="HS495" s="2" t="n">
        <v>0</v>
      </c>
      <c r="HT495" s="2" t="n">
        <v>0</v>
      </c>
      <c r="HU495" s="2" t="n">
        <v>0</v>
      </c>
      <c r="HV495" s="2" t="n">
        <v>0</v>
      </c>
      <c r="HW495" s="2" t="n">
        <v>0</v>
      </c>
      <c r="HX495" s="2" t="n">
        <v>1</v>
      </c>
      <c r="HY495" s="2" t="n">
        <v>288</v>
      </c>
      <c r="HZ495" s="2" t="n">
        <v>2</v>
      </c>
      <c r="IA495" s="2" t="n">
        <v>0</v>
      </c>
      <c r="IB495" s="2" t="n">
        <v>0</v>
      </c>
      <c r="IC495" s="2" t="n">
        <v>0</v>
      </c>
      <c r="ID495" s="2" t="n">
        <v>0</v>
      </c>
      <c r="IE495" s="2" t="n">
        <v>1</v>
      </c>
      <c r="IF495" s="2" t="n">
        <v>0</v>
      </c>
      <c r="IG495" s="2" t="n">
        <v>7</v>
      </c>
      <c r="IH495" s="2" t="n">
        <v>0</v>
      </c>
      <c r="II495" s="2" t="n">
        <v>0</v>
      </c>
      <c r="IJ495" s="2" t="n">
        <v>0</v>
      </c>
      <c r="IK495" s="2" t="n">
        <v>2</v>
      </c>
      <c r="IL495" s="2" t="n">
        <v>0</v>
      </c>
      <c r="IM495" s="2" t="n">
        <v>0</v>
      </c>
      <c r="IN495" s="2" t="n">
        <v>0</v>
      </c>
      <c r="IO495" s="2" t="n">
        <v>1</v>
      </c>
      <c r="IP495" s="2" t="n">
        <v>0</v>
      </c>
      <c r="IQ495" s="2" t="n">
        <v>2</v>
      </c>
      <c r="IR495" s="2" t="n">
        <v>0</v>
      </c>
      <c r="IS495" s="2" t="n">
        <v>1</v>
      </c>
      <c r="IT495" s="2" t="n">
        <v>16</v>
      </c>
      <c r="IU495" s="2" t="n">
        <v>43</v>
      </c>
      <c r="IV495" s="2" t="n">
        <f aca="false">SUM(C495:IU495)</f>
        <v>1244</v>
      </c>
    </row>
    <row r="496" customFormat="false" ht="12.75" hidden="false" customHeight="false" outlineLevel="0" collapsed="false">
      <c r="A496" s="36" t="n">
        <f aca="false">VLOOKUP(B496,[1]Hoja1!$B$2:$D$1124,3,0)</f>
        <v>25168</v>
      </c>
      <c r="B496" s="40" t="s">
        <v>981</v>
      </c>
      <c r="C496" s="2" t="n">
        <v>1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1</v>
      </c>
      <c r="L496" s="2" t="n">
        <v>0</v>
      </c>
      <c r="M496" s="2" t="n">
        <v>0</v>
      </c>
      <c r="N496" s="2" t="n">
        <v>0</v>
      </c>
      <c r="O496" s="2" t="n">
        <v>0</v>
      </c>
      <c r="P496" s="2" t="n">
        <v>0</v>
      </c>
      <c r="Q496" s="2" t="n">
        <v>0</v>
      </c>
      <c r="R496" s="2" t="n">
        <v>2</v>
      </c>
      <c r="S496" s="2" t="n">
        <v>0</v>
      </c>
      <c r="T496" s="2" t="n">
        <v>0</v>
      </c>
      <c r="U496" s="2" t="n">
        <v>0</v>
      </c>
      <c r="V496" s="2" t="n">
        <v>0</v>
      </c>
      <c r="W496" s="2" t="n">
        <v>26</v>
      </c>
      <c r="X496" s="2" t="n">
        <v>1</v>
      </c>
      <c r="Y496" s="2" t="n">
        <v>0</v>
      </c>
      <c r="Z496" s="2" t="n">
        <v>1</v>
      </c>
      <c r="AA496" s="2" t="n">
        <v>0</v>
      </c>
      <c r="AB496" s="2" t="n">
        <v>0</v>
      </c>
      <c r="AC496" s="2" t="n">
        <v>0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n">
        <v>86</v>
      </c>
      <c r="AI496" s="2" t="n">
        <v>1</v>
      </c>
      <c r="AJ496" s="2" t="n">
        <v>0</v>
      </c>
      <c r="AK496" s="2" t="n">
        <v>0</v>
      </c>
      <c r="AL496" s="2" t="n">
        <v>0</v>
      </c>
      <c r="AM496" s="2" t="n">
        <v>0</v>
      </c>
      <c r="AN496" s="2" t="n">
        <v>0</v>
      </c>
      <c r="AO496" s="2" t="n">
        <v>0</v>
      </c>
      <c r="AP496" s="2" t="n">
        <v>0</v>
      </c>
      <c r="AQ496" s="2" t="n">
        <v>1</v>
      </c>
      <c r="AR496" s="2" t="n">
        <v>24</v>
      </c>
      <c r="AS496" s="2" t="n">
        <v>0</v>
      </c>
      <c r="AT496" s="2" t="n">
        <v>0</v>
      </c>
      <c r="AU496" s="2" t="n">
        <v>0</v>
      </c>
      <c r="AV496" s="2" t="n">
        <v>0</v>
      </c>
      <c r="AW496" s="2" t="n">
        <v>0</v>
      </c>
      <c r="AX496" s="2" t="n">
        <v>0</v>
      </c>
      <c r="AY496" s="2" t="n">
        <v>0</v>
      </c>
      <c r="AZ496" s="2" t="n">
        <v>6</v>
      </c>
      <c r="BA496" s="2" t="n">
        <v>0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n">
        <v>0</v>
      </c>
      <c r="BG496" s="2" t="n">
        <v>0</v>
      </c>
      <c r="BH496" s="2" t="n">
        <v>0</v>
      </c>
      <c r="BI496" s="2" t="n">
        <v>0</v>
      </c>
      <c r="BJ496" s="2" t="n">
        <v>0</v>
      </c>
      <c r="BK496" s="2" t="n">
        <v>0</v>
      </c>
      <c r="BL496" s="2" t="n">
        <v>0</v>
      </c>
      <c r="BM496" s="2" t="n">
        <v>0</v>
      </c>
      <c r="BN496" s="2" t="n">
        <v>0</v>
      </c>
      <c r="BO496" s="2" t="n">
        <v>0</v>
      </c>
      <c r="BP496" s="2" t="n">
        <v>0</v>
      </c>
      <c r="BQ496" s="2" t="n">
        <v>0</v>
      </c>
      <c r="BR496" s="2" t="n">
        <v>0</v>
      </c>
      <c r="BS496" s="2" t="n">
        <v>0</v>
      </c>
      <c r="BT496" s="2" t="n">
        <v>0</v>
      </c>
      <c r="BU496" s="2" t="n">
        <v>0</v>
      </c>
      <c r="BV496" s="2" t="n">
        <v>0</v>
      </c>
      <c r="BW496" s="2" t="n">
        <v>0</v>
      </c>
      <c r="BX496" s="2" t="n">
        <v>0</v>
      </c>
      <c r="BY496" s="2" t="n">
        <v>0</v>
      </c>
      <c r="BZ496" s="2" t="n">
        <v>0</v>
      </c>
      <c r="CA496" s="2" t="n">
        <v>0</v>
      </c>
      <c r="CB496" s="2" t="n">
        <v>0</v>
      </c>
      <c r="CC496" s="2" t="n">
        <v>0</v>
      </c>
      <c r="CD496" s="2" t="n">
        <v>0</v>
      </c>
      <c r="CE496" s="2" t="n">
        <v>0</v>
      </c>
      <c r="CF496" s="2" t="n">
        <v>0</v>
      </c>
      <c r="CG496" s="2" t="n">
        <v>0</v>
      </c>
      <c r="CH496" s="2" t="n">
        <v>2</v>
      </c>
      <c r="CI496" s="2" t="n">
        <v>0</v>
      </c>
      <c r="CJ496" s="2" t="n">
        <v>1</v>
      </c>
      <c r="CK496" s="2" t="n">
        <v>0</v>
      </c>
      <c r="CL496" s="2" t="n">
        <v>0</v>
      </c>
      <c r="CM496" s="2" t="n">
        <v>0</v>
      </c>
      <c r="CN496" s="2" t="n">
        <v>0</v>
      </c>
      <c r="CO496" s="2" t="n">
        <v>0</v>
      </c>
      <c r="CP496" s="2" t="n">
        <v>0</v>
      </c>
      <c r="CQ496" s="2" t="n">
        <v>0</v>
      </c>
      <c r="CR496" s="2" t="n">
        <v>0</v>
      </c>
      <c r="CS496" s="2" t="n">
        <v>0</v>
      </c>
      <c r="CT496" s="2" t="n">
        <v>0</v>
      </c>
      <c r="CU496" s="2" t="n">
        <v>1</v>
      </c>
      <c r="CV496" s="2" t="n">
        <v>0</v>
      </c>
      <c r="CW496" s="2" t="n">
        <v>0</v>
      </c>
      <c r="CX496" s="2" t="n">
        <v>0</v>
      </c>
      <c r="CY496" s="2" t="n">
        <v>0</v>
      </c>
      <c r="CZ496" s="2" t="n">
        <v>1</v>
      </c>
      <c r="DA496" s="2" t="n">
        <v>0</v>
      </c>
      <c r="DB496" s="2" t="n">
        <v>0</v>
      </c>
      <c r="DC496" s="2" t="n">
        <v>0</v>
      </c>
      <c r="DD496" s="2" t="n">
        <v>0</v>
      </c>
      <c r="DE496" s="2" t="n">
        <v>0</v>
      </c>
      <c r="DF496" s="2" t="n">
        <v>0</v>
      </c>
      <c r="DG496" s="2" t="n">
        <v>0</v>
      </c>
      <c r="DH496" s="2" t="n">
        <v>0</v>
      </c>
      <c r="DI496" s="2" t="n">
        <v>0</v>
      </c>
      <c r="DJ496" s="2" t="n">
        <v>0</v>
      </c>
      <c r="DK496" s="2" t="n">
        <v>0</v>
      </c>
      <c r="DL496" s="2" t="n">
        <v>1</v>
      </c>
      <c r="DM496" s="2" t="n">
        <v>0</v>
      </c>
      <c r="DN496" s="2" t="n">
        <v>0</v>
      </c>
      <c r="DO496" s="2" t="n">
        <v>0</v>
      </c>
      <c r="DP496" s="2" t="n">
        <v>0</v>
      </c>
      <c r="DQ496" s="2" t="n">
        <v>0</v>
      </c>
      <c r="DR496" s="2" t="n">
        <v>0</v>
      </c>
      <c r="DS496" s="2" t="n">
        <v>1</v>
      </c>
      <c r="DT496" s="2" t="n">
        <v>0</v>
      </c>
      <c r="DU496" s="2" t="n">
        <v>0</v>
      </c>
      <c r="DV496" s="2" t="n">
        <v>0</v>
      </c>
      <c r="DW496" s="2" t="n">
        <v>1</v>
      </c>
      <c r="DX496" s="2" t="n">
        <v>1</v>
      </c>
      <c r="DY496" s="2" t="n">
        <v>0</v>
      </c>
      <c r="DZ496" s="2" t="n">
        <v>0</v>
      </c>
      <c r="EA496" s="2" t="n">
        <v>0</v>
      </c>
      <c r="EB496" s="2" t="n">
        <v>0</v>
      </c>
      <c r="EC496" s="2" t="n">
        <v>0</v>
      </c>
      <c r="ED496" s="2" t="n">
        <v>0</v>
      </c>
      <c r="EE496" s="2" t="n">
        <v>0</v>
      </c>
      <c r="EF496" s="2" t="n">
        <v>0</v>
      </c>
      <c r="EG496" s="2" t="n">
        <v>0</v>
      </c>
      <c r="EH496" s="2" t="n">
        <v>0</v>
      </c>
      <c r="EI496" s="2" t="n">
        <v>0</v>
      </c>
      <c r="EJ496" s="2" t="n">
        <v>0</v>
      </c>
      <c r="EK496" s="2" t="n">
        <v>2</v>
      </c>
      <c r="EL496" s="2" t="n">
        <v>0</v>
      </c>
      <c r="EM496" s="2" t="n">
        <v>1</v>
      </c>
      <c r="EN496" s="2" t="n">
        <v>0</v>
      </c>
      <c r="EO496" s="2" t="n">
        <v>1</v>
      </c>
      <c r="EP496" s="2" t="n">
        <v>1</v>
      </c>
      <c r="EQ496" s="2" t="n">
        <v>0</v>
      </c>
      <c r="ER496" s="2" t="n">
        <v>0</v>
      </c>
      <c r="ES496" s="2" t="n">
        <v>0</v>
      </c>
      <c r="ET496" s="2" t="n">
        <v>0</v>
      </c>
      <c r="EU496" s="2" t="n">
        <v>0</v>
      </c>
      <c r="EV496" s="2" t="n">
        <v>6</v>
      </c>
      <c r="EW496" s="2" t="n">
        <v>0</v>
      </c>
      <c r="EX496" s="2" t="n">
        <v>0</v>
      </c>
      <c r="EY496" s="2" t="n">
        <v>0</v>
      </c>
      <c r="EZ496" s="2" t="n">
        <v>0</v>
      </c>
      <c r="FA496" s="2" t="n">
        <v>0</v>
      </c>
      <c r="FB496" s="2" t="n">
        <v>0</v>
      </c>
      <c r="FC496" s="2" t="n">
        <v>0</v>
      </c>
      <c r="FD496" s="2" t="n">
        <v>0</v>
      </c>
      <c r="FE496" s="2" t="n">
        <v>0</v>
      </c>
      <c r="FF496" s="2" t="n">
        <v>0</v>
      </c>
      <c r="FG496" s="2" t="n">
        <v>0</v>
      </c>
      <c r="FH496" s="2" t="n">
        <v>0</v>
      </c>
      <c r="FI496" s="2" t="n">
        <v>0</v>
      </c>
      <c r="FJ496" s="2" t="n">
        <v>0</v>
      </c>
      <c r="FK496" s="2" t="n">
        <v>1</v>
      </c>
      <c r="FL496" s="2" t="n">
        <v>0</v>
      </c>
      <c r="FM496" s="2" t="n">
        <v>0</v>
      </c>
      <c r="FN496" s="2" t="n">
        <v>2</v>
      </c>
      <c r="FO496" s="2" t="n">
        <v>0</v>
      </c>
      <c r="FP496" s="2" t="n">
        <v>0</v>
      </c>
      <c r="FQ496" s="2" t="n">
        <v>0</v>
      </c>
      <c r="FR496" s="2" t="n">
        <v>0</v>
      </c>
      <c r="FS496" s="2" t="n">
        <v>0</v>
      </c>
      <c r="FT496" s="2" t="n">
        <v>0</v>
      </c>
      <c r="FU496" s="2" t="n">
        <v>0</v>
      </c>
      <c r="FV496" s="2" t="n">
        <v>0</v>
      </c>
      <c r="FW496" s="2" t="n">
        <v>0</v>
      </c>
      <c r="FX496" s="2" t="n">
        <v>0</v>
      </c>
      <c r="FY496" s="2" t="n">
        <v>0</v>
      </c>
      <c r="FZ496" s="2" t="n">
        <v>0</v>
      </c>
      <c r="GA496" s="2" t="n">
        <v>0</v>
      </c>
      <c r="GB496" s="2" t="n">
        <v>3</v>
      </c>
      <c r="GC496" s="2" t="n">
        <v>0</v>
      </c>
      <c r="GD496" s="2" t="n">
        <v>1</v>
      </c>
      <c r="GE496" s="2" t="n">
        <v>0</v>
      </c>
      <c r="GF496" s="2" t="n">
        <v>0</v>
      </c>
      <c r="GG496" s="2" t="n">
        <v>1</v>
      </c>
      <c r="GH496" s="2" t="n">
        <v>0</v>
      </c>
      <c r="GI496" s="2" t="n">
        <v>0</v>
      </c>
      <c r="GJ496" s="2" t="n">
        <v>0</v>
      </c>
      <c r="GK496" s="2" t="n">
        <v>0</v>
      </c>
      <c r="GL496" s="2" t="n">
        <v>0</v>
      </c>
      <c r="GM496" s="2" t="n">
        <v>0</v>
      </c>
      <c r="GN496" s="2" t="n">
        <v>0</v>
      </c>
      <c r="GO496" s="2" t="n">
        <v>0</v>
      </c>
      <c r="GP496" s="2" t="n">
        <v>0</v>
      </c>
      <c r="GQ496" s="2" t="n">
        <v>0</v>
      </c>
      <c r="GR496" s="2" t="n">
        <v>0</v>
      </c>
      <c r="GS496" s="2" t="n">
        <v>0</v>
      </c>
      <c r="GT496" s="2" t="n">
        <v>0</v>
      </c>
      <c r="GU496" s="2" t="n">
        <v>1</v>
      </c>
      <c r="GV496" s="2" t="n">
        <v>83</v>
      </c>
      <c r="GW496" s="2" t="n">
        <v>2</v>
      </c>
      <c r="GX496" s="2" t="n">
        <v>1</v>
      </c>
      <c r="GY496" s="2" t="n">
        <v>0</v>
      </c>
      <c r="GZ496" s="2" t="n">
        <v>0</v>
      </c>
      <c r="HA496" s="2" t="n">
        <v>0</v>
      </c>
      <c r="HB496" s="2" t="n">
        <v>0</v>
      </c>
      <c r="HC496" s="2" t="n">
        <v>0</v>
      </c>
      <c r="HD496" s="2" t="n">
        <v>0</v>
      </c>
      <c r="HE496" s="2" t="n">
        <v>1</v>
      </c>
      <c r="HF496" s="2" t="n">
        <v>0</v>
      </c>
      <c r="HG496" s="2" t="n">
        <v>0</v>
      </c>
      <c r="HH496" s="2" t="n">
        <v>0</v>
      </c>
      <c r="HI496" s="2" t="n">
        <v>0</v>
      </c>
      <c r="HJ496" s="2" t="n">
        <v>0</v>
      </c>
      <c r="HK496" s="2" t="n">
        <v>1</v>
      </c>
      <c r="HL496" s="2" t="n">
        <v>0</v>
      </c>
      <c r="HM496" s="2" t="n">
        <v>1</v>
      </c>
      <c r="HN496" s="2" t="n">
        <v>2</v>
      </c>
      <c r="HO496" s="2" t="n">
        <v>6</v>
      </c>
      <c r="HP496" s="2" t="n">
        <v>0</v>
      </c>
      <c r="HQ496" s="2" t="n">
        <v>0</v>
      </c>
      <c r="HR496" s="2" t="n">
        <v>0</v>
      </c>
      <c r="HS496" s="2" t="n">
        <v>16</v>
      </c>
      <c r="HT496" s="2" t="n">
        <v>0</v>
      </c>
      <c r="HU496" s="2" t="n">
        <v>0</v>
      </c>
      <c r="HV496" s="2" t="n">
        <v>0</v>
      </c>
      <c r="HW496" s="2" t="n">
        <v>0</v>
      </c>
      <c r="HX496" s="2" t="n">
        <v>0</v>
      </c>
      <c r="HY496" s="2" t="n">
        <v>184</v>
      </c>
      <c r="HZ496" s="2" t="n">
        <v>3</v>
      </c>
      <c r="IA496" s="2" t="n">
        <v>0</v>
      </c>
      <c r="IB496" s="2" t="n">
        <v>0</v>
      </c>
      <c r="IC496" s="2" t="n">
        <v>1</v>
      </c>
      <c r="ID496" s="2" t="n">
        <v>0</v>
      </c>
      <c r="IE496" s="2" t="n">
        <v>1</v>
      </c>
      <c r="IF496" s="2" t="n">
        <v>0</v>
      </c>
      <c r="IG496" s="2" t="n">
        <v>0</v>
      </c>
      <c r="IH496" s="2" t="n">
        <v>0</v>
      </c>
      <c r="II496" s="2" t="n">
        <v>2</v>
      </c>
      <c r="IJ496" s="2" t="n">
        <v>0</v>
      </c>
      <c r="IK496" s="2" t="n">
        <v>23</v>
      </c>
      <c r="IL496" s="2" t="n">
        <v>11</v>
      </c>
      <c r="IM496" s="2" t="n">
        <v>0</v>
      </c>
      <c r="IN496" s="2" t="n">
        <v>17</v>
      </c>
      <c r="IO496" s="2" t="n">
        <v>0</v>
      </c>
      <c r="IP496" s="2" t="n">
        <v>1</v>
      </c>
      <c r="IQ496" s="2" t="n">
        <v>0</v>
      </c>
      <c r="IR496" s="2" t="n">
        <v>116</v>
      </c>
      <c r="IS496" s="2" t="n">
        <v>0</v>
      </c>
      <c r="IT496" s="2" t="n">
        <v>16</v>
      </c>
      <c r="IU496" s="2" t="n">
        <v>49</v>
      </c>
      <c r="IV496" s="2" t="n">
        <f aca="false">SUM(C496:IU496)</f>
        <v>716</v>
      </c>
    </row>
    <row r="497" customFormat="false" ht="12.75" hidden="false" customHeight="false" outlineLevel="0" collapsed="false">
      <c r="A497" s="36" t="n">
        <f aca="false">VLOOKUP(B497,[1]Hoja1!$B$2:$D$1124,3,0)</f>
        <v>25175</v>
      </c>
      <c r="B497" s="40" t="s">
        <v>982</v>
      </c>
      <c r="C497" s="2" t="n">
        <v>10</v>
      </c>
      <c r="D497" s="2" t="n">
        <v>10</v>
      </c>
      <c r="E497" s="2" t="n">
        <v>4</v>
      </c>
      <c r="F497" s="2" t="n">
        <v>2</v>
      </c>
      <c r="G497" s="2" t="n">
        <v>4</v>
      </c>
      <c r="H497" s="2" t="n">
        <v>7</v>
      </c>
      <c r="I497" s="2" t="n">
        <v>0</v>
      </c>
      <c r="J497" s="2" t="n">
        <v>10</v>
      </c>
      <c r="K497" s="2" t="n">
        <v>7</v>
      </c>
      <c r="L497" s="2" t="n">
        <v>3</v>
      </c>
      <c r="M497" s="2" t="n">
        <v>6</v>
      </c>
      <c r="N497" s="2" t="n">
        <v>9</v>
      </c>
      <c r="O497" s="2" t="n">
        <v>13</v>
      </c>
      <c r="P497" s="2" t="n">
        <v>0</v>
      </c>
      <c r="Q497" s="2" t="n">
        <v>4</v>
      </c>
      <c r="R497" s="2" t="n">
        <v>39</v>
      </c>
      <c r="S497" s="2" t="n">
        <v>0</v>
      </c>
      <c r="T497" s="2" t="n">
        <v>1</v>
      </c>
      <c r="U497" s="2" t="n">
        <v>6</v>
      </c>
      <c r="V497" s="2" t="n">
        <v>5</v>
      </c>
      <c r="W497" s="2" t="n">
        <v>13</v>
      </c>
      <c r="X497" s="2" t="n">
        <v>1</v>
      </c>
      <c r="Y497" s="2" t="n">
        <v>18</v>
      </c>
      <c r="Z497" s="2" t="n">
        <v>54</v>
      </c>
      <c r="AA497" s="2" t="n">
        <v>2</v>
      </c>
      <c r="AB497" s="2" t="n">
        <v>0</v>
      </c>
      <c r="AC497" s="2" t="n">
        <v>9</v>
      </c>
      <c r="AD497" s="2" t="n">
        <v>4</v>
      </c>
      <c r="AE497" s="2" t="n">
        <v>0</v>
      </c>
      <c r="AF497" s="2" t="n">
        <v>31</v>
      </c>
      <c r="AG497" s="2" t="n">
        <v>69</v>
      </c>
      <c r="AH497" s="2" t="n">
        <v>316</v>
      </c>
      <c r="AI497" s="2" t="n">
        <v>1</v>
      </c>
      <c r="AJ497" s="2" t="n">
        <v>3</v>
      </c>
      <c r="AK497" s="2" t="n">
        <v>3</v>
      </c>
      <c r="AL497" s="2" t="n">
        <v>12</v>
      </c>
      <c r="AM497" s="2" t="n">
        <v>1</v>
      </c>
      <c r="AN497" s="2" t="n">
        <v>5</v>
      </c>
      <c r="AO497" s="2" t="n">
        <v>19</v>
      </c>
      <c r="AP497" s="2" t="n">
        <v>7</v>
      </c>
      <c r="AQ497" s="2" t="n">
        <v>12</v>
      </c>
      <c r="AR497" s="2" t="n">
        <v>31</v>
      </c>
      <c r="AS497" s="2" t="n">
        <v>6</v>
      </c>
      <c r="AT497" s="2" t="n">
        <v>4</v>
      </c>
      <c r="AU497" s="2" t="n">
        <v>3</v>
      </c>
      <c r="AV497" s="2" t="n">
        <v>4</v>
      </c>
      <c r="AW497" s="2" t="n">
        <v>182</v>
      </c>
      <c r="AX497" s="2" t="n">
        <v>6</v>
      </c>
      <c r="AY497" s="2" t="n">
        <v>2</v>
      </c>
      <c r="AZ497" s="2" t="n">
        <v>57</v>
      </c>
      <c r="BA497" s="2" t="n">
        <v>8</v>
      </c>
      <c r="BB497" s="2" t="n">
        <v>5</v>
      </c>
      <c r="BC497" s="2" t="n">
        <v>10</v>
      </c>
      <c r="BD497" s="2" t="n">
        <v>15</v>
      </c>
      <c r="BE497" s="2" t="n">
        <v>13</v>
      </c>
      <c r="BF497" s="2" t="n">
        <v>7</v>
      </c>
      <c r="BG497" s="2" t="n">
        <v>17</v>
      </c>
      <c r="BH497" s="2" t="n">
        <v>24</v>
      </c>
      <c r="BI497" s="2" t="n">
        <v>23</v>
      </c>
      <c r="BJ497" s="2" t="n">
        <v>13</v>
      </c>
      <c r="BK497" s="2" t="n">
        <v>71</v>
      </c>
      <c r="BL497" s="2" t="n">
        <v>1</v>
      </c>
      <c r="BM497" s="2" t="n">
        <v>1865</v>
      </c>
      <c r="BN497" s="2" t="n">
        <v>5</v>
      </c>
      <c r="BO497" s="2" t="n">
        <v>7</v>
      </c>
      <c r="BP497" s="2" t="n">
        <v>6</v>
      </c>
      <c r="BQ497" s="2" t="n">
        <v>5</v>
      </c>
      <c r="BR497" s="2" t="n">
        <v>6</v>
      </c>
      <c r="BS497" s="2" t="n">
        <v>37</v>
      </c>
      <c r="BT497" s="2" t="n">
        <v>0</v>
      </c>
      <c r="BU497" s="2" t="n">
        <v>5</v>
      </c>
      <c r="BV497" s="2" t="n">
        <v>4</v>
      </c>
      <c r="BW497" s="2" t="n">
        <v>3</v>
      </c>
      <c r="BX497" s="2" t="n">
        <v>3</v>
      </c>
      <c r="BY497" s="2" t="n">
        <v>3</v>
      </c>
      <c r="BZ497" s="2" t="n">
        <v>6</v>
      </c>
      <c r="CA497" s="2" t="n">
        <v>2</v>
      </c>
      <c r="CB497" s="2" t="n">
        <v>9</v>
      </c>
      <c r="CC497" s="2" t="n">
        <v>0</v>
      </c>
      <c r="CD497" s="2" t="n">
        <v>9</v>
      </c>
      <c r="CE497" s="2" t="n">
        <v>4</v>
      </c>
      <c r="CF497" s="2" t="n">
        <v>10</v>
      </c>
      <c r="CG497" s="2" t="n">
        <v>4</v>
      </c>
      <c r="CH497" s="2" t="n">
        <v>9</v>
      </c>
      <c r="CI497" s="2" t="n">
        <v>75</v>
      </c>
      <c r="CJ497" s="2" t="n">
        <v>98</v>
      </c>
      <c r="CK497" s="2" t="n">
        <v>62</v>
      </c>
      <c r="CL497" s="2" t="n">
        <v>7</v>
      </c>
      <c r="CM497" s="2" t="n">
        <v>2</v>
      </c>
      <c r="CN497" s="2" t="n">
        <v>2</v>
      </c>
      <c r="CO497" s="2" t="n">
        <v>10</v>
      </c>
      <c r="CP497" s="2" t="n">
        <v>3</v>
      </c>
      <c r="CQ497" s="2" t="n">
        <v>172</v>
      </c>
      <c r="CR497" s="2" t="n">
        <v>142</v>
      </c>
      <c r="CS497" s="2" t="n">
        <v>18</v>
      </c>
      <c r="CT497" s="2" t="n">
        <v>15</v>
      </c>
      <c r="CU497" s="2" t="n">
        <v>28</v>
      </c>
      <c r="CV497" s="2" t="n">
        <v>8</v>
      </c>
      <c r="CW497" s="2" t="n">
        <v>0</v>
      </c>
      <c r="CX497" s="2" t="n">
        <v>0</v>
      </c>
      <c r="CY497" s="2" t="n">
        <v>9</v>
      </c>
      <c r="CZ497" s="2" t="n">
        <v>1</v>
      </c>
      <c r="DA497" s="2" t="n">
        <v>8</v>
      </c>
      <c r="DB497" s="2" t="n">
        <v>1</v>
      </c>
      <c r="DC497" s="2" t="n">
        <v>0</v>
      </c>
      <c r="DD497" s="2" t="n">
        <v>93</v>
      </c>
      <c r="DE497" s="2" t="n">
        <v>0</v>
      </c>
      <c r="DF497" s="2" t="n">
        <v>2</v>
      </c>
      <c r="DG497" s="2" t="n">
        <v>2</v>
      </c>
      <c r="DH497" s="2" t="n">
        <v>5</v>
      </c>
      <c r="DI497" s="2" t="n">
        <v>17</v>
      </c>
      <c r="DJ497" s="2" t="n">
        <v>61</v>
      </c>
      <c r="DK497" s="2" t="n">
        <v>0</v>
      </c>
      <c r="DL497" s="2" t="n">
        <v>8</v>
      </c>
      <c r="DM497" s="2" t="n">
        <v>2</v>
      </c>
      <c r="DN497" s="2" t="n">
        <v>11</v>
      </c>
      <c r="DO497" s="2" t="n">
        <v>2</v>
      </c>
      <c r="DP497" s="2" t="n">
        <v>44</v>
      </c>
      <c r="DQ497" s="2" t="n">
        <v>1</v>
      </c>
      <c r="DR497" s="2" t="n">
        <v>14</v>
      </c>
      <c r="DS497" s="2" t="n">
        <v>6</v>
      </c>
      <c r="DT497" s="2" t="n">
        <v>3</v>
      </c>
      <c r="DU497" s="2" t="n">
        <v>1</v>
      </c>
      <c r="DV497" s="2" t="n">
        <v>0</v>
      </c>
      <c r="DW497" s="2" t="n">
        <v>39</v>
      </c>
      <c r="DX497" s="2" t="n">
        <v>52</v>
      </c>
      <c r="DY497" s="2" t="n">
        <v>9</v>
      </c>
      <c r="DZ497" s="2" t="n">
        <v>1</v>
      </c>
      <c r="EA497" s="2" t="n">
        <v>32</v>
      </c>
      <c r="EB497" s="2" t="n">
        <v>5</v>
      </c>
      <c r="EC497" s="2" t="n">
        <v>21</v>
      </c>
      <c r="ED497" s="2" t="n">
        <v>3</v>
      </c>
      <c r="EE497" s="2" t="n">
        <v>21</v>
      </c>
      <c r="EF497" s="2" t="n">
        <v>1</v>
      </c>
      <c r="EG497" s="2" t="n">
        <v>9</v>
      </c>
      <c r="EH497" s="2" t="n">
        <v>3</v>
      </c>
      <c r="EI497" s="2" t="n">
        <v>5</v>
      </c>
      <c r="EJ497" s="2" t="n">
        <v>6</v>
      </c>
      <c r="EK497" s="2" t="n">
        <v>129</v>
      </c>
      <c r="EL497" s="2" t="n">
        <v>2</v>
      </c>
      <c r="EM497" s="2" t="n">
        <v>108</v>
      </c>
      <c r="EN497" s="2" t="n">
        <v>43</v>
      </c>
      <c r="EO497" s="2" t="n">
        <v>12</v>
      </c>
      <c r="EP497" s="2" t="n">
        <v>78</v>
      </c>
      <c r="EQ497" s="2" t="n">
        <v>16</v>
      </c>
      <c r="ER497" s="2" t="n">
        <v>27</v>
      </c>
      <c r="ES497" s="2" t="n">
        <v>7</v>
      </c>
      <c r="ET497" s="2" t="n">
        <v>0</v>
      </c>
      <c r="EU497" s="2" t="n">
        <v>4</v>
      </c>
      <c r="EV497" s="2" t="n">
        <v>7</v>
      </c>
      <c r="EW497" s="2" t="n">
        <v>0</v>
      </c>
      <c r="EX497" s="2" t="n">
        <v>3</v>
      </c>
      <c r="EY497" s="2" t="n">
        <v>2</v>
      </c>
      <c r="EZ497" s="2" t="n">
        <v>11</v>
      </c>
      <c r="FA497" s="2" t="n">
        <v>4</v>
      </c>
      <c r="FB497" s="2" t="n">
        <v>6</v>
      </c>
      <c r="FC497" s="2" t="n">
        <v>1</v>
      </c>
      <c r="FD497" s="2" t="n">
        <v>5</v>
      </c>
      <c r="FE497" s="2" t="n">
        <v>4</v>
      </c>
      <c r="FF497" s="2" t="n">
        <v>11</v>
      </c>
      <c r="FG497" s="2" t="n">
        <v>26</v>
      </c>
      <c r="FH497" s="2" t="n">
        <v>39</v>
      </c>
      <c r="FI497" s="2" t="n">
        <v>5</v>
      </c>
      <c r="FJ497" s="2" t="n">
        <v>3</v>
      </c>
      <c r="FK497" s="2" t="n">
        <v>5</v>
      </c>
      <c r="FL497" s="2" t="n">
        <v>5</v>
      </c>
      <c r="FM497" s="2" t="n">
        <v>15</v>
      </c>
      <c r="FN497" s="2" t="n">
        <v>8</v>
      </c>
      <c r="FO497" s="2" t="n">
        <v>46</v>
      </c>
      <c r="FP497" s="2" t="n">
        <v>0</v>
      </c>
      <c r="FQ497" s="2" t="n">
        <v>48</v>
      </c>
      <c r="FR497" s="2" t="n">
        <v>4</v>
      </c>
      <c r="FS497" s="2" t="n">
        <v>2</v>
      </c>
      <c r="FT497" s="2" t="n">
        <v>6</v>
      </c>
      <c r="FU497" s="2" t="n">
        <v>1</v>
      </c>
      <c r="FV497" s="2" t="n">
        <v>2</v>
      </c>
      <c r="FW497" s="2" t="n">
        <v>71</v>
      </c>
      <c r="FX497" s="2" t="n">
        <v>6</v>
      </c>
      <c r="FY497" s="2" t="n">
        <v>1</v>
      </c>
      <c r="FZ497" s="2" t="n">
        <v>5</v>
      </c>
      <c r="GA497" s="2" t="n">
        <v>0</v>
      </c>
      <c r="GB497" s="2" t="n">
        <v>36</v>
      </c>
      <c r="GC497" s="2" t="n">
        <v>1</v>
      </c>
      <c r="GD497" s="2" t="n">
        <v>9</v>
      </c>
      <c r="GE497" s="2" t="n">
        <v>0</v>
      </c>
      <c r="GF497" s="2" t="n">
        <v>2</v>
      </c>
      <c r="GG497" s="2" t="n">
        <v>83</v>
      </c>
      <c r="GH497" s="2" t="n">
        <v>9</v>
      </c>
      <c r="GI497" s="2" t="n">
        <v>8</v>
      </c>
      <c r="GJ497" s="2" t="n">
        <v>3</v>
      </c>
      <c r="GK497" s="2" t="n">
        <v>7</v>
      </c>
      <c r="GL497" s="2" t="n">
        <v>1</v>
      </c>
      <c r="GM497" s="2" t="n">
        <v>1</v>
      </c>
      <c r="GN497" s="2" t="n">
        <v>1</v>
      </c>
      <c r="GO497" s="2" t="n">
        <v>9</v>
      </c>
      <c r="GP497" s="2" t="n">
        <v>0</v>
      </c>
      <c r="GQ497" s="2" t="n">
        <v>2</v>
      </c>
      <c r="GR497" s="2" t="n">
        <v>4</v>
      </c>
      <c r="GS497" s="2" t="n">
        <v>8</v>
      </c>
      <c r="GT497" s="2" t="n">
        <v>111</v>
      </c>
      <c r="GU497" s="2" t="n">
        <v>5</v>
      </c>
      <c r="GV497" s="2" t="n">
        <v>50</v>
      </c>
      <c r="GW497" s="2" t="n">
        <v>12</v>
      </c>
      <c r="GX497" s="2" t="n">
        <v>3</v>
      </c>
      <c r="GY497" s="2" t="n">
        <v>2</v>
      </c>
      <c r="GZ497" s="2" t="n">
        <v>1</v>
      </c>
      <c r="HA497" s="2" t="n">
        <v>1</v>
      </c>
      <c r="HB497" s="2" t="n">
        <v>1</v>
      </c>
      <c r="HC497" s="2" t="n">
        <v>32</v>
      </c>
      <c r="HD497" s="2" t="n">
        <v>1</v>
      </c>
      <c r="HE497" s="2" t="n">
        <v>1</v>
      </c>
      <c r="HF497" s="2" t="n">
        <v>4</v>
      </c>
      <c r="HG497" s="2" t="n">
        <v>2</v>
      </c>
      <c r="HH497" s="2" t="n">
        <v>0</v>
      </c>
      <c r="HI497" s="2" t="n">
        <v>2</v>
      </c>
      <c r="HJ497" s="2" t="n">
        <v>0</v>
      </c>
      <c r="HK497" s="2" t="n">
        <v>27</v>
      </c>
      <c r="HL497" s="2" t="n">
        <v>0</v>
      </c>
      <c r="HM497" s="2" t="n">
        <v>16</v>
      </c>
      <c r="HN497" s="2" t="n">
        <v>53</v>
      </c>
      <c r="HO497" s="2" t="n">
        <v>5</v>
      </c>
      <c r="HP497" s="2" t="n">
        <v>0</v>
      </c>
      <c r="HQ497" s="2" t="n">
        <v>0</v>
      </c>
      <c r="HR497" s="2" t="n">
        <v>2</v>
      </c>
      <c r="HS497" s="2" t="n">
        <v>117</v>
      </c>
      <c r="HT497" s="2" t="n">
        <v>2</v>
      </c>
      <c r="HU497" s="2" t="n">
        <v>8</v>
      </c>
      <c r="HV497" s="2" t="n">
        <v>6</v>
      </c>
      <c r="HW497" s="2" t="n">
        <v>8</v>
      </c>
      <c r="HX497" s="2" t="n">
        <v>41</v>
      </c>
      <c r="HY497" s="2" t="n">
        <v>171</v>
      </c>
      <c r="HZ497" s="2" t="n">
        <v>4</v>
      </c>
      <c r="IA497" s="2" t="n">
        <v>5</v>
      </c>
      <c r="IB497" s="2" t="n">
        <v>2</v>
      </c>
      <c r="IC497" s="2" t="n">
        <v>11</v>
      </c>
      <c r="ID497" s="2" t="n">
        <v>2</v>
      </c>
      <c r="IE497" s="2" t="n">
        <v>7</v>
      </c>
      <c r="IF497" s="2" t="n">
        <v>2</v>
      </c>
      <c r="IG497" s="2" t="n">
        <v>55</v>
      </c>
      <c r="IH497" s="2" t="n">
        <v>1</v>
      </c>
      <c r="II497" s="2" t="n">
        <v>4</v>
      </c>
      <c r="IJ497" s="2" t="n">
        <v>5</v>
      </c>
      <c r="IK497" s="2" t="n">
        <v>40</v>
      </c>
      <c r="IL497" s="2" t="n">
        <v>23</v>
      </c>
      <c r="IM497" s="2" t="n">
        <v>5</v>
      </c>
      <c r="IN497" s="2" t="n">
        <v>25</v>
      </c>
      <c r="IO497" s="2" t="n">
        <v>4</v>
      </c>
      <c r="IP497" s="2" t="n">
        <v>0</v>
      </c>
      <c r="IQ497" s="2" t="n">
        <v>2</v>
      </c>
      <c r="IR497" s="2" t="n">
        <v>6</v>
      </c>
      <c r="IS497" s="2" t="n">
        <v>1</v>
      </c>
      <c r="IT497" s="2" t="n">
        <v>216</v>
      </c>
      <c r="IU497" s="2" t="n">
        <v>201</v>
      </c>
      <c r="IV497" s="2" t="n">
        <f aca="false">SUM(C497:IU497)</f>
        <v>6631</v>
      </c>
    </row>
    <row r="498" customFormat="false" ht="12.75" hidden="false" customHeight="false" outlineLevel="0" collapsed="false">
      <c r="A498" s="36" t="n">
        <f aca="false">VLOOKUP(B498,[1]Hoja1!$B$2:$D$1124,3,0)</f>
        <v>25178</v>
      </c>
      <c r="B498" s="40" t="s">
        <v>983</v>
      </c>
      <c r="C498" s="2" t="n">
        <v>0</v>
      </c>
      <c r="D498" s="2" t="n">
        <v>1</v>
      </c>
      <c r="E498" s="2" t="n">
        <v>0</v>
      </c>
      <c r="F498" s="2" t="n">
        <v>0</v>
      </c>
      <c r="G498" s="2" t="n">
        <v>7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1</v>
      </c>
      <c r="O498" s="2" t="n">
        <v>0</v>
      </c>
      <c r="P498" s="2" t="n">
        <v>0</v>
      </c>
      <c r="Q498" s="2" t="n">
        <v>0</v>
      </c>
      <c r="R498" s="2" t="n">
        <v>5</v>
      </c>
      <c r="S498" s="2" t="n">
        <v>0</v>
      </c>
      <c r="T498" s="2" t="n">
        <v>0</v>
      </c>
      <c r="U498" s="2" t="n">
        <v>0</v>
      </c>
      <c r="V498" s="2" t="n">
        <v>1</v>
      </c>
      <c r="W498" s="2" t="n">
        <v>0</v>
      </c>
      <c r="X498" s="2" t="n">
        <v>1</v>
      </c>
      <c r="Y498" s="2" t="n">
        <v>28</v>
      </c>
      <c r="Z498" s="2" t="n">
        <v>29</v>
      </c>
      <c r="AA498" s="2" t="n">
        <v>0</v>
      </c>
      <c r="AB498" s="2" t="n">
        <v>0</v>
      </c>
      <c r="AC498" s="2" t="n">
        <v>0</v>
      </c>
      <c r="AD498" s="2" t="n">
        <v>0</v>
      </c>
      <c r="AE498" s="2" t="n">
        <v>0</v>
      </c>
      <c r="AF498" s="2" t="n">
        <v>135</v>
      </c>
      <c r="AG498" s="2" t="n">
        <v>24</v>
      </c>
      <c r="AH498" s="2" t="n">
        <v>21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2</v>
      </c>
      <c r="AN498" s="2" t="n">
        <v>1</v>
      </c>
      <c r="AO498" s="2" t="n">
        <v>2</v>
      </c>
      <c r="AP498" s="2" t="n">
        <v>0</v>
      </c>
      <c r="AQ498" s="2" t="n">
        <v>0</v>
      </c>
      <c r="AR498" s="2" t="n">
        <v>0</v>
      </c>
      <c r="AS498" s="2" t="n">
        <v>0</v>
      </c>
      <c r="AT498" s="2" t="n">
        <v>1</v>
      </c>
      <c r="AU498" s="2" t="n">
        <v>0</v>
      </c>
      <c r="AV498" s="2" t="n">
        <v>1</v>
      </c>
      <c r="AW498" s="2" t="n">
        <v>3</v>
      </c>
      <c r="AX498" s="2" t="n">
        <v>1</v>
      </c>
      <c r="AY498" s="2" t="n">
        <v>1</v>
      </c>
      <c r="AZ498" s="2" t="n">
        <v>1</v>
      </c>
      <c r="BA498" s="2" t="n">
        <v>0</v>
      </c>
      <c r="BB498" s="2" t="n">
        <v>0</v>
      </c>
      <c r="BC498" s="2" t="n">
        <v>1</v>
      </c>
      <c r="BD498" s="2" t="n">
        <v>1</v>
      </c>
      <c r="BE498" s="2" t="n">
        <v>1</v>
      </c>
      <c r="BF498" s="2" t="n">
        <v>0</v>
      </c>
      <c r="BG498" s="2" t="n">
        <v>4</v>
      </c>
      <c r="BH498" s="2" t="n">
        <v>0</v>
      </c>
      <c r="BI498" s="2" t="n">
        <v>179</v>
      </c>
      <c r="BJ498" s="2" t="n">
        <v>3</v>
      </c>
      <c r="BK498" s="2" t="n">
        <v>0</v>
      </c>
      <c r="BL498" s="2" t="n">
        <v>0</v>
      </c>
      <c r="BM498" s="2" t="n">
        <v>11</v>
      </c>
      <c r="BN498" s="2" t="n">
        <v>6</v>
      </c>
      <c r="BO498" s="2" t="n">
        <v>5</v>
      </c>
      <c r="BP498" s="2" t="n">
        <v>0</v>
      </c>
      <c r="BQ498" s="2" t="n">
        <v>8</v>
      </c>
      <c r="BR498" s="2" t="n">
        <v>1</v>
      </c>
      <c r="BS498" s="2" t="n">
        <v>0</v>
      </c>
      <c r="BT498" s="2" t="n">
        <v>1</v>
      </c>
      <c r="BU498" s="2" t="n">
        <v>0</v>
      </c>
      <c r="BV498" s="2" t="n">
        <v>0</v>
      </c>
      <c r="BW498" s="2" t="n">
        <v>0</v>
      </c>
      <c r="BX498" s="2" t="n">
        <v>0</v>
      </c>
      <c r="BY498" s="2" t="n">
        <v>0</v>
      </c>
      <c r="BZ498" s="2" t="n">
        <v>0</v>
      </c>
      <c r="CA498" s="2" t="n">
        <v>0</v>
      </c>
      <c r="CB498" s="2" t="n">
        <v>0</v>
      </c>
      <c r="CC498" s="2" t="n">
        <v>1</v>
      </c>
      <c r="CD498" s="2" t="n">
        <v>0</v>
      </c>
      <c r="CE498" s="2" t="n">
        <v>1</v>
      </c>
      <c r="CF498" s="2" t="n">
        <v>0</v>
      </c>
      <c r="CG498" s="2" t="n">
        <v>0</v>
      </c>
      <c r="CH498" s="2" t="n">
        <v>0</v>
      </c>
      <c r="CI498" s="2" t="n">
        <v>2</v>
      </c>
      <c r="CJ498" s="2" t="n">
        <v>8</v>
      </c>
      <c r="CK498" s="2" t="n">
        <v>1</v>
      </c>
      <c r="CL498" s="2" t="n">
        <v>1</v>
      </c>
      <c r="CM498" s="2" t="n">
        <v>0</v>
      </c>
      <c r="CN498" s="2" t="n">
        <v>1</v>
      </c>
      <c r="CO498" s="2" t="n">
        <v>0</v>
      </c>
      <c r="CP498" s="2" t="n">
        <v>0</v>
      </c>
      <c r="CQ498" s="2" t="n">
        <v>0</v>
      </c>
      <c r="CR498" s="2" t="n">
        <v>5</v>
      </c>
      <c r="CS498" s="2" t="n">
        <v>1</v>
      </c>
      <c r="CT498" s="2" t="n">
        <v>2</v>
      </c>
      <c r="CU498" s="2" t="n">
        <v>1</v>
      </c>
      <c r="CV498" s="2" t="n">
        <v>0</v>
      </c>
      <c r="CW498" s="2" t="n">
        <v>0</v>
      </c>
      <c r="CX498" s="2" t="n">
        <v>0</v>
      </c>
      <c r="CY498" s="2" t="n">
        <v>0</v>
      </c>
      <c r="CZ498" s="2" t="n">
        <v>1</v>
      </c>
      <c r="DA498" s="2" t="n">
        <v>3</v>
      </c>
      <c r="DB498" s="2" t="n">
        <v>0</v>
      </c>
      <c r="DC498" s="2" t="n">
        <v>0</v>
      </c>
      <c r="DD498" s="2" t="n">
        <v>3</v>
      </c>
      <c r="DE498" s="2" t="n">
        <v>0</v>
      </c>
      <c r="DF498" s="2" t="n">
        <v>0</v>
      </c>
      <c r="DG498" s="2" t="n">
        <v>1</v>
      </c>
      <c r="DH498" s="2" t="n">
        <v>0</v>
      </c>
      <c r="DI498" s="2" t="n">
        <v>0</v>
      </c>
      <c r="DJ498" s="2" t="n">
        <v>20</v>
      </c>
      <c r="DK498" s="2" t="n">
        <v>0</v>
      </c>
      <c r="DL498" s="2" t="n">
        <v>1</v>
      </c>
      <c r="DM498" s="2" t="n">
        <v>0</v>
      </c>
      <c r="DN498" s="2" t="n">
        <v>0</v>
      </c>
      <c r="DO498" s="2" t="n">
        <v>0</v>
      </c>
      <c r="DP498" s="2" t="n">
        <v>2</v>
      </c>
      <c r="DQ498" s="2" t="n">
        <v>0</v>
      </c>
      <c r="DR498" s="2" t="n">
        <v>0</v>
      </c>
      <c r="DS498" s="2" t="n">
        <v>1</v>
      </c>
      <c r="DT498" s="2" t="n">
        <v>0</v>
      </c>
      <c r="DU498" s="2" t="n">
        <v>0</v>
      </c>
      <c r="DV498" s="2" t="n">
        <v>0</v>
      </c>
      <c r="DW498" s="2" t="n">
        <v>1</v>
      </c>
      <c r="DX498" s="2" t="n">
        <v>0</v>
      </c>
      <c r="DY498" s="2" t="n">
        <v>0</v>
      </c>
      <c r="DZ498" s="2" t="n">
        <v>0</v>
      </c>
      <c r="EA498" s="2" t="n">
        <v>4</v>
      </c>
      <c r="EB498" s="2" t="n">
        <v>2</v>
      </c>
      <c r="EC498" s="2" t="n">
        <v>1</v>
      </c>
      <c r="ED498" s="2" t="n">
        <v>0</v>
      </c>
      <c r="EE498" s="2" t="n">
        <v>0</v>
      </c>
      <c r="EF498" s="2" t="n">
        <v>0</v>
      </c>
      <c r="EG498" s="2" t="n">
        <v>12</v>
      </c>
      <c r="EH498" s="2" t="n">
        <v>0</v>
      </c>
      <c r="EI498" s="2" t="n">
        <v>1</v>
      </c>
      <c r="EJ498" s="2" t="n">
        <v>1</v>
      </c>
      <c r="EK498" s="2" t="n">
        <v>6</v>
      </c>
      <c r="EL498" s="2" t="n">
        <v>0</v>
      </c>
      <c r="EM498" s="2" t="n">
        <v>4</v>
      </c>
      <c r="EN498" s="2" t="n">
        <v>1</v>
      </c>
      <c r="EO498" s="2" t="n">
        <v>0</v>
      </c>
      <c r="EP498" s="2" t="n">
        <v>0</v>
      </c>
      <c r="EQ498" s="2" t="n">
        <v>0</v>
      </c>
      <c r="ER498" s="2" t="n">
        <v>2</v>
      </c>
      <c r="ES498" s="2" t="n">
        <v>0</v>
      </c>
      <c r="ET498" s="2" t="n">
        <v>0</v>
      </c>
      <c r="EU498" s="2" t="n">
        <v>0</v>
      </c>
      <c r="EV498" s="2" t="n">
        <v>0</v>
      </c>
      <c r="EW498" s="2" t="n">
        <v>0</v>
      </c>
      <c r="EX498" s="2" t="n">
        <v>0</v>
      </c>
      <c r="EY498" s="2" t="n">
        <v>0</v>
      </c>
      <c r="EZ498" s="2" t="n">
        <v>0</v>
      </c>
      <c r="FA498" s="2" t="n">
        <v>1</v>
      </c>
      <c r="FB498" s="2" t="n">
        <v>0</v>
      </c>
      <c r="FC498" s="2" t="n">
        <v>0</v>
      </c>
      <c r="FD498" s="2" t="n">
        <v>0</v>
      </c>
      <c r="FE498" s="2" t="n">
        <v>1</v>
      </c>
      <c r="FF498" s="2" t="n">
        <v>0</v>
      </c>
      <c r="FG498" s="2" t="n">
        <v>1</v>
      </c>
      <c r="FH498" s="2" t="n">
        <v>0</v>
      </c>
      <c r="FI498" s="2" t="n">
        <v>0</v>
      </c>
      <c r="FJ498" s="2" t="n">
        <v>0</v>
      </c>
      <c r="FK498" s="2" t="n">
        <v>0</v>
      </c>
      <c r="FL498" s="2" t="n">
        <v>0</v>
      </c>
      <c r="FM498" s="2" t="n">
        <v>8</v>
      </c>
      <c r="FN498" s="2" t="n">
        <v>0</v>
      </c>
      <c r="FO498" s="2" t="n">
        <v>0</v>
      </c>
      <c r="FP498" s="2" t="n">
        <v>0</v>
      </c>
      <c r="FQ498" s="2" t="n">
        <v>0</v>
      </c>
      <c r="FR498" s="2" t="n">
        <v>0</v>
      </c>
      <c r="FS498" s="2" t="n">
        <v>0</v>
      </c>
      <c r="FT498" s="2" t="n">
        <v>0</v>
      </c>
      <c r="FU498" s="2" t="n">
        <v>0</v>
      </c>
      <c r="FV498" s="2" t="n">
        <v>0</v>
      </c>
      <c r="FW498" s="2" t="n">
        <v>84</v>
      </c>
      <c r="FX498" s="2" t="n">
        <v>1</v>
      </c>
      <c r="FY498" s="2" t="n">
        <v>0</v>
      </c>
      <c r="FZ498" s="2" t="n">
        <v>1</v>
      </c>
      <c r="GA498" s="2" t="n">
        <v>0</v>
      </c>
      <c r="GB498" s="2" t="n">
        <v>1</v>
      </c>
      <c r="GC498" s="2" t="n">
        <v>0</v>
      </c>
      <c r="GD498" s="2" t="n">
        <v>0</v>
      </c>
      <c r="GE498" s="2" t="n">
        <v>0</v>
      </c>
      <c r="GF498" s="2" t="n">
        <v>0</v>
      </c>
      <c r="GG498" s="2" t="n">
        <v>0</v>
      </c>
      <c r="GH498" s="2" t="n">
        <v>0</v>
      </c>
      <c r="GI498" s="2" t="n">
        <v>0</v>
      </c>
      <c r="GJ498" s="2" t="n">
        <v>0</v>
      </c>
      <c r="GK498" s="2" t="n">
        <v>0</v>
      </c>
      <c r="GL498" s="2" t="n">
        <v>0</v>
      </c>
      <c r="GM498" s="2" t="n">
        <v>0</v>
      </c>
      <c r="GN498" s="2" t="n">
        <v>0</v>
      </c>
      <c r="GO498" s="2" t="n">
        <v>1</v>
      </c>
      <c r="GP498" s="2" t="n">
        <v>0</v>
      </c>
      <c r="GQ498" s="2" t="n">
        <v>0</v>
      </c>
      <c r="GR498" s="2" t="n">
        <v>4</v>
      </c>
      <c r="GS498" s="2" t="n">
        <v>0</v>
      </c>
      <c r="GT498" s="2" t="n">
        <v>2</v>
      </c>
      <c r="GU498" s="2" t="n">
        <v>4</v>
      </c>
      <c r="GV498" s="2" t="n">
        <v>0</v>
      </c>
      <c r="GW498" s="2" t="n">
        <v>0</v>
      </c>
      <c r="GX498" s="2" t="n">
        <v>0</v>
      </c>
      <c r="GY498" s="2" t="n">
        <v>0</v>
      </c>
      <c r="GZ498" s="2" t="n">
        <v>0</v>
      </c>
      <c r="HA498" s="2" t="n">
        <v>1</v>
      </c>
      <c r="HB498" s="2" t="n">
        <v>0</v>
      </c>
      <c r="HC498" s="2" t="n">
        <v>18</v>
      </c>
      <c r="HD498" s="2" t="n">
        <v>0</v>
      </c>
      <c r="HE498" s="2" t="n">
        <v>0</v>
      </c>
      <c r="HF498" s="2" t="n">
        <v>0</v>
      </c>
      <c r="HG498" s="2" t="n">
        <v>0</v>
      </c>
      <c r="HH498" s="2" t="n">
        <v>0</v>
      </c>
      <c r="HI498" s="2" t="n">
        <v>1</v>
      </c>
      <c r="HJ498" s="2" t="n">
        <v>1</v>
      </c>
      <c r="HK498" s="2" t="n">
        <v>0</v>
      </c>
      <c r="HL498" s="2" t="n">
        <v>0</v>
      </c>
      <c r="HM498" s="2" t="n">
        <v>0</v>
      </c>
      <c r="HN498" s="2" t="n">
        <v>3</v>
      </c>
      <c r="HO498" s="2" t="n">
        <v>1</v>
      </c>
      <c r="HP498" s="2" t="n">
        <v>0</v>
      </c>
      <c r="HQ498" s="2" t="n">
        <v>1</v>
      </c>
      <c r="HR498" s="2" t="n">
        <v>0</v>
      </c>
      <c r="HS498" s="2" t="n">
        <v>99</v>
      </c>
      <c r="HT498" s="2" t="n">
        <v>0</v>
      </c>
      <c r="HU498" s="2" t="n">
        <v>0</v>
      </c>
      <c r="HV498" s="2" t="n">
        <v>0</v>
      </c>
      <c r="HW498" s="2" t="n">
        <v>0</v>
      </c>
      <c r="HX498" s="2" t="n">
        <v>0</v>
      </c>
      <c r="HY498" s="2" t="n">
        <v>17</v>
      </c>
      <c r="HZ498" s="2" t="n">
        <v>1</v>
      </c>
      <c r="IA498" s="2" t="n">
        <v>0</v>
      </c>
      <c r="IB498" s="2" t="n">
        <v>0</v>
      </c>
      <c r="IC498" s="2" t="n">
        <v>0</v>
      </c>
      <c r="ID498" s="2" t="n">
        <v>0</v>
      </c>
      <c r="IE498" s="2" t="n">
        <v>5</v>
      </c>
      <c r="IF498" s="2" t="n">
        <v>1</v>
      </c>
      <c r="IG498" s="2" t="n">
        <v>0</v>
      </c>
      <c r="IH498" s="2" t="n">
        <v>0</v>
      </c>
      <c r="II498" s="2" t="n">
        <v>0</v>
      </c>
      <c r="IJ498" s="2" t="n">
        <v>0</v>
      </c>
      <c r="IK498" s="2" t="n">
        <v>0</v>
      </c>
      <c r="IL498" s="2" t="n">
        <v>14</v>
      </c>
      <c r="IM498" s="2" t="n">
        <v>2</v>
      </c>
      <c r="IN498" s="2" t="n">
        <v>36</v>
      </c>
      <c r="IO498" s="2" t="n">
        <v>0</v>
      </c>
      <c r="IP498" s="2" t="n">
        <v>1</v>
      </c>
      <c r="IQ498" s="2" t="n">
        <v>3</v>
      </c>
      <c r="IR498" s="2" t="n">
        <v>3</v>
      </c>
      <c r="IS498" s="2" t="n">
        <v>0</v>
      </c>
      <c r="IT498" s="2" t="n">
        <v>36</v>
      </c>
      <c r="IU498" s="2" t="n">
        <v>105</v>
      </c>
      <c r="IV498" s="2" t="n">
        <f aca="false">SUM(C498:IU498)</f>
        <v>1225</v>
      </c>
    </row>
    <row r="499" customFormat="false" ht="12.75" hidden="false" customHeight="false" outlineLevel="0" collapsed="false">
      <c r="A499" s="36" t="n">
        <f aca="false">VLOOKUP(B499,[1]Hoja1!$B$2:$D$1124,3,0)</f>
        <v>25181</v>
      </c>
      <c r="B499" s="40" t="s">
        <v>984</v>
      </c>
      <c r="C499" s="2" t="n">
        <v>2</v>
      </c>
      <c r="D499" s="2" t="n">
        <v>0</v>
      </c>
      <c r="E499" s="2" t="n">
        <v>0</v>
      </c>
      <c r="F499" s="2" t="n">
        <v>0</v>
      </c>
      <c r="G499" s="2" t="n">
        <v>2</v>
      </c>
      <c r="H499" s="2" t="n">
        <v>1</v>
      </c>
      <c r="I499" s="2" t="n">
        <v>0</v>
      </c>
      <c r="J499" s="2" t="n">
        <v>0</v>
      </c>
      <c r="K499" s="2" t="n">
        <v>0</v>
      </c>
      <c r="L499" s="2" t="n">
        <v>1</v>
      </c>
      <c r="M499" s="2" t="n">
        <v>1</v>
      </c>
      <c r="N499" s="2" t="n">
        <v>6</v>
      </c>
      <c r="O499" s="2" t="n">
        <v>0</v>
      </c>
      <c r="P499" s="2" t="n">
        <v>0</v>
      </c>
      <c r="Q499" s="2" t="n">
        <v>0</v>
      </c>
      <c r="R499" s="2" t="n">
        <v>3</v>
      </c>
      <c r="S499" s="2" t="n">
        <v>2</v>
      </c>
      <c r="T499" s="2" t="n">
        <v>0</v>
      </c>
      <c r="U499" s="2" t="n">
        <v>1</v>
      </c>
      <c r="V499" s="2" t="n">
        <v>0</v>
      </c>
      <c r="W499" s="2" t="n">
        <v>7</v>
      </c>
      <c r="X499" s="2" t="n">
        <v>2</v>
      </c>
      <c r="Y499" s="2" t="n">
        <v>2</v>
      </c>
      <c r="Z499" s="2" t="n">
        <v>5</v>
      </c>
      <c r="AA499" s="2" t="n">
        <v>0</v>
      </c>
      <c r="AB499" s="2" t="n">
        <v>0</v>
      </c>
      <c r="AC499" s="2" t="n">
        <v>1</v>
      </c>
      <c r="AD499" s="2" t="n">
        <v>0</v>
      </c>
      <c r="AE499" s="2" t="n">
        <v>0</v>
      </c>
      <c r="AF499" s="2" t="n">
        <v>40</v>
      </c>
      <c r="AG499" s="2" t="n">
        <v>1334</v>
      </c>
      <c r="AH499" s="2" t="n">
        <v>20</v>
      </c>
      <c r="AI499" s="2" t="n">
        <v>6</v>
      </c>
      <c r="AJ499" s="2" t="n">
        <v>0</v>
      </c>
      <c r="AK499" s="2" t="n">
        <v>0</v>
      </c>
      <c r="AL499" s="2" t="n">
        <v>5</v>
      </c>
      <c r="AM499" s="2" t="n">
        <v>3</v>
      </c>
      <c r="AN499" s="2" t="n">
        <v>1</v>
      </c>
      <c r="AO499" s="2" t="n">
        <v>4</v>
      </c>
      <c r="AP499" s="2" t="n">
        <v>0</v>
      </c>
      <c r="AQ499" s="2" t="n">
        <v>4</v>
      </c>
      <c r="AR499" s="2" t="n">
        <v>1</v>
      </c>
      <c r="AS499" s="2" t="n">
        <v>1</v>
      </c>
      <c r="AT499" s="2" t="n">
        <v>0</v>
      </c>
      <c r="AU499" s="2" t="n">
        <v>2</v>
      </c>
      <c r="AV499" s="2" t="n">
        <v>4</v>
      </c>
      <c r="AW499" s="2" t="n">
        <v>97</v>
      </c>
      <c r="AX499" s="2" t="n">
        <v>1</v>
      </c>
      <c r="AY499" s="2" t="n">
        <v>2</v>
      </c>
      <c r="AZ499" s="2" t="n">
        <v>5</v>
      </c>
      <c r="BA499" s="2" t="n">
        <v>3</v>
      </c>
      <c r="BB499" s="2" t="n">
        <v>1</v>
      </c>
      <c r="BC499" s="2" t="n">
        <v>2</v>
      </c>
      <c r="BD499" s="2" t="n">
        <v>0</v>
      </c>
      <c r="BE499" s="2" t="n">
        <v>2</v>
      </c>
      <c r="BF499" s="2" t="n">
        <v>2</v>
      </c>
      <c r="BG499" s="2" t="n">
        <v>2</v>
      </c>
      <c r="BH499" s="2" t="n">
        <v>1</v>
      </c>
      <c r="BI499" s="2" t="n">
        <v>19</v>
      </c>
      <c r="BJ499" s="2" t="n">
        <v>0</v>
      </c>
      <c r="BK499" s="2" t="n">
        <v>8</v>
      </c>
      <c r="BL499" s="2" t="n">
        <v>2</v>
      </c>
      <c r="BM499" s="2" t="n">
        <v>672</v>
      </c>
      <c r="BN499" s="2" t="n">
        <v>4</v>
      </c>
      <c r="BO499" s="2" t="n">
        <v>8</v>
      </c>
      <c r="BP499" s="2" t="n">
        <v>3</v>
      </c>
      <c r="BQ499" s="2" t="n">
        <v>5</v>
      </c>
      <c r="BR499" s="2" t="n">
        <v>2</v>
      </c>
      <c r="BS499" s="2" t="n">
        <v>7</v>
      </c>
      <c r="BT499" s="2" t="n">
        <v>0</v>
      </c>
      <c r="BU499" s="2" t="n">
        <v>4</v>
      </c>
      <c r="BV499" s="2" t="n">
        <v>2</v>
      </c>
      <c r="BW499" s="2" t="n">
        <v>3</v>
      </c>
      <c r="BX499" s="2" t="n">
        <v>0</v>
      </c>
      <c r="BY499" s="2" t="n">
        <v>1</v>
      </c>
      <c r="BZ499" s="2" t="n">
        <v>1</v>
      </c>
      <c r="CA499" s="2" t="n">
        <v>2</v>
      </c>
      <c r="CB499" s="2" t="n">
        <v>1</v>
      </c>
      <c r="CC499" s="2" t="n">
        <v>0</v>
      </c>
      <c r="CD499" s="2" t="n">
        <v>0</v>
      </c>
      <c r="CE499" s="2" t="n">
        <v>1</v>
      </c>
      <c r="CF499" s="2" t="n">
        <v>0</v>
      </c>
      <c r="CG499" s="2" t="n">
        <v>3</v>
      </c>
      <c r="CH499" s="2" t="n">
        <v>1</v>
      </c>
      <c r="CI499" s="2" t="n">
        <v>5</v>
      </c>
      <c r="CJ499" s="2" t="n">
        <v>8</v>
      </c>
      <c r="CK499" s="2" t="n">
        <v>4</v>
      </c>
      <c r="CL499" s="2" t="n">
        <v>4</v>
      </c>
      <c r="CM499" s="2" t="n">
        <v>4</v>
      </c>
      <c r="CN499" s="2" t="n">
        <v>0</v>
      </c>
      <c r="CO499" s="2" t="n">
        <v>0</v>
      </c>
      <c r="CP499" s="2" t="n">
        <v>1</v>
      </c>
      <c r="CQ499" s="2" t="n">
        <v>5</v>
      </c>
      <c r="CR499" s="2" t="n">
        <v>164</v>
      </c>
      <c r="CS499" s="2" t="n">
        <v>0</v>
      </c>
      <c r="CT499" s="2" t="n">
        <v>3</v>
      </c>
      <c r="CU499" s="2" t="n">
        <v>5</v>
      </c>
      <c r="CV499" s="2" t="n">
        <v>0</v>
      </c>
      <c r="CW499" s="2" t="n">
        <v>0</v>
      </c>
      <c r="CX499" s="2" t="n">
        <v>0</v>
      </c>
      <c r="CY499" s="2" t="n">
        <v>1</v>
      </c>
      <c r="CZ499" s="2" t="n">
        <v>0</v>
      </c>
      <c r="DA499" s="2" t="n">
        <v>1</v>
      </c>
      <c r="DB499" s="2" t="n">
        <v>0</v>
      </c>
      <c r="DC499" s="2" t="n">
        <v>1</v>
      </c>
      <c r="DD499" s="2" t="n">
        <v>6</v>
      </c>
      <c r="DE499" s="2" t="n">
        <v>0</v>
      </c>
      <c r="DF499" s="2" t="n">
        <v>1</v>
      </c>
      <c r="DG499" s="2" t="n">
        <v>0</v>
      </c>
      <c r="DH499" s="2" t="n">
        <v>0</v>
      </c>
      <c r="DI499" s="2" t="n">
        <v>0</v>
      </c>
      <c r="DJ499" s="2" t="n">
        <v>5</v>
      </c>
      <c r="DK499" s="2" t="n">
        <v>0</v>
      </c>
      <c r="DL499" s="2" t="n">
        <v>1</v>
      </c>
      <c r="DM499" s="2" t="n">
        <v>0</v>
      </c>
      <c r="DN499" s="2" t="n">
        <v>0</v>
      </c>
      <c r="DO499" s="2" t="n">
        <v>1</v>
      </c>
      <c r="DP499" s="2" t="n">
        <v>3</v>
      </c>
      <c r="DQ499" s="2" t="n">
        <v>0</v>
      </c>
      <c r="DR499" s="2" t="n">
        <v>1</v>
      </c>
      <c r="DS499" s="2" t="n">
        <v>0</v>
      </c>
      <c r="DT499" s="2" t="n">
        <v>0</v>
      </c>
      <c r="DU499" s="2" t="n">
        <v>0</v>
      </c>
      <c r="DV499" s="2" t="n">
        <v>0</v>
      </c>
      <c r="DW499" s="2" t="n">
        <v>1</v>
      </c>
      <c r="DX499" s="2" t="n">
        <v>12</v>
      </c>
      <c r="DY499" s="2" t="n">
        <v>0</v>
      </c>
      <c r="DZ499" s="2" t="n">
        <v>0</v>
      </c>
      <c r="EA499" s="2" t="n">
        <v>0</v>
      </c>
      <c r="EB499" s="2" t="n">
        <v>0</v>
      </c>
      <c r="EC499" s="2" t="n">
        <v>17</v>
      </c>
      <c r="ED499" s="2" t="n">
        <v>1</v>
      </c>
      <c r="EE499" s="2" t="n">
        <v>4</v>
      </c>
      <c r="EF499" s="2" t="n">
        <v>1</v>
      </c>
      <c r="EG499" s="2" t="n">
        <v>0</v>
      </c>
      <c r="EH499" s="2" t="n">
        <v>0</v>
      </c>
      <c r="EI499" s="2" t="n">
        <v>0</v>
      </c>
      <c r="EJ499" s="2" t="n">
        <v>1</v>
      </c>
      <c r="EK499" s="2" t="n">
        <v>8</v>
      </c>
      <c r="EL499" s="2" t="n">
        <v>0</v>
      </c>
      <c r="EM499" s="2" t="n">
        <v>1</v>
      </c>
      <c r="EN499" s="2" t="n">
        <v>5</v>
      </c>
      <c r="EO499" s="2" t="n">
        <v>0</v>
      </c>
      <c r="EP499" s="2" t="n">
        <v>2</v>
      </c>
      <c r="EQ499" s="2" t="n">
        <v>0</v>
      </c>
      <c r="ER499" s="2" t="n">
        <v>7</v>
      </c>
      <c r="ES499" s="2" t="n">
        <v>2</v>
      </c>
      <c r="ET499" s="2" t="n">
        <v>0</v>
      </c>
      <c r="EU499" s="2" t="n">
        <v>1</v>
      </c>
      <c r="EV499" s="2" t="n">
        <v>0</v>
      </c>
      <c r="EW499" s="2" t="n">
        <v>0</v>
      </c>
      <c r="EX499" s="2" t="n">
        <v>0</v>
      </c>
      <c r="EY499" s="2" t="n">
        <v>2</v>
      </c>
      <c r="EZ499" s="2" t="n">
        <v>9</v>
      </c>
      <c r="FA499" s="2" t="n">
        <v>0</v>
      </c>
      <c r="FB499" s="2" t="n">
        <v>0</v>
      </c>
      <c r="FC499" s="2" t="n">
        <v>1</v>
      </c>
      <c r="FD499" s="2" t="n">
        <v>1</v>
      </c>
      <c r="FE499" s="2" t="n">
        <v>0</v>
      </c>
      <c r="FF499" s="2" t="n">
        <v>0</v>
      </c>
      <c r="FG499" s="2" t="n">
        <v>3</v>
      </c>
      <c r="FH499" s="2" t="n">
        <v>1</v>
      </c>
      <c r="FI499" s="2" t="n">
        <v>2</v>
      </c>
      <c r="FJ499" s="2" t="n">
        <v>0</v>
      </c>
      <c r="FK499" s="2" t="n">
        <v>0</v>
      </c>
      <c r="FL499" s="2" t="n">
        <v>0</v>
      </c>
      <c r="FM499" s="2" t="n">
        <v>1</v>
      </c>
      <c r="FN499" s="2" t="n">
        <v>2</v>
      </c>
      <c r="FO499" s="2" t="n">
        <v>3</v>
      </c>
      <c r="FP499" s="2" t="n">
        <v>0</v>
      </c>
      <c r="FQ499" s="2" t="n">
        <v>63</v>
      </c>
      <c r="FR499" s="2" t="n">
        <v>0</v>
      </c>
      <c r="FS499" s="2" t="n">
        <v>0</v>
      </c>
      <c r="FT499" s="2" t="n">
        <v>0</v>
      </c>
      <c r="FU499" s="2" t="n">
        <v>0</v>
      </c>
      <c r="FV499" s="2" t="n">
        <v>0</v>
      </c>
      <c r="FW499" s="2" t="n">
        <v>1</v>
      </c>
      <c r="FX499" s="2" t="n">
        <v>17</v>
      </c>
      <c r="FY499" s="2" t="n">
        <v>0</v>
      </c>
      <c r="FZ499" s="2" t="n">
        <v>1</v>
      </c>
      <c r="GA499" s="2" t="n">
        <v>0</v>
      </c>
      <c r="GB499" s="2" t="n">
        <v>4</v>
      </c>
      <c r="GC499" s="2" t="n">
        <v>1</v>
      </c>
      <c r="GD499" s="2" t="n">
        <v>2</v>
      </c>
      <c r="GE499" s="2" t="n">
        <v>0</v>
      </c>
      <c r="GF499" s="2" t="n">
        <v>1</v>
      </c>
      <c r="GG499" s="2" t="n">
        <v>11</v>
      </c>
      <c r="GH499" s="2" t="n">
        <v>0</v>
      </c>
      <c r="GI499" s="2" t="n">
        <v>1</v>
      </c>
      <c r="GJ499" s="2" t="n">
        <v>0</v>
      </c>
      <c r="GK499" s="2" t="n">
        <v>0</v>
      </c>
      <c r="GL499" s="2" t="n">
        <v>1</v>
      </c>
      <c r="GM499" s="2" t="n">
        <v>0</v>
      </c>
      <c r="GN499" s="2" t="n">
        <v>1</v>
      </c>
      <c r="GO499" s="2" t="n">
        <v>0</v>
      </c>
      <c r="GP499" s="2" t="n">
        <v>0</v>
      </c>
      <c r="GQ499" s="2" t="n">
        <v>1</v>
      </c>
      <c r="GR499" s="2" t="n">
        <v>1</v>
      </c>
      <c r="GS499" s="2" t="n">
        <v>0</v>
      </c>
      <c r="GT499" s="2" t="n">
        <v>37</v>
      </c>
      <c r="GU499" s="2" t="n">
        <v>3</v>
      </c>
      <c r="GV499" s="2" t="n">
        <v>0</v>
      </c>
      <c r="GW499" s="2" t="n">
        <v>1</v>
      </c>
      <c r="GX499" s="2" t="n">
        <v>0</v>
      </c>
      <c r="GY499" s="2" t="n">
        <v>0</v>
      </c>
      <c r="GZ499" s="2" t="n">
        <v>1</v>
      </c>
      <c r="HA499" s="2" t="n">
        <v>0</v>
      </c>
      <c r="HB499" s="2" t="n">
        <v>1</v>
      </c>
      <c r="HC499" s="2" t="n">
        <v>13</v>
      </c>
      <c r="HD499" s="2" t="n">
        <v>0</v>
      </c>
      <c r="HE499" s="2" t="n">
        <v>1</v>
      </c>
      <c r="HF499" s="2" t="n">
        <v>0</v>
      </c>
      <c r="HG499" s="2" t="n">
        <v>2</v>
      </c>
      <c r="HH499" s="2" t="n">
        <v>1</v>
      </c>
      <c r="HI499" s="2" t="n">
        <v>0</v>
      </c>
      <c r="HJ499" s="2" t="n">
        <v>0</v>
      </c>
      <c r="HK499" s="2" t="n">
        <v>0</v>
      </c>
      <c r="HL499" s="2" t="n">
        <v>0</v>
      </c>
      <c r="HM499" s="2" t="n">
        <v>19</v>
      </c>
      <c r="HN499" s="2" t="n">
        <v>9</v>
      </c>
      <c r="HO499" s="2" t="n">
        <v>8</v>
      </c>
      <c r="HP499" s="2" t="n">
        <v>1</v>
      </c>
      <c r="HQ499" s="2" t="n">
        <v>0</v>
      </c>
      <c r="HR499" s="2" t="n">
        <v>0</v>
      </c>
      <c r="HS499" s="2" t="n">
        <v>0</v>
      </c>
      <c r="HT499" s="2" t="n">
        <v>0</v>
      </c>
      <c r="HU499" s="2" t="n">
        <v>0</v>
      </c>
      <c r="HV499" s="2" t="n">
        <v>0</v>
      </c>
      <c r="HW499" s="2" t="n">
        <v>3</v>
      </c>
      <c r="HX499" s="2" t="n">
        <v>3</v>
      </c>
      <c r="HY499" s="2" t="n">
        <v>215</v>
      </c>
      <c r="HZ499" s="2" t="n">
        <v>2</v>
      </c>
      <c r="IA499" s="2" t="n">
        <v>0</v>
      </c>
      <c r="IB499" s="2" t="n">
        <v>0</v>
      </c>
      <c r="IC499" s="2" t="n">
        <v>1</v>
      </c>
      <c r="ID499" s="2" t="n">
        <v>0</v>
      </c>
      <c r="IE499" s="2" t="n">
        <v>1</v>
      </c>
      <c r="IF499" s="2" t="n">
        <v>0</v>
      </c>
      <c r="IG499" s="2" t="n">
        <v>0</v>
      </c>
      <c r="IH499" s="2" t="n">
        <v>0</v>
      </c>
      <c r="II499" s="2" t="n">
        <v>2</v>
      </c>
      <c r="IJ499" s="2" t="n">
        <v>0</v>
      </c>
      <c r="IK499" s="2" t="n">
        <v>1</v>
      </c>
      <c r="IL499" s="2" t="n">
        <v>2</v>
      </c>
      <c r="IM499" s="2" t="n">
        <v>1</v>
      </c>
      <c r="IN499" s="2" t="n">
        <v>125</v>
      </c>
      <c r="IO499" s="2" t="n">
        <v>3</v>
      </c>
      <c r="IP499" s="2" t="n">
        <v>0</v>
      </c>
      <c r="IQ499" s="2" t="n">
        <v>0</v>
      </c>
      <c r="IR499" s="2" t="n">
        <v>1</v>
      </c>
      <c r="IS499" s="2" t="n">
        <v>0</v>
      </c>
      <c r="IT499" s="2" t="n">
        <v>101</v>
      </c>
      <c r="IU499" s="2" t="n">
        <v>340</v>
      </c>
      <c r="IV499" s="2" t="n">
        <f aca="false">SUM(C499:IU499)</f>
        <v>3644</v>
      </c>
    </row>
    <row r="500" customFormat="false" ht="12.75" hidden="false" customHeight="false" outlineLevel="0" collapsed="false">
      <c r="A500" s="36" t="n">
        <f aca="false">VLOOKUP(B500,[1]Hoja1!$B$2:$D$1124,3,0)</f>
        <v>25183</v>
      </c>
      <c r="B500" s="40" t="s">
        <v>985</v>
      </c>
      <c r="C500" s="2" t="n">
        <v>5</v>
      </c>
      <c r="D500" s="2" t="n">
        <v>1</v>
      </c>
      <c r="E500" s="2" t="n">
        <v>3</v>
      </c>
      <c r="F500" s="2" t="n">
        <v>0</v>
      </c>
      <c r="G500" s="2" t="n">
        <v>0</v>
      </c>
      <c r="H500" s="2" t="n">
        <v>2</v>
      </c>
      <c r="I500" s="2" t="n">
        <v>0</v>
      </c>
      <c r="J500" s="2" t="n">
        <v>0</v>
      </c>
      <c r="K500" s="2" t="n">
        <v>0</v>
      </c>
      <c r="L500" s="2" t="n">
        <v>0</v>
      </c>
      <c r="M500" s="2" t="n">
        <v>1</v>
      </c>
      <c r="N500" s="2" t="n">
        <v>2</v>
      </c>
      <c r="O500" s="2" t="n">
        <v>1</v>
      </c>
      <c r="P500" s="2" t="n">
        <v>0</v>
      </c>
      <c r="Q500" s="2" t="n">
        <v>1</v>
      </c>
      <c r="R500" s="2" t="n">
        <v>2</v>
      </c>
      <c r="S500" s="2" t="n">
        <v>0</v>
      </c>
      <c r="T500" s="2" t="n">
        <v>0</v>
      </c>
      <c r="U500" s="2" t="n">
        <v>0</v>
      </c>
      <c r="V500" s="2" t="n">
        <v>1</v>
      </c>
      <c r="W500" s="2" t="n">
        <v>7</v>
      </c>
      <c r="X500" s="2" t="n">
        <v>1</v>
      </c>
      <c r="Y500" s="2" t="n">
        <v>4</v>
      </c>
      <c r="Z500" s="2" t="n">
        <v>2</v>
      </c>
      <c r="AA500" s="2" t="n">
        <v>0</v>
      </c>
      <c r="AB500" s="2" t="n">
        <v>0</v>
      </c>
      <c r="AC500" s="2" t="n">
        <v>0</v>
      </c>
      <c r="AD500" s="2" t="n">
        <v>1</v>
      </c>
      <c r="AE500" s="2" t="n">
        <v>0</v>
      </c>
      <c r="AF500" s="2" t="n">
        <v>13</v>
      </c>
      <c r="AG500" s="2" t="n">
        <v>176</v>
      </c>
      <c r="AH500" s="2" t="n">
        <v>344</v>
      </c>
      <c r="AI500" s="2" t="n">
        <v>12</v>
      </c>
      <c r="AJ500" s="2" t="n">
        <v>0</v>
      </c>
      <c r="AK500" s="2" t="n">
        <v>2</v>
      </c>
      <c r="AL500" s="2" t="n">
        <v>1</v>
      </c>
      <c r="AM500" s="2" t="n">
        <v>2</v>
      </c>
      <c r="AN500" s="2" t="n">
        <v>0</v>
      </c>
      <c r="AO500" s="2" t="n">
        <v>4</v>
      </c>
      <c r="AP500" s="2" t="n">
        <v>2</v>
      </c>
      <c r="AQ500" s="2" t="n">
        <v>2</v>
      </c>
      <c r="AR500" s="2" t="n">
        <v>5</v>
      </c>
      <c r="AS500" s="2" t="n">
        <v>5</v>
      </c>
      <c r="AT500" s="2" t="n">
        <v>1</v>
      </c>
      <c r="AU500" s="2" t="n">
        <v>0</v>
      </c>
      <c r="AV500" s="2" t="n">
        <v>1</v>
      </c>
      <c r="AW500" s="2" t="n">
        <v>247</v>
      </c>
      <c r="AX500" s="2" t="n">
        <v>2</v>
      </c>
      <c r="AY500" s="2" t="n">
        <v>0</v>
      </c>
      <c r="AZ500" s="2" t="n">
        <v>1</v>
      </c>
      <c r="BA500" s="2" t="n">
        <v>2</v>
      </c>
      <c r="BB500" s="2" t="n">
        <v>2</v>
      </c>
      <c r="BC500" s="2" t="n">
        <v>2</v>
      </c>
      <c r="BD500" s="2" t="n">
        <v>5</v>
      </c>
      <c r="BE500" s="2" t="n">
        <v>0</v>
      </c>
      <c r="BF500" s="2" t="n">
        <v>2</v>
      </c>
      <c r="BG500" s="2" t="n">
        <v>2</v>
      </c>
      <c r="BH500" s="2" t="n">
        <v>0</v>
      </c>
      <c r="BI500" s="2" t="n">
        <v>51</v>
      </c>
      <c r="BJ500" s="2" t="n">
        <v>17</v>
      </c>
      <c r="BK500" s="2" t="n">
        <v>1</v>
      </c>
      <c r="BL500" s="2" t="n">
        <v>0</v>
      </c>
      <c r="BM500" s="2" t="n">
        <v>162</v>
      </c>
      <c r="BN500" s="2" t="n">
        <v>0</v>
      </c>
      <c r="BO500" s="2" t="n">
        <v>1</v>
      </c>
      <c r="BP500" s="2" t="n">
        <v>0</v>
      </c>
      <c r="BQ500" s="2" t="n">
        <v>0</v>
      </c>
      <c r="BR500" s="2" t="n">
        <v>0</v>
      </c>
      <c r="BS500" s="2" t="n">
        <v>1</v>
      </c>
      <c r="BT500" s="2" t="n">
        <v>2</v>
      </c>
      <c r="BU500" s="2" t="n">
        <v>2</v>
      </c>
      <c r="BV500" s="2" t="n">
        <v>0</v>
      </c>
      <c r="BW500" s="2" t="n">
        <v>1</v>
      </c>
      <c r="BX500" s="2" t="n">
        <v>0</v>
      </c>
      <c r="BY500" s="2" t="n">
        <v>0</v>
      </c>
      <c r="BZ500" s="2" t="n">
        <v>0</v>
      </c>
      <c r="CA500" s="2" t="n">
        <v>0</v>
      </c>
      <c r="CB500" s="2" t="n">
        <v>1</v>
      </c>
      <c r="CC500" s="2" t="n">
        <v>0</v>
      </c>
      <c r="CD500" s="2" t="n">
        <v>0</v>
      </c>
      <c r="CE500" s="2" t="n">
        <v>1</v>
      </c>
      <c r="CF500" s="2" t="n">
        <v>2</v>
      </c>
      <c r="CG500" s="2" t="n">
        <v>0</v>
      </c>
      <c r="CH500" s="2" t="n">
        <v>0</v>
      </c>
      <c r="CI500" s="2" t="n">
        <v>24</v>
      </c>
      <c r="CJ500" s="2" t="n">
        <v>19</v>
      </c>
      <c r="CK500" s="2" t="n">
        <v>2</v>
      </c>
      <c r="CL500" s="2" t="n">
        <v>0</v>
      </c>
      <c r="CM500" s="2" t="n">
        <v>0</v>
      </c>
      <c r="CN500" s="2" t="n">
        <v>0</v>
      </c>
      <c r="CO500" s="2" t="n">
        <v>1</v>
      </c>
      <c r="CP500" s="2" t="n">
        <v>3</v>
      </c>
      <c r="CQ500" s="2" t="n">
        <v>5</v>
      </c>
      <c r="CR500" s="2" t="n">
        <v>7</v>
      </c>
      <c r="CS500" s="2" t="n">
        <v>0</v>
      </c>
      <c r="CT500" s="2" t="n">
        <v>1</v>
      </c>
      <c r="CU500" s="2" t="n">
        <v>1</v>
      </c>
      <c r="CV500" s="2" t="n">
        <v>0</v>
      </c>
      <c r="CW500" s="2" t="n">
        <v>1</v>
      </c>
      <c r="CX500" s="2" t="n">
        <v>0</v>
      </c>
      <c r="CY500" s="2" t="n">
        <v>0</v>
      </c>
      <c r="CZ500" s="2" t="n">
        <v>1</v>
      </c>
      <c r="DA500" s="2" t="n">
        <v>2</v>
      </c>
      <c r="DB500" s="2" t="n">
        <v>0</v>
      </c>
      <c r="DC500" s="2" t="n">
        <v>0</v>
      </c>
      <c r="DD500" s="2" t="n">
        <v>4</v>
      </c>
      <c r="DE500" s="2" t="n">
        <v>0</v>
      </c>
      <c r="DF500" s="2" t="n">
        <v>0</v>
      </c>
      <c r="DG500" s="2" t="n">
        <v>1</v>
      </c>
      <c r="DH500" s="2" t="n">
        <v>0</v>
      </c>
      <c r="DI500" s="2" t="n">
        <v>9</v>
      </c>
      <c r="DJ500" s="2" t="n">
        <v>27</v>
      </c>
      <c r="DK500" s="2" t="n">
        <v>0</v>
      </c>
      <c r="DL500" s="2" t="n">
        <v>1</v>
      </c>
      <c r="DM500" s="2" t="n">
        <v>0</v>
      </c>
      <c r="DN500" s="2" t="n">
        <v>1</v>
      </c>
      <c r="DO500" s="2" t="n">
        <v>7</v>
      </c>
      <c r="DP500" s="2" t="n">
        <v>2</v>
      </c>
      <c r="DQ500" s="2" t="n">
        <v>0</v>
      </c>
      <c r="DR500" s="2" t="n">
        <v>0</v>
      </c>
      <c r="DS500" s="2" t="n">
        <v>2</v>
      </c>
      <c r="DT500" s="2" t="n">
        <v>0</v>
      </c>
      <c r="DU500" s="2" t="n">
        <v>0</v>
      </c>
      <c r="DV500" s="2" t="n">
        <v>0</v>
      </c>
      <c r="DW500" s="2" t="n">
        <v>2</v>
      </c>
      <c r="DX500" s="2" t="n">
        <v>0</v>
      </c>
      <c r="DY500" s="2" t="n">
        <v>1</v>
      </c>
      <c r="DZ500" s="2" t="n">
        <v>1</v>
      </c>
      <c r="EA500" s="2" t="n">
        <v>0</v>
      </c>
      <c r="EB500" s="2" t="n">
        <v>0</v>
      </c>
      <c r="EC500" s="2" t="n">
        <v>0</v>
      </c>
      <c r="ED500" s="2" t="n">
        <v>1</v>
      </c>
      <c r="EE500" s="2" t="n">
        <v>4</v>
      </c>
      <c r="EF500" s="2" t="n">
        <v>0</v>
      </c>
      <c r="EG500" s="2" t="n">
        <v>2</v>
      </c>
      <c r="EH500" s="2" t="n">
        <v>1</v>
      </c>
      <c r="EI500" s="2" t="n">
        <v>0</v>
      </c>
      <c r="EJ500" s="2" t="n">
        <v>0</v>
      </c>
      <c r="EK500" s="2" t="n">
        <v>1</v>
      </c>
      <c r="EL500" s="2" t="n">
        <v>2</v>
      </c>
      <c r="EM500" s="2" t="n">
        <v>6</v>
      </c>
      <c r="EN500" s="2" t="n">
        <v>4</v>
      </c>
      <c r="EO500" s="2" t="n">
        <v>0</v>
      </c>
      <c r="EP500" s="2" t="n">
        <v>4</v>
      </c>
      <c r="EQ500" s="2" t="n">
        <v>0</v>
      </c>
      <c r="ER500" s="2" t="n">
        <v>2</v>
      </c>
      <c r="ES500" s="2" t="n">
        <v>2</v>
      </c>
      <c r="ET500" s="2" t="n">
        <v>0</v>
      </c>
      <c r="EU500" s="2" t="n">
        <v>0</v>
      </c>
      <c r="EV500" s="2" t="n">
        <v>0</v>
      </c>
      <c r="EW500" s="2" t="n">
        <v>1</v>
      </c>
      <c r="EX500" s="2" t="n">
        <v>1</v>
      </c>
      <c r="EY500" s="2" t="n">
        <v>0</v>
      </c>
      <c r="EZ500" s="2" t="n">
        <v>0</v>
      </c>
      <c r="FA500" s="2" t="n">
        <v>0</v>
      </c>
      <c r="FB500" s="2" t="n">
        <v>0</v>
      </c>
      <c r="FC500" s="2" t="n">
        <v>0</v>
      </c>
      <c r="FD500" s="2" t="n">
        <v>1</v>
      </c>
      <c r="FE500" s="2" t="n">
        <v>0</v>
      </c>
      <c r="FF500" s="2" t="n">
        <v>1</v>
      </c>
      <c r="FG500" s="2" t="n">
        <v>1</v>
      </c>
      <c r="FH500" s="2" t="n">
        <v>3</v>
      </c>
      <c r="FI500" s="2" t="n">
        <v>1</v>
      </c>
      <c r="FJ500" s="2" t="n">
        <v>1</v>
      </c>
      <c r="FK500" s="2" t="n">
        <v>0</v>
      </c>
      <c r="FL500" s="2" t="n">
        <v>1</v>
      </c>
      <c r="FM500" s="2" t="n">
        <v>0</v>
      </c>
      <c r="FN500" s="2" t="n">
        <v>3</v>
      </c>
      <c r="FO500" s="2" t="n">
        <v>2</v>
      </c>
      <c r="FP500" s="2" t="n">
        <v>1</v>
      </c>
      <c r="FQ500" s="2" t="n">
        <v>75</v>
      </c>
      <c r="FR500" s="2" t="n">
        <v>0</v>
      </c>
      <c r="FS500" s="2" t="n">
        <v>2</v>
      </c>
      <c r="FT500" s="2" t="n">
        <v>0</v>
      </c>
      <c r="FU500" s="2" t="n">
        <v>0</v>
      </c>
      <c r="FV500" s="2" t="n">
        <v>0</v>
      </c>
      <c r="FW500" s="2" t="n">
        <v>4</v>
      </c>
      <c r="FX500" s="2" t="n">
        <v>52</v>
      </c>
      <c r="FY500" s="2" t="n">
        <v>0</v>
      </c>
      <c r="FZ500" s="2" t="n">
        <v>0</v>
      </c>
      <c r="GA500" s="2" t="n">
        <v>0</v>
      </c>
      <c r="GB500" s="2" t="n">
        <v>1</v>
      </c>
      <c r="GC500" s="2" t="n">
        <v>0</v>
      </c>
      <c r="GD500" s="2" t="n">
        <v>2</v>
      </c>
      <c r="GE500" s="2" t="n">
        <v>0</v>
      </c>
      <c r="GF500" s="2" t="n">
        <v>1</v>
      </c>
      <c r="GG500" s="2" t="n">
        <v>6</v>
      </c>
      <c r="GH500" s="2" t="n">
        <v>0</v>
      </c>
      <c r="GI500" s="2" t="n">
        <v>23</v>
      </c>
      <c r="GJ500" s="2" t="n">
        <v>1</v>
      </c>
      <c r="GK500" s="2" t="n">
        <v>2</v>
      </c>
      <c r="GL500" s="2" t="n">
        <v>0</v>
      </c>
      <c r="GM500" s="2" t="n">
        <v>1</v>
      </c>
      <c r="GN500" s="2" t="n">
        <v>0</v>
      </c>
      <c r="GO500" s="2" t="n">
        <v>0</v>
      </c>
      <c r="GP500" s="2" t="n">
        <v>0</v>
      </c>
      <c r="GQ500" s="2" t="n">
        <v>0</v>
      </c>
      <c r="GR500" s="2" t="n">
        <v>0</v>
      </c>
      <c r="GS500" s="2" t="n">
        <v>0</v>
      </c>
      <c r="GT500" s="2" t="n">
        <v>17</v>
      </c>
      <c r="GU500" s="2" t="n">
        <v>0</v>
      </c>
      <c r="GV500" s="2" t="n">
        <v>1</v>
      </c>
      <c r="GW500" s="2" t="n">
        <v>0</v>
      </c>
      <c r="GX500" s="2" t="n">
        <v>1</v>
      </c>
      <c r="GY500" s="2" t="n">
        <v>0</v>
      </c>
      <c r="GZ500" s="2" t="n">
        <v>0</v>
      </c>
      <c r="HA500" s="2" t="n">
        <v>0</v>
      </c>
      <c r="HB500" s="2" t="n">
        <v>1</v>
      </c>
      <c r="HC500" s="2" t="n">
        <v>0</v>
      </c>
      <c r="HD500" s="2" t="n">
        <v>1</v>
      </c>
      <c r="HE500" s="2" t="n">
        <v>3</v>
      </c>
      <c r="HF500" s="2" t="n">
        <v>1</v>
      </c>
      <c r="HG500" s="2" t="n">
        <v>0</v>
      </c>
      <c r="HH500" s="2" t="n">
        <v>0</v>
      </c>
      <c r="HI500" s="2" t="n">
        <v>0</v>
      </c>
      <c r="HJ500" s="2" t="n">
        <v>1</v>
      </c>
      <c r="HK500" s="2" t="n">
        <v>1</v>
      </c>
      <c r="HL500" s="2" t="n">
        <v>0</v>
      </c>
      <c r="HM500" s="2" t="n">
        <v>4</v>
      </c>
      <c r="HN500" s="2" t="n">
        <v>75</v>
      </c>
      <c r="HO500" s="2" t="n">
        <v>3</v>
      </c>
      <c r="HP500" s="2" t="n">
        <v>1</v>
      </c>
      <c r="HQ500" s="2" t="n">
        <v>0</v>
      </c>
      <c r="HR500" s="2" t="n">
        <v>0</v>
      </c>
      <c r="HS500" s="2" t="n">
        <v>94</v>
      </c>
      <c r="HT500" s="2" t="n">
        <v>2</v>
      </c>
      <c r="HU500" s="2" t="n">
        <v>2</v>
      </c>
      <c r="HV500" s="2" t="n">
        <v>0</v>
      </c>
      <c r="HW500" s="2" t="n">
        <v>1</v>
      </c>
      <c r="HX500" s="2" t="n">
        <v>0</v>
      </c>
      <c r="HY500" s="2" t="n">
        <v>253</v>
      </c>
      <c r="HZ500" s="2" t="n">
        <v>4</v>
      </c>
      <c r="IA500" s="2" t="n">
        <v>0</v>
      </c>
      <c r="IB500" s="2" t="n">
        <v>1</v>
      </c>
      <c r="IC500" s="2" t="n">
        <v>0</v>
      </c>
      <c r="ID500" s="2" t="n">
        <v>0</v>
      </c>
      <c r="IE500" s="2" t="n">
        <v>3</v>
      </c>
      <c r="IF500" s="2" t="n">
        <v>2</v>
      </c>
      <c r="IG500" s="2" t="n">
        <v>0</v>
      </c>
      <c r="IH500" s="2" t="n">
        <v>1</v>
      </c>
      <c r="II500" s="2" t="n">
        <v>3</v>
      </c>
      <c r="IJ500" s="2" t="n">
        <v>3</v>
      </c>
      <c r="IK500" s="2" t="n">
        <v>11</v>
      </c>
      <c r="IL500" s="2" t="n">
        <v>9</v>
      </c>
      <c r="IM500" s="2" t="n">
        <v>0</v>
      </c>
      <c r="IN500" s="2" t="n">
        <v>4</v>
      </c>
      <c r="IO500" s="2" t="n">
        <v>1</v>
      </c>
      <c r="IP500" s="2" t="n">
        <v>0</v>
      </c>
      <c r="IQ500" s="2" t="n">
        <v>2</v>
      </c>
      <c r="IR500" s="2" t="n">
        <v>2</v>
      </c>
      <c r="IS500" s="2" t="n">
        <v>0</v>
      </c>
      <c r="IT500" s="2" t="n">
        <v>45</v>
      </c>
      <c r="IU500" s="2" t="n">
        <v>152</v>
      </c>
      <c r="IV500" s="2" t="n">
        <f aca="false">SUM(C500:IU500)</f>
        <v>2157</v>
      </c>
    </row>
    <row r="501" customFormat="false" ht="12.75" hidden="false" customHeight="false" outlineLevel="0" collapsed="false">
      <c r="A501" s="36" t="n">
        <f aca="false">VLOOKUP(B501,[1]Hoja1!$B$2:$D$1124,3,0)</f>
        <v>25245</v>
      </c>
      <c r="B501" s="40" t="s">
        <v>986</v>
      </c>
      <c r="C501" s="2" t="n">
        <v>1</v>
      </c>
      <c r="D501" s="2" t="n">
        <v>2</v>
      </c>
      <c r="E501" s="2" t="n">
        <v>1</v>
      </c>
      <c r="F501" s="2" t="n">
        <v>2</v>
      </c>
      <c r="G501" s="2" t="n">
        <v>4</v>
      </c>
      <c r="H501" s="2" t="n">
        <v>1</v>
      </c>
      <c r="I501" s="2" t="n">
        <v>0</v>
      </c>
      <c r="J501" s="2" t="n">
        <v>0</v>
      </c>
      <c r="K501" s="2" t="n">
        <v>1</v>
      </c>
      <c r="L501" s="2" t="n">
        <v>0</v>
      </c>
      <c r="M501" s="2" t="n">
        <v>0</v>
      </c>
      <c r="N501" s="2" t="n">
        <v>13</v>
      </c>
      <c r="O501" s="2" t="n">
        <v>1</v>
      </c>
      <c r="P501" s="2" t="n">
        <v>1</v>
      </c>
      <c r="Q501" s="2" t="n">
        <v>0</v>
      </c>
      <c r="R501" s="2" t="n">
        <v>6</v>
      </c>
      <c r="S501" s="2" t="n">
        <v>0</v>
      </c>
      <c r="T501" s="2" t="n">
        <v>0</v>
      </c>
      <c r="U501" s="2" t="n">
        <v>0</v>
      </c>
      <c r="V501" s="2" t="n">
        <v>1</v>
      </c>
      <c r="W501" s="2" t="n">
        <v>53</v>
      </c>
      <c r="X501" s="2" t="n">
        <v>1</v>
      </c>
      <c r="Y501" s="2" t="n">
        <v>41</v>
      </c>
      <c r="Z501" s="2" t="n">
        <v>149</v>
      </c>
      <c r="AA501" s="2" t="n">
        <v>3</v>
      </c>
      <c r="AB501" s="2" t="n">
        <v>0</v>
      </c>
      <c r="AC501" s="2" t="n">
        <v>1</v>
      </c>
      <c r="AD501" s="2" t="n">
        <v>1</v>
      </c>
      <c r="AE501" s="2" t="n">
        <v>1</v>
      </c>
      <c r="AF501" s="2" t="n">
        <v>3</v>
      </c>
      <c r="AG501" s="2" t="n">
        <v>74</v>
      </c>
      <c r="AH501" s="2" t="n">
        <v>311</v>
      </c>
      <c r="AI501" s="2" t="n">
        <v>0</v>
      </c>
      <c r="AJ501" s="2" t="n">
        <v>4</v>
      </c>
      <c r="AK501" s="2" t="n">
        <v>0</v>
      </c>
      <c r="AL501" s="2" t="n">
        <v>0</v>
      </c>
      <c r="AM501" s="2" t="n">
        <v>0</v>
      </c>
      <c r="AN501" s="2" t="n">
        <v>0</v>
      </c>
      <c r="AO501" s="2" t="n">
        <v>3</v>
      </c>
      <c r="AP501" s="2" t="n">
        <v>4</v>
      </c>
      <c r="AQ501" s="2" t="n">
        <v>0</v>
      </c>
      <c r="AR501" s="2" t="n">
        <v>8</v>
      </c>
      <c r="AS501" s="2" t="n">
        <v>0</v>
      </c>
      <c r="AT501" s="2" t="n">
        <v>0</v>
      </c>
      <c r="AU501" s="2" t="n">
        <v>0</v>
      </c>
      <c r="AV501" s="2" t="n">
        <v>2</v>
      </c>
      <c r="AW501" s="2" t="n">
        <v>4</v>
      </c>
      <c r="AX501" s="2" t="n">
        <v>1</v>
      </c>
      <c r="AY501" s="2" t="n">
        <v>5</v>
      </c>
      <c r="AZ501" s="2" t="n">
        <v>2</v>
      </c>
      <c r="BA501" s="2" t="n">
        <v>0</v>
      </c>
      <c r="BB501" s="2" t="n">
        <v>0</v>
      </c>
      <c r="BC501" s="2" t="n">
        <v>2</v>
      </c>
      <c r="BD501" s="2" t="n">
        <v>6</v>
      </c>
      <c r="BE501" s="2" t="n">
        <v>0</v>
      </c>
      <c r="BF501" s="2" t="n">
        <v>1</v>
      </c>
      <c r="BG501" s="2" t="n">
        <v>3</v>
      </c>
      <c r="BH501" s="2" t="n">
        <v>0</v>
      </c>
      <c r="BI501" s="2" t="n">
        <v>42</v>
      </c>
      <c r="BJ501" s="2" t="n">
        <v>9</v>
      </c>
      <c r="BK501" s="2" t="n">
        <v>2</v>
      </c>
      <c r="BL501" s="2" t="n">
        <v>0</v>
      </c>
      <c r="BM501" s="2" t="n">
        <v>87</v>
      </c>
      <c r="BN501" s="2" t="n">
        <v>4</v>
      </c>
      <c r="BO501" s="2" t="n">
        <v>1</v>
      </c>
      <c r="BP501" s="2" t="n">
        <v>0</v>
      </c>
      <c r="BQ501" s="2" t="n">
        <v>1</v>
      </c>
      <c r="BR501" s="2" t="n">
        <v>0</v>
      </c>
      <c r="BS501" s="2" t="n">
        <v>2</v>
      </c>
      <c r="BT501" s="2" t="n">
        <v>0</v>
      </c>
      <c r="BU501" s="2" t="n">
        <v>5</v>
      </c>
      <c r="BV501" s="2" t="n">
        <v>0</v>
      </c>
      <c r="BW501" s="2" t="n">
        <v>0</v>
      </c>
      <c r="BX501" s="2" t="n">
        <v>0</v>
      </c>
      <c r="BY501" s="2" t="n">
        <v>0</v>
      </c>
      <c r="BZ501" s="2" t="n">
        <v>2</v>
      </c>
      <c r="CA501" s="2" t="n">
        <v>1</v>
      </c>
      <c r="CB501" s="2" t="n">
        <v>0</v>
      </c>
      <c r="CC501" s="2" t="n">
        <v>0</v>
      </c>
      <c r="CD501" s="2" t="n">
        <v>0</v>
      </c>
      <c r="CE501" s="2" t="n">
        <v>0</v>
      </c>
      <c r="CF501" s="2" t="n">
        <v>3</v>
      </c>
      <c r="CG501" s="2" t="n">
        <v>0</v>
      </c>
      <c r="CH501" s="2" t="n">
        <v>2</v>
      </c>
      <c r="CI501" s="2" t="n">
        <v>17</v>
      </c>
      <c r="CJ501" s="2" t="n">
        <v>9</v>
      </c>
      <c r="CK501" s="2" t="n">
        <v>8</v>
      </c>
      <c r="CL501" s="2" t="n">
        <v>0</v>
      </c>
      <c r="CM501" s="2" t="n">
        <v>0</v>
      </c>
      <c r="CN501" s="2" t="n">
        <v>2</v>
      </c>
      <c r="CO501" s="2" t="n">
        <v>3</v>
      </c>
      <c r="CP501" s="2" t="n">
        <v>1</v>
      </c>
      <c r="CQ501" s="2" t="n">
        <v>10</v>
      </c>
      <c r="CR501" s="2" t="n">
        <v>170</v>
      </c>
      <c r="CS501" s="2" t="n">
        <v>2</v>
      </c>
      <c r="CT501" s="2" t="n">
        <v>23</v>
      </c>
      <c r="CU501" s="2" t="n">
        <v>0</v>
      </c>
      <c r="CV501" s="2" t="n">
        <v>2</v>
      </c>
      <c r="CW501" s="2" t="n">
        <v>0</v>
      </c>
      <c r="CX501" s="2" t="n">
        <v>0</v>
      </c>
      <c r="CY501" s="2" t="n">
        <v>0</v>
      </c>
      <c r="CZ501" s="2" t="n">
        <v>0</v>
      </c>
      <c r="DA501" s="2" t="n">
        <v>2</v>
      </c>
      <c r="DB501" s="2" t="n">
        <v>1</v>
      </c>
      <c r="DC501" s="2" t="n">
        <v>0</v>
      </c>
      <c r="DD501" s="2" t="n">
        <v>6</v>
      </c>
      <c r="DE501" s="2" t="n">
        <v>0</v>
      </c>
      <c r="DF501" s="2" t="n">
        <v>0</v>
      </c>
      <c r="DG501" s="2" t="n">
        <v>0</v>
      </c>
      <c r="DH501" s="2" t="n">
        <v>7</v>
      </c>
      <c r="DI501" s="2" t="n">
        <v>3</v>
      </c>
      <c r="DJ501" s="2" t="n">
        <v>16</v>
      </c>
      <c r="DK501" s="2" t="n">
        <v>0</v>
      </c>
      <c r="DL501" s="2" t="n">
        <v>1</v>
      </c>
      <c r="DM501" s="2" t="n">
        <v>0</v>
      </c>
      <c r="DN501" s="2" t="n">
        <v>0</v>
      </c>
      <c r="DO501" s="2" t="n">
        <v>1</v>
      </c>
      <c r="DP501" s="2" t="n">
        <v>7</v>
      </c>
      <c r="DQ501" s="2" t="n">
        <v>1</v>
      </c>
      <c r="DR501" s="2" t="n">
        <v>3</v>
      </c>
      <c r="DS501" s="2" t="n">
        <v>3</v>
      </c>
      <c r="DT501" s="2" t="n">
        <v>1</v>
      </c>
      <c r="DU501" s="2" t="n">
        <v>0</v>
      </c>
      <c r="DV501" s="2" t="n">
        <v>0</v>
      </c>
      <c r="DW501" s="2" t="n">
        <v>7</v>
      </c>
      <c r="DX501" s="2" t="n">
        <v>1</v>
      </c>
      <c r="DY501" s="2" t="n">
        <v>0</v>
      </c>
      <c r="DZ501" s="2" t="n">
        <v>1</v>
      </c>
      <c r="EA501" s="2" t="n">
        <v>39</v>
      </c>
      <c r="EB501" s="2" t="n">
        <v>0</v>
      </c>
      <c r="EC501" s="2" t="n">
        <v>11</v>
      </c>
      <c r="ED501" s="2" t="n">
        <v>0</v>
      </c>
      <c r="EE501" s="2" t="n">
        <v>3</v>
      </c>
      <c r="EF501" s="2" t="n">
        <v>0</v>
      </c>
      <c r="EG501" s="2" t="n">
        <v>8</v>
      </c>
      <c r="EH501" s="2" t="n">
        <v>0</v>
      </c>
      <c r="EI501" s="2" t="n">
        <v>1</v>
      </c>
      <c r="EJ501" s="2" t="n">
        <v>1</v>
      </c>
      <c r="EK501" s="2" t="n">
        <v>31</v>
      </c>
      <c r="EL501" s="2" t="n">
        <v>0</v>
      </c>
      <c r="EM501" s="2" t="n">
        <v>45</v>
      </c>
      <c r="EN501" s="2" t="n">
        <v>10</v>
      </c>
      <c r="EO501" s="2" t="n">
        <v>2</v>
      </c>
      <c r="EP501" s="2" t="n">
        <v>2</v>
      </c>
      <c r="EQ501" s="2" t="n">
        <v>14</v>
      </c>
      <c r="ER501" s="2" t="n">
        <v>29</v>
      </c>
      <c r="ES501" s="2" t="n">
        <v>2</v>
      </c>
      <c r="ET501" s="2" t="n">
        <v>3</v>
      </c>
      <c r="EU501" s="2" t="n">
        <v>0</v>
      </c>
      <c r="EV501" s="2" t="n">
        <v>0</v>
      </c>
      <c r="EW501" s="2" t="n">
        <v>0</v>
      </c>
      <c r="EX501" s="2" t="n">
        <v>0</v>
      </c>
      <c r="EY501" s="2" t="n">
        <v>0</v>
      </c>
      <c r="EZ501" s="2" t="n">
        <v>2</v>
      </c>
      <c r="FA501" s="2" t="n">
        <v>1</v>
      </c>
      <c r="FB501" s="2" t="n">
        <v>1</v>
      </c>
      <c r="FC501" s="2" t="n">
        <v>5</v>
      </c>
      <c r="FD501" s="2" t="n">
        <v>1</v>
      </c>
      <c r="FE501" s="2" t="n">
        <v>1</v>
      </c>
      <c r="FF501" s="2" t="n">
        <v>0</v>
      </c>
      <c r="FG501" s="2" t="n">
        <v>4</v>
      </c>
      <c r="FH501" s="2" t="n">
        <v>0</v>
      </c>
      <c r="FI501" s="2" t="n">
        <v>1</v>
      </c>
      <c r="FJ501" s="2" t="n">
        <v>1</v>
      </c>
      <c r="FK501" s="2" t="n">
        <v>0</v>
      </c>
      <c r="FL501" s="2" t="n">
        <v>4</v>
      </c>
      <c r="FM501" s="2" t="n">
        <v>46</v>
      </c>
      <c r="FN501" s="2" t="n">
        <v>0</v>
      </c>
      <c r="FO501" s="2" t="n">
        <v>18</v>
      </c>
      <c r="FP501" s="2" t="n">
        <v>0</v>
      </c>
      <c r="FQ501" s="2" t="n">
        <v>12</v>
      </c>
      <c r="FR501" s="2" t="n">
        <v>1</v>
      </c>
      <c r="FS501" s="2" t="n">
        <v>0</v>
      </c>
      <c r="FT501" s="2" t="n">
        <v>0</v>
      </c>
      <c r="FU501" s="2" t="n">
        <v>0</v>
      </c>
      <c r="FV501" s="2" t="n">
        <v>0</v>
      </c>
      <c r="FW501" s="2" t="n">
        <v>33</v>
      </c>
      <c r="FX501" s="2" t="n">
        <v>3</v>
      </c>
      <c r="FY501" s="2" t="n">
        <v>0</v>
      </c>
      <c r="FZ501" s="2" t="n">
        <v>0</v>
      </c>
      <c r="GA501" s="2" t="n">
        <v>0</v>
      </c>
      <c r="GB501" s="2" t="n">
        <v>0</v>
      </c>
      <c r="GC501" s="2" t="n">
        <v>1</v>
      </c>
      <c r="GD501" s="2" t="n">
        <v>0</v>
      </c>
      <c r="GE501" s="2" t="n">
        <v>1</v>
      </c>
      <c r="GF501" s="2" t="n">
        <v>2</v>
      </c>
      <c r="GG501" s="2" t="n">
        <v>12</v>
      </c>
      <c r="GH501" s="2" t="n">
        <v>0</v>
      </c>
      <c r="GI501" s="2" t="n">
        <v>1</v>
      </c>
      <c r="GJ501" s="2" t="n">
        <v>0</v>
      </c>
      <c r="GK501" s="2" t="n">
        <v>6</v>
      </c>
      <c r="GL501" s="2" t="n">
        <v>1</v>
      </c>
      <c r="GM501" s="2" t="n">
        <v>0</v>
      </c>
      <c r="GN501" s="2" t="n">
        <v>1</v>
      </c>
      <c r="GO501" s="2" t="n">
        <v>1</v>
      </c>
      <c r="GP501" s="2" t="n">
        <v>0</v>
      </c>
      <c r="GQ501" s="2" t="n">
        <v>5</v>
      </c>
      <c r="GR501" s="2" t="n">
        <v>0</v>
      </c>
      <c r="GS501" s="2" t="n">
        <v>0</v>
      </c>
      <c r="GT501" s="2" t="n">
        <v>6</v>
      </c>
      <c r="GU501" s="2" t="n">
        <v>2</v>
      </c>
      <c r="GV501" s="2" t="n">
        <v>3</v>
      </c>
      <c r="GW501" s="2" t="n">
        <v>0</v>
      </c>
      <c r="GX501" s="2" t="n">
        <v>0</v>
      </c>
      <c r="GY501" s="2" t="n">
        <v>5</v>
      </c>
      <c r="GZ501" s="2" t="n">
        <v>1</v>
      </c>
      <c r="HA501" s="2" t="n">
        <v>1</v>
      </c>
      <c r="HB501" s="2" t="n">
        <v>1</v>
      </c>
      <c r="HC501" s="2" t="n">
        <v>12</v>
      </c>
      <c r="HD501" s="2" t="n">
        <v>3</v>
      </c>
      <c r="HE501" s="2" t="n">
        <v>2</v>
      </c>
      <c r="HF501" s="2" t="n">
        <v>1</v>
      </c>
      <c r="HG501" s="2" t="n">
        <v>2</v>
      </c>
      <c r="HH501" s="2" t="n">
        <v>1</v>
      </c>
      <c r="HI501" s="2" t="n">
        <v>0</v>
      </c>
      <c r="HJ501" s="2" t="n">
        <v>1</v>
      </c>
      <c r="HK501" s="2" t="n">
        <v>17</v>
      </c>
      <c r="HL501" s="2" t="n">
        <v>4</v>
      </c>
      <c r="HM501" s="2" t="n">
        <v>2</v>
      </c>
      <c r="HN501" s="2" t="n">
        <v>78</v>
      </c>
      <c r="HO501" s="2" t="n">
        <v>7</v>
      </c>
      <c r="HP501" s="2" t="n">
        <v>0</v>
      </c>
      <c r="HQ501" s="2" t="n">
        <v>1</v>
      </c>
      <c r="HR501" s="2" t="n">
        <v>0</v>
      </c>
      <c r="HS501" s="2" t="n">
        <v>70</v>
      </c>
      <c r="HT501" s="2" t="n">
        <v>1</v>
      </c>
      <c r="HU501" s="2" t="n">
        <v>0</v>
      </c>
      <c r="HV501" s="2" t="n">
        <v>0</v>
      </c>
      <c r="HW501" s="2" t="n">
        <v>1</v>
      </c>
      <c r="HX501" s="2" t="n">
        <v>4</v>
      </c>
      <c r="HY501" s="2" t="n">
        <v>553</v>
      </c>
      <c r="HZ501" s="2" t="n">
        <v>1</v>
      </c>
      <c r="IA501" s="2" t="n">
        <v>5</v>
      </c>
      <c r="IB501" s="2" t="n">
        <v>1</v>
      </c>
      <c r="IC501" s="2" t="n">
        <v>0</v>
      </c>
      <c r="ID501" s="2" t="n">
        <v>0</v>
      </c>
      <c r="IE501" s="2" t="n">
        <v>1</v>
      </c>
      <c r="IF501" s="2" t="n">
        <v>1</v>
      </c>
      <c r="IG501" s="2" t="n">
        <v>2</v>
      </c>
      <c r="IH501" s="2" t="n">
        <v>1</v>
      </c>
      <c r="II501" s="2" t="n">
        <v>1</v>
      </c>
      <c r="IJ501" s="2" t="n">
        <v>4</v>
      </c>
      <c r="IK501" s="2" t="n">
        <v>34</v>
      </c>
      <c r="IL501" s="2" t="n">
        <v>8</v>
      </c>
      <c r="IM501" s="2" t="n">
        <v>1</v>
      </c>
      <c r="IN501" s="2" t="n">
        <v>192</v>
      </c>
      <c r="IO501" s="2" t="n">
        <v>3</v>
      </c>
      <c r="IP501" s="2" t="n">
        <v>0</v>
      </c>
      <c r="IQ501" s="2" t="n">
        <v>1</v>
      </c>
      <c r="IR501" s="2" t="n">
        <v>1</v>
      </c>
      <c r="IS501" s="2" t="n">
        <v>1</v>
      </c>
      <c r="IT501" s="2" t="n">
        <v>54</v>
      </c>
      <c r="IU501" s="2" t="n">
        <v>229</v>
      </c>
      <c r="IV501" s="2" t="n">
        <f aca="false">SUM(C501:IU501)</f>
        <v>2872</v>
      </c>
    </row>
    <row r="502" customFormat="false" ht="12.75" hidden="false" customHeight="false" outlineLevel="0" collapsed="false">
      <c r="A502" s="36" t="n">
        <v>25258</v>
      </c>
      <c r="B502" s="40" t="s">
        <v>987</v>
      </c>
      <c r="C502" s="2" t="n">
        <v>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2</v>
      </c>
      <c r="T502" s="2" t="n">
        <v>0</v>
      </c>
      <c r="U502" s="2" t="n">
        <v>0</v>
      </c>
      <c r="V502" s="2" t="n">
        <v>0</v>
      </c>
      <c r="W502" s="2" t="n">
        <v>2</v>
      </c>
      <c r="X502" s="2" t="n">
        <v>0</v>
      </c>
      <c r="Y502" s="2" t="n">
        <v>3</v>
      </c>
      <c r="Z502" s="2" t="n">
        <v>31</v>
      </c>
      <c r="AA502" s="2" t="n">
        <v>0</v>
      </c>
      <c r="AB502" s="2" t="n">
        <v>0</v>
      </c>
      <c r="AC502" s="2" t="n">
        <v>1</v>
      </c>
      <c r="AD502" s="2" t="n">
        <v>0</v>
      </c>
      <c r="AE502" s="2" t="n">
        <v>0</v>
      </c>
      <c r="AF502" s="2" t="n">
        <v>2</v>
      </c>
      <c r="AG502" s="2" t="n">
        <v>175</v>
      </c>
      <c r="AH502" s="2" t="n">
        <v>25</v>
      </c>
      <c r="AI502" s="2" t="n">
        <v>2</v>
      </c>
      <c r="AJ502" s="2" t="n">
        <v>0</v>
      </c>
      <c r="AK502" s="2" t="n">
        <v>1</v>
      </c>
      <c r="AL502" s="2" t="n">
        <v>0</v>
      </c>
      <c r="AM502" s="2" t="n">
        <v>2</v>
      </c>
      <c r="AN502" s="2" t="n">
        <v>0</v>
      </c>
      <c r="AO502" s="2" t="n">
        <v>0</v>
      </c>
      <c r="AP502" s="2" t="n">
        <v>0</v>
      </c>
      <c r="AQ502" s="2" t="n">
        <v>1</v>
      </c>
      <c r="AR502" s="2" t="n">
        <v>0</v>
      </c>
      <c r="AS502" s="2" t="n">
        <v>2</v>
      </c>
      <c r="AT502" s="2" t="n">
        <v>1</v>
      </c>
      <c r="AU502" s="2" t="n">
        <v>0</v>
      </c>
      <c r="AV502" s="2" t="n">
        <v>0</v>
      </c>
      <c r="AW502" s="2" t="n">
        <v>2</v>
      </c>
      <c r="AX502" s="2" t="n">
        <v>0</v>
      </c>
      <c r="AY502" s="2" t="n">
        <v>0</v>
      </c>
      <c r="AZ502" s="2" t="n">
        <v>0</v>
      </c>
      <c r="BA502" s="2" t="n">
        <v>0</v>
      </c>
      <c r="BB502" s="2" t="n">
        <v>0</v>
      </c>
      <c r="BC502" s="2" t="n">
        <v>1</v>
      </c>
      <c r="BD502" s="2" t="n">
        <v>0</v>
      </c>
      <c r="BE502" s="2" t="n">
        <v>0</v>
      </c>
      <c r="BF502" s="2" t="n">
        <v>0</v>
      </c>
      <c r="BG502" s="2" t="n">
        <v>1</v>
      </c>
      <c r="BH502" s="2" t="n">
        <v>0</v>
      </c>
      <c r="BI502" s="2" t="n">
        <v>13</v>
      </c>
      <c r="BJ502" s="2" t="n">
        <v>0</v>
      </c>
      <c r="BK502" s="2" t="n">
        <v>1</v>
      </c>
      <c r="BL502" s="2" t="n">
        <v>1</v>
      </c>
      <c r="BM502" s="2" t="n">
        <v>211</v>
      </c>
      <c r="BN502" s="2" t="n">
        <v>0</v>
      </c>
      <c r="BO502" s="2" t="n">
        <v>1</v>
      </c>
      <c r="BP502" s="2" t="n">
        <v>0</v>
      </c>
      <c r="BQ502" s="2" t="n">
        <v>1</v>
      </c>
      <c r="BR502" s="2" t="n">
        <v>0</v>
      </c>
      <c r="BS502" s="2" t="n">
        <v>0</v>
      </c>
      <c r="BT502" s="2" t="n">
        <v>0</v>
      </c>
      <c r="BU502" s="2" t="n">
        <v>1</v>
      </c>
      <c r="BV502" s="2" t="n">
        <v>1</v>
      </c>
      <c r="BW502" s="2" t="n">
        <v>2</v>
      </c>
      <c r="BX502" s="2" t="n">
        <v>0</v>
      </c>
      <c r="BY502" s="2" t="n">
        <v>0</v>
      </c>
      <c r="BZ502" s="2" t="n">
        <v>0</v>
      </c>
      <c r="CA502" s="2" t="n">
        <v>0</v>
      </c>
      <c r="CB502" s="2" t="n">
        <v>0</v>
      </c>
      <c r="CC502" s="2" t="n">
        <v>0</v>
      </c>
      <c r="CD502" s="2" t="n">
        <v>0</v>
      </c>
      <c r="CE502" s="2" t="n">
        <v>0</v>
      </c>
      <c r="CF502" s="2" t="n">
        <v>0</v>
      </c>
      <c r="CG502" s="2" t="n">
        <v>0</v>
      </c>
      <c r="CH502" s="2" t="n">
        <v>0</v>
      </c>
      <c r="CI502" s="2" t="n">
        <v>2</v>
      </c>
      <c r="CJ502" s="2" t="n">
        <v>0</v>
      </c>
      <c r="CK502" s="2" t="n">
        <v>0</v>
      </c>
      <c r="CL502" s="2" t="n">
        <v>0</v>
      </c>
      <c r="CM502" s="2" t="n">
        <v>0</v>
      </c>
      <c r="CN502" s="2" t="n">
        <v>0</v>
      </c>
      <c r="CO502" s="2" t="n">
        <v>0</v>
      </c>
      <c r="CP502" s="2" t="n">
        <v>0</v>
      </c>
      <c r="CQ502" s="2" t="n">
        <v>0</v>
      </c>
      <c r="CR502" s="2" t="n">
        <v>0</v>
      </c>
      <c r="CS502" s="2" t="n">
        <v>0</v>
      </c>
      <c r="CT502" s="2" t="n">
        <v>0</v>
      </c>
      <c r="CU502" s="2" t="n">
        <v>0</v>
      </c>
      <c r="CV502" s="2" t="n">
        <v>0</v>
      </c>
      <c r="CW502" s="2" t="n">
        <v>0</v>
      </c>
      <c r="CX502" s="2" t="n">
        <v>1</v>
      </c>
      <c r="CY502" s="2" t="n">
        <v>0</v>
      </c>
      <c r="CZ502" s="2" t="n">
        <v>0</v>
      </c>
      <c r="DA502" s="2" t="n">
        <v>0</v>
      </c>
      <c r="DB502" s="2" t="n">
        <v>0</v>
      </c>
      <c r="DC502" s="2" t="n">
        <v>0</v>
      </c>
      <c r="DD502" s="2" t="n">
        <v>0</v>
      </c>
      <c r="DE502" s="2" t="n">
        <v>0</v>
      </c>
      <c r="DF502" s="2" t="n">
        <v>0</v>
      </c>
      <c r="DG502" s="2" t="n">
        <v>0</v>
      </c>
      <c r="DH502" s="2" t="n">
        <v>0</v>
      </c>
      <c r="DI502" s="2" t="n">
        <v>0</v>
      </c>
      <c r="DJ502" s="2" t="n">
        <v>0</v>
      </c>
      <c r="DK502" s="2" t="n">
        <v>0</v>
      </c>
      <c r="DL502" s="2" t="n">
        <v>0</v>
      </c>
      <c r="DM502" s="2" t="n">
        <v>0</v>
      </c>
      <c r="DN502" s="2" t="n">
        <v>1</v>
      </c>
      <c r="DO502" s="2" t="n">
        <v>0</v>
      </c>
      <c r="DP502" s="2" t="n">
        <v>0</v>
      </c>
      <c r="DQ502" s="2" t="n">
        <v>0</v>
      </c>
      <c r="DR502" s="2" t="n">
        <v>0</v>
      </c>
      <c r="DS502" s="2" t="n">
        <v>0</v>
      </c>
      <c r="DT502" s="2" t="n">
        <v>0</v>
      </c>
      <c r="DU502" s="2" t="n">
        <v>0</v>
      </c>
      <c r="DV502" s="2" t="n">
        <v>0</v>
      </c>
      <c r="DW502" s="2" t="n">
        <v>0</v>
      </c>
      <c r="DX502" s="2" t="n">
        <v>1</v>
      </c>
      <c r="DY502" s="2" t="n">
        <v>0</v>
      </c>
      <c r="DZ502" s="2" t="n">
        <v>0</v>
      </c>
      <c r="EA502" s="2" t="n">
        <v>1</v>
      </c>
      <c r="EB502" s="2" t="n">
        <v>0</v>
      </c>
      <c r="EC502" s="2" t="n">
        <v>3</v>
      </c>
      <c r="ED502" s="2" t="n">
        <v>1</v>
      </c>
      <c r="EE502" s="2" t="n">
        <v>0</v>
      </c>
      <c r="EF502" s="2" t="n">
        <v>0</v>
      </c>
      <c r="EG502" s="2" t="n">
        <v>0</v>
      </c>
      <c r="EH502" s="2" t="n">
        <v>0</v>
      </c>
      <c r="EI502" s="2" t="n">
        <v>0</v>
      </c>
      <c r="EJ502" s="2" t="n">
        <v>0</v>
      </c>
      <c r="EK502" s="2" t="n">
        <v>3</v>
      </c>
      <c r="EL502" s="2" t="n">
        <v>0</v>
      </c>
      <c r="EM502" s="2" t="n">
        <v>87</v>
      </c>
      <c r="EN502" s="2" t="n">
        <v>0</v>
      </c>
      <c r="EO502" s="2" t="n">
        <v>0</v>
      </c>
      <c r="EP502" s="2" t="n">
        <v>2</v>
      </c>
      <c r="EQ502" s="2" t="n">
        <v>0</v>
      </c>
      <c r="ER502" s="2" t="n">
        <v>0</v>
      </c>
      <c r="ES502" s="2" t="n">
        <v>0</v>
      </c>
      <c r="ET502" s="2" t="n">
        <v>2</v>
      </c>
      <c r="EU502" s="2" t="n">
        <v>0</v>
      </c>
      <c r="EV502" s="2" t="n">
        <v>0</v>
      </c>
      <c r="EW502" s="2" t="n">
        <v>1</v>
      </c>
      <c r="EX502" s="2" t="n">
        <v>0</v>
      </c>
      <c r="EY502" s="2" t="n">
        <v>1</v>
      </c>
      <c r="EZ502" s="2" t="n">
        <v>0</v>
      </c>
      <c r="FA502" s="2" t="n">
        <v>0</v>
      </c>
      <c r="FB502" s="2" t="n">
        <v>0</v>
      </c>
      <c r="FC502" s="2" t="n">
        <v>0</v>
      </c>
      <c r="FD502" s="2" t="n">
        <v>0</v>
      </c>
      <c r="FE502" s="2" t="n">
        <v>0</v>
      </c>
      <c r="FF502" s="2" t="n">
        <v>0</v>
      </c>
      <c r="FG502" s="2" t="n">
        <v>0</v>
      </c>
      <c r="FH502" s="2" t="n">
        <v>0</v>
      </c>
      <c r="FI502" s="2" t="n">
        <v>0</v>
      </c>
      <c r="FJ502" s="2" t="n">
        <v>1</v>
      </c>
      <c r="FK502" s="2" t="n">
        <v>0</v>
      </c>
      <c r="FL502" s="2" t="n">
        <v>0</v>
      </c>
      <c r="FM502" s="2" t="n">
        <v>0</v>
      </c>
      <c r="FN502" s="2" t="n">
        <v>0</v>
      </c>
      <c r="FO502" s="2" t="n">
        <v>0</v>
      </c>
      <c r="FP502" s="2" t="n">
        <v>0</v>
      </c>
      <c r="FQ502" s="2" t="n">
        <v>0</v>
      </c>
      <c r="FR502" s="2" t="n">
        <v>0</v>
      </c>
      <c r="FS502" s="2" t="n">
        <v>0</v>
      </c>
      <c r="FT502" s="2" t="n">
        <v>0</v>
      </c>
      <c r="FU502" s="2" t="n">
        <v>0</v>
      </c>
      <c r="FV502" s="2" t="n">
        <v>0</v>
      </c>
      <c r="FW502" s="2" t="n">
        <v>0</v>
      </c>
      <c r="FX502" s="2" t="n">
        <v>0</v>
      </c>
      <c r="FY502" s="2" t="n">
        <v>0</v>
      </c>
      <c r="FZ502" s="2" t="n">
        <v>1</v>
      </c>
      <c r="GA502" s="2" t="n">
        <v>0</v>
      </c>
      <c r="GB502" s="2" t="n">
        <v>0</v>
      </c>
      <c r="GC502" s="2" t="n">
        <v>1</v>
      </c>
      <c r="GD502" s="2" t="n">
        <v>0</v>
      </c>
      <c r="GE502" s="2" t="n">
        <v>0</v>
      </c>
      <c r="GF502" s="2" t="n">
        <v>0</v>
      </c>
      <c r="GG502" s="2" t="n">
        <v>0</v>
      </c>
      <c r="GH502" s="2" t="n">
        <v>0</v>
      </c>
      <c r="GI502" s="2" t="n">
        <v>0</v>
      </c>
      <c r="GJ502" s="2" t="n">
        <v>0</v>
      </c>
      <c r="GK502" s="2" t="n">
        <v>0</v>
      </c>
      <c r="GL502" s="2" t="n">
        <v>0</v>
      </c>
      <c r="GM502" s="2" t="n">
        <v>0</v>
      </c>
      <c r="GN502" s="2" t="n">
        <v>0</v>
      </c>
      <c r="GO502" s="2" t="n">
        <v>0</v>
      </c>
      <c r="GP502" s="2" t="n">
        <v>0</v>
      </c>
      <c r="GQ502" s="2" t="n">
        <v>0</v>
      </c>
      <c r="GR502" s="2" t="n">
        <v>0</v>
      </c>
      <c r="GS502" s="2" t="n">
        <v>0</v>
      </c>
      <c r="GT502" s="2" t="n">
        <v>5</v>
      </c>
      <c r="GU502" s="2" t="n">
        <v>0</v>
      </c>
      <c r="GV502" s="2" t="n">
        <v>53</v>
      </c>
      <c r="GW502" s="2" t="n">
        <v>0</v>
      </c>
      <c r="GX502" s="2" t="n">
        <v>0</v>
      </c>
      <c r="GY502" s="2" t="n">
        <v>0</v>
      </c>
      <c r="GZ502" s="2" t="n">
        <v>0</v>
      </c>
      <c r="HA502" s="2" t="n">
        <v>0</v>
      </c>
      <c r="HB502" s="2" t="n">
        <v>0</v>
      </c>
      <c r="HC502" s="2" t="n">
        <v>7</v>
      </c>
      <c r="HD502" s="2" t="n">
        <v>0</v>
      </c>
      <c r="HE502" s="2" t="n">
        <v>0</v>
      </c>
      <c r="HF502" s="2" t="n">
        <v>1</v>
      </c>
      <c r="HG502" s="2" t="n">
        <v>0</v>
      </c>
      <c r="HH502" s="2" t="n">
        <v>0</v>
      </c>
      <c r="HI502" s="2" t="n">
        <v>0</v>
      </c>
      <c r="HJ502" s="2" t="n">
        <v>0</v>
      </c>
      <c r="HK502" s="2" t="n">
        <v>0</v>
      </c>
      <c r="HL502" s="2" t="n">
        <v>0</v>
      </c>
      <c r="HM502" s="2" t="n">
        <v>0</v>
      </c>
      <c r="HN502" s="2" t="n">
        <v>2</v>
      </c>
      <c r="HO502" s="2" t="n">
        <v>0</v>
      </c>
      <c r="HP502" s="2" t="n">
        <v>0</v>
      </c>
      <c r="HQ502" s="2" t="n">
        <v>0</v>
      </c>
      <c r="HR502" s="2" t="n">
        <v>0</v>
      </c>
      <c r="HS502" s="2" t="n">
        <v>25</v>
      </c>
      <c r="HT502" s="2" t="n">
        <v>0</v>
      </c>
      <c r="HU502" s="2" t="n">
        <v>0</v>
      </c>
      <c r="HV502" s="2" t="n">
        <v>0</v>
      </c>
      <c r="HW502" s="2" t="n">
        <v>0</v>
      </c>
      <c r="HX502" s="2" t="n">
        <v>0</v>
      </c>
      <c r="HY502" s="2" t="n">
        <v>35</v>
      </c>
      <c r="HZ502" s="2" t="n">
        <v>0</v>
      </c>
      <c r="IA502" s="2" t="n">
        <v>0</v>
      </c>
      <c r="IB502" s="2" t="n">
        <v>0</v>
      </c>
      <c r="IC502" s="2" t="n">
        <v>0</v>
      </c>
      <c r="ID502" s="2" t="n">
        <v>0</v>
      </c>
      <c r="IE502" s="2" t="n">
        <v>0</v>
      </c>
      <c r="IF502" s="2" t="n">
        <v>0</v>
      </c>
      <c r="IG502" s="2" t="n">
        <v>0</v>
      </c>
      <c r="IH502" s="2" t="n">
        <v>0</v>
      </c>
      <c r="II502" s="2" t="n">
        <v>1</v>
      </c>
      <c r="IJ502" s="2" t="n">
        <v>0</v>
      </c>
      <c r="IK502" s="2" t="n">
        <v>1</v>
      </c>
      <c r="IL502" s="2" t="n">
        <v>0</v>
      </c>
      <c r="IM502" s="2" t="n">
        <v>0</v>
      </c>
      <c r="IN502" s="2" t="n">
        <v>0</v>
      </c>
      <c r="IO502" s="2" t="n">
        <v>0</v>
      </c>
      <c r="IP502" s="2" t="n">
        <v>0</v>
      </c>
      <c r="IQ502" s="2" t="n">
        <v>1</v>
      </c>
      <c r="IR502" s="2" t="n">
        <v>0</v>
      </c>
      <c r="IS502" s="2" t="n">
        <v>0</v>
      </c>
      <c r="IT502" s="2" t="n">
        <v>9</v>
      </c>
      <c r="IU502" s="2" t="n">
        <v>74</v>
      </c>
      <c r="IV502" s="2" t="n">
        <f aca="false">SUM(C502:IU502)</f>
        <v>809</v>
      </c>
    </row>
    <row r="503" customFormat="false" ht="12.75" hidden="false" customHeight="false" outlineLevel="0" collapsed="false">
      <c r="A503" s="36" t="n">
        <f aca="false">VLOOKUP(B503,[1]Hoja1!$B$2:$D$1124,3,0)</f>
        <v>25269</v>
      </c>
      <c r="B503" s="40" t="s">
        <v>988</v>
      </c>
      <c r="C503" s="2" t="n">
        <v>41</v>
      </c>
      <c r="D503" s="2" t="n">
        <v>4</v>
      </c>
      <c r="E503" s="2" t="n">
        <v>2</v>
      </c>
      <c r="F503" s="2" t="n">
        <v>1</v>
      </c>
      <c r="G503" s="2" t="n">
        <v>2</v>
      </c>
      <c r="H503" s="2" t="n">
        <v>5</v>
      </c>
      <c r="I503" s="2" t="n">
        <v>1</v>
      </c>
      <c r="J503" s="2" t="n">
        <v>1</v>
      </c>
      <c r="K503" s="2" t="n">
        <v>6</v>
      </c>
      <c r="L503" s="2" t="n">
        <v>1</v>
      </c>
      <c r="M503" s="2" t="n">
        <v>2</v>
      </c>
      <c r="N503" s="2" t="n">
        <v>16</v>
      </c>
      <c r="O503" s="2" t="n">
        <v>10</v>
      </c>
      <c r="P503" s="2" t="n">
        <v>1</v>
      </c>
      <c r="Q503" s="2" t="n">
        <v>3</v>
      </c>
      <c r="R503" s="2" t="n">
        <v>31</v>
      </c>
      <c r="S503" s="2" t="n">
        <v>1</v>
      </c>
      <c r="T503" s="2" t="n">
        <v>14</v>
      </c>
      <c r="U503" s="2" t="n">
        <v>7</v>
      </c>
      <c r="V503" s="2" t="n">
        <v>5</v>
      </c>
      <c r="W503" s="2" t="n">
        <v>49</v>
      </c>
      <c r="X503" s="2" t="n">
        <v>3</v>
      </c>
      <c r="Y503" s="2" t="n">
        <v>72</v>
      </c>
      <c r="Z503" s="2" t="n">
        <v>19</v>
      </c>
      <c r="AA503" s="2" t="n">
        <v>2</v>
      </c>
      <c r="AB503" s="2" t="n">
        <v>0</v>
      </c>
      <c r="AC503" s="2" t="n">
        <v>2</v>
      </c>
      <c r="AD503" s="2" t="n">
        <v>19</v>
      </c>
      <c r="AE503" s="2" t="n">
        <v>11</v>
      </c>
      <c r="AF503" s="2" t="n">
        <v>35</v>
      </c>
      <c r="AG503" s="2" t="n">
        <v>194</v>
      </c>
      <c r="AH503" s="2" t="n">
        <v>1146</v>
      </c>
      <c r="AI503" s="2" t="n">
        <v>7</v>
      </c>
      <c r="AJ503" s="2" t="n">
        <v>6</v>
      </c>
      <c r="AK503" s="2" t="n">
        <v>6</v>
      </c>
      <c r="AL503" s="2" t="n">
        <v>37</v>
      </c>
      <c r="AM503" s="2" t="n">
        <v>1</v>
      </c>
      <c r="AN503" s="2" t="n">
        <v>6</v>
      </c>
      <c r="AO503" s="2" t="n">
        <v>5</v>
      </c>
      <c r="AP503" s="2" t="n">
        <v>8</v>
      </c>
      <c r="AQ503" s="2" t="n">
        <v>2</v>
      </c>
      <c r="AR503" s="2" t="n">
        <v>22</v>
      </c>
      <c r="AS503" s="2" t="n">
        <v>0</v>
      </c>
      <c r="AT503" s="2" t="n">
        <v>1</v>
      </c>
      <c r="AU503" s="2" t="n">
        <v>1</v>
      </c>
      <c r="AV503" s="2" t="n">
        <v>10</v>
      </c>
      <c r="AW503" s="2" t="n">
        <v>35</v>
      </c>
      <c r="AX503" s="2" t="n">
        <v>126</v>
      </c>
      <c r="AY503" s="2" t="n">
        <v>5</v>
      </c>
      <c r="AZ503" s="2" t="n">
        <v>52</v>
      </c>
      <c r="BA503" s="2" t="n">
        <v>5</v>
      </c>
      <c r="BB503" s="2" t="n">
        <v>3</v>
      </c>
      <c r="BC503" s="2" t="n">
        <v>4</v>
      </c>
      <c r="BD503" s="2" t="n">
        <v>46</v>
      </c>
      <c r="BE503" s="2" t="n">
        <v>3</v>
      </c>
      <c r="BF503" s="2" t="n">
        <v>5</v>
      </c>
      <c r="BG503" s="2" t="n">
        <v>8</v>
      </c>
      <c r="BH503" s="2" t="n">
        <v>43</v>
      </c>
      <c r="BI503" s="2" t="n">
        <v>9</v>
      </c>
      <c r="BJ503" s="2" t="n">
        <v>72</v>
      </c>
      <c r="BK503" s="2" t="n">
        <v>100</v>
      </c>
      <c r="BL503" s="2" t="n">
        <v>1</v>
      </c>
      <c r="BM503" s="2" t="n">
        <v>179</v>
      </c>
      <c r="BN503" s="2" t="n">
        <v>7</v>
      </c>
      <c r="BO503" s="2" t="n">
        <v>0</v>
      </c>
      <c r="BP503" s="2" t="n">
        <v>28</v>
      </c>
      <c r="BQ503" s="2" t="n">
        <v>6</v>
      </c>
      <c r="BR503" s="2" t="n">
        <v>2</v>
      </c>
      <c r="BS503" s="2" t="n">
        <v>9</v>
      </c>
      <c r="BT503" s="2" t="n">
        <v>4</v>
      </c>
      <c r="BU503" s="2" t="n">
        <v>4</v>
      </c>
      <c r="BV503" s="2" t="n">
        <v>4</v>
      </c>
      <c r="BW503" s="2" t="n">
        <v>2</v>
      </c>
      <c r="BX503" s="2" t="n">
        <v>2</v>
      </c>
      <c r="BY503" s="2" t="n">
        <v>1</v>
      </c>
      <c r="BZ503" s="2" t="n">
        <v>4</v>
      </c>
      <c r="CA503" s="2" t="n">
        <v>0</v>
      </c>
      <c r="CB503" s="2" t="n">
        <v>1</v>
      </c>
      <c r="CC503" s="2" t="n">
        <v>0</v>
      </c>
      <c r="CD503" s="2" t="n">
        <v>1</v>
      </c>
      <c r="CE503" s="2" t="n">
        <v>4</v>
      </c>
      <c r="CF503" s="2" t="n">
        <v>5</v>
      </c>
      <c r="CG503" s="2" t="n">
        <v>4</v>
      </c>
      <c r="CH503" s="2" t="n">
        <v>4</v>
      </c>
      <c r="CI503" s="2" t="n">
        <v>90</v>
      </c>
      <c r="CJ503" s="2" t="n">
        <v>90</v>
      </c>
      <c r="CK503" s="2" t="n">
        <v>65</v>
      </c>
      <c r="CL503" s="2" t="n">
        <v>4</v>
      </c>
      <c r="CM503" s="2" t="n">
        <v>3</v>
      </c>
      <c r="CN503" s="2" t="n">
        <v>4</v>
      </c>
      <c r="CO503" s="2" t="n">
        <v>5</v>
      </c>
      <c r="CP503" s="2" t="n">
        <v>4</v>
      </c>
      <c r="CQ503" s="2" t="n">
        <v>82</v>
      </c>
      <c r="CR503" s="2" t="n">
        <v>155</v>
      </c>
      <c r="CS503" s="2" t="n">
        <v>15</v>
      </c>
      <c r="CT503" s="2" t="n">
        <v>21</v>
      </c>
      <c r="CU503" s="2" t="n">
        <v>26</v>
      </c>
      <c r="CV503" s="2" t="n">
        <v>3</v>
      </c>
      <c r="CW503" s="2" t="n">
        <v>0</v>
      </c>
      <c r="CX503" s="2" t="n">
        <v>2</v>
      </c>
      <c r="CY503" s="2" t="n">
        <v>1</v>
      </c>
      <c r="CZ503" s="2" t="n">
        <v>3</v>
      </c>
      <c r="DA503" s="2" t="n">
        <v>4</v>
      </c>
      <c r="DB503" s="2" t="n">
        <v>0</v>
      </c>
      <c r="DC503" s="2" t="n">
        <v>2</v>
      </c>
      <c r="DD503" s="2" t="n">
        <v>99</v>
      </c>
      <c r="DE503" s="2" t="n">
        <v>0</v>
      </c>
      <c r="DF503" s="2" t="n">
        <v>3</v>
      </c>
      <c r="DG503" s="2" t="n">
        <v>0</v>
      </c>
      <c r="DH503" s="2" t="n">
        <v>6</v>
      </c>
      <c r="DI503" s="2" t="n">
        <v>10</v>
      </c>
      <c r="DJ503" s="2" t="n">
        <v>42</v>
      </c>
      <c r="DK503" s="2" t="n">
        <v>0</v>
      </c>
      <c r="DL503" s="2" t="n">
        <v>7</v>
      </c>
      <c r="DM503" s="2" t="n">
        <v>2</v>
      </c>
      <c r="DN503" s="2" t="n">
        <v>6</v>
      </c>
      <c r="DO503" s="2" t="n">
        <v>1</v>
      </c>
      <c r="DP503" s="2" t="n">
        <v>27</v>
      </c>
      <c r="DQ503" s="2" t="n">
        <v>0</v>
      </c>
      <c r="DR503" s="2" t="n">
        <v>7</v>
      </c>
      <c r="DS503" s="2" t="n">
        <v>4</v>
      </c>
      <c r="DT503" s="2" t="n">
        <v>6</v>
      </c>
      <c r="DU503" s="2" t="n">
        <v>2</v>
      </c>
      <c r="DV503" s="2" t="n">
        <v>3</v>
      </c>
      <c r="DW503" s="2" t="n">
        <v>14</v>
      </c>
      <c r="DX503" s="2" t="n">
        <v>44</v>
      </c>
      <c r="DY503" s="2" t="n">
        <v>6</v>
      </c>
      <c r="DZ503" s="2" t="n">
        <v>0</v>
      </c>
      <c r="EA503" s="2" t="n">
        <v>13</v>
      </c>
      <c r="EB503" s="2" t="n">
        <v>11</v>
      </c>
      <c r="EC503" s="2" t="n">
        <v>27</v>
      </c>
      <c r="ED503" s="2" t="n">
        <v>4</v>
      </c>
      <c r="EE503" s="2" t="n">
        <v>41</v>
      </c>
      <c r="EF503" s="2" t="n">
        <v>1</v>
      </c>
      <c r="EG503" s="2" t="n">
        <v>3</v>
      </c>
      <c r="EH503" s="2" t="n">
        <v>20</v>
      </c>
      <c r="EI503" s="2" t="n">
        <v>2</v>
      </c>
      <c r="EJ503" s="2" t="n">
        <v>21</v>
      </c>
      <c r="EK503" s="2" t="n">
        <v>564</v>
      </c>
      <c r="EL503" s="2" t="n">
        <v>18</v>
      </c>
      <c r="EM503" s="2" t="n">
        <v>128</v>
      </c>
      <c r="EN503" s="2" t="n">
        <v>60</v>
      </c>
      <c r="EO503" s="2" t="n">
        <v>4</v>
      </c>
      <c r="EP503" s="2" t="n">
        <v>23</v>
      </c>
      <c r="EQ503" s="2" t="n">
        <v>1</v>
      </c>
      <c r="ER503" s="2" t="n">
        <v>14</v>
      </c>
      <c r="ES503" s="2" t="n">
        <v>5</v>
      </c>
      <c r="ET503" s="2" t="n">
        <v>4</v>
      </c>
      <c r="EU503" s="2" t="n">
        <v>4</v>
      </c>
      <c r="EV503" s="2" t="n">
        <v>1</v>
      </c>
      <c r="EW503" s="2" t="n">
        <v>2</v>
      </c>
      <c r="EX503" s="2" t="n">
        <v>8</v>
      </c>
      <c r="EY503" s="2" t="n">
        <v>12</v>
      </c>
      <c r="EZ503" s="2" t="n">
        <v>3</v>
      </c>
      <c r="FA503" s="2" t="n">
        <v>0</v>
      </c>
      <c r="FB503" s="2" t="n">
        <v>2</v>
      </c>
      <c r="FC503" s="2" t="n">
        <v>2</v>
      </c>
      <c r="FD503" s="2" t="n">
        <v>7</v>
      </c>
      <c r="FE503" s="2" t="n">
        <v>3</v>
      </c>
      <c r="FF503" s="2" t="n">
        <v>1</v>
      </c>
      <c r="FG503" s="2" t="n">
        <v>25</v>
      </c>
      <c r="FH503" s="2" t="n">
        <v>29</v>
      </c>
      <c r="FI503" s="2" t="n">
        <v>41</v>
      </c>
      <c r="FJ503" s="2" t="n">
        <v>6</v>
      </c>
      <c r="FK503" s="2" t="n">
        <v>1</v>
      </c>
      <c r="FL503" s="2" t="n">
        <v>10</v>
      </c>
      <c r="FM503" s="2" t="n">
        <v>16</v>
      </c>
      <c r="FN503" s="2" t="n">
        <v>12</v>
      </c>
      <c r="FO503" s="2" t="n">
        <v>58</v>
      </c>
      <c r="FP503" s="2" t="n">
        <v>11</v>
      </c>
      <c r="FQ503" s="2" t="n">
        <v>234</v>
      </c>
      <c r="FR503" s="2" t="n">
        <v>3</v>
      </c>
      <c r="FS503" s="2" t="n">
        <v>5</v>
      </c>
      <c r="FT503" s="2" t="n">
        <v>0</v>
      </c>
      <c r="FU503" s="2" t="n">
        <v>1</v>
      </c>
      <c r="FV503" s="2" t="n">
        <v>0</v>
      </c>
      <c r="FW503" s="2" t="n">
        <v>192</v>
      </c>
      <c r="FX503" s="2" t="n">
        <v>10</v>
      </c>
      <c r="FY503" s="2" t="n">
        <v>2</v>
      </c>
      <c r="FZ503" s="2" t="n">
        <v>8</v>
      </c>
      <c r="GA503" s="2" t="n">
        <v>0</v>
      </c>
      <c r="GB503" s="2" t="n">
        <v>5</v>
      </c>
      <c r="GC503" s="2" t="n">
        <v>41</v>
      </c>
      <c r="GD503" s="2" t="n">
        <v>13</v>
      </c>
      <c r="GE503" s="2" t="n">
        <v>0</v>
      </c>
      <c r="GF503" s="2" t="n">
        <v>0</v>
      </c>
      <c r="GG503" s="2" t="n">
        <v>84</v>
      </c>
      <c r="GH503" s="2" t="n">
        <v>1</v>
      </c>
      <c r="GI503" s="2" t="n">
        <v>3</v>
      </c>
      <c r="GJ503" s="2" t="n">
        <v>2</v>
      </c>
      <c r="GK503" s="2" t="n">
        <v>6</v>
      </c>
      <c r="GL503" s="2" t="n">
        <v>2</v>
      </c>
      <c r="GM503" s="2" t="n">
        <v>5</v>
      </c>
      <c r="GN503" s="2" t="n">
        <v>2</v>
      </c>
      <c r="GO503" s="2" t="n">
        <v>0</v>
      </c>
      <c r="GP503" s="2" t="n">
        <v>2</v>
      </c>
      <c r="GQ503" s="2" t="n">
        <v>10</v>
      </c>
      <c r="GR503" s="2" t="n">
        <v>3</v>
      </c>
      <c r="GS503" s="2" t="n">
        <v>0</v>
      </c>
      <c r="GT503" s="2" t="n">
        <v>69</v>
      </c>
      <c r="GU503" s="2" t="n">
        <v>5</v>
      </c>
      <c r="GV503" s="2" t="n">
        <v>130</v>
      </c>
      <c r="GW503" s="2" t="n">
        <v>9</v>
      </c>
      <c r="GX503" s="2" t="n">
        <v>3</v>
      </c>
      <c r="GY503" s="2" t="n">
        <v>10</v>
      </c>
      <c r="GZ503" s="2" t="n">
        <v>5</v>
      </c>
      <c r="HA503" s="2" t="n">
        <v>4</v>
      </c>
      <c r="HB503" s="2" t="n">
        <v>1</v>
      </c>
      <c r="HC503" s="2" t="n">
        <v>47</v>
      </c>
      <c r="HD503" s="2" t="n">
        <v>0</v>
      </c>
      <c r="HE503" s="2" t="n">
        <v>8</v>
      </c>
      <c r="HF503" s="2" t="n">
        <v>12</v>
      </c>
      <c r="HG503" s="2" t="n">
        <v>1</v>
      </c>
      <c r="HH503" s="2" t="n">
        <v>0</v>
      </c>
      <c r="HI503" s="2" t="n">
        <v>1</v>
      </c>
      <c r="HJ503" s="2" t="n">
        <v>1</v>
      </c>
      <c r="HK503" s="2" t="n">
        <v>13</v>
      </c>
      <c r="HL503" s="2" t="n">
        <v>9</v>
      </c>
      <c r="HM503" s="2" t="n">
        <v>18</v>
      </c>
      <c r="HN503" s="2" t="n">
        <v>74</v>
      </c>
      <c r="HO503" s="2" t="n">
        <v>11</v>
      </c>
      <c r="HP503" s="2" t="n">
        <v>1</v>
      </c>
      <c r="HQ503" s="2" t="n">
        <v>0</v>
      </c>
      <c r="HR503" s="2" t="n">
        <v>2</v>
      </c>
      <c r="HS503" s="2" t="n">
        <v>317</v>
      </c>
      <c r="HT503" s="2" t="n">
        <v>2</v>
      </c>
      <c r="HU503" s="2" t="n">
        <v>2</v>
      </c>
      <c r="HV503" s="2" t="n">
        <v>5</v>
      </c>
      <c r="HW503" s="2" t="n">
        <v>2</v>
      </c>
      <c r="HX503" s="2" t="n">
        <v>45</v>
      </c>
      <c r="HY503" s="2" t="n">
        <v>766</v>
      </c>
      <c r="HZ503" s="2" t="n">
        <v>3</v>
      </c>
      <c r="IA503" s="2" t="n">
        <v>14</v>
      </c>
      <c r="IB503" s="2" t="n">
        <v>5</v>
      </c>
      <c r="IC503" s="2" t="n">
        <v>20</v>
      </c>
      <c r="ID503" s="2" t="n">
        <v>2</v>
      </c>
      <c r="IE503" s="2" t="n">
        <v>4</v>
      </c>
      <c r="IF503" s="2" t="n">
        <v>1</v>
      </c>
      <c r="IG503" s="2" t="n">
        <v>16</v>
      </c>
      <c r="IH503" s="2" t="n">
        <v>1</v>
      </c>
      <c r="II503" s="2" t="n">
        <v>4</v>
      </c>
      <c r="IJ503" s="2" t="n">
        <v>9</v>
      </c>
      <c r="IK503" s="2" t="n">
        <v>88</v>
      </c>
      <c r="IL503" s="2" t="n">
        <v>57</v>
      </c>
      <c r="IM503" s="2" t="n">
        <v>8</v>
      </c>
      <c r="IN503" s="2" t="n">
        <v>82</v>
      </c>
      <c r="IO503" s="2" t="n">
        <v>16</v>
      </c>
      <c r="IP503" s="2" t="n">
        <v>1</v>
      </c>
      <c r="IQ503" s="2" t="n">
        <v>5</v>
      </c>
      <c r="IR503" s="2" t="n">
        <v>26</v>
      </c>
      <c r="IS503" s="2" t="n">
        <v>1</v>
      </c>
      <c r="IT503" s="2" t="n">
        <v>375</v>
      </c>
      <c r="IU503" s="2" t="n">
        <v>267</v>
      </c>
      <c r="IV503" s="2" t="n">
        <f aca="false">SUM(C503:IU503)</f>
        <v>7904</v>
      </c>
    </row>
    <row r="504" customFormat="false" ht="12.75" hidden="false" customHeight="false" outlineLevel="0" collapsed="false">
      <c r="A504" s="36" t="n">
        <f aca="false">VLOOKUP(B504,[1]Hoja1!$B$2:$D$1124,3,0)</f>
        <v>25279</v>
      </c>
      <c r="B504" s="40" t="s">
        <v>989</v>
      </c>
      <c r="C504" s="2" t="n">
        <v>1</v>
      </c>
      <c r="D504" s="2" t="n">
        <v>4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  <c r="J504" s="2" t="n">
        <v>0</v>
      </c>
      <c r="K504" s="2" t="n">
        <v>0</v>
      </c>
      <c r="L504" s="2" t="n">
        <v>3</v>
      </c>
      <c r="M504" s="2" t="n">
        <v>2</v>
      </c>
      <c r="N504" s="2" t="n">
        <v>2</v>
      </c>
      <c r="O504" s="2" t="n">
        <v>2</v>
      </c>
      <c r="P504" s="2" t="n">
        <v>0</v>
      </c>
      <c r="Q504" s="2" t="n">
        <v>0</v>
      </c>
      <c r="R504" s="2" t="n">
        <v>2</v>
      </c>
      <c r="S504" s="2" t="n">
        <v>0</v>
      </c>
      <c r="T504" s="2" t="n">
        <v>0</v>
      </c>
      <c r="U504" s="2" t="n">
        <v>3</v>
      </c>
      <c r="V504" s="2" t="n">
        <v>1</v>
      </c>
      <c r="W504" s="2" t="n">
        <v>5</v>
      </c>
      <c r="X504" s="2" t="n">
        <v>0</v>
      </c>
      <c r="Y504" s="2" t="n">
        <v>2</v>
      </c>
      <c r="Z504" s="2" t="n">
        <v>4</v>
      </c>
      <c r="AA504" s="2" t="n">
        <v>0</v>
      </c>
      <c r="AB504" s="2" t="n">
        <v>0</v>
      </c>
      <c r="AC504" s="2" t="n">
        <v>2</v>
      </c>
      <c r="AD504" s="2" t="n">
        <v>0</v>
      </c>
      <c r="AE504" s="2" t="n">
        <v>0</v>
      </c>
      <c r="AF504" s="2" t="n">
        <v>19</v>
      </c>
      <c r="AG504" s="2" t="n">
        <v>826</v>
      </c>
      <c r="AH504" s="2" t="n">
        <v>28</v>
      </c>
      <c r="AI504" s="2" t="n">
        <v>0</v>
      </c>
      <c r="AJ504" s="2" t="n">
        <v>1</v>
      </c>
      <c r="AK504" s="2" t="n">
        <v>0</v>
      </c>
      <c r="AL504" s="2" t="n">
        <v>2</v>
      </c>
      <c r="AM504" s="2" t="n">
        <v>1</v>
      </c>
      <c r="AN504" s="2" t="n">
        <v>1</v>
      </c>
      <c r="AO504" s="2" t="n">
        <v>2</v>
      </c>
      <c r="AP504" s="2" t="n">
        <v>0</v>
      </c>
      <c r="AQ504" s="2" t="n">
        <v>6</v>
      </c>
      <c r="AR504" s="2" t="n">
        <v>1</v>
      </c>
      <c r="AS504" s="2" t="n">
        <v>1</v>
      </c>
      <c r="AT504" s="2" t="n">
        <v>0</v>
      </c>
      <c r="AU504" s="2" t="n">
        <v>0</v>
      </c>
      <c r="AV504" s="2" t="n">
        <v>1</v>
      </c>
      <c r="AW504" s="2" t="n">
        <v>5</v>
      </c>
      <c r="AX504" s="2" t="n">
        <v>0</v>
      </c>
      <c r="AY504" s="2" t="n">
        <v>5</v>
      </c>
      <c r="AZ504" s="2" t="n">
        <v>4</v>
      </c>
      <c r="BA504" s="2" t="n">
        <v>3</v>
      </c>
      <c r="BB504" s="2" t="n">
        <v>0</v>
      </c>
      <c r="BC504" s="2" t="n">
        <v>6</v>
      </c>
      <c r="BD504" s="2" t="n">
        <v>2</v>
      </c>
      <c r="BE504" s="2" t="n">
        <v>1</v>
      </c>
      <c r="BF504" s="2" t="n">
        <v>2</v>
      </c>
      <c r="BG504" s="2" t="n">
        <v>1</v>
      </c>
      <c r="BH504" s="2" t="n">
        <v>2</v>
      </c>
      <c r="BI504" s="2" t="n">
        <v>201</v>
      </c>
      <c r="BJ504" s="2" t="n">
        <v>2</v>
      </c>
      <c r="BK504" s="2" t="n">
        <v>4</v>
      </c>
      <c r="BL504" s="2" t="n">
        <v>4</v>
      </c>
      <c r="BM504" s="2" t="n">
        <v>429</v>
      </c>
      <c r="BN504" s="2" t="n">
        <v>3</v>
      </c>
      <c r="BO504" s="2" t="n">
        <v>3</v>
      </c>
      <c r="BP504" s="2" t="n">
        <v>2</v>
      </c>
      <c r="BQ504" s="2" t="n">
        <v>3</v>
      </c>
      <c r="BR504" s="2" t="n">
        <v>0</v>
      </c>
      <c r="BS504" s="2" t="n">
        <v>1</v>
      </c>
      <c r="BT504" s="2" t="n">
        <v>0</v>
      </c>
      <c r="BU504" s="2" t="n">
        <v>13</v>
      </c>
      <c r="BV504" s="2" t="n">
        <v>1</v>
      </c>
      <c r="BW504" s="2" t="n">
        <v>1</v>
      </c>
      <c r="BX504" s="2" t="n">
        <v>0</v>
      </c>
      <c r="BY504" s="2" t="n">
        <v>1</v>
      </c>
      <c r="BZ504" s="2" t="n">
        <v>1</v>
      </c>
      <c r="CA504" s="2" t="n">
        <v>0</v>
      </c>
      <c r="CB504" s="2" t="n">
        <v>0</v>
      </c>
      <c r="CC504" s="2" t="n">
        <v>0</v>
      </c>
      <c r="CD504" s="2" t="n">
        <v>1</v>
      </c>
      <c r="CE504" s="2" t="n">
        <v>0</v>
      </c>
      <c r="CF504" s="2" t="n">
        <v>0</v>
      </c>
      <c r="CG504" s="2" t="n">
        <v>1</v>
      </c>
      <c r="CH504" s="2" t="n">
        <v>1</v>
      </c>
      <c r="CI504" s="2" t="n">
        <v>3</v>
      </c>
      <c r="CJ504" s="2" t="n">
        <v>7</v>
      </c>
      <c r="CK504" s="2" t="n">
        <v>1</v>
      </c>
      <c r="CL504" s="2" t="n">
        <v>0</v>
      </c>
      <c r="CM504" s="2" t="n">
        <v>0</v>
      </c>
      <c r="CN504" s="2" t="n">
        <v>0</v>
      </c>
      <c r="CO504" s="2" t="n">
        <v>1</v>
      </c>
      <c r="CP504" s="2" t="n">
        <v>0</v>
      </c>
      <c r="CQ504" s="2" t="n">
        <v>3</v>
      </c>
      <c r="CR504" s="2" t="n">
        <v>5</v>
      </c>
      <c r="CS504" s="2" t="n">
        <v>3</v>
      </c>
      <c r="CT504" s="2" t="n">
        <v>4</v>
      </c>
      <c r="CU504" s="2" t="n">
        <v>3</v>
      </c>
      <c r="CV504" s="2" t="n">
        <v>0</v>
      </c>
      <c r="CW504" s="2" t="n">
        <v>0</v>
      </c>
      <c r="CX504" s="2" t="n">
        <v>0</v>
      </c>
      <c r="CY504" s="2" t="n">
        <v>1</v>
      </c>
      <c r="CZ504" s="2" t="n">
        <v>0</v>
      </c>
      <c r="DA504" s="2" t="n">
        <v>0</v>
      </c>
      <c r="DB504" s="2" t="n">
        <v>0</v>
      </c>
      <c r="DC504" s="2" t="n">
        <v>0</v>
      </c>
      <c r="DD504" s="2" t="n">
        <v>6</v>
      </c>
      <c r="DE504" s="2" t="n">
        <v>1</v>
      </c>
      <c r="DF504" s="2" t="n">
        <v>0</v>
      </c>
      <c r="DG504" s="2" t="n">
        <v>0</v>
      </c>
      <c r="DH504" s="2" t="n">
        <v>1</v>
      </c>
      <c r="DI504" s="2" t="n">
        <v>2</v>
      </c>
      <c r="DJ504" s="2" t="n">
        <v>4</v>
      </c>
      <c r="DK504" s="2" t="n">
        <v>0</v>
      </c>
      <c r="DL504" s="2" t="n">
        <v>2</v>
      </c>
      <c r="DM504" s="2" t="n">
        <v>1</v>
      </c>
      <c r="DN504" s="2" t="n">
        <v>0</v>
      </c>
      <c r="DO504" s="2" t="n">
        <v>1</v>
      </c>
      <c r="DP504" s="2" t="n">
        <v>1</v>
      </c>
      <c r="DQ504" s="2" t="n">
        <v>0</v>
      </c>
      <c r="DR504" s="2" t="n">
        <v>1</v>
      </c>
      <c r="DS504" s="2" t="n">
        <v>1</v>
      </c>
      <c r="DT504" s="2" t="n">
        <v>0</v>
      </c>
      <c r="DU504" s="2" t="n">
        <v>0</v>
      </c>
      <c r="DV504" s="2" t="n">
        <v>0</v>
      </c>
      <c r="DW504" s="2" t="n">
        <v>2</v>
      </c>
      <c r="DX504" s="2" t="n">
        <v>2</v>
      </c>
      <c r="DY504" s="2" t="n">
        <v>0</v>
      </c>
      <c r="DZ504" s="2" t="n">
        <v>0</v>
      </c>
      <c r="EA504" s="2" t="n">
        <v>1</v>
      </c>
      <c r="EB504" s="2" t="n">
        <v>1</v>
      </c>
      <c r="EC504" s="2" t="n">
        <v>2</v>
      </c>
      <c r="ED504" s="2" t="n">
        <v>0</v>
      </c>
      <c r="EE504" s="2" t="n">
        <v>2</v>
      </c>
      <c r="EF504" s="2" t="n">
        <v>0</v>
      </c>
      <c r="EG504" s="2" t="n">
        <v>1</v>
      </c>
      <c r="EH504" s="2" t="n">
        <v>0</v>
      </c>
      <c r="EI504" s="2" t="n">
        <v>0</v>
      </c>
      <c r="EJ504" s="2" t="n">
        <v>0</v>
      </c>
      <c r="EK504" s="2" t="n">
        <v>5</v>
      </c>
      <c r="EL504" s="2" t="n">
        <v>1</v>
      </c>
      <c r="EM504" s="2" t="n">
        <v>2</v>
      </c>
      <c r="EN504" s="2" t="n">
        <v>1</v>
      </c>
      <c r="EO504" s="2" t="n">
        <v>0</v>
      </c>
      <c r="EP504" s="2" t="n">
        <v>0</v>
      </c>
      <c r="EQ504" s="2" t="n">
        <v>2</v>
      </c>
      <c r="ER504" s="2" t="n">
        <v>1</v>
      </c>
      <c r="ES504" s="2" t="n">
        <v>1</v>
      </c>
      <c r="ET504" s="2" t="n">
        <v>0</v>
      </c>
      <c r="EU504" s="2" t="n">
        <v>1</v>
      </c>
      <c r="EV504" s="2" t="n">
        <v>1</v>
      </c>
      <c r="EW504" s="2" t="n">
        <v>0</v>
      </c>
      <c r="EX504" s="2" t="n">
        <v>0</v>
      </c>
      <c r="EY504" s="2" t="n">
        <v>0</v>
      </c>
      <c r="EZ504" s="2" t="n">
        <v>0</v>
      </c>
      <c r="FA504" s="2" t="n">
        <v>0</v>
      </c>
      <c r="FB504" s="2" t="n">
        <v>0</v>
      </c>
      <c r="FC504" s="2" t="n">
        <v>0</v>
      </c>
      <c r="FD504" s="2" t="n">
        <v>0</v>
      </c>
      <c r="FE504" s="2" t="n">
        <v>1</v>
      </c>
      <c r="FF504" s="2" t="n">
        <v>0</v>
      </c>
      <c r="FG504" s="2" t="n">
        <v>0</v>
      </c>
      <c r="FH504" s="2" t="n">
        <v>1</v>
      </c>
      <c r="FI504" s="2" t="n">
        <v>0</v>
      </c>
      <c r="FJ504" s="2" t="n">
        <v>0</v>
      </c>
      <c r="FK504" s="2" t="n">
        <v>1</v>
      </c>
      <c r="FL504" s="2" t="n">
        <v>2</v>
      </c>
      <c r="FM504" s="2" t="n">
        <v>3</v>
      </c>
      <c r="FN504" s="2" t="n">
        <v>1</v>
      </c>
      <c r="FO504" s="2" t="n">
        <v>2</v>
      </c>
      <c r="FP504" s="2" t="n">
        <v>0</v>
      </c>
      <c r="FQ504" s="2" t="n">
        <v>4</v>
      </c>
      <c r="FR504" s="2" t="n">
        <v>1</v>
      </c>
      <c r="FS504" s="2" t="n">
        <v>1</v>
      </c>
      <c r="FT504" s="2" t="n">
        <v>1</v>
      </c>
      <c r="FU504" s="2" t="n">
        <v>0</v>
      </c>
      <c r="FV504" s="2" t="n">
        <v>1</v>
      </c>
      <c r="FW504" s="2" t="n">
        <v>4</v>
      </c>
      <c r="FX504" s="2" t="n">
        <v>0</v>
      </c>
      <c r="FY504" s="2" t="n">
        <v>0</v>
      </c>
      <c r="FZ504" s="2" t="n">
        <v>0</v>
      </c>
      <c r="GA504" s="2" t="n">
        <v>0</v>
      </c>
      <c r="GB504" s="2" t="n">
        <v>3</v>
      </c>
      <c r="GC504" s="2" t="n">
        <v>1</v>
      </c>
      <c r="GD504" s="2" t="n">
        <v>3</v>
      </c>
      <c r="GE504" s="2" t="n">
        <v>0</v>
      </c>
      <c r="GF504" s="2" t="n">
        <v>0</v>
      </c>
      <c r="GG504" s="2" t="n">
        <v>7</v>
      </c>
      <c r="GH504" s="2" t="n">
        <v>0</v>
      </c>
      <c r="GI504" s="2" t="n">
        <v>0</v>
      </c>
      <c r="GJ504" s="2" t="n">
        <v>0</v>
      </c>
      <c r="GK504" s="2" t="n">
        <v>0</v>
      </c>
      <c r="GL504" s="2" t="n">
        <v>0</v>
      </c>
      <c r="GM504" s="2" t="n">
        <v>1</v>
      </c>
      <c r="GN504" s="2" t="n">
        <v>0</v>
      </c>
      <c r="GO504" s="2" t="n">
        <v>0</v>
      </c>
      <c r="GP504" s="2" t="n">
        <v>0</v>
      </c>
      <c r="GQ504" s="2" t="n">
        <v>0</v>
      </c>
      <c r="GR504" s="2" t="n">
        <v>1</v>
      </c>
      <c r="GS504" s="2" t="n">
        <v>0</v>
      </c>
      <c r="GT504" s="2" t="n">
        <v>6</v>
      </c>
      <c r="GU504" s="2" t="n">
        <v>4</v>
      </c>
      <c r="GV504" s="2" t="n">
        <v>39</v>
      </c>
      <c r="GW504" s="2" t="n">
        <v>0</v>
      </c>
      <c r="GX504" s="2" t="n">
        <v>1</v>
      </c>
      <c r="GY504" s="2" t="n">
        <v>0</v>
      </c>
      <c r="GZ504" s="2" t="n">
        <v>1</v>
      </c>
      <c r="HA504" s="2" t="n">
        <v>0</v>
      </c>
      <c r="HB504" s="2" t="n">
        <v>0</v>
      </c>
      <c r="HC504" s="2" t="n">
        <v>15</v>
      </c>
      <c r="HD504" s="2" t="n">
        <v>0</v>
      </c>
      <c r="HE504" s="2" t="n">
        <v>3</v>
      </c>
      <c r="HF504" s="2" t="n">
        <v>0</v>
      </c>
      <c r="HG504" s="2" t="n">
        <v>2</v>
      </c>
      <c r="HH504" s="2" t="n">
        <v>0</v>
      </c>
      <c r="HI504" s="2" t="n">
        <v>0</v>
      </c>
      <c r="HJ504" s="2" t="n">
        <v>1</v>
      </c>
      <c r="HK504" s="2" t="n">
        <v>1</v>
      </c>
      <c r="HL504" s="2" t="n">
        <v>0</v>
      </c>
      <c r="HM504" s="2" t="n">
        <v>18</v>
      </c>
      <c r="HN504" s="2" t="n">
        <v>4</v>
      </c>
      <c r="HO504" s="2" t="n">
        <v>10</v>
      </c>
      <c r="HP504" s="2" t="n">
        <v>2</v>
      </c>
      <c r="HQ504" s="2" t="n">
        <v>0</v>
      </c>
      <c r="HR504" s="2" t="n">
        <v>0</v>
      </c>
      <c r="HS504" s="2" t="n">
        <v>1</v>
      </c>
      <c r="HT504" s="2" t="n">
        <v>0</v>
      </c>
      <c r="HU504" s="2" t="n">
        <v>0</v>
      </c>
      <c r="HV504" s="2" t="n">
        <v>0</v>
      </c>
      <c r="HW504" s="2" t="n">
        <v>1</v>
      </c>
      <c r="HX504" s="2" t="n">
        <v>2</v>
      </c>
      <c r="HY504" s="2" t="n">
        <v>309</v>
      </c>
      <c r="HZ504" s="2" t="n">
        <v>2</v>
      </c>
      <c r="IA504" s="2" t="n">
        <v>2</v>
      </c>
      <c r="IB504" s="2" t="n">
        <v>0</v>
      </c>
      <c r="IC504" s="2" t="n">
        <v>2</v>
      </c>
      <c r="ID504" s="2" t="n">
        <v>0</v>
      </c>
      <c r="IE504" s="2" t="n">
        <v>1</v>
      </c>
      <c r="IF504" s="2" t="n">
        <v>1</v>
      </c>
      <c r="IG504" s="2" t="n">
        <v>1</v>
      </c>
      <c r="IH504" s="2" t="n">
        <v>1</v>
      </c>
      <c r="II504" s="2" t="n">
        <v>2</v>
      </c>
      <c r="IJ504" s="2" t="n">
        <v>2</v>
      </c>
      <c r="IK504" s="2" t="n">
        <v>2</v>
      </c>
      <c r="IL504" s="2" t="n">
        <v>0</v>
      </c>
      <c r="IM504" s="2" t="n">
        <v>0</v>
      </c>
      <c r="IN504" s="2" t="n">
        <v>5</v>
      </c>
      <c r="IO504" s="2" t="n">
        <v>1</v>
      </c>
      <c r="IP504" s="2" t="n">
        <v>0</v>
      </c>
      <c r="IQ504" s="2" t="n">
        <v>0</v>
      </c>
      <c r="IR504" s="2" t="n">
        <v>12</v>
      </c>
      <c r="IS504" s="2" t="n">
        <v>1</v>
      </c>
      <c r="IT504" s="2" t="n">
        <v>47</v>
      </c>
      <c r="IU504" s="2" t="n">
        <v>223</v>
      </c>
      <c r="IV504" s="2" t="n">
        <f aca="false">SUM(C504:IU504)</f>
        <v>2467</v>
      </c>
    </row>
    <row r="505" customFormat="false" ht="12.75" hidden="false" customHeight="false" outlineLevel="0" collapsed="false">
      <c r="A505" s="36" t="n">
        <f aca="false">VLOOKUP(B505,[1]Hoja1!$B$2:$D$1124,3,0)</f>
        <v>25281</v>
      </c>
      <c r="B505" s="40" t="s">
        <v>990</v>
      </c>
      <c r="C505" s="2" t="n">
        <v>0</v>
      </c>
      <c r="D505" s="2" t="n">
        <v>0</v>
      </c>
      <c r="E505" s="2" t="n">
        <v>1</v>
      </c>
      <c r="F505" s="2" t="n">
        <v>0</v>
      </c>
      <c r="G505" s="2" t="n">
        <v>1</v>
      </c>
      <c r="H505" s="2" t="n">
        <v>0</v>
      </c>
      <c r="I505" s="2" t="n">
        <v>3</v>
      </c>
      <c r="J505" s="2" t="n">
        <v>0</v>
      </c>
      <c r="K505" s="2" t="n">
        <v>1</v>
      </c>
      <c r="L505" s="2" t="n">
        <v>1</v>
      </c>
      <c r="M505" s="2" t="n">
        <v>0</v>
      </c>
      <c r="N505" s="2" t="n">
        <v>1</v>
      </c>
      <c r="O505" s="2" t="n">
        <v>11</v>
      </c>
      <c r="P505" s="2" t="n">
        <v>0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2</v>
      </c>
      <c r="Y505" s="2" t="n">
        <v>1</v>
      </c>
      <c r="Z505" s="2" t="n">
        <v>27</v>
      </c>
      <c r="AA505" s="2" t="n">
        <v>0</v>
      </c>
      <c r="AB505" s="2" t="n">
        <v>0</v>
      </c>
      <c r="AC505" s="2" t="n">
        <v>0</v>
      </c>
      <c r="AD505" s="2" t="n">
        <v>0</v>
      </c>
      <c r="AE505" s="2" t="n">
        <v>0</v>
      </c>
      <c r="AF505" s="2" t="n">
        <v>9</v>
      </c>
      <c r="AG505" s="2" t="n">
        <v>202</v>
      </c>
      <c r="AH505" s="2" t="n">
        <v>28</v>
      </c>
      <c r="AI505" s="2" t="n">
        <v>1</v>
      </c>
      <c r="AJ505" s="2" t="n">
        <v>1</v>
      </c>
      <c r="AK505" s="2" t="n">
        <v>0</v>
      </c>
      <c r="AL505" s="2" t="n">
        <v>4</v>
      </c>
      <c r="AM505" s="2" t="n">
        <v>1</v>
      </c>
      <c r="AN505" s="2" t="n">
        <v>3</v>
      </c>
      <c r="AO505" s="2" t="n">
        <v>2</v>
      </c>
      <c r="AP505" s="2" t="n">
        <v>0</v>
      </c>
      <c r="AQ505" s="2" t="n">
        <v>2</v>
      </c>
      <c r="AR505" s="2" t="n">
        <v>0</v>
      </c>
      <c r="AS505" s="2" t="n">
        <v>0</v>
      </c>
      <c r="AT505" s="2" t="n">
        <v>1</v>
      </c>
      <c r="AU505" s="2" t="n">
        <v>0</v>
      </c>
      <c r="AV505" s="2" t="n">
        <v>1</v>
      </c>
      <c r="AW505" s="2" t="n">
        <v>19</v>
      </c>
      <c r="AX505" s="2" t="n">
        <v>0</v>
      </c>
      <c r="AY505" s="2" t="n">
        <v>7</v>
      </c>
      <c r="AZ505" s="2" t="n">
        <v>2</v>
      </c>
      <c r="BA505" s="2" t="n">
        <v>2</v>
      </c>
      <c r="BB505" s="2" t="n">
        <v>0</v>
      </c>
      <c r="BC505" s="2" t="n">
        <v>2</v>
      </c>
      <c r="BD505" s="2" t="n">
        <v>2</v>
      </c>
      <c r="BE505" s="2" t="n">
        <v>0</v>
      </c>
      <c r="BF505" s="2" t="n">
        <v>1</v>
      </c>
      <c r="BG505" s="2" t="n">
        <v>1</v>
      </c>
      <c r="BH505" s="2" t="n">
        <v>2</v>
      </c>
      <c r="BI505" s="2" t="n">
        <v>408</v>
      </c>
      <c r="BJ505" s="2" t="n">
        <v>0</v>
      </c>
      <c r="BK505" s="2" t="n">
        <v>0</v>
      </c>
      <c r="BL505" s="2" t="n">
        <v>1</v>
      </c>
      <c r="BM505" s="2" t="n">
        <v>71</v>
      </c>
      <c r="BN505" s="2" t="n">
        <v>0</v>
      </c>
      <c r="BO505" s="2" t="n">
        <v>24</v>
      </c>
      <c r="BP505" s="2" t="n">
        <v>0</v>
      </c>
      <c r="BQ505" s="2" t="n">
        <v>0</v>
      </c>
      <c r="BR505" s="2" t="n">
        <v>0</v>
      </c>
      <c r="BS505" s="2" t="n">
        <v>4</v>
      </c>
      <c r="BT505" s="2" t="n">
        <v>0</v>
      </c>
      <c r="BU505" s="2" t="n">
        <v>0</v>
      </c>
      <c r="BV505" s="2" t="n">
        <v>1</v>
      </c>
      <c r="BW505" s="2" t="n">
        <v>1</v>
      </c>
      <c r="BX505" s="2" t="n">
        <v>2</v>
      </c>
      <c r="BY505" s="2" t="n">
        <v>1</v>
      </c>
      <c r="BZ505" s="2" t="n">
        <v>1</v>
      </c>
      <c r="CA505" s="2" t="n">
        <v>1</v>
      </c>
      <c r="CB505" s="2" t="n">
        <v>1</v>
      </c>
      <c r="CC505" s="2" t="n">
        <v>0</v>
      </c>
      <c r="CD505" s="2" t="n">
        <v>0</v>
      </c>
      <c r="CE505" s="2" t="n">
        <v>1</v>
      </c>
      <c r="CF505" s="2" t="n">
        <v>1</v>
      </c>
      <c r="CG505" s="2" t="n">
        <v>0</v>
      </c>
      <c r="CH505" s="2" t="n">
        <v>2</v>
      </c>
      <c r="CI505" s="2" t="n">
        <v>1</v>
      </c>
      <c r="CJ505" s="2" t="n">
        <v>4</v>
      </c>
      <c r="CK505" s="2" t="n">
        <v>1</v>
      </c>
      <c r="CL505" s="2" t="n">
        <v>0</v>
      </c>
      <c r="CM505" s="2" t="n">
        <v>0</v>
      </c>
      <c r="CN505" s="2" t="n">
        <v>0</v>
      </c>
      <c r="CO505" s="2" t="n">
        <v>0</v>
      </c>
      <c r="CP505" s="2" t="n">
        <v>1</v>
      </c>
      <c r="CQ505" s="2" t="n">
        <v>0</v>
      </c>
      <c r="CR505" s="2" t="n">
        <v>1</v>
      </c>
      <c r="CS505" s="2" t="n">
        <v>1</v>
      </c>
      <c r="CT505" s="2" t="n">
        <v>0</v>
      </c>
      <c r="CU505" s="2" t="n">
        <v>0</v>
      </c>
      <c r="CV505" s="2" t="n">
        <v>1</v>
      </c>
      <c r="CW505" s="2" t="n">
        <v>1</v>
      </c>
      <c r="CX505" s="2" t="n">
        <v>0</v>
      </c>
      <c r="CY505" s="2" t="n">
        <v>1</v>
      </c>
      <c r="CZ505" s="2" t="n">
        <v>0</v>
      </c>
      <c r="DA505" s="2" t="n">
        <v>0</v>
      </c>
      <c r="DB505" s="2" t="n">
        <v>0</v>
      </c>
      <c r="DC505" s="2" t="n">
        <v>0</v>
      </c>
      <c r="DD505" s="2" t="n">
        <v>0</v>
      </c>
      <c r="DE505" s="2" t="n">
        <v>0</v>
      </c>
      <c r="DF505" s="2" t="n">
        <v>0</v>
      </c>
      <c r="DG505" s="2" t="n">
        <v>0</v>
      </c>
      <c r="DH505" s="2" t="n">
        <v>0</v>
      </c>
      <c r="DI505" s="2" t="n">
        <v>2</v>
      </c>
      <c r="DJ505" s="2" t="n">
        <v>1</v>
      </c>
      <c r="DK505" s="2" t="n">
        <v>1</v>
      </c>
      <c r="DL505" s="2" t="n">
        <v>0</v>
      </c>
      <c r="DM505" s="2" t="n">
        <v>0</v>
      </c>
      <c r="DN505" s="2" t="n">
        <v>0</v>
      </c>
      <c r="DO505" s="2" t="n">
        <v>0</v>
      </c>
      <c r="DP505" s="2" t="n">
        <v>3</v>
      </c>
      <c r="DQ505" s="2" t="n">
        <v>0</v>
      </c>
      <c r="DR505" s="2" t="n">
        <v>2</v>
      </c>
      <c r="DS505" s="2" t="n">
        <v>0</v>
      </c>
      <c r="DT505" s="2" t="n">
        <v>0</v>
      </c>
      <c r="DU505" s="2" t="n">
        <v>0</v>
      </c>
      <c r="DV505" s="2" t="n">
        <v>1</v>
      </c>
      <c r="DW505" s="2" t="n">
        <v>0</v>
      </c>
      <c r="DX505" s="2" t="n">
        <v>0</v>
      </c>
      <c r="DY505" s="2" t="n">
        <v>0</v>
      </c>
      <c r="DZ505" s="2" t="n">
        <v>0</v>
      </c>
      <c r="EA505" s="2" t="n">
        <v>0</v>
      </c>
      <c r="EB505" s="2" t="n">
        <v>1</v>
      </c>
      <c r="EC505" s="2" t="n">
        <v>0</v>
      </c>
      <c r="ED505" s="2" t="n">
        <v>0</v>
      </c>
      <c r="EE505" s="2" t="n">
        <v>0</v>
      </c>
      <c r="EF505" s="2" t="n">
        <v>0</v>
      </c>
      <c r="EG505" s="2" t="n">
        <v>4</v>
      </c>
      <c r="EH505" s="2" t="n">
        <v>0</v>
      </c>
      <c r="EI505" s="2" t="n">
        <v>0</v>
      </c>
      <c r="EJ505" s="2" t="n">
        <v>0</v>
      </c>
      <c r="EK505" s="2" t="n">
        <v>4</v>
      </c>
      <c r="EL505" s="2" t="n">
        <v>0</v>
      </c>
      <c r="EM505" s="2" t="n">
        <v>21</v>
      </c>
      <c r="EN505" s="2" t="n">
        <v>0</v>
      </c>
      <c r="EO505" s="2" t="n">
        <v>8</v>
      </c>
      <c r="EP505" s="2" t="n">
        <v>2</v>
      </c>
      <c r="EQ505" s="2" t="n">
        <v>0</v>
      </c>
      <c r="ER505" s="2" t="n">
        <v>2</v>
      </c>
      <c r="ES505" s="2" t="n">
        <v>0</v>
      </c>
      <c r="ET505" s="2" t="n">
        <v>1</v>
      </c>
      <c r="EU505" s="2" t="n">
        <v>0</v>
      </c>
      <c r="EV505" s="2" t="n">
        <v>1</v>
      </c>
      <c r="EW505" s="2" t="n">
        <v>0</v>
      </c>
      <c r="EX505" s="2" t="n">
        <v>0</v>
      </c>
      <c r="EY505" s="2" t="n">
        <v>0</v>
      </c>
      <c r="EZ505" s="2" t="n">
        <v>0</v>
      </c>
      <c r="FA505" s="2" t="n">
        <v>0</v>
      </c>
      <c r="FB505" s="2" t="n">
        <v>0</v>
      </c>
      <c r="FC505" s="2" t="n">
        <v>0</v>
      </c>
      <c r="FD505" s="2" t="n">
        <v>0</v>
      </c>
      <c r="FE505" s="2" t="n">
        <v>3</v>
      </c>
      <c r="FF505" s="2" t="n">
        <v>1</v>
      </c>
      <c r="FG505" s="2" t="n">
        <v>1</v>
      </c>
      <c r="FH505" s="2" t="n">
        <v>0</v>
      </c>
      <c r="FI505" s="2" t="n">
        <v>1</v>
      </c>
      <c r="FJ505" s="2" t="n">
        <v>0</v>
      </c>
      <c r="FK505" s="2" t="n">
        <v>0</v>
      </c>
      <c r="FL505" s="2" t="n">
        <v>0</v>
      </c>
      <c r="FM505" s="2" t="n">
        <v>1</v>
      </c>
      <c r="FN505" s="2" t="n">
        <v>0</v>
      </c>
      <c r="FO505" s="2" t="n">
        <v>0</v>
      </c>
      <c r="FP505" s="2" t="n">
        <v>0</v>
      </c>
      <c r="FQ505" s="2" t="n">
        <v>0</v>
      </c>
      <c r="FR505" s="2" t="n">
        <v>0</v>
      </c>
      <c r="FS505" s="2" t="n">
        <v>0</v>
      </c>
      <c r="FT505" s="2" t="n">
        <v>1</v>
      </c>
      <c r="FU505" s="2" t="n">
        <v>0</v>
      </c>
      <c r="FV505" s="2" t="n">
        <v>0</v>
      </c>
      <c r="FW505" s="2" t="n">
        <v>2</v>
      </c>
      <c r="FX505" s="2" t="n">
        <v>10</v>
      </c>
      <c r="FY505" s="2" t="n">
        <v>0</v>
      </c>
      <c r="FZ505" s="2" t="n">
        <v>0</v>
      </c>
      <c r="GA505" s="2" t="n">
        <v>0</v>
      </c>
      <c r="GB505" s="2" t="n">
        <v>0</v>
      </c>
      <c r="GC505" s="2" t="n">
        <v>2</v>
      </c>
      <c r="GD505" s="2" t="n">
        <v>0</v>
      </c>
      <c r="GE505" s="2" t="n">
        <v>0</v>
      </c>
      <c r="GF505" s="2" t="n">
        <v>1</v>
      </c>
      <c r="GG505" s="2" t="n">
        <v>1</v>
      </c>
      <c r="GH505" s="2" t="n">
        <v>0</v>
      </c>
      <c r="GI505" s="2" t="n">
        <v>0</v>
      </c>
      <c r="GJ505" s="2" t="n">
        <v>0</v>
      </c>
      <c r="GK505" s="2" t="n">
        <v>0</v>
      </c>
      <c r="GL505" s="2" t="n">
        <v>0</v>
      </c>
      <c r="GM505" s="2" t="n">
        <v>0</v>
      </c>
      <c r="GN505" s="2" t="n">
        <v>0</v>
      </c>
      <c r="GO505" s="2" t="n">
        <v>1</v>
      </c>
      <c r="GP505" s="2" t="n">
        <v>0</v>
      </c>
      <c r="GQ505" s="2" t="n">
        <v>2</v>
      </c>
      <c r="GR505" s="2" t="n">
        <v>10</v>
      </c>
      <c r="GS505" s="2" t="n">
        <v>0</v>
      </c>
      <c r="GT505" s="2" t="n">
        <v>1</v>
      </c>
      <c r="GU505" s="2" t="n">
        <v>1</v>
      </c>
      <c r="GV505" s="2" t="n">
        <v>15</v>
      </c>
      <c r="GW505" s="2" t="n">
        <v>0</v>
      </c>
      <c r="GX505" s="2" t="n">
        <v>0</v>
      </c>
      <c r="GY505" s="2" t="n">
        <v>0</v>
      </c>
      <c r="GZ505" s="2" t="n">
        <v>0</v>
      </c>
      <c r="HA505" s="2" t="n">
        <v>1</v>
      </c>
      <c r="HB505" s="2" t="n">
        <v>0</v>
      </c>
      <c r="HC505" s="2" t="n">
        <v>12</v>
      </c>
      <c r="HD505" s="2" t="n">
        <v>0</v>
      </c>
      <c r="HE505" s="2" t="n">
        <v>0</v>
      </c>
      <c r="HF505" s="2" t="n">
        <v>0</v>
      </c>
      <c r="HG505" s="2" t="n">
        <v>0</v>
      </c>
      <c r="HH505" s="2" t="n">
        <v>0</v>
      </c>
      <c r="HI505" s="2" t="n">
        <v>0</v>
      </c>
      <c r="HJ505" s="2" t="n">
        <v>0</v>
      </c>
      <c r="HK505" s="2" t="n">
        <v>0</v>
      </c>
      <c r="HL505" s="2" t="n">
        <v>0</v>
      </c>
      <c r="HM505" s="2" t="n">
        <v>1</v>
      </c>
      <c r="HN505" s="2" t="n">
        <v>1</v>
      </c>
      <c r="HO505" s="2" t="n">
        <v>0</v>
      </c>
      <c r="HP505" s="2" t="n">
        <v>0</v>
      </c>
      <c r="HQ505" s="2" t="n">
        <v>0</v>
      </c>
      <c r="HR505" s="2" t="n">
        <v>0</v>
      </c>
      <c r="HS505" s="2" t="n">
        <v>0</v>
      </c>
      <c r="HT505" s="2" t="n">
        <v>0</v>
      </c>
      <c r="HU505" s="2" t="n">
        <v>0</v>
      </c>
      <c r="HV505" s="2" t="n">
        <v>0</v>
      </c>
      <c r="HW505" s="2" t="n">
        <v>0</v>
      </c>
      <c r="HX505" s="2" t="n">
        <v>1</v>
      </c>
      <c r="HY505" s="2" t="n">
        <v>2</v>
      </c>
      <c r="HZ505" s="2" t="n">
        <v>0</v>
      </c>
      <c r="IA505" s="2" t="n">
        <v>0</v>
      </c>
      <c r="IB505" s="2" t="n">
        <v>0</v>
      </c>
      <c r="IC505" s="2" t="n">
        <v>1</v>
      </c>
      <c r="ID505" s="2" t="n">
        <v>0</v>
      </c>
      <c r="IE505" s="2" t="n">
        <v>0</v>
      </c>
      <c r="IF505" s="2" t="n">
        <v>0</v>
      </c>
      <c r="IG505" s="2" t="n">
        <v>5</v>
      </c>
      <c r="IH505" s="2" t="n">
        <v>0</v>
      </c>
      <c r="II505" s="2" t="n">
        <v>0</v>
      </c>
      <c r="IJ505" s="2" t="n">
        <v>0</v>
      </c>
      <c r="IK505" s="2" t="n">
        <v>2</v>
      </c>
      <c r="IL505" s="2" t="n">
        <v>0</v>
      </c>
      <c r="IM505" s="2" t="n">
        <v>0</v>
      </c>
      <c r="IN505" s="2" t="n">
        <v>1</v>
      </c>
      <c r="IO505" s="2" t="n">
        <v>1</v>
      </c>
      <c r="IP505" s="2" t="n">
        <v>0</v>
      </c>
      <c r="IQ505" s="2" t="n">
        <v>0</v>
      </c>
      <c r="IR505" s="2" t="n">
        <v>0</v>
      </c>
      <c r="IS505" s="2" t="n">
        <v>0</v>
      </c>
      <c r="IT505" s="2" t="n">
        <v>13</v>
      </c>
      <c r="IU505" s="2" t="n">
        <v>118</v>
      </c>
      <c r="IV505" s="2" t="n">
        <f aca="false">SUM(C505:IU505)</f>
        <v>1141</v>
      </c>
    </row>
    <row r="506" customFormat="false" ht="12.75" hidden="false" customHeight="false" outlineLevel="0" collapsed="false">
      <c r="A506" s="36" t="n">
        <f aca="false">VLOOKUP(B506,[1]Hoja1!$B$2:$D$1124,3,0)</f>
        <v>25286</v>
      </c>
      <c r="B506" s="40" t="s">
        <v>991</v>
      </c>
      <c r="C506" s="2" t="n">
        <v>5</v>
      </c>
      <c r="D506" s="2" t="n">
        <v>9</v>
      </c>
      <c r="E506" s="2" t="n">
        <v>1</v>
      </c>
      <c r="F506" s="2" t="n">
        <v>1</v>
      </c>
      <c r="G506" s="2" t="n">
        <v>9</v>
      </c>
      <c r="H506" s="2" t="n">
        <v>3</v>
      </c>
      <c r="I506" s="2" t="n">
        <v>1</v>
      </c>
      <c r="J506" s="2" t="n">
        <v>0</v>
      </c>
      <c r="K506" s="2" t="n">
        <v>1</v>
      </c>
      <c r="L506" s="2" t="n">
        <v>3</v>
      </c>
      <c r="M506" s="2" t="n">
        <v>0</v>
      </c>
      <c r="N506" s="2" t="n">
        <v>8</v>
      </c>
      <c r="O506" s="2" t="n">
        <v>1</v>
      </c>
      <c r="P506" s="2" t="n">
        <v>2</v>
      </c>
      <c r="Q506" s="2" t="n">
        <v>5</v>
      </c>
      <c r="R506" s="2" t="n">
        <v>17</v>
      </c>
      <c r="S506" s="2" t="n">
        <v>1</v>
      </c>
      <c r="T506" s="2" t="n">
        <v>2</v>
      </c>
      <c r="U506" s="2" t="n">
        <v>0</v>
      </c>
      <c r="V506" s="2" t="n">
        <v>2</v>
      </c>
      <c r="W506" s="2" t="n">
        <v>10</v>
      </c>
      <c r="X506" s="2" t="n">
        <v>1</v>
      </c>
      <c r="Y506" s="2" t="n">
        <v>10</v>
      </c>
      <c r="Z506" s="2" t="n">
        <v>11</v>
      </c>
      <c r="AA506" s="2" t="n">
        <v>2</v>
      </c>
      <c r="AB506" s="2" t="n">
        <v>0</v>
      </c>
      <c r="AC506" s="2" t="n">
        <v>3</v>
      </c>
      <c r="AD506" s="2" t="n">
        <v>1</v>
      </c>
      <c r="AE506" s="2" t="n">
        <v>3</v>
      </c>
      <c r="AF506" s="2" t="n">
        <v>18</v>
      </c>
      <c r="AG506" s="2" t="n">
        <v>98</v>
      </c>
      <c r="AH506" s="2" t="n">
        <v>271</v>
      </c>
      <c r="AI506" s="2" t="n">
        <v>2</v>
      </c>
      <c r="AJ506" s="2" t="n">
        <v>3</v>
      </c>
      <c r="AK506" s="2" t="n">
        <v>85</v>
      </c>
      <c r="AL506" s="2" t="n">
        <v>3</v>
      </c>
      <c r="AM506" s="2" t="n">
        <v>4</v>
      </c>
      <c r="AN506" s="2" t="n">
        <v>0</v>
      </c>
      <c r="AO506" s="2" t="n">
        <v>5</v>
      </c>
      <c r="AP506" s="2" t="n">
        <v>2</v>
      </c>
      <c r="AQ506" s="2" t="n">
        <v>1</v>
      </c>
      <c r="AR506" s="2" t="n">
        <v>50</v>
      </c>
      <c r="AS506" s="2" t="n">
        <v>4</v>
      </c>
      <c r="AT506" s="2" t="n">
        <v>1</v>
      </c>
      <c r="AU506" s="2" t="n">
        <v>1</v>
      </c>
      <c r="AV506" s="2" t="n">
        <v>2</v>
      </c>
      <c r="AW506" s="2" t="n">
        <v>43</v>
      </c>
      <c r="AX506" s="2" t="n">
        <v>2</v>
      </c>
      <c r="AY506" s="2" t="n">
        <v>25</v>
      </c>
      <c r="AZ506" s="2" t="n">
        <v>19</v>
      </c>
      <c r="BA506" s="2" t="n">
        <v>3</v>
      </c>
      <c r="BB506" s="2" t="n">
        <v>0</v>
      </c>
      <c r="BC506" s="2" t="n">
        <v>14</v>
      </c>
      <c r="BD506" s="2" t="n">
        <v>9</v>
      </c>
      <c r="BE506" s="2" t="n">
        <v>0</v>
      </c>
      <c r="BF506" s="2" t="n">
        <v>2</v>
      </c>
      <c r="BG506" s="2" t="n">
        <v>3</v>
      </c>
      <c r="BH506" s="2" t="n">
        <v>0</v>
      </c>
      <c r="BI506" s="2" t="n">
        <v>4</v>
      </c>
      <c r="BJ506" s="2" t="n">
        <v>10</v>
      </c>
      <c r="BK506" s="2" t="n">
        <v>71</v>
      </c>
      <c r="BL506" s="2" t="n">
        <v>2</v>
      </c>
      <c r="BM506" s="2" t="n">
        <v>54</v>
      </c>
      <c r="BN506" s="2" t="n">
        <v>6</v>
      </c>
      <c r="BO506" s="2" t="n">
        <v>3</v>
      </c>
      <c r="BP506" s="2" t="n">
        <v>0</v>
      </c>
      <c r="BQ506" s="2" t="n">
        <v>0</v>
      </c>
      <c r="BR506" s="2" t="n">
        <v>0</v>
      </c>
      <c r="BS506" s="2" t="n">
        <v>7</v>
      </c>
      <c r="BT506" s="2" t="n">
        <v>1</v>
      </c>
      <c r="BU506" s="2" t="n">
        <v>3</v>
      </c>
      <c r="BV506" s="2" t="n">
        <v>2</v>
      </c>
      <c r="BW506" s="2" t="n">
        <v>0</v>
      </c>
      <c r="BX506" s="2" t="n">
        <v>1</v>
      </c>
      <c r="BY506" s="2" t="n">
        <v>1</v>
      </c>
      <c r="BZ506" s="2" t="n">
        <v>2</v>
      </c>
      <c r="CA506" s="2" t="n">
        <v>0</v>
      </c>
      <c r="CB506" s="2" t="n">
        <v>2</v>
      </c>
      <c r="CC506" s="2" t="n">
        <v>0</v>
      </c>
      <c r="CD506" s="2" t="n">
        <v>0</v>
      </c>
      <c r="CE506" s="2" t="n">
        <v>2</v>
      </c>
      <c r="CF506" s="2" t="n">
        <v>2</v>
      </c>
      <c r="CG506" s="2" t="n">
        <v>1</v>
      </c>
      <c r="CH506" s="2" t="n">
        <v>55</v>
      </c>
      <c r="CI506" s="2" t="n">
        <v>63</v>
      </c>
      <c r="CJ506" s="2" t="n">
        <v>35</v>
      </c>
      <c r="CK506" s="2" t="n">
        <v>15</v>
      </c>
      <c r="CL506" s="2" t="n">
        <v>0</v>
      </c>
      <c r="CM506" s="2" t="n">
        <v>0</v>
      </c>
      <c r="CN506" s="2" t="n">
        <v>3</v>
      </c>
      <c r="CO506" s="2" t="n">
        <v>0</v>
      </c>
      <c r="CP506" s="2" t="n">
        <v>3</v>
      </c>
      <c r="CQ506" s="2" t="n">
        <v>23</v>
      </c>
      <c r="CR506" s="2" t="n">
        <v>45</v>
      </c>
      <c r="CS506" s="2" t="n">
        <v>8</v>
      </c>
      <c r="CT506" s="2" t="n">
        <v>13</v>
      </c>
      <c r="CU506" s="2" t="n">
        <v>10</v>
      </c>
      <c r="CV506" s="2" t="n">
        <v>0</v>
      </c>
      <c r="CW506" s="2" t="n">
        <v>0</v>
      </c>
      <c r="CX506" s="2" t="n">
        <v>0</v>
      </c>
      <c r="CY506" s="2" t="n">
        <v>0</v>
      </c>
      <c r="CZ506" s="2" t="n">
        <v>3</v>
      </c>
      <c r="DA506" s="2" t="n">
        <v>14</v>
      </c>
      <c r="DB506" s="2" t="n">
        <v>0</v>
      </c>
      <c r="DC506" s="2" t="n">
        <v>1</v>
      </c>
      <c r="DD506" s="2" t="n">
        <v>48</v>
      </c>
      <c r="DE506" s="2" t="n">
        <v>1</v>
      </c>
      <c r="DF506" s="2" t="n">
        <v>0</v>
      </c>
      <c r="DG506" s="2" t="n">
        <v>1</v>
      </c>
      <c r="DH506" s="2" t="n">
        <v>0</v>
      </c>
      <c r="DI506" s="2" t="n">
        <v>1</v>
      </c>
      <c r="DJ506" s="2" t="n">
        <v>100</v>
      </c>
      <c r="DK506" s="2" t="n">
        <v>0</v>
      </c>
      <c r="DL506" s="2" t="n">
        <v>1</v>
      </c>
      <c r="DM506" s="2" t="n">
        <v>0</v>
      </c>
      <c r="DN506" s="2" t="n">
        <v>3</v>
      </c>
      <c r="DO506" s="2" t="n">
        <v>4</v>
      </c>
      <c r="DP506" s="2" t="n">
        <v>35</v>
      </c>
      <c r="DQ506" s="2" t="n">
        <v>4</v>
      </c>
      <c r="DR506" s="2" t="n">
        <v>3</v>
      </c>
      <c r="DS506" s="2" t="n">
        <v>2</v>
      </c>
      <c r="DT506" s="2" t="n">
        <v>1</v>
      </c>
      <c r="DU506" s="2" t="n">
        <v>0</v>
      </c>
      <c r="DV506" s="2" t="n">
        <v>3</v>
      </c>
      <c r="DW506" s="2" t="n">
        <v>3</v>
      </c>
      <c r="DX506" s="2" t="n">
        <v>5</v>
      </c>
      <c r="DY506" s="2" t="n">
        <v>5</v>
      </c>
      <c r="DZ506" s="2" t="n">
        <v>1</v>
      </c>
      <c r="EA506" s="2" t="n">
        <v>2</v>
      </c>
      <c r="EB506" s="2" t="n">
        <v>1</v>
      </c>
      <c r="EC506" s="2" t="n">
        <v>11</v>
      </c>
      <c r="ED506" s="2" t="n">
        <v>1</v>
      </c>
      <c r="EE506" s="2" t="n">
        <v>14</v>
      </c>
      <c r="EF506" s="2" t="n">
        <v>7</v>
      </c>
      <c r="EG506" s="2" t="n">
        <v>3</v>
      </c>
      <c r="EH506" s="2" t="n">
        <v>0</v>
      </c>
      <c r="EI506" s="2" t="n">
        <v>2</v>
      </c>
      <c r="EJ506" s="2" t="n">
        <v>6</v>
      </c>
      <c r="EK506" s="2" t="n">
        <v>311</v>
      </c>
      <c r="EL506" s="2" t="n">
        <v>1</v>
      </c>
      <c r="EM506" s="2" t="n">
        <v>11</v>
      </c>
      <c r="EN506" s="2" t="n">
        <v>22</v>
      </c>
      <c r="EO506" s="2" t="n">
        <v>0</v>
      </c>
      <c r="EP506" s="2" t="n">
        <v>10</v>
      </c>
      <c r="EQ506" s="2" t="n">
        <v>0</v>
      </c>
      <c r="ER506" s="2" t="n">
        <v>20</v>
      </c>
      <c r="ES506" s="2" t="n">
        <v>1</v>
      </c>
      <c r="ET506" s="2" t="n">
        <v>0</v>
      </c>
      <c r="EU506" s="2" t="n">
        <v>4</v>
      </c>
      <c r="EV506" s="2" t="n">
        <v>1</v>
      </c>
      <c r="EW506" s="2" t="n">
        <v>0</v>
      </c>
      <c r="EX506" s="2" t="n">
        <v>8</v>
      </c>
      <c r="EY506" s="2" t="n">
        <v>1</v>
      </c>
      <c r="EZ506" s="2" t="n">
        <v>3</v>
      </c>
      <c r="FA506" s="2" t="n">
        <v>0</v>
      </c>
      <c r="FB506" s="2" t="n">
        <v>1</v>
      </c>
      <c r="FC506" s="2" t="n">
        <v>0</v>
      </c>
      <c r="FD506" s="2" t="n">
        <v>9</v>
      </c>
      <c r="FE506" s="2" t="n">
        <v>0</v>
      </c>
      <c r="FF506" s="2" t="n">
        <v>0</v>
      </c>
      <c r="FG506" s="2" t="n">
        <v>15</v>
      </c>
      <c r="FH506" s="2" t="n">
        <v>1</v>
      </c>
      <c r="FI506" s="2" t="n">
        <v>4</v>
      </c>
      <c r="FJ506" s="2" t="n">
        <v>2</v>
      </c>
      <c r="FK506" s="2" t="n">
        <v>0</v>
      </c>
      <c r="FL506" s="2" t="n">
        <v>5</v>
      </c>
      <c r="FM506" s="2" t="n">
        <v>12</v>
      </c>
      <c r="FN506" s="2" t="n">
        <v>5</v>
      </c>
      <c r="FO506" s="2" t="n">
        <v>14</v>
      </c>
      <c r="FP506" s="2" t="n">
        <v>0</v>
      </c>
      <c r="FQ506" s="2" t="n">
        <v>9</v>
      </c>
      <c r="FR506" s="2" t="n">
        <v>0</v>
      </c>
      <c r="FS506" s="2" t="n">
        <v>10</v>
      </c>
      <c r="FT506" s="2" t="n">
        <v>0</v>
      </c>
      <c r="FU506" s="2" t="n">
        <v>1</v>
      </c>
      <c r="FV506" s="2" t="n">
        <v>2</v>
      </c>
      <c r="FW506" s="2" t="n">
        <v>14</v>
      </c>
      <c r="FX506" s="2" t="n">
        <v>34</v>
      </c>
      <c r="FY506" s="2" t="n">
        <v>3</v>
      </c>
      <c r="FZ506" s="2" t="n">
        <v>4</v>
      </c>
      <c r="GA506" s="2" t="n">
        <v>0</v>
      </c>
      <c r="GB506" s="2" t="n">
        <v>42</v>
      </c>
      <c r="GC506" s="2" t="n">
        <v>1</v>
      </c>
      <c r="GD506" s="2" t="n">
        <v>8</v>
      </c>
      <c r="GE506" s="2" t="n">
        <v>1</v>
      </c>
      <c r="GF506" s="2" t="n">
        <v>1</v>
      </c>
      <c r="GG506" s="2" t="n">
        <v>19</v>
      </c>
      <c r="GH506" s="2" t="n">
        <v>4</v>
      </c>
      <c r="GI506" s="2" t="n">
        <v>3</v>
      </c>
      <c r="GJ506" s="2" t="n">
        <v>1</v>
      </c>
      <c r="GK506" s="2" t="n">
        <v>6</v>
      </c>
      <c r="GL506" s="2" t="n">
        <v>0</v>
      </c>
      <c r="GM506" s="2" t="n">
        <v>2</v>
      </c>
      <c r="GN506" s="2" t="n">
        <v>0</v>
      </c>
      <c r="GO506" s="2" t="n">
        <v>1</v>
      </c>
      <c r="GP506" s="2" t="n">
        <v>1</v>
      </c>
      <c r="GQ506" s="2" t="n">
        <v>1</v>
      </c>
      <c r="GR506" s="2" t="n">
        <v>4</v>
      </c>
      <c r="GS506" s="2" t="n">
        <v>0</v>
      </c>
      <c r="GT506" s="2" t="n">
        <v>120</v>
      </c>
      <c r="GU506" s="2" t="n">
        <v>3</v>
      </c>
      <c r="GV506" s="2" t="n">
        <v>10</v>
      </c>
      <c r="GW506" s="2" t="n">
        <v>19</v>
      </c>
      <c r="GX506" s="2" t="n">
        <v>2</v>
      </c>
      <c r="GY506" s="2" t="n">
        <v>5</v>
      </c>
      <c r="GZ506" s="2" t="n">
        <v>0</v>
      </c>
      <c r="HA506" s="2" t="n">
        <v>6</v>
      </c>
      <c r="HB506" s="2" t="n">
        <v>0</v>
      </c>
      <c r="HC506" s="2" t="n">
        <v>12</v>
      </c>
      <c r="HD506" s="2" t="n">
        <v>1</v>
      </c>
      <c r="HE506" s="2" t="n">
        <v>2</v>
      </c>
      <c r="HF506" s="2" t="n">
        <v>0</v>
      </c>
      <c r="HG506" s="2" t="n">
        <v>0</v>
      </c>
      <c r="HH506" s="2" t="n">
        <v>2</v>
      </c>
      <c r="HI506" s="2" t="n">
        <v>2</v>
      </c>
      <c r="HJ506" s="2" t="n">
        <v>0</v>
      </c>
      <c r="HK506" s="2" t="n">
        <v>3</v>
      </c>
      <c r="HL506" s="2" t="n">
        <v>6</v>
      </c>
      <c r="HM506" s="2" t="n">
        <v>7</v>
      </c>
      <c r="HN506" s="2" t="n">
        <v>57</v>
      </c>
      <c r="HO506" s="2" t="n">
        <v>4</v>
      </c>
      <c r="HP506" s="2" t="n">
        <v>0</v>
      </c>
      <c r="HQ506" s="2" t="n">
        <v>0</v>
      </c>
      <c r="HR506" s="2" t="n">
        <v>1</v>
      </c>
      <c r="HS506" s="2" t="n">
        <v>190</v>
      </c>
      <c r="HT506" s="2" t="n">
        <v>1</v>
      </c>
      <c r="HU506" s="2" t="n">
        <v>1</v>
      </c>
      <c r="HV506" s="2" t="n">
        <v>1</v>
      </c>
      <c r="HW506" s="2" t="n">
        <v>0</v>
      </c>
      <c r="HX506" s="2" t="n">
        <v>14</v>
      </c>
      <c r="HY506" s="2" t="n">
        <v>281</v>
      </c>
      <c r="HZ506" s="2" t="n">
        <v>1</v>
      </c>
      <c r="IA506" s="2" t="n">
        <v>6</v>
      </c>
      <c r="IB506" s="2" t="n">
        <v>3</v>
      </c>
      <c r="IC506" s="2" t="n">
        <v>7</v>
      </c>
      <c r="ID506" s="2" t="n">
        <v>13</v>
      </c>
      <c r="IE506" s="2" t="n">
        <v>29</v>
      </c>
      <c r="IF506" s="2" t="n">
        <v>0</v>
      </c>
      <c r="IG506" s="2" t="n">
        <v>7</v>
      </c>
      <c r="IH506" s="2" t="n">
        <v>1</v>
      </c>
      <c r="II506" s="2" t="n">
        <v>3</v>
      </c>
      <c r="IJ506" s="2" t="n">
        <v>4</v>
      </c>
      <c r="IK506" s="2" t="n">
        <v>50</v>
      </c>
      <c r="IL506" s="2" t="n">
        <v>2</v>
      </c>
      <c r="IM506" s="2" t="n">
        <v>3</v>
      </c>
      <c r="IN506" s="2" t="n">
        <v>180</v>
      </c>
      <c r="IO506" s="2" t="n">
        <v>25</v>
      </c>
      <c r="IP506" s="2" t="n">
        <v>0</v>
      </c>
      <c r="IQ506" s="2" t="n">
        <v>1</v>
      </c>
      <c r="IR506" s="2" t="n">
        <v>0</v>
      </c>
      <c r="IS506" s="2" t="n">
        <v>0</v>
      </c>
      <c r="IT506" s="2" t="n">
        <v>218</v>
      </c>
      <c r="IU506" s="2" t="n">
        <v>264</v>
      </c>
      <c r="IV506" s="2" t="n">
        <f aca="false">SUM(C506:IU506)</f>
        <v>3715</v>
      </c>
    </row>
    <row r="507" customFormat="false" ht="12.75" hidden="false" customHeight="false" outlineLevel="0" collapsed="false">
      <c r="A507" s="36" t="n">
        <f aca="false">VLOOKUP(B507,[1]Hoja1!$B$2:$D$1124,3,0)</f>
        <v>25288</v>
      </c>
      <c r="B507" s="40" t="s">
        <v>992</v>
      </c>
      <c r="C507" s="2" t="n">
        <v>0</v>
      </c>
      <c r="D507" s="2" t="n">
        <v>0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9</v>
      </c>
      <c r="O507" s="2" t="n">
        <v>0</v>
      </c>
      <c r="P507" s="2" t="n">
        <v>0</v>
      </c>
      <c r="Q507" s="2" t="n">
        <v>1</v>
      </c>
      <c r="R507" s="2" t="n">
        <v>0</v>
      </c>
      <c r="S507" s="2" t="n">
        <v>0</v>
      </c>
      <c r="T507" s="2" t="n">
        <v>0</v>
      </c>
      <c r="U507" s="2" t="n">
        <v>2</v>
      </c>
      <c r="V507" s="2" t="n">
        <v>1</v>
      </c>
      <c r="W507" s="2" t="n">
        <v>0</v>
      </c>
      <c r="X507" s="2" t="n">
        <v>0</v>
      </c>
      <c r="Y507" s="2" t="n">
        <v>1</v>
      </c>
      <c r="Z507" s="2" t="n">
        <v>2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1</v>
      </c>
      <c r="AG507" s="2" t="n">
        <v>12</v>
      </c>
      <c r="AH507" s="2" t="n">
        <v>13</v>
      </c>
      <c r="AI507" s="2" t="n">
        <v>6</v>
      </c>
      <c r="AJ507" s="2" t="n">
        <v>0</v>
      </c>
      <c r="AK507" s="2" t="n">
        <v>0</v>
      </c>
      <c r="AL507" s="2" t="n">
        <v>0</v>
      </c>
      <c r="AM507" s="2" t="n">
        <v>0</v>
      </c>
      <c r="AN507" s="2" t="n">
        <v>0</v>
      </c>
      <c r="AO507" s="2" t="n">
        <v>0</v>
      </c>
      <c r="AP507" s="2" t="n">
        <v>0</v>
      </c>
      <c r="AQ507" s="2" t="n">
        <v>0</v>
      </c>
      <c r="AR507" s="2" t="n">
        <v>28</v>
      </c>
      <c r="AS507" s="2" t="n">
        <v>0</v>
      </c>
      <c r="AT507" s="2" t="n">
        <v>0</v>
      </c>
      <c r="AU507" s="2" t="n">
        <v>0</v>
      </c>
      <c r="AV507" s="2" t="n">
        <v>0</v>
      </c>
      <c r="AW507" s="2" t="n">
        <v>2</v>
      </c>
      <c r="AX507" s="2" t="n">
        <v>0</v>
      </c>
      <c r="AY507" s="2" t="n">
        <v>0</v>
      </c>
      <c r="AZ507" s="2" t="n">
        <v>0</v>
      </c>
      <c r="BA507" s="2" t="n">
        <v>0</v>
      </c>
      <c r="BB507" s="2" t="n">
        <v>0</v>
      </c>
      <c r="BC507" s="2" t="n">
        <v>1</v>
      </c>
      <c r="BD507" s="2" t="n">
        <v>0</v>
      </c>
      <c r="BE507" s="2" t="n">
        <v>0</v>
      </c>
      <c r="BF507" s="2" t="n">
        <v>0</v>
      </c>
      <c r="BG507" s="2" t="n">
        <v>0</v>
      </c>
      <c r="BH507" s="2" t="n">
        <v>0</v>
      </c>
      <c r="BI507" s="2" t="n">
        <v>2</v>
      </c>
      <c r="BJ507" s="2" t="n">
        <v>0</v>
      </c>
      <c r="BK507" s="2" t="n">
        <v>2</v>
      </c>
      <c r="BL507" s="2" t="n">
        <v>2</v>
      </c>
      <c r="BM507" s="2" t="n">
        <v>8</v>
      </c>
      <c r="BN507" s="2" t="n">
        <v>2</v>
      </c>
      <c r="BO507" s="2" t="n">
        <v>0</v>
      </c>
      <c r="BP507" s="2" t="n">
        <v>0</v>
      </c>
      <c r="BQ507" s="2" t="n">
        <v>0</v>
      </c>
      <c r="BR507" s="2" t="n">
        <v>0</v>
      </c>
      <c r="BS507" s="2" t="n">
        <v>0</v>
      </c>
      <c r="BT507" s="2" t="n">
        <v>0</v>
      </c>
      <c r="BU507" s="2" t="n">
        <v>0</v>
      </c>
      <c r="BV507" s="2" t="n">
        <v>0</v>
      </c>
      <c r="BW507" s="2" t="n">
        <v>0</v>
      </c>
      <c r="BX507" s="2" t="n">
        <v>0</v>
      </c>
      <c r="BY507" s="2" t="n">
        <v>0</v>
      </c>
      <c r="BZ507" s="2" t="n">
        <v>0</v>
      </c>
      <c r="CA507" s="2" t="n">
        <v>0</v>
      </c>
      <c r="CB507" s="2" t="n">
        <v>0</v>
      </c>
      <c r="CC507" s="2" t="n">
        <v>0</v>
      </c>
      <c r="CD507" s="2" t="n">
        <v>0</v>
      </c>
      <c r="CE507" s="2" t="n">
        <v>0</v>
      </c>
      <c r="CF507" s="2" t="n">
        <v>0</v>
      </c>
      <c r="CG507" s="2" t="n">
        <v>0</v>
      </c>
      <c r="CH507" s="2" t="n">
        <v>0</v>
      </c>
      <c r="CI507" s="2" t="n">
        <v>1</v>
      </c>
      <c r="CJ507" s="2" t="n">
        <v>0</v>
      </c>
      <c r="CK507" s="2" t="n">
        <v>1</v>
      </c>
      <c r="CL507" s="2" t="n">
        <v>0</v>
      </c>
      <c r="CM507" s="2" t="n">
        <v>0</v>
      </c>
      <c r="CN507" s="2" t="n">
        <v>0</v>
      </c>
      <c r="CO507" s="2" t="n">
        <v>0</v>
      </c>
      <c r="CP507" s="2" t="n">
        <v>0</v>
      </c>
      <c r="CQ507" s="2" t="n">
        <v>3</v>
      </c>
      <c r="CR507" s="2" t="n">
        <v>1</v>
      </c>
      <c r="CS507" s="2" t="n">
        <v>0</v>
      </c>
      <c r="CT507" s="2" t="n">
        <v>0</v>
      </c>
      <c r="CU507" s="2" t="n">
        <v>0</v>
      </c>
      <c r="CV507" s="2" t="n">
        <v>0</v>
      </c>
      <c r="CW507" s="2" t="n">
        <v>0</v>
      </c>
      <c r="CX507" s="2" t="n">
        <v>0</v>
      </c>
      <c r="CY507" s="2" t="n">
        <v>0</v>
      </c>
      <c r="CZ507" s="2" t="n">
        <v>1</v>
      </c>
      <c r="DA507" s="2" t="n">
        <v>0</v>
      </c>
      <c r="DB507" s="2" t="n">
        <v>0</v>
      </c>
      <c r="DC507" s="2" t="n">
        <v>0</v>
      </c>
      <c r="DD507" s="2" t="n">
        <v>0</v>
      </c>
      <c r="DE507" s="2" t="n">
        <v>0</v>
      </c>
      <c r="DF507" s="2" t="n">
        <v>0</v>
      </c>
      <c r="DG507" s="2" t="n">
        <v>0</v>
      </c>
      <c r="DH507" s="2" t="n">
        <v>0</v>
      </c>
      <c r="DI507" s="2" t="n">
        <v>1</v>
      </c>
      <c r="DJ507" s="2" t="n">
        <v>2</v>
      </c>
      <c r="DK507" s="2" t="n">
        <v>0</v>
      </c>
      <c r="DL507" s="2" t="n">
        <v>0</v>
      </c>
      <c r="DM507" s="2" t="n">
        <v>0</v>
      </c>
      <c r="DN507" s="2" t="n">
        <v>1</v>
      </c>
      <c r="DO507" s="2" t="n">
        <v>0</v>
      </c>
      <c r="DP507" s="2" t="n">
        <v>0</v>
      </c>
      <c r="DQ507" s="2" t="n">
        <v>0</v>
      </c>
      <c r="DR507" s="2" t="n">
        <v>0</v>
      </c>
      <c r="DS507" s="2" t="n">
        <v>0</v>
      </c>
      <c r="DT507" s="2" t="n">
        <v>0</v>
      </c>
      <c r="DU507" s="2" t="n">
        <v>0</v>
      </c>
      <c r="DV507" s="2" t="n">
        <v>0</v>
      </c>
      <c r="DW507" s="2" t="n">
        <v>0</v>
      </c>
      <c r="DX507" s="2" t="n">
        <v>157</v>
      </c>
      <c r="DY507" s="2" t="n">
        <v>0</v>
      </c>
      <c r="DZ507" s="2" t="n">
        <v>0</v>
      </c>
      <c r="EA507" s="2" t="n">
        <v>2</v>
      </c>
      <c r="EB507" s="2" t="n">
        <v>0</v>
      </c>
      <c r="EC507" s="2" t="n">
        <v>0</v>
      </c>
      <c r="ED507" s="2" t="n">
        <v>1</v>
      </c>
      <c r="EE507" s="2" t="n">
        <v>0</v>
      </c>
      <c r="EF507" s="2" t="n">
        <v>0</v>
      </c>
      <c r="EG507" s="2" t="n">
        <v>0</v>
      </c>
      <c r="EH507" s="2" t="n">
        <v>0</v>
      </c>
      <c r="EI507" s="2" t="n">
        <v>0</v>
      </c>
      <c r="EJ507" s="2" t="n">
        <v>0</v>
      </c>
      <c r="EK507" s="2" t="n">
        <v>6</v>
      </c>
      <c r="EL507" s="2" t="n">
        <v>0</v>
      </c>
      <c r="EM507" s="2" t="n">
        <v>1</v>
      </c>
      <c r="EN507" s="2" t="n">
        <v>2</v>
      </c>
      <c r="EO507" s="2" t="n">
        <v>0</v>
      </c>
      <c r="EP507" s="2" t="n">
        <v>1</v>
      </c>
      <c r="EQ507" s="2" t="n">
        <v>0</v>
      </c>
      <c r="ER507" s="2" t="n">
        <v>0</v>
      </c>
      <c r="ES507" s="2" t="n">
        <v>0</v>
      </c>
      <c r="ET507" s="2" t="n">
        <v>0</v>
      </c>
      <c r="EU507" s="2" t="n">
        <v>0</v>
      </c>
      <c r="EV507" s="2" t="n">
        <v>0</v>
      </c>
      <c r="EW507" s="2" t="n">
        <v>0</v>
      </c>
      <c r="EX507" s="2" t="n">
        <v>0</v>
      </c>
      <c r="EY507" s="2" t="n">
        <v>0</v>
      </c>
      <c r="EZ507" s="2" t="n">
        <v>0</v>
      </c>
      <c r="FA507" s="2" t="n">
        <v>0</v>
      </c>
      <c r="FB507" s="2" t="n">
        <v>0</v>
      </c>
      <c r="FC507" s="2" t="n">
        <v>0</v>
      </c>
      <c r="FD507" s="2" t="n">
        <v>0</v>
      </c>
      <c r="FE507" s="2" t="n">
        <v>0</v>
      </c>
      <c r="FF507" s="2" t="n">
        <v>0</v>
      </c>
      <c r="FG507" s="2" t="n">
        <v>0</v>
      </c>
      <c r="FH507" s="2" t="n">
        <v>0</v>
      </c>
      <c r="FI507" s="2" t="n">
        <v>0</v>
      </c>
      <c r="FJ507" s="2" t="n">
        <v>1</v>
      </c>
      <c r="FK507" s="2" t="n">
        <v>0</v>
      </c>
      <c r="FL507" s="2" t="n">
        <v>1</v>
      </c>
      <c r="FM507" s="2" t="n">
        <v>1</v>
      </c>
      <c r="FN507" s="2" t="n">
        <v>0</v>
      </c>
      <c r="FO507" s="2" t="n">
        <v>0</v>
      </c>
      <c r="FP507" s="2" t="n">
        <v>0</v>
      </c>
      <c r="FQ507" s="2" t="n">
        <v>1</v>
      </c>
      <c r="FR507" s="2" t="n">
        <v>0</v>
      </c>
      <c r="FS507" s="2" t="n">
        <v>0</v>
      </c>
      <c r="FT507" s="2" t="n">
        <v>2</v>
      </c>
      <c r="FU507" s="2" t="n">
        <v>0</v>
      </c>
      <c r="FV507" s="2" t="n">
        <v>0</v>
      </c>
      <c r="FW507" s="2" t="n">
        <v>1</v>
      </c>
      <c r="FX507" s="2" t="n">
        <v>1</v>
      </c>
      <c r="FY507" s="2" t="n">
        <v>0</v>
      </c>
      <c r="FZ507" s="2" t="n">
        <v>0</v>
      </c>
      <c r="GA507" s="2" t="n">
        <v>0</v>
      </c>
      <c r="GB507" s="2" t="n">
        <v>0</v>
      </c>
      <c r="GC507" s="2" t="n">
        <v>0</v>
      </c>
      <c r="GD507" s="2" t="n">
        <v>0</v>
      </c>
      <c r="GE507" s="2" t="n">
        <v>0</v>
      </c>
      <c r="GF507" s="2" t="n">
        <v>0</v>
      </c>
      <c r="GG507" s="2" t="n">
        <v>2</v>
      </c>
      <c r="GH507" s="2" t="n">
        <v>0</v>
      </c>
      <c r="GI507" s="2" t="n">
        <v>0</v>
      </c>
      <c r="GJ507" s="2" t="n">
        <v>0</v>
      </c>
      <c r="GK507" s="2" t="n">
        <v>0</v>
      </c>
      <c r="GL507" s="2" t="n">
        <v>1</v>
      </c>
      <c r="GM507" s="2" t="n">
        <v>2</v>
      </c>
      <c r="GN507" s="2" t="n">
        <v>1</v>
      </c>
      <c r="GO507" s="2" t="n">
        <v>0</v>
      </c>
      <c r="GP507" s="2" t="n">
        <v>0</v>
      </c>
      <c r="GQ507" s="2" t="n">
        <v>0</v>
      </c>
      <c r="GR507" s="2" t="n">
        <v>1</v>
      </c>
      <c r="GS507" s="2" t="n">
        <v>0</v>
      </c>
      <c r="GT507" s="2" t="n">
        <v>0</v>
      </c>
      <c r="GU507" s="2" t="n">
        <v>2</v>
      </c>
      <c r="GV507" s="2" t="n">
        <v>0</v>
      </c>
      <c r="GW507" s="2" t="n">
        <v>0</v>
      </c>
      <c r="GX507" s="2" t="n">
        <v>2</v>
      </c>
      <c r="GY507" s="2" t="n">
        <v>2</v>
      </c>
      <c r="GZ507" s="2" t="n">
        <v>0</v>
      </c>
      <c r="HA507" s="2" t="n">
        <v>0</v>
      </c>
      <c r="HB507" s="2" t="n">
        <v>0</v>
      </c>
      <c r="HC507" s="2" t="n">
        <v>2</v>
      </c>
      <c r="HD507" s="2" t="n">
        <v>0</v>
      </c>
      <c r="HE507" s="2" t="n">
        <v>1</v>
      </c>
      <c r="HF507" s="2" t="n">
        <v>0</v>
      </c>
      <c r="HG507" s="2" t="n">
        <v>0</v>
      </c>
      <c r="HH507" s="2" t="n">
        <v>0</v>
      </c>
      <c r="HI507" s="2" t="n">
        <v>0</v>
      </c>
      <c r="HJ507" s="2" t="n">
        <v>1</v>
      </c>
      <c r="HK507" s="2" t="n">
        <v>0</v>
      </c>
      <c r="HL507" s="2" t="n">
        <v>0</v>
      </c>
      <c r="HM507" s="2" t="n">
        <v>1</v>
      </c>
      <c r="HN507" s="2" t="n">
        <v>169</v>
      </c>
      <c r="HO507" s="2" t="n">
        <v>4</v>
      </c>
      <c r="HP507" s="2" t="n">
        <v>0</v>
      </c>
      <c r="HQ507" s="2" t="n">
        <v>1</v>
      </c>
      <c r="HR507" s="2" t="n">
        <v>0</v>
      </c>
      <c r="HS507" s="2" t="n">
        <v>14</v>
      </c>
      <c r="HT507" s="2" t="n">
        <v>1</v>
      </c>
      <c r="HU507" s="2" t="n">
        <v>0</v>
      </c>
      <c r="HV507" s="2" t="n">
        <v>1</v>
      </c>
      <c r="HW507" s="2" t="n">
        <v>0</v>
      </c>
      <c r="HX507" s="2" t="n">
        <v>2</v>
      </c>
      <c r="HY507" s="2" t="n">
        <v>262</v>
      </c>
      <c r="HZ507" s="2" t="n">
        <v>1</v>
      </c>
      <c r="IA507" s="2" t="n">
        <v>3</v>
      </c>
      <c r="IB507" s="2" t="n">
        <v>0</v>
      </c>
      <c r="IC507" s="2" t="n">
        <v>0</v>
      </c>
      <c r="ID507" s="2" t="n">
        <v>0</v>
      </c>
      <c r="IE507" s="2" t="n">
        <v>0</v>
      </c>
      <c r="IF507" s="2" t="n">
        <v>1</v>
      </c>
      <c r="IG507" s="2" t="n">
        <v>0</v>
      </c>
      <c r="IH507" s="2" t="n">
        <v>0</v>
      </c>
      <c r="II507" s="2" t="n">
        <v>1</v>
      </c>
      <c r="IJ507" s="2" t="n">
        <v>0</v>
      </c>
      <c r="IK507" s="2" t="n">
        <v>3</v>
      </c>
      <c r="IL507" s="2" t="n">
        <v>0</v>
      </c>
      <c r="IM507" s="2" t="n">
        <v>0</v>
      </c>
      <c r="IN507" s="2" t="n">
        <v>0</v>
      </c>
      <c r="IO507" s="2" t="n">
        <v>0</v>
      </c>
      <c r="IP507" s="2" t="n">
        <v>0</v>
      </c>
      <c r="IQ507" s="2" t="n">
        <v>0</v>
      </c>
      <c r="IR507" s="2" t="n">
        <v>0</v>
      </c>
      <c r="IS507" s="2" t="n">
        <v>1</v>
      </c>
      <c r="IT507" s="2" t="n">
        <v>18</v>
      </c>
      <c r="IU507" s="2" t="n">
        <v>64</v>
      </c>
      <c r="IV507" s="2" t="n">
        <f aca="false">SUM(C507:IU507)</f>
        <v>848</v>
      </c>
    </row>
    <row r="508" customFormat="false" ht="12.75" hidden="false" customHeight="false" outlineLevel="0" collapsed="false">
      <c r="A508" s="36" t="n">
        <f aca="false">VLOOKUP(B508,[1]Hoja1!$B$2:$D$1124,3,0)</f>
        <v>25290</v>
      </c>
      <c r="B508" s="40" t="s">
        <v>993</v>
      </c>
      <c r="C508" s="2" t="n">
        <v>19</v>
      </c>
      <c r="D508" s="2" t="n">
        <v>45</v>
      </c>
      <c r="E508" s="2" t="n">
        <v>0</v>
      </c>
      <c r="F508" s="2" t="n">
        <v>6</v>
      </c>
      <c r="G508" s="2" t="n">
        <v>0</v>
      </c>
      <c r="H508" s="2" t="n">
        <v>10</v>
      </c>
      <c r="I508" s="2" t="n">
        <v>2</v>
      </c>
      <c r="J508" s="2" t="n">
        <v>0</v>
      </c>
      <c r="K508" s="2" t="n">
        <v>3</v>
      </c>
      <c r="L508" s="2" t="n">
        <v>5</v>
      </c>
      <c r="M508" s="2" t="n">
        <v>3</v>
      </c>
      <c r="N508" s="2" t="n">
        <v>16</v>
      </c>
      <c r="O508" s="2" t="n">
        <v>14</v>
      </c>
      <c r="P508" s="2" t="n">
        <v>5</v>
      </c>
      <c r="Q508" s="2" t="n">
        <v>1</v>
      </c>
      <c r="R508" s="2" t="n">
        <v>34</v>
      </c>
      <c r="S508" s="2" t="n">
        <v>10</v>
      </c>
      <c r="T508" s="2" t="n">
        <v>1</v>
      </c>
      <c r="U508" s="2" t="n">
        <v>4</v>
      </c>
      <c r="V508" s="2" t="n">
        <v>2</v>
      </c>
      <c r="W508" s="2" t="n">
        <v>6</v>
      </c>
      <c r="X508" s="2" t="n">
        <v>1</v>
      </c>
      <c r="Y508" s="2" t="n">
        <v>34</v>
      </c>
      <c r="Z508" s="2" t="n">
        <v>15</v>
      </c>
      <c r="AA508" s="2" t="n">
        <v>4</v>
      </c>
      <c r="AB508" s="2" t="n">
        <v>1</v>
      </c>
      <c r="AC508" s="2" t="n">
        <v>1</v>
      </c>
      <c r="AD508" s="2" t="n">
        <v>4</v>
      </c>
      <c r="AE508" s="2" t="n">
        <v>2</v>
      </c>
      <c r="AF508" s="2" t="n">
        <v>54</v>
      </c>
      <c r="AG508" s="2" t="n">
        <v>37</v>
      </c>
      <c r="AH508" s="2" t="n">
        <v>543</v>
      </c>
      <c r="AI508" s="2" t="n">
        <v>0</v>
      </c>
      <c r="AJ508" s="2" t="n">
        <v>0</v>
      </c>
      <c r="AK508" s="2" t="n">
        <v>3</v>
      </c>
      <c r="AL508" s="2" t="n">
        <v>3</v>
      </c>
      <c r="AM508" s="2" t="n">
        <v>5</v>
      </c>
      <c r="AN508" s="2" t="n">
        <v>8</v>
      </c>
      <c r="AO508" s="2" t="n">
        <v>16</v>
      </c>
      <c r="AP508" s="2" t="n">
        <v>8</v>
      </c>
      <c r="AQ508" s="2" t="n">
        <v>8</v>
      </c>
      <c r="AR508" s="2" t="n">
        <v>90</v>
      </c>
      <c r="AS508" s="2" t="n">
        <v>5</v>
      </c>
      <c r="AT508" s="2" t="n">
        <v>1</v>
      </c>
      <c r="AU508" s="2" t="n">
        <v>0</v>
      </c>
      <c r="AV508" s="2" t="n">
        <v>9</v>
      </c>
      <c r="AW508" s="2" t="n">
        <v>209</v>
      </c>
      <c r="AX508" s="2" t="n">
        <v>7</v>
      </c>
      <c r="AY508" s="2" t="n">
        <v>6</v>
      </c>
      <c r="AZ508" s="2" t="n">
        <v>29</v>
      </c>
      <c r="BA508" s="2" t="n">
        <v>0</v>
      </c>
      <c r="BB508" s="2" t="n">
        <v>3</v>
      </c>
      <c r="BC508" s="2" t="n">
        <v>8</v>
      </c>
      <c r="BD508" s="2" t="n">
        <v>13</v>
      </c>
      <c r="BE508" s="2" t="n">
        <v>5</v>
      </c>
      <c r="BF508" s="2" t="n">
        <v>8</v>
      </c>
      <c r="BG508" s="2" t="n">
        <v>4</v>
      </c>
      <c r="BH508" s="2" t="n">
        <v>3</v>
      </c>
      <c r="BI508" s="2" t="n">
        <v>86</v>
      </c>
      <c r="BJ508" s="2" t="n">
        <v>42</v>
      </c>
      <c r="BK508" s="2" t="n">
        <v>61</v>
      </c>
      <c r="BL508" s="2" t="n">
        <v>1</v>
      </c>
      <c r="BM508" s="2" t="n">
        <v>43</v>
      </c>
      <c r="BN508" s="2" t="n">
        <v>1</v>
      </c>
      <c r="BO508" s="2" t="n">
        <v>2</v>
      </c>
      <c r="BP508" s="2" t="n">
        <v>3</v>
      </c>
      <c r="BQ508" s="2" t="n">
        <v>1</v>
      </c>
      <c r="BR508" s="2" t="n">
        <v>0</v>
      </c>
      <c r="BS508" s="2" t="n">
        <v>19</v>
      </c>
      <c r="BT508" s="2" t="n">
        <v>0</v>
      </c>
      <c r="BU508" s="2" t="n">
        <v>18</v>
      </c>
      <c r="BV508" s="2" t="n">
        <v>2</v>
      </c>
      <c r="BW508" s="2" t="n">
        <v>0</v>
      </c>
      <c r="BX508" s="2" t="n">
        <v>6</v>
      </c>
      <c r="BY508" s="2" t="n">
        <v>0</v>
      </c>
      <c r="BZ508" s="2" t="n">
        <v>2</v>
      </c>
      <c r="CA508" s="2" t="n">
        <v>0</v>
      </c>
      <c r="CB508" s="2" t="n">
        <v>3</v>
      </c>
      <c r="CC508" s="2" t="n">
        <v>1</v>
      </c>
      <c r="CD508" s="2" t="n">
        <v>0</v>
      </c>
      <c r="CE508" s="2" t="n">
        <v>1</v>
      </c>
      <c r="CF508" s="2" t="n">
        <v>13</v>
      </c>
      <c r="CG508" s="2" t="n">
        <v>1</v>
      </c>
      <c r="CH508" s="2" t="n">
        <v>1</v>
      </c>
      <c r="CI508" s="2" t="n">
        <v>78</v>
      </c>
      <c r="CJ508" s="2" t="n">
        <v>112</v>
      </c>
      <c r="CK508" s="2" t="n">
        <v>39</v>
      </c>
      <c r="CL508" s="2" t="n">
        <v>12</v>
      </c>
      <c r="CM508" s="2" t="n">
        <v>2</v>
      </c>
      <c r="CN508" s="2" t="n">
        <v>5</v>
      </c>
      <c r="CO508" s="2" t="n">
        <v>6</v>
      </c>
      <c r="CP508" s="2" t="n">
        <v>1</v>
      </c>
      <c r="CQ508" s="2" t="n">
        <v>46</v>
      </c>
      <c r="CR508" s="2" t="n">
        <v>104</v>
      </c>
      <c r="CS508" s="2" t="n">
        <v>3</v>
      </c>
      <c r="CT508" s="2" t="n">
        <v>15</v>
      </c>
      <c r="CU508" s="2" t="n">
        <v>17</v>
      </c>
      <c r="CV508" s="2" t="n">
        <v>3</v>
      </c>
      <c r="CW508" s="2" t="n">
        <v>0</v>
      </c>
      <c r="CX508" s="2" t="n">
        <v>1</v>
      </c>
      <c r="CY508" s="2" t="n">
        <v>6</v>
      </c>
      <c r="CZ508" s="2" t="n">
        <v>2</v>
      </c>
      <c r="DA508" s="2" t="n">
        <v>13</v>
      </c>
      <c r="DB508" s="2" t="n">
        <v>0</v>
      </c>
      <c r="DC508" s="2" t="n">
        <v>3</v>
      </c>
      <c r="DD508" s="2" t="n">
        <v>67</v>
      </c>
      <c r="DE508" s="2" t="n">
        <v>0</v>
      </c>
      <c r="DF508" s="2" t="n">
        <v>1</v>
      </c>
      <c r="DG508" s="2" t="n">
        <v>0</v>
      </c>
      <c r="DH508" s="2" t="n">
        <v>4</v>
      </c>
      <c r="DI508" s="2" t="n">
        <v>6</v>
      </c>
      <c r="DJ508" s="2" t="n">
        <v>10</v>
      </c>
      <c r="DK508" s="2" t="n">
        <v>1</v>
      </c>
      <c r="DL508" s="2" t="n">
        <v>7</v>
      </c>
      <c r="DM508" s="2" t="n">
        <v>0</v>
      </c>
      <c r="DN508" s="2" t="n">
        <v>0</v>
      </c>
      <c r="DO508" s="2" t="n">
        <v>1</v>
      </c>
      <c r="DP508" s="2" t="n">
        <v>16</v>
      </c>
      <c r="DQ508" s="2" t="n">
        <v>0</v>
      </c>
      <c r="DR508" s="2" t="n">
        <v>14</v>
      </c>
      <c r="DS508" s="2" t="n">
        <v>15</v>
      </c>
      <c r="DT508" s="2" t="n">
        <v>9</v>
      </c>
      <c r="DU508" s="2" t="n">
        <v>0</v>
      </c>
      <c r="DV508" s="2" t="n">
        <v>2</v>
      </c>
      <c r="DW508" s="2" t="n">
        <v>8</v>
      </c>
      <c r="DX508" s="2" t="n">
        <v>61</v>
      </c>
      <c r="DY508" s="2" t="n">
        <v>1</v>
      </c>
      <c r="DZ508" s="2" t="n">
        <v>1</v>
      </c>
      <c r="EA508" s="2" t="n">
        <v>15</v>
      </c>
      <c r="EB508" s="2" t="n">
        <v>7</v>
      </c>
      <c r="EC508" s="2" t="n">
        <v>15</v>
      </c>
      <c r="ED508" s="2" t="n">
        <v>2</v>
      </c>
      <c r="EE508" s="2" t="n">
        <v>17</v>
      </c>
      <c r="EF508" s="2" t="n">
        <v>1</v>
      </c>
      <c r="EG508" s="2" t="n">
        <v>6</v>
      </c>
      <c r="EH508" s="2" t="n">
        <v>3</v>
      </c>
      <c r="EI508" s="2" t="n">
        <v>6</v>
      </c>
      <c r="EJ508" s="2" t="n">
        <v>3</v>
      </c>
      <c r="EK508" s="2" t="n">
        <v>128</v>
      </c>
      <c r="EL508" s="2" t="n">
        <v>4</v>
      </c>
      <c r="EM508" s="2" t="n">
        <v>403</v>
      </c>
      <c r="EN508" s="2" t="n">
        <v>22</v>
      </c>
      <c r="EO508" s="2" t="n">
        <v>17</v>
      </c>
      <c r="EP508" s="2" t="n">
        <v>15</v>
      </c>
      <c r="EQ508" s="2" t="n">
        <v>0</v>
      </c>
      <c r="ER508" s="2" t="n">
        <v>352</v>
      </c>
      <c r="ES508" s="2" t="n">
        <v>11</v>
      </c>
      <c r="ET508" s="2" t="n">
        <v>1</v>
      </c>
      <c r="EU508" s="2" t="n">
        <v>11</v>
      </c>
      <c r="EV508" s="2" t="n">
        <v>1</v>
      </c>
      <c r="EW508" s="2" t="n">
        <v>1</v>
      </c>
      <c r="EX508" s="2" t="n">
        <v>1</v>
      </c>
      <c r="EY508" s="2" t="n">
        <v>2</v>
      </c>
      <c r="EZ508" s="2" t="n">
        <v>1</v>
      </c>
      <c r="FA508" s="2" t="n">
        <v>4</v>
      </c>
      <c r="FB508" s="2" t="n">
        <v>3</v>
      </c>
      <c r="FC508" s="2" t="n">
        <v>3</v>
      </c>
      <c r="FD508" s="2" t="n">
        <v>11</v>
      </c>
      <c r="FE508" s="2" t="n">
        <v>1</v>
      </c>
      <c r="FF508" s="2" t="n">
        <v>3</v>
      </c>
      <c r="FG508" s="2" t="n">
        <v>29</v>
      </c>
      <c r="FH508" s="2" t="n">
        <v>2</v>
      </c>
      <c r="FI508" s="2" t="n">
        <v>4</v>
      </c>
      <c r="FJ508" s="2" t="n">
        <v>3</v>
      </c>
      <c r="FK508" s="2" t="n">
        <v>1</v>
      </c>
      <c r="FL508" s="2" t="n">
        <v>3</v>
      </c>
      <c r="FM508" s="2" t="n">
        <v>7</v>
      </c>
      <c r="FN508" s="2" t="n">
        <v>8</v>
      </c>
      <c r="FO508" s="2" t="n">
        <v>25</v>
      </c>
      <c r="FP508" s="2" t="n">
        <v>0</v>
      </c>
      <c r="FQ508" s="2" t="n">
        <v>178</v>
      </c>
      <c r="FR508" s="2" t="n">
        <v>2</v>
      </c>
      <c r="FS508" s="2" t="n">
        <v>2</v>
      </c>
      <c r="FT508" s="2" t="n">
        <v>22</v>
      </c>
      <c r="FU508" s="2" t="n">
        <v>0</v>
      </c>
      <c r="FV508" s="2" t="n">
        <v>4</v>
      </c>
      <c r="FW508" s="2" t="n">
        <v>448</v>
      </c>
      <c r="FX508" s="2" t="n">
        <v>2</v>
      </c>
      <c r="FY508" s="2" t="n">
        <v>1</v>
      </c>
      <c r="FZ508" s="2" t="n">
        <v>5</v>
      </c>
      <c r="GA508" s="2" t="n">
        <v>0</v>
      </c>
      <c r="GB508" s="2" t="n">
        <v>9</v>
      </c>
      <c r="GC508" s="2" t="n">
        <v>66</v>
      </c>
      <c r="GD508" s="2" t="n">
        <v>11</v>
      </c>
      <c r="GE508" s="2" t="n">
        <v>3</v>
      </c>
      <c r="GF508" s="2" t="n">
        <v>1</v>
      </c>
      <c r="GG508" s="2" t="n">
        <v>52</v>
      </c>
      <c r="GH508" s="2" t="n">
        <v>6</v>
      </c>
      <c r="GI508" s="2" t="n">
        <v>2</v>
      </c>
      <c r="GJ508" s="2" t="n">
        <v>8</v>
      </c>
      <c r="GK508" s="2" t="n">
        <v>7</v>
      </c>
      <c r="GL508" s="2" t="n">
        <v>3</v>
      </c>
      <c r="GM508" s="2" t="n">
        <v>1</v>
      </c>
      <c r="GN508" s="2" t="n">
        <v>7</v>
      </c>
      <c r="GO508" s="2" t="n">
        <v>2</v>
      </c>
      <c r="GP508" s="2" t="n">
        <v>1</v>
      </c>
      <c r="GQ508" s="2" t="n">
        <v>1</v>
      </c>
      <c r="GR508" s="2" t="n">
        <v>9</v>
      </c>
      <c r="GS508" s="2" t="n">
        <v>3</v>
      </c>
      <c r="GT508" s="2" t="n">
        <v>126</v>
      </c>
      <c r="GU508" s="2" t="n">
        <v>1</v>
      </c>
      <c r="GV508" s="2" t="n">
        <v>30</v>
      </c>
      <c r="GW508" s="2" t="n">
        <v>39</v>
      </c>
      <c r="GX508" s="2" t="n">
        <v>2</v>
      </c>
      <c r="GY508" s="2" t="n">
        <v>7</v>
      </c>
      <c r="GZ508" s="2" t="n">
        <v>1</v>
      </c>
      <c r="HA508" s="2" t="n">
        <v>3</v>
      </c>
      <c r="HB508" s="2" t="n">
        <v>8</v>
      </c>
      <c r="HC508" s="2" t="n">
        <v>89</v>
      </c>
      <c r="HD508" s="2" t="n">
        <v>0</v>
      </c>
      <c r="HE508" s="2" t="n">
        <v>1</v>
      </c>
      <c r="HF508" s="2" t="n">
        <v>21</v>
      </c>
      <c r="HG508" s="2" t="n">
        <v>1</v>
      </c>
      <c r="HH508" s="2" t="n">
        <v>0</v>
      </c>
      <c r="HI508" s="2" t="n">
        <v>0</v>
      </c>
      <c r="HJ508" s="2" t="n">
        <v>6</v>
      </c>
      <c r="HK508" s="2" t="n">
        <v>40</v>
      </c>
      <c r="HL508" s="2" t="n">
        <v>1</v>
      </c>
      <c r="HM508" s="2" t="n">
        <v>8</v>
      </c>
      <c r="HN508" s="2" t="n">
        <v>28</v>
      </c>
      <c r="HO508" s="2" t="n">
        <v>27</v>
      </c>
      <c r="HP508" s="2" t="n">
        <v>0</v>
      </c>
      <c r="HQ508" s="2" t="n">
        <v>2</v>
      </c>
      <c r="HR508" s="2" t="n">
        <v>4</v>
      </c>
      <c r="HS508" s="2" t="n">
        <v>30</v>
      </c>
      <c r="HT508" s="2" t="n">
        <v>0</v>
      </c>
      <c r="HU508" s="2" t="n">
        <v>3</v>
      </c>
      <c r="HV508" s="2" t="n">
        <v>4</v>
      </c>
      <c r="HW508" s="2" t="n">
        <v>5</v>
      </c>
      <c r="HX508" s="2" t="n">
        <v>26</v>
      </c>
      <c r="HY508" s="2" t="n">
        <v>570</v>
      </c>
      <c r="HZ508" s="2" t="n">
        <v>2</v>
      </c>
      <c r="IA508" s="2" t="n">
        <v>15</v>
      </c>
      <c r="IB508" s="2" t="n">
        <v>2</v>
      </c>
      <c r="IC508" s="2" t="n">
        <v>10</v>
      </c>
      <c r="ID508" s="2" t="n">
        <v>8</v>
      </c>
      <c r="IE508" s="2" t="n">
        <v>12</v>
      </c>
      <c r="IF508" s="2" t="n">
        <v>1</v>
      </c>
      <c r="IG508" s="2" t="n">
        <v>243</v>
      </c>
      <c r="IH508" s="2" t="n">
        <v>0</v>
      </c>
      <c r="II508" s="2" t="n">
        <v>1</v>
      </c>
      <c r="IJ508" s="2" t="n">
        <v>4</v>
      </c>
      <c r="IK508" s="2" t="n">
        <v>115</v>
      </c>
      <c r="IL508" s="2" t="n">
        <v>26</v>
      </c>
      <c r="IM508" s="2" t="n">
        <v>3</v>
      </c>
      <c r="IN508" s="2" t="n">
        <v>5580</v>
      </c>
      <c r="IO508" s="2" t="n">
        <v>13</v>
      </c>
      <c r="IP508" s="2" t="n">
        <v>2</v>
      </c>
      <c r="IQ508" s="2" t="n">
        <v>16</v>
      </c>
      <c r="IR508" s="2" t="n">
        <v>11</v>
      </c>
      <c r="IS508" s="2" t="n">
        <v>1</v>
      </c>
      <c r="IT508" s="2" t="n">
        <v>358</v>
      </c>
      <c r="IU508" s="2" t="n">
        <v>533</v>
      </c>
      <c r="IV508" s="2" t="n">
        <f aca="false">SUM(C508:IU508)</f>
        <v>12379</v>
      </c>
    </row>
    <row r="509" customFormat="false" ht="12.75" hidden="false" customHeight="false" outlineLevel="0" collapsed="false">
      <c r="A509" s="36" t="n">
        <f aca="false">VLOOKUP(B509,[1]Hoja1!$B$2:$D$1124,3,0)</f>
        <v>25293</v>
      </c>
      <c r="B509" s="40" t="s">
        <v>994</v>
      </c>
      <c r="C509" s="2" t="n">
        <v>0</v>
      </c>
      <c r="D509" s="2" t="n">
        <v>0</v>
      </c>
      <c r="E509" s="2" t="n">
        <v>0</v>
      </c>
      <c r="F509" s="2" t="n">
        <v>0</v>
      </c>
      <c r="G509" s="2" t="n">
        <v>1</v>
      </c>
      <c r="H509" s="2" t="n">
        <v>0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0</v>
      </c>
      <c r="N509" s="2" t="n">
        <v>0</v>
      </c>
      <c r="O509" s="2" t="n">
        <v>0</v>
      </c>
      <c r="P509" s="2" t="n">
        <v>0</v>
      </c>
      <c r="Q509" s="2" t="n">
        <v>0</v>
      </c>
      <c r="R509" s="2" t="n">
        <v>1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2</v>
      </c>
      <c r="X509" s="2" t="n">
        <v>1</v>
      </c>
      <c r="Y509" s="2" t="n">
        <v>0</v>
      </c>
      <c r="Z509" s="2" t="n">
        <v>6</v>
      </c>
      <c r="AA509" s="2" t="n">
        <v>0</v>
      </c>
      <c r="AB509" s="2" t="n">
        <v>0</v>
      </c>
      <c r="AC509" s="2" t="n">
        <v>0</v>
      </c>
      <c r="AD509" s="2" t="n">
        <v>1</v>
      </c>
      <c r="AE509" s="2" t="n">
        <v>1</v>
      </c>
      <c r="AF509" s="2" t="n">
        <v>3</v>
      </c>
      <c r="AG509" s="2" t="n">
        <v>128</v>
      </c>
      <c r="AH509" s="2" t="n">
        <v>63</v>
      </c>
      <c r="AI509" s="2" t="n">
        <v>1</v>
      </c>
      <c r="AJ509" s="2" t="n">
        <v>0</v>
      </c>
      <c r="AK509" s="2" t="n">
        <v>0</v>
      </c>
      <c r="AL509" s="2" t="n">
        <v>0</v>
      </c>
      <c r="AM509" s="2" t="n">
        <v>0</v>
      </c>
      <c r="AN509" s="2" t="n">
        <v>0</v>
      </c>
      <c r="AO509" s="2" t="n">
        <v>2</v>
      </c>
      <c r="AP509" s="2" t="n">
        <v>1</v>
      </c>
      <c r="AQ509" s="2" t="n">
        <v>3</v>
      </c>
      <c r="AR509" s="2" t="n">
        <v>0</v>
      </c>
      <c r="AS509" s="2" t="n">
        <v>0</v>
      </c>
      <c r="AT509" s="2" t="n">
        <v>0</v>
      </c>
      <c r="AU509" s="2" t="n">
        <v>0</v>
      </c>
      <c r="AV509" s="2" t="n">
        <v>0</v>
      </c>
      <c r="AW509" s="2" t="n">
        <v>0</v>
      </c>
      <c r="AX509" s="2" t="n">
        <v>0</v>
      </c>
      <c r="AY509" s="2" t="n">
        <v>4</v>
      </c>
      <c r="AZ509" s="2" t="n">
        <v>0</v>
      </c>
      <c r="BA509" s="2" t="n">
        <v>2</v>
      </c>
      <c r="BB509" s="2" t="n">
        <v>3</v>
      </c>
      <c r="BC509" s="2" t="n">
        <v>0</v>
      </c>
      <c r="BD509" s="2" t="n">
        <v>0</v>
      </c>
      <c r="BE509" s="2" t="n">
        <v>0</v>
      </c>
      <c r="BF509" s="2" t="n">
        <v>1</v>
      </c>
      <c r="BG509" s="2" t="n">
        <v>1</v>
      </c>
      <c r="BH509" s="2" t="n">
        <v>0</v>
      </c>
      <c r="BI509" s="2" t="n">
        <v>247</v>
      </c>
      <c r="BJ509" s="2" t="n">
        <v>3</v>
      </c>
      <c r="BK509" s="2" t="n">
        <v>1</v>
      </c>
      <c r="BL509" s="2" t="n">
        <v>1</v>
      </c>
      <c r="BM509" s="2" t="n">
        <v>2</v>
      </c>
      <c r="BN509" s="2" t="n">
        <v>0</v>
      </c>
      <c r="BO509" s="2" t="n">
        <v>0</v>
      </c>
      <c r="BP509" s="2" t="n">
        <v>0</v>
      </c>
      <c r="BQ509" s="2" t="n">
        <v>0</v>
      </c>
      <c r="BR509" s="2" t="n">
        <v>0</v>
      </c>
      <c r="BS509" s="2" t="n">
        <v>1</v>
      </c>
      <c r="BT509" s="2" t="n">
        <v>0</v>
      </c>
      <c r="BU509" s="2" t="n">
        <v>0</v>
      </c>
      <c r="BV509" s="2" t="n">
        <v>0</v>
      </c>
      <c r="BW509" s="2" t="n">
        <v>1</v>
      </c>
      <c r="BX509" s="2" t="n">
        <v>2</v>
      </c>
      <c r="BY509" s="2" t="n">
        <v>0</v>
      </c>
      <c r="BZ509" s="2" t="n">
        <v>0</v>
      </c>
      <c r="CA509" s="2" t="n">
        <v>0</v>
      </c>
      <c r="CB509" s="2" t="n">
        <v>0</v>
      </c>
      <c r="CC509" s="2" t="n">
        <v>0</v>
      </c>
      <c r="CD509" s="2" t="n">
        <v>0</v>
      </c>
      <c r="CE509" s="2" t="n">
        <v>0</v>
      </c>
      <c r="CF509" s="2" t="n">
        <v>0</v>
      </c>
      <c r="CG509" s="2" t="n">
        <v>0</v>
      </c>
      <c r="CH509" s="2" t="n">
        <v>0</v>
      </c>
      <c r="CI509" s="2" t="n">
        <v>13</v>
      </c>
      <c r="CJ509" s="2" t="n">
        <v>0</v>
      </c>
      <c r="CK509" s="2" t="n">
        <v>1</v>
      </c>
      <c r="CL509" s="2" t="n">
        <v>0</v>
      </c>
      <c r="CM509" s="2" t="n">
        <v>0</v>
      </c>
      <c r="CN509" s="2" t="n">
        <v>0</v>
      </c>
      <c r="CO509" s="2" t="n">
        <v>0</v>
      </c>
      <c r="CP509" s="2" t="n">
        <v>0</v>
      </c>
      <c r="CQ509" s="2" t="n">
        <v>0</v>
      </c>
      <c r="CR509" s="2" t="n">
        <v>12</v>
      </c>
      <c r="CS509" s="2" t="n">
        <v>0</v>
      </c>
      <c r="CT509" s="2" t="n">
        <v>0</v>
      </c>
      <c r="CU509" s="2" t="n">
        <v>1</v>
      </c>
      <c r="CV509" s="2" t="n">
        <v>0</v>
      </c>
      <c r="CW509" s="2" t="n">
        <v>0</v>
      </c>
      <c r="CX509" s="2" t="n">
        <v>0</v>
      </c>
      <c r="CY509" s="2" t="n">
        <v>0</v>
      </c>
      <c r="CZ509" s="2" t="n">
        <v>1</v>
      </c>
      <c r="DA509" s="2" t="n">
        <v>0</v>
      </c>
      <c r="DB509" s="2" t="n">
        <v>0</v>
      </c>
      <c r="DC509" s="2" t="n">
        <v>1</v>
      </c>
      <c r="DD509" s="2" t="n">
        <v>0</v>
      </c>
      <c r="DE509" s="2" t="n">
        <v>0</v>
      </c>
      <c r="DF509" s="2" t="n">
        <v>0</v>
      </c>
      <c r="DG509" s="2" t="n">
        <v>0</v>
      </c>
      <c r="DH509" s="2" t="n">
        <v>0</v>
      </c>
      <c r="DI509" s="2" t="n">
        <v>1</v>
      </c>
      <c r="DJ509" s="2" t="n">
        <v>1</v>
      </c>
      <c r="DK509" s="2" t="n">
        <v>1</v>
      </c>
      <c r="DL509" s="2" t="n">
        <v>0</v>
      </c>
      <c r="DM509" s="2" t="n">
        <v>0</v>
      </c>
      <c r="DN509" s="2" t="n">
        <v>0</v>
      </c>
      <c r="DO509" s="2" t="n">
        <v>0</v>
      </c>
      <c r="DP509" s="2" t="n">
        <v>0</v>
      </c>
      <c r="DQ509" s="2" t="n">
        <v>0</v>
      </c>
      <c r="DR509" s="2" t="n">
        <v>0</v>
      </c>
      <c r="DS509" s="2" t="n">
        <v>0</v>
      </c>
      <c r="DT509" s="2" t="n">
        <v>0</v>
      </c>
      <c r="DU509" s="2" t="n">
        <v>0</v>
      </c>
      <c r="DV509" s="2" t="n">
        <v>0</v>
      </c>
      <c r="DW509" s="2" t="n">
        <v>1</v>
      </c>
      <c r="DX509" s="2" t="n">
        <v>3</v>
      </c>
      <c r="DY509" s="2" t="n">
        <v>0</v>
      </c>
      <c r="DZ509" s="2" t="n">
        <v>0</v>
      </c>
      <c r="EA509" s="2" t="n">
        <v>0</v>
      </c>
      <c r="EB509" s="2" t="n">
        <v>0</v>
      </c>
      <c r="EC509" s="2" t="n">
        <v>3</v>
      </c>
      <c r="ED509" s="2" t="n">
        <v>0</v>
      </c>
      <c r="EE509" s="2" t="n">
        <v>1</v>
      </c>
      <c r="EF509" s="2" t="n">
        <v>0</v>
      </c>
      <c r="EG509" s="2" t="n">
        <v>0</v>
      </c>
      <c r="EH509" s="2" t="n">
        <v>0</v>
      </c>
      <c r="EI509" s="2" t="n">
        <v>0</v>
      </c>
      <c r="EJ509" s="2" t="n">
        <v>0</v>
      </c>
      <c r="EK509" s="2" t="n">
        <v>0</v>
      </c>
      <c r="EL509" s="2" t="n">
        <v>0</v>
      </c>
      <c r="EM509" s="2" t="n">
        <v>65</v>
      </c>
      <c r="EN509" s="2" t="n">
        <v>1</v>
      </c>
      <c r="EO509" s="2" t="n">
        <v>0</v>
      </c>
      <c r="EP509" s="2" t="n">
        <v>0</v>
      </c>
      <c r="EQ509" s="2" t="n">
        <v>0</v>
      </c>
      <c r="ER509" s="2" t="n">
        <v>0</v>
      </c>
      <c r="ES509" s="2" t="n">
        <v>9</v>
      </c>
      <c r="ET509" s="2" t="n">
        <v>0</v>
      </c>
      <c r="EU509" s="2" t="n">
        <v>0</v>
      </c>
      <c r="EV509" s="2" t="n">
        <v>0</v>
      </c>
      <c r="EW509" s="2" t="n">
        <v>0</v>
      </c>
      <c r="EX509" s="2" t="n">
        <v>1</v>
      </c>
      <c r="EY509" s="2" t="n">
        <v>0</v>
      </c>
      <c r="EZ509" s="2" t="n">
        <v>0</v>
      </c>
      <c r="FA509" s="2" t="n">
        <v>0</v>
      </c>
      <c r="FB509" s="2" t="n">
        <v>0</v>
      </c>
      <c r="FC509" s="2" t="n">
        <v>0</v>
      </c>
      <c r="FD509" s="2" t="n">
        <v>0</v>
      </c>
      <c r="FE509" s="2" t="n">
        <v>0</v>
      </c>
      <c r="FF509" s="2" t="n">
        <v>0</v>
      </c>
      <c r="FG509" s="2" t="n">
        <v>0</v>
      </c>
      <c r="FH509" s="2" t="n">
        <v>6</v>
      </c>
      <c r="FI509" s="2" t="n">
        <v>1</v>
      </c>
      <c r="FJ509" s="2" t="n">
        <v>0</v>
      </c>
      <c r="FK509" s="2" t="n">
        <v>0</v>
      </c>
      <c r="FL509" s="2" t="n">
        <v>0</v>
      </c>
      <c r="FM509" s="2" t="n">
        <v>0</v>
      </c>
      <c r="FN509" s="2" t="n">
        <v>0</v>
      </c>
      <c r="FO509" s="2" t="n">
        <v>0</v>
      </c>
      <c r="FP509" s="2" t="n">
        <v>0</v>
      </c>
      <c r="FQ509" s="2" t="n">
        <v>0</v>
      </c>
      <c r="FR509" s="2" t="n">
        <v>0</v>
      </c>
      <c r="FS509" s="2" t="n">
        <v>0</v>
      </c>
      <c r="FT509" s="2" t="n">
        <v>0</v>
      </c>
      <c r="FU509" s="2" t="n">
        <v>0</v>
      </c>
      <c r="FV509" s="2" t="n">
        <v>0</v>
      </c>
      <c r="FW509" s="2" t="n">
        <v>0</v>
      </c>
      <c r="FX509" s="2" t="n">
        <v>5</v>
      </c>
      <c r="FY509" s="2" t="n">
        <v>1</v>
      </c>
      <c r="FZ509" s="2" t="n">
        <v>0</v>
      </c>
      <c r="GA509" s="2" t="n">
        <v>0</v>
      </c>
      <c r="GB509" s="2" t="n">
        <v>23</v>
      </c>
      <c r="GC509" s="2" t="n">
        <v>0</v>
      </c>
      <c r="GD509" s="2" t="n">
        <v>0</v>
      </c>
      <c r="GE509" s="2" t="n">
        <v>0</v>
      </c>
      <c r="GF509" s="2" t="n">
        <v>0</v>
      </c>
      <c r="GG509" s="2" t="n">
        <v>0</v>
      </c>
      <c r="GH509" s="2" t="n">
        <v>0</v>
      </c>
      <c r="GI509" s="2" t="n">
        <v>0</v>
      </c>
      <c r="GJ509" s="2" t="n">
        <v>0</v>
      </c>
      <c r="GK509" s="2" t="n">
        <v>0</v>
      </c>
      <c r="GL509" s="2" t="n">
        <v>0</v>
      </c>
      <c r="GM509" s="2" t="n">
        <v>0</v>
      </c>
      <c r="GN509" s="2" t="n">
        <v>0</v>
      </c>
      <c r="GO509" s="2" t="n">
        <v>0</v>
      </c>
      <c r="GP509" s="2" t="n">
        <v>1</v>
      </c>
      <c r="GQ509" s="2" t="n">
        <v>0</v>
      </c>
      <c r="GR509" s="2" t="n">
        <v>0</v>
      </c>
      <c r="GS509" s="2" t="n">
        <v>1</v>
      </c>
      <c r="GT509" s="2" t="n">
        <v>0</v>
      </c>
      <c r="GU509" s="2" t="n">
        <v>1</v>
      </c>
      <c r="GV509" s="2" t="n">
        <v>5</v>
      </c>
      <c r="GW509" s="2" t="n">
        <v>0</v>
      </c>
      <c r="GX509" s="2" t="n">
        <v>0</v>
      </c>
      <c r="GY509" s="2" t="n">
        <v>0</v>
      </c>
      <c r="GZ509" s="2" t="n">
        <v>0</v>
      </c>
      <c r="HA509" s="2" t="n">
        <v>0</v>
      </c>
      <c r="HB509" s="2" t="n">
        <v>0</v>
      </c>
      <c r="HC509" s="2" t="n">
        <v>10</v>
      </c>
      <c r="HD509" s="2" t="n">
        <v>0</v>
      </c>
      <c r="HE509" s="2" t="n">
        <v>0</v>
      </c>
      <c r="HF509" s="2" t="n">
        <v>1</v>
      </c>
      <c r="HG509" s="2" t="n">
        <v>0</v>
      </c>
      <c r="HH509" s="2" t="n">
        <v>0</v>
      </c>
      <c r="HI509" s="2" t="n">
        <v>0</v>
      </c>
      <c r="HJ509" s="2" t="n">
        <v>0</v>
      </c>
      <c r="HK509" s="2" t="n">
        <v>0</v>
      </c>
      <c r="HL509" s="2" t="n">
        <v>0</v>
      </c>
      <c r="HM509" s="2" t="n">
        <v>0</v>
      </c>
      <c r="HN509" s="2" t="n">
        <v>4</v>
      </c>
      <c r="HO509" s="2" t="n">
        <v>7</v>
      </c>
      <c r="HP509" s="2" t="n">
        <v>0</v>
      </c>
      <c r="HQ509" s="2" t="n">
        <v>0</v>
      </c>
      <c r="HR509" s="2" t="n">
        <v>0</v>
      </c>
      <c r="HS509" s="2" t="n">
        <v>0</v>
      </c>
      <c r="HT509" s="2" t="n">
        <v>0</v>
      </c>
      <c r="HU509" s="2" t="n">
        <v>1</v>
      </c>
      <c r="HV509" s="2" t="n">
        <v>0</v>
      </c>
      <c r="HW509" s="2" t="n">
        <v>0</v>
      </c>
      <c r="HX509" s="2" t="n">
        <v>0</v>
      </c>
      <c r="HY509" s="2" t="n">
        <v>235</v>
      </c>
      <c r="HZ509" s="2" t="n">
        <v>1</v>
      </c>
      <c r="IA509" s="2" t="n">
        <v>1</v>
      </c>
      <c r="IB509" s="2" t="n">
        <v>0</v>
      </c>
      <c r="IC509" s="2" t="n">
        <v>0</v>
      </c>
      <c r="ID509" s="2" t="n">
        <v>0</v>
      </c>
      <c r="IE509" s="2" t="n">
        <v>0</v>
      </c>
      <c r="IF509" s="2" t="n">
        <v>0</v>
      </c>
      <c r="IG509" s="2" t="n">
        <v>1</v>
      </c>
      <c r="IH509" s="2" t="n">
        <v>0</v>
      </c>
      <c r="II509" s="2" t="n">
        <v>0</v>
      </c>
      <c r="IJ509" s="2" t="n">
        <v>0</v>
      </c>
      <c r="IK509" s="2" t="n">
        <v>4</v>
      </c>
      <c r="IL509" s="2" t="n">
        <v>1</v>
      </c>
      <c r="IM509" s="2" t="n">
        <v>1</v>
      </c>
      <c r="IN509" s="2" t="n">
        <v>3</v>
      </c>
      <c r="IO509" s="2" t="n">
        <v>0</v>
      </c>
      <c r="IP509" s="2" t="n">
        <v>0</v>
      </c>
      <c r="IQ509" s="2" t="n">
        <v>0</v>
      </c>
      <c r="IR509" s="2" t="n">
        <v>0</v>
      </c>
      <c r="IS509" s="2" t="n">
        <v>1</v>
      </c>
      <c r="IT509" s="2" t="n">
        <v>17</v>
      </c>
      <c r="IU509" s="2" t="n">
        <v>174</v>
      </c>
      <c r="IV509" s="2" t="n">
        <f aca="false">SUM(C509:IU509)</f>
        <v>1105</v>
      </c>
    </row>
    <row r="510" customFormat="false" ht="12.75" hidden="false" customHeight="false" outlineLevel="0" collapsed="false">
      <c r="A510" s="36" t="n">
        <f aca="false">VLOOKUP(B510,[1]Hoja1!$B$2:$D$1124,3,0)</f>
        <v>25295</v>
      </c>
      <c r="B510" s="40" t="s">
        <v>995</v>
      </c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1</v>
      </c>
      <c r="K510" s="2" t="n">
        <v>0</v>
      </c>
      <c r="L510" s="2" t="n">
        <v>1</v>
      </c>
      <c r="M510" s="2" t="n">
        <v>0</v>
      </c>
      <c r="N510" s="2" t="n">
        <v>1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1</v>
      </c>
      <c r="V510" s="2" t="n">
        <v>0</v>
      </c>
      <c r="W510" s="2" t="n">
        <v>2</v>
      </c>
      <c r="X510" s="2" t="n">
        <v>0</v>
      </c>
      <c r="Y510" s="2" t="n">
        <v>3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50</v>
      </c>
      <c r="AH510" s="2" t="n">
        <v>10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1</v>
      </c>
      <c r="AN510" s="2" t="n">
        <v>0</v>
      </c>
      <c r="AO510" s="2" t="n">
        <v>0</v>
      </c>
      <c r="AP510" s="2" t="n">
        <v>0</v>
      </c>
      <c r="AQ510" s="2" t="n">
        <v>2</v>
      </c>
      <c r="AR510" s="2" t="n">
        <v>0</v>
      </c>
      <c r="AS510" s="2" t="n">
        <v>1</v>
      </c>
      <c r="AT510" s="2" t="n">
        <v>2</v>
      </c>
      <c r="AU510" s="2" t="n">
        <v>0</v>
      </c>
      <c r="AV510" s="2" t="n">
        <v>0</v>
      </c>
      <c r="AW510" s="2" t="n">
        <v>9</v>
      </c>
      <c r="AX510" s="2" t="n">
        <v>10</v>
      </c>
      <c r="AY510" s="2" t="n">
        <v>0</v>
      </c>
      <c r="AZ510" s="2" t="n">
        <v>2</v>
      </c>
      <c r="BA510" s="2" t="n">
        <v>1</v>
      </c>
      <c r="BB510" s="2" t="n">
        <v>0</v>
      </c>
      <c r="BC510" s="2" t="n">
        <v>0</v>
      </c>
      <c r="BD510" s="2" t="n">
        <v>0</v>
      </c>
      <c r="BE510" s="2" t="n">
        <v>0</v>
      </c>
      <c r="BF510" s="2" t="n">
        <v>0</v>
      </c>
      <c r="BG510" s="2" t="n">
        <v>1</v>
      </c>
      <c r="BH510" s="2" t="n">
        <v>0</v>
      </c>
      <c r="BI510" s="2" t="n">
        <v>0</v>
      </c>
      <c r="BJ510" s="2" t="n">
        <v>1</v>
      </c>
      <c r="BK510" s="2" t="n">
        <v>1</v>
      </c>
      <c r="BL510" s="2" t="n">
        <v>0</v>
      </c>
      <c r="BM510" s="2" t="n">
        <v>5</v>
      </c>
      <c r="BN510" s="2" t="n">
        <v>0</v>
      </c>
      <c r="BO510" s="2" t="n">
        <v>0</v>
      </c>
      <c r="BP510" s="2" t="n">
        <v>1</v>
      </c>
      <c r="BQ510" s="2" t="n">
        <v>0</v>
      </c>
      <c r="BR510" s="2" t="n">
        <v>2</v>
      </c>
      <c r="BS510" s="2" t="n">
        <v>0</v>
      </c>
      <c r="BT510" s="2" t="n">
        <v>0</v>
      </c>
      <c r="BU510" s="2" t="n">
        <v>0</v>
      </c>
      <c r="BV510" s="2" t="n">
        <v>0</v>
      </c>
      <c r="BW510" s="2" t="n">
        <v>0</v>
      </c>
      <c r="BX510" s="2" t="n">
        <v>0</v>
      </c>
      <c r="BY510" s="2" t="n">
        <v>0</v>
      </c>
      <c r="BZ510" s="2" t="n">
        <v>3</v>
      </c>
      <c r="CA510" s="2" t="n">
        <v>0</v>
      </c>
      <c r="CB510" s="2" t="n">
        <v>1</v>
      </c>
      <c r="CC510" s="2" t="n">
        <v>0</v>
      </c>
      <c r="CD510" s="2" t="n">
        <v>146</v>
      </c>
      <c r="CE510" s="2" t="n">
        <v>0</v>
      </c>
      <c r="CF510" s="2" t="n">
        <v>0</v>
      </c>
      <c r="CG510" s="2" t="n">
        <v>0</v>
      </c>
      <c r="CH510" s="2" t="n">
        <v>0</v>
      </c>
      <c r="CI510" s="2" t="n">
        <v>3</v>
      </c>
      <c r="CJ510" s="2" t="n">
        <v>7</v>
      </c>
      <c r="CK510" s="2" t="n">
        <v>3</v>
      </c>
      <c r="CL510" s="2" t="n">
        <v>0</v>
      </c>
      <c r="CM510" s="2" t="n">
        <v>0</v>
      </c>
      <c r="CN510" s="2" t="n">
        <v>1</v>
      </c>
      <c r="CO510" s="2" t="n">
        <v>0</v>
      </c>
      <c r="CP510" s="2" t="n">
        <v>0</v>
      </c>
      <c r="CQ510" s="2" t="n">
        <v>2</v>
      </c>
      <c r="CR510" s="2" t="n">
        <v>1</v>
      </c>
      <c r="CS510" s="2" t="n">
        <v>0</v>
      </c>
      <c r="CT510" s="2" t="n">
        <v>0</v>
      </c>
      <c r="CU510" s="2" t="n">
        <v>1</v>
      </c>
      <c r="CV510" s="2" t="n">
        <v>1</v>
      </c>
      <c r="CW510" s="2" t="n">
        <v>0</v>
      </c>
      <c r="CX510" s="2" t="n">
        <v>0</v>
      </c>
      <c r="CY510" s="2" t="n">
        <v>1</v>
      </c>
      <c r="CZ510" s="2" t="n">
        <v>0</v>
      </c>
      <c r="DA510" s="2" t="n">
        <v>0</v>
      </c>
      <c r="DB510" s="2" t="n">
        <v>0</v>
      </c>
      <c r="DC510" s="2" t="n">
        <v>0</v>
      </c>
      <c r="DD510" s="2" t="n">
        <v>3</v>
      </c>
      <c r="DE510" s="2" t="n">
        <v>0</v>
      </c>
      <c r="DF510" s="2" t="n">
        <v>0</v>
      </c>
      <c r="DG510" s="2" t="n">
        <v>0</v>
      </c>
      <c r="DH510" s="2" t="n">
        <v>0</v>
      </c>
      <c r="DI510" s="2" t="n">
        <v>1</v>
      </c>
      <c r="DJ510" s="2" t="n">
        <v>4</v>
      </c>
      <c r="DK510" s="2" t="n">
        <v>0</v>
      </c>
      <c r="DL510" s="2" t="n">
        <v>1</v>
      </c>
      <c r="DM510" s="2" t="n">
        <v>0</v>
      </c>
      <c r="DN510" s="2" t="n">
        <v>0</v>
      </c>
      <c r="DO510" s="2" t="n">
        <v>0</v>
      </c>
      <c r="DP510" s="2" t="n">
        <v>1</v>
      </c>
      <c r="DQ510" s="2" t="n">
        <v>3</v>
      </c>
      <c r="DR510" s="2" t="n">
        <v>0</v>
      </c>
      <c r="DS510" s="2" t="n">
        <v>0</v>
      </c>
      <c r="DT510" s="2" t="n">
        <v>0</v>
      </c>
      <c r="DU510" s="2" t="n">
        <v>0</v>
      </c>
      <c r="DV510" s="2" t="n">
        <v>0</v>
      </c>
      <c r="DW510" s="2" t="n">
        <v>0</v>
      </c>
      <c r="DX510" s="2" t="n">
        <v>6</v>
      </c>
      <c r="DY510" s="2" t="n">
        <v>1</v>
      </c>
      <c r="DZ510" s="2" t="n">
        <v>0</v>
      </c>
      <c r="EA510" s="2" t="n">
        <v>0</v>
      </c>
      <c r="EB510" s="2" t="n">
        <v>0</v>
      </c>
      <c r="EC510" s="2" t="n">
        <v>0</v>
      </c>
      <c r="ED510" s="2" t="n">
        <v>0</v>
      </c>
      <c r="EE510" s="2" t="n">
        <v>0</v>
      </c>
      <c r="EF510" s="2" t="n">
        <v>0</v>
      </c>
      <c r="EG510" s="2" t="n">
        <v>0</v>
      </c>
      <c r="EH510" s="2" t="n">
        <v>1</v>
      </c>
      <c r="EI510" s="2" t="n">
        <v>0</v>
      </c>
      <c r="EJ510" s="2" t="n">
        <v>0</v>
      </c>
      <c r="EK510" s="2" t="n">
        <v>8</v>
      </c>
      <c r="EL510" s="2" t="n">
        <v>0</v>
      </c>
      <c r="EM510" s="2" t="n">
        <v>3</v>
      </c>
      <c r="EN510" s="2" t="n">
        <v>0</v>
      </c>
      <c r="EO510" s="2" t="n">
        <v>0</v>
      </c>
      <c r="EP510" s="2" t="n">
        <v>3</v>
      </c>
      <c r="EQ510" s="2" t="n">
        <v>1</v>
      </c>
      <c r="ER510" s="2" t="n">
        <v>0</v>
      </c>
      <c r="ES510" s="2" t="n">
        <v>0</v>
      </c>
      <c r="ET510" s="2" t="n">
        <v>0</v>
      </c>
      <c r="EU510" s="2" t="n">
        <v>0</v>
      </c>
      <c r="EV510" s="2" t="n">
        <v>0</v>
      </c>
      <c r="EW510" s="2" t="n">
        <v>0</v>
      </c>
      <c r="EX510" s="2" t="n">
        <v>1</v>
      </c>
      <c r="EY510" s="2" t="n">
        <v>1</v>
      </c>
      <c r="EZ510" s="2" t="n">
        <v>0</v>
      </c>
      <c r="FA510" s="2" t="n">
        <v>0</v>
      </c>
      <c r="FB510" s="2" t="n">
        <v>1</v>
      </c>
      <c r="FC510" s="2" t="n">
        <v>1</v>
      </c>
      <c r="FD510" s="2" t="n">
        <v>0</v>
      </c>
      <c r="FE510" s="2" t="n">
        <v>0</v>
      </c>
      <c r="FF510" s="2" t="n">
        <v>0</v>
      </c>
      <c r="FG510" s="2" t="n">
        <v>1</v>
      </c>
      <c r="FH510" s="2" t="n">
        <v>0</v>
      </c>
      <c r="FI510" s="2" t="n">
        <v>0</v>
      </c>
      <c r="FJ510" s="2" t="n">
        <v>0</v>
      </c>
      <c r="FK510" s="2" t="n">
        <v>0</v>
      </c>
      <c r="FL510" s="2" t="n">
        <v>0</v>
      </c>
      <c r="FM510" s="2" t="n">
        <v>0</v>
      </c>
      <c r="FN510" s="2" t="n">
        <v>1</v>
      </c>
      <c r="FO510" s="2" t="n">
        <v>0</v>
      </c>
      <c r="FP510" s="2" t="n">
        <v>0</v>
      </c>
      <c r="FQ510" s="2" t="n">
        <v>11</v>
      </c>
      <c r="FR510" s="2" t="n">
        <v>0</v>
      </c>
      <c r="FS510" s="2" t="n">
        <v>0</v>
      </c>
      <c r="FT510" s="2" t="n">
        <v>0</v>
      </c>
      <c r="FU510" s="2" t="n">
        <v>1</v>
      </c>
      <c r="FV510" s="2" t="n">
        <v>0</v>
      </c>
      <c r="FW510" s="2" t="n">
        <v>3</v>
      </c>
      <c r="FX510" s="2" t="n">
        <v>2</v>
      </c>
      <c r="FY510" s="2" t="n">
        <v>0</v>
      </c>
      <c r="FZ510" s="2" t="n">
        <v>1</v>
      </c>
      <c r="GA510" s="2" t="n">
        <v>0</v>
      </c>
      <c r="GB510" s="2" t="n">
        <v>8</v>
      </c>
      <c r="GC510" s="2" t="n">
        <v>0</v>
      </c>
      <c r="GD510" s="2" t="n">
        <v>1</v>
      </c>
      <c r="GE510" s="2" t="n">
        <v>0</v>
      </c>
      <c r="GF510" s="2" t="n">
        <v>0</v>
      </c>
      <c r="GG510" s="2" t="n">
        <v>5</v>
      </c>
      <c r="GH510" s="2" t="n">
        <v>0</v>
      </c>
      <c r="GI510" s="2" t="n">
        <v>0</v>
      </c>
      <c r="GJ510" s="2" t="n">
        <v>0</v>
      </c>
      <c r="GK510" s="2" t="n">
        <v>0</v>
      </c>
      <c r="GL510" s="2" t="n">
        <v>0</v>
      </c>
      <c r="GM510" s="2" t="n">
        <v>0</v>
      </c>
      <c r="GN510" s="2" t="n">
        <v>0</v>
      </c>
      <c r="GO510" s="2" t="n">
        <v>2</v>
      </c>
      <c r="GP510" s="2" t="n">
        <v>0</v>
      </c>
      <c r="GQ510" s="2" t="n">
        <v>0</v>
      </c>
      <c r="GR510" s="2" t="n">
        <v>0</v>
      </c>
      <c r="GS510" s="2" t="n">
        <v>0</v>
      </c>
      <c r="GT510" s="2" t="n">
        <v>0</v>
      </c>
      <c r="GU510" s="2" t="n">
        <v>1</v>
      </c>
      <c r="GV510" s="2" t="n">
        <v>1</v>
      </c>
      <c r="GW510" s="2" t="n">
        <v>0</v>
      </c>
      <c r="GX510" s="2" t="n">
        <v>0</v>
      </c>
      <c r="GY510" s="2" t="n">
        <v>0</v>
      </c>
      <c r="GZ510" s="2" t="n">
        <v>0</v>
      </c>
      <c r="HA510" s="2" t="n">
        <v>0</v>
      </c>
      <c r="HB510" s="2" t="n">
        <v>0</v>
      </c>
      <c r="HC510" s="2" t="n">
        <v>0</v>
      </c>
      <c r="HD510" s="2" t="n">
        <v>1</v>
      </c>
      <c r="HE510" s="2" t="n">
        <v>0</v>
      </c>
      <c r="HF510" s="2" t="n">
        <v>0</v>
      </c>
      <c r="HG510" s="2" t="n">
        <v>0</v>
      </c>
      <c r="HH510" s="2" t="n">
        <v>0</v>
      </c>
      <c r="HI510" s="2" t="n">
        <v>1</v>
      </c>
      <c r="HJ510" s="2" t="n">
        <v>0</v>
      </c>
      <c r="HK510" s="2" t="n">
        <v>1</v>
      </c>
      <c r="HL510" s="2" t="n">
        <v>2</v>
      </c>
      <c r="HM510" s="2" t="n">
        <v>0</v>
      </c>
      <c r="HN510" s="2" t="n">
        <v>23</v>
      </c>
      <c r="HO510" s="2" t="n">
        <v>0</v>
      </c>
      <c r="HP510" s="2" t="n">
        <v>0</v>
      </c>
      <c r="HQ510" s="2" t="n">
        <v>1</v>
      </c>
      <c r="HR510" s="2" t="n">
        <v>0</v>
      </c>
      <c r="HS510" s="2" t="n">
        <v>4</v>
      </c>
      <c r="HT510" s="2" t="n">
        <v>0</v>
      </c>
      <c r="HU510" s="2" t="n">
        <v>0</v>
      </c>
      <c r="HV510" s="2" t="n">
        <v>1</v>
      </c>
      <c r="HW510" s="2" t="n">
        <v>0</v>
      </c>
      <c r="HX510" s="2" t="n">
        <v>0</v>
      </c>
      <c r="HY510" s="2" t="n">
        <v>1</v>
      </c>
      <c r="HZ510" s="2" t="n">
        <v>1</v>
      </c>
      <c r="IA510" s="2" t="n">
        <v>1</v>
      </c>
      <c r="IB510" s="2" t="n">
        <v>0</v>
      </c>
      <c r="IC510" s="2" t="n">
        <v>1</v>
      </c>
      <c r="ID510" s="2" t="n">
        <v>0</v>
      </c>
      <c r="IE510" s="2" t="n">
        <v>0</v>
      </c>
      <c r="IF510" s="2" t="n">
        <v>0</v>
      </c>
      <c r="IG510" s="2" t="n">
        <v>0</v>
      </c>
      <c r="IH510" s="2" t="n">
        <v>0</v>
      </c>
      <c r="II510" s="2" t="n">
        <v>0</v>
      </c>
      <c r="IJ510" s="2" t="n">
        <v>0</v>
      </c>
      <c r="IK510" s="2" t="n">
        <v>10</v>
      </c>
      <c r="IL510" s="2" t="n">
        <v>3</v>
      </c>
      <c r="IM510" s="2" t="n">
        <v>0</v>
      </c>
      <c r="IN510" s="2" t="n">
        <v>3</v>
      </c>
      <c r="IO510" s="2" t="n">
        <v>0</v>
      </c>
      <c r="IP510" s="2" t="n">
        <v>0</v>
      </c>
      <c r="IQ510" s="2" t="n">
        <v>0</v>
      </c>
      <c r="IR510" s="2" t="n">
        <v>0</v>
      </c>
      <c r="IS510" s="2" t="n">
        <v>0</v>
      </c>
      <c r="IT510" s="2" t="n">
        <v>21</v>
      </c>
      <c r="IU510" s="2" t="n">
        <v>18</v>
      </c>
      <c r="IV510" s="2" t="n">
        <f aca="false">SUM(C510:IU510)</f>
        <v>539</v>
      </c>
    </row>
    <row r="511" customFormat="false" ht="12.75" hidden="false" customHeight="false" outlineLevel="0" collapsed="false">
      <c r="A511" s="36" t="n">
        <f aca="false">VLOOKUP(B511,[1]Hoja1!$B$2:$D$1124,3,0)</f>
        <v>25297</v>
      </c>
      <c r="B511" s="40" t="s">
        <v>996</v>
      </c>
      <c r="C511" s="2" t="n">
        <v>3</v>
      </c>
      <c r="D511" s="2" t="n">
        <v>1</v>
      </c>
      <c r="E511" s="2" t="n">
        <v>3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4</v>
      </c>
      <c r="N511" s="2" t="n">
        <v>1</v>
      </c>
      <c r="O511" s="2" t="n">
        <v>0</v>
      </c>
      <c r="P511" s="2" t="n">
        <v>0</v>
      </c>
      <c r="Q511" s="2" t="n">
        <v>0</v>
      </c>
      <c r="R511" s="2" t="n">
        <v>4</v>
      </c>
      <c r="S511" s="2" t="n">
        <v>2</v>
      </c>
      <c r="T511" s="2" t="n">
        <v>0</v>
      </c>
      <c r="U511" s="2" t="n">
        <v>0</v>
      </c>
      <c r="V511" s="2" t="n">
        <v>0</v>
      </c>
      <c r="W511" s="2" t="n">
        <v>1</v>
      </c>
      <c r="X511" s="2" t="n">
        <v>0</v>
      </c>
      <c r="Y511" s="2" t="n">
        <v>5</v>
      </c>
      <c r="Z511" s="2" t="n">
        <v>21</v>
      </c>
      <c r="AA511" s="2" t="n">
        <v>0</v>
      </c>
      <c r="AB511" s="2" t="n">
        <v>1</v>
      </c>
      <c r="AC511" s="2" t="n">
        <v>3</v>
      </c>
      <c r="AD511" s="2" t="n">
        <v>0</v>
      </c>
      <c r="AE511" s="2" t="n">
        <v>1</v>
      </c>
      <c r="AF511" s="2" t="n">
        <v>2</v>
      </c>
      <c r="AG511" s="2" t="n">
        <v>359</v>
      </c>
      <c r="AH511" s="2" t="n">
        <v>31</v>
      </c>
      <c r="AI511" s="2" t="n">
        <v>3</v>
      </c>
      <c r="AJ511" s="2" t="n">
        <v>2</v>
      </c>
      <c r="AK511" s="2" t="n">
        <v>1</v>
      </c>
      <c r="AL511" s="2" t="n">
        <v>6</v>
      </c>
      <c r="AM511" s="2" t="n">
        <v>3</v>
      </c>
      <c r="AN511" s="2" t="n">
        <v>0</v>
      </c>
      <c r="AO511" s="2" t="n">
        <v>1</v>
      </c>
      <c r="AP511" s="2" t="n">
        <v>1</v>
      </c>
      <c r="AQ511" s="2" t="n">
        <v>1</v>
      </c>
      <c r="AR511" s="2" t="n">
        <v>4</v>
      </c>
      <c r="AS511" s="2" t="n">
        <v>0</v>
      </c>
      <c r="AT511" s="2" t="n">
        <v>0</v>
      </c>
      <c r="AU511" s="2" t="n">
        <v>0</v>
      </c>
      <c r="AV511" s="2" t="n">
        <v>0</v>
      </c>
      <c r="AW511" s="2" t="n">
        <v>4</v>
      </c>
      <c r="AX511" s="2" t="n">
        <v>1</v>
      </c>
      <c r="AY511" s="2" t="n">
        <v>2</v>
      </c>
      <c r="AZ511" s="2" t="n">
        <v>0</v>
      </c>
      <c r="BA511" s="2" t="n">
        <v>3</v>
      </c>
      <c r="BB511" s="2" t="n">
        <v>1</v>
      </c>
      <c r="BC511" s="2" t="n">
        <v>2</v>
      </c>
      <c r="BD511" s="2" t="n">
        <v>0</v>
      </c>
      <c r="BE511" s="2" t="n">
        <v>1</v>
      </c>
      <c r="BF511" s="2" t="n">
        <v>1</v>
      </c>
      <c r="BG511" s="2" t="n">
        <v>1</v>
      </c>
      <c r="BH511" s="2" t="n">
        <v>3</v>
      </c>
      <c r="BI511" s="2" t="n">
        <v>63</v>
      </c>
      <c r="BJ511" s="2" t="n">
        <v>19</v>
      </c>
      <c r="BK511" s="2" t="n">
        <v>4</v>
      </c>
      <c r="BL511" s="2" t="n">
        <v>1</v>
      </c>
      <c r="BM511" s="2" t="n">
        <v>261</v>
      </c>
      <c r="BN511" s="2" t="n">
        <v>0</v>
      </c>
      <c r="BO511" s="2" t="n">
        <v>1</v>
      </c>
      <c r="BP511" s="2" t="n">
        <v>2</v>
      </c>
      <c r="BQ511" s="2" t="n">
        <v>1</v>
      </c>
      <c r="BR511" s="2" t="n">
        <v>1</v>
      </c>
      <c r="BS511" s="2" t="n">
        <v>1</v>
      </c>
      <c r="BT511" s="2" t="n">
        <v>0</v>
      </c>
      <c r="BU511" s="2" t="n">
        <v>12</v>
      </c>
      <c r="BV511" s="2" t="n">
        <v>4</v>
      </c>
      <c r="BW511" s="2" t="n">
        <v>2</v>
      </c>
      <c r="BX511" s="2" t="n">
        <v>0</v>
      </c>
      <c r="BY511" s="2" t="n">
        <v>1</v>
      </c>
      <c r="BZ511" s="2" t="n">
        <v>1</v>
      </c>
      <c r="CA511" s="2" t="n">
        <v>2</v>
      </c>
      <c r="CB511" s="2" t="n">
        <v>0</v>
      </c>
      <c r="CC511" s="2" t="n">
        <v>0</v>
      </c>
      <c r="CD511" s="2" t="n">
        <v>0</v>
      </c>
      <c r="CE511" s="2" t="n">
        <v>2</v>
      </c>
      <c r="CF511" s="2" t="n">
        <v>3</v>
      </c>
      <c r="CG511" s="2" t="n">
        <v>1</v>
      </c>
      <c r="CH511" s="2" t="n">
        <v>2</v>
      </c>
      <c r="CI511" s="2" t="n">
        <v>24</v>
      </c>
      <c r="CJ511" s="2" t="n">
        <v>10</v>
      </c>
      <c r="CK511" s="2" t="n">
        <v>1</v>
      </c>
      <c r="CL511" s="2" t="n">
        <v>0</v>
      </c>
      <c r="CM511" s="2" t="n">
        <v>1</v>
      </c>
      <c r="CN511" s="2" t="n">
        <v>2</v>
      </c>
      <c r="CO511" s="2" t="n">
        <v>1</v>
      </c>
      <c r="CP511" s="2" t="n">
        <v>0</v>
      </c>
      <c r="CQ511" s="2" t="n">
        <v>5</v>
      </c>
      <c r="CR511" s="2" t="n">
        <v>27</v>
      </c>
      <c r="CS511" s="2" t="n">
        <v>0</v>
      </c>
      <c r="CT511" s="2" t="n">
        <v>6</v>
      </c>
      <c r="CU511" s="2" t="n">
        <v>1</v>
      </c>
      <c r="CV511" s="2" t="n">
        <v>2</v>
      </c>
      <c r="CW511" s="2" t="n">
        <v>0</v>
      </c>
      <c r="CX511" s="2" t="n">
        <v>1</v>
      </c>
      <c r="CY511" s="2" t="n">
        <v>0</v>
      </c>
      <c r="CZ511" s="2" t="n">
        <v>3</v>
      </c>
      <c r="DA511" s="2" t="n">
        <v>4</v>
      </c>
      <c r="DB511" s="2" t="n">
        <v>0</v>
      </c>
      <c r="DC511" s="2" t="n">
        <v>1</v>
      </c>
      <c r="DD511" s="2" t="n">
        <v>1</v>
      </c>
      <c r="DE511" s="2" t="n">
        <v>0</v>
      </c>
      <c r="DF511" s="2" t="n">
        <v>0</v>
      </c>
      <c r="DG511" s="2" t="n">
        <v>1</v>
      </c>
      <c r="DH511" s="2" t="n">
        <v>1</v>
      </c>
      <c r="DI511" s="2" t="n">
        <v>2</v>
      </c>
      <c r="DJ511" s="2" t="n">
        <v>1</v>
      </c>
      <c r="DK511" s="2" t="n">
        <v>0</v>
      </c>
      <c r="DL511" s="2" t="n">
        <v>0</v>
      </c>
      <c r="DM511" s="2" t="n">
        <v>1</v>
      </c>
      <c r="DN511" s="2" t="n">
        <v>0</v>
      </c>
      <c r="DO511" s="2" t="n">
        <v>3</v>
      </c>
      <c r="DP511" s="2" t="n">
        <v>4</v>
      </c>
      <c r="DQ511" s="2" t="n">
        <v>1</v>
      </c>
      <c r="DR511" s="2" t="n">
        <v>1</v>
      </c>
      <c r="DS511" s="2" t="n">
        <v>5</v>
      </c>
      <c r="DT511" s="2" t="n">
        <v>0</v>
      </c>
      <c r="DU511" s="2" t="n">
        <v>0</v>
      </c>
      <c r="DV511" s="2" t="n">
        <v>0</v>
      </c>
      <c r="DW511" s="2" t="n">
        <v>0</v>
      </c>
      <c r="DX511" s="2" t="n">
        <v>40</v>
      </c>
      <c r="DY511" s="2" t="n">
        <v>1</v>
      </c>
      <c r="DZ511" s="2" t="n">
        <v>2</v>
      </c>
      <c r="EA511" s="2" t="n">
        <v>1</v>
      </c>
      <c r="EB511" s="2" t="n">
        <v>0</v>
      </c>
      <c r="EC511" s="2" t="n">
        <v>1</v>
      </c>
      <c r="ED511" s="2" t="n">
        <v>1</v>
      </c>
      <c r="EE511" s="2" t="n">
        <v>1</v>
      </c>
      <c r="EF511" s="2" t="n">
        <v>1</v>
      </c>
      <c r="EG511" s="2" t="n">
        <v>1</v>
      </c>
      <c r="EH511" s="2" t="n">
        <v>0</v>
      </c>
      <c r="EI511" s="2" t="n">
        <v>1</v>
      </c>
      <c r="EJ511" s="2" t="n">
        <v>2</v>
      </c>
      <c r="EK511" s="2" t="n">
        <v>65</v>
      </c>
      <c r="EL511" s="2" t="n">
        <v>0</v>
      </c>
      <c r="EM511" s="2" t="n">
        <v>54</v>
      </c>
      <c r="EN511" s="2" t="n">
        <v>3</v>
      </c>
      <c r="EO511" s="2" t="n">
        <v>1</v>
      </c>
      <c r="EP511" s="2" t="n">
        <v>0</v>
      </c>
      <c r="EQ511" s="2" t="n">
        <v>0</v>
      </c>
      <c r="ER511" s="2" t="n">
        <v>2</v>
      </c>
      <c r="ES511" s="2" t="n">
        <v>0</v>
      </c>
      <c r="ET511" s="2" t="n">
        <v>1</v>
      </c>
      <c r="EU511" s="2" t="n">
        <v>2</v>
      </c>
      <c r="EV511" s="2" t="n">
        <v>0</v>
      </c>
      <c r="EW511" s="2" t="n">
        <v>0</v>
      </c>
      <c r="EX511" s="2" t="n">
        <v>0</v>
      </c>
      <c r="EY511" s="2" t="n">
        <v>0</v>
      </c>
      <c r="EZ511" s="2" t="n">
        <v>1</v>
      </c>
      <c r="FA511" s="2" t="n">
        <v>1</v>
      </c>
      <c r="FB511" s="2" t="n">
        <v>0</v>
      </c>
      <c r="FC511" s="2" t="n">
        <v>2</v>
      </c>
      <c r="FD511" s="2" t="n">
        <v>1</v>
      </c>
      <c r="FE511" s="2" t="n">
        <v>0</v>
      </c>
      <c r="FF511" s="2" t="n">
        <v>1</v>
      </c>
      <c r="FG511" s="2" t="n">
        <v>3</v>
      </c>
      <c r="FH511" s="2" t="n">
        <v>1</v>
      </c>
      <c r="FI511" s="2" t="n">
        <v>1</v>
      </c>
      <c r="FJ511" s="2" t="n">
        <v>4</v>
      </c>
      <c r="FK511" s="2" t="n">
        <v>2</v>
      </c>
      <c r="FL511" s="2" t="n">
        <v>0</v>
      </c>
      <c r="FM511" s="2" t="n">
        <v>0</v>
      </c>
      <c r="FN511" s="2" t="n">
        <v>2</v>
      </c>
      <c r="FO511" s="2" t="n">
        <v>2</v>
      </c>
      <c r="FP511" s="2" t="n">
        <v>1</v>
      </c>
      <c r="FQ511" s="2" t="n">
        <v>308</v>
      </c>
      <c r="FR511" s="2" t="n">
        <v>10</v>
      </c>
      <c r="FS511" s="2" t="n">
        <v>0</v>
      </c>
      <c r="FT511" s="2" t="n">
        <v>0</v>
      </c>
      <c r="FU511" s="2" t="n">
        <v>0</v>
      </c>
      <c r="FV511" s="2" t="n">
        <v>1</v>
      </c>
      <c r="FW511" s="2" t="n">
        <v>16</v>
      </c>
      <c r="FX511" s="2" t="n">
        <v>15</v>
      </c>
      <c r="FY511" s="2" t="n">
        <v>2</v>
      </c>
      <c r="FZ511" s="2" t="n">
        <v>1</v>
      </c>
      <c r="GA511" s="2" t="n">
        <v>1</v>
      </c>
      <c r="GB511" s="2" t="n">
        <v>219</v>
      </c>
      <c r="GC511" s="2" t="n">
        <v>3</v>
      </c>
      <c r="GD511" s="2" t="n">
        <v>2</v>
      </c>
      <c r="GE511" s="2" t="n">
        <v>0</v>
      </c>
      <c r="GF511" s="2" t="n">
        <v>3</v>
      </c>
      <c r="GG511" s="2" t="n">
        <v>3</v>
      </c>
      <c r="GH511" s="2" t="n">
        <v>1</v>
      </c>
      <c r="GI511" s="2" t="n">
        <v>2</v>
      </c>
      <c r="GJ511" s="2" t="n">
        <v>2</v>
      </c>
      <c r="GK511" s="2" t="n">
        <v>0</v>
      </c>
      <c r="GL511" s="2" t="n">
        <v>1</v>
      </c>
      <c r="GM511" s="2" t="n">
        <v>4</v>
      </c>
      <c r="GN511" s="2" t="n">
        <v>0</v>
      </c>
      <c r="GO511" s="2" t="n">
        <v>0</v>
      </c>
      <c r="GP511" s="2" t="n">
        <v>0</v>
      </c>
      <c r="GQ511" s="2" t="n">
        <v>0</v>
      </c>
      <c r="GR511" s="2" t="n">
        <v>1</v>
      </c>
      <c r="GS511" s="2" t="n">
        <v>1</v>
      </c>
      <c r="GT511" s="2" t="n">
        <v>6</v>
      </c>
      <c r="GU511" s="2" t="n">
        <v>5</v>
      </c>
      <c r="GV511" s="2" t="n">
        <v>152</v>
      </c>
      <c r="GW511" s="2" t="n">
        <v>5</v>
      </c>
      <c r="GX511" s="2" t="n">
        <v>1</v>
      </c>
      <c r="GY511" s="2" t="n">
        <v>1</v>
      </c>
      <c r="GZ511" s="2" t="n">
        <v>4</v>
      </c>
      <c r="HA511" s="2" t="n">
        <v>2</v>
      </c>
      <c r="HB511" s="2" t="n">
        <v>0</v>
      </c>
      <c r="HC511" s="2" t="n">
        <v>47</v>
      </c>
      <c r="HD511" s="2" t="n">
        <v>0</v>
      </c>
      <c r="HE511" s="2" t="n">
        <v>1</v>
      </c>
      <c r="HF511" s="2" t="n">
        <v>1</v>
      </c>
      <c r="HG511" s="2" t="n">
        <v>1</v>
      </c>
      <c r="HH511" s="2" t="n">
        <v>0</v>
      </c>
      <c r="HI511" s="2" t="n">
        <v>0</v>
      </c>
      <c r="HJ511" s="2" t="n">
        <v>4</v>
      </c>
      <c r="HK511" s="2" t="n">
        <v>0</v>
      </c>
      <c r="HL511" s="2" t="n">
        <v>0</v>
      </c>
      <c r="HM511" s="2" t="n">
        <v>1</v>
      </c>
      <c r="HN511" s="2" t="n">
        <v>102</v>
      </c>
      <c r="HO511" s="2" t="n">
        <v>0</v>
      </c>
      <c r="HP511" s="2" t="n">
        <v>0</v>
      </c>
      <c r="HQ511" s="2" t="n">
        <v>1</v>
      </c>
      <c r="HR511" s="2" t="n">
        <v>1</v>
      </c>
      <c r="HS511" s="2" t="n">
        <v>9</v>
      </c>
      <c r="HT511" s="2" t="n">
        <v>0</v>
      </c>
      <c r="HU511" s="2" t="n">
        <v>0</v>
      </c>
      <c r="HV511" s="2" t="n">
        <v>0</v>
      </c>
      <c r="HW511" s="2" t="n">
        <v>1</v>
      </c>
      <c r="HX511" s="2" t="n">
        <v>0</v>
      </c>
      <c r="HY511" s="2" t="n">
        <v>50</v>
      </c>
      <c r="HZ511" s="2" t="n">
        <v>0</v>
      </c>
      <c r="IA511" s="2" t="n">
        <v>1</v>
      </c>
      <c r="IB511" s="2" t="n">
        <v>0</v>
      </c>
      <c r="IC511" s="2" t="n">
        <v>1</v>
      </c>
      <c r="ID511" s="2" t="n">
        <v>1</v>
      </c>
      <c r="IE511" s="2" t="n">
        <v>3</v>
      </c>
      <c r="IF511" s="2" t="n">
        <v>0</v>
      </c>
      <c r="IG511" s="2" t="n">
        <v>1</v>
      </c>
      <c r="IH511" s="2" t="n">
        <v>0</v>
      </c>
      <c r="II511" s="2" t="n">
        <v>0</v>
      </c>
      <c r="IJ511" s="2" t="n">
        <v>0</v>
      </c>
      <c r="IK511" s="2" t="n">
        <v>15</v>
      </c>
      <c r="IL511" s="2" t="n">
        <v>1</v>
      </c>
      <c r="IM511" s="2" t="n">
        <v>0</v>
      </c>
      <c r="IN511" s="2" t="n">
        <v>4</v>
      </c>
      <c r="IO511" s="2" t="n">
        <v>0</v>
      </c>
      <c r="IP511" s="2" t="n">
        <v>0</v>
      </c>
      <c r="IQ511" s="2" t="n">
        <v>1</v>
      </c>
      <c r="IR511" s="2" t="n">
        <v>2</v>
      </c>
      <c r="IS511" s="2" t="n">
        <v>0</v>
      </c>
      <c r="IT511" s="2" t="n">
        <v>80</v>
      </c>
      <c r="IU511" s="2" t="n">
        <v>326</v>
      </c>
      <c r="IV511" s="2" t="n">
        <f aca="false">SUM(C511:IU511)</f>
        <v>2606</v>
      </c>
    </row>
    <row r="512" customFormat="false" ht="12.75" hidden="false" customHeight="false" outlineLevel="0" collapsed="false">
      <c r="A512" s="36" t="n">
        <f aca="false">VLOOKUP(B512,[1]Hoja1!$B$2:$D$1124,3,0)</f>
        <v>25299</v>
      </c>
      <c r="B512" s="40" t="s">
        <v>997</v>
      </c>
      <c r="C512" s="2" t="n">
        <v>0</v>
      </c>
      <c r="D512" s="2" t="n">
        <v>0</v>
      </c>
      <c r="E512" s="2" t="n">
        <v>2</v>
      </c>
      <c r="F512" s="2" t="n">
        <v>0</v>
      </c>
      <c r="G512" s="2" t="n">
        <v>0</v>
      </c>
      <c r="H512" s="2" t="n">
        <v>0</v>
      </c>
      <c r="I512" s="2" t="n">
        <v>0</v>
      </c>
      <c r="J512" s="2" t="n">
        <v>0</v>
      </c>
      <c r="K512" s="2" t="n">
        <v>0</v>
      </c>
      <c r="L512" s="2" t="n">
        <v>0</v>
      </c>
      <c r="M512" s="2" t="n">
        <v>1</v>
      </c>
      <c r="N512" s="2" t="n">
        <v>1</v>
      </c>
      <c r="O512" s="2" t="n">
        <v>0</v>
      </c>
      <c r="P512" s="2" t="n">
        <v>0</v>
      </c>
      <c r="Q512" s="2" t="n">
        <v>0</v>
      </c>
      <c r="R512" s="2" t="n">
        <v>1</v>
      </c>
      <c r="S512" s="2" t="n">
        <v>1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1</v>
      </c>
      <c r="Z512" s="2" t="n">
        <v>12</v>
      </c>
      <c r="AA512" s="2" t="n">
        <v>1</v>
      </c>
      <c r="AB512" s="2" t="n">
        <v>0</v>
      </c>
      <c r="AC512" s="2" t="n">
        <v>0</v>
      </c>
      <c r="AD512" s="2" t="n">
        <v>1</v>
      </c>
      <c r="AE512" s="2" t="n">
        <v>2</v>
      </c>
      <c r="AF512" s="2" t="n">
        <v>1</v>
      </c>
      <c r="AG512" s="2" t="n">
        <v>120</v>
      </c>
      <c r="AH512" s="2" t="n">
        <v>9</v>
      </c>
      <c r="AI512" s="2" t="n">
        <v>2</v>
      </c>
      <c r="AJ512" s="2" t="n">
        <v>0</v>
      </c>
      <c r="AK512" s="2" t="n">
        <v>0</v>
      </c>
      <c r="AL512" s="2" t="n">
        <v>1</v>
      </c>
      <c r="AM512" s="2" t="n">
        <v>0</v>
      </c>
      <c r="AN512" s="2" t="n">
        <v>0</v>
      </c>
      <c r="AO512" s="2" t="n">
        <v>2</v>
      </c>
      <c r="AP512" s="2" t="n">
        <v>0</v>
      </c>
      <c r="AQ512" s="2" t="n">
        <v>3</v>
      </c>
      <c r="AR512" s="2" t="n">
        <v>1</v>
      </c>
      <c r="AS512" s="2" t="n">
        <v>0</v>
      </c>
      <c r="AT512" s="2" t="n">
        <v>0</v>
      </c>
      <c r="AU512" s="2" t="n">
        <v>0</v>
      </c>
      <c r="AV512" s="2" t="n">
        <v>0</v>
      </c>
      <c r="AW512" s="2" t="n">
        <v>4</v>
      </c>
      <c r="AX512" s="2" t="n">
        <v>0</v>
      </c>
      <c r="AY512" s="2" t="n">
        <v>2</v>
      </c>
      <c r="AZ512" s="2" t="n">
        <v>0</v>
      </c>
      <c r="BA512" s="2" t="n">
        <v>1</v>
      </c>
      <c r="BB512" s="2" t="n">
        <v>1</v>
      </c>
      <c r="BC512" s="2" t="n">
        <v>2</v>
      </c>
      <c r="BD512" s="2" t="n">
        <v>0</v>
      </c>
      <c r="BE512" s="2" t="n">
        <v>0</v>
      </c>
      <c r="BF512" s="2" t="n">
        <v>0</v>
      </c>
      <c r="BG512" s="2" t="n">
        <v>0</v>
      </c>
      <c r="BH512" s="2" t="n">
        <v>0</v>
      </c>
      <c r="BI512" s="2" t="n">
        <v>53</v>
      </c>
      <c r="BJ512" s="2" t="n">
        <v>1</v>
      </c>
      <c r="BK512" s="2" t="n">
        <v>0</v>
      </c>
      <c r="BL512" s="2" t="n">
        <v>1</v>
      </c>
      <c r="BM512" s="2" t="n">
        <v>180</v>
      </c>
      <c r="BN512" s="2" t="n">
        <v>0</v>
      </c>
      <c r="BO512" s="2" t="n">
        <v>0</v>
      </c>
      <c r="BP512" s="2" t="n">
        <v>0</v>
      </c>
      <c r="BQ512" s="2" t="n">
        <v>0</v>
      </c>
      <c r="BR512" s="2" t="n">
        <v>0</v>
      </c>
      <c r="BS512" s="2" t="n">
        <v>1</v>
      </c>
      <c r="BT512" s="2" t="n">
        <v>0</v>
      </c>
      <c r="BU512" s="2" t="n">
        <v>0</v>
      </c>
      <c r="BV512" s="2" t="n">
        <v>0</v>
      </c>
      <c r="BW512" s="2" t="n">
        <v>0</v>
      </c>
      <c r="BX512" s="2" t="n">
        <v>0</v>
      </c>
      <c r="BY512" s="2" t="n">
        <v>0</v>
      </c>
      <c r="BZ512" s="2" t="n">
        <v>0</v>
      </c>
      <c r="CA512" s="2" t="n">
        <v>1</v>
      </c>
      <c r="CB512" s="2" t="n">
        <v>0</v>
      </c>
      <c r="CC512" s="2" t="n">
        <v>0</v>
      </c>
      <c r="CD512" s="2" t="n">
        <v>0</v>
      </c>
      <c r="CE512" s="2" t="n">
        <v>0</v>
      </c>
      <c r="CF512" s="2" t="n">
        <v>0</v>
      </c>
      <c r="CG512" s="2" t="n">
        <v>0</v>
      </c>
      <c r="CH512" s="2" t="n">
        <v>0</v>
      </c>
      <c r="CI512" s="2" t="n">
        <v>1</v>
      </c>
      <c r="CJ512" s="2" t="n">
        <v>2</v>
      </c>
      <c r="CK512" s="2" t="n">
        <v>0</v>
      </c>
      <c r="CL512" s="2" t="n">
        <v>0</v>
      </c>
      <c r="CM512" s="2" t="n">
        <v>1</v>
      </c>
      <c r="CN512" s="2" t="n">
        <v>0</v>
      </c>
      <c r="CO512" s="2" t="n">
        <v>1</v>
      </c>
      <c r="CP512" s="2" t="n">
        <v>0</v>
      </c>
      <c r="CQ512" s="2" t="n">
        <v>3</v>
      </c>
      <c r="CR512" s="2" t="n">
        <v>16</v>
      </c>
      <c r="CS512" s="2" t="n">
        <v>0</v>
      </c>
      <c r="CT512" s="2" t="n">
        <v>0</v>
      </c>
      <c r="CU512" s="2" t="n">
        <v>0</v>
      </c>
      <c r="CV512" s="2" t="n">
        <v>0</v>
      </c>
      <c r="CW512" s="2" t="n">
        <v>0</v>
      </c>
      <c r="CX512" s="2" t="n">
        <v>0</v>
      </c>
      <c r="CY512" s="2" t="n">
        <v>0</v>
      </c>
      <c r="CZ512" s="2" t="n">
        <v>0</v>
      </c>
      <c r="DA512" s="2" t="n">
        <v>0</v>
      </c>
      <c r="DB512" s="2" t="n">
        <v>0</v>
      </c>
      <c r="DC512" s="2" t="n">
        <v>0</v>
      </c>
      <c r="DD512" s="2" t="n">
        <v>0</v>
      </c>
      <c r="DE512" s="2" t="n">
        <v>0</v>
      </c>
      <c r="DF512" s="2" t="n">
        <v>0</v>
      </c>
      <c r="DG512" s="2" t="n">
        <v>0</v>
      </c>
      <c r="DH512" s="2" t="n">
        <v>0</v>
      </c>
      <c r="DI512" s="2" t="n">
        <v>0</v>
      </c>
      <c r="DJ512" s="2" t="n">
        <v>0</v>
      </c>
      <c r="DK512" s="2" t="n">
        <v>0</v>
      </c>
      <c r="DL512" s="2" t="n">
        <v>1</v>
      </c>
      <c r="DM512" s="2" t="n">
        <v>0</v>
      </c>
      <c r="DN512" s="2" t="n">
        <v>0</v>
      </c>
      <c r="DO512" s="2" t="n">
        <v>0</v>
      </c>
      <c r="DP512" s="2" t="n">
        <v>0</v>
      </c>
      <c r="DQ512" s="2" t="n">
        <v>0</v>
      </c>
      <c r="DR512" s="2" t="n">
        <v>2</v>
      </c>
      <c r="DS512" s="2" t="n">
        <v>0</v>
      </c>
      <c r="DT512" s="2" t="n">
        <v>0</v>
      </c>
      <c r="DU512" s="2" t="n">
        <v>0</v>
      </c>
      <c r="DV512" s="2" t="n">
        <v>0</v>
      </c>
      <c r="DW512" s="2" t="n">
        <v>0</v>
      </c>
      <c r="DX512" s="2" t="n">
        <v>0</v>
      </c>
      <c r="DY512" s="2" t="n">
        <v>0</v>
      </c>
      <c r="DZ512" s="2" t="n">
        <v>0</v>
      </c>
      <c r="EA512" s="2" t="n">
        <v>0</v>
      </c>
      <c r="EB512" s="2" t="n">
        <v>0</v>
      </c>
      <c r="EC512" s="2" t="n">
        <v>1</v>
      </c>
      <c r="ED512" s="2" t="n">
        <v>0</v>
      </c>
      <c r="EE512" s="2" t="n">
        <v>0</v>
      </c>
      <c r="EF512" s="2" t="n">
        <v>0</v>
      </c>
      <c r="EG512" s="2" t="n">
        <v>0</v>
      </c>
      <c r="EH512" s="2" t="n">
        <v>0</v>
      </c>
      <c r="EI512" s="2" t="n">
        <v>0</v>
      </c>
      <c r="EJ512" s="2" t="n">
        <v>0</v>
      </c>
      <c r="EK512" s="2" t="n">
        <v>5</v>
      </c>
      <c r="EL512" s="2" t="n">
        <v>0</v>
      </c>
      <c r="EM512" s="2" t="n">
        <v>59</v>
      </c>
      <c r="EN512" s="2" t="n">
        <v>0</v>
      </c>
      <c r="EO512" s="2" t="n">
        <v>0</v>
      </c>
      <c r="EP512" s="2" t="n">
        <v>0</v>
      </c>
      <c r="EQ512" s="2" t="n">
        <v>0</v>
      </c>
      <c r="ER512" s="2" t="n">
        <v>0</v>
      </c>
      <c r="ES512" s="2" t="n">
        <v>1</v>
      </c>
      <c r="ET512" s="2" t="n">
        <v>0</v>
      </c>
      <c r="EU512" s="2" t="n">
        <v>0</v>
      </c>
      <c r="EV512" s="2" t="n">
        <v>0</v>
      </c>
      <c r="EW512" s="2" t="n">
        <v>0</v>
      </c>
      <c r="EX512" s="2" t="n">
        <v>0</v>
      </c>
      <c r="EY512" s="2" t="n">
        <v>0</v>
      </c>
      <c r="EZ512" s="2" t="n">
        <v>1</v>
      </c>
      <c r="FA512" s="2" t="n">
        <v>0</v>
      </c>
      <c r="FB512" s="2" t="n">
        <v>0</v>
      </c>
      <c r="FC512" s="2" t="n">
        <v>0</v>
      </c>
      <c r="FD512" s="2" t="n">
        <v>1</v>
      </c>
      <c r="FE512" s="2" t="n">
        <v>0</v>
      </c>
      <c r="FF512" s="2" t="n">
        <v>0</v>
      </c>
      <c r="FG512" s="2" t="n">
        <v>1</v>
      </c>
      <c r="FH512" s="2" t="n">
        <v>0</v>
      </c>
      <c r="FI512" s="2" t="n">
        <v>1</v>
      </c>
      <c r="FJ512" s="2" t="n">
        <v>1</v>
      </c>
      <c r="FK512" s="2" t="n">
        <v>0</v>
      </c>
      <c r="FL512" s="2" t="n">
        <v>0</v>
      </c>
      <c r="FM512" s="2" t="n">
        <v>0</v>
      </c>
      <c r="FN512" s="2" t="n">
        <v>1</v>
      </c>
      <c r="FO512" s="2" t="n">
        <v>1</v>
      </c>
      <c r="FP512" s="2" t="n">
        <v>0</v>
      </c>
      <c r="FQ512" s="2" t="n">
        <v>3</v>
      </c>
      <c r="FR512" s="2" t="n">
        <v>0</v>
      </c>
      <c r="FS512" s="2" t="n">
        <v>0</v>
      </c>
      <c r="FT512" s="2" t="n">
        <v>0</v>
      </c>
      <c r="FU512" s="2" t="n">
        <v>0</v>
      </c>
      <c r="FV512" s="2" t="n">
        <v>0</v>
      </c>
      <c r="FW512" s="2" t="n">
        <v>0</v>
      </c>
      <c r="FX512" s="2" t="n">
        <v>7</v>
      </c>
      <c r="FY512" s="2" t="n">
        <v>0</v>
      </c>
      <c r="FZ512" s="2" t="n">
        <v>0</v>
      </c>
      <c r="GA512" s="2" t="n">
        <v>0</v>
      </c>
      <c r="GB512" s="2" t="n">
        <v>16</v>
      </c>
      <c r="GC512" s="2" t="n">
        <v>0</v>
      </c>
      <c r="GD512" s="2" t="n">
        <v>0</v>
      </c>
      <c r="GE512" s="2" t="n">
        <v>0</v>
      </c>
      <c r="GF512" s="2" t="n">
        <v>0</v>
      </c>
      <c r="GG512" s="2" t="n">
        <v>4</v>
      </c>
      <c r="GH512" s="2" t="n">
        <v>0</v>
      </c>
      <c r="GI512" s="2" t="n">
        <v>0</v>
      </c>
      <c r="GJ512" s="2" t="n">
        <v>0</v>
      </c>
      <c r="GK512" s="2" t="n">
        <v>0</v>
      </c>
      <c r="GL512" s="2" t="n">
        <v>1</v>
      </c>
      <c r="GM512" s="2" t="n">
        <v>0</v>
      </c>
      <c r="GN512" s="2" t="n">
        <v>0</v>
      </c>
      <c r="GO512" s="2" t="n">
        <v>0</v>
      </c>
      <c r="GP512" s="2" t="n">
        <v>0</v>
      </c>
      <c r="GQ512" s="2" t="n">
        <v>0</v>
      </c>
      <c r="GR512" s="2" t="n">
        <v>0</v>
      </c>
      <c r="GS512" s="2" t="n">
        <v>0</v>
      </c>
      <c r="GT512" s="2" t="n">
        <v>0</v>
      </c>
      <c r="GU512" s="2" t="n">
        <v>0</v>
      </c>
      <c r="GV512" s="2" t="n">
        <v>22</v>
      </c>
      <c r="GW512" s="2" t="n">
        <v>0</v>
      </c>
      <c r="GX512" s="2" t="n">
        <v>0</v>
      </c>
      <c r="GY512" s="2" t="n">
        <v>0</v>
      </c>
      <c r="GZ512" s="2" t="n">
        <v>0</v>
      </c>
      <c r="HA512" s="2" t="n">
        <v>0</v>
      </c>
      <c r="HB512" s="2" t="n">
        <v>1</v>
      </c>
      <c r="HC512" s="2" t="n">
        <v>12</v>
      </c>
      <c r="HD512" s="2" t="n">
        <v>0</v>
      </c>
      <c r="HE512" s="2" t="n">
        <v>0</v>
      </c>
      <c r="HF512" s="2" t="n">
        <v>2</v>
      </c>
      <c r="HG512" s="2" t="n">
        <v>15</v>
      </c>
      <c r="HH512" s="2" t="n">
        <v>0</v>
      </c>
      <c r="HI512" s="2" t="n">
        <v>0</v>
      </c>
      <c r="HJ512" s="2" t="n">
        <v>0</v>
      </c>
      <c r="HK512" s="2" t="n">
        <v>0</v>
      </c>
      <c r="HL512" s="2" t="n">
        <v>0</v>
      </c>
      <c r="HM512" s="2" t="n">
        <v>0</v>
      </c>
      <c r="HN512" s="2" t="n">
        <v>0</v>
      </c>
      <c r="HO512" s="2" t="n">
        <v>0</v>
      </c>
      <c r="HP512" s="2" t="n">
        <v>0</v>
      </c>
      <c r="HQ512" s="2" t="n">
        <v>0</v>
      </c>
      <c r="HR512" s="2" t="n">
        <v>0</v>
      </c>
      <c r="HS512" s="2" t="n">
        <v>0</v>
      </c>
      <c r="HT512" s="2" t="n">
        <v>0</v>
      </c>
      <c r="HU512" s="2" t="n">
        <v>0</v>
      </c>
      <c r="HV512" s="2" t="n">
        <v>0</v>
      </c>
      <c r="HW512" s="2" t="n">
        <v>0</v>
      </c>
      <c r="HX512" s="2" t="n">
        <v>0</v>
      </c>
      <c r="HY512" s="2" t="n">
        <v>0</v>
      </c>
      <c r="HZ512" s="2" t="n">
        <v>0</v>
      </c>
      <c r="IA512" s="2" t="n">
        <v>1</v>
      </c>
      <c r="IB512" s="2" t="n">
        <v>0</v>
      </c>
      <c r="IC512" s="2" t="n">
        <v>1</v>
      </c>
      <c r="ID512" s="2" t="n">
        <v>0</v>
      </c>
      <c r="IE512" s="2" t="n">
        <v>0</v>
      </c>
      <c r="IF512" s="2" t="n">
        <v>0</v>
      </c>
      <c r="IG512" s="2" t="n">
        <v>0</v>
      </c>
      <c r="IH512" s="2" t="n">
        <v>0</v>
      </c>
      <c r="II512" s="2" t="n">
        <v>0</v>
      </c>
      <c r="IJ512" s="2" t="n">
        <v>0</v>
      </c>
      <c r="IK512" s="2" t="n">
        <v>2</v>
      </c>
      <c r="IL512" s="2" t="n">
        <v>0</v>
      </c>
      <c r="IM512" s="2" t="n">
        <v>0</v>
      </c>
      <c r="IN512" s="2" t="n">
        <v>1</v>
      </c>
      <c r="IO512" s="2" t="n">
        <v>0</v>
      </c>
      <c r="IP512" s="2" t="n">
        <v>0</v>
      </c>
      <c r="IQ512" s="2" t="n">
        <v>1</v>
      </c>
      <c r="IR512" s="2" t="n">
        <v>0</v>
      </c>
      <c r="IS512" s="2" t="n">
        <v>0</v>
      </c>
      <c r="IT512" s="2" t="n">
        <v>5</v>
      </c>
      <c r="IU512" s="2" t="n">
        <v>103</v>
      </c>
      <c r="IV512" s="2" t="n">
        <f aca="false">SUM(C512:IU512)</f>
        <v>706</v>
      </c>
    </row>
    <row r="513" customFormat="false" ht="12.75" hidden="false" customHeight="false" outlineLevel="0" collapsed="false">
      <c r="A513" s="36" t="n">
        <f aca="false">VLOOKUP(B513,[1]Hoja1!$B$2:$D$1124,3,0)</f>
        <v>25307</v>
      </c>
      <c r="B513" s="40" t="s">
        <v>998</v>
      </c>
      <c r="C513" s="2" t="n">
        <v>13</v>
      </c>
      <c r="D513" s="2" t="n">
        <v>201</v>
      </c>
      <c r="E513" s="2" t="n">
        <v>5</v>
      </c>
      <c r="F513" s="2" t="n">
        <v>5</v>
      </c>
      <c r="G513" s="2" t="n">
        <v>5</v>
      </c>
      <c r="H513" s="2" t="n">
        <v>4</v>
      </c>
      <c r="I513" s="2" t="n">
        <v>1</v>
      </c>
      <c r="J513" s="2" t="n">
        <v>3</v>
      </c>
      <c r="K513" s="2" t="n">
        <v>7</v>
      </c>
      <c r="L513" s="2" t="n">
        <v>11</v>
      </c>
      <c r="M513" s="2" t="n">
        <v>4</v>
      </c>
      <c r="N513" s="2" t="n">
        <v>16</v>
      </c>
      <c r="O513" s="2" t="n">
        <v>8</v>
      </c>
      <c r="P513" s="2" t="n">
        <v>1</v>
      </c>
      <c r="Q513" s="2" t="n">
        <v>16</v>
      </c>
      <c r="R513" s="2" t="n">
        <v>26</v>
      </c>
      <c r="S513" s="2" t="n">
        <v>2</v>
      </c>
      <c r="T513" s="2" t="n">
        <v>8</v>
      </c>
      <c r="U513" s="2" t="n">
        <v>8</v>
      </c>
      <c r="V513" s="2" t="n">
        <v>7</v>
      </c>
      <c r="W513" s="2" t="n">
        <v>11</v>
      </c>
      <c r="X513" s="2" t="n">
        <v>1</v>
      </c>
      <c r="Y513" s="2" t="n">
        <v>61</v>
      </c>
      <c r="Z513" s="2" t="n">
        <v>2</v>
      </c>
      <c r="AA513" s="2" t="n">
        <v>7</v>
      </c>
      <c r="AB513" s="2" t="n">
        <v>1</v>
      </c>
      <c r="AC513" s="2" t="n">
        <v>9</v>
      </c>
      <c r="AD513" s="2" t="n">
        <v>6</v>
      </c>
      <c r="AE513" s="2" t="n">
        <v>4</v>
      </c>
      <c r="AF513" s="2" t="n">
        <v>26</v>
      </c>
      <c r="AG513" s="2" t="n">
        <v>211</v>
      </c>
      <c r="AH513" s="2" t="n">
        <v>1635</v>
      </c>
      <c r="AI513" s="2" t="n">
        <v>9</v>
      </c>
      <c r="AJ513" s="2" t="n">
        <v>3</v>
      </c>
      <c r="AK513" s="2" t="n">
        <v>4</v>
      </c>
      <c r="AL513" s="2" t="n">
        <v>10</v>
      </c>
      <c r="AM513" s="2" t="n">
        <v>19</v>
      </c>
      <c r="AN513" s="2" t="n">
        <v>5</v>
      </c>
      <c r="AO513" s="2" t="n">
        <v>72</v>
      </c>
      <c r="AP513" s="2" t="n">
        <v>2</v>
      </c>
      <c r="AQ513" s="2" t="n">
        <v>96</v>
      </c>
      <c r="AR513" s="2" t="n">
        <v>27</v>
      </c>
      <c r="AS513" s="2" t="n">
        <v>0</v>
      </c>
      <c r="AT513" s="2" t="n">
        <v>0</v>
      </c>
      <c r="AU513" s="2" t="n">
        <v>2</v>
      </c>
      <c r="AV513" s="2" t="n">
        <v>9</v>
      </c>
      <c r="AW513" s="2" t="n">
        <v>42</v>
      </c>
      <c r="AX513" s="2" t="n">
        <v>22</v>
      </c>
      <c r="AY513" s="2" t="n">
        <v>15</v>
      </c>
      <c r="AZ513" s="2" t="n">
        <v>18</v>
      </c>
      <c r="BA513" s="2" t="n">
        <v>10</v>
      </c>
      <c r="BB513" s="2" t="n">
        <v>6</v>
      </c>
      <c r="BC513" s="2" t="n">
        <v>15</v>
      </c>
      <c r="BD513" s="2" t="n">
        <v>17</v>
      </c>
      <c r="BE513" s="2" t="n">
        <v>1</v>
      </c>
      <c r="BF513" s="2" t="n">
        <v>7</v>
      </c>
      <c r="BG513" s="2" t="n">
        <v>17</v>
      </c>
      <c r="BH513" s="2" t="n">
        <v>6</v>
      </c>
      <c r="BI513" s="2" t="n">
        <v>6</v>
      </c>
      <c r="BJ513" s="2" t="n">
        <v>39</v>
      </c>
      <c r="BK513" s="2" t="n">
        <v>35</v>
      </c>
      <c r="BL513" s="2" t="n">
        <v>0</v>
      </c>
      <c r="BM513" s="2" t="n">
        <v>88</v>
      </c>
      <c r="BN513" s="2" t="n">
        <v>0</v>
      </c>
      <c r="BO513" s="2" t="n">
        <v>1</v>
      </c>
      <c r="BP513" s="2" t="n">
        <v>2</v>
      </c>
      <c r="BQ513" s="2" t="n">
        <v>9</v>
      </c>
      <c r="BR513" s="2" t="n">
        <v>1</v>
      </c>
      <c r="BS513" s="2" t="n">
        <v>13</v>
      </c>
      <c r="BT513" s="2" t="n">
        <v>4</v>
      </c>
      <c r="BU513" s="2" t="n">
        <v>3</v>
      </c>
      <c r="BV513" s="2" t="n">
        <v>1</v>
      </c>
      <c r="BW513" s="2" t="n">
        <v>1</v>
      </c>
      <c r="BX513" s="2" t="n">
        <v>3</v>
      </c>
      <c r="BY513" s="2" t="n">
        <v>0</v>
      </c>
      <c r="BZ513" s="2" t="n">
        <v>1</v>
      </c>
      <c r="CA513" s="2" t="n">
        <v>2</v>
      </c>
      <c r="CB513" s="2" t="n">
        <v>5</v>
      </c>
      <c r="CC513" s="2" t="n">
        <v>61</v>
      </c>
      <c r="CD513" s="2" t="n">
        <v>2</v>
      </c>
      <c r="CE513" s="2" t="n">
        <v>4</v>
      </c>
      <c r="CF513" s="2" t="n">
        <v>38</v>
      </c>
      <c r="CG513" s="2" t="n">
        <v>6</v>
      </c>
      <c r="CH513" s="2" t="n">
        <v>282</v>
      </c>
      <c r="CI513" s="2" t="n">
        <v>58</v>
      </c>
      <c r="CJ513" s="2" t="n">
        <v>197</v>
      </c>
      <c r="CK513" s="2" t="n">
        <v>48</v>
      </c>
      <c r="CL513" s="2" t="n">
        <v>76</v>
      </c>
      <c r="CM513" s="2" t="n">
        <v>3</v>
      </c>
      <c r="CN513" s="2" t="n">
        <v>5</v>
      </c>
      <c r="CO513" s="2" t="n">
        <v>22</v>
      </c>
      <c r="CP513" s="2" t="n">
        <v>1</v>
      </c>
      <c r="CQ513" s="2" t="n">
        <v>105</v>
      </c>
      <c r="CR513" s="2" t="n">
        <v>72</v>
      </c>
      <c r="CS513" s="2" t="n">
        <v>10</v>
      </c>
      <c r="CT513" s="2" t="n">
        <v>37</v>
      </c>
      <c r="CU513" s="2" t="n">
        <v>9</v>
      </c>
      <c r="CV513" s="2" t="n">
        <v>0</v>
      </c>
      <c r="CW513" s="2" t="n">
        <v>3</v>
      </c>
      <c r="CX513" s="2" t="n">
        <v>2</v>
      </c>
      <c r="CY513" s="2" t="n">
        <v>3</v>
      </c>
      <c r="CZ513" s="2" t="n">
        <v>1</v>
      </c>
      <c r="DA513" s="2" t="n">
        <v>0</v>
      </c>
      <c r="DB513" s="2" t="n">
        <v>1</v>
      </c>
      <c r="DC513" s="2" t="n">
        <v>2</v>
      </c>
      <c r="DD513" s="2" t="n">
        <v>44</v>
      </c>
      <c r="DE513" s="2" t="n">
        <v>6</v>
      </c>
      <c r="DF513" s="2" t="n">
        <v>7</v>
      </c>
      <c r="DG513" s="2" t="n">
        <v>2</v>
      </c>
      <c r="DH513" s="2" t="n">
        <v>23</v>
      </c>
      <c r="DI513" s="2" t="n">
        <v>17</v>
      </c>
      <c r="DJ513" s="2" t="n">
        <v>136</v>
      </c>
      <c r="DK513" s="2" t="n">
        <v>5</v>
      </c>
      <c r="DL513" s="2" t="n">
        <v>14</v>
      </c>
      <c r="DM513" s="2" t="n">
        <v>1</v>
      </c>
      <c r="DN513" s="2" t="n">
        <v>14</v>
      </c>
      <c r="DO513" s="2" t="n">
        <v>7</v>
      </c>
      <c r="DP513" s="2" t="n">
        <v>47</v>
      </c>
      <c r="DQ513" s="2" t="n">
        <v>0</v>
      </c>
      <c r="DR513" s="2" t="n">
        <v>21</v>
      </c>
      <c r="DS513" s="2" t="n">
        <v>3</v>
      </c>
      <c r="DT513" s="2" t="n">
        <v>3</v>
      </c>
      <c r="DU513" s="2" t="n">
        <v>1</v>
      </c>
      <c r="DV513" s="2" t="n">
        <v>1</v>
      </c>
      <c r="DW513" s="2" t="n">
        <v>22</v>
      </c>
      <c r="DX513" s="2" t="n">
        <v>44</v>
      </c>
      <c r="DY513" s="2" t="n">
        <v>7</v>
      </c>
      <c r="DZ513" s="2" t="n">
        <v>0</v>
      </c>
      <c r="EA513" s="2" t="n">
        <v>6</v>
      </c>
      <c r="EB513" s="2" t="n">
        <v>7</v>
      </c>
      <c r="EC513" s="2" t="n">
        <v>41</v>
      </c>
      <c r="ED513" s="2" t="n">
        <v>7</v>
      </c>
      <c r="EE513" s="2" t="n">
        <v>13</v>
      </c>
      <c r="EF513" s="2" t="n">
        <v>2</v>
      </c>
      <c r="EG513" s="2" t="n">
        <v>4</v>
      </c>
      <c r="EH513" s="2" t="n">
        <v>5</v>
      </c>
      <c r="EI513" s="2" t="n">
        <v>4</v>
      </c>
      <c r="EJ513" s="2" t="n">
        <v>4</v>
      </c>
      <c r="EK513" s="2" t="n">
        <v>635</v>
      </c>
      <c r="EL513" s="2" t="n">
        <v>4</v>
      </c>
      <c r="EM513" s="2" t="n">
        <v>44</v>
      </c>
      <c r="EN513" s="2" t="n">
        <v>82</v>
      </c>
      <c r="EO513" s="2" t="n">
        <v>68</v>
      </c>
      <c r="EP513" s="2" t="n">
        <v>35</v>
      </c>
      <c r="EQ513" s="2" t="n">
        <v>0</v>
      </c>
      <c r="ER513" s="2" t="n">
        <v>149</v>
      </c>
      <c r="ES513" s="2" t="n">
        <v>1</v>
      </c>
      <c r="ET513" s="2" t="n">
        <v>5</v>
      </c>
      <c r="EU513" s="2" t="n">
        <v>4</v>
      </c>
      <c r="EV513" s="2" t="n">
        <v>1</v>
      </c>
      <c r="EW513" s="2" t="n">
        <v>1</v>
      </c>
      <c r="EX513" s="2" t="n">
        <v>3</v>
      </c>
      <c r="EY513" s="2" t="n">
        <v>2</v>
      </c>
      <c r="EZ513" s="2" t="n">
        <v>1</v>
      </c>
      <c r="FA513" s="2" t="n">
        <v>47</v>
      </c>
      <c r="FB513" s="2" t="n">
        <v>8</v>
      </c>
      <c r="FC513" s="2" t="n">
        <v>11</v>
      </c>
      <c r="FD513" s="2" t="n">
        <v>4</v>
      </c>
      <c r="FE513" s="2" t="n">
        <v>3</v>
      </c>
      <c r="FF513" s="2" t="n">
        <v>27</v>
      </c>
      <c r="FG513" s="2" t="n">
        <v>86</v>
      </c>
      <c r="FH513" s="2" t="n">
        <v>17</v>
      </c>
      <c r="FI513" s="2" t="n">
        <v>0</v>
      </c>
      <c r="FJ513" s="2" t="n">
        <v>10</v>
      </c>
      <c r="FK513" s="2" t="n">
        <v>3</v>
      </c>
      <c r="FL513" s="2" t="n">
        <v>10</v>
      </c>
      <c r="FM513" s="2" t="n">
        <v>80</v>
      </c>
      <c r="FN513" s="2" t="n">
        <v>7</v>
      </c>
      <c r="FO513" s="2" t="n">
        <v>13</v>
      </c>
      <c r="FP513" s="2" t="n">
        <v>2</v>
      </c>
      <c r="FQ513" s="2" t="n">
        <v>14</v>
      </c>
      <c r="FR513" s="2" t="n">
        <v>0</v>
      </c>
      <c r="FS513" s="2" t="n">
        <v>2</v>
      </c>
      <c r="FT513" s="2" t="n">
        <v>138</v>
      </c>
      <c r="FU513" s="2" t="n">
        <v>4</v>
      </c>
      <c r="FV513" s="2" t="n">
        <v>1</v>
      </c>
      <c r="FW513" s="2" t="n">
        <v>633</v>
      </c>
      <c r="FX513" s="2" t="n">
        <v>16</v>
      </c>
      <c r="FY513" s="2" t="n">
        <v>4</v>
      </c>
      <c r="FZ513" s="2" t="n">
        <v>3</v>
      </c>
      <c r="GA513" s="2" t="n">
        <v>3</v>
      </c>
      <c r="GB513" s="2" t="n">
        <v>82</v>
      </c>
      <c r="GC513" s="2" t="n">
        <v>32</v>
      </c>
      <c r="GD513" s="2" t="n">
        <v>24</v>
      </c>
      <c r="GE513" s="2" t="n">
        <v>0</v>
      </c>
      <c r="GF513" s="2" t="n">
        <v>6</v>
      </c>
      <c r="GG513" s="2" t="n">
        <v>61</v>
      </c>
      <c r="GH513" s="2" t="n">
        <v>3</v>
      </c>
      <c r="GI513" s="2" t="n">
        <v>3</v>
      </c>
      <c r="GJ513" s="2" t="n">
        <v>6</v>
      </c>
      <c r="GK513" s="2" t="n">
        <v>299</v>
      </c>
      <c r="GL513" s="2" t="n">
        <v>10</v>
      </c>
      <c r="GM513" s="2" t="n">
        <v>3</v>
      </c>
      <c r="GN513" s="2" t="n">
        <v>1</v>
      </c>
      <c r="GO513" s="2" t="n">
        <v>3</v>
      </c>
      <c r="GP513" s="2" t="n">
        <v>11</v>
      </c>
      <c r="GQ513" s="2" t="n">
        <v>5</v>
      </c>
      <c r="GR513" s="2" t="n">
        <v>1</v>
      </c>
      <c r="GS513" s="2" t="n">
        <v>2</v>
      </c>
      <c r="GT513" s="2" t="n">
        <v>27</v>
      </c>
      <c r="GU513" s="2" t="n">
        <v>2</v>
      </c>
      <c r="GV513" s="2" t="n">
        <v>8</v>
      </c>
      <c r="GW513" s="2" t="n">
        <v>14</v>
      </c>
      <c r="GX513" s="2" t="n">
        <v>7</v>
      </c>
      <c r="GY513" s="2" t="n">
        <v>36</v>
      </c>
      <c r="GZ513" s="2" t="n">
        <v>16</v>
      </c>
      <c r="HA513" s="2" t="n">
        <v>23</v>
      </c>
      <c r="HB513" s="2" t="n">
        <v>3</v>
      </c>
      <c r="HC513" s="2" t="n">
        <v>39</v>
      </c>
      <c r="HD513" s="2" t="n">
        <v>0</v>
      </c>
      <c r="HE513" s="2" t="n">
        <v>4</v>
      </c>
      <c r="HF513" s="2" t="n">
        <v>19</v>
      </c>
      <c r="HG513" s="2" t="n">
        <v>1</v>
      </c>
      <c r="HH513" s="2" t="n">
        <v>4</v>
      </c>
      <c r="HI513" s="2" t="n">
        <v>8</v>
      </c>
      <c r="HJ513" s="2" t="n">
        <v>3</v>
      </c>
      <c r="HK513" s="2" t="n">
        <v>987</v>
      </c>
      <c r="HL513" s="2" t="n">
        <v>5</v>
      </c>
      <c r="HM513" s="2" t="n">
        <v>59</v>
      </c>
      <c r="HN513" s="2" t="n">
        <v>56</v>
      </c>
      <c r="HO513" s="2" t="n">
        <v>8</v>
      </c>
      <c r="HP513" s="2" t="n">
        <v>0</v>
      </c>
      <c r="HQ513" s="2" t="n">
        <v>2</v>
      </c>
      <c r="HR513" s="2" t="n">
        <v>0</v>
      </c>
      <c r="HS513" s="2" t="n">
        <v>295</v>
      </c>
      <c r="HT513" s="2" t="n">
        <v>2</v>
      </c>
      <c r="HU513" s="2" t="n">
        <v>4</v>
      </c>
      <c r="HV513" s="2" t="n">
        <v>4</v>
      </c>
      <c r="HW513" s="2" t="n">
        <v>14</v>
      </c>
      <c r="HX513" s="2" t="n">
        <v>17</v>
      </c>
      <c r="HY513" s="2" t="n">
        <v>778</v>
      </c>
      <c r="HZ513" s="2" t="n">
        <v>20</v>
      </c>
      <c r="IA513" s="2" t="n">
        <v>18</v>
      </c>
      <c r="IB513" s="2" t="n">
        <v>5</v>
      </c>
      <c r="IC513" s="2" t="n">
        <v>11</v>
      </c>
      <c r="ID513" s="2" t="n">
        <v>5</v>
      </c>
      <c r="IE513" s="2" t="n">
        <v>12</v>
      </c>
      <c r="IF513" s="2" t="n">
        <v>1</v>
      </c>
      <c r="IG513" s="2" t="n">
        <v>43</v>
      </c>
      <c r="IH513" s="2" t="n">
        <v>3</v>
      </c>
      <c r="II513" s="2" t="n">
        <v>6</v>
      </c>
      <c r="IJ513" s="2" t="n">
        <v>14</v>
      </c>
      <c r="IK513" s="2" t="n">
        <v>424</v>
      </c>
      <c r="IL513" s="2" t="n">
        <v>70</v>
      </c>
      <c r="IM513" s="2" t="n">
        <v>8</v>
      </c>
      <c r="IN513" s="2" t="n">
        <v>1331</v>
      </c>
      <c r="IO513" s="2" t="n">
        <v>53</v>
      </c>
      <c r="IP513" s="2" t="n">
        <v>5</v>
      </c>
      <c r="IQ513" s="2" t="n">
        <v>6</v>
      </c>
      <c r="IR513" s="2" t="n">
        <v>12</v>
      </c>
      <c r="IS513" s="2" t="n">
        <v>1</v>
      </c>
      <c r="IT513" s="2" t="n">
        <v>288</v>
      </c>
      <c r="IU513" s="2" t="n">
        <v>815</v>
      </c>
      <c r="IV513" s="2" t="n">
        <f aca="false">SUM(C513:IU513)</f>
        <v>12868</v>
      </c>
    </row>
    <row r="514" customFormat="false" ht="12.75" hidden="false" customHeight="false" outlineLevel="0" collapsed="false">
      <c r="A514" s="36" t="n">
        <f aca="false">VLOOKUP(B514,[1]Hoja1!$B$2:$D$1124,3,0)</f>
        <v>25317</v>
      </c>
      <c r="B514" s="40" t="s">
        <v>999</v>
      </c>
      <c r="C514" s="2" t="n">
        <v>16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1</v>
      </c>
      <c r="M514" s="2" t="n">
        <v>1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3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7</v>
      </c>
      <c r="Y514" s="2" t="n">
        <v>1</v>
      </c>
      <c r="Z514" s="2" t="n">
        <v>2</v>
      </c>
      <c r="AA514" s="2" t="n">
        <v>1</v>
      </c>
      <c r="AB514" s="2" t="n">
        <v>0</v>
      </c>
      <c r="AC514" s="2" t="n">
        <v>0</v>
      </c>
      <c r="AD514" s="2" t="n">
        <v>1</v>
      </c>
      <c r="AE514" s="2" t="n">
        <v>2</v>
      </c>
      <c r="AF514" s="2" t="n">
        <v>0</v>
      </c>
      <c r="AG514" s="2" t="n">
        <v>0</v>
      </c>
      <c r="AH514" s="2" t="n">
        <v>536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n">
        <v>0</v>
      </c>
      <c r="AQ514" s="2" t="n">
        <v>0</v>
      </c>
      <c r="AR514" s="2" t="n">
        <v>0</v>
      </c>
      <c r="AS514" s="2" t="n">
        <v>0</v>
      </c>
      <c r="AT514" s="2" t="n">
        <v>0</v>
      </c>
      <c r="AU514" s="2" t="n">
        <v>0</v>
      </c>
      <c r="AV514" s="2" t="n">
        <v>0</v>
      </c>
      <c r="AW514" s="2" t="n">
        <v>2</v>
      </c>
      <c r="AX514" s="2" t="n">
        <v>28</v>
      </c>
      <c r="AY514" s="2" t="n">
        <v>0</v>
      </c>
      <c r="AZ514" s="2" t="n">
        <v>1</v>
      </c>
      <c r="BA514" s="2" t="n">
        <v>0</v>
      </c>
      <c r="BB514" s="2" t="n">
        <v>0</v>
      </c>
      <c r="BC514" s="2" t="n">
        <v>3</v>
      </c>
      <c r="BD514" s="2" t="n">
        <v>1</v>
      </c>
      <c r="BE514" s="2" t="n">
        <v>1</v>
      </c>
      <c r="BF514" s="2" t="n">
        <v>0</v>
      </c>
      <c r="BG514" s="2" t="n">
        <v>0</v>
      </c>
      <c r="BH514" s="2" t="n">
        <v>0</v>
      </c>
      <c r="BI514" s="2" t="n">
        <v>0</v>
      </c>
      <c r="BJ514" s="2" t="n">
        <v>1</v>
      </c>
      <c r="BK514" s="2" t="n">
        <v>0</v>
      </c>
      <c r="BL514" s="2" t="n">
        <v>0</v>
      </c>
      <c r="BM514" s="2" t="n">
        <v>5</v>
      </c>
      <c r="BN514" s="2" t="n">
        <v>0</v>
      </c>
      <c r="BO514" s="2" t="n">
        <v>1</v>
      </c>
      <c r="BP514" s="2" t="n">
        <v>0</v>
      </c>
      <c r="BQ514" s="2" t="n">
        <v>0</v>
      </c>
      <c r="BR514" s="2" t="n">
        <v>0</v>
      </c>
      <c r="BS514" s="2" t="n">
        <v>0</v>
      </c>
      <c r="BT514" s="2" t="n">
        <v>0</v>
      </c>
      <c r="BU514" s="2" t="n">
        <v>0</v>
      </c>
      <c r="BV514" s="2" t="n">
        <v>0</v>
      </c>
      <c r="BW514" s="2" t="n">
        <v>0</v>
      </c>
      <c r="BX514" s="2" t="n">
        <v>0</v>
      </c>
      <c r="BY514" s="2" t="n">
        <v>0</v>
      </c>
      <c r="BZ514" s="2" t="n">
        <v>0</v>
      </c>
      <c r="CA514" s="2" t="n">
        <v>4</v>
      </c>
      <c r="CB514" s="2" t="n">
        <v>0</v>
      </c>
      <c r="CC514" s="2" t="n">
        <v>0</v>
      </c>
      <c r="CD514" s="2" t="n">
        <v>0</v>
      </c>
      <c r="CE514" s="2" t="n">
        <v>0</v>
      </c>
      <c r="CF514" s="2" t="n">
        <v>0</v>
      </c>
      <c r="CG514" s="2" t="n">
        <v>1</v>
      </c>
      <c r="CH514" s="2" t="n">
        <v>0</v>
      </c>
      <c r="CI514" s="2" t="n">
        <v>0</v>
      </c>
      <c r="CJ514" s="2" t="n">
        <v>1</v>
      </c>
      <c r="CK514" s="2" t="n">
        <v>2</v>
      </c>
      <c r="CL514" s="2" t="n">
        <v>0</v>
      </c>
      <c r="CM514" s="2" t="n">
        <v>0</v>
      </c>
      <c r="CN514" s="2" t="n">
        <v>0</v>
      </c>
      <c r="CO514" s="2" t="n">
        <v>0</v>
      </c>
      <c r="CP514" s="2" t="n">
        <v>0</v>
      </c>
      <c r="CQ514" s="2" t="n">
        <v>0</v>
      </c>
      <c r="CR514" s="2" t="n">
        <v>4</v>
      </c>
      <c r="CS514" s="2" t="n">
        <v>0</v>
      </c>
      <c r="CT514" s="2" t="n">
        <v>2</v>
      </c>
      <c r="CU514" s="2" t="n">
        <v>0</v>
      </c>
      <c r="CV514" s="2" t="n">
        <v>0</v>
      </c>
      <c r="CW514" s="2" t="n">
        <v>0</v>
      </c>
      <c r="CX514" s="2" t="n">
        <v>0</v>
      </c>
      <c r="CY514" s="2" t="n">
        <v>0</v>
      </c>
      <c r="CZ514" s="2" t="n">
        <v>0</v>
      </c>
      <c r="DA514" s="2" t="n">
        <v>1</v>
      </c>
      <c r="DB514" s="2" t="n">
        <v>0</v>
      </c>
      <c r="DC514" s="2" t="n">
        <v>1</v>
      </c>
      <c r="DD514" s="2" t="n">
        <v>4</v>
      </c>
      <c r="DE514" s="2" t="n">
        <v>0</v>
      </c>
      <c r="DF514" s="2" t="n">
        <v>1</v>
      </c>
      <c r="DG514" s="2" t="n">
        <v>0</v>
      </c>
      <c r="DH514" s="2" t="n">
        <v>0</v>
      </c>
      <c r="DI514" s="2" t="n">
        <v>0</v>
      </c>
      <c r="DJ514" s="2" t="n">
        <v>0</v>
      </c>
      <c r="DK514" s="2" t="n">
        <v>0</v>
      </c>
      <c r="DL514" s="2" t="n">
        <v>0</v>
      </c>
      <c r="DM514" s="2" t="n">
        <v>0</v>
      </c>
      <c r="DN514" s="2" t="n">
        <v>0</v>
      </c>
      <c r="DO514" s="2" t="n">
        <v>0</v>
      </c>
      <c r="DP514" s="2" t="n">
        <v>0</v>
      </c>
      <c r="DQ514" s="2" t="n">
        <v>0</v>
      </c>
      <c r="DR514" s="2" t="n">
        <v>7</v>
      </c>
      <c r="DS514" s="2" t="n">
        <v>3</v>
      </c>
      <c r="DT514" s="2" t="n">
        <v>0</v>
      </c>
      <c r="DU514" s="2" t="n">
        <v>0</v>
      </c>
      <c r="DV514" s="2" t="n">
        <v>0</v>
      </c>
      <c r="DW514" s="2" t="n">
        <v>1</v>
      </c>
      <c r="DX514" s="2" t="n">
        <v>60</v>
      </c>
      <c r="DY514" s="2" t="n">
        <v>0</v>
      </c>
      <c r="DZ514" s="2" t="n">
        <v>0</v>
      </c>
      <c r="EA514" s="2" t="n">
        <v>0</v>
      </c>
      <c r="EB514" s="2" t="n">
        <v>0</v>
      </c>
      <c r="EC514" s="2" t="n">
        <v>0</v>
      </c>
      <c r="ED514" s="2" t="n">
        <v>0</v>
      </c>
      <c r="EE514" s="2" t="n">
        <v>0</v>
      </c>
      <c r="EF514" s="2" t="n">
        <v>0</v>
      </c>
      <c r="EG514" s="2" t="n">
        <v>0</v>
      </c>
      <c r="EH514" s="2" t="n">
        <v>0</v>
      </c>
      <c r="EI514" s="2" t="n">
        <v>0</v>
      </c>
      <c r="EJ514" s="2" t="n">
        <v>0</v>
      </c>
      <c r="EK514" s="2" t="n">
        <v>5</v>
      </c>
      <c r="EL514" s="2" t="n">
        <v>0</v>
      </c>
      <c r="EM514" s="2" t="n">
        <v>2</v>
      </c>
      <c r="EN514" s="2" t="n">
        <v>0</v>
      </c>
      <c r="EO514" s="2" t="n">
        <v>0</v>
      </c>
      <c r="EP514" s="2" t="n">
        <v>0</v>
      </c>
      <c r="EQ514" s="2" t="n">
        <v>0</v>
      </c>
      <c r="ER514" s="2" t="n">
        <v>0</v>
      </c>
      <c r="ES514" s="2" t="n">
        <v>0</v>
      </c>
      <c r="ET514" s="2" t="n">
        <v>0</v>
      </c>
      <c r="EU514" s="2" t="n">
        <v>0</v>
      </c>
      <c r="EV514" s="2" t="n">
        <v>0</v>
      </c>
      <c r="EW514" s="2" t="n">
        <v>0</v>
      </c>
      <c r="EX514" s="2" t="n">
        <v>0</v>
      </c>
      <c r="EY514" s="2" t="n">
        <v>1</v>
      </c>
      <c r="EZ514" s="2" t="n">
        <v>0</v>
      </c>
      <c r="FA514" s="2" t="n">
        <v>0</v>
      </c>
      <c r="FB514" s="2" t="n">
        <v>0</v>
      </c>
      <c r="FC514" s="2" t="n">
        <v>2</v>
      </c>
      <c r="FD514" s="2" t="n">
        <v>0</v>
      </c>
      <c r="FE514" s="2" t="n">
        <v>1</v>
      </c>
      <c r="FF514" s="2" t="n">
        <v>1</v>
      </c>
      <c r="FG514" s="2" t="n">
        <v>0</v>
      </c>
      <c r="FH514" s="2" t="n">
        <v>0</v>
      </c>
      <c r="FI514" s="2" t="n">
        <v>0</v>
      </c>
      <c r="FJ514" s="2" t="n">
        <v>0</v>
      </c>
      <c r="FK514" s="2" t="n">
        <v>0</v>
      </c>
      <c r="FL514" s="2" t="n">
        <v>0</v>
      </c>
      <c r="FM514" s="2" t="n">
        <v>1</v>
      </c>
      <c r="FN514" s="2" t="n">
        <v>1</v>
      </c>
      <c r="FO514" s="2" t="n">
        <v>1</v>
      </c>
      <c r="FP514" s="2" t="n">
        <v>0</v>
      </c>
      <c r="FQ514" s="2" t="n">
        <v>1</v>
      </c>
      <c r="FR514" s="2" t="n">
        <v>0</v>
      </c>
      <c r="FS514" s="2" t="n">
        <v>1</v>
      </c>
      <c r="FT514" s="2" t="n">
        <v>1</v>
      </c>
      <c r="FU514" s="2" t="n">
        <v>0</v>
      </c>
      <c r="FV514" s="2" t="n">
        <v>0</v>
      </c>
      <c r="FW514" s="2" t="n">
        <v>4</v>
      </c>
      <c r="FX514" s="2" t="n">
        <v>40</v>
      </c>
      <c r="FY514" s="2" t="n">
        <v>4</v>
      </c>
      <c r="FZ514" s="2" t="n">
        <v>0</v>
      </c>
      <c r="GA514" s="2" t="n">
        <v>0</v>
      </c>
      <c r="GB514" s="2" t="n">
        <v>0</v>
      </c>
      <c r="GC514" s="2" t="n">
        <v>0</v>
      </c>
      <c r="GD514" s="2" t="n">
        <v>1</v>
      </c>
      <c r="GE514" s="2" t="n">
        <v>0</v>
      </c>
      <c r="GF514" s="2" t="n">
        <v>2</v>
      </c>
      <c r="GG514" s="2" t="n">
        <v>4</v>
      </c>
      <c r="GH514" s="2" t="n">
        <v>0</v>
      </c>
      <c r="GI514" s="2" t="n">
        <v>2</v>
      </c>
      <c r="GJ514" s="2" t="n">
        <v>0</v>
      </c>
      <c r="GK514" s="2" t="n">
        <v>0</v>
      </c>
      <c r="GL514" s="2" t="n">
        <v>0</v>
      </c>
      <c r="GM514" s="2" t="n">
        <v>0</v>
      </c>
      <c r="GN514" s="2" t="n">
        <v>0</v>
      </c>
      <c r="GO514" s="2" t="n">
        <v>0</v>
      </c>
      <c r="GP514" s="2" t="n">
        <v>0</v>
      </c>
      <c r="GQ514" s="2" t="n">
        <v>0</v>
      </c>
      <c r="GR514" s="2" t="n">
        <v>0</v>
      </c>
      <c r="GS514" s="2" t="n">
        <v>1</v>
      </c>
      <c r="GT514" s="2" t="n">
        <v>30</v>
      </c>
      <c r="GU514" s="2" t="n">
        <v>1</v>
      </c>
      <c r="GV514" s="2" t="n">
        <v>115</v>
      </c>
      <c r="GW514" s="2" t="n">
        <v>0</v>
      </c>
      <c r="GX514" s="2" t="n">
        <v>0</v>
      </c>
      <c r="GY514" s="2" t="n">
        <v>0</v>
      </c>
      <c r="GZ514" s="2" t="n">
        <v>0</v>
      </c>
      <c r="HA514" s="2" t="n">
        <v>0</v>
      </c>
      <c r="HB514" s="2" t="n">
        <v>0</v>
      </c>
      <c r="HC514" s="2" t="n">
        <v>0</v>
      </c>
      <c r="HD514" s="2" t="n">
        <v>0</v>
      </c>
      <c r="HE514" s="2" t="n">
        <v>0</v>
      </c>
      <c r="HF514" s="2" t="n">
        <v>0</v>
      </c>
      <c r="HG514" s="2" t="n">
        <v>0</v>
      </c>
      <c r="HH514" s="2" t="n">
        <v>2</v>
      </c>
      <c r="HI514" s="2" t="n">
        <v>0</v>
      </c>
      <c r="HJ514" s="2" t="n">
        <v>0</v>
      </c>
      <c r="HK514" s="2" t="n">
        <v>0</v>
      </c>
      <c r="HL514" s="2" t="n">
        <v>0</v>
      </c>
      <c r="HM514" s="2" t="n">
        <v>0</v>
      </c>
      <c r="HN514" s="2" t="n">
        <v>237</v>
      </c>
      <c r="HO514" s="2" t="n">
        <v>0</v>
      </c>
      <c r="HP514" s="2" t="n">
        <v>0</v>
      </c>
      <c r="HQ514" s="2" t="n">
        <v>0</v>
      </c>
      <c r="HR514" s="2" t="n">
        <v>0</v>
      </c>
      <c r="HS514" s="2" t="n">
        <v>34</v>
      </c>
      <c r="HT514" s="2" t="n">
        <v>0</v>
      </c>
      <c r="HU514" s="2" t="n">
        <v>0</v>
      </c>
      <c r="HV514" s="2" t="n">
        <v>0</v>
      </c>
      <c r="HW514" s="2" t="n">
        <v>0</v>
      </c>
      <c r="HX514" s="2" t="n">
        <v>1</v>
      </c>
      <c r="HY514" s="2" t="n">
        <v>20</v>
      </c>
      <c r="HZ514" s="2" t="n">
        <v>1</v>
      </c>
      <c r="IA514" s="2" t="n">
        <v>0</v>
      </c>
      <c r="IB514" s="2" t="n">
        <v>3</v>
      </c>
      <c r="IC514" s="2" t="n">
        <v>2</v>
      </c>
      <c r="ID514" s="2" t="n">
        <v>0</v>
      </c>
      <c r="IE514" s="2" t="n">
        <v>1</v>
      </c>
      <c r="IF514" s="2" t="n">
        <v>0</v>
      </c>
      <c r="IG514" s="2" t="n">
        <v>0</v>
      </c>
      <c r="IH514" s="2" t="n">
        <v>0</v>
      </c>
      <c r="II514" s="2" t="n">
        <v>0</v>
      </c>
      <c r="IJ514" s="2" t="n">
        <v>1</v>
      </c>
      <c r="IK514" s="2" t="n">
        <v>13</v>
      </c>
      <c r="IL514" s="2" t="n">
        <v>0</v>
      </c>
      <c r="IM514" s="2" t="n">
        <v>2</v>
      </c>
      <c r="IN514" s="2" t="n">
        <v>1</v>
      </c>
      <c r="IO514" s="2" t="n">
        <v>0</v>
      </c>
      <c r="IP514" s="2" t="n">
        <v>0</v>
      </c>
      <c r="IQ514" s="2" t="n">
        <v>3</v>
      </c>
      <c r="IR514" s="2" t="n">
        <v>1</v>
      </c>
      <c r="IS514" s="2" t="n">
        <v>2</v>
      </c>
      <c r="IT514" s="2" t="n">
        <v>16</v>
      </c>
      <c r="IU514" s="2" t="n">
        <v>86</v>
      </c>
      <c r="IV514" s="2" t="n">
        <f aca="false">SUM(C514:IU514)</f>
        <v>1354</v>
      </c>
    </row>
    <row r="515" customFormat="false" ht="12.75" hidden="false" customHeight="false" outlineLevel="0" collapsed="false">
      <c r="A515" s="36" t="n">
        <f aca="false">VLOOKUP(B515,[1]Hoja1!$B$2:$D$1124,3,0)</f>
        <v>25320</v>
      </c>
      <c r="B515" s="40" t="s">
        <v>1000</v>
      </c>
      <c r="C515" s="2" t="n">
        <v>7</v>
      </c>
      <c r="D515" s="2" t="n">
        <v>25</v>
      </c>
      <c r="E515" s="2" t="n">
        <v>2</v>
      </c>
      <c r="F515" s="2" t="n">
        <v>1</v>
      </c>
      <c r="G515" s="2" t="n">
        <v>4</v>
      </c>
      <c r="H515" s="2" t="n">
        <v>2</v>
      </c>
      <c r="I515" s="2" t="n">
        <v>1</v>
      </c>
      <c r="J515" s="2" t="n">
        <v>0</v>
      </c>
      <c r="K515" s="2" t="n">
        <v>0</v>
      </c>
      <c r="L515" s="2" t="n">
        <v>1</v>
      </c>
      <c r="M515" s="2" t="n">
        <v>0</v>
      </c>
      <c r="N515" s="2" t="n">
        <v>6</v>
      </c>
      <c r="O515" s="2" t="n">
        <v>0</v>
      </c>
      <c r="P515" s="2" t="n">
        <v>1</v>
      </c>
      <c r="Q515" s="2" t="n">
        <v>0</v>
      </c>
      <c r="R515" s="2" t="n">
        <v>3</v>
      </c>
      <c r="S515" s="2" t="n">
        <v>0</v>
      </c>
      <c r="T515" s="2" t="n">
        <v>1</v>
      </c>
      <c r="U515" s="2" t="n">
        <v>1</v>
      </c>
      <c r="V515" s="2" t="n">
        <v>2</v>
      </c>
      <c r="W515" s="2" t="n">
        <v>22</v>
      </c>
      <c r="X515" s="2" t="n">
        <v>5</v>
      </c>
      <c r="Y515" s="2" t="n">
        <v>39</v>
      </c>
      <c r="Z515" s="2" t="n">
        <v>1</v>
      </c>
      <c r="AA515" s="2" t="n">
        <v>0</v>
      </c>
      <c r="AB515" s="2" t="n">
        <v>0</v>
      </c>
      <c r="AC515" s="2" t="n">
        <v>2</v>
      </c>
      <c r="AD515" s="2" t="n">
        <v>1</v>
      </c>
      <c r="AE515" s="2" t="n">
        <v>2</v>
      </c>
      <c r="AF515" s="2" t="n">
        <v>16</v>
      </c>
      <c r="AG515" s="2" t="n">
        <v>8</v>
      </c>
      <c r="AH515" s="2" t="n">
        <v>1433</v>
      </c>
      <c r="AI515" s="2" t="n">
        <v>6</v>
      </c>
      <c r="AJ515" s="2" t="n">
        <v>6</v>
      </c>
      <c r="AK515" s="2" t="n">
        <v>5</v>
      </c>
      <c r="AL515" s="2" t="n">
        <v>0</v>
      </c>
      <c r="AM515" s="2" t="n">
        <v>1</v>
      </c>
      <c r="AN515" s="2" t="n">
        <v>0</v>
      </c>
      <c r="AO515" s="2" t="n">
        <v>6</v>
      </c>
      <c r="AP515" s="2" t="n">
        <v>3</v>
      </c>
      <c r="AQ515" s="2" t="n">
        <v>6</v>
      </c>
      <c r="AR515" s="2" t="n">
        <v>17</v>
      </c>
      <c r="AS515" s="2" t="n">
        <v>3</v>
      </c>
      <c r="AT515" s="2" t="n">
        <v>8</v>
      </c>
      <c r="AU515" s="2" t="n">
        <v>1</v>
      </c>
      <c r="AV515" s="2" t="n">
        <v>4</v>
      </c>
      <c r="AW515" s="2" t="n">
        <v>1</v>
      </c>
      <c r="AX515" s="2" t="n">
        <v>8</v>
      </c>
      <c r="AY515" s="2" t="n">
        <v>1</v>
      </c>
      <c r="AZ515" s="2" t="n">
        <v>6</v>
      </c>
      <c r="BA515" s="2" t="n">
        <v>2</v>
      </c>
      <c r="BB515" s="2" t="n">
        <v>2</v>
      </c>
      <c r="BC515" s="2" t="n">
        <v>3</v>
      </c>
      <c r="BD515" s="2" t="n">
        <v>104</v>
      </c>
      <c r="BE515" s="2" t="n">
        <v>0</v>
      </c>
      <c r="BF515" s="2" t="n">
        <v>1</v>
      </c>
      <c r="BG515" s="2" t="n">
        <v>8</v>
      </c>
      <c r="BH515" s="2" t="n">
        <v>2</v>
      </c>
      <c r="BI515" s="2" t="n">
        <v>3</v>
      </c>
      <c r="BJ515" s="2" t="n">
        <v>8</v>
      </c>
      <c r="BK515" s="2" t="n">
        <v>1</v>
      </c>
      <c r="BL515" s="2" t="n">
        <v>0</v>
      </c>
      <c r="BM515" s="2" t="n">
        <v>30</v>
      </c>
      <c r="BN515" s="2" t="n">
        <v>0</v>
      </c>
      <c r="BO515" s="2" t="n">
        <v>0</v>
      </c>
      <c r="BP515" s="2" t="n">
        <v>1</v>
      </c>
      <c r="BQ515" s="2" t="n">
        <v>0</v>
      </c>
      <c r="BR515" s="2" t="n">
        <v>1</v>
      </c>
      <c r="BS515" s="2" t="n">
        <v>0</v>
      </c>
      <c r="BT515" s="2" t="n">
        <v>0</v>
      </c>
      <c r="BU515" s="2" t="n">
        <v>0</v>
      </c>
      <c r="BV515" s="2" t="n">
        <v>0</v>
      </c>
      <c r="BW515" s="2" t="n">
        <v>0</v>
      </c>
      <c r="BX515" s="2" t="n">
        <v>1</v>
      </c>
      <c r="BY515" s="2" t="n">
        <v>4</v>
      </c>
      <c r="BZ515" s="2" t="n">
        <v>0</v>
      </c>
      <c r="CA515" s="2" t="n">
        <v>2</v>
      </c>
      <c r="CB515" s="2" t="n">
        <v>1</v>
      </c>
      <c r="CC515" s="2" t="n">
        <v>0</v>
      </c>
      <c r="CD515" s="2" t="n">
        <v>1</v>
      </c>
      <c r="CE515" s="2" t="n">
        <v>1</v>
      </c>
      <c r="CF515" s="2" t="n">
        <v>1</v>
      </c>
      <c r="CG515" s="2" t="n">
        <v>0</v>
      </c>
      <c r="CH515" s="2" t="n">
        <v>1</v>
      </c>
      <c r="CI515" s="2" t="n">
        <v>26</v>
      </c>
      <c r="CJ515" s="2" t="n">
        <v>4</v>
      </c>
      <c r="CK515" s="2" t="n">
        <v>2</v>
      </c>
      <c r="CL515" s="2" t="n">
        <v>0</v>
      </c>
      <c r="CM515" s="2" t="n">
        <v>0</v>
      </c>
      <c r="CN515" s="2" t="n">
        <v>1</v>
      </c>
      <c r="CO515" s="2" t="n">
        <v>1</v>
      </c>
      <c r="CP515" s="2" t="n">
        <v>1</v>
      </c>
      <c r="CQ515" s="2" t="n">
        <v>2</v>
      </c>
      <c r="CR515" s="2" t="n">
        <v>76</v>
      </c>
      <c r="CS515" s="2" t="n">
        <v>1</v>
      </c>
      <c r="CT515" s="2" t="n">
        <v>8</v>
      </c>
      <c r="CU515" s="2" t="n">
        <v>1</v>
      </c>
      <c r="CV515" s="2" t="n">
        <v>1</v>
      </c>
      <c r="CW515" s="2" t="n">
        <v>0</v>
      </c>
      <c r="CX515" s="2" t="n">
        <v>0</v>
      </c>
      <c r="CY515" s="2" t="n">
        <v>0</v>
      </c>
      <c r="CZ515" s="2" t="n">
        <v>0</v>
      </c>
      <c r="DA515" s="2" t="n">
        <v>3</v>
      </c>
      <c r="DB515" s="2" t="n">
        <v>0</v>
      </c>
      <c r="DC515" s="2" t="n">
        <v>0</v>
      </c>
      <c r="DD515" s="2" t="n">
        <v>3</v>
      </c>
      <c r="DE515" s="2" t="n">
        <v>2</v>
      </c>
      <c r="DF515" s="2" t="n">
        <v>1</v>
      </c>
      <c r="DG515" s="2" t="n">
        <v>0</v>
      </c>
      <c r="DH515" s="2" t="n">
        <v>0</v>
      </c>
      <c r="DI515" s="2" t="n">
        <v>2</v>
      </c>
      <c r="DJ515" s="2" t="n">
        <v>24</v>
      </c>
      <c r="DK515" s="2" t="n">
        <v>0</v>
      </c>
      <c r="DL515" s="2" t="n">
        <v>1</v>
      </c>
      <c r="DM515" s="2" t="n">
        <v>0</v>
      </c>
      <c r="DN515" s="2" t="n">
        <v>2</v>
      </c>
      <c r="DO515" s="2" t="n">
        <v>0</v>
      </c>
      <c r="DP515" s="2" t="n">
        <v>2</v>
      </c>
      <c r="DQ515" s="2" t="n">
        <v>0</v>
      </c>
      <c r="DR515" s="2" t="n">
        <v>2</v>
      </c>
      <c r="DS515" s="2" t="n">
        <v>3</v>
      </c>
      <c r="DT515" s="2" t="n">
        <v>1</v>
      </c>
      <c r="DU515" s="2" t="n">
        <v>0</v>
      </c>
      <c r="DV515" s="2" t="n">
        <v>1</v>
      </c>
      <c r="DW515" s="2" t="n">
        <v>0</v>
      </c>
      <c r="DX515" s="2" t="n">
        <v>127</v>
      </c>
      <c r="DY515" s="2" t="n">
        <v>1</v>
      </c>
      <c r="DZ515" s="2" t="n">
        <v>1</v>
      </c>
      <c r="EA515" s="2" t="n">
        <v>0</v>
      </c>
      <c r="EB515" s="2" t="n">
        <v>0</v>
      </c>
      <c r="EC515" s="2" t="n">
        <v>3</v>
      </c>
      <c r="ED515" s="2" t="n">
        <v>2</v>
      </c>
      <c r="EE515" s="2" t="n">
        <v>0</v>
      </c>
      <c r="EF515" s="2" t="n">
        <v>1</v>
      </c>
      <c r="EG515" s="2" t="n">
        <v>1</v>
      </c>
      <c r="EH515" s="2" t="n">
        <v>2</v>
      </c>
      <c r="EI515" s="2" t="n">
        <v>0</v>
      </c>
      <c r="EJ515" s="2" t="n">
        <v>0</v>
      </c>
      <c r="EK515" s="2" t="n">
        <v>36</v>
      </c>
      <c r="EL515" s="2" t="n">
        <v>2</v>
      </c>
      <c r="EM515" s="2" t="n">
        <v>343</v>
      </c>
      <c r="EN515" s="2" t="n">
        <v>3</v>
      </c>
      <c r="EO515" s="2" t="n">
        <v>0</v>
      </c>
      <c r="EP515" s="2" t="n">
        <v>0</v>
      </c>
      <c r="EQ515" s="2" t="n">
        <v>0</v>
      </c>
      <c r="ER515" s="2" t="n">
        <v>3</v>
      </c>
      <c r="ES515" s="2" t="n">
        <v>0</v>
      </c>
      <c r="ET515" s="2" t="n">
        <v>0</v>
      </c>
      <c r="EU515" s="2" t="n">
        <v>0</v>
      </c>
      <c r="EV515" s="2" t="n">
        <v>2</v>
      </c>
      <c r="EW515" s="2" t="n">
        <v>0</v>
      </c>
      <c r="EX515" s="2" t="n">
        <v>1</v>
      </c>
      <c r="EY515" s="2" t="n">
        <v>1</v>
      </c>
      <c r="EZ515" s="2" t="n">
        <v>2</v>
      </c>
      <c r="FA515" s="2" t="n">
        <v>9</v>
      </c>
      <c r="FB515" s="2" t="n">
        <v>0</v>
      </c>
      <c r="FC515" s="2" t="n">
        <v>0</v>
      </c>
      <c r="FD515" s="2" t="n">
        <v>0</v>
      </c>
      <c r="FE515" s="2" t="n">
        <v>1</v>
      </c>
      <c r="FF515" s="2" t="n">
        <v>0</v>
      </c>
      <c r="FG515" s="2" t="n">
        <v>3</v>
      </c>
      <c r="FH515" s="2" t="n">
        <v>1</v>
      </c>
      <c r="FI515" s="2" t="n">
        <v>0</v>
      </c>
      <c r="FJ515" s="2" t="n">
        <v>0</v>
      </c>
      <c r="FK515" s="2" t="n">
        <v>0</v>
      </c>
      <c r="FL515" s="2" t="n">
        <v>2</v>
      </c>
      <c r="FM515" s="2" t="n">
        <v>4</v>
      </c>
      <c r="FN515" s="2" t="n">
        <v>9</v>
      </c>
      <c r="FO515" s="2" t="n">
        <v>1</v>
      </c>
      <c r="FP515" s="2" t="n">
        <v>0</v>
      </c>
      <c r="FQ515" s="2" t="n">
        <v>24</v>
      </c>
      <c r="FR515" s="2" t="n">
        <v>16</v>
      </c>
      <c r="FS515" s="2" t="n">
        <v>0</v>
      </c>
      <c r="FT515" s="2" t="n">
        <v>0</v>
      </c>
      <c r="FU515" s="2" t="n">
        <v>0</v>
      </c>
      <c r="FV515" s="2" t="n">
        <v>1</v>
      </c>
      <c r="FW515" s="2" t="n">
        <v>23</v>
      </c>
      <c r="FX515" s="2" t="n">
        <v>5</v>
      </c>
      <c r="FY515" s="2" t="n">
        <v>0</v>
      </c>
      <c r="FZ515" s="2" t="n">
        <v>0</v>
      </c>
      <c r="GA515" s="2" t="n">
        <v>0</v>
      </c>
      <c r="GB515" s="2" t="n">
        <v>1</v>
      </c>
      <c r="GC515" s="2" t="n">
        <v>5</v>
      </c>
      <c r="GD515" s="2" t="n">
        <v>2</v>
      </c>
      <c r="GE515" s="2" t="n">
        <v>0</v>
      </c>
      <c r="GF515" s="2" t="n">
        <v>0</v>
      </c>
      <c r="GG515" s="2" t="n">
        <v>9</v>
      </c>
      <c r="GH515" s="2" t="n">
        <v>1</v>
      </c>
      <c r="GI515" s="2" t="n">
        <v>0</v>
      </c>
      <c r="GJ515" s="2" t="n">
        <v>2</v>
      </c>
      <c r="GK515" s="2" t="n">
        <v>1</v>
      </c>
      <c r="GL515" s="2" t="n">
        <v>0</v>
      </c>
      <c r="GM515" s="2" t="n">
        <v>0</v>
      </c>
      <c r="GN515" s="2" t="n">
        <v>2</v>
      </c>
      <c r="GO515" s="2" t="n">
        <v>0</v>
      </c>
      <c r="GP515" s="2" t="n">
        <v>0</v>
      </c>
      <c r="GQ515" s="2" t="n">
        <v>1</v>
      </c>
      <c r="GR515" s="2" t="n">
        <v>0</v>
      </c>
      <c r="GS515" s="2" t="n">
        <v>3</v>
      </c>
      <c r="GT515" s="2" t="n">
        <v>24</v>
      </c>
      <c r="GU515" s="2" t="n">
        <v>1</v>
      </c>
      <c r="GV515" s="2" t="n">
        <v>28</v>
      </c>
      <c r="GW515" s="2" t="n">
        <v>26</v>
      </c>
      <c r="GX515" s="2" t="n">
        <v>0</v>
      </c>
      <c r="GY515" s="2" t="n">
        <v>1</v>
      </c>
      <c r="GZ515" s="2" t="n">
        <v>0</v>
      </c>
      <c r="HA515" s="2" t="n">
        <v>0</v>
      </c>
      <c r="HB515" s="2" t="n">
        <v>0</v>
      </c>
      <c r="HC515" s="2" t="n">
        <v>12</v>
      </c>
      <c r="HD515" s="2" t="n">
        <v>0</v>
      </c>
      <c r="HE515" s="2" t="n">
        <v>1</v>
      </c>
      <c r="HF515" s="2" t="n">
        <v>2</v>
      </c>
      <c r="HG515" s="2" t="n">
        <v>1</v>
      </c>
      <c r="HH515" s="2" t="n">
        <v>2</v>
      </c>
      <c r="HI515" s="2" t="n">
        <v>0</v>
      </c>
      <c r="HJ515" s="2" t="n">
        <v>1</v>
      </c>
      <c r="HK515" s="2" t="n">
        <v>1</v>
      </c>
      <c r="HL515" s="2" t="n">
        <v>1</v>
      </c>
      <c r="HM515" s="2" t="n">
        <v>12</v>
      </c>
      <c r="HN515" s="2" t="n">
        <v>3</v>
      </c>
      <c r="HO515" s="2" t="n">
        <v>3</v>
      </c>
      <c r="HP515" s="2" t="n">
        <v>2</v>
      </c>
      <c r="HQ515" s="2" t="n">
        <v>1</v>
      </c>
      <c r="HR515" s="2" t="n">
        <v>21</v>
      </c>
      <c r="HS515" s="2" t="n">
        <v>12</v>
      </c>
      <c r="HT515" s="2" t="n">
        <v>0</v>
      </c>
      <c r="HU515" s="2" t="n">
        <v>0</v>
      </c>
      <c r="HV515" s="2" t="n">
        <v>5</v>
      </c>
      <c r="HW515" s="2" t="n">
        <v>1</v>
      </c>
      <c r="HX515" s="2" t="n">
        <v>1</v>
      </c>
      <c r="HY515" s="2" t="n">
        <v>194</v>
      </c>
      <c r="HZ515" s="2" t="n">
        <v>1</v>
      </c>
      <c r="IA515" s="2" t="n">
        <v>1</v>
      </c>
      <c r="IB515" s="2" t="n">
        <v>1</v>
      </c>
      <c r="IC515" s="2" t="n">
        <v>1</v>
      </c>
      <c r="ID515" s="2" t="n">
        <v>0</v>
      </c>
      <c r="IE515" s="2" t="n">
        <v>1</v>
      </c>
      <c r="IF515" s="2" t="n">
        <v>0</v>
      </c>
      <c r="IG515" s="2" t="n">
        <v>2</v>
      </c>
      <c r="IH515" s="2" t="n">
        <v>1</v>
      </c>
      <c r="II515" s="2" t="n">
        <v>4</v>
      </c>
      <c r="IJ515" s="2" t="n">
        <v>1</v>
      </c>
      <c r="IK515" s="2" t="n">
        <v>17</v>
      </c>
      <c r="IL515" s="2" t="n">
        <v>3</v>
      </c>
      <c r="IM515" s="2" t="n">
        <v>5</v>
      </c>
      <c r="IN515" s="2" t="n">
        <v>205</v>
      </c>
      <c r="IO515" s="2" t="n">
        <v>2</v>
      </c>
      <c r="IP515" s="2" t="n">
        <v>1</v>
      </c>
      <c r="IQ515" s="2" t="n">
        <v>0</v>
      </c>
      <c r="IR515" s="2" t="n">
        <v>11</v>
      </c>
      <c r="IS515" s="2" t="n">
        <v>0</v>
      </c>
      <c r="IT515" s="2" t="n">
        <v>100</v>
      </c>
      <c r="IU515" s="2" t="n">
        <v>392</v>
      </c>
      <c r="IV515" s="2" t="n">
        <f aca="false">SUM(C515:IU515)</f>
        <v>3779</v>
      </c>
    </row>
    <row r="516" customFormat="false" ht="12.75" hidden="false" customHeight="false" outlineLevel="0" collapsed="false">
      <c r="A516" s="36" t="n">
        <f aca="false">VLOOKUP(B516,[1]Hoja1!$B$2:$D$1124,3,0)</f>
        <v>25322</v>
      </c>
      <c r="B516" s="40" t="s">
        <v>1001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1</v>
      </c>
      <c r="H516" s="2" t="n">
        <v>0</v>
      </c>
      <c r="I516" s="2" t="n">
        <v>0</v>
      </c>
      <c r="J516" s="2" t="n">
        <v>1</v>
      </c>
      <c r="K516" s="2" t="n">
        <v>0</v>
      </c>
      <c r="L516" s="2" t="n">
        <v>0</v>
      </c>
      <c r="M516" s="2" t="n">
        <v>1</v>
      </c>
      <c r="N516" s="2" t="n">
        <v>3</v>
      </c>
      <c r="O516" s="2" t="n">
        <v>1</v>
      </c>
      <c r="P516" s="2" t="n">
        <v>0</v>
      </c>
      <c r="Q516" s="2" t="n">
        <v>0</v>
      </c>
      <c r="R516" s="2" t="n">
        <v>2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4</v>
      </c>
      <c r="X516" s="2" t="n">
        <v>0</v>
      </c>
      <c r="Y516" s="2" t="n">
        <v>3</v>
      </c>
      <c r="Z516" s="2" t="n">
        <v>70</v>
      </c>
      <c r="AA516" s="2" t="n">
        <v>1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2</v>
      </c>
      <c r="AG516" s="2" t="n">
        <v>341</v>
      </c>
      <c r="AH516" s="2" t="n">
        <v>24</v>
      </c>
      <c r="AI516" s="2" t="n">
        <v>3</v>
      </c>
      <c r="AJ516" s="2" t="n">
        <v>0</v>
      </c>
      <c r="AK516" s="2" t="n">
        <v>0</v>
      </c>
      <c r="AL516" s="2" t="n">
        <v>0</v>
      </c>
      <c r="AM516" s="2" t="n">
        <v>0</v>
      </c>
      <c r="AN516" s="2" t="n">
        <v>0</v>
      </c>
      <c r="AO516" s="2" t="n">
        <v>1</v>
      </c>
      <c r="AP516" s="2" t="n">
        <v>0</v>
      </c>
      <c r="AQ516" s="2" t="n">
        <v>0</v>
      </c>
      <c r="AR516" s="2" t="n">
        <v>3</v>
      </c>
      <c r="AS516" s="2" t="n">
        <v>0</v>
      </c>
      <c r="AT516" s="2" t="n">
        <v>0</v>
      </c>
      <c r="AU516" s="2" t="n">
        <v>0</v>
      </c>
      <c r="AV516" s="2" t="n">
        <v>1</v>
      </c>
      <c r="AW516" s="2" t="n">
        <v>5</v>
      </c>
      <c r="AX516" s="2" t="n">
        <v>0</v>
      </c>
      <c r="AY516" s="2" t="n">
        <v>1</v>
      </c>
      <c r="AZ516" s="2" t="n">
        <v>1</v>
      </c>
      <c r="BA516" s="2" t="n">
        <v>2</v>
      </c>
      <c r="BB516" s="2" t="n">
        <v>0</v>
      </c>
      <c r="BC516" s="2" t="n">
        <v>1</v>
      </c>
      <c r="BD516" s="2" t="n">
        <v>0</v>
      </c>
      <c r="BE516" s="2" t="n">
        <v>1</v>
      </c>
      <c r="BF516" s="2" t="n">
        <v>1</v>
      </c>
      <c r="BG516" s="2" t="n">
        <v>0</v>
      </c>
      <c r="BH516" s="2" t="n">
        <v>0</v>
      </c>
      <c r="BI516" s="2" t="n">
        <v>37</v>
      </c>
      <c r="BJ516" s="2" t="n">
        <v>1</v>
      </c>
      <c r="BK516" s="2" t="n">
        <v>4</v>
      </c>
      <c r="BL516" s="2" t="n">
        <v>0</v>
      </c>
      <c r="BM516" s="2" t="n">
        <v>59</v>
      </c>
      <c r="BN516" s="2" t="n">
        <v>0</v>
      </c>
      <c r="BO516" s="2" t="n">
        <v>0</v>
      </c>
      <c r="BP516" s="2" t="n">
        <v>0</v>
      </c>
      <c r="BQ516" s="2" t="n">
        <v>1</v>
      </c>
      <c r="BR516" s="2" t="n">
        <v>0</v>
      </c>
      <c r="BS516" s="2" t="n">
        <v>2</v>
      </c>
      <c r="BT516" s="2" t="n">
        <v>0</v>
      </c>
      <c r="BU516" s="2" t="n">
        <v>2</v>
      </c>
      <c r="BV516" s="2" t="n">
        <v>0</v>
      </c>
      <c r="BW516" s="2" t="n">
        <v>0</v>
      </c>
      <c r="BX516" s="2" t="n">
        <v>0</v>
      </c>
      <c r="BY516" s="2" t="n">
        <v>0</v>
      </c>
      <c r="BZ516" s="2" t="n">
        <v>0</v>
      </c>
      <c r="CA516" s="2" t="n">
        <v>0</v>
      </c>
      <c r="CB516" s="2" t="n">
        <v>0</v>
      </c>
      <c r="CC516" s="2" t="n">
        <v>0</v>
      </c>
      <c r="CD516" s="2" t="n">
        <v>0</v>
      </c>
      <c r="CE516" s="2" t="n">
        <v>1</v>
      </c>
      <c r="CF516" s="2" t="n">
        <v>1</v>
      </c>
      <c r="CG516" s="2" t="n">
        <v>0</v>
      </c>
      <c r="CH516" s="2" t="n">
        <v>0</v>
      </c>
      <c r="CI516" s="2" t="n">
        <v>0</v>
      </c>
      <c r="CJ516" s="2" t="n">
        <v>6</v>
      </c>
      <c r="CK516" s="2" t="n">
        <v>6</v>
      </c>
      <c r="CL516" s="2" t="n">
        <v>0</v>
      </c>
      <c r="CM516" s="2" t="n">
        <v>0</v>
      </c>
      <c r="CN516" s="2" t="n">
        <v>0</v>
      </c>
      <c r="CO516" s="2" t="n">
        <v>0</v>
      </c>
      <c r="CP516" s="2" t="n">
        <v>0</v>
      </c>
      <c r="CQ516" s="2" t="n">
        <v>5</v>
      </c>
      <c r="CR516" s="2" t="n">
        <v>18</v>
      </c>
      <c r="CS516" s="2" t="n">
        <v>0</v>
      </c>
      <c r="CT516" s="2" t="n">
        <v>1</v>
      </c>
      <c r="CU516" s="2" t="n">
        <v>1</v>
      </c>
      <c r="CV516" s="2" t="n">
        <v>1</v>
      </c>
      <c r="CW516" s="2" t="n">
        <v>0</v>
      </c>
      <c r="CX516" s="2" t="n">
        <v>0</v>
      </c>
      <c r="CY516" s="2" t="n">
        <v>0</v>
      </c>
      <c r="CZ516" s="2" t="n">
        <v>0</v>
      </c>
      <c r="DA516" s="2" t="n">
        <v>3</v>
      </c>
      <c r="DB516" s="2" t="n">
        <v>0</v>
      </c>
      <c r="DC516" s="2" t="n">
        <v>0</v>
      </c>
      <c r="DD516" s="2" t="n">
        <v>5</v>
      </c>
      <c r="DE516" s="2" t="n">
        <v>0</v>
      </c>
      <c r="DF516" s="2" t="n">
        <v>0</v>
      </c>
      <c r="DG516" s="2" t="n">
        <v>0</v>
      </c>
      <c r="DH516" s="2" t="n">
        <v>0</v>
      </c>
      <c r="DI516" s="2" t="n">
        <v>4</v>
      </c>
      <c r="DJ516" s="2" t="n">
        <v>3</v>
      </c>
      <c r="DK516" s="2" t="n">
        <v>0</v>
      </c>
      <c r="DL516" s="2" t="n">
        <v>0</v>
      </c>
      <c r="DM516" s="2" t="n">
        <v>1</v>
      </c>
      <c r="DN516" s="2" t="n">
        <v>0</v>
      </c>
      <c r="DO516" s="2" t="n">
        <v>0</v>
      </c>
      <c r="DP516" s="2" t="n">
        <v>3</v>
      </c>
      <c r="DQ516" s="2" t="n">
        <v>0</v>
      </c>
      <c r="DR516" s="2" t="n">
        <v>0</v>
      </c>
      <c r="DS516" s="2" t="n">
        <v>1</v>
      </c>
      <c r="DT516" s="2" t="n">
        <v>0</v>
      </c>
      <c r="DU516" s="2" t="n">
        <v>0</v>
      </c>
      <c r="DV516" s="2" t="n">
        <v>0</v>
      </c>
      <c r="DW516" s="2" t="n">
        <v>2</v>
      </c>
      <c r="DX516" s="2" t="n">
        <v>10</v>
      </c>
      <c r="DY516" s="2" t="n">
        <v>0</v>
      </c>
      <c r="DZ516" s="2" t="n">
        <v>0</v>
      </c>
      <c r="EA516" s="2" t="n">
        <v>0</v>
      </c>
      <c r="EB516" s="2" t="n">
        <v>0</v>
      </c>
      <c r="EC516" s="2" t="n">
        <v>0</v>
      </c>
      <c r="ED516" s="2" t="n">
        <v>0</v>
      </c>
      <c r="EE516" s="2" t="n">
        <v>0</v>
      </c>
      <c r="EF516" s="2" t="n">
        <v>0</v>
      </c>
      <c r="EG516" s="2" t="n">
        <v>0</v>
      </c>
      <c r="EH516" s="2" t="n">
        <v>0</v>
      </c>
      <c r="EI516" s="2" t="n">
        <v>1</v>
      </c>
      <c r="EJ516" s="2" t="n">
        <v>1</v>
      </c>
      <c r="EK516" s="2" t="n">
        <v>6</v>
      </c>
      <c r="EL516" s="2" t="n">
        <v>2</v>
      </c>
      <c r="EM516" s="2" t="n">
        <v>9</v>
      </c>
      <c r="EN516" s="2" t="n">
        <v>1</v>
      </c>
      <c r="EO516" s="2" t="n">
        <v>0</v>
      </c>
      <c r="EP516" s="2" t="n">
        <v>1</v>
      </c>
      <c r="EQ516" s="2" t="n">
        <v>0</v>
      </c>
      <c r="ER516" s="2" t="n">
        <v>1</v>
      </c>
      <c r="ES516" s="2" t="n">
        <v>0</v>
      </c>
      <c r="ET516" s="2" t="n">
        <v>0</v>
      </c>
      <c r="EU516" s="2" t="n">
        <v>1</v>
      </c>
      <c r="EV516" s="2" t="n">
        <v>0</v>
      </c>
      <c r="EW516" s="2" t="n">
        <v>0</v>
      </c>
      <c r="EX516" s="2" t="n">
        <v>1</v>
      </c>
      <c r="EY516" s="2" t="n">
        <v>1</v>
      </c>
      <c r="EZ516" s="2" t="n">
        <v>0</v>
      </c>
      <c r="FA516" s="2" t="n">
        <v>0</v>
      </c>
      <c r="FB516" s="2" t="n">
        <v>0</v>
      </c>
      <c r="FC516" s="2" t="n">
        <v>1</v>
      </c>
      <c r="FD516" s="2" t="n">
        <v>0</v>
      </c>
      <c r="FE516" s="2" t="n">
        <v>0</v>
      </c>
      <c r="FF516" s="2" t="n">
        <v>0</v>
      </c>
      <c r="FG516" s="2" t="n">
        <v>2</v>
      </c>
      <c r="FH516" s="2" t="n">
        <v>0</v>
      </c>
      <c r="FI516" s="2" t="n">
        <v>0</v>
      </c>
      <c r="FJ516" s="2" t="n">
        <v>33</v>
      </c>
      <c r="FK516" s="2" t="n">
        <v>0</v>
      </c>
      <c r="FL516" s="2" t="n">
        <v>1</v>
      </c>
      <c r="FM516" s="2" t="n">
        <v>15</v>
      </c>
      <c r="FN516" s="2" t="n">
        <v>3</v>
      </c>
      <c r="FO516" s="2" t="n">
        <v>5</v>
      </c>
      <c r="FP516" s="2" t="n">
        <v>0</v>
      </c>
      <c r="FQ516" s="2" t="n">
        <v>22</v>
      </c>
      <c r="FR516" s="2" t="n">
        <v>0</v>
      </c>
      <c r="FS516" s="2" t="n">
        <v>2</v>
      </c>
      <c r="FT516" s="2" t="n">
        <v>0</v>
      </c>
      <c r="FU516" s="2" t="n">
        <v>0</v>
      </c>
      <c r="FV516" s="2" t="n">
        <v>1</v>
      </c>
      <c r="FW516" s="2" t="n">
        <v>15</v>
      </c>
      <c r="FX516" s="2" t="n">
        <v>0</v>
      </c>
      <c r="FY516" s="2" t="n">
        <v>0</v>
      </c>
      <c r="FZ516" s="2" t="n">
        <v>1</v>
      </c>
      <c r="GA516" s="2" t="n">
        <v>1</v>
      </c>
      <c r="GB516" s="2" t="n">
        <v>0</v>
      </c>
      <c r="GC516" s="2" t="n">
        <v>1</v>
      </c>
      <c r="GD516" s="2" t="n">
        <v>1</v>
      </c>
      <c r="GE516" s="2" t="n">
        <v>0</v>
      </c>
      <c r="GF516" s="2" t="n">
        <v>1</v>
      </c>
      <c r="GG516" s="2" t="n">
        <v>2</v>
      </c>
      <c r="GH516" s="2" t="n">
        <v>0</v>
      </c>
      <c r="GI516" s="2" t="n">
        <v>0</v>
      </c>
      <c r="GJ516" s="2" t="n">
        <v>0</v>
      </c>
      <c r="GK516" s="2" t="n">
        <v>11</v>
      </c>
      <c r="GL516" s="2" t="n">
        <v>0</v>
      </c>
      <c r="GM516" s="2" t="n">
        <v>0</v>
      </c>
      <c r="GN516" s="2" t="n">
        <v>0</v>
      </c>
      <c r="GO516" s="2" t="n">
        <v>0</v>
      </c>
      <c r="GP516" s="2" t="n">
        <v>0</v>
      </c>
      <c r="GQ516" s="2" t="n">
        <v>0</v>
      </c>
      <c r="GR516" s="2" t="n">
        <v>0</v>
      </c>
      <c r="GS516" s="2" t="n">
        <v>0</v>
      </c>
      <c r="GT516" s="2" t="n">
        <v>100</v>
      </c>
      <c r="GU516" s="2" t="n">
        <v>0</v>
      </c>
      <c r="GV516" s="2" t="n">
        <v>0</v>
      </c>
      <c r="GW516" s="2" t="n">
        <v>0</v>
      </c>
      <c r="GX516" s="2" t="n">
        <v>0</v>
      </c>
      <c r="GY516" s="2" t="n">
        <v>2</v>
      </c>
      <c r="GZ516" s="2" t="n">
        <v>1</v>
      </c>
      <c r="HA516" s="2" t="n">
        <v>0</v>
      </c>
      <c r="HB516" s="2" t="n">
        <v>0</v>
      </c>
      <c r="HC516" s="2" t="n">
        <v>12</v>
      </c>
      <c r="HD516" s="2" t="n">
        <v>0</v>
      </c>
      <c r="HE516" s="2" t="n">
        <v>0</v>
      </c>
      <c r="HF516" s="2" t="n">
        <v>0</v>
      </c>
      <c r="HG516" s="2" t="n">
        <v>0</v>
      </c>
      <c r="HH516" s="2" t="n">
        <v>0</v>
      </c>
      <c r="HI516" s="2" t="n">
        <v>0</v>
      </c>
      <c r="HJ516" s="2" t="n">
        <v>0</v>
      </c>
      <c r="HK516" s="2" t="n">
        <v>0</v>
      </c>
      <c r="HL516" s="2" t="n">
        <v>0</v>
      </c>
      <c r="HM516" s="2" t="n">
        <v>3</v>
      </c>
      <c r="HN516" s="2" t="n">
        <v>5</v>
      </c>
      <c r="HO516" s="2" t="n">
        <v>0</v>
      </c>
      <c r="HP516" s="2" t="n">
        <v>0</v>
      </c>
      <c r="HQ516" s="2" t="n">
        <v>0</v>
      </c>
      <c r="HR516" s="2" t="n">
        <v>0</v>
      </c>
      <c r="HS516" s="2" t="n">
        <v>0</v>
      </c>
      <c r="HT516" s="2" t="n">
        <v>0</v>
      </c>
      <c r="HU516" s="2" t="n">
        <v>0</v>
      </c>
      <c r="HV516" s="2" t="n">
        <v>0</v>
      </c>
      <c r="HW516" s="2" t="n">
        <v>1</v>
      </c>
      <c r="HX516" s="2" t="n">
        <v>1</v>
      </c>
      <c r="HY516" s="2" t="n">
        <v>4</v>
      </c>
      <c r="HZ516" s="2" t="n">
        <v>0</v>
      </c>
      <c r="IA516" s="2" t="n">
        <v>0</v>
      </c>
      <c r="IB516" s="2" t="n">
        <v>0</v>
      </c>
      <c r="IC516" s="2" t="n">
        <v>0</v>
      </c>
      <c r="ID516" s="2" t="n">
        <v>0</v>
      </c>
      <c r="IE516" s="2" t="n">
        <v>0</v>
      </c>
      <c r="IF516" s="2" t="n">
        <v>1</v>
      </c>
      <c r="IG516" s="2" t="n">
        <v>16</v>
      </c>
      <c r="IH516" s="2" t="n">
        <v>0</v>
      </c>
      <c r="II516" s="2" t="n">
        <v>1</v>
      </c>
      <c r="IJ516" s="2" t="n">
        <v>0</v>
      </c>
      <c r="IK516" s="2" t="n">
        <v>2</v>
      </c>
      <c r="IL516" s="2" t="n">
        <v>3</v>
      </c>
      <c r="IM516" s="2" t="n">
        <v>1</v>
      </c>
      <c r="IN516" s="2" t="n">
        <v>2</v>
      </c>
      <c r="IO516" s="2" t="n">
        <v>0</v>
      </c>
      <c r="IP516" s="2" t="n">
        <v>1</v>
      </c>
      <c r="IQ516" s="2" t="n">
        <v>1</v>
      </c>
      <c r="IR516" s="2" t="n">
        <v>0</v>
      </c>
      <c r="IS516" s="2" t="n">
        <v>0</v>
      </c>
      <c r="IT516" s="2" t="n">
        <v>34</v>
      </c>
      <c r="IU516" s="2" t="n">
        <v>69</v>
      </c>
      <c r="IV516" s="2" t="n">
        <f aca="false">SUM(C516:IU516)</f>
        <v>1064</v>
      </c>
    </row>
    <row r="517" customFormat="false" ht="12.75" hidden="false" customHeight="false" outlineLevel="0" collapsed="false">
      <c r="A517" s="36" t="n">
        <f aca="false">VLOOKUP(B517,[1]Hoja1!$B$2:$D$1124,3,0)</f>
        <v>25324</v>
      </c>
      <c r="B517" s="40" t="s">
        <v>1002</v>
      </c>
      <c r="C517" s="2" t="n">
        <v>0</v>
      </c>
      <c r="D517" s="2" t="n">
        <v>6</v>
      </c>
      <c r="E517" s="2" t="n">
        <v>0</v>
      </c>
      <c r="F517" s="2" t="n">
        <v>0</v>
      </c>
      <c r="G517" s="2" t="n">
        <v>1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1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1</v>
      </c>
      <c r="V517" s="2" t="n">
        <v>0</v>
      </c>
      <c r="W517" s="2" t="n">
        <v>0</v>
      </c>
      <c r="X517" s="2" t="n">
        <v>1</v>
      </c>
      <c r="Y517" s="2" t="n">
        <v>1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39</v>
      </c>
      <c r="AH517" s="2" t="n">
        <v>23</v>
      </c>
      <c r="AI517" s="2" t="n">
        <v>1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1</v>
      </c>
      <c r="AO517" s="2" t="n">
        <v>8</v>
      </c>
      <c r="AP517" s="2" t="n">
        <v>0</v>
      </c>
      <c r="AQ517" s="2" t="n">
        <v>0</v>
      </c>
      <c r="AR517" s="2" t="n">
        <v>0</v>
      </c>
      <c r="AS517" s="2" t="n">
        <v>0</v>
      </c>
      <c r="AT517" s="2" t="n">
        <v>0</v>
      </c>
      <c r="AU517" s="2" t="n">
        <v>0</v>
      </c>
      <c r="AV517" s="2" t="n">
        <v>1</v>
      </c>
      <c r="AW517" s="2" t="n">
        <v>0</v>
      </c>
      <c r="AX517" s="2" t="n">
        <v>0</v>
      </c>
      <c r="AY517" s="2" t="n">
        <v>0</v>
      </c>
      <c r="AZ517" s="2" t="n">
        <v>0</v>
      </c>
      <c r="BA517" s="2" t="n">
        <v>0</v>
      </c>
      <c r="BB517" s="2" t="n">
        <v>0</v>
      </c>
      <c r="BC517" s="2" t="n">
        <v>0</v>
      </c>
      <c r="BD517" s="2" t="n">
        <v>0</v>
      </c>
      <c r="BE517" s="2" t="n">
        <v>0</v>
      </c>
      <c r="BF517" s="2" t="n">
        <v>0</v>
      </c>
      <c r="BG517" s="2" t="n">
        <v>0</v>
      </c>
      <c r="BH517" s="2" t="n">
        <v>0</v>
      </c>
      <c r="BI517" s="2" t="n">
        <v>0</v>
      </c>
      <c r="BJ517" s="2" t="n">
        <v>5</v>
      </c>
      <c r="BK517" s="2" t="n">
        <v>0</v>
      </c>
      <c r="BL517" s="2" t="n">
        <v>0</v>
      </c>
      <c r="BM517" s="2" t="n">
        <v>0</v>
      </c>
      <c r="BN517" s="2" t="n">
        <v>0</v>
      </c>
      <c r="BO517" s="2" t="n">
        <v>0</v>
      </c>
      <c r="BP517" s="2" t="n">
        <v>0</v>
      </c>
      <c r="BQ517" s="2" t="n">
        <v>0</v>
      </c>
      <c r="BR517" s="2" t="n">
        <v>0</v>
      </c>
      <c r="BS517" s="2" t="n">
        <v>0</v>
      </c>
      <c r="BT517" s="2" t="n">
        <v>0</v>
      </c>
      <c r="BU517" s="2" t="n">
        <v>0</v>
      </c>
      <c r="BV517" s="2" t="n">
        <v>0</v>
      </c>
      <c r="BW517" s="2" t="n">
        <v>0</v>
      </c>
      <c r="BX517" s="2" t="n">
        <v>0</v>
      </c>
      <c r="BY517" s="2" t="n">
        <v>0</v>
      </c>
      <c r="BZ517" s="2" t="n">
        <v>0</v>
      </c>
      <c r="CA517" s="2" t="n">
        <v>0</v>
      </c>
      <c r="CB517" s="2" t="n">
        <v>0</v>
      </c>
      <c r="CC517" s="2" t="n">
        <v>0</v>
      </c>
      <c r="CD517" s="2" t="n">
        <v>0</v>
      </c>
      <c r="CE517" s="2" t="n">
        <v>0</v>
      </c>
      <c r="CF517" s="2" t="n">
        <v>1</v>
      </c>
      <c r="CG517" s="2" t="n">
        <v>0</v>
      </c>
      <c r="CH517" s="2" t="n">
        <v>1</v>
      </c>
      <c r="CI517" s="2" t="n">
        <v>0</v>
      </c>
      <c r="CJ517" s="2" t="n">
        <v>0</v>
      </c>
      <c r="CK517" s="2" t="n">
        <v>0</v>
      </c>
      <c r="CL517" s="2" t="n">
        <v>0</v>
      </c>
      <c r="CM517" s="2" t="n">
        <v>0</v>
      </c>
      <c r="CN517" s="2" t="n">
        <v>0</v>
      </c>
      <c r="CO517" s="2" t="n">
        <v>0</v>
      </c>
      <c r="CP517" s="2" t="n">
        <v>0</v>
      </c>
      <c r="CQ517" s="2" t="n">
        <v>1</v>
      </c>
      <c r="CR517" s="2" t="n">
        <v>1</v>
      </c>
      <c r="CS517" s="2" t="n">
        <v>0</v>
      </c>
      <c r="CT517" s="2" t="n">
        <v>1</v>
      </c>
      <c r="CU517" s="2" t="n">
        <v>0</v>
      </c>
      <c r="CV517" s="2" t="n">
        <v>0</v>
      </c>
      <c r="CW517" s="2" t="n">
        <v>0</v>
      </c>
      <c r="CX517" s="2" t="n">
        <v>0</v>
      </c>
      <c r="CY517" s="2" t="n">
        <v>0</v>
      </c>
      <c r="CZ517" s="2" t="n">
        <v>0</v>
      </c>
      <c r="DA517" s="2" t="n">
        <v>0</v>
      </c>
      <c r="DB517" s="2" t="n">
        <v>0</v>
      </c>
      <c r="DC517" s="2" t="n">
        <v>0</v>
      </c>
      <c r="DD517" s="2" t="n">
        <v>1</v>
      </c>
      <c r="DE517" s="2" t="n">
        <v>0</v>
      </c>
      <c r="DF517" s="2" t="n">
        <v>0</v>
      </c>
      <c r="DG517" s="2" t="n">
        <v>0</v>
      </c>
      <c r="DH517" s="2" t="n">
        <v>0</v>
      </c>
      <c r="DI517" s="2" t="n">
        <v>0</v>
      </c>
      <c r="DJ517" s="2" t="n">
        <v>0</v>
      </c>
      <c r="DK517" s="2" t="n">
        <v>0</v>
      </c>
      <c r="DL517" s="2" t="n">
        <v>0</v>
      </c>
      <c r="DM517" s="2" t="n">
        <v>0</v>
      </c>
      <c r="DN517" s="2" t="n">
        <v>0</v>
      </c>
      <c r="DO517" s="2" t="n">
        <v>0</v>
      </c>
      <c r="DP517" s="2" t="n">
        <v>4</v>
      </c>
      <c r="DQ517" s="2" t="n">
        <v>0</v>
      </c>
      <c r="DR517" s="2" t="n">
        <v>0</v>
      </c>
      <c r="DS517" s="2" t="n">
        <v>0</v>
      </c>
      <c r="DT517" s="2" t="n">
        <v>0</v>
      </c>
      <c r="DU517" s="2" t="n">
        <v>0</v>
      </c>
      <c r="DV517" s="2" t="n">
        <v>0</v>
      </c>
      <c r="DW517" s="2" t="n">
        <v>1</v>
      </c>
      <c r="DX517" s="2" t="n">
        <v>0</v>
      </c>
      <c r="DY517" s="2" t="n">
        <v>0</v>
      </c>
      <c r="DZ517" s="2" t="n">
        <v>1</v>
      </c>
      <c r="EA517" s="2" t="n">
        <v>0</v>
      </c>
      <c r="EB517" s="2" t="n">
        <v>0</v>
      </c>
      <c r="EC517" s="2" t="n">
        <v>1</v>
      </c>
      <c r="ED517" s="2" t="n">
        <v>0</v>
      </c>
      <c r="EE517" s="2" t="n">
        <v>0</v>
      </c>
      <c r="EF517" s="2" t="n">
        <v>0</v>
      </c>
      <c r="EG517" s="2" t="n">
        <v>0</v>
      </c>
      <c r="EH517" s="2" t="n">
        <v>0</v>
      </c>
      <c r="EI517" s="2" t="n">
        <v>0</v>
      </c>
      <c r="EJ517" s="2" t="n">
        <v>2</v>
      </c>
      <c r="EK517" s="2" t="n">
        <v>4</v>
      </c>
      <c r="EL517" s="2" t="n">
        <v>0</v>
      </c>
      <c r="EM517" s="2" t="n">
        <v>0</v>
      </c>
      <c r="EN517" s="2" t="n">
        <v>4</v>
      </c>
      <c r="EO517" s="2" t="n">
        <v>0</v>
      </c>
      <c r="EP517" s="2" t="n">
        <v>0</v>
      </c>
      <c r="EQ517" s="2" t="n">
        <v>0</v>
      </c>
      <c r="ER517" s="2" t="n">
        <v>2</v>
      </c>
      <c r="ES517" s="2" t="n">
        <v>0</v>
      </c>
      <c r="ET517" s="2" t="n">
        <v>0</v>
      </c>
      <c r="EU517" s="2" t="n">
        <v>0</v>
      </c>
      <c r="EV517" s="2" t="n">
        <v>0</v>
      </c>
      <c r="EW517" s="2" t="n">
        <v>0</v>
      </c>
      <c r="EX517" s="2" t="n">
        <v>0</v>
      </c>
      <c r="EY517" s="2" t="n">
        <v>0</v>
      </c>
      <c r="EZ517" s="2" t="n">
        <v>0</v>
      </c>
      <c r="FA517" s="2" t="n">
        <v>0</v>
      </c>
      <c r="FB517" s="2" t="n">
        <v>0</v>
      </c>
      <c r="FC517" s="2" t="n">
        <v>0</v>
      </c>
      <c r="FD517" s="2" t="n">
        <v>0</v>
      </c>
      <c r="FE517" s="2" t="n">
        <v>0</v>
      </c>
      <c r="FF517" s="2" t="n">
        <v>0</v>
      </c>
      <c r="FG517" s="2" t="n">
        <v>2</v>
      </c>
      <c r="FH517" s="2" t="n">
        <v>0</v>
      </c>
      <c r="FI517" s="2" t="n">
        <v>0</v>
      </c>
      <c r="FJ517" s="2" t="n">
        <v>0</v>
      </c>
      <c r="FK517" s="2" t="n">
        <v>0</v>
      </c>
      <c r="FL517" s="2" t="n">
        <v>0</v>
      </c>
      <c r="FM517" s="2" t="n">
        <v>1</v>
      </c>
      <c r="FN517" s="2" t="n">
        <v>0</v>
      </c>
      <c r="FO517" s="2" t="n">
        <v>0</v>
      </c>
      <c r="FP517" s="2" t="n">
        <v>0</v>
      </c>
      <c r="FQ517" s="2" t="n">
        <v>0</v>
      </c>
      <c r="FR517" s="2" t="n">
        <v>0</v>
      </c>
      <c r="FS517" s="2" t="n">
        <v>0</v>
      </c>
      <c r="FT517" s="2" t="n">
        <v>1</v>
      </c>
      <c r="FU517" s="2" t="n">
        <v>0</v>
      </c>
      <c r="FV517" s="2" t="n">
        <v>0</v>
      </c>
      <c r="FW517" s="2" t="n">
        <v>22</v>
      </c>
      <c r="FX517" s="2" t="n">
        <v>2</v>
      </c>
      <c r="FY517" s="2" t="n">
        <v>0</v>
      </c>
      <c r="FZ517" s="2" t="n">
        <v>0</v>
      </c>
      <c r="GA517" s="2" t="n">
        <v>0</v>
      </c>
      <c r="GB517" s="2" t="n">
        <v>4</v>
      </c>
      <c r="GC517" s="2" t="n">
        <v>0</v>
      </c>
      <c r="GD517" s="2" t="n">
        <v>0</v>
      </c>
      <c r="GE517" s="2" t="n">
        <v>1</v>
      </c>
      <c r="GF517" s="2" t="n">
        <v>1</v>
      </c>
      <c r="GG517" s="2" t="n">
        <v>1</v>
      </c>
      <c r="GH517" s="2" t="n">
        <v>0</v>
      </c>
      <c r="GI517" s="2" t="n">
        <v>0</v>
      </c>
      <c r="GJ517" s="2" t="n">
        <v>0</v>
      </c>
      <c r="GK517" s="2" t="n">
        <v>0</v>
      </c>
      <c r="GL517" s="2" t="n">
        <v>0</v>
      </c>
      <c r="GM517" s="2" t="n">
        <v>0</v>
      </c>
      <c r="GN517" s="2" t="n">
        <v>0</v>
      </c>
      <c r="GO517" s="2" t="n">
        <v>0</v>
      </c>
      <c r="GP517" s="2" t="n">
        <v>0</v>
      </c>
      <c r="GQ517" s="2" t="n">
        <v>0</v>
      </c>
      <c r="GR517" s="2" t="n">
        <v>0</v>
      </c>
      <c r="GS517" s="2" t="n">
        <v>0</v>
      </c>
      <c r="GT517" s="2" t="n">
        <v>0</v>
      </c>
      <c r="GU517" s="2" t="n">
        <v>0</v>
      </c>
      <c r="GV517" s="2" t="n">
        <v>1</v>
      </c>
      <c r="GW517" s="2" t="n">
        <v>0</v>
      </c>
      <c r="GX517" s="2" t="n">
        <v>0</v>
      </c>
      <c r="GY517" s="2" t="n">
        <v>0</v>
      </c>
      <c r="GZ517" s="2" t="n">
        <v>0</v>
      </c>
      <c r="HA517" s="2" t="n">
        <v>0</v>
      </c>
      <c r="HB517" s="2" t="n">
        <v>0</v>
      </c>
      <c r="HC517" s="2" t="n">
        <v>1</v>
      </c>
      <c r="HD517" s="2" t="n">
        <v>0</v>
      </c>
      <c r="HE517" s="2" t="n">
        <v>0</v>
      </c>
      <c r="HF517" s="2" t="n">
        <v>0</v>
      </c>
      <c r="HG517" s="2" t="n">
        <v>0</v>
      </c>
      <c r="HH517" s="2" t="n">
        <v>0</v>
      </c>
      <c r="HI517" s="2" t="n">
        <v>1</v>
      </c>
      <c r="HJ517" s="2" t="n">
        <v>0</v>
      </c>
      <c r="HK517" s="2" t="n">
        <v>1</v>
      </c>
      <c r="HL517" s="2" t="n">
        <v>0</v>
      </c>
      <c r="HM517" s="2" t="n">
        <v>1</v>
      </c>
      <c r="HN517" s="2" t="n">
        <v>3</v>
      </c>
      <c r="HO517" s="2" t="n">
        <v>0</v>
      </c>
      <c r="HP517" s="2" t="n">
        <v>0</v>
      </c>
      <c r="HQ517" s="2" t="n">
        <v>0</v>
      </c>
      <c r="HR517" s="2" t="n">
        <v>2</v>
      </c>
      <c r="HS517" s="2" t="n">
        <v>31</v>
      </c>
      <c r="HT517" s="2" t="n">
        <v>1</v>
      </c>
      <c r="HU517" s="2" t="n">
        <v>0</v>
      </c>
      <c r="HV517" s="2" t="n">
        <v>0</v>
      </c>
      <c r="HW517" s="2" t="n">
        <v>0</v>
      </c>
      <c r="HX517" s="2" t="n">
        <v>0</v>
      </c>
      <c r="HY517" s="2" t="n">
        <v>59</v>
      </c>
      <c r="HZ517" s="2" t="n">
        <v>0</v>
      </c>
      <c r="IA517" s="2" t="n">
        <v>0</v>
      </c>
      <c r="IB517" s="2" t="n">
        <v>1</v>
      </c>
      <c r="IC517" s="2" t="n">
        <v>0</v>
      </c>
      <c r="ID517" s="2" t="n">
        <v>1</v>
      </c>
      <c r="IE517" s="2" t="n">
        <v>1</v>
      </c>
      <c r="IF517" s="2" t="n">
        <v>0</v>
      </c>
      <c r="IG517" s="2" t="n">
        <v>0</v>
      </c>
      <c r="IH517" s="2" t="n">
        <v>0</v>
      </c>
      <c r="II517" s="2" t="n">
        <v>0</v>
      </c>
      <c r="IJ517" s="2" t="n">
        <v>1</v>
      </c>
      <c r="IK517" s="2" t="n">
        <v>0</v>
      </c>
      <c r="IL517" s="2" t="n">
        <v>0</v>
      </c>
      <c r="IM517" s="2" t="n">
        <v>2</v>
      </c>
      <c r="IN517" s="2" t="n">
        <v>105</v>
      </c>
      <c r="IO517" s="2" t="n">
        <v>0</v>
      </c>
      <c r="IP517" s="2" t="n">
        <v>0</v>
      </c>
      <c r="IQ517" s="2" t="n">
        <v>0</v>
      </c>
      <c r="IR517" s="2" t="n">
        <v>2</v>
      </c>
      <c r="IS517" s="2" t="n">
        <v>0</v>
      </c>
      <c r="IT517" s="2" t="n">
        <v>3</v>
      </c>
      <c r="IU517" s="2" t="n">
        <v>67</v>
      </c>
      <c r="IV517" s="2" t="n">
        <f aca="false">SUM(C517:IU517)</f>
        <v>433</v>
      </c>
    </row>
    <row r="518" customFormat="false" ht="12.75" hidden="false" customHeight="false" outlineLevel="0" collapsed="false">
      <c r="A518" s="36" t="n">
        <f aca="false">VLOOKUP(B518,[1]Hoja1!$B$2:$D$1124,3,0)</f>
        <v>25326</v>
      </c>
      <c r="B518" s="40" t="s">
        <v>1003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1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1</v>
      </c>
      <c r="M518" s="2" t="n">
        <v>1</v>
      </c>
      <c r="N518" s="2" t="n">
        <v>0</v>
      </c>
      <c r="O518" s="2" t="n">
        <v>1</v>
      </c>
      <c r="P518" s="2" t="n">
        <v>1</v>
      </c>
      <c r="Q518" s="2" t="n">
        <v>1</v>
      </c>
      <c r="R518" s="2" t="n">
        <v>0</v>
      </c>
      <c r="S518" s="2" t="n">
        <v>1</v>
      </c>
      <c r="T518" s="2" t="n">
        <v>0</v>
      </c>
      <c r="U518" s="2" t="n">
        <v>1</v>
      </c>
      <c r="V518" s="2" t="n">
        <v>0</v>
      </c>
      <c r="W518" s="2" t="n">
        <v>4</v>
      </c>
      <c r="X518" s="2" t="n">
        <v>0</v>
      </c>
      <c r="Y518" s="2" t="n">
        <v>4</v>
      </c>
      <c r="Z518" s="2" t="n">
        <v>95</v>
      </c>
      <c r="AA518" s="2" t="n">
        <v>1</v>
      </c>
      <c r="AB518" s="2" t="n">
        <v>0</v>
      </c>
      <c r="AC518" s="2" t="n">
        <v>0</v>
      </c>
      <c r="AD518" s="2" t="n">
        <v>0</v>
      </c>
      <c r="AE518" s="2" t="n">
        <v>2</v>
      </c>
      <c r="AF518" s="2" t="n">
        <v>2</v>
      </c>
      <c r="AG518" s="2" t="n">
        <v>37</v>
      </c>
      <c r="AH518" s="2" t="n">
        <v>5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0</v>
      </c>
      <c r="AN518" s="2" t="n">
        <v>0</v>
      </c>
      <c r="AO518" s="2" t="n">
        <v>0</v>
      </c>
      <c r="AP518" s="2" t="n">
        <v>3</v>
      </c>
      <c r="AQ518" s="2" t="n">
        <v>0</v>
      </c>
      <c r="AR518" s="2" t="n">
        <v>1</v>
      </c>
      <c r="AS518" s="2" t="n">
        <v>2</v>
      </c>
      <c r="AT518" s="2" t="n">
        <v>1</v>
      </c>
      <c r="AU518" s="2" t="n">
        <v>0</v>
      </c>
      <c r="AV518" s="2" t="n">
        <v>0</v>
      </c>
      <c r="AW518" s="2" t="n">
        <v>3</v>
      </c>
      <c r="AX518" s="2" t="n">
        <v>5</v>
      </c>
      <c r="AY518" s="2" t="n">
        <v>0</v>
      </c>
      <c r="AZ518" s="2" t="n">
        <v>1</v>
      </c>
      <c r="BA518" s="2" t="n">
        <v>1</v>
      </c>
      <c r="BB518" s="2" t="n">
        <v>2</v>
      </c>
      <c r="BC518" s="2" t="n">
        <v>0</v>
      </c>
      <c r="BD518" s="2" t="n">
        <v>0</v>
      </c>
      <c r="BE518" s="2" t="n">
        <v>0</v>
      </c>
      <c r="BF518" s="2" t="n">
        <v>1</v>
      </c>
      <c r="BG518" s="2" t="n">
        <v>1</v>
      </c>
      <c r="BH518" s="2" t="n">
        <v>0</v>
      </c>
      <c r="BI518" s="2" t="n">
        <v>5</v>
      </c>
      <c r="BJ518" s="2" t="n">
        <v>2</v>
      </c>
      <c r="BK518" s="2" t="n">
        <v>3</v>
      </c>
      <c r="BL518" s="2" t="n">
        <v>1</v>
      </c>
      <c r="BM518" s="2" t="n">
        <v>156</v>
      </c>
      <c r="BN518" s="2" t="n">
        <v>3</v>
      </c>
      <c r="BO518" s="2" t="n">
        <v>1</v>
      </c>
      <c r="BP518" s="2" t="n">
        <v>2</v>
      </c>
      <c r="BQ518" s="2" t="n">
        <v>2</v>
      </c>
      <c r="BR518" s="2" t="n">
        <v>1</v>
      </c>
      <c r="BS518" s="2" t="n">
        <v>2</v>
      </c>
      <c r="BT518" s="2" t="n">
        <v>0</v>
      </c>
      <c r="BU518" s="2" t="n">
        <v>0</v>
      </c>
      <c r="BV518" s="2" t="n">
        <v>0</v>
      </c>
      <c r="BW518" s="2" t="n">
        <v>0</v>
      </c>
      <c r="BX518" s="2" t="n">
        <v>0</v>
      </c>
      <c r="BY518" s="2" t="n">
        <v>0</v>
      </c>
      <c r="BZ518" s="2" t="n">
        <v>0</v>
      </c>
      <c r="CA518" s="2" t="n">
        <v>1</v>
      </c>
      <c r="CB518" s="2" t="n">
        <v>0</v>
      </c>
      <c r="CC518" s="2" t="n">
        <v>0</v>
      </c>
      <c r="CD518" s="2" t="n">
        <v>1</v>
      </c>
      <c r="CE518" s="2" t="n">
        <v>1</v>
      </c>
      <c r="CF518" s="2" t="n">
        <v>0</v>
      </c>
      <c r="CG518" s="2" t="n">
        <v>0</v>
      </c>
      <c r="CH518" s="2" t="n">
        <v>0</v>
      </c>
      <c r="CI518" s="2" t="n">
        <v>2</v>
      </c>
      <c r="CJ518" s="2" t="n">
        <v>5</v>
      </c>
      <c r="CK518" s="2" t="n">
        <v>3</v>
      </c>
      <c r="CL518" s="2" t="n">
        <v>0</v>
      </c>
      <c r="CM518" s="2" t="n">
        <v>1</v>
      </c>
      <c r="CN518" s="2" t="n">
        <v>0</v>
      </c>
      <c r="CO518" s="2" t="n">
        <v>0</v>
      </c>
      <c r="CP518" s="2" t="n">
        <v>1</v>
      </c>
      <c r="CQ518" s="2" t="n">
        <v>2</v>
      </c>
      <c r="CR518" s="2" t="n">
        <v>43</v>
      </c>
      <c r="CS518" s="2" t="n">
        <v>0</v>
      </c>
      <c r="CT518" s="2" t="n">
        <v>2</v>
      </c>
      <c r="CU518" s="2" t="n">
        <v>1</v>
      </c>
      <c r="CV518" s="2" t="n">
        <v>0</v>
      </c>
      <c r="CW518" s="2" t="n">
        <v>0</v>
      </c>
      <c r="CX518" s="2" t="n">
        <v>0</v>
      </c>
      <c r="CY518" s="2" t="n">
        <v>0</v>
      </c>
      <c r="CZ518" s="2" t="n">
        <v>0</v>
      </c>
      <c r="DA518" s="2" t="n">
        <v>0</v>
      </c>
      <c r="DB518" s="2" t="n">
        <v>0</v>
      </c>
      <c r="DC518" s="2" t="n">
        <v>0</v>
      </c>
      <c r="DD518" s="2" t="n">
        <v>5</v>
      </c>
      <c r="DE518" s="2" t="n">
        <v>1</v>
      </c>
      <c r="DF518" s="2" t="n">
        <v>0</v>
      </c>
      <c r="DG518" s="2" t="n">
        <v>0</v>
      </c>
      <c r="DH518" s="2" t="n">
        <v>0</v>
      </c>
      <c r="DI518" s="2" t="n">
        <v>0</v>
      </c>
      <c r="DJ518" s="2" t="n">
        <v>9</v>
      </c>
      <c r="DK518" s="2" t="n">
        <v>0</v>
      </c>
      <c r="DL518" s="2" t="n">
        <v>2</v>
      </c>
      <c r="DM518" s="2" t="n">
        <v>0</v>
      </c>
      <c r="DN518" s="2" t="n">
        <v>0</v>
      </c>
      <c r="DO518" s="2" t="n">
        <v>0</v>
      </c>
      <c r="DP518" s="2" t="n">
        <v>1</v>
      </c>
      <c r="DQ518" s="2" t="n">
        <v>1</v>
      </c>
      <c r="DR518" s="2" t="n">
        <v>11</v>
      </c>
      <c r="DS518" s="2" t="n">
        <v>0</v>
      </c>
      <c r="DT518" s="2" t="n">
        <v>0</v>
      </c>
      <c r="DU518" s="2" t="n">
        <v>0</v>
      </c>
      <c r="DV518" s="2" t="n">
        <v>0</v>
      </c>
      <c r="DW518" s="2" t="n">
        <v>1</v>
      </c>
      <c r="DX518" s="2" t="n">
        <v>13</v>
      </c>
      <c r="DY518" s="2" t="n">
        <v>0</v>
      </c>
      <c r="DZ518" s="2" t="n">
        <v>1</v>
      </c>
      <c r="EA518" s="2" t="n">
        <v>0</v>
      </c>
      <c r="EB518" s="2" t="n">
        <v>1</v>
      </c>
      <c r="EC518" s="2" t="n">
        <v>0</v>
      </c>
      <c r="ED518" s="2" t="n">
        <v>1</v>
      </c>
      <c r="EE518" s="2" t="n">
        <v>0</v>
      </c>
      <c r="EF518" s="2" t="n">
        <v>1</v>
      </c>
      <c r="EG518" s="2" t="n">
        <v>0</v>
      </c>
      <c r="EH518" s="2" t="n">
        <v>0</v>
      </c>
      <c r="EI518" s="2" t="n">
        <v>0</v>
      </c>
      <c r="EJ518" s="2" t="n">
        <v>0</v>
      </c>
      <c r="EK518" s="2" t="n">
        <v>4</v>
      </c>
      <c r="EL518" s="2" t="n">
        <v>0</v>
      </c>
      <c r="EM518" s="2" t="n">
        <v>1</v>
      </c>
      <c r="EN518" s="2" t="n">
        <v>2</v>
      </c>
      <c r="EO518" s="2" t="n">
        <v>0</v>
      </c>
      <c r="EP518" s="2" t="n">
        <v>2</v>
      </c>
      <c r="EQ518" s="2" t="n">
        <v>0</v>
      </c>
      <c r="ER518" s="2" t="n">
        <v>0</v>
      </c>
      <c r="ES518" s="2" t="n">
        <v>0</v>
      </c>
      <c r="ET518" s="2" t="n">
        <v>0</v>
      </c>
      <c r="EU518" s="2" t="n">
        <v>0</v>
      </c>
      <c r="EV518" s="2" t="n">
        <v>0</v>
      </c>
      <c r="EW518" s="2" t="n">
        <v>0</v>
      </c>
      <c r="EX518" s="2" t="n">
        <v>0</v>
      </c>
      <c r="EY518" s="2" t="n">
        <v>0</v>
      </c>
      <c r="EZ518" s="2" t="n">
        <v>1</v>
      </c>
      <c r="FA518" s="2" t="n">
        <v>0</v>
      </c>
      <c r="FB518" s="2" t="n">
        <v>0</v>
      </c>
      <c r="FC518" s="2" t="n">
        <v>1</v>
      </c>
      <c r="FD518" s="2" t="n">
        <v>1</v>
      </c>
      <c r="FE518" s="2" t="n">
        <v>0</v>
      </c>
      <c r="FF518" s="2" t="n">
        <v>0</v>
      </c>
      <c r="FG518" s="2" t="n">
        <v>4</v>
      </c>
      <c r="FH518" s="2" t="n">
        <v>0</v>
      </c>
      <c r="FI518" s="2" t="n">
        <v>1</v>
      </c>
      <c r="FJ518" s="2" t="n">
        <v>0</v>
      </c>
      <c r="FK518" s="2" t="n">
        <v>1</v>
      </c>
      <c r="FL518" s="2" t="n">
        <v>0</v>
      </c>
      <c r="FM518" s="2" t="n">
        <v>2</v>
      </c>
      <c r="FN518" s="2" t="n">
        <v>2</v>
      </c>
      <c r="FO518" s="2" t="n">
        <v>0</v>
      </c>
      <c r="FP518" s="2" t="n">
        <v>0</v>
      </c>
      <c r="FQ518" s="2" t="n">
        <v>4</v>
      </c>
      <c r="FR518" s="2" t="n">
        <v>0</v>
      </c>
      <c r="FS518" s="2" t="n">
        <v>0</v>
      </c>
      <c r="FT518" s="2" t="n">
        <v>0</v>
      </c>
      <c r="FU518" s="2" t="n">
        <v>0</v>
      </c>
      <c r="FV518" s="2" t="n">
        <v>0</v>
      </c>
      <c r="FW518" s="2" t="n">
        <v>3</v>
      </c>
      <c r="FX518" s="2" t="n">
        <v>1</v>
      </c>
      <c r="FY518" s="2" t="n">
        <v>1</v>
      </c>
      <c r="FZ518" s="2" t="n">
        <v>1</v>
      </c>
      <c r="GA518" s="2" t="n">
        <v>0</v>
      </c>
      <c r="GB518" s="2" t="n">
        <v>1</v>
      </c>
      <c r="GC518" s="2" t="n">
        <v>2</v>
      </c>
      <c r="GD518" s="2" t="n">
        <v>2</v>
      </c>
      <c r="GE518" s="2" t="n">
        <v>0</v>
      </c>
      <c r="GF518" s="2" t="n">
        <v>0</v>
      </c>
      <c r="GG518" s="2" t="n">
        <v>2</v>
      </c>
      <c r="GH518" s="2" t="n">
        <v>0</v>
      </c>
      <c r="GI518" s="2" t="n">
        <v>0</v>
      </c>
      <c r="GJ518" s="2" t="n">
        <v>0</v>
      </c>
      <c r="GK518" s="2" t="n">
        <v>0</v>
      </c>
      <c r="GL518" s="2" t="n">
        <v>1</v>
      </c>
      <c r="GM518" s="2" t="n">
        <v>0</v>
      </c>
      <c r="GN518" s="2" t="n">
        <v>0</v>
      </c>
      <c r="GO518" s="2" t="n">
        <v>0</v>
      </c>
      <c r="GP518" s="2" t="n">
        <v>0</v>
      </c>
      <c r="GQ518" s="2" t="n">
        <v>1</v>
      </c>
      <c r="GR518" s="2" t="n">
        <v>2</v>
      </c>
      <c r="GS518" s="2" t="n">
        <v>0</v>
      </c>
      <c r="GT518" s="2" t="n">
        <v>5</v>
      </c>
      <c r="GU518" s="2" t="n">
        <v>0</v>
      </c>
      <c r="GV518" s="2" t="n">
        <v>220</v>
      </c>
      <c r="GW518" s="2" t="n">
        <v>1</v>
      </c>
      <c r="GX518" s="2" t="n">
        <v>0</v>
      </c>
      <c r="GY518" s="2" t="n">
        <v>0</v>
      </c>
      <c r="GZ518" s="2" t="n">
        <v>1</v>
      </c>
      <c r="HA518" s="2" t="n">
        <v>1</v>
      </c>
      <c r="HB518" s="2" t="n">
        <v>1</v>
      </c>
      <c r="HC518" s="2" t="n">
        <v>9</v>
      </c>
      <c r="HD518" s="2" t="n">
        <v>0</v>
      </c>
      <c r="HE518" s="2" t="n">
        <v>0</v>
      </c>
      <c r="HF518" s="2" t="n">
        <v>1</v>
      </c>
      <c r="HG518" s="2" t="n">
        <v>1</v>
      </c>
      <c r="HH518" s="2" t="n">
        <v>0</v>
      </c>
      <c r="HI518" s="2" t="n">
        <v>1</v>
      </c>
      <c r="HJ518" s="2" t="n">
        <v>0</v>
      </c>
      <c r="HK518" s="2" t="n">
        <v>0</v>
      </c>
      <c r="HL518" s="2" t="n">
        <v>0</v>
      </c>
      <c r="HM518" s="2" t="n">
        <v>0</v>
      </c>
      <c r="HN518" s="2" t="n">
        <v>18</v>
      </c>
      <c r="HO518" s="2" t="n">
        <v>0</v>
      </c>
      <c r="HP518" s="2" t="n">
        <v>0</v>
      </c>
      <c r="HQ518" s="2" t="n">
        <v>1</v>
      </c>
      <c r="HR518" s="2" t="n">
        <v>0</v>
      </c>
      <c r="HS518" s="2" t="n">
        <v>1</v>
      </c>
      <c r="HT518" s="2" t="n">
        <v>0</v>
      </c>
      <c r="HU518" s="2" t="n">
        <v>0</v>
      </c>
      <c r="HV518" s="2" t="n">
        <v>1</v>
      </c>
      <c r="HW518" s="2" t="n">
        <v>2</v>
      </c>
      <c r="HX518" s="2" t="n">
        <v>1</v>
      </c>
      <c r="HY518" s="2" t="n">
        <v>0</v>
      </c>
      <c r="HZ518" s="2" t="n">
        <v>3</v>
      </c>
      <c r="IA518" s="2" t="n">
        <v>0</v>
      </c>
      <c r="IB518" s="2" t="n">
        <v>0</v>
      </c>
      <c r="IC518" s="2" t="n">
        <v>0</v>
      </c>
      <c r="ID518" s="2" t="n">
        <v>0</v>
      </c>
      <c r="IE518" s="2" t="n">
        <v>0</v>
      </c>
      <c r="IF518" s="2" t="n">
        <v>0</v>
      </c>
      <c r="IG518" s="2" t="n">
        <v>0</v>
      </c>
      <c r="IH518" s="2" t="n">
        <v>0</v>
      </c>
      <c r="II518" s="2" t="n">
        <v>0</v>
      </c>
      <c r="IJ518" s="2" t="n">
        <v>1</v>
      </c>
      <c r="IK518" s="2" t="n">
        <v>1</v>
      </c>
      <c r="IL518" s="2" t="n">
        <v>0</v>
      </c>
      <c r="IM518" s="2" t="n">
        <v>1</v>
      </c>
      <c r="IN518" s="2" t="n">
        <v>15</v>
      </c>
      <c r="IO518" s="2" t="n">
        <v>0</v>
      </c>
      <c r="IP518" s="2" t="n">
        <v>0</v>
      </c>
      <c r="IQ518" s="2" t="n">
        <v>0</v>
      </c>
      <c r="IR518" s="2" t="n">
        <v>0</v>
      </c>
      <c r="IS518" s="2" t="n">
        <v>0</v>
      </c>
      <c r="IT518" s="2" t="n">
        <v>25</v>
      </c>
      <c r="IU518" s="2" t="n">
        <v>79</v>
      </c>
      <c r="IV518" s="2" t="n">
        <f aca="false">SUM(C518:IU518)</f>
        <v>901</v>
      </c>
    </row>
    <row r="519" customFormat="false" ht="12.75" hidden="false" customHeight="false" outlineLevel="0" collapsed="false">
      <c r="A519" s="36" t="n">
        <f aca="false">VLOOKUP(B519,[1]Hoja1!$B$2:$D$1124,3,0)</f>
        <v>25328</v>
      </c>
      <c r="B519" s="40" t="s">
        <v>1004</v>
      </c>
      <c r="C519" s="2" t="n">
        <v>1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v>0</v>
      </c>
      <c r="K519" s="2" t="n">
        <v>0</v>
      </c>
      <c r="L519" s="2" t="n">
        <v>0</v>
      </c>
      <c r="M519" s="2" t="n">
        <v>1</v>
      </c>
      <c r="N519" s="2" t="n">
        <v>1</v>
      </c>
      <c r="O519" s="2" t="n">
        <v>0</v>
      </c>
      <c r="P519" s="2" t="n">
        <v>0</v>
      </c>
      <c r="Q519" s="2" t="n">
        <v>0</v>
      </c>
      <c r="R519" s="2" t="n">
        <v>1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3</v>
      </c>
      <c r="X519" s="2" t="n">
        <v>0</v>
      </c>
      <c r="Y519" s="2" t="n">
        <v>0</v>
      </c>
      <c r="Z519" s="2" t="n">
        <v>61</v>
      </c>
      <c r="AA519" s="2" t="n">
        <v>1</v>
      </c>
      <c r="AB519" s="2" t="n">
        <v>3</v>
      </c>
      <c r="AC519" s="2" t="n">
        <v>0</v>
      </c>
      <c r="AD519" s="2" t="n">
        <v>0</v>
      </c>
      <c r="AE519" s="2" t="n">
        <v>1</v>
      </c>
      <c r="AF519" s="2" t="n">
        <v>28</v>
      </c>
      <c r="AG519" s="2" t="n">
        <v>132</v>
      </c>
      <c r="AH519" s="2" t="n">
        <v>12</v>
      </c>
      <c r="AI519" s="2" t="n">
        <v>0</v>
      </c>
      <c r="AJ519" s="2" t="n">
        <v>0</v>
      </c>
      <c r="AK519" s="2" t="n">
        <v>0</v>
      </c>
      <c r="AL519" s="2" t="n">
        <v>0</v>
      </c>
      <c r="AM519" s="2" t="n">
        <v>1</v>
      </c>
      <c r="AN519" s="2" t="n">
        <v>0</v>
      </c>
      <c r="AO519" s="2" t="n">
        <v>1</v>
      </c>
      <c r="AP519" s="2" t="n">
        <v>3</v>
      </c>
      <c r="AQ519" s="2" t="n">
        <v>0</v>
      </c>
      <c r="AR519" s="2" t="n">
        <v>0</v>
      </c>
      <c r="AS519" s="2" t="n">
        <v>0</v>
      </c>
      <c r="AT519" s="2" t="n">
        <v>0</v>
      </c>
      <c r="AU519" s="2" t="n">
        <v>0</v>
      </c>
      <c r="AV519" s="2" t="n">
        <v>0</v>
      </c>
      <c r="AW519" s="2" t="n">
        <v>38</v>
      </c>
      <c r="AX519" s="2" t="n">
        <v>1</v>
      </c>
      <c r="AY519" s="2" t="n">
        <v>1</v>
      </c>
      <c r="AZ519" s="2" t="n">
        <v>0</v>
      </c>
      <c r="BA519" s="2" t="n">
        <v>0</v>
      </c>
      <c r="BB519" s="2" t="n">
        <v>0</v>
      </c>
      <c r="BC519" s="2" t="n">
        <v>8</v>
      </c>
      <c r="BD519" s="2" t="n">
        <v>1</v>
      </c>
      <c r="BE519" s="2" t="n">
        <v>0</v>
      </c>
      <c r="BF519" s="2" t="n">
        <v>0</v>
      </c>
      <c r="BG519" s="2" t="n">
        <v>2</v>
      </c>
      <c r="BH519" s="2" t="n">
        <v>0</v>
      </c>
      <c r="BI519" s="2" t="n">
        <v>2</v>
      </c>
      <c r="BJ519" s="2" t="n">
        <v>0</v>
      </c>
      <c r="BK519" s="2" t="n">
        <v>1</v>
      </c>
      <c r="BL519" s="2" t="n">
        <v>1</v>
      </c>
      <c r="BM519" s="2" t="n">
        <v>8</v>
      </c>
      <c r="BN519" s="2" t="n">
        <v>0</v>
      </c>
      <c r="BO519" s="2" t="n">
        <v>0</v>
      </c>
      <c r="BP519" s="2" t="n">
        <v>0</v>
      </c>
      <c r="BQ519" s="2" t="n">
        <v>1</v>
      </c>
      <c r="BR519" s="2" t="n">
        <v>0</v>
      </c>
      <c r="BS519" s="2" t="n">
        <v>0</v>
      </c>
      <c r="BT519" s="2" t="n">
        <v>0</v>
      </c>
      <c r="BU519" s="2" t="n">
        <v>4</v>
      </c>
      <c r="BV519" s="2" t="n">
        <v>0</v>
      </c>
      <c r="BW519" s="2" t="n">
        <v>0</v>
      </c>
      <c r="BX519" s="2" t="n">
        <v>0</v>
      </c>
      <c r="BY519" s="2" t="n">
        <v>0</v>
      </c>
      <c r="BZ519" s="2" t="n">
        <v>0</v>
      </c>
      <c r="CA519" s="2" t="n">
        <v>0</v>
      </c>
      <c r="CB519" s="2" t="n">
        <v>0</v>
      </c>
      <c r="CC519" s="2" t="n">
        <v>0</v>
      </c>
      <c r="CD519" s="2" t="n">
        <v>0</v>
      </c>
      <c r="CE519" s="2" t="n">
        <v>0</v>
      </c>
      <c r="CF519" s="2" t="n">
        <v>0</v>
      </c>
      <c r="CG519" s="2" t="n">
        <v>0</v>
      </c>
      <c r="CH519" s="2" t="n">
        <v>1</v>
      </c>
      <c r="CI519" s="2" t="n">
        <v>2</v>
      </c>
      <c r="CJ519" s="2" t="n">
        <v>3</v>
      </c>
      <c r="CK519" s="2" t="n">
        <v>1</v>
      </c>
      <c r="CL519" s="2" t="n">
        <v>0</v>
      </c>
      <c r="CM519" s="2" t="n">
        <v>0</v>
      </c>
      <c r="CN519" s="2" t="n">
        <v>0</v>
      </c>
      <c r="CO519" s="2" t="n">
        <v>0</v>
      </c>
      <c r="CP519" s="2" t="n">
        <v>3</v>
      </c>
      <c r="CQ519" s="2" t="n">
        <v>0</v>
      </c>
      <c r="CR519" s="2" t="n">
        <v>56</v>
      </c>
      <c r="CS519" s="2" t="n">
        <v>0</v>
      </c>
      <c r="CT519" s="2" t="n">
        <v>0</v>
      </c>
      <c r="CU519" s="2" t="n">
        <v>0</v>
      </c>
      <c r="CV519" s="2" t="n">
        <v>0</v>
      </c>
      <c r="CW519" s="2" t="n">
        <v>0</v>
      </c>
      <c r="CX519" s="2" t="n">
        <v>1</v>
      </c>
      <c r="CY519" s="2" t="n">
        <v>0</v>
      </c>
      <c r="CZ519" s="2" t="n">
        <v>0</v>
      </c>
      <c r="DA519" s="2" t="n">
        <v>0</v>
      </c>
      <c r="DB519" s="2" t="n">
        <v>0</v>
      </c>
      <c r="DC519" s="2" t="n">
        <v>0</v>
      </c>
      <c r="DD519" s="2" t="n">
        <v>3</v>
      </c>
      <c r="DE519" s="2" t="n">
        <v>0</v>
      </c>
      <c r="DF519" s="2" t="n">
        <v>0</v>
      </c>
      <c r="DG519" s="2" t="n">
        <v>0</v>
      </c>
      <c r="DH519" s="2" t="n">
        <v>0</v>
      </c>
      <c r="DI519" s="2" t="n">
        <v>1</v>
      </c>
      <c r="DJ519" s="2" t="n">
        <v>1</v>
      </c>
      <c r="DK519" s="2" t="n">
        <v>0</v>
      </c>
      <c r="DL519" s="2" t="n">
        <v>2</v>
      </c>
      <c r="DM519" s="2" t="n">
        <v>0</v>
      </c>
      <c r="DN519" s="2" t="n">
        <v>0</v>
      </c>
      <c r="DO519" s="2" t="n">
        <v>0</v>
      </c>
      <c r="DP519" s="2" t="n">
        <v>1</v>
      </c>
      <c r="DQ519" s="2" t="n">
        <v>0</v>
      </c>
      <c r="DR519" s="2" t="n">
        <v>0</v>
      </c>
      <c r="DS519" s="2" t="n">
        <v>0</v>
      </c>
      <c r="DT519" s="2" t="n">
        <v>0</v>
      </c>
      <c r="DU519" s="2" t="n">
        <v>0</v>
      </c>
      <c r="DV519" s="2" t="n">
        <v>0</v>
      </c>
      <c r="DW519" s="2" t="n">
        <v>0</v>
      </c>
      <c r="DX519" s="2" t="n">
        <v>9</v>
      </c>
      <c r="DY519" s="2" t="n">
        <v>0</v>
      </c>
      <c r="DZ519" s="2" t="n">
        <v>0</v>
      </c>
      <c r="EA519" s="2" t="n">
        <v>0</v>
      </c>
      <c r="EB519" s="2" t="n">
        <v>0</v>
      </c>
      <c r="EC519" s="2" t="n">
        <v>0</v>
      </c>
      <c r="ED519" s="2" t="n">
        <v>0</v>
      </c>
      <c r="EE519" s="2" t="n">
        <v>0</v>
      </c>
      <c r="EF519" s="2" t="n">
        <v>0</v>
      </c>
      <c r="EG519" s="2" t="n">
        <v>1</v>
      </c>
      <c r="EH519" s="2" t="n">
        <v>1</v>
      </c>
      <c r="EI519" s="2" t="n">
        <v>0</v>
      </c>
      <c r="EJ519" s="2" t="n">
        <v>0</v>
      </c>
      <c r="EK519" s="2" t="n">
        <v>0</v>
      </c>
      <c r="EL519" s="2" t="n">
        <v>0</v>
      </c>
      <c r="EM519" s="2" t="n">
        <v>0</v>
      </c>
      <c r="EN519" s="2" t="n">
        <v>1</v>
      </c>
      <c r="EO519" s="2" t="n">
        <v>0</v>
      </c>
      <c r="EP519" s="2" t="n">
        <v>4</v>
      </c>
      <c r="EQ519" s="2" t="n">
        <v>0</v>
      </c>
      <c r="ER519" s="2" t="n">
        <v>0</v>
      </c>
      <c r="ES519" s="2" t="n">
        <v>2</v>
      </c>
      <c r="ET519" s="2" t="n">
        <v>0</v>
      </c>
      <c r="EU519" s="2" t="n">
        <v>0</v>
      </c>
      <c r="EV519" s="2" t="n">
        <v>0</v>
      </c>
      <c r="EW519" s="2" t="n">
        <v>0</v>
      </c>
      <c r="EX519" s="2" t="n">
        <v>0</v>
      </c>
      <c r="EY519" s="2" t="n">
        <v>0</v>
      </c>
      <c r="EZ519" s="2" t="n">
        <v>0</v>
      </c>
      <c r="FA519" s="2" t="n">
        <v>0</v>
      </c>
      <c r="FB519" s="2" t="n">
        <v>0</v>
      </c>
      <c r="FC519" s="2" t="n">
        <v>0</v>
      </c>
      <c r="FD519" s="2" t="n">
        <v>0</v>
      </c>
      <c r="FE519" s="2" t="n">
        <v>0</v>
      </c>
      <c r="FF519" s="2" t="n">
        <v>0</v>
      </c>
      <c r="FG519" s="2" t="n">
        <v>0</v>
      </c>
      <c r="FH519" s="2" t="n">
        <v>0</v>
      </c>
      <c r="FI519" s="2" t="n">
        <v>0</v>
      </c>
      <c r="FJ519" s="2" t="n">
        <v>0</v>
      </c>
      <c r="FK519" s="2" t="n">
        <v>0</v>
      </c>
      <c r="FL519" s="2" t="n">
        <v>0</v>
      </c>
      <c r="FM519" s="2" t="n">
        <v>0</v>
      </c>
      <c r="FN519" s="2" t="n">
        <v>1</v>
      </c>
      <c r="FO519" s="2" t="n">
        <v>1</v>
      </c>
      <c r="FP519" s="2" t="n">
        <v>0</v>
      </c>
      <c r="FQ519" s="2" t="n">
        <v>13</v>
      </c>
      <c r="FR519" s="2" t="n">
        <v>0</v>
      </c>
      <c r="FS519" s="2" t="n">
        <v>0</v>
      </c>
      <c r="FT519" s="2" t="n">
        <v>0</v>
      </c>
      <c r="FU519" s="2" t="n">
        <v>0</v>
      </c>
      <c r="FV519" s="2" t="n">
        <v>0</v>
      </c>
      <c r="FW519" s="2" t="n">
        <v>0</v>
      </c>
      <c r="FX519" s="2" t="n">
        <v>13</v>
      </c>
      <c r="FY519" s="2" t="n">
        <v>0</v>
      </c>
      <c r="FZ519" s="2" t="n">
        <v>0</v>
      </c>
      <c r="GA519" s="2" t="n">
        <v>0</v>
      </c>
      <c r="GB519" s="2" t="n">
        <v>0</v>
      </c>
      <c r="GC519" s="2" t="n">
        <v>0</v>
      </c>
      <c r="GD519" s="2" t="n">
        <v>1</v>
      </c>
      <c r="GE519" s="2" t="n">
        <v>0</v>
      </c>
      <c r="GF519" s="2" t="n">
        <v>0</v>
      </c>
      <c r="GG519" s="2" t="n">
        <v>0</v>
      </c>
      <c r="GH519" s="2" t="n">
        <v>0</v>
      </c>
      <c r="GI519" s="2" t="n">
        <v>0</v>
      </c>
      <c r="GJ519" s="2" t="n">
        <v>0</v>
      </c>
      <c r="GK519" s="2" t="n">
        <v>0</v>
      </c>
      <c r="GL519" s="2" t="n">
        <v>0</v>
      </c>
      <c r="GM519" s="2" t="n">
        <v>0</v>
      </c>
      <c r="GN519" s="2" t="n">
        <v>0</v>
      </c>
      <c r="GO519" s="2" t="n">
        <v>0</v>
      </c>
      <c r="GP519" s="2" t="n">
        <v>0</v>
      </c>
      <c r="GQ519" s="2" t="n">
        <v>0</v>
      </c>
      <c r="GR519" s="2" t="n">
        <v>0</v>
      </c>
      <c r="GS519" s="2" t="n">
        <v>0</v>
      </c>
      <c r="GT519" s="2" t="n">
        <v>8</v>
      </c>
      <c r="GU519" s="2" t="n">
        <v>5</v>
      </c>
      <c r="GV519" s="2" t="n">
        <v>5</v>
      </c>
      <c r="GW519" s="2" t="n">
        <v>0</v>
      </c>
      <c r="GX519" s="2" t="n">
        <v>0</v>
      </c>
      <c r="GY519" s="2" t="n">
        <v>0</v>
      </c>
      <c r="GZ519" s="2" t="n">
        <v>0</v>
      </c>
      <c r="HA519" s="2" t="n">
        <v>0</v>
      </c>
      <c r="HB519" s="2" t="n">
        <v>2</v>
      </c>
      <c r="HC519" s="2" t="n">
        <v>9</v>
      </c>
      <c r="HD519" s="2" t="n">
        <v>0</v>
      </c>
      <c r="HE519" s="2" t="n">
        <v>0</v>
      </c>
      <c r="HF519" s="2" t="n">
        <v>1</v>
      </c>
      <c r="HG519" s="2" t="n">
        <v>0</v>
      </c>
      <c r="HH519" s="2" t="n">
        <v>0</v>
      </c>
      <c r="HI519" s="2" t="n">
        <v>0</v>
      </c>
      <c r="HJ519" s="2" t="n">
        <v>0</v>
      </c>
      <c r="HK519" s="2" t="n">
        <v>1</v>
      </c>
      <c r="HL519" s="2" t="n">
        <v>0</v>
      </c>
      <c r="HM519" s="2" t="n">
        <v>0</v>
      </c>
      <c r="HN519" s="2" t="n">
        <v>2</v>
      </c>
      <c r="HO519" s="2" t="n">
        <v>1</v>
      </c>
      <c r="HP519" s="2" t="n">
        <v>0</v>
      </c>
      <c r="HQ519" s="2" t="n">
        <v>0</v>
      </c>
      <c r="HR519" s="2" t="n">
        <v>0</v>
      </c>
      <c r="HS519" s="2" t="n">
        <v>3</v>
      </c>
      <c r="HT519" s="2" t="n">
        <v>0</v>
      </c>
      <c r="HU519" s="2" t="n">
        <v>0</v>
      </c>
      <c r="HV519" s="2" t="n">
        <v>0</v>
      </c>
      <c r="HW519" s="2" t="n">
        <v>1</v>
      </c>
      <c r="HX519" s="2" t="n">
        <v>2</v>
      </c>
      <c r="HY519" s="2" t="n">
        <v>5</v>
      </c>
      <c r="HZ519" s="2" t="n">
        <v>0</v>
      </c>
      <c r="IA519" s="2" t="n">
        <v>0</v>
      </c>
      <c r="IB519" s="2" t="n">
        <v>0</v>
      </c>
      <c r="IC519" s="2" t="n">
        <v>0</v>
      </c>
      <c r="ID519" s="2" t="n">
        <v>0</v>
      </c>
      <c r="IE519" s="2" t="n">
        <v>0</v>
      </c>
      <c r="IF519" s="2" t="n">
        <v>0</v>
      </c>
      <c r="IG519" s="2" t="n">
        <v>0</v>
      </c>
      <c r="IH519" s="2" t="n">
        <v>0</v>
      </c>
      <c r="II519" s="2" t="n">
        <v>0</v>
      </c>
      <c r="IJ519" s="2" t="n">
        <v>4</v>
      </c>
      <c r="IK519" s="2" t="n">
        <v>0</v>
      </c>
      <c r="IL519" s="2" t="n">
        <v>20</v>
      </c>
      <c r="IM519" s="2" t="n">
        <v>0</v>
      </c>
      <c r="IN519" s="2" t="n">
        <v>11</v>
      </c>
      <c r="IO519" s="2" t="n">
        <v>0</v>
      </c>
      <c r="IP519" s="2" t="n">
        <v>0</v>
      </c>
      <c r="IQ519" s="2" t="n">
        <v>1</v>
      </c>
      <c r="IR519" s="2" t="n">
        <v>0</v>
      </c>
      <c r="IS519" s="2" t="n">
        <v>0</v>
      </c>
      <c r="IT519" s="2" t="n">
        <v>16</v>
      </c>
      <c r="IU519" s="2" t="n">
        <v>29</v>
      </c>
      <c r="IV519" s="2" t="n">
        <f aca="false">SUM(C519:IU519)</f>
        <v>566</v>
      </c>
    </row>
    <row r="520" customFormat="false" ht="12.75" hidden="false" customHeight="false" outlineLevel="0" collapsed="false">
      <c r="A520" s="36" t="n">
        <f aca="false">VLOOKUP(B520,[1]Hoja1!$B$2:$D$1124,3,0)</f>
        <v>25335</v>
      </c>
      <c r="B520" s="40" t="s">
        <v>1005</v>
      </c>
      <c r="C520" s="2" t="n">
        <v>1</v>
      </c>
      <c r="D520" s="2" t="n">
        <v>1</v>
      </c>
      <c r="E520" s="2" t="n">
        <v>1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0</v>
      </c>
      <c r="K520" s="2" t="n">
        <v>0</v>
      </c>
      <c r="L520" s="2" t="n">
        <v>0</v>
      </c>
      <c r="M520" s="2" t="n">
        <v>1</v>
      </c>
      <c r="N520" s="2" t="n">
        <v>1</v>
      </c>
      <c r="O520" s="2" t="n">
        <v>1</v>
      </c>
      <c r="P520" s="2" t="n">
        <v>1</v>
      </c>
      <c r="Q520" s="2" t="n">
        <v>0</v>
      </c>
      <c r="R520" s="2" t="n">
        <v>1</v>
      </c>
      <c r="S520" s="2" t="n">
        <v>0</v>
      </c>
      <c r="T520" s="2" t="n">
        <v>0</v>
      </c>
      <c r="U520" s="2" t="n">
        <v>10</v>
      </c>
      <c r="V520" s="2" t="n">
        <v>0</v>
      </c>
      <c r="W520" s="2" t="n">
        <v>2</v>
      </c>
      <c r="X520" s="2" t="n">
        <v>1</v>
      </c>
      <c r="Y520" s="2" t="n">
        <v>1</v>
      </c>
      <c r="Z520" s="2" t="n">
        <v>102</v>
      </c>
      <c r="AA520" s="2" t="n">
        <v>0</v>
      </c>
      <c r="AB520" s="2" t="n">
        <v>1</v>
      </c>
      <c r="AC520" s="2" t="n">
        <v>1</v>
      </c>
      <c r="AD520" s="2" t="n">
        <v>0</v>
      </c>
      <c r="AE520" s="2" t="n">
        <v>1</v>
      </c>
      <c r="AF520" s="2" t="n">
        <v>1</v>
      </c>
      <c r="AG520" s="2" t="n">
        <v>74</v>
      </c>
      <c r="AH520" s="2" t="n">
        <v>10</v>
      </c>
      <c r="AI520" s="2" t="n">
        <v>1</v>
      </c>
      <c r="AJ520" s="2" t="n">
        <v>0</v>
      </c>
      <c r="AK520" s="2" t="n">
        <v>1</v>
      </c>
      <c r="AL520" s="2" t="n">
        <v>0</v>
      </c>
      <c r="AM520" s="2" t="n">
        <v>1</v>
      </c>
      <c r="AN520" s="2" t="n">
        <v>1</v>
      </c>
      <c r="AO520" s="2" t="n">
        <v>0</v>
      </c>
      <c r="AP520" s="2" t="n">
        <v>0</v>
      </c>
      <c r="AQ520" s="2" t="n">
        <v>4</v>
      </c>
      <c r="AR520" s="2" t="n">
        <v>3</v>
      </c>
      <c r="AS520" s="2" t="n">
        <v>1</v>
      </c>
      <c r="AT520" s="2" t="n">
        <v>0</v>
      </c>
      <c r="AU520" s="2" t="n">
        <v>0</v>
      </c>
      <c r="AV520" s="2" t="n">
        <v>0</v>
      </c>
      <c r="AW520" s="2" t="n">
        <v>55</v>
      </c>
      <c r="AX520" s="2" t="n">
        <v>1</v>
      </c>
      <c r="AY520" s="2" t="n">
        <v>1</v>
      </c>
      <c r="AZ520" s="2" t="n">
        <v>2</v>
      </c>
      <c r="BA520" s="2" t="n">
        <v>2</v>
      </c>
      <c r="BB520" s="2" t="n">
        <v>1</v>
      </c>
      <c r="BC520" s="2" t="n">
        <v>1</v>
      </c>
      <c r="BD520" s="2" t="n">
        <v>0</v>
      </c>
      <c r="BE520" s="2" t="n">
        <v>0</v>
      </c>
      <c r="BF520" s="2" t="n">
        <v>0</v>
      </c>
      <c r="BG520" s="2" t="n">
        <v>1</v>
      </c>
      <c r="BH520" s="2" t="n">
        <v>1</v>
      </c>
      <c r="BI520" s="2" t="n">
        <v>44</v>
      </c>
      <c r="BJ520" s="2" t="n">
        <v>0</v>
      </c>
      <c r="BK520" s="2" t="n">
        <v>0</v>
      </c>
      <c r="BL520" s="2" t="n">
        <v>0</v>
      </c>
      <c r="BM520" s="2" t="n">
        <v>55</v>
      </c>
      <c r="BN520" s="2" t="n">
        <v>12</v>
      </c>
      <c r="BO520" s="2" t="n">
        <v>19</v>
      </c>
      <c r="BP520" s="2" t="n">
        <v>0</v>
      </c>
      <c r="BQ520" s="2" t="n">
        <v>0</v>
      </c>
      <c r="BR520" s="2" t="n">
        <v>0</v>
      </c>
      <c r="BS520" s="2" t="n">
        <v>1</v>
      </c>
      <c r="BT520" s="2" t="n">
        <v>0</v>
      </c>
      <c r="BU520" s="2" t="n">
        <v>7</v>
      </c>
      <c r="BV520" s="2" t="n">
        <v>1</v>
      </c>
      <c r="BW520" s="2" t="n">
        <v>0</v>
      </c>
      <c r="BX520" s="2" t="n">
        <v>0</v>
      </c>
      <c r="BY520" s="2" t="n">
        <v>0</v>
      </c>
      <c r="BZ520" s="2" t="n">
        <v>0</v>
      </c>
      <c r="CA520" s="2" t="n">
        <v>0</v>
      </c>
      <c r="CB520" s="2" t="n">
        <v>1</v>
      </c>
      <c r="CC520" s="2" t="n">
        <v>0</v>
      </c>
      <c r="CD520" s="2" t="n">
        <v>0</v>
      </c>
      <c r="CE520" s="2" t="n">
        <v>1</v>
      </c>
      <c r="CF520" s="2" t="n">
        <v>0</v>
      </c>
      <c r="CG520" s="2" t="n">
        <v>0</v>
      </c>
      <c r="CH520" s="2" t="n">
        <v>2</v>
      </c>
      <c r="CI520" s="2" t="n">
        <v>8</v>
      </c>
      <c r="CJ520" s="2" t="n">
        <v>3</v>
      </c>
      <c r="CK520" s="2" t="n">
        <v>5</v>
      </c>
      <c r="CL520" s="2" t="n">
        <v>0</v>
      </c>
      <c r="CM520" s="2" t="n">
        <v>0</v>
      </c>
      <c r="CN520" s="2" t="n">
        <v>0</v>
      </c>
      <c r="CO520" s="2" t="n">
        <v>0</v>
      </c>
      <c r="CP520" s="2" t="n">
        <v>1</v>
      </c>
      <c r="CQ520" s="2" t="n">
        <v>1</v>
      </c>
      <c r="CR520" s="2" t="n">
        <v>0</v>
      </c>
      <c r="CS520" s="2" t="n">
        <v>0</v>
      </c>
      <c r="CT520" s="2" t="n">
        <v>0</v>
      </c>
      <c r="CU520" s="2" t="n">
        <v>0</v>
      </c>
      <c r="CV520" s="2" t="n">
        <v>0</v>
      </c>
      <c r="CW520" s="2" t="n">
        <v>0</v>
      </c>
      <c r="CX520" s="2" t="n">
        <v>0</v>
      </c>
      <c r="CY520" s="2" t="n">
        <v>0</v>
      </c>
      <c r="CZ520" s="2" t="n">
        <v>0</v>
      </c>
      <c r="DA520" s="2" t="n">
        <v>0</v>
      </c>
      <c r="DB520" s="2" t="n">
        <v>0</v>
      </c>
      <c r="DC520" s="2" t="n">
        <v>0</v>
      </c>
      <c r="DD520" s="2" t="n">
        <v>0</v>
      </c>
      <c r="DE520" s="2" t="n">
        <v>0</v>
      </c>
      <c r="DF520" s="2" t="n">
        <v>0</v>
      </c>
      <c r="DG520" s="2" t="n">
        <v>0</v>
      </c>
      <c r="DH520" s="2" t="n">
        <v>0</v>
      </c>
      <c r="DI520" s="2" t="n">
        <v>0</v>
      </c>
      <c r="DJ520" s="2" t="n">
        <v>0</v>
      </c>
      <c r="DK520" s="2" t="n">
        <v>0</v>
      </c>
      <c r="DL520" s="2" t="n">
        <v>14</v>
      </c>
      <c r="DM520" s="2" t="n">
        <v>0</v>
      </c>
      <c r="DN520" s="2" t="n">
        <v>0</v>
      </c>
      <c r="DO520" s="2" t="n">
        <v>2</v>
      </c>
      <c r="DP520" s="2" t="n">
        <v>0</v>
      </c>
      <c r="DQ520" s="2" t="n">
        <v>0</v>
      </c>
      <c r="DR520" s="2" t="n">
        <v>0</v>
      </c>
      <c r="DS520" s="2" t="n">
        <v>0</v>
      </c>
      <c r="DT520" s="2" t="n">
        <v>0</v>
      </c>
      <c r="DU520" s="2" t="n">
        <v>0</v>
      </c>
      <c r="DV520" s="2" t="n">
        <v>2</v>
      </c>
      <c r="DW520" s="2" t="n">
        <v>0</v>
      </c>
      <c r="DX520" s="2" t="n">
        <v>0</v>
      </c>
      <c r="DY520" s="2" t="n">
        <v>0</v>
      </c>
      <c r="DZ520" s="2" t="n">
        <v>0</v>
      </c>
      <c r="EA520" s="2" t="n">
        <v>0</v>
      </c>
      <c r="EB520" s="2" t="n">
        <v>0</v>
      </c>
      <c r="EC520" s="2" t="n">
        <v>1</v>
      </c>
      <c r="ED520" s="2" t="n">
        <v>0</v>
      </c>
      <c r="EE520" s="2" t="n">
        <v>0</v>
      </c>
      <c r="EF520" s="2" t="n">
        <v>0</v>
      </c>
      <c r="EG520" s="2" t="n">
        <v>10</v>
      </c>
      <c r="EH520" s="2" t="n">
        <v>1</v>
      </c>
      <c r="EI520" s="2" t="n">
        <v>0</v>
      </c>
      <c r="EJ520" s="2" t="n">
        <v>0</v>
      </c>
      <c r="EK520" s="2" t="n">
        <v>3</v>
      </c>
      <c r="EL520" s="2" t="n">
        <v>0</v>
      </c>
      <c r="EM520" s="2" t="n">
        <v>105</v>
      </c>
      <c r="EN520" s="2" t="n">
        <v>0</v>
      </c>
      <c r="EO520" s="2" t="n">
        <v>8</v>
      </c>
      <c r="EP520" s="2" t="n">
        <v>0</v>
      </c>
      <c r="EQ520" s="2" t="n">
        <v>0</v>
      </c>
      <c r="ER520" s="2" t="n">
        <v>0</v>
      </c>
      <c r="ES520" s="2" t="n">
        <v>0</v>
      </c>
      <c r="ET520" s="2" t="n">
        <v>0</v>
      </c>
      <c r="EU520" s="2" t="n">
        <v>0</v>
      </c>
      <c r="EV520" s="2" t="n">
        <v>0</v>
      </c>
      <c r="EW520" s="2" t="n">
        <v>2</v>
      </c>
      <c r="EX520" s="2" t="n">
        <v>0</v>
      </c>
      <c r="EY520" s="2" t="n">
        <v>0</v>
      </c>
      <c r="EZ520" s="2" t="n">
        <v>0</v>
      </c>
      <c r="FA520" s="2" t="n">
        <v>1</v>
      </c>
      <c r="FB520" s="2" t="n">
        <v>0</v>
      </c>
      <c r="FC520" s="2" t="n">
        <v>0</v>
      </c>
      <c r="FD520" s="2" t="n">
        <v>1</v>
      </c>
      <c r="FE520" s="2" t="n">
        <v>0</v>
      </c>
      <c r="FF520" s="2" t="n">
        <v>0</v>
      </c>
      <c r="FG520" s="2" t="n">
        <v>0</v>
      </c>
      <c r="FH520" s="2" t="n">
        <v>0</v>
      </c>
      <c r="FI520" s="2" t="n">
        <v>0</v>
      </c>
      <c r="FJ520" s="2" t="n">
        <v>0</v>
      </c>
      <c r="FK520" s="2" t="n">
        <v>0</v>
      </c>
      <c r="FL520" s="2" t="n">
        <v>1</v>
      </c>
      <c r="FM520" s="2" t="n">
        <v>0</v>
      </c>
      <c r="FN520" s="2" t="n">
        <v>0</v>
      </c>
      <c r="FO520" s="2" t="n">
        <v>0</v>
      </c>
      <c r="FP520" s="2" t="n">
        <v>0</v>
      </c>
      <c r="FQ520" s="2" t="n">
        <v>0</v>
      </c>
      <c r="FR520" s="2" t="n">
        <v>0</v>
      </c>
      <c r="FS520" s="2" t="n">
        <v>0</v>
      </c>
      <c r="FT520" s="2" t="n">
        <v>0</v>
      </c>
      <c r="FU520" s="2" t="n">
        <v>0</v>
      </c>
      <c r="FV520" s="2" t="n">
        <v>0</v>
      </c>
      <c r="FW520" s="2" t="n">
        <v>0</v>
      </c>
      <c r="FX520" s="2" t="n">
        <v>0</v>
      </c>
      <c r="FY520" s="2" t="n">
        <v>0</v>
      </c>
      <c r="FZ520" s="2" t="n">
        <v>0</v>
      </c>
      <c r="GA520" s="2" t="n">
        <v>0</v>
      </c>
      <c r="GB520" s="2" t="n">
        <v>0</v>
      </c>
      <c r="GC520" s="2" t="n">
        <v>1</v>
      </c>
      <c r="GD520" s="2" t="n">
        <v>1</v>
      </c>
      <c r="GE520" s="2" t="n">
        <v>0</v>
      </c>
      <c r="GF520" s="2" t="n">
        <v>0</v>
      </c>
      <c r="GG520" s="2" t="n">
        <v>0</v>
      </c>
      <c r="GH520" s="2" t="n">
        <v>0</v>
      </c>
      <c r="GI520" s="2" t="n">
        <v>0</v>
      </c>
      <c r="GJ520" s="2" t="n">
        <v>0</v>
      </c>
      <c r="GK520" s="2" t="n">
        <v>0</v>
      </c>
      <c r="GL520" s="2" t="n">
        <v>0</v>
      </c>
      <c r="GM520" s="2" t="n">
        <v>1</v>
      </c>
      <c r="GN520" s="2" t="n">
        <v>0</v>
      </c>
      <c r="GO520" s="2" t="n">
        <v>0</v>
      </c>
      <c r="GP520" s="2" t="n">
        <v>0</v>
      </c>
      <c r="GQ520" s="2" t="n">
        <v>0</v>
      </c>
      <c r="GR520" s="2" t="n">
        <v>0</v>
      </c>
      <c r="GS520" s="2" t="n">
        <v>0</v>
      </c>
      <c r="GT520" s="2" t="n">
        <v>0</v>
      </c>
      <c r="GU520" s="2" t="n">
        <v>0</v>
      </c>
      <c r="GV520" s="2" t="n">
        <v>0</v>
      </c>
      <c r="GW520" s="2" t="n">
        <v>0</v>
      </c>
      <c r="GX520" s="2" t="n">
        <v>0</v>
      </c>
      <c r="GY520" s="2" t="n">
        <v>0</v>
      </c>
      <c r="GZ520" s="2" t="n">
        <v>1</v>
      </c>
      <c r="HA520" s="2" t="n">
        <v>0</v>
      </c>
      <c r="HB520" s="2" t="n">
        <v>0</v>
      </c>
      <c r="HC520" s="2" t="n">
        <v>25</v>
      </c>
      <c r="HD520" s="2" t="n">
        <v>0</v>
      </c>
      <c r="HE520" s="2" t="n">
        <v>0</v>
      </c>
      <c r="HF520" s="2" t="n">
        <v>1</v>
      </c>
      <c r="HG520" s="2" t="n">
        <v>0</v>
      </c>
      <c r="HH520" s="2" t="n">
        <v>0</v>
      </c>
      <c r="HI520" s="2" t="n">
        <v>0</v>
      </c>
      <c r="HJ520" s="2" t="n">
        <v>0</v>
      </c>
      <c r="HK520" s="2" t="n">
        <v>0</v>
      </c>
      <c r="HL520" s="2" t="n">
        <v>0</v>
      </c>
      <c r="HM520" s="2" t="n">
        <v>0</v>
      </c>
      <c r="HN520" s="2" t="n">
        <v>3</v>
      </c>
      <c r="HO520" s="2" t="n">
        <v>1</v>
      </c>
      <c r="HP520" s="2" t="n">
        <v>0</v>
      </c>
      <c r="HQ520" s="2" t="n">
        <v>0</v>
      </c>
      <c r="HR520" s="2" t="n">
        <v>0</v>
      </c>
      <c r="HS520" s="2" t="n">
        <v>0</v>
      </c>
      <c r="HT520" s="2" t="n">
        <v>0</v>
      </c>
      <c r="HU520" s="2" t="n">
        <v>1</v>
      </c>
      <c r="HV520" s="2" t="n">
        <v>0</v>
      </c>
      <c r="HW520" s="2" t="n">
        <v>0</v>
      </c>
      <c r="HX520" s="2" t="n">
        <v>0</v>
      </c>
      <c r="HY520" s="2" t="n">
        <v>2</v>
      </c>
      <c r="HZ520" s="2" t="n">
        <v>0</v>
      </c>
      <c r="IA520" s="2" t="n">
        <v>0</v>
      </c>
      <c r="IB520" s="2" t="n">
        <v>0</v>
      </c>
      <c r="IC520" s="2" t="n">
        <v>1</v>
      </c>
      <c r="ID520" s="2" t="n">
        <v>0</v>
      </c>
      <c r="IE520" s="2" t="n">
        <v>1</v>
      </c>
      <c r="IF520" s="2" t="n">
        <v>0</v>
      </c>
      <c r="IG520" s="2" t="n">
        <v>0</v>
      </c>
      <c r="IH520" s="2" t="n">
        <v>0</v>
      </c>
      <c r="II520" s="2" t="n">
        <v>0</v>
      </c>
      <c r="IJ520" s="2" t="n">
        <v>1</v>
      </c>
      <c r="IK520" s="2" t="n">
        <v>21</v>
      </c>
      <c r="IL520" s="2" t="n">
        <v>0</v>
      </c>
      <c r="IM520" s="2" t="n">
        <v>0</v>
      </c>
      <c r="IN520" s="2" t="n">
        <v>0</v>
      </c>
      <c r="IO520" s="2" t="n">
        <v>1</v>
      </c>
      <c r="IP520" s="2" t="n">
        <v>0</v>
      </c>
      <c r="IQ520" s="2" t="n">
        <v>0</v>
      </c>
      <c r="IR520" s="2" t="n">
        <v>0</v>
      </c>
      <c r="IS520" s="2" t="n">
        <v>0</v>
      </c>
      <c r="IT520" s="2" t="n">
        <v>61</v>
      </c>
      <c r="IU520" s="2" t="n">
        <v>62</v>
      </c>
      <c r="IV520" s="2" t="n">
        <f aca="false">SUM(C520:IU520)</f>
        <v>786</v>
      </c>
    </row>
    <row r="521" customFormat="false" ht="12.75" hidden="false" customHeight="false" outlineLevel="0" collapsed="false">
      <c r="A521" s="36" t="n">
        <f aca="false">VLOOKUP(B521,[1]Hoja1!$B$2:$D$1124,3,0)</f>
        <v>25339</v>
      </c>
      <c r="B521" s="40" t="s">
        <v>1006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13</v>
      </c>
      <c r="H521" s="2" t="n">
        <v>0</v>
      </c>
      <c r="I521" s="2" t="n">
        <v>0</v>
      </c>
      <c r="J521" s="2" t="n">
        <v>0</v>
      </c>
      <c r="K521" s="2" t="n">
        <v>1</v>
      </c>
      <c r="L521" s="2" t="n">
        <v>0</v>
      </c>
      <c r="M521" s="2" t="n">
        <v>0</v>
      </c>
      <c r="N521" s="2" t="n">
        <v>6</v>
      </c>
      <c r="O521" s="2" t="n">
        <v>0</v>
      </c>
      <c r="P521" s="2" t="n">
        <v>0</v>
      </c>
      <c r="Q521" s="2" t="n">
        <v>0</v>
      </c>
      <c r="R521" s="2" t="n">
        <v>1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0</v>
      </c>
      <c r="AA521" s="2" t="n">
        <v>0</v>
      </c>
      <c r="AB521" s="2" t="n">
        <v>0</v>
      </c>
      <c r="AC521" s="2" t="n">
        <v>0</v>
      </c>
      <c r="AD521" s="2" t="n">
        <v>1</v>
      </c>
      <c r="AE521" s="2" t="n">
        <v>1</v>
      </c>
      <c r="AF521" s="2" t="n">
        <v>6</v>
      </c>
      <c r="AG521" s="2" t="n">
        <v>5</v>
      </c>
      <c r="AH521" s="2" t="n">
        <v>7</v>
      </c>
      <c r="AI521" s="2" t="n">
        <v>0</v>
      </c>
      <c r="AJ521" s="2" t="n">
        <v>0</v>
      </c>
      <c r="AK521" s="2" t="n">
        <v>1</v>
      </c>
      <c r="AL521" s="2" t="n">
        <v>0</v>
      </c>
      <c r="AM521" s="2" t="n">
        <v>0</v>
      </c>
      <c r="AN521" s="2" t="n">
        <v>0</v>
      </c>
      <c r="AO521" s="2" t="n">
        <v>0</v>
      </c>
      <c r="AP521" s="2" t="n">
        <v>1</v>
      </c>
      <c r="AQ521" s="2" t="n">
        <v>0</v>
      </c>
      <c r="AR521" s="2" t="n">
        <v>0</v>
      </c>
      <c r="AS521" s="2" t="n">
        <v>0</v>
      </c>
      <c r="AT521" s="2" t="n">
        <v>0</v>
      </c>
      <c r="AU521" s="2" t="n">
        <v>0</v>
      </c>
      <c r="AV521" s="2" t="n">
        <v>0</v>
      </c>
      <c r="AW521" s="2" t="n">
        <v>12</v>
      </c>
      <c r="AX521" s="2" t="n">
        <v>0</v>
      </c>
      <c r="AY521" s="2" t="n">
        <v>6</v>
      </c>
      <c r="AZ521" s="2" t="n">
        <v>2</v>
      </c>
      <c r="BA521" s="2" t="n">
        <v>1</v>
      </c>
      <c r="BB521" s="2" t="n">
        <v>0</v>
      </c>
      <c r="BC521" s="2" t="n">
        <v>1</v>
      </c>
      <c r="BD521" s="2" t="n">
        <v>0</v>
      </c>
      <c r="BE521" s="2" t="n">
        <v>0</v>
      </c>
      <c r="BF521" s="2" t="n">
        <v>0</v>
      </c>
      <c r="BG521" s="2" t="n">
        <v>1</v>
      </c>
      <c r="BH521" s="2" t="n">
        <v>2</v>
      </c>
      <c r="BI521" s="2" t="n">
        <v>290</v>
      </c>
      <c r="BJ521" s="2" t="n">
        <v>3</v>
      </c>
      <c r="BK521" s="2" t="n">
        <v>0</v>
      </c>
      <c r="BL521" s="2" t="n">
        <v>0</v>
      </c>
      <c r="BM521" s="2" t="n">
        <v>16</v>
      </c>
      <c r="BN521" s="2" t="n">
        <v>1</v>
      </c>
      <c r="BO521" s="2" t="n">
        <v>0</v>
      </c>
      <c r="BP521" s="2" t="n">
        <v>1</v>
      </c>
      <c r="BQ521" s="2" t="n">
        <v>1</v>
      </c>
      <c r="BR521" s="2" t="n">
        <v>1</v>
      </c>
      <c r="BS521" s="2" t="n">
        <v>1</v>
      </c>
      <c r="BT521" s="2" t="n">
        <v>0</v>
      </c>
      <c r="BU521" s="2" t="n">
        <v>0</v>
      </c>
      <c r="BV521" s="2" t="n">
        <v>1</v>
      </c>
      <c r="BW521" s="2" t="n">
        <v>0</v>
      </c>
      <c r="BX521" s="2" t="n">
        <v>0</v>
      </c>
      <c r="BY521" s="2" t="n">
        <v>0</v>
      </c>
      <c r="BZ521" s="2" t="n">
        <v>0</v>
      </c>
      <c r="CA521" s="2" t="n">
        <v>0</v>
      </c>
      <c r="CB521" s="2" t="n">
        <v>1</v>
      </c>
      <c r="CC521" s="2" t="n">
        <v>0</v>
      </c>
      <c r="CD521" s="2" t="n">
        <v>1</v>
      </c>
      <c r="CE521" s="2" t="n">
        <v>1</v>
      </c>
      <c r="CF521" s="2" t="n">
        <v>0</v>
      </c>
      <c r="CG521" s="2" t="n">
        <v>0</v>
      </c>
      <c r="CH521" s="2" t="n">
        <v>0</v>
      </c>
      <c r="CI521" s="2" t="n">
        <v>1</v>
      </c>
      <c r="CJ521" s="2" t="n">
        <v>3</v>
      </c>
      <c r="CK521" s="2" t="n">
        <v>1</v>
      </c>
      <c r="CL521" s="2" t="n">
        <v>0</v>
      </c>
      <c r="CM521" s="2" t="n">
        <v>0</v>
      </c>
      <c r="CN521" s="2" t="n">
        <v>0</v>
      </c>
      <c r="CO521" s="2" t="n">
        <v>1</v>
      </c>
      <c r="CP521" s="2" t="n">
        <v>0</v>
      </c>
      <c r="CQ521" s="2" t="n">
        <v>1</v>
      </c>
      <c r="CR521" s="2" t="n">
        <v>0</v>
      </c>
      <c r="CS521" s="2" t="n">
        <v>1</v>
      </c>
      <c r="CT521" s="2" t="n">
        <v>1</v>
      </c>
      <c r="CU521" s="2" t="n">
        <v>1</v>
      </c>
      <c r="CV521" s="2" t="n">
        <v>0</v>
      </c>
      <c r="CW521" s="2" t="n">
        <v>1</v>
      </c>
      <c r="CX521" s="2" t="n">
        <v>0</v>
      </c>
      <c r="CY521" s="2" t="n">
        <v>0</v>
      </c>
      <c r="CZ521" s="2" t="n">
        <v>0</v>
      </c>
      <c r="DA521" s="2" t="n">
        <v>0</v>
      </c>
      <c r="DB521" s="2" t="n">
        <v>0</v>
      </c>
      <c r="DC521" s="2" t="n">
        <v>1</v>
      </c>
      <c r="DD521" s="2" t="n">
        <v>0</v>
      </c>
      <c r="DE521" s="2" t="n">
        <v>0</v>
      </c>
      <c r="DF521" s="2" t="n">
        <v>0</v>
      </c>
      <c r="DG521" s="2" t="n">
        <v>0</v>
      </c>
      <c r="DH521" s="2" t="n">
        <v>1</v>
      </c>
      <c r="DI521" s="2" t="n">
        <v>0</v>
      </c>
      <c r="DJ521" s="2" t="n">
        <v>0</v>
      </c>
      <c r="DK521" s="2" t="n">
        <v>0</v>
      </c>
      <c r="DL521" s="2" t="n">
        <v>0</v>
      </c>
      <c r="DM521" s="2" t="n">
        <v>0</v>
      </c>
      <c r="DN521" s="2" t="n">
        <v>0</v>
      </c>
      <c r="DO521" s="2" t="n">
        <v>1</v>
      </c>
      <c r="DP521" s="2" t="n">
        <v>1</v>
      </c>
      <c r="DQ521" s="2" t="n">
        <v>0</v>
      </c>
      <c r="DR521" s="2" t="n">
        <v>0</v>
      </c>
      <c r="DS521" s="2" t="n">
        <v>0</v>
      </c>
      <c r="DT521" s="2" t="n">
        <v>0</v>
      </c>
      <c r="DU521" s="2" t="n">
        <v>1</v>
      </c>
      <c r="DV521" s="2" t="n">
        <v>0</v>
      </c>
      <c r="DW521" s="2" t="n">
        <v>0</v>
      </c>
      <c r="DX521" s="2" t="n">
        <v>0</v>
      </c>
      <c r="DY521" s="2" t="n">
        <v>0</v>
      </c>
      <c r="DZ521" s="2" t="n">
        <v>0</v>
      </c>
      <c r="EA521" s="2" t="n">
        <v>0</v>
      </c>
      <c r="EB521" s="2" t="n">
        <v>1</v>
      </c>
      <c r="EC521" s="2" t="n">
        <v>0</v>
      </c>
      <c r="ED521" s="2" t="n">
        <v>1</v>
      </c>
      <c r="EE521" s="2" t="n">
        <v>0</v>
      </c>
      <c r="EF521" s="2" t="n">
        <v>0</v>
      </c>
      <c r="EG521" s="2" t="n">
        <v>0</v>
      </c>
      <c r="EH521" s="2" t="n">
        <v>0</v>
      </c>
      <c r="EI521" s="2" t="n">
        <v>1</v>
      </c>
      <c r="EJ521" s="2" t="n">
        <v>0</v>
      </c>
      <c r="EK521" s="2" t="n">
        <v>3</v>
      </c>
      <c r="EL521" s="2" t="n">
        <v>0</v>
      </c>
      <c r="EM521" s="2" t="n">
        <v>1</v>
      </c>
      <c r="EN521" s="2" t="n">
        <v>0</v>
      </c>
      <c r="EO521" s="2" t="n">
        <v>0</v>
      </c>
      <c r="EP521" s="2" t="n">
        <v>0</v>
      </c>
      <c r="EQ521" s="2" t="n">
        <v>0</v>
      </c>
      <c r="ER521" s="2" t="n">
        <v>0</v>
      </c>
      <c r="ES521" s="2" t="n">
        <v>0</v>
      </c>
      <c r="ET521" s="2" t="n">
        <v>0</v>
      </c>
      <c r="EU521" s="2" t="n">
        <v>0</v>
      </c>
      <c r="EV521" s="2" t="n">
        <v>0</v>
      </c>
      <c r="EW521" s="2" t="n">
        <v>0</v>
      </c>
      <c r="EX521" s="2" t="n">
        <v>0</v>
      </c>
      <c r="EY521" s="2" t="n">
        <v>0</v>
      </c>
      <c r="EZ521" s="2" t="n">
        <v>0</v>
      </c>
      <c r="FA521" s="2" t="n">
        <v>0</v>
      </c>
      <c r="FB521" s="2" t="n">
        <v>0</v>
      </c>
      <c r="FC521" s="2" t="n">
        <v>1</v>
      </c>
      <c r="FD521" s="2" t="n">
        <v>1</v>
      </c>
      <c r="FE521" s="2" t="n">
        <v>3</v>
      </c>
      <c r="FF521" s="2" t="n">
        <v>0</v>
      </c>
      <c r="FG521" s="2" t="n">
        <v>1</v>
      </c>
      <c r="FH521" s="2" t="n">
        <v>0</v>
      </c>
      <c r="FI521" s="2" t="n">
        <v>0</v>
      </c>
      <c r="FJ521" s="2" t="n">
        <v>0</v>
      </c>
      <c r="FK521" s="2" t="n">
        <v>0</v>
      </c>
      <c r="FL521" s="2" t="n">
        <v>1</v>
      </c>
      <c r="FM521" s="2" t="n">
        <v>1</v>
      </c>
      <c r="FN521" s="2" t="n">
        <v>0</v>
      </c>
      <c r="FO521" s="2" t="n">
        <v>0</v>
      </c>
      <c r="FP521" s="2" t="n">
        <v>0</v>
      </c>
      <c r="FQ521" s="2" t="n">
        <v>0</v>
      </c>
      <c r="FR521" s="2" t="n">
        <v>0</v>
      </c>
      <c r="FS521" s="2" t="n">
        <v>0</v>
      </c>
      <c r="FT521" s="2" t="n">
        <v>0</v>
      </c>
      <c r="FU521" s="2" t="n">
        <v>1</v>
      </c>
      <c r="FV521" s="2" t="n">
        <v>1</v>
      </c>
      <c r="FW521" s="2" t="n">
        <v>1</v>
      </c>
      <c r="FX521" s="2" t="n">
        <v>263</v>
      </c>
      <c r="FY521" s="2" t="n">
        <v>3</v>
      </c>
      <c r="FZ521" s="2" t="n">
        <v>0</v>
      </c>
      <c r="GA521" s="2" t="n">
        <v>1</v>
      </c>
      <c r="GB521" s="2" t="n">
        <v>2</v>
      </c>
      <c r="GC521" s="2" t="n">
        <v>1</v>
      </c>
      <c r="GD521" s="2" t="n">
        <v>0</v>
      </c>
      <c r="GE521" s="2" t="n">
        <v>0</v>
      </c>
      <c r="GF521" s="2" t="n">
        <v>5</v>
      </c>
      <c r="GG521" s="2" t="n">
        <v>3</v>
      </c>
      <c r="GH521" s="2" t="n">
        <v>2</v>
      </c>
      <c r="GI521" s="2" t="n">
        <v>0</v>
      </c>
      <c r="GJ521" s="2" t="n">
        <v>0</v>
      </c>
      <c r="GK521" s="2" t="n">
        <v>0</v>
      </c>
      <c r="GL521" s="2" t="n">
        <v>0</v>
      </c>
      <c r="GM521" s="2" t="n">
        <v>0</v>
      </c>
      <c r="GN521" s="2" t="n">
        <v>0</v>
      </c>
      <c r="GO521" s="2" t="n">
        <v>0</v>
      </c>
      <c r="GP521" s="2" t="n">
        <v>1</v>
      </c>
      <c r="GQ521" s="2" t="n">
        <v>2</v>
      </c>
      <c r="GR521" s="2" t="n">
        <v>0</v>
      </c>
      <c r="GS521" s="2" t="n">
        <v>0</v>
      </c>
      <c r="GT521" s="2" t="n">
        <v>1</v>
      </c>
      <c r="GU521" s="2" t="n">
        <v>0</v>
      </c>
      <c r="GV521" s="2" t="n">
        <v>0</v>
      </c>
      <c r="GW521" s="2" t="n">
        <v>0</v>
      </c>
      <c r="GX521" s="2" t="n">
        <v>0</v>
      </c>
      <c r="GY521" s="2" t="n">
        <v>0</v>
      </c>
      <c r="GZ521" s="2" t="n">
        <v>1</v>
      </c>
      <c r="HA521" s="2" t="n">
        <v>0</v>
      </c>
      <c r="HB521" s="2" t="n">
        <v>0</v>
      </c>
      <c r="HC521" s="2" t="n">
        <v>7</v>
      </c>
      <c r="HD521" s="2" t="n">
        <v>0</v>
      </c>
      <c r="HE521" s="2" t="n">
        <v>0</v>
      </c>
      <c r="HF521" s="2" t="n">
        <v>0</v>
      </c>
      <c r="HG521" s="2" t="n">
        <v>0</v>
      </c>
      <c r="HH521" s="2" t="n">
        <v>0</v>
      </c>
      <c r="HI521" s="2" t="n">
        <v>0</v>
      </c>
      <c r="HJ521" s="2" t="n">
        <v>0</v>
      </c>
      <c r="HK521" s="2" t="n">
        <v>6</v>
      </c>
      <c r="HL521" s="2" t="n">
        <v>1</v>
      </c>
      <c r="HM521" s="2" t="n">
        <v>0</v>
      </c>
      <c r="HN521" s="2" t="n">
        <v>3</v>
      </c>
      <c r="HO521" s="2" t="n">
        <v>0</v>
      </c>
      <c r="HP521" s="2" t="n">
        <v>0</v>
      </c>
      <c r="HQ521" s="2" t="n">
        <v>0</v>
      </c>
      <c r="HR521" s="2" t="n">
        <v>0</v>
      </c>
      <c r="HS521" s="2" t="n">
        <v>0</v>
      </c>
      <c r="HT521" s="2" t="n">
        <v>0</v>
      </c>
      <c r="HU521" s="2" t="n">
        <v>0</v>
      </c>
      <c r="HV521" s="2" t="n">
        <v>0</v>
      </c>
      <c r="HW521" s="2" t="n">
        <v>2</v>
      </c>
      <c r="HX521" s="2" t="n">
        <v>1</v>
      </c>
      <c r="HY521" s="2" t="n">
        <v>0</v>
      </c>
      <c r="HZ521" s="2" t="n">
        <v>1</v>
      </c>
      <c r="IA521" s="2" t="n">
        <v>0</v>
      </c>
      <c r="IB521" s="2" t="n">
        <v>0</v>
      </c>
      <c r="IC521" s="2" t="n">
        <v>0</v>
      </c>
      <c r="ID521" s="2" t="n">
        <v>0</v>
      </c>
      <c r="IE521" s="2" t="n">
        <v>1</v>
      </c>
      <c r="IF521" s="2" t="n">
        <v>0</v>
      </c>
      <c r="IG521" s="2" t="n">
        <v>0</v>
      </c>
      <c r="IH521" s="2" t="n">
        <v>0</v>
      </c>
      <c r="II521" s="2" t="n">
        <v>0</v>
      </c>
      <c r="IJ521" s="2" t="n">
        <v>0</v>
      </c>
      <c r="IK521" s="2" t="n">
        <v>2</v>
      </c>
      <c r="IL521" s="2" t="n">
        <v>0</v>
      </c>
      <c r="IM521" s="2" t="n">
        <v>0</v>
      </c>
      <c r="IN521" s="2" t="n">
        <v>0</v>
      </c>
      <c r="IO521" s="2" t="n">
        <v>0</v>
      </c>
      <c r="IP521" s="2" t="n">
        <v>0</v>
      </c>
      <c r="IQ521" s="2" t="n">
        <v>0</v>
      </c>
      <c r="IR521" s="2" t="n">
        <v>0</v>
      </c>
      <c r="IS521" s="2" t="n">
        <v>0</v>
      </c>
      <c r="IT521" s="2" t="n">
        <v>19</v>
      </c>
      <c r="IU521" s="2" t="n">
        <v>64</v>
      </c>
      <c r="IV521" s="2" t="n">
        <f aca="false">SUM(C521:IU521)</f>
        <v>812</v>
      </c>
    </row>
    <row r="522" customFormat="false" ht="12.75" hidden="false" customHeight="false" outlineLevel="0" collapsed="false">
      <c r="A522" s="36" t="n">
        <f aca="false">VLOOKUP(B522,[1]Hoja1!$B$2:$D$1124,3,0)</f>
        <v>25368</v>
      </c>
      <c r="B522" s="40" t="s">
        <v>1007</v>
      </c>
      <c r="C522" s="2" t="n">
        <v>0</v>
      </c>
      <c r="D522" s="2" t="n">
        <v>0</v>
      </c>
      <c r="E522" s="2" t="n">
        <v>0</v>
      </c>
      <c r="F522" s="2" t="n">
        <v>0</v>
      </c>
      <c r="G522" s="2" t="n">
        <v>0</v>
      </c>
      <c r="H522" s="2" t="n">
        <v>0</v>
      </c>
      <c r="I522" s="2" t="n">
        <v>0</v>
      </c>
      <c r="J522" s="2" t="n">
        <v>0</v>
      </c>
      <c r="K522" s="2" t="n">
        <v>0</v>
      </c>
      <c r="L522" s="2" t="n">
        <v>0</v>
      </c>
      <c r="M522" s="2" t="n">
        <v>0</v>
      </c>
      <c r="N522" s="2" t="n">
        <v>1</v>
      </c>
      <c r="O522" s="2" t="n">
        <v>0</v>
      </c>
      <c r="P522" s="2" t="n">
        <v>0</v>
      </c>
      <c r="Q522" s="2" t="n">
        <v>0</v>
      </c>
      <c r="R522" s="2" t="n">
        <v>3</v>
      </c>
      <c r="S522" s="2" t="n">
        <v>0</v>
      </c>
      <c r="T522" s="2" t="n">
        <v>0</v>
      </c>
      <c r="U522" s="2" t="n">
        <v>0</v>
      </c>
      <c r="V522" s="2" t="n">
        <v>0</v>
      </c>
      <c r="W522" s="2" t="n">
        <v>0</v>
      </c>
      <c r="X522" s="2" t="n">
        <v>0</v>
      </c>
      <c r="Y522" s="2" t="n">
        <v>0</v>
      </c>
      <c r="Z522" s="2" t="n">
        <v>0</v>
      </c>
      <c r="AA522" s="2" t="n">
        <v>0</v>
      </c>
      <c r="AB522" s="2" t="n">
        <v>0</v>
      </c>
      <c r="AC522" s="2" t="n">
        <v>0</v>
      </c>
      <c r="AD522" s="2" t="n">
        <v>0</v>
      </c>
      <c r="AE522" s="2" t="n">
        <v>0</v>
      </c>
      <c r="AF522" s="2" t="n">
        <v>0</v>
      </c>
      <c r="AG522" s="2" t="n">
        <v>4</v>
      </c>
      <c r="AH522" s="2" t="n">
        <v>0</v>
      </c>
      <c r="AI522" s="2" t="n">
        <v>0</v>
      </c>
      <c r="AJ522" s="2" t="n">
        <v>0</v>
      </c>
      <c r="AK522" s="2" t="n">
        <v>0</v>
      </c>
      <c r="AL522" s="2" t="n">
        <v>1</v>
      </c>
      <c r="AM522" s="2" t="n">
        <v>0</v>
      </c>
      <c r="AN522" s="2" t="n">
        <v>0</v>
      </c>
      <c r="AO522" s="2" t="n">
        <v>0</v>
      </c>
      <c r="AP522" s="2" t="n">
        <v>0</v>
      </c>
      <c r="AQ522" s="2" t="n">
        <v>0</v>
      </c>
      <c r="AR522" s="2" t="n">
        <v>0</v>
      </c>
      <c r="AS522" s="2" t="n">
        <v>0</v>
      </c>
      <c r="AT522" s="2" t="n">
        <v>0</v>
      </c>
      <c r="AU522" s="2" t="n">
        <v>0</v>
      </c>
      <c r="AV522" s="2" t="n">
        <v>0</v>
      </c>
      <c r="AW522" s="2" t="n">
        <v>0</v>
      </c>
      <c r="AX522" s="2" t="n">
        <v>1</v>
      </c>
      <c r="AY522" s="2" t="n">
        <v>0</v>
      </c>
      <c r="AZ522" s="2" t="n">
        <v>1</v>
      </c>
      <c r="BA522" s="2" t="n">
        <v>0</v>
      </c>
      <c r="BB522" s="2" t="n">
        <v>0</v>
      </c>
      <c r="BC522" s="2" t="n">
        <v>0</v>
      </c>
      <c r="BD522" s="2" t="n">
        <v>0</v>
      </c>
      <c r="BE522" s="2" t="n">
        <v>0</v>
      </c>
      <c r="BF522" s="2" t="n">
        <v>0</v>
      </c>
      <c r="BG522" s="2" t="n">
        <v>0</v>
      </c>
      <c r="BH522" s="2" t="n">
        <v>0</v>
      </c>
      <c r="BI522" s="2" t="n">
        <v>9</v>
      </c>
      <c r="BJ522" s="2" t="n">
        <v>0</v>
      </c>
      <c r="BK522" s="2" t="n">
        <v>0</v>
      </c>
      <c r="BL522" s="2" t="n">
        <v>0</v>
      </c>
      <c r="BM522" s="2" t="n">
        <v>0</v>
      </c>
      <c r="BN522" s="2" t="n">
        <v>0</v>
      </c>
      <c r="BO522" s="2" t="n">
        <v>0</v>
      </c>
      <c r="BP522" s="2" t="n">
        <v>2</v>
      </c>
      <c r="BQ522" s="2" t="n">
        <v>0</v>
      </c>
      <c r="BR522" s="2" t="n">
        <v>0</v>
      </c>
      <c r="BS522" s="2" t="n">
        <v>0</v>
      </c>
      <c r="BT522" s="2" t="n">
        <v>0</v>
      </c>
      <c r="BU522" s="2" t="n">
        <v>0</v>
      </c>
      <c r="BV522" s="2" t="n">
        <v>1</v>
      </c>
      <c r="BW522" s="2" t="n">
        <v>0</v>
      </c>
      <c r="BX522" s="2" t="n">
        <v>0</v>
      </c>
      <c r="BY522" s="2" t="n">
        <v>0</v>
      </c>
      <c r="BZ522" s="2" t="n">
        <v>0</v>
      </c>
      <c r="CA522" s="2" t="n">
        <v>0</v>
      </c>
      <c r="CB522" s="2" t="n">
        <v>0</v>
      </c>
      <c r="CC522" s="2" t="n">
        <v>0</v>
      </c>
      <c r="CD522" s="2" t="n">
        <v>0</v>
      </c>
      <c r="CE522" s="2" t="n">
        <v>0</v>
      </c>
      <c r="CF522" s="2" t="n">
        <v>0</v>
      </c>
      <c r="CG522" s="2" t="n">
        <v>0</v>
      </c>
      <c r="CH522" s="2" t="n">
        <v>0</v>
      </c>
      <c r="CI522" s="2" t="n">
        <v>1</v>
      </c>
      <c r="CJ522" s="2" t="n">
        <v>0</v>
      </c>
      <c r="CK522" s="2" t="n">
        <v>0</v>
      </c>
      <c r="CL522" s="2" t="n">
        <v>0</v>
      </c>
      <c r="CM522" s="2" t="n">
        <v>0</v>
      </c>
      <c r="CN522" s="2" t="n">
        <v>1</v>
      </c>
      <c r="CO522" s="2" t="n">
        <v>0</v>
      </c>
      <c r="CP522" s="2" t="n">
        <v>0</v>
      </c>
      <c r="CQ522" s="2" t="n">
        <v>0</v>
      </c>
      <c r="CR522" s="2" t="n">
        <v>0</v>
      </c>
      <c r="CS522" s="2" t="n">
        <v>0</v>
      </c>
      <c r="CT522" s="2" t="n">
        <v>1</v>
      </c>
      <c r="CU522" s="2" t="n">
        <v>0</v>
      </c>
      <c r="CV522" s="2" t="n">
        <v>0</v>
      </c>
      <c r="CW522" s="2" t="n">
        <v>0</v>
      </c>
      <c r="CX522" s="2" t="n">
        <v>0</v>
      </c>
      <c r="CY522" s="2" t="n">
        <v>0</v>
      </c>
      <c r="CZ522" s="2" t="n">
        <v>0</v>
      </c>
      <c r="DA522" s="2" t="n">
        <v>0</v>
      </c>
      <c r="DB522" s="2" t="n">
        <v>0</v>
      </c>
      <c r="DC522" s="2" t="n">
        <v>0</v>
      </c>
      <c r="DD522" s="2" t="n">
        <v>0</v>
      </c>
      <c r="DE522" s="2" t="n">
        <v>0</v>
      </c>
      <c r="DF522" s="2" t="n">
        <v>0</v>
      </c>
      <c r="DG522" s="2" t="n">
        <v>0</v>
      </c>
      <c r="DH522" s="2" t="n">
        <v>0</v>
      </c>
      <c r="DI522" s="2" t="n">
        <v>0</v>
      </c>
      <c r="DJ522" s="2" t="n">
        <v>8</v>
      </c>
      <c r="DK522" s="2" t="n">
        <v>0</v>
      </c>
      <c r="DL522" s="2" t="n">
        <v>0</v>
      </c>
      <c r="DM522" s="2" t="n">
        <v>0</v>
      </c>
      <c r="DN522" s="2" t="n">
        <v>0</v>
      </c>
      <c r="DO522" s="2" t="n">
        <v>0</v>
      </c>
      <c r="DP522" s="2" t="n">
        <v>1</v>
      </c>
      <c r="DQ522" s="2" t="n">
        <v>0</v>
      </c>
      <c r="DR522" s="2" t="n">
        <v>0</v>
      </c>
      <c r="DS522" s="2" t="n">
        <v>0</v>
      </c>
      <c r="DT522" s="2" t="n">
        <v>0</v>
      </c>
      <c r="DU522" s="2" t="n">
        <v>0</v>
      </c>
      <c r="DV522" s="2" t="n">
        <v>0</v>
      </c>
      <c r="DW522" s="2" t="n">
        <v>0</v>
      </c>
      <c r="DX522" s="2" t="n">
        <v>27</v>
      </c>
      <c r="DY522" s="2" t="n">
        <v>0</v>
      </c>
      <c r="DZ522" s="2" t="n">
        <v>1</v>
      </c>
      <c r="EA522" s="2" t="n">
        <v>0</v>
      </c>
      <c r="EB522" s="2" t="n">
        <v>0</v>
      </c>
      <c r="EC522" s="2" t="n">
        <v>0</v>
      </c>
      <c r="ED522" s="2" t="n">
        <v>0</v>
      </c>
      <c r="EE522" s="2" t="n">
        <v>0</v>
      </c>
      <c r="EF522" s="2" t="n">
        <v>0</v>
      </c>
      <c r="EG522" s="2" t="n">
        <v>0</v>
      </c>
      <c r="EH522" s="2" t="n">
        <v>0</v>
      </c>
      <c r="EI522" s="2" t="n">
        <v>0</v>
      </c>
      <c r="EJ522" s="2" t="n">
        <v>0</v>
      </c>
      <c r="EK522" s="2" t="n">
        <v>0</v>
      </c>
      <c r="EL522" s="2" t="n">
        <v>0</v>
      </c>
      <c r="EM522" s="2" t="n">
        <v>0</v>
      </c>
      <c r="EN522" s="2" t="n">
        <v>0</v>
      </c>
      <c r="EO522" s="2" t="n">
        <v>0</v>
      </c>
      <c r="EP522" s="2" t="n">
        <v>0</v>
      </c>
      <c r="EQ522" s="2" t="n">
        <v>0</v>
      </c>
      <c r="ER522" s="2" t="n">
        <v>0</v>
      </c>
      <c r="ES522" s="2" t="n">
        <v>0</v>
      </c>
      <c r="ET522" s="2" t="n">
        <v>0</v>
      </c>
      <c r="EU522" s="2" t="n">
        <v>0</v>
      </c>
      <c r="EV522" s="2" t="n">
        <v>0</v>
      </c>
      <c r="EW522" s="2" t="n">
        <v>0</v>
      </c>
      <c r="EX522" s="2" t="n">
        <v>0</v>
      </c>
      <c r="EY522" s="2" t="n">
        <v>0</v>
      </c>
      <c r="EZ522" s="2" t="n">
        <v>0</v>
      </c>
      <c r="FA522" s="2" t="n">
        <v>1</v>
      </c>
      <c r="FB522" s="2" t="n">
        <v>0</v>
      </c>
      <c r="FC522" s="2" t="n">
        <v>1</v>
      </c>
      <c r="FD522" s="2" t="n">
        <v>0</v>
      </c>
      <c r="FE522" s="2" t="n">
        <v>0</v>
      </c>
      <c r="FF522" s="2" t="n">
        <v>0</v>
      </c>
      <c r="FG522" s="2" t="n">
        <v>1</v>
      </c>
      <c r="FH522" s="2" t="n">
        <v>0</v>
      </c>
      <c r="FI522" s="2" t="n">
        <v>0</v>
      </c>
      <c r="FJ522" s="2" t="n">
        <v>0</v>
      </c>
      <c r="FK522" s="2" t="n">
        <v>0</v>
      </c>
      <c r="FL522" s="2" t="n">
        <v>1</v>
      </c>
      <c r="FM522" s="2" t="n">
        <v>0</v>
      </c>
      <c r="FN522" s="2" t="n">
        <v>0</v>
      </c>
      <c r="FO522" s="2" t="n">
        <v>0</v>
      </c>
      <c r="FP522" s="2" t="n">
        <v>0</v>
      </c>
      <c r="FQ522" s="2" t="n">
        <v>0</v>
      </c>
      <c r="FR522" s="2" t="n">
        <v>0</v>
      </c>
      <c r="FS522" s="2" t="n">
        <v>0</v>
      </c>
      <c r="FT522" s="2" t="n">
        <v>0</v>
      </c>
      <c r="FU522" s="2" t="n">
        <v>0</v>
      </c>
      <c r="FV522" s="2" t="n">
        <v>0</v>
      </c>
      <c r="FW522" s="2" t="n">
        <v>0</v>
      </c>
      <c r="FX522" s="2" t="n">
        <v>30</v>
      </c>
      <c r="FY522" s="2" t="n">
        <v>0</v>
      </c>
      <c r="FZ522" s="2" t="n">
        <v>0</v>
      </c>
      <c r="GA522" s="2" t="n">
        <v>1</v>
      </c>
      <c r="GB522" s="2" t="n">
        <v>6</v>
      </c>
      <c r="GC522" s="2" t="n">
        <v>0</v>
      </c>
      <c r="GD522" s="2" t="n">
        <v>1</v>
      </c>
      <c r="GE522" s="2" t="n">
        <v>0</v>
      </c>
      <c r="GF522" s="2" t="n">
        <v>0</v>
      </c>
      <c r="GG522" s="2" t="n">
        <v>1</v>
      </c>
      <c r="GH522" s="2" t="n">
        <v>0</v>
      </c>
      <c r="GI522" s="2" t="n">
        <v>0</v>
      </c>
      <c r="GJ522" s="2" t="n">
        <v>0</v>
      </c>
      <c r="GK522" s="2" t="n">
        <v>0</v>
      </c>
      <c r="GL522" s="2" t="n">
        <v>0</v>
      </c>
      <c r="GM522" s="2" t="n">
        <v>0</v>
      </c>
      <c r="GN522" s="2" t="n">
        <v>0</v>
      </c>
      <c r="GO522" s="2" t="n">
        <v>0</v>
      </c>
      <c r="GP522" s="2" t="n">
        <v>0</v>
      </c>
      <c r="GQ522" s="2" t="n">
        <v>0</v>
      </c>
      <c r="GR522" s="2" t="n">
        <v>1</v>
      </c>
      <c r="GS522" s="2" t="n">
        <v>0</v>
      </c>
      <c r="GT522" s="2" t="n">
        <v>1</v>
      </c>
      <c r="GU522" s="2" t="n">
        <v>0</v>
      </c>
      <c r="GV522" s="2" t="n">
        <v>8</v>
      </c>
      <c r="GW522" s="2" t="n">
        <v>0</v>
      </c>
      <c r="GX522" s="2" t="n">
        <v>0</v>
      </c>
      <c r="GY522" s="2" t="n">
        <v>0</v>
      </c>
      <c r="GZ522" s="2" t="n">
        <v>1</v>
      </c>
      <c r="HA522" s="2" t="n">
        <v>1</v>
      </c>
      <c r="HB522" s="2" t="n">
        <v>0</v>
      </c>
      <c r="HC522" s="2" t="n">
        <v>0</v>
      </c>
      <c r="HD522" s="2" t="n">
        <v>0</v>
      </c>
      <c r="HE522" s="2" t="n">
        <v>0</v>
      </c>
      <c r="HF522" s="2" t="n">
        <v>0</v>
      </c>
      <c r="HG522" s="2" t="n">
        <v>0</v>
      </c>
      <c r="HH522" s="2" t="n">
        <v>0</v>
      </c>
      <c r="HI522" s="2" t="n">
        <v>0</v>
      </c>
      <c r="HJ522" s="2" t="n">
        <v>1</v>
      </c>
      <c r="HK522" s="2" t="n">
        <v>0</v>
      </c>
      <c r="HL522" s="2" t="n">
        <v>0</v>
      </c>
      <c r="HM522" s="2" t="n">
        <v>0</v>
      </c>
      <c r="HN522" s="2" t="n">
        <v>1</v>
      </c>
      <c r="HO522" s="2" t="n">
        <v>1</v>
      </c>
      <c r="HP522" s="2" t="n">
        <v>0</v>
      </c>
      <c r="HQ522" s="2" t="n">
        <v>0</v>
      </c>
      <c r="HR522" s="2" t="n">
        <v>0</v>
      </c>
      <c r="HS522" s="2" t="n">
        <v>2</v>
      </c>
      <c r="HT522" s="2" t="n">
        <v>0</v>
      </c>
      <c r="HU522" s="2" t="n">
        <v>0</v>
      </c>
      <c r="HV522" s="2" t="n">
        <v>0</v>
      </c>
      <c r="HW522" s="2" t="n">
        <v>1</v>
      </c>
      <c r="HX522" s="2" t="n">
        <v>1</v>
      </c>
      <c r="HY522" s="2" t="n">
        <v>275</v>
      </c>
      <c r="HZ522" s="2" t="n">
        <v>1</v>
      </c>
      <c r="IA522" s="2" t="n">
        <v>1</v>
      </c>
      <c r="IB522" s="2" t="n">
        <v>0</v>
      </c>
      <c r="IC522" s="2" t="n">
        <v>0</v>
      </c>
      <c r="ID522" s="2" t="n">
        <v>0</v>
      </c>
      <c r="IE522" s="2" t="n">
        <v>0</v>
      </c>
      <c r="IF522" s="2" t="n">
        <v>0</v>
      </c>
      <c r="IG522" s="2" t="n">
        <v>1</v>
      </c>
      <c r="IH522" s="2" t="n">
        <v>0</v>
      </c>
      <c r="II522" s="2" t="n">
        <v>0</v>
      </c>
      <c r="IJ522" s="2" t="n">
        <v>0</v>
      </c>
      <c r="IK522" s="2" t="n">
        <v>18</v>
      </c>
      <c r="IL522" s="2" t="n">
        <v>1</v>
      </c>
      <c r="IM522" s="2" t="n">
        <v>0</v>
      </c>
      <c r="IN522" s="2" t="n">
        <v>56</v>
      </c>
      <c r="IO522" s="2" t="n">
        <v>1</v>
      </c>
      <c r="IP522" s="2" t="n">
        <v>0</v>
      </c>
      <c r="IQ522" s="2" t="n">
        <v>0</v>
      </c>
      <c r="IR522" s="2" t="n">
        <v>0</v>
      </c>
      <c r="IS522" s="2" t="n">
        <v>2</v>
      </c>
      <c r="IT522" s="2" t="n">
        <v>6</v>
      </c>
      <c r="IU522" s="2" t="n">
        <v>54</v>
      </c>
      <c r="IV522" s="2" t="n">
        <f aca="false">SUM(C522:IU522)</f>
        <v>541</v>
      </c>
    </row>
    <row r="523" customFormat="false" ht="12.75" hidden="false" customHeight="false" outlineLevel="0" collapsed="false">
      <c r="A523" s="36" t="n">
        <f aca="false">VLOOKUP(B523,[1]Hoja1!$B$2:$D$1124,3,0)</f>
        <v>25372</v>
      </c>
      <c r="B523" s="40" t="s">
        <v>1008</v>
      </c>
      <c r="C523" s="2" t="n">
        <v>1</v>
      </c>
      <c r="D523" s="2" t="n">
        <v>0</v>
      </c>
      <c r="E523" s="2" t="n">
        <v>0</v>
      </c>
      <c r="F523" s="2" t="n">
        <v>0</v>
      </c>
      <c r="G523" s="2" t="n">
        <v>0</v>
      </c>
      <c r="H523" s="2" t="n">
        <v>0</v>
      </c>
      <c r="I523" s="2" t="n">
        <v>0</v>
      </c>
      <c r="J523" s="2" t="n">
        <v>0</v>
      </c>
      <c r="K523" s="2" t="n">
        <v>0</v>
      </c>
      <c r="L523" s="2" t="n">
        <v>0</v>
      </c>
      <c r="M523" s="2" t="n">
        <v>1</v>
      </c>
      <c r="N523" s="2" t="n">
        <v>0</v>
      </c>
      <c r="O523" s="2" t="n">
        <v>0</v>
      </c>
      <c r="P523" s="2" t="n">
        <v>0</v>
      </c>
      <c r="Q523" s="2" t="n">
        <v>0</v>
      </c>
      <c r="R523" s="2" t="n">
        <v>0</v>
      </c>
      <c r="S523" s="2" t="n">
        <v>1</v>
      </c>
      <c r="T523" s="2" t="n">
        <v>0</v>
      </c>
      <c r="U523" s="2" t="n">
        <v>0</v>
      </c>
      <c r="V523" s="2" t="n">
        <v>0</v>
      </c>
      <c r="W523" s="2" t="n">
        <v>2</v>
      </c>
      <c r="X523" s="2" t="n">
        <v>2</v>
      </c>
      <c r="Y523" s="2" t="n">
        <v>0</v>
      </c>
      <c r="Z523" s="2" t="n">
        <v>13</v>
      </c>
      <c r="AA523" s="2" t="n">
        <v>1</v>
      </c>
      <c r="AB523" s="2" t="n">
        <v>0</v>
      </c>
      <c r="AC523" s="2" t="n">
        <v>0</v>
      </c>
      <c r="AD523" s="2" t="n">
        <v>0</v>
      </c>
      <c r="AE523" s="2" t="n">
        <v>1</v>
      </c>
      <c r="AF523" s="2" t="n">
        <v>0</v>
      </c>
      <c r="AG523" s="2" t="n">
        <v>165</v>
      </c>
      <c r="AH523" s="2" t="n">
        <v>70</v>
      </c>
      <c r="AI523" s="2" t="n">
        <v>0</v>
      </c>
      <c r="AJ523" s="2" t="n">
        <v>0</v>
      </c>
      <c r="AK523" s="2" t="n">
        <v>0</v>
      </c>
      <c r="AL523" s="2" t="n">
        <v>1</v>
      </c>
      <c r="AM523" s="2" t="n">
        <v>0</v>
      </c>
      <c r="AN523" s="2" t="n">
        <v>0</v>
      </c>
      <c r="AO523" s="2" t="n">
        <v>2</v>
      </c>
      <c r="AP523" s="2" t="n">
        <v>1</v>
      </c>
      <c r="AQ523" s="2" t="n">
        <v>0</v>
      </c>
      <c r="AR523" s="2" t="n">
        <v>0</v>
      </c>
      <c r="AS523" s="2" t="n">
        <v>0</v>
      </c>
      <c r="AT523" s="2" t="n">
        <v>0</v>
      </c>
      <c r="AU523" s="2" t="n">
        <v>0</v>
      </c>
      <c r="AV523" s="2" t="n">
        <v>0</v>
      </c>
      <c r="AW523" s="2" t="n">
        <v>7</v>
      </c>
      <c r="AX523" s="2" t="n">
        <v>0</v>
      </c>
      <c r="AY523" s="2" t="n">
        <v>2</v>
      </c>
      <c r="AZ523" s="2" t="n">
        <v>1</v>
      </c>
      <c r="BA523" s="2" t="n">
        <v>1</v>
      </c>
      <c r="BB523" s="2" t="n">
        <v>0</v>
      </c>
      <c r="BC523" s="2" t="n">
        <v>0</v>
      </c>
      <c r="BD523" s="2" t="n">
        <v>0</v>
      </c>
      <c r="BE523" s="2" t="n">
        <v>1</v>
      </c>
      <c r="BF523" s="2" t="n">
        <v>1</v>
      </c>
      <c r="BG523" s="2" t="n">
        <v>1</v>
      </c>
      <c r="BH523" s="2" t="n">
        <v>2</v>
      </c>
      <c r="BI523" s="2" t="n">
        <v>304</v>
      </c>
      <c r="BJ523" s="2" t="n">
        <v>20</v>
      </c>
      <c r="BK523" s="2" t="n">
        <v>0</v>
      </c>
      <c r="BL523" s="2" t="n">
        <v>0</v>
      </c>
      <c r="BM523" s="2" t="n">
        <v>30</v>
      </c>
      <c r="BN523" s="2" t="n">
        <v>0</v>
      </c>
      <c r="BO523" s="2" t="n">
        <v>0</v>
      </c>
      <c r="BP523" s="2" t="n">
        <v>0</v>
      </c>
      <c r="BQ523" s="2" t="n">
        <v>1</v>
      </c>
      <c r="BR523" s="2" t="n">
        <v>1</v>
      </c>
      <c r="BS523" s="2" t="n">
        <v>2</v>
      </c>
      <c r="BT523" s="2" t="n">
        <v>0</v>
      </c>
      <c r="BU523" s="2" t="n">
        <v>1</v>
      </c>
      <c r="BV523" s="2" t="n">
        <v>2</v>
      </c>
      <c r="BW523" s="2" t="n">
        <v>0</v>
      </c>
      <c r="BX523" s="2" t="n">
        <v>0</v>
      </c>
      <c r="BY523" s="2" t="n">
        <v>0</v>
      </c>
      <c r="BZ523" s="2" t="n">
        <v>0</v>
      </c>
      <c r="CA523" s="2" t="n">
        <v>4</v>
      </c>
      <c r="CB523" s="2" t="n">
        <v>0</v>
      </c>
      <c r="CC523" s="2" t="n">
        <v>0</v>
      </c>
      <c r="CD523" s="2" t="n">
        <v>0</v>
      </c>
      <c r="CE523" s="2" t="n">
        <v>0</v>
      </c>
      <c r="CF523" s="2" t="n">
        <v>0</v>
      </c>
      <c r="CG523" s="2" t="n">
        <v>1</v>
      </c>
      <c r="CH523" s="2" t="n">
        <v>1</v>
      </c>
      <c r="CI523" s="2" t="n">
        <v>0</v>
      </c>
      <c r="CJ523" s="2" t="n">
        <v>1</v>
      </c>
      <c r="CK523" s="2" t="n">
        <v>1</v>
      </c>
      <c r="CL523" s="2" t="n">
        <v>0</v>
      </c>
      <c r="CM523" s="2" t="n">
        <v>1</v>
      </c>
      <c r="CN523" s="2" t="n">
        <v>0</v>
      </c>
      <c r="CO523" s="2" t="n">
        <v>0</v>
      </c>
      <c r="CP523" s="2" t="n">
        <v>0</v>
      </c>
      <c r="CQ523" s="2" t="n">
        <v>0</v>
      </c>
      <c r="CR523" s="2" t="n">
        <v>8</v>
      </c>
      <c r="CS523" s="2" t="n">
        <v>0</v>
      </c>
      <c r="CT523" s="2" t="n">
        <v>1</v>
      </c>
      <c r="CU523" s="2" t="n">
        <v>0</v>
      </c>
      <c r="CV523" s="2" t="n">
        <v>0</v>
      </c>
      <c r="CW523" s="2" t="n">
        <v>1</v>
      </c>
      <c r="CX523" s="2" t="n">
        <v>0</v>
      </c>
      <c r="CY523" s="2" t="n">
        <v>1</v>
      </c>
      <c r="CZ523" s="2" t="n">
        <v>1</v>
      </c>
      <c r="DA523" s="2" t="n">
        <v>0</v>
      </c>
      <c r="DB523" s="2" t="n">
        <v>0</v>
      </c>
      <c r="DC523" s="2" t="n">
        <v>0</v>
      </c>
      <c r="DD523" s="2" t="n">
        <v>3</v>
      </c>
      <c r="DE523" s="2" t="n">
        <v>0</v>
      </c>
      <c r="DF523" s="2" t="n">
        <v>0</v>
      </c>
      <c r="DG523" s="2" t="n">
        <v>0</v>
      </c>
      <c r="DH523" s="2" t="n">
        <v>0</v>
      </c>
      <c r="DI523" s="2" t="n">
        <v>1</v>
      </c>
      <c r="DJ523" s="2" t="n">
        <v>0</v>
      </c>
      <c r="DK523" s="2" t="n">
        <v>0</v>
      </c>
      <c r="DL523" s="2" t="n">
        <v>0</v>
      </c>
      <c r="DM523" s="2" t="n">
        <v>0</v>
      </c>
      <c r="DN523" s="2" t="n">
        <v>0</v>
      </c>
      <c r="DO523" s="2" t="n">
        <v>0</v>
      </c>
      <c r="DP523" s="2" t="n">
        <v>1</v>
      </c>
      <c r="DQ523" s="2" t="n">
        <v>0</v>
      </c>
      <c r="DR523" s="2" t="n">
        <v>0</v>
      </c>
      <c r="DS523" s="2" t="n">
        <v>0</v>
      </c>
      <c r="DT523" s="2" t="n">
        <v>0</v>
      </c>
      <c r="DU523" s="2" t="n">
        <v>0</v>
      </c>
      <c r="DV523" s="2" t="n">
        <v>0</v>
      </c>
      <c r="DW523" s="2" t="n">
        <v>0</v>
      </c>
      <c r="DX523" s="2" t="n">
        <v>3</v>
      </c>
      <c r="DY523" s="2" t="n">
        <v>0</v>
      </c>
      <c r="DZ523" s="2" t="n">
        <v>0</v>
      </c>
      <c r="EA523" s="2" t="n">
        <v>0</v>
      </c>
      <c r="EB523" s="2" t="n">
        <v>1</v>
      </c>
      <c r="EC523" s="2" t="n">
        <v>3</v>
      </c>
      <c r="ED523" s="2" t="n">
        <v>0</v>
      </c>
      <c r="EE523" s="2" t="n">
        <v>0</v>
      </c>
      <c r="EF523" s="2" t="n">
        <v>0</v>
      </c>
      <c r="EG523" s="2" t="n">
        <v>0</v>
      </c>
      <c r="EH523" s="2" t="n">
        <v>0</v>
      </c>
      <c r="EI523" s="2" t="n">
        <v>0</v>
      </c>
      <c r="EJ523" s="2" t="n">
        <v>0</v>
      </c>
      <c r="EK523" s="2" t="n">
        <v>15</v>
      </c>
      <c r="EL523" s="2" t="n">
        <v>4</v>
      </c>
      <c r="EM523" s="2" t="n">
        <v>85</v>
      </c>
      <c r="EN523" s="2" t="n">
        <v>0</v>
      </c>
      <c r="EO523" s="2" t="n">
        <v>0</v>
      </c>
      <c r="EP523" s="2" t="n">
        <v>1</v>
      </c>
      <c r="EQ523" s="2" t="n">
        <v>1</v>
      </c>
      <c r="ER523" s="2" t="n">
        <v>0</v>
      </c>
      <c r="ES523" s="2" t="n">
        <v>0</v>
      </c>
      <c r="ET523" s="2" t="n">
        <v>0</v>
      </c>
      <c r="EU523" s="2" t="n">
        <v>0</v>
      </c>
      <c r="EV523" s="2" t="n">
        <v>0</v>
      </c>
      <c r="EW523" s="2" t="n">
        <v>0</v>
      </c>
      <c r="EX523" s="2" t="n">
        <v>1</v>
      </c>
      <c r="EY523" s="2" t="n">
        <v>0</v>
      </c>
      <c r="EZ523" s="2" t="n">
        <v>0</v>
      </c>
      <c r="FA523" s="2" t="n">
        <v>0</v>
      </c>
      <c r="FB523" s="2" t="n">
        <v>0</v>
      </c>
      <c r="FC523" s="2" t="n">
        <v>1</v>
      </c>
      <c r="FD523" s="2" t="n">
        <v>0</v>
      </c>
      <c r="FE523" s="2" t="n">
        <v>0</v>
      </c>
      <c r="FF523" s="2" t="n">
        <v>0</v>
      </c>
      <c r="FG523" s="2" t="n">
        <v>1</v>
      </c>
      <c r="FH523" s="2" t="n">
        <v>0</v>
      </c>
      <c r="FI523" s="2" t="n">
        <v>0</v>
      </c>
      <c r="FJ523" s="2" t="n">
        <v>0</v>
      </c>
      <c r="FK523" s="2" t="n">
        <v>0</v>
      </c>
      <c r="FL523" s="2" t="n">
        <v>0</v>
      </c>
      <c r="FM523" s="2" t="n">
        <v>1</v>
      </c>
      <c r="FN523" s="2" t="n">
        <v>1</v>
      </c>
      <c r="FO523" s="2" t="n">
        <v>0</v>
      </c>
      <c r="FP523" s="2" t="n">
        <v>0</v>
      </c>
      <c r="FQ523" s="2" t="n">
        <v>60</v>
      </c>
      <c r="FR523" s="2" t="n">
        <v>0</v>
      </c>
      <c r="FS523" s="2" t="n">
        <v>1</v>
      </c>
      <c r="FT523" s="2" t="n">
        <v>1</v>
      </c>
      <c r="FU523" s="2" t="n">
        <v>0</v>
      </c>
      <c r="FV523" s="2" t="n">
        <v>0</v>
      </c>
      <c r="FW523" s="2" t="n">
        <v>16</v>
      </c>
      <c r="FX523" s="2" t="n">
        <v>64</v>
      </c>
      <c r="FY523" s="2" t="n">
        <v>1</v>
      </c>
      <c r="FZ523" s="2" t="n">
        <v>2</v>
      </c>
      <c r="GA523" s="2" t="n">
        <v>0</v>
      </c>
      <c r="GB523" s="2" t="n">
        <v>21</v>
      </c>
      <c r="GC523" s="2" t="n">
        <v>0</v>
      </c>
      <c r="GD523" s="2" t="n">
        <v>0</v>
      </c>
      <c r="GE523" s="2" t="n">
        <v>1</v>
      </c>
      <c r="GF523" s="2" t="n">
        <v>0</v>
      </c>
      <c r="GG523" s="2" t="n">
        <v>0</v>
      </c>
      <c r="GH523" s="2" t="n">
        <v>1</v>
      </c>
      <c r="GI523" s="2" t="n">
        <v>0</v>
      </c>
      <c r="GJ523" s="2" t="n">
        <v>0</v>
      </c>
      <c r="GK523" s="2" t="n">
        <v>1</v>
      </c>
      <c r="GL523" s="2" t="n">
        <v>0</v>
      </c>
      <c r="GM523" s="2" t="n">
        <v>1</v>
      </c>
      <c r="GN523" s="2" t="n">
        <v>0</v>
      </c>
      <c r="GO523" s="2" t="n">
        <v>0</v>
      </c>
      <c r="GP523" s="2" t="n">
        <v>0</v>
      </c>
      <c r="GQ523" s="2" t="n">
        <v>0</v>
      </c>
      <c r="GR523" s="2" t="n">
        <v>0</v>
      </c>
      <c r="GS523" s="2" t="n">
        <v>1</v>
      </c>
      <c r="GT523" s="2" t="n">
        <v>2</v>
      </c>
      <c r="GU523" s="2" t="n">
        <v>1</v>
      </c>
      <c r="GV523" s="2" t="n">
        <v>24</v>
      </c>
      <c r="GW523" s="2" t="n">
        <v>0</v>
      </c>
      <c r="GX523" s="2" t="n">
        <v>1</v>
      </c>
      <c r="GY523" s="2" t="n">
        <v>0</v>
      </c>
      <c r="GZ523" s="2" t="n">
        <v>1</v>
      </c>
      <c r="HA523" s="2" t="n">
        <v>0</v>
      </c>
      <c r="HB523" s="2" t="n">
        <v>0</v>
      </c>
      <c r="HC523" s="2" t="n">
        <v>37</v>
      </c>
      <c r="HD523" s="2" t="n">
        <v>0</v>
      </c>
      <c r="HE523" s="2" t="n">
        <v>0</v>
      </c>
      <c r="HF523" s="2" t="n">
        <v>0</v>
      </c>
      <c r="HG523" s="2" t="n">
        <v>1</v>
      </c>
      <c r="HH523" s="2" t="n">
        <v>0</v>
      </c>
      <c r="HI523" s="2" t="n">
        <v>0</v>
      </c>
      <c r="HJ523" s="2" t="n">
        <v>0</v>
      </c>
      <c r="HK523" s="2" t="n">
        <v>2</v>
      </c>
      <c r="HL523" s="2" t="n">
        <v>0</v>
      </c>
      <c r="HM523" s="2" t="n">
        <v>0</v>
      </c>
      <c r="HN523" s="2" t="n">
        <v>31</v>
      </c>
      <c r="HO523" s="2" t="n">
        <v>0</v>
      </c>
      <c r="HP523" s="2" t="n">
        <v>0</v>
      </c>
      <c r="HQ523" s="2" t="n">
        <v>0</v>
      </c>
      <c r="HR523" s="2" t="n">
        <v>0</v>
      </c>
      <c r="HS523" s="2" t="n">
        <v>0</v>
      </c>
      <c r="HT523" s="2" t="n">
        <v>0</v>
      </c>
      <c r="HU523" s="2" t="n">
        <v>0</v>
      </c>
      <c r="HV523" s="2" t="n">
        <v>0</v>
      </c>
      <c r="HW523" s="2" t="n">
        <v>1</v>
      </c>
      <c r="HX523" s="2" t="n">
        <v>0</v>
      </c>
      <c r="HY523" s="2" t="n">
        <v>17</v>
      </c>
      <c r="HZ523" s="2" t="n">
        <v>3</v>
      </c>
      <c r="IA523" s="2" t="n">
        <v>0</v>
      </c>
      <c r="IB523" s="2" t="n">
        <v>0</v>
      </c>
      <c r="IC523" s="2" t="n">
        <v>0</v>
      </c>
      <c r="ID523" s="2" t="n">
        <v>0</v>
      </c>
      <c r="IE523" s="2" t="n">
        <v>1</v>
      </c>
      <c r="IF523" s="2" t="n">
        <v>0</v>
      </c>
      <c r="IG523" s="2" t="n">
        <v>3</v>
      </c>
      <c r="IH523" s="2" t="n">
        <v>0</v>
      </c>
      <c r="II523" s="2" t="n">
        <v>1</v>
      </c>
      <c r="IJ523" s="2" t="n">
        <v>0</v>
      </c>
      <c r="IK523" s="2" t="n">
        <v>5</v>
      </c>
      <c r="IL523" s="2" t="n">
        <v>0</v>
      </c>
      <c r="IM523" s="2" t="n">
        <v>0</v>
      </c>
      <c r="IN523" s="2" t="n">
        <v>162</v>
      </c>
      <c r="IO523" s="2" t="n">
        <v>0</v>
      </c>
      <c r="IP523" s="2" t="n">
        <v>1</v>
      </c>
      <c r="IQ523" s="2" t="n">
        <v>0</v>
      </c>
      <c r="IR523" s="2" t="n">
        <v>1</v>
      </c>
      <c r="IS523" s="2" t="n">
        <v>0</v>
      </c>
      <c r="IT523" s="2" t="n">
        <v>22</v>
      </c>
      <c r="IU523" s="2" t="n">
        <v>135</v>
      </c>
      <c r="IV523" s="2" t="n">
        <f aca="false">SUM(C523:IU523)</f>
        <v>1405</v>
      </c>
    </row>
    <row r="524" customFormat="false" ht="12.75" hidden="false" customHeight="false" outlineLevel="0" collapsed="false">
      <c r="A524" s="36" t="n">
        <f aca="false">VLOOKUP(B524,[1]Hoja1!$B$2:$D$1124,3,0)</f>
        <v>25377</v>
      </c>
      <c r="B524" s="40" t="s">
        <v>1009</v>
      </c>
      <c r="C524" s="2" t="n">
        <v>2</v>
      </c>
      <c r="D524" s="2" t="n">
        <v>0</v>
      </c>
      <c r="E524" s="2" t="n">
        <v>1</v>
      </c>
      <c r="F524" s="2" t="n">
        <v>1</v>
      </c>
      <c r="G524" s="2" t="n">
        <v>1</v>
      </c>
      <c r="H524" s="2" t="n">
        <v>0</v>
      </c>
      <c r="I524" s="2" t="n">
        <v>0</v>
      </c>
      <c r="J524" s="2" t="n">
        <v>1</v>
      </c>
      <c r="K524" s="2" t="n">
        <v>1</v>
      </c>
      <c r="L524" s="2" t="n">
        <v>0</v>
      </c>
      <c r="M524" s="2" t="n">
        <v>1</v>
      </c>
      <c r="N524" s="2" t="n">
        <v>5</v>
      </c>
      <c r="O524" s="2" t="n">
        <v>1</v>
      </c>
      <c r="P524" s="2" t="n">
        <v>0</v>
      </c>
      <c r="Q524" s="2" t="n">
        <v>0</v>
      </c>
      <c r="R524" s="2" t="n">
        <v>15</v>
      </c>
      <c r="S524" s="2" t="n">
        <v>0</v>
      </c>
      <c r="T524" s="2" t="n">
        <v>0</v>
      </c>
      <c r="U524" s="2" t="n">
        <v>1</v>
      </c>
      <c r="V524" s="2" t="n">
        <v>0</v>
      </c>
      <c r="W524" s="2" t="n">
        <v>1</v>
      </c>
      <c r="X524" s="2" t="n">
        <v>0</v>
      </c>
      <c r="Y524" s="2" t="n">
        <v>8</v>
      </c>
      <c r="Z524" s="2" t="n">
        <v>25</v>
      </c>
      <c r="AA524" s="2" t="n">
        <v>0</v>
      </c>
      <c r="AB524" s="2" t="n">
        <v>3</v>
      </c>
      <c r="AC524" s="2" t="n">
        <v>6</v>
      </c>
      <c r="AD524" s="2" t="n">
        <v>0</v>
      </c>
      <c r="AE524" s="2" t="n">
        <v>0</v>
      </c>
      <c r="AF524" s="2" t="n">
        <v>9</v>
      </c>
      <c r="AG524" s="2" t="n">
        <v>51</v>
      </c>
      <c r="AH524" s="2" t="n">
        <v>23</v>
      </c>
      <c r="AI524" s="2" t="n">
        <v>4</v>
      </c>
      <c r="AJ524" s="2" t="n">
        <v>1</v>
      </c>
      <c r="AK524" s="2" t="n">
        <v>0</v>
      </c>
      <c r="AL524" s="2" t="n">
        <v>6</v>
      </c>
      <c r="AM524" s="2" t="n">
        <v>0</v>
      </c>
      <c r="AN524" s="2" t="n">
        <v>1</v>
      </c>
      <c r="AO524" s="2" t="n">
        <v>3</v>
      </c>
      <c r="AP524" s="2" t="n">
        <v>0</v>
      </c>
      <c r="AQ524" s="2" t="n">
        <v>0</v>
      </c>
      <c r="AR524" s="2" t="n">
        <v>7</v>
      </c>
      <c r="AS524" s="2" t="n">
        <v>1</v>
      </c>
      <c r="AT524" s="2" t="n">
        <v>1</v>
      </c>
      <c r="AU524" s="2" t="n">
        <v>0</v>
      </c>
      <c r="AV524" s="2" t="n">
        <v>3</v>
      </c>
      <c r="AW524" s="2" t="n">
        <v>10</v>
      </c>
      <c r="AX524" s="2" t="n">
        <v>1</v>
      </c>
      <c r="AY524" s="2" t="n">
        <v>13</v>
      </c>
      <c r="AZ524" s="2" t="n">
        <v>9</v>
      </c>
      <c r="BA524" s="2" t="n">
        <v>0</v>
      </c>
      <c r="BB524" s="2" t="n">
        <v>0</v>
      </c>
      <c r="BC524" s="2" t="n">
        <v>2</v>
      </c>
      <c r="BD524" s="2" t="n">
        <v>3</v>
      </c>
      <c r="BE524" s="2" t="n">
        <v>8</v>
      </c>
      <c r="BF524" s="2" t="n">
        <v>0</v>
      </c>
      <c r="BG524" s="2" t="n">
        <v>1</v>
      </c>
      <c r="BH524" s="2" t="n">
        <v>4</v>
      </c>
      <c r="BI524" s="2" t="n">
        <v>207</v>
      </c>
      <c r="BJ524" s="2" t="n">
        <v>2</v>
      </c>
      <c r="BK524" s="2" t="n">
        <v>5</v>
      </c>
      <c r="BL524" s="2" t="n">
        <v>0</v>
      </c>
      <c r="BM524" s="2" t="n">
        <v>600</v>
      </c>
      <c r="BN524" s="2" t="n">
        <v>3</v>
      </c>
      <c r="BO524" s="2" t="n">
        <v>4</v>
      </c>
      <c r="BP524" s="2" t="n">
        <v>3</v>
      </c>
      <c r="BQ524" s="2" t="n">
        <v>3</v>
      </c>
      <c r="BR524" s="2" t="n">
        <v>1</v>
      </c>
      <c r="BS524" s="2" t="n">
        <v>32</v>
      </c>
      <c r="BT524" s="2" t="n">
        <v>0</v>
      </c>
      <c r="BU524" s="2" t="n">
        <v>10</v>
      </c>
      <c r="BV524" s="2" t="n">
        <v>0</v>
      </c>
      <c r="BW524" s="2" t="n">
        <v>6</v>
      </c>
      <c r="BX524" s="2" t="n">
        <v>0</v>
      </c>
      <c r="BY524" s="2" t="n">
        <v>0</v>
      </c>
      <c r="BZ524" s="2" t="n">
        <v>3</v>
      </c>
      <c r="CA524" s="2" t="n">
        <v>2</v>
      </c>
      <c r="CB524" s="2" t="n">
        <v>6</v>
      </c>
      <c r="CC524" s="2" t="n">
        <v>0</v>
      </c>
      <c r="CD524" s="2" t="n">
        <v>0</v>
      </c>
      <c r="CE524" s="2" t="n">
        <v>1</v>
      </c>
      <c r="CF524" s="2" t="n">
        <v>0</v>
      </c>
      <c r="CG524" s="2" t="n">
        <v>1</v>
      </c>
      <c r="CH524" s="2" t="n">
        <v>0</v>
      </c>
      <c r="CI524" s="2" t="n">
        <v>14</v>
      </c>
      <c r="CJ524" s="2" t="n">
        <v>31</v>
      </c>
      <c r="CK524" s="2" t="n">
        <v>8</v>
      </c>
      <c r="CL524" s="2" t="n">
        <v>0</v>
      </c>
      <c r="CM524" s="2" t="n">
        <v>0</v>
      </c>
      <c r="CN524" s="2" t="n">
        <v>0</v>
      </c>
      <c r="CO524" s="2" t="n">
        <v>0</v>
      </c>
      <c r="CP524" s="2" t="n">
        <v>10</v>
      </c>
      <c r="CQ524" s="2" t="n">
        <v>22</v>
      </c>
      <c r="CR524" s="2" t="n">
        <v>42</v>
      </c>
      <c r="CS524" s="2" t="n">
        <v>5</v>
      </c>
      <c r="CT524" s="2" t="n">
        <v>8</v>
      </c>
      <c r="CU524" s="2" t="n">
        <v>8</v>
      </c>
      <c r="CV524" s="2" t="n">
        <v>1</v>
      </c>
      <c r="CW524" s="2" t="n">
        <v>1</v>
      </c>
      <c r="CX524" s="2" t="n">
        <v>0</v>
      </c>
      <c r="CY524" s="2" t="n">
        <v>0</v>
      </c>
      <c r="CZ524" s="2" t="n">
        <v>1</v>
      </c>
      <c r="DA524" s="2" t="n">
        <v>0</v>
      </c>
      <c r="DB524" s="2" t="n">
        <v>0</v>
      </c>
      <c r="DC524" s="2" t="n">
        <v>0</v>
      </c>
      <c r="DD524" s="2" t="n">
        <v>24</v>
      </c>
      <c r="DE524" s="2" t="n">
        <v>0</v>
      </c>
      <c r="DF524" s="2" t="n">
        <v>0</v>
      </c>
      <c r="DG524" s="2" t="n">
        <v>0</v>
      </c>
      <c r="DH524" s="2" t="n">
        <v>0</v>
      </c>
      <c r="DI524" s="2" t="n">
        <v>3</v>
      </c>
      <c r="DJ524" s="2" t="n">
        <v>1</v>
      </c>
      <c r="DK524" s="2" t="n">
        <v>0</v>
      </c>
      <c r="DL524" s="2" t="n">
        <v>3</v>
      </c>
      <c r="DM524" s="2" t="n">
        <v>0</v>
      </c>
      <c r="DN524" s="2" t="n">
        <v>0</v>
      </c>
      <c r="DO524" s="2" t="n">
        <v>1</v>
      </c>
      <c r="DP524" s="2" t="n">
        <v>15</v>
      </c>
      <c r="DQ524" s="2" t="n">
        <v>1</v>
      </c>
      <c r="DR524" s="2" t="n">
        <v>0</v>
      </c>
      <c r="DS524" s="2" t="n">
        <v>0</v>
      </c>
      <c r="DT524" s="2" t="n">
        <v>1</v>
      </c>
      <c r="DU524" s="2" t="n">
        <v>6</v>
      </c>
      <c r="DV524" s="2" t="n">
        <v>1</v>
      </c>
      <c r="DW524" s="2" t="n">
        <v>14</v>
      </c>
      <c r="DX524" s="2" t="n">
        <v>18</v>
      </c>
      <c r="DY524" s="2" t="n">
        <v>1</v>
      </c>
      <c r="DZ524" s="2" t="n">
        <v>1</v>
      </c>
      <c r="EA524" s="2" t="n">
        <v>1</v>
      </c>
      <c r="EB524" s="2" t="n">
        <v>3</v>
      </c>
      <c r="EC524" s="2" t="n">
        <v>4</v>
      </c>
      <c r="ED524" s="2" t="n">
        <v>4</v>
      </c>
      <c r="EE524" s="2" t="n">
        <v>4</v>
      </c>
      <c r="EF524" s="2" t="n">
        <v>0</v>
      </c>
      <c r="EG524" s="2" t="n">
        <v>2</v>
      </c>
      <c r="EH524" s="2" t="n">
        <v>3</v>
      </c>
      <c r="EI524" s="2" t="n">
        <v>0</v>
      </c>
      <c r="EJ524" s="2" t="n">
        <v>6</v>
      </c>
      <c r="EK524" s="2" t="n">
        <v>6</v>
      </c>
      <c r="EL524" s="2" t="n">
        <v>4</v>
      </c>
      <c r="EM524" s="2" t="n">
        <v>15</v>
      </c>
      <c r="EN524" s="2" t="n">
        <v>6</v>
      </c>
      <c r="EO524" s="2" t="n">
        <v>2</v>
      </c>
      <c r="EP524" s="2" t="n">
        <v>18</v>
      </c>
      <c r="EQ524" s="2" t="n">
        <v>4</v>
      </c>
      <c r="ER524" s="2" t="n">
        <v>26</v>
      </c>
      <c r="ES524" s="2" t="n">
        <v>2</v>
      </c>
      <c r="ET524" s="2" t="n">
        <v>0</v>
      </c>
      <c r="EU524" s="2" t="n">
        <v>5</v>
      </c>
      <c r="EV524" s="2" t="n">
        <v>0</v>
      </c>
      <c r="EW524" s="2" t="n">
        <v>0</v>
      </c>
      <c r="EX524" s="2" t="n">
        <v>6</v>
      </c>
      <c r="EY524" s="2" t="n">
        <v>2</v>
      </c>
      <c r="EZ524" s="2" t="n">
        <v>0</v>
      </c>
      <c r="FA524" s="2" t="n">
        <v>1</v>
      </c>
      <c r="FB524" s="2" t="n">
        <v>0</v>
      </c>
      <c r="FC524" s="2" t="n">
        <v>1</v>
      </c>
      <c r="FD524" s="2" t="n">
        <v>1</v>
      </c>
      <c r="FE524" s="2" t="n">
        <v>1</v>
      </c>
      <c r="FF524" s="2" t="n">
        <v>0</v>
      </c>
      <c r="FG524" s="2" t="n">
        <v>3</v>
      </c>
      <c r="FH524" s="2" t="n">
        <v>2</v>
      </c>
      <c r="FI524" s="2" t="n">
        <v>3</v>
      </c>
      <c r="FJ524" s="2" t="n">
        <v>0</v>
      </c>
      <c r="FK524" s="2" t="n">
        <v>0</v>
      </c>
      <c r="FL524" s="2" t="n">
        <v>1</v>
      </c>
      <c r="FM524" s="2" t="n">
        <v>2</v>
      </c>
      <c r="FN524" s="2" t="n">
        <v>2</v>
      </c>
      <c r="FO524" s="2" t="n">
        <v>6</v>
      </c>
      <c r="FP524" s="2" t="n">
        <v>3</v>
      </c>
      <c r="FQ524" s="2" t="n">
        <v>16</v>
      </c>
      <c r="FR524" s="2" t="n">
        <v>0</v>
      </c>
      <c r="FS524" s="2" t="n">
        <v>0</v>
      </c>
      <c r="FT524" s="2" t="n">
        <v>2</v>
      </c>
      <c r="FU524" s="2" t="n">
        <v>0</v>
      </c>
      <c r="FV524" s="2" t="n">
        <v>0</v>
      </c>
      <c r="FW524" s="2" t="n">
        <v>14</v>
      </c>
      <c r="FX524" s="2" t="n">
        <v>3</v>
      </c>
      <c r="FY524" s="2" t="n">
        <v>0</v>
      </c>
      <c r="FZ524" s="2" t="n">
        <v>1</v>
      </c>
      <c r="GA524" s="2" t="n">
        <v>0</v>
      </c>
      <c r="GB524" s="2" t="n">
        <v>10</v>
      </c>
      <c r="GC524" s="2" t="n">
        <v>1</v>
      </c>
      <c r="GD524" s="2" t="n">
        <v>1</v>
      </c>
      <c r="GE524" s="2" t="n">
        <v>0</v>
      </c>
      <c r="GF524" s="2" t="n">
        <v>3</v>
      </c>
      <c r="GG524" s="2" t="n">
        <v>18</v>
      </c>
      <c r="GH524" s="2" t="n">
        <v>0</v>
      </c>
      <c r="GI524" s="2" t="n">
        <v>0</v>
      </c>
      <c r="GJ524" s="2" t="n">
        <v>1</v>
      </c>
      <c r="GK524" s="2" t="n">
        <v>3</v>
      </c>
      <c r="GL524" s="2" t="n">
        <v>0</v>
      </c>
      <c r="GM524" s="2" t="n">
        <v>1</v>
      </c>
      <c r="GN524" s="2" t="n">
        <v>0</v>
      </c>
      <c r="GO524" s="2" t="n">
        <v>37</v>
      </c>
      <c r="GP524" s="2" t="n">
        <v>2</v>
      </c>
      <c r="GQ524" s="2" t="n">
        <v>0</v>
      </c>
      <c r="GR524" s="2" t="n">
        <v>0</v>
      </c>
      <c r="GS524" s="2" t="n">
        <v>1</v>
      </c>
      <c r="GT524" s="2" t="n">
        <v>96</v>
      </c>
      <c r="GU524" s="2" t="n">
        <v>0</v>
      </c>
      <c r="GV524" s="2" t="n">
        <v>2</v>
      </c>
      <c r="GW524" s="2" t="n">
        <v>1</v>
      </c>
      <c r="GX524" s="2" t="n">
        <v>0</v>
      </c>
      <c r="GY524" s="2" t="n">
        <v>1</v>
      </c>
      <c r="GZ524" s="2" t="n">
        <v>0</v>
      </c>
      <c r="HA524" s="2" t="n">
        <v>0</v>
      </c>
      <c r="HB524" s="2" t="n">
        <v>0</v>
      </c>
      <c r="HC524" s="2" t="n">
        <v>17</v>
      </c>
      <c r="HD524" s="2" t="n">
        <v>0</v>
      </c>
      <c r="HE524" s="2" t="n">
        <v>1</v>
      </c>
      <c r="HF524" s="2" t="n">
        <v>0</v>
      </c>
      <c r="HG524" s="2" t="n">
        <v>0</v>
      </c>
      <c r="HH524" s="2" t="n">
        <v>2</v>
      </c>
      <c r="HI524" s="2" t="n">
        <v>1</v>
      </c>
      <c r="HJ524" s="2" t="n">
        <v>0</v>
      </c>
      <c r="HK524" s="2" t="n">
        <v>0</v>
      </c>
      <c r="HL524" s="2" t="n">
        <v>0</v>
      </c>
      <c r="HM524" s="2" t="n">
        <v>2</v>
      </c>
      <c r="HN524" s="2" t="n">
        <v>50</v>
      </c>
      <c r="HO524" s="2" t="n">
        <v>11</v>
      </c>
      <c r="HP524" s="2" t="n">
        <v>0</v>
      </c>
      <c r="HQ524" s="2" t="n">
        <v>0</v>
      </c>
      <c r="HR524" s="2" t="n">
        <v>0</v>
      </c>
      <c r="HS524" s="2" t="n">
        <v>13</v>
      </c>
      <c r="HT524" s="2" t="n">
        <v>2</v>
      </c>
      <c r="HU524" s="2" t="n">
        <v>3</v>
      </c>
      <c r="HV524" s="2" t="n">
        <v>1</v>
      </c>
      <c r="HW524" s="2" t="n">
        <v>2</v>
      </c>
      <c r="HX524" s="2" t="n">
        <v>8</v>
      </c>
      <c r="HY524" s="2" t="n">
        <v>26</v>
      </c>
      <c r="HZ524" s="2" t="n">
        <v>2</v>
      </c>
      <c r="IA524" s="2" t="n">
        <v>3</v>
      </c>
      <c r="IB524" s="2" t="n">
        <v>12</v>
      </c>
      <c r="IC524" s="2" t="n">
        <v>8</v>
      </c>
      <c r="ID524" s="2" t="n">
        <v>0</v>
      </c>
      <c r="IE524" s="2" t="n">
        <v>0</v>
      </c>
      <c r="IF524" s="2" t="n">
        <v>1</v>
      </c>
      <c r="IG524" s="2" t="n">
        <v>1</v>
      </c>
      <c r="IH524" s="2" t="n">
        <v>0</v>
      </c>
      <c r="II524" s="2" t="n">
        <v>1</v>
      </c>
      <c r="IJ524" s="2" t="n">
        <v>4</v>
      </c>
      <c r="IK524" s="2" t="n">
        <v>8</v>
      </c>
      <c r="IL524" s="2" t="n">
        <v>330</v>
      </c>
      <c r="IM524" s="2" t="n">
        <v>1</v>
      </c>
      <c r="IN524" s="2" t="n">
        <v>3</v>
      </c>
      <c r="IO524" s="2" t="n">
        <v>9</v>
      </c>
      <c r="IP524" s="2" t="n">
        <v>1</v>
      </c>
      <c r="IQ524" s="2" t="n">
        <v>2</v>
      </c>
      <c r="IR524" s="2" t="n">
        <v>7</v>
      </c>
      <c r="IS524" s="2" t="n">
        <v>1</v>
      </c>
      <c r="IT524" s="2" t="n">
        <v>71</v>
      </c>
      <c r="IU524" s="2" t="n">
        <v>55</v>
      </c>
      <c r="IV524" s="2" t="n">
        <f aca="false">SUM(C524:IU524)</f>
        <v>2386</v>
      </c>
    </row>
    <row r="525" customFormat="false" ht="12.75" hidden="false" customHeight="false" outlineLevel="0" collapsed="false">
      <c r="A525" s="36" t="n">
        <f aca="false">VLOOKUP(B525,[1]Hoja1!$B$2:$D$1124,3,0)</f>
        <v>25386</v>
      </c>
      <c r="B525" s="40" t="s">
        <v>1010</v>
      </c>
      <c r="C525" s="2" t="n">
        <v>2</v>
      </c>
      <c r="D525" s="2" t="n">
        <v>1</v>
      </c>
      <c r="E525" s="2" t="n">
        <v>0</v>
      </c>
      <c r="F525" s="2" t="n">
        <v>0</v>
      </c>
      <c r="G525" s="2" t="n">
        <v>4</v>
      </c>
      <c r="H525" s="2" t="n">
        <v>0</v>
      </c>
      <c r="I525" s="2" t="n">
        <v>0</v>
      </c>
      <c r="J525" s="2" t="n">
        <v>1</v>
      </c>
      <c r="K525" s="2" t="n">
        <v>1</v>
      </c>
      <c r="L525" s="2" t="n">
        <v>2</v>
      </c>
      <c r="M525" s="2" t="n">
        <v>0</v>
      </c>
      <c r="N525" s="2" t="n">
        <v>2</v>
      </c>
      <c r="O525" s="2" t="n">
        <v>4</v>
      </c>
      <c r="P525" s="2" t="n">
        <v>0</v>
      </c>
      <c r="Q525" s="2" t="n">
        <v>4</v>
      </c>
      <c r="R525" s="2" t="n">
        <v>4</v>
      </c>
      <c r="S525" s="2" t="n">
        <v>0</v>
      </c>
      <c r="T525" s="2" t="n">
        <v>0</v>
      </c>
      <c r="U525" s="2" t="n">
        <v>1</v>
      </c>
      <c r="V525" s="2" t="n">
        <v>0</v>
      </c>
      <c r="W525" s="2" t="n">
        <v>2</v>
      </c>
      <c r="X525" s="2" t="n">
        <v>2</v>
      </c>
      <c r="Y525" s="2" t="n">
        <v>64</v>
      </c>
      <c r="Z525" s="2" t="n">
        <v>17</v>
      </c>
      <c r="AA525" s="2" t="n">
        <v>0</v>
      </c>
      <c r="AB525" s="2" t="n">
        <v>1</v>
      </c>
      <c r="AC525" s="2" t="n">
        <v>12</v>
      </c>
      <c r="AD525" s="2" t="n">
        <v>0</v>
      </c>
      <c r="AE525" s="2" t="n">
        <v>0</v>
      </c>
      <c r="AF525" s="2" t="n">
        <v>2</v>
      </c>
      <c r="AG525" s="2" t="n">
        <v>13</v>
      </c>
      <c r="AH525" s="2" t="n">
        <v>178</v>
      </c>
      <c r="AI525" s="2" t="n">
        <v>2</v>
      </c>
      <c r="AJ525" s="2" t="n">
        <v>1</v>
      </c>
      <c r="AK525" s="2" t="n">
        <v>0</v>
      </c>
      <c r="AL525" s="2" t="n">
        <v>0</v>
      </c>
      <c r="AM525" s="2" t="n">
        <v>2</v>
      </c>
      <c r="AN525" s="2" t="n">
        <v>0</v>
      </c>
      <c r="AO525" s="2" t="n">
        <v>6</v>
      </c>
      <c r="AP525" s="2" t="n">
        <v>2</v>
      </c>
      <c r="AQ525" s="2" t="n">
        <v>1</v>
      </c>
      <c r="AR525" s="2" t="n">
        <v>3</v>
      </c>
      <c r="AS525" s="2" t="n">
        <v>0</v>
      </c>
      <c r="AT525" s="2" t="n">
        <v>0</v>
      </c>
      <c r="AU525" s="2" t="n">
        <v>0</v>
      </c>
      <c r="AV525" s="2" t="n">
        <v>1</v>
      </c>
      <c r="AW525" s="2" t="n">
        <v>12</v>
      </c>
      <c r="AX525" s="2" t="n">
        <v>1</v>
      </c>
      <c r="AY525" s="2" t="n">
        <v>14</v>
      </c>
      <c r="AZ525" s="2" t="n">
        <v>6</v>
      </c>
      <c r="BA525" s="2" t="n">
        <v>4</v>
      </c>
      <c r="BB525" s="2" t="n">
        <v>0</v>
      </c>
      <c r="BC525" s="2" t="n">
        <v>2</v>
      </c>
      <c r="BD525" s="2" t="n">
        <v>3</v>
      </c>
      <c r="BE525" s="2" t="n">
        <v>2</v>
      </c>
      <c r="BF525" s="2" t="n">
        <v>0</v>
      </c>
      <c r="BG525" s="2" t="n">
        <v>12</v>
      </c>
      <c r="BH525" s="2" t="n">
        <v>0</v>
      </c>
      <c r="BI525" s="2" t="n">
        <v>9</v>
      </c>
      <c r="BJ525" s="2" t="n">
        <v>6</v>
      </c>
      <c r="BK525" s="2" t="n">
        <v>7</v>
      </c>
      <c r="BL525" s="2" t="n">
        <v>0</v>
      </c>
      <c r="BM525" s="2" t="n">
        <v>5</v>
      </c>
      <c r="BN525" s="2" t="n">
        <v>0</v>
      </c>
      <c r="BO525" s="2" t="n">
        <v>2</v>
      </c>
      <c r="BP525" s="2" t="n">
        <v>3</v>
      </c>
      <c r="BQ525" s="2" t="n">
        <v>0</v>
      </c>
      <c r="BR525" s="2" t="n">
        <v>0</v>
      </c>
      <c r="BS525" s="2" t="n">
        <v>1</v>
      </c>
      <c r="BT525" s="2" t="n">
        <v>0</v>
      </c>
      <c r="BU525" s="2" t="n">
        <v>0</v>
      </c>
      <c r="BV525" s="2" t="n">
        <v>0</v>
      </c>
      <c r="BW525" s="2" t="n">
        <v>0</v>
      </c>
      <c r="BX525" s="2" t="n">
        <v>0</v>
      </c>
      <c r="BY525" s="2" t="n">
        <v>0</v>
      </c>
      <c r="BZ525" s="2" t="n">
        <v>0</v>
      </c>
      <c r="CA525" s="2" t="n">
        <v>4</v>
      </c>
      <c r="CB525" s="2" t="n">
        <v>1</v>
      </c>
      <c r="CC525" s="2" t="n">
        <v>1</v>
      </c>
      <c r="CD525" s="2" t="n">
        <v>0</v>
      </c>
      <c r="CE525" s="2" t="n">
        <v>0</v>
      </c>
      <c r="CF525" s="2" t="n">
        <v>0</v>
      </c>
      <c r="CG525" s="2" t="n">
        <v>0</v>
      </c>
      <c r="CH525" s="2" t="n">
        <v>3</v>
      </c>
      <c r="CI525" s="2" t="n">
        <v>5</v>
      </c>
      <c r="CJ525" s="2" t="n">
        <v>14</v>
      </c>
      <c r="CK525" s="2" t="n">
        <v>9</v>
      </c>
      <c r="CL525" s="2" t="n">
        <v>10</v>
      </c>
      <c r="CM525" s="2" t="n">
        <v>0</v>
      </c>
      <c r="CN525" s="2" t="n">
        <v>0</v>
      </c>
      <c r="CO525" s="2" t="n">
        <v>0</v>
      </c>
      <c r="CP525" s="2" t="n">
        <v>1</v>
      </c>
      <c r="CQ525" s="2" t="n">
        <v>6</v>
      </c>
      <c r="CR525" s="2" t="n">
        <v>17</v>
      </c>
      <c r="CS525" s="2" t="n">
        <v>1</v>
      </c>
      <c r="CT525" s="2" t="n">
        <v>11</v>
      </c>
      <c r="CU525" s="2" t="n">
        <v>4</v>
      </c>
      <c r="CV525" s="2" t="n">
        <v>1</v>
      </c>
      <c r="CW525" s="2" t="n">
        <v>0</v>
      </c>
      <c r="CX525" s="2" t="n">
        <v>0</v>
      </c>
      <c r="CY525" s="2" t="n">
        <v>0</v>
      </c>
      <c r="CZ525" s="2" t="n">
        <v>0</v>
      </c>
      <c r="DA525" s="2" t="n">
        <v>1</v>
      </c>
      <c r="DB525" s="2" t="n">
        <v>0</v>
      </c>
      <c r="DC525" s="2" t="n">
        <v>3</v>
      </c>
      <c r="DD525" s="2" t="n">
        <v>10</v>
      </c>
      <c r="DE525" s="2" t="n">
        <v>1</v>
      </c>
      <c r="DF525" s="2" t="n">
        <v>0</v>
      </c>
      <c r="DG525" s="2" t="n">
        <v>0</v>
      </c>
      <c r="DH525" s="2" t="n">
        <v>0</v>
      </c>
      <c r="DI525" s="2" t="n">
        <v>0</v>
      </c>
      <c r="DJ525" s="2" t="n">
        <v>38</v>
      </c>
      <c r="DK525" s="2" t="n">
        <v>1</v>
      </c>
      <c r="DL525" s="2" t="n">
        <v>0</v>
      </c>
      <c r="DM525" s="2" t="n">
        <v>0</v>
      </c>
      <c r="DN525" s="2" t="n">
        <v>0</v>
      </c>
      <c r="DO525" s="2" t="n">
        <v>5</v>
      </c>
      <c r="DP525" s="2" t="n">
        <v>18</v>
      </c>
      <c r="DQ525" s="2" t="n">
        <v>0</v>
      </c>
      <c r="DR525" s="2" t="n">
        <v>5</v>
      </c>
      <c r="DS525" s="2" t="n">
        <v>2</v>
      </c>
      <c r="DT525" s="2" t="n">
        <v>2</v>
      </c>
      <c r="DU525" s="2" t="n">
        <v>0</v>
      </c>
      <c r="DV525" s="2" t="n">
        <v>1</v>
      </c>
      <c r="DW525" s="2" t="n">
        <v>5</v>
      </c>
      <c r="DX525" s="2" t="n">
        <v>11</v>
      </c>
      <c r="DY525" s="2" t="n">
        <v>2</v>
      </c>
      <c r="DZ525" s="2" t="n">
        <v>1</v>
      </c>
      <c r="EA525" s="2" t="n">
        <v>2</v>
      </c>
      <c r="EB525" s="2" t="n">
        <v>0</v>
      </c>
      <c r="EC525" s="2" t="n">
        <v>4</v>
      </c>
      <c r="ED525" s="2" t="n">
        <v>1</v>
      </c>
      <c r="EE525" s="2" t="n">
        <v>0</v>
      </c>
      <c r="EF525" s="2" t="n">
        <v>1</v>
      </c>
      <c r="EG525" s="2" t="n">
        <v>2</v>
      </c>
      <c r="EH525" s="2" t="n">
        <v>0</v>
      </c>
      <c r="EI525" s="2" t="n">
        <v>1</v>
      </c>
      <c r="EJ525" s="2" t="n">
        <v>2</v>
      </c>
      <c r="EK525" s="2" t="n">
        <v>132</v>
      </c>
      <c r="EL525" s="2" t="n">
        <v>6</v>
      </c>
      <c r="EM525" s="2" t="n">
        <v>11</v>
      </c>
      <c r="EN525" s="2" t="n">
        <v>11</v>
      </c>
      <c r="EO525" s="2" t="n">
        <v>6</v>
      </c>
      <c r="EP525" s="2" t="n">
        <v>12</v>
      </c>
      <c r="EQ525" s="2" t="n">
        <v>0</v>
      </c>
      <c r="ER525" s="2" t="n">
        <v>6</v>
      </c>
      <c r="ES525" s="2" t="n">
        <v>0</v>
      </c>
      <c r="ET525" s="2" t="n">
        <v>1</v>
      </c>
      <c r="EU525" s="2" t="n">
        <v>0</v>
      </c>
      <c r="EV525" s="2" t="n">
        <v>0</v>
      </c>
      <c r="EW525" s="2" t="n">
        <v>0</v>
      </c>
      <c r="EX525" s="2" t="n">
        <v>0</v>
      </c>
      <c r="EY525" s="2" t="n">
        <v>0</v>
      </c>
      <c r="EZ525" s="2" t="n">
        <v>0</v>
      </c>
      <c r="FA525" s="2" t="n">
        <v>1</v>
      </c>
      <c r="FB525" s="2" t="n">
        <v>0</v>
      </c>
      <c r="FC525" s="2" t="n">
        <v>0</v>
      </c>
      <c r="FD525" s="2" t="n">
        <v>2</v>
      </c>
      <c r="FE525" s="2" t="n">
        <v>0</v>
      </c>
      <c r="FF525" s="2" t="n">
        <v>0</v>
      </c>
      <c r="FG525" s="2" t="n">
        <v>5</v>
      </c>
      <c r="FH525" s="2" t="n">
        <v>12</v>
      </c>
      <c r="FI525" s="2" t="n">
        <v>0</v>
      </c>
      <c r="FJ525" s="2" t="n">
        <v>3</v>
      </c>
      <c r="FK525" s="2" t="n">
        <v>0</v>
      </c>
      <c r="FL525" s="2" t="n">
        <v>0</v>
      </c>
      <c r="FM525" s="2" t="n">
        <v>4</v>
      </c>
      <c r="FN525" s="2" t="n">
        <v>1</v>
      </c>
      <c r="FO525" s="2" t="n">
        <v>1</v>
      </c>
      <c r="FP525" s="2" t="n">
        <v>1</v>
      </c>
      <c r="FQ525" s="2" t="n">
        <v>3</v>
      </c>
      <c r="FR525" s="2" t="n">
        <v>1</v>
      </c>
      <c r="FS525" s="2" t="n">
        <v>0</v>
      </c>
      <c r="FT525" s="2" t="n">
        <v>0</v>
      </c>
      <c r="FU525" s="2" t="n">
        <v>0</v>
      </c>
      <c r="FV525" s="2" t="n">
        <v>0</v>
      </c>
      <c r="FW525" s="2" t="n">
        <v>479</v>
      </c>
      <c r="FX525" s="2" t="n">
        <v>5</v>
      </c>
      <c r="FY525" s="2" t="n">
        <v>0</v>
      </c>
      <c r="FZ525" s="2" t="n">
        <v>1</v>
      </c>
      <c r="GA525" s="2" t="n">
        <v>0</v>
      </c>
      <c r="GB525" s="2" t="n">
        <v>1</v>
      </c>
      <c r="GC525" s="2" t="n">
        <v>6</v>
      </c>
      <c r="GD525" s="2" t="n">
        <v>8</v>
      </c>
      <c r="GE525" s="2" t="n">
        <v>1</v>
      </c>
      <c r="GF525" s="2" t="n">
        <v>5</v>
      </c>
      <c r="GG525" s="2" t="n">
        <v>20</v>
      </c>
      <c r="GH525" s="2" t="n">
        <v>0</v>
      </c>
      <c r="GI525" s="2" t="n">
        <v>0</v>
      </c>
      <c r="GJ525" s="2" t="n">
        <v>0</v>
      </c>
      <c r="GK525" s="2" t="n">
        <v>4</v>
      </c>
      <c r="GL525" s="2" t="n">
        <v>5</v>
      </c>
      <c r="GM525" s="2" t="n">
        <v>2</v>
      </c>
      <c r="GN525" s="2" t="n">
        <v>0</v>
      </c>
      <c r="GO525" s="2" t="n">
        <v>2</v>
      </c>
      <c r="GP525" s="2" t="n">
        <v>0</v>
      </c>
      <c r="GQ525" s="2" t="n">
        <v>4</v>
      </c>
      <c r="GR525" s="2" t="n">
        <v>2</v>
      </c>
      <c r="GS525" s="2" t="n">
        <v>0</v>
      </c>
      <c r="GT525" s="2" t="n">
        <v>7</v>
      </c>
      <c r="GU525" s="2" t="n">
        <v>5</v>
      </c>
      <c r="GV525" s="2" t="n">
        <v>23</v>
      </c>
      <c r="GW525" s="2" t="n">
        <v>0</v>
      </c>
      <c r="GX525" s="2" t="n">
        <v>2</v>
      </c>
      <c r="GY525" s="2" t="n">
        <v>0</v>
      </c>
      <c r="GZ525" s="2" t="n">
        <v>0</v>
      </c>
      <c r="HA525" s="2" t="n">
        <v>2</v>
      </c>
      <c r="HB525" s="2" t="n">
        <v>1</v>
      </c>
      <c r="HC525" s="2" t="n">
        <v>34</v>
      </c>
      <c r="HD525" s="2" t="n">
        <v>1</v>
      </c>
      <c r="HE525" s="2" t="n">
        <v>4</v>
      </c>
      <c r="HF525" s="2" t="n">
        <v>2</v>
      </c>
      <c r="HG525" s="2" t="n">
        <v>0</v>
      </c>
      <c r="HH525" s="2" t="n">
        <v>0</v>
      </c>
      <c r="HI525" s="2" t="n">
        <v>0</v>
      </c>
      <c r="HJ525" s="2" t="n">
        <v>2</v>
      </c>
      <c r="HK525" s="2" t="n">
        <v>3</v>
      </c>
      <c r="HL525" s="2" t="n">
        <v>0</v>
      </c>
      <c r="HM525" s="2" t="n">
        <v>2</v>
      </c>
      <c r="HN525" s="2" t="n">
        <v>8</v>
      </c>
      <c r="HO525" s="2" t="n">
        <v>8</v>
      </c>
      <c r="HP525" s="2" t="n">
        <v>0</v>
      </c>
      <c r="HQ525" s="2" t="n">
        <v>0</v>
      </c>
      <c r="HR525" s="2" t="n">
        <v>2</v>
      </c>
      <c r="HS525" s="2" t="n">
        <v>32</v>
      </c>
      <c r="HT525" s="2" t="n">
        <v>2</v>
      </c>
      <c r="HU525" s="2" t="n">
        <v>0</v>
      </c>
      <c r="HV525" s="2" t="n">
        <v>0</v>
      </c>
      <c r="HW525" s="2" t="n">
        <v>2</v>
      </c>
      <c r="HX525" s="2" t="n">
        <v>3</v>
      </c>
      <c r="HY525" s="2" t="n">
        <v>1358</v>
      </c>
      <c r="HZ525" s="2" t="n">
        <v>2</v>
      </c>
      <c r="IA525" s="2" t="n">
        <v>5</v>
      </c>
      <c r="IB525" s="2" t="n">
        <v>0</v>
      </c>
      <c r="IC525" s="2" t="n">
        <v>4</v>
      </c>
      <c r="ID525" s="2" t="n">
        <v>1</v>
      </c>
      <c r="IE525" s="2" t="n">
        <v>4</v>
      </c>
      <c r="IF525" s="2" t="n">
        <v>12</v>
      </c>
      <c r="IG525" s="2" t="n">
        <v>2</v>
      </c>
      <c r="IH525" s="2" t="n">
        <v>0</v>
      </c>
      <c r="II525" s="2" t="n">
        <v>4</v>
      </c>
      <c r="IJ525" s="2" t="n">
        <v>4</v>
      </c>
      <c r="IK525" s="2" t="n">
        <v>61</v>
      </c>
      <c r="IL525" s="2" t="n">
        <v>1</v>
      </c>
      <c r="IM525" s="2" t="n">
        <v>2</v>
      </c>
      <c r="IN525" s="2" t="n">
        <v>71</v>
      </c>
      <c r="IO525" s="2" t="n">
        <v>3</v>
      </c>
      <c r="IP525" s="2" t="n">
        <v>0</v>
      </c>
      <c r="IQ525" s="2" t="n">
        <v>1</v>
      </c>
      <c r="IR525" s="2" t="n">
        <v>1</v>
      </c>
      <c r="IS525" s="2" t="n">
        <v>1</v>
      </c>
      <c r="IT525" s="2" t="n">
        <v>51</v>
      </c>
      <c r="IU525" s="2" t="n">
        <v>196</v>
      </c>
      <c r="IV525" s="2" t="n">
        <f aca="false">SUM(C525:IU525)</f>
        <v>3324</v>
      </c>
    </row>
    <row r="526" customFormat="false" ht="12.75" hidden="false" customHeight="false" outlineLevel="0" collapsed="false">
      <c r="A526" s="36" t="n">
        <f aca="false">VLOOKUP(B526,[1]Hoja1!$B$2:$D$1124,3,0)</f>
        <v>25394</v>
      </c>
      <c r="B526" s="40" t="s">
        <v>1011</v>
      </c>
      <c r="C526" s="2" t="n">
        <v>7</v>
      </c>
      <c r="D526" s="2" t="n">
        <v>0</v>
      </c>
      <c r="E526" s="2" t="n">
        <v>0</v>
      </c>
      <c r="F526" s="2" t="n">
        <v>0</v>
      </c>
      <c r="G526" s="2" t="n">
        <v>3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  <c r="N526" s="2" t="n">
        <v>0</v>
      </c>
      <c r="O526" s="2" t="n">
        <v>0</v>
      </c>
      <c r="P526" s="2" t="n">
        <v>3</v>
      </c>
      <c r="Q526" s="2" t="n">
        <v>0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1</v>
      </c>
      <c r="W526" s="2" t="n">
        <v>5</v>
      </c>
      <c r="X526" s="2" t="n">
        <v>2</v>
      </c>
      <c r="Y526" s="2" t="n">
        <v>2</v>
      </c>
      <c r="Z526" s="2" t="n">
        <v>1</v>
      </c>
      <c r="AA526" s="2" t="n">
        <v>1</v>
      </c>
      <c r="AB526" s="2" t="n">
        <v>1</v>
      </c>
      <c r="AC526" s="2" t="n">
        <v>2</v>
      </c>
      <c r="AD526" s="2" t="n">
        <v>1</v>
      </c>
      <c r="AE526" s="2" t="n">
        <v>3</v>
      </c>
      <c r="AF526" s="2" t="n">
        <v>8</v>
      </c>
      <c r="AG526" s="2" t="n">
        <v>12</v>
      </c>
      <c r="AH526" s="2" t="n">
        <v>675</v>
      </c>
      <c r="AI526" s="2" t="n">
        <v>0</v>
      </c>
      <c r="AJ526" s="2" t="n">
        <v>0</v>
      </c>
      <c r="AK526" s="2" t="n">
        <v>0</v>
      </c>
      <c r="AL526" s="2" t="n">
        <v>0</v>
      </c>
      <c r="AM526" s="2" t="n">
        <v>0</v>
      </c>
      <c r="AN526" s="2" t="n">
        <v>1</v>
      </c>
      <c r="AO526" s="2" t="n">
        <v>5</v>
      </c>
      <c r="AP526" s="2" t="n">
        <v>0</v>
      </c>
      <c r="AQ526" s="2" t="n">
        <v>10</v>
      </c>
      <c r="AR526" s="2" t="n">
        <v>2</v>
      </c>
      <c r="AS526" s="2" t="n">
        <v>3</v>
      </c>
      <c r="AT526" s="2" t="n">
        <v>0</v>
      </c>
      <c r="AU526" s="2" t="n">
        <v>0</v>
      </c>
      <c r="AV526" s="2" t="n">
        <v>1</v>
      </c>
      <c r="AW526" s="2" t="n">
        <v>5</v>
      </c>
      <c r="AX526" s="2" t="n">
        <v>0</v>
      </c>
      <c r="AY526" s="2" t="n">
        <v>1</v>
      </c>
      <c r="AZ526" s="2" t="n">
        <v>0</v>
      </c>
      <c r="BA526" s="2" t="n">
        <v>1</v>
      </c>
      <c r="BB526" s="2" t="n">
        <v>2</v>
      </c>
      <c r="BC526" s="2" t="n">
        <v>0</v>
      </c>
      <c r="BD526" s="2" t="n">
        <v>1</v>
      </c>
      <c r="BE526" s="2" t="n">
        <v>0</v>
      </c>
      <c r="BF526" s="2" t="n">
        <v>1</v>
      </c>
      <c r="BG526" s="2" t="n">
        <v>0</v>
      </c>
      <c r="BH526" s="2" t="n">
        <v>0</v>
      </c>
      <c r="BI526" s="2" t="n">
        <v>6</v>
      </c>
      <c r="BJ526" s="2" t="n">
        <v>0</v>
      </c>
      <c r="BK526" s="2" t="n">
        <v>0</v>
      </c>
      <c r="BL526" s="2" t="n">
        <v>0</v>
      </c>
      <c r="BM526" s="2" t="n">
        <v>39</v>
      </c>
      <c r="BN526" s="2" t="n">
        <v>0</v>
      </c>
      <c r="BO526" s="2" t="n">
        <v>0</v>
      </c>
      <c r="BP526" s="2" t="n">
        <v>0</v>
      </c>
      <c r="BQ526" s="2" t="n">
        <v>0</v>
      </c>
      <c r="BR526" s="2" t="n">
        <v>0</v>
      </c>
      <c r="BS526" s="2" t="n">
        <v>0</v>
      </c>
      <c r="BT526" s="2" t="n">
        <v>0</v>
      </c>
      <c r="BU526" s="2" t="n">
        <v>0</v>
      </c>
      <c r="BV526" s="2" t="n">
        <v>0</v>
      </c>
      <c r="BW526" s="2" t="n">
        <v>0</v>
      </c>
      <c r="BX526" s="2" t="n">
        <v>0</v>
      </c>
      <c r="BY526" s="2" t="n">
        <v>0</v>
      </c>
      <c r="BZ526" s="2" t="n">
        <v>1</v>
      </c>
      <c r="CA526" s="2" t="n">
        <v>2</v>
      </c>
      <c r="CB526" s="2" t="n">
        <v>0</v>
      </c>
      <c r="CC526" s="2" t="n">
        <v>0</v>
      </c>
      <c r="CD526" s="2" t="n">
        <v>0</v>
      </c>
      <c r="CE526" s="2" t="n">
        <v>0</v>
      </c>
      <c r="CF526" s="2" t="n">
        <v>0</v>
      </c>
      <c r="CG526" s="2" t="n">
        <v>0</v>
      </c>
      <c r="CH526" s="2" t="n">
        <v>0</v>
      </c>
      <c r="CI526" s="2" t="n">
        <v>2</v>
      </c>
      <c r="CJ526" s="2" t="n">
        <v>1</v>
      </c>
      <c r="CK526" s="2" t="n">
        <v>0</v>
      </c>
      <c r="CL526" s="2" t="n">
        <v>1</v>
      </c>
      <c r="CM526" s="2" t="n">
        <v>0</v>
      </c>
      <c r="CN526" s="2" t="n">
        <v>2</v>
      </c>
      <c r="CO526" s="2" t="n">
        <v>0</v>
      </c>
      <c r="CP526" s="2" t="n">
        <v>0</v>
      </c>
      <c r="CQ526" s="2" t="n">
        <v>1</v>
      </c>
      <c r="CR526" s="2" t="n">
        <v>14</v>
      </c>
      <c r="CS526" s="2" t="n">
        <v>1</v>
      </c>
      <c r="CT526" s="2" t="n">
        <v>1</v>
      </c>
      <c r="CU526" s="2" t="n">
        <v>0</v>
      </c>
      <c r="CV526" s="2" t="n">
        <v>0</v>
      </c>
      <c r="CW526" s="2" t="n">
        <v>0</v>
      </c>
      <c r="CX526" s="2" t="n">
        <v>1</v>
      </c>
      <c r="CY526" s="2" t="n">
        <v>0</v>
      </c>
      <c r="CZ526" s="2" t="n">
        <v>0</v>
      </c>
      <c r="DA526" s="2" t="n">
        <v>0</v>
      </c>
      <c r="DB526" s="2" t="n">
        <v>0</v>
      </c>
      <c r="DC526" s="2" t="n">
        <v>0</v>
      </c>
      <c r="DD526" s="2" t="n">
        <v>1</v>
      </c>
      <c r="DE526" s="2" t="n">
        <v>0</v>
      </c>
      <c r="DF526" s="2" t="n">
        <v>0</v>
      </c>
      <c r="DG526" s="2" t="n">
        <v>0</v>
      </c>
      <c r="DH526" s="2" t="n">
        <v>1</v>
      </c>
      <c r="DI526" s="2" t="n">
        <v>0</v>
      </c>
      <c r="DJ526" s="2" t="n">
        <v>0</v>
      </c>
      <c r="DK526" s="2" t="n">
        <v>0</v>
      </c>
      <c r="DL526" s="2" t="n">
        <v>0</v>
      </c>
      <c r="DM526" s="2" t="n">
        <v>0</v>
      </c>
      <c r="DN526" s="2" t="n">
        <v>1</v>
      </c>
      <c r="DO526" s="2" t="n">
        <v>0</v>
      </c>
      <c r="DP526" s="2" t="n">
        <v>2</v>
      </c>
      <c r="DQ526" s="2" t="n">
        <v>0</v>
      </c>
      <c r="DR526" s="2" t="n">
        <v>1</v>
      </c>
      <c r="DS526" s="2" t="n">
        <v>0</v>
      </c>
      <c r="DT526" s="2" t="n">
        <v>1</v>
      </c>
      <c r="DU526" s="2" t="n">
        <v>1</v>
      </c>
      <c r="DV526" s="2" t="n">
        <v>0</v>
      </c>
      <c r="DW526" s="2" t="n">
        <v>2</v>
      </c>
      <c r="DX526" s="2" t="n">
        <v>1</v>
      </c>
      <c r="DY526" s="2" t="n">
        <v>0</v>
      </c>
      <c r="DZ526" s="2" t="n">
        <v>0</v>
      </c>
      <c r="EA526" s="2" t="n">
        <v>1</v>
      </c>
      <c r="EB526" s="2" t="n">
        <v>1</v>
      </c>
      <c r="EC526" s="2" t="n">
        <v>2</v>
      </c>
      <c r="ED526" s="2" t="n">
        <v>3</v>
      </c>
      <c r="EE526" s="2" t="n">
        <v>0</v>
      </c>
      <c r="EF526" s="2" t="n">
        <v>0</v>
      </c>
      <c r="EG526" s="2" t="n">
        <v>1</v>
      </c>
      <c r="EH526" s="2" t="n">
        <v>0</v>
      </c>
      <c r="EI526" s="2" t="n">
        <v>0</v>
      </c>
      <c r="EJ526" s="2" t="n">
        <v>0</v>
      </c>
      <c r="EK526" s="2" t="n">
        <v>16</v>
      </c>
      <c r="EL526" s="2" t="n">
        <v>0</v>
      </c>
      <c r="EM526" s="2" t="n">
        <v>2</v>
      </c>
      <c r="EN526" s="2" t="n">
        <v>1</v>
      </c>
      <c r="EO526" s="2" t="n">
        <v>0</v>
      </c>
      <c r="EP526" s="2" t="n">
        <v>0</v>
      </c>
      <c r="EQ526" s="2" t="n">
        <v>0</v>
      </c>
      <c r="ER526" s="2" t="n">
        <v>0</v>
      </c>
      <c r="ES526" s="2" t="n">
        <v>0</v>
      </c>
      <c r="ET526" s="2" t="n">
        <v>1</v>
      </c>
      <c r="EU526" s="2" t="n">
        <v>0</v>
      </c>
      <c r="EV526" s="2" t="n">
        <v>4</v>
      </c>
      <c r="EW526" s="2" t="n">
        <v>0</v>
      </c>
      <c r="EX526" s="2" t="n">
        <v>1</v>
      </c>
      <c r="EY526" s="2" t="n">
        <v>1</v>
      </c>
      <c r="EZ526" s="2" t="n">
        <v>0</v>
      </c>
      <c r="FA526" s="2" t="n">
        <v>0</v>
      </c>
      <c r="FB526" s="2" t="n">
        <v>0</v>
      </c>
      <c r="FC526" s="2" t="n">
        <v>0</v>
      </c>
      <c r="FD526" s="2" t="n">
        <v>1</v>
      </c>
      <c r="FE526" s="2" t="n">
        <v>0</v>
      </c>
      <c r="FF526" s="2" t="n">
        <v>1</v>
      </c>
      <c r="FG526" s="2" t="n">
        <v>2</v>
      </c>
      <c r="FH526" s="2" t="n">
        <v>1</v>
      </c>
      <c r="FI526" s="2" t="n">
        <v>4</v>
      </c>
      <c r="FJ526" s="2" t="n">
        <v>0</v>
      </c>
      <c r="FK526" s="2" t="n">
        <v>0</v>
      </c>
      <c r="FL526" s="2" t="n">
        <v>2</v>
      </c>
      <c r="FM526" s="2" t="n">
        <v>0</v>
      </c>
      <c r="FN526" s="2" t="n">
        <v>1</v>
      </c>
      <c r="FO526" s="2" t="n">
        <v>2</v>
      </c>
      <c r="FP526" s="2" t="n">
        <v>0</v>
      </c>
      <c r="FQ526" s="2" t="n">
        <v>3</v>
      </c>
      <c r="FR526" s="2" t="n">
        <v>0</v>
      </c>
      <c r="FS526" s="2" t="n">
        <v>0</v>
      </c>
      <c r="FT526" s="2" t="n">
        <v>0</v>
      </c>
      <c r="FU526" s="2" t="n">
        <v>0</v>
      </c>
      <c r="FV526" s="2" t="n">
        <v>0</v>
      </c>
      <c r="FW526" s="2" t="n">
        <v>12</v>
      </c>
      <c r="FX526" s="2" t="n">
        <v>0</v>
      </c>
      <c r="FY526" s="2" t="n">
        <v>0</v>
      </c>
      <c r="FZ526" s="2" t="n">
        <v>1</v>
      </c>
      <c r="GA526" s="2" t="n">
        <v>1</v>
      </c>
      <c r="GB526" s="2" t="n">
        <v>5</v>
      </c>
      <c r="GC526" s="2" t="n">
        <v>0</v>
      </c>
      <c r="GD526" s="2" t="n">
        <v>0</v>
      </c>
      <c r="GE526" s="2" t="n">
        <v>0</v>
      </c>
      <c r="GF526" s="2" t="n">
        <v>1</v>
      </c>
      <c r="GG526" s="2" t="n">
        <v>3</v>
      </c>
      <c r="GH526" s="2" t="n">
        <v>0</v>
      </c>
      <c r="GI526" s="2" t="n">
        <v>1</v>
      </c>
      <c r="GJ526" s="2" t="n">
        <v>0</v>
      </c>
      <c r="GK526" s="2" t="n">
        <v>0</v>
      </c>
      <c r="GL526" s="2" t="n">
        <v>3</v>
      </c>
      <c r="GM526" s="2" t="n">
        <v>1</v>
      </c>
      <c r="GN526" s="2" t="n">
        <v>1</v>
      </c>
      <c r="GO526" s="2" t="n">
        <v>1</v>
      </c>
      <c r="GP526" s="2" t="n">
        <v>0</v>
      </c>
      <c r="GQ526" s="2" t="n">
        <v>0</v>
      </c>
      <c r="GR526" s="2" t="n">
        <v>0</v>
      </c>
      <c r="GS526" s="2" t="n">
        <v>0</v>
      </c>
      <c r="GT526" s="2" t="n">
        <v>7</v>
      </c>
      <c r="GU526" s="2" t="n">
        <v>1</v>
      </c>
      <c r="GV526" s="2" t="n">
        <v>51</v>
      </c>
      <c r="GW526" s="2" t="n">
        <v>1</v>
      </c>
      <c r="GX526" s="2" t="n">
        <v>0</v>
      </c>
      <c r="GY526" s="2" t="n">
        <v>0</v>
      </c>
      <c r="GZ526" s="2" t="n">
        <v>0</v>
      </c>
      <c r="HA526" s="2" t="n">
        <v>0</v>
      </c>
      <c r="HB526" s="2" t="n">
        <v>0</v>
      </c>
      <c r="HC526" s="2" t="n">
        <v>9</v>
      </c>
      <c r="HD526" s="2" t="n">
        <v>0</v>
      </c>
      <c r="HE526" s="2" t="n">
        <v>0</v>
      </c>
      <c r="HF526" s="2" t="n">
        <v>0</v>
      </c>
      <c r="HG526" s="2" t="n">
        <v>0</v>
      </c>
      <c r="HH526" s="2" t="n">
        <v>0</v>
      </c>
      <c r="HI526" s="2" t="n">
        <v>0</v>
      </c>
      <c r="HJ526" s="2" t="n">
        <v>0</v>
      </c>
      <c r="HK526" s="2" t="n">
        <v>0</v>
      </c>
      <c r="HL526" s="2" t="n">
        <v>0</v>
      </c>
      <c r="HM526" s="2" t="n">
        <v>0</v>
      </c>
      <c r="HN526" s="2" t="n">
        <v>1</v>
      </c>
      <c r="HO526" s="2" t="n">
        <v>2</v>
      </c>
      <c r="HP526" s="2" t="n">
        <v>0</v>
      </c>
      <c r="HQ526" s="2" t="n">
        <v>0</v>
      </c>
      <c r="HR526" s="2" t="n">
        <v>1</v>
      </c>
      <c r="HS526" s="2" t="n">
        <v>3</v>
      </c>
      <c r="HT526" s="2" t="n">
        <v>0</v>
      </c>
      <c r="HU526" s="2" t="n">
        <v>3</v>
      </c>
      <c r="HV526" s="2" t="n">
        <v>0</v>
      </c>
      <c r="HW526" s="2" t="n">
        <v>2</v>
      </c>
      <c r="HX526" s="2" t="n">
        <v>1</v>
      </c>
      <c r="HY526" s="2" t="n">
        <v>37</v>
      </c>
      <c r="HZ526" s="2" t="n">
        <v>1</v>
      </c>
      <c r="IA526" s="2" t="n">
        <v>1</v>
      </c>
      <c r="IB526" s="2" t="n">
        <v>1</v>
      </c>
      <c r="IC526" s="2" t="n">
        <v>0</v>
      </c>
      <c r="ID526" s="2" t="n">
        <v>1</v>
      </c>
      <c r="IE526" s="2" t="n">
        <v>2</v>
      </c>
      <c r="IF526" s="2" t="n">
        <v>0</v>
      </c>
      <c r="IG526" s="2" t="n">
        <v>1</v>
      </c>
      <c r="IH526" s="2" t="n">
        <v>2</v>
      </c>
      <c r="II526" s="2" t="n">
        <v>0</v>
      </c>
      <c r="IJ526" s="2" t="n">
        <v>1</v>
      </c>
      <c r="IK526" s="2" t="n">
        <v>28</v>
      </c>
      <c r="IL526" s="2" t="n">
        <v>2</v>
      </c>
      <c r="IM526" s="2" t="n">
        <v>4</v>
      </c>
      <c r="IN526" s="2" t="n">
        <v>370</v>
      </c>
      <c r="IO526" s="2" t="n">
        <v>5</v>
      </c>
      <c r="IP526" s="2" t="n">
        <v>0</v>
      </c>
      <c r="IQ526" s="2" t="n">
        <v>2</v>
      </c>
      <c r="IR526" s="2" t="n">
        <v>2</v>
      </c>
      <c r="IS526" s="2" t="n">
        <v>1</v>
      </c>
      <c r="IT526" s="2" t="n">
        <v>27</v>
      </c>
      <c r="IU526" s="2" t="n">
        <v>248</v>
      </c>
      <c r="IV526" s="2" t="n">
        <f aca="false">SUM(C526:IU526)</f>
        <v>1742</v>
      </c>
    </row>
    <row r="527" customFormat="false" ht="12.75" hidden="false" customHeight="false" outlineLevel="0" collapsed="false">
      <c r="A527" s="36" t="n">
        <f aca="false">VLOOKUP(B527,[1]Hoja1!$B$2:$D$1124,3,0)</f>
        <v>25398</v>
      </c>
      <c r="B527" s="40" t="s">
        <v>1012</v>
      </c>
      <c r="C527" s="2" t="n">
        <v>1</v>
      </c>
      <c r="D527" s="2" t="n">
        <v>0</v>
      </c>
      <c r="E527" s="2" t="n">
        <v>0</v>
      </c>
      <c r="F527" s="2" t="n">
        <v>0</v>
      </c>
      <c r="G527" s="2" t="n">
        <v>0</v>
      </c>
      <c r="H527" s="2" t="n">
        <v>0</v>
      </c>
      <c r="I527" s="2" t="n">
        <v>0</v>
      </c>
      <c r="J527" s="2" t="n">
        <v>0</v>
      </c>
      <c r="K527" s="2" t="n">
        <v>0</v>
      </c>
      <c r="L527" s="2" t="n">
        <v>0</v>
      </c>
      <c r="M527" s="2" t="n">
        <v>0</v>
      </c>
      <c r="N527" s="2" t="n">
        <v>0</v>
      </c>
      <c r="O527" s="2" t="n">
        <v>0</v>
      </c>
      <c r="P527" s="2" t="n">
        <v>0</v>
      </c>
      <c r="Q527" s="2" t="n">
        <v>0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  <c r="Z527" s="2" t="n">
        <v>0</v>
      </c>
      <c r="AA527" s="2" t="n">
        <v>0</v>
      </c>
      <c r="AB527" s="2" t="n">
        <v>0</v>
      </c>
      <c r="AC527" s="2" t="n">
        <v>0</v>
      </c>
      <c r="AD527" s="2" t="n">
        <v>0</v>
      </c>
      <c r="AE527" s="2" t="n">
        <v>1</v>
      </c>
      <c r="AF527" s="2" t="n">
        <v>7</v>
      </c>
      <c r="AG527" s="2" t="n">
        <v>4</v>
      </c>
      <c r="AH527" s="2" t="n">
        <v>12</v>
      </c>
      <c r="AI527" s="2" t="n">
        <v>1</v>
      </c>
      <c r="AJ527" s="2" t="n">
        <v>0</v>
      </c>
      <c r="AK527" s="2" t="n">
        <v>0</v>
      </c>
      <c r="AL527" s="2" t="n">
        <v>1</v>
      </c>
      <c r="AM527" s="2" t="n">
        <v>0</v>
      </c>
      <c r="AN527" s="2" t="n">
        <v>0</v>
      </c>
      <c r="AO527" s="2" t="n">
        <v>12</v>
      </c>
      <c r="AP527" s="2" t="n">
        <v>1</v>
      </c>
      <c r="AQ527" s="2" t="n">
        <v>0</v>
      </c>
      <c r="AR527" s="2" t="n">
        <v>0</v>
      </c>
      <c r="AS527" s="2" t="n">
        <v>1</v>
      </c>
      <c r="AT527" s="2" t="n">
        <v>0</v>
      </c>
      <c r="AU527" s="2" t="n">
        <v>0</v>
      </c>
      <c r="AV527" s="2" t="n">
        <v>1</v>
      </c>
      <c r="AW527" s="2" t="n">
        <v>1</v>
      </c>
      <c r="AX527" s="2" t="n">
        <v>1</v>
      </c>
      <c r="AY527" s="2" t="n">
        <v>2</v>
      </c>
      <c r="AZ527" s="2" t="n">
        <v>1</v>
      </c>
      <c r="BA527" s="2" t="n">
        <v>0</v>
      </c>
      <c r="BB527" s="2" t="n">
        <v>1</v>
      </c>
      <c r="BC527" s="2" t="n">
        <v>0</v>
      </c>
      <c r="BD527" s="2" t="n">
        <v>0</v>
      </c>
      <c r="BE527" s="2" t="n">
        <v>0</v>
      </c>
      <c r="BF527" s="2" t="n">
        <v>0</v>
      </c>
      <c r="BG527" s="2" t="n">
        <v>0</v>
      </c>
      <c r="BH527" s="2" t="n">
        <v>0</v>
      </c>
      <c r="BI527" s="2" t="n">
        <v>0</v>
      </c>
      <c r="BJ527" s="2" t="n">
        <v>0</v>
      </c>
      <c r="BK527" s="2" t="n">
        <v>0</v>
      </c>
      <c r="BL527" s="2" t="n">
        <v>3</v>
      </c>
      <c r="BM527" s="2" t="n">
        <v>192</v>
      </c>
      <c r="BN527" s="2" t="n">
        <v>0</v>
      </c>
      <c r="BO527" s="2" t="n">
        <v>0</v>
      </c>
      <c r="BP527" s="2" t="n">
        <v>0</v>
      </c>
      <c r="BQ527" s="2" t="n">
        <v>1</v>
      </c>
      <c r="BR527" s="2" t="n">
        <v>0</v>
      </c>
      <c r="BS527" s="2" t="n">
        <v>0</v>
      </c>
      <c r="BT527" s="2" t="n">
        <v>0</v>
      </c>
      <c r="BU527" s="2" t="n">
        <v>0</v>
      </c>
      <c r="BV527" s="2" t="n">
        <v>0</v>
      </c>
      <c r="BW527" s="2" t="n">
        <v>0</v>
      </c>
      <c r="BX527" s="2" t="n">
        <v>0</v>
      </c>
      <c r="BY527" s="2" t="n">
        <v>0</v>
      </c>
      <c r="BZ527" s="2" t="n">
        <v>0</v>
      </c>
      <c r="CA527" s="2" t="n">
        <v>0</v>
      </c>
      <c r="CB527" s="2" t="n">
        <v>0</v>
      </c>
      <c r="CC527" s="2" t="n">
        <v>0</v>
      </c>
      <c r="CD527" s="2" t="n">
        <v>0</v>
      </c>
      <c r="CE527" s="2" t="n">
        <v>1</v>
      </c>
      <c r="CF527" s="2" t="n">
        <v>0</v>
      </c>
      <c r="CG527" s="2" t="n">
        <v>0</v>
      </c>
      <c r="CH527" s="2" t="n">
        <v>0</v>
      </c>
      <c r="CI527" s="2" t="n">
        <v>0</v>
      </c>
      <c r="CJ527" s="2" t="n">
        <v>0</v>
      </c>
      <c r="CK527" s="2" t="n">
        <v>0</v>
      </c>
      <c r="CL527" s="2" t="n">
        <v>10</v>
      </c>
      <c r="CM527" s="2" t="n">
        <v>0</v>
      </c>
      <c r="CN527" s="2" t="n">
        <v>0</v>
      </c>
      <c r="CO527" s="2" t="n">
        <v>0</v>
      </c>
      <c r="CP527" s="2" t="n">
        <v>1</v>
      </c>
      <c r="CQ527" s="2" t="n">
        <v>4</v>
      </c>
      <c r="CR527" s="2" t="n">
        <v>14</v>
      </c>
      <c r="CS527" s="2" t="n">
        <v>1</v>
      </c>
      <c r="CT527" s="2" t="n">
        <v>1</v>
      </c>
      <c r="CU527" s="2" t="n">
        <v>0</v>
      </c>
      <c r="CV527" s="2" t="n">
        <v>0</v>
      </c>
      <c r="CW527" s="2" t="n">
        <v>0</v>
      </c>
      <c r="CX527" s="2" t="n">
        <v>0</v>
      </c>
      <c r="CY527" s="2" t="n">
        <v>0</v>
      </c>
      <c r="CZ527" s="2" t="n">
        <v>0</v>
      </c>
      <c r="DA527" s="2" t="n">
        <v>0</v>
      </c>
      <c r="DB527" s="2" t="n">
        <v>0</v>
      </c>
      <c r="DC527" s="2" t="n">
        <v>0</v>
      </c>
      <c r="DD527" s="2" t="n">
        <v>1</v>
      </c>
      <c r="DE527" s="2" t="n">
        <v>0</v>
      </c>
      <c r="DF527" s="2" t="n">
        <v>0</v>
      </c>
      <c r="DG527" s="2" t="n">
        <v>0</v>
      </c>
      <c r="DH527" s="2" t="n">
        <v>6</v>
      </c>
      <c r="DI527" s="2" t="n">
        <v>0</v>
      </c>
      <c r="DJ527" s="2" t="n">
        <v>0</v>
      </c>
      <c r="DK527" s="2" t="n">
        <v>0</v>
      </c>
      <c r="DL527" s="2" t="n">
        <v>0</v>
      </c>
      <c r="DM527" s="2" t="n">
        <v>0</v>
      </c>
      <c r="DN527" s="2" t="n">
        <v>1</v>
      </c>
      <c r="DO527" s="2" t="n">
        <v>0</v>
      </c>
      <c r="DP527" s="2" t="n">
        <v>0</v>
      </c>
      <c r="DQ527" s="2" t="n">
        <v>0</v>
      </c>
      <c r="DR527" s="2" t="n">
        <v>0</v>
      </c>
      <c r="DS527" s="2" t="n">
        <v>0</v>
      </c>
      <c r="DT527" s="2" t="n">
        <v>0</v>
      </c>
      <c r="DU527" s="2" t="n">
        <v>0</v>
      </c>
      <c r="DV527" s="2" t="n">
        <v>0</v>
      </c>
      <c r="DW527" s="2" t="n">
        <v>0</v>
      </c>
      <c r="DX527" s="2" t="n">
        <v>0</v>
      </c>
      <c r="DY527" s="2" t="n">
        <v>0</v>
      </c>
      <c r="DZ527" s="2" t="n">
        <v>0</v>
      </c>
      <c r="EA527" s="2" t="n">
        <v>0</v>
      </c>
      <c r="EB527" s="2" t="n">
        <v>0</v>
      </c>
      <c r="EC527" s="2" t="n">
        <v>0</v>
      </c>
      <c r="ED527" s="2" t="n">
        <v>0</v>
      </c>
      <c r="EE527" s="2" t="n">
        <v>0</v>
      </c>
      <c r="EF527" s="2" t="n">
        <v>0</v>
      </c>
      <c r="EG527" s="2" t="n">
        <v>0</v>
      </c>
      <c r="EH527" s="2" t="n">
        <v>0</v>
      </c>
      <c r="EI527" s="2" t="n">
        <v>0</v>
      </c>
      <c r="EJ527" s="2" t="n">
        <v>1</v>
      </c>
      <c r="EK527" s="2" t="n">
        <v>0</v>
      </c>
      <c r="EL527" s="2" t="n">
        <v>0</v>
      </c>
      <c r="EM527" s="2" t="n">
        <v>0</v>
      </c>
      <c r="EN527" s="2" t="n">
        <v>0</v>
      </c>
      <c r="EO527" s="2" t="n">
        <v>0</v>
      </c>
      <c r="EP527" s="2" t="n">
        <v>1</v>
      </c>
      <c r="EQ527" s="2" t="n">
        <v>0</v>
      </c>
      <c r="ER527" s="2" t="n">
        <v>0</v>
      </c>
      <c r="ES527" s="2" t="n">
        <v>0</v>
      </c>
      <c r="ET527" s="2" t="n">
        <v>0</v>
      </c>
      <c r="EU527" s="2" t="n">
        <v>0</v>
      </c>
      <c r="EV527" s="2" t="n">
        <v>0</v>
      </c>
      <c r="EW527" s="2" t="n">
        <v>0</v>
      </c>
      <c r="EX527" s="2" t="n">
        <v>1</v>
      </c>
      <c r="EY527" s="2" t="n">
        <v>0</v>
      </c>
      <c r="EZ527" s="2" t="n">
        <v>0</v>
      </c>
      <c r="FA527" s="2" t="n">
        <v>0</v>
      </c>
      <c r="FB527" s="2" t="n">
        <v>0</v>
      </c>
      <c r="FC527" s="2" t="n">
        <v>0</v>
      </c>
      <c r="FD527" s="2" t="n">
        <v>0</v>
      </c>
      <c r="FE527" s="2" t="n">
        <v>0</v>
      </c>
      <c r="FF527" s="2" t="n">
        <v>0</v>
      </c>
      <c r="FG527" s="2" t="n">
        <v>0</v>
      </c>
      <c r="FH527" s="2" t="n">
        <v>0</v>
      </c>
      <c r="FI527" s="2" t="n">
        <v>0</v>
      </c>
      <c r="FJ527" s="2" t="n">
        <v>0</v>
      </c>
      <c r="FK527" s="2" t="n">
        <v>0</v>
      </c>
      <c r="FL527" s="2" t="n">
        <v>0</v>
      </c>
      <c r="FM527" s="2" t="n">
        <v>0</v>
      </c>
      <c r="FN527" s="2" t="n">
        <v>0</v>
      </c>
      <c r="FO527" s="2" t="n">
        <v>0</v>
      </c>
      <c r="FP527" s="2" t="n">
        <v>0</v>
      </c>
      <c r="FQ527" s="2" t="n">
        <v>3</v>
      </c>
      <c r="FR527" s="2" t="n">
        <v>0</v>
      </c>
      <c r="FS527" s="2" t="n">
        <v>0</v>
      </c>
      <c r="FT527" s="2" t="n">
        <v>0</v>
      </c>
      <c r="FU527" s="2" t="n">
        <v>0</v>
      </c>
      <c r="FV527" s="2" t="n">
        <v>1</v>
      </c>
      <c r="FW527" s="2" t="n">
        <v>2</v>
      </c>
      <c r="FX527" s="2" t="n">
        <v>2</v>
      </c>
      <c r="FY527" s="2" t="n">
        <v>0</v>
      </c>
      <c r="FZ527" s="2" t="n">
        <v>0</v>
      </c>
      <c r="GA527" s="2" t="n">
        <v>0</v>
      </c>
      <c r="GB527" s="2" t="n">
        <v>0</v>
      </c>
      <c r="GC527" s="2" t="n">
        <v>0</v>
      </c>
      <c r="GD527" s="2" t="n">
        <v>0</v>
      </c>
      <c r="GE527" s="2" t="n">
        <v>1</v>
      </c>
      <c r="GF527" s="2" t="n">
        <v>0</v>
      </c>
      <c r="GG527" s="2" t="n">
        <v>0</v>
      </c>
      <c r="GH527" s="2" t="n">
        <v>0</v>
      </c>
      <c r="GI527" s="2" t="n">
        <v>0</v>
      </c>
      <c r="GJ527" s="2" t="n">
        <v>0</v>
      </c>
      <c r="GK527" s="2" t="n">
        <v>0</v>
      </c>
      <c r="GL527" s="2" t="n">
        <v>2</v>
      </c>
      <c r="GM527" s="2" t="n">
        <v>0</v>
      </c>
      <c r="GN527" s="2" t="n">
        <v>0</v>
      </c>
      <c r="GO527" s="2" t="n">
        <v>0</v>
      </c>
      <c r="GP527" s="2" t="n">
        <v>0</v>
      </c>
      <c r="GQ527" s="2" t="n">
        <v>0</v>
      </c>
      <c r="GR527" s="2" t="n">
        <v>0</v>
      </c>
      <c r="GS527" s="2" t="n">
        <v>0</v>
      </c>
      <c r="GT527" s="2" t="n">
        <v>0</v>
      </c>
      <c r="GU527" s="2" t="n">
        <v>0</v>
      </c>
      <c r="GV527" s="2" t="n">
        <v>114</v>
      </c>
      <c r="GW527" s="2" t="n">
        <v>1</v>
      </c>
      <c r="GX527" s="2" t="n">
        <v>0</v>
      </c>
      <c r="GY527" s="2" t="n">
        <v>1</v>
      </c>
      <c r="GZ527" s="2" t="n">
        <v>0</v>
      </c>
      <c r="HA527" s="2" t="n">
        <v>0</v>
      </c>
      <c r="HB527" s="2" t="n">
        <v>0</v>
      </c>
      <c r="HC527" s="2" t="n">
        <v>3</v>
      </c>
      <c r="HD527" s="2" t="n">
        <v>0</v>
      </c>
      <c r="HE527" s="2" t="n">
        <v>0</v>
      </c>
      <c r="HF527" s="2" t="n">
        <v>0</v>
      </c>
      <c r="HG527" s="2" t="n">
        <v>0</v>
      </c>
      <c r="HH527" s="2" t="n">
        <v>0</v>
      </c>
      <c r="HI527" s="2" t="n">
        <v>0</v>
      </c>
      <c r="HJ527" s="2" t="n">
        <v>0</v>
      </c>
      <c r="HK527" s="2" t="n">
        <v>0</v>
      </c>
      <c r="HL527" s="2" t="n">
        <v>0</v>
      </c>
      <c r="HM527" s="2" t="n">
        <v>0</v>
      </c>
      <c r="HN527" s="2" t="n">
        <v>1</v>
      </c>
      <c r="HO527" s="2" t="n">
        <v>0</v>
      </c>
      <c r="HP527" s="2" t="n">
        <v>0</v>
      </c>
      <c r="HQ527" s="2" t="n">
        <v>0</v>
      </c>
      <c r="HR527" s="2" t="n">
        <v>0</v>
      </c>
      <c r="HS527" s="2" t="n">
        <v>0</v>
      </c>
      <c r="HT527" s="2" t="n">
        <v>0</v>
      </c>
      <c r="HU527" s="2" t="n">
        <v>0</v>
      </c>
      <c r="HV527" s="2" t="n">
        <v>0</v>
      </c>
      <c r="HW527" s="2" t="n">
        <v>0</v>
      </c>
      <c r="HX527" s="2" t="n">
        <v>0</v>
      </c>
      <c r="HY527" s="2" t="n">
        <v>0</v>
      </c>
      <c r="HZ527" s="2" t="n">
        <v>0</v>
      </c>
      <c r="IA527" s="2" t="n">
        <v>0</v>
      </c>
      <c r="IB527" s="2" t="n">
        <v>1</v>
      </c>
      <c r="IC527" s="2" t="n">
        <v>0</v>
      </c>
      <c r="ID527" s="2" t="n">
        <v>0</v>
      </c>
      <c r="IE527" s="2" t="n">
        <v>0</v>
      </c>
      <c r="IF527" s="2" t="n">
        <v>0</v>
      </c>
      <c r="IG527" s="2" t="n">
        <v>0</v>
      </c>
      <c r="IH527" s="2" t="n">
        <v>0</v>
      </c>
      <c r="II527" s="2" t="n">
        <v>0</v>
      </c>
      <c r="IJ527" s="2" t="n">
        <v>0</v>
      </c>
      <c r="IK527" s="2" t="n">
        <v>0</v>
      </c>
      <c r="IL527" s="2" t="n">
        <v>2</v>
      </c>
      <c r="IM527" s="2" t="n">
        <v>0</v>
      </c>
      <c r="IN527" s="2" t="n">
        <v>0</v>
      </c>
      <c r="IO527" s="2" t="n">
        <v>0</v>
      </c>
      <c r="IP527" s="2" t="n">
        <v>0</v>
      </c>
      <c r="IQ527" s="2" t="n">
        <v>1</v>
      </c>
      <c r="IR527" s="2" t="n">
        <v>0</v>
      </c>
      <c r="IS527" s="2" t="n">
        <v>0</v>
      </c>
      <c r="IT527" s="2" t="n">
        <v>6</v>
      </c>
      <c r="IU527" s="2" t="n">
        <v>55</v>
      </c>
      <c r="IV527" s="2" t="n">
        <f aca="false">SUM(C527:IU527)</f>
        <v>483</v>
      </c>
    </row>
    <row r="528" customFormat="false" ht="12.75" hidden="false" customHeight="false" outlineLevel="0" collapsed="false">
      <c r="A528" s="36" t="n">
        <v>25402</v>
      </c>
      <c r="B528" s="40" t="s">
        <v>897</v>
      </c>
      <c r="C528" s="2" t="n">
        <v>1</v>
      </c>
      <c r="D528" s="2" t="n">
        <v>1</v>
      </c>
      <c r="E528" s="2" t="n">
        <v>1</v>
      </c>
      <c r="F528" s="2" t="n">
        <v>1</v>
      </c>
      <c r="G528" s="2" t="n">
        <v>0</v>
      </c>
      <c r="H528" s="2" t="n">
        <v>2</v>
      </c>
      <c r="I528" s="2" t="n">
        <v>0</v>
      </c>
      <c r="J528" s="2" t="n">
        <v>1</v>
      </c>
      <c r="K528" s="2" t="n">
        <v>0</v>
      </c>
      <c r="L528" s="2" t="n">
        <v>0</v>
      </c>
      <c r="M528" s="2" t="n">
        <v>0</v>
      </c>
      <c r="N528" s="2" t="n">
        <v>4</v>
      </c>
      <c r="O528" s="2" t="n">
        <v>1</v>
      </c>
      <c r="P528" s="2" t="n">
        <v>0</v>
      </c>
      <c r="Q528" s="2" t="n">
        <v>0</v>
      </c>
      <c r="R528" s="2" t="n">
        <v>1</v>
      </c>
      <c r="S528" s="2" t="n">
        <v>0</v>
      </c>
      <c r="T528" s="2" t="n">
        <v>0</v>
      </c>
      <c r="U528" s="2" t="n">
        <v>0</v>
      </c>
      <c r="V528" s="2" t="n">
        <v>0</v>
      </c>
      <c r="W528" s="2" t="n">
        <v>2</v>
      </c>
      <c r="X528" s="2" t="n">
        <v>2</v>
      </c>
      <c r="Y528" s="2" t="n">
        <v>3</v>
      </c>
      <c r="Z528" s="2" t="n">
        <v>3</v>
      </c>
      <c r="AA528" s="2" t="n">
        <v>0</v>
      </c>
      <c r="AB528" s="2" t="n">
        <v>1</v>
      </c>
      <c r="AC528" s="2" t="n">
        <v>2</v>
      </c>
      <c r="AD528" s="2" t="n">
        <v>0</v>
      </c>
      <c r="AE528" s="2" t="n">
        <v>2</v>
      </c>
      <c r="AF528" s="2" t="n">
        <v>2</v>
      </c>
      <c r="AG528" s="2" t="n">
        <v>4</v>
      </c>
      <c r="AH528" s="2" t="n">
        <v>979</v>
      </c>
      <c r="AI528" s="2" t="n">
        <v>1</v>
      </c>
      <c r="AJ528" s="2" t="n">
        <v>0</v>
      </c>
      <c r="AK528" s="2" t="n">
        <v>2</v>
      </c>
      <c r="AL528" s="2" t="n">
        <v>0</v>
      </c>
      <c r="AM528" s="2" t="n">
        <v>0</v>
      </c>
      <c r="AN528" s="2" t="n">
        <v>2</v>
      </c>
      <c r="AO528" s="2" t="n">
        <v>3</v>
      </c>
      <c r="AP528" s="2" t="n">
        <v>0</v>
      </c>
      <c r="AQ528" s="2" t="n">
        <v>0</v>
      </c>
      <c r="AR528" s="2" t="n">
        <v>4</v>
      </c>
      <c r="AS528" s="2" t="n">
        <v>4</v>
      </c>
      <c r="AT528" s="2" t="n">
        <v>1</v>
      </c>
      <c r="AU528" s="2" t="n">
        <v>1</v>
      </c>
      <c r="AV528" s="2" t="n">
        <v>0</v>
      </c>
      <c r="AW528" s="2" t="n">
        <v>8</v>
      </c>
      <c r="AX528" s="2" t="n">
        <v>0</v>
      </c>
      <c r="AY528" s="2" t="n">
        <v>2</v>
      </c>
      <c r="AZ528" s="2" t="n">
        <v>3</v>
      </c>
      <c r="BA528" s="2" t="n">
        <v>0</v>
      </c>
      <c r="BB528" s="2" t="n">
        <v>1</v>
      </c>
      <c r="BC528" s="2" t="n">
        <v>1</v>
      </c>
      <c r="BD528" s="2" t="n">
        <v>1</v>
      </c>
      <c r="BE528" s="2" t="n">
        <v>0</v>
      </c>
      <c r="BF528" s="2" t="n">
        <v>0</v>
      </c>
      <c r="BG528" s="2" t="n">
        <v>0</v>
      </c>
      <c r="BH528" s="2" t="n">
        <v>0</v>
      </c>
      <c r="BI528" s="2" t="n">
        <v>0</v>
      </c>
      <c r="BJ528" s="2" t="n">
        <v>0</v>
      </c>
      <c r="BK528" s="2" t="n">
        <v>0</v>
      </c>
      <c r="BL528" s="2" t="n">
        <v>0</v>
      </c>
      <c r="BM528" s="2" t="n">
        <v>6</v>
      </c>
      <c r="BN528" s="2" t="n">
        <v>0</v>
      </c>
      <c r="BO528" s="2" t="n">
        <v>1</v>
      </c>
      <c r="BP528" s="2" t="n">
        <v>0</v>
      </c>
      <c r="BQ528" s="2" t="n">
        <v>1</v>
      </c>
      <c r="BR528" s="2" t="n">
        <v>0</v>
      </c>
      <c r="BS528" s="2" t="n">
        <v>4</v>
      </c>
      <c r="BT528" s="2" t="n">
        <v>0</v>
      </c>
      <c r="BU528" s="2" t="n">
        <v>0</v>
      </c>
      <c r="BV528" s="2" t="n">
        <v>1</v>
      </c>
      <c r="BW528" s="2" t="n">
        <v>0</v>
      </c>
      <c r="BX528" s="2" t="n">
        <v>0</v>
      </c>
      <c r="BY528" s="2" t="n">
        <v>0</v>
      </c>
      <c r="BZ528" s="2" t="n">
        <v>0</v>
      </c>
      <c r="CA528" s="2" t="n">
        <v>0</v>
      </c>
      <c r="CB528" s="2" t="n">
        <v>1</v>
      </c>
      <c r="CC528" s="2" t="n">
        <v>0</v>
      </c>
      <c r="CD528" s="2" t="n">
        <v>0</v>
      </c>
      <c r="CE528" s="2" t="n">
        <v>0</v>
      </c>
      <c r="CF528" s="2" t="n">
        <v>2</v>
      </c>
      <c r="CG528" s="2" t="n">
        <v>1</v>
      </c>
      <c r="CH528" s="2" t="n">
        <v>2</v>
      </c>
      <c r="CI528" s="2" t="n">
        <v>5</v>
      </c>
      <c r="CJ528" s="2" t="n">
        <v>4</v>
      </c>
      <c r="CK528" s="2" t="n">
        <v>2</v>
      </c>
      <c r="CL528" s="2" t="n">
        <v>3</v>
      </c>
      <c r="CM528" s="2" t="n">
        <v>0</v>
      </c>
      <c r="CN528" s="2" t="n">
        <v>0</v>
      </c>
      <c r="CO528" s="2" t="n">
        <v>0</v>
      </c>
      <c r="CP528" s="2" t="n">
        <v>3</v>
      </c>
      <c r="CQ528" s="2" t="n">
        <v>3</v>
      </c>
      <c r="CR528" s="2" t="n">
        <v>85</v>
      </c>
      <c r="CS528" s="2" t="n">
        <v>0</v>
      </c>
      <c r="CT528" s="2" t="n">
        <v>2</v>
      </c>
      <c r="CU528" s="2" t="n">
        <v>1</v>
      </c>
      <c r="CV528" s="2" t="n">
        <v>0</v>
      </c>
      <c r="CW528" s="2" t="n">
        <v>0</v>
      </c>
      <c r="CX528" s="2" t="n">
        <v>0</v>
      </c>
      <c r="CY528" s="2" t="n">
        <v>1</v>
      </c>
      <c r="CZ528" s="2" t="n">
        <v>0</v>
      </c>
      <c r="DA528" s="2" t="n">
        <v>2</v>
      </c>
      <c r="DB528" s="2" t="n">
        <v>1</v>
      </c>
      <c r="DC528" s="2" t="n">
        <v>0</v>
      </c>
      <c r="DD528" s="2" t="n">
        <v>5</v>
      </c>
      <c r="DE528" s="2" t="n">
        <v>0</v>
      </c>
      <c r="DF528" s="2" t="n">
        <v>0</v>
      </c>
      <c r="DG528" s="2" t="n">
        <v>0</v>
      </c>
      <c r="DH528" s="2" t="n">
        <v>0</v>
      </c>
      <c r="DI528" s="2" t="n">
        <v>3</v>
      </c>
      <c r="DJ528" s="2" t="n">
        <v>136</v>
      </c>
      <c r="DK528" s="2" t="n">
        <v>1</v>
      </c>
      <c r="DL528" s="2" t="n">
        <v>0</v>
      </c>
      <c r="DM528" s="2" t="n">
        <v>0</v>
      </c>
      <c r="DN528" s="2" t="n">
        <v>4</v>
      </c>
      <c r="DO528" s="2" t="n">
        <v>0</v>
      </c>
      <c r="DP528" s="2" t="n">
        <v>0</v>
      </c>
      <c r="DQ528" s="2" t="n">
        <v>0</v>
      </c>
      <c r="DR528" s="2" t="n">
        <v>0</v>
      </c>
      <c r="DS528" s="2" t="n">
        <v>0</v>
      </c>
      <c r="DT528" s="2" t="n">
        <v>1</v>
      </c>
      <c r="DU528" s="2" t="n">
        <v>1</v>
      </c>
      <c r="DV528" s="2" t="n">
        <v>0</v>
      </c>
      <c r="DW528" s="2" t="n">
        <v>3</v>
      </c>
      <c r="DX528" s="2" t="n">
        <v>5</v>
      </c>
      <c r="DY528" s="2" t="n">
        <v>0</v>
      </c>
      <c r="DZ528" s="2" t="n">
        <v>0</v>
      </c>
      <c r="EA528" s="2" t="n">
        <v>0</v>
      </c>
      <c r="EB528" s="2" t="n">
        <v>1</v>
      </c>
      <c r="EC528" s="2" t="n">
        <v>1</v>
      </c>
      <c r="ED528" s="2" t="n">
        <v>1</v>
      </c>
      <c r="EE528" s="2" t="n">
        <v>1</v>
      </c>
      <c r="EF528" s="2" t="n">
        <v>0</v>
      </c>
      <c r="EG528" s="2" t="n">
        <v>0</v>
      </c>
      <c r="EH528" s="2" t="n">
        <v>1</v>
      </c>
      <c r="EI528" s="2" t="n">
        <v>0</v>
      </c>
      <c r="EJ528" s="2" t="n">
        <v>1</v>
      </c>
      <c r="EK528" s="2" t="n">
        <v>10</v>
      </c>
      <c r="EL528" s="2" t="n">
        <v>0</v>
      </c>
      <c r="EM528" s="2" t="n">
        <v>209</v>
      </c>
      <c r="EN528" s="2" t="n">
        <v>7</v>
      </c>
      <c r="EO528" s="2" t="n">
        <v>4</v>
      </c>
      <c r="EP528" s="2" t="n">
        <v>7</v>
      </c>
      <c r="EQ528" s="2" t="n">
        <v>0</v>
      </c>
      <c r="ER528" s="2" t="n">
        <v>0</v>
      </c>
      <c r="ES528" s="2" t="n">
        <v>1</v>
      </c>
      <c r="ET528" s="2" t="n">
        <v>0</v>
      </c>
      <c r="EU528" s="2" t="n">
        <v>0</v>
      </c>
      <c r="EV528" s="2" t="n">
        <v>0</v>
      </c>
      <c r="EW528" s="2" t="n">
        <v>0</v>
      </c>
      <c r="EX528" s="2" t="n">
        <v>1</v>
      </c>
      <c r="EY528" s="2" t="n">
        <v>0</v>
      </c>
      <c r="EZ528" s="2" t="n">
        <v>0</v>
      </c>
      <c r="FA528" s="2" t="n">
        <v>1</v>
      </c>
      <c r="FB528" s="2" t="n">
        <v>0</v>
      </c>
      <c r="FC528" s="2" t="n">
        <v>0</v>
      </c>
      <c r="FD528" s="2" t="n">
        <v>2</v>
      </c>
      <c r="FE528" s="2" t="n">
        <v>0</v>
      </c>
      <c r="FF528" s="2" t="n">
        <v>0</v>
      </c>
      <c r="FG528" s="2" t="n">
        <v>1</v>
      </c>
      <c r="FH528" s="2" t="n">
        <v>0</v>
      </c>
      <c r="FI528" s="2" t="n">
        <v>0</v>
      </c>
      <c r="FJ528" s="2" t="n">
        <v>2</v>
      </c>
      <c r="FK528" s="2" t="n">
        <v>0</v>
      </c>
      <c r="FL528" s="2" t="n">
        <v>0</v>
      </c>
      <c r="FM528" s="2" t="n">
        <v>1</v>
      </c>
      <c r="FN528" s="2" t="n">
        <v>0</v>
      </c>
      <c r="FO528" s="2" t="n">
        <v>2</v>
      </c>
      <c r="FP528" s="2" t="n">
        <v>0</v>
      </c>
      <c r="FQ528" s="2" t="n">
        <v>5</v>
      </c>
      <c r="FR528" s="2" t="n">
        <v>2</v>
      </c>
      <c r="FS528" s="2" t="n">
        <v>0</v>
      </c>
      <c r="FT528" s="2" t="n">
        <v>0</v>
      </c>
      <c r="FU528" s="2" t="n">
        <v>0</v>
      </c>
      <c r="FV528" s="2" t="n">
        <v>0</v>
      </c>
      <c r="FW528" s="2" t="n">
        <v>27</v>
      </c>
      <c r="FX528" s="2" t="n">
        <v>0</v>
      </c>
      <c r="FY528" s="2" t="n">
        <v>0</v>
      </c>
      <c r="FZ528" s="2" t="n">
        <v>1</v>
      </c>
      <c r="GA528" s="2" t="n">
        <v>0</v>
      </c>
      <c r="GB528" s="2" t="n">
        <v>0</v>
      </c>
      <c r="GC528" s="2" t="n">
        <v>0</v>
      </c>
      <c r="GD528" s="2" t="n">
        <v>0</v>
      </c>
      <c r="GE528" s="2" t="n">
        <v>1</v>
      </c>
      <c r="GF528" s="2" t="n">
        <v>0</v>
      </c>
      <c r="GG528" s="2" t="n">
        <v>4</v>
      </c>
      <c r="GH528" s="2" t="n">
        <v>0</v>
      </c>
      <c r="GI528" s="2" t="n">
        <v>0</v>
      </c>
      <c r="GJ528" s="2" t="n">
        <v>0</v>
      </c>
      <c r="GK528" s="2" t="n">
        <v>7</v>
      </c>
      <c r="GL528" s="2" t="n">
        <v>0</v>
      </c>
      <c r="GM528" s="2" t="n">
        <v>0</v>
      </c>
      <c r="GN528" s="2" t="n">
        <v>1</v>
      </c>
      <c r="GO528" s="2" t="n">
        <v>0</v>
      </c>
      <c r="GP528" s="2" t="n">
        <v>2</v>
      </c>
      <c r="GQ528" s="2" t="n">
        <v>0</v>
      </c>
      <c r="GR528" s="2" t="n">
        <v>1</v>
      </c>
      <c r="GS528" s="2" t="n">
        <v>0</v>
      </c>
      <c r="GT528" s="2" t="n">
        <v>7</v>
      </c>
      <c r="GU528" s="2" t="n">
        <v>0</v>
      </c>
      <c r="GV528" s="2" t="n">
        <v>8</v>
      </c>
      <c r="GW528" s="2" t="n">
        <v>1</v>
      </c>
      <c r="GX528" s="2" t="n">
        <v>1</v>
      </c>
      <c r="GY528" s="2" t="n">
        <v>0</v>
      </c>
      <c r="GZ528" s="2" t="n">
        <v>1</v>
      </c>
      <c r="HA528" s="2" t="n">
        <v>0</v>
      </c>
      <c r="HB528" s="2" t="n">
        <v>1</v>
      </c>
      <c r="HC528" s="2" t="n">
        <v>5</v>
      </c>
      <c r="HD528" s="2" t="n">
        <v>0</v>
      </c>
      <c r="HE528" s="2" t="n">
        <v>0</v>
      </c>
      <c r="HF528" s="2" t="n">
        <v>2</v>
      </c>
      <c r="HG528" s="2" t="n">
        <v>1</v>
      </c>
      <c r="HH528" s="2" t="n">
        <v>1</v>
      </c>
      <c r="HI528" s="2" t="n">
        <v>0</v>
      </c>
      <c r="HJ528" s="2" t="n">
        <v>1</v>
      </c>
      <c r="HK528" s="2" t="n">
        <v>0</v>
      </c>
      <c r="HL528" s="2" t="n">
        <v>0</v>
      </c>
      <c r="HM528" s="2" t="n">
        <v>1</v>
      </c>
      <c r="HN528" s="2" t="n">
        <v>11</v>
      </c>
      <c r="HO528" s="2" t="n">
        <v>0</v>
      </c>
      <c r="HP528" s="2" t="n">
        <v>0</v>
      </c>
      <c r="HQ528" s="2" t="n">
        <v>0</v>
      </c>
      <c r="HR528" s="2" t="n">
        <v>0</v>
      </c>
      <c r="HS528" s="2" t="n">
        <v>7</v>
      </c>
      <c r="HT528" s="2" t="n">
        <v>0</v>
      </c>
      <c r="HU528" s="2" t="n">
        <v>0</v>
      </c>
      <c r="HV528" s="2" t="n">
        <v>0</v>
      </c>
      <c r="HW528" s="2" t="n">
        <v>0</v>
      </c>
      <c r="HX528" s="2" t="n">
        <v>2</v>
      </c>
      <c r="HY528" s="2" t="n">
        <v>7</v>
      </c>
      <c r="HZ528" s="2" t="n">
        <v>2</v>
      </c>
      <c r="IA528" s="2" t="n">
        <v>1</v>
      </c>
      <c r="IB528" s="2" t="n">
        <v>0</v>
      </c>
      <c r="IC528" s="2" t="n">
        <v>0</v>
      </c>
      <c r="ID528" s="2" t="n">
        <v>0</v>
      </c>
      <c r="IE528" s="2" t="n">
        <v>11</v>
      </c>
      <c r="IF528" s="2" t="n">
        <v>0</v>
      </c>
      <c r="IG528" s="2" t="n">
        <v>0</v>
      </c>
      <c r="IH528" s="2" t="n">
        <v>0</v>
      </c>
      <c r="II528" s="2" t="n">
        <v>0</v>
      </c>
      <c r="IJ528" s="2" t="n">
        <v>2</v>
      </c>
      <c r="IK528" s="2" t="n">
        <v>63</v>
      </c>
      <c r="IL528" s="2" t="n">
        <v>23</v>
      </c>
      <c r="IM528" s="2" t="n">
        <v>0</v>
      </c>
      <c r="IN528" s="2" t="n">
        <v>1</v>
      </c>
      <c r="IO528" s="2" t="n">
        <v>0</v>
      </c>
      <c r="IP528" s="2" t="n">
        <v>0</v>
      </c>
      <c r="IQ528" s="2" t="n">
        <v>0</v>
      </c>
      <c r="IR528" s="2" t="n">
        <v>1</v>
      </c>
      <c r="IS528" s="2" t="n">
        <v>0</v>
      </c>
      <c r="IT528" s="2" t="n">
        <v>42</v>
      </c>
      <c r="IU528" s="2" t="n">
        <v>120</v>
      </c>
      <c r="IV528" s="2" t="n">
        <f aca="false">SUM(C528:IU528)</f>
        <v>1965</v>
      </c>
    </row>
    <row r="529" customFormat="false" ht="12.75" hidden="false" customHeight="false" outlineLevel="0" collapsed="false">
      <c r="A529" s="36" t="n">
        <f aca="false">VLOOKUP(B529,[1]Hoja1!$B$2:$D$1124,3,0)</f>
        <v>25407</v>
      </c>
      <c r="B529" s="40" t="s">
        <v>1013</v>
      </c>
      <c r="C529" s="2" t="n">
        <v>0</v>
      </c>
      <c r="D529" s="2" t="n">
        <v>1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  <c r="J529" s="2" t="n">
        <v>0</v>
      </c>
      <c r="K529" s="2" t="n">
        <v>1</v>
      </c>
      <c r="L529" s="2" t="n">
        <v>2</v>
      </c>
      <c r="M529" s="2" t="n">
        <v>2</v>
      </c>
      <c r="N529" s="2" t="n">
        <v>0</v>
      </c>
      <c r="O529" s="2" t="n">
        <v>0</v>
      </c>
      <c r="P529" s="2" t="n">
        <v>0</v>
      </c>
      <c r="Q529" s="2" t="n">
        <v>0</v>
      </c>
      <c r="R529" s="2" t="n">
        <v>3</v>
      </c>
      <c r="S529" s="2" t="n">
        <v>1</v>
      </c>
      <c r="T529" s="2" t="n">
        <v>0</v>
      </c>
      <c r="U529" s="2" t="n">
        <v>0</v>
      </c>
      <c r="V529" s="2" t="n">
        <v>1</v>
      </c>
      <c r="W529" s="2" t="n">
        <v>0</v>
      </c>
      <c r="X529" s="2" t="n">
        <v>0</v>
      </c>
      <c r="Y529" s="2" t="n">
        <v>0</v>
      </c>
      <c r="Z529" s="2" t="n">
        <v>0</v>
      </c>
      <c r="AA529" s="2" t="n">
        <v>1</v>
      </c>
      <c r="AB529" s="2" t="n">
        <v>0</v>
      </c>
      <c r="AC529" s="2" t="n">
        <v>0</v>
      </c>
      <c r="AD529" s="2" t="n">
        <v>1</v>
      </c>
      <c r="AE529" s="2" t="n">
        <v>1</v>
      </c>
      <c r="AF529" s="2" t="n">
        <v>26</v>
      </c>
      <c r="AG529" s="2" t="n">
        <v>69</v>
      </c>
      <c r="AH529" s="2" t="n">
        <v>35</v>
      </c>
      <c r="AI529" s="2" t="n">
        <v>1</v>
      </c>
      <c r="AJ529" s="2" t="n">
        <v>1</v>
      </c>
      <c r="AK529" s="2" t="n">
        <v>0</v>
      </c>
      <c r="AL529" s="2" t="n">
        <v>0</v>
      </c>
      <c r="AM529" s="2" t="n">
        <v>0</v>
      </c>
      <c r="AN529" s="2" t="n">
        <v>0</v>
      </c>
      <c r="AO529" s="2" t="n">
        <v>0</v>
      </c>
      <c r="AP529" s="2" t="n">
        <v>0</v>
      </c>
      <c r="AQ529" s="2" t="n">
        <v>0</v>
      </c>
      <c r="AR529" s="2" t="n">
        <v>5</v>
      </c>
      <c r="AS529" s="2" t="n">
        <v>0</v>
      </c>
      <c r="AT529" s="2" t="n">
        <v>0</v>
      </c>
      <c r="AU529" s="2" t="n">
        <v>0</v>
      </c>
      <c r="AV529" s="2" t="n">
        <v>0</v>
      </c>
      <c r="AW529" s="2" t="n">
        <v>7</v>
      </c>
      <c r="AX529" s="2" t="n">
        <v>0</v>
      </c>
      <c r="AY529" s="2" t="n">
        <v>0</v>
      </c>
      <c r="AZ529" s="2" t="n">
        <v>0</v>
      </c>
      <c r="BA529" s="2" t="n">
        <v>0</v>
      </c>
      <c r="BB529" s="2" t="n">
        <v>0</v>
      </c>
      <c r="BC529" s="2" t="n">
        <v>1</v>
      </c>
      <c r="BD529" s="2" t="n">
        <v>0</v>
      </c>
      <c r="BE529" s="2" t="n">
        <v>0</v>
      </c>
      <c r="BF529" s="2" t="n">
        <v>1</v>
      </c>
      <c r="BG529" s="2" t="n">
        <v>0</v>
      </c>
      <c r="BH529" s="2" t="n">
        <v>0</v>
      </c>
      <c r="BI529" s="2" t="n">
        <v>0</v>
      </c>
      <c r="BJ529" s="2" t="n">
        <v>0</v>
      </c>
      <c r="BK529" s="2" t="n">
        <v>0</v>
      </c>
      <c r="BL529" s="2" t="n">
        <v>1</v>
      </c>
      <c r="BM529" s="2" t="n">
        <v>29</v>
      </c>
      <c r="BN529" s="2" t="n">
        <v>0</v>
      </c>
      <c r="BO529" s="2" t="n">
        <v>0</v>
      </c>
      <c r="BP529" s="2" t="n">
        <v>1</v>
      </c>
      <c r="BQ529" s="2" t="n">
        <v>1</v>
      </c>
      <c r="BR529" s="2" t="n">
        <v>0</v>
      </c>
      <c r="BS529" s="2" t="n">
        <v>3</v>
      </c>
      <c r="BT529" s="2" t="n">
        <v>0</v>
      </c>
      <c r="BU529" s="2" t="n">
        <v>0</v>
      </c>
      <c r="BV529" s="2" t="n">
        <v>1</v>
      </c>
      <c r="BW529" s="2" t="n">
        <v>0</v>
      </c>
      <c r="BX529" s="2" t="n">
        <v>0</v>
      </c>
      <c r="BY529" s="2" t="n">
        <v>0</v>
      </c>
      <c r="BZ529" s="2" t="n">
        <v>0</v>
      </c>
      <c r="CA529" s="2" t="n">
        <v>1</v>
      </c>
      <c r="CB529" s="2" t="n">
        <v>3</v>
      </c>
      <c r="CC529" s="2" t="n">
        <v>0</v>
      </c>
      <c r="CD529" s="2" t="n">
        <v>0</v>
      </c>
      <c r="CE529" s="2" t="n">
        <v>1</v>
      </c>
      <c r="CF529" s="2" t="n">
        <v>1</v>
      </c>
      <c r="CG529" s="2" t="n">
        <v>0</v>
      </c>
      <c r="CH529" s="2" t="n">
        <v>0</v>
      </c>
      <c r="CI529" s="2" t="n">
        <v>14</v>
      </c>
      <c r="CJ529" s="2" t="n">
        <v>5</v>
      </c>
      <c r="CK529" s="2" t="n">
        <v>0</v>
      </c>
      <c r="CL529" s="2" t="n">
        <v>0</v>
      </c>
      <c r="CM529" s="2" t="n">
        <v>1</v>
      </c>
      <c r="CN529" s="2" t="n">
        <v>0</v>
      </c>
      <c r="CO529" s="2" t="n">
        <v>0</v>
      </c>
      <c r="CP529" s="2" t="n">
        <v>0</v>
      </c>
      <c r="CQ529" s="2" t="n">
        <v>0</v>
      </c>
      <c r="CR529" s="2" t="n">
        <v>2</v>
      </c>
      <c r="CS529" s="2" t="n">
        <v>0</v>
      </c>
      <c r="CT529" s="2" t="n">
        <v>0</v>
      </c>
      <c r="CU529" s="2" t="n">
        <v>0</v>
      </c>
      <c r="CV529" s="2" t="n">
        <v>2</v>
      </c>
      <c r="CW529" s="2" t="n">
        <v>0</v>
      </c>
      <c r="CX529" s="2" t="n">
        <v>0</v>
      </c>
      <c r="CY529" s="2" t="n">
        <v>4</v>
      </c>
      <c r="CZ529" s="2" t="n">
        <v>0</v>
      </c>
      <c r="DA529" s="2" t="n">
        <v>0</v>
      </c>
      <c r="DB529" s="2" t="n">
        <v>0</v>
      </c>
      <c r="DC529" s="2" t="n">
        <v>0</v>
      </c>
      <c r="DD529" s="2" t="n">
        <v>3</v>
      </c>
      <c r="DE529" s="2" t="n">
        <v>0</v>
      </c>
      <c r="DF529" s="2" t="n">
        <v>1</v>
      </c>
      <c r="DG529" s="2" t="n">
        <v>0</v>
      </c>
      <c r="DH529" s="2" t="n">
        <v>0</v>
      </c>
      <c r="DI529" s="2" t="n">
        <v>0</v>
      </c>
      <c r="DJ529" s="2" t="n">
        <v>1</v>
      </c>
      <c r="DK529" s="2" t="n">
        <v>0</v>
      </c>
      <c r="DL529" s="2" t="n">
        <v>1</v>
      </c>
      <c r="DM529" s="2" t="n">
        <v>0</v>
      </c>
      <c r="DN529" s="2" t="n">
        <v>0</v>
      </c>
      <c r="DO529" s="2" t="n">
        <v>0</v>
      </c>
      <c r="DP529" s="2" t="n">
        <v>2</v>
      </c>
      <c r="DQ529" s="2" t="n">
        <v>0</v>
      </c>
      <c r="DR529" s="2" t="n">
        <v>6</v>
      </c>
      <c r="DS529" s="2" t="n">
        <v>15</v>
      </c>
      <c r="DT529" s="2" t="n">
        <v>0</v>
      </c>
      <c r="DU529" s="2" t="n">
        <v>4</v>
      </c>
      <c r="DV529" s="2" t="n">
        <v>0</v>
      </c>
      <c r="DW529" s="2" t="n">
        <v>1</v>
      </c>
      <c r="DX529" s="2" t="n">
        <v>4</v>
      </c>
      <c r="DY529" s="2" t="n">
        <v>0</v>
      </c>
      <c r="DZ529" s="2" t="n">
        <v>1</v>
      </c>
      <c r="EA529" s="2" t="n">
        <v>0</v>
      </c>
      <c r="EB529" s="2" t="n">
        <v>0</v>
      </c>
      <c r="EC529" s="2" t="n">
        <v>2</v>
      </c>
      <c r="ED529" s="2" t="n">
        <v>2</v>
      </c>
      <c r="EE529" s="2" t="n">
        <v>0</v>
      </c>
      <c r="EF529" s="2" t="n">
        <v>0</v>
      </c>
      <c r="EG529" s="2" t="n">
        <v>1</v>
      </c>
      <c r="EH529" s="2" t="n">
        <v>1</v>
      </c>
      <c r="EI529" s="2" t="n">
        <v>0</v>
      </c>
      <c r="EJ529" s="2" t="n">
        <v>0</v>
      </c>
      <c r="EK529" s="2" t="n">
        <v>2</v>
      </c>
      <c r="EL529" s="2" t="n">
        <v>0</v>
      </c>
      <c r="EM529" s="2" t="n">
        <v>21</v>
      </c>
      <c r="EN529" s="2" t="n">
        <v>1</v>
      </c>
      <c r="EO529" s="2" t="n">
        <v>1</v>
      </c>
      <c r="EP529" s="2" t="n">
        <v>0</v>
      </c>
      <c r="EQ529" s="2" t="n">
        <v>1</v>
      </c>
      <c r="ER529" s="2" t="n">
        <v>0</v>
      </c>
      <c r="ES529" s="2" t="n">
        <v>2</v>
      </c>
      <c r="ET529" s="2" t="n">
        <v>3</v>
      </c>
      <c r="EU529" s="2" t="n">
        <v>0</v>
      </c>
      <c r="EV529" s="2" t="n">
        <v>0</v>
      </c>
      <c r="EW529" s="2" t="n">
        <v>0</v>
      </c>
      <c r="EX529" s="2" t="n">
        <v>0</v>
      </c>
      <c r="EY529" s="2" t="n">
        <v>1</v>
      </c>
      <c r="EZ529" s="2" t="n">
        <v>0</v>
      </c>
      <c r="FA529" s="2" t="n">
        <v>0</v>
      </c>
      <c r="FB529" s="2" t="n">
        <v>0</v>
      </c>
      <c r="FC529" s="2" t="n">
        <v>1</v>
      </c>
      <c r="FD529" s="2" t="n">
        <v>2</v>
      </c>
      <c r="FE529" s="2" t="n">
        <v>0</v>
      </c>
      <c r="FF529" s="2" t="n">
        <v>0</v>
      </c>
      <c r="FG529" s="2" t="n">
        <v>2</v>
      </c>
      <c r="FH529" s="2" t="n">
        <v>0</v>
      </c>
      <c r="FI529" s="2" t="n">
        <v>0</v>
      </c>
      <c r="FJ529" s="2" t="n">
        <v>0</v>
      </c>
      <c r="FK529" s="2" t="n">
        <v>0</v>
      </c>
      <c r="FL529" s="2" t="n">
        <v>1</v>
      </c>
      <c r="FM529" s="2" t="n">
        <v>0</v>
      </c>
      <c r="FN529" s="2" t="n">
        <v>2</v>
      </c>
      <c r="FO529" s="2" t="n">
        <v>1</v>
      </c>
      <c r="FP529" s="2" t="n">
        <v>0</v>
      </c>
      <c r="FQ529" s="2" t="n">
        <v>1</v>
      </c>
      <c r="FR529" s="2" t="n">
        <v>0</v>
      </c>
      <c r="FS529" s="2" t="n">
        <v>1</v>
      </c>
      <c r="FT529" s="2" t="n">
        <v>1</v>
      </c>
      <c r="FU529" s="2" t="n">
        <v>0</v>
      </c>
      <c r="FV529" s="2" t="n">
        <v>2</v>
      </c>
      <c r="FW529" s="2" t="n">
        <v>1</v>
      </c>
      <c r="FX529" s="2" t="n">
        <v>693</v>
      </c>
      <c r="FY529" s="2" t="n">
        <v>1</v>
      </c>
      <c r="FZ529" s="2" t="n">
        <v>0</v>
      </c>
      <c r="GA529" s="2" t="n">
        <v>0</v>
      </c>
      <c r="GB529" s="2" t="n">
        <v>6</v>
      </c>
      <c r="GC529" s="2" t="n">
        <v>1</v>
      </c>
      <c r="GD529" s="2" t="n">
        <v>2</v>
      </c>
      <c r="GE529" s="2" t="n">
        <v>0</v>
      </c>
      <c r="GF529" s="2" t="n">
        <v>0</v>
      </c>
      <c r="GG529" s="2" t="n">
        <v>3</v>
      </c>
      <c r="GH529" s="2" t="n">
        <v>2</v>
      </c>
      <c r="GI529" s="2" t="n">
        <v>0</v>
      </c>
      <c r="GJ529" s="2" t="n">
        <v>1</v>
      </c>
      <c r="GK529" s="2" t="n">
        <v>1</v>
      </c>
      <c r="GL529" s="2" t="n">
        <v>0</v>
      </c>
      <c r="GM529" s="2" t="n">
        <v>0</v>
      </c>
      <c r="GN529" s="2" t="n">
        <v>0</v>
      </c>
      <c r="GO529" s="2" t="n">
        <v>0</v>
      </c>
      <c r="GP529" s="2" t="n">
        <v>0</v>
      </c>
      <c r="GQ529" s="2" t="n">
        <v>0</v>
      </c>
      <c r="GR529" s="2" t="n">
        <v>0</v>
      </c>
      <c r="GS529" s="2" t="n">
        <v>0</v>
      </c>
      <c r="GT529" s="2" t="n">
        <v>4</v>
      </c>
      <c r="GU529" s="2" t="n">
        <v>0</v>
      </c>
      <c r="GV529" s="2" t="n">
        <v>99</v>
      </c>
      <c r="GW529" s="2" t="n">
        <v>1</v>
      </c>
      <c r="GX529" s="2" t="n">
        <v>0</v>
      </c>
      <c r="GY529" s="2" t="n">
        <v>1</v>
      </c>
      <c r="GZ529" s="2" t="n">
        <v>0</v>
      </c>
      <c r="HA529" s="2" t="n">
        <v>0</v>
      </c>
      <c r="HB529" s="2" t="n">
        <v>0</v>
      </c>
      <c r="HC529" s="2" t="n">
        <v>3</v>
      </c>
      <c r="HD529" s="2" t="n">
        <v>0</v>
      </c>
      <c r="HE529" s="2" t="n">
        <v>0</v>
      </c>
      <c r="HF529" s="2" t="n">
        <v>0</v>
      </c>
      <c r="HG529" s="2" t="s">
        <v>542</v>
      </c>
      <c r="HH529" s="2" t="n">
        <v>0</v>
      </c>
      <c r="HI529" s="2" t="n">
        <v>0</v>
      </c>
      <c r="HJ529" s="2" t="n">
        <v>0</v>
      </c>
      <c r="HK529" s="2" t="n">
        <v>2</v>
      </c>
      <c r="HL529" s="2" t="n">
        <v>0</v>
      </c>
      <c r="HM529" s="2" t="n">
        <v>1</v>
      </c>
      <c r="HN529" s="2" t="n">
        <v>68</v>
      </c>
      <c r="HO529" s="2" t="n">
        <v>1</v>
      </c>
      <c r="HP529" s="2" t="n">
        <v>0</v>
      </c>
      <c r="HQ529" s="2" t="n">
        <v>0</v>
      </c>
      <c r="HR529" s="2" t="n">
        <v>4</v>
      </c>
      <c r="HS529" s="2" t="n">
        <v>153</v>
      </c>
      <c r="HT529" s="2" t="n">
        <v>0</v>
      </c>
      <c r="HU529" s="2" t="n">
        <v>1</v>
      </c>
      <c r="HV529" s="2" t="n">
        <v>0</v>
      </c>
      <c r="HW529" s="2" t="n">
        <v>1</v>
      </c>
      <c r="HX529" s="2" t="n">
        <v>0</v>
      </c>
      <c r="HY529" s="2" t="n">
        <v>122</v>
      </c>
      <c r="HZ529" s="2" t="n">
        <v>0</v>
      </c>
      <c r="IA529" s="2" t="n">
        <v>1</v>
      </c>
      <c r="IB529" s="2" t="n">
        <v>0</v>
      </c>
      <c r="IC529" s="2" t="n">
        <v>1</v>
      </c>
      <c r="ID529" s="2" t="n">
        <v>0</v>
      </c>
      <c r="IE529" s="2" t="n">
        <v>0</v>
      </c>
      <c r="IF529" s="2" t="n">
        <v>0</v>
      </c>
      <c r="IG529" s="2" t="n">
        <v>1</v>
      </c>
      <c r="IH529" s="2" t="n">
        <v>1</v>
      </c>
      <c r="II529" s="2" t="n">
        <v>0</v>
      </c>
      <c r="IJ529" s="2" t="n">
        <v>0</v>
      </c>
      <c r="IK529" s="2" t="n">
        <v>0</v>
      </c>
      <c r="IL529" s="2" t="n">
        <v>0</v>
      </c>
      <c r="IM529" s="2" t="n">
        <v>0</v>
      </c>
      <c r="IN529" s="2" t="n">
        <v>0</v>
      </c>
      <c r="IO529" s="2" t="n">
        <v>1</v>
      </c>
      <c r="IP529" s="2" t="n">
        <v>1</v>
      </c>
      <c r="IQ529" s="2" t="n">
        <v>3</v>
      </c>
      <c r="IR529" s="2" t="n">
        <v>3</v>
      </c>
      <c r="IS529" s="2" t="n">
        <v>0</v>
      </c>
      <c r="IT529" s="2" t="n">
        <v>55</v>
      </c>
      <c r="IU529" s="2" t="n">
        <v>69</v>
      </c>
      <c r="IV529" s="2" t="n">
        <f aca="false">SUM(C529:IU529)</f>
        <v>1629</v>
      </c>
    </row>
    <row r="530" customFormat="false" ht="12.75" hidden="false" customHeight="false" outlineLevel="0" collapsed="false">
      <c r="A530" s="36" t="n">
        <f aca="false">VLOOKUP(B530,[1]Hoja1!$B$2:$D$1124,3,0)</f>
        <v>25426</v>
      </c>
      <c r="B530" s="40" t="s">
        <v>1014</v>
      </c>
      <c r="C530" s="2" t="n">
        <v>0</v>
      </c>
      <c r="D530" s="2" t="n">
        <v>0</v>
      </c>
      <c r="E530" s="2" t="n">
        <v>2</v>
      </c>
      <c r="F530" s="2" t="n">
        <v>0</v>
      </c>
      <c r="G530" s="2" t="n">
        <v>1</v>
      </c>
      <c r="H530" s="2" t="n">
        <v>0</v>
      </c>
      <c r="I530" s="2" t="n">
        <v>0</v>
      </c>
      <c r="J530" s="2" t="n">
        <v>0</v>
      </c>
      <c r="K530" s="2" t="n">
        <v>0</v>
      </c>
      <c r="L530" s="2" t="n">
        <v>1</v>
      </c>
      <c r="M530" s="2" t="n">
        <v>0</v>
      </c>
      <c r="N530" s="2" t="n">
        <v>0</v>
      </c>
      <c r="O530" s="2" t="n">
        <v>0</v>
      </c>
      <c r="P530" s="2" t="n">
        <v>0</v>
      </c>
      <c r="Q530" s="2" t="n">
        <v>0</v>
      </c>
      <c r="R530" s="2" t="n">
        <v>2</v>
      </c>
      <c r="S530" s="2" t="n">
        <v>1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87</v>
      </c>
      <c r="AA530" s="2" t="n">
        <v>1</v>
      </c>
      <c r="AB530" s="2" t="n">
        <v>0</v>
      </c>
      <c r="AC530" s="2" t="n">
        <v>0</v>
      </c>
      <c r="AD530" s="2" t="n">
        <v>3</v>
      </c>
      <c r="AE530" s="2" t="n">
        <v>2</v>
      </c>
      <c r="AF530" s="2" t="n">
        <v>10</v>
      </c>
      <c r="AG530" s="2" t="n">
        <v>52</v>
      </c>
      <c r="AH530" s="2" t="n">
        <v>27</v>
      </c>
      <c r="AI530" s="2" t="n">
        <v>2</v>
      </c>
      <c r="AJ530" s="2" t="n">
        <v>1</v>
      </c>
      <c r="AK530" s="2" t="n">
        <v>0</v>
      </c>
      <c r="AL530" s="2" t="n">
        <v>0</v>
      </c>
      <c r="AM530" s="2" t="n">
        <v>0</v>
      </c>
      <c r="AN530" s="2" t="n">
        <v>0</v>
      </c>
      <c r="AO530" s="2" t="n">
        <v>0</v>
      </c>
      <c r="AP530" s="2" t="n">
        <v>2</v>
      </c>
      <c r="AQ530" s="2" t="n">
        <v>0</v>
      </c>
      <c r="AR530" s="2" t="n">
        <v>2</v>
      </c>
      <c r="AS530" s="2" t="n">
        <v>0</v>
      </c>
      <c r="AT530" s="2" t="n">
        <v>0</v>
      </c>
      <c r="AU530" s="2" t="n">
        <v>0</v>
      </c>
      <c r="AV530" s="2" t="n">
        <v>1</v>
      </c>
      <c r="AW530" s="2" t="n">
        <v>0</v>
      </c>
      <c r="AX530" s="2" t="n">
        <v>0</v>
      </c>
      <c r="AY530" s="2" t="n">
        <v>2</v>
      </c>
      <c r="AZ530" s="2" t="n">
        <v>55</v>
      </c>
      <c r="BA530" s="2" t="n">
        <v>1</v>
      </c>
      <c r="BB530" s="2" t="n">
        <v>0</v>
      </c>
      <c r="BC530" s="2" t="n">
        <v>3</v>
      </c>
      <c r="BD530" s="2" t="n">
        <v>0</v>
      </c>
      <c r="BE530" s="2" t="n">
        <v>1</v>
      </c>
      <c r="BF530" s="2" t="n">
        <v>0</v>
      </c>
      <c r="BG530" s="2" t="n">
        <v>0</v>
      </c>
      <c r="BH530" s="2" t="n">
        <v>0</v>
      </c>
      <c r="BI530" s="2" t="n">
        <v>75</v>
      </c>
      <c r="BJ530" s="2" t="n">
        <v>2</v>
      </c>
      <c r="BK530" s="2" t="n">
        <v>1</v>
      </c>
      <c r="BL530" s="2" t="n">
        <v>0</v>
      </c>
      <c r="BM530" s="2" t="n">
        <v>111</v>
      </c>
      <c r="BN530" s="2" t="n">
        <v>1</v>
      </c>
      <c r="BO530" s="2" t="n">
        <v>1</v>
      </c>
      <c r="BP530" s="2" t="n">
        <v>1</v>
      </c>
      <c r="BQ530" s="2" t="n">
        <v>0</v>
      </c>
      <c r="BR530" s="2" t="n">
        <v>0</v>
      </c>
      <c r="BS530" s="2" t="n">
        <v>1</v>
      </c>
      <c r="BT530" s="2" t="n">
        <v>0</v>
      </c>
      <c r="BU530" s="2" t="n">
        <v>5</v>
      </c>
      <c r="BV530" s="2" t="n">
        <v>0</v>
      </c>
      <c r="BW530" s="2" t="n">
        <v>2</v>
      </c>
      <c r="BX530" s="2" t="n">
        <v>1</v>
      </c>
      <c r="BY530" s="2" t="n">
        <v>0</v>
      </c>
      <c r="BZ530" s="2" t="n">
        <v>0</v>
      </c>
      <c r="CA530" s="2" t="n">
        <v>0</v>
      </c>
      <c r="CB530" s="2" t="n">
        <v>0</v>
      </c>
      <c r="CC530" s="2" t="n">
        <v>0</v>
      </c>
      <c r="CD530" s="2" t="n">
        <v>0</v>
      </c>
      <c r="CE530" s="2" t="n">
        <v>0</v>
      </c>
      <c r="CF530" s="2" t="n">
        <v>1</v>
      </c>
      <c r="CG530" s="2" t="n">
        <v>0</v>
      </c>
      <c r="CH530" s="2" t="n">
        <v>2</v>
      </c>
      <c r="CI530" s="2" t="n">
        <v>0</v>
      </c>
      <c r="CJ530" s="2" t="n">
        <v>2</v>
      </c>
      <c r="CK530" s="2" t="n">
        <v>0</v>
      </c>
      <c r="CL530" s="2" t="n">
        <v>0</v>
      </c>
      <c r="CM530" s="2" t="n">
        <v>0</v>
      </c>
      <c r="CN530" s="2" t="n">
        <v>0</v>
      </c>
      <c r="CO530" s="2" t="n">
        <v>1</v>
      </c>
      <c r="CP530" s="2" t="n">
        <v>0</v>
      </c>
      <c r="CQ530" s="2" t="n">
        <v>0</v>
      </c>
      <c r="CR530" s="2" t="n">
        <v>2</v>
      </c>
      <c r="CS530" s="2" t="n">
        <v>0</v>
      </c>
      <c r="CT530" s="2" t="n">
        <v>5</v>
      </c>
      <c r="CU530" s="2" t="n">
        <v>1</v>
      </c>
      <c r="CV530" s="2" t="n">
        <v>1</v>
      </c>
      <c r="CW530" s="2" t="n">
        <v>1</v>
      </c>
      <c r="CX530" s="2" t="n">
        <v>1</v>
      </c>
      <c r="CY530" s="2" t="n">
        <v>1</v>
      </c>
      <c r="CZ530" s="2" t="n">
        <v>0</v>
      </c>
      <c r="DA530" s="2" t="n">
        <v>0</v>
      </c>
      <c r="DB530" s="2" t="n">
        <v>0</v>
      </c>
      <c r="DC530" s="2" t="n">
        <v>0</v>
      </c>
      <c r="DD530" s="2" t="n">
        <v>2</v>
      </c>
      <c r="DE530" s="2" t="n">
        <v>1</v>
      </c>
      <c r="DF530" s="2" t="n">
        <v>0</v>
      </c>
      <c r="DG530" s="2" t="n">
        <v>0</v>
      </c>
      <c r="DH530" s="2" t="n">
        <v>2</v>
      </c>
      <c r="DI530" s="2" t="n">
        <v>4</v>
      </c>
      <c r="DJ530" s="2" t="n">
        <v>1</v>
      </c>
      <c r="DK530" s="2" t="n">
        <v>1</v>
      </c>
      <c r="DL530" s="2" t="n">
        <v>0</v>
      </c>
      <c r="DM530" s="2" t="n">
        <v>1</v>
      </c>
      <c r="DN530" s="2" t="n">
        <v>0</v>
      </c>
      <c r="DO530" s="2" t="n">
        <v>2</v>
      </c>
      <c r="DP530" s="2" t="n">
        <v>2</v>
      </c>
      <c r="DQ530" s="2" t="n">
        <v>0</v>
      </c>
      <c r="DR530" s="2" t="n">
        <v>0</v>
      </c>
      <c r="DS530" s="2" t="n">
        <v>2</v>
      </c>
      <c r="DT530" s="2" t="n">
        <v>1</v>
      </c>
      <c r="DU530" s="2" t="n">
        <v>0</v>
      </c>
      <c r="DV530" s="2" t="n">
        <v>0</v>
      </c>
      <c r="DW530" s="2" t="n">
        <v>0</v>
      </c>
      <c r="DX530" s="2" t="n">
        <v>0</v>
      </c>
      <c r="DY530" s="2" t="n">
        <v>1</v>
      </c>
      <c r="DZ530" s="2" t="n">
        <v>1</v>
      </c>
      <c r="EA530" s="2" t="n">
        <v>10</v>
      </c>
      <c r="EB530" s="2" t="n">
        <v>3</v>
      </c>
      <c r="EC530" s="2" t="n">
        <v>1</v>
      </c>
      <c r="ED530" s="2" t="n">
        <v>1</v>
      </c>
      <c r="EE530" s="2" t="n">
        <v>0</v>
      </c>
      <c r="EF530" s="2" t="n">
        <v>0</v>
      </c>
      <c r="EG530" s="2" t="n">
        <v>1</v>
      </c>
      <c r="EH530" s="2" t="n">
        <v>1</v>
      </c>
      <c r="EI530" s="2" t="n">
        <v>0</v>
      </c>
      <c r="EJ530" s="2" t="n">
        <v>0</v>
      </c>
      <c r="EK530" s="2" t="n">
        <v>16</v>
      </c>
      <c r="EL530" s="2" t="n">
        <v>0</v>
      </c>
      <c r="EM530" s="2" t="n">
        <v>1</v>
      </c>
      <c r="EN530" s="2" t="n">
        <v>2</v>
      </c>
      <c r="EO530" s="2" t="n">
        <v>0</v>
      </c>
      <c r="EP530" s="2" t="n">
        <v>0</v>
      </c>
      <c r="EQ530" s="2" t="n">
        <v>1</v>
      </c>
      <c r="ER530" s="2" t="n">
        <v>0</v>
      </c>
      <c r="ES530" s="2" t="n">
        <v>0</v>
      </c>
      <c r="ET530" s="2" t="n">
        <v>1</v>
      </c>
      <c r="EU530" s="2" t="n">
        <v>0</v>
      </c>
      <c r="EV530" s="2" t="n">
        <v>1</v>
      </c>
      <c r="EW530" s="2" t="n">
        <v>0</v>
      </c>
      <c r="EX530" s="2" t="n">
        <v>0</v>
      </c>
      <c r="EY530" s="2" t="n">
        <v>0</v>
      </c>
      <c r="EZ530" s="2" t="n">
        <v>0</v>
      </c>
      <c r="FA530" s="2" t="n">
        <v>0</v>
      </c>
      <c r="FB530" s="2" t="n">
        <v>0</v>
      </c>
      <c r="FC530" s="2" t="n">
        <v>0</v>
      </c>
      <c r="FD530" s="2" t="n">
        <v>0</v>
      </c>
      <c r="FE530" s="2" t="n">
        <v>0</v>
      </c>
      <c r="FF530" s="2" t="n">
        <v>0</v>
      </c>
      <c r="FG530" s="2" t="n">
        <v>1</v>
      </c>
      <c r="FH530" s="2" t="n">
        <v>0</v>
      </c>
      <c r="FI530" s="2" t="n">
        <v>0</v>
      </c>
      <c r="FJ530" s="2" t="n">
        <v>0</v>
      </c>
      <c r="FK530" s="2" t="n">
        <v>0</v>
      </c>
      <c r="FL530" s="2" t="n">
        <v>0</v>
      </c>
      <c r="FM530" s="2" t="n">
        <v>1</v>
      </c>
      <c r="FN530" s="2" t="n">
        <v>0</v>
      </c>
      <c r="FO530" s="2" t="n">
        <v>3</v>
      </c>
      <c r="FP530" s="2" t="n">
        <v>2</v>
      </c>
      <c r="FQ530" s="2" t="n">
        <v>218</v>
      </c>
      <c r="FR530" s="2" t="n">
        <v>5</v>
      </c>
      <c r="FS530" s="2" t="n">
        <v>0</v>
      </c>
      <c r="FT530" s="2" t="n">
        <v>2</v>
      </c>
      <c r="FU530" s="2" t="n">
        <v>0</v>
      </c>
      <c r="FV530" s="2" t="n">
        <v>0</v>
      </c>
      <c r="FW530" s="2" t="n">
        <v>5</v>
      </c>
      <c r="FX530" s="2" t="n">
        <v>7</v>
      </c>
      <c r="FY530" s="2" t="n">
        <v>3</v>
      </c>
      <c r="FZ530" s="2" t="n">
        <v>0</v>
      </c>
      <c r="GA530" s="2" t="n">
        <v>1</v>
      </c>
      <c r="GB530" s="2" t="n">
        <v>15</v>
      </c>
      <c r="GC530" s="2" t="n">
        <v>0</v>
      </c>
      <c r="GD530" s="2" t="n">
        <v>0</v>
      </c>
      <c r="GE530" s="2" t="n">
        <v>1</v>
      </c>
      <c r="GF530" s="2" t="n">
        <v>0</v>
      </c>
      <c r="GG530" s="2" t="n">
        <v>0</v>
      </c>
      <c r="GH530" s="2" t="n">
        <v>0</v>
      </c>
      <c r="GI530" s="2" t="n">
        <v>1</v>
      </c>
      <c r="GJ530" s="2" t="n">
        <v>0</v>
      </c>
      <c r="GK530" s="2" t="n">
        <v>1</v>
      </c>
      <c r="GL530" s="2" t="n">
        <v>0</v>
      </c>
      <c r="GM530" s="2" t="n">
        <v>0</v>
      </c>
      <c r="GN530" s="2" t="n">
        <v>0</v>
      </c>
      <c r="GO530" s="2" t="n">
        <v>0</v>
      </c>
      <c r="GP530" s="2" t="n">
        <v>0</v>
      </c>
      <c r="GQ530" s="2" t="n">
        <v>1</v>
      </c>
      <c r="GR530" s="2" t="n">
        <v>0</v>
      </c>
      <c r="GS530" s="2" t="n">
        <v>0</v>
      </c>
      <c r="GT530" s="2" t="n">
        <v>1</v>
      </c>
      <c r="GU530" s="2" t="n">
        <v>0</v>
      </c>
      <c r="GV530" s="2" t="n">
        <v>0</v>
      </c>
      <c r="GW530" s="2" t="n">
        <v>3</v>
      </c>
      <c r="GX530" s="2" t="n">
        <v>2</v>
      </c>
      <c r="GY530" s="2" t="n">
        <v>1</v>
      </c>
      <c r="GZ530" s="2" t="n">
        <v>1</v>
      </c>
      <c r="HA530" s="2" t="n">
        <v>0</v>
      </c>
      <c r="HB530" s="2" t="n">
        <v>0</v>
      </c>
      <c r="HC530" s="2" t="n">
        <v>37</v>
      </c>
      <c r="HD530" s="2" t="n">
        <v>0</v>
      </c>
      <c r="HE530" s="2" t="n">
        <v>0</v>
      </c>
      <c r="HF530" s="2" t="n">
        <v>0</v>
      </c>
      <c r="HG530" s="2" t="n">
        <v>1</v>
      </c>
      <c r="HH530" s="2" t="n">
        <v>0</v>
      </c>
      <c r="HI530" s="2" t="n">
        <v>0</v>
      </c>
      <c r="HJ530" s="2" t="n">
        <v>0</v>
      </c>
      <c r="HK530" s="2" t="n">
        <v>1</v>
      </c>
      <c r="HL530" s="2" t="n">
        <v>0</v>
      </c>
      <c r="HM530" s="2" t="n">
        <v>0</v>
      </c>
      <c r="HN530" s="2" t="n">
        <v>6</v>
      </c>
      <c r="HO530" s="2" t="n">
        <v>2</v>
      </c>
      <c r="HP530" s="2" t="n">
        <v>1</v>
      </c>
      <c r="HQ530" s="2" t="n">
        <v>1</v>
      </c>
      <c r="HR530" s="2" t="n">
        <v>2</v>
      </c>
      <c r="HS530" s="2" t="n">
        <v>2</v>
      </c>
      <c r="HT530" s="2" t="n">
        <v>2</v>
      </c>
      <c r="HU530" s="2" t="n">
        <v>2</v>
      </c>
      <c r="HV530" s="2" t="n">
        <v>0</v>
      </c>
      <c r="HW530" s="2" t="n">
        <v>0</v>
      </c>
      <c r="HX530" s="2" t="n">
        <v>3</v>
      </c>
      <c r="HY530" s="2" t="n">
        <v>20</v>
      </c>
      <c r="HZ530" s="2" t="n">
        <v>4</v>
      </c>
      <c r="IA530" s="2" t="n">
        <v>1</v>
      </c>
      <c r="IB530" s="2" t="n">
        <v>1</v>
      </c>
      <c r="IC530" s="2" t="n">
        <v>0</v>
      </c>
      <c r="ID530" s="2" t="n">
        <v>1</v>
      </c>
      <c r="IE530" s="2" t="n">
        <v>0</v>
      </c>
      <c r="IF530" s="2" t="n">
        <v>1</v>
      </c>
      <c r="IG530" s="2" t="n">
        <v>1</v>
      </c>
      <c r="IH530" s="2" t="n">
        <v>0</v>
      </c>
      <c r="II530" s="2" t="n">
        <v>0</v>
      </c>
      <c r="IJ530" s="2" t="n">
        <v>0</v>
      </c>
      <c r="IK530" s="2" t="n">
        <v>2</v>
      </c>
      <c r="IL530" s="2" t="n">
        <v>4</v>
      </c>
      <c r="IM530" s="2" t="n">
        <v>1</v>
      </c>
      <c r="IN530" s="2" t="n">
        <v>151</v>
      </c>
      <c r="IO530" s="2" t="n">
        <v>2</v>
      </c>
      <c r="IP530" s="2" t="n">
        <v>1</v>
      </c>
      <c r="IQ530" s="2" t="n">
        <v>2</v>
      </c>
      <c r="IR530" s="2" t="n">
        <v>1</v>
      </c>
      <c r="IS530" s="2" t="n">
        <v>0</v>
      </c>
      <c r="IT530" s="2" t="n">
        <v>41</v>
      </c>
      <c r="IU530" s="2" t="n">
        <v>170</v>
      </c>
      <c r="IV530" s="2" t="n">
        <f aca="false">SUM(C530:IU530)</f>
        <v>1277</v>
      </c>
    </row>
    <row r="531" customFormat="false" ht="12.75" hidden="false" customHeight="false" outlineLevel="0" collapsed="false">
      <c r="A531" s="36" t="n">
        <f aca="false">VLOOKUP(B531,[1]Hoja1!$B$2:$D$1124,3,0)</f>
        <v>25430</v>
      </c>
      <c r="B531" s="40" t="s">
        <v>1015</v>
      </c>
      <c r="C531" s="2" t="n">
        <v>7</v>
      </c>
      <c r="D531" s="2" t="n">
        <v>2</v>
      </c>
      <c r="E531" s="2" t="n">
        <v>1</v>
      </c>
      <c r="F531" s="2" t="n">
        <v>0</v>
      </c>
      <c r="G531" s="2" t="n">
        <v>1</v>
      </c>
      <c r="H531" s="2" t="n">
        <v>3</v>
      </c>
      <c r="I531" s="2" t="n">
        <v>0</v>
      </c>
      <c r="J531" s="2" t="n">
        <v>1</v>
      </c>
      <c r="K531" s="2" t="n">
        <v>1</v>
      </c>
      <c r="L531" s="2" t="n">
        <v>0</v>
      </c>
      <c r="M531" s="2" t="n">
        <v>2</v>
      </c>
      <c r="N531" s="2" t="n">
        <v>4</v>
      </c>
      <c r="O531" s="2" t="n">
        <v>0</v>
      </c>
      <c r="P531" s="2" t="n">
        <v>1</v>
      </c>
      <c r="Q531" s="2" t="n">
        <v>0</v>
      </c>
      <c r="R531" s="2" t="n">
        <v>18</v>
      </c>
      <c r="S531" s="2" t="n">
        <v>0</v>
      </c>
      <c r="T531" s="2" t="n">
        <v>4</v>
      </c>
      <c r="U531" s="2" t="n">
        <v>1</v>
      </c>
      <c r="V531" s="2" t="n">
        <v>3</v>
      </c>
      <c r="W531" s="2" t="n">
        <v>23</v>
      </c>
      <c r="X531" s="2" t="n">
        <v>0</v>
      </c>
      <c r="Y531" s="2" t="n">
        <v>15</v>
      </c>
      <c r="Z531" s="2" t="n">
        <v>20</v>
      </c>
      <c r="AA531" s="2" t="n">
        <v>1</v>
      </c>
      <c r="AB531" s="2" t="n">
        <v>2</v>
      </c>
      <c r="AC531" s="2" t="n">
        <v>3</v>
      </c>
      <c r="AD531" s="2" t="n">
        <v>0</v>
      </c>
      <c r="AE531" s="2" t="n">
        <v>3</v>
      </c>
      <c r="AF531" s="2" t="n">
        <v>12</v>
      </c>
      <c r="AG531" s="2" t="n">
        <v>39</v>
      </c>
      <c r="AH531" s="2" t="n">
        <v>267</v>
      </c>
      <c r="AI531" s="2" t="n">
        <v>1</v>
      </c>
      <c r="AJ531" s="2" t="n">
        <v>4</v>
      </c>
      <c r="AK531" s="2" t="n">
        <v>0</v>
      </c>
      <c r="AL531" s="2" t="n">
        <v>3</v>
      </c>
      <c r="AM531" s="2" t="n">
        <v>0</v>
      </c>
      <c r="AN531" s="2" t="n">
        <v>5</v>
      </c>
      <c r="AO531" s="2" t="n">
        <v>39</v>
      </c>
      <c r="AP531" s="2" t="n">
        <v>7</v>
      </c>
      <c r="AQ531" s="2" t="n">
        <v>2</v>
      </c>
      <c r="AR531" s="2" t="n">
        <v>20</v>
      </c>
      <c r="AS531" s="2" t="n">
        <v>3</v>
      </c>
      <c r="AT531" s="2" t="n">
        <v>6</v>
      </c>
      <c r="AU531" s="2" t="n">
        <v>0</v>
      </c>
      <c r="AV531" s="2" t="n">
        <v>2</v>
      </c>
      <c r="AW531" s="2" t="n">
        <v>33</v>
      </c>
      <c r="AX531" s="2" t="n">
        <v>3</v>
      </c>
      <c r="AY531" s="2" t="n">
        <v>3</v>
      </c>
      <c r="AZ531" s="2" t="n">
        <v>11</v>
      </c>
      <c r="BA531" s="2" t="n">
        <v>4</v>
      </c>
      <c r="BB531" s="2" t="n">
        <v>1</v>
      </c>
      <c r="BC531" s="2" t="n">
        <v>1</v>
      </c>
      <c r="BD531" s="2" t="n">
        <v>11</v>
      </c>
      <c r="BE531" s="2" t="n">
        <v>1</v>
      </c>
      <c r="BF531" s="2" t="n">
        <v>4</v>
      </c>
      <c r="BG531" s="2" t="n">
        <v>2</v>
      </c>
      <c r="BH531" s="2" t="n">
        <v>1</v>
      </c>
      <c r="BI531" s="2" t="n">
        <v>14</v>
      </c>
      <c r="BJ531" s="2" t="n">
        <v>61</v>
      </c>
      <c r="BK531" s="2" t="n">
        <v>143</v>
      </c>
      <c r="BL531" s="2" t="n">
        <v>2</v>
      </c>
      <c r="BM531" s="2" t="n">
        <v>227</v>
      </c>
      <c r="BN531" s="2" t="n">
        <v>0</v>
      </c>
      <c r="BO531" s="2" t="n">
        <v>0</v>
      </c>
      <c r="BP531" s="2" t="n">
        <v>2</v>
      </c>
      <c r="BQ531" s="2" t="n">
        <v>3</v>
      </c>
      <c r="BR531" s="2" t="n">
        <v>1</v>
      </c>
      <c r="BS531" s="2" t="n">
        <v>9</v>
      </c>
      <c r="BT531" s="2" t="n">
        <v>1</v>
      </c>
      <c r="BU531" s="2" t="n">
        <v>1</v>
      </c>
      <c r="BV531" s="2" t="n">
        <v>1</v>
      </c>
      <c r="BW531" s="2" t="n">
        <v>1</v>
      </c>
      <c r="BX531" s="2" t="n">
        <v>0</v>
      </c>
      <c r="BY531" s="2" t="n">
        <v>0</v>
      </c>
      <c r="BZ531" s="2" t="n">
        <v>2</v>
      </c>
      <c r="CA531" s="2" t="n">
        <v>1</v>
      </c>
      <c r="CB531" s="2" t="n">
        <v>2</v>
      </c>
      <c r="CC531" s="2" t="n">
        <v>1</v>
      </c>
      <c r="CD531" s="2" t="n">
        <v>2</v>
      </c>
      <c r="CE531" s="2" t="n">
        <v>3</v>
      </c>
      <c r="CF531" s="2" t="n">
        <v>4</v>
      </c>
      <c r="CG531" s="2" t="n">
        <v>3</v>
      </c>
      <c r="CH531" s="2" t="n">
        <v>6</v>
      </c>
      <c r="CI531" s="2" t="n">
        <v>20</v>
      </c>
      <c r="CJ531" s="2" t="n">
        <v>63</v>
      </c>
      <c r="CK531" s="2" t="n">
        <v>6</v>
      </c>
      <c r="CL531" s="2" t="n">
        <v>1</v>
      </c>
      <c r="CM531" s="2" t="n">
        <v>0</v>
      </c>
      <c r="CN531" s="2" t="n">
        <v>2</v>
      </c>
      <c r="CO531" s="2" t="n">
        <v>1</v>
      </c>
      <c r="CP531" s="2" t="n">
        <v>0</v>
      </c>
      <c r="CQ531" s="2" t="n">
        <v>26</v>
      </c>
      <c r="CR531" s="2" t="n">
        <v>68</v>
      </c>
      <c r="CS531" s="2" t="n">
        <v>6</v>
      </c>
      <c r="CT531" s="2" t="n">
        <v>18</v>
      </c>
      <c r="CU531" s="2" t="n">
        <v>15</v>
      </c>
      <c r="CV531" s="2" t="n">
        <v>0</v>
      </c>
      <c r="CW531" s="2" t="n">
        <v>0</v>
      </c>
      <c r="CX531" s="2" t="n">
        <v>5</v>
      </c>
      <c r="CY531" s="2" t="n">
        <v>2</v>
      </c>
      <c r="CZ531" s="2" t="n">
        <v>0</v>
      </c>
      <c r="DA531" s="2" t="n">
        <v>1</v>
      </c>
      <c r="DB531" s="2" t="n">
        <v>0</v>
      </c>
      <c r="DC531" s="2" t="n">
        <v>0</v>
      </c>
      <c r="DD531" s="2" t="n">
        <v>37</v>
      </c>
      <c r="DE531" s="2" t="n">
        <v>0</v>
      </c>
      <c r="DF531" s="2" t="n">
        <v>0</v>
      </c>
      <c r="DG531" s="2" t="n">
        <v>1</v>
      </c>
      <c r="DH531" s="2" t="n">
        <v>2</v>
      </c>
      <c r="DI531" s="2" t="n">
        <v>8</v>
      </c>
      <c r="DJ531" s="2" t="n">
        <v>4</v>
      </c>
      <c r="DK531" s="2" t="n">
        <v>0</v>
      </c>
      <c r="DL531" s="2" t="n">
        <v>5</v>
      </c>
      <c r="DM531" s="2" t="n">
        <v>0</v>
      </c>
      <c r="DN531" s="2" t="n">
        <v>1</v>
      </c>
      <c r="DO531" s="2" t="n">
        <v>1</v>
      </c>
      <c r="DP531" s="2" t="n">
        <v>49</v>
      </c>
      <c r="DQ531" s="2" t="n">
        <v>1</v>
      </c>
      <c r="DR531" s="2" t="n">
        <v>6</v>
      </c>
      <c r="DS531" s="2" t="n">
        <v>4</v>
      </c>
      <c r="DT531" s="2" t="n">
        <v>0</v>
      </c>
      <c r="DU531" s="2" t="n">
        <v>1</v>
      </c>
      <c r="DV531" s="2" t="n">
        <v>0</v>
      </c>
      <c r="DW531" s="2" t="n">
        <v>2</v>
      </c>
      <c r="DX531" s="2" t="n">
        <v>7</v>
      </c>
      <c r="DY531" s="2" t="n">
        <v>3</v>
      </c>
      <c r="DZ531" s="2" t="n">
        <v>2</v>
      </c>
      <c r="EA531" s="2" t="n">
        <v>2</v>
      </c>
      <c r="EB531" s="2" t="n">
        <v>0</v>
      </c>
      <c r="EC531" s="2" t="n">
        <v>3</v>
      </c>
      <c r="ED531" s="2" t="n">
        <v>1</v>
      </c>
      <c r="EE531" s="2" t="n">
        <v>18</v>
      </c>
      <c r="EF531" s="2" t="n">
        <v>4</v>
      </c>
      <c r="EG531" s="2" t="n">
        <v>3</v>
      </c>
      <c r="EH531" s="2" t="n">
        <v>3</v>
      </c>
      <c r="EI531" s="2" t="n">
        <v>4</v>
      </c>
      <c r="EJ531" s="2" t="n">
        <v>7</v>
      </c>
      <c r="EK531" s="2" t="n">
        <v>340</v>
      </c>
      <c r="EL531" s="2" t="n">
        <v>1</v>
      </c>
      <c r="EM531" s="2" t="n">
        <v>174</v>
      </c>
      <c r="EN531" s="2" t="n">
        <v>11</v>
      </c>
      <c r="EO531" s="2" t="n">
        <v>6</v>
      </c>
      <c r="EP531" s="2" t="n">
        <v>23</v>
      </c>
      <c r="EQ531" s="2" t="n">
        <v>0</v>
      </c>
      <c r="ER531" s="2" t="n">
        <v>92</v>
      </c>
      <c r="ES531" s="2" t="n">
        <v>2</v>
      </c>
      <c r="ET531" s="2" t="n">
        <v>2</v>
      </c>
      <c r="EU531" s="2" t="n">
        <v>3</v>
      </c>
      <c r="EV531" s="2" t="n">
        <v>0</v>
      </c>
      <c r="EW531" s="2" t="n">
        <v>1</v>
      </c>
      <c r="EX531" s="2" t="n">
        <v>0</v>
      </c>
      <c r="EY531" s="2" t="n">
        <v>3</v>
      </c>
      <c r="EZ531" s="2" t="n">
        <v>1</v>
      </c>
      <c r="FA531" s="2" t="n">
        <v>2</v>
      </c>
      <c r="FB531" s="2" t="n">
        <v>3</v>
      </c>
      <c r="FC531" s="2" t="n">
        <v>2</v>
      </c>
      <c r="FD531" s="2" t="n">
        <v>6</v>
      </c>
      <c r="FE531" s="2" t="n">
        <v>2</v>
      </c>
      <c r="FF531" s="2" t="n">
        <v>1</v>
      </c>
      <c r="FG531" s="2" t="n">
        <v>10</v>
      </c>
      <c r="FH531" s="2" t="n">
        <v>6</v>
      </c>
      <c r="FI531" s="2" t="n">
        <v>2</v>
      </c>
      <c r="FJ531" s="2" t="n">
        <v>4</v>
      </c>
      <c r="FK531" s="2" t="n">
        <v>1</v>
      </c>
      <c r="FL531" s="2" t="n">
        <v>6</v>
      </c>
      <c r="FM531" s="2" t="n">
        <v>8</v>
      </c>
      <c r="FN531" s="2" t="n">
        <v>6</v>
      </c>
      <c r="FO531" s="2" t="n">
        <v>432</v>
      </c>
      <c r="FP531" s="2" t="n">
        <v>1</v>
      </c>
      <c r="FQ531" s="2" t="n">
        <v>20</v>
      </c>
      <c r="FR531" s="2" t="n">
        <v>0</v>
      </c>
      <c r="FS531" s="2" t="n">
        <v>0</v>
      </c>
      <c r="FT531" s="2" t="n">
        <v>0</v>
      </c>
      <c r="FU531" s="2" t="n">
        <v>0</v>
      </c>
      <c r="FV531" s="2" t="n">
        <v>0</v>
      </c>
      <c r="FW531" s="2" t="n">
        <v>48</v>
      </c>
      <c r="FX531" s="2" t="n">
        <v>38</v>
      </c>
      <c r="FY531" s="2" t="n">
        <v>1</v>
      </c>
      <c r="FZ531" s="2" t="n">
        <v>4</v>
      </c>
      <c r="GA531" s="2" t="n">
        <v>2</v>
      </c>
      <c r="GB531" s="2" t="n">
        <v>5</v>
      </c>
      <c r="GC531" s="2" t="n">
        <v>7</v>
      </c>
      <c r="GD531" s="2" t="n">
        <v>12</v>
      </c>
      <c r="GE531" s="2" t="n">
        <v>1</v>
      </c>
      <c r="GF531" s="2" t="n">
        <v>1</v>
      </c>
      <c r="GG531" s="2" t="n">
        <v>40</v>
      </c>
      <c r="GH531" s="2" t="n">
        <v>1</v>
      </c>
      <c r="GI531" s="2" t="n">
        <v>0</v>
      </c>
      <c r="GJ531" s="2" t="n">
        <v>0</v>
      </c>
      <c r="GK531" s="2" t="n">
        <v>0</v>
      </c>
      <c r="GL531" s="2" t="n">
        <v>0</v>
      </c>
      <c r="GM531" s="2" t="n">
        <v>2</v>
      </c>
      <c r="GN531" s="2" t="n">
        <v>3</v>
      </c>
      <c r="GO531" s="2" t="n">
        <v>2</v>
      </c>
      <c r="GP531" s="2" t="n">
        <v>3</v>
      </c>
      <c r="GQ531" s="2" t="n">
        <v>3</v>
      </c>
      <c r="GR531" s="2" t="n">
        <v>4</v>
      </c>
      <c r="GS531" s="2" t="n">
        <v>2</v>
      </c>
      <c r="GT531" s="2" t="n">
        <v>127</v>
      </c>
      <c r="GU531" s="2" t="n">
        <v>2</v>
      </c>
      <c r="GV531" s="2" t="n">
        <v>16</v>
      </c>
      <c r="GW531" s="2" t="n">
        <v>5</v>
      </c>
      <c r="GX531" s="2" t="n">
        <v>2</v>
      </c>
      <c r="GY531" s="2" t="n">
        <v>0</v>
      </c>
      <c r="GZ531" s="2" t="n">
        <v>0</v>
      </c>
      <c r="HA531" s="2" t="n">
        <v>1</v>
      </c>
      <c r="HB531" s="2" t="n">
        <v>2</v>
      </c>
      <c r="HC531" s="2" t="n">
        <v>19</v>
      </c>
      <c r="HD531" s="2" t="n">
        <v>2</v>
      </c>
      <c r="HE531" s="2" t="n">
        <v>0</v>
      </c>
      <c r="HF531" s="2" t="n">
        <v>2</v>
      </c>
      <c r="HG531" s="2" t="n">
        <v>3</v>
      </c>
      <c r="HH531" s="2" t="n">
        <v>1</v>
      </c>
      <c r="HI531" s="2" t="n">
        <v>2</v>
      </c>
      <c r="HJ531" s="2" t="n">
        <v>1</v>
      </c>
      <c r="HK531" s="2" t="n">
        <v>28</v>
      </c>
      <c r="HL531" s="2" t="n">
        <v>2</v>
      </c>
      <c r="HM531" s="2" t="n">
        <v>1</v>
      </c>
      <c r="HN531" s="2" t="n">
        <v>32</v>
      </c>
      <c r="HO531" s="2" t="n">
        <v>2</v>
      </c>
      <c r="HP531" s="2" t="n">
        <v>0</v>
      </c>
      <c r="HQ531" s="2" t="n">
        <v>1</v>
      </c>
      <c r="HR531" s="2" t="n">
        <v>1</v>
      </c>
      <c r="HS531" s="2" t="n">
        <v>83</v>
      </c>
      <c r="HT531" s="2" t="n">
        <v>2</v>
      </c>
      <c r="HU531" s="2" t="n">
        <v>3</v>
      </c>
      <c r="HV531" s="2" t="n">
        <v>3</v>
      </c>
      <c r="HW531" s="2" t="n">
        <v>1</v>
      </c>
      <c r="HX531" s="2" t="n">
        <v>15</v>
      </c>
      <c r="HY531" s="2" t="n">
        <v>359</v>
      </c>
      <c r="HZ531" s="2" t="n">
        <v>1</v>
      </c>
      <c r="IA531" s="2" t="n">
        <v>6</v>
      </c>
      <c r="IB531" s="2" t="n">
        <v>2</v>
      </c>
      <c r="IC531" s="2" t="n">
        <v>9</v>
      </c>
      <c r="ID531" s="2" t="n">
        <v>4</v>
      </c>
      <c r="IE531" s="2" t="n">
        <v>6</v>
      </c>
      <c r="IF531" s="2" t="n">
        <v>1</v>
      </c>
      <c r="IG531" s="2" t="n">
        <v>8</v>
      </c>
      <c r="IH531" s="2" t="n">
        <v>2</v>
      </c>
      <c r="II531" s="2" t="n">
        <v>3</v>
      </c>
      <c r="IJ531" s="2" t="n">
        <v>4</v>
      </c>
      <c r="IK531" s="2" t="n">
        <v>30</v>
      </c>
      <c r="IL531" s="2" t="n">
        <v>14</v>
      </c>
      <c r="IM531" s="2" t="n">
        <v>1</v>
      </c>
      <c r="IN531" s="2" t="n">
        <v>149</v>
      </c>
      <c r="IO531" s="2" t="n">
        <v>5</v>
      </c>
      <c r="IP531" s="2" t="n">
        <v>2</v>
      </c>
      <c r="IQ531" s="2" t="n">
        <v>3</v>
      </c>
      <c r="IR531" s="2" t="n">
        <v>32</v>
      </c>
      <c r="IS531" s="2" t="n">
        <v>0</v>
      </c>
      <c r="IT531" s="2" t="n">
        <v>200</v>
      </c>
      <c r="IU531" s="2" t="n">
        <v>241</v>
      </c>
      <c r="IV531" s="2" t="n">
        <f aca="false">SUM(C531:IU531)</f>
        <v>4295</v>
      </c>
    </row>
    <row r="532" customFormat="false" ht="12.75" hidden="false" customHeight="false" outlineLevel="0" collapsed="false">
      <c r="A532" s="36" t="n">
        <f aca="false">VLOOKUP(B532,[1]Hoja1!$B$2:$D$1124,3,0)</f>
        <v>25436</v>
      </c>
      <c r="B532" s="40" t="s">
        <v>1016</v>
      </c>
      <c r="C532" s="2" t="n">
        <v>16</v>
      </c>
      <c r="D532" s="2" t="n">
        <v>0</v>
      </c>
      <c r="E532" s="2" t="n">
        <v>0</v>
      </c>
      <c r="F532" s="2" t="n">
        <v>0</v>
      </c>
      <c r="G532" s="2" t="n">
        <v>0</v>
      </c>
      <c r="H532" s="2" t="n">
        <v>0</v>
      </c>
      <c r="I532" s="2" t="n">
        <v>0</v>
      </c>
      <c r="J532" s="2" t="n">
        <v>0</v>
      </c>
      <c r="K532" s="2" t="n">
        <v>0</v>
      </c>
      <c r="L532" s="2" t="n">
        <v>1</v>
      </c>
      <c r="M532" s="2" t="n">
        <v>0</v>
      </c>
      <c r="N532" s="2" t="n">
        <v>1</v>
      </c>
      <c r="O532" s="2" t="n">
        <v>0</v>
      </c>
      <c r="P532" s="2" t="n">
        <v>0</v>
      </c>
      <c r="Q532" s="2" t="n">
        <v>0</v>
      </c>
      <c r="R532" s="2" t="n">
        <v>1</v>
      </c>
      <c r="S532" s="2" t="n">
        <v>0</v>
      </c>
      <c r="T532" s="2" t="n">
        <v>0</v>
      </c>
      <c r="U532" s="2" t="n">
        <v>0</v>
      </c>
      <c r="V532" s="2" t="n">
        <v>2</v>
      </c>
      <c r="W532" s="2" t="n">
        <v>0</v>
      </c>
      <c r="X532" s="2" t="n">
        <v>0</v>
      </c>
      <c r="Y532" s="2" t="n">
        <v>1</v>
      </c>
      <c r="Z532" s="2" t="n">
        <v>6</v>
      </c>
      <c r="AA532" s="2" t="n">
        <v>0</v>
      </c>
      <c r="AB532" s="2" t="n">
        <v>0</v>
      </c>
      <c r="AC532" s="2" t="n">
        <v>1</v>
      </c>
      <c r="AD532" s="2" t="n">
        <v>1</v>
      </c>
      <c r="AE532" s="2" t="n">
        <v>0</v>
      </c>
      <c r="AF532" s="2" t="n">
        <v>452</v>
      </c>
      <c r="AG532" s="2" t="n">
        <v>50</v>
      </c>
      <c r="AH532" s="2" t="n">
        <v>5</v>
      </c>
      <c r="AI532" s="2" t="n">
        <v>1</v>
      </c>
      <c r="AJ532" s="2" t="n">
        <v>0</v>
      </c>
      <c r="AK532" s="2" t="n">
        <v>1</v>
      </c>
      <c r="AL532" s="2" t="n">
        <v>0</v>
      </c>
      <c r="AM532" s="2" t="n">
        <v>3</v>
      </c>
      <c r="AN532" s="2" t="n">
        <v>0</v>
      </c>
      <c r="AO532" s="2" t="n">
        <v>1</v>
      </c>
      <c r="AP532" s="2" t="n">
        <v>10</v>
      </c>
      <c r="AQ532" s="2" t="n">
        <v>1</v>
      </c>
      <c r="AR532" s="2" t="n">
        <v>0</v>
      </c>
      <c r="AS532" s="2" t="n">
        <v>0</v>
      </c>
      <c r="AT532" s="2" t="n">
        <v>0</v>
      </c>
      <c r="AU532" s="2" t="n">
        <v>0</v>
      </c>
      <c r="AV532" s="2" t="n">
        <v>0</v>
      </c>
      <c r="AW532" s="2" t="n">
        <v>59</v>
      </c>
      <c r="AX532" s="2" t="n">
        <v>0</v>
      </c>
      <c r="AY532" s="2" t="n">
        <v>0</v>
      </c>
      <c r="AZ532" s="2" t="n">
        <v>0</v>
      </c>
      <c r="BA532" s="2" t="n">
        <v>1</v>
      </c>
      <c r="BB532" s="2" t="n">
        <v>0</v>
      </c>
      <c r="BC532" s="2" t="n">
        <v>0</v>
      </c>
      <c r="BD532" s="2" t="n">
        <v>0</v>
      </c>
      <c r="BE532" s="2" t="n">
        <v>0</v>
      </c>
      <c r="BF532" s="2" t="n">
        <v>0</v>
      </c>
      <c r="BG532" s="2" t="n">
        <v>0</v>
      </c>
      <c r="BH532" s="2" t="n">
        <v>0</v>
      </c>
      <c r="BI532" s="2" t="n">
        <v>36</v>
      </c>
      <c r="BJ532" s="2" t="n">
        <v>1</v>
      </c>
      <c r="BK532" s="2" t="n">
        <v>1</v>
      </c>
      <c r="BL532" s="2" t="n">
        <v>0</v>
      </c>
      <c r="BM532" s="2" t="n">
        <v>5</v>
      </c>
      <c r="BN532" s="2" t="n">
        <v>0</v>
      </c>
      <c r="BO532" s="2" t="n">
        <v>0</v>
      </c>
      <c r="BP532" s="2" t="n">
        <v>0</v>
      </c>
      <c r="BQ532" s="2" t="n">
        <v>1</v>
      </c>
      <c r="BR532" s="2" t="n">
        <v>0</v>
      </c>
      <c r="BS532" s="2" t="n">
        <v>1</v>
      </c>
      <c r="BT532" s="2" t="n">
        <v>0</v>
      </c>
      <c r="BU532" s="2" t="n">
        <v>1</v>
      </c>
      <c r="BV532" s="2" t="n">
        <v>1</v>
      </c>
      <c r="BW532" s="2" t="n">
        <v>0</v>
      </c>
      <c r="BX532" s="2" t="n">
        <v>0</v>
      </c>
      <c r="BY532" s="2" t="n">
        <v>0</v>
      </c>
      <c r="BZ532" s="2" t="n">
        <v>0</v>
      </c>
      <c r="CA532" s="2" t="n">
        <v>2</v>
      </c>
      <c r="CB532" s="2" t="n">
        <v>1</v>
      </c>
      <c r="CC532" s="2" t="n">
        <v>0</v>
      </c>
      <c r="CD532" s="2" t="n">
        <v>1</v>
      </c>
      <c r="CE532" s="2" t="n">
        <v>2</v>
      </c>
      <c r="CF532" s="2" t="n">
        <v>0</v>
      </c>
      <c r="CG532" s="2" t="n">
        <v>0</v>
      </c>
      <c r="CH532" s="2" t="n">
        <v>0</v>
      </c>
      <c r="CI532" s="2" t="n">
        <v>12</v>
      </c>
      <c r="CJ532" s="2" t="n">
        <v>4</v>
      </c>
      <c r="CK532" s="2" t="n">
        <v>0</v>
      </c>
      <c r="CL532" s="2" t="n">
        <v>0</v>
      </c>
      <c r="CM532" s="2" t="n">
        <v>0</v>
      </c>
      <c r="CN532" s="2" t="n">
        <v>0</v>
      </c>
      <c r="CO532" s="2" t="n">
        <v>1</v>
      </c>
      <c r="CP532" s="2" t="n">
        <v>0</v>
      </c>
      <c r="CQ532" s="2" t="n">
        <v>0</v>
      </c>
      <c r="CR532" s="2" t="n">
        <v>4</v>
      </c>
      <c r="CS532" s="2" t="n">
        <v>0</v>
      </c>
      <c r="CT532" s="2" t="n">
        <v>1</v>
      </c>
      <c r="CU532" s="2" t="n">
        <v>0</v>
      </c>
      <c r="CV532" s="2" t="n">
        <v>0</v>
      </c>
      <c r="CW532" s="2" t="n">
        <v>0</v>
      </c>
      <c r="CX532" s="2" t="n">
        <v>0</v>
      </c>
      <c r="CY532" s="2" t="n">
        <v>0</v>
      </c>
      <c r="CZ532" s="2" t="n">
        <v>0</v>
      </c>
      <c r="DA532" s="2" t="n">
        <v>0</v>
      </c>
      <c r="DB532" s="2" t="n">
        <v>0</v>
      </c>
      <c r="DC532" s="2" t="n">
        <v>0</v>
      </c>
      <c r="DD532" s="2" t="n">
        <v>0</v>
      </c>
      <c r="DE532" s="2" t="n">
        <v>0</v>
      </c>
      <c r="DF532" s="2" t="n">
        <v>0</v>
      </c>
      <c r="DG532" s="2" t="n">
        <v>0</v>
      </c>
      <c r="DH532" s="2" t="n">
        <v>0</v>
      </c>
      <c r="DI532" s="2" t="n">
        <v>2</v>
      </c>
      <c r="DJ532" s="2" t="n">
        <v>25</v>
      </c>
      <c r="DK532" s="2" t="n">
        <v>0</v>
      </c>
      <c r="DL532" s="2" t="n">
        <v>0</v>
      </c>
      <c r="DM532" s="2" t="n">
        <v>0</v>
      </c>
      <c r="DN532" s="2" t="n">
        <v>0</v>
      </c>
      <c r="DO532" s="2" t="n">
        <v>0</v>
      </c>
      <c r="DP532" s="2" t="n">
        <v>1</v>
      </c>
      <c r="DQ532" s="2" t="n">
        <v>0</v>
      </c>
      <c r="DR532" s="2" t="n">
        <v>0</v>
      </c>
      <c r="DS532" s="2" t="n">
        <v>1</v>
      </c>
      <c r="DT532" s="2" t="n">
        <v>0</v>
      </c>
      <c r="DU532" s="2" t="n">
        <v>0</v>
      </c>
      <c r="DV532" s="2" t="n">
        <v>0</v>
      </c>
      <c r="DW532" s="2" t="n">
        <v>0</v>
      </c>
      <c r="DX532" s="2" t="n">
        <v>5</v>
      </c>
      <c r="DY532" s="2" t="n">
        <v>1</v>
      </c>
      <c r="DZ532" s="2" t="n">
        <v>1</v>
      </c>
      <c r="EA532" s="2" t="n">
        <v>0</v>
      </c>
      <c r="EB532" s="2" t="n">
        <v>1</v>
      </c>
      <c r="EC532" s="2" t="n">
        <v>0</v>
      </c>
      <c r="ED532" s="2" t="n">
        <v>0</v>
      </c>
      <c r="EE532" s="2" t="n">
        <v>0</v>
      </c>
      <c r="EF532" s="2" t="n">
        <v>1</v>
      </c>
      <c r="EG532" s="2" t="n">
        <v>0</v>
      </c>
      <c r="EH532" s="2" t="n">
        <v>0</v>
      </c>
      <c r="EI532" s="2" t="n">
        <v>0</v>
      </c>
      <c r="EJ532" s="2" t="n">
        <v>0</v>
      </c>
      <c r="EK532" s="2" t="n">
        <v>0</v>
      </c>
      <c r="EL532" s="2" t="n">
        <v>1</v>
      </c>
      <c r="EM532" s="2" t="n">
        <v>10</v>
      </c>
      <c r="EN532" s="2" t="n">
        <v>1</v>
      </c>
      <c r="EO532" s="2" t="n">
        <v>0</v>
      </c>
      <c r="EP532" s="2" t="n">
        <v>0</v>
      </c>
      <c r="EQ532" s="2" t="n">
        <v>0</v>
      </c>
      <c r="ER532" s="2" t="n">
        <v>0</v>
      </c>
      <c r="ES532" s="2" t="n">
        <v>1</v>
      </c>
      <c r="ET532" s="2" t="n">
        <v>0</v>
      </c>
      <c r="EU532" s="2" t="n">
        <v>0</v>
      </c>
      <c r="EV532" s="2" t="n">
        <v>0</v>
      </c>
      <c r="EW532" s="2" t="n">
        <v>0</v>
      </c>
      <c r="EX532" s="2" t="n">
        <v>1</v>
      </c>
      <c r="EY532" s="2" t="n">
        <v>0</v>
      </c>
      <c r="EZ532" s="2" t="n">
        <v>0</v>
      </c>
      <c r="FA532" s="2" t="n">
        <v>0</v>
      </c>
      <c r="FB532" s="2" t="n">
        <v>0</v>
      </c>
      <c r="FC532" s="2" t="n">
        <v>0</v>
      </c>
      <c r="FD532" s="2" t="n">
        <v>0</v>
      </c>
      <c r="FE532" s="2" t="n">
        <v>0</v>
      </c>
      <c r="FF532" s="2" t="n">
        <v>0</v>
      </c>
      <c r="FG532" s="2" t="n">
        <v>0</v>
      </c>
      <c r="FH532" s="2" t="n">
        <v>0</v>
      </c>
      <c r="FI532" s="2" t="n">
        <v>0</v>
      </c>
      <c r="FJ532" s="2" t="n">
        <v>1</v>
      </c>
      <c r="FK532" s="2" t="n">
        <v>0</v>
      </c>
      <c r="FL532" s="2" t="n">
        <v>0</v>
      </c>
      <c r="FM532" s="2" t="n">
        <v>0</v>
      </c>
      <c r="FN532" s="2" t="n">
        <v>1</v>
      </c>
      <c r="FO532" s="2" t="n">
        <v>0</v>
      </c>
      <c r="FP532" s="2" t="n">
        <v>1</v>
      </c>
      <c r="FQ532" s="2" t="n">
        <v>162</v>
      </c>
      <c r="FR532" s="2" t="n">
        <v>1</v>
      </c>
      <c r="FS532" s="2" t="n">
        <v>2</v>
      </c>
      <c r="FT532" s="2" t="n">
        <v>2</v>
      </c>
      <c r="FU532" s="2" t="n">
        <v>0</v>
      </c>
      <c r="FV532" s="2" t="n">
        <v>0</v>
      </c>
      <c r="FW532" s="2" t="n">
        <v>11</v>
      </c>
      <c r="FX532" s="2" t="n">
        <v>112</v>
      </c>
      <c r="FY532" s="2" t="n">
        <v>0</v>
      </c>
      <c r="FZ532" s="2" t="n">
        <v>0</v>
      </c>
      <c r="GA532" s="2" t="n">
        <v>0</v>
      </c>
      <c r="GB532" s="2" t="n">
        <v>8</v>
      </c>
      <c r="GC532" s="2" t="n">
        <v>1</v>
      </c>
      <c r="GD532" s="2" t="n">
        <v>1</v>
      </c>
      <c r="GE532" s="2" t="n">
        <v>1</v>
      </c>
      <c r="GF532" s="2" t="n">
        <v>0</v>
      </c>
      <c r="GG532" s="2" t="n">
        <v>4</v>
      </c>
      <c r="GH532" s="2" t="n">
        <v>0</v>
      </c>
      <c r="GI532" s="2" t="n">
        <v>0</v>
      </c>
      <c r="GJ532" s="2" t="n">
        <v>0</v>
      </c>
      <c r="GK532" s="2" t="n">
        <v>1</v>
      </c>
      <c r="GL532" s="2" t="n">
        <v>1</v>
      </c>
      <c r="GM532" s="2" t="n">
        <v>1</v>
      </c>
      <c r="GN532" s="2" t="n">
        <v>0</v>
      </c>
      <c r="GO532" s="2" t="n">
        <v>0</v>
      </c>
      <c r="GP532" s="2" t="n">
        <v>0</v>
      </c>
      <c r="GQ532" s="2" t="n">
        <v>0</v>
      </c>
      <c r="GR532" s="2" t="n">
        <v>0</v>
      </c>
      <c r="GS532" s="2" t="n">
        <v>1</v>
      </c>
      <c r="GT532" s="2" t="n">
        <v>0</v>
      </c>
      <c r="GU532" s="2" t="n">
        <v>2</v>
      </c>
      <c r="GV532" s="2" t="n">
        <v>0</v>
      </c>
      <c r="GW532" s="2" t="n">
        <v>0</v>
      </c>
      <c r="GX532" s="2" t="n">
        <v>0</v>
      </c>
      <c r="GY532" s="2" t="n">
        <v>0</v>
      </c>
      <c r="GZ532" s="2" t="n">
        <v>0</v>
      </c>
      <c r="HA532" s="2" t="n">
        <v>0</v>
      </c>
      <c r="HB532" s="2" t="n">
        <v>0</v>
      </c>
      <c r="HC532" s="2" t="n">
        <v>26</v>
      </c>
      <c r="HD532" s="2" t="n">
        <v>0</v>
      </c>
      <c r="HE532" s="2" t="n">
        <v>1</v>
      </c>
      <c r="HF532" s="2" t="n">
        <v>1</v>
      </c>
      <c r="HG532" s="2" t="n">
        <v>0</v>
      </c>
      <c r="HH532" s="2" t="n">
        <v>0</v>
      </c>
      <c r="HI532" s="2" t="n">
        <v>0</v>
      </c>
      <c r="HJ532" s="2" t="n">
        <v>0</v>
      </c>
      <c r="HK532" s="2" t="n">
        <v>0</v>
      </c>
      <c r="HL532" s="2" t="n">
        <v>0</v>
      </c>
      <c r="HM532" s="2" t="n">
        <v>1</v>
      </c>
      <c r="HN532" s="2" t="n">
        <v>2</v>
      </c>
      <c r="HO532" s="2" t="n">
        <v>1</v>
      </c>
      <c r="HP532" s="2" t="n">
        <v>0</v>
      </c>
      <c r="HQ532" s="2" t="n">
        <v>0</v>
      </c>
      <c r="HR532" s="2" t="n">
        <v>0</v>
      </c>
      <c r="HS532" s="2" t="n">
        <v>0</v>
      </c>
      <c r="HT532" s="2" t="n">
        <v>0</v>
      </c>
      <c r="HU532" s="2" t="n">
        <v>1</v>
      </c>
      <c r="HV532" s="2" t="n">
        <v>0</v>
      </c>
      <c r="HW532" s="2" t="n">
        <v>0</v>
      </c>
      <c r="HX532" s="2" t="n">
        <v>5</v>
      </c>
      <c r="HY532" s="2" t="n">
        <v>10</v>
      </c>
      <c r="HZ532" s="2" t="n">
        <v>0</v>
      </c>
      <c r="IA532" s="2" t="n">
        <v>2</v>
      </c>
      <c r="IB532" s="2" t="n">
        <v>0</v>
      </c>
      <c r="IC532" s="2" t="n">
        <v>0</v>
      </c>
      <c r="ID532" s="2" t="n">
        <v>2</v>
      </c>
      <c r="IE532" s="2" t="n">
        <v>0</v>
      </c>
      <c r="IF532" s="2" t="n">
        <v>0</v>
      </c>
      <c r="IG532" s="2" t="n">
        <v>0</v>
      </c>
      <c r="IH532" s="2" t="n">
        <v>3</v>
      </c>
      <c r="II532" s="2" t="n">
        <v>0</v>
      </c>
      <c r="IJ532" s="2" t="n">
        <v>0</v>
      </c>
      <c r="IK532" s="2" t="n">
        <v>1</v>
      </c>
      <c r="IL532" s="2" t="n">
        <v>3</v>
      </c>
      <c r="IM532" s="2" t="n">
        <v>0</v>
      </c>
      <c r="IN532" s="2" t="n">
        <v>92</v>
      </c>
      <c r="IO532" s="2" t="n">
        <v>0</v>
      </c>
      <c r="IP532" s="2" t="n">
        <v>0</v>
      </c>
      <c r="IQ532" s="2" t="n">
        <v>1</v>
      </c>
      <c r="IR532" s="2" t="n">
        <v>0</v>
      </c>
      <c r="IS532" s="2" t="n">
        <v>0</v>
      </c>
      <c r="IT532" s="2" t="n">
        <v>14</v>
      </c>
      <c r="IU532" s="2" t="n">
        <v>117</v>
      </c>
      <c r="IV532" s="2" t="n">
        <f aca="false">SUM(C532:IU532)</f>
        <v>1338</v>
      </c>
    </row>
    <row r="533" customFormat="false" ht="12.75" hidden="false" customHeight="false" outlineLevel="0" collapsed="false">
      <c r="A533" s="36" t="n">
        <f aca="false">VLOOKUP(B533,[1]Hoja1!$B$2:$D$1124,3,0)</f>
        <v>25438</v>
      </c>
      <c r="B533" s="40" t="s">
        <v>1017</v>
      </c>
      <c r="C533" s="2" t="n">
        <v>0</v>
      </c>
      <c r="D533" s="2" t="n">
        <v>1</v>
      </c>
      <c r="E533" s="2" t="n">
        <v>0</v>
      </c>
      <c r="F533" s="2" t="n">
        <v>0</v>
      </c>
      <c r="G533" s="2" t="n">
        <v>1</v>
      </c>
      <c r="H533" s="2" t="n">
        <v>0</v>
      </c>
      <c r="I533" s="2" t="n">
        <v>1</v>
      </c>
      <c r="J533" s="2" t="n">
        <v>1</v>
      </c>
      <c r="K533" s="2" t="n">
        <v>1</v>
      </c>
      <c r="L533" s="2" t="n">
        <v>0</v>
      </c>
      <c r="M533" s="2" t="n">
        <v>0</v>
      </c>
      <c r="N533" s="2" t="n">
        <v>0</v>
      </c>
      <c r="O533" s="2" t="n">
        <v>1</v>
      </c>
      <c r="P533" s="2" t="n">
        <v>2</v>
      </c>
      <c r="Q533" s="2" t="n">
        <v>0</v>
      </c>
      <c r="R533" s="2" t="n">
        <v>1</v>
      </c>
      <c r="S533" s="2" t="n">
        <v>1</v>
      </c>
      <c r="T533" s="2" t="n">
        <v>0</v>
      </c>
      <c r="U533" s="2" t="n">
        <v>0</v>
      </c>
      <c r="V533" s="2" t="n">
        <v>0</v>
      </c>
      <c r="W533" s="2" t="n">
        <v>4</v>
      </c>
      <c r="X533" s="2" t="n">
        <v>4</v>
      </c>
      <c r="Y533" s="2" t="n">
        <v>5</v>
      </c>
      <c r="Z533" s="2" t="n">
        <v>97</v>
      </c>
      <c r="AA533" s="2" t="n">
        <v>1</v>
      </c>
      <c r="AB533" s="2" t="n">
        <v>1</v>
      </c>
      <c r="AC533" s="2" t="n">
        <v>0</v>
      </c>
      <c r="AD533" s="2" t="n">
        <v>0</v>
      </c>
      <c r="AE533" s="2" t="n">
        <v>1</v>
      </c>
      <c r="AF533" s="2" t="n">
        <v>0</v>
      </c>
      <c r="AG533" s="2" t="n">
        <v>40</v>
      </c>
      <c r="AH533" s="2" t="n">
        <v>246</v>
      </c>
      <c r="AI533" s="2" t="n">
        <v>1</v>
      </c>
      <c r="AJ533" s="2" t="n">
        <v>2</v>
      </c>
      <c r="AK533" s="2" t="n">
        <v>3</v>
      </c>
      <c r="AL533" s="2" t="n">
        <v>5</v>
      </c>
      <c r="AM533" s="2" t="n">
        <v>2</v>
      </c>
      <c r="AN533" s="2" t="n">
        <v>1</v>
      </c>
      <c r="AO533" s="2" t="n">
        <v>4</v>
      </c>
      <c r="AP533" s="2" t="n">
        <v>0</v>
      </c>
      <c r="AQ533" s="2" t="n">
        <v>2</v>
      </c>
      <c r="AR533" s="2" t="n">
        <v>3</v>
      </c>
      <c r="AS533" s="2" t="n">
        <v>0</v>
      </c>
      <c r="AT533" s="2" t="n">
        <v>0</v>
      </c>
      <c r="AU533" s="2" t="n">
        <v>4</v>
      </c>
      <c r="AV533" s="2" t="n">
        <v>2</v>
      </c>
      <c r="AW533" s="2" t="n">
        <v>186</v>
      </c>
      <c r="AX533" s="2" t="n">
        <v>3</v>
      </c>
      <c r="AY533" s="2" t="n">
        <v>4</v>
      </c>
      <c r="AZ533" s="2" t="n">
        <v>1</v>
      </c>
      <c r="BA533" s="2" t="n">
        <v>0</v>
      </c>
      <c r="BB533" s="2" t="n">
        <v>8</v>
      </c>
      <c r="BC533" s="2" t="n">
        <v>1</v>
      </c>
      <c r="BD533" s="2" t="n">
        <v>1</v>
      </c>
      <c r="BE533" s="2" t="n">
        <v>0</v>
      </c>
      <c r="BF533" s="2" t="n">
        <v>1</v>
      </c>
      <c r="BG533" s="2" t="n">
        <v>0</v>
      </c>
      <c r="BH533" s="2" t="n">
        <v>3</v>
      </c>
      <c r="BI533" s="2" t="n">
        <v>176</v>
      </c>
      <c r="BJ533" s="2" t="n">
        <v>5</v>
      </c>
      <c r="BK533" s="2" t="n">
        <v>0</v>
      </c>
      <c r="BL533" s="2" t="n">
        <v>0</v>
      </c>
      <c r="BM533" s="2" t="n">
        <v>7</v>
      </c>
      <c r="BN533" s="2" t="n">
        <v>3</v>
      </c>
      <c r="BO533" s="2" t="n">
        <v>0</v>
      </c>
      <c r="BP533" s="2" t="n">
        <v>0</v>
      </c>
      <c r="BQ533" s="2" t="n">
        <v>0</v>
      </c>
      <c r="BR533" s="2" t="n">
        <v>1</v>
      </c>
      <c r="BS533" s="2" t="n">
        <v>0</v>
      </c>
      <c r="BT533" s="2" t="n">
        <v>0</v>
      </c>
      <c r="BU533" s="2" t="n">
        <v>1</v>
      </c>
      <c r="BV533" s="2" t="n">
        <v>3</v>
      </c>
      <c r="BW533" s="2" t="n">
        <v>0</v>
      </c>
      <c r="BX533" s="2" t="n">
        <v>0</v>
      </c>
      <c r="BY533" s="2" t="n">
        <v>0</v>
      </c>
      <c r="BZ533" s="2" t="n">
        <v>0</v>
      </c>
      <c r="CA533" s="2" t="n">
        <v>1</v>
      </c>
      <c r="CB533" s="2" t="n">
        <v>2</v>
      </c>
      <c r="CC533" s="2" t="n">
        <v>0</v>
      </c>
      <c r="CD533" s="2" t="n">
        <v>0</v>
      </c>
      <c r="CE533" s="2" t="n">
        <v>0</v>
      </c>
      <c r="CF533" s="2" t="n">
        <v>0</v>
      </c>
      <c r="CG533" s="2" t="n">
        <v>1</v>
      </c>
      <c r="CH533" s="2" t="n">
        <v>0</v>
      </c>
      <c r="CI533" s="2" t="n">
        <v>1</v>
      </c>
      <c r="CJ533" s="2" t="n">
        <v>1</v>
      </c>
      <c r="CK533" s="2" t="n">
        <v>0</v>
      </c>
      <c r="CL533" s="2" t="n">
        <v>21</v>
      </c>
      <c r="CM533" s="2" t="n">
        <v>2</v>
      </c>
      <c r="CN533" s="2" t="n">
        <v>0</v>
      </c>
      <c r="CO533" s="2" t="n">
        <v>0</v>
      </c>
      <c r="CP533" s="2" t="n">
        <v>0</v>
      </c>
      <c r="CQ533" s="2" t="n">
        <v>0</v>
      </c>
      <c r="CR533" s="2" t="n">
        <v>6</v>
      </c>
      <c r="CS533" s="2" t="n">
        <v>1</v>
      </c>
      <c r="CT533" s="2" t="n">
        <v>0</v>
      </c>
      <c r="CU533" s="2" t="n">
        <v>1</v>
      </c>
      <c r="CV533" s="2" t="n">
        <v>1</v>
      </c>
      <c r="CW533" s="2" t="n">
        <v>0</v>
      </c>
      <c r="CX533" s="2" t="n">
        <v>1</v>
      </c>
      <c r="CY533" s="2" t="n">
        <v>0</v>
      </c>
      <c r="CZ533" s="2" t="n">
        <v>0</v>
      </c>
      <c r="DA533" s="2" t="n">
        <v>0</v>
      </c>
      <c r="DB533" s="2" t="n">
        <v>0</v>
      </c>
      <c r="DC533" s="2" t="n">
        <v>0</v>
      </c>
      <c r="DD533" s="2" t="n">
        <v>0</v>
      </c>
      <c r="DE533" s="2" t="n">
        <v>0</v>
      </c>
      <c r="DF533" s="2" t="n">
        <v>0</v>
      </c>
      <c r="DG533" s="2" t="n">
        <v>0</v>
      </c>
      <c r="DH533" s="2" t="n">
        <v>0</v>
      </c>
      <c r="DI533" s="2" t="n">
        <v>0</v>
      </c>
      <c r="DJ533" s="2" t="n">
        <v>0</v>
      </c>
      <c r="DK533" s="2" t="n">
        <v>0</v>
      </c>
      <c r="DL533" s="2" t="n">
        <v>1</v>
      </c>
      <c r="DM533" s="2" t="n">
        <v>0</v>
      </c>
      <c r="DN533" s="2" t="n">
        <v>0</v>
      </c>
      <c r="DO533" s="2" t="n">
        <v>1</v>
      </c>
      <c r="DP533" s="2" t="n">
        <v>3</v>
      </c>
      <c r="DQ533" s="2" t="n">
        <v>1</v>
      </c>
      <c r="DR533" s="2" t="n">
        <v>0</v>
      </c>
      <c r="DS533" s="2" t="n">
        <v>0</v>
      </c>
      <c r="DT533" s="2" t="n">
        <v>0</v>
      </c>
      <c r="DU533" s="2" t="n">
        <v>1</v>
      </c>
      <c r="DV533" s="2" t="n">
        <v>0</v>
      </c>
      <c r="DW533" s="2" t="n">
        <v>0</v>
      </c>
      <c r="DX533" s="2" t="n">
        <v>0</v>
      </c>
      <c r="DY533" s="2" t="n">
        <v>1</v>
      </c>
      <c r="DZ533" s="2" t="n">
        <v>0</v>
      </c>
      <c r="EA533" s="2" t="n">
        <v>0</v>
      </c>
      <c r="EB533" s="2" t="n">
        <v>0</v>
      </c>
      <c r="EC533" s="2" t="n">
        <v>1</v>
      </c>
      <c r="ED533" s="2" t="n">
        <v>3</v>
      </c>
      <c r="EE533" s="2" t="n">
        <v>1</v>
      </c>
      <c r="EF533" s="2" t="n">
        <v>0</v>
      </c>
      <c r="EG533" s="2" t="n">
        <v>1</v>
      </c>
      <c r="EH533" s="2" t="n">
        <v>0</v>
      </c>
      <c r="EI533" s="2" t="n">
        <v>1</v>
      </c>
      <c r="EJ533" s="2" t="n">
        <v>0</v>
      </c>
      <c r="EK533" s="2" t="n">
        <v>12</v>
      </c>
      <c r="EL533" s="2" t="n">
        <v>1</v>
      </c>
      <c r="EM533" s="2" t="n">
        <v>20</v>
      </c>
      <c r="EN533" s="2" t="n">
        <v>1</v>
      </c>
      <c r="EO533" s="2" t="n">
        <v>2</v>
      </c>
      <c r="EP533" s="2" t="n">
        <v>0</v>
      </c>
      <c r="EQ533" s="2" t="n">
        <v>0</v>
      </c>
      <c r="ER533" s="2" t="n">
        <v>1</v>
      </c>
      <c r="ES533" s="2" t="n">
        <v>3</v>
      </c>
      <c r="ET533" s="2" t="n">
        <v>0</v>
      </c>
      <c r="EU533" s="2" t="n">
        <v>1</v>
      </c>
      <c r="EV533" s="2" t="n">
        <v>0</v>
      </c>
      <c r="EW533" s="2" t="n">
        <v>0</v>
      </c>
      <c r="EX533" s="2" t="n">
        <v>1</v>
      </c>
      <c r="EY533" s="2" t="n">
        <v>0</v>
      </c>
      <c r="EZ533" s="2" t="n">
        <v>1</v>
      </c>
      <c r="FA533" s="2" t="n">
        <v>1</v>
      </c>
      <c r="FB533" s="2" t="n">
        <v>0</v>
      </c>
      <c r="FC533" s="2" t="n">
        <v>1</v>
      </c>
      <c r="FD533" s="2" t="n">
        <v>1</v>
      </c>
      <c r="FE533" s="2" t="n">
        <v>1</v>
      </c>
      <c r="FF533" s="2" t="n">
        <v>0</v>
      </c>
      <c r="FG533" s="2" t="n">
        <v>0</v>
      </c>
      <c r="FH533" s="2" t="n">
        <v>0</v>
      </c>
      <c r="FI533" s="2" t="n">
        <v>0</v>
      </c>
      <c r="FJ533" s="2" t="n">
        <v>0</v>
      </c>
      <c r="FK533" s="2" t="n">
        <v>0</v>
      </c>
      <c r="FL533" s="2" t="n">
        <v>0</v>
      </c>
      <c r="FM533" s="2" t="n">
        <v>0</v>
      </c>
      <c r="FN533" s="2" t="n">
        <v>3</v>
      </c>
      <c r="FO533" s="2" t="n">
        <v>0</v>
      </c>
      <c r="FP533" s="2" t="n">
        <v>1</v>
      </c>
      <c r="FQ533" s="2" t="n">
        <v>1</v>
      </c>
      <c r="FR533" s="2" t="n">
        <v>1</v>
      </c>
      <c r="FS533" s="2" t="n">
        <v>0</v>
      </c>
      <c r="FT533" s="2" t="n">
        <v>1</v>
      </c>
      <c r="FU533" s="2" t="n">
        <v>0</v>
      </c>
      <c r="FV533" s="2" t="n">
        <v>1</v>
      </c>
      <c r="FW533" s="2" t="n">
        <v>10</v>
      </c>
      <c r="FX533" s="2" t="n">
        <v>328</v>
      </c>
      <c r="FY533" s="2" t="n">
        <v>1</v>
      </c>
      <c r="FZ533" s="2" t="n">
        <v>1</v>
      </c>
      <c r="GA533" s="2" t="n">
        <v>1</v>
      </c>
      <c r="GB533" s="2" t="n">
        <v>3</v>
      </c>
      <c r="GC533" s="2" t="n">
        <v>7</v>
      </c>
      <c r="GD533" s="2" t="n">
        <v>0</v>
      </c>
      <c r="GE533" s="2" t="n">
        <v>0</v>
      </c>
      <c r="GF533" s="2" t="n">
        <v>0</v>
      </c>
      <c r="GG533" s="2" t="n">
        <v>6</v>
      </c>
      <c r="GH533" s="2" t="n">
        <v>1</v>
      </c>
      <c r="GI533" s="2" t="n">
        <v>0</v>
      </c>
      <c r="GJ533" s="2" t="n">
        <v>0</v>
      </c>
      <c r="GK533" s="2" t="n">
        <v>0</v>
      </c>
      <c r="GL533" s="2" t="n">
        <v>0</v>
      </c>
      <c r="GM533" s="2" t="n">
        <v>0</v>
      </c>
      <c r="GN533" s="2" t="n">
        <v>0</v>
      </c>
      <c r="GO533" s="2" t="n">
        <v>0</v>
      </c>
      <c r="GP533" s="2" t="n">
        <v>1</v>
      </c>
      <c r="GQ533" s="2" t="n">
        <v>0</v>
      </c>
      <c r="GR533" s="2" t="n">
        <v>0</v>
      </c>
      <c r="GS533" s="2" t="n">
        <v>0</v>
      </c>
      <c r="GT533" s="2" t="n">
        <v>2</v>
      </c>
      <c r="GU533" s="2" t="n">
        <v>1</v>
      </c>
      <c r="GV533" s="2" t="n">
        <v>89</v>
      </c>
      <c r="GW533" s="2" t="n">
        <v>0</v>
      </c>
      <c r="GX533" s="2" t="n">
        <v>1</v>
      </c>
      <c r="GY533" s="2" t="n">
        <v>0</v>
      </c>
      <c r="GZ533" s="2" t="n">
        <v>0</v>
      </c>
      <c r="HA533" s="2" t="n">
        <v>0</v>
      </c>
      <c r="HB533" s="2" t="n">
        <v>0</v>
      </c>
      <c r="HC533" s="2" t="n">
        <v>33</v>
      </c>
      <c r="HD533" s="2" t="n">
        <v>0</v>
      </c>
      <c r="HE533" s="2" t="n">
        <v>1</v>
      </c>
      <c r="HF533" s="2" t="n">
        <v>0</v>
      </c>
      <c r="HG533" s="2" t="n">
        <v>0</v>
      </c>
      <c r="HH533" s="2" t="n">
        <v>0</v>
      </c>
      <c r="HI533" s="2" t="n">
        <v>0</v>
      </c>
      <c r="HJ533" s="2" t="n">
        <v>0</v>
      </c>
      <c r="HK533" s="2" t="n">
        <v>0</v>
      </c>
      <c r="HL533" s="2" t="n">
        <v>0</v>
      </c>
      <c r="HM533" s="2" t="n">
        <v>0</v>
      </c>
      <c r="HN533" s="2" t="n">
        <v>3</v>
      </c>
      <c r="HO533" s="2" t="n">
        <v>2</v>
      </c>
      <c r="HP533" s="2" t="n">
        <v>1</v>
      </c>
      <c r="HQ533" s="2" t="n">
        <v>0</v>
      </c>
      <c r="HR533" s="2" t="n">
        <v>0</v>
      </c>
      <c r="HS533" s="2" t="n">
        <v>0</v>
      </c>
      <c r="HT533" s="2" t="n">
        <v>1</v>
      </c>
      <c r="HU533" s="2" t="n">
        <v>0</v>
      </c>
      <c r="HV533" s="2" t="n">
        <v>0</v>
      </c>
      <c r="HW533" s="2" t="n">
        <v>1</v>
      </c>
      <c r="HX533" s="2" t="n">
        <v>1</v>
      </c>
      <c r="HY533" s="2" t="n">
        <v>39</v>
      </c>
      <c r="HZ533" s="2" t="n">
        <v>0</v>
      </c>
      <c r="IA533" s="2" t="n">
        <v>0</v>
      </c>
      <c r="IB533" s="2" t="n">
        <v>1</v>
      </c>
      <c r="IC533" s="2" t="n">
        <v>0</v>
      </c>
      <c r="ID533" s="2" t="n">
        <v>0</v>
      </c>
      <c r="IE533" s="2" t="n">
        <v>0</v>
      </c>
      <c r="IF533" s="2" t="n">
        <v>0</v>
      </c>
      <c r="IG533" s="2" t="n">
        <v>0</v>
      </c>
      <c r="IH533" s="2" t="n">
        <v>0</v>
      </c>
      <c r="II533" s="2" t="n">
        <v>0</v>
      </c>
      <c r="IJ533" s="2" t="n">
        <v>0</v>
      </c>
      <c r="IK533" s="2" t="n">
        <v>15</v>
      </c>
      <c r="IL533" s="2" t="n">
        <v>0</v>
      </c>
      <c r="IM533" s="2" t="n">
        <v>0</v>
      </c>
      <c r="IN533" s="2" t="n">
        <v>0</v>
      </c>
      <c r="IO533" s="2" t="n">
        <v>0</v>
      </c>
      <c r="IP533" s="2" t="n">
        <v>0</v>
      </c>
      <c r="IQ533" s="2" t="n">
        <v>0</v>
      </c>
      <c r="IR533" s="2" t="n">
        <v>2</v>
      </c>
      <c r="IS533" s="2" t="n">
        <v>0</v>
      </c>
      <c r="IT533" s="2" t="n">
        <v>14</v>
      </c>
      <c r="IU533" s="2" t="n">
        <v>204</v>
      </c>
      <c r="IV533" s="2" t="n">
        <f aca="false">SUM(C533:IU533)</f>
        <v>1721</v>
      </c>
    </row>
    <row r="534" customFormat="false" ht="12.75" hidden="false" customHeight="false" outlineLevel="0" collapsed="false">
      <c r="A534" s="36" t="n">
        <f aca="false">VLOOKUP(B534,[1]Hoja1!$B$2:$D$1124,3,0)</f>
        <v>25473</v>
      </c>
      <c r="B534" s="40" t="s">
        <v>1018</v>
      </c>
      <c r="C534" s="2" t="n">
        <v>3</v>
      </c>
      <c r="D534" s="2" t="n">
        <v>2</v>
      </c>
      <c r="E534" s="2" t="n">
        <v>0</v>
      </c>
      <c r="F534" s="2" t="n">
        <v>0</v>
      </c>
      <c r="G534" s="2" t="n">
        <v>2</v>
      </c>
      <c r="H534" s="2" t="n">
        <v>5</v>
      </c>
      <c r="I534" s="2" t="n">
        <v>0</v>
      </c>
      <c r="J534" s="2" t="n">
        <v>0</v>
      </c>
      <c r="K534" s="2" t="n">
        <v>3</v>
      </c>
      <c r="L534" s="2" t="n">
        <v>1</v>
      </c>
      <c r="M534" s="2" t="n">
        <v>4</v>
      </c>
      <c r="N534" s="2" t="n">
        <v>2</v>
      </c>
      <c r="O534" s="2" t="n">
        <v>0</v>
      </c>
      <c r="P534" s="2" t="n">
        <v>4</v>
      </c>
      <c r="Q534" s="2" t="n">
        <v>3</v>
      </c>
      <c r="R534" s="2" t="n">
        <v>10</v>
      </c>
      <c r="S534" s="2" t="n">
        <v>0</v>
      </c>
      <c r="T534" s="2" t="n">
        <v>4</v>
      </c>
      <c r="U534" s="2" t="n">
        <v>0</v>
      </c>
      <c r="V534" s="2" t="n">
        <v>0</v>
      </c>
      <c r="W534" s="2" t="n">
        <v>4</v>
      </c>
      <c r="X534" s="2" t="n">
        <v>0</v>
      </c>
      <c r="Y534" s="2" t="n">
        <v>6</v>
      </c>
      <c r="Z534" s="2" t="n">
        <v>10</v>
      </c>
      <c r="AA534" s="2" t="n">
        <v>1</v>
      </c>
      <c r="AB534" s="2" t="n">
        <v>0</v>
      </c>
      <c r="AC534" s="2" t="n">
        <v>5</v>
      </c>
      <c r="AD534" s="2" t="n">
        <v>1</v>
      </c>
      <c r="AE534" s="2" t="n">
        <v>2</v>
      </c>
      <c r="AF534" s="2" t="n">
        <v>17</v>
      </c>
      <c r="AG534" s="2" t="n">
        <v>56</v>
      </c>
      <c r="AH534" s="2" t="n">
        <v>102</v>
      </c>
      <c r="AI534" s="2" t="n">
        <v>1</v>
      </c>
      <c r="AJ534" s="2" t="n">
        <v>0</v>
      </c>
      <c r="AK534" s="2" t="n">
        <v>1</v>
      </c>
      <c r="AL534" s="2" t="n">
        <v>1</v>
      </c>
      <c r="AM534" s="2" t="n">
        <v>1</v>
      </c>
      <c r="AN534" s="2" t="n">
        <v>0</v>
      </c>
      <c r="AO534" s="2" t="n">
        <v>9</v>
      </c>
      <c r="AP534" s="2" t="n">
        <v>5</v>
      </c>
      <c r="AQ534" s="2" t="n">
        <v>8</v>
      </c>
      <c r="AR534" s="2" t="n">
        <v>62</v>
      </c>
      <c r="AS534" s="2" t="n">
        <v>1</v>
      </c>
      <c r="AT534" s="2" t="n">
        <v>1</v>
      </c>
      <c r="AU534" s="2" t="n">
        <v>1</v>
      </c>
      <c r="AV534" s="2" t="n">
        <v>0</v>
      </c>
      <c r="AW534" s="2" t="n">
        <v>13</v>
      </c>
      <c r="AX534" s="2" t="n">
        <v>3</v>
      </c>
      <c r="AY534" s="2" t="n">
        <v>3</v>
      </c>
      <c r="AZ534" s="2" t="n">
        <v>7</v>
      </c>
      <c r="BA534" s="2" t="n">
        <v>1</v>
      </c>
      <c r="BB534" s="2" t="n">
        <v>1</v>
      </c>
      <c r="BC534" s="2" t="n">
        <v>6</v>
      </c>
      <c r="BD534" s="2" t="n">
        <v>5</v>
      </c>
      <c r="BE534" s="2" t="n">
        <v>4</v>
      </c>
      <c r="BF534" s="2" t="n">
        <v>4</v>
      </c>
      <c r="BG534" s="2" t="n">
        <v>8</v>
      </c>
      <c r="BH534" s="2" t="n">
        <v>1</v>
      </c>
      <c r="BI534" s="2" t="n">
        <v>33</v>
      </c>
      <c r="BJ534" s="2" t="n">
        <v>2</v>
      </c>
      <c r="BK534" s="2" t="n">
        <v>22</v>
      </c>
      <c r="BL534" s="2" t="n">
        <v>0</v>
      </c>
      <c r="BM534" s="2" t="n">
        <v>14</v>
      </c>
      <c r="BN534" s="2" t="n">
        <v>0</v>
      </c>
      <c r="BO534" s="2" t="n">
        <v>0</v>
      </c>
      <c r="BP534" s="2" t="n">
        <v>1</v>
      </c>
      <c r="BQ534" s="2" t="n">
        <v>2</v>
      </c>
      <c r="BR534" s="2" t="n">
        <v>1</v>
      </c>
      <c r="BS534" s="2" t="n">
        <v>6</v>
      </c>
      <c r="BT534" s="2" t="n">
        <v>0</v>
      </c>
      <c r="BU534" s="2" t="n">
        <v>0</v>
      </c>
      <c r="BV534" s="2" t="n">
        <v>0</v>
      </c>
      <c r="BW534" s="2" t="n">
        <v>0</v>
      </c>
      <c r="BX534" s="2" t="n">
        <v>0</v>
      </c>
      <c r="BY534" s="2" t="n">
        <v>0</v>
      </c>
      <c r="BZ534" s="2" t="n">
        <v>1</v>
      </c>
      <c r="CA534" s="2" t="n">
        <v>2</v>
      </c>
      <c r="CB534" s="2" t="n">
        <v>0</v>
      </c>
      <c r="CC534" s="2" t="n">
        <v>0</v>
      </c>
      <c r="CD534" s="2" t="n">
        <v>0</v>
      </c>
      <c r="CE534" s="2" t="n">
        <v>0</v>
      </c>
      <c r="CF534" s="2" t="n">
        <v>1</v>
      </c>
      <c r="CG534" s="2" t="n">
        <v>0</v>
      </c>
      <c r="CH534" s="2" t="n">
        <v>6</v>
      </c>
      <c r="CI534" s="2" t="n">
        <v>14</v>
      </c>
      <c r="CJ534" s="2" t="n">
        <v>26</v>
      </c>
      <c r="CK534" s="2" t="n">
        <v>13</v>
      </c>
      <c r="CL534" s="2" t="n">
        <v>10</v>
      </c>
      <c r="CM534" s="2" t="n">
        <v>0</v>
      </c>
      <c r="CN534" s="2" t="n">
        <v>2</v>
      </c>
      <c r="CO534" s="2" t="n">
        <v>0</v>
      </c>
      <c r="CP534" s="2" t="n">
        <v>3</v>
      </c>
      <c r="CQ534" s="2" t="n">
        <v>20</v>
      </c>
      <c r="CR534" s="2" t="n">
        <v>42</v>
      </c>
      <c r="CS534" s="2" t="n">
        <v>2</v>
      </c>
      <c r="CT534" s="2" t="n">
        <v>12</v>
      </c>
      <c r="CU534" s="2" t="n">
        <v>5</v>
      </c>
      <c r="CV534" s="2" t="n">
        <v>3</v>
      </c>
      <c r="CW534" s="2" t="n">
        <v>0</v>
      </c>
      <c r="CX534" s="2" t="n">
        <v>3</v>
      </c>
      <c r="CY534" s="2" t="n">
        <v>1</v>
      </c>
      <c r="CZ534" s="2" t="n">
        <v>0</v>
      </c>
      <c r="DA534" s="2" t="n">
        <v>11</v>
      </c>
      <c r="DB534" s="2" t="n">
        <v>1</v>
      </c>
      <c r="DC534" s="2" t="n">
        <v>0</v>
      </c>
      <c r="DD534" s="2" t="n">
        <v>31</v>
      </c>
      <c r="DE534" s="2" t="n">
        <v>1</v>
      </c>
      <c r="DF534" s="2" t="n">
        <v>0</v>
      </c>
      <c r="DG534" s="2" t="n">
        <v>0</v>
      </c>
      <c r="DH534" s="2" t="n">
        <v>2</v>
      </c>
      <c r="DI534" s="2" t="n">
        <v>3</v>
      </c>
      <c r="DJ534" s="2" t="n">
        <v>112</v>
      </c>
      <c r="DK534" s="2" t="n">
        <v>1</v>
      </c>
      <c r="DL534" s="2" t="n">
        <v>7</v>
      </c>
      <c r="DM534" s="2" t="n">
        <v>0</v>
      </c>
      <c r="DN534" s="2" t="n">
        <v>1</v>
      </c>
      <c r="DO534" s="2" t="n">
        <v>1</v>
      </c>
      <c r="DP534" s="2" t="n">
        <v>24</v>
      </c>
      <c r="DQ534" s="2" t="n">
        <v>0</v>
      </c>
      <c r="DR534" s="2" t="n">
        <v>5</v>
      </c>
      <c r="DS534" s="2" t="n">
        <v>0</v>
      </c>
      <c r="DT534" s="2" t="n">
        <v>3</v>
      </c>
      <c r="DU534" s="2" t="n">
        <v>1</v>
      </c>
      <c r="DV534" s="2" t="n">
        <v>0</v>
      </c>
      <c r="DW534" s="2" t="n">
        <v>11</v>
      </c>
      <c r="DX534" s="2" t="n">
        <v>61</v>
      </c>
      <c r="DY534" s="2" t="n">
        <v>0</v>
      </c>
      <c r="DZ534" s="2" t="n">
        <v>2</v>
      </c>
      <c r="EA534" s="2" t="n">
        <v>2</v>
      </c>
      <c r="EB534" s="2" t="n">
        <v>9</v>
      </c>
      <c r="EC534" s="2" t="n">
        <v>5</v>
      </c>
      <c r="ED534" s="2" t="n">
        <v>3</v>
      </c>
      <c r="EE534" s="2" t="n">
        <v>5</v>
      </c>
      <c r="EF534" s="2" t="n">
        <v>1</v>
      </c>
      <c r="EG534" s="2" t="n">
        <v>1</v>
      </c>
      <c r="EH534" s="2" t="n">
        <v>1</v>
      </c>
      <c r="EI534" s="2" t="n">
        <v>1</v>
      </c>
      <c r="EJ534" s="2" t="n">
        <v>2</v>
      </c>
      <c r="EK534" s="2" t="n">
        <v>83</v>
      </c>
      <c r="EL534" s="2" t="n">
        <v>1</v>
      </c>
      <c r="EM534" s="2" t="n">
        <v>26</v>
      </c>
      <c r="EN534" s="2" t="n">
        <v>7</v>
      </c>
      <c r="EO534" s="2" t="n">
        <v>0</v>
      </c>
      <c r="EP534" s="2" t="n">
        <v>16</v>
      </c>
      <c r="EQ534" s="2" t="n">
        <v>2</v>
      </c>
      <c r="ER534" s="2" t="n">
        <v>15</v>
      </c>
      <c r="ES534" s="2" t="n">
        <v>1</v>
      </c>
      <c r="ET534" s="2" t="n">
        <v>4</v>
      </c>
      <c r="EU534" s="2" t="n">
        <v>0</v>
      </c>
      <c r="EV534" s="2" t="n">
        <v>0</v>
      </c>
      <c r="EW534" s="2" t="n">
        <v>0</v>
      </c>
      <c r="EX534" s="2" t="n">
        <v>0</v>
      </c>
      <c r="EY534" s="2" t="n">
        <v>0</v>
      </c>
      <c r="EZ534" s="2" t="n">
        <v>0</v>
      </c>
      <c r="FA534" s="2" t="n">
        <v>1</v>
      </c>
      <c r="FB534" s="2" t="n">
        <v>0</v>
      </c>
      <c r="FC534" s="2" t="n">
        <v>0</v>
      </c>
      <c r="FD534" s="2" t="n">
        <v>1</v>
      </c>
      <c r="FE534" s="2" t="n">
        <v>3</v>
      </c>
      <c r="FF534" s="2" t="n">
        <v>1</v>
      </c>
      <c r="FG534" s="2" t="n">
        <v>7</v>
      </c>
      <c r="FH534" s="2" t="n">
        <v>1</v>
      </c>
      <c r="FI534" s="2" t="n">
        <v>3</v>
      </c>
      <c r="FJ534" s="2" t="n">
        <v>4</v>
      </c>
      <c r="FK534" s="2" t="n">
        <v>0</v>
      </c>
      <c r="FL534" s="2" t="n">
        <v>1</v>
      </c>
      <c r="FM534" s="2" t="n">
        <v>5</v>
      </c>
      <c r="FN534" s="2" t="n">
        <v>4</v>
      </c>
      <c r="FO534" s="2" t="n">
        <v>39</v>
      </c>
      <c r="FP534" s="2" t="n">
        <v>1</v>
      </c>
      <c r="FQ534" s="2" t="n">
        <v>19</v>
      </c>
      <c r="FR534" s="2" t="n">
        <v>2</v>
      </c>
      <c r="FS534" s="2" t="n">
        <v>0</v>
      </c>
      <c r="FT534" s="2" t="n">
        <v>0</v>
      </c>
      <c r="FU534" s="2" t="n">
        <v>0</v>
      </c>
      <c r="FV534" s="2" t="n">
        <v>0</v>
      </c>
      <c r="FW534" s="2" t="n">
        <v>29</v>
      </c>
      <c r="FX534" s="2" t="n">
        <v>7</v>
      </c>
      <c r="FY534" s="2" t="n">
        <v>0</v>
      </c>
      <c r="FZ534" s="2" t="n">
        <v>4</v>
      </c>
      <c r="GA534" s="2" t="n">
        <v>2</v>
      </c>
      <c r="GB534" s="2" t="n">
        <v>260</v>
      </c>
      <c r="GC534" s="2" t="n">
        <v>4</v>
      </c>
      <c r="GD534" s="2" t="n">
        <v>6</v>
      </c>
      <c r="GE534" s="2" t="n">
        <v>1</v>
      </c>
      <c r="GF534" s="2" t="n">
        <v>4</v>
      </c>
      <c r="GG534" s="2" t="n">
        <v>23</v>
      </c>
      <c r="GH534" s="2" t="n">
        <v>1</v>
      </c>
      <c r="GI534" s="2" t="n">
        <v>1</v>
      </c>
      <c r="GJ534" s="2" t="n">
        <v>1</v>
      </c>
      <c r="GK534" s="2" t="n">
        <v>2</v>
      </c>
      <c r="GL534" s="2" t="n">
        <v>2</v>
      </c>
      <c r="GM534" s="2" t="n">
        <v>0</v>
      </c>
      <c r="GN534" s="2" t="n">
        <v>1</v>
      </c>
      <c r="GO534" s="2" t="n">
        <v>0</v>
      </c>
      <c r="GP534" s="2" t="n">
        <v>0</v>
      </c>
      <c r="GQ534" s="2" t="n">
        <v>0</v>
      </c>
      <c r="GR534" s="2" t="n">
        <v>1</v>
      </c>
      <c r="GS534" s="2" t="n">
        <v>2</v>
      </c>
      <c r="GT534" s="2" t="n">
        <v>35</v>
      </c>
      <c r="GU534" s="2" t="n">
        <v>6</v>
      </c>
      <c r="GV534" s="2" t="n">
        <v>4</v>
      </c>
      <c r="GW534" s="2" t="n">
        <v>2</v>
      </c>
      <c r="GX534" s="2" t="n">
        <v>6</v>
      </c>
      <c r="GY534" s="2" t="n">
        <v>0</v>
      </c>
      <c r="GZ534" s="2" t="n">
        <v>0</v>
      </c>
      <c r="HA534" s="2" t="n">
        <v>0</v>
      </c>
      <c r="HB534" s="2" t="n">
        <v>0</v>
      </c>
      <c r="HC534" s="2" t="n">
        <v>21</v>
      </c>
      <c r="HD534" s="2" t="n">
        <v>2</v>
      </c>
      <c r="HE534" s="2" t="n">
        <v>2</v>
      </c>
      <c r="HF534" s="2" t="n">
        <v>0</v>
      </c>
      <c r="HG534" s="2" t="n">
        <v>3</v>
      </c>
      <c r="HH534" s="2" t="n">
        <v>0</v>
      </c>
      <c r="HI534" s="2" t="n">
        <v>0</v>
      </c>
      <c r="HJ534" s="2" t="n">
        <v>0</v>
      </c>
      <c r="HK534" s="2" t="n">
        <v>2</v>
      </c>
      <c r="HL534" s="2" t="n">
        <v>5</v>
      </c>
      <c r="HM534" s="2" t="n">
        <v>3</v>
      </c>
      <c r="HN534" s="2" t="n">
        <v>17</v>
      </c>
      <c r="HO534" s="2" t="n">
        <v>3</v>
      </c>
      <c r="HP534" s="2" t="n">
        <v>1</v>
      </c>
      <c r="HQ534" s="2" t="n">
        <v>0</v>
      </c>
      <c r="HR534" s="2" t="n">
        <v>0</v>
      </c>
      <c r="HS534" s="2" t="n">
        <v>84</v>
      </c>
      <c r="HT534" s="2" t="n">
        <v>0</v>
      </c>
      <c r="HU534" s="2" t="n">
        <v>1</v>
      </c>
      <c r="HV534" s="2" t="n">
        <v>3</v>
      </c>
      <c r="HW534" s="2" t="n">
        <v>3</v>
      </c>
      <c r="HX534" s="2" t="n">
        <v>8</v>
      </c>
      <c r="HY534" s="2" t="n">
        <v>501</v>
      </c>
      <c r="HZ534" s="2" t="n">
        <v>5</v>
      </c>
      <c r="IA534" s="2" t="n">
        <v>2</v>
      </c>
      <c r="IB534" s="2" t="n">
        <v>2</v>
      </c>
      <c r="IC534" s="2" t="n">
        <v>11</v>
      </c>
      <c r="ID534" s="2" t="n">
        <v>2</v>
      </c>
      <c r="IE534" s="2" t="n">
        <v>2</v>
      </c>
      <c r="IF534" s="2" t="n">
        <v>0</v>
      </c>
      <c r="IG534" s="2" t="n">
        <v>3</v>
      </c>
      <c r="IH534" s="2" t="n">
        <v>1</v>
      </c>
      <c r="II534" s="2" t="n">
        <v>5</v>
      </c>
      <c r="IJ534" s="2" t="n">
        <v>2</v>
      </c>
      <c r="IK534" s="2" t="n">
        <v>6</v>
      </c>
      <c r="IL534" s="2" t="n">
        <v>4</v>
      </c>
      <c r="IM534" s="2" t="n">
        <v>2</v>
      </c>
      <c r="IN534" s="2" t="n">
        <v>150</v>
      </c>
      <c r="IO534" s="2" t="n">
        <v>5</v>
      </c>
      <c r="IP534" s="2" t="n">
        <v>0</v>
      </c>
      <c r="IQ534" s="2" t="n">
        <v>0</v>
      </c>
      <c r="IR534" s="2" t="n">
        <v>3</v>
      </c>
      <c r="IS534" s="2" t="n">
        <v>0</v>
      </c>
      <c r="IT534" s="2" t="n">
        <v>99</v>
      </c>
      <c r="IU534" s="2" t="n">
        <v>148</v>
      </c>
      <c r="IV534" s="2" t="n">
        <f aca="false">SUM(C534:IU534)</f>
        <v>2711</v>
      </c>
    </row>
    <row r="535" customFormat="false" ht="12.75" hidden="false" customHeight="false" outlineLevel="0" collapsed="false">
      <c r="A535" s="36" t="n">
        <v>25483</v>
      </c>
      <c r="B535" s="40" t="s">
        <v>592</v>
      </c>
      <c r="C535" s="2" t="n">
        <v>0</v>
      </c>
      <c r="D535" s="2" t="n">
        <v>2</v>
      </c>
      <c r="E535" s="2" t="n">
        <v>0</v>
      </c>
      <c r="F535" s="2" t="n">
        <v>0</v>
      </c>
      <c r="G535" s="2" t="n">
        <v>0</v>
      </c>
      <c r="H535" s="2" t="n">
        <v>0</v>
      </c>
      <c r="I535" s="2" t="n">
        <v>0</v>
      </c>
      <c r="J535" s="2" t="n">
        <v>0</v>
      </c>
      <c r="K535" s="2" t="n">
        <v>1</v>
      </c>
      <c r="L535" s="2" t="n">
        <v>0</v>
      </c>
      <c r="M535" s="2" t="n">
        <v>0</v>
      </c>
      <c r="N535" s="2" t="n">
        <v>0</v>
      </c>
      <c r="O535" s="2" t="n">
        <v>2</v>
      </c>
      <c r="P535" s="2" t="n">
        <v>0</v>
      </c>
      <c r="Q535" s="2" t="n">
        <v>0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0</v>
      </c>
      <c r="AA535" s="2" t="n">
        <v>0</v>
      </c>
      <c r="AB535" s="2" t="n">
        <v>0</v>
      </c>
      <c r="AC535" s="2" t="n">
        <v>1</v>
      </c>
      <c r="AD535" s="2" t="n">
        <v>0</v>
      </c>
      <c r="AE535" s="2" t="n">
        <v>0</v>
      </c>
      <c r="AF535" s="2" t="n">
        <v>0</v>
      </c>
      <c r="AG535" s="2" t="n">
        <v>57</v>
      </c>
      <c r="AH535" s="2" t="n">
        <v>72</v>
      </c>
      <c r="AI535" s="2" t="n">
        <v>0</v>
      </c>
      <c r="AJ535" s="2" t="n">
        <v>0</v>
      </c>
      <c r="AK535" s="2" t="n">
        <v>0</v>
      </c>
      <c r="AL535" s="2" t="n">
        <v>0</v>
      </c>
      <c r="AM535" s="2" t="n">
        <v>0</v>
      </c>
      <c r="AN535" s="2" t="n">
        <v>0</v>
      </c>
      <c r="AO535" s="2" t="n">
        <v>1</v>
      </c>
      <c r="AP535" s="2" t="n">
        <v>0</v>
      </c>
      <c r="AQ535" s="2" t="n">
        <v>2</v>
      </c>
      <c r="AR535" s="2" t="n">
        <v>0</v>
      </c>
      <c r="AS535" s="2" t="n">
        <v>0</v>
      </c>
      <c r="AT535" s="2" t="n">
        <v>0</v>
      </c>
      <c r="AU535" s="2" t="n">
        <v>0</v>
      </c>
      <c r="AV535" s="2" t="n">
        <v>1</v>
      </c>
      <c r="AW535" s="2" t="n">
        <v>0</v>
      </c>
      <c r="AX535" s="2" t="n">
        <v>0</v>
      </c>
      <c r="AY535" s="2" t="n">
        <v>0</v>
      </c>
      <c r="AZ535" s="2" t="n">
        <v>0</v>
      </c>
      <c r="BA535" s="2" t="n">
        <v>1</v>
      </c>
      <c r="BB535" s="2" t="n">
        <v>0</v>
      </c>
      <c r="BC535" s="2" t="n">
        <v>0</v>
      </c>
      <c r="BD535" s="2" t="n">
        <v>0</v>
      </c>
      <c r="BE535" s="2" t="n">
        <v>0</v>
      </c>
      <c r="BF535" s="2" t="n">
        <v>1</v>
      </c>
      <c r="BG535" s="2" t="n">
        <v>0</v>
      </c>
      <c r="BH535" s="2" t="n">
        <v>0</v>
      </c>
      <c r="BI535" s="2" t="n">
        <v>9</v>
      </c>
      <c r="BJ535" s="2" t="n">
        <v>72</v>
      </c>
      <c r="BK535" s="2" t="n">
        <v>2</v>
      </c>
      <c r="BL535" s="2" t="n">
        <v>0</v>
      </c>
      <c r="BM535" s="2" t="n">
        <v>13</v>
      </c>
      <c r="BN535" s="2" t="n">
        <v>0</v>
      </c>
      <c r="BO535" s="2" t="n">
        <v>0</v>
      </c>
      <c r="BP535" s="2" t="n">
        <v>0</v>
      </c>
      <c r="BQ535" s="2" t="n">
        <v>0</v>
      </c>
      <c r="BR535" s="2" t="n">
        <v>0</v>
      </c>
      <c r="BS535" s="2" t="n">
        <v>0</v>
      </c>
      <c r="BT535" s="2" t="n">
        <v>1</v>
      </c>
      <c r="BU535" s="2" t="n">
        <v>0</v>
      </c>
      <c r="BV535" s="2" t="n">
        <v>0</v>
      </c>
      <c r="BW535" s="2" t="n">
        <v>0</v>
      </c>
      <c r="BX535" s="2" t="n">
        <v>1</v>
      </c>
      <c r="BY535" s="2" t="n">
        <v>0</v>
      </c>
      <c r="BZ535" s="2" t="n">
        <v>0</v>
      </c>
      <c r="CA535" s="2" t="n">
        <v>0</v>
      </c>
      <c r="CB535" s="2" t="n">
        <v>0</v>
      </c>
      <c r="CC535" s="2" t="n">
        <v>0</v>
      </c>
      <c r="CD535" s="2" t="n">
        <v>0</v>
      </c>
      <c r="CE535" s="2" t="n">
        <v>1</v>
      </c>
      <c r="CF535" s="2" t="n">
        <v>0</v>
      </c>
      <c r="CG535" s="2" t="n">
        <v>0</v>
      </c>
      <c r="CH535" s="2" t="n">
        <v>0</v>
      </c>
      <c r="CI535" s="2" t="n">
        <v>0</v>
      </c>
      <c r="CJ535" s="2" t="n">
        <v>1</v>
      </c>
      <c r="CK535" s="2" t="n">
        <v>6</v>
      </c>
      <c r="CL535" s="2" t="n">
        <v>0</v>
      </c>
      <c r="CM535" s="2" t="n">
        <v>0</v>
      </c>
      <c r="CN535" s="2" t="n">
        <v>1</v>
      </c>
      <c r="CO535" s="2" t="n">
        <v>0</v>
      </c>
      <c r="CP535" s="2" t="n">
        <v>0</v>
      </c>
      <c r="CQ535" s="2" t="n">
        <v>1</v>
      </c>
      <c r="CR535" s="2" t="n">
        <v>0</v>
      </c>
      <c r="CS535" s="2" t="n">
        <v>0</v>
      </c>
      <c r="CT535" s="2" t="n">
        <v>9</v>
      </c>
      <c r="CU535" s="2" t="n">
        <v>0</v>
      </c>
      <c r="CV535" s="2" t="n">
        <v>0</v>
      </c>
      <c r="CW535" s="2" t="n">
        <v>0</v>
      </c>
      <c r="CX535" s="2" t="n">
        <v>0</v>
      </c>
      <c r="CY535" s="2" t="n">
        <v>0</v>
      </c>
      <c r="CZ535" s="2" t="n">
        <v>0</v>
      </c>
      <c r="DA535" s="2" t="n">
        <v>0</v>
      </c>
      <c r="DB535" s="2" t="n">
        <v>0</v>
      </c>
      <c r="DC535" s="2" t="n">
        <v>0</v>
      </c>
      <c r="DD535" s="2" t="n">
        <v>1</v>
      </c>
      <c r="DE535" s="2" t="n">
        <v>0</v>
      </c>
      <c r="DF535" s="2" t="n">
        <v>0</v>
      </c>
      <c r="DG535" s="2" t="n">
        <v>0</v>
      </c>
      <c r="DH535" s="2" t="n">
        <v>0</v>
      </c>
      <c r="DI535" s="2" t="n">
        <v>0</v>
      </c>
      <c r="DJ535" s="2" t="n">
        <v>0</v>
      </c>
      <c r="DK535" s="2" t="n">
        <v>0</v>
      </c>
      <c r="DL535" s="2" t="n">
        <v>0</v>
      </c>
      <c r="DM535" s="2" t="n">
        <v>0</v>
      </c>
      <c r="DN535" s="2" t="n">
        <v>0</v>
      </c>
      <c r="DO535" s="2" t="n">
        <v>0</v>
      </c>
      <c r="DP535" s="2" t="n">
        <v>2</v>
      </c>
      <c r="DQ535" s="2" t="n">
        <v>0</v>
      </c>
      <c r="DR535" s="2" t="n">
        <v>0</v>
      </c>
      <c r="DS535" s="2" t="n">
        <v>0</v>
      </c>
      <c r="DT535" s="2" t="n">
        <v>0</v>
      </c>
      <c r="DU535" s="2" t="n">
        <v>0</v>
      </c>
      <c r="DV535" s="2" t="n">
        <v>0</v>
      </c>
      <c r="DW535" s="2" t="n">
        <v>0</v>
      </c>
      <c r="DX535" s="2" t="n">
        <v>0</v>
      </c>
      <c r="DY535" s="2" t="n">
        <v>0</v>
      </c>
      <c r="DZ535" s="2" t="n">
        <v>0</v>
      </c>
      <c r="EA535" s="2" t="n">
        <v>0</v>
      </c>
      <c r="EB535" s="2" t="n">
        <v>0</v>
      </c>
      <c r="EC535" s="2" t="n">
        <v>0</v>
      </c>
      <c r="ED535" s="2" t="n">
        <v>0</v>
      </c>
      <c r="EE535" s="2" t="n">
        <v>0</v>
      </c>
      <c r="EF535" s="2" t="n">
        <v>0</v>
      </c>
      <c r="EG535" s="2" t="n">
        <v>0</v>
      </c>
      <c r="EH535" s="2" t="n">
        <v>0</v>
      </c>
      <c r="EI535" s="2" t="n">
        <v>0</v>
      </c>
      <c r="EJ535" s="2" t="n">
        <v>0</v>
      </c>
      <c r="EK535" s="2" t="n">
        <v>2</v>
      </c>
      <c r="EL535" s="2" t="n">
        <v>0</v>
      </c>
      <c r="EM535" s="2" t="n">
        <v>0</v>
      </c>
      <c r="EN535" s="2" t="n">
        <v>0</v>
      </c>
      <c r="EO535" s="2" t="n">
        <v>0</v>
      </c>
      <c r="EP535" s="2" t="n">
        <v>0</v>
      </c>
      <c r="EQ535" s="2" t="n">
        <v>0</v>
      </c>
      <c r="ER535" s="2" t="n">
        <v>0</v>
      </c>
      <c r="ES535" s="2" t="n">
        <v>0</v>
      </c>
      <c r="ET535" s="2" t="n">
        <v>0</v>
      </c>
      <c r="EU535" s="2" t="n">
        <v>0</v>
      </c>
      <c r="EV535" s="2" t="n">
        <v>0</v>
      </c>
      <c r="EW535" s="2" t="n">
        <v>0</v>
      </c>
      <c r="EX535" s="2" t="n">
        <v>0</v>
      </c>
      <c r="EY535" s="2" t="n">
        <v>1</v>
      </c>
      <c r="EZ535" s="2" t="n">
        <v>0</v>
      </c>
      <c r="FA535" s="2" t="n">
        <v>0</v>
      </c>
      <c r="FB535" s="2" t="n">
        <v>0</v>
      </c>
      <c r="FC535" s="2" t="n">
        <v>0</v>
      </c>
      <c r="FD535" s="2" t="n">
        <v>0</v>
      </c>
      <c r="FE535" s="2" t="n">
        <v>1</v>
      </c>
      <c r="FF535" s="2" t="n">
        <v>0</v>
      </c>
      <c r="FG535" s="2" t="n">
        <v>2</v>
      </c>
      <c r="FH535" s="2" t="n">
        <v>0</v>
      </c>
      <c r="FI535" s="2" t="n">
        <v>0</v>
      </c>
      <c r="FJ535" s="2" t="n">
        <v>0</v>
      </c>
      <c r="FK535" s="2" t="n">
        <v>0</v>
      </c>
      <c r="FL535" s="2" t="n">
        <v>0</v>
      </c>
      <c r="FM535" s="2" t="n">
        <v>8</v>
      </c>
      <c r="FN535" s="2" t="n">
        <v>0</v>
      </c>
      <c r="FO535" s="2" t="n">
        <v>0</v>
      </c>
      <c r="FP535" s="2" t="n">
        <v>0</v>
      </c>
      <c r="FQ535" s="2" t="n">
        <v>0</v>
      </c>
      <c r="FR535" s="2" t="n">
        <v>0</v>
      </c>
      <c r="FS535" s="2" t="n">
        <v>0</v>
      </c>
      <c r="FT535" s="2" t="n">
        <v>0</v>
      </c>
      <c r="FU535" s="2" t="n">
        <v>0</v>
      </c>
      <c r="FV535" s="2" t="n">
        <v>0</v>
      </c>
      <c r="FW535" s="2" t="n">
        <v>14</v>
      </c>
      <c r="FX535" s="2" t="n">
        <v>0</v>
      </c>
      <c r="FY535" s="2" t="n">
        <v>0</v>
      </c>
      <c r="FZ535" s="2" t="n">
        <v>0</v>
      </c>
      <c r="GA535" s="2" t="n">
        <v>0</v>
      </c>
      <c r="GB535" s="2" t="n">
        <v>1</v>
      </c>
      <c r="GC535" s="2" t="n">
        <v>0</v>
      </c>
      <c r="GD535" s="2" t="n">
        <v>0</v>
      </c>
      <c r="GE535" s="2" t="n">
        <v>0</v>
      </c>
      <c r="GF535" s="2" t="n">
        <v>0</v>
      </c>
      <c r="GG535" s="2" t="n">
        <v>1</v>
      </c>
      <c r="GH535" s="2" t="n">
        <v>0</v>
      </c>
      <c r="GI535" s="2" t="n">
        <v>0</v>
      </c>
      <c r="GJ535" s="2" t="n">
        <v>0</v>
      </c>
      <c r="GK535" s="2" t="n">
        <v>0</v>
      </c>
      <c r="GL535" s="2" t="n">
        <v>0</v>
      </c>
      <c r="GM535" s="2" t="n">
        <v>0</v>
      </c>
      <c r="GN535" s="2" t="n">
        <v>0</v>
      </c>
      <c r="GO535" s="2" t="n">
        <v>0</v>
      </c>
      <c r="GP535" s="2" t="n">
        <v>0</v>
      </c>
      <c r="GQ535" s="2" t="n">
        <v>0</v>
      </c>
      <c r="GR535" s="2" t="n">
        <v>0</v>
      </c>
      <c r="GS535" s="2" t="n">
        <v>0</v>
      </c>
      <c r="GT535" s="2" t="n">
        <v>0</v>
      </c>
      <c r="GU535" s="2" t="n">
        <v>1</v>
      </c>
      <c r="GV535" s="2" t="n">
        <v>0</v>
      </c>
      <c r="GW535" s="2" t="n">
        <v>0</v>
      </c>
      <c r="GX535" s="2" t="n">
        <v>0</v>
      </c>
      <c r="GY535" s="2" t="n">
        <v>0</v>
      </c>
      <c r="GZ535" s="2" t="n">
        <v>0</v>
      </c>
      <c r="HA535" s="2" t="n">
        <v>0</v>
      </c>
      <c r="HB535" s="2" t="n">
        <v>0</v>
      </c>
      <c r="HC535" s="2" t="n">
        <v>4</v>
      </c>
      <c r="HD535" s="2" t="n">
        <v>0</v>
      </c>
      <c r="HE535" s="2" t="n">
        <v>1</v>
      </c>
      <c r="HF535" s="2" t="n">
        <v>0</v>
      </c>
      <c r="HG535" s="2" t="n">
        <v>0</v>
      </c>
      <c r="HH535" s="2" t="n">
        <v>0</v>
      </c>
      <c r="HI535" s="2" t="n">
        <v>0</v>
      </c>
      <c r="HJ535" s="2" t="n">
        <v>0</v>
      </c>
      <c r="HK535" s="2" t="n">
        <v>2</v>
      </c>
      <c r="HL535" s="2" t="n">
        <v>0</v>
      </c>
      <c r="HM535" s="2" t="n">
        <v>2</v>
      </c>
      <c r="HN535" s="2" t="n">
        <v>0</v>
      </c>
      <c r="HO535" s="2" t="n">
        <v>2</v>
      </c>
      <c r="HP535" s="2" t="n">
        <v>0</v>
      </c>
      <c r="HQ535" s="2" t="n">
        <v>0</v>
      </c>
      <c r="HR535" s="2" t="n">
        <v>0</v>
      </c>
      <c r="HS535" s="2" t="n">
        <v>4</v>
      </c>
      <c r="HT535" s="2" t="n">
        <v>0</v>
      </c>
      <c r="HU535" s="2" t="n">
        <v>0</v>
      </c>
      <c r="HV535" s="2" t="n">
        <v>0</v>
      </c>
      <c r="HW535" s="2" t="n">
        <v>1</v>
      </c>
      <c r="HX535" s="2" t="n">
        <v>2</v>
      </c>
      <c r="HY535" s="2" t="n">
        <v>60</v>
      </c>
      <c r="HZ535" s="2" t="n">
        <v>1</v>
      </c>
      <c r="IA535" s="2" t="n">
        <v>0</v>
      </c>
      <c r="IB535" s="2" t="n">
        <v>0</v>
      </c>
      <c r="IC535" s="2" t="n">
        <v>0</v>
      </c>
      <c r="ID535" s="2" t="n">
        <v>0</v>
      </c>
      <c r="IE535" s="2" t="n">
        <v>0</v>
      </c>
      <c r="IF535" s="2" t="n">
        <v>0</v>
      </c>
      <c r="IG535" s="2" t="n">
        <v>0</v>
      </c>
      <c r="IH535" s="2" t="n">
        <v>0</v>
      </c>
      <c r="II535" s="2" t="n">
        <v>0</v>
      </c>
      <c r="IJ535" s="2" t="n">
        <v>0</v>
      </c>
      <c r="IK535" s="2" t="n">
        <v>2</v>
      </c>
      <c r="IL535" s="2" t="n">
        <v>0</v>
      </c>
      <c r="IM535" s="2" t="n">
        <v>0</v>
      </c>
      <c r="IN535" s="2" t="n">
        <v>6</v>
      </c>
      <c r="IO535" s="2" t="n">
        <v>0</v>
      </c>
      <c r="IP535" s="2" t="n">
        <v>0</v>
      </c>
      <c r="IQ535" s="2" t="n">
        <v>0</v>
      </c>
      <c r="IR535" s="2" t="n">
        <v>0</v>
      </c>
      <c r="IS535" s="2" t="n">
        <v>0</v>
      </c>
      <c r="IT535" s="2" t="n">
        <v>3</v>
      </c>
      <c r="IU535" s="2" t="n">
        <v>54</v>
      </c>
      <c r="IV535" s="2" t="n">
        <f aca="false">SUM(C535:IU535)</f>
        <v>436</v>
      </c>
    </row>
    <row r="536" customFormat="false" ht="12.75" hidden="false" customHeight="false" outlineLevel="0" collapsed="false">
      <c r="A536" s="36" t="n">
        <f aca="false">VLOOKUP(B536,[1]Hoja1!$B$2:$D$1124,3,0)</f>
        <v>25486</v>
      </c>
      <c r="B536" s="40" t="s">
        <v>1019</v>
      </c>
      <c r="C536" s="2" t="n">
        <v>0</v>
      </c>
      <c r="D536" s="2" t="n">
        <v>0</v>
      </c>
      <c r="E536" s="2" t="n">
        <v>1</v>
      </c>
      <c r="F536" s="2" t="n">
        <v>0</v>
      </c>
      <c r="G536" s="2" t="n">
        <v>4</v>
      </c>
      <c r="H536" s="2" t="n">
        <v>0</v>
      </c>
      <c r="I536" s="2" t="n">
        <v>0</v>
      </c>
      <c r="J536" s="2" t="n">
        <v>0</v>
      </c>
      <c r="K536" s="2" t="n">
        <v>0</v>
      </c>
      <c r="L536" s="2" t="n">
        <v>0</v>
      </c>
      <c r="M536" s="2" t="n">
        <v>1</v>
      </c>
      <c r="N536" s="2" t="n">
        <v>2</v>
      </c>
      <c r="O536" s="2" t="n">
        <v>0</v>
      </c>
      <c r="P536" s="2" t="n">
        <v>0</v>
      </c>
      <c r="Q536" s="2" t="n">
        <v>0</v>
      </c>
      <c r="R536" s="2" t="n">
        <v>2</v>
      </c>
      <c r="S536" s="2" t="n">
        <v>0</v>
      </c>
      <c r="T536" s="2" t="n">
        <v>0</v>
      </c>
      <c r="U536" s="2" t="n">
        <v>0</v>
      </c>
      <c r="V536" s="2" t="n">
        <v>0</v>
      </c>
      <c r="W536" s="2" t="n">
        <v>3</v>
      </c>
      <c r="X536" s="2" t="n">
        <v>0</v>
      </c>
      <c r="Y536" s="2" t="n">
        <v>46</v>
      </c>
      <c r="Z536" s="2" t="n">
        <v>0</v>
      </c>
      <c r="AA536" s="2" t="n">
        <v>2</v>
      </c>
      <c r="AB536" s="2" t="n">
        <v>0</v>
      </c>
      <c r="AC536" s="2" t="n">
        <v>0</v>
      </c>
      <c r="AD536" s="2" t="n">
        <v>0</v>
      </c>
      <c r="AE536" s="2" t="n">
        <v>0</v>
      </c>
      <c r="AF536" s="2" t="n">
        <v>10</v>
      </c>
      <c r="AG536" s="2" t="n">
        <v>56</v>
      </c>
      <c r="AH536" s="2" t="n">
        <v>108</v>
      </c>
      <c r="AI536" s="2" t="n">
        <v>1</v>
      </c>
      <c r="AJ536" s="2" t="n">
        <v>0</v>
      </c>
      <c r="AK536" s="2" t="n">
        <v>1</v>
      </c>
      <c r="AL536" s="2" t="n">
        <v>1</v>
      </c>
      <c r="AM536" s="2" t="n">
        <v>0</v>
      </c>
      <c r="AN536" s="2" t="n">
        <v>0</v>
      </c>
      <c r="AO536" s="2" t="n">
        <v>0</v>
      </c>
      <c r="AP536" s="2" t="n">
        <v>0</v>
      </c>
      <c r="AQ536" s="2" t="n">
        <v>1</v>
      </c>
      <c r="AR536" s="2" t="n">
        <v>2</v>
      </c>
      <c r="AS536" s="2" t="n">
        <v>0</v>
      </c>
      <c r="AT536" s="2" t="n">
        <v>1</v>
      </c>
      <c r="AU536" s="2" t="n">
        <v>1</v>
      </c>
      <c r="AV536" s="2" t="n">
        <v>0</v>
      </c>
      <c r="AW536" s="2" t="n">
        <v>5</v>
      </c>
      <c r="AX536" s="2" t="n">
        <v>4</v>
      </c>
      <c r="AY536" s="2" t="n">
        <v>6</v>
      </c>
      <c r="AZ536" s="2" t="n">
        <v>2</v>
      </c>
      <c r="BA536" s="2" t="n">
        <v>2</v>
      </c>
      <c r="BB536" s="2" t="n">
        <v>0</v>
      </c>
      <c r="BC536" s="2" t="n">
        <v>1</v>
      </c>
      <c r="BD536" s="2" t="n">
        <v>0</v>
      </c>
      <c r="BE536" s="2" t="n">
        <v>0</v>
      </c>
      <c r="BF536" s="2" t="n">
        <v>0</v>
      </c>
      <c r="BG536" s="2" t="n">
        <v>0</v>
      </c>
      <c r="BH536" s="2" t="n">
        <v>0</v>
      </c>
      <c r="BI536" s="2" t="n">
        <v>4</v>
      </c>
      <c r="BJ536" s="2" t="n">
        <v>1</v>
      </c>
      <c r="BK536" s="2" t="n">
        <v>8</v>
      </c>
      <c r="BL536" s="2" t="n">
        <v>0</v>
      </c>
      <c r="BM536" s="2" t="n">
        <v>28</v>
      </c>
      <c r="BN536" s="2" t="n">
        <v>0</v>
      </c>
      <c r="BO536" s="2" t="n">
        <v>0</v>
      </c>
      <c r="BP536" s="2" t="n">
        <v>0</v>
      </c>
      <c r="BQ536" s="2" t="n">
        <v>1</v>
      </c>
      <c r="BR536" s="2" t="n">
        <v>3</v>
      </c>
      <c r="BS536" s="2" t="n">
        <v>0</v>
      </c>
      <c r="BT536" s="2" t="n">
        <v>0</v>
      </c>
      <c r="BU536" s="2" t="n">
        <v>0</v>
      </c>
      <c r="BV536" s="2" t="n">
        <v>0</v>
      </c>
      <c r="BW536" s="2" t="n">
        <v>1</v>
      </c>
      <c r="BX536" s="2" t="n">
        <v>0</v>
      </c>
      <c r="BY536" s="2" t="n">
        <v>1</v>
      </c>
      <c r="BZ536" s="2" t="n">
        <v>0</v>
      </c>
      <c r="CA536" s="2" t="n">
        <v>2</v>
      </c>
      <c r="CB536" s="2" t="n">
        <v>1</v>
      </c>
      <c r="CC536" s="2" t="n">
        <v>0</v>
      </c>
      <c r="CD536" s="2" t="n">
        <v>0</v>
      </c>
      <c r="CE536" s="2" t="n">
        <v>0</v>
      </c>
      <c r="CF536" s="2" t="n">
        <v>2</v>
      </c>
      <c r="CG536" s="2" t="n">
        <v>1</v>
      </c>
      <c r="CH536" s="2" t="n">
        <v>0</v>
      </c>
      <c r="CI536" s="2" t="n">
        <v>26</v>
      </c>
      <c r="CJ536" s="2" t="n">
        <v>15</v>
      </c>
      <c r="CK536" s="2" t="n">
        <v>2</v>
      </c>
      <c r="CL536" s="2" t="n">
        <v>11</v>
      </c>
      <c r="CM536" s="2" t="n">
        <v>1</v>
      </c>
      <c r="CN536" s="2" t="n">
        <v>1</v>
      </c>
      <c r="CO536" s="2" t="n">
        <v>0</v>
      </c>
      <c r="CP536" s="2" t="n">
        <v>0</v>
      </c>
      <c r="CQ536" s="2" t="n">
        <v>2</v>
      </c>
      <c r="CR536" s="2" t="n">
        <v>5</v>
      </c>
      <c r="CS536" s="2" t="n">
        <v>0</v>
      </c>
      <c r="CT536" s="2" t="n">
        <v>6</v>
      </c>
      <c r="CU536" s="2" t="n">
        <v>0</v>
      </c>
      <c r="CV536" s="2" t="n">
        <v>1</v>
      </c>
      <c r="CW536" s="2" t="n">
        <v>0</v>
      </c>
      <c r="CX536" s="2" t="n">
        <v>0</v>
      </c>
      <c r="CY536" s="2" t="n">
        <v>0</v>
      </c>
      <c r="CZ536" s="2" t="n">
        <v>1</v>
      </c>
      <c r="DA536" s="2" t="n">
        <v>0</v>
      </c>
      <c r="DB536" s="2" t="n">
        <v>1</v>
      </c>
      <c r="DC536" s="2" t="n">
        <v>2</v>
      </c>
      <c r="DD536" s="2" t="n">
        <v>5</v>
      </c>
      <c r="DE536" s="2" t="n">
        <v>0</v>
      </c>
      <c r="DF536" s="2" t="n">
        <v>0</v>
      </c>
      <c r="DG536" s="2" t="n">
        <v>0</v>
      </c>
      <c r="DH536" s="2" t="n">
        <v>0</v>
      </c>
      <c r="DI536" s="2" t="n">
        <v>1</v>
      </c>
      <c r="DJ536" s="2" t="n">
        <v>38</v>
      </c>
      <c r="DK536" s="2" t="n">
        <v>0</v>
      </c>
      <c r="DL536" s="2" t="n">
        <v>0</v>
      </c>
      <c r="DM536" s="2" t="n">
        <v>0</v>
      </c>
      <c r="DN536" s="2" t="n">
        <v>0</v>
      </c>
      <c r="DO536" s="2" t="n">
        <v>0</v>
      </c>
      <c r="DP536" s="2" t="n">
        <v>2</v>
      </c>
      <c r="DQ536" s="2" t="n">
        <v>0</v>
      </c>
      <c r="DR536" s="2" t="n">
        <v>1</v>
      </c>
      <c r="DS536" s="2" t="n">
        <v>0</v>
      </c>
      <c r="DT536" s="2" t="n">
        <v>0</v>
      </c>
      <c r="DU536" s="2" t="n">
        <v>0</v>
      </c>
      <c r="DV536" s="2" t="n">
        <v>0</v>
      </c>
      <c r="DW536" s="2" t="n">
        <v>13</v>
      </c>
      <c r="DX536" s="2" t="n">
        <v>1</v>
      </c>
      <c r="DY536" s="2" t="n">
        <v>1</v>
      </c>
      <c r="DZ536" s="2" t="n">
        <v>0</v>
      </c>
      <c r="EA536" s="2" t="n">
        <v>1</v>
      </c>
      <c r="EB536" s="2" t="n">
        <v>0</v>
      </c>
      <c r="EC536" s="2" t="n">
        <v>1</v>
      </c>
      <c r="ED536" s="2" t="n">
        <v>0</v>
      </c>
      <c r="EE536" s="2" t="n">
        <v>1</v>
      </c>
      <c r="EF536" s="2" t="n">
        <v>0</v>
      </c>
      <c r="EG536" s="2" t="n">
        <v>4</v>
      </c>
      <c r="EH536" s="2" t="n">
        <v>1</v>
      </c>
      <c r="EI536" s="2" t="n">
        <v>1</v>
      </c>
      <c r="EJ536" s="2" t="n">
        <v>1</v>
      </c>
      <c r="EK536" s="2" t="n">
        <v>20</v>
      </c>
      <c r="EL536" s="2" t="n">
        <v>0</v>
      </c>
      <c r="EM536" s="2" t="n">
        <v>15</v>
      </c>
      <c r="EN536" s="2" t="n">
        <v>5</v>
      </c>
      <c r="EO536" s="2" t="n">
        <v>0</v>
      </c>
      <c r="EP536" s="2" t="n">
        <v>1</v>
      </c>
      <c r="EQ536" s="2" t="n">
        <v>0</v>
      </c>
      <c r="ER536" s="2" t="n">
        <v>1</v>
      </c>
      <c r="ES536" s="2" t="n">
        <v>0</v>
      </c>
      <c r="ET536" s="2" t="n">
        <v>0</v>
      </c>
      <c r="EU536" s="2" t="n">
        <v>1</v>
      </c>
      <c r="EV536" s="2" t="n">
        <v>0</v>
      </c>
      <c r="EW536" s="2" t="n">
        <v>0</v>
      </c>
      <c r="EX536" s="2" t="n">
        <v>0</v>
      </c>
      <c r="EY536" s="2" t="n">
        <v>0</v>
      </c>
      <c r="EZ536" s="2" t="n">
        <v>0</v>
      </c>
      <c r="FA536" s="2" t="n">
        <v>0</v>
      </c>
      <c r="FB536" s="2" t="n">
        <v>3</v>
      </c>
      <c r="FC536" s="2" t="n">
        <v>1</v>
      </c>
      <c r="FD536" s="2" t="n">
        <v>2</v>
      </c>
      <c r="FE536" s="2" t="n">
        <v>0</v>
      </c>
      <c r="FF536" s="2" t="n">
        <v>3</v>
      </c>
      <c r="FG536" s="2" t="n">
        <v>0</v>
      </c>
      <c r="FH536" s="2" t="n">
        <v>0</v>
      </c>
      <c r="FI536" s="2" t="n">
        <v>0</v>
      </c>
      <c r="FJ536" s="2" t="n">
        <v>1</v>
      </c>
      <c r="FK536" s="2" t="n">
        <v>0</v>
      </c>
      <c r="FL536" s="2" t="n">
        <v>1</v>
      </c>
      <c r="FM536" s="2" t="n">
        <v>0</v>
      </c>
      <c r="FN536" s="2" t="n">
        <v>1</v>
      </c>
      <c r="FO536" s="2" t="n">
        <v>0</v>
      </c>
      <c r="FP536" s="2" t="n">
        <v>0</v>
      </c>
      <c r="FQ536" s="2" t="n">
        <v>6</v>
      </c>
      <c r="FR536" s="2" t="n">
        <v>0</v>
      </c>
      <c r="FS536" s="2" t="n">
        <v>0</v>
      </c>
      <c r="FT536" s="2" t="n">
        <v>1</v>
      </c>
      <c r="FU536" s="2" t="n">
        <v>0</v>
      </c>
      <c r="FV536" s="2" t="n">
        <v>0</v>
      </c>
      <c r="FW536" s="2" t="n">
        <v>1</v>
      </c>
      <c r="FX536" s="2" t="n">
        <v>0</v>
      </c>
      <c r="FY536" s="2" t="n">
        <v>0</v>
      </c>
      <c r="FZ536" s="2" t="n">
        <v>1</v>
      </c>
      <c r="GA536" s="2" t="n">
        <v>0</v>
      </c>
      <c r="GB536" s="2" t="n">
        <v>4</v>
      </c>
      <c r="GC536" s="2" t="n">
        <v>6</v>
      </c>
      <c r="GD536" s="2" t="n">
        <v>2</v>
      </c>
      <c r="GE536" s="2" t="n">
        <v>0</v>
      </c>
      <c r="GF536" s="2" t="n">
        <v>1</v>
      </c>
      <c r="GG536" s="2" t="n">
        <v>1</v>
      </c>
      <c r="GH536" s="2" t="n">
        <v>1</v>
      </c>
      <c r="GI536" s="2" t="n">
        <v>0</v>
      </c>
      <c r="GJ536" s="2" t="n">
        <v>0</v>
      </c>
      <c r="GK536" s="2" t="n">
        <v>0</v>
      </c>
      <c r="GL536" s="2" t="n">
        <v>1</v>
      </c>
      <c r="GM536" s="2" t="n">
        <v>1</v>
      </c>
      <c r="GN536" s="2" t="n">
        <v>0</v>
      </c>
      <c r="GO536" s="2" t="n">
        <v>0</v>
      </c>
      <c r="GP536" s="2" t="n">
        <v>0</v>
      </c>
      <c r="GQ536" s="2" t="n">
        <v>0</v>
      </c>
      <c r="GR536" s="2" t="n">
        <v>2</v>
      </c>
      <c r="GS536" s="2" t="n">
        <v>0</v>
      </c>
      <c r="GT536" s="2" t="n">
        <v>5</v>
      </c>
      <c r="GU536" s="2" t="n">
        <v>1</v>
      </c>
      <c r="GV536" s="2" t="n">
        <v>106</v>
      </c>
      <c r="GW536" s="2" t="n">
        <v>2</v>
      </c>
      <c r="GX536" s="2" t="n">
        <v>0</v>
      </c>
      <c r="GY536" s="2" t="n">
        <v>6</v>
      </c>
      <c r="GZ536" s="2" t="n">
        <v>1</v>
      </c>
      <c r="HA536" s="2" t="n">
        <v>0</v>
      </c>
      <c r="HB536" s="2" t="n">
        <v>0</v>
      </c>
      <c r="HC536" s="2" t="n">
        <v>2</v>
      </c>
      <c r="HD536" s="2" t="n">
        <v>0</v>
      </c>
      <c r="HE536" s="2" t="n">
        <v>1</v>
      </c>
      <c r="HF536" s="2" t="n">
        <v>1</v>
      </c>
      <c r="HG536" s="2" t="n">
        <v>1</v>
      </c>
      <c r="HH536" s="2" t="n">
        <v>0</v>
      </c>
      <c r="HI536" s="2" t="n">
        <v>1</v>
      </c>
      <c r="HJ536" s="2" t="n">
        <v>0</v>
      </c>
      <c r="HK536" s="2" t="n">
        <v>0</v>
      </c>
      <c r="HL536" s="2" t="n">
        <v>1</v>
      </c>
      <c r="HM536" s="2" t="n">
        <v>0</v>
      </c>
      <c r="HN536" s="2" t="n">
        <v>48</v>
      </c>
      <c r="HO536" s="2" t="n">
        <v>4</v>
      </c>
      <c r="HP536" s="2" t="n">
        <v>0</v>
      </c>
      <c r="HQ536" s="2" t="n">
        <v>0</v>
      </c>
      <c r="HR536" s="2" t="n">
        <v>0</v>
      </c>
      <c r="HS536" s="2" t="n">
        <v>41</v>
      </c>
      <c r="HT536" s="2" t="n">
        <v>1</v>
      </c>
      <c r="HU536" s="2" t="n">
        <v>2</v>
      </c>
      <c r="HV536" s="2" t="n">
        <v>1</v>
      </c>
      <c r="HW536" s="2" t="n">
        <v>0</v>
      </c>
      <c r="HX536" s="2" t="n">
        <v>2</v>
      </c>
      <c r="HY536" s="2" t="n">
        <v>511</v>
      </c>
      <c r="HZ536" s="2" t="n">
        <v>1</v>
      </c>
      <c r="IA536" s="2" t="n">
        <v>3</v>
      </c>
      <c r="IB536" s="2" t="n">
        <v>1</v>
      </c>
      <c r="IC536" s="2" t="n">
        <v>2</v>
      </c>
      <c r="ID536" s="2" t="n">
        <v>0</v>
      </c>
      <c r="IE536" s="2" t="n">
        <v>0</v>
      </c>
      <c r="IF536" s="2" t="n">
        <v>0</v>
      </c>
      <c r="IG536" s="2" t="n">
        <v>2</v>
      </c>
      <c r="IH536" s="2" t="n">
        <v>1</v>
      </c>
      <c r="II536" s="2" t="n">
        <v>3</v>
      </c>
      <c r="IJ536" s="2" t="n">
        <v>0</v>
      </c>
      <c r="IK536" s="2" t="n">
        <v>1</v>
      </c>
      <c r="IL536" s="2" t="n">
        <v>29</v>
      </c>
      <c r="IM536" s="2" t="n">
        <v>0</v>
      </c>
      <c r="IN536" s="2" t="n">
        <v>12</v>
      </c>
      <c r="IO536" s="2" t="n">
        <v>0</v>
      </c>
      <c r="IP536" s="2" t="n">
        <v>1</v>
      </c>
      <c r="IQ536" s="2" t="n">
        <v>0</v>
      </c>
      <c r="IR536" s="2" t="n">
        <v>3</v>
      </c>
      <c r="IS536" s="2" t="n">
        <v>0</v>
      </c>
      <c r="IT536" s="2" t="n">
        <v>17</v>
      </c>
      <c r="IU536" s="2" t="n">
        <v>42</v>
      </c>
      <c r="IV536" s="2" t="n">
        <f aca="false">SUM(C536:IU536)</f>
        <v>1401</v>
      </c>
    </row>
    <row r="537" customFormat="false" ht="12.75" hidden="false" customHeight="false" outlineLevel="0" collapsed="false">
      <c r="A537" s="36" t="n">
        <f aca="false">VLOOKUP(B537,[1]Hoja1!$B$2:$D$1124,3,0)</f>
        <v>25488</v>
      </c>
      <c r="B537" s="40" t="s">
        <v>1020</v>
      </c>
      <c r="C537" s="2" t="n">
        <v>0</v>
      </c>
      <c r="D537" s="2" t="n">
        <v>0</v>
      </c>
      <c r="E537" s="2" t="n">
        <v>1</v>
      </c>
      <c r="F537" s="2" t="n">
        <v>0</v>
      </c>
      <c r="G537" s="2" t="n">
        <v>1</v>
      </c>
      <c r="H537" s="2" t="n">
        <v>0</v>
      </c>
      <c r="I537" s="2" t="n">
        <v>0</v>
      </c>
      <c r="J537" s="2" t="n">
        <v>0</v>
      </c>
      <c r="K537" s="2" t="n">
        <v>1</v>
      </c>
      <c r="L537" s="2" t="n">
        <v>0</v>
      </c>
      <c r="M537" s="2" t="n">
        <v>0</v>
      </c>
      <c r="N537" s="2" t="n">
        <v>1</v>
      </c>
      <c r="O537" s="2" t="n">
        <v>0</v>
      </c>
      <c r="P537" s="2" t="n">
        <v>0</v>
      </c>
      <c r="Q537" s="2" t="n">
        <v>0</v>
      </c>
      <c r="R537" s="2" t="n">
        <v>1</v>
      </c>
      <c r="S537" s="2" t="n">
        <v>0</v>
      </c>
      <c r="T537" s="2" t="n">
        <v>0</v>
      </c>
      <c r="U537" s="2" t="n">
        <v>0</v>
      </c>
      <c r="V537" s="2" t="n">
        <v>2</v>
      </c>
      <c r="W537" s="2" t="n">
        <v>0</v>
      </c>
      <c r="X537" s="2" t="n">
        <v>0</v>
      </c>
      <c r="Y537" s="2" t="n">
        <v>28</v>
      </c>
      <c r="Z537" s="2" t="n">
        <v>0</v>
      </c>
      <c r="AA537" s="2" t="n">
        <v>1</v>
      </c>
      <c r="AB537" s="2" t="n">
        <v>0</v>
      </c>
      <c r="AC537" s="2" t="n">
        <v>0</v>
      </c>
      <c r="AD537" s="2" t="n">
        <v>0</v>
      </c>
      <c r="AE537" s="2" t="n">
        <v>1</v>
      </c>
      <c r="AF537" s="2" t="n">
        <v>1</v>
      </c>
      <c r="AG537" s="2" t="n">
        <v>59</v>
      </c>
      <c r="AH537" s="2" t="n">
        <v>94</v>
      </c>
      <c r="AI537" s="2" t="n">
        <v>0</v>
      </c>
      <c r="AJ537" s="2" t="n">
        <v>0</v>
      </c>
      <c r="AK537" s="2" t="n">
        <v>1</v>
      </c>
      <c r="AL537" s="2" t="n">
        <v>0</v>
      </c>
      <c r="AM537" s="2" t="n">
        <v>0</v>
      </c>
      <c r="AN537" s="2" t="n">
        <v>0</v>
      </c>
      <c r="AO537" s="2" t="n">
        <v>5</v>
      </c>
      <c r="AP537" s="2" t="n">
        <v>0</v>
      </c>
      <c r="AQ537" s="2" t="n">
        <v>4</v>
      </c>
      <c r="AR537" s="2" t="n">
        <v>3</v>
      </c>
      <c r="AS537" s="2" t="n">
        <v>0</v>
      </c>
      <c r="AT537" s="2" t="n">
        <v>0</v>
      </c>
      <c r="AU537" s="2" t="n">
        <v>0</v>
      </c>
      <c r="AV537" s="2" t="n">
        <v>0</v>
      </c>
      <c r="AW537" s="2" t="n">
        <v>8</v>
      </c>
      <c r="AX537" s="2" t="n">
        <v>0</v>
      </c>
      <c r="AY537" s="2" t="n">
        <v>1</v>
      </c>
      <c r="AZ537" s="2" t="n">
        <v>0</v>
      </c>
      <c r="BA537" s="2" t="n">
        <v>0</v>
      </c>
      <c r="BB537" s="2" t="n">
        <v>0</v>
      </c>
      <c r="BC537" s="2" t="n">
        <v>0</v>
      </c>
      <c r="BD537" s="2" t="n">
        <v>0</v>
      </c>
      <c r="BE537" s="2" t="n">
        <v>0</v>
      </c>
      <c r="BF537" s="2" t="n">
        <v>1</v>
      </c>
      <c r="BG537" s="2" t="n">
        <v>0</v>
      </c>
      <c r="BH537" s="2" t="n">
        <v>0</v>
      </c>
      <c r="BI537" s="2" t="n">
        <v>0</v>
      </c>
      <c r="BJ537" s="2" t="n">
        <v>97</v>
      </c>
      <c r="BK537" s="2" t="n">
        <v>0</v>
      </c>
      <c r="BL537" s="2" t="n">
        <v>0</v>
      </c>
      <c r="BM537" s="2" t="n">
        <v>1</v>
      </c>
      <c r="BN537" s="2" t="n">
        <v>0</v>
      </c>
      <c r="BO537" s="2" t="n">
        <v>1</v>
      </c>
      <c r="BP537" s="2" t="n">
        <v>0</v>
      </c>
      <c r="BQ537" s="2" t="n">
        <v>0</v>
      </c>
      <c r="BR537" s="2" t="n">
        <v>0</v>
      </c>
      <c r="BS537" s="2" t="n">
        <v>2</v>
      </c>
      <c r="BT537" s="2" t="n">
        <v>0</v>
      </c>
      <c r="BU537" s="2" t="n">
        <v>1</v>
      </c>
      <c r="BV537" s="2" t="n">
        <v>0</v>
      </c>
      <c r="BW537" s="2" t="n">
        <v>0</v>
      </c>
      <c r="BX537" s="2" t="n">
        <v>0</v>
      </c>
      <c r="BY537" s="2" t="n">
        <v>0</v>
      </c>
      <c r="BZ537" s="2" t="n">
        <v>0</v>
      </c>
      <c r="CA537" s="2" t="n">
        <v>0</v>
      </c>
      <c r="CB537" s="2" t="n">
        <v>0</v>
      </c>
      <c r="CC537" s="2" t="n">
        <v>6</v>
      </c>
      <c r="CD537" s="2" t="n">
        <v>0</v>
      </c>
      <c r="CE537" s="2" t="n">
        <v>1</v>
      </c>
      <c r="CF537" s="2" t="n">
        <v>1</v>
      </c>
      <c r="CG537" s="2" t="n">
        <v>1</v>
      </c>
      <c r="CH537" s="2" t="n">
        <v>1</v>
      </c>
      <c r="CI537" s="2" t="n">
        <v>1</v>
      </c>
      <c r="CJ537" s="2" t="n">
        <v>4</v>
      </c>
      <c r="CK537" s="2" t="n">
        <v>1</v>
      </c>
      <c r="CL537" s="2" t="n">
        <v>0</v>
      </c>
      <c r="CM537" s="2" t="n">
        <v>0</v>
      </c>
      <c r="CN537" s="2" t="n">
        <v>0</v>
      </c>
      <c r="CO537" s="2" t="n">
        <v>0</v>
      </c>
      <c r="CP537" s="2" t="n">
        <v>0</v>
      </c>
      <c r="CQ537" s="2" t="n">
        <v>1</v>
      </c>
      <c r="CR537" s="2" t="n">
        <v>4</v>
      </c>
      <c r="CS537" s="2" t="n">
        <v>0</v>
      </c>
      <c r="CT537" s="2" t="n">
        <v>11</v>
      </c>
      <c r="CU537" s="2" t="n">
        <v>1</v>
      </c>
      <c r="CV537" s="2" t="n">
        <v>1</v>
      </c>
      <c r="CW537" s="2" t="n">
        <v>0</v>
      </c>
      <c r="CX537" s="2" t="n">
        <v>0</v>
      </c>
      <c r="CY537" s="2" t="n">
        <v>0</v>
      </c>
      <c r="CZ537" s="2" t="n">
        <v>0</v>
      </c>
      <c r="DA537" s="2" t="n">
        <v>0</v>
      </c>
      <c r="DB537" s="2" t="n">
        <v>0</v>
      </c>
      <c r="DC537" s="2" t="n">
        <v>0</v>
      </c>
      <c r="DD537" s="2" t="n">
        <v>2</v>
      </c>
      <c r="DE537" s="2" t="n">
        <v>1</v>
      </c>
      <c r="DF537" s="2" t="n">
        <v>0</v>
      </c>
      <c r="DG537" s="2" t="n">
        <v>0</v>
      </c>
      <c r="DH537" s="2" t="n">
        <v>0</v>
      </c>
      <c r="DI537" s="2" t="n">
        <v>0</v>
      </c>
      <c r="DJ537" s="2" t="n">
        <v>2</v>
      </c>
      <c r="DK537" s="2" t="n">
        <v>0</v>
      </c>
      <c r="DL537" s="2" t="n">
        <v>0</v>
      </c>
      <c r="DM537" s="2" t="n">
        <v>0</v>
      </c>
      <c r="DN537" s="2" t="n">
        <v>1</v>
      </c>
      <c r="DO537" s="2" t="n">
        <v>1</v>
      </c>
      <c r="DP537" s="2" t="n">
        <v>8</v>
      </c>
      <c r="DQ537" s="2" t="n">
        <v>0</v>
      </c>
      <c r="DR537" s="2" t="n">
        <v>2</v>
      </c>
      <c r="DS537" s="2" t="n">
        <v>0</v>
      </c>
      <c r="DT537" s="2" t="n">
        <v>0</v>
      </c>
      <c r="DU537" s="2" t="n">
        <v>0</v>
      </c>
      <c r="DV537" s="2" t="n">
        <v>2</v>
      </c>
      <c r="DW537" s="2" t="n">
        <v>0</v>
      </c>
      <c r="DX537" s="2" t="n">
        <v>9</v>
      </c>
      <c r="DY537" s="2" t="n">
        <v>0</v>
      </c>
      <c r="DZ537" s="2" t="n">
        <v>0</v>
      </c>
      <c r="EA537" s="2" t="n">
        <v>2</v>
      </c>
      <c r="EB537" s="2" t="n">
        <v>1</v>
      </c>
      <c r="EC537" s="2" t="n">
        <v>0</v>
      </c>
      <c r="ED537" s="2" t="n">
        <v>1</v>
      </c>
      <c r="EE537" s="2" t="n">
        <v>0</v>
      </c>
      <c r="EF537" s="2" t="n">
        <v>0</v>
      </c>
      <c r="EG537" s="2" t="n">
        <v>0</v>
      </c>
      <c r="EH537" s="2" t="n">
        <v>0</v>
      </c>
      <c r="EI537" s="2" t="n">
        <v>0</v>
      </c>
      <c r="EJ537" s="2" t="n">
        <v>0</v>
      </c>
      <c r="EK537" s="2" t="n">
        <v>7</v>
      </c>
      <c r="EL537" s="2" t="n">
        <v>0</v>
      </c>
      <c r="EM537" s="2" t="n">
        <v>2</v>
      </c>
      <c r="EN537" s="2" t="n">
        <v>0</v>
      </c>
      <c r="EO537" s="2" t="n">
        <v>0</v>
      </c>
      <c r="EP537" s="2" t="n">
        <v>1</v>
      </c>
      <c r="EQ537" s="2" t="n">
        <v>0</v>
      </c>
      <c r="ER537" s="2" t="n">
        <v>1</v>
      </c>
      <c r="ES537" s="2" t="n">
        <v>2</v>
      </c>
      <c r="ET537" s="2" t="n">
        <v>1</v>
      </c>
      <c r="EU537" s="2" t="n">
        <v>0</v>
      </c>
      <c r="EV537" s="2" t="n">
        <v>0</v>
      </c>
      <c r="EW537" s="2" t="n">
        <v>0</v>
      </c>
      <c r="EX537" s="2" t="n">
        <v>0</v>
      </c>
      <c r="EY537" s="2" t="n">
        <v>0</v>
      </c>
      <c r="EZ537" s="2" t="n">
        <v>0</v>
      </c>
      <c r="FA537" s="2" t="n">
        <v>0</v>
      </c>
      <c r="FB537" s="2" t="n">
        <v>0</v>
      </c>
      <c r="FC537" s="2" t="n">
        <v>1</v>
      </c>
      <c r="FD537" s="2" t="n">
        <v>0</v>
      </c>
      <c r="FE537" s="2" t="n">
        <v>0</v>
      </c>
      <c r="FF537" s="2" t="n">
        <v>6</v>
      </c>
      <c r="FG537" s="2" t="n">
        <v>3</v>
      </c>
      <c r="FH537" s="2" t="n">
        <v>0</v>
      </c>
      <c r="FI537" s="2" t="n">
        <v>0</v>
      </c>
      <c r="FJ537" s="2" t="n">
        <v>0</v>
      </c>
      <c r="FK537" s="2" t="n">
        <v>0</v>
      </c>
      <c r="FL537" s="2" t="n">
        <v>0</v>
      </c>
      <c r="FM537" s="2" t="n">
        <v>0</v>
      </c>
      <c r="FN537" s="2" t="n">
        <v>0</v>
      </c>
      <c r="FO537" s="2" t="n">
        <v>4</v>
      </c>
      <c r="FP537" s="2" t="n">
        <v>0</v>
      </c>
      <c r="FQ537" s="2" t="n">
        <v>0</v>
      </c>
      <c r="FR537" s="2" t="n">
        <v>0</v>
      </c>
      <c r="FS537" s="2" t="n">
        <v>0</v>
      </c>
      <c r="FT537" s="2" t="n">
        <v>0</v>
      </c>
      <c r="FU537" s="2" t="n">
        <v>0</v>
      </c>
      <c r="FV537" s="2" t="n">
        <v>0</v>
      </c>
      <c r="FW537" s="2" t="n">
        <v>21</v>
      </c>
      <c r="FX537" s="2" t="n">
        <v>0</v>
      </c>
      <c r="FY537" s="2" t="n">
        <v>0</v>
      </c>
      <c r="FZ537" s="2" t="n">
        <v>0</v>
      </c>
      <c r="GA537" s="2" t="n">
        <v>0</v>
      </c>
      <c r="GB537" s="2" t="n">
        <v>0</v>
      </c>
      <c r="GC537" s="2" t="n">
        <v>0</v>
      </c>
      <c r="GD537" s="2" t="n">
        <v>1</v>
      </c>
      <c r="GE537" s="2" t="n">
        <v>0</v>
      </c>
      <c r="GF537" s="2" t="n">
        <v>0</v>
      </c>
      <c r="GG537" s="2" t="n">
        <v>2</v>
      </c>
      <c r="GH537" s="2" t="n">
        <v>0</v>
      </c>
      <c r="GI537" s="2" t="n">
        <v>0</v>
      </c>
      <c r="GJ537" s="2" t="n">
        <v>0</v>
      </c>
      <c r="GK537" s="2" t="n">
        <v>0</v>
      </c>
      <c r="GL537" s="2" t="n">
        <v>0</v>
      </c>
      <c r="GM537" s="2" t="n">
        <v>0</v>
      </c>
      <c r="GN537" s="2" t="n">
        <v>0</v>
      </c>
      <c r="GO537" s="2" t="n">
        <v>0</v>
      </c>
      <c r="GP537" s="2" t="n">
        <v>0</v>
      </c>
      <c r="GQ537" s="2" t="n">
        <v>0</v>
      </c>
      <c r="GR537" s="2" t="n">
        <v>0</v>
      </c>
      <c r="GS537" s="2" t="n">
        <v>0</v>
      </c>
      <c r="GT537" s="2" t="n">
        <v>3</v>
      </c>
      <c r="GU537" s="2" t="n">
        <v>1</v>
      </c>
      <c r="GV537" s="2" t="n">
        <v>5</v>
      </c>
      <c r="GW537" s="2" t="n">
        <v>0</v>
      </c>
      <c r="GX537" s="2" t="n">
        <v>0</v>
      </c>
      <c r="GY537" s="2" t="n">
        <v>0</v>
      </c>
      <c r="GZ537" s="2" t="n">
        <v>0</v>
      </c>
      <c r="HA537" s="2" t="n">
        <v>0</v>
      </c>
      <c r="HB537" s="2" t="n">
        <v>0</v>
      </c>
      <c r="HC537" s="2" t="n">
        <v>2</v>
      </c>
      <c r="HD537" s="2" t="n">
        <v>0</v>
      </c>
      <c r="HE537" s="2" t="n">
        <v>0</v>
      </c>
      <c r="HF537" s="2" t="n">
        <v>0</v>
      </c>
      <c r="HG537" s="2" t="n">
        <v>0</v>
      </c>
      <c r="HH537" s="2" t="n">
        <v>0</v>
      </c>
      <c r="HI537" s="2" t="n">
        <v>0</v>
      </c>
      <c r="HJ537" s="2" t="n">
        <v>0</v>
      </c>
      <c r="HK537" s="2" t="n">
        <v>3</v>
      </c>
      <c r="HL537" s="2" t="n">
        <v>0</v>
      </c>
      <c r="HM537" s="2" t="n">
        <v>1</v>
      </c>
      <c r="HN537" s="2" t="n">
        <v>0</v>
      </c>
      <c r="HO537" s="2" t="n">
        <v>2</v>
      </c>
      <c r="HP537" s="2" t="n">
        <v>0</v>
      </c>
      <c r="HQ537" s="2" t="n">
        <v>0</v>
      </c>
      <c r="HR537" s="2" t="n">
        <v>0</v>
      </c>
      <c r="HS537" s="2" t="n">
        <v>34</v>
      </c>
      <c r="HT537" s="2" t="n">
        <v>0</v>
      </c>
      <c r="HU537" s="2" t="n">
        <v>0</v>
      </c>
      <c r="HV537" s="2" t="n">
        <v>0</v>
      </c>
      <c r="HW537" s="2" t="n">
        <v>1</v>
      </c>
      <c r="HX537" s="2" t="n">
        <v>0</v>
      </c>
      <c r="HY537" s="2" t="n">
        <v>40</v>
      </c>
      <c r="HZ537" s="2" t="n">
        <v>0</v>
      </c>
      <c r="IA537" s="2" t="n">
        <v>2</v>
      </c>
      <c r="IB537" s="2" t="n">
        <v>0</v>
      </c>
      <c r="IC537" s="2" t="n">
        <v>0</v>
      </c>
      <c r="ID537" s="2" t="n">
        <v>0</v>
      </c>
      <c r="IE537" s="2" t="n">
        <v>1</v>
      </c>
      <c r="IF537" s="2" t="n">
        <v>0</v>
      </c>
      <c r="IG537" s="2" t="n">
        <v>0</v>
      </c>
      <c r="IH537" s="2" t="n">
        <v>0</v>
      </c>
      <c r="II537" s="2" t="n">
        <v>0</v>
      </c>
      <c r="IJ537" s="2" t="n">
        <v>0</v>
      </c>
      <c r="IK537" s="2" t="n">
        <v>2</v>
      </c>
      <c r="IL537" s="2" t="n">
        <v>2</v>
      </c>
      <c r="IM537" s="2" t="n">
        <v>1</v>
      </c>
      <c r="IN537" s="2" t="n">
        <v>15</v>
      </c>
      <c r="IO537" s="2" t="n">
        <v>0</v>
      </c>
      <c r="IP537" s="2" t="n">
        <v>0</v>
      </c>
      <c r="IQ537" s="2" t="n">
        <v>0</v>
      </c>
      <c r="IR537" s="2" t="n">
        <v>2</v>
      </c>
      <c r="IS537" s="2" t="n">
        <v>0</v>
      </c>
      <c r="IT537" s="2" t="n">
        <v>39</v>
      </c>
      <c r="IU537" s="2" t="n">
        <v>36</v>
      </c>
      <c r="IV537" s="2" t="n">
        <f aca="false">SUM(C537:IU537)</f>
        <v>626</v>
      </c>
    </row>
    <row r="538" customFormat="false" ht="12.75" hidden="false" customHeight="false" outlineLevel="0" collapsed="false">
      <c r="A538" s="36" t="n">
        <f aca="false">VLOOKUP(B538,[1]Hoja1!$B$2:$D$1124,3,0)</f>
        <v>25489</v>
      </c>
      <c r="B538" s="40" t="s">
        <v>1021</v>
      </c>
      <c r="C538" s="2" t="n">
        <v>0</v>
      </c>
      <c r="D538" s="2" t="n">
        <v>0</v>
      </c>
      <c r="E538" s="2" t="n">
        <v>0</v>
      </c>
      <c r="F538" s="2" t="n">
        <v>0</v>
      </c>
      <c r="G538" s="2" t="n">
        <v>0</v>
      </c>
      <c r="H538" s="2" t="n">
        <v>0</v>
      </c>
      <c r="I538" s="2" t="n">
        <v>0</v>
      </c>
      <c r="J538" s="2" t="n">
        <v>0</v>
      </c>
      <c r="K538" s="2" t="n">
        <v>0</v>
      </c>
      <c r="L538" s="2" t="n">
        <v>0</v>
      </c>
      <c r="M538" s="2" t="n">
        <v>0</v>
      </c>
      <c r="N538" s="2" t="n">
        <v>1</v>
      </c>
      <c r="O538" s="2" t="n">
        <v>0</v>
      </c>
      <c r="P538" s="2" t="n">
        <v>7</v>
      </c>
      <c r="Q538" s="2" t="n">
        <v>0</v>
      </c>
      <c r="R538" s="2" t="n">
        <v>1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1</v>
      </c>
      <c r="AA538" s="2" t="n">
        <v>0</v>
      </c>
      <c r="AB538" s="2" t="n">
        <v>0</v>
      </c>
      <c r="AC538" s="2" t="n">
        <v>0</v>
      </c>
      <c r="AD538" s="2" t="n">
        <v>0</v>
      </c>
      <c r="AE538" s="2" t="n">
        <v>0</v>
      </c>
      <c r="AF538" s="2" t="n">
        <v>1</v>
      </c>
      <c r="AG538" s="2" t="n">
        <v>2</v>
      </c>
      <c r="AH538" s="2" t="n">
        <v>41</v>
      </c>
      <c r="AI538" s="2" t="n">
        <v>0</v>
      </c>
      <c r="AJ538" s="2" t="n">
        <v>0</v>
      </c>
      <c r="AK538" s="2" t="n">
        <v>0</v>
      </c>
      <c r="AL538" s="2" t="n">
        <v>1</v>
      </c>
      <c r="AM538" s="2" t="n">
        <v>0</v>
      </c>
      <c r="AN538" s="2" t="n">
        <v>0</v>
      </c>
      <c r="AO538" s="2" t="n">
        <v>0</v>
      </c>
      <c r="AP538" s="2" t="n">
        <v>0</v>
      </c>
      <c r="AQ538" s="2" t="n">
        <v>0</v>
      </c>
      <c r="AR538" s="2" t="n">
        <v>0</v>
      </c>
      <c r="AS538" s="2" t="n">
        <v>1</v>
      </c>
      <c r="AT538" s="2" t="n">
        <v>0</v>
      </c>
      <c r="AU538" s="2" t="n">
        <v>0</v>
      </c>
      <c r="AV538" s="2" t="n">
        <v>1</v>
      </c>
      <c r="AW538" s="2" t="n">
        <v>1</v>
      </c>
      <c r="AX538" s="2" t="n">
        <v>0</v>
      </c>
      <c r="AY538" s="2" t="n">
        <v>0</v>
      </c>
      <c r="AZ538" s="2" t="n">
        <v>0</v>
      </c>
      <c r="BA538" s="2" t="n">
        <v>0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n">
        <v>0</v>
      </c>
      <c r="BG538" s="2" t="n">
        <v>1</v>
      </c>
      <c r="BH538" s="2" t="n">
        <v>0</v>
      </c>
      <c r="BI538" s="2" t="n">
        <v>2</v>
      </c>
      <c r="BJ538" s="2" t="n">
        <v>0</v>
      </c>
      <c r="BK538" s="2" t="n">
        <v>1</v>
      </c>
      <c r="BL538" s="2" t="n">
        <v>0</v>
      </c>
      <c r="BM538" s="2" t="n">
        <v>87</v>
      </c>
      <c r="BN538" s="2" t="n">
        <v>1</v>
      </c>
      <c r="BO538" s="2" t="n">
        <v>0</v>
      </c>
      <c r="BP538" s="2" t="n">
        <v>0</v>
      </c>
      <c r="BQ538" s="2" t="n">
        <v>1</v>
      </c>
      <c r="BR538" s="2" t="n">
        <v>0</v>
      </c>
      <c r="BS538" s="2" t="n">
        <v>0</v>
      </c>
      <c r="BT538" s="2" t="n">
        <v>0</v>
      </c>
      <c r="BU538" s="2" t="n">
        <v>0</v>
      </c>
      <c r="BV538" s="2" t="n">
        <v>1</v>
      </c>
      <c r="BW538" s="2" t="n">
        <v>0</v>
      </c>
      <c r="BX538" s="2" t="n">
        <v>0</v>
      </c>
      <c r="BY538" s="2" t="n">
        <v>1</v>
      </c>
      <c r="BZ538" s="2" t="n">
        <v>0</v>
      </c>
      <c r="CA538" s="2" t="n">
        <v>0</v>
      </c>
      <c r="CB538" s="2" t="n">
        <v>1</v>
      </c>
      <c r="CC538" s="2" t="n">
        <v>0</v>
      </c>
      <c r="CD538" s="2" t="n">
        <v>2</v>
      </c>
      <c r="CE538" s="2" t="n">
        <v>0</v>
      </c>
      <c r="CF538" s="2" t="n">
        <v>0</v>
      </c>
      <c r="CG538" s="2" t="n">
        <v>0</v>
      </c>
      <c r="CH538" s="2" t="n">
        <v>1</v>
      </c>
      <c r="CI538" s="2" t="n">
        <v>1</v>
      </c>
      <c r="CJ538" s="2" t="n">
        <v>0</v>
      </c>
      <c r="CK538" s="2" t="n">
        <v>0</v>
      </c>
      <c r="CL538" s="2" t="n">
        <v>2</v>
      </c>
      <c r="CM538" s="2" t="n">
        <v>0</v>
      </c>
      <c r="CN538" s="2" t="n">
        <v>0</v>
      </c>
      <c r="CO538" s="2" t="n">
        <v>0</v>
      </c>
      <c r="CP538" s="2" t="n">
        <v>0</v>
      </c>
      <c r="CQ538" s="2" t="n">
        <v>1</v>
      </c>
      <c r="CR538" s="2" t="n">
        <v>48</v>
      </c>
      <c r="CS538" s="2" t="n">
        <v>0</v>
      </c>
      <c r="CT538" s="2" t="n">
        <v>0</v>
      </c>
      <c r="CU538" s="2" t="n">
        <v>0</v>
      </c>
      <c r="CV538" s="2" t="n">
        <v>0</v>
      </c>
      <c r="CW538" s="2" t="n">
        <v>0</v>
      </c>
      <c r="CX538" s="2" t="n">
        <v>0</v>
      </c>
      <c r="CY538" s="2" t="n">
        <v>0</v>
      </c>
      <c r="CZ538" s="2" t="n">
        <v>0</v>
      </c>
      <c r="DA538" s="2" t="n">
        <v>0</v>
      </c>
      <c r="DB538" s="2" t="n">
        <v>0</v>
      </c>
      <c r="DC538" s="2" t="n">
        <v>1</v>
      </c>
      <c r="DD538" s="2" t="n">
        <v>2</v>
      </c>
      <c r="DE538" s="2" t="n">
        <v>0</v>
      </c>
      <c r="DF538" s="2" t="n">
        <v>0</v>
      </c>
      <c r="DG538" s="2" t="n">
        <v>1</v>
      </c>
      <c r="DH538" s="2" t="n">
        <v>0</v>
      </c>
      <c r="DI538" s="2" t="n">
        <v>0</v>
      </c>
      <c r="DJ538" s="2" t="n">
        <v>0</v>
      </c>
      <c r="DK538" s="2" t="n">
        <v>1</v>
      </c>
      <c r="DL538" s="2" t="n">
        <v>0</v>
      </c>
      <c r="DM538" s="2" t="n">
        <v>0</v>
      </c>
      <c r="DN538" s="2" t="n">
        <v>1</v>
      </c>
      <c r="DO538" s="2" t="n">
        <v>0</v>
      </c>
      <c r="DP538" s="2" t="n">
        <v>0</v>
      </c>
      <c r="DQ538" s="2" t="n">
        <v>0</v>
      </c>
      <c r="DR538" s="2" t="n">
        <v>0</v>
      </c>
      <c r="DS538" s="2" t="n">
        <v>0</v>
      </c>
      <c r="DT538" s="2" t="n">
        <v>1</v>
      </c>
      <c r="DU538" s="2" t="n">
        <v>1</v>
      </c>
      <c r="DV538" s="2" t="n">
        <v>0</v>
      </c>
      <c r="DW538" s="2" t="n">
        <v>0</v>
      </c>
      <c r="DX538" s="2" t="n">
        <v>0</v>
      </c>
      <c r="DY538" s="2" t="n">
        <v>0</v>
      </c>
      <c r="DZ538" s="2" t="n">
        <v>1</v>
      </c>
      <c r="EA538" s="2" t="n">
        <v>1</v>
      </c>
      <c r="EB538" s="2" t="n">
        <v>0</v>
      </c>
      <c r="EC538" s="2" t="n">
        <v>1</v>
      </c>
      <c r="ED538" s="2" t="n">
        <v>0</v>
      </c>
      <c r="EE538" s="2" t="n">
        <v>2</v>
      </c>
      <c r="EF538" s="2" t="n">
        <v>0</v>
      </c>
      <c r="EG538" s="2" t="n">
        <v>0</v>
      </c>
      <c r="EH538" s="2" t="n">
        <v>1</v>
      </c>
      <c r="EI538" s="2" t="n">
        <v>0</v>
      </c>
      <c r="EJ538" s="2" t="n">
        <v>0</v>
      </c>
      <c r="EK538" s="2" t="n">
        <v>0</v>
      </c>
      <c r="EL538" s="2" t="n">
        <v>0</v>
      </c>
      <c r="EM538" s="2" t="n">
        <v>1</v>
      </c>
      <c r="EN538" s="2" t="n">
        <v>0</v>
      </c>
      <c r="EO538" s="2" t="n">
        <v>0</v>
      </c>
      <c r="EP538" s="2" t="n">
        <v>0</v>
      </c>
      <c r="EQ538" s="2" t="n">
        <v>0</v>
      </c>
      <c r="ER538" s="2" t="n">
        <v>0</v>
      </c>
      <c r="ES538" s="2" t="n">
        <v>0</v>
      </c>
      <c r="ET538" s="2" t="n">
        <v>0</v>
      </c>
      <c r="EU538" s="2" t="n">
        <v>2</v>
      </c>
      <c r="EV538" s="2" t="n">
        <v>0</v>
      </c>
      <c r="EW538" s="2" t="n">
        <v>0</v>
      </c>
      <c r="EX538" s="2" t="n">
        <v>0</v>
      </c>
      <c r="EY538" s="2" t="n">
        <v>0</v>
      </c>
      <c r="EZ538" s="2" t="n">
        <v>0</v>
      </c>
      <c r="FA538" s="2" t="n">
        <v>0</v>
      </c>
      <c r="FB538" s="2" t="n">
        <v>0</v>
      </c>
      <c r="FC538" s="2" t="n">
        <v>0</v>
      </c>
      <c r="FD538" s="2" t="n">
        <v>0</v>
      </c>
      <c r="FE538" s="2" t="n">
        <v>0</v>
      </c>
      <c r="FF538" s="2" t="n">
        <v>0</v>
      </c>
      <c r="FG538" s="2" t="n">
        <v>1</v>
      </c>
      <c r="FH538" s="2" t="n">
        <v>0</v>
      </c>
      <c r="FI538" s="2" t="n">
        <v>0</v>
      </c>
      <c r="FJ538" s="2" t="n">
        <v>1</v>
      </c>
      <c r="FK538" s="2" t="n">
        <v>0</v>
      </c>
      <c r="FL538" s="2" t="n">
        <v>0</v>
      </c>
      <c r="FM538" s="2" t="n">
        <v>0</v>
      </c>
      <c r="FN538" s="2" t="n">
        <v>5</v>
      </c>
      <c r="FO538" s="2" t="n">
        <v>0</v>
      </c>
      <c r="FP538" s="2" t="n">
        <v>0</v>
      </c>
      <c r="FQ538" s="2" t="n">
        <v>39</v>
      </c>
      <c r="FR538" s="2" t="n">
        <v>0</v>
      </c>
      <c r="FS538" s="2" t="n">
        <v>1</v>
      </c>
      <c r="FT538" s="2" t="n">
        <v>0</v>
      </c>
      <c r="FU538" s="2" t="n">
        <v>0</v>
      </c>
      <c r="FV538" s="2" t="n">
        <v>1</v>
      </c>
      <c r="FW538" s="2" t="n">
        <v>0</v>
      </c>
      <c r="FX538" s="2" t="n">
        <v>350</v>
      </c>
      <c r="FY538" s="2" t="n">
        <v>6</v>
      </c>
      <c r="FZ538" s="2" t="n">
        <v>2</v>
      </c>
      <c r="GA538" s="2" t="n">
        <v>0</v>
      </c>
      <c r="GB538" s="2" t="n">
        <v>0</v>
      </c>
      <c r="GC538" s="2" t="n">
        <v>1</v>
      </c>
      <c r="GD538" s="2" t="n">
        <v>0</v>
      </c>
      <c r="GE538" s="2" t="n">
        <v>0</v>
      </c>
      <c r="GF538" s="2" t="n">
        <v>0</v>
      </c>
      <c r="GG538" s="2" t="n">
        <v>1</v>
      </c>
      <c r="GH538" s="2" t="n">
        <v>0</v>
      </c>
      <c r="GI538" s="2" t="n">
        <v>1</v>
      </c>
      <c r="GJ538" s="2" t="n">
        <v>0</v>
      </c>
      <c r="GK538" s="2" t="n">
        <v>0</v>
      </c>
      <c r="GL538" s="2" t="n">
        <v>0</v>
      </c>
      <c r="GM538" s="2" t="n">
        <v>1</v>
      </c>
      <c r="GN538" s="2" t="n">
        <v>0</v>
      </c>
      <c r="GO538" s="2" t="n">
        <v>0</v>
      </c>
      <c r="GP538" s="2" t="n">
        <v>0</v>
      </c>
      <c r="GQ538" s="2" t="n">
        <v>1</v>
      </c>
      <c r="GR538" s="2" t="n">
        <v>0</v>
      </c>
      <c r="GS538" s="2" t="n">
        <v>0</v>
      </c>
      <c r="GT538" s="2" t="n">
        <v>0</v>
      </c>
      <c r="GU538" s="2" t="n">
        <v>0</v>
      </c>
      <c r="GV538" s="2" t="n">
        <v>57</v>
      </c>
      <c r="GW538" s="2" t="n">
        <v>0</v>
      </c>
      <c r="GX538" s="2" t="n">
        <v>0</v>
      </c>
      <c r="GY538" s="2" t="n">
        <v>0</v>
      </c>
      <c r="GZ538" s="2" t="n">
        <v>1</v>
      </c>
      <c r="HA538" s="2" t="n">
        <v>0</v>
      </c>
      <c r="HB538" s="2" t="n">
        <v>0</v>
      </c>
      <c r="HC538" s="2" t="n">
        <v>7</v>
      </c>
      <c r="HD538" s="2" t="n">
        <v>0</v>
      </c>
      <c r="HE538" s="2" t="n">
        <v>0</v>
      </c>
      <c r="HF538" s="2" t="n">
        <v>0</v>
      </c>
      <c r="HG538" s="2" t="n">
        <v>0</v>
      </c>
      <c r="HH538" s="2" t="n">
        <v>0</v>
      </c>
      <c r="HI538" s="2" t="n">
        <v>0</v>
      </c>
      <c r="HJ538" s="2" t="n">
        <v>1</v>
      </c>
      <c r="HK538" s="2" t="n">
        <v>0</v>
      </c>
      <c r="HL538" s="2" t="n">
        <v>0</v>
      </c>
      <c r="HM538" s="2" t="n">
        <v>1</v>
      </c>
      <c r="HN538" s="2" t="n">
        <v>0</v>
      </c>
      <c r="HO538" s="2" t="n">
        <v>0</v>
      </c>
      <c r="HP538" s="2" t="n">
        <v>0</v>
      </c>
      <c r="HQ538" s="2" t="n">
        <v>0</v>
      </c>
      <c r="HR538" s="2" t="n">
        <v>0</v>
      </c>
      <c r="HS538" s="2" t="n">
        <v>2</v>
      </c>
      <c r="HT538" s="2" t="n">
        <v>0</v>
      </c>
      <c r="HU538" s="2" t="n">
        <v>0</v>
      </c>
      <c r="HV538" s="2" t="n">
        <v>0</v>
      </c>
      <c r="HW538" s="2" t="n">
        <v>0</v>
      </c>
      <c r="HX538" s="2" t="n">
        <v>0</v>
      </c>
      <c r="HY538" s="2" t="n">
        <v>1</v>
      </c>
      <c r="HZ538" s="2" t="n">
        <v>0</v>
      </c>
      <c r="IA538" s="2" t="n">
        <v>0</v>
      </c>
      <c r="IB538" s="2" t="n">
        <v>1</v>
      </c>
      <c r="IC538" s="2" t="n">
        <v>0</v>
      </c>
      <c r="ID538" s="2" t="n">
        <v>0</v>
      </c>
      <c r="IE538" s="2" t="n">
        <v>0</v>
      </c>
      <c r="IF538" s="2" t="n">
        <v>0</v>
      </c>
      <c r="IG538" s="2" t="n">
        <v>0</v>
      </c>
      <c r="IH538" s="2" t="n">
        <v>0</v>
      </c>
      <c r="II538" s="2" t="n">
        <v>0</v>
      </c>
      <c r="IJ538" s="2" t="n">
        <v>0</v>
      </c>
      <c r="IK538" s="2" t="n">
        <v>0</v>
      </c>
      <c r="IL538" s="2" t="n">
        <v>0</v>
      </c>
      <c r="IM538" s="2" t="n">
        <v>1</v>
      </c>
      <c r="IN538" s="2" t="n">
        <v>0</v>
      </c>
      <c r="IO538" s="2" t="n">
        <v>0</v>
      </c>
      <c r="IP538" s="2" t="n">
        <v>0</v>
      </c>
      <c r="IQ538" s="2" t="n">
        <v>0</v>
      </c>
      <c r="IR538" s="2" t="n">
        <v>1</v>
      </c>
      <c r="IS538" s="2" t="n">
        <v>0</v>
      </c>
      <c r="IT538" s="2" t="n">
        <v>6</v>
      </c>
      <c r="IU538" s="2" t="n">
        <v>51</v>
      </c>
      <c r="IV538" s="2" t="n">
        <f aca="false">SUM(C538:IU538)</f>
        <v>767</v>
      </c>
    </row>
    <row r="539" customFormat="false" ht="12.75" hidden="false" customHeight="false" outlineLevel="0" collapsed="false">
      <c r="A539" s="36" t="n">
        <f aca="false">VLOOKUP(B539,[1]Hoja1!$B$2:$D$1124,3,0)</f>
        <v>25491</v>
      </c>
      <c r="B539" s="40" t="s">
        <v>1022</v>
      </c>
      <c r="C539" s="2" t="n">
        <v>2</v>
      </c>
      <c r="D539" s="2" t="n">
        <v>1</v>
      </c>
      <c r="E539" s="2" t="n">
        <v>2</v>
      </c>
      <c r="F539" s="2" t="n">
        <v>0</v>
      </c>
      <c r="G539" s="2" t="n">
        <v>0</v>
      </c>
      <c r="H539" s="2" t="n">
        <v>0</v>
      </c>
      <c r="I539" s="2" t="n">
        <v>0</v>
      </c>
      <c r="J539" s="2" t="n">
        <v>0</v>
      </c>
      <c r="K539" s="2" t="n">
        <v>0</v>
      </c>
      <c r="L539" s="2" t="n">
        <v>1</v>
      </c>
      <c r="M539" s="2" t="n">
        <v>0</v>
      </c>
      <c r="N539" s="2" t="n">
        <v>1</v>
      </c>
      <c r="O539" s="2" t="n">
        <v>0</v>
      </c>
      <c r="P539" s="2" t="n">
        <v>0</v>
      </c>
      <c r="Q539" s="2" t="n">
        <v>0</v>
      </c>
      <c r="R539" s="2" t="n">
        <v>1</v>
      </c>
      <c r="S539" s="2" t="n">
        <v>0</v>
      </c>
      <c r="T539" s="2" t="n">
        <v>0</v>
      </c>
      <c r="U539" s="2" t="n">
        <v>0</v>
      </c>
      <c r="V539" s="2" t="n">
        <v>0</v>
      </c>
      <c r="W539" s="2" t="n">
        <v>0</v>
      </c>
      <c r="X539" s="2" t="n">
        <v>2</v>
      </c>
      <c r="Y539" s="2" t="n">
        <v>1</v>
      </c>
      <c r="Z539" s="2" t="n">
        <v>0</v>
      </c>
      <c r="AA539" s="2" t="n">
        <v>0</v>
      </c>
      <c r="AB539" s="2" t="n">
        <v>0</v>
      </c>
      <c r="AC539" s="2" t="n">
        <v>1</v>
      </c>
      <c r="AD539" s="2" t="n">
        <v>0</v>
      </c>
      <c r="AE539" s="2" t="n">
        <v>1</v>
      </c>
      <c r="AF539" s="2" t="n">
        <v>19</v>
      </c>
      <c r="AG539" s="2" t="n">
        <v>103</v>
      </c>
      <c r="AH539" s="2" t="n">
        <v>10</v>
      </c>
      <c r="AI539" s="2" t="n">
        <v>2</v>
      </c>
      <c r="AJ539" s="2" t="n">
        <v>1</v>
      </c>
      <c r="AK539" s="2" t="n">
        <v>0</v>
      </c>
      <c r="AL539" s="2" t="n">
        <v>0</v>
      </c>
      <c r="AM539" s="2" t="n">
        <v>0</v>
      </c>
      <c r="AN539" s="2" t="n">
        <v>1</v>
      </c>
      <c r="AO539" s="2" t="n">
        <v>0</v>
      </c>
      <c r="AP539" s="2" t="n">
        <v>1</v>
      </c>
      <c r="AQ539" s="2" t="n">
        <v>2</v>
      </c>
      <c r="AR539" s="2" t="n">
        <v>1</v>
      </c>
      <c r="AS539" s="2" t="n">
        <v>1</v>
      </c>
      <c r="AT539" s="2" t="n">
        <v>2</v>
      </c>
      <c r="AU539" s="2" t="n">
        <v>2</v>
      </c>
      <c r="AV539" s="2" t="n">
        <v>1</v>
      </c>
      <c r="AW539" s="2" t="n">
        <v>11</v>
      </c>
      <c r="AX539" s="2" t="n">
        <v>0</v>
      </c>
      <c r="AY539" s="2" t="n">
        <v>0</v>
      </c>
      <c r="AZ539" s="2" t="n">
        <v>2</v>
      </c>
      <c r="BA539" s="2" t="n">
        <v>0</v>
      </c>
      <c r="BB539" s="2" t="n">
        <v>0</v>
      </c>
      <c r="BC539" s="2" t="n">
        <v>0</v>
      </c>
      <c r="BD539" s="2" t="n">
        <v>0</v>
      </c>
      <c r="BE539" s="2" t="n">
        <v>0</v>
      </c>
      <c r="BF539" s="2" t="n">
        <v>0</v>
      </c>
      <c r="BG539" s="2" t="n">
        <v>1</v>
      </c>
      <c r="BH539" s="2" t="n">
        <v>1</v>
      </c>
      <c r="BI539" s="2" t="n">
        <v>2</v>
      </c>
      <c r="BJ539" s="2" t="n">
        <v>0</v>
      </c>
      <c r="BK539" s="2" t="n">
        <v>3</v>
      </c>
      <c r="BL539" s="2" t="n">
        <v>0</v>
      </c>
      <c r="BM539" s="2" t="n">
        <v>54</v>
      </c>
      <c r="BN539" s="2" t="n">
        <v>2</v>
      </c>
      <c r="BO539" s="2" t="n">
        <v>1</v>
      </c>
      <c r="BP539" s="2" t="n">
        <v>0</v>
      </c>
      <c r="BQ539" s="2" t="n">
        <v>0</v>
      </c>
      <c r="BR539" s="2" t="n">
        <v>0</v>
      </c>
      <c r="BS539" s="2" t="n">
        <v>1</v>
      </c>
      <c r="BT539" s="2" t="n">
        <v>0</v>
      </c>
      <c r="BU539" s="2" t="n">
        <v>0</v>
      </c>
      <c r="BV539" s="2" t="n">
        <v>1</v>
      </c>
      <c r="BW539" s="2" t="n">
        <v>0</v>
      </c>
      <c r="BX539" s="2" t="n">
        <v>0</v>
      </c>
      <c r="BY539" s="2" t="n">
        <v>0</v>
      </c>
      <c r="BZ539" s="2" t="n">
        <v>0</v>
      </c>
      <c r="CA539" s="2" t="n">
        <v>0</v>
      </c>
      <c r="CB539" s="2" t="n">
        <v>0</v>
      </c>
      <c r="CC539" s="2" t="n">
        <v>0</v>
      </c>
      <c r="CD539" s="2" t="n">
        <v>0</v>
      </c>
      <c r="CE539" s="2" t="n">
        <v>0</v>
      </c>
      <c r="CF539" s="2" t="n">
        <v>3</v>
      </c>
      <c r="CG539" s="2" t="n">
        <v>0</v>
      </c>
      <c r="CH539" s="2" t="n">
        <v>1</v>
      </c>
      <c r="CI539" s="2" t="n">
        <v>12</v>
      </c>
      <c r="CJ539" s="2" t="n">
        <v>2</v>
      </c>
      <c r="CK539" s="2" t="n">
        <v>2</v>
      </c>
      <c r="CL539" s="2" t="n">
        <v>0</v>
      </c>
      <c r="CM539" s="2" t="n">
        <v>0</v>
      </c>
      <c r="CN539" s="2" t="n">
        <v>0</v>
      </c>
      <c r="CO539" s="2" t="n">
        <v>0</v>
      </c>
      <c r="CP539" s="2" t="n">
        <v>0</v>
      </c>
      <c r="CQ539" s="2" t="n">
        <v>1</v>
      </c>
      <c r="CR539" s="2" t="n">
        <v>157</v>
      </c>
      <c r="CS539" s="2" t="n">
        <v>0</v>
      </c>
      <c r="CT539" s="2" t="n">
        <v>11</v>
      </c>
      <c r="CU539" s="2" t="n">
        <v>0</v>
      </c>
      <c r="CV539" s="2" t="n">
        <v>0</v>
      </c>
      <c r="CW539" s="2" t="n">
        <v>0</v>
      </c>
      <c r="CX539" s="2" t="n">
        <v>0</v>
      </c>
      <c r="CY539" s="2" t="n">
        <v>0</v>
      </c>
      <c r="CZ539" s="2" t="n">
        <v>1</v>
      </c>
      <c r="DA539" s="2" t="n">
        <v>0</v>
      </c>
      <c r="DB539" s="2" t="n">
        <v>1</v>
      </c>
      <c r="DC539" s="2" t="n">
        <v>0</v>
      </c>
      <c r="DD539" s="2" t="n">
        <v>0</v>
      </c>
      <c r="DE539" s="2" t="n">
        <v>0</v>
      </c>
      <c r="DF539" s="2" t="n">
        <v>0</v>
      </c>
      <c r="DG539" s="2" t="n">
        <v>0</v>
      </c>
      <c r="DH539" s="2" t="n">
        <v>0</v>
      </c>
      <c r="DI539" s="2" t="n">
        <v>0</v>
      </c>
      <c r="DJ539" s="2" t="n">
        <v>0</v>
      </c>
      <c r="DK539" s="2" t="n">
        <v>0</v>
      </c>
      <c r="DL539" s="2" t="n">
        <v>0</v>
      </c>
      <c r="DM539" s="2" t="n">
        <v>0</v>
      </c>
      <c r="DN539" s="2" t="n">
        <v>0</v>
      </c>
      <c r="DO539" s="2" t="n">
        <v>0</v>
      </c>
      <c r="DP539" s="2" t="n">
        <v>0</v>
      </c>
      <c r="DQ539" s="2" t="n">
        <v>0</v>
      </c>
      <c r="DR539" s="2" t="n">
        <v>1</v>
      </c>
      <c r="DS539" s="2" t="n">
        <v>0</v>
      </c>
      <c r="DT539" s="2" t="n">
        <v>1</v>
      </c>
      <c r="DU539" s="2" t="n">
        <v>0</v>
      </c>
      <c r="DV539" s="2" t="n">
        <v>1</v>
      </c>
      <c r="DW539" s="2" t="n">
        <v>10</v>
      </c>
      <c r="DX539" s="2" t="n">
        <v>0</v>
      </c>
      <c r="DY539" s="2" t="n">
        <v>1</v>
      </c>
      <c r="DZ539" s="2" t="n">
        <v>1</v>
      </c>
      <c r="EA539" s="2" t="n">
        <v>0</v>
      </c>
      <c r="EB539" s="2" t="n">
        <v>0</v>
      </c>
      <c r="EC539" s="2" t="n">
        <v>0</v>
      </c>
      <c r="ED539" s="2" t="n">
        <v>0</v>
      </c>
      <c r="EE539" s="2" t="n">
        <v>0</v>
      </c>
      <c r="EF539" s="2" t="n">
        <v>0</v>
      </c>
      <c r="EG539" s="2" t="n">
        <v>0</v>
      </c>
      <c r="EH539" s="2" t="n">
        <v>0</v>
      </c>
      <c r="EI539" s="2" t="n">
        <v>2</v>
      </c>
      <c r="EJ539" s="2" t="n">
        <v>0</v>
      </c>
      <c r="EK539" s="2" t="n">
        <v>6</v>
      </c>
      <c r="EL539" s="2" t="n">
        <v>0</v>
      </c>
      <c r="EM539" s="2" t="n">
        <v>4</v>
      </c>
      <c r="EN539" s="2" t="n">
        <v>0</v>
      </c>
      <c r="EO539" s="2" t="n">
        <v>4</v>
      </c>
      <c r="EP539" s="2" t="n">
        <v>1</v>
      </c>
      <c r="EQ539" s="2" t="n">
        <v>1</v>
      </c>
      <c r="ER539" s="2" t="n">
        <v>0</v>
      </c>
      <c r="ES539" s="2" t="n">
        <v>0</v>
      </c>
      <c r="ET539" s="2" t="n">
        <v>0</v>
      </c>
      <c r="EU539" s="2" t="n">
        <v>2</v>
      </c>
      <c r="EV539" s="2" t="n">
        <v>0</v>
      </c>
      <c r="EW539" s="2" t="n">
        <v>0</v>
      </c>
      <c r="EX539" s="2" t="n">
        <v>1</v>
      </c>
      <c r="EY539" s="2" t="n">
        <v>0</v>
      </c>
      <c r="EZ539" s="2" t="n">
        <v>0</v>
      </c>
      <c r="FA539" s="2" t="n">
        <v>0</v>
      </c>
      <c r="FB539" s="2" t="n">
        <v>1</v>
      </c>
      <c r="FC539" s="2" t="n">
        <v>0</v>
      </c>
      <c r="FD539" s="2" t="n">
        <v>0</v>
      </c>
      <c r="FE539" s="2" t="n">
        <v>0</v>
      </c>
      <c r="FF539" s="2" t="n">
        <v>0</v>
      </c>
      <c r="FG539" s="2" t="n">
        <v>0</v>
      </c>
      <c r="FH539" s="2" t="n">
        <v>0</v>
      </c>
      <c r="FI539" s="2" t="n">
        <v>4</v>
      </c>
      <c r="FJ539" s="2" t="n">
        <v>0</v>
      </c>
      <c r="FK539" s="2" t="n">
        <v>0</v>
      </c>
      <c r="FL539" s="2" t="n">
        <v>1</v>
      </c>
      <c r="FM539" s="2" t="n">
        <v>0</v>
      </c>
      <c r="FN539" s="2" t="n">
        <v>0</v>
      </c>
      <c r="FO539" s="2" t="n">
        <v>8</v>
      </c>
      <c r="FP539" s="2" t="n">
        <v>0</v>
      </c>
      <c r="FQ539" s="2" t="n">
        <v>52</v>
      </c>
      <c r="FR539" s="2" t="n">
        <v>3</v>
      </c>
      <c r="FS539" s="2" t="n">
        <v>0</v>
      </c>
      <c r="FT539" s="2" t="n">
        <v>0</v>
      </c>
      <c r="FU539" s="2" t="n">
        <v>0</v>
      </c>
      <c r="FV539" s="2" t="n">
        <v>0</v>
      </c>
      <c r="FW539" s="2" t="n">
        <v>0</v>
      </c>
      <c r="FX539" s="2" t="n">
        <v>5</v>
      </c>
      <c r="FY539" s="2" t="n">
        <v>0</v>
      </c>
      <c r="FZ539" s="2" t="n">
        <v>0</v>
      </c>
      <c r="GA539" s="2" t="n">
        <v>0</v>
      </c>
      <c r="GB539" s="2" t="n">
        <v>2</v>
      </c>
      <c r="GC539" s="2" t="n">
        <v>0</v>
      </c>
      <c r="GD539" s="2" t="n">
        <v>0</v>
      </c>
      <c r="GE539" s="2" t="n">
        <v>0</v>
      </c>
      <c r="GF539" s="2" t="n">
        <v>1</v>
      </c>
      <c r="GG539" s="2" t="n">
        <v>3</v>
      </c>
      <c r="GH539" s="2" t="n">
        <v>0</v>
      </c>
      <c r="GI539" s="2" t="n">
        <v>1</v>
      </c>
      <c r="GJ539" s="2" t="n">
        <v>0</v>
      </c>
      <c r="GK539" s="2" t="n">
        <v>1</v>
      </c>
      <c r="GL539" s="2" t="n">
        <v>0</v>
      </c>
      <c r="GM539" s="2" t="n">
        <v>0</v>
      </c>
      <c r="GN539" s="2" t="n">
        <v>0</v>
      </c>
      <c r="GO539" s="2" t="n">
        <v>0</v>
      </c>
      <c r="GP539" s="2" t="n">
        <v>0</v>
      </c>
      <c r="GQ539" s="2" t="n">
        <v>0</v>
      </c>
      <c r="GR539" s="2" t="n">
        <v>1</v>
      </c>
      <c r="GS539" s="2" t="n">
        <v>0</v>
      </c>
      <c r="GT539" s="2" t="n">
        <v>8</v>
      </c>
      <c r="GU539" s="2" t="n">
        <v>0</v>
      </c>
      <c r="GV539" s="2" t="n">
        <v>3</v>
      </c>
      <c r="GW539" s="2" t="n">
        <v>0</v>
      </c>
      <c r="GX539" s="2" t="n">
        <v>0</v>
      </c>
      <c r="GY539" s="2" t="n">
        <v>0</v>
      </c>
      <c r="GZ539" s="2" t="n">
        <v>0</v>
      </c>
      <c r="HA539" s="2" t="n">
        <v>0</v>
      </c>
      <c r="HB539" s="2" t="n">
        <v>0</v>
      </c>
      <c r="HC539" s="2" t="n">
        <v>5</v>
      </c>
      <c r="HD539" s="2" t="n">
        <v>0</v>
      </c>
      <c r="HE539" s="2" t="n">
        <v>1</v>
      </c>
      <c r="HF539" s="2" t="n">
        <v>0</v>
      </c>
      <c r="HG539" s="2" t="n">
        <v>0</v>
      </c>
      <c r="HH539" s="2" t="n">
        <v>0</v>
      </c>
      <c r="HI539" s="2" t="n">
        <v>0</v>
      </c>
      <c r="HJ539" s="2" t="n">
        <v>0</v>
      </c>
      <c r="HK539" s="2" t="n">
        <v>0</v>
      </c>
      <c r="HL539" s="2" t="n">
        <v>2</v>
      </c>
      <c r="HM539" s="2" t="n">
        <v>1</v>
      </c>
      <c r="HN539" s="2" t="n">
        <v>1</v>
      </c>
      <c r="HO539" s="2" t="n">
        <v>3</v>
      </c>
      <c r="HP539" s="2" t="n">
        <v>0</v>
      </c>
      <c r="HQ539" s="2" t="n">
        <v>0</v>
      </c>
      <c r="HR539" s="2" t="n">
        <v>0</v>
      </c>
      <c r="HS539" s="2" t="n">
        <v>0</v>
      </c>
      <c r="HT539" s="2" t="n">
        <v>7</v>
      </c>
      <c r="HU539" s="2" t="n">
        <v>1</v>
      </c>
      <c r="HV539" s="2" t="n">
        <v>0</v>
      </c>
      <c r="HW539" s="2" t="n">
        <v>0</v>
      </c>
      <c r="HX539" s="2" t="n">
        <v>1</v>
      </c>
      <c r="HY539" s="2" t="n">
        <v>133</v>
      </c>
      <c r="HZ539" s="2" t="n">
        <v>1</v>
      </c>
      <c r="IA539" s="2" t="n">
        <v>0</v>
      </c>
      <c r="IB539" s="2" t="n">
        <v>2</v>
      </c>
      <c r="IC539" s="2" t="n">
        <v>1</v>
      </c>
      <c r="ID539" s="2" t="n">
        <v>0</v>
      </c>
      <c r="IE539" s="2" t="n">
        <v>1</v>
      </c>
      <c r="IF539" s="2" t="n">
        <v>0</v>
      </c>
      <c r="IG539" s="2" t="n">
        <v>0</v>
      </c>
      <c r="IH539" s="2" t="n">
        <v>0</v>
      </c>
      <c r="II539" s="2" t="n">
        <v>0</v>
      </c>
      <c r="IJ539" s="2" t="n">
        <v>6</v>
      </c>
      <c r="IK539" s="2" t="n">
        <v>3</v>
      </c>
      <c r="IL539" s="2" t="n">
        <v>82</v>
      </c>
      <c r="IM539" s="2" t="n">
        <v>0</v>
      </c>
      <c r="IN539" s="2" t="n">
        <v>1</v>
      </c>
      <c r="IO539" s="2" t="n">
        <v>1</v>
      </c>
      <c r="IP539" s="2" t="n">
        <v>0</v>
      </c>
      <c r="IQ539" s="2" t="n">
        <v>0</v>
      </c>
      <c r="IR539" s="2" t="n">
        <v>0</v>
      </c>
      <c r="IS539" s="2" t="n">
        <v>0</v>
      </c>
      <c r="IT539" s="2" t="n">
        <v>17</v>
      </c>
      <c r="IU539" s="2" t="n">
        <v>106</v>
      </c>
      <c r="IV539" s="2" t="n">
        <f aca="false">SUM(C539:IU539)</f>
        <v>935</v>
      </c>
    </row>
    <row r="540" customFormat="false" ht="12.75" hidden="false" customHeight="false" outlineLevel="0" collapsed="false">
      <c r="A540" s="36" t="n">
        <f aca="false">VLOOKUP(B540,[1]Hoja1!$B$2:$D$1124,3,0)</f>
        <v>25513</v>
      </c>
      <c r="B540" s="40" t="s">
        <v>1023</v>
      </c>
      <c r="C540" s="2" t="n">
        <v>1</v>
      </c>
      <c r="D540" s="2" t="n">
        <v>1</v>
      </c>
      <c r="E540" s="2" t="n">
        <v>4</v>
      </c>
      <c r="F540" s="2" t="n">
        <v>0</v>
      </c>
      <c r="G540" s="2" t="n">
        <v>6</v>
      </c>
      <c r="H540" s="2" t="n">
        <v>2</v>
      </c>
      <c r="I540" s="2" t="n">
        <v>1</v>
      </c>
      <c r="J540" s="2" t="n">
        <v>4</v>
      </c>
      <c r="K540" s="2" t="n">
        <v>0</v>
      </c>
      <c r="L540" s="2" t="n">
        <v>0</v>
      </c>
      <c r="M540" s="2" t="n">
        <v>2</v>
      </c>
      <c r="N540" s="2" t="n">
        <v>1</v>
      </c>
      <c r="O540" s="2" t="n">
        <v>3</v>
      </c>
      <c r="P540" s="2" t="n">
        <v>2</v>
      </c>
      <c r="Q540" s="2" t="n">
        <v>4</v>
      </c>
      <c r="R540" s="2" t="n">
        <v>1</v>
      </c>
      <c r="S540" s="2" t="n">
        <v>4</v>
      </c>
      <c r="T540" s="2" t="n">
        <v>2</v>
      </c>
      <c r="U540" s="2" t="n">
        <v>2</v>
      </c>
      <c r="V540" s="2" t="n">
        <v>2</v>
      </c>
      <c r="W540" s="2" t="n">
        <v>4</v>
      </c>
      <c r="X540" s="2" t="n">
        <v>0</v>
      </c>
      <c r="Y540" s="2" t="n">
        <v>8</v>
      </c>
      <c r="Z540" s="2" t="n">
        <v>1</v>
      </c>
      <c r="AA540" s="2" t="n">
        <v>6</v>
      </c>
      <c r="AB540" s="2" t="n">
        <v>0</v>
      </c>
      <c r="AC540" s="2" t="n">
        <v>3</v>
      </c>
      <c r="AD540" s="2" t="n">
        <v>0</v>
      </c>
      <c r="AE540" s="2" t="n">
        <v>2</v>
      </c>
      <c r="AF540" s="2" t="n">
        <v>17</v>
      </c>
      <c r="AG540" s="2" t="n">
        <v>574</v>
      </c>
      <c r="AH540" s="2" t="n">
        <v>241</v>
      </c>
      <c r="AI540" s="2" t="n">
        <v>4</v>
      </c>
      <c r="AJ540" s="2" t="n">
        <v>0</v>
      </c>
      <c r="AK540" s="2" t="n">
        <v>1</v>
      </c>
      <c r="AL540" s="2" t="n">
        <v>1</v>
      </c>
      <c r="AM540" s="2" t="n">
        <v>1</v>
      </c>
      <c r="AN540" s="2" t="n">
        <v>11</v>
      </c>
      <c r="AO540" s="2" t="n">
        <v>12</v>
      </c>
      <c r="AP540" s="2" t="n">
        <v>0</v>
      </c>
      <c r="AQ540" s="2" t="n">
        <v>6</v>
      </c>
      <c r="AR540" s="2" t="n">
        <v>5</v>
      </c>
      <c r="AS540" s="2" t="n">
        <v>2</v>
      </c>
      <c r="AT540" s="2" t="n">
        <v>2</v>
      </c>
      <c r="AU540" s="2" t="n">
        <v>1</v>
      </c>
      <c r="AV540" s="2" t="n">
        <v>0</v>
      </c>
      <c r="AW540" s="2" t="n">
        <v>194</v>
      </c>
      <c r="AX540" s="2" t="n">
        <v>3</v>
      </c>
      <c r="AY540" s="2" t="n">
        <v>12</v>
      </c>
      <c r="AZ540" s="2" t="n">
        <v>2</v>
      </c>
      <c r="BA540" s="2" t="n">
        <v>2</v>
      </c>
      <c r="BB540" s="2" t="n">
        <v>0</v>
      </c>
      <c r="BC540" s="2" t="n">
        <v>10</v>
      </c>
      <c r="BD540" s="2" t="n">
        <v>4</v>
      </c>
      <c r="BE540" s="2" t="n">
        <v>1</v>
      </c>
      <c r="BF540" s="2" t="n">
        <v>4</v>
      </c>
      <c r="BG540" s="2" t="n">
        <v>7</v>
      </c>
      <c r="BH540" s="2" t="n">
        <v>2</v>
      </c>
      <c r="BI540" s="2" t="n">
        <v>1170</v>
      </c>
      <c r="BJ540" s="2" t="n">
        <v>22</v>
      </c>
      <c r="BK540" s="2" t="n">
        <v>5</v>
      </c>
      <c r="BL540" s="2" t="n">
        <v>4</v>
      </c>
      <c r="BM540" s="2" t="n">
        <v>934</v>
      </c>
      <c r="BN540" s="2" t="n">
        <v>3</v>
      </c>
      <c r="BO540" s="2" t="n">
        <v>3</v>
      </c>
      <c r="BP540" s="2" t="n">
        <v>0</v>
      </c>
      <c r="BQ540" s="2" t="n">
        <v>3</v>
      </c>
      <c r="BR540" s="2" t="n">
        <v>0</v>
      </c>
      <c r="BS540" s="2" t="n">
        <v>13</v>
      </c>
      <c r="BT540" s="2" t="n">
        <v>0</v>
      </c>
      <c r="BU540" s="2" t="n">
        <v>2</v>
      </c>
      <c r="BV540" s="2" t="n">
        <v>1</v>
      </c>
      <c r="BW540" s="2" t="n">
        <v>3</v>
      </c>
      <c r="BX540" s="2" t="n">
        <v>2</v>
      </c>
      <c r="BY540" s="2" t="n">
        <v>0</v>
      </c>
      <c r="BZ540" s="2" t="n">
        <v>2</v>
      </c>
      <c r="CA540" s="2" t="n">
        <v>0</v>
      </c>
      <c r="CB540" s="2" t="n">
        <v>0</v>
      </c>
      <c r="CC540" s="2" t="n">
        <v>8</v>
      </c>
      <c r="CD540" s="2" t="n">
        <v>0</v>
      </c>
      <c r="CE540" s="2" t="n">
        <v>1</v>
      </c>
      <c r="CF540" s="2" t="n">
        <v>0</v>
      </c>
      <c r="CG540" s="2" t="n">
        <v>0</v>
      </c>
      <c r="CH540" s="2" t="n">
        <v>1</v>
      </c>
      <c r="CI540" s="2" t="n">
        <v>5</v>
      </c>
      <c r="CJ540" s="2" t="n">
        <v>9</v>
      </c>
      <c r="CK540" s="2" t="n">
        <v>2</v>
      </c>
      <c r="CL540" s="2" t="n">
        <v>0</v>
      </c>
      <c r="CM540" s="2" t="n">
        <v>0</v>
      </c>
      <c r="CN540" s="2" t="n">
        <v>3</v>
      </c>
      <c r="CO540" s="2" t="n">
        <v>5</v>
      </c>
      <c r="CP540" s="2" t="n">
        <v>1</v>
      </c>
      <c r="CQ540" s="2" t="n">
        <v>12</v>
      </c>
      <c r="CR540" s="2" t="n">
        <v>39</v>
      </c>
      <c r="CS540" s="2" t="n">
        <v>2</v>
      </c>
      <c r="CT540" s="2" t="n">
        <v>8</v>
      </c>
      <c r="CU540" s="2" t="n">
        <v>3</v>
      </c>
      <c r="CV540" s="2" t="n">
        <v>2</v>
      </c>
      <c r="CW540" s="2" t="n">
        <v>1</v>
      </c>
      <c r="CX540" s="2" t="n">
        <v>0</v>
      </c>
      <c r="CY540" s="2" t="n">
        <v>1</v>
      </c>
      <c r="CZ540" s="2" t="n">
        <v>2</v>
      </c>
      <c r="DA540" s="2" t="n">
        <v>1</v>
      </c>
      <c r="DB540" s="2" t="n">
        <v>1</v>
      </c>
      <c r="DC540" s="2" t="n">
        <v>0</v>
      </c>
      <c r="DD540" s="2" t="n">
        <v>8</v>
      </c>
      <c r="DE540" s="2" t="n">
        <v>1</v>
      </c>
      <c r="DF540" s="2" t="n">
        <v>0</v>
      </c>
      <c r="DG540" s="2" t="n">
        <v>0</v>
      </c>
      <c r="DH540" s="2" t="n">
        <v>0</v>
      </c>
      <c r="DI540" s="2" t="n">
        <v>1</v>
      </c>
      <c r="DJ540" s="2" t="n">
        <v>2</v>
      </c>
      <c r="DK540" s="2" t="n">
        <v>0</v>
      </c>
      <c r="DL540" s="2" t="n">
        <v>0</v>
      </c>
      <c r="DM540" s="2" t="n">
        <v>0</v>
      </c>
      <c r="DN540" s="2" t="n">
        <v>2</v>
      </c>
      <c r="DO540" s="2" t="n">
        <v>2</v>
      </c>
      <c r="DP540" s="2" t="n">
        <v>4</v>
      </c>
      <c r="DQ540" s="2" t="n">
        <v>3</v>
      </c>
      <c r="DR540" s="2" t="n">
        <v>3</v>
      </c>
      <c r="DS540" s="2" t="n">
        <v>1</v>
      </c>
      <c r="DT540" s="2" t="n">
        <v>0</v>
      </c>
      <c r="DU540" s="2" t="n">
        <v>1</v>
      </c>
      <c r="DV540" s="2" t="n">
        <v>1</v>
      </c>
      <c r="DW540" s="2" t="n">
        <v>13</v>
      </c>
      <c r="DX540" s="2" t="n">
        <v>20</v>
      </c>
      <c r="DY540" s="2" t="n">
        <v>0</v>
      </c>
      <c r="DZ540" s="2" t="n">
        <v>0</v>
      </c>
      <c r="EA540" s="2" t="n">
        <v>2</v>
      </c>
      <c r="EB540" s="2" t="n">
        <v>1</v>
      </c>
      <c r="EC540" s="2" t="n">
        <v>2</v>
      </c>
      <c r="ED540" s="2" t="n">
        <v>0</v>
      </c>
      <c r="EE540" s="2" t="n">
        <v>3</v>
      </c>
      <c r="EF540" s="2" t="n">
        <v>1</v>
      </c>
      <c r="EG540" s="2" t="n">
        <v>5</v>
      </c>
      <c r="EH540" s="2" t="n">
        <v>2</v>
      </c>
      <c r="EI540" s="2" t="n">
        <v>1</v>
      </c>
      <c r="EJ540" s="2" t="n">
        <v>0</v>
      </c>
      <c r="EK540" s="2" t="n">
        <v>43</v>
      </c>
      <c r="EL540" s="2" t="n">
        <v>0</v>
      </c>
      <c r="EM540" s="2" t="n">
        <v>176</v>
      </c>
      <c r="EN540" s="2" t="n">
        <v>25</v>
      </c>
      <c r="EO540" s="2" t="n">
        <v>5</v>
      </c>
      <c r="EP540" s="2" t="n">
        <v>1</v>
      </c>
      <c r="EQ540" s="2" t="n">
        <v>1</v>
      </c>
      <c r="ER540" s="2" t="n">
        <v>2</v>
      </c>
      <c r="ES540" s="2" t="n">
        <v>3</v>
      </c>
      <c r="ET540" s="2" t="n">
        <v>0</v>
      </c>
      <c r="EU540" s="2" t="n">
        <v>8</v>
      </c>
      <c r="EV540" s="2" t="n">
        <v>1</v>
      </c>
      <c r="EW540" s="2" t="n">
        <v>4</v>
      </c>
      <c r="EX540" s="2" t="n">
        <v>0</v>
      </c>
      <c r="EY540" s="2" t="n">
        <v>0</v>
      </c>
      <c r="EZ540" s="2" t="n">
        <v>0</v>
      </c>
      <c r="FA540" s="2" t="n">
        <v>1</v>
      </c>
      <c r="FB540" s="2" t="n">
        <v>1</v>
      </c>
      <c r="FC540" s="2" t="n">
        <v>1</v>
      </c>
      <c r="FD540" s="2" t="n">
        <v>0</v>
      </c>
      <c r="FE540" s="2" t="n">
        <v>2</v>
      </c>
      <c r="FF540" s="2" t="n">
        <v>0</v>
      </c>
      <c r="FG540" s="2" t="n">
        <v>1</v>
      </c>
      <c r="FH540" s="2" t="n">
        <v>1</v>
      </c>
      <c r="FI540" s="2" t="n">
        <v>2</v>
      </c>
      <c r="FJ540" s="2" t="n">
        <v>0</v>
      </c>
      <c r="FK540" s="2" t="n">
        <v>5</v>
      </c>
      <c r="FL540" s="2" t="n">
        <v>0</v>
      </c>
      <c r="FM540" s="2" t="n">
        <v>0</v>
      </c>
      <c r="FN540" s="2" t="n">
        <v>1</v>
      </c>
      <c r="FO540" s="2" t="n">
        <v>1</v>
      </c>
      <c r="FP540" s="2" t="n">
        <v>0</v>
      </c>
      <c r="FQ540" s="2" t="n">
        <v>5</v>
      </c>
      <c r="FR540" s="2" t="n">
        <v>0</v>
      </c>
      <c r="FS540" s="2" t="n">
        <v>0</v>
      </c>
      <c r="FT540" s="2" t="n">
        <v>1</v>
      </c>
      <c r="FU540" s="2" t="n">
        <v>0</v>
      </c>
      <c r="FV540" s="2" t="n">
        <v>0</v>
      </c>
      <c r="FW540" s="2" t="n">
        <v>2</v>
      </c>
      <c r="FX540" s="2" t="n">
        <v>1</v>
      </c>
      <c r="FY540" s="2" t="n">
        <v>0</v>
      </c>
      <c r="FZ540" s="2" t="n">
        <v>1</v>
      </c>
      <c r="GA540" s="2" t="n">
        <v>0</v>
      </c>
      <c r="GB540" s="2" t="n">
        <v>0</v>
      </c>
      <c r="GC540" s="2" t="n">
        <v>2</v>
      </c>
      <c r="GD540" s="2" t="n">
        <v>1</v>
      </c>
      <c r="GE540" s="2" t="n">
        <v>0</v>
      </c>
      <c r="GF540" s="2" t="n">
        <v>0</v>
      </c>
      <c r="GG540" s="2" t="n">
        <v>3</v>
      </c>
      <c r="GH540" s="2" t="n">
        <v>0</v>
      </c>
      <c r="GI540" s="2" t="n">
        <v>0</v>
      </c>
      <c r="GJ540" s="2" t="n">
        <v>0</v>
      </c>
      <c r="GK540" s="2" t="n">
        <v>2</v>
      </c>
      <c r="GL540" s="2" t="n">
        <v>1</v>
      </c>
      <c r="GM540" s="2" t="n">
        <v>0</v>
      </c>
      <c r="GN540" s="2" t="n">
        <v>0</v>
      </c>
      <c r="GO540" s="2" t="n">
        <v>1</v>
      </c>
      <c r="GP540" s="2" t="n">
        <v>1</v>
      </c>
      <c r="GQ540" s="2" t="n">
        <v>0</v>
      </c>
      <c r="GR540" s="2" t="n">
        <v>0</v>
      </c>
      <c r="GS540" s="2" t="n">
        <v>2</v>
      </c>
      <c r="GT540" s="2" t="n">
        <v>70</v>
      </c>
      <c r="GU540" s="2" t="n">
        <v>3</v>
      </c>
      <c r="GV540" s="2" t="n">
        <v>2</v>
      </c>
      <c r="GW540" s="2" t="n">
        <v>8</v>
      </c>
      <c r="GX540" s="2" t="n">
        <v>0</v>
      </c>
      <c r="GY540" s="2" t="n">
        <v>0</v>
      </c>
      <c r="GZ540" s="2" t="n">
        <v>19</v>
      </c>
      <c r="HA540" s="2" t="n">
        <v>1</v>
      </c>
      <c r="HB540" s="2" t="n">
        <v>0</v>
      </c>
      <c r="HC540" s="2" t="n">
        <v>30</v>
      </c>
      <c r="HD540" s="2" t="n">
        <v>2</v>
      </c>
      <c r="HE540" s="2" t="n">
        <v>0</v>
      </c>
      <c r="HF540" s="2" t="n">
        <v>0</v>
      </c>
      <c r="HG540" s="2" t="n">
        <v>0</v>
      </c>
      <c r="HH540" s="2" t="n">
        <v>1</v>
      </c>
      <c r="HI540" s="2" t="n">
        <v>2</v>
      </c>
      <c r="HJ540" s="2" t="n">
        <v>3</v>
      </c>
      <c r="HK540" s="2" t="n">
        <v>1</v>
      </c>
      <c r="HL540" s="2" t="n">
        <v>0</v>
      </c>
      <c r="HM540" s="2" t="n">
        <v>3</v>
      </c>
      <c r="HN540" s="2" t="n">
        <v>133</v>
      </c>
      <c r="HO540" s="2" t="n">
        <v>1</v>
      </c>
      <c r="HP540" s="2" t="n">
        <v>0</v>
      </c>
      <c r="HQ540" s="2" t="n">
        <v>3</v>
      </c>
      <c r="HR540" s="2" t="n">
        <v>7</v>
      </c>
      <c r="HS540" s="2" t="n">
        <v>674</v>
      </c>
      <c r="HT540" s="2" t="n">
        <v>4</v>
      </c>
      <c r="HU540" s="2" t="n">
        <v>2</v>
      </c>
      <c r="HV540" s="2" t="n">
        <v>0</v>
      </c>
      <c r="HW540" s="2" t="n">
        <v>1</v>
      </c>
      <c r="HX540" s="2" t="n">
        <v>5</v>
      </c>
      <c r="HY540" s="2" t="n">
        <v>108</v>
      </c>
      <c r="HZ540" s="2" t="n">
        <v>1</v>
      </c>
      <c r="IA540" s="2" t="n">
        <v>1</v>
      </c>
      <c r="IB540" s="2" t="n">
        <v>0</v>
      </c>
      <c r="IC540" s="2" t="n">
        <v>4</v>
      </c>
      <c r="ID540" s="2" t="n">
        <v>0</v>
      </c>
      <c r="IE540" s="2" t="n">
        <v>5</v>
      </c>
      <c r="IF540" s="2" t="n">
        <v>0</v>
      </c>
      <c r="IG540" s="2" t="n">
        <v>0</v>
      </c>
      <c r="IH540" s="2" t="n">
        <v>0</v>
      </c>
      <c r="II540" s="2" t="n">
        <v>1</v>
      </c>
      <c r="IJ540" s="2" t="n">
        <v>1</v>
      </c>
      <c r="IK540" s="2" t="n">
        <v>42</v>
      </c>
      <c r="IL540" s="2" t="n">
        <v>0</v>
      </c>
      <c r="IM540" s="2" t="n">
        <v>6</v>
      </c>
      <c r="IN540" s="2" t="n">
        <v>3</v>
      </c>
      <c r="IO540" s="2" t="n">
        <v>1</v>
      </c>
      <c r="IP540" s="2" t="n">
        <v>0</v>
      </c>
      <c r="IQ540" s="2" t="n">
        <v>1</v>
      </c>
      <c r="IR540" s="2" t="n">
        <v>2</v>
      </c>
      <c r="IS540" s="2" t="n">
        <v>0</v>
      </c>
      <c r="IT540" s="2" t="n">
        <v>40</v>
      </c>
      <c r="IU540" s="2" t="n">
        <v>496</v>
      </c>
      <c r="IV540" s="2" t="n">
        <f aca="false">SUM(C540:IU540)</f>
        <v>5533</v>
      </c>
    </row>
    <row r="541" customFormat="false" ht="12.75" hidden="false" customHeight="false" outlineLevel="0" collapsed="false">
      <c r="A541" s="36" t="n">
        <f aca="false">VLOOKUP(B541,[1]Hoja1!$B$2:$D$1124,3,0)</f>
        <v>25518</v>
      </c>
      <c r="B541" s="40" t="s">
        <v>1024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1</v>
      </c>
      <c r="H541" s="2" t="n">
        <v>0</v>
      </c>
      <c r="I541" s="2" t="n">
        <v>0</v>
      </c>
      <c r="J541" s="2" t="n">
        <v>0</v>
      </c>
      <c r="K541" s="2" t="n">
        <v>1</v>
      </c>
      <c r="L541" s="2" t="n">
        <v>0</v>
      </c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5</v>
      </c>
      <c r="X541" s="2" t="n">
        <v>2</v>
      </c>
      <c r="Y541" s="2" t="n">
        <v>3</v>
      </c>
      <c r="Z541" s="2" t="n">
        <v>4</v>
      </c>
      <c r="AA541" s="2" t="n">
        <v>3</v>
      </c>
      <c r="AB541" s="2" t="n">
        <v>0</v>
      </c>
      <c r="AC541" s="2" t="n">
        <v>0</v>
      </c>
      <c r="AD541" s="2" t="n">
        <v>0</v>
      </c>
      <c r="AE541" s="2" t="n">
        <v>1</v>
      </c>
      <c r="AF541" s="2" t="n">
        <v>0</v>
      </c>
      <c r="AG541" s="2" t="n">
        <v>6</v>
      </c>
      <c r="AH541" s="2" t="n">
        <v>156</v>
      </c>
      <c r="AI541" s="2" t="n">
        <v>3</v>
      </c>
      <c r="AJ541" s="2" t="n">
        <v>1</v>
      </c>
      <c r="AK541" s="2" t="n">
        <v>0</v>
      </c>
      <c r="AL541" s="2" t="n">
        <v>0</v>
      </c>
      <c r="AM541" s="2" t="n">
        <v>2</v>
      </c>
      <c r="AN541" s="2" t="n">
        <v>0</v>
      </c>
      <c r="AO541" s="2" t="n">
        <v>0</v>
      </c>
      <c r="AP541" s="2" t="n">
        <v>0</v>
      </c>
      <c r="AQ541" s="2" t="n">
        <v>3</v>
      </c>
      <c r="AR541" s="2" t="n">
        <v>0</v>
      </c>
      <c r="AS541" s="2" t="n">
        <v>1</v>
      </c>
      <c r="AT541" s="2" t="n">
        <v>0</v>
      </c>
      <c r="AU541" s="2" t="n">
        <v>0</v>
      </c>
      <c r="AV541" s="2" t="n">
        <v>0</v>
      </c>
      <c r="AW541" s="2" t="n">
        <v>18</v>
      </c>
      <c r="AX541" s="2" t="n">
        <v>0</v>
      </c>
      <c r="AY541" s="2" t="n">
        <v>2</v>
      </c>
      <c r="AZ541" s="2" t="n">
        <v>1</v>
      </c>
      <c r="BA541" s="2" t="n">
        <v>0</v>
      </c>
      <c r="BB541" s="2" t="n">
        <v>1</v>
      </c>
      <c r="BC541" s="2" t="n">
        <v>2</v>
      </c>
      <c r="BD541" s="2" t="n">
        <v>0</v>
      </c>
      <c r="BE541" s="2" t="n">
        <v>0</v>
      </c>
      <c r="BF541" s="2" t="n">
        <v>1</v>
      </c>
      <c r="BG541" s="2" t="n">
        <v>0</v>
      </c>
      <c r="BH541" s="2" t="n">
        <v>1</v>
      </c>
      <c r="BI541" s="2" t="n">
        <v>117</v>
      </c>
      <c r="BJ541" s="2" t="n">
        <v>0</v>
      </c>
      <c r="BK541" s="2" t="n">
        <v>0</v>
      </c>
      <c r="BL541" s="2" t="n">
        <v>12</v>
      </c>
      <c r="BM541" s="2" t="n">
        <v>66</v>
      </c>
      <c r="BN541" s="2" t="n">
        <v>4</v>
      </c>
      <c r="BO541" s="2" t="n">
        <v>0</v>
      </c>
      <c r="BP541" s="2" t="n">
        <v>0</v>
      </c>
      <c r="BQ541" s="2" t="n">
        <v>3</v>
      </c>
      <c r="BR541" s="2" t="n">
        <v>0</v>
      </c>
      <c r="BS541" s="2" t="n">
        <v>2</v>
      </c>
      <c r="BT541" s="2" t="n">
        <v>0</v>
      </c>
      <c r="BU541" s="2" t="n">
        <v>0</v>
      </c>
      <c r="BV541" s="2" t="n">
        <v>0</v>
      </c>
      <c r="BW541" s="2" t="n">
        <v>1</v>
      </c>
      <c r="BX541" s="2" t="n">
        <v>1</v>
      </c>
      <c r="BY541" s="2" t="n">
        <v>0</v>
      </c>
      <c r="BZ541" s="2" t="n">
        <v>0</v>
      </c>
      <c r="CA541" s="2" t="n">
        <v>0</v>
      </c>
      <c r="CB541" s="2" t="n">
        <v>0</v>
      </c>
      <c r="CC541" s="2" t="n">
        <v>0</v>
      </c>
      <c r="CD541" s="2" t="n">
        <v>1</v>
      </c>
      <c r="CE541" s="2" t="n">
        <v>2</v>
      </c>
      <c r="CF541" s="2" t="n">
        <v>1</v>
      </c>
      <c r="CG541" s="2" t="n">
        <v>0</v>
      </c>
      <c r="CH541" s="2" t="n">
        <v>0</v>
      </c>
      <c r="CI541" s="2" t="n">
        <v>2</v>
      </c>
      <c r="CJ541" s="2" t="n">
        <v>0</v>
      </c>
      <c r="CK541" s="2" t="n">
        <v>0</v>
      </c>
      <c r="CL541" s="2" t="n">
        <v>0</v>
      </c>
      <c r="CM541" s="2" t="n">
        <v>0</v>
      </c>
      <c r="CN541" s="2" t="n">
        <v>1</v>
      </c>
      <c r="CO541" s="2" t="n">
        <v>0</v>
      </c>
      <c r="CP541" s="2" t="n">
        <v>0</v>
      </c>
      <c r="CQ541" s="2" t="n">
        <v>2</v>
      </c>
      <c r="CR541" s="2" t="n">
        <v>0</v>
      </c>
      <c r="CS541" s="2" t="n">
        <v>0</v>
      </c>
      <c r="CT541" s="2" t="n">
        <v>5</v>
      </c>
      <c r="CU541" s="2" t="n">
        <v>0</v>
      </c>
      <c r="CV541" s="2" t="n">
        <v>2</v>
      </c>
      <c r="CW541" s="2" t="n">
        <v>0</v>
      </c>
      <c r="CX541" s="2" t="n">
        <v>0</v>
      </c>
      <c r="CY541" s="2" t="n">
        <v>0</v>
      </c>
      <c r="CZ541" s="2" t="n">
        <v>0</v>
      </c>
      <c r="DA541" s="2" t="n">
        <v>0</v>
      </c>
      <c r="DB541" s="2" t="n">
        <v>0</v>
      </c>
      <c r="DC541" s="2" t="n">
        <v>0</v>
      </c>
      <c r="DD541" s="2" t="n">
        <v>0</v>
      </c>
      <c r="DE541" s="2" t="n">
        <v>0</v>
      </c>
      <c r="DF541" s="2" t="n">
        <v>1</v>
      </c>
      <c r="DG541" s="2" t="n">
        <v>0</v>
      </c>
      <c r="DH541" s="2" t="n">
        <v>0</v>
      </c>
      <c r="DI541" s="2" t="n">
        <v>0</v>
      </c>
      <c r="DJ541" s="2" t="n">
        <v>0</v>
      </c>
      <c r="DK541" s="2" t="n">
        <v>0</v>
      </c>
      <c r="DL541" s="2" t="n">
        <v>0</v>
      </c>
      <c r="DM541" s="2" t="n">
        <v>1</v>
      </c>
      <c r="DN541" s="2" t="n">
        <v>0</v>
      </c>
      <c r="DO541" s="2" t="n">
        <v>0</v>
      </c>
      <c r="DP541" s="2" t="n">
        <v>0</v>
      </c>
      <c r="DQ541" s="2" t="n">
        <v>0</v>
      </c>
      <c r="DR541" s="2" t="n">
        <v>0</v>
      </c>
      <c r="DS541" s="2" t="n">
        <v>0</v>
      </c>
      <c r="DT541" s="2" t="n">
        <v>0</v>
      </c>
      <c r="DU541" s="2" t="n">
        <v>0</v>
      </c>
      <c r="DV541" s="2" t="n">
        <v>0</v>
      </c>
      <c r="DW541" s="2" t="n">
        <v>0</v>
      </c>
      <c r="DX541" s="2" t="n">
        <v>1</v>
      </c>
      <c r="DY541" s="2" t="n">
        <v>0</v>
      </c>
      <c r="DZ541" s="2" t="n">
        <v>0</v>
      </c>
      <c r="EA541" s="2" t="n">
        <v>1</v>
      </c>
      <c r="EB541" s="2" t="n">
        <v>0</v>
      </c>
      <c r="EC541" s="2" t="n">
        <v>1</v>
      </c>
      <c r="ED541" s="2" t="n">
        <v>0</v>
      </c>
      <c r="EE541" s="2" t="n">
        <v>1</v>
      </c>
      <c r="EF541" s="2" t="n">
        <v>0</v>
      </c>
      <c r="EG541" s="2" t="n">
        <v>0</v>
      </c>
      <c r="EH541" s="2" t="n">
        <v>1</v>
      </c>
      <c r="EI541" s="2" t="n">
        <v>0</v>
      </c>
      <c r="EJ541" s="2" t="n">
        <v>0</v>
      </c>
      <c r="EK541" s="2" t="n">
        <v>2</v>
      </c>
      <c r="EL541" s="2" t="n">
        <v>0</v>
      </c>
      <c r="EM541" s="2" t="n">
        <v>0</v>
      </c>
      <c r="EN541" s="2" t="n">
        <v>0</v>
      </c>
      <c r="EO541" s="2" t="n">
        <v>0</v>
      </c>
      <c r="EP541" s="2" t="n">
        <v>0</v>
      </c>
      <c r="EQ541" s="2" t="n">
        <v>0</v>
      </c>
      <c r="ER541" s="2" t="n">
        <v>1</v>
      </c>
      <c r="ES541" s="2" t="n">
        <v>0</v>
      </c>
      <c r="ET541" s="2" t="n">
        <v>0</v>
      </c>
      <c r="EU541" s="2" t="n">
        <v>0</v>
      </c>
      <c r="EV541" s="2" t="n">
        <v>0</v>
      </c>
      <c r="EW541" s="2" t="n">
        <v>0</v>
      </c>
      <c r="EX541" s="2" t="n">
        <v>1</v>
      </c>
      <c r="EY541" s="2" t="n">
        <v>0</v>
      </c>
      <c r="EZ541" s="2" t="n">
        <v>0</v>
      </c>
      <c r="FA541" s="2" t="n">
        <v>0</v>
      </c>
      <c r="FB541" s="2" t="n">
        <v>0</v>
      </c>
      <c r="FC541" s="2" t="n">
        <v>0</v>
      </c>
      <c r="FD541" s="2" t="n">
        <v>0</v>
      </c>
      <c r="FE541" s="2" t="n">
        <v>0</v>
      </c>
      <c r="FF541" s="2" t="n">
        <v>0</v>
      </c>
      <c r="FG541" s="2" t="n">
        <v>2</v>
      </c>
      <c r="FH541" s="2" t="n">
        <v>0</v>
      </c>
      <c r="FI541" s="2" t="n">
        <v>0</v>
      </c>
      <c r="FJ541" s="2" t="n">
        <v>0</v>
      </c>
      <c r="FK541" s="2" t="n">
        <v>0</v>
      </c>
      <c r="FL541" s="2" t="n">
        <v>0</v>
      </c>
      <c r="FM541" s="2" t="n">
        <v>0</v>
      </c>
      <c r="FN541" s="2" t="n">
        <v>0</v>
      </c>
      <c r="FO541" s="2" t="n">
        <v>1</v>
      </c>
      <c r="FP541" s="2" t="n">
        <v>0</v>
      </c>
      <c r="FQ541" s="2" t="n">
        <v>1</v>
      </c>
      <c r="FR541" s="2" t="n">
        <v>0</v>
      </c>
      <c r="FS541" s="2" t="n">
        <v>1</v>
      </c>
      <c r="FT541" s="2" t="n">
        <v>0</v>
      </c>
      <c r="FU541" s="2" t="n">
        <v>0</v>
      </c>
      <c r="FV541" s="2" t="n">
        <v>0</v>
      </c>
      <c r="FW541" s="2" t="n">
        <v>0</v>
      </c>
      <c r="FX541" s="2" t="n">
        <v>0</v>
      </c>
      <c r="FY541" s="2" t="n">
        <v>1</v>
      </c>
      <c r="FZ541" s="2" t="n">
        <v>1</v>
      </c>
      <c r="GA541" s="2" t="n">
        <v>0</v>
      </c>
      <c r="GB541" s="2" t="n">
        <v>0</v>
      </c>
      <c r="GC541" s="2" t="n">
        <v>0</v>
      </c>
      <c r="GD541" s="2" t="n">
        <v>0</v>
      </c>
      <c r="GE541" s="2" t="n">
        <v>0</v>
      </c>
      <c r="GF541" s="2" t="n">
        <v>0</v>
      </c>
      <c r="GG541" s="2" t="n">
        <v>0</v>
      </c>
      <c r="GH541" s="2" t="n">
        <v>0</v>
      </c>
      <c r="GI541" s="2" t="n">
        <v>0</v>
      </c>
      <c r="GJ541" s="2" t="n">
        <v>0</v>
      </c>
      <c r="GK541" s="2" t="n">
        <v>0</v>
      </c>
      <c r="GL541" s="2" t="n">
        <v>0</v>
      </c>
      <c r="GM541" s="2" t="n">
        <v>0</v>
      </c>
      <c r="GN541" s="2" t="n">
        <v>0</v>
      </c>
      <c r="GO541" s="2" t="n">
        <v>0</v>
      </c>
      <c r="GP541" s="2" t="n">
        <v>0</v>
      </c>
      <c r="GQ541" s="2" t="n">
        <v>0</v>
      </c>
      <c r="GR541" s="2" t="n">
        <v>0</v>
      </c>
      <c r="GS541" s="2" t="n">
        <v>0</v>
      </c>
      <c r="GT541" s="2" t="n">
        <v>0</v>
      </c>
      <c r="GU541" s="2" t="n">
        <v>0</v>
      </c>
      <c r="GV541" s="2" t="n">
        <v>0</v>
      </c>
      <c r="GW541" s="2" t="n">
        <v>0</v>
      </c>
      <c r="GX541" s="2" t="n">
        <v>0</v>
      </c>
      <c r="GY541" s="2" t="n">
        <v>0</v>
      </c>
      <c r="GZ541" s="2" t="n">
        <v>0</v>
      </c>
      <c r="HA541" s="2" t="n">
        <v>1</v>
      </c>
      <c r="HB541" s="2" t="n">
        <v>0</v>
      </c>
      <c r="HC541" s="2" t="n">
        <v>0</v>
      </c>
      <c r="HD541" s="2" t="n">
        <v>0</v>
      </c>
      <c r="HE541" s="2" t="n">
        <v>2</v>
      </c>
      <c r="HF541" s="2" t="n">
        <v>1</v>
      </c>
      <c r="HG541" s="2" t="n">
        <v>1</v>
      </c>
      <c r="HH541" s="2" t="n">
        <v>0</v>
      </c>
      <c r="HI541" s="2" t="n">
        <v>0</v>
      </c>
      <c r="HJ541" s="2" t="n">
        <v>0</v>
      </c>
      <c r="HK541" s="2" t="n">
        <v>0</v>
      </c>
      <c r="HL541" s="2" t="n">
        <v>0</v>
      </c>
      <c r="HM541" s="2" t="n">
        <v>0</v>
      </c>
      <c r="HN541" s="2" t="n">
        <v>17</v>
      </c>
      <c r="HO541" s="2" t="n">
        <v>9</v>
      </c>
      <c r="HP541" s="2" t="n">
        <v>0</v>
      </c>
      <c r="HQ541" s="2" t="n">
        <v>0</v>
      </c>
      <c r="HR541" s="2" t="n">
        <v>0</v>
      </c>
      <c r="HS541" s="2" t="n">
        <v>2</v>
      </c>
      <c r="HT541" s="2" t="n">
        <v>1</v>
      </c>
      <c r="HU541" s="2" t="n">
        <v>0</v>
      </c>
      <c r="HV541" s="2" t="n">
        <v>0</v>
      </c>
      <c r="HW541" s="2" t="n">
        <v>0</v>
      </c>
      <c r="HX541" s="2" t="n">
        <v>0</v>
      </c>
      <c r="HY541" s="2" t="n">
        <v>388</v>
      </c>
      <c r="HZ541" s="2" t="n">
        <v>0</v>
      </c>
      <c r="IA541" s="2" t="n">
        <v>1</v>
      </c>
      <c r="IB541" s="2" t="n">
        <v>0</v>
      </c>
      <c r="IC541" s="2" t="n">
        <v>0</v>
      </c>
      <c r="ID541" s="2" t="n">
        <v>0</v>
      </c>
      <c r="IE541" s="2" t="n">
        <v>4</v>
      </c>
      <c r="IF541" s="2" t="n">
        <v>0</v>
      </c>
      <c r="IG541" s="2" t="n">
        <v>2</v>
      </c>
      <c r="IH541" s="2" t="n">
        <v>0</v>
      </c>
      <c r="II541" s="2" t="n">
        <v>3</v>
      </c>
      <c r="IJ541" s="2" t="n">
        <v>0</v>
      </c>
      <c r="IK541" s="2" t="n">
        <v>11</v>
      </c>
      <c r="IL541" s="2" t="n">
        <v>0</v>
      </c>
      <c r="IM541" s="2" t="n">
        <v>0</v>
      </c>
      <c r="IN541" s="2" t="n">
        <v>7</v>
      </c>
      <c r="IO541" s="2" t="n">
        <v>0</v>
      </c>
      <c r="IP541" s="2" t="n">
        <v>0</v>
      </c>
      <c r="IQ541" s="2" t="n">
        <v>0</v>
      </c>
      <c r="IR541" s="2" t="n">
        <v>1</v>
      </c>
      <c r="IS541" s="2" t="n">
        <v>1</v>
      </c>
      <c r="IT541" s="2" t="n">
        <v>19</v>
      </c>
      <c r="IU541" s="2" t="n">
        <v>114</v>
      </c>
      <c r="IV541" s="2" t="n">
        <f aca="false">SUM(C541:IU541)</f>
        <v>1043</v>
      </c>
    </row>
    <row r="542" customFormat="false" ht="12.75" hidden="false" customHeight="false" outlineLevel="0" collapsed="false">
      <c r="A542" s="36" t="n">
        <f aca="false">VLOOKUP(B542,[1]Hoja1!$B$2:$D$1124,3,0)</f>
        <v>25524</v>
      </c>
      <c r="B542" s="40" t="s">
        <v>1025</v>
      </c>
      <c r="C542" s="2" t="n">
        <v>0</v>
      </c>
      <c r="D542" s="2" t="n">
        <v>42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1</v>
      </c>
      <c r="L542" s="2" t="n">
        <v>1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1</v>
      </c>
      <c r="W542" s="2" t="n">
        <v>0</v>
      </c>
      <c r="X542" s="2" t="n">
        <v>1</v>
      </c>
      <c r="Y542" s="2" t="n">
        <v>1</v>
      </c>
      <c r="Z542" s="2" t="n">
        <v>0</v>
      </c>
      <c r="AA542" s="2" t="n">
        <v>0</v>
      </c>
      <c r="AB542" s="2" t="n">
        <v>0</v>
      </c>
      <c r="AC542" s="2" t="n">
        <v>0</v>
      </c>
      <c r="AD542" s="2" t="n">
        <v>16</v>
      </c>
      <c r="AE542" s="2" t="n">
        <v>0</v>
      </c>
      <c r="AF542" s="2" t="n">
        <v>76</v>
      </c>
      <c r="AG542" s="2" t="n">
        <v>22</v>
      </c>
      <c r="AH542" s="2" t="n">
        <v>37</v>
      </c>
      <c r="AI542" s="2" t="n">
        <v>0</v>
      </c>
      <c r="AJ542" s="2" t="n">
        <v>1</v>
      </c>
      <c r="AK542" s="2" t="n">
        <v>15</v>
      </c>
      <c r="AL542" s="2" t="n">
        <v>1</v>
      </c>
      <c r="AM542" s="2" t="n">
        <v>0</v>
      </c>
      <c r="AN542" s="2" t="n">
        <v>1</v>
      </c>
      <c r="AO542" s="2" t="n">
        <v>1</v>
      </c>
      <c r="AP542" s="2" t="n">
        <v>0</v>
      </c>
      <c r="AQ542" s="2" t="n">
        <v>0</v>
      </c>
      <c r="AR542" s="2" t="n">
        <v>0</v>
      </c>
      <c r="AS542" s="2" t="n">
        <v>1</v>
      </c>
      <c r="AT542" s="2" t="n">
        <v>0</v>
      </c>
      <c r="AU542" s="2" t="n">
        <v>0</v>
      </c>
      <c r="AV542" s="2" t="n">
        <v>0</v>
      </c>
      <c r="AW542" s="2" t="n">
        <v>17</v>
      </c>
      <c r="AX542" s="2" t="n">
        <v>1</v>
      </c>
      <c r="AY542" s="2" t="n">
        <v>0</v>
      </c>
      <c r="AZ542" s="2" t="n">
        <v>0</v>
      </c>
      <c r="BA542" s="2" t="n">
        <v>0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n">
        <v>0</v>
      </c>
      <c r="BG542" s="2" t="n">
        <v>0</v>
      </c>
      <c r="BH542" s="2" t="n">
        <v>0</v>
      </c>
      <c r="BI542" s="2" t="n">
        <v>8</v>
      </c>
      <c r="BJ542" s="2" t="n">
        <v>0</v>
      </c>
      <c r="BK542" s="2" t="n">
        <v>1</v>
      </c>
      <c r="BL542" s="2" t="n">
        <v>0</v>
      </c>
      <c r="BM542" s="2" t="n">
        <v>0</v>
      </c>
      <c r="BN542" s="2" t="n">
        <v>0</v>
      </c>
      <c r="BO542" s="2" t="n">
        <v>0</v>
      </c>
      <c r="BP542" s="2" t="n">
        <v>0</v>
      </c>
      <c r="BQ542" s="2" t="n">
        <v>0</v>
      </c>
      <c r="BR542" s="2" t="n">
        <v>0</v>
      </c>
      <c r="BS542" s="2" t="n">
        <v>0</v>
      </c>
      <c r="BT542" s="2" t="n">
        <v>0</v>
      </c>
      <c r="BU542" s="2" t="n">
        <v>0</v>
      </c>
      <c r="BV542" s="2" t="n">
        <v>0</v>
      </c>
      <c r="BW542" s="2" t="n">
        <v>0</v>
      </c>
      <c r="BX542" s="2" t="n">
        <v>0</v>
      </c>
      <c r="BY542" s="2" t="n">
        <v>0</v>
      </c>
      <c r="BZ542" s="2" t="n">
        <v>0</v>
      </c>
      <c r="CA542" s="2" t="n">
        <v>0</v>
      </c>
      <c r="CB542" s="2" t="n">
        <v>0</v>
      </c>
      <c r="CC542" s="2" t="n">
        <v>0</v>
      </c>
      <c r="CD542" s="2" t="n">
        <v>0</v>
      </c>
      <c r="CE542" s="2" t="n">
        <v>0</v>
      </c>
      <c r="CF542" s="2" t="n">
        <v>0</v>
      </c>
      <c r="CG542" s="2" t="n">
        <v>0</v>
      </c>
      <c r="CH542" s="2" t="n">
        <v>2</v>
      </c>
      <c r="CI542" s="2" t="n">
        <v>0</v>
      </c>
      <c r="CJ542" s="2" t="n">
        <v>0</v>
      </c>
      <c r="CK542" s="2" t="n">
        <v>4</v>
      </c>
      <c r="CL542" s="2" t="n">
        <v>0</v>
      </c>
      <c r="CM542" s="2" t="n">
        <v>0</v>
      </c>
      <c r="CN542" s="2" t="n">
        <v>0</v>
      </c>
      <c r="CO542" s="2" t="n">
        <v>0</v>
      </c>
      <c r="CP542" s="2" t="n">
        <v>0</v>
      </c>
      <c r="CQ542" s="2" t="n">
        <v>0</v>
      </c>
      <c r="CR542" s="2" t="n">
        <v>0</v>
      </c>
      <c r="CS542" s="2" t="n">
        <v>0</v>
      </c>
      <c r="CT542" s="2" t="n">
        <v>0</v>
      </c>
      <c r="CU542" s="2" t="n">
        <v>1</v>
      </c>
      <c r="CV542" s="2" t="n">
        <v>0</v>
      </c>
      <c r="CW542" s="2" t="n">
        <v>0</v>
      </c>
      <c r="CX542" s="2" t="n">
        <v>0</v>
      </c>
      <c r="CY542" s="2" t="n">
        <v>0</v>
      </c>
      <c r="CZ542" s="2" t="n">
        <v>0</v>
      </c>
      <c r="DA542" s="2" t="n">
        <v>0</v>
      </c>
      <c r="DB542" s="2" t="n">
        <v>0</v>
      </c>
      <c r="DC542" s="2" t="n">
        <v>0</v>
      </c>
      <c r="DD542" s="2" t="n">
        <v>0</v>
      </c>
      <c r="DE542" s="2" t="n">
        <v>0</v>
      </c>
      <c r="DF542" s="2" t="n">
        <v>0</v>
      </c>
      <c r="DG542" s="2" t="n">
        <v>0</v>
      </c>
      <c r="DH542" s="2" t="n">
        <v>0</v>
      </c>
      <c r="DI542" s="2" t="n">
        <v>0</v>
      </c>
      <c r="DJ542" s="2" t="n">
        <v>1</v>
      </c>
      <c r="DK542" s="2" t="n">
        <v>0</v>
      </c>
      <c r="DL542" s="2" t="n">
        <v>0</v>
      </c>
      <c r="DM542" s="2" t="n">
        <v>0</v>
      </c>
      <c r="DN542" s="2" t="n">
        <v>0</v>
      </c>
      <c r="DO542" s="2" t="n">
        <v>0</v>
      </c>
      <c r="DP542" s="2" t="n">
        <v>1</v>
      </c>
      <c r="DQ542" s="2" t="n">
        <v>0</v>
      </c>
      <c r="DR542" s="2" t="n">
        <v>0</v>
      </c>
      <c r="DS542" s="2" t="n">
        <v>1</v>
      </c>
      <c r="DT542" s="2" t="n">
        <v>0</v>
      </c>
      <c r="DU542" s="2" t="n">
        <v>0</v>
      </c>
      <c r="DV542" s="2" t="n">
        <v>0</v>
      </c>
      <c r="DW542" s="2" t="n">
        <v>0</v>
      </c>
      <c r="DX542" s="2" t="n">
        <v>0</v>
      </c>
      <c r="DY542" s="2" t="n">
        <v>0</v>
      </c>
      <c r="DZ542" s="2" t="n">
        <v>0</v>
      </c>
      <c r="EA542" s="2" t="n">
        <v>0</v>
      </c>
      <c r="EB542" s="2" t="n">
        <v>0</v>
      </c>
      <c r="EC542" s="2" t="n">
        <v>0</v>
      </c>
      <c r="ED542" s="2" t="n">
        <v>0</v>
      </c>
      <c r="EE542" s="2" t="n">
        <v>0</v>
      </c>
      <c r="EF542" s="2" t="n">
        <v>0</v>
      </c>
      <c r="EG542" s="2" t="n">
        <v>0</v>
      </c>
      <c r="EH542" s="2" t="n">
        <v>0</v>
      </c>
      <c r="EI542" s="2" t="n">
        <v>0</v>
      </c>
      <c r="EJ542" s="2" t="n">
        <v>0</v>
      </c>
      <c r="EK542" s="2" t="n">
        <v>1</v>
      </c>
      <c r="EL542" s="2" t="n">
        <v>0</v>
      </c>
      <c r="EM542" s="2" t="n">
        <v>2</v>
      </c>
      <c r="EN542" s="2" t="n">
        <v>2</v>
      </c>
      <c r="EO542" s="2" t="n">
        <v>8</v>
      </c>
      <c r="EP542" s="2" t="n">
        <v>0</v>
      </c>
      <c r="EQ542" s="2" t="n">
        <v>0</v>
      </c>
      <c r="ER542" s="2" t="n">
        <v>10</v>
      </c>
      <c r="ES542" s="2" t="n">
        <v>0</v>
      </c>
      <c r="ET542" s="2" t="n">
        <v>0</v>
      </c>
      <c r="EU542" s="2" t="n">
        <v>0</v>
      </c>
      <c r="EV542" s="2" t="n">
        <v>0</v>
      </c>
      <c r="EW542" s="2" t="n">
        <v>0</v>
      </c>
      <c r="EX542" s="2" t="n">
        <v>0</v>
      </c>
      <c r="EY542" s="2" t="n">
        <v>0</v>
      </c>
      <c r="EZ542" s="2" t="n">
        <v>0</v>
      </c>
      <c r="FA542" s="2" t="n">
        <v>0</v>
      </c>
      <c r="FB542" s="2" t="n">
        <v>0</v>
      </c>
      <c r="FC542" s="2" t="n">
        <v>0</v>
      </c>
      <c r="FD542" s="2" t="n">
        <v>0</v>
      </c>
      <c r="FE542" s="2" t="n">
        <v>0</v>
      </c>
      <c r="FF542" s="2" t="n">
        <v>0</v>
      </c>
      <c r="FG542" s="2" t="n">
        <v>2</v>
      </c>
      <c r="FH542" s="2" t="n">
        <v>0</v>
      </c>
      <c r="FI542" s="2" t="n">
        <v>0</v>
      </c>
      <c r="FJ542" s="2" t="n">
        <v>0</v>
      </c>
      <c r="FK542" s="2" t="n">
        <v>0</v>
      </c>
      <c r="FL542" s="2" t="n">
        <v>0</v>
      </c>
      <c r="FM542" s="2" t="n">
        <v>1</v>
      </c>
      <c r="FN542" s="2" t="n">
        <v>0</v>
      </c>
      <c r="FO542" s="2" t="n">
        <v>0</v>
      </c>
      <c r="FP542" s="2" t="n">
        <v>0</v>
      </c>
      <c r="FQ542" s="2" t="n">
        <v>0</v>
      </c>
      <c r="FR542" s="2" t="n">
        <v>0</v>
      </c>
      <c r="FS542" s="2" t="n">
        <v>0</v>
      </c>
      <c r="FT542" s="2" t="n">
        <v>0</v>
      </c>
      <c r="FU542" s="2" t="n">
        <v>0</v>
      </c>
      <c r="FV542" s="2" t="n">
        <v>0</v>
      </c>
      <c r="FW542" s="2" t="n">
        <v>4</v>
      </c>
      <c r="FX542" s="2" t="n">
        <v>15</v>
      </c>
      <c r="FY542" s="2" t="n">
        <v>0</v>
      </c>
      <c r="FZ542" s="2" t="n">
        <v>0</v>
      </c>
      <c r="GA542" s="2" t="n">
        <v>0</v>
      </c>
      <c r="GB542" s="2" t="n">
        <v>0</v>
      </c>
      <c r="GC542" s="2" t="n">
        <v>2</v>
      </c>
      <c r="GD542" s="2" t="n">
        <v>0</v>
      </c>
      <c r="GE542" s="2" t="n">
        <v>0</v>
      </c>
      <c r="GF542" s="2" t="n">
        <v>0</v>
      </c>
      <c r="GG542" s="2" t="n">
        <v>0</v>
      </c>
      <c r="GH542" s="2" t="n">
        <v>0</v>
      </c>
      <c r="GI542" s="2" t="n">
        <v>0</v>
      </c>
      <c r="GJ542" s="2" t="n">
        <v>0</v>
      </c>
      <c r="GK542" s="2" t="n">
        <v>0</v>
      </c>
      <c r="GL542" s="2" t="n">
        <v>0</v>
      </c>
      <c r="GM542" s="2" t="n">
        <v>0</v>
      </c>
      <c r="GN542" s="2" t="n">
        <v>0</v>
      </c>
      <c r="GO542" s="2" t="n">
        <v>0</v>
      </c>
      <c r="GP542" s="2" t="n">
        <v>0</v>
      </c>
      <c r="GQ542" s="2" t="n">
        <v>0</v>
      </c>
      <c r="GR542" s="2" t="n">
        <v>0</v>
      </c>
      <c r="GS542" s="2" t="n">
        <v>0</v>
      </c>
      <c r="GT542" s="2" t="n">
        <v>0</v>
      </c>
      <c r="GU542" s="2" t="n">
        <v>0</v>
      </c>
      <c r="GV542" s="2" t="n">
        <v>0</v>
      </c>
      <c r="GW542" s="2" t="n">
        <v>0</v>
      </c>
      <c r="GX542" s="2" t="n">
        <v>0</v>
      </c>
      <c r="GY542" s="2" t="n">
        <v>0</v>
      </c>
      <c r="GZ542" s="2" t="n">
        <v>0</v>
      </c>
      <c r="HA542" s="2" t="n">
        <v>0</v>
      </c>
      <c r="HB542" s="2" t="n">
        <v>0</v>
      </c>
      <c r="HC542" s="2" t="n">
        <v>0</v>
      </c>
      <c r="HD542" s="2" t="n">
        <v>0</v>
      </c>
      <c r="HE542" s="2" t="n">
        <v>0</v>
      </c>
      <c r="HF542" s="2" t="n">
        <v>0</v>
      </c>
      <c r="HG542" s="2" t="n">
        <v>0</v>
      </c>
      <c r="HH542" s="2" t="n">
        <v>0</v>
      </c>
      <c r="HI542" s="2" t="n">
        <v>0</v>
      </c>
      <c r="HJ542" s="2" t="n">
        <v>0</v>
      </c>
      <c r="HK542" s="2" t="n">
        <v>0</v>
      </c>
      <c r="HL542" s="2" t="n">
        <v>0</v>
      </c>
      <c r="HM542" s="2" t="n">
        <v>7</v>
      </c>
      <c r="HN542" s="2" t="n">
        <v>2</v>
      </c>
      <c r="HO542" s="2" t="n">
        <v>3</v>
      </c>
      <c r="HP542" s="2" t="n">
        <v>0</v>
      </c>
      <c r="HQ542" s="2" t="n">
        <v>0</v>
      </c>
      <c r="HR542" s="2" t="n">
        <v>0</v>
      </c>
      <c r="HS542" s="2" t="n">
        <v>0</v>
      </c>
      <c r="HT542" s="2" t="n">
        <v>1</v>
      </c>
      <c r="HU542" s="2" t="n">
        <v>0</v>
      </c>
      <c r="HV542" s="2" t="n">
        <v>0</v>
      </c>
      <c r="HW542" s="2" t="n">
        <v>2</v>
      </c>
      <c r="HX542" s="2" t="n">
        <v>0</v>
      </c>
      <c r="HY542" s="2" t="n">
        <v>23</v>
      </c>
      <c r="HZ542" s="2" t="n">
        <v>0</v>
      </c>
      <c r="IA542" s="2" t="n">
        <v>0</v>
      </c>
      <c r="IB542" s="2" t="n">
        <v>1</v>
      </c>
      <c r="IC542" s="2" t="n">
        <v>0</v>
      </c>
      <c r="ID542" s="2" t="n">
        <v>0</v>
      </c>
      <c r="IE542" s="2" t="n">
        <v>0</v>
      </c>
      <c r="IF542" s="2" t="n">
        <v>0</v>
      </c>
      <c r="IG542" s="2" t="n">
        <v>22</v>
      </c>
      <c r="IH542" s="2" t="n">
        <v>0</v>
      </c>
      <c r="II542" s="2" t="n">
        <v>0</v>
      </c>
      <c r="IJ542" s="2" t="n">
        <v>1</v>
      </c>
      <c r="IK542" s="2" t="n">
        <v>0</v>
      </c>
      <c r="IL542" s="2" t="n">
        <v>3</v>
      </c>
      <c r="IM542" s="2" t="n">
        <v>0</v>
      </c>
      <c r="IN542" s="2" t="n">
        <v>47</v>
      </c>
      <c r="IO542" s="2" t="n">
        <v>3</v>
      </c>
      <c r="IP542" s="2" t="n">
        <v>0</v>
      </c>
      <c r="IQ542" s="2" t="n">
        <v>1</v>
      </c>
      <c r="IR542" s="2" t="n">
        <v>0</v>
      </c>
      <c r="IS542" s="2" t="n">
        <v>0</v>
      </c>
      <c r="IT542" s="2" t="n">
        <v>2</v>
      </c>
      <c r="IU542" s="2" t="n">
        <v>59</v>
      </c>
      <c r="IV542" s="2" t="n">
        <f aca="false">SUM(C542:IU542)</f>
        <v>479</v>
      </c>
    </row>
    <row r="543" customFormat="false" ht="12.75" hidden="false" customHeight="false" outlineLevel="0" collapsed="false">
      <c r="A543" s="36" t="n">
        <f aca="false">VLOOKUP(B543,[1]Hoja1!$B$2:$D$1124,3,0)</f>
        <v>25530</v>
      </c>
      <c r="B543" s="40" t="s">
        <v>1026</v>
      </c>
      <c r="C543" s="2" t="n">
        <v>0</v>
      </c>
      <c r="D543" s="2" t="n">
        <v>2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1</v>
      </c>
      <c r="N543" s="2" t="n">
        <v>1</v>
      </c>
      <c r="O543" s="2" t="n">
        <v>0</v>
      </c>
      <c r="P543" s="2" t="n">
        <v>0</v>
      </c>
      <c r="Q543" s="2" t="n">
        <v>0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1</v>
      </c>
      <c r="W543" s="2" t="n">
        <v>0</v>
      </c>
      <c r="X543" s="2" t="n">
        <v>1</v>
      </c>
      <c r="Y543" s="2" t="n">
        <v>1</v>
      </c>
      <c r="Z543" s="2" t="n">
        <v>1</v>
      </c>
      <c r="AA543" s="2" t="n">
        <v>0</v>
      </c>
      <c r="AB543" s="2" t="n">
        <v>0</v>
      </c>
      <c r="AC543" s="2" t="n">
        <v>0</v>
      </c>
      <c r="AD543" s="2" t="n">
        <v>0</v>
      </c>
      <c r="AE543" s="2" t="n">
        <v>0</v>
      </c>
      <c r="AF543" s="2" t="n">
        <v>0</v>
      </c>
      <c r="AG543" s="2" t="n">
        <v>106</v>
      </c>
      <c r="AH543" s="2" t="n">
        <v>19</v>
      </c>
      <c r="AI543" s="2" t="n">
        <v>0</v>
      </c>
      <c r="AJ543" s="2" t="n">
        <v>0</v>
      </c>
      <c r="AK543" s="2" t="n">
        <v>0</v>
      </c>
      <c r="AL543" s="2" t="n">
        <v>6</v>
      </c>
      <c r="AM543" s="2" t="n">
        <v>1</v>
      </c>
      <c r="AN543" s="2" t="n">
        <v>0</v>
      </c>
      <c r="AO543" s="2" t="n">
        <v>0</v>
      </c>
      <c r="AP543" s="2" t="n">
        <v>0</v>
      </c>
      <c r="AQ543" s="2" t="n">
        <v>1</v>
      </c>
      <c r="AR543" s="2" t="n">
        <v>2</v>
      </c>
      <c r="AS543" s="2" t="n">
        <v>1</v>
      </c>
      <c r="AT543" s="2" t="n">
        <v>0</v>
      </c>
      <c r="AU543" s="2" t="n">
        <v>0</v>
      </c>
      <c r="AV543" s="2" t="n">
        <v>0</v>
      </c>
      <c r="AW543" s="2" t="n">
        <v>21</v>
      </c>
      <c r="AX543" s="2" t="n">
        <v>0</v>
      </c>
      <c r="AY543" s="2" t="n">
        <v>0</v>
      </c>
      <c r="AZ543" s="2" t="n">
        <v>0</v>
      </c>
      <c r="BA543" s="2" t="n">
        <v>1</v>
      </c>
      <c r="BB543" s="2" t="n">
        <v>0</v>
      </c>
      <c r="BC543" s="2" t="n">
        <v>0</v>
      </c>
      <c r="BD543" s="2" t="n">
        <v>0</v>
      </c>
      <c r="BE543" s="2" t="n">
        <v>0</v>
      </c>
      <c r="BF543" s="2" t="n">
        <v>0</v>
      </c>
      <c r="BG543" s="2" t="n">
        <v>0</v>
      </c>
      <c r="BH543" s="2" t="n">
        <v>0</v>
      </c>
      <c r="BI543" s="2" t="n">
        <v>0</v>
      </c>
      <c r="BJ543" s="2" t="n">
        <v>0</v>
      </c>
      <c r="BK543" s="2" t="n">
        <v>0</v>
      </c>
      <c r="BL543" s="2" t="n">
        <v>0</v>
      </c>
      <c r="BM543" s="2" t="n">
        <v>0</v>
      </c>
      <c r="BN543" s="2" t="n">
        <v>2</v>
      </c>
      <c r="BO543" s="2" t="n">
        <v>1</v>
      </c>
      <c r="BP543" s="2" t="n">
        <v>0</v>
      </c>
      <c r="BQ543" s="2" t="n">
        <v>1</v>
      </c>
      <c r="BR543" s="2" t="n">
        <v>1</v>
      </c>
      <c r="BS543" s="2" t="n">
        <v>2</v>
      </c>
      <c r="BT543" s="2" t="n">
        <v>0</v>
      </c>
      <c r="BU543" s="2" t="n">
        <v>7</v>
      </c>
      <c r="BV543" s="2" t="n">
        <v>0</v>
      </c>
      <c r="BW543" s="2" t="n">
        <v>1</v>
      </c>
      <c r="BX543" s="2" t="n">
        <v>0</v>
      </c>
      <c r="BY543" s="2" t="n">
        <v>2</v>
      </c>
      <c r="BZ543" s="2" t="n">
        <v>0</v>
      </c>
      <c r="CA543" s="2" t="n">
        <v>0</v>
      </c>
      <c r="CB543" s="2" t="n">
        <v>0</v>
      </c>
      <c r="CC543" s="2" t="n">
        <v>0</v>
      </c>
      <c r="CD543" s="2" t="n">
        <v>0</v>
      </c>
      <c r="CE543" s="2" t="n">
        <v>0</v>
      </c>
      <c r="CF543" s="2" t="n">
        <v>0</v>
      </c>
      <c r="CG543" s="2" t="n">
        <v>0</v>
      </c>
      <c r="CH543" s="2" t="n">
        <v>0</v>
      </c>
      <c r="CI543" s="2" t="n">
        <v>3</v>
      </c>
      <c r="CJ543" s="2" t="n">
        <v>2</v>
      </c>
      <c r="CK543" s="2" t="n">
        <v>1</v>
      </c>
      <c r="CL543" s="2" t="n">
        <v>0</v>
      </c>
      <c r="CM543" s="2" t="n">
        <v>0</v>
      </c>
      <c r="CN543" s="2" t="n">
        <v>0</v>
      </c>
      <c r="CO543" s="2" t="n">
        <v>0</v>
      </c>
      <c r="CP543" s="2" t="n">
        <v>0</v>
      </c>
      <c r="CQ543" s="2" t="n">
        <v>0</v>
      </c>
      <c r="CR543" s="2" t="n">
        <v>0</v>
      </c>
      <c r="CS543" s="2" t="n">
        <v>0</v>
      </c>
      <c r="CT543" s="2" t="n">
        <v>0</v>
      </c>
      <c r="CU543" s="2" t="n">
        <v>0</v>
      </c>
      <c r="CV543" s="2" t="n">
        <v>0</v>
      </c>
      <c r="CW543" s="2" t="n">
        <v>0</v>
      </c>
      <c r="CX543" s="2" t="n">
        <v>0</v>
      </c>
      <c r="CY543" s="2" t="n">
        <v>0</v>
      </c>
      <c r="CZ543" s="2" t="n">
        <v>0</v>
      </c>
      <c r="DA543" s="2" t="n">
        <v>0</v>
      </c>
      <c r="DB543" s="2" t="n">
        <v>1</v>
      </c>
      <c r="DC543" s="2" t="n">
        <v>0</v>
      </c>
      <c r="DD543" s="2" t="n">
        <v>0</v>
      </c>
      <c r="DE543" s="2" t="n">
        <v>0</v>
      </c>
      <c r="DF543" s="2" t="n">
        <v>0</v>
      </c>
      <c r="DG543" s="2" t="n">
        <v>0</v>
      </c>
      <c r="DH543" s="2" t="n">
        <v>0</v>
      </c>
      <c r="DI543" s="2" t="n">
        <v>0</v>
      </c>
      <c r="DJ543" s="2" t="n">
        <v>0</v>
      </c>
      <c r="DK543" s="2" t="n">
        <v>0</v>
      </c>
      <c r="DL543" s="2" t="n">
        <v>0</v>
      </c>
      <c r="DM543" s="2" t="n">
        <v>0</v>
      </c>
      <c r="DN543" s="2" t="n">
        <v>0</v>
      </c>
      <c r="DO543" s="2" t="n">
        <v>0</v>
      </c>
      <c r="DP543" s="2" t="n">
        <v>1</v>
      </c>
      <c r="DQ543" s="2" t="n">
        <v>0</v>
      </c>
      <c r="DR543" s="2" t="n">
        <v>1</v>
      </c>
      <c r="DS543" s="2" t="n">
        <v>0</v>
      </c>
      <c r="DT543" s="2" t="n">
        <v>0</v>
      </c>
      <c r="DU543" s="2" t="n">
        <v>0</v>
      </c>
      <c r="DV543" s="2" t="n">
        <v>0</v>
      </c>
      <c r="DW543" s="2" t="n">
        <v>0</v>
      </c>
      <c r="DX543" s="2" t="n">
        <v>9</v>
      </c>
      <c r="DY543" s="2" t="n">
        <v>0</v>
      </c>
      <c r="DZ543" s="2" t="n">
        <v>0</v>
      </c>
      <c r="EA543" s="2" t="n">
        <v>0</v>
      </c>
      <c r="EB543" s="2" t="n">
        <v>0</v>
      </c>
      <c r="EC543" s="2" t="n">
        <v>0</v>
      </c>
      <c r="ED543" s="2" t="n">
        <v>0</v>
      </c>
      <c r="EE543" s="2" t="n">
        <v>2</v>
      </c>
      <c r="EF543" s="2" t="n">
        <v>1</v>
      </c>
      <c r="EG543" s="2" t="n">
        <v>0</v>
      </c>
      <c r="EH543" s="2" t="n">
        <v>0</v>
      </c>
      <c r="EI543" s="2" t="n">
        <v>0</v>
      </c>
      <c r="EJ543" s="2" t="n">
        <v>0</v>
      </c>
      <c r="EK543" s="2" t="n">
        <v>1</v>
      </c>
      <c r="EL543" s="2" t="n">
        <v>0</v>
      </c>
      <c r="EM543" s="2" t="n">
        <v>32</v>
      </c>
      <c r="EN543" s="2" t="n">
        <v>1</v>
      </c>
      <c r="EO543" s="2" t="n">
        <v>0</v>
      </c>
      <c r="EP543" s="2" t="n">
        <v>0</v>
      </c>
      <c r="EQ543" s="2" t="n">
        <v>1</v>
      </c>
      <c r="ER543" s="2" t="n">
        <v>0</v>
      </c>
      <c r="ES543" s="2" t="n">
        <v>1</v>
      </c>
      <c r="ET543" s="2" t="n">
        <v>0</v>
      </c>
      <c r="EU543" s="2" t="n">
        <v>0</v>
      </c>
      <c r="EV543" s="2" t="n">
        <v>0</v>
      </c>
      <c r="EW543" s="2" t="n">
        <v>0</v>
      </c>
      <c r="EX543" s="2" t="n">
        <v>0</v>
      </c>
      <c r="EY543" s="2" t="n">
        <v>0</v>
      </c>
      <c r="EZ543" s="2" t="n">
        <v>0</v>
      </c>
      <c r="FA543" s="2" t="n">
        <v>0</v>
      </c>
      <c r="FB543" s="2" t="n">
        <v>0</v>
      </c>
      <c r="FC543" s="2" t="n">
        <v>1</v>
      </c>
      <c r="FD543" s="2" t="n">
        <v>1</v>
      </c>
      <c r="FE543" s="2" t="n">
        <v>0</v>
      </c>
      <c r="FF543" s="2" t="n">
        <v>0</v>
      </c>
      <c r="FG543" s="2" t="n">
        <v>1</v>
      </c>
      <c r="FH543" s="2" t="n">
        <v>0</v>
      </c>
      <c r="FI543" s="2" t="n">
        <v>0</v>
      </c>
      <c r="FJ543" s="2" t="n">
        <v>1</v>
      </c>
      <c r="FK543" s="2" t="n">
        <v>0</v>
      </c>
      <c r="FL543" s="2" t="n">
        <v>0</v>
      </c>
      <c r="FM543" s="2" t="n">
        <v>0</v>
      </c>
      <c r="FN543" s="2" t="n">
        <v>0</v>
      </c>
      <c r="FO543" s="2" t="n">
        <v>9</v>
      </c>
      <c r="FP543" s="2" t="n">
        <v>0</v>
      </c>
      <c r="FQ543" s="2" t="n">
        <v>6</v>
      </c>
      <c r="FR543" s="2" t="n">
        <v>0</v>
      </c>
      <c r="FS543" s="2" t="n">
        <v>0</v>
      </c>
      <c r="FT543" s="2" t="n">
        <v>0</v>
      </c>
      <c r="FU543" s="2" t="n">
        <v>0</v>
      </c>
      <c r="FV543" s="2" t="n">
        <v>0</v>
      </c>
      <c r="FW543" s="2" t="n">
        <v>0</v>
      </c>
      <c r="FX543" s="2" t="n">
        <v>0</v>
      </c>
      <c r="FY543" s="2" t="n">
        <v>0</v>
      </c>
      <c r="FZ543" s="2" t="n">
        <v>0</v>
      </c>
      <c r="GA543" s="2" t="n">
        <v>0</v>
      </c>
      <c r="GB543" s="2" t="n">
        <v>0</v>
      </c>
      <c r="GC543" s="2" t="n">
        <v>0</v>
      </c>
      <c r="GD543" s="2" t="n">
        <v>2</v>
      </c>
      <c r="GE543" s="2" t="n">
        <v>0</v>
      </c>
      <c r="GF543" s="2" t="n">
        <v>1</v>
      </c>
      <c r="GG543" s="2" t="n">
        <v>1</v>
      </c>
      <c r="GH543" s="2" t="n">
        <v>1</v>
      </c>
      <c r="GI543" s="2" t="n">
        <v>0</v>
      </c>
      <c r="GJ543" s="2" t="n">
        <v>0</v>
      </c>
      <c r="GK543" s="2" t="n">
        <v>0</v>
      </c>
      <c r="GL543" s="2" t="n">
        <v>0</v>
      </c>
      <c r="GM543" s="2" t="n">
        <v>1</v>
      </c>
      <c r="GN543" s="2" t="n">
        <v>0</v>
      </c>
      <c r="GO543" s="2" t="n">
        <v>0</v>
      </c>
      <c r="GP543" s="2" t="n">
        <v>0</v>
      </c>
      <c r="GQ543" s="2" t="n">
        <v>0</v>
      </c>
      <c r="GR543" s="2" t="n">
        <v>0</v>
      </c>
      <c r="GS543" s="2" t="n">
        <v>0</v>
      </c>
      <c r="GT543" s="2" t="n">
        <v>0</v>
      </c>
      <c r="GU543" s="2" t="n">
        <v>1</v>
      </c>
      <c r="GV543" s="2" t="n">
        <v>6</v>
      </c>
      <c r="GW543" s="2" t="n">
        <v>0</v>
      </c>
      <c r="GX543" s="2" t="n">
        <v>0</v>
      </c>
      <c r="GY543" s="2" t="n">
        <v>1</v>
      </c>
      <c r="GZ543" s="2" t="n">
        <v>0</v>
      </c>
      <c r="HA543" s="2" t="n">
        <v>0</v>
      </c>
      <c r="HB543" s="2" t="n">
        <v>0</v>
      </c>
      <c r="HC543" s="2" t="n">
        <v>37</v>
      </c>
      <c r="HD543" s="2" t="n">
        <v>1</v>
      </c>
      <c r="HE543" s="2" t="n">
        <v>0</v>
      </c>
      <c r="HF543" s="2" t="n">
        <v>0</v>
      </c>
      <c r="HG543" s="2" t="n">
        <v>1</v>
      </c>
      <c r="HH543" s="2" t="n">
        <v>0</v>
      </c>
      <c r="HI543" s="2" t="n">
        <v>0</v>
      </c>
      <c r="HJ543" s="2" t="n">
        <v>0</v>
      </c>
      <c r="HK543" s="2" t="n">
        <v>3</v>
      </c>
      <c r="HL543" s="2" t="n">
        <v>1</v>
      </c>
      <c r="HM543" s="2" t="n">
        <v>0</v>
      </c>
      <c r="HN543" s="2" t="n">
        <v>2</v>
      </c>
      <c r="HO543" s="2" t="n">
        <v>1</v>
      </c>
      <c r="HP543" s="2" t="n">
        <v>1</v>
      </c>
      <c r="HQ543" s="2" t="n">
        <v>1</v>
      </c>
      <c r="HR543" s="2" t="n">
        <v>0</v>
      </c>
      <c r="HS543" s="2" t="n">
        <v>0</v>
      </c>
      <c r="HT543" s="2" t="n">
        <v>0</v>
      </c>
      <c r="HU543" s="2" t="n">
        <v>0</v>
      </c>
      <c r="HV543" s="2" t="n">
        <v>0</v>
      </c>
      <c r="HW543" s="2" t="n">
        <v>1</v>
      </c>
      <c r="HX543" s="2" t="n">
        <v>1</v>
      </c>
      <c r="HY543" s="2" t="n">
        <v>144</v>
      </c>
      <c r="HZ543" s="2" t="n">
        <v>1</v>
      </c>
      <c r="IA543" s="2" t="n">
        <v>1</v>
      </c>
      <c r="IB543" s="2" t="n">
        <v>0</v>
      </c>
      <c r="IC543" s="2" t="n">
        <v>0</v>
      </c>
      <c r="ID543" s="2" t="n">
        <v>0</v>
      </c>
      <c r="IE543" s="2" t="n">
        <v>1</v>
      </c>
      <c r="IF543" s="2" t="n">
        <v>0</v>
      </c>
      <c r="IG543" s="2" t="n">
        <v>1</v>
      </c>
      <c r="IH543" s="2" t="n">
        <v>0</v>
      </c>
      <c r="II543" s="2" t="n">
        <v>2</v>
      </c>
      <c r="IJ543" s="2" t="n">
        <v>2</v>
      </c>
      <c r="IK543" s="2" t="n">
        <v>107</v>
      </c>
      <c r="IL543" s="2" t="n">
        <v>3</v>
      </c>
      <c r="IM543" s="2" t="n">
        <v>1</v>
      </c>
      <c r="IN543" s="2" t="n">
        <v>406</v>
      </c>
      <c r="IO543" s="2" t="n">
        <v>4</v>
      </c>
      <c r="IP543" s="2" t="n">
        <v>1</v>
      </c>
      <c r="IQ543" s="2" t="n">
        <v>2</v>
      </c>
      <c r="IR543" s="2" t="n">
        <v>2</v>
      </c>
      <c r="IS543" s="2" t="n">
        <v>1</v>
      </c>
      <c r="IT543" s="2" t="n">
        <v>15</v>
      </c>
      <c r="IU543" s="2" t="n">
        <v>117</v>
      </c>
      <c r="IV543" s="2" t="n">
        <f aca="false">SUM(C543:IU543)</f>
        <v>1134</v>
      </c>
    </row>
    <row r="544" customFormat="false" ht="12.75" hidden="false" customHeight="false" outlineLevel="0" collapsed="false">
      <c r="A544" s="36" t="n">
        <f aca="false">VLOOKUP(B544,[1]Hoja1!$B$2:$D$1124,3,0)</f>
        <v>25535</v>
      </c>
      <c r="B544" s="40" t="s">
        <v>1027</v>
      </c>
      <c r="C544" s="2" t="n">
        <v>2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1</v>
      </c>
      <c r="K544" s="2" t="n">
        <v>0</v>
      </c>
      <c r="L544" s="2" t="n">
        <v>1</v>
      </c>
      <c r="M544" s="2" t="n">
        <v>0</v>
      </c>
      <c r="N544" s="2" t="n">
        <v>5</v>
      </c>
      <c r="O544" s="2" t="n">
        <v>0</v>
      </c>
      <c r="P544" s="2" t="n">
        <v>0</v>
      </c>
      <c r="Q544" s="2" t="n">
        <v>0</v>
      </c>
      <c r="R544" s="2" t="n">
        <v>3</v>
      </c>
      <c r="S544" s="2" t="n">
        <v>0</v>
      </c>
      <c r="T544" s="2" t="n">
        <v>3</v>
      </c>
      <c r="U544" s="2" t="n">
        <v>0</v>
      </c>
      <c r="V544" s="2" t="n">
        <v>2</v>
      </c>
      <c r="W544" s="2" t="n">
        <v>1</v>
      </c>
      <c r="X544" s="2" t="n">
        <v>4</v>
      </c>
      <c r="Y544" s="2" t="n">
        <v>1</v>
      </c>
      <c r="Z544" s="2" t="n">
        <v>0</v>
      </c>
      <c r="AA544" s="2" t="n">
        <v>2</v>
      </c>
      <c r="AB544" s="2" t="n">
        <v>0</v>
      </c>
      <c r="AC544" s="2" t="n">
        <v>0</v>
      </c>
      <c r="AD544" s="2" t="n">
        <v>0</v>
      </c>
      <c r="AE544" s="2" t="n">
        <v>0</v>
      </c>
      <c r="AF544" s="2" t="n">
        <v>25</v>
      </c>
      <c r="AG544" s="2" t="n">
        <v>3</v>
      </c>
      <c r="AH544" s="2" t="n">
        <v>107</v>
      </c>
      <c r="AI544" s="2" t="n">
        <v>1</v>
      </c>
      <c r="AJ544" s="2" t="n">
        <v>1</v>
      </c>
      <c r="AK544" s="2" t="n">
        <v>1</v>
      </c>
      <c r="AL544" s="2" t="n">
        <v>0</v>
      </c>
      <c r="AM544" s="2" t="n">
        <v>0</v>
      </c>
      <c r="AN544" s="2" t="n">
        <v>0</v>
      </c>
      <c r="AO544" s="2" t="n">
        <v>1</v>
      </c>
      <c r="AP544" s="2" t="n">
        <v>2</v>
      </c>
      <c r="AQ544" s="2" t="n">
        <v>0</v>
      </c>
      <c r="AR544" s="2" t="n">
        <v>3</v>
      </c>
      <c r="AS544" s="2" t="n">
        <v>0</v>
      </c>
      <c r="AT544" s="2" t="n">
        <v>0</v>
      </c>
      <c r="AU544" s="2" t="n">
        <v>0</v>
      </c>
      <c r="AV544" s="2" t="n">
        <v>0</v>
      </c>
      <c r="AW544" s="2" t="n">
        <v>2</v>
      </c>
      <c r="AX544" s="2" t="n">
        <v>4</v>
      </c>
      <c r="AY544" s="2" t="n">
        <v>1</v>
      </c>
      <c r="AZ544" s="2" t="n">
        <v>0</v>
      </c>
      <c r="BA544" s="2" t="n">
        <v>0</v>
      </c>
      <c r="BB544" s="2" t="n">
        <v>0</v>
      </c>
      <c r="BC544" s="2" t="n">
        <v>1</v>
      </c>
      <c r="BD544" s="2" t="n">
        <v>0</v>
      </c>
      <c r="BE544" s="2" t="n">
        <v>0</v>
      </c>
      <c r="BF544" s="2" t="n">
        <v>0</v>
      </c>
      <c r="BG544" s="2" t="n">
        <v>0</v>
      </c>
      <c r="BH544" s="2" t="n">
        <v>1</v>
      </c>
      <c r="BI544" s="2" t="n">
        <v>65</v>
      </c>
      <c r="BJ544" s="2" t="n">
        <v>1</v>
      </c>
      <c r="BK544" s="2" t="n">
        <v>0</v>
      </c>
      <c r="BL544" s="2" t="n">
        <v>0</v>
      </c>
      <c r="BM544" s="2" t="n">
        <v>4</v>
      </c>
      <c r="BN544" s="2" t="n">
        <v>1</v>
      </c>
      <c r="BO544" s="2" t="n">
        <v>0</v>
      </c>
      <c r="BP544" s="2" t="n">
        <v>0</v>
      </c>
      <c r="BQ544" s="2" t="n">
        <v>0</v>
      </c>
      <c r="BR544" s="2" t="n">
        <v>0</v>
      </c>
      <c r="BS544" s="2" t="n">
        <v>0</v>
      </c>
      <c r="BT544" s="2" t="n">
        <v>0</v>
      </c>
      <c r="BU544" s="2" t="n">
        <v>1</v>
      </c>
      <c r="BV544" s="2" t="n">
        <v>0</v>
      </c>
      <c r="BW544" s="2" t="n">
        <v>1</v>
      </c>
      <c r="BX544" s="2" t="n">
        <v>0</v>
      </c>
      <c r="BY544" s="2" t="n">
        <v>0</v>
      </c>
      <c r="BZ544" s="2" t="n">
        <v>0</v>
      </c>
      <c r="CA544" s="2" t="n">
        <v>0</v>
      </c>
      <c r="CB544" s="2" t="n">
        <v>1</v>
      </c>
      <c r="CC544" s="2" t="n">
        <v>1</v>
      </c>
      <c r="CD544" s="2" t="n">
        <v>0</v>
      </c>
      <c r="CE544" s="2" t="n">
        <v>0</v>
      </c>
      <c r="CF544" s="2" t="n">
        <v>0</v>
      </c>
      <c r="CG544" s="2" t="n">
        <v>0</v>
      </c>
      <c r="CH544" s="2" t="n">
        <v>0</v>
      </c>
      <c r="CI544" s="2" t="n">
        <v>0</v>
      </c>
      <c r="CJ544" s="2" t="n">
        <v>1</v>
      </c>
      <c r="CK544" s="2" t="n">
        <v>0</v>
      </c>
      <c r="CL544" s="2" t="n">
        <v>0</v>
      </c>
      <c r="CM544" s="2" t="n">
        <v>0</v>
      </c>
      <c r="CN544" s="2" t="n">
        <v>0</v>
      </c>
      <c r="CO544" s="2" t="n">
        <v>0</v>
      </c>
      <c r="CP544" s="2" t="n">
        <v>0</v>
      </c>
      <c r="CQ544" s="2" t="n">
        <v>0</v>
      </c>
      <c r="CR544" s="2" t="n">
        <v>3</v>
      </c>
      <c r="CS544" s="2" t="n">
        <v>0</v>
      </c>
      <c r="CT544" s="2" t="n">
        <v>0</v>
      </c>
      <c r="CU544" s="2" t="n">
        <v>1</v>
      </c>
      <c r="CV544" s="2" t="n">
        <v>0</v>
      </c>
      <c r="CW544" s="2" t="n">
        <v>0</v>
      </c>
      <c r="CX544" s="2" t="n">
        <v>0</v>
      </c>
      <c r="CY544" s="2" t="n">
        <v>0</v>
      </c>
      <c r="CZ544" s="2" t="n">
        <v>0</v>
      </c>
      <c r="DA544" s="2" t="n">
        <v>0</v>
      </c>
      <c r="DB544" s="2" t="n">
        <v>0</v>
      </c>
      <c r="DC544" s="2" t="n">
        <v>0</v>
      </c>
      <c r="DD544" s="2" t="n">
        <v>3</v>
      </c>
      <c r="DE544" s="2" t="n">
        <v>0</v>
      </c>
      <c r="DF544" s="2" t="n">
        <v>0</v>
      </c>
      <c r="DG544" s="2" t="n">
        <v>0</v>
      </c>
      <c r="DH544" s="2" t="n">
        <v>1</v>
      </c>
      <c r="DI544" s="2" t="n">
        <v>0</v>
      </c>
      <c r="DJ544" s="2" t="n">
        <v>10</v>
      </c>
      <c r="DK544" s="2" t="n">
        <v>1</v>
      </c>
      <c r="DL544" s="2" t="n">
        <v>2</v>
      </c>
      <c r="DM544" s="2" t="n">
        <v>0</v>
      </c>
      <c r="DN544" s="2" t="n">
        <v>1</v>
      </c>
      <c r="DO544" s="2" t="n">
        <v>0</v>
      </c>
      <c r="DP544" s="2" t="n">
        <v>2</v>
      </c>
      <c r="DQ544" s="2" t="n">
        <v>0</v>
      </c>
      <c r="DR544" s="2" t="n">
        <v>0</v>
      </c>
      <c r="DS544" s="2" t="n">
        <v>0</v>
      </c>
      <c r="DT544" s="2" t="n">
        <v>0</v>
      </c>
      <c r="DU544" s="2" t="n">
        <v>0</v>
      </c>
      <c r="DV544" s="2" t="n">
        <v>1</v>
      </c>
      <c r="DW544" s="2" t="n">
        <v>18</v>
      </c>
      <c r="DX544" s="2" t="n">
        <v>0</v>
      </c>
      <c r="DY544" s="2" t="n">
        <v>0</v>
      </c>
      <c r="DZ544" s="2" t="n">
        <v>0</v>
      </c>
      <c r="EA544" s="2" t="n">
        <v>5</v>
      </c>
      <c r="EB544" s="2" t="n">
        <v>0</v>
      </c>
      <c r="EC544" s="2" t="n">
        <v>0</v>
      </c>
      <c r="ED544" s="2" t="n">
        <v>0</v>
      </c>
      <c r="EE544" s="2" t="n">
        <v>0</v>
      </c>
      <c r="EF544" s="2" t="n">
        <v>0</v>
      </c>
      <c r="EG544" s="2" t="n">
        <v>0</v>
      </c>
      <c r="EH544" s="2" t="n">
        <v>3</v>
      </c>
      <c r="EI544" s="2" t="n">
        <v>0</v>
      </c>
      <c r="EJ544" s="2" t="n">
        <v>3</v>
      </c>
      <c r="EK544" s="2" t="n">
        <v>2</v>
      </c>
      <c r="EL544" s="2" t="n">
        <v>0</v>
      </c>
      <c r="EM544" s="2" t="n">
        <v>2</v>
      </c>
      <c r="EN544" s="2" t="n">
        <v>1</v>
      </c>
      <c r="EO544" s="2" t="n">
        <v>0</v>
      </c>
      <c r="EP544" s="2" t="n">
        <v>0</v>
      </c>
      <c r="EQ544" s="2" t="n">
        <v>3</v>
      </c>
      <c r="ER544" s="2" t="n">
        <v>311</v>
      </c>
      <c r="ES544" s="2" t="n">
        <v>0</v>
      </c>
      <c r="ET544" s="2" t="n">
        <v>1</v>
      </c>
      <c r="EU544" s="2" t="n">
        <v>4</v>
      </c>
      <c r="EV544" s="2" t="n">
        <v>1</v>
      </c>
      <c r="EW544" s="2" t="n">
        <v>0</v>
      </c>
      <c r="EX544" s="2" t="n">
        <v>0</v>
      </c>
      <c r="EY544" s="2" t="n">
        <v>0</v>
      </c>
      <c r="EZ544" s="2" t="n">
        <v>0</v>
      </c>
      <c r="FA544" s="2" t="n">
        <v>0</v>
      </c>
      <c r="FB544" s="2" t="n">
        <v>1</v>
      </c>
      <c r="FC544" s="2" t="n">
        <v>0</v>
      </c>
      <c r="FD544" s="2" t="n">
        <v>0</v>
      </c>
      <c r="FE544" s="2" t="n">
        <v>0</v>
      </c>
      <c r="FF544" s="2" t="n">
        <v>1</v>
      </c>
      <c r="FG544" s="2" t="n">
        <v>1</v>
      </c>
      <c r="FH544" s="2" t="n">
        <v>0</v>
      </c>
      <c r="FI544" s="2" t="n">
        <v>0</v>
      </c>
      <c r="FJ544" s="2" t="n">
        <v>2</v>
      </c>
      <c r="FK544" s="2" t="n">
        <v>1</v>
      </c>
      <c r="FL544" s="2" t="n">
        <v>0</v>
      </c>
      <c r="FM544" s="2" t="n">
        <v>0</v>
      </c>
      <c r="FN544" s="2" t="n">
        <v>1</v>
      </c>
      <c r="FO544" s="2" t="n">
        <v>0</v>
      </c>
      <c r="FP544" s="2" t="n">
        <v>0</v>
      </c>
      <c r="FQ544" s="2" t="n">
        <v>1</v>
      </c>
      <c r="FR544" s="2" t="n">
        <v>0</v>
      </c>
      <c r="FS544" s="2" t="n">
        <v>0</v>
      </c>
      <c r="FT544" s="2" t="n">
        <v>1</v>
      </c>
      <c r="FU544" s="2" t="n">
        <v>0</v>
      </c>
      <c r="FV544" s="2" t="n">
        <v>1</v>
      </c>
      <c r="FW544" s="2" t="n">
        <v>9</v>
      </c>
      <c r="FX544" s="2" t="n">
        <v>9</v>
      </c>
      <c r="FY544" s="2" t="n">
        <v>0</v>
      </c>
      <c r="FZ544" s="2" t="n">
        <v>1</v>
      </c>
      <c r="GA544" s="2" t="n">
        <v>0</v>
      </c>
      <c r="GB544" s="2" t="n">
        <v>1</v>
      </c>
      <c r="GC544" s="2" t="n">
        <v>0</v>
      </c>
      <c r="GD544" s="2" t="n">
        <v>1</v>
      </c>
      <c r="GE544" s="2" t="n">
        <v>0</v>
      </c>
      <c r="GF544" s="2" t="n">
        <v>0</v>
      </c>
      <c r="GG544" s="2" t="n">
        <v>1</v>
      </c>
      <c r="GH544" s="2" t="n">
        <v>0</v>
      </c>
      <c r="GI544" s="2" t="n">
        <v>1</v>
      </c>
      <c r="GJ544" s="2" t="n">
        <v>0</v>
      </c>
      <c r="GK544" s="2" t="n">
        <v>3</v>
      </c>
      <c r="GL544" s="2" t="n">
        <v>0</v>
      </c>
      <c r="GM544" s="2" t="n">
        <v>0</v>
      </c>
      <c r="GN544" s="2" t="n">
        <v>11</v>
      </c>
      <c r="GO544" s="2" t="n">
        <v>0</v>
      </c>
      <c r="GP544" s="2" t="n">
        <v>0</v>
      </c>
      <c r="GQ544" s="2" t="n">
        <v>0</v>
      </c>
      <c r="GR544" s="2" t="n">
        <v>0</v>
      </c>
      <c r="GS544" s="2" t="n">
        <v>0</v>
      </c>
      <c r="GT544" s="2" t="n">
        <v>0</v>
      </c>
      <c r="GU544" s="2" t="n">
        <v>0</v>
      </c>
      <c r="GV544" s="2" t="n">
        <v>0</v>
      </c>
      <c r="GW544" s="2" t="n">
        <v>0</v>
      </c>
      <c r="GX544" s="2" t="n">
        <v>0</v>
      </c>
      <c r="GY544" s="2" t="n">
        <v>0</v>
      </c>
      <c r="GZ544" s="2" t="n">
        <v>0</v>
      </c>
      <c r="HA544" s="2" t="n">
        <v>2</v>
      </c>
      <c r="HB544" s="2" t="n">
        <v>1</v>
      </c>
      <c r="HC544" s="2" t="n">
        <v>5</v>
      </c>
      <c r="HD544" s="2" t="n">
        <v>0</v>
      </c>
      <c r="HE544" s="2" t="n">
        <v>0</v>
      </c>
      <c r="HF544" s="2" t="n">
        <v>0</v>
      </c>
      <c r="HG544" s="2" t="n">
        <v>0</v>
      </c>
      <c r="HH544" s="2" t="n">
        <v>0</v>
      </c>
      <c r="HI544" s="2" t="n">
        <v>0</v>
      </c>
      <c r="HJ544" s="2" t="n">
        <v>0</v>
      </c>
      <c r="HK544" s="2" t="n">
        <v>2</v>
      </c>
      <c r="HL544" s="2" t="n">
        <v>0</v>
      </c>
      <c r="HM544" s="2" t="n">
        <v>0</v>
      </c>
      <c r="HN544" s="2" t="n">
        <v>2</v>
      </c>
      <c r="HO544" s="2" t="n">
        <v>5</v>
      </c>
      <c r="HP544" s="2" t="n">
        <v>0</v>
      </c>
      <c r="HQ544" s="2" t="n">
        <v>0</v>
      </c>
      <c r="HR544" s="2" t="n">
        <v>0</v>
      </c>
      <c r="HS544" s="2" t="n">
        <v>33</v>
      </c>
      <c r="HT544" s="2" t="n">
        <v>0</v>
      </c>
      <c r="HU544" s="2" t="n">
        <v>0</v>
      </c>
      <c r="HV544" s="2" t="n">
        <v>1</v>
      </c>
      <c r="HW544" s="2" t="n">
        <v>0</v>
      </c>
      <c r="HX544" s="2" t="n">
        <v>2</v>
      </c>
      <c r="HY544" s="2" t="n">
        <v>22</v>
      </c>
      <c r="HZ544" s="2" t="n">
        <v>0</v>
      </c>
      <c r="IA544" s="2" t="n">
        <v>0</v>
      </c>
      <c r="IB544" s="2" t="n">
        <v>0</v>
      </c>
      <c r="IC544" s="2" t="n">
        <v>1</v>
      </c>
      <c r="ID544" s="2" t="n">
        <v>0</v>
      </c>
      <c r="IE544" s="2" t="n">
        <v>1</v>
      </c>
      <c r="IF544" s="2" t="n">
        <v>1</v>
      </c>
      <c r="IG544" s="2" t="n">
        <v>0</v>
      </c>
      <c r="IH544" s="2" t="n">
        <v>0</v>
      </c>
      <c r="II544" s="2" t="n">
        <v>0</v>
      </c>
      <c r="IJ544" s="2" t="n">
        <v>3</v>
      </c>
      <c r="IK544" s="2" t="n">
        <v>6</v>
      </c>
      <c r="IL544" s="2" t="n">
        <v>0</v>
      </c>
      <c r="IM544" s="2" t="n">
        <v>1</v>
      </c>
      <c r="IN544" s="2" t="n">
        <v>97</v>
      </c>
      <c r="IO544" s="2" t="n">
        <v>0</v>
      </c>
      <c r="IP544" s="2" t="n">
        <v>0</v>
      </c>
      <c r="IQ544" s="2" t="n">
        <v>1</v>
      </c>
      <c r="IR544" s="2" t="n">
        <v>8</v>
      </c>
      <c r="IS544" s="2" t="n">
        <v>1</v>
      </c>
      <c r="IT544" s="2" t="n">
        <v>45</v>
      </c>
      <c r="IU544" s="2" t="n">
        <v>43</v>
      </c>
      <c r="IV544" s="2" t="n">
        <f aca="false">SUM(C544:IU544)</f>
        <v>963</v>
      </c>
    </row>
    <row r="545" customFormat="false" ht="12.75" hidden="false" customHeight="false" outlineLevel="0" collapsed="false">
      <c r="A545" s="36" t="n">
        <f aca="false">VLOOKUP(B545,[1]Hoja1!$B$2:$D$1124,3,0)</f>
        <v>25572</v>
      </c>
      <c r="B545" s="40" t="s">
        <v>1028</v>
      </c>
      <c r="C545" s="2" t="n">
        <v>0</v>
      </c>
      <c r="D545" s="2" t="n">
        <v>2</v>
      </c>
      <c r="E545" s="2" t="n">
        <v>0</v>
      </c>
      <c r="F545" s="2" t="n">
        <v>2</v>
      </c>
      <c r="G545" s="2" t="n">
        <v>1</v>
      </c>
      <c r="H545" s="2" t="n">
        <v>1</v>
      </c>
      <c r="I545" s="2" t="n">
        <v>0</v>
      </c>
      <c r="J545" s="2" t="n">
        <v>0</v>
      </c>
      <c r="K545" s="2" t="n">
        <v>2</v>
      </c>
      <c r="L545" s="2" t="n">
        <v>1</v>
      </c>
      <c r="M545" s="2" t="n">
        <v>0</v>
      </c>
      <c r="N545" s="2" t="n">
        <v>0</v>
      </c>
      <c r="O545" s="2" t="n">
        <v>2</v>
      </c>
      <c r="P545" s="2" t="n">
        <v>0</v>
      </c>
      <c r="Q545" s="2" t="n">
        <v>1</v>
      </c>
      <c r="R545" s="2" t="n">
        <v>3</v>
      </c>
      <c r="S545" s="2" t="n">
        <v>2</v>
      </c>
      <c r="T545" s="2" t="n">
        <v>0</v>
      </c>
      <c r="U545" s="2" t="n">
        <v>2</v>
      </c>
      <c r="V545" s="2" t="n">
        <v>0</v>
      </c>
      <c r="W545" s="2" t="n">
        <v>0</v>
      </c>
      <c r="X545" s="2" t="n">
        <v>1</v>
      </c>
      <c r="Y545" s="2" t="n">
        <v>51</v>
      </c>
      <c r="Z545" s="2" t="n">
        <v>2</v>
      </c>
      <c r="AA545" s="2" t="n">
        <v>1</v>
      </c>
      <c r="AB545" s="2" t="n">
        <v>0</v>
      </c>
      <c r="AC545" s="2" t="n">
        <v>0</v>
      </c>
      <c r="AD545" s="2" t="n">
        <v>0</v>
      </c>
      <c r="AE545" s="2" t="n">
        <v>3</v>
      </c>
      <c r="AF545" s="2" t="n">
        <v>10</v>
      </c>
      <c r="AG545" s="2" t="n">
        <v>64</v>
      </c>
      <c r="AH545" s="2" t="n">
        <v>470</v>
      </c>
      <c r="AI545" s="2" t="n">
        <v>2</v>
      </c>
      <c r="AJ545" s="2" t="n">
        <v>1</v>
      </c>
      <c r="AK545" s="2" t="n">
        <v>0</v>
      </c>
      <c r="AL545" s="2" t="n">
        <v>0</v>
      </c>
      <c r="AM545" s="2" t="n">
        <v>2</v>
      </c>
      <c r="AN545" s="2" t="n">
        <v>3</v>
      </c>
      <c r="AO545" s="2" t="n">
        <v>7</v>
      </c>
      <c r="AP545" s="2" t="n">
        <v>1</v>
      </c>
      <c r="AQ545" s="2" t="n">
        <v>2</v>
      </c>
      <c r="AR545" s="2" t="n">
        <v>2</v>
      </c>
      <c r="AS545" s="2" t="n">
        <v>1</v>
      </c>
      <c r="AT545" s="2" t="n">
        <v>1</v>
      </c>
      <c r="AU545" s="2" t="n">
        <v>1</v>
      </c>
      <c r="AV545" s="2" t="n">
        <v>0</v>
      </c>
      <c r="AW545" s="2" t="n">
        <v>0</v>
      </c>
      <c r="AX545" s="2" t="n">
        <v>6</v>
      </c>
      <c r="AY545" s="2" t="n">
        <v>23</v>
      </c>
      <c r="AZ545" s="2" t="n">
        <v>6</v>
      </c>
      <c r="BA545" s="2" t="n">
        <v>0</v>
      </c>
      <c r="BB545" s="2" t="n">
        <v>0</v>
      </c>
      <c r="BC545" s="2" t="n">
        <v>0</v>
      </c>
      <c r="BD545" s="2" t="n">
        <v>68</v>
      </c>
      <c r="BE545" s="2" t="n">
        <v>0</v>
      </c>
      <c r="BF545" s="2" t="n">
        <v>2</v>
      </c>
      <c r="BG545" s="2" t="n">
        <v>0</v>
      </c>
      <c r="BH545" s="2" t="n">
        <v>0</v>
      </c>
      <c r="BI545" s="2" t="n">
        <v>0</v>
      </c>
      <c r="BJ545" s="2" t="n">
        <v>19</v>
      </c>
      <c r="BK545" s="2" t="n">
        <v>46</v>
      </c>
      <c r="BL545" s="2" t="n">
        <v>0</v>
      </c>
      <c r="BM545" s="2" t="n">
        <v>0</v>
      </c>
      <c r="BN545" s="2" t="n">
        <v>1</v>
      </c>
      <c r="BO545" s="2" t="n">
        <v>0</v>
      </c>
      <c r="BP545" s="2" t="n">
        <v>1</v>
      </c>
      <c r="BQ545" s="2" t="n">
        <v>0</v>
      </c>
      <c r="BR545" s="2" t="n">
        <v>1</v>
      </c>
      <c r="BS545" s="2" t="n">
        <v>1</v>
      </c>
      <c r="BT545" s="2" t="n">
        <v>2</v>
      </c>
      <c r="BU545" s="2" t="n">
        <v>0</v>
      </c>
      <c r="BV545" s="2" t="n">
        <v>0</v>
      </c>
      <c r="BW545" s="2" t="n">
        <v>0</v>
      </c>
      <c r="BX545" s="2" t="n">
        <v>0</v>
      </c>
      <c r="BY545" s="2" t="n">
        <v>1</v>
      </c>
      <c r="BZ545" s="2" t="n">
        <v>0</v>
      </c>
      <c r="CA545" s="2" t="n">
        <v>1</v>
      </c>
      <c r="CB545" s="2" t="n">
        <v>0</v>
      </c>
      <c r="CC545" s="2" t="n">
        <v>1</v>
      </c>
      <c r="CD545" s="2" t="n">
        <v>0</v>
      </c>
      <c r="CE545" s="2" t="n">
        <v>1</v>
      </c>
      <c r="CF545" s="2" t="n">
        <v>2</v>
      </c>
      <c r="CG545" s="2" t="n">
        <v>0</v>
      </c>
      <c r="CH545" s="2" t="n">
        <v>1</v>
      </c>
      <c r="CI545" s="2" t="n">
        <v>5</v>
      </c>
      <c r="CJ545" s="2" t="n">
        <v>7</v>
      </c>
      <c r="CK545" s="2" t="n">
        <v>1</v>
      </c>
      <c r="CL545" s="2" t="n">
        <v>0</v>
      </c>
      <c r="CM545" s="2" t="n">
        <v>1</v>
      </c>
      <c r="CN545" s="2" t="n">
        <v>2</v>
      </c>
      <c r="CO545" s="2" t="n">
        <v>2</v>
      </c>
      <c r="CP545" s="2" t="n">
        <v>0</v>
      </c>
      <c r="CQ545" s="2" t="n">
        <v>3</v>
      </c>
      <c r="CR545" s="2" t="n">
        <v>8</v>
      </c>
      <c r="CS545" s="2" t="n">
        <v>1</v>
      </c>
      <c r="CT545" s="2" t="n">
        <v>0</v>
      </c>
      <c r="CU545" s="2" t="n">
        <v>0</v>
      </c>
      <c r="CV545" s="2" t="n">
        <v>0</v>
      </c>
      <c r="CW545" s="2" t="n">
        <v>0</v>
      </c>
      <c r="CX545" s="2" t="n">
        <v>1</v>
      </c>
      <c r="CY545" s="2" t="n">
        <v>1</v>
      </c>
      <c r="CZ545" s="2" t="n">
        <v>0</v>
      </c>
      <c r="DA545" s="2" t="n">
        <v>2</v>
      </c>
      <c r="DB545" s="2" t="n">
        <v>0</v>
      </c>
      <c r="DC545" s="2" t="n">
        <v>2</v>
      </c>
      <c r="DD545" s="2" t="n">
        <v>4</v>
      </c>
      <c r="DE545" s="2" t="n">
        <v>0</v>
      </c>
      <c r="DF545" s="2" t="n">
        <v>4</v>
      </c>
      <c r="DG545" s="2" t="n">
        <v>1</v>
      </c>
      <c r="DH545" s="2" t="n">
        <v>0</v>
      </c>
      <c r="DI545" s="2" t="n">
        <v>0</v>
      </c>
      <c r="DJ545" s="2" t="n">
        <v>41</v>
      </c>
      <c r="DK545" s="2" t="n">
        <v>1</v>
      </c>
      <c r="DL545" s="2" t="n">
        <v>1</v>
      </c>
      <c r="DM545" s="2" t="n">
        <v>0</v>
      </c>
      <c r="DN545" s="2" t="n">
        <v>0</v>
      </c>
      <c r="DO545" s="2" t="n">
        <v>0</v>
      </c>
      <c r="DP545" s="2" t="n">
        <v>3</v>
      </c>
      <c r="DQ545" s="2" t="n">
        <v>0</v>
      </c>
      <c r="DR545" s="2" t="n">
        <v>1</v>
      </c>
      <c r="DS545" s="2" t="n">
        <v>0</v>
      </c>
      <c r="DT545" s="2" t="n">
        <v>0</v>
      </c>
      <c r="DU545" s="2" t="n">
        <v>1</v>
      </c>
      <c r="DV545" s="2" t="n">
        <v>1</v>
      </c>
      <c r="DW545" s="2" t="n">
        <v>1</v>
      </c>
      <c r="DX545" s="2" t="n">
        <v>2</v>
      </c>
      <c r="DY545" s="2" t="n">
        <v>0</v>
      </c>
      <c r="DZ545" s="2" t="n">
        <v>1</v>
      </c>
      <c r="EA545" s="2" t="n">
        <v>1</v>
      </c>
      <c r="EB545" s="2" t="n">
        <v>1</v>
      </c>
      <c r="EC545" s="2" t="n">
        <v>2</v>
      </c>
      <c r="ED545" s="2" t="n">
        <v>4</v>
      </c>
      <c r="EE545" s="2" t="n">
        <v>0</v>
      </c>
      <c r="EF545" s="2" t="n">
        <v>0</v>
      </c>
      <c r="EG545" s="2" t="n">
        <v>1</v>
      </c>
      <c r="EH545" s="2" t="n">
        <v>1</v>
      </c>
      <c r="EI545" s="2" t="n">
        <v>0</v>
      </c>
      <c r="EJ545" s="2" t="n">
        <v>1</v>
      </c>
      <c r="EK545" s="2" t="n">
        <v>118</v>
      </c>
      <c r="EL545" s="2" t="n">
        <v>2</v>
      </c>
      <c r="EM545" s="2" t="n">
        <v>8</v>
      </c>
      <c r="EN545" s="2" t="n">
        <v>4</v>
      </c>
      <c r="EO545" s="2" t="n">
        <v>0</v>
      </c>
      <c r="EP545" s="2" t="n">
        <v>2</v>
      </c>
      <c r="EQ545" s="2" t="n">
        <v>0</v>
      </c>
      <c r="ER545" s="2" t="n">
        <v>15</v>
      </c>
      <c r="ES545" s="2" t="n">
        <v>0</v>
      </c>
      <c r="ET545" s="2" t="n">
        <v>1</v>
      </c>
      <c r="EU545" s="2" t="n">
        <v>1</v>
      </c>
      <c r="EV545" s="2" t="n">
        <v>2</v>
      </c>
      <c r="EW545" s="2" t="n">
        <v>0</v>
      </c>
      <c r="EX545" s="2" t="n">
        <v>3</v>
      </c>
      <c r="EY545" s="2" t="n">
        <v>0</v>
      </c>
      <c r="EZ545" s="2" t="n">
        <v>2</v>
      </c>
      <c r="FA545" s="2" t="n">
        <v>0</v>
      </c>
      <c r="FB545" s="2" t="n">
        <v>1</v>
      </c>
      <c r="FC545" s="2" t="n">
        <v>1</v>
      </c>
      <c r="FD545" s="2" t="n">
        <v>2</v>
      </c>
      <c r="FE545" s="2" t="n">
        <v>0</v>
      </c>
      <c r="FF545" s="2" t="n">
        <v>0</v>
      </c>
      <c r="FG545" s="2" t="n">
        <v>2</v>
      </c>
      <c r="FH545" s="2" t="n">
        <v>0</v>
      </c>
      <c r="FI545" s="2" t="n">
        <v>0</v>
      </c>
      <c r="FJ545" s="2" t="n">
        <v>0</v>
      </c>
      <c r="FK545" s="2" t="n">
        <v>2</v>
      </c>
      <c r="FL545" s="2" t="n">
        <v>18</v>
      </c>
      <c r="FM545" s="2" t="n">
        <v>7</v>
      </c>
      <c r="FN545" s="2" t="n">
        <v>1</v>
      </c>
      <c r="FO545" s="2" t="n">
        <v>1</v>
      </c>
      <c r="FP545" s="2" t="n">
        <v>0</v>
      </c>
      <c r="FQ545" s="2" t="n">
        <v>4</v>
      </c>
      <c r="FR545" s="2" t="n">
        <v>1</v>
      </c>
      <c r="FS545" s="2" t="n">
        <v>0</v>
      </c>
      <c r="FT545" s="2" t="n">
        <v>0</v>
      </c>
      <c r="FU545" s="2" t="n">
        <v>0</v>
      </c>
      <c r="FV545" s="2" t="n">
        <v>0</v>
      </c>
      <c r="FW545" s="2" t="n">
        <v>2</v>
      </c>
      <c r="FX545" s="2" t="n">
        <v>0</v>
      </c>
      <c r="FY545" s="2" t="n">
        <v>1</v>
      </c>
      <c r="FZ545" s="2" t="n">
        <v>0</v>
      </c>
      <c r="GA545" s="2" t="n">
        <v>4</v>
      </c>
      <c r="GB545" s="2" t="n">
        <v>2</v>
      </c>
      <c r="GC545" s="2" t="n">
        <v>0</v>
      </c>
      <c r="GD545" s="2" t="n">
        <v>3</v>
      </c>
      <c r="GE545" s="2" t="n">
        <v>0</v>
      </c>
      <c r="GF545" s="2" t="n">
        <v>2</v>
      </c>
      <c r="GG545" s="2" t="n">
        <v>10</v>
      </c>
      <c r="GH545" s="2" t="n">
        <v>0</v>
      </c>
      <c r="GI545" s="2" t="n">
        <v>3</v>
      </c>
      <c r="GJ545" s="2" t="n">
        <v>16</v>
      </c>
      <c r="GK545" s="2" t="n">
        <v>0</v>
      </c>
      <c r="GL545" s="2" t="n">
        <v>2</v>
      </c>
      <c r="GM545" s="2" t="n">
        <v>0</v>
      </c>
      <c r="GN545" s="2" t="n">
        <v>1</v>
      </c>
      <c r="GO545" s="2" t="n">
        <v>0</v>
      </c>
      <c r="GP545" s="2" t="n">
        <v>1</v>
      </c>
      <c r="GQ545" s="2" t="n">
        <v>0</v>
      </c>
      <c r="GR545" s="2" t="n">
        <v>0</v>
      </c>
      <c r="GS545" s="2" t="n">
        <v>0</v>
      </c>
      <c r="GT545" s="2" t="n">
        <v>0</v>
      </c>
      <c r="GU545" s="2" t="n">
        <v>0</v>
      </c>
      <c r="GV545" s="2" t="n">
        <v>1</v>
      </c>
      <c r="GW545" s="2" t="n">
        <v>6</v>
      </c>
      <c r="GX545" s="2" t="n">
        <v>0</v>
      </c>
      <c r="GY545" s="2" t="n">
        <v>1</v>
      </c>
      <c r="GZ545" s="2" t="n">
        <v>0</v>
      </c>
      <c r="HA545" s="2" t="n">
        <v>0</v>
      </c>
      <c r="HB545" s="2" t="n">
        <v>0</v>
      </c>
      <c r="HC545" s="2" t="n">
        <v>4</v>
      </c>
      <c r="HD545" s="2" t="n">
        <v>1</v>
      </c>
      <c r="HE545" s="2" t="n">
        <v>1</v>
      </c>
      <c r="HF545" s="2" t="n">
        <v>1</v>
      </c>
      <c r="HG545" s="2" t="n">
        <v>1</v>
      </c>
      <c r="HH545" s="2" t="n">
        <v>2</v>
      </c>
      <c r="HI545" s="2" t="n">
        <v>0</v>
      </c>
      <c r="HJ545" s="2" t="n">
        <v>0</v>
      </c>
      <c r="HK545" s="2" t="n">
        <v>2</v>
      </c>
      <c r="HL545" s="2" t="n">
        <v>0</v>
      </c>
      <c r="HM545" s="2" t="n">
        <v>7</v>
      </c>
      <c r="HN545" s="2" t="n">
        <v>2</v>
      </c>
      <c r="HO545" s="2" t="n">
        <v>7</v>
      </c>
      <c r="HP545" s="2" t="n">
        <v>0</v>
      </c>
      <c r="HQ545" s="2" t="n">
        <v>1</v>
      </c>
      <c r="HR545" s="2" t="n">
        <v>1</v>
      </c>
      <c r="HS545" s="2" t="n">
        <v>199</v>
      </c>
      <c r="HT545" s="2" t="n">
        <v>1</v>
      </c>
      <c r="HU545" s="2" t="n">
        <v>1</v>
      </c>
      <c r="HV545" s="2" t="n">
        <v>0</v>
      </c>
      <c r="HW545" s="2" t="n">
        <v>2</v>
      </c>
      <c r="HX545" s="2" t="n">
        <v>3</v>
      </c>
      <c r="HY545" s="2" t="n">
        <v>298</v>
      </c>
      <c r="HZ545" s="2" t="n">
        <v>5</v>
      </c>
      <c r="IA545" s="2" t="n">
        <v>2</v>
      </c>
      <c r="IB545" s="2" t="n">
        <v>0</v>
      </c>
      <c r="IC545" s="2" t="n">
        <v>2</v>
      </c>
      <c r="ID545" s="2" t="n">
        <v>1</v>
      </c>
      <c r="IE545" s="2" t="n">
        <v>0</v>
      </c>
      <c r="IF545" s="2" t="n">
        <v>0</v>
      </c>
      <c r="IG545" s="2" t="n">
        <v>8</v>
      </c>
      <c r="IH545" s="2" t="n">
        <v>0</v>
      </c>
      <c r="II545" s="2" t="n">
        <v>1</v>
      </c>
      <c r="IJ545" s="2" t="n">
        <v>3</v>
      </c>
      <c r="IK545" s="2" t="n">
        <v>40</v>
      </c>
      <c r="IL545" s="2" t="n">
        <v>1</v>
      </c>
      <c r="IM545" s="2" t="n">
        <v>2</v>
      </c>
      <c r="IN545" s="2" t="n">
        <v>177</v>
      </c>
      <c r="IO545" s="2" t="n">
        <v>3</v>
      </c>
      <c r="IP545" s="2" t="n">
        <v>3</v>
      </c>
      <c r="IQ545" s="2" t="n">
        <v>12</v>
      </c>
      <c r="IR545" s="2" t="n">
        <v>1</v>
      </c>
      <c r="IS545" s="2" t="n">
        <v>0</v>
      </c>
      <c r="IT545" s="2" t="n">
        <v>44</v>
      </c>
      <c r="IU545" s="2" t="n">
        <v>184</v>
      </c>
      <c r="IV545" s="2" t="n">
        <f aca="false">SUM(C545:IU545)</f>
        <v>2212</v>
      </c>
    </row>
    <row r="546" customFormat="false" ht="12.75" hidden="false" customHeight="false" outlineLevel="0" collapsed="false">
      <c r="A546" s="36" t="n">
        <f aca="false">VLOOKUP(B546,[1]Hoja1!$B$2:$D$1124,3,0)</f>
        <v>25580</v>
      </c>
      <c r="B546" s="40" t="s">
        <v>1029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0</v>
      </c>
      <c r="N546" s="2" t="n">
        <v>0</v>
      </c>
      <c r="O546" s="2" t="n">
        <v>0</v>
      </c>
      <c r="P546" s="2" t="n">
        <v>1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2</v>
      </c>
      <c r="X546" s="2" t="n">
        <v>0</v>
      </c>
      <c r="Y546" s="2" t="n">
        <v>0</v>
      </c>
      <c r="Z546" s="2" t="n">
        <v>0</v>
      </c>
      <c r="AA546" s="2" t="n">
        <v>0</v>
      </c>
      <c r="AB546" s="2" t="n">
        <v>1</v>
      </c>
      <c r="AC546" s="2" t="n">
        <v>0</v>
      </c>
      <c r="AD546" s="2" t="n">
        <v>0</v>
      </c>
      <c r="AE546" s="2" t="n">
        <v>0</v>
      </c>
      <c r="AF546" s="2" t="n">
        <v>3</v>
      </c>
      <c r="AG546" s="2" t="n">
        <v>2</v>
      </c>
      <c r="AH546" s="2" t="n">
        <v>1</v>
      </c>
      <c r="AI546" s="2" t="n">
        <v>2</v>
      </c>
      <c r="AJ546" s="2" t="n">
        <v>0</v>
      </c>
      <c r="AK546" s="2" t="n">
        <v>0</v>
      </c>
      <c r="AL546" s="2" t="n">
        <v>1</v>
      </c>
      <c r="AM546" s="2" t="n">
        <v>1</v>
      </c>
      <c r="AN546" s="2" t="n">
        <v>0</v>
      </c>
      <c r="AO546" s="2" t="n">
        <v>0</v>
      </c>
      <c r="AP546" s="2" t="n">
        <v>0</v>
      </c>
      <c r="AQ546" s="2" t="n">
        <v>1</v>
      </c>
      <c r="AR546" s="2" t="n">
        <v>0</v>
      </c>
      <c r="AS546" s="2" t="n">
        <v>0</v>
      </c>
      <c r="AT546" s="2" t="n">
        <v>0</v>
      </c>
      <c r="AU546" s="2" t="n">
        <v>0</v>
      </c>
      <c r="AV546" s="2" t="n">
        <v>0</v>
      </c>
      <c r="AW546" s="2" t="n">
        <v>30</v>
      </c>
      <c r="AX546" s="2" t="n">
        <v>0</v>
      </c>
      <c r="AY546" s="2" t="n">
        <v>0</v>
      </c>
      <c r="AZ546" s="2" t="n">
        <v>0</v>
      </c>
      <c r="BA546" s="2" t="n">
        <v>0</v>
      </c>
      <c r="BB546" s="2" t="n">
        <v>0</v>
      </c>
      <c r="BC546" s="2" t="n">
        <v>0</v>
      </c>
      <c r="BD546" s="2" t="n">
        <v>0</v>
      </c>
      <c r="BE546" s="2" t="n">
        <v>0</v>
      </c>
      <c r="BF546" s="2" t="n">
        <v>0</v>
      </c>
      <c r="BG546" s="2" t="n">
        <v>0</v>
      </c>
      <c r="BH546" s="2" t="n">
        <v>0</v>
      </c>
      <c r="BI546" s="2" t="n">
        <v>0</v>
      </c>
      <c r="BJ546" s="2" t="n">
        <v>0</v>
      </c>
      <c r="BK546" s="2" t="n">
        <v>0</v>
      </c>
      <c r="BL546" s="2" t="n">
        <v>0</v>
      </c>
      <c r="BM546" s="2" t="n">
        <v>69</v>
      </c>
      <c r="BN546" s="2" t="n">
        <v>0</v>
      </c>
      <c r="BO546" s="2" t="n">
        <v>0</v>
      </c>
      <c r="BP546" s="2" t="n">
        <v>0</v>
      </c>
      <c r="BQ546" s="2" t="n">
        <v>0</v>
      </c>
      <c r="BR546" s="2" t="n">
        <v>0</v>
      </c>
      <c r="BS546" s="2" t="n">
        <v>0</v>
      </c>
      <c r="BT546" s="2" t="n">
        <v>0</v>
      </c>
      <c r="BU546" s="2" t="n">
        <v>0</v>
      </c>
      <c r="BV546" s="2" t="n">
        <v>1</v>
      </c>
      <c r="BW546" s="2" t="n">
        <v>1</v>
      </c>
      <c r="BX546" s="2" t="n">
        <v>0</v>
      </c>
      <c r="BY546" s="2" t="n">
        <v>0</v>
      </c>
      <c r="BZ546" s="2" t="n">
        <v>0</v>
      </c>
      <c r="CA546" s="2" t="n">
        <v>0</v>
      </c>
      <c r="CB546" s="2" t="n">
        <v>0</v>
      </c>
      <c r="CC546" s="2" t="n">
        <v>0</v>
      </c>
      <c r="CD546" s="2" t="n">
        <v>0</v>
      </c>
      <c r="CE546" s="2" t="n">
        <v>0</v>
      </c>
      <c r="CF546" s="2" t="n">
        <v>0</v>
      </c>
      <c r="CG546" s="2" t="n">
        <v>0</v>
      </c>
      <c r="CH546" s="2" t="n">
        <v>0</v>
      </c>
      <c r="CI546" s="2" t="n">
        <v>0</v>
      </c>
      <c r="CJ546" s="2" t="n">
        <v>2</v>
      </c>
      <c r="CK546" s="2" t="n">
        <v>1</v>
      </c>
      <c r="CL546" s="2" t="n">
        <v>0</v>
      </c>
      <c r="CM546" s="2" t="n">
        <v>1</v>
      </c>
      <c r="CN546" s="2" t="n">
        <v>0</v>
      </c>
      <c r="CO546" s="2" t="n">
        <v>0</v>
      </c>
      <c r="CP546" s="2" t="n">
        <v>0</v>
      </c>
      <c r="CQ546" s="2" t="n">
        <v>1</v>
      </c>
      <c r="CR546" s="2" t="n">
        <v>1</v>
      </c>
      <c r="CS546" s="2" t="n">
        <v>0</v>
      </c>
      <c r="CT546" s="2" t="n">
        <v>0</v>
      </c>
      <c r="CU546" s="2" t="n">
        <v>0</v>
      </c>
      <c r="CV546" s="2" t="n">
        <v>0</v>
      </c>
      <c r="CW546" s="2" t="n">
        <v>0</v>
      </c>
      <c r="CX546" s="2" t="n">
        <v>0</v>
      </c>
      <c r="CY546" s="2" t="n">
        <v>0</v>
      </c>
      <c r="CZ546" s="2" t="n">
        <v>0</v>
      </c>
      <c r="DA546" s="2" t="n">
        <v>0</v>
      </c>
      <c r="DB546" s="2" t="n">
        <v>0</v>
      </c>
      <c r="DC546" s="2" t="n">
        <v>0</v>
      </c>
      <c r="DD546" s="2" t="n">
        <v>0</v>
      </c>
      <c r="DE546" s="2" t="n">
        <v>0</v>
      </c>
      <c r="DF546" s="2" t="n">
        <v>1</v>
      </c>
      <c r="DG546" s="2" t="n">
        <v>0</v>
      </c>
      <c r="DH546" s="2" t="n">
        <v>0</v>
      </c>
      <c r="DI546" s="2" t="n">
        <v>0</v>
      </c>
      <c r="DJ546" s="2" t="n">
        <v>23</v>
      </c>
      <c r="DK546" s="2" t="n">
        <v>0</v>
      </c>
      <c r="DL546" s="2" t="n">
        <v>0</v>
      </c>
      <c r="DM546" s="2" t="n">
        <v>0</v>
      </c>
      <c r="DN546" s="2" t="n">
        <v>0</v>
      </c>
      <c r="DO546" s="2" t="n">
        <v>0</v>
      </c>
      <c r="DP546" s="2" t="n">
        <v>0</v>
      </c>
      <c r="DQ546" s="2" t="n">
        <v>0</v>
      </c>
      <c r="DR546" s="2" t="n">
        <v>0</v>
      </c>
      <c r="DS546" s="2" t="n">
        <v>0</v>
      </c>
      <c r="DT546" s="2" t="n">
        <v>0</v>
      </c>
      <c r="DU546" s="2" t="n">
        <v>1</v>
      </c>
      <c r="DV546" s="2" t="n">
        <v>0</v>
      </c>
      <c r="DW546" s="2" t="n">
        <v>0</v>
      </c>
      <c r="DX546" s="2" t="n">
        <v>0</v>
      </c>
      <c r="DY546" s="2" t="n">
        <v>0</v>
      </c>
      <c r="DZ546" s="2" t="n">
        <v>0</v>
      </c>
      <c r="EA546" s="2" t="n">
        <v>0</v>
      </c>
      <c r="EB546" s="2" t="n">
        <v>0</v>
      </c>
      <c r="EC546" s="2" t="n">
        <v>0</v>
      </c>
      <c r="ED546" s="2" t="n">
        <v>0</v>
      </c>
      <c r="EE546" s="2" t="n">
        <v>0</v>
      </c>
      <c r="EF546" s="2" t="n">
        <v>0</v>
      </c>
      <c r="EG546" s="2" t="n">
        <v>1</v>
      </c>
      <c r="EH546" s="2" t="n">
        <v>0</v>
      </c>
      <c r="EI546" s="2" t="n">
        <v>0</v>
      </c>
      <c r="EJ546" s="2" t="n">
        <v>0</v>
      </c>
      <c r="EK546" s="2" t="n">
        <v>0</v>
      </c>
      <c r="EL546" s="2" t="n">
        <v>0</v>
      </c>
      <c r="EM546" s="2" t="n">
        <v>1</v>
      </c>
      <c r="EN546" s="2" t="n">
        <v>0</v>
      </c>
      <c r="EO546" s="2" t="n">
        <v>0</v>
      </c>
      <c r="EP546" s="2" t="n">
        <v>0</v>
      </c>
      <c r="EQ546" s="2" t="n">
        <v>0</v>
      </c>
      <c r="ER546" s="2" t="n">
        <v>0</v>
      </c>
      <c r="ES546" s="2" t="n">
        <v>0</v>
      </c>
      <c r="ET546" s="2" t="n">
        <v>0</v>
      </c>
      <c r="EU546" s="2" t="n">
        <v>0</v>
      </c>
      <c r="EV546" s="2" t="n">
        <v>0</v>
      </c>
      <c r="EW546" s="2" t="n">
        <v>0</v>
      </c>
      <c r="EX546" s="2" t="n">
        <v>0</v>
      </c>
      <c r="EY546" s="2" t="n">
        <v>0</v>
      </c>
      <c r="EZ546" s="2" t="n">
        <v>0</v>
      </c>
      <c r="FA546" s="2" t="n">
        <v>1</v>
      </c>
      <c r="FB546" s="2" t="n">
        <v>0</v>
      </c>
      <c r="FC546" s="2" t="n">
        <v>0</v>
      </c>
      <c r="FD546" s="2" t="n">
        <v>0</v>
      </c>
      <c r="FE546" s="2" t="n">
        <v>0</v>
      </c>
      <c r="FF546" s="2" t="n">
        <v>0</v>
      </c>
      <c r="FG546" s="2" t="n">
        <v>3</v>
      </c>
      <c r="FH546" s="2" t="n">
        <v>15</v>
      </c>
      <c r="FI546" s="2" t="n">
        <v>0</v>
      </c>
      <c r="FJ546" s="2" t="n">
        <v>0</v>
      </c>
      <c r="FK546" s="2" t="n">
        <v>1</v>
      </c>
      <c r="FL546" s="2" t="n">
        <v>0</v>
      </c>
      <c r="FM546" s="2" t="n">
        <v>0</v>
      </c>
      <c r="FN546" s="2" t="n">
        <v>0</v>
      </c>
      <c r="FO546" s="2" t="n">
        <v>0</v>
      </c>
      <c r="FP546" s="2" t="n">
        <v>1</v>
      </c>
      <c r="FQ546" s="2" t="n">
        <v>1</v>
      </c>
      <c r="FR546" s="2" t="n">
        <v>0</v>
      </c>
      <c r="FS546" s="2" t="n">
        <v>0</v>
      </c>
      <c r="FT546" s="2" t="n">
        <v>0</v>
      </c>
      <c r="FU546" s="2" t="n">
        <v>0</v>
      </c>
      <c r="FV546" s="2" t="n">
        <v>0</v>
      </c>
      <c r="FW546" s="2" t="n">
        <v>0</v>
      </c>
      <c r="FX546" s="2" t="n">
        <v>2</v>
      </c>
      <c r="FY546" s="2" t="n">
        <v>0</v>
      </c>
      <c r="FZ546" s="2" t="n">
        <v>0</v>
      </c>
      <c r="GA546" s="2" t="n">
        <v>0</v>
      </c>
      <c r="GB546" s="2" t="n">
        <v>0</v>
      </c>
      <c r="GC546" s="2" t="n">
        <v>0</v>
      </c>
      <c r="GD546" s="2" t="n">
        <v>0</v>
      </c>
      <c r="GE546" s="2" t="n">
        <v>0</v>
      </c>
      <c r="GF546" s="2" t="n">
        <v>0</v>
      </c>
      <c r="GG546" s="2" t="n">
        <v>0</v>
      </c>
      <c r="GH546" s="2" t="n">
        <v>0</v>
      </c>
      <c r="GI546" s="2" t="n">
        <v>0</v>
      </c>
      <c r="GJ546" s="2" t="n">
        <v>0</v>
      </c>
      <c r="GK546" s="2" t="n">
        <v>0</v>
      </c>
      <c r="GL546" s="2" t="n">
        <v>0</v>
      </c>
      <c r="GM546" s="2" t="n">
        <v>0</v>
      </c>
      <c r="GN546" s="2" t="n">
        <v>0</v>
      </c>
      <c r="GO546" s="2" t="n">
        <v>0</v>
      </c>
      <c r="GP546" s="2" t="n">
        <v>0</v>
      </c>
      <c r="GQ546" s="2" t="n">
        <v>0</v>
      </c>
      <c r="GR546" s="2" t="n">
        <v>1</v>
      </c>
      <c r="GS546" s="2" t="n">
        <v>0</v>
      </c>
      <c r="GT546" s="2" t="n">
        <v>0</v>
      </c>
      <c r="GU546" s="2" t="n">
        <v>0</v>
      </c>
      <c r="GV546" s="2" t="n">
        <v>4</v>
      </c>
      <c r="GW546" s="2" t="n">
        <v>0</v>
      </c>
      <c r="GX546" s="2" t="n">
        <v>0</v>
      </c>
      <c r="GY546" s="2" t="n">
        <v>0</v>
      </c>
      <c r="GZ546" s="2" t="n">
        <v>0</v>
      </c>
      <c r="HA546" s="2" t="n">
        <v>0</v>
      </c>
      <c r="HB546" s="2" t="n">
        <v>2</v>
      </c>
      <c r="HC546" s="2" t="n">
        <v>2</v>
      </c>
      <c r="HD546" s="2" t="n">
        <v>0</v>
      </c>
      <c r="HE546" s="2" t="n">
        <v>0</v>
      </c>
      <c r="HF546" s="2" t="n">
        <v>0</v>
      </c>
      <c r="HG546" s="2" t="n">
        <v>0</v>
      </c>
      <c r="HH546" s="2" t="n">
        <v>0</v>
      </c>
      <c r="HI546" s="2" t="n">
        <v>0</v>
      </c>
      <c r="HJ546" s="2" t="n">
        <v>0</v>
      </c>
      <c r="HK546" s="2" t="n">
        <v>7</v>
      </c>
      <c r="HL546" s="2" t="n">
        <v>0</v>
      </c>
      <c r="HM546" s="2" t="n">
        <v>0</v>
      </c>
      <c r="HN546" s="2" t="n">
        <v>1</v>
      </c>
      <c r="HO546" s="2" t="n">
        <v>4</v>
      </c>
      <c r="HP546" s="2" t="n">
        <v>0</v>
      </c>
      <c r="HQ546" s="2" t="n">
        <v>0</v>
      </c>
      <c r="HR546" s="2" t="n">
        <v>0</v>
      </c>
      <c r="HS546" s="2" t="n">
        <v>0</v>
      </c>
      <c r="HT546" s="2" t="n">
        <v>0</v>
      </c>
      <c r="HU546" s="2" t="n">
        <v>0</v>
      </c>
      <c r="HV546" s="2" t="n">
        <v>0</v>
      </c>
      <c r="HW546" s="2" t="n">
        <v>0</v>
      </c>
      <c r="HX546" s="2" t="n">
        <v>0</v>
      </c>
      <c r="HY546" s="2" t="n">
        <v>157</v>
      </c>
      <c r="HZ546" s="2" t="n">
        <v>0</v>
      </c>
      <c r="IA546" s="2" t="n">
        <v>0</v>
      </c>
      <c r="IB546" s="2" t="n">
        <v>0</v>
      </c>
      <c r="IC546" s="2" t="n">
        <v>0</v>
      </c>
      <c r="ID546" s="2" t="n">
        <v>1</v>
      </c>
      <c r="IE546" s="2" t="n">
        <v>1</v>
      </c>
      <c r="IF546" s="2" t="n">
        <v>0</v>
      </c>
      <c r="IG546" s="2" t="n">
        <v>0</v>
      </c>
      <c r="IH546" s="2" t="n">
        <v>0</v>
      </c>
      <c r="II546" s="2" t="n">
        <v>2</v>
      </c>
      <c r="IJ546" s="2" t="n">
        <v>0</v>
      </c>
      <c r="IK546" s="2" t="n">
        <v>12</v>
      </c>
      <c r="IL546" s="2" t="n">
        <v>1</v>
      </c>
      <c r="IM546" s="2" t="n">
        <v>0</v>
      </c>
      <c r="IN546" s="2" t="n">
        <v>32</v>
      </c>
      <c r="IO546" s="2" t="n">
        <v>0</v>
      </c>
      <c r="IP546" s="2" t="n">
        <v>0</v>
      </c>
      <c r="IQ546" s="2" t="n">
        <v>1</v>
      </c>
      <c r="IR546" s="2" t="n">
        <v>0</v>
      </c>
      <c r="IS546" s="2" t="n">
        <v>0</v>
      </c>
      <c r="IT546" s="2" t="n">
        <v>13</v>
      </c>
      <c r="IU546" s="2" t="n">
        <v>35</v>
      </c>
      <c r="IV546" s="2" t="n">
        <f aca="false">SUM(C546:IU546)</f>
        <v>449</v>
      </c>
    </row>
    <row r="547" customFormat="false" ht="12.75" hidden="false" customHeight="false" outlineLevel="0" collapsed="false">
      <c r="A547" s="36" t="n">
        <f aca="false">VLOOKUP(B547,[1]Hoja1!$B$2:$D$1124,3,0)</f>
        <v>25592</v>
      </c>
      <c r="B547" s="40" t="s">
        <v>1030</v>
      </c>
      <c r="C547" s="2" t="n">
        <v>0</v>
      </c>
      <c r="D547" s="2" t="n">
        <v>1</v>
      </c>
      <c r="E547" s="2" t="n">
        <v>0</v>
      </c>
      <c r="F547" s="2" t="n">
        <v>1</v>
      </c>
      <c r="G547" s="2" t="n">
        <v>0</v>
      </c>
      <c r="H547" s="2" t="n">
        <v>0</v>
      </c>
      <c r="I547" s="2" t="n">
        <v>0</v>
      </c>
      <c r="J547" s="2" t="n">
        <v>0</v>
      </c>
      <c r="K547" s="2" t="n">
        <v>0</v>
      </c>
      <c r="L547" s="2" t="n">
        <v>0</v>
      </c>
      <c r="M547" s="2" t="n">
        <v>0</v>
      </c>
      <c r="N547" s="2" t="n">
        <v>2</v>
      </c>
      <c r="O547" s="2" t="n">
        <v>1</v>
      </c>
      <c r="P547" s="2" t="n">
        <v>1</v>
      </c>
      <c r="Q547" s="2" t="n">
        <v>0</v>
      </c>
      <c r="R547" s="2" t="n">
        <v>1</v>
      </c>
      <c r="S547" s="2" t="n">
        <v>3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1</v>
      </c>
      <c r="Y547" s="2" t="n">
        <v>1</v>
      </c>
      <c r="Z547" s="2" t="n">
        <v>98</v>
      </c>
      <c r="AA547" s="2" t="n">
        <v>0</v>
      </c>
      <c r="AB547" s="2" t="n">
        <v>0</v>
      </c>
      <c r="AC547" s="2" t="n">
        <v>1</v>
      </c>
      <c r="AD547" s="2" t="n">
        <v>0</v>
      </c>
      <c r="AE547" s="2" t="n">
        <v>0</v>
      </c>
      <c r="AF547" s="2" t="n">
        <v>20</v>
      </c>
      <c r="AG547" s="2" t="n">
        <v>3</v>
      </c>
      <c r="AH547" s="2" t="n">
        <v>16</v>
      </c>
      <c r="AI547" s="2" t="n">
        <v>0</v>
      </c>
      <c r="AJ547" s="2" t="n">
        <v>1</v>
      </c>
      <c r="AK547" s="2" t="n">
        <v>0</v>
      </c>
      <c r="AL547" s="2" t="n">
        <v>3</v>
      </c>
      <c r="AM547" s="2" t="n">
        <v>0</v>
      </c>
      <c r="AN547" s="2" t="n">
        <v>0</v>
      </c>
      <c r="AO547" s="2" t="n">
        <v>0</v>
      </c>
      <c r="AP547" s="2" t="n">
        <v>0</v>
      </c>
      <c r="AQ547" s="2" t="n">
        <v>0</v>
      </c>
      <c r="AR547" s="2" t="n">
        <v>3</v>
      </c>
      <c r="AS547" s="2" t="n">
        <v>1</v>
      </c>
      <c r="AT547" s="2" t="n">
        <v>2</v>
      </c>
      <c r="AU547" s="2" t="n">
        <v>0</v>
      </c>
      <c r="AV547" s="2" t="n">
        <v>0</v>
      </c>
      <c r="AW547" s="2" t="n">
        <v>0</v>
      </c>
      <c r="AX547" s="2" t="n">
        <v>0</v>
      </c>
      <c r="AY547" s="2" t="n">
        <v>1</v>
      </c>
      <c r="AZ547" s="2" t="n">
        <v>0</v>
      </c>
      <c r="BA547" s="2" t="n">
        <v>0</v>
      </c>
      <c r="BB547" s="2" t="n">
        <v>1</v>
      </c>
      <c r="BC547" s="2" t="n">
        <v>1</v>
      </c>
      <c r="BD547" s="2" t="n">
        <v>2</v>
      </c>
      <c r="BE547" s="2" t="n">
        <v>0</v>
      </c>
      <c r="BF547" s="2" t="n">
        <v>0</v>
      </c>
      <c r="BG547" s="2" t="n">
        <v>1</v>
      </c>
      <c r="BH547" s="2" t="n">
        <v>1</v>
      </c>
      <c r="BI547" s="2" t="n">
        <v>3</v>
      </c>
      <c r="BJ547" s="2" t="n">
        <v>1</v>
      </c>
      <c r="BK547" s="2" t="n">
        <v>0</v>
      </c>
      <c r="BL547" s="2" t="n">
        <v>0</v>
      </c>
      <c r="BM547" s="2" t="n">
        <v>49</v>
      </c>
      <c r="BN547" s="2" t="n">
        <v>2</v>
      </c>
      <c r="BO547" s="2" t="n">
        <v>0</v>
      </c>
      <c r="BP547" s="2" t="n">
        <v>0</v>
      </c>
      <c r="BQ547" s="2" t="n">
        <v>0</v>
      </c>
      <c r="BR547" s="2" t="n">
        <v>0</v>
      </c>
      <c r="BS547" s="2" t="n">
        <v>0</v>
      </c>
      <c r="BT547" s="2" t="n">
        <v>0</v>
      </c>
      <c r="BU547" s="2" t="n">
        <v>6</v>
      </c>
      <c r="BV547" s="2" t="n">
        <v>2</v>
      </c>
      <c r="BW547" s="2" t="n">
        <v>0</v>
      </c>
      <c r="BX547" s="2" t="n">
        <v>1</v>
      </c>
      <c r="BY547" s="2" t="n">
        <v>0</v>
      </c>
      <c r="BZ547" s="2" t="n">
        <v>0</v>
      </c>
      <c r="CA547" s="2" t="n">
        <v>0</v>
      </c>
      <c r="CB547" s="2" t="n">
        <v>0</v>
      </c>
      <c r="CC547" s="2" t="n">
        <v>0</v>
      </c>
      <c r="CD547" s="2" t="n">
        <v>0</v>
      </c>
      <c r="CE547" s="2" t="n">
        <v>0</v>
      </c>
      <c r="CF547" s="2" t="n">
        <v>2</v>
      </c>
      <c r="CG547" s="2" t="n">
        <v>0</v>
      </c>
      <c r="CH547" s="2" t="n">
        <v>0</v>
      </c>
      <c r="CI547" s="2" t="n">
        <v>1</v>
      </c>
      <c r="CJ547" s="2" t="n">
        <v>5</v>
      </c>
      <c r="CK547" s="2" t="n">
        <v>0</v>
      </c>
      <c r="CL547" s="2" t="n">
        <v>0</v>
      </c>
      <c r="CM547" s="2" t="n">
        <v>0</v>
      </c>
      <c r="CN547" s="2" t="n">
        <v>0</v>
      </c>
      <c r="CO547" s="2" t="n">
        <v>0</v>
      </c>
      <c r="CP547" s="2" t="n">
        <v>1</v>
      </c>
      <c r="CQ547" s="2" t="n">
        <v>4</v>
      </c>
      <c r="CR547" s="2" t="n">
        <v>334</v>
      </c>
      <c r="CS547" s="2" t="n">
        <v>0</v>
      </c>
      <c r="CT547" s="2" t="n">
        <v>2</v>
      </c>
      <c r="CU547" s="2" t="n">
        <v>0</v>
      </c>
      <c r="CV547" s="2" t="n">
        <v>0</v>
      </c>
      <c r="CW547" s="2" t="n">
        <v>0</v>
      </c>
      <c r="CX547" s="2" t="n">
        <v>0</v>
      </c>
      <c r="CY547" s="2" t="n">
        <v>0</v>
      </c>
      <c r="CZ547" s="2" t="n">
        <v>0</v>
      </c>
      <c r="DA547" s="2" t="n">
        <v>0</v>
      </c>
      <c r="DB547" s="2" t="n">
        <v>1</v>
      </c>
      <c r="DC547" s="2" t="n">
        <v>0</v>
      </c>
      <c r="DD547" s="2" t="n">
        <v>1</v>
      </c>
      <c r="DE547" s="2" t="n">
        <v>0</v>
      </c>
      <c r="DF547" s="2" t="n">
        <v>0</v>
      </c>
      <c r="DG547" s="2" t="n">
        <v>0</v>
      </c>
      <c r="DH547" s="2" t="n">
        <v>0</v>
      </c>
      <c r="DI547" s="2" t="n">
        <v>1</v>
      </c>
      <c r="DJ547" s="2" t="n">
        <v>0</v>
      </c>
      <c r="DK547" s="2" t="n">
        <v>0</v>
      </c>
      <c r="DL547" s="2" t="n">
        <v>1</v>
      </c>
      <c r="DM547" s="2" t="n">
        <v>0</v>
      </c>
      <c r="DN547" s="2" t="n">
        <v>1</v>
      </c>
      <c r="DO547" s="2" t="n">
        <v>1</v>
      </c>
      <c r="DP547" s="2" t="n">
        <v>8</v>
      </c>
      <c r="DQ547" s="2" t="n">
        <v>0</v>
      </c>
      <c r="DR547" s="2" t="n">
        <v>2</v>
      </c>
      <c r="DS547" s="2" t="n">
        <v>0</v>
      </c>
      <c r="DT547" s="2" t="n">
        <v>0</v>
      </c>
      <c r="DU547" s="2" t="n">
        <v>0</v>
      </c>
      <c r="DV547" s="2" t="n">
        <v>0</v>
      </c>
      <c r="DW547" s="2" t="n">
        <v>1</v>
      </c>
      <c r="DX547" s="2" t="n">
        <v>0</v>
      </c>
      <c r="DY547" s="2" t="n">
        <v>0</v>
      </c>
      <c r="DZ547" s="2" t="n">
        <v>0</v>
      </c>
      <c r="EA547" s="2" t="n">
        <v>0</v>
      </c>
      <c r="EB547" s="2" t="n">
        <v>1</v>
      </c>
      <c r="EC547" s="2" t="n">
        <v>0</v>
      </c>
      <c r="ED547" s="2" t="n">
        <v>0</v>
      </c>
      <c r="EE547" s="2" t="n">
        <v>1</v>
      </c>
      <c r="EF547" s="2" t="n">
        <v>1</v>
      </c>
      <c r="EG547" s="2" t="n">
        <v>0</v>
      </c>
      <c r="EH547" s="2" t="n">
        <v>0</v>
      </c>
      <c r="EI547" s="2" t="n">
        <v>0</v>
      </c>
      <c r="EJ547" s="2" t="n">
        <v>0</v>
      </c>
      <c r="EK547" s="2" t="n">
        <v>3</v>
      </c>
      <c r="EL547" s="2" t="n">
        <v>0</v>
      </c>
      <c r="EM547" s="2" t="n">
        <v>1</v>
      </c>
      <c r="EN547" s="2" t="n">
        <v>0</v>
      </c>
      <c r="EO547" s="2" t="n">
        <v>1</v>
      </c>
      <c r="EP547" s="2" t="n">
        <v>0</v>
      </c>
      <c r="EQ547" s="2" t="n">
        <v>0</v>
      </c>
      <c r="ER547" s="2" t="n">
        <v>0</v>
      </c>
      <c r="ES547" s="2" t="n">
        <v>1</v>
      </c>
      <c r="ET547" s="2" t="n">
        <v>0</v>
      </c>
      <c r="EU547" s="2" t="n">
        <v>0</v>
      </c>
      <c r="EV547" s="2" t="n">
        <v>0</v>
      </c>
      <c r="EW547" s="2" t="n">
        <v>1</v>
      </c>
      <c r="EX547" s="2" t="n">
        <v>0</v>
      </c>
      <c r="EY547" s="2" t="n">
        <v>0</v>
      </c>
      <c r="EZ547" s="2" t="n">
        <v>2</v>
      </c>
      <c r="FA547" s="2" t="n">
        <v>0</v>
      </c>
      <c r="FB547" s="2" t="n">
        <v>0</v>
      </c>
      <c r="FC547" s="2" t="n">
        <v>0</v>
      </c>
      <c r="FD547" s="2" t="n">
        <v>0</v>
      </c>
      <c r="FE547" s="2" t="n">
        <v>0</v>
      </c>
      <c r="FF547" s="2" t="n">
        <v>0</v>
      </c>
      <c r="FG547" s="2" t="n">
        <v>0</v>
      </c>
      <c r="FH547" s="2" t="n">
        <v>0</v>
      </c>
      <c r="FI547" s="2" t="n">
        <v>0</v>
      </c>
      <c r="FJ547" s="2" t="n">
        <v>1</v>
      </c>
      <c r="FK547" s="2" t="n">
        <v>0</v>
      </c>
      <c r="FL547" s="2" t="n">
        <v>0</v>
      </c>
      <c r="FM547" s="2" t="n">
        <v>0</v>
      </c>
      <c r="FN547" s="2" t="n">
        <v>1</v>
      </c>
      <c r="FO547" s="2" t="n">
        <v>0</v>
      </c>
      <c r="FP547" s="2" t="n">
        <v>0</v>
      </c>
      <c r="FQ547" s="2" t="n">
        <v>66</v>
      </c>
      <c r="FR547" s="2" t="n">
        <v>1</v>
      </c>
      <c r="FS547" s="2" t="n">
        <v>0</v>
      </c>
      <c r="FT547" s="2" t="n">
        <v>0</v>
      </c>
      <c r="FU547" s="2" t="n">
        <v>0</v>
      </c>
      <c r="FV547" s="2" t="n">
        <v>0</v>
      </c>
      <c r="FW547" s="2" t="n">
        <v>0</v>
      </c>
      <c r="FX547" s="2" t="n">
        <v>1</v>
      </c>
      <c r="FY547" s="2" t="n">
        <v>0</v>
      </c>
      <c r="FZ547" s="2" t="n">
        <v>0</v>
      </c>
      <c r="GA547" s="2" t="n">
        <v>0</v>
      </c>
      <c r="GB547" s="2" t="n">
        <v>0</v>
      </c>
      <c r="GC547" s="2" t="n">
        <v>0</v>
      </c>
      <c r="GD547" s="2" t="n">
        <v>0</v>
      </c>
      <c r="GE547" s="2" t="n">
        <v>0</v>
      </c>
      <c r="GF547" s="2" t="n">
        <v>0</v>
      </c>
      <c r="GG547" s="2" t="n">
        <v>0</v>
      </c>
      <c r="GH547" s="2" t="n">
        <v>0</v>
      </c>
      <c r="GI547" s="2" t="n">
        <v>0</v>
      </c>
      <c r="GJ547" s="2" t="n">
        <v>0</v>
      </c>
      <c r="GK547" s="2" t="n">
        <v>1</v>
      </c>
      <c r="GL547" s="2" t="n">
        <v>0</v>
      </c>
      <c r="GM547" s="2" t="n">
        <v>0</v>
      </c>
      <c r="GN547" s="2" t="n">
        <v>0</v>
      </c>
      <c r="GO547" s="2" t="n">
        <v>0</v>
      </c>
      <c r="GP547" s="2" t="n">
        <v>0</v>
      </c>
      <c r="GQ547" s="2" t="n">
        <v>0</v>
      </c>
      <c r="GR547" s="2" t="n">
        <v>1</v>
      </c>
      <c r="GS547" s="2" t="n">
        <v>0</v>
      </c>
      <c r="GT547" s="2" t="n">
        <v>1</v>
      </c>
      <c r="GU547" s="2" t="n">
        <v>0</v>
      </c>
      <c r="GV547" s="2" t="n">
        <v>22</v>
      </c>
      <c r="GW547" s="2" t="n">
        <v>0</v>
      </c>
      <c r="GX547" s="2" t="n">
        <v>0</v>
      </c>
      <c r="GY547" s="2" t="n">
        <v>0</v>
      </c>
      <c r="GZ547" s="2" t="n">
        <v>0</v>
      </c>
      <c r="HA547" s="2" t="n">
        <v>0</v>
      </c>
      <c r="HB547" s="2" t="n">
        <v>0</v>
      </c>
      <c r="HC547" s="2" t="n">
        <v>1</v>
      </c>
      <c r="HD547" s="2" t="n">
        <v>0</v>
      </c>
      <c r="HE547" s="2" t="n">
        <v>0</v>
      </c>
      <c r="HF547" s="2" t="n">
        <v>0</v>
      </c>
      <c r="HG547" s="2" t="n">
        <v>0</v>
      </c>
      <c r="HH547" s="2" t="n">
        <v>1</v>
      </c>
      <c r="HI547" s="2" t="n">
        <v>0</v>
      </c>
      <c r="HJ547" s="2" t="n">
        <v>0</v>
      </c>
      <c r="HK547" s="2" t="n">
        <v>0</v>
      </c>
      <c r="HL547" s="2" t="n">
        <v>0</v>
      </c>
      <c r="HM547" s="2" t="n">
        <v>0</v>
      </c>
      <c r="HN547" s="2" t="n">
        <v>3</v>
      </c>
      <c r="HO547" s="2" t="n">
        <v>0</v>
      </c>
      <c r="HP547" s="2" t="n">
        <v>0</v>
      </c>
      <c r="HQ547" s="2" t="n">
        <v>0</v>
      </c>
      <c r="HR547" s="2" t="n">
        <v>0</v>
      </c>
      <c r="HS547" s="2" t="n">
        <v>4</v>
      </c>
      <c r="HT547" s="2" t="n">
        <v>0</v>
      </c>
      <c r="HU547" s="2" t="n">
        <v>0</v>
      </c>
      <c r="HV547" s="2" t="n">
        <v>0</v>
      </c>
      <c r="HW547" s="2" t="n">
        <v>0</v>
      </c>
      <c r="HX547" s="2" t="n">
        <v>1</v>
      </c>
      <c r="HY547" s="2" t="n">
        <v>4</v>
      </c>
      <c r="HZ547" s="2" t="n">
        <v>0</v>
      </c>
      <c r="IA547" s="2" t="n">
        <v>2</v>
      </c>
      <c r="IB547" s="2" t="n">
        <v>1</v>
      </c>
      <c r="IC547" s="2" t="n">
        <v>0</v>
      </c>
      <c r="ID547" s="2" t="n">
        <v>0</v>
      </c>
      <c r="IE547" s="2" t="n">
        <v>3</v>
      </c>
      <c r="IF547" s="2" t="n">
        <v>0</v>
      </c>
      <c r="IG547" s="2" t="n">
        <v>11</v>
      </c>
      <c r="IH547" s="2" t="n">
        <v>0</v>
      </c>
      <c r="II547" s="2" t="n">
        <v>0</v>
      </c>
      <c r="IJ547" s="2" t="n">
        <v>1</v>
      </c>
      <c r="IK547" s="2" t="n">
        <v>9</v>
      </c>
      <c r="IL547" s="2" t="n">
        <v>66</v>
      </c>
      <c r="IM547" s="2" t="n">
        <v>0</v>
      </c>
      <c r="IN547" s="2" t="n">
        <v>0</v>
      </c>
      <c r="IO547" s="2" t="n">
        <v>0</v>
      </c>
      <c r="IP547" s="2" t="n">
        <v>0</v>
      </c>
      <c r="IQ547" s="2" t="n">
        <v>1</v>
      </c>
      <c r="IR547" s="2" t="n">
        <v>0</v>
      </c>
      <c r="IS547" s="2" t="n">
        <v>0</v>
      </c>
      <c r="IT547" s="2" t="n">
        <v>23</v>
      </c>
      <c r="IU547" s="2" t="n">
        <v>123</v>
      </c>
      <c r="IV547" s="2" t="n">
        <f aca="false">SUM(C547:IU547)</f>
        <v>958</v>
      </c>
    </row>
    <row r="548" customFormat="false" ht="12.75" hidden="false" customHeight="false" outlineLevel="0" collapsed="false">
      <c r="A548" s="36" t="n">
        <f aca="false">VLOOKUP(B548,[1]Hoja1!$B$2:$D$1124,3,0)</f>
        <v>25594</v>
      </c>
      <c r="B548" s="40" t="s">
        <v>1031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1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2</v>
      </c>
      <c r="N548" s="2" t="n">
        <v>0</v>
      </c>
      <c r="O548" s="2" t="n">
        <v>0</v>
      </c>
      <c r="P548" s="2" t="n">
        <v>0</v>
      </c>
      <c r="Q548" s="2" t="n">
        <v>0</v>
      </c>
      <c r="R548" s="2" t="n">
        <v>3</v>
      </c>
      <c r="S548" s="2" t="n">
        <v>0</v>
      </c>
      <c r="T548" s="2" t="n">
        <v>0</v>
      </c>
      <c r="U548" s="2" t="n">
        <v>1</v>
      </c>
      <c r="V548" s="2" t="n">
        <v>0</v>
      </c>
      <c r="W548" s="2" t="n">
        <v>2</v>
      </c>
      <c r="X548" s="2" t="n">
        <v>0</v>
      </c>
      <c r="Y548" s="2" t="n">
        <v>3</v>
      </c>
      <c r="Z548" s="2" t="n">
        <v>42</v>
      </c>
      <c r="AA548" s="2" t="n">
        <v>0</v>
      </c>
      <c r="AB548" s="2" t="n">
        <v>0</v>
      </c>
      <c r="AC548" s="2" t="n">
        <v>0</v>
      </c>
      <c r="AD548" s="2" t="n">
        <v>0</v>
      </c>
      <c r="AE548" s="2" t="n">
        <v>0</v>
      </c>
      <c r="AF548" s="2" t="n">
        <v>14</v>
      </c>
      <c r="AG548" s="2" t="n">
        <v>42</v>
      </c>
      <c r="AH548" s="2" t="n">
        <v>8</v>
      </c>
      <c r="AI548" s="2" t="n">
        <v>0</v>
      </c>
      <c r="AJ548" s="2" t="n">
        <v>1</v>
      </c>
      <c r="AK548" s="2" t="n">
        <v>0</v>
      </c>
      <c r="AL548" s="2" t="n">
        <v>1</v>
      </c>
      <c r="AM548" s="2" t="n">
        <v>0</v>
      </c>
      <c r="AN548" s="2" t="n">
        <v>0</v>
      </c>
      <c r="AO548" s="2" t="n">
        <v>0</v>
      </c>
      <c r="AP548" s="2" t="n">
        <v>0</v>
      </c>
      <c r="AQ548" s="2" t="n">
        <v>2</v>
      </c>
      <c r="AR548" s="2" t="n">
        <v>0</v>
      </c>
      <c r="AS548" s="2" t="n">
        <v>1</v>
      </c>
      <c r="AT548" s="2" t="n">
        <v>2</v>
      </c>
      <c r="AU548" s="2" t="n">
        <v>0</v>
      </c>
      <c r="AV548" s="2" t="n">
        <v>2</v>
      </c>
      <c r="AW548" s="2" t="n">
        <v>11</v>
      </c>
      <c r="AX548" s="2" t="n">
        <v>0</v>
      </c>
      <c r="AY548" s="2" t="n">
        <v>4</v>
      </c>
      <c r="AZ548" s="2" t="n">
        <v>0</v>
      </c>
      <c r="BA548" s="2" t="n">
        <v>0</v>
      </c>
      <c r="BB548" s="2" t="n">
        <v>0</v>
      </c>
      <c r="BC548" s="2" t="n">
        <v>0</v>
      </c>
      <c r="BD548" s="2" t="n">
        <v>0</v>
      </c>
      <c r="BE548" s="2" t="n">
        <v>1</v>
      </c>
      <c r="BF548" s="2" t="n">
        <v>2</v>
      </c>
      <c r="BG548" s="2" t="n">
        <v>2</v>
      </c>
      <c r="BH548" s="2" t="n">
        <v>0</v>
      </c>
      <c r="BI548" s="2" t="n">
        <v>594</v>
      </c>
      <c r="BJ548" s="2" t="n">
        <v>12</v>
      </c>
      <c r="BK548" s="2" t="n">
        <v>0</v>
      </c>
      <c r="BL548" s="2" t="n">
        <v>0</v>
      </c>
      <c r="BM548" s="2" t="n">
        <v>19</v>
      </c>
      <c r="BN548" s="2" t="n">
        <v>0</v>
      </c>
      <c r="BO548" s="2" t="n">
        <v>3</v>
      </c>
      <c r="BP548" s="2" t="n">
        <v>2</v>
      </c>
      <c r="BQ548" s="2" t="n">
        <v>0</v>
      </c>
      <c r="BR548" s="2" t="n">
        <v>0</v>
      </c>
      <c r="BS548" s="2" t="n">
        <v>3</v>
      </c>
      <c r="BT548" s="2" t="n">
        <v>0</v>
      </c>
      <c r="BU548" s="2" t="n">
        <v>0</v>
      </c>
      <c r="BV548" s="2" t="n">
        <v>0</v>
      </c>
      <c r="BW548" s="2" t="n">
        <v>0</v>
      </c>
      <c r="BX548" s="2" t="n">
        <v>2</v>
      </c>
      <c r="BY548" s="2" t="n">
        <v>0</v>
      </c>
      <c r="BZ548" s="2" t="n">
        <v>1</v>
      </c>
      <c r="CA548" s="2" t="n">
        <v>0</v>
      </c>
      <c r="CB548" s="2" t="n">
        <v>0</v>
      </c>
      <c r="CC548" s="2" t="n">
        <v>0</v>
      </c>
      <c r="CD548" s="2" t="n">
        <v>0</v>
      </c>
      <c r="CE548" s="2" t="n">
        <v>1</v>
      </c>
      <c r="CF548" s="2" t="n">
        <v>1</v>
      </c>
      <c r="CG548" s="2" t="n">
        <v>0</v>
      </c>
      <c r="CH548" s="2" t="n">
        <v>0</v>
      </c>
      <c r="CI548" s="2" t="n">
        <v>2</v>
      </c>
      <c r="CJ548" s="2" t="n">
        <v>0</v>
      </c>
      <c r="CK548" s="2" t="n">
        <v>0</v>
      </c>
      <c r="CL548" s="2" t="n">
        <v>0</v>
      </c>
      <c r="CM548" s="2" t="n">
        <v>1</v>
      </c>
      <c r="CN548" s="2" t="n">
        <v>1</v>
      </c>
      <c r="CO548" s="2" t="n">
        <v>0</v>
      </c>
      <c r="CP548" s="2" t="n">
        <v>1</v>
      </c>
      <c r="CQ548" s="2" t="n">
        <v>2</v>
      </c>
      <c r="CR548" s="2" t="n">
        <v>2</v>
      </c>
      <c r="CS548" s="2" t="n">
        <v>0</v>
      </c>
      <c r="CT548" s="2" t="n">
        <v>0</v>
      </c>
      <c r="CU548" s="2" t="n">
        <v>0</v>
      </c>
      <c r="CV548" s="2" t="n">
        <v>0</v>
      </c>
      <c r="CW548" s="2" t="n">
        <v>1</v>
      </c>
      <c r="CX548" s="2" t="n">
        <v>0</v>
      </c>
      <c r="CY548" s="2" t="n">
        <v>0</v>
      </c>
      <c r="CZ548" s="2" t="n">
        <v>0</v>
      </c>
      <c r="DA548" s="2" t="n">
        <v>0</v>
      </c>
      <c r="DB548" s="2" t="n">
        <v>0</v>
      </c>
      <c r="DC548" s="2" t="n">
        <v>0</v>
      </c>
      <c r="DD548" s="2" t="n">
        <v>1</v>
      </c>
      <c r="DE548" s="2" t="n">
        <v>0</v>
      </c>
      <c r="DF548" s="2" t="n">
        <v>0</v>
      </c>
      <c r="DG548" s="2" t="n">
        <v>0</v>
      </c>
      <c r="DH548" s="2" t="n">
        <v>0</v>
      </c>
      <c r="DI548" s="2" t="n">
        <v>0</v>
      </c>
      <c r="DJ548" s="2" t="n">
        <v>0</v>
      </c>
      <c r="DK548" s="2" t="n">
        <v>0</v>
      </c>
      <c r="DL548" s="2" t="n">
        <v>2</v>
      </c>
      <c r="DM548" s="2" t="n">
        <v>0</v>
      </c>
      <c r="DN548" s="2" t="n">
        <v>0</v>
      </c>
      <c r="DO548" s="2" t="n">
        <v>0</v>
      </c>
      <c r="DP548" s="2" t="n">
        <v>0</v>
      </c>
      <c r="DQ548" s="2" t="n">
        <v>0</v>
      </c>
      <c r="DR548" s="2" t="n">
        <v>0</v>
      </c>
      <c r="DS548" s="2" t="n">
        <v>0</v>
      </c>
      <c r="DT548" s="2" t="n">
        <v>0</v>
      </c>
      <c r="DU548" s="2" t="n">
        <v>0</v>
      </c>
      <c r="DV548" s="2" t="n">
        <v>0</v>
      </c>
      <c r="DW548" s="2" t="n">
        <v>1</v>
      </c>
      <c r="DX548" s="2" t="n">
        <v>7</v>
      </c>
      <c r="DY548" s="2" t="n">
        <v>0</v>
      </c>
      <c r="DZ548" s="2" t="n">
        <v>0</v>
      </c>
      <c r="EA548" s="2" t="n">
        <v>0</v>
      </c>
      <c r="EB548" s="2" t="n">
        <v>0</v>
      </c>
      <c r="EC548" s="2" t="n">
        <v>0</v>
      </c>
      <c r="ED548" s="2" t="n">
        <v>0</v>
      </c>
      <c r="EE548" s="2" t="n">
        <v>0</v>
      </c>
      <c r="EF548" s="2" t="n">
        <v>1</v>
      </c>
      <c r="EG548" s="2" t="n">
        <v>19</v>
      </c>
      <c r="EH548" s="2" t="n">
        <v>0</v>
      </c>
      <c r="EI548" s="2" t="n">
        <v>0</v>
      </c>
      <c r="EJ548" s="2" t="n">
        <v>0</v>
      </c>
      <c r="EK548" s="2" t="n">
        <v>3</v>
      </c>
      <c r="EL548" s="2" t="n">
        <v>0</v>
      </c>
      <c r="EM548" s="2" t="n">
        <v>76</v>
      </c>
      <c r="EN548" s="2" t="n">
        <v>0</v>
      </c>
      <c r="EO548" s="2" t="n">
        <v>1</v>
      </c>
      <c r="EP548" s="2" t="n">
        <v>0</v>
      </c>
      <c r="EQ548" s="2" t="n">
        <v>0</v>
      </c>
      <c r="ER548" s="2" t="n">
        <v>1</v>
      </c>
      <c r="ES548" s="2" t="n">
        <v>0</v>
      </c>
      <c r="ET548" s="2" t="n">
        <v>0</v>
      </c>
      <c r="EU548" s="2" t="n">
        <v>0</v>
      </c>
      <c r="EV548" s="2" t="n">
        <v>0</v>
      </c>
      <c r="EW548" s="2" t="n">
        <v>0</v>
      </c>
      <c r="EX548" s="2" t="n">
        <v>0</v>
      </c>
      <c r="EY548" s="2" t="n">
        <v>0</v>
      </c>
      <c r="EZ548" s="2" t="n">
        <v>1</v>
      </c>
      <c r="FA548" s="2" t="n">
        <v>0</v>
      </c>
      <c r="FB548" s="2" t="n">
        <v>0</v>
      </c>
      <c r="FC548" s="2" t="n">
        <v>0</v>
      </c>
      <c r="FD548" s="2" t="n">
        <v>1</v>
      </c>
      <c r="FE548" s="2" t="n">
        <v>2</v>
      </c>
      <c r="FF548" s="2" t="n">
        <v>0</v>
      </c>
      <c r="FG548" s="2" t="n">
        <v>0</v>
      </c>
      <c r="FH548" s="2" t="n">
        <v>0</v>
      </c>
      <c r="FI548" s="2" t="n">
        <v>0</v>
      </c>
      <c r="FJ548" s="2" t="n">
        <v>0</v>
      </c>
      <c r="FK548" s="2" t="n">
        <v>0</v>
      </c>
      <c r="FL548" s="2" t="n">
        <v>0</v>
      </c>
      <c r="FM548" s="2" t="n">
        <v>0</v>
      </c>
      <c r="FN548" s="2" t="n">
        <v>0</v>
      </c>
      <c r="FO548" s="2" t="n">
        <v>0</v>
      </c>
      <c r="FP548" s="2" t="n">
        <v>0</v>
      </c>
      <c r="FQ548" s="2" t="n">
        <v>1</v>
      </c>
      <c r="FR548" s="2" t="n">
        <v>0</v>
      </c>
      <c r="FS548" s="2" t="n">
        <v>0</v>
      </c>
      <c r="FT548" s="2" t="n">
        <v>0</v>
      </c>
      <c r="FU548" s="2" t="n">
        <v>0</v>
      </c>
      <c r="FV548" s="2" t="n">
        <v>0</v>
      </c>
      <c r="FW548" s="2" t="n">
        <v>1</v>
      </c>
      <c r="FX548" s="2" t="n">
        <v>5</v>
      </c>
      <c r="FY548" s="2" t="n">
        <v>0</v>
      </c>
      <c r="FZ548" s="2" t="n">
        <v>0</v>
      </c>
      <c r="GA548" s="2" t="n">
        <v>0</v>
      </c>
      <c r="GB548" s="2" t="n">
        <v>0</v>
      </c>
      <c r="GC548" s="2" t="n">
        <v>0</v>
      </c>
      <c r="GD548" s="2" t="n">
        <v>0</v>
      </c>
      <c r="GE548" s="2" t="n">
        <v>0</v>
      </c>
      <c r="GF548" s="2" t="n">
        <v>0</v>
      </c>
      <c r="GG548" s="2" t="n">
        <v>3</v>
      </c>
      <c r="GH548" s="2" t="n">
        <v>0</v>
      </c>
      <c r="GI548" s="2" t="n">
        <v>0</v>
      </c>
      <c r="GJ548" s="2" t="n">
        <v>0</v>
      </c>
      <c r="GK548" s="2" t="n">
        <v>0</v>
      </c>
      <c r="GL548" s="2" t="n">
        <v>0</v>
      </c>
      <c r="GM548" s="2" t="n">
        <v>0</v>
      </c>
      <c r="GN548" s="2" t="n">
        <v>0</v>
      </c>
      <c r="GO548" s="2" t="n">
        <v>0</v>
      </c>
      <c r="GP548" s="2" t="n">
        <v>0</v>
      </c>
      <c r="GQ548" s="2" t="n">
        <v>0</v>
      </c>
      <c r="GR548" s="2" t="n">
        <v>2</v>
      </c>
      <c r="GS548" s="2" t="n">
        <v>0</v>
      </c>
      <c r="GT548" s="2" t="n">
        <v>1</v>
      </c>
      <c r="GU548" s="2" t="n">
        <v>0</v>
      </c>
      <c r="GV548" s="2" t="n">
        <v>0</v>
      </c>
      <c r="GW548" s="2" t="n">
        <v>0</v>
      </c>
      <c r="GX548" s="2" t="n">
        <v>0</v>
      </c>
      <c r="GY548" s="2" t="n">
        <v>0</v>
      </c>
      <c r="GZ548" s="2" t="n">
        <v>0</v>
      </c>
      <c r="HA548" s="2" t="n">
        <v>0</v>
      </c>
      <c r="HB548" s="2" t="n">
        <v>0</v>
      </c>
      <c r="HC548" s="2" t="n">
        <v>10</v>
      </c>
      <c r="HD548" s="2" t="n">
        <v>0</v>
      </c>
      <c r="HE548" s="2" t="n">
        <v>0</v>
      </c>
      <c r="HF548" s="2" t="n">
        <v>2</v>
      </c>
      <c r="HG548" s="2" t="n">
        <v>0</v>
      </c>
      <c r="HH548" s="2" t="n">
        <v>0</v>
      </c>
      <c r="HI548" s="2" t="n">
        <v>0</v>
      </c>
      <c r="HJ548" s="2" t="n">
        <v>0</v>
      </c>
      <c r="HK548" s="2" t="n">
        <v>0</v>
      </c>
      <c r="HL548" s="2" t="n">
        <v>0</v>
      </c>
      <c r="HM548" s="2" t="n">
        <v>0</v>
      </c>
      <c r="HN548" s="2" t="n">
        <v>3</v>
      </c>
      <c r="HO548" s="2" t="n">
        <v>3</v>
      </c>
      <c r="HP548" s="2" t="n">
        <v>0</v>
      </c>
      <c r="HQ548" s="2" t="n">
        <v>0</v>
      </c>
      <c r="HR548" s="2" t="n">
        <v>1</v>
      </c>
      <c r="HS548" s="2" t="n">
        <v>0</v>
      </c>
      <c r="HT548" s="2" t="n">
        <v>0</v>
      </c>
      <c r="HU548" s="2" t="n">
        <v>0</v>
      </c>
      <c r="HV548" s="2" t="n">
        <v>0</v>
      </c>
      <c r="HW548" s="2" t="n">
        <v>0</v>
      </c>
      <c r="HX548" s="2" t="n">
        <v>0</v>
      </c>
      <c r="HY548" s="2" t="n">
        <v>21</v>
      </c>
      <c r="HZ548" s="2" t="n">
        <v>0</v>
      </c>
      <c r="IA548" s="2" t="n">
        <v>0</v>
      </c>
      <c r="IB548" s="2" t="n">
        <v>0</v>
      </c>
      <c r="IC548" s="2" t="n">
        <v>0</v>
      </c>
      <c r="ID548" s="2" t="n">
        <v>0</v>
      </c>
      <c r="IE548" s="2" t="n">
        <v>0</v>
      </c>
      <c r="IF548" s="2" t="n">
        <v>0</v>
      </c>
      <c r="IG548" s="2" t="n">
        <v>0</v>
      </c>
      <c r="IH548" s="2" t="n">
        <v>0</v>
      </c>
      <c r="II548" s="2" t="n">
        <v>0</v>
      </c>
      <c r="IJ548" s="2" t="n">
        <v>2</v>
      </c>
      <c r="IK548" s="2" t="n">
        <v>3</v>
      </c>
      <c r="IL548" s="2" t="n">
        <v>1</v>
      </c>
      <c r="IM548" s="2" t="n">
        <v>0</v>
      </c>
      <c r="IN548" s="2" t="n">
        <v>3</v>
      </c>
      <c r="IO548" s="2" t="n">
        <v>0</v>
      </c>
      <c r="IP548" s="2" t="n">
        <v>0</v>
      </c>
      <c r="IQ548" s="2" t="n">
        <v>0</v>
      </c>
      <c r="IR548" s="2" t="n">
        <v>0</v>
      </c>
      <c r="IS548" s="2" t="n">
        <v>0</v>
      </c>
      <c r="IT548" s="2" t="n">
        <v>18</v>
      </c>
      <c r="IU548" s="2" t="n">
        <v>105</v>
      </c>
      <c r="IV548" s="2" t="n">
        <f aca="false">SUM(C548:IU548)</f>
        <v>1096</v>
      </c>
    </row>
    <row r="549" customFormat="false" ht="12.75" hidden="false" customHeight="false" outlineLevel="0" collapsed="false">
      <c r="A549" s="36" t="n">
        <f aca="false">VLOOKUP(B549,[1]Hoja1!$B$2:$D$1124,3,0)</f>
        <v>25596</v>
      </c>
      <c r="B549" s="40" t="s">
        <v>1032</v>
      </c>
      <c r="C549" s="2" t="n">
        <v>0</v>
      </c>
      <c r="D549" s="2" t="n">
        <v>0</v>
      </c>
      <c r="E549" s="2" t="n">
        <v>1</v>
      </c>
      <c r="F549" s="2" t="n">
        <v>1</v>
      </c>
      <c r="G549" s="2" t="n">
        <v>4</v>
      </c>
      <c r="H549" s="2" t="n">
        <v>0</v>
      </c>
      <c r="I549" s="2" t="n">
        <v>0</v>
      </c>
      <c r="J549" s="2" t="n">
        <v>1</v>
      </c>
      <c r="K549" s="2" t="n">
        <v>0</v>
      </c>
      <c r="L549" s="2" t="n">
        <v>0</v>
      </c>
      <c r="M549" s="2" t="n">
        <v>0</v>
      </c>
      <c r="N549" s="2" t="n">
        <v>0</v>
      </c>
      <c r="O549" s="2" t="n">
        <v>0</v>
      </c>
      <c r="P549" s="2" t="n">
        <v>0</v>
      </c>
      <c r="Q549" s="2" t="n">
        <v>1</v>
      </c>
      <c r="R549" s="2" t="n">
        <v>1</v>
      </c>
      <c r="S549" s="2" t="n">
        <v>1</v>
      </c>
      <c r="T549" s="2" t="n">
        <v>0</v>
      </c>
      <c r="U549" s="2" t="n">
        <v>0</v>
      </c>
      <c r="V549" s="2" t="n">
        <v>0</v>
      </c>
      <c r="W549" s="2" t="n">
        <v>1</v>
      </c>
      <c r="X549" s="2" t="n">
        <v>0</v>
      </c>
      <c r="Y549" s="2" t="n">
        <v>2</v>
      </c>
      <c r="Z549" s="2" t="n">
        <v>0</v>
      </c>
      <c r="AA549" s="2" t="n">
        <v>0</v>
      </c>
      <c r="AB549" s="2" t="n">
        <v>0</v>
      </c>
      <c r="AC549" s="2" t="n">
        <v>2</v>
      </c>
      <c r="AD549" s="2" t="n">
        <v>0</v>
      </c>
      <c r="AE549" s="2" t="n">
        <v>1</v>
      </c>
      <c r="AF549" s="2" t="n">
        <v>110</v>
      </c>
      <c r="AG549" s="2" t="n">
        <v>368</v>
      </c>
      <c r="AH549" s="2" t="n">
        <v>73</v>
      </c>
      <c r="AI549" s="2" t="n">
        <v>0</v>
      </c>
      <c r="AJ549" s="2" t="n">
        <v>0</v>
      </c>
      <c r="AK549" s="2" t="n">
        <v>2</v>
      </c>
      <c r="AL549" s="2" t="n">
        <v>0</v>
      </c>
      <c r="AM549" s="2" t="n">
        <v>2</v>
      </c>
      <c r="AN549" s="2" t="n">
        <v>1</v>
      </c>
      <c r="AO549" s="2" t="n">
        <v>2</v>
      </c>
      <c r="AP549" s="2" t="n">
        <v>3</v>
      </c>
      <c r="AQ549" s="2" t="n">
        <v>3</v>
      </c>
      <c r="AR549" s="2" t="n">
        <v>1</v>
      </c>
      <c r="AS549" s="2" t="n">
        <v>0</v>
      </c>
      <c r="AT549" s="2" t="n">
        <v>0</v>
      </c>
      <c r="AU549" s="2" t="n">
        <v>0</v>
      </c>
      <c r="AV549" s="2" t="n">
        <v>1</v>
      </c>
      <c r="AW549" s="2" t="n">
        <v>9</v>
      </c>
      <c r="AX549" s="2" t="n">
        <v>0</v>
      </c>
      <c r="AY549" s="2" t="n">
        <v>1</v>
      </c>
      <c r="AZ549" s="2" t="n">
        <v>2</v>
      </c>
      <c r="BA549" s="2" t="n">
        <v>0</v>
      </c>
      <c r="BB549" s="2" t="n">
        <v>0</v>
      </c>
      <c r="BC549" s="2" t="n">
        <v>2</v>
      </c>
      <c r="BD549" s="2" t="n">
        <v>1</v>
      </c>
      <c r="BE549" s="2" t="n">
        <v>0</v>
      </c>
      <c r="BF549" s="2" t="n">
        <v>1</v>
      </c>
      <c r="BG549" s="2" t="n">
        <v>0</v>
      </c>
      <c r="BH549" s="2" t="n">
        <v>0</v>
      </c>
      <c r="BI549" s="2" t="n">
        <v>41</v>
      </c>
      <c r="BJ549" s="2" t="n">
        <v>0</v>
      </c>
      <c r="BK549" s="2" t="n">
        <v>2</v>
      </c>
      <c r="BL549" s="2" t="n">
        <v>0</v>
      </c>
      <c r="BM549" s="2" t="n">
        <v>3</v>
      </c>
      <c r="BN549" s="2" t="n">
        <v>0</v>
      </c>
      <c r="BO549" s="2" t="n">
        <v>1</v>
      </c>
      <c r="BP549" s="2" t="n">
        <v>0</v>
      </c>
      <c r="BQ549" s="2" t="n">
        <v>1</v>
      </c>
      <c r="BR549" s="2" t="n">
        <v>0</v>
      </c>
      <c r="BS549" s="2" t="n">
        <v>1</v>
      </c>
      <c r="BT549" s="2" t="n">
        <v>0</v>
      </c>
      <c r="BU549" s="2" t="n">
        <v>0</v>
      </c>
      <c r="BV549" s="2" t="n">
        <v>1</v>
      </c>
      <c r="BW549" s="2" t="n">
        <v>0</v>
      </c>
      <c r="BX549" s="2" t="n">
        <v>0</v>
      </c>
      <c r="BY549" s="2" t="n">
        <v>0</v>
      </c>
      <c r="BZ549" s="2" t="n">
        <v>0</v>
      </c>
      <c r="CA549" s="2" t="n">
        <v>0</v>
      </c>
      <c r="CB549" s="2" t="n">
        <v>0</v>
      </c>
      <c r="CC549" s="2" t="n">
        <v>0</v>
      </c>
      <c r="CD549" s="2" t="n">
        <v>0</v>
      </c>
      <c r="CE549" s="2" t="n">
        <v>1</v>
      </c>
      <c r="CF549" s="2" t="n">
        <v>0</v>
      </c>
      <c r="CG549" s="2" t="n">
        <v>0</v>
      </c>
      <c r="CH549" s="2" t="n">
        <v>0</v>
      </c>
      <c r="CI549" s="2" t="n">
        <v>7</v>
      </c>
      <c r="CJ549" s="2" t="n">
        <v>1</v>
      </c>
      <c r="CK549" s="2" t="n">
        <v>0</v>
      </c>
      <c r="CL549" s="2" t="n">
        <v>0</v>
      </c>
      <c r="CM549" s="2" t="n">
        <v>0</v>
      </c>
      <c r="CN549" s="2" t="n">
        <v>1</v>
      </c>
      <c r="CO549" s="2" t="n">
        <v>0</v>
      </c>
      <c r="CP549" s="2" t="n">
        <v>0</v>
      </c>
      <c r="CQ549" s="2" t="n">
        <v>1</v>
      </c>
      <c r="CR549" s="2" t="n">
        <v>15</v>
      </c>
      <c r="CS549" s="2" t="n">
        <v>1</v>
      </c>
      <c r="CT549" s="2" t="n">
        <v>0</v>
      </c>
      <c r="CU549" s="2" t="n">
        <v>0</v>
      </c>
      <c r="CV549" s="2" t="n">
        <v>0</v>
      </c>
      <c r="CW549" s="2" t="n">
        <v>0</v>
      </c>
      <c r="CX549" s="2" t="n">
        <v>0</v>
      </c>
      <c r="CY549" s="2" t="n">
        <v>0</v>
      </c>
      <c r="CZ549" s="2" t="n">
        <v>0</v>
      </c>
      <c r="DA549" s="2" t="n">
        <v>0</v>
      </c>
      <c r="DB549" s="2" t="n">
        <v>1</v>
      </c>
      <c r="DC549" s="2" t="n">
        <v>1</v>
      </c>
      <c r="DD549" s="2" t="n">
        <v>1</v>
      </c>
      <c r="DE549" s="2" t="n">
        <v>0</v>
      </c>
      <c r="DF549" s="2" t="n">
        <v>0</v>
      </c>
      <c r="DG549" s="2" t="n">
        <v>0</v>
      </c>
      <c r="DH549" s="2" t="n">
        <v>0</v>
      </c>
      <c r="DI549" s="2" t="n">
        <v>0</v>
      </c>
      <c r="DJ549" s="2" t="n">
        <v>0</v>
      </c>
      <c r="DK549" s="2" t="n">
        <v>0</v>
      </c>
      <c r="DL549" s="2" t="n">
        <v>2</v>
      </c>
      <c r="DM549" s="2" t="n">
        <v>0</v>
      </c>
      <c r="DN549" s="2" t="n">
        <v>1</v>
      </c>
      <c r="DO549" s="2" t="n">
        <v>1</v>
      </c>
      <c r="DP549" s="2" t="n">
        <v>2</v>
      </c>
      <c r="DQ549" s="2" t="n">
        <v>0</v>
      </c>
      <c r="DR549" s="2" t="n">
        <v>1</v>
      </c>
      <c r="DS549" s="2" t="n">
        <v>1</v>
      </c>
      <c r="DT549" s="2" t="n">
        <v>0</v>
      </c>
      <c r="DU549" s="2" t="n">
        <v>1</v>
      </c>
      <c r="DV549" s="2" t="n">
        <v>0</v>
      </c>
      <c r="DW549" s="2" t="n">
        <v>0</v>
      </c>
      <c r="DX549" s="2" t="n">
        <v>1</v>
      </c>
      <c r="DY549" s="2" t="n">
        <v>0</v>
      </c>
      <c r="DZ549" s="2" t="n">
        <v>0</v>
      </c>
      <c r="EA549" s="2" t="n">
        <v>0</v>
      </c>
      <c r="EB549" s="2" t="n">
        <v>1</v>
      </c>
      <c r="EC549" s="2" t="n">
        <v>2</v>
      </c>
      <c r="ED549" s="2" t="n">
        <v>0</v>
      </c>
      <c r="EE549" s="2" t="n">
        <v>0</v>
      </c>
      <c r="EF549" s="2" t="n">
        <v>0</v>
      </c>
      <c r="EG549" s="2" t="n">
        <v>0</v>
      </c>
      <c r="EH549" s="2" t="n">
        <v>1</v>
      </c>
      <c r="EI549" s="2" t="n">
        <v>0</v>
      </c>
      <c r="EJ549" s="2" t="n">
        <v>0</v>
      </c>
      <c r="EK549" s="2" t="n">
        <v>2</v>
      </c>
      <c r="EL549" s="2" t="n">
        <v>0</v>
      </c>
      <c r="EM549" s="2" t="n">
        <v>0</v>
      </c>
      <c r="EN549" s="2" t="n">
        <v>1</v>
      </c>
      <c r="EO549" s="2" t="n">
        <v>0</v>
      </c>
      <c r="EP549" s="2" t="n">
        <v>0</v>
      </c>
      <c r="EQ549" s="2" t="n">
        <v>0</v>
      </c>
      <c r="ER549" s="2" t="n">
        <v>29</v>
      </c>
      <c r="ES549" s="2" t="n">
        <v>1</v>
      </c>
      <c r="ET549" s="2" t="n">
        <v>0</v>
      </c>
      <c r="EU549" s="2" t="n">
        <v>1</v>
      </c>
      <c r="EV549" s="2" t="n">
        <v>0</v>
      </c>
      <c r="EW549" s="2" t="n">
        <v>0</v>
      </c>
      <c r="EX549" s="2" t="n">
        <v>0</v>
      </c>
      <c r="EY549" s="2" t="n">
        <v>1</v>
      </c>
      <c r="EZ549" s="2" t="n">
        <v>1</v>
      </c>
      <c r="FA549" s="2" t="n">
        <v>0</v>
      </c>
      <c r="FB549" s="2" t="n">
        <v>0</v>
      </c>
      <c r="FC549" s="2" t="n">
        <v>0</v>
      </c>
      <c r="FD549" s="2" t="n">
        <v>0</v>
      </c>
      <c r="FE549" s="2" t="n">
        <v>0</v>
      </c>
      <c r="FF549" s="2" t="n">
        <v>0</v>
      </c>
      <c r="FG549" s="2" t="n">
        <v>0</v>
      </c>
      <c r="FH549" s="2" t="n">
        <v>0</v>
      </c>
      <c r="FI549" s="2" t="n">
        <v>0</v>
      </c>
      <c r="FJ549" s="2" t="n">
        <v>1</v>
      </c>
      <c r="FK549" s="2" t="n">
        <v>0</v>
      </c>
      <c r="FL549" s="2" t="n">
        <v>0</v>
      </c>
      <c r="FM549" s="2" t="n">
        <v>1</v>
      </c>
      <c r="FN549" s="2" t="n">
        <v>0</v>
      </c>
      <c r="FO549" s="2" t="n">
        <v>0</v>
      </c>
      <c r="FP549" s="2" t="n">
        <v>0</v>
      </c>
      <c r="FQ549" s="2" t="n">
        <v>2</v>
      </c>
      <c r="FR549" s="2" t="n">
        <v>0</v>
      </c>
      <c r="FS549" s="2" t="n">
        <v>0</v>
      </c>
      <c r="FT549" s="2" t="n">
        <v>0</v>
      </c>
      <c r="FU549" s="2" t="n">
        <v>0</v>
      </c>
      <c r="FV549" s="2" t="n">
        <v>0</v>
      </c>
      <c r="FW549" s="2" t="n">
        <v>1</v>
      </c>
      <c r="FX549" s="2" t="n">
        <v>28</v>
      </c>
      <c r="FY549" s="2" t="n">
        <v>0</v>
      </c>
      <c r="FZ549" s="2" t="n">
        <v>0</v>
      </c>
      <c r="GA549" s="2" t="n">
        <v>0</v>
      </c>
      <c r="GB549" s="2" t="n">
        <v>0</v>
      </c>
      <c r="GC549" s="2" t="n">
        <v>2</v>
      </c>
      <c r="GD549" s="2" t="n">
        <v>1</v>
      </c>
      <c r="GE549" s="2" t="n">
        <v>0</v>
      </c>
      <c r="GF549" s="2" t="n">
        <v>0</v>
      </c>
      <c r="GG549" s="2" t="n">
        <v>2</v>
      </c>
      <c r="GH549" s="2" t="n">
        <v>0</v>
      </c>
      <c r="GI549" s="2" t="n">
        <v>0</v>
      </c>
      <c r="GJ549" s="2" t="n">
        <v>0</v>
      </c>
      <c r="GK549" s="2" t="n">
        <v>3</v>
      </c>
      <c r="GL549" s="2" t="n">
        <v>1</v>
      </c>
      <c r="GM549" s="2" t="n">
        <v>0</v>
      </c>
      <c r="GN549" s="2" t="n">
        <v>0</v>
      </c>
      <c r="GO549" s="2" t="n">
        <v>0</v>
      </c>
      <c r="GP549" s="2" t="n">
        <v>0</v>
      </c>
      <c r="GQ549" s="2" t="n">
        <v>0</v>
      </c>
      <c r="GR549" s="2" t="n">
        <v>0</v>
      </c>
      <c r="GS549" s="2" t="n">
        <v>0</v>
      </c>
      <c r="GT549" s="2" t="n">
        <v>9</v>
      </c>
      <c r="GU549" s="2" t="n">
        <v>3</v>
      </c>
      <c r="GV549" s="2" t="n">
        <v>25</v>
      </c>
      <c r="GW549" s="2" t="n">
        <v>0</v>
      </c>
      <c r="GX549" s="2" t="n">
        <v>0</v>
      </c>
      <c r="GY549" s="2" t="n">
        <v>1</v>
      </c>
      <c r="GZ549" s="2" t="n">
        <v>1</v>
      </c>
      <c r="HA549" s="2" t="n">
        <v>0</v>
      </c>
      <c r="HB549" s="2" t="n">
        <v>0</v>
      </c>
      <c r="HC549" s="2" t="n">
        <v>14</v>
      </c>
      <c r="HD549" s="2" t="n">
        <v>0</v>
      </c>
      <c r="HE549" s="2" t="n">
        <v>2</v>
      </c>
      <c r="HF549" s="2" t="n">
        <v>0</v>
      </c>
      <c r="HG549" s="2" t="n">
        <v>0</v>
      </c>
      <c r="HH549" s="2" t="n">
        <v>0</v>
      </c>
      <c r="HI549" s="2" t="n">
        <v>0</v>
      </c>
      <c r="HJ549" s="2" t="n">
        <v>0</v>
      </c>
      <c r="HK549" s="2" t="n">
        <v>0</v>
      </c>
      <c r="HL549" s="2" t="n">
        <v>0</v>
      </c>
      <c r="HM549" s="2" t="n">
        <v>2</v>
      </c>
      <c r="HN549" s="2" t="n">
        <v>7</v>
      </c>
      <c r="HO549" s="2" t="n">
        <v>7</v>
      </c>
      <c r="HP549" s="2" t="n">
        <v>1</v>
      </c>
      <c r="HQ549" s="2" t="n">
        <v>0</v>
      </c>
      <c r="HR549" s="2" t="n">
        <v>0</v>
      </c>
      <c r="HS549" s="2" t="n">
        <v>0</v>
      </c>
      <c r="HT549" s="2" t="n">
        <v>0</v>
      </c>
      <c r="HU549" s="2" t="n">
        <v>1</v>
      </c>
      <c r="HV549" s="2" t="n">
        <v>0</v>
      </c>
      <c r="HW549" s="2" t="n">
        <v>0</v>
      </c>
      <c r="HX549" s="2" t="n">
        <v>1</v>
      </c>
      <c r="HY549" s="2" t="n">
        <v>315</v>
      </c>
      <c r="HZ549" s="2" t="n">
        <v>0</v>
      </c>
      <c r="IA549" s="2" t="n">
        <v>2</v>
      </c>
      <c r="IB549" s="2" t="n">
        <v>1</v>
      </c>
      <c r="IC549" s="2" t="n">
        <v>0</v>
      </c>
      <c r="ID549" s="2" t="n">
        <v>2</v>
      </c>
      <c r="IE549" s="2" t="n">
        <v>4</v>
      </c>
      <c r="IF549" s="2" t="n">
        <v>0</v>
      </c>
      <c r="IG549" s="2" t="n">
        <v>0</v>
      </c>
      <c r="IH549" s="2" t="n">
        <v>1</v>
      </c>
      <c r="II549" s="2" t="n">
        <v>1</v>
      </c>
      <c r="IJ549" s="2" t="n">
        <v>0</v>
      </c>
      <c r="IK549" s="2" t="n">
        <v>20</v>
      </c>
      <c r="IL549" s="2" t="n">
        <v>0</v>
      </c>
      <c r="IM549" s="2" t="n">
        <v>0</v>
      </c>
      <c r="IN549" s="2" t="n">
        <v>103</v>
      </c>
      <c r="IO549" s="2" t="n">
        <v>1</v>
      </c>
      <c r="IP549" s="2" t="n">
        <v>1</v>
      </c>
      <c r="IQ549" s="2" t="n">
        <v>0</v>
      </c>
      <c r="IR549" s="2" t="n">
        <v>4</v>
      </c>
      <c r="IS549" s="2" t="n">
        <v>3</v>
      </c>
      <c r="IT549" s="2" t="n">
        <v>23</v>
      </c>
      <c r="IU549" s="2" t="n">
        <v>100</v>
      </c>
      <c r="IV549" s="2" t="n">
        <f aca="false">SUM(C549:IU549)</f>
        <v>1425</v>
      </c>
    </row>
    <row r="550" customFormat="false" ht="12.75" hidden="false" customHeight="false" outlineLevel="0" collapsed="false">
      <c r="A550" s="36" t="n">
        <f aca="false">VLOOKUP(B550,[1]Hoja1!$B$2:$D$1124,3,0)</f>
        <v>25599</v>
      </c>
      <c r="B550" s="40" t="s">
        <v>1033</v>
      </c>
      <c r="C550" s="2" t="n">
        <v>1</v>
      </c>
      <c r="D550" s="2" t="n">
        <v>0</v>
      </c>
      <c r="E550" s="2" t="n">
        <v>1</v>
      </c>
      <c r="F550" s="2" t="n">
        <v>0</v>
      </c>
      <c r="G550" s="2" t="n">
        <v>0</v>
      </c>
      <c r="H550" s="2" t="n">
        <v>0</v>
      </c>
      <c r="I550" s="2" t="n">
        <v>0</v>
      </c>
      <c r="J550" s="2" t="n">
        <v>0</v>
      </c>
      <c r="K550" s="2" t="n">
        <v>1</v>
      </c>
      <c r="L550" s="2" t="n">
        <v>0</v>
      </c>
      <c r="M550" s="2" t="n">
        <v>0</v>
      </c>
      <c r="N550" s="2" t="n">
        <v>1</v>
      </c>
      <c r="O550" s="2" t="n">
        <v>0</v>
      </c>
      <c r="P550" s="2" t="n">
        <v>0</v>
      </c>
      <c r="Q550" s="2" t="n">
        <v>0</v>
      </c>
      <c r="R550" s="2" t="n">
        <v>2</v>
      </c>
      <c r="S550" s="2" t="n">
        <v>0</v>
      </c>
      <c r="T550" s="2" t="n">
        <v>0</v>
      </c>
      <c r="U550" s="2" t="n">
        <v>1</v>
      </c>
      <c r="V550" s="2" t="n">
        <v>1</v>
      </c>
      <c r="W550" s="2" t="n">
        <v>0</v>
      </c>
      <c r="X550" s="2" t="n">
        <v>1</v>
      </c>
      <c r="Y550" s="2" t="n">
        <v>1</v>
      </c>
      <c r="Z550" s="2" t="n">
        <v>1</v>
      </c>
      <c r="AA550" s="2" t="n">
        <v>2</v>
      </c>
      <c r="AB550" s="2" t="n">
        <v>0</v>
      </c>
      <c r="AC550" s="2" t="n">
        <v>0</v>
      </c>
      <c r="AD550" s="2" t="n">
        <v>0</v>
      </c>
      <c r="AE550" s="2" t="n">
        <v>1</v>
      </c>
      <c r="AF550" s="2" t="n">
        <v>1</v>
      </c>
      <c r="AG550" s="2" t="n">
        <v>31</v>
      </c>
      <c r="AH550" s="2" t="n">
        <v>170</v>
      </c>
      <c r="AI550" s="2" t="n">
        <v>1</v>
      </c>
      <c r="AJ550" s="2" t="n">
        <v>1</v>
      </c>
      <c r="AK550" s="2" t="n">
        <v>1</v>
      </c>
      <c r="AL550" s="2" t="n">
        <v>0</v>
      </c>
      <c r="AM550" s="2" t="n">
        <v>2</v>
      </c>
      <c r="AN550" s="2" t="n">
        <v>0</v>
      </c>
      <c r="AO550" s="2" t="n">
        <v>0</v>
      </c>
      <c r="AP550" s="2" t="n">
        <v>1</v>
      </c>
      <c r="AQ550" s="2" t="n">
        <v>11</v>
      </c>
      <c r="AR550" s="2" t="n">
        <v>4</v>
      </c>
      <c r="AS550" s="2" t="n">
        <v>0</v>
      </c>
      <c r="AT550" s="2" t="n">
        <v>0</v>
      </c>
      <c r="AU550" s="2" t="n">
        <v>0</v>
      </c>
      <c r="AV550" s="2" t="n">
        <v>0</v>
      </c>
      <c r="AW550" s="2" t="n">
        <v>3</v>
      </c>
      <c r="AX550" s="2" t="n">
        <v>1</v>
      </c>
      <c r="AY550" s="2" t="n">
        <v>1</v>
      </c>
      <c r="AZ550" s="2" t="n">
        <v>1</v>
      </c>
      <c r="BA550" s="2" t="n">
        <v>1</v>
      </c>
      <c r="BB550" s="2" t="n">
        <v>0</v>
      </c>
      <c r="BC550" s="2" t="n">
        <v>0</v>
      </c>
      <c r="BD550" s="2" t="n">
        <v>0</v>
      </c>
      <c r="BE550" s="2" t="n">
        <v>0</v>
      </c>
      <c r="BF550" s="2" t="n">
        <v>1</v>
      </c>
      <c r="BG550" s="2" t="n">
        <v>5</v>
      </c>
      <c r="BH550" s="2" t="n">
        <v>0</v>
      </c>
      <c r="BI550" s="2" t="n">
        <v>0</v>
      </c>
      <c r="BJ550" s="2" t="n">
        <v>2</v>
      </c>
      <c r="BK550" s="2" t="n">
        <v>0</v>
      </c>
      <c r="BL550" s="2" t="n">
        <v>0</v>
      </c>
      <c r="BM550" s="2" t="n">
        <v>3</v>
      </c>
      <c r="BN550" s="2" t="n">
        <v>0</v>
      </c>
      <c r="BO550" s="2" t="n">
        <v>0</v>
      </c>
      <c r="BP550" s="2" t="n">
        <v>0</v>
      </c>
      <c r="BQ550" s="2" t="n">
        <v>0</v>
      </c>
      <c r="BR550" s="2" t="n">
        <v>0</v>
      </c>
      <c r="BS550" s="2" t="n">
        <v>0</v>
      </c>
      <c r="BT550" s="2" t="n">
        <v>0</v>
      </c>
      <c r="BU550" s="2" t="n">
        <v>0</v>
      </c>
      <c r="BV550" s="2" t="n">
        <v>0</v>
      </c>
      <c r="BW550" s="2" t="n">
        <v>0</v>
      </c>
      <c r="BX550" s="2" t="n">
        <v>0</v>
      </c>
      <c r="BY550" s="2" t="n">
        <v>0</v>
      </c>
      <c r="BZ550" s="2" t="n">
        <v>2</v>
      </c>
      <c r="CA550" s="2" t="n">
        <v>3</v>
      </c>
      <c r="CB550" s="2" t="n">
        <v>0</v>
      </c>
      <c r="CC550" s="2" t="n">
        <v>0</v>
      </c>
      <c r="CD550" s="2" t="n">
        <v>0</v>
      </c>
      <c r="CE550" s="2" t="n">
        <v>1</v>
      </c>
      <c r="CF550" s="2" t="n">
        <v>1</v>
      </c>
      <c r="CG550" s="2" t="n">
        <v>0</v>
      </c>
      <c r="CH550" s="2" t="n">
        <v>3</v>
      </c>
      <c r="CI550" s="2" t="n">
        <v>3</v>
      </c>
      <c r="CJ550" s="2" t="n">
        <v>5</v>
      </c>
      <c r="CK550" s="2" t="n">
        <v>3</v>
      </c>
      <c r="CL550" s="2" t="n">
        <v>11</v>
      </c>
      <c r="CM550" s="2" t="n">
        <v>0</v>
      </c>
      <c r="CN550" s="2" t="n">
        <v>5</v>
      </c>
      <c r="CO550" s="2" t="n">
        <v>0</v>
      </c>
      <c r="CP550" s="2" t="n">
        <v>0</v>
      </c>
      <c r="CQ550" s="2" t="n">
        <v>1</v>
      </c>
      <c r="CR550" s="2" t="n">
        <v>9</v>
      </c>
      <c r="CS550" s="2" t="n">
        <v>3</v>
      </c>
      <c r="CT550" s="2" t="n">
        <v>1</v>
      </c>
      <c r="CU550" s="2" t="n">
        <v>3</v>
      </c>
      <c r="CV550" s="2" t="n">
        <v>0</v>
      </c>
      <c r="CW550" s="2" t="n">
        <v>0</v>
      </c>
      <c r="CX550" s="2" t="n">
        <v>1</v>
      </c>
      <c r="CY550" s="2" t="n">
        <v>0</v>
      </c>
      <c r="CZ550" s="2" t="n">
        <v>0</v>
      </c>
      <c r="DA550" s="2" t="n">
        <v>0</v>
      </c>
      <c r="DB550" s="2" t="n">
        <v>0</v>
      </c>
      <c r="DC550" s="2" t="n">
        <v>0</v>
      </c>
      <c r="DD550" s="2" t="n">
        <v>4</v>
      </c>
      <c r="DE550" s="2" t="n">
        <v>0</v>
      </c>
      <c r="DF550" s="2" t="n">
        <v>1</v>
      </c>
      <c r="DG550" s="2" t="n">
        <v>0</v>
      </c>
      <c r="DH550" s="2" t="n">
        <v>1</v>
      </c>
      <c r="DI550" s="2" t="n">
        <v>1</v>
      </c>
      <c r="DJ550" s="2" t="n">
        <v>8</v>
      </c>
      <c r="DK550" s="2" t="n">
        <v>2</v>
      </c>
      <c r="DL550" s="2" t="n">
        <v>1</v>
      </c>
      <c r="DM550" s="2" t="n">
        <v>1</v>
      </c>
      <c r="DN550" s="2" t="n">
        <v>1</v>
      </c>
      <c r="DO550" s="2" t="n">
        <v>1</v>
      </c>
      <c r="DP550" s="2" t="n">
        <v>2</v>
      </c>
      <c r="DQ550" s="2" t="n">
        <v>0</v>
      </c>
      <c r="DR550" s="2" t="n">
        <v>1</v>
      </c>
      <c r="DS550" s="2" t="n">
        <v>0</v>
      </c>
      <c r="DT550" s="2" t="n">
        <v>0</v>
      </c>
      <c r="DU550" s="2" t="n">
        <v>0</v>
      </c>
      <c r="DV550" s="2" t="n">
        <v>0</v>
      </c>
      <c r="DW550" s="2" t="n">
        <v>2</v>
      </c>
      <c r="DX550" s="2" t="n">
        <v>27</v>
      </c>
      <c r="DY550" s="2" t="n">
        <v>1</v>
      </c>
      <c r="DZ550" s="2" t="n">
        <v>0</v>
      </c>
      <c r="EA550" s="2" t="n">
        <v>0</v>
      </c>
      <c r="EB550" s="2" t="n">
        <v>0</v>
      </c>
      <c r="EC550" s="2" t="n">
        <v>2</v>
      </c>
      <c r="ED550" s="2" t="n">
        <v>2</v>
      </c>
      <c r="EE550" s="2" t="n">
        <v>3</v>
      </c>
      <c r="EF550" s="2" t="n">
        <v>0</v>
      </c>
      <c r="EG550" s="2" t="n">
        <v>0</v>
      </c>
      <c r="EH550" s="2" t="n">
        <v>0</v>
      </c>
      <c r="EI550" s="2" t="n">
        <v>1</v>
      </c>
      <c r="EJ550" s="2" t="n">
        <v>2</v>
      </c>
      <c r="EK550" s="2" t="n">
        <v>119</v>
      </c>
      <c r="EL550" s="2" t="n">
        <v>0</v>
      </c>
      <c r="EM550" s="2" t="n">
        <v>15</v>
      </c>
      <c r="EN550" s="2" t="n">
        <v>4</v>
      </c>
      <c r="EO550" s="2" t="n">
        <v>2</v>
      </c>
      <c r="EP550" s="2" t="n">
        <v>1</v>
      </c>
      <c r="EQ550" s="2" t="n">
        <v>0</v>
      </c>
      <c r="ER550" s="2" t="n">
        <v>16</v>
      </c>
      <c r="ES550" s="2" t="n">
        <v>1</v>
      </c>
      <c r="ET550" s="2" t="n">
        <v>0</v>
      </c>
      <c r="EU550" s="2" t="n">
        <v>0</v>
      </c>
      <c r="EV550" s="2" t="n">
        <v>0</v>
      </c>
      <c r="EW550" s="2" t="n">
        <v>0</v>
      </c>
      <c r="EX550" s="2" t="n">
        <v>0</v>
      </c>
      <c r="EY550" s="2" t="n">
        <v>1</v>
      </c>
      <c r="EZ550" s="2" t="n">
        <v>0</v>
      </c>
      <c r="FA550" s="2" t="n">
        <v>0</v>
      </c>
      <c r="FB550" s="2" t="n">
        <v>0</v>
      </c>
      <c r="FC550" s="2" t="n">
        <v>0</v>
      </c>
      <c r="FD550" s="2" t="n">
        <v>4</v>
      </c>
      <c r="FE550" s="2" t="n">
        <v>0</v>
      </c>
      <c r="FF550" s="2" t="n">
        <v>2</v>
      </c>
      <c r="FG550" s="2" t="n">
        <v>0</v>
      </c>
      <c r="FH550" s="2" t="n">
        <v>0</v>
      </c>
      <c r="FI550" s="2" t="n">
        <v>0</v>
      </c>
      <c r="FJ550" s="2" t="n">
        <v>0</v>
      </c>
      <c r="FK550" s="2" t="n">
        <v>1</v>
      </c>
      <c r="FL550" s="2" t="n">
        <v>2</v>
      </c>
      <c r="FM550" s="2" t="n">
        <v>0</v>
      </c>
      <c r="FN550" s="2" t="n">
        <v>0</v>
      </c>
      <c r="FO550" s="2" t="n">
        <v>8</v>
      </c>
      <c r="FP550" s="2" t="n">
        <v>0</v>
      </c>
      <c r="FQ550" s="2" t="n">
        <v>0</v>
      </c>
      <c r="FR550" s="2" t="n">
        <v>1</v>
      </c>
      <c r="FS550" s="2" t="n">
        <v>24</v>
      </c>
      <c r="FT550" s="2" t="n">
        <v>0</v>
      </c>
      <c r="FU550" s="2" t="n">
        <v>0</v>
      </c>
      <c r="FV550" s="2" t="n">
        <v>0</v>
      </c>
      <c r="FW550" s="2" t="n">
        <v>270</v>
      </c>
      <c r="FX550" s="2" t="n">
        <v>2</v>
      </c>
      <c r="FY550" s="2" t="n">
        <v>1</v>
      </c>
      <c r="FZ550" s="2" t="n">
        <v>1</v>
      </c>
      <c r="GA550" s="2" t="n">
        <v>0</v>
      </c>
      <c r="GB550" s="2" t="n">
        <v>6</v>
      </c>
      <c r="GC550" s="2" t="n">
        <v>0</v>
      </c>
      <c r="GD550" s="2" t="n">
        <v>2</v>
      </c>
      <c r="GE550" s="2" t="n">
        <v>0</v>
      </c>
      <c r="GF550" s="2" t="n">
        <v>0</v>
      </c>
      <c r="GG550" s="2" t="n">
        <v>6</v>
      </c>
      <c r="GH550" s="2" t="n">
        <v>0</v>
      </c>
      <c r="GI550" s="2" t="n">
        <v>1</v>
      </c>
      <c r="GJ550" s="2" t="n">
        <v>0</v>
      </c>
      <c r="GK550" s="2" t="n">
        <v>1</v>
      </c>
      <c r="GL550" s="2" t="n">
        <v>3</v>
      </c>
      <c r="GM550" s="2" t="n">
        <v>0</v>
      </c>
      <c r="GN550" s="2" t="n">
        <v>0</v>
      </c>
      <c r="GO550" s="2" t="n">
        <v>0</v>
      </c>
      <c r="GP550" s="2" t="n">
        <v>0</v>
      </c>
      <c r="GQ550" s="2" t="n">
        <v>0</v>
      </c>
      <c r="GR550" s="2" t="n">
        <v>1</v>
      </c>
      <c r="GS550" s="2" t="n">
        <v>2</v>
      </c>
      <c r="GT550" s="2" t="n">
        <v>4</v>
      </c>
      <c r="GU550" s="2" t="n">
        <v>0</v>
      </c>
      <c r="GV550" s="2" t="n">
        <v>6</v>
      </c>
      <c r="GW550" s="2" t="n">
        <v>0</v>
      </c>
      <c r="GX550" s="2" t="n">
        <v>1</v>
      </c>
      <c r="GY550" s="2" t="n">
        <v>0</v>
      </c>
      <c r="GZ550" s="2" t="n">
        <v>0</v>
      </c>
      <c r="HA550" s="2" t="n">
        <v>0</v>
      </c>
      <c r="HB550" s="2" t="n">
        <v>0</v>
      </c>
      <c r="HC550" s="2" t="n">
        <v>4</v>
      </c>
      <c r="HD550" s="2" t="n">
        <v>0</v>
      </c>
      <c r="HE550" s="2" t="n">
        <v>0</v>
      </c>
      <c r="HF550" s="2" t="n">
        <v>1</v>
      </c>
      <c r="HG550" s="2" t="n">
        <v>0</v>
      </c>
      <c r="HH550" s="2" t="n">
        <v>2</v>
      </c>
      <c r="HI550" s="2" t="n">
        <v>0</v>
      </c>
      <c r="HJ550" s="2" t="n">
        <v>0</v>
      </c>
      <c r="HK550" s="2" t="n">
        <v>27</v>
      </c>
      <c r="HL550" s="2" t="n">
        <v>0</v>
      </c>
      <c r="HM550" s="2" t="n">
        <v>0</v>
      </c>
      <c r="HN550" s="2" t="n">
        <v>7</v>
      </c>
      <c r="HO550" s="2" t="n">
        <v>3</v>
      </c>
      <c r="HP550" s="2" t="n">
        <v>0</v>
      </c>
      <c r="HQ550" s="2" t="n">
        <v>1</v>
      </c>
      <c r="HR550" s="2" t="n">
        <v>0</v>
      </c>
      <c r="HS550" s="2" t="n">
        <v>106</v>
      </c>
      <c r="HT550" s="2" t="n">
        <v>0</v>
      </c>
      <c r="HU550" s="2" t="n">
        <v>0</v>
      </c>
      <c r="HV550" s="2" t="n">
        <v>0</v>
      </c>
      <c r="HW550" s="2" t="n">
        <v>1</v>
      </c>
      <c r="HX550" s="2" t="n">
        <v>1</v>
      </c>
      <c r="HY550" s="2" t="n">
        <v>247</v>
      </c>
      <c r="HZ550" s="2" t="n">
        <v>0</v>
      </c>
      <c r="IA550" s="2" t="n">
        <v>2</v>
      </c>
      <c r="IB550" s="2" t="n">
        <v>0</v>
      </c>
      <c r="IC550" s="2" t="n">
        <v>2</v>
      </c>
      <c r="ID550" s="2" t="n">
        <v>0</v>
      </c>
      <c r="IE550" s="2" t="n">
        <v>7</v>
      </c>
      <c r="IF550" s="2" t="n">
        <v>0</v>
      </c>
      <c r="IG550" s="2" t="n">
        <v>1</v>
      </c>
      <c r="IH550" s="2" t="n">
        <v>0</v>
      </c>
      <c r="II550" s="2" t="n">
        <v>1</v>
      </c>
      <c r="IJ550" s="2" t="n">
        <v>4</v>
      </c>
      <c r="IK550" s="2" t="n">
        <v>27</v>
      </c>
      <c r="IL550" s="2" t="n">
        <v>1</v>
      </c>
      <c r="IM550" s="2" t="n">
        <v>0</v>
      </c>
      <c r="IN550" s="2" t="n">
        <v>36</v>
      </c>
      <c r="IO550" s="2" t="n">
        <v>0</v>
      </c>
      <c r="IP550" s="2" t="n">
        <v>1</v>
      </c>
      <c r="IQ550" s="2" t="n">
        <v>0</v>
      </c>
      <c r="IR550" s="2" t="n">
        <v>2</v>
      </c>
      <c r="IS550" s="2" t="n">
        <v>0</v>
      </c>
      <c r="IT550" s="2" t="n">
        <v>21</v>
      </c>
      <c r="IU550" s="2" t="n">
        <v>161</v>
      </c>
      <c r="IV550" s="2" t="n">
        <f aca="false">SUM(C550:IU550)</f>
        <v>1548</v>
      </c>
    </row>
    <row r="551" customFormat="false" ht="12.75" hidden="false" customHeight="false" outlineLevel="0" collapsed="false">
      <c r="A551" s="36" t="n">
        <f aca="false">VLOOKUP(B551,[1]Hoja1!$B$2:$D$1124,3,0)</f>
        <v>25612</v>
      </c>
      <c r="B551" s="40" t="s">
        <v>1034</v>
      </c>
      <c r="C551" s="2" t="n">
        <v>0</v>
      </c>
      <c r="D551" s="2" t="n">
        <v>69</v>
      </c>
      <c r="E551" s="2" t="n">
        <v>0</v>
      </c>
      <c r="F551" s="2" t="n">
        <v>0</v>
      </c>
      <c r="G551" s="2" t="n">
        <v>1</v>
      </c>
      <c r="H551" s="2" t="n">
        <v>0</v>
      </c>
      <c r="I551" s="2" t="n">
        <v>0</v>
      </c>
      <c r="J551" s="2" t="n">
        <v>0</v>
      </c>
      <c r="K551" s="2" t="n">
        <v>0</v>
      </c>
      <c r="L551" s="2" t="n">
        <v>0</v>
      </c>
      <c r="M551" s="2" t="n">
        <v>0</v>
      </c>
      <c r="N551" s="2" t="n">
        <v>1</v>
      </c>
      <c r="O551" s="2" t="n">
        <v>0</v>
      </c>
      <c r="P551" s="2" t="n">
        <v>0</v>
      </c>
      <c r="Q551" s="2" t="n">
        <v>1</v>
      </c>
      <c r="R551" s="2" t="n">
        <v>1</v>
      </c>
      <c r="S551" s="2" t="n">
        <v>5</v>
      </c>
      <c r="T551" s="2" t="n">
        <v>0</v>
      </c>
      <c r="U551" s="2" t="n">
        <v>0</v>
      </c>
      <c r="V551" s="2" t="n">
        <v>3</v>
      </c>
      <c r="W551" s="2" t="n">
        <v>1</v>
      </c>
      <c r="X551" s="2" t="n">
        <v>1</v>
      </c>
      <c r="Y551" s="2" t="n">
        <v>1</v>
      </c>
      <c r="Z551" s="2" t="n">
        <v>1</v>
      </c>
      <c r="AA551" s="2" t="n">
        <v>4</v>
      </c>
      <c r="AB551" s="2" t="n">
        <v>0</v>
      </c>
      <c r="AC551" s="2" t="n">
        <v>0</v>
      </c>
      <c r="AD551" s="2" t="n">
        <v>0</v>
      </c>
      <c r="AE551" s="2" t="n">
        <v>1</v>
      </c>
      <c r="AF551" s="2" t="n">
        <v>1</v>
      </c>
      <c r="AG551" s="2" t="n">
        <v>59</v>
      </c>
      <c r="AH551" s="2" t="n">
        <v>59</v>
      </c>
      <c r="AI551" s="2" t="n">
        <v>0</v>
      </c>
      <c r="AJ551" s="2" t="n">
        <v>0</v>
      </c>
      <c r="AK551" s="2" t="n">
        <v>2</v>
      </c>
      <c r="AL551" s="2" t="n">
        <v>1</v>
      </c>
      <c r="AM551" s="2" t="n">
        <v>6</v>
      </c>
      <c r="AN551" s="2" t="n">
        <v>1</v>
      </c>
      <c r="AO551" s="2" t="n">
        <v>27</v>
      </c>
      <c r="AP551" s="2" t="n">
        <v>0</v>
      </c>
      <c r="AQ551" s="2" t="n">
        <v>31</v>
      </c>
      <c r="AR551" s="2" t="n">
        <v>3</v>
      </c>
      <c r="AS551" s="2" t="n">
        <v>0</v>
      </c>
      <c r="AT551" s="2" t="n">
        <v>0</v>
      </c>
      <c r="AU551" s="2" t="n">
        <v>0</v>
      </c>
      <c r="AV551" s="2" t="n">
        <v>4</v>
      </c>
      <c r="AW551" s="2" t="n">
        <v>0</v>
      </c>
      <c r="AX551" s="2" t="n">
        <v>1</v>
      </c>
      <c r="AY551" s="2" t="n">
        <v>0</v>
      </c>
      <c r="AZ551" s="2" t="n">
        <v>0</v>
      </c>
      <c r="BA551" s="2" t="n">
        <v>2</v>
      </c>
      <c r="BB551" s="2" t="n">
        <v>1</v>
      </c>
      <c r="BC551" s="2" t="n">
        <v>0</v>
      </c>
      <c r="BD551" s="2" t="n">
        <v>1</v>
      </c>
      <c r="BE551" s="2" t="n">
        <v>0</v>
      </c>
      <c r="BF551" s="2" t="n">
        <v>0</v>
      </c>
      <c r="BG551" s="2" t="n">
        <v>0</v>
      </c>
      <c r="BH551" s="2" t="n">
        <v>0</v>
      </c>
      <c r="BI551" s="2" t="n">
        <v>0</v>
      </c>
      <c r="BJ551" s="2" t="n">
        <v>0</v>
      </c>
      <c r="BK551" s="2" t="n">
        <v>0</v>
      </c>
      <c r="BL551" s="2" t="n">
        <v>0</v>
      </c>
      <c r="BM551" s="2" t="n">
        <v>7</v>
      </c>
      <c r="BN551" s="2" t="n">
        <v>0</v>
      </c>
      <c r="BO551" s="2" t="n">
        <v>0</v>
      </c>
      <c r="BP551" s="2" t="n">
        <v>0</v>
      </c>
      <c r="BQ551" s="2" t="n">
        <v>1</v>
      </c>
      <c r="BR551" s="2" t="n">
        <v>0</v>
      </c>
      <c r="BS551" s="2" t="n">
        <v>0</v>
      </c>
      <c r="BT551" s="2" t="n">
        <v>0</v>
      </c>
      <c r="BU551" s="2" t="n">
        <v>0</v>
      </c>
      <c r="BV551" s="2" t="n">
        <v>0</v>
      </c>
      <c r="BW551" s="2" t="n">
        <v>0</v>
      </c>
      <c r="BX551" s="2" t="n">
        <v>0</v>
      </c>
      <c r="BY551" s="2" t="n">
        <v>0</v>
      </c>
      <c r="BZ551" s="2" t="n">
        <v>0</v>
      </c>
      <c r="CA551" s="2" t="n">
        <v>0</v>
      </c>
      <c r="CB551" s="2" t="n">
        <v>1</v>
      </c>
      <c r="CC551" s="2" t="n">
        <v>4</v>
      </c>
      <c r="CD551" s="2" t="n">
        <v>0</v>
      </c>
      <c r="CE551" s="2" t="n">
        <v>0</v>
      </c>
      <c r="CF551" s="2" t="n">
        <v>2</v>
      </c>
      <c r="CG551" s="2" t="n">
        <v>0</v>
      </c>
      <c r="CH551" s="2" t="n">
        <v>9</v>
      </c>
      <c r="CI551" s="2" t="n">
        <v>3</v>
      </c>
      <c r="CJ551" s="2" t="n">
        <v>5</v>
      </c>
      <c r="CK551" s="2" t="n">
        <v>3</v>
      </c>
      <c r="CL551" s="2" t="n">
        <v>0</v>
      </c>
      <c r="CM551" s="2" t="n">
        <v>1</v>
      </c>
      <c r="CN551" s="2" t="n">
        <v>0</v>
      </c>
      <c r="CO551" s="2" t="n">
        <v>0</v>
      </c>
      <c r="CP551" s="2" t="n">
        <v>0</v>
      </c>
      <c r="CQ551" s="2" t="n">
        <v>2</v>
      </c>
      <c r="CR551" s="2" t="n">
        <v>13</v>
      </c>
      <c r="CS551" s="2" t="n">
        <v>0</v>
      </c>
      <c r="CT551" s="2" t="n">
        <v>0</v>
      </c>
      <c r="CU551" s="2" t="n">
        <v>0</v>
      </c>
      <c r="CV551" s="2" t="n">
        <v>0</v>
      </c>
      <c r="CW551" s="2" t="n">
        <v>0</v>
      </c>
      <c r="CX551" s="2" t="n">
        <v>0</v>
      </c>
      <c r="CY551" s="2" t="n">
        <v>0</v>
      </c>
      <c r="CZ551" s="2" t="n">
        <v>1</v>
      </c>
      <c r="DA551" s="2" t="n">
        <v>1</v>
      </c>
      <c r="DB551" s="2" t="n">
        <v>0</v>
      </c>
      <c r="DC551" s="2" t="n">
        <v>0</v>
      </c>
      <c r="DD551" s="2" t="n">
        <v>5</v>
      </c>
      <c r="DE551" s="2" t="n">
        <v>0</v>
      </c>
      <c r="DF551" s="2" t="n">
        <v>0</v>
      </c>
      <c r="DG551" s="2" t="n">
        <v>0</v>
      </c>
      <c r="DH551" s="2" t="n">
        <v>1</v>
      </c>
      <c r="DI551" s="2" t="n">
        <v>0</v>
      </c>
      <c r="DJ551" s="2" t="n">
        <v>6</v>
      </c>
      <c r="DK551" s="2" t="n">
        <v>0</v>
      </c>
      <c r="DL551" s="2" t="n">
        <v>0</v>
      </c>
      <c r="DM551" s="2" t="n">
        <v>0</v>
      </c>
      <c r="DN551" s="2" t="n">
        <v>0</v>
      </c>
      <c r="DO551" s="2" t="n">
        <v>0</v>
      </c>
      <c r="DP551" s="2" t="n">
        <v>2</v>
      </c>
      <c r="DQ551" s="2" t="n">
        <v>0</v>
      </c>
      <c r="DR551" s="2" t="n">
        <v>3</v>
      </c>
      <c r="DS551" s="2" t="n">
        <v>0</v>
      </c>
      <c r="DT551" s="2" t="n">
        <v>0</v>
      </c>
      <c r="DU551" s="2" t="n">
        <v>0</v>
      </c>
      <c r="DV551" s="2" t="n">
        <v>0</v>
      </c>
      <c r="DW551" s="2" t="n">
        <v>1</v>
      </c>
      <c r="DX551" s="2" t="n">
        <v>9</v>
      </c>
      <c r="DY551" s="2" t="n">
        <v>0</v>
      </c>
      <c r="DZ551" s="2" t="n">
        <v>0</v>
      </c>
      <c r="EA551" s="2" t="n">
        <v>1</v>
      </c>
      <c r="EB551" s="2" t="n">
        <v>2</v>
      </c>
      <c r="EC551" s="2" t="n">
        <v>2</v>
      </c>
      <c r="ED551" s="2" t="n">
        <v>3</v>
      </c>
      <c r="EE551" s="2" t="n">
        <v>3</v>
      </c>
      <c r="EF551" s="2" t="n">
        <v>1</v>
      </c>
      <c r="EG551" s="2" t="n">
        <v>1</v>
      </c>
      <c r="EH551" s="2" t="n">
        <v>0</v>
      </c>
      <c r="EI551" s="2" t="n">
        <v>0</v>
      </c>
      <c r="EJ551" s="2" t="n">
        <v>0</v>
      </c>
      <c r="EK551" s="2" t="n">
        <v>13</v>
      </c>
      <c r="EL551" s="2" t="n">
        <v>0</v>
      </c>
      <c r="EM551" s="2" t="n">
        <v>2</v>
      </c>
      <c r="EN551" s="2" t="n">
        <v>5</v>
      </c>
      <c r="EO551" s="2" t="n">
        <v>1</v>
      </c>
      <c r="EP551" s="2" t="n">
        <v>3</v>
      </c>
      <c r="EQ551" s="2" t="n">
        <v>1</v>
      </c>
      <c r="ER551" s="2" t="n">
        <v>8</v>
      </c>
      <c r="ES551" s="2" t="n">
        <v>0</v>
      </c>
      <c r="ET551" s="2" t="n">
        <v>7</v>
      </c>
      <c r="EU551" s="2" t="n">
        <v>1</v>
      </c>
      <c r="EV551" s="2" t="n">
        <v>0</v>
      </c>
      <c r="EW551" s="2" t="n">
        <v>0</v>
      </c>
      <c r="EX551" s="2" t="n">
        <v>0</v>
      </c>
      <c r="EY551" s="2" t="n">
        <v>1</v>
      </c>
      <c r="EZ551" s="2" t="n">
        <v>0</v>
      </c>
      <c r="FA551" s="2" t="n">
        <v>4</v>
      </c>
      <c r="FB551" s="2" t="n">
        <v>0</v>
      </c>
      <c r="FC551" s="2" t="n">
        <v>0</v>
      </c>
      <c r="FD551" s="2" t="n">
        <v>0</v>
      </c>
      <c r="FE551" s="2" t="n">
        <v>7</v>
      </c>
      <c r="FF551" s="2" t="n">
        <v>1</v>
      </c>
      <c r="FG551" s="2" t="n">
        <v>5</v>
      </c>
      <c r="FH551" s="2" t="n">
        <v>1</v>
      </c>
      <c r="FI551" s="2" t="n">
        <v>0</v>
      </c>
      <c r="FJ551" s="2" t="n">
        <v>1</v>
      </c>
      <c r="FK551" s="2" t="n">
        <v>1</v>
      </c>
      <c r="FL551" s="2" t="n">
        <v>3</v>
      </c>
      <c r="FM551" s="2" t="n">
        <v>6</v>
      </c>
      <c r="FN551" s="2" t="n">
        <v>0</v>
      </c>
      <c r="FO551" s="2" t="n">
        <v>1</v>
      </c>
      <c r="FP551" s="2" t="n">
        <v>0</v>
      </c>
      <c r="FQ551" s="2" t="n">
        <v>0</v>
      </c>
      <c r="FR551" s="2" t="n">
        <v>0</v>
      </c>
      <c r="FS551" s="2" t="n">
        <v>0</v>
      </c>
      <c r="FT551" s="2" t="n">
        <v>3</v>
      </c>
      <c r="FU551" s="2" t="n">
        <v>1</v>
      </c>
      <c r="FV551" s="2" t="n">
        <v>1</v>
      </c>
      <c r="FW551" s="2" t="n">
        <v>171</v>
      </c>
      <c r="FX551" s="2" t="n">
        <v>0</v>
      </c>
      <c r="FY551" s="2" t="n">
        <v>1</v>
      </c>
      <c r="FZ551" s="2" t="n">
        <v>0</v>
      </c>
      <c r="GA551" s="2" t="n">
        <v>0</v>
      </c>
      <c r="GB551" s="2" t="n">
        <v>7</v>
      </c>
      <c r="GC551" s="2" t="n">
        <v>0</v>
      </c>
      <c r="GD551" s="2" t="n">
        <v>0</v>
      </c>
      <c r="GE551" s="2" t="n">
        <v>0</v>
      </c>
      <c r="GF551" s="2" t="n">
        <v>1</v>
      </c>
      <c r="GG551" s="2" t="n">
        <v>3</v>
      </c>
      <c r="GH551" s="2" t="n">
        <v>0</v>
      </c>
      <c r="GI551" s="2" t="n">
        <v>0</v>
      </c>
      <c r="GJ551" s="2" t="n">
        <v>1</v>
      </c>
      <c r="GK551" s="2" t="n">
        <v>9</v>
      </c>
      <c r="GL551" s="2" t="n">
        <v>1</v>
      </c>
      <c r="GM551" s="2" t="n">
        <v>1</v>
      </c>
      <c r="GN551" s="2" t="n">
        <v>0</v>
      </c>
      <c r="GO551" s="2" t="n">
        <v>0</v>
      </c>
      <c r="GP551" s="2" t="n">
        <v>7</v>
      </c>
      <c r="GQ551" s="2" t="n">
        <v>0</v>
      </c>
      <c r="GR551" s="2" t="n">
        <v>2</v>
      </c>
      <c r="GS551" s="2" t="n">
        <v>0</v>
      </c>
      <c r="GT551" s="2" t="n">
        <v>0</v>
      </c>
      <c r="GU551" s="2" t="n">
        <v>0</v>
      </c>
      <c r="GV551" s="2" t="n">
        <v>0</v>
      </c>
      <c r="GW551" s="2" t="n">
        <v>0</v>
      </c>
      <c r="GX551" s="2" t="n">
        <v>0</v>
      </c>
      <c r="GY551" s="2" t="n">
        <v>2</v>
      </c>
      <c r="GZ551" s="2" t="n">
        <v>1</v>
      </c>
      <c r="HA551" s="2" t="n">
        <v>1</v>
      </c>
      <c r="HB551" s="2" t="n">
        <v>1</v>
      </c>
      <c r="HC551" s="2" t="n">
        <v>11</v>
      </c>
      <c r="HD551" s="2" t="n">
        <v>0</v>
      </c>
      <c r="HE551" s="2" t="n">
        <v>1</v>
      </c>
      <c r="HF551" s="2" t="n">
        <v>0</v>
      </c>
      <c r="HG551" s="2" t="n">
        <v>0</v>
      </c>
      <c r="HH551" s="2" t="n">
        <v>0</v>
      </c>
      <c r="HI551" s="2" t="n">
        <v>0</v>
      </c>
      <c r="HJ551" s="2" t="n">
        <v>3</v>
      </c>
      <c r="HK551" s="2" t="n">
        <v>348</v>
      </c>
      <c r="HL551" s="2" t="n">
        <v>3</v>
      </c>
      <c r="HM551" s="2" t="n">
        <v>2</v>
      </c>
      <c r="HN551" s="2" t="n">
        <v>2</v>
      </c>
      <c r="HO551" s="2" t="n">
        <v>2</v>
      </c>
      <c r="HP551" s="2" t="n">
        <v>0</v>
      </c>
      <c r="HQ551" s="2" t="n">
        <v>0</v>
      </c>
      <c r="HR551" s="2" t="n">
        <v>2</v>
      </c>
      <c r="HS551" s="2" t="n">
        <v>14</v>
      </c>
      <c r="HT551" s="2" t="n">
        <v>0</v>
      </c>
      <c r="HU551" s="2" t="n">
        <v>4</v>
      </c>
      <c r="HV551" s="2" t="n">
        <v>1</v>
      </c>
      <c r="HW551" s="2" t="n">
        <v>0</v>
      </c>
      <c r="HX551" s="2" t="n">
        <v>1</v>
      </c>
      <c r="HY551" s="2" t="n">
        <v>114</v>
      </c>
      <c r="HZ551" s="2" t="n">
        <v>1</v>
      </c>
      <c r="IA551" s="2" t="n">
        <v>1</v>
      </c>
      <c r="IB551" s="2" t="n">
        <v>0</v>
      </c>
      <c r="IC551" s="2" t="n">
        <v>0</v>
      </c>
      <c r="ID551" s="2" t="n">
        <v>0</v>
      </c>
      <c r="IE551" s="2" t="n">
        <v>10</v>
      </c>
      <c r="IF551" s="2" t="n">
        <v>0</v>
      </c>
      <c r="IG551" s="2" t="n">
        <v>2</v>
      </c>
      <c r="IH551" s="2" t="n">
        <v>1</v>
      </c>
      <c r="II551" s="2" t="n">
        <v>0</v>
      </c>
      <c r="IJ551" s="2" t="n">
        <v>1</v>
      </c>
      <c r="IK551" s="2" t="n">
        <v>16</v>
      </c>
      <c r="IL551" s="2" t="n">
        <v>4</v>
      </c>
      <c r="IM551" s="2" t="n">
        <v>0</v>
      </c>
      <c r="IN551" s="2" t="n">
        <v>44</v>
      </c>
      <c r="IO551" s="2" t="n">
        <v>1</v>
      </c>
      <c r="IP551" s="2" t="n">
        <v>2</v>
      </c>
      <c r="IQ551" s="2" t="n">
        <v>1</v>
      </c>
      <c r="IR551" s="2" t="n">
        <v>1</v>
      </c>
      <c r="IS551" s="2" t="n">
        <v>0</v>
      </c>
      <c r="IT551" s="2" t="n">
        <v>24</v>
      </c>
      <c r="IU551" s="2" t="n">
        <v>149</v>
      </c>
      <c r="IV551" s="2" t="n">
        <f aca="false">SUM(C551:IU551)</f>
        <v>1434</v>
      </c>
    </row>
    <row r="552" customFormat="false" ht="12.75" hidden="false" customHeight="false" outlineLevel="0" collapsed="false">
      <c r="A552" s="36" t="n">
        <f aca="false">VLOOKUP(B552,[1]Hoja1!$B$2:$D$1124,3,0)</f>
        <v>25645</v>
      </c>
      <c r="B552" s="40" t="s">
        <v>1035</v>
      </c>
      <c r="C552" s="2" t="n">
        <v>3</v>
      </c>
      <c r="D552" s="2" t="n">
        <v>0</v>
      </c>
      <c r="E552" s="2" t="n">
        <v>0</v>
      </c>
      <c r="F552" s="2" t="n">
        <v>0</v>
      </c>
      <c r="G552" s="2" t="n">
        <v>1</v>
      </c>
      <c r="H552" s="2" t="n">
        <v>0</v>
      </c>
      <c r="I552" s="2" t="n">
        <v>0</v>
      </c>
      <c r="J552" s="2" t="n">
        <v>1</v>
      </c>
      <c r="K552" s="2" t="n">
        <v>1</v>
      </c>
      <c r="L552" s="2" t="n">
        <v>1</v>
      </c>
      <c r="M552" s="2" t="n">
        <v>0</v>
      </c>
      <c r="N552" s="2" t="n">
        <v>2</v>
      </c>
      <c r="O552" s="2" t="n">
        <v>0</v>
      </c>
      <c r="P552" s="2" t="n">
        <v>0</v>
      </c>
      <c r="Q552" s="2" t="n">
        <v>2</v>
      </c>
      <c r="R552" s="2" t="n">
        <v>7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15</v>
      </c>
      <c r="X552" s="2" t="n">
        <v>0</v>
      </c>
      <c r="Y552" s="2" t="n">
        <v>19</v>
      </c>
      <c r="Z552" s="2" t="n">
        <v>5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3</v>
      </c>
      <c r="AG552" s="2" t="n">
        <v>18</v>
      </c>
      <c r="AH552" s="2" t="n">
        <v>40</v>
      </c>
      <c r="AI552" s="2" t="n">
        <v>1</v>
      </c>
      <c r="AJ552" s="2" t="n">
        <v>1</v>
      </c>
      <c r="AK552" s="2" t="n">
        <v>0</v>
      </c>
      <c r="AL552" s="2" t="n">
        <v>0</v>
      </c>
      <c r="AM552" s="2" t="n">
        <v>0</v>
      </c>
      <c r="AN552" s="2" t="n">
        <v>1</v>
      </c>
      <c r="AO552" s="2" t="n">
        <v>3</v>
      </c>
      <c r="AP552" s="2" t="n">
        <v>0</v>
      </c>
      <c r="AQ552" s="2" t="n">
        <v>2</v>
      </c>
      <c r="AR552" s="2" t="n">
        <v>3</v>
      </c>
      <c r="AS552" s="2" t="n">
        <v>0</v>
      </c>
      <c r="AT552" s="2" t="n">
        <v>1</v>
      </c>
      <c r="AU552" s="2" t="n">
        <v>0</v>
      </c>
      <c r="AV552" s="2" t="n">
        <v>0</v>
      </c>
      <c r="AW552" s="2" t="n">
        <v>10</v>
      </c>
      <c r="AX552" s="2" t="n">
        <v>1</v>
      </c>
      <c r="AY552" s="2" t="n">
        <v>0</v>
      </c>
      <c r="AZ552" s="2" t="n">
        <v>0</v>
      </c>
      <c r="BA552" s="2" t="n">
        <v>2</v>
      </c>
      <c r="BB552" s="2" t="n">
        <v>0</v>
      </c>
      <c r="BC552" s="2" t="n">
        <v>0</v>
      </c>
      <c r="BD552" s="2" t="n">
        <v>2</v>
      </c>
      <c r="BE552" s="2" t="n">
        <v>1</v>
      </c>
      <c r="BF552" s="2" t="n">
        <v>2</v>
      </c>
      <c r="BG552" s="2" t="n">
        <v>1</v>
      </c>
      <c r="BH552" s="2" t="n">
        <v>0</v>
      </c>
      <c r="BI552" s="2" t="n">
        <v>5</v>
      </c>
      <c r="BJ552" s="2" t="n">
        <v>1</v>
      </c>
      <c r="BK552" s="2" t="n">
        <v>0</v>
      </c>
      <c r="BL552" s="2" t="n">
        <v>0</v>
      </c>
      <c r="BM552" s="2" t="n">
        <v>2</v>
      </c>
      <c r="BN552" s="2" t="n">
        <v>0</v>
      </c>
      <c r="BO552" s="2" t="n">
        <v>0</v>
      </c>
      <c r="BP552" s="2" t="n">
        <v>0</v>
      </c>
      <c r="BQ552" s="2" t="n">
        <v>0</v>
      </c>
      <c r="BR552" s="2" t="n">
        <v>1</v>
      </c>
      <c r="BS552" s="2" t="n">
        <v>1</v>
      </c>
      <c r="BT552" s="2" t="n">
        <v>0</v>
      </c>
      <c r="BU552" s="2" t="n">
        <v>0</v>
      </c>
      <c r="BV552" s="2" t="n">
        <v>0</v>
      </c>
      <c r="BW552" s="2" t="n">
        <v>0</v>
      </c>
      <c r="BX552" s="2" t="n">
        <v>0</v>
      </c>
      <c r="BY552" s="2" t="n">
        <v>0</v>
      </c>
      <c r="BZ552" s="2" t="n">
        <v>0</v>
      </c>
      <c r="CA552" s="2" t="n">
        <v>1</v>
      </c>
      <c r="CB552" s="2" t="n">
        <v>0</v>
      </c>
      <c r="CC552" s="2" t="n">
        <v>0</v>
      </c>
      <c r="CD552" s="2" t="n">
        <v>0</v>
      </c>
      <c r="CE552" s="2" t="n">
        <v>0</v>
      </c>
      <c r="CF552" s="2" t="n">
        <v>1</v>
      </c>
      <c r="CG552" s="2" t="n">
        <v>0</v>
      </c>
      <c r="CH552" s="2" t="n">
        <v>0</v>
      </c>
      <c r="CI552" s="2" t="n">
        <v>1</v>
      </c>
      <c r="CJ552" s="2" t="n">
        <v>8</v>
      </c>
      <c r="CK552" s="2" t="n">
        <v>5</v>
      </c>
      <c r="CL552" s="2" t="n">
        <v>3</v>
      </c>
      <c r="CM552" s="2" t="n">
        <v>0</v>
      </c>
      <c r="CN552" s="2" t="n">
        <v>0</v>
      </c>
      <c r="CO552" s="2" t="n">
        <v>0</v>
      </c>
      <c r="CP552" s="2" t="n">
        <v>0</v>
      </c>
      <c r="CQ552" s="2" t="n">
        <v>3</v>
      </c>
      <c r="CR552" s="2" t="n">
        <v>66</v>
      </c>
      <c r="CS552" s="2" t="n">
        <v>1</v>
      </c>
      <c r="CT552" s="2" t="n">
        <v>16</v>
      </c>
      <c r="CU552" s="2" t="n">
        <v>3</v>
      </c>
      <c r="CV552" s="2" t="n">
        <v>3</v>
      </c>
      <c r="CW552" s="2" t="n">
        <v>0</v>
      </c>
      <c r="CX552" s="2" t="n">
        <v>0</v>
      </c>
      <c r="CY552" s="2" t="n">
        <v>0</v>
      </c>
      <c r="CZ552" s="2" t="n">
        <v>0</v>
      </c>
      <c r="DA552" s="2" t="n">
        <v>0</v>
      </c>
      <c r="DB552" s="2" t="n">
        <v>0</v>
      </c>
      <c r="DC552" s="2" t="n">
        <v>0</v>
      </c>
      <c r="DD552" s="2" t="n">
        <v>6</v>
      </c>
      <c r="DE552" s="2" t="n">
        <v>0</v>
      </c>
      <c r="DF552" s="2" t="n">
        <v>0</v>
      </c>
      <c r="DG552" s="2" t="n">
        <v>0</v>
      </c>
      <c r="DH552" s="2" t="n">
        <v>0</v>
      </c>
      <c r="DI552" s="2" t="n">
        <v>0</v>
      </c>
      <c r="DJ552" s="2" t="n">
        <v>5</v>
      </c>
      <c r="DK552" s="2" t="n">
        <v>0</v>
      </c>
      <c r="DL552" s="2" t="n">
        <v>2</v>
      </c>
      <c r="DM552" s="2" t="n">
        <v>0</v>
      </c>
      <c r="DN552" s="2" t="n">
        <v>0</v>
      </c>
      <c r="DO552" s="2" t="n">
        <v>0</v>
      </c>
      <c r="DP552" s="2" t="n">
        <v>7</v>
      </c>
      <c r="DQ552" s="2" t="n">
        <v>0</v>
      </c>
      <c r="DR552" s="2" t="n">
        <v>0</v>
      </c>
      <c r="DS552" s="2" t="n">
        <v>0</v>
      </c>
      <c r="DT552" s="2" t="n">
        <v>0</v>
      </c>
      <c r="DU552" s="2" t="n">
        <v>0</v>
      </c>
      <c r="DV552" s="2" t="n">
        <v>0</v>
      </c>
      <c r="DW552" s="2" t="n">
        <v>2</v>
      </c>
      <c r="DX552" s="2" t="n">
        <v>0</v>
      </c>
      <c r="DY552" s="2" t="n">
        <v>1</v>
      </c>
      <c r="DZ552" s="2" t="n">
        <v>0</v>
      </c>
      <c r="EA552" s="2" t="n">
        <v>2</v>
      </c>
      <c r="EB552" s="2" t="n">
        <v>0</v>
      </c>
      <c r="EC552" s="2" t="n">
        <v>1</v>
      </c>
      <c r="ED552" s="2" t="n">
        <v>0</v>
      </c>
      <c r="EE552" s="2" t="n">
        <v>0</v>
      </c>
      <c r="EF552" s="2" t="n">
        <v>4</v>
      </c>
      <c r="EG552" s="2" t="n">
        <v>3</v>
      </c>
      <c r="EH552" s="2" t="n">
        <v>0</v>
      </c>
      <c r="EI552" s="2" t="n">
        <v>0</v>
      </c>
      <c r="EJ552" s="2" t="n">
        <v>0</v>
      </c>
      <c r="EK552" s="2" t="n">
        <v>15</v>
      </c>
      <c r="EL552" s="2" t="n">
        <v>0</v>
      </c>
      <c r="EM552" s="2" t="n">
        <v>91</v>
      </c>
      <c r="EN552" s="2" t="n">
        <v>1</v>
      </c>
      <c r="EO552" s="2" t="n">
        <v>2</v>
      </c>
      <c r="EP552" s="2" t="n">
        <v>2</v>
      </c>
      <c r="EQ552" s="2" t="n">
        <v>0</v>
      </c>
      <c r="ER552" s="2" t="n">
        <v>3</v>
      </c>
      <c r="ES552" s="2" t="n">
        <v>0</v>
      </c>
      <c r="ET552" s="2" t="n">
        <v>0</v>
      </c>
      <c r="EU552" s="2" t="n">
        <v>0</v>
      </c>
      <c r="EV552" s="2" t="n">
        <v>0</v>
      </c>
      <c r="EW552" s="2" t="n">
        <v>1</v>
      </c>
      <c r="EX552" s="2" t="n">
        <v>3</v>
      </c>
      <c r="EY552" s="2" t="n">
        <v>1</v>
      </c>
      <c r="EZ552" s="2" t="n">
        <v>0</v>
      </c>
      <c r="FA552" s="2" t="n">
        <v>2</v>
      </c>
      <c r="FB552" s="2" t="n">
        <v>0</v>
      </c>
      <c r="FC552" s="2" t="n">
        <v>0</v>
      </c>
      <c r="FD552" s="2" t="n">
        <v>1</v>
      </c>
      <c r="FE552" s="2" t="n">
        <v>0</v>
      </c>
      <c r="FF552" s="2" t="n">
        <v>0</v>
      </c>
      <c r="FG552" s="2" t="n">
        <v>4</v>
      </c>
      <c r="FH552" s="2" t="n">
        <v>0</v>
      </c>
      <c r="FI552" s="2" t="n">
        <v>0</v>
      </c>
      <c r="FJ552" s="2" t="n">
        <v>0</v>
      </c>
      <c r="FK552" s="2" t="n">
        <v>0</v>
      </c>
      <c r="FL552" s="2" t="n">
        <v>0</v>
      </c>
      <c r="FM552" s="2" t="n">
        <v>0</v>
      </c>
      <c r="FN552" s="2" t="n">
        <v>0</v>
      </c>
      <c r="FO552" s="2" t="n">
        <v>2</v>
      </c>
      <c r="FP552" s="2" t="n">
        <v>0</v>
      </c>
      <c r="FQ552" s="2" t="n">
        <v>1</v>
      </c>
      <c r="FR552" s="2" t="n">
        <v>0</v>
      </c>
      <c r="FS552" s="2" t="n">
        <v>0</v>
      </c>
      <c r="FT552" s="2" t="n">
        <v>0</v>
      </c>
      <c r="FU552" s="2" t="n">
        <v>0</v>
      </c>
      <c r="FV552" s="2" t="n">
        <v>0</v>
      </c>
      <c r="FW552" s="2" t="n">
        <v>3</v>
      </c>
      <c r="FX552" s="2" t="n">
        <v>7</v>
      </c>
      <c r="FY552" s="2" t="n">
        <v>1</v>
      </c>
      <c r="FZ552" s="2" t="n">
        <v>0</v>
      </c>
      <c r="GA552" s="2" t="n">
        <v>0</v>
      </c>
      <c r="GB552" s="2" t="n">
        <v>0</v>
      </c>
      <c r="GC552" s="2" t="n">
        <v>1</v>
      </c>
      <c r="GD552" s="2" t="n">
        <v>0</v>
      </c>
      <c r="GE552" s="2" t="n">
        <v>0</v>
      </c>
      <c r="GF552" s="2" t="n">
        <v>0</v>
      </c>
      <c r="GG552" s="2" t="n">
        <v>7</v>
      </c>
      <c r="GH552" s="2" t="n">
        <v>0</v>
      </c>
      <c r="GI552" s="2" t="n">
        <v>0</v>
      </c>
      <c r="GJ552" s="2" t="n">
        <v>0</v>
      </c>
      <c r="GK552" s="2" t="n">
        <v>0</v>
      </c>
      <c r="GL552" s="2" t="n">
        <v>0</v>
      </c>
      <c r="GM552" s="2" t="n">
        <v>0</v>
      </c>
      <c r="GN552" s="2" t="n">
        <v>0</v>
      </c>
      <c r="GO552" s="2" t="n">
        <v>0</v>
      </c>
      <c r="GP552" s="2" t="n">
        <v>0</v>
      </c>
      <c r="GQ552" s="2" t="n">
        <v>0</v>
      </c>
      <c r="GR552" s="2" t="n">
        <v>0</v>
      </c>
      <c r="GS552" s="2" t="n">
        <v>0</v>
      </c>
      <c r="GT552" s="2" t="n">
        <v>43</v>
      </c>
      <c r="GU552" s="2" t="n">
        <v>1</v>
      </c>
      <c r="GV552" s="2" t="n">
        <v>0</v>
      </c>
      <c r="GW552" s="2" t="n">
        <v>0</v>
      </c>
      <c r="GX552" s="2" t="n">
        <v>0</v>
      </c>
      <c r="GY552" s="2" t="n">
        <v>5</v>
      </c>
      <c r="GZ552" s="2" t="n">
        <v>0</v>
      </c>
      <c r="HA552" s="2" t="n">
        <v>1</v>
      </c>
      <c r="HB552" s="2" t="n">
        <v>0</v>
      </c>
      <c r="HC552" s="2" t="n">
        <v>8</v>
      </c>
      <c r="HD552" s="2" t="n">
        <v>1</v>
      </c>
      <c r="HE552" s="2" t="n">
        <v>0</v>
      </c>
      <c r="HF552" s="2" t="n">
        <v>0</v>
      </c>
      <c r="HG552" s="2" t="n">
        <v>0</v>
      </c>
      <c r="HH552" s="2" t="n">
        <v>0</v>
      </c>
      <c r="HI552" s="2" t="n">
        <v>0</v>
      </c>
      <c r="HJ552" s="2" t="n">
        <v>0</v>
      </c>
      <c r="HK552" s="2" t="n">
        <v>0</v>
      </c>
      <c r="HL552" s="2" t="n">
        <v>1</v>
      </c>
      <c r="HM552" s="2" t="n">
        <v>0</v>
      </c>
      <c r="HN552" s="2" t="n">
        <v>5</v>
      </c>
      <c r="HO552" s="2" t="n">
        <v>1</v>
      </c>
      <c r="HP552" s="2" t="n">
        <v>0</v>
      </c>
      <c r="HQ552" s="2" t="n">
        <v>0</v>
      </c>
      <c r="HR552" s="2" t="n">
        <v>0</v>
      </c>
      <c r="HS552" s="2" t="n">
        <v>3</v>
      </c>
      <c r="HT552" s="2" t="n">
        <v>0</v>
      </c>
      <c r="HU552" s="2" t="n">
        <v>0</v>
      </c>
      <c r="HV552" s="2" t="n">
        <v>0</v>
      </c>
      <c r="HW552" s="2" t="n">
        <v>0</v>
      </c>
      <c r="HX552" s="2" t="n">
        <v>1</v>
      </c>
      <c r="HY552" s="2" t="n">
        <v>117</v>
      </c>
      <c r="HZ552" s="2" t="n">
        <v>0</v>
      </c>
      <c r="IA552" s="2" t="n">
        <v>0</v>
      </c>
      <c r="IB552" s="2" t="n">
        <v>0</v>
      </c>
      <c r="IC552" s="2" t="n">
        <v>1</v>
      </c>
      <c r="ID552" s="2" t="n">
        <v>0</v>
      </c>
      <c r="IE552" s="2" t="n">
        <v>1</v>
      </c>
      <c r="IF552" s="2" t="n">
        <v>0</v>
      </c>
      <c r="IG552" s="2" t="n">
        <v>0</v>
      </c>
      <c r="IH552" s="2" t="n">
        <v>0</v>
      </c>
      <c r="II552" s="2" t="n">
        <v>2</v>
      </c>
      <c r="IJ552" s="2" t="n">
        <v>2</v>
      </c>
      <c r="IK552" s="2" t="n">
        <v>3</v>
      </c>
      <c r="IL552" s="2" t="n">
        <v>1</v>
      </c>
      <c r="IM552" s="2" t="n">
        <v>0</v>
      </c>
      <c r="IN552" s="2" t="n">
        <v>211</v>
      </c>
      <c r="IO552" s="2" t="n">
        <v>1</v>
      </c>
      <c r="IP552" s="2" t="n">
        <v>1</v>
      </c>
      <c r="IQ552" s="2" t="n">
        <v>0</v>
      </c>
      <c r="IR552" s="2" t="n">
        <v>0</v>
      </c>
      <c r="IS552" s="2" t="n">
        <v>0</v>
      </c>
      <c r="IT552" s="2" t="n">
        <v>24</v>
      </c>
      <c r="IU552" s="2" t="n">
        <v>73</v>
      </c>
      <c r="IV552" s="2" t="n">
        <f aca="false">SUM(C552:IU552)</f>
        <v>958</v>
      </c>
    </row>
    <row r="553" customFormat="false" ht="12.75" hidden="false" customHeight="false" outlineLevel="0" collapsed="false">
      <c r="A553" s="36" t="n">
        <f aca="false">VLOOKUP(B553,[1]Hoja1!$B$2:$D$1124,3,0)</f>
        <v>25649</v>
      </c>
      <c r="B553" s="40" t="s">
        <v>1036</v>
      </c>
      <c r="C553" s="2" t="n">
        <v>0</v>
      </c>
      <c r="D553" s="2" t="n">
        <v>1</v>
      </c>
      <c r="E553" s="2" t="n">
        <v>1</v>
      </c>
      <c r="F553" s="2" t="n">
        <v>0</v>
      </c>
      <c r="G553" s="2" t="n">
        <v>0</v>
      </c>
      <c r="H553" s="2" t="n">
        <v>0</v>
      </c>
      <c r="I553" s="2" t="n">
        <v>0</v>
      </c>
      <c r="J553" s="2" t="n">
        <v>0</v>
      </c>
      <c r="K553" s="2" t="n">
        <v>1</v>
      </c>
      <c r="L553" s="2" t="n">
        <v>0</v>
      </c>
      <c r="M553" s="2" t="n">
        <v>1</v>
      </c>
      <c r="N553" s="2" t="n">
        <v>19</v>
      </c>
      <c r="O553" s="2" t="n">
        <v>0</v>
      </c>
      <c r="P553" s="2" t="n">
        <v>1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1</v>
      </c>
      <c r="X553" s="2" t="n">
        <v>0</v>
      </c>
      <c r="Y553" s="2" t="n">
        <v>20</v>
      </c>
      <c r="Z553" s="2" t="n">
        <v>1</v>
      </c>
      <c r="AA553" s="2" t="n">
        <v>0</v>
      </c>
      <c r="AB553" s="2" t="n">
        <v>0</v>
      </c>
      <c r="AC553" s="2" t="n">
        <v>1</v>
      </c>
      <c r="AD553" s="2" t="n">
        <v>0</v>
      </c>
      <c r="AE553" s="2" t="n">
        <v>0</v>
      </c>
      <c r="AF553" s="2" t="n">
        <v>33</v>
      </c>
      <c r="AG553" s="2" t="n">
        <v>147</v>
      </c>
      <c r="AH553" s="2" t="n">
        <v>127</v>
      </c>
      <c r="AI553" s="2" t="n">
        <v>4</v>
      </c>
      <c r="AJ553" s="2" t="n">
        <v>1</v>
      </c>
      <c r="AK553" s="2" t="n">
        <v>0</v>
      </c>
      <c r="AL553" s="2" t="n">
        <v>0</v>
      </c>
      <c r="AM553" s="2" t="n">
        <v>3</v>
      </c>
      <c r="AN553" s="2" t="n">
        <v>0</v>
      </c>
      <c r="AO553" s="2" t="n">
        <v>4</v>
      </c>
      <c r="AP553" s="2" t="n">
        <v>0</v>
      </c>
      <c r="AQ553" s="2" t="n">
        <v>3</v>
      </c>
      <c r="AR553" s="2" t="n">
        <v>1</v>
      </c>
      <c r="AS553" s="2" t="n">
        <v>8</v>
      </c>
      <c r="AT553" s="2" t="n">
        <v>1</v>
      </c>
      <c r="AU553" s="2" t="n">
        <v>0</v>
      </c>
      <c r="AV553" s="2" t="n">
        <v>0</v>
      </c>
      <c r="AW553" s="2" t="n">
        <v>187</v>
      </c>
      <c r="AX553" s="2" t="n">
        <v>1</v>
      </c>
      <c r="AY553" s="2" t="n">
        <v>2</v>
      </c>
      <c r="AZ553" s="2" t="n">
        <v>2</v>
      </c>
      <c r="BA553" s="2" t="n">
        <v>1</v>
      </c>
      <c r="BB553" s="2" t="n">
        <v>2</v>
      </c>
      <c r="BC553" s="2" t="n">
        <v>0</v>
      </c>
      <c r="BD553" s="2" t="n">
        <v>1</v>
      </c>
      <c r="BE553" s="2" t="n">
        <v>0</v>
      </c>
      <c r="BF553" s="2" t="n">
        <v>1</v>
      </c>
      <c r="BG553" s="2" t="n">
        <v>2</v>
      </c>
      <c r="BH553" s="2" t="n">
        <v>1</v>
      </c>
      <c r="BI553" s="2" t="n">
        <v>173</v>
      </c>
      <c r="BJ553" s="2" t="n">
        <v>0</v>
      </c>
      <c r="BK553" s="2" t="n">
        <v>0</v>
      </c>
      <c r="BL553" s="2" t="n">
        <v>0</v>
      </c>
      <c r="BM553" s="2" t="n">
        <v>113</v>
      </c>
      <c r="BN553" s="2" t="n">
        <v>1</v>
      </c>
      <c r="BO553" s="2" t="n">
        <v>1</v>
      </c>
      <c r="BP553" s="2" t="n">
        <v>0</v>
      </c>
      <c r="BQ553" s="2" t="n">
        <v>1</v>
      </c>
      <c r="BR553" s="2" t="n">
        <v>1</v>
      </c>
      <c r="BS553" s="2" t="n">
        <v>6</v>
      </c>
      <c r="BT553" s="2" t="n">
        <v>1</v>
      </c>
      <c r="BU553" s="2" t="n">
        <v>0</v>
      </c>
      <c r="BV553" s="2" t="n">
        <v>1</v>
      </c>
      <c r="BW553" s="2" t="n">
        <v>0</v>
      </c>
      <c r="BX553" s="2" t="n">
        <v>2</v>
      </c>
      <c r="BY553" s="2" t="n">
        <v>0</v>
      </c>
      <c r="BZ553" s="2" t="n">
        <v>0</v>
      </c>
      <c r="CA553" s="2" t="n">
        <v>0</v>
      </c>
      <c r="CB553" s="2" t="n">
        <v>2</v>
      </c>
      <c r="CC553" s="2" t="n">
        <v>20</v>
      </c>
      <c r="CD553" s="2" t="n">
        <v>0</v>
      </c>
      <c r="CE553" s="2" t="n">
        <v>0</v>
      </c>
      <c r="CF553" s="2" t="n">
        <v>0</v>
      </c>
      <c r="CG553" s="2" t="n">
        <v>0</v>
      </c>
      <c r="CH553" s="2" t="n">
        <v>1</v>
      </c>
      <c r="CI553" s="2" t="n">
        <v>1</v>
      </c>
      <c r="CJ553" s="2" t="n">
        <v>2</v>
      </c>
      <c r="CK553" s="2" t="n">
        <v>0</v>
      </c>
      <c r="CL553" s="2" t="n">
        <v>2</v>
      </c>
      <c r="CM553" s="2" t="n">
        <v>1</v>
      </c>
      <c r="CN553" s="2" t="n">
        <v>2</v>
      </c>
      <c r="CO553" s="2" t="n">
        <v>1</v>
      </c>
      <c r="CP553" s="2" t="n">
        <v>0</v>
      </c>
      <c r="CQ553" s="2" t="n">
        <v>0</v>
      </c>
      <c r="CR553" s="2" t="n">
        <v>8</v>
      </c>
      <c r="CS553" s="2" t="n">
        <v>3</v>
      </c>
      <c r="CT553" s="2" t="n">
        <v>0</v>
      </c>
      <c r="CU553" s="2" t="n">
        <v>0</v>
      </c>
      <c r="CV553" s="2" t="n">
        <v>0</v>
      </c>
      <c r="CW553" s="2" t="n">
        <v>0</v>
      </c>
      <c r="CX553" s="2" t="n">
        <v>0</v>
      </c>
      <c r="CY553" s="2" t="n">
        <v>0</v>
      </c>
      <c r="CZ553" s="2" t="n">
        <v>0</v>
      </c>
      <c r="DA553" s="2" t="n">
        <v>1</v>
      </c>
      <c r="DB553" s="2" t="n">
        <v>0</v>
      </c>
      <c r="DC553" s="2" t="n">
        <v>0</v>
      </c>
      <c r="DD553" s="2" t="n">
        <v>3</v>
      </c>
      <c r="DE553" s="2" t="n">
        <v>0</v>
      </c>
      <c r="DF553" s="2" t="n">
        <v>0</v>
      </c>
      <c r="DG553" s="2" t="n">
        <v>0</v>
      </c>
      <c r="DH553" s="2" t="n">
        <v>0</v>
      </c>
      <c r="DI553" s="2" t="n">
        <v>0</v>
      </c>
      <c r="DJ553" s="2" t="n">
        <v>0</v>
      </c>
      <c r="DK553" s="2" t="n">
        <v>1</v>
      </c>
      <c r="DL553" s="2" t="n">
        <v>0</v>
      </c>
      <c r="DM553" s="2" t="n">
        <v>0</v>
      </c>
      <c r="DN553" s="2" t="n">
        <v>1</v>
      </c>
      <c r="DO553" s="2" t="n">
        <v>1</v>
      </c>
      <c r="DP553" s="2" t="n">
        <v>1</v>
      </c>
      <c r="DQ553" s="2" t="n">
        <v>1</v>
      </c>
      <c r="DR553" s="2" t="n">
        <v>0</v>
      </c>
      <c r="DS553" s="2" t="n">
        <v>0</v>
      </c>
      <c r="DT553" s="2" t="n">
        <v>0</v>
      </c>
      <c r="DU553" s="2" t="n">
        <v>0</v>
      </c>
      <c r="DV553" s="2" t="n">
        <v>0</v>
      </c>
      <c r="DW553" s="2" t="n">
        <v>0</v>
      </c>
      <c r="DX553" s="2" t="n">
        <v>16</v>
      </c>
      <c r="DY553" s="2" t="n">
        <v>0</v>
      </c>
      <c r="DZ553" s="2" t="n">
        <v>0</v>
      </c>
      <c r="EA553" s="2" t="n">
        <v>0</v>
      </c>
      <c r="EB553" s="2" t="n">
        <v>1</v>
      </c>
      <c r="EC553" s="2" t="n">
        <v>0</v>
      </c>
      <c r="ED553" s="2" t="n">
        <v>3</v>
      </c>
      <c r="EE553" s="2" t="n">
        <v>1</v>
      </c>
      <c r="EF553" s="2" t="n">
        <v>0</v>
      </c>
      <c r="EG553" s="2" t="n">
        <v>1</v>
      </c>
      <c r="EH553" s="2" t="n">
        <v>0</v>
      </c>
      <c r="EI553" s="2" t="n">
        <v>0</v>
      </c>
      <c r="EJ553" s="2" t="n">
        <v>0</v>
      </c>
      <c r="EK553" s="2" t="n">
        <v>0</v>
      </c>
      <c r="EL553" s="2" t="n">
        <v>0</v>
      </c>
      <c r="EM553" s="2" t="n">
        <v>10</v>
      </c>
      <c r="EN553" s="2" t="n">
        <v>0</v>
      </c>
      <c r="EO553" s="2" t="n">
        <v>0</v>
      </c>
      <c r="EP553" s="2" t="n">
        <v>0</v>
      </c>
      <c r="EQ553" s="2" t="n">
        <v>4</v>
      </c>
      <c r="ER553" s="2" t="n">
        <v>40</v>
      </c>
      <c r="ES553" s="2" t="n">
        <v>2</v>
      </c>
      <c r="ET553" s="2" t="n">
        <v>0</v>
      </c>
      <c r="EU553" s="2" t="n">
        <v>1</v>
      </c>
      <c r="EV553" s="2" t="n">
        <v>0</v>
      </c>
      <c r="EW553" s="2" t="n">
        <v>0</v>
      </c>
      <c r="EX553" s="2" t="n">
        <v>1</v>
      </c>
      <c r="EY553" s="2" t="n">
        <v>0</v>
      </c>
      <c r="EZ553" s="2" t="n">
        <v>0</v>
      </c>
      <c r="FA553" s="2" t="n">
        <v>0</v>
      </c>
      <c r="FB553" s="2" t="n">
        <v>3</v>
      </c>
      <c r="FC553" s="2" t="n">
        <v>0</v>
      </c>
      <c r="FD553" s="2" t="n">
        <v>0</v>
      </c>
      <c r="FE553" s="2" t="n">
        <v>1</v>
      </c>
      <c r="FF553" s="2" t="n">
        <v>0</v>
      </c>
      <c r="FG553" s="2" t="n">
        <v>0</v>
      </c>
      <c r="FH553" s="2" t="n">
        <v>0</v>
      </c>
      <c r="FI553" s="2" t="n">
        <v>0</v>
      </c>
      <c r="FJ553" s="2" t="n">
        <v>1</v>
      </c>
      <c r="FK553" s="2" t="n">
        <v>1</v>
      </c>
      <c r="FL553" s="2" t="n">
        <v>2</v>
      </c>
      <c r="FM553" s="2" t="n">
        <v>1</v>
      </c>
      <c r="FN553" s="2" t="n">
        <v>0</v>
      </c>
      <c r="FO553" s="2" t="n">
        <v>0</v>
      </c>
      <c r="FP553" s="2" t="n">
        <v>0</v>
      </c>
      <c r="FQ553" s="2" t="n">
        <v>6</v>
      </c>
      <c r="FR553" s="2" t="n">
        <v>0</v>
      </c>
      <c r="FS553" s="2" t="n">
        <v>0</v>
      </c>
      <c r="FT553" s="2" t="n">
        <v>0</v>
      </c>
      <c r="FU553" s="2" t="n">
        <v>0</v>
      </c>
      <c r="FV553" s="2" t="n">
        <v>0</v>
      </c>
      <c r="FW553" s="2" t="n">
        <v>20</v>
      </c>
      <c r="FX553" s="2" t="n">
        <v>154</v>
      </c>
      <c r="FY553" s="2" t="n">
        <v>1</v>
      </c>
      <c r="FZ553" s="2" t="n">
        <v>0</v>
      </c>
      <c r="GA553" s="2" t="n">
        <v>0</v>
      </c>
      <c r="GB553" s="2" t="n">
        <v>0</v>
      </c>
      <c r="GC553" s="2" t="n">
        <v>0</v>
      </c>
      <c r="GD553" s="2" t="n">
        <v>1</v>
      </c>
      <c r="GE553" s="2" t="n">
        <v>0</v>
      </c>
      <c r="GF553" s="2" t="n">
        <v>0</v>
      </c>
      <c r="GG553" s="2" t="n">
        <v>2</v>
      </c>
      <c r="GH553" s="2" t="n">
        <v>0</v>
      </c>
      <c r="GI553" s="2" t="n">
        <v>0</v>
      </c>
      <c r="GJ553" s="2" t="n">
        <v>0</v>
      </c>
      <c r="GK553" s="2" t="n">
        <v>0</v>
      </c>
      <c r="GL553" s="2" t="n">
        <v>0</v>
      </c>
      <c r="GM553" s="2" t="n">
        <v>0</v>
      </c>
      <c r="GN553" s="2" t="n">
        <v>0</v>
      </c>
      <c r="GO553" s="2" t="n">
        <v>0</v>
      </c>
      <c r="GP553" s="2" t="n">
        <v>0</v>
      </c>
      <c r="GQ553" s="2" t="n">
        <v>1</v>
      </c>
      <c r="GR553" s="2" t="n">
        <v>0</v>
      </c>
      <c r="GS553" s="2" t="n">
        <v>0</v>
      </c>
      <c r="GT553" s="2" t="n">
        <v>18</v>
      </c>
      <c r="GU553" s="2" t="n">
        <v>0</v>
      </c>
      <c r="GV553" s="2" t="n">
        <v>10</v>
      </c>
      <c r="GW553" s="2" t="n">
        <v>0</v>
      </c>
      <c r="GX553" s="2" t="n">
        <v>0</v>
      </c>
      <c r="GY553" s="2" t="n">
        <v>0</v>
      </c>
      <c r="GZ553" s="2" t="n">
        <v>0</v>
      </c>
      <c r="HA553" s="2" t="n">
        <v>1</v>
      </c>
      <c r="HB553" s="2" t="n">
        <v>0</v>
      </c>
      <c r="HC553" s="2" t="n">
        <v>2</v>
      </c>
      <c r="HD553" s="2" t="n">
        <v>1</v>
      </c>
      <c r="HE553" s="2" t="n">
        <v>0</v>
      </c>
      <c r="HF553" s="2" t="n">
        <v>1</v>
      </c>
      <c r="HG553" s="2" t="n">
        <v>1</v>
      </c>
      <c r="HH553" s="2" t="n">
        <v>0</v>
      </c>
      <c r="HI553" s="2" t="n">
        <v>0</v>
      </c>
      <c r="HJ553" s="2" t="n">
        <v>0</v>
      </c>
      <c r="HK553" s="2" t="n">
        <v>0</v>
      </c>
      <c r="HL553" s="2" t="n">
        <v>0</v>
      </c>
      <c r="HM553" s="2" t="n">
        <v>0</v>
      </c>
      <c r="HN553" s="2" t="n">
        <v>8</v>
      </c>
      <c r="HO553" s="2" t="n">
        <v>0</v>
      </c>
      <c r="HP553" s="2" t="n">
        <v>0</v>
      </c>
      <c r="HQ553" s="2" t="n">
        <v>0</v>
      </c>
      <c r="HR553" s="2" t="n">
        <v>0</v>
      </c>
      <c r="HS553" s="2" t="n">
        <v>0</v>
      </c>
      <c r="HT553" s="2" t="n">
        <v>0</v>
      </c>
      <c r="HU553" s="2" t="n">
        <v>0</v>
      </c>
      <c r="HV553" s="2" t="n">
        <v>0</v>
      </c>
      <c r="HW553" s="2" t="n">
        <v>0</v>
      </c>
      <c r="HX553" s="2" t="n">
        <v>0</v>
      </c>
      <c r="HY553" s="2" t="n">
        <v>10</v>
      </c>
      <c r="HZ553" s="2" t="n">
        <v>1</v>
      </c>
      <c r="IA553" s="2" t="n">
        <v>0</v>
      </c>
      <c r="IB553" s="2" t="n">
        <v>1</v>
      </c>
      <c r="IC553" s="2" t="n">
        <v>0</v>
      </c>
      <c r="ID553" s="2" t="n">
        <v>1</v>
      </c>
      <c r="IE553" s="2" t="n">
        <v>1</v>
      </c>
      <c r="IF553" s="2" t="n">
        <v>0</v>
      </c>
      <c r="IG553" s="2" t="n">
        <v>0</v>
      </c>
      <c r="IH553" s="2" t="n">
        <v>0</v>
      </c>
      <c r="II553" s="2" t="n">
        <v>0</v>
      </c>
      <c r="IJ553" s="2" t="n">
        <v>3</v>
      </c>
      <c r="IK553" s="2" t="n">
        <v>21</v>
      </c>
      <c r="IL553" s="2" t="n">
        <v>0</v>
      </c>
      <c r="IM553" s="2" t="n">
        <v>0</v>
      </c>
      <c r="IN553" s="2" t="n">
        <v>71</v>
      </c>
      <c r="IO553" s="2" t="n">
        <v>0</v>
      </c>
      <c r="IP553" s="2" t="n">
        <v>1</v>
      </c>
      <c r="IQ553" s="2" t="n">
        <v>1</v>
      </c>
      <c r="IR553" s="2" t="n">
        <v>0</v>
      </c>
      <c r="IS553" s="2" t="n">
        <v>1</v>
      </c>
      <c r="IT553" s="2" t="n">
        <v>42</v>
      </c>
      <c r="IU553" s="2" t="n">
        <v>97</v>
      </c>
      <c r="IV553" s="2" t="n">
        <f aca="false">SUM(C553:IU553)</f>
        <v>1498</v>
      </c>
    </row>
    <row r="554" customFormat="false" ht="12.75" hidden="false" customHeight="false" outlineLevel="0" collapsed="false">
      <c r="A554" s="36" t="n">
        <f aca="false">VLOOKUP(B554,[1]Hoja1!$B$2:$D$1124,3,0)</f>
        <v>25653</v>
      </c>
      <c r="B554" s="40" t="s">
        <v>1037</v>
      </c>
      <c r="C554" s="2" t="n">
        <v>0</v>
      </c>
      <c r="D554" s="2" t="n">
        <v>2</v>
      </c>
      <c r="E554" s="2" t="n">
        <v>4</v>
      </c>
      <c r="F554" s="2" t="n">
        <v>1</v>
      </c>
      <c r="G554" s="2" t="n">
        <v>0</v>
      </c>
      <c r="H554" s="2" t="n">
        <v>0</v>
      </c>
      <c r="I554" s="2" t="n">
        <v>0</v>
      </c>
      <c r="J554" s="2" t="n">
        <v>0</v>
      </c>
      <c r="K554" s="2" t="n">
        <v>0</v>
      </c>
      <c r="L554" s="2" t="n">
        <v>0</v>
      </c>
      <c r="M554" s="2" t="n">
        <v>1</v>
      </c>
      <c r="N554" s="2" t="n">
        <v>1</v>
      </c>
      <c r="O554" s="2" t="n">
        <v>0</v>
      </c>
      <c r="P554" s="2" t="n">
        <v>0</v>
      </c>
      <c r="Q554" s="2" t="n">
        <v>0</v>
      </c>
      <c r="R554" s="2" t="n">
        <v>2</v>
      </c>
      <c r="S554" s="2" t="n">
        <v>1</v>
      </c>
      <c r="T554" s="2" t="n">
        <v>0</v>
      </c>
      <c r="U554" s="2" t="n">
        <v>0</v>
      </c>
      <c r="V554" s="2" t="n">
        <v>0</v>
      </c>
      <c r="W554" s="2" t="n">
        <v>1</v>
      </c>
      <c r="X554" s="2" t="n">
        <v>0</v>
      </c>
      <c r="Y554" s="2" t="n">
        <v>3</v>
      </c>
      <c r="Z554" s="2" t="n">
        <v>32</v>
      </c>
      <c r="AA554" s="2" t="n">
        <v>2</v>
      </c>
      <c r="AB554" s="2" t="n">
        <v>0</v>
      </c>
      <c r="AC554" s="2" t="n">
        <v>3</v>
      </c>
      <c r="AD554" s="2" t="n">
        <v>0</v>
      </c>
      <c r="AE554" s="2" t="n">
        <v>1</v>
      </c>
      <c r="AF554" s="2" t="n">
        <v>0</v>
      </c>
      <c r="AG554" s="2" t="n">
        <v>93</v>
      </c>
      <c r="AH554" s="2" t="n">
        <v>278</v>
      </c>
      <c r="AI554" s="2" t="n">
        <v>9</v>
      </c>
      <c r="AJ554" s="2" t="n">
        <v>0</v>
      </c>
      <c r="AK554" s="2" t="n">
        <v>0</v>
      </c>
      <c r="AL554" s="2" t="n">
        <v>2</v>
      </c>
      <c r="AM554" s="2" t="n">
        <v>1</v>
      </c>
      <c r="AN554" s="2" t="n">
        <v>0</v>
      </c>
      <c r="AO554" s="2" t="n">
        <v>4</v>
      </c>
      <c r="AP554" s="2" t="n">
        <v>0</v>
      </c>
      <c r="AQ554" s="2" t="n">
        <v>2</v>
      </c>
      <c r="AR554" s="2" t="n">
        <v>3</v>
      </c>
      <c r="AS554" s="2" t="n">
        <v>0</v>
      </c>
      <c r="AT554" s="2" t="n">
        <v>0</v>
      </c>
      <c r="AU554" s="2" t="n">
        <v>0</v>
      </c>
      <c r="AV554" s="2" t="n">
        <v>0</v>
      </c>
      <c r="AW554" s="2" t="n">
        <v>5</v>
      </c>
      <c r="AX554" s="2" t="n">
        <v>0</v>
      </c>
      <c r="AY554" s="2" t="n">
        <v>0</v>
      </c>
      <c r="AZ554" s="2" t="n">
        <v>0</v>
      </c>
      <c r="BA554" s="2" t="n">
        <v>1</v>
      </c>
      <c r="BB554" s="2" t="n">
        <v>0</v>
      </c>
      <c r="BC554" s="2" t="n">
        <v>2</v>
      </c>
      <c r="BD554" s="2" t="n">
        <v>0</v>
      </c>
      <c r="BE554" s="2" t="n">
        <v>2</v>
      </c>
      <c r="BF554" s="2" t="n">
        <v>1</v>
      </c>
      <c r="BG554" s="2" t="n">
        <v>0</v>
      </c>
      <c r="BH554" s="2" t="n">
        <v>0</v>
      </c>
      <c r="BI554" s="2" t="n">
        <v>11</v>
      </c>
      <c r="BJ554" s="2" t="n">
        <v>0</v>
      </c>
      <c r="BK554" s="2" t="n">
        <v>0</v>
      </c>
      <c r="BL554" s="2" t="n">
        <v>1</v>
      </c>
      <c r="BM554" s="2" t="n">
        <v>114</v>
      </c>
      <c r="BN554" s="2" t="n">
        <v>0</v>
      </c>
      <c r="BO554" s="2" t="n">
        <v>0</v>
      </c>
      <c r="BP554" s="2" t="n">
        <v>0</v>
      </c>
      <c r="BQ554" s="2" t="n">
        <v>0</v>
      </c>
      <c r="BR554" s="2" t="n">
        <v>1</v>
      </c>
      <c r="BS554" s="2" t="n">
        <v>0</v>
      </c>
      <c r="BT554" s="2" t="n">
        <v>0</v>
      </c>
      <c r="BU554" s="2" t="n">
        <v>0</v>
      </c>
      <c r="BV554" s="2" t="n">
        <v>1</v>
      </c>
      <c r="BW554" s="2" t="n">
        <v>0</v>
      </c>
      <c r="BX554" s="2" t="n">
        <v>0</v>
      </c>
      <c r="BY554" s="2" t="n">
        <v>0</v>
      </c>
      <c r="BZ554" s="2" t="n">
        <v>0</v>
      </c>
      <c r="CA554" s="2" t="n">
        <v>0</v>
      </c>
      <c r="CB554" s="2" t="n">
        <v>0</v>
      </c>
      <c r="CC554" s="2" t="n">
        <v>0</v>
      </c>
      <c r="CD554" s="2" t="n">
        <v>0</v>
      </c>
      <c r="CE554" s="2" t="n">
        <v>1</v>
      </c>
      <c r="CF554" s="2" t="n">
        <v>0</v>
      </c>
      <c r="CG554" s="2" t="n">
        <v>0</v>
      </c>
      <c r="CH554" s="2" t="n">
        <v>0</v>
      </c>
      <c r="CI554" s="2" t="n">
        <v>1</v>
      </c>
      <c r="CJ554" s="2" t="n">
        <v>1</v>
      </c>
      <c r="CK554" s="2" t="n">
        <v>0</v>
      </c>
      <c r="CL554" s="2" t="n">
        <v>6</v>
      </c>
      <c r="CM554" s="2" t="n">
        <v>0</v>
      </c>
      <c r="CN554" s="2" t="n">
        <v>0</v>
      </c>
      <c r="CO554" s="2" t="n">
        <v>0</v>
      </c>
      <c r="CP554" s="2" t="n">
        <v>0</v>
      </c>
      <c r="CQ554" s="2" t="n">
        <v>0</v>
      </c>
      <c r="CR554" s="2" t="n">
        <v>0</v>
      </c>
      <c r="CS554" s="2" t="n">
        <v>0</v>
      </c>
      <c r="CT554" s="2" t="n">
        <v>1</v>
      </c>
      <c r="CU554" s="2" t="n">
        <v>0</v>
      </c>
      <c r="CV554" s="2" t="n">
        <v>0</v>
      </c>
      <c r="CW554" s="2" t="n">
        <v>0</v>
      </c>
      <c r="CX554" s="2" t="n">
        <v>0</v>
      </c>
      <c r="CY554" s="2" t="n">
        <v>0</v>
      </c>
      <c r="CZ554" s="2" t="n">
        <v>0</v>
      </c>
      <c r="DA554" s="2" t="n">
        <v>0</v>
      </c>
      <c r="DB554" s="2" t="n">
        <v>1</v>
      </c>
      <c r="DC554" s="2" t="n">
        <v>0</v>
      </c>
      <c r="DD554" s="2" t="n">
        <v>2</v>
      </c>
      <c r="DE554" s="2" t="n">
        <v>0</v>
      </c>
      <c r="DF554" s="2" t="n">
        <v>0</v>
      </c>
      <c r="DG554" s="2" t="n">
        <v>0</v>
      </c>
      <c r="DH554" s="2" t="n">
        <v>0</v>
      </c>
      <c r="DI554" s="2" t="n">
        <v>0</v>
      </c>
      <c r="DJ554" s="2" t="n">
        <v>0</v>
      </c>
      <c r="DK554" s="2" t="n">
        <v>0</v>
      </c>
      <c r="DL554" s="2" t="n">
        <v>0</v>
      </c>
      <c r="DM554" s="2" t="n">
        <v>0</v>
      </c>
      <c r="DN554" s="2" t="n">
        <v>0</v>
      </c>
      <c r="DO554" s="2" t="n">
        <v>0</v>
      </c>
      <c r="DP554" s="2" t="n">
        <v>0</v>
      </c>
      <c r="DQ554" s="2" t="n">
        <v>0</v>
      </c>
      <c r="DR554" s="2" t="n">
        <v>0</v>
      </c>
      <c r="DS554" s="2" t="n">
        <v>0</v>
      </c>
      <c r="DT554" s="2" t="n">
        <v>0</v>
      </c>
      <c r="DU554" s="2" t="n">
        <v>0</v>
      </c>
      <c r="DV554" s="2" t="n">
        <v>0</v>
      </c>
      <c r="DW554" s="2" t="n">
        <v>0</v>
      </c>
      <c r="DX554" s="2" t="n">
        <v>0</v>
      </c>
      <c r="DY554" s="2" t="n">
        <v>0</v>
      </c>
      <c r="DZ554" s="2" t="n">
        <v>0</v>
      </c>
      <c r="EA554" s="2" t="n">
        <v>0</v>
      </c>
      <c r="EB554" s="2" t="n">
        <v>0</v>
      </c>
      <c r="EC554" s="2" t="n">
        <v>10</v>
      </c>
      <c r="ED554" s="2" t="n">
        <v>1</v>
      </c>
      <c r="EE554" s="2" t="n">
        <v>0</v>
      </c>
      <c r="EF554" s="2" t="n">
        <v>0</v>
      </c>
      <c r="EG554" s="2" t="n">
        <v>1</v>
      </c>
      <c r="EH554" s="2" t="n">
        <v>0</v>
      </c>
      <c r="EI554" s="2" t="n">
        <v>2</v>
      </c>
      <c r="EJ554" s="2" t="n">
        <v>0</v>
      </c>
      <c r="EK554" s="2" t="n">
        <v>0</v>
      </c>
      <c r="EL554" s="2" t="n">
        <v>0</v>
      </c>
      <c r="EM554" s="2" t="n">
        <v>5</v>
      </c>
      <c r="EN554" s="2" t="n">
        <v>3</v>
      </c>
      <c r="EO554" s="2" t="n">
        <v>1</v>
      </c>
      <c r="EP554" s="2" t="n">
        <v>0</v>
      </c>
      <c r="EQ554" s="2" t="n">
        <v>0</v>
      </c>
      <c r="ER554" s="2" t="n">
        <v>0</v>
      </c>
      <c r="ES554" s="2" t="n">
        <v>1</v>
      </c>
      <c r="ET554" s="2" t="n">
        <v>0</v>
      </c>
      <c r="EU554" s="2" t="n">
        <v>1</v>
      </c>
      <c r="EV554" s="2" t="n">
        <v>1</v>
      </c>
      <c r="EW554" s="2" t="n">
        <v>0</v>
      </c>
      <c r="EX554" s="2" t="n">
        <v>0</v>
      </c>
      <c r="EY554" s="2" t="n">
        <v>0</v>
      </c>
      <c r="EZ554" s="2" t="n">
        <v>0</v>
      </c>
      <c r="FA554" s="2" t="n">
        <v>0</v>
      </c>
      <c r="FB554" s="2" t="n">
        <v>0</v>
      </c>
      <c r="FC554" s="2" t="n">
        <v>2</v>
      </c>
      <c r="FD554" s="2" t="n">
        <v>0</v>
      </c>
      <c r="FE554" s="2" t="n">
        <v>0</v>
      </c>
      <c r="FF554" s="2" t="n">
        <v>0</v>
      </c>
      <c r="FG554" s="2" t="n">
        <v>1</v>
      </c>
      <c r="FH554" s="2" t="n">
        <v>0</v>
      </c>
      <c r="FI554" s="2" t="n">
        <v>4</v>
      </c>
      <c r="FJ554" s="2" t="n">
        <v>0</v>
      </c>
      <c r="FK554" s="2" t="n">
        <v>0</v>
      </c>
      <c r="FL554" s="2" t="n">
        <v>0</v>
      </c>
      <c r="FM554" s="2" t="n">
        <v>1</v>
      </c>
      <c r="FN554" s="2" t="n">
        <v>2</v>
      </c>
      <c r="FO554" s="2" t="n">
        <v>1</v>
      </c>
      <c r="FP554" s="2" t="n">
        <v>0</v>
      </c>
      <c r="FQ554" s="2" t="n">
        <v>4</v>
      </c>
      <c r="FR554" s="2" t="n">
        <v>0</v>
      </c>
      <c r="FS554" s="2" t="n">
        <v>0</v>
      </c>
      <c r="FT554" s="2" t="n">
        <v>0</v>
      </c>
      <c r="FU554" s="2" t="n">
        <v>0</v>
      </c>
      <c r="FV554" s="2" t="n">
        <v>1</v>
      </c>
      <c r="FW554" s="2" t="n">
        <v>0</v>
      </c>
      <c r="FX554" s="2" t="n">
        <v>3</v>
      </c>
      <c r="FY554" s="2" t="n">
        <v>0</v>
      </c>
      <c r="FZ554" s="2" t="n">
        <v>1</v>
      </c>
      <c r="GA554" s="2" t="n">
        <v>0</v>
      </c>
      <c r="GB554" s="2" t="n">
        <v>0</v>
      </c>
      <c r="GC554" s="2" t="n">
        <v>0</v>
      </c>
      <c r="GD554" s="2" t="n">
        <v>0</v>
      </c>
      <c r="GE554" s="2" t="n">
        <v>0</v>
      </c>
      <c r="GF554" s="2" t="n">
        <v>0</v>
      </c>
      <c r="GG554" s="2" t="n">
        <v>1</v>
      </c>
      <c r="GH554" s="2" t="n">
        <v>0</v>
      </c>
      <c r="GI554" s="2" t="n">
        <v>0</v>
      </c>
      <c r="GJ554" s="2" t="n">
        <v>1</v>
      </c>
      <c r="GK554" s="2" t="n">
        <v>0</v>
      </c>
      <c r="GL554" s="2" t="n">
        <v>0</v>
      </c>
      <c r="GM554" s="2" t="n">
        <v>0</v>
      </c>
      <c r="GN554" s="2" t="n">
        <v>1</v>
      </c>
      <c r="GO554" s="2" t="n">
        <v>0</v>
      </c>
      <c r="GP554" s="2" t="n">
        <v>0</v>
      </c>
      <c r="GQ554" s="2" t="n">
        <v>0</v>
      </c>
      <c r="GR554" s="2" t="n">
        <v>0</v>
      </c>
      <c r="GS554" s="2" t="n">
        <v>0</v>
      </c>
      <c r="GT554" s="2" t="n">
        <v>12</v>
      </c>
      <c r="GU554" s="2" t="n">
        <v>2</v>
      </c>
      <c r="GV554" s="2" t="n">
        <v>8</v>
      </c>
      <c r="GW554" s="2" t="n">
        <v>1</v>
      </c>
      <c r="GX554" s="2" t="n">
        <v>1</v>
      </c>
      <c r="GY554" s="2" t="n">
        <v>0</v>
      </c>
      <c r="GZ554" s="2" t="n">
        <v>0</v>
      </c>
      <c r="HA554" s="2" t="n">
        <v>0</v>
      </c>
      <c r="HB554" s="2" t="n">
        <v>0</v>
      </c>
      <c r="HC554" s="2" t="n">
        <v>2</v>
      </c>
      <c r="HD554" s="2" t="n">
        <v>0</v>
      </c>
      <c r="HE554" s="2" t="n">
        <v>0</v>
      </c>
      <c r="HF554" s="2" t="n">
        <v>0</v>
      </c>
      <c r="HG554" s="2" t="n">
        <v>0</v>
      </c>
      <c r="HH554" s="2" t="n">
        <v>0</v>
      </c>
      <c r="HI554" s="2" t="n">
        <v>0</v>
      </c>
      <c r="HJ554" s="2" t="n">
        <v>0</v>
      </c>
      <c r="HK554" s="2" t="n">
        <v>0</v>
      </c>
      <c r="HL554" s="2" t="n">
        <v>1</v>
      </c>
      <c r="HM554" s="2" t="n">
        <v>0</v>
      </c>
      <c r="HN554" s="2" t="n">
        <v>1</v>
      </c>
      <c r="HO554" s="2" t="n">
        <v>8</v>
      </c>
      <c r="HP554" s="2" t="n">
        <v>0</v>
      </c>
      <c r="HQ554" s="2" t="n">
        <v>0</v>
      </c>
      <c r="HR554" s="2" t="n">
        <v>0</v>
      </c>
      <c r="HS554" s="2" t="n">
        <v>0</v>
      </c>
      <c r="HT554" s="2" t="n">
        <v>0</v>
      </c>
      <c r="HU554" s="2" t="n">
        <v>0</v>
      </c>
      <c r="HV554" s="2" t="n">
        <v>0</v>
      </c>
      <c r="HW554" s="2" t="n">
        <v>1</v>
      </c>
      <c r="HX554" s="2" t="n">
        <v>1</v>
      </c>
      <c r="HY554" s="2" t="n">
        <v>374</v>
      </c>
      <c r="HZ554" s="2" t="n">
        <v>1</v>
      </c>
      <c r="IA554" s="2" t="n">
        <v>1</v>
      </c>
      <c r="IB554" s="2" t="n">
        <v>0</v>
      </c>
      <c r="IC554" s="2" t="n">
        <v>0</v>
      </c>
      <c r="ID554" s="2" t="n">
        <v>0</v>
      </c>
      <c r="IE554" s="2" t="n">
        <v>0</v>
      </c>
      <c r="IF554" s="2" t="n">
        <v>0</v>
      </c>
      <c r="IG554" s="2" t="n">
        <v>0</v>
      </c>
      <c r="IH554" s="2" t="n">
        <v>0</v>
      </c>
      <c r="II554" s="2" t="n">
        <v>0</v>
      </c>
      <c r="IJ554" s="2" t="n">
        <v>1</v>
      </c>
      <c r="IK554" s="2" t="n">
        <v>8</v>
      </c>
      <c r="IL554" s="2" t="n">
        <v>3</v>
      </c>
      <c r="IM554" s="2" t="n">
        <v>0</v>
      </c>
      <c r="IN554" s="2" t="n">
        <v>1</v>
      </c>
      <c r="IO554" s="2" t="n">
        <v>0</v>
      </c>
      <c r="IP554" s="2" t="n">
        <v>0</v>
      </c>
      <c r="IQ554" s="2" t="n">
        <v>0</v>
      </c>
      <c r="IR554" s="2" t="n">
        <v>1</v>
      </c>
      <c r="IS554" s="2" t="n">
        <v>1</v>
      </c>
      <c r="IT554" s="2" t="n">
        <v>9</v>
      </c>
      <c r="IU554" s="2" t="n">
        <v>112</v>
      </c>
      <c r="IV554" s="2" t="n">
        <f aca="false">SUM(C554:IU554)</f>
        <v>1197</v>
      </c>
    </row>
    <row r="555" customFormat="false" ht="12.75" hidden="false" customHeight="false" outlineLevel="0" collapsed="false">
      <c r="A555" s="36" t="n">
        <v>25658</v>
      </c>
      <c r="B555" s="40" t="s">
        <v>609</v>
      </c>
      <c r="C555" s="2" t="n">
        <v>0</v>
      </c>
      <c r="D555" s="2" t="n">
        <v>0</v>
      </c>
      <c r="E555" s="2" t="n">
        <v>1</v>
      </c>
      <c r="F555" s="2" t="n">
        <v>0</v>
      </c>
      <c r="G555" s="2" t="n">
        <v>0</v>
      </c>
      <c r="H555" s="2" t="n">
        <v>2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4</v>
      </c>
      <c r="O555" s="2" t="n">
        <v>4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1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1</v>
      </c>
      <c r="AC555" s="2" t="n">
        <v>2</v>
      </c>
      <c r="AD555" s="2" t="n">
        <v>0</v>
      </c>
      <c r="AE555" s="2" t="n">
        <v>0</v>
      </c>
      <c r="AF555" s="2" t="n">
        <v>4</v>
      </c>
      <c r="AG555" s="2" t="n">
        <v>4</v>
      </c>
      <c r="AH555" s="2" t="n">
        <v>77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1</v>
      </c>
      <c r="AP555" s="2" t="n">
        <v>2</v>
      </c>
      <c r="AQ555" s="2" t="n">
        <v>0</v>
      </c>
      <c r="AR555" s="2" t="n">
        <v>2</v>
      </c>
      <c r="AS555" s="2" t="n">
        <v>1</v>
      </c>
      <c r="AT555" s="2" t="n">
        <v>0</v>
      </c>
      <c r="AU555" s="2" t="n">
        <v>0</v>
      </c>
      <c r="AV555" s="2" t="n">
        <v>0</v>
      </c>
      <c r="AW555" s="2" t="n">
        <v>2</v>
      </c>
      <c r="AX555" s="2" t="n">
        <v>6</v>
      </c>
      <c r="AY555" s="2" t="n">
        <v>1</v>
      </c>
      <c r="AZ555" s="2" t="n">
        <v>2</v>
      </c>
      <c r="BA555" s="2" t="n">
        <v>1</v>
      </c>
      <c r="BB555" s="2" t="n">
        <v>0</v>
      </c>
      <c r="BC555" s="2" t="n">
        <v>0</v>
      </c>
      <c r="BD555" s="2" t="n">
        <v>0</v>
      </c>
      <c r="BE555" s="2" t="n">
        <v>0</v>
      </c>
      <c r="BF555" s="2" t="n">
        <v>0</v>
      </c>
      <c r="BG555" s="2" t="n">
        <v>0</v>
      </c>
      <c r="BH555" s="2" t="n">
        <v>5</v>
      </c>
      <c r="BI555" s="2" t="n">
        <v>5</v>
      </c>
      <c r="BJ555" s="2" t="n">
        <v>0</v>
      </c>
      <c r="BK555" s="2" t="n">
        <v>1</v>
      </c>
      <c r="BL555" s="2" t="n">
        <v>0</v>
      </c>
      <c r="BM555" s="2" t="n">
        <v>213</v>
      </c>
      <c r="BN555" s="2" t="n">
        <v>0</v>
      </c>
      <c r="BO555" s="2" t="n">
        <v>0</v>
      </c>
      <c r="BP555" s="2" t="n">
        <v>0</v>
      </c>
      <c r="BQ555" s="2" t="n">
        <v>3</v>
      </c>
      <c r="BR555" s="2" t="n">
        <v>0</v>
      </c>
      <c r="BS555" s="2" t="n">
        <v>0</v>
      </c>
      <c r="BT555" s="2" t="n">
        <v>0</v>
      </c>
      <c r="BU555" s="2" t="n">
        <v>1</v>
      </c>
      <c r="BV555" s="2" t="n">
        <v>0</v>
      </c>
      <c r="BW555" s="2" t="n">
        <v>0</v>
      </c>
      <c r="BX555" s="2" t="n">
        <v>0</v>
      </c>
      <c r="BY555" s="2" t="n">
        <v>0</v>
      </c>
      <c r="BZ555" s="2" t="n">
        <v>0</v>
      </c>
      <c r="CA555" s="2" t="n">
        <v>0</v>
      </c>
      <c r="CB555" s="2" t="n">
        <v>0</v>
      </c>
      <c r="CC555" s="2" t="n">
        <v>0</v>
      </c>
      <c r="CD555" s="2" t="n">
        <v>0</v>
      </c>
      <c r="CE555" s="2" t="n">
        <v>0</v>
      </c>
      <c r="CF555" s="2" t="n">
        <v>0</v>
      </c>
      <c r="CG555" s="2" t="n">
        <v>0</v>
      </c>
      <c r="CH555" s="2" t="n">
        <v>2</v>
      </c>
      <c r="CI555" s="2" t="n">
        <v>1</v>
      </c>
      <c r="CJ555" s="2" t="n">
        <v>2</v>
      </c>
      <c r="CK555" s="2" t="n">
        <v>0</v>
      </c>
      <c r="CL555" s="2" t="n">
        <v>0</v>
      </c>
      <c r="CM555" s="2" t="n">
        <v>0</v>
      </c>
      <c r="CN555" s="2" t="n">
        <v>0</v>
      </c>
      <c r="CO555" s="2" t="n">
        <v>0</v>
      </c>
      <c r="CP555" s="2" t="n">
        <v>0</v>
      </c>
      <c r="CQ555" s="2" t="n">
        <v>5</v>
      </c>
      <c r="CR555" s="2" t="n">
        <v>25</v>
      </c>
      <c r="CS555" s="2" t="n">
        <v>1</v>
      </c>
      <c r="CT555" s="2" t="n">
        <v>0</v>
      </c>
      <c r="CU555" s="2" t="n">
        <v>1</v>
      </c>
      <c r="CV555" s="2" t="n">
        <v>0</v>
      </c>
      <c r="CW555" s="2" t="n">
        <v>0</v>
      </c>
      <c r="CX555" s="2" t="n">
        <v>0</v>
      </c>
      <c r="CY555" s="2" t="n">
        <v>0</v>
      </c>
      <c r="CZ555" s="2" t="n">
        <v>1</v>
      </c>
      <c r="DA555" s="2" t="n">
        <v>12</v>
      </c>
      <c r="DB555" s="2" t="n">
        <v>1</v>
      </c>
      <c r="DC555" s="2" t="n">
        <v>0</v>
      </c>
      <c r="DD555" s="2" t="n">
        <v>0</v>
      </c>
      <c r="DE555" s="2" t="n">
        <v>0</v>
      </c>
      <c r="DF555" s="2" t="n">
        <v>0</v>
      </c>
      <c r="DG555" s="2" t="n">
        <v>0</v>
      </c>
      <c r="DH555" s="2" t="n">
        <v>0</v>
      </c>
      <c r="DI555" s="2" t="n">
        <v>0</v>
      </c>
      <c r="DJ555" s="2" t="n">
        <v>0</v>
      </c>
      <c r="DK555" s="2" t="n">
        <v>0</v>
      </c>
      <c r="DL555" s="2" t="n">
        <v>0</v>
      </c>
      <c r="DM555" s="2" t="n">
        <v>0</v>
      </c>
      <c r="DN555" s="2" t="n">
        <v>0</v>
      </c>
      <c r="DO555" s="2" t="n">
        <v>0</v>
      </c>
      <c r="DP555" s="2" t="n">
        <v>1</v>
      </c>
      <c r="DQ555" s="2" t="n">
        <v>0</v>
      </c>
      <c r="DR555" s="2" t="n">
        <v>0</v>
      </c>
      <c r="DS555" s="2" t="n">
        <v>0</v>
      </c>
      <c r="DT555" s="2" t="n">
        <v>0</v>
      </c>
      <c r="DU555" s="2" t="n">
        <v>0</v>
      </c>
      <c r="DV555" s="2" t="n">
        <v>0</v>
      </c>
      <c r="DW555" s="2" t="n">
        <v>0</v>
      </c>
      <c r="DX555" s="2" t="n">
        <v>0</v>
      </c>
      <c r="DY555" s="2" t="n">
        <v>2</v>
      </c>
      <c r="DZ555" s="2" t="n">
        <v>0</v>
      </c>
      <c r="EA555" s="2" t="n">
        <v>1</v>
      </c>
      <c r="EB555" s="2" t="n">
        <v>1</v>
      </c>
      <c r="EC555" s="2" t="n">
        <v>0</v>
      </c>
      <c r="ED555" s="2" t="n">
        <v>2</v>
      </c>
      <c r="EE555" s="2" t="n">
        <v>0</v>
      </c>
      <c r="EF555" s="2" t="n">
        <v>0</v>
      </c>
      <c r="EG555" s="2" t="n">
        <v>0</v>
      </c>
      <c r="EH555" s="2" t="n">
        <v>0</v>
      </c>
      <c r="EI555" s="2" t="n">
        <v>0</v>
      </c>
      <c r="EJ555" s="2" t="n">
        <v>0</v>
      </c>
      <c r="EK555" s="2" t="n">
        <v>3</v>
      </c>
      <c r="EL555" s="2" t="n">
        <v>0</v>
      </c>
      <c r="EM555" s="2" t="n">
        <v>5</v>
      </c>
      <c r="EN555" s="2" t="n">
        <v>2</v>
      </c>
      <c r="EO555" s="2" t="n">
        <v>0</v>
      </c>
      <c r="EP555" s="2" t="n">
        <v>2</v>
      </c>
      <c r="EQ555" s="2" t="n">
        <v>0</v>
      </c>
      <c r="ER555" s="2" t="n">
        <v>0</v>
      </c>
      <c r="ES555" s="2" t="n">
        <v>0</v>
      </c>
      <c r="ET555" s="2" t="n">
        <v>0</v>
      </c>
      <c r="EU555" s="2" t="n">
        <v>0</v>
      </c>
      <c r="EV555" s="2" t="n">
        <v>0</v>
      </c>
      <c r="EW555" s="2" t="n">
        <v>0</v>
      </c>
      <c r="EX555" s="2" t="n">
        <v>0</v>
      </c>
      <c r="EY555" s="2" t="n">
        <v>0</v>
      </c>
      <c r="EZ555" s="2" t="n">
        <v>0</v>
      </c>
      <c r="FA555" s="2" t="n">
        <v>1</v>
      </c>
      <c r="FB555" s="2" t="n">
        <v>0</v>
      </c>
      <c r="FC555" s="2" t="n">
        <v>0</v>
      </c>
      <c r="FD555" s="2" t="n">
        <v>0</v>
      </c>
      <c r="FE555" s="2" t="n">
        <v>0</v>
      </c>
      <c r="FF555" s="2" t="n">
        <v>0</v>
      </c>
      <c r="FG555" s="2" t="n">
        <v>1</v>
      </c>
      <c r="FH555" s="2" t="n">
        <v>0</v>
      </c>
      <c r="FI555" s="2" t="n">
        <v>1</v>
      </c>
      <c r="FJ555" s="2" t="n">
        <v>0</v>
      </c>
      <c r="FK555" s="2" t="n">
        <v>0</v>
      </c>
      <c r="FL555" s="2" t="n">
        <v>1</v>
      </c>
      <c r="FM555" s="2" t="n">
        <v>0</v>
      </c>
      <c r="FN555" s="2" t="n">
        <v>0</v>
      </c>
      <c r="FO555" s="2" t="n">
        <v>0</v>
      </c>
      <c r="FP555" s="2" t="n">
        <v>0</v>
      </c>
      <c r="FQ555" s="2" t="n">
        <v>106</v>
      </c>
      <c r="FR555" s="2" t="n">
        <v>0</v>
      </c>
      <c r="FS555" s="2" t="n">
        <v>0</v>
      </c>
      <c r="FT555" s="2" t="n">
        <v>0</v>
      </c>
      <c r="FU555" s="2" t="n">
        <v>0</v>
      </c>
      <c r="FV555" s="2" t="n">
        <v>1</v>
      </c>
      <c r="FW555" s="2" t="n">
        <v>0</v>
      </c>
      <c r="FX555" s="2" t="n">
        <v>1</v>
      </c>
      <c r="FY555" s="2" t="n">
        <v>0</v>
      </c>
      <c r="FZ555" s="2" t="n">
        <v>0</v>
      </c>
      <c r="GA555" s="2" t="n">
        <v>0</v>
      </c>
      <c r="GB555" s="2" t="n">
        <v>0</v>
      </c>
      <c r="GC555" s="2" t="n">
        <v>1</v>
      </c>
      <c r="GD555" s="2" t="n">
        <v>0</v>
      </c>
      <c r="GE555" s="2" t="n">
        <v>0</v>
      </c>
      <c r="GF555" s="2" t="n">
        <v>0</v>
      </c>
      <c r="GG555" s="2" t="n">
        <v>0</v>
      </c>
      <c r="GH555" s="2" t="n">
        <v>0</v>
      </c>
      <c r="GI555" s="2" t="n">
        <v>0</v>
      </c>
      <c r="GJ555" s="2" t="n">
        <v>0</v>
      </c>
      <c r="GK555" s="2" t="n">
        <v>0</v>
      </c>
      <c r="GL555" s="2" t="n">
        <v>0</v>
      </c>
      <c r="GM555" s="2" t="n">
        <v>0</v>
      </c>
      <c r="GN555" s="2" t="n">
        <v>1</v>
      </c>
      <c r="GO555" s="2" t="n">
        <v>0</v>
      </c>
      <c r="GP555" s="2" t="n">
        <v>0</v>
      </c>
      <c r="GQ555" s="2" t="n">
        <v>0</v>
      </c>
      <c r="GR555" s="2" t="n">
        <v>0</v>
      </c>
      <c r="GS555" s="2" t="n">
        <v>4</v>
      </c>
      <c r="GT555" s="2" t="n">
        <v>10</v>
      </c>
      <c r="GU555" s="2" t="n">
        <v>0</v>
      </c>
      <c r="GV555" s="2" t="n">
        <v>14</v>
      </c>
      <c r="GW555" s="2" t="n">
        <v>1</v>
      </c>
      <c r="GX555" s="2" t="n">
        <v>1</v>
      </c>
      <c r="GY555" s="2" t="n">
        <v>0</v>
      </c>
      <c r="GZ555" s="2" t="n">
        <v>0</v>
      </c>
      <c r="HA555" s="2" t="n">
        <v>0</v>
      </c>
      <c r="HB555" s="2" t="n">
        <v>0</v>
      </c>
      <c r="HC555" s="2" t="n">
        <v>0</v>
      </c>
      <c r="HD555" s="2" t="n">
        <v>0</v>
      </c>
      <c r="HE555" s="2" t="n">
        <v>0</v>
      </c>
      <c r="HF555" s="2" t="n">
        <v>1</v>
      </c>
      <c r="HG555" s="2" t="n">
        <v>0</v>
      </c>
      <c r="HH555" s="2" t="n">
        <v>0</v>
      </c>
      <c r="HI555" s="2" t="n">
        <v>0</v>
      </c>
      <c r="HJ555" s="2" t="n">
        <v>0</v>
      </c>
      <c r="HK555" s="2" t="n">
        <v>0</v>
      </c>
      <c r="HL555" s="2" t="n">
        <v>0</v>
      </c>
      <c r="HM555" s="2" t="n">
        <v>0</v>
      </c>
      <c r="HN555" s="2" t="n">
        <v>1</v>
      </c>
      <c r="HO555" s="2" t="n">
        <v>0</v>
      </c>
      <c r="HP555" s="2" t="n">
        <v>0</v>
      </c>
      <c r="HQ555" s="2" t="n">
        <v>0</v>
      </c>
      <c r="HR555" s="2" t="n">
        <v>0</v>
      </c>
      <c r="HS555" s="2" t="n">
        <v>1</v>
      </c>
      <c r="HT555" s="2" t="n">
        <v>0</v>
      </c>
      <c r="HU555" s="2" t="n">
        <v>0</v>
      </c>
      <c r="HV555" s="2" t="n">
        <v>0</v>
      </c>
      <c r="HW555" s="2" t="n">
        <v>0</v>
      </c>
      <c r="HX555" s="2" t="n">
        <v>1</v>
      </c>
      <c r="HY555" s="2" t="n">
        <v>1</v>
      </c>
      <c r="HZ555" s="2" t="n">
        <v>5</v>
      </c>
      <c r="IA555" s="2" t="n">
        <v>0</v>
      </c>
      <c r="IB555" s="2" t="n">
        <v>2</v>
      </c>
      <c r="IC555" s="2" t="n">
        <v>0</v>
      </c>
      <c r="ID555" s="2" t="n">
        <v>0</v>
      </c>
      <c r="IE555" s="2" t="n">
        <v>0</v>
      </c>
      <c r="IF555" s="2" t="n">
        <v>0</v>
      </c>
      <c r="IG555" s="2" t="n">
        <v>3</v>
      </c>
      <c r="IH555" s="2" t="n">
        <v>0</v>
      </c>
      <c r="II555" s="2" t="n">
        <v>1</v>
      </c>
      <c r="IJ555" s="2" t="n">
        <v>1</v>
      </c>
      <c r="IK555" s="2" t="n">
        <v>12</v>
      </c>
      <c r="IL555" s="2" t="n">
        <v>845</v>
      </c>
      <c r="IM555" s="2" t="n">
        <v>4</v>
      </c>
      <c r="IN555" s="2" t="n">
        <v>3</v>
      </c>
      <c r="IO555" s="2" t="n">
        <v>0</v>
      </c>
      <c r="IP555" s="2" t="n">
        <v>0</v>
      </c>
      <c r="IQ555" s="2" t="n">
        <v>0</v>
      </c>
      <c r="IR555" s="2" t="n">
        <v>3</v>
      </c>
      <c r="IS555" s="2" t="n">
        <v>0</v>
      </c>
      <c r="IT555" s="2" t="n">
        <v>5</v>
      </c>
      <c r="IU555" s="2" t="n">
        <v>69</v>
      </c>
      <c r="IV555" s="2" t="n">
        <f aca="false">SUM(C555:IU555)</f>
        <v>1518</v>
      </c>
    </row>
    <row r="556" customFormat="false" ht="12.75" hidden="false" customHeight="false" outlineLevel="0" collapsed="false">
      <c r="A556" s="36" t="n">
        <f aca="false">VLOOKUP(B556,[1]Hoja1!$B$2:$D$1124,3,0)</f>
        <v>25662</v>
      </c>
      <c r="B556" s="40" t="s">
        <v>1038</v>
      </c>
      <c r="C556" s="2" t="n">
        <v>0</v>
      </c>
      <c r="D556" s="2" t="n">
        <v>19</v>
      </c>
      <c r="E556" s="2" t="n">
        <v>3</v>
      </c>
      <c r="F556" s="2" t="n">
        <v>1</v>
      </c>
      <c r="G556" s="2" t="n">
        <v>0</v>
      </c>
      <c r="H556" s="2" t="n">
        <v>1</v>
      </c>
      <c r="I556" s="2" t="n">
        <v>0</v>
      </c>
      <c r="J556" s="2" t="n">
        <v>0</v>
      </c>
      <c r="K556" s="2" t="n">
        <v>0</v>
      </c>
      <c r="L556" s="2" t="n">
        <v>0</v>
      </c>
      <c r="M556" s="2" t="n">
        <v>0</v>
      </c>
      <c r="N556" s="2" t="n">
        <v>2</v>
      </c>
      <c r="O556" s="2" t="n">
        <v>2</v>
      </c>
      <c r="P556" s="2" t="n">
        <v>0</v>
      </c>
      <c r="Q556" s="2" t="n">
        <v>9</v>
      </c>
      <c r="R556" s="2" t="n">
        <v>0</v>
      </c>
      <c r="S556" s="2" t="n">
        <v>0</v>
      </c>
      <c r="T556" s="2" t="n">
        <v>0</v>
      </c>
      <c r="U556" s="2" t="n">
        <v>0</v>
      </c>
      <c r="V556" s="2" t="n">
        <v>0</v>
      </c>
      <c r="W556" s="2" t="n">
        <v>26</v>
      </c>
      <c r="X556" s="2" t="n">
        <v>0</v>
      </c>
      <c r="Y556" s="2" t="n">
        <v>10</v>
      </c>
      <c r="Z556" s="2" t="n">
        <v>0</v>
      </c>
      <c r="AA556" s="2" t="n">
        <v>0</v>
      </c>
      <c r="AB556" s="2" t="n">
        <v>0</v>
      </c>
      <c r="AC556" s="2" t="n">
        <v>1</v>
      </c>
      <c r="AD556" s="2" t="n">
        <v>0</v>
      </c>
      <c r="AE556" s="2" t="n">
        <v>3</v>
      </c>
      <c r="AF556" s="2" t="n">
        <v>4</v>
      </c>
      <c r="AG556" s="2" t="n">
        <v>35</v>
      </c>
      <c r="AH556" s="2" t="n">
        <v>521</v>
      </c>
      <c r="AI556" s="2" t="n">
        <v>0</v>
      </c>
      <c r="AJ556" s="2" t="n">
        <v>0</v>
      </c>
      <c r="AK556" s="2" t="n">
        <v>0</v>
      </c>
      <c r="AL556" s="2" t="n">
        <v>2</v>
      </c>
      <c r="AM556" s="2" t="n">
        <v>0</v>
      </c>
      <c r="AN556" s="2" t="n">
        <v>1</v>
      </c>
      <c r="AO556" s="2" t="n">
        <v>0</v>
      </c>
      <c r="AP556" s="2" t="n">
        <v>0</v>
      </c>
      <c r="AQ556" s="2" t="n">
        <v>0</v>
      </c>
      <c r="AR556" s="2" t="n">
        <v>6</v>
      </c>
      <c r="AS556" s="2" t="n">
        <v>3</v>
      </c>
      <c r="AT556" s="2" t="n">
        <v>0</v>
      </c>
      <c r="AU556" s="2" t="n">
        <v>6</v>
      </c>
      <c r="AV556" s="2" t="n">
        <v>2</v>
      </c>
      <c r="AW556" s="2" t="n">
        <v>26</v>
      </c>
      <c r="AX556" s="2" t="n">
        <v>0</v>
      </c>
      <c r="AY556" s="2" t="n">
        <v>0</v>
      </c>
      <c r="AZ556" s="2" t="n">
        <v>0</v>
      </c>
      <c r="BA556" s="2" t="n">
        <v>1</v>
      </c>
      <c r="BB556" s="2" t="n">
        <v>1</v>
      </c>
      <c r="BC556" s="2" t="n">
        <v>0</v>
      </c>
      <c r="BD556" s="2" t="n">
        <v>0</v>
      </c>
      <c r="BE556" s="2" t="n">
        <v>0</v>
      </c>
      <c r="BF556" s="2" t="n">
        <v>0</v>
      </c>
      <c r="BG556" s="2" t="n">
        <v>1</v>
      </c>
      <c r="BH556" s="2" t="n">
        <v>0</v>
      </c>
      <c r="BI556" s="2" t="n">
        <v>0</v>
      </c>
      <c r="BJ556" s="2" t="n">
        <v>5</v>
      </c>
      <c r="BK556" s="2" t="n">
        <v>0</v>
      </c>
      <c r="BL556" s="2" t="n">
        <v>2</v>
      </c>
      <c r="BM556" s="2" t="n">
        <v>2</v>
      </c>
      <c r="BN556" s="2" t="n">
        <v>0</v>
      </c>
      <c r="BO556" s="2" t="n">
        <v>0</v>
      </c>
      <c r="BP556" s="2" t="n">
        <v>0</v>
      </c>
      <c r="BQ556" s="2" t="n">
        <v>0</v>
      </c>
      <c r="BR556" s="2" t="n">
        <v>0</v>
      </c>
      <c r="BS556" s="2" t="n">
        <v>0</v>
      </c>
      <c r="BT556" s="2" t="n">
        <v>0</v>
      </c>
      <c r="BU556" s="2" t="n">
        <v>0</v>
      </c>
      <c r="BV556" s="2" t="n">
        <v>0</v>
      </c>
      <c r="BW556" s="2" t="n">
        <v>0</v>
      </c>
      <c r="BX556" s="2" t="n">
        <v>0</v>
      </c>
      <c r="BY556" s="2" t="n">
        <v>13</v>
      </c>
      <c r="BZ556" s="2" t="n">
        <v>0</v>
      </c>
      <c r="CA556" s="2" t="n">
        <v>2</v>
      </c>
      <c r="CB556" s="2" t="n">
        <v>0</v>
      </c>
      <c r="CC556" s="2" t="n">
        <v>0</v>
      </c>
      <c r="CD556" s="2" t="n">
        <v>0</v>
      </c>
      <c r="CE556" s="2" t="n">
        <v>0</v>
      </c>
      <c r="CF556" s="2" t="n">
        <v>0</v>
      </c>
      <c r="CG556" s="2" t="n">
        <v>0</v>
      </c>
      <c r="CH556" s="2" t="n">
        <v>1</v>
      </c>
      <c r="CI556" s="2" t="n">
        <v>6</v>
      </c>
      <c r="CJ556" s="2" t="n">
        <v>0</v>
      </c>
      <c r="CK556" s="2" t="n">
        <v>0</v>
      </c>
      <c r="CL556" s="2" t="n">
        <v>0</v>
      </c>
      <c r="CM556" s="2" t="n">
        <v>0</v>
      </c>
      <c r="CN556" s="2" t="n">
        <v>0</v>
      </c>
      <c r="CO556" s="2" t="n">
        <v>0</v>
      </c>
      <c r="CP556" s="2" t="n">
        <v>0</v>
      </c>
      <c r="CQ556" s="2" t="n">
        <v>2</v>
      </c>
      <c r="CR556" s="2" t="n">
        <v>2</v>
      </c>
      <c r="CS556" s="2" t="n">
        <v>0</v>
      </c>
      <c r="CT556" s="2" t="n">
        <v>3</v>
      </c>
      <c r="CU556" s="2" t="n">
        <v>0</v>
      </c>
      <c r="CV556" s="2" t="n">
        <v>0</v>
      </c>
      <c r="CW556" s="2" t="n">
        <v>0</v>
      </c>
      <c r="CX556" s="2" t="n">
        <v>0</v>
      </c>
      <c r="CY556" s="2" t="n">
        <v>0</v>
      </c>
      <c r="CZ556" s="2" t="n">
        <v>1</v>
      </c>
      <c r="DA556" s="2" t="n">
        <v>0</v>
      </c>
      <c r="DB556" s="2" t="n">
        <v>0</v>
      </c>
      <c r="DC556" s="2" t="n">
        <v>2</v>
      </c>
      <c r="DD556" s="2" t="n">
        <v>1</v>
      </c>
      <c r="DE556" s="2" t="n">
        <v>0</v>
      </c>
      <c r="DF556" s="2" t="n">
        <v>0</v>
      </c>
      <c r="DG556" s="2" t="n">
        <v>1</v>
      </c>
      <c r="DH556" s="2" t="n">
        <v>0</v>
      </c>
      <c r="DI556" s="2" t="n">
        <v>0</v>
      </c>
      <c r="DJ556" s="2" t="n">
        <v>9</v>
      </c>
      <c r="DK556" s="2" t="n">
        <v>0</v>
      </c>
      <c r="DL556" s="2" t="n">
        <v>4</v>
      </c>
      <c r="DM556" s="2" t="n">
        <v>0</v>
      </c>
      <c r="DN556" s="2" t="n">
        <v>1</v>
      </c>
      <c r="DO556" s="2" t="n">
        <v>0</v>
      </c>
      <c r="DP556" s="2" t="n">
        <v>3</v>
      </c>
      <c r="DQ556" s="2" t="n">
        <v>0</v>
      </c>
      <c r="DR556" s="2" t="n">
        <v>0</v>
      </c>
      <c r="DS556" s="2" t="n">
        <v>0</v>
      </c>
      <c r="DT556" s="2" t="n">
        <v>0</v>
      </c>
      <c r="DU556" s="2" t="n">
        <v>0</v>
      </c>
      <c r="DV556" s="2" t="n">
        <v>0</v>
      </c>
      <c r="DW556" s="2" t="n">
        <v>0</v>
      </c>
      <c r="DX556" s="2" t="n">
        <v>0</v>
      </c>
      <c r="DY556" s="2" t="n">
        <v>0</v>
      </c>
      <c r="DZ556" s="2" t="n">
        <v>0</v>
      </c>
      <c r="EA556" s="2" t="n">
        <v>2</v>
      </c>
      <c r="EB556" s="2" t="n">
        <v>0</v>
      </c>
      <c r="EC556" s="2" t="n">
        <v>0</v>
      </c>
      <c r="ED556" s="2" t="n">
        <v>0</v>
      </c>
      <c r="EE556" s="2" t="n">
        <v>0</v>
      </c>
      <c r="EF556" s="2" t="n">
        <v>0</v>
      </c>
      <c r="EG556" s="2" t="n">
        <v>0</v>
      </c>
      <c r="EH556" s="2" t="n">
        <v>0</v>
      </c>
      <c r="EI556" s="2" t="n">
        <v>0</v>
      </c>
      <c r="EJ556" s="2" t="n">
        <v>2</v>
      </c>
      <c r="EK556" s="2" t="n">
        <v>8</v>
      </c>
      <c r="EL556" s="2" t="n">
        <v>0</v>
      </c>
      <c r="EM556" s="2" t="n">
        <v>73</v>
      </c>
      <c r="EN556" s="2" t="n">
        <v>0</v>
      </c>
      <c r="EO556" s="2" t="n">
        <v>0</v>
      </c>
      <c r="EP556" s="2" t="n">
        <v>0</v>
      </c>
      <c r="EQ556" s="2" t="n">
        <v>0</v>
      </c>
      <c r="ER556" s="2" t="n">
        <v>0</v>
      </c>
      <c r="ES556" s="2" t="n">
        <v>0</v>
      </c>
      <c r="ET556" s="2" t="n">
        <v>0</v>
      </c>
      <c r="EU556" s="2" t="n">
        <v>0</v>
      </c>
      <c r="EV556" s="2" t="n">
        <v>0</v>
      </c>
      <c r="EW556" s="2" t="n">
        <v>0</v>
      </c>
      <c r="EX556" s="2" t="n">
        <v>2</v>
      </c>
      <c r="EY556" s="2" t="n">
        <v>0</v>
      </c>
      <c r="EZ556" s="2" t="n">
        <v>0</v>
      </c>
      <c r="FA556" s="2" t="n">
        <v>0</v>
      </c>
      <c r="FB556" s="2" t="n">
        <v>0</v>
      </c>
      <c r="FC556" s="2" t="n">
        <v>2</v>
      </c>
      <c r="FD556" s="2" t="n">
        <v>0</v>
      </c>
      <c r="FE556" s="2" t="n">
        <v>0</v>
      </c>
      <c r="FF556" s="2" t="n">
        <v>0</v>
      </c>
      <c r="FG556" s="2" t="n">
        <v>2</v>
      </c>
      <c r="FH556" s="2" t="n">
        <v>60</v>
      </c>
      <c r="FI556" s="2" t="n">
        <v>0</v>
      </c>
      <c r="FJ556" s="2" t="n">
        <v>0</v>
      </c>
      <c r="FK556" s="2" t="n">
        <v>0</v>
      </c>
      <c r="FL556" s="2" t="n">
        <v>0</v>
      </c>
      <c r="FM556" s="2" t="n">
        <v>1</v>
      </c>
      <c r="FN556" s="2" t="n">
        <v>3</v>
      </c>
      <c r="FO556" s="2" t="n">
        <v>0</v>
      </c>
      <c r="FP556" s="2" t="n">
        <v>0</v>
      </c>
      <c r="FQ556" s="2" t="n">
        <v>2</v>
      </c>
      <c r="FR556" s="2" t="n">
        <v>0</v>
      </c>
      <c r="FS556" s="2" t="n">
        <v>0</v>
      </c>
      <c r="FT556" s="2" t="n">
        <v>0</v>
      </c>
      <c r="FU556" s="2" t="n">
        <v>1</v>
      </c>
      <c r="FV556" s="2" t="n">
        <v>0</v>
      </c>
      <c r="FW556" s="2" t="n">
        <v>0</v>
      </c>
      <c r="FX556" s="2" t="n">
        <v>1</v>
      </c>
      <c r="FY556" s="2" t="n">
        <v>0</v>
      </c>
      <c r="FZ556" s="2" t="n">
        <v>1</v>
      </c>
      <c r="GA556" s="2" t="n">
        <v>0</v>
      </c>
      <c r="GB556" s="2" t="n">
        <v>1</v>
      </c>
      <c r="GC556" s="2" t="n">
        <v>0</v>
      </c>
      <c r="GD556" s="2" t="n">
        <v>1</v>
      </c>
      <c r="GE556" s="2" t="n">
        <v>0</v>
      </c>
      <c r="GF556" s="2" t="n">
        <v>0</v>
      </c>
      <c r="GG556" s="2" t="n">
        <v>0</v>
      </c>
      <c r="GH556" s="2" t="n">
        <v>0</v>
      </c>
      <c r="GI556" s="2" t="n">
        <v>0</v>
      </c>
      <c r="GJ556" s="2" t="n">
        <v>0</v>
      </c>
      <c r="GK556" s="2" t="n">
        <v>0</v>
      </c>
      <c r="GL556" s="2" t="n">
        <v>1</v>
      </c>
      <c r="GM556" s="2" t="n">
        <v>1</v>
      </c>
      <c r="GN556" s="2" t="n">
        <v>1</v>
      </c>
      <c r="GO556" s="2" t="n">
        <v>0</v>
      </c>
      <c r="GP556" s="2" t="n">
        <v>0</v>
      </c>
      <c r="GQ556" s="2" t="n">
        <v>0</v>
      </c>
      <c r="GR556" s="2" t="n">
        <v>2</v>
      </c>
      <c r="GS556" s="2" t="n">
        <v>0</v>
      </c>
      <c r="GT556" s="2" t="n">
        <v>8</v>
      </c>
      <c r="GU556" s="2" t="n">
        <v>1</v>
      </c>
      <c r="GV556" s="2" t="n">
        <v>12</v>
      </c>
      <c r="GW556" s="2" t="n">
        <v>16</v>
      </c>
      <c r="GX556" s="2" t="n">
        <v>0</v>
      </c>
      <c r="GY556" s="2" t="n">
        <v>0</v>
      </c>
      <c r="GZ556" s="2" t="n">
        <v>0</v>
      </c>
      <c r="HA556" s="2" t="n">
        <v>1</v>
      </c>
      <c r="HB556" s="2" t="n">
        <v>0</v>
      </c>
      <c r="HC556" s="2" t="n">
        <v>38</v>
      </c>
      <c r="HD556" s="2" t="n">
        <v>1</v>
      </c>
      <c r="HE556" s="2" t="n">
        <v>0</v>
      </c>
      <c r="HF556" s="2" t="n">
        <v>2</v>
      </c>
      <c r="HG556" s="2" t="n">
        <v>0</v>
      </c>
      <c r="HH556" s="2" t="n">
        <v>0</v>
      </c>
      <c r="HI556" s="2" t="n">
        <v>0</v>
      </c>
      <c r="HJ556" s="2" t="n">
        <v>0</v>
      </c>
      <c r="HK556" s="2" t="n">
        <v>18</v>
      </c>
      <c r="HL556" s="2" t="n">
        <v>1</v>
      </c>
      <c r="HM556" s="2" t="n">
        <v>16</v>
      </c>
      <c r="HN556" s="2" t="n">
        <v>10</v>
      </c>
      <c r="HO556" s="2" t="n">
        <v>5</v>
      </c>
      <c r="HP556" s="2" t="n">
        <v>1</v>
      </c>
      <c r="HQ556" s="2" t="n">
        <v>0</v>
      </c>
      <c r="HR556" s="2" t="n">
        <v>0</v>
      </c>
      <c r="HS556" s="2" t="n">
        <v>12</v>
      </c>
      <c r="HT556" s="2" t="n">
        <v>0</v>
      </c>
      <c r="HU556" s="2" t="n">
        <v>0</v>
      </c>
      <c r="HV556" s="2" t="n">
        <v>0</v>
      </c>
      <c r="HW556" s="2" t="n">
        <v>0</v>
      </c>
      <c r="HX556" s="2" t="n">
        <v>0</v>
      </c>
      <c r="HY556" s="2" t="n">
        <v>521</v>
      </c>
      <c r="HZ556" s="2" t="n">
        <v>3</v>
      </c>
      <c r="IA556" s="2" t="n">
        <v>0</v>
      </c>
      <c r="IB556" s="2" t="n">
        <v>0</v>
      </c>
      <c r="IC556" s="2" t="n">
        <v>0</v>
      </c>
      <c r="ID556" s="2" t="n">
        <v>0</v>
      </c>
      <c r="IE556" s="2" t="n">
        <v>0</v>
      </c>
      <c r="IF556" s="2" t="n">
        <v>0</v>
      </c>
      <c r="IG556" s="2" t="n">
        <v>1</v>
      </c>
      <c r="IH556" s="2" t="n">
        <v>2</v>
      </c>
      <c r="II556" s="2" t="n">
        <v>2</v>
      </c>
      <c r="IJ556" s="2" t="n">
        <v>2</v>
      </c>
      <c r="IK556" s="2" t="n">
        <v>51</v>
      </c>
      <c r="IL556" s="2" t="n">
        <v>2</v>
      </c>
      <c r="IM556" s="2" t="n">
        <v>0</v>
      </c>
      <c r="IN556" s="2" t="n">
        <v>6</v>
      </c>
      <c r="IO556" s="2" t="n">
        <v>0</v>
      </c>
      <c r="IP556" s="2" t="n">
        <v>0</v>
      </c>
      <c r="IQ556" s="2" t="n">
        <v>0</v>
      </c>
      <c r="IR556" s="2" t="n">
        <v>51</v>
      </c>
      <c r="IS556" s="2" t="n">
        <v>0</v>
      </c>
      <c r="IT556" s="2" t="n">
        <v>35</v>
      </c>
      <c r="IU556" s="2" t="n">
        <v>125</v>
      </c>
      <c r="IV556" s="2" t="n">
        <f aca="false">SUM(C556:IU556)</f>
        <v>1856</v>
      </c>
    </row>
    <row r="557" customFormat="false" ht="12.75" hidden="false" customHeight="false" outlineLevel="0" collapsed="false">
      <c r="A557" s="36" t="n">
        <f aca="false">VLOOKUP(B557,[1]Hoja1!$B$2:$D$1124,3,0)</f>
        <v>25718</v>
      </c>
      <c r="B557" s="40" t="s">
        <v>1039</v>
      </c>
      <c r="C557" s="2" t="n">
        <v>1</v>
      </c>
      <c r="D557" s="2" t="n">
        <v>0</v>
      </c>
      <c r="E557" s="2" t="n">
        <v>1</v>
      </c>
      <c r="F557" s="2" t="n">
        <v>1</v>
      </c>
      <c r="G557" s="2" t="n">
        <v>0</v>
      </c>
      <c r="H557" s="2" t="n">
        <v>1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0</v>
      </c>
      <c r="N557" s="2" t="n">
        <v>1</v>
      </c>
      <c r="O557" s="2" t="n">
        <v>0</v>
      </c>
      <c r="P557" s="2" t="n">
        <v>0</v>
      </c>
      <c r="Q557" s="2" t="n">
        <v>0</v>
      </c>
      <c r="R557" s="2" t="n">
        <v>3</v>
      </c>
      <c r="S557" s="2" t="n">
        <v>0</v>
      </c>
      <c r="T557" s="2" t="n">
        <v>2</v>
      </c>
      <c r="U557" s="2" t="n">
        <v>1</v>
      </c>
      <c r="V557" s="2" t="n">
        <v>1</v>
      </c>
      <c r="W557" s="2" t="n">
        <v>1</v>
      </c>
      <c r="X557" s="2" t="n">
        <v>0</v>
      </c>
      <c r="Y557" s="2" t="n">
        <v>3</v>
      </c>
      <c r="Z557" s="2" t="n">
        <v>119</v>
      </c>
      <c r="AA557" s="2" t="n">
        <v>2</v>
      </c>
      <c r="AB557" s="2" t="n">
        <v>1</v>
      </c>
      <c r="AC557" s="2" t="n">
        <v>0</v>
      </c>
      <c r="AD557" s="2" t="n">
        <v>0</v>
      </c>
      <c r="AE557" s="2" t="n">
        <v>0</v>
      </c>
      <c r="AF557" s="2" t="n">
        <v>23</v>
      </c>
      <c r="AG557" s="2" t="n">
        <v>112</v>
      </c>
      <c r="AH557" s="2" t="n">
        <v>28</v>
      </c>
      <c r="AI557" s="2" t="n">
        <v>0</v>
      </c>
      <c r="AJ557" s="2" t="n">
        <v>0</v>
      </c>
      <c r="AK557" s="2" t="n">
        <v>1</v>
      </c>
      <c r="AL557" s="2" t="n">
        <v>0</v>
      </c>
      <c r="AM557" s="2" t="n">
        <v>0</v>
      </c>
      <c r="AN557" s="2" t="n">
        <v>0</v>
      </c>
      <c r="AO557" s="2" t="n">
        <v>4</v>
      </c>
      <c r="AP557" s="2" t="n">
        <v>1</v>
      </c>
      <c r="AQ557" s="2" t="n">
        <v>1</v>
      </c>
      <c r="AR557" s="2" t="n">
        <v>0</v>
      </c>
      <c r="AS557" s="2" t="n">
        <v>0</v>
      </c>
      <c r="AT557" s="2" t="n">
        <v>2</v>
      </c>
      <c r="AU557" s="2" t="n">
        <v>0</v>
      </c>
      <c r="AV557" s="2" t="n">
        <v>0</v>
      </c>
      <c r="AW557" s="2" t="n">
        <v>4</v>
      </c>
      <c r="AX557" s="2" t="n">
        <v>0</v>
      </c>
      <c r="AY557" s="2" t="n">
        <v>0</v>
      </c>
      <c r="AZ557" s="2" t="n">
        <v>5</v>
      </c>
      <c r="BA557" s="2" t="n">
        <v>3</v>
      </c>
      <c r="BB557" s="2" t="n">
        <v>1</v>
      </c>
      <c r="BC557" s="2" t="n">
        <v>2</v>
      </c>
      <c r="BD557" s="2" t="n">
        <v>4</v>
      </c>
      <c r="BE557" s="2" t="n">
        <v>0</v>
      </c>
      <c r="BF557" s="2" t="n">
        <v>1</v>
      </c>
      <c r="BG557" s="2" t="n">
        <v>0</v>
      </c>
      <c r="BH557" s="2" t="n">
        <v>0</v>
      </c>
      <c r="BI557" s="2" t="n">
        <v>1</v>
      </c>
      <c r="BJ557" s="2" t="n">
        <v>24</v>
      </c>
      <c r="BK557" s="2" t="n">
        <v>1</v>
      </c>
      <c r="BL557" s="2" t="n">
        <v>0</v>
      </c>
      <c r="BM557" s="2" t="n">
        <v>45</v>
      </c>
      <c r="BN557" s="2" t="n">
        <v>0</v>
      </c>
      <c r="BO557" s="2" t="n">
        <v>0</v>
      </c>
      <c r="BP557" s="2" t="n">
        <v>0</v>
      </c>
      <c r="BQ557" s="2" t="n">
        <v>1</v>
      </c>
      <c r="BR557" s="2" t="n">
        <v>0</v>
      </c>
      <c r="BS557" s="2" t="n">
        <v>0</v>
      </c>
      <c r="BT557" s="2" t="n">
        <v>0</v>
      </c>
      <c r="BU557" s="2" t="n">
        <v>2</v>
      </c>
      <c r="BV557" s="2" t="n">
        <v>1</v>
      </c>
      <c r="BW557" s="2" t="n">
        <v>0</v>
      </c>
      <c r="BX557" s="2" t="n">
        <v>0</v>
      </c>
      <c r="BY557" s="2" t="n">
        <v>0</v>
      </c>
      <c r="BZ557" s="2" t="n">
        <v>0</v>
      </c>
      <c r="CA557" s="2" t="n">
        <v>0</v>
      </c>
      <c r="CB557" s="2" t="n">
        <v>0</v>
      </c>
      <c r="CC557" s="2" t="n">
        <v>0</v>
      </c>
      <c r="CD557" s="2" t="n">
        <v>0</v>
      </c>
      <c r="CE557" s="2" t="n">
        <v>0</v>
      </c>
      <c r="CF557" s="2" t="n">
        <v>0</v>
      </c>
      <c r="CG557" s="2" t="n">
        <v>0</v>
      </c>
      <c r="CH557" s="2" t="n">
        <v>1</v>
      </c>
      <c r="CI557" s="2" t="n">
        <v>6</v>
      </c>
      <c r="CJ557" s="2" t="n">
        <v>11</v>
      </c>
      <c r="CK557" s="2" t="n">
        <v>1</v>
      </c>
      <c r="CL557" s="2" t="n">
        <v>0</v>
      </c>
      <c r="CM557" s="2" t="n">
        <v>0</v>
      </c>
      <c r="CN557" s="2" t="n">
        <v>0</v>
      </c>
      <c r="CO557" s="2" t="n">
        <v>0</v>
      </c>
      <c r="CP557" s="2" t="n">
        <v>0</v>
      </c>
      <c r="CQ557" s="2" t="n">
        <v>7</v>
      </c>
      <c r="CR557" s="2" t="n">
        <v>73</v>
      </c>
      <c r="CS557" s="2" t="n">
        <v>1</v>
      </c>
      <c r="CT557" s="2" t="n">
        <v>1</v>
      </c>
      <c r="CU557" s="2" t="n">
        <v>0</v>
      </c>
      <c r="CV557" s="2" t="n">
        <v>3</v>
      </c>
      <c r="CW557" s="2" t="n">
        <v>1</v>
      </c>
      <c r="CX557" s="2" t="n">
        <v>0</v>
      </c>
      <c r="CY557" s="2" t="n">
        <v>2</v>
      </c>
      <c r="CZ557" s="2" t="n">
        <v>0</v>
      </c>
      <c r="DA557" s="2" t="n">
        <v>0</v>
      </c>
      <c r="DB557" s="2" t="n">
        <v>0</v>
      </c>
      <c r="DC557" s="2" t="n">
        <v>0</v>
      </c>
      <c r="DD557" s="2" t="n">
        <v>3</v>
      </c>
      <c r="DE557" s="2" t="n">
        <v>0</v>
      </c>
      <c r="DF557" s="2" t="n">
        <v>0</v>
      </c>
      <c r="DG557" s="2" t="n">
        <v>0</v>
      </c>
      <c r="DH557" s="2" t="n">
        <v>0</v>
      </c>
      <c r="DI557" s="2" t="n">
        <v>6</v>
      </c>
      <c r="DJ557" s="2" t="n">
        <v>1</v>
      </c>
      <c r="DK557" s="2" t="n">
        <v>0</v>
      </c>
      <c r="DL557" s="2" t="n">
        <v>0</v>
      </c>
      <c r="DM557" s="2" t="n">
        <v>0</v>
      </c>
      <c r="DN557" s="2" t="n">
        <v>0</v>
      </c>
      <c r="DO557" s="2" t="n">
        <v>0</v>
      </c>
      <c r="DP557" s="2" t="n">
        <v>1</v>
      </c>
      <c r="DQ557" s="2" t="n">
        <v>0</v>
      </c>
      <c r="DR557" s="2" t="n">
        <v>0</v>
      </c>
      <c r="DS557" s="2" t="n">
        <v>0</v>
      </c>
      <c r="DT557" s="2" t="n">
        <v>2</v>
      </c>
      <c r="DU557" s="2" t="n">
        <v>0</v>
      </c>
      <c r="DV557" s="2" t="n">
        <v>1</v>
      </c>
      <c r="DW557" s="2" t="n">
        <v>0</v>
      </c>
      <c r="DX557" s="2" t="n">
        <v>11</v>
      </c>
      <c r="DY557" s="2" t="n">
        <v>0</v>
      </c>
      <c r="DZ557" s="2" t="n">
        <v>0</v>
      </c>
      <c r="EA557" s="2" t="n">
        <v>0</v>
      </c>
      <c r="EB557" s="2" t="n">
        <v>0</v>
      </c>
      <c r="EC557" s="2" t="n">
        <v>3</v>
      </c>
      <c r="ED557" s="2" t="n">
        <v>1</v>
      </c>
      <c r="EE557" s="2" t="n">
        <v>0</v>
      </c>
      <c r="EF557" s="2" t="n">
        <v>1</v>
      </c>
      <c r="EG557" s="2" t="n">
        <v>4</v>
      </c>
      <c r="EH557" s="2" t="n">
        <v>0</v>
      </c>
      <c r="EI557" s="2" t="n">
        <v>0</v>
      </c>
      <c r="EJ557" s="2" t="n">
        <v>0</v>
      </c>
      <c r="EK557" s="2" t="n">
        <v>9</v>
      </c>
      <c r="EL557" s="2" t="n">
        <v>0</v>
      </c>
      <c r="EM557" s="2" t="n">
        <v>0</v>
      </c>
      <c r="EN557" s="2" t="n">
        <v>0</v>
      </c>
      <c r="EO557" s="2" t="n">
        <v>0</v>
      </c>
      <c r="EP557" s="2" t="n">
        <v>2</v>
      </c>
      <c r="EQ557" s="2" t="n">
        <v>0</v>
      </c>
      <c r="ER557" s="2" t="n">
        <v>0</v>
      </c>
      <c r="ES557" s="2" t="n">
        <v>0</v>
      </c>
      <c r="ET557" s="2" t="n">
        <v>0</v>
      </c>
      <c r="EU557" s="2" t="n">
        <v>0</v>
      </c>
      <c r="EV557" s="2" t="n">
        <v>0</v>
      </c>
      <c r="EW557" s="2" t="n">
        <v>1</v>
      </c>
      <c r="EX557" s="2" t="n">
        <v>1</v>
      </c>
      <c r="EY557" s="2" t="n">
        <v>0</v>
      </c>
      <c r="EZ557" s="2" t="n">
        <v>1</v>
      </c>
      <c r="FA557" s="2" t="n">
        <v>0</v>
      </c>
      <c r="FB557" s="2" t="n">
        <v>0</v>
      </c>
      <c r="FC557" s="2" t="n">
        <v>0</v>
      </c>
      <c r="FD557" s="2" t="n">
        <v>0</v>
      </c>
      <c r="FE557" s="2" t="n">
        <v>1</v>
      </c>
      <c r="FF557" s="2" t="n">
        <v>8</v>
      </c>
      <c r="FG557" s="2" t="n">
        <v>5</v>
      </c>
      <c r="FH557" s="2" t="n">
        <v>0</v>
      </c>
      <c r="FI557" s="2" t="n">
        <v>1</v>
      </c>
      <c r="FJ557" s="2" t="n">
        <v>0</v>
      </c>
      <c r="FK557" s="2" t="n">
        <v>0</v>
      </c>
      <c r="FL557" s="2" t="n">
        <v>0</v>
      </c>
      <c r="FM557" s="2" t="n">
        <v>0</v>
      </c>
      <c r="FN557" s="2" t="n">
        <v>1</v>
      </c>
      <c r="FO557" s="2" t="n">
        <v>2</v>
      </c>
      <c r="FP557" s="2" t="n">
        <v>0</v>
      </c>
      <c r="FQ557" s="2" t="n">
        <v>710</v>
      </c>
      <c r="FR557" s="2" t="n">
        <v>2</v>
      </c>
      <c r="FS557" s="2" t="n">
        <v>0</v>
      </c>
      <c r="FT557" s="2" t="n">
        <v>1</v>
      </c>
      <c r="FU557" s="2" t="n">
        <v>0</v>
      </c>
      <c r="FV557" s="2" t="n">
        <v>0</v>
      </c>
      <c r="FW557" s="2" t="n">
        <v>5</v>
      </c>
      <c r="FX557" s="2" t="n">
        <v>4</v>
      </c>
      <c r="FY557" s="2" t="n">
        <v>0</v>
      </c>
      <c r="FZ557" s="2" t="n">
        <v>0</v>
      </c>
      <c r="GA557" s="2" t="n">
        <v>0</v>
      </c>
      <c r="GB557" s="2" t="n">
        <v>1</v>
      </c>
      <c r="GC557" s="2" t="n">
        <v>0</v>
      </c>
      <c r="GD557" s="2" t="n">
        <v>0</v>
      </c>
      <c r="GE557" s="2" t="n">
        <v>0</v>
      </c>
      <c r="GF557" s="2" t="n">
        <v>0</v>
      </c>
      <c r="GG557" s="2" t="n">
        <v>5</v>
      </c>
      <c r="GH557" s="2" t="n">
        <v>0</v>
      </c>
      <c r="GI557" s="2" t="n">
        <v>0</v>
      </c>
      <c r="GJ557" s="2" t="n">
        <v>0</v>
      </c>
      <c r="GK557" s="2" t="n">
        <v>2</v>
      </c>
      <c r="GL557" s="2" t="n">
        <v>1</v>
      </c>
      <c r="GM557" s="2" t="n">
        <v>1</v>
      </c>
      <c r="GN557" s="2" t="n">
        <v>0</v>
      </c>
      <c r="GO557" s="2" t="n">
        <v>1</v>
      </c>
      <c r="GP557" s="2" t="n">
        <v>0</v>
      </c>
      <c r="GQ557" s="2" t="n">
        <v>0</v>
      </c>
      <c r="GR557" s="2" t="n">
        <v>2</v>
      </c>
      <c r="GS557" s="2" t="n">
        <v>1</v>
      </c>
      <c r="GT557" s="2" t="n">
        <v>2</v>
      </c>
      <c r="GU557" s="2" t="n">
        <v>0</v>
      </c>
      <c r="GV557" s="2" t="n">
        <v>8</v>
      </c>
      <c r="GW557" s="2" t="n">
        <v>1</v>
      </c>
      <c r="GX557" s="2" t="n">
        <v>0</v>
      </c>
      <c r="GY557" s="2" t="n">
        <v>0</v>
      </c>
      <c r="GZ557" s="2" t="n">
        <v>0</v>
      </c>
      <c r="HA557" s="2" t="n">
        <v>0</v>
      </c>
      <c r="HB557" s="2" t="n">
        <v>0</v>
      </c>
      <c r="HC557" s="2" t="n">
        <v>14</v>
      </c>
      <c r="HD557" s="2" t="n">
        <v>0</v>
      </c>
      <c r="HE557" s="2" t="n">
        <v>0</v>
      </c>
      <c r="HF557" s="2" t="n">
        <v>8</v>
      </c>
      <c r="HG557" s="2" t="n">
        <v>0</v>
      </c>
      <c r="HH557" s="2" t="n">
        <v>0</v>
      </c>
      <c r="HI557" s="2" t="n">
        <v>0</v>
      </c>
      <c r="HJ557" s="2" t="n">
        <v>0</v>
      </c>
      <c r="HK557" s="2" t="n">
        <v>0</v>
      </c>
      <c r="HL557" s="2" t="n">
        <v>0</v>
      </c>
      <c r="HM557" s="2" t="n">
        <v>19</v>
      </c>
      <c r="HN557" s="2" t="n">
        <v>6</v>
      </c>
      <c r="HO557" s="2" t="n">
        <v>1</v>
      </c>
      <c r="HP557" s="2" t="n">
        <v>0</v>
      </c>
      <c r="HQ557" s="2" t="n">
        <v>0</v>
      </c>
      <c r="HR557" s="2" t="n">
        <v>0</v>
      </c>
      <c r="HS557" s="2" t="n">
        <v>27</v>
      </c>
      <c r="HT557" s="2" t="n">
        <v>0</v>
      </c>
      <c r="HU557" s="2" t="n">
        <v>1</v>
      </c>
      <c r="HV557" s="2" t="n">
        <v>0</v>
      </c>
      <c r="HW557" s="2" t="n">
        <v>0</v>
      </c>
      <c r="HX557" s="2" t="n">
        <v>2</v>
      </c>
      <c r="HY557" s="2" t="n">
        <v>2</v>
      </c>
      <c r="HZ557" s="2" t="n">
        <v>0</v>
      </c>
      <c r="IA557" s="2" t="n">
        <v>1</v>
      </c>
      <c r="IB557" s="2" t="n">
        <v>1</v>
      </c>
      <c r="IC557" s="2" t="n">
        <v>0</v>
      </c>
      <c r="ID557" s="2" t="n">
        <v>0</v>
      </c>
      <c r="IE557" s="2" t="n">
        <v>0</v>
      </c>
      <c r="IF557" s="2" t="n">
        <v>0</v>
      </c>
      <c r="IG557" s="2" t="n">
        <v>3</v>
      </c>
      <c r="IH557" s="2" t="n">
        <v>0</v>
      </c>
      <c r="II557" s="2" t="n">
        <v>0</v>
      </c>
      <c r="IJ557" s="2" t="n">
        <v>0</v>
      </c>
      <c r="IK557" s="2" t="n">
        <v>6</v>
      </c>
      <c r="IL557" s="2" t="n">
        <v>2</v>
      </c>
      <c r="IM557" s="2" t="n">
        <v>0</v>
      </c>
      <c r="IN557" s="2" t="n">
        <v>3</v>
      </c>
      <c r="IO557" s="2" t="n">
        <v>0</v>
      </c>
      <c r="IP557" s="2" t="n">
        <v>0</v>
      </c>
      <c r="IQ557" s="2" t="n">
        <v>3</v>
      </c>
      <c r="IR557" s="2" t="n">
        <v>0</v>
      </c>
      <c r="IS557" s="2" t="n">
        <v>0</v>
      </c>
      <c r="IT557" s="2" t="n">
        <v>30</v>
      </c>
      <c r="IU557" s="2" t="n">
        <v>119</v>
      </c>
      <c r="IV557" s="2" t="n">
        <f aca="false">SUM(C557:IU557)</f>
        <v>1573</v>
      </c>
    </row>
    <row r="558" customFormat="false" ht="12.75" hidden="false" customHeight="false" outlineLevel="0" collapsed="false">
      <c r="A558" s="36" t="n">
        <f aca="false">VLOOKUP(B558,[1]Hoja1!$B$2:$D$1124,3,0)</f>
        <v>25736</v>
      </c>
      <c r="B558" s="40" t="s">
        <v>1040</v>
      </c>
      <c r="C558" s="2" t="n">
        <v>0</v>
      </c>
      <c r="D558" s="2" t="n">
        <v>0</v>
      </c>
      <c r="E558" s="2" t="n">
        <v>0</v>
      </c>
      <c r="F558" s="2" t="n">
        <v>0</v>
      </c>
      <c r="G558" s="2" t="n">
        <v>0</v>
      </c>
      <c r="H558" s="2" t="n">
        <v>0</v>
      </c>
      <c r="I558" s="2" t="n">
        <v>0</v>
      </c>
      <c r="J558" s="2" t="n">
        <v>0</v>
      </c>
      <c r="K558" s="2" t="n">
        <v>0</v>
      </c>
      <c r="L558" s="2" t="n">
        <v>0</v>
      </c>
      <c r="M558" s="2" t="n">
        <v>3</v>
      </c>
      <c r="N558" s="2" t="n">
        <v>0</v>
      </c>
      <c r="O558" s="2" t="n">
        <v>0</v>
      </c>
      <c r="P558" s="2" t="n">
        <v>1</v>
      </c>
      <c r="Q558" s="2" t="n">
        <v>2</v>
      </c>
      <c r="R558" s="2" t="n">
        <v>2</v>
      </c>
      <c r="S558" s="2" t="n">
        <v>0</v>
      </c>
      <c r="T558" s="2" t="n">
        <v>0</v>
      </c>
      <c r="U558" s="2" t="n">
        <v>0</v>
      </c>
      <c r="V558" s="2" t="n">
        <v>0</v>
      </c>
      <c r="W558" s="2" t="n">
        <v>30</v>
      </c>
      <c r="X558" s="2" t="n">
        <v>0</v>
      </c>
      <c r="Y558" s="2" t="n">
        <v>1</v>
      </c>
      <c r="Z558" s="2" t="n">
        <v>5</v>
      </c>
      <c r="AA558" s="2" t="n">
        <v>1</v>
      </c>
      <c r="AB558" s="2" t="n">
        <v>9</v>
      </c>
      <c r="AC558" s="2" t="n">
        <v>1</v>
      </c>
      <c r="AD558" s="2" t="n">
        <v>1</v>
      </c>
      <c r="AE558" s="2" t="n">
        <v>0</v>
      </c>
      <c r="AF558" s="2" t="n">
        <v>2</v>
      </c>
      <c r="AG558" s="2" t="n">
        <v>140</v>
      </c>
      <c r="AH558" s="2" t="n">
        <v>14</v>
      </c>
      <c r="AI558" s="2" t="n">
        <v>0</v>
      </c>
      <c r="AJ558" s="2" t="n">
        <v>0</v>
      </c>
      <c r="AK558" s="2" t="n">
        <v>1</v>
      </c>
      <c r="AL558" s="2" t="n">
        <v>0</v>
      </c>
      <c r="AM558" s="2" t="n">
        <v>0</v>
      </c>
      <c r="AN558" s="2" t="n">
        <v>0</v>
      </c>
      <c r="AO558" s="2" t="n">
        <v>0</v>
      </c>
      <c r="AP558" s="2" t="n">
        <v>0</v>
      </c>
      <c r="AQ558" s="2" t="n">
        <v>0</v>
      </c>
      <c r="AR558" s="2" t="n">
        <v>0</v>
      </c>
      <c r="AS558" s="2" t="n">
        <v>1</v>
      </c>
      <c r="AT558" s="2" t="n">
        <v>0</v>
      </c>
      <c r="AU558" s="2" t="n">
        <v>0</v>
      </c>
      <c r="AV558" s="2" t="n">
        <v>0</v>
      </c>
      <c r="AW558" s="2" t="n">
        <v>5</v>
      </c>
      <c r="AX558" s="2" t="n">
        <v>0</v>
      </c>
      <c r="AY558" s="2" t="n">
        <v>0</v>
      </c>
      <c r="AZ558" s="2" t="n">
        <v>1</v>
      </c>
      <c r="BA558" s="2" t="n">
        <v>0</v>
      </c>
      <c r="BB558" s="2" t="n">
        <v>0</v>
      </c>
      <c r="BC558" s="2" t="n">
        <v>0</v>
      </c>
      <c r="BD558" s="2" t="n">
        <v>0</v>
      </c>
      <c r="BE558" s="2" t="n">
        <v>0</v>
      </c>
      <c r="BF558" s="2" t="n">
        <v>0</v>
      </c>
      <c r="BG558" s="2" t="n">
        <v>0</v>
      </c>
      <c r="BH558" s="2" t="n">
        <v>0</v>
      </c>
      <c r="BI558" s="2" t="n">
        <v>0</v>
      </c>
      <c r="BJ558" s="2" t="n">
        <v>0</v>
      </c>
      <c r="BK558" s="2" t="n">
        <v>2</v>
      </c>
      <c r="BL558" s="2" t="n">
        <v>0</v>
      </c>
      <c r="BM558" s="2" t="n">
        <v>22</v>
      </c>
      <c r="BN558" s="2" t="n">
        <v>0</v>
      </c>
      <c r="BO558" s="2" t="n">
        <v>0</v>
      </c>
      <c r="BP558" s="2" t="n">
        <v>0</v>
      </c>
      <c r="BQ558" s="2" t="n">
        <v>1</v>
      </c>
      <c r="BR558" s="2" t="n">
        <v>0</v>
      </c>
      <c r="BS558" s="2" t="n">
        <v>0</v>
      </c>
      <c r="BT558" s="2" t="n">
        <v>0</v>
      </c>
      <c r="BU558" s="2" t="n">
        <v>1</v>
      </c>
      <c r="BV558" s="2" t="n">
        <v>0</v>
      </c>
      <c r="BW558" s="2" t="n">
        <v>0</v>
      </c>
      <c r="BX558" s="2" t="n">
        <v>0</v>
      </c>
      <c r="BY558" s="2" t="n">
        <v>0</v>
      </c>
      <c r="BZ558" s="2" t="n">
        <v>0</v>
      </c>
      <c r="CA558" s="2" t="n">
        <v>0</v>
      </c>
      <c r="CB558" s="2" t="n">
        <v>0</v>
      </c>
      <c r="CC558" s="2" t="n">
        <v>0</v>
      </c>
      <c r="CD558" s="2" t="n">
        <v>0</v>
      </c>
      <c r="CE558" s="2" t="n">
        <v>0</v>
      </c>
      <c r="CF558" s="2" t="n">
        <v>0</v>
      </c>
      <c r="CG558" s="2" t="n">
        <v>0</v>
      </c>
      <c r="CH558" s="2" t="n">
        <v>1</v>
      </c>
      <c r="CI558" s="2" t="n">
        <v>8</v>
      </c>
      <c r="CJ558" s="2" t="n">
        <v>0</v>
      </c>
      <c r="CK558" s="2" t="n">
        <v>3</v>
      </c>
      <c r="CL558" s="2" t="n">
        <v>0</v>
      </c>
      <c r="CM558" s="2" t="n">
        <v>0</v>
      </c>
      <c r="CN558" s="2" t="n">
        <v>0</v>
      </c>
      <c r="CO558" s="2" t="n">
        <v>0</v>
      </c>
      <c r="CP558" s="2" t="n">
        <v>0</v>
      </c>
      <c r="CQ558" s="2" t="n">
        <v>24</v>
      </c>
      <c r="CR558" s="2" t="n">
        <v>5</v>
      </c>
      <c r="CS558" s="2" t="n">
        <v>1</v>
      </c>
      <c r="CT558" s="2" t="n">
        <v>1</v>
      </c>
      <c r="CU558" s="2" t="n">
        <v>1</v>
      </c>
      <c r="CV558" s="2" t="n">
        <v>0</v>
      </c>
      <c r="CW558" s="2" t="n">
        <v>0</v>
      </c>
      <c r="CX558" s="2" t="n">
        <v>0</v>
      </c>
      <c r="CY558" s="2" t="n">
        <v>0</v>
      </c>
      <c r="CZ558" s="2" t="n">
        <v>0</v>
      </c>
      <c r="DA558" s="2" t="n">
        <v>0</v>
      </c>
      <c r="DB558" s="2" t="n">
        <v>0</v>
      </c>
      <c r="DC558" s="2" t="n">
        <v>0</v>
      </c>
      <c r="DD558" s="2" t="n">
        <v>2</v>
      </c>
      <c r="DE558" s="2" t="n">
        <v>0</v>
      </c>
      <c r="DF558" s="2" t="n">
        <v>0</v>
      </c>
      <c r="DG558" s="2" t="n">
        <v>0</v>
      </c>
      <c r="DH558" s="2" t="n">
        <v>0</v>
      </c>
      <c r="DI558" s="2" t="n">
        <v>1</v>
      </c>
      <c r="DJ558" s="2" t="n">
        <v>11</v>
      </c>
      <c r="DK558" s="2" t="n">
        <v>0</v>
      </c>
      <c r="DL558" s="2" t="n">
        <v>0</v>
      </c>
      <c r="DM558" s="2" t="n">
        <v>0</v>
      </c>
      <c r="DN558" s="2" t="n">
        <v>0</v>
      </c>
      <c r="DO558" s="2" t="n">
        <v>1</v>
      </c>
      <c r="DP558" s="2" t="n">
        <v>2</v>
      </c>
      <c r="DQ558" s="2" t="n">
        <v>0</v>
      </c>
      <c r="DR558" s="2" t="n">
        <v>1</v>
      </c>
      <c r="DS558" s="2" t="n">
        <v>2</v>
      </c>
      <c r="DT558" s="2" t="n">
        <v>0</v>
      </c>
      <c r="DU558" s="2" t="n">
        <v>0</v>
      </c>
      <c r="DV558" s="2" t="n">
        <v>1</v>
      </c>
      <c r="DW558" s="2" t="n">
        <v>0</v>
      </c>
      <c r="DX558" s="2" t="n">
        <v>43</v>
      </c>
      <c r="DY558" s="2" t="n">
        <v>0</v>
      </c>
      <c r="DZ558" s="2" t="n">
        <v>1</v>
      </c>
      <c r="EA558" s="2" t="n">
        <v>2</v>
      </c>
      <c r="EB558" s="2" t="n">
        <v>0</v>
      </c>
      <c r="EC558" s="2" t="n">
        <v>0</v>
      </c>
      <c r="ED558" s="2" t="n">
        <v>0</v>
      </c>
      <c r="EE558" s="2" t="n">
        <v>0</v>
      </c>
      <c r="EF558" s="2" t="n">
        <v>0</v>
      </c>
      <c r="EG558" s="2" t="n">
        <v>1</v>
      </c>
      <c r="EH558" s="2" t="n">
        <v>0</v>
      </c>
      <c r="EI558" s="2" t="n">
        <v>0</v>
      </c>
      <c r="EJ558" s="2" t="n">
        <v>0</v>
      </c>
      <c r="EK558" s="2" t="n">
        <v>8</v>
      </c>
      <c r="EL558" s="2" t="n">
        <v>0</v>
      </c>
      <c r="EM558" s="2" t="n">
        <v>1</v>
      </c>
      <c r="EN558" s="2" t="n">
        <v>2</v>
      </c>
      <c r="EO558" s="2" t="n">
        <v>6</v>
      </c>
      <c r="EP558" s="2" t="n">
        <v>1</v>
      </c>
      <c r="EQ558" s="2" t="n">
        <v>0</v>
      </c>
      <c r="ER558" s="2" t="n">
        <v>1</v>
      </c>
      <c r="ES558" s="2" t="n">
        <v>2</v>
      </c>
      <c r="ET558" s="2" t="n">
        <v>0</v>
      </c>
      <c r="EU558" s="2" t="n">
        <v>1</v>
      </c>
      <c r="EV558" s="2" t="n">
        <v>0</v>
      </c>
      <c r="EW558" s="2" t="n">
        <v>0</v>
      </c>
      <c r="EX558" s="2" t="n">
        <v>1</v>
      </c>
      <c r="EY558" s="2" t="n">
        <v>0</v>
      </c>
      <c r="EZ558" s="2" t="n">
        <v>0</v>
      </c>
      <c r="FA558" s="2" t="n">
        <v>0</v>
      </c>
      <c r="FB558" s="2" t="n">
        <v>0</v>
      </c>
      <c r="FC558" s="2" t="n">
        <v>0</v>
      </c>
      <c r="FD558" s="2" t="n">
        <v>0</v>
      </c>
      <c r="FE558" s="2" t="n">
        <v>0</v>
      </c>
      <c r="FF558" s="2" t="n">
        <v>0</v>
      </c>
      <c r="FG558" s="2" t="n">
        <v>0</v>
      </c>
      <c r="FH558" s="2" t="n">
        <v>3</v>
      </c>
      <c r="FI558" s="2" t="n">
        <v>0</v>
      </c>
      <c r="FJ558" s="2" t="n">
        <v>0</v>
      </c>
      <c r="FK558" s="2" t="n">
        <v>0</v>
      </c>
      <c r="FL558" s="2" t="n">
        <v>0</v>
      </c>
      <c r="FM558" s="2" t="n">
        <v>0</v>
      </c>
      <c r="FN558" s="2" t="n">
        <v>1</v>
      </c>
      <c r="FO558" s="2" t="n">
        <v>2</v>
      </c>
      <c r="FP558" s="2" t="n">
        <v>0</v>
      </c>
      <c r="FQ558" s="2" t="n">
        <v>92</v>
      </c>
      <c r="FR558" s="2" t="n">
        <v>0</v>
      </c>
      <c r="FS558" s="2" t="n">
        <v>0</v>
      </c>
      <c r="FT558" s="2" t="n">
        <v>0</v>
      </c>
      <c r="FU558" s="2" t="n">
        <v>0</v>
      </c>
      <c r="FV558" s="2" t="n">
        <v>0</v>
      </c>
      <c r="FW558" s="2" t="n">
        <v>8</v>
      </c>
      <c r="FX558" s="2" t="n">
        <v>36</v>
      </c>
      <c r="FY558" s="2" t="n">
        <v>3</v>
      </c>
      <c r="FZ558" s="2" t="n">
        <v>0</v>
      </c>
      <c r="GA558" s="2" t="n">
        <v>0</v>
      </c>
      <c r="GB558" s="2" t="n">
        <v>0</v>
      </c>
      <c r="GC558" s="2" t="n">
        <v>0</v>
      </c>
      <c r="GD558" s="2" t="n">
        <v>1</v>
      </c>
      <c r="GE558" s="2" t="n">
        <v>0</v>
      </c>
      <c r="GF558" s="2" t="n">
        <v>0</v>
      </c>
      <c r="GG558" s="2" t="n">
        <v>7</v>
      </c>
      <c r="GH558" s="2" t="n">
        <v>0</v>
      </c>
      <c r="GI558" s="2" t="n">
        <v>2</v>
      </c>
      <c r="GJ558" s="2" t="n">
        <v>1</v>
      </c>
      <c r="GK558" s="2" t="n">
        <v>1</v>
      </c>
      <c r="GL558" s="2" t="n">
        <v>0</v>
      </c>
      <c r="GM558" s="2" t="n">
        <v>0</v>
      </c>
      <c r="GN558" s="2" t="n">
        <v>0</v>
      </c>
      <c r="GO558" s="2" t="n">
        <v>0</v>
      </c>
      <c r="GP558" s="2" t="n">
        <v>0</v>
      </c>
      <c r="GQ558" s="2" t="n">
        <v>18</v>
      </c>
      <c r="GR558" s="2" t="n">
        <v>0</v>
      </c>
      <c r="GS558" s="2" t="n">
        <v>0</v>
      </c>
      <c r="GT558" s="2" t="n">
        <v>0</v>
      </c>
      <c r="GU558" s="2" t="n">
        <v>0</v>
      </c>
      <c r="GV558" s="2" t="n">
        <v>0</v>
      </c>
      <c r="GW558" s="2" t="n">
        <v>0</v>
      </c>
      <c r="GX558" s="2" t="n">
        <v>0</v>
      </c>
      <c r="GY558" s="2" t="n">
        <v>0</v>
      </c>
      <c r="GZ558" s="2" t="n">
        <v>0</v>
      </c>
      <c r="HA558" s="2" t="n">
        <v>0</v>
      </c>
      <c r="HB558" s="2" t="n">
        <v>0</v>
      </c>
      <c r="HC558" s="2" t="n">
        <v>9</v>
      </c>
      <c r="HD558" s="2" t="n">
        <v>0</v>
      </c>
      <c r="HE558" s="2" t="n">
        <v>0</v>
      </c>
      <c r="HF558" s="2" t="n">
        <v>0</v>
      </c>
      <c r="HG558" s="2" t="n">
        <v>0</v>
      </c>
      <c r="HH558" s="2" t="n">
        <v>0</v>
      </c>
      <c r="HI558" s="2" t="n">
        <v>0</v>
      </c>
      <c r="HJ558" s="2" t="n">
        <v>0</v>
      </c>
      <c r="HK558" s="2" t="n">
        <v>0</v>
      </c>
      <c r="HL558" s="2" t="n">
        <v>2</v>
      </c>
      <c r="HM558" s="2" t="n">
        <v>0</v>
      </c>
      <c r="HN558" s="2" t="n">
        <v>48</v>
      </c>
      <c r="HO558" s="2" t="n">
        <v>2</v>
      </c>
      <c r="HP558" s="2" t="n">
        <v>0</v>
      </c>
      <c r="HQ558" s="2" t="n">
        <v>0</v>
      </c>
      <c r="HR558" s="2" t="n">
        <v>1</v>
      </c>
      <c r="HS558" s="2" t="n">
        <v>68</v>
      </c>
      <c r="HT558" s="2" t="n">
        <v>0</v>
      </c>
      <c r="HU558" s="2" t="n">
        <v>0</v>
      </c>
      <c r="HV558" s="2" t="n">
        <v>0</v>
      </c>
      <c r="HW558" s="2" t="n">
        <v>0</v>
      </c>
      <c r="HX558" s="2" t="n">
        <v>0</v>
      </c>
      <c r="HY558" s="2" t="n">
        <v>2</v>
      </c>
      <c r="HZ558" s="2" t="n">
        <v>0</v>
      </c>
      <c r="IA558" s="2" t="n">
        <v>0</v>
      </c>
      <c r="IB558" s="2" t="n">
        <v>1</v>
      </c>
      <c r="IC558" s="2" t="n">
        <v>0</v>
      </c>
      <c r="ID558" s="2" t="n">
        <v>0</v>
      </c>
      <c r="IE558" s="2" t="n">
        <v>0</v>
      </c>
      <c r="IF558" s="2" t="n">
        <v>0</v>
      </c>
      <c r="IG558" s="2" t="n">
        <v>0</v>
      </c>
      <c r="IH558" s="2" t="n">
        <v>0</v>
      </c>
      <c r="II558" s="2" t="n">
        <v>0</v>
      </c>
      <c r="IJ558" s="2" t="n">
        <v>0</v>
      </c>
      <c r="IK558" s="2" t="n">
        <v>8</v>
      </c>
      <c r="IL558" s="2" t="n">
        <v>2</v>
      </c>
      <c r="IM558" s="2" t="n">
        <v>1</v>
      </c>
      <c r="IN558" s="2" t="n">
        <v>44</v>
      </c>
      <c r="IO558" s="2" t="n">
        <v>0</v>
      </c>
      <c r="IP558" s="2" t="n">
        <v>0</v>
      </c>
      <c r="IQ558" s="2" t="n">
        <v>0</v>
      </c>
      <c r="IR558" s="2" t="n">
        <v>0</v>
      </c>
      <c r="IS558" s="2" t="n">
        <v>0</v>
      </c>
      <c r="IT558" s="2" t="n">
        <v>13</v>
      </c>
      <c r="IU558" s="2" t="n">
        <v>54</v>
      </c>
      <c r="IV558" s="2" t="n">
        <f aca="false">SUM(C558:IU558)</f>
        <v>811</v>
      </c>
    </row>
    <row r="559" customFormat="false" ht="12.75" hidden="false" customHeight="false" outlineLevel="0" collapsed="false">
      <c r="A559" s="36" t="n">
        <f aca="false">VLOOKUP(B559,[1]Hoja1!$B$2:$D$1124,3,0)</f>
        <v>25740</v>
      </c>
      <c r="B559" s="40" t="s">
        <v>1041</v>
      </c>
      <c r="C559" s="2" t="n">
        <v>0</v>
      </c>
      <c r="D559" s="2" t="n">
        <v>4</v>
      </c>
      <c r="E559" s="2" t="n">
        <v>2</v>
      </c>
      <c r="F559" s="2" t="n">
        <v>0</v>
      </c>
      <c r="G559" s="2" t="n">
        <v>0</v>
      </c>
      <c r="H559" s="2" t="n">
        <v>0</v>
      </c>
      <c r="I559" s="2" t="n">
        <v>0</v>
      </c>
      <c r="J559" s="2" t="n">
        <v>1</v>
      </c>
      <c r="K559" s="2" t="n">
        <v>0</v>
      </c>
      <c r="L559" s="2" t="n">
        <v>1</v>
      </c>
      <c r="M559" s="2" t="n">
        <v>2</v>
      </c>
      <c r="N559" s="2" t="n">
        <v>4</v>
      </c>
      <c r="O559" s="2" t="n">
        <v>0</v>
      </c>
      <c r="P559" s="2" t="n">
        <v>1</v>
      </c>
      <c r="Q559" s="2" t="n">
        <v>0</v>
      </c>
      <c r="R559" s="2" t="n">
        <v>9</v>
      </c>
      <c r="S559" s="2" t="n">
        <v>1</v>
      </c>
      <c r="T559" s="2" t="n">
        <v>0</v>
      </c>
      <c r="U559" s="2" t="n">
        <v>1</v>
      </c>
      <c r="V559" s="2" t="n">
        <v>1</v>
      </c>
      <c r="W559" s="2" t="n">
        <v>20</v>
      </c>
      <c r="X559" s="2" t="n">
        <v>0</v>
      </c>
      <c r="Y559" s="2" t="n">
        <v>6</v>
      </c>
      <c r="Z559" s="2" t="n">
        <v>133</v>
      </c>
      <c r="AA559" s="2" t="n">
        <v>0</v>
      </c>
      <c r="AB559" s="2" t="n">
        <v>1</v>
      </c>
      <c r="AC559" s="2" t="n">
        <v>0</v>
      </c>
      <c r="AD559" s="2" t="n">
        <v>2</v>
      </c>
      <c r="AE559" s="2" t="n">
        <v>1</v>
      </c>
      <c r="AF559" s="2" t="n">
        <v>308</v>
      </c>
      <c r="AG559" s="2" t="n">
        <v>113</v>
      </c>
      <c r="AH559" s="2" t="n">
        <v>399</v>
      </c>
      <c r="AI559" s="2" t="n">
        <v>2</v>
      </c>
      <c r="AJ559" s="2" t="n">
        <v>0</v>
      </c>
      <c r="AK559" s="2" t="n">
        <v>6</v>
      </c>
      <c r="AL559" s="2" t="n">
        <v>7</v>
      </c>
      <c r="AM559" s="2" t="n">
        <v>1</v>
      </c>
      <c r="AN559" s="2" t="n">
        <v>3</v>
      </c>
      <c r="AO559" s="2" t="n">
        <v>6</v>
      </c>
      <c r="AP559" s="2" t="n">
        <v>3</v>
      </c>
      <c r="AQ559" s="2" t="n">
        <v>8</v>
      </c>
      <c r="AR559" s="2" t="n">
        <v>7</v>
      </c>
      <c r="AS559" s="2" t="n">
        <v>2</v>
      </c>
      <c r="AT559" s="2" t="n">
        <v>0</v>
      </c>
      <c r="AU559" s="2" t="n">
        <v>1</v>
      </c>
      <c r="AV559" s="2" t="n">
        <v>4</v>
      </c>
      <c r="AW559" s="2" t="n">
        <v>28</v>
      </c>
      <c r="AX559" s="2" t="n">
        <v>2</v>
      </c>
      <c r="AY559" s="2" t="n">
        <v>0</v>
      </c>
      <c r="AZ559" s="2" t="n">
        <v>4</v>
      </c>
      <c r="BA559" s="2" t="n">
        <v>4</v>
      </c>
      <c r="BB559" s="2" t="n">
        <v>1</v>
      </c>
      <c r="BC559" s="2" t="n">
        <v>4</v>
      </c>
      <c r="BD559" s="2" t="n">
        <v>5</v>
      </c>
      <c r="BE559" s="2" t="n">
        <v>2</v>
      </c>
      <c r="BF559" s="2" t="n">
        <v>2</v>
      </c>
      <c r="BG559" s="2" t="n">
        <v>3</v>
      </c>
      <c r="BH559" s="2" t="n">
        <v>0</v>
      </c>
      <c r="BI559" s="2" t="n">
        <v>59</v>
      </c>
      <c r="BJ559" s="2" t="n">
        <v>2</v>
      </c>
      <c r="BK559" s="2" t="n">
        <v>15</v>
      </c>
      <c r="BL559" s="2" t="n">
        <v>2</v>
      </c>
      <c r="BM559" s="2" t="n">
        <v>250</v>
      </c>
      <c r="BN559" s="2" t="n">
        <v>0</v>
      </c>
      <c r="BO559" s="2" t="n">
        <v>1</v>
      </c>
      <c r="BP559" s="2" t="n">
        <v>2</v>
      </c>
      <c r="BQ559" s="2" t="n">
        <v>1</v>
      </c>
      <c r="BR559" s="2" t="n">
        <v>1</v>
      </c>
      <c r="BS559" s="2" t="n">
        <v>2</v>
      </c>
      <c r="BT559" s="2" t="n">
        <v>1</v>
      </c>
      <c r="BU559" s="2" t="n">
        <v>0</v>
      </c>
      <c r="BV559" s="2" t="n">
        <v>8</v>
      </c>
      <c r="BW559" s="2" t="n">
        <v>0</v>
      </c>
      <c r="BX559" s="2" t="n">
        <v>0</v>
      </c>
      <c r="BY559" s="2" t="n">
        <v>1</v>
      </c>
      <c r="BZ559" s="2" t="n">
        <v>1</v>
      </c>
      <c r="CA559" s="2" t="n">
        <v>0</v>
      </c>
      <c r="CB559" s="2" t="n">
        <v>1</v>
      </c>
      <c r="CC559" s="2" t="n">
        <v>0</v>
      </c>
      <c r="CD559" s="2" t="n">
        <v>1</v>
      </c>
      <c r="CE559" s="2" t="n">
        <v>4</v>
      </c>
      <c r="CF559" s="2" t="n">
        <v>7</v>
      </c>
      <c r="CG559" s="2" t="n">
        <v>0</v>
      </c>
      <c r="CH559" s="2" t="n">
        <v>0</v>
      </c>
      <c r="CI559" s="2" t="n">
        <v>16</v>
      </c>
      <c r="CJ559" s="2" t="n">
        <v>29</v>
      </c>
      <c r="CK559" s="2" t="n">
        <v>9</v>
      </c>
      <c r="CL559" s="2" t="n">
        <v>0</v>
      </c>
      <c r="CM559" s="2" t="n">
        <v>1</v>
      </c>
      <c r="CN559" s="2" t="n">
        <v>1</v>
      </c>
      <c r="CO559" s="2" t="n">
        <v>0</v>
      </c>
      <c r="CP559" s="2" t="n">
        <v>1</v>
      </c>
      <c r="CQ559" s="2" t="n">
        <v>13</v>
      </c>
      <c r="CR559" s="2" t="n">
        <v>66</v>
      </c>
      <c r="CS559" s="2" t="n">
        <v>3</v>
      </c>
      <c r="CT559" s="2" t="n">
        <v>9</v>
      </c>
      <c r="CU559" s="2" t="n">
        <v>1</v>
      </c>
      <c r="CV559" s="2" t="n">
        <v>13</v>
      </c>
      <c r="CW559" s="2" t="n">
        <v>0</v>
      </c>
      <c r="CX559" s="2" t="n">
        <v>1</v>
      </c>
      <c r="CY559" s="2" t="n">
        <v>0</v>
      </c>
      <c r="CZ559" s="2" t="n">
        <v>1</v>
      </c>
      <c r="DA559" s="2" t="n">
        <v>8</v>
      </c>
      <c r="DB559" s="2" t="n">
        <v>2</v>
      </c>
      <c r="DC559" s="2" t="n">
        <v>0</v>
      </c>
      <c r="DD559" s="2" t="n">
        <v>11</v>
      </c>
      <c r="DE559" s="2" t="n">
        <v>0</v>
      </c>
      <c r="DF559" s="2" t="n">
        <v>0</v>
      </c>
      <c r="DG559" s="2" t="n">
        <v>1</v>
      </c>
      <c r="DH559" s="2" t="n">
        <v>1</v>
      </c>
      <c r="DI559" s="2" t="n">
        <v>1</v>
      </c>
      <c r="DJ559" s="2" t="n">
        <v>107</v>
      </c>
      <c r="DK559" s="2" t="n">
        <v>1</v>
      </c>
      <c r="DL559" s="2" t="n">
        <v>1</v>
      </c>
      <c r="DM559" s="2" t="n">
        <v>0</v>
      </c>
      <c r="DN559" s="2" t="n">
        <v>15</v>
      </c>
      <c r="DO559" s="2" t="n">
        <v>3</v>
      </c>
      <c r="DP559" s="2" t="n">
        <v>3</v>
      </c>
      <c r="DQ559" s="2" t="n">
        <v>0</v>
      </c>
      <c r="DR559" s="2" t="n">
        <v>7</v>
      </c>
      <c r="DS559" s="2" t="n">
        <v>0</v>
      </c>
      <c r="DT559" s="2" t="n">
        <v>2</v>
      </c>
      <c r="DU559" s="2" t="n">
        <v>0</v>
      </c>
      <c r="DV559" s="2" t="n">
        <v>1</v>
      </c>
      <c r="DW559" s="2" t="n">
        <v>2</v>
      </c>
      <c r="DX559" s="2" t="n">
        <v>1</v>
      </c>
      <c r="DY559" s="2" t="n">
        <v>0</v>
      </c>
      <c r="DZ559" s="2" t="n">
        <v>0</v>
      </c>
      <c r="EA559" s="2" t="n">
        <v>4</v>
      </c>
      <c r="EB559" s="2" t="n">
        <v>2</v>
      </c>
      <c r="EC559" s="2" t="n">
        <v>1</v>
      </c>
      <c r="ED559" s="2" t="n">
        <v>1</v>
      </c>
      <c r="EE559" s="2" t="n">
        <v>5</v>
      </c>
      <c r="EF559" s="2" t="n">
        <v>1</v>
      </c>
      <c r="EG559" s="2" t="n">
        <v>8</v>
      </c>
      <c r="EH559" s="2" t="n">
        <v>5</v>
      </c>
      <c r="EI559" s="2" t="n">
        <v>1</v>
      </c>
      <c r="EJ559" s="2" t="n">
        <v>0</v>
      </c>
      <c r="EK559" s="2" t="n">
        <v>75</v>
      </c>
      <c r="EL559" s="2" t="n">
        <v>0</v>
      </c>
      <c r="EM559" s="2" t="n">
        <v>13</v>
      </c>
      <c r="EN559" s="2" t="n">
        <v>3</v>
      </c>
      <c r="EO559" s="2" t="n">
        <v>2</v>
      </c>
      <c r="EP559" s="2" t="n">
        <v>3</v>
      </c>
      <c r="EQ559" s="2" t="n">
        <v>2</v>
      </c>
      <c r="ER559" s="2" t="n">
        <v>169</v>
      </c>
      <c r="ES559" s="2" t="n">
        <v>0</v>
      </c>
      <c r="ET559" s="2" t="n">
        <v>2</v>
      </c>
      <c r="EU559" s="2" t="n">
        <v>1</v>
      </c>
      <c r="EV559" s="2" t="n">
        <v>0</v>
      </c>
      <c r="EW559" s="2" t="n">
        <v>0</v>
      </c>
      <c r="EX559" s="2" t="n">
        <v>3</v>
      </c>
      <c r="EY559" s="2" t="n">
        <v>0</v>
      </c>
      <c r="EZ559" s="2" t="n">
        <v>0</v>
      </c>
      <c r="FA559" s="2" t="n">
        <v>0</v>
      </c>
      <c r="FB559" s="2" t="n">
        <v>0</v>
      </c>
      <c r="FC559" s="2" t="n">
        <v>0</v>
      </c>
      <c r="FD559" s="2" t="n">
        <v>2</v>
      </c>
      <c r="FE559" s="2" t="n">
        <v>2</v>
      </c>
      <c r="FF559" s="2" t="n">
        <v>0</v>
      </c>
      <c r="FG559" s="2" t="n">
        <v>6</v>
      </c>
      <c r="FH559" s="2" t="n">
        <v>1</v>
      </c>
      <c r="FI559" s="2" t="n">
        <v>1</v>
      </c>
      <c r="FJ559" s="2" t="n">
        <v>4</v>
      </c>
      <c r="FK559" s="2" t="n">
        <v>1</v>
      </c>
      <c r="FL559" s="2" t="n">
        <v>3</v>
      </c>
      <c r="FM559" s="2" t="n">
        <v>1</v>
      </c>
      <c r="FN559" s="2" t="n">
        <v>0</v>
      </c>
      <c r="FO559" s="2" t="n">
        <v>3</v>
      </c>
      <c r="FP559" s="2" t="n">
        <v>0</v>
      </c>
      <c r="FQ559" s="2" t="n">
        <v>11</v>
      </c>
      <c r="FR559" s="2" t="n">
        <v>0</v>
      </c>
      <c r="FS559" s="2" t="n">
        <v>0</v>
      </c>
      <c r="FT559" s="2" t="n">
        <v>1</v>
      </c>
      <c r="FU559" s="2" t="n">
        <v>0</v>
      </c>
      <c r="FV559" s="2" t="n">
        <v>1</v>
      </c>
      <c r="FW559" s="2" t="n">
        <v>8</v>
      </c>
      <c r="FX559" s="2" t="n">
        <v>11</v>
      </c>
      <c r="FY559" s="2" t="n">
        <v>0</v>
      </c>
      <c r="FZ559" s="2" t="n">
        <v>0</v>
      </c>
      <c r="GA559" s="2" t="n">
        <v>0</v>
      </c>
      <c r="GB559" s="2" t="n">
        <v>2</v>
      </c>
      <c r="GC559" s="2" t="n">
        <v>0</v>
      </c>
      <c r="GD559" s="2" t="n">
        <v>3</v>
      </c>
      <c r="GE559" s="2" t="n">
        <v>0</v>
      </c>
      <c r="GF559" s="2" t="n">
        <v>1</v>
      </c>
      <c r="GG559" s="2" t="n">
        <v>9</v>
      </c>
      <c r="GH559" s="2" t="n">
        <v>1</v>
      </c>
      <c r="GI559" s="2" t="n">
        <v>0</v>
      </c>
      <c r="GJ559" s="2" t="n">
        <v>2</v>
      </c>
      <c r="GK559" s="2" t="n">
        <v>2</v>
      </c>
      <c r="GL559" s="2" t="n">
        <v>1</v>
      </c>
      <c r="GM559" s="2" t="n">
        <v>1</v>
      </c>
      <c r="GN559" s="2" t="n">
        <v>2</v>
      </c>
      <c r="GO559" s="2" t="n">
        <v>1</v>
      </c>
      <c r="GP559" s="2" t="n">
        <v>0</v>
      </c>
      <c r="GQ559" s="2" t="n">
        <v>0</v>
      </c>
      <c r="GR559" s="2" t="n">
        <v>1</v>
      </c>
      <c r="GS559" s="2" t="n">
        <v>0</v>
      </c>
      <c r="GT559" s="2" t="n">
        <v>68</v>
      </c>
      <c r="GU559" s="2" t="n">
        <v>1</v>
      </c>
      <c r="GV559" s="2" t="n">
        <v>5</v>
      </c>
      <c r="GW559" s="2" t="n">
        <v>1</v>
      </c>
      <c r="GX559" s="2" t="n">
        <v>1</v>
      </c>
      <c r="GY559" s="2" t="n">
        <v>0</v>
      </c>
      <c r="GZ559" s="2" t="n">
        <v>0</v>
      </c>
      <c r="HA559" s="2" t="n">
        <v>5</v>
      </c>
      <c r="HB559" s="2" t="n">
        <v>1</v>
      </c>
      <c r="HC559" s="2" t="n">
        <v>16</v>
      </c>
      <c r="HD559" s="2" t="n">
        <v>0</v>
      </c>
      <c r="HE559" s="2" t="n">
        <v>1</v>
      </c>
      <c r="HF559" s="2" t="n">
        <v>0</v>
      </c>
      <c r="HG559" s="2" t="n">
        <v>2</v>
      </c>
      <c r="HH559" s="2" t="n">
        <v>1</v>
      </c>
      <c r="HI559" s="2" t="n">
        <v>1</v>
      </c>
      <c r="HJ559" s="2" t="n">
        <v>0</v>
      </c>
      <c r="HK559" s="2" t="n">
        <v>136</v>
      </c>
      <c r="HL559" s="2" t="n">
        <v>3</v>
      </c>
      <c r="HM559" s="2" t="n">
        <v>8</v>
      </c>
      <c r="HN559" s="2" t="n">
        <v>10</v>
      </c>
      <c r="HO559" s="2" t="n">
        <v>2</v>
      </c>
      <c r="HP559" s="2" t="n">
        <v>0</v>
      </c>
      <c r="HQ559" s="2" t="n">
        <v>1</v>
      </c>
      <c r="HR559" s="2" t="n">
        <v>0</v>
      </c>
      <c r="HS559" s="2" t="n">
        <v>1</v>
      </c>
      <c r="HT559" s="2" t="n">
        <v>0</v>
      </c>
      <c r="HU559" s="2" t="n">
        <v>0</v>
      </c>
      <c r="HV559" s="2" t="n">
        <v>0</v>
      </c>
      <c r="HW559" s="2" t="n">
        <v>2</v>
      </c>
      <c r="HX559" s="2" t="n">
        <v>12</v>
      </c>
      <c r="HY559" s="2" t="n">
        <v>434</v>
      </c>
      <c r="HZ559" s="2" t="n">
        <v>2</v>
      </c>
      <c r="IA559" s="2" t="n">
        <v>8</v>
      </c>
      <c r="IB559" s="2" t="n">
        <v>0</v>
      </c>
      <c r="IC559" s="2" t="n">
        <v>1</v>
      </c>
      <c r="ID559" s="2" t="n">
        <v>1</v>
      </c>
      <c r="IE559" s="2" t="n">
        <v>11</v>
      </c>
      <c r="IF559" s="2" t="n">
        <v>2</v>
      </c>
      <c r="IG559" s="2" t="n">
        <v>5</v>
      </c>
      <c r="IH559" s="2" t="n">
        <v>0</v>
      </c>
      <c r="II559" s="2" t="n">
        <v>0</v>
      </c>
      <c r="IJ559" s="2" t="n">
        <v>3</v>
      </c>
      <c r="IK559" s="2" t="n">
        <v>31</v>
      </c>
      <c r="IL559" s="2" t="n">
        <v>7</v>
      </c>
      <c r="IM559" s="2" t="n">
        <v>1</v>
      </c>
      <c r="IN559" s="2" t="n">
        <v>387</v>
      </c>
      <c r="IO559" s="2" t="n">
        <v>4</v>
      </c>
      <c r="IP559" s="2" t="n">
        <v>0</v>
      </c>
      <c r="IQ559" s="2" t="n">
        <v>1</v>
      </c>
      <c r="IR559" s="2" t="n">
        <v>0</v>
      </c>
      <c r="IS559" s="2" t="n">
        <v>0</v>
      </c>
      <c r="IT559" s="2" t="n">
        <v>57</v>
      </c>
      <c r="IU559" s="2" t="n">
        <v>176</v>
      </c>
      <c r="IV559" s="2" t="n">
        <f aca="false">SUM(C559:IU559)</f>
        <v>3597</v>
      </c>
    </row>
    <row r="560" customFormat="false" ht="12.75" hidden="false" customHeight="false" outlineLevel="0" collapsed="false">
      <c r="A560" s="36" t="n">
        <f aca="false">VLOOKUP(B560,[1]Hoja1!$B$2:$D$1124,3,0)</f>
        <v>25743</v>
      </c>
      <c r="B560" s="40" t="s">
        <v>1042</v>
      </c>
      <c r="C560" s="2" t="n">
        <v>6</v>
      </c>
      <c r="D560" s="2" t="n">
        <v>6</v>
      </c>
      <c r="E560" s="2" t="n">
        <v>1</v>
      </c>
      <c r="F560" s="2" t="n">
        <v>0</v>
      </c>
      <c r="G560" s="2" t="n">
        <v>0</v>
      </c>
      <c r="H560" s="2" t="n">
        <v>2</v>
      </c>
      <c r="I560" s="2" t="n">
        <v>0</v>
      </c>
      <c r="J560" s="2" t="n">
        <v>1</v>
      </c>
      <c r="K560" s="2" t="n">
        <v>2</v>
      </c>
      <c r="L560" s="2" t="n">
        <v>0</v>
      </c>
      <c r="M560" s="2" t="n">
        <v>6</v>
      </c>
      <c r="N560" s="2" t="n">
        <v>7</v>
      </c>
      <c r="O560" s="2" t="n">
        <v>2</v>
      </c>
      <c r="P560" s="2" t="n">
        <v>1</v>
      </c>
      <c r="Q560" s="2" t="n">
        <v>2</v>
      </c>
      <c r="R560" s="2" t="n">
        <v>15</v>
      </c>
      <c r="S560" s="2" t="n">
        <v>0</v>
      </c>
      <c r="T560" s="2" t="n">
        <v>1</v>
      </c>
      <c r="U560" s="2" t="n">
        <v>2</v>
      </c>
      <c r="V560" s="2" t="n">
        <v>0</v>
      </c>
      <c r="W560" s="2" t="n">
        <v>2</v>
      </c>
      <c r="X560" s="2" t="n">
        <v>1</v>
      </c>
      <c r="Y560" s="2" t="n">
        <v>2</v>
      </c>
      <c r="Z560" s="2" t="n">
        <v>4</v>
      </c>
      <c r="AA560" s="2" t="n">
        <v>3</v>
      </c>
      <c r="AB560" s="2" t="n">
        <v>1</v>
      </c>
      <c r="AC560" s="2" t="n">
        <v>0</v>
      </c>
      <c r="AD560" s="2" t="n">
        <v>0</v>
      </c>
      <c r="AE560" s="2" t="n">
        <v>2</v>
      </c>
      <c r="AF560" s="2" t="n">
        <v>29</v>
      </c>
      <c r="AG560" s="2" t="n">
        <v>26</v>
      </c>
      <c r="AH560" s="2" t="n">
        <v>500</v>
      </c>
      <c r="AI560" s="2" t="n">
        <v>0</v>
      </c>
      <c r="AJ560" s="2" t="n">
        <v>1</v>
      </c>
      <c r="AK560" s="2" t="n">
        <v>0</v>
      </c>
      <c r="AL560" s="2" t="n">
        <v>0</v>
      </c>
      <c r="AM560" s="2" t="n">
        <v>0</v>
      </c>
      <c r="AN560" s="2" t="n">
        <v>0</v>
      </c>
      <c r="AO560" s="2" t="n">
        <v>4</v>
      </c>
      <c r="AP560" s="2" t="n">
        <v>1</v>
      </c>
      <c r="AQ560" s="2" t="n">
        <v>4</v>
      </c>
      <c r="AR560" s="2" t="n">
        <v>30</v>
      </c>
      <c r="AS560" s="2" t="n">
        <v>0</v>
      </c>
      <c r="AT560" s="2" t="n">
        <v>1</v>
      </c>
      <c r="AU560" s="2" t="n">
        <v>0</v>
      </c>
      <c r="AV560" s="2" t="n">
        <v>1</v>
      </c>
      <c r="AW560" s="2" t="n">
        <v>27</v>
      </c>
      <c r="AX560" s="2" t="n">
        <v>4</v>
      </c>
      <c r="AY560" s="2" t="n">
        <v>2</v>
      </c>
      <c r="AZ560" s="2" t="n">
        <v>3</v>
      </c>
      <c r="BA560" s="2" t="n">
        <v>2</v>
      </c>
      <c r="BB560" s="2" t="n">
        <v>0</v>
      </c>
      <c r="BC560" s="2" t="n">
        <v>7</v>
      </c>
      <c r="BD560" s="2" t="n">
        <v>0</v>
      </c>
      <c r="BE560" s="2" t="n">
        <v>2</v>
      </c>
      <c r="BF560" s="2" t="n">
        <v>2</v>
      </c>
      <c r="BG560" s="2" t="n">
        <v>1</v>
      </c>
      <c r="BH560" s="2" t="n">
        <v>1</v>
      </c>
      <c r="BI560" s="2" t="n">
        <v>34</v>
      </c>
      <c r="BJ560" s="2" t="n">
        <v>3</v>
      </c>
      <c r="BK560" s="2" t="n">
        <v>9</v>
      </c>
      <c r="BL560" s="2" t="n">
        <v>2</v>
      </c>
      <c r="BM560" s="2" t="n">
        <v>9</v>
      </c>
      <c r="BN560" s="2" t="n">
        <v>0</v>
      </c>
      <c r="BO560" s="2" t="n">
        <v>2</v>
      </c>
      <c r="BP560" s="2" t="n">
        <v>0</v>
      </c>
      <c r="BQ560" s="2" t="n">
        <v>2</v>
      </c>
      <c r="BR560" s="2" t="n">
        <v>0</v>
      </c>
      <c r="BS560" s="2" t="n">
        <v>2</v>
      </c>
      <c r="BT560" s="2" t="n">
        <v>0</v>
      </c>
      <c r="BU560" s="2" t="n">
        <v>4</v>
      </c>
      <c r="BV560" s="2" t="n">
        <v>0</v>
      </c>
      <c r="BW560" s="2" t="n">
        <v>0</v>
      </c>
      <c r="BX560" s="2" t="n">
        <v>1</v>
      </c>
      <c r="BY560" s="2" t="n">
        <v>2</v>
      </c>
      <c r="BZ560" s="2" t="n">
        <v>1</v>
      </c>
      <c r="CA560" s="2" t="n">
        <v>0</v>
      </c>
      <c r="CB560" s="2" t="n">
        <v>0</v>
      </c>
      <c r="CC560" s="2" t="n">
        <v>0</v>
      </c>
      <c r="CD560" s="2" t="n">
        <v>0</v>
      </c>
      <c r="CE560" s="2" t="n">
        <v>2</v>
      </c>
      <c r="CF560" s="2" t="n">
        <v>2</v>
      </c>
      <c r="CG560" s="2" t="n">
        <v>1</v>
      </c>
      <c r="CH560" s="2" t="n">
        <v>0</v>
      </c>
      <c r="CI560" s="2" t="n">
        <v>9</v>
      </c>
      <c r="CJ560" s="2" t="n">
        <v>15</v>
      </c>
      <c r="CK560" s="2" t="n">
        <v>3</v>
      </c>
      <c r="CL560" s="2" t="n">
        <v>1</v>
      </c>
      <c r="CM560" s="2" t="n">
        <v>1</v>
      </c>
      <c r="CN560" s="2" t="n">
        <v>4</v>
      </c>
      <c r="CO560" s="2" t="n">
        <v>0</v>
      </c>
      <c r="CP560" s="2" t="n">
        <v>0</v>
      </c>
      <c r="CQ560" s="2" t="n">
        <v>13</v>
      </c>
      <c r="CR560" s="2" t="n">
        <v>21</v>
      </c>
      <c r="CS560" s="2" t="n">
        <v>1</v>
      </c>
      <c r="CT560" s="2" t="n">
        <v>16</v>
      </c>
      <c r="CU560" s="2" t="n">
        <v>1</v>
      </c>
      <c r="CV560" s="2" t="n">
        <v>6</v>
      </c>
      <c r="CW560" s="2" t="n">
        <v>1</v>
      </c>
      <c r="CX560" s="2" t="n">
        <v>1</v>
      </c>
      <c r="CY560" s="2" t="n">
        <v>0</v>
      </c>
      <c r="CZ560" s="2" t="n">
        <v>0</v>
      </c>
      <c r="DA560" s="2" t="n">
        <v>4</v>
      </c>
      <c r="DB560" s="2" t="n">
        <v>0</v>
      </c>
      <c r="DC560" s="2" t="n">
        <v>1</v>
      </c>
      <c r="DD560" s="2" t="n">
        <v>4</v>
      </c>
      <c r="DE560" s="2" t="n">
        <v>0</v>
      </c>
      <c r="DF560" s="2" t="n">
        <v>9</v>
      </c>
      <c r="DG560" s="2" t="n">
        <v>0</v>
      </c>
      <c r="DH560" s="2" t="n">
        <v>0</v>
      </c>
      <c r="DI560" s="2" t="n">
        <v>0</v>
      </c>
      <c r="DJ560" s="2" t="n">
        <v>2</v>
      </c>
      <c r="DK560" s="2" t="n">
        <v>1</v>
      </c>
      <c r="DL560" s="2" t="n">
        <v>3</v>
      </c>
      <c r="DM560" s="2" t="n">
        <v>1</v>
      </c>
      <c r="DN560" s="2" t="n">
        <v>0</v>
      </c>
      <c r="DO560" s="2" t="n">
        <v>0</v>
      </c>
      <c r="DP560" s="2" t="n">
        <v>4</v>
      </c>
      <c r="DQ560" s="2" t="n">
        <v>0</v>
      </c>
      <c r="DR560" s="2" t="n">
        <v>7</v>
      </c>
      <c r="DS560" s="2" t="n">
        <v>0</v>
      </c>
      <c r="DT560" s="2" t="n">
        <v>0</v>
      </c>
      <c r="DU560" s="2" t="n">
        <v>0</v>
      </c>
      <c r="DV560" s="2" t="n">
        <v>0</v>
      </c>
      <c r="DW560" s="2" t="n">
        <v>8</v>
      </c>
      <c r="DX560" s="2" t="n">
        <v>113</v>
      </c>
      <c r="DY560" s="2" t="n">
        <v>7</v>
      </c>
      <c r="DZ560" s="2" t="n">
        <v>1</v>
      </c>
      <c r="EA560" s="2" t="n">
        <v>141</v>
      </c>
      <c r="EB560" s="2" t="n">
        <v>1</v>
      </c>
      <c r="EC560" s="2" t="n">
        <v>1</v>
      </c>
      <c r="ED560" s="2" t="n">
        <v>2</v>
      </c>
      <c r="EE560" s="2" t="n">
        <v>6</v>
      </c>
      <c r="EF560" s="2" t="n">
        <v>1</v>
      </c>
      <c r="EG560" s="2" t="n">
        <v>1</v>
      </c>
      <c r="EH560" s="2" t="n">
        <v>3</v>
      </c>
      <c r="EI560" s="2" t="n">
        <v>2</v>
      </c>
      <c r="EJ560" s="2" t="n">
        <v>3</v>
      </c>
      <c r="EK560" s="2" t="n">
        <v>16</v>
      </c>
      <c r="EL560" s="2" t="n">
        <v>0</v>
      </c>
      <c r="EM560" s="2" t="n">
        <v>21</v>
      </c>
      <c r="EN560" s="2" t="n">
        <v>2</v>
      </c>
      <c r="EO560" s="2" t="n">
        <v>1</v>
      </c>
      <c r="EP560" s="2" t="n">
        <v>2</v>
      </c>
      <c r="EQ560" s="2" t="n">
        <v>0</v>
      </c>
      <c r="ER560" s="2" t="n">
        <v>73</v>
      </c>
      <c r="ES560" s="2" t="n">
        <v>0</v>
      </c>
      <c r="ET560" s="2" t="n">
        <v>2</v>
      </c>
      <c r="EU560" s="2" t="n">
        <v>4</v>
      </c>
      <c r="EV560" s="2" t="n">
        <v>3</v>
      </c>
      <c r="EW560" s="2" t="n">
        <v>0</v>
      </c>
      <c r="EX560" s="2" t="n">
        <v>0</v>
      </c>
      <c r="EY560" s="2" t="n">
        <v>0</v>
      </c>
      <c r="EZ560" s="2" t="n">
        <v>1</v>
      </c>
      <c r="FA560" s="2" t="n">
        <v>0</v>
      </c>
      <c r="FB560" s="2" t="n">
        <v>0</v>
      </c>
      <c r="FC560" s="2" t="n">
        <v>1</v>
      </c>
      <c r="FD560" s="2" t="n">
        <v>0</v>
      </c>
      <c r="FE560" s="2" t="n">
        <v>1</v>
      </c>
      <c r="FF560" s="2" t="n">
        <v>0</v>
      </c>
      <c r="FG560" s="2" t="n">
        <v>6</v>
      </c>
      <c r="FH560" s="2" t="n">
        <v>0</v>
      </c>
      <c r="FI560" s="2" t="n">
        <v>0</v>
      </c>
      <c r="FJ560" s="2" t="n">
        <v>2</v>
      </c>
      <c r="FK560" s="2" t="n">
        <v>0</v>
      </c>
      <c r="FL560" s="2" t="n">
        <v>1</v>
      </c>
      <c r="FM560" s="2" t="n">
        <v>2</v>
      </c>
      <c r="FN560" s="2" t="n">
        <v>4</v>
      </c>
      <c r="FO560" s="2" t="n">
        <v>3</v>
      </c>
      <c r="FP560" s="2" t="n">
        <v>0</v>
      </c>
      <c r="FQ560" s="2" t="n">
        <v>13</v>
      </c>
      <c r="FR560" s="2" t="n">
        <v>2</v>
      </c>
      <c r="FS560" s="2" t="n">
        <v>1</v>
      </c>
      <c r="FT560" s="2" t="n">
        <v>0</v>
      </c>
      <c r="FU560" s="2" t="n">
        <v>0</v>
      </c>
      <c r="FV560" s="2" t="n">
        <v>0</v>
      </c>
      <c r="FW560" s="2" t="n">
        <v>35</v>
      </c>
      <c r="FX560" s="2" t="n">
        <v>14</v>
      </c>
      <c r="FY560" s="2" t="n">
        <v>0</v>
      </c>
      <c r="FZ560" s="2" t="n">
        <v>1</v>
      </c>
      <c r="GA560" s="2" t="n">
        <v>1</v>
      </c>
      <c r="GB560" s="2" t="n">
        <v>1</v>
      </c>
      <c r="GC560" s="2" t="n">
        <v>3</v>
      </c>
      <c r="GD560" s="2" t="n">
        <v>0</v>
      </c>
      <c r="GE560" s="2" t="n">
        <v>0</v>
      </c>
      <c r="GF560" s="2" t="n">
        <v>1</v>
      </c>
      <c r="GG560" s="2" t="n">
        <v>6</v>
      </c>
      <c r="GH560" s="2" t="n">
        <v>4</v>
      </c>
      <c r="GI560" s="2" t="n">
        <v>6</v>
      </c>
      <c r="GJ560" s="2" t="n">
        <v>1</v>
      </c>
      <c r="GK560" s="2" t="n">
        <v>1</v>
      </c>
      <c r="GL560" s="2" t="n">
        <v>7</v>
      </c>
      <c r="GM560" s="2" t="n">
        <v>1</v>
      </c>
      <c r="GN560" s="2" t="n">
        <v>2</v>
      </c>
      <c r="GO560" s="2" t="n">
        <v>1</v>
      </c>
      <c r="GP560" s="2" t="n">
        <v>0</v>
      </c>
      <c r="GQ560" s="2" t="n">
        <v>2</v>
      </c>
      <c r="GR560" s="2" t="n">
        <v>0</v>
      </c>
      <c r="GS560" s="2" t="n">
        <v>1</v>
      </c>
      <c r="GT560" s="2" t="n">
        <v>9</v>
      </c>
      <c r="GU560" s="2" t="n">
        <v>0</v>
      </c>
      <c r="GV560" s="2" t="n">
        <v>3</v>
      </c>
      <c r="GW560" s="2" t="n">
        <v>3</v>
      </c>
      <c r="GX560" s="2" t="n">
        <v>0</v>
      </c>
      <c r="GY560" s="2" t="n">
        <v>0</v>
      </c>
      <c r="GZ560" s="2" t="n">
        <v>1</v>
      </c>
      <c r="HA560" s="2" t="n">
        <v>4</v>
      </c>
      <c r="HB560" s="2" t="n">
        <v>1</v>
      </c>
      <c r="HC560" s="2" t="n">
        <v>11</v>
      </c>
      <c r="HD560" s="2" t="n">
        <v>1</v>
      </c>
      <c r="HE560" s="2" t="n">
        <v>0</v>
      </c>
      <c r="HF560" s="2" t="n">
        <v>0</v>
      </c>
      <c r="HG560" s="2" t="n">
        <v>0</v>
      </c>
      <c r="HH560" s="2" t="n">
        <v>1</v>
      </c>
      <c r="HI560" s="2" t="n">
        <v>0</v>
      </c>
      <c r="HJ560" s="2" t="n">
        <v>1</v>
      </c>
      <c r="HK560" s="2" t="n">
        <v>0</v>
      </c>
      <c r="HL560" s="2" t="n">
        <v>1</v>
      </c>
      <c r="HM560" s="2" t="n">
        <v>1</v>
      </c>
      <c r="HN560" s="2" t="n">
        <v>18</v>
      </c>
      <c r="HO560" s="2" t="n">
        <v>2</v>
      </c>
      <c r="HP560" s="2" t="n">
        <v>0</v>
      </c>
      <c r="HQ560" s="2" t="n">
        <v>1</v>
      </c>
      <c r="HR560" s="2" t="n">
        <v>0</v>
      </c>
      <c r="HS560" s="2" t="n">
        <v>14</v>
      </c>
      <c r="HT560" s="2" t="n">
        <v>1</v>
      </c>
      <c r="HU560" s="2" t="n">
        <v>2</v>
      </c>
      <c r="HV560" s="2" t="n">
        <v>0</v>
      </c>
      <c r="HW560" s="2" t="n">
        <v>5</v>
      </c>
      <c r="HX560" s="2" t="n">
        <v>2</v>
      </c>
      <c r="HY560" s="2" t="n">
        <v>49</v>
      </c>
      <c r="HZ560" s="2" t="n">
        <v>5</v>
      </c>
      <c r="IA560" s="2" t="n">
        <v>4</v>
      </c>
      <c r="IB560" s="2" t="n">
        <v>0</v>
      </c>
      <c r="IC560" s="2" t="n">
        <v>2</v>
      </c>
      <c r="ID560" s="2" t="n">
        <v>0</v>
      </c>
      <c r="IE560" s="2" t="n">
        <v>4</v>
      </c>
      <c r="IF560" s="2" t="n">
        <v>0</v>
      </c>
      <c r="IG560" s="2" t="n">
        <v>1</v>
      </c>
      <c r="IH560" s="2" t="n">
        <v>0</v>
      </c>
      <c r="II560" s="2" t="n">
        <v>0</v>
      </c>
      <c r="IJ560" s="2" t="n">
        <v>1</v>
      </c>
      <c r="IK560" s="2" t="n">
        <v>20</v>
      </c>
      <c r="IL560" s="2" t="n">
        <v>1</v>
      </c>
      <c r="IM560" s="2" t="n">
        <v>1</v>
      </c>
      <c r="IN560" s="2" t="n">
        <v>356</v>
      </c>
      <c r="IO560" s="2" t="n">
        <v>6</v>
      </c>
      <c r="IP560" s="2" t="n">
        <v>0</v>
      </c>
      <c r="IQ560" s="2" t="n">
        <v>3</v>
      </c>
      <c r="IR560" s="2" t="n">
        <v>1</v>
      </c>
      <c r="IS560" s="2" t="n">
        <v>0</v>
      </c>
      <c r="IT560" s="2" t="n">
        <v>66</v>
      </c>
      <c r="IU560" s="2" t="n">
        <v>179</v>
      </c>
      <c r="IV560" s="2" t="n">
        <f aca="false">SUM(C560:IU560)</f>
        <v>2242</v>
      </c>
    </row>
    <row r="561" customFormat="false" ht="12.75" hidden="false" customHeight="false" outlineLevel="0" collapsed="false">
      <c r="A561" s="36" t="n">
        <f aca="false">VLOOKUP(B561,[1]Hoja1!$B$2:$D$1124,3,0)</f>
        <v>25745</v>
      </c>
      <c r="B561" s="40" t="s">
        <v>1043</v>
      </c>
      <c r="C561" s="2" t="n">
        <v>0</v>
      </c>
      <c r="D561" s="2" t="n">
        <v>0</v>
      </c>
      <c r="E561" s="2" t="n">
        <v>0</v>
      </c>
      <c r="F561" s="2" t="n">
        <v>0</v>
      </c>
      <c r="G561" s="2" t="n">
        <v>0</v>
      </c>
      <c r="H561" s="2" t="n">
        <v>0</v>
      </c>
      <c r="I561" s="2" t="n">
        <v>0</v>
      </c>
      <c r="J561" s="2" t="n">
        <v>0</v>
      </c>
      <c r="K561" s="2" t="n">
        <v>0</v>
      </c>
      <c r="L561" s="2" t="n">
        <v>1</v>
      </c>
      <c r="M561" s="2" t="n">
        <v>1</v>
      </c>
      <c r="N561" s="2" t="n">
        <v>2</v>
      </c>
      <c r="O561" s="2" t="n">
        <v>0</v>
      </c>
      <c r="P561" s="2" t="n">
        <v>0</v>
      </c>
      <c r="Q561" s="2" t="n">
        <v>0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  <c r="Z561" s="2" t="n">
        <v>5</v>
      </c>
      <c r="AA561" s="2" t="n">
        <v>2</v>
      </c>
      <c r="AB561" s="2" t="n">
        <v>0</v>
      </c>
      <c r="AC561" s="2" t="n">
        <v>0</v>
      </c>
      <c r="AD561" s="2" t="n">
        <v>0</v>
      </c>
      <c r="AE561" s="2" t="n">
        <v>0</v>
      </c>
      <c r="AF561" s="2" t="n">
        <v>1</v>
      </c>
      <c r="AG561" s="2" t="n">
        <v>24</v>
      </c>
      <c r="AH561" s="2" t="n">
        <v>19</v>
      </c>
      <c r="AI561" s="2" t="n">
        <v>0</v>
      </c>
      <c r="AJ561" s="2" t="n">
        <v>0</v>
      </c>
      <c r="AK561" s="2" t="n">
        <v>0</v>
      </c>
      <c r="AL561" s="2" t="n">
        <v>0</v>
      </c>
      <c r="AM561" s="2" t="n">
        <v>0</v>
      </c>
      <c r="AN561" s="2" t="n">
        <v>0</v>
      </c>
      <c r="AO561" s="2" t="n">
        <v>0</v>
      </c>
      <c r="AP561" s="2" t="n">
        <v>8</v>
      </c>
      <c r="AQ561" s="2" t="n">
        <v>0</v>
      </c>
      <c r="AR561" s="2" t="n">
        <v>3</v>
      </c>
      <c r="AS561" s="2" t="n">
        <v>0</v>
      </c>
      <c r="AT561" s="2" t="n">
        <v>0</v>
      </c>
      <c r="AU561" s="2" t="n">
        <v>0</v>
      </c>
      <c r="AV561" s="2" t="n">
        <v>0</v>
      </c>
      <c r="AW561" s="2" t="n">
        <v>34</v>
      </c>
      <c r="AX561" s="2" t="n">
        <v>0</v>
      </c>
      <c r="AY561" s="2" t="n">
        <v>0</v>
      </c>
      <c r="AZ561" s="2" t="n">
        <v>0</v>
      </c>
      <c r="BA561" s="2" t="n">
        <v>0</v>
      </c>
      <c r="BB561" s="2" t="n">
        <v>0</v>
      </c>
      <c r="BC561" s="2" t="n">
        <v>0</v>
      </c>
      <c r="BD561" s="2" t="n">
        <v>0</v>
      </c>
      <c r="BE561" s="2" t="n">
        <v>0</v>
      </c>
      <c r="BF561" s="2" t="n">
        <v>1</v>
      </c>
      <c r="BG561" s="2" t="n">
        <v>2</v>
      </c>
      <c r="BH561" s="2" t="n">
        <v>0</v>
      </c>
      <c r="BI561" s="2" t="n">
        <v>16</v>
      </c>
      <c r="BJ561" s="2" t="n">
        <v>3</v>
      </c>
      <c r="BK561" s="2" t="n">
        <v>1</v>
      </c>
      <c r="BL561" s="2" t="n">
        <v>0</v>
      </c>
      <c r="BM561" s="2" t="n">
        <v>327</v>
      </c>
      <c r="BN561" s="2" t="n">
        <v>0</v>
      </c>
      <c r="BO561" s="2" t="n">
        <v>0</v>
      </c>
      <c r="BP561" s="2" t="n">
        <v>0</v>
      </c>
      <c r="BQ561" s="2" t="n">
        <v>2</v>
      </c>
      <c r="BR561" s="2" t="n">
        <v>0</v>
      </c>
      <c r="BS561" s="2" t="n">
        <v>0</v>
      </c>
      <c r="BT561" s="2" t="n">
        <v>0</v>
      </c>
      <c r="BU561" s="2" t="n">
        <v>0</v>
      </c>
      <c r="BV561" s="2" t="n">
        <v>0</v>
      </c>
      <c r="BW561" s="2" t="n">
        <v>1</v>
      </c>
      <c r="BX561" s="2" t="n">
        <v>0</v>
      </c>
      <c r="BY561" s="2" t="n">
        <v>1</v>
      </c>
      <c r="BZ561" s="2" t="n">
        <v>0</v>
      </c>
      <c r="CA561" s="2" t="n">
        <v>0</v>
      </c>
      <c r="CB561" s="2" t="n">
        <v>0</v>
      </c>
      <c r="CC561" s="2" t="n">
        <v>0</v>
      </c>
      <c r="CD561" s="2" t="n">
        <v>0</v>
      </c>
      <c r="CE561" s="2" t="n">
        <v>0</v>
      </c>
      <c r="CF561" s="2" t="n">
        <v>8</v>
      </c>
      <c r="CG561" s="2" t="n">
        <v>0</v>
      </c>
      <c r="CH561" s="2" t="n">
        <v>1</v>
      </c>
      <c r="CI561" s="2" t="n">
        <v>9</v>
      </c>
      <c r="CJ561" s="2" t="n">
        <v>1</v>
      </c>
      <c r="CK561" s="2" t="n">
        <v>0</v>
      </c>
      <c r="CL561" s="2" t="n">
        <v>0</v>
      </c>
      <c r="CM561" s="2" t="n">
        <v>0</v>
      </c>
      <c r="CN561" s="2" t="n">
        <v>1</v>
      </c>
      <c r="CO561" s="2" t="n">
        <v>0</v>
      </c>
      <c r="CP561" s="2" t="n">
        <v>1</v>
      </c>
      <c r="CQ561" s="2" t="n">
        <v>1</v>
      </c>
      <c r="CR561" s="2" t="n">
        <v>18</v>
      </c>
      <c r="CS561" s="2" t="n">
        <v>0</v>
      </c>
      <c r="CT561" s="2" t="n">
        <v>2</v>
      </c>
      <c r="CU561" s="2" t="n">
        <v>1</v>
      </c>
      <c r="CV561" s="2" t="n">
        <v>0</v>
      </c>
      <c r="CW561" s="2" t="n">
        <v>0</v>
      </c>
      <c r="CX561" s="2" t="n">
        <v>0</v>
      </c>
      <c r="CY561" s="2" t="n">
        <v>0</v>
      </c>
      <c r="CZ561" s="2" t="n">
        <v>0</v>
      </c>
      <c r="DA561" s="2" t="n">
        <v>0</v>
      </c>
      <c r="DB561" s="2" t="n">
        <v>0</v>
      </c>
      <c r="DC561" s="2" t="n">
        <v>0</v>
      </c>
      <c r="DD561" s="2" t="n">
        <v>1</v>
      </c>
      <c r="DE561" s="2" t="n">
        <v>0</v>
      </c>
      <c r="DF561" s="2" t="n">
        <v>0</v>
      </c>
      <c r="DG561" s="2" t="n">
        <v>0</v>
      </c>
      <c r="DH561" s="2" t="n">
        <v>0</v>
      </c>
      <c r="DI561" s="2" t="n">
        <v>0</v>
      </c>
      <c r="DJ561" s="2" t="n">
        <v>5</v>
      </c>
      <c r="DK561" s="2" t="n">
        <v>0</v>
      </c>
      <c r="DL561" s="2" t="n">
        <v>0</v>
      </c>
      <c r="DM561" s="2" t="n">
        <v>0</v>
      </c>
      <c r="DN561" s="2" t="n">
        <v>0</v>
      </c>
      <c r="DO561" s="2" t="n">
        <v>0</v>
      </c>
      <c r="DP561" s="2" t="n">
        <v>0</v>
      </c>
      <c r="DQ561" s="2" t="n">
        <v>0</v>
      </c>
      <c r="DR561" s="2" t="n">
        <v>0</v>
      </c>
      <c r="DS561" s="2" t="n">
        <v>1</v>
      </c>
      <c r="DT561" s="2" t="n">
        <v>0</v>
      </c>
      <c r="DU561" s="2" t="n">
        <v>0</v>
      </c>
      <c r="DV561" s="2" t="n">
        <v>1</v>
      </c>
      <c r="DW561" s="2" t="n">
        <v>2</v>
      </c>
      <c r="DX561" s="2" t="n">
        <v>0</v>
      </c>
      <c r="DY561" s="2" t="n">
        <v>0</v>
      </c>
      <c r="DZ561" s="2" t="n">
        <v>0</v>
      </c>
      <c r="EA561" s="2" t="n">
        <v>1</v>
      </c>
      <c r="EB561" s="2" t="n">
        <v>0</v>
      </c>
      <c r="EC561" s="2" t="n">
        <v>1</v>
      </c>
      <c r="ED561" s="2" t="n">
        <v>15</v>
      </c>
      <c r="EE561" s="2" t="n">
        <v>1</v>
      </c>
      <c r="EF561" s="2" t="n">
        <v>0</v>
      </c>
      <c r="EG561" s="2" t="n">
        <v>0</v>
      </c>
      <c r="EH561" s="2" t="n">
        <v>0</v>
      </c>
      <c r="EI561" s="2" t="n">
        <v>0</v>
      </c>
      <c r="EJ561" s="2" t="n">
        <v>0</v>
      </c>
      <c r="EK561" s="2" t="n">
        <v>0</v>
      </c>
      <c r="EL561" s="2" t="n">
        <v>1</v>
      </c>
      <c r="EM561" s="2" t="n">
        <v>66</v>
      </c>
      <c r="EN561" s="2" t="n">
        <v>0</v>
      </c>
      <c r="EO561" s="2" t="n">
        <v>0</v>
      </c>
      <c r="EP561" s="2" t="n">
        <v>2</v>
      </c>
      <c r="EQ561" s="2" t="n">
        <v>1</v>
      </c>
      <c r="ER561" s="2" t="n">
        <v>0</v>
      </c>
      <c r="ES561" s="2" t="n">
        <v>0</v>
      </c>
      <c r="ET561" s="2" t="n">
        <v>5</v>
      </c>
      <c r="EU561" s="2" t="n">
        <v>0</v>
      </c>
      <c r="EV561" s="2" t="n">
        <v>0</v>
      </c>
      <c r="EW561" s="2" t="n">
        <v>0</v>
      </c>
      <c r="EX561" s="2" t="n">
        <v>1</v>
      </c>
      <c r="EY561" s="2" t="n">
        <v>0</v>
      </c>
      <c r="EZ561" s="2" t="n">
        <v>0</v>
      </c>
      <c r="FA561" s="2" t="n">
        <v>0</v>
      </c>
      <c r="FB561" s="2" t="n">
        <v>0</v>
      </c>
      <c r="FC561" s="2" t="n">
        <v>1</v>
      </c>
      <c r="FD561" s="2" t="n">
        <v>0</v>
      </c>
      <c r="FE561" s="2" t="n">
        <v>0</v>
      </c>
      <c r="FF561" s="2" t="n">
        <v>0</v>
      </c>
      <c r="FG561" s="2" t="n">
        <v>0</v>
      </c>
      <c r="FH561" s="2" t="n">
        <v>0</v>
      </c>
      <c r="FI561" s="2" t="n">
        <v>0</v>
      </c>
      <c r="FJ561" s="2" t="n">
        <v>0</v>
      </c>
      <c r="FK561" s="2" t="n">
        <v>1</v>
      </c>
      <c r="FL561" s="2" t="n">
        <v>0</v>
      </c>
      <c r="FM561" s="2" t="n">
        <v>0</v>
      </c>
      <c r="FN561" s="2" t="n">
        <v>0</v>
      </c>
      <c r="FO561" s="2" t="n">
        <v>1</v>
      </c>
      <c r="FP561" s="2" t="n">
        <v>0</v>
      </c>
      <c r="FQ561" s="2" t="n">
        <v>1</v>
      </c>
      <c r="FR561" s="2" t="n">
        <v>0</v>
      </c>
      <c r="FS561" s="2" t="n">
        <v>0</v>
      </c>
      <c r="FT561" s="2" t="n">
        <v>0</v>
      </c>
      <c r="FU561" s="2" t="n">
        <v>0</v>
      </c>
      <c r="FV561" s="2" t="n">
        <v>0</v>
      </c>
      <c r="FW561" s="2" t="n">
        <v>3</v>
      </c>
      <c r="FX561" s="2" t="n">
        <v>0</v>
      </c>
      <c r="FY561" s="2" t="n">
        <v>0</v>
      </c>
      <c r="FZ561" s="2" t="n">
        <v>1</v>
      </c>
      <c r="GA561" s="2" t="n">
        <v>0</v>
      </c>
      <c r="GB561" s="2" t="n">
        <v>4</v>
      </c>
      <c r="GC561" s="2" t="n">
        <v>1</v>
      </c>
      <c r="GD561" s="2" t="n">
        <v>1</v>
      </c>
      <c r="GE561" s="2" t="n">
        <v>0</v>
      </c>
      <c r="GF561" s="2" t="n">
        <v>0</v>
      </c>
      <c r="GG561" s="2" t="n">
        <v>1</v>
      </c>
      <c r="GH561" s="2" t="n">
        <v>0</v>
      </c>
      <c r="GI561" s="2" t="n">
        <v>1</v>
      </c>
      <c r="GJ561" s="2" t="n">
        <v>0</v>
      </c>
      <c r="GK561" s="2" t="n">
        <v>2</v>
      </c>
      <c r="GL561" s="2" t="n">
        <v>0</v>
      </c>
      <c r="GM561" s="2" t="n">
        <v>0</v>
      </c>
      <c r="GN561" s="2" t="n">
        <v>0</v>
      </c>
      <c r="GO561" s="2" t="n">
        <v>0</v>
      </c>
      <c r="GP561" s="2" t="n">
        <v>0</v>
      </c>
      <c r="GQ561" s="2" t="n">
        <v>1</v>
      </c>
      <c r="GR561" s="2" t="n">
        <v>0</v>
      </c>
      <c r="GS561" s="2" t="n">
        <v>0</v>
      </c>
      <c r="GT561" s="2" t="n">
        <v>0</v>
      </c>
      <c r="GU561" s="2" t="n">
        <v>0</v>
      </c>
      <c r="GV561" s="2" t="n">
        <v>12</v>
      </c>
      <c r="GW561" s="2" t="n">
        <v>0</v>
      </c>
      <c r="GX561" s="2" t="n">
        <v>0</v>
      </c>
      <c r="GY561" s="2" t="n">
        <v>0</v>
      </c>
      <c r="GZ561" s="2" t="n">
        <v>2</v>
      </c>
      <c r="HA561" s="2" t="n">
        <v>0</v>
      </c>
      <c r="HB561" s="2" t="n">
        <v>0</v>
      </c>
      <c r="HC561" s="2" t="n">
        <v>66</v>
      </c>
      <c r="HD561" s="2" t="n">
        <v>1</v>
      </c>
      <c r="HE561" s="2" t="n">
        <v>0</v>
      </c>
      <c r="HF561" s="2" t="n">
        <v>0</v>
      </c>
      <c r="HG561" s="2" t="n">
        <v>0</v>
      </c>
      <c r="HH561" s="2" t="n">
        <v>0</v>
      </c>
      <c r="HI561" s="2" t="n">
        <v>0</v>
      </c>
      <c r="HJ561" s="2" t="n">
        <v>0</v>
      </c>
      <c r="HK561" s="2" t="n">
        <v>1</v>
      </c>
      <c r="HL561" s="2" t="n">
        <v>0</v>
      </c>
      <c r="HM561" s="2" t="n">
        <v>1</v>
      </c>
      <c r="HN561" s="2" t="n">
        <v>26</v>
      </c>
      <c r="HO561" s="2" t="n">
        <v>1</v>
      </c>
      <c r="HP561" s="2" t="n">
        <v>0</v>
      </c>
      <c r="HQ561" s="2" t="n">
        <v>0</v>
      </c>
      <c r="HR561" s="2" t="n">
        <v>0</v>
      </c>
      <c r="HS561" s="2" t="n">
        <v>0</v>
      </c>
      <c r="HT561" s="2" t="n">
        <v>0</v>
      </c>
      <c r="HU561" s="2" t="n">
        <v>1</v>
      </c>
      <c r="HV561" s="2" t="n">
        <v>0</v>
      </c>
      <c r="HW561" s="2" t="n">
        <v>1</v>
      </c>
      <c r="HX561" s="2" t="n">
        <v>2</v>
      </c>
      <c r="HY561" s="2" t="n">
        <v>162</v>
      </c>
      <c r="HZ561" s="2" t="n">
        <v>1</v>
      </c>
      <c r="IA561" s="2" t="n">
        <v>3</v>
      </c>
      <c r="IB561" s="2" t="n">
        <v>2</v>
      </c>
      <c r="IC561" s="2" t="n">
        <v>0</v>
      </c>
      <c r="ID561" s="2" t="n">
        <v>0</v>
      </c>
      <c r="IE561" s="2" t="n">
        <v>0</v>
      </c>
      <c r="IF561" s="2" t="n">
        <v>0</v>
      </c>
      <c r="IG561" s="2" t="n">
        <v>1</v>
      </c>
      <c r="IH561" s="2" t="n">
        <v>0</v>
      </c>
      <c r="II561" s="2" t="n">
        <v>2</v>
      </c>
      <c r="IJ561" s="2" t="n">
        <v>0</v>
      </c>
      <c r="IK561" s="2" t="n">
        <v>0</v>
      </c>
      <c r="IL561" s="2" t="n">
        <v>0</v>
      </c>
      <c r="IM561" s="2" t="n">
        <v>0</v>
      </c>
      <c r="IN561" s="2" t="n">
        <v>2</v>
      </c>
      <c r="IO561" s="2" t="n">
        <v>0</v>
      </c>
      <c r="IP561" s="2" t="n">
        <v>0</v>
      </c>
      <c r="IQ561" s="2" t="n">
        <v>0</v>
      </c>
      <c r="IR561" s="2" t="n">
        <v>0</v>
      </c>
      <c r="IS561" s="2" t="n">
        <v>0</v>
      </c>
      <c r="IT561" s="2" t="n">
        <v>32</v>
      </c>
      <c r="IU561" s="2" t="n">
        <v>25</v>
      </c>
      <c r="IV561" s="2" t="n">
        <f aca="false">SUM(C561:IU561)</f>
        <v>964</v>
      </c>
    </row>
    <row r="562" customFormat="false" ht="12.75" hidden="false" customHeight="false" outlineLevel="0" collapsed="false">
      <c r="A562" s="36" t="n">
        <f aca="false">VLOOKUP(B562,[1]Hoja1!$B$2:$D$1124,3,0)</f>
        <v>25754</v>
      </c>
      <c r="B562" s="40" t="s">
        <v>1044</v>
      </c>
      <c r="C562" s="2" t="n">
        <v>28</v>
      </c>
      <c r="D562" s="2" t="n">
        <v>29</v>
      </c>
      <c r="E562" s="2" t="n">
        <v>10</v>
      </c>
      <c r="F562" s="2" t="n">
        <v>16</v>
      </c>
      <c r="G562" s="2" t="n">
        <v>21</v>
      </c>
      <c r="H562" s="2" t="n">
        <v>28</v>
      </c>
      <c r="I562" s="2" t="n">
        <v>13</v>
      </c>
      <c r="J562" s="2" t="n">
        <v>10</v>
      </c>
      <c r="K562" s="2" t="n">
        <v>21</v>
      </c>
      <c r="L562" s="2" t="n">
        <v>10</v>
      </c>
      <c r="M562" s="2" t="n">
        <v>37</v>
      </c>
      <c r="N562" s="2" t="n">
        <v>168</v>
      </c>
      <c r="O562" s="2" t="n">
        <v>26</v>
      </c>
      <c r="P562" s="2" t="n">
        <v>11</v>
      </c>
      <c r="Q562" s="2" t="n">
        <v>31</v>
      </c>
      <c r="R562" s="2" t="n">
        <v>120</v>
      </c>
      <c r="S562" s="2" t="n">
        <v>24</v>
      </c>
      <c r="T562" s="2" t="n">
        <v>28</v>
      </c>
      <c r="U562" s="2" t="n">
        <v>11</v>
      </c>
      <c r="V562" s="2" t="n">
        <v>14</v>
      </c>
      <c r="W562" s="2" t="n">
        <v>42</v>
      </c>
      <c r="X562" s="2" t="n">
        <v>11</v>
      </c>
      <c r="Y562" s="2" t="n">
        <v>71</v>
      </c>
      <c r="Z562" s="2" t="n">
        <v>186</v>
      </c>
      <c r="AA562" s="2" t="n">
        <v>19</v>
      </c>
      <c r="AB562" s="2" t="n">
        <v>7</v>
      </c>
      <c r="AC562" s="2" t="n">
        <v>14</v>
      </c>
      <c r="AD562" s="2" t="n">
        <v>45</v>
      </c>
      <c r="AE562" s="2" t="n">
        <v>14</v>
      </c>
      <c r="AF562" s="2" t="n">
        <v>109</v>
      </c>
      <c r="AG562" s="2" t="n">
        <v>262</v>
      </c>
      <c r="AH562" s="2" t="n">
        <v>905</v>
      </c>
      <c r="AI562" s="2" t="n">
        <v>10</v>
      </c>
      <c r="AJ562" s="2" t="n">
        <v>9</v>
      </c>
      <c r="AK562" s="2" t="n">
        <v>15</v>
      </c>
      <c r="AL562" s="2" t="n">
        <v>64</v>
      </c>
      <c r="AM562" s="2" t="n">
        <v>29</v>
      </c>
      <c r="AN562" s="2" t="n">
        <v>25</v>
      </c>
      <c r="AO562" s="2" t="n">
        <v>389</v>
      </c>
      <c r="AP562" s="2" t="n">
        <v>21</v>
      </c>
      <c r="AQ562" s="2" t="n">
        <v>36</v>
      </c>
      <c r="AR562" s="2" t="n">
        <v>81</v>
      </c>
      <c r="AS562" s="2" t="n">
        <v>8</v>
      </c>
      <c r="AT562" s="2" t="n">
        <v>9</v>
      </c>
      <c r="AU562" s="2" t="n">
        <v>10</v>
      </c>
      <c r="AV562" s="2" t="n">
        <v>47</v>
      </c>
      <c r="AW562" s="2" t="n">
        <v>53</v>
      </c>
      <c r="AX562" s="2" t="n">
        <v>558</v>
      </c>
      <c r="AY562" s="2" t="n">
        <v>47</v>
      </c>
      <c r="AZ562" s="2" t="n">
        <v>113</v>
      </c>
      <c r="BA562" s="2" t="n">
        <v>21</v>
      </c>
      <c r="BB562" s="2" t="n">
        <v>14</v>
      </c>
      <c r="BC562" s="2" t="n">
        <v>19</v>
      </c>
      <c r="BD562" s="2" t="n">
        <v>43</v>
      </c>
      <c r="BE562" s="2" t="n">
        <v>12</v>
      </c>
      <c r="BF562" s="2" t="n">
        <v>21</v>
      </c>
      <c r="BG562" s="2" t="n">
        <v>69</v>
      </c>
      <c r="BH562" s="2" t="n">
        <v>21</v>
      </c>
      <c r="BI562" s="2" t="n">
        <v>1027</v>
      </c>
      <c r="BJ562" s="2" t="n">
        <v>120</v>
      </c>
      <c r="BK562" s="2" t="n">
        <v>359</v>
      </c>
      <c r="BL562" s="2" t="n">
        <v>7</v>
      </c>
      <c r="BM562" s="2" t="n">
        <v>378</v>
      </c>
      <c r="BN562" s="2" t="n">
        <v>5</v>
      </c>
      <c r="BO562" s="2" t="n">
        <v>9</v>
      </c>
      <c r="BP562" s="2" t="n">
        <v>81</v>
      </c>
      <c r="BQ562" s="2" t="n">
        <v>7</v>
      </c>
      <c r="BR562" s="2" t="n">
        <v>8</v>
      </c>
      <c r="BS562" s="2" t="n">
        <v>32</v>
      </c>
      <c r="BT562" s="2" t="n">
        <v>3</v>
      </c>
      <c r="BU562" s="2" t="n">
        <v>20</v>
      </c>
      <c r="BV562" s="2" t="n">
        <v>12</v>
      </c>
      <c r="BW562" s="2" t="n">
        <v>10</v>
      </c>
      <c r="BX562" s="2" t="n">
        <v>12</v>
      </c>
      <c r="BY562" s="2" t="n">
        <v>5</v>
      </c>
      <c r="BZ562" s="2" t="n">
        <v>22</v>
      </c>
      <c r="CA562" s="2" t="n">
        <v>6</v>
      </c>
      <c r="CB562" s="2" t="n">
        <v>2</v>
      </c>
      <c r="CC562" s="2" t="n">
        <v>8</v>
      </c>
      <c r="CD562" s="2" t="n">
        <v>11</v>
      </c>
      <c r="CE562" s="2" t="n">
        <v>25</v>
      </c>
      <c r="CF562" s="2" t="n">
        <v>58</v>
      </c>
      <c r="CG562" s="2" t="n">
        <v>15</v>
      </c>
      <c r="CH562" s="2" t="n">
        <v>28</v>
      </c>
      <c r="CI562" s="2" t="n">
        <v>183</v>
      </c>
      <c r="CJ562" s="2" t="n">
        <v>602</v>
      </c>
      <c r="CK562" s="2" t="n">
        <v>93</v>
      </c>
      <c r="CL562" s="2" t="n">
        <v>12</v>
      </c>
      <c r="CM562" s="2" t="n">
        <v>6</v>
      </c>
      <c r="CN562" s="2" t="n">
        <v>10</v>
      </c>
      <c r="CO562" s="2" t="n">
        <v>23</v>
      </c>
      <c r="CP562" s="2" t="n">
        <v>1</v>
      </c>
      <c r="CQ562" s="2" t="n">
        <v>74</v>
      </c>
      <c r="CR562" s="2" t="n">
        <v>184</v>
      </c>
      <c r="CS562" s="2" t="n">
        <v>51</v>
      </c>
      <c r="CT562" s="2" t="n">
        <v>121</v>
      </c>
      <c r="CU562" s="2" t="n">
        <v>50</v>
      </c>
      <c r="CV562" s="2" t="n">
        <v>30</v>
      </c>
      <c r="CW562" s="2" t="n">
        <v>5</v>
      </c>
      <c r="CX562" s="2" t="n">
        <v>2</v>
      </c>
      <c r="CY562" s="2" t="n">
        <v>16</v>
      </c>
      <c r="CZ562" s="2" t="n">
        <v>7</v>
      </c>
      <c r="DA562" s="2" t="n">
        <v>31</v>
      </c>
      <c r="DB562" s="2" t="n">
        <v>2</v>
      </c>
      <c r="DC562" s="2" t="n">
        <v>15</v>
      </c>
      <c r="DD562" s="2" t="n">
        <v>169</v>
      </c>
      <c r="DE562" s="2" t="n">
        <v>7</v>
      </c>
      <c r="DF562" s="2" t="n">
        <v>8</v>
      </c>
      <c r="DG562" s="2" t="n">
        <v>2</v>
      </c>
      <c r="DH562" s="2" t="n">
        <v>8</v>
      </c>
      <c r="DI562" s="2" t="n">
        <v>3</v>
      </c>
      <c r="DJ562" s="2" t="n">
        <v>90</v>
      </c>
      <c r="DK562" s="2" t="n">
        <v>1</v>
      </c>
      <c r="DL562" s="2" t="n">
        <v>35</v>
      </c>
      <c r="DM562" s="2" t="n">
        <v>5</v>
      </c>
      <c r="DN562" s="2" t="n">
        <v>49</v>
      </c>
      <c r="DO562" s="2" t="n">
        <v>18</v>
      </c>
      <c r="DP562" s="2" t="n">
        <v>178</v>
      </c>
      <c r="DQ562" s="2" t="n">
        <v>7</v>
      </c>
      <c r="DR562" s="2" t="n">
        <v>15</v>
      </c>
      <c r="DS562" s="2" t="n">
        <v>10</v>
      </c>
      <c r="DT562" s="2" t="n">
        <v>5</v>
      </c>
      <c r="DU562" s="2" t="n">
        <v>1</v>
      </c>
      <c r="DV562" s="2" t="n">
        <v>3</v>
      </c>
      <c r="DW562" s="2" t="n">
        <v>57</v>
      </c>
      <c r="DX562" s="2" t="n">
        <v>148</v>
      </c>
      <c r="DY562" s="2" t="n">
        <v>8</v>
      </c>
      <c r="DZ562" s="2" t="n">
        <v>3</v>
      </c>
      <c r="EA562" s="2" t="n">
        <v>37</v>
      </c>
      <c r="EB562" s="2" t="n">
        <v>8</v>
      </c>
      <c r="EC562" s="2" t="n">
        <v>33</v>
      </c>
      <c r="ED562" s="2" t="n">
        <v>13</v>
      </c>
      <c r="EE562" s="2" t="n">
        <v>90</v>
      </c>
      <c r="EF562" s="2" t="n">
        <v>5</v>
      </c>
      <c r="EG562" s="2" t="n">
        <v>86</v>
      </c>
      <c r="EH562" s="2" t="n">
        <v>26</v>
      </c>
      <c r="EI562" s="2" t="n">
        <v>20</v>
      </c>
      <c r="EJ562" s="2" t="n">
        <v>23</v>
      </c>
      <c r="EK562" s="2" t="n">
        <v>392</v>
      </c>
      <c r="EL562" s="2" t="n">
        <v>38</v>
      </c>
      <c r="EM562" s="2" t="n">
        <v>302</v>
      </c>
      <c r="EN562" s="2" t="n">
        <v>79</v>
      </c>
      <c r="EO562" s="2" t="n">
        <v>39</v>
      </c>
      <c r="EP562" s="2" t="n">
        <v>47</v>
      </c>
      <c r="EQ562" s="2" t="n">
        <v>5</v>
      </c>
      <c r="ER562" s="2" t="n">
        <v>504</v>
      </c>
      <c r="ES562" s="2" t="n">
        <v>13</v>
      </c>
      <c r="ET562" s="2" t="n">
        <v>11</v>
      </c>
      <c r="EU562" s="2" t="n">
        <v>11</v>
      </c>
      <c r="EV562" s="2" t="n">
        <v>19</v>
      </c>
      <c r="EW562" s="2" t="n">
        <v>3</v>
      </c>
      <c r="EX562" s="2" t="n">
        <v>13</v>
      </c>
      <c r="EY562" s="2" t="n">
        <v>15</v>
      </c>
      <c r="EZ562" s="2" t="n">
        <v>12</v>
      </c>
      <c r="FA562" s="2" t="n">
        <v>7</v>
      </c>
      <c r="FB562" s="2" t="n">
        <v>11</v>
      </c>
      <c r="FC562" s="2" t="n">
        <v>8</v>
      </c>
      <c r="FD562" s="2" t="n">
        <v>18</v>
      </c>
      <c r="FE562" s="2" t="n">
        <v>11</v>
      </c>
      <c r="FF562" s="2" t="n">
        <v>1</v>
      </c>
      <c r="FG562" s="2" t="n">
        <v>130</v>
      </c>
      <c r="FH562" s="2" t="n">
        <v>20</v>
      </c>
      <c r="FI562" s="2" t="n">
        <v>6</v>
      </c>
      <c r="FJ562" s="2" t="n">
        <v>17</v>
      </c>
      <c r="FK562" s="2" t="n">
        <v>5</v>
      </c>
      <c r="FL562" s="2" t="n">
        <v>50</v>
      </c>
      <c r="FM562" s="2" t="n">
        <v>52</v>
      </c>
      <c r="FN562" s="2" t="n">
        <v>27</v>
      </c>
      <c r="FO562" s="2" t="n">
        <v>130</v>
      </c>
      <c r="FP562" s="2" t="n">
        <v>6</v>
      </c>
      <c r="FQ562" s="2" t="n">
        <v>116</v>
      </c>
      <c r="FR562" s="2" t="n">
        <v>3</v>
      </c>
      <c r="FS562" s="2" t="n">
        <v>12</v>
      </c>
      <c r="FT562" s="2" t="n">
        <v>9</v>
      </c>
      <c r="FU562" s="2" t="n">
        <v>3</v>
      </c>
      <c r="FV562" s="2" t="n">
        <v>8</v>
      </c>
      <c r="FW562" s="2" t="n">
        <v>145</v>
      </c>
      <c r="FX562" s="2" t="n">
        <v>96</v>
      </c>
      <c r="FY562" s="2" t="n">
        <v>14</v>
      </c>
      <c r="FZ562" s="2" t="n">
        <v>20</v>
      </c>
      <c r="GA562" s="2" t="n">
        <v>2</v>
      </c>
      <c r="GB562" s="2" t="n">
        <v>41</v>
      </c>
      <c r="GC562" s="2" t="n">
        <v>47</v>
      </c>
      <c r="GD562" s="2" t="n">
        <v>53</v>
      </c>
      <c r="GE562" s="2" t="n">
        <v>4</v>
      </c>
      <c r="GF562" s="2" t="n">
        <v>10</v>
      </c>
      <c r="GG562" s="2" t="n">
        <v>196</v>
      </c>
      <c r="GH562" s="2" t="n">
        <v>20</v>
      </c>
      <c r="GI562" s="2" t="n">
        <v>8</v>
      </c>
      <c r="GJ562" s="2" t="n">
        <v>9</v>
      </c>
      <c r="GK562" s="2" t="n">
        <v>29</v>
      </c>
      <c r="GL562" s="2" t="n">
        <v>9</v>
      </c>
      <c r="GM562" s="2" t="n">
        <v>6</v>
      </c>
      <c r="GN562" s="2" t="n">
        <v>11</v>
      </c>
      <c r="GO562" s="2" t="n">
        <v>8</v>
      </c>
      <c r="GP562" s="2" t="n">
        <v>20</v>
      </c>
      <c r="GQ562" s="2" t="n">
        <v>165</v>
      </c>
      <c r="GR562" s="2" t="n">
        <v>7</v>
      </c>
      <c r="GS562" s="2" t="n">
        <v>8</v>
      </c>
      <c r="GT562" s="2" t="n">
        <v>317</v>
      </c>
      <c r="GU562" s="2" t="n">
        <v>12</v>
      </c>
      <c r="GV562" s="2" t="n">
        <v>22</v>
      </c>
      <c r="GW562" s="2" t="n">
        <v>29</v>
      </c>
      <c r="GX562" s="2" t="n">
        <v>14</v>
      </c>
      <c r="GY562" s="2" t="n">
        <v>190</v>
      </c>
      <c r="GZ562" s="2" t="n">
        <v>3</v>
      </c>
      <c r="HA562" s="2" t="n">
        <v>14</v>
      </c>
      <c r="HB562" s="2" t="n">
        <v>1</v>
      </c>
      <c r="HC562" s="2" t="n">
        <v>169</v>
      </c>
      <c r="HD562" s="2" t="n">
        <v>1</v>
      </c>
      <c r="HE562" s="2" t="n">
        <v>9</v>
      </c>
      <c r="HF562" s="2" t="n">
        <v>15</v>
      </c>
      <c r="HG562" s="2" t="n">
        <v>6</v>
      </c>
      <c r="HH562" s="2" t="n">
        <v>4</v>
      </c>
      <c r="HI562" s="2" t="n">
        <v>8</v>
      </c>
      <c r="HJ562" s="2" t="n">
        <v>5</v>
      </c>
      <c r="HK562" s="2" t="n">
        <v>2917</v>
      </c>
      <c r="HL562" s="2" t="n">
        <v>14</v>
      </c>
      <c r="HM562" s="2" t="n">
        <v>59</v>
      </c>
      <c r="HN562" s="2" t="n">
        <v>176</v>
      </c>
      <c r="HO562" s="2" t="n">
        <v>32</v>
      </c>
      <c r="HP562" s="2" t="n">
        <v>1</v>
      </c>
      <c r="HQ562" s="2" t="n">
        <v>0</v>
      </c>
      <c r="HR562" s="2" t="n">
        <v>13</v>
      </c>
      <c r="HS562" s="2" t="n">
        <v>215</v>
      </c>
      <c r="HT562" s="2" t="n">
        <v>17</v>
      </c>
      <c r="HU562" s="2" t="n">
        <v>19</v>
      </c>
      <c r="HV562" s="2" t="n">
        <v>9</v>
      </c>
      <c r="HW562" s="2" t="n">
        <v>17</v>
      </c>
      <c r="HX562" s="2" t="n">
        <v>90</v>
      </c>
      <c r="HY562" s="2" t="n">
        <v>1241</v>
      </c>
      <c r="HZ562" s="2" t="n">
        <v>8</v>
      </c>
      <c r="IA562" s="2" t="n">
        <v>33</v>
      </c>
      <c r="IB562" s="2" t="n">
        <v>10</v>
      </c>
      <c r="IC562" s="2" t="n">
        <v>42</v>
      </c>
      <c r="ID562" s="2" t="n">
        <v>18</v>
      </c>
      <c r="IE562" s="2" t="n">
        <v>2883</v>
      </c>
      <c r="IF562" s="2" t="n">
        <v>16</v>
      </c>
      <c r="IG562" s="2" t="n">
        <v>47</v>
      </c>
      <c r="IH562" s="2" t="n">
        <v>4</v>
      </c>
      <c r="II562" s="2" t="n">
        <v>13</v>
      </c>
      <c r="IJ562" s="2" t="n">
        <v>48</v>
      </c>
      <c r="IK562" s="2" t="n">
        <v>267</v>
      </c>
      <c r="IL562" s="2" t="n">
        <v>62</v>
      </c>
      <c r="IM562" s="2" t="n">
        <v>12</v>
      </c>
      <c r="IN562" s="2" t="n">
        <v>446</v>
      </c>
      <c r="IO562" s="2" t="n">
        <v>14</v>
      </c>
      <c r="IP562" s="2" t="n">
        <v>9</v>
      </c>
      <c r="IQ562" s="2" t="n">
        <v>7</v>
      </c>
      <c r="IR562" s="2" t="n">
        <v>39</v>
      </c>
      <c r="IS562" s="2" t="n">
        <v>2</v>
      </c>
      <c r="IT562" s="2" t="n">
        <v>925</v>
      </c>
      <c r="IU562" s="2" t="n">
        <v>1333</v>
      </c>
      <c r="IV562" s="2" t="n">
        <f aca="false">SUM(C562:IU562)</f>
        <v>24002</v>
      </c>
    </row>
    <row r="563" customFormat="false" ht="12.75" hidden="false" customHeight="false" outlineLevel="0" collapsed="false">
      <c r="A563" s="36" t="n">
        <f aca="false">VLOOKUP(B563,[1]Hoja1!$B$2:$D$1124,3,0)</f>
        <v>25758</v>
      </c>
      <c r="B563" s="40" t="s">
        <v>1045</v>
      </c>
      <c r="C563" s="2" t="n">
        <v>0</v>
      </c>
      <c r="D563" s="2" t="n">
        <v>1</v>
      </c>
      <c r="E563" s="2" t="n">
        <v>2</v>
      </c>
      <c r="F563" s="2" t="n">
        <v>1</v>
      </c>
      <c r="G563" s="2" t="n">
        <v>0</v>
      </c>
      <c r="H563" s="2" t="n">
        <v>1</v>
      </c>
      <c r="I563" s="2" t="n">
        <v>0</v>
      </c>
      <c r="J563" s="2" t="n">
        <v>1</v>
      </c>
      <c r="K563" s="2" t="n">
        <v>1</v>
      </c>
      <c r="L563" s="2" t="n">
        <v>0</v>
      </c>
      <c r="M563" s="2" t="n">
        <v>1</v>
      </c>
      <c r="N563" s="2" t="n">
        <v>2</v>
      </c>
      <c r="O563" s="2" t="n">
        <v>1</v>
      </c>
      <c r="P563" s="2" t="n">
        <v>5</v>
      </c>
      <c r="Q563" s="2" t="n">
        <v>1</v>
      </c>
      <c r="R563" s="2" t="n">
        <v>3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5</v>
      </c>
      <c r="X563" s="2" t="n">
        <v>0</v>
      </c>
      <c r="Y563" s="2" t="n">
        <v>4</v>
      </c>
      <c r="Z563" s="2" t="n">
        <v>2</v>
      </c>
      <c r="AA563" s="2" t="n">
        <v>1</v>
      </c>
      <c r="AB563" s="2" t="n">
        <v>0</v>
      </c>
      <c r="AC563" s="2" t="n">
        <v>0</v>
      </c>
      <c r="AD563" s="2" t="n">
        <v>0</v>
      </c>
      <c r="AE563" s="2" t="n">
        <v>2</v>
      </c>
      <c r="AF563" s="2" t="n">
        <v>52</v>
      </c>
      <c r="AG563" s="2" t="n">
        <v>60</v>
      </c>
      <c r="AH563" s="2" t="n">
        <v>15</v>
      </c>
      <c r="AI563" s="2" t="n">
        <v>1</v>
      </c>
      <c r="AJ563" s="2" t="n">
        <v>0</v>
      </c>
      <c r="AK563" s="2" t="n">
        <v>1</v>
      </c>
      <c r="AL563" s="2" t="n">
        <v>11</v>
      </c>
      <c r="AM563" s="2" t="n">
        <v>0</v>
      </c>
      <c r="AN563" s="2" t="n">
        <v>0</v>
      </c>
      <c r="AO563" s="2" t="n">
        <v>8</v>
      </c>
      <c r="AP563" s="2" t="n">
        <v>0</v>
      </c>
      <c r="AQ563" s="2" t="n">
        <v>1</v>
      </c>
      <c r="AR563" s="2" t="n">
        <v>0</v>
      </c>
      <c r="AS563" s="2" t="n">
        <v>0</v>
      </c>
      <c r="AT563" s="2" t="n">
        <v>0</v>
      </c>
      <c r="AU563" s="2" t="n">
        <v>0</v>
      </c>
      <c r="AV563" s="2" t="n">
        <v>1</v>
      </c>
      <c r="AW563" s="2" t="n">
        <v>11</v>
      </c>
      <c r="AX563" s="2" t="n">
        <v>9</v>
      </c>
      <c r="AY563" s="2" t="n">
        <v>0</v>
      </c>
      <c r="AZ563" s="2" t="n">
        <v>1</v>
      </c>
      <c r="BA563" s="2" t="n">
        <v>2</v>
      </c>
      <c r="BB563" s="2" t="n">
        <v>1</v>
      </c>
      <c r="BC563" s="2" t="n">
        <v>1</v>
      </c>
      <c r="BD563" s="2" t="n">
        <v>4</v>
      </c>
      <c r="BE563" s="2" t="n">
        <v>1</v>
      </c>
      <c r="BF563" s="2" t="n">
        <v>1</v>
      </c>
      <c r="BG563" s="2" t="n">
        <v>0</v>
      </c>
      <c r="BH563" s="2" t="n">
        <v>1</v>
      </c>
      <c r="BI563" s="2" t="n">
        <v>32</v>
      </c>
      <c r="BJ563" s="2" t="n">
        <v>1</v>
      </c>
      <c r="BK563" s="2" t="n">
        <v>10</v>
      </c>
      <c r="BL563" s="2" t="n">
        <v>0</v>
      </c>
      <c r="BM563" s="2" t="n">
        <v>141</v>
      </c>
      <c r="BN563" s="2" t="n">
        <v>0</v>
      </c>
      <c r="BO563" s="2" t="n">
        <v>0</v>
      </c>
      <c r="BP563" s="2" t="n">
        <v>1</v>
      </c>
      <c r="BQ563" s="2" t="n">
        <v>0</v>
      </c>
      <c r="BR563" s="2" t="n">
        <v>0</v>
      </c>
      <c r="BS563" s="2" t="n">
        <v>1</v>
      </c>
      <c r="BT563" s="2" t="n">
        <v>0</v>
      </c>
      <c r="BU563" s="2" t="n">
        <v>2</v>
      </c>
      <c r="BV563" s="2" t="n">
        <v>0</v>
      </c>
      <c r="BW563" s="2" t="n">
        <v>1</v>
      </c>
      <c r="BX563" s="2" t="n">
        <v>0</v>
      </c>
      <c r="BY563" s="2" t="n">
        <v>4</v>
      </c>
      <c r="BZ563" s="2" t="n">
        <v>0</v>
      </c>
      <c r="CA563" s="2" t="n">
        <v>0</v>
      </c>
      <c r="CB563" s="2" t="n">
        <v>0</v>
      </c>
      <c r="CC563" s="2" t="n">
        <v>0</v>
      </c>
      <c r="CD563" s="2" t="n">
        <v>0</v>
      </c>
      <c r="CE563" s="2" t="n">
        <v>2</v>
      </c>
      <c r="CF563" s="2" t="n">
        <v>1</v>
      </c>
      <c r="CG563" s="2" t="n">
        <v>3</v>
      </c>
      <c r="CH563" s="2" t="n">
        <v>1</v>
      </c>
      <c r="CI563" s="2" t="n">
        <v>26</v>
      </c>
      <c r="CJ563" s="2" t="n">
        <v>10</v>
      </c>
      <c r="CK563" s="2" t="n">
        <v>6</v>
      </c>
      <c r="CL563" s="2" t="n">
        <v>0</v>
      </c>
      <c r="CM563" s="2" t="n">
        <v>1</v>
      </c>
      <c r="CN563" s="2" t="n">
        <v>0</v>
      </c>
      <c r="CO563" s="2" t="n">
        <v>0</v>
      </c>
      <c r="CP563" s="2" t="n">
        <v>2</v>
      </c>
      <c r="CQ563" s="2" t="n">
        <v>60</v>
      </c>
      <c r="CR563" s="2" t="n">
        <v>26</v>
      </c>
      <c r="CS563" s="2" t="n">
        <v>2</v>
      </c>
      <c r="CT563" s="2" t="n">
        <v>16</v>
      </c>
      <c r="CU563" s="2" t="n">
        <v>7</v>
      </c>
      <c r="CV563" s="2" t="n">
        <v>0</v>
      </c>
      <c r="CW563" s="2" t="n">
        <v>0</v>
      </c>
      <c r="CX563" s="2" t="n">
        <v>0</v>
      </c>
      <c r="CY563" s="2" t="n">
        <v>1</v>
      </c>
      <c r="CZ563" s="2" t="n">
        <v>0</v>
      </c>
      <c r="DA563" s="2" t="n">
        <v>0</v>
      </c>
      <c r="DB563" s="2" t="n">
        <v>0</v>
      </c>
      <c r="DC563" s="2" t="n">
        <v>0</v>
      </c>
      <c r="DD563" s="2" t="n">
        <v>17</v>
      </c>
      <c r="DE563" s="2" t="n">
        <v>0</v>
      </c>
      <c r="DF563" s="2" t="n">
        <v>0</v>
      </c>
      <c r="DG563" s="2" t="n">
        <v>0</v>
      </c>
      <c r="DH563" s="2" t="n">
        <v>0</v>
      </c>
      <c r="DI563" s="2" t="n">
        <v>2</v>
      </c>
      <c r="DJ563" s="2" t="n">
        <v>9</v>
      </c>
      <c r="DK563" s="2" t="n">
        <v>0</v>
      </c>
      <c r="DL563" s="2" t="n">
        <v>0</v>
      </c>
      <c r="DM563" s="2" t="n">
        <v>0</v>
      </c>
      <c r="DN563" s="2" t="n">
        <v>1</v>
      </c>
      <c r="DO563" s="2" t="n">
        <v>0</v>
      </c>
      <c r="DP563" s="2" t="n">
        <v>7</v>
      </c>
      <c r="DQ563" s="2" t="n">
        <v>0</v>
      </c>
      <c r="DR563" s="2" t="n">
        <v>0</v>
      </c>
      <c r="DS563" s="2" t="n">
        <v>0</v>
      </c>
      <c r="DT563" s="2" t="n">
        <v>0</v>
      </c>
      <c r="DU563" s="2" t="n">
        <v>0</v>
      </c>
      <c r="DV563" s="2" t="n">
        <v>1</v>
      </c>
      <c r="DW563" s="2" t="n">
        <v>2</v>
      </c>
      <c r="DX563" s="2" t="n">
        <v>39</v>
      </c>
      <c r="DY563" s="2" t="n">
        <v>1</v>
      </c>
      <c r="DZ563" s="2" t="n">
        <v>0</v>
      </c>
      <c r="EA563" s="2" t="n">
        <v>1</v>
      </c>
      <c r="EB563" s="2" t="n">
        <v>0</v>
      </c>
      <c r="EC563" s="2" t="n">
        <v>1</v>
      </c>
      <c r="ED563" s="2" t="n">
        <v>4</v>
      </c>
      <c r="EE563" s="2" t="n">
        <v>1</v>
      </c>
      <c r="EF563" s="2" t="n">
        <v>1</v>
      </c>
      <c r="EG563" s="2" t="n">
        <v>3</v>
      </c>
      <c r="EH563" s="2" t="n">
        <v>1</v>
      </c>
      <c r="EI563" s="2" t="n">
        <v>1</v>
      </c>
      <c r="EJ563" s="2" t="n">
        <v>0</v>
      </c>
      <c r="EK563" s="2" t="n">
        <v>16</v>
      </c>
      <c r="EL563" s="2" t="n">
        <v>2</v>
      </c>
      <c r="EM563" s="2" t="n">
        <v>3</v>
      </c>
      <c r="EN563" s="2" t="n">
        <v>217</v>
      </c>
      <c r="EO563" s="2" t="n">
        <v>0</v>
      </c>
      <c r="EP563" s="2" t="n">
        <v>9</v>
      </c>
      <c r="EQ563" s="2" t="n">
        <v>0</v>
      </c>
      <c r="ER563" s="2" t="n">
        <v>2</v>
      </c>
      <c r="ES563" s="2" t="n">
        <v>1</v>
      </c>
      <c r="ET563" s="2" t="n">
        <v>0</v>
      </c>
      <c r="EU563" s="2" t="n">
        <v>0</v>
      </c>
      <c r="EV563" s="2" t="n">
        <v>0</v>
      </c>
      <c r="EW563" s="2" t="n">
        <v>0</v>
      </c>
      <c r="EX563" s="2" t="n">
        <v>1</v>
      </c>
      <c r="EY563" s="2" t="n">
        <v>0</v>
      </c>
      <c r="EZ563" s="2" t="n">
        <v>0</v>
      </c>
      <c r="FA563" s="2" t="n">
        <v>2</v>
      </c>
      <c r="FB563" s="2" t="n">
        <v>0</v>
      </c>
      <c r="FC563" s="2" t="n">
        <v>0</v>
      </c>
      <c r="FD563" s="2" t="n">
        <v>0</v>
      </c>
      <c r="FE563" s="2" t="n">
        <v>0</v>
      </c>
      <c r="FF563" s="2" t="n">
        <v>0</v>
      </c>
      <c r="FG563" s="2" t="n">
        <v>2</v>
      </c>
      <c r="FH563" s="2" t="n">
        <v>4</v>
      </c>
      <c r="FI563" s="2" t="n">
        <v>0</v>
      </c>
      <c r="FJ563" s="2" t="n">
        <v>0</v>
      </c>
      <c r="FK563" s="2" t="n">
        <v>0</v>
      </c>
      <c r="FL563" s="2" t="n">
        <v>0</v>
      </c>
      <c r="FM563" s="2" t="n">
        <v>0</v>
      </c>
      <c r="FN563" s="2" t="n">
        <v>3</v>
      </c>
      <c r="FO563" s="2" t="n">
        <v>2</v>
      </c>
      <c r="FP563" s="2" t="n">
        <v>0</v>
      </c>
      <c r="FQ563" s="2" t="n">
        <v>64</v>
      </c>
      <c r="FR563" s="2" t="n">
        <v>0</v>
      </c>
      <c r="FS563" s="2" t="n">
        <v>0</v>
      </c>
      <c r="FT563" s="2" t="n">
        <v>2</v>
      </c>
      <c r="FU563" s="2" t="n">
        <v>0</v>
      </c>
      <c r="FV563" s="2" t="n">
        <v>0</v>
      </c>
      <c r="FW563" s="2" t="n">
        <v>18</v>
      </c>
      <c r="FX563" s="2" t="n">
        <v>0</v>
      </c>
      <c r="FY563" s="2" t="n">
        <v>0</v>
      </c>
      <c r="FZ563" s="2" t="n">
        <v>0</v>
      </c>
      <c r="GA563" s="2" t="n">
        <v>0</v>
      </c>
      <c r="GB563" s="2" t="n">
        <v>12</v>
      </c>
      <c r="GC563" s="2" t="n">
        <v>0</v>
      </c>
      <c r="GD563" s="2" t="n">
        <v>0</v>
      </c>
      <c r="GE563" s="2" t="n">
        <v>0</v>
      </c>
      <c r="GF563" s="2" t="n">
        <v>0</v>
      </c>
      <c r="GG563" s="2" t="n">
        <v>15</v>
      </c>
      <c r="GH563" s="2" t="n">
        <v>4</v>
      </c>
      <c r="GI563" s="2" t="n">
        <v>0</v>
      </c>
      <c r="GJ563" s="2" t="n">
        <v>0</v>
      </c>
      <c r="GK563" s="2" t="n">
        <v>0</v>
      </c>
      <c r="GL563" s="2" t="n">
        <v>0</v>
      </c>
      <c r="GM563" s="2" t="n">
        <v>0</v>
      </c>
      <c r="GN563" s="2" t="n">
        <v>2</v>
      </c>
      <c r="GO563" s="2" t="n">
        <v>0</v>
      </c>
      <c r="GP563" s="2" t="n">
        <v>0</v>
      </c>
      <c r="GQ563" s="2" t="n">
        <v>0</v>
      </c>
      <c r="GR563" s="2" t="n">
        <v>0</v>
      </c>
      <c r="GS563" s="2" t="n">
        <v>0</v>
      </c>
      <c r="GT563" s="2" t="n">
        <v>44</v>
      </c>
      <c r="GU563" s="2" t="n">
        <v>0</v>
      </c>
      <c r="GV563" s="2" t="n">
        <v>0</v>
      </c>
      <c r="GW563" s="2" t="n">
        <v>14</v>
      </c>
      <c r="GX563" s="2" t="n">
        <v>4</v>
      </c>
      <c r="GY563" s="2" t="n">
        <v>0</v>
      </c>
      <c r="GZ563" s="2" t="n">
        <v>1</v>
      </c>
      <c r="HA563" s="2" t="n">
        <v>1</v>
      </c>
      <c r="HB563" s="2" t="n">
        <v>0</v>
      </c>
      <c r="HC563" s="2" t="n">
        <v>0</v>
      </c>
      <c r="HD563" s="2" t="n">
        <v>0</v>
      </c>
      <c r="HE563" s="2" t="n">
        <v>0</v>
      </c>
      <c r="HF563" s="2" t="n">
        <v>0</v>
      </c>
      <c r="HG563" s="2" t="n">
        <v>2</v>
      </c>
      <c r="HH563" s="2" t="n">
        <v>0</v>
      </c>
      <c r="HI563" s="2" t="n">
        <v>0</v>
      </c>
      <c r="HJ563" s="2" t="n">
        <v>0</v>
      </c>
      <c r="HK563" s="2" t="n">
        <v>0</v>
      </c>
      <c r="HL563" s="2" t="n">
        <v>0</v>
      </c>
      <c r="HM563" s="2" t="n">
        <v>1</v>
      </c>
      <c r="HN563" s="2" t="n">
        <v>35</v>
      </c>
      <c r="HO563" s="2" t="n">
        <v>0</v>
      </c>
      <c r="HP563" s="2" t="n">
        <v>0</v>
      </c>
      <c r="HQ563" s="2" t="n">
        <v>0</v>
      </c>
      <c r="HR563" s="2" t="n">
        <v>0</v>
      </c>
      <c r="HS563" s="2" t="n">
        <v>9</v>
      </c>
      <c r="HT563" s="2" t="n">
        <v>0</v>
      </c>
      <c r="HU563" s="2" t="n">
        <v>0</v>
      </c>
      <c r="HV563" s="2" t="n">
        <v>1</v>
      </c>
      <c r="HW563" s="2" t="n">
        <v>2</v>
      </c>
      <c r="HX563" s="2" t="n">
        <v>1</v>
      </c>
      <c r="HY563" s="2" t="n">
        <v>1</v>
      </c>
      <c r="HZ563" s="2" t="n">
        <v>1</v>
      </c>
      <c r="IA563" s="2" t="n">
        <v>2</v>
      </c>
      <c r="IB563" s="2" t="n">
        <v>0</v>
      </c>
      <c r="IC563" s="2" t="n">
        <v>0</v>
      </c>
      <c r="ID563" s="2" t="n">
        <v>0</v>
      </c>
      <c r="IE563" s="2" t="n">
        <v>3</v>
      </c>
      <c r="IF563" s="2" t="n">
        <v>1</v>
      </c>
      <c r="IG563" s="2" t="n">
        <v>4</v>
      </c>
      <c r="IH563" s="2" t="n">
        <v>0</v>
      </c>
      <c r="II563" s="2" t="n">
        <v>1</v>
      </c>
      <c r="IJ563" s="2" t="n">
        <v>3</v>
      </c>
      <c r="IK563" s="2" t="n">
        <v>14</v>
      </c>
      <c r="IL563" s="2" t="n">
        <v>1</v>
      </c>
      <c r="IM563" s="2" t="n">
        <v>0</v>
      </c>
      <c r="IN563" s="2" t="n">
        <v>2</v>
      </c>
      <c r="IO563" s="2" t="n">
        <v>0</v>
      </c>
      <c r="IP563" s="2" t="n">
        <v>0</v>
      </c>
      <c r="IQ563" s="2" t="n">
        <v>1</v>
      </c>
      <c r="IR563" s="2" t="n">
        <v>1</v>
      </c>
      <c r="IS563" s="2" t="n">
        <v>0</v>
      </c>
      <c r="IT563" s="2" t="n">
        <v>34</v>
      </c>
      <c r="IU563" s="2" t="n">
        <v>53</v>
      </c>
      <c r="IV563" s="2" t="n">
        <f aca="false">SUM(C563:IU563)</f>
        <v>1283</v>
      </c>
    </row>
    <row r="564" customFormat="false" ht="12.75" hidden="false" customHeight="false" outlineLevel="0" collapsed="false">
      <c r="A564" s="36" t="n">
        <f aca="false">VLOOKUP(B564,[1]Hoja1!$B$2:$D$1124,3,0)</f>
        <v>25769</v>
      </c>
      <c r="B564" s="40" t="s">
        <v>1046</v>
      </c>
      <c r="C564" s="2" t="n">
        <v>3</v>
      </c>
      <c r="D564" s="2" t="n">
        <v>0</v>
      </c>
      <c r="E564" s="2" t="n">
        <v>2</v>
      </c>
      <c r="F564" s="2" t="n">
        <v>0</v>
      </c>
      <c r="G564" s="2" t="n">
        <v>0</v>
      </c>
      <c r="H564" s="2" t="n">
        <v>0</v>
      </c>
      <c r="I564" s="2" t="n">
        <v>1</v>
      </c>
      <c r="J564" s="2" t="n">
        <v>0</v>
      </c>
      <c r="K564" s="2" t="n">
        <v>2</v>
      </c>
      <c r="L564" s="2" t="n">
        <v>0</v>
      </c>
      <c r="M564" s="2" t="n">
        <v>2</v>
      </c>
      <c r="N564" s="2" t="n">
        <v>0</v>
      </c>
      <c r="O564" s="2" t="n">
        <v>0</v>
      </c>
      <c r="P564" s="2" t="n">
        <v>2</v>
      </c>
      <c r="Q564" s="2" t="n">
        <v>0</v>
      </c>
      <c r="R564" s="2" t="n">
        <v>5</v>
      </c>
      <c r="S564" s="2" t="n">
        <v>0</v>
      </c>
      <c r="T564" s="2" t="n">
        <v>1</v>
      </c>
      <c r="U564" s="2" t="n">
        <v>2</v>
      </c>
      <c r="V564" s="2" t="n">
        <v>0</v>
      </c>
      <c r="W564" s="2" t="n">
        <v>1</v>
      </c>
      <c r="X564" s="2" t="n">
        <v>0</v>
      </c>
      <c r="Y564" s="2" t="n">
        <v>6</v>
      </c>
      <c r="Z564" s="2" t="n">
        <v>26</v>
      </c>
      <c r="AA564" s="2" t="n">
        <v>0</v>
      </c>
      <c r="AB564" s="2" t="n">
        <v>0</v>
      </c>
      <c r="AC564" s="2" t="n">
        <v>0</v>
      </c>
      <c r="AD564" s="2" t="n">
        <v>0</v>
      </c>
      <c r="AE564" s="2" t="n">
        <v>1</v>
      </c>
      <c r="AF564" s="2" t="n">
        <v>2</v>
      </c>
      <c r="AG564" s="2" t="n">
        <v>11</v>
      </c>
      <c r="AH564" s="2" t="n">
        <v>148</v>
      </c>
      <c r="AI564" s="2" t="n">
        <v>1</v>
      </c>
      <c r="AJ564" s="2" t="n">
        <v>0</v>
      </c>
      <c r="AK564" s="2" t="n">
        <v>0</v>
      </c>
      <c r="AL564" s="2" t="n">
        <v>1</v>
      </c>
      <c r="AM564" s="2" t="n">
        <v>1</v>
      </c>
      <c r="AN564" s="2" t="n">
        <v>1</v>
      </c>
      <c r="AO564" s="2" t="n">
        <v>1</v>
      </c>
      <c r="AP564" s="2" t="n">
        <v>2</v>
      </c>
      <c r="AQ564" s="2" t="n">
        <v>3</v>
      </c>
      <c r="AR564" s="2" t="n">
        <v>5</v>
      </c>
      <c r="AS564" s="2" t="n">
        <v>1</v>
      </c>
      <c r="AT564" s="2" t="n">
        <v>1</v>
      </c>
      <c r="AU564" s="2" t="n">
        <v>0</v>
      </c>
      <c r="AV564" s="2" t="n">
        <v>0</v>
      </c>
      <c r="AW564" s="2" t="n">
        <v>13</v>
      </c>
      <c r="AX564" s="2" t="n">
        <v>3</v>
      </c>
      <c r="AY564" s="2" t="n">
        <v>1</v>
      </c>
      <c r="AZ564" s="2" t="n">
        <v>1</v>
      </c>
      <c r="BA564" s="2" t="n">
        <v>1</v>
      </c>
      <c r="BB564" s="2" t="n">
        <v>0</v>
      </c>
      <c r="BC564" s="2" t="n">
        <v>1</v>
      </c>
      <c r="BD564" s="2" t="n">
        <v>0</v>
      </c>
      <c r="BE564" s="2" t="n">
        <v>0</v>
      </c>
      <c r="BF564" s="2" t="n">
        <v>1</v>
      </c>
      <c r="BG564" s="2" t="n">
        <v>0</v>
      </c>
      <c r="BH564" s="2" t="n">
        <v>0</v>
      </c>
      <c r="BI564" s="2" t="n">
        <v>11</v>
      </c>
      <c r="BJ564" s="2" t="n">
        <v>0</v>
      </c>
      <c r="BK564" s="2" t="n">
        <v>2</v>
      </c>
      <c r="BL564" s="2" t="n">
        <v>3</v>
      </c>
      <c r="BM564" s="2" t="n">
        <v>137</v>
      </c>
      <c r="BN564" s="2" t="n">
        <v>1</v>
      </c>
      <c r="BO564" s="2" t="n">
        <v>3</v>
      </c>
      <c r="BP564" s="2" t="n">
        <v>0</v>
      </c>
      <c r="BQ564" s="2" t="n">
        <v>0</v>
      </c>
      <c r="BR564" s="2" t="n">
        <v>0</v>
      </c>
      <c r="BS564" s="2" t="n">
        <v>6</v>
      </c>
      <c r="BT564" s="2" t="n">
        <v>0</v>
      </c>
      <c r="BU564" s="2" t="n">
        <v>0</v>
      </c>
      <c r="BV564" s="2" t="n">
        <v>0</v>
      </c>
      <c r="BW564" s="2" t="n">
        <v>0</v>
      </c>
      <c r="BX564" s="2" t="n">
        <v>2</v>
      </c>
      <c r="BY564" s="2" t="n">
        <v>0</v>
      </c>
      <c r="BZ564" s="2" t="n">
        <v>0</v>
      </c>
      <c r="CA564" s="2" t="n">
        <v>0</v>
      </c>
      <c r="CB564" s="2" t="n">
        <v>1</v>
      </c>
      <c r="CC564" s="2" t="n">
        <v>0</v>
      </c>
      <c r="CD564" s="2" t="n">
        <v>0</v>
      </c>
      <c r="CE564" s="2" t="n">
        <v>1</v>
      </c>
      <c r="CF564" s="2" t="n">
        <v>0</v>
      </c>
      <c r="CG564" s="2" t="n">
        <v>0</v>
      </c>
      <c r="CH564" s="2" t="n">
        <v>0</v>
      </c>
      <c r="CI564" s="2" t="n">
        <v>6</v>
      </c>
      <c r="CJ564" s="2" t="n">
        <v>11</v>
      </c>
      <c r="CK564" s="2" t="n">
        <v>14</v>
      </c>
      <c r="CL564" s="2" t="n">
        <v>1</v>
      </c>
      <c r="CM564" s="2" t="n">
        <v>0</v>
      </c>
      <c r="CN564" s="2" t="n">
        <v>0</v>
      </c>
      <c r="CO564" s="2" t="n">
        <v>2</v>
      </c>
      <c r="CP564" s="2" t="n">
        <v>0</v>
      </c>
      <c r="CQ564" s="2" t="n">
        <v>14</v>
      </c>
      <c r="CR564" s="2" t="n">
        <v>274</v>
      </c>
      <c r="CS564" s="2" t="n">
        <v>3</v>
      </c>
      <c r="CT564" s="2" t="n">
        <v>2</v>
      </c>
      <c r="CU564" s="2" t="n">
        <v>2</v>
      </c>
      <c r="CV564" s="2" t="n">
        <v>0</v>
      </c>
      <c r="CW564" s="2" t="n">
        <v>1</v>
      </c>
      <c r="CX564" s="2" t="n">
        <v>0</v>
      </c>
      <c r="CY564" s="2" t="n">
        <v>1</v>
      </c>
      <c r="CZ564" s="2" t="n">
        <v>1</v>
      </c>
      <c r="DA564" s="2" t="n">
        <v>7</v>
      </c>
      <c r="DB564" s="2" t="n">
        <v>0</v>
      </c>
      <c r="DC564" s="2" t="n">
        <v>0</v>
      </c>
      <c r="DD564" s="2" t="n">
        <v>14</v>
      </c>
      <c r="DE564" s="2" t="n">
        <v>0</v>
      </c>
      <c r="DF564" s="2" t="n">
        <v>1</v>
      </c>
      <c r="DG564" s="2" t="n">
        <v>0</v>
      </c>
      <c r="DH564" s="2" t="n">
        <v>2</v>
      </c>
      <c r="DI564" s="2" t="n">
        <v>22</v>
      </c>
      <c r="DJ564" s="2" t="n">
        <v>3</v>
      </c>
      <c r="DK564" s="2" t="n">
        <v>0</v>
      </c>
      <c r="DL564" s="2" t="n">
        <v>3</v>
      </c>
      <c r="DM564" s="2" t="n">
        <v>0</v>
      </c>
      <c r="DN564" s="2" t="n">
        <v>0</v>
      </c>
      <c r="DO564" s="2" t="n">
        <v>1</v>
      </c>
      <c r="DP564" s="2" t="n">
        <v>5</v>
      </c>
      <c r="DQ564" s="2" t="n">
        <v>0</v>
      </c>
      <c r="DR564" s="2" t="n">
        <v>1</v>
      </c>
      <c r="DS564" s="2" t="n">
        <v>2</v>
      </c>
      <c r="DT564" s="2" t="n">
        <v>0</v>
      </c>
      <c r="DU564" s="2" t="n">
        <v>0</v>
      </c>
      <c r="DV564" s="2" t="n">
        <v>0</v>
      </c>
      <c r="DW564" s="2" t="n">
        <v>7</v>
      </c>
      <c r="DX564" s="2" t="n">
        <v>10</v>
      </c>
      <c r="DY564" s="2" t="n">
        <v>0</v>
      </c>
      <c r="DZ564" s="2" t="n">
        <v>0</v>
      </c>
      <c r="EA564" s="2" t="n">
        <v>0</v>
      </c>
      <c r="EB564" s="2" t="n">
        <v>3</v>
      </c>
      <c r="EC564" s="2" t="n">
        <v>5</v>
      </c>
      <c r="ED564" s="2" t="n">
        <v>3</v>
      </c>
      <c r="EE564" s="2" t="n">
        <v>2</v>
      </c>
      <c r="EF564" s="2" t="n">
        <v>0</v>
      </c>
      <c r="EG564" s="2" t="n">
        <v>0</v>
      </c>
      <c r="EH564" s="2" t="n">
        <v>0</v>
      </c>
      <c r="EI564" s="2" t="n">
        <v>0</v>
      </c>
      <c r="EJ564" s="2" t="n">
        <v>0</v>
      </c>
      <c r="EK564" s="2" t="n">
        <v>12</v>
      </c>
      <c r="EL564" s="2" t="n">
        <v>0</v>
      </c>
      <c r="EM564" s="2" t="n">
        <v>28</v>
      </c>
      <c r="EN564" s="2" t="n">
        <v>3</v>
      </c>
      <c r="EO564" s="2" t="n">
        <v>1</v>
      </c>
      <c r="EP564" s="2" t="n">
        <v>12</v>
      </c>
      <c r="EQ564" s="2" t="n">
        <v>0</v>
      </c>
      <c r="ER564" s="2" t="n">
        <v>1</v>
      </c>
      <c r="ES564" s="2" t="n">
        <v>0</v>
      </c>
      <c r="ET564" s="2" t="n">
        <v>0</v>
      </c>
      <c r="EU564" s="2" t="n">
        <v>3</v>
      </c>
      <c r="EV564" s="2" t="n">
        <v>1</v>
      </c>
      <c r="EW564" s="2" t="n">
        <v>0</v>
      </c>
      <c r="EX564" s="2" t="n">
        <v>3</v>
      </c>
      <c r="EY564" s="2" t="n">
        <v>1</v>
      </c>
      <c r="EZ564" s="2" t="n">
        <v>4</v>
      </c>
      <c r="FA564" s="2" t="n">
        <v>0</v>
      </c>
      <c r="FB564" s="2" t="n">
        <v>0</v>
      </c>
      <c r="FC564" s="2" t="n">
        <v>2</v>
      </c>
      <c r="FD564" s="2" t="n">
        <v>0</v>
      </c>
      <c r="FE564" s="2" t="n">
        <v>0</v>
      </c>
      <c r="FF564" s="2" t="n">
        <v>0</v>
      </c>
      <c r="FG564" s="2" t="n">
        <v>3</v>
      </c>
      <c r="FH564" s="2" t="n">
        <v>6</v>
      </c>
      <c r="FI564" s="2" t="n">
        <v>1</v>
      </c>
      <c r="FJ564" s="2" t="n">
        <v>45</v>
      </c>
      <c r="FK564" s="2" t="n">
        <v>0</v>
      </c>
      <c r="FL564" s="2" t="n">
        <v>0</v>
      </c>
      <c r="FM564" s="2" t="n">
        <v>2</v>
      </c>
      <c r="FN564" s="2" t="n">
        <v>2</v>
      </c>
      <c r="FO564" s="2" t="n">
        <v>4</v>
      </c>
      <c r="FP564" s="2" t="n">
        <v>0</v>
      </c>
      <c r="FQ564" s="2" t="n">
        <v>3</v>
      </c>
      <c r="FR564" s="2" t="n">
        <v>0</v>
      </c>
      <c r="FS564" s="2" t="n">
        <v>12</v>
      </c>
      <c r="FT564" s="2" t="n">
        <v>0</v>
      </c>
      <c r="FU564" s="2" t="n">
        <v>0</v>
      </c>
      <c r="FV564" s="2" t="n">
        <v>0</v>
      </c>
      <c r="FW564" s="2" t="n">
        <v>25</v>
      </c>
      <c r="FX564" s="2" t="n">
        <v>16</v>
      </c>
      <c r="FY564" s="2" t="n">
        <v>0</v>
      </c>
      <c r="FZ564" s="2" t="n">
        <v>1</v>
      </c>
      <c r="GA564" s="2" t="n">
        <v>0</v>
      </c>
      <c r="GB564" s="2" t="n">
        <v>2</v>
      </c>
      <c r="GC564" s="2" t="n">
        <v>2</v>
      </c>
      <c r="GD564" s="2" t="n">
        <v>3</v>
      </c>
      <c r="GE564" s="2" t="n">
        <v>0</v>
      </c>
      <c r="GF564" s="2" t="n">
        <v>0</v>
      </c>
      <c r="GG564" s="2" t="n">
        <v>16</v>
      </c>
      <c r="GH564" s="2" t="n">
        <v>1</v>
      </c>
      <c r="GI564" s="2" t="n">
        <v>0</v>
      </c>
      <c r="GJ564" s="2" t="n">
        <v>0</v>
      </c>
      <c r="GK564" s="2" t="n">
        <v>0</v>
      </c>
      <c r="GL564" s="2" t="n">
        <v>0</v>
      </c>
      <c r="GM564" s="2" t="n">
        <v>0</v>
      </c>
      <c r="GN564" s="2" t="n">
        <v>0</v>
      </c>
      <c r="GO564" s="2" t="n">
        <v>0</v>
      </c>
      <c r="GP564" s="2" t="n">
        <v>0</v>
      </c>
      <c r="GQ564" s="2" t="n">
        <v>0</v>
      </c>
      <c r="GR564" s="2" t="n">
        <v>3</v>
      </c>
      <c r="GS564" s="2" t="n">
        <v>0</v>
      </c>
      <c r="GT564" s="2" t="n">
        <v>8</v>
      </c>
      <c r="GU564" s="2" t="n">
        <v>0</v>
      </c>
      <c r="GV564" s="2" t="n">
        <v>35</v>
      </c>
      <c r="GW564" s="2" t="n">
        <v>1</v>
      </c>
      <c r="GX564" s="2" t="n">
        <v>0</v>
      </c>
      <c r="GY564" s="2" t="n">
        <v>1</v>
      </c>
      <c r="GZ564" s="2" t="n">
        <v>1</v>
      </c>
      <c r="HA564" s="2" t="n">
        <v>0</v>
      </c>
      <c r="HB564" s="2" t="n">
        <v>0</v>
      </c>
      <c r="HC564" s="2" t="n">
        <v>27</v>
      </c>
      <c r="HD564" s="2" t="n">
        <v>1</v>
      </c>
      <c r="HE564" s="2" t="n">
        <v>1</v>
      </c>
      <c r="HF564" s="2" t="n">
        <v>0</v>
      </c>
      <c r="HG564" s="2" t="n">
        <v>1</v>
      </c>
      <c r="HH564" s="2" t="n">
        <v>0</v>
      </c>
      <c r="HI564" s="2" t="n">
        <v>0</v>
      </c>
      <c r="HJ564" s="2" t="n">
        <v>0</v>
      </c>
      <c r="HK564" s="2" t="n">
        <v>2</v>
      </c>
      <c r="HL564" s="2" t="n">
        <v>0</v>
      </c>
      <c r="HM564" s="2" t="n">
        <v>3</v>
      </c>
      <c r="HN564" s="2" t="n">
        <v>9</v>
      </c>
      <c r="HO564" s="2" t="n">
        <v>6</v>
      </c>
      <c r="HP564" s="2" t="n">
        <v>0</v>
      </c>
      <c r="HQ564" s="2" t="n">
        <v>0</v>
      </c>
      <c r="HR564" s="2" t="n">
        <v>0</v>
      </c>
      <c r="HS564" s="2" t="n">
        <v>13</v>
      </c>
      <c r="HT564" s="2" t="n">
        <v>0</v>
      </c>
      <c r="HU564" s="2" t="n">
        <v>1</v>
      </c>
      <c r="HV564" s="2" t="n">
        <v>0</v>
      </c>
      <c r="HW564" s="2" t="n">
        <v>0</v>
      </c>
      <c r="HX564" s="2" t="n">
        <v>3</v>
      </c>
      <c r="HY564" s="2" t="n">
        <v>458</v>
      </c>
      <c r="HZ564" s="2" t="n">
        <v>2</v>
      </c>
      <c r="IA564" s="2" t="n">
        <v>1</v>
      </c>
      <c r="IB564" s="2" t="n">
        <v>1</v>
      </c>
      <c r="IC564" s="2" t="n">
        <v>2</v>
      </c>
      <c r="ID564" s="2" t="n">
        <v>0</v>
      </c>
      <c r="IE564" s="2" t="n">
        <v>2</v>
      </c>
      <c r="IF564" s="2" t="n">
        <v>23</v>
      </c>
      <c r="IG564" s="2" t="n">
        <v>0</v>
      </c>
      <c r="IH564" s="2" t="n">
        <v>0</v>
      </c>
      <c r="II564" s="2" t="n">
        <v>1</v>
      </c>
      <c r="IJ564" s="2" t="n">
        <v>0</v>
      </c>
      <c r="IK564" s="2" t="n">
        <v>20</v>
      </c>
      <c r="IL564" s="2" t="n">
        <v>0</v>
      </c>
      <c r="IM564" s="2" t="n">
        <v>0</v>
      </c>
      <c r="IN564" s="2" t="n">
        <v>6</v>
      </c>
      <c r="IO564" s="2" t="n">
        <v>4</v>
      </c>
      <c r="IP564" s="2" t="n">
        <v>0</v>
      </c>
      <c r="IQ564" s="2" t="n">
        <v>0</v>
      </c>
      <c r="IR564" s="2" t="n">
        <v>10</v>
      </c>
      <c r="IS564" s="2" t="n">
        <v>0</v>
      </c>
      <c r="IT564" s="2" t="n">
        <v>53</v>
      </c>
      <c r="IU564" s="2" t="n">
        <v>203</v>
      </c>
      <c r="IV564" s="2" t="n">
        <f aca="false">SUM(C564:IU564)</f>
        <v>1960</v>
      </c>
    </row>
    <row r="565" customFormat="false" ht="12.75" hidden="false" customHeight="false" outlineLevel="0" collapsed="false">
      <c r="A565" s="36" t="n">
        <f aca="false">VLOOKUP(B565,[1]Hoja1!$B$2:$D$1124,3,0)</f>
        <v>25772</v>
      </c>
      <c r="B565" s="40" t="s">
        <v>1047</v>
      </c>
      <c r="C565" s="2" t="n">
        <v>0</v>
      </c>
      <c r="D565" s="2" t="n">
        <v>1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2</v>
      </c>
      <c r="L565" s="2" t="n">
        <v>0</v>
      </c>
      <c r="M565" s="2" t="n">
        <v>0</v>
      </c>
      <c r="N565" s="2" t="n">
        <v>1</v>
      </c>
      <c r="O565" s="2" t="n">
        <v>1</v>
      </c>
      <c r="P565" s="2" t="n">
        <v>0</v>
      </c>
      <c r="Q565" s="2" t="n">
        <v>0</v>
      </c>
      <c r="R565" s="2" t="n">
        <v>1</v>
      </c>
      <c r="S565" s="2" t="n">
        <v>1</v>
      </c>
      <c r="T565" s="2" t="n">
        <v>1</v>
      </c>
      <c r="U565" s="2" t="n">
        <v>2</v>
      </c>
      <c r="V565" s="2" t="n">
        <v>0</v>
      </c>
      <c r="W565" s="2" t="n">
        <v>1</v>
      </c>
      <c r="X565" s="2" t="n">
        <v>0</v>
      </c>
      <c r="Y565" s="2" t="n">
        <v>3</v>
      </c>
      <c r="Z565" s="2" t="n">
        <v>3</v>
      </c>
      <c r="AA565" s="2" t="n">
        <v>1</v>
      </c>
      <c r="AB565" s="2" t="n">
        <v>0</v>
      </c>
      <c r="AC565" s="2" t="n">
        <v>0</v>
      </c>
      <c r="AD565" s="2" t="n">
        <v>0</v>
      </c>
      <c r="AE565" s="2" t="n">
        <v>1</v>
      </c>
      <c r="AF565" s="2" t="n">
        <v>0</v>
      </c>
      <c r="AG565" s="2" t="n">
        <v>2</v>
      </c>
      <c r="AH565" s="2" t="n">
        <v>256</v>
      </c>
      <c r="AI565" s="2" t="n">
        <v>2</v>
      </c>
      <c r="AJ565" s="2" t="n">
        <v>1</v>
      </c>
      <c r="AK565" s="2" t="n">
        <v>0</v>
      </c>
      <c r="AL565" s="2" t="n">
        <v>0</v>
      </c>
      <c r="AM565" s="2" t="n">
        <v>2</v>
      </c>
      <c r="AN565" s="2" t="n">
        <v>0</v>
      </c>
      <c r="AO565" s="2" t="n">
        <v>2</v>
      </c>
      <c r="AP565" s="2" t="n">
        <v>1</v>
      </c>
      <c r="AQ565" s="2" t="n">
        <v>0</v>
      </c>
      <c r="AR565" s="2" t="n">
        <v>7</v>
      </c>
      <c r="AS565" s="2" t="n">
        <v>0</v>
      </c>
      <c r="AT565" s="2" t="n">
        <v>1</v>
      </c>
      <c r="AU565" s="2" t="n">
        <v>0</v>
      </c>
      <c r="AV565" s="2" t="n">
        <v>1</v>
      </c>
      <c r="AW565" s="2" t="n">
        <v>5</v>
      </c>
      <c r="AX565" s="2" t="n">
        <v>0</v>
      </c>
      <c r="AY565" s="2" t="n">
        <v>1</v>
      </c>
      <c r="AZ565" s="2" t="n">
        <v>2</v>
      </c>
      <c r="BA565" s="2" t="n">
        <v>0</v>
      </c>
      <c r="BB565" s="2" t="n">
        <v>1</v>
      </c>
      <c r="BC565" s="2" t="n">
        <v>4</v>
      </c>
      <c r="BD565" s="2" t="n">
        <v>0</v>
      </c>
      <c r="BE565" s="2" t="n">
        <v>0</v>
      </c>
      <c r="BF565" s="2" t="n">
        <v>3</v>
      </c>
      <c r="BG565" s="2" t="n">
        <v>0</v>
      </c>
      <c r="BH565" s="2" t="n">
        <v>0</v>
      </c>
      <c r="BI565" s="2" t="n">
        <v>63</v>
      </c>
      <c r="BJ565" s="2" t="n">
        <v>0</v>
      </c>
      <c r="BK565" s="2" t="n">
        <v>1</v>
      </c>
      <c r="BL565" s="2" t="n">
        <v>0</v>
      </c>
      <c r="BM565" s="2" t="n">
        <v>128</v>
      </c>
      <c r="BN565" s="2" t="n">
        <v>1</v>
      </c>
      <c r="BO565" s="2" t="n">
        <v>0</v>
      </c>
      <c r="BP565" s="2" t="n">
        <v>0</v>
      </c>
      <c r="BQ565" s="2" t="n">
        <v>0</v>
      </c>
      <c r="BR565" s="2" t="n">
        <v>0</v>
      </c>
      <c r="BS565" s="2" t="n">
        <v>0</v>
      </c>
      <c r="BT565" s="2" t="n">
        <v>0</v>
      </c>
      <c r="BU565" s="2" t="n">
        <v>4</v>
      </c>
      <c r="BV565" s="2" t="n">
        <v>1</v>
      </c>
      <c r="BW565" s="2" t="n">
        <v>0</v>
      </c>
      <c r="BX565" s="2" t="n">
        <v>0</v>
      </c>
      <c r="BY565" s="2" t="n">
        <v>0</v>
      </c>
      <c r="BZ565" s="2" t="n">
        <v>0</v>
      </c>
      <c r="CA565" s="2" t="n">
        <v>5</v>
      </c>
      <c r="CB565" s="2" t="n">
        <v>1</v>
      </c>
      <c r="CC565" s="2" t="n">
        <v>80</v>
      </c>
      <c r="CD565" s="2" t="n">
        <v>0</v>
      </c>
      <c r="CE565" s="2" t="n">
        <v>0</v>
      </c>
      <c r="CF565" s="2" t="n">
        <v>0</v>
      </c>
      <c r="CG565" s="2" t="n">
        <v>0</v>
      </c>
      <c r="CH565" s="2" t="n">
        <v>0</v>
      </c>
      <c r="CI565" s="2" t="n">
        <v>4</v>
      </c>
      <c r="CJ565" s="2" t="n">
        <v>10</v>
      </c>
      <c r="CK565" s="2" t="n">
        <v>5</v>
      </c>
      <c r="CL565" s="2" t="n">
        <v>0</v>
      </c>
      <c r="CM565" s="2" t="n">
        <v>1</v>
      </c>
      <c r="CN565" s="2" t="n">
        <v>0</v>
      </c>
      <c r="CO565" s="2" t="n">
        <v>0</v>
      </c>
      <c r="CP565" s="2" t="n">
        <v>0</v>
      </c>
      <c r="CQ565" s="2" t="n">
        <v>5</v>
      </c>
      <c r="CR565" s="2" t="n">
        <v>5</v>
      </c>
      <c r="CS565" s="2" t="n">
        <v>1</v>
      </c>
      <c r="CT565" s="2" t="n">
        <v>5</v>
      </c>
      <c r="CU565" s="2" t="n">
        <v>1</v>
      </c>
      <c r="CV565" s="2" t="n">
        <v>0</v>
      </c>
      <c r="CW565" s="2" t="n">
        <v>0</v>
      </c>
      <c r="CX565" s="2" t="n">
        <v>0</v>
      </c>
      <c r="CY565" s="2" t="n">
        <v>0</v>
      </c>
      <c r="CZ565" s="2" t="n">
        <v>1</v>
      </c>
      <c r="DA565" s="2" t="n">
        <v>0</v>
      </c>
      <c r="DB565" s="2" t="n">
        <v>0</v>
      </c>
      <c r="DC565" s="2" t="n">
        <v>1</v>
      </c>
      <c r="DD565" s="2" t="n">
        <v>5</v>
      </c>
      <c r="DE565" s="2" t="n">
        <v>1</v>
      </c>
      <c r="DF565" s="2" t="n">
        <v>0</v>
      </c>
      <c r="DG565" s="2" t="n">
        <v>0</v>
      </c>
      <c r="DH565" s="2" t="n">
        <v>0</v>
      </c>
      <c r="DI565" s="2" t="n">
        <v>7</v>
      </c>
      <c r="DJ565" s="2" t="n">
        <v>83</v>
      </c>
      <c r="DK565" s="2" t="n">
        <v>0</v>
      </c>
      <c r="DL565" s="2" t="n">
        <v>2</v>
      </c>
      <c r="DM565" s="2" t="n">
        <v>0</v>
      </c>
      <c r="DN565" s="2" t="n">
        <v>0</v>
      </c>
      <c r="DO565" s="2" t="n">
        <v>2</v>
      </c>
      <c r="DP565" s="2" t="n">
        <v>0</v>
      </c>
      <c r="DQ565" s="2" t="n">
        <v>1</v>
      </c>
      <c r="DR565" s="2" t="n">
        <v>1</v>
      </c>
      <c r="DS565" s="2" t="n">
        <v>2</v>
      </c>
      <c r="DT565" s="2" t="n">
        <v>1</v>
      </c>
      <c r="DU565" s="2" t="n">
        <v>1</v>
      </c>
      <c r="DV565" s="2" t="n">
        <v>1</v>
      </c>
      <c r="DW565" s="2" t="n">
        <v>1</v>
      </c>
      <c r="DX565" s="2" t="n">
        <v>7</v>
      </c>
      <c r="DY565" s="2" t="n">
        <v>0</v>
      </c>
      <c r="DZ565" s="2" t="n">
        <v>1</v>
      </c>
      <c r="EA565" s="2" t="n">
        <v>0</v>
      </c>
      <c r="EB565" s="2" t="n">
        <v>1</v>
      </c>
      <c r="EC565" s="2" t="n">
        <v>1</v>
      </c>
      <c r="ED565" s="2" t="n">
        <v>1</v>
      </c>
      <c r="EE565" s="2" t="n">
        <v>0</v>
      </c>
      <c r="EF565" s="2" t="n">
        <v>2</v>
      </c>
      <c r="EG565" s="2" t="n">
        <v>1</v>
      </c>
      <c r="EH565" s="2" t="n">
        <v>0</v>
      </c>
      <c r="EI565" s="2" t="n">
        <v>2</v>
      </c>
      <c r="EJ565" s="2" t="n">
        <v>0</v>
      </c>
      <c r="EK565" s="2" t="n">
        <v>2</v>
      </c>
      <c r="EL565" s="2" t="n">
        <v>3</v>
      </c>
      <c r="EM565" s="2" t="n">
        <v>3</v>
      </c>
      <c r="EN565" s="2" t="n">
        <v>3</v>
      </c>
      <c r="EO565" s="2" t="n">
        <v>7</v>
      </c>
      <c r="EP565" s="2" t="n">
        <v>3</v>
      </c>
      <c r="EQ565" s="2" t="n">
        <v>0</v>
      </c>
      <c r="ER565" s="2" t="n">
        <v>0</v>
      </c>
      <c r="ES565" s="2" t="n">
        <v>0</v>
      </c>
      <c r="ET565" s="2" t="n">
        <v>0</v>
      </c>
      <c r="EU565" s="2" t="n">
        <v>0</v>
      </c>
      <c r="EV565" s="2" t="n">
        <v>0</v>
      </c>
      <c r="EW565" s="2" t="n">
        <v>0</v>
      </c>
      <c r="EX565" s="2" t="n">
        <v>0</v>
      </c>
      <c r="EY565" s="2" t="n">
        <v>0</v>
      </c>
      <c r="EZ565" s="2" t="n">
        <v>0</v>
      </c>
      <c r="FA565" s="2" t="n">
        <v>0</v>
      </c>
      <c r="FB565" s="2" t="n">
        <v>1</v>
      </c>
      <c r="FC565" s="2" t="n">
        <v>1</v>
      </c>
      <c r="FD565" s="2" t="n">
        <v>0</v>
      </c>
      <c r="FE565" s="2" t="n">
        <v>0</v>
      </c>
      <c r="FF565" s="2" t="n">
        <v>0</v>
      </c>
      <c r="FG565" s="2" t="n">
        <v>5</v>
      </c>
      <c r="FH565" s="2" t="n">
        <v>1</v>
      </c>
      <c r="FI565" s="2" t="n">
        <v>0</v>
      </c>
      <c r="FJ565" s="2" t="n">
        <v>1</v>
      </c>
      <c r="FK565" s="2" t="n">
        <v>0</v>
      </c>
      <c r="FL565" s="2" t="n">
        <v>0</v>
      </c>
      <c r="FM565" s="2" t="n">
        <v>0</v>
      </c>
      <c r="FN565" s="2" t="n">
        <v>2</v>
      </c>
      <c r="FO565" s="2" t="n">
        <v>1</v>
      </c>
      <c r="FP565" s="2" t="n">
        <v>0</v>
      </c>
      <c r="FQ565" s="2" t="n">
        <v>228</v>
      </c>
      <c r="FR565" s="2" t="n">
        <v>2</v>
      </c>
      <c r="FS565" s="2" t="n">
        <v>1</v>
      </c>
      <c r="FT565" s="2" t="n">
        <v>0</v>
      </c>
      <c r="FU565" s="2" t="n">
        <v>0</v>
      </c>
      <c r="FV565" s="2" t="n">
        <v>1</v>
      </c>
      <c r="FW565" s="2" t="n">
        <v>31</v>
      </c>
      <c r="FX565" s="2" t="n">
        <v>1</v>
      </c>
      <c r="FY565" s="2" t="n">
        <v>0</v>
      </c>
      <c r="FZ565" s="2" t="n">
        <v>0</v>
      </c>
      <c r="GA565" s="2" t="n">
        <v>0</v>
      </c>
      <c r="GB565" s="2" t="n">
        <v>0</v>
      </c>
      <c r="GC565" s="2" t="n">
        <v>2</v>
      </c>
      <c r="GD565" s="2" t="n">
        <v>3</v>
      </c>
      <c r="GE565" s="2" t="n">
        <v>1</v>
      </c>
      <c r="GF565" s="2" t="n">
        <v>2</v>
      </c>
      <c r="GG565" s="2" t="n">
        <v>5</v>
      </c>
      <c r="GH565" s="2" t="n">
        <v>5</v>
      </c>
      <c r="GI565" s="2" t="n">
        <v>0</v>
      </c>
      <c r="GJ565" s="2" t="n">
        <v>0</v>
      </c>
      <c r="GK565" s="2" t="n">
        <v>1</v>
      </c>
      <c r="GL565" s="2" t="n">
        <v>1</v>
      </c>
      <c r="GM565" s="2" t="n">
        <v>0</v>
      </c>
      <c r="GN565" s="2" t="n">
        <v>0</v>
      </c>
      <c r="GO565" s="2" t="n">
        <v>0</v>
      </c>
      <c r="GP565" s="2" t="n">
        <v>0</v>
      </c>
      <c r="GQ565" s="2" t="n">
        <v>2</v>
      </c>
      <c r="GR565" s="2" t="n">
        <v>0</v>
      </c>
      <c r="GS565" s="2" t="n">
        <v>1</v>
      </c>
      <c r="GT565" s="2" t="n">
        <v>6</v>
      </c>
      <c r="GU565" s="2" t="n">
        <v>1</v>
      </c>
      <c r="GV565" s="2" t="n">
        <v>0</v>
      </c>
      <c r="GW565" s="2" t="n">
        <v>0</v>
      </c>
      <c r="GX565" s="2" t="n">
        <v>2</v>
      </c>
      <c r="GY565" s="2" t="n">
        <v>1</v>
      </c>
      <c r="GZ565" s="2" t="n">
        <v>1</v>
      </c>
      <c r="HA565" s="2" t="n">
        <v>3</v>
      </c>
      <c r="HB565" s="2" t="n">
        <v>0</v>
      </c>
      <c r="HC565" s="2" t="n">
        <v>12</v>
      </c>
      <c r="HD565" s="2" t="n">
        <v>0</v>
      </c>
      <c r="HE565" s="2" t="n">
        <v>0</v>
      </c>
      <c r="HF565" s="2" t="n">
        <v>0</v>
      </c>
      <c r="HG565" s="2" t="n">
        <v>0</v>
      </c>
      <c r="HH565" s="2" t="n">
        <v>2</v>
      </c>
      <c r="HI565" s="2" t="n">
        <v>0</v>
      </c>
      <c r="HJ565" s="2" t="n">
        <v>1</v>
      </c>
      <c r="HK565" s="2" t="n">
        <v>1</v>
      </c>
      <c r="HL565" s="2" t="n">
        <v>0</v>
      </c>
      <c r="HM565" s="2" t="n">
        <v>2</v>
      </c>
      <c r="HN565" s="2" t="n">
        <v>13</v>
      </c>
      <c r="HO565" s="2" t="n">
        <v>0</v>
      </c>
      <c r="HP565" s="2" t="n">
        <v>0</v>
      </c>
      <c r="HQ565" s="2" t="n">
        <v>0</v>
      </c>
      <c r="HR565" s="2" t="n">
        <v>0</v>
      </c>
      <c r="HS565" s="2" t="n">
        <v>7</v>
      </c>
      <c r="HT565" s="2" t="n">
        <v>0</v>
      </c>
      <c r="HU565" s="2" t="n">
        <v>0</v>
      </c>
      <c r="HV565" s="2" t="n">
        <v>0</v>
      </c>
      <c r="HW565" s="2" t="n">
        <v>0</v>
      </c>
      <c r="HX565" s="2" t="n">
        <v>4</v>
      </c>
      <c r="HY565" s="2" t="n">
        <v>2</v>
      </c>
      <c r="HZ565" s="2" t="n">
        <v>1</v>
      </c>
      <c r="IA565" s="2" t="n">
        <v>2</v>
      </c>
      <c r="IB565" s="2" t="n">
        <v>0</v>
      </c>
      <c r="IC565" s="2" t="n">
        <v>1</v>
      </c>
      <c r="ID565" s="2" t="n">
        <v>1</v>
      </c>
      <c r="IE565" s="2" t="n">
        <v>0</v>
      </c>
      <c r="IF565" s="2" t="n">
        <v>1</v>
      </c>
      <c r="IG565" s="2" t="n">
        <v>0</v>
      </c>
      <c r="IH565" s="2" t="n">
        <v>0</v>
      </c>
      <c r="II565" s="2" t="n">
        <v>0</v>
      </c>
      <c r="IJ565" s="2" t="n">
        <v>1</v>
      </c>
      <c r="IK565" s="2" t="n">
        <v>3</v>
      </c>
      <c r="IL565" s="2" t="n">
        <v>3</v>
      </c>
      <c r="IM565" s="2" t="n">
        <v>1</v>
      </c>
      <c r="IN565" s="2" t="n">
        <v>0</v>
      </c>
      <c r="IO565" s="2" t="n">
        <v>13</v>
      </c>
      <c r="IP565" s="2" t="n">
        <v>0</v>
      </c>
      <c r="IQ565" s="2" t="n">
        <v>0</v>
      </c>
      <c r="IR565" s="2" t="n">
        <v>6</v>
      </c>
      <c r="IS565" s="2" t="n">
        <v>0</v>
      </c>
      <c r="IT565" s="2" t="n">
        <v>47</v>
      </c>
      <c r="IU565" s="2" t="n">
        <v>49</v>
      </c>
      <c r="IV565" s="2" t="n">
        <f aca="false">SUM(C565:IU565)</f>
        <v>1264</v>
      </c>
    </row>
    <row r="566" customFormat="false" ht="12.75" hidden="false" customHeight="false" outlineLevel="0" collapsed="false">
      <c r="A566" s="36" t="n">
        <f aca="false">VLOOKUP(B566,[1]Hoja1!$B$2:$D$1124,3,0)</f>
        <v>25777</v>
      </c>
      <c r="B566" s="40" t="s">
        <v>1048</v>
      </c>
      <c r="C566" s="2" t="n">
        <v>0</v>
      </c>
      <c r="D566" s="2" t="n">
        <v>1</v>
      </c>
      <c r="E566" s="2" t="n">
        <v>1</v>
      </c>
      <c r="F566" s="2" t="n">
        <v>1</v>
      </c>
      <c r="G566" s="2" t="n">
        <v>0</v>
      </c>
      <c r="H566" s="2" t="n">
        <v>0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0</v>
      </c>
      <c r="N566" s="2" t="n">
        <v>0</v>
      </c>
      <c r="O566" s="2" t="n">
        <v>0</v>
      </c>
      <c r="P566" s="2" t="n">
        <v>0</v>
      </c>
      <c r="Q566" s="2" t="n">
        <v>0</v>
      </c>
      <c r="R566" s="2" t="n">
        <v>1</v>
      </c>
      <c r="S566" s="2" t="n">
        <v>1</v>
      </c>
      <c r="T566" s="2" t="n">
        <v>0</v>
      </c>
      <c r="U566" s="2" t="n">
        <v>0</v>
      </c>
      <c r="V566" s="2" t="n">
        <v>0</v>
      </c>
      <c r="W566" s="2" t="n">
        <v>2</v>
      </c>
      <c r="X566" s="2" t="n">
        <v>0</v>
      </c>
      <c r="Y566" s="2" t="n">
        <v>2</v>
      </c>
      <c r="Z566" s="2" t="n">
        <v>22</v>
      </c>
      <c r="AA566" s="2" t="n">
        <v>0</v>
      </c>
      <c r="AB566" s="2" t="n">
        <v>0</v>
      </c>
      <c r="AC566" s="2" t="n">
        <v>1</v>
      </c>
      <c r="AD566" s="2" t="n">
        <v>0</v>
      </c>
      <c r="AE566" s="2" t="n">
        <v>1</v>
      </c>
      <c r="AF566" s="2" t="n">
        <v>2</v>
      </c>
      <c r="AG566" s="2" t="n">
        <v>19</v>
      </c>
      <c r="AH566" s="2" t="n">
        <v>22</v>
      </c>
      <c r="AI566" s="2" t="n">
        <v>0</v>
      </c>
      <c r="AJ566" s="2" t="n">
        <v>0</v>
      </c>
      <c r="AK566" s="2" t="n">
        <v>0</v>
      </c>
      <c r="AL566" s="2" t="n">
        <v>0</v>
      </c>
      <c r="AM566" s="2" t="n">
        <v>0</v>
      </c>
      <c r="AN566" s="2" t="n">
        <v>0</v>
      </c>
      <c r="AO566" s="2" t="n">
        <v>0</v>
      </c>
      <c r="AP566" s="2" t="n">
        <v>1</v>
      </c>
      <c r="AQ566" s="2" t="n">
        <v>0</v>
      </c>
      <c r="AR566" s="2" t="n">
        <v>0</v>
      </c>
      <c r="AS566" s="2" t="n">
        <v>1</v>
      </c>
      <c r="AT566" s="2" t="n">
        <v>1</v>
      </c>
      <c r="AU566" s="2" t="n">
        <v>0</v>
      </c>
      <c r="AV566" s="2" t="n">
        <v>0</v>
      </c>
      <c r="AW566" s="2" t="n">
        <v>9</v>
      </c>
      <c r="AX566" s="2" t="n">
        <v>12</v>
      </c>
      <c r="AY566" s="2" t="n">
        <v>0</v>
      </c>
      <c r="AZ566" s="2" t="n">
        <v>1</v>
      </c>
      <c r="BA566" s="2" t="n">
        <v>0</v>
      </c>
      <c r="BB566" s="2" t="n">
        <v>1</v>
      </c>
      <c r="BC566" s="2" t="n">
        <v>2</v>
      </c>
      <c r="BD566" s="2" t="n">
        <v>1</v>
      </c>
      <c r="BE566" s="2" t="n">
        <v>0</v>
      </c>
      <c r="BF566" s="2" t="n">
        <v>0</v>
      </c>
      <c r="BG566" s="2" t="n">
        <v>0</v>
      </c>
      <c r="BH566" s="2" t="n">
        <v>4</v>
      </c>
      <c r="BI566" s="2" t="n">
        <v>90</v>
      </c>
      <c r="BJ566" s="2" t="n">
        <v>1</v>
      </c>
      <c r="BK566" s="2" t="n">
        <v>0</v>
      </c>
      <c r="BL566" s="2" t="n">
        <v>2</v>
      </c>
      <c r="BM566" s="2" t="n">
        <v>137</v>
      </c>
      <c r="BN566" s="2" t="n">
        <v>3</v>
      </c>
      <c r="BO566" s="2" t="n">
        <v>1</v>
      </c>
      <c r="BP566" s="2" t="n">
        <v>1</v>
      </c>
      <c r="BQ566" s="2" t="n">
        <v>2</v>
      </c>
      <c r="BR566" s="2" t="n">
        <v>0</v>
      </c>
      <c r="BS566" s="2" t="n">
        <v>0</v>
      </c>
      <c r="BT566" s="2" t="n">
        <v>1</v>
      </c>
      <c r="BU566" s="2" t="n">
        <v>1</v>
      </c>
      <c r="BV566" s="2" t="n">
        <v>0</v>
      </c>
      <c r="BW566" s="2" t="n">
        <v>0</v>
      </c>
      <c r="BX566" s="2" t="n">
        <v>0</v>
      </c>
      <c r="BY566" s="2" t="n">
        <v>0</v>
      </c>
      <c r="BZ566" s="2" t="n">
        <v>0</v>
      </c>
      <c r="CA566" s="2" t="n">
        <v>1</v>
      </c>
      <c r="CB566" s="2" t="n">
        <v>14</v>
      </c>
      <c r="CC566" s="2" t="n">
        <v>0</v>
      </c>
      <c r="CD566" s="2" t="n">
        <v>0</v>
      </c>
      <c r="CE566" s="2" t="n">
        <v>0</v>
      </c>
      <c r="CF566" s="2" t="n">
        <v>0</v>
      </c>
      <c r="CG566" s="2" t="n">
        <v>0</v>
      </c>
      <c r="CH566" s="2" t="n">
        <v>0</v>
      </c>
      <c r="CI566" s="2" t="n">
        <v>0</v>
      </c>
      <c r="CJ566" s="2" t="n">
        <v>1</v>
      </c>
      <c r="CK566" s="2" t="n">
        <v>1</v>
      </c>
      <c r="CL566" s="2" t="n">
        <v>0</v>
      </c>
      <c r="CM566" s="2" t="n">
        <v>0</v>
      </c>
      <c r="CN566" s="2" t="n">
        <v>0</v>
      </c>
      <c r="CO566" s="2" t="n">
        <v>0</v>
      </c>
      <c r="CP566" s="2" t="n">
        <v>1</v>
      </c>
      <c r="CQ566" s="2" t="n">
        <v>2</v>
      </c>
      <c r="CR566" s="2" t="n">
        <v>8</v>
      </c>
      <c r="CS566" s="2" t="n">
        <v>0</v>
      </c>
      <c r="CT566" s="2" t="n">
        <v>1</v>
      </c>
      <c r="CU566" s="2" t="n">
        <v>0</v>
      </c>
      <c r="CV566" s="2" t="n">
        <v>0</v>
      </c>
      <c r="CW566" s="2" t="n">
        <v>0</v>
      </c>
      <c r="CX566" s="2" t="n">
        <v>0</v>
      </c>
      <c r="CY566" s="2" t="n">
        <v>0</v>
      </c>
      <c r="CZ566" s="2" t="n">
        <v>0</v>
      </c>
      <c r="DA566" s="2" t="n">
        <v>1</v>
      </c>
      <c r="DB566" s="2" t="n">
        <v>0</v>
      </c>
      <c r="DC566" s="2" t="n">
        <v>1</v>
      </c>
      <c r="DD566" s="2" t="n">
        <v>0</v>
      </c>
      <c r="DE566" s="2" t="n">
        <v>0</v>
      </c>
      <c r="DF566" s="2" t="n">
        <v>0</v>
      </c>
      <c r="DG566" s="2" t="n">
        <v>0</v>
      </c>
      <c r="DH566" s="2" t="n">
        <v>0</v>
      </c>
      <c r="DI566" s="2" t="n">
        <v>1</v>
      </c>
      <c r="DJ566" s="2" t="n">
        <v>0</v>
      </c>
      <c r="DK566" s="2" t="n">
        <v>0</v>
      </c>
      <c r="DL566" s="2" t="n">
        <v>0</v>
      </c>
      <c r="DM566" s="2" t="n">
        <v>0</v>
      </c>
      <c r="DN566" s="2" t="n">
        <v>0</v>
      </c>
      <c r="DO566" s="2" t="n">
        <v>0</v>
      </c>
      <c r="DP566" s="2" t="n">
        <v>0</v>
      </c>
      <c r="DQ566" s="2" t="n">
        <v>0</v>
      </c>
      <c r="DR566" s="2" t="n">
        <v>0</v>
      </c>
      <c r="DS566" s="2" t="n">
        <v>0</v>
      </c>
      <c r="DT566" s="2" t="n">
        <v>0</v>
      </c>
      <c r="DU566" s="2" t="n">
        <v>0</v>
      </c>
      <c r="DV566" s="2" t="n">
        <v>0</v>
      </c>
      <c r="DW566" s="2" t="n">
        <v>0</v>
      </c>
      <c r="DX566" s="2" t="n">
        <v>0</v>
      </c>
      <c r="DY566" s="2" t="n">
        <v>1</v>
      </c>
      <c r="DZ566" s="2" t="n">
        <v>1</v>
      </c>
      <c r="EA566" s="2" t="n">
        <v>1</v>
      </c>
      <c r="EB566" s="2" t="n">
        <v>2</v>
      </c>
      <c r="EC566" s="2" t="n">
        <v>0</v>
      </c>
      <c r="ED566" s="2" t="n">
        <v>0</v>
      </c>
      <c r="EE566" s="2" t="n">
        <v>2</v>
      </c>
      <c r="EF566" s="2" t="n">
        <v>0</v>
      </c>
      <c r="EG566" s="2" t="n">
        <v>0</v>
      </c>
      <c r="EH566" s="2" t="n">
        <v>1</v>
      </c>
      <c r="EI566" s="2" t="n">
        <v>0</v>
      </c>
      <c r="EJ566" s="2" t="n">
        <v>0</v>
      </c>
      <c r="EK566" s="2" t="n">
        <v>3</v>
      </c>
      <c r="EL566" s="2" t="n">
        <v>0</v>
      </c>
      <c r="EM566" s="2" t="n">
        <v>0</v>
      </c>
      <c r="EN566" s="2" t="n">
        <v>0</v>
      </c>
      <c r="EO566" s="2" t="n">
        <v>0</v>
      </c>
      <c r="EP566" s="2" t="n">
        <v>3</v>
      </c>
      <c r="EQ566" s="2" t="n">
        <v>0</v>
      </c>
      <c r="ER566" s="2" t="n">
        <v>0</v>
      </c>
      <c r="ES566" s="2" t="n">
        <v>0</v>
      </c>
      <c r="ET566" s="2" t="n">
        <v>0</v>
      </c>
      <c r="EU566" s="2" t="n">
        <v>0</v>
      </c>
      <c r="EV566" s="2" t="n">
        <v>0</v>
      </c>
      <c r="EW566" s="2" t="n">
        <v>0</v>
      </c>
      <c r="EX566" s="2" t="n">
        <v>0</v>
      </c>
      <c r="EY566" s="2" t="n">
        <v>0</v>
      </c>
      <c r="EZ566" s="2" t="n">
        <v>0</v>
      </c>
      <c r="FA566" s="2" t="n">
        <v>1</v>
      </c>
      <c r="FB566" s="2" t="n">
        <v>0</v>
      </c>
      <c r="FC566" s="2" t="n">
        <v>0</v>
      </c>
      <c r="FD566" s="2" t="n">
        <v>1</v>
      </c>
      <c r="FE566" s="2" t="n">
        <v>0</v>
      </c>
      <c r="FF566" s="2" t="n">
        <v>0</v>
      </c>
      <c r="FG566" s="2" t="n">
        <v>0</v>
      </c>
      <c r="FH566" s="2" t="n">
        <v>0</v>
      </c>
      <c r="FI566" s="2" t="n">
        <v>0</v>
      </c>
      <c r="FJ566" s="2" t="n">
        <v>0</v>
      </c>
      <c r="FK566" s="2" t="n">
        <v>0</v>
      </c>
      <c r="FL566" s="2" t="n">
        <v>0</v>
      </c>
      <c r="FM566" s="2" t="n">
        <v>0</v>
      </c>
      <c r="FN566" s="2" t="n">
        <v>0</v>
      </c>
      <c r="FO566" s="2" t="n">
        <v>0</v>
      </c>
      <c r="FP566" s="2" t="n">
        <v>0</v>
      </c>
      <c r="FQ566" s="2" t="n">
        <v>44</v>
      </c>
      <c r="FR566" s="2" t="n">
        <v>1</v>
      </c>
      <c r="FS566" s="2" t="n">
        <v>0</v>
      </c>
      <c r="FT566" s="2" t="n">
        <v>0</v>
      </c>
      <c r="FU566" s="2" t="n">
        <v>0</v>
      </c>
      <c r="FV566" s="2" t="n">
        <v>0</v>
      </c>
      <c r="FW566" s="2" t="n">
        <v>4</v>
      </c>
      <c r="FX566" s="2" t="n">
        <v>115</v>
      </c>
      <c r="FY566" s="2" t="n">
        <v>1</v>
      </c>
      <c r="FZ566" s="2" t="n">
        <v>0</v>
      </c>
      <c r="GA566" s="2" t="n">
        <v>0</v>
      </c>
      <c r="GB566" s="2" t="n">
        <v>18</v>
      </c>
      <c r="GC566" s="2" t="n">
        <v>0</v>
      </c>
      <c r="GD566" s="2" t="n">
        <v>1</v>
      </c>
      <c r="GE566" s="2" t="n">
        <v>0</v>
      </c>
      <c r="GF566" s="2" t="n">
        <v>1</v>
      </c>
      <c r="GG566" s="2" t="n">
        <v>3</v>
      </c>
      <c r="GH566" s="2" t="n">
        <v>0</v>
      </c>
      <c r="GI566" s="2" t="n">
        <v>0</v>
      </c>
      <c r="GJ566" s="2" t="n">
        <v>0</v>
      </c>
      <c r="GK566" s="2" t="n">
        <v>0</v>
      </c>
      <c r="GL566" s="2" t="n">
        <v>1</v>
      </c>
      <c r="GM566" s="2" t="n">
        <v>1</v>
      </c>
      <c r="GN566" s="2" t="n">
        <v>0</v>
      </c>
      <c r="GO566" s="2" t="n">
        <v>0</v>
      </c>
      <c r="GP566" s="2" t="n">
        <v>0</v>
      </c>
      <c r="GQ566" s="2" t="n">
        <v>0</v>
      </c>
      <c r="GR566" s="2" t="n">
        <v>0</v>
      </c>
      <c r="GS566" s="2" t="n">
        <v>0</v>
      </c>
      <c r="GT566" s="2" t="n">
        <v>29</v>
      </c>
      <c r="GU566" s="2" t="n">
        <v>2</v>
      </c>
      <c r="GV566" s="2" t="n">
        <v>118</v>
      </c>
      <c r="GW566" s="2" t="n">
        <v>0</v>
      </c>
      <c r="GX566" s="2" t="n">
        <v>0</v>
      </c>
      <c r="GY566" s="2" t="n">
        <v>0</v>
      </c>
      <c r="GZ566" s="2" t="n">
        <v>0</v>
      </c>
      <c r="HA566" s="2" t="n">
        <v>1</v>
      </c>
      <c r="HB566" s="2" t="n">
        <v>0</v>
      </c>
      <c r="HC566" s="2" t="n">
        <v>0</v>
      </c>
      <c r="HD566" s="2" t="n">
        <v>0</v>
      </c>
      <c r="HE566" s="2" t="n">
        <v>0</v>
      </c>
      <c r="HF566" s="2" t="n">
        <v>0</v>
      </c>
      <c r="HG566" s="2" t="n">
        <v>0</v>
      </c>
      <c r="HH566" s="2" t="n">
        <v>0</v>
      </c>
      <c r="HI566" s="2" t="n">
        <v>0</v>
      </c>
      <c r="HJ566" s="2" t="n">
        <v>1</v>
      </c>
      <c r="HK566" s="2" t="n">
        <v>0</v>
      </c>
      <c r="HL566" s="2" t="n">
        <v>1</v>
      </c>
      <c r="HM566" s="2" t="n">
        <v>0</v>
      </c>
      <c r="HN566" s="2" t="n">
        <v>1</v>
      </c>
      <c r="HO566" s="2" t="n">
        <v>0</v>
      </c>
      <c r="HP566" s="2" t="n">
        <v>0</v>
      </c>
      <c r="HQ566" s="2" t="n">
        <v>0</v>
      </c>
      <c r="HR566" s="2" t="n">
        <v>0</v>
      </c>
      <c r="HS566" s="2" t="n">
        <v>0</v>
      </c>
      <c r="HT566" s="2" t="n">
        <v>1</v>
      </c>
      <c r="HU566" s="2" t="n">
        <v>0</v>
      </c>
      <c r="HV566" s="2" t="n">
        <v>1</v>
      </c>
      <c r="HW566" s="2" t="n">
        <v>0</v>
      </c>
      <c r="HX566" s="2" t="n">
        <v>0</v>
      </c>
      <c r="HY566" s="2" t="n">
        <v>1</v>
      </c>
      <c r="HZ566" s="2" t="n">
        <v>0</v>
      </c>
      <c r="IA566" s="2" t="n">
        <v>0</v>
      </c>
      <c r="IB566" s="2" t="n">
        <v>0</v>
      </c>
      <c r="IC566" s="2" t="n">
        <v>0</v>
      </c>
      <c r="ID566" s="2" t="n">
        <v>0</v>
      </c>
      <c r="IE566" s="2" t="n">
        <v>0</v>
      </c>
      <c r="IF566" s="2" t="n">
        <v>0</v>
      </c>
      <c r="IG566" s="2" t="n">
        <v>0</v>
      </c>
      <c r="IH566" s="2" t="n">
        <v>0</v>
      </c>
      <c r="II566" s="2" t="n">
        <v>0</v>
      </c>
      <c r="IJ566" s="2" t="n">
        <v>0</v>
      </c>
      <c r="IK566" s="2" t="n">
        <v>9</v>
      </c>
      <c r="IL566" s="2" t="n">
        <v>50</v>
      </c>
      <c r="IM566" s="2" t="n">
        <v>1</v>
      </c>
      <c r="IN566" s="2" t="n">
        <v>0</v>
      </c>
      <c r="IO566" s="2" t="n">
        <v>0</v>
      </c>
      <c r="IP566" s="2" t="n">
        <v>1</v>
      </c>
      <c r="IQ566" s="2" t="n">
        <v>0</v>
      </c>
      <c r="IR566" s="2" t="n">
        <v>0</v>
      </c>
      <c r="IS566" s="2" t="n">
        <v>0</v>
      </c>
      <c r="IT566" s="2" t="n">
        <v>44</v>
      </c>
      <c r="IU566" s="2" t="n">
        <v>11</v>
      </c>
      <c r="IV566" s="2" t="n">
        <f aca="false">SUM(C566:IU566)</f>
        <v>858</v>
      </c>
    </row>
    <row r="567" customFormat="false" ht="12.75" hidden="false" customHeight="false" outlineLevel="0" collapsed="false">
      <c r="A567" s="36" t="n">
        <f aca="false">VLOOKUP(B567,[1]Hoja1!$B$2:$D$1124,3,0)</f>
        <v>25779</v>
      </c>
      <c r="B567" s="40" t="s">
        <v>1049</v>
      </c>
      <c r="C567" s="2" t="n">
        <v>5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1</v>
      </c>
      <c r="I567" s="2" t="n">
        <v>0</v>
      </c>
      <c r="J567" s="2" t="n">
        <v>0</v>
      </c>
      <c r="K567" s="2" t="n">
        <v>0</v>
      </c>
      <c r="L567" s="2" t="n">
        <v>0</v>
      </c>
      <c r="M567" s="2" t="n">
        <v>1</v>
      </c>
      <c r="N567" s="2" t="n">
        <v>1</v>
      </c>
      <c r="O567" s="2" t="n">
        <v>0</v>
      </c>
      <c r="P567" s="2" t="n">
        <v>0</v>
      </c>
      <c r="Q567" s="2" t="n">
        <v>0</v>
      </c>
      <c r="R567" s="2" t="n">
        <v>0</v>
      </c>
      <c r="S567" s="2" t="n">
        <v>0</v>
      </c>
      <c r="T567" s="2" t="n">
        <v>0</v>
      </c>
      <c r="U567" s="2" t="n">
        <v>0</v>
      </c>
      <c r="V567" s="2" t="n">
        <v>0</v>
      </c>
      <c r="W567" s="2" t="n">
        <v>4</v>
      </c>
      <c r="X567" s="2" t="n">
        <v>0</v>
      </c>
      <c r="Y567" s="2" t="n">
        <v>1</v>
      </c>
      <c r="Z567" s="2" t="n">
        <v>1</v>
      </c>
      <c r="AA567" s="2" t="n">
        <v>3</v>
      </c>
      <c r="AB567" s="2" t="n">
        <v>0</v>
      </c>
      <c r="AC567" s="2" t="n">
        <v>0</v>
      </c>
      <c r="AD567" s="2" t="n">
        <v>0</v>
      </c>
      <c r="AE567" s="2" t="n">
        <v>2</v>
      </c>
      <c r="AF567" s="2" t="n">
        <v>1</v>
      </c>
      <c r="AG567" s="2" t="n">
        <v>3</v>
      </c>
      <c r="AH567" s="2" t="n">
        <v>9</v>
      </c>
      <c r="AI567" s="2" t="n">
        <v>0</v>
      </c>
      <c r="AJ567" s="2" t="n">
        <v>0</v>
      </c>
      <c r="AK567" s="2" t="n">
        <v>0</v>
      </c>
      <c r="AL567" s="2" t="n">
        <v>0</v>
      </c>
      <c r="AM567" s="2" t="n">
        <v>0</v>
      </c>
      <c r="AN567" s="2" t="n">
        <v>0</v>
      </c>
      <c r="AO567" s="2" t="n">
        <v>1</v>
      </c>
      <c r="AP567" s="2" t="n">
        <v>0</v>
      </c>
      <c r="AQ567" s="2" t="n">
        <v>1</v>
      </c>
      <c r="AR567" s="2" t="n">
        <v>1</v>
      </c>
      <c r="AS567" s="2" t="n">
        <v>1</v>
      </c>
      <c r="AT567" s="2" t="n">
        <v>0</v>
      </c>
      <c r="AU567" s="2" t="n">
        <v>0</v>
      </c>
      <c r="AV567" s="2" t="n">
        <v>0</v>
      </c>
      <c r="AW567" s="2" t="n">
        <v>9</v>
      </c>
      <c r="AX567" s="2" t="n">
        <v>3</v>
      </c>
      <c r="AY567" s="2" t="n">
        <v>5</v>
      </c>
      <c r="AZ567" s="2" t="n">
        <v>0</v>
      </c>
      <c r="BA567" s="2" t="n">
        <v>1</v>
      </c>
      <c r="BB567" s="2" t="n">
        <v>1</v>
      </c>
      <c r="BC567" s="2" t="n">
        <v>0</v>
      </c>
      <c r="BD567" s="2" t="n">
        <v>0</v>
      </c>
      <c r="BE567" s="2" t="n">
        <v>0</v>
      </c>
      <c r="BF567" s="2" t="n">
        <v>1</v>
      </c>
      <c r="BG567" s="2" t="n">
        <v>0</v>
      </c>
      <c r="BH567" s="2" t="n">
        <v>0</v>
      </c>
      <c r="BI567" s="2" t="n">
        <v>507</v>
      </c>
      <c r="BJ567" s="2" t="n">
        <v>2</v>
      </c>
      <c r="BK567" s="2" t="n">
        <v>0</v>
      </c>
      <c r="BL567" s="2" t="n">
        <v>0</v>
      </c>
      <c r="BM567" s="2" t="n">
        <v>98</v>
      </c>
      <c r="BN567" s="2" t="n">
        <v>0</v>
      </c>
      <c r="BO567" s="2" t="n">
        <v>0</v>
      </c>
      <c r="BP567" s="2" t="n">
        <v>1</v>
      </c>
      <c r="BQ567" s="2" t="n">
        <v>1</v>
      </c>
      <c r="BR567" s="2" t="n">
        <v>1</v>
      </c>
      <c r="BS567" s="2" t="n">
        <v>0</v>
      </c>
      <c r="BT567" s="2" t="n">
        <v>0</v>
      </c>
      <c r="BU567" s="2" t="n">
        <v>0</v>
      </c>
      <c r="BV567" s="2" t="n">
        <v>1</v>
      </c>
      <c r="BW567" s="2" t="n">
        <v>0</v>
      </c>
      <c r="BX567" s="2" t="n">
        <v>0</v>
      </c>
      <c r="BY567" s="2" t="n">
        <v>0</v>
      </c>
      <c r="BZ567" s="2" t="n">
        <v>0</v>
      </c>
      <c r="CA567" s="2" t="n">
        <v>0</v>
      </c>
      <c r="CB567" s="2" t="n">
        <v>1</v>
      </c>
      <c r="CC567" s="2" t="n">
        <v>3</v>
      </c>
      <c r="CD567" s="2" t="n">
        <v>0</v>
      </c>
      <c r="CE567" s="2" t="n">
        <v>0</v>
      </c>
      <c r="CF567" s="2" t="n">
        <v>0</v>
      </c>
      <c r="CG567" s="2" t="n">
        <v>0</v>
      </c>
      <c r="CH567" s="2" t="n">
        <v>0</v>
      </c>
      <c r="CI567" s="2" t="n">
        <v>10</v>
      </c>
      <c r="CJ567" s="2" t="n">
        <v>3</v>
      </c>
      <c r="CK567" s="2" t="n">
        <v>0</v>
      </c>
      <c r="CL567" s="2" t="n">
        <v>0</v>
      </c>
      <c r="CM567" s="2" t="n">
        <v>0</v>
      </c>
      <c r="CN567" s="2" t="n">
        <v>0</v>
      </c>
      <c r="CO567" s="2" t="n">
        <v>0</v>
      </c>
      <c r="CP567" s="2" t="n">
        <v>0</v>
      </c>
      <c r="CQ567" s="2" t="n">
        <v>0</v>
      </c>
      <c r="CR567" s="2" t="n">
        <v>0</v>
      </c>
      <c r="CS567" s="2" t="n">
        <v>0</v>
      </c>
      <c r="CT567" s="2" t="n">
        <v>0</v>
      </c>
      <c r="CU567" s="2" t="n">
        <v>1</v>
      </c>
      <c r="CV567" s="2" t="n">
        <v>0</v>
      </c>
      <c r="CW567" s="2" t="n">
        <v>1</v>
      </c>
      <c r="CX567" s="2" t="n">
        <v>0</v>
      </c>
      <c r="CY567" s="2" t="n">
        <v>0</v>
      </c>
      <c r="CZ567" s="2" t="n">
        <v>0</v>
      </c>
      <c r="DA567" s="2" t="n">
        <v>0</v>
      </c>
      <c r="DB567" s="2" t="n">
        <v>0</v>
      </c>
      <c r="DC567" s="2" t="n">
        <v>0</v>
      </c>
      <c r="DD567" s="2" t="n">
        <v>0</v>
      </c>
      <c r="DE567" s="2" t="n">
        <v>1</v>
      </c>
      <c r="DF567" s="2" t="n">
        <v>0</v>
      </c>
      <c r="DG567" s="2" t="n">
        <v>0</v>
      </c>
      <c r="DH567" s="2" t="n">
        <v>0</v>
      </c>
      <c r="DI567" s="2" t="n">
        <v>0</v>
      </c>
      <c r="DJ567" s="2" t="n">
        <v>27</v>
      </c>
      <c r="DK567" s="2" t="n">
        <v>2</v>
      </c>
      <c r="DL567" s="2" t="n">
        <v>0</v>
      </c>
      <c r="DM567" s="2" t="n">
        <v>0</v>
      </c>
      <c r="DN567" s="2" t="n">
        <v>0</v>
      </c>
      <c r="DO567" s="2" t="n">
        <v>0</v>
      </c>
      <c r="DP567" s="2" t="n">
        <v>0</v>
      </c>
      <c r="DQ567" s="2" t="n">
        <v>0</v>
      </c>
      <c r="DR567" s="2" t="n">
        <v>1</v>
      </c>
      <c r="DS567" s="2" t="n">
        <v>0</v>
      </c>
      <c r="DT567" s="2" t="n">
        <v>1</v>
      </c>
      <c r="DU567" s="2" t="n">
        <v>0</v>
      </c>
      <c r="DV567" s="2" t="n">
        <v>0</v>
      </c>
      <c r="DW567" s="2" t="n">
        <v>4</v>
      </c>
      <c r="DX567" s="2" t="n">
        <v>0</v>
      </c>
      <c r="DY567" s="2" t="n">
        <v>0</v>
      </c>
      <c r="DZ567" s="2" t="n">
        <v>0</v>
      </c>
      <c r="EA567" s="2" t="n">
        <v>0</v>
      </c>
      <c r="EB567" s="2" t="n">
        <v>0</v>
      </c>
      <c r="EC567" s="2" t="n">
        <v>0</v>
      </c>
      <c r="ED567" s="2" t="n">
        <v>0</v>
      </c>
      <c r="EE567" s="2" t="n">
        <v>1</v>
      </c>
      <c r="EF567" s="2" t="n">
        <v>0</v>
      </c>
      <c r="EG567" s="2" t="n">
        <v>1</v>
      </c>
      <c r="EH567" s="2" t="n">
        <v>0</v>
      </c>
      <c r="EI567" s="2" t="n">
        <v>0</v>
      </c>
      <c r="EJ567" s="2" t="n">
        <v>0</v>
      </c>
      <c r="EK567" s="2" t="n">
        <v>1</v>
      </c>
      <c r="EL567" s="2" t="n">
        <v>0</v>
      </c>
      <c r="EM567" s="2" t="n">
        <v>6</v>
      </c>
      <c r="EN567" s="2" t="n">
        <v>0</v>
      </c>
      <c r="EO567" s="2" t="n">
        <v>0</v>
      </c>
      <c r="EP567" s="2" t="n">
        <v>1</v>
      </c>
      <c r="EQ567" s="2" t="n">
        <v>0</v>
      </c>
      <c r="ER567" s="2" t="n">
        <v>0</v>
      </c>
      <c r="ES567" s="2" t="n">
        <v>0</v>
      </c>
      <c r="ET567" s="2" t="n">
        <v>0</v>
      </c>
      <c r="EU567" s="2" t="n">
        <v>0</v>
      </c>
      <c r="EV567" s="2" t="n">
        <v>0</v>
      </c>
      <c r="EW567" s="2" t="n">
        <v>1</v>
      </c>
      <c r="EX567" s="2" t="n">
        <v>0</v>
      </c>
      <c r="EY567" s="2" t="n">
        <v>1</v>
      </c>
      <c r="EZ567" s="2" t="n">
        <v>0</v>
      </c>
      <c r="FA567" s="2" t="n">
        <v>0</v>
      </c>
      <c r="FB567" s="2" t="n">
        <v>0</v>
      </c>
      <c r="FC567" s="2" t="n">
        <v>0</v>
      </c>
      <c r="FD567" s="2" t="n">
        <v>0</v>
      </c>
      <c r="FE567" s="2" t="n">
        <v>1</v>
      </c>
      <c r="FF567" s="2" t="n">
        <v>1</v>
      </c>
      <c r="FG567" s="2" t="n">
        <v>0</v>
      </c>
      <c r="FH567" s="2" t="n">
        <v>0</v>
      </c>
      <c r="FI567" s="2" t="n">
        <v>0</v>
      </c>
      <c r="FJ567" s="2" t="n">
        <v>0</v>
      </c>
      <c r="FK567" s="2" t="n">
        <v>0</v>
      </c>
      <c r="FL567" s="2" t="n">
        <v>0</v>
      </c>
      <c r="FM567" s="2" t="n">
        <v>1</v>
      </c>
      <c r="FN567" s="2" t="n">
        <v>1</v>
      </c>
      <c r="FO567" s="2" t="n">
        <v>0</v>
      </c>
      <c r="FP567" s="2" t="n">
        <v>0</v>
      </c>
      <c r="FQ567" s="2" t="n">
        <v>8</v>
      </c>
      <c r="FR567" s="2" t="n">
        <v>1</v>
      </c>
      <c r="FS567" s="2" t="n">
        <v>0</v>
      </c>
      <c r="FT567" s="2" t="n">
        <v>0</v>
      </c>
      <c r="FU567" s="2" t="n">
        <v>0</v>
      </c>
      <c r="FV567" s="2" t="n">
        <v>0</v>
      </c>
      <c r="FW567" s="2" t="n">
        <v>0</v>
      </c>
      <c r="FX567" s="2" t="n">
        <v>3</v>
      </c>
      <c r="FY567" s="2" t="n">
        <v>0</v>
      </c>
      <c r="FZ567" s="2" t="n">
        <v>0</v>
      </c>
      <c r="GA567" s="2" t="n">
        <v>0</v>
      </c>
      <c r="GB567" s="2" t="n">
        <v>1</v>
      </c>
      <c r="GC567" s="2" t="n">
        <v>1</v>
      </c>
      <c r="GD567" s="2" t="n">
        <v>0</v>
      </c>
      <c r="GE567" s="2" t="n">
        <v>0</v>
      </c>
      <c r="GF567" s="2" t="n">
        <v>0</v>
      </c>
      <c r="GG567" s="2" t="n">
        <v>0</v>
      </c>
      <c r="GH567" s="2" t="n">
        <v>0</v>
      </c>
      <c r="GI567" s="2" t="n">
        <v>0</v>
      </c>
      <c r="GJ567" s="2" t="n">
        <v>0</v>
      </c>
      <c r="GK567" s="2" t="n">
        <v>1</v>
      </c>
      <c r="GL567" s="2" t="n">
        <v>0</v>
      </c>
      <c r="GM567" s="2" t="n">
        <v>1</v>
      </c>
      <c r="GN567" s="2" t="n">
        <v>0</v>
      </c>
      <c r="GO567" s="2" t="n">
        <v>2</v>
      </c>
      <c r="GP567" s="2" t="n">
        <v>0</v>
      </c>
      <c r="GQ567" s="2" t="n">
        <v>0</v>
      </c>
      <c r="GR567" s="2" t="n">
        <v>0</v>
      </c>
      <c r="GS567" s="2" t="n">
        <v>0</v>
      </c>
      <c r="GT567" s="2" t="n">
        <v>0</v>
      </c>
      <c r="GU567" s="2" t="n">
        <v>2</v>
      </c>
      <c r="GV567" s="2" t="n">
        <v>0</v>
      </c>
      <c r="GW567" s="2" t="n">
        <v>0</v>
      </c>
      <c r="GX567" s="2" t="n">
        <v>0</v>
      </c>
      <c r="GY567" s="2" t="n">
        <v>0</v>
      </c>
      <c r="GZ567" s="2" t="n">
        <v>0</v>
      </c>
      <c r="HA567" s="2" t="n">
        <v>0</v>
      </c>
      <c r="HB567" s="2" t="n">
        <v>0</v>
      </c>
      <c r="HC567" s="2" t="n">
        <v>7</v>
      </c>
      <c r="HD567" s="2" t="n">
        <v>1</v>
      </c>
      <c r="HE567" s="2" t="n">
        <v>0</v>
      </c>
      <c r="HF567" s="2" t="n">
        <v>0</v>
      </c>
      <c r="HG567" s="2" t="n">
        <v>0</v>
      </c>
      <c r="HH567" s="2" t="n">
        <v>0</v>
      </c>
      <c r="HI567" s="2" t="n">
        <v>0</v>
      </c>
      <c r="HJ567" s="2" t="n">
        <v>0</v>
      </c>
      <c r="HK567" s="2" t="n">
        <v>2</v>
      </c>
      <c r="HL567" s="2" t="n">
        <v>0</v>
      </c>
      <c r="HM567" s="2" t="n">
        <v>0</v>
      </c>
      <c r="HN567" s="2" t="n">
        <v>34</v>
      </c>
      <c r="HO567" s="2" t="n">
        <v>2</v>
      </c>
      <c r="HP567" s="2" t="n">
        <v>1</v>
      </c>
      <c r="HQ567" s="2" t="n">
        <v>0</v>
      </c>
      <c r="HR567" s="2" t="n">
        <v>0</v>
      </c>
      <c r="HS567" s="2" t="n">
        <v>6</v>
      </c>
      <c r="HT567" s="2" t="n">
        <v>0</v>
      </c>
      <c r="HU567" s="2" t="n">
        <v>0</v>
      </c>
      <c r="HV567" s="2" t="n">
        <v>0</v>
      </c>
      <c r="HW567" s="2" t="n">
        <v>0</v>
      </c>
      <c r="HX567" s="2" t="n">
        <v>0</v>
      </c>
      <c r="HY567" s="2" t="n">
        <v>228</v>
      </c>
      <c r="HZ567" s="2" t="n">
        <v>2</v>
      </c>
      <c r="IA567" s="2" t="n">
        <v>2</v>
      </c>
      <c r="IB567" s="2" t="n">
        <v>0</v>
      </c>
      <c r="IC567" s="2" t="n">
        <v>0</v>
      </c>
      <c r="ID567" s="2" t="n">
        <v>0</v>
      </c>
      <c r="IE567" s="2" t="n">
        <v>1</v>
      </c>
      <c r="IF567" s="2" t="n">
        <v>2</v>
      </c>
      <c r="IG567" s="2" t="n">
        <v>4</v>
      </c>
      <c r="IH567" s="2" t="n">
        <v>0</v>
      </c>
      <c r="II567" s="2" t="n">
        <v>2</v>
      </c>
      <c r="IJ567" s="2" t="n">
        <v>0</v>
      </c>
      <c r="IK567" s="2" t="n">
        <v>0</v>
      </c>
      <c r="IL567" s="2" t="n">
        <v>0</v>
      </c>
      <c r="IM567" s="2" t="n">
        <v>0</v>
      </c>
      <c r="IN567" s="2" t="n">
        <v>2</v>
      </c>
      <c r="IO567" s="2" t="n">
        <v>1</v>
      </c>
      <c r="IP567" s="2" t="n">
        <v>0</v>
      </c>
      <c r="IQ567" s="2" t="n">
        <v>0</v>
      </c>
      <c r="IR567" s="2" t="n">
        <v>1</v>
      </c>
      <c r="IS567" s="2" t="n">
        <v>0</v>
      </c>
      <c r="IT567" s="2" t="n">
        <v>7</v>
      </c>
      <c r="IU567" s="2" t="n">
        <v>107</v>
      </c>
      <c r="IV567" s="2" t="n">
        <f aca="false">SUM(C567:IU567)</f>
        <v>1170</v>
      </c>
    </row>
    <row r="568" customFormat="false" ht="12.75" hidden="false" customHeight="false" outlineLevel="0" collapsed="false">
      <c r="A568" s="36" t="n">
        <f aca="false">VLOOKUP(B568,[1]Hoja1!$B$2:$D$1124,3,0)</f>
        <v>25781</v>
      </c>
      <c r="B568" s="40" t="s">
        <v>1050</v>
      </c>
      <c r="C568" s="2" t="n">
        <v>0</v>
      </c>
      <c r="D568" s="2" t="n">
        <v>0</v>
      </c>
      <c r="E568" s="2" t="n">
        <v>1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1</v>
      </c>
      <c r="M568" s="2" t="n">
        <v>0</v>
      </c>
      <c r="N568" s="2" t="n">
        <v>1</v>
      </c>
      <c r="O568" s="2" t="n">
        <v>0</v>
      </c>
      <c r="P568" s="2" t="n">
        <v>0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1</v>
      </c>
      <c r="Y568" s="2" t="n">
        <v>1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45</v>
      </c>
      <c r="AG568" s="2" t="n">
        <v>24</v>
      </c>
      <c r="AH568" s="2" t="n">
        <v>40</v>
      </c>
      <c r="AI568" s="2" t="n">
        <v>1</v>
      </c>
      <c r="AJ568" s="2" t="n">
        <v>0</v>
      </c>
      <c r="AK568" s="2" t="n">
        <v>0</v>
      </c>
      <c r="AL568" s="2" t="n">
        <v>1</v>
      </c>
      <c r="AM568" s="2" t="n">
        <v>0</v>
      </c>
      <c r="AN568" s="2" t="n">
        <v>1</v>
      </c>
      <c r="AO568" s="2" t="n">
        <v>1</v>
      </c>
      <c r="AP568" s="2" t="n">
        <v>0</v>
      </c>
      <c r="AQ568" s="2" t="n">
        <v>0</v>
      </c>
      <c r="AR568" s="2" t="n">
        <v>0</v>
      </c>
      <c r="AS568" s="2" t="n">
        <v>1</v>
      </c>
      <c r="AT568" s="2" t="n">
        <v>0</v>
      </c>
      <c r="AU568" s="2" t="n">
        <v>0</v>
      </c>
      <c r="AV568" s="2" t="n">
        <v>0</v>
      </c>
      <c r="AW568" s="2" t="n">
        <v>20</v>
      </c>
      <c r="AX568" s="2" t="n">
        <v>0</v>
      </c>
      <c r="AY568" s="2" t="n">
        <v>0</v>
      </c>
      <c r="AZ568" s="2" t="n">
        <v>1</v>
      </c>
      <c r="BA568" s="2" t="n">
        <v>0</v>
      </c>
      <c r="BB568" s="2" t="n">
        <v>0</v>
      </c>
      <c r="BC568" s="2" t="n">
        <v>0</v>
      </c>
      <c r="BD568" s="2" t="n">
        <v>0</v>
      </c>
      <c r="BE568" s="2" t="n">
        <v>0</v>
      </c>
      <c r="BF568" s="2" t="n">
        <v>0</v>
      </c>
      <c r="BG568" s="2" t="n">
        <v>0</v>
      </c>
      <c r="BH568" s="2" t="n">
        <v>0</v>
      </c>
      <c r="BI568" s="2" t="n">
        <v>0</v>
      </c>
      <c r="BJ568" s="2" t="n">
        <v>0</v>
      </c>
      <c r="BK568" s="2" t="n">
        <v>0</v>
      </c>
      <c r="BL568" s="2" t="n">
        <v>1</v>
      </c>
      <c r="BM568" s="2" t="n">
        <v>6</v>
      </c>
      <c r="BN568" s="2" t="n">
        <v>0</v>
      </c>
      <c r="BO568" s="2" t="n">
        <v>0</v>
      </c>
      <c r="BP568" s="2" t="n">
        <v>0</v>
      </c>
      <c r="BQ568" s="2" t="n">
        <v>0</v>
      </c>
      <c r="BR568" s="2" t="n">
        <v>0</v>
      </c>
      <c r="BS568" s="2" t="n">
        <v>0</v>
      </c>
      <c r="BT568" s="2" t="n">
        <v>0</v>
      </c>
      <c r="BU568" s="2" t="n">
        <v>0</v>
      </c>
      <c r="BV568" s="2" t="n">
        <v>0</v>
      </c>
      <c r="BW568" s="2" t="n">
        <v>0</v>
      </c>
      <c r="BX568" s="2" t="n">
        <v>0</v>
      </c>
      <c r="BY568" s="2" t="n">
        <v>1</v>
      </c>
      <c r="BZ568" s="2" t="n">
        <v>0</v>
      </c>
      <c r="CA568" s="2" t="n">
        <v>0</v>
      </c>
      <c r="CB568" s="2" t="n">
        <v>2</v>
      </c>
      <c r="CC568" s="2" t="n">
        <v>0</v>
      </c>
      <c r="CD568" s="2" t="n">
        <v>0</v>
      </c>
      <c r="CE568" s="2" t="n">
        <v>0</v>
      </c>
      <c r="CF568" s="2" t="n">
        <v>1</v>
      </c>
      <c r="CG568" s="2" t="n">
        <v>0</v>
      </c>
      <c r="CH568" s="2" t="n">
        <v>0</v>
      </c>
      <c r="CI568" s="2" t="n">
        <v>27</v>
      </c>
      <c r="CJ568" s="2" t="n">
        <v>1</v>
      </c>
      <c r="CK568" s="2" t="n">
        <v>1</v>
      </c>
      <c r="CL568" s="2" t="n">
        <v>0</v>
      </c>
      <c r="CM568" s="2" t="n">
        <v>0</v>
      </c>
      <c r="CN568" s="2" t="n">
        <v>0</v>
      </c>
      <c r="CO568" s="2" t="n">
        <v>0</v>
      </c>
      <c r="CP568" s="2" t="n">
        <v>0</v>
      </c>
      <c r="CQ568" s="2" t="n">
        <v>0</v>
      </c>
      <c r="CR568" s="2" t="n">
        <v>3</v>
      </c>
      <c r="CS568" s="2" t="n">
        <v>0</v>
      </c>
      <c r="CT568" s="2" t="n">
        <v>0</v>
      </c>
      <c r="CU568" s="2" t="n">
        <v>0</v>
      </c>
      <c r="CV568" s="2" t="n">
        <v>0</v>
      </c>
      <c r="CW568" s="2" t="n">
        <v>0</v>
      </c>
      <c r="CX568" s="2" t="n">
        <v>0</v>
      </c>
      <c r="CY568" s="2" t="n">
        <v>0</v>
      </c>
      <c r="CZ568" s="2" t="n">
        <v>0</v>
      </c>
      <c r="DA568" s="2" t="n">
        <v>0</v>
      </c>
      <c r="DB568" s="2" t="n">
        <v>0</v>
      </c>
      <c r="DC568" s="2" t="n">
        <v>0</v>
      </c>
      <c r="DD568" s="2" t="n">
        <v>1</v>
      </c>
      <c r="DE568" s="2" t="n">
        <v>0</v>
      </c>
      <c r="DF568" s="2" t="n">
        <v>0</v>
      </c>
      <c r="DG568" s="2" t="n">
        <v>0</v>
      </c>
      <c r="DH568" s="2" t="n">
        <v>0</v>
      </c>
      <c r="DI568" s="2" t="n">
        <v>3</v>
      </c>
      <c r="DJ568" s="2" t="n">
        <v>7</v>
      </c>
      <c r="DK568" s="2" t="n">
        <v>0</v>
      </c>
      <c r="DL568" s="2" t="n">
        <v>0</v>
      </c>
      <c r="DM568" s="2" t="n">
        <v>0</v>
      </c>
      <c r="DN568" s="2" t="n">
        <v>0</v>
      </c>
      <c r="DO568" s="2" t="n">
        <v>0</v>
      </c>
      <c r="DP568" s="2" t="n">
        <v>1</v>
      </c>
      <c r="DQ568" s="2" t="n">
        <v>0</v>
      </c>
      <c r="DR568" s="2" t="n">
        <v>0</v>
      </c>
      <c r="DS568" s="2" t="n">
        <v>1</v>
      </c>
      <c r="DT568" s="2" t="n">
        <v>0</v>
      </c>
      <c r="DU568" s="2" t="n">
        <v>0</v>
      </c>
      <c r="DV568" s="2" t="n">
        <v>0</v>
      </c>
      <c r="DW568" s="2" t="n">
        <v>0</v>
      </c>
      <c r="DX568" s="2" t="n">
        <v>0</v>
      </c>
      <c r="DY568" s="2" t="n">
        <v>0</v>
      </c>
      <c r="DZ568" s="2" t="n">
        <v>0</v>
      </c>
      <c r="EA568" s="2" t="n">
        <v>0</v>
      </c>
      <c r="EB568" s="2" t="n">
        <v>1</v>
      </c>
      <c r="EC568" s="2" t="n">
        <v>0</v>
      </c>
      <c r="ED568" s="2" t="n">
        <v>1</v>
      </c>
      <c r="EE568" s="2" t="n">
        <v>0</v>
      </c>
      <c r="EF568" s="2" t="n">
        <v>0</v>
      </c>
      <c r="EG568" s="2" t="n">
        <v>1</v>
      </c>
      <c r="EH568" s="2" t="n">
        <v>10</v>
      </c>
      <c r="EI568" s="2" t="n">
        <v>0</v>
      </c>
      <c r="EJ568" s="2" t="n">
        <v>0</v>
      </c>
      <c r="EK568" s="2" t="n">
        <v>5</v>
      </c>
      <c r="EL568" s="2" t="n">
        <v>0</v>
      </c>
      <c r="EM568" s="2" t="n">
        <v>1</v>
      </c>
      <c r="EN568" s="2" t="n">
        <v>0</v>
      </c>
      <c r="EO568" s="2" t="n">
        <v>0</v>
      </c>
      <c r="EP568" s="2" t="n">
        <v>0</v>
      </c>
      <c r="EQ568" s="2" t="n">
        <v>0</v>
      </c>
      <c r="ER568" s="2" t="n">
        <v>0</v>
      </c>
      <c r="ES568" s="2" t="n">
        <v>1</v>
      </c>
      <c r="ET568" s="2" t="n">
        <v>0</v>
      </c>
      <c r="EU568" s="2" t="n">
        <v>0</v>
      </c>
      <c r="EV568" s="2" t="n">
        <v>0</v>
      </c>
      <c r="EW568" s="2" t="n">
        <v>0</v>
      </c>
      <c r="EX568" s="2" t="n">
        <v>0</v>
      </c>
      <c r="EY568" s="2" t="n">
        <v>0</v>
      </c>
      <c r="EZ568" s="2" t="n">
        <v>0</v>
      </c>
      <c r="FA568" s="2" t="n">
        <v>0</v>
      </c>
      <c r="FB568" s="2" t="n">
        <v>0</v>
      </c>
      <c r="FC568" s="2" t="n">
        <v>0</v>
      </c>
      <c r="FD568" s="2" t="n">
        <v>1</v>
      </c>
      <c r="FE568" s="2" t="n">
        <v>0</v>
      </c>
      <c r="FF568" s="2" t="n">
        <v>0</v>
      </c>
      <c r="FG568" s="2" t="n">
        <v>0</v>
      </c>
      <c r="FH568" s="2" t="n">
        <v>0</v>
      </c>
      <c r="FI568" s="2" t="n">
        <v>0</v>
      </c>
      <c r="FJ568" s="2" t="n">
        <v>0</v>
      </c>
      <c r="FK568" s="2" t="n">
        <v>0</v>
      </c>
      <c r="FL568" s="2" t="n">
        <v>0</v>
      </c>
      <c r="FM568" s="2" t="n">
        <v>0</v>
      </c>
      <c r="FN568" s="2" t="n">
        <v>0</v>
      </c>
      <c r="FO568" s="2" t="n">
        <v>1</v>
      </c>
      <c r="FP568" s="2" t="n">
        <v>0</v>
      </c>
      <c r="FQ568" s="2" t="n">
        <v>2</v>
      </c>
      <c r="FR568" s="2" t="n">
        <v>0</v>
      </c>
      <c r="FS568" s="2" t="n">
        <v>0</v>
      </c>
      <c r="FT568" s="2" t="n">
        <v>0</v>
      </c>
      <c r="FU568" s="2" t="n">
        <v>0</v>
      </c>
      <c r="FV568" s="2" t="n">
        <v>0</v>
      </c>
      <c r="FW568" s="2" t="n">
        <v>1</v>
      </c>
      <c r="FX568" s="2" t="n">
        <v>35</v>
      </c>
      <c r="FY568" s="2" t="n">
        <v>1</v>
      </c>
      <c r="FZ568" s="2" t="n">
        <v>0</v>
      </c>
      <c r="GA568" s="2" t="n">
        <v>0</v>
      </c>
      <c r="GB568" s="2" t="n">
        <v>0</v>
      </c>
      <c r="GC568" s="2" t="n">
        <v>0</v>
      </c>
      <c r="GD568" s="2" t="n">
        <v>1</v>
      </c>
      <c r="GE568" s="2" t="n">
        <v>0</v>
      </c>
      <c r="GF568" s="2" t="n">
        <v>0</v>
      </c>
      <c r="GG568" s="2" t="n">
        <v>1</v>
      </c>
      <c r="GH568" s="2" t="n">
        <v>0</v>
      </c>
      <c r="GI568" s="2" t="n">
        <v>0</v>
      </c>
      <c r="GJ568" s="2" t="n">
        <v>0</v>
      </c>
      <c r="GK568" s="2" t="n">
        <v>1</v>
      </c>
      <c r="GL568" s="2" t="n">
        <v>0</v>
      </c>
      <c r="GM568" s="2" t="n">
        <v>0</v>
      </c>
      <c r="GN568" s="2" t="n">
        <v>0</v>
      </c>
      <c r="GO568" s="2" t="n">
        <v>0</v>
      </c>
      <c r="GP568" s="2" t="n">
        <v>0</v>
      </c>
      <c r="GQ568" s="2" t="n">
        <v>0</v>
      </c>
      <c r="GR568" s="2" t="n">
        <v>0</v>
      </c>
      <c r="GS568" s="2" t="n">
        <v>0</v>
      </c>
      <c r="GT568" s="2" t="n">
        <v>1</v>
      </c>
      <c r="GU568" s="2" t="n">
        <v>1</v>
      </c>
      <c r="GV568" s="2" t="n">
        <v>14</v>
      </c>
      <c r="GW568" s="2" t="n">
        <v>0</v>
      </c>
      <c r="GX568" s="2" t="n">
        <v>0</v>
      </c>
      <c r="GY568" s="2" t="n">
        <v>0</v>
      </c>
      <c r="GZ568" s="2" t="n">
        <v>0</v>
      </c>
      <c r="HA568" s="2" t="n">
        <v>0</v>
      </c>
      <c r="HB568" s="2" t="n">
        <v>0</v>
      </c>
      <c r="HC568" s="2" t="n">
        <v>2</v>
      </c>
      <c r="HD568" s="2" t="n">
        <v>0</v>
      </c>
      <c r="HE568" s="2" t="n">
        <v>0</v>
      </c>
      <c r="HF568" s="2" t="n">
        <v>0</v>
      </c>
      <c r="HG568" s="2" t="n">
        <v>0</v>
      </c>
      <c r="HH568" s="2" t="n">
        <v>1</v>
      </c>
      <c r="HI568" s="2" t="n">
        <v>1</v>
      </c>
      <c r="HJ568" s="2" t="n">
        <v>0</v>
      </c>
      <c r="HK568" s="2" t="n">
        <v>1</v>
      </c>
      <c r="HL568" s="2" t="n">
        <v>1</v>
      </c>
      <c r="HM568" s="2" t="n">
        <v>0</v>
      </c>
      <c r="HN568" s="2" t="n">
        <v>14</v>
      </c>
      <c r="HO568" s="2" t="n">
        <v>3</v>
      </c>
      <c r="HP568" s="2" t="n">
        <v>0</v>
      </c>
      <c r="HQ568" s="2" t="n">
        <v>0</v>
      </c>
      <c r="HR568" s="2" t="n">
        <v>0</v>
      </c>
      <c r="HS568" s="2" t="n">
        <v>14</v>
      </c>
      <c r="HT568" s="2" t="n">
        <v>0</v>
      </c>
      <c r="HU568" s="2" t="n">
        <v>0</v>
      </c>
      <c r="HV568" s="2" t="n">
        <v>0</v>
      </c>
      <c r="HW568" s="2" t="n">
        <v>0</v>
      </c>
      <c r="HX568" s="2" t="n">
        <v>1</v>
      </c>
      <c r="HY568" s="2" t="n">
        <v>141</v>
      </c>
      <c r="HZ568" s="2" t="n">
        <v>0</v>
      </c>
      <c r="IA568" s="2" t="n">
        <v>0</v>
      </c>
      <c r="IB568" s="2" t="n">
        <v>0</v>
      </c>
      <c r="IC568" s="2" t="n">
        <v>1</v>
      </c>
      <c r="ID568" s="2" t="n">
        <v>0</v>
      </c>
      <c r="IE568" s="2" t="n">
        <v>1</v>
      </c>
      <c r="IF568" s="2" t="n">
        <v>0</v>
      </c>
      <c r="IG568" s="2" t="n">
        <v>0</v>
      </c>
      <c r="IH568" s="2" t="n">
        <v>0</v>
      </c>
      <c r="II568" s="2" t="n">
        <v>0</v>
      </c>
      <c r="IJ568" s="2" t="n">
        <v>0</v>
      </c>
      <c r="IK568" s="2" t="n">
        <v>11</v>
      </c>
      <c r="IL568" s="2" t="n">
        <v>2</v>
      </c>
      <c r="IM568" s="2" t="n">
        <v>0</v>
      </c>
      <c r="IN568" s="2" t="n">
        <v>4</v>
      </c>
      <c r="IO568" s="2" t="n">
        <v>0</v>
      </c>
      <c r="IP568" s="2" t="n">
        <v>0</v>
      </c>
      <c r="IQ568" s="2" t="n">
        <v>0</v>
      </c>
      <c r="IR568" s="2" t="n">
        <v>0</v>
      </c>
      <c r="IS568" s="2" t="n">
        <v>1</v>
      </c>
      <c r="IT568" s="2" t="n">
        <v>6</v>
      </c>
      <c r="IU568" s="2" t="n">
        <v>72</v>
      </c>
      <c r="IV568" s="2" t="n">
        <f aca="false">SUM(C568:IU568)</f>
        <v>553</v>
      </c>
    </row>
    <row r="569" customFormat="false" ht="12.75" hidden="false" customHeight="false" outlineLevel="0" collapsed="false">
      <c r="A569" s="36" t="n">
        <f aca="false">VLOOKUP(B569,[1]Hoja1!$B$2:$D$1124,3,0)</f>
        <v>25785</v>
      </c>
      <c r="B569" s="40" t="s">
        <v>1051</v>
      </c>
      <c r="C569" s="2" t="n">
        <v>6</v>
      </c>
      <c r="D569" s="2" t="n">
        <v>0</v>
      </c>
      <c r="E569" s="2" t="n">
        <v>0</v>
      </c>
      <c r="F569" s="2" t="n">
        <v>0</v>
      </c>
      <c r="G569" s="2" t="n">
        <v>0</v>
      </c>
      <c r="H569" s="2" t="n">
        <v>0</v>
      </c>
      <c r="I569" s="2" t="n">
        <v>0</v>
      </c>
      <c r="J569" s="2" t="n">
        <v>0</v>
      </c>
      <c r="K569" s="2" t="n">
        <v>0</v>
      </c>
      <c r="L569" s="2" t="n">
        <v>0</v>
      </c>
      <c r="M569" s="2" t="n">
        <v>0</v>
      </c>
      <c r="N569" s="2" t="n">
        <v>0</v>
      </c>
      <c r="O569" s="2" t="n">
        <v>1</v>
      </c>
      <c r="P569" s="2" t="n">
        <v>1</v>
      </c>
      <c r="Q569" s="2" t="n">
        <v>0</v>
      </c>
      <c r="R569" s="2" t="n">
        <v>5</v>
      </c>
      <c r="S569" s="2" t="n">
        <v>0</v>
      </c>
      <c r="T569" s="2" t="n">
        <v>2</v>
      </c>
      <c r="U569" s="2" t="n">
        <v>0</v>
      </c>
      <c r="V569" s="2" t="n">
        <v>0</v>
      </c>
      <c r="W569" s="2" t="n">
        <v>0</v>
      </c>
      <c r="X569" s="2" t="n">
        <v>1</v>
      </c>
      <c r="Y569" s="2" t="n">
        <v>2</v>
      </c>
      <c r="Z569" s="2" t="n">
        <v>1</v>
      </c>
      <c r="AA569" s="2" t="n">
        <v>1</v>
      </c>
      <c r="AB569" s="2" t="n">
        <v>0</v>
      </c>
      <c r="AC569" s="2" t="n">
        <v>10</v>
      </c>
      <c r="AD569" s="2" t="n">
        <v>0</v>
      </c>
      <c r="AE569" s="2" t="n">
        <v>0</v>
      </c>
      <c r="AF569" s="2" t="n">
        <v>4</v>
      </c>
      <c r="AG569" s="2" t="n">
        <v>100</v>
      </c>
      <c r="AH569" s="2" t="n">
        <v>178</v>
      </c>
      <c r="AI569" s="2" t="n">
        <v>0</v>
      </c>
      <c r="AJ569" s="2" t="n">
        <v>1</v>
      </c>
      <c r="AK569" s="2" t="n">
        <v>0</v>
      </c>
      <c r="AL569" s="2" t="n">
        <v>0</v>
      </c>
      <c r="AM569" s="2" t="n">
        <v>0</v>
      </c>
      <c r="AN569" s="2" t="n">
        <v>0</v>
      </c>
      <c r="AO569" s="2" t="n">
        <v>0</v>
      </c>
      <c r="AP569" s="2" t="n">
        <v>1</v>
      </c>
      <c r="AQ569" s="2" t="n">
        <v>0</v>
      </c>
      <c r="AR569" s="2" t="n">
        <v>0</v>
      </c>
      <c r="AS569" s="2" t="n">
        <v>0</v>
      </c>
      <c r="AT569" s="2" t="n">
        <v>0</v>
      </c>
      <c r="AU569" s="2" t="n">
        <v>0</v>
      </c>
      <c r="AV569" s="2" t="n">
        <v>0</v>
      </c>
      <c r="AW569" s="2" t="n">
        <v>12</v>
      </c>
      <c r="AX569" s="2" t="n">
        <v>3</v>
      </c>
      <c r="AY569" s="2" t="n">
        <v>1</v>
      </c>
      <c r="AZ569" s="2" t="n">
        <v>4</v>
      </c>
      <c r="BA569" s="2" t="n">
        <v>0</v>
      </c>
      <c r="BB569" s="2" t="n">
        <v>0</v>
      </c>
      <c r="BC569" s="2" t="n">
        <v>0</v>
      </c>
      <c r="BD569" s="2" t="n">
        <v>4</v>
      </c>
      <c r="BE569" s="2" t="n">
        <v>0</v>
      </c>
      <c r="BF569" s="2" t="n">
        <v>0</v>
      </c>
      <c r="BG569" s="2" t="n">
        <v>2</v>
      </c>
      <c r="BH569" s="2" t="n">
        <v>3</v>
      </c>
      <c r="BI569" s="2" t="n">
        <v>8</v>
      </c>
      <c r="BJ569" s="2" t="n">
        <v>2</v>
      </c>
      <c r="BK569" s="2" t="n">
        <v>14</v>
      </c>
      <c r="BL569" s="2" t="n">
        <v>0</v>
      </c>
      <c r="BM569" s="2" t="n">
        <v>62</v>
      </c>
      <c r="BN569" s="2" t="n">
        <v>0</v>
      </c>
      <c r="BO569" s="2" t="n">
        <v>1</v>
      </c>
      <c r="BP569" s="2" t="n">
        <v>0</v>
      </c>
      <c r="BQ569" s="2" t="n">
        <v>0</v>
      </c>
      <c r="BR569" s="2" t="n">
        <v>0</v>
      </c>
      <c r="BS569" s="2" t="n">
        <v>0</v>
      </c>
      <c r="BT569" s="2" t="n">
        <v>2</v>
      </c>
      <c r="BU569" s="2" t="n">
        <v>1</v>
      </c>
      <c r="BV569" s="2" t="n">
        <v>0</v>
      </c>
      <c r="BW569" s="2" t="n">
        <v>1</v>
      </c>
      <c r="BX569" s="2" t="n">
        <v>0</v>
      </c>
      <c r="BY569" s="2" t="n">
        <v>0</v>
      </c>
      <c r="BZ569" s="2" t="n">
        <v>1</v>
      </c>
      <c r="CA569" s="2" t="n">
        <v>0</v>
      </c>
      <c r="CB569" s="2" t="n">
        <v>3</v>
      </c>
      <c r="CC569" s="2" t="n">
        <v>2</v>
      </c>
      <c r="CD569" s="2" t="n">
        <v>0</v>
      </c>
      <c r="CE569" s="2" t="n">
        <v>0</v>
      </c>
      <c r="CF569" s="2" t="n">
        <v>3</v>
      </c>
      <c r="CG569" s="2" t="n">
        <v>0</v>
      </c>
      <c r="CH569" s="2" t="n">
        <v>1</v>
      </c>
      <c r="CI569" s="2" t="n">
        <v>5</v>
      </c>
      <c r="CJ569" s="2" t="n">
        <v>8</v>
      </c>
      <c r="CK569" s="2" t="n">
        <v>7</v>
      </c>
      <c r="CL569" s="2" t="n">
        <v>1</v>
      </c>
      <c r="CM569" s="2" t="n">
        <v>0</v>
      </c>
      <c r="CN569" s="2" t="n">
        <v>0</v>
      </c>
      <c r="CO569" s="2" t="n">
        <v>0</v>
      </c>
      <c r="CP569" s="2" t="n">
        <v>1</v>
      </c>
      <c r="CQ569" s="2" t="n">
        <v>51</v>
      </c>
      <c r="CR569" s="2" t="n">
        <v>25</v>
      </c>
      <c r="CS569" s="2" t="n">
        <v>4</v>
      </c>
      <c r="CT569" s="2" t="n">
        <v>0</v>
      </c>
      <c r="CU569" s="2" t="n">
        <v>3</v>
      </c>
      <c r="CV569" s="2" t="n">
        <v>0</v>
      </c>
      <c r="CW569" s="2" t="n">
        <v>0</v>
      </c>
      <c r="CX569" s="2" t="n">
        <v>0</v>
      </c>
      <c r="CY569" s="2" t="n">
        <v>0</v>
      </c>
      <c r="CZ569" s="2" t="n">
        <v>0</v>
      </c>
      <c r="DA569" s="2" t="n">
        <v>0</v>
      </c>
      <c r="DB569" s="2" t="n">
        <v>0</v>
      </c>
      <c r="DC569" s="2" t="n">
        <v>0</v>
      </c>
      <c r="DD569" s="2" t="n">
        <v>18</v>
      </c>
      <c r="DE569" s="2" t="n">
        <v>0</v>
      </c>
      <c r="DF569" s="2" t="n">
        <v>1</v>
      </c>
      <c r="DG569" s="2" t="n">
        <v>0</v>
      </c>
      <c r="DH569" s="2" t="n">
        <v>3</v>
      </c>
      <c r="DI569" s="2" t="n">
        <v>8</v>
      </c>
      <c r="DJ569" s="2" t="n">
        <v>3</v>
      </c>
      <c r="DK569" s="2" t="n">
        <v>0</v>
      </c>
      <c r="DL569" s="2" t="n">
        <v>2</v>
      </c>
      <c r="DM569" s="2" t="n">
        <v>0</v>
      </c>
      <c r="DN569" s="2" t="n">
        <v>0</v>
      </c>
      <c r="DO569" s="2" t="n">
        <v>0</v>
      </c>
      <c r="DP569" s="2" t="n">
        <v>7</v>
      </c>
      <c r="DQ569" s="2" t="n">
        <v>0</v>
      </c>
      <c r="DR569" s="2" t="n">
        <v>6</v>
      </c>
      <c r="DS569" s="2" t="n">
        <v>0</v>
      </c>
      <c r="DT569" s="2" t="n">
        <v>1</v>
      </c>
      <c r="DU569" s="2" t="n">
        <v>0</v>
      </c>
      <c r="DV569" s="2" t="n">
        <v>0</v>
      </c>
      <c r="DW569" s="2" t="n">
        <v>4</v>
      </c>
      <c r="DX569" s="2" t="n">
        <v>9</v>
      </c>
      <c r="DY569" s="2" t="n">
        <v>4</v>
      </c>
      <c r="DZ569" s="2" t="n">
        <v>0</v>
      </c>
      <c r="EA569" s="2" t="n">
        <v>1</v>
      </c>
      <c r="EB569" s="2" t="n">
        <v>1</v>
      </c>
      <c r="EC569" s="2" t="n">
        <v>2</v>
      </c>
      <c r="ED569" s="2" t="n">
        <v>3</v>
      </c>
      <c r="EE569" s="2" t="n">
        <v>1</v>
      </c>
      <c r="EF569" s="2" t="n">
        <v>0</v>
      </c>
      <c r="EG569" s="2" t="n">
        <v>0</v>
      </c>
      <c r="EH569" s="2" t="n">
        <v>0</v>
      </c>
      <c r="EI569" s="2" t="n">
        <v>0</v>
      </c>
      <c r="EJ569" s="2" t="n">
        <v>1</v>
      </c>
      <c r="EK569" s="2" t="n">
        <v>9</v>
      </c>
      <c r="EL569" s="2" t="n">
        <v>0</v>
      </c>
      <c r="EM569" s="2" t="n">
        <v>1</v>
      </c>
      <c r="EN569" s="2" t="n">
        <v>8</v>
      </c>
      <c r="EO569" s="2" t="n">
        <v>2</v>
      </c>
      <c r="EP569" s="2" t="n">
        <v>9</v>
      </c>
      <c r="EQ569" s="2" t="n">
        <v>1</v>
      </c>
      <c r="ER569" s="2" t="n">
        <v>1</v>
      </c>
      <c r="ES569" s="2" t="n">
        <v>0</v>
      </c>
      <c r="ET569" s="2" t="n">
        <v>0</v>
      </c>
      <c r="EU569" s="2" t="n">
        <v>1</v>
      </c>
      <c r="EV569" s="2" t="n">
        <v>0</v>
      </c>
      <c r="EW569" s="2" t="n">
        <v>0</v>
      </c>
      <c r="EX569" s="2" t="n">
        <v>0</v>
      </c>
      <c r="EY569" s="2" t="n">
        <v>1</v>
      </c>
      <c r="EZ569" s="2" t="n">
        <v>0</v>
      </c>
      <c r="FA569" s="2" t="n">
        <v>6</v>
      </c>
      <c r="FB569" s="2" t="n">
        <v>2</v>
      </c>
      <c r="FC569" s="2" t="n">
        <v>2</v>
      </c>
      <c r="FD569" s="2" t="n">
        <v>6</v>
      </c>
      <c r="FE569" s="2" t="n">
        <v>0</v>
      </c>
      <c r="FF569" s="2" t="n">
        <v>0</v>
      </c>
      <c r="FG569" s="2" t="n">
        <v>3</v>
      </c>
      <c r="FH569" s="2" t="n">
        <v>3</v>
      </c>
      <c r="FI569" s="2" t="n">
        <v>0</v>
      </c>
      <c r="FJ569" s="2" t="n">
        <v>3</v>
      </c>
      <c r="FK569" s="2" t="n">
        <v>0</v>
      </c>
      <c r="FL569" s="2" t="n">
        <v>0</v>
      </c>
      <c r="FM569" s="2" t="n">
        <v>2</v>
      </c>
      <c r="FN569" s="2" t="n">
        <v>0</v>
      </c>
      <c r="FO569" s="2" t="n">
        <v>7</v>
      </c>
      <c r="FP569" s="2" t="n">
        <v>0</v>
      </c>
      <c r="FQ569" s="2" t="n">
        <v>23</v>
      </c>
      <c r="FR569" s="2" t="n">
        <v>0</v>
      </c>
      <c r="FS569" s="2" t="n">
        <v>0</v>
      </c>
      <c r="FT569" s="2" t="n">
        <v>3</v>
      </c>
      <c r="FU569" s="2" t="n">
        <v>0</v>
      </c>
      <c r="FV569" s="2" t="n">
        <v>0</v>
      </c>
      <c r="FW569" s="2" t="n">
        <v>20</v>
      </c>
      <c r="FX569" s="2" t="n">
        <v>0</v>
      </c>
      <c r="FY569" s="2" t="n">
        <v>0</v>
      </c>
      <c r="FZ569" s="2" t="n">
        <v>2</v>
      </c>
      <c r="GA569" s="2" t="n">
        <v>0</v>
      </c>
      <c r="GB569" s="2" t="n">
        <v>1</v>
      </c>
      <c r="GC569" s="2" t="n">
        <v>1</v>
      </c>
      <c r="GD569" s="2" t="n">
        <v>0</v>
      </c>
      <c r="GE569" s="2" t="n">
        <v>0</v>
      </c>
      <c r="GF569" s="2" t="n">
        <v>0</v>
      </c>
      <c r="GG569" s="2" t="n">
        <v>8</v>
      </c>
      <c r="GH569" s="2" t="n">
        <v>0</v>
      </c>
      <c r="GI569" s="2" t="n">
        <v>0</v>
      </c>
      <c r="GJ569" s="2" t="n">
        <v>0</v>
      </c>
      <c r="GK569" s="2" t="n">
        <v>0</v>
      </c>
      <c r="GL569" s="2" t="n">
        <v>0</v>
      </c>
      <c r="GM569" s="2" t="n">
        <v>0</v>
      </c>
      <c r="GN569" s="2" t="n">
        <v>1</v>
      </c>
      <c r="GO569" s="2" t="n">
        <v>0</v>
      </c>
      <c r="GP569" s="2" t="n">
        <v>0</v>
      </c>
      <c r="GQ569" s="2" t="n">
        <v>5</v>
      </c>
      <c r="GR569" s="2" t="n">
        <v>0</v>
      </c>
      <c r="GS569" s="2" t="n">
        <v>0</v>
      </c>
      <c r="GT569" s="2" t="n">
        <v>32</v>
      </c>
      <c r="GU569" s="2" t="n">
        <v>1</v>
      </c>
      <c r="GV569" s="2" t="n">
        <v>2</v>
      </c>
      <c r="GW569" s="2" t="n">
        <v>0</v>
      </c>
      <c r="GX569" s="2" t="n">
        <v>0</v>
      </c>
      <c r="GY569" s="2" t="n">
        <v>0</v>
      </c>
      <c r="GZ569" s="2" t="n">
        <v>0</v>
      </c>
      <c r="HA569" s="2" t="n">
        <v>1</v>
      </c>
      <c r="HB569" s="2" t="n">
        <v>0</v>
      </c>
      <c r="HC569" s="2" t="n">
        <v>3</v>
      </c>
      <c r="HD569" s="2" t="n">
        <v>0</v>
      </c>
      <c r="HE569" s="2" t="n">
        <v>0</v>
      </c>
      <c r="HF569" s="2" t="n">
        <v>1</v>
      </c>
      <c r="HG569" s="2" t="n">
        <v>0</v>
      </c>
      <c r="HH569" s="2" t="n">
        <v>0</v>
      </c>
      <c r="HI569" s="2" t="n">
        <v>0</v>
      </c>
      <c r="HJ569" s="2" t="n">
        <v>0</v>
      </c>
      <c r="HK569" s="2" t="n">
        <v>1</v>
      </c>
      <c r="HL569" s="2" t="n">
        <v>0</v>
      </c>
      <c r="HM569" s="2" t="n">
        <v>5</v>
      </c>
      <c r="HN569" s="2" t="n">
        <v>25</v>
      </c>
      <c r="HO569" s="2" t="n">
        <v>0</v>
      </c>
      <c r="HP569" s="2" t="n">
        <v>0</v>
      </c>
      <c r="HQ569" s="2" t="n">
        <v>0</v>
      </c>
      <c r="HR569" s="2" t="n">
        <v>0</v>
      </c>
      <c r="HS569" s="2" t="n">
        <v>2</v>
      </c>
      <c r="HT569" s="2" t="n">
        <v>0</v>
      </c>
      <c r="HU569" s="2" t="n">
        <v>1</v>
      </c>
      <c r="HV569" s="2" t="n">
        <v>0</v>
      </c>
      <c r="HW569" s="2" t="n">
        <v>0</v>
      </c>
      <c r="HX569" s="2" t="n">
        <v>7</v>
      </c>
      <c r="HY569" s="2" t="n">
        <v>3</v>
      </c>
      <c r="HZ569" s="2" t="n">
        <v>0</v>
      </c>
      <c r="IA569" s="2" t="n">
        <v>0</v>
      </c>
      <c r="IB569" s="2" t="n">
        <v>0</v>
      </c>
      <c r="IC569" s="2" t="n">
        <v>6</v>
      </c>
      <c r="ID569" s="2" t="n">
        <v>0</v>
      </c>
      <c r="IE569" s="2" t="n">
        <v>7</v>
      </c>
      <c r="IF569" s="2" t="n">
        <v>0</v>
      </c>
      <c r="IG569" s="2" t="n">
        <v>4</v>
      </c>
      <c r="IH569" s="2" t="n">
        <v>0</v>
      </c>
      <c r="II569" s="2" t="n">
        <v>0</v>
      </c>
      <c r="IJ569" s="2" t="n">
        <v>1</v>
      </c>
      <c r="IK569" s="2" t="n">
        <v>8</v>
      </c>
      <c r="IL569" s="2" t="n">
        <v>0</v>
      </c>
      <c r="IM569" s="2" t="n">
        <v>0</v>
      </c>
      <c r="IN569" s="2" t="n">
        <v>19</v>
      </c>
      <c r="IO569" s="2" t="n">
        <v>0</v>
      </c>
      <c r="IP569" s="2" t="n">
        <v>0</v>
      </c>
      <c r="IQ569" s="2" t="n">
        <v>0</v>
      </c>
      <c r="IR569" s="2" t="n">
        <v>2</v>
      </c>
      <c r="IS569" s="2" t="n">
        <v>0</v>
      </c>
      <c r="IT569" s="2" t="n">
        <v>44</v>
      </c>
      <c r="IU569" s="2" t="n">
        <v>23</v>
      </c>
      <c r="IV569" s="2" t="n">
        <f aca="false">SUM(C569:IU569)</f>
        <v>953</v>
      </c>
    </row>
    <row r="570" customFormat="false" ht="12.75" hidden="false" customHeight="false" outlineLevel="0" collapsed="false">
      <c r="A570" s="36" t="n">
        <f aca="false">VLOOKUP(B570,[1]Hoja1!$B$2:$D$1124,3,0)</f>
        <v>25793</v>
      </c>
      <c r="B570" s="40" t="s">
        <v>1052</v>
      </c>
      <c r="C570" s="2" t="n">
        <v>1</v>
      </c>
      <c r="D570" s="2" t="n">
        <v>0</v>
      </c>
      <c r="E570" s="2" t="n">
        <v>1</v>
      </c>
      <c r="F570" s="2" t="n">
        <v>0</v>
      </c>
      <c r="G570" s="2" t="n">
        <v>0</v>
      </c>
      <c r="H570" s="2" t="n">
        <v>1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1</v>
      </c>
      <c r="N570" s="2" t="n">
        <v>0</v>
      </c>
      <c r="O570" s="2" t="n">
        <v>2</v>
      </c>
      <c r="P570" s="2" t="n">
        <v>1</v>
      </c>
      <c r="Q570" s="2" t="n">
        <v>0</v>
      </c>
      <c r="R570" s="2" t="n">
        <v>0</v>
      </c>
      <c r="S570" s="2" t="n">
        <v>0</v>
      </c>
      <c r="T570" s="2" t="n">
        <v>0</v>
      </c>
      <c r="U570" s="2" t="n">
        <v>0</v>
      </c>
      <c r="V570" s="2" t="n">
        <v>0</v>
      </c>
      <c r="W570" s="2" t="n">
        <v>2</v>
      </c>
      <c r="X570" s="2" t="n">
        <v>0</v>
      </c>
      <c r="Y570" s="2" t="n">
        <v>2</v>
      </c>
      <c r="Z570" s="2" t="n">
        <v>0</v>
      </c>
      <c r="AA570" s="2" t="n">
        <v>0</v>
      </c>
      <c r="AB570" s="2" t="n">
        <v>0</v>
      </c>
      <c r="AC570" s="2" t="n">
        <v>0</v>
      </c>
      <c r="AD570" s="2" t="n">
        <v>0</v>
      </c>
      <c r="AE570" s="2" t="n">
        <v>0</v>
      </c>
      <c r="AF570" s="2" t="n">
        <v>0</v>
      </c>
      <c r="AG570" s="2" t="n">
        <v>6</v>
      </c>
      <c r="AH570" s="2" t="n">
        <v>3</v>
      </c>
      <c r="AI570" s="2" t="n">
        <v>0</v>
      </c>
      <c r="AJ570" s="2" t="n">
        <v>0</v>
      </c>
      <c r="AK570" s="2" t="n">
        <v>0</v>
      </c>
      <c r="AL570" s="2" t="n">
        <v>0</v>
      </c>
      <c r="AM570" s="2" t="n">
        <v>0</v>
      </c>
      <c r="AN570" s="2" t="n">
        <v>0</v>
      </c>
      <c r="AO570" s="2" t="n">
        <v>1</v>
      </c>
      <c r="AP570" s="2" t="n">
        <v>0</v>
      </c>
      <c r="AQ570" s="2" t="n">
        <v>0</v>
      </c>
      <c r="AR570" s="2" t="n">
        <v>0</v>
      </c>
      <c r="AS570" s="2" t="n">
        <v>0</v>
      </c>
      <c r="AT570" s="2" t="n">
        <v>0</v>
      </c>
      <c r="AU570" s="2" t="n">
        <v>0</v>
      </c>
      <c r="AV570" s="2" t="n">
        <v>0</v>
      </c>
      <c r="AW570" s="2" t="n">
        <v>25</v>
      </c>
      <c r="AX570" s="2" t="n">
        <v>0</v>
      </c>
      <c r="AY570" s="2" t="n">
        <v>0</v>
      </c>
      <c r="AZ570" s="2" t="n">
        <v>0</v>
      </c>
      <c r="BA570" s="2" t="n">
        <v>0</v>
      </c>
      <c r="BB570" s="2" t="n">
        <v>0</v>
      </c>
      <c r="BC570" s="2" t="n">
        <v>0</v>
      </c>
      <c r="BD570" s="2" t="n">
        <v>0</v>
      </c>
      <c r="BE570" s="2" t="n">
        <v>0</v>
      </c>
      <c r="BF570" s="2" t="n">
        <v>0</v>
      </c>
      <c r="BG570" s="2" t="n">
        <v>0</v>
      </c>
      <c r="BH570" s="2" t="n">
        <v>0</v>
      </c>
      <c r="BI570" s="2" t="n">
        <v>1</v>
      </c>
      <c r="BJ570" s="2" t="n">
        <v>0</v>
      </c>
      <c r="BK570" s="2" t="n">
        <v>1</v>
      </c>
      <c r="BL570" s="2" t="n">
        <v>0</v>
      </c>
      <c r="BM570" s="2" t="n">
        <v>56</v>
      </c>
      <c r="BN570" s="2" t="n">
        <v>0</v>
      </c>
      <c r="BO570" s="2" t="n">
        <v>1</v>
      </c>
      <c r="BP570" s="2" t="n">
        <v>0</v>
      </c>
      <c r="BQ570" s="2" t="n">
        <v>0</v>
      </c>
      <c r="BR570" s="2" t="n">
        <v>0</v>
      </c>
      <c r="BS570" s="2" t="n">
        <v>0</v>
      </c>
      <c r="BT570" s="2" t="n">
        <v>0</v>
      </c>
      <c r="BU570" s="2" t="n">
        <v>0</v>
      </c>
      <c r="BV570" s="2" t="n">
        <v>0</v>
      </c>
      <c r="BW570" s="2" t="n">
        <v>0</v>
      </c>
      <c r="BX570" s="2" t="n">
        <v>0</v>
      </c>
      <c r="BY570" s="2" t="n">
        <v>1</v>
      </c>
      <c r="BZ570" s="2" t="n">
        <v>0</v>
      </c>
      <c r="CA570" s="2" t="n">
        <v>0</v>
      </c>
      <c r="CB570" s="2" t="n">
        <v>0</v>
      </c>
      <c r="CC570" s="2" t="n">
        <v>0</v>
      </c>
      <c r="CD570" s="2" t="n">
        <v>0</v>
      </c>
      <c r="CE570" s="2" t="n">
        <v>0</v>
      </c>
      <c r="CF570" s="2" t="n">
        <v>0</v>
      </c>
      <c r="CG570" s="2" t="n">
        <v>0</v>
      </c>
      <c r="CH570" s="2" t="n">
        <v>0</v>
      </c>
      <c r="CI570" s="2" t="n">
        <v>1</v>
      </c>
      <c r="CJ570" s="2" t="n">
        <v>4</v>
      </c>
      <c r="CK570" s="2" t="n">
        <v>0</v>
      </c>
      <c r="CL570" s="2" t="n">
        <v>0</v>
      </c>
      <c r="CM570" s="2" t="n">
        <v>0</v>
      </c>
      <c r="CN570" s="2" t="n">
        <v>0</v>
      </c>
      <c r="CO570" s="2" t="n">
        <v>0</v>
      </c>
      <c r="CP570" s="2" t="n">
        <v>0</v>
      </c>
      <c r="CQ570" s="2" t="n">
        <v>1</v>
      </c>
      <c r="CR570" s="2" t="n">
        <v>0</v>
      </c>
      <c r="CS570" s="2" t="n">
        <v>0</v>
      </c>
      <c r="CT570" s="2" t="n">
        <v>0</v>
      </c>
      <c r="CU570" s="2" t="n">
        <v>0</v>
      </c>
      <c r="CV570" s="2" t="n">
        <v>0</v>
      </c>
      <c r="CW570" s="2" t="n">
        <v>0</v>
      </c>
      <c r="CX570" s="2" t="n">
        <v>0</v>
      </c>
      <c r="CY570" s="2" t="n">
        <v>1</v>
      </c>
      <c r="CZ570" s="2" t="n">
        <v>0</v>
      </c>
      <c r="DA570" s="2" t="n">
        <v>0</v>
      </c>
      <c r="DB570" s="2" t="n">
        <v>0</v>
      </c>
      <c r="DC570" s="2" t="n">
        <v>0</v>
      </c>
      <c r="DD570" s="2" t="n">
        <v>4</v>
      </c>
      <c r="DE570" s="2" t="n">
        <v>0</v>
      </c>
      <c r="DF570" s="2" t="n">
        <v>0</v>
      </c>
      <c r="DG570" s="2" t="n">
        <v>0</v>
      </c>
      <c r="DH570" s="2" t="n">
        <v>1</v>
      </c>
      <c r="DI570" s="2" t="n">
        <v>25</v>
      </c>
      <c r="DJ570" s="2" t="n">
        <v>0</v>
      </c>
      <c r="DK570" s="2" t="n">
        <v>0</v>
      </c>
      <c r="DL570" s="2" t="n">
        <v>0</v>
      </c>
      <c r="DM570" s="2" t="n">
        <v>0</v>
      </c>
      <c r="DN570" s="2" t="n">
        <v>0</v>
      </c>
      <c r="DO570" s="2" t="n">
        <v>0</v>
      </c>
      <c r="DP570" s="2" t="n">
        <v>1</v>
      </c>
      <c r="DQ570" s="2" t="n">
        <v>0</v>
      </c>
      <c r="DR570" s="2" t="n">
        <v>0</v>
      </c>
      <c r="DS570" s="2" t="n">
        <v>1</v>
      </c>
      <c r="DT570" s="2" t="n">
        <v>1</v>
      </c>
      <c r="DU570" s="2" t="n">
        <v>0</v>
      </c>
      <c r="DV570" s="2" t="n">
        <v>0</v>
      </c>
      <c r="DW570" s="2" t="n">
        <v>0</v>
      </c>
      <c r="DX570" s="2" t="n">
        <v>0</v>
      </c>
      <c r="DY570" s="2" t="n">
        <v>0</v>
      </c>
      <c r="DZ570" s="2" t="n">
        <v>0</v>
      </c>
      <c r="EA570" s="2" t="n">
        <v>0</v>
      </c>
      <c r="EB570" s="2" t="n">
        <v>0</v>
      </c>
      <c r="EC570" s="2" t="n">
        <v>2</v>
      </c>
      <c r="ED570" s="2" t="n">
        <v>0</v>
      </c>
      <c r="EE570" s="2" t="n">
        <v>1</v>
      </c>
      <c r="EF570" s="2" t="n">
        <v>0</v>
      </c>
      <c r="EG570" s="2" t="n">
        <v>0</v>
      </c>
      <c r="EH570" s="2" t="n">
        <v>0</v>
      </c>
      <c r="EI570" s="2" t="n">
        <v>0</v>
      </c>
      <c r="EJ570" s="2" t="n">
        <v>0</v>
      </c>
      <c r="EK570" s="2" t="n">
        <v>2</v>
      </c>
      <c r="EL570" s="2" t="n">
        <v>0</v>
      </c>
      <c r="EM570" s="2" t="n">
        <v>1</v>
      </c>
      <c r="EN570" s="2" t="n">
        <v>0</v>
      </c>
      <c r="EO570" s="2" t="n">
        <v>0</v>
      </c>
      <c r="EP570" s="2" t="n">
        <v>0</v>
      </c>
      <c r="EQ570" s="2" t="n">
        <v>0</v>
      </c>
      <c r="ER570" s="2" t="n">
        <v>1</v>
      </c>
      <c r="ES570" s="2" t="n">
        <v>0</v>
      </c>
      <c r="ET570" s="2" t="n">
        <v>0</v>
      </c>
      <c r="EU570" s="2" t="n">
        <v>0</v>
      </c>
      <c r="EV570" s="2" t="n">
        <v>0</v>
      </c>
      <c r="EW570" s="2" t="n">
        <v>0</v>
      </c>
      <c r="EX570" s="2" t="n">
        <v>0</v>
      </c>
      <c r="EY570" s="2" t="n">
        <v>1</v>
      </c>
      <c r="EZ570" s="2" t="n">
        <v>0</v>
      </c>
      <c r="FA570" s="2" t="n">
        <v>0</v>
      </c>
      <c r="FB570" s="2" t="n">
        <v>0</v>
      </c>
      <c r="FC570" s="2" t="n">
        <v>0</v>
      </c>
      <c r="FD570" s="2" t="n">
        <v>1</v>
      </c>
      <c r="FE570" s="2" t="n">
        <v>0</v>
      </c>
      <c r="FF570" s="2" t="n">
        <v>0</v>
      </c>
      <c r="FG570" s="2" t="n">
        <v>1</v>
      </c>
      <c r="FH570" s="2" t="n">
        <v>0</v>
      </c>
      <c r="FI570" s="2" t="n">
        <v>0</v>
      </c>
      <c r="FJ570" s="2" t="n">
        <v>1</v>
      </c>
      <c r="FK570" s="2" t="n">
        <v>0</v>
      </c>
      <c r="FL570" s="2" t="n">
        <v>1</v>
      </c>
      <c r="FM570" s="2" t="n">
        <v>0</v>
      </c>
      <c r="FN570" s="2" t="n">
        <v>0</v>
      </c>
      <c r="FO570" s="2" t="n">
        <v>0</v>
      </c>
      <c r="FP570" s="2" t="n">
        <v>1</v>
      </c>
      <c r="FQ570" s="2" t="n">
        <v>0</v>
      </c>
      <c r="FR570" s="2" t="n">
        <v>0</v>
      </c>
      <c r="FS570" s="2" t="n">
        <v>0</v>
      </c>
      <c r="FT570" s="2" t="n">
        <v>0</v>
      </c>
      <c r="FU570" s="2" t="n">
        <v>0</v>
      </c>
      <c r="FV570" s="2" t="n">
        <v>0</v>
      </c>
      <c r="FW570" s="2" t="n">
        <v>0</v>
      </c>
      <c r="FX570" s="2" t="n">
        <v>0</v>
      </c>
      <c r="FY570" s="2" t="n">
        <v>0</v>
      </c>
      <c r="FZ570" s="2" t="n">
        <v>0</v>
      </c>
      <c r="GA570" s="2" t="n">
        <v>0</v>
      </c>
      <c r="GB570" s="2" t="n">
        <v>0</v>
      </c>
      <c r="GC570" s="2" t="n">
        <v>4</v>
      </c>
      <c r="GD570" s="2" t="n">
        <v>0</v>
      </c>
      <c r="GE570" s="2" t="n">
        <v>0</v>
      </c>
      <c r="GF570" s="2" t="n">
        <v>0</v>
      </c>
      <c r="GG570" s="2" t="n">
        <v>1</v>
      </c>
      <c r="GH570" s="2" t="n">
        <v>0</v>
      </c>
      <c r="GI570" s="2" t="n">
        <v>0</v>
      </c>
      <c r="GJ570" s="2" t="n">
        <v>0</v>
      </c>
      <c r="GK570" s="2" t="n">
        <v>0</v>
      </c>
      <c r="GL570" s="2" t="n">
        <v>1</v>
      </c>
      <c r="GM570" s="2" t="n">
        <v>0</v>
      </c>
      <c r="GN570" s="2" t="n">
        <v>0</v>
      </c>
      <c r="GO570" s="2" t="n">
        <v>0</v>
      </c>
      <c r="GP570" s="2" t="n">
        <v>0</v>
      </c>
      <c r="GQ570" s="2" t="n">
        <v>0</v>
      </c>
      <c r="GR570" s="2" t="n">
        <v>0</v>
      </c>
      <c r="GS570" s="2" t="n">
        <v>1</v>
      </c>
      <c r="GT570" s="2" t="n">
        <v>1</v>
      </c>
      <c r="GU570" s="2" t="n">
        <v>1</v>
      </c>
      <c r="GV570" s="2" t="n">
        <v>155</v>
      </c>
      <c r="GW570" s="2" t="n">
        <v>2</v>
      </c>
      <c r="GX570" s="2" t="n">
        <v>0</v>
      </c>
      <c r="GY570" s="2" t="n">
        <v>4</v>
      </c>
      <c r="GZ570" s="2" t="n">
        <v>0</v>
      </c>
      <c r="HA570" s="2" t="n">
        <v>1</v>
      </c>
      <c r="HB570" s="2" t="n">
        <v>0</v>
      </c>
      <c r="HC570" s="2" t="n">
        <v>5</v>
      </c>
      <c r="HD570" s="2" t="n">
        <v>0</v>
      </c>
      <c r="HE570" s="2" t="n">
        <v>1</v>
      </c>
      <c r="HF570" s="2" t="n">
        <v>2</v>
      </c>
      <c r="HG570" s="2" t="n">
        <v>0</v>
      </c>
      <c r="HH570" s="2" t="n">
        <v>0</v>
      </c>
      <c r="HI570" s="2" t="n">
        <v>0</v>
      </c>
      <c r="HJ570" s="2" t="n">
        <v>0</v>
      </c>
      <c r="HK570" s="2" t="n">
        <v>0</v>
      </c>
      <c r="HL570" s="2" t="n">
        <v>0</v>
      </c>
      <c r="HM570" s="2" t="n">
        <v>0</v>
      </c>
      <c r="HN570" s="2" t="n">
        <v>7</v>
      </c>
      <c r="HO570" s="2" t="n">
        <v>5</v>
      </c>
      <c r="HP570" s="2" t="n">
        <v>0</v>
      </c>
      <c r="HQ570" s="2" t="n">
        <v>0</v>
      </c>
      <c r="HR570" s="2" t="n">
        <v>0</v>
      </c>
      <c r="HS570" s="2" t="n">
        <v>19</v>
      </c>
      <c r="HT570" s="2" t="n">
        <v>0</v>
      </c>
      <c r="HU570" s="2" t="n">
        <v>0</v>
      </c>
      <c r="HV570" s="2" t="n">
        <v>1</v>
      </c>
      <c r="HW570" s="2" t="n">
        <v>1</v>
      </c>
      <c r="HX570" s="2" t="n">
        <v>1</v>
      </c>
      <c r="HY570" s="2" t="n">
        <v>327</v>
      </c>
      <c r="HZ570" s="2" t="n">
        <v>0</v>
      </c>
      <c r="IA570" s="2" t="n">
        <v>1</v>
      </c>
      <c r="IB570" s="2" t="n">
        <v>1</v>
      </c>
      <c r="IC570" s="2" t="n">
        <v>0</v>
      </c>
      <c r="ID570" s="2" t="n">
        <v>0</v>
      </c>
      <c r="IE570" s="2" t="n">
        <v>0</v>
      </c>
      <c r="IF570" s="2" t="n">
        <v>0</v>
      </c>
      <c r="IG570" s="2" t="n">
        <v>0</v>
      </c>
      <c r="IH570" s="2" t="n">
        <v>0</v>
      </c>
      <c r="II570" s="2" t="n">
        <v>0</v>
      </c>
      <c r="IJ570" s="2" t="n">
        <v>0</v>
      </c>
      <c r="IK570" s="2" t="n">
        <v>30</v>
      </c>
      <c r="IL570" s="2" t="n">
        <v>96</v>
      </c>
      <c r="IM570" s="2" t="n">
        <v>0</v>
      </c>
      <c r="IN570" s="2" t="n">
        <v>2</v>
      </c>
      <c r="IO570" s="2" t="n">
        <v>1</v>
      </c>
      <c r="IP570" s="2" t="n">
        <v>0</v>
      </c>
      <c r="IQ570" s="2" t="n">
        <v>0</v>
      </c>
      <c r="IR570" s="2" t="n">
        <v>0</v>
      </c>
      <c r="IS570" s="2" t="n">
        <v>1</v>
      </c>
      <c r="IT570" s="2" t="n">
        <v>11</v>
      </c>
      <c r="IU570" s="2" t="n">
        <v>108</v>
      </c>
      <c r="IV570" s="2" t="n">
        <f aca="false">SUM(C570:IU570)</f>
        <v>950</v>
      </c>
    </row>
    <row r="571" customFormat="false" ht="12.75" hidden="false" customHeight="false" outlineLevel="0" collapsed="false">
      <c r="A571" s="36" t="n">
        <f aca="false">VLOOKUP(B571,[1]Hoja1!$B$2:$D$1124,3,0)</f>
        <v>25797</v>
      </c>
      <c r="B571" s="40" t="s">
        <v>1053</v>
      </c>
      <c r="C571" s="2" t="n">
        <v>1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1</v>
      </c>
      <c r="J571" s="2" t="n">
        <v>0</v>
      </c>
      <c r="K571" s="2" t="n">
        <v>1</v>
      </c>
      <c r="L571" s="2" t="n">
        <v>1</v>
      </c>
      <c r="M571" s="2" t="n">
        <v>1</v>
      </c>
      <c r="N571" s="2" t="n">
        <v>3</v>
      </c>
      <c r="O571" s="2" t="n">
        <v>0</v>
      </c>
      <c r="P571" s="2" t="n">
        <v>0</v>
      </c>
      <c r="Q571" s="2" t="n">
        <v>1</v>
      </c>
      <c r="R571" s="2" t="n">
        <v>1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1</v>
      </c>
      <c r="X571" s="2" t="n">
        <v>2</v>
      </c>
      <c r="Y571" s="2" t="n">
        <v>21</v>
      </c>
      <c r="Z571" s="2" t="n">
        <v>2</v>
      </c>
      <c r="AA571" s="2" t="n">
        <v>0</v>
      </c>
      <c r="AB571" s="2" t="n">
        <v>0</v>
      </c>
      <c r="AC571" s="2" t="n">
        <v>0</v>
      </c>
      <c r="AD571" s="2" t="n">
        <v>0</v>
      </c>
      <c r="AE571" s="2" t="n">
        <v>0</v>
      </c>
      <c r="AF571" s="2" t="n">
        <v>0</v>
      </c>
      <c r="AG571" s="2" t="n">
        <v>11</v>
      </c>
      <c r="AH571" s="2" t="n">
        <v>148</v>
      </c>
      <c r="AI571" s="2" t="n">
        <v>0</v>
      </c>
      <c r="AJ571" s="2" t="n">
        <v>0</v>
      </c>
      <c r="AK571" s="2" t="n">
        <v>0</v>
      </c>
      <c r="AL571" s="2" t="n">
        <v>1</v>
      </c>
      <c r="AM571" s="2" t="n">
        <v>0</v>
      </c>
      <c r="AN571" s="2" t="n">
        <v>1</v>
      </c>
      <c r="AO571" s="2" t="n">
        <v>3</v>
      </c>
      <c r="AP571" s="2" t="n">
        <v>2</v>
      </c>
      <c r="AQ571" s="2" t="n">
        <v>0</v>
      </c>
      <c r="AR571" s="2" t="n">
        <v>4</v>
      </c>
      <c r="AS571" s="2" t="n">
        <v>1</v>
      </c>
      <c r="AT571" s="2" t="n">
        <v>0</v>
      </c>
      <c r="AU571" s="2" t="n">
        <v>0</v>
      </c>
      <c r="AV571" s="2" t="n">
        <v>0</v>
      </c>
      <c r="AW571" s="2" t="n">
        <v>4</v>
      </c>
      <c r="AX571" s="2" t="n">
        <v>0</v>
      </c>
      <c r="AY571" s="2" t="n">
        <v>0</v>
      </c>
      <c r="AZ571" s="2" t="n">
        <v>0</v>
      </c>
      <c r="BA571" s="2" t="n">
        <v>0</v>
      </c>
      <c r="BB571" s="2" t="n">
        <v>0</v>
      </c>
      <c r="BC571" s="2" t="n">
        <v>3</v>
      </c>
      <c r="BD571" s="2" t="n">
        <v>0</v>
      </c>
      <c r="BE571" s="2" t="n">
        <v>0</v>
      </c>
      <c r="BF571" s="2" t="n">
        <v>1</v>
      </c>
      <c r="BG571" s="2" t="n">
        <v>0</v>
      </c>
      <c r="BH571" s="2" t="n">
        <v>0</v>
      </c>
      <c r="BI571" s="2" t="n">
        <v>1</v>
      </c>
      <c r="BJ571" s="2" t="n">
        <v>1</v>
      </c>
      <c r="BK571" s="2" t="n">
        <v>3</v>
      </c>
      <c r="BL571" s="2" t="n">
        <v>0</v>
      </c>
      <c r="BM571" s="2" t="n">
        <v>1</v>
      </c>
      <c r="BN571" s="2" t="n">
        <v>1</v>
      </c>
      <c r="BO571" s="2" t="n">
        <v>0</v>
      </c>
      <c r="BP571" s="2" t="n">
        <v>0</v>
      </c>
      <c r="BQ571" s="2" t="n">
        <v>0</v>
      </c>
      <c r="BR571" s="2" t="n">
        <v>0</v>
      </c>
      <c r="BS571" s="2" t="n">
        <v>0</v>
      </c>
      <c r="BT571" s="2" t="n">
        <v>0</v>
      </c>
      <c r="BU571" s="2" t="n">
        <v>0</v>
      </c>
      <c r="BV571" s="2" t="n">
        <v>0</v>
      </c>
      <c r="BW571" s="2" t="n">
        <v>0</v>
      </c>
      <c r="BX571" s="2" t="n">
        <v>1</v>
      </c>
      <c r="BY571" s="2" t="n">
        <v>0</v>
      </c>
      <c r="BZ571" s="2" t="n">
        <v>0</v>
      </c>
      <c r="CA571" s="2" t="n">
        <v>2</v>
      </c>
      <c r="CB571" s="2" t="n">
        <v>0</v>
      </c>
      <c r="CC571" s="2" t="n">
        <v>0</v>
      </c>
      <c r="CD571" s="2" t="n">
        <v>0</v>
      </c>
      <c r="CE571" s="2" t="n">
        <v>0</v>
      </c>
      <c r="CF571" s="2" t="n">
        <v>0</v>
      </c>
      <c r="CG571" s="2" t="n">
        <v>0</v>
      </c>
      <c r="CH571" s="2" t="n">
        <v>0</v>
      </c>
      <c r="CI571" s="2" t="n">
        <v>6</v>
      </c>
      <c r="CJ571" s="2" t="n">
        <v>3</v>
      </c>
      <c r="CK571" s="2" t="n">
        <v>2</v>
      </c>
      <c r="CL571" s="2" t="n">
        <v>0</v>
      </c>
      <c r="CM571" s="2" t="n">
        <v>0</v>
      </c>
      <c r="CN571" s="2" t="n">
        <v>0</v>
      </c>
      <c r="CO571" s="2" t="n">
        <v>0</v>
      </c>
      <c r="CP571" s="2" t="n">
        <v>3</v>
      </c>
      <c r="CQ571" s="2" t="n">
        <v>2</v>
      </c>
      <c r="CR571" s="2" t="n">
        <v>11</v>
      </c>
      <c r="CS571" s="2" t="n">
        <v>0</v>
      </c>
      <c r="CT571" s="2" t="n">
        <v>0</v>
      </c>
      <c r="CU571" s="2" t="n">
        <v>0</v>
      </c>
      <c r="CV571" s="2" t="n">
        <v>2</v>
      </c>
      <c r="CW571" s="2" t="n">
        <v>1</v>
      </c>
      <c r="CX571" s="2" t="n">
        <v>0</v>
      </c>
      <c r="CY571" s="2" t="n">
        <v>0</v>
      </c>
      <c r="CZ571" s="2" t="n">
        <v>0</v>
      </c>
      <c r="DA571" s="2" t="n">
        <v>0</v>
      </c>
      <c r="DB571" s="2" t="n">
        <v>0</v>
      </c>
      <c r="DC571" s="2" t="n">
        <v>0</v>
      </c>
      <c r="DD571" s="2" t="n">
        <v>1</v>
      </c>
      <c r="DE571" s="2" t="n">
        <v>1</v>
      </c>
      <c r="DF571" s="2" t="n">
        <v>0</v>
      </c>
      <c r="DG571" s="2" t="n">
        <v>0</v>
      </c>
      <c r="DH571" s="2" t="n">
        <v>0</v>
      </c>
      <c r="DI571" s="2" t="n">
        <v>0</v>
      </c>
      <c r="DJ571" s="2" t="n">
        <v>28</v>
      </c>
      <c r="DK571" s="2" t="n">
        <v>0</v>
      </c>
      <c r="DL571" s="2" t="n">
        <v>0</v>
      </c>
      <c r="DM571" s="2" t="n">
        <v>0</v>
      </c>
      <c r="DN571" s="2" t="n">
        <v>1</v>
      </c>
      <c r="DO571" s="2" t="n">
        <v>2</v>
      </c>
      <c r="DP571" s="2" t="n">
        <v>2</v>
      </c>
      <c r="DQ571" s="2" t="n">
        <v>0</v>
      </c>
      <c r="DR571" s="2" t="n">
        <v>0</v>
      </c>
      <c r="DS571" s="2" t="n">
        <v>1</v>
      </c>
      <c r="DT571" s="2" t="n">
        <v>0</v>
      </c>
      <c r="DU571" s="2" t="n">
        <v>0</v>
      </c>
      <c r="DV571" s="2" t="n">
        <v>1</v>
      </c>
      <c r="DW571" s="2" t="n">
        <v>3</v>
      </c>
      <c r="DX571" s="2" t="n">
        <v>1</v>
      </c>
      <c r="DY571" s="2" t="n">
        <v>1</v>
      </c>
      <c r="DZ571" s="2" t="n">
        <v>0</v>
      </c>
      <c r="EA571" s="2" t="n">
        <v>0</v>
      </c>
      <c r="EB571" s="2" t="n">
        <v>0</v>
      </c>
      <c r="EC571" s="2" t="n">
        <v>0</v>
      </c>
      <c r="ED571" s="2" t="n">
        <v>2</v>
      </c>
      <c r="EE571" s="2" t="n">
        <v>0</v>
      </c>
      <c r="EF571" s="2" t="n">
        <v>0</v>
      </c>
      <c r="EG571" s="2" t="n">
        <v>0</v>
      </c>
      <c r="EH571" s="2" t="n">
        <v>2</v>
      </c>
      <c r="EI571" s="2" t="n">
        <v>3</v>
      </c>
      <c r="EJ571" s="2" t="n">
        <v>0</v>
      </c>
      <c r="EK571" s="2" t="n">
        <v>13</v>
      </c>
      <c r="EL571" s="2" t="n">
        <v>2</v>
      </c>
      <c r="EM571" s="2" t="n">
        <v>6</v>
      </c>
      <c r="EN571" s="2" t="n">
        <v>0</v>
      </c>
      <c r="EO571" s="2" t="n">
        <v>0</v>
      </c>
      <c r="EP571" s="2" t="n">
        <v>0</v>
      </c>
      <c r="EQ571" s="2" t="n">
        <v>0</v>
      </c>
      <c r="ER571" s="2" t="n">
        <v>2</v>
      </c>
      <c r="ES571" s="2" t="n">
        <v>0</v>
      </c>
      <c r="ET571" s="2" t="n">
        <v>0</v>
      </c>
      <c r="EU571" s="2" t="n">
        <v>0</v>
      </c>
      <c r="EV571" s="2" t="n">
        <v>0</v>
      </c>
      <c r="EW571" s="2" t="n">
        <v>0</v>
      </c>
      <c r="EX571" s="2" t="n">
        <v>0</v>
      </c>
      <c r="EY571" s="2" t="n">
        <v>0</v>
      </c>
      <c r="EZ571" s="2" t="n">
        <v>0</v>
      </c>
      <c r="FA571" s="2" t="n">
        <v>0</v>
      </c>
      <c r="FB571" s="2" t="n">
        <v>0</v>
      </c>
      <c r="FC571" s="2" t="n">
        <v>0</v>
      </c>
      <c r="FD571" s="2" t="n">
        <v>0</v>
      </c>
      <c r="FE571" s="2" t="n">
        <v>0</v>
      </c>
      <c r="FF571" s="2" t="n">
        <v>0</v>
      </c>
      <c r="FG571" s="2" t="n">
        <v>0</v>
      </c>
      <c r="FH571" s="2" t="n">
        <v>7</v>
      </c>
      <c r="FI571" s="2" t="n">
        <v>0</v>
      </c>
      <c r="FJ571" s="2" t="n">
        <v>0</v>
      </c>
      <c r="FK571" s="2" t="n">
        <v>0</v>
      </c>
      <c r="FL571" s="2" t="n">
        <v>0</v>
      </c>
      <c r="FM571" s="2" t="n">
        <v>1</v>
      </c>
      <c r="FN571" s="2" t="n">
        <v>0</v>
      </c>
      <c r="FO571" s="2" t="n">
        <v>0</v>
      </c>
      <c r="FP571" s="2" t="n">
        <v>0</v>
      </c>
      <c r="FQ571" s="2" t="n">
        <v>1</v>
      </c>
      <c r="FR571" s="2" t="n">
        <v>0</v>
      </c>
      <c r="FS571" s="2" t="n">
        <v>1</v>
      </c>
      <c r="FT571" s="2" t="n">
        <v>0</v>
      </c>
      <c r="FU571" s="2" t="n">
        <v>1</v>
      </c>
      <c r="FV571" s="2" t="n">
        <v>0</v>
      </c>
      <c r="FW571" s="2" t="n">
        <v>248</v>
      </c>
      <c r="FX571" s="2" t="n">
        <v>15</v>
      </c>
      <c r="FY571" s="2" t="n">
        <v>1</v>
      </c>
      <c r="FZ571" s="2" t="n">
        <v>1</v>
      </c>
      <c r="GA571" s="2" t="n">
        <v>0</v>
      </c>
      <c r="GB571" s="2" t="n">
        <v>0</v>
      </c>
      <c r="GC571" s="2" t="n">
        <v>0</v>
      </c>
      <c r="GD571" s="2" t="n">
        <v>1</v>
      </c>
      <c r="GE571" s="2" t="n">
        <v>0</v>
      </c>
      <c r="GF571" s="2" t="n">
        <v>0</v>
      </c>
      <c r="GG571" s="2" t="n">
        <v>4</v>
      </c>
      <c r="GH571" s="2" t="n">
        <v>0</v>
      </c>
      <c r="GI571" s="2" t="n">
        <v>0</v>
      </c>
      <c r="GJ571" s="2" t="n">
        <v>0</v>
      </c>
      <c r="GK571" s="2" t="n">
        <v>0</v>
      </c>
      <c r="GL571" s="2" t="n">
        <v>1</v>
      </c>
      <c r="GM571" s="2" t="n">
        <v>1</v>
      </c>
      <c r="GN571" s="2" t="n">
        <v>0</v>
      </c>
      <c r="GO571" s="2" t="n">
        <v>0</v>
      </c>
      <c r="GP571" s="2" t="n">
        <v>0</v>
      </c>
      <c r="GQ571" s="2" t="n">
        <v>2</v>
      </c>
      <c r="GR571" s="2" t="n">
        <v>0</v>
      </c>
      <c r="GS571" s="2" t="n">
        <v>0</v>
      </c>
      <c r="GT571" s="2" t="n">
        <v>5</v>
      </c>
      <c r="GU571" s="2" t="n">
        <v>0</v>
      </c>
      <c r="GV571" s="2" t="n">
        <v>2</v>
      </c>
      <c r="GW571" s="2" t="n">
        <v>2</v>
      </c>
      <c r="GX571" s="2" t="n">
        <v>0</v>
      </c>
      <c r="GY571" s="2" t="n">
        <v>0</v>
      </c>
      <c r="GZ571" s="2" t="n">
        <v>1</v>
      </c>
      <c r="HA571" s="2" t="n">
        <v>0</v>
      </c>
      <c r="HB571" s="2" t="n">
        <v>0</v>
      </c>
      <c r="HC571" s="2" t="n">
        <v>18</v>
      </c>
      <c r="HD571" s="2" t="n">
        <v>0</v>
      </c>
      <c r="HE571" s="2" t="n">
        <v>0</v>
      </c>
      <c r="HF571" s="2" t="n">
        <v>0</v>
      </c>
      <c r="HG571" s="2" t="n">
        <v>0</v>
      </c>
      <c r="HH571" s="2" t="n">
        <v>1</v>
      </c>
      <c r="HI571" s="2" t="n">
        <v>0</v>
      </c>
      <c r="HJ571" s="2" t="n">
        <v>1</v>
      </c>
      <c r="HK571" s="2" t="n">
        <v>1</v>
      </c>
      <c r="HL571" s="2" t="n">
        <v>0</v>
      </c>
      <c r="HM571" s="2" t="n">
        <v>1</v>
      </c>
      <c r="HN571" s="2" t="n">
        <v>8</v>
      </c>
      <c r="HO571" s="2" t="n">
        <v>2</v>
      </c>
      <c r="HP571" s="2" t="n">
        <v>0</v>
      </c>
      <c r="HQ571" s="2" t="n">
        <v>0</v>
      </c>
      <c r="HR571" s="2" t="n">
        <v>0</v>
      </c>
      <c r="HS571" s="2" t="n">
        <v>1</v>
      </c>
      <c r="HT571" s="2" t="n">
        <v>0</v>
      </c>
      <c r="HU571" s="2" t="n">
        <v>0</v>
      </c>
      <c r="HV571" s="2" t="n">
        <v>1</v>
      </c>
      <c r="HW571" s="2" t="n">
        <v>0</v>
      </c>
      <c r="HX571" s="2" t="n">
        <v>0</v>
      </c>
      <c r="HY571" s="2" t="n">
        <v>121</v>
      </c>
      <c r="HZ571" s="2" t="n">
        <v>1</v>
      </c>
      <c r="IA571" s="2" t="n">
        <v>1</v>
      </c>
      <c r="IB571" s="2" t="n">
        <v>0</v>
      </c>
      <c r="IC571" s="2" t="n">
        <v>2</v>
      </c>
      <c r="ID571" s="2" t="n">
        <v>2</v>
      </c>
      <c r="IE571" s="2" t="n">
        <v>1</v>
      </c>
      <c r="IF571" s="2" t="n">
        <v>2</v>
      </c>
      <c r="IG571" s="2" t="n">
        <v>1</v>
      </c>
      <c r="IH571" s="2" t="n">
        <v>1</v>
      </c>
      <c r="II571" s="2" t="n">
        <v>2</v>
      </c>
      <c r="IJ571" s="2" t="n">
        <v>1</v>
      </c>
      <c r="IK571" s="2" t="n">
        <v>15</v>
      </c>
      <c r="IL571" s="2" t="n">
        <v>0</v>
      </c>
      <c r="IM571" s="2" t="n">
        <v>0</v>
      </c>
      <c r="IN571" s="2" t="n">
        <v>110</v>
      </c>
      <c r="IO571" s="2" t="n">
        <v>0</v>
      </c>
      <c r="IP571" s="2" t="n">
        <v>2</v>
      </c>
      <c r="IQ571" s="2" t="n">
        <v>0</v>
      </c>
      <c r="IR571" s="2" t="n">
        <v>0</v>
      </c>
      <c r="IS571" s="2" t="n">
        <v>0</v>
      </c>
      <c r="IT571" s="2" t="n">
        <v>21</v>
      </c>
      <c r="IU571" s="2" t="n">
        <v>82</v>
      </c>
      <c r="IV571" s="2" t="n">
        <f aca="false">SUM(C571:IU571)</f>
        <v>1021</v>
      </c>
    </row>
    <row r="572" customFormat="false" ht="12.75" hidden="false" customHeight="false" outlineLevel="0" collapsed="false">
      <c r="A572" s="36" t="n">
        <f aca="false">VLOOKUP(B572,[1]Hoja1!$B$2:$D$1124,3,0)</f>
        <v>25799</v>
      </c>
      <c r="B572" s="40" t="s">
        <v>1054</v>
      </c>
      <c r="C572" s="2" t="n">
        <v>1</v>
      </c>
      <c r="D572" s="2" t="n">
        <v>0</v>
      </c>
      <c r="E572" s="2" t="n">
        <v>0</v>
      </c>
      <c r="F572" s="2" t="n">
        <v>1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1</v>
      </c>
      <c r="M572" s="2" t="n">
        <v>0</v>
      </c>
      <c r="N572" s="2" t="n">
        <v>1</v>
      </c>
      <c r="O572" s="2" t="n">
        <v>2</v>
      </c>
      <c r="P572" s="2" t="n">
        <v>1</v>
      </c>
      <c r="Q572" s="2" t="n">
        <v>0</v>
      </c>
      <c r="R572" s="2" t="n">
        <v>3</v>
      </c>
      <c r="S572" s="2" t="n">
        <v>0</v>
      </c>
      <c r="T572" s="2" t="n">
        <v>1</v>
      </c>
      <c r="U572" s="2" t="n">
        <v>0</v>
      </c>
      <c r="V572" s="2" t="n">
        <v>0</v>
      </c>
      <c r="W572" s="2" t="n">
        <v>1</v>
      </c>
      <c r="X572" s="2" t="n">
        <v>1</v>
      </c>
      <c r="Y572" s="2" t="n">
        <v>5</v>
      </c>
      <c r="Z572" s="2" t="n">
        <v>2</v>
      </c>
      <c r="AA572" s="2" t="n">
        <v>1</v>
      </c>
      <c r="AB572" s="2" t="n">
        <v>0</v>
      </c>
      <c r="AC572" s="2" t="n">
        <v>2</v>
      </c>
      <c r="AD572" s="2" t="n">
        <v>0</v>
      </c>
      <c r="AE572" s="2" t="n">
        <v>1</v>
      </c>
      <c r="AF572" s="2" t="n">
        <v>8</v>
      </c>
      <c r="AG572" s="2" t="n">
        <v>6</v>
      </c>
      <c r="AH572" s="2" t="n">
        <v>406</v>
      </c>
      <c r="AI572" s="2" t="n">
        <v>1</v>
      </c>
      <c r="AJ572" s="2" t="n">
        <v>1</v>
      </c>
      <c r="AK572" s="2" t="n">
        <v>0</v>
      </c>
      <c r="AL572" s="2" t="n">
        <v>0</v>
      </c>
      <c r="AM572" s="2" t="n">
        <v>0</v>
      </c>
      <c r="AN572" s="2" t="n">
        <v>2</v>
      </c>
      <c r="AO572" s="2" t="n">
        <v>0</v>
      </c>
      <c r="AP572" s="2" t="n">
        <v>0</v>
      </c>
      <c r="AQ572" s="2" t="n">
        <v>0</v>
      </c>
      <c r="AR572" s="2" t="n">
        <v>4</v>
      </c>
      <c r="AS572" s="2" t="n">
        <v>0</v>
      </c>
      <c r="AT572" s="2" t="n">
        <v>0</v>
      </c>
      <c r="AU572" s="2" t="n">
        <v>0</v>
      </c>
      <c r="AV572" s="2" t="n">
        <v>0</v>
      </c>
      <c r="AW572" s="2" t="n">
        <v>10</v>
      </c>
      <c r="AX572" s="2" t="n">
        <v>1</v>
      </c>
      <c r="AY572" s="2" t="n">
        <v>0</v>
      </c>
      <c r="AZ572" s="2" t="n">
        <v>1</v>
      </c>
      <c r="BA572" s="2" t="n">
        <v>0</v>
      </c>
      <c r="BB572" s="2" t="n">
        <v>5</v>
      </c>
      <c r="BC572" s="2" t="n">
        <v>2</v>
      </c>
      <c r="BD572" s="2" t="n">
        <v>0</v>
      </c>
      <c r="BE572" s="2" t="n">
        <v>0</v>
      </c>
      <c r="BF572" s="2" t="n">
        <v>1</v>
      </c>
      <c r="BG572" s="2" t="n">
        <v>0</v>
      </c>
      <c r="BH572" s="2" t="n">
        <v>0</v>
      </c>
      <c r="BI572" s="2" t="n">
        <v>0</v>
      </c>
      <c r="BJ572" s="2" t="n">
        <v>0</v>
      </c>
      <c r="BK572" s="2" t="n">
        <v>7</v>
      </c>
      <c r="BL572" s="2" t="n">
        <v>0</v>
      </c>
      <c r="BM572" s="2" t="n">
        <v>17</v>
      </c>
      <c r="BN572" s="2" t="n">
        <v>0</v>
      </c>
      <c r="BO572" s="2" t="n">
        <v>0</v>
      </c>
      <c r="BP572" s="2" t="n">
        <v>0</v>
      </c>
      <c r="BQ572" s="2" t="n">
        <v>0</v>
      </c>
      <c r="BR572" s="2" t="n">
        <v>1</v>
      </c>
      <c r="BS572" s="2" t="n">
        <v>0</v>
      </c>
      <c r="BT572" s="2" t="n">
        <v>1</v>
      </c>
      <c r="BU572" s="2" t="n">
        <v>2</v>
      </c>
      <c r="BV572" s="2" t="n">
        <v>0</v>
      </c>
      <c r="BW572" s="2" t="n">
        <v>0</v>
      </c>
      <c r="BX572" s="2" t="n">
        <v>0</v>
      </c>
      <c r="BY572" s="2" t="n">
        <v>0</v>
      </c>
      <c r="BZ572" s="2" t="n">
        <v>0</v>
      </c>
      <c r="CA572" s="2" t="n">
        <v>0</v>
      </c>
      <c r="CB572" s="2" t="n">
        <v>1</v>
      </c>
      <c r="CC572" s="2" t="n">
        <v>0</v>
      </c>
      <c r="CD572" s="2" t="n">
        <v>0</v>
      </c>
      <c r="CE572" s="2" t="n">
        <v>0</v>
      </c>
      <c r="CF572" s="2" t="n">
        <v>0</v>
      </c>
      <c r="CG572" s="2" t="n">
        <v>0</v>
      </c>
      <c r="CH572" s="2" t="n">
        <v>1</v>
      </c>
      <c r="CI572" s="2" t="n">
        <v>3</v>
      </c>
      <c r="CJ572" s="2" t="n">
        <v>3</v>
      </c>
      <c r="CK572" s="2" t="n">
        <v>6</v>
      </c>
      <c r="CL572" s="2" t="n">
        <v>0</v>
      </c>
      <c r="CM572" s="2" t="n">
        <v>0</v>
      </c>
      <c r="CN572" s="2" t="n">
        <v>1</v>
      </c>
      <c r="CO572" s="2" t="n">
        <v>2</v>
      </c>
      <c r="CP572" s="2" t="n">
        <v>0</v>
      </c>
      <c r="CQ572" s="2" t="n">
        <v>10</v>
      </c>
      <c r="CR572" s="2" t="n">
        <v>12</v>
      </c>
      <c r="CS572" s="2" t="n">
        <v>1</v>
      </c>
      <c r="CT572" s="2" t="n">
        <v>1</v>
      </c>
      <c r="CU572" s="2" t="n">
        <v>1</v>
      </c>
      <c r="CV572" s="2" t="n">
        <v>0</v>
      </c>
      <c r="CW572" s="2" t="n">
        <v>0</v>
      </c>
      <c r="CX572" s="2" t="n">
        <v>0</v>
      </c>
      <c r="CY572" s="2" t="n">
        <v>1</v>
      </c>
      <c r="CZ572" s="2" t="n">
        <v>0</v>
      </c>
      <c r="DA572" s="2" t="n">
        <v>5</v>
      </c>
      <c r="DB572" s="2" t="n">
        <v>0</v>
      </c>
      <c r="DC572" s="2" t="n">
        <v>1</v>
      </c>
      <c r="DD572" s="2" t="n">
        <v>18</v>
      </c>
      <c r="DE572" s="2" t="n">
        <v>0</v>
      </c>
      <c r="DF572" s="2" t="n">
        <v>0</v>
      </c>
      <c r="DG572" s="2" t="n">
        <v>0</v>
      </c>
      <c r="DH572" s="2" t="n">
        <v>0</v>
      </c>
      <c r="DI572" s="2" t="n">
        <v>15</v>
      </c>
      <c r="DJ572" s="2" t="n">
        <v>103</v>
      </c>
      <c r="DK572" s="2" t="n">
        <v>0</v>
      </c>
      <c r="DL572" s="2" t="n">
        <v>2</v>
      </c>
      <c r="DM572" s="2" t="n">
        <v>0</v>
      </c>
      <c r="DN572" s="2" t="n">
        <v>3</v>
      </c>
      <c r="DO572" s="2" t="n">
        <v>7</v>
      </c>
      <c r="DP572" s="2" t="n">
        <v>3</v>
      </c>
      <c r="DQ572" s="2" t="n">
        <v>0</v>
      </c>
      <c r="DR572" s="2" t="n">
        <v>0</v>
      </c>
      <c r="DS572" s="2" t="n">
        <v>1</v>
      </c>
      <c r="DT572" s="2" t="n">
        <v>1</v>
      </c>
      <c r="DU572" s="2" t="n">
        <v>0</v>
      </c>
      <c r="DV572" s="2" t="n">
        <v>0</v>
      </c>
      <c r="DW572" s="2" t="n">
        <v>3</v>
      </c>
      <c r="DX572" s="2" t="n">
        <v>5</v>
      </c>
      <c r="DY572" s="2" t="n">
        <v>0</v>
      </c>
      <c r="DZ572" s="2" t="n">
        <v>0</v>
      </c>
      <c r="EA572" s="2" t="n">
        <v>0</v>
      </c>
      <c r="EB572" s="2" t="n">
        <v>1</v>
      </c>
      <c r="EC572" s="2" t="n">
        <v>1</v>
      </c>
      <c r="ED572" s="2" t="n">
        <v>0</v>
      </c>
      <c r="EE572" s="2" t="n">
        <v>4</v>
      </c>
      <c r="EF572" s="2" t="n">
        <v>1</v>
      </c>
      <c r="EG572" s="2" t="n">
        <v>1</v>
      </c>
      <c r="EH572" s="2" t="n">
        <v>1</v>
      </c>
      <c r="EI572" s="2" t="n">
        <v>0</v>
      </c>
      <c r="EJ572" s="2" t="n">
        <v>1</v>
      </c>
      <c r="EK572" s="2" t="n">
        <v>2</v>
      </c>
      <c r="EL572" s="2" t="n">
        <v>0</v>
      </c>
      <c r="EM572" s="2" t="n">
        <v>6</v>
      </c>
      <c r="EN572" s="2" t="n">
        <v>3</v>
      </c>
      <c r="EO572" s="2" t="n">
        <v>1</v>
      </c>
      <c r="EP572" s="2" t="n">
        <v>7</v>
      </c>
      <c r="EQ572" s="2" t="n">
        <v>0</v>
      </c>
      <c r="ER572" s="2" t="n">
        <v>0</v>
      </c>
      <c r="ES572" s="2" t="n">
        <v>0</v>
      </c>
      <c r="ET572" s="2" t="n">
        <v>0</v>
      </c>
      <c r="EU572" s="2" t="n">
        <v>1</v>
      </c>
      <c r="EV572" s="2" t="n">
        <v>0</v>
      </c>
      <c r="EW572" s="2" t="n">
        <v>0</v>
      </c>
      <c r="EX572" s="2" t="n">
        <v>1</v>
      </c>
      <c r="EY572" s="2" t="n">
        <v>0</v>
      </c>
      <c r="EZ572" s="2" t="n">
        <v>3</v>
      </c>
      <c r="FA572" s="2" t="n">
        <v>0</v>
      </c>
      <c r="FB572" s="2" t="n">
        <v>0</v>
      </c>
      <c r="FC572" s="2" t="n">
        <v>0</v>
      </c>
      <c r="FD572" s="2" t="n">
        <v>1</v>
      </c>
      <c r="FE572" s="2" t="n">
        <v>0</v>
      </c>
      <c r="FF572" s="2" t="n">
        <v>0</v>
      </c>
      <c r="FG572" s="2" t="n">
        <v>1</v>
      </c>
      <c r="FH572" s="2" t="n">
        <v>0</v>
      </c>
      <c r="FI572" s="2" t="n">
        <v>0</v>
      </c>
      <c r="FJ572" s="2" t="n">
        <v>0</v>
      </c>
      <c r="FK572" s="2" t="n">
        <v>1</v>
      </c>
      <c r="FL572" s="2" t="n">
        <v>3</v>
      </c>
      <c r="FM572" s="2" t="n">
        <v>0</v>
      </c>
      <c r="FN572" s="2" t="n">
        <v>1</v>
      </c>
      <c r="FO572" s="2" t="n">
        <v>4</v>
      </c>
      <c r="FP572" s="2" t="n">
        <v>0</v>
      </c>
      <c r="FQ572" s="2" t="n">
        <v>5</v>
      </c>
      <c r="FR572" s="2" t="n">
        <v>0</v>
      </c>
      <c r="FS572" s="2" t="n">
        <v>1</v>
      </c>
      <c r="FT572" s="2" t="n">
        <v>0</v>
      </c>
      <c r="FU572" s="2" t="n">
        <v>0</v>
      </c>
      <c r="FV572" s="2" t="n">
        <v>0</v>
      </c>
      <c r="FW572" s="2" t="n">
        <v>7</v>
      </c>
      <c r="FX572" s="2" t="n">
        <v>2</v>
      </c>
      <c r="FY572" s="2" t="n">
        <v>0</v>
      </c>
      <c r="FZ572" s="2" t="n">
        <v>1</v>
      </c>
      <c r="GA572" s="2" t="n">
        <v>0</v>
      </c>
      <c r="GB572" s="2" t="n">
        <v>0</v>
      </c>
      <c r="GC572" s="2" t="n">
        <v>0</v>
      </c>
      <c r="GD572" s="2" t="n">
        <v>1</v>
      </c>
      <c r="GE572" s="2" t="n">
        <v>0</v>
      </c>
      <c r="GF572" s="2" t="n">
        <v>0</v>
      </c>
      <c r="GG572" s="2" t="n">
        <v>10</v>
      </c>
      <c r="GH572" s="2" t="n">
        <v>4</v>
      </c>
      <c r="GI572" s="2" t="n">
        <v>0</v>
      </c>
      <c r="GJ572" s="2" t="n">
        <v>0</v>
      </c>
      <c r="GK572" s="2" t="n">
        <v>2</v>
      </c>
      <c r="GL572" s="2" t="n">
        <v>0</v>
      </c>
      <c r="GM572" s="2" t="n">
        <v>0</v>
      </c>
      <c r="GN572" s="2" t="n">
        <v>0</v>
      </c>
      <c r="GO572" s="2" t="n">
        <v>0</v>
      </c>
      <c r="GP572" s="2" t="n">
        <v>0</v>
      </c>
      <c r="GQ572" s="2" t="n">
        <v>0</v>
      </c>
      <c r="GR572" s="2" t="n">
        <v>1</v>
      </c>
      <c r="GS572" s="2" t="n">
        <v>2</v>
      </c>
      <c r="GT572" s="2" t="n">
        <v>6</v>
      </c>
      <c r="GU572" s="2" t="n">
        <v>0</v>
      </c>
      <c r="GV572" s="2" t="n">
        <v>2</v>
      </c>
      <c r="GW572" s="2" t="n">
        <v>12</v>
      </c>
      <c r="GX572" s="2" t="n">
        <v>0</v>
      </c>
      <c r="GY572" s="2" t="n">
        <v>2</v>
      </c>
      <c r="GZ572" s="2" t="n">
        <v>0</v>
      </c>
      <c r="HA572" s="2" t="n">
        <v>0</v>
      </c>
      <c r="HB572" s="2" t="n">
        <v>0</v>
      </c>
      <c r="HC572" s="2" t="n">
        <v>2</v>
      </c>
      <c r="HD572" s="2" t="n">
        <v>0</v>
      </c>
      <c r="HE572" s="2" t="n">
        <v>0</v>
      </c>
      <c r="HF572" s="2" t="n">
        <v>0</v>
      </c>
      <c r="HG572" s="2" t="n">
        <v>0</v>
      </c>
      <c r="HH572" s="2" t="n">
        <v>0</v>
      </c>
      <c r="HI572" s="2" t="n">
        <v>0</v>
      </c>
      <c r="HJ572" s="2" t="n">
        <v>0</v>
      </c>
      <c r="HK572" s="2" t="n">
        <v>0</v>
      </c>
      <c r="HL572" s="2" t="n">
        <v>1</v>
      </c>
      <c r="HM572" s="2" t="n">
        <v>5</v>
      </c>
      <c r="HN572" s="2" t="n">
        <v>23</v>
      </c>
      <c r="HO572" s="2" t="n">
        <v>0</v>
      </c>
      <c r="HP572" s="2" t="n">
        <v>0</v>
      </c>
      <c r="HQ572" s="2" t="n">
        <v>0</v>
      </c>
      <c r="HR572" s="2" t="n">
        <v>0</v>
      </c>
      <c r="HS572" s="2" t="n">
        <v>0</v>
      </c>
      <c r="HT572" s="2" t="n">
        <v>0</v>
      </c>
      <c r="HU572" s="2" t="n">
        <v>0</v>
      </c>
      <c r="HV572" s="2" t="n">
        <v>0</v>
      </c>
      <c r="HW572" s="2" t="n">
        <v>2</v>
      </c>
      <c r="HX572" s="2" t="n">
        <v>4</v>
      </c>
      <c r="HY572" s="2" t="n">
        <v>17</v>
      </c>
      <c r="HZ572" s="2" t="n">
        <v>0</v>
      </c>
      <c r="IA572" s="2" t="n">
        <v>1</v>
      </c>
      <c r="IB572" s="2" t="n">
        <v>0</v>
      </c>
      <c r="IC572" s="2" t="n">
        <v>1</v>
      </c>
      <c r="ID572" s="2" t="n">
        <v>1</v>
      </c>
      <c r="IE572" s="2" t="n">
        <v>2</v>
      </c>
      <c r="IF572" s="2" t="n">
        <v>1</v>
      </c>
      <c r="IG572" s="2" t="n">
        <v>1</v>
      </c>
      <c r="IH572" s="2" t="n">
        <v>0</v>
      </c>
      <c r="II572" s="2" t="n">
        <v>1</v>
      </c>
      <c r="IJ572" s="2" t="n">
        <v>0</v>
      </c>
      <c r="IK572" s="2" t="n">
        <v>20</v>
      </c>
      <c r="IL572" s="2" t="n">
        <v>0</v>
      </c>
      <c r="IM572" s="2" t="n">
        <v>0</v>
      </c>
      <c r="IN572" s="2" t="n">
        <v>13</v>
      </c>
      <c r="IO572" s="2" t="n">
        <v>0</v>
      </c>
      <c r="IP572" s="2" t="n">
        <v>0</v>
      </c>
      <c r="IQ572" s="2" t="n">
        <v>0</v>
      </c>
      <c r="IR572" s="2" t="n">
        <v>0</v>
      </c>
      <c r="IS572" s="2" t="n">
        <v>1</v>
      </c>
      <c r="IT572" s="2" t="n">
        <v>30</v>
      </c>
      <c r="IU572" s="2" t="n">
        <v>20</v>
      </c>
      <c r="IV572" s="2" t="n">
        <f aca="false">SUM(C572:IU572)</f>
        <v>959</v>
      </c>
    </row>
    <row r="573" customFormat="false" ht="12.75" hidden="false" customHeight="false" outlineLevel="0" collapsed="false">
      <c r="A573" s="36" t="n">
        <f aca="false">VLOOKUP(B573,[1]Hoja1!$B$2:$D$1124,3,0)</f>
        <v>25805</v>
      </c>
      <c r="B573" s="40" t="s">
        <v>1055</v>
      </c>
      <c r="C573" s="2" t="n">
        <v>1</v>
      </c>
      <c r="D573" s="2" t="n">
        <v>1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1</v>
      </c>
      <c r="K573" s="2" t="n">
        <v>0</v>
      </c>
      <c r="L573" s="2" t="n">
        <v>0</v>
      </c>
      <c r="M573" s="2" t="n">
        <v>1</v>
      </c>
      <c r="N573" s="2" t="n">
        <v>1</v>
      </c>
      <c r="O573" s="2" t="n">
        <v>0</v>
      </c>
      <c r="P573" s="2" t="n">
        <v>0</v>
      </c>
      <c r="Q573" s="2" t="n">
        <v>0</v>
      </c>
      <c r="R573" s="2" t="n">
        <v>1</v>
      </c>
      <c r="S573" s="2" t="n">
        <v>0</v>
      </c>
      <c r="T573" s="2" t="n">
        <v>0</v>
      </c>
      <c r="U573" s="2" t="n">
        <v>0</v>
      </c>
      <c r="V573" s="2" t="n">
        <v>1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1</v>
      </c>
      <c r="AC573" s="2" t="n">
        <v>1</v>
      </c>
      <c r="AD573" s="2" t="n">
        <v>0</v>
      </c>
      <c r="AE573" s="2" t="n">
        <v>0</v>
      </c>
      <c r="AF573" s="2" t="n">
        <v>33</v>
      </c>
      <c r="AG573" s="2" t="n">
        <v>3</v>
      </c>
      <c r="AH573" s="2" t="n">
        <v>208</v>
      </c>
      <c r="AI573" s="2" t="n">
        <v>1</v>
      </c>
      <c r="AJ573" s="2" t="n">
        <v>1</v>
      </c>
      <c r="AK573" s="2" t="n">
        <v>0</v>
      </c>
      <c r="AL573" s="2" t="n">
        <v>3</v>
      </c>
      <c r="AM573" s="2" t="n">
        <v>0</v>
      </c>
      <c r="AN573" s="2" t="n">
        <v>1</v>
      </c>
      <c r="AO573" s="2" t="n">
        <v>4</v>
      </c>
      <c r="AP573" s="2" t="n">
        <v>0</v>
      </c>
      <c r="AQ573" s="2" t="n">
        <v>0</v>
      </c>
      <c r="AR573" s="2" t="n">
        <v>1</v>
      </c>
      <c r="AS573" s="2" t="n">
        <v>4</v>
      </c>
      <c r="AT573" s="2" t="n">
        <v>0</v>
      </c>
      <c r="AU573" s="2" t="n">
        <v>1</v>
      </c>
      <c r="AV573" s="2" t="n">
        <v>0</v>
      </c>
      <c r="AW573" s="2" t="n">
        <v>7</v>
      </c>
      <c r="AX573" s="2" t="n">
        <v>0</v>
      </c>
      <c r="AY573" s="2" t="n">
        <v>0</v>
      </c>
      <c r="AZ573" s="2" t="n">
        <v>0</v>
      </c>
      <c r="BA573" s="2" t="n">
        <v>0</v>
      </c>
      <c r="BB573" s="2" t="n">
        <v>0</v>
      </c>
      <c r="BC573" s="2" t="n">
        <v>5</v>
      </c>
      <c r="BD573" s="2" t="n">
        <v>1</v>
      </c>
      <c r="BE573" s="2" t="n">
        <v>0</v>
      </c>
      <c r="BF573" s="2" t="n">
        <v>0</v>
      </c>
      <c r="BG573" s="2" t="n">
        <v>0</v>
      </c>
      <c r="BH573" s="2" t="n">
        <v>1</v>
      </c>
      <c r="BI573" s="2" t="n">
        <v>1</v>
      </c>
      <c r="BJ573" s="2" t="n">
        <v>1</v>
      </c>
      <c r="BK573" s="2" t="n">
        <v>0</v>
      </c>
      <c r="BL573" s="2" t="n">
        <v>0</v>
      </c>
      <c r="BM573" s="2" t="n">
        <v>30</v>
      </c>
      <c r="BN573" s="2" t="n">
        <v>1</v>
      </c>
      <c r="BO573" s="2" t="n">
        <v>0</v>
      </c>
      <c r="BP573" s="2" t="n">
        <v>0</v>
      </c>
      <c r="BQ573" s="2" t="n">
        <v>0</v>
      </c>
      <c r="BR573" s="2" t="n">
        <v>0</v>
      </c>
      <c r="BS573" s="2" t="n">
        <v>1</v>
      </c>
      <c r="BT573" s="2" t="n">
        <v>0</v>
      </c>
      <c r="BU573" s="2" t="n">
        <v>0</v>
      </c>
      <c r="BV573" s="2" t="n">
        <v>0</v>
      </c>
      <c r="BW573" s="2" t="n">
        <v>0</v>
      </c>
      <c r="BX573" s="2" t="n">
        <v>0</v>
      </c>
      <c r="BY573" s="2" t="n">
        <v>0</v>
      </c>
      <c r="BZ573" s="2" t="n">
        <v>0</v>
      </c>
      <c r="CA573" s="2" t="n">
        <v>0</v>
      </c>
      <c r="CB573" s="2" t="n">
        <v>0</v>
      </c>
      <c r="CC573" s="2" t="n">
        <v>0</v>
      </c>
      <c r="CD573" s="2" t="n">
        <v>0</v>
      </c>
      <c r="CE573" s="2" t="n">
        <v>0</v>
      </c>
      <c r="CF573" s="2" t="n">
        <v>0</v>
      </c>
      <c r="CG573" s="2" t="n">
        <v>1</v>
      </c>
      <c r="CH573" s="2" t="n">
        <v>2</v>
      </c>
      <c r="CI573" s="2" t="n">
        <v>1</v>
      </c>
      <c r="CJ573" s="2" t="n">
        <v>5</v>
      </c>
      <c r="CK573" s="2" t="n">
        <v>1</v>
      </c>
      <c r="CL573" s="2" t="n">
        <v>1</v>
      </c>
      <c r="CM573" s="2" t="n">
        <v>0</v>
      </c>
      <c r="CN573" s="2" t="n">
        <v>0</v>
      </c>
      <c r="CO573" s="2" t="n">
        <v>0</v>
      </c>
      <c r="CP573" s="2" t="n">
        <v>0</v>
      </c>
      <c r="CQ573" s="2" t="n">
        <v>0</v>
      </c>
      <c r="CR573" s="2" t="n">
        <v>0</v>
      </c>
      <c r="CS573" s="2" t="n">
        <v>0</v>
      </c>
      <c r="CT573" s="2" t="n">
        <v>0</v>
      </c>
      <c r="CU573" s="2" t="n">
        <v>1</v>
      </c>
      <c r="CV573" s="2" t="n">
        <v>0</v>
      </c>
      <c r="CW573" s="2" t="n">
        <v>0</v>
      </c>
      <c r="CX573" s="2" t="n">
        <v>0</v>
      </c>
      <c r="CY573" s="2" t="n">
        <v>0</v>
      </c>
      <c r="CZ573" s="2" t="n">
        <v>0</v>
      </c>
      <c r="DA573" s="2" t="n">
        <v>0</v>
      </c>
      <c r="DB573" s="2" t="n">
        <v>0</v>
      </c>
      <c r="DC573" s="2" t="n">
        <v>0</v>
      </c>
      <c r="DD573" s="2" t="n">
        <v>1</v>
      </c>
      <c r="DE573" s="2" t="n">
        <v>0</v>
      </c>
      <c r="DF573" s="2" t="n">
        <v>0</v>
      </c>
      <c r="DG573" s="2" t="n">
        <v>0</v>
      </c>
      <c r="DH573" s="2" t="n">
        <v>0</v>
      </c>
      <c r="DI573" s="2" t="n">
        <v>1</v>
      </c>
      <c r="DJ573" s="2" t="n">
        <v>1</v>
      </c>
      <c r="DK573" s="2" t="n">
        <v>0</v>
      </c>
      <c r="DL573" s="2" t="n">
        <v>0</v>
      </c>
      <c r="DM573" s="2" t="n">
        <v>0</v>
      </c>
      <c r="DN573" s="2" t="n">
        <v>0</v>
      </c>
      <c r="DO573" s="2" t="n">
        <v>0</v>
      </c>
      <c r="DP573" s="2" t="n">
        <v>1</v>
      </c>
      <c r="DQ573" s="2" t="n">
        <v>0</v>
      </c>
      <c r="DR573" s="2" t="n">
        <v>0</v>
      </c>
      <c r="DS573" s="2" t="n">
        <v>0</v>
      </c>
      <c r="DT573" s="2" t="n">
        <v>1</v>
      </c>
      <c r="DU573" s="2" t="n">
        <v>0</v>
      </c>
      <c r="DV573" s="2" t="n">
        <v>1</v>
      </c>
      <c r="DW573" s="2" t="n">
        <v>13</v>
      </c>
      <c r="DX573" s="2" t="n">
        <v>95</v>
      </c>
      <c r="DY573" s="2" t="n">
        <v>0</v>
      </c>
      <c r="DZ573" s="2" t="n">
        <v>0</v>
      </c>
      <c r="EA573" s="2" t="n">
        <v>0</v>
      </c>
      <c r="EB573" s="2" t="n">
        <v>0</v>
      </c>
      <c r="EC573" s="2" t="n">
        <v>0</v>
      </c>
      <c r="ED573" s="2" t="n">
        <v>0</v>
      </c>
      <c r="EE573" s="2" t="n">
        <v>1</v>
      </c>
      <c r="EF573" s="2" t="n">
        <v>1</v>
      </c>
      <c r="EG573" s="2" t="n">
        <v>0</v>
      </c>
      <c r="EH573" s="2" t="n">
        <v>3</v>
      </c>
      <c r="EI573" s="2" t="n">
        <v>0</v>
      </c>
      <c r="EJ573" s="2" t="n">
        <v>0</v>
      </c>
      <c r="EK573" s="2" t="n">
        <v>11</v>
      </c>
      <c r="EL573" s="2" t="n">
        <v>1</v>
      </c>
      <c r="EM573" s="2" t="n">
        <v>7</v>
      </c>
      <c r="EN573" s="2" t="n">
        <v>1</v>
      </c>
      <c r="EO573" s="2" t="n">
        <v>1</v>
      </c>
      <c r="EP573" s="2" t="n">
        <v>0</v>
      </c>
      <c r="EQ573" s="2" t="n">
        <v>0</v>
      </c>
      <c r="ER573" s="2" t="n">
        <v>76</v>
      </c>
      <c r="ES573" s="2" t="n">
        <v>2</v>
      </c>
      <c r="ET573" s="2" t="n">
        <v>0</v>
      </c>
      <c r="EU573" s="2" t="n">
        <v>0</v>
      </c>
      <c r="EV573" s="2" t="n">
        <v>0</v>
      </c>
      <c r="EW573" s="2" t="n">
        <v>0</v>
      </c>
      <c r="EX573" s="2" t="n">
        <v>0</v>
      </c>
      <c r="EY573" s="2" t="n">
        <v>2</v>
      </c>
      <c r="EZ573" s="2" t="n">
        <v>0</v>
      </c>
      <c r="FA573" s="2" t="n">
        <v>0</v>
      </c>
      <c r="FB573" s="2" t="n">
        <v>0</v>
      </c>
      <c r="FC573" s="2" t="n">
        <v>0</v>
      </c>
      <c r="FD573" s="2" t="n">
        <v>0</v>
      </c>
      <c r="FE573" s="2" t="n">
        <v>1</v>
      </c>
      <c r="FF573" s="2" t="n">
        <v>0</v>
      </c>
      <c r="FG573" s="2" t="n">
        <v>2</v>
      </c>
      <c r="FH573" s="2" t="n">
        <v>0</v>
      </c>
      <c r="FI573" s="2" t="n">
        <v>0</v>
      </c>
      <c r="FJ573" s="2" t="n">
        <v>1</v>
      </c>
      <c r="FK573" s="2" t="n">
        <v>0</v>
      </c>
      <c r="FL573" s="2" t="n">
        <v>1</v>
      </c>
      <c r="FM573" s="2" t="n">
        <v>2</v>
      </c>
      <c r="FN573" s="2" t="n">
        <v>0</v>
      </c>
      <c r="FO573" s="2" t="n">
        <v>0</v>
      </c>
      <c r="FP573" s="2" t="n">
        <v>0</v>
      </c>
      <c r="FQ573" s="2" t="n">
        <v>1</v>
      </c>
      <c r="FR573" s="2" t="n">
        <v>1</v>
      </c>
      <c r="FS573" s="2" t="n">
        <v>0</v>
      </c>
      <c r="FT573" s="2" t="n">
        <v>1</v>
      </c>
      <c r="FU573" s="2" t="n">
        <v>1</v>
      </c>
      <c r="FV573" s="2" t="n">
        <v>1</v>
      </c>
      <c r="FW573" s="2" t="n">
        <v>1</v>
      </c>
      <c r="FX573" s="2" t="n">
        <v>0</v>
      </c>
      <c r="FY573" s="2" t="n">
        <v>1</v>
      </c>
      <c r="FZ573" s="2" t="n">
        <v>0</v>
      </c>
      <c r="GA573" s="2" t="n">
        <v>0</v>
      </c>
      <c r="GB573" s="2" t="n">
        <v>0</v>
      </c>
      <c r="GC573" s="2" t="n">
        <v>0</v>
      </c>
      <c r="GD573" s="2" t="n">
        <v>1</v>
      </c>
      <c r="GE573" s="2" t="n">
        <v>0</v>
      </c>
      <c r="GF573" s="2" t="n">
        <v>0</v>
      </c>
      <c r="GG573" s="2" t="n">
        <v>1</v>
      </c>
      <c r="GH573" s="2" t="n">
        <v>0</v>
      </c>
      <c r="GI573" s="2" t="n">
        <v>0</v>
      </c>
      <c r="GJ573" s="2" t="n">
        <v>0</v>
      </c>
      <c r="GK573" s="2" t="n">
        <v>1</v>
      </c>
      <c r="GL573" s="2" t="n">
        <v>0</v>
      </c>
      <c r="GM573" s="2" t="n">
        <v>0</v>
      </c>
      <c r="GN573" s="2" t="n">
        <v>0</v>
      </c>
      <c r="GO573" s="2" t="n">
        <v>0</v>
      </c>
      <c r="GP573" s="2" t="n">
        <v>0</v>
      </c>
      <c r="GQ573" s="2" t="n">
        <v>0</v>
      </c>
      <c r="GR573" s="2" t="n">
        <v>0</v>
      </c>
      <c r="GS573" s="2" t="n">
        <v>0</v>
      </c>
      <c r="GT573" s="2" t="n">
        <v>2</v>
      </c>
      <c r="GU573" s="2" t="n">
        <v>0</v>
      </c>
      <c r="GV573" s="2" t="n">
        <v>3</v>
      </c>
      <c r="GW573" s="2" t="n">
        <v>0</v>
      </c>
      <c r="GX573" s="2" t="n">
        <v>0</v>
      </c>
      <c r="GY573" s="2" t="n">
        <v>0</v>
      </c>
      <c r="GZ573" s="2" t="n">
        <v>0</v>
      </c>
      <c r="HA573" s="2" t="n">
        <v>0</v>
      </c>
      <c r="HB573" s="2" t="n">
        <v>0</v>
      </c>
      <c r="HC573" s="2" t="n">
        <v>5</v>
      </c>
      <c r="HD573" s="2" t="n">
        <v>0</v>
      </c>
      <c r="HE573" s="2" t="n">
        <v>1</v>
      </c>
      <c r="HF573" s="2" t="n">
        <v>1</v>
      </c>
      <c r="HG573" s="2" t="n">
        <v>0</v>
      </c>
      <c r="HH573" s="2" t="n">
        <v>0</v>
      </c>
      <c r="HI573" s="2" t="n">
        <v>0</v>
      </c>
      <c r="HJ573" s="2" t="n">
        <v>0</v>
      </c>
      <c r="HK573" s="2" t="n">
        <v>1</v>
      </c>
      <c r="HL573" s="2" t="n">
        <v>0</v>
      </c>
      <c r="HM573" s="2" t="n">
        <v>0</v>
      </c>
      <c r="HN573" s="2" t="n">
        <v>2</v>
      </c>
      <c r="HO573" s="2" t="n">
        <v>5</v>
      </c>
      <c r="HP573" s="2" t="n">
        <v>1</v>
      </c>
      <c r="HQ573" s="2" t="n">
        <v>0</v>
      </c>
      <c r="HR573" s="2" t="n">
        <v>0</v>
      </c>
      <c r="HS573" s="2" t="n">
        <v>3</v>
      </c>
      <c r="HT573" s="2" t="n">
        <v>0</v>
      </c>
      <c r="HU573" s="2" t="n">
        <v>0</v>
      </c>
      <c r="HV573" s="2" t="n">
        <v>0</v>
      </c>
      <c r="HW573" s="2" t="n">
        <v>0</v>
      </c>
      <c r="HX573" s="2" t="n">
        <v>0</v>
      </c>
      <c r="HY573" s="2" t="n">
        <v>138</v>
      </c>
      <c r="HZ573" s="2" t="n">
        <v>0</v>
      </c>
      <c r="IA573" s="2" t="n">
        <v>0</v>
      </c>
      <c r="IB573" s="2" t="n">
        <v>0</v>
      </c>
      <c r="IC573" s="2" t="n">
        <v>0</v>
      </c>
      <c r="ID573" s="2" t="n">
        <v>1</v>
      </c>
      <c r="IE573" s="2" t="n">
        <v>0</v>
      </c>
      <c r="IF573" s="2" t="n">
        <v>0</v>
      </c>
      <c r="IG573" s="2" t="n">
        <v>1</v>
      </c>
      <c r="IH573" s="2" t="n">
        <v>0</v>
      </c>
      <c r="II573" s="2" t="n">
        <v>1</v>
      </c>
      <c r="IJ573" s="2" t="n">
        <v>1</v>
      </c>
      <c r="IK573" s="2" t="n">
        <v>7</v>
      </c>
      <c r="IL573" s="2" t="n">
        <v>0</v>
      </c>
      <c r="IM573" s="2" t="n">
        <v>0</v>
      </c>
      <c r="IN573" s="2" t="n">
        <v>120</v>
      </c>
      <c r="IO573" s="2" t="n">
        <v>0</v>
      </c>
      <c r="IP573" s="2" t="n">
        <v>0</v>
      </c>
      <c r="IQ573" s="2" t="n">
        <v>0</v>
      </c>
      <c r="IR573" s="2" t="n">
        <v>1</v>
      </c>
      <c r="IS573" s="2" t="n">
        <v>0</v>
      </c>
      <c r="IT573" s="2" t="n">
        <v>11</v>
      </c>
      <c r="IU573" s="2" t="n">
        <v>102</v>
      </c>
      <c r="IV573" s="2" t="n">
        <f aca="false">SUM(C573:IU573)</f>
        <v>973</v>
      </c>
    </row>
    <row r="574" customFormat="false" ht="12.75" hidden="false" customHeight="false" outlineLevel="0" collapsed="false">
      <c r="A574" s="36" t="n">
        <f aca="false">VLOOKUP(B574,[1]Hoja1!$B$2:$D$1124,3,0)</f>
        <v>25807</v>
      </c>
      <c r="B574" s="40" t="s">
        <v>1056</v>
      </c>
      <c r="C574" s="2" t="n">
        <v>0</v>
      </c>
      <c r="D574" s="2" t="n">
        <v>2</v>
      </c>
      <c r="E574" s="2" t="n">
        <v>1</v>
      </c>
      <c r="F574" s="2" t="n">
        <v>0</v>
      </c>
      <c r="G574" s="2" t="n">
        <v>0</v>
      </c>
      <c r="H574" s="2" t="n">
        <v>0</v>
      </c>
      <c r="I574" s="2" t="n">
        <v>0</v>
      </c>
      <c r="J574" s="2" t="n">
        <v>0</v>
      </c>
      <c r="K574" s="2" t="n">
        <v>0</v>
      </c>
      <c r="L574" s="2" t="n">
        <v>1</v>
      </c>
      <c r="M574" s="2" t="n">
        <v>1</v>
      </c>
      <c r="N574" s="2" t="n">
        <v>0</v>
      </c>
      <c r="O574" s="2" t="n">
        <v>1</v>
      </c>
      <c r="P574" s="2" t="n">
        <v>0</v>
      </c>
      <c r="Q574" s="2" t="n">
        <v>0</v>
      </c>
      <c r="R574" s="2" t="n">
        <v>4</v>
      </c>
      <c r="S574" s="2" t="n">
        <v>2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2</v>
      </c>
      <c r="Z574" s="2" t="n">
        <v>256</v>
      </c>
      <c r="AA574" s="2" t="n">
        <v>0</v>
      </c>
      <c r="AB574" s="2" t="n">
        <v>0</v>
      </c>
      <c r="AC574" s="2" t="n">
        <v>0</v>
      </c>
      <c r="AD574" s="2" t="n">
        <v>0</v>
      </c>
      <c r="AE574" s="2" t="n">
        <v>0</v>
      </c>
      <c r="AF574" s="2" t="n">
        <v>10</v>
      </c>
      <c r="AG574" s="2" t="n">
        <v>10</v>
      </c>
      <c r="AH574" s="2" t="n">
        <v>12</v>
      </c>
      <c r="AI574" s="2" t="n">
        <v>2</v>
      </c>
      <c r="AJ574" s="2" t="n">
        <v>4</v>
      </c>
      <c r="AK574" s="2" t="n">
        <v>1</v>
      </c>
      <c r="AL574" s="2" t="n">
        <v>0</v>
      </c>
      <c r="AM574" s="2" t="n">
        <v>0</v>
      </c>
      <c r="AN574" s="2" t="n">
        <v>0</v>
      </c>
      <c r="AO574" s="2" t="n">
        <v>0</v>
      </c>
      <c r="AP574" s="2" t="n">
        <v>5</v>
      </c>
      <c r="AQ574" s="2" t="n">
        <v>1</v>
      </c>
      <c r="AR574" s="2" t="n">
        <v>3</v>
      </c>
      <c r="AS574" s="2" t="n">
        <v>0</v>
      </c>
      <c r="AT574" s="2" t="n">
        <v>1</v>
      </c>
      <c r="AU574" s="2" t="n">
        <v>1</v>
      </c>
      <c r="AV574" s="2" t="n">
        <v>2</v>
      </c>
      <c r="AW574" s="2" t="n">
        <v>3</v>
      </c>
      <c r="AX574" s="2" t="n">
        <v>0</v>
      </c>
      <c r="AY574" s="2" t="n">
        <v>1</v>
      </c>
      <c r="AZ574" s="2" t="n">
        <v>0</v>
      </c>
      <c r="BA574" s="2" t="n">
        <v>3</v>
      </c>
      <c r="BB574" s="2" t="n">
        <v>1</v>
      </c>
      <c r="BC574" s="2" t="n">
        <v>1</v>
      </c>
      <c r="BD574" s="2" t="n">
        <v>0</v>
      </c>
      <c r="BE574" s="2" t="n">
        <v>1</v>
      </c>
      <c r="BF574" s="2" t="n">
        <v>0</v>
      </c>
      <c r="BG574" s="2" t="n">
        <v>0</v>
      </c>
      <c r="BH574" s="2" t="n">
        <v>0</v>
      </c>
      <c r="BI574" s="2" t="n">
        <v>6</v>
      </c>
      <c r="BJ574" s="2" t="n">
        <v>0</v>
      </c>
      <c r="BK574" s="2" t="n">
        <v>1</v>
      </c>
      <c r="BL574" s="2" t="n">
        <v>0</v>
      </c>
      <c r="BM574" s="2" t="n">
        <v>19</v>
      </c>
      <c r="BN574" s="2" t="n">
        <v>0</v>
      </c>
      <c r="BO574" s="2" t="n">
        <v>0</v>
      </c>
      <c r="BP574" s="2" t="n">
        <v>0</v>
      </c>
      <c r="BQ574" s="2" t="n">
        <v>0</v>
      </c>
      <c r="BR574" s="2" t="n">
        <v>0</v>
      </c>
      <c r="BS574" s="2" t="n">
        <v>0</v>
      </c>
      <c r="BT574" s="2" t="n">
        <v>0</v>
      </c>
      <c r="BU574" s="2" t="n">
        <v>1</v>
      </c>
      <c r="BV574" s="2" t="n">
        <v>0</v>
      </c>
      <c r="BW574" s="2" t="n">
        <v>0</v>
      </c>
      <c r="BX574" s="2" t="n">
        <v>0</v>
      </c>
      <c r="BY574" s="2" t="n">
        <v>0</v>
      </c>
      <c r="BZ574" s="2" t="n">
        <v>0</v>
      </c>
      <c r="CA574" s="2" t="n">
        <v>0</v>
      </c>
      <c r="CB574" s="2" t="n">
        <v>0</v>
      </c>
      <c r="CC574" s="2" t="n">
        <v>1</v>
      </c>
      <c r="CD574" s="2" t="n">
        <v>2</v>
      </c>
      <c r="CE574" s="2" t="n">
        <v>0</v>
      </c>
      <c r="CF574" s="2" t="n">
        <v>1</v>
      </c>
      <c r="CG574" s="2" t="n">
        <v>0</v>
      </c>
      <c r="CH574" s="2" t="n">
        <v>0</v>
      </c>
      <c r="CI574" s="2" t="n">
        <v>1</v>
      </c>
      <c r="CJ574" s="2" t="n">
        <v>14</v>
      </c>
      <c r="CK574" s="2" t="n">
        <v>0</v>
      </c>
      <c r="CL574" s="2" t="n">
        <v>0</v>
      </c>
      <c r="CM574" s="2" t="n">
        <v>0</v>
      </c>
      <c r="CN574" s="2" t="n">
        <v>1</v>
      </c>
      <c r="CO574" s="2" t="n">
        <v>1</v>
      </c>
      <c r="CP574" s="2" t="n">
        <v>0</v>
      </c>
      <c r="CQ574" s="2" t="n">
        <v>2</v>
      </c>
      <c r="CR574" s="2" t="n">
        <v>4</v>
      </c>
      <c r="CS574" s="2" t="n">
        <v>0</v>
      </c>
      <c r="CT574" s="2" t="n">
        <v>3</v>
      </c>
      <c r="CU574" s="2" t="n">
        <v>0</v>
      </c>
      <c r="CV574" s="2" t="n">
        <v>0</v>
      </c>
      <c r="CW574" s="2" t="n">
        <v>0</v>
      </c>
      <c r="CX574" s="2" t="n">
        <v>0</v>
      </c>
      <c r="CY574" s="2" t="n">
        <v>0</v>
      </c>
      <c r="CZ574" s="2" t="n">
        <v>0</v>
      </c>
      <c r="DA574" s="2" t="n">
        <v>1</v>
      </c>
      <c r="DB574" s="2" t="n">
        <v>1</v>
      </c>
      <c r="DC574" s="2" t="n">
        <v>1</v>
      </c>
      <c r="DD574" s="2" t="n">
        <v>1</v>
      </c>
      <c r="DE574" s="2" t="n">
        <v>0</v>
      </c>
      <c r="DF574" s="2" t="n">
        <v>0</v>
      </c>
      <c r="DG574" s="2" t="n">
        <v>0</v>
      </c>
      <c r="DH574" s="2" t="n">
        <v>0</v>
      </c>
      <c r="DI574" s="2" t="n">
        <v>0</v>
      </c>
      <c r="DJ574" s="2" t="n">
        <v>0</v>
      </c>
      <c r="DK574" s="2" t="n">
        <v>0</v>
      </c>
      <c r="DL574" s="2" t="n">
        <v>0</v>
      </c>
      <c r="DM574" s="2" t="n">
        <v>0</v>
      </c>
      <c r="DN574" s="2" t="n">
        <v>2</v>
      </c>
      <c r="DO574" s="2" t="n">
        <v>0</v>
      </c>
      <c r="DP574" s="2" t="n">
        <v>0</v>
      </c>
      <c r="DQ574" s="2" t="n">
        <v>1</v>
      </c>
      <c r="DR574" s="2" t="n">
        <v>0</v>
      </c>
      <c r="DS574" s="2" t="n">
        <v>1</v>
      </c>
      <c r="DT574" s="2" t="n">
        <v>0</v>
      </c>
      <c r="DU574" s="2" t="n">
        <v>0</v>
      </c>
      <c r="DV574" s="2" t="n">
        <v>3</v>
      </c>
      <c r="DW574" s="2" t="n">
        <v>0</v>
      </c>
      <c r="DX574" s="2" t="n">
        <v>12</v>
      </c>
      <c r="DY574" s="2" t="n">
        <v>1</v>
      </c>
      <c r="DZ574" s="2" t="n">
        <v>1</v>
      </c>
      <c r="EA574" s="2" t="n">
        <v>1</v>
      </c>
      <c r="EB574" s="2" t="n">
        <v>0</v>
      </c>
      <c r="EC574" s="2" t="n">
        <v>4</v>
      </c>
      <c r="ED574" s="2" t="n">
        <v>0</v>
      </c>
      <c r="EE574" s="2" t="n">
        <v>1</v>
      </c>
      <c r="EF574" s="2" t="n">
        <v>4</v>
      </c>
      <c r="EG574" s="2" t="n">
        <v>0</v>
      </c>
      <c r="EH574" s="2" t="n">
        <v>0</v>
      </c>
      <c r="EI574" s="2" t="n">
        <v>0</v>
      </c>
      <c r="EJ574" s="2" t="n">
        <v>0</v>
      </c>
      <c r="EK574" s="2" t="n">
        <v>5</v>
      </c>
      <c r="EL574" s="2" t="n">
        <v>0</v>
      </c>
      <c r="EM574" s="2" t="n">
        <v>0</v>
      </c>
      <c r="EN574" s="2" t="n">
        <v>0</v>
      </c>
      <c r="EO574" s="2" t="n">
        <v>0</v>
      </c>
      <c r="EP574" s="2" t="n">
        <v>1</v>
      </c>
      <c r="EQ574" s="2" t="n">
        <v>0</v>
      </c>
      <c r="ER574" s="2" t="n">
        <v>0</v>
      </c>
      <c r="ES574" s="2" t="n">
        <v>1</v>
      </c>
      <c r="ET574" s="2" t="n">
        <v>0</v>
      </c>
      <c r="EU574" s="2" t="n">
        <v>0</v>
      </c>
      <c r="EV574" s="2" t="n">
        <v>1</v>
      </c>
      <c r="EW574" s="2" t="n">
        <v>0</v>
      </c>
      <c r="EX574" s="2" t="n">
        <v>1</v>
      </c>
      <c r="EY574" s="2" t="n">
        <v>0</v>
      </c>
      <c r="EZ574" s="2" t="n">
        <v>0</v>
      </c>
      <c r="FA574" s="2" t="n">
        <v>0</v>
      </c>
      <c r="FB574" s="2" t="n">
        <v>0</v>
      </c>
      <c r="FC574" s="2" t="n">
        <v>0</v>
      </c>
      <c r="FD574" s="2" t="n">
        <v>1</v>
      </c>
      <c r="FE574" s="2" t="n">
        <v>0</v>
      </c>
      <c r="FF574" s="2" t="n">
        <v>0</v>
      </c>
      <c r="FG574" s="2" t="n">
        <v>2</v>
      </c>
      <c r="FH574" s="2" t="n">
        <v>1</v>
      </c>
      <c r="FI574" s="2" t="n">
        <v>0</v>
      </c>
      <c r="FJ574" s="2" t="n">
        <v>0</v>
      </c>
      <c r="FK574" s="2" t="n">
        <v>0</v>
      </c>
      <c r="FL574" s="2" t="n">
        <v>0</v>
      </c>
      <c r="FM574" s="2" t="n">
        <v>0</v>
      </c>
      <c r="FN574" s="2" t="n">
        <v>0</v>
      </c>
      <c r="FO574" s="2" t="n">
        <v>0</v>
      </c>
      <c r="FP574" s="2" t="n">
        <v>0</v>
      </c>
      <c r="FQ574" s="2" t="n">
        <v>33</v>
      </c>
      <c r="FR574" s="2" t="n">
        <v>0</v>
      </c>
      <c r="FS574" s="2" t="n">
        <v>0</v>
      </c>
      <c r="FT574" s="2" t="n">
        <v>0</v>
      </c>
      <c r="FU574" s="2" t="n">
        <v>0</v>
      </c>
      <c r="FV574" s="2" t="n">
        <v>1</v>
      </c>
      <c r="FW574" s="2" t="n">
        <v>2</v>
      </c>
      <c r="FX574" s="2" t="n">
        <v>15</v>
      </c>
      <c r="FY574" s="2" t="n">
        <v>0</v>
      </c>
      <c r="FZ574" s="2" t="n">
        <v>0</v>
      </c>
      <c r="GA574" s="2" t="n">
        <v>1</v>
      </c>
      <c r="GB574" s="2" t="n">
        <v>0</v>
      </c>
      <c r="GC574" s="2" t="n">
        <v>3</v>
      </c>
      <c r="GD574" s="2" t="n">
        <v>0</v>
      </c>
      <c r="GE574" s="2" t="n">
        <v>0</v>
      </c>
      <c r="GF574" s="2" t="n">
        <v>0</v>
      </c>
      <c r="GG574" s="2" t="n">
        <v>0</v>
      </c>
      <c r="GH574" s="2" t="n">
        <v>0</v>
      </c>
      <c r="GI574" s="2" t="n">
        <v>0</v>
      </c>
      <c r="GJ574" s="2" t="n">
        <v>0</v>
      </c>
      <c r="GK574" s="2" t="n">
        <v>0</v>
      </c>
      <c r="GL574" s="2" t="n">
        <v>0</v>
      </c>
      <c r="GM574" s="2" t="n">
        <v>1</v>
      </c>
      <c r="GN574" s="2" t="n">
        <v>0</v>
      </c>
      <c r="GO574" s="2" t="n">
        <v>0</v>
      </c>
      <c r="GP574" s="2" t="n">
        <v>1</v>
      </c>
      <c r="GQ574" s="2" t="n">
        <v>0</v>
      </c>
      <c r="GR574" s="2" t="n">
        <v>0</v>
      </c>
      <c r="GS574" s="2" t="n">
        <v>1</v>
      </c>
      <c r="GT574" s="2" t="n">
        <v>0</v>
      </c>
      <c r="GU574" s="2" t="n">
        <v>4</v>
      </c>
      <c r="GV574" s="2" t="n">
        <v>13</v>
      </c>
      <c r="GW574" s="2" t="n">
        <v>0</v>
      </c>
      <c r="GX574" s="2" t="n">
        <v>0</v>
      </c>
      <c r="GY574" s="2" t="n">
        <v>0</v>
      </c>
      <c r="GZ574" s="2" t="n">
        <v>0</v>
      </c>
      <c r="HA574" s="2" t="n">
        <v>0</v>
      </c>
      <c r="HB574" s="2" t="n">
        <v>0</v>
      </c>
      <c r="HC574" s="2" t="n">
        <v>1</v>
      </c>
      <c r="HD574" s="2" t="n">
        <v>1</v>
      </c>
      <c r="HE574" s="2" t="n">
        <v>1</v>
      </c>
      <c r="HF574" s="2" t="n">
        <v>0</v>
      </c>
      <c r="HG574" s="2" t="n">
        <v>1</v>
      </c>
      <c r="HH574" s="2" t="n">
        <v>1</v>
      </c>
      <c r="HI574" s="2" t="n">
        <v>0</v>
      </c>
      <c r="HJ574" s="2" t="n">
        <v>1</v>
      </c>
      <c r="HK574" s="2" t="n">
        <v>0</v>
      </c>
      <c r="HL574" s="2" t="n">
        <v>1</v>
      </c>
      <c r="HM574" s="2" t="n">
        <v>0</v>
      </c>
      <c r="HN574" s="2" t="n">
        <v>0</v>
      </c>
      <c r="HO574" s="2" t="n">
        <v>2</v>
      </c>
      <c r="HP574" s="2" t="n">
        <v>0</v>
      </c>
      <c r="HQ574" s="2" t="n">
        <v>0</v>
      </c>
      <c r="HR574" s="2" t="n">
        <v>1</v>
      </c>
      <c r="HS574" s="2" t="n">
        <v>0</v>
      </c>
      <c r="HT574" s="2" t="n">
        <v>0</v>
      </c>
      <c r="HU574" s="2" t="n">
        <v>0</v>
      </c>
      <c r="HV574" s="2" t="n">
        <v>0</v>
      </c>
      <c r="HW574" s="2" t="n">
        <v>0</v>
      </c>
      <c r="HX574" s="2" t="n">
        <v>0</v>
      </c>
      <c r="HY574" s="2" t="n">
        <v>223</v>
      </c>
      <c r="HZ574" s="2" t="n">
        <v>1</v>
      </c>
      <c r="IA574" s="2" t="n">
        <v>1</v>
      </c>
      <c r="IB574" s="2" t="n">
        <v>0</v>
      </c>
      <c r="IC574" s="2" t="n">
        <v>1</v>
      </c>
      <c r="ID574" s="2" t="n">
        <v>1</v>
      </c>
      <c r="IE574" s="2" t="n">
        <v>1</v>
      </c>
      <c r="IF574" s="2" t="n">
        <v>0</v>
      </c>
      <c r="IG574" s="2" t="n">
        <v>0</v>
      </c>
      <c r="IH574" s="2" t="n">
        <v>0</v>
      </c>
      <c r="II574" s="2" t="n">
        <v>1</v>
      </c>
      <c r="IJ574" s="2" t="n">
        <v>0</v>
      </c>
      <c r="IK574" s="2" t="n">
        <v>1</v>
      </c>
      <c r="IL574" s="2" t="n">
        <v>0</v>
      </c>
      <c r="IM574" s="2" t="n">
        <v>0</v>
      </c>
      <c r="IN574" s="2" t="n">
        <v>30</v>
      </c>
      <c r="IO574" s="2" t="n">
        <v>2</v>
      </c>
      <c r="IP574" s="2" t="n">
        <v>0</v>
      </c>
      <c r="IQ574" s="2" t="n">
        <v>0</v>
      </c>
      <c r="IR574" s="2" t="n">
        <v>1</v>
      </c>
      <c r="IS574" s="2" t="n">
        <v>1</v>
      </c>
      <c r="IT574" s="2" t="n">
        <v>9</v>
      </c>
      <c r="IU574" s="2" t="n">
        <v>131</v>
      </c>
      <c r="IV574" s="2" t="n">
        <f aca="false">SUM(C574:IU574)</f>
        <v>926</v>
      </c>
    </row>
    <row r="575" customFormat="false" ht="12.75" hidden="false" customHeight="false" outlineLevel="0" collapsed="false">
      <c r="A575" s="36" t="n">
        <f aca="false">VLOOKUP(B575,[1]Hoja1!$B$2:$D$1124,3,0)</f>
        <v>25815</v>
      </c>
      <c r="B575" s="40" t="s">
        <v>1057</v>
      </c>
      <c r="C575" s="2" t="n">
        <v>2</v>
      </c>
      <c r="D575" s="2" t="n">
        <v>6</v>
      </c>
      <c r="E575" s="2" t="n">
        <v>0</v>
      </c>
      <c r="F575" s="2" t="n">
        <v>8</v>
      </c>
      <c r="G575" s="2" t="n">
        <v>4</v>
      </c>
      <c r="H575" s="2" t="n">
        <v>0</v>
      </c>
      <c r="I575" s="2" t="n">
        <v>0</v>
      </c>
      <c r="J575" s="2" t="n">
        <v>0</v>
      </c>
      <c r="K575" s="2" t="n">
        <v>0</v>
      </c>
      <c r="L575" s="2" t="n">
        <v>1</v>
      </c>
      <c r="M575" s="2" t="n">
        <v>2</v>
      </c>
      <c r="N575" s="2" t="n">
        <v>25</v>
      </c>
      <c r="O575" s="2" t="n">
        <v>0</v>
      </c>
      <c r="P575" s="2" t="n">
        <v>0</v>
      </c>
      <c r="Q575" s="2" t="n">
        <v>0</v>
      </c>
      <c r="R575" s="2" t="n">
        <v>15</v>
      </c>
      <c r="S575" s="2" t="n">
        <v>0</v>
      </c>
      <c r="T575" s="2" t="n">
        <v>0</v>
      </c>
      <c r="U575" s="2" t="n">
        <v>2</v>
      </c>
      <c r="V575" s="2" t="n">
        <v>1</v>
      </c>
      <c r="W575" s="2" t="n">
        <v>1</v>
      </c>
      <c r="X575" s="2" t="n">
        <v>0</v>
      </c>
      <c r="Y575" s="2" t="n">
        <v>1</v>
      </c>
      <c r="Z575" s="2" t="n">
        <v>0</v>
      </c>
      <c r="AA575" s="2" t="n">
        <v>0</v>
      </c>
      <c r="AB575" s="2" t="n">
        <v>1</v>
      </c>
      <c r="AC575" s="2" t="n">
        <v>0</v>
      </c>
      <c r="AD575" s="2" t="n">
        <v>1</v>
      </c>
      <c r="AE575" s="2" t="n">
        <v>0</v>
      </c>
      <c r="AF575" s="2" t="n">
        <v>2</v>
      </c>
      <c r="AG575" s="2" t="n">
        <v>3</v>
      </c>
      <c r="AH575" s="2" t="n">
        <v>117</v>
      </c>
      <c r="AI575" s="2" t="n">
        <v>1</v>
      </c>
      <c r="AJ575" s="2" t="n">
        <v>0</v>
      </c>
      <c r="AK575" s="2" t="n">
        <v>0</v>
      </c>
      <c r="AL575" s="2" t="n">
        <v>0</v>
      </c>
      <c r="AM575" s="2" t="n">
        <v>0</v>
      </c>
      <c r="AN575" s="2" t="n">
        <v>0</v>
      </c>
      <c r="AO575" s="2" t="n">
        <v>3</v>
      </c>
      <c r="AP575" s="2" t="n">
        <v>0</v>
      </c>
      <c r="AQ575" s="2" t="n">
        <v>6</v>
      </c>
      <c r="AR575" s="2" t="n">
        <v>4</v>
      </c>
      <c r="AS575" s="2" t="n">
        <v>1</v>
      </c>
      <c r="AT575" s="2" t="n">
        <v>0</v>
      </c>
      <c r="AU575" s="2" t="n">
        <v>1</v>
      </c>
      <c r="AV575" s="2" t="n">
        <v>2</v>
      </c>
      <c r="AW575" s="2" t="n">
        <v>7</v>
      </c>
      <c r="AX575" s="2" t="n">
        <v>7</v>
      </c>
      <c r="AY575" s="2" t="n">
        <v>1</v>
      </c>
      <c r="AZ575" s="2" t="n">
        <v>0</v>
      </c>
      <c r="BA575" s="2" t="n">
        <v>1</v>
      </c>
      <c r="BB575" s="2" t="n">
        <v>1</v>
      </c>
      <c r="BC575" s="2" t="n">
        <v>0</v>
      </c>
      <c r="BD575" s="2" t="n">
        <v>0</v>
      </c>
      <c r="BE575" s="2" t="n">
        <v>0</v>
      </c>
      <c r="BF575" s="2" t="n">
        <v>0</v>
      </c>
      <c r="BG575" s="2" t="n">
        <v>0</v>
      </c>
      <c r="BH575" s="2" t="n">
        <v>1</v>
      </c>
      <c r="BI575" s="2" t="n">
        <v>25</v>
      </c>
      <c r="BJ575" s="2" t="n">
        <v>22</v>
      </c>
      <c r="BK575" s="2" t="n">
        <v>3</v>
      </c>
      <c r="BL575" s="2" t="n">
        <v>0</v>
      </c>
      <c r="BM575" s="2" t="n">
        <v>1</v>
      </c>
      <c r="BN575" s="2" t="n">
        <v>0</v>
      </c>
      <c r="BO575" s="2" t="n">
        <v>1</v>
      </c>
      <c r="BP575" s="2" t="n">
        <v>6</v>
      </c>
      <c r="BQ575" s="2" t="n">
        <v>1</v>
      </c>
      <c r="BR575" s="2" t="n">
        <v>0</v>
      </c>
      <c r="BS575" s="2" t="n">
        <v>1</v>
      </c>
      <c r="BT575" s="2" t="n">
        <v>0</v>
      </c>
      <c r="BU575" s="2" t="n">
        <v>0</v>
      </c>
      <c r="BV575" s="2" t="n">
        <v>0</v>
      </c>
      <c r="BW575" s="2" t="n">
        <v>1</v>
      </c>
      <c r="BX575" s="2" t="n">
        <v>1</v>
      </c>
      <c r="BY575" s="2" t="n">
        <v>1</v>
      </c>
      <c r="BZ575" s="2" t="n">
        <v>1</v>
      </c>
      <c r="CA575" s="2" t="n">
        <v>0</v>
      </c>
      <c r="CB575" s="2" t="n">
        <v>1</v>
      </c>
      <c r="CC575" s="2" t="n">
        <v>0</v>
      </c>
      <c r="CD575" s="2" t="n">
        <v>0</v>
      </c>
      <c r="CE575" s="2" t="n">
        <v>0</v>
      </c>
      <c r="CF575" s="2" t="n">
        <v>4</v>
      </c>
      <c r="CG575" s="2" t="n">
        <v>0</v>
      </c>
      <c r="CH575" s="2" t="n">
        <v>0</v>
      </c>
      <c r="CI575" s="2" t="n">
        <v>3</v>
      </c>
      <c r="CJ575" s="2" t="n">
        <v>16</v>
      </c>
      <c r="CK575" s="2" t="n">
        <v>3</v>
      </c>
      <c r="CL575" s="2" t="n">
        <v>6</v>
      </c>
      <c r="CM575" s="2" t="n">
        <v>1</v>
      </c>
      <c r="CN575" s="2" t="n">
        <v>0</v>
      </c>
      <c r="CO575" s="2" t="n">
        <v>0</v>
      </c>
      <c r="CP575" s="2" t="n">
        <v>0</v>
      </c>
      <c r="CQ575" s="2" t="n">
        <v>1</v>
      </c>
      <c r="CR575" s="2" t="n">
        <v>5</v>
      </c>
      <c r="CS575" s="2" t="n">
        <v>4</v>
      </c>
      <c r="CT575" s="2" t="n">
        <v>0</v>
      </c>
      <c r="CU575" s="2" t="n">
        <v>0</v>
      </c>
      <c r="CV575" s="2" t="n">
        <v>1</v>
      </c>
      <c r="CW575" s="2" t="n">
        <v>0</v>
      </c>
      <c r="CX575" s="2" t="n">
        <v>0</v>
      </c>
      <c r="CY575" s="2" t="n">
        <v>0</v>
      </c>
      <c r="CZ575" s="2" t="n">
        <v>0</v>
      </c>
      <c r="DA575" s="2" t="n">
        <v>6</v>
      </c>
      <c r="DB575" s="2" t="n">
        <v>0</v>
      </c>
      <c r="DC575" s="2" t="n">
        <v>0</v>
      </c>
      <c r="DD575" s="2" t="n">
        <v>7</v>
      </c>
      <c r="DE575" s="2" t="n">
        <v>0</v>
      </c>
      <c r="DF575" s="2" t="n">
        <v>0</v>
      </c>
      <c r="DG575" s="2" t="n">
        <v>0</v>
      </c>
      <c r="DH575" s="2" t="n">
        <v>2</v>
      </c>
      <c r="DI575" s="2" t="n">
        <v>0</v>
      </c>
      <c r="DJ575" s="2" t="n">
        <v>7</v>
      </c>
      <c r="DK575" s="2" t="n">
        <v>1</v>
      </c>
      <c r="DL575" s="2" t="n">
        <v>1</v>
      </c>
      <c r="DM575" s="2" t="n">
        <v>0</v>
      </c>
      <c r="DN575" s="2" t="n">
        <v>1</v>
      </c>
      <c r="DO575" s="2" t="n">
        <v>6</v>
      </c>
      <c r="DP575" s="2" t="n">
        <v>1</v>
      </c>
      <c r="DQ575" s="2" t="n">
        <v>0</v>
      </c>
      <c r="DR575" s="2" t="n">
        <v>1</v>
      </c>
      <c r="DS575" s="2" t="n">
        <v>1</v>
      </c>
      <c r="DT575" s="2" t="n">
        <v>0</v>
      </c>
      <c r="DU575" s="2" t="n">
        <v>1</v>
      </c>
      <c r="DV575" s="2" t="n">
        <v>0</v>
      </c>
      <c r="DW575" s="2" t="n">
        <v>10</v>
      </c>
      <c r="DX575" s="2" t="n">
        <v>502</v>
      </c>
      <c r="DY575" s="2" t="n">
        <v>2</v>
      </c>
      <c r="DZ575" s="2" t="n">
        <v>0</v>
      </c>
      <c r="EA575" s="2" t="n">
        <v>0</v>
      </c>
      <c r="EB575" s="2" t="n">
        <v>0</v>
      </c>
      <c r="EC575" s="2" t="n">
        <v>0</v>
      </c>
      <c r="ED575" s="2" t="n">
        <v>1</v>
      </c>
      <c r="EE575" s="2" t="n">
        <v>3</v>
      </c>
      <c r="EF575" s="2" t="n">
        <v>1</v>
      </c>
      <c r="EG575" s="2" t="n">
        <v>1</v>
      </c>
      <c r="EH575" s="2" t="n">
        <v>3</v>
      </c>
      <c r="EI575" s="2" t="n">
        <v>1</v>
      </c>
      <c r="EJ575" s="2" t="n">
        <v>0</v>
      </c>
      <c r="EK575" s="2" t="n">
        <v>58</v>
      </c>
      <c r="EL575" s="2" t="n">
        <v>1</v>
      </c>
      <c r="EM575" s="2" t="n">
        <v>46</v>
      </c>
      <c r="EN575" s="2" t="n">
        <v>6</v>
      </c>
      <c r="EO575" s="2" t="n">
        <v>5</v>
      </c>
      <c r="EP575" s="2" t="n">
        <v>4</v>
      </c>
      <c r="EQ575" s="2" t="n">
        <v>0</v>
      </c>
      <c r="ER575" s="2" t="n">
        <v>11</v>
      </c>
      <c r="ES575" s="2" t="n">
        <v>3</v>
      </c>
      <c r="ET575" s="2" t="n">
        <v>2</v>
      </c>
      <c r="EU575" s="2" t="n">
        <v>1</v>
      </c>
      <c r="EV575" s="2" t="n">
        <v>0</v>
      </c>
      <c r="EW575" s="2" t="n">
        <v>1</v>
      </c>
      <c r="EX575" s="2" t="n">
        <v>1</v>
      </c>
      <c r="EY575" s="2" t="n">
        <v>0</v>
      </c>
      <c r="EZ575" s="2" t="n">
        <v>1</v>
      </c>
      <c r="FA575" s="2" t="n">
        <v>2</v>
      </c>
      <c r="FB575" s="2" t="n">
        <v>1</v>
      </c>
      <c r="FC575" s="2" t="n">
        <v>0</v>
      </c>
      <c r="FD575" s="2" t="n">
        <v>2</v>
      </c>
      <c r="FE575" s="2" t="n">
        <v>1</v>
      </c>
      <c r="FF575" s="2" t="n">
        <v>1</v>
      </c>
      <c r="FG575" s="2" t="n">
        <v>5</v>
      </c>
      <c r="FH575" s="2" t="n">
        <v>1</v>
      </c>
      <c r="FI575" s="2" t="n">
        <v>0</v>
      </c>
      <c r="FJ575" s="2" t="n">
        <v>1</v>
      </c>
      <c r="FK575" s="2" t="n">
        <v>6</v>
      </c>
      <c r="FL575" s="2" t="n">
        <v>1</v>
      </c>
      <c r="FM575" s="2" t="n">
        <v>1</v>
      </c>
      <c r="FN575" s="2" t="n">
        <v>2</v>
      </c>
      <c r="FO575" s="2" t="n">
        <v>1</v>
      </c>
      <c r="FP575" s="2" t="n">
        <v>0</v>
      </c>
      <c r="FQ575" s="2" t="n">
        <v>0</v>
      </c>
      <c r="FR575" s="2" t="n">
        <v>0</v>
      </c>
      <c r="FS575" s="2" t="n">
        <v>0</v>
      </c>
      <c r="FT575" s="2" t="n">
        <v>0</v>
      </c>
      <c r="FU575" s="2" t="n">
        <v>0</v>
      </c>
      <c r="FV575" s="2" t="n">
        <v>1</v>
      </c>
      <c r="FW575" s="2" t="n">
        <v>31</v>
      </c>
      <c r="FX575" s="2" t="n">
        <v>3</v>
      </c>
      <c r="FY575" s="2" t="n">
        <v>1</v>
      </c>
      <c r="FZ575" s="2" t="n">
        <v>0</v>
      </c>
      <c r="GA575" s="2" t="n">
        <v>1</v>
      </c>
      <c r="GB575" s="2" t="n">
        <v>2</v>
      </c>
      <c r="GC575" s="2" t="n">
        <v>0</v>
      </c>
      <c r="GD575" s="2" t="n">
        <v>3</v>
      </c>
      <c r="GE575" s="2" t="n">
        <v>1</v>
      </c>
      <c r="GF575" s="2" t="n">
        <v>0</v>
      </c>
      <c r="GG575" s="2" t="n">
        <v>6</v>
      </c>
      <c r="GH575" s="2" t="n">
        <v>3</v>
      </c>
      <c r="GI575" s="2" t="n">
        <v>0</v>
      </c>
      <c r="GJ575" s="2" t="n">
        <v>0</v>
      </c>
      <c r="GK575" s="2" t="n">
        <v>0</v>
      </c>
      <c r="GL575" s="2" t="n">
        <v>1</v>
      </c>
      <c r="GM575" s="2" t="n">
        <v>0</v>
      </c>
      <c r="GN575" s="2" t="n">
        <v>0</v>
      </c>
      <c r="GO575" s="2" t="n">
        <v>2</v>
      </c>
      <c r="GP575" s="2" t="n">
        <v>0</v>
      </c>
      <c r="GQ575" s="2" t="n">
        <v>0</v>
      </c>
      <c r="GR575" s="2" t="n">
        <v>0</v>
      </c>
      <c r="GS575" s="2" t="n">
        <v>1</v>
      </c>
      <c r="GT575" s="2" t="n">
        <v>3</v>
      </c>
      <c r="GU575" s="2" t="n">
        <v>0</v>
      </c>
      <c r="GV575" s="2" t="n">
        <v>105</v>
      </c>
      <c r="GW575" s="2" t="n">
        <v>0</v>
      </c>
      <c r="GX575" s="2" t="n">
        <v>0</v>
      </c>
      <c r="GY575" s="2" t="n">
        <v>0</v>
      </c>
      <c r="GZ575" s="2" t="n">
        <v>2</v>
      </c>
      <c r="HA575" s="2" t="n">
        <v>0</v>
      </c>
      <c r="HB575" s="2" t="n">
        <v>0</v>
      </c>
      <c r="HC575" s="2" t="n">
        <v>20</v>
      </c>
      <c r="HD575" s="2" t="n">
        <v>0</v>
      </c>
      <c r="HE575" s="2" t="n">
        <v>0</v>
      </c>
      <c r="HF575" s="2" t="n">
        <v>3</v>
      </c>
      <c r="HG575" s="2" t="n">
        <v>0</v>
      </c>
      <c r="HH575" s="2" t="n">
        <v>1</v>
      </c>
      <c r="HI575" s="2" t="n">
        <v>1</v>
      </c>
      <c r="HJ575" s="2" t="n">
        <v>1</v>
      </c>
      <c r="HK575" s="2" t="n">
        <v>10</v>
      </c>
      <c r="HL575" s="2" t="n">
        <v>0</v>
      </c>
      <c r="HM575" s="2" t="n">
        <v>5</v>
      </c>
      <c r="HN575" s="2" t="n">
        <v>3</v>
      </c>
      <c r="HO575" s="2" t="n">
        <v>4</v>
      </c>
      <c r="HP575" s="2" t="n">
        <v>0</v>
      </c>
      <c r="HQ575" s="2" t="n">
        <v>1</v>
      </c>
      <c r="HR575" s="2" t="n">
        <v>0</v>
      </c>
      <c r="HS575" s="2" t="n">
        <v>2</v>
      </c>
      <c r="HT575" s="2" t="n">
        <v>1</v>
      </c>
      <c r="HU575" s="2" t="n">
        <v>0</v>
      </c>
      <c r="HV575" s="2" t="n">
        <v>2</v>
      </c>
      <c r="HW575" s="2" t="n">
        <v>4</v>
      </c>
      <c r="HX575" s="2" t="n">
        <v>2</v>
      </c>
      <c r="HY575" s="2" t="n">
        <v>469</v>
      </c>
      <c r="HZ575" s="2" t="n">
        <v>0</v>
      </c>
      <c r="IA575" s="2" t="n">
        <v>2</v>
      </c>
      <c r="IB575" s="2" t="n">
        <v>1</v>
      </c>
      <c r="IC575" s="2" t="n">
        <v>0</v>
      </c>
      <c r="ID575" s="2" t="n">
        <v>2</v>
      </c>
      <c r="IE575" s="2" t="n">
        <v>0</v>
      </c>
      <c r="IF575" s="2" t="n">
        <v>0</v>
      </c>
      <c r="IG575" s="2" t="n">
        <v>1</v>
      </c>
      <c r="IH575" s="2" t="n">
        <v>0</v>
      </c>
      <c r="II575" s="2" t="n">
        <v>2</v>
      </c>
      <c r="IJ575" s="2" t="n">
        <v>4</v>
      </c>
      <c r="IK575" s="2" t="n">
        <v>48</v>
      </c>
      <c r="IL575" s="2" t="n">
        <v>16</v>
      </c>
      <c r="IM575" s="2" t="n">
        <v>4</v>
      </c>
      <c r="IN575" s="2" t="n">
        <v>462</v>
      </c>
      <c r="IO575" s="2" t="n">
        <v>3</v>
      </c>
      <c r="IP575" s="2" t="n">
        <v>0</v>
      </c>
      <c r="IQ575" s="2" t="n">
        <v>0</v>
      </c>
      <c r="IR575" s="2" t="n">
        <v>11</v>
      </c>
      <c r="IS575" s="2" t="n">
        <v>0</v>
      </c>
      <c r="IT575" s="2" t="n">
        <v>50</v>
      </c>
      <c r="IU575" s="2" t="n">
        <v>125</v>
      </c>
      <c r="IV575" s="2" t="n">
        <f aca="false">SUM(C575:IU575)</f>
        <v>2487</v>
      </c>
    </row>
    <row r="576" customFormat="false" ht="12.75" hidden="false" customHeight="false" outlineLevel="0" collapsed="false">
      <c r="A576" s="36" t="n">
        <f aca="false">VLOOKUP(B576,[1]Hoja1!$B$2:$D$1124,3,0)</f>
        <v>25817</v>
      </c>
      <c r="B576" s="40" t="s">
        <v>1058</v>
      </c>
      <c r="C576" s="2" t="n">
        <v>1</v>
      </c>
      <c r="D576" s="2" t="n">
        <v>0</v>
      </c>
      <c r="E576" s="2" t="n">
        <v>1</v>
      </c>
      <c r="F576" s="2" t="n">
        <v>0</v>
      </c>
      <c r="G576" s="2" t="n">
        <v>2</v>
      </c>
      <c r="H576" s="2" t="n">
        <v>0</v>
      </c>
      <c r="I576" s="2" t="n">
        <v>0</v>
      </c>
      <c r="J576" s="2" t="n">
        <v>0</v>
      </c>
      <c r="K576" s="2" t="n">
        <v>1</v>
      </c>
      <c r="L576" s="2" t="n">
        <v>0</v>
      </c>
      <c r="M576" s="2" t="n">
        <v>1</v>
      </c>
      <c r="N576" s="2" t="n">
        <v>0</v>
      </c>
      <c r="O576" s="2" t="n">
        <v>0</v>
      </c>
      <c r="P576" s="2" t="n">
        <v>0</v>
      </c>
      <c r="Q576" s="2" t="n">
        <v>3</v>
      </c>
      <c r="R576" s="2" t="n">
        <v>4</v>
      </c>
      <c r="S576" s="2" t="n">
        <v>0</v>
      </c>
      <c r="T576" s="2" t="n">
        <v>0</v>
      </c>
      <c r="U576" s="2" t="n">
        <v>0</v>
      </c>
      <c r="V576" s="2" t="n">
        <v>1</v>
      </c>
      <c r="W576" s="2" t="n">
        <v>3</v>
      </c>
      <c r="X576" s="2" t="n">
        <v>2</v>
      </c>
      <c r="Y576" s="2" t="n">
        <v>2</v>
      </c>
      <c r="Z576" s="2" t="n">
        <v>12</v>
      </c>
      <c r="AA576" s="2" t="n">
        <v>0</v>
      </c>
      <c r="AB576" s="2" t="n">
        <v>0</v>
      </c>
      <c r="AC576" s="2" t="n">
        <v>0</v>
      </c>
      <c r="AD576" s="2" t="n">
        <v>0</v>
      </c>
      <c r="AE576" s="2" t="n">
        <v>0</v>
      </c>
      <c r="AF576" s="2" t="n">
        <v>19</v>
      </c>
      <c r="AG576" s="2" t="n">
        <v>44</v>
      </c>
      <c r="AH576" s="2" t="n">
        <v>390</v>
      </c>
      <c r="AI576" s="2" t="n">
        <v>1</v>
      </c>
      <c r="AJ576" s="2" t="n">
        <v>3</v>
      </c>
      <c r="AK576" s="2" t="n">
        <v>1</v>
      </c>
      <c r="AL576" s="2" t="n">
        <v>1</v>
      </c>
      <c r="AM576" s="2" t="n">
        <v>0</v>
      </c>
      <c r="AN576" s="2" t="n">
        <v>1</v>
      </c>
      <c r="AO576" s="2" t="n">
        <v>8</v>
      </c>
      <c r="AP576" s="2" t="n">
        <v>2</v>
      </c>
      <c r="AQ576" s="2" t="n">
        <v>1</v>
      </c>
      <c r="AR576" s="2" t="n">
        <v>2</v>
      </c>
      <c r="AS576" s="2" t="n">
        <v>0</v>
      </c>
      <c r="AT576" s="2" t="n">
        <v>0</v>
      </c>
      <c r="AU576" s="2" t="n">
        <v>1</v>
      </c>
      <c r="AV576" s="2" t="n">
        <v>0</v>
      </c>
      <c r="AW576" s="2" t="n">
        <v>16</v>
      </c>
      <c r="AX576" s="2" t="n">
        <v>21</v>
      </c>
      <c r="AY576" s="2" t="n">
        <v>0</v>
      </c>
      <c r="AZ576" s="2" t="n">
        <v>1</v>
      </c>
      <c r="BA576" s="2" t="n">
        <v>0</v>
      </c>
      <c r="BB576" s="2" t="n">
        <v>0</v>
      </c>
      <c r="BC576" s="2" t="n">
        <v>0</v>
      </c>
      <c r="BD576" s="2" t="n">
        <v>2</v>
      </c>
      <c r="BE576" s="2" t="n">
        <v>0</v>
      </c>
      <c r="BF576" s="2" t="n">
        <v>0</v>
      </c>
      <c r="BG576" s="2" t="n">
        <v>0</v>
      </c>
      <c r="BH576" s="2" t="n">
        <v>0</v>
      </c>
      <c r="BI576" s="2" t="n">
        <v>13</v>
      </c>
      <c r="BJ576" s="2" t="n">
        <v>3</v>
      </c>
      <c r="BK576" s="2" t="n">
        <v>2</v>
      </c>
      <c r="BL576" s="2" t="n">
        <v>0</v>
      </c>
      <c r="BM576" s="2" t="n">
        <v>31</v>
      </c>
      <c r="BN576" s="2" t="n">
        <v>2</v>
      </c>
      <c r="BO576" s="2" t="n">
        <v>0</v>
      </c>
      <c r="BP576" s="2" t="n">
        <v>0</v>
      </c>
      <c r="BQ576" s="2" t="n">
        <v>0</v>
      </c>
      <c r="BR576" s="2" t="n">
        <v>0</v>
      </c>
      <c r="BS576" s="2" t="n">
        <v>1</v>
      </c>
      <c r="BT576" s="2" t="n">
        <v>0</v>
      </c>
      <c r="BU576" s="2" t="n">
        <v>0</v>
      </c>
      <c r="BV576" s="2" t="n">
        <v>2</v>
      </c>
      <c r="BW576" s="2" t="n">
        <v>0</v>
      </c>
      <c r="BX576" s="2" t="n">
        <v>0</v>
      </c>
      <c r="BY576" s="2" t="n">
        <v>0</v>
      </c>
      <c r="BZ576" s="2" t="n">
        <v>0</v>
      </c>
      <c r="CA576" s="2" t="n">
        <v>0</v>
      </c>
      <c r="CB576" s="2" t="n">
        <v>0</v>
      </c>
      <c r="CC576" s="2" t="n">
        <v>0</v>
      </c>
      <c r="CD576" s="2" t="n">
        <v>3</v>
      </c>
      <c r="CE576" s="2" t="n">
        <v>0</v>
      </c>
      <c r="CF576" s="2" t="n">
        <v>0</v>
      </c>
      <c r="CG576" s="2" t="n">
        <v>0</v>
      </c>
      <c r="CH576" s="2" t="n">
        <v>1</v>
      </c>
      <c r="CI576" s="2" t="n">
        <v>23</v>
      </c>
      <c r="CJ576" s="2" t="n">
        <v>9</v>
      </c>
      <c r="CK576" s="2" t="n">
        <v>3</v>
      </c>
      <c r="CL576" s="2" t="n">
        <v>0</v>
      </c>
      <c r="CM576" s="2" t="n">
        <v>0</v>
      </c>
      <c r="CN576" s="2" t="n">
        <v>0</v>
      </c>
      <c r="CO576" s="2" t="n">
        <v>0</v>
      </c>
      <c r="CP576" s="2" t="n">
        <v>0</v>
      </c>
      <c r="CQ576" s="2" t="n">
        <v>4</v>
      </c>
      <c r="CR576" s="2" t="n">
        <v>17</v>
      </c>
      <c r="CS576" s="2" t="n">
        <v>1</v>
      </c>
      <c r="CT576" s="2" t="n">
        <v>0</v>
      </c>
      <c r="CU576" s="2" t="n">
        <v>3</v>
      </c>
      <c r="CV576" s="2" t="n">
        <v>0</v>
      </c>
      <c r="CW576" s="2" t="n">
        <v>0</v>
      </c>
      <c r="CX576" s="2" t="n">
        <v>1</v>
      </c>
      <c r="CY576" s="2" t="n">
        <v>1</v>
      </c>
      <c r="CZ576" s="2" t="n">
        <v>1</v>
      </c>
      <c r="DA576" s="2" t="n">
        <v>2</v>
      </c>
      <c r="DB576" s="2" t="n">
        <v>0</v>
      </c>
      <c r="DC576" s="2" t="n">
        <v>0</v>
      </c>
      <c r="DD576" s="2" t="n">
        <v>9</v>
      </c>
      <c r="DE576" s="2" t="n">
        <v>0</v>
      </c>
      <c r="DF576" s="2" t="n">
        <v>0</v>
      </c>
      <c r="DG576" s="2" t="n">
        <v>0</v>
      </c>
      <c r="DH576" s="2" t="n">
        <v>11</v>
      </c>
      <c r="DI576" s="2" t="n">
        <v>2</v>
      </c>
      <c r="DJ576" s="2" t="n">
        <v>134</v>
      </c>
      <c r="DK576" s="2" t="n">
        <v>0</v>
      </c>
      <c r="DL576" s="2" t="n">
        <v>6</v>
      </c>
      <c r="DM576" s="2" t="n">
        <v>0</v>
      </c>
      <c r="DN576" s="2" t="n">
        <v>1</v>
      </c>
      <c r="DO576" s="2" t="n">
        <v>1</v>
      </c>
      <c r="DP576" s="2" t="n">
        <v>4</v>
      </c>
      <c r="DQ576" s="2" t="n">
        <v>0</v>
      </c>
      <c r="DR576" s="2" t="n">
        <v>0</v>
      </c>
      <c r="DS576" s="2" t="n">
        <v>26</v>
      </c>
      <c r="DT576" s="2" t="n">
        <v>0</v>
      </c>
      <c r="DU576" s="2" t="n">
        <v>0</v>
      </c>
      <c r="DV576" s="2" t="n">
        <v>0</v>
      </c>
      <c r="DW576" s="2" t="n">
        <v>2</v>
      </c>
      <c r="DX576" s="2" t="n">
        <v>46</v>
      </c>
      <c r="DY576" s="2" t="n">
        <v>0</v>
      </c>
      <c r="DZ576" s="2" t="n">
        <v>1</v>
      </c>
      <c r="EA576" s="2" t="n">
        <v>1</v>
      </c>
      <c r="EB576" s="2" t="n">
        <v>0</v>
      </c>
      <c r="EC576" s="2" t="n">
        <v>5</v>
      </c>
      <c r="ED576" s="2" t="n">
        <v>4</v>
      </c>
      <c r="EE576" s="2" t="n">
        <v>4</v>
      </c>
      <c r="EF576" s="2" t="n">
        <v>0</v>
      </c>
      <c r="EG576" s="2" t="n">
        <v>1</v>
      </c>
      <c r="EH576" s="2" t="n">
        <v>0</v>
      </c>
      <c r="EI576" s="2" t="n">
        <v>1</v>
      </c>
      <c r="EJ576" s="2" t="n">
        <v>0</v>
      </c>
      <c r="EK576" s="2" t="n">
        <v>12</v>
      </c>
      <c r="EL576" s="2" t="n">
        <v>0</v>
      </c>
      <c r="EM576" s="2" t="n">
        <v>0</v>
      </c>
      <c r="EN576" s="2" t="n">
        <v>4</v>
      </c>
      <c r="EO576" s="2" t="n">
        <v>1</v>
      </c>
      <c r="EP576" s="2" t="n">
        <v>2</v>
      </c>
      <c r="EQ576" s="2" t="n">
        <v>0</v>
      </c>
      <c r="ER576" s="2" t="n">
        <v>1</v>
      </c>
      <c r="ES576" s="2" t="n">
        <v>0</v>
      </c>
      <c r="ET576" s="2" t="n">
        <v>0</v>
      </c>
      <c r="EU576" s="2" t="n">
        <v>0</v>
      </c>
      <c r="EV576" s="2" t="n">
        <v>2</v>
      </c>
      <c r="EW576" s="2" t="n">
        <v>0</v>
      </c>
      <c r="EX576" s="2" t="n">
        <v>0</v>
      </c>
      <c r="EY576" s="2" t="n">
        <v>0</v>
      </c>
      <c r="EZ576" s="2" t="n">
        <v>2</v>
      </c>
      <c r="FA576" s="2" t="n">
        <v>2</v>
      </c>
      <c r="FB576" s="2" t="n">
        <v>0</v>
      </c>
      <c r="FC576" s="2" t="n">
        <v>0</v>
      </c>
      <c r="FD576" s="2" t="n">
        <v>0</v>
      </c>
      <c r="FE576" s="2" t="n">
        <v>0</v>
      </c>
      <c r="FF576" s="2" t="n">
        <v>0</v>
      </c>
      <c r="FG576" s="2" t="n">
        <v>2</v>
      </c>
      <c r="FH576" s="2" t="n">
        <v>8</v>
      </c>
      <c r="FI576" s="2" t="n">
        <v>0</v>
      </c>
      <c r="FJ576" s="2" t="n">
        <v>0</v>
      </c>
      <c r="FK576" s="2" t="n">
        <v>0</v>
      </c>
      <c r="FL576" s="2" t="n">
        <v>0</v>
      </c>
      <c r="FM576" s="2" t="n">
        <v>0</v>
      </c>
      <c r="FN576" s="2" t="n">
        <v>0</v>
      </c>
      <c r="FO576" s="2" t="n">
        <v>1</v>
      </c>
      <c r="FP576" s="2" t="n">
        <v>1</v>
      </c>
      <c r="FQ576" s="2" t="n">
        <v>7</v>
      </c>
      <c r="FR576" s="2" t="n">
        <v>0</v>
      </c>
      <c r="FS576" s="2" t="n">
        <v>1</v>
      </c>
      <c r="FT576" s="2" t="n">
        <v>5</v>
      </c>
      <c r="FU576" s="2" t="n">
        <v>1</v>
      </c>
      <c r="FV576" s="2" t="n">
        <v>0</v>
      </c>
      <c r="FW576" s="2" t="n">
        <v>7</v>
      </c>
      <c r="FX576" s="2" t="n">
        <v>3</v>
      </c>
      <c r="FY576" s="2" t="n">
        <v>0</v>
      </c>
      <c r="FZ576" s="2" t="n">
        <v>1</v>
      </c>
      <c r="GA576" s="2" t="n">
        <v>0</v>
      </c>
      <c r="GB576" s="2" t="n">
        <v>0</v>
      </c>
      <c r="GC576" s="2" t="n">
        <v>0</v>
      </c>
      <c r="GD576" s="2" t="n">
        <v>1</v>
      </c>
      <c r="GE576" s="2" t="n">
        <v>0</v>
      </c>
      <c r="GF576" s="2" t="n">
        <v>0</v>
      </c>
      <c r="GG576" s="2" t="n">
        <v>11</v>
      </c>
      <c r="GH576" s="2" t="n">
        <v>0</v>
      </c>
      <c r="GI576" s="2" t="n">
        <v>0</v>
      </c>
      <c r="GJ576" s="2" t="n">
        <v>1</v>
      </c>
      <c r="GK576" s="2" t="n">
        <v>1</v>
      </c>
      <c r="GL576" s="2" t="n">
        <v>0</v>
      </c>
      <c r="GM576" s="2" t="n">
        <v>1</v>
      </c>
      <c r="GN576" s="2" t="n">
        <v>0</v>
      </c>
      <c r="GO576" s="2" t="n">
        <v>2</v>
      </c>
      <c r="GP576" s="2" t="n">
        <v>0</v>
      </c>
      <c r="GQ576" s="2" t="n">
        <v>0</v>
      </c>
      <c r="GR576" s="2" t="n">
        <v>0</v>
      </c>
      <c r="GS576" s="2" t="n">
        <v>0</v>
      </c>
      <c r="GT576" s="2" t="n">
        <v>8</v>
      </c>
      <c r="GU576" s="2" t="n">
        <v>0</v>
      </c>
      <c r="GV576" s="2" t="n">
        <v>1</v>
      </c>
      <c r="GW576" s="2" t="n">
        <v>1</v>
      </c>
      <c r="GX576" s="2" t="n">
        <v>1</v>
      </c>
      <c r="GY576" s="2" t="n">
        <v>0</v>
      </c>
      <c r="GZ576" s="2" t="n">
        <v>0</v>
      </c>
      <c r="HA576" s="2" t="n">
        <v>0</v>
      </c>
      <c r="HB576" s="2" t="n">
        <v>1</v>
      </c>
      <c r="HC576" s="2" t="n">
        <v>2</v>
      </c>
      <c r="HD576" s="2" t="n">
        <v>0</v>
      </c>
      <c r="HE576" s="2" t="n">
        <v>1</v>
      </c>
      <c r="HF576" s="2" t="n">
        <v>1</v>
      </c>
      <c r="HG576" s="2" t="n">
        <v>0</v>
      </c>
      <c r="HH576" s="2" t="n">
        <v>0</v>
      </c>
      <c r="HI576" s="2" t="n">
        <v>1</v>
      </c>
      <c r="HJ576" s="2" t="n">
        <v>0</v>
      </c>
      <c r="HK576" s="2" t="n">
        <v>0</v>
      </c>
      <c r="HL576" s="2" t="n">
        <v>0</v>
      </c>
      <c r="HM576" s="2" t="n">
        <v>0</v>
      </c>
      <c r="HN576" s="2" t="n">
        <v>9</v>
      </c>
      <c r="HO576" s="2" t="n">
        <v>1</v>
      </c>
      <c r="HP576" s="2" t="n">
        <v>0</v>
      </c>
      <c r="HQ576" s="2" t="n">
        <v>1</v>
      </c>
      <c r="HR576" s="2" t="n">
        <v>1</v>
      </c>
      <c r="HS576" s="2" t="n">
        <v>4</v>
      </c>
      <c r="HT576" s="2" t="n">
        <v>0</v>
      </c>
      <c r="HU576" s="2" t="n">
        <v>0</v>
      </c>
      <c r="HV576" s="2" t="n">
        <v>0</v>
      </c>
      <c r="HW576" s="2" t="n">
        <v>0</v>
      </c>
      <c r="HX576" s="2" t="n">
        <v>3</v>
      </c>
      <c r="HY576" s="2" t="n">
        <v>32</v>
      </c>
      <c r="HZ576" s="2" t="n">
        <v>1</v>
      </c>
      <c r="IA576" s="2" t="n">
        <v>2</v>
      </c>
      <c r="IB576" s="2" t="n">
        <v>1</v>
      </c>
      <c r="IC576" s="2" t="n">
        <v>1</v>
      </c>
      <c r="ID576" s="2" t="n">
        <v>0</v>
      </c>
      <c r="IE576" s="2" t="n">
        <v>1</v>
      </c>
      <c r="IF576" s="2" t="n">
        <v>1</v>
      </c>
      <c r="IG576" s="2" t="n">
        <v>0</v>
      </c>
      <c r="IH576" s="2" t="n">
        <v>0</v>
      </c>
      <c r="II576" s="2" t="n">
        <v>1</v>
      </c>
      <c r="IJ576" s="2" t="n">
        <v>1</v>
      </c>
      <c r="IK576" s="2" t="n">
        <v>8</v>
      </c>
      <c r="IL576" s="2" t="n">
        <v>0</v>
      </c>
      <c r="IM576" s="2" t="n">
        <v>1</v>
      </c>
      <c r="IN576" s="2" t="n">
        <v>8</v>
      </c>
      <c r="IO576" s="2" t="n">
        <v>2</v>
      </c>
      <c r="IP576" s="2" t="n">
        <v>0</v>
      </c>
      <c r="IQ576" s="2" t="n">
        <v>0</v>
      </c>
      <c r="IR576" s="2" t="n">
        <v>2</v>
      </c>
      <c r="IS576" s="2" t="n">
        <v>0</v>
      </c>
      <c r="IT576" s="2" t="n">
        <v>36</v>
      </c>
      <c r="IU576" s="2" t="n">
        <v>52</v>
      </c>
      <c r="IV576" s="2" t="n">
        <f aca="false">SUM(C576:IU576)</f>
        <v>1195</v>
      </c>
    </row>
    <row r="577" customFormat="false" ht="12.75" hidden="false" customHeight="false" outlineLevel="0" collapsed="false">
      <c r="A577" s="36" t="n">
        <f aca="false">VLOOKUP(B577,[1]Hoja1!$B$2:$D$1124,3,0)</f>
        <v>25823</v>
      </c>
      <c r="B577" s="40" t="s">
        <v>1059</v>
      </c>
      <c r="C577" s="2" t="n">
        <v>1</v>
      </c>
      <c r="D577" s="2" t="n">
        <v>0</v>
      </c>
      <c r="E577" s="2" t="n">
        <v>0</v>
      </c>
      <c r="F577" s="2" t="n">
        <v>0</v>
      </c>
      <c r="G577" s="2" t="n">
        <v>1</v>
      </c>
      <c r="H577" s="2" t="n">
        <v>0</v>
      </c>
      <c r="I577" s="2" t="n">
        <v>0</v>
      </c>
      <c r="J577" s="2" t="n">
        <v>0</v>
      </c>
      <c r="K577" s="2" t="n">
        <v>2</v>
      </c>
      <c r="L577" s="2" t="n">
        <v>0</v>
      </c>
      <c r="M577" s="2" t="n">
        <v>0</v>
      </c>
      <c r="N577" s="2" t="n">
        <v>1</v>
      </c>
      <c r="O577" s="2" t="n">
        <v>3</v>
      </c>
      <c r="P577" s="2" t="n">
        <v>1</v>
      </c>
      <c r="Q577" s="2" t="n">
        <v>0</v>
      </c>
      <c r="R577" s="2" t="n">
        <v>1</v>
      </c>
      <c r="S577" s="2" t="n">
        <v>1</v>
      </c>
      <c r="T577" s="2" t="n">
        <v>0</v>
      </c>
      <c r="U577" s="2" t="n">
        <v>0</v>
      </c>
      <c r="V577" s="2" t="n">
        <v>0</v>
      </c>
      <c r="W577" s="2" t="n">
        <v>0</v>
      </c>
      <c r="X577" s="2" t="n">
        <v>5</v>
      </c>
      <c r="Y577" s="2" t="n">
        <v>5</v>
      </c>
      <c r="Z577" s="2" t="n">
        <v>0</v>
      </c>
      <c r="AA577" s="2" t="n">
        <v>0</v>
      </c>
      <c r="AB577" s="2" t="n">
        <v>0</v>
      </c>
      <c r="AC577" s="2" t="n">
        <v>0</v>
      </c>
      <c r="AD577" s="2" t="n">
        <v>0</v>
      </c>
      <c r="AE577" s="2" t="n">
        <v>3</v>
      </c>
      <c r="AF577" s="2" t="n">
        <v>4</v>
      </c>
      <c r="AG577" s="2" t="n">
        <v>26</v>
      </c>
      <c r="AH577" s="2" t="n">
        <v>360</v>
      </c>
      <c r="AI577" s="2" t="n">
        <v>1</v>
      </c>
      <c r="AJ577" s="2" t="n">
        <v>1</v>
      </c>
      <c r="AK577" s="2" t="n">
        <v>0</v>
      </c>
      <c r="AL577" s="2" t="n">
        <v>1</v>
      </c>
      <c r="AM577" s="2" t="n">
        <v>1</v>
      </c>
      <c r="AN577" s="2" t="n">
        <v>0</v>
      </c>
      <c r="AO577" s="2" t="n">
        <v>12</v>
      </c>
      <c r="AP577" s="2" t="n">
        <v>0</v>
      </c>
      <c r="AQ577" s="2" t="n">
        <v>0</v>
      </c>
      <c r="AR577" s="2" t="n">
        <v>2</v>
      </c>
      <c r="AS577" s="2" t="n">
        <v>0</v>
      </c>
      <c r="AT577" s="2" t="n">
        <v>0</v>
      </c>
      <c r="AU577" s="2" t="n">
        <v>0</v>
      </c>
      <c r="AV577" s="2" t="n">
        <v>0</v>
      </c>
      <c r="AW577" s="2" t="n">
        <v>3</v>
      </c>
      <c r="AX577" s="2" t="n">
        <v>0</v>
      </c>
      <c r="AY577" s="2" t="n">
        <v>2</v>
      </c>
      <c r="AZ577" s="2" t="n">
        <v>0</v>
      </c>
      <c r="BA577" s="2" t="n">
        <v>0</v>
      </c>
      <c r="BB577" s="2" t="n">
        <v>1</v>
      </c>
      <c r="BC577" s="2" t="n">
        <v>1</v>
      </c>
      <c r="BD577" s="2" t="n">
        <v>0</v>
      </c>
      <c r="BE577" s="2" t="n">
        <v>0</v>
      </c>
      <c r="BF577" s="2" t="n">
        <v>0</v>
      </c>
      <c r="BG577" s="2" t="n">
        <v>0</v>
      </c>
      <c r="BH577" s="2" t="n">
        <v>0</v>
      </c>
      <c r="BI577" s="2" t="n">
        <v>83</v>
      </c>
      <c r="BJ577" s="2" t="n">
        <v>0</v>
      </c>
      <c r="BK577" s="2" t="n">
        <v>0</v>
      </c>
      <c r="BL577" s="2" t="n">
        <v>1</v>
      </c>
      <c r="BM577" s="2" t="n">
        <v>39</v>
      </c>
      <c r="BN577" s="2" t="n">
        <v>0</v>
      </c>
      <c r="BO577" s="2" t="n">
        <v>0</v>
      </c>
      <c r="BP577" s="2" t="n">
        <v>0</v>
      </c>
      <c r="BQ577" s="2" t="n">
        <v>0</v>
      </c>
      <c r="BR577" s="2" t="n">
        <v>0</v>
      </c>
      <c r="BS577" s="2" t="n">
        <v>1</v>
      </c>
      <c r="BT577" s="2" t="n">
        <v>0</v>
      </c>
      <c r="BU577" s="2" t="n">
        <v>0</v>
      </c>
      <c r="BV577" s="2" t="n">
        <v>0</v>
      </c>
      <c r="BW577" s="2" t="n">
        <v>0</v>
      </c>
      <c r="BX577" s="2" t="n">
        <v>0</v>
      </c>
      <c r="BY577" s="2" t="n">
        <v>1</v>
      </c>
      <c r="BZ577" s="2" t="n">
        <v>0</v>
      </c>
      <c r="CA577" s="2" t="n">
        <v>0</v>
      </c>
      <c r="CB577" s="2" t="n">
        <v>0</v>
      </c>
      <c r="CC577" s="2" t="n">
        <v>1</v>
      </c>
      <c r="CD577" s="2" t="n">
        <v>0</v>
      </c>
      <c r="CE577" s="2" t="n">
        <v>0</v>
      </c>
      <c r="CF577" s="2" t="n">
        <v>0</v>
      </c>
      <c r="CG577" s="2" t="n">
        <v>0</v>
      </c>
      <c r="CH577" s="2" t="n">
        <v>2</v>
      </c>
      <c r="CI577" s="2" t="n">
        <v>5</v>
      </c>
      <c r="CJ577" s="2" t="n">
        <v>0</v>
      </c>
      <c r="CK577" s="2" t="n">
        <v>0</v>
      </c>
      <c r="CL577" s="2" t="n">
        <v>0</v>
      </c>
      <c r="CM577" s="2" t="n">
        <v>1</v>
      </c>
      <c r="CN577" s="2" t="n">
        <v>0</v>
      </c>
      <c r="CO577" s="2" t="n">
        <v>0</v>
      </c>
      <c r="CP577" s="2" t="n">
        <v>0</v>
      </c>
      <c r="CQ577" s="2" t="n">
        <v>0</v>
      </c>
      <c r="CR577" s="2" t="n">
        <v>1</v>
      </c>
      <c r="CS577" s="2" t="n">
        <v>0</v>
      </c>
      <c r="CT577" s="2" t="n">
        <v>2</v>
      </c>
      <c r="CU577" s="2" t="n">
        <v>0</v>
      </c>
      <c r="CV577" s="2" t="n">
        <v>0</v>
      </c>
      <c r="CW577" s="2" t="n">
        <v>0</v>
      </c>
      <c r="CX577" s="2" t="n">
        <v>1</v>
      </c>
      <c r="CY577" s="2" t="n">
        <v>0</v>
      </c>
      <c r="CZ577" s="2" t="n">
        <v>0</v>
      </c>
      <c r="DA577" s="2" t="n">
        <v>0</v>
      </c>
      <c r="DB577" s="2" t="n">
        <v>0</v>
      </c>
      <c r="DC577" s="2" t="n">
        <v>1</v>
      </c>
      <c r="DD577" s="2" t="n">
        <v>0</v>
      </c>
      <c r="DE577" s="2" t="n">
        <v>0</v>
      </c>
      <c r="DF577" s="2" t="n">
        <v>0</v>
      </c>
      <c r="DG577" s="2" t="n">
        <v>0</v>
      </c>
      <c r="DH577" s="2" t="n">
        <v>0</v>
      </c>
      <c r="DI577" s="2" t="n">
        <v>0</v>
      </c>
      <c r="DJ577" s="2" t="n">
        <v>0</v>
      </c>
      <c r="DK577" s="2" t="n">
        <v>0</v>
      </c>
      <c r="DL577" s="2" t="n">
        <v>0</v>
      </c>
      <c r="DM577" s="2" t="n">
        <v>0</v>
      </c>
      <c r="DN577" s="2" t="n">
        <v>0</v>
      </c>
      <c r="DO577" s="2" t="n">
        <v>0</v>
      </c>
      <c r="DP577" s="2" t="n">
        <v>0</v>
      </c>
      <c r="DQ577" s="2" t="n">
        <v>0</v>
      </c>
      <c r="DR577" s="2" t="n">
        <v>1</v>
      </c>
      <c r="DS577" s="2" t="n">
        <v>0</v>
      </c>
      <c r="DT577" s="2" t="n">
        <v>0</v>
      </c>
      <c r="DU577" s="2" t="n">
        <v>0</v>
      </c>
      <c r="DV577" s="2" t="n">
        <v>0</v>
      </c>
      <c r="DW577" s="2" t="n">
        <v>0</v>
      </c>
      <c r="DX577" s="2" t="n">
        <v>0</v>
      </c>
      <c r="DY577" s="2" t="n">
        <v>0</v>
      </c>
      <c r="DZ577" s="2" t="n">
        <v>0</v>
      </c>
      <c r="EA577" s="2" t="n">
        <v>0</v>
      </c>
      <c r="EB577" s="2" t="n">
        <v>0</v>
      </c>
      <c r="EC577" s="2" t="n">
        <v>0</v>
      </c>
      <c r="ED577" s="2" t="n">
        <v>1</v>
      </c>
      <c r="EE577" s="2" t="n">
        <v>0</v>
      </c>
      <c r="EF577" s="2" t="n">
        <v>0</v>
      </c>
      <c r="EG577" s="2" t="n">
        <v>0</v>
      </c>
      <c r="EH577" s="2" t="n">
        <v>0</v>
      </c>
      <c r="EI577" s="2" t="n">
        <v>0</v>
      </c>
      <c r="EJ577" s="2" t="n">
        <v>0</v>
      </c>
      <c r="EK577" s="2" t="n">
        <v>3</v>
      </c>
      <c r="EL577" s="2" t="n">
        <v>0</v>
      </c>
      <c r="EM577" s="2" t="n">
        <v>3</v>
      </c>
      <c r="EN577" s="2" t="n">
        <v>0</v>
      </c>
      <c r="EO577" s="2" t="n">
        <v>3</v>
      </c>
      <c r="EP577" s="2" t="n">
        <v>1</v>
      </c>
      <c r="EQ577" s="2" t="n">
        <v>0</v>
      </c>
      <c r="ER577" s="2" t="n">
        <v>1</v>
      </c>
      <c r="ES577" s="2" t="n">
        <v>0</v>
      </c>
      <c r="ET577" s="2" t="n">
        <v>0</v>
      </c>
      <c r="EU577" s="2" t="n">
        <v>0</v>
      </c>
      <c r="EV577" s="2" t="n">
        <v>0</v>
      </c>
      <c r="EW577" s="2" t="n">
        <v>0</v>
      </c>
      <c r="EX577" s="2" t="n">
        <v>0</v>
      </c>
      <c r="EY577" s="2" t="n">
        <v>0</v>
      </c>
      <c r="EZ577" s="2" t="n">
        <v>0</v>
      </c>
      <c r="FA577" s="2" t="n">
        <v>0</v>
      </c>
      <c r="FB577" s="2" t="n">
        <v>1</v>
      </c>
      <c r="FC577" s="2" t="n">
        <v>0</v>
      </c>
      <c r="FD577" s="2" t="n">
        <v>0</v>
      </c>
      <c r="FE577" s="2" t="n">
        <v>0</v>
      </c>
      <c r="FF577" s="2" t="n">
        <v>0</v>
      </c>
      <c r="FG577" s="2" t="n">
        <v>1</v>
      </c>
      <c r="FH577" s="2" t="n">
        <v>0</v>
      </c>
      <c r="FI577" s="2" t="n">
        <v>1</v>
      </c>
      <c r="FJ577" s="2" t="n">
        <v>1</v>
      </c>
      <c r="FK577" s="2" t="n">
        <v>0</v>
      </c>
      <c r="FL577" s="2" t="n">
        <v>1</v>
      </c>
      <c r="FM577" s="2" t="n">
        <v>1</v>
      </c>
      <c r="FN577" s="2" t="n">
        <v>0</v>
      </c>
      <c r="FO577" s="2" t="n">
        <v>0</v>
      </c>
      <c r="FP577" s="2" t="n">
        <v>0</v>
      </c>
      <c r="FQ577" s="2" t="n">
        <v>0</v>
      </c>
      <c r="FR577" s="2" t="n">
        <v>0</v>
      </c>
      <c r="FS577" s="2" t="n">
        <v>0</v>
      </c>
      <c r="FT577" s="2" t="n">
        <v>0</v>
      </c>
      <c r="FU577" s="2" t="n">
        <v>0</v>
      </c>
      <c r="FV577" s="2" t="n">
        <v>0</v>
      </c>
      <c r="FW577" s="2" t="n">
        <v>2</v>
      </c>
      <c r="FX577" s="2" t="n">
        <v>0</v>
      </c>
      <c r="FY577" s="2" t="n">
        <v>0</v>
      </c>
      <c r="FZ577" s="2" t="n">
        <v>1</v>
      </c>
      <c r="GA577" s="2" t="n">
        <v>0</v>
      </c>
      <c r="GB577" s="2" t="n">
        <v>0</v>
      </c>
      <c r="GC577" s="2" t="n">
        <v>1</v>
      </c>
      <c r="GD577" s="2" t="n">
        <v>0</v>
      </c>
      <c r="GE577" s="2" t="n">
        <v>1</v>
      </c>
      <c r="GF577" s="2" t="n">
        <v>0</v>
      </c>
      <c r="GG577" s="2" t="n">
        <v>0</v>
      </c>
      <c r="GH577" s="2" t="n">
        <v>0</v>
      </c>
      <c r="GI577" s="2" t="n">
        <v>0</v>
      </c>
      <c r="GJ577" s="2" t="n">
        <v>0</v>
      </c>
      <c r="GK577" s="2" t="n">
        <v>0</v>
      </c>
      <c r="GL577" s="2" t="n">
        <v>2</v>
      </c>
      <c r="GM577" s="2" t="n">
        <v>1</v>
      </c>
      <c r="GN577" s="2" t="n">
        <v>0</v>
      </c>
      <c r="GO577" s="2" t="n">
        <v>0</v>
      </c>
      <c r="GP577" s="2" t="n">
        <v>0</v>
      </c>
      <c r="GQ577" s="2" t="n">
        <v>0</v>
      </c>
      <c r="GR577" s="2" t="n">
        <v>0</v>
      </c>
      <c r="GS577" s="2" t="n">
        <v>1</v>
      </c>
      <c r="GT577" s="2" t="n">
        <v>2</v>
      </c>
      <c r="GU577" s="2" t="n">
        <v>1</v>
      </c>
      <c r="GV577" s="2" t="n">
        <v>6</v>
      </c>
      <c r="GW577" s="2" t="n">
        <v>0</v>
      </c>
      <c r="GX577" s="2" t="n">
        <v>1</v>
      </c>
      <c r="GY577" s="2" t="n">
        <v>3</v>
      </c>
      <c r="GZ577" s="2" t="n">
        <v>0</v>
      </c>
      <c r="HA577" s="2" t="n">
        <v>0</v>
      </c>
      <c r="HB577" s="2" t="n">
        <v>1</v>
      </c>
      <c r="HC577" s="2" t="n">
        <v>37</v>
      </c>
      <c r="HD577" s="2" t="n">
        <v>1</v>
      </c>
      <c r="HE577" s="2" t="n">
        <v>0</v>
      </c>
      <c r="HF577" s="2" t="n">
        <v>1</v>
      </c>
      <c r="HG577" s="2" t="n">
        <v>0</v>
      </c>
      <c r="HH577" s="2" t="n">
        <v>1</v>
      </c>
      <c r="HI577" s="2" t="n">
        <v>1</v>
      </c>
      <c r="HJ577" s="2" t="n">
        <v>0</v>
      </c>
      <c r="HK577" s="2" t="n">
        <v>30</v>
      </c>
      <c r="HL577" s="2" t="n">
        <v>0</v>
      </c>
      <c r="HM577" s="2" t="n">
        <v>0</v>
      </c>
      <c r="HN577" s="2" t="n">
        <v>8</v>
      </c>
      <c r="HO577" s="2" t="n">
        <v>0</v>
      </c>
      <c r="HP577" s="2" t="n">
        <v>0</v>
      </c>
      <c r="HQ577" s="2" t="n">
        <v>0</v>
      </c>
      <c r="HR577" s="2" t="n">
        <v>0</v>
      </c>
      <c r="HS577" s="2" t="n">
        <v>50</v>
      </c>
      <c r="HT577" s="2" t="n">
        <v>0</v>
      </c>
      <c r="HU577" s="2" t="n">
        <v>0</v>
      </c>
      <c r="HV577" s="2" t="n">
        <v>0</v>
      </c>
      <c r="HW577" s="2" t="n">
        <v>3</v>
      </c>
      <c r="HX577" s="2" t="n">
        <v>0</v>
      </c>
      <c r="HY577" s="2" t="n">
        <v>72</v>
      </c>
      <c r="HZ577" s="2" t="n">
        <v>0</v>
      </c>
      <c r="IA577" s="2" t="n">
        <v>0</v>
      </c>
      <c r="IB577" s="2" t="n">
        <v>0</v>
      </c>
      <c r="IC577" s="2" t="n">
        <v>0</v>
      </c>
      <c r="ID577" s="2" t="n">
        <v>0</v>
      </c>
      <c r="IE577" s="2" t="n">
        <v>1</v>
      </c>
      <c r="IF577" s="2" t="n">
        <v>0</v>
      </c>
      <c r="IG577" s="2" t="n">
        <v>0</v>
      </c>
      <c r="IH577" s="2" t="n">
        <v>0</v>
      </c>
      <c r="II577" s="2" t="n">
        <v>1</v>
      </c>
      <c r="IJ577" s="2" t="n">
        <v>2</v>
      </c>
      <c r="IK577" s="2" t="n">
        <v>4</v>
      </c>
      <c r="IL577" s="2" t="n">
        <v>0</v>
      </c>
      <c r="IM577" s="2" t="n">
        <v>0</v>
      </c>
      <c r="IN577" s="2" t="n">
        <v>16</v>
      </c>
      <c r="IO577" s="2" t="n">
        <v>0</v>
      </c>
      <c r="IP577" s="2" t="n">
        <v>0</v>
      </c>
      <c r="IQ577" s="2" t="n">
        <v>1</v>
      </c>
      <c r="IR577" s="2" t="n">
        <v>1</v>
      </c>
      <c r="IS577" s="2" t="n">
        <v>1</v>
      </c>
      <c r="IT577" s="2" t="n">
        <v>43</v>
      </c>
      <c r="IU577" s="2" t="n">
        <v>75</v>
      </c>
      <c r="IV577" s="2" t="n">
        <f aca="false">SUM(C577:IU577)</f>
        <v>969</v>
      </c>
    </row>
    <row r="578" customFormat="false" ht="12.75" hidden="false" customHeight="false" outlineLevel="0" collapsed="false">
      <c r="A578" s="36" t="n">
        <f aca="false">VLOOKUP(B578,[1]Hoja1!$B$2:$D$1124,3,0)</f>
        <v>25839</v>
      </c>
      <c r="B578" s="40" t="s">
        <v>1060</v>
      </c>
      <c r="C578" s="2" t="n">
        <v>1</v>
      </c>
      <c r="D578" s="2" t="n">
        <v>1</v>
      </c>
      <c r="E578" s="2" t="n">
        <v>2</v>
      </c>
      <c r="F578" s="2" t="n">
        <v>1</v>
      </c>
      <c r="G578" s="2" t="n">
        <v>0</v>
      </c>
      <c r="H578" s="2" t="n">
        <v>0</v>
      </c>
      <c r="I578" s="2" t="n">
        <v>0</v>
      </c>
      <c r="J578" s="2" t="n">
        <v>1</v>
      </c>
      <c r="K578" s="2" t="n">
        <v>1</v>
      </c>
      <c r="L578" s="2" t="n">
        <v>0</v>
      </c>
      <c r="M578" s="2" t="n">
        <v>1</v>
      </c>
      <c r="N578" s="2" t="n">
        <v>1</v>
      </c>
      <c r="O578" s="2" t="n">
        <v>1</v>
      </c>
      <c r="P578" s="2" t="n">
        <v>6</v>
      </c>
      <c r="Q578" s="2" t="n">
        <v>0</v>
      </c>
      <c r="R578" s="2" t="n">
        <v>1</v>
      </c>
      <c r="S578" s="2" t="n">
        <v>1</v>
      </c>
      <c r="T578" s="2" t="n">
        <v>0</v>
      </c>
      <c r="U578" s="2" t="n">
        <v>0</v>
      </c>
      <c r="V578" s="2" t="n">
        <v>0</v>
      </c>
      <c r="W578" s="2" t="n">
        <v>3</v>
      </c>
      <c r="X578" s="2" t="n">
        <v>1</v>
      </c>
      <c r="Y578" s="2" t="n">
        <v>0</v>
      </c>
      <c r="Z578" s="2" t="n">
        <v>12</v>
      </c>
      <c r="AA578" s="2" t="n">
        <v>0</v>
      </c>
      <c r="AB578" s="2" t="n">
        <v>0</v>
      </c>
      <c r="AC578" s="2" t="n">
        <v>1</v>
      </c>
      <c r="AD578" s="2" t="n">
        <v>1</v>
      </c>
      <c r="AE578" s="2" t="n">
        <v>0</v>
      </c>
      <c r="AF578" s="2" t="n">
        <v>1</v>
      </c>
      <c r="AG578" s="2" t="n">
        <v>310</v>
      </c>
      <c r="AH578" s="2" t="n">
        <v>54</v>
      </c>
      <c r="AI578" s="2" t="n">
        <v>4</v>
      </c>
      <c r="AJ578" s="2" t="n">
        <v>1</v>
      </c>
      <c r="AK578" s="2" t="n">
        <v>0</v>
      </c>
      <c r="AL578" s="2" t="n">
        <v>1</v>
      </c>
      <c r="AM578" s="2" t="n">
        <v>2</v>
      </c>
      <c r="AN578" s="2" t="n">
        <v>0</v>
      </c>
      <c r="AO578" s="2" t="n">
        <v>3</v>
      </c>
      <c r="AP578" s="2" t="n">
        <v>1</v>
      </c>
      <c r="AQ578" s="2" t="n">
        <v>15</v>
      </c>
      <c r="AR578" s="2" t="n">
        <v>2</v>
      </c>
      <c r="AS578" s="2" t="n">
        <v>1</v>
      </c>
      <c r="AT578" s="2" t="n">
        <v>0</v>
      </c>
      <c r="AU578" s="2" t="n">
        <v>1</v>
      </c>
      <c r="AV578" s="2" t="n">
        <v>1</v>
      </c>
      <c r="AW578" s="2" t="n">
        <v>11</v>
      </c>
      <c r="AX578" s="2" t="n">
        <v>0</v>
      </c>
      <c r="AY578" s="2" t="n">
        <v>22</v>
      </c>
      <c r="AZ578" s="2" t="n">
        <v>1</v>
      </c>
      <c r="BA578" s="2" t="n">
        <v>0</v>
      </c>
      <c r="BB578" s="2" t="n">
        <v>7</v>
      </c>
      <c r="BC578" s="2" t="n">
        <v>2</v>
      </c>
      <c r="BD578" s="2" t="n">
        <v>0</v>
      </c>
      <c r="BE578" s="2" t="n">
        <v>2</v>
      </c>
      <c r="BF578" s="2" t="n">
        <v>1</v>
      </c>
      <c r="BG578" s="2" t="n">
        <v>1</v>
      </c>
      <c r="BH578" s="2" t="n">
        <v>1</v>
      </c>
      <c r="BI578" s="2" t="n">
        <v>157</v>
      </c>
      <c r="BJ578" s="2" t="n">
        <v>2</v>
      </c>
      <c r="BK578" s="2" t="n">
        <v>2</v>
      </c>
      <c r="BL578" s="2" t="n">
        <v>14</v>
      </c>
      <c r="BM578" s="2" t="n">
        <v>175</v>
      </c>
      <c r="BN578" s="2" t="n">
        <v>1</v>
      </c>
      <c r="BO578" s="2" t="n">
        <v>3</v>
      </c>
      <c r="BP578" s="2" t="n">
        <v>1</v>
      </c>
      <c r="BQ578" s="2" t="n">
        <v>1</v>
      </c>
      <c r="BR578" s="2" t="n">
        <v>0</v>
      </c>
      <c r="BS578" s="2" t="n">
        <v>0</v>
      </c>
      <c r="BT578" s="2" t="n">
        <v>0</v>
      </c>
      <c r="BU578" s="2" t="n">
        <v>3</v>
      </c>
      <c r="BV578" s="2" t="n">
        <v>3</v>
      </c>
      <c r="BW578" s="2" t="n">
        <v>2</v>
      </c>
      <c r="BX578" s="2" t="n">
        <v>1</v>
      </c>
      <c r="BY578" s="2" t="n">
        <v>0</v>
      </c>
      <c r="BZ578" s="2" t="n">
        <v>1</v>
      </c>
      <c r="CA578" s="2" t="n">
        <v>0</v>
      </c>
      <c r="CB578" s="2" t="n">
        <v>0</v>
      </c>
      <c r="CC578" s="2" t="n">
        <v>2</v>
      </c>
      <c r="CD578" s="2" t="n">
        <v>0</v>
      </c>
      <c r="CE578" s="2" t="n">
        <v>0</v>
      </c>
      <c r="CF578" s="2" t="n">
        <v>0</v>
      </c>
      <c r="CG578" s="2" t="n">
        <v>1</v>
      </c>
      <c r="CH578" s="2" t="n">
        <v>0</v>
      </c>
      <c r="CI578" s="2" t="n">
        <v>0</v>
      </c>
      <c r="CJ578" s="2" t="n">
        <v>0</v>
      </c>
      <c r="CK578" s="2" t="n">
        <v>1</v>
      </c>
      <c r="CL578" s="2" t="n">
        <v>1</v>
      </c>
      <c r="CM578" s="2" t="n">
        <v>1</v>
      </c>
      <c r="CN578" s="2" t="n">
        <v>1</v>
      </c>
      <c r="CO578" s="2" t="n">
        <v>1</v>
      </c>
      <c r="CP578" s="2" t="n">
        <v>3</v>
      </c>
      <c r="CQ578" s="2" t="n">
        <v>3</v>
      </c>
      <c r="CR578" s="2" t="n">
        <v>9</v>
      </c>
      <c r="CS578" s="2" t="n">
        <v>0</v>
      </c>
      <c r="CT578" s="2" t="n">
        <v>0</v>
      </c>
      <c r="CU578" s="2" t="n">
        <v>0</v>
      </c>
      <c r="CV578" s="2" t="n">
        <v>0</v>
      </c>
      <c r="CW578" s="2" t="n">
        <v>0</v>
      </c>
      <c r="CX578" s="2" t="n">
        <v>0</v>
      </c>
      <c r="CY578" s="2" t="n">
        <v>0</v>
      </c>
      <c r="CZ578" s="2" t="n">
        <v>1</v>
      </c>
      <c r="DA578" s="2" t="n">
        <v>1</v>
      </c>
      <c r="DB578" s="2" t="n">
        <v>0</v>
      </c>
      <c r="DC578" s="2" t="n">
        <v>0</v>
      </c>
      <c r="DD578" s="2" t="n">
        <v>3</v>
      </c>
      <c r="DE578" s="2" t="n">
        <v>0</v>
      </c>
      <c r="DF578" s="2" t="n">
        <v>0</v>
      </c>
      <c r="DG578" s="2" t="n">
        <v>0</v>
      </c>
      <c r="DH578" s="2" t="n">
        <v>0</v>
      </c>
      <c r="DI578" s="2" t="n">
        <v>1</v>
      </c>
      <c r="DJ578" s="2" t="n">
        <v>0</v>
      </c>
      <c r="DK578" s="2" t="n">
        <v>0</v>
      </c>
      <c r="DL578" s="2" t="n">
        <v>0</v>
      </c>
      <c r="DM578" s="2" t="n">
        <v>1</v>
      </c>
      <c r="DN578" s="2" t="n">
        <v>1</v>
      </c>
      <c r="DO578" s="2" t="n">
        <v>0</v>
      </c>
      <c r="DP578" s="2" t="n">
        <v>0</v>
      </c>
      <c r="DQ578" s="2" t="n">
        <v>0</v>
      </c>
      <c r="DR578" s="2" t="n">
        <v>1</v>
      </c>
      <c r="DS578" s="2" t="n">
        <v>7</v>
      </c>
      <c r="DT578" s="2" t="n">
        <v>0</v>
      </c>
      <c r="DU578" s="2" t="n">
        <v>2</v>
      </c>
      <c r="DV578" s="2" t="n">
        <v>1</v>
      </c>
      <c r="DW578" s="2" t="n">
        <v>0</v>
      </c>
      <c r="DX578" s="2" t="n">
        <v>2</v>
      </c>
      <c r="DY578" s="2" t="n">
        <v>2</v>
      </c>
      <c r="DZ578" s="2" t="n">
        <v>0</v>
      </c>
      <c r="EA578" s="2" t="n">
        <v>0</v>
      </c>
      <c r="EB578" s="2" t="n">
        <v>1</v>
      </c>
      <c r="EC578" s="2" t="n">
        <v>2</v>
      </c>
      <c r="ED578" s="2" t="n">
        <v>0</v>
      </c>
      <c r="EE578" s="2" t="n">
        <v>0</v>
      </c>
      <c r="EF578" s="2" t="n">
        <v>0</v>
      </c>
      <c r="EG578" s="2" t="n">
        <v>1</v>
      </c>
      <c r="EH578" s="2" t="n">
        <v>2</v>
      </c>
      <c r="EI578" s="2" t="n">
        <v>2</v>
      </c>
      <c r="EJ578" s="2" t="n">
        <v>0</v>
      </c>
      <c r="EK578" s="2" t="n">
        <v>11</v>
      </c>
      <c r="EL578" s="2" t="n">
        <v>0</v>
      </c>
      <c r="EM578" s="2" t="n">
        <v>93</v>
      </c>
      <c r="EN578" s="2" t="n">
        <v>0</v>
      </c>
      <c r="EO578" s="2" t="n">
        <v>1</v>
      </c>
      <c r="EP578" s="2" t="n">
        <v>0</v>
      </c>
      <c r="EQ578" s="2" t="n">
        <v>0</v>
      </c>
      <c r="ER578" s="2" t="n">
        <v>0</v>
      </c>
      <c r="ES578" s="2" t="n">
        <v>0</v>
      </c>
      <c r="ET578" s="2" t="n">
        <v>0</v>
      </c>
      <c r="EU578" s="2" t="n">
        <v>2</v>
      </c>
      <c r="EV578" s="2" t="n">
        <v>0</v>
      </c>
      <c r="EW578" s="2" t="n">
        <v>0</v>
      </c>
      <c r="EX578" s="2" t="n">
        <v>0</v>
      </c>
      <c r="EY578" s="2" t="n">
        <v>0</v>
      </c>
      <c r="EZ578" s="2" t="n">
        <v>1</v>
      </c>
      <c r="FA578" s="2" t="n">
        <v>1</v>
      </c>
      <c r="FB578" s="2" t="n">
        <v>0</v>
      </c>
      <c r="FC578" s="2" t="n">
        <v>0</v>
      </c>
      <c r="FD578" s="2" t="n">
        <v>0</v>
      </c>
      <c r="FE578" s="2" t="n">
        <v>0</v>
      </c>
      <c r="FF578" s="2" t="n">
        <v>1</v>
      </c>
      <c r="FG578" s="2" t="n">
        <v>1</v>
      </c>
      <c r="FH578" s="2" t="n">
        <v>7</v>
      </c>
      <c r="FI578" s="2" t="n">
        <v>2</v>
      </c>
      <c r="FJ578" s="2" t="n">
        <v>1</v>
      </c>
      <c r="FK578" s="2" t="n">
        <v>0</v>
      </c>
      <c r="FL578" s="2" t="n">
        <v>0</v>
      </c>
      <c r="FM578" s="2" t="n">
        <v>3</v>
      </c>
      <c r="FN578" s="2" t="n">
        <v>1</v>
      </c>
      <c r="FO578" s="2" t="n">
        <v>0</v>
      </c>
      <c r="FP578" s="2" t="n">
        <v>0</v>
      </c>
      <c r="FQ578" s="2" t="n">
        <v>14</v>
      </c>
      <c r="FR578" s="2" t="n">
        <v>0</v>
      </c>
      <c r="FS578" s="2" t="n">
        <v>0</v>
      </c>
      <c r="FT578" s="2" t="n">
        <v>0</v>
      </c>
      <c r="FU578" s="2" t="n">
        <v>0</v>
      </c>
      <c r="FV578" s="2" t="n">
        <v>0</v>
      </c>
      <c r="FW578" s="2" t="n">
        <v>2</v>
      </c>
      <c r="FX578" s="2" t="n">
        <v>0</v>
      </c>
      <c r="FY578" s="2" t="n">
        <v>0</v>
      </c>
      <c r="FZ578" s="2" t="n">
        <v>0</v>
      </c>
      <c r="GA578" s="2" t="n">
        <v>1</v>
      </c>
      <c r="GB578" s="2" t="n">
        <v>3</v>
      </c>
      <c r="GC578" s="2" t="n">
        <v>0</v>
      </c>
      <c r="GD578" s="2" t="n">
        <v>0</v>
      </c>
      <c r="GE578" s="2" t="n">
        <v>0</v>
      </c>
      <c r="GF578" s="2" t="n">
        <v>0</v>
      </c>
      <c r="GG578" s="2" t="n">
        <v>0</v>
      </c>
      <c r="GH578" s="2" t="n">
        <v>0</v>
      </c>
      <c r="GI578" s="2" t="n">
        <v>0</v>
      </c>
      <c r="GJ578" s="2" t="n">
        <v>0</v>
      </c>
      <c r="GK578" s="2" t="n">
        <v>1</v>
      </c>
      <c r="GL578" s="2" t="n">
        <v>4</v>
      </c>
      <c r="GM578" s="2" t="n">
        <v>0</v>
      </c>
      <c r="GN578" s="2" t="n">
        <v>0</v>
      </c>
      <c r="GO578" s="2" t="n">
        <v>0</v>
      </c>
      <c r="GP578" s="2" t="n">
        <v>0</v>
      </c>
      <c r="GQ578" s="2" t="n">
        <v>0</v>
      </c>
      <c r="GR578" s="2" t="n">
        <v>0</v>
      </c>
      <c r="GS578" s="2" t="n">
        <v>0</v>
      </c>
      <c r="GT578" s="2" t="n">
        <v>3</v>
      </c>
      <c r="GU578" s="2" t="n">
        <v>1</v>
      </c>
      <c r="GV578" s="2" t="n">
        <v>427</v>
      </c>
      <c r="GW578" s="2" t="n">
        <v>0</v>
      </c>
      <c r="GX578" s="2" t="n">
        <v>0</v>
      </c>
      <c r="GY578" s="2" t="n">
        <v>1</v>
      </c>
      <c r="GZ578" s="2" t="n">
        <v>1</v>
      </c>
      <c r="HA578" s="2" t="n">
        <v>0</v>
      </c>
      <c r="HB578" s="2" t="n">
        <v>0</v>
      </c>
      <c r="HC578" s="2" t="n">
        <v>42</v>
      </c>
      <c r="HD578" s="2" t="n">
        <v>0</v>
      </c>
      <c r="HE578" s="2" t="n">
        <v>10</v>
      </c>
      <c r="HF578" s="2" t="n">
        <v>3</v>
      </c>
      <c r="HG578" s="2" t="n">
        <v>2</v>
      </c>
      <c r="HH578" s="2" t="n">
        <v>1</v>
      </c>
      <c r="HI578" s="2" t="n">
        <v>0</v>
      </c>
      <c r="HJ578" s="2" t="n">
        <v>1</v>
      </c>
      <c r="HK578" s="2" t="n">
        <v>2</v>
      </c>
      <c r="HL578" s="2" t="n">
        <v>0</v>
      </c>
      <c r="HM578" s="2" t="n">
        <v>0</v>
      </c>
      <c r="HN578" s="2" t="n">
        <v>16</v>
      </c>
      <c r="HO578" s="2" t="n">
        <v>3</v>
      </c>
      <c r="HP578" s="2" t="n">
        <v>0</v>
      </c>
      <c r="HQ578" s="2" t="n">
        <v>0</v>
      </c>
      <c r="HR578" s="2" t="n">
        <v>1</v>
      </c>
      <c r="HS578" s="2" t="n">
        <v>0</v>
      </c>
      <c r="HT578" s="2" t="n">
        <v>0</v>
      </c>
      <c r="HU578" s="2" t="n">
        <v>2</v>
      </c>
      <c r="HV578" s="2" t="n">
        <v>0</v>
      </c>
      <c r="HW578" s="2" t="n">
        <v>1</v>
      </c>
      <c r="HX578" s="2" t="n">
        <v>0</v>
      </c>
      <c r="HY578" s="2" t="n">
        <v>316</v>
      </c>
      <c r="HZ578" s="2" t="n">
        <v>17</v>
      </c>
      <c r="IA578" s="2" t="n">
        <v>0</v>
      </c>
      <c r="IB578" s="2" t="n">
        <v>0</v>
      </c>
      <c r="IC578" s="2" t="n">
        <v>0</v>
      </c>
      <c r="ID578" s="2" t="n">
        <v>0</v>
      </c>
      <c r="IE578" s="2" t="n">
        <v>0</v>
      </c>
      <c r="IF578" s="2" t="n">
        <v>0</v>
      </c>
      <c r="IG578" s="2" t="n">
        <v>1</v>
      </c>
      <c r="IH578" s="2" t="n">
        <v>0</v>
      </c>
      <c r="II578" s="2" t="n">
        <v>3</v>
      </c>
      <c r="IJ578" s="2" t="n">
        <v>3</v>
      </c>
      <c r="IK578" s="2" t="n">
        <v>19</v>
      </c>
      <c r="IL578" s="2" t="n">
        <v>2</v>
      </c>
      <c r="IM578" s="2" t="n">
        <v>0</v>
      </c>
      <c r="IN578" s="2" t="n">
        <v>0</v>
      </c>
      <c r="IO578" s="2" t="n">
        <v>0</v>
      </c>
      <c r="IP578" s="2" t="n">
        <v>0</v>
      </c>
      <c r="IQ578" s="2" t="n">
        <v>0</v>
      </c>
      <c r="IR578" s="2" t="n">
        <v>1</v>
      </c>
      <c r="IS578" s="2" t="n">
        <v>0</v>
      </c>
      <c r="IT578" s="2" t="n">
        <v>44</v>
      </c>
      <c r="IU578" s="2" t="n">
        <v>254</v>
      </c>
      <c r="IV578" s="2" t="n">
        <f aca="false">SUM(C578:IU578)</f>
        <v>2228</v>
      </c>
    </row>
    <row r="579" customFormat="false" ht="12.75" hidden="false" customHeight="false" outlineLevel="0" collapsed="false">
      <c r="A579" s="36" t="n">
        <f aca="false">VLOOKUP(B579,[1]Hoja1!$B$2:$D$1124,3,0)</f>
        <v>25841</v>
      </c>
      <c r="B579" s="40" t="s">
        <v>1061</v>
      </c>
      <c r="C579" s="2" t="n">
        <v>0</v>
      </c>
      <c r="D579" s="2" t="n">
        <v>1</v>
      </c>
      <c r="E579" s="2" t="n">
        <v>0</v>
      </c>
      <c r="F579" s="2" t="n">
        <v>0</v>
      </c>
      <c r="G579" s="2" t="n">
        <v>0</v>
      </c>
      <c r="H579" s="2" t="n">
        <v>0</v>
      </c>
      <c r="I579" s="2" t="n">
        <v>0</v>
      </c>
      <c r="J579" s="2" t="n">
        <v>0</v>
      </c>
      <c r="K579" s="2" t="n">
        <v>0</v>
      </c>
      <c r="L579" s="2" t="n">
        <v>0</v>
      </c>
      <c r="M579" s="2" t="n">
        <v>0</v>
      </c>
      <c r="N579" s="2" t="n">
        <v>2</v>
      </c>
      <c r="O579" s="2" t="n">
        <v>0</v>
      </c>
      <c r="P579" s="2" t="n">
        <v>0</v>
      </c>
      <c r="Q579" s="2" t="n">
        <v>0</v>
      </c>
      <c r="R579" s="2" t="n">
        <v>1</v>
      </c>
      <c r="S579" s="2" t="n">
        <v>1</v>
      </c>
      <c r="T579" s="2" t="n">
        <v>0</v>
      </c>
      <c r="U579" s="2" t="n">
        <v>1</v>
      </c>
      <c r="V579" s="2" t="n">
        <v>0</v>
      </c>
      <c r="W579" s="2" t="n">
        <v>0</v>
      </c>
      <c r="X579" s="2" t="n">
        <v>0</v>
      </c>
      <c r="Y579" s="2" t="n">
        <v>3</v>
      </c>
      <c r="Z579" s="2" t="n">
        <v>47</v>
      </c>
      <c r="AA579" s="2" t="n">
        <v>0</v>
      </c>
      <c r="AB579" s="2" t="n">
        <v>0</v>
      </c>
      <c r="AC579" s="2" t="n">
        <v>0</v>
      </c>
      <c r="AD579" s="2" t="n">
        <v>1</v>
      </c>
      <c r="AE579" s="2" t="n">
        <v>0</v>
      </c>
      <c r="AF579" s="2" t="n">
        <v>7</v>
      </c>
      <c r="AG579" s="2" t="n">
        <v>169</v>
      </c>
      <c r="AH579" s="2" t="n">
        <v>10</v>
      </c>
      <c r="AI579" s="2" t="n">
        <v>1</v>
      </c>
      <c r="AJ579" s="2" t="n">
        <v>1</v>
      </c>
      <c r="AK579" s="2" t="n">
        <v>1</v>
      </c>
      <c r="AL579" s="2" t="n">
        <v>0</v>
      </c>
      <c r="AM579" s="2" t="n">
        <v>1</v>
      </c>
      <c r="AN579" s="2" t="n">
        <v>0</v>
      </c>
      <c r="AO579" s="2" t="n">
        <v>1</v>
      </c>
      <c r="AP579" s="2" t="n">
        <v>0</v>
      </c>
      <c r="AQ579" s="2" t="n">
        <v>3</v>
      </c>
      <c r="AR579" s="2" t="n">
        <v>0</v>
      </c>
      <c r="AS579" s="2" t="n">
        <v>2</v>
      </c>
      <c r="AT579" s="2" t="n">
        <v>0</v>
      </c>
      <c r="AU579" s="2" t="n">
        <v>0</v>
      </c>
      <c r="AV579" s="2" t="n">
        <v>4</v>
      </c>
      <c r="AW579" s="2" t="n">
        <v>62</v>
      </c>
      <c r="AX579" s="2" t="n">
        <v>0</v>
      </c>
      <c r="AY579" s="2" t="n">
        <v>4</v>
      </c>
      <c r="AZ579" s="2" t="n">
        <v>1</v>
      </c>
      <c r="BA579" s="2" t="n">
        <v>1</v>
      </c>
      <c r="BB579" s="2" t="n">
        <v>0</v>
      </c>
      <c r="BC579" s="2" t="n">
        <v>1</v>
      </c>
      <c r="BD579" s="2" t="n">
        <v>1</v>
      </c>
      <c r="BE579" s="2" t="n">
        <v>0</v>
      </c>
      <c r="BF579" s="2" t="n">
        <v>2</v>
      </c>
      <c r="BG579" s="2" t="n">
        <v>1</v>
      </c>
      <c r="BH579" s="2" t="n">
        <v>0</v>
      </c>
      <c r="BI579" s="2" t="n">
        <v>177</v>
      </c>
      <c r="BJ579" s="2" t="n">
        <v>0</v>
      </c>
      <c r="BK579" s="2" t="n">
        <v>0</v>
      </c>
      <c r="BL579" s="2" t="n">
        <v>0</v>
      </c>
      <c r="BM579" s="2" t="n">
        <v>98</v>
      </c>
      <c r="BN579" s="2" t="n">
        <v>1</v>
      </c>
      <c r="BO579" s="2" t="n">
        <v>4</v>
      </c>
      <c r="BP579" s="2" t="n">
        <v>0</v>
      </c>
      <c r="BQ579" s="2" t="n">
        <v>0</v>
      </c>
      <c r="BR579" s="2" t="n">
        <v>0</v>
      </c>
      <c r="BS579" s="2" t="n">
        <v>0</v>
      </c>
      <c r="BT579" s="2" t="n">
        <v>0</v>
      </c>
      <c r="BU579" s="2" t="n">
        <v>2</v>
      </c>
      <c r="BV579" s="2" t="n">
        <v>1</v>
      </c>
      <c r="BW579" s="2" t="n">
        <v>0</v>
      </c>
      <c r="BX579" s="2" t="n">
        <v>0</v>
      </c>
      <c r="BY579" s="2" t="n">
        <v>0</v>
      </c>
      <c r="BZ579" s="2" t="n">
        <v>0</v>
      </c>
      <c r="CA579" s="2" t="n">
        <v>0</v>
      </c>
      <c r="CB579" s="2" t="n">
        <v>0</v>
      </c>
      <c r="CC579" s="2" t="n">
        <v>0</v>
      </c>
      <c r="CD579" s="2" t="n">
        <v>0</v>
      </c>
      <c r="CE579" s="2" t="n">
        <v>1</v>
      </c>
      <c r="CF579" s="2" t="n">
        <v>0</v>
      </c>
      <c r="CG579" s="2" t="n">
        <v>0</v>
      </c>
      <c r="CH579" s="2" t="n">
        <v>0</v>
      </c>
      <c r="CI579" s="2" t="n">
        <v>11</v>
      </c>
      <c r="CJ579" s="2" t="n">
        <v>5</v>
      </c>
      <c r="CK579" s="2" t="n">
        <v>0</v>
      </c>
      <c r="CL579" s="2" t="n">
        <v>0</v>
      </c>
      <c r="CM579" s="2" t="n">
        <v>2</v>
      </c>
      <c r="CN579" s="2" t="n">
        <v>3</v>
      </c>
      <c r="CO579" s="2" t="n">
        <v>0</v>
      </c>
      <c r="CP579" s="2" t="n">
        <v>0</v>
      </c>
      <c r="CQ579" s="2" t="n">
        <v>1</v>
      </c>
      <c r="CR579" s="2" t="n">
        <v>2</v>
      </c>
      <c r="CS579" s="2" t="n">
        <v>2</v>
      </c>
      <c r="CT579" s="2" t="n">
        <v>1</v>
      </c>
      <c r="CU579" s="2" t="n">
        <v>1</v>
      </c>
      <c r="CV579" s="2" t="n">
        <v>0</v>
      </c>
      <c r="CW579" s="2" t="n">
        <v>1</v>
      </c>
      <c r="CX579" s="2" t="n">
        <v>1</v>
      </c>
      <c r="CY579" s="2" t="n">
        <v>1</v>
      </c>
      <c r="CZ579" s="2" t="n">
        <v>1</v>
      </c>
      <c r="DA579" s="2" t="n">
        <v>0</v>
      </c>
      <c r="DB579" s="2" t="n">
        <v>0</v>
      </c>
      <c r="DC579" s="2" t="n">
        <v>0</v>
      </c>
      <c r="DD579" s="2" t="n">
        <v>1</v>
      </c>
      <c r="DE579" s="2" t="n">
        <v>0</v>
      </c>
      <c r="DF579" s="2" t="n">
        <v>0</v>
      </c>
      <c r="DG579" s="2" t="n">
        <v>1</v>
      </c>
      <c r="DH579" s="2" t="n">
        <v>0</v>
      </c>
      <c r="DI579" s="2" t="n">
        <v>0</v>
      </c>
      <c r="DJ579" s="2" t="n">
        <v>0</v>
      </c>
      <c r="DK579" s="2" t="n">
        <v>0</v>
      </c>
      <c r="DL579" s="2" t="n">
        <v>0</v>
      </c>
      <c r="DM579" s="2" t="n">
        <v>0</v>
      </c>
      <c r="DN579" s="2" t="n">
        <v>0</v>
      </c>
      <c r="DO579" s="2" t="n">
        <v>0</v>
      </c>
      <c r="DP579" s="2" t="n">
        <v>0</v>
      </c>
      <c r="DQ579" s="2" t="n">
        <v>0</v>
      </c>
      <c r="DR579" s="2" t="n">
        <v>0</v>
      </c>
      <c r="DS579" s="2" t="n">
        <v>0</v>
      </c>
      <c r="DT579" s="2" t="n">
        <v>0</v>
      </c>
      <c r="DU579" s="2" t="n">
        <v>0</v>
      </c>
      <c r="DV579" s="2" t="n">
        <v>1</v>
      </c>
      <c r="DW579" s="2" t="n">
        <v>0</v>
      </c>
      <c r="DX579" s="2" t="n">
        <v>0</v>
      </c>
      <c r="DY579" s="2" t="n">
        <v>0</v>
      </c>
      <c r="DZ579" s="2" t="n">
        <v>0</v>
      </c>
      <c r="EA579" s="2" t="n">
        <v>1</v>
      </c>
      <c r="EB579" s="2" t="n">
        <v>0</v>
      </c>
      <c r="EC579" s="2" t="n">
        <v>1</v>
      </c>
      <c r="ED579" s="2" t="n">
        <v>1</v>
      </c>
      <c r="EE579" s="2" t="n">
        <v>0</v>
      </c>
      <c r="EF579" s="2" t="n">
        <v>0</v>
      </c>
      <c r="EG579" s="2" t="n">
        <v>2</v>
      </c>
      <c r="EH579" s="2" t="n">
        <v>0</v>
      </c>
      <c r="EI579" s="2" t="n">
        <v>1</v>
      </c>
      <c r="EJ579" s="2" t="n">
        <v>1</v>
      </c>
      <c r="EK579" s="2" t="n">
        <v>3</v>
      </c>
      <c r="EL579" s="2" t="n">
        <v>0</v>
      </c>
      <c r="EM579" s="2" t="n">
        <v>1</v>
      </c>
      <c r="EN579" s="2" t="n">
        <v>1</v>
      </c>
      <c r="EO579" s="2" t="n">
        <v>0</v>
      </c>
      <c r="EP579" s="2" t="n">
        <v>1</v>
      </c>
      <c r="EQ579" s="2" t="n">
        <v>0</v>
      </c>
      <c r="ER579" s="2" t="n">
        <v>21</v>
      </c>
      <c r="ES579" s="2" t="n">
        <v>2</v>
      </c>
      <c r="ET579" s="2" t="n">
        <v>0</v>
      </c>
      <c r="EU579" s="2" t="n">
        <v>0</v>
      </c>
      <c r="EV579" s="2" t="n">
        <v>1</v>
      </c>
      <c r="EW579" s="2" t="n">
        <v>0</v>
      </c>
      <c r="EX579" s="2" t="n">
        <v>0</v>
      </c>
      <c r="EY579" s="2" t="n">
        <v>0</v>
      </c>
      <c r="EZ579" s="2" t="n">
        <v>0</v>
      </c>
      <c r="FA579" s="2" t="n">
        <v>0</v>
      </c>
      <c r="FB579" s="2" t="n">
        <v>0</v>
      </c>
      <c r="FC579" s="2" t="n">
        <v>0</v>
      </c>
      <c r="FD579" s="2" t="n">
        <v>1</v>
      </c>
      <c r="FE579" s="2" t="n">
        <v>0</v>
      </c>
      <c r="FF579" s="2" t="n">
        <v>0</v>
      </c>
      <c r="FG579" s="2" t="n">
        <v>1</v>
      </c>
      <c r="FH579" s="2" t="n">
        <v>0</v>
      </c>
      <c r="FI579" s="2" t="n">
        <v>0</v>
      </c>
      <c r="FJ579" s="2" t="n">
        <v>0</v>
      </c>
      <c r="FK579" s="2" t="n">
        <v>0</v>
      </c>
      <c r="FL579" s="2" t="n">
        <v>1</v>
      </c>
      <c r="FM579" s="2" t="n">
        <v>0</v>
      </c>
      <c r="FN579" s="2" t="n">
        <v>1</v>
      </c>
      <c r="FO579" s="2" t="n">
        <v>1</v>
      </c>
      <c r="FP579" s="2" t="n">
        <v>0</v>
      </c>
      <c r="FQ579" s="2" t="n">
        <v>0</v>
      </c>
      <c r="FR579" s="2" t="n">
        <v>0</v>
      </c>
      <c r="FS579" s="2" t="n">
        <v>1</v>
      </c>
      <c r="FT579" s="2" t="n">
        <v>1</v>
      </c>
      <c r="FU579" s="2" t="n">
        <v>0</v>
      </c>
      <c r="FV579" s="2" t="n">
        <v>0</v>
      </c>
      <c r="FW579" s="2" t="n">
        <v>21</v>
      </c>
      <c r="FX579" s="2" t="n">
        <v>0</v>
      </c>
      <c r="FY579" s="2" t="n">
        <v>0</v>
      </c>
      <c r="FZ579" s="2" t="n">
        <v>1</v>
      </c>
      <c r="GA579" s="2" t="n">
        <v>0</v>
      </c>
      <c r="GB579" s="2" t="n">
        <v>7</v>
      </c>
      <c r="GC579" s="2" t="n">
        <v>0</v>
      </c>
      <c r="GD579" s="2" t="n">
        <v>0</v>
      </c>
      <c r="GE579" s="2" t="n">
        <v>0</v>
      </c>
      <c r="GF579" s="2" t="n">
        <v>0</v>
      </c>
      <c r="GG579" s="2" t="n">
        <v>1</v>
      </c>
      <c r="GH579" s="2" t="n">
        <v>0</v>
      </c>
      <c r="GI579" s="2" t="n">
        <v>0</v>
      </c>
      <c r="GJ579" s="2" t="n">
        <v>0</v>
      </c>
      <c r="GK579" s="2" t="n">
        <v>0</v>
      </c>
      <c r="GL579" s="2" t="n">
        <v>0</v>
      </c>
      <c r="GM579" s="2" t="n">
        <v>5</v>
      </c>
      <c r="GN579" s="2" t="n">
        <v>0</v>
      </c>
      <c r="GO579" s="2" t="n">
        <v>0</v>
      </c>
      <c r="GP579" s="2" t="n">
        <v>0</v>
      </c>
      <c r="GQ579" s="2" t="n">
        <v>0</v>
      </c>
      <c r="GR579" s="2" t="n">
        <v>0</v>
      </c>
      <c r="GS579" s="2" t="n">
        <v>0</v>
      </c>
      <c r="GT579" s="2" t="n">
        <v>2</v>
      </c>
      <c r="GU579" s="2" t="n">
        <v>0</v>
      </c>
      <c r="GV579" s="2" t="n">
        <v>1</v>
      </c>
      <c r="GW579" s="2" t="n">
        <v>0</v>
      </c>
      <c r="GX579" s="2" t="n">
        <v>1</v>
      </c>
      <c r="GY579" s="2" t="n">
        <v>0</v>
      </c>
      <c r="GZ579" s="2" t="n">
        <v>0</v>
      </c>
      <c r="HA579" s="2" t="n">
        <v>0</v>
      </c>
      <c r="HB579" s="2" t="n">
        <v>0</v>
      </c>
      <c r="HC579" s="2" t="n">
        <v>15</v>
      </c>
      <c r="HD579" s="2" t="n">
        <v>0</v>
      </c>
      <c r="HE579" s="2" t="n">
        <v>0</v>
      </c>
      <c r="HF579" s="2" t="n">
        <v>0</v>
      </c>
      <c r="HG579" s="2" t="n">
        <v>0</v>
      </c>
      <c r="HH579" s="2" t="n">
        <v>0</v>
      </c>
      <c r="HI579" s="2" t="n">
        <v>1</v>
      </c>
      <c r="HJ579" s="2" t="n">
        <v>0</v>
      </c>
      <c r="HK579" s="2" t="n">
        <v>0</v>
      </c>
      <c r="HL579" s="2" t="n">
        <v>0</v>
      </c>
      <c r="HM579" s="2" t="n">
        <v>1</v>
      </c>
      <c r="HN579" s="2" t="n">
        <v>0</v>
      </c>
      <c r="HO579" s="2" t="n">
        <v>4</v>
      </c>
      <c r="HP579" s="2" t="n">
        <v>0</v>
      </c>
      <c r="HQ579" s="2" t="n">
        <v>0</v>
      </c>
      <c r="HR579" s="2" t="n">
        <v>0</v>
      </c>
      <c r="HS579" s="2" t="n">
        <v>1</v>
      </c>
      <c r="HT579" s="2" t="n">
        <v>0</v>
      </c>
      <c r="HU579" s="2" t="n">
        <v>0</v>
      </c>
      <c r="HV579" s="2" t="n">
        <v>0</v>
      </c>
      <c r="HW579" s="2" t="n">
        <v>0</v>
      </c>
      <c r="HX579" s="2" t="n">
        <v>0</v>
      </c>
      <c r="HY579" s="2" t="n">
        <v>154</v>
      </c>
      <c r="HZ579" s="2" t="n">
        <v>1</v>
      </c>
      <c r="IA579" s="2" t="n">
        <v>1</v>
      </c>
      <c r="IB579" s="2" t="n">
        <v>1</v>
      </c>
      <c r="IC579" s="2" t="n">
        <v>0</v>
      </c>
      <c r="ID579" s="2" t="n">
        <v>0</v>
      </c>
      <c r="IE579" s="2" t="n">
        <v>0</v>
      </c>
      <c r="IF579" s="2" t="n">
        <v>1</v>
      </c>
      <c r="IG579" s="2" t="n">
        <v>0</v>
      </c>
      <c r="IH579" s="2" t="n">
        <v>1</v>
      </c>
      <c r="II579" s="2" t="n">
        <v>1</v>
      </c>
      <c r="IJ579" s="2" t="n">
        <v>1</v>
      </c>
      <c r="IK579" s="2" t="n">
        <v>2</v>
      </c>
      <c r="IL579" s="2" t="n">
        <v>0</v>
      </c>
      <c r="IM579" s="2" t="n">
        <v>0</v>
      </c>
      <c r="IN579" s="2" t="n">
        <v>8</v>
      </c>
      <c r="IO579" s="2" t="n">
        <v>0</v>
      </c>
      <c r="IP579" s="2" t="n">
        <v>0</v>
      </c>
      <c r="IQ579" s="2" t="n">
        <v>1</v>
      </c>
      <c r="IR579" s="2" t="n">
        <v>1</v>
      </c>
      <c r="IS579" s="2" t="n">
        <v>0</v>
      </c>
      <c r="IT579" s="2" t="n">
        <v>11</v>
      </c>
      <c r="IU579" s="2" t="n">
        <v>198</v>
      </c>
      <c r="IV579" s="2" t="n">
        <f aca="false">SUM(C579:IU579)</f>
        <v>1136</v>
      </c>
    </row>
    <row r="580" customFormat="false" ht="12.75" hidden="false" customHeight="false" outlineLevel="0" collapsed="false">
      <c r="A580" s="36" t="n">
        <f aca="false">VLOOKUP(B580,[1]Hoja1!$B$2:$D$1124,3,0)</f>
        <v>25843</v>
      </c>
      <c r="B580" s="40" t="s">
        <v>1062</v>
      </c>
      <c r="C580" s="2" t="n">
        <v>2</v>
      </c>
      <c r="D580" s="2" t="n">
        <v>3</v>
      </c>
      <c r="E580" s="2" t="n">
        <v>2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1</v>
      </c>
      <c r="K580" s="2" t="n">
        <v>0</v>
      </c>
      <c r="L580" s="2" t="n">
        <v>0</v>
      </c>
      <c r="M580" s="2" t="n">
        <v>1</v>
      </c>
      <c r="N580" s="2" t="n">
        <v>8</v>
      </c>
      <c r="O580" s="2" t="n">
        <v>0</v>
      </c>
      <c r="P580" s="2" t="n">
        <v>2</v>
      </c>
      <c r="Q580" s="2" t="n">
        <v>2</v>
      </c>
      <c r="R580" s="2" t="n">
        <v>4</v>
      </c>
      <c r="S580" s="2" t="n">
        <v>1</v>
      </c>
      <c r="T580" s="2" t="n">
        <v>0</v>
      </c>
      <c r="U580" s="2" t="n">
        <v>3</v>
      </c>
      <c r="V580" s="2" t="n">
        <v>3</v>
      </c>
      <c r="W580" s="2" t="n">
        <v>3</v>
      </c>
      <c r="X580" s="2" t="n">
        <v>0</v>
      </c>
      <c r="Y580" s="2" t="n">
        <v>33</v>
      </c>
      <c r="Z580" s="2" t="n">
        <v>197</v>
      </c>
      <c r="AA580" s="2" t="n">
        <v>0</v>
      </c>
      <c r="AB580" s="2" t="n">
        <v>0</v>
      </c>
      <c r="AC580" s="2" t="n">
        <v>4</v>
      </c>
      <c r="AD580" s="2" t="n">
        <v>1</v>
      </c>
      <c r="AE580" s="2" t="n">
        <v>1</v>
      </c>
      <c r="AF580" s="2" t="n">
        <v>15</v>
      </c>
      <c r="AG580" s="2" t="n">
        <v>37</v>
      </c>
      <c r="AH580" s="2" t="n">
        <v>236</v>
      </c>
      <c r="AI580" s="2" t="n">
        <v>1</v>
      </c>
      <c r="AJ580" s="2" t="n">
        <v>4</v>
      </c>
      <c r="AK580" s="2" t="n">
        <v>0</v>
      </c>
      <c r="AL580" s="2" t="n">
        <v>3</v>
      </c>
      <c r="AM580" s="2" t="n">
        <v>1</v>
      </c>
      <c r="AN580" s="2" t="n">
        <v>1</v>
      </c>
      <c r="AO580" s="2" t="n">
        <v>1</v>
      </c>
      <c r="AP580" s="2" t="n">
        <v>4</v>
      </c>
      <c r="AQ580" s="2" t="n">
        <v>2</v>
      </c>
      <c r="AR580" s="2" t="n">
        <v>10</v>
      </c>
      <c r="AS580" s="2" t="n">
        <v>2</v>
      </c>
      <c r="AT580" s="2" t="n">
        <v>1</v>
      </c>
      <c r="AU580" s="2" t="n">
        <v>1</v>
      </c>
      <c r="AV580" s="2" t="n">
        <v>1</v>
      </c>
      <c r="AW580" s="2" t="n">
        <v>97</v>
      </c>
      <c r="AX580" s="2" t="n">
        <v>2</v>
      </c>
      <c r="AY580" s="2" t="n">
        <v>0</v>
      </c>
      <c r="AZ580" s="2" t="n">
        <v>8</v>
      </c>
      <c r="BA580" s="2" t="n">
        <v>2</v>
      </c>
      <c r="BB580" s="2" t="n">
        <v>2</v>
      </c>
      <c r="BC580" s="2" t="n">
        <v>3</v>
      </c>
      <c r="BD580" s="2" t="n">
        <v>2</v>
      </c>
      <c r="BE580" s="2" t="n">
        <v>0</v>
      </c>
      <c r="BF580" s="2" t="n">
        <v>2</v>
      </c>
      <c r="BG580" s="2" t="n">
        <v>2</v>
      </c>
      <c r="BH580" s="2" t="n">
        <v>0</v>
      </c>
      <c r="BI580" s="2" t="n">
        <v>10</v>
      </c>
      <c r="BJ580" s="2" t="n">
        <v>1</v>
      </c>
      <c r="BK580" s="2" t="n">
        <v>7</v>
      </c>
      <c r="BL580" s="2" t="n">
        <v>0</v>
      </c>
      <c r="BM580" s="2" t="n">
        <v>232</v>
      </c>
      <c r="BN580" s="2" t="n">
        <v>2</v>
      </c>
      <c r="BO580" s="2" t="n">
        <v>3</v>
      </c>
      <c r="BP580" s="2" t="n">
        <v>0</v>
      </c>
      <c r="BQ580" s="2" t="n">
        <v>0</v>
      </c>
      <c r="BR580" s="2" t="n">
        <v>1</v>
      </c>
      <c r="BS580" s="2" t="n">
        <v>4</v>
      </c>
      <c r="BT580" s="2" t="n">
        <v>0</v>
      </c>
      <c r="BU580" s="2" t="n">
        <v>3</v>
      </c>
      <c r="BV580" s="2" t="n">
        <v>3</v>
      </c>
      <c r="BW580" s="2" t="n">
        <v>1</v>
      </c>
      <c r="BX580" s="2" t="n">
        <v>0</v>
      </c>
      <c r="BY580" s="2" t="n">
        <v>0</v>
      </c>
      <c r="BZ580" s="2" t="n">
        <v>1</v>
      </c>
      <c r="CA580" s="2" t="n">
        <v>0</v>
      </c>
      <c r="CB580" s="2" t="n">
        <v>2</v>
      </c>
      <c r="CC580" s="2" t="n">
        <v>0</v>
      </c>
      <c r="CD580" s="2" t="n">
        <v>1</v>
      </c>
      <c r="CE580" s="2" t="n">
        <v>5</v>
      </c>
      <c r="CF580" s="2" t="n">
        <v>2</v>
      </c>
      <c r="CG580" s="2" t="n">
        <v>0</v>
      </c>
      <c r="CH580" s="2" t="n">
        <v>0</v>
      </c>
      <c r="CI580" s="2" t="n">
        <v>15</v>
      </c>
      <c r="CJ580" s="2" t="n">
        <v>12</v>
      </c>
      <c r="CK580" s="2" t="n">
        <v>4</v>
      </c>
      <c r="CL580" s="2" t="n">
        <v>2</v>
      </c>
      <c r="CM580" s="2" t="n">
        <v>0</v>
      </c>
      <c r="CN580" s="2" t="n">
        <v>0</v>
      </c>
      <c r="CO580" s="2" t="n">
        <v>12</v>
      </c>
      <c r="CP580" s="2" t="n">
        <v>0</v>
      </c>
      <c r="CQ580" s="2" t="n">
        <v>20</v>
      </c>
      <c r="CR580" s="2" t="n">
        <v>69</v>
      </c>
      <c r="CS580" s="2" t="n">
        <v>2</v>
      </c>
      <c r="CT580" s="2" t="n">
        <v>7</v>
      </c>
      <c r="CU580" s="2" t="n">
        <v>0</v>
      </c>
      <c r="CV580" s="2" t="n">
        <v>2</v>
      </c>
      <c r="CW580" s="2" t="n">
        <v>0</v>
      </c>
      <c r="CX580" s="2" t="n">
        <v>0</v>
      </c>
      <c r="CY580" s="2" t="n">
        <v>2</v>
      </c>
      <c r="CZ580" s="2" t="n">
        <v>2</v>
      </c>
      <c r="DA580" s="2" t="n">
        <v>4</v>
      </c>
      <c r="DB580" s="2" t="n">
        <v>0</v>
      </c>
      <c r="DC580" s="2" t="n">
        <v>0</v>
      </c>
      <c r="DD580" s="2" t="n">
        <v>10</v>
      </c>
      <c r="DE580" s="2" t="n">
        <v>0</v>
      </c>
      <c r="DF580" s="2" t="n">
        <v>1</v>
      </c>
      <c r="DG580" s="2" t="n">
        <v>0</v>
      </c>
      <c r="DH580" s="2" t="n">
        <v>0</v>
      </c>
      <c r="DI580" s="2" t="n">
        <v>5</v>
      </c>
      <c r="DJ580" s="2" t="n">
        <v>50</v>
      </c>
      <c r="DK580" s="2" t="n">
        <v>0</v>
      </c>
      <c r="DL580" s="2" t="n">
        <v>2</v>
      </c>
      <c r="DM580" s="2" t="n">
        <v>0</v>
      </c>
      <c r="DN580" s="2" t="n">
        <v>0</v>
      </c>
      <c r="DO580" s="2" t="n">
        <v>3</v>
      </c>
      <c r="DP580" s="2" t="n">
        <v>3</v>
      </c>
      <c r="DQ580" s="2" t="n">
        <v>0</v>
      </c>
      <c r="DR580" s="2" t="n">
        <v>2</v>
      </c>
      <c r="DS580" s="2" t="n">
        <v>11</v>
      </c>
      <c r="DT580" s="2" t="n">
        <v>0</v>
      </c>
      <c r="DU580" s="2" t="n">
        <v>2</v>
      </c>
      <c r="DV580" s="2" t="n">
        <v>0</v>
      </c>
      <c r="DW580" s="2" t="n">
        <v>5</v>
      </c>
      <c r="DX580" s="2" t="n">
        <v>25</v>
      </c>
      <c r="DY580" s="2" t="n">
        <v>1</v>
      </c>
      <c r="DZ580" s="2" t="n">
        <v>1</v>
      </c>
      <c r="EA580" s="2" t="n">
        <v>1</v>
      </c>
      <c r="EB580" s="2" t="n">
        <v>0</v>
      </c>
      <c r="EC580" s="2" t="n">
        <v>3</v>
      </c>
      <c r="ED580" s="2" t="n">
        <v>3</v>
      </c>
      <c r="EE580" s="2" t="n">
        <v>1</v>
      </c>
      <c r="EF580" s="2" t="n">
        <v>1</v>
      </c>
      <c r="EG580" s="2" t="n">
        <v>2</v>
      </c>
      <c r="EH580" s="2" t="n">
        <v>1</v>
      </c>
      <c r="EI580" s="2" t="n">
        <v>0</v>
      </c>
      <c r="EJ580" s="2" t="n">
        <v>0</v>
      </c>
      <c r="EK580" s="2" t="n">
        <v>49</v>
      </c>
      <c r="EL580" s="2" t="n">
        <v>0</v>
      </c>
      <c r="EM580" s="2" t="n">
        <v>22</v>
      </c>
      <c r="EN580" s="2" t="n">
        <v>2</v>
      </c>
      <c r="EO580" s="2" t="n">
        <v>3</v>
      </c>
      <c r="EP580" s="2" t="n">
        <v>10</v>
      </c>
      <c r="EQ580" s="2" t="n">
        <v>0</v>
      </c>
      <c r="ER580" s="2" t="n">
        <v>7</v>
      </c>
      <c r="ES580" s="2" t="n">
        <v>7</v>
      </c>
      <c r="ET580" s="2" t="n">
        <v>2</v>
      </c>
      <c r="EU580" s="2" t="n">
        <v>0</v>
      </c>
      <c r="EV580" s="2" t="n">
        <v>0</v>
      </c>
      <c r="EW580" s="2" t="n">
        <v>0</v>
      </c>
      <c r="EX580" s="2" t="n">
        <v>0</v>
      </c>
      <c r="EY580" s="2" t="n">
        <v>0</v>
      </c>
      <c r="EZ580" s="2" t="n">
        <v>2</v>
      </c>
      <c r="FA580" s="2" t="n">
        <v>0</v>
      </c>
      <c r="FB580" s="2" t="n">
        <v>0</v>
      </c>
      <c r="FC580" s="2" t="n">
        <v>2</v>
      </c>
      <c r="FD580" s="2" t="n">
        <v>0</v>
      </c>
      <c r="FE580" s="2" t="n">
        <v>0</v>
      </c>
      <c r="FF580" s="2" t="n">
        <v>1</v>
      </c>
      <c r="FG580" s="2" t="n">
        <v>3</v>
      </c>
      <c r="FH580" s="2" t="n">
        <v>1</v>
      </c>
      <c r="FI580" s="2" t="n">
        <v>1</v>
      </c>
      <c r="FJ580" s="2" t="n">
        <v>1</v>
      </c>
      <c r="FK580" s="2" t="n">
        <v>1</v>
      </c>
      <c r="FL580" s="2" t="n">
        <v>1</v>
      </c>
      <c r="FM580" s="2" t="n">
        <v>4</v>
      </c>
      <c r="FN580" s="2" t="n">
        <v>2</v>
      </c>
      <c r="FO580" s="2" t="n">
        <v>2</v>
      </c>
      <c r="FP580" s="2" t="n">
        <v>0</v>
      </c>
      <c r="FQ580" s="2" t="n">
        <v>88</v>
      </c>
      <c r="FR580" s="2" t="n">
        <v>1</v>
      </c>
      <c r="FS580" s="2" t="n">
        <v>1</v>
      </c>
      <c r="FT580" s="2" t="n">
        <v>1</v>
      </c>
      <c r="FU580" s="2" t="n">
        <v>0</v>
      </c>
      <c r="FV580" s="2" t="n">
        <v>2</v>
      </c>
      <c r="FW580" s="2" t="n">
        <v>109</v>
      </c>
      <c r="FX580" s="2" t="n">
        <v>62</v>
      </c>
      <c r="FY580" s="2" t="n">
        <v>1</v>
      </c>
      <c r="FZ580" s="2" t="n">
        <v>1</v>
      </c>
      <c r="GA580" s="2" t="n">
        <v>0</v>
      </c>
      <c r="GB580" s="2" t="n">
        <v>4</v>
      </c>
      <c r="GC580" s="2" t="n">
        <v>1</v>
      </c>
      <c r="GD580" s="2" t="n">
        <v>4</v>
      </c>
      <c r="GE580" s="2" t="n">
        <v>0</v>
      </c>
      <c r="GF580" s="2" t="n">
        <v>4</v>
      </c>
      <c r="GG580" s="2" t="n">
        <v>11</v>
      </c>
      <c r="GH580" s="2" t="n">
        <v>5</v>
      </c>
      <c r="GI580" s="2" t="n">
        <v>0</v>
      </c>
      <c r="GJ580" s="2" t="n">
        <v>0</v>
      </c>
      <c r="GK580" s="2" t="n">
        <v>0</v>
      </c>
      <c r="GL580" s="2" t="n">
        <v>2</v>
      </c>
      <c r="GM580" s="2" t="n">
        <v>0</v>
      </c>
      <c r="GN580" s="2" t="n">
        <v>1</v>
      </c>
      <c r="GO580" s="2" t="n">
        <v>0</v>
      </c>
      <c r="GP580" s="2" t="n">
        <v>0</v>
      </c>
      <c r="GQ580" s="2" t="n">
        <v>0</v>
      </c>
      <c r="GR580" s="2" t="n">
        <v>0</v>
      </c>
      <c r="GS580" s="2" t="n">
        <v>0</v>
      </c>
      <c r="GT580" s="2" t="n">
        <v>22</v>
      </c>
      <c r="GU580" s="2" t="n">
        <v>1</v>
      </c>
      <c r="GV580" s="2" t="n">
        <v>133</v>
      </c>
      <c r="GW580" s="2" t="n">
        <v>2</v>
      </c>
      <c r="GX580" s="2" t="n">
        <v>1</v>
      </c>
      <c r="GY580" s="2" t="n">
        <v>1</v>
      </c>
      <c r="GZ580" s="2" t="n">
        <v>2</v>
      </c>
      <c r="HA580" s="2" t="n">
        <v>0</v>
      </c>
      <c r="HB580" s="2" t="n">
        <v>0</v>
      </c>
      <c r="HC580" s="2" t="n">
        <v>12</v>
      </c>
      <c r="HD580" s="2" t="n">
        <v>3</v>
      </c>
      <c r="HE580" s="2" t="n">
        <v>1</v>
      </c>
      <c r="HF580" s="2" t="n">
        <v>1</v>
      </c>
      <c r="HG580" s="2" t="n">
        <v>1</v>
      </c>
      <c r="HH580" s="2" t="n">
        <v>0</v>
      </c>
      <c r="HI580" s="2" t="n">
        <v>0</v>
      </c>
      <c r="HJ580" s="2" t="n">
        <v>0</v>
      </c>
      <c r="HK580" s="2" t="n">
        <v>0</v>
      </c>
      <c r="HL580" s="2" t="n">
        <v>1</v>
      </c>
      <c r="HM580" s="2" t="n">
        <v>2</v>
      </c>
      <c r="HN580" s="2" t="n">
        <v>741</v>
      </c>
      <c r="HO580" s="2" t="n">
        <v>18</v>
      </c>
      <c r="HP580" s="2" t="n">
        <v>0</v>
      </c>
      <c r="HQ580" s="2" t="n">
        <v>1</v>
      </c>
      <c r="HR580" s="2" t="n">
        <v>1</v>
      </c>
      <c r="HS580" s="2" t="n">
        <v>187</v>
      </c>
      <c r="HT580" s="2" t="n">
        <v>2</v>
      </c>
      <c r="HU580" s="2" t="n">
        <v>4</v>
      </c>
      <c r="HV580" s="2" t="n">
        <v>1</v>
      </c>
      <c r="HW580" s="2" t="n">
        <v>4</v>
      </c>
      <c r="HX580" s="2" t="n">
        <v>8</v>
      </c>
      <c r="HY580" s="2" t="n">
        <v>867</v>
      </c>
      <c r="HZ580" s="2" t="n">
        <v>3</v>
      </c>
      <c r="IA580" s="2" t="n">
        <v>2</v>
      </c>
      <c r="IB580" s="2" t="n">
        <v>3</v>
      </c>
      <c r="IC580" s="2" t="n">
        <v>6</v>
      </c>
      <c r="ID580" s="2" t="n">
        <v>0</v>
      </c>
      <c r="IE580" s="2" t="n">
        <v>2</v>
      </c>
      <c r="IF580" s="2" t="n">
        <v>0</v>
      </c>
      <c r="IG580" s="2" t="n">
        <v>3</v>
      </c>
      <c r="IH580" s="2" t="n">
        <v>0</v>
      </c>
      <c r="II580" s="2" t="n">
        <v>3</v>
      </c>
      <c r="IJ580" s="2" t="n">
        <v>3</v>
      </c>
      <c r="IK580" s="2" t="n">
        <v>106</v>
      </c>
      <c r="IL580" s="2" t="n">
        <v>6</v>
      </c>
      <c r="IM580" s="2" t="n">
        <v>2</v>
      </c>
      <c r="IN580" s="2" t="n">
        <v>20</v>
      </c>
      <c r="IO580" s="2" t="n">
        <v>1</v>
      </c>
      <c r="IP580" s="2" t="n">
        <v>0</v>
      </c>
      <c r="IQ580" s="2" t="n">
        <v>0</v>
      </c>
      <c r="IR580" s="2" t="n">
        <v>2</v>
      </c>
      <c r="IS580" s="2" t="n">
        <v>3</v>
      </c>
      <c r="IT580" s="2" t="n">
        <v>116</v>
      </c>
      <c r="IU580" s="2" t="n">
        <v>262</v>
      </c>
      <c r="IV580" s="2" t="n">
        <f aca="false">SUM(C580:IU580)</f>
        <v>4256</v>
      </c>
    </row>
    <row r="581" customFormat="false" ht="12.75" hidden="false" customHeight="false" outlineLevel="0" collapsed="false">
      <c r="A581" s="36" t="n">
        <f aca="false">VLOOKUP(B581,[1]Hoja1!$B$2:$D$1124,3,0)</f>
        <v>25845</v>
      </c>
      <c r="B581" s="40" t="s">
        <v>1063</v>
      </c>
      <c r="C581" s="2" t="n">
        <v>0</v>
      </c>
      <c r="D581" s="2" t="n">
        <v>2</v>
      </c>
      <c r="E581" s="2" t="n">
        <v>0</v>
      </c>
      <c r="F581" s="2" t="n">
        <v>0</v>
      </c>
      <c r="G581" s="2" t="n">
        <v>2</v>
      </c>
      <c r="H581" s="2" t="n">
        <v>2</v>
      </c>
      <c r="I581" s="2" t="n">
        <v>0</v>
      </c>
      <c r="J581" s="2" t="n">
        <v>0</v>
      </c>
      <c r="K581" s="2" t="n">
        <v>0</v>
      </c>
      <c r="L581" s="2" t="n">
        <v>0</v>
      </c>
      <c r="M581" s="2" t="n">
        <v>0</v>
      </c>
      <c r="N581" s="2" t="n">
        <v>0</v>
      </c>
      <c r="O581" s="2" t="n">
        <v>0</v>
      </c>
      <c r="P581" s="2" t="n">
        <v>0</v>
      </c>
      <c r="Q581" s="2" t="n">
        <v>0</v>
      </c>
      <c r="R581" s="2" t="n">
        <v>0</v>
      </c>
      <c r="S581" s="2" t="n">
        <v>0</v>
      </c>
      <c r="T581" s="2" t="n">
        <v>0</v>
      </c>
      <c r="U581" s="2" t="n">
        <v>0</v>
      </c>
      <c r="V581" s="2" t="n">
        <v>2</v>
      </c>
      <c r="W581" s="2" t="n">
        <v>1</v>
      </c>
      <c r="X581" s="2" t="n">
        <v>0</v>
      </c>
      <c r="Y581" s="2" t="n">
        <v>58</v>
      </c>
      <c r="Z581" s="2" t="n">
        <v>0</v>
      </c>
      <c r="AA581" s="2" t="n">
        <v>0</v>
      </c>
      <c r="AB581" s="2" t="n">
        <v>0</v>
      </c>
      <c r="AC581" s="2" t="n">
        <v>1</v>
      </c>
      <c r="AD581" s="2" t="n">
        <v>1</v>
      </c>
      <c r="AE581" s="2" t="n">
        <v>0</v>
      </c>
      <c r="AF581" s="2" t="n">
        <v>2</v>
      </c>
      <c r="AG581" s="2" t="n">
        <v>0</v>
      </c>
      <c r="AH581" s="2" t="n">
        <v>302</v>
      </c>
      <c r="AI581" s="2" t="n">
        <v>1</v>
      </c>
      <c r="AJ581" s="2" t="n">
        <v>0</v>
      </c>
      <c r="AK581" s="2" t="n">
        <v>0</v>
      </c>
      <c r="AL581" s="2" t="n">
        <v>0</v>
      </c>
      <c r="AM581" s="2" t="n">
        <v>0</v>
      </c>
      <c r="AN581" s="2" t="n">
        <v>1</v>
      </c>
      <c r="AO581" s="2" t="n">
        <v>13</v>
      </c>
      <c r="AP581" s="2" t="n">
        <v>0</v>
      </c>
      <c r="AQ581" s="2" t="n">
        <v>0</v>
      </c>
      <c r="AR581" s="2" t="n">
        <v>1</v>
      </c>
      <c r="AS581" s="2" t="n">
        <v>2</v>
      </c>
      <c r="AT581" s="2" t="n">
        <v>0</v>
      </c>
      <c r="AU581" s="2" t="n">
        <v>0</v>
      </c>
      <c r="AV581" s="2" t="n">
        <v>3</v>
      </c>
      <c r="AW581" s="2" t="n">
        <v>1</v>
      </c>
      <c r="AX581" s="2" t="n">
        <v>0</v>
      </c>
      <c r="AY581" s="2" t="n">
        <v>1</v>
      </c>
      <c r="AZ581" s="2" t="n">
        <v>1</v>
      </c>
      <c r="BA581" s="2" t="n">
        <v>0</v>
      </c>
      <c r="BB581" s="2" t="n">
        <v>1</v>
      </c>
      <c r="BC581" s="2" t="n">
        <v>0</v>
      </c>
      <c r="BD581" s="2" t="n">
        <v>0</v>
      </c>
      <c r="BE581" s="2" t="n">
        <v>0</v>
      </c>
      <c r="BF581" s="2" t="n">
        <v>0</v>
      </c>
      <c r="BG581" s="2" t="n">
        <v>0</v>
      </c>
      <c r="BH581" s="2" t="n">
        <v>0</v>
      </c>
      <c r="BI581" s="2" t="n">
        <v>2</v>
      </c>
      <c r="BJ581" s="2" t="n">
        <v>4</v>
      </c>
      <c r="BK581" s="2" t="n">
        <v>0</v>
      </c>
      <c r="BL581" s="2" t="n">
        <v>0</v>
      </c>
      <c r="BM581" s="2" t="n">
        <v>1</v>
      </c>
      <c r="BN581" s="2" t="n">
        <v>0</v>
      </c>
      <c r="BO581" s="2" t="n">
        <v>0</v>
      </c>
      <c r="BP581" s="2" t="n">
        <v>0</v>
      </c>
      <c r="BQ581" s="2" t="n">
        <v>0</v>
      </c>
      <c r="BR581" s="2" t="n">
        <v>2</v>
      </c>
      <c r="BS581" s="2" t="n">
        <v>0</v>
      </c>
      <c r="BT581" s="2" t="n">
        <v>0</v>
      </c>
      <c r="BU581" s="2" t="n">
        <v>1</v>
      </c>
      <c r="BV581" s="2" t="n">
        <v>0</v>
      </c>
      <c r="BW581" s="2" t="n">
        <v>2</v>
      </c>
      <c r="BX581" s="2" t="n">
        <v>0</v>
      </c>
      <c r="BY581" s="2" t="n">
        <v>0</v>
      </c>
      <c r="BZ581" s="2" t="n">
        <v>0</v>
      </c>
      <c r="CA581" s="2" t="n">
        <v>0</v>
      </c>
      <c r="CB581" s="2" t="n">
        <v>1</v>
      </c>
      <c r="CC581" s="2" t="n">
        <v>0</v>
      </c>
      <c r="CD581" s="2" t="n">
        <v>0</v>
      </c>
      <c r="CE581" s="2" t="n">
        <v>0</v>
      </c>
      <c r="CF581" s="2" t="n">
        <v>5</v>
      </c>
      <c r="CG581" s="2" t="n">
        <v>0</v>
      </c>
      <c r="CH581" s="2" t="n">
        <v>0</v>
      </c>
      <c r="CI581" s="2" t="n">
        <v>1</v>
      </c>
      <c r="CJ581" s="2" t="n">
        <v>2</v>
      </c>
      <c r="CK581" s="2" t="n">
        <v>3</v>
      </c>
      <c r="CL581" s="2" t="n">
        <v>0</v>
      </c>
      <c r="CM581" s="2" t="n">
        <v>1</v>
      </c>
      <c r="CN581" s="2" t="n">
        <v>0</v>
      </c>
      <c r="CO581" s="2" t="n">
        <v>0</v>
      </c>
      <c r="CP581" s="2" t="n">
        <v>0</v>
      </c>
      <c r="CQ581" s="2" t="n">
        <v>2</v>
      </c>
      <c r="CR581" s="2" t="n">
        <v>3</v>
      </c>
      <c r="CS581" s="2" t="n">
        <v>0</v>
      </c>
      <c r="CT581" s="2" t="n">
        <v>6</v>
      </c>
      <c r="CU581" s="2" t="n">
        <v>1</v>
      </c>
      <c r="CV581" s="2" t="n">
        <v>0</v>
      </c>
      <c r="CW581" s="2" t="n">
        <v>0</v>
      </c>
      <c r="CX581" s="2" t="n">
        <v>0</v>
      </c>
      <c r="CY581" s="2" t="n">
        <v>0</v>
      </c>
      <c r="CZ581" s="2" t="n">
        <v>0</v>
      </c>
      <c r="DA581" s="2" t="n">
        <v>0</v>
      </c>
      <c r="DB581" s="2" t="n">
        <v>0</v>
      </c>
      <c r="DC581" s="2" t="n">
        <v>0</v>
      </c>
      <c r="DD581" s="2" t="n">
        <v>2</v>
      </c>
      <c r="DE581" s="2" t="n">
        <v>0</v>
      </c>
      <c r="DF581" s="2" t="n">
        <v>1</v>
      </c>
      <c r="DG581" s="2" t="n">
        <v>0</v>
      </c>
      <c r="DH581" s="2" t="n">
        <v>0</v>
      </c>
      <c r="DI581" s="2" t="n">
        <v>1</v>
      </c>
      <c r="DJ581" s="2" t="n">
        <v>16</v>
      </c>
      <c r="DK581" s="2" t="n">
        <v>0</v>
      </c>
      <c r="DL581" s="2" t="n">
        <v>2</v>
      </c>
      <c r="DM581" s="2" t="n">
        <v>0</v>
      </c>
      <c r="DN581" s="2" t="n">
        <v>0</v>
      </c>
      <c r="DO581" s="2" t="n">
        <v>37</v>
      </c>
      <c r="DP581" s="2" t="n">
        <v>0</v>
      </c>
      <c r="DQ581" s="2" t="n">
        <v>0</v>
      </c>
      <c r="DR581" s="2" t="n">
        <v>0</v>
      </c>
      <c r="DS581" s="2" t="n">
        <v>0</v>
      </c>
      <c r="DT581" s="2" t="n">
        <v>0</v>
      </c>
      <c r="DU581" s="2" t="n">
        <v>2</v>
      </c>
      <c r="DV581" s="2" t="n">
        <v>0</v>
      </c>
      <c r="DW581" s="2" t="n">
        <v>8</v>
      </c>
      <c r="DX581" s="2" t="n">
        <v>13</v>
      </c>
      <c r="DY581" s="2" t="n">
        <v>0</v>
      </c>
      <c r="DZ581" s="2" t="n">
        <v>0</v>
      </c>
      <c r="EA581" s="2" t="n">
        <v>0</v>
      </c>
      <c r="EB581" s="2" t="n">
        <v>0</v>
      </c>
      <c r="EC581" s="2" t="n">
        <v>3</v>
      </c>
      <c r="ED581" s="2" t="n">
        <v>0</v>
      </c>
      <c r="EE581" s="2" t="n">
        <v>2</v>
      </c>
      <c r="EF581" s="2" t="n">
        <v>0</v>
      </c>
      <c r="EG581" s="2" t="n">
        <v>0</v>
      </c>
      <c r="EH581" s="2" t="n">
        <v>0</v>
      </c>
      <c r="EI581" s="2" t="n">
        <v>2</v>
      </c>
      <c r="EJ581" s="2" t="n">
        <v>1</v>
      </c>
      <c r="EK581" s="2" t="n">
        <v>2</v>
      </c>
      <c r="EL581" s="2" t="n">
        <v>1</v>
      </c>
      <c r="EM581" s="2" t="n">
        <v>36</v>
      </c>
      <c r="EN581" s="2" t="n">
        <v>1</v>
      </c>
      <c r="EO581" s="2" t="n">
        <v>0</v>
      </c>
      <c r="EP581" s="2" t="n">
        <v>0</v>
      </c>
      <c r="EQ581" s="2" t="n">
        <v>1</v>
      </c>
      <c r="ER581" s="2" t="n">
        <v>0</v>
      </c>
      <c r="ES581" s="2" t="n">
        <v>1</v>
      </c>
      <c r="ET581" s="2" t="n">
        <v>0</v>
      </c>
      <c r="EU581" s="2" t="n">
        <v>1</v>
      </c>
      <c r="EV581" s="2" t="n">
        <v>0</v>
      </c>
      <c r="EW581" s="2" t="n">
        <v>0</v>
      </c>
      <c r="EX581" s="2" t="n">
        <v>0</v>
      </c>
      <c r="EY581" s="2" t="n">
        <v>0</v>
      </c>
      <c r="EZ581" s="2" t="n">
        <v>0</v>
      </c>
      <c r="FA581" s="2" t="n">
        <v>1</v>
      </c>
      <c r="FB581" s="2" t="n">
        <v>0</v>
      </c>
      <c r="FC581" s="2" t="n">
        <v>0</v>
      </c>
      <c r="FD581" s="2" t="n">
        <v>1</v>
      </c>
      <c r="FE581" s="2" t="n">
        <v>1</v>
      </c>
      <c r="FF581" s="2" t="n">
        <v>0</v>
      </c>
      <c r="FG581" s="2" t="n">
        <v>2</v>
      </c>
      <c r="FH581" s="2" t="n">
        <v>0</v>
      </c>
      <c r="FI581" s="2" t="n">
        <v>0</v>
      </c>
      <c r="FJ581" s="2" t="n">
        <v>0</v>
      </c>
      <c r="FK581" s="2" t="n">
        <v>1</v>
      </c>
      <c r="FL581" s="2" t="n">
        <v>1</v>
      </c>
      <c r="FM581" s="2" t="n">
        <v>0</v>
      </c>
      <c r="FN581" s="2" t="n">
        <v>1</v>
      </c>
      <c r="FO581" s="2" t="n">
        <v>4</v>
      </c>
      <c r="FP581" s="2" t="n">
        <v>0</v>
      </c>
      <c r="FQ581" s="2" t="n">
        <v>0</v>
      </c>
      <c r="FR581" s="2" t="n">
        <v>0</v>
      </c>
      <c r="FS581" s="2" t="n">
        <v>0</v>
      </c>
      <c r="FT581" s="2" t="n">
        <v>1</v>
      </c>
      <c r="FU581" s="2" t="n">
        <v>0</v>
      </c>
      <c r="FV581" s="2" t="n">
        <v>0</v>
      </c>
      <c r="FW581" s="2" t="n">
        <v>1</v>
      </c>
      <c r="FX581" s="2" t="n">
        <v>1</v>
      </c>
      <c r="FY581" s="2" t="n">
        <v>0</v>
      </c>
      <c r="FZ581" s="2" t="n">
        <v>0</v>
      </c>
      <c r="GA581" s="2" t="n">
        <v>0</v>
      </c>
      <c r="GB581" s="2" t="n">
        <v>0</v>
      </c>
      <c r="GC581" s="2" t="n">
        <v>1</v>
      </c>
      <c r="GD581" s="2" t="n">
        <v>0</v>
      </c>
      <c r="GE581" s="2" t="n">
        <v>1</v>
      </c>
      <c r="GF581" s="2" t="n">
        <v>0</v>
      </c>
      <c r="GG581" s="2" t="n">
        <v>7</v>
      </c>
      <c r="GH581" s="2" t="n">
        <v>1</v>
      </c>
      <c r="GI581" s="2" t="n">
        <v>1</v>
      </c>
      <c r="GJ581" s="2" t="n">
        <v>0</v>
      </c>
      <c r="GK581" s="2" t="n">
        <v>0</v>
      </c>
      <c r="GL581" s="2" t="n">
        <v>0</v>
      </c>
      <c r="GM581" s="2" t="n">
        <v>0</v>
      </c>
      <c r="GN581" s="2" t="n">
        <v>0</v>
      </c>
      <c r="GO581" s="2" t="n">
        <v>0</v>
      </c>
      <c r="GP581" s="2" t="n">
        <v>0</v>
      </c>
      <c r="GQ581" s="2" t="n">
        <v>1</v>
      </c>
      <c r="GR581" s="2" t="n">
        <v>1</v>
      </c>
      <c r="GS581" s="2" t="n">
        <v>0</v>
      </c>
      <c r="GT581" s="2" t="n">
        <v>44</v>
      </c>
      <c r="GU581" s="2" t="n">
        <v>2</v>
      </c>
      <c r="GV581" s="2" t="n">
        <v>0</v>
      </c>
      <c r="GW581" s="2" t="n">
        <v>0</v>
      </c>
      <c r="GX581" s="2" t="n">
        <v>0</v>
      </c>
      <c r="GY581" s="2" t="n">
        <v>0</v>
      </c>
      <c r="GZ581" s="2" t="n">
        <v>0</v>
      </c>
      <c r="HA581" s="2" t="n">
        <v>1</v>
      </c>
      <c r="HB581" s="2" t="n">
        <v>0</v>
      </c>
      <c r="HC581" s="2" t="n">
        <v>5</v>
      </c>
      <c r="HD581" s="2" t="n">
        <v>0</v>
      </c>
      <c r="HE581" s="2" t="n">
        <v>2</v>
      </c>
      <c r="HF581" s="2" t="n">
        <v>2</v>
      </c>
      <c r="HG581" s="2" t="n">
        <v>0</v>
      </c>
      <c r="HH581" s="2" t="n">
        <v>0</v>
      </c>
      <c r="HI581" s="2" t="n">
        <v>0</v>
      </c>
      <c r="HJ581" s="2" t="n">
        <v>1</v>
      </c>
      <c r="HK581" s="2" t="n">
        <v>1</v>
      </c>
      <c r="HL581" s="2" t="n">
        <v>1</v>
      </c>
      <c r="HM581" s="2" t="n">
        <v>0</v>
      </c>
      <c r="HN581" s="2" t="n">
        <v>13</v>
      </c>
      <c r="HO581" s="2" t="n">
        <v>2</v>
      </c>
      <c r="HP581" s="2" t="n">
        <v>0</v>
      </c>
      <c r="HQ581" s="2" t="n">
        <v>2</v>
      </c>
      <c r="HR581" s="2" t="n">
        <v>1</v>
      </c>
      <c r="HS581" s="2" t="n">
        <v>136</v>
      </c>
      <c r="HT581" s="2" t="n">
        <v>0</v>
      </c>
      <c r="HU581" s="2" t="n">
        <v>1</v>
      </c>
      <c r="HV581" s="2" t="n">
        <v>0</v>
      </c>
      <c r="HW581" s="2" t="n">
        <v>3</v>
      </c>
      <c r="HX581" s="2" t="n">
        <v>0</v>
      </c>
      <c r="HY581" s="2" t="n">
        <v>266</v>
      </c>
      <c r="HZ581" s="2" t="n">
        <v>2</v>
      </c>
      <c r="IA581" s="2" t="n">
        <v>2</v>
      </c>
      <c r="IB581" s="2" t="n">
        <v>0</v>
      </c>
      <c r="IC581" s="2" t="n">
        <v>1</v>
      </c>
      <c r="ID581" s="2" t="n">
        <v>1</v>
      </c>
      <c r="IE581" s="2" t="n">
        <v>3</v>
      </c>
      <c r="IF581" s="2" t="n">
        <v>12</v>
      </c>
      <c r="IG581" s="2" t="n">
        <v>0</v>
      </c>
      <c r="IH581" s="2" t="n">
        <v>1</v>
      </c>
      <c r="II581" s="2" t="n">
        <v>0</v>
      </c>
      <c r="IJ581" s="2" t="n">
        <v>0</v>
      </c>
      <c r="IK581" s="2" t="n">
        <v>2</v>
      </c>
      <c r="IL581" s="2" t="n">
        <v>0</v>
      </c>
      <c r="IM581" s="2" t="n">
        <v>1</v>
      </c>
      <c r="IN581" s="2" t="n">
        <v>40</v>
      </c>
      <c r="IO581" s="2" t="n">
        <v>1</v>
      </c>
      <c r="IP581" s="2" t="n">
        <v>0</v>
      </c>
      <c r="IQ581" s="2" t="n">
        <v>1</v>
      </c>
      <c r="IR581" s="2" t="n">
        <v>0</v>
      </c>
      <c r="IS581" s="2" t="n">
        <v>0</v>
      </c>
      <c r="IT581" s="2" t="n">
        <v>36</v>
      </c>
      <c r="IU581" s="2" t="n">
        <v>208</v>
      </c>
      <c r="IV581" s="2" t="n">
        <f aca="false">SUM(C581:IU581)</f>
        <v>1390</v>
      </c>
    </row>
    <row r="582" customFormat="false" ht="12.75" hidden="false" customHeight="false" outlineLevel="0" collapsed="false">
      <c r="A582" s="36" t="n">
        <f aca="false">VLOOKUP(B582,[1]Hoja1!$B$2:$D$1124,3,0)</f>
        <v>25851</v>
      </c>
      <c r="B582" s="40" t="s">
        <v>1064</v>
      </c>
      <c r="C582" s="2" t="n">
        <v>0</v>
      </c>
      <c r="D582" s="2" t="n">
        <v>0</v>
      </c>
      <c r="E582" s="2" t="n">
        <v>2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1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" t="n">
        <v>0</v>
      </c>
      <c r="Y582" s="2" t="n">
        <v>5</v>
      </c>
      <c r="Z582" s="2" t="n">
        <v>254</v>
      </c>
      <c r="AA582" s="2" t="n">
        <v>0</v>
      </c>
      <c r="AB582" s="2" t="n">
        <v>1</v>
      </c>
      <c r="AC582" s="2" t="n">
        <v>1</v>
      </c>
      <c r="AD582" s="2" t="n">
        <v>0</v>
      </c>
      <c r="AE582" s="2" t="n">
        <v>0</v>
      </c>
      <c r="AF582" s="2" t="n">
        <v>1</v>
      </c>
      <c r="AG582" s="2" t="n">
        <v>4</v>
      </c>
      <c r="AH582" s="2" t="n">
        <v>268</v>
      </c>
      <c r="AI582" s="2" t="n">
        <v>1</v>
      </c>
      <c r="AJ582" s="2" t="n">
        <v>4</v>
      </c>
      <c r="AK582" s="2" t="n">
        <v>1</v>
      </c>
      <c r="AL582" s="2" t="n">
        <v>4</v>
      </c>
      <c r="AM582" s="2" t="n">
        <v>0</v>
      </c>
      <c r="AN582" s="2" t="n">
        <v>0</v>
      </c>
      <c r="AO582" s="2" t="n">
        <v>19</v>
      </c>
      <c r="AP582" s="2" t="n">
        <v>2</v>
      </c>
      <c r="AQ582" s="2" t="n">
        <v>1</v>
      </c>
      <c r="AR582" s="2" t="n">
        <v>2</v>
      </c>
      <c r="AS582" s="2" t="n">
        <v>1</v>
      </c>
      <c r="AT582" s="2" t="n">
        <v>0</v>
      </c>
      <c r="AU582" s="2" t="n">
        <v>2</v>
      </c>
      <c r="AV582" s="2" t="n">
        <v>0</v>
      </c>
      <c r="AW582" s="2" t="n">
        <v>5</v>
      </c>
      <c r="AX582" s="2" t="n">
        <v>0</v>
      </c>
      <c r="AY582" s="2" t="n">
        <v>0</v>
      </c>
      <c r="AZ582" s="2" t="n">
        <v>1</v>
      </c>
      <c r="BA582" s="2" t="n">
        <v>0</v>
      </c>
      <c r="BB582" s="2" t="n">
        <v>1</v>
      </c>
      <c r="BC582" s="2" t="n">
        <v>1</v>
      </c>
      <c r="BD582" s="2" t="n">
        <v>8</v>
      </c>
      <c r="BE582" s="2" t="n">
        <v>0</v>
      </c>
      <c r="BF582" s="2" t="n">
        <v>1</v>
      </c>
      <c r="BG582" s="2" t="n">
        <v>0</v>
      </c>
      <c r="BH582" s="2" t="n">
        <v>0</v>
      </c>
      <c r="BI582" s="2" t="n">
        <v>5</v>
      </c>
      <c r="BJ582" s="2" t="n">
        <v>2</v>
      </c>
      <c r="BK582" s="2" t="n">
        <v>1</v>
      </c>
      <c r="BL582" s="2" t="n">
        <v>0</v>
      </c>
      <c r="BM582" s="2" t="n">
        <v>153</v>
      </c>
      <c r="BN582" s="2" t="n">
        <v>1</v>
      </c>
      <c r="BO582" s="2" t="n">
        <v>0</v>
      </c>
      <c r="BP582" s="2" t="n">
        <v>0</v>
      </c>
      <c r="BQ582" s="2" t="n">
        <v>1</v>
      </c>
      <c r="BR582" s="2" t="n">
        <v>0</v>
      </c>
      <c r="BS582" s="2" t="n">
        <v>0</v>
      </c>
      <c r="BT582" s="2" t="n">
        <v>0</v>
      </c>
      <c r="BU582" s="2" t="n">
        <v>0</v>
      </c>
      <c r="BV582" s="2" t="n">
        <v>0</v>
      </c>
      <c r="BW582" s="2" t="n">
        <v>1</v>
      </c>
      <c r="BX582" s="2" t="n">
        <v>1</v>
      </c>
      <c r="BY582" s="2" t="n">
        <v>0</v>
      </c>
      <c r="BZ582" s="2" t="n">
        <v>0</v>
      </c>
      <c r="CA582" s="2" t="n">
        <v>0</v>
      </c>
      <c r="CB582" s="2" t="n">
        <v>0</v>
      </c>
      <c r="CC582" s="2" t="n">
        <v>0</v>
      </c>
      <c r="CD582" s="2" t="n">
        <v>0</v>
      </c>
      <c r="CE582" s="2" t="n">
        <v>0</v>
      </c>
      <c r="CF582" s="2" t="n">
        <v>0</v>
      </c>
      <c r="CG582" s="2" t="n">
        <v>1</v>
      </c>
      <c r="CH582" s="2" t="n">
        <v>1</v>
      </c>
      <c r="CI582" s="2" t="n">
        <v>2</v>
      </c>
      <c r="CJ582" s="2" t="n">
        <v>1</v>
      </c>
      <c r="CK582" s="2" t="n">
        <v>0</v>
      </c>
      <c r="CL582" s="2" t="n">
        <v>0</v>
      </c>
      <c r="CM582" s="2" t="n">
        <v>3</v>
      </c>
      <c r="CN582" s="2" t="n">
        <v>0</v>
      </c>
      <c r="CO582" s="2" t="n">
        <v>0</v>
      </c>
      <c r="CP582" s="2" t="n">
        <v>1</v>
      </c>
      <c r="CQ582" s="2" t="n">
        <v>1</v>
      </c>
      <c r="CR582" s="2" t="n">
        <v>15</v>
      </c>
      <c r="CS582" s="2" t="n">
        <v>0</v>
      </c>
      <c r="CT582" s="2" t="n">
        <v>0</v>
      </c>
      <c r="CU582" s="2" t="n">
        <v>2</v>
      </c>
      <c r="CV582" s="2" t="n">
        <v>0</v>
      </c>
      <c r="CW582" s="2" t="n">
        <v>0</v>
      </c>
      <c r="CX582" s="2" t="n">
        <v>2</v>
      </c>
      <c r="CY582" s="2" t="n">
        <v>0</v>
      </c>
      <c r="CZ582" s="2" t="n">
        <v>0</v>
      </c>
      <c r="DA582" s="2" t="n">
        <v>0</v>
      </c>
      <c r="DB582" s="2" t="n">
        <v>0</v>
      </c>
      <c r="DC582" s="2" t="n">
        <v>1</v>
      </c>
      <c r="DD582" s="2" t="n">
        <v>2</v>
      </c>
      <c r="DE582" s="2" t="n">
        <v>0</v>
      </c>
      <c r="DF582" s="2" t="n">
        <v>0</v>
      </c>
      <c r="DG582" s="2" t="n">
        <v>0</v>
      </c>
      <c r="DH582" s="2" t="n">
        <v>4</v>
      </c>
      <c r="DI582" s="2" t="n">
        <v>0</v>
      </c>
      <c r="DJ582" s="2" t="n">
        <v>16</v>
      </c>
      <c r="DK582" s="2" t="n">
        <v>0</v>
      </c>
      <c r="DL582" s="2" t="n">
        <v>0</v>
      </c>
      <c r="DM582" s="2" t="n">
        <v>0</v>
      </c>
      <c r="DN582" s="2" t="n">
        <v>0</v>
      </c>
      <c r="DO582" s="2" t="n">
        <v>0</v>
      </c>
      <c r="DP582" s="2" t="n">
        <v>1</v>
      </c>
      <c r="DQ582" s="2" t="n">
        <v>0</v>
      </c>
      <c r="DR582" s="2" t="n">
        <v>1</v>
      </c>
      <c r="DS582" s="2" t="n">
        <v>0</v>
      </c>
      <c r="DT582" s="2" t="n">
        <v>0</v>
      </c>
      <c r="DU582" s="2" t="n">
        <v>0</v>
      </c>
      <c r="DV582" s="2" t="n">
        <v>0</v>
      </c>
      <c r="DW582" s="2" t="n">
        <v>1</v>
      </c>
      <c r="DX582" s="2" t="n">
        <v>40</v>
      </c>
      <c r="DY582" s="2" t="n">
        <v>0</v>
      </c>
      <c r="DZ582" s="2" t="n">
        <v>0</v>
      </c>
      <c r="EA582" s="2" t="n">
        <v>1</v>
      </c>
      <c r="EB582" s="2" t="n">
        <v>0</v>
      </c>
      <c r="EC582" s="2" t="n">
        <v>0</v>
      </c>
      <c r="ED582" s="2" t="n">
        <v>5</v>
      </c>
      <c r="EE582" s="2" t="n">
        <v>0</v>
      </c>
      <c r="EF582" s="2" t="n">
        <v>0</v>
      </c>
      <c r="EG582" s="2" t="n">
        <v>1</v>
      </c>
      <c r="EH582" s="2" t="n">
        <v>6</v>
      </c>
      <c r="EI582" s="2" t="n">
        <v>0</v>
      </c>
      <c r="EJ582" s="2" t="n">
        <v>3</v>
      </c>
      <c r="EK582" s="2" t="n">
        <v>23</v>
      </c>
      <c r="EL582" s="2" t="n">
        <v>0</v>
      </c>
      <c r="EM582" s="2" t="n">
        <v>22</v>
      </c>
      <c r="EN582" s="2" t="n">
        <v>1</v>
      </c>
      <c r="EO582" s="2" t="n">
        <v>0</v>
      </c>
      <c r="EP582" s="2" t="n">
        <v>1</v>
      </c>
      <c r="EQ582" s="2" t="n">
        <v>2</v>
      </c>
      <c r="ER582" s="2" t="n">
        <v>0</v>
      </c>
      <c r="ES582" s="2" t="n">
        <v>2</v>
      </c>
      <c r="ET582" s="2" t="n">
        <v>0</v>
      </c>
      <c r="EU582" s="2" t="n">
        <v>0</v>
      </c>
      <c r="EV582" s="2" t="n">
        <v>0</v>
      </c>
      <c r="EW582" s="2" t="n">
        <v>0</v>
      </c>
      <c r="EX582" s="2" t="n">
        <v>0</v>
      </c>
      <c r="EY582" s="2" t="n">
        <v>0</v>
      </c>
      <c r="EZ582" s="2" t="n">
        <v>0</v>
      </c>
      <c r="FA582" s="2" t="n">
        <v>1</v>
      </c>
      <c r="FB582" s="2" t="n">
        <v>0</v>
      </c>
      <c r="FC582" s="2" t="n">
        <v>2</v>
      </c>
      <c r="FD582" s="2" t="n">
        <v>0</v>
      </c>
      <c r="FE582" s="2" t="n">
        <v>0</v>
      </c>
      <c r="FF582" s="2" t="n">
        <v>0</v>
      </c>
      <c r="FG582" s="2" t="n">
        <v>0</v>
      </c>
      <c r="FH582" s="2" t="n">
        <v>4</v>
      </c>
      <c r="FI582" s="2" t="n">
        <v>0</v>
      </c>
      <c r="FJ582" s="2" t="n">
        <v>0</v>
      </c>
      <c r="FK582" s="2" t="n">
        <v>0</v>
      </c>
      <c r="FL582" s="2" t="n">
        <v>0</v>
      </c>
      <c r="FM582" s="2" t="n">
        <v>1</v>
      </c>
      <c r="FN582" s="2" t="n">
        <v>0</v>
      </c>
      <c r="FO582" s="2" t="n">
        <v>1</v>
      </c>
      <c r="FP582" s="2" t="n">
        <v>0</v>
      </c>
      <c r="FQ582" s="2" t="n">
        <v>8</v>
      </c>
      <c r="FR582" s="2" t="n">
        <v>0</v>
      </c>
      <c r="FS582" s="2" t="n">
        <v>0</v>
      </c>
      <c r="FT582" s="2" t="n">
        <v>4</v>
      </c>
      <c r="FU582" s="2" t="n">
        <v>0</v>
      </c>
      <c r="FV582" s="2" t="n">
        <v>0</v>
      </c>
      <c r="FW582" s="2" t="n">
        <v>3</v>
      </c>
      <c r="FX582" s="2" t="n">
        <v>3</v>
      </c>
      <c r="FY582" s="2" t="n">
        <v>0</v>
      </c>
      <c r="FZ582" s="2" t="n">
        <v>0</v>
      </c>
      <c r="GA582" s="2" t="n">
        <v>0</v>
      </c>
      <c r="GB582" s="2" t="n">
        <v>1</v>
      </c>
      <c r="GC582" s="2" t="n">
        <v>0</v>
      </c>
      <c r="GD582" s="2" t="n">
        <v>2</v>
      </c>
      <c r="GE582" s="2" t="n">
        <v>0</v>
      </c>
      <c r="GF582" s="2" t="n">
        <v>0</v>
      </c>
      <c r="GG582" s="2" t="n">
        <v>0</v>
      </c>
      <c r="GH582" s="2" t="n">
        <v>1</v>
      </c>
      <c r="GI582" s="2" t="n">
        <v>0</v>
      </c>
      <c r="GJ582" s="2" t="n">
        <v>0</v>
      </c>
      <c r="GK582" s="2" t="n">
        <v>0</v>
      </c>
      <c r="GL582" s="2" t="n">
        <v>0</v>
      </c>
      <c r="GM582" s="2" t="n">
        <v>0</v>
      </c>
      <c r="GN582" s="2" t="n">
        <v>2</v>
      </c>
      <c r="GO582" s="2" t="n">
        <v>0</v>
      </c>
      <c r="GP582" s="2" t="n">
        <v>0</v>
      </c>
      <c r="GQ582" s="2" t="n">
        <v>1</v>
      </c>
      <c r="GR582" s="2" t="n">
        <v>1</v>
      </c>
      <c r="GS582" s="2" t="n">
        <v>0</v>
      </c>
      <c r="GT582" s="2" t="n">
        <v>1</v>
      </c>
      <c r="GU582" s="2" t="n">
        <v>0</v>
      </c>
      <c r="GV582" s="2" t="n">
        <v>9</v>
      </c>
      <c r="GW582" s="2" t="n">
        <v>0</v>
      </c>
      <c r="GX582" s="2" t="n">
        <v>0</v>
      </c>
      <c r="GY582" s="2" t="n">
        <v>0</v>
      </c>
      <c r="GZ582" s="2" t="n">
        <v>0</v>
      </c>
      <c r="HA582" s="2" t="n">
        <v>0</v>
      </c>
      <c r="HB582" s="2" t="n">
        <v>0</v>
      </c>
      <c r="HC582" s="2" t="n">
        <v>7</v>
      </c>
      <c r="HD582" s="2" t="n">
        <v>0</v>
      </c>
      <c r="HE582" s="2" t="n">
        <v>0</v>
      </c>
      <c r="HF582" s="2" t="n">
        <v>0</v>
      </c>
      <c r="HG582" s="2" t="n">
        <v>0</v>
      </c>
      <c r="HH582" s="2" t="n">
        <v>0</v>
      </c>
      <c r="HI582" s="2" t="n">
        <v>0</v>
      </c>
      <c r="HJ582" s="2" t="n">
        <v>0</v>
      </c>
      <c r="HK582" s="2" t="n">
        <v>0</v>
      </c>
      <c r="HL582" s="2" t="n">
        <v>0</v>
      </c>
      <c r="HM582" s="2" t="n">
        <v>3</v>
      </c>
      <c r="HN582" s="2" t="n">
        <v>0</v>
      </c>
      <c r="HO582" s="2" t="n">
        <v>0</v>
      </c>
      <c r="HP582" s="2" t="n">
        <v>0</v>
      </c>
      <c r="HQ582" s="2" t="n">
        <v>0</v>
      </c>
      <c r="HR582" s="2" t="n">
        <v>0</v>
      </c>
      <c r="HS582" s="2" t="n">
        <v>106</v>
      </c>
      <c r="HT582" s="2" t="n">
        <v>0</v>
      </c>
      <c r="HU582" s="2" t="n">
        <v>0</v>
      </c>
      <c r="HV582" s="2" t="n">
        <v>0</v>
      </c>
      <c r="HW582" s="2" t="n">
        <v>1</v>
      </c>
      <c r="HX582" s="2" t="n">
        <v>2</v>
      </c>
      <c r="HY582" s="2" t="n">
        <v>2</v>
      </c>
      <c r="HZ582" s="2" t="n">
        <v>0</v>
      </c>
      <c r="IA582" s="2" t="n">
        <v>0</v>
      </c>
      <c r="IB582" s="2" t="n">
        <v>0</v>
      </c>
      <c r="IC582" s="2" t="n">
        <v>0</v>
      </c>
      <c r="ID582" s="2" t="n">
        <v>1</v>
      </c>
      <c r="IE582" s="2" t="n">
        <v>0</v>
      </c>
      <c r="IF582" s="2" t="n">
        <v>0</v>
      </c>
      <c r="IG582" s="2" t="n">
        <v>0</v>
      </c>
      <c r="IH582" s="2" t="n">
        <v>0</v>
      </c>
      <c r="II582" s="2" t="n">
        <v>0</v>
      </c>
      <c r="IJ582" s="2" t="n">
        <v>0</v>
      </c>
      <c r="IK582" s="2" t="n">
        <v>3</v>
      </c>
      <c r="IL582" s="2" t="n">
        <v>1</v>
      </c>
      <c r="IM582" s="2" t="n">
        <v>39</v>
      </c>
      <c r="IN582" s="2" t="n">
        <v>0</v>
      </c>
      <c r="IO582" s="2" t="n">
        <v>0</v>
      </c>
      <c r="IP582" s="2" t="n">
        <v>1</v>
      </c>
      <c r="IQ582" s="2" t="n">
        <v>1</v>
      </c>
      <c r="IR582" s="2" t="n">
        <v>0</v>
      </c>
      <c r="IS582" s="2" t="n">
        <v>0</v>
      </c>
      <c r="IT582" s="2" t="n">
        <v>38</v>
      </c>
      <c r="IU582" s="2" t="n">
        <v>196</v>
      </c>
      <c r="IV582" s="2" t="n">
        <f aca="false">SUM(C582:IU582)</f>
        <v>1364</v>
      </c>
    </row>
    <row r="583" customFormat="false" ht="12.75" hidden="false" customHeight="false" outlineLevel="0" collapsed="false">
      <c r="A583" s="36" t="n">
        <v>25506</v>
      </c>
      <c r="B583" s="40" t="s">
        <v>638</v>
      </c>
      <c r="C583" s="2" t="n">
        <v>0</v>
      </c>
      <c r="D583" s="2" t="n">
        <v>4</v>
      </c>
      <c r="E583" s="2" t="n">
        <v>0</v>
      </c>
      <c r="F583" s="2" t="n">
        <v>0</v>
      </c>
      <c r="G583" s="2" t="n">
        <v>0</v>
      </c>
      <c r="H583" s="2" t="n">
        <v>1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2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1</v>
      </c>
      <c r="Z583" s="2" t="n">
        <v>0</v>
      </c>
      <c r="AA583" s="2" t="n"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5</v>
      </c>
      <c r="AG583" s="2" t="n">
        <v>25</v>
      </c>
      <c r="AH583" s="2" t="n">
        <v>34</v>
      </c>
      <c r="AI583" s="2" t="n">
        <v>0</v>
      </c>
      <c r="AJ583" s="2" t="n">
        <v>0</v>
      </c>
      <c r="AK583" s="2" t="n">
        <v>0</v>
      </c>
      <c r="AL583" s="2" t="n">
        <v>0</v>
      </c>
      <c r="AM583" s="2" t="n">
        <v>0</v>
      </c>
      <c r="AN583" s="2" t="n">
        <v>0</v>
      </c>
      <c r="AO583" s="2" t="n">
        <v>0</v>
      </c>
      <c r="AP583" s="2" t="n">
        <v>0</v>
      </c>
      <c r="AQ583" s="2" t="n">
        <v>0</v>
      </c>
      <c r="AR583" s="2" t="n">
        <v>0</v>
      </c>
      <c r="AS583" s="2" t="n">
        <v>0</v>
      </c>
      <c r="AT583" s="2" t="n">
        <v>0</v>
      </c>
      <c r="AU583" s="2" t="n">
        <v>0</v>
      </c>
      <c r="AV583" s="2" t="n">
        <v>0</v>
      </c>
      <c r="AW583" s="2" t="n">
        <v>0</v>
      </c>
      <c r="AX583" s="2" t="n">
        <v>1</v>
      </c>
      <c r="AY583" s="2" t="n">
        <v>0</v>
      </c>
      <c r="AZ583" s="2" t="n">
        <v>0</v>
      </c>
      <c r="BA583" s="2" t="n">
        <v>0</v>
      </c>
      <c r="BB583" s="2" t="n">
        <v>0</v>
      </c>
      <c r="BC583" s="2" t="n">
        <v>0</v>
      </c>
      <c r="BD583" s="2" t="n">
        <v>0</v>
      </c>
      <c r="BE583" s="2" t="n">
        <v>0</v>
      </c>
      <c r="BF583" s="2" t="n">
        <v>0</v>
      </c>
      <c r="BG583" s="2" t="n">
        <v>0</v>
      </c>
      <c r="BH583" s="2" t="n">
        <v>0</v>
      </c>
      <c r="BI583" s="2" t="n">
        <v>0</v>
      </c>
      <c r="BJ583" s="2" t="n">
        <v>3</v>
      </c>
      <c r="BK583" s="2" t="n">
        <v>0</v>
      </c>
      <c r="BL583" s="2" t="n">
        <v>0</v>
      </c>
      <c r="BM583" s="2" t="n">
        <v>0</v>
      </c>
      <c r="BN583" s="2" t="n">
        <v>0</v>
      </c>
      <c r="BO583" s="2" t="n">
        <v>0</v>
      </c>
      <c r="BP583" s="2" t="n">
        <v>0</v>
      </c>
      <c r="BQ583" s="2" t="n">
        <v>0</v>
      </c>
      <c r="BR583" s="2" t="n">
        <v>0</v>
      </c>
      <c r="BS583" s="2" t="n">
        <v>0</v>
      </c>
      <c r="BT583" s="2" t="n">
        <v>0</v>
      </c>
      <c r="BU583" s="2" t="n">
        <v>0</v>
      </c>
      <c r="BV583" s="2" t="n">
        <v>0</v>
      </c>
      <c r="BW583" s="2" t="n">
        <v>0</v>
      </c>
      <c r="BX583" s="2" t="n">
        <v>0</v>
      </c>
      <c r="BY583" s="2" t="n">
        <v>0</v>
      </c>
      <c r="BZ583" s="2" t="n">
        <v>0</v>
      </c>
      <c r="CA583" s="2" t="n">
        <v>0</v>
      </c>
      <c r="CB583" s="2" t="n">
        <v>0</v>
      </c>
      <c r="CC583" s="2" t="n">
        <v>0</v>
      </c>
      <c r="CD583" s="2" t="n">
        <v>0</v>
      </c>
      <c r="CE583" s="2" t="n">
        <v>0</v>
      </c>
      <c r="CF583" s="2" t="n">
        <v>0</v>
      </c>
      <c r="CG583" s="2" t="n">
        <v>0</v>
      </c>
      <c r="CH583" s="2" t="n">
        <v>0</v>
      </c>
      <c r="CI583" s="2" t="n">
        <v>0</v>
      </c>
      <c r="CJ583" s="2" t="n">
        <v>0</v>
      </c>
      <c r="CK583" s="2" t="n">
        <v>0</v>
      </c>
      <c r="CL583" s="2" t="n">
        <v>0</v>
      </c>
      <c r="CM583" s="2" t="n">
        <v>0</v>
      </c>
      <c r="CN583" s="2" t="n">
        <v>0</v>
      </c>
      <c r="CO583" s="2" t="n">
        <v>0</v>
      </c>
      <c r="CP583" s="2" t="n">
        <v>0</v>
      </c>
      <c r="CQ583" s="2" t="n">
        <v>0</v>
      </c>
      <c r="CR583" s="2" t="n">
        <v>0</v>
      </c>
      <c r="CS583" s="2" t="n">
        <v>1</v>
      </c>
      <c r="CT583" s="2" t="n">
        <v>0</v>
      </c>
      <c r="CU583" s="2" t="n">
        <v>0</v>
      </c>
      <c r="CV583" s="2" t="n">
        <v>0</v>
      </c>
      <c r="CW583" s="2" t="n">
        <v>0</v>
      </c>
      <c r="CX583" s="2" t="n">
        <v>0</v>
      </c>
      <c r="CY583" s="2" t="n">
        <v>0</v>
      </c>
      <c r="CZ583" s="2" t="n">
        <v>0</v>
      </c>
      <c r="DA583" s="2" t="n">
        <v>0</v>
      </c>
      <c r="DB583" s="2" t="n">
        <v>0</v>
      </c>
      <c r="DC583" s="2" t="n">
        <v>0</v>
      </c>
      <c r="DD583" s="2" t="n">
        <v>2</v>
      </c>
      <c r="DE583" s="2" t="n">
        <v>0</v>
      </c>
      <c r="DF583" s="2" t="n">
        <v>0</v>
      </c>
      <c r="DG583" s="2" t="n">
        <v>0</v>
      </c>
      <c r="DH583" s="2" t="n">
        <v>0</v>
      </c>
      <c r="DI583" s="2" t="n">
        <v>2</v>
      </c>
      <c r="DJ583" s="2" t="n">
        <v>0</v>
      </c>
      <c r="DK583" s="2" t="n">
        <v>0</v>
      </c>
      <c r="DL583" s="2" t="n">
        <v>0</v>
      </c>
      <c r="DM583" s="2" t="n">
        <v>0</v>
      </c>
      <c r="DN583" s="2" t="n">
        <v>0</v>
      </c>
      <c r="DO583" s="2" t="n">
        <v>0</v>
      </c>
      <c r="DP583" s="2" t="n">
        <v>0</v>
      </c>
      <c r="DQ583" s="2" t="n">
        <v>0</v>
      </c>
      <c r="DR583" s="2" t="n">
        <v>0</v>
      </c>
      <c r="DS583" s="2" t="n">
        <v>0</v>
      </c>
      <c r="DT583" s="2" t="n">
        <v>0</v>
      </c>
      <c r="DU583" s="2" t="n">
        <v>0</v>
      </c>
      <c r="DV583" s="2" t="n">
        <v>0</v>
      </c>
      <c r="DW583" s="2" t="n">
        <v>0</v>
      </c>
      <c r="DX583" s="2" t="n">
        <v>0</v>
      </c>
      <c r="DY583" s="2" t="n">
        <v>0</v>
      </c>
      <c r="DZ583" s="2" t="n">
        <v>1</v>
      </c>
      <c r="EA583" s="2" t="n">
        <v>0</v>
      </c>
      <c r="EB583" s="2" t="n">
        <v>0</v>
      </c>
      <c r="EC583" s="2" t="n">
        <v>0</v>
      </c>
      <c r="ED583" s="2" t="n">
        <v>1</v>
      </c>
      <c r="EE583" s="2" t="n">
        <v>0</v>
      </c>
      <c r="EF583" s="2" t="n">
        <v>0</v>
      </c>
      <c r="EG583" s="2" t="n">
        <v>0</v>
      </c>
      <c r="EH583" s="2" t="n">
        <v>0</v>
      </c>
      <c r="EI583" s="2" t="n">
        <v>0</v>
      </c>
      <c r="EJ583" s="2" t="n">
        <v>0</v>
      </c>
      <c r="EK583" s="2" t="n">
        <v>0</v>
      </c>
      <c r="EL583" s="2" t="n">
        <v>0</v>
      </c>
      <c r="EM583" s="2" t="n">
        <v>0</v>
      </c>
      <c r="EN583" s="2" t="n">
        <v>0</v>
      </c>
      <c r="EO583" s="2" t="n">
        <v>0</v>
      </c>
      <c r="EP583" s="2" t="n">
        <v>0</v>
      </c>
      <c r="EQ583" s="2" t="n">
        <v>0</v>
      </c>
      <c r="ER583" s="2" t="n">
        <v>34</v>
      </c>
      <c r="ES583" s="2" t="n">
        <v>1</v>
      </c>
      <c r="ET583" s="2" t="n">
        <v>1</v>
      </c>
      <c r="EU583" s="2" t="n">
        <v>0</v>
      </c>
      <c r="EV583" s="2" t="n">
        <v>0</v>
      </c>
      <c r="EW583" s="2" t="n">
        <v>0</v>
      </c>
      <c r="EX583" s="2" t="n">
        <v>0</v>
      </c>
      <c r="EY583" s="2" t="n">
        <v>0</v>
      </c>
      <c r="EZ583" s="2" t="n">
        <v>0</v>
      </c>
      <c r="FA583" s="2" t="n">
        <v>0</v>
      </c>
      <c r="FB583" s="2" t="n">
        <v>0</v>
      </c>
      <c r="FC583" s="2" t="n">
        <v>0</v>
      </c>
      <c r="FD583" s="2" t="n">
        <v>0</v>
      </c>
      <c r="FE583" s="2" t="n">
        <v>0</v>
      </c>
      <c r="FF583" s="2" t="n">
        <v>0</v>
      </c>
      <c r="FG583" s="2" t="n">
        <v>1</v>
      </c>
      <c r="FH583" s="2" t="n">
        <v>0</v>
      </c>
      <c r="FI583" s="2" t="n">
        <v>0</v>
      </c>
      <c r="FJ583" s="2" t="n">
        <v>1</v>
      </c>
      <c r="FK583" s="2" t="n">
        <v>0</v>
      </c>
      <c r="FL583" s="2" t="n">
        <v>1</v>
      </c>
      <c r="FM583" s="2" t="n">
        <v>0</v>
      </c>
      <c r="FN583" s="2" t="n">
        <v>1</v>
      </c>
      <c r="FO583" s="2" t="n">
        <v>2</v>
      </c>
      <c r="FP583" s="2" t="n">
        <v>0</v>
      </c>
      <c r="FQ583" s="2" t="n">
        <v>0</v>
      </c>
      <c r="FR583" s="2" t="n">
        <v>0</v>
      </c>
      <c r="FS583" s="2" t="n">
        <v>1</v>
      </c>
      <c r="FT583" s="2" t="n">
        <v>0</v>
      </c>
      <c r="FU583" s="2" t="n">
        <v>0</v>
      </c>
      <c r="FV583" s="2" t="n">
        <v>0</v>
      </c>
      <c r="FW583" s="2" t="n">
        <v>1</v>
      </c>
      <c r="FX583" s="2" t="n">
        <v>0</v>
      </c>
      <c r="FY583" s="2" t="n">
        <v>0</v>
      </c>
      <c r="FZ583" s="2" t="n">
        <v>0</v>
      </c>
      <c r="GA583" s="2" t="n">
        <v>0</v>
      </c>
      <c r="GB583" s="2" t="n">
        <v>1</v>
      </c>
      <c r="GC583" s="2" t="n">
        <v>0</v>
      </c>
      <c r="GD583" s="2" t="n">
        <v>0</v>
      </c>
      <c r="GE583" s="2" t="n">
        <v>0</v>
      </c>
      <c r="GF583" s="2" t="n">
        <v>0</v>
      </c>
      <c r="GG583" s="2" t="n">
        <v>2</v>
      </c>
      <c r="GH583" s="2" t="n">
        <v>12</v>
      </c>
      <c r="GI583" s="2" t="n">
        <v>0</v>
      </c>
      <c r="GJ583" s="2" t="n">
        <v>0</v>
      </c>
      <c r="GK583" s="2" t="n">
        <v>1</v>
      </c>
      <c r="GL583" s="2" t="n">
        <v>0</v>
      </c>
      <c r="GM583" s="2" t="n">
        <v>0</v>
      </c>
      <c r="GN583" s="2" t="n">
        <v>0</v>
      </c>
      <c r="GO583" s="2" t="n">
        <v>0</v>
      </c>
      <c r="GP583" s="2" t="n">
        <v>0</v>
      </c>
      <c r="GQ583" s="2" t="n">
        <v>0</v>
      </c>
      <c r="GR583" s="2" t="n">
        <v>1</v>
      </c>
      <c r="GS583" s="2" t="n">
        <v>0</v>
      </c>
      <c r="GT583" s="2" t="n">
        <v>0</v>
      </c>
      <c r="GU583" s="2" t="n">
        <v>0</v>
      </c>
      <c r="GV583" s="2" t="n">
        <v>0</v>
      </c>
      <c r="GW583" s="2" t="n">
        <v>0</v>
      </c>
      <c r="GX583" s="2" t="n">
        <v>0</v>
      </c>
      <c r="GY583" s="2" t="n">
        <v>0</v>
      </c>
      <c r="GZ583" s="2" t="n">
        <v>0</v>
      </c>
      <c r="HA583" s="2" t="n">
        <v>0</v>
      </c>
      <c r="HB583" s="2" t="n">
        <v>0</v>
      </c>
      <c r="HC583" s="2" t="n">
        <v>1</v>
      </c>
      <c r="HD583" s="2" t="n">
        <v>0</v>
      </c>
      <c r="HE583" s="2" t="n">
        <v>0</v>
      </c>
      <c r="HF583" s="2" t="n">
        <v>0</v>
      </c>
      <c r="HG583" s="2" t="n">
        <v>0</v>
      </c>
      <c r="HH583" s="2" t="n">
        <v>0</v>
      </c>
      <c r="HI583" s="2" t="n">
        <v>0</v>
      </c>
      <c r="HJ583" s="2" t="n">
        <v>0</v>
      </c>
      <c r="HK583" s="2" t="n">
        <v>2</v>
      </c>
      <c r="HL583" s="2" t="n">
        <v>0</v>
      </c>
      <c r="HM583" s="2" t="n">
        <v>0</v>
      </c>
      <c r="HN583" s="2" t="n">
        <v>3</v>
      </c>
      <c r="HO583" s="2" t="n">
        <v>0</v>
      </c>
      <c r="HP583" s="2" t="n">
        <v>0</v>
      </c>
      <c r="HQ583" s="2" t="n">
        <v>0</v>
      </c>
      <c r="HR583" s="2" t="n">
        <v>0</v>
      </c>
      <c r="HS583" s="2" t="n">
        <v>4</v>
      </c>
      <c r="HT583" s="2" t="n">
        <v>0</v>
      </c>
      <c r="HU583" s="2" t="n">
        <v>0</v>
      </c>
      <c r="HV583" s="2" t="n">
        <v>0</v>
      </c>
      <c r="HW583" s="2" t="n">
        <v>0</v>
      </c>
      <c r="HX583" s="2" t="n">
        <v>2</v>
      </c>
      <c r="HY583" s="2" t="n">
        <v>35</v>
      </c>
      <c r="HZ583" s="2" t="n">
        <v>1</v>
      </c>
      <c r="IA583" s="2" t="n">
        <v>0</v>
      </c>
      <c r="IB583" s="2" t="n">
        <v>0</v>
      </c>
      <c r="IC583" s="2" t="n">
        <v>0</v>
      </c>
      <c r="ID583" s="2" t="n">
        <v>1</v>
      </c>
      <c r="IE583" s="2" t="n">
        <v>0</v>
      </c>
      <c r="IF583" s="2" t="n">
        <v>0</v>
      </c>
      <c r="IG583" s="2" t="n">
        <v>0</v>
      </c>
      <c r="IH583" s="2" t="n">
        <v>0</v>
      </c>
      <c r="II583" s="2" t="n">
        <v>0</v>
      </c>
      <c r="IJ583" s="2" t="n">
        <v>1</v>
      </c>
      <c r="IK583" s="2" t="n">
        <v>2</v>
      </c>
      <c r="IL583" s="2" t="n">
        <v>0</v>
      </c>
      <c r="IM583" s="2" t="n">
        <v>0</v>
      </c>
      <c r="IN583" s="2" t="n">
        <v>45</v>
      </c>
      <c r="IO583" s="2" t="n">
        <v>0</v>
      </c>
      <c r="IP583" s="2" t="n">
        <v>1</v>
      </c>
      <c r="IQ583" s="2" t="n">
        <v>0</v>
      </c>
      <c r="IR583" s="2" t="n">
        <v>0</v>
      </c>
      <c r="IS583" s="2" t="n">
        <v>0</v>
      </c>
      <c r="IT583" s="2" t="n">
        <v>8</v>
      </c>
      <c r="IU583" s="2" t="n">
        <v>30</v>
      </c>
      <c r="IV583" s="2" t="n">
        <f aca="false">SUM(C583:IU583)</f>
        <v>280</v>
      </c>
    </row>
    <row r="584" customFormat="false" ht="12.75" hidden="false" customHeight="false" outlineLevel="0" collapsed="false">
      <c r="A584" s="36" t="n">
        <f aca="false">VLOOKUP(B584,[1]Hoja1!$B$2:$D$1124,3,0)</f>
        <v>25862</v>
      </c>
      <c r="B584" s="40" t="s">
        <v>1065</v>
      </c>
      <c r="C584" s="2" t="n">
        <v>0</v>
      </c>
      <c r="D584" s="2" t="n">
        <v>0</v>
      </c>
      <c r="E584" s="2" t="n">
        <v>1</v>
      </c>
      <c r="F584" s="2" t="n">
        <v>2</v>
      </c>
      <c r="G584" s="2" t="n">
        <v>0</v>
      </c>
      <c r="H584" s="2" t="n">
        <v>0</v>
      </c>
      <c r="I584" s="2" t="n">
        <v>0</v>
      </c>
      <c r="J584" s="2" t="n">
        <v>0</v>
      </c>
      <c r="K584" s="2" t="n">
        <v>0</v>
      </c>
      <c r="L584" s="2" t="n">
        <v>0</v>
      </c>
      <c r="M584" s="2" t="n">
        <v>0</v>
      </c>
      <c r="N584" s="2" t="n">
        <v>0</v>
      </c>
      <c r="O584" s="2" t="n">
        <v>1</v>
      </c>
      <c r="P584" s="2" t="n">
        <v>2</v>
      </c>
      <c r="Q584" s="2" t="n">
        <v>0</v>
      </c>
      <c r="R584" s="2" t="n">
        <v>1</v>
      </c>
      <c r="S584" s="2" t="n">
        <v>1</v>
      </c>
      <c r="T584" s="2" t="n">
        <v>0</v>
      </c>
      <c r="U584" s="2" t="n">
        <v>0</v>
      </c>
      <c r="V584" s="2" t="n">
        <v>0</v>
      </c>
      <c r="W584" s="2" t="n">
        <v>1</v>
      </c>
      <c r="X584" s="2" t="n">
        <v>0</v>
      </c>
      <c r="Y584" s="2" t="n">
        <v>5</v>
      </c>
      <c r="Z584" s="2" t="n">
        <v>421</v>
      </c>
      <c r="AA584" s="2" t="n">
        <v>0</v>
      </c>
      <c r="AB584" s="2" t="n">
        <v>0</v>
      </c>
      <c r="AC584" s="2" t="n">
        <v>1</v>
      </c>
      <c r="AD584" s="2" t="n">
        <v>0</v>
      </c>
      <c r="AE584" s="2" t="n">
        <v>0</v>
      </c>
      <c r="AF584" s="2" t="n">
        <v>0</v>
      </c>
      <c r="AG584" s="2" t="n">
        <v>20</v>
      </c>
      <c r="AH584" s="2" t="n">
        <v>51</v>
      </c>
      <c r="AI584" s="2" t="n">
        <v>2</v>
      </c>
      <c r="AJ584" s="2" t="n">
        <v>1</v>
      </c>
      <c r="AK584" s="2" t="n">
        <v>0</v>
      </c>
      <c r="AL584" s="2" t="n">
        <v>0</v>
      </c>
      <c r="AM584" s="2" t="n">
        <v>2</v>
      </c>
      <c r="AN584" s="2" t="n">
        <v>1</v>
      </c>
      <c r="AO584" s="2" t="n">
        <v>0</v>
      </c>
      <c r="AP584" s="2" t="n">
        <v>1</v>
      </c>
      <c r="AQ584" s="2" t="n">
        <v>2</v>
      </c>
      <c r="AR584" s="2" t="n">
        <v>3</v>
      </c>
      <c r="AS584" s="2" t="n">
        <v>1</v>
      </c>
      <c r="AT584" s="2" t="n">
        <v>3</v>
      </c>
      <c r="AU584" s="2" t="n">
        <v>2</v>
      </c>
      <c r="AV584" s="2" t="n">
        <v>0</v>
      </c>
      <c r="AW584" s="2" t="n">
        <v>0</v>
      </c>
      <c r="AX584" s="2" t="n">
        <v>2</v>
      </c>
      <c r="AY584" s="2" t="n">
        <v>1</v>
      </c>
      <c r="AZ584" s="2" t="n">
        <v>0</v>
      </c>
      <c r="BA584" s="2" t="n">
        <v>1</v>
      </c>
      <c r="BB584" s="2" t="n">
        <v>0</v>
      </c>
      <c r="BC584" s="2" t="n">
        <v>1</v>
      </c>
      <c r="BD584" s="2" t="n">
        <v>0</v>
      </c>
      <c r="BE584" s="2" t="n">
        <v>0</v>
      </c>
      <c r="BF584" s="2" t="n">
        <v>0</v>
      </c>
      <c r="BG584" s="2" t="n">
        <v>0</v>
      </c>
      <c r="BH584" s="2" t="n">
        <v>0</v>
      </c>
      <c r="BI584" s="2" t="n">
        <v>40</v>
      </c>
      <c r="BJ584" s="2" t="n">
        <v>0</v>
      </c>
      <c r="BK584" s="2" t="n">
        <v>1</v>
      </c>
      <c r="BL584" s="2" t="n">
        <v>1</v>
      </c>
      <c r="BM584" s="2" t="n">
        <v>406</v>
      </c>
      <c r="BN584" s="2" t="n">
        <v>2</v>
      </c>
      <c r="BO584" s="2" t="n">
        <v>0</v>
      </c>
      <c r="BP584" s="2" t="n">
        <v>0</v>
      </c>
      <c r="BQ584" s="2" t="n">
        <v>1</v>
      </c>
      <c r="BR584" s="2" t="n">
        <v>1</v>
      </c>
      <c r="BS584" s="2" t="n">
        <v>0</v>
      </c>
      <c r="BT584" s="2" t="n">
        <v>0</v>
      </c>
      <c r="BU584" s="2" t="n">
        <v>4</v>
      </c>
      <c r="BV584" s="2" t="n">
        <v>0</v>
      </c>
      <c r="BW584" s="2" t="n">
        <v>2</v>
      </c>
      <c r="BX584" s="2" t="n">
        <v>1</v>
      </c>
      <c r="BY584" s="2" t="n">
        <v>0</v>
      </c>
      <c r="BZ584" s="2" t="n">
        <v>1</v>
      </c>
      <c r="CA584" s="2" t="n">
        <v>1</v>
      </c>
      <c r="CB584" s="2" t="n">
        <v>0</v>
      </c>
      <c r="CC584" s="2" t="n">
        <v>1</v>
      </c>
      <c r="CD584" s="2" t="n">
        <v>0</v>
      </c>
      <c r="CE584" s="2" t="n">
        <v>5</v>
      </c>
      <c r="CF584" s="2" t="n">
        <v>0</v>
      </c>
      <c r="CG584" s="2" t="n">
        <v>0</v>
      </c>
      <c r="CH584" s="2" t="n">
        <v>1</v>
      </c>
      <c r="CI584" s="2" t="n">
        <v>1</v>
      </c>
      <c r="CJ584" s="2" t="n">
        <v>2</v>
      </c>
      <c r="CK584" s="2" t="n">
        <v>0</v>
      </c>
      <c r="CL584" s="2" t="n">
        <v>0</v>
      </c>
      <c r="CM584" s="2" t="n">
        <v>0</v>
      </c>
      <c r="CN584" s="2" t="n">
        <v>0</v>
      </c>
      <c r="CO584" s="2" t="n">
        <v>0</v>
      </c>
      <c r="CP584" s="2" t="n">
        <v>0</v>
      </c>
      <c r="CQ584" s="2" t="n">
        <v>1</v>
      </c>
      <c r="CR584" s="2" t="n">
        <v>21</v>
      </c>
      <c r="CS584" s="2" t="n">
        <v>0</v>
      </c>
      <c r="CT584" s="2" t="n">
        <v>0</v>
      </c>
      <c r="CU584" s="2" t="n">
        <v>0</v>
      </c>
      <c r="CV584" s="2" t="n">
        <v>1</v>
      </c>
      <c r="CW584" s="2" t="n">
        <v>0</v>
      </c>
      <c r="CX584" s="2" t="n">
        <v>0</v>
      </c>
      <c r="CY584" s="2" t="n">
        <v>0</v>
      </c>
      <c r="CZ584" s="2" t="n">
        <v>0</v>
      </c>
      <c r="DA584" s="2" t="n">
        <v>0</v>
      </c>
      <c r="DB584" s="2" t="n">
        <v>0</v>
      </c>
      <c r="DC584" s="2" t="n">
        <v>0</v>
      </c>
      <c r="DD584" s="2" t="n">
        <v>0</v>
      </c>
      <c r="DE584" s="2" t="n">
        <v>0</v>
      </c>
      <c r="DF584" s="2" t="n">
        <v>0</v>
      </c>
      <c r="DG584" s="2" t="n">
        <v>0</v>
      </c>
      <c r="DH584" s="2" t="n">
        <v>0</v>
      </c>
      <c r="DI584" s="2" t="n">
        <v>1</v>
      </c>
      <c r="DJ584" s="2" t="n">
        <v>0</v>
      </c>
      <c r="DK584" s="2" t="n">
        <v>0</v>
      </c>
      <c r="DL584" s="2" t="n">
        <v>1</v>
      </c>
      <c r="DM584" s="2" t="n">
        <v>0</v>
      </c>
      <c r="DN584" s="2" t="n">
        <v>0</v>
      </c>
      <c r="DO584" s="2" t="n">
        <v>1</v>
      </c>
      <c r="DP584" s="2" t="n">
        <v>1</v>
      </c>
      <c r="DQ584" s="2" t="n">
        <v>0</v>
      </c>
      <c r="DR584" s="2" t="n">
        <v>0</v>
      </c>
      <c r="DS584" s="2" t="n">
        <v>0</v>
      </c>
      <c r="DT584" s="2" t="n">
        <v>0</v>
      </c>
      <c r="DU584" s="2" t="n">
        <v>1</v>
      </c>
      <c r="DV584" s="2" t="n">
        <v>2</v>
      </c>
      <c r="DW584" s="2" t="n">
        <v>0</v>
      </c>
      <c r="DX584" s="2" t="n">
        <v>2</v>
      </c>
      <c r="DY584" s="2" t="n">
        <v>1</v>
      </c>
      <c r="DZ584" s="2" t="n">
        <v>0</v>
      </c>
      <c r="EA584" s="2" t="n">
        <v>0</v>
      </c>
      <c r="EB584" s="2" t="n">
        <v>0</v>
      </c>
      <c r="EC584" s="2" t="n">
        <v>0</v>
      </c>
      <c r="ED584" s="2" t="n">
        <v>1</v>
      </c>
      <c r="EE584" s="2" t="n">
        <v>0</v>
      </c>
      <c r="EF584" s="2" t="n">
        <v>1</v>
      </c>
      <c r="EG584" s="2" t="n">
        <v>0</v>
      </c>
      <c r="EH584" s="2" t="n">
        <v>0</v>
      </c>
      <c r="EI584" s="2" t="n">
        <v>1</v>
      </c>
      <c r="EJ584" s="2" t="n">
        <v>0</v>
      </c>
      <c r="EK584" s="2" t="n">
        <v>2</v>
      </c>
      <c r="EL584" s="2" t="n">
        <v>0</v>
      </c>
      <c r="EM584" s="2" t="n">
        <v>16</v>
      </c>
      <c r="EN584" s="2" t="n">
        <v>0</v>
      </c>
      <c r="EO584" s="2" t="n">
        <v>1</v>
      </c>
      <c r="EP584" s="2" t="n">
        <v>1</v>
      </c>
      <c r="EQ584" s="2" t="n">
        <v>0</v>
      </c>
      <c r="ER584" s="2" t="n">
        <v>0</v>
      </c>
      <c r="ES584" s="2" t="n">
        <v>0</v>
      </c>
      <c r="ET584" s="2" t="n">
        <v>0</v>
      </c>
      <c r="EU584" s="2" t="n">
        <v>10</v>
      </c>
      <c r="EV584" s="2" t="n">
        <v>0</v>
      </c>
      <c r="EW584" s="2" t="n">
        <v>0</v>
      </c>
      <c r="EX584" s="2" t="n">
        <v>0</v>
      </c>
      <c r="EY584" s="2" t="n">
        <v>0</v>
      </c>
      <c r="EZ584" s="2" t="n">
        <v>0</v>
      </c>
      <c r="FA584" s="2" t="n">
        <v>0</v>
      </c>
      <c r="FB584" s="2" t="n">
        <v>0</v>
      </c>
      <c r="FC584" s="2" t="n">
        <v>1</v>
      </c>
      <c r="FD584" s="2" t="n">
        <v>0</v>
      </c>
      <c r="FE584" s="2" t="n">
        <v>0</v>
      </c>
      <c r="FF584" s="2" t="n">
        <v>0</v>
      </c>
      <c r="FG584" s="2" t="n">
        <v>1</v>
      </c>
      <c r="FH584" s="2" t="n">
        <v>0</v>
      </c>
      <c r="FI584" s="2" t="n">
        <v>2</v>
      </c>
      <c r="FJ584" s="2" t="n">
        <v>0</v>
      </c>
      <c r="FK584" s="2" t="n">
        <v>1</v>
      </c>
      <c r="FL584" s="2" t="n">
        <v>0</v>
      </c>
      <c r="FM584" s="2" t="n">
        <v>0</v>
      </c>
      <c r="FN584" s="2" t="n">
        <v>0</v>
      </c>
      <c r="FO584" s="2" t="n">
        <v>0</v>
      </c>
      <c r="FP584" s="2" t="n">
        <v>0</v>
      </c>
      <c r="FQ584" s="2" t="n">
        <v>18</v>
      </c>
      <c r="FR584" s="2" t="n">
        <v>1</v>
      </c>
      <c r="FS584" s="2" t="n">
        <v>0</v>
      </c>
      <c r="FT584" s="2" t="n">
        <v>1</v>
      </c>
      <c r="FU584" s="2" t="n">
        <v>0</v>
      </c>
      <c r="FV584" s="2" t="n">
        <v>0</v>
      </c>
      <c r="FW584" s="2" t="n">
        <v>4</v>
      </c>
      <c r="FX584" s="2" t="n">
        <v>15</v>
      </c>
      <c r="FY584" s="2" t="n">
        <v>0</v>
      </c>
      <c r="FZ584" s="2" t="n">
        <v>0</v>
      </c>
      <c r="GA584" s="2" t="n">
        <v>0</v>
      </c>
      <c r="GB584" s="2" t="n">
        <v>0</v>
      </c>
      <c r="GC584" s="2" t="n">
        <v>0</v>
      </c>
      <c r="GD584" s="2" t="n">
        <v>0</v>
      </c>
      <c r="GE584" s="2" t="n">
        <v>0</v>
      </c>
      <c r="GF584" s="2" t="n">
        <v>0</v>
      </c>
      <c r="GG584" s="2" t="n">
        <v>2</v>
      </c>
      <c r="GH584" s="2" t="n">
        <v>0</v>
      </c>
      <c r="GI584" s="2" t="n">
        <v>0</v>
      </c>
      <c r="GJ584" s="2" t="n">
        <v>0</v>
      </c>
      <c r="GK584" s="2" t="n">
        <v>0</v>
      </c>
      <c r="GL584" s="2" t="n">
        <v>1</v>
      </c>
      <c r="GM584" s="2" t="n">
        <v>1</v>
      </c>
      <c r="GN584" s="2" t="n">
        <v>1</v>
      </c>
      <c r="GO584" s="2" t="n">
        <v>0</v>
      </c>
      <c r="GP584" s="2" t="n">
        <v>0</v>
      </c>
      <c r="GQ584" s="2" t="n">
        <v>0</v>
      </c>
      <c r="GR584" s="2" t="n">
        <v>0</v>
      </c>
      <c r="GS584" s="2" t="n">
        <v>0</v>
      </c>
      <c r="GT584" s="2" t="n">
        <v>1</v>
      </c>
      <c r="GU584" s="2" t="n">
        <v>0</v>
      </c>
      <c r="GV584" s="2" t="n">
        <v>105</v>
      </c>
      <c r="GW584" s="2" t="n">
        <v>2</v>
      </c>
      <c r="GX584" s="2" t="n">
        <v>0</v>
      </c>
      <c r="GY584" s="2" t="n">
        <v>0</v>
      </c>
      <c r="GZ584" s="2" t="n">
        <v>0</v>
      </c>
      <c r="HA584" s="2" t="n">
        <v>0</v>
      </c>
      <c r="HB584" s="2" t="n">
        <v>0</v>
      </c>
      <c r="HC584" s="2" t="n">
        <v>4</v>
      </c>
      <c r="HD584" s="2" t="n">
        <v>0</v>
      </c>
      <c r="HE584" s="2" t="n">
        <v>0</v>
      </c>
      <c r="HF584" s="2" t="n">
        <v>0</v>
      </c>
      <c r="HG584" s="2" t="n">
        <v>0</v>
      </c>
      <c r="HH584" s="2" t="n">
        <v>0</v>
      </c>
      <c r="HI584" s="2" t="n">
        <v>0</v>
      </c>
      <c r="HJ584" s="2" t="n">
        <v>0</v>
      </c>
      <c r="HK584" s="2" t="n">
        <v>4</v>
      </c>
      <c r="HL584" s="2" t="n">
        <v>0</v>
      </c>
      <c r="HM584" s="2" t="n">
        <v>0</v>
      </c>
      <c r="HN584" s="2" t="n">
        <v>18</v>
      </c>
      <c r="HO584" s="2" t="n">
        <v>1</v>
      </c>
      <c r="HP584" s="2" t="n">
        <v>0</v>
      </c>
      <c r="HQ584" s="2" t="n">
        <v>0</v>
      </c>
      <c r="HR584" s="2" t="n">
        <v>0</v>
      </c>
      <c r="HS584" s="2" t="n">
        <v>15</v>
      </c>
      <c r="HT584" s="2" t="n">
        <v>0</v>
      </c>
      <c r="HU584" s="2" t="n">
        <v>0</v>
      </c>
      <c r="HV584" s="2" t="n">
        <v>0</v>
      </c>
      <c r="HW584" s="2" t="n">
        <v>0</v>
      </c>
      <c r="HX584" s="2" t="n">
        <v>0</v>
      </c>
      <c r="HY584" s="2" t="n">
        <v>19</v>
      </c>
      <c r="HZ584" s="2" t="n">
        <v>2</v>
      </c>
      <c r="IA584" s="2" t="n">
        <v>0</v>
      </c>
      <c r="IB584" s="2" t="n">
        <v>0</v>
      </c>
      <c r="IC584" s="2" t="n">
        <v>1</v>
      </c>
      <c r="ID584" s="2" t="n">
        <v>0</v>
      </c>
      <c r="IE584" s="2" t="n">
        <v>0</v>
      </c>
      <c r="IF584" s="2" t="n">
        <v>0</v>
      </c>
      <c r="IG584" s="2" t="n">
        <v>0</v>
      </c>
      <c r="IH584" s="2" t="n">
        <v>1</v>
      </c>
      <c r="II584" s="2" t="n">
        <v>0</v>
      </c>
      <c r="IJ584" s="2" t="n">
        <v>0</v>
      </c>
      <c r="IK584" s="2" t="n">
        <v>11</v>
      </c>
      <c r="IL584" s="2" t="n">
        <v>0</v>
      </c>
      <c r="IM584" s="2" t="n">
        <v>0</v>
      </c>
      <c r="IN584" s="2" t="n">
        <v>0</v>
      </c>
      <c r="IO584" s="2" t="n">
        <v>0</v>
      </c>
      <c r="IP584" s="2" t="n">
        <v>0</v>
      </c>
      <c r="IQ584" s="2" t="n">
        <v>0</v>
      </c>
      <c r="IR584" s="2" t="n">
        <v>0</v>
      </c>
      <c r="IS584" s="2" t="n">
        <v>0</v>
      </c>
      <c r="IT584" s="2" t="n">
        <v>25</v>
      </c>
      <c r="IU584" s="2" t="n">
        <v>157</v>
      </c>
      <c r="IV584" s="2" t="n">
        <f aca="false">SUM(C584:IU584)</f>
        <v>1482</v>
      </c>
    </row>
    <row r="585" customFormat="false" ht="12.75" hidden="false" customHeight="false" outlineLevel="0" collapsed="false">
      <c r="A585" s="36" t="n">
        <f aca="false">VLOOKUP(B585,[1]Hoja1!$B$2:$D$1124,3,0)</f>
        <v>25867</v>
      </c>
      <c r="B585" s="40" t="s">
        <v>1066</v>
      </c>
      <c r="C585" s="2" t="n">
        <v>0</v>
      </c>
      <c r="D585" s="2" t="n">
        <v>0</v>
      </c>
      <c r="E585" s="2" t="n">
        <v>0</v>
      </c>
      <c r="F585" s="2" t="n">
        <v>0</v>
      </c>
      <c r="G585" s="2" t="n">
        <v>0</v>
      </c>
      <c r="H585" s="2" t="n">
        <v>0</v>
      </c>
      <c r="I585" s="2" t="n">
        <v>0</v>
      </c>
      <c r="J585" s="2" t="n">
        <v>0</v>
      </c>
      <c r="K585" s="2" t="n">
        <v>0</v>
      </c>
      <c r="L585" s="2" t="n">
        <v>0</v>
      </c>
      <c r="M585" s="2" t="n">
        <v>0</v>
      </c>
      <c r="N585" s="2" t="n">
        <v>1</v>
      </c>
      <c r="O585" s="2" t="n">
        <v>0</v>
      </c>
      <c r="P585" s="2" t="n">
        <v>0</v>
      </c>
      <c r="Q585" s="2" t="n">
        <v>0</v>
      </c>
      <c r="R585" s="2" t="n">
        <v>0</v>
      </c>
      <c r="S585" s="2" t="n">
        <v>0</v>
      </c>
      <c r="T585" s="2" t="n">
        <v>0</v>
      </c>
      <c r="U585" s="2" t="n">
        <v>0</v>
      </c>
      <c r="V585" s="2" t="n">
        <v>0</v>
      </c>
      <c r="W585" s="2" t="n">
        <v>0</v>
      </c>
      <c r="X585" s="2" t="n">
        <v>0</v>
      </c>
      <c r="Y585" s="2" t="n">
        <v>0</v>
      </c>
      <c r="Z585" s="2" t="n">
        <v>2</v>
      </c>
      <c r="AA585" s="2" t="n">
        <v>0</v>
      </c>
      <c r="AB585" s="2" t="n">
        <v>0</v>
      </c>
      <c r="AC585" s="2" t="n">
        <v>1</v>
      </c>
      <c r="AD585" s="2" t="n">
        <v>0</v>
      </c>
      <c r="AE585" s="2" t="n">
        <v>0</v>
      </c>
      <c r="AF585" s="2" t="n">
        <v>4</v>
      </c>
      <c r="AG585" s="2" t="n">
        <v>14</v>
      </c>
      <c r="AH585" s="2" t="n">
        <v>88</v>
      </c>
      <c r="AI585" s="2" t="n">
        <v>0</v>
      </c>
      <c r="AJ585" s="2" t="n">
        <v>2</v>
      </c>
      <c r="AK585" s="2" t="n">
        <v>1</v>
      </c>
      <c r="AL585" s="2" t="n">
        <v>6</v>
      </c>
      <c r="AM585" s="2" t="n">
        <v>0</v>
      </c>
      <c r="AN585" s="2" t="n">
        <v>0</v>
      </c>
      <c r="AO585" s="2" t="n">
        <v>0</v>
      </c>
      <c r="AP585" s="2" t="n">
        <v>0</v>
      </c>
      <c r="AQ585" s="2" t="n">
        <v>0</v>
      </c>
      <c r="AR585" s="2" t="n">
        <v>1</v>
      </c>
      <c r="AS585" s="2" t="n">
        <v>1</v>
      </c>
      <c r="AT585" s="2" t="n">
        <v>0</v>
      </c>
      <c r="AU585" s="2" t="n">
        <v>0</v>
      </c>
      <c r="AV585" s="2" t="n">
        <v>0</v>
      </c>
      <c r="AW585" s="2" t="n">
        <v>10</v>
      </c>
      <c r="AX585" s="2" t="n">
        <v>0</v>
      </c>
      <c r="AY585" s="2" t="n">
        <v>1</v>
      </c>
      <c r="AZ585" s="2" t="n">
        <v>1</v>
      </c>
      <c r="BA585" s="2" t="n">
        <v>0</v>
      </c>
      <c r="BB585" s="2" t="n">
        <v>0</v>
      </c>
      <c r="BC585" s="2" t="n">
        <v>1</v>
      </c>
      <c r="BD585" s="2" t="n">
        <v>0</v>
      </c>
      <c r="BE585" s="2" t="n">
        <v>0</v>
      </c>
      <c r="BF585" s="2" t="n">
        <v>0</v>
      </c>
      <c r="BG585" s="2" t="n">
        <v>1</v>
      </c>
      <c r="BH585" s="2" t="n">
        <v>0</v>
      </c>
      <c r="BI585" s="2" t="n">
        <v>1</v>
      </c>
      <c r="BJ585" s="2" t="n">
        <v>1</v>
      </c>
      <c r="BK585" s="2" t="n">
        <v>2</v>
      </c>
      <c r="BL585" s="2" t="n">
        <v>0</v>
      </c>
      <c r="BM585" s="2" t="n">
        <v>4</v>
      </c>
      <c r="BN585" s="2" t="n">
        <v>0</v>
      </c>
      <c r="BO585" s="2" t="n">
        <v>0</v>
      </c>
      <c r="BP585" s="2" t="n">
        <v>0</v>
      </c>
      <c r="BQ585" s="2" t="n">
        <v>0</v>
      </c>
      <c r="BR585" s="2" t="n">
        <v>0</v>
      </c>
      <c r="BS585" s="2" t="n">
        <v>0</v>
      </c>
      <c r="BT585" s="2" t="n">
        <v>0</v>
      </c>
      <c r="BU585" s="2" t="n">
        <v>0</v>
      </c>
      <c r="BV585" s="2" t="n">
        <v>0</v>
      </c>
      <c r="BW585" s="2" t="n">
        <v>0</v>
      </c>
      <c r="BX585" s="2" t="n">
        <v>0</v>
      </c>
      <c r="BY585" s="2" t="n">
        <v>0</v>
      </c>
      <c r="BZ585" s="2" t="n">
        <v>0</v>
      </c>
      <c r="CA585" s="2" t="n">
        <v>0</v>
      </c>
      <c r="CB585" s="2" t="n">
        <v>0</v>
      </c>
      <c r="CC585" s="2" t="n">
        <v>0</v>
      </c>
      <c r="CD585" s="2" t="n">
        <v>0</v>
      </c>
      <c r="CE585" s="2" t="n">
        <v>0</v>
      </c>
      <c r="CF585" s="2" t="n">
        <v>0</v>
      </c>
      <c r="CG585" s="2" t="n">
        <v>0</v>
      </c>
      <c r="CH585" s="2" t="n">
        <v>1</v>
      </c>
      <c r="CI585" s="2" t="n">
        <v>4</v>
      </c>
      <c r="CJ585" s="2" t="n">
        <v>0</v>
      </c>
      <c r="CK585" s="2" t="n">
        <v>1</v>
      </c>
      <c r="CL585" s="2" t="n">
        <v>0</v>
      </c>
      <c r="CM585" s="2" t="n">
        <v>0</v>
      </c>
      <c r="CN585" s="2" t="n">
        <v>0</v>
      </c>
      <c r="CO585" s="2" t="n">
        <v>0</v>
      </c>
      <c r="CP585" s="2" t="n">
        <v>0</v>
      </c>
      <c r="CQ585" s="2" t="n">
        <v>1</v>
      </c>
      <c r="CR585" s="2" t="n">
        <v>0</v>
      </c>
      <c r="CS585" s="2" t="n">
        <v>0</v>
      </c>
      <c r="CT585" s="2" t="n">
        <v>1</v>
      </c>
      <c r="CU585" s="2" t="n">
        <v>0</v>
      </c>
      <c r="CV585" s="2" t="n">
        <v>0</v>
      </c>
      <c r="CW585" s="2" t="n">
        <v>0</v>
      </c>
      <c r="CX585" s="2" t="n">
        <v>0</v>
      </c>
      <c r="CY585" s="2" t="n">
        <v>0</v>
      </c>
      <c r="CZ585" s="2" t="n">
        <v>1</v>
      </c>
      <c r="DA585" s="2" t="n">
        <v>0</v>
      </c>
      <c r="DB585" s="2" t="n">
        <v>0</v>
      </c>
      <c r="DC585" s="2" t="n">
        <v>0</v>
      </c>
      <c r="DD585" s="2" t="n">
        <v>2</v>
      </c>
      <c r="DE585" s="2" t="n">
        <v>0</v>
      </c>
      <c r="DF585" s="2" t="n">
        <v>0</v>
      </c>
      <c r="DG585" s="2" t="n">
        <v>0</v>
      </c>
      <c r="DH585" s="2" t="n">
        <v>0</v>
      </c>
      <c r="DI585" s="2" t="n">
        <v>0</v>
      </c>
      <c r="DJ585" s="2" t="n">
        <v>40</v>
      </c>
      <c r="DK585" s="2" t="n">
        <v>0</v>
      </c>
      <c r="DL585" s="2" t="n">
        <v>1</v>
      </c>
      <c r="DM585" s="2" t="n">
        <v>0</v>
      </c>
      <c r="DN585" s="2" t="n">
        <v>0</v>
      </c>
      <c r="DO585" s="2" t="n">
        <v>1</v>
      </c>
      <c r="DP585" s="2" t="n">
        <v>1</v>
      </c>
      <c r="DQ585" s="2" t="n">
        <v>0</v>
      </c>
      <c r="DR585" s="2" t="n">
        <v>0</v>
      </c>
      <c r="DS585" s="2" t="n">
        <v>0</v>
      </c>
      <c r="DT585" s="2" t="n">
        <v>0</v>
      </c>
      <c r="DU585" s="2" t="n">
        <v>0</v>
      </c>
      <c r="DV585" s="2" t="n">
        <v>0</v>
      </c>
      <c r="DW585" s="2" t="n">
        <v>1</v>
      </c>
      <c r="DX585" s="2" t="n">
        <v>0</v>
      </c>
      <c r="DY585" s="2" t="n">
        <v>0</v>
      </c>
      <c r="DZ585" s="2" t="n">
        <v>1</v>
      </c>
      <c r="EA585" s="2" t="n">
        <v>3</v>
      </c>
      <c r="EB585" s="2" t="n">
        <v>0</v>
      </c>
      <c r="EC585" s="2" t="n">
        <v>0</v>
      </c>
      <c r="ED585" s="2" t="n">
        <v>0</v>
      </c>
      <c r="EE585" s="2" t="n">
        <v>2</v>
      </c>
      <c r="EF585" s="2" t="n">
        <v>0</v>
      </c>
      <c r="EG585" s="2" t="n">
        <v>0</v>
      </c>
      <c r="EH585" s="2" t="n">
        <v>0</v>
      </c>
      <c r="EI585" s="2" t="n">
        <v>0</v>
      </c>
      <c r="EJ585" s="2" t="n">
        <v>0</v>
      </c>
      <c r="EK585" s="2" t="n">
        <v>5</v>
      </c>
      <c r="EL585" s="2" t="n">
        <v>0</v>
      </c>
      <c r="EM585" s="2" t="n">
        <v>11</v>
      </c>
      <c r="EN585" s="2" t="n">
        <v>0</v>
      </c>
      <c r="EO585" s="2" t="n">
        <v>0</v>
      </c>
      <c r="EP585" s="2" t="n">
        <v>1</v>
      </c>
      <c r="EQ585" s="2" t="n">
        <v>1</v>
      </c>
      <c r="ER585" s="2" t="n">
        <v>1</v>
      </c>
      <c r="ES585" s="2" t="n">
        <v>0</v>
      </c>
      <c r="ET585" s="2" t="n">
        <v>0</v>
      </c>
      <c r="EU585" s="2" t="n">
        <v>0</v>
      </c>
      <c r="EV585" s="2" t="n">
        <v>0</v>
      </c>
      <c r="EW585" s="2" t="n">
        <v>0</v>
      </c>
      <c r="EX585" s="2" t="n">
        <v>0</v>
      </c>
      <c r="EY585" s="2" t="n">
        <v>0</v>
      </c>
      <c r="EZ585" s="2" t="n">
        <v>0</v>
      </c>
      <c r="FA585" s="2" t="n">
        <v>0</v>
      </c>
      <c r="FB585" s="2" t="n">
        <v>0</v>
      </c>
      <c r="FC585" s="2" t="n">
        <v>0</v>
      </c>
      <c r="FD585" s="2" t="n">
        <v>1</v>
      </c>
      <c r="FE585" s="2" t="n">
        <v>2</v>
      </c>
      <c r="FF585" s="2" t="n">
        <v>0</v>
      </c>
      <c r="FG585" s="2" t="n">
        <v>1</v>
      </c>
      <c r="FH585" s="2" t="n">
        <v>1</v>
      </c>
      <c r="FI585" s="2" t="n">
        <v>0</v>
      </c>
      <c r="FJ585" s="2" t="n">
        <v>0</v>
      </c>
      <c r="FK585" s="2" t="n">
        <v>0</v>
      </c>
      <c r="FL585" s="2" t="n">
        <v>0</v>
      </c>
      <c r="FM585" s="2" t="n">
        <v>0</v>
      </c>
      <c r="FN585" s="2" t="n">
        <v>0</v>
      </c>
      <c r="FO585" s="2" t="n">
        <v>0</v>
      </c>
      <c r="FP585" s="2" t="n">
        <v>0</v>
      </c>
      <c r="FQ585" s="2" t="n">
        <v>0</v>
      </c>
      <c r="FR585" s="2" t="n">
        <v>0</v>
      </c>
      <c r="FS585" s="2" t="n">
        <v>0</v>
      </c>
      <c r="FT585" s="2" t="n">
        <v>0</v>
      </c>
      <c r="FU585" s="2" t="n">
        <v>0</v>
      </c>
      <c r="FV585" s="2" t="n">
        <v>0</v>
      </c>
      <c r="FW585" s="2" t="n">
        <v>1</v>
      </c>
      <c r="FX585" s="2" t="n">
        <v>1</v>
      </c>
      <c r="FY585" s="2" t="n">
        <v>0</v>
      </c>
      <c r="FZ585" s="2" t="n">
        <v>1</v>
      </c>
      <c r="GA585" s="2" t="n">
        <v>0</v>
      </c>
      <c r="GB585" s="2" t="n">
        <v>1</v>
      </c>
      <c r="GC585" s="2" t="n">
        <v>0</v>
      </c>
      <c r="GD585" s="2" t="n">
        <v>2</v>
      </c>
      <c r="GE585" s="2" t="n">
        <v>0</v>
      </c>
      <c r="GF585" s="2" t="n">
        <v>1</v>
      </c>
      <c r="GG585" s="2" t="n">
        <v>0</v>
      </c>
      <c r="GH585" s="2" t="n">
        <v>0</v>
      </c>
      <c r="GI585" s="2" t="n">
        <v>0</v>
      </c>
      <c r="GJ585" s="2" t="n">
        <v>0</v>
      </c>
      <c r="GK585" s="2" t="n">
        <v>2</v>
      </c>
      <c r="GL585" s="2" t="n">
        <v>1</v>
      </c>
      <c r="GM585" s="2" t="n">
        <v>0</v>
      </c>
      <c r="GN585" s="2" t="n">
        <v>0</v>
      </c>
      <c r="GO585" s="2" t="n">
        <v>0</v>
      </c>
      <c r="GP585" s="2" t="n">
        <v>2</v>
      </c>
      <c r="GQ585" s="2" t="n">
        <v>0</v>
      </c>
      <c r="GR585" s="2" t="n">
        <v>0</v>
      </c>
      <c r="GS585" s="2" t="n">
        <v>0</v>
      </c>
      <c r="GT585" s="2" t="n">
        <v>0</v>
      </c>
      <c r="GU585" s="2" t="n">
        <v>0</v>
      </c>
      <c r="GV585" s="2" t="n">
        <v>37</v>
      </c>
      <c r="GW585" s="2" t="n">
        <v>0</v>
      </c>
      <c r="GX585" s="2" t="n">
        <v>0</v>
      </c>
      <c r="GY585" s="2" t="n">
        <v>0</v>
      </c>
      <c r="GZ585" s="2" t="n">
        <v>0</v>
      </c>
      <c r="HA585" s="2" t="n">
        <v>0</v>
      </c>
      <c r="HB585" s="2" t="n">
        <v>0</v>
      </c>
      <c r="HC585" s="2" t="n">
        <v>4</v>
      </c>
      <c r="HD585" s="2" t="n">
        <v>0</v>
      </c>
      <c r="HE585" s="2" t="n">
        <v>0</v>
      </c>
      <c r="HF585" s="2" t="n">
        <v>0</v>
      </c>
      <c r="HG585" s="2" t="n">
        <v>1</v>
      </c>
      <c r="HH585" s="2" t="n">
        <v>0</v>
      </c>
      <c r="HI585" s="2" t="n">
        <v>0</v>
      </c>
      <c r="HJ585" s="2" t="n">
        <v>1</v>
      </c>
      <c r="HK585" s="2" t="n">
        <v>0</v>
      </c>
      <c r="HL585" s="2" t="n">
        <v>0</v>
      </c>
      <c r="HM585" s="2" t="n">
        <v>0</v>
      </c>
      <c r="HN585" s="2" t="n">
        <v>4</v>
      </c>
      <c r="HO585" s="2" t="n">
        <v>2</v>
      </c>
      <c r="HP585" s="2" t="n">
        <v>0</v>
      </c>
      <c r="HQ585" s="2" t="n">
        <v>0</v>
      </c>
      <c r="HR585" s="2" t="n">
        <v>0</v>
      </c>
      <c r="HS585" s="2" t="n">
        <v>0</v>
      </c>
      <c r="HT585" s="2" t="n">
        <v>0</v>
      </c>
      <c r="HU585" s="2" t="n">
        <v>0</v>
      </c>
      <c r="HV585" s="2" t="n">
        <v>0</v>
      </c>
      <c r="HW585" s="2" t="n">
        <v>0</v>
      </c>
      <c r="HX585" s="2" t="n">
        <v>0</v>
      </c>
      <c r="HY585" s="2" t="n">
        <v>142</v>
      </c>
      <c r="HZ585" s="2" t="n">
        <v>1</v>
      </c>
      <c r="IA585" s="2" t="n">
        <v>0</v>
      </c>
      <c r="IB585" s="2" t="n">
        <v>0</v>
      </c>
      <c r="IC585" s="2" t="n">
        <v>0</v>
      </c>
      <c r="ID585" s="2" t="n">
        <v>0</v>
      </c>
      <c r="IE585" s="2" t="n">
        <v>0</v>
      </c>
      <c r="IF585" s="2" t="n">
        <v>0</v>
      </c>
      <c r="IG585" s="2" t="n">
        <v>2</v>
      </c>
      <c r="IH585" s="2" t="n">
        <v>0</v>
      </c>
      <c r="II585" s="2" t="n">
        <v>1</v>
      </c>
      <c r="IJ585" s="2" t="n">
        <v>0</v>
      </c>
      <c r="IK585" s="2" t="n">
        <v>38</v>
      </c>
      <c r="IL585" s="2" t="n">
        <v>0</v>
      </c>
      <c r="IM585" s="2" t="n">
        <v>0</v>
      </c>
      <c r="IN585" s="2" t="n">
        <v>1</v>
      </c>
      <c r="IO585" s="2" t="n">
        <v>0</v>
      </c>
      <c r="IP585" s="2" t="n">
        <v>0</v>
      </c>
      <c r="IQ585" s="2" t="n">
        <v>0</v>
      </c>
      <c r="IR585" s="2" t="n">
        <v>28</v>
      </c>
      <c r="IS585" s="2" t="n">
        <v>0</v>
      </c>
      <c r="IT585" s="2" t="n">
        <v>7</v>
      </c>
      <c r="IU585" s="2" t="n">
        <v>56</v>
      </c>
      <c r="IV585" s="2" t="n">
        <f aca="false">SUM(C585:IU585)</f>
        <v>565</v>
      </c>
    </row>
    <row r="586" customFormat="false" ht="12.75" hidden="false" customHeight="false" outlineLevel="0" collapsed="false">
      <c r="A586" s="36" t="n">
        <f aca="false">VLOOKUP(B586,[1]Hoja1!$B$2:$D$1124,3,0)</f>
        <v>25871</v>
      </c>
      <c r="B586" s="40" t="s">
        <v>1067</v>
      </c>
      <c r="C586" s="2" t="n">
        <v>0</v>
      </c>
      <c r="D586" s="2" t="n">
        <v>0</v>
      </c>
      <c r="E586" s="2" t="n">
        <v>0</v>
      </c>
      <c r="F586" s="2" t="n">
        <v>0</v>
      </c>
      <c r="G586" s="2" t="n">
        <v>0</v>
      </c>
      <c r="H586" s="2" t="n">
        <v>0</v>
      </c>
      <c r="I586" s="2" t="n">
        <v>0</v>
      </c>
      <c r="J586" s="2" t="n">
        <v>0</v>
      </c>
      <c r="K586" s="2" t="n">
        <v>0</v>
      </c>
      <c r="L586" s="2" t="n">
        <v>0</v>
      </c>
      <c r="M586" s="2" t="n">
        <v>0</v>
      </c>
      <c r="N586" s="2" t="n">
        <v>0</v>
      </c>
      <c r="O586" s="2" t="n">
        <v>0</v>
      </c>
      <c r="P586" s="2" t="n">
        <v>0</v>
      </c>
      <c r="Q586" s="2" t="n">
        <v>0</v>
      </c>
      <c r="R586" s="2" t="n">
        <v>0</v>
      </c>
      <c r="S586" s="2" t="n">
        <v>0</v>
      </c>
      <c r="T586" s="2" t="n">
        <v>0</v>
      </c>
      <c r="U586" s="2" t="n">
        <v>0</v>
      </c>
      <c r="V586" s="2" t="n">
        <v>1</v>
      </c>
      <c r="W586" s="2" t="n">
        <v>0</v>
      </c>
      <c r="X586" s="2" t="n">
        <v>0</v>
      </c>
      <c r="Y586" s="2" t="n">
        <v>0</v>
      </c>
      <c r="Z586" s="2" t="n">
        <v>0</v>
      </c>
      <c r="AA586" s="2" t="n">
        <v>0</v>
      </c>
      <c r="AB586" s="2" t="n">
        <v>0</v>
      </c>
      <c r="AC586" s="2" t="n">
        <v>0</v>
      </c>
      <c r="AD586" s="2" t="n">
        <v>0</v>
      </c>
      <c r="AE586" s="2" t="n">
        <v>0</v>
      </c>
      <c r="AF586" s="2" t="n">
        <v>68</v>
      </c>
      <c r="AG586" s="2" t="n">
        <v>68</v>
      </c>
      <c r="AH586" s="2" t="n">
        <v>2</v>
      </c>
      <c r="AI586" s="2" t="n">
        <v>0</v>
      </c>
      <c r="AJ586" s="2" t="n">
        <v>0</v>
      </c>
      <c r="AK586" s="2" t="n">
        <v>0</v>
      </c>
      <c r="AL586" s="2" t="n">
        <v>0</v>
      </c>
      <c r="AM586" s="2" t="n">
        <v>0</v>
      </c>
      <c r="AN586" s="2" t="n">
        <v>0</v>
      </c>
      <c r="AO586" s="2" t="n">
        <v>0</v>
      </c>
      <c r="AP586" s="2" t="n">
        <v>2</v>
      </c>
      <c r="AQ586" s="2" t="n">
        <v>1</v>
      </c>
      <c r="AR586" s="2" t="n">
        <v>0</v>
      </c>
      <c r="AS586" s="2" t="n">
        <v>0</v>
      </c>
      <c r="AT586" s="2" t="n">
        <v>0</v>
      </c>
      <c r="AU586" s="2" t="n">
        <v>0</v>
      </c>
      <c r="AV586" s="2" t="n">
        <v>0</v>
      </c>
      <c r="AW586" s="2" t="n">
        <v>12</v>
      </c>
      <c r="AX586" s="2" t="n">
        <v>1</v>
      </c>
      <c r="AY586" s="2" t="n">
        <v>0</v>
      </c>
      <c r="AZ586" s="2" t="n">
        <v>1</v>
      </c>
      <c r="BA586" s="2" t="n">
        <v>1</v>
      </c>
      <c r="BB586" s="2" t="n">
        <v>0</v>
      </c>
      <c r="BC586" s="2" t="n">
        <v>1</v>
      </c>
      <c r="BD586" s="2" t="n">
        <v>1</v>
      </c>
      <c r="BE586" s="2" t="n">
        <v>0</v>
      </c>
      <c r="BF586" s="2" t="n">
        <v>0</v>
      </c>
      <c r="BG586" s="2" t="n">
        <v>0</v>
      </c>
      <c r="BH586" s="2" t="n">
        <v>0</v>
      </c>
      <c r="BI586" s="2" t="n">
        <v>15</v>
      </c>
      <c r="BJ586" s="2" t="n">
        <v>0</v>
      </c>
      <c r="BK586" s="2" t="n">
        <v>2</v>
      </c>
      <c r="BL586" s="2" t="n">
        <v>0</v>
      </c>
      <c r="BM586" s="2" t="n">
        <v>138</v>
      </c>
      <c r="BN586" s="2" t="n">
        <v>0</v>
      </c>
      <c r="BO586" s="2" t="n">
        <v>0</v>
      </c>
      <c r="BP586" s="2" t="n">
        <v>0</v>
      </c>
      <c r="BQ586" s="2" t="n">
        <v>0</v>
      </c>
      <c r="BR586" s="2" t="n">
        <v>0</v>
      </c>
      <c r="BS586" s="2" t="n">
        <v>0</v>
      </c>
      <c r="BT586" s="2" t="n">
        <v>1</v>
      </c>
      <c r="BU586" s="2" t="n">
        <v>0</v>
      </c>
      <c r="BV586" s="2" t="n">
        <v>0</v>
      </c>
      <c r="BW586" s="2" t="n">
        <v>0</v>
      </c>
      <c r="BX586" s="2" t="n">
        <v>1</v>
      </c>
      <c r="BY586" s="2" t="n">
        <v>0</v>
      </c>
      <c r="BZ586" s="2" t="n">
        <v>0</v>
      </c>
      <c r="CA586" s="2" t="n">
        <v>0</v>
      </c>
      <c r="CB586" s="2" t="n">
        <v>0</v>
      </c>
      <c r="CC586" s="2" t="n">
        <v>0</v>
      </c>
      <c r="CD586" s="2" t="n">
        <v>0</v>
      </c>
      <c r="CE586" s="2" t="n">
        <v>0</v>
      </c>
      <c r="CF586" s="2" t="n">
        <v>0</v>
      </c>
      <c r="CG586" s="2" t="n">
        <v>0</v>
      </c>
      <c r="CH586" s="2" t="n">
        <v>0</v>
      </c>
      <c r="CI586" s="2" t="n">
        <v>0</v>
      </c>
      <c r="CJ586" s="2" t="n">
        <v>0</v>
      </c>
      <c r="CK586" s="2" t="n">
        <v>0</v>
      </c>
      <c r="CL586" s="2" t="n">
        <v>0</v>
      </c>
      <c r="CM586" s="2" t="n">
        <v>0</v>
      </c>
      <c r="CN586" s="2" t="n">
        <v>0</v>
      </c>
      <c r="CO586" s="2" t="n">
        <v>0</v>
      </c>
      <c r="CP586" s="2" t="n">
        <v>0</v>
      </c>
      <c r="CQ586" s="2" t="n">
        <v>1</v>
      </c>
      <c r="CR586" s="2" t="n">
        <v>3</v>
      </c>
      <c r="CS586" s="2" t="n">
        <v>0</v>
      </c>
      <c r="CT586" s="2" t="n">
        <v>0</v>
      </c>
      <c r="CU586" s="2" t="n">
        <v>0</v>
      </c>
      <c r="CV586" s="2" t="n">
        <v>10</v>
      </c>
      <c r="CW586" s="2" t="n">
        <v>0</v>
      </c>
      <c r="CX586" s="2" t="n">
        <v>0</v>
      </c>
      <c r="CY586" s="2" t="n">
        <v>0</v>
      </c>
      <c r="CZ586" s="2" t="n">
        <v>0</v>
      </c>
      <c r="DA586" s="2" t="n">
        <v>0</v>
      </c>
      <c r="DB586" s="2" t="n">
        <v>0</v>
      </c>
      <c r="DC586" s="2" t="n">
        <v>0</v>
      </c>
      <c r="DD586" s="2" t="n">
        <v>0</v>
      </c>
      <c r="DE586" s="2" t="n">
        <v>0</v>
      </c>
      <c r="DF586" s="2" t="n">
        <v>0</v>
      </c>
      <c r="DG586" s="2" t="n">
        <v>0</v>
      </c>
      <c r="DH586" s="2" t="n">
        <v>0</v>
      </c>
      <c r="DI586" s="2" t="n">
        <v>0</v>
      </c>
      <c r="DJ586" s="2" t="n">
        <v>0</v>
      </c>
      <c r="DK586" s="2" t="n">
        <v>0</v>
      </c>
      <c r="DL586" s="2" t="n">
        <v>0</v>
      </c>
      <c r="DM586" s="2" t="n">
        <v>0</v>
      </c>
      <c r="DN586" s="2" t="n">
        <v>0</v>
      </c>
      <c r="DO586" s="2" t="n">
        <v>0</v>
      </c>
      <c r="DP586" s="2" t="n">
        <v>0</v>
      </c>
      <c r="DQ586" s="2" t="n">
        <v>0</v>
      </c>
      <c r="DR586" s="2" t="n">
        <v>0</v>
      </c>
      <c r="DS586" s="2" t="n">
        <v>0</v>
      </c>
      <c r="DT586" s="2" t="n">
        <v>0</v>
      </c>
      <c r="DU586" s="2" t="n">
        <v>0</v>
      </c>
      <c r="DV586" s="2" t="n">
        <v>0</v>
      </c>
      <c r="DW586" s="2" t="n">
        <v>0</v>
      </c>
      <c r="DX586" s="2" t="n">
        <v>0</v>
      </c>
      <c r="DY586" s="2" t="n">
        <v>0</v>
      </c>
      <c r="DZ586" s="2" t="n">
        <v>0</v>
      </c>
      <c r="EA586" s="2" t="n">
        <v>0</v>
      </c>
      <c r="EB586" s="2" t="n">
        <v>0</v>
      </c>
      <c r="EC586" s="2" t="n">
        <v>0</v>
      </c>
      <c r="ED586" s="2" t="n">
        <v>1</v>
      </c>
      <c r="EE586" s="2" t="n">
        <v>0</v>
      </c>
      <c r="EF586" s="2" t="n">
        <v>0</v>
      </c>
      <c r="EG586" s="2" t="n">
        <v>1</v>
      </c>
      <c r="EH586" s="2" t="n">
        <v>0</v>
      </c>
      <c r="EI586" s="2" t="n">
        <v>0</v>
      </c>
      <c r="EJ586" s="2" t="n">
        <v>0</v>
      </c>
      <c r="EK586" s="2" t="n">
        <v>2</v>
      </c>
      <c r="EL586" s="2" t="n">
        <v>1</v>
      </c>
      <c r="EM586" s="2" t="n">
        <v>0</v>
      </c>
      <c r="EN586" s="2" t="n">
        <v>0</v>
      </c>
      <c r="EO586" s="2" t="n">
        <v>0</v>
      </c>
      <c r="EP586" s="2" t="n">
        <v>1</v>
      </c>
      <c r="EQ586" s="2" t="n">
        <v>0</v>
      </c>
      <c r="ER586" s="2" t="n">
        <v>0</v>
      </c>
      <c r="ES586" s="2" t="n">
        <v>1</v>
      </c>
      <c r="ET586" s="2" t="n">
        <v>0</v>
      </c>
      <c r="EU586" s="2" t="n">
        <v>0</v>
      </c>
      <c r="EV586" s="2" t="n">
        <v>0</v>
      </c>
      <c r="EW586" s="2" t="n">
        <v>0</v>
      </c>
      <c r="EX586" s="2" t="n">
        <v>0</v>
      </c>
      <c r="EY586" s="2" t="n">
        <v>0</v>
      </c>
      <c r="EZ586" s="2" t="n">
        <v>0</v>
      </c>
      <c r="FA586" s="2" t="n">
        <v>0</v>
      </c>
      <c r="FB586" s="2" t="n">
        <v>0</v>
      </c>
      <c r="FC586" s="2" t="n">
        <v>0</v>
      </c>
      <c r="FD586" s="2" t="n">
        <v>0</v>
      </c>
      <c r="FE586" s="2" t="n">
        <v>0</v>
      </c>
      <c r="FF586" s="2" t="n">
        <v>0</v>
      </c>
      <c r="FG586" s="2" t="n">
        <v>0</v>
      </c>
      <c r="FH586" s="2" t="n">
        <v>0</v>
      </c>
      <c r="FI586" s="2" t="n">
        <v>1</v>
      </c>
      <c r="FJ586" s="2" t="n">
        <v>0</v>
      </c>
      <c r="FK586" s="2" t="n">
        <v>0</v>
      </c>
      <c r="FL586" s="2" t="n">
        <v>0</v>
      </c>
      <c r="FM586" s="2" t="n">
        <v>0</v>
      </c>
      <c r="FN586" s="2" t="n">
        <v>0</v>
      </c>
      <c r="FO586" s="2" t="n">
        <v>0</v>
      </c>
      <c r="FP586" s="2" t="n">
        <v>1</v>
      </c>
      <c r="FQ586" s="2" t="n">
        <v>0</v>
      </c>
      <c r="FR586" s="2" t="n">
        <v>0</v>
      </c>
      <c r="FS586" s="2" t="n">
        <v>0</v>
      </c>
      <c r="FT586" s="2" t="n">
        <v>0</v>
      </c>
      <c r="FU586" s="2" t="n">
        <v>0</v>
      </c>
      <c r="FV586" s="2" t="n">
        <v>0</v>
      </c>
      <c r="FW586" s="2" t="n">
        <v>0</v>
      </c>
      <c r="FX586" s="2" t="n">
        <v>0</v>
      </c>
      <c r="FY586" s="2" t="n">
        <v>0</v>
      </c>
      <c r="FZ586" s="2" t="n">
        <v>0</v>
      </c>
      <c r="GA586" s="2" t="n">
        <v>0</v>
      </c>
      <c r="GB586" s="2" t="n">
        <v>0</v>
      </c>
      <c r="GC586" s="2" t="n">
        <v>4</v>
      </c>
      <c r="GD586" s="2" t="n">
        <v>1</v>
      </c>
      <c r="GE586" s="2" t="n">
        <v>0</v>
      </c>
      <c r="GF586" s="2" t="n">
        <v>0</v>
      </c>
      <c r="GG586" s="2" t="n">
        <v>1</v>
      </c>
      <c r="GH586" s="2" t="n">
        <v>0</v>
      </c>
      <c r="GI586" s="2" t="n">
        <v>0</v>
      </c>
      <c r="GJ586" s="2" t="n">
        <v>0</v>
      </c>
      <c r="GK586" s="2" t="n">
        <v>0</v>
      </c>
      <c r="GL586" s="2" t="n">
        <v>1</v>
      </c>
      <c r="GM586" s="2" t="n">
        <v>0</v>
      </c>
      <c r="GN586" s="2" t="n">
        <v>0</v>
      </c>
      <c r="GO586" s="2" t="n">
        <v>0</v>
      </c>
      <c r="GP586" s="2" t="n">
        <v>0</v>
      </c>
      <c r="GQ586" s="2" t="n">
        <v>0</v>
      </c>
      <c r="GR586" s="2" t="n">
        <v>0</v>
      </c>
      <c r="GS586" s="2" t="n">
        <v>0</v>
      </c>
      <c r="GT586" s="2" t="n">
        <v>8</v>
      </c>
      <c r="GU586" s="2" t="n">
        <v>2</v>
      </c>
      <c r="GV586" s="2" t="n">
        <v>0</v>
      </c>
      <c r="GW586" s="2" t="n">
        <v>0</v>
      </c>
      <c r="GX586" s="2" t="n">
        <v>0</v>
      </c>
      <c r="GY586" s="2" t="n">
        <v>0</v>
      </c>
      <c r="GZ586" s="2" t="n">
        <v>0</v>
      </c>
      <c r="HA586" s="2" t="n">
        <v>0</v>
      </c>
      <c r="HB586" s="2" t="n">
        <v>0</v>
      </c>
      <c r="HC586" s="2" t="n">
        <v>0</v>
      </c>
      <c r="HD586" s="2" t="n">
        <v>1</v>
      </c>
      <c r="HE586" s="2" t="n">
        <v>0</v>
      </c>
      <c r="HF586" s="2" t="n">
        <v>0</v>
      </c>
      <c r="HG586" s="2" t="n">
        <v>0</v>
      </c>
      <c r="HH586" s="2" t="n">
        <v>0</v>
      </c>
      <c r="HI586" s="2" t="n">
        <v>0</v>
      </c>
      <c r="HJ586" s="2" t="n">
        <v>0</v>
      </c>
      <c r="HK586" s="2" t="n">
        <v>0</v>
      </c>
      <c r="HL586" s="2" t="n">
        <v>1</v>
      </c>
      <c r="HM586" s="2" t="n">
        <v>0</v>
      </c>
      <c r="HN586" s="2" t="n">
        <v>0</v>
      </c>
      <c r="HO586" s="2" t="n">
        <v>0</v>
      </c>
      <c r="HP586" s="2" t="n">
        <v>1</v>
      </c>
      <c r="HQ586" s="2" t="n">
        <v>0</v>
      </c>
      <c r="HR586" s="2" t="n">
        <v>1</v>
      </c>
      <c r="HS586" s="2" t="n">
        <v>19</v>
      </c>
      <c r="HT586" s="2" t="n">
        <v>0</v>
      </c>
      <c r="HU586" s="2" t="n">
        <v>0</v>
      </c>
      <c r="HV586" s="2" t="n">
        <v>0</v>
      </c>
      <c r="HW586" s="2" t="n">
        <v>0</v>
      </c>
      <c r="HX586" s="2" t="n">
        <v>0</v>
      </c>
      <c r="HY586" s="2" t="n">
        <v>0</v>
      </c>
      <c r="HZ586" s="2" t="n">
        <v>2</v>
      </c>
      <c r="IA586" s="2" t="n">
        <v>0</v>
      </c>
      <c r="IB586" s="2" t="n">
        <v>0</v>
      </c>
      <c r="IC586" s="2" t="n">
        <v>0</v>
      </c>
      <c r="ID586" s="2" t="n">
        <v>0</v>
      </c>
      <c r="IE586" s="2" t="n">
        <v>0</v>
      </c>
      <c r="IF586" s="2" t="n">
        <v>0</v>
      </c>
      <c r="IG586" s="2" t="n">
        <v>0</v>
      </c>
      <c r="IH586" s="2" t="n">
        <v>0</v>
      </c>
      <c r="II586" s="2" t="n">
        <v>0</v>
      </c>
      <c r="IJ586" s="2" t="n">
        <v>1</v>
      </c>
      <c r="IK586" s="2" t="n">
        <v>0</v>
      </c>
      <c r="IL586" s="2" t="n">
        <v>0</v>
      </c>
      <c r="IM586" s="2" t="n">
        <v>0</v>
      </c>
      <c r="IN586" s="2" t="n">
        <v>5</v>
      </c>
      <c r="IO586" s="2" t="n">
        <v>0</v>
      </c>
      <c r="IP586" s="2" t="n">
        <v>0</v>
      </c>
      <c r="IQ586" s="2" t="n">
        <v>0</v>
      </c>
      <c r="IR586" s="2" t="n">
        <v>0</v>
      </c>
      <c r="IS586" s="2" t="n">
        <v>0</v>
      </c>
      <c r="IT586" s="2" t="n">
        <v>4</v>
      </c>
      <c r="IU586" s="2" t="n">
        <v>55</v>
      </c>
      <c r="IV586" s="2" t="n">
        <f aca="false">SUM(C586:IU586)</f>
        <v>446</v>
      </c>
    </row>
    <row r="587" customFormat="false" ht="12.75" hidden="false" customHeight="false" outlineLevel="0" collapsed="false">
      <c r="A587" s="36" t="n">
        <f aca="false">VLOOKUP(B587,[1]Hoja1!$B$2:$D$1124,3,0)</f>
        <v>25873</v>
      </c>
      <c r="B587" s="40" t="s">
        <v>1068</v>
      </c>
      <c r="C587" s="2" t="n">
        <v>2</v>
      </c>
      <c r="D587" s="2" t="n">
        <v>3</v>
      </c>
      <c r="E587" s="2" t="n">
        <v>5</v>
      </c>
      <c r="F587" s="2" t="n">
        <v>0</v>
      </c>
      <c r="G587" s="2" t="n">
        <v>0</v>
      </c>
      <c r="H587" s="2" t="n">
        <v>0</v>
      </c>
      <c r="I587" s="2" t="n">
        <v>2</v>
      </c>
      <c r="J587" s="2" t="n">
        <v>0</v>
      </c>
      <c r="K587" s="2" t="n">
        <v>0</v>
      </c>
      <c r="L587" s="2" t="n">
        <v>3</v>
      </c>
      <c r="M587" s="2" t="n">
        <v>1</v>
      </c>
      <c r="N587" s="2" t="n">
        <v>3</v>
      </c>
      <c r="O587" s="2" t="n">
        <v>1</v>
      </c>
      <c r="P587" s="2" t="n">
        <v>2</v>
      </c>
      <c r="Q587" s="2" t="n">
        <v>19</v>
      </c>
      <c r="R587" s="2" t="n">
        <v>8</v>
      </c>
      <c r="S587" s="2" t="n">
        <v>0</v>
      </c>
      <c r="T587" s="2" t="n">
        <v>0</v>
      </c>
      <c r="U587" s="2" t="n">
        <v>1</v>
      </c>
      <c r="V587" s="2" t="n">
        <v>2</v>
      </c>
      <c r="W587" s="2" t="n">
        <v>4</v>
      </c>
      <c r="X587" s="2" t="n">
        <v>1</v>
      </c>
      <c r="Y587" s="2" t="n">
        <v>1</v>
      </c>
      <c r="Z587" s="2" t="n">
        <v>5</v>
      </c>
      <c r="AA587" s="2" t="n">
        <v>5</v>
      </c>
      <c r="AB587" s="2" t="n">
        <v>4</v>
      </c>
      <c r="AC587" s="2" t="n">
        <v>1</v>
      </c>
      <c r="AD587" s="2" t="n">
        <v>1</v>
      </c>
      <c r="AE587" s="2" t="n">
        <v>0</v>
      </c>
      <c r="AF587" s="2" t="n">
        <v>23</v>
      </c>
      <c r="AG587" s="2" t="n">
        <v>29</v>
      </c>
      <c r="AH587" s="2" t="n">
        <v>23</v>
      </c>
      <c r="AI587" s="2" t="n">
        <v>1</v>
      </c>
      <c r="AJ587" s="2" t="n">
        <v>2</v>
      </c>
      <c r="AK587" s="2" t="n">
        <v>0</v>
      </c>
      <c r="AL587" s="2" t="n">
        <v>2</v>
      </c>
      <c r="AM587" s="2" t="n">
        <v>2</v>
      </c>
      <c r="AN587" s="2" t="n">
        <v>0</v>
      </c>
      <c r="AO587" s="2" t="n">
        <v>1</v>
      </c>
      <c r="AP587" s="2" t="n">
        <v>2</v>
      </c>
      <c r="AQ587" s="2" t="n">
        <v>1</v>
      </c>
      <c r="AR587" s="2" t="n">
        <v>8</v>
      </c>
      <c r="AS587" s="2" t="n">
        <v>0</v>
      </c>
      <c r="AT587" s="2" t="n">
        <v>4</v>
      </c>
      <c r="AU587" s="2" t="n">
        <v>0</v>
      </c>
      <c r="AV587" s="2" t="n">
        <v>1</v>
      </c>
      <c r="AW587" s="2" t="n">
        <v>176</v>
      </c>
      <c r="AX587" s="2" t="n">
        <v>1</v>
      </c>
      <c r="AY587" s="2" t="n">
        <v>0</v>
      </c>
      <c r="AZ587" s="2" t="n">
        <v>3</v>
      </c>
      <c r="BA587" s="2" t="n">
        <v>5</v>
      </c>
      <c r="BB587" s="2" t="n">
        <v>1</v>
      </c>
      <c r="BC587" s="2" t="n">
        <v>5</v>
      </c>
      <c r="BD587" s="2" t="n">
        <v>1</v>
      </c>
      <c r="BE587" s="2" t="n">
        <v>1</v>
      </c>
      <c r="BF587" s="2" t="n">
        <v>4</v>
      </c>
      <c r="BG587" s="2" t="n">
        <v>2</v>
      </c>
      <c r="BH587" s="2" t="n">
        <v>0</v>
      </c>
      <c r="BI587" s="2" t="n">
        <v>1</v>
      </c>
      <c r="BJ587" s="2" t="n">
        <v>16</v>
      </c>
      <c r="BK587" s="2" t="n">
        <v>1</v>
      </c>
      <c r="BL587" s="2" t="n">
        <v>1</v>
      </c>
      <c r="BM587" s="2" t="n">
        <v>587</v>
      </c>
      <c r="BN587" s="2" t="n">
        <v>1</v>
      </c>
      <c r="BO587" s="2" t="n">
        <v>1</v>
      </c>
      <c r="BP587" s="2" t="n">
        <v>1</v>
      </c>
      <c r="BQ587" s="2" t="n">
        <v>1</v>
      </c>
      <c r="BR587" s="2" t="n">
        <v>1</v>
      </c>
      <c r="BS587" s="2" t="n">
        <v>1</v>
      </c>
      <c r="BT587" s="2" t="n">
        <v>0</v>
      </c>
      <c r="BU587" s="2" t="n">
        <v>4</v>
      </c>
      <c r="BV587" s="2" t="n">
        <v>3</v>
      </c>
      <c r="BW587" s="2" t="n">
        <v>2</v>
      </c>
      <c r="BX587" s="2" t="n">
        <v>2</v>
      </c>
      <c r="BY587" s="2" t="n">
        <v>1</v>
      </c>
      <c r="BZ587" s="2" t="n">
        <v>0</v>
      </c>
      <c r="CA587" s="2" t="n">
        <v>2</v>
      </c>
      <c r="CB587" s="2" t="n">
        <v>0</v>
      </c>
      <c r="CC587" s="2" t="n">
        <v>1</v>
      </c>
      <c r="CD587" s="2" t="n">
        <v>0</v>
      </c>
      <c r="CE587" s="2" t="n">
        <v>1</v>
      </c>
      <c r="CF587" s="2" t="n">
        <v>0</v>
      </c>
      <c r="CG587" s="2" t="n">
        <v>2</v>
      </c>
      <c r="CH587" s="2" t="n">
        <v>3</v>
      </c>
      <c r="CI587" s="2" t="n">
        <v>2</v>
      </c>
      <c r="CJ587" s="2" t="n">
        <v>1</v>
      </c>
      <c r="CK587" s="2" t="n">
        <v>4</v>
      </c>
      <c r="CL587" s="2" t="n">
        <v>1</v>
      </c>
      <c r="CM587" s="2" t="n">
        <v>3</v>
      </c>
      <c r="CN587" s="2" t="n">
        <v>1</v>
      </c>
      <c r="CO587" s="2" t="n">
        <v>0</v>
      </c>
      <c r="CP587" s="2" t="n">
        <v>1</v>
      </c>
      <c r="CQ587" s="2" t="n">
        <v>4</v>
      </c>
      <c r="CR587" s="2" t="n">
        <v>17</v>
      </c>
      <c r="CS587" s="2" t="n">
        <v>1</v>
      </c>
      <c r="CT587" s="2" t="n">
        <v>3</v>
      </c>
      <c r="CU587" s="2" t="n">
        <v>4</v>
      </c>
      <c r="CV587" s="2" t="n">
        <v>1</v>
      </c>
      <c r="CW587" s="2" t="n">
        <v>0</v>
      </c>
      <c r="CX587" s="2" t="n">
        <v>0</v>
      </c>
      <c r="CY587" s="2" t="n">
        <v>0</v>
      </c>
      <c r="CZ587" s="2" t="n">
        <v>1</v>
      </c>
      <c r="DA587" s="2" t="n">
        <v>0</v>
      </c>
      <c r="DB587" s="2" t="n">
        <v>0</v>
      </c>
      <c r="DC587" s="2" t="n">
        <v>0</v>
      </c>
      <c r="DD587" s="2" t="n">
        <v>7</v>
      </c>
      <c r="DE587" s="2" t="n">
        <v>1</v>
      </c>
      <c r="DF587" s="2" t="n">
        <v>0</v>
      </c>
      <c r="DG587" s="2" t="n">
        <v>0</v>
      </c>
      <c r="DH587" s="2" t="n">
        <v>0</v>
      </c>
      <c r="DI587" s="2" t="n">
        <v>43</v>
      </c>
      <c r="DJ587" s="2" t="n">
        <v>38</v>
      </c>
      <c r="DK587" s="2" t="n">
        <v>0</v>
      </c>
      <c r="DL587" s="2" t="n">
        <v>1</v>
      </c>
      <c r="DM587" s="2" t="n">
        <v>0</v>
      </c>
      <c r="DN587" s="2" t="n">
        <v>1</v>
      </c>
      <c r="DO587" s="2" t="n">
        <v>4</v>
      </c>
      <c r="DP587" s="2" t="n">
        <v>6</v>
      </c>
      <c r="DQ587" s="2" t="n">
        <v>3</v>
      </c>
      <c r="DR587" s="2" t="n">
        <v>2</v>
      </c>
      <c r="DS587" s="2" t="n">
        <v>1</v>
      </c>
      <c r="DT587" s="2" t="n">
        <v>0</v>
      </c>
      <c r="DU587" s="2" t="n">
        <v>0</v>
      </c>
      <c r="DV587" s="2" t="n">
        <v>0</v>
      </c>
      <c r="DW587" s="2" t="n">
        <v>12</v>
      </c>
      <c r="DX587" s="2" t="n">
        <v>0</v>
      </c>
      <c r="DY587" s="2" t="n">
        <v>2</v>
      </c>
      <c r="DZ587" s="2" t="n">
        <v>2</v>
      </c>
      <c r="EA587" s="2" t="n">
        <v>1</v>
      </c>
      <c r="EB587" s="2" t="n">
        <v>2</v>
      </c>
      <c r="EC587" s="2" t="n">
        <v>2</v>
      </c>
      <c r="ED587" s="2" t="n">
        <v>1</v>
      </c>
      <c r="EE587" s="2" t="n">
        <v>3</v>
      </c>
      <c r="EF587" s="2" t="n">
        <v>0</v>
      </c>
      <c r="EG587" s="2" t="n">
        <v>2</v>
      </c>
      <c r="EH587" s="2" t="n">
        <v>0</v>
      </c>
      <c r="EI587" s="2" t="n">
        <v>0</v>
      </c>
      <c r="EJ587" s="2" t="n">
        <v>1</v>
      </c>
      <c r="EK587" s="2" t="n">
        <v>5</v>
      </c>
      <c r="EL587" s="2" t="n">
        <v>1</v>
      </c>
      <c r="EM587" s="2" t="n">
        <v>1</v>
      </c>
      <c r="EN587" s="2" t="n">
        <v>0</v>
      </c>
      <c r="EO587" s="2" t="n">
        <v>0</v>
      </c>
      <c r="EP587" s="2" t="n">
        <v>2</v>
      </c>
      <c r="EQ587" s="2" t="n">
        <v>1</v>
      </c>
      <c r="ER587" s="2" t="n">
        <v>0</v>
      </c>
      <c r="ES587" s="2" t="n">
        <v>3</v>
      </c>
      <c r="ET587" s="2" t="n">
        <v>1</v>
      </c>
      <c r="EU587" s="2" t="n">
        <v>3</v>
      </c>
      <c r="EV587" s="2" t="n">
        <v>1</v>
      </c>
      <c r="EW587" s="2" t="n">
        <v>1</v>
      </c>
      <c r="EX587" s="2" t="n">
        <v>0</v>
      </c>
      <c r="EY587" s="2" t="n">
        <v>0</v>
      </c>
      <c r="EZ587" s="2" t="n">
        <v>0</v>
      </c>
      <c r="FA587" s="2" t="n">
        <v>1</v>
      </c>
      <c r="FB587" s="2" t="n">
        <v>0</v>
      </c>
      <c r="FC587" s="2" t="n">
        <v>2</v>
      </c>
      <c r="FD587" s="2" t="n">
        <v>3</v>
      </c>
      <c r="FE587" s="2" t="n">
        <v>1</v>
      </c>
      <c r="FF587" s="2" t="n">
        <v>1</v>
      </c>
      <c r="FG587" s="2" t="n">
        <v>5</v>
      </c>
      <c r="FH587" s="2" t="n">
        <v>0</v>
      </c>
      <c r="FI587" s="2" t="n">
        <v>0</v>
      </c>
      <c r="FJ587" s="2" t="n">
        <v>0</v>
      </c>
      <c r="FK587" s="2" t="n">
        <v>0</v>
      </c>
      <c r="FL587" s="2" t="n">
        <v>3</v>
      </c>
      <c r="FM587" s="2" t="n">
        <v>0</v>
      </c>
      <c r="FN587" s="2" t="n">
        <v>7</v>
      </c>
      <c r="FO587" s="2" t="n">
        <v>11</v>
      </c>
      <c r="FP587" s="2" t="n">
        <v>0</v>
      </c>
      <c r="FQ587" s="2" t="n">
        <v>72</v>
      </c>
      <c r="FR587" s="2" t="n">
        <v>0</v>
      </c>
      <c r="FS587" s="2" t="n">
        <v>1</v>
      </c>
      <c r="FT587" s="2" t="n">
        <v>2</v>
      </c>
      <c r="FU587" s="2" t="n">
        <v>0</v>
      </c>
      <c r="FV587" s="2" t="n">
        <v>0</v>
      </c>
      <c r="FW587" s="2" t="n">
        <v>3</v>
      </c>
      <c r="FX587" s="2" t="n">
        <v>19</v>
      </c>
      <c r="FY587" s="2" t="n">
        <v>1</v>
      </c>
      <c r="FZ587" s="2" t="n">
        <v>2</v>
      </c>
      <c r="GA587" s="2" t="n">
        <v>1</v>
      </c>
      <c r="GB587" s="2" t="n">
        <v>4</v>
      </c>
      <c r="GC587" s="2" t="n">
        <v>1</v>
      </c>
      <c r="GD587" s="2" t="n">
        <v>4</v>
      </c>
      <c r="GE587" s="2" t="n">
        <v>1</v>
      </c>
      <c r="GF587" s="2" t="n">
        <v>2</v>
      </c>
      <c r="GG587" s="2" t="n">
        <v>12</v>
      </c>
      <c r="GH587" s="2" t="n">
        <v>2</v>
      </c>
      <c r="GI587" s="2" t="n">
        <v>5</v>
      </c>
      <c r="GJ587" s="2" t="n">
        <v>0</v>
      </c>
      <c r="GK587" s="2" t="n">
        <v>0</v>
      </c>
      <c r="GL587" s="2" t="n">
        <v>0</v>
      </c>
      <c r="GM587" s="2" t="n">
        <v>1</v>
      </c>
      <c r="GN587" s="2" t="n">
        <v>1</v>
      </c>
      <c r="GO587" s="2" t="n">
        <v>0</v>
      </c>
      <c r="GP587" s="2" t="n">
        <v>0</v>
      </c>
      <c r="GQ587" s="2" t="n">
        <v>0</v>
      </c>
      <c r="GR587" s="2" t="n">
        <v>1</v>
      </c>
      <c r="GS587" s="2" t="n">
        <v>2</v>
      </c>
      <c r="GT587" s="2" t="n">
        <v>3</v>
      </c>
      <c r="GU587" s="2" t="n">
        <v>2</v>
      </c>
      <c r="GV587" s="2" t="n">
        <v>54</v>
      </c>
      <c r="GW587" s="2" t="n">
        <v>1</v>
      </c>
      <c r="GX587" s="2" t="n">
        <v>0</v>
      </c>
      <c r="GY587" s="2" t="n">
        <v>0</v>
      </c>
      <c r="GZ587" s="2" t="n">
        <v>2</v>
      </c>
      <c r="HA587" s="2" t="n">
        <v>1</v>
      </c>
      <c r="HB587" s="2" t="n">
        <v>1</v>
      </c>
      <c r="HC587" s="2" t="n">
        <v>1</v>
      </c>
      <c r="HD587" s="2" t="n">
        <v>2</v>
      </c>
      <c r="HE587" s="2" t="n">
        <v>1</v>
      </c>
      <c r="HF587" s="2" t="n">
        <v>3</v>
      </c>
      <c r="HG587" s="2" t="n">
        <v>2</v>
      </c>
      <c r="HH587" s="2" t="n">
        <v>1</v>
      </c>
      <c r="HI587" s="2" t="n">
        <v>6</v>
      </c>
      <c r="HJ587" s="2" t="n">
        <v>0</v>
      </c>
      <c r="HK587" s="2" t="n">
        <v>1</v>
      </c>
      <c r="HL587" s="2" t="n">
        <v>2</v>
      </c>
      <c r="HM587" s="2" t="n">
        <v>2</v>
      </c>
      <c r="HN587" s="2" t="n">
        <v>331</v>
      </c>
      <c r="HO587" s="2" t="n">
        <v>0</v>
      </c>
      <c r="HP587" s="2" t="n">
        <v>0</v>
      </c>
      <c r="HQ587" s="2" t="n">
        <v>1</v>
      </c>
      <c r="HR587" s="2" t="n">
        <v>3</v>
      </c>
      <c r="HS587" s="2" t="n">
        <v>22</v>
      </c>
      <c r="HT587" s="2" t="n">
        <v>1</v>
      </c>
      <c r="HU587" s="2" t="n">
        <v>2</v>
      </c>
      <c r="HV587" s="2" t="n">
        <v>2</v>
      </c>
      <c r="HW587" s="2" t="n">
        <v>8</v>
      </c>
      <c r="HX587" s="2" t="n">
        <v>7</v>
      </c>
      <c r="HY587" s="2" t="n">
        <v>40</v>
      </c>
      <c r="HZ587" s="2" t="n">
        <v>10</v>
      </c>
      <c r="IA587" s="2" t="n">
        <v>3</v>
      </c>
      <c r="IB587" s="2" t="n">
        <v>2</v>
      </c>
      <c r="IC587" s="2" t="n">
        <v>1</v>
      </c>
      <c r="ID587" s="2" t="n">
        <v>1</v>
      </c>
      <c r="IE587" s="2" t="n">
        <v>2</v>
      </c>
      <c r="IF587" s="2" t="n">
        <v>0</v>
      </c>
      <c r="IG587" s="2" t="n">
        <v>0</v>
      </c>
      <c r="IH587" s="2" t="n">
        <v>1</v>
      </c>
      <c r="II587" s="2" t="n">
        <v>0</v>
      </c>
      <c r="IJ587" s="2" t="n">
        <v>5</v>
      </c>
      <c r="IK587" s="2" t="n">
        <v>5</v>
      </c>
      <c r="IL587" s="2" t="n">
        <v>72</v>
      </c>
      <c r="IM587" s="2" t="n">
        <v>1</v>
      </c>
      <c r="IN587" s="2" t="n">
        <v>3</v>
      </c>
      <c r="IO587" s="2" t="n">
        <v>2</v>
      </c>
      <c r="IP587" s="2" t="n">
        <v>5</v>
      </c>
      <c r="IQ587" s="2" t="n">
        <v>14</v>
      </c>
      <c r="IR587" s="2" t="n">
        <v>4</v>
      </c>
      <c r="IS587" s="2" t="n">
        <v>4</v>
      </c>
      <c r="IT587" s="2" t="n">
        <v>219</v>
      </c>
      <c r="IU587" s="2" t="n">
        <v>437</v>
      </c>
      <c r="IV587" s="2" t="n">
        <f aca="false">SUM(C587:IU587)</f>
        <v>2667</v>
      </c>
    </row>
    <row r="588" customFormat="false" ht="12.75" hidden="false" customHeight="false" outlineLevel="0" collapsed="false">
      <c r="A588" s="36" t="n">
        <f aca="false">VLOOKUP(B588,[1]Hoja1!$B$2:$D$1124,3,0)</f>
        <v>25875</v>
      </c>
      <c r="B588" s="40" t="s">
        <v>1069</v>
      </c>
      <c r="C588" s="2" t="n">
        <v>0</v>
      </c>
      <c r="D588" s="2" t="n">
        <v>1</v>
      </c>
      <c r="E588" s="2" t="n">
        <v>0</v>
      </c>
      <c r="F588" s="2" t="n">
        <v>0</v>
      </c>
      <c r="G588" s="2" t="n">
        <v>0</v>
      </c>
      <c r="H588" s="2" t="n">
        <v>0</v>
      </c>
      <c r="I588" s="2" t="n">
        <v>1</v>
      </c>
      <c r="J588" s="2" t="n">
        <v>0</v>
      </c>
      <c r="K588" s="2" t="n">
        <v>4</v>
      </c>
      <c r="L588" s="2" t="n">
        <v>2</v>
      </c>
      <c r="M588" s="2" t="n">
        <v>0</v>
      </c>
      <c r="N588" s="2" t="n">
        <v>1</v>
      </c>
      <c r="O588" s="2" t="n">
        <v>4</v>
      </c>
      <c r="P588" s="2" t="n">
        <v>3</v>
      </c>
      <c r="Q588" s="2" t="n">
        <v>0</v>
      </c>
      <c r="R588" s="2" t="n">
        <v>9</v>
      </c>
      <c r="S588" s="2" t="n">
        <v>1</v>
      </c>
      <c r="T588" s="2" t="n">
        <v>3</v>
      </c>
      <c r="U588" s="2" t="n">
        <v>2</v>
      </c>
      <c r="V588" s="2" t="n">
        <v>6</v>
      </c>
      <c r="W588" s="2" t="n">
        <v>37</v>
      </c>
      <c r="X588" s="2" t="n">
        <v>2</v>
      </c>
      <c r="Y588" s="2" t="n">
        <v>8</v>
      </c>
      <c r="Z588" s="2" t="n">
        <v>7</v>
      </c>
      <c r="AA588" s="2" t="n">
        <v>0</v>
      </c>
      <c r="AB588" s="2" t="n">
        <v>2</v>
      </c>
      <c r="AC588" s="2" t="n">
        <v>0</v>
      </c>
      <c r="AD588" s="2" t="n">
        <v>0</v>
      </c>
      <c r="AE588" s="2" t="n">
        <v>4</v>
      </c>
      <c r="AF588" s="2" t="n">
        <v>44</v>
      </c>
      <c r="AG588" s="2" t="n">
        <v>102</v>
      </c>
      <c r="AH588" s="2" t="n">
        <v>558</v>
      </c>
      <c r="AI588" s="2" t="n">
        <v>4</v>
      </c>
      <c r="AJ588" s="2" t="n">
        <v>3</v>
      </c>
      <c r="AK588" s="2" t="n">
        <v>1</v>
      </c>
      <c r="AL588" s="2" t="n">
        <v>0</v>
      </c>
      <c r="AM588" s="2" t="n">
        <v>2</v>
      </c>
      <c r="AN588" s="2" t="n">
        <v>2</v>
      </c>
      <c r="AO588" s="2" t="n">
        <v>7</v>
      </c>
      <c r="AP588" s="2" t="n">
        <v>1</v>
      </c>
      <c r="AQ588" s="2" t="n">
        <v>3</v>
      </c>
      <c r="AR588" s="2" t="n">
        <v>4</v>
      </c>
      <c r="AS588" s="2" t="n">
        <v>3</v>
      </c>
      <c r="AT588" s="2" t="n">
        <v>2</v>
      </c>
      <c r="AU588" s="2" t="n">
        <v>2</v>
      </c>
      <c r="AV588" s="2" t="n">
        <v>1</v>
      </c>
      <c r="AW588" s="2" t="n">
        <v>23</v>
      </c>
      <c r="AX588" s="2" t="n">
        <v>7</v>
      </c>
      <c r="AY588" s="2" t="n">
        <v>140</v>
      </c>
      <c r="AZ588" s="2" t="n">
        <v>5</v>
      </c>
      <c r="BA588" s="2" t="n">
        <v>2</v>
      </c>
      <c r="BB588" s="2" t="n">
        <v>3</v>
      </c>
      <c r="BC588" s="2" t="n">
        <v>3</v>
      </c>
      <c r="BD588" s="2" t="n">
        <v>3</v>
      </c>
      <c r="BE588" s="2" t="n">
        <v>1</v>
      </c>
      <c r="BF588" s="2" t="n">
        <v>1</v>
      </c>
      <c r="BG588" s="2" t="n">
        <v>7</v>
      </c>
      <c r="BH588" s="2" t="n">
        <v>0</v>
      </c>
      <c r="BI588" s="2" t="n">
        <v>3</v>
      </c>
      <c r="BJ588" s="2" t="n">
        <v>0</v>
      </c>
      <c r="BK588" s="2" t="n">
        <v>28</v>
      </c>
      <c r="BL588" s="2" t="n">
        <v>0</v>
      </c>
      <c r="BM588" s="2" t="n">
        <v>38</v>
      </c>
      <c r="BN588" s="2" t="n">
        <v>2</v>
      </c>
      <c r="BO588" s="2" t="n">
        <v>1</v>
      </c>
      <c r="BP588" s="2" t="n">
        <v>0</v>
      </c>
      <c r="BQ588" s="2" t="n">
        <v>0</v>
      </c>
      <c r="BR588" s="2" t="n">
        <v>3</v>
      </c>
      <c r="BS588" s="2" t="n">
        <v>1</v>
      </c>
      <c r="BT588" s="2" t="n">
        <v>0</v>
      </c>
      <c r="BU588" s="2" t="n">
        <v>2</v>
      </c>
      <c r="BV588" s="2" t="n">
        <v>2</v>
      </c>
      <c r="BW588" s="2" t="n">
        <v>0</v>
      </c>
      <c r="BX588" s="2" t="n">
        <v>1</v>
      </c>
      <c r="BY588" s="2" t="n">
        <v>1</v>
      </c>
      <c r="BZ588" s="2" t="n">
        <v>1</v>
      </c>
      <c r="CA588" s="2" t="n">
        <v>0</v>
      </c>
      <c r="CB588" s="2" t="n">
        <v>0</v>
      </c>
      <c r="CC588" s="2" t="n">
        <v>0</v>
      </c>
      <c r="CD588" s="2" t="n">
        <v>0</v>
      </c>
      <c r="CE588" s="2" t="n">
        <v>1</v>
      </c>
      <c r="CF588" s="2" t="n">
        <v>3</v>
      </c>
      <c r="CG588" s="2" t="n">
        <v>0</v>
      </c>
      <c r="CH588" s="2" t="n">
        <v>4</v>
      </c>
      <c r="CI588" s="2" t="n">
        <v>6</v>
      </c>
      <c r="CJ588" s="2" t="n">
        <v>16</v>
      </c>
      <c r="CK588" s="2" t="n">
        <v>6</v>
      </c>
      <c r="CL588" s="2" t="n">
        <v>4</v>
      </c>
      <c r="CM588" s="2" t="n">
        <v>0</v>
      </c>
      <c r="CN588" s="2" t="n">
        <v>0</v>
      </c>
      <c r="CO588" s="2" t="n">
        <v>0</v>
      </c>
      <c r="CP588" s="2" t="n">
        <v>1</v>
      </c>
      <c r="CQ588" s="2" t="n">
        <v>30</v>
      </c>
      <c r="CR588" s="2" t="n">
        <v>62</v>
      </c>
      <c r="CS588" s="2" t="n">
        <v>1</v>
      </c>
      <c r="CT588" s="2" t="n">
        <v>83</v>
      </c>
      <c r="CU588" s="2" t="n">
        <v>4</v>
      </c>
      <c r="CV588" s="2" t="n">
        <v>0</v>
      </c>
      <c r="CW588" s="2" t="n">
        <v>0</v>
      </c>
      <c r="CX588" s="2" t="n">
        <v>0</v>
      </c>
      <c r="CY588" s="2" t="n">
        <v>0</v>
      </c>
      <c r="CZ588" s="2" t="n">
        <v>0</v>
      </c>
      <c r="DA588" s="2" t="n">
        <v>4</v>
      </c>
      <c r="DB588" s="2" t="n">
        <v>0</v>
      </c>
      <c r="DC588" s="2" t="n">
        <v>2</v>
      </c>
      <c r="DD588" s="2" t="n">
        <v>4</v>
      </c>
      <c r="DE588" s="2" t="n">
        <v>0</v>
      </c>
      <c r="DF588" s="2" t="n">
        <v>1</v>
      </c>
      <c r="DG588" s="2" t="n">
        <v>0</v>
      </c>
      <c r="DH588" s="2" t="n">
        <v>1</v>
      </c>
      <c r="DI588" s="2" t="n">
        <v>1</v>
      </c>
      <c r="DJ588" s="2" t="n">
        <v>57</v>
      </c>
      <c r="DK588" s="2" t="n">
        <v>1</v>
      </c>
      <c r="DL588" s="2" t="n">
        <v>0</v>
      </c>
      <c r="DM588" s="2" t="n">
        <v>0</v>
      </c>
      <c r="DN588" s="2" t="n">
        <v>1</v>
      </c>
      <c r="DO588" s="2" t="n">
        <v>5</v>
      </c>
      <c r="DP588" s="2" t="n">
        <v>56</v>
      </c>
      <c r="DQ588" s="2" t="n">
        <v>1</v>
      </c>
      <c r="DR588" s="2" t="n">
        <v>19</v>
      </c>
      <c r="DS588" s="2" t="n">
        <v>3</v>
      </c>
      <c r="DT588" s="2" t="n">
        <v>1</v>
      </c>
      <c r="DU588" s="2" t="n">
        <v>0</v>
      </c>
      <c r="DV588" s="2" t="n">
        <v>0</v>
      </c>
      <c r="DW588" s="2" t="n">
        <v>4</v>
      </c>
      <c r="DX588" s="2" t="n">
        <v>6</v>
      </c>
      <c r="DY588" s="2" t="n">
        <v>0</v>
      </c>
      <c r="DZ588" s="2" t="n">
        <v>2</v>
      </c>
      <c r="EA588" s="2" t="n">
        <v>0</v>
      </c>
      <c r="EB588" s="2" t="n">
        <v>0</v>
      </c>
      <c r="EC588" s="2" t="n">
        <v>4</v>
      </c>
      <c r="ED588" s="2" t="n">
        <v>1</v>
      </c>
      <c r="EE588" s="2" t="n">
        <v>1</v>
      </c>
      <c r="EF588" s="2" t="n">
        <v>0</v>
      </c>
      <c r="EG588" s="2" t="n">
        <v>2</v>
      </c>
      <c r="EH588" s="2" t="n">
        <v>0</v>
      </c>
      <c r="EI588" s="2" t="n">
        <v>1</v>
      </c>
      <c r="EJ588" s="2" t="n">
        <v>2</v>
      </c>
      <c r="EK588" s="2" t="n">
        <v>21</v>
      </c>
      <c r="EL588" s="2" t="n">
        <v>3</v>
      </c>
      <c r="EM588" s="2" t="n">
        <v>114</v>
      </c>
      <c r="EN588" s="2" t="n">
        <v>7</v>
      </c>
      <c r="EO588" s="2" t="n">
        <v>5</v>
      </c>
      <c r="EP588" s="2" t="n">
        <v>4</v>
      </c>
      <c r="EQ588" s="2" t="n">
        <v>1</v>
      </c>
      <c r="ER588" s="2" t="n">
        <v>6</v>
      </c>
      <c r="ES588" s="2" t="n">
        <v>1</v>
      </c>
      <c r="ET588" s="2" t="n">
        <v>1</v>
      </c>
      <c r="EU588" s="2" t="n">
        <v>0</v>
      </c>
      <c r="EV588" s="2" t="n">
        <v>0</v>
      </c>
      <c r="EW588" s="2" t="n">
        <v>2</v>
      </c>
      <c r="EX588" s="2" t="n">
        <v>1</v>
      </c>
      <c r="EY588" s="2" t="n">
        <v>0</v>
      </c>
      <c r="EZ588" s="2" t="n">
        <v>0</v>
      </c>
      <c r="FA588" s="2" t="n">
        <v>1</v>
      </c>
      <c r="FB588" s="2" t="n">
        <v>2</v>
      </c>
      <c r="FC588" s="2" t="n">
        <v>2</v>
      </c>
      <c r="FD588" s="2" t="n">
        <v>1</v>
      </c>
      <c r="FE588" s="2" t="n">
        <v>1</v>
      </c>
      <c r="FF588" s="2" t="n">
        <v>0</v>
      </c>
      <c r="FG588" s="2" t="n">
        <v>6</v>
      </c>
      <c r="FH588" s="2" t="n">
        <v>2</v>
      </c>
      <c r="FI588" s="2" t="n">
        <v>0</v>
      </c>
      <c r="FJ588" s="2" t="n">
        <v>0</v>
      </c>
      <c r="FK588" s="2" t="n">
        <v>0</v>
      </c>
      <c r="FL588" s="2" t="n">
        <v>3</v>
      </c>
      <c r="FM588" s="2" t="n">
        <v>1</v>
      </c>
      <c r="FN588" s="2" t="n">
        <v>13</v>
      </c>
      <c r="FO588" s="2" t="n">
        <v>7</v>
      </c>
      <c r="FP588" s="2" t="n">
        <v>0</v>
      </c>
      <c r="FQ588" s="2" t="n">
        <v>187</v>
      </c>
      <c r="FR588" s="2" t="n">
        <v>2</v>
      </c>
      <c r="FS588" s="2" t="n">
        <v>0</v>
      </c>
      <c r="FT588" s="2" t="n">
        <v>1</v>
      </c>
      <c r="FU588" s="2" t="n">
        <v>1</v>
      </c>
      <c r="FV588" s="2" t="n">
        <v>0</v>
      </c>
      <c r="FW588" s="2" t="n">
        <v>22</v>
      </c>
      <c r="FX588" s="2" t="n">
        <v>16</v>
      </c>
      <c r="FY588" s="2" t="n">
        <v>1</v>
      </c>
      <c r="FZ588" s="2" t="n">
        <v>3</v>
      </c>
      <c r="GA588" s="2" t="n">
        <v>0</v>
      </c>
      <c r="GB588" s="2" t="n">
        <v>1</v>
      </c>
      <c r="GC588" s="2" t="n">
        <v>0</v>
      </c>
      <c r="GD588" s="2" t="n">
        <v>0</v>
      </c>
      <c r="GE588" s="2" t="n">
        <v>0</v>
      </c>
      <c r="GF588" s="2" t="n">
        <v>0</v>
      </c>
      <c r="GG588" s="2" t="n">
        <v>14</v>
      </c>
      <c r="GH588" s="2" t="n">
        <v>0</v>
      </c>
      <c r="GI588" s="2" t="n">
        <v>0</v>
      </c>
      <c r="GJ588" s="2" t="n">
        <v>1</v>
      </c>
      <c r="GK588" s="2" t="n">
        <v>0</v>
      </c>
      <c r="GL588" s="2" t="n">
        <v>2</v>
      </c>
      <c r="GM588" s="2" t="n">
        <v>1</v>
      </c>
      <c r="GN588" s="2" t="n">
        <v>0</v>
      </c>
      <c r="GO588" s="2" t="n">
        <v>0</v>
      </c>
      <c r="GP588" s="2" t="n">
        <v>0</v>
      </c>
      <c r="GQ588" s="2" t="n">
        <v>1</v>
      </c>
      <c r="GR588" s="2" t="n">
        <v>0</v>
      </c>
      <c r="GS588" s="2" t="n">
        <v>0</v>
      </c>
      <c r="GT588" s="2" t="n">
        <v>1</v>
      </c>
      <c r="GU588" s="2" t="n">
        <v>2</v>
      </c>
      <c r="GV588" s="2" t="n">
        <v>255</v>
      </c>
      <c r="GW588" s="2" t="n">
        <v>0</v>
      </c>
      <c r="GX588" s="2" t="n">
        <v>0</v>
      </c>
      <c r="GY588" s="2" t="n">
        <v>0</v>
      </c>
      <c r="GZ588" s="2" t="n">
        <v>2</v>
      </c>
      <c r="HA588" s="2" t="n">
        <v>3</v>
      </c>
      <c r="HB588" s="2" t="n">
        <v>1</v>
      </c>
      <c r="HC588" s="2" t="n">
        <v>30</v>
      </c>
      <c r="HD588" s="2" t="n">
        <v>1</v>
      </c>
      <c r="HE588" s="2" t="n">
        <v>1</v>
      </c>
      <c r="HF588" s="2" t="n">
        <v>6</v>
      </c>
      <c r="HG588" s="2" t="n">
        <v>1</v>
      </c>
      <c r="HH588" s="2" t="n">
        <v>0</v>
      </c>
      <c r="HI588" s="2" t="n">
        <v>1</v>
      </c>
      <c r="HJ588" s="2" t="n">
        <v>57</v>
      </c>
      <c r="HK588" s="2" t="n">
        <v>1</v>
      </c>
      <c r="HL588" s="2" t="n">
        <v>4</v>
      </c>
      <c r="HM588" s="2" t="n">
        <v>10</v>
      </c>
      <c r="HN588" s="2" t="n">
        <v>3</v>
      </c>
      <c r="HO588" s="2" t="n">
        <v>5</v>
      </c>
      <c r="HP588" s="2" t="n">
        <v>1</v>
      </c>
      <c r="HQ588" s="2" t="n">
        <v>1</v>
      </c>
      <c r="HR588" s="2" t="n">
        <v>0</v>
      </c>
      <c r="HS588" s="2" t="n">
        <v>53</v>
      </c>
      <c r="HT588" s="2" t="n">
        <v>0</v>
      </c>
      <c r="HU588" s="2" t="n">
        <v>0</v>
      </c>
      <c r="HV588" s="2" t="n">
        <v>0</v>
      </c>
      <c r="HW588" s="2" t="n">
        <v>2</v>
      </c>
      <c r="HX588" s="2" t="n">
        <v>4</v>
      </c>
      <c r="HY588" s="2" t="n">
        <v>344</v>
      </c>
      <c r="HZ588" s="2" t="n">
        <v>3</v>
      </c>
      <c r="IA588" s="2" t="n">
        <v>3</v>
      </c>
      <c r="IB588" s="2" t="n">
        <v>0</v>
      </c>
      <c r="IC588" s="2" t="n">
        <v>0</v>
      </c>
      <c r="ID588" s="2" t="n">
        <v>0</v>
      </c>
      <c r="IE588" s="2" t="n">
        <v>0</v>
      </c>
      <c r="IF588" s="2" t="n">
        <v>0</v>
      </c>
      <c r="IG588" s="2" t="n">
        <v>84</v>
      </c>
      <c r="IH588" s="2" t="n">
        <v>2</v>
      </c>
      <c r="II588" s="2" t="n">
        <v>2</v>
      </c>
      <c r="IJ588" s="2" t="n">
        <v>0</v>
      </c>
      <c r="IK588" s="2" t="n">
        <v>55</v>
      </c>
      <c r="IL588" s="2" t="n">
        <v>31</v>
      </c>
      <c r="IM588" s="2" t="n">
        <v>1</v>
      </c>
      <c r="IN588" s="2" t="n">
        <v>30</v>
      </c>
      <c r="IO588" s="2" t="n">
        <v>8</v>
      </c>
      <c r="IP588" s="2" t="n">
        <v>0</v>
      </c>
      <c r="IQ588" s="2" t="n">
        <v>0</v>
      </c>
      <c r="IR588" s="2" t="n">
        <v>4</v>
      </c>
      <c r="IS588" s="2" t="n">
        <v>1</v>
      </c>
      <c r="IT588" s="2" t="n">
        <v>92</v>
      </c>
      <c r="IU588" s="2" t="n">
        <v>175</v>
      </c>
      <c r="IV588" s="2" t="n">
        <f aca="false">SUM(C588:IU588)</f>
        <v>3253</v>
      </c>
    </row>
    <row r="589" customFormat="false" ht="12.75" hidden="false" customHeight="false" outlineLevel="0" collapsed="false">
      <c r="A589" s="36" t="n">
        <f aca="false">VLOOKUP(B589,[1]Hoja1!$B$2:$D$1124,3,0)</f>
        <v>25878</v>
      </c>
      <c r="B589" s="40" t="s">
        <v>1070</v>
      </c>
      <c r="C589" s="2" t="n">
        <v>0</v>
      </c>
      <c r="D589" s="2" t="n">
        <v>3</v>
      </c>
      <c r="E589" s="2" t="n">
        <v>0</v>
      </c>
      <c r="F589" s="2" t="n">
        <v>1</v>
      </c>
      <c r="G589" s="2" t="n">
        <v>1</v>
      </c>
      <c r="H589" s="2" t="n">
        <v>0</v>
      </c>
      <c r="I589" s="2" t="n">
        <v>0</v>
      </c>
      <c r="J589" s="2" t="n">
        <v>1</v>
      </c>
      <c r="K589" s="2" t="n">
        <v>0</v>
      </c>
      <c r="L589" s="2" t="n">
        <v>0</v>
      </c>
      <c r="M589" s="2" t="n">
        <v>0</v>
      </c>
      <c r="N589" s="2" t="n">
        <v>1</v>
      </c>
      <c r="O589" s="2" t="n">
        <v>0</v>
      </c>
      <c r="P589" s="2" t="n">
        <v>0</v>
      </c>
      <c r="Q589" s="2" t="n">
        <v>0</v>
      </c>
      <c r="R589" s="2" t="n">
        <v>2</v>
      </c>
      <c r="S589" s="2" t="n">
        <v>0</v>
      </c>
      <c r="T589" s="2" t="n">
        <v>0</v>
      </c>
      <c r="U589" s="2" t="n">
        <v>0</v>
      </c>
      <c r="V589" s="2" t="n">
        <v>0</v>
      </c>
      <c r="W589" s="2" t="n">
        <v>33</v>
      </c>
      <c r="X589" s="2" t="n">
        <v>0</v>
      </c>
      <c r="Y589" s="2" t="n">
        <v>4</v>
      </c>
      <c r="Z589" s="2" t="n">
        <v>3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2</v>
      </c>
      <c r="AF589" s="2" t="n">
        <v>1</v>
      </c>
      <c r="AG589" s="2" t="n">
        <v>3</v>
      </c>
      <c r="AH589" s="2" t="n">
        <v>77</v>
      </c>
      <c r="AI589" s="2" t="n">
        <v>2</v>
      </c>
      <c r="AJ589" s="2" t="n">
        <v>3</v>
      </c>
      <c r="AK589" s="2" t="n">
        <v>0</v>
      </c>
      <c r="AL589" s="2" t="n">
        <v>0</v>
      </c>
      <c r="AM589" s="2" t="n">
        <v>0</v>
      </c>
      <c r="AN589" s="2" t="n">
        <v>0</v>
      </c>
      <c r="AO589" s="2" t="n">
        <v>0</v>
      </c>
      <c r="AP589" s="2" t="n">
        <v>0</v>
      </c>
      <c r="AQ589" s="2" t="n">
        <v>0</v>
      </c>
      <c r="AR589" s="2" t="n">
        <v>1</v>
      </c>
      <c r="AS589" s="2" t="n">
        <v>1</v>
      </c>
      <c r="AT589" s="2" t="n">
        <v>0</v>
      </c>
      <c r="AU589" s="2" t="n">
        <v>0</v>
      </c>
      <c r="AV589" s="2" t="n">
        <v>5</v>
      </c>
      <c r="AW589" s="2" t="n">
        <v>5</v>
      </c>
      <c r="AX589" s="2" t="n">
        <v>1</v>
      </c>
      <c r="AY589" s="2" t="n">
        <v>0</v>
      </c>
      <c r="AZ589" s="2" t="n">
        <v>3</v>
      </c>
      <c r="BA589" s="2" t="n">
        <v>0</v>
      </c>
      <c r="BB589" s="2" t="n">
        <v>0</v>
      </c>
      <c r="BC589" s="2" t="n">
        <v>4</v>
      </c>
      <c r="BD589" s="2" t="n">
        <v>4</v>
      </c>
      <c r="BE589" s="2" t="n">
        <v>0</v>
      </c>
      <c r="BF589" s="2" t="n">
        <v>0</v>
      </c>
      <c r="BG589" s="2" t="n">
        <v>0</v>
      </c>
      <c r="BH589" s="2" t="n">
        <v>0</v>
      </c>
      <c r="BI589" s="2" t="n">
        <v>1</v>
      </c>
      <c r="BJ589" s="2" t="n">
        <v>1</v>
      </c>
      <c r="BK589" s="2" t="n">
        <v>2</v>
      </c>
      <c r="BL589" s="2" t="n">
        <v>0</v>
      </c>
      <c r="BM589" s="2" t="n">
        <v>1</v>
      </c>
      <c r="BN589" s="2" t="n">
        <v>1</v>
      </c>
      <c r="BO589" s="2" t="n">
        <v>1</v>
      </c>
      <c r="BP589" s="2" t="n">
        <v>0</v>
      </c>
      <c r="BQ589" s="2" t="n">
        <v>0</v>
      </c>
      <c r="BR589" s="2" t="n">
        <v>1</v>
      </c>
      <c r="BS589" s="2" t="n">
        <v>1</v>
      </c>
      <c r="BT589" s="2" t="n">
        <v>0</v>
      </c>
      <c r="BU589" s="2" t="n">
        <v>0</v>
      </c>
      <c r="BV589" s="2" t="n">
        <v>0</v>
      </c>
      <c r="BW589" s="2" t="n">
        <v>0</v>
      </c>
      <c r="BX589" s="2" t="n">
        <v>0</v>
      </c>
      <c r="BY589" s="2" t="n">
        <v>0</v>
      </c>
      <c r="BZ589" s="2" t="n">
        <v>0</v>
      </c>
      <c r="CA589" s="2" t="n">
        <v>1</v>
      </c>
      <c r="CB589" s="2" t="n">
        <v>0</v>
      </c>
      <c r="CC589" s="2" t="n">
        <v>0</v>
      </c>
      <c r="CD589" s="2" t="n">
        <v>0</v>
      </c>
      <c r="CE589" s="2" t="n">
        <v>0</v>
      </c>
      <c r="CF589" s="2" t="n">
        <v>3</v>
      </c>
      <c r="CG589" s="2" t="n">
        <v>0</v>
      </c>
      <c r="CH589" s="2" t="n">
        <v>0</v>
      </c>
      <c r="CI589" s="2" t="n">
        <v>4</v>
      </c>
      <c r="CJ589" s="2" t="n">
        <v>1</v>
      </c>
      <c r="CK589" s="2" t="n">
        <v>8</v>
      </c>
      <c r="CL589" s="2" t="n">
        <v>1</v>
      </c>
      <c r="CM589" s="2" t="n">
        <v>3</v>
      </c>
      <c r="CN589" s="2" t="n">
        <v>0</v>
      </c>
      <c r="CO589" s="2" t="n">
        <v>1</v>
      </c>
      <c r="CP589" s="2" t="n">
        <v>0</v>
      </c>
      <c r="CQ589" s="2" t="n">
        <v>0</v>
      </c>
      <c r="CR589" s="2" t="n">
        <v>6</v>
      </c>
      <c r="CS589" s="2" t="n">
        <v>0</v>
      </c>
      <c r="CT589" s="2" t="n">
        <v>3</v>
      </c>
      <c r="CU589" s="2" t="n">
        <v>2</v>
      </c>
      <c r="CV589" s="2" t="n">
        <v>1</v>
      </c>
      <c r="CW589" s="2" t="n">
        <v>0</v>
      </c>
      <c r="CX589" s="2" t="n">
        <v>0</v>
      </c>
      <c r="CY589" s="2" t="n">
        <v>0</v>
      </c>
      <c r="CZ589" s="2" t="n">
        <v>0</v>
      </c>
      <c r="DA589" s="2" t="n">
        <v>1</v>
      </c>
      <c r="DB589" s="2" t="n">
        <v>1</v>
      </c>
      <c r="DC589" s="2" t="n">
        <v>0</v>
      </c>
      <c r="DD589" s="2" t="n">
        <v>5</v>
      </c>
      <c r="DE589" s="2" t="n">
        <v>1</v>
      </c>
      <c r="DF589" s="2" t="n">
        <v>0</v>
      </c>
      <c r="DG589" s="2" t="n">
        <v>0</v>
      </c>
      <c r="DH589" s="2" t="n">
        <v>0</v>
      </c>
      <c r="DI589" s="2" t="n">
        <v>0</v>
      </c>
      <c r="DJ589" s="2" t="n">
        <v>3</v>
      </c>
      <c r="DK589" s="2" t="n">
        <v>0</v>
      </c>
      <c r="DL589" s="2" t="n">
        <v>1</v>
      </c>
      <c r="DM589" s="2" t="n">
        <v>1</v>
      </c>
      <c r="DN589" s="2" t="n">
        <v>3</v>
      </c>
      <c r="DO589" s="2" t="n">
        <v>1</v>
      </c>
      <c r="DP589" s="2" t="n">
        <v>2</v>
      </c>
      <c r="DQ589" s="2" t="n">
        <v>1</v>
      </c>
      <c r="DR589" s="2" t="n">
        <v>0</v>
      </c>
      <c r="DS589" s="2" t="n">
        <v>1</v>
      </c>
      <c r="DT589" s="2" t="n">
        <v>0</v>
      </c>
      <c r="DU589" s="2" t="n">
        <v>1</v>
      </c>
      <c r="DV589" s="2" t="n">
        <v>1</v>
      </c>
      <c r="DW589" s="2" t="n">
        <v>1</v>
      </c>
      <c r="DX589" s="2" t="n">
        <v>91</v>
      </c>
      <c r="DY589" s="2" t="n">
        <v>0</v>
      </c>
      <c r="DZ589" s="2" t="n">
        <v>0</v>
      </c>
      <c r="EA589" s="2" t="n">
        <v>4</v>
      </c>
      <c r="EB589" s="2" t="n">
        <v>0</v>
      </c>
      <c r="EC589" s="2" t="n">
        <v>3</v>
      </c>
      <c r="ED589" s="2" t="n">
        <v>1</v>
      </c>
      <c r="EE589" s="2" t="n">
        <v>1</v>
      </c>
      <c r="EF589" s="2" t="n">
        <v>2</v>
      </c>
      <c r="EG589" s="2" t="n">
        <v>0</v>
      </c>
      <c r="EH589" s="2" t="n">
        <v>10</v>
      </c>
      <c r="EI589" s="2" t="n">
        <v>2</v>
      </c>
      <c r="EJ589" s="2" t="n">
        <v>1</v>
      </c>
      <c r="EK589" s="2" t="n">
        <v>11</v>
      </c>
      <c r="EL589" s="2" t="n">
        <v>0</v>
      </c>
      <c r="EM589" s="2" t="n">
        <v>25</v>
      </c>
      <c r="EN589" s="2" t="n">
        <v>3</v>
      </c>
      <c r="EO589" s="2" t="n">
        <v>9</v>
      </c>
      <c r="EP589" s="2" t="n">
        <v>2</v>
      </c>
      <c r="EQ589" s="2" t="n">
        <v>2</v>
      </c>
      <c r="ER589" s="2" t="n">
        <v>916</v>
      </c>
      <c r="ES589" s="2" t="n">
        <v>10</v>
      </c>
      <c r="ET589" s="2" t="n">
        <v>2</v>
      </c>
      <c r="EU589" s="2" t="n">
        <v>3</v>
      </c>
      <c r="EV589" s="2" t="n">
        <v>0</v>
      </c>
      <c r="EW589" s="2" t="n">
        <v>0</v>
      </c>
      <c r="EX589" s="2" t="n">
        <v>2</v>
      </c>
      <c r="EY589" s="2" t="n">
        <v>0</v>
      </c>
      <c r="EZ589" s="2" t="n">
        <v>1</v>
      </c>
      <c r="FA589" s="2" t="n">
        <v>0</v>
      </c>
      <c r="FB589" s="2" t="n">
        <v>10</v>
      </c>
      <c r="FC589" s="2" t="n">
        <v>5</v>
      </c>
      <c r="FD589" s="2" t="n">
        <v>6</v>
      </c>
      <c r="FE589" s="2" t="n">
        <v>0</v>
      </c>
      <c r="FF589" s="2" t="n">
        <v>1</v>
      </c>
      <c r="FG589" s="2" t="n">
        <v>5</v>
      </c>
      <c r="FH589" s="2" t="n">
        <v>0</v>
      </c>
      <c r="FI589" s="2" t="n">
        <v>0</v>
      </c>
      <c r="FJ589" s="2" t="n">
        <v>9</v>
      </c>
      <c r="FK589" s="2" t="n">
        <v>2</v>
      </c>
      <c r="FL589" s="2" t="n">
        <v>0</v>
      </c>
      <c r="FM589" s="2" t="n">
        <v>1</v>
      </c>
      <c r="FN589" s="2" t="n">
        <v>4</v>
      </c>
      <c r="FO589" s="2" t="n">
        <v>3</v>
      </c>
      <c r="FP589" s="2" t="n">
        <v>0</v>
      </c>
      <c r="FQ589" s="2" t="n">
        <v>1</v>
      </c>
      <c r="FR589" s="2" t="n">
        <v>0</v>
      </c>
      <c r="FS589" s="2" t="n">
        <v>1</v>
      </c>
      <c r="FT589" s="2" t="n">
        <v>7</v>
      </c>
      <c r="FU589" s="2" t="n">
        <v>0</v>
      </c>
      <c r="FV589" s="2" t="n">
        <v>1</v>
      </c>
      <c r="FW589" s="2" t="n">
        <v>15</v>
      </c>
      <c r="FX589" s="2" t="n">
        <v>52</v>
      </c>
      <c r="FY589" s="2" t="n">
        <v>2</v>
      </c>
      <c r="FZ589" s="2" t="n">
        <v>0</v>
      </c>
      <c r="GA589" s="2" t="n">
        <v>0</v>
      </c>
      <c r="GB589" s="2" t="n">
        <v>0</v>
      </c>
      <c r="GC589" s="2" t="n">
        <v>0</v>
      </c>
      <c r="GD589" s="2" t="n">
        <v>1</v>
      </c>
      <c r="GE589" s="2" t="n">
        <v>0</v>
      </c>
      <c r="GF589" s="2" t="n">
        <v>1</v>
      </c>
      <c r="GG589" s="2" t="n">
        <v>3</v>
      </c>
      <c r="GH589" s="2" t="n">
        <v>1</v>
      </c>
      <c r="GI589" s="2" t="n">
        <v>0</v>
      </c>
      <c r="GJ589" s="2" t="n">
        <v>0</v>
      </c>
      <c r="GK589" s="2" t="n">
        <v>0</v>
      </c>
      <c r="GL589" s="2" t="n">
        <v>0</v>
      </c>
      <c r="GM589" s="2" t="n">
        <v>1</v>
      </c>
      <c r="GN589" s="2" t="n">
        <v>3</v>
      </c>
      <c r="GO589" s="2" t="n">
        <v>1</v>
      </c>
      <c r="GP589" s="2" t="n">
        <v>0</v>
      </c>
      <c r="GQ589" s="2" t="n">
        <v>0</v>
      </c>
      <c r="GR589" s="2" t="n">
        <v>2</v>
      </c>
      <c r="GS589" s="2" t="n">
        <v>0</v>
      </c>
      <c r="GT589" s="2" t="n">
        <v>14</v>
      </c>
      <c r="GU589" s="2" t="n">
        <v>1</v>
      </c>
      <c r="GV589" s="2" t="n">
        <v>1</v>
      </c>
      <c r="GW589" s="2" t="n">
        <v>0</v>
      </c>
      <c r="GX589" s="2" t="n">
        <v>2</v>
      </c>
      <c r="GY589" s="2" t="n">
        <v>3</v>
      </c>
      <c r="GZ589" s="2" t="n">
        <v>0</v>
      </c>
      <c r="HA589" s="2" t="n">
        <v>0</v>
      </c>
      <c r="HB589" s="2" t="n">
        <v>1</v>
      </c>
      <c r="HC589" s="2" t="n">
        <v>17</v>
      </c>
      <c r="HD589" s="2" t="n">
        <v>1</v>
      </c>
      <c r="HE589" s="2" t="n">
        <v>0</v>
      </c>
      <c r="HF589" s="2" t="n">
        <v>1</v>
      </c>
      <c r="HG589" s="2" t="n">
        <v>0</v>
      </c>
      <c r="HH589" s="2" t="n">
        <v>0</v>
      </c>
      <c r="HI589" s="2" t="n">
        <v>2</v>
      </c>
      <c r="HJ589" s="2" t="n">
        <v>1</v>
      </c>
      <c r="HK589" s="2" t="n">
        <v>1</v>
      </c>
      <c r="HL589" s="2" t="n">
        <v>0</v>
      </c>
      <c r="HM589" s="2" t="n">
        <v>0</v>
      </c>
      <c r="HN589" s="2" t="n">
        <v>18</v>
      </c>
      <c r="HO589" s="2" t="n">
        <v>3</v>
      </c>
      <c r="HP589" s="2" t="n">
        <v>0</v>
      </c>
      <c r="HQ589" s="2" t="n">
        <v>0</v>
      </c>
      <c r="HR589" s="2" t="n">
        <v>0</v>
      </c>
      <c r="HS589" s="2" t="n">
        <v>138</v>
      </c>
      <c r="HT589" s="2" t="n">
        <v>0</v>
      </c>
      <c r="HU589" s="2" t="n">
        <v>2</v>
      </c>
      <c r="HV589" s="2" t="n">
        <v>1</v>
      </c>
      <c r="HW589" s="2" t="n">
        <v>2</v>
      </c>
      <c r="HX589" s="2" t="n">
        <v>2</v>
      </c>
      <c r="HY589" s="2" t="n">
        <v>434</v>
      </c>
      <c r="HZ589" s="2" t="n">
        <v>1</v>
      </c>
      <c r="IA589" s="2" t="n">
        <v>1</v>
      </c>
      <c r="IB589" s="2" t="n">
        <v>0</v>
      </c>
      <c r="IC589" s="2" t="n">
        <v>1</v>
      </c>
      <c r="ID589" s="2" t="n">
        <v>0</v>
      </c>
      <c r="IE589" s="2" t="n">
        <v>43</v>
      </c>
      <c r="IF589" s="2" t="n">
        <v>1</v>
      </c>
      <c r="IG589" s="2" t="n">
        <v>0</v>
      </c>
      <c r="IH589" s="2" t="n">
        <v>0</v>
      </c>
      <c r="II589" s="2" t="n">
        <v>3</v>
      </c>
      <c r="IJ589" s="2" t="n">
        <v>1</v>
      </c>
      <c r="IK589" s="2" t="n">
        <v>51</v>
      </c>
      <c r="IL589" s="2" t="n">
        <v>0</v>
      </c>
      <c r="IM589" s="2" t="n">
        <v>1</v>
      </c>
      <c r="IN589" s="2" t="n">
        <v>58</v>
      </c>
      <c r="IO589" s="2" t="n">
        <v>0</v>
      </c>
      <c r="IP589" s="2" t="n">
        <v>0</v>
      </c>
      <c r="IQ589" s="2" t="n">
        <v>0</v>
      </c>
      <c r="IR589" s="2" t="n">
        <v>5</v>
      </c>
      <c r="IS589" s="2" t="n">
        <v>0</v>
      </c>
      <c r="IT589" s="2" t="n">
        <v>25</v>
      </c>
      <c r="IU589" s="2" t="n">
        <v>157</v>
      </c>
      <c r="IV589" s="2" t="n">
        <f aca="false">SUM(C589:IU589)</f>
        <v>2460</v>
      </c>
    </row>
    <row r="590" customFormat="false" ht="12.75" hidden="false" customHeight="false" outlineLevel="0" collapsed="false">
      <c r="A590" s="36" t="n">
        <f aca="false">VLOOKUP(B590,[1]Hoja1!$B$2:$D$1124,3,0)</f>
        <v>25885</v>
      </c>
      <c r="B590" s="40" t="s">
        <v>1071</v>
      </c>
      <c r="C590" s="2" t="n">
        <v>0</v>
      </c>
      <c r="D590" s="2" t="n">
        <v>0</v>
      </c>
      <c r="E590" s="2" t="n">
        <v>2</v>
      </c>
      <c r="F590" s="2" t="n">
        <v>0</v>
      </c>
      <c r="G590" s="2" t="n">
        <v>1</v>
      </c>
      <c r="H590" s="2" t="n">
        <v>0</v>
      </c>
      <c r="I590" s="2" t="n">
        <v>0</v>
      </c>
      <c r="J590" s="2" t="n">
        <v>0</v>
      </c>
      <c r="K590" s="2" t="n">
        <v>2</v>
      </c>
      <c r="L590" s="2" t="n">
        <v>0</v>
      </c>
      <c r="M590" s="2" t="n">
        <v>1</v>
      </c>
      <c r="N590" s="2" t="n">
        <v>3</v>
      </c>
      <c r="O590" s="2" t="n">
        <v>1</v>
      </c>
      <c r="P590" s="2" t="n">
        <v>0</v>
      </c>
      <c r="Q590" s="2" t="n">
        <v>0</v>
      </c>
      <c r="R590" s="2" t="n">
        <v>0</v>
      </c>
      <c r="S590" s="2" t="n">
        <v>0</v>
      </c>
      <c r="T590" s="2" t="n">
        <v>0</v>
      </c>
      <c r="U590" s="2" t="n">
        <v>0</v>
      </c>
      <c r="V590" s="2" t="n">
        <v>1</v>
      </c>
      <c r="W590" s="2" t="n">
        <v>2</v>
      </c>
      <c r="X590" s="2" t="n">
        <v>4</v>
      </c>
      <c r="Y590" s="2" t="n">
        <v>3</v>
      </c>
      <c r="Z590" s="2" t="n">
        <v>5</v>
      </c>
      <c r="AA590" s="2" t="n">
        <v>1</v>
      </c>
      <c r="AB590" s="2" t="n">
        <v>0</v>
      </c>
      <c r="AC590" s="2" t="n">
        <v>0</v>
      </c>
      <c r="AD590" s="2" t="n">
        <v>0</v>
      </c>
      <c r="AE590" s="2" t="n">
        <v>1</v>
      </c>
      <c r="AF590" s="2" t="n">
        <v>5</v>
      </c>
      <c r="AG590" s="2" t="n">
        <v>105</v>
      </c>
      <c r="AH590" s="2" t="n">
        <v>1097</v>
      </c>
      <c r="AI590" s="2" t="n">
        <v>3</v>
      </c>
      <c r="AJ590" s="2" t="n">
        <v>0</v>
      </c>
      <c r="AK590" s="2" t="n">
        <v>1</v>
      </c>
      <c r="AL590" s="2" t="n">
        <v>1</v>
      </c>
      <c r="AM590" s="2" t="n">
        <v>0</v>
      </c>
      <c r="AN590" s="2" t="n">
        <v>1</v>
      </c>
      <c r="AO590" s="2" t="n">
        <v>7</v>
      </c>
      <c r="AP590" s="2" t="n">
        <v>1</v>
      </c>
      <c r="AQ590" s="2" t="n">
        <v>2</v>
      </c>
      <c r="AR590" s="2" t="n">
        <v>5</v>
      </c>
      <c r="AS590" s="2" t="n">
        <v>3</v>
      </c>
      <c r="AT590" s="2" t="n">
        <v>0</v>
      </c>
      <c r="AU590" s="2" t="n">
        <v>0</v>
      </c>
      <c r="AV590" s="2" t="n">
        <v>3</v>
      </c>
      <c r="AW590" s="2" t="n">
        <v>4</v>
      </c>
      <c r="AX590" s="2" t="n">
        <v>0</v>
      </c>
      <c r="AY590" s="2" t="n">
        <v>0</v>
      </c>
      <c r="AZ590" s="2" t="n">
        <v>0</v>
      </c>
      <c r="BA590" s="2" t="n">
        <v>0</v>
      </c>
      <c r="BB590" s="2" t="n">
        <v>1</v>
      </c>
      <c r="BC590" s="2" t="n">
        <v>0</v>
      </c>
      <c r="BD590" s="2" t="n">
        <v>2</v>
      </c>
      <c r="BE590" s="2" t="n">
        <v>1</v>
      </c>
      <c r="BF590" s="2" t="n">
        <v>0</v>
      </c>
      <c r="BG590" s="2" t="n">
        <v>0</v>
      </c>
      <c r="BH590" s="2" t="n">
        <v>1</v>
      </c>
      <c r="BI590" s="2" t="n">
        <v>0</v>
      </c>
      <c r="BJ590" s="2" t="n">
        <v>0</v>
      </c>
      <c r="BK590" s="2" t="n">
        <v>5</v>
      </c>
      <c r="BL590" s="2" t="n">
        <v>2</v>
      </c>
      <c r="BM590" s="2" t="n">
        <v>2</v>
      </c>
      <c r="BN590" s="2" t="n">
        <v>0</v>
      </c>
      <c r="BO590" s="2" t="n">
        <v>0</v>
      </c>
      <c r="BP590" s="2" t="n">
        <v>0</v>
      </c>
      <c r="BQ590" s="2" t="n">
        <v>0</v>
      </c>
      <c r="BR590" s="2" t="n">
        <v>0</v>
      </c>
      <c r="BS590" s="2" t="n">
        <v>0</v>
      </c>
      <c r="BT590" s="2" t="n">
        <v>0</v>
      </c>
      <c r="BU590" s="2" t="n">
        <v>1</v>
      </c>
      <c r="BV590" s="2" t="n">
        <v>0</v>
      </c>
      <c r="BW590" s="2" t="n">
        <v>1</v>
      </c>
      <c r="BX590" s="2" t="n">
        <v>0</v>
      </c>
      <c r="BY590" s="2" t="n">
        <v>1</v>
      </c>
      <c r="BZ590" s="2" t="n">
        <v>0</v>
      </c>
      <c r="CA590" s="2" t="n">
        <v>0</v>
      </c>
      <c r="CB590" s="2" t="n">
        <v>1</v>
      </c>
      <c r="CC590" s="2" t="n">
        <v>1</v>
      </c>
      <c r="CD590" s="2" t="n">
        <v>0</v>
      </c>
      <c r="CE590" s="2" t="n">
        <v>0</v>
      </c>
      <c r="CF590" s="2" t="n">
        <v>0</v>
      </c>
      <c r="CG590" s="2" t="n">
        <v>0</v>
      </c>
      <c r="CH590" s="2" t="n">
        <v>1</v>
      </c>
      <c r="CI590" s="2" t="n">
        <v>0</v>
      </c>
      <c r="CJ590" s="2" t="n">
        <v>0</v>
      </c>
      <c r="CK590" s="2" t="n">
        <v>1</v>
      </c>
      <c r="CL590" s="2" t="n">
        <v>0</v>
      </c>
      <c r="CM590" s="2" t="n">
        <v>0</v>
      </c>
      <c r="CN590" s="2" t="n">
        <v>0</v>
      </c>
      <c r="CO590" s="2" t="n">
        <v>0</v>
      </c>
      <c r="CP590" s="2" t="n">
        <v>1</v>
      </c>
      <c r="CQ590" s="2" t="n">
        <v>1</v>
      </c>
      <c r="CR590" s="2" t="n">
        <v>1</v>
      </c>
      <c r="CS590" s="2" t="n">
        <v>1</v>
      </c>
      <c r="CT590" s="2" t="n">
        <v>10</v>
      </c>
      <c r="CU590" s="2" t="n">
        <v>1</v>
      </c>
      <c r="CV590" s="2" t="n">
        <v>0</v>
      </c>
      <c r="CW590" s="2" t="n">
        <v>0</v>
      </c>
      <c r="CX590" s="2" t="n">
        <v>0</v>
      </c>
      <c r="CY590" s="2" t="n">
        <v>1</v>
      </c>
      <c r="CZ590" s="2" t="n">
        <v>1</v>
      </c>
      <c r="DA590" s="2" t="n">
        <v>0</v>
      </c>
      <c r="DB590" s="2" t="n">
        <v>0</v>
      </c>
      <c r="DC590" s="2" t="n">
        <v>0</v>
      </c>
      <c r="DD590" s="2" t="n">
        <v>6</v>
      </c>
      <c r="DE590" s="2" t="n">
        <v>1</v>
      </c>
      <c r="DF590" s="2" t="n">
        <v>0</v>
      </c>
      <c r="DG590" s="2" t="n">
        <v>0</v>
      </c>
      <c r="DH590" s="2" t="n">
        <v>0</v>
      </c>
      <c r="DI590" s="2" t="n">
        <v>0</v>
      </c>
      <c r="DJ590" s="2" t="n">
        <v>1</v>
      </c>
      <c r="DK590" s="2" t="n">
        <v>1</v>
      </c>
      <c r="DL590" s="2" t="n">
        <v>1</v>
      </c>
      <c r="DM590" s="2" t="n">
        <v>0</v>
      </c>
      <c r="DN590" s="2" t="n">
        <v>1</v>
      </c>
      <c r="DO590" s="2" t="n">
        <v>0</v>
      </c>
      <c r="DP590" s="2" t="n">
        <v>2</v>
      </c>
      <c r="DQ590" s="2" t="n">
        <v>0</v>
      </c>
      <c r="DR590" s="2" t="n">
        <v>0</v>
      </c>
      <c r="DS590" s="2" t="n">
        <v>0</v>
      </c>
      <c r="DT590" s="2" t="n">
        <v>0</v>
      </c>
      <c r="DU590" s="2" t="n">
        <v>0</v>
      </c>
      <c r="DV590" s="2" t="n">
        <v>1</v>
      </c>
      <c r="DW590" s="2" t="n">
        <v>2</v>
      </c>
      <c r="DX590" s="2" t="n">
        <v>70</v>
      </c>
      <c r="DY590" s="2" t="n">
        <v>0</v>
      </c>
      <c r="DZ590" s="2" t="n">
        <v>1</v>
      </c>
      <c r="EA590" s="2" t="n">
        <v>0</v>
      </c>
      <c r="EB590" s="2" t="n">
        <v>1</v>
      </c>
      <c r="EC590" s="2" t="n">
        <v>0</v>
      </c>
      <c r="ED590" s="2" t="n">
        <v>68</v>
      </c>
      <c r="EE590" s="2" t="n">
        <v>3</v>
      </c>
      <c r="EF590" s="2" t="n">
        <v>1</v>
      </c>
      <c r="EG590" s="2" t="n">
        <v>2</v>
      </c>
      <c r="EH590" s="2" t="n">
        <v>1</v>
      </c>
      <c r="EI590" s="2" t="n">
        <v>0</v>
      </c>
      <c r="EJ590" s="2" t="n">
        <v>0</v>
      </c>
      <c r="EK590" s="2" t="n">
        <v>0</v>
      </c>
      <c r="EL590" s="2" t="n">
        <v>0</v>
      </c>
      <c r="EM590" s="2" t="n">
        <v>66</v>
      </c>
      <c r="EN590" s="2" t="n">
        <v>1</v>
      </c>
      <c r="EO590" s="2" t="n">
        <v>0</v>
      </c>
      <c r="EP590" s="2" t="n">
        <v>0</v>
      </c>
      <c r="EQ590" s="2" t="n">
        <v>0</v>
      </c>
      <c r="ER590" s="2" t="n">
        <v>3</v>
      </c>
      <c r="ES590" s="2" t="n">
        <v>0</v>
      </c>
      <c r="ET590" s="2" t="n">
        <v>0</v>
      </c>
      <c r="EU590" s="2" t="n">
        <v>0</v>
      </c>
      <c r="EV590" s="2" t="n">
        <v>1</v>
      </c>
      <c r="EW590" s="2" t="n">
        <v>0</v>
      </c>
      <c r="EX590" s="2" t="n">
        <v>0</v>
      </c>
      <c r="EY590" s="2" t="n">
        <v>0</v>
      </c>
      <c r="EZ590" s="2" t="n">
        <v>0</v>
      </c>
      <c r="FA590" s="2" t="n">
        <v>0</v>
      </c>
      <c r="FB590" s="2" t="n">
        <v>0</v>
      </c>
      <c r="FC590" s="2" t="n">
        <v>0</v>
      </c>
      <c r="FD590" s="2" t="n">
        <v>0</v>
      </c>
      <c r="FE590" s="2" t="n">
        <v>1</v>
      </c>
      <c r="FF590" s="2" t="n">
        <v>0</v>
      </c>
      <c r="FG590" s="2" t="n">
        <v>5</v>
      </c>
      <c r="FH590" s="2" t="n">
        <v>6</v>
      </c>
      <c r="FI590" s="2" t="n">
        <v>0</v>
      </c>
      <c r="FJ590" s="2" t="n">
        <v>0</v>
      </c>
      <c r="FK590" s="2" t="n">
        <v>0</v>
      </c>
      <c r="FL590" s="2" t="n">
        <v>4</v>
      </c>
      <c r="FM590" s="2" t="n">
        <v>2</v>
      </c>
      <c r="FN590" s="2" t="n">
        <v>0</v>
      </c>
      <c r="FO590" s="2" t="n">
        <v>2</v>
      </c>
      <c r="FP590" s="2" t="n">
        <v>0</v>
      </c>
      <c r="FQ590" s="2" t="n">
        <v>0</v>
      </c>
      <c r="FR590" s="2" t="n">
        <v>0</v>
      </c>
      <c r="FS590" s="2" t="n">
        <v>1</v>
      </c>
      <c r="FT590" s="2" t="n">
        <v>1</v>
      </c>
      <c r="FU590" s="2" t="n">
        <v>1</v>
      </c>
      <c r="FV590" s="2" t="n">
        <v>0</v>
      </c>
      <c r="FW590" s="2" t="n">
        <v>1</v>
      </c>
      <c r="FX590" s="2" t="n">
        <v>0</v>
      </c>
      <c r="FY590" s="2" t="n">
        <v>0</v>
      </c>
      <c r="FZ590" s="2" t="n">
        <v>2</v>
      </c>
      <c r="GA590" s="2" t="n">
        <v>1</v>
      </c>
      <c r="GB590" s="2" t="n">
        <v>1</v>
      </c>
      <c r="GC590" s="2" t="n">
        <v>4</v>
      </c>
      <c r="GD590" s="2" t="n">
        <v>3</v>
      </c>
      <c r="GE590" s="2" t="n">
        <v>0</v>
      </c>
      <c r="GF590" s="2" t="n">
        <v>2</v>
      </c>
      <c r="GG590" s="2" t="n">
        <v>0</v>
      </c>
      <c r="GH590" s="2" t="n">
        <v>0</v>
      </c>
      <c r="GI590" s="2" t="n">
        <v>0</v>
      </c>
      <c r="GJ590" s="2" t="n">
        <v>0</v>
      </c>
      <c r="GK590" s="2" t="n">
        <v>4</v>
      </c>
      <c r="GL590" s="2" t="n">
        <v>2</v>
      </c>
      <c r="GM590" s="2" t="n">
        <v>0</v>
      </c>
      <c r="GN590" s="2" t="n">
        <v>0</v>
      </c>
      <c r="GO590" s="2" t="n">
        <v>3</v>
      </c>
      <c r="GP590" s="2" t="n">
        <v>2</v>
      </c>
      <c r="GQ590" s="2" t="n">
        <v>1</v>
      </c>
      <c r="GR590" s="2" t="n">
        <v>1</v>
      </c>
      <c r="GS590" s="2" t="n">
        <v>1</v>
      </c>
      <c r="GT590" s="2" t="n">
        <v>0</v>
      </c>
      <c r="GU590" s="2" t="n">
        <v>0</v>
      </c>
      <c r="GV590" s="2" t="n">
        <v>1</v>
      </c>
      <c r="GW590" s="2" t="n">
        <v>0</v>
      </c>
      <c r="GX590" s="2" t="n">
        <v>1</v>
      </c>
      <c r="GY590" s="2" t="n">
        <v>2</v>
      </c>
      <c r="GZ590" s="2" t="n">
        <v>0</v>
      </c>
      <c r="HA590" s="2" t="n">
        <v>2</v>
      </c>
      <c r="HB590" s="2" t="n">
        <v>0</v>
      </c>
      <c r="HC590" s="2" t="n">
        <v>9</v>
      </c>
      <c r="HD590" s="2" t="n">
        <v>1</v>
      </c>
      <c r="HE590" s="2" t="n">
        <v>1</v>
      </c>
      <c r="HF590" s="2" t="n">
        <v>1</v>
      </c>
      <c r="HG590" s="2" t="n">
        <v>0</v>
      </c>
      <c r="HH590" s="2" t="n">
        <v>1</v>
      </c>
      <c r="HI590" s="2" t="n">
        <v>1</v>
      </c>
      <c r="HJ590" s="2" t="n">
        <v>2</v>
      </c>
      <c r="HK590" s="2" t="n">
        <v>14</v>
      </c>
      <c r="HL590" s="2" t="n">
        <v>1</v>
      </c>
      <c r="HM590" s="2" t="n">
        <v>1</v>
      </c>
      <c r="HN590" s="2" t="n">
        <v>22</v>
      </c>
      <c r="HO590" s="2" t="n">
        <v>7</v>
      </c>
      <c r="HP590" s="2" t="n">
        <v>2</v>
      </c>
      <c r="HQ590" s="2" t="n">
        <v>1</v>
      </c>
      <c r="HR590" s="2" t="n">
        <v>0</v>
      </c>
      <c r="HS590" s="2" t="n">
        <v>176</v>
      </c>
      <c r="HT590" s="2" t="n">
        <v>4</v>
      </c>
      <c r="HU590" s="2" t="n">
        <v>1</v>
      </c>
      <c r="HV590" s="2" t="n">
        <v>2</v>
      </c>
      <c r="HW590" s="2" t="n">
        <v>3</v>
      </c>
      <c r="HX590" s="2" t="n">
        <v>1</v>
      </c>
      <c r="HY590" s="2" t="n">
        <v>291</v>
      </c>
      <c r="HZ590" s="2" t="n">
        <v>3</v>
      </c>
      <c r="IA590" s="2" t="n">
        <v>7</v>
      </c>
      <c r="IB590" s="2" t="n">
        <v>3</v>
      </c>
      <c r="IC590" s="2" t="n">
        <v>1</v>
      </c>
      <c r="ID590" s="2" t="n">
        <v>2</v>
      </c>
      <c r="IE590" s="2" t="n">
        <v>1</v>
      </c>
      <c r="IF590" s="2" t="n">
        <v>0</v>
      </c>
      <c r="IG590" s="2" t="n">
        <v>3</v>
      </c>
      <c r="IH590" s="2" t="n">
        <v>0</v>
      </c>
      <c r="II590" s="2" t="n">
        <v>0</v>
      </c>
      <c r="IJ590" s="2" t="n">
        <v>3</v>
      </c>
      <c r="IK590" s="2" t="n">
        <v>29</v>
      </c>
      <c r="IL590" s="2" t="n">
        <v>5</v>
      </c>
      <c r="IM590" s="2" t="n">
        <v>14</v>
      </c>
      <c r="IN590" s="2" t="n">
        <v>228</v>
      </c>
      <c r="IO590" s="2" t="n">
        <v>3</v>
      </c>
      <c r="IP590" s="2" t="n">
        <v>0</v>
      </c>
      <c r="IQ590" s="2" t="n">
        <v>1</v>
      </c>
      <c r="IR590" s="2" t="n">
        <v>4</v>
      </c>
      <c r="IS590" s="2" t="n">
        <v>2</v>
      </c>
      <c r="IT590" s="2" t="n">
        <v>319</v>
      </c>
      <c r="IU590" s="2" t="n">
        <v>255</v>
      </c>
      <c r="IV590" s="2" t="n">
        <f aca="false">SUM(C590:IU590)</f>
        <v>3019</v>
      </c>
    </row>
    <row r="591" customFormat="false" ht="12.75" hidden="false" customHeight="false" outlineLevel="0" collapsed="false">
      <c r="A591" s="36" t="n">
        <f aca="false">VLOOKUP(B591,[1]Hoja1!$B$2:$D$1124,3,0)</f>
        <v>25898</v>
      </c>
      <c r="B591" s="40" t="s">
        <v>1072</v>
      </c>
      <c r="C591" s="2" t="n">
        <v>0</v>
      </c>
      <c r="D591" s="2" t="n">
        <v>0</v>
      </c>
      <c r="E591" s="2" t="n">
        <v>0</v>
      </c>
      <c r="F591" s="2" t="n">
        <v>1</v>
      </c>
      <c r="G591" s="2" t="n">
        <v>0</v>
      </c>
      <c r="H591" s="2" t="n">
        <v>0</v>
      </c>
      <c r="I591" s="2" t="n">
        <v>3</v>
      </c>
      <c r="J591" s="2" t="n">
        <v>0</v>
      </c>
      <c r="K591" s="2" t="n">
        <v>0</v>
      </c>
      <c r="L591" s="2" t="n">
        <v>1</v>
      </c>
      <c r="M591" s="2" t="n">
        <v>0</v>
      </c>
      <c r="N591" s="2" t="n">
        <v>0</v>
      </c>
      <c r="O591" s="2" t="n">
        <v>0</v>
      </c>
      <c r="P591" s="2" t="n">
        <v>0</v>
      </c>
      <c r="Q591" s="2" t="n">
        <v>0</v>
      </c>
      <c r="R591" s="2" t="n">
        <v>0</v>
      </c>
      <c r="S591" s="2" t="n">
        <v>0</v>
      </c>
      <c r="T591" s="2" t="n">
        <v>0</v>
      </c>
      <c r="U591" s="2" t="n">
        <v>0</v>
      </c>
      <c r="V591" s="2" t="n">
        <v>0</v>
      </c>
      <c r="W591" s="2" t="n">
        <v>0</v>
      </c>
      <c r="X591" s="2" t="n">
        <v>2</v>
      </c>
      <c r="Y591" s="2" t="n">
        <v>0</v>
      </c>
      <c r="Z591" s="2" t="n">
        <v>0</v>
      </c>
      <c r="AA591" s="2" t="n">
        <v>0</v>
      </c>
      <c r="AB591" s="2" t="n">
        <v>1</v>
      </c>
      <c r="AC591" s="2" t="n">
        <v>5</v>
      </c>
      <c r="AD591" s="2" t="n">
        <v>0</v>
      </c>
      <c r="AE591" s="2" t="n">
        <v>4</v>
      </c>
      <c r="AF591" s="2" t="n">
        <v>0</v>
      </c>
      <c r="AG591" s="2" t="n">
        <v>21</v>
      </c>
      <c r="AH591" s="2" t="n">
        <v>26</v>
      </c>
      <c r="AI591" s="2" t="n">
        <v>0</v>
      </c>
      <c r="AJ591" s="2" t="n">
        <v>0</v>
      </c>
      <c r="AK591" s="2" t="n">
        <v>0</v>
      </c>
      <c r="AL591" s="2" t="n">
        <v>0</v>
      </c>
      <c r="AM591" s="2" t="n">
        <v>0</v>
      </c>
      <c r="AN591" s="2" t="n">
        <v>0</v>
      </c>
      <c r="AO591" s="2" t="n">
        <v>1</v>
      </c>
      <c r="AP591" s="2" t="n">
        <v>0</v>
      </c>
      <c r="AQ591" s="2" t="n">
        <v>0</v>
      </c>
      <c r="AR591" s="2" t="n">
        <v>0</v>
      </c>
      <c r="AS591" s="2" t="n">
        <v>0</v>
      </c>
      <c r="AT591" s="2" t="n">
        <v>0</v>
      </c>
      <c r="AU591" s="2" t="n">
        <v>0</v>
      </c>
      <c r="AV591" s="2" t="n">
        <v>0</v>
      </c>
      <c r="AW591" s="2" t="n">
        <v>21</v>
      </c>
      <c r="AX591" s="2" t="n">
        <v>0</v>
      </c>
      <c r="AY591" s="2" t="n">
        <v>0</v>
      </c>
      <c r="AZ591" s="2" t="n">
        <v>0</v>
      </c>
      <c r="BA591" s="2" t="n">
        <v>0</v>
      </c>
      <c r="BB591" s="2" t="n">
        <v>0</v>
      </c>
      <c r="BC591" s="2" t="n">
        <v>0</v>
      </c>
      <c r="BD591" s="2" t="n">
        <v>0</v>
      </c>
      <c r="BE591" s="2" t="n">
        <v>0</v>
      </c>
      <c r="BF591" s="2" t="n">
        <v>0</v>
      </c>
      <c r="BG591" s="2" t="n">
        <v>0</v>
      </c>
      <c r="BH591" s="2" t="n">
        <v>0</v>
      </c>
      <c r="BI591" s="2" t="n">
        <v>3</v>
      </c>
      <c r="BJ591" s="2" t="n">
        <v>1</v>
      </c>
      <c r="BK591" s="2" t="n">
        <v>1</v>
      </c>
      <c r="BL591" s="2" t="n">
        <v>0</v>
      </c>
      <c r="BM591" s="2" t="n">
        <v>2</v>
      </c>
      <c r="BN591" s="2" t="n">
        <v>0</v>
      </c>
      <c r="BO591" s="2" t="n">
        <v>0</v>
      </c>
      <c r="BP591" s="2" t="n">
        <v>0</v>
      </c>
      <c r="BQ591" s="2" t="n">
        <v>0</v>
      </c>
      <c r="BR591" s="2" t="n">
        <v>0</v>
      </c>
      <c r="BS591" s="2" t="n">
        <v>0</v>
      </c>
      <c r="BT591" s="2" t="n">
        <v>0</v>
      </c>
      <c r="BU591" s="2" t="n">
        <v>0</v>
      </c>
      <c r="BV591" s="2" t="n">
        <v>1</v>
      </c>
      <c r="BW591" s="2" t="n">
        <v>0</v>
      </c>
      <c r="BX591" s="2" t="n">
        <v>0</v>
      </c>
      <c r="BY591" s="2" t="n">
        <v>0</v>
      </c>
      <c r="BZ591" s="2" t="n">
        <v>0</v>
      </c>
      <c r="CA591" s="2" t="n">
        <v>0</v>
      </c>
      <c r="CB591" s="2" t="n">
        <v>0</v>
      </c>
      <c r="CC591" s="2" t="n">
        <v>0</v>
      </c>
      <c r="CD591" s="2" t="n">
        <v>0</v>
      </c>
      <c r="CE591" s="2" t="n">
        <v>0</v>
      </c>
      <c r="CF591" s="2" t="n">
        <v>0</v>
      </c>
      <c r="CG591" s="2" t="n">
        <v>0</v>
      </c>
      <c r="CH591" s="2" t="n">
        <v>1</v>
      </c>
      <c r="CI591" s="2" t="n">
        <v>21</v>
      </c>
      <c r="CJ591" s="2" t="n">
        <v>2</v>
      </c>
      <c r="CK591" s="2" t="n">
        <v>0</v>
      </c>
      <c r="CL591" s="2" t="n">
        <v>0</v>
      </c>
      <c r="CM591" s="2" t="n">
        <v>0</v>
      </c>
      <c r="CN591" s="2" t="n">
        <v>0</v>
      </c>
      <c r="CO591" s="2" t="n">
        <v>0</v>
      </c>
      <c r="CP591" s="2" t="n">
        <v>0</v>
      </c>
      <c r="CQ591" s="2" t="n">
        <v>1</v>
      </c>
      <c r="CR591" s="2" t="n">
        <v>4</v>
      </c>
      <c r="CS591" s="2" t="n">
        <v>0</v>
      </c>
      <c r="CT591" s="2" t="n">
        <v>3</v>
      </c>
      <c r="CU591" s="2" t="n">
        <v>0</v>
      </c>
      <c r="CV591" s="2" t="n">
        <v>1</v>
      </c>
      <c r="CW591" s="2" t="n">
        <v>0</v>
      </c>
      <c r="CX591" s="2" t="n">
        <v>0</v>
      </c>
      <c r="CY591" s="2" t="n">
        <v>0</v>
      </c>
      <c r="CZ591" s="2" t="n">
        <v>0</v>
      </c>
      <c r="DA591" s="2" t="n">
        <v>0</v>
      </c>
      <c r="DB591" s="2" t="n">
        <v>0</v>
      </c>
      <c r="DC591" s="2" t="n">
        <v>0</v>
      </c>
      <c r="DD591" s="2" t="n">
        <v>7</v>
      </c>
      <c r="DE591" s="2" t="n">
        <v>0</v>
      </c>
      <c r="DF591" s="2" t="n">
        <v>0</v>
      </c>
      <c r="DG591" s="2" t="n">
        <v>0</v>
      </c>
      <c r="DH591" s="2" t="n">
        <v>0</v>
      </c>
      <c r="DI591" s="2" t="n">
        <v>5</v>
      </c>
      <c r="DJ591" s="2" t="n">
        <v>2</v>
      </c>
      <c r="DK591" s="2" t="n">
        <v>0</v>
      </c>
      <c r="DL591" s="2" t="n">
        <v>1</v>
      </c>
      <c r="DM591" s="2" t="n">
        <v>0</v>
      </c>
      <c r="DN591" s="2" t="n">
        <v>0</v>
      </c>
      <c r="DO591" s="2" t="n">
        <v>0</v>
      </c>
      <c r="DP591" s="2" t="n">
        <v>2</v>
      </c>
      <c r="DQ591" s="2" t="n">
        <v>0</v>
      </c>
      <c r="DR591" s="2" t="n">
        <v>0</v>
      </c>
      <c r="DS591" s="2" t="n">
        <v>0</v>
      </c>
      <c r="DT591" s="2" t="n">
        <v>0</v>
      </c>
      <c r="DU591" s="2" t="n">
        <v>0</v>
      </c>
      <c r="DV591" s="2" t="n">
        <v>0</v>
      </c>
      <c r="DW591" s="2" t="n">
        <v>0</v>
      </c>
      <c r="DX591" s="2" t="n">
        <v>1</v>
      </c>
      <c r="DY591" s="2" t="n">
        <v>0</v>
      </c>
      <c r="DZ591" s="2" t="n">
        <v>0</v>
      </c>
      <c r="EA591" s="2" t="n">
        <v>1</v>
      </c>
      <c r="EB591" s="2" t="n">
        <v>0</v>
      </c>
      <c r="EC591" s="2" t="n">
        <v>1</v>
      </c>
      <c r="ED591" s="2" t="n">
        <v>0</v>
      </c>
      <c r="EE591" s="2" t="n">
        <v>1</v>
      </c>
      <c r="EF591" s="2" t="n">
        <v>5</v>
      </c>
      <c r="EG591" s="2" t="n">
        <v>0</v>
      </c>
      <c r="EH591" s="2" t="n">
        <v>3</v>
      </c>
      <c r="EI591" s="2" t="n">
        <v>0</v>
      </c>
      <c r="EJ591" s="2" t="n">
        <v>1</v>
      </c>
      <c r="EK591" s="2" t="n">
        <v>45</v>
      </c>
      <c r="EL591" s="2" t="n">
        <v>0</v>
      </c>
      <c r="EM591" s="2" t="n">
        <v>14</v>
      </c>
      <c r="EN591" s="2" t="n">
        <v>0</v>
      </c>
      <c r="EO591" s="2" t="n">
        <v>0</v>
      </c>
      <c r="EP591" s="2" t="n">
        <v>4</v>
      </c>
      <c r="EQ591" s="2" t="n">
        <v>1</v>
      </c>
      <c r="ER591" s="2" t="n">
        <v>0</v>
      </c>
      <c r="ES591" s="2" t="n">
        <v>0</v>
      </c>
      <c r="ET591" s="2" t="n">
        <v>1</v>
      </c>
      <c r="EU591" s="2" t="n">
        <v>0</v>
      </c>
      <c r="EV591" s="2" t="n">
        <v>0</v>
      </c>
      <c r="EW591" s="2" t="n">
        <v>0</v>
      </c>
      <c r="EX591" s="2" t="n">
        <v>1</v>
      </c>
      <c r="EY591" s="2" t="n">
        <v>0</v>
      </c>
      <c r="EZ591" s="2" t="n">
        <v>0</v>
      </c>
      <c r="FA591" s="2" t="n">
        <v>0</v>
      </c>
      <c r="FB591" s="2" t="n">
        <v>0</v>
      </c>
      <c r="FC591" s="2" t="n">
        <v>0</v>
      </c>
      <c r="FD591" s="2" t="n">
        <v>0</v>
      </c>
      <c r="FE591" s="2" t="n">
        <v>0</v>
      </c>
      <c r="FF591" s="2" t="n">
        <v>1</v>
      </c>
      <c r="FG591" s="2" t="n">
        <v>0</v>
      </c>
      <c r="FH591" s="2" t="n">
        <v>4</v>
      </c>
      <c r="FI591" s="2" t="n">
        <v>0</v>
      </c>
      <c r="FJ591" s="2" t="n">
        <v>1</v>
      </c>
      <c r="FK591" s="2" t="n">
        <v>0</v>
      </c>
      <c r="FL591" s="2" t="n">
        <v>1</v>
      </c>
      <c r="FM591" s="2" t="n">
        <v>2</v>
      </c>
      <c r="FN591" s="2" t="n">
        <v>0</v>
      </c>
      <c r="FO591" s="2" t="n">
        <v>0</v>
      </c>
      <c r="FP591" s="2" t="n">
        <v>0</v>
      </c>
      <c r="FQ591" s="2" t="n">
        <v>5</v>
      </c>
      <c r="FR591" s="2" t="n">
        <v>0</v>
      </c>
      <c r="FS591" s="2" t="n">
        <v>0</v>
      </c>
      <c r="FT591" s="2" t="n">
        <v>0</v>
      </c>
      <c r="FU591" s="2" t="n">
        <v>0</v>
      </c>
      <c r="FV591" s="2" t="n">
        <v>11</v>
      </c>
      <c r="FW591" s="2" t="n">
        <v>21</v>
      </c>
      <c r="FX591" s="2" t="n">
        <v>0</v>
      </c>
      <c r="FY591" s="2" t="n">
        <v>0</v>
      </c>
      <c r="FZ591" s="2" t="n">
        <v>0</v>
      </c>
      <c r="GA591" s="2" t="n">
        <v>0</v>
      </c>
      <c r="GB591" s="2" t="n">
        <v>1</v>
      </c>
      <c r="GC591" s="2" t="n">
        <v>1</v>
      </c>
      <c r="GD591" s="2" t="n">
        <v>1</v>
      </c>
      <c r="GE591" s="2" t="n">
        <v>0</v>
      </c>
      <c r="GF591" s="2" t="n">
        <v>0</v>
      </c>
      <c r="GG591" s="2" t="n">
        <v>4</v>
      </c>
      <c r="GH591" s="2" t="n">
        <v>2</v>
      </c>
      <c r="GI591" s="2" t="n">
        <v>0</v>
      </c>
      <c r="GJ591" s="2" t="n">
        <v>0</v>
      </c>
      <c r="GK591" s="2" t="n">
        <v>0</v>
      </c>
      <c r="GL591" s="2" t="n">
        <v>0</v>
      </c>
      <c r="GM591" s="2" t="n">
        <v>0</v>
      </c>
      <c r="GN591" s="2" t="n">
        <v>2</v>
      </c>
      <c r="GO591" s="2" t="n">
        <v>2</v>
      </c>
      <c r="GP591" s="2" t="n">
        <v>0</v>
      </c>
      <c r="GQ591" s="2" t="n">
        <v>2</v>
      </c>
      <c r="GR591" s="2" t="n">
        <v>0</v>
      </c>
      <c r="GS591" s="2" t="n">
        <v>0</v>
      </c>
      <c r="GT591" s="2" t="n">
        <v>0</v>
      </c>
      <c r="GU591" s="2" t="n">
        <v>0</v>
      </c>
      <c r="GV591" s="2" t="n">
        <v>1</v>
      </c>
      <c r="GW591" s="2" t="n">
        <v>1</v>
      </c>
      <c r="GX591" s="2" t="n">
        <v>1</v>
      </c>
      <c r="GY591" s="2" t="n">
        <v>5</v>
      </c>
      <c r="GZ591" s="2" t="n">
        <v>0</v>
      </c>
      <c r="HA591" s="2" t="n">
        <v>0</v>
      </c>
      <c r="HB591" s="2" t="n">
        <v>0</v>
      </c>
      <c r="HC591" s="2" t="n">
        <v>8</v>
      </c>
      <c r="HD591" s="2" t="n">
        <v>0</v>
      </c>
      <c r="HE591" s="2" t="n">
        <v>0</v>
      </c>
      <c r="HF591" s="2" t="n">
        <v>0</v>
      </c>
      <c r="HG591" s="2" t="n">
        <v>0</v>
      </c>
      <c r="HH591" s="2" t="n">
        <v>0</v>
      </c>
      <c r="HI591" s="2" t="n">
        <v>0</v>
      </c>
      <c r="HJ591" s="2" t="n">
        <v>0</v>
      </c>
      <c r="HK591" s="2" t="n">
        <v>0</v>
      </c>
      <c r="HL591" s="2" t="n">
        <v>0</v>
      </c>
      <c r="HM591" s="2" t="n">
        <v>2</v>
      </c>
      <c r="HN591" s="2" t="n">
        <v>23</v>
      </c>
      <c r="HO591" s="2" t="n">
        <v>2</v>
      </c>
      <c r="HP591" s="2" t="n">
        <v>0</v>
      </c>
      <c r="HQ591" s="2" t="n">
        <v>0</v>
      </c>
      <c r="HR591" s="2" t="n">
        <v>4</v>
      </c>
      <c r="HS591" s="2" t="n">
        <v>3</v>
      </c>
      <c r="HT591" s="2" t="n">
        <v>0</v>
      </c>
      <c r="HU591" s="2" t="n">
        <v>0</v>
      </c>
      <c r="HV591" s="2" t="n">
        <v>0</v>
      </c>
      <c r="HW591" s="2" t="n">
        <v>1</v>
      </c>
      <c r="HX591" s="2" t="n">
        <v>1</v>
      </c>
      <c r="HY591" s="2" t="n">
        <v>82</v>
      </c>
      <c r="HZ591" s="2" t="n">
        <v>0</v>
      </c>
      <c r="IA591" s="2" t="n">
        <v>1</v>
      </c>
      <c r="IB591" s="2" t="n">
        <v>3</v>
      </c>
      <c r="IC591" s="2" t="n">
        <v>0</v>
      </c>
      <c r="ID591" s="2" t="n">
        <v>1</v>
      </c>
      <c r="IE591" s="2" t="n">
        <v>3</v>
      </c>
      <c r="IF591" s="2" t="n">
        <v>0</v>
      </c>
      <c r="IG591" s="2" t="n">
        <v>0</v>
      </c>
      <c r="IH591" s="2" t="n">
        <v>1</v>
      </c>
      <c r="II591" s="2" t="n">
        <v>0</v>
      </c>
      <c r="IJ591" s="2" t="n">
        <v>0</v>
      </c>
      <c r="IK591" s="2" t="n">
        <v>6</v>
      </c>
      <c r="IL591" s="2" t="n">
        <v>0</v>
      </c>
      <c r="IM591" s="2" t="n">
        <v>1</v>
      </c>
      <c r="IN591" s="2" t="n">
        <v>102</v>
      </c>
      <c r="IO591" s="2" t="n">
        <v>1</v>
      </c>
      <c r="IP591" s="2" t="n">
        <v>1</v>
      </c>
      <c r="IQ591" s="2" t="n">
        <v>1</v>
      </c>
      <c r="IR591" s="2" t="n">
        <v>2</v>
      </c>
      <c r="IS591" s="2" t="n">
        <v>0</v>
      </c>
      <c r="IT591" s="2" t="n">
        <v>6</v>
      </c>
      <c r="IU591" s="2" t="n">
        <v>60</v>
      </c>
      <c r="IV591" s="2" t="n">
        <f aca="false">SUM(C591:IU591)</f>
        <v>607</v>
      </c>
    </row>
    <row r="592" customFormat="false" ht="12.75" hidden="false" customHeight="false" outlineLevel="0" collapsed="false">
      <c r="A592" s="36" t="n">
        <f aca="false">VLOOKUP(B592,[1]Hoja1!$B$2:$D$1124,3,0)</f>
        <v>25899</v>
      </c>
      <c r="B592" s="40" t="s">
        <v>1073</v>
      </c>
      <c r="C592" s="2" t="n">
        <v>8</v>
      </c>
      <c r="D592" s="2" t="n">
        <v>7</v>
      </c>
      <c r="E592" s="2" t="n">
        <v>2</v>
      </c>
      <c r="F592" s="2" t="n">
        <v>0</v>
      </c>
      <c r="G592" s="2" t="n">
        <v>32</v>
      </c>
      <c r="H592" s="2" t="n">
        <v>0</v>
      </c>
      <c r="I592" s="2" t="n">
        <v>2</v>
      </c>
      <c r="J592" s="2" t="n">
        <v>0</v>
      </c>
      <c r="K592" s="2" t="n">
        <v>0</v>
      </c>
      <c r="L592" s="2" t="n">
        <v>1</v>
      </c>
      <c r="M592" s="2" t="n">
        <v>2</v>
      </c>
      <c r="N592" s="2" t="n">
        <v>23</v>
      </c>
      <c r="O592" s="2" t="n">
        <v>7</v>
      </c>
      <c r="P592" s="2" t="n">
        <v>1</v>
      </c>
      <c r="Q592" s="2" t="n">
        <v>1</v>
      </c>
      <c r="R592" s="2" t="n">
        <v>12</v>
      </c>
      <c r="S592" s="2" t="n">
        <v>5</v>
      </c>
      <c r="T592" s="2" t="n">
        <v>24</v>
      </c>
      <c r="U592" s="2" t="n">
        <v>4</v>
      </c>
      <c r="V592" s="2" t="n">
        <v>7</v>
      </c>
      <c r="W592" s="2" t="n">
        <v>6</v>
      </c>
      <c r="X592" s="2" t="n">
        <v>0</v>
      </c>
      <c r="Y592" s="2" t="n">
        <v>958</v>
      </c>
      <c r="Z592" s="2" t="n">
        <v>9</v>
      </c>
      <c r="AA592" s="2" t="n">
        <v>2</v>
      </c>
      <c r="AB592" s="2" t="n">
        <v>0</v>
      </c>
      <c r="AC592" s="2" t="n">
        <v>5</v>
      </c>
      <c r="AD592" s="2" t="n">
        <v>4</v>
      </c>
      <c r="AE592" s="2" t="n">
        <v>3</v>
      </c>
      <c r="AF592" s="2" t="n">
        <v>80</v>
      </c>
      <c r="AG592" s="2" t="n">
        <v>125</v>
      </c>
      <c r="AH592" s="2" t="n">
        <v>550</v>
      </c>
      <c r="AI592" s="2" t="n">
        <v>1</v>
      </c>
      <c r="AJ592" s="2" t="n">
        <v>2</v>
      </c>
      <c r="AK592" s="2" t="n">
        <v>2</v>
      </c>
      <c r="AL592" s="2" t="n">
        <v>4</v>
      </c>
      <c r="AM592" s="2" t="n">
        <v>0</v>
      </c>
      <c r="AN592" s="2" t="n">
        <v>0</v>
      </c>
      <c r="AO592" s="2" t="n">
        <v>3</v>
      </c>
      <c r="AP592" s="2" t="n">
        <v>6</v>
      </c>
      <c r="AQ592" s="2" t="n">
        <v>39</v>
      </c>
      <c r="AR592" s="2" t="n">
        <v>29</v>
      </c>
      <c r="AS592" s="2" t="n">
        <v>2</v>
      </c>
      <c r="AT592" s="2" t="n">
        <v>1</v>
      </c>
      <c r="AU592" s="2" t="n">
        <v>2</v>
      </c>
      <c r="AV592" s="2" t="n">
        <v>3</v>
      </c>
      <c r="AW592" s="2" t="n">
        <v>136</v>
      </c>
      <c r="AX592" s="2" t="n">
        <v>23</v>
      </c>
      <c r="AY592" s="2" t="n">
        <v>12</v>
      </c>
      <c r="AZ592" s="2" t="n">
        <v>24</v>
      </c>
      <c r="BA592" s="2" t="n">
        <v>6</v>
      </c>
      <c r="BB592" s="2" t="n">
        <v>39</v>
      </c>
      <c r="BC592" s="2" t="n">
        <v>11</v>
      </c>
      <c r="BD592" s="2" t="n">
        <v>5</v>
      </c>
      <c r="BE592" s="2" t="n">
        <v>7</v>
      </c>
      <c r="BF592" s="2" t="n">
        <v>5</v>
      </c>
      <c r="BG592" s="2" t="n">
        <v>5</v>
      </c>
      <c r="BH592" s="2" t="n">
        <v>3</v>
      </c>
      <c r="BI592" s="2" t="n">
        <v>61</v>
      </c>
      <c r="BJ592" s="2" t="n">
        <v>13</v>
      </c>
      <c r="BK592" s="2" t="n">
        <v>96</v>
      </c>
      <c r="BL592" s="2" t="n">
        <v>0</v>
      </c>
      <c r="BM592" s="2" t="n">
        <v>386</v>
      </c>
      <c r="BN592" s="2" t="n">
        <v>5</v>
      </c>
      <c r="BO592" s="2" t="n">
        <v>4</v>
      </c>
      <c r="BP592" s="2" t="n">
        <v>0</v>
      </c>
      <c r="BQ592" s="2" t="n">
        <v>1</v>
      </c>
      <c r="BR592" s="2" t="n">
        <v>7</v>
      </c>
      <c r="BS592" s="2" t="n">
        <v>16</v>
      </c>
      <c r="BT592" s="2" t="n">
        <v>1</v>
      </c>
      <c r="BU592" s="2" t="n">
        <v>0</v>
      </c>
      <c r="BV592" s="2" t="n">
        <v>4</v>
      </c>
      <c r="BW592" s="2" t="n">
        <v>4</v>
      </c>
      <c r="BX592" s="2" t="n">
        <v>6</v>
      </c>
      <c r="BY592" s="2" t="n">
        <v>0</v>
      </c>
      <c r="BZ592" s="2" t="n">
        <v>0</v>
      </c>
      <c r="CA592" s="2" t="n">
        <v>0</v>
      </c>
      <c r="CB592" s="2" t="n">
        <v>4</v>
      </c>
      <c r="CC592" s="2" t="n">
        <v>5</v>
      </c>
      <c r="CD592" s="2" t="n">
        <v>2</v>
      </c>
      <c r="CE592" s="2" t="n">
        <v>2</v>
      </c>
      <c r="CF592" s="2" t="n">
        <v>10</v>
      </c>
      <c r="CG592" s="2" t="n">
        <v>3</v>
      </c>
      <c r="CH592" s="2" t="n">
        <v>18</v>
      </c>
      <c r="CI592" s="2" t="n">
        <v>598</v>
      </c>
      <c r="CJ592" s="2" t="n">
        <v>98</v>
      </c>
      <c r="CK592" s="2" t="n">
        <v>43</v>
      </c>
      <c r="CL592" s="2" t="n">
        <v>3</v>
      </c>
      <c r="CM592" s="2" t="n">
        <v>1</v>
      </c>
      <c r="CN592" s="2" t="n">
        <v>3</v>
      </c>
      <c r="CO592" s="2" t="n">
        <v>7</v>
      </c>
      <c r="CP592" s="2" t="n">
        <v>1</v>
      </c>
      <c r="CQ592" s="2" t="n">
        <v>68</v>
      </c>
      <c r="CR592" s="2" t="n">
        <v>107</v>
      </c>
      <c r="CS592" s="2" t="n">
        <v>14</v>
      </c>
      <c r="CT592" s="2" t="n">
        <v>76</v>
      </c>
      <c r="CU592" s="2" t="n">
        <v>10</v>
      </c>
      <c r="CV592" s="2" t="n">
        <v>2</v>
      </c>
      <c r="CW592" s="2" t="n">
        <v>8</v>
      </c>
      <c r="CX592" s="2" t="n">
        <v>0</v>
      </c>
      <c r="CY592" s="2" t="n">
        <v>2</v>
      </c>
      <c r="CZ592" s="2" t="n">
        <v>2</v>
      </c>
      <c r="DA592" s="2" t="n">
        <v>5</v>
      </c>
      <c r="DB592" s="2" t="n">
        <v>0</v>
      </c>
      <c r="DC592" s="2" t="n">
        <v>2</v>
      </c>
      <c r="DD592" s="2" t="n">
        <v>67</v>
      </c>
      <c r="DE592" s="2" t="n">
        <v>0</v>
      </c>
      <c r="DF592" s="2" t="n">
        <v>2</v>
      </c>
      <c r="DG592" s="2" t="n">
        <v>0</v>
      </c>
      <c r="DH592" s="2" t="n">
        <v>8</v>
      </c>
      <c r="DI592" s="2" t="n">
        <v>17</v>
      </c>
      <c r="DJ592" s="2" t="n">
        <v>117</v>
      </c>
      <c r="DK592" s="2" t="n">
        <v>0</v>
      </c>
      <c r="DL592" s="2" t="n">
        <v>3</v>
      </c>
      <c r="DM592" s="2" t="n">
        <v>2</v>
      </c>
      <c r="DN592" s="2" t="n">
        <v>2</v>
      </c>
      <c r="DO592" s="2" t="n">
        <v>3</v>
      </c>
      <c r="DP592" s="2" t="n">
        <v>19</v>
      </c>
      <c r="DQ592" s="2" t="n">
        <v>3</v>
      </c>
      <c r="DR592" s="2" t="n">
        <v>4</v>
      </c>
      <c r="DS592" s="2" t="n">
        <v>5</v>
      </c>
      <c r="DT592" s="2" t="n">
        <v>0</v>
      </c>
      <c r="DU592" s="2" t="n">
        <v>2</v>
      </c>
      <c r="DV592" s="2" t="n">
        <v>2</v>
      </c>
      <c r="DW592" s="2" t="n">
        <v>13</v>
      </c>
      <c r="DX592" s="2" t="n">
        <v>36</v>
      </c>
      <c r="DY592" s="2" t="n">
        <v>0</v>
      </c>
      <c r="DZ592" s="2" t="n">
        <v>1</v>
      </c>
      <c r="EA592" s="2" t="n">
        <v>14</v>
      </c>
      <c r="EB592" s="2" t="n">
        <v>2</v>
      </c>
      <c r="EC592" s="2" t="n">
        <v>20</v>
      </c>
      <c r="ED592" s="2" t="n">
        <v>9</v>
      </c>
      <c r="EE592" s="2" t="n">
        <v>20</v>
      </c>
      <c r="EF592" s="2" t="n">
        <v>0</v>
      </c>
      <c r="EG592" s="2" t="n">
        <v>1</v>
      </c>
      <c r="EH592" s="2" t="n">
        <v>36</v>
      </c>
      <c r="EI592" s="2" t="n">
        <v>7</v>
      </c>
      <c r="EJ592" s="2" t="n">
        <v>3</v>
      </c>
      <c r="EK592" s="2" t="n">
        <v>723</v>
      </c>
      <c r="EL592" s="2" t="n">
        <v>2</v>
      </c>
      <c r="EM592" s="2" t="n">
        <v>23</v>
      </c>
      <c r="EN592" s="2" t="n">
        <v>236</v>
      </c>
      <c r="EO592" s="2" t="n">
        <v>9</v>
      </c>
      <c r="EP592" s="2" t="n">
        <v>27</v>
      </c>
      <c r="EQ592" s="2" t="n">
        <v>2</v>
      </c>
      <c r="ER592" s="2" t="n">
        <v>22</v>
      </c>
      <c r="ES592" s="2" t="n">
        <v>3</v>
      </c>
      <c r="ET592" s="2" t="n">
        <v>1</v>
      </c>
      <c r="EU592" s="2" t="n">
        <v>3</v>
      </c>
      <c r="EV592" s="2" t="n">
        <v>4</v>
      </c>
      <c r="EW592" s="2" t="n">
        <v>1</v>
      </c>
      <c r="EX592" s="2" t="n">
        <v>6</v>
      </c>
      <c r="EY592" s="2" t="n">
        <v>5</v>
      </c>
      <c r="EZ592" s="2" t="n">
        <v>1</v>
      </c>
      <c r="FA592" s="2" t="n">
        <v>0</v>
      </c>
      <c r="FB592" s="2" t="n">
        <v>8</v>
      </c>
      <c r="FC592" s="2" t="n">
        <v>0</v>
      </c>
      <c r="FD592" s="2" t="n">
        <v>7</v>
      </c>
      <c r="FE592" s="2" t="n">
        <v>3</v>
      </c>
      <c r="FF592" s="2" t="n">
        <v>7</v>
      </c>
      <c r="FG592" s="2" t="n">
        <v>14</v>
      </c>
      <c r="FH592" s="2" t="n">
        <v>49</v>
      </c>
      <c r="FI592" s="2" t="n">
        <v>4</v>
      </c>
      <c r="FJ592" s="2" t="n">
        <v>11</v>
      </c>
      <c r="FK592" s="2" t="n">
        <v>2</v>
      </c>
      <c r="FL592" s="2" t="n">
        <v>8</v>
      </c>
      <c r="FM592" s="2" t="n">
        <v>6</v>
      </c>
      <c r="FN592" s="2" t="n">
        <v>21</v>
      </c>
      <c r="FO592" s="2" t="n">
        <v>14</v>
      </c>
      <c r="FP592" s="2" t="n">
        <v>3</v>
      </c>
      <c r="FQ592" s="2" t="n">
        <v>14</v>
      </c>
      <c r="FR592" s="2" t="n">
        <v>0</v>
      </c>
      <c r="FS592" s="2" t="n">
        <v>13</v>
      </c>
      <c r="FT592" s="2" t="n">
        <v>3</v>
      </c>
      <c r="FU592" s="2" t="n">
        <v>0</v>
      </c>
      <c r="FV592" s="2" t="n">
        <v>2</v>
      </c>
      <c r="FW592" s="2" t="n">
        <v>22</v>
      </c>
      <c r="FX592" s="2" t="n">
        <v>9</v>
      </c>
      <c r="FY592" s="2" t="n">
        <v>3</v>
      </c>
      <c r="FZ592" s="2" t="n">
        <v>7</v>
      </c>
      <c r="GA592" s="2" t="n">
        <v>2</v>
      </c>
      <c r="GB592" s="2" t="n">
        <v>11</v>
      </c>
      <c r="GC592" s="2" t="n">
        <v>295</v>
      </c>
      <c r="GD592" s="2" t="n">
        <v>7</v>
      </c>
      <c r="GE592" s="2" t="n">
        <v>0</v>
      </c>
      <c r="GF592" s="2" t="n">
        <v>2</v>
      </c>
      <c r="GG592" s="2" t="n">
        <v>59</v>
      </c>
      <c r="GH592" s="2" t="n">
        <v>1</v>
      </c>
      <c r="GI592" s="2" t="n">
        <v>3</v>
      </c>
      <c r="GJ592" s="2" t="n">
        <v>1</v>
      </c>
      <c r="GK592" s="2" t="n">
        <v>3</v>
      </c>
      <c r="GL592" s="2" t="n">
        <v>3</v>
      </c>
      <c r="GM592" s="2" t="n">
        <v>2</v>
      </c>
      <c r="GN592" s="2" t="n">
        <v>1</v>
      </c>
      <c r="GO592" s="2" t="n">
        <v>1</v>
      </c>
      <c r="GP592" s="2" t="n">
        <v>1</v>
      </c>
      <c r="GQ592" s="2" t="n">
        <v>0</v>
      </c>
      <c r="GR592" s="2" t="n">
        <v>2</v>
      </c>
      <c r="GS592" s="2" t="n">
        <v>3</v>
      </c>
      <c r="GT592" s="2" t="n">
        <v>108</v>
      </c>
      <c r="GU592" s="2" t="n">
        <v>2</v>
      </c>
      <c r="GV592" s="2" t="n">
        <v>88</v>
      </c>
      <c r="GW592" s="2" t="n">
        <v>1</v>
      </c>
      <c r="GX592" s="2" t="n">
        <v>4</v>
      </c>
      <c r="GY592" s="2" t="n">
        <v>10</v>
      </c>
      <c r="GZ592" s="2" t="n">
        <v>2</v>
      </c>
      <c r="HA592" s="2" t="n">
        <v>0</v>
      </c>
      <c r="HB592" s="2" t="n">
        <v>0</v>
      </c>
      <c r="HC592" s="2" t="n">
        <v>45</v>
      </c>
      <c r="HD592" s="2" t="n">
        <v>0</v>
      </c>
      <c r="HE592" s="2" t="n">
        <v>1</v>
      </c>
      <c r="HF592" s="2" t="n">
        <v>3</v>
      </c>
      <c r="HG592" s="2" t="n">
        <v>2</v>
      </c>
      <c r="HH592" s="2" t="n">
        <v>2</v>
      </c>
      <c r="HI592" s="2" t="n">
        <v>2</v>
      </c>
      <c r="HJ592" s="2" t="n">
        <v>0</v>
      </c>
      <c r="HK592" s="2" t="n">
        <v>3</v>
      </c>
      <c r="HL592" s="2" t="n">
        <v>5</v>
      </c>
      <c r="HM592" s="2" t="n">
        <v>3</v>
      </c>
      <c r="HN592" s="2" t="n">
        <v>172</v>
      </c>
      <c r="HO592" s="2" t="n">
        <v>9</v>
      </c>
      <c r="HP592" s="2" t="n">
        <v>0</v>
      </c>
      <c r="HQ592" s="2" t="n">
        <v>2</v>
      </c>
      <c r="HR592" s="2" t="n">
        <v>3</v>
      </c>
      <c r="HS592" s="2" t="n">
        <v>68</v>
      </c>
      <c r="HT592" s="2" t="n">
        <v>0</v>
      </c>
      <c r="HU592" s="2" t="n">
        <v>3</v>
      </c>
      <c r="HV592" s="2" t="n">
        <v>7</v>
      </c>
      <c r="HW592" s="2" t="n">
        <v>6</v>
      </c>
      <c r="HX592" s="2" t="n">
        <v>32</v>
      </c>
      <c r="HY592" s="2" t="n">
        <v>765</v>
      </c>
      <c r="HZ592" s="2" t="n">
        <v>2</v>
      </c>
      <c r="IA592" s="2" t="n">
        <v>12</v>
      </c>
      <c r="IB592" s="2" t="n">
        <v>3</v>
      </c>
      <c r="IC592" s="2" t="n">
        <v>23</v>
      </c>
      <c r="ID592" s="2" t="n">
        <v>3</v>
      </c>
      <c r="IE592" s="2" t="n">
        <v>17</v>
      </c>
      <c r="IF592" s="2" t="n">
        <v>12</v>
      </c>
      <c r="IG592" s="2" t="n">
        <v>4</v>
      </c>
      <c r="IH592" s="2" t="n">
        <v>2</v>
      </c>
      <c r="II592" s="2" t="n">
        <v>0</v>
      </c>
      <c r="IJ592" s="2" t="n">
        <v>6</v>
      </c>
      <c r="IK592" s="2" t="n">
        <v>94</v>
      </c>
      <c r="IL592" s="2" t="n">
        <v>27</v>
      </c>
      <c r="IM592" s="2" t="n">
        <v>2</v>
      </c>
      <c r="IN592" s="2" t="n">
        <v>72</v>
      </c>
      <c r="IO592" s="2" t="n">
        <v>6</v>
      </c>
      <c r="IP592" s="2" t="n">
        <v>7</v>
      </c>
      <c r="IQ592" s="2" t="n">
        <v>2</v>
      </c>
      <c r="IR592" s="2" t="n">
        <v>0</v>
      </c>
      <c r="IS592" s="2" t="n">
        <v>0</v>
      </c>
      <c r="IT592" s="2" t="n">
        <v>258</v>
      </c>
      <c r="IU592" s="2" t="n">
        <v>228</v>
      </c>
      <c r="IV592" s="2" t="n">
        <f aca="false">SUM(C592:IU592)</f>
        <v>8189</v>
      </c>
    </row>
    <row r="593" customFormat="false" ht="12.75" hidden="false" customHeight="false" outlineLevel="0" collapsed="false">
      <c r="A593" s="36"/>
      <c r="B593" s="35" t="s">
        <v>518</v>
      </c>
      <c r="C593" s="39" t="n">
        <f aca="false">(SUM(C479:C592))*1</f>
        <v>273</v>
      </c>
      <c r="D593" s="39" t="n">
        <f aca="false">(SUM(D479:D592))*1</f>
        <v>558</v>
      </c>
      <c r="E593" s="39" t="n">
        <f aca="false">(SUM(E479:E592))*1</f>
        <v>105</v>
      </c>
      <c r="F593" s="39" t="n">
        <f aca="false">(SUM(F479:F592))*1</f>
        <v>61</v>
      </c>
      <c r="G593" s="39" t="n">
        <f aca="false">(SUM(G479:G592))*1</f>
        <v>177</v>
      </c>
      <c r="H593" s="39" t="n">
        <f aca="false">(SUM(H479:H592))*1</f>
        <v>97</v>
      </c>
      <c r="I593" s="39" t="n">
        <f aca="false">(SUM(I479:I592))*1</f>
        <v>38</v>
      </c>
      <c r="J593" s="39" t="n">
        <f aca="false">(SUM(J479:J592))*1</f>
        <v>50</v>
      </c>
      <c r="K593" s="39" t="n">
        <f aca="false">(SUM(K479:K592))*1</f>
        <v>92</v>
      </c>
      <c r="L593" s="39" t="n">
        <f aca="false">(SUM(L479:L592))*1</f>
        <v>78</v>
      </c>
      <c r="M593" s="39" t="n">
        <f aca="false">(SUM(M479:M592))*1</f>
        <v>122</v>
      </c>
      <c r="N593" s="39" t="n">
        <f aca="false">(SUM(N479:N592))*1</f>
        <v>489</v>
      </c>
      <c r="O593" s="39" t="n">
        <f aca="false">(SUM(O479:O592))*1</f>
        <v>148</v>
      </c>
      <c r="P593" s="39" t="n">
        <f aca="false">(SUM(P479:P592))*1</f>
        <v>90</v>
      </c>
      <c r="Q593" s="39" t="n">
        <f aca="false">(SUM(Q479:Q592))*1</f>
        <v>122</v>
      </c>
      <c r="R593" s="39" t="n">
        <f aca="false">(SUM(R479:R592))*1</f>
        <v>557</v>
      </c>
      <c r="S593" s="39" t="n">
        <f aca="false">(SUM(S479:S592))*1</f>
        <v>86</v>
      </c>
      <c r="T593" s="39" t="n">
        <f aca="false">(SUM(T479:T592))*1</f>
        <v>110</v>
      </c>
      <c r="U593" s="39" t="n">
        <f aca="false">(SUM(U479:U592))*1</f>
        <v>91</v>
      </c>
      <c r="V593" s="39" t="n">
        <f aca="false">(SUM(V479:V592))*1</f>
        <v>104</v>
      </c>
      <c r="W593" s="39" t="n">
        <f aca="false">(SUM(W479:W592))*1</f>
        <v>634</v>
      </c>
      <c r="X593" s="39" t="n">
        <f aca="false">(SUM(X479:X592))*1</f>
        <v>99</v>
      </c>
      <c r="Y593" s="39" t="n">
        <f aca="false">(SUM(Y479:Y592))*1</f>
        <v>2115</v>
      </c>
      <c r="Z593" s="39" t="n">
        <f aca="false">(SUM(Z479:Z592))*1</f>
        <v>3171</v>
      </c>
      <c r="AA593" s="39" t="n">
        <f aca="false">(SUM(AA479:AA592))*1</f>
        <v>124</v>
      </c>
      <c r="AB593" s="39" t="n">
        <f aca="false">(SUM(AB479:AB592))*1</f>
        <v>51</v>
      </c>
      <c r="AC593" s="39" t="n">
        <f aca="false">(SUM(AC479:AC592))*1</f>
        <v>155</v>
      </c>
      <c r="AD593" s="39" t="n">
        <f aca="false">(SUM(AD479:AD592))*1</f>
        <v>130</v>
      </c>
      <c r="AE593" s="39" t="n">
        <f aca="false">(SUM(AE479:AE592))*1</f>
        <v>122</v>
      </c>
      <c r="AF593" s="39" t="n">
        <f aca="false">(SUM(AF479:AF592))*1</f>
        <v>3059</v>
      </c>
      <c r="AG593" s="39" t="n">
        <f aca="false">(SUM(AG479:AG592))*1</f>
        <v>11782</v>
      </c>
      <c r="AH593" s="39" t="n">
        <f aca="false">(SUM(AH479:AH592))*1</f>
        <v>22415</v>
      </c>
      <c r="AI593" s="39" t="n">
        <f aca="false">(SUM(AI479:AI592))*1</f>
        <v>175</v>
      </c>
      <c r="AJ593" s="39" t="n">
        <f aca="false">(SUM(AJ479:AJ592))*1</f>
        <v>103</v>
      </c>
      <c r="AK593" s="39" t="n">
        <f aca="false">(SUM(AK479:AK592))*1</f>
        <v>214</v>
      </c>
      <c r="AL593" s="39" t="n">
        <f aca="false">(SUM(AL479:AL592))*1</f>
        <v>275</v>
      </c>
      <c r="AM593" s="39" t="n">
        <f aca="false">(SUM(AM479:AM592))*1</f>
        <v>132</v>
      </c>
      <c r="AN593" s="39" t="n">
        <f aca="false">(SUM(AN479:AN592))*1</f>
        <v>111</v>
      </c>
      <c r="AO593" s="39" t="n">
        <f aca="false">(SUM(AO479:AO592))*1</f>
        <v>843</v>
      </c>
      <c r="AP593" s="39" t="n">
        <f aca="false">(SUM(AP479:AP592))*1</f>
        <v>168</v>
      </c>
      <c r="AQ593" s="39" t="n">
        <f aca="false">(SUM(AQ479:AQ592))*1</f>
        <v>414</v>
      </c>
      <c r="AR593" s="39" t="n">
        <f aca="false">(SUM(AR479:AR592))*1</f>
        <v>763</v>
      </c>
      <c r="AS593" s="39" t="n">
        <f aca="false">(SUM(AS479:AS592))*1</f>
        <v>114</v>
      </c>
      <c r="AT593" s="39" t="n">
        <f aca="false">(SUM(AT479:AT592))*1</f>
        <v>81</v>
      </c>
      <c r="AU593" s="39" t="n">
        <f aca="false">(SUM(AU479:AU592))*1</f>
        <v>58</v>
      </c>
      <c r="AV593" s="39" t="n">
        <f aca="false">(SUM(AV479:AV592))*1</f>
        <v>162</v>
      </c>
      <c r="AW593" s="39" t="n">
        <f aca="false">(SUM(AW479:AW592))*1</f>
        <v>3193</v>
      </c>
      <c r="AX593" s="39" t="n">
        <f aca="false">(SUM(AX479:AX592))*1</f>
        <v>944</v>
      </c>
      <c r="AY593" s="39" t="n">
        <f aca="false">(SUM(AY479:AY592))*1</f>
        <v>533</v>
      </c>
      <c r="AZ593" s="39" t="n">
        <f aca="false">(SUM(AZ479:AZ592))*1</f>
        <v>589</v>
      </c>
      <c r="BA593" s="39" t="n">
        <f aca="false">(SUM(BA479:BA592))*1</f>
        <v>153</v>
      </c>
      <c r="BB593" s="39" t="n">
        <f aca="false">(SUM(BB479:BB592))*1</f>
        <v>143</v>
      </c>
      <c r="BC593" s="39" t="n">
        <f aca="false">(SUM(BC479:BC592))*1</f>
        <v>236</v>
      </c>
      <c r="BD593" s="39" t="n">
        <f aca="false">(SUM(BD479:BD592))*1</f>
        <v>449</v>
      </c>
      <c r="BE593" s="39" t="n">
        <f aca="false">(SUM(BE479:BE592))*1</f>
        <v>86</v>
      </c>
      <c r="BF593" s="39" t="n">
        <f aca="false">(SUM(BF479:BF592))*1</f>
        <v>148</v>
      </c>
      <c r="BG593" s="39" t="n">
        <f aca="false">(SUM(BG479:BG592))*1</f>
        <v>265</v>
      </c>
      <c r="BH593" s="39" t="n">
        <f aca="false">(SUM(BH479:BH592))*1</f>
        <v>155</v>
      </c>
      <c r="BI593" s="39" t="n">
        <f aca="false">(SUM(BI479:BI592))*1</f>
        <v>7824</v>
      </c>
      <c r="BJ593" s="39" t="n">
        <f aca="false">(SUM(BJ479:BJ592))*1</f>
        <v>843</v>
      </c>
      <c r="BK593" s="39" t="n">
        <f aca="false">(SUM(BK479:BK592))*1</f>
        <v>1244</v>
      </c>
      <c r="BL593" s="39" t="n">
        <f aca="false">(SUM(BL479:BL592))*1</f>
        <v>90</v>
      </c>
      <c r="BM593" s="39" t="n">
        <f aca="false">(SUM(BM479:BM592))*1</f>
        <v>14520</v>
      </c>
      <c r="BN593" s="39" t="n">
        <f aca="false">(SUM(BN479:BN592))*1</f>
        <v>132</v>
      </c>
      <c r="BO593" s="39" t="n">
        <f aca="false">(SUM(BO479:BO592))*1</f>
        <v>148</v>
      </c>
      <c r="BP593" s="39" t="n">
        <f aca="false">(SUM(BP479:BP592))*1</f>
        <v>184</v>
      </c>
      <c r="BQ593" s="39" t="n">
        <f aca="false">(SUM(BQ479:BQ592))*1</f>
        <v>109</v>
      </c>
      <c r="BR593" s="39" t="n">
        <f aca="false">(SUM(BR479:BR592))*1</f>
        <v>100</v>
      </c>
      <c r="BS593" s="39" t="n">
        <f aca="false">(SUM(BS479:BS592))*1</f>
        <v>291</v>
      </c>
      <c r="BT593" s="39" t="n">
        <f aca="false">(SUM(BT479:BT592))*1</f>
        <v>30</v>
      </c>
      <c r="BU593" s="39" t="n">
        <f aca="false">(SUM(BU479:BU592))*1</f>
        <v>185</v>
      </c>
      <c r="BV593" s="39" t="n">
        <f aca="false">(SUM(BV479:BV592))*1</f>
        <v>93</v>
      </c>
      <c r="BW593" s="39" t="n">
        <f aca="false">(SUM(BW479:BW592))*1</f>
        <v>76</v>
      </c>
      <c r="BX593" s="39" t="n">
        <f aca="false">(SUM(BX479:BX592))*1</f>
        <v>69</v>
      </c>
      <c r="BY593" s="39" t="n">
        <f aca="false">(SUM(BY479:BY592))*1</f>
        <v>53</v>
      </c>
      <c r="BZ593" s="39" t="n">
        <f aca="false">(SUM(BZ479:BZ592))*1</f>
        <v>68</v>
      </c>
      <c r="CA593" s="39" t="n">
        <f aca="false">(SUM(CA479:CA592))*1</f>
        <v>69</v>
      </c>
      <c r="CB593" s="39" t="n">
        <f aca="false">(SUM(CB479:CB592))*1</f>
        <v>92</v>
      </c>
      <c r="CC593" s="39" t="n">
        <f aca="false">(SUM(CC479:CC592))*1</f>
        <v>215</v>
      </c>
      <c r="CD593" s="39" t="n">
        <f aca="false">(SUM(CD479:CD592))*1</f>
        <v>193</v>
      </c>
      <c r="CE593" s="39" t="n">
        <f aca="false">(SUM(CE479:CE592))*1</f>
        <v>105</v>
      </c>
      <c r="CF593" s="39" t="n">
        <f aca="false">(SUM(CF479:CF592))*1</f>
        <v>230</v>
      </c>
      <c r="CG593" s="39" t="n">
        <f aca="false">(SUM(CG479:CG592))*1</f>
        <v>65</v>
      </c>
      <c r="CH593" s="39" t="n">
        <f aca="false">(SUM(CH479:CH592))*1</f>
        <v>501</v>
      </c>
      <c r="CI593" s="39" t="n">
        <f aca="false">(SUM(CI479:CI592))*1</f>
        <v>1872</v>
      </c>
      <c r="CJ593" s="39" t="n">
        <f aca="false">(SUM(CJ479:CJ592))*1</f>
        <v>1979</v>
      </c>
      <c r="CK593" s="39" t="n">
        <f aca="false">(SUM(CK479:CK592))*1</f>
        <v>661</v>
      </c>
      <c r="CL593" s="39" t="n">
        <f aca="false">(SUM(CL479:CL592))*1</f>
        <v>263</v>
      </c>
      <c r="CM593" s="39" t="n">
        <f aca="false">(SUM(CM479:CM592))*1</f>
        <v>57</v>
      </c>
      <c r="CN593" s="39" t="n">
        <f aca="false">(SUM(CN479:CN592))*1</f>
        <v>87</v>
      </c>
      <c r="CO593" s="39" t="n">
        <f aca="false">(SUM(CO479:CO592))*1</f>
        <v>116</v>
      </c>
      <c r="CP593" s="39" t="n">
        <f aca="false">(SUM(CP479:CP592))*1</f>
        <v>87</v>
      </c>
      <c r="CQ593" s="39" t="n">
        <f aca="false">(SUM(CQ479:CQ592))*1</f>
        <v>1111</v>
      </c>
      <c r="CR593" s="39" t="n">
        <f aca="false">(SUM(CR479:CR592))*1</f>
        <v>4683</v>
      </c>
      <c r="CS593" s="39" t="n">
        <f aca="false">(SUM(CS479:CS592))*1</f>
        <v>211</v>
      </c>
      <c r="CT593" s="39" t="n">
        <f aca="false">(SUM(CT479:CT592))*1</f>
        <v>720</v>
      </c>
      <c r="CU593" s="39" t="n">
        <f aca="false">(SUM(CU479:CU592))*1</f>
        <v>290</v>
      </c>
      <c r="CV593" s="39" t="n">
        <f aca="false">(SUM(CV479:CV592))*1</f>
        <v>127</v>
      </c>
      <c r="CW593" s="39" t="n">
        <f aca="false">(SUM(CW479:CW592))*1</f>
        <v>31</v>
      </c>
      <c r="CX593" s="39" t="n">
        <f aca="false">(SUM(CX479:CX592))*1</f>
        <v>33</v>
      </c>
      <c r="CY593" s="39" t="n">
        <f aca="false">(SUM(CY479:CY592))*1</f>
        <v>72</v>
      </c>
      <c r="CZ593" s="39" t="n">
        <f aca="false">(SUM(CZ479:CZ592))*1</f>
        <v>61</v>
      </c>
      <c r="DA593" s="39" t="n">
        <f aca="false">(SUM(DA479:DA592))*1</f>
        <v>183</v>
      </c>
      <c r="DB593" s="39" t="n">
        <f aca="false">(SUM(DB479:DB592))*1</f>
        <v>24</v>
      </c>
      <c r="DC593" s="39" t="n">
        <f aca="false">(SUM(DC479:DC592))*1</f>
        <v>57</v>
      </c>
      <c r="DD593" s="39" t="n">
        <f aca="false">(SUM(DD479:DD592))*1</f>
        <v>1065</v>
      </c>
      <c r="DE593" s="39" t="n">
        <f aca="false">(SUM(DE479:DE592))*1</f>
        <v>36</v>
      </c>
      <c r="DF593" s="39" t="n">
        <f aca="false">(SUM(DF479:DF592))*1</f>
        <v>54</v>
      </c>
      <c r="DG593" s="39" t="n">
        <f aca="false">(SUM(DG479:DG592))*1</f>
        <v>16</v>
      </c>
      <c r="DH593" s="39" t="n">
        <f aca="false">(SUM(DH479:DH592))*1</f>
        <v>114</v>
      </c>
      <c r="DI593" s="39" t="n">
        <f aca="false">(SUM(DI479:DI592))*1</f>
        <v>372</v>
      </c>
      <c r="DJ593" s="39" t="n">
        <f aca="false">(SUM(DJ479:DJ592))*1</f>
        <v>2021</v>
      </c>
      <c r="DK593" s="39" t="n">
        <f aca="false">(SUM(DK479:DK592))*1</f>
        <v>32</v>
      </c>
      <c r="DL593" s="39" t="n">
        <f aca="false">(SUM(DL479:DL592))*1</f>
        <v>177</v>
      </c>
      <c r="DM593" s="39" t="n">
        <f aca="false">(SUM(DM479:DM592))*1</f>
        <v>24</v>
      </c>
      <c r="DN593" s="39" t="n">
        <f aca="false">(SUM(DN479:DN592))*1</f>
        <v>157</v>
      </c>
      <c r="DO593" s="39" t="n">
        <f aca="false">(SUM(DO479:DO592))*1</f>
        <v>158</v>
      </c>
      <c r="DP593" s="39" t="n">
        <f aca="false">(SUM(DP479:DP592))*1</f>
        <v>738</v>
      </c>
      <c r="DQ593" s="39" t="n">
        <f aca="false">(SUM(DQ479:DQ592))*1</f>
        <v>39</v>
      </c>
      <c r="DR593" s="39" t="n">
        <f aca="false">(SUM(DR479:DR592))*1</f>
        <v>211</v>
      </c>
      <c r="DS593" s="39" t="n">
        <f aca="false">(SUM(DS479:DS592))*1</f>
        <v>164</v>
      </c>
      <c r="DT593" s="39" t="n">
        <f aca="false">(SUM(DT479:DT592))*1</f>
        <v>54</v>
      </c>
      <c r="DU593" s="39" t="n">
        <f aca="false">(SUM(DU479:DU592))*1</f>
        <v>51</v>
      </c>
      <c r="DV593" s="39" t="n">
        <f aca="false">(SUM(DV479:DV592))*1</f>
        <v>83</v>
      </c>
      <c r="DW593" s="39" t="n">
        <f aca="false">(SUM(DW479:DW592))*1</f>
        <v>457</v>
      </c>
      <c r="DX593" s="39" t="n">
        <f aca="false">(SUM(DX479:DX592))*1</f>
        <v>2302</v>
      </c>
      <c r="DY593" s="39" t="n">
        <f aca="false">(SUM(DY479:DY592))*1</f>
        <v>80</v>
      </c>
      <c r="DZ593" s="39" t="n">
        <f aca="false">(SUM(DZ479:DZ592))*1</f>
        <v>43</v>
      </c>
      <c r="EA593" s="39" t="n">
        <f aca="false">(SUM(EA479:EA592))*1</f>
        <v>382</v>
      </c>
      <c r="EB593" s="39" t="n">
        <f aca="false">(SUM(EB479:EB592))*1</f>
        <v>101</v>
      </c>
      <c r="EC593" s="39" t="n">
        <f aca="false">(SUM(EC479:EC592))*1</f>
        <v>350</v>
      </c>
      <c r="ED593" s="39" t="n">
        <f aca="false">(SUM(ED479:ED592))*1</f>
        <v>221</v>
      </c>
      <c r="EE593" s="39" t="n">
        <f aca="false">(SUM(EE479:EE592))*1</f>
        <v>363</v>
      </c>
      <c r="EF593" s="39" t="n">
        <f aca="false">(SUM(EF479:EF592))*1</f>
        <v>71</v>
      </c>
      <c r="EG593" s="39" t="n">
        <f aca="false">(SUM(EG479:EG592))*1</f>
        <v>277</v>
      </c>
      <c r="EH593" s="39" t="n">
        <f aca="false">(SUM(EH479:EH592))*1</f>
        <v>177</v>
      </c>
      <c r="EI593" s="39" t="n">
        <f aca="false">(SUM(EI479:EI592))*1</f>
        <v>94</v>
      </c>
      <c r="EJ593" s="39" t="n">
        <f aca="false">(SUM(EJ479:EJ592))*1</f>
        <v>128</v>
      </c>
      <c r="EK593" s="39" t="n">
        <f aca="false">(SUM(EK479:EK592))*1</f>
        <v>4966</v>
      </c>
      <c r="EL593" s="39" t="n">
        <f aca="false">(SUM(EL479:EL592))*1</f>
        <v>123</v>
      </c>
      <c r="EM593" s="39" t="n">
        <f aca="false">(SUM(EM479:EM592))*1</f>
        <v>3732</v>
      </c>
      <c r="EN593" s="39" t="n">
        <f aca="false">(SUM(EN479:EN592))*1</f>
        <v>1115</v>
      </c>
      <c r="EO593" s="39" t="n">
        <f aca="false">(SUM(EO479:EO592))*1</f>
        <v>275</v>
      </c>
      <c r="EP593" s="39" t="n">
        <f aca="false">(SUM(EP479:EP592))*1</f>
        <v>494</v>
      </c>
      <c r="EQ593" s="39" t="n">
        <f aca="false">(SUM(EQ479:EQ592))*1</f>
        <v>79</v>
      </c>
      <c r="ER593" s="39" t="n">
        <f aca="false">(SUM(ER479:ER592))*1</f>
        <v>3502</v>
      </c>
      <c r="ES593" s="39" t="n">
        <f aca="false">(SUM(ES479:ES592))*1</f>
        <v>133</v>
      </c>
      <c r="ET593" s="39" t="n">
        <f aca="false">(SUM(ET479:ET592))*1</f>
        <v>74</v>
      </c>
      <c r="EU593" s="39" t="n">
        <f aca="false">(SUM(EU479:EU592))*1</f>
        <v>126</v>
      </c>
      <c r="EV593" s="39" t="n">
        <f aca="false">(SUM(EV479:EV592))*1</f>
        <v>68</v>
      </c>
      <c r="EW593" s="39" t="n">
        <f aca="false">(SUM(EW479:EW592))*1</f>
        <v>28</v>
      </c>
      <c r="EX593" s="39" t="n">
        <f aca="false">(SUM(EX479:EX592))*1</f>
        <v>96</v>
      </c>
      <c r="EY593" s="39" t="n">
        <f aca="false">(SUM(EY479:EY592))*1</f>
        <v>67</v>
      </c>
      <c r="EZ593" s="39" t="n">
        <f aca="false">(SUM(EZ479:EZ592))*1</f>
        <v>79</v>
      </c>
      <c r="FA593" s="39" t="n">
        <f aca="false">(SUM(FA479:FA592))*1</f>
        <v>119</v>
      </c>
      <c r="FB593" s="39" t="n">
        <f aca="false">(SUM(FB479:FB592))*1</f>
        <v>84</v>
      </c>
      <c r="FC593" s="39" t="n">
        <f aca="false">(SUM(FC479:FC592))*1</f>
        <v>86</v>
      </c>
      <c r="FD593" s="39" t="n">
        <f aca="false">(SUM(FD479:FD592))*1</f>
        <v>136</v>
      </c>
      <c r="FE593" s="39" t="n">
        <f aca="false">(SUM(FE479:FE592))*1</f>
        <v>72</v>
      </c>
      <c r="FF593" s="39" t="n">
        <f aca="false">(SUM(FF479:FF592))*1</f>
        <v>86</v>
      </c>
      <c r="FG593" s="39" t="n">
        <f aca="false">(SUM(FG479:FG592))*1</f>
        <v>535</v>
      </c>
      <c r="FH593" s="39" t="n">
        <f aca="false">(SUM(FH479:FH592))*1</f>
        <v>371</v>
      </c>
      <c r="FI593" s="39" t="n">
        <f aca="false">(SUM(FI479:FI592))*1</f>
        <v>108</v>
      </c>
      <c r="FJ593" s="39" t="n">
        <f aca="false">(SUM(FJ479:FJ592))*1</f>
        <v>192</v>
      </c>
      <c r="FK593" s="39" t="n">
        <f aca="false">(SUM(FK479:FK592))*1</f>
        <v>55</v>
      </c>
      <c r="FL593" s="39" t="n">
        <f aca="false">(SUM(FL479:FL592))*1</f>
        <v>196</v>
      </c>
      <c r="FM593" s="39" t="n">
        <f aca="false">(SUM(FM479:FM592))*1</f>
        <v>358</v>
      </c>
      <c r="FN593" s="39" t="n">
        <f aca="false">(SUM(FN479:FN592))*1</f>
        <v>435</v>
      </c>
      <c r="FO593" s="39" t="n">
        <f aca="false">(SUM(FO479:FO592))*1</f>
        <v>1062</v>
      </c>
      <c r="FP593" s="39" t="n">
        <f aca="false">(SUM(FP479:FP592))*1</f>
        <v>43</v>
      </c>
      <c r="FQ593" s="39" t="n">
        <f aca="false">(SUM(FQ479:FQ592))*1</f>
        <v>4208</v>
      </c>
      <c r="FR593" s="39" t="n">
        <f aca="false">(SUM(FR479:FR592))*1</f>
        <v>78</v>
      </c>
      <c r="FS593" s="39" t="n">
        <f aca="false">(SUM(FS479:FS592))*1</f>
        <v>107</v>
      </c>
      <c r="FT593" s="39" t="n">
        <f aca="false">(SUM(FT479:FT592))*1</f>
        <v>243</v>
      </c>
      <c r="FU593" s="39" t="n">
        <f aca="false">(SUM(FU479:FU592))*1</f>
        <v>21</v>
      </c>
      <c r="FV593" s="39" t="n">
        <f aca="false">(SUM(FV479:FV592))*1</f>
        <v>55</v>
      </c>
      <c r="FW593" s="39" t="n">
        <f aca="false">(SUM(FW479:FW592))*1</f>
        <v>4585</v>
      </c>
      <c r="FX593" s="39" t="n">
        <f aca="false">(SUM(FX479:FX592))*1</f>
        <v>3576</v>
      </c>
      <c r="FY593" s="39" t="n">
        <f aca="false">(SUM(FY479:FY592))*1</f>
        <v>73</v>
      </c>
      <c r="FZ593" s="39" t="n">
        <f aca="false">(SUM(FZ479:FZ592))*1</f>
        <v>122</v>
      </c>
      <c r="GA593" s="39" t="n">
        <f aca="false">(SUM(GA479:GA592))*1</f>
        <v>30</v>
      </c>
      <c r="GB593" s="39" t="n">
        <f aca="false">(SUM(GB479:GB592))*1</f>
        <v>1023</v>
      </c>
      <c r="GC593" s="39" t="n">
        <f aca="false">(SUM(GC479:GC592))*1</f>
        <v>600</v>
      </c>
      <c r="GD593" s="39" t="n">
        <f aca="false">(SUM(GD479:GD592))*1</f>
        <v>258</v>
      </c>
      <c r="GE593" s="39" t="n">
        <f aca="false">(SUM(GE479:GE592))*1</f>
        <v>25</v>
      </c>
      <c r="GF593" s="39" t="n">
        <f aca="false">(SUM(GF479:GF592))*1</f>
        <v>81</v>
      </c>
      <c r="GG593" s="39" t="n">
        <f aca="false">(SUM(GG479:GG592))*1</f>
        <v>1089</v>
      </c>
      <c r="GH593" s="39" t="n">
        <f aca="false">(SUM(GH479:GH592))*1</f>
        <v>110</v>
      </c>
      <c r="GI593" s="39" t="n">
        <f aca="false">(SUM(GI479:GI592))*1</f>
        <v>87</v>
      </c>
      <c r="GJ593" s="39" t="n">
        <f aca="false">(SUM(GJ479:GJ592))*1</f>
        <v>65</v>
      </c>
      <c r="GK593" s="39" t="n">
        <f aca="false">(SUM(GK479:GK592))*1</f>
        <v>460</v>
      </c>
      <c r="GL593" s="39" t="n">
        <f aca="false">(SUM(GL479:GL592))*1</f>
        <v>94</v>
      </c>
      <c r="GM593" s="39" t="n">
        <f aca="false">(SUM(GM479:GM592))*1</f>
        <v>64</v>
      </c>
      <c r="GN593" s="39" t="n">
        <f aca="false">(SUM(GN479:GN592))*1</f>
        <v>71</v>
      </c>
      <c r="GO593" s="39" t="n">
        <f aca="false">(SUM(GO479:GO592))*1</f>
        <v>93</v>
      </c>
      <c r="GP593" s="39" t="n">
        <f aca="false">(SUM(GP479:GP592))*1</f>
        <v>70</v>
      </c>
      <c r="GQ593" s="39" t="n">
        <f aca="false">(SUM(GQ479:GQ592))*1</f>
        <v>245</v>
      </c>
      <c r="GR593" s="39" t="n">
        <f aca="false">(SUM(GR479:GR592))*1</f>
        <v>101</v>
      </c>
      <c r="GS593" s="39" t="n">
        <f aca="false">(SUM(GS479:GS592))*1</f>
        <v>59</v>
      </c>
      <c r="GT593" s="39" t="n">
        <f aca="false">(SUM(GT479:GT592))*1</f>
        <v>2041</v>
      </c>
      <c r="GU593" s="39" t="n">
        <f aca="false">(SUM(GU479:GU592))*1</f>
        <v>141</v>
      </c>
      <c r="GV593" s="39" t="n">
        <f aca="false">(SUM(GV479:GV592))*1</f>
        <v>3912</v>
      </c>
      <c r="GW593" s="39" t="n">
        <f aca="false">(SUM(GW479:GW592))*1</f>
        <v>253</v>
      </c>
      <c r="GX593" s="39" t="n">
        <f aca="false">(SUM(GX479:GX592))*1</f>
        <v>84</v>
      </c>
      <c r="GY593" s="39" t="n">
        <f aca="false">(SUM(GY479:GY592))*1</f>
        <v>321</v>
      </c>
      <c r="GZ593" s="39" t="n">
        <f aca="false">(SUM(GZ479:GZ592))*1</f>
        <v>91</v>
      </c>
      <c r="HA593" s="39" t="n">
        <f aca="false">(SUM(HA479:HA592))*1</f>
        <v>97</v>
      </c>
      <c r="HB593" s="39" t="n">
        <f aca="false">(SUM(HB479:HB592))*1</f>
        <v>45</v>
      </c>
      <c r="HC593" s="39" t="n">
        <f aca="false">(SUM(HC479:HC592))*1</f>
        <v>1735</v>
      </c>
      <c r="HD593" s="39" t="n">
        <f aca="false">(SUM(HD479:HD592))*1</f>
        <v>42</v>
      </c>
      <c r="HE593" s="39" t="n">
        <f aca="false">(SUM(HE479:HE592))*1</f>
        <v>92</v>
      </c>
      <c r="HF593" s="39" t="n">
        <f aca="false">(SUM(HF479:HF592))*1</f>
        <v>177</v>
      </c>
      <c r="HG593" s="39" t="n">
        <f aca="false">(SUM(HG479:HG592))*1</f>
        <v>77</v>
      </c>
      <c r="HH593" s="39" t="n">
        <f aca="false">(SUM(HH479:HH592))*1</f>
        <v>42</v>
      </c>
      <c r="HI593" s="39" t="n">
        <f aca="false">(SUM(HI479:HI592))*1</f>
        <v>53</v>
      </c>
      <c r="HJ593" s="39" t="n">
        <f aca="false">(SUM(HJ479:HJ592))*1</f>
        <v>112</v>
      </c>
      <c r="HK593" s="39" t="n">
        <f aca="false">(SUM(HK479:HK592))*1</f>
        <v>5087</v>
      </c>
      <c r="HL593" s="39" t="n">
        <f aca="false">(SUM(HL479:HL592))*1</f>
        <v>98</v>
      </c>
      <c r="HM593" s="39" t="n">
        <f aca="false">(SUM(HM479:HM592))*1</f>
        <v>456</v>
      </c>
      <c r="HN593" s="39" t="n">
        <f aca="false">(SUM(HN479:HN592))*1</f>
        <v>3556</v>
      </c>
      <c r="HO593" s="39" t="n">
        <f aca="false">(SUM(HO479:HO592))*1</f>
        <v>391</v>
      </c>
      <c r="HP593" s="39" t="n">
        <f aca="false">(SUM(HP479:HP592))*1</f>
        <v>23</v>
      </c>
      <c r="HQ593" s="39" t="n">
        <f aca="false">(SUM(HQ479:HQ592))*1</f>
        <v>33</v>
      </c>
      <c r="HR593" s="39" t="n">
        <f aca="false">(SUM(HR479:HR592))*1</f>
        <v>90</v>
      </c>
      <c r="HS593" s="39" t="n">
        <f aca="false">(SUM(HS479:HS592))*1</f>
        <v>4619</v>
      </c>
      <c r="HT593" s="39" t="n">
        <f aca="false">(SUM(HT479:HT592))*1</f>
        <v>67</v>
      </c>
      <c r="HU593" s="39" t="n">
        <f aca="false">(SUM(HU479:HU592))*1</f>
        <v>96</v>
      </c>
      <c r="HV593" s="39" t="n">
        <f aca="false">(SUM(HV479:HV592))*1</f>
        <v>74</v>
      </c>
      <c r="HW593" s="39" t="n">
        <f aca="false">(SUM(HW479:HW592))*1</f>
        <v>158</v>
      </c>
      <c r="HX593" s="39" t="n">
        <f aca="false">(SUM(HX479:HX592))*1</f>
        <v>472</v>
      </c>
      <c r="HY593" s="39" t="n">
        <f aca="false">(SUM(HY479:HY592))*1</f>
        <v>22282</v>
      </c>
      <c r="HZ593" s="39" t="n">
        <f aca="false">(SUM(HZ479:HZ592))*1</f>
        <v>181</v>
      </c>
      <c r="IA593" s="39" t="n">
        <f aca="false">(SUM(IA479:IA592))*1</f>
        <v>230</v>
      </c>
      <c r="IB593" s="39" t="n">
        <f aca="false">(SUM(IB479:IB592))*1</f>
        <v>91</v>
      </c>
      <c r="IC593" s="39" t="n">
        <f aca="false">(SUM(IC479:IC592))*1</f>
        <v>227</v>
      </c>
      <c r="ID593" s="39" t="n">
        <f aca="false">(SUM(ID479:ID592))*1</f>
        <v>94</v>
      </c>
      <c r="IE593" s="39" t="n">
        <f aca="false">(SUM(IE479:IE592))*1</f>
        <v>3422</v>
      </c>
      <c r="IF593" s="39" t="n">
        <f aca="false">(SUM(IF479:IF592))*1</f>
        <v>108</v>
      </c>
      <c r="IG593" s="39" t="n">
        <f aca="false">(SUM(IG479:IG592))*1</f>
        <v>681</v>
      </c>
      <c r="IH593" s="39" t="n">
        <f aca="false">(SUM(IH479:IH592))*1</f>
        <v>45</v>
      </c>
      <c r="II593" s="39" t="n">
        <f aca="false">(SUM(II479:II592))*1</f>
        <v>121</v>
      </c>
      <c r="IJ593" s="39" t="n">
        <f aca="false">(SUM(IJ479:IJ592))*1</f>
        <v>211</v>
      </c>
      <c r="IK593" s="39" t="n">
        <f aca="false">(SUM(IK479:IK592))*1</f>
        <v>2757</v>
      </c>
      <c r="IL593" s="39" t="n">
        <f aca="false">(SUM(IL479:IL592))*1</f>
        <v>2151</v>
      </c>
      <c r="IM593" s="39" t="n">
        <f aca="false">(SUM(IM479:IM592))*1</f>
        <v>171</v>
      </c>
      <c r="IN593" s="39" t="n">
        <f aca="false">(SUM(IN479:IN592))*1</f>
        <v>13897</v>
      </c>
      <c r="IO593" s="39" t="n">
        <f aca="false">(SUM(IO479:IO592))*1</f>
        <v>260</v>
      </c>
      <c r="IP593" s="39" t="n">
        <f aca="false">(SUM(IP479:IP592))*1</f>
        <v>63</v>
      </c>
      <c r="IQ593" s="39" t="n">
        <f aca="false">(SUM(IQ479:IQ592))*1</f>
        <v>130</v>
      </c>
      <c r="IR593" s="39" t="n">
        <f aca="false">(SUM(IR479:IR592))*1</f>
        <v>493</v>
      </c>
      <c r="IS593" s="39" t="n">
        <f aca="false">(SUM(IS479:IS592))*1</f>
        <v>48</v>
      </c>
      <c r="IT593" s="39" t="n">
        <f aca="false">(SUM(IT479:IT592))*1</f>
        <v>6765</v>
      </c>
      <c r="IU593" s="39" t="n">
        <f aca="false">SUM(IU479:IU592)</f>
        <v>16896</v>
      </c>
      <c r="IV593" s="39" t="n">
        <f aca="false">SUM(IV479:IV592)</f>
        <v>241125</v>
      </c>
    </row>
    <row r="594" customFormat="false" ht="12.75" hidden="false" customHeight="false" outlineLevel="0" collapsed="false">
      <c r="A594" s="42" t="n">
        <v>27001</v>
      </c>
      <c r="B594" s="43" t="s">
        <v>1074</v>
      </c>
      <c r="C594" s="0" t="n">
        <v>9</v>
      </c>
      <c r="D594" s="0" t="n">
        <v>8</v>
      </c>
      <c r="E594" s="0" t="n">
        <v>7</v>
      </c>
      <c r="F594" s="0" t="n">
        <v>293</v>
      </c>
      <c r="G594" s="0" t="n">
        <v>18</v>
      </c>
      <c r="H594" s="0" t="n">
        <v>6</v>
      </c>
      <c r="I594" s="0" t="n">
        <v>18</v>
      </c>
      <c r="J594" s="0" t="n">
        <v>30</v>
      </c>
      <c r="K594" s="0" t="n">
        <v>7</v>
      </c>
      <c r="L594" s="0" t="n">
        <v>7</v>
      </c>
      <c r="M594" s="0" t="n">
        <v>6</v>
      </c>
      <c r="N594" s="0" t="n">
        <v>22</v>
      </c>
      <c r="O594" s="0" t="n">
        <v>1</v>
      </c>
      <c r="P594" s="0" t="n">
        <v>5</v>
      </c>
      <c r="Q594" s="0" t="n">
        <v>2</v>
      </c>
      <c r="R594" s="0" t="n">
        <v>5</v>
      </c>
      <c r="S594" s="0" t="n">
        <v>5</v>
      </c>
      <c r="T594" s="0" t="n">
        <v>17</v>
      </c>
      <c r="U594" s="0" t="n">
        <v>8</v>
      </c>
      <c r="V594" s="0" t="n">
        <v>23</v>
      </c>
      <c r="W594" s="0" t="n">
        <v>121</v>
      </c>
      <c r="X594" s="0" t="n">
        <v>2</v>
      </c>
      <c r="Y594" s="0" t="n">
        <v>8</v>
      </c>
      <c r="Z594" s="0" t="n">
        <v>9</v>
      </c>
      <c r="AA594" s="0" t="n">
        <v>27</v>
      </c>
      <c r="AB594" s="0" t="n">
        <v>5</v>
      </c>
      <c r="AC594" s="0" t="n">
        <v>3</v>
      </c>
      <c r="AD594" s="0" t="n">
        <v>2</v>
      </c>
      <c r="AE594" s="0" t="n">
        <v>9</v>
      </c>
      <c r="AF594" s="0" t="n">
        <v>2</v>
      </c>
      <c r="AG594" s="0" t="n">
        <v>4</v>
      </c>
      <c r="AH594" s="0" t="n">
        <v>10</v>
      </c>
      <c r="AI594" s="0" t="n">
        <v>3</v>
      </c>
      <c r="AJ594" s="0" t="n">
        <v>34</v>
      </c>
      <c r="AK594" s="0" t="n">
        <v>4</v>
      </c>
      <c r="AL594" s="0" t="n">
        <v>2</v>
      </c>
      <c r="AM594" s="0" t="n">
        <v>3</v>
      </c>
      <c r="AN594" s="0" t="n">
        <v>1</v>
      </c>
      <c r="AO594" s="0" t="n">
        <v>18</v>
      </c>
      <c r="AP594" s="0" t="n">
        <v>9</v>
      </c>
      <c r="AQ594" s="0" t="n">
        <v>51</v>
      </c>
      <c r="AR594" s="0" t="n">
        <v>3</v>
      </c>
      <c r="AS594" s="0" t="n">
        <v>9</v>
      </c>
      <c r="AT594" s="0" t="n">
        <v>6</v>
      </c>
      <c r="AU594" s="0" t="n">
        <v>0</v>
      </c>
      <c r="AV594" s="0" t="n">
        <v>2</v>
      </c>
      <c r="AW594" s="0" t="n">
        <v>5</v>
      </c>
      <c r="AX594" s="0" t="n">
        <v>41</v>
      </c>
      <c r="AY594" s="0" t="n">
        <v>3</v>
      </c>
      <c r="AZ594" s="0" t="n">
        <v>465</v>
      </c>
      <c r="BA594" s="0" t="n">
        <v>2</v>
      </c>
      <c r="BB594" s="0" t="n">
        <v>3</v>
      </c>
      <c r="BC594" s="0" t="n">
        <v>26</v>
      </c>
      <c r="BD594" s="0" t="n">
        <v>10</v>
      </c>
      <c r="BE594" s="0" t="n">
        <v>3</v>
      </c>
      <c r="BF594" s="0" t="n">
        <v>15</v>
      </c>
      <c r="BG594" s="0" t="n">
        <v>18</v>
      </c>
      <c r="BH594" s="0" t="n">
        <v>11</v>
      </c>
      <c r="BI594" s="0" t="n">
        <v>9</v>
      </c>
      <c r="BJ594" s="0" t="n">
        <v>553</v>
      </c>
      <c r="BK594" s="0" t="n">
        <v>181</v>
      </c>
      <c r="BL594" s="0" t="n">
        <v>5</v>
      </c>
      <c r="BM594" s="0" t="n">
        <v>6</v>
      </c>
      <c r="BN594" s="0" t="n">
        <v>3</v>
      </c>
      <c r="BO594" s="0" t="n">
        <v>3</v>
      </c>
      <c r="BP594" s="0" t="n">
        <v>22</v>
      </c>
      <c r="BQ594" s="0" t="n">
        <v>13</v>
      </c>
      <c r="BR594" s="0" t="n">
        <v>2</v>
      </c>
      <c r="BS594" s="0" t="n">
        <v>22</v>
      </c>
      <c r="BT594" s="0" t="n">
        <v>10</v>
      </c>
      <c r="BU594" s="0" t="n">
        <v>14</v>
      </c>
      <c r="BV594" s="0" t="n">
        <v>9</v>
      </c>
      <c r="BW594" s="0" t="n">
        <v>10</v>
      </c>
      <c r="BX594" s="0" t="n">
        <v>320</v>
      </c>
      <c r="BY594" s="0" t="n">
        <v>3</v>
      </c>
      <c r="BZ594" s="0" t="n">
        <v>11</v>
      </c>
      <c r="CA594" s="0" t="n">
        <v>4</v>
      </c>
      <c r="CB594" s="0" t="n">
        <v>99</v>
      </c>
      <c r="CC594" s="0" t="n">
        <v>452</v>
      </c>
      <c r="CD594" s="0" t="n">
        <v>405</v>
      </c>
      <c r="CE594" s="0" t="n">
        <v>38</v>
      </c>
      <c r="CF594" s="0" t="n">
        <v>19</v>
      </c>
      <c r="CG594" s="0" t="n">
        <v>201</v>
      </c>
      <c r="CH594" s="0" t="n">
        <v>308</v>
      </c>
      <c r="CI594" s="0" t="n">
        <v>33</v>
      </c>
      <c r="CJ594" s="0" t="n">
        <v>12</v>
      </c>
      <c r="CK594" s="0" t="n">
        <v>22</v>
      </c>
      <c r="CL594" s="0" t="n">
        <v>15</v>
      </c>
      <c r="CM594" s="0" t="n">
        <v>8</v>
      </c>
      <c r="CN594" s="0" t="n">
        <v>52</v>
      </c>
      <c r="CO594" s="0" t="n">
        <v>11</v>
      </c>
      <c r="CP594" s="0" t="n">
        <v>1</v>
      </c>
      <c r="CQ594" s="0" t="n">
        <v>2</v>
      </c>
      <c r="CR594" s="0" t="n">
        <v>12</v>
      </c>
      <c r="CS594" s="0" t="n">
        <v>8</v>
      </c>
      <c r="CT594" s="0" t="n">
        <v>136</v>
      </c>
      <c r="CU594" s="0" t="n">
        <v>2</v>
      </c>
      <c r="CV594" s="0" t="n">
        <v>1</v>
      </c>
      <c r="CW594" s="0" t="n">
        <v>21</v>
      </c>
      <c r="CX594" s="0" t="n">
        <v>4</v>
      </c>
      <c r="CY594" s="44" t="n">
        <v>2514</v>
      </c>
      <c r="CZ594" s="0" t="n">
        <v>6</v>
      </c>
      <c r="DA594" s="0" t="n">
        <v>2</v>
      </c>
      <c r="DB594" s="0" t="n">
        <v>11</v>
      </c>
      <c r="DC594" s="0" t="n">
        <v>1</v>
      </c>
      <c r="DD594" s="0" t="n">
        <v>2</v>
      </c>
      <c r="DE594" s="0" t="n">
        <v>11</v>
      </c>
      <c r="DF594" s="0" t="n">
        <v>16</v>
      </c>
      <c r="DG594" s="0" t="n">
        <v>3</v>
      </c>
      <c r="DH594" s="0" t="n">
        <v>7</v>
      </c>
      <c r="DI594" s="0" t="n">
        <v>11</v>
      </c>
      <c r="DJ594" s="0" t="n">
        <v>29</v>
      </c>
      <c r="DK594" s="0" t="n">
        <v>2</v>
      </c>
      <c r="DL594" s="0" t="n">
        <v>1</v>
      </c>
      <c r="DM594" s="0" t="n">
        <v>1</v>
      </c>
      <c r="DN594" s="0" t="n">
        <v>35</v>
      </c>
      <c r="DO594" s="0" t="n">
        <v>4</v>
      </c>
      <c r="DP594" s="0" t="n">
        <v>50</v>
      </c>
      <c r="DQ594" s="0" t="n">
        <v>22</v>
      </c>
      <c r="DR594" s="0" t="n">
        <v>6</v>
      </c>
      <c r="DS594" s="0" t="n">
        <v>6</v>
      </c>
      <c r="DT594" s="0" t="n">
        <v>19</v>
      </c>
      <c r="DU594" s="0" t="n">
        <v>6</v>
      </c>
      <c r="DV594" s="0" t="n">
        <v>8</v>
      </c>
      <c r="DW594" s="0" t="n">
        <v>34</v>
      </c>
      <c r="DX594" s="0" t="n">
        <v>71</v>
      </c>
      <c r="DY594" s="0" t="n">
        <v>3</v>
      </c>
      <c r="DZ594" s="0" t="n">
        <v>117</v>
      </c>
      <c r="EA594" s="0" t="n">
        <v>7</v>
      </c>
      <c r="EB594" s="0" t="n">
        <v>9</v>
      </c>
      <c r="EC594" s="0" t="n">
        <v>7</v>
      </c>
      <c r="ED594" s="0" t="n">
        <v>9</v>
      </c>
      <c r="EE594" s="0" t="n">
        <v>10</v>
      </c>
      <c r="EF594" s="0" t="n">
        <v>51</v>
      </c>
      <c r="EG594" s="0" t="n">
        <v>10</v>
      </c>
      <c r="EH594" s="0" t="n">
        <v>10</v>
      </c>
      <c r="EI594" s="0" t="n">
        <v>163</v>
      </c>
      <c r="EJ594" s="0" t="n">
        <v>11</v>
      </c>
      <c r="EK594" s="0" t="n">
        <v>163</v>
      </c>
      <c r="EL594" s="0" t="n">
        <v>285</v>
      </c>
      <c r="EM594" s="0" t="n">
        <v>8</v>
      </c>
      <c r="EN594" s="0" t="n">
        <v>23</v>
      </c>
      <c r="EO594" s="0" t="n">
        <v>430</v>
      </c>
      <c r="EP594" s="0" t="n">
        <v>13</v>
      </c>
      <c r="EQ594" s="0" t="n">
        <v>10</v>
      </c>
      <c r="ER594" s="0" t="n">
        <v>88</v>
      </c>
      <c r="ES594" s="0" t="n">
        <v>7</v>
      </c>
      <c r="ET594" s="0" t="n">
        <v>2</v>
      </c>
      <c r="EU594" s="0" t="n">
        <v>4</v>
      </c>
      <c r="EV594" s="0" t="n">
        <v>6</v>
      </c>
      <c r="EW594" s="0" t="n">
        <v>1</v>
      </c>
      <c r="EX594" s="0" t="n">
        <v>5</v>
      </c>
      <c r="EY594" s="44" t="n">
        <v>2553</v>
      </c>
      <c r="EZ594" s="0" t="n">
        <v>11</v>
      </c>
      <c r="FA594" s="0" t="n">
        <v>4</v>
      </c>
      <c r="FB594" s="0" t="n">
        <v>5</v>
      </c>
      <c r="FC594" s="0" t="n">
        <v>2</v>
      </c>
      <c r="FD594" s="0" t="n">
        <v>7</v>
      </c>
      <c r="FE594" s="0" t="n">
        <v>3</v>
      </c>
      <c r="FF594" s="0" t="n">
        <v>6</v>
      </c>
      <c r="FG594" s="0" t="n">
        <v>6</v>
      </c>
      <c r="FH594" s="0" t="n">
        <v>17</v>
      </c>
      <c r="FI594" s="0" t="n">
        <v>5</v>
      </c>
      <c r="FJ594" s="0" t="n">
        <v>13</v>
      </c>
      <c r="FK594" s="0" t="n">
        <v>4</v>
      </c>
      <c r="FL594" s="0" t="n">
        <v>112</v>
      </c>
      <c r="FM594" s="0" t="n">
        <v>6</v>
      </c>
      <c r="FN594" s="0" t="n">
        <v>31</v>
      </c>
      <c r="FO594" s="0" t="n">
        <v>35</v>
      </c>
      <c r="FP594" s="0" t="n">
        <v>5</v>
      </c>
      <c r="FQ594" s="0" t="n">
        <v>14</v>
      </c>
      <c r="FR594" s="0" t="n">
        <v>136</v>
      </c>
      <c r="FS594" s="0" t="n">
        <v>72</v>
      </c>
      <c r="FT594" s="0" t="n">
        <v>5</v>
      </c>
      <c r="FU594" s="0" t="n">
        <v>9</v>
      </c>
      <c r="FV594" s="0" t="n">
        <v>4</v>
      </c>
      <c r="FW594" s="0" t="n">
        <v>13</v>
      </c>
      <c r="FX594" s="0" t="n">
        <v>190</v>
      </c>
      <c r="FY594" s="0" t="n">
        <v>13</v>
      </c>
      <c r="FZ594" s="0" t="n">
        <v>407</v>
      </c>
      <c r="GA594" s="0" t="n">
        <v>5</v>
      </c>
      <c r="GB594" s="0" t="n">
        <v>2</v>
      </c>
      <c r="GC594" s="0" t="n">
        <v>41</v>
      </c>
      <c r="GD594" s="0" t="n">
        <v>2</v>
      </c>
      <c r="GE594" s="0" t="n">
        <v>5</v>
      </c>
      <c r="GF594" s="0" t="n">
        <v>67</v>
      </c>
      <c r="GG594" s="0" t="n">
        <v>17</v>
      </c>
      <c r="GH594" s="0" t="n">
        <v>5</v>
      </c>
      <c r="GI594" s="0" t="n">
        <v>67</v>
      </c>
      <c r="GJ594" s="0" t="n">
        <v>14</v>
      </c>
      <c r="GK594" s="0" t="n">
        <v>6</v>
      </c>
      <c r="GL594" s="0" t="n">
        <v>4</v>
      </c>
      <c r="GM594" s="0" t="n">
        <v>7</v>
      </c>
      <c r="GN594" s="0" t="n">
        <v>3</v>
      </c>
      <c r="GO594" s="0" t="n">
        <v>0</v>
      </c>
      <c r="GP594" s="0" t="n">
        <v>0</v>
      </c>
      <c r="GQ594" s="0" t="n">
        <v>8</v>
      </c>
      <c r="GR594" s="0" t="n">
        <v>6</v>
      </c>
      <c r="GS594" s="0" t="n">
        <v>1</v>
      </c>
      <c r="GT594" s="0" t="n">
        <v>10</v>
      </c>
      <c r="GU594" s="0" t="n">
        <v>9</v>
      </c>
      <c r="GV594" s="0" t="n">
        <v>2</v>
      </c>
      <c r="GW594" s="0" t="n">
        <v>2</v>
      </c>
      <c r="GX594" s="0" t="n">
        <v>9</v>
      </c>
      <c r="GY594" s="0" t="n">
        <v>279</v>
      </c>
      <c r="GZ594" s="0" t="n">
        <v>15</v>
      </c>
      <c r="HA594" s="0" t="n">
        <v>5</v>
      </c>
      <c r="HB594" s="0" t="n">
        <v>0</v>
      </c>
      <c r="HC594" s="0" t="n">
        <v>5</v>
      </c>
      <c r="HD594" s="0" t="n">
        <v>3</v>
      </c>
      <c r="HE594" s="0" t="n">
        <v>2</v>
      </c>
      <c r="HF594" s="0" t="n">
        <v>5</v>
      </c>
      <c r="HG594" s="0" t="n">
        <v>9</v>
      </c>
      <c r="HH594" s="0" t="n">
        <v>4</v>
      </c>
      <c r="HI594" s="0" t="n">
        <v>2</v>
      </c>
      <c r="HJ594" s="0" t="n">
        <v>1</v>
      </c>
      <c r="HK594" s="0" t="n">
        <v>6</v>
      </c>
      <c r="HL594" s="0" t="n">
        <v>3</v>
      </c>
      <c r="HM594" s="0" t="n">
        <v>6</v>
      </c>
      <c r="HN594" s="0" t="n">
        <v>5</v>
      </c>
      <c r="HO594" s="0" t="n">
        <v>8</v>
      </c>
      <c r="HP594" s="0" t="n">
        <v>7</v>
      </c>
      <c r="HQ594" s="0" t="n">
        <v>2</v>
      </c>
      <c r="HR594" s="0" t="n">
        <v>4</v>
      </c>
      <c r="HS594" s="0" t="n">
        <v>1</v>
      </c>
      <c r="HT594" s="0" t="n">
        <v>6</v>
      </c>
      <c r="HU594" s="0" t="n">
        <v>3</v>
      </c>
      <c r="HV594" s="0" t="n">
        <v>32</v>
      </c>
      <c r="HW594" s="0" t="n">
        <v>22</v>
      </c>
      <c r="HX594" s="0" t="n">
        <v>9</v>
      </c>
      <c r="HY594" s="0" t="n">
        <v>36</v>
      </c>
      <c r="HZ594" s="0" t="n">
        <v>5</v>
      </c>
      <c r="IA594" s="0" t="n">
        <v>3</v>
      </c>
      <c r="IB594" s="0" t="n">
        <v>6</v>
      </c>
      <c r="IC594" s="0" t="n">
        <v>3</v>
      </c>
      <c r="ID594" s="0" t="n">
        <v>9</v>
      </c>
      <c r="IE594" s="0" t="n">
        <v>1</v>
      </c>
      <c r="IF594" s="0" t="n">
        <v>3</v>
      </c>
      <c r="IG594" s="0" t="n">
        <v>40</v>
      </c>
      <c r="IH594" s="0" t="n">
        <v>73</v>
      </c>
      <c r="II594" s="0" t="n">
        <v>752</v>
      </c>
      <c r="IJ594" s="0" t="n">
        <v>21</v>
      </c>
      <c r="IK594" s="0" t="n">
        <v>39</v>
      </c>
      <c r="IL594" s="0" t="n">
        <v>32</v>
      </c>
      <c r="IM594" s="0" t="n">
        <v>5</v>
      </c>
      <c r="IN594" s="0" t="n">
        <v>2</v>
      </c>
      <c r="IO594" s="0" t="n">
        <v>7</v>
      </c>
      <c r="IP594" s="0" t="n">
        <v>2</v>
      </c>
      <c r="IQ594" s="0" t="n">
        <v>6</v>
      </c>
      <c r="IR594" s="0" t="n">
        <v>50</v>
      </c>
      <c r="IS594" s="0" t="n">
        <v>7</v>
      </c>
      <c r="IT594" s="44" t="n">
        <v>1422</v>
      </c>
      <c r="IU594" s="44" t="n">
        <v>1783</v>
      </c>
      <c r="IV594" s="44" t="n">
        <v>17569</v>
      </c>
    </row>
    <row r="595" customFormat="false" ht="12.75" hidden="false" customHeight="false" outlineLevel="0" collapsed="false">
      <c r="A595" s="42" t="n">
        <v>27000</v>
      </c>
      <c r="B595" s="43" t="s">
        <v>1075</v>
      </c>
      <c r="C595" s="2" t="n">
        <v>0</v>
      </c>
      <c r="D595" s="2" t="n">
        <v>0</v>
      </c>
      <c r="E595" s="2" t="n">
        <v>0</v>
      </c>
      <c r="F595" s="2" t="n">
        <v>0</v>
      </c>
      <c r="G595" s="2" t="n">
        <v>0</v>
      </c>
      <c r="H595" s="2" t="n">
        <v>0</v>
      </c>
      <c r="I595" s="2" t="n">
        <v>0</v>
      </c>
      <c r="J595" s="2" t="n">
        <v>0</v>
      </c>
      <c r="K595" s="2" t="n">
        <v>0</v>
      </c>
      <c r="L595" s="2" t="n">
        <v>0</v>
      </c>
      <c r="M595" s="2" t="n">
        <v>0</v>
      </c>
      <c r="N595" s="2" t="n">
        <v>0</v>
      </c>
      <c r="O595" s="2" t="n">
        <v>0</v>
      </c>
      <c r="P595" s="2" t="n">
        <v>0</v>
      </c>
      <c r="Q595" s="2" t="n">
        <v>0</v>
      </c>
      <c r="R595" s="2" t="n">
        <v>0</v>
      </c>
      <c r="S595" s="2" t="n">
        <v>0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  <c r="Z595" s="2" t="n">
        <v>0</v>
      </c>
      <c r="AA595" s="2" t="n">
        <v>0</v>
      </c>
      <c r="AB595" s="2" t="n">
        <v>0</v>
      </c>
      <c r="AC595" s="2" t="n">
        <v>0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n">
        <v>0</v>
      </c>
      <c r="AI595" s="2" t="n">
        <v>0</v>
      </c>
      <c r="AJ595" s="2" t="n">
        <v>0</v>
      </c>
      <c r="AK595" s="2" t="n">
        <v>0</v>
      </c>
      <c r="AL595" s="2" t="n">
        <v>0</v>
      </c>
      <c r="AM595" s="2" t="n">
        <v>0</v>
      </c>
      <c r="AN595" s="2" t="n">
        <v>0</v>
      </c>
      <c r="AO595" s="2" t="n">
        <v>0</v>
      </c>
      <c r="AP595" s="2" t="n">
        <v>0</v>
      </c>
      <c r="AQ595" s="2" t="n">
        <v>0</v>
      </c>
      <c r="AR595" s="2" t="n">
        <v>0</v>
      </c>
      <c r="AS595" s="2" t="n">
        <v>0</v>
      </c>
      <c r="AT595" s="2" t="n">
        <v>0</v>
      </c>
      <c r="AU595" s="2" t="n">
        <v>0</v>
      </c>
      <c r="AV595" s="2" t="n">
        <v>0</v>
      </c>
      <c r="AW595" s="2" t="n">
        <v>0</v>
      </c>
      <c r="AX595" s="2" t="n">
        <v>0</v>
      </c>
      <c r="AY595" s="2" t="n">
        <v>0</v>
      </c>
      <c r="AZ595" s="2" t="n">
        <v>0</v>
      </c>
      <c r="BA595" s="2" t="n">
        <v>0</v>
      </c>
      <c r="BB595" s="2" t="n">
        <v>0</v>
      </c>
      <c r="BC595" s="2" t="n">
        <v>0</v>
      </c>
      <c r="BD595" s="2" t="n">
        <v>0</v>
      </c>
      <c r="BE595" s="2" t="n">
        <v>0</v>
      </c>
      <c r="BF595" s="2" t="n">
        <v>0</v>
      </c>
      <c r="BG595" s="2" t="n">
        <v>0</v>
      </c>
      <c r="BH595" s="2" t="n">
        <v>0</v>
      </c>
      <c r="BI595" s="2" t="n">
        <v>0</v>
      </c>
      <c r="BJ595" s="2" t="n">
        <v>0</v>
      </c>
      <c r="BK595" s="2" t="n">
        <v>0</v>
      </c>
      <c r="BL595" s="2" t="n">
        <v>0</v>
      </c>
      <c r="BM595" s="2" t="n">
        <v>0</v>
      </c>
      <c r="BN595" s="2" t="n">
        <v>0</v>
      </c>
      <c r="BO595" s="2" t="n">
        <v>0</v>
      </c>
      <c r="BP595" s="2" t="n">
        <v>0</v>
      </c>
      <c r="BQ595" s="2" t="n">
        <v>0</v>
      </c>
      <c r="BR595" s="2" t="n">
        <v>0</v>
      </c>
      <c r="BS595" s="2" t="n">
        <v>0</v>
      </c>
      <c r="BT595" s="2" t="n">
        <v>0</v>
      </c>
      <c r="BU595" s="2" t="n">
        <v>0</v>
      </c>
      <c r="BV595" s="2" t="n">
        <v>0</v>
      </c>
      <c r="BW595" s="2" t="n">
        <v>0</v>
      </c>
      <c r="BX595" s="2" t="n">
        <v>0</v>
      </c>
      <c r="BY595" s="2" t="n">
        <v>0</v>
      </c>
      <c r="BZ595" s="2" t="n">
        <v>0</v>
      </c>
      <c r="CA595" s="2" t="n">
        <v>0</v>
      </c>
      <c r="CB595" s="2" t="n">
        <v>0</v>
      </c>
      <c r="CC595" s="2" t="n">
        <v>0</v>
      </c>
      <c r="CD595" s="2" t="n">
        <v>0</v>
      </c>
      <c r="CE595" s="2" t="n">
        <v>0</v>
      </c>
      <c r="CF595" s="2" t="n">
        <v>0</v>
      </c>
      <c r="CG595" s="2" t="n">
        <v>0</v>
      </c>
      <c r="CH595" s="2" t="n">
        <v>0</v>
      </c>
      <c r="CI595" s="2" t="n">
        <v>0</v>
      </c>
      <c r="CJ595" s="2" t="n">
        <v>0</v>
      </c>
      <c r="CK595" s="2" t="n">
        <v>0</v>
      </c>
      <c r="CL595" s="2" t="n">
        <v>0</v>
      </c>
      <c r="CM595" s="2" t="n">
        <v>0</v>
      </c>
      <c r="CN595" s="2" t="n">
        <v>0</v>
      </c>
      <c r="CO595" s="2" t="n">
        <v>0</v>
      </c>
      <c r="CP595" s="2" t="n">
        <v>0</v>
      </c>
      <c r="CQ595" s="2" t="n">
        <v>0</v>
      </c>
      <c r="CR595" s="2" t="n">
        <v>0</v>
      </c>
      <c r="CS595" s="2" t="n">
        <v>0</v>
      </c>
      <c r="CT595" s="2" t="n">
        <v>0</v>
      </c>
      <c r="CU595" s="2" t="n">
        <v>0</v>
      </c>
      <c r="CV595" s="2" t="n">
        <v>0</v>
      </c>
      <c r="CW595" s="2" t="n">
        <v>0</v>
      </c>
      <c r="CX595" s="2" t="n">
        <v>0</v>
      </c>
      <c r="CY595" s="2" t="n">
        <v>0</v>
      </c>
      <c r="CZ595" s="2" t="n">
        <v>0</v>
      </c>
      <c r="DA595" s="2" t="n">
        <v>0</v>
      </c>
      <c r="DB595" s="2" t="n">
        <v>0</v>
      </c>
      <c r="DC595" s="2" t="n">
        <v>0</v>
      </c>
      <c r="DD595" s="2" t="n">
        <v>0</v>
      </c>
      <c r="DE595" s="2" t="n">
        <v>0</v>
      </c>
      <c r="DF595" s="2" t="n">
        <v>0</v>
      </c>
      <c r="DG595" s="2" t="n">
        <v>0</v>
      </c>
      <c r="DH595" s="2" t="n">
        <v>0</v>
      </c>
      <c r="DI595" s="2" t="n">
        <v>0</v>
      </c>
      <c r="DJ595" s="2" t="n">
        <v>0</v>
      </c>
      <c r="DK595" s="2" t="n">
        <v>0</v>
      </c>
      <c r="DL595" s="2" t="n">
        <v>0</v>
      </c>
      <c r="DM595" s="2" t="n">
        <v>0</v>
      </c>
      <c r="DN595" s="2" t="n">
        <v>0</v>
      </c>
      <c r="DO595" s="2" t="n">
        <v>0</v>
      </c>
      <c r="DP595" s="2" t="n">
        <v>0</v>
      </c>
      <c r="DQ595" s="2" t="n">
        <v>0</v>
      </c>
      <c r="DR595" s="2" t="n">
        <v>0</v>
      </c>
      <c r="DS595" s="2" t="n">
        <v>0</v>
      </c>
      <c r="DT595" s="2" t="n">
        <v>0</v>
      </c>
      <c r="DU595" s="2" t="n">
        <v>0</v>
      </c>
      <c r="DV595" s="2" t="n">
        <v>0</v>
      </c>
      <c r="DW595" s="2" t="n">
        <v>0</v>
      </c>
      <c r="DX595" s="2" t="n">
        <v>0</v>
      </c>
      <c r="DY595" s="2" t="n">
        <v>0</v>
      </c>
      <c r="DZ595" s="2" t="n">
        <v>0</v>
      </c>
      <c r="EA595" s="2" t="n">
        <v>0</v>
      </c>
      <c r="EB595" s="2" t="n">
        <v>0</v>
      </c>
      <c r="EC595" s="2" t="n">
        <v>0</v>
      </c>
      <c r="ED595" s="2" t="n">
        <v>0</v>
      </c>
      <c r="EE595" s="2" t="n">
        <v>0</v>
      </c>
      <c r="EF595" s="2" t="n">
        <v>0</v>
      </c>
      <c r="EG595" s="2" t="n">
        <v>0</v>
      </c>
      <c r="EH595" s="2" t="n">
        <v>0</v>
      </c>
      <c r="EI595" s="2" t="n">
        <v>0</v>
      </c>
      <c r="EJ595" s="2" t="n">
        <v>0</v>
      </c>
      <c r="EK595" s="2" t="n">
        <v>0</v>
      </c>
      <c r="EL595" s="2" t="n">
        <v>0</v>
      </c>
      <c r="EM595" s="2" t="n">
        <v>0</v>
      </c>
      <c r="EN595" s="2" t="n">
        <v>0</v>
      </c>
      <c r="EO595" s="2" t="n">
        <v>0</v>
      </c>
      <c r="EP595" s="2" t="n">
        <v>0</v>
      </c>
      <c r="EQ595" s="2" t="n">
        <v>0</v>
      </c>
      <c r="ER595" s="2" t="n">
        <v>0</v>
      </c>
      <c r="ES595" s="2" t="n">
        <v>0</v>
      </c>
      <c r="ET595" s="2" t="n">
        <v>0</v>
      </c>
      <c r="EU595" s="2" t="n">
        <v>0</v>
      </c>
      <c r="EV595" s="2" t="n">
        <v>0</v>
      </c>
      <c r="EW595" s="2" t="n">
        <v>0</v>
      </c>
      <c r="EX595" s="2" t="n">
        <v>0</v>
      </c>
      <c r="EY595" s="2" t="n">
        <v>0</v>
      </c>
      <c r="EZ595" s="2" t="n">
        <v>0</v>
      </c>
      <c r="FA595" s="2" t="n">
        <v>0</v>
      </c>
      <c r="FB595" s="2" t="n">
        <v>0</v>
      </c>
      <c r="FC595" s="2" t="n">
        <v>0</v>
      </c>
      <c r="FD595" s="2" t="n">
        <v>0</v>
      </c>
      <c r="FE595" s="2" t="n">
        <v>0</v>
      </c>
      <c r="FF595" s="2" t="n">
        <v>0</v>
      </c>
      <c r="FG595" s="2" t="n">
        <v>0</v>
      </c>
      <c r="FH595" s="2" t="n">
        <v>0</v>
      </c>
      <c r="FI595" s="2" t="n">
        <v>0</v>
      </c>
      <c r="FJ595" s="2" t="n">
        <v>0</v>
      </c>
      <c r="FK595" s="2" t="n">
        <v>0</v>
      </c>
      <c r="FL595" s="2" t="n">
        <v>0</v>
      </c>
      <c r="FM595" s="2" t="n">
        <v>0</v>
      </c>
      <c r="FN595" s="2" t="n">
        <v>0</v>
      </c>
      <c r="FO595" s="2" t="n">
        <v>0</v>
      </c>
      <c r="FP595" s="2" t="n">
        <v>0</v>
      </c>
      <c r="FQ595" s="2" t="n">
        <v>0</v>
      </c>
      <c r="FR595" s="2" t="n">
        <v>0</v>
      </c>
      <c r="FS595" s="2" t="n">
        <v>0</v>
      </c>
      <c r="FT595" s="2" t="n">
        <v>0</v>
      </c>
      <c r="FU595" s="2" t="n">
        <v>0</v>
      </c>
      <c r="FV595" s="2" t="n">
        <v>0</v>
      </c>
      <c r="FW595" s="2" t="n">
        <v>0</v>
      </c>
      <c r="FX595" s="2" t="n">
        <v>0</v>
      </c>
      <c r="FY595" s="2" t="n">
        <v>0</v>
      </c>
      <c r="FZ595" s="2" t="n">
        <v>0</v>
      </c>
      <c r="GA595" s="2" t="n">
        <v>0</v>
      </c>
      <c r="GB595" s="2" t="n">
        <v>0</v>
      </c>
      <c r="GC595" s="2" t="n">
        <v>0</v>
      </c>
      <c r="GD595" s="2" t="n">
        <v>0</v>
      </c>
      <c r="GE595" s="2" t="n">
        <v>0</v>
      </c>
      <c r="GF595" s="2" t="n">
        <v>0</v>
      </c>
      <c r="GG595" s="2" t="n">
        <v>0</v>
      </c>
      <c r="GH595" s="2" t="n">
        <v>0</v>
      </c>
      <c r="GI595" s="2" t="n">
        <v>0</v>
      </c>
      <c r="GJ595" s="2" t="n">
        <v>0</v>
      </c>
      <c r="GK595" s="2" t="n">
        <v>0</v>
      </c>
      <c r="GL595" s="2" t="n">
        <v>0</v>
      </c>
      <c r="GM595" s="2" t="n">
        <v>0</v>
      </c>
      <c r="GN595" s="2" t="n">
        <v>0</v>
      </c>
      <c r="GO595" s="2" t="n">
        <v>0</v>
      </c>
      <c r="GP595" s="2" t="n">
        <v>0</v>
      </c>
      <c r="GQ595" s="2" t="n">
        <v>0</v>
      </c>
      <c r="GR595" s="2" t="n">
        <v>0</v>
      </c>
      <c r="GS595" s="2" t="n">
        <v>0</v>
      </c>
      <c r="GT595" s="2" t="n">
        <v>0</v>
      </c>
      <c r="GU595" s="2" t="n">
        <v>0</v>
      </c>
      <c r="GV595" s="2" t="n">
        <v>0</v>
      </c>
      <c r="GW595" s="2" t="n">
        <v>0</v>
      </c>
      <c r="GX595" s="2" t="n">
        <v>0</v>
      </c>
      <c r="GY595" s="2" t="n">
        <v>0</v>
      </c>
      <c r="GZ595" s="2" t="n">
        <v>0</v>
      </c>
      <c r="HA595" s="2" t="n">
        <v>0</v>
      </c>
      <c r="HB595" s="2" t="n">
        <v>0</v>
      </c>
      <c r="HC595" s="2" t="n">
        <v>0</v>
      </c>
      <c r="HD595" s="2" t="n">
        <v>0</v>
      </c>
      <c r="HE595" s="2" t="n">
        <v>0</v>
      </c>
      <c r="HF595" s="2" t="n">
        <v>0</v>
      </c>
      <c r="HG595" s="2" t="n">
        <v>0</v>
      </c>
      <c r="HH595" s="2" t="n">
        <v>0</v>
      </c>
      <c r="HI595" s="2" t="n">
        <v>0</v>
      </c>
      <c r="HJ595" s="2" t="n">
        <v>0</v>
      </c>
      <c r="HK595" s="2" t="n">
        <v>0</v>
      </c>
      <c r="HL595" s="2" t="n">
        <v>0</v>
      </c>
      <c r="HM595" s="2" t="n">
        <v>0</v>
      </c>
      <c r="HN595" s="2" t="n">
        <v>0</v>
      </c>
      <c r="HO595" s="2" t="n">
        <v>0</v>
      </c>
      <c r="HP595" s="2" t="n">
        <v>0</v>
      </c>
      <c r="HQ595" s="2" t="n">
        <v>0</v>
      </c>
      <c r="HR595" s="2" t="n">
        <v>0</v>
      </c>
      <c r="HS595" s="2" t="n">
        <v>0</v>
      </c>
      <c r="HT595" s="2" t="n">
        <v>0</v>
      </c>
      <c r="HU595" s="2" t="n">
        <v>0</v>
      </c>
      <c r="HV595" s="2" t="n">
        <v>0</v>
      </c>
      <c r="HW595" s="2" t="n">
        <v>0</v>
      </c>
      <c r="HX595" s="2" t="n">
        <v>0</v>
      </c>
      <c r="HY595" s="2" t="n">
        <v>0</v>
      </c>
      <c r="HZ595" s="2" t="n">
        <v>0</v>
      </c>
      <c r="IA595" s="2" t="n">
        <v>0</v>
      </c>
      <c r="IB595" s="2" t="n">
        <v>0</v>
      </c>
      <c r="IC595" s="2" t="n">
        <v>0</v>
      </c>
      <c r="ID595" s="2" t="n">
        <v>0</v>
      </c>
      <c r="IE595" s="2" t="n">
        <v>0</v>
      </c>
      <c r="IF595" s="2" t="n">
        <v>0</v>
      </c>
      <c r="IG595" s="2" t="n">
        <v>0</v>
      </c>
      <c r="IH595" s="2" t="n">
        <v>0</v>
      </c>
      <c r="II595" s="2" t="n">
        <v>0</v>
      </c>
      <c r="IJ595" s="2" t="n">
        <v>0</v>
      </c>
      <c r="IK595" s="2" t="n">
        <v>0</v>
      </c>
      <c r="IL595" s="2" t="n">
        <v>0</v>
      </c>
      <c r="IM595" s="2" t="n">
        <v>0</v>
      </c>
      <c r="IN595" s="2" t="n">
        <v>0</v>
      </c>
      <c r="IO595" s="2" t="n">
        <v>0</v>
      </c>
      <c r="IP595" s="2" t="n">
        <v>0</v>
      </c>
      <c r="IQ595" s="2" t="n">
        <v>0</v>
      </c>
      <c r="IR595" s="2" t="n">
        <v>0</v>
      </c>
      <c r="IS595" s="2" t="n">
        <v>0</v>
      </c>
      <c r="IT595" s="2" t="n">
        <v>0</v>
      </c>
    </row>
    <row r="596" customFormat="false" ht="12.75" hidden="false" customHeight="false" outlineLevel="0" collapsed="false">
      <c r="A596" s="42" t="n">
        <v>27006</v>
      </c>
      <c r="B596" s="43" t="s">
        <v>1076</v>
      </c>
      <c r="C596" s="0" t="n">
        <v>0</v>
      </c>
      <c r="D596" s="0" t="n">
        <v>0</v>
      </c>
      <c r="E596" s="0" t="n">
        <v>1</v>
      </c>
      <c r="F596" s="0" t="n">
        <v>0</v>
      </c>
      <c r="G596" s="0" t="n">
        <v>0</v>
      </c>
      <c r="H596" s="0" t="n">
        <v>1</v>
      </c>
      <c r="I596" s="0" t="n">
        <v>1</v>
      </c>
      <c r="J596" s="0" t="n">
        <v>2</v>
      </c>
      <c r="K596" s="0" t="n">
        <v>0</v>
      </c>
      <c r="L596" s="0" t="n">
        <v>1</v>
      </c>
      <c r="M596" s="0" t="n">
        <v>0</v>
      </c>
      <c r="N596" s="0" t="n">
        <v>1</v>
      </c>
      <c r="O596" s="0" t="n">
        <v>0</v>
      </c>
      <c r="P596" s="0" t="n">
        <v>0</v>
      </c>
      <c r="Q596" s="0" t="n">
        <v>1</v>
      </c>
      <c r="R596" s="0" t="n">
        <v>0</v>
      </c>
      <c r="S596" s="0" t="n">
        <v>1</v>
      </c>
      <c r="T596" s="0" t="n">
        <v>1</v>
      </c>
      <c r="U596" s="0" t="n">
        <v>0</v>
      </c>
      <c r="V596" s="0" t="n">
        <v>1</v>
      </c>
      <c r="W596" s="0" t="n">
        <v>7</v>
      </c>
      <c r="X596" s="0" t="n">
        <v>0</v>
      </c>
      <c r="Y596" s="0" t="n">
        <v>0</v>
      </c>
      <c r="Z596" s="0" t="n">
        <v>0</v>
      </c>
      <c r="AA596" s="0" t="n">
        <v>4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1</v>
      </c>
      <c r="AG596" s="0" t="n">
        <v>0</v>
      </c>
      <c r="AH596" s="0" t="n">
        <v>1</v>
      </c>
      <c r="AI596" s="0" t="n">
        <v>1</v>
      </c>
      <c r="AJ596" s="0" t="n">
        <v>1</v>
      </c>
      <c r="AK596" s="0" t="n">
        <v>0</v>
      </c>
      <c r="AL596" s="0" t="n">
        <v>1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1</v>
      </c>
      <c r="AS596" s="0" t="n">
        <v>0</v>
      </c>
      <c r="AT596" s="0" t="n">
        <v>0</v>
      </c>
      <c r="AU596" s="0" t="n">
        <v>1</v>
      </c>
      <c r="AV596" s="0" t="n">
        <v>1</v>
      </c>
      <c r="AW596" s="0" t="n">
        <v>2</v>
      </c>
      <c r="AX596" s="0" t="n">
        <v>0</v>
      </c>
      <c r="AY596" s="0" t="n">
        <v>0</v>
      </c>
      <c r="AZ596" s="0" t="n">
        <v>1</v>
      </c>
      <c r="BA596" s="0" t="n">
        <v>2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3</v>
      </c>
      <c r="BJ596" s="0" t="n">
        <v>207</v>
      </c>
      <c r="BK596" s="0" t="n">
        <v>1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3</v>
      </c>
      <c r="BR596" s="0" t="n">
        <v>0</v>
      </c>
      <c r="BS596" s="0" t="n">
        <v>2</v>
      </c>
      <c r="BT596" s="0" t="n">
        <v>3</v>
      </c>
      <c r="BU596" s="0" t="n">
        <v>0</v>
      </c>
      <c r="BV596" s="0" t="n">
        <v>1</v>
      </c>
      <c r="BW596" s="0" t="n">
        <v>0</v>
      </c>
      <c r="BX596" s="0" t="n">
        <v>26</v>
      </c>
      <c r="BY596" s="0" t="n">
        <v>3</v>
      </c>
      <c r="BZ596" s="0" t="n">
        <v>0</v>
      </c>
      <c r="CA596" s="0" t="n">
        <v>0</v>
      </c>
      <c r="CB596" s="0" t="n">
        <v>1</v>
      </c>
      <c r="CC596" s="0" t="n">
        <v>63</v>
      </c>
      <c r="CD596" s="0" t="n">
        <v>29</v>
      </c>
      <c r="CE596" s="0" t="n">
        <v>0</v>
      </c>
      <c r="CF596" s="0" t="n">
        <v>0</v>
      </c>
      <c r="CG596" s="0" t="n">
        <v>0</v>
      </c>
      <c r="CH596" s="0" t="n">
        <v>0</v>
      </c>
      <c r="CI596" s="0" t="n">
        <v>0</v>
      </c>
      <c r="CJ596" s="0" t="n">
        <v>0</v>
      </c>
      <c r="CK596" s="0" t="n">
        <v>3</v>
      </c>
      <c r="CL596" s="0" t="n">
        <v>0</v>
      </c>
      <c r="CM596" s="0" t="n">
        <v>0</v>
      </c>
      <c r="CN596" s="0" t="n">
        <v>2</v>
      </c>
      <c r="CO596" s="0" t="n">
        <v>0</v>
      </c>
      <c r="CP596" s="0" t="n">
        <v>0</v>
      </c>
      <c r="CQ596" s="0" t="n">
        <v>0</v>
      </c>
      <c r="CR596" s="0" t="n">
        <v>0</v>
      </c>
      <c r="CS596" s="0" t="n">
        <v>1</v>
      </c>
      <c r="CT596" s="0" t="n">
        <v>0</v>
      </c>
      <c r="CU596" s="0" t="n">
        <v>1</v>
      </c>
      <c r="CV596" s="0" t="n">
        <v>1</v>
      </c>
      <c r="CW596" s="0" t="n">
        <v>0</v>
      </c>
      <c r="CX596" s="0" t="n">
        <v>0</v>
      </c>
      <c r="CY596" s="0" t="n">
        <v>73</v>
      </c>
      <c r="CZ596" s="0" t="n">
        <v>1</v>
      </c>
      <c r="DA596" s="0" t="n">
        <v>2</v>
      </c>
      <c r="DB596" s="0" t="n">
        <v>0</v>
      </c>
      <c r="DC596" s="0" t="n">
        <v>0</v>
      </c>
      <c r="DD596" s="0" t="n">
        <v>0</v>
      </c>
      <c r="DE596" s="0" t="n">
        <v>0</v>
      </c>
      <c r="DF596" s="0" t="n">
        <v>1</v>
      </c>
      <c r="DG596" s="0" t="n">
        <v>3</v>
      </c>
      <c r="DH596" s="0" t="n">
        <v>1</v>
      </c>
      <c r="DI596" s="0" t="n">
        <v>1</v>
      </c>
      <c r="DJ596" s="0" t="n">
        <v>0</v>
      </c>
      <c r="DK596" s="0" t="n">
        <v>0</v>
      </c>
      <c r="DL596" s="0" t="n">
        <v>0</v>
      </c>
      <c r="DM596" s="0" t="n">
        <v>0</v>
      </c>
      <c r="DN596" s="0" t="n">
        <v>0</v>
      </c>
      <c r="DO596" s="0" t="n">
        <v>0</v>
      </c>
      <c r="DP596" s="0" t="n">
        <v>5</v>
      </c>
      <c r="DQ596" s="0" t="n">
        <v>0</v>
      </c>
      <c r="DR596" s="0" t="n">
        <v>0</v>
      </c>
      <c r="DS596" s="0" t="n">
        <v>1</v>
      </c>
      <c r="DT596" s="0" t="n">
        <v>2</v>
      </c>
      <c r="DU596" s="0" t="n">
        <v>0</v>
      </c>
      <c r="DV596" s="0" t="n">
        <v>0</v>
      </c>
      <c r="DW596" s="0" t="n">
        <v>2</v>
      </c>
      <c r="DX596" s="0" t="n">
        <v>9</v>
      </c>
      <c r="DY596" s="0" t="n">
        <v>0</v>
      </c>
      <c r="DZ596" s="0" t="n">
        <v>0</v>
      </c>
      <c r="EA596" s="0" t="n">
        <v>0</v>
      </c>
      <c r="EB596" s="0" t="n">
        <v>2</v>
      </c>
      <c r="EC596" s="0" t="n">
        <v>0</v>
      </c>
      <c r="ED596" s="0" t="n">
        <v>0</v>
      </c>
      <c r="EE596" s="0" t="n">
        <v>1</v>
      </c>
      <c r="EF596" s="0" t="n">
        <v>0</v>
      </c>
      <c r="EG596" s="0" t="n">
        <v>0</v>
      </c>
      <c r="EH596" s="0" t="n">
        <v>2</v>
      </c>
      <c r="EI596" s="0" t="n">
        <v>0</v>
      </c>
      <c r="EJ596" s="0" t="n">
        <v>0</v>
      </c>
      <c r="EK596" s="0" t="n">
        <v>0</v>
      </c>
      <c r="EL596" s="0" t="n">
        <v>0</v>
      </c>
      <c r="EM596" s="0" t="n">
        <v>0</v>
      </c>
      <c r="EN596" s="0" t="n">
        <v>2</v>
      </c>
      <c r="EO596" s="0" t="n">
        <v>0</v>
      </c>
      <c r="EP596" s="0" t="n">
        <v>0</v>
      </c>
      <c r="EQ596" s="0" t="n">
        <v>11</v>
      </c>
      <c r="ER596" s="0" t="n">
        <v>211</v>
      </c>
      <c r="ES596" s="0" t="n">
        <v>4</v>
      </c>
      <c r="ET596" s="0" t="n">
        <v>0</v>
      </c>
      <c r="EU596" s="0" t="n">
        <v>0</v>
      </c>
      <c r="EV596" s="0" t="n">
        <v>8</v>
      </c>
      <c r="EW596" s="0" t="n">
        <v>0</v>
      </c>
      <c r="EX596" s="0" t="n">
        <v>0</v>
      </c>
      <c r="EY596" s="0" t="n">
        <v>101</v>
      </c>
      <c r="EZ596" s="0" t="n">
        <v>2</v>
      </c>
      <c r="FA596" s="0" t="n">
        <v>2</v>
      </c>
      <c r="FB596" s="0" t="n">
        <v>1</v>
      </c>
      <c r="FC596" s="0" t="n">
        <v>1</v>
      </c>
      <c r="FD596" s="0" t="n">
        <v>0</v>
      </c>
      <c r="FE596" s="0" t="n">
        <v>0</v>
      </c>
      <c r="FF596" s="0" t="n">
        <v>0</v>
      </c>
      <c r="FG596" s="0" t="n">
        <v>1</v>
      </c>
      <c r="FH596" s="0" t="n">
        <v>0</v>
      </c>
      <c r="FI596" s="0" t="n">
        <v>0</v>
      </c>
      <c r="FJ596" s="0" t="n">
        <v>0</v>
      </c>
      <c r="FK596" s="0" t="n">
        <v>0</v>
      </c>
      <c r="FL596" s="0" t="n">
        <v>0</v>
      </c>
      <c r="FM596" s="0" t="n">
        <v>0</v>
      </c>
      <c r="FN596" s="0" t="n">
        <v>4</v>
      </c>
      <c r="FO596" s="0" t="n">
        <v>0</v>
      </c>
      <c r="FP596" s="0" t="n">
        <v>0</v>
      </c>
      <c r="FQ596" s="0" t="n">
        <v>0</v>
      </c>
      <c r="FR596" s="0" t="n">
        <v>0</v>
      </c>
      <c r="FS596" s="0" t="n">
        <v>0</v>
      </c>
      <c r="FT596" s="0" t="n">
        <v>3</v>
      </c>
      <c r="FU596" s="0" t="n">
        <v>0</v>
      </c>
      <c r="FV596" s="0" t="n">
        <v>0</v>
      </c>
      <c r="FW596" s="0" t="n">
        <v>0</v>
      </c>
      <c r="FX596" s="0" t="n">
        <v>0</v>
      </c>
      <c r="FY596" s="0" t="n">
        <v>0</v>
      </c>
      <c r="FZ596" s="0" t="n">
        <v>16</v>
      </c>
      <c r="GA596" s="0" t="n">
        <v>0</v>
      </c>
      <c r="GB596" s="0" t="n">
        <v>1</v>
      </c>
      <c r="GC596" s="0" t="n">
        <v>0</v>
      </c>
      <c r="GD596" s="0" t="n">
        <v>0</v>
      </c>
      <c r="GE596" s="0" t="n">
        <v>0</v>
      </c>
      <c r="GF596" s="0" t="n">
        <v>0</v>
      </c>
      <c r="GG596" s="0" t="n">
        <v>0</v>
      </c>
      <c r="GH596" s="0" t="n">
        <v>0</v>
      </c>
      <c r="GI596" s="0" t="n">
        <v>0</v>
      </c>
      <c r="GJ596" s="0" t="n">
        <v>0</v>
      </c>
      <c r="GK596" s="0" t="n">
        <v>0</v>
      </c>
      <c r="GL596" s="0" t="n">
        <v>0</v>
      </c>
      <c r="GM596" s="0" t="n">
        <v>0</v>
      </c>
      <c r="GN596" s="0" t="n">
        <v>1</v>
      </c>
      <c r="GO596" s="0" t="n">
        <v>0</v>
      </c>
      <c r="GP596" s="0" t="n">
        <v>3</v>
      </c>
      <c r="GQ596" s="0" t="n">
        <v>0</v>
      </c>
      <c r="GR596" s="0" t="n">
        <v>0</v>
      </c>
      <c r="GS596" s="0" t="n">
        <v>0</v>
      </c>
      <c r="GT596" s="0" t="n">
        <v>0</v>
      </c>
      <c r="GU596" s="0" t="n">
        <v>0</v>
      </c>
      <c r="GV596" s="0" t="n">
        <v>0</v>
      </c>
      <c r="GW596" s="0" t="n">
        <v>0</v>
      </c>
      <c r="GX596" s="0" t="n">
        <v>0</v>
      </c>
      <c r="GY596" s="0" t="n">
        <v>3</v>
      </c>
      <c r="GZ596" s="0" t="n">
        <v>0</v>
      </c>
      <c r="HA596" s="0" t="n">
        <v>0</v>
      </c>
      <c r="HB596" s="0" t="n">
        <v>0</v>
      </c>
      <c r="HC596" s="0" t="n">
        <v>0</v>
      </c>
      <c r="HD596" s="0" t="n">
        <v>0</v>
      </c>
      <c r="HE596" s="0" t="n">
        <v>0</v>
      </c>
      <c r="HF596" s="0" t="n">
        <v>0</v>
      </c>
      <c r="HG596" s="0" t="n">
        <v>0</v>
      </c>
      <c r="HH596" s="0" t="n">
        <v>0</v>
      </c>
      <c r="HI596" s="0" t="n">
        <v>0</v>
      </c>
      <c r="HJ596" s="0" t="n">
        <v>0</v>
      </c>
      <c r="HK596" s="0" t="n">
        <v>0</v>
      </c>
      <c r="HL596" s="0" t="n">
        <v>0</v>
      </c>
      <c r="HM596" s="0" t="n">
        <v>0</v>
      </c>
      <c r="HN596" s="0" t="n">
        <v>1</v>
      </c>
      <c r="HO596" s="0" t="n">
        <v>0</v>
      </c>
      <c r="HP596" s="0" t="n">
        <v>0</v>
      </c>
      <c r="HQ596" s="0" t="n">
        <v>0</v>
      </c>
      <c r="HR596" s="0" t="n">
        <v>0</v>
      </c>
      <c r="HS596" s="0" t="n">
        <v>0</v>
      </c>
      <c r="HT596" s="0" t="n">
        <v>0</v>
      </c>
      <c r="HU596" s="0" t="n">
        <v>0</v>
      </c>
      <c r="HV596" s="0" t="n">
        <v>1</v>
      </c>
      <c r="HW596" s="0" t="n">
        <v>0</v>
      </c>
      <c r="HX596" s="0" t="n">
        <v>0</v>
      </c>
      <c r="HY596" s="0" t="n">
        <v>0</v>
      </c>
      <c r="HZ596" s="0" t="n">
        <v>0</v>
      </c>
      <c r="IA596" s="0" t="n">
        <v>1</v>
      </c>
      <c r="IB596" s="0" t="n">
        <v>0</v>
      </c>
      <c r="IC596" s="0" t="n">
        <v>1</v>
      </c>
      <c r="ID596" s="0" t="n">
        <v>1</v>
      </c>
      <c r="IE596" s="0" t="n">
        <v>0</v>
      </c>
      <c r="IF596" s="0" t="n">
        <v>51</v>
      </c>
      <c r="IG596" s="0" t="n">
        <v>0</v>
      </c>
      <c r="IH596" s="0" t="n">
        <v>0</v>
      </c>
      <c r="II596" s="0" t="n">
        <v>4</v>
      </c>
      <c r="IJ596" s="0" t="n">
        <v>0</v>
      </c>
      <c r="IK596" s="0" t="n">
        <v>6</v>
      </c>
      <c r="IL596" s="0" t="n">
        <v>1</v>
      </c>
      <c r="IM596" s="0" t="n">
        <v>0</v>
      </c>
      <c r="IN596" s="0" t="n">
        <v>1</v>
      </c>
      <c r="IO596" s="0" t="n">
        <v>0</v>
      </c>
      <c r="IP596" s="0" t="n">
        <v>0</v>
      </c>
      <c r="IQ596" s="0" t="n">
        <v>1</v>
      </c>
      <c r="IR596" s="0" t="n">
        <v>5</v>
      </c>
      <c r="IS596" s="0" t="n">
        <v>1</v>
      </c>
      <c r="IT596" s="0" t="n">
        <v>73</v>
      </c>
      <c r="IU596" s="0" t="n">
        <v>76</v>
      </c>
      <c r="IV596" s="44" t="n">
        <f aca="false">SUM(C596:IU596)</f>
        <v>1090</v>
      </c>
    </row>
    <row r="597" customFormat="false" ht="12.75" hidden="false" customHeight="false" outlineLevel="0" collapsed="false">
      <c r="A597" s="42" t="n">
        <v>27025</v>
      </c>
      <c r="B597" s="43" t="s">
        <v>1077</v>
      </c>
      <c r="C597" s="0" t="n">
        <v>1</v>
      </c>
      <c r="D597" s="0" t="n">
        <v>1</v>
      </c>
      <c r="E597" s="0" t="n">
        <v>3</v>
      </c>
      <c r="F597" s="0" t="n">
        <v>332</v>
      </c>
      <c r="G597" s="0" t="n">
        <v>2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1</v>
      </c>
      <c r="O597" s="0" t="n">
        <v>1</v>
      </c>
      <c r="P597" s="0" t="n">
        <v>1</v>
      </c>
      <c r="Q597" s="0" t="n">
        <v>1</v>
      </c>
      <c r="R597" s="0" t="n">
        <v>0</v>
      </c>
      <c r="S597" s="0" t="n">
        <v>0</v>
      </c>
      <c r="T597" s="0" t="n">
        <v>0</v>
      </c>
      <c r="U597" s="0" t="n">
        <v>2</v>
      </c>
      <c r="V597" s="0" t="n">
        <v>1</v>
      </c>
      <c r="W597" s="0" t="n">
        <v>0</v>
      </c>
      <c r="X597" s="0" t="n">
        <v>1</v>
      </c>
      <c r="Y597" s="0" t="n">
        <v>1</v>
      </c>
      <c r="Z597" s="0" t="n">
        <v>1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2</v>
      </c>
      <c r="AF597" s="0" t="n">
        <v>0</v>
      </c>
      <c r="AG597" s="0" t="n">
        <v>0</v>
      </c>
      <c r="AH597" s="0" t="n">
        <v>1</v>
      </c>
      <c r="AI597" s="0" t="n">
        <v>0</v>
      </c>
      <c r="AJ597" s="0" t="n">
        <v>7</v>
      </c>
      <c r="AK597" s="0" t="n">
        <v>0</v>
      </c>
      <c r="AL597" s="0" t="n">
        <v>1</v>
      </c>
      <c r="AM597" s="0" t="n">
        <v>0</v>
      </c>
      <c r="AN597" s="0" t="n">
        <v>1</v>
      </c>
      <c r="AO597" s="0" t="n">
        <v>0</v>
      </c>
      <c r="AP597" s="0" t="n">
        <v>6</v>
      </c>
      <c r="AQ597" s="0" t="n">
        <v>1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3</v>
      </c>
      <c r="AX597" s="0" t="n">
        <v>0</v>
      </c>
      <c r="AY597" s="0" t="n">
        <v>7</v>
      </c>
      <c r="AZ597" s="0" t="n">
        <v>793</v>
      </c>
      <c r="BA597" s="0" t="n">
        <v>1</v>
      </c>
      <c r="BB597" s="0" t="n">
        <v>1</v>
      </c>
      <c r="BC597" s="0" t="n">
        <v>2</v>
      </c>
      <c r="BD597" s="0" t="n">
        <v>1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16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18</v>
      </c>
      <c r="BQ597" s="0" t="n">
        <v>1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2</v>
      </c>
      <c r="BW597" s="0" t="n">
        <v>0</v>
      </c>
      <c r="BX597" s="0" t="n">
        <v>13</v>
      </c>
      <c r="BY597" s="0" t="n">
        <v>3</v>
      </c>
      <c r="BZ597" s="0" t="n">
        <v>0</v>
      </c>
      <c r="CA597" s="0" t="n">
        <v>1</v>
      </c>
      <c r="CB597" s="0" t="n">
        <v>0</v>
      </c>
      <c r="CC597" s="0" t="n">
        <v>11</v>
      </c>
      <c r="CD597" s="0" t="n">
        <v>12</v>
      </c>
      <c r="CE597" s="0" t="n">
        <v>0</v>
      </c>
      <c r="CF597" s="0" t="n">
        <v>0</v>
      </c>
      <c r="CG597" s="0" t="n">
        <v>0</v>
      </c>
      <c r="CH597" s="0" t="n">
        <v>0</v>
      </c>
      <c r="CI597" s="0" t="n">
        <v>0</v>
      </c>
      <c r="CJ597" s="0" t="n">
        <v>0</v>
      </c>
      <c r="CK597" s="0" t="n">
        <v>0</v>
      </c>
      <c r="CL597" s="0" t="n">
        <v>0</v>
      </c>
      <c r="CM597" s="0" t="n">
        <v>0</v>
      </c>
      <c r="CN597" s="0" t="n">
        <v>0</v>
      </c>
      <c r="CO597" s="0" t="n">
        <v>1</v>
      </c>
      <c r="CP597" s="0" t="n">
        <v>0</v>
      </c>
      <c r="CQ597" s="0" t="n">
        <v>0</v>
      </c>
      <c r="CR597" s="0" t="n">
        <v>0</v>
      </c>
      <c r="CS597" s="0" t="n">
        <v>1</v>
      </c>
      <c r="CT597" s="0" t="n">
        <v>13</v>
      </c>
      <c r="CU597" s="0" t="n">
        <v>0</v>
      </c>
      <c r="CV597" s="0" t="n">
        <v>0</v>
      </c>
      <c r="CW597" s="0" t="n">
        <v>0</v>
      </c>
      <c r="CX597" s="0" t="n">
        <v>0</v>
      </c>
      <c r="CY597" s="0" t="n">
        <v>22</v>
      </c>
      <c r="CZ597" s="0" t="n">
        <v>0</v>
      </c>
      <c r="DA597" s="0" t="n">
        <v>0</v>
      </c>
      <c r="DB597" s="0" t="n">
        <v>0</v>
      </c>
      <c r="DC597" s="0" t="n">
        <v>0</v>
      </c>
      <c r="DD597" s="0" t="n">
        <v>0</v>
      </c>
      <c r="DE597" s="0" t="n">
        <v>0</v>
      </c>
      <c r="DF597" s="0" t="n">
        <v>2</v>
      </c>
      <c r="DG597" s="0" t="n">
        <v>1</v>
      </c>
      <c r="DH597" s="0" t="n">
        <v>0</v>
      </c>
      <c r="DI597" s="0" t="n">
        <v>0</v>
      </c>
      <c r="DJ597" s="0" t="n">
        <v>0</v>
      </c>
      <c r="DK597" s="0" t="n">
        <v>0</v>
      </c>
      <c r="DL597" s="0" t="n">
        <v>0</v>
      </c>
      <c r="DM597" s="0" t="n">
        <v>0</v>
      </c>
      <c r="DN597" s="0" t="n">
        <v>1</v>
      </c>
      <c r="DO597" s="0" t="n">
        <v>0</v>
      </c>
      <c r="DP597" s="0" t="n">
        <v>1</v>
      </c>
      <c r="DQ597" s="0" t="n">
        <v>0</v>
      </c>
      <c r="DR597" s="0" t="n">
        <v>1</v>
      </c>
      <c r="DS597" s="0" t="n">
        <v>0</v>
      </c>
      <c r="DT597" s="0" t="n">
        <v>1</v>
      </c>
      <c r="DU597" s="0" t="n">
        <v>0</v>
      </c>
      <c r="DV597" s="0" t="n">
        <v>0</v>
      </c>
      <c r="DW597" s="0" t="n">
        <v>3</v>
      </c>
      <c r="DX597" s="0" t="n">
        <v>1</v>
      </c>
      <c r="DY597" s="0" t="n">
        <v>0</v>
      </c>
      <c r="DZ597" s="0" t="n">
        <v>0</v>
      </c>
      <c r="EA597" s="0" t="n">
        <v>0</v>
      </c>
      <c r="EB597" s="0" t="n">
        <v>0</v>
      </c>
      <c r="EC597" s="0" t="n">
        <v>0</v>
      </c>
      <c r="ED597" s="0" t="n">
        <v>1</v>
      </c>
      <c r="EE597" s="0" t="n">
        <v>0</v>
      </c>
      <c r="EF597" s="0" t="n">
        <v>2</v>
      </c>
      <c r="EG597" s="0" t="n">
        <v>0</v>
      </c>
      <c r="EH597" s="0" t="n">
        <v>0</v>
      </c>
      <c r="EI597" s="0" t="n">
        <v>0</v>
      </c>
      <c r="EJ597" s="0" t="n">
        <v>2</v>
      </c>
      <c r="EK597" s="0" t="n">
        <v>1</v>
      </c>
      <c r="EL597" s="0" t="n">
        <v>0</v>
      </c>
      <c r="EM597" s="0" t="n">
        <v>0</v>
      </c>
      <c r="EN597" s="0" t="n">
        <v>0</v>
      </c>
      <c r="EO597" s="0" t="n">
        <v>0</v>
      </c>
      <c r="EP597" s="0" t="n">
        <v>1</v>
      </c>
      <c r="EQ597" s="0" t="n">
        <v>1</v>
      </c>
      <c r="ER597" s="0" t="n">
        <v>13</v>
      </c>
      <c r="ES597" s="0" t="n">
        <v>0</v>
      </c>
      <c r="ET597" s="0" t="n">
        <v>0</v>
      </c>
      <c r="EU597" s="0" t="n">
        <v>0</v>
      </c>
      <c r="EV597" s="0" t="n">
        <v>1</v>
      </c>
      <c r="EW597" s="0" t="n">
        <v>0</v>
      </c>
      <c r="EX597" s="0" t="n">
        <v>0</v>
      </c>
      <c r="EY597" s="0" t="n">
        <v>131</v>
      </c>
      <c r="EZ597" s="0" t="n">
        <v>1</v>
      </c>
      <c r="FA597" s="0" t="n">
        <v>0</v>
      </c>
      <c r="FB597" s="0" t="n">
        <v>0</v>
      </c>
      <c r="FC597" s="0" t="n">
        <v>1</v>
      </c>
      <c r="FD597" s="0" t="n">
        <v>1</v>
      </c>
      <c r="FE597" s="0" t="n">
        <v>1</v>
      </c>
      <c r="FF597" s="0" t="n">
        <v>0</v>
      </c>
      <c r="FG597" s="0" t="n">
        <v>0</v>
      </c>
      <c r="FH597" s="0" t="n">
        <v>9</v>
      </c>
      <c r="FI597" s="0" t="n">
        <v>0</v>
      </c>
      <c r="FJ597" s="0" t="n">
        <v>0</v>
      </c>
      <c r="FK597" s="0" t="n">
        <v>0</v>
      </c>
      <c r="FL597" s="0" t="n">
        <v>1</v>
      </c>
      <c r="FM597" s="0" t="n">
        <v>0</v>
      </c>
      <c r="FN597" s="0" t="n">
        <v>0</v>
      </c>
      <c r="FO597" s="0" t="n">
        <v>0</v>
      </c>
      <c r="FP597" s="0" t="n">
        <v>0</v>
      </c>
      <c r="FQ597" s="0" t="n">
        <v>0</v>
      </c>
      <c r="FR597" s="0" t="n">
        <v>0</v>
      </c>
      <c r="FS597" s="0" t="n">
        <v>0</v>
      </c>
      <c r="FT597" s="0" t="n">
        <v>0</v>
      </c>
      <c r="FU597" s="0" t="n">
        <v>1</v>
      </c>
      <c r="FV597" s="0" t="n">
        <v>0</v>
      </c>
      <c r="FW597" s="0" t="n">
        <v>0</v>
      </c>
      <c r="FX597" s="0" t="n">
        <v>0</v>
      </c>
      <c r="FY597" s="0" t="n">
        <v>0</v>
      </c>
      <c r="FZ597" s="0" t="n">
        <v>5</v>
      </c>
      <c r="GA597" s="0" t="n">
        <v>1</v>
      </c>
      <c r="GB597" s="0" t="n">
        <v>0</v>
      </c>
      <c r="GC597" s="0" t="n">
        <v>1</v>
      </c>
      <c r="GD597" s="0" t="n">
        <v>0</v>
      </c>
      <c r="GE597" s="0" t="n">
        <v>0</v>
      </c>
      <c r="GF597" s="0" t="n">
        <v>0</v>
      </c>
      <c r="GG597" s="0" t="n">
        <v>1</v>
      </c>
      <c r="GH597" s="0" t="n">
        <v>1</v>
      </c>
      <c r="GI597" s="0" t="n">
        <v>0</v>
      </c>
      <c r="GJ597" s="0" t="n">
        <v>0</v>
      </c>
      <c r="GK597" s="0" t="n">
        <v>0</v>
      </c>
      <c r="GL597" s="0" t="n">
        <v>0</v>
      </c>
      <c r="GM597" s="0" t="n">
        <v>0</v>
      </c>
      <c r="GN597" s="0" t="n">
        <v>0</v>
      </c>
      <c r="GO597" s="0" t="n">
        <v>0</v>
      </c>
      <c r="GP597" s="0" t="n">
        <v>0</v>
      </c>
      <c r="GQ597" s="0" t="n">
        <v>0</v>
      </c>
      <c r="GR597" s="0" t="n">
        <v>0</v>
      </c>
      <c r="GS597" s="0" t="n">
        <v>0</v>
      </c>
      <c r="GT597" s="0" t="n">
        <v>0</v>
      </c>
      <c r="GU597" s="0" t="n">
        <v>0</v>
      </c>
      <c r="GV597" s="0" t="n">
        <v>1</v>
      </c>
      <c r="GW597" s="0" t="n">
        <v>1</v>
      </c>
      <c r="GX597" s="0" t="n">
        <v>0</v>
      </c>
      <c r="GY597" s="0" t="n">
        <v>8</v>
      </c>
      <c r="GZ597" s="0" t="n">
        <v>0</v>
      </c>
      <c r="HA597" s="0" t="n">
        <v>0</v>
      </c>
      <c r="HB597" s="0" t="n">
        <v>0</v>
      </c>
      <c r="HC597" s="0" t="n">
        <v>0</v>
      </c>
      <c r="HD597" s="0" t="n">
        <v>0</v>
      </c>
      <c r="HE597" s="0" t="n">
        <v>1</v>
      </c>
      <c r="HF597" s="0" t="n">
        <v>0</v>
      </c>
      <c r="HG597" s="0" t="n">
        <v>0</v>
      </c>
      <c r="HH597" s="0" t="n">
        <v>0</v>
      </c>
      <c r="HI597" s="0" t="n">
        <v>0</v>
      </c>
      <c r="HJ597" s="0" t="n">
        <v>0</v>
      </c>
      <c r="HK597" s="0" t="n">
        <v>0</v>
      </c>
      <c r="HL597" s="0" t="n">
        <v>0</v>
      </c>
      <c r="HM597" s="0" t="n">
        <v>0</v>
      </c>
      <c r="HN597" s="0" t="n">
        <v>0</v>
      </c>
      <c r="HO597" s="0" t="n">
        <v>0</v>
      </c>
      <c r="HP597" s="0" t="n">
        <v>0</v>
      </c>
      <c r="HQ597" s="0" t="n">
        <v>0</v>
      </c>
      <c r="HR597" s="0" t="n">
        <v>1</v>
      </c>
      <c r="HS597" s="0" t="n">
        <v>0</v>
      </c>
      <c r="HT597" s="0" t="n">
        <v>0</v>
      </c>
      <c r="HU597" s="0" t="n">
        <v>0</v>
      </c>
      <c r="HV597" s="0" t="n">
        <v>0</v>
      </c>
      <c r="HW597" s="0" t="n">
        <v>0</v>
      </c>
      <c r="HX597" s="0" t="n">
        <v>0</v>
      </c>
      <c r="HY597" s="0" t="n">
        <v>10</v>
      </c>
      <c r="HZ597" s="0" t="n">
        <v>0</v>
      </c>
      <c r="IA597" s="0" t="n">
        <v>0</v>
      </c>
      <c r="IB597" s="0" t="n">
        <v>1</v>
      </c>
      <c r="IC597" s="0" t="n">
        <v>0</v>
      </c>
      <c r="ID597" s="0" t="n">
        <v>0</v>
      </c>
      <c r="IE597" s="0" t="n">
        <v>0</v>
      </c>
      <c r="IF597" s="0" t="n">
        <v>0</v>
      </c>
      <c r="IG597" s="0" t="n">
        <v>0</v>
      </c>
      <c r="IH597" s="0" t="n">
        <v>0</v>
      </c>
      <c r="II597" s="0" t="n">
        <v>1</v>
      </c>
      <c r="IJ597" s="0" t="n">
        <v>1</v>
      </c>
      <c r="IK597" s="0" t="n">
        <v>0</v>
      </c>
      <c r="IL597" s="0" t="n">
        <v>1</v>
      </c>
      <c r="IM597" s="0" t="n">
        <v>0</v>
      </c>
      <c r="IN597" s="0" t="n">
        <v>0</v>
      </c>
      <c r="IO597" s="0" t="n">
        <v>0</v>
      </c>
      <c r="IP597" s="0" t="n">
        <v>0</v>
      </c>
      <c r="IQ597" s="0" t="n">
        <v>2</v>
      </c>
      <c r="IR597" s="0" t="n">
        <v>1</v>
      </c>
      <c r="IS597" s="0" t="n">
        <v>1</v>
      </c>
      <c r="IT597" s="0" t="n">
        <v>318</v>
      </c>
      <c r="IU597" s="0" t="n">
        <v>88</v>
      </c>
      <c r="IV597" s="44" t="n">
        <f aca="false">SUM(C597:IU597)</f>
        <v>1915</v>
      </c>
    </row>
    <row r="598" customFormat="false" ht="12.75" hidden="false" customHeight="false" outlineLevel="0" collapsed="false">
      <c r="A598" s="42" t="n">
        <v>27050</v>
      </c>
      <c r="B598" s="43" t="s">
        <v>1078</v>
      </c>
      <c r="C598" s="2" t="n">
        <v>0</v>
      </c>
      <c r="D598" s="2" t="n">
        <v>0</v>
      </c>
      <c r="E598" s="2" t="n">
        <v>0</v>
      </c>
      <c r="F598" s="2" t="n">
        <v>0</v>
      </c>
      <c r="G598" s="2" t="n">
        <v>0</v>
      </c>
      <c r="H598" s="2" t="n">
        <v>0</v>
      </c>
      <c r="I598" s="2" t="n">
        <v>0</v>
      </c>
      <c r="J598" s="2" t="n">
        <v>0</v>
      </c>
      <c r="K598" s="2" t="n">
        <v>0</v>
      </c>
      <c r="L598" s="2" t="n">
        <v>0</v>
      </c>
      <c r="M598" s="2" t="n">
        <v>0</v>
      </c>
      <c r="N598" s="2" t="n">
        <v>0</v>
      </c>
      <c r="O598" s="2" t="n">
        <v>0</v>
      </c>
      <c r="P598" s="2" t="n">
        <v>0</v>
      </c>
      <c r="Q598" s="2" t="n">
        <v>0</v>
      </c>
      <c r="R598" s="2" t="n">
        <v>0</v>
      </c>
      <c r="S598" s="2" t="n">
        <v>0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  <c r="Z598" s="2" t="n">
        <v>0</v>
      </c>
      <c r="AA598" s="2" t="n">
        <v>0</v>
      </c>
      <c r="AB598" s="2" t="n">
        <v>0</v>
      </c>
      <c r="AC598" s="2" t="n">
        <v>0</v>
      </c>
      <c r="AD598" s="2" t="n">
        <v>0</v>
      </c>
      <c r="AE598" s="2" t="n">
        <v>0</v>
      </c>
      <c r="AF598" s="2" t="n">
        <v>0</v>
      </c>
      <c r="AG598" s="2" t="n">
        <v>0</v>
      </c>
      <c r="AH598" s="2" t="n">
        <v>0</v>
      </c>
      <c r="AI598" s="2" t="n">
        <v>0</v>
      </c>
      <c r="AJ598" s="2" t="n">
        <v>0</v>
      </c>
      <c r="AK598" s="2" t="n">
        <v>0</v>
      </c>
      <c r="AL598" s="2" t="n">
        <v>0</v>
      </c>
      <c r="AM598" s="2" t="n">
        <v>0</v>
      </c>
      <c r="AN598" s="2" t="n">
        <v>0</v>
      </c>
      <c r="AO598" s="2" t="n">
        <v>0</v>
      </c>
      <c r="AP598" s="2" t="n">
        <v>0</v>
      </c>
      <c r="AQ598" s="2" t="n">
        <v>0</v>
      </c>
      <c r="AR598" s="2" t="n">
        <v>0</v>
      </c>
      <c r="AS598" s="2" t="n">
        <v>0</v>
      </c>
      <c r="AT598" s="2" t="n">
        <v>0</v>
      </c>
      <c r="AU598" s="2" t="n">
        <v>0</v>
      </c>
      <c r="AV598" s="2" t="n">
        <v>0</v>
      </c>
      <c r="AW598" s="2" t="n">
        <v>0</v>
      </c>
      <c r="AX598" s="2" t="n">
        <v>0</v>
      </c>
      <c r="AY598" s="2" t="n">
        <v>0</v>
      </c>
      <c r="AZ598" s="2" t="n">
        <v>0</v>
      </c>
      <c r="BA598" s="2" t="n">
        <v>0</v>
      </c>
      <c r="BB598" s="2" t="n">
        <v>0</v>
      </c>
      <c r="BC598" s="2" t="n">
        <v>0</v>
      </c>
      <c r="BD598" s="2" t="n">
        <v>0</v>
      </c>
      <c r="BE598" s="2" t="n">
        <v>0</v>
      </c>
      <c r="BF598" s="2" t="n">
        <v>0</v>
      </c>
      <c r="BG598" s="2" t="n">
        <v>0</v>
      </c>
      <c r="BH598" s="2" t="n">
        <v>0</v>
      </c>
      <c r="BI598" s="2" t="n">
        <v>0</v>
      </c>
      <c r="BJ598" s="2" t="n">
        <v>0</v>
      </c>
      <c r="BK598" s="2" t="n">
        <v>0</v>
      </c>
      <c r="BL598" s="2" t="n">
        <v>0</v>
      </c>
      <c r="BM598" s="2" t="n">
        <v>0</v>
      </c>
      <c r="BN598" s="2" t="n">
        <v>0</v>
      </c>
      <c r="BO598" s="2" t="n">
        <v>0</v>
      </c>
      <c r="BP598" s="2" t="n">
        <v>0</v>
      </c>
      <c r="BQ598" s="2" t="n">
        <v>0</v>
      </c>
      <c r="BR598" s="2" t="n">
        <v>0</v>
      </c>
      <c r="BS598" s="2" t="n">
        <v>0</v>
      </c>
      <c r="BT598" s="2" t="n">
        <v>0</v>
      </c>
      <c r="BU598" s="2" t="n">
        <v>0</v>
      </c>
      <c r="BV598" s="2" t="n">
        <v>0</v>
      </c>
      <c r="BW598" s="2" t="n">
        <v>0</v>
      </c>
      <c r="BX598" s="2" t="n">
        <v>0</v>
      </c>
      <c r="BY598" s="2" t="n">
        <v>0</v>
      </c>
      <c r="BZ598" s="2" t="n">
        <v>0</v>
      </c>
      <c r="CA598" s="2" t="n">
        <v>0</v>
      </c>
      <c r="CB598" s="2" t="n">
        <v>0</v>
      </c>
      <c r="CC598" s="2" t="n">
        <v>0</v>
      </c>
      <c r="CD598" s="2" t="n">
        <v>0</v>
      </c>
      <c r="CE598" s="2" t="n">
        <v>0</v>
      </c>
      <c r="CF598" s="2" t="n">
        <v>0</v>
      </c>
      <c r="CG598" s="2" t="n">
        <v>0</v>
      </c>
      <c r="CH598" s="2" t="n">
        <v>0</v>
      </c>
      <c r="CI598" s="2" t="n">
        <v>0</v>
      </c>
      <c r="CJ598" s="2" t="n">
        <v>0</v>
      </c>
      <c r="CK598" s="2" t="n">
        <v>0</v>
      </c>
      <c r="CL598" s="2" t="n">
        <v>0</v>
      </c>
      <c r="CM598" s="2" t="n">
        <v>0</v>
      </c>
      <c r="CN598" s="2" t="n">
        <v>0</v>
      </c>
      <c r="CO598" s="2" t="n">
        <v>0</v>
      </c>
      <c r="CP598" s="2" t="n">
        <v>0</v>
      </c>
      <c r="CQ598" s="2" t="n">
        <v>0</v>
      </c>
      <c r="CR598" s="2" t="n">
        <v>0</v>
      </c>
      <c r="CS598" s="2" t="n">
        <v>0</v>
      </c>
      <c r="CT598" s="2" t="n">
        <v>0</v>
      </c>
      <c r="CU598" s="2" t="n">
        <v>0</v>
      </c>
      <c r="CV598" s="2" t="n">
        <v>0</v>
      </c>
      <c r="CW598" s="2" t="n">
        <v>0</v>
      </c>
      <c r="CX598" s="2" t="n">
        <v>0</v>
      </c>
      <c r="CY598" s="2" t="n">
        <v>0</v>
      </c>
      <c r="CZ598" s="2" t="n">
        <v>0</v>
      </c>
      <c r="DA598" s="2" t="n">
        <v>0</v>
      </c>
      <c r="DB598" s="2" t="n">
        <v>0</v>
      </c>
      <c r="DC598" s="2" t="n">
        <v>0</v>
      </c>
      <c r="DD598" s="2" t="n">
        <v>0</v>
      </c>
      <c r="DE598" s="2" t="n">
        <v>0</v>
      </c>
      <c r="DF598" s="2" t="n">
        <v>0</v>
      </c>
      <c r="DG598" s="2" t="n">
        <v>0</v>
      </c>
      <c r="DH598" s="2" t="n">
        <v>0</v>
      </c>
      <c r="DI598" s="2" t="n">
        <v>0</v>
      </c>
      <c r="DJ598" s="2" t="n">
        <v>0</v>
      </c>
      <c r="DK598" s="2" t="n">
        <v>0</v>
      </c>
      <c r="DL598" s="2" t="n">
        <v>0</v>
      </c>
      <c r="DM598" s="2" t="n">
        <v>0</v>
      </c>
      <c r="DN598" s="2" t="n">
        <v>0</v>
      </c>
      <c r="DO598" s="2" t="n">
        <v>0</v>
      </c>
      <c r="DP598" s="2" t="n">
        <v>0</v>
      </c>
      <c r="DQ598" s="2" t="n">
        <v>0</v>
      </c>
      <c r="DR598" s="2" t="n">
        <v>0</v>
      </c>
      <c r="DS598" s="2" t="n">
        <v>0</v>
      </c>
      <c r="DT598" s="2" t="n">
        <v>0</v>
      </c>
      <c r="DU598" s="2" t="n">
        <v>0</v>
      </c>
      <c r="DV598" s="2" t="n">
        <v>0</v>
      </c>
      <c r="DW598" s="2" t="n">
        <v>0</v>
      </c>
      <c r="DX598" s="2" t="n">
        <v>0</v>
      </c>
      <c r="DY598" s="2" t="n">
        <v>0</v>
      </c>
      <c r="DZ598" s="2" t="n">
        <v>0</v>
      </c>
      <c r="EA598" s="2" t="n">
        <v>0</v>
      </c>
      <c r="EB598" s="2" t="n">
        <v>0</v>
      </c>
      <c r="EC598" s="2" t="n">
        <v>0</v>
      </c>
      <c r="ED598" s="2" t="n">
        <v>0</v>
      </c>
      <c r="EE598" s="2" t="n">
        <v>0</v>
      </c>
      <c r="EF598" s="2" t="n">
        <v>0</v>
      </c>
      <c r="EG598" s="2" t="n">
        <v>0</v>
      </c>
      <c r="EH598" s="2" t="n">
        <v>0</v>
      </c>
      <c r="EI598" s="2" t="n">
        <v>0</v>
      </c>
      <c r="EJ598" s="2" t="n">
        <v>0</v>
      </c>
      <c r="EK598" s="2" t="n">
        <v>0</v>
      </c>
      <c r="EL598" s="2" t="n">
        <v>0</v>
      </c>
      <c r="EM598" s="2" t="n">
        <v>0</v>
      </c>
      <c r="EN598" s="2" t="n">
        <v>0</v>
      </c>
      <c r="EO598" s="2" t="n">
        <v>0</v>
      </c>
      <c r="EP598" s="2" t="n">
        <v>0</v>
      </c>
      <c r="EQ598" s="2" t="n">
        <v>0</v>
      </c>
      <c r="ER598" s="2" t="n">
        <v>0</v>
      </c>
      <c r="ES598" s="2" t="n">
        <v>0</v>
      </c>
      <c r="ET598" s="2" t="n">
        <v>0</v>
      </c>
      <c r="EU598" s="2" t="n">
        <v>0</v>
      </c>
      <c r="EV598" s="2" t="n">
        <v>0</v>
      </c>
      <c r="EW598" s="2" t="n">
        <v>0</v>
      </c>
      <c r="EX598" s="2" t="n">
        <v>0</v>
      </c>
      <c r="EY598" s="2" t="n">
        <v>0</v>
      </c>
      <c r="EZ598" s="2" t="n">
        <v>0</v>
      </c>
      <c r="FA598" s="2" t="n">
        <v>0</v>
      </c>
      <c r="FB598" s="2" t="n">
        <v>0</v>
      </c>
      <c r="FC598" s="2" t="n">
        <v>0</v>
      </c>
      <c r="FD598" s="2" t="n">
        <v>0</v>
      </c>
      <c r="FE598" s="2" t="n">
        <v>0</v>
      </c>
      <c r="FF598" s="2" t="n">
        <v>0</v>
      </c>
      <c r="FG598" s="2" t="n">
        <v>0</v>
      </c>
      <c r="FH598" s="2" t="n">
        <v>0</v>
      </c>
      <c r="FI598" s="2" t="n">
        <v>0</v>
      </c>
      <c r="FJ598" s="2" t="n">
        <v>0</v>
      </c>
      <c r="FK598" s="2" t="n">
        <v>0</v>
      </c>
      <c r="FL598" s="2" t="n">
        <v>0</v>
      </c>
      <c r="FM598" s="2" t="n">
        <v>0</v>
      </c>
      <c r="FN598" s="2" t="n">
        <v>0</v>
      </c>
      <c r="FO598" s="2" t="n">
        <v>0</v>
      </c>
      <c r="FP598" s="2" t="n">
        <v>0</v>
      </c>
      <c r="FQ598" s="2" t="n">
        <v>0</v>
      </c>
      <c r="FR598" s="2" t="n">
        <v>0</v>
      </c>
      <c r="FS598" s="2" t="n">
        <v>0</v>
      </c>
      <c r="FT598" s="2" t="n">
        <v>0</v>
      </c>
      <c r="FU598" s="2" t="n">
        <v>0</v>
      </c>
      <c r="FV598" s="2" t="n">
        <v>0</v>
      </c>
      <c r="FW598" s="2" t="n">
        <v>0</v>
      </c>
      <c r="FX598" s="2" t="n">
        <v>0</v>
      </c>
      <c r="FY598" s="2" t="n">
        <v>0</v>
      </c>
      <c r="FZ598" s="2" t="n">
        <v>0</v>
      </c>
      <c r="GA598" s="2" t="n">
        <v>0</v>
      </c>
      <c r="GB598" s="2" t="n">
        <v>0</v>
      </c>
      <c r="GC598" s="2" t="n">
        <v>0</v>
      </c>
      <c r="GD598" s="2" t="n">
        <v>0</v>
      </c>
      <c r="GE598" s="2" t="n">
        <v>0</v>
      </c>
      <c r="GF598" s="2" t="n">
        <v>0</v>
      </c>
      <c r="GG598" s="2" t="n">
        <v>0</v>
      </c>
      <c r="GH598" s="2" t="n">
        <v>0</v>
      </c>
      <c r="GI598" s="2" t="n">
        <v>0</v>
      </c>
      <c r="GJ598" s="2" t="n">
        <v>0</v>
      </c>
      <c r="GK598" s="2" t="n">
        <v>0</v>
      </c>
      <c r="GL598" s="2" t="n">
        <v>0</v>
      </c>
      <c r="GM598" s="2" t="n">
        <v>0</v>
      </c>
      <c r="GN598" s="2" t="n">
        <v>0</v>
      </c>
      <c r="GO598" s="2" t="n">
        <v>0</v>
      </c>
      <c r="GP598" s="2" t="n">
        <v>0</v>
      </c>
      <c r="GQ598" s="2" t="n">
        <v>0</v>
      </c>
      <c r="GR598" s="2" t="n">
        <v>0</v>
      </c>
      <c r="GS598" s="2" t="n">
        <v>0</v>
      </c>
      <c r="GT598" s="2" t="n">
        <v>0</v>
      </c>
      <c r="GU598" s="2" t="n">
        <v>0</v>
      </c>
      <c r="GV598" s="2" t="n">
        <v>0</v>
      </c>
      <c r="GW598" s="2" t="n">
        <v>0</v>
      </c>
      <c r="GX598" s="2" t="n">
        <v>0</v>
      </c>
      <c r="GY598" s="2" t="n">
        <v>0</v>
      </c>
      <c r="GZ598" s="2" t="n">
        <v>0</v>
      </c>
      <c r="HA598" s="2" t="n">
        <v>0</v>
      </c>
      <c r="HB598" s="2" t="n">
        <v>0</v>
      </c>
      <c r="HC598" s="2" t="n">
        <v>0</v>
      </c>
      <c r="HD598" s="2" t="n">
        <v>0</v>
      </c>
      <c r="HE598" s="2" t="n">
        <v>0</v>
      </c>
      <c r="HF598" s="2" t="n">
        <v>0</v>
      </c>
      <c r="HG598" s="2" t="n">
        <v>0</v>
      </c>
      <c r="HH598" s="2" t="n">
        <v>0</v>
      </c>
      <c r="HI598" s="2" t="n">
        <v>0</v>
      </c>
      <c r="HJ598" s="2" t="n">
        <v>0</v>
      </c>
      <c r="HK598" s="2" t="n">
        <v>0</v>
      </c>
      <c r="HL598" s="2" t="n">
        <v>0</v>
      </c>
      <c r="HM598" s="2" t="n">
        <v>0</v>
      </c>
      <c r="HN598" s="2" t="n">
        <v>0</v>
      </c>
      <c r="HO598" s="2" t="n">
        <v>0</v>
      </c>
      <c r="HP598" s="2" t="n">
        <v>0</v>
      </c>
      <c r="HQ598" s="2" t="n">
        <v>0</v>
      </c>
      <c r="HR598" s="2" t="n">
        <v>0</v>
      </c>
      <c r="HS598" s="2" t="n">
        <v>0</v>
      </c>
      <c r="HT598" s="2" t="n">
        <v>0</v>
      </c>
      <c r="HU598" s="2" t="n">
        <v>0</v>
      </c>
      <c r="HV598" s="2" t="n">
        <v>0</v>
      </c>
      <c r="HW598" s="2" t="n">
        <v>0</v>
      </c>
      <c r="HX598" s="2" t="n">
        <v>0</v>
      </c>
      <c r="HY598" s="2" t="n">
        <v>0</v>
      </c>
      <c r="HZ598" s="2" t="n">
        <v>0</v>
      </c>
      <c r="IA598" s="2" t="n">
        <v>0</v>
      </c>
      <c r="IB598" s="2" t="n">
        <v>0</v>
      </c>
      <c r="IC598" s="2" t="n">
        <v>0</v>
      </c>
      <c r="ID598" s="2" t="n">
        <v>0</v>
      </c>
      <c r="IE598" s="2" t="n">
        <v>0</v>
      </c>
      <c r="IF598" s="2" t="n">
        <v>0</v>
      </c>
      <c r="IG598" s="2" t="n">
        <v>0</v>
      </c>
      <c r="IH598" s="2" t="n">
        <v>0</v>
      </c>
      <c r="II598" s="2" t="n">
        <v>0</v>
      </c>
      <c r="IJ598" s="2" t="n">
        <v>0</v>
      </c>
      <c r="IK598" s="2" t="n">
        <v>0</v>
      </c>
      <c r="IL598" s="2" t="n">
        <v>0</v>
      </c>
      <c r="IM598" s="2" t="n">
        <v>0</v>
      </c>
      <c r="IN598" s="2" t="n">
        <v>0</v>
      </c>
      <c r="IO598" s="2" t="n">
        <v>0</v>
      </c>
      <c r="IP598" s="2" t="n">
        <v>0</v>
      </c>
      <c r="IQ598" s="2" t="n">
        <v>0</v>
      </c>
      <c r="IR598" s="2" t="n">
        <v>0</v>
      </c>
      <c r="IS598" s="2" t="n">
        <v>0</v>
      </c>
      <c r="IT598" s="2" t="n">
        <v>0</v>
      </c>
    </row>
    <row r="599" customFormat="false" ht="12.75" hidden="false" customHeight="false" outlineLevel="0" collapsed="false">
      <c r="A599" s="42" t="n">
        <v>27073</v>
      </c>
      <c r="B599" s="43" t="s">
        <v>1079</v>
      </c>
      <c r="C599" s="0" t="n">
        <v>0</v>
      </c>
      <c r="D599" s="0" t="n">
        <v>0</v>
      </c>
      <c r="E599" s="0" t="n">
        <v>3</v>
      </c>
      <c r="F599" s="0" t="n">
        <v>37</v>
      </c>
      <c r="G599" s="0" t="n">
        <v>3</v>
      </c>
      <c r="H599" s="0" t="n">
        <v>1</v>
      </c>
      <c r="I599" s="0" t="n">
        <v>0</v>
      </c>
      <c r="J599" s="0" t="n">
        <v>0</v>
      </c>
      <c r="K599" s="0" t="n">
        <v>1</v>
      </c>
      <c r="L599" s="0" t="n">
        <v>0</v>
      </c>
      <c r="M599" s="0" t="n">
        <v>0</v>
      </c>
      <c r="N599" s="0" t="n">
        <v>4</v>
      </c>
      <c r="O599" s="0" t="n">
        <v>0</v>
      </c>
      <c r="P599" s="0" t="n">
        <v>1</v>
      </c>
      <c r="Q599" s="0" t="n">
        <v>0</v>
      </c>
      <c r="R599" s="0" t="n">
        <v>2</v>
      </c>
      <c r="S599" s="0" t="n">
        <v>0</v>
      </c>
      <c r="T599" s="0" t="n">
        <v>1</v>
      </c>
      <c r="U599" s="0" t="n">
        <v>1</v>
      </c>
      <c r="V599" s="0" t="n">
        <v>1</v>
      </c>
      <c r="W599" s="0" t="n">
        <v>7</v>
      </c>
      <c r="X599" s="0" t="n">
        <v>1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103</v>
      </c>
      <c r="AF599" s="0" t="n">
        <v>0</v>
      </c>
      <c r="AG599" s="0" t="n">
        <v>3</v>
      </c>
      <c r="AH599" s="0" t="n">
        <v>1</v>
      </c>
      <c r="AI599" s="0" t="n">
        <v>1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1</v>
      </c>
      <c r="AQ599" s="0" t="n">
        <v>1</v>
      </c>
      <c r="AR599" s="0" t="n">
        <v>1</v>
      </c>
      <c r="AS599" s="0" t="n">
        <v>0</v>
      </c>
      <c r="AT599" s="0" t="n">
        <v>0</v>
      </c>
      <c r="AU599" s="0" t="n">
        <v>1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31</v>
      </c>
      <c r="BA599" s="0" t="n">
        <v>0</v>
      </c>
      <c r="BB599" s="0" t="n">
        <v>0</v>
      </c>
      <c r="BC599" s="0" t="n">
        <v>0</v>
      </c>
      <c r="BD599" s="0" t="n">
        <v>1</v>
      </c>
      <c r="BE599" s="0" t="n">
        <v>0</v>
      </c>
      <c r="BF599" s="0" t="n">
        <v>0</v>
      </c>
      <c r="BG599" s="0" t="n">
        <v>0</v>
      </c>
      <c r="BH599" s="0" t="n">
        <v>1</v>
      </c>
      <c r="BI599" s="0" t="n">
        <v>0</v>
      </c>
      <c r="BJ599" s="0" t="n">
        <v>6</v>
      </c>
      <c r="BK599" s="0" t="n">
        <v>0</v>
      </c>
      <c r="BL599" s="0" t="n">
        <v>1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1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1</v>
      </c>
      <c r="BW599" s="0" t="n">
        <v>1</v>
      </c>
      <c r="BX599" s="0" t="n">
        <v>13</v>
      </c>
      <c r="BY599" s="0" t="n">
        <v>0</v>
      </c>
      <c r="BZ599" s="0" t="n">
        <v>0</v>
      </c>
      <c r="CA599" s="0" t="n">
        <v>2</v>
      </c>
      <c r="CB599" s="0" t="n">
        <v>2</v>
      </c>
      <c r="CC599" s="0" t="n">
        <v>56</v>
      </c>
      <c r="CD599" s="0" t="n">
        <v>23</v>
      </c>
      <c r="CE599" s="0" t="n">
        <v>0</v>
      </c>
      <c r="CF599" s="0" t="n">
        <v>0</v>
      </c>
      <c r="CG599" s="0" t="n">
        <v>0</v>
      </c>
      <c r="CH599" s="0" t="n">
        <v>0</v>
      </c>
      <c r="CI599" s="0" t="n">
        <v>0</v>
      </c>
      <c r="CJ599" s="0" t="n">
        <v>0</v>
      </c>
      <c r="CK599" s="0" t="n">
        <v>0</v>
      </c>
      <c r="CL599" s="0" t="n">
        <v>0</v>
      </c>
      <c r="CM599" s="0" t="n">
        <v>0</v>
      </c>
      <c r="CN599" s="0" t="n">
        <v>2</v>
      </c>
      <c r="CO599" s="0" t="n">
        <v>0</v>
      </c>
      <c r="CP599" s="0" t="n">
        <v>1</v>
      </c>
      <c r="CQ599" s="0" t="n">
        <v>0</v>
      </c>
      <c r="CR599" s="0" t="n">
        <v>0</v>
      </c>
      <c r="CS599" s="0" t="n">
        <v>0</v>
      </c>
      <c r="CT599" s="0" t="n">
        <v>0</v>
      </c>
      <c r="CU599" s="0" t="n">
        <v>0</v>
      </c>
      <c r="CV599" s="0" t="n">
        <v>0</v>
      </c>
      <c r="CW599" s="0" t="n">
        <v>0</v>
      </c>
      <c r="CX599" s="0" t="n">
        <v>0</v>
      </c>
      <c r="CY599" s="0" t="n">
        <v>104</v>
      </c>
      <c r="CZ599" s="0" t="n">
        <v>0</v>
      </c>
      <c r="DA599" s="0" t="n">
        <v>0</v>
      </c>
      <c r="DB599" s="0" t="n">
        <v>3</v>
      </c>
      <c r="DC599" s="0" t="n">
        <v>0</v>
      </c>
      <c r="DD599" s="0" t="n">
        <v>0</v>
      </c>
      <c r="DE599" s="0" t="n">
        <v>1</v>
      </c>
      <c r="DF599" s="0" t="n">
        <v>1</v>
      </c>
      <c r="DG599" s="0" t="n">
        <v>0</v>
      </c>
      <c r="DH599" s="0" t="n">
        <v>0</v>
      </c>
      <c r="DI599" s="0" t="n">
        <v>1</v>
      </c>
      <c r="DJ599" s="0" t="n">
        <v>1</v>
      </c>
      <c r="DK599" s="0" t="n">
        <v>0</v>
      </c>
      <c r="DL599" s="0" t="n">
        <v>0</v>
      </c>
      <c r="DM599" s="0" t="n">
        <v>2</v>
      </c>
      <c r="DN599" s="0" t="n">
        <v>1</v>
      </c>
      <c r="DO599" s="0" t="n">
        <v>0</v>
      </c>
      <c r="DP599" s="0" t="n">
        <v>1</v>
      </c>
      <c r="DQ599" s="0" t="n">
        <v>0</v>
      </c>
      <c r="DR599" s="0" t="n">
        <v>0</v>
      </c>
      <c r="DS599" s="0" t="n">
        <v>2</v>
      </c>
      <c r="DT599" s="0" t="n">
        <v>2</v>
      </c>
      <c r="DU599" s="0" t="n">
        <v>0</v>
      </c>
      <c r="DV599" s="0" t="n">
        <v>0</v>
      </c>
      <c r="DW599" s="0" t="n">
        <v>1</v>
      </c>
      <c r="DX599" s="0" t="n">
        <v>0</v>
      </c>
      <c r="DY599" s="0" t="n">
        <v>0</v>
      </c>
      <c r="DZ599" s="0" t="n">
        <v>2</v>
      </c>
      <c r="EA599" s="0" t="n">
        <v>1</v>
      </c>
      <c r="EB599" s="0" t="n">
        <v>1</v>
      </c>
      <c r="EC599" s="0" t="n">
        <v>0</v>
      </c>
      <c r="ED599" s="0" t="n">
        <v>0</v>
      </c>
      <c r="EE599" s="0" t="n">
        <v>0</v>
      </c>
      <c r="EF599" s="0" t="n">
        <v>2</v>
      </c>
      <c r="EG599" s="0" t="n">
        <v>2</v>
      </c>
      <c r="EH599" s="0" t="n">
        <v>0</v>
      </c>
      <c r="EI599" s="0" t="n">
        <v>32</v>
      </c>
      <c r="EJ599" s="0" t="n">
        <v>0</v>
      </c>
      <c r="EK599" s="0" t="n">
        <v>0</v>
      </c>
      <c r="EL599" s="0" t="n">
        <v>30</v>
      </c>
      <c r="EM599" s="0" t="n">
        <v>2</v>
      </c>
      <c r="EN599" s="0" t="n">
        <v>19</v>
      </c>
      <c r="EO599" s="0" t="n">
        <v>27</v>
      </c>
      <c r="EP599" s="0" t="n">
        <v>0</v>
      </c>
      <c r="EQ599" s="0" t="n">
        <v>113</v>
      </c>
      <c r="ER599" s="0" t="n">
        <v>4</v>
      </c>
      <c r="ES599" s="0" t="n">
        <v>1</v>
      </c>
      <c r="ET599" s="0" t="n">
        <v>0</v>
      </c>
      <c r="EU599" s="0" t="n">
        <v>0</v>
      </c>
      <c r="EV599" s="0" t="n">
        <v>1</v>
      </c>
      <c r="EW599" s="0" t="n">
        <v>0</v>
      </c>
      <c r="EX599" s="0" t="n">
        <v>1</v>
      </c>
      <c r="EY599" s="0" t="n">
        <v>71</v>
      </c>
      <c r="EZ599" s="0" t="n">
        <v>2</v>
      </c>
      <c r="FA599" s="0" t="n">
        <v>1</v>
      </c>
      <c r="FB599" s="0" t="n">
        <v>0</v>
      </c>
      <c r="FC599" s="0" t="n">
        <v>0</v>
      </c>
      <c r="FD599" s="0" t="n">
        <v>0</v>
      </c>
      <c r="FE599" s="0" t="n">
        <v>1</v>
      </c>
      <c r="FF599" s="0" t="n">
        <v>1</v>
      </c>
      <c r="FG599" s="0" t="n">
        <v>0</v>
      </c>
      <c r="FH599" s="0" t="n">
        <v>4</v>
      </c>
      <c r="FI599" s="0" t="n">
        <v>0</v>
      </c>
      <c r="FJ599" s="0" t="n">
        <v>0</v>
      </c>
      <c r="FK599" s="0" t="n">
        <v>0</v>
      </c>
      <c r="FL599" s="0" t="n">
        <v>2</v>
      </c>
      <c r="FM599" s="0" t="n">
        <v>0</v>
      </c>
      <c r="FN599" s="0" t="n">
        <v>1</v>
      </c>
      <c r="FO599" s="0" t="n">
        <v>1</v>
      </c>
      <c r="FP599" s="0" t="n">
        <v>1</v>
      </c>
      <c r="FQ599" s="0" t="n">
        <v>2</v>
      </c>
      <c r="FR599" s="0" t="n">
        <v>160</v>
      </c>
      <c r="FS599" s="0" t="n">
        <v>2</v>
      </c>
      <c r="FT599" s="0" t="n">
        <v>1</v>
      </c>
      <c r="FU599" s="0" t="n">
        <v>1</v>
      </c>
      <c r="FV599" s="0" t="n">
        <v>1</v>
      </c>
      <c r="FW599" s="0" t="n">
        <v>1</v>
      </c>
      <c r="FX599" s="0" t="n">
        <v>0</v>
      </c>
      <c r="FY599" s="0" t="n">
        <v>0</v>
      </c>
      <c r="FZ599" s="0" t="n">
        <v>37</v>
      </c>
      <c r="GA599" s="0" t="n">
        <v>1</v>
      </c>
      <c r="GB599" s="0" t="n">
        <v>0</v>
      </c>
      <c r="GC599" s="0" t="n">
        <v>0</v>
      </c>
      <c r="GD599" s="0" t="n">
        <v>0</v>
      </c>
      <c r="GE599" s="0" t="n">
        <v>0</v>
      </c>
      <c r="GF599" s="0" t="n">
        <v>7</v>
      </c>
      <c r="GG599" s="0" t="n">
        <v>0</v>
      </c>
      <c r="GH599" s="0" t="n">
        <v>0</v>
      </c>
      <c r="GI599" s="0" t="n">
        <v>0</v>
      </c>
      <c r="GJ599" s="0" t="n">
        <v>1</v>
      </c>
      <c r="GK599" s="0" t="n">
        <v>0</v>
      </c>
      <c r="GL599" s="0" t="n">
        <v>0</v>
      </c>
      <c r="GM599" s="0" t="n">
        <v>0</v>
      </c>
      <c r="GN599" s="0" t="n">
        <v>1</v>
      </c>
      <c r="GO599" s="0" t="n">
        <v>1</v>
      </c>
      <c r="GP599" s="0" t="n">
        <v>1</v>
      </c>
      <c r="GQ599" s="0" t="n">
        <v>0</v>
      </c>
      <c r="GR599" s="0" t="n">
        <v>0</v>
      </c>
      <c r="GS599" s="0" t="n">
        <v>1</v>
      </c>
      <c r="GT599" s="0" t="n">
        <v>0</v>
      </c>
      <c r="GU599" s="0" t="n">
        <v>0</v>
      </c>
      <c r="GV599" s="0" t="n">
        <v>0</v>
      </c>
      <c r="GW599" s="0" t="n">
        <v>0</v>
      </c>
      <c r="GX599" s="0" t="n">
        <v>0</v>
      </c>
      <c r="GY599" s="0" t="n">
        <v>15</v>
      </c>
      <c r="GZ599" s="0" t="n">
        <v>0</v>
      </c>
      <c r="HA599" s="0" t="n">
        <v>0</v>
      </c>
      <c r="HB599" s="0" t="n">
        <v>0</v>
      </c>
      <c r="HC599" s="0" t="n">
        <v>1</v>
      </c>
      <c r="HD599" s="0" t="n">
        <v>1</v>
      </c>
      <c r="HE599" s="0" t="n">
        <v>2</v>
      </c>
      <c r="HF599" s="0" t="n">
        <v>0</v>
      </c>
      <c r="HG599" s="0" t="n">
        <v>1</v>
      </c>
      <c r="HH599" s="0" t="n">
        <v>0</v>
      </c>
      <c r="HI599" s="0" t="n">
        <v>0</v>
      </c>
      <c r="HJ599" s="0" t="n">
        <v>0</v>
      </c>
      <c r="HK599" s="0" t="n">
        <v>1</v>
      </c>
      <c r="HL599" s="0" t="n">
        <v>0</v>
      </c>
      <c r="HM599" s="0" t="n">
        <v>2</v>
      </c>
      <c r="HN599" s="0" t="n">
        <v>1</v>
      </c>
      <c r="HO599" s="0" t="n">
        <v>0</v>
      </c>
      <c r="HP599" s="0" t="n">
        <v>1</v>
      </c>
      <c r="HQ599" s="0" t="n">
        <v>0</v>
      </c>
      <c r="HR599" s="0" t="n">
        <v>1</v>
      </c>
      <c r="HS599" s="0" t="n">
        <v>0</v>
      </c>
      <c r="HT599" s="0" t="n">
        <v>0</v>
      </c>
      <c r="HU599" s="0" t="n">
        <v>0</v>
      </c>
      <c r="HV599" s="0" t="n">
        <v>0</v>
      </c>
      <c r="HW599" s="0" t="n">
        <v>10</v>
      </c>
      <c r="HX599" s="0" t="n">
        <v>1</v>
      </c>
      <c r="HY599" s="0" t="n">
        <v>62</v>
      </c>
      <c r="HZ599" s="0" t="n">
        <v>4</v>
      </c>
      <c r="IA599" s="0" t="n">
        <v>0</v>
      </c>
      <c r="IB599" s="0" t="n">
        <v>1</v>
      </c>
      <c r="IC599" s="0" t="n">
        <v>0</v>
      </c>
      <c r="ID599" s="0" t="n">
        <v>1</v>
      </c>
      <c r="IE599" s="0" t="n">
        <v>0</v>
      </c>
      <c r="IF599" s="0" t="n">
        <v>3</v>
      </c>
      <c r="IG599" s="0" t="n">
        <v>44</v>
      </c>
      <c r="IH599" s="0" t="n">
        <v>0</v>
      </c>
      <c r="II599" s="0" t="n">
        <v>10</v>
      </c>
      <c r="IJ599" s="0" t="n">
        <v>2</v>
      </c>
      <c r="IK599" s="0" t="n">
        <v>1</v>
      </c>
      <c r="IL599" s="0" t="n">
        <v>0</v>
      </c>
      <c r="IM599" s="0" t="n">
        <v>0</v>
      </c>
      <c r="IN599" s="0" t="n">
        <v>0</v>
      </c>
      <c r="IO599" s="0" t="n">
        <v>1</v>
      </c>
      <c r="IP599" s="0" t="n">
        <v>2</v>
      </c>
      <c r="IQ599" s="0" t="n">
        <v>2</v>
      </c>
      <c r="IR599" s="0" t="n">
        <v>7</v>
      </c>
      <c r="IS599" s="0" t="n">
        <v>4</v>
      </c>
      <c r="IT599" s="0" t="n">
        <v>5</v>
      </c>
      <c r="IU599" s="0" t="n">
        <v>436</v>
      </c>
      <c r="IV599" s="44" t="n">
        <f aca="false">SUM(C599:IU599)</f>
        <v>1600</v>
      </c>
    </row>
    <row r="600" customFormat="false" ht="12.75" hidden="false" customHeight="false" outlineLevel="0" collapsed="false">
      <c r="A600" s="42" t="n">
        <v>27075</v>
      </c>
      <c r="B600" s="43" t="s">
        <v>1080</v>
      </c>
      <c r="C600" s="0" t="n">
        <v>2</v>
      </c>
      <c r="D600" s="0" t="n">
        <v>2</v>
      </c>
      <c r="E600" s="0" t="n">
        <v>1</v>
      </c>
      <c r="F600" s="0" t="n">
        <v>23</v>
      </c>
      <c r="G600" s="0" t="n">
        <v>0</v>
      </c>
      <c r="H600" s="0" t="n">
        <v>0</v>
      </c>
      <c r="I600" s="0" t="n">
        <v>14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1</v>
      </c>
      <c r="O600" s="0" t="n">
        <v>0</v>
      </c>
      <c r="P600" s="0" t="n">
        <v>0</v>
      </c>
      <c r="Q600" s="0" t="n">
        <v>0</v>
      </c>
      <c r="R600" s="0" t="n">
        <v>2</v>
      </c>
      <c r="S600" s="0" t="n">
        <v>0</v>
      </c>
      <c r="T600" s="0" t="n">
        <v>1</v>
      </c>
      <c r="U600" s="0" t="n">
        <v>0</v>
      </c>
      <c r="V600" s="0" t="n">
        <v>1</v>
      </c>
      <c r="W600" s="0" t="n">
        <v>0</v>
      </c>
      <c r="X600" s="0" t="n">
        <v>1</v>
      </c>
      <c r="Y600" s="0" t="n">
        <v>1</v>
      </c>
      <c r="Z600" s="0" t="n">
        <v>1</v>
      </c>
      <c r="AA600" s="0" t="n">
        <v>0</v>
      </c>
      <c r="AB600" s="0" t="n">
        <v>0</v>
      </c>
      <c r="AC600" s="0" t="n">
        <v>1</v>
      </c>
      <c r="AD600" s="0" t="n">
        <v>1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2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3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2</v>
      </c>
      <c r="AX600" s="0" t="n">
        <v>0</v>
      </c>
      <c r="AY600" s="0" t="n">
        <v>1</v>
      </c>
      <c r="AZ600" s="0" t="n">
        <v>7</v>
      </c>
      <c r="BA600" s="0" t="n">
        <v>1</v>
      </c>
      <c r="BB600" s="0" t="n">
        <v>0</v>
      </c>
      <c r="BC600" s="0" t="n">
        <v>1</v>
      </c>
      <c r="BD600" s="0" t="n">
        <v>0</v>
      </c>
      <c r="BE600" s="0" t="n">
        <v>0</v>
      </c>
      <c r="BF600" s="0" t="n">
        <v>2</v>
      </c>
      <c r="BG600" s="0" t="n">
        <v>1</v>
      </c>
      <c r="BH600" s="0" t="n">
        <v>1</v>
      </c>
      <c r="BI600" s="0" t="n">
        <v>2</v>
      </c>
      <c r="BJ600" s="0" t="n">
        <v>98</v>
      </c>
      <c r="BK600" s="0" t="n">
        <v>1</v>
      </c>
      <c r="BL600" s="0" t="n">
        <v>2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2</v>
      </c>
      <c r="BR600" s="0" t="n">
        <v>2</v>
      </c>
      <c r="BS600" s="0" t="n">
        <v>7</v>
      </c>
      <c r="BT600" s="0" t="n">
        <v>0</v>
      </c>
      <c r="BU600" s="0" t="n">
        <v>1</v>
      </c>
      <c r="BV600" s="0" t="n">
        <v>1</v>
      </c>
      <c r="BW600" s="0" t="n">
        <v>2</v>
      </c>
      <c r="BX600" s="0" t="n">
        <v>44</v>
      </c>
      <c r="BY600" s="0" t="n">
        <v>33</v>
      </c>
      <c r="BZ600" s="0" t="n">
        <v>0</v>
      </c>
      <c r="CA600" s="0" t="n">
        <v>0</v>
      </c>
      <c r="CB600" s="0" t="n">
        <v>0</v>
      </c>
      <c r="CC600" s="0" t="n">
        <v>2</v>
      </c>
      <c r="CD600" s="0" t="n">
        <v>17</v>
      </c>
      <c r="CE600" s="0" t="n">
        <v>0</v>
      </c>
      <c r="CF600" s="0" t="n">
        <v>0</v>
      </c>
      <c r="CG600" s="0" t="n">
        <v>1</v>
      </c>
      <c r="CH600" s="0" t="n">
        <v>0</v>
      </c>
      <c r="CI600" s="0" t="n">
        <v>0</v>
      </c>
      <c r="CJ600" s="0" t="n">
        <v>8</v>
      </c>
      <c r="CK600" s="0" t="n">
        <v>2</v>
      </c>
      <c r="CL600" s="0" t="n">
        <v>0</v>
      </c>
      <c r="CM600" s="0" t="n">
        <v>0</v>
      </c>
      <c r="CN600" s="0" t="n">
        <v>0</v>
      </c>
      <c r="CO600" s="0" t="n">
        <v>0</v>
      </c>
      <c r="CP600" s="0" t="n">
        <v>1</v>
      </c>
      <c r="CQ600" s="0" t="n">
        <v>1</v>
      </c>
      <c r="CR600" s="0" t="n">
        <v>2</v>
      </c>
      <c r="CS600" s="0" t="n">
        <v>0</v>
      </c>
      <c r="CT600" s="0" t="n">
        <v>0</v>
      </c>
      <c r="CU600" s="0" t="n">
        <v>0</v>
      </c>
      <c r="CV600" s="0" t="n">
        <v>0</v>
      </c>
      <c r="CW600" s="0" t="n">
        <v>0</v>
      </c>
      <c r="CX600" s="0" t="n">
        <v>0</v>
      </c>
      <c r="CY600" s="0" t="n">
        <v>191</v>
      </c>
      <c r="CZ600" s="0" t="n">
        <v>0</v>
      </c>
      <c r="DA600" s="0" t="n">
        <v>0</v>
      </c>
      <c r="DB600" s="0" t="n">
        <v>0</v>
      </c>
      <c r="DC600" s="0" t="n">
        <v>0</v>
      </c>
      <c r="DD600" s="0" t="n">
        <v>0</v>
      </c>
      <c r="DE600" s="0" t="n">
        <v>2</v>
      </c>
      <c r="DF600" s="0" t="n">
        <v>0</v>
      </c>
      <c r="DG600" s="0" t="n">
        <v>0</v>
      </c>
      <c r="DH600" s="0" t="n">
        <v>0</v>
      </c>
      <c r="DI600" s="0" t="n">
        <v>2</v>
      </c>
      <c r="DJ600" s="0" t="n">
        <v>0</v>
      </c>
      <c r="DK600" s="0" t="n">
        <v>0</v>
      </c>
      <c r="DL600" s="0" t="n">
        <v>0</v>
      </c>
      <c r="DM600" s="0" t="n">
        <v>0</v>
      </c>
      <c r="DN600" s="0" t="n">
        <v>1</v>
      </c>
      <c r="DO600" s="0" t="n">
        <v>1</v>
      </c>
      <c r="DP600" s="0" t="n">
        <v>0</v>
      </c>
      <c r="DQ600" s="0" t="n">
        <v>0</v>
      </c>
      <c r="DR600" s="0" t="n">
        <v>0</v>
      </c>
      <c r="DS600" s="0" t="n">
        <v>3</v>
      </c>
      <c r="DT600" s="0" t="n">
        <v>3</v>
      </c>
      <c r="DU600" s="0" t="n">
        <v>0</v>
      </c>
      <c r="DV600" s="0" t="n">
        <v>2</v>
      </c>
      <c r="DW600" s="0" t="n">
        <v>0</v>
      </c>
      <c r="DX600" s="0" t="n">
        <v>96</v>
      </c>
      <c r="DY600" s="0" t="n">
        <v>1</v>
      </c>
      <c r="DZ600" s="0" t="n">
        <v>0</v>
      </c>
      <c r="EA600" s="0" t="n">
        <v>2</v>
      </c>
      <c r="EB600" s="0" t="n">
        <v>0</v>
      </c>
      <c r="EC600" s="0" t="n">
        <v>0</v>
      </c>
      <c r="ED600" s="0" t="n">
        <v>0</v>
      </c>
      <c r="EE600" s="0" t="n">
        <v>1</v>
      </c>
      <c r="EF600" s="0" t="n">
        <v>0</v>
      </c>
      <c r="EG600" s="0" t="n">
        <v>1</v>
      </c>
      <c r="EH600" s="0" t="n">
        <v>14</v>
      </c>
      <c r="EI600" s="0" t="n">
        <v>6</v>
      </c>
      <c r="EJ600" s="0" t="n">
        <v>0</v>
      </c>
      <c r="EK600" s="0" t="n">
        <v>6</v>
      </c>
      <c r="EL600" s="0" t="n">
        <v>3</v>
      </c>
      <c r="EM600" s="0" t="n">
        <v>0</v>
      </c>
      <c r="EN600" s="0" t="n">
        <v>0</v>
      </c>
      <c r="EO600" s="0" t="n">
        <v>0</v>
      </c>
      <c r="EP600" s="0" t="n">
        <v>1</v>
      </c>
      <c r="EQ600" s="0" t="n">
        <v>0</v>
      </c>
      <c r="ER600" s="0" t="n">
        <v>0</v>
      </c>
      <c r="ES600" s="0" t="n">
        <v>1</v>
      </c>
      <c r="ET600" s="0" t="n">
        <v>0</v>
      </c>
      <c r="EU600" s="0" t="n">
        <v>0</v>
      </c>
      <c r="EV600" s="0" t="n">
        <v>16</v>
      </c>
      <c r="EW600" s="0" t="n">
        <v>0</v>
      </c>
      <c r="EX600" s="0" t="n">
        <v>1</v>
      </c>
      <c r="EY600" s="0" t="n">
        <v>30</v>
      </c>
      <c r="EZ600" s="0" t="n">
        <v>0</v>
      </c>
      <c r="FA600" s="0" t="n">
        <v>0</v>
      </c>
      <c r="FB600" s="0" t="n">
        <v>0</v>
      </c>
      <c r="FC600" s="0" t="n">
        <v>0</v>
      </c>
      <c r="FD600" s="0" t="n">
        <v>0</v>
      </c>
      <c r="FE600" s="0" t="n">
        <v>1</v>
      </c>
      <c r="FF600" s="0" t="n">
        <v>1</v>
      </c>
      <c r="FG600" s="0" t="n">
        <v>3</v>
      </c>
      <c r="FH600" s="0" t="n">
        <v>0</v>
      </c>
      <c r="FI600" s="0" t="n">
        <v>0</v>
      </c>
      <c r="FJ600" s="0" t="n">
        <v>1</v>
      </c>
      <c r="FK600" s="0" t="n">
        <v>0</v>
      </c>
      <c r="FL600" s="0" t="n">
        <v>1</v>
      </c>
      <c r="FM600" s="0" t="n">
        <v>0</v>
      </c>
      <c r="FN600" s="0" t="n">
        <v>78</v>
      </c>
      <c r="FO600" s="0" t="n">
        <v>0</v>
      </c>
      <c r="FP600" s="0" t="n">
        <v>0</v>
      </c>
      <c r="FQ600" s="0" t="n">
        <v>1</v>
      </c>
      <c r="FR600" s="0" t="n">
        <v>28</v>
      </c>
      <c r="FS600" s="0" t="n">
        <v>0</v>
      </c>
      <c r="FT600" s="0" t="n">
        <v>0</v>
      </c>
      <c r="FU600" s="0" t="n">
        <v>0</v>
      </c>
      <c r="FV600" s="0" t="n">
        <v>1</v>
      </c>
      <c r="FW600" s="0" t="n">
        <v>0</v>
      </c>
      <c r="FX600" s="0" t="n">
        <v>0</v>
      </c>
      <c r="FY600" s="0" t="n">
        <v>0</v>
      </c>
      <c r="FZ600" s="0" t="n">
        <v>9</v>
      </c>
      <c r="GA600" s="0" t="n">
        <v>1</v>
      </c>
      <c r="GB600" s="0" t="n">
        <v>1</v>
      </c>
      <c r="GC600" s="0" t="n">
        <v>0</v>
      </c>
      <c r="GD600" s="0" t="n">
        <v>1</v>
      </c>
      <c r="GE600" s="0" t="n">
        <v>0</v>
      </c>
      <c r="GF600" s="0" t="n">
        <v>3</v>
      </c>
      <c r="GG600" s="0" t="n">
        <v>0</v>
      </c>
      <c r="GH600" s="0" t="n">
        <v>0</v>
      </c>
      <c r="GI600" s="0" t="n">
        <v>1</v>
      </c>
      <c r="GJ600" s="0" t="n">
        <v>0</v>
      </c>
      <c r="GK600" s="0" t="n">
        <v>1</v>
      </c>
      <c r="GL600" s="0" t="n">
        <v>2</v>
      </c>
      <c r="GM600" s="0" t="n">
        <v>1</v>
      </c>
      <c r="GN600" s="0" t="n">
        <v>0</v>
      </c>
      <c r="GO600" s="0" t="n">
        <v>0</v>
      </c>
      <c r="GP600" s="0" t="n">
        <v>0</v>
      </c>
      <c r="GQ600" s="0" t="n">
        <v>0</v>
      </c>
      <c r="GR600" s="0" t="n">
        <v>1</v>
      </c>
      <c r="GS600" s="0" t="n">
        <v>1</v>
      </c>
      <c r="GT600" s="0" t="n">
        <v>0</v>
      </c>
      <c r="GU600" s="0" t="n">
        <v>0</v>
      </c>
      <c r="GV600" s="0" t="n">
        <v>0</v>
      </c>
      <c r="GW600" s="0" t="n">
        <v>0</v>
      </c>
      <c r="GX600" s="0" t="n">
        <v>0</v>
      </c>
      <c r="GY600" s="0" t="n">
        <v>1</v>
      </c>
      <c r="GZ600" s="0" t="n">
        <v>0</v>
      </c>
      <c r="HA600" s="0" t="n">
        <v>2</v>
      </c>
      <c r="HB600" s="0" t="n">
        <v>2</v>
      </c>
      <c r="HC600" s="0" t="n">
        <v>2</v>
      </c>
      <c r="HD600" s="0" t="n">
        <v>0</v>
      </c>
      <c r="HE600" s="0" t="n">
        <v>0</v>
      </c>
      <c r="HF600" s="0" t="n">
        <v>0</v>
      </c>
      <c r="HG600" s="0" t="n">
        <v>0</v>
      </c>
      <c r="HH600" s="0" t="n">
        <v>1</v>
      </c>
      <c r="HI600" s="0" t="n">
        <v>0</v>
      </c>
      <c r="HJ600" s="0" t="n">
        <v>0</v>
      </c>
      <c r="HK600" s="0" t="n">
        <v>2</v>
      </c>
      <c r="HL600" s="0" t="n">
        <v>0</v>
      </c>
      <c r="HM600" s="0" t="n">
        <v>0</v>
      </c>
      <c r="HN600" s="0" t="n">
        <v>0</v>
      </c>
      <c r="HO600" s="0" t="n">
        <v>1</v>
      </c>
      <c r="HP600" s="0" t="n">
        <v>2</v>
      </c>
      <c r="HQ600" s="0" t="n">
        <v>0</v>
      </c>
      <c r="HR600" s="0" t="n">
        <v>0</v>
      </c>
      <c r="HS600" s="0" t="n">
        <v>1</v>
      </c>
      <c r="HT600" s="0" t="n">
        <v>0</v>
      </c>
      <c r="HU600" s="0" t="n">
        <v>0</v>
      </c>
      <c r="HV600" s="0" t="n">
        <v>0</v>
      </c>
      <c r="HW600" s="0" t="n">
        <v>0</v>
      </c>
      <c r="HX600" s="0" t="n">
        <v>0</v>
      </c>
      <c r="HY600" s="0" t="n">
        <v>1</v>
      </c>
      <c r="HZ600" s="0" t="n">
        <v>0</v>
      </c>
      <c r="IA600" s="0" t="n">
        <v>2</v>
      </c>
      <c r="IB600" s="0" t="n">
        <v>0</v>
      </c>
      <c r="IC600" s="0" t="n">
        <v>0</v>
      </c>
      <c r="ID600" s="0" t="n">
        <v>0</v>
      </c>
      <c r="IE600" s="0" t="n">
        <v>0</v>
      </c>
      <c r="IF600" s="0" t="n">
        <v>1</v>
      </c>
      <c r="IG600" s="0" t="n">
        <v>86</v>
      </c>
      <c r="IH600" s="0" t="n">
        <v>5</v>
      </c>
      <c r="II600" s="0" t="n">
        <v>69</v>
      </c>
      <c r="IJ600" s="0" t="n">
        <v>0</v>
      </c>
      <c r="IK600" s="0" t="n">
        <v>0</v>
      </c>
      <c r="IL600" s="0" t="n">
        <v>8</v>
      </c>
      <c r="IM600" s="0" t="n">
        <v>0</v>
      </c>
      <c r="IN600" s="0" t="n">
        <v>0</v>
      </c>
      <c r="IO600" s="0" t="n">
        <v>0</v>
      </c>
      <c r="IP600" s="0" t="n">
        <v>0</v>
      </c>
      <c r="IQ600" s="0" t="n">
        <v>0</v>
      </c>
      <c r="IR600" s="0" t="n">
        <v>2</v>
      </c>
      <c r="IS600" s="0" t="n">
        <v>0</v>
      </c>
      <c r="IT600" s="0" t="n">
        <v>145</v>
      </c>
      <c r="IU600" s="0" t="n">
        <v>122</v>
      </c>
      <c r="IV600" s="44" t="n">
        <f aca="false">SUM(C600:IU600)</f>
        <v>1278</v>
      </c>
    </row>
    <row r="601" customFormat="false" ht="12.75" hidden="false" customHeight="false" outlineLevel="0" collapsed="false">
      <c r="A601" s="42" t="n">
        <v>27077</v>
      </c>
      <c r="B601" s="43" t="s">
        <v>1081</v>
      </c>
      <c r="C601" s="0" t="n">
        <v>0</v>
      </c>
      <c r="D601" s="0" t="n">
        <v>4</v>
      </c>
      <c r="E601" s="0" t="n">
        <v>12</v>
      </c>
      <c r="F601" s="0" t="n">
        <v>833</v>
      </c>
      <c r="G601" s="0" t="n">
        <v>1</v>
      </c>
      <c r="H601" s="0" t="n">
        <v>0</v>
      </c>
      <c r="I601" s="0" t="n">
        <v>2</v>
      </c>
      <c r="J601" s="0" t="n">
        <v>1</v>
      </c>
      <c r="K601" s="0" t="n">
        <v>0</v>
      </c>
      <c r="L601" s="0" t="n">
        <v>2</v>
      </c>
      <c r="M601" s="0" t="n">
        <v>1</v>
      </c>
      <c r="N601" s="0" t="n">
        <v>1</v>
      </c>
      <c r="O601" s="0" t="n">
        <v>0</v>
      </c>
      <c r="P601" s="0" t="n">
        <v>9</v>
      </c>
      <c r="Q601" s="0" t="n">
        <v>2</v>
      </c>
      <c r="R601" s="0" t="n">
        <v>0</v>
      </c>
      <c r="S601" s="0" t="n">
        <v>1</v>
      </c>
      <c r="T601" s="0" t="n">
        <v>0</v>
      </c>
      <c r="U601" s="0" t="n">
        <v>0</v>
      </c>
      <c r="V601" s="0" t="n">
        <v>1</v>
      </c>
      <c r="W601" s="0" t="n">
        <v>1</v>
      </c>
      <c r="X601" s="0" t="n">
        <v>0</v>
      </c>
      <c r="Y601" s="0" t="n">
        <v>0</v>
      </c>
      <c r="Z601" s="0" t="n">
        <v>3</v>
      </c>
      <c r="AA601" s="0" t="n">
        <v>16</v>
      </c>
      <c r="AB601" s="0" t="n">
        <v>1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4</v>
      </c>
      <c r="AH601" s="0" t="n">
        <v>1</v>
      </c>
      <c r="AI601" s="0" t="n">
        <v>1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2</v>
      </c>
      <c r="AP601" s="0" t="n">
        <v>3</v>
      </c>
      <c r="AQ601" s="0" t="n">
        <v>3</v>
      </c>
      <c r="AR601" s="0" t="n">
        <v>5</v>
      </c>
      <c r="AS601" s="0" t="n">
        <v>0</v>
      </c>
      <c r="AT601" s="0" t="n">
        <v>1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3</v>
      </c>
      <c r="AZ601" s="0" t="n">
        <v>441</v>
      </c>
      <c r="BA601" s="0" t="n">
        <v>0</v>
      </c>
      <c r="BB601" s="0" t="n">
        <v>0</v>
      </c>
      <c r="BC601" s="0" t="n">
        <v>0</v>
      </c>
      <c r="BD601" s="0" t="n">
        <v>22</v>
      </c>
      <c r="BE601" s="0" t="n">
        <v>0</v>
      </c>
      <c r="BF601" s="0" t="n">
        <v>1</v>
      </c>
      <c r="BG601" s="0" t="n">
        <v>0</v>
      </c>
      <c r="BH601" s="0" t="n">
        <v>0</v>
      </c>
      <c r="BI601" s="0" t="n">
        <v>4</v>
      </c>
      <c r="BJ601" s="0" t="n">
        <v>310</v>
      </c>
      <c r="BK601" s="0" t="n">
        <v>2</v>
      </c>
      <c r="BL601" s="0" t="n">
        <v>0</v>
      </c>
      <c r="BM601" s="0" t="n">
        <v>1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2</v>
      </c>
      <c r="BS601" s="0" t="n">
        <v>0</v>
      </c>
      <c r="BT601" s="0" t="n">
        <v>3</v>
      </c>
      <c r="BU601" s="0" t="n">
        <v>0</v>
      </c>
      <c r="BV601" s="0" t="n">
        <v>1</v>
      </c>
      <c r="BW601" s="0" t="n">
        <v>2</v>
      </c>
      <c r="BX601" s="0" t="n">
        <v>36</v>
      </c>
      <c r="BY601" s="0" t="n">
        <v>37</v>
      </c>
      <c r="BZ601" s="0" t="n">
        <v>2</v>
      </c>
      <c r="CA601" s="0" t="n">
        <v>4</v>
      </c>
      <c r="CB601" s="0" t="n">
        <v>1</v>
      </c>
      <c r="CC601" s="0" t="n">
        <v>1</v>
      </c>
      <c r="CD601" s="0" t="n">
        <v>2</v>
      </c>
      <c r="CE601" s="0" t="n">
        <v>1</v>
      </c>
      <c r="CF601" s="0" t="n">
        <v>0</v>
      </c>
      <c r="CG601" s="0" t="n">
        <v>0</v>
      </c>
      <c r="CH601" s="0" t="n">
        <v>1</v>
      </c>
      <c r="CI601" s="0" t="n">
        <v>0</v>
      </c>
      <c r="CJ601" s="0" t="n">
        <v>2</v>
      </c>
      <c r="CK601" s="0" t="n">
        <v>0</v>
      </c>
      <c r="CL601" s="0" t="n">
        <v>0</v>
      </c>
      <c r="CM601" s="0" t="n">
        <v>1</v>
      </c>
      <c r="CN601" s="0" t="n">
        <v>0</v>
      </c>
      <c r="CO601" s="0" t="n">
        <v>0</v>
      </c>
      <c r="CP601" s="0" t="n">
        <v>0</v>
      </c>
      <c r="CQ601" s="0" t="n">
        <v>0</v>
      </c>
      <c r="CR601" s="0" t="n">
        <v>1</v>
      </c>
      <c r="CS601" s="0" t="n">
        <v>0</v>
      </c>
      <c r="CT601" s="0" t="n">
        <v>8</v>
      </c>
      <c r="CU601" s="0" t="n">
        <v>1</v>
      </c>
      <c r="CV601" s="0" t="n">
        <v>0</v>
      </c>
      <c r="CW601" s="0" t="n">
        <v>0</v>
      </c>
      <c r="CX601" s="0" t="n">
        <v>1</v>
      </c>
      <c r="CY601" s="0" t="n">
        <v>135</v>
      </c>
      <c r="CZ601" s="0" t="n">
        <v>2</v>
      </c>
      <c r="DA601" s="0" t="n">
        <v>0</v>
      </c>
      <c r="DB601" s="0" t="n">
        <v>0</v>
      </c>
      <c r="DC601" s="0" t="n">
        <v>0</v>
      </c>
      <c r="DD601" s="0" t="n">
        <v>1</v>
      </c>
      <c r="DE601" s="0" t="n">
        <v>0</v>
      </c>
      <c r="DF601" s="0" t="n">
        <v>2</v>
      </c>
      <c r="DG601" s="0" t="n">
        <v>12</v>
      </c>
      <c r="DH601" s="0" t="n">
        <v>1</v>
      </c>
      <c r="DI601" s="0" t="n">
        <v>9</v>
      </c>
      <c r="DJ601" s="0" t="n">
        <v>0</v>
      </c>
      <c r="DK601" s="0" t="n">
        <v>0</v>
      </c>
      <c r="DL601" s="0" t="n">
        <v>0</v>
      </c>
      <c r="DM601" s="0" t="n">
        <v>0</v>
      </c>
      <c r="DN601" s="0" t="n">
        <v>0</v>
      </c>
      <c r="DO601" s="0" t="n">
        <v>1</v>
      </c>
      <c r="DP601" s="0" t="n">
        <v>0</v>
      </c>
      <c r="DQ601" s="0" t="n">
        <v>0</v>
      </c>
      <c r="DR601" s="0" t="n">
        <v>1</v>
      </c>
      <c r="DS601" s="0" t="n">
        <v>2</v>
      </c>
      <c r="DT601" s="0" t="n">
        <v>0</v>
      </c>
      <c r="DU601" s="0" t="n">
        <v>1</v>
      </c>
      <c r="DV601" s="0" t="n">
        <v>1</v>
      </c>
      <c r="DW601" s="0" t="n">
        <v>2</v>
      </c>
      <c r="DX601" s="0" t="n">
        <v>0</v>
      </c>
      <c r="DY601" s="0" t="n">
        <v>0</v>
      </c>
      <c r="DZ601" s="0" t="n">
        <v>1</v>
      </c>
      <c r="EA601" s="0" t="n">
        <v>0</v>
      </c>
      <c r="EB601" s="0" t="n">
        <v>0</v>
      </c>
      <c r="EC601" s="0" t="n">
        <v>1</v>
      </c>
      <c r="ED601" s="0" t="n">
        <v>0</v>
      </c>
      <c r="EE601" s="0" t="n">
        <v>1</v>
      </c>
      <c r="EF601" s="0" t="n">
        <v>1</v>
      </c>
      <c r="EG601" s="0" t="n">
        <v>0</v>
      </c>
      <c r="EH601" s="0" t="n">
        <v>0</v>
      </c>
      <c r="EI601" s="0" t="n">
        <v>15</v>
      </c>
      <c r="EJ601" s="0" t="n">
        <v>0</v>
      </c>
      <c r="EK601" s="0" t="n">
        <v>0</v>
      </c>
      <c r="EL601" s="0" t="n">
        <v>2</v>
      </c>
      <c r="EM601" s="0" t="n">
        <v>0</v>
      </c>
      <c r="EN601" s="0" t="n">
        <v>1</v>
      </c>
      <c r="EO601" s="0" t="n">
        <v>7</v>
      </c>
      <c r="EP601" s="0" t="n">
        <v>2</v>
      </c>
      <c r="EQ601" s="0" t="n">
        <v>65</v>
      </c>
      <c r="ER601" s="0" t="n">
        <v>1</v>
      </c>
      <c r="ES601" s="0" t="n">
        <v>0</v>
      </c>
      <c r="ET601" s="0" t="n">
        <v>0</v>
      </c>
      <c r="EU601" s="0" t="n">
        <v>0</v>
      </c>
      <c r="EV601" s="0" t="n">
        <v>1</v>
      </c>
      <c r="EW601" s="0" t="n">
        <v>0</v>
      </c>
      <c r="EX601" s="0" t="n">
        <v>0</v>
      </c>
      <c r="EY601" s="0" t="n">
        <v>104</v>
      </c>
      <c r="EZ601" s="0" t="n">
        <v>1</v>
      </c>
      <c r="FA601" s="0" t="n">
        <v>1</v>
      </c>
      <c r="FB601" s="0" t="n">
        <v>1</v>
      </c>
      <c r="FC601" s="0" t="n">
        <v>1</v>
      </c>
      <c r="FD601" s="0" t="n">
        <v>0</v>
      </c>
      <c r="FE601" s="0" t="n">
        <v>0</v>
      </c>
      <c r="FF601" s="0" t="n">
        <v>0</v>
      </c>
      <c r="FG601" s="0" t="n">
        <v>2</v>
      </c>
      <c r="FH601" s="0" t="n">
        <v>14</v>
      </c>
      <c r="FI601" s="0" t="n">
        <v>0</v>
      </c>
      <c r="FJ601" s="0" t="n">
        <v>0</v>
      </c>
      <c r="FK601" s="0" t="n">
        <v>1</v>
      </c>
      <c r="FL601" s="0" t="n">
        <v>0</v>
      </c>
      <c r="FM601" s="0" t="n">
        <v>0</v>
      </c>
      <c r="FN601" s="0" t="n">
        <v>0</v>
      </c>
      <c r="FO601" s="0" t="n">
        <v>0</v>
      </c>
      <c r="FP601" s="0" t="n">
        <v>3</v>
      </c>
      <c r="FQ601" s="0" t="n">
        <v>2</v>
      </c>
      <c r="FR601" s="0" t="n">
        <v>7</v>
      </c>
      <c r="FS601" s="0" t="n">
        <v>0</v>
      </c>
      <c r="FT601" s="0" t="n">
        <v>2</v>
      </c>
      <c r="FU601" s="0" t="n">
        <v>1</v>
      </c>
      <c r="FV601" s="0" t="n">
        <v>1</v>
      </c>
      <c r="FW601" s="0" t="n">
        <v>0</v>
      </c>
      <c r="FX601" s="0" t="n">
        <v>1</v>
      </c>
      <c r="FY601" s="0" t="n">
        <v>0</v>
      </c>
      <c r="FZ601" s="0" t="n">
        <v>64</v>
      </c>
      <c r="GA601" s="0" t="n">
        <v>2</v>
      </c>
      <c r="GB601" s="0" t="n">
        <v>2</v>
      </c>
      <c r="GC601" s="0" t="n">
        <v>1</v>
      </c>
      <c r="GD601" s="0" t="n">
        <v>0</v>
      </c>
      <c r="GE601" s="0" t="n">
        <v>0</v>
      </c>
      <c r="GF601" s="0" t="n">
        <v>9</v>
      </c>
      <c r="GG601" s="0" t="n">
        <v>1</v>
      </c>
      <c r="GH601" s="0" t="n">
        <v>1</v>
      </c>
      <c r="GI601" s="0" t="n">
        <v>0</v>
      </c>
      <c r="GJ601" s="0" t="n">
        <v>1</v>
      </c>
      <c r="GK601" s="0" t="n">
        <v>1</v>
      </c>
      <c r="GL601" s="0" t="n">
        <v>0</v>
      </c>
      <c r="GM601" s="0" t="n">
        <v>0</v>
      </c>
      <c r="GN601" s="0" t="n">
        <v>0</v>
      </c>
      <c r="GO601" s="0" t="n">
        <v>2</v>
      </c>
      <c r="GP601" s="0" t="n">
        <v>0</v>
      </c>
      <c r="GQ601" s="0" t="n">
        <v>0</v>
      </c>
      <c r="GR601" s="0" t="n">
        <v>1</v>
      </c>
      <c r="GS601" s="0" t="n">
        <v>0</v>
      </c>
      <c r="GT601" s="0" t="n">
        <v>0</v>
      </c>
      <c r="GU601" s="0" t="n">
        <v>2</v>
      </c>
      <c r="GV601" s="0" t="n">
        <v>0</v>
      </c>
      <c r="GW601" s="0" t="n">
        <v>0</v>
      </c>
      <c r="GX601" s="0" t="n">
        <v>1</v>
      </c>
      <c r="GY601" s="0" t="n">
        <v>0</v>
      </c>
      <c r="GZ601" s="0" t="n">
        <v>0</v>
      </c>
      <c r="HA601" s="0" t="n">
        <v>1</v>
      </c>
      <c r="HB601" s="0" t="n">
        <v>0</v>
      </c>
      <c r="HC601" s="0" t="n">
        <v>0</v>
      </c>
      <c r="HD601" s="0" t="n">
        <v>0</v>
      </c>
      <c r="HE601" s="0" t="n">
        <v>0</v>
      </c>
      <c r="HF601" s="0" t="n">
        <v>4</v>
      </c>
      <c r="HG601" s="0" t="n">
        <v>0</v>
      </c>
      <c r="HH601" s="0" t="n">
        <v>1</v>
      </c>
      <c r="HI601" s="0" t="n">
        <v>0</v>
      </c>
      <c r="HJ601" s="0" t="n">
        <v>0</v>
      </c>
      <c r="HK601" s="0" t="n">
        <v>1</v>
      </c>
      <c r="HL601" s="0" t="n">
        <v>0</v>
      </c>
      <c r="HM601" s="0" t="n">
        <v>0</v>
      </c>
      <c r="HN601" s="0" t="n">
        <v>0</v>
      </c>
      <c r="HO601" s="0" t="n">
        <v>2</v>
      </c>
      <c r="HP601" s="0" t="n">
        <v>0</v>
      </c>
      <c r="HQ601" s="0" t="n">
        <v>1</v>
      </c>
      <c r="HR601" s="0" t="n">
        <v>1</v>
      </c>
      <c r="HS601" s="0" t="n">
        <v>0</v>
      </c>
      <c r="HT601" s="0" t="n">
        <v>0</v>
      </c>
      <c r="HU601" s="0" t="n">
        <v>0</v>
      </c>
      <c r="HV601" s="0" t="n">
        <v>2</v>
      </c>
      <c r="HW601" s="0" t="n">
        <v>2</v>
      </c>
      <c r="HX601" s="0" t="n">
        <v>0</v>
      </c>
      <c r="HY601" s="0" t="n">
        <v>6</v>
      </c>
      <c r="HZ601" s="0" t="n">
        <v>43</v>
      </c>
      <c r="IA601" s="0" t="n">
        <v>1</v>
      </c>
      <c r="IB601" s="0" t="n">
        <v>0</v>
      </c>
      <c r="IC601" s="0" t="n">
        <v>0</v>
      </c>
      <c r="ID601" s="0" t="n">
        <v>2</v>
      </c>
      <c r="IE601" s="0" t="n">
        <v>1</v>
      </c>
      <c r="IF601" s="0" t="n">
        <v>0</v>
      </c>
      <c r="IG601" s="0" t="n">
        <v>59</v>
      </c>
      <c r="IH601" s="0" t="n">
        <v>0</v>
      </c>
      <c r="II601" s="0" t="n">
        <v>74</v>
      </c>
      <c r="IJ601" s="0" t="n">
        <v>5</v>
      </c>
      <c r="IK601" s="0" t="n">
        <v>2</v>
      </c>
      <c r="IL601" s="0" t="n">
        <v>1</v>
      </c>
      <c r="IM601" s="0" t="n">
        <v>0</v>
      </c>
      <c r="IN601" s="0" t="n">
        <v>1</v>
      </c>
      <c r="IO601" s="0" t="n">
        <v>0</v>
      </c>
      <c r="IP601" s="0" t="n">
        <v>0</v>
      </c>
      <c r="IQ601" s="0" t="n">
        <v>0</v>
      </c>
      <c r="IR601" s="0" t="n">
        <v>0</v>
      </c>
      <c r="IS601" s="0" t="n">
        <v>3</v>
      </c>
      <c r="IT601" s="0" t="n">
        <v>346</v>
      </c>
      <c r="IU601" s="0" t="n">
        <v>471</v>
      </c>
      <c r="IV601" s="44" t="n">
        <f aca="false">SUM(C601:IU601)</f>
        <v>3330</v>
      </c>
    </row>
    <row r="602" customFormat="false" ht="12.75" hidden="false" customHeight="false" outlineLevel="0" collapsed="false">
      <c r="A602" s="42" t="n">
        <v>27086</v>
      </c>
      <c r="B602" s="43" t="s">
        <v>1082</v>
      </c>
      <c r="C602" s="2" t="n">
        <v>0</v>
      </c>
      <c r="D602" s="2" t="n">
        <v>0</v>
      </c>
      <c r="E602" s="2" t="n">
        <v>0</v>
      </c>
      <c r="F602" s="2" t="n">
        <v>0</v>
      </c>
      <c r="G602" s="2" t="n">
        <v>0</v>
      </c>
      <c r="H602" s="2" t="n">
        <v>0</v>
      </c>
      <c r="I602" s="2" t="n">
        <v>0</v>
      </c>
      <c r="J602" s="2" t="n">
        <v>0</v>
      </c>
      <c r="K602" s="2" t="n">
        <v>0</v>
      </c>
      <c r="L602" s="2" t="n">
        <v>0</v>
      </c>
      <c r="M602" s="2" t="n">
        <v>0</v>
      </c>
      <c r="N602" s="2" t="n">
        <v>0</v>
      </c>
      <c r="O602" s="2" t="n">
        <v>0</v>
      </c>
      <c r="P602" s="2" t="n">
        <v>0</v>
      </c>
      <c r="Q602" s="2" t="n">
        <v>0</v>
      </c>
      <c r="R602" s="2" t="n">
        <v>0</v>
      </c>
      <c r="S602" s="2" t="n">
        <v>0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  <c r="Z602" s="2" t="n">
        <v>0</v>
      </c>
      <c r="AA602" s="2" t="n">
        <v>0</v>
      </c>
      <c r="AB602" s="2" t="n">
        <v>0</v>
      </c>
      <c r="AC602" s="2" t="n">
        <v>0</v>
      </c>
      <c r="AD602" s="2" t="n">
        <v>0</v>
      </c>
      <c r="AE602" s="2" t="n">
        <v>0</v>
      </c>
      <c r="AF602" s="2" t="n">
        <v>0</v>
      </c>
      <c r="AG602" s="2" t="n">
        <v>0</v>
      </c>
      <c r="AH602" s="2" t="n">
        <v>0</v>
      </c>
      <c r="AI602" s="2" t="n">
        <v>0</v>
      </c>
      <c r="AJ602" s="2" t="n">
        <v>0</v>
      </c>
      <c r="AK602" s="2" t="n">
        <v>0</v>
      </c>
      <c r="AL602" s="2" t="n">
        <v>0</v>
      </c>
      <c r="AM602" s="2" t="n">
        <v>0</v>
      </c>
      <c r="AN602" s="2" t="n">
        <v>0</v>
      </c>
      <c r="AO602" s="2" t="n">
        <v>0</v>
      </c>
      <c r="AP602" s="2" t="n">
        <v>0</v>
      </c>
      <c r="AQ602" s="2" t="n">
        <v>0</v>
      </c>
      <c r="AR602" s="2" t="n">
        <v>0</v>
      </c>
      <c r="AS602" s="2" t="n">
        <v>0</v>
      </c>
      <c r="AT602" s="2" t="n">
        <v>0</v>
      </c>
      <c r="AU602" s="2" t="n">
        <v>0</v>
      </c>
      <c r="AV602" s="2" t="n">
        <v>0</v>
      </c>
      <c r="AW602" s="2" t="n">
        <v>0</v>
      </c>
      <c r="AX602" s="2" t="n">
        <v>0</v>
      </c>
      <c r="AY602" s="2" t="n">
        <v>0</v>
      </c>
      <c r="AZ602" s="2" t="n">
        <v>0</v>
      </c>
      <c r="BA602" s="2" t="n">
        <v>0</v>
      </c>
      <c r="BB602" s="2" t="n">
        <v>0</v>
      </c>
      <c r="BC602" s="2" t="n">
        <v>0</v>
      </c>
      <c r="BD602" s="2" t="n">
        <v>0</v>
      </c>
      <c r="BE602" s="2" t="n">
        <v>0</v>
      </c>
      <c r="BF602" s="2" t="n">
        <v>0</v>
      </c>
      <c r="BG602" s="2" t="n">
        <v>0</v>
      </c>
      <c r="BH602" s="2" t="n">
        <v>0</v>
      </c>
      <c r="BI602" s="2" t="n">
        <v>0</v>
      </c>
      <c r="BJ602" s="2" t="n">
        <v>0</v>
      </c>
      <c r="BK602" s="2" t="n">
        <v>0</v>
      </c>
      <c r="BL602" s="2" t="n">
        <v>0</v>
      </c>
      <c r="BM602" s="2" t="n">
        <v>0</v>
      </c>
      <c r="BN602" s="2" t="n">
        <v>0</v>
      </c>
      <c r="BO602" s="2" t="n">
        <v>0</v>
      </c>
      <c r="BP602" s="2" t="n">
        <v>0</v>
      </c>
      <c r="BQ602" s="2" t="n">
        <v>0</v>
      </c>
      <c r="BR602" s="2" t="n">
        <v>0</v>
      </c>
      <c r="BS602" s="2" t="n">
        <v>0</v>
      </c>
      <c r="BT602" s="2" t="n">
        <v>0</v>
      </c>
      <c r="BU602" s="2" t="n">
        <v>0</v>
      </c>
      <c r="BV602" s="2" t="n">
        <v>0</v>
      </c>
      <c r="BW602" s="2" t="n">
        <v>0</v>
      </c>
      <c r="BX602" s="2" t="n">
        <v>0</v>
      </c>
      <c r="BY602" s="2" t="n">
        <v>0</v>
      </c>
      <c r="BZ602" s="2" t="n">
        <v>0</v>
      </c>
      <c r="CA602" s="2" t="n">
        <v>0</v>
      </c>
      <c r="CB602" s="2" t="n">
        <v>0</v>
      </c>
      <c r="CC602" s="2" t="n">
        <v>0</v>
      </c>
      <c r="CD602" s="2" t="n">
        <v>0</v>
      </c>
      <c r="CE602" s="2" t="n">
        <v>0</v>
      </c>
      <c r="CF602" s="2" t="n">
        <v>0</v>
      </c>
      <c r="CG602" s="2" t="n">
        <v>0</v>
      </c>
      <c r="CH602" s="2" t="n">
        <v>0</v>
      </c>
      <c r="CI602" s="2" t="n">
        <v>0</v>
      </c>
      <c r="CJ602" s="2" t="n">
        <v>0</v>
      </c>
      <c r="CK602" s="2" t="n">
        <v>0</v>
      </c>
      <c r="CL602" s="2" t="n">
        <v>0</v>
      </c>
      <c r="CM602" s="2" t="n">
        <v>0</v>
      </c>
      <c r="CN602" s="2" t="n">
        <v>0</v>
      </c>
      <c r="CO602" s="2" t="n">
        <v>0</v>
      </c>
      <c r="CP602" s="2" t="n">
        <v>0</v>
      </c>
      <c r="CQ602" s="2" t="n">
        <v>0</v>
      </c>
      <c r="CR602" s="2" t="n">
        <v>0</v>
      </c>
      <c r="CS602" s="2" t="n">
        <v>0</v>
      </c>
      <c r="CT602" s="2" t="n">
        <v>0</v>
      </c>
      <c r="CU602" s="2" t="n">
        <v>0</v>
      </c>
      <c r="CV602" s="2" t="n">
        <v>0</v>
      </c>
      <c r="CW602" s="2" t="n">
        <v>0</v>
      </c>
      <c r="CX602" s="2" t="n">
        <v>0</v>
      </c>
      <c r="CY602" s="2" t="n">
        <v>0</v>
      </c>
      <c r="CZ602" s="2" t="n">
        <v>0</v>
      </c>
      <c r="DA602" s="2" t="n">
        <v>0</v>
      </c>
      <c r="DB602" s="2" t="n">
        <v>0</v>
      </c>
      <c r="DC602" s="2" t="n">
        <v>0</v>
      </c>
      <c r="DD602" s="2" t="n">
        <v>0</v>
      </c>
      <c r="DE602" s="2" t="n">
        <v>0</v>
      </c>
      <c r="DF602" s="2" t="n">
        <v>0</v>
      </c>
      <c r="DG602" s="2" t="n">
        <v>0</v>
      </c>
      <c r="DH602" s="2" t="n">
        <v>0</v>
      </c>
      <c r="DI602" s="2" t="n">
        <v>0</v>
      </c>
      <c r="DJ602" s="2" t="n">
        <v>0</v>
      </c>
      <c r="DK602" s="2" t="n">
        <v>0</v>
      </c>
      <c r="DL602" s="2" t="n">
        <v>0</v>
      </c>
      <c r="DM602" s="2" t="n">
        <v>0</v>
      </c>
      <c r="DN602" s="2" t="n">
        <v>0</v>
      </c>
      <c r="DO602" s="2" t="n">
        <v>0</v>
      </c>
      <c r="DP602" s="2" t="n">
        <v>0</v>
      </c>
      <c r="DQ602" s="2" t="n">
        <v>0</v>
      </c>
      <c r="DR602" s="2" t="n">
        <v>0</v>
      </c>
      <c r="DS602" s="2" t="n">
        <v>0</v>
      </c>
      <c r="DT602" s="2" t="n">
        <v>0</v>
      </c>
      <c r="DU602" s="2" t="n">
        <v>0</v>
      </c>
      <c r="DV602" s="2" t="n">
        <v>0</v>
      </c>
      <c r="DW602" s="2" t="n">
        <v>0</v>
      </c>
      <c r="DX602" s="2" t="n">
        <v>0</v>
      </c>
      <c r="DY602" s="2" t="n">
        <v>0</v>
      </c>
      <c r="DZ602" s="2" t="n">
        <v>0</v>
      </c>
      <c r="EA602" s="2" t="n">
        <v>0</v>
      </c>
      <c r="EB602" s="2" t="n">
        <v>0</v>
      </c>
      <c r="EC602" s="2" t="n">
        <v>0</v>
      </c>
      <c r="ED602" s="2" t="n">
        <v>0</v>
      </c>
      <c r="EE602" s="2" t="n">
        <v>0</v>
      </c>
      <c r="EF602" s="2" t="n">
        <v>0</v>
      </c>
      <c r="EG602" s="2" t="n">
        <v>0</v>
      </c>
      <c r="EH602" s="2" t="n">
        <v>0</v>
      </c>
      <c r="EI602" s="2" t="n">
        <v>0</v>
      </c>
      <c r="EJ602" s="2" t="n">
        <v>0</v>
      </c>
      <c r="EK602" s="2" t="n">
        <v>0</v>
      </c>
      <c r="EL602" s="2" t="n">
        <v>0</v>
      </c>
      <c r="EM602" s="2" t="n">
        <v>0</v>
      </c>
      <c r="EN602" s="2" t="n">
        <v>0</v>
      </c>
      <c r="EO602" s="2" t="n">
        <v>0</v>
      </c>
      <c r="EP602" s="2" t="n">
        <v>0</v>
      </c>
      <c r="EQ602" s="2" t="n">
        <v>0</v>
      </c>
      <c r="ER602" s="2" t="n">
        <v>0</v>
      </c>
      <c r="ES602" s="2" t="n">
        <v>0</v>
      </c>
      <c r="ET602" s="2" t="n">
        <v>0</v>
      </c>
      <c r="EU602" s="2" t="n">
        <v>0</v>
      </c>
      <c r="EV602" s="2" t="n">
        <v>0</v>
      </c>
      <c r="EW602" s="2" t="n">
        <v>0</v>
      </c>
      <c r="EX602" s="2" t="n">
        <v>0</v>
      </c>
      <c r="EY602" s="2" t="n">
        <v>0</v>
      </c>
      <c r="EZ602" s="2" t="n">
        <v>0</v>
      </c>
      <c r="FA602" s="2" t="n">
        <v>0</v>
      </c>
      <c r="FB602" s="2" t="n">
        <v>0</v>
      </c>
      <c r="FC602" s="2" t="n">
        <v>0</v>
      </c>
      <c r="FD602" s="2" t="n">
        <v>0</v>
      </c>
      <c r="FE602" s="2" t="n">
        <v>0</v>
      </c>
      <c r="FF602" s="2" t="n">
        <v>0</v>
      </c>
      <c r="FG602" s="2" t="n">
        <v>0</v>
      </c>
      <c r="FH602" s="2" t="n">
        <v>0</v>
      </c>
      <c r="FI602" s="2" t="n">
        <v>0</v>
      </c>
      <c r="FJ602" s="2" t="n">
        <v>0</v>
      </c>
      <c r="FK602" s="2" t="n">
        <v>0</v>
      </c>
      <c r="FL602" s="2" t="n">
        <v>0</v>
      </c>
      <c r="FM602" s="2" t="n">
        <v>0</v>
      </c>
      <c r="FN602" s="2" t="n">
        <v>0</v>
      </c>
      <c r="FO602" s="2" t="n">
        <v>0</v>
      </c>
      <c r="FP602" s="2" t="n">
        <v>0</v>
      </c>
      <c r="FQ602" s="2" t="n">
        <v>0</v>
      </c>
      <c r="FR602" s="2" t="n">
        <v>0</v>
      </c>
      <c r="FS602" s="2" t="n">
        <v>0</v>
      </c>
      <c r="FT602" s="2" t="n">
        <v>0</v>
      </c>
      <c r="FU602" s="2" t="n">
        <v>0</v>
      </c>
      <c r="FV602" s="2" t="n">
        <v>0</v>
      </c>
      <c r="FW602" s="2" t="n">
        <v>0</v>
      </c>
      <c r="FX602" s="2" t="n">
        <v>0</v>
      </c>
      <c r="FY602" s="2" t="n">
        <v>0</v>
      </c>
      <c r="FZ602" s="2" t="n">
        <v>0</v>
      </c>
      <c r="GA602" s="2" t="n">
        <v>0</v>
      </c>
      <c r="GB602" s="2" t="n">
        <v>0</v>
      </c>
      <c r="GC602" s="2" t="n">
        <v>0</v>
      </c>
      <c r="GD602" s="2" t="n">
        <v>0</v>
      </c>
      <c r="GE602" s="2" t="n">
        <v>0</v>
      </c>
      <c r="GF602" s="2" t="n">
        <v>0</v>
      </c>
      <c r="GG602" s="2" t="n">
        <v>0</v>
      </c>
      <c r="GH602" s="2" t="n">
        <v>0</v>
      </c>
      <c r="GI602" s="2" t="n">
        <v>0</v>
      </c>
      <c r="GJ602" s="2" t="n">
        <v>0</v>
      </c>
      <c r="GK602" s="2" t="n">
        <v>0</v>
      </c>
      <c r="GL602" s="2" t="n">
        <v>0</v>
      </c>
      <c r="GM602" s="2" t="n">
        <v>0</v>
      </c>
      <c r="GN602" s="2" t="n">
        <v>0</v>
      </c>
      <c r="GO602" s="2" t="n">
        <v>0</v>
      </c>
      <c r="GP602" s="2" t="n">
        <v>0</v>
      </c>
      <c r="GQ602" s="2" t="n">
        <v>0</v>
      </c>
      <c r="GR602" s="2" t="n">
        <v>0</v>
      </c>
      <c r="GS602" s="2" t="n">
        <v>0</v>
      </c>
      <c r="GT602" s="2" t="n">
        <v>0</v>
      </c>
      <c r="GU602" s="2" t="n">
        <v>0</v>
      </c>
      <c r="GV602" s="2" t="n">
        <v>0</v>
      </c>
      <c r="GW602" s="2" t="n">
        <v>0</v>
      </c>
      <c r="GX602" s="2" t="n">
        <v>0</v>
      </c>
      <c r="GY602" s="2" t="n">
        <v>0</v>
      </c>
      <c r="GZ602" s="2" t="n">
        <v>0</v>
      </c>
      <c r="HA602" s="2" t="n">
        <v>0</v>
      </c>
      <c r="HB602" s="2" t="n">
        <v>0</v>
      </c>
      <c r="HC602" s="2" t="n">
        <v>0</v>
      </c>
      <c r="HD602" s="2" t="n">
        <v>0</v>
      </c>
      <c r="HE602" s="2" t="n">
        <v>0</v>
      </c>
      <c r="HF602" s="2" t="n">
        <v>0</v>
      </c>
      <c r="HG602" s="2" t="n">
        <v>0</v>
      </c>
      <c r="HH602" s="2" t="n">
        <v>0</v>
      </c>
      <c r="HI602" s="2" t="n">
        <v>0</v>
      </c>
      <c r="HJ602" s="2" t="n">
        <v>0</v>
      </c>
      <c r="HK602" s="2" t="n">
        <v>0</v>
      </c>
      <c r="HL602" s="2" t="n">
        <v>0</v>
      </c>
      <c r="HM602" s="2" t="n">
        <v>0</v>
      </c>
      <c r="HN602" s="2" t="n">
        <v>0</v>
      </c>
      <c r="HO602" s="2" t="n">
        <v>0</v>
      </c>
      <c r="HP602" s="2" t="n">
        <v>0</v>
      </c>
      <c r="HQ602" s="2" t="n">
        <v>0</v>
      </c>
      <c r="HR602" s="2" t="n">
        <v>0</v>
      </c>
      <c r="HS602" s="2" t="n">
        <v>0</v>
      </c>
      <c r="HT602" s="2" t="n">
        <v>0</v>
      </c>
      <c r="HU602" s="2" t="n">
        <v>0</v>
      </c>
      <c r="HV602" s="2" t="n">
        <v>0</v>
      </c>
      <c r="HW602" s="2" t="n">
        <v>0</v>
      </c>
      <c r="HX602" s="2" t="n">
        <v>0</v>
      </c>
      <c r="HY602" s="2" t="n">
        <v>0</v>
      </c>
      <c r="HZ602" s="2" t="n">
        <v>0</v>
      </c>
      <c r="IA602" s="2" t="n">
        <v>0</v>
      </c>
      <c r="IB602" s="2" t="n">
        <v>0</v>
      </c>
      <c r="IC602" s="2" t="n">
        <v>0</v>
      </c>
      <c r="ID602" s="2" t="n">
        <v>0</v>
      </c>
      <c r="IE602" s="2" t="n">
        <v>0</v>
      </c>
      <c r="IF602" s="2" t="n">
        <v>0</v>
      </c>
      <c r="IG602" s="2" t="n">
        <v>0</v>
      </c>
      <c r="IH602" s="2" t="n">
        <v>0</v>
      </c>
      <c r="II602" s="2" t="n">
        <v>0</v>
      </c>
      <c r="IJ602" s="2" t="n">
        <v>0</v>
      </c>
      <c r="IK602" s="2" t="n">
        <v>0</v>
      </c>
      <c r="IL602" s="2" t="n">
        <v>0</v>
      </c>
      <c r="IM602" s="2" t="n">
        <v>0</v>
      </c>
      <c r="IN602" s="2" t="n">
        <v>0</v>
      </c>
      <c r="IO602" s="2" t="n">
        <v>0</v>
      </c>
      <c r="IP602" s="2" t="n">
        <v>0</v>
      </c>
      <c r="IQ602" s="2" t="n">
        <v>0</v>
      </c>
      <c r="IR602" s="2" t="n">
        <v>0</v>
      </c>
      <c r="IS602" s="2" t="n">
        <v>0</v>
      </c>
      <c r="IT602" s="2" t="n">
        <v>0</v>
      </c>
    </row>
    <row r="603" customFormat="false" ht="12.75" hidden="false" customHeight="false" outlineLevel="0" collapsed="false">
      <c r="A603" s="42" t="n">
        <v>27099</v>
      </c>
      <c r="B603" s="43" t="s">
        <v>1083</v>
      </c>
      <c r="C603" s="0" t="n">
        <v>0</v>
      </c>
      <c r="D603" s="0" t="n">
        <v>0</v>
      </c>
      <c r="E603" s="0" t="n">
        <v>1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1</v>
      </c>
      <c r="L603" s="0" t="n">
        <v>1</v>
      </c>
      <c r="M603" s="0" t="n">
        <v>0</v>
      </c>
      <c r="N603" s="0" t="n">
        <v>2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1</v>
      </c>
      <c r="V603" s="0" t="n">
        <v>0</v>
      </c>
      <c r="W603" s="0" t="n">
        <v>1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1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1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1</v>
      </c>
      <c r="AQ603" s="0" t="n">
        <v>0</v>
      </c>
      <c r="AR603" s="0" t="n">
        <v>1</v>
      </c>
      <c r="AS603" s="0" t="n">
        <v>0</v>
      </c>
      <c r="AT603" s="0" t="n">
        <v>0</v>
      </c>
      <c r="AU603" s="0" t="n">
        <v>1</v>
      </c>
      <c r="AV603" s="0" t="n">
        <v>1</v>
      </c>
      <c r="AW603" s="0" t="n">
        <v>0</v>
      </c>
      <c r="AX603" s="0" t="n">
        <v>0</v>
      </c>
      <c r="AY603" s="0" t="n">
        <v>2</v>
      </c>
      <c r="AZ603" s="0" t="n">
        <v>117</v>
      </c>
      <c r="BA603" s="0" t="n">
        <v>1</v>
      </c>
      <c r="BB603" s="0" t="n">
        <v>0</v>
      </c>
      <c r="BC603" s="0" t="n">
        <v>1</v>
      </c>
      <c r="BD603" s="0" t="n">
        <v>1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3</v>
      </c>
      <c r="BK603" s="0" t="n">
        <v>0</v>
      </c>
      <c r="BL603" s="0" t="n">
        <v>0</v>
      </c>
      <c r="BM603" s="0" t="n">
        <v>1</v>
      </c>
      <c r="BN603" s="0" t="n">
        <v>0</v>
      </c>
      <c r="BO603" s="0" t="n">
        <v>0</v>
      </c>
      <c r="BP603" s="0" t="n">
        <v>5</v>
      </c>
      <c r="BQ603" s="0" t="n">
        <v>1</v>
      </c>
      <c r="BR603" s="0" t="n">
        <v>0</v>
      </c>
      <c r="BS603" s="0" t="n">
        <v>1</v>
      </c>
      <c r="BT603" s="0" t="n">
        <v>1</v>
      </c>
      <c r="BU603" s="0" t="n">
        <v>1</v>
      </c>
      <c r="BV603" s="0" t="n">
        <v>1</v>
      </c>
      <c r="BW603" s="0" t="n">
        <v>1</v>
      </c>
      <c r="BX603" s="0" t="n">
        <v>2</v>
      </c>
      <c r="BY603" s="0" t="n">
        <v>0</v>
      </c>
      <c r="BZ603" s="0" t="n">
        <v>1</v>
      </c>
      <c r="CA603" s="0" t="n">
        <v>0</v>
      </c>
      <c r="CB603" s="0" t="n">
        <v>1</v>
      </c>
      <c r="CC603" s="0" t="n">
        <v>73</v>
      </c>
      <c r="CD603" s="0" t="n">
        <v>23</v>
      </c>
      <c r="CE603" s="0" t="n">
        <v>1</v>
      </c>
      <c r="CF603" s="0" t="n">
        <v>0</v>
      </c>
      <c r="CG603" s="0" t="n">
        <v>2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0</v>
      </c>
      <c r="CN603" s="0" t="n">
        <v>0</v>
      </c>
      <c r="CO603" s="0" t="n">
        <v>0</v>
      </c>
      <c r="CP603" s="0" t="n">
        <v>1</v>
      </c>
      <c r="CQ603" s="0" t="n">
        <v>1</v>
      </c>
      <c r="CR603" s="0" t="n">
        <v>0</v>
      </c>
      <c r="CS603" s="0" t="n">
        <v>0</v>
      </c>
      <c r="CT603" s="0" t="n">
        <v>0</v>
      </c>
      <c r="CU603" s="0" t="n">
        <v>1</v>
      </c>
      <c r="CV603" s="0" t="n">
        <v>0</v>
      </c>
      <c r="CW603" s="0" t="n">
        <v>4</v>
      </c>
      <c r="CX603" s="0" t="n">
        <v>0</v>
      </c>
      <c r="CY603" s="0" t="n">
        <v>78</v>
      </c>
      <c r="CZ603" s="0" t="n">
        <v>1</v>
      </c>
      <c r="DA603" s="0" t="n">
        <v>0</v>
      </c>
      <c r="DB603" s="0" t="n">
        <v>0</v>
      </c>
      <c r="DC603" s="0" t="n">
        <v>1</v>
      </c>
      <c r="DD603" s="0" t="n">
        <v>1</v>
      </c>
      <c r="DE603" s="0" t="n">
        <v>16</v>
      </c>
      <c r="DF603" s="0" t="n">
        <v>1</v>
      </c>
      <c r="DG603" s="0" t="n">
        <v>0</v>
      </c>
      <c r="DH603" s="0" t="n">
        <v>1</v>
      </c>
      <c r="DI603" s="0" t="n">
        <v>0</v>
      </c>
      <c r="DJ603" s="0" t="n">
        <v>1</v>
      </c>
      <c r="DK603" s="0" t="n">
        <v>0</v>
      </c>
      <c r="DL603" s="0" t="n">
        <v>0</v>
      </c>
      <c r="DM603" s="0" t="n">
        <v>1</v>
      </c>
      <c r="DN603" s="0" t="n">
        <v>0</v>
      </c>
      <c r="DO603" s="0" t="n">
        <v>1</v>
      </c>
      <c r="DP603" s="0" t="n">
        <v>0</v>
      </c>
      <c r="DQ603" s="0" t="n">
        <v>0</v>
      </c>
      <c r="DR603" s="0" t="n">
        <v>1</v>
      </c>
      <c r="DS603" s="0" t="n">
        <v>1</v>
      </c>
      <c r="DT603" s="0" t="n">
        <v>0</v>
      </c>
      <c r="DU603" s="0" t="n">
        <v>1</v>
      </c>
      <c r="DV603" s="0" t="n">
        <v>1</v>
      </c>
      <c r="DW603" s="0" t="n">
        <v>1</v>
      </c>
      <c r="DX603" s="0" t="n">
        <v>0</v>
      </c>
      <c r="DY603" s="0" t="n">
        <v>1</v>
      </c>
      <c r="DZ603" s="0" t="n">
        <v>4</v>
      </c>
      <c r="EA603" s="0" t="n">
        <v>1</v>
      </c>
      <c r="EB603" s="0" t="n">
        <v>0</v>
      </c>
      <c r="EC603" s="0" t="n">
        <v>0</v>
      </c>
      <c r="ED603" s="0" t="n">
        <v>0</v>
      </c>
      <c r="EE603" s="0" t="n">
        <v>0</v>
      </c>
      <c r="EF603" s="0" t="n">
        <v>0</v>
      </c>
      <c r="EG603" s="0" t="n">
        <v>1</v>
      </c>
      <c r="EH603" s="0" t="n">
        <v>1</v>
      </c>
      <c r="EI603" s="0" t="n">
        <v>17</v>
      </c>
      <c r="EJ603" s="0" t="n">
        <v>0</v>
      </c>
      <c r="EK603" s="0" t="n">
        <v>2</v>
      </c>
      <c r="EL603" s="0" t="n">
        <v>6</v>
      </c>
      <c r="EM603" s="0" t="n">
        <v>0</v>
      </c>
      <c r="EN603" s="0" t="n">
        <v>1</v>
      </c>
      <c r="EO603" s="0" t="n">
        <v>4</v>
      </c>
      <c r="EP603" s="0" t="n">
        <v>1</v>
      </c>
      <c r="EQ603" s="0" t="n">
        <v>1</v>
      </c>
      <c r="ER603" s="0" t="n">
        <v>92</v>
      </c>
      <c r="ES603" s="0" t="n">
        <v>1</v>
      </c>
      <c r="ET603" s="0" t="n">
        <v>0</v>
      </c>
      <c r="EU603" s="0" t="n">
        <v>1</v>
      </c>
      <c r="EV603" s="0" t="n">
        <v>0</v>
      </c>
      <c r="EW603" s="0" t="n">
        <v>0</v>
      </c>
      <c r="EX603" s="0" t="n">
        <v>1</v>
      </c>
      <c r="EY603" s="0" t="n">
        <v>76</v>
      </c>
      <c r="EZ603" s="0" t="n">
        <v>0</v>
      </c>
      <c r="FA603" s="0" t="n">
        <v>0</v>
      </c>
      <c r="FB603" s="0" t="n">
        <v>3</v>
      </c>
      <c r="FC603" s="0" t="n">
        <v>0</v>
      </c>
      <c r="FD603" s="0" t="n">
        <v>0</v>
      </c>
      <c r="FE603" s="0" t="n">
        <v>1</v>
      </c>
      <c r="FF603" s="0" t="n">
        <v>0</v>
      </c>
      <c r="FG603" s="0" t="n">
        <v>1</v>
      </c>
      <c r="FH603" s="0" t="n">
        <v>18</v>
      </c>
      <c r="FI603" s="0" t="n">
        <v>1</v>
      </c>
      <c r="FJ603" s="0" t="n">
        <v>2</v>
      </c>
      <c r="FK603" s="0" t="n">
        <v>0</v>
      </c>
      <c r="FL603" s="0" t="n">
        <v>2</v>
      </c>
      <c r="FM603" s="0" t="n">
        <v>0</v>
      </c>
      <c r="FN603" s="0" t="n">
        <v>1</v>
      </c>
      <c r="FO603" s="0" t="n">
        <v>0</v>
      </c>
      <c r="FP603" s="0" t="n">
        <v>0</v>
      </c>
      <c r="FQ603" s="0" t="n">
        <v>0</v>
      </c>
      <c r="FR603" s="0" t="n">
        <v>10</v>
      </c>
      <c r="FS603" s="0" t="n">
        <v>26</v>
      </c>
      <c r="FT603" s="0" t="n">
        <v>0</v>
      </c>
      <c r="FU603" s="0" t="n">
        <v>1</v>
      </c>
      <c r="FV603" s="0" t="n">
        <v>0</v>
      </c>
      <c r="FW603" s="0" t="n">
        <v>0</v>
      </c>
      <c r="FX603" s="0" t="n">
        <v>9</v>
      </c>
      <c r="FY603" s="0" t="n">
        <v>2</v>
      </c>
      <c r="FZ603" s="0" t="n">
        <v>39</v>
      </c>
      <c r="GA603" s="0" t="n">
        <v>0</v>
      </c>
      <c r="GB603" s="0" t="n">
        <v>0</v>
      </c>
      <c r="GC603" s="0" t="n">
        <v>0</v>
      </c>
      <c r="GD603" s="0" t="n">
        <v>0</v>
      </c>
      <c r="GE603" s="0" t="n">
        <v>0</v>
      </c>
      <c r="GF603" s="0" t="n">
        <v>0</v>
      </c>
      <c r="GG603" s="0" t="n">
        <v>1</v>
      </c>
      <c r="GH603" s="0" t="n">
        <v>0</v>
      </c>
      <c r="GI603" s="0" t="n">
        <v>1</v>
      </c>
      <c r="GJ603" s="0" t="n">
        <v>0</v>
      </c>
      <c r="GK603" s="0" t="n">
        <v>0</v>
      </c>
      <c r="GL603" s="0" t="n">
        <v>1</v>
      </c>
      <c r="GM603" s="0" t="n">
        <v>0</v>
      </c>
      <c r="GN603" s="0" t="n">
        <v>0</v>
      </c>
      <c r="GO603" s="0" t="n">
        <v>0</v>
      </c>
      <c r="GP603" s="0" t="n">
        <v>1</v>
      </c>
      <c r="GQ603" s="0" t="n">
        <v>76</v>
      </c>
      <c r="GR603" s="0" t="n">
        <v>0</v>
      </c>
      <c r="GS603" s="0" t="n">
        <v>1</v>
      </c>
      <c r="GT603" s="0" t="n">
        <v>1</v>
      </c>
      <c r="GU603" s="0" t="n">
        <v>0</v>
      </c>
      <c r="GV603" s="0" t="n">
        <v>0</v>
      </c>
      <c r="GW603" s="0" t="n">
        <v>0</v>
      </c>
      <c r="GX603" s="0" t="n">
        <v>0</v>
      </c>
      <c r="GY603" s="0" t="n">
        <v>1</v>
      </c>
      <c r="GZ603" s="0" t="n">
        <v>1</v>
      </c>
      <c r="HA603" s="0" t="n">
        <v>0</v>
      </c>
      <c r="HB603" s="0" t="n">
        <v>2</v>
      </c>
      <c r="HC603" s="0" t="n">
        <v>5</v>
      </c>
      <c r="HD603" s="0" t="n">
        <v>0</v>
      </c>
      <c r="HE603" s="0" t="n">
        <v>0</v>
      </c>
      <c r="HF603" s="0" t="n">
        <v>0</v>
      </c>
      <c r="HG603" s="0" t="n">
        <v>0</v>
      </c>
      <c r="HH603" s="0" t="n">
        <v>0</v>
      </c>
      <c r="HI603" s="0" t="n">
        <v>0</v>
      </c>
      <c r="HJ603" s="0" t="n">
        <v>0</v>
      </c>
      <c r="HK603" s="0" t="n">
        <v>0</v>
      </c>
      <c r="HL603" s="0" t="n">
        <v>2</v>
      </c>
      <c r="HM603" s="0" t="n">
        <v>0</v>
      </c>
      <c r="HN603" s="0" t="n">
        <v>0</v>
      </c>
      <c r="HO603" s="0" t="n">
        <v>0</v>
      </c>
      <c r="HP603" s="0" t="n">
        <v>0</v>
      </c>
      <c r="HQ603" s="0" t="n">
        <v>0</v>
      </c>
      <c r="HR603" s="0" t="n">
        <v>0</v>
      </c>
      <c r="HS603" s="0" t="n">
        <v>1</v>
      </c>
      <c r="HT603" s="0" t="n">
        <v>0</v>
      </c>
      <c r="HU603" s="0" t="n">
        <v>1</v>
      </c>
      <c r="HV603" s="0" t="n">
        <v>1</v>
      </c>
      <c r="HW603" s="0" t="n">
        <v>3</v>
      </c>
      <c r="HX603" s="0" t="n">
        <v>0</v>
      </c>
      <c r="HY603" s="0" t="n">
        <v>0</v>
      </c>
      <c r="HZ603" s="0" t="n">
        <v>0</v>
      </c>
      <c r="IA603" s="0" t="n">
        <v>0</v>
      </c>
      <c r="IB603" s="0" t="n">
        <v>1</v>
      </c>
      <c r="IC603" s="0" t="n">
        <v>0</v>
      </c>
      <c r="ID603" s="0" t="n">
        <v>0</v>
      </c>
      <c r="IE603" s="0" t="n">
        <v>1</v>
      </c>
      <c r="IF603" s="0" t="n">
        <v>0</v>
      </c>
      <c r="IG603" s="0" t="n">
        <v>27</v>
      </c>
      <c r="IH603" s="0" t="n">
        <v>0</v>
      </c>
      <c r="II603" s="0" t="n">
        <v>40</v>
      </c>
      <c r="IJ603" s="0" t="n">
        <v>0</v>
      </c>
      <c r="IK603" s="0" t="n">
        <v>1</v>
      </c>
      <c r="IL603" s="0" t="n">
        <v>0</v>
      </c>
      <c r="IM603" s="0" t="n">
        <v>0</v>
      </c>
      <c r="IN603" s="0" t="n">
        <v>0</v>
      </c>
      <c r="IO603" s="0" t="n">
        <v>0</v>
      </c>
      <c r="IP603" s="0" t="n">
        <v>1</v>
      </c>
      <c r="IQ603" s="0" t="n">
        <v>2</v>
      </c>
      <c r="IR603" s="0" t="n">
        <v>2</v>
      </c>
      <c r="IS603" s="0" t="n">
        <v>0</v>
      </c>
      <c r="IT603" s="0" t="n">
        <v>132</v>
      </c>
      <c r="IU603" s="0" t="n">
        <v>294</v>
      </c>
      <c r="IV603" s="44" t="n">
        <f aca="false">SUM(C603:IU603)</f>
        <v>1294</v>
      </c>
    </row>
    <row r="604" customFormat="false" ht="25.5" hidden="false" customHeight="false" outlineLevel="0" collapsed="false">
      <c r="A604" s="42" t="n">
        <v>27135</v>
      </c>
      <c r="B604" s="43" t="s">
        <v>1084</v>
      </c>
      <c r="C604" s="2" t="n">
        <v>0</v>
      </c>
      <c r="D604" s="2" t="n">
        <v>0</v>
      </c>
      <c r="E604" s="2" t="n">
        <v>0</v>
      </c>
      <c r="F604" s="2" t="n">
        <v>0</v>
      </c>
      <c r="G604" s="2" t="n">
        <v>0</v>
      </c>
      <c r="H604" s="2" t="n">
        <v>0</v>
      </c>
      <c r="I604" s="2" t="n">
        <v>0</v>
      </c>
      <c r="J604" s="2" t="n">
        <v>0</v>
      </c>
      <c r="K604" s="2" t="n">
        <v>0</v>
      </c>
      <c r="L604" s="2" t="n">
        <v>0</v>
      </c>
      <c r="M604" s="2" t="n">
        <v>0</v>
      </c>
      <c r="N604" s="2" t="n">
        <v>0</v>
      </c>
      <c r="O604" s="2" t="n">
        <v>0</v>
      </c>
      <c r="P604" s="2" t="n">
        <v>0</v>
      </c>
      <c r="Q604" s="2" t="n">
        <v>0</v>
      </c>
      <c r="R604" s="2" t="n">
        <v>0</v>
      </c>
      <c r="S604" s="2" t="n">
        <v>0</v>
      </c>
      <c r="T604" s="2" t="n">
        <v>0</v>
      </c>
      <c r="U604" s="2" t="n">
        <v>0</v>
      </c>
      <c r="V604" s="2" t="n">
        <v>0</v>
      </c>
      <c r="W604" s="2" t="n">
        <v>0</v>
      </c>
      <c r="X604" s="2" t="n">
        <v>0</v>
      </c>
      <c r="Y604" s="2" t="n">
        <v>0</v>
      </c>
      <c r="Z604" s="2" t="n">
        <v>0</v>
      </c>
      <c r="AA604" s="2" t="n">
        <v>0</v>
      </c>
      <c r="AB604" s="2" t="n">
        <v>0</v>
      </c>
      <c r="AC604" s="2" t="n">
        <v>0</v>
      </c>
      <c r="AD604" s="2" t="n">
        <v>0</v>
      </c>
      <c r="AE604" s="2" t="n">
        <v>0</v>
      </c>
      <c r="AF604" s="2" t="n">
        <v>0</v>
      </c>
      <c r="AG604" s="2" t="n">
        <v>0</v>
      </c>
      <c r="AH604" s="2" t="n">
        <v>0</v>
      </c>
      <c r="AI604" s="2" t="n">
        <v>0</v>
      </c>
      <c r="AJ604" s="2" t="n">
        <v>0</v>
      </c>
      <c r="AK604" s="2" t="n">
        <v>0</v>
      </c>
      <c r="AL604" s="2" t="n">
        <v>0</v>
      </c>
      <c r="AM604" s="2" t="n">
        <v>0</v>
      </c>
      <c r="AN604" s="2" t="n">
        <v>0</v>
      </c>
      <c r="AO604" s="2" t="n">
        <v>0</v>
      </c>
      <c r="AP604" s="2" t="n">
        <v>0</v>
      </c>
      <c r="AQ604" s="2" t="n">
        <v>0</v>
      </c>
      <c r="AR604" s="2" t="n">
        <v>0</v>
      </c>
      <c r="AS604" s="2" t="n">
        <v>0</v>
      </c>
      <c r="AT604" s="2" t="n">
        <v>0</v>
      </c>
      <c r="AU604" s="2" t="n">
        <v>0</v>
      </c>
      <c r="AV604" s="2" t="n">
        <v>0</v>
      </c>
      <c r="AW604" s="2" t="n">
        <v>0</v>
      </c>
      <c r="AX604" s="2" t="n">
        <v>0</v>
      </c>
      <c r="AY604" s="2" t="n">
        <v>0</v>
      </c>
      <c r="AZ604" s="2" t="n">
        <v>0</v>
      </c>
      <c r="BA604" s="2" t="n">
        <v>0</v>
      </c>
      <c r="BB604" s="2" t="n">
        <v>0</v>
      </c>
      <c r="BC604" s="2" t="n">
        <v>0</v>
      </c>
      <c r="BD604" s="2" t="n">
        <v>0</v>
      </c>
      <c r="BE604" s="2" t="n">
        <v>0</v>
      </c>
      <c r="BF604" s="2" t="n">
        <v>0</v>
      </c>
      <c r="BG604" s="2" t="n">
        <v>0</v>
      </c>
      <c r="BH604" s="2" t="n">
        <v>0</v>
      </c>
      <c r="BI604" s="2" t="n">
        <v>0</v>
      </c>
      <c r="BJ604" s="2" t="n">
        <v>0</v>
      </c>
      <c r="BK604" s="2" t="n">
        <v>0</v>
      </c>
      <c r="BL604" s="2" t="n">
        <v>0</v>
      </c>
      <c r="BM604" s="2" t="n">
        <v>0</v>
      </c>
      <c r="BN604" s="2" t="n">
        <v>0</v>
      </c>
      <c r="BO604" s="2" t="n">
        <v>0</v>
      </c>
      <c r="BP604" s="2" t="n">
        <v>0</v>
      </c>
      <c r="BQ604" s="2" t="n">
        <v>0</v>
      </c>
      <c r="BR604" s="2" t="n">
        <v>0</v>
      </c>
      <c r="BS604" s="2" t="n">
        <v>0</v>
      </c>
      <c r="BT604" s="2" t="n">
        <v>0</v>
      </c>
      <c r="BU604" s="2" t="n">
        <v>0</v>
      </c>
      <c r="BV604" s="2" t="n">
        <v>0</v>
      </c>
      <c r="BW604" s="2" t="n">
        <v>0</v>
      </c>
      <c r="BX604" s="2" t="n">
        <v>0</v>
      </c>
      <c r="BY604" s="2" t="n">
        <v>0</v>
      </c>
      <c r="BZ604" s="2" t="n">
        <v>0</v>
      </c>
      <c r="CA604" s="2" t="n">
        <v>0</v>
      </c>
      <c r="CB604" s="2" t="n">
        <v>0</v>
      </c>
      <c r="CC604" s="2" t="n">
        <v>0</v>
      </c>
      <c r="CD604" s="2" t="n">
        <v>0</v>
      </c>
      <c r="CE604" s="2" t="n">
        <v>0</v>
      </c>
      <c r="CF604" s="2" t="n">
        <v>0</v>
      </c>
      <c r="CG604" s="2" t="n">
        <v>0</v>
      </c>
      <c r="CH604" s="2" t="n">
        <v>0</v>
      </c>
      <c r="CI604" s="2" t="n">
        <v>0</v>
      </c>
      <c r="CJ604" s="2" t="n">
        <v>0</v>
      </c>
      <c r="CK604" s="2" t="n">
        <v>0</v>
      </c>
      <c r="CL604" s="2" t="n">
        <v>0</v>
      </c>
      <c r="CM604" s="2" t="n">
        <v>0</v>
      </c>
      <c r="CN604" s="2" t="n">
        <v>0</v>
      </c>
      <c r="CO604" s="2" t="n">
        <v>0</v>
      </c>
      <c r="CP604" s="2" t="n">
        <v>0</v>
      </c>
      <c r="CQ604" s="2" t="n">
        <v>0</v>
      </c>
      <c r="CR604" s="2" t="n">
        <v>0</v>
      </c>
      <c r="CS604" s="2" t="n">
        <v>0</v>
      </c>
      <c r="CT604" s="2" t="n">
        <v>0</v>
      </c>
      <c r="CU604" s="2" t="n">
        <v>0</v>
      </c>
      <c r="CV604" s="2" t="n">
        <v>0</v>
      </c>
      <c r="CW604" s="2" t="n">
        <v>0</v>
      </c>
      <c r="CX604" s="2" t="n">
        <v>0</v>
      </c>
      <c r="CY604" s="2" t="n">
        <v>0</v>
      </c>
      <c r="CZ604" s="2" t="n">
        <v>0</v>
      </c>
      <c r="DA604" s="2" t="n">
        <v>0</v>
      </c>
      <c r="DB604" s="2" t="n">
        <v>0</v>
      </c>
      <c r="DC604" s="2" t="n">
        <v>0</v>
      </c>
      <c r="DD604" s="2" t="n">
        <v>0</v>
      </c>
      <c r="DE604" s="2" t="n">
        <v>0</v>
      </c>
      <c r="DF604" s="2" t="n">
        <v>0</v>
      </c>
      <c r="DG604" s="2" t="n">
        <v>0</v>
      </c>
      <c r="DH604" s="2" t="n">
        <v>0</v>
      </c>
      <c r="DI604" s="2" t="n">
        <v>0</v>
      </c>
      <c r="DJ604" s="2" t="n">
        <v>0</v>
      </c>
      <c r="DK604" s="2" t="n">
        <v>0</v>
      </c>
      <c r="DL604" s="2" t="n">
        <v>0</v>
      </c>
      <c r="DM604" s="2" t="n">
        <v>0</v>
      </c>
      <c r="DN604" s="2" t="n">
        <v>0</v>
      </c>
      <c r="DO604" s="2" t="n">
        <v>0</v>
      </c>
      <c r="DP604" s="2" t="n">
        <v>0</v>
      </c>
      <c r="DQ604" s="2" t="n">
        <v>0</v>
      </c>
      <c r="DR604" s="2" t="n">
        <v>0</v>
      </c>
      <c r="DS604" s="2" t="n">
        <v>0</v>
      </c>
      <c r="DT604" s="2" t="n">
        <v>0</v>
      </c>
      <c r="DU604" s="2" t="n">
        <v>0</v>
      </c>
      <c r="DV604" s="2" t="n">
        <v>0</v>
      </c>
      <c r="DW604" s="2" t="n">
        <v>0</v>
      </c>
      <c r="DX604" s="2" t="n">
        <v>0</v>
      </c>
      <c r="DY604" s="2" t="n">
        <v>0</v>
      </c>
      <c r="DZ604" s="2" t="n">
        <v>0</v>
      </c>
      <c r="EA604" s="2" t="n">
        <v>0</v>
      </c>
      <c r="EB604" s="2" t="n">
        <v>0</v>
      </c>
      <c r="EC604" s="2" t="n">
        <v>0</v>
      </c>
      <c r="ED604" s="2" t="n">
        <v>0</v>
      </c>
      <c r="EE604" s="2" t="n">
        <v>0</v>
      </c>
      <c r="EF604" s="2" t="n">
        <v>0</v>
      </c>
      <c r="EG604" s="2" t="n">
        <v>0</v>
      </c>
      <c r="EH604" s="2" t="n">
        <v>0</v>
      </c>
      <c r="EI604" s="2" t="n">
        <v>0</v>
      </c>
      <c r="EJ604" s="2" t="n">
        <v>0</v>
      </c>
      <c r="EK604" s="2" t="n">
        <v>0</v>
      </c>
      <c r="EL604" s="2" t="n">
        <v>0</v>
      </c>
      <c r="EM604" s="2" t="n">
        <v>0</v>
      </c>
      <c r="EN604" s="2" t="n">
        <v>0</v>
      </c>
      <c r="EO604" s="2" t="n">
        <v>0</v>
      </c>
      <c r="EP604" s="2" t="n">
        <v>0</v>
      </c>
      <c r="EQ604" s="2" t="n">
        <v>0</v>
      </c>
      <c r="ER604" s="2" t="n">
        <v>0</v>
      </c>
      <c r="ES604" s="2" t="n">
        <v>0</v>
      </c>
      <c r="ET604" s="2" t="n">
        <v>0</v>
      </c>
      <c r="EU604" s="2" t="n">
        <v>0</v>
      </c>
      <c r="EV604" s="2" t="n">
        <v>0</v>
      </c>
      <c r="EW604" s="2" t="n">
        <v>0</v>
      </c>
      <c r="EX604" s="2" t="n">
        <v>0</v>
      </c>
      <c r="EY604" s="2" t="n">
        <v>0</v>
      </c>
      <c r="EZ604" s="2" t="n">
        <v>0</v>
      </c>
      <c r="FA604" s="2" t="n">
        <v>0</v>
      </c>
      <c r="FB604" s="2" t="n">
        <v>0</v>
      </c>
      <c r="FC604" s="2" t="n">
        <v>0</v>
      </c>
      <c r="FD604" s="2" t="n">
        <v>0</v>
      </c>
      <c r="FE604" s="2" t="n">
        <v>0</v>
      </c>
      <c r="FF604" s="2" t="n">
        <v>0</v>
      </c>
      <c r="FG604" s="2" t="n">
        <v>0</v>
      </c>
      <c r="FH604" s="2" t="n">
        <v>0</v>
      </c>
      <c r="FI604" s="2" t="n">
        <v>0</v>
      </c>
      <c r="FJ604" s="2" t="n">
        <v>0</v>
      </c>
      <c r="FK604" s="2" t="n">
        <v>0</v>
      </c>
      <c r="FL604" s="2" t="n">
        <v>0</v>
      </c>
      <c r="FM604" s="2" t="n">
        <v>0</v>
      </c>
      <c r="FN604" s="2" t="n">
        <v>0</v>
      </c>
      <c r="FO604" s="2" t="n">
        <v>0</v>
      </c>
      <c r="FP604" s="2" t="n">
        <v>0</v>
      </c>
      <c r="FQ604" s="2" t="n">
        <v>0</v>
      </c>
      <c r="FR604" s="2" t="n">
        <v>0</v>
      </c>
      <c r="FS604" s="2" t="n">
        <v>0</v>
      </c>
      <c r="FT604" s="2" t="n">
        <v>0</v>
      </c>
      <c r="FU604" s="2" t="n">
        <v>0</v>
      </c>
      <c r="FV604" s="2" t="n">
        <v>0</v>
      </c>
      <c r="FW604" s="2" t="n">
        <v>0</v>
      </c>
      <c r="FX604" s="2" t="n">
        <v>0</v>
      </c>
      <c r="FY604" s="2" t="n">
        <v>0</v>
      </c>
      <c r="FZ604" s="2" t="n">
        <v>0</v>
      </c>
      <c r="GA604" s="2" t="n">
        <v>0</v>
      </c>
      <c r="GB604" s="2" t="n">
        <v>0</v>
      </c>
      <c r="GC604" s="2" t="n">
        <v>0</v>
      </c>
      <c r="GD604" s="2" t="n">
        <v>0</v>
      </c>
      <c r="GE604" s="2" t="n">
        <v>0</v>
      </c>
      <c r="GF604" s="2" t="n">
        <v>0</v>
      </c>
      <c r="GG604" s="2" t="n">
        <v>0</v>
      </c>
      <c r="GH604" s="2" t="n">
        <v>0</v>
      </c>
      <c r="GI604" s="2" t="n">
        <v>0</v>
      </c>
      <c r="GJ604" s="2" t="n">
        <v>0</v>
      </c>
      <c r="GK604" s="2" t="n">
        <v>0</v>
      </c>
      <c r="GL604" s="2" t="n">
        <v>0</v>
      </c>
      <c r="GM604" s="2" t="n">
        <v>0</v>
      </c>
      <c r="GN604" s="2" t="n">
        <v>0</v>
      </c>
      <c r="GO604" s="2" t="n">
        <v>0</v>
      </c>
      <c r="GP604" s="2" t="n">
        <v>0</v>
      </c>
      <c r="GQ604" s="2" t="n">
        <v>0</v>
      </c>
      <c r="GR604" s="2" t="n">
        <v>0</v>
      </c>
      <c r="GS604" s="2" t="n">
        <v>0</v>
      </c>
      <c r="GT604" s="2" t="n">
        <v>0</v>
      </c>
      <c r="GU604" s="2" t="n">
        <v>0</v>
      </c>
      <c r="GV604" s="2" t="n">
        <v>0</v>
      </c>
      <c r="GW604" s="2" t="n">
        <v>0</v>
      </c>
      <c r="GX604" s="2" t="n">
        <v>0</v>
      </c>
      <c r="GY604" s="2" t="n">
        <v>0</v>
      </c>
      <c r="GZ604" s="2" t="n">
        <v>0</v>
      </c>
      <c r="HA604" s="2" t="n">
        <v>0</v>
      </c>
      <c r="HB604" s="2" t="n">
        <v>0</v>
      </c>
      <c r="HC604" s="2" t="n">
        <v>0</v>
      </c>
      <c r="HD604" s="2" t="n">
        <v>0</v>
      </c>
      <c r="HE604" s="2" t="n">
        <v>0</v>
      </c>
      <c r="HF604" s="2" t="n">
        <v>0</v>
      </c>
      <c r="HG604" s="2" t="n">
        <v>0</v>
      </c>
      <c r="HH604" s="2" t="n">
        <v>0</v>
      </c>
      <c r="HI604" s="2" t="n">
        <v>0</v>
      </c>
      <c r="HJ604" s="2" t="n">
        <v>0</v>
      </c>
      <c r="HK604" s="2" t="n">
        <v>0</v>
      </c>
      <c r="HL604" s="2" t="n">
        <v>0</v>
      </c>
      <c r="HM604" s="2" t="n">
        <v>0</v>
      </c>
      <c r="HN604" s="2" t="n">
        <v>0</v>
      </c>
      <c r="HO604" s="2" t="n">
        <v>0</v>
      </c>
      <c r="HP604" s="2" t="n">
        <v>0</v>
      </c>
      <c r="HQ604" s="2" t="n">
        <v>0</v>
      </c>
      <c r="HR604" s="2" t="n">
        <v>0</v>
      </c>
      <c r="HS604" s="2" t="n">
        <v>0</v>
      </c>
      <c r="HT604" s="2" t="n">
        <v>0</v>
      </c>
      <c r="HU604" s="2" t="n">
        <v>0</v>
      </c>
      <c r="HV604" s="2" t="n">
        <v>0</v>
      </c>
      <c r="HW604" s="2" t="n">
        <v>0</v>
      </c>
      <c r="HX604" s="2" t="n">
        <v>0</v>
      </c>
      <c r="HY604" s="2" t="n">
        <v>0</v>
      </c>
      <c r="HZ604" s="2" t="n">
        <v>0</v>
      </c>
      <c r="IA604" s="2" t="n">
        <v>0</v>
      </c>
      <c r="IB604" s="2" t="n">
        <v>0</v>
      </c>
      <c r="IC604" s="2" t="n">
        <v>0</v>
      </c>
      <c r="ID604" s="2" t="n">
        <v>0</v>
      </c>
      <c r="IE604" s="2" t="n">
        <v>0</v>
      </c>
      <c r="IF604" s="2" t="n">
        <v>0</v>
      </c>
      <c r="IG604" s="2" t="n">
        <v>0</v>
      </c>
      <c r="IH604" s="2" t="n">
        <v>0</v>
      </c>
      <c r="II604" s="2" t="n">
        <v>0</v>
      </c>
      <c r="IJ604" s="2" t="n">
        <v>0</v>
      </c>
      <c r="IK604" s="2" t="n">
        <v>0</v>
      </c>
      <c r="IL604" s="2" t="n">
        <v>0</v>
      </c>
      <c r="IM604" s="2" t="n">
        <v>0</v>
      </c>
      <c r="IN604" s="2" t="n">
        <v>0</v>
      </c>
      <c r="IO604" s="2" t="n">
        <v>0</v>
      </c>
      <c r="IP604" s="2" t="n">
        <v>0</v>
      </c>
      <c r="IQ604" s="2" t="n">
        <v>0</v>
      </c>
      <c r="IR604" s="2" t="n">
        <v>0</v>
      </c>
      <c r="IS604" s="2" t="n">
        <v>0</v>
      </c>
      <c r="IT604" s="2" t="n">
        <v>0</v>
      </c>
    </row>
    <row r="605" customFormat="false" ht="12.75" hidden="false" customHeight="false" outlineLevel="0" collapsed="false">
      <c r="A605" s="42" t="n">
        <v>27150</v>
      </c>
      <c r="B605" s="43" t="s">
        <v>1085</v>
      </c>
      <c r="C605" s="2" t="n">
        <v>0</v>
      </c>
      <c r="D605" s="2" t="n">
        <v>0</v>
      </c>
      <c r="E605" s="2" t="n">
        <v>0</v>
      </c>
      <c r="F605" s="2" t="n">
        <v>0</v>
      </c>
      <c r="G605" s="2" t="n">
        <v>0</v>
      </c>
      <c r="H605" s="2" t="n">
        <v>0</v>
      </c>
      <c r="I605" s="2" t="n">
        <v>0</v>
      </c>
      <c r="J605" s="2" t="n">
        <v>0</v>
      </c>
      <c r="K605" s="2" t="n">
        <v>0</v>
      </c>
      <c r="L605" s="2" t="n">
        <v>0</v>
      </c>
      <c r="M605" s="2" t="n">
        <v>0</v>
      </c>
      <c r="N605" s="2" t="n">
        <v>0</v>
      </c>
      <c r="O605" s="2" t="n">
        <v>0</v>
      </c>
      <c r="P605" s="2" t="n">
        <v>0</v>
      </c>
      <c r="Q605" s="2" t="n">
        <v>0</v>
      </c>
      <c r="R605" s="2" t="n">
        <v>0</v>
      </c>
      <c r="S605" s="2" t="n">
        <v>0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0</v>
      </c>
      <c r="AA605" s="2" t="n">
        <v>0</v>
      </c>
      <c r="AB605" s="2" t="n">
        <v>0</v>
      </c>
      <c r="AC605" s="2" t="n">
        <v>0</v>
      </c>
      <c r="AD605" s="2" t="n">
        <v>0</v>
      </c>
      <c r="AE605" s="2" t="n">
        <v>0</v>
      </c>
      <c r="AF605" s="2" t="n">
        <v>0</v>
      </c>
      <c r="AG605" s="2" t="n">
        <v>0</v>
      </c>
      <c r="AH605" s="2" t="n">
        <v>0</v>
      </c>
      <c r="AI605" s="2" t="n">
        <v>0</v>
      </c>
      <c r="AJ605" s="2" t="n">
        <v>0</v>
      </c>
      <c r="AK605" s="2" t="n">
        <v>0</v>
      </c>
      <c r="AL605" s="2" t="n">
        <v>0</v>
      </c>
      <c r="AM605" s="2" t="n">
        <v>0</v>
      </c>
      <c r="AN605" s="2" t="n">
        <v>0</v>
      </c>
      <c r="AO605" s="2" t="n">
        <v>0</v>
      </c>
      <c r="AP605" s="2" t="n">
        <v>0</v>
      </c>
      <c r="AQ605" s="2" t="n">
        <v>0</v>
      </c>
      <c r="AR605" s="2" t="n">
        <v>0</v>
      </c>
      <c r="AS605" s="2" t="n">
        <v>0</v>
      </c>
      <c r="AT605" s="2" t="n">
        <v>0</v>
      </c>
      <c r="AU605" s="2" t="n">
        <v>0</v>
      </c>
      <c r="AV605" s="2" t="n">
        <v>0</v>
      </c>
      <c r="AW605" s="2" t="n">
        <v>0</v>
      </c>
      <c r="AX605" s="2" t="n">
        <v>0</v>
      </c>
      <c r="AY605" s="2" t="n">
        <v>0</v>
      </c>
      <c r="AZ605" s="2" t="n">
        <v>0</v>
      </c>
      <c r="BA605" s="2" t="n">
        <v>0</v>
      </c>
      <c r="BB605" s="2" t="n">
        <v>0</v>
      </c>
      <c r="BC605" s="2" t="n">
        <v>0</v>
      </c>
      <c r="BD605" s="2" t="n">
        <v>0</v>
      </c>
      <c r="BE605" s="2" t="n">
        <v>0</v>
      </c>
      <c r="BF605" s="2" t="n">
        <v>0</v>
      </c>
      <c r="BG605" s="2" t="n">
        <v>0</v>
      </c>
      <c r="BH605" s="2" t="n">
        <v>0</v>
      </c>
      <c r="BI605" s="2" t="n">
        <v>0</v>
      </c>
      <c r="BJ605" s="2" t="n">
        <v>0</v>
      </c>
      <c r="BK605" s="2" t="n">
        <v>0</v>
      </c>
      <c r="BL605" s="2" t="n">
        <v>0</v>
      </c>
      <c r="BM605" s="2" t="n">
        <v>0</v>
      </c>
      <c r="BN605" s="2" t="n">
        <v>0</v>
      </c>
      <c r="BO605" s="2" t="n">
        <v>0</v>
      </c>
      <c r="BP605" s="2" t="n">
        <v>0</v>
      </c>
      <c r="BQ605" s="2" t="n">
        <v>0</v>
      </c>
      <c r="BR605" s="2" t="n">
        <v>0</v>
      </c>
      <c r="BS605" s="2" t="n">
        <v>0</v>
      </c>
      <c r="BT605" s="2" t="n">
        <v>0</v>
      </c>
      <c r="BU605" s="2" t="n">
        <v>0</v>
      </c>
      <c r="BV605" s="2" t="n">
        <v>0</v>
      </c>
      <c r="BW605" s="2" t="n">
        <v>0</v>
      </c>
      <c r="BX605" s="2" t="n">
        <v>0</v>
      </c>
      <c r="BY605" s="2" t="n">
        <v>0</v>
      </c>
      <c r="BZ605" s="2" t="n">
        <v>0</v>
      </c>
      <c r="CA605" s="2" t="n">
        <v>0</v>
      </c>
      <c r="CB605" s="2" t="n">
        <v>0</v>
      </c>
      <c r="CC605" s="2" t="n">
        <v>0</v>
      </c>
      <c r="CD605" s="2" t="n">
        <v>0</v>
      </c>
      <c r="CE605" s="2" t="n">
        <v>0</v>
      </c>
      <c r="CF605" s="2" t="n">
        <v>0</v>
      </c>
      <c r="CG605" s="2" t="n">
        <v>0</v>
      </c>
      <c r="CH605" s="2" t="n">
        <v>0</v>
      </c>
      <c r="CI605" s="2" t="n">
        <v>0</v>
      </c>
      <c r="CJ605" s="2" t="n">
        <v>0</v>
      </c>
      <c r="CK605" s="2" t="n">
        <v>0</v>
      </c>
      <c r="CL605" s="2" t="n">
        <v>0</v>
      </c>
      <c r="CM605" s="2" t="n">
        <v>0</v>
      </c>
      <c r="CN605" s="2" t="n">
        <v>0</v>
      </c>
      <c r="CO605" s="2" t="n">
        <v>0</v>
      </c>
      <c r="CP605" s="2" t="n">
        <v>0</v>
      </c>
      <c r="CQ605" s="2" t="n">
        <v>0</v>
      </c>
      <c r="CR605" s="2" t="n">
        <v>0</v>
      </c>
      <c r="CS605" s="2" t="n">
        <v>0</v>
      </c>
      <c r="CT605" s="2" t="n">
        <v>0</v>
      </c>
      <c r="CU605" s="2" t="n">
        <v>0</v>
      </c>
      <c r="CV605" s="2" t="n">
        <v>0</v>
      </c>
      <c r="CW605" s="2" t="n">
        <v>0</v>
      </c>
      <c r="CX605" s="2" t="n">
        <v>0</v>
      </c>
      <c r="CY605" s="2" t="n">
        <v>0</v>
      </c>
      <c r="CZ605" s="2" t="n">
        <v>0</v>
      </c>
      <c r="DA605" s="2" t="n">
        <v>0</v>
      </c>
      <c r="DB605" s="2" t="n">
        <v>0</v>
      </c>
      <c r="DC605" s="2" t="n">
        <v>0</v>
      </c>
      <c r="DD605" s="2" t="n">
        <v>0</v>
      </c>
      <c r="DE605" s="2" t="n">
        <v>0</v>
      </c>
      <c r="DF605" s="2" t="n">
        <v>0</v>
      </c>
      <c r="DG605" s="2" t="n">
        <v>0</v>
      </c>
      <c r="DH605" s="2" t="n">
        <v>0</v>
      </c>
      <c r="DI605" s="2" t="n">
        <v>0</v>
      </c>
      <c r="DJ605" s="2" t="n">
        <v>0</v>
      </c>
      <c r="DK605" s="2" t="n">
        <v>0</v>
      </c>
      <c r="DL605" s="2" t="n">
        <v>0</v>
      </c>
      <c r="DM605" s="2" t="n">
        <v>0</v>
      </c>
      <c r="DN605" s="2" t="n">
        <v>0</v>
      </c>
      <c r="DO605" s="2" t="n">
        <v>0</v>
      </c>
      <c r="DP605" s="2" t="n">
        <v>0</v>
      </c>
      <c r="DQ605" s="2" t="n">
        <v>0</v>
      </c>
      <c r="DR605" s="2" t="n">
        <v>0</v>
      </c>
      <c r="DS605" s="2" t="n">
        <v>0</v>
      </c>
      <c r="DT605" s="2" t="n">
        <v>0</v>
      </c>
      <c r="DU605" s="2" t="n">
        <v>0</v>
      </c>
      <c r="DV605" s="2" t="n">
        <v>0</v>
      </c>
      <c r="DW605" s="2" t="n">
        <v>0</v>
      </c>
      <c r="DX605" s="2" t="n">
        <v>0</v>
      </c>
      <c r="DY605" s="2" t="n">
        <v>0</v>
      </c>
      <c r="DZ605" s="2" t="n">
        <v>0</v>
      </c>
      <c r="EA605" s="2" t="n">
        <v>0</v>
      </c>
      <c r="EB605" s="2" t="n">
        <v>0</v>
      </c>
      <c r="EC605" s="2" t="n">
        <v>0</v>
      </c>
      <c r="ED605" s="2" t="n">
        <v>0</v>
      </c>
      <c r="EE605" s="2" t="n">
        <v>0</v>
      </c>
      <c r="EF605" s="2" t="n">
        <v>0</v>
      </c>
      <c r="EG605" s="2" t="n">
        <v>0</v>
      </c>
      <c r="EH605" s="2" t="n">
        <v>0</v>
      </c>
      <c r="EI605" s="2" t="n">
        <v>0</v>
      </c>
      <c r="EJ605" s="2" t="n">
        <v>0</v>
      </c>
      <c r="EK605" s="2" t="n">
        <v>0</v>
      </c>
      <c r="EL605" s="2" t="n">
        <v>0</v>
      </c>
      <c r="EM605" s="2" t="n">
        <v>0</v>
      </c>
      <c r="EN605" s="2" t="n">
        <v>0</v>
      </c>
      <c r="EO605" s="2" t="n">
        <v>0</v>
      </c>
      <c r="EP605" s="2" t="n">
        <v>0</v>
      </c>
      <c r="EQ605" s="2" t="n">
        <v>0</v>
      </c>
      <c r="ER605" s="2" t="n">
        <v>0</v>
      </c>
      <c r="ES605" s="2" t="n">
        <v>0</v>
      </c>
      <c r="ET605" s="2" t="n">
        <v>0</v>
      </c>
      <c r="EU605" s="2" t="n">
        <v>0</v>
      </c>
      <c r="EV605" s="2" t="n">
        <v>0</v>
      </c>
      <c r="EW605" s="2" t="n">
        <v>0</v>
      </c>
      <c r="EX605" s="2" t="n">
        <v>0</v>
      </c>
      <c r="EY605" s="2" t="n">
        <v>0</v>
      </c>
      <c r="EZ605" s="2" t="n">
        <v>0</v>
      </c>
      <c r="FA605" s="2" t="n">
        <v>0</v>
      </c>
      <c r="FB605" s="2" t="n">
        <v>0</v>
      </c>
      <c r="FC605" s="2" t="n">
        <v>0</v>
      </c>
      <c r="FD605" s="2" t="n">
        <v>0</v>
      </c>
      <c r="FE605" s="2" t="n">
        <v>0</v>
      </c>
      <c r="FF605" s="2" t="n">
        <v>0</v>
      </c>
      <c r="FG605" s="2" t="n">
        <v>0</v>
      </c>
      <c r="FH605" s="2" t="n">
        <v>0</v>
      </c>
      <c r="FI605" s="2" t="n">
        <v>0</v>
      </c>
      <c r="FJ605" s="2" t="n">
        <v>0</v>
      </c>
      <c r="FK605" s="2" t="n">
        <v>0</v>
      </c>
      <c r="FL605" s="2" t="n">
        <v>0</v>
      </c>
      <c r="FM605" s="2" t="n">
        <v>0</v>
      </c>
      <c r="FN605" s="2" t="n">
        <v>0</v>
      </c>
      <c r="FO605" s="2" t="n">
        <v>0</v>
      </c>
      <c r="FP605" s="2" t="n">
        <v>0</v>
      </c>
      <c r="FQ605" s="2" t="n">
        <v>0</v>
      </c>
      <c r="FR605" s="2" t="n">
        <v>0</v>
      </c>
      <c r="FS605" s="2" t="n">
        <v>0</v>
      </c>
      <c r="FT605" s="2" t="n">
        <v>0</v>
      </c>
      <c r="FU605" s="2" t="n">
        <v>0</v>
      </c>
      <c r="FV605" s="2" t="n">
        <v>0</v>
      </c>
      <c r="FW605" s="2" t="n">
        <v>0</v>
      </c>
      <c r="FX605" s="2" t="n">
        <v>0</v>
      </c>
      <c r="FY605" s="2" t="n">
        <v>0</v>
      </c>
      <c r="FZ605" s="2" t="n">
        <v>0</v>
      </c>
      <c r="GA605" s="2" t="n">
        <v>0</v>
      </c>
      <c r="GB605" s="2" t="n">
        <v>0</v>
      </c>
      <c r="GC605" s="2" t="n">
        <v>0</v>
      </c>
      <c r="GD605" s="2" t="n">
        <v>0</v>
      </c>
      <c r="GE605" s="2" t="n">
        <v>0</v>
      </c>
      <c r="GF605" s="2" t="n">
        <v>0</v>
      </c>
      <c r="GG605" s="2" t="n">
        <v>0</v>
      </c>
      <c r="GH605" s="2" t="n">
        <v>0</v>
      </c>
      <c r="GI605" s="2" t="n">
        <v>0</v>
      </c>
      <c r="GJ605" s="2" t="n">
        <v>0</v>
      </c>
      <c r="GK605" s="2" t="n">
        <v>0</v>
      </c>
      <c r="GL605" s="2" t="n">
        <v>0</v>
      </c>
      <c r="GM605" s="2" t="n">
        <v>0</v>
      </c>
      <c r="GN605" s="2" t="n">
        <v>0</v>
      </c>
      <c r="GO605" s="2" t="n">
        <v>0</v>
      </c>
      <c r="GP605" s="2" t="n">
        <v>0</v>
      </c>
      <c r="GQ605" s="2" t="n">
        <v>0</v>
      </c>
      <c r="GR605" s="2" t="n">
        <v>0</v>
      </c>
      <c r="GS605" s="2" t="n">
        <v>0</v>
      </c>
      <c r="GT605" s="2" t="n">
        <v>0</v>
      </c>
      <c r="GU605" s="2" t="n">
        <v>0</v>
      </c>
      <c r="GV605" s="2" t="n">
        <v>0</v>
      </c>
      <c r="GW605" s="2" t="n">
        <v>0</v>
      </c>
      <c r="GX605" s="2" t="n">
        <v>0</v>
      </c>
      <c r="GY605" s="2" t="n">
        <v>0</v>
      </c>
      <c r="GZ605" s="2" t="n">
        <v>0</v>
      </c>
      <c r="HA605" s="2" t="n">
        <v>0</v>
      </c>
      <c r="HB605" s="2" t="n">
        <v>0</v>
      </c>
      <c r="HC605" s="2" t="n">
        <v>0</v>
      </c>
      <c r="HD605" s="2" t="n">
        <v>0</v>
      </c>
      <c r="HE605" s="2" t="n">
        <v>0</v>
      </c>
      <c r="HF605" s="2" t="n">
        <v>0</v>
      </c>
      <c r="HG605" s="2" t="n">
        <v>0</v>
      </c>
      <c r="HH605" s="2" t="n">
        <v>0</v>
      </c>
      <c r="HI605" s="2" t="n">
        <v>0</v>
      </c>
      <c r="HJ605" s="2" t="n">
        <v>0</v>
      </c>
      <c r="HK605" s="2" t="n">
        <v>0</v>
      </c>
      <c r="HL605" s="2" t="n">
        <v>0</v>
      </c>
      <c r="HM605" s="2" t="n">
        <v>0</v>
      </c>
      <c r="HN605" s="2" t="n">
        <v>0</v>
      </c>
      <c r="HO605" s="2" t="n">
        <v>0</v>
      </c>
      <c r="HP605" s="2" t="n">
        <v>0</v>
      </c>
      <c r="HQ605" s="2" t="n">
        <v>0</v>
      </c>
      <c r="HR605" s="2" t="n">
        <v>0</v>
      </c>
      <c r="HS605" s="2" t="n">
        <v>0</v>
      </c>
      <c r="HT605" s="2" t="n">
        <v>0</v>
      </c>
      <c r="HU605" s="2" t="n">
        <v>0</v>
      </c>
      <c r="HV605" s="2" t="n">
        <v>0</v>
      </c>
      <c r="HW605" s="2" t="n">
        <v>0</v>
      </c>
      <c r="HX605" s="2" t="n">
        <v>0</v>
      </c>
      <c r="HY605" s="2" t="n">
        <v>0</v>
      </c>
      <c r="HZ605" s="2" t="n">
        <v>0</v>
      </c>
      <c r="IA605" s="2" t="n">
        <v>0</v>
      </c>
      <c r="IB605" s="2" t="n">
        <v>0</v>
      </c>
      <c r="IC605" s="2" t="n">
        <v>0</v>
      </c>
      <c r="ID605" s="2" t="n">
        <v>0</v>
      </c>
      <c r="IE605" s="2" t="n">
        <v>0</v>
      </c>
      <c r="IF605" s="2" t="n">
        <v>0</v>
      </c>
      <c r="IG605" s="2" t="n">
        <v>0</v>
      </c>
      <c r="IH605" s="2" t="n">
        <v>0</v>
      </c>
      <c r="II605" s="2" t="n">
        <v>0</v>
      </c>
      <c r="IJ605" s="2" t="n">
        <v>0</v>
      </c>
      <c r="IK605" s="2" t="n">
        <v>0</v>
      </c>
      <c r="IL605" s="2" t="n">
        <v>0</v>
      </c>
      <c r="IM605" s="2" t="n">
        <v>0</v>
      </c>
      <c r="IN605" s="2" t="n">
        <v>0</v>
      </c>
      <c r="IO605" s="2" t="n">
        <v>0</v>
      </c>
      <c r="IP605" s="2" t="n">
        <v>0</v>
      </c>
      <c r="IQ605" s="2" t="n">
        <v>0</v>
      </c>
      <c r="IR605" s="2" t="n">
        <v>0</v>
      </c>
      <c r="IS605" s="2" t="n">
        <v>0</v>
      </c>
      <c r="IT605" s="2" t="n">
        <v>0</v>
      </c>
    </row>
    <row r="606" customFormat="false" ht="12.75" hidden="false" customHeight="false" outlineLevel="0" collapsed="false">
      <c r="A606" s="42" t="n">
        <v>27160</v>
      </c>
      <c r="B606" s="43" t="s">
        <v>1086</v>
      </c>
      <c r="C606" s="2" t="n">
        <v>0</v>
      </c>
      <c r="D606" s="2" t="n">
        <v>0</v>
      </c>
      <c r="E606" s="2" t="n">
        <v>0</v>
      </c>
      <c r="F606" s="2" t="n">
        <v>0</v>
      </c>
      <c r="G606" s="2" t="n">
        <v>0</v>
      </c>
      <c r="H606" s="2" t="n">
        <v>0</v>
      </c>
      <c r="I606" s="2" t="n">
        <v>0</v>
      </c>
      <c r="J606" s="2" t="n">
        <v>0</v>
      </c>
      <c r="K606" s="2" t="n">
        <v>0</v>
      </c>
      <c r="L606" s="2" t="n">
        <v>0</v>
      </c>
      <c r="M606" s="2" t="n">
        <v>0</v>
      </c>
      <c r="N606" s="2" t="n">
        <v>0</v>
      </c>
      <c r="O606" s="2" t="n">
        <v>0</v>
      </c>
      <c r="P606" s="2" t="n">
        <v>0</v>
      </c>
      <c r="Q606" s="2" t="n">
        <v>0</v>
      </c>
      <c r="R606" s="2" t="n">
        <v>0</v>
      </c>
      <c r="S606" s="2" t="n">
        <v>0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</v>
      </c>
      <c r="Y606" s="2" t="n">
        <v>0</v>
      </c>
      <c r="Z606" s="2" t="n">
        <v>0</v>
      </c>
      <c r="AA606" s="2" t="n">
        <v>0</v>
      </c>
      <c r="AB606" s="2" t="n">
        <v>0</v>
      </c>
      <c r="AC606" s="2" t="n">
        <v>0</v>
      </c>
      <c r="AD606" s="2" t="n">
        <v>0</v>
      </c>
      <c r="AE606" s="2" t="n">
        <v>0</v>
      </c>
      <c r="AF606" s="2" t="n">
        <v>0</v>
      </c>
      <c r="AG606" s="2" t="n">
        <v>0</v>
      </c>
      <c r="AH606" s="2" t="n">
        <v>0</v>
      </c>
      <c r="AI606" s="2" t="n">
        <v>0</v>
      </c>
      <c r="AJ606" s="2" t="n">
        <v>0</v>
      </c>
      <c r="AK606" s="2" t="n">
        <v>0</v>
      </c>
      <c r="AL606" s="2" t="n">
        <v>0</v>
      </c>
      <c r="AM606" s="2" t="n">
        <v>0</v>
      </c>
      <c r="AN606" s="2" t="n">
        <v>0</v>
      </c>
      <c r="AO606" s="2" t="n">
        <v>0</v>
      </c>
      <c r="AP606" s="2" t="n">
        <v>0</v>
      </c>
      <c r="AQ606" s="2" t="n">
        <v>0</v>
      </c>
      <c r="AR606" s="2" t="n">
        <v>0</v>
      </c>
      <c r="AS606" s="2" t="n">
        <v>0</v>
      </c>
      <c r="AT606" s="2" t="n">
        <v>0</v>
      </c>
      <c r="AU606" s="2" t="n">
        <v>0</v>
      </c>
      <c r="AV606" s="2" t="n">
        <v>0</v>
      </c>
      <c r="AW606" s="2" t="n">
        <v>0</v>
      </c>
      <c r="AX606" s="2" t="n">
        <v>0</v>
      </c>
      <c r="AY606" s="2" t="n">
        <v>0</v>
      </c>
      <c r="AZ606" s="2" t="n">
        <v>0</v>
      </c>
      <c r="BA606" s="2" t="n">
        <v>0</v>
      </c>
      <c r="BB606" s="2" t="n">
        <v>0</v>
      </c>
      <c r="BC606" s="2" t="n">
        <v>0</v>
      </c>
      <c r="BD606" s="2" t="n">
        <v>0</v>
      </c>
      <c r="BE606" s="2" t="n">
        <v>0</v>
      </c>
      <c r="BF606" s="2" t="n">
        <v>0</v>
      </c>
      <c r="BG606" s="2" t="n">
        <v>0</v>
      </c>
      <c r="BH606" s="2" t="n">
        <v>0</v>
      </c>
      <c r="BI606" s="2" t="n">
        <v>0</v>
      </c>
      <c r="BJ606" s="2" t="n">
        <v>0</v>
      </c>
      <c r="BK606" s="2" t="n">
        <v>0</v>
      </c>
      <c r="BL606" s="2" t="n">
        <v>0</v>
      </c>
      <c r="BM606" s="2" t="n">
        <v>0</v>
      </c>
      <c r="BN606" s="2" t="n">
        <v>0</v>
      </c>
      <c r="BO606" s="2" t="n">
        <v>0</v>
      </c>
      <c r="BP606" s="2" t="n">
        <v>0</v>
      </c>
      <c r="BQ606" s="2" t="n">
        <v>0</v>
      </c>
      <c r="BR606" s="2" t="n">
        <v>0</v>
      </c>
      <c r="BS606" s="2" t="n">
        <v>0</v>
      </c>
      <c r="BT606" s="2" t="n">
        <v>0</v>
      </c>
      <c r="BU606" s="2" t="n">
        <v>0</v>
      </c>
      <c r="BV606" s="2" t="n">
        <v>0</v>
      </c>
      <c r="BW606" s="2" t="n">
        <v>0</v>
      </c>
      <c r="BX606" s="2" t="n">
        <v>0</v>
      </c>
      <c r="BY606" s="2" t="n">
        <v>0</v>
      </c>
      <c r="BZ606" s="2" t="n">
        <v>0</v>
      </c>
      <c r="CA606" s="2" t="n">
        <v>0</v>
      </c>
      <c r="CB606" s="2" t="n">
        <v>0</v>
      </c>
      <c r="CC606" s="2" t="n">
        <v>0</v>
      </c>
      <c r="CD606" s="2" t="n">
        <v>0</v>
      </c>
      <c r="CE606" s="2" t="n">
        <v>0</v>
      </c>
      <c r="CF606" s="2" t="n">
        <v>0</v>
      </c>
      <c r="CG606" s="2" t="n">
        <v>0</v>
      </c>
      <c r="CH606" s="2" t="n">
        <v>0</v>
      </c>
      <c r="CI606" s="2" t="n">
        <v>0</v>
      </c>
      <c r="CJ606" s="2" t="n">
        <v>0</v>
      </c>
      <c r="CK606" s="2" t="n">
        <v>0</v>
      </c>
      <c r="CL606" s="2" t="n">
        <v>0</v>
      </c>
      <c r="CM606" s="2" t="n">
        <v>0</v>
      </c>
      <c r="CN606" s="2" t="n">
        <v>0</v>
      </c>
      <c r="CO606" s="2" t="n">
        <v>0</v>
      </c>
      <c r="CP606" s="2" t="n">
        <v>0</v>
      </c>
      <c r="CQ606" s="2" t="n">
        <v>0</v>
      </c>
      <c r="CR606" s="2" t="n">
        <v>0</v>
      </c>
      <c r="CS606" s="2" t="n">
        <v>0</v>
      </c>
      <c r="CT606" s="2" t="n">
        <v>0</v>
      </c>
      <c r="CU606" s="2" t="n">
        <v>0</v>
      </c>
      <c r="CV606" s="2" t="n">
        <v>0</v>
      </c>
      <c r="CW606" s="2" t="n">
        <v>0</v>
      </c>
      <c r="CX606" s="2" t="n">
        <v>0</v>
      </c>
      <c r="CY606" s="2" t="n">
        <v>0</v>
      </c>
      <c r="CZ606" s="2" t="n">
        <v>0</v>
      </c>
      <c r="DA606" s="2" t="n">
        <v>0</v>
      </c>
      <c r="DB606" s="2" t="n">
        <v>0</v>
      </c>
      <c r="DC606" s="2" t="n">
        <v>0</v>
      </c>
      <c r="DD606" s="2" t="n">
        <v>0</v>
      </c>
      <c r="DE606" s="2" t="n">
        <v>0</v>
      </c>
      <c r="DF606" s="2" t="n">
        <v>0</v>
      </c>
      <c r="DG606" s="2" t="n">
        <v>0</v>
      </c>
      <c r="DH606" s="2" t="n">
        <v>0</v>
      </c>
      <c r="DI606" s="2" t="n">
        <v>0</v>
      </c>
      <c r="DJ606" s="2" t="n">
        <v>0</v>
      </c>
      <c r="DK606" s="2" t="n">
        <v>0</v>
      </c>
      <c r="DL606" s="2" t="n">
        <v>0</v>
      </c>
      <c r="DM606" s="2" t="n">
        <v>0</v>
      </c>
      <c r="DN606" s="2" t="n">
        <v>0</v>
      </c>
      <c r="DO606" s="2" t="n">
        <v>0</v>
      </c>
      <c r="DP606" s="2" t="n">
        <v>0</v>
      </c>
      <c r="DQ606" s="2" t="n">
        <v>0</v>
      </c>
      <c r="DR606" s="2" t="n">
        <v>0</v>
      </c>
      <c r="DS606" s="2" t="n">
        <v>0</v>
      </c>
      <c r="DT606" s="2" t="n">
        <v>0</v>
      </c>
      <c r="DU606" s="2" t="n">
        <v>0</v>
      </c>
      <c r="DV606" s="2" t="n">
        <v>0</v>
      </c>
      <c r="DW606" s="2" t="n">
        <v>0</v>
      </c>
      <c r="DX606" s="2" t="n">
        <v>0</v>
      </c>
      <c r="DY606" s="2" t="n">
        <v>0</v>
      </c>
      <c r="DZ606" s="2" t="n">
        <v>0</v>
      </c>
      <c r="EA606" s="2" t="n">
        <v>0</v>
      </c>
      <c r="EB606" s="2" t="n">
        <v>0</v>
      </c>
      <c r="EC606" s="2" t="n">
        <v>0</v>
      </c>
      <c r="ED606" s="2" t="n">
        <v>0</v>
      </c>
      <c r="EE606" s="2" t="n">
        <v>0</v>
      </c>
      <c r="EF606" s="2" t="n">
        <v>0</v>
      </c>
      <c r="EG606" s="2" t="n">
        <v>0</v>
      </c>
      <c r="EH606" s="2" t="n">
        <v>0</v>
      </c>
      <c r="EI606" s="2" t="n">
        <v>0</v>
      </c>
      <c r="EJ606" s="2" t="n">
        <v>0</v>
      </c>
      <c r="EK606" s="2" t="n">
        <v>0</v>
      </c>
      <c r="EL606" s="2" t="n">
        <v>0</v>
      </c>
      <c r="EM606" s="2" t="n">
        <v>0</v>
      </c>
      <c r="EN606" s="2" t="n">
        <v>0</v>
      </c>
      <c r="EO606" s="2" t="n">
        <v>0</v>
      </c>
      <c r="EP606" s="2" t="n">
        <v>0</v>
      </c>
      <c r="EQ606" s="2" t="n">
        <v>0</v>
      </c>
      <c r="ER606" s="2" t="n">
        <v>0</v>
      </c>
      <c r="ES606" s="2" t="n">
        <v>0</v>
      </c>
      <c r="ET606" s="2" t="n">
        <v>0</v>
      </c>
      <c r="EU606" s="2" t="n">
        <v>0</v>
      </c>
      <c r="EV606" s="2" t="n">
        <v>0</v>
      </c>
      <c r="EW606" s="2" t="n">
        <v>0</v>
      </c>
      <c r="EX606" s="2" t="n">
        <v>0</v>
      </c>
      <c r="EY606" s="2" t="n">
        <v>0</v>
      </c>
      <c r="EZ606" s="2" t="n">
        <v>0</v>
      </c>
      <c r="FA606" s="2" t="n">
        <v>0</v>
      </c>
      <c r="FB606" s="2" t="n">
        <v>0</v>
      </c>
      <c r="FC606" s="2" t="n">
        <v>0</v>
      </c>
      <c r="FD606" s="2" t="n">
        <v>0</v>
      </c>
      <c r="FE606" s="2" t="n">
        <v>0</v>
      </c>
      <c r="FF606" s="2" t="n">
        <v>0</v>
      </c>
      <c r="FG606" s="2" t="n">
        <v>0</v>
      </c>
      <c r="FH606" s="2" t="n">
        <v>0</v>
      </c>
      <c r="FI606" s="2" t="n">
        <v>0</v>
      </c>
      <c r="FJ606" s="2" t="n">
        <v>0</v>
      </c>
      <c r="FK606" s="2" t="n">
        <v>0</v>
      </c>
      <c r="FL606" s="2" t="n">
        <v>0</v>
      </c>
      <c r="FM606" s="2" t="n">
        <v>0</v>
      </c>
      <c r="FN606" s="2" t="n">
        <v>0</v>
      </c>
      <c r="FO606" s="2" t="n">
        <v>0</v>
      </c>
      <c r="FP606" s="2" t="n">
        <v>0</v>
      </c>
      <c r="FQ606" s="2" t="n">
        <v>0</v>
      </c>
      <c r="FR606" s="2" t="n">
        <v>0</v>
      </c>
      <c r="FS606" s="2" t="n">
        <v>0</v>
      </c>
      <c r="FT606" s="2" t="n">
        <v>0</v>
      </c>
      <c r="FU606" s="2" t="n">
        <v>0</v>
      </c>
      <c r="FV606" s="2" t="n">
        <v>0</v>
      </c>
      <c r="FW606" s="2" t="n">
        <v>0</v>
      </c>
      <c r="FX606" s="2" t="n">
        <v>0</v>
      </c>
      <c r="FY606" s="2" t="n">
        <v>0</v>
      </c>
      <c r="FZ606" s="2" t="n">
        <v>0</v>
      </c>
      <c r="GA606" s="2" t="n">
        <v>0</v>
      </c>
      <c r="GB606" s="2" t="n">
        <v>0</v>
      </c>
      <c r="GC606" s="2" t="n">
        <v>0</v>
      </c>
      <c r="GD606" s="2" t="n">
        <v>0</v>
      </c>
      <c r="GE606" s="2" t="n">
        <v>0</v>
      </c>
      <c r="GF606" s="2" t="n">
        <v>0</v>
      </c>
      <c r="GG606" s="2" t="n">
        <v>0</v>
      </c>
      <c r="GH606" s="2" t="n">
        <v>0</v>
      </c>
      <c r="GI606" s="2" t="n">
        <v>0</v>
      </c>
      <c r="GJ606" s="2" t="n">
        <v>0</v>
      </c>
      <c r="GK606" s="2" t="n">
        <v>0</v>
      </c>
      <c r="GL606" s="2" t="n">
        <v>0</v>
      </c>
      <c r="GM606" s="2" t="n">
        <v>0</v>
      </c>
      <c r="GN606" s="2" t="n">
        <v>0</v>
      </c>
      <c r="GO606" s="2" t="n">
        <v>0</v>
      </c>
      <c r="GP606" s="2" t="n">
        <v>0</v>
      </c>
      <c r="GQ606" s="2" t="n">
        <v>0</v>
      </c>
      <c r="GR606" s="2" t="n">
        <v>0</v>
      </c>
      <c r="GS606" s="2" t="n">
        <v>0</v>
      </c>
      <c r="GT606" s="2" t="n">
        <v>0</v>
      </c>
      <c r="GU606" s="2" t="n">
        <v>0</v>
      </c>
      <c r="GV606" s="2" t="n">
        <v>0</v>
      </c>
      <c r="GW606" s="2" t="n">
        <v>0</v>
      </c>
      <c r="GX606" s="2" t="n">
        <v>0</v>
      </c>
      <c r="GY606" s="2" t="n">
        <v>0</v>
      </c>
      <c r="GZ606" s="2" t="n">
        <v>0</v>
      </c>
      <c r="HA606" s="2" t="n">
        <v>0</v>
      </c>
      <c r="HB606" s="2" t="n">
        <v>0</v>
      </c>
      <c r="HC606" s="2" t="n">
        <v>0</v>
      </c>
      <c r="HD606" s="2" t="n">
        <v>0</v>
      </c>
      <c r="HE606" s="2" t="n">
        <v>0</v>
      </c>
      <c r="HF606" s="2" t="n">
        <v>0</v>
      </c>
      <c r="HG606" s="2" t="n">
        <v>0</v>
      </c>
      <c r="HH606" s="2" t="n">
        <v>0</v>
      </c>
      <c r="HI606" s="2" t="n">
        <v>0</v>
      </c>
      <c r="HJ606" s="2" t="n">
        <v>0</v>
      </c>
      <c r="HK606" s="2" t="n">
        <v>0</v>
      </c>
      <c r="HL606" s="2" t="n">
        <v>0</v>
      </c>
      <c r="HM606" s="2" t="n">
        <v>0</v>
      </c>
      <c r="HN606" s="2" t="n">
        <v>0</v>
      </c>
      <c r="HO606" s="2" t="n">
        <v>0</v>
      </c>
      <c r="HP606" s="2" t="n">
        <v>0</v>
      </c>
      <c r="HQ606" s="2" t="n">
        <v>0</v>
      </c>
      <c r="HR606" s="2" t="n">
        <v>0</v>
      </c>
      <c r="HS606" s="2" t="n">
        <v>0</v>
      </c>
      <c r="HT606" s="2" t="n">
        <v>0</v>
      </c>
      <c r="HU606" s="2" t="n">
        <v>0</v>
      </c>
      <c r="HV606" s="2" t="n">
        <v>0</v>
      </c>
      <c r="HW606" s="2" t="n">
        <v>0</v>
      </c>
      <c r="HX606" s="2" t="n">
        <v>0</v>
      </c>
      <c r="HY606" s="2" t="n">
        <v>0</v>
      </c>
      <c r="HZ606" s="2" t="n">
        <v>0</v>
      </c>
      <c r="IA606" s="2" t="n">
        <v>0</v>
      </c>
      <c r="IB606" s="2" t="n">
        <v>0</v>
      </c>
      <c r="IC606" s="2" t="n">
        <v>0</v>
      </c>
      <c r="ID606" s="2" t="n">
        <v>0</v>
      </c>
      <c r="IE606" s="2" t="n">
        <v>0</v>
      </c>
      <c r="IF606" s="2" t="n">
        <v>0</v>
      </c>
      <c r="IG606" s="2" t="n">
        <v>0</v>
      </c>
      <c r="IH606" s="2" t="n">
        <v>0</v>
      </c>
      <c r="II606" s="2" t="n">
        <v>0</v>
      </c>
      <c r="IJ606" s="2" t="n">
        <v>0</v>
      </c>
      <c r="IK606" s="2" t="n">
        <v>0</v>
      </c>
      <c r="IL606" s="2" t="n">
        <v>0</v>
      </c>
      <c r="IM606" s="2" t="n">
        <v>0</v>
      </c>
      <c r="IN606" s="2" t="n">
        <v>0</v>
      </c>
      <c r="IO606" s="2" t="n">
        <v>0</v>
      </c>
      <c r="IP606" s="2" t="n">
        <v>0</v>
      </c>
      <c r="IQ606" s="2" t="n">
        <v>0</v>
      </c>
      <c r="IR606" s="2" t="n">
        <v>0</v>
      </c>
      <c r="IS606" s="2" t="n">
        <v>0</v>
      </c>
      <c r="IT606" s="2" t="n">
        <v>0</v>
      </c>
    </row>
    <row r="607" customFormat="false" ht="12.75" hidden="false" customHeight="false" outlineLevel="0" collapsed="false">
      <c r="A607" s="42" t="n">
        <v>27205</v>
      </c>
      <c r="B607" s="43" t="s">
        <v>1087</v>
      </c>
      <c r="C607" s="0" t="n">
        <v>0</v>
      </c>
      <c r="D607" s="0" t="n">
        <v>0</v>
      </c>
      <c r="E607" s="0" t="n">
        <v>2</v>
      </c>
      <c r="F607" s="0" t="n">
        <v>9</v>
      </c>
      <c r="G607" s="0" t="n">
        <v>19</v>
      </c>
      <c r="H607" s="0" t="n">
        <v>0</v>
      </c>
      <c r="I607" s="0" t="n">
        <v>0</v>
      </c>
      <c r="J607" s="0" t="n">
        <v>1</v>
      </c>
      <c r="K607" s="0" t="n">
        <v>0</v>
      </c>
      <c r="L607" s="0" t="n">
        <v>2</v>
      </c>
      <c r="M607" s="0" t="n">
        <v>0</v>
      </c>
      <c r="N607" s="0" t="n">
        <v>4</v>
      </c>
      <c r="O607" s="0" t="n">
        <v>0</v>
      </c>
      <c r="P607" s="0" t="n">
        <v>0</v>
      </c>
      <c r="Q607" s="0" t="n">
        <v>1</v>
      </c>
      <c r="R607" s="0" t="n">
        <v>0</v>
      </c>
      <c r="S607" s="0" t="n">
        <v>0</v>
      </c>
      <c r="T607" s="0" t="n">
        <v>1</v>
      </c>
      <c r="U607" s="0" t="n">
        <v>1</v>
      </c>
      <c r="V607" s="0" t="n">
        <v>7</v>
      </c>
      <c r="W607" s="0" t="n">
        <v>2</v>
      </c>
      <c r="X607" s="0" t="n">
        <v>0</v>
      </c>
      <c r="Y607" s="0" t="n">
        <v>3</v>
      </c>
      <c r="Z607" s="0" t="n">
        <v>0</v>
      </c>
      <c r="AA607" s="0" t="n">
        <v>1</v>
      </c>
      <c r="AB607" s="0" t="n">
        <v>0</v>
      </c>
      <c r="AC607" s="0" t="n">
        <v>0</v>
      </c>
      <c r="AD607" s="0" t="n">
        <v>7</v>
      </c>
      <c r="AE607" s="0" t="n">
        <v>0</v>
      </c>
      <c r="AF607" s="0" t="n">
        <v>0</v>
      </c>
      <c r="AG607" s="0" t="n">
        <v>2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1</v>
      </c>
      <c r="AM607" s="0" t="n">
        <v>0</v>
      </c>
      <c r="AN607" s="0" t="n">
        <v>0</v>
      </c>
      <c r="AO607" s="0" t="n">
        <v>0</v>
      </c>
      <c r="AP607" s="0" t="n">
        <v>1</v>
      </c>
      <c r="AQ607" s="0" t="n">
        <v>1</v>
      </c>
      <c r="AR607" s="0" t="n">
        <v>0</v>
      </c>
      <c r="AS607" s="0" t="n">
        <v>0</v>
      </c>
      <c r="AT607" s="0" t="n">
        <v>0</v>
      </c>
      <c r="AU607" s="0" t="n">
        <v>1</v>
      </c>
      <c r="AV607" s="0" t="n">
        <v>0</v>
      </c>
      <c r="AW607" s="0" t="n">
        <v>1</v>
      </c>
      <c r="AX607" s="0" t="n">
        <v>0</v>
      </c>
      <c r="AY607" s="0" t="n">
        <v>0</v>
      </c>
      <c r="AZ607" s="0" t="n">
        <v>15</v>
      </c>
      <c r="BA607" s="0" t="n">
        <v>0</v>
      </c>
      <c r="BB607" s="0" t="n">
        <v>0</v>
      </c>
      <c r="BC607" s="0" t="n">
        <v>1</v>
      </c>
      <c r="BD607" s="0" t="n">
        <v>0</v>
      </c>
      <c r="BE607" s="0" t="n">
        <v>0</v>
      </c>
      <c r="BF607" s="0" t="n">
        <v>2</v>
      </c>
      <c r="BG607" s="0" t="n">
        <v>1</v>
      </c>
      <c r="BH607" s="0" t="n">
        <v>1</v>
      </c>
      <c r="BI607" s="0" t="n">
        <v>0</v>
      </c>
      <c r="BJ607" s="0" t="n">
        <v>2</v>
      </c>
      <c r="BK607" s="0" t="n">
        <v>0</v>
      </c>
      <c r="BL607" s="0" t="n">
        <v>2</v>
      </c>
      <c r="BM607" s="0" t="n">
        <v>0</v>
      </c>
      <c r="BN607" s="0" t="n">
        <v>0</v>
      </c>
      <c r="BO607" s="0" t="n">
        <v>0</v>
      </c>
      <c r="BP607" s="0" t="n">
        <v>1</v>
      </c>
      <c r="BQ607" s="0" t="n">
        <v>0</v>
      </c>
      <c r="BR607" s="0" t="n">
        <v>0</v>
      </c>
      <c r="BS607" s="0" t="n">
        <v>1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15</v>
      </c>
      <c r="BY607" s="0" t="n">
        <v>0</v>
      </c>
      <c r="BZ607" s="0" t="n">
        <v>0</v>
      </c>
      <c r="CA607" s="0" t="n">
        <v>0</v>
      </c>
      <c r="CB607" s="0" t="n">
        <v>0</v>
      </c>
      <c r="CC607" s="0" t="n">
        <v>14</v>
      </c>
      <c r="CD607" s="0" t="n">
        <v>3</v>
      </c>
      <c r="CE607" s="0" t="n">
        <v>1</v>
      </c>
      <c r="CF607" s="0" t="n">
        <v>0</v>
      </c>
      <c r="CG607" s="0" t="n">
        <v>0</v>
      </c>
      <c r="CH607" s="0" t="n">
        <v>1</v>
      </c>
      <c r="CI607" s="0" t="n">
        <v>0</v>
      </c>
      <c r="CJ607" s="0" t="n">
        <v>0</v>
      </c>
      <c r="CK607" s="0" t="n">
        <v>0</v>
      </c>
      <c r="CL607" s="0" t="n">
        <v>0</v>
      </c>
      <c r="CM607" s="0" t="n">
        <v>0</v>
      </c>
      <c r="CN607" s="0" t="n">
        <v>0</v>
      </c>
      <c r="CO607" s="0" t="n">
        <v>1</v>
      </c>
      <c r="CP607" s="0" t="n">
        <v>0</v>
      </c>
      <c r="CQ607" s="0" t="n">
        <v>1</v>
      </c>
      <c r="CR607" s="0" t="n">
        <v>0</v>
      </c>
      <c r="CS607" s="0" t="n">
        <v>0</v>
      </c>
      <c r="CT607" s="0" t="n">
        <v>0</v>
      </c>
      <c r="CU607" s="0" t="n">
        <v>0</v>
      </c>
      <c r="CV607" s="0" t="n">
        <v>0</v>
      </c>
      <c r="CW607" s="0" t="n">
        <v>1</v>
      </c>
      <c r="CX607" s="0" t="n">
        <v>0</v>
      </c>
      <c r="CY607" s="44" t="n">
        <v>1374</v>
      </c>
      <c r="CZ607" s="0" t="n">
        <v>2</v>
      </c>
      <c r="DA607" s="0" t="n">
        <v>2</v>
      </c>
      <c r="DB607" s="0" t="n">
        <v>0</v>
      </c>
      <c r="DC607" s="0" t="n">
        <v>1</v>
      </c>
      <c r="DD607" s="0" t="n">
        <v>0</v>
      </c>
      <c r="DE607" s="0" t="n">
        <v>1</v>
      </c>
      <c r="DF607" s="0" t="n">
        <v>5</v>
      </c>
      <c r="DG607" s="0" t="n">
        <v>0</v>
      </c>
      <c r="DH607" s="0" t="n">
        <v>2</v>
      </c>
      <c r="DI607" s="0" t="n">
        <v>3</v>
      </c>
      <c r="DJ607" s="0" t="n">
        <v>1</v>
      </c>
      <c r="DK607" s="0" t="n">
        <v>38</v>
      </c>
      <c r="DL607" s="0" t="n">
        <v>0</v>
      </c>
      <c r="DM607" s="0" t="n">
        <v>1</v>
      </c>
      <c r="DN607" s="0" t="n">
        <v>0</v>
      </c>
      <c r="DO607" s="0" t="n">
        <v>0</v>
      </c>
      <c r="DP607" s="0" t="n">
        <v>9</v>
      </c>
      <c r="DQ607" s="0" t="n">
        <v>0</v>
      </c>
      <c r="DR607" s="0" t="n">
        <v>0</v>
      </c>
      <c r="DS607" s="0" t="n">
        <v>0</v>
      </c>
      <c r="DT607" s="0" t="n">
        <v>0</v>
      </c>
      <c r="DU607" s="0" t="n">
        <v>1</v>
      </c>
      <c r="DV607" s="0" t="n">
        <v>1</v>
      </c>
      <c r="DW607" s="0" t="n">
        <v>3</v>
      </c>
      <c r="DX607" s="0" t="n">
        <v>3</v>
      </c>
      <c r="DY607" s="0" t="n">
        <v>0</v>
      </c>
      <c r="DZ607" s="0" t="n">
        <v>0</v>
      </c>
      <c r="EA607" s="0" t="n">
        <v>0</v>
      </c>
      <c r="EB607" s="0" t="n">
        <v>0</v>
      </c>
      <c r="EC607" s="0" t="n">
        <v>3</v>
      </c>
      <c r="ED607" s="0" t="n">
        <v>0</v>
      </c>
      <c r="EE607" s="0" t="n">
        <v>0</v>
      </c>
      <c r="EF607" s="0" t="n">
        <v>0</v>
      </c>
      <c r="EG607" s="0" t="n">
        <v>1</v>
      </c>
      <c r="EH607" s="0" t="n">
        <v>0</v>
      </c>
      <c r="EI607" s="0" t="n">
        <v>12</v>
      </c>
      <c r="EJ607" s="0" t="n">
        <v>0</v>
      </c>
      <c r="EK607" s="0" t="n">
        <v>4</v>
      </c>
      <c r="EL607" s="0" t="n">
        <v>1</v>
      </c>
      <c r="EM607" s="0" t="n">
        <v>1</v>
      </c>
      <c r="EN607" s="0" t="n">
        <v>0</v>
      </c>
      <c r="EO607" s="0" t="n">
        <v>0</v>
      </c>
      <c r="EP607" s="0" t="n">
        <v>3</v>
      </c>
      <c r="EQ607" s="0" t="n">
        <v>1</v>
      </c>
      <c r="ER607" s="0" t="n">
        <v>0</v>
      </c>
      <c r="ES607" s="0" t="n">
        <v>1</v>
      </c>
      <c r="ET607" s="0" t="n">
        <v>0</v>
      </c>
      <c r="EU607" s="0" t="n">
        <v>0</v>
      </c>
      <c r="EV607" s="0" t="n">
        <v>1</v>
      </c>
      <c r="EW607" s="0" t="n">
        <v>1</v>
      </c>
      <c r="EX607" s="0" t="n">
        <v>4</v>
      </c>
      <c r="EY607" s="0" t="n">
        <v>506</v>
      </c>
      <c r="EZ607" s="0" t="n">
        <v>2</v>
      </c>
      <c r="FA607" s="0" t="n">
        <v>0</v>
      </c>
      <c r="FB607" s="0" t="n">
        <v>0</v>
      </c>
      <c r="FC607" s="0" t="n">
        <v>1</v>
      </c>
      <c r="FD607" s="0" t="n">
        <v>2</v>
      </c>
      <c r="FE607" s="0" t="n">
        <v>0</v>
      </c>
      <c r="FF607" s="0" t="n">
        <v>0</v>
      </c>
      <c r="FG607" s="0" t="n">
        <v>0</v>
      </c>
      <c r="FH607" s="0" t="n">
        <v>31</v>
      </c>
      <c r="FI607" s="0" t="n">
        <v>0</v>
      </c>
      <c r="FJ607" s="0" t="n">
        <v>0</v>
      </c>
      <c r="FK607" s="0" t="n">
        <v>0</v>
      </c>
      <c r="FL607" s="0" t="n">
        <v>23</v>
      </c>
      <c r="FM607" s="0" t="n">
        <v>0</v>
      </c>
      <c r="FN607" s="0" t="n">
        <v>0</v>
      </c>
      <c r="FO607" s="0" t="n">
        <v>0</v>
      </c>
      <c r="FP607" s="0" t="n">
        <v>0</v>
      </c>
      <c r="FQ607" s="0" t="n">
        <v>0</v>
      </c>
      <c r="FR607" s="0" t="n">
        <v>0</v>
      </c>
      <c r="FS607" s="0" t="n">
        <v>0</v>
      </c>
      <c r="FT607" s="0" t="n">
        <v>0</v>
      </c>
      <c r="FU607" s="0" t="n">
        <v>0</v>
      </c>
      <c r="FV607" s="0" t="n">
        <v>0</v>
      </c>
      <c r="FW607" s="0" t="n">
        <v>0</v>
      </c>
      <c r="FX607" s="0" t="n">
        <v>0</v>
      </c>
      <c r="FY607" s="0" t="n">
        <v>0</v>
      </c>
      <c r="FZ607" s="0" t="n">
        <v>2</v>
      </c>
      <c r="GA607" s="0" t="n">
        <v>0</v>
      </c>
      <c r="GB607" s="0" t="n">
        <v>0</v>
      </c>
      <c r="GC607" s="0" t="n">
        <v>2</v>
      </c>
      <c r="GD607" s="0" t="n">
        <v>0</v>
      </c>
      <c r="GE607" s="0" t="n">
        <v>0</v>
      </c>
      <c r="GF607" s="0" t="n">
        <v>1</v>
      </c>
      <c r="GG607" s="0" t="n">
        <v>1</v>
      </c>
      <c r="GH607" s="0" t="n">
        <v>2</v>
      </c>
      <c r="GI607" s="0" t="n">
        <v>2</v>
      </c>
      <c r="GJ607" s="0" t="n">
        <v>0</v>
      </c>
      <c r="GK607" s="0" t="n">
        <v>1</v>
      </c>
      <c r="GL607" s="0" t="n">
        <v>0</v>
      </c>
      <c r="GM607" s="0" t="n">
        <v>0</v>
      </c>
      <c r="GN607" s="0" t="n">
        <v>0</v>
      </c>
      <c r="GO607" s="0" t="n">
        <v>0</v>
      </c>
      <c r="GP607" s="0" t="n">
        <v>0</v>
      </c>
      <c r="GQ607" s="0" t="n">
        <v>0</v>
      </c>
      <c r="GR607" s="0" t="n">
        <v>0</v>
      </c>
      <c r="GS607" s="0" t="n">
        <v>0</v>
      </c>
      <c r="GT607" s="0" t="n">
        <v>3</v>
      </c>
      <c r="GU607" s="0" t="n">
        <v>0</v>
      </c>
      <c r="GV607" s="0" t="n">
        <v>0</v>
      </c>
      <c r="GW607" s="0" t="n">
        <v>0</v>
      </c>
      <c r="GX607" s="0" t="n">
        <v>0</v>
      </c>
      <c r="GY607" s="0" t="n">
        <v>9</v>
      </c>
      <c r="GZ607" s="0" t="n">
        <v>6</v>
      </c>
      <c r="HA607" s="0" t="n">
        <v>0</v>
      </c>
      <c r="HB607" s="0" t="n">
        <v>0</v>
      </c>
      <c r="HC607" s="0" t="n">
        <v>1</v>
      </c>
      <c r="HD607" s="0" t="n">
        <v>0</v>
      </c>
      <c r="HE607" s="0" t="n">
        <v>11</v>
      </c>
      <c r="HF607" s="0" t="n">
        <v>0</v>
      </c>
      <c r="HG607" s="0" t="n">
        <v>0</v>
      </c>
      <c r="HH607" s="0" t="n">
        <v>0</v>
      </c>
      <c r="HI607" s="0" t="n">
        <v>0</v>
      </c>
      <c r="HJ607" s="0" t="n">
        <v>1</v>
      </c>
      <c r="HK607" s="0" t="n">
        <v>0</v>
      </c>
      <c r="HL607" s="0" t="n">
        <v>0</v>
      </c>
      <c r="HM607" s="0" t="n">
        <v>0</v>
      </c>
      <c r="HN607" s="0" t="n">
        <v>0</v>
      </c>
      <c r="HO607" s="0" t="n">
        <v>1</v>
      </c>
      <c r="HP607" s="0" t="n">
        <v>1</v>
      </c>
      <c r="HQ607" s="0" t="n">
        <v>0</v>
      </c>
      <c r="HR607" s="0" t="n">
        <v>0</v>
      </c>
      <c r="HS607" s="0" t="n">
        <v>0</v>
      </c>
      <c r="HT607" s="0" t="n">
        <v>0</v>
      </c>
      <c r="HU607" s="0" t="n">
        <v>0</v>
      </c>
      <c r="HV607" s="0" t="n">
        <v>2</v>
      </c>
      <c r="HW607" s="0" t="n">
        <v>3</v>
      </c>
      <c r="HX607" s="0" t="n">
        <v>0</v>
      </c>
      <c r="HY607" s="0" t="n">
        <v>1</v>
      </c>
      <c r="HZ607" s="0" t="n">
        <v>3</v>
      </c>
      <c r="IA607" s="0" t="n">
        <v>1</v>
      </c>
      <c r="IB607" s="0" t="n">
        <v>0</v>
      </c>
      <c r="IC607" s="0" t="n">
        <v>1</v>
      </c>
      <c r="ID607" s="0" t="n">
        <v>1</v>
      </c>
      <c r="IE607" s="0" t="n">
        <v>0</v>
      </c>
      <c r="IF607" s="0" t="n">
        <v>0</v>
      </c>
      <c r="IG607" s="0" t="n">
        <v>0</v>
      </c>
      <c r="IH607" s="0" t="n">
        <v>2</v>
      </c>
      <c r="II607" s="0" t="n">
        <v>24</v>
      </c>
      <c r="IJ607" s="0" t="n">
        <v>0</v>
      </c>
      <c r="IK607" s="0" t="n">
        <v>16</v>
      </c>
      <c r="IL607" s="0" t="n">
        <v>0</v>
      </c>
      <c r="IM607" s="0" t="n">
        <v>1</v>
      </c>
      <c r="IN607" s="0" t="n">
        <v>0</v>
      </c>
      <c r="IO607" s="0" t="n">
        <v>1</v>
      </c>
      <c r="IP607" s="0" t="n">
        <v>1</v>
      </c>
      <c r="IQ607" s="0" t="n">
        <v>2</v>
      </c>
      <c r="IR607" s="0" t="n">
        <v>2</v>
      </c>
      <c r="IS607" s="0" t="n">
        <v>1</v>
      </c>
      <c r="IT607" s="0" t="n">
        <v>120</v>
      </c>
      <c r="IU607" s="0" t="n">
        <v>235</v>
      </c>
      <c r="IV607" s="44" t="n">
        <f aca="false">SUM(C607:IU607)</f>
        <v>2636</v>
      </c>
    </row>
    <row r="608" customFormat="false" ht="25.5" hidden="false" customHeight="false" outlineLevel="0" collapsed="false">
      <c r="A608" s="42" t="n">
        <v>27245</v>
      </c>
      <c r="B608" s="43" t="s">
        <v>1088</v>
      </c>
      <c r="C608" s="0" t="n">
        <v>0</v>
      </c>
      <c r="D608" s="0" t="n">
        <v>0</v>
      </c>
      <c r="E608" s="0" t="n">
        <v>1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4</v>
      </c>
      <c r="T608" s="0" t="n">
        <v>0</v>
      </c>
      <c r="U608" s="0" t="n">
        <v>0</v>
      </c>
      <c r="V608" s="0" t="n">
        <v>1</v>
      </c>
      <c r="W608" s="0" t="n">
        <v>2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4</v>
      </c>
      <c r="AQ608" s="0" t="n">
        <v>0</v>
      </c>
      <c r="AR608" s="0" t="n">
        <v>0</v>
      </c>
      <c r="AS608" s="0" t="n">
        <v>1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3</v>
      </c>
      <c r="AY608" s="0" t="n">
        <v>0</v>
      </c>
      <c r="AZ608" s="0" t="n">
        <v>273</v>
      </c>
      <c r="BA608" s="0" t="n">
        <v>3</v>
      </c>
      <c r="BB608" s="0" t="n">
        <v>0</v>
      </c>
      <c r="BC608" s="0" t="n">
        <v>1</v>
      </c>
      <c r="BD608" s="0" t="n">
        <v>0</v>
      </c>
      <c r="BE608" s="0" t="n">
        <v>1</v>
      </c>
      <c r="BF608" s="0" t="n">
        <v>1</v>
      </c>
      <c r="BG608" s="0" t="n">
        <v>0</v>
      </c>
      <c r="BH608" s="0" t="n">
        <v>0</v>
      </c>
      <c r="BI608" s="0" t="n">
        <v>0</v>
      </c>
      <c r="BJ608" s="0" t="n">
        <v>1</v>
      </c>
      <c r="BK608" s="0" t="n">
        <v>5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11</v>
      </c>
      <c r="BR608" s="0" t="n">
        <v>0</v>
      </c>
      <c r="BS608" s="0" t="n">
        <v>0</v>
      </c>
      <c r="BT608" s="0" t="n">
        <v>1</v>
      </c>
      <c r="BU608" s="0" t="n">
        <v>1</v>
      </c>
      <c r="BV608" s="0" t="n">
        <v>0</v>
      </c>
      <c r="BW608" s="0" t="n">
        <v>1</v>
      </c>
      <c r="BX608" s="0" t="n">
        <v>0</v>
      </c>
      <c r="BY608" s="0" t="n">
        <v>0</v>
      </c>
      <c r="BZ608" s="0" t="n">
        <v>2</v>
      </c>
      <c r="CA608" s="0" t="n">
        <v>0</v>
      </c>
      <c r="CB608" s="0" t="n">
        <v>2</v>
      </c>
      <c r="CC608" s="0" t="n">
        <v>1</v>
      </c>
      <c r="CD608" s="0" t="n">
        <v>6</v>
      </c>
      <c r="CE608" s="0" t="n">
        <v>3</v>
      </c>
      <c r="CF608" s="0" t="n">
        <v>0</v>
      </c>
      <c r="CG608" s="0" t="n">
        <v>0</v>
      </c>
      <c r="CH608" s="0" t="n">
        <v>0</v>
      </c>
      <c r="CI608" s="0" t="n">
        <v>0</v>
      </c>
      <c r="CJ608" s="0" t="n">
        <v>2</v>
      </c>
      <c r="CK608" s="0" t="n">
        <v>0</v>
      </c>
      <c r="CL608" s="0" t="n">
        <v>0</v>
      </c>
      <c r="CM608" s="0" t="n">
        <v>0</v>
      </c>
      <c r="CN608" s="0" t="n">
        <v>2</v>
      </c>
      <c r="CO608" s="0" t="n">
        <v>4</v>
      </c>
      <c r="CP608" s="0" t="n">
        <v>0</v>
      </c>
      <c r="CQ608" s="0" t="n">
        <v>1</v>
      </c>
      <c r="CR608" s="0" t="n">
        <v>2</v>
      </c>
      <c r="CS608" s="0" t="n">
        <v>0</v>
      </c>
      <c r="CT608" s="0" t="n">
        <v>1</v>
      </c>
      <c r="CU608" s="0" t="n">
        <v>0</v>
      </c>
      <c r="CV608" s="0" t="n">
        <v>0</v>
      </c>
      <c r="CW608" s="0" t="n">
        <v>0</v>
      </c>
      <c r="CX608" s="0" t="n">
        <v>0</v>
      </c>
      <c r="CY608" s="0" t="n">
        <v>374</v>
      </c>
      <c r="CZ608" s="0" t="n">
        <v>1</v>
      </c>
      <c r="DA608" s="0" t="n">
        <v>0</v>
      </c>
      <c r="DB608" s="0" t="n">
        <v>1</v>
      </c>
      <c r="DC608" s="0" t="n">
        <v>0</v>
      </c>
      <c r="DD608" s="0" t="n">
        <v>0</v>
      </c>
      <c r="DE608" s="0" t="n">
        <v>0</v>
      </c>
      <c r="DF608" s="0" t="n">
        <v>0</v>
      </c>
      <c r="DG608" s="0" t="n">
        <v>0</v>
      </c>
      <c r="DH608" s="0" t="n">
        <v>1</v>
      </c>
      <c r="DI608" s="0" t="n">
        <v>2</v>
      </c>
      <c r="DJ608" s="0" t="n">
        <v>1</v>
      </c>
      <c r="DK608" s="0" t="n">
        <v>0</v>
      </c>
      <c r="DL608" s="0" t="n">
        <v>1</v>
      </c>
      <c r="DM608" s="0" t="n">
        <v>0</v>
      </c>
      <c r="DN608" s="0" t="n">
        <v>0</v>
      </c>
      <c r="DO608" s="0" t="n">
        <v>3</v>
      </c>
      <c r="DP608" s="0" t="n">
        <v>0</v>
      </c>
      <c r="DQ608" s="0" t="n">
        <v>0</v>
      </c>
      <c r="DR608" s="0" t="n">
        <v>0</v>
      </c>
      <c r="DS608" s="0" t="n">
        <v>1</v>
      </c>
      <c r="DT608" s="0" t="n">
        <v>1</v>
      </c>
      <c r="DU608" s="0" t="n">
        <v>0</v>
      </c>
      <c r="DV608" s="0" t="n">
        <v>0</v>
      </c>
      <c r="DW608" s="0" t="n">
        <v>0</v>
      </c>
      <c r="DX608" s="0" t="n">
        <v>0</v>
      </c>
      <c r="DY608" s="0" t="n">
        <v>0</v>
      </c>
      <c r="DZ608" s="0" t="n">
        <v>0</v>
      </c>
      <c r="EA608" s="0" t="n">
        <v>0</v>
      </c>
      <c r="EB608" s="0" t="n">
        <v>0</v>
      </c>
      <c r="EC608" s="0" t="n">
        <v>0</v>
      </c>
      <c r="ED608" s="0" t="n">
        <v>0</v>
      </c>
      <c r="EE608" s="0" t="n">
        <v>0</v>
      </c>
      <c r="EF608" s="0" t="n">
        <v>0</v>
      </c>
      <c r="EG608" s="0" t="n">
        <v>0</v>
      </c>
      <c r="EH608" s="0" t="n">
        <v>0</v>
      </c>
      <c r="EI608" s="0" t="n">
        <v>1</v>
      </c>
      <c r="EJ608" s="0" t="n">
        <v>0</v>
      </c>
      <c r="EK608" s="0" t="n">
        <v>4</v>
      </c>
      <c r="EL608" s="0" t="n">
        <v>1</v>
      </c>
      <c r="EM608" s="0" t="n">
        <v>0</v>
      </c>
      <c r="EN608" s="0" t="n">
        <v>0</v>
      </c>
      <c r="EO608" s="0" t="n">
        <v>0</v>
      </c>
      <c r="EP608" s="0" t="n">
        <v>1</v>
      </c>
      <c r="EQ608" s="0" t="n">
        <v>1</v>
      </c>
      <c r="ER608" s="0" t="n">
        <v>4</v>
      </c>
      <c r="ES608" s="0" t="n">
        <v>1</v>
      </c>
      <c r="ET608" s="0" t="n">
        <v>0</v>
      </c>
      <c r="EU608" s="0" t="n">
        <v>0</v>
      </c>
      <c r="EV608" s="0" t="n">
        <v>1</v>
      </c>
      <c r="EW608" s="0" t="n">
        <v>0</v>
      </c>
      <c r="EX608" s="0" t="n">
        <v>1</v>
      </c>
      <c r="EY608" s="0" t="n">
        <v>8</v>
      </c>
      <c r="EZ608" s="0" t="n">
        <v>0</v>
      </c>
      <c r="FA608" s="0" t="n">
        <v>1</v>
      </c>
      <c r="FB608" s="0" t="n">
        <v>0</v>
      </c>
      <c r="FC608" s="0" t="n">
        <v>0</v>
      </c>
      <c r="FD608" s="0" t="n">
        <v>0</v>
      </c>
      <c r="FE608" s="0" t="n">
        <v>0</v>
      </c>
      <c r="FF608" s="0" t="n">
        <v>0</v>
      </c>
      <c r="FG608" s="0" t="n">
        <v>1</v>
      </c>
      <c r="FH608" s="0" t="n">
        <v>32</v>
      </c>
      <c r="FI608" s="0" t="n">
        <v>0</v>
      </c>
      <c r="FJ608" s="0" t="n">
        <v>0</v>
      </c>
      <c r="FK608" s="0" t="n">
        <v>0</v>
      </c>
      <c r="FL608" s="0" t="n">
        <v>0</v>
      </c>
      <c r="FM608" s="0" t="n">
        <v>0</v>
      </c>
      <c r="FN608" s="0" t="n">
        <v>12</v>
      </c>
      <c r="FO608" s="0" t="n">
        <v>0</v>
      </c>
      <c r="FP608" s="0" t="n">
        <v>0</v>
      </c>
      <c r="FQ608" s="0" t="n">
        <v>0</v>
      </c>
      <c r="FR608" s="0" t="n">
        <v>24</v>
      </c>
      <c r="FS608" s="0" t="n">
        <v>0</v>
      </c>
      <c r="FT608" s="0" t="n">
        <v>1</v>
      </c>
      <c r="FU608" s="0" t="n">
        <v>0</v>
      </c>
      <c r="FV608" s="0" t="n">
        <v>0</v>
      </c>
      <c r="FW608" s="0" t="n">
        <v>0</v>
      </c>
      <c r="FX608" s="0" t="n">
        <v>2</v>
      </c>
      <c r="FY608" s="0" t="n">
        <v>0</v>
      </c>
      <c r="FZ608" s="0" t="n">
        <v>17</v>
      </c>
      <c r="GA608" s="0" t="n">
        <v>0</v>
      </c>
      <c r="GB608" s="0" t="n">
        <v>0</v>
      </c>
      <c r="GC608" s="0" t="n">
        <v>0</v>
      </c>
      <c r="GD608" s="0" t="n">
        <v>0</v>
      </c>
      <c r="GE608" s="0" t="n">
        <v>0</v>
      </c>
      <c r="GF608" s="0" t="n">
        <v>33</v>
      </c>
      <c r="GG608" s="0" t="n">
        <v>0</v>
      </c>
      <c r="GH608" s="0" t="n">
        <v>0</v>
      </c>
      <c r="GI608" s="0" t="n">
        <v>1</v>
      </c>
      <c r="GJ608" s="0" t="n">
        <v>0</v>
      </c>
      <c r="GK608" s="0" t="n">
        <v>1</v>
      </c>
      <c r="GL608" s="0" t="n">
        <v>0</v>
      </c>
      <c r="GM608" s="0" t="n">
        <v>0</v>
      </c>
      <c r="GN608" s="0" t="n">
        <v>0</v>
      </c>
      <c r="GO608" s="0" t="n">
        <v>0</v>
      </c>
      <c r="GP608" s="0" t="n">
        <v>0</v>
      </c>
      <c r="GQ608" s="0" t="n">
        <v>0</v>
      </c>
      <c r="GR608" s="0" t="n">
        <v>0</v>
      </c>
      <c r="GS608" s="0" t="n">
        <v>0</v>
      </c>
      <c r="GT608" s="0" t="n">
        <v>0</v>
      </c>
      <c r="GU608" s="0" t="n">
        <v>0</v>
      </c>
      <c r="GV608" s="0" t="n">
        <v>0</v>
      </c>
      <c r="GW608" s="0" t="n">
        <v>0</v>
      </c>
      <c r="GX608" s="0" t="n">
        <v>1</v>
      </c>
      <c r="GY608" s="0" t="n">
        <v>0</v>
      </c>
      <c r="GZ608" s="0" t="n">
        <v>0</v>
      </c>
      <c r="HA608" s="0" t="n">
        <v>0</v>
      </c>
      <c r="HB608" s="0" t="n">
        <v>1</v>
      </c>
      <c r="HC608" s="0" t="n">
        <v>7</v>
      </c>
      <c r="HD608" s="0" t="n">
        <v>0</v>
      </c>
      <c r="HE608" s="0" t="n">
        <v>1</v>
      </c>
      <c r="HF608" s="0" t="n">
        <v>0</v>
      </c>
      <c r="HG608" s="0" t="n">
        <v>0</v>
      </c>
      <c r="HH608" s="0" t="n">
        <v>0</v>
      </c>
      <c r="HI608" s="0" t="n">
        <v>0</v>
      </c>
      <c r="HJ608" s="0" t="n">
        <v>0</v>
      </c>
      <c r="HK608" s="0" t="n">
        <v>0</v>
      </c>
      <c r="HL608" s="0" t="n">
        <v>0</v>
      </c>
      <c r="HM608" s="0" t="n">
        <v>0</v>
      </c>
      <c r="HN608" s="0" t="n">
        <v>0</v>
      </c>
      <c r="HO608" s="0" t="n">
        <v>0</v>
      </c>
      <c r="HP608" s="0" t="n">
        <v>0</v>
      </c>
      <c r="HQ608" s="0" t="n">
        <v>0</v>
      </c>
      <c r="HR608" s="0" t="n">
        <v>0</v>
      </c>
      <c r="HS608" s="0" t="n">
        <v>0</v>
      </c>
      <c r="HT608" s="0" t="n">
        <v>0</v>
      </c>
      <c r="HU608" s="0" t="n">
        <v>2</v>
      </c>
      <c r="HV608" s="0" t="n">
        <v>0</v>
      </c>
      <c r="HW608" s="0" t="n">
        <v>0</v>
      </c>
      <c r="HX608" s="0" t="n">
        <v>0</v>
      </c>
      <c r="HY608" s="0" t="n">
        <v>0</v>
      </c>
      <c r="HZ608" s="0" t="n">
        <v>0</v>
      </c>
      <c r="IA608" s="0" t="n">
        <v>0</v>
      </c>
      <c r="IB608" s="0" t="n">
        <v>0</v>
      </c>
      <c r="IC608" s="0" t="n">
        <v>1</v>
      </c>
      <c r="ID608" s="0" t="n">
        <v>1</v>
      </c>
      <c r="IE608" s="0" t="n">
        <v>0</v>
      </c>
      <c r="IF608" s="0" t="n">
        <v>0</v>
      </c>
      <c r="IG608" s="0" t="n">
        <v>0</v>
      </c>
      <c r="IH608" s="0" t="n">
        <v>0</v>
      </c>
      <c r="II608" s="0" t="n">
        <v>7</v>
      </c>
      <c r="IJ608" s="0" t="n">
        <v>1</v>
      </c>
      <c r="IK608" s="0" t="n">
        <v>1</v>
      </c>
      <c r="IL608" s="0" t="n">
        <v>4</v>
      </c>
      <c r="IM608" s="0" t="n">
        <v>0</v>
      </c>
      <c r="IN608" s="0" t="n">
        <v>0</v>
      </c>
      <c r="IO608" s="0" t="n">
        <v>0</v>
      </c>
      <c r="IP608" s="0" t="n">
        <v>0</v>
      </c>
      <c r="IQ608" s="0" t="n">
        <v>0</v>
      </c>
      <c r="IR608" s="0" t="n">
        <v>10</v>
      </c>
      <c r="IS608" s="0" t="n">
        <v>0</v>
      </c>
      <c r="IT608" s="0" t="n">
        <v>11</v>
      </c>
      <c r="IU608" s="0" t="n">
        <v>70</v>
      </c>
      <c r="IV608" s="44" t="n">
        <f aca="false">SUM(C608:IU608)</f>
        <v>993</v>
      </c>
    </row>
    <row r="609" customFormat="false" ht="25.5" hidden="false" customHeight="false" outlineLevel="0" collapsed="false">
      <c r="A609" s="42" t="n">
        <v>27250</v>
      </c>
      <c r="B609" s="43" t="s">
        <v>1089</v>
      </c>
      <c r="C609" s="2" t="n">
        <v>0</v>
      </c>
      <c r="D609" s="2" t="n">
        <v>0</v>
      </c>
      <c r="E609" s="2" t="n">
        <v>0</v>
      </c>
      <c r="F609" s="2" t="n">
        <v>0</v>
      </c>
      <c r="G609" s="2" t="n">
        <v>0</v>
      </c>
      <c r="H609" s="2" t="n">
        <v>0</v>
      </c>
      <c r="I609" s="2" t="n">
        <v>0</v>
      </c>
      <c r="J609" s="2" t="n">
        <v>0</v>
      </c>
      <c r="K609" s="2" t="n">
        <v>0</v>
      </c>
      <c r="L609" s="2" t="n">
        <v>0</v>
      </c>
      <c r="M609" s="2" t="n">
        <v>0</v>
      </c>
      <c r="N609" s="2" t="n">
        <v>0</v>
      </c>
      <c r="O609" s="2" t="n">
        <v>0</v>
      </c>
      <c r="P609" s="2" t="n">
        <v>0</v>
      </c>
      <c r="Q609" s="2" t="n">
        <v>0</v>
      </c>
      <c r="R609" s="2" t="n">
        <v>0</v>
      </c>
      <c r="S609" s="2" t="n">
        <v>0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0</v>
      </c>
      <c r="AA609" s="2" t="n">
        <v>0</v>
      </c>
      <c r="AB609" s="2" t="n">
        <v>0</v>
      </c>
      <c r="AC609" s="2" t="n">
        <v>0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n">
        <v>0</v>
      </c>
      <c r="AI609" s="2" t="n">
        <v>0</v>
      </c>
      <c r="AJ609" s="2" t="n">
        <v>0</v>
      </c>
      <c r="AK609" s="2" t="n">
        <v>0</v>
      </c>
      <c r="AL609" s="2" t="n">
        <v>0</v>
      </c>
      <c r="AM609" s="2" t="n">
        <v>0</v>
      </c>
      <c r="AN609" s="2" t="n">
        <v>0</v>
      </c>
      <c r="AO609" s="2" t="n">
        <v>0</v>
      </c>
      <c r="AP609" s="2" t="n">
        <v>0</v>
      </c>
      <c r="AQ609" s="2" t="n">
        <v>0</v>
      </c>
      <c r="AR609" s="2" t="n">
        <v>0</v>
      </c>
      <c r="AS609" s="2" t="n">
        <v>0</v>
      </c>
      <c r="AT609" s="2" t="n">
        <v>0</v>
      </c>
      <c r="AU609" s="2" t="n">
        <v>0</v>
      </c>
      <c r="AV609" s="2" t="n">
        <v>0</v>
      </c>
      <c r="AW609" s="2" t="n">
        <v>0</v>
      </c>
      <c r="AX609" s="2" t="n">
        <v>0</v>
      </c>
      <c r="AY609" s="2" t="n">
        <v>0</v>
      </c>
      <c r="AZ609" s="2" t="n">
        <v>0</v>
      </c>
      <c r="BA609" s="2" t="n">
        <v>0</v>
      </c>
      <c r="BB609" s="2" t="n">
        <v>0</v>
      </c>
      <c r="BC609" s="2" t="n">
        <v>0</v>
      </c>
      <c r="BD609" s="2" t="n">
        <v>0</v>
      </c>
      <c r="BE609" s="2" t="n">
        <v>0</v>
      </c>
      <c r="BF609" s="2" t="n">
        <v>0</v>
      </c>
      <c r="BG609" s="2" t="n">
        <v>0</v>
      </c>
      <c r="BH609" s="2" t="n">
        <v>0</v>
      </c>
      <c r="BI609" s="2" t="n">
        <v>0</v>
      </c>
      <c r="BJ609" s="2" t="n">
        <v>0</v>
      </c>
      <c r="BK609" s="2" t="n">
        <v>0</v>
      </c>
      <c r="BL609" s="2" t="n">
        <v>0</v>
      </c>
      <c r="BM609" s="2" t="n">
        <v>0</v>
      </c>
      <c r="BN609" s="2" t="n">
        <v>0</v>
      </c>
      <c r="BO609" s="2" t="n">
        <v>0</v>
      </c>
      <c r="BP609" s="2" t="n">
        <v>0</v>
      </c>
      <c r="BQ609" s="2" t="n">
        <v>0</v>
      </c>
      <c r="BR609" s="2" t="n">
        <v>0</v>
      </c>
      <c r="BS609" s="2" t="n">
        <v>0</v>
      </c>
      <c r="BT609" s="2" t="n">
        <v>0</v>
      </c>
      <c r="BU609" s="2" t="n">
        <v>0</v>
      </c>
      <c r="BV609" s="2" t="n">
        <v>0</v>
      </c>
      <c r="BW609" s="2" t="n">
        <v>0</v>
      </c>
      <c r="BX609" s="2" t="n">
        <v>0</v>
      </c>
      <c r="BY609" s="2" t="n">
        <v>0</v>
      </c>
      <c r="BZ609" s="2" t="n">
        <v>0</v>
      </c>
      <c r="CA609" s="2" t="n">
        <v>0</v>
      </c>
      <c r="CB609" s="2" t="n">
        <v>0</v>
      </c>
      <c r="CC609" s="2" t="n">
        <v>0</v>
      </c>
      <c r="CD609" s="2" t="n">
        <v>0</v>
      </c>
      <c r="CE609" s="2" t="n">
        <v>0</v>
      </c>
      <c r="CF609" s="2" t="n">
        <v>0</v>
      </c>
      <c r="CG609" s="2" t="n">
        <v>0</v>
      </c>
      <c r="CH609" s="2" t="n">
        <v>0</v>
      </c>
      <c r="CI609" s="2" t="n">
        <v>0</v>
      </c>
      <c r="CJ609" s="2" t="n">
        <v>0</v>
      </c>
      <c r="CK609" s="2" t="n">
        <v>0</v>
      </c>
      <c r="CL609" s="2" t="n">
        <v>0</v>
      </c>
      <c r="CM609" s="2" t="n">
        <v>0</v>
      </c>
      <c r="CN609" s="2" t="n">
        <v>0</v>
      </c>
      <c r="CO609" s="2" t="n">
        <v>0</v>
      </c>
      <c r="CP609" s="2" t="n">
        <v>0</v>
      </c>
      <c r="CQ609" s="2" t="n">
        <v>0</v>
      </c>
      <c r="CR609" s="2" t="n">
        <v>0</v>
      </c>
      <c r="CS609" s="2" t="n">
        <v>0</v>
      </c>
      <c r="CT609" s="2" t="n">
        <v>0</v>
      </c>
      <c r="CU609" s="2" t="n">
        <v>0</v>
      </c>
      <c r="CV609" s="2" t="n">
        <v>0</v>
      </c>
      <c r="CW609" s="2" t="n">
        <v>0</v>
      </c>
      <c r="CX609" s="2" t="n">
        <v>0</v>
      </c>
      <c r="CY609" s="2" t="n">
        <v>0</v>
      </c>
      <c r="CZ609" s="2" t="n">
        <v>0</v>
      </c>
      <c r="DA609" s="2" t="n">
        <v>0</v>
      </c>
      <c r="DB609" s="2" t="n">
        <v>0</v>
      </c>
      <c r="DC609" s="2" t="n">
        <v>0</v>
      </c>
      <c r="DD609" s="2" t="n">
        <v>0</v>
      </c>
      <c r="DE609" s="2" t="n">
        <v>0</v>
      </c>
      <c r="DF609" s="2" t="n">
        <v>0</v>
      </c>
      <c r="DG609" s="2" t="n">
        <v>0</v>
      </c>
      <c r="DH609" s="2" t="n">
        <v>0</v>
      </c>
      <c r="DI609" s="2" t="n">
        <v>0</v>
      </c>
      <c r="DJ609" s="2" t="n">
        <v>0</v>
      </c>
      <c r="DK609" s="2" t="n">
        <v>0</v>
      </c>
      <c r="DL609" s="2" t="n">
        <v>0</v>
      </c>
      <c r="DM609" s="2" t="n">
        <v>0</v>
      </c>
      <c r="DN609" s="2" t="n">
        <v>0</v>
      </c>
      <c r="DO609" s="2" t="n">
        <v>0</v>
      </c>
      <c r="DP609" s="2" t="n">
        <v>0</v>
      </c>
      <c r="DQ609" s="2" t="n">
        <v>0</v>
      </c>
      <c r="DR609" s="2" t="n">
        <v>0</v>
      </c>
      <c r="DS609" s="2" t="n">
        <v>0</v>
      </c>
      <c r="DT609" s="2" t="n">
        <v>0</v>
      </c>
      <c r="DU609" s="2" t="n">
        <v>0</v>
      </c>
      <c r="DV609" s="2" t="n">
        <v>0</v>
      </c>
      <c r="DW609" s="2" t="n">
        <v>0</v>
      </c>
      <c r="DX609" s="2" t="n">
        <v>0</v>
      </c>
      <c r="DY609" s="2" t="n">
        <v>0</v>
      </c>
      <c r="DZ609" s="2" t="n">
        <v>0</v>
      </c>
      <c r="EA609" s="2" t="n">
        <v>0</v>
      </c>
      <c r="EB609" s="2" t="n">
        <v>0</v>
      </c>
      <c r="EC609" s="2" t="n">
        <v>0</v>
      </c>
      <c r="ED609" s="2" t="n">
        <v>0</v>
      </c>
      <c r="EE609" s="2" t="n">
        <v>0</v>
      </c>
      <c r="EF609" s="2" t="n">
        <v>0</v>
      </c>
      <c r="EG609" s="2" t="n">
        <v>0</v>
      </c>
      <c r="EH609" s="2" t="n">
        <v>0</v>
      </c>
      <c r="EI609" s="2" t="n">
        <v>0</v>
      </c>
      <c r="EJ609" s="2" t="n">
        <v>0</v>
      </c>
      <c r="EK609" s="2" t="n">
        <v>0</v>
      </c>
      <c r="EL609" s="2" t="n">
        <v>0</v>
      </c>
      <c r="EM609" s="2" t="n">
        <v>0</v>
      </c>
      <c r="EN609" s="2" t="n">
        <v>0</v>
      </c>
      <c r="EO609" s="2" t="n">
        <v>0</v>
      </c>
      <c r="EP609" s="2" t="n">
        <v>0</v>
      </c>
      <c r="EQ609" s="2" t="n">
        <v>0</v>
      </c>
      <c r="ER609" s="2" t="n">
        <v>0</v>
      </c>
      <c r="ES609" s="2" t="n">
        <v>0</v>
      </c>
      <c r="ET609" s="2" t="n">
        <v>0</v>
      </c>
      <c r="EU609" s="2" t="n">
        <v>0</v>
      </c>
      <c r="EV609" s="2" t="n">
        <v>0</v>
      </c>
      <c r="EW609" s="2" t="n">
        <v>0</v>
      </c>
      <c r="EX609" s="2" t="n">
        <v>0</v>
      </c>
      <c r="EY609" s="2" t="n">
        <v>0</v>
      </c>
      <c r="EZ609" s="2" t="n">
        <v>0</v>
      </c>
      <c r="FA609" s="2" t="n">
        <v>0</v>
      </c>
      <c r="FB609" s="2" t="n">
        <v>0</v>
      </c>
      <c r="FC609" s="2" t="n">
        <v>0</v>
      </c>
      <c r="FD609" s="2" t="n">
        <v>0</v>
      </c>
      <c r="FE609" s="2" t="n">
        <v>0</v>
      </c>
      <c r="FF609" s="2" t="n">
        <v>0</v>
      </c>
      <c r="FG609" s="2" t="n">
        <v>0</v>
      </c>
      <c r="FH609" s="2" t="n">
        <v>0</v>
      </c>
      <c r="FI609" s="2" t="n">
        <v>0</v>
      </c>
      <c r="FJ609" s="2" t="n">
        <v>0</v>
      </c>
      <c r="FK609" s="2" t="n">
        <v>0</v>
      </c>
      <c r="FL609" s="2" t="n">
        <v>0</v>
      </c>
      <c r="FM609" s="2" t="n">
        <v>0</v>
      </c>
      <c r="FN609" s="2" t="n">
        <v>0</v>
      </c>
      <c r="FO609" s="2" t="n">
        <v>0</v>
      </c>
      <c r="FP609" s="2" t="n">
        <v>0</v>
      </c>
      <c r="FQ609" s="2" t="n">
        <v>0</v>
      </c>
      <c r="FR609" s="2" t="n">
        <v>0</v>
      </c>
      <c r="FS609" s="2" t="n">
        <v>0</v>
      </c>
      <c r="FT609" s="2" t="n">
        <v>0</v>
      </c>
      <c r="FU609" s="2" t="n">
        <v>0</v>
      </c>
      <c r="FV609" s="2" t="n">
        <v>0</v>
      </c>
      <c r="FW609" s="2" t="n">
        <v>0</v>
      </c>
      <c r="FX609" s="2" t="n">
        <v>0</v>
      </c>
      <c r="FY609" s="2" t="n">
        <v>0</v>
      </c>
      <c r="FZ609" s="2" t="n">
        <v>0</v>
      </c>
      <c r="GA609" s="2" t="n">
        <v>0</v>
      </c>
      <c r="GB609" s="2" t="n">
        <v>0</v>
      </c>
      <c r="GC609" s="2" t="n">
        <v>0</v>
      </c>
      <c r="GD609" s="2" t="n">
        <v>0</v>
      </c>
      <c r="GE609" s="2" t="n">
        <v>0</v>
      </c>
      <c r="GF609" s="2" t="n">
        <v>0</v>
      </c>
      <c r="GG609" s="2" t="n">
        <v>0</v>
      </c>
      <c r="GH609" s="2" t="n">
        <v>0</v>
      </c>
      <c r="GI609" s="2" t="n">
        <v>0</v>
      </c>
      <c r="GJ609" s="2" t="n">
        <v>0</v>
      </c>
      <c r="GK609" s="2" t="n">
        <v>0</v>
      </c>
      <c r="GL609" s="2" t="n">
        <v>0</v>
      </c>
      <c r="GM609" s="2" t="n">
        <v>0</v>
      </c>
      <c r="GN609" s="2" t="n">
        <v>0</v>
      </c>
      <c r="GO609" s="2" t="n">
        <v>0</v>
      </c>
      <c r="GP609" s="2" t="n">
        <v>0</v>
      </c>
      <c r="GQ609" s="2" t="n">
        <v>0</v>
      </c>
      <c r="GR609" s="2" t="n">
        <v>0</v>
      </c>
      <c r="GS609" s="2" t="n">
        <v>0</v>
      </c>
      <c r="GT609" s="2" t="n">
        <v>0</v>
      </c>
      <c r="GU609" s="2" t="n">
        <v>0</v>
      </c>
      <c r="GV609" s="2" t="n">
        <v>0</v>
      </c>
      <c r="GW609" s="2" t="n">
        <v>0</v>
      </c>
      <c r="GX609" s="2" t="n">
        <v>0</v>
      </c>
      <c r="GY609" s="2" t="n">
        <v>0</v>
      </c>
      <c r="GZ609" s="2" t="n">
        <v>0</v>
      </c>
      <c r="HA609" s="2" t="n">
        <v>0</v>
      </c>
      <c r="HB609" s="2" t="n">
        <v>0</v>
      </c>
      <c r="HC609" s="2" t="n">
        <v>0</v>
      </c>
      <c r="HD609" s="2" t="n">
        <v>0</v>
      </c>
      <c r="HE609" s="2" t="n">
        <v>0</v>
      </c>
      <c r="HF609" s="2" t="n">
        <v>0</v>
      </c>
      <c r="HG609" s="2" t="n">
        <v>0</v>
      </c>
      <c r="HH609" s="2" t="n">
        <v>0</v>
      </c>
      <c r="HI609" s="2" t="n">
        <v>0</v>
      </c>
      <c r="HJ609" s="2" t="n">
        <v>0</v>
      </c>
      <c r="HK609" s="2" t="n">
        <v>0</v>
      </c>
      <c r="HL609" s="2" t="n">
        <v>0</v>
      </c>
      <c r="HM609" s="2" t="n">
        <v>0</v>
      </c>
      <c r="HN609" s="2" t="n">
        <v>0</v>
      </c>
      <c r="HO609" s="2" t="n">
        <v>0</v>
      </c>
      <c r="HP609" s="2" t="n">
        <v>0</v>
      </c>
      <c r="HQ609" s="2" t="n">
        <v>0</v>
      </c>
      <c r="HR609" s="2" t="n">
        <v>0</v>
      </c>
      <c r="HS609" s="2" t="n">
        <v>0</v>
      </c>
      <c r="HT609" s="2" t="n">
        <v>0</v>
      </c>
      <c r="HU609" s="2" t="n">
        <v>0</v>
      </c>
      <c r="HV609" s="2" t="n">
        <v>0</v>
      </c>
      <c r="HW609" s="2" t="n">
        <v>0</v>
      </c>
      <c r="HX609" s="2" t="n">
        <v>0</v>
      </c>
      <c r="HY609" s="2" t="n">
        <v>0</v>
      </c>
      <c r="HZ609" s="2" t="n">
        <v>0</v>
      </c>
      <c r="IA609" s="2" t="n">
        <v>0</v>
      </c>
      <c r="IB609" s="2" t="n">
        <v>0</v>
      </c>
      <c r="IC609" s="2" t="n">
        <v>0</v>
      </c>
      <c r="ID609" s="2" t="n">
        <v>0</v>
      </c>
      <c r="IE609" s="2" t="n">
        <v>0</v>
      </c>
      <c r="IF609" s="2" t="n">
        <v>0</v>
      </c>
      <c r="IG609" s="2" t="n">
        <v>0</v>
      </c>
      <c r="IH609" s="2" t="n">
        <v>0</v>
      </c>
      <c r="II609" s="2" t="n">
        <v>0</v>
      </c>
      <c r="IJ609" s="2" t="n">
        <v>0</v>
      </c>
      <c r="IK609" s="2" t="n">
        <v>0</v>
      </c>
      <c r="IL609" s="2" t="n">
        <v>0</v>
      </c>
      <c r="IM609" s="2" t="n">
        <v>0</v>
      </c>
      <c r="IN609" s="2" t="n">
        <v>0</v>
      </c>
      <c r="IO609" s="2" t="n">
        <v>0</v>
      </c>
      <c r="IP609" s="2" t="n">
        <v>0</v>
      </c>
      <c r="IQ609" s="2" t="n">
        <v>0</v>
      </c>
      <c r="IR609" s="2" t="n">
        <v>0</v>
      </c>
      <c r="IS609" s="2" t="n">
        <v>0</v>
      </c>
      <c r="IT609" s="2" t="n">
        <v>0</v>
      </c>
    </row>
    <row r="610" customFormat="false" ht="12.75" hidden="false" customHeight="false" outlineLevel="0" collapsed="false">
      <c r="A610" s="42" t="n">
        <v>27361</v>
      </c>
      <c r="B610" s="43" t="s">
        <v>1090</v>
      </c>
      <c r="C610" s="0" t="n">
        <v>4</v>
      </c>
      <c r="D610" s="0" t="n">
        <v>3</v>
      </c>
      <c r="E610" s="0" t="n">
        <v>2</v>
      </c>
      <c r="F610" s="0" t="n">
        <v>120</v>
      </c>
      <c r="G610" s="0" t="n">
        <v>20</v>
      </c>
      <c r="H610" s="0" t="n">
        <v>2</v>
      </c>
      <c r="I610" s="0" t="n">
        <v>7</v>
      </c>
      <c r="J610" s="0" t="n">
        <v>5</v>
      </c>
      <c r="K610" s="0" t="n">
        <v>1</v>
      </c>
      <c r="L610" s="0" t="n">
        <v>0</v>
      </c>
      <c r="M610" s="0" t="n">
        <v>4</v>
      </c>
      <c r="N610" s="0" t="n">
        <v>5</v>
      </c>
      <c r="O610" s="0" t="n">
        <v>1</v>
      </c>
      <c r="P610" s="0" t="n">
        <v>3</v>
      </c>
      <c r="Q610" s="0" t="n">
        <v>2</v>
      </c>
      <c r="R610" s="0" t="n">
        <v>5</v>
      </c>
      <c r="S610" s="0" t="n">
        <v>10</v>
      </c>
      <c r="T610" s="0" t="n">
        <v>0</v>
      </c>
      <c r="U610" s="0" t="n">
        <v>1</v>
      </c>
      <c r="V610" s="0" t="n">
        <v>12</v>
      </c>
      <c r="W610" s="0" t="n">
        <v>5</v>
      </c>
      <c r="X610" s="0" t="n">
        <v>1</v>
      </c>
      <c r="Y610" s="0" t="n">
        <v>1</v>
      </c>
      <c r="Z610" s="0" t="n">
        <v>6</v>
      </c>
      <c r="AA610" s="0" t="n">
        <v>8</v>
      </c>
      <c r="AB610" s="0" t="n">
        <v>2</v>
      </c>
      <c r="AC610" s="0" t="n">
        <v>3</v>
      </c>
      <c r="AD610" s="0" t="n">
        <v>0</v>
      </c>
      <c r="AE610" s="0" t="n">
        <v>1</v>
      </c>
      <c r="AF610" s="0" t="n">
        <v>0</v>
      </c>
      <c r="AG610" s="0" t="n">
        <v>3</v>
      </c>
      <c r="AH610" s="0" t="n">
        <v>3</v>
      </c>
      <c r="AI610" s="0" t="n">
        <v>0</v>
      </c>
      <c r="AJ610" s="0" t="n">
        <v>5</v>
      </c>
      <c r="AK610" s="0" t="n">
        <v>0</v>
      </c>
      <c r="AL610" s="0" t="n">
        <v>2</v>
      </c>
      <c r="AM610" s="0" t="n">
        <v>5</v>
      </c>
      <c r="AN610" s="0" t="n">
        <v>0</v>
      </c>
      <c r="AO610" s="0" t="n">
        <v>17</v>
      </c>
      <c r="AP610" s="0" t="n">
        <v>1</v>
      </c>
      <c r="AQ610" s="0" t="n">
        <v>3</v>
      </c>
      <c r="AR610" s="0" t="n">
        <v>4</v>
      </c>
      <c r="AS610" s="0" t="n">
        <v>1</v>
      </c>
      <c r="AT610" s="0" t="n">
        <v>0</v>
      </c>
      <c r="AU610" s="0" t="n">
        <v>1</v>
      </c>
      <c r="AV610" s="0" t="n">
        <v>4</v>
      </c>
      <c r="AW610" s="0" t="n">
        <v>15</v>
      </c>
      <c r="AX610" s="0" t="n">
        <v>4</v>
      </c>
      <c r="AY610" s="0" t="n">
        <v>8</v>
      </c>
      <c r="AZ610" s="0" t="n">
        <v>377</v>
      </c>
      <c r="BA610" s="0" t="n">
        <v>0</v>
      </c>
      <c r="BB610" s="0" t="n">
        <v>1</v>
      </c>
      <c r="BC610" s="0" t="n">
        <v>8</v>
      </c>
      <c r="BD610" s="0" t="n">
        <v>1</v>
      </c>
      <c r="BE610" s="0" t="n">
        <v>1</v>
      </c>
      <c r="BF610" s="0" t="n">
        <v>5</v>
      </c>
      <c r="BG610" s="0" t="n">
        <v>7</v>
      </c>
      <c r="BH610" s="0" t="n">
        <v>0</v>
      </c>
      <c r="BI610" s="0" t="n">
        <v>4</v>
      </c>
      <c r="BJ610" s="0" t="n">
        <v>170</v>
      </c>
      <c r="BK610" s="0" t="n">
        <v>6</v>
      </c>
      <c r="BL610" s="0" t="n">
        <v>3</v>
      </c>
      <c r="BM610" s="0" t="n">
        <v>2</v>
      </c>
      <c r="BN610" s="0" t="n">
        <v>4</v>
      </c>
      <c r="BO610" s="0" t="n">
        <v>3</v>
      </c>
      <c r="BP610" s="0" t="n">
        <v>2</v>
      </c>
      <c r="BQ610" s="0" t="n">
        <v>1</v>
      </c>
      <c r="BR610" s="0" t="n">
        <v>0</v>
      </c>
      <c r="BS610" s="0" t="n">
        <v>2</v>
      </c>
      <c r="BT610" s="0" t="n">
        <v>3</v>
      </c>
      <c r="BU610" s="0" t="n">
        <v>6</v>
      </c>
      <c r="BV610" s="0" t="n">
        <v>2</v>
      </c>
      <c r="BW610" s="0" t="n">
        <v>5</v>
      </c>
      <c r="BX610" s="0" t="n">
        <v>135</v>
      </c>
      <c r="BY610" s="0" t="n">
        <v>2</v>
      </c>
      <c r="BZ610" s="0" t="n">
        <v>3</v>
      </c>
      <c r="CA610" s="0" t="n">
        <v>5</v>
      </c>
      <c r="CB610" s="0" t="n">
        <v>3</v>
      </c>
      <c r="CC610" s="0" t="n">
        <v>49</v>
      </c>
      <c r="CD610" s="0" t="n">
        <v>89</v>
      </c>
      <c r="CE610" s="0" t="n">
        <v>3</v>
      </c>
      <c r="CF610" s="0" t="n">
        <v>1</v>
      </c>
      <c r="CG610" s="0" t="n">
        <v>1</v>
      </c>
      <c r="CH610" s="0" t="n">
        <v>3</v>
      </c>
      <c r="CI610" s="0" t="n">
        <v>2</v>
      </c>
      <c r="CJ610" s="0" t="n">
        <v>8</v>
      </c>
      <c r="CK610" s="0" t="n">
        <v>2</v>
      </c>
      <c r="CL610" s="0" t="n">
        <v>2</v>
      </c>
      <c r="CM610" s="0" t="n">
        <v>22</v>
      </c>
      <c r="CN610" s="0" t="n">
        <v>2</v>
      </c>
      <c r="CO610" s="0" t="n">
        <v>3</v>
      </c>
      <c r="CP610" s="0" t="n">
        <v>4</v>
      </c>
      <c r="CQ610" s="0" t="n">
        <v>2</v>
      </c>
      <c r="CR610" s="0" t="n">
        <v>0</v>
      </c>
      <c r="CS610" s="0" t="n">
        <v>4</v>
      </c>
      <c r="CT610" s="0" t="n">
        <v>72</v>
      </c>
      <c r="CU610" s="0" t="n">
        <v>53</v>
      </c>
      <c r="CV610" s="0" t="n">
        <v>1</v>
      </c>
      <c r="CW610" s="0" t="n">
        <v>4</v>
      </c>
      <c r="CX610" s="0" t="n">
        <v>1</v>
      </c>
      <c r="CY610" s="44" t="n">
        <v>1000</v>
      </c>
      <c r="CZ610" s="0" t="n">
        <v>3</v>
      </c>
      <c r="DA610" s="0" t="n">
        <v>0</v>
      </c>
      <c r="DB610" s="0" t="n">
        <v>0</v>
      </c>
      <c r="DC610" s="0" t="n">
        <v>1</v>
      </c>
      <c r="DD610" s="0" t="n">
        <v>0</v>
      </c>
      <c r="DE610" s="0" t="n">
        <v>0</v>
      </c>
      <c r="DF610" s="0" t="n">
        <v>2</v>
      </c>
      <c r="DG610" s="0" t="n">
        <v>0</v>
      </c>
      <c r="DH610" s="0" t="n">
        <v>2</v>
      </c>
      <c r="DI610" s="0" t="n">
        <v>5</v>
      </c>
      <c r="DJ610" s="0" t="n">
        <v>2</v>
      </c>
      <c r="DK610" s="0" t="n">
        <v>4</v>
      </c>
      <c r="DL610" s="0" t="n">
        <v>0</v>
      </c>
      <c r="DM610" s="0" t="n">
        <v>0</v>
      </c>
      <c r="DN610" s="0" t="n">
        <v>25</v>
      </c>
      <c r="DO610" s="0" t="n">
        <v>0</v>
      </c>
      <c r="DP610" s="0" t="n">
        <v>65</v>
      </c>
      <c r="DQ610" s="0" t="n">
        <v>0</v>
      </c>
      <c r="DR610" s="0" t="n">
        <v>0</v>
      </c>
      <c r="DS610" s="0" t="n">
        <v>6</v>
      </c>
      <c r="DT610" s="0" t="n">
        <v>6</v>
      </c>
      <c r="DU610" s="0" t="n">
        <v>1</v>
      </c>
      <c r="DV610" s="0" t="n">
        <v>5</v>
      </c>
      <c r="DW610" s="0" t="n">
        <v>9</v>
      </c>
      <c r="DX610" s="0" t="n">
        <v>51</v>
      </c>
      <c r="DY610" s="0" t="n">
        <v>2</v>
      </c>
      <c r="DZ610" s="0" t="n">
        <v>1</v>
      </c>
      <c r="EA610" s="0" t="n">
        <v>3</v>
      </c>
      <c r="EB610" s="0" t="n">
        <v>2</v>
      </c>
      <c r="EC610" s="0" t="n">
        <v>4</v>
      </c>
      <c r="ED610" s="0" t="n">
        <v>2</v>
      </c>
      <c r="EE610" s="0" t="n">
        <v>2</v>
      </c>
      <c r="EF610" s="0" t="n">
        <v>3</v>
      </c>
      <c r="EG610" s="0" t="n">
        <v>4</v>
      </c>
      <c r="EH610" s="0" t="n">
        <v>5</v>
      </c>
      <c r="EI610" s="0" t="n">
        <v>57</v>
      </c>
      <c r="EJ610" s="0" t="n">
        <v>1</v>
      </c>
      <c r="EK610" s="0" t="n">
        <v>41</v>
      </c>
      <c r="EL610" s="0" t="n">
        <v>21</v>
      </c>
      <c r="EM610" s="0" t="n">
        <v>3</v>
      </c>
      <c r="EN610" s="0" t="n">
        <v>3</v>
      </c>
      <c r="EO610" s="0" t="n">
        <v>2</v>
      </c>
      <c r="EP610" s="0" t="n">
        <v>2</v>
      </c>
      <c r="EQ610" s="0" t="n">
        <v>4</v>
      </c>
      <c r="ER610" s="0" t="n">
        <v>29</v>
      </c>
      <c r="ES610" s="0" t="n">
        <v>4</v>
      </c>
      <c r="ET610" s="0" t="n">
        <v>2</v>
      </c>
      <c r="EU610" s="0" t="n">
        <v>1</v>
      </c>
      <c r="EV610" s="0" t="n">
        <v>23</v>
      </c>
      <c r="EW610" s="0" t="n">
        <v>4</v>
      </c>
      <c r="EX610" s="0" t="n">
        <v>4</v>
      </c>
      <c r="EY610" s="0" t="n">
        <v>851</v>
      </c>
      <c r="EZ610" s="0" t="n">
        <v>7</v>
      </c>
      <c r="FA610" s="0" t="n">
        <v>3</v>
      </c>
      <c r="FB610" s="0" t="n">
        <v>4</v>
      </c>
      <c r="FC610" s="0" t="n">
        <v>3</v>
      </c>
      <c r="FD610" s="0" t="n">
        <v>5</v>
      </c>
      <c r="FE610" s="0" t="n">
        <v>1</v>
      </c>
      <c r="FF610" s="0" t="n">
        <v>0</v>
      </c>
      <c r="FG610" s="0" t="n">
        <v>2</v>
      </c>
      <c r="FH610" s="0" t="n">
        <v>24</v>
      </c>
      <c r="FI610" s="0" t="n">
        <v>5</v>
      </c>
      <c r="FJ610" s="0" t="n">
        <v>4</v>
      </c>
      <c r="FK610" s="0" t="n">
        <v>0</v>
      </c>
      <c r="FL610" s="0" t="n">
        <v>0</v>
      </c>
      <c r="FM610" s="0" t="n">
        <v>1</v>
      </c>
      <c r="FN610" s="0" t="n">
        <v>4</v>
      </c>
      <c r="FO610" s="0" t="n">
        <v>2</v>
      </c>
      <c r="FP610" s="0" t="n">
        <v>3</v>
      </c>
      <c r="FQ610" s="0" t="n">
        <v>3</v>
      </c>
      <c r="FR610" s="0" t="n">
        <v>21</v>
      </c>
      <c r="FS610" s="0" t="n">
        <v>7</v>
      </c>
      <c r="FT610" s="0" t="n">
        <v>2</v>
      </c>
      <c r="FU610" s="0" t="n">
        <v>5</v>
      </c>
      <c r="FV610" s="0" t="n">
        <v>4</v>
      </c>
      <c r="FW610" s="0" t="n">
        <v>3</v>
      </c>
      <c r="FX610" s="0" t="n">
        <v>1</v>
      </c>
      <c r="FY610" s="0" t="n">
        <v>1</v>
      </c>
      <c r="FZ610" s="0" t="n">
        <v>13</v>
      </c>
      <c r="GA610" s="0" t="n">
        <v>11</v>
      </c>
      <c r="GB610" s="0" t="n">
        <v>1</v>
      </c>
      <c r="GC610" s="0" t="n">
        <v>1</v>
      </c>
      <c r="GD610" s="0" t="n">
        <v>2</v>
      </c>
      <c r="GE610" s="0" t="n">
        <v>1</v>
      </c>
      <c r="GF610" s="0" t="n">
        <v>1</v>
      </c>
      <c r="GG610" s="0" t="n">
        <v>4</v>
      </c>
      <c r="GH610" s="0" t="n">
        <v>1</v>
      </c>
      <c r="GI610" s="0" t="n">
        <v>2</v>
      </c>
      <c r="GJ610" s="0" t="n">
        <v>13</v>
      </c>
      <c r="GK610" s="0" t="n">
        <v>1</v>
      </c>
      <c r="GL610" s="0" t="n">
        <v>3</v>
      </c>
      <c r="GM610" s="0" t="n">
        <v>5</v>
      </c>
      <c r="GN610" s="0" t="n">
        <v>4</v>
      </c>
      <c r="GO610" s="0" t="n">
        <v>0</v>
      </c>
      <c r="GP610" s="0" t="n">
        <v>4</v>
      </c>
      <c r="GQ610" s="0" t="n">
        <v>1</v>
      </c>
      <c r="GR610" s="0" t="n">
        <v>0</v>
      </c>
      <c r="GS610" s="0" t="n">
        <v>3</v>
      </c>
      <c r="GT610" s="0" t="n">
        <v>4</v>
      </c>
      <c r="GU610" s="0" t="n">
        <v>3</v>
      </c>
      <c r="GV610" s="0" t="n">
        <v>2</v>
      </c>
      <c r="GW610" s="0" t="n">
        <v>4</v>
      </c>
      <c r="GX610" s="0" t="n">
        <v>1</v>
      </c>
      <c r="GY610" s="0" t="n">
        <v>5</v>
      </c>
      <c r="GZ610" s="0" t="n">
        <v>1</v>
      </c>
      <c r="HA610" s="0" t="n">
        <v>1</v>
      </c>
      <c r="HB610" s="0" t="n">
        <v>0</v>
      </c>
      <c r="HC610" s="0" t="n">
        <v>0</v>
      </c>
      <c r="HD610" s="0" t="n">
        <v>0</v>
      </c>
      <c r="HE610" s="0" t="n">
        <v>1</v>
      </c>
      <c r="HF610" s="0" t="n">
        <v>3</v>
      </c>
      <c r="HG610" s="0" t="n">
        <v>1</v>
      </c>
      <c r="HH610" s="0" t="n">
        <v>0</v>
      </c>
      <c r="HI610" s="0" t="n">
        <v>1</v>
      </c>
      <c r="HJ610" s="0" t="n">
        <v>0</v>
      </c>
      <c r="HK610" s="0" t="n">
        <v>5</v>
      </c>
      <c r="HL610" s="0" t="n">
        <v>2</v>
      </c>
      <c r="HM610" s="0" t="n">
        <v>0</v>
      </c>
      <c r="HN610" s="0" t="n">
        <v>1</v>
      </c>
      <c r="HO610" s="0" t="n">
        <v>1</v>
      </c>
      <c r="HP610" s="0" t="n">
        <v>4</v>
      </c>
      <c r="HQ610" s="0" t="n">
        <v>1</v>
      </c>
      <c r="HR610" s="0" t="n">
        <v>6</v>
      </c>
      <c r="HS610" s="0" t="n">
        <v>0</v>
      </c>
      <c r="HT610" s="0" t="n">
        <v>0</v>
      </c>
      <c r="HU610" s="0" t="n">
        <v>2</v>
      </c>
      <c r="HV610" s="0" t="n">
        <v>0</v>
      </c>
      <c r="HW610" s="0" t="n">
        <v>8</v>
      </c>
      <c r="HX610" s="0" t="n">
        <v>1</v>
      </c>
      <c r="HY610" s="0" t="n">
        <v>1</v>
      </c>
      <c r="HZ610" s="0" t="n">
        <v>6</v>
      </c>
      <c r="IA610" s="0" t="n">
        <v>2</v>
      </c>
      <c r="IB610" s="0" t="n">
        <v>0</v>
      </c>
      <c r="IC610" s="0" t="n">
        <v>1</v>
      </c>
      <c r="ID610" s="0" t="n">
        <v>4</v>
      </c>
      <c r="IE610" s="0" t="n">
        <v>1</v>
      </c>
      <c r="IF610" s="0" t="n">
        <v>0</v>
      </c>
      <c r="IG610" s="0" t="n">
        <v>1</v>
      </c>
      <c r="IH610" s="0" t="n">
        <v>1</v>
      </c>
      <c r="II610" s="0" t="n">
        <v>96</v>
      </c>
      <c r="IJ610" s="0" t="n">
        <v>9</v>
      </c>
      <c r="IK610" s="0" t="n">
        <v>14</v>
      </c>
      <c r="IL610" s="0" t="n">
        <v>1</v>
      </c>
      <c r="IM610" s="0" t="n">
        <v>11</v>
      </c>
      <c r="IN610" s="0" t="n">
        <v>3</v>
      </c>
      <c r="IO610" s="0" t="n">
        <v>2</v>
      </c>
      <c r="IP610" s="0" t="n">
        <v>2</v>
      </c>
      <c r="IQ610" s="0" t="n">
        <v>14</v>
      </c>
      <c r="IR610" s="0" t="n">
        <v>9</v>
      </c>
      <c r="IS610" s="0" t="n">
        <v>2</v>
      </c>
      <c r="IT610" s="44" t="n">
        <v>1344</v>
      </c>
      <c r="IU610" s="0" t="n">
        <v>704</v>
      </c>
      <c r="IV610" s="44" t="n">
        <f aca="false">SUM(C610:IU610)</f>
        <v>6138</v>
      </c>
    </row>
    <row r="611" customFormat="false" ht="12.75" hidden="false" customHeight="false" outlineLevel="0" collapsed="false">
      <c r="A611" s="42" t="n">
        <v>27372</v>
      </c>
      <c r="B611" s="43" t="s">
        <v>1091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1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1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1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0</v>
      </c>
      <c r="AF611" s="0" t="n">
        <v>1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1</v>
      </c>
      <c r="AS611" s="0" t="n">
        <v>1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1</v>
      </c>
      <c r="AZ611" s="0" t="n">
        <v>121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1</v>
      </c>
      <c r="BG611" s="0" t="n">
        <v>0</v>
      </c>
      <c r="BH611" s="0" t="n">
        <v>0</v>
      </c>
      <c r="BI611" s="0" t="n">
        <v>0</v>
      </c>
      <c r="BJ611" s="0" t="n">
        <v>3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1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11</v>
      </c>
      <c r="CE611" s="0" t="n">
        <v>0</v>
      </c>
      <c r="CF611" s="0" t="n">
        <v>1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0</v>
      </c>
      <c r="CN611" s="0" t="n">
        <v>0</v>
      </c>
      <c r="CO611" s="0" t="n">
        <v>1</v>
      </c>
      <c r="CP611" s="0" t="n">
        <v>0</v>
      </c>
      <c r="CQ611" s="0" t="n">
        <v>1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0</v>
      </c>
      <c r="CW611" s="0" t="n">
        <v>0</v>
      </c>
      <c r="CX611" s="0" t="n">
        <v>0</v>
      </c>
      <c r="CY611" s="0" t="n">
        <v>21</v>
      </c>
      <c r="CZ611" s="0" t="n">
        <v>0</v>
      </c>
      <c r="DA611" s="0" t="n">
        <v>0</v>
      </c>
      <c r="DB611" s="0" t="n">
        <v>0</v>
      </c>
      <c r="DC611" s="0" t="n">
        <v>0</v>
      </c>
      <c r="DD611" s="0" t="n">
        <v>0</v>
      </c>
      <c r="DE611" s="0" t="n">
        <v>0</v>
      </c>
      <c r="DF611" s="0" t="n">
        <v>0</v>
      </c>
      <c r="DG611" s="0" t="n">
        <v>0</v>
      </c>
      <c r="DH611" s="0" t="n">
        <v>2</v>
      </c>
      <c r="DI611" s="0" t="n">
        <v>0</v>
      </c>
      <c r="DJ611" s="0" t="n">
        <v>0</v>
      </c>
      <c r="DK611" s="0" t="n">
        <v>0</v>
      </c>
      <c r="DL611" s="0" t="n">
        <v>0</v>
      </c>
      <c r="DM611" s="0" t="n">
        <v>0</v>
      </c>
      <c r="DN611" s="0" t="n">
        <v>1</v>
      </c>
      <c r="DO611" s="0" t="n">
        <v>0</v>
      </c>
      <c r="DP611" s="0" t="n">
        <v>0</v>
      </c>
      <c r="DQ611" s="0" t="n">
        <v>0</v>
      </c>
      <c r="DR611" s="0" t="n">
        <v>0</v>
      </c>
      <c r="DS611" s="0" t="n">
        <v>1</v>
      </c>
      <c r="DT611" s="0" t="n">
        <v>0</v>
      </c>
      <c r="DU611" s="0" t="n">
        <v>0</v>
      </c>
      <c r="DV611" s="0" t="n">
        <v>1</v>
      </c>
      <c r="DW611" s="0" t="n">
        <v>0</v>
      </c>
      <c r="DX611" s="0" t="n">
        <v>0</v>
      </c>
      <c r="DY611" s="0" t="n">
        <v>0</v>
      </c>
      <c r="DZ611" s="0" t="n">
        <v>0</v>
      </c>
      <c r="EA611" s="0" t="n">
        <v>0</v>
      </c>
      <c r="EB611" s="0" t="n">
        <v>0</v>
      </c>
      <c r="EC611" s="0" t="n">
        <v>0</v>
      </c>
      <c r="ED611" s="0" t="n">
        <v>1</v>
      </c>
      <c r="EE611" s="0" t="n">
        <v>0</v>
      </c>
      <c r="EF611" s="0" t="n">
        <v>0</v>
      </c>
      <c r="EG611" s="0" t="n">
        <v>0</v>
      </c>
      <c r="EH611" s="0" t="n">
        <v>0</v>
      </c>
      <c r="EI611" s="0" t="n">
        <v>0</v>
      </c>
      <c r="EJ611" s="0" t="n">
        <v>0</v>
      </c>
      <c r="EK611" s="0" t="n">
        <v>1</v>
      </c>
      <c r="EL611" s="0" t="n">
        <v>0</v>
      </c>
      <c r="EM611" s="0" t="n">
        <v>0</v>
      </c>
      <c r="EN611" s="0" t="n">
        <v>0</v>
      </c>
      <c r="EO611" s="0" t="n">
        <v>0</v>
      </c>
      <c r="EP611" s="0" t="n">
        <v>0</v>
      </c>
      <c r="EQ611" s="0" t="n">
        <v>0</v>
      </c>
      <c r="ER611" s="0" t="n">
        <v>1</v>
      </c>
      <c r="ES611" s="0" t="n">
        <v>0</v>
      </c>
      <c r="ET611" s="0" t="n">
        <v>0</v>
      </c>
      <c r="EU611" s="0" t="n">
        <v>0</v>
      </c>
      <c r="EV611" s="0" t="n">
        <v>0</v>
      </c>
      <c r="EW611" s="0" t="n">
        <v>0</v>
      </c>
      <c r="EX611" s="0" t="n">
        <v>1</v>
      </c>
      <c r="EY611" s="0" t="n">
        <v>45</v>
      </c>
      <c r="EZ611" s="0" t="n">
        <v>0</v>
      </c>
      <c r="FA611" s="0" t="n">
        <v>0</v>
      </c>
      <c r="FB611" s="0" t="n">
        <v>0</v>
      </c>
      <c r="FC611" s="0" t="n">
        <v>0</v>
      </c>
      <c r="FD611" s="0" t="n">
        <v>0</v>
      </c>
      <c r="FE611" s="0" t="n">
        <v>0</v>
      </c>
      <c r="FF611" s="0" t="n">
        <v>0</v>
      </c>
      <c r="FG611" s="0" t="n">
        <v>1</v>
      </c>
      <c r="FH611" s="0" t="n">
        <v>0</v>
      </c>
      <c r="FI611" s="0" t="n">
        <v>0</v>
      </c>
      <c r="FJ611" s="0" t="n">
        <v>0</v>
      </c>
      <c r="FK611" s="0" t="n">
        <v>0</v>
      </c>
      <c r="FL611" s="0" t="n">
        <v>0</v>
      </c>
      <c r="FM611" s="0" t="n">
        <v>0</v>
      </c>
      <c r="FN611" s="0" t="n">
        <v>0</v>
      </c>
      <c r="FO611" s="0" t="n">
        <v>0</v>
      </c>
      <c r="FP611" s="0" t="n">
        <v>0</v>
      </c>
      <c r="FQ611" s="0" t="n">
        <v>1</v>
      </c>
      <c r="FR611" s="0" t="n">
        <v>9</v>
      </c>
      <c r="FS611" s="0" t="n">
        <v>0</v>
      </c>
      <c r="FT611" s="0" t="n">
        <v>0</v>
      </c>
      <c r="FU611" s="0" t="n">
        <v>0</v>
      </c>
      <c r="FV611" s="0" t="n">
        <v>0</v>
      </c>
      <c r="FW611" s="0" t="n">
        <v>0</v>
      </c>
      <c r="FX611" s="0" t="n">
        <v>0</v>
      </c>
      <c r="FY611" s="0" t="n">
        <v>0</v>
      </c>
      <c r="FZ611" s="0" t="n">
        <v>1</v>
      </c>
      <c r="GA611" s="0" t="n">
        <v>0</v>
      </c>
      <c r="GB611" s="0" t="n">
        <v>0</v>
      </c>
      <c r="GC611" s="0" t="n">
        <v>0</v>
      </c>
      <c r="GD611" s="0" t="n">
        <v>0</v>
      </c>
      <c r="GE611" s="0" t="n">
        <v>0</v>
      </c>
      <c r="GF611" s="0" t="n">
        <v>0</v>
      </c>
      <c r="GG611" s="0" t="n">
        <v>2</v>
      </c>
      <c r="GH611" s="0" t="n">
        <v>1</v>
      </c>
      <c r="GI611" s="0" t="n">
        <v>0</v>
      </c>
      <c r="GJ611" s="0" t="n">
        <v>1</v>
      </c>
      <c r="GK611" s="0" t="n">
        <v>0</v>
      </c>
      <c r="GL611" s="0" t="n">
        <v>0</v>
      </c>
      <c r="GM611" s="0" t="n">
        <v>0</v>
      </c>
      <c r="GN611" s="0" t="n">
        <v>0</v>
      </c>
      <c r="GO611" s="0" t="n">
        <v>0</v>
      </c>
      <c r="GP611" s="0" t="n">
        <v>0</v>
      </c>
      <c r="GQ611" s="0" t="n">
        <v>0</v>
      </c>
      <c r="GR611" s="0" t="n">
        <v>0</v>
      </c>
      <c r="GS611" s="0" t="n">
        <v>0</v>
      </c>
      <c r="GT611" s="0" t="n">
        <v>1</v>
      </c>
      <c r="GU611" s="0" t="n">
        <v>0</v>
      </c>
      <c r="GV611" s="0" t="n">
        <v>0</v>
      </c>
      <c r="GW611" s="0" t="n">
        <v>0</v>
      </c>
      <c r="GX611" s="0" t="n">
        <v>0</v>
      </c>
      <c r="GY611" s="0" t="n">
        <v>0</v>
      </c>
      <c r="GZ611" s="0" t="n">
        <v>0</v>
      </c>
      <c r="HA611" s="0" t="n">
        <v>0</v>
      </c>
      <c r="HB611" s="0" t="n">
        <v>0</v>
      </c>
      <c r="HC611" s="0" t="n">
        <v>2</v>
      </c>
      <c r="HD611" s="0" t="n">
        <v>1</v>
      </c>
      <c r="HE611" s="0" t="n">
        <v>0</v>
      </c>
      <c r="HF611" s="0" t="n">
        <v>0</v>
      </c>
      <c r="HG611" s="0" t="n">
        <v>0</v>
      </c>
      <c r="HH611" s="0" t="n">
        <v>0</v>
      </c>
      <c r="HI611" s="0" t="n">
        <v>0</v>
      </c>
      <c r="HJ611" s="0" t="n">
        <v>0</v>
      </c>
      <c r="HK611" s="0" t="n">
        <v>0</v>
      </c>
      <c r="HL611" s="0" t="n">
        <v>0</v>
      </c>
      <c r="HM611" s="0" t="n">
        <v>0</v>
      </c>
      <c r="HN611" s="0" t="n">
        <v>0</v>
      </c>
      <c r="HO611" s="0" t="n">
        <v>0</v>
      </c>
      <c r="HP611" s="0" t="n">
        <v>0</v>
      </c>
      <c r="HQ611" s="0" t="n">
        <v>1</v>
      </c>
      <c r="HR611" s="0" t="n">
        <v>0</v>
      </c>
      <c r="HS611" s="0" t="n">
        <v>0</v>
      </c>
      <c r="HT611" s="0" t="n">
        <v>0</v>
      </c>
      <c r="HU611" s="0" t="n">
        <v>0</v>
      </c>
      <c r="HV611" s="0" t="n">
        <v>0</v>
      </c>
      <c r="HW611" s="0" t="n">
        <v>1</v>
      </c>
      <c r="HX611" s="0" t="n">
        <v>0</v>
      </c>
      <c r="HY611" s="0" t="n">
        <v>2</v>
      </c>
      <c r="HZ611" s="0" t="n">
        <v>0</v>
      </c>
      <c r="IA611" s="0" t="n">
        <v>0</v>
      </c>
      <c r="IB611" s="0" t="n">
        <v>1</v>
      </c>
      <c r="IC611" s="0" t="n">
        <v>0</v>
      </c>
      <c r="ID611" s="0" t="n">
        <v>0</v>
      </c>
      <c r="IE611" s="0" t="n">
        <v>0</v>
      </c>
      <c r="IF611" s="0" t="n">
        <v>0</v>
      </c>
      <c r="IG611" s="0" t="n">
        <v>1</v>
      </c>
      <c r="IH611" s="0" t="n">
        <v>0</v>
      </c>
      <c r="II611" s="0" t="n">
        <v>68</v>
      </c>
      <c r="IJ611" s="0" t="n">
        <v>0</v>
      </c>
      <c r="IK611" s="0" t="n">
        <v>1</v>
      </c>
      <c r="IL611" s="0" t="n">
        <v>1</v>
      </c>
      <c r="IM611" s="0" t="n">
        <v>0</v>
      </c>
      <c r="IN611" s="0" t="n">
        <v>0</v>
      </c>
      <c r="IO611" s="0" t="n">
        <v>0</v>
      </c>
      <c r="IP611" s="0" t="n">
        <v>0</v>
      </c>
      <c r="IQ611" s="0" t="n">
        <v>0</v>
      </c>
      <c r="IR611" s="0" t="n">
        <v>1</v>
      </c>
      <c r="IS611" s="0" t="n">
        <v>0</v>
      </c>
      <c r="IT611" s="0" t="n">
        <v>1</v>
      </c>
      <c r="IU611" s="0" t="n">
        <v>27</v>
      </c>
      <c r="IV611" s="44" t="n">
        <f aca="false">SUM(C611:IU611)</f>
        <v>348</v>
      </c>
    </row>
    <row r="612" customFormat="false" ht="12.75" hidden="false" customHeight="false" outlineLevel="0" collapsed="false">
      <c r="A612" s="42" t="n">
        <v>27413</v>
      </c>
      <c r="B612" s="43" t="s">
        <v>1092</v>
      </c>
      <c r="C612" s="0" t="n">
        <v>2</v>
      </c>
      <c r="D612" s="0" t="n">
        <v>0</v>
      </c>
      <c r="E612" s="0" t="n">
        <v>0</v>
      </c>
      <c r="F612" s="0" t="n">
        <v>1</v>
      </c>
      <c r="G612" s="0" t="n">
        <v>0</v>
      </c>
      <c r="H612" s="0" t="n">
        <v>1</v>
      </c>
      <c r="I612" s="0" t="n">
        <v>0</v>
      </c>
      <c r="J612" s="0" t="n">
        <v>1</v>
      </c>
      <c r="K612" s="0" t="n">
        <v>0</v>
      </c>
      <c r="L612" s="0" t="n">
        <v>0</v>
      </c>
      <c r="M612" s="0" t="n">
        <v>0</v>
      </c>
      <c r="N612" s="0" t="n">
        <v>3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2</v>
      </c>
      <c r="W612" s="0" t="n">
        <v>1</v>
      </c>
      <c r="X612" s="0" t="n">
        <v>1</v>
      </c>
      <c r="Y612" s="0" t="n">
        <v>0</v>
      </c>
      <c r="Z612" s="0" t="n">
        <v>1</v>
      </c>
      <c r="AA612" s="0" t="n">
        <v>3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1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1</v>
      </c>
      <c r="AZ612" s="0" t="n">
        <v>53</v>
      </c>
      <c r="BA612" s="0" t="n">
        <v>0</v>
      </c>
      <c r="BB612" s="0" t="n">
        <v>1</v>
      </c>
      <c r="BC612" s="0" t="n">
        <v>0</v>
      </c>
      <c r="BD612" s="0" t="n">
        <v>0</v>
      </c>
      <c r="BE612" s="0" t="n">
        <v>1</v>
      </c>
      <c r="BF612" s="0" t="n">
        <v>0</v>
      </c>
      <c r="BG612" s="0" t="n">
        <v>0</v>
      </c>
      <c r="BH612" s="0" t="n">
        <v>0</v>
      </c>
      <c r="BI612" s="0" t="n">
        <v>1</v>
      </c>
      <c r="BJ612" s="0" t="n">
        <v>260</v>
      </c>
      <c r="BK612" s="0" t="n">
        <v>2</v>
      </c>
      <c r="BL612" s="0" t="n">
        <v>2</v>
      </c>
      <c r="BM612" s="0" t="n">
        <v>0</v>
      </c>
      <c r="BN612" s="0" t="n">
        <v>0</v>
      </c>
      <c r="BO612" s="0" t="n">
        <v>0</v>
      </c>
      <c r="BP612" s="0" t="n">
        <v>1</v>
      </c>
      <c r="BQ612" s="0" t="n">
        <v>1</v>
      </c>
      <c r="BR612" s="0" t="n">
        <v>0</v>
      </c>
      <c r="BS612" s="0" t="n">
        <v>2</v>
      </c>
      <c r="BT612" s="0" t="n">
        <v>4</v>
      </c>
      <c r="BU612" s="0" t="n">
        <v>0</v>
      </c>
      <c r="BV612" s="0" t="n">
        <v>1</v>
      </c>
      <c r="BW612" s="0" t="n">
        <v>0</v>
      </c>
      <c r="BX612" s="0" t="n">
        <v>10</v>
      </c>
      <c r="BY612" s="0" t="n">
        <v>0</v>
      </c>
      <c r="BZ612" s="0" t="n">
        <v>1</v>
      </c>
      <c r="CA612" s="0" t="n">
        <v>0</v>
      </c>
      <c r="CB612" s="0" t="n">
        <v>1</v>
      </c>
      <c r="CC612" s="0" t="n">
        <v>35</v>
      </c>
      <c r="CD612" s="0" t="n">
        <v>16</v>
      </c>
      <c r="CE612" s="0" t="n">
        <v>1</v>
      </c>
      <c r="CF612" s="0" t="n">
        <v>0</v>
      </c>
      <c r="CG612" s="0" t="n">
        <v>0</v>
      </c>
      <c r="CH612" s="0" t="n">
        <v>0</v>
      </c>
      <c r="CI612" s="0" t="n">
        <v>1</v>
      </c>
      <c r="CJ612" s="0" t="n">
        <v>0</v>
      </c>
      <c r="CK612" s="0" t="n">
        <v>0</v>
      </c>
      <c r="CL612" s="0" t="n">
        <v>0</v>
      </c>
      <c r="CM612" s="0" t="n">
        <v>1</v>
      </c>
      <c r="CN612" s="0" t="n">
        <v>0</v>
      </c>
      <c r="CO612" s="0" t="n">
        <v>0</v>
      </c>
      <c r="CP612" s="0" t="n">
        <v>0</v>
      </c>
      <c r="CQ612" s="0" t="n">
        <v>0</v>
      </c>
      <c r="CR612" s="0" t="n">
        <v>0</v>
      </c>
      <c r="CS612" s="0" t="n">
        <v>0</v>
      </c>
      <c r="CT612" s="0" t="n">
        <v>0</v>
      </c>
      <c r="CU612" s="0" t="n">
        <v>1</v>
      </c>
      <c r="CV612" s="0" t="n">
        <v>0</v>
      </c>
      <c r="CW612" s="0" t="n">
        <v>0</v>
      </c>
      <c r="CX612" s="0" t="n">
        <v>0</v>
      </c>
      <c r="CY612" s="0" t="n">
        <v>96</v>
      </c>
      <c r="CZ612" s="0" t="n">
        <v>0</v>
      </c>
      <c r="DA612" s="0" t="n">
        <v>1</v>
      </c>
      <c r="DB612" s="0" t="n">
        <v>0</v>
      </c>
      <c r="DC612" s="0" t="n">
        <v>0</v>
      </c>
      <c r="DD612" s="0" t="n">
        <v>0</v>
      </c>
      <c r="DE612" s="0" t="n">
        <v>0</v>
      </c>
      <c r="DF612" s="0" t="n">
        <v>1</v>
      </c>
      <c r="DG612" s="0" t="n">
        <v>0</v>
      </c>
      <c r="DH612" s="0" t="n">
        <v>4</v>
      </c>
      <c r="DI612" s="0" t="n">
        <v>0</v>
      </c>
      <c r="DJ612" s="0" t="n">
        <v>1</v>
      </c>
      <c r="DK612" s="0" t="n">
        <v>0</v>
      </c>
      <c r="DL612" s="0" t="n">
        <v>0</v>
      </c>
      <c r="DM612" s="0" t="n">
        <v>0</v>
      </c>
      <c r="DN612" s="0" t="n">
        <v>0</v>
      </c>
      <c r="DO612" s="0" t="n">
        <v>0</v>
      </c>
      <c r="DP612" s="0" t="n">
        <v>0</v>
      </c>
      <c r="DQ612" s="0" t="n">
        <v>3</v>
      </c>
      <c r="DR612" s="0" t="n">
        <v>0</v>
      </c>
      <c r="DS612" s="0" t="n">
        <v>1</v>
      </c>
      <c r="DT612" s="0" t="n">
        <v>0</v>
      </c>
      <c r="DU612" s="0" t="n">
        <v>0</v>
      </c>
      <c r="DV612" s="0" t="n">
        <v>0</v>
      </c>
      <c r="DW612" s="0" t="n">
        <v>1</v>
      </c>
      <c r="DX612" s="0" t="n">
        <v>0</v>
      </c>
      <c r="DY612" s="0" t="n">
        <v>0</v>
      </c>
      <c r="DZ612" s="0" t="n">
        <v>0</v>
      </c>
      <c r="EA612" s="0" t="n">
        <v>1</v>
      </c>
      <c r="EB612" s="0" t="n">
        <v>0</v>
      </c>
      <c r="EC612" s="0" t="n">
        <v>0</v>
      </c>
      <c r="ED612" s="0" t="n">
        <v>0</v>
      </c>
      <c r="EE612" s="0" t="n">
        <v>0</v>
      </c>
      <c r="EF612" s="0" t="n">
        <v>0</v>
      </c>
      <c r="EG612" s="0" t="n">
        <v>0</v>
      </c>
      <c r="EH612" s="0" t="n">
        <v>0</v>
      </c>
      <c r="EI612" s="0" t="n">
        <v>2</v>
      </c>
      <c r="EJ612" s="0" t="n">
        <v>1</v>
      </c>
      <c r="EK612" s="0" t="n">
        <v>4</v>
      </c>
      <c r="EL612" s="0" t="n">
        <v>0</v>
      </c>
      <c r="EM612" s="0" t="n">
        <v>1</v>
      </c>
      <c r="EN612" s="0" t="n">
        <v>1</v>
      </c>
      <c r="EO612" s="0" t="n">
        <v>0</v>
      </c>
      <c r="EP612" s="0" t="n">
        <v>1</v>
      </c>
      <c r="EQ612" s="0" t="n">
        <v>1</v>
      </c>
      <c r="ER612" s="0" t="n">
        <v>0</v>
      </c>
      <c r="ES612" s="0" t="n">
        <v>0</v>
      </c>
      <c r="ET612" s="0" t="n">
        <v>0</v>
      </c>
      <c r="EU612" s="0" t="n">
        <v>0</v>
      </c>
      <c r="EV612" s="0" t="n">
        <v>0</v>
      </c>
      <c r="EW612" s="0" t="n">
        <v>0</v>
      </c>
      <c r="EX612" s="0" t="n">
        <v>1</v>
      </c>
      <c r="EY612" s="0" t="n">
        <v>52</v>
      </c>
      <c r="EZ612" s="0" t="n">
        <v>0</v>
      </c>
      <c r="FA612" s="0" t="n">
        <v>0</v>
      </c>
      <c r="FB612" s="0" t="n">
        <v>0</v>
      </c>
      <c r="FC612" s="0" t="n">
        <v>0</v>
      </c>
      <c r="FD612" s="0" t="n">
        <v>0</v>
      </c>
      <c r="FE612" s="0" t="n">
        <v>0</v>
      </c>
      <c r="FF612" s="0" t="n">
        <v>0</v>
      </c>
      <c r="FG612" s="0" t="n">
        <v>0</v>
      </c>
      <c r="FH612" s="0" t="n">
        <v>10</v>
      </c>
      <c r="FI612" s="0" t="n">
        <v>0</v>
      </c>
      <c r="FJ612" s="0" t="n">
        <v>0</v>
      </c>
      <c r="FK612" s="0" t="n">
        <v>0</v>
      </c>
      <c r="FL612" s="0" t="n">
        <v>0</v>
      </c>
      <c r="FM612" s="0" t="n">
        <v>0</v>
      </c>
      <c r="FN612" s="0" t="n">
        <v>0</v>
      </c>
      <c r="FO612" s="0" t="n">
        <v>0</v>
      </c>
      <c r="FP612" s="0" t="n">
        <v>0</v>
      </c>
      <c r="FQ612" s="0" t="n">
        <v>0</v>
      </c>
      <c r="FR612" s="0" t="n">
        <v>10</v>
      </c>
      <c r="FS612" s="0" t="n">
        <v>0</v>
      </c>
      <c r="FT612" s="0" t="n">
        <v>0</v>
      </c>
      <c r="FU612" s="0" t="n">
        <v>0</v>
      </c>
      <c r="FV612" s="0" t="n">
        <v>0</v>
      </c>
      <c r="FW612" s="0" t="n">
        <v>0</v>
      </c>
      <c r="FX612" s="0" t="n">
        <v>0</v>
      </c>
      <c r="FY612" s="0" t="n">
        <v>0</v>
      </c>
      <c r="FZ612" s="0" t="n">
        <v>5</v>
      </c>
      <c r="GA612" s="0" t="n">
        <v>0</v>
      </c>
      <c r="GB612" s="0" t="n">
        <v>0</v>
      </c>
      <c r="GC612" s="0" t="n">
        <v>16</v>
      </c>
      <c r="GD612" s="0" t="n">
        <v>0</v>
      </c>
      <c r="GE612" s="0" t="n">
        <v>0</v>
      </c>
      <c r="GF612" s="0" t="n">
        <v>2</v>
      </c>
      <c r="GG612" s="0" t="n">
        <v>0</v>
      </c>
      <c r="GH612" s="0" t="n">
        <v>0</v>
      </c>
      <c r="GI612" s="0" t="n">
        <v>0</v>
      </c>
      <c r="GJ612" s="0" t="n">
        <v>0</v>
      </c>
      <c r="GK612" s="0" t="n">
        <v>1</v>
      </c>
      <c r="GL612" s="0" t="n">
        <v>0</v>
      </c>
      <c r="GM612" s="0" t="n">
        <v>2</v>
      </c>
      <c r="GN612" s="0" t="n">
        <v>0</v>
      </c>
      <c r="GO612" s="0" t="n">
        <v>1</v>
      </c>
      <c r="GP612" s="0" t="n">
        <v>0</v>
      </c>
      <c r="GQ612" s="0" t="n">
        <v>1</v>
      </c>
      <c r="GR612" s="0" t="n">
        <v>0</v>
      </c>
      <c r="GS612" s="0" t="n">
        <v>0</v>
      </c>
      <c r="GT612" s="0" t="n">
        <v>0</v>
      </c>
      <c r="GU612" s="0" t="n">
        <v>1</v>
      </c>
      <c r="GV612" s="0" t="n">
        <v>1</v>
      </c>
      <c r="GW612" s="0" t="n">
        <v>1</v>
      </c>
      <c r="GX612" s="0" t="n">
        <v>0</v>
      </c>
      <c r="GY612" s="0" t="n">
        <v>2</v>
      </c>
      <c r="GZ612" s="0" t="n">
        <v>1</v>
      </c>
      <c r="HA612" s="0" t="n">
        <v>0</v>
      </c>
      <c r="HB612" s="0" t="n">
        <v>0</v>
      </c>
      <c r="HC612" s="0" t="n">
        <v>2</v>
      </c>
      <c r="HD612" s="0" t="n">
        <v>0</v>
      </c>
      <c r="HE612" s="0" t="n">
        <v>0</v>
      </c>
      <c r="HF612" s="0" t="n">
        <v>0</v>
      </c>
      <c r="HG612" s="0" t="n">
        <v>1</v>
      </c>
      <c r="HH612" s="0" t="n">
        <v>0</v>
      </c>
      <c r="HI612" s="0" t="n">
        <v>0</v>
      </c>
      <c r="HJ612" s="0" t="n">
        <v>0</v>
      </c>
      <c r="HK612" s="0" t="n">
        <v>2</v>
      </c>
      <c r="HL612" s="0" t="n">
        <v>0</v>
      </c>
      <c r="HM612" s="0" t="n">
        <v>0</v>
      </c>
      <c r="HN612" s="0" t="n">
        <v>0</v>
      </c>
      <c r="HO612" s="0" t="n">
        <v>1</v>
      </c>
      <c r="HP612" s="0" t="n">
        <v>0</v>
      </c>
      <c r="HQ612" s="0" t="n">
        <v>0</v>
      </c>
      <c r="HR612" s="0" t="n">
        <v>0</v>
      </c>
      <c r="HS612" s="0" t="n">
        <v>0</v>
      </c>
      <c r="HT612" s="0" t="n">
        <v>1</v>
      </c>
      <c r="HU612" s="0" t="n">
        <v>0</v>
      </c>
      <c r="HV612" s="0" t="n">
        <v>0</v>
      </c>
      <c r="HW612" s="0" t="n">
        <v>1</v>
      </c>
      <c r="HX612" s="0" t="n">
        <v>0</v>
      </c>
      <c r="HY612" s="0" t="n">
        <v>7</v>
      </c>
      <c r="HZ612" s="0" t="n">
        <v>0</v>
      </c>
      <c r="IA612" s="0" t="n">
        <v>0</v>
      </c>
      <c r="IB612" s="0" t="n">
        <v>0</v>
      </c>
      <c r="IC612" s="0" t="n">
        <v>0</v>
      </c>
      <c r="ID612" s="0" t="n">
        <v>1</v>
      </c>
      <c r="IE612" s="0" t="n">
        <v>0</v>
      </c>
      <c r="IF612" s="0" t="n">
        <v>0</v>
      </c>
      <c r="IG612" s="0" t="n">
        <v>36</v>
      </c>
      <c r="IH612" s="0" t="n">
        <v>0</v>
      </c>
      <c r="II612" s="0" t="n">
        <v>83</v>
      </c>
      <c r="IJ612" s="0" t="n">
        <v>3</v>
      </c>
      <c r="IK612" s="0" t="n">
        <v>2</v>
      </c>
      <c r="IL612" s="0" t="n">
        <v>1</v>
      </c>
      <c r="IM612" s="0" t="n">
        <v>0</v>
      </c>
      <c r="IN612" s="0" t="n">
        <v>1</v>
      </c>
      <c r="IO612" s="0" t="n">
        <v>0</v>
      </c>
      <c r="IP612" s="0" t="n">
        <v>1</v>
      </c>
      <c r="IQ612" s="0" t="n">
        <v>5</v>
      </c>
      <c r="IR612" s="0" t="n">
        <v>1</v>
      </c>
      <c r="IS612" s="0" t="n">
        <v>0</v>
      </c>
      <c r="IT612" s="0" t="n">
        <v>12</v>
      </c>
      <c r="IU612" s="0" t="n">
        <v>539</v>
      </c>
      <c r="IV612" s="44" t="n">
        <f aca="false">SUM(C612:IU612)</f>
        <v>1342</v>
      </c>
    </row>
    <row r="613" customFormat="false" ht="12.75" hidden="false" customHeight="false" outlineLevel="0" collapsed="false">
      <c r="A613" s="42" t="n">
        <v>27425</v>
      </c>
      <c r="B613" s="43" t="s">
        <v>1093</v>
      </c>
      <c r="C613" s="2" t="n">
        <v>0</v>
      </c>
      <c r="D613" s="2" t="n">
        <v>0</v>
      </c>
      <c r="E613" s="2" t="n">
        <v>0</v>
      </c>
      <c r="F613" s="2" t="n">
        <v>0</v>
      </c>
      <c r="G613" s="2" t="n">
        <v>0</v>
      </c>
      <c r="H613" s="2" t="n">
        <v>0</v>
      </c>
      <c r="I613" s="2" t="n">
        <v>0</v>
      </c>
      <c r="J613" s="2" t="n">
        <v>0</v>
      </c>
      <c r="K613" s="2" t="n">
        <v>0</v>
      </c>
      <c r="L613" s="2" t="n">
        <v>0</v>
      </c>
      <c r="M613" s="2" t="n">
        <v>0</v>
      </c>
      <c r="N613" s="2" t="n">
        <v>0</v>
      </c>
      <c r="O613" s="2" t="n">
        <v>0</v>
      </c>
      <c r="P613" s="2" t="n">
        <v>0</v>
      </c>
      <c r="Q613" s="2" t="n">
        <v>0</v>
      </c>
      <c r="R613" s="2" t="n">
        <v>0</v>
      </c>
      <c r="S613" s="2" t="n">
        <v>0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0</v>
      </c>
      <c r="AA613" s="2" t="n">
        <v>0</v>
      </c>
      <c r="AB613" s="2" t="n">
        <v>0</v>
      </c>
      <c r="AC613" s="2" t="n">
        <v>0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n">
        <v>0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0</v>
      </c>
      <c r="AN613" s="2" t="n">
        <v>0</v>
      </c>
      <c r="AO613" s="2" t="n">
        <v>0</v>
      </c>
      <c r="AP613" s="2" t="n">
        <v>0</v>
      </c>
      <c r="AQ613" s="2" t="n">
        <v>0</v>
      </c>
      <c r="AR613" s="2" t="n">
        <v>0</v>
      </c>
      <c r="AS613" s="2" t="n">
        <v>0</v>
      </c>
      <c r="AT613" s="2" t="n">
        <v>0</v>
      </c>
      <c r="AU613" s="2" t="n">
        <v>0</v>
      </c>
      <c r="AV613" s="2" t="n">
        <v>0</v>
      </c>
      <c r="AW613" s="2" t="n">
        <v>0</v>
      </c>
      <c r="AX613" s="2" t="n">
        <v>0</v>
      </c>
      <c r="AY613" s="2" t="n">
        <v>0</v>
      </c>
      <c r="AZ613" s="2" t="n">
        <v>0</v>
      </c>
      <c r="BA613" s="2" t="n">
        <v>0</v>
      </c>
      <c r="BB613" s="2" t="n">
        <v>0</v>
      </c>
      <c r="BC613" s="2" t="n">
        <v>0</v>
      </c>
      <c r="BD613" s="2" t="n">
        <v>0</v>
      </c>
      <c r="BE613" s="2" t="n">
        <v>0</v>
      </c>
      <c r="BF613" s="2" t="n">
        <v>0</v>
      </c>
      <c r="BG613" s="2" t="n">
        <v>0</v>
      </c>
      <c r="BH613" s="2" t="n">
        <v>0</v>
      </c>
      <c r="BI613" s="2" t="n">
        <v>0</v>
      </c>
      <c r="BJ613" s="2" t="n">
        <v>0</v>
      </c>
      <c r="BK613" s="2" t="n">
        <v>0</v>
      </c>
      <c r="BL613" s="2" t="n">
        <v>0</v>
      </c>
      <c r="BM613" s="2" t="n">
        <v>0</v>
      </c>
      <c r="BN613" s="2" t="n">
        <v>0</v>
      </c>
      <c r="BO613" s="2" t="n">
        <v>0</v>
      </c>
      <c r="BP613" s="2" t="n">
        <v>0</v>
      </c>
      <c r="BQ613" s="2" t="n">
        <v>0</v>
      </c>
      <c r="BR613" s="2" t="n">
        <v>0</v>
      </c>
      <c r="BS613" s="2" t="n">
        <v>0</v>
      </c>
      <c r="BT613" s="2" t="n">
        <v>0</v>
      </c>
      <c r="BU613" s="2" t="n">
        <v>0</v>
      </c>
      <c r="BV613" s="2" t="n">
        <v>0</v>
      </c>
      <c r="BW613" s="2" t="n">
        <v>0</v>
      </c>
      <c r="BX613" s="2" t="n">
        <v>0</v>
      </c>
      <c r="BY613" s="2" t="n">
        <v>0</v>
      </c>
      <c r="BZ613" s="2" t="n">
        <v>0</v>
      </c>
      <c r="CA613" s="2" t="n">
        <v>0</v>
      </c>
      <c r="CB613" s="2" t="n">
        <v>0</v>
      </c>
      <c r="CC613" s="2" t="n">
        <v>0</v>
      </c>
      <c r="CD613" s="2" t="n">
        <v>0</v>
      </c>
      <c r="CE613" s="2" t="n">
        <v>0</v>
      </c>
      <c r="CF613" s="2" t="n">
        <v>0</v>
      </c>
      <c r="CG613" s="2" t="n">
        <v>0</v>
      </c>
      <c r="CH613" s="2" t="n">
        <v>0</v>
      </c>
      <c r="CI613" s="2" t="n">
        <v>0</v>
      </c>
      <c r="CJ613" s="2" t="n">
        <v>0</v>
      </c>
      <c r="CK613" s="2" t="n">
        <v>0</v>
      </c>
      <c r="CL613" s="2" t="n">
        <v>0</v>
      </c>
      <c r="CM613" s="2" t="n">
        <v>0</v>
      </c>
      <c r="CN613" s="2" t="n">
        <v>0</v>
      </c>
      <c r="CO613" s="2" t="n">
        <v>0</v>
      </c>
      <c r="CP613" s="2" t="n">
        <v>0</v>
      </c>
      <c r="CQ613" s="2" t="n">
        <v>0</v>
      </c>
      <c r="CR613" s="2" t="n">
        <v>0</v>
      </c>
      <c r="CS613" s="2" t="n">
        <v>0</v>
      </c>
      <c r="CT613" s="2" t="n">
        <v>0</v>
      </c>
      <c r="CU613" s="2" t="n">
        <v>0</v>
      </c>
      <c r="CV613" s="2" t="n">
        <v>0</v>
      </c>
      <c r="CW613" s="2" t="n">
        <v>0</v>
      </c>
      <c r="CX613" s="2" t="n">
        <v>0</v>
      </c>
      <c r="CY613" s="2" t="n">
        <v>0</v>
      </c>
      <c r="CZ613" s="2" t="n">
        <v>0</v>
      </c>
      <c r="DA613" s="2" t="n">
        <v>0</v>
      </c>
      <c r="DB613" s="2" t="n">
        <v>0</v>
      </c>
      <c r="DC613" s="2" t="n">
        <v>0</v>
      </c>
      <c r="DD613" s="2" t="n">
        <v>0</v>
      </c>
      <c r="DE613" s="2" t="n">
        <v>0</v>
      </c>
      <c r="DF613" s="2" t="n">
        <v>0</v>
      </c>
      <c r="DG613" s="2" t="n">
        <v>0</v>
      </c>
      <c r="DH613" s="2" t="n">
        <v>0</v>
      </c>
      <c r="DI613" s="2" t="n">
        <v>0</v>
      </c>
      <c r="DJ613" s="2" t="n">
        <v>0</v>
      </c>
      <c r="DK613" s="2" t="n">
        <v>0</v>
      </c>
      <c r="DL613" s="2" t="n">
        <v>0</v>
      </c>
      <c r="DM613" s="2" t="n">
        <v>0</v>
      </c>
      <c r="DN613" s="2" t="n">
        <v>0</v>
      </c>
      <c r="DO613" s="2" t="n">
        <v>0</v>
      </c>
      <c r="DP613" s="2" t="n">
        <v>0</v>
      </c>
      <c r="DQ613" s="2" t="n">
        <v>0</v>
      </c>
      <c r="DR613" s="2" t="n">
        <v>0</v>
      </c>
      <c r="DS613" s="2" t="n">
        <v>0</v>
      </c>
      <c r="DT613" s="2" t="n">
        <v>0</v>
      </c>
      <c r="DU613" s="2" t="n">
        <v>0</v>
      </c>
      <c r="DV613" s="2" t="n">
        <v>0</v>
      </c>
      <c r="DW613" s="2" t="n">
        <v>0</v>
      </c>
      <c r="DX613" s="2" t="n">
        <v>0</v>
      </c>
      <c r="DY613" s="2" t="n">
        <v>0</v>
      </c>
      <c r="DZ613" s="2" t="n">
        <v>0</v>
      </c>
      <c r="EA613" s="2" t="n">
        <v>0</v>
      </c>
      <c r="EB613" s="2" t="n">
        <v>0</v>
      </c>
      <c r="EC613" s="2" t="n">
        <v>0</v>
      </c>
      <c r="ED613" s="2" t="n">
        <v>0</v>
      </c>
      <c r="EE613" s="2" t="n">
        <v>0</v>
      </c>
      <c r="EF613" s="2" t="n">
        <v>0</v>
      </c>
      <c r="EG613" s="2" t="n">
        <v>0</v>
      </c>
      <c r="EH613" s="2" t="n">
        <v>0</v>
      </c>
      <c r="EI613" s="2" t="n">
        <v>0</v>
      </c>
      <c r="EJ613" s="2" t="n">
        <v>0</v>
      </c>
      <c r="EK613" s="2" t="n">
        <v>0</v>
      </c>
      <c r="EL613" s="2" t="n">
        <v>0</v>
      </c>
      <c r="EM613" s="2" t="n">
        <v>0</v>
      </c>
      <c r="EN613" s="2" t="n">
        <v>0</v>
      </c>
      <c r="EO613" s="2" t="n">
        <v>0</v>
      </c>
      <c r="EP613" s="2" t="n">
        <v>0</v>
      </c>
      <c r="EQ613" s="2" t="n">
        <v>0</v>
      </c>
      <c r="ER613" s="2" t="n">
        <v>0</v>
      </c>
      <c r="ES613" s="2" t="n">
        <v>0</v>
      </c>
      <c r="ET613" s="2" t="n">
        <v>0</v>
      </c>
      <c r="EU613" s="2" t="n">
        <v>0</v>
      </c>
      <c r="EV613" s="2" t="n">
        <v>0</v>
      </c>
      <c r="EW613" s="2" t="n">
        <v>0</v>
      </c>
      <c r="EX613" s="2" t="n">
        <v>0</v>
      </c>
      <c r="EY613" s="2" t="n">
        <v>0</v>
      </c>
      <c r="EZ613" s="2" t="n">
        <v>0</v>
      </c>
      <c r="FA613" s="2" t="n">
        <v>0</v>
      </c>
      <c r="FB613" s="2" t="n">
        <v>0</v>
      </c>
      <c r="FC613" s="2" t="n">
        <v>0</v>
      </c>
      <c r="FD613" s="2" t="n">
        <v>0</v>
      </c>
      <c r="FE613" s="2" t="n">
        <v>0</v>
      </c>
      <c r="FF613" s="2" t="n">
        <v>0</v>
      </c>
      <c r="FG613" s="2" t="n">
        <v>0</v>
      </c>
      <c r="FH613" s="2" t="n">
        <v>0</v>
      </c>
      <c r="FI613" s="2" t="n">
        <v>0</v>
      </c>
      <c r="FJ613" s="2" t="n">
        <v>0</v>
      </c>
      <c r="FK613" s="2" t="n">
        <v>0</v>
      </c>
      <c r="FL613" s="2" t="n">
        <v>0</v>
      </c>
      <c r="FM613" s="2" t="n">
        <v>0</v>
      </c>
      <c r="FN613" s="2" t="n">
        <v>0</v>
      </c>
      <c r="FO613" s="2" t="n">
        <v>0</v>
      </c>
      <c r="FP613" s="2" t="n">
        <v>0</v>
      </c>
      <c r="FQ613" s="2" t="n">
        <v>0</v>
      </c>
      <c r="FR613" s="2" t="n">
        <v>0</v>
      </c>
      <c r="FS613" s="2" t="n">
        <v>0</v>
      </c>
      <c r="FT613" s="2" t="n">
        <v>0</v>
      </c>
      <c r="FU613" s="2" t="n">
        <v>0</v>
      </c>
      <c r="FV613" s="2" t="n">
        <v>0</v>
      </c>
      <c r="FW613" s="2" t="n">
        <v>0</v>
      </c>
      <c r="FX613" s="2" t="n">
        <v>0</v>
      </c>
      <c r="FY613" s="2" t="n">
        <v>0</v>
      </c>
      <c r="FZ613" s="2" t="n">
        <v>0</v>
      </c>
      <c r="GA613" s="2" t="n">
        <v>0</v>
      </c>
      <c r="GB613" s="2" t="n">
        <v>0</v>
      </c>
      <c r="GC613" s="2" t="n">
        <v>0</v>
      </c>
      <c r="GD613" s="2" t="n">
        <v>0</v>
      </c>
      <c r="GE613" s="2" t="n">
        <v>0</v>
      </c>
      <c r="GF613" s="2" t="n">
        <v>0</v>
      </c>
      <c r="GG613" s="2" t="n">
        <v>0</v>
      </c>
      <c r="GH613" s="2" t="n">
        <v>0</v>
      </c>
      <c r="GI613" s="2" t="n">
        <v>0</v>
      </c>
      <c r="GJ613" s="2" t="n">
        <v>0</v>
      </c>
      <c r="GK613" s="2" t="n">
        <v>0</v>
      </c>
      <c r="GL613" s="2" t="n">
        <v>0</v>
      </c>
      <c r="GM613" s="2" t="n">
        <v>0</v>
      </c>
      <c r="GN613" s="2" t="n">
        <v>0</v>
      </c>
      <c r="GO613" s="2" t="n">
        <v>0</v>
      </c>
      <c r="GP613" s="2" t="n">
        <v>0</v>
      </c>
      <c r="GQ613" s="2" t="n">
        <v>0</v>
      </c>
      <c r="GR613" s="2" t="n">
        <v>0</v>
      </c>
      <c r="GS613" s="2" t="n">
        <v>0</v>
      </c>
      <c r="GT613" s="2" t="n">
        <v>0</v>
      </c>
      <c r="GU613" s="2" t="n">
        <v>0</v>
      </c>
      <c r="GV613" s="2" t="n">
        <v>0</v>
      </c>
      <c r="GW613" s="2" t="n">
        <v>0</v>
      </c>
      <c r="GX613" s="2" t="n">
        <v>0</v>
      </c>
      <c r="GY613" s="2" t="n">
        <v>0</v>
      </c>
      <c r="GZ613" s="2" t="n">
        <v>0</v>
      </c>
      <c r="HA613" s="2" t="n">
        <v>0</v>
      </c>
      <c r="HB613" s="2" t="n">
        <v>0</v>
      </c>
      <c r="HC613" s="2" t="n">
        <v>0</v>
      </c>
      <c r="HD613" s="2" t="n">
        <v>0</v>
      </c>
      <c r="HE613" s="2" t="n">
        <v>0</v>
      </c>
      <c r="HF613" s="2" t="n">
        <v>0</v>
      </c>
      <c r="HG613" s="2" t="n">
        <v>0</v>
      </c>
      <c r="HH613" s="2" t="n">
        <v>0</v>
      </c>
      <c r="HI613" s="2" t="n">
        <v>0</v>
      </c>
      <c r="HJ613" s="2" t="n">
        <v>0</v>
      </c>
      <c r="HK613" s="2" t="n">
        <v>0</v>
      </c>
      <c r="HL613" s="2" t="n">
        <v>0</v>
      </c>
      <c r="HM613" s="2" t="n">
        <v>0</v>
      </c>
      <c r="HN613" s="2" t="n">
        <v>0</v>
      </c>
      <c r="HO613" s="2" t="n">
        <v>0</v>
      </c>
      <c r="HP613" s="2" t="n">
        <v>0</v>
      </c>
      <c r="HQ613" s="2" t="n">
        <v>0</v>
      </c>
      <c r="HR613" s="2" t="n">
        <v>0</v>
      </c>
      <c r="HS613" s="2" t="n">
        <v>0</v>
      </c>
      <c r="HT613" s="2" t="n">
        <v>0</v>
      </c>
      <c r="HU613" s="2" t="n">
        <v>0</v>
      </c>
      <c r="HV613" s="2" t="n">
        <v>0</v>
      </c>
      <c r="HW613" s="2" t="n">
        <v>0</v>
      </c>
      <c r="HX613" s="2" t="n">
        <v>0</v>
      </c>
      <c r="HY613" s="2" t="n">
        <v>0</v>
      </c>
      <c r="HZ613" s="2" t="n">
        <v>0</v>
      </c>
      <c r="IA613" s="2" t="n">
        <v>0</v>
      </c>
      <c r="IB613" s="2" t="n">
        <v>0</v>
      </c>
      <c r="IC613" s="2" t="n">
        <v>0</v>
      </c>
      <c r="ID613" s="2" t="n">
        <v>0</v>
      </c>
      <c r="IE613" s="2" t="n">
        <v>0</v>
      </c>
      <c r="IF613" s="2" t="n">
        <v>0</v>
      </c>
      <c r="IG613" s="2" t="n">
        <v>0</v>
      </c>
      <c r="IH613" s="2" t="n">
        <v>0</v>
      </c>
      <c r="II613" s="2" t="n">
        <v>0</v>
      </c>
      <c r="IJ613" s="2" t="n">
        <v>0</v>
      </c>
      <c r="IK613" s="2" t="n">
        <v>0</v>
      </c>
      <c r="IL613" s="2" t="n">
        <v>0</v>
      </c>
      <c r="IM613" s="2" t="n">
        <v>0</v>
      </c>
      <c r="IN613" s="2" t="n">
        <v>0</v>
      </c>
      <c r="IO613" s="2" t="n">
        <v>0</v>
      </c>
      <c r="IP613" s="2" t="n">
        <v>0</v>
      </c>
      <c r="IQ613" s="2" t="n">
        <v>0</v>
      </c>
      <c r="IR613" s="2" t="n">
        <v>0</v>
      </c>
      <c r="IS613" s="2" t="n">
        <v>0</v>
      </c>
      <c r="IT613" s="2" t="n">
        <v>0</v>
      </c>
    </row>
    <row r="614" customFormat="false" ht="12.75" hidden="false" customHeight="false" outlineLevel="0" collapsed="false">
      <c r="A614" s="42" t="n">
        <v>27430</v>
      </c>
      <c r="B614" s="43" t="s">
        <v>1094</v>
      </c>
      <c r="C614" s="2" t="n">
        <v>0</v>
      </c>
      <c r="D614" s="2" t="n">
        <v>0</v>
      </c>
      <c r="E614" s="2" t="n">
        <v>0</v>
      </c>
      <c r="F614" s="2" t="n">
        <v>0</v>
      </c>
      <c r="G614" s="2" t="n">
        <v>0</v>
      </c>
      <c r="H614" s="2" t="n">
        <v>0</v>
      </c>
      <c r="I614" s="2" t="n">
        <v>0</v>
      </c>
      <c r="J614" s="2" t="n">
        <v>0</v>
      </c>
      <c r="K614" s="2" t="n">
        <v>0</v>
      </c>
      <c r="L614" s="2" t="n">
        <v>0</v>
      </c>
      <c r="M614" s="2" t="n">
        <v>0</v>
      </c>
      <c r="N614" s="2" t="n">
        <v>0</v>
      </c>
      <c r="O614" s="2" t="n">
        <v>0</v>
      </c>
      <c r="P614" s="2" t="n">
        <v>0</v>
      </c>
      <c r="Q614" s="2" t="n">
        <v>0</v>
      </c>
      <c r="R614" s="2" t="n">
        <v>0</v>
      </c>
      <c r="S614" s="2" t="n">
        <v>0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  <c r="Z614" s="2" t="n">
        <v>0</v>
      </c>
      <c r="AA614" s="2" t="n">
        <v>0</v>
      </c>
      <c r="AB614" s="2" t="n">
        <v>0</v>
      </c>
      <c r="AC614" s="2" t="n">
        <v>0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0</v>
      </c>
      <c r="AI614" s="2" t="n">
        <v>0</v>
      </c>
      <c r="AJ614" s="2" t="n">
        <v>0</v>
      </c>
      <c r="AK614" s="2" t="n">
        <v>0</v>
      </c>
      <c r="AL614" s="2" t="n">
        <v>0</v>
      </c>
      <c r="AM614" s="2" t="n">
        <v>0</v>
      </c>
      <c r="AN614" s="2" t="n">
        <v>0</v>
      </c>
      <c r="AO614" s="2" t="n">
        <v>0</v>
      </c>
      <c r="AP614" s="2" t="n">
        <v>0</v>
      </c>
      <c r="AQ614" s="2" t="n">
        <v>0</v>
      </c>
      <c r="AR614" s="2" t="n">
        <v>0</v>
      </c>
      <c r="AS614" s="2" t="n">
        <v>0</v>
      </c>
      <c r="AT614" s="2" t="n">
        <v>0</v>
      </c>
      <c r="AU614" s="2" t="n">
        <v>0</v>
      </c>
      <c r="AV614" s="2" t="n">
        <v>0</v>
      </c>
      <c r="AW614" s="2" t="n">
        <v>0</v>
      </c>
      <c r="AX614" s="2" t="n">
        <v>0</v>
      </c>
      <c r="AY614" s="2" t="n">
        <v>0</v>
      </c>
      <c r="AZ614" s="2" t="n">
        <v>0</v>
      </c>
      <c r="BA614" s="2" t="n">
        <v>0</v>
      </c>
      <c r="BB614" s="2" t="n">
        <v>0</v>
      </c>
      <c r="BC614" s="2" t="n">
        <v>0</v>
      </c>
      <c r="BD614" s="2" t="n">
        <v>0</v>
      </c>
      <c r="BE614" s="2" t="n">
        <v>0</v>
      </c>
      <c r="BF614" s="2" t="n">
        <v>0</v>
      </c>
      <c r="BG614" s="2" t="n">
        <v>0</v>
      </c>
      <c r="BH614" s="2" t="n">
        <v>0</v>
      </c>
      <c r="BI614" s="2" t="n">
        <v>0</v>
      </c>
      <c r="BJ614" s="2" t="n">
        <v>0</v>
      </c>
      <c r="BK614" s="2" t="n">
        <v>0</v>
      </c>
      <c r="BL614" s="2" t="n">
        <v>0</v>
      </c>
      <c r="BM614" s="2" t="n">
        <v>0</v>
      </c>
      <c r="BN614" s="2" t="n">
        <v>0</v>
      </c>
      <c r="BO614" s="2" t="n">
        <v>0</v>
      </c>
      <c r="BP614" s="2" t="n">
        <v>0</v>
      </c>
      <c r="BQ614" s="2" t="n">
        <v>0</v>
      </c>
      <c r="BR614" s="2" t="n">
        <v>0</v>
      </c>
      <c r="BS614" s="2" t="n">
        <v>0</v>
      </c>
      <c r="BT614" s="2" t="n">
        <v>0</v>
      </c>
      <c r="BU614" s="2" t="n">
        <v>0</v>
      </c>
      <c r="BV614" s="2" t="n">
        <v>0</v>
      </c>
      <c r="BW614" s="2" t="n">
        <v>0</v>
      </c>
      <c r="BX614" s="2" t="n">
        <v>0</v>
      </c>
      <c r="BY614" s="2" t="n">
        <v>0</v>
      </c>
      <c r="BZ614" s="2" t="n">
        <v>0</v>
      </c>
      <c r="CA614" s="2" t="n">
        <v>0</v>
      </c>
      <c r="CB614" s="2" t="n">
        <v>0</v>
      </c>
      <c r="CC614" s="2" t="n">
        <v>0</v>
      </c>
      <c r="CD614" s="2" t="n">
        <v>0</v>
      </c>
      <c r="CE614" s="2" t="n">
        <v>0</v>
      </c>
      <c r="CF614" s="2" t="n">
        <v>0</v>
      </c>
      <c r="CG614" s="2" t="n">
        <v>0</v>
      </c>
      <c r="CH614" s="2" t="n">
        <v>0</v>
      </c>
      <c r="CI614" s="2" t="n">
        <v>0</v>
      </c>
      <c r="CJ614" s="2" t="n">
        <v>0</v>
      </c>
      <c r="CK614" s="2" t="n">
        <v>0</v>
      </c>
      <c r="CL614" s="2" t="n">
        <v>0</v>
      </c>
      <c r="CM614" s="2" t="n">
        <v>0</v>
      </c>
      <c r="CN614" s="2" t="n">
        <v>0</v>
      </c>
      <c r="CO614" s="2" t="n">
        <v>0</v>
      </c>
      <c r="CP614" s="2" t="n">
        <v>0</v>
      </c>
      <c r="CQ614" s="2" t="n">
        <v>0</v>
      </c>
      <c r="CR614" s="2" t="n">
        <v>0</v>
      </c>
      <c r="CS614" s="2" t="n">
        <v>0</v>
      </c>
      <c r="CT614" s="2" t="n">
        <v>0</v>
      </c>
      <c r="CU614" s="2" t="n">
        <v>0</v>
      </c>
      <c r="CV614" s="2" t="n">
        <v>0</v>
      </c>
      <c r="CW614" s="2" t="n">
        <v>0</v>
      </c>
      <c r="CX614" s="2" t="n">
        <v>0</v>
      </c>
      <c r="CY614" s="2" t="n">
        <v>0</v>
      </c>
      <c r="CZ614" s="2" t="n">
        <v>0</v>
      </c>
      <c r="DA614" s="2" t="n">
        <v>0</v>
      </c>
      <c r="DB614" s="2" t="n">
        <v>0</v>
      </c>
      <c r="DC614" s="2" t="n">
        <v>0</v>
      </c>
      <c r="DD614" s="2" t="n">
        <v>0</v>
      </c>
      <c r="DE614" s="2" t="n">
        <v>0</v>
      </c>
      <c r="DF614" s="2" t="n">
        <v>0</v>
      </c>
      <c r="DG614" s="2" t="n">
        <v>0</v>
      </c>
      <c r="DH614" s="2" t="n">
        <v>0</v>
      </c>
      <c r="DI614" s="2" t="n">
        <v>0</v>
      </c>
      <c r="DJ614" s="2" t="n">
        <v>0</v>
      </c>
      <c r="DK614" s="2" t="n">
        <v>0</v>
      </c>
      <c r="DL614" s="2" t="n">
        <v>0</v>
      </c>
      <c r="DM614" s="2" t="n">
        <v>0</v>
      </c>
      <c r="DN614" s="2" t="n">
        <v>0</v>
      </c>
      <c r="DO614" s="2" t="n">
        <v>0</v>
      </c>
      <c r="DP614" s="2" t="n">
        <v>0</v>
      </c>
      <c r="DQ614" s="2" t="n">
        <v>0</v>
      </c>
      <c r="DR614" s="2" t="n">
        <v>0</v>
      </c>
      <c r="DS614" s="2" t="n">
        <v>0</v>
      </c>
      <c r="DT614" s="2" t="n">
        <v>0</v>
      </c>
      <c r="DU614" s="2" t="n">
        <v>0</v>
      </c>
      <c r="DV614" s="2" t="n">
        <v>0</v>
      </c>
      <c r="DW614" s="2" t="n">
        <v>0</v>
      </c>
      <c r="DX614" s="2" t="n">
        <v>0</v>
      </c>
      <c r="DY614" s="2" t="n">
        <v>0</v>
      </c>
      <c r="DZ614" s="2" t="n">
        <v>0</v>
      </c>
      <c r="EA614" s="2" t="n">
        <v>0</v>
      </c>
      <c r="EB614" s="2" t="n">
        <v>0</v>
      </c>
      <c r="EC614" s="2" t="n">
        <v>0</v>
      </c>
      <c r="ED614" s="2" t="n">
        <v>0</v>
      </c>
      <c r="EE614" s="2" t="n">
        <v>0</v>
      </c>
      <c r="EF614" s="2" t="n">
        <v>0</v>
      </c>
      <c r="EG614" s="2" t="n">
        <v>0</v>
      </c>
      <c r="EH614" s="2" t="n">
        <v>0</v>
      </c>
      <c r="EI614" s="2" t="n">
        <v>0</v>
      </c>
      <c r="EJ614" s="2" t="n">
        <v>0</v>
      </c>
      <c r="EK614" s="2" t="n">
        <v>0</v>
      </c>
      <c r="EL614" s="2" t="n">
        <v>0</v>
      </c>
      <c r="EM614" s="2" t="n">
        <v>0</v>
      </c>
      <c r="EN614" s="2" t="n">
        <v>0</v>
      </c>
      <c r="EO614" s="2" t="n">
        <v>0</v>
      </c>
      <c r="EP614" s="2" t="n">
        <v>0</v>
      </c>
      <c r="EQ614" s="2" t="n">
        <v>0</v>
      </c>
      <c r="ER614" s="2" t="n">
        <v>0</v>
      </c>
      <c r="ES614" s="2" t="n">
        <v>0</v>
      </c>
      <c r="ET614" s="2" t="n">
        <v>0</v>
      </c>
      <c r="EU614" s="2" t="n">
        <v>0</v>
      </c>
      <c r="EV614" s="2" t="n">
        <v>0</v>
      </c>
      <c r="EW614" s="2" t="n">
        <v>0</v>
      </c>
      <c r="EX614" s="2" t="n">
        <v>0</v>
      </c>
      <c r="EY614" s="2" t="n">
        <v>0</v>
      </c>
      <c r="EZ614" s="2" t="n">
        <v>0</v>
      </c>
      <c r="FA614" s="2" t="n">
        <v>0</v>
      </c>
      <c r="FB614" s="2" t="n">
        <v>0</v>
      </c>
      <c r="FC614" s="2" t="n">
        <v>0</v>
      </c>
      <c r="FD614" s="2" t="n">
        <v>0</v>
      </c>
      <c r="FE614" s="2" t="n">
        <v>0</v>
      </c>
      <c r="FF614" s="2" t="n">
        <v>0</v>
      </c>
      <c r="FG614" s="2" t="n">
        <v>0</v>
      </c>
      <c r="FH614" s="2" t="n">
        <v>0</v>
      </c>
      <c r="FI614" s="2" t="n">
        <v>0</v>
      </c>
      <c r="FJ614" s="2" t="n">
        <v>0</v>
      </c>
      <c r="FK614" s="2" t="n">
        <v>0</v>
      </c>
      <c r="FL614" s="2" t="n">
        <v>0</v>
      </c>
      <c r="FM614" s="2" t="n">
        <v>0</v>
      </c>
      <c r="FN614" s="2" t="n">
        <v>0</v>
      </c>
      <c r="FO614" s="2" t="n">
        <v>0</v>
      </c>
      <c r="FP614" s="2" t="n">
        <v>0</v>
      </c>
      <c r="FQ614" s="2" t="n">
        <v>0</v>
      </c>
      <c r="FR614" s="2" t="n">
        <v>0</v>
      </c>
      <c r="FS614" s="2" t="n">
        <v>0</v>
      </c>
      <c r="FT614" s="2" t="n">
        <v>0</v>
      </c>
      <c r="FU614" s="2" t="n">
        <v>0</v>
      </c>
      <c r="FV614" s="2" t="n">
        <v>0</v>
      </c>
      <c r="FW614" s="2" t="n">
        <v>0</v>
      </c>
      <c r="FX614" s="2" t="n">
        <v>0</v>
      </c>
      <c r="FY614" s="2" t="n">
        <v>0</v>
      </c>
      <c r="FZ614" s="2" t="n">
        <v>0</v>
      </c>
      <c r="GA614" s="2" t="n">
        <v>0</v>
      </c>
      <c r="GB614" s="2" t="n">
        <v>0</v>
      </c>
      <c r="GC614" s="2" t="n">
        <v>0</v>
      </c>
      <c r="GD614" s="2" t="n">
        <v>0</v>
      </c>
      <c r="GE614" s="2" t="n">
        <v>0</v>
      </c>
      <c r="GF614" s="2" t="n">
        <v>0</v>
      </c>
      <c r="GG614" s="2" t="n">
        <v>0</v>
      </c>
      <c r="GH614" s="2" t="n">
        <v>0</v>
      </c>
      <c r="GI614" s="2" t="n">
        <v>0</v>
      </c>
      <c r="GJ614" s="2" t="n">
        <v>0</v>
      </c>
      <c r="GK614" s="2" t="n">
        <v>0</v>
      </c>
      <c r="GL614" s="2" t="n">
        <v>0</v>
      </c>
      <c r="GM614" s="2" t="n">
        <v>0</v>
      </c>
      <c r="GN614" s="2" t="n">
        <v>0</v>
      </c>
      <c r="GO614" s="2" t="n">
        <v>0</v>
      </c>
      <c r="GP614" s="2" t="n">
        <v>0</v>
      </c>
      <c r="GQ614" s="2" t="n">
        <v>0</v>
      </c>
      <c r="GR614" s="2" t="n">
        <v>0</v>
      </c>
      <c r="GS614" s="2" t="n">
        <v>0</v>
      </c>
      <c r="GT614" s="2" t="n">
        <v>0</v>
      </c>
      <c r="GU614" s="2" t="n">
        <v>0</v>
      </c>
      <c r="GV614" s="2" t="n">
        <v>0</v>
      </c>
      <c r="GW614" s="2" t="n">
        <v>0</v>
      </c>
      <c r="GX614" s="2" t="n">
        <v>0</v>
      </c>
      <c r="GY614" s="2" t="n">
        <v>0</v>
      </c>
      <c r="GZ614" s="2" t="n">
        <v>0</v>
      </c>
      <c r="HA614" s="2" t="n">
        <v>0</v>
      </c>
      <c r="HB614" s="2" t="n">
        <v>0</v>
      </c>
      <c r="HC614" s="2" t="n">
        <v>0</v>
      </c>
      <c r="HD614" s="2" t="n">
        <v>0</v>
      </c>
      <c r="HE614" s="2" t="n">
        <v>0</v>
      </c>
      <c r="HF614" s="2" t="n">
        <v>0</v>
      </c>
      <c r="HG614" s="2" t="n">
        <v>0</v>
      </c>
      <c r="HH614" s="2" t="n">
        <v>0</v>
      </c>
      <c r="HI614" s="2" t="n">
        <v>0</v>
      </c>
      <c r="HJ614" s="2" t="n">
        <v>0</v>
      </c>
      <c r="HK614" s="2" t="n">
        <v>0</v>
      </c>
      <c r="HL614" s="2" t="n">
        <v>0</v>
      </c>
      <c r="HM614" s="2" t="n">
        <v>0</v>
      </c>
      <c r="HN614" s="2" t="n">
        <v>0</v>
      </c>
      <c r="HO614" s="2" t="n">
        <v>0</v>
      </c>
      <c r="HP614" s="2" t="n">
        <v>0</v>
      </c>
      <c r="HQ614" s="2" t="n">
        <v>0</v>
      </c>
      <c r="HR614" s="2" t="n">
        <v>0</v>
      </c>
      <c r="HS614" s="2" t="n">
        <v>0</v>
      </c>
      <c r="HT614" s="2" t="n">
        <v>0</v>
      </c>
      <c r="HU614" s="2" t="n">
        <v>0</v>
      </c>
      <c r="HV614" s="2" t="n">
        <v>0</v>
      </c>
      <c r="HW614" s="2" t="n">
        <v>0</v>
      </c>
      <c r="HX614" s="2" t="n">
        <v>0</v>
      </c>
      <c r="HY614" s="2" t="n">
        <v>0</v>
      </c>
      <c r="HZ614" s="2" t="n">
        <v>0</v>
      </c>
      <c r="IA614" s="2" t="n">
        <v>0</v>
      </c>
      <c r="IB614" s="2" t="n">
        <v>0</v>
      </c>
      <c r="IC614" s="2" t="n">
        <v>0</v>
      </c>
      <c r="ID614" s="2" t="n">
        <v>0</v>
      </c>
      <c r="IE614" s="2" t="n">
        <v>0</v>
      </c>
      <c r="IF614" s="2" t="n">
        <v>0</v>
      </c>
      <c r="IG614" s="2" t="n">
        <v>0</v>
      </c>
      <c r="IH614" s="2" t="n">
        <v>0</v>
      </c>
      <c r="II614" s="2" t="n">
        <v>0</v>
      </c>
      <c r="IJ614" s="2" t="n">
        <v>0</v>
      </c>
      <c r="IK614" s="2" t="n">
        <v>0</v>
      </c>
      <c r="IL614" s="2" t="n">
        <v>0</v>
      </c>
      <c r="IM614" s="2" t="n">
        <v>0</v>
      </c>
      <c r="IN614" s="2" t="n">
        <v>0</v>
      </c>
      <c r="IO614" s="2" t="n">
        <v>0</v>
      </c>
      <c r="IP614" s="2" t="n">
        <v>0</v>
      </c>
      <c r="IQ614" s="2" t="n">
        <v>0</v>
      </c>
      <c r="IR614" s="2" t="n">
        <v>0</v>
      </c>
      <c r="IS614" s="2" t="n">
        <v>0</v>
      </c>
      <c r="IT614" s="2" t="n">
        <v>0</v>
      </c>
    </row>
    <row r="615" customFormat="false" ht="12.75" hidden="false" customHeight="false" outlineLevel="0" collapsed="false">
      <c r="A615" s="42" t="n">
        <v>27450</v>
      </c>
      <c r="B615" s="43" t="s">
        <v>1095</v>
      </c>
      <c r="C615" s="2" t="n">
        <v>0</v>
      </c>
      <c r="D615" s="2" t="n">
        <v>0</v>
      </c>
      <c r="E615" s="2" t="n">
        <v>0</v>
      </c>
      <c r="F615" s="2" t="n">
        <v>0</v>
      </c>
      <c r="G615" s="2" t="n">
        <v>0</v>
      </c>
      <c r="H615" s="2" t="n">
        <v>0</v>
      </c>
      <c r="I615" s="2" t="n">
        <v>0</v>
      </c>
      <c r="J615" s="2" t="n">
        <v>0</v>
      </c>
      <c r="K615" s="2" t="n">
        <v>0</v>
      </c>
      <c r="L615" s="2" t="n">
        <v>0</v>
      </c>
      <c r="M615" s="2" t="n">
        <v>0</v>
      </c>
      <c r="N615" s="2" t="n">
        <v>0</v>
      </c>
      <c r="O615" s="2" t="n">
        <v>0</v>
      </c>
      <c r="P615" s="2" t="n">
        <v>0</v>
      </c>
      <c r="Q615" s="2" t="n">
        <v>0</v>
      </c>
      <c r="R615" s="2" t="n">
        <v>0</v>
      </c>
      <c r="S615" s="2" t="n">
        <v>0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0</v>
      </c>
      <c r="Y615" s="2" t="n">
        <v>0</v>
      </c>
      <c r="Z615" s="2" t="n">
        <v>0</v>
      </c>
      <c r="AA615" s="2" t="n">
        <v>0</v>
      </c>
      <c r="AB615" s="2" t="n">
        <v>0</v>
      </c>
      <c r="AC615" s="2" t="n">
        <v>0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0</v>
      </c>
      <c r="AI615" s="2" t="n">
        <v>0</v>
      </c>
      <c r="AJ615" s="2" t="n">
        <v>0</v>
      </c>
      <c r="AK615" s="2" t="n">
        <v>0</v>
      </c>
      <c r="AL615" s="2" t="n">
        <v>0</v>
      </c>
      <c r="AM615" s="2" t="n">
        <v>0</v>
      </c>
      <c r="AN615" s="2" t="n">
        <v>0</v>
      </c>
      <c r="AO615" s="2" t="n">
        <v>0</v>
      </c>
      <c r="AP615" s="2" t="n">
        <v>0</v>
      </c>
      <c r="AQ615" s="2" t="n">
        <v>0</v>
      </c>
      <c r="AR615" s="2" t="n">
        <v>0</v>
      </c>
      <c r="AS615" s="2" t="n">
        <v>0</v>
      </c>
      <c r="AT615" s="2" t="n">
        <v>0</v>
      </c>
      <c r="AU615" s="2" t="n">
        <v>0</v>
      </c>
      <c r="AV615" s="2" t="n">
        <v>0</v>
      </c>
      <c r="AW615" s="2" t="n">
        <v>0</v>
      </c>
      <c r="AX615" s="2" t="n">
        <v>0</v>
      </c>
      <c r="AY615" s="2" t="n">
        <v>0</v>
      </c>
      <c r="AZ615" s="2" t="n">
        <v>0</v>
      </c>
      <c r="BA615" s="2" t="n">
        <v>0</v>
      </c>
      <c r="BB615" s="2" t="n">
        <v>0</v>
      </c>
      <c r="BC615" s="2" t="n">
        <v>0</v>
      </c>
      <c r="BD615" s="2" t="n">
        <v>0</v>
      </c>
      <c r="BE615" s="2" t="n">
        <v>0</v>
      </c>
      <c r="BF615" s="2" t="n">
        <v>0</v>
      </c>
      <c r="BG615" s="2" t="n">
        <v>0</v>
      </c>
      <c r="BH615" s="2" t="n">
        <v>0</v>
      </c>
      <c r="BI615" s="2" t="n">
        <v>0</v>
      </c>
      <c r="BJ615" s="2" t="n">
        <v>0</v>
      </c>
      <c r="BK615" s="2" t="n">
        <v>0</v>
      </c>
      <c r="BL615" s="2" t="n">
        <v>0</v>
      </c>
      <c r="BM615" s="2" t="n">
        <v>0</v>
      </c>
      <c r="BN615" s="2" t="n">
        <v>0</v>
      </c>
      <c r="BO615" s="2" t="n">
        <v>0</v>
      </c>
      <c r="BP615" s="2" t="n">
        <v>0</v>
      </c>
      <c r="BQ615" s="2" t="n">
        <v>0</v>
      </c>
      <c r="BR615" s="2" t="n">
        <v>0</v>
      </c>
      <c r="BS615" s="2" t="n">
        <v>0</v>
      </c>
      <c r="BT615" s="2" t="n">
        <v>0</v>
      </c>
      <c r="BU615" s="2" t="n">
        <v>0</v>
      </c>
      <c r="BV615" s="2" t="n">
        <v>0</v>
      </c>
      <c r="BW615" s="2" t="n">
        <v>0</v>
      </c>
      <c r="BX615" s="2" t="n">
        <v>0</v>
      </c>
      <c r="BY615" s="2" t="n">
        <v>0</v>
      </c>
      <c r="BZ615" s="2" t="n">
        <v>0</v>
      </c>
      <c r="CA615" s="2" t="n">
        <v>0</v>
      </c>
      <c r="CB615" s="2" t="n">
        <v>0</v>
      </c>
      <c r="CC615" s="2" t="n">
        <v>0</v>
      </c>
      <c r="CD615" s="2" t="n">
        <v>0</v>
      </c>
      <c r="CE615" s="2" t="n">
        <v>0</v>
      </c>
      <c r="CF615" s="2" t="n">
        <v>0</v>
      </c>
      <c r="CG615" s="2" t="n">
        <v>0</v>
      </c>
      <c r="CH615" s="2" t="n">
        <v>0</v>
      </c>
      <c r="CI615" s="2" t="n">
        <v>0</v>
      </c>
      <c r="CJ615" s="2" t="n">
        <v>0</v>
      </c>
      <c r="CK615" s="2" t="n">
        <v>0</v>
      </c>
      <c r="CL615" s="2" t="n">
        <v>0</v>
      </c>
      <c r="CM615" s="2" t="n">
        <v>0</v>
      </c>
      <c r="CN615" s="2" t="n">
        <v>0</v>
      </c>
      <c r="CO615" s="2" t="n">
        <v>0</v>
      </c>
      <c r="CP615" s="2" t="n">
        <v>0</v>
      </c>
      <c r="CQ615" s="2" t="n">
        <v>0</v>
      </c>
      <c r="CR615" s="2" t="n">
        <v>0</v>
      </c>
      <c r="CS615" s="2" t="n">
        <v>0</v>
      </c>
      <c r="CT615" s="2" t="n">
        <v>0</v>
      </c>
      <c r="CU615" s="2" t="n">
        <v>0</v>
      </c>
      <c r="CV615" s="2" t="n">
        <v>0</v>
      </c>
      <c r="CW615" s="2" t="n">
        <v>0</v>
      </c>
      <c r="CX615" s="2" t="n">
        <v>0</v>
      </c>
      <c r="CY615" s="2" t="n">
        <v>0</v>
      </c>
      <c r="CZ615" s="2" t="n">
        <v>0</v>
      </c>
      <c r="DA615" s="2" t="n">
        <v>0</v>
      </c>
      <c r="DB615" s="2" t="n">
        <v>0</v>
      </c>
      <c r="DC615" s="2" t="n">
        <v>0</v>
      </c>
      <c r="DD615" s="2" t="n">
        <v>0</v>
      </c>
      <c r="DE615" s="2" t="n">
        <v>0</v>
      </c>
      <c r="DF615" s="2" t="n">
        <v>0</v>
      </c>
      <c r="DG615" s="2" t="n">
        <v>0</v>
      </c>
      <c r="DH615" s="2" t="n">
        <v>0</v>
      </c>
      <c r="DI615" s="2" t="n">
        <v>0</v>
      </c>
      <c r="DJ615" s="2" t="n">
        <v>0</v>
      </c>
      <c r="DK615" s="2" t="n">
        <v>0</v>
      </c>
      <c r="DL615" s="2" t="n">
        <v>0</v>
      </c>
      <c r="DM615" s="2" t="n">
        <v>0</v>
      </c>
      <c r="DN615" s="2" t="n">
        <v>0</v>
      </c>
      <c r="DO615" s="2" t="n">
        <v>0</v>
      </c>
      <c r="DP615" s="2" t="n">
        <v>0</v>
      </c>
      <c r="DQ615" s="2" t="n">
        <v>0</v>
      </c>
      <c r="DR615" s="2" t="n">
        <v>0</v>
      </c>
      <c r="DS615" s="2" t="n">
        <v>0</v>
      </c>
      <c r="DT615" s="2" t="n">
        <v>0</v>
      </c>
      <c r="DU615" s="2" t="n">
        <v>0</v>
      </c>
      <c r="DV615" s="2" t="n">
        <v>0</v>
      </c>
      <c r="DW615" s="2" t="n">
        <v>0</v>
      </c>
      <c r="DX615" s="2" t="n">
        <v>0</v>
      </c>
      <c r="DY615" s="2" t="n">
        <v>0</v>
      </c>
      <c r="DZ615" s="2" t="n">
        <v>0</v>
      </c>
      <c r="EA615" s="2" t="n">
        <v>0</v>
      </c>
      <c r="EB615" s="2" t="n">
        <v>0</v>
      </c>
      <c r="EC615" s="2" t="n">
        <v>0</v>
      </c>
      <c r="ED615" s="2" t="n">
        <v>0</v>
      </c>
      <c r="EE615" s="2" t="n">
        <v>0</v>
      </c>
      <c r="EF615" s="2" t="n">
        <v>0</v>
      </c>
      <c r="EG615" s="2" t="n">
        <v>0</v>
      </c>
      <c r="EH615" s="2" t="n">
        <v>0</v>
      </c>
      <c r="EI615" s="2" t="n">
        <v>0</v>
      </c>
      <c r="EJ615" s="2" t="n">
        <v>0</v>
      </c>
      <c r="EK615" s="2" t="n">
        <v>0</v>
      </c>
      <c r="EL615" s="2" t="n">
        <v>0</v>
      </c>
      <c r="EM615" s="2" t="n">
        <v>0</v>
      </c>
      <c r="EN615" s="2" t="n">
        <v>0</v>
      </c>
      <c r="EO615" s="2" t="n">
        <v>0</v>
      </c>
      <c r="EP615" s="2" t="n">
        <v>0</v>
      </c>
      <c r="EQ615" s="2" t="n">
        <v>0</v>
      </c>
      <c r="ER615" s="2" t="n">
        <v>0</v>
      </c>
      <c r="ES615" s="2" t="n">
        <v>0</v>
      </c>
      <c r="ET615" s="2" t="n">
        <v>0</v>
      </c>
      <c r="EU615" s="2" t="n">
        <v>0</v>
      </c>
      <c r="EV615" s="2" t="n">
        <v>0</v>
      </c>
      <c r="EW615" s="2" t="n">
        <v>0</v>
      </c>
      <c r="EX615" s="2" t="n">
        <v>0</v>
      </c>
      <c r="EY615" s="2" t="n">
        <v>0</v>
      </c>
      <c r="EZ615" s="2" t="n">
        <v>0</v>
      </c>
      <c r="FA615" s="2" t="n">
        <v>0</v>
      </c>
      <c r="FB615" s="2" t="n">
        <v>0</v>
      </c>
      <c r="FC615" s="2" t="n">
        <v>0</v>
      </c>
      <c r="FD615" s="2" t="n">
        <v>0</v>
      </c>
      <c r="FE615" s="2" t="n">
        <v>0</v>
      </c>
      <c r="FF615" s="2" t="n">
        <v>0</v>
      </c>
      <c r="FG615" s="2" t="n">
        <v>0</v>
      </c>
      <c r="FH615" s="2" t="n">
        <v>0</v>
      </c>
      <c r="FI615" s="2" t="n">
        <v>0</v>
      </c>
      <c r="FJ615" s="2" t="n">
        <v>0</v>
      </c>
      <c r="FK615" s="2" t="n">
        <v>0</v>
      </c>
      <c r="FL615" s="2" t="n">
        <v>0</v>
      </c>
      <c r="FM615" s="2" t="n">
        <v>0</v>
      </c>
      <c r="FN615" s="2" t="n">
        <v>0</v>
      </c>
      <c r="FO615" s="2" t="n">
        <v>0</v>
      </c>
      <c r="FP615" s="2" t="n">
        <v>0</v>
      </c>
      <c r="FQ615" s="2" t="n">
        <v>0</v>
      </c>
      <c r="FR615" s="2" t="n">
        <v>0</v>
      </c>
      <c r="FS615" s="2" t="n">
        <v>0</v>
      </c>
      <c r="FT615" s="2" t="n">
        <v>0</v>
      </c>
      <c r="FU615" s="2" t="n">
        <v>0</v>
      </c>
      <c r="FV615" s="2" t="n">
        <v>0</v>
      </c>
      <c r="FW615" s="2" t="n">
        <v>0</v>
      </c>
      <c r="FX615" s="2" t="n">
        <v>0</v>
      </c>
      <c r="FY615" s="2" t="n">
        <v>0</v>
      </c>
      <c r="FZ615" s="2" t="n">
        <v>0</v>
      </c>
      <c r="GA615" s="2" t="n">
        <v>0</v>
      </c>
      <c r="GB615" s="2" t="n">
        <v>0</v>
      </c>
      <c r="GC615" s="2" t="n">
        <v>0</v>
      </c>
      <c r="GD615" s="2" t="n">
        <v>0</v>
      </c>
      <c r="GE615" s="2" t="n">
        <v>0</v>
      </c>
      <c r="GF615" s="2" t="n">
        <v>0</v>
      </c>
      <c r="GG615" s="2" t="n">
        <v>0</v>
      </c>
      <c r="GH615" s="2" t="n">
        <v>0</v>
      </c>
      <c r="GI615" s="2" t="n">
        <v>0</v>
      </c>
      <c r="GJ615" s="2" t="n">
        <v>0</v>
      </c>
      <c r="GK615" s="2" t="n">
        <v>0</v>
      </c>
      <c r="GL615" s="2" t="n">
        <v>0</v>
      </c>
      <c r="GM615" s="2" t="n">
        <v>0</v>
      </c>
      <c r="GN615" s="2" t="n">
        <v>0</v>
      </c>
      <c r="GO615" s="2" t="n">
        <v>0</v>
      </c>
      <c r="GP615" s="2" t="n">
        <v>0</v>
      </c>
      <c r="GQ615" s="2" t="n">
        <v>0</v>
      </c>
      <c r="GR615" s="2" t="n">
        <v>0</v>
      </c>
      <c r="GS615" s="2" t="n">
        <v>0</v>
      </c>
      <c r="GT615" s="2" t="n">
        <v>0</v>
      </c>
      <c r="GU615" s="2" t="n">
        <v>0</v>
      </c>
      <c r="GV615" s="2" t="n">
        <v>0</v>
      </c>
      <c r="GW615" s="2" t="n">
        <v>0</v>
      </c>
      <c r="GX615" s="2" t="n">
        <v>0</v>
      </c>
      <c r="GY615" s="2" t="n">
        <v>0</v>
      </c>
      <c r="GZ615" s="2" t="n">
        <v>0</v>
      </c>
      <c r="HA615" s="2" t="n">
        <v>0</v>
      </c>
      <c r="HB615" s="2" t="n">
        <v>0</v>
      </c>
      <c r="HC615" s="2" t="n">
        <v>0</v>
      </c>
      <c r="HD615" s="2" t="n">
        <v>0</v>
      </c>
      <c r="HE615" s="2" t="n">
        <v>0</v>
      </c>
      <c r="HF615" s="2" t="n">
        <v>0</v>
      </c>
      <c r="HG615" s="2" t="n">
        <v>0</v>
      </c>
      <c r="HH615" s="2" t="n">
        <v>0</v>
      </c>
      <c r="HI615" s="2" t="n">
        <v>0</v>
      </c>
      <c r="HJ615" s="2" t="n">
        <v>0</v>
      </c>
      <c r="HK615" s="2" t="n">
        <v>0</v>
      </c>
      <c r="HL615" s="2" t="n">
        <v>0</v>
      </c>
      <c r="HM615" s="2" t="n">
        <v>0</v>
      </c>
      <c r="HN615" s="2" t="n">
        <v>0</v>
      </c>
      <c r="HO615" s="2" t="n">
        <v>0</v>
      </c>
      <c r="HP615" s="2" t="n">
        <v>0</v>
      </c>
      <c r="HQ615" s="2" t="n">
        <v>0</v>
      </c>
      <c r="HR615" s="2" t="n">
        <v>0</v>
      </c>
      <c r="HS615" s="2" t="n">
        <v>0</v>
      </c>
      <c r="HT615" s="2" t="n">
        <v>0</v>
      </c>
      <c r="HU615" s="2" t="n">
        <v>0</v>
      </c>
      <c r="HV615" s="2" t="n">
        <v>0</v>
      </c>
      <c r="HW615" s="2" t="n">
        <v>0</v>
      </c>
      <c r="HX615" s="2" t="n">
        <v>0</v>
      </c>
      <c r="HY615" s="2" t="n">
        <v>0</v>
      </c>
      <c r="HZ615" s="2" t="n">
        <v>0</v>
      </c>
      <c r="IA615" s="2" t="n">
        <v>0</v>
      </c>
      <c r="IB615" s="2" t="n">
        <v>0</v>
      </c>
      <c r="IC615" s="2" t="n">
        <v>0</v>
      </c>
      <c r="ID615" s="2" t="n">
        <v>0</v>
      </c>
      <c r="IE615" s="2" t="n">
        <v>0</v>
      </c>
      <c r="IF615" s="2" t="n">
        <v>0</v>
      </c>
      <c r="IG615" s="2" t="n">
        <v>0</v>
      </c>
      <c r="IH615" s="2" t="n">
        <v>0</v>
      </c>
      <c r="II615" s="2" t="n">
        <v>0</v>
      </c>
      <c r="IJ615" s="2" t="n">
        <v>0</v>
      </c>
      <c r="IK615" s="2" t="n">
        <v>0</v>
      </c>
      <c r="IL615" s="2" t="n">
        <v>0</v>
      </c>
      <c r="IM615" s="2" t="n">
        <v>0</v>
      </c>
      <c r="IN615" s="2" t="n">
        <v>0</v>
      </c>
      <c r="IO615" s="2" t="n">
        <v>0</v>
      </c>
      <c r="IP615" s="2" t="n">
        <v>0</v>
      </c>
      <c r="IQ615" s="2" t="n">
        <v>0</v>
      </c>
      <c r="IR615" s="2" t="n">
        <v>0</v>
      </c>
      <c r="IS615" s="2" t="n">
        <v>0</v>
      </c>
      <c r="IT615" s="2" t="n">
        <v>0</v>
      </c>
    </row>
    <row r="616" customFormat="false" ht="12.75" hidden="false" customHeight="false" outlineLevel="0" collapsed="false">
      <c r="A616" s="42" t="n">
        <v>27491</v>
      </c>
      <c r="B616" s="43" t="s">
        <v>1096</v>
      </c>
      <c r="C616" s="0" t="n">
        <v>1</v>
      </c>
      <c r="D616" s="0" t="n">
        <v>1</v>
      </c>
      <c r="E616" s="0" t="n">
        <v>1</v>
      </c>
      <c r="F616" s="0" t="n">
        <v>13</v>
      </c>
      <c r="G616" s="0" t="n">
        <v>1</v>
      </c>
      <c r="H616" s="0" t="n">
        <v>0</v>
      </c>
      <c r="I616" s="0" t="n">
        <v>1</v>
      </c>
      <c r="J616" s="0" t="n">
        <v>1</v>
      </c>
      <c r="K616" s="0" t="n">
        <v>1</v>
      </c>
      <c r="L616" s="0" t="n">
        <v>1</v>
      </c>
      <c r="M616" s="0" t="n">
        <v>2</v>
      </c>
      <c r="N616" s="0" t="n">
        <v>2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1</v>
      </c>
      <c r="T616" s="0" t="n">
        <v>0</v>
      </c>
      <c r="U616" s="0" t="n">
        <v>0</v>
      </c>
      <c r="V616" s="0" t="n">
        <v>1</v>
      </c>
      <c r="W616" s="0" t="n">
        <v>1</v>
      </c>
      <c r="X616" s="0" t="n">
        <v>0</v>
      </c>
      <c r="Y616" s="0" t="n">
        <v>0</v>
      </c>
      <c r="Z616" s="0" t="n">
        <v>0</v>
      </c>
      <c r="AA616" s="0" t="n">
        <v>37</v>
      </c>
      <c r="AB616" s="0" t="n">
        <v>0</v>
      </c>
      <c r="AC616" s="0" t="n">
        <v>1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3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1</v>
      </c>
      <c r="AX616" s="0" t="n">
        <v>0</v>
      </c>
      <c r="AY616" s="0" t="n">
        <v>0</v>
      </c>
      <c r="AZ616" s="0" t="n">
        <v>8</v>
      </c>
      <c r="BA616" s="0" t="n">
        <v>0</v>
      </c>
      <c r="BB616" s="0" t="n">
        <v>2</v>
      </c>
      <c r="BC616" s="0" t="n">
        <v>0</v>
      </c>
      <c r="BD616" s="0" t="n">
        <v>0</v>
      </c>
      <c r="BE616" s="0" t="n">
        <v>0</v>
      </c>
      <c r="BF616" s="0" t="n">
        <v>1</v>
      </c>
      <c r="BG616" s="0" t="n">
        <v>1</v>
      </c>
      <c r="BH616" s="0" t="n">
        <v>0</v>
      </c>
      <c r="BI616" s="0" t="n">
        <v>0</v>
      </c>
      <c r="BJ616" s="0" t="n">
        <v>10</v>
      </c>
      <c r="BK616" s="0" t="n">
        <v>1</v>
      </c>
      <c r="BL616" s="0" t="n">
        <v>3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1</v>
      </c>
      <c r="BU616" s="0" t="n">
        <v>0</v>
      </c>
      <c r="BV616" s="0" t="n">
        <v>0</v>
      </c>
      <c r="BW616" s="0" t="n">
        <v>0</v>
      </c>
      <c r="BX616" s="0" t="n">
        <v>6</v>
      </c>
      <c r="BY616" s="0" t="n">
        <v>0</v>
      </c>
      <c r="BZ616" s="0" t="n">
        <v>0</v>
      </c>
      <c r="CA616" s="0" t="n">
        <v>0</v>
      </c>
      <c r="CB616" s="0" t="n">
        <v>0</v>
      </c>
      <c r="CC616" s="0" t="n">
        <v>8</v>
      </c>
      <c r="CD616" s="0" t="n">
        <v>109</v>
      </c>
      <c r="CE616" s="0" t="n">
        <v>1</v>
      </c>
      <c r="CF616" s="0" t="n">
        <v>0</v>
      </c>
      <c r="CG616" s="0" t="n">
        <v>0</v>
      </c>
      <c r="CH616" s="0" t="n">
        <v>0</v>
      </c>
      <c r="CI616" s="0" t="n">
        <v>1</v>
      </c>
      <c r="CJ616" s="0" t="n">
        <v>0</v>
      </c>
      <c r="CK616" s="0" t="n">
        <v>0</v>
      </c>
      <c r="CL616" s="0" t="n">
        <v>0</v>
      </c>
      <c r="CM616" s="0" t="n">
        <v>0</v>
      </c>
      <c r="CN616" s="0" t="n">
        <v>1</v>
      </c>
      <c r="CO616" s="0" t="n">
        <v>0</v>
      </c>
      <c r="CP616" s="0" t="n">
        <v>0</v>
      </c>
      <c r="CQ616" s="0" t="n">
        <v>0</v>
      </c>
      <c r="CR616" s="0" t="n">
        <v>0</v>
      </c>
      <c r="CS616" s="0" t="n">
        <v>0</v>
      </c>
      <c r="CT616" s="0" t="n">
        <v>37</v>
      </c>
      <c r="CU616" s="0" t="n">
        <v>0</v>
      </c>
      <c r="CV616" s="0" t="n">
        <v>0</v>
      </c>
      <c r="CW616" s="0" t="n">
        <v>0</v>
      </c>
      <c r="CX616" s="0" t="n">
        <v>0</v>
      </c>
      <c r="CY616" s="0" t="n">
        <v>313</v>
      </c>
      <c r="CZ616" s="0" t="n">
        <v>1</v>
      </c>
      <c r="DA616" s="0" t="n">
        <v>0</v>
      </c>
      <c r="DB616" s="0" t="n">
        <v>0</v>
      </c>
      <c r="DC616" s="0" t="n">
        <v>0</v>
      </c>
      <c r="DD616" s="0" t="n">
        <v>0</v>
      </c>
      <c r="DE616" s="0" t="n">
        <v>0</v>
      </c>
      <c r="DF616" s="0" t="n">
        <v>0</v>
      </c>
      <c r="DG616" s="0" t="n">
        <v>0</v>
      </c>
      <c r="DH616" s="0" t="n">
        <v>0</v>
      </c>
      <c r="DI616" s="0" t="n">
        <v>7</v>
      </c>
      <c r="DJ616" s="0" t="n">
        <v>1</v>
      </c>
      <c r="DK616" s="0" t="n">
        <v>0</v>
      </c>
      <c r="DL616" s="0" t="n">
        <v>1</v>
      </c>
      <c r="DM616" s="0" t="n">
        <v>1</v>
      </c>
      <c r="DN616" s="0" t="n">
        <v>7</v>
      </c>
      <c r="DO616" s="0" t="n">
        <v>0</v>
      </c>
      <c r="DP616" s="0" t="n">
        <v>0</v>
      </c>
      <c r="DQ616" s="0" t="n">
        <v>0</v>
      </c>
      <c r="DR616" s="0" t="n">
        <v>0</v>
      </c>
      <c r="DS616" s="0" t="n">
        <v>1</v>
      </c>
      <c r="DT616" s="0" t="n">
        <v>0</v>
      </c>
      <c r="DU616" s="0" t="n">
        <v>0</v>
      </c>
      <c r="DV616" s="0" t="n">
        <v>0</v>
      </c>
      <c r="DW616" s="0" t="n">
        <v>4</v>
      </c>
      <c r="DX616" s="0" t="n">
        <v>0</v>
      </c>
      <c r="DY616" s="0" t="n">
        <v>0</v>
      </c>
      <c r="DZ616" s="0" t="n">
        <v>0</v>
      </c>
      <c r="EA616" s="0" t="n">
        <v>0</v>
      </c>
      <c r="EB616" s="0" t="n">
        <v>1</v>
      </c>
      <c r="EC616" s="0" t="n">
        <v>0</v>
      </c>
      <c r="ED616" s="0" t="n">
        <v>0</v>
      </c>
      <c r="EE616" s="0" t="n">
        <v>1</v>
      </c>
      <c r="EF616" s="0" t="n">
        <v>0</v>
      </c>
      <c r="EG616" s="0" t="n">
        <v>0</v>
      </c>
      <c r="EH616" s="0" t="n">
        <v>0</v>
      </c>
      <c r="EI616" s="0" t="n">
        <v>1</v>
      </c>
      <c r="EJ616" s="0" t="n">
        <v>1</v>
      </c>
      <c r="EK616" s="0" t="n">
        <v>6</v>
      </c>
      <c r="EL616" s="0" t="n">
        <v>1</v>
      </c>
      <c r="EM616" s="0" t="n">
        <v>0</v>
      </c>
      <c r="EN616" s="0" t="n">
        <v>0</v>
      </c>
      <c r="EO616" s="0" t="n">
        <v>0</v>
      </c>
      <c r="EP616" s="0" t="n">
        <v>0</v>
      </c>
      <c r="EQ616" s="0" t="n">
        <v>0</v>
      </c>
      <c r="ER616" s="0" t="n">
        <v>0</v>
      </c>
      <c r="ES616" s="0" t="n">
        <v>0</v>
      </c>
      <c r="ET616" s="0" t="n">
        <v>1</v>
      </c>
      <c r="EU616" s="0" t="n">
        <v>0</v>
      </c>
      <c r="EV616" s="0" t="n">
        <v>9</v>
      </c>
      <c r="EW616" s="0" t="n">
        <v>1</v>
      </c>
      <c r="EX616" s="0" t="n">
        <v>0</v>
      </c>
      <c r="EY616" s="0" t="n">
        <v>4</v>
      </c>
      <c r="EZ616" s="0" t="n">
        <v>1</v>
      </c>
      <c r="FA616" s="0" t="n">
        <v>0</v>
      </c>
      <c r="FB616" s="0" t="n">
        <v>0</v>
      </c>
      <c r="FC616" s="0" t="n">
        <v>1</v>
      </c>
      <c r="FD616" s="0" t="n">
        <v>0</v>
      </c>
      <c r="FE616" s="0" t="n">
        <v>0</v>
      </c>
      <c r="FF616" s="0" t="n">
        <v>1</v>
      </c>
      <c r="FG616" s="0" t="n">
        <v>0</v>
      </c>
      <c r="FH616" s="0" t="n">
        <v>29</v>
      </c>
      <c r="FI616" s="0" t="n">
        <v>1</v>
      </c>
      <c r="FJ616" s="0" t="n">
        <v>0</v>
      </c>
      <c r="FK616" s="0" t="n">
        <v>0</v>
      </c>
      <c r="FL616" s="0" t="n">
        <v>1</v>
      </c>
      <c r="FM616" s="0" t="n">
        <v>1</v>
      </c>
      <c r="FN616" s="0" t="n">
        <v>0</v>
      </c>
      <c r="FO616" s="0" t="n">
        <v>0</v>
      </c>
      <c r="FP616" s="0" t="n">
        <v>0</v>
      </c>
      <c r="FQ616" s="0" t="n">
        <v>1</v>
      </c>
      <c r="FR616" s="0" t="n">
        <v>1</v>
      </c>
      <c r="FS616" s="0" t="n">
        <v>0</v>
      </c>
      <c r="FT616" s="0" t="n">
        <v>0</v>
      </c>
      <c r="FU616" s="0" t="n">
        <v>1</v>
      </c>
      <c r="FV616" s="0" t="n">
        <v>1</v>
      </c>
      <c r="FW616" s="0" t="n">
        <v>0</v>
      </c>
      <c r="FX616" s="0" t="n">
        <v>0</v>
      </c>
      <c r="FY616" s="0" t="n">
        <v>0</v>
      </c>
      <c r="FZ616" s="0" t="n">
        <v>3</v>
      </c>
      <c r="GA616" s="0" t="n">
        <v>0</v>
      </c>
      <c r="GB616" s="0" t="n">
        <v>0</v>
      </c>
      <c r="GC616" s="0" t="n">
        <v>0</v>
      </c>
      <c r="GD616" s="0" t="n">
        <v>0</v>
      </c>
      <c r="GE616" s="0" t="n">
        <v>0</v>
      </c>
      <c r="GF616" s="0" t="n">
        <v>0</v>
      </c>
      <c r="GG616" s="0" t="n">
        <v>0</v>
      </c>
      <c r="GH616" s="0" t="n">
        <v>0</v>
      </c>
      <c r="GI616" s="0" t="n">
        <v>1</v>
      </c>
      <c r="GJ616" s="0" t="n">
        <v>0</v>
      </c>
      <c r="GK616" s="0" t="n">
        <v>0</v>
      </c>
      <c r="GL616" s="0" t="n">
        <v>0</v>
      </c>
      <c r="GM616" s="0" t="n">
        <v>1</v>
      </c>
      <c r="GN616" s="0" t="n">
        <v>0</v>
      </c>
      <c r="GO616" s="0" t="n">
        <v>0</v>
      </c>
      <c r="GP616" s="0" t="n">
        <v>0</v>
      </c>
      <c r="GQ616" s="0" t="n">
        <v>0</v>
      </c>
      <c r="GR616" s="0" t="n">
        <v>0</v>
      </c>
      <c r="GS616" s="0" t="n">
        <v>0</v>
      </c>
      <c r="GT616" s="0" t="n">
        <v>1</v>
      </c>
      <c r="GU616" s="0" t="n">
        <v>1</v>
      </c>
      <c r="GV616" s="0" t="n">
        <v>0</v>
      </c>
      <c r="GW616" s="0" t="n">
        <v>1</v>
      </c>
      <c r="GX616" s="0" t="n">
        <v>0</v>
      </c>
      <c r="GY616" s="0" t="n">
        <v>1</v>
      </c>
      <c r="GZ616" s="0" t="n">
        <v>0</v>
      </c>
      <c r="HA616" s="0" t="n">
        <v>0</v>
      </c>
      <c r="HB616" s="0" t="n">
        <v>0</v>
      </c>
      <c r="HC616" s="0" t="n">
        <v>0</v>
      </c>
      <c r="HD616" s="0" t="n">
        <v>0</v>
      </c>
      <c r="HE616" s="0" t="n">
        <v>3</v>
      </c>
      <c r="HF616" s="0" t="n">
        <v>1</v>
      </c>
      <c r="HG616" s="0" t="n">
        <v>0</v>
      </c>
      <c r="HH616" s="0" t="n">
        <v>0</v>
      </c>
      <c r="HI616" s="0" t="n">
        <v>0</v>
      </c>
      <c r="HJ616" s="0" t="n">
        <v>0</v>
      </c>
      <c r="HK616" s="0" t="n">
        <v>0</v>
      </c>
      <c r="HL616" s="0" t="n">
        <v>1</v>
      </c>
      <c r="HM616" s="0" t="n">
        <v>0</v>
      </c>
      <c r="HN616" s="0" t="n">
        <v>0</v>
      </c>
      <c r="HO616" s="0" t="n">
        <v>0</v>
      </c>
      <c r="HP616" s="0" t="n">
        <v>0</v>
      </c>
      <c r="HQ616" s="0" t="n">
        <v>0</v>
      </c>
      <c r="HR616" s="0" t="n">
        <v>0</v>
      </c>
      <c r="HS616" s="0" t="n">
        <v>0</v>
      </c>
      <c r="HT616" s="0" t="n">
        <v>1</v>
      </c>
      <c r="HU616" s="0" t="n">
        <v>0</v>
      </c>
      <c r="HV616" s="0" t="n">
        <v>10</v>
      </c>
      <c r="HW616" s="0" t="n">
        <v>1</v>
      </c>
      <c r="HX616" s="0" t="n">
        <v>0</v>
      </c>
      <c r="HY616" s="0" t="n">
        <v>0</v>
      </c>
      <c r="HZ616" s="0" t="n">
        <v>0</v>
      </c>
      <c r="IA616" s="0" t="n">
        <v>0</v>
      </c>
      <c r="IB616" s="0" t="n">
        <v>1</v>
      </c>
      <c r="IC616" s="0" t="n">
        <v>1</v>
      </c>
      <c r="ID616" s="0" t="n">
        <v>1</v>
      </c>
      <c r="IE616" s="0" t="n">
        <v>0</v>
      </c>
      <c r="IF616" s="0" t="n">
        <v>0</v>
      </c>
      <c r="IG616" s="0" t="n">
        <v>0</v>
      </c>
      <c r="IH616" s="0" t="n">
        <v>0</v>
      </c>
      <c r="II616" s="0" t="n">
        <v>8</v>
      </c>
      <c r="IJ616" s="0" t="n">
        <v>2</v>
      </c>
      <c r="IK616" s="0" t="n">
        <v>1</v>
      </c>
      <c r="IL616" s="0" t="n">
        <v>0</v>
      </c>
      <c r="IM616" s="0" t="n">
        <v>3</v>
      </c>
      <c r="IN616" s="0" t="n">
        <v>0</v>
      </c>
      <c r="IO616" s="0" t="n">
        <v>0</v>
      </c>
      <c r="IP616" s="0" t="n">
        <v>0</v>
      </c>
      <c r="IQ616" s="0" t="n">
        <v>0</v>
      </c>
      <c r="IR616" s="0" t="n">
        <v>1</v>
      </c>
      <c r="IS616" s="0" t="n">
        <v>0</v>
      </c>
      <c r="IT616" s="0" t="n">
        <v>70</v>
      </c>
      <c r="IU616" s="0" t="n">
        <v>450</v>
      </c>
      <c r="IV616" s="44" t="n">
        <f aca="false">SUM(C616:IU616)</f>
        <v>1225</v>
      </c>
    </row>
    <row r="617" customFormat="false" ht="12.75" hidden="false" customHeight="false" outlineLevel="0" collapsed="false">
      <c r="A617" s="42" t="n">
        <v>27495</v>
      </c>
      <c r="B617" s="43" t="s">
        <v>1097</v>
      </c>
      <c r="C617" s="0" t="n">
        <v>0</v>
      </c>
      <c r="D617" s="0" t="n">
        <v>0</v>
      </c>
      <c r="E617" s="0" t="n">
        <v>1</v>
      </c>
      <c r="F617" s="0" t="n">
        <v>86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1</v>
      </c>
      <c r="L617" s="0" t="n">
        <v>0</v>
      </c>
      <c r="M617" s="0" t="n">
        <v>1</v>
      </c>
      <c r="N617" s="0" t="n">
        <v>1</v>
      </c>
      <c r="O617" s="0" t="n">
        <v>0</v>
      </c>
      <c r="P617" s="0" t="n">
        <v>1</v>
      </c>
      <c r="Q617" s="0" t="n">
        <v>0</v>
      </c>
      <c r="R617" s="0" t="n">
        <v>2</v>
      </c>
      <c r="S617" s="0" t="n">
        <v>1</v>
      </c>
      <c r="T617" s="0" t="n">
        <v>0</v>
      </c>
      <c r="U617" s="0" t="n">
        <v>1</v>
      </c>
      <c r="V617" s="0" t="n">
        <v>1</v>
      </c>
      <c r="W617" s="0" t="n">
        <v>3</v>
      </c>
      <c r="X617" s="0" t="n">
        <v>1</v>
      </c>
      <c r="Y617" s="0" t="n">
        <v>2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1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3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1</v>
      </c>
      <c r="AW617" s="0" t="n">
        <v>1</v>
      </c>
      <c r="AX617" s="0" t="n">
        <v>0</v>
      </c>
      <c r="AY617" s="0" t="n">
        <v>1</v>
      </c>
      <c r="AZ617" s="0" t="n">
        <v>53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1</v>
      </c>
      <c r="BG617" s="0" t="n">
        <v>0</v>
      </c>
      <c r="BH617" s="0" t="n">
        <v>0</v>
      </c>
      <c r="BI617" s="0" t="n">
        <v>0</v>
      </c>
      <c r="BJ617" s="0" t="n">
        <v>11</v>
      </c>
      <c r="BK617" s="0" t="n">
        <v>1</v>
      </c>
      <c r="BL617" s="0" t="n">
        <v>0</v>
      </c>
      <c r="BM617" s="0" t="n">
        <v>0</v>
      </c>
      <c r="BN617" s="0" t="n">
        <v>2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1</v>
      </c>
      <c r="BV617" s="0" t="n">
        <v>0</v>
      </c>
      <c r="BW617" s="0" t="n">
        <v>3</v>
      </c>
      <c r="BX617" s="0" t="n">
        <v>177</v>
      </c>
      <c r="BY617" s="0" t="n">
        <v>1</v>
      </c>
      <c r="BZ617" s="0" t="n">
        <v>1</v>
      </c>
      <c r="CA617" s="0" t="n">
        <v>1</v>
      </c>
      <c r="CB617" s="0" t="n">
        <v>0</v>
      </c>
      <c r="CC617" s="0" t="n">
        <v>0</v>
      </c>
      <c r="CD617" s="0" t="n">
        <v>20</v>
      </c>
      <c r="CE617" s="0" t="n">
        <v>0</v>
      </c>
      <c r="CF617" s="0" t="n">
        <v>0</v>
      </c>
      <c r="CG617" s="0" t="n">
        <v>1</v>
      </c>
      <c r="CH617" s="0" t="n">
        <v>0</v>
      </c>
      <c r="CI617" s="0" t="n">
        <v>0</v>
      </c>
      <c r="CJ617" s="0" t="n">
        <v>0</v>
      </c>
      <c r="CK617" s="0" t="n">
        <v>1</v>
      </c>
      <c r="CL617" s="0" t="n">
        <v>1</v>
      </c>
      <c r="CM617" s="0" t="n">
        <v>0</v>
      </c>
      <c r="CN617" s="0" t="n">
        <v>1</v>
      </c>
      <c r="CO617" s="0" t="n">
        <v>0</v>
      </c>
      <c r="CP617" s="0" t="n">
        <v>0</v>
      </c>
      <c r="CQ617" s="0" t="n">
        <v>1</v>
      </c>
      <c r="CR617" s="0" t="n">
        <v>2</v>
      </c>
      <c r="CS617" s="0" t="n">
        <v>0</v>
      </c>
      <c r="CT617" s="0" t="n">
        <v>2</v>
      </c>
      <c r="CU617" s="0" t="n">
        <v>0</v>
      </c>
      <c r="CV617" s="0" t="n">
        <v>0</v>
      </c>
      <c r="CW617" s="0" t="n">
        <v>0</v>
      </c>
      <c r="CX617" s="0" t="n">
        <v>0</v>
      </c>
      <c r="CY617" s="0" t="n">
        <v>55</v>
      </c>
      <c r="CZ617" s="0" t="n">
        <v>0</v>
      </c>
      <c r="DA617" s="0" t="n">
        <v>0</v>
      </c>
      <c r="DB617" s="0" t="n">
        <v>0</v>
      </c>
      <c r="DC617" s="0" t="n">
        <v>2</v>
      </c>
      <c r="DD617" s="0" t="n">
        <v>0</v>
      </c>
      <c r="DE617" s="0" t="n">
        <v>0</v>
      </c>
      <c r="DF617" s="0" t="n">
        <v>0</v>
      </c>
      <c r="DG617" s="0" t="n">
        <v>0</v>
      </c>
      <c r="DH617" s="0" t="n">
        <v>0</v>
      </c>
      <c r="DI617" s="0" t="n">
        <v>0</v>
      </c>
      <c r="DJ617" s="0" t="n">
        <v>0</v>
      </c>
      <c r="DK617" s="0" t="n">
        <v>0</v>
      </c>
      <c r="DL617" s="0" t="n">
        <v>0</v>
      </c>
      <c r="DM617" s="0" t="n">
        <v>0</v>
      </c>
      <c r="DN617" s="0" t="n">
        <v>4</v>
      </c>
      <c r="DO617" s="0" t="n">
        <v>0</v>
      </c>
      <c r="DP617" s="0" t="n">
        <v>0</v>
      </c>
      <c r="DQ617" s="0" t="n">
        <v>1</v>
      </c>
      <c r="DR617" s="0" t="n">
        <v>0</v>
      </c>
      <c r="DS617" s="0" t="n">
        <v>0</v>
      </c>
      <c r="DT617" s="0" t="n">
        <v>0</v>
      </c>
      <c r="DU617" s="0" t="n">
        <v>0</v>
      </c>
      <c r="DV617" s="0" t="n">
        <v>1</v>
      </c>
      <c r="DW617" s="0" t="n">
        <v>0</v>
      </c>
      <c r="DX617" s="0" t="n">
        <v>7</v>
      </c>
      <c r="DY617" s="0" t="n">
        <v>0</v>
      </c>
      <c r="DZ617" s="0" t="n">
        <v>0</v>
      </c>
      <c r="EA617" s="0" t="n">
        <v>0</v>
      </c>
      <c r="EB617" s="0" t="n">
        <v>3</v>
      </c>
      <c r="EC617" s="0" t="n">
        <v>1</v>
      </c>
      <c r="ED617" s="0" t="n">
        <v>0</v>
      </c>
      <c r="EE617" s="0" t="n">
        <v>0</v>
      </c>
      <c r="EF617" s="0" t="n">
        <v>2</v>
      </c>
      <c r="EG617" s="0" t="n">
        <v>2</v>
      </c>
      <c r="EH617" s="0" t="n">
        <v>0</v>
      </c>
      <c r="EI617" s="0" t="n">
        <v>3</v>
      </c>
      <c r="EJ617" s="0" t="n">
        <v>0</v>
      </c>
      <c r="EK617" s="0" t="n">
        <v>2</v>
      </c>
      <c r="EL617" s="0" t="n">
        <v>448</v>
      </c>
      <c r="EM617" s="0" t="n">
        <v>0</v>
      </c>
      <c r="EN617" s="0" t="n">
        <v>1</v>
      </c>
      <c r="EO617" s="0" t="n">
        <v>53</v>
      </c>
      <c r="EP617" s="0" t="n">
        <v>2</v>
      </c>
      <c r="EQ617" s="0" t="n">
        <v>1</v>
      </c>
      <c r="ER617" s="0" t="n">
        <v>1</v>
      </c>
      <c r="ES617" s="0" t="n">
        <v>0</v>
      </c>
      <c r="ET617" s="0" t="n">
        <v>1</v>
      </c>
      <c r="EU617" s="0" t="n">
        <v>0</v>
      </c>
      <c r="EV617" s="0" t="n">
        <v>2</v>
      </c>
      <c r="EW617" s="0" t="n">
        <v>0</v>
      </c>
      <c r="EX617" s="0" t="n">
        <v>0</v>
      </c>
      <c r="EY617" s="0" t="n">
        <v>72</v>
      </c>
      <c r="EZ617" s="0" t="n">
        <v>1</v>
      </c>
      <c r="FA617" s="0" t="n">
        <v>0</v>
      </c>
      <c r="FB617" s="0" t="n">
        <v>0</v>
      </c>
      <c r="FC617" s="0" t="n">
        <v>0</v>
      </c>
      <c r="FD617" s="0" t="n">
        <v>0</v>
      </c>
      <c r="FE617" s="0" t="n">
        <v>0</v>
      </c>
      <c r="FF617" s="0" t="n">
        <v>1</v>
      </c>
      <c r="FG617" s="0" t="n">
        <v>2</v>
      </c>
      <c r="FH617" s="0" t="n">
        <v>1</v>
      </c>
      <c r="FI617" s="0" t="n">
        <v>0</v>
      </c>
      <c r="FJ617" s="0" t="n">
        <v>0</v>
      </c>
      <c r="FK617" s="0" t="n">
        <v>0</v>
      </c>
      <c r="FL617" s="0" t="n">
        <v>1</v>
      </c>
      <c r="FM617" s="0" t="n">
        <v>0</v>
      </c>
      <c r="FN617" s="0" t="n">
        <v>0</v>
      </c>
      <c r="FO617" s="0" t="n">
        <v>0</v>
      </c>
      <c r="FP617" s="0" t="n">
        <v>0</v>
      </c>
      <c r="FQ617" s="0" t="n">
        <v>0</v>
      </c>
      <c r="FR617" s="0" t="n">
        <v>29</v>
      </c>
      <c r="FS617" s="0" t="n">
        <v>2</v>
      </c>
      <c r="FT617" s="0" t="n">
        <v>0</v>
      </c>
      <c r="FU617" s="0" t="n">
        <v>1</v>
      </c>
      <c r="FV617" s="0" t="n">
        <v>0</v>
      </c>
      <c r="FW617" s="0" t="n">
        <v>1</v>
      </c>
      <c r="FX617" s="0" t="n">
        <v>1</v>
      </c>
      <c r="FY617" s="0" t="n">
        <v>0</v>
      </c>
      <c r="FZ617" s="0" t="n">
        <v>14</v>
      </c>
      <c r="GA617" s="0" t="n">
        <v>0</v>
      </c>
      <c r="GB617" s="0" t="n">
        <v>0</v>
      </c>
      <c r="GC617" s="0" t="n">
        <v>0</v>
      </c>
      <c r="GD617" s="0" t="n">
        <v>0</v>
      </c>
      <c r="GE617" s="0" t="n">
        <v>1</v>
      </c>
      <c r="GF617" s="0" t="n">
        <v>0</v>
      </c>
      <c r="GG617" s="0" t="n">
        <v>0</v>
      </c>
      <c r="GH617" s="0" t="n">
        <v>1</v>
      </c>
      <c r="GI617" s="0" t="n">
        <v>0</v>
      </c>
      <c r="GJ617" s="0" t="n">
        <v>1</v>
      </c>
      <c r="GK617" s="0" t="n">
        <v>0</v>
      </c>
      <c r="GL617" s="0" t="n">
        <v>0</v>
      </c>
      <c r="GM617" s="0" t="n">
        <v>0</v>
      </c>
      <c r="GN617" s="0" t="n">
        <v>2</v>
      </c>
      <c r="GO617" s="0" t="n">
        <v>0</v>
      </c>
      <c r="GP617" s="0" t="n">
        <v>0</v>
      </c>
      <c r="GQ617" s="0" t="n">
        <v>0</v>
      </c>
      <c r="GR617" s="0" t="n">
        <v>0</v>
      </c>
      <c r="GS617" s="0" t="n">
        <v>0</v>
      </c>
      <c r="GT617" s="0" t="n">
        <v>1</v>
      </c>
      <c r="GU617" s="0" t="n">
        <v>0</v>
      </c>
      <c r="GV617" s="0" t="n">
        <v>0</v>
      </c>
      <c r="GW617" s="0" t="n">
        <v>0</v>
      </c>
      <c r="GX617" s="0" t="n">
        <v>0</v>
      </c>
      <c r="GY617" s="0" t="n">
        <v>0</v>
      </c>
      <c r="GZ617" s="0" t="n">
        <v>0</v>
      </c>
      <c r="HA617" s="0" t="n">
        <v>0</v>
      </c>
      <c r="HB617" s="0" t="n">
        <v>0</v>
      </c>
      <c r="HC617" s="0" t="n">
        <v>0</v>
      </c>
      <c r="HD617" s="0" t="n">
        <v>1</v>
      </c>
      <c r="HE617" s="0" t="n">
        <v>1</v>
      </c>
      <c r="HF617" s="0" t="n">
        <v>0</v>
      </c>
      <c r="HG617" s="0" t="n">
        <v>0</v>
      </c>
      <c r="HH617" s="0" t="n">
        <v>0</v>
      </c>
      <c r="HI617" s="0" t="n">
        <v>1</v>
      </c>
      <c r="HJ617" s="0" t="n">
        <v>0</v>
      </c>
      <c r="HK617" s="0" t="n">
        <v>1</v>
      </c>
      <c r="HL617" s="0" t="n">
        <v>0</v>
      </c>
      <c r="HM617" s="0" t="n">
        <v>0</v>
      </c>
      <c r="HN617" s="0" t="n">
        <v>0</v>
      </c>
      <c r="HO617" s="0" t="n">
        <v>0</v>
      </c>
      <c r="HP617" s="0" t="n">
        <v>0</v>
      </c>
      <c r="HQ617" s="0" t="n">
        <v>0</v>
      </c>
      <c r="HR617" s="0" t="n">
        <v>0</v>
      </c>
      <c r="HS617" s="0" t="n">
        <v>0</v>
      </c>
      <c r="HT617" s="0" t="n">
        <v>0</v>
      </c>
      <c r="HU617" s="0" t="n">
        <v>0</v>
      </c>
      <c r="HV617" s="0" t="n">
        <v>0</v>
      </c>
      <c r="HW617" s="0" t="n">
        <v>2</v>
      </c>
      <c r="HX617" s="0" t="n">
        <v>0</v>
      </c>
      <c r="HY617" s="0" t="n">
        <v>0</v>
      </c>
      <c r="HZ617" s="0" t="n">
        <v>0</v>
      </c>
      <c r="IA617" s="0" t="n">
        <v>0</v>
      </c>
      <c r="IB617" s="0" t="n">
        <v>0</v>
      </c>
      <c r="IC617" s="0" t="n">
        <v>0</v>
      </c>
      <c r="ID617" s="0" t="n">
        <v>0</v>
      </c>
      <c r="IE617" s="0" t="n">
        <v>0</v>
      </c>
      <c r="IF617" s="0" t="n">
        <v>0</v>
      </c>
      <c r="IG617" s="0" t="n">
        <v>0</v>
      </c>
      <c r="IH617" s="0" t="n">
        <v>2</v>
      </c>
      <c r="II617" s="0" t="n">
        <v>0</v>
      </c>
      <c r="IJ617" s="0" t="n">
        <v>0</v>
      </c>
      <c r="IK617" s="0" t="n">
        <v>0</v>
      </c>
      <c r="IL617" s="0" t="n">
        <v>1</v>
      </c>
      <c r="IM617" s="0" t="n">
        <v>0</v>
      </c>
      <c r="IN617" s="0" t="n">
        <v>0</v>
      </c>
      <c r="IO617" s="0" t="n">
        <v>0</v>
      </c>
      <c r="IP617" s="0" t="n">
        <v>0</v>
      </c>
      <c r="IQ617" s="0" t="n">
        <v>0</v>
      </c>
      <c r="IR617" s="0" t="n">
        <v>2</v>
      </c>
      <c r="IS617" s="0" t="n">
        <v>0</v>
      </c>
      <c r="IT617" s="0" t="n">
        <v>5</v>
      </c>
      <c r="IU617" s="0" t="n">
        <v>282</v>
      </c>
      <c r="IV617" s="44" t="n">
        <f aca="false">SUM(C617:IU617)</f>
        <v>1413</v>
      </c>
    </row>
    <row r="618" customFormat="false" ht="12.75" hidden="false" customHeight="false" outlineLevel="0" collapsed="false">
      <c r="A618" s="42" t="n">
        <v>27580</v>
      </c>
      <c r="B618" s="43" t="s">
        <v>1098</v>
      </c>
      <c r="C618" s="2" t="n">
        <v>0</v>
      </c>
      <c r="D618" s="2" t="n">
        <v>0</v>
      </c>
      <c r="E618" s="2" t="n">
        <v>0</v>
      </c>
      <c r="F618" s="2" t="n">
        <v>0</v>
      </c>
      <c r="G618" s="2" t="n">
        <v>0</v>
      </c>
      <c r="H618" s="2" t="n">
        <v>0</v>
      </c>
      <c r="I618" s="2" t="n">
        <v>0</v>
      </c>
      <c r="J618" s="2" t="n">
        <v>0</v>
      </c>
      <c r="K618" s="2" t="n">
        <v>0</v>
      </c>
      <c r="L618" s="2" t="n">
        <v>0</v>
      </c>
      <c r="M618" s="2" t="n">
        <v>0</v>
      </c>
      <c r="N618" s="2" t="n">
        <v>0</v>
      </c>
      <c r="O618" s="2" t="n">
        <v>0</v>
      </c>
      <c r="P618" s="2" t="n">
        <v>0</v>
      </c>
      <c r="Q618" s="2" t="n">
        <v>0</v>
      </c>
      <c r="R618" s="2" t="n">
        <v>0</v>
      </c>
      <c r="S618" s="2" t="n">
        <v>0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0</v>
      </c>
      <c r="AA618" s="2" t="n">
        <v>0</v>
      </c>
      <c r="AB618" s="2" t="n">
        <v>0</v>
      </c>
      <c r="AC618" s="2" t="n">
        <v>0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n">
        <v>0</v>
      </c>
      <c r="AI618" s="2" t="n">
        <v>0</v>
      </c>
      <c r="AJ618" s="2" t="n">
        <v>0</v>
      </c>
      <c r="AK618" s="2" t="n">
        <v>0</v>
      </c>
      <c r="AL618" s="2" t="n">
        <v>0</v>
      </c>
      <c r="AM618" s="2" t="n">
        <v>0</v>
      </c>
      <c r="AN618" s="2" t="n">
        <v>0</v>
      </c>
      <c r="AO618" s="2" t="n">
        <v>0</v>
      </c>
      <c r="AP618" s="2" t="n">
        <v>0</v>
      </c>
      <c r="AQ618" s="2" t="n">
        <v>0</v>
      </c>
      <c r="AR618" s="2" t="n">
        <v>0</v>
      </c>
      <c r="AS618" s="2" t="n">
        <v>0</v>
      </c>
      <c r="AT618" s="2" t="n">
        <v>0</v>
      </c>
      <c r="AU618" s="2" t="n">
        <v>0</v>
      </c>
      <c r="AV618" s="2" t="n">
        <v>0</v>
      </c>
      <c r="AW618" s="2" t="n">
        <v>0</v>
      </c>
      <c r="AX618" s="2" t="n">
        <v>0</v>
      </c>
      <c r="AY618" s="2" t="n">
        <v>0</v>
      </c>
      <c r="AZ618" s="2" t="n">
        <v>0</v>
      </c>
      <c r="BA618" s="2" t="n">
        <v>0</v>
      </c>
      <c r="BB618" s="2" t="n">
        <v>0</v>
      </c>
      <c r="BC618" s="2" t="n">
        <v>0</v>
      </c>
      <c r="BD618" s="2" t="n">
        <v>0</v>
      </c>
      <c r="BE618" s="2" t="n">
        <v>0</v>
      </c>
      <c r="BF618" s="2" t="n">
        <v>0</v>
      </c>
      <c r="BG618" s="2" t="n">
        <v>0</v>
      </c>
      <c r="BH618" s="2" t="n">
        <v>0</v>
      </c>
      <c r="BI618" s="2" t="n">
        <v>0</v>
      </c>
      <c r="BJ618" s="2" t="n">
        <v>0</v>
      </c>
      <c r="BK618" s="2" t="n">
        <v>0</v>
      </c>
      <c r="BL618" s="2" t="n">
        <v>0</v>
      </c>
      <c r="BM618" s="2" t="n">
        <v>0</v>
      </c>
      <c r="BN618" s="2" t="n">
        <v>0</v>
      </c>
      <c r="BO618" s="2" t="n">
        <v>0</v>
      </c>
      <c r="BP618" s="2" t="n">
        <v>0</v>
      </c>
      <c r="BQ618" s="2" t="n">
        <v>0</v>
      </c>
      <c r="BR618" s="2" t="n">
        <v>0</v>
      </c>
      <c r="BS618" s="2" t="n">
        <v>0</v>
      </c>
      <c r="BT618" s="2" t="n">
        <v>0</v>
      </c>
      <c r="BU618" s="2" t="n">
        <v>0</v>
      </c>
      <c r="BV618" s="2" t="n">
        <v>0</v>
      </c>
      <c r="BW618" s="2" t="n">
        <v>0</v>
      </c>
      <c r="BX618" s="2" t="n">
        <v>0</v>
      </c>
      <c r="BY618" s="2" t="n">
        <v>0</v>
      </c>
      <c r="BZ618" s="2" t="n">
        <v>0</v>
      </c>
      <c r="CA618" s="2" t="n">
        <v>0</v>
      </c>
      <c r="CB618" s="2" t="n">
        <v>0</v>
      </c>
      <c r="CC618" s="2" t="n">
        <v>0</v>
      </c>
      <c r="CD618" s="2" t="n">
        <v>0</v>
      </c>
      <c r="CE618" s="2" t="n">
        <v>0</v>
      </c>
      <c r="CF618" s="2" t="n">
        <v>0</v>
      </c>
      <c r="CG618" s="2" t="n">
        <v>0</v>
      </c>
      <c r="CH618" s="2" t="n">
        <v>0</v>
      </c>
      <c r="CI618" s="2" t="n">
        <v>0</v>
      </c>
      <c r="CJ618" s="2" t="n">
        <v>0</v>
      </c>
      <c r="CK618" s="2" t="n">
        <v>0</v>
      </c>
      <c r="CL618" s="2" t="n">
        <v>0</v>
      </c>
      <c r="CM618" s="2" t="n">
        <v>0</v>
      </c>
      <c r="CN618" s="2" t="n">
        <v>0</v>
      </c>
      <c r="CO618" s="2" t="n">
        <v>0</v>
      </c>
      <c r="CP618" s="2" t="n">
        <v>0</v>
      </c>
      <c r="CQ618" s="2" t="n">
        <v>0</v>
      </c>
      <c r="CR618" s="2" t="n">
        <v>0</v>
      </c>
      <c r="CS618" s="2" t="n">
        <v>0</v>
      </c>
      <c r="CT618" s="2" t="n">
        <v>0</v>
      </c>
      <c r="CU618" s="2" t="n">
        <v>0</v>
      </c>
      <c r="CV618" s="2" t="n">
        <v>0</v>
      </c>
      <c r="CW618" s="2" t="n">
        <v>0</v>
      </c>
      <c r="CX618" s="2" t="n">
        <v>0</v>
      </c>
      <c r="CY618" s="2" t="n">
        <v>0</v>
      </c>
      <c r="CZ618" s="2" t="n">
        <v>0</v>
      </c>
      <c r="DA618" s="2" t="n">
        <v>0</v>
      </c>
      <c r="DB618" s="2" t="n">
        <v>0</v>
      </c>
      <c r="DC618" s="2" t="n">
        <v>0</v>
      </c>
      <c r="DD618" s="2" t="n">
        <v>0</v>
      </c>
      <c r="DE618" s="2" t="n">
        <v>0</v>
      </c>
      <c r="DF618" s="2" t="n">
        <v>0</v>
      </c>
      <c r="DG618" s="2" t="n">
        <v>0</v>
      </c>
      <c r="DH618" s="2" t="n">
        <v>0</v>
      </c>
      <c r="DI618" s="2" t="n">
        <v>0</v>
      </c>
      <c r="DJ618" s="2" t="n">
        <v>0</v>
      </c>
      <c r="DK618" s="2" t="n">
        <v>0</v>
      </c>
      <c r="DL618" s="2" t="n">
        <v>0</v>
      </c>
      <c r="DM618" s="2" t="n">
        <v>0</v>
      </c>
      <c r="DN618" s="2" t="n">
        <v>0</v>
      </c>
      <c r="DO618" s="2" t="n">
        <v>0</v>
      </c>
      <c r="DP618" s="2" t="n">
        <v>0</v>
      </c>
      <c r="DQ618" s="2" t="n">
        <v>0</v>
      </c>
      <c r="DR618" s="2" t="n">
        <v>0</v>
      </c>
      <c r="DS618" s="2" t="n">
        <v>0</v>
      </c>
      <c r="DT618" s="2" t="n">
        <v>0</v>
      </c>
      <c r="DU618" s="2" t="n">
        <v>0</v>
      </c>
      <c r="DV618" s="2" t="n">
        <v>0</v>
      </c>
      <c r="DW618" s="2" t="n">
        <v>0</v>
      </c>
      <c r="DX618" s="2" t="n">
        <v>0</v>
      </c>
      <c r="DY618" s="2" t="n">
        <v>0</v>
      </c>
      <c r="DZ618" s="2" t="n">
        <v>0</v>
      </c>
      <c r="EA618" s="2" t="n">
        <v>0</v>
      </c>
      <c r="EB618" s="2" t="n">
        <v>0</v>
      </c>
      <c r="EC618" s="2" t="n">
        <v>0</v>
      </c>
      <c r="ED618" s="2" t="n">
        <v>0</v>
      </c>
      <c r="EE618" s="2" t="n">
        <v>0</v>
      </c>
      <c r="EF618" s="2" t="n">
        <v>0</v>
      </c>
      <c r="EG618" s="2" t="n">
        <v>0</v>
      </c>
      <c r="EH618" s="2" t="n">
        <v>0</v>
      </c>
      <c r="EI618" s="2" t="n">
        <v>0</v>
      </c>
      <c r="EJ618" s="2" t="n">
        <v>0</v>
      </c>
      <c r="EK618" s="2" t="n">
        <v>0</v>
      </c>
      <c r="EL618" s="2" t="n">
        <v>0</v>
      </c>
      <c r="EM618" s="2" t="n">
        <v>0</v>
      </c>
      <c r="EN618" s="2" t="n">
        <v>0</v>
      </c>
      <c r="EO618" s="2" t="n">
        <v>0</v>
      </c>
      <c r="EP618" s="2" t="n">
        <v>0</v>
      </c>
      <c r="EQ618" s="2" t="n">
        <v>0</v>
      </c>
      <c r="ER618" s="2" t="n">
        <v>0</v>
      </c>
      <c r="ES618" s="2" t="n">
        <v>0</v>
      </c>
      <c r="ET618" s="2" t="n">
        <v>0</v>
      </c>
      <c r="EU618" s="2" t="n">
        <v>0</v>
      </c>
      <c r="EV618" s="2" t="n">
        <v>0</v>
      </c>
      <c r="EW618" s="2" t="n">
        <v>0</v>
      </c>
      <c r="EX618" s="2" t="n">
        <v>0</v>
      </c>
      <c r="EY618" s="2" t="n">
        <v>0</v>
      </c>
      <c r="EZ618" s="2" t="n">
        <v>0</v>
      </c>
      <c r="FA618" s="2" t="n">
        <v>0</v>
      </c>
      <c r="FB618" s="2" t="n">
        <v>0</v>
      </c>
      <c r="FC618" s="2" t="n">
        <v>0</v>
      </c>
      <c r="FD618" s="2" t="n">
        <v>0</v>
      </c>
      <c r="FE618" s="2" t="n">
        <v>0</v>
      </c>
      <c r="FF618" s="2" t="n">
        <v>0</v>
      </c>
      <c r="FG618" s="2" t="n">
        <v>0</v>
      </c>
      <c r="FH618" s="2" t="n">
        <v>0</v>
      </c>
      <c r="FI618" s="2" t="n">
        <v>0</v>
      </c>
      <c r="FJ618" s="2" t="n">
        <v>0</v>
      </c>
      <c r="FK618" s="2" t="n">
        <v>0</v>
      </c>
      <c r="FL618" s="2" t="n">
        <v>0</v>
      </c>
      <c r="FM618" s="2" t="n">
        <v>0</v>
      </c>
      <c r="FN618" s="2" t="n">
        <v>0</v>
      </c>
      <c r="FO618" s="2" t="n">
        <v>0</v>
      </c>
      <c r="FP618" s="2" t="n">
        <v>0</v>
      </c>
      <c r="FQ618" s="2" t="n">
        <v>0</v>
      </c>
      <c r="FR618" s="2" t="n">
        <v>0</v>
      </c>
      <c r="FS618" s="2" t="n">
        <v>0</v>
      </c>
      <c r="FT618" s="2" t="n">
        <v>0</v>
      </c>
      <c r="FU618" s="2" t="n">
        <v>0</v>
      </c>
      <c r="FV618" s="2" t="n">
        <v>0</v>
      </c>
      <c r="FW618" s="2" t="n">
        <v>0</v>
      </c>
      <c r="FX618" s="2" t="n">
        <v>0</v>
      </c>
      <c r="FY618" s="2" t="n">
        <v>0</v>
      </c>
      <c r="FZ618" s="2" t="n">
        <v>0</v>
      </c>
      <c r="GA618" s="2" t="n">
        <v>0</v>
      </c>
      <c r="GB618" s="2" t="n">
        <v>0</v>
      </c>
      <c r="GC618" s="2" t="n">
        <v>0</v>
      </c>
      <c r="GD618" s="2" t="n">
        <v>0</v>
      </c>
      <c r="GE618" s="2" t="n">
        <v>0</v>
      </c>
      <c r="GF618" s="2" t="n">
        <v>0</v>
      </c>
      <c r="GG618" s="2" t="n">
        <v>0</v>
      </c>
      <c r="GH618" s="2" t="n">
        <v>0</v>
      </c>
      <c r="GI618" s="2" t="n">
        <v>0</v>
      </c>
      <c r="GJ618" s="2" t="n">
        <v>0</v>
      </c>
      <c r="GK618" s="2" t="n">
        <v>0</v>
      </c>
      <c r="GL618" s="2" t="n">
        <v>0</v>
      </c>
      <c r="GM618" s="2" t="n">
        <v>0</v>
      </c>
      <c r="GN618" s="2" t="n">
        <v>0</v>
      </c>
      <c r="GO618" s="2" t="n">
        <v>0</v>
      </c>
      <c r="GP618" s="2" t="n">
        <v>0</v>
      </c>
      <c r="GQ618" s="2" t="n">
        <v>0</v>
      </c>
      <c r="GR618" s="2" t="n">
        <v>0</v>
      </c>
      <c r="GS618" s="2" t="n">
        <v>0</v>
      </c>
      <c r="GT618" s="2" t="n">
        <v>0</v>
      </c>
      <c r="GU618" s="2" t="n">
        <v>0</v>
      </c>
      <c r="GV618" s="2" t="n">
        <v>0</v>
      </c>
      <c r="GW618" s="2" t="n">
        <v>0</v>
      </c>
      <c r="GX618" s="2" t="n">
        <v>0</v>
      </c>
      <c r="GY618" s="2" t="n">
        <v>0</v>
      </c>
      <c r="GZ618" s="2" t="n">
        <v>0</v>
      </c>
      <c r="HA618" s="2" t="n">
        <v>0</v>
      </c>
      <c r="HB618" s="2" t="n">
        <v>0</v>
      </c>
      <c r="HC618" s="2" t="n">
        <v>0</v>
      </c>
      <c r="HD618" s="2" t="n">
        <v>0</v>
      </c>
      <c r="HE618" s="2" t="n">
        <v>0</v>
      </c>
      <c r="HF618" s="2" t="n">
        <v>0</v>
      </c>
      <c r="HG618" s="2" t="n">
        <v>0</v>
      </c>
      <c r="HH618" s="2" t="n">
        <v>0</v>
      </c>
      <c r="HI618" s="2" t="n">
        <v>0</v>
      </c>
      <c r="HJ618" s="2" t="n">
        <v>0</v>
      </c>
      <c r="HK618" s="2" t="n">
        <v>0</v>
      </c>
      <c r="HL618" s="2" t="n">
        <v>0</v>
      </c>
      <c r="HM618" s="2" t="n">
        <v>0</v>
      </c>
      <c r="HN618" s="2" t="n">
        <v>0</v>
      </c>
      <c r="HO618" s="2" t="n">
        <v>0</v>
      </c>
      <c r="HP618" s="2" t="n">
        <v>0</v>
      </c>
      <c r="HQ618" s="2" t="n">
        <v>0</v>
      </c>
      <c r="HR618" s="2" t="n">
        <v>0</v>
      </c>
      <c r="HS618" s="2" t="n">
        <v>0</v>
      </c>
      <c r="HT618" s="2" t="n">
        <v>0</v>
      </c>
      <c r="HU618" s="2" t="n">
        <v>0</v>
      </c>
      <c r="HV618" s="2" t="n">
        <v>0</v>
      </c>
      <c r="HW618" s="2" t="n">
        <v>0</v>
      </c>
      <c r="HX618" s="2" t="n">
        <v>0</v>
      </c>
      <c r="HY618" s="2" t="n">
        <v>0</v>
      </c>
      <c r="HZ618" s="2" t="n">
        <v>0</v>
      </c>
      <c r="IA618" s="2" t="n">
        <v>0</v>
      </c>
      <c r="IB618" s="2" t="n">
        <v>0</v>
      </c>
      <c r="IC618" s="2" t="n">
        <v>0</v>
      </c>
      <c r="ID618" s="2" t="n">
        <v>0</v>
      </c>
      <c r="IE618" s="2" t="n">
        <v>0</v>
      </c>
      <c r="IF618" s="2" t="n">
        <v>0</v>
      </c>
      <c r="IG618" s="2" t="n">
        <v>0</v>
      </c>
      <c r="IH618" s="2" t="n">
        <v>0</v>
      </c>
      <c r="II618" s="2" t="n">
        <v>0</v>
      </c>
      <c r="IJ618" s="2" t="n">
        <v>0</v>
      </c>
      <c r="IK618" s="2" t="n">
        <v>0</v>
      </c>
      <c r="IL618" s="2" t="n">
        <v>0</v>
      </c>
      <c r="IM618" s="2" t="n">
        <v>0</v>
      </c>
      <c r="IN618" s="2" t="n">
        <v>0</v>
      </c>
      <c r="IO618" s="2" t="n">
        <v>0</v>
      </c>
      <c r="IP618" s="2" t="n">
        <v>0</v>
      </c>
      <c r="IQ618" s="2" t="n">
        <v>0</v>
      </c>
      <c r="IR618" s="2" t="n">
        <v>0</v>
      </c>
      <c r="IS618" s="2" t="n">
        <v>0</v>
      </c>
      <c r="IT618" s="2" t="n">
        <v>0</v>
      </c>
    </row>
    <row r="619" customFormat="false" ht="12.75" hidden="false" customHeight="false" outlineLevel="0" collapsed="false">
      <c r="A619" s="42" t="n">
        <v>27600</v>
      </c>
      <c r="B619" s="43" t="s">
        <v>1099</v>
      </c>
      <c r="C619" s="2" t="n">
        <v>0</v>
      </c>
      <c r="D619" s="2" t="n">
        <v>0</v>
      </c>
      <c r="E619" s="2" t="n">
        <v>0</v>
      </c>
      <c r="F619" s="2" t="n">
        <v>0</v>
      </c>
      <c r="G619" s="2" t="n">
        <v>0</v>
      </c>
      <c r="H619" s="2" t="n">
        <v>0</v>
      </c>
      <c r="I619" s="2" t="n">
        <v>0</v>
      </c>
      <c r="J619" s="2" t="n">
        <v>0</v>
      </c>
      <c r="K619" s="2" t="n">
        <v>0</v>
      </c>
      <c r="L619" s="2" t="n">
        <v>0</v>
      </c>
      <c r="M619" s="2" t="n">
        <v>0</v>
      </c>
      <c r="N619" s="2" t="n">
        <v>0</v>
      </c>
      <c r="O619" s="2" t="n">
        <v>0</v>
      </c>
      <c r="P619" s="2" t="n">
        <v>0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0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0</v>
      </c>
      <c r="AN619" s="2" t="n">
        <v>0</v>
      </c>
      <c r="AO619" s="2" t="n">
        <v>0</v>
      </c>
      <c r="AP619" s="2" t="n">
        <v>0</v>
      </c>
      <c r="AQ619" s="2" t="n">
        <v>0</v>
      </c>
      <c r="AR619" s="2" t="n">
        <v>0</v>
      </c>
      <c r="AS619" s="2" t="n">
        <v>0</v>
      </c>
      <c r="AT619" s="2" t="n">
        <v>0</v>
      </c>
      <c r="AU619" s="2" t="n">
        <v>0</v>
      </c>
      <c r="AV619" s="2" t="n">
        <v>0</v>
      </c>
      <c r="AW619" s="2" t="n">
        <v>0</v>
      </c>
      <c r="AX619" s="2" t="n">
        <v>0</v>
      </c>
      <c r="AY619" s="2" t="n">
        <v>0</v>
      </c>
      <c r="AZ619" s="2" t="n">
        <v>0</v>
      </c>
      <c r="BA619" s="2" t="n">
        <v>0</v>
      </c>
      <c r="BB619" s="2" t="n">
        <v>0</v>
      </c>
      <c r="BC619" s="2" t="n">
        <v>0</v>
      </c>
      <c r="BD619" s="2" t="n">
        <v>0</v>
      </c>
      <c r="BE619" s="2" t="n">
        <v>0</v>
      </c>
      <c r="BF619" s="2" t="n">
        <v>0</v>
      </c>
      <c r="BG619" s="2" t="n">
        <v>0</v>
      </c>
      <c r="BH619" s="2" t="n">
        <v>0</v>
      </c>
      <c r="BI619" s="2" t="n">
        <v>0</v>
      </c>
      <c r="BJ619" s="2" t="n">
        <v>0</v>
      </c>
      <c r="BK619" s="2" t="n">
        <v>0</v>
      </c>
      <c r="BL619" s="2" t="n">
        <v>0</v>
      </c>
      <c r="BM619" s="2" t="n">
        <v>0</v>
      </c>
      <c r="BN619" s="2" t="n">
        <v>0</v>
      </c>
      <c r="BO619" s="2" t="n">
        <v>0</v>
      </c>
      <c r="BP619" s="2" t="n">
        <v>0</v>
      </c>
      <c r="BQ619" s="2" t="n">
        <v>0</v>
      </c>
      <c r="BR619" s="2" t="n">
        <v>0</v>
      </c>
      <c r="BS619" s="2" t="n">
        <v>0</v>
      </c>
      <c r="BT619" s="2" t="n">
        <v>0</v>
      </c>
      <c r="BU619" s="2" t="n">
        <v>0</v>
      </c>
      <c r="BV619" s="2" t="n">
        <v>0</v>
      </c>
      <c r="BW619" s="2" t="n">
        <v>0</v>
      </c>
      <c r="BX619" s="2" t="n">
        <v>0</v>
      </c>
      <c r="BY619" s="2" t="n">
        <v>0</v>
      </c>
      <c r="BZ619" s="2" t="n">
        <v>0</v>
      </c>
      <c r="CA619" s="2" t="n">
        <v>0</v>
      </c>
      <c r="CB619" s="2" t="n">
        <v>0</v>
      </c>
      <c r="CC619" s="2" t="n">
        <v>0</v>
      </c>
      <c r="CD619" s="2" t="n">
        <v>0</v>
      </c>
      <c r="CE619" s="2" t="n">
        <v>0</v>
      </c>
      <c r="CF619" s="2" t="n">
        <v>0</v>
      </c>
      <c r="CG619" s="2" t="n">
        <v>0</v>
      </c>
      <c r="CH619" s="2" t="n">
        <v>0</v>
      </c>
      <c r="CI619" s="2" t="n">
        <v>0</v>
      </c>
      <c r="CJ619" s="2" t="n">
        <v>0</v>
      </c>
      <c r="CK619" s="2" t="n">
        <v>0</v>
      </c>
      <c r="CL619" s="2" t="n">
        <v>0</v>
      </c>
      <c r="CM619" s="2" t="n">
        <v>0</v>
      </c>
      <c r="CN619" s="2" t="n">
        <v>0</v>
      </c>
      <c r="CO619" s="2" t="n">
        <v>0</v>
      </c>
      <c r="CP619" s="2" t="n">
        <v>0</v>
      </c>
      <c r="CQ619" s="2" t="n">
        <v>0</v>
      </c>
      <c r="CR619" s="2" t="n">
        <v>0</v>
      </c>
      <c r="CS619" s="2" t="n">
        <v>0</v>
      </c>
      <c r="CT619" s="2" t="n">
        <v>0</v>
      </c>
      <c r="CU619" s="2" t="n">
        <v>0</v>
      </c>
      <c r="CV619" s="2" t="n">
        <v>0</v>
      </c>
      <c r="CW619" s="2" t="n">
        <v>0</v>
      </c>
      <c r="CX619" s="2" t="n">
        <v>0</v>
      </c>
      <c r="CY619" s="2" t="n">
        <v>0</v>
      </c>
      <c r="CZ619" s="2" t="n">
        <v>0</v>
      </c>
      <c r="DA619" s="2" t="n">
        <v>0</v>
      </c>
      <c r="DB619" s="2" t="n">
        <v>0</v>
      </c>
      <c r="DC619" s="2" t="n">
        <v>0</v>
      </c>
      <c r="DD619" s="2" t="n">
        <v>0</v>
      </c>
      <c r="DE619" s="2" t="n">
        <v>0</v>
      </c>
      <c r="DF619" s="2" t="n">
        <v>0</v>
      </c>
      <c r="DG619" s="2" t="n">
        <v>0</v>
      </c>
      <c r="DH619" s="2" t="n">
        <v>0</v>
      </c>
      <c r="DI619" s="2" t="n">
        <v>0</v>
      </c>
      <c r="DJ619" s="2" t="n">
        <v>0</v>
      </c>
      <c r="DK619" s="2" t="n">
        <v>0</v>
      </c>
      <c r="DL619" s="2" t="n">
        <v>0</v>
      </c>
      <c r="DM619" s="2" t="n">
        <v>0</v>
      </c>
      <c r="DN619" s="2" t="n">
        <v>0</v>
      </c>
      <c r="DO619" s="2" t="n">
        <v>0</v>
      </c>
      <c r="DP619" s="2" t="n">
        <v>0</v>
      </c>
      <c r="DQ619" s="2" t="n">
        <v>0</v>
      </c>
      <c r="DR619" s="2" t="n">
        <v>0</v>
      </c>
      <c r="DS619" s="2" t="n">
        <v>0</v>
      </c>
      <c r="DT619" s="2" t="n">
        <v>0</v>
      </c>
      <c r="DU619" s="2" t="n">
        <v>0</v>
      </c>
      <c r="DV619" s="2" t="n">
        <v>0</v>
      </c>
      <c r="DW619" s="2" t="n">
        <v>0</v>
      </c>
      <c r="DX619" s="2" t="n">
        <v>0</v>
      </c>
      <c r="DY619" s="2" t="n">
        <v>0</v>
      </c>
      <c r="DZ619" s="2" t="n">
        <v>0</v>
      </c>
      <c r="EA619" s="2" t="n">
        <v>0</v>
      </c>
      <c r="EB619" s="2" t="n">
        <v>0</v>
      </c>
      <c r="EC619" s="2" t="n">
        <v>0</v>
      </c>
      <c r="ED619" s="2" t="n">
        <v>0</v>
      </c>
      <c r="EE619" s="2" t="n">
        <v>0</v>
      </c>
      <c r="EF619" s="2" t="n">
        <v>0</v>
      </c>
      <c r="EG619" s="2" t="n">
        <v>0</v>
      </c>
      <c r="EH619" s="2" t="n">
        <v>0</v>
      </c>
      <c r="EI619" s="2" t="n">
        <v>0</v>
      </c>
      <c r="EJ619" s="2" t="n">
        <v>0</v>
      </c>
      <c r="EK619" s="2" t="n">
        <v>0</v>
      </c>
      <c r="EL619" s="2" t="n">
        <v>0</v>
      </c>
      <c r="EM619" s="2" t="n">
        <v>0</v>
      </c>
      <c r="EN619" s="2" t="n">
        <v>0</v>
      </c>
      <c r="EO619" s="2" t="n">
        <v>0</v>
      </c>
      <c r="EP619" s="2" t="n">
        <v>0</v>
      </c>
      <c r="EQ619" s="2" t="n">
        <v>0</v>
      </c>
      <c r="ER619" s="2" t="n">
        <v>0</v>
      </c>
      <c r="ES619" s="2" t="n">
        <v>0</v>
      </c>
      <c r="ET619" s="2" t="n">
        <v>0</v>
      </c>
      <c r="EU619" s="2" t="n">
        <v>0</v>
      </c>
      <c r="EV619" s="2" t="n">
        <v>0</v>
      </c>
      <c r="EW619" s="2" t="n">
        <v>0</v>
      </c>
      <c r="EX619" s="2" t="n">
        <v>0</v>
      </c>
      <c r="EY619" s="2" t="n">
        <v>0</v>
      </c>
      <c r="EZ619" s="2" t="n">
        <v>0</v>
      </c>
      <c r="FA619" s="2" t="n">
        <v>0</v>
      </c>
      <c r="FB619" s="2" t="n">
        <v>0</v>
      </c>
      <c r="FC619" s="2" t="n">
        <v>0</v>
      </c>
      <c r="FD619" s="2" t="n">
        <v>0</v>
      </c>
      <c r="FE619" s="2" t="n">
        <v>0</v>
      </c>
      <c r="FF619" s="2" t="n">
        <v>0</v>
      </c>
      <c r="FG619" s="2" t="n">
        <v>0</v>
      </c>
      <c r="FH619" s="2" t="n">
        <v>0</v>
      </c>
      <c r="FI619" s="2" t="n">
        <v>0</v>
      </c>
      <c r="FJ619" s="2" t="n">
        <v>0</v>
      </c>
      <c r="FK619" s="2" t="n">
        <v>0</v>
      </c>
      <c r="FL619" s="2" t="n">
        <v>0</v>
      </c>
      <c r="FM619" s="2" t="n">
        <v>0</v>
      </c>
      <c r="FN619" s="2" t="n">
        <v>0</v>
      </c>
      <c r="FO619" s="2" t="n">
        <v>0</v>
      </c>
      <c r="FP619" s="2" t="n">
        <v>0</v>
      </c>
      <c r="FQ619" s="2" t="n">
        <v>0</v>
      </c>
      <c r="FR619" s="2" t="n">
        <v>0</v>
      </c>
      <c r="FS619" s="2" t="n">
        <v>0</v>
      </c>
      <c r="FT619" s="2" t="n">
        <v>0</v>
      </c>
      <c r="FU619" s="2" t="n">
        <v>0</v>
      </c>
      <c r="FV619" s="2" t="n">
        <v>0</v>
      </c>
      <c r="FW619" s="2" t="n">
        <v>0</v>
      </c>
      <c r="FX619" s="2" t="n">
        <v>0</v>
      </c>
      <c r="FY619" s="2" t="n">
        <v>0</v>
      </c>
      <c r="FZ619" s="2" t="n">
        <v>0</v>
      </c>
      <c r="GA619" s="2" t="n">
        <v>0</v>
      </c>
      <c r="GB619" s="2" t="n">
        <v>0</v>
      </c>
      <c r="GC619" s="2" t="n">
        <v>0</v>
      </c>
      <c r="GD619" s="2" t="n">
        <v>0</v>
      </c>
      <c r="GE619" s="2" t="n">
        <v>0</v>
      </c>
      <c r="GF619" s="2" t="n">
        <v>0</v>
      </c>
      <c r="GG619" s="2" t="n">
        <v>0</v>
      </c>
      <c r="GH619" s="2" t="n">
        <v>0</v>
      </c>
      <c r="GI619" s="2" t="n">
        <v>0</v>
      </c>
      <c r="GJ619" s="2" t="n">
        <v>0</v>
      </c>
      <c r="GK619" s="2" t="n">
        <v>0</v>
      </c>
      <c r="GL619" s="2" t="n">
        <v>0</v>
      </c>
      <c r="GM619" s="2" t="n">
        <v>0</v>
      </c>
      <c r="GN619" s="2" t="n">
        <v>0</v>
      </c>
      <c r="GO619" s="2" t="n">
        <v>0</v>
      </c>
      <c r="GP619" s="2" t="n">
        <v>0</v>
      </c>
      <c r="GQ619" s="2" t="n">
        <v>0</v>
      </c>
      <c r="GR619" s="2" t="n">
        <v>0</v>
      </c>
      <c r="GS619" s="2" t="n">
        <v>0</v>
      </c>
      <c r="GT619" s="2" t="n">
        <v>0</v>
      </c>
      <c r="GU619" s="2" t="n">
        <v>0</v>
      </c>
      <c r="GV619" s="2" t="n">
        <v>0</v>
      </c>
      <c r="GW619" s="2" t="n">
        <v>0</v>
      </c>
      <c r="GX619" s="2" t="n">
        <v>0</v>
      </c>
      <c r="GY619" s="2" t="n">
        <v>0</v>
      </c>
      <c r="GZ619" s="2" t="n">
        <v>0</v>
      </c>
      <c r="HA619" s="2" t="n">
        <v>0</v>
      </c>
      <c r="HB619" s="2" t="n">
        <v>0</v>
      </c>
      <c r="HC619" s="2" t="n">
        <v>0</v>
      </c>
      <c r="HD619" s="2" t="n">
        <v>0</v>
      </c>
      <c r="HE619" s="2" t="n">
        <v>0</v>
      </c>
      <c r="HF619" s="2" t="n">
        <v>0</v>
      </c>
      <c r="HG619" s="2" t="n">
        <v>0</v>
      </c>
      <c r="HH619" s="2" t="n">
        <v>0</v>
      </c>
      <c r="HI619" s="2" t="n">
        <v>0</v>
      </c>
      <c r="HJ619" s="2" t="n">
        <v>0</v>
      </c>
      <c r="HK619" s="2" t="n">
        <v>0</v>
      </c>
      <c r="HL619" s="2" t="n">
        <v>0</v>
      </c>
      <c r="HM619" s="2" t="n">
        <v>0</v>
      </c>
      <c r="HN619" s="2" t="n">
        <v>0</v>
      </c>
      <c r="HO619" s="2" t="n">
        <v>0</v>
      </c>
      <c r="HP619" s="2" t="n">
        <v>0</v>
      </c>
      <c r="HQ619" s="2" t="n">
        <v>0</v>
      </c>
      <c r="HR619" s="2" t="n">
        <v>0</v>
      </c>
      <c r="HS619" s="2" t="n">
        <v>0</v>
      </c>
      <c r="HT619" s="2" t="n">
        <v>0</v>
      </c>
      <c r="HU619" s="2" t="n">
        <v>0</v>
      </c>
      <c r="HV619" s="2" t="n">
        <v>0</v>
      </c>
      <c r="HW619" s="2" t="n">
        <v>0</v>
      </c>
      <c r="HX619" s="2" t="n">
        <v>0</v>
      </c>
      <c r="HY619" s="2" t="n">
        <v>0</v>
      </c>
      <c r="HZ619" s="2" t="n">
        <v>0</v>
      </c>
      <c r="IA619" s="2" t="n">
        <v>0</v>
      </c>
      <c r="IB619" s="2" t="n">
        <v>0</v>
      </c>
      <c r="IC619" s="2" t="n">
        <v>0</v>
      </c>
      <c r="ID619" s="2" t="n">
        <v>0</v>
      </c>
      <c r="IE619" s="2" t="n">
        <v>0</v>
      </c>
      <c r="IF619" s="2" t="n">
        <v>0</v>
      </c>
      <c r="IG619" s="2" t="n">
        <v>0</v>
      </c>
      <c r="IH619" s="2" t="n">
        <v>0</v>
      </c>
      <c r="II619" s="2" t="n">
        <v>0</v>
      </c>
      <c r="IJ619" s="2" t="n">
        <v>0</v>
      </c>
      <c r="IK619" s="2" t="n">
        <v>0</v>
      </c>
      <c r="IL619" s="2" t="n">
        <v>0</v>
      </c>
      <c r="IM619" s="2" t="n">
        <v>0</v>
      </c>
      <c r="IN619" s="2" t="n">
        <v>0</v>
      </c>
      <c r="IO619" s="2" t="n">
        <v>0</v>
      </c>
      <c r="IP619" s="2" t="n">
        <v>0</v>
      </c>
      <c r="IQ619" s="2" t="n">
        <v>0</v>
      </c>
      <c r="IR619" s="2" t="n">
        <v>0</v>
      </c>
      <c r="IS619" s="2" t="n">
        <v>0</v>
      </c>
      <c r="IT619" s="2" t="n">
        <v>0</v>
      </c>
    </row>
    <row r="620" customFormat="false" ht="12.75" hidden="false" customHeight="false" outlineLevel="0" collapsed="false">
      <c r="A620" s="42" t="n">
        <v>27615</v>
      </c>
      <c r="B620" s="43" t="s">
        <v>842</v>
      </c>
      <c r="C620" s="0" t="n">
        <v>1</v>
      </c>
      <c r="D620" s="0" t="n">
        <v>1</v>
      </c>
      <c r="E620" s="0" t="n">
        <v>1</v>
      </c>
      <c r="F620" s="0" t="n">
        <v>0</v>
      </c>
      <c r="G620" s="0" t="n">
        <v>0</v>
      </c>
      <c r="H620" s="0" t="n">
        <v>1</v>
      </c>
      <c r="I620" s="0" t="n">
        <v>1</v>
      </c>
      <c r="J620" s="0" t="n">
        <v>1</v>
      </c>
      <c r="K620" s="0" t="n">
        <v>0</v>
      </c>
      <c r="L620" s="0" t="n">
        <v>0</v>
      </c>
      <c r="M620" s="0" t="n">
        <v>1</v>
      </c>
      <c r="N620" s="0" t="n">
        <v>2</v>
      </c>
      <c r="O620" s="0" t="n">
        <v>1</v>
      </c>
      <c r="P620" s="0" t="n">
        <v>1</v>
      </c>
      <c r="Q620" s="0" t="n">
        <v>0</v>
      </c>
      <c r="R620" s="0" t="n">
        <v>0</v>
      </c>
      <c r="S620" s="0" t="n">
        <v>1</v>
      </c>
      <c r="T620" s="0" t="n">
        <v>2</v>
      </c>
      <c r="U620" s="0" t="n">
        <v>1</v>
      </c>
      <c r="V620" s="0" t="n">
        <v>0</v>
      </c>
      <c r="W620" s="0" t="n">
        <v>0</v>
      </c>
      <c r="X620" s="0" t="n">
        <v>0</v>
      </c>
      <c r="Y620" s="0" t="n">
        <v>2</v>
      </c>
      <c r="Z620" s="0" t="n">
        <v>2</v>
      </c>
      <c r="AA620" s="0" t="n">
        <v>2</v>
      </c>
      <c r="AB620" s="0" t="n">
        <v>3</v>
      </c>
      <c r="AC620" s="0" t="n">
        <v>0</v>
      </c>
      <c r="AD620" s="0" t="n">
        <v>1</v>
      </c>
      <c r="AE620" s="0" t="n">
        <v>0</v>
      </c>
      <c r="AF620" s="0" t="n">
        <v>0</v>
      </c>
      <c r="AG620" s="0" t="n">
        <v>1</v>
      </c>
      <c r="AH620" s="0" t="n">
        <v>0</v>
      </c>
      <c r="AI620" s="0" t="n">
        <v>0</v>
      </c>
      <c r="AJ620" s="0" t="n">
        <v>1</v>
      </c>
      <c r="AK620" s="0" t="n">
        <v>0</v>
      </c>
      <c r="AL620" s="0" t="n">
        <v>1</v>
      </c>
      <c r="AM620" s="0" t="n">
        <v>2</v>
      </c>
      <c r="AN620" s="0" t="n">
        <v>1</v>
      </c>
      <c r="AO620" s="0" t="n">
        <v>0</v>
      </c>
      <c r="AP620" s="0" t="n">
        <v>0</v>
      </c>
      <c r="AQ620" s="0" t="n">
        <v>1</v>
      </c>
      <c r="AR620" s="0" t="n">
        <v>0</v>
      </c>
      <c r="AS620" s="0" t="n">
        <v>1</v>
      </c>
      <c r="AT620" s="0" t="n">
        <v>0</v>
      </c>
      <c r="AU620" s="0" t="n">
        <v>0</v>
      </c>
      <c r="AV620" s="0" t="n">
        <v>2</v>
      </c>
      <c r="AW620" s="0" t="n">
        <v>0</v>
      </c>
      <c r="AX620" s="0" t="n">
        <v>0</v>
      </c>
      <c r="AY620" s="0" t="n">
        <v>0</v>
      </c>
      <c r="AZ620" s="0" t="n">
        <v>10</v>
      </c>
      <c r="BA620" s="0" t="n">
        <v>0</v>
      </c>
      <c r="BB620" s="0" t="n">
        <v>2</v>
      </c>
      <c r="BC620" s="0" t="n">
        <v>0</v>
      </c>
      <c r="BD620" s="0" t="n">
        <v>0</v>
      </c>
      <c r="BE620" s="0" t="n">
        <v>1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6</v>
      </c>
      <c r="BK620" s="0" t="n">
        <v>1</v>
      </c>
      <c r="BL620" s="0" t="n">
        <v>1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1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11</v>
      </c>
      <c r="BY620" s="0" t="n">
        <v>0</v>
      </c>
      <c r="BZ620" s="0" t="n">
        <v>1</v>
      </c>
      <c r="CA620" s="0" t="n">
        <v>1</v>
      </c>
      <c r="CB620" s="0" t="n">
        <v>2</v>
      </c>
      <c r="CC620" s="0" t="n">
        <v>12</v>
      </c>
      <c r="CD620" s="0" t="n">
        <v>0</v>
      </c>
      <c r="CE620" s="0" t="n">
        <v>0</v>
      </c>
      <c r="CF620" s="0" t="n">
        <v>0</v>
      </c>
      <c r="CG620" s="0" t="n">
        <v>1</v>
      </c>
      <c r="CH620" s="0" t="n">
        <v>1</v>
      </c>
      <c r="CI620" s="0" t="n">
        <v>1</v>
      </c>
      <c r="CJ620" s="0" t="n">
        <v>0</v>
      </c>
      <c r="CK620" s="0" t="n">
        <v>0</v>
      </c>
      <c r="CL620" s="0" t="n">
        <v>0</v>
      </c>
      <c r="CM620" s="0" t="n">
        <v>1</v>
      </c>
      <c r="CN620" s="0" t="n">
        <v>0</v>
      </c>
      <c r="CO620" s="0" t="n">
        <v>0</v>
      </c>
      <c r="CP620" s="0" t="n">
        <v>0</v>
      </c>
      <c r="CQ620" s="0" t="n">
        <v>0</v>
      </c>
      <c r="CR620" s="0" t="n">
        <v>1</v>
      </c>
      <c r="CS620" s="0" t="n">
        <v>1</v>
      </c>
      <c r="CT620" s="0" t="n">
        <v>23</v>
      </c>
      <c r="CU620" s="0" t="n">
        <v>0</v>
      </c>
      <c r="CV620" s="0" t="n">
        <v>1</v>
      </c>
      <c r="CW620" s="0" t="n">
        <v>0</v>
      </c>
      <c r="CX620" s="0" t="n">
        <v>1</v>
      </c>
      <c r="CY620" s="0" t="n">
        <v>227</v>
      </c>
      <c r="CZ620" s="0" t="n">
        <v>0</v>
      </c>
      <c r="DA620" s="0" t="n">
        <v>1</v>
      </c>
      <c r="DB620" s="0" t="n">
        <v>0</v>
      </c>
      <c r="DC620" s="0" t="n">
        <v>1</v>
      </c>
      <c r="DD620" s="0" t="n">
        <v>1</v>
      </c>
      <c r="DE620" s="0" t="n">
        <v>1</v>
      </c>
      <c r="DF620" s="0" t="n">
        <v>1</v>
      </c>
      <c r="DG620" s="0" t="n">
        <v>2</v>
      </c>
      <c r="DH620" s="0" t="n">
        <v>0</v>
      </c>
      <c r="DI620" s="0" t="n">
        <v>2</v>
      </c>
      <c r="DJ620" s="0" t="n">
        <v>0</v>
      </c>
      <c r="DK620" s="0" t="n">
        <v>0</v>
      </c>
      <c r="DL620" s="0" t="n">
        <v>0</v>
      </c>
      <c r="DM620" s="0" t="n">
        <v>0</v>
      </c>
      <c r="DN620" s="0" t="n">
        <v>2</v>
      </c>
      <c r="DO620" s="0" t="n">
        <v>2</v>
      </c>
      <c r="DP620" s="0" t="n">
        <v>32</v>
      </c>
      <c r="DQ620" s="0" t="n">
        <v>0</v>
      </c>
      <c r="DR620" s="0" t="n">
        <v>0</v>
      </c>
      <c r="DS620" s="0" t="n">
        <v>1</v>
      </c>
      <c r="DT620" s="0" t="n">
        <v>1</v>
      </c>
      <c r="DU620" s="0" t="n">
        <v>0</v>
      </c>
      <c r="DV620" s="0" t="n">
        <v>4</v>
      </c>
      <c r="DW620" s="0" t="n">
        <v>2</v>
      </c>
      <c r="DX620" s="0" t="n">
        <v>4</v>
      </c>
      <c r="DY620" s="0" t="n">
        <v>2</v>
      </c>
      <c r="DZ620" s="0" t="n">
        <v>0</v>
      </c>
      <c r="EA620" s="0" t="n">
        <v>0</v>
      </c>
      <c r="EB620" s="0" t="n">
        <v>0</v>
      </c>
      <c r="EC620" s="0" t="n">
        <v>1</v>
      </c>
      <c r="ED620" s="0" t="n">
        <v>0</v>
      </c>
      <c r="EE620" s="0" t="n">
        <v>0</v>
      </c>
      <c r="EF620" s="0" t="n">
        <v>3</v>
      </c>
      <c r="EG620" s="0" t="n">
        <v>4</v>
      </c>
      <c r="EH620" s="0" t="n">
        <v>3</v>
      </c>
      <c r="EI620" s="0" t="n">
        <v>7</v>
      </c>
      <c r="EJ620" s="0" t="n">
        <v>0</v>
      </c>
      <c r="EK620" s="0" t="n">
        <v>1</v>
      </c>
      <c r="EL620" s="0" t="n">
        <v>0</v>
      </c>
      <c r="EM620" s="0" t="n">
        <v>1</v>
      </c>
      <c r="EN620" s="0" t="n">
        <v>5</v>
      </c>
      <c r="EO620" s="0" t="n">
        <v>2</v>
      </c>
      <c r="EP620" s="0" t="n">
        <v>2</v>
      </c>
      <c r="EQ620" s="0" t="n">
        <v>95</v>
      </c>
      <c r="ER620" s="0" t="n">
        <v>494</v>
      </c>
      <c r="ES620" s="0" t="n">
        <v>11</v>
      </c>
      <c r="ET620" s="0" t="n">
        <v>2</v>
      </c>
      <c r="EU620" s="0" t="n">
        <v>6</v>
      </c>
      <c r="EV620" s="0" t="n">
        <v>0</v>
      </c>
      <c r="EW620" s="0" t="n">
        <v>0</v>
      </c>
      <c r="EX620" s="0" t="n">
        <v>2</v>
      </c>
      <c r="EY620" s="0" t="n">
        <v>461</v>
      </c>
      <c r="EZ620" s="0" t="n">
        <v>7</v>
      </c>
      <c r="FA620" s="0" t="n">
        <v>3</v>
      </c>
      <c r="FB620" s="0" t="n">
        <v>4</v>
      </c>
      <c r="FC620" s="0" t="n">
        <v>3</v>
      </c>
      <c r="FD620" s="0" t="n">
        <v>5</v>
      </c>
      <c r="FE620" s="0" t="n">
        <v>0</v>
      </c>
      <c r="FF620" s="0" t="n">
        <v>1</v>
      </c>
      <c r="FG620" s="0" t="n">
        <v>0</v>
      </c>
      <c r="FH620" s="0" t="n">
        <v>0</v>
      </c>
      <c r="FI620" s="0" t="n">
        <v>2</v>
      </c>
      <c r="FJ620" s="0" t="n">
        <v>11</v>
      </c>
      <c r="FK620" s="0" t="n">
        <v>0</v>
      </c>
      <c r="FL620" s="0" t="n">
        <v>2</v>
      </c>
      <c r="FM620" s="0" t="n">
        <v>1</v>
      </c>
      <c r="FN620" s="0" t="n">
        <v>1</v>
      </c>
      <c r="FO620" s="0" t="n">
        <v>1</v>
      </c>
      <c r="FP620" s="0" t="n">
        <v>0</v>
      </c>
      <c r="FQ620" s="0" t="n">
        <v>0</v>
      </c>
      <c r="FR620" s="0" t="n">
        <v>1</v>
      </c>
      <c r="FS620" s="0" t="n">
        <v>4</v>
      </c>
      <c r="FT620" s="0" t="n">
        <v>2</v>
      </c>
      <c r="FU620" s="0" t="n">
        <v>0</v>
      </c>
      <c r="FV620" s="0" t="n">
        <v>1</v>
      </c>
      <c r="FW620" s="0" t="n">
        <v>0</v>
      </c>
      <c r="FX620" s="0" t="n">
        <v>0</v>
      </c>
      <c r="FY620" s="0" t="n">
        <v>2</v>
      </c>
      <c r="FZ620" s="0" t="n">
        <v>28</v>
      </c>
      <c r="GA620" s="0" t="n">
        <v>1</v>
      </c>
      <c r="GB620" s="0" t="n">
        <v>1</v>
      </c>
      <c r="GC620" s="0" t="n">
        <v>1</v>
      </c>
      <c r="GD620" s="0" t="n">
        <v>2</v>
      </c>
      <c r="GE620" s="0" t="n">
        <v>0</v>
      </c>
      <c r="GF620" s="0" t="n">
        <v>0</v>
      </c>
      <c r="GG620" s="0" t="n">
        <v>1</v>
      </c>
      <c r="GH620" s="0" t="n">
        <v>1</v>
      </c>
      <c r="GI620" s="0" t="n">
        <v>0</v>
      </c>
      <c r="GJ620" s="0" t="n">
        <v>0</v>
      </c>
      <c r="GK620" s="0" t="n">
        <v>1</v>
      </c>
      <c r="GL620" s="0" t="n">
        <v>0</v>
      </c>
      <c r="GM620" s="0" t="n">
        <v>0</v>
      </c>
      <c r="GN620" s="0" t="n">
        <v>2</v>
      </c>
      <c r="GO620" s="0" t="n">
        <v>0</v>
      </c>
      <c r="GP620" s="0" t="n">
        <v>0</v>
      </c>
      <c r="GQ620" s="0" t="n">
        <v>5</v>
      </c>
      <c r="GR620" s="0" t="n">
        <v>2</v>
      </c>
      <c r="GS620" s="0" t="n">
        <v>0</v>
      </c>
      <c r="GT620" s="0" t="n">
        <v>0</v>
      </c>
      <c r="GU620" s="0" t="n">
        <v>0</v>
      </c>
      <c r="GV620" s="0" t="n">
        <v>3</v>
      </c>
      <c r="GW620" s="0" t="n">
        <v>0</v>
      </c>
      <c r="GX620" s="0" t="n">
        <v>0</v>
      </c>
      <c r="GY620" s="0" t="n">
        <v>0</v>
      </c>
      <c r="GZ620" s="0" t="n">
        <v>0</v>
      </c>
      <c r="HA620" s="0" t="n">
        <v>0</v>
      </c>
      <c r="HB620" s="0" t="n">
        <v>0</v>
      </c>
      <c r="HC620" s="0" t="n">
        <v>1</v>
      </c>
      <c r="HD620" s="0" t="n">
        <v>0</v>
      </c>
      <c r="HE620" s="0" t="n">
        <v>0</v>
      </c>
      <c r="HF620" s="0" t="n">
        <v>0</v>
      </c>
      <c r="HG620" s="0" t="n">
        <v>1</v>
      </c>
      <c r="HH620" s="0" t="n">
        <v>0</v>
      </c>
      <c r="HI620" s="0" t="n">
        <v>0</v>
      </c>
      <c r="HJ620" s="0" t="n">
        <v>0</v>
      </c>
      <c r="HK620" s="0" t="n">
        <v>2</v>
      </c>
      <c r="HL620" s="0" t="n">
        <v>0</v>
      </c>
      <c r="HM620" s="0" t="n">
        <v>0</v>
      </c>
      <c r="HN620" s="0" t="n">
        <v>0</v>
      </c>
      <c r="HO620" s="0" t="n">
        <v>0</v>
      </c>
      <c r="HP620" s="0" t="n">
        <v>0</v>
      </c>
      <c r="HQ620" s="0" t="n">
        <v>0</v>
      </c>
      <c r="HR620" s="0" t="n">
        <v>0</v>
      </c>
      <c r="HS620" s="0" t="n">
        <v>0</v>
      </c>
      <c r="HT620" s="0" t="n">
        <v>0</v>
      </c>
      <c r="HU620" s="0" t="n">
        <v>0</v>
      </c>
      <c r="HV620" s="0" t="n">
        <v>0</v>
      </c>
      <c r="HW620" s="0" t="n">
        <v>1</v>
      </c>
      <c r="HX620" s="0" t="n">
        <v>0</v>
      </c>
      <c r="HY620" s="0" t="n">
        <v>1</v>
      </c>
      <c r="HZ620" s="0" t="n">
        <v>0</v>
      </c>
      <c r="IA620" s="0" t="n">
        <v>0</v>
      </c>
      <c r="IB620" s="0" t="n">
        <v>1</v>
      </c>
      <c r="IC620" s="0" t="n">
        <v>1</v>
      </c>
      <c r="ID620" s="0" t="n">
        <v>0</v>
      </c>
      <c r="IE620" s="0" t="n">
        <v>0</v>
      </c>
      <c r="IF620" s="0" t="n">
        <v>0</v>
      </c>
      <c r="IG620" s="0" t="n">
        <v>0</v>
      </c>
      <c r="IH620" s="0" t="n">
        <v>0</v>
      </c>
      <c r="II620" s="0" t="n">
        <v>3</v>
      </c>
      <c r="IJ620" s="0" t="n">
        <v>1</v>
      </c>
      <c r="IK620" s="0" t="n">
        <v>6</v>
      </c>
      <c r="IL620" s="0" t="n">
        <v>0</v>
      </c>
      <c r="IM620" s="0" t="n">
        <v>0</v>
      </c>
      <c r="IN620" s="0" t="n">
        <v>0</v>
      </c>
      <c r="IO620" s="0" t="n">
        <v>0</v>
      </c>
      <c r="IP620" s="0" t="n">
        <v>1</v>
      </c>
      <c r="IQ620" s="0" t="n">
        <v>0</v>
      </c>
      <c r="IR620" s="0" t="n">
        <v>1</v>
      </c>
      <c r="IS620" s="0" t="n">
        <v>1</v>
      </c>
      <c r="IT620" s="0" t="n">
        <v>26</v>
      </c>
      <c r="IU620" s="0" t="n">
        <v>281</v>
      </c>
      <c r="IV620" s="44" t="n">
        <f aca="false">SUM(C620:IU620)</f>
        <v>1928</v>
      </c>
    </row>
    <row r="621" customFormat="false" ht="12.75" hidden="false" customHeight="false" outlineLevel="0" collapsed="false">
      <c r="A621" s="42" t="n">
        <v>27660</v>
      </c>
      <c r="B621" s="43" t="s">
        <v>110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1</v>
      </c>
      <c r="H621" s="0" t="n">
        <v>1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1</v>
      </c>
      <c r="N621" s="0" t="n">
        <v>1</v>
      </c>
      <c r="O621" s="0" t="n">
        <v>0</v>
      </c>
      <c r="P621" s="0" t="n">
        <v>0</v>
      </c>
      <c r="Q621" s="0" t="n">
        <v>1</v>
      </c>
      <c r="R621" s="0" t="n">
        <v>0</v>
      </c>
      <c r="S621" s="0" t="n">
        <v>0</v>
      </c>
      <c r="T621" s="0" t="n">
        <v>10</v>
      </c>
      <c r="U621" s="0" t="n">
        <v>0</v>
      </c>
      <c r="V621" s="0" t="n">
        <v>1</v>
      </c>
      <c r="W621" s="0" t="n">
        <v>1</v>
      </c>
      <c r="X621" s="0" t="n">
        <v>0</v>
      </c>
      <c r="Y621" s="0" t="n">
        <v>0</v>
      </c>
      <c r="Z621" s="0" t="n">
        <v>1</v>
      </c>
      <c r="AA621" s="0" t="n">
        <v>96</v>
      </c>
      <c r="AB621" s="0" t="n">
        <v>0</v>
      </c>
      <c r="AC621" s="0" t="n">
        <v>1</v>
      </c>
      <c r="AD621" s="0" t="n">
        <v>0</v>
      </c>
      <c r="AE621" s="0" t="n">
        <v>0</v>
      </c>
      <c r="AF621" s="0" t="n">
        <v>1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3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42</v>
      </c>
      <c r="BA621" s="0" t="n">
        <v>0</v>
      </c>
      <c r="BB621" s="0" t="n">
        <v>0</v>
      </c>
      <c r="BC621" s="0" t="n">
        <v>1</v>
      </c>
      <c r="BD621" s="0" t="n">
        <v>1</v>
      </c>
      <c r="BE621" s="0" t="n">
        <v>0</v>
      </c>
      <c r="BF621" s="0" t="n">
        <v>3</v>
      </c>
      <c r="BG621" s="0" t="n">
        <v>0</v>
      </c>
      <c r="BH621" s="0" t="n">
        <v>0</v>
      </c>
      <c r="BI621" s="0" t="n">
        <v>0</v>
      </c>
      <c r="BJ621" s="0" t="n">
        <v>3</v>
      </c>
      <c r="BK621" s="0" t="n">
        <v>1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1</v>
      </c>
      <c r="BV621" s="0" t="n">
        <v>2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1</v>
      </c>
      <c r="CB621" s="0" t="n">
        <v>0</v>
      </c>
      <c r="CC621" s="0" t="n">
        <v>5</v>
      </c>
      <c r="CD621" s="0" t="n">
        <v>3</v>
      </c>
      <c r="CE621" s="0" t="n">
        <v>0</v>
      </c>
      <c r="CF621" s="0" t="n">
        <v>1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1</v>
      </c>
      <c r="CL621" s="0" t="n">
        <v>0</v>
      </c>
      <c r="CM621" s="0" t="n">
        <v>0</v>
      </c>
      <c r="CN621" s="0" t="n">
        <v>1</v>
      </c>
      <c r="CO621" s="0" t="n">
        <v>3</v>
      </c>
      <c r="CP621" s="0" t="n">
        <v>0</v>
      </c>
      <c r="CQ621" s="0" t="n">
        <v>0</v>
      </c>
      <c r="CR621" s="0" t="n">
        <v>0</v>
      </c>
      <c r="CS621" s="0" t="n">
        <v>0</v>
      </c>
      <c r="CT621" s="0" t="n">
        <v>0</v>
      </c>
      <c r="CU621" s="0" t="n">
        <v>0</v>
      </c>
      <c r="CV621" s="0" t="n">
        <v>0</v>
      </c>
      <c r="CW621" s="0" t="n">
        <v>0</v>
      </c>
      <c r="CX621" s="0" t="n">
        <v>0</v>
      </c>
      <c r="CY621" s="0" t="n">
        <v>387</v>
      </c>
      <c r="CZ621" s="0" t="n">
        <v>0</v>
      </c>
      <c r="DA621" s="0" t="n">
        <v>0</v>
      </c>
      <c r="DB621" s="0" t="n">
        <v>0</v>
      </c>
      <c r="DC621" s="0" t="n">
        <v>0</v>
      </c>
      <c r="DD621" s="0" t="n">
        <v>1</v>
      </c>
      <c r="DE621" s="0" t="n">
        <v>0</v>
      </c>
      <c r="DF621" s="0" t="n">
        <v>1</v>
      </c>
      <c r="DG621" s="0" t="n">
        <v>0</v>
      </c>
      <c r="DH621" s="0" t="n">
        <v>1</v>
      </c>
      <c r="DI621" s="0" t="n">
        <v>2</v>
      </c>
      <c r="DJ621" s="0" t="n">
        <v>0</v>
      </c>
      <c r="DK621" s="0" t="n">
        <v>1</v>
      </c>
      <c r="DL621" s="0" t="n">
        <v>1</v>
      </c>
      <c r="DM621" s="0" t="n">
        <v>0</v>
      </c>
      <c r="DN621" s="0" t="n">
        <v>0</v>
      </c>
      <c r="DO621" s="0" t="n">
        <v>0</v>
      </c>
      <c r="DP621" s="0" t="n">
        <v>0</v>
      </c>
      <c r="DQ621" s="0" t="n">
        <v>0</v>
      </c>
      <c r="DR621" s="0" t="n">
        <v>0</v>
      </c>
      <c r="DS621" s="0" t="n">
        <v>1</v>
      </c>
      <c r="DT621" s="0" t="n">
        <v>1</v>
      </c>
      <c r="DU621" s="0" t="n">
        <v>1</v>
      </c>
      <c r="DV621" s="0" t="n">
        <v>0</v>
      </c>
      <c r="DW621" s="0" t="n">
        <v>0</v>
      </c>
      <c r="DX621" s="0" t="n">
        <v>0</v>
      </c>
      <c r="DY621" s="0" t="n">
        <v>1</v>
      </c>
      <c r="DZ621" s="0" t="n">
        <v>1</v>
      </c>
      <c r="EA621" s="0" t="n">
        <v>0</v>
      </c>
      <c r="EB621" s="0" t="n">
        <v>1</v>
      </c>
      <c r="EC621" s="0" t="n">
        <v>0</v>
      </c>
      <c r="ED621" s="0" t="n">
        <v>0</v>
      </c>
      <c r="EE621" s="0" t="n">
        <v>1</v>
      </c>
      <c r="EF621" s="0" t="n">
        <v>0</v>
      </c>
      <c r="EG621" s="0" t="n">
        <v>2</v>
      </c>
      <c r="EH621" s="0" t="n">
        <v>64</v>
      </c>
      <c r="EI621" s="0" t="n">
        <v>10</v>
      </c>
      <c r="EJ621" s="0" t="n">
        <v>2</v>
      </c>
      <c r="EK621" s="0" t="n">
        <v>0</v>
      </c>
      <c r="EL621" s="0" t="n">
        <v>0</v>
      </c>
      <c r="EM621" s="0" t="n">
        <v>0</v>
      </c>
      <c r="EN621" s="0" t="n">
        <v>0</v>
      </c>
      <c r="EO621" s="0" t="n">
        <v>1</v>
      </c>
      <c r="EP621" s="0" t="n">
        <v>3</v>
      </c>
      <c r="EQ621" s="0" t="n">
        <v>0</v>
      </c>
      <c r="ER621" s="0" t="n">
        <v>0</v>
      </c>
      <c r="ES621" s="0" t="n">
        <v>33</v>
      </c>
      <c r="ET621" s="0" t="n">
        <v>5</v>
      </c>
      <c r="EU621" s="0" t="n">
        <v>0</v>
      </c>
      <c r="EV621" s="0" t="n">
        <v>18</v>
      </c>
      <c r="EW621" s="0" t="n">
        <v>0</v>
      </c>
      <c r="EX621" s="0" t="n">
        <v>0</v>
      </c>
      <c r="EY621" s="0" t="n">
        <v>1</v>
      </c>
      <c r="EZ621" s="0" t="n">
        <v>0</v>
      </c>
      <c r="FA621" s="0" t="n">
        <v>0</v>
      </c>
      <c r="FB621" s="0" t="n">
        <v>0</v>
      </c>
      <c r="FC621" s="0" t="n">
        <v>0</v>
      </c>
      <c r="FD621" s="0" t="n">
        <v>1</v>
      </c>
      <c r="FE621" s="0" t="n">
        <v>0</v>
      </c>
      <c r="FF621" s="0" t="n">
        <v>0</v>
      </c>
      <c r="FG621" s="0" t="n">
        <v>2</v>
      </c>
      <c r="FH621" s="0" t="n">
        <v>0</v>
      </c>
      <c r="FI621" s="0" t="n">
        <v>0</v>
      </c>
      <c r="FJ621" s="0" t="n">
        <v>1</v>
      </c>
      <c r="FK621" s="0" t="n">
        <v>0</v>
      </c>
      <c r="FL621" s="0" t="n">
        <v>0</v>
      </c>
      <c r="FM621" s="0" t="n">
        <v>1</v>
      </c>
      <c r="FN621" s="0" t="n">
        <v>0</v>
      </c>
      <c r="FO621" s="0" t="n">
        <v>0</v>
      </c>
      <c r="FP621" s="0" t="n">
        <v>0</v>
      </c>
      <c r="FQ621" s="0" t="n">
        <v>0</v>
      </c>
      <c r="FR621" s="0" t="n">
        <v>16</v>
      </c>
      <c r="FS621" s="0" t="n">
        <v>0</v>
      </c>
      <c r="FT621" s="0" t="n">
        <v>0</v>
      </c>
      <c r="FU621" s="0" t="n">
        <v>2</v>
      </c>
      <c r="FV621" s="0" t="n">
        <v>9</v>
      </c>
      <c r="FW621" s="0" t="n">
        <v>0</v>
      </c>
      <c r="FX621" s="0" t="n">
        <v>2</v>
      </c>
      <c r="FY621" s="0" t="n">
        <v>0</v>
      </c>
      <c r="FZ621" s="0" t="n">
        <v>32</v>
      </c>
      <c r="GA621" s="0" t="n">
        <v>1</v>
      </c>
      <c r="GB621" s="0" t="n">
        <v>0</v>
      </c>
      <c r="GC621" s="0" t="n">
        <v>0</v>
      </c>
      <c r="GD621" s="0" t="n">
        <v>0</v>
      </c>
      <c r="GE621" s="0" t="n">
        <v>0</v>
      </c>
      <c r="GF621" s="0" t="n">
        <v>0</v>
      </c>
      <c r="GG621" s="0" t="n">
        <v>1</v>
      </c>
      <c r="GH621" s="0" t="n">
        <v>3</v>
      </c>
      <c r="GI621" s="0" t="n">
        <v>0</v>
      </c>
      <c r="GJ621" s="0" t="n">
        <v>0</v>
      </c>
      <c r="GK621" s="0" t="n">
        <v>0</v>
      </c>
      <c r="GL621" s="0" t="n">
        <v>0</v>
      </c>
      <c r="GM621" s="0" t="n">
        <v>1</v>
      </c>
      <c r="GN621" s="0" t="n">
        <v>1</v>
      </c>
      <c r="GO621" s="0" t="n">
        <v>0</v>
      </c>
      <c r="GP621" s="0" t="n">
        <v>0</v>
      </c>
      <c r="GQ621" s="0" t="n">
        <v>0</v>
      </c>
      <c r="GR621" s="0" t="n">
        <v>0</v>
      </c>
      <c r="GS621" s="0" t="n">
        <v>1</v>
      </c>
      <c r="GT621" s="0" t="n">
        <v>0</v>
      </c>
      <c r="GU621" s="0" t="n">
        <v>0</v>
      </c>
      <c r="GV621" s="0" t="n">
        <v>1</v>
      </c>
      <c r="GW621" s="0" t="n">
        <v>0</v>
      </c>
      <c r="GX621" s="0" t="n">
        <v>0</v>
      </c>
      <c r="GY621" s="0" t="n">
        <v>0</v>
      </c>
      <c r="GZ621" s="0" t="n">
        <v>0</v>
      </c>
      <c r="HA621" s="0" t="n">
        <v>0</v>
      </c>
      <c r="HB621" s="0" t="n">
        <v>0</v>
      </c>
      <c r="HC621" s="0" t="n">
        <v>5</v>
      </c>
      <c r="HD621" s="0" t="n">
        <v>0</v>
      </c>
      <c r="HE621" s="0" t="n">
        <v>2</v>
      </c>
      <c r="HF621" s="0" t="n">
        <v>1</v>
      </c>
      <c r="HG621" s="0" t="n">
        <v>0</v>
      </c>
      <c r="HH621" s="0" t="n">
        <v>0</v>
      </c>
      <c r="HI621" s="0" t="n">
        <v>0</v>
      </c>
      <c r="HJ621" s="0" t="n">
        <v>0</v>
      </c>
      <c r="HK621" s="0" t="n">
        <v>0</v>
      </c>
      <c r="HL621" s="0" t="n">
        <v>0</v>
      </c>
      <c r="HM621" s="0" t="n">
        <v>0</v>
      </c>
      <c r="HN621" s="0" t="n">
        <v>0</v>
      </c>
      <c r="HO621" s="0" t="n">
        <v>0</v>
      </c>
      <c r="HP621" s="0" t="n">
        <v>0</v>
      </c>
      <c r="HQ621" s="0" t="n">
        <v>0</v>
      </c>
      <c r="HR621" s="0" t="n">
        <v>0</v>
      </c>
      <c r="HS621" s="0" t="n">
        <v>0</v>
      </c>
      <c r="HT621" s="0" t="n">
        <v>1</v>
      </c>
      <c r="HU621" s="0" t="n">
        <v>0</v>
      </c>
      <c r="HV621" s="0" t="n">
        <v>1</v>
      </c>
      <c r="HW621" s="0" t="n">
        <v>1</v>
      </c>
      <c r="HX621" s="0" t="n">
        <v>2</v>
      </c>
      <c r="HY621" s="0" t="n">
        <v>0</v>
      </c>
      <c r="HZ621" s="0" t="n">
        <v>0</v>
      </c>
      <c r="IA621" s="0" t="n">
        <v>1</v>
      </c>
      <c r="IB621" s="0" t="n">
        <v>0</v>
      </c>
      <c r="IC621" s="0" t="n">
        <v>0</v>
      </c>
      <c r="ID621" s="0" t="n">
        <v>1</v>
      </c>
      <c r="IE621" s="0" t="n">
        <v>1</v>
      </c>
      <c r="IF621" s="0" t="n">
        <v>0</v>
      </c>
      <c r="IG621" s="0" t="n">
        <v>0</v>
      </c>
      <c r="IH621" s="0" t="n">
        <v>0</v>
      </c>
      <c r="II621" s="0" t="n">
        <v>2</v>
      </c>
      <c r="IJ621" s="0" t="n">
        <v>0</v>
      </c>
      <c r="IK621" s="0" t="n">
        <v>0</v>
      </c>
      <c r="IL621" s="0" t="n">
        <v>0</v>
      </c>
      <c r="IM621" s="0" t="n">
        <v>39</v>
      </c>
      <c r="IN621" s="0" t="n">
        <v>0</v>
      </c>
      <c r="IO621" s="0" t="n">
        <v>0</v>
      </c>
      <c r="IP621" s="0" t="n">
        <v>0</v>
      </c>
      <c r="IQ621" s="0" t="n">
        <v>1</v>
      </c>
      <c r="IR621" s="0" t="n">
        <v>0</v>
      </c>
      <c r="IS621" s="0" t="n">
        <v>1</v>
      </c>
      <c r="IT621" s="0" t="n">
        <v>28</v>
      </c>
      <c r="IU621" s="0" t="n">
        <v>174</v>
      </c>
      <c r="IV621" s="44" t="n">
        <f aca="false">SUM(C621:IU621)</f>
        <v>1064</v>
      </c>
    </row>
    <row r="622" customFormat="false" ht="12.75" hidden="false" customHeight="false" outlineLevel="0" collapsed="false">
      <c r="A622" s="42" t="n">
        <v>27745</v>
      </c>
      <c r="B622" s="43" t="s">
        <v>1101</v>
      </c>
      <c r="C622" s="0" t="n">
        <v>0</v>
      </c>
      <c r="D622" s="0" t="n">
        <v>1</v>
      </c>
      <c r="E622" s="0" t="n">
        <v>0</v>
      </c>
      <c r="F622" s="0" t="n">
        <v>1</v>
      </c>
      <c r="G622" s="0" t="n">
        <v>0</v>
      </c>
      <c r="H622" s="0" t="n">
        <v>0</v>
      </c>
      <c r="I622" s="0" t="n">
        <v>0</v>
      </c>
      <c r="J622" s="0" t="n">
        <v>2</v>
      </c>
      <c r="K622" s="0" t="n">
        <v>0</v>
      </c>
      <c r="L622" s="0" t="n">
        <v>0</v>
      </c>
      <c r="M622" s="0" t="n">
        <v>0</v>
      </c>
      <c r="N622" s="0" t="n">
        <v>1</v>
      </c>
      <c r="O622" s="0" t="n">
        <v>0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1</v>
      </c>
      <c r="V622" s="0" t="n">
        <v>1</v>
      </c>
      <c r="W622" s="0" t="n">
        <v>0</v>
      </c>
      <c r="X622" s="0" t="n">
        <v>0</v>
      </c>
      <c r="Y622" s="0" t="n">
        <v>0</v>
      </c>
      <c r="Z622" s="0" t="n">
        <v>1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2</v>
      </c>
      <c r="AL622" s="0" t="n">
        <v>0</v>
      </c>
      <c r="AM622" s="0" t="n">
        <v>0</v>
      </c>
      <c r="AN622" s="0" t="n">
        <v>0</v>
      </c>
      <c r="AO622" s="0" t="n">
        <v>1</v>
      </c>
      <c r="AP622" s="0" t="n">
        <v>1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1</v>
      </c>
      <c r="AV622" s="0" t="n">
        <v>1</v>
      </c>
      <c r="AW622" s="0" t="n">
        <v>0</v>
      </c>
      <c r="AX622" s="0" t="n">
        <v>0</v>
      </c>
      <c r="AY622" s="0" t="n">
        <v>0</v>
      </c>
      <c r="AZ622" s="0" t="n">
        <v>5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1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2</v>
      </c>
      <c r="BW622" s="0" t="n">
        <v>0</v>
      </c>
      <c r="BX622" s="0" t="n">
        <v>1</v>
      </c>
      <c r="BY622" s="0" t="n">
        <v>0</v>
      </c>
      <c r="BZ622" s="0" t="n">
        <v>1</v>
      </c>
      <c r="CA622" s="0" t="n">
        <v>0</v>
      </c>
      <c r="CB622" s="0" t="n">
        <v>1</v>
      </c>
      <c r="CC622" s="0" t="n">
        <v>72</v>
      </c>
      <c r="CD622" s="0" t="n">
        <v>0</v>
      </c>
      <c r="CE622" s="0" t="n">
        <v>0</v>
      </c>
      <c r="CF622" s="0" t="n">
        <v>0</v>
      </c>
      <c r="CG622" s="0" t="n">
        <v>0</v>
      </c>
      <c r="CH622" s="0" t="n">
        <v>0</v>
      </c>
      <c r="CI622" s="0" t="n">
        <v>0</v>
      </c>
      <c r="CJ622" s="0" t="n">
        <v>0</v>
      </c>
      <c r="CK622" s="0" t="n">
        <v>0</v>
      </c>
      <c r="CL622" s="0" t="n">
        <v>0</v>
      </c>
      <c r="CM622" s="0" t="n">
        <v>1</v>
      </c>
      <c r="CN622" s="0" t="n">
        <v>0</v>
      </c>
      <c r="CO622" s="0" t="n">
        <v>0</v>
      </c>
      <c r="CP622" s="0" t="n">
        <v>0</v>
      </c>
      <c r="CQ622" s="0" t="n">
        <v>1</v>
      </c>
      <c r="CR622" s="0" t="n">
        <v>0</v>
      </c>
      <c r="CS622" s="0" t="n">
        <v>0</v>
      </c>
      <c r="CT622" s="0" t="n">
        <v>0</v>
      </c>
      <c r="CU622" s="0" t="n">
        <v>1</v>
      </c>
      <c r="CV622" s="0" t="n">
        <v>0</v>
      </c>
      <c r="CW622" s="0" t="n">
        <v>0</v>
      </c>
      <c r="CX622" s="0" t="n">
        <v>0</v>
      </c>
      <c r="CY622" s="0" t="n">
        <v>58</v>
      </c>
      <c r="CZ622" s="0" t="n">
        <v>2</v>
      </c>
      <c r="DA622" s="0" t="n">
        <v>1</v>
      </c>
      <c r="DB622" s="0" t="n">
        <v>0</v>
      </c>
      <c r="DC622" s="0" t="n">
        <v>0</v>
      </c>
      <c r="DD622" s="0" t="n">
        <v>0</v>
      </c>
      <c r="DE622" s="0" t="n">
        <v>0</v>
      </c>
      <c r="DF622" s="0" t="n">
        <v>0</v>
      </c>
      <c r="DG622" s="0" t="n">
        <v>0</v>
      </c>
      <c r="DH622" s="0" t="n">
        <v>0</v>
      </c>
      <c r="DI622" s="0" t="n">
        <v>1</v>
      </c>
      <c r="DJ622" s="0" t="n">
        <v>0</v>
      </c>
      <c r="DK622" s="0" t="n">
        <v>0</v>
      </c>
      <c r="DL622" s="0" t="n">
        <v>0</v>
      </c>
      <c r="DM622" s="0" t="n">
        <v>0</v>
      </c>
      <c r="DN622" s="0" t="n">
        <v>0</v>
      </c>
      <c r="DO622" s="0" t="n">
        <v>0</v>
      </c>
      <c r="DP622" s="0" t="n">
        <v>0</v>
      </c>
      <c r="DQ622" s="0" t="n">
        <v>0</v>
      </c>
      <c r="DR622" s="0" t="n">
        <v>0</v>
      </c>
      <c r="DS622" s="0" t="n">
        <v>3</v>
      </c>
      <c r="DT622" s="0" t="n">
        <v>0</v>
      </c>
      <c r="DU622" s="0" t="n">
        <v>0</v>
      </c>
      <c r="DV622" s="0" t="n">
        <v>0</v>
      </c>
      <c r="DW622" s="0" t="n">
        <v>1</v>
      </c>
      <c r="DX622" s="0" t="n">
        <v>0</v>
      </c>
      <c r="DY622" s="0" t="n">
        <v>0</v>
      </c>
      <c r="DZ622" s="0" t="n">
        <v>0</v>
      </c>
      <c r="EA622" s="0" t="n">
        <v>0</v>
      </c>
      <c r="EB622" s="0" t="n">
        <v>0</v>
      </c>
      <c r="EC622" s="0" t="n">
        <v>0</v>
      </c>
      <c r="ED622" s="0" t="n">
        <v>0</v>
      </c>
      <c r="EE622" s="0" t="n">
        <v>0</v>
      </c>
      <c r="EF622" s="0" t="n">
        <v>0</v>
      </c>
      <c r="EG622" s="0" t="n">
        <v>1</v>
      </c>
      <c r="EH622" s="0" t="n">
        <v>0</v>
      </c>
      <c r="EI622" s="0" t="n">
        <v>0</v>
      </c>
      <c r="EJ622" s="0" t="n">
        <v>0</v>
      </c>
      <c r="EK622" s="0" t="n">
        <v>1</v>
      </c>
      <c r="EL622" s="0" t="n">
        <v>0</v>
      </c>
      <c r="EM622" s="0" t="n">
        <v>0</v>
      </c>
      <c r="EN622" s="0" t="n">
        <v>1</v>
      </c>
      <c r="EO622" s="0" t="n">
        <v>0</v>
      </c>
      <c r="EP622" s="0" t="n">
        <v>1</v>
      </c>
      <c r="EQ622" s="0" t="n">
        <v>1</v>
      </c>
      <c r="ER622" s="0" t="n">
        <v>0</v>
      </c>
      <c r="ES622" s="0" t="n">
        <v>0</v>
      </c>
      <c r="ET622" s="0" t="n">
        <v>0</v>
      </c>
      <c r="EU622" s="0" t="n">
        <v>0</v>
      </c>
      <c r="EV622" s="0" t="n">
        <v>0</v>
      </c>
      <c r="EW622" s="0" t="n">
        <v>0</v>
      </c>
      <c r="EX622" s="0" t="n">
        <v>0</v>
      </c>
      <c r="EY622" s="0" t="n">
        <v>5</v>
      </c>
      <c r="EZ622" s="0" t="n">
        <v>0</v>
      </c>
      <c r="FA622" s="0" t="n">
        <v>1</v>
      </c>
      <c r="FB622" s="0" t="n">
        <v>0</v>
      </c>
      <c r="FC622" s="0" t="n">
        <v>0</v>
      </c>
      <c r="FD622" s="0" t="n">
        <v>0</v>
      </c>
      <c r="FE622" s="0" t="n">
        <v>0</v>
      </c>
      <c r="FF622" s="0" t="n">
        <v>0</v>
      </c>
      <c r="FG622" s="0" t="n">
        <v>0</v>
      </c>
      <c r="FH622" s="0" t="n">
        <v>0</v>
      </c>
      <c r="FI622" s="0" t="n">
        <v>0</v>
      </c>
      <c r="FJ622" s="0" t="n">
        <v>0</v>
      </c>
      <c r="FK622" s="0" t="n">
        <v>1</v>
      </c>
      <c r="FL622" s="0" t="n">
        <v>0</v>
      </c>
      <c r="FM622" s="0" t="n">
        <v>0</v>
      </c>
      <c r="FN622" s="0" t="n">
        <v>0</v>
      </c>
      <c r="FO622" s="0" t="n">
        <v>1</v>
      </c>
      <c r="FP622" s="0" t="n">
        <v>1</v>
      </c>
      <c r="FQ622" s="0" t="n">
        <v>0</v>
      </c>
      <c r="FR622" s="0" t="n">
        <v>0</v>
      </c>
      <c r="FS622" s="0" t="n">
        <v>0</v>
      </c>
      <c r="FT622" s="0" t="n">
        <v>0</v>
      </c>
      <c r="FU622" s="0" t="n">
        <v>1</v>
      </c>
      <c r="FV622" s="0" t="n">
        <v>0</v>
      </c>
      <c r="FW622" s="0" t="n">
        <v>1</v>
      </c>
      <c r="FX622" s="0" t="n">
        <v>0</v>
      </c>
      <c r="FY622" s="0" t="n">
        <v>0</v>
      </c>
      <c r="FZ622" s="0" t="n">
        <v>1</v>
      </c>
      <c r="GA622" s="0" t="n">
        <v>1</v>
      </c>
      <c r="GB622" s="0" t="n">
        <v>0</v>
      </c>
      <c r="GC622" s="0" t="n">
        <v>0</v>
      </c>
      <c r="GD622" s="0" t="n">
        <v>0</v>
      </c>
      <c r="GE622" s="0" t="n">
        <v>0</v>
      </c>
      <c r="GF622" s="0" t="n">
        <v>0</v>
      </c>
      <c r="GG622" s="0" t="n">
        <v>0</v>
      </c>
      <c r="GH622" s="0" t="n">
        <v>1</v>
      </c>
      <c r="GI622" s="0" t="n">
        <v>0</v>
      </c>
      <c r="GJ622" s="0" t="n">
        <v>0</v>
      </c>
      <c r="GK622" s="0" t="n">
        <v>0</v>
      </c>
      <c r="GL622" s="0" t="n">
        <v>0</v>
      </c>
      <c r="GM622" s="0" t="n">
        <v>0</v>
      </c>
      <c r="GN622" s="0" t="n">
        <v>0</v>
      </c>
      <c r="GO622" s="0" t="n">
        <v>0</v>
      </c>
      <c r="GP622" s="0" t="n">
        <v>0</v>
      </c>
      <c r="GQ622" s="0" t="n">
        <v>1</v>
      </c>
      <c r="GR622" s="0" t="n">
        <v>0</v>
      </c>
      <c r="GS622" s="0" t="n">
        <v>0</v>
      </c>
      <c r="GT622" s="0" t="n">
        <v>0</v>
      </c>
      <c r="GU622" s="0" t="n">
        <v>1</v>
      </c>
      <c r="GV622" s="0" t="n">
        <v>2</v>
      </c>
      <c r="GW622" s="0" t="n">
        <v>2</v>
      </c>
      <c r="GX622" s="0" t="n">
        <v>1</v>
      </c>
      <c r="GY622" s="0" t="n">
        <v>1</v>
      </c>
      <c r="GZ622" s="0" t="n">
        <v>1</v>
      </c>
      <c r="HA622" s="0" t="n">
        <v>0</v>
      </c>
      <c r="HB622" s="0" t="n">
        <v>0</v>
      </c>
      <c r="HC622" s="0" t="n">
        <v>0</v>
      </c>
      <c r="HD622" s="0" t="n">
        <v>0</v>
      </c>
      <c r="HE622" s="0" t="n">
        <v>0</v>
      </c>
      <c r="HF622" s="0" t="n">
        <v>0</v>
      </c>
      <c r="HG622" s="0" t="n">
        <v>1</v>
      </c>
      <c r="HH622" s="0" t="n">
        <v>0</v>
      </c>
      <c r="HI622" s="0" t="n">
        <v>0</v>
      </c>
      <c r="HJ622" s="0" t="n">
        <v>0</v>
      </c>
      <c r="HK622" s="0" t="n">
        <v>0</v>
      </c>
      <c r="HL622" s="0" t="n">
        <v>0</v>
      </c>
      <c r="HM622" s="0" t="n">
        <v>0</v>
      </c>
      <c r="HN622" s="0" t="n">
        <v>0</v>
      </c>
      <c r="HO622" s="0" t="n">
        <v>1</v>
      </c>
      <c r="HP622" s="0" t="n">
        <v>0</v>
      </c>
      <c r="HQ622" s="0" t="n">
        <v>0</v>
      </c>
      <c r="HR622" s="0" t="n">
        <v>1</v>
      </c>
      <c r="HS622" s="0" t="n">
        <v>0</v>
      </c>
      <c r="HT622" s="0" t="n">
        <v>0</v>
      </c>
      <c r="HU622" s="0" t="n">
        <v>0</v>
      </c>
      <c r="HV622" s="0" t="n">
        <v>0</v>
      </c>
      <c r="HW622" s="0" t="n">
        <v>1</v>
      </c>
      <c r="HX622" s="0" t="n">
        <v>0</v>
      </c>
      <c r="HY622" s="0" t="n">
        <v>0</v>
      </c>
      <c r="HZ622" s="0" t="n">
        <v>0</v>
      </c>
      <c r="IA622" s="0" t="n">
        <v>0</v>
      </c>
      <c r="IB622" s="0" t="n">
        <v>9</v>
      </c>
      <c r="IC622" s="0" t="n">
        <v>0</v>
      </c>
      <c r="ID622" s="0" t="n">
        <v>2</v>
      </c>
      <c r="IE622" s="0" t="n">
        <v>1</v>
      </c>
      <c r="IF622" s="0" t="n">
        <v>0</v>
      </c>
      <c r="IG622" s="0" t="n">
        <v>1</v>
      </c>
      <c r="IH622" s="0" t="n">
        <v>0</v>
      </c>
      <c r="II622" s="0" t="n">
        <v>1</v>
      </c>
      <c r="IJ622" s="0" t="n">
        <v>0</v>
      </c>
      <c r="IK622" s="0" t="n">
        <v>1</v>
      </c>
      <c r="IL622" s="0" t="n">
        <v>0</v>
      </c>
      <c r="IM622" s="0" t="n">
        <v>0</v>
      </c>
      <c r="IN622" s="0" t="n">
        <v>2</v>
      </c>
      <c r="IO622" s="0" t="n">
        <v>0</v>
      </c>
      <c r="IP622" s="0" t="n">
        <v>1</v>
      </c>
      <c r="IQ622" s="0" t="n">
        <v>2</v>
      </c>
      <c r="IR622" s="0" t="n">
        <v>1</v>
      </c>
      <c r="IS622" s="0" t="n">
        <v>0</v>
      </c>
      <c r="IT622" s="0" t="n">
        <v>117</v>
      </c>
      <c r="IU622" s="0" t="n">
        <v>51</v>
      </c>
      <c r="IV622" s="44" t="n">
        <f aca="false">SUM(C622:IU622)</f>
        <v>390</v>
      </c>
    </row>
    <row r="623" customFormat="false" ht="12.75" hidden="false" customHeight="false" outlineLevel="0" collapsed="false">
      <c r="A623" s="42" t="n">
        <v>27787</v>
      </c>
      <c r="B623" s="43" t="s">
        <v>1102</v>
      </c>
      <c r="C623" s="0" t="n">
        <v>5</v>
      </c>
      <c r="D623" s="0" t="n">
        <v>1</v>
      </c>
      <c r="E623" s="0" t="n">
        <v>1</v>
      </c>
      <c r="F623" s="0" t="n">
        <v>16</v>
      </c>
      <c r="G623" s="0" t="n">
        <v>0</v>
      </c>
      <c r="H623" s="0" t="n">
        <v>2</v>
      </c>
      <c r="I623" s="0" t="n">
        <v>5</v>
      </c>
      <c r="J623" s="0" t="n">
        <v>5</v>
      </c>
      <c r="K623" s="0" t="n">
        <v>0</v>
      </c>
      <c r="L623" s="0" t="n">
        <v>2</v>
      </c>
      <c r="M623" s="0" t="n">
        <v>1</v>
      </c>
      <c r="N623" s="0" t="n">
        <v>3</v>
      </c>
      <c r="O623" s="0" t="n">
        <v>1</v>
      </c>
      <c r="P623" s="0" t="n">
        <v>0</v>
      </c>
      <c r="Q623" s="0" t="n">
        <v>0</v>
      </c>
      <c r="R623" s="0" t="n">
        <v>1</v>
      </c>
      <c r="S623" s="0" t="n">
        <v>0</v>
      </c>
      <c r="T623" s="0" t="n">
        <v>0</v>
      </c>
      <c r="U623" s="0" t="n">
        <v>1</v>
      </c>
      <c r="V623" s="0" t="n">
        <v>1</v>
      </c>
      <c r="W623" s="0" t="n">
        <v>1</v>
      </c>
      <c r="X623" s="0" t="n">
        <v>2</v>
      </c>
      <c r="Y623" s="0" t="n">
        <v>0</v>
      </c>
      <c r="Z623" s="0" t="n">
        <v>0</v>
      </c>
      <c r="AA623" s="0" t="n">
        <v>8</v>
      </c>
      <c r="AB623" s="0" t="n">
        <v>0</v>
      </c>
      <c r="AC623" s="0" t="n">
        <v>0</v>
      </c>
      <c r="AD623" s="0" t="n">
        <v>3</v>
      </c>
      <c r="AE623" s="0" t="n">
        <v>1</v>
      </c>
      <c r="AF623" s="0" t="n">
        <v>1</v>
      </c>
      <c r="AG623" s="0" t="n">
        <v>1</v>
      </c>
      <c r="AH623" s="0" t="n">
        <v>1</v>
      </c>
      <c r="AI623" s="0" t="n">
        <v>1</v>
      </c>
      <c r="AJ623" s="0" t="n">
        <v>2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1</v>
      </c>
      <c r="AP623" s="0" t="n">
        <v>5</v>
      </c>
      <c r="AQ623" s="0" t="n">
        <v>1</v>
      </c>
      <c r="AR623" s="0" t="n">
        <v>0</v>
      </c>
      <c r="AS623" s="0" t="n">
        <v>2</v>
      </c>
      <c r="AT623" s="0" t="n">
        <v>0</v>
      </c>
      <c r="AU623" s="0" t="n">
        <v>0</v>
      </c>
      <c r="AV623" s="0" t="n">
        <v>0</v>
      </c>
      <c r="AW623" s="0" t="n">
        <v>3</v>
      </c>
      <c r="AX623" s="0" t="n">
        <v>3</v>
      </c>
      <c r="AY623" s="0" t="n">
        <v>1</v>
      </c>
      <c r="AZ623" s="0" t="n">
        <v>18</v>
      </c>
      <c r="BA623" s="0" t="n">
        <v>0</v>
      </c>
      <c r="BB623" s="0" t="n">
        <v>0</v>
      </c>
      <c r="BC623" s="0" t="n">
        <v>1</v>
      </c>
      <c r="BD623" s="0" t="n">
        <v>0</v>
      </c>
      <c r="BE623" s="0" t="n">
        <v>0</v>
      </c>
      <c r="BF623" s="0" t="n">
        <v>1</v>
      </c>
      <c r="BG623" s="0" t="n">
        <v>0</v>
      </c>
      <c r="BH623" s="0" t="n">
        <v>0</v>
      </c>
      <c r="BI623" s="0" t="n">
        <v>0</v>
      </c>
      <c r="BJ623" s="0" t="n">
        <v>95</v>
      </c>
      <c r="BK623" s="0" t="n">
        <v>6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1</v>
      </c>
      <c r="BQ623" s="0" t="n">
        <v>0</v>
      </c>
      <c r="BR623" s="0" t="n">
        <v>0</v>
      </c>
      <c r="BS623" s="0" t="n">
        <v>0</v>
      </c>
      <c r="BT623" s="0" t="n">
        <v>1</v>
      </c>
      <c r="BU623" s="0" t="n">
        <v>6</v>
      </c>
      <c r="BV623" s="0" t="n">
        <v>0</v>
      </c>
      <c r="BW623" s="0" t="n">
        <v>0</v>
      </c>
      <c r="BX623" s="0" t="n">
        <v>12</v>
      </c>
      <c r="BY623" s="0" t="n">
        <v>0</v>
      </c>
      <c r="BZ623" s="0" t="n">
        <v>0</v>
      </c>
      <c r="CA623" s="0" t="n">
        <v>2</v>
      </c>
      <c r="CB623" s="0" t="n">
        <v>2</v>
      </c>
      <c r="CC623" s="0" t="n">
        <v>15</v>
      </c>
      <c r="CD623" s="0" t="n">
        <v>252</v>
      </c>
      <c r="CE623" s="0" t="n">
        <v>3</v>
      </c>
      <c r="CF623" s="0" t="n">
        <v>0</v>
      </c>
      <c r="CG623" s="0" t="n">
        <v>2</v>
      </c>
      <c r="CH623" s="0" t="n">
        <v>1</v>
      </c>
      <c r="CI623" s="0" t="n">
        <v>0</v>
      </c>
      <c r="CJ623" s="0" t="n">
        <v>0</v>
      </c>
      <c r="CK623" s="0" t="n">
        <v>0</v>
      </c>
      <c r="CL623" s="0" t="n">
        <v>1</v>
      </c>
      <c r="CM623" s="0" t="n">
        <v>43</v>
      </c>
      <c r="CN623" s="0" t="n">
        <v>16</v>
      </c>
      <c r="CO623" s="0" t="n">
        <v>6</v>
      </c>
      <c r="CP623" s="0" t="n">
        <v>0</v>
      </c>
      <c r="CQ623" s="0" t="n">
        <v>0</v>
      </c>
      <c r="CR623" s="0" t="n">
        <v>1</v>
      </c>
      <c r="CS623" s="0" t="n">
        <v>1</v>
      </c>
      <c r="CT623" s="0" t="n">
        <v>11</v>
      </c>
      <c r="CU623" s="0" t="n">
        <v>0</v>
      </c>
      <c r="CV623" s="0" t="n">
        <v>0</v>
      </c>
      <c r="CW623" s="0" t="n">
        <v>2</v>
      </c>
      <c r="CX623" s="0" t="n">
        <v>1</v>
      </c>
      <c r="CY623" s="0" t="n">
        <v>520</v>
      </c>
      <c r="CZ623" s="0" t="n">
        <v>1</v>
      </c>
      <c r="DA623" s="0" t="n">
        <v>1</v>
      </c>
      <c r="DB623" s="0" t="n">
        <v>0</v>
      </c>
      <c r="DC623" s="0" t="n">
        <v>0</v>
      </c>
      <c r="DD623" s="0" t="n">
        <v>1</v>
      </c>
      <c r="DE623" s="0" t="n">
        <v>1</v>
      </c>
      <c r="DF623" s="0" t="n">
        <v>0</v>
      </c>
      <c r="DG623" s="0" t="n">
        <v>0</v>
      </c>
      <c r="DH623" s="0" t="n">
        <v>3</v>
      </c>
      <c r="DI623" s="0" t="n">
        <v>1</v>
      </c>
      <c r="DJ623" s="0" t="n">
        <v>3</v>
      </c>
      <c r="DK623" s="0" t="n">
        <v>0</v>
      </c>
      <c r="DL623" s="0" t="n">
        <v>0</v>
      </c>
      <c r="DM623" s="0" t="n">
        <v>1</v>
      </c>
      <c r="DN623" s="0" t="n">
        <v>53</v>
      </c>
      <c r="DO623" s="0" t="n">
        <v>0</v>
      </c>
      <c r="DP623" s="0" t="n">
        <v>0</v>
      </c>
      <c r="DQ623" s="0" t="n">
        <v>0</v>
      </c>
      <c r="DR623" s="0" t="n">
        <v>0</v>
      </c>
      <c r="DS623" s="0" t="n">
        <v>7</v>
      </c>
      <c r="DT623" s="0" t="n">
        <v>1</v>
      </c>
      <c r="DU623" s="0" t="n">
        <v>1</v>
      </c>
      <c r="DV623" s="0" t="n">
        <v>1</v>
      </c>
      <c r="DW623" s="0" t="n">
        <v>3</v>
      </c>
      <c r="DX623" s="0" t="n">
        <v>3</v>
      </c>
      <c r="DY623" s="0" t="n">
        <v>1</v>
      </c>
      <c r="DZ623" s="0" t="n">
        <v>0</v>
      </c>
      <c r="EA623" s="0" t="n">
        <v>1</v>
      </c>
      <c r="EB623" s="0" t="n">
        <v>0</v>
      </c>
      <c r="EC623" s="0" t="n">
        <v>2</v>
      </c>
      <c r="ED623" s="0" t="n">
        <v>0</v>
      </c>
      <c r="EE623" s="0" t="n">
        <v>1</v>
      </c>
      <c r="EF623" s="0" t="n">
        <v>1</v>
      </c>
      <c r="EG623" s="0" t="n">
        <v>2</v>
      </c>
      <c r="EH623" s="0" t="n">
        <v>3</v>
      </c>
      <c r="EI623" s="0" t="n">
        <v>315</v>
      </c>
      <c r="EJ623" s="0" t="n">
        <v>0</v>
      </c>
      <c r="EK623" s="0" t="n">
        <v>22</v>
      </c>
      <c r="EL623" s="0" t="n">
        <v>27</v>
      </c>
      <c r="EM623" s="0" t="n">
        <v>0</v>
      </c>
      <c r="EN623" s="0" t="n">
        <v>2</v>
      </c>
      <c r="EO623" s="0" t="n">
        <v>173</v>
      </c>
      <c r="EP623" s="0" t="n">
        <v>4</v>
      </c>
      <c r="EQ623" s="0" t="n">
        <v>1</v>
      </c>
      <c r="ER623" s="0" t="n">
        <v>1</v>
      </c>
      <c r="ES623" s="0" t="n">
        <v>1</v>
      </c>
      <c r="ET623" s="0" t="n">
        <v>0</v>
      </c>
      <c r="EU623" s="0" t="n">
        <v>0</v>
      </c>
      <c r="EV623" s="0" t="n">
        <v>1</v>
      </c>
      <c r="EW623" s="0" t="n">
        <v>0</v>
      </c>
      <c r="EX623" s="0" t="n">
        <v>2</v>
      </c>
      <c r="EY623" s="0" t="n">
        <v>144</v>
      </c>
      <c r="EZ623" s="0" t="n">
        <v>0</v>
      </c>
      <c r="FA623" s="0" t="n">
        <v>2</v>
      </c>
      <c r="FB623" s="0" t="n">
        <v>0</v>
      </c>
      <c r="FC623" s="0" t="n">
        <v>0</v>
      </c>
      <c r="FD623" s="0" t="n">
        <v>1</v>
      </c>
      <c r="FE623" s="0" t="n">
        <v>1</v>
      </c>
      <c r="FF623" s="0" t="n">
        <v>1</v>
      </c>
      <c r="FG623" s="0" t="n">
        <v>0</v>
      </c>
      <c r="FH623" s="0" t="n">
        <v>9</v>
      </c>
      <c r="FI623" s="0" t="n">
        <v>2</v>
      </c>
      <c r="FJ623" s="0" t="n">
        <v>1</v>
      </c>
      <c r="FK623" s="0" t="n">
        <v>0</v>
      </c>
      <c r="FL623" s="0" t="n">
        <v>0</v>
      </c>
      <c r="FM623" s="0" t="n">
        <v>0</v>
      </c>
      <c r="FN623" s="0" t="n">
        <v>2</v>
      </c>
      <c r="FO623" s="0" t="n">
        <v>1</v>
      </c>
      <c r="FP623" s="0" t="n">
        <v>0</v>
      </c>
      <c r="FQ623" s="0" t="n">
        <v>1</v>
      </c>
      <c r="FR623" s="0" t="n">
        <v>71</v>
      </c>
      <c r="FS623" s="0" t="n">
        <v>2</v>
      </c>
      <c r="FT623" s="0" t="n">
        <v>0</v>
      </c>
      <c r="FU623" s="0" t="n">
        <v>0</v>
      </c>
      <c r="FV623" s="0" t="n">
        <v>0</v>
      </c>
      <c r="FW623" s="0" t="n">
        <v>2</v>
      </c>
      <c r="FX623" s="0" t="n">
        <v>1</v>
      </c>
      <c r="FY623" s="0" t="n">
        <v>2</v>
      </c>
      <c r="FZ623" s="0" t="n">
        <v>167</v>
      </c>
      <c r="GA623" s="0" t="n">
        <v>3</v>
      </c>
      <c r="GB623" s="0" t="n">
        <v>1</v>
      </c>
      <c r="GC623" s="0" t="n">
        <v>0</v>
      </c>
      <c r="GD623" s="0" t="n">
        <v>2</v>
      </c>
      <c r="GE623" s="0" t="n">
        <v>0</v>
      </c>
      <c r="GF623" s="0" t="n">
        <v>0</v>
      </c>
      <c r="GG623" s="0" t="n">
        <v>1</v>
      </c>
      <c r="GH623" s="0" t="n">
        <v>1</v>
      </c>
      <c r="GI623" s="0" t="n">
        <v>2</v>
      </c>
      <c r="GJ623" s="0" t="n">
        <v>2</v>
      </c>
      <c r="GK623" s="0" t="n">
        <v>0</v>
      </c>
      <c r="GL623" s="0" t="n">
        <v>0</v>
      </c>
      <c r="GM623" s="0" t="n">
        <v>1</v>
      </c>
      <c r="GN623" s="0" t="n">
        <v>1</v>
      </c>
      <c r="GO623" s="0" t="n">
        <v>0</v>
      </c>
      <c r="GP623" s="0" t="n">
        <v>0</v>
      </c>
      <c r="GQ623" s="0" t="n">
        <v>1</v>
      </c>
      <c r="GR623" s="0" t="n">
        <v>1</v>
      </c>
      <c r="GS623" s="0" t="n">
        <v>0</v>
      </c>
      <c r="GT623" s="0" t="n">
        <v>0</v>
      </c>
      <c r="GU623" s="0" t="n">
        <v>0</v>
      </c>
      <c r="GV623" s="0" t="n">
        <v>2</v>
      </c>
      <c r="GW623" s="0" t="n">
        <v>0</v>
      </c>
      <c r="GX623" s="0" t="n">
        <v>1</v>
      </c>
      <c r="GY623" s="0" t="n">
        <v>14</v>
      </c>
      <c r="GZ623" s="0" t="n">
        <v>0</v>
      </c>
      <c r="HA623" s="0" t="n">
        <v>0</v>
      </c>
      <c r="HB623" s="0" t="n">
        <v>0</v>
      </c>
      <c r="HC623" s="0" t="n">
        <v>3</v>
      </c>
      <c r="HD623" s="0" t="n">
        <v>0</v>
      </c>
      <c r="HE623" s="0" t="n">
        <v>4</v>
      </c>
      <c r="HF623" s="0" t="n">
        <v>0</v>
      </c>
      <c r="HG623" s="0" t="n">
        <v>1</v>
      </c>
      <c r="HH623" s="0" t="n">
        <v>0</v>
      </c>
      <c r="HI623" s="0" t="n">
        <v>0</v>
      </c>
      <c r="HJ623" s="0" t="n">
        <v>0</v>
      </c>
      <c r="HK623" s="0" t="n">
        <v>1</v>
      </c>
      <c r="HL623" s="0" t="n">
        <v>0</v>
      </c>
      <c r="HM623" s="0" t="n">
        <v>0</v>
      </c>
      <c r="HN623" s="0" t="n">
        <v>0</v>
      </c>
      <c r="HO623" s="0" t="n">
        <v>4</v>
      </c>
      <c r="HP623" s="0" t="n">
        <v>0</v>
      </c>
      <c r="HQ623" s="0" t="n">
        <v>0</v>
      </c>
      <c r="HR623" s="0" t="n">
        <v>0</v>
      </c>
      <c r="HS623" s="0" t="n">
        <v>0</v>
      </c>
      <c r="HT623" s="0" t="n">
        <v>0</v>
      </c>
      <c r="HU623" s="0" t="n">
        <v>0</v>
      </c>
      <c r="HV623" s="0" t="n">
        <v>0</v>
      </c>
      <c r="HW623" s="0" t="n">
        <v>2</v>
      </c>
      <c r="HX623" s="0" t="n">
        <v>1</v>
      </c>
      <c r="HY623" s="0" t="n">
        <v>45</v>
      </c>
      <c r="HZ623" s="0" t="n">
        <v>4</v>
      </c>
      <c r="IA623" s="0" t="n">
        <v>0</v>
      </c>
      <c r="IB623" s="0" t="n">
        <v>0</v>
      </c>
      <c r="IC623" s="0" t="n">
        <v>0</v>
      </c>
      <c r="ID623" s="0" t="n">
        <v>1</v>
      </c>
      <c r="IE623" s="0" t="n">
        <v>0</v>
      </c>
      <c r="IF623" s="0" t="n">
        <v>0</v>
      </c>
      <c r="IG623" s="0" t="n">
        <v>0</v>
      </c>
      <c r="IH623" s="0" t="n">
        <v>3</v>
      </c>
      <c r="II623" s="0" t="n">
        <v>224</v>
      </c>
      <c r="IJ623" s="0" t="n">
        <v>0</v>
      </c>
      <c r="IK623" s="0" t="n">
        <v>1</v>
      </c>
      <c r="IL623" s="0" t="n">
        <v>1</v>
      </c>
      <c r="IM623" s="0" t="n">
        <v>5</v>
      </c>
      <c r="IN623" s="0" t="n">
        <v>0</v>
      </c>
      <c r="IO623" s="0" t="n">
        <v>1</v>
      </c>
      <c r="IP623" s="0" t="n">
        <v>3</v>
      </c>
      <c r="IQ623" s="0" t="n">
        <v>0</v>
      </c>
      <c r="IR623" s="0" t="n">
        <v>2</v>
      </c>
      <c r="IS623" s="0" t="n">
        <v>8</v>
      </c>
      <c r="IT623" s="0" t="n">
        <v>355</v>
      </c>
      <c r="IU623" s="0" t="n">
        <v>286</v>
      </c>
      <c r="IV623" s="44" t="n">
        <f aca="false">SUM(C623:IU623)</f>
        <v>3141</v>
      </c>
    </row>
    <row r="624" customFormat="false" ht="12.75" hidden="false" customHeight="false" outlineLevel="0" collapsed="false">
      <c r="A624" s="42" t="n">
        <v>27800</v>
      </c>
      <c r="B624" s="43" t="s">
        <v>1103</v>
      </c>
      <c r="C624" s="0" t="n">
        <v>1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1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1</v>
      </c>
      <c r="O624" s="0" t="n">
        <v>0</v>
      </c>
      <c r="P624" s="0" t="n">
        <v>0</v>
      </c>
      <c r="Q624" s="0" t="n">
        <v>1</v>
      </c>
      <c r="R624" s="0" t="n">
        <v>1</v>
      </c>
      <c r="S624" s="0" t="n">
        <v>1</v>
      </c>
      <c r="T624" s="0" t="n">
        <v>2</v>
      </c>
      <c r="U624" s="0" t="n">
        <v>3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1</v>
      </c>
      <c r="AG624" s="0" t="n">
        <v>0</v>
      </c>
      <c r="AH624" s="0" t="n">
        <v>1</v>
      </c>
      <c r="AI624" s="0" t="n">
        <v>0</v>
      </c>
      <c r="AJ624" s="0" t="n">
        <v>2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1</v>
      </c>
      <c r="AQ624" s="0" t="n">
        <v>0</v>
      </c>
      <c r="AR624" s="0" t="n">
        <v>1</v>
      </c>
      <c r="AS624" s="0" t="n">
        <v>0</v>
      </c>
      <c r="AT624" s="0" t="n">
        <v>0</v>
      </c>
      <c r="AU624" s="0" t="n">
        <v>0</v>
      </c>
      <c r="AV624" s="0" t="n">
        <v>2</v>
      </c>
      <c r="AW624" s="0" t="n">
        <v>2</v>
      </c>
      <c r="AX624" s="0" t="n">
        <v>0</v>
      </c>
      <c r="AY624" s="0" t="n">
        <v>0</v>
      </c>
      <c r="AZ624" s="0" t="n">
        <v>5</v>
      </c>
      <c r="BA624" s="0" t="n">
        <v>0</v>
      </c>
      <c r="BB624" s="0" t="n">
        <v>1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1</v>
      </c>
      <c r="BM624" s="0" t="n">
        <v>0</v>
      </c>
      <c r="BN624" s="0" t="n">
        <v>0</v>
      </c>
      <c r="BO624" s="0" t="n">
        <v>0</v>
      </c>
      <c r="BP624" s="0" t="n">
        <v>1</v>
      </c>
      <c r="BQ624" s="0" t="n">
        <v>0</v>
      </c>
      <c r="BR624" s="0" t="n">
        <v>1</v>
      </c>
      <c r="BS624" s="0" t="n">
        <v>0</v>
      </c>
      <c r="BT624" s="0" t="n">
        <v>2</v>
      </c>
      <c r="BU624" s="0" t="n">
        <v>1</v>
      </c>
      <c r="BV624" s="0" t="n">
        <v>1</v>
      </c>
      <c r="BW624" s="0" t="n">
        <v>0</v>
      </c>
      <c r="BX624" s="0" t="n">
        <v>0</v>
      </c>
      <c r="BY624" s="0" t="n">
        <v>0</v>
      </c>
      <c r="BZ624" s="0" t="n">
        <v>1</v>
      </c>
      <c r="CA624" s="0" t="n">
        <v>0</v>
      </c>
      <c r="CB624" s="0" t="n">
        <v>0</v>
      </c>
      <c r="CC624" s="0" t="n">
        <v>50</v>
      </c>
      <c r="CD624" s="0" t="n">
        <v>47</v>
      </c>
      <c r="CE624" s="0" t="n">
        <v>1</v>
      </c>
      <c r="CF624" s="0" t="n">
        <v>0</v>
      </c>
      <c r="CG624" s="0" t="n">
        <v>0</v>
      </c>
      <c r="CH624" s="0" t="n">
        <v>1</v>
      </c>
      <c r="CI624" s="0" t="n">
        <v>0</v>
      </c>
      <c r="CJ624" s="0" t="n">
        <v>0</v>
      </c>
      <c r="CK624" s="0" t="n">
        <v>0</v>
      </c>
      <c r="CL624" s="0" t="n">
        <v>0</v>
      </c>
      <c r="CM624" s="0" t="n">
        <v>0</v>
      </c>
      <c r="CN624" s="0" t="n">
        <v>0</v>
      </c>
      <c r="CO624" s="0" t="n">
        <v>0</v>
      </c>
      <c r="CP624" s="0" t="n">
        <v>0</v>
      </c>
      <c r="CQ624" s="0" t="n">
        <v>0</v>
      </c>
      <c r="CR624" s="0" t="n">
        <v>6</v>
      </c>
      <c r="CS624" s="0" t="n">
        <v>0</v>
      </c>
      <c r="CT624" s="0" t="n">
        <v>0</v>
      </c>
      <c r="CU624" s="0" t="n">
        <v>0</v>
      </c>
      <c r="CV624" s="0" t="n">
        <v>0</v>
      </c>
      <c r="CW624" s="0" t="n">
        <v>1</v>
      </c>
      <c r="CX624" s="0" t="n">
        <v>0</v>
      </c>
      <c r="CY624" s="0" t="n">
        <v>70</v>
      </c>
      <c r="CZ624" s="0" t="n">
        <v>2</v>
      </c>
      <c r="DA624" s="0" t="n">
        <v>0</v>
      </c>
      <c r="DB624" s="0" t="n">
        <v>0</v>
      </c>
      <c r="DC624" s="0" t="n">
        <v>1</v>
      </c>
      <c r="DD624" s="0" t="n">
        <v>0</v>
      </c>
      <c r="DE624" s="0" t="n">
        <v>1</v>
      </c>
      <c r="DF624" s="0" t="n">
        <v>0</v>
      </c>
      <c r="DG624" s="0" t="n">
        <v>0</v>
      </c>
      <c r="DH624" s="0" t="n">
        <v>0</v>
      </c>
      <c r="DI624" s="0" t="n">
        <v>1</v>
      </c>
      <c r="DJ624" s="0" t="n">
        <v>0</v>
      </c>
      <c r="DK624" s="0" t="n">
        <v>0</v>
      </c>
      <c r="DL624" s="0" t="n">
        <v>1</v>
      </c>
      <c r="DM624" s="0" t="n">
        <v>0</v>
      </c>
      <c r="DN624" s="0" t="n">
        <v>1</v>
      </c>
      <c r="DO624" s="0" t="n">
        <v>0</v>
      </c>
      <c r="DP624" s="0" t="n">
        <v>0</v>
      </c>
      <c r="DQ624" s="0" t="n">
        <v>1</v>
      </c>
      <c r="DR624" s="0" t="n">
        <v>0</v>
      </c>
      <c r="DS624" s="0" t="n">
        <v>0</v>
      </c>
      <c r="DT624" s="0" t="n">
        <v>0</v>
      </c>
      <c r="DU624" s="0" t="n">
        <v>1</v>
      </c>
      <c r="DV624" s="0" t="n">
        <v>1</v>
      </c>
      <c r="DW624" s="0" t="n">
        <v>0</v>
      </c>
      <c r="DX624" s="0" t="n">
        <v>1</v>
      </c>
      <c r="DY624" s="0" t="n">
        <v>0</v>
      </c>
      <c r="DZ624" s="0" t="n">
        <v>0</v>
      </c>
      <c r="EA624" s="0" t="n">
        <v>0</v>
      </c>
      <c r="EB624" s="0" t="n">
        <v>1</v>
      </c>
      <c r="EC624" s="0" t="n">
        <v>1</v>
      </c>
      <c r="ED624" s="0" t="n">
        <v>1</v>
      </c>
      <c r="EE624" s="0" t="n">
        <v>0</v>
      </c>
      <c r="EF624" s="0" t="n">
        <v>0</v>
      </c>
      <c r="EG624" s="0" t="n">
        <v>1</v>
      </c>
      <c r="EH624" s="0" t="n">
        <v>1</v>
      </c>
      <c r="EI624" s="0" t="n">
        <v>2</v>
      </c>
      <c r="EJ624" s="0" t="n">
        <v>0</v>
      </c>
      <c r="EK624" s="0" t="n">
        <v>1</v>
      </c>
      <c r="EL624" s="0" t="n">
        <v>3</v>
      </c>
      <c r="EM624" s="0" t="n">
        <v>0</v>
      </c>
      <c r="EN624" s="0" t="n">
        <v>1</v>
      </c>
      <c r="EO624" s="0" t="n">
        <v>1</v>
      </c>
      <c r="EP624" s="0" t="n">
        <v>0</v>
      </c>
      <c r="EQ624" s="0" t="n">
        <v>0</v>
      </c>
      <c r="ER624" s="0" t="n">
        <v>197</v>
      </c>
      <c r="ES624" s="0" t="n">
        <v>5</v>
      </c>
      <c r="ET624" s="0" t="n">
        <v>1</v>
      </c>
      <c r="EU624" s="0" t="n">
        <v>1</v>
      </c>
      <c r="EV624" s="0" t="n">
        <v>17</v>
      </c>
      <c r="EW624" s="0" t="n">
        <v>2</v>
      </c>
      <c r="EX624" s="0" t="n">
        <v>0</v>
      </c>
      <c r="EY624" s="0" t="n">
        <v>7</v>
      </c>
      <c r="EZ624" s="0" t="n">
        <v>0</v>
      </c>
      <c r="FA624" s="0" t="n">
        <v>0</v>
      </c>
      <c r="FB624" s="0" t="n">
        <v>0</v>
      </c>
      <c r="FC624" s="0" t="n">
        <v>2</v>
      </c>
      <c r="FD624" s="0" t="n">
        <v>0</v>
      </c>
      <c r="FE624" s="0" t="n">
        <v>0</v>
      </c>
      <c r="FF624" s="0" t="n">
        <v>0</v>
      </c>
      <c r="FG624" s="0" t="n">
        <v>0</v>
      </c>
      <c r="FH624" s="0" t="n">
        <v>0</v>
      </c>
      <c r="FI624" s="0" t="n">
        <v>0</v>
      </c>
      <c r="FJ624" s="0" t="n">
        <v>4</v>
      </c>
      <c r="FK624" s="0" t="n">
        <v>0</v>
      </c>
      <c r="FL624" s="0" t="n">
        <v>0</v>
      </c>
      <c r="FM624" s="0" t="n">
        <v>0</v>
      </c>
      <c r="FN624" s="0" t="n">
        <v>0</v>
      </c>
      <c r="FO624" s="0" t="n">
        <v>0</v>
      </c>
      <c r="FP624" s="0" t="n">
        <v>0</v>
      </c>
      <c r="FQ624" s="0" t="n">
        <v>0</v>
      </c>
      <c r="FR624" s="0" t="n">
        <v>12</v>
      </c>
      <c r="FS624" s="0" t="n">
        <v>0</v>
      </c>
      <c r="FT624" s="0" t="n">
        <v>3</v>
      </c>
      <c r="FU624" s="0" t="n">
        <v>0</v>
      </c>
      <c r="FV624" s="0" t="n">
        <v>3</v>
      </c>
      <c r="FW624" s="0" t="n">
        <v>1</v>
      </c>
      <c r="FX624" s="0" t="n">
        <v>1</v>
      </c>
      <c r="FY624" s="0" t="n">
        <v>0</v>
      </c>
      <c r="FZ624" s="0" t="n">
        <v>12</v>
      </c>
      <c r="GA624" s="0" t="n">
        <v>0</v>
      </c>
      <c r="GB624" s="0" t="n">
        <v>0</v>
      </c>
      <c r="GC624" s="0" t="n">
        <v>0</v>
      </c>
      <c r="GD624" s="0" t="n">
        <v>0</v>
      </c>
      <c r="GE624" s="0" t="n">
        <v>0</v>
      </c>
      <c r="GF624" s="0" t="n">
        <v>11</v>
      </c>
      <c r="GG624" s="0" t="n">
        <v>0</v>
      </c>
      <c r="GH624" s="0" t="n">
        <v>1</v>
      </c>
      <c r="GI624" s="0" t="n">
        <v>0</v>
      </c>
      <c r="GJ624" s="0" t="n">
        <v>0</v>
      </c>
      <c r="GK624" s="0" t="n">
        <v>0</v>
      </c>
      <c r="GL624" s="0" t="n">
        <v>1</v>
      </c>
      <c r="GM624" s="0" t="n">
        <v>0</v>
      </c>
      <c r="GN624" s="0" t="n">
        <v>1</v>
      </c>
      <c r="GO624" s="0" t="n">
        <v>0</v>
      </c>
      <c r="GP624" s="0" t="n">
        <v>1</v>
      </c>
      <c r="GQ624" s="0" t="n">
        <v>2</v>
      </c>
      <c r="GR624" s="0" t="n">
        <v>0</v>
      </c>
      <c r="GS624" s="0" t="n">
        <v>0</v>
      </c>
      <c r="GT624" s="0" t="n">
        <v>1</v>
      </c>
      <c r="GU624" s="0" t="n">
        <v>2</v>
      </c>
      <c r="GV624" s="0" t="n">
        <v>1</v>
      </c>
      <c r="GW624" s="0" t="n">
        <v>0</v>
      </c>
      <c r="GX624" s="0" t="n">
        <v>0</v>
      </c>
      <c r="GY624" s="0" t="n">
        <v>6</v>
      </c>
      <c r="GZ624" s="0" t="n">
        <v>0</v>
      </c>
      <c r="HA624" s="0" t="n">
        <v>0</v>
      </c>
      <c r="HB624" s="0" t="n">
        <v>0</v>
      </c>
      <c r="HC624" s="0" t="n">
        <v>0</v>
      </c>
      <c r="HD624" s="0" t="n">
        <v>0</v>
      </c>
      <c r="HE624" s="0" t="n">
        <v>0</v>
      </c>
      <c r="HF624" s="0" t="n">
        <v>0</v>
      </c>
      <c r="HG624" s="0" t="n">
        <v>1</v>
      </c>
      <c r="HH624" s="0" t="n">
        <v>0</v>
      </c>
      <c r="HI624" s="0" t="n">
        <v>0</v>
      </c>
      <c r="HJ624" s="0" t="n">
        <v>0</v>
      </c>
      <c r="HK624" s="0" t="n">
        <v>2</v>
      </c>
      <c r="HL624" s="0" t="n">
        <v>0</v>
      </c>
      <c r="HM624" s="0" t="n">
        <v>0</v>
      </c>
      <c r="HN624" s="0" t="n">
        <v>1</v>
      </c>
      <c r="HO624" s="0" t="n">
        <v>1</v>
      </c>
      <c r="HP624" s="0" t="n">
        <v>0</v>
      </c>
      <c r="HQ624" s="0" t="n">
        <v>1</v>
      </c>
      <c r="HR624" s="0" t="n">
        <v>0</v>
      </c>
      <c r="HS624" s="0" t="n">
        <v>0</v>
      </c>
      <c r="HT624" s="0" t="n">
        <v>0</v>
      </c>
      <c r="HU624" s="0" t="n">
        <v>1</v>
      </c>
      <c r="HV624" s="0" t="n">
        <v>0</v>
      </c>
      <c r="HW624" s="0" t="n">
        <v>0</v>
      </c>
      <c r="HX624" s="0" t="n">
        <v>0</v>
      </c>
      <c r="HY624" s="0" t="n">
        <v>0</v>
      </c>
      <c r="HZ624" s="0" t="n">
        <v>4</v>
      </c>
      <c r="IA624" s="0" t="n">
        <v>2</v>
      </c>
      <c r="IB624" s="0" t="n">
        <v>1</v>
      </c>
      <c r="IC624" s="0" t="n">
        <v>0</v>
      </c>
      <c r="ID624" s="0" t="n">
        <v>3</v>
      </c>
      <c r="IE624" s="0" t="n">
        <v>0</v>
      </c>
      <c r="IF624" s="0" t="n">
        <v>0</v>
      </c>
      <c r="IG624" s="0" t="n">
        <v>8</v>
      </c>
      <c r="IH624" s="0" t="n">
        <v>1</v>
      </c>
      <c r="II624" s="0" t="n">
        <v>7</v>
      </c>
      <c r="IJ624" s="0" t="n">
        <v>2</v>
      </c>
      <c r="IK624" s="0" t="n">
        <v>235</v>
      </c>
      <c r="IL624" s="0" t="n">
        <v>3</v>
      </c>
      <c r="IM624" s="0" t="n">
        <v>1</v>
      </c>
      <c r="IN624" s="0" t="n">
        <v>2</v>
      </c>
      <c r="IO624" s="0" t="n">
        <v>0</v>
      </c>
      <c r="IP624" s="0" t="n">
        <v>1</v>
      </c>
      <c r="IQ624" s="0" t="n">
        <v>1</v>
      </c>
      <c r="IR624" s="0" t="n">
        <v>2</v>
      </c>
      <c r="IS624" s="0" t="n">
        <v>1</v>
      </c>
      <c r="IT624" s="0" t="n">
        <v>91</v>
      </c>
      <c r="IU624" s="0" t="n">
        <v>137</v>
      </c>
      <c r="IV624" s="44" t="n">
        <f aca="false">SUM(C624:IU624)</f>
        <v>1039</v>
      </c>
    </row>
    <row r="625" customFormat="false" ht="12.75" hidden="false" customHeight="false" outlineLevel="0" collapsed="false">
      <c r="A625" s="36"/>
      <c r="B625" s="38" t="s">
        <v>518</v>
      </c>
      <c r="C625" s="0" t="n">
        <f aca="false">(SUM(C594:C624))*1</f>
        <v>26</v>
      </c>
      <c r="D625" s="0" t="n">
        <f aca="false">(SUM(D594:D624))*1</f>
        <v>22</v>
      </c>
      <c r="E625" s="0" t="n">
        <f aca="false">(SUM(E594:E624))*1</f>
        <v>37</v>
      </c>
      <c r="F625" s="0" t="n">
        <f aca="false">(SUM(F594:F624))*1</f>
        <v>1764</v>
      </c>
      <c r="G625" s="0" t="n">
        <f aca="false">(SUM(G594:G624))*1</f>
        <v>66</v>
      </c>
      <c r="H625" s="0" t="n">
        <f aca="false">(SUM(H594:H624))*1</f>
        <v>15</v>
      </c>
      <c r="I625" s="0" t="n">
        <f aca="false">(SUM(I594:I624))*1</f>
        <v>50</v>
      </c>
      <c r="J625" s="0" t="n">
        <f aca="false">(SUM(J594:J624))*1</f>
        <v>49</v>
      </c>
      <c r="K625" s="0" t="n">
        <f aca="false">(SUM(K594:K624))*1</f>
        <v>13</v>
      </c>
      <c r="L625" s="0" t="n">
        <f aca="false">(SUM(L594:L624))*1</f>
        <v>16</v>
      </c>
      <c r="M625" s="0" t="n">
        <f aca="false">(SUM(M594:M624))*1</f>
        <v>17</v>
      </c>
      <c r="N625" s="0" t="n">
        <f aca="false">(SUM(N594:N624))*1</f>
        <v>55</v>
      </c>
      <c r="O625" s="0" t="n">
        <f aca="false">(SUM(O594:O624))*1</f>
        <v>5</v>
      </c>
      <c r="P625" s="0" t="n">
        <f aca="false">(SUM(P594:P624))*1</f>
        <v>21</v>
      </c>
      <c r="Q625" s="0" t="n">
        <f aca="false">(SUM(Q594:Q624))*1</f>
        <v>14</v>
      </c>
      <c r="R625" s="0" t="n">
        <f aca="false">(SUM(R594:R624))*1</f>
        <v>18</v>
      </c>
      <c r="S625" s="0" t="n">
        <f aca="false">(SUM(S594:S624))*1</f>
        <v>25</v>
      </c>
      <c r="T625" s="0" t="n">
        <f aca="false">(SUM(T594:T624))*1</f>
        <v>35</v>
      </c>
      <c r="U625" s="0" t="n">
        <f aca="false">(SUM(U594:U624))*1</f>
        <v>21</v>
      </c>
      <c r="V625" s="0" t="n">
        <f aca="false">(SUM(V594:V624))*1</f>
        <v>56</v>
      </c>
      <c r="W625" s="0" t="n">
        <f aca="false">(SUM(W594:W624))*1</f>
        <v>153</v>
      </c>
      <c r="X625" s="0" t="n">
        <f aca="false">(SUM(X594:X624))*1</f>
        <v>10</v>
      </c>
      <c r="Y625" s="0" t="n">
        <f aca="false">(SUM(Y594:Y624))*1</f>
        <v>18</v>
      </c>
      <c r="Z625" s="0" t="n">
        <f aca="false">(SUM(Z594:Z624))*1</f>
        <v>25</v>
      </c>
      <c r="AA625" s="0" t="n">
        <f aca="false">(SUM(AA594:AA624))*1</f>
        <v>202</v>
      </c>
      <c r="AB625" s="0" t="n">
        <f aca="false">(SUM(AB594:AB624))*1</f>
        <v>11</v>
      </c>
      <c r="AC625" s="0" t="n">
        <f aca="false">(SUM(AC594:AC624))*1</f>
        <v>9</v>
      </c>
      <c r="AD625" s="0" t="n">
        <f aca="false">(SUM(AD594:AD624))*1</f>
        <v>17</v>
      </c>
      <c r="AE625" s="0" t="n">
        <f aca="false">(SUM(AE594:AE624))*1</f>
        <v>117</v>
      </c>
      <c r="AF625" s="0" t="n">
        <f aca="false">(SUM(AF594:AF624))*1</f>
        <v>8</v>
      </c>
      <c r="AG625" s="0" t="n">
        <f aca="false">(SUM(AG594:AG624))*1</f>
        <v>18</v>
      </c>
      <c r="AH625" s="0" t="n">
        <f aca="false">(SUM(AH594:AH624))*1</f>
        <v>19</v>
      </c>
      <c r="AI625" s="0" t="n">
        <f aca="false">(SUM(AI594:AI624))*1</f>
        <v>8</v>
      </c>
      <c r="AJ625" s="0" t="n">
        <f aca="false">(SUM(AJ594:AJ624))*1</f>
        <v>55</v>
      </c>
      <c r="AK625" s="0" t="n">
        <f aca="false">(SUM(AK594:AK624))*1</f>
        <v>6</v>
      </c>
      <c r="AL625" s="0" t="n">
        <f aca="false">(SUM(AL594:AL624))*1</f>
        <v>8</v>
      </c>
      <c r="AM625" s="0" t="n">
        <f aca="false">(SUM(AM594:AM624))*1</f>
        <v>10</v>
      </c>
      <c r="AN625" s="0" t="n">
        <f aca="false">(SUM(AN594:AN624))*1</f>
        <v>3</v>
      </c>
      <c r="AO625" s="0" t="n">
        <f aca="false">(SUM(AO594:AO624))*1</f>
        <v>39</v>
      </c>
      <c r="AP625" s="0" t="n">
        <f aca="false">(SUM(AP594:AP624))*1</f>
        <v>43</v>
      </c>
      <c r="AQ625" s="0" t="n">
        <f aca="false">(SUM(AQ594:AQ624))*1</f>
        <v>62</v>
      </c>
      <c r="AR625" s="0" t="n">
        <f aca="false">(SUM(AR594:AR624))*1</f>
        <v>20</v>
      </c>
      <c r="AS625" s="0" t="n">
        <f aca="false">(SUM(AS594:AS624))*1</f>
        <v>15</v>
      </c>
      <c r="AT625" s="0" t="n">
        <f aca="false">(SUM(AT594:AT624))*1</f>
        <v>7</v>
      </c>
      <c r="AU625" s="0" t="n">
        <f aca="false">(SUM(AU594:AU624))*1</f>
        <v>6</v>
      </c>
      <c r="AV625" s="0" t="n">
        <f aca="false">(SUM(AV594:AV624))*1</f>
        <v>14</v>
      </c>
      <c r="AW625" s="0" t="n">
        <f aca="false">(SUM(AW594:AW624))*1</f>
        <v>35</v>
      </c>
      <c r="AX625" s="0" t="n">
        <f aca="false">(SUM(AX594:AX624))*1</f>
        <v>51</v>
      </c>
      <c r="AY625" s="0" t="n">
        <f aca="false">(SUM(AY594:AY624))*1</f>
        <v>28</v>
      </c>
      <c r="AZ625" s="0" t="n">
        <f aca="false">(SUM(AZ594:AZ624))*1</f>
        <v>2835</v>
      </c>
      <c r="BA625" s="0" t="n">
        <f aca="false">(SUM(BA594:BA624))*1</f>
        <v>10</v>
      </c>
      <c r="BB625" s="0" t="n">
        <f aca="false">(SUM(BB594:BB624))*1</f>
        <v>11</v>
      </c>
      <c r="BC625" s="0" t="n">
        <f aca="false">(SUM(BC594:BC624))*1</f>
        <v>42</v>
      </c>
      <c r="BD625" s="0" t="n">
        <f aca="false">(SUM(BD594:BD624))*1</f>
        <v>37</v>
      </c>
      <c r="BE625" s="0" t="n">
        <f aca="false">(SUM(BE594:BE624))*1</f>
        <v>7</v>
      </c>
      <c r="BF625" s="0" t="n">
        <f aca="false">(SUM(BF594:BF624))*1</f>
        <v>33</v>
      </c>
      <c r="BG625" s="0" t="n">
        <f aca="false">(SUM(BG594:BG624))*1</f>
        <v>28</v>
      </c>
      <c r="BH625" s="0" t="n">
        <f aca="false">(SUM(BH594:BH624))*1</f>
        <v>14</v>
      </c>
      <c r="BI625" s="0" t="n">
        <f aca="false">(SUM(BI594:BI624))*1</f>
        <v>23</v>
      </c>
      <c r="BJ625" s="0" t="n">
        <f aca="false">(SUM(BJ594:BJ624))*1</f>
        <v>1754</v>
      </c>
      <c r="BK625" s="0" t="n">
        <f aca="false">(SUM(BK594:BK624))*1</f>
        <v>209</v>
      </c>
      <c r="BL625" s="0" t="n">
        <f aca="false">(SUM(BL594:BL624))*1</f>
        <v>20</v>
      </c>
      <c r="BM625" s="0" t="n">
        <f aca="false">(SUM(BM594:BM624))*1</f>
        <v>10</v>
      </c>
      <c r="BN625" s="0" t="n">
        <f aca="false">(SUM(BN594:BN624))*1</f>
        <v>9</v>
      </c>
      <c r="BO625" s="0" t="n">
        <f aca="false">(SUM(BO594:BO624))*1</f>
        <v>6</v>
      </c>
      <c r="BP625" s="0" t="n">
        <f aca="false">(SUM(BP594:BP624))*1</f>
        <v>51</v>
      </c>
      <c r="BQ625" s="0" t="n">
        <f aca="false">(SUM(BQ594:BQ624))*1</f>
        <v>35</v>
      </c>
      <c r="BR625" s="0" t="n">
        <f aca="false">(SUM(BR594:BR624))*1</f>
        <v>7</v>
      </c>
      <c r="BS625" s="0" t="n">
        <f aca="false">(SUM(BS594:BS624))*1</f>
        <v>37</v>
      </c>
      <c r="BT625" s="0" t="n">
        <f aca="false">(SUM(BT594:BT624))*1</f>
        <v>29</v>
      </c>
      <c r="BU625" s="0" t="n">
        <f aca="false">(SUM(BU594:BU624))*1</f>
        <v>33</v>
      </c>
      <c r="BV625" s="0" t="n">
        <f aca="false">(SUM(BV594:BV624))*1</f>
        <v>24</v>
      </c>
      <c r="BW625" s="0" t="n">
        <f aca="false">(SUM(BW594:BW624))*1</f>
        <v>25</v>
      </c>
      <c r="BX625" s="0" t="n">
        <f aca="false">(SUM(BX594:BX624))*1</f>
        <v>821</v>
      </c>
      <c r="BY625" s="0" t="n">
        <f aca="false">(SUM(BY594:BY624))*1</f>
        <v>82</v>
      </c>
      <c r="BZ625" s="0" t="n">
        <f aca="false">(SUM(BZ594:BZ624))*1</f>
        <v>24</v>
      </c>
      <c r="CA625" s="0" t="n">
        <f aca="false">(SUM(CA594:CA624))*1</f>
        <v>21</v>
      </c>
      <c r="CB625" s="0" t="n">
        <f aca="false">(SUM(CB594:CB624))*1</f>
        <v>115</v>
      </c>
      <c r="CC625" s="0" t="n">
        <f aca="false">(SUM(CC594:CC624))*1</f>
        <v>919</v>
      </c>
      <c r="CD625" s="0" t="n">
        <f aca="false">(SUM(CD594:CD624))*1</f>
        <v>1067</v>
      </c>
      <c r="CE625" s="0" t="n">
        <f aca="false">(SUM(CE594:CE624))*1</f>
        <v>53</v>
      </c>
      <c r="CF625" s="0" t="n">
        <f aca="false">(SUM(CF594:CF624))*1</f>
        <v>22</v>
      </c>
      <c r="CG625" s="0" t="n">
        <f aca="false">(SUM(CG594:CG624))*1</f>
        <v>209</v>
      </c>
      <c r="CH625" s="0" t="n">
        <f aca="false">(SUM(CH594:CH624))*1</f>
        <v>316</v>
      </c>
      <c r="CI625" s="0" t="n">
        <f aca="false">(SUM(CI594:CI624))*1</f>
        <v>38</v>
      </c>
      <c r="CJ625" s="0" t="n">
        <f aca="false">(SUM(CJ594:CJ624))*1</f>
        <v>32</v>
      </c>
      <c r="CK625" s="0" t="n">
        <f aca="false">(SUM(CK594:CK624))*1</f>
        <v>31</v>
      </c>
      <c r="CL625" s="0" t="n">
        <f aca="false">(SUM(CL594:CL624))*1</f>
        <v>19</v>
      </c>
      <c r="CM625" s="0" t="n">
        <f aca="false">(SUM(CM594:CM624))*1</f>
        <v>77</v>
      </c>
      <c r="CN625" s="0" t="n">
        <f aca="false">(SUM(CN594:CN624))*1</f>
        <v>79</v>
      </c>
      <c r="CO625" s="0" t="n">
        <f aca="false">(SUM(CO594:CO624))*1</f>
        <v>30</v>
      </c>
      <c r="CP625" s="0" t="n">
        <f aca="false">(SUM(CP594:CP624))*1</f>
        <v>8</v>
      </c>
      <c r="CQ625" s="0" t="n">
        <f aca="false">(SUM(CQ594:CQ624))*1</f>
        <v>11</v>
      </c>
      <c r="CR625" s="0" t="n">
        <f aca="false">(SUM(CR594:CR624))*1</f>
        <v>27</v>
      </c>
      <c r="CS625" s="0" t="n">
        <f aca="false">(SUM(CS594:CS624))*1</f>
        <v>16</v>
      </c>
      <c r="CT625" s="0" t="n">
        <f aca="false">(SUM(CT594:CT624))*1</f>
        <v>303</v>
      </c>
      <c r="CU625" s="0" t="n">
        <f aca="false">(SUM(CU594:CU624))*1</f>
        <v>60</v>
      </c>
      <c r="CV625" s="0" t="n">
        <f aca="false">(SUM(CV594:CV624))*1</f>
        <v>4</v>
      </c>
      <c r="CW625" s="0" t="n">
        <f aca="false">(SUM(CW594:CW624))*1</f>
        <v>33</v>
      </c>
      <c r="CX625" s="0" t="n">
        <f aca="false">(SUM(CX594:CX624))*1</f>
        <v>8</v>
      </c>
      <c r="CY625" s="0" t="n">
        <f aca="false">(SUM(CY594:CY624))*1</f>
        <v>7612</v>
      </c>
      <c r="CZ625" s="0" t="n">
        <f aca="false">(SUM(CZ594:CZ624))*1</f>
        <v>22</v>
      </c>
      <c r="DA625" s="0" t="n">
        <f aca="false">(SUM(DA594:DA624))*1</f>
        <v>10</v>
      </c>
      <c r="DB625" s="0" t="n">
        <f aca="false">(SUM(DB594:DB624))*1</f>
        <v>15</v>
      </c>
      <c r="DC625" s="0" t="n">
        <f aca="false">(SUM(DC594:DC624))*1</f>
        <v>8</v>
      </c>
      <c r="DD625" s="0" t="n">
        <f aca="false">(SUM(DD594:DD624))*1</f>
        <v>7</v>
      </c>
      <c r="DE625" s="0" t="n">
        <f aca="false">(SUM(DE594:DE624))*1</f>
        <v>34</v>
      </c>
      <c r="DF625" s="0" t="n">
        <f aca="false">(SUM(DF594:DF624))*1</f>
        <v>33</v>
      </c>
      <c r="DG625" s="0" t="n">
        <f aca="false">(SUM(DG594:DG624))*1</f>
        <v>21</v>
      </c>
      <c r="DH625" s="0" t="n">
        <f aca="false">(SUM(DH594:DH624))*1</f>
        <v>25</v>
      </c>
      <c r="DI625" s="0" t="n">
        <f aca="false">(SUM(DI594:DI624))*1</f>
        <v>48</v>
      </c>
      <c r="DJ625" s="0" t="n">
        <f aca="false">(SUM(DJ594:DJ624))*1</f>
        <v>40</v>
      </c>
      <c r="DK625" s="0" t="n">
        <f aca="false">(SUM(DK594:DK624))*1</f>
        <v>45</v>
      </c>
      <c r="DL625" s="0" t="n">
        <f aca="false">(SUM(DL594:DL624))*1</f>
        <v>5</v>
      </c>
      <c r="DM625" s="0" t="n">
        <f aca="false">(SUM(DM594:DM624))*1</f>
        <v>7</v>
      </c>
      <c r="DN625" s="0" t="n">
        <f aca="false">(SUM(DN594:DN624))*1</f>
        <v>131</v>
      </c>
      <c r="DO625" s="0" t="n">
        <f aca="false">(SUM(DO594:DO624))*1</f>
        <v>12</v>
      </c>
      <c r="DP625" s="0" t="n">
        <f aca="false">(SUM(DP594:DP624))*1</f>
        <v>163</v>
      </c>
      <c r="DQ625" s="0" t="n">
        <f aca="false">(SUM(DQ594:DQ624))*1</f>
        <v>27</v>
      </c>
      <c r="DR625" s="0" t="n">
        <f aca="false">(SUM(DR594:DR624))*1</f>
        <v>9</v>
      </c>
      <c r="DS625" s="0" t="n">
        <f aca="false">(SUM(DS594:DS624))*1</f>
        <v>37</v>
      </c>
      <c r="DT625" s="0" t="n">
        <f aca="false">(SUM(DT594:DT624))*1</f>
        <v>37</v>
      </c>
      <c r="DU625" s="0" t="n">
        <f aca="false">(SUM(DU594:DU624))*1</f>
        <v>13</v>
      </c>
      <c r="DV625" s="0" t="n">
        <f aca="false">(SUM(DV594:DV624))*1</f>
        <v>26</v>
      </c>
      <c r="DW625" s="0" t="n">
        <f aca="false">(SUM(DW594:DW624))*1</f>
        <v>66</v>
      </c>
      <c r="DX625" s="0" t="n">
        <f aca="false">(SUM(DX594:DX624))*1</f>
        <v>246</v>
      </c>
      <c r="DY625" s="0" t="n">
        <f aca="false">(SUM(DY594:DY624))*1</f>
        <v>11</v>
      </c>
      <c r="DZ625" s="0" t="n">
        <f aca="false">(SUM(DZ594:DZ624))*1</f>
        <v>126</v>
      </c>
      <c r="EA625" s="0" t="n">
        <f aca="false">(SUM(EA594:EA624))*1</f>
        <v>16</v>
      </c>
      <c r="EB625" s="0" t="n">
        <f aca="false">(SUM(EB594:EB624))*1</f>
        <v>20</v>
      </c>
      <c r="EC625" s="0" t="n">
        <f aca="false">(SUM(EC594:EC624))*1</f>
        <v>20</v>
      </c>
      <c r="ED625" s="0" t="n">
        <f aca="false">(SUM(ED594:ED624))*1</f>
        <v>14</v>
      </c>
      <c r="EE625" s="0" t="n">
        <f aca="false">(SUM(EE594:EE624))*1</f>
        <v>18</v>
      </c>
      <c r="EF625" s="0" t="n">
        <f aca="false">(SUM(EF594:EF624))*1</f>
        <v>65</v>
      </c>
      <c r="EG625" s="0" t="n">
        <f aca="false">(SUM(EG594:EG624))*1</f>
        <v>31</v>
      </c>
      <c r="EH625" s="0" t="n">
        <f aca="false">(SUM(EH594:EH624))*1</f>
        <v>103</v>
      </c>
      <c r="EI625" s="0" t="n">
        <f aca="false">(SUM(EI594:EI624))*1</f>
        <v>643</v>
      </c>
      <c r="EJ625" s="0" t="n">
        <f aca="false">(SUM(EJ594:EJ624))*1</f>
        <v>18</v>
      </c>
      <c r="EK625" s="0" t="n">
        <f aca="false">(SUM(EK594:EK624))*1</f>
        <v>259</v>
      </c>
      <c r="EL625" s="0" t="n">
        <f aca="false">(SUM(EL594:EL624))*1</f>
        <v>828</v>
      </c>
      <c r="EM625" s="0" t="n">
        <f aca="false">(SUM(EM594:EM624))*1</f>
        <v>16</v>
      </c>
      <c r="EN625" s="0" t="n">
        <f aca="false">(SUM(EN594:EN624))*1</f>
        <v>60</v>
      </c>
      <c r="EO625" s="0" t="n">
        <f aca="false">(SUM(EO594:EO624))*1</f>
        <v>700</v>
      </c>
      <c r="EP625" s="0" t="n">
        <f aca="false">(SUM(EP594:EP624))*1</f>
        <v>37</v>
      </c>
      <c r="EQ625" s="0" t="n">
        <f aca="false">(SUM(EQ594:EQ624))*1</f>
        <v>306</v>
      </c>
      <c r="ER625" s="0" t="n">
        <f aca="false">(SUM(ER594:ER624))*1</f>
        <v>1136</v>
      </c>
      <c r="ES625" s="0" t="n">
        <f aca="false">(SUM(ES594:ES624))*1</f>
        <v>70</v>
      </c>
      <c r="ET625" s="0" t="n">
        <f aca="false">(SUM(ET594:ET624))*1</f>
        <v>14</v>
      </c>
      <c r="EU625" s="0" t="n">
        <f aca="false">(SUM(EU594:EU624))*1</f>
        <v>13</v>
      </c>
      <c r="EV625" s="0" t="n">
        <f aca="false">(SUM(EV594:EV624))*1</f>
        <v>105</v>
      </c>
      <c r="EW625" s="0" t="n">
        <f aca="false">(SUM(EW594:EW624))*1</f>
        <v>9</v>
      </c>
      <c r="EX625" s="0" t="n">
        <f aca="false">(SUM(EX594:EX624))*1</f>
        <v>23</v>
      </c>
      <c r="EY625" s="0" t="n">
        <f aca="false">(SUM(EY594:EY624))*1</f>
        <v>5222</v>
      </c>
      <c r="EZ625" s="0" t="n">
        <f aca="false">(SUM(EZ594:EZ624))*1</f>
        <v>35</v>
      </c>
      <c r="FA625" s="0" t="n">
        <f aca="false">(SUM(FA594:FA624))*1</f>
        <v>18</v>
      </c>
      <c r="FB625" s="0" t="n">
        <f aca="false">(SUM(FB594:FB624))*1</f>
        <v>18</v>
      </c>
      <c r="FC625" s="0" t="n">
        <f aca="false">(SUM(FC594:FC624))*1</f>
        <v>15</v>
      </c>
      <c r="FD625" s="0" t="n">
        <f aca="false">(SUM(FD594:FD624))*1</f>
        <v>22</v>
      </c>
      <c r="FE625" s="0" t="n">
        <f aca="false">(SUM(FE594:FE624))*1</f>
        <v>9</v>
      </c>
      <c r="FF625" s="0" t="n">
        <f aca="false">(SUM(FF594:FF624))*1</f>
        <v>12</v>
      </c>
      <c r="FG625" s="0" t="n">
        <f aca="false">(SUM(FG594:FG624))*1</f>
        <v>21</v>
      </c>
      <c r="FH625" s="0" t="n">
        <f aca="false">(SUM(FH594:FH624))*1</f>
        <v>198</v>
      </c>
      <c r="FI625" s="0" t="n">
        <f aca="false">(SUM(FI594:FI624))*1</f>
        <v>16</v>
      </c>
      <c r="FJ625" s="0" t="n">
        <f aca="false">(SUM(FJ594:FJ624))*1</f>
        <v>37</v>
      </c>
      <c r="FK625" s="0" t="n">
        <f aca="false">(SUM(FK594:FK624))*1</f>
        <v>6</v>
      </c>
      <c r="FL625" s="0" t="n">
        <f aca="false">(SUM(FL594:FL624))*1</f>
        <v>145</v>
      </c>
      <c r="FM625" s="0" t="n">
        <f aca="false">(SUM(FM594:FM624))*1</f>
        <v>10</v>
      </c>
      <c r="FN625" s="0" t="n">
        <f aca="false">(SUM(FN594:FN624))*1</f>
        <v>134</v>
      </c>
      <c r="FO625" s="0" t="n">
        <f aca="false">(SUM(FO594:FO624))*1</f>
        <v>41</v>
      </c>
      <c r="FP625" s="0" t="n">
        <f aca="false">(SUM(FP594:FP624))*1</f>
        <v>13</v>
      </c>
      <c r="FQ625" s="0" t="n">
        <f aca="false">(SUM(FQ594:FQ624))*1</f>
        <v>25</v>
      </c>
      <c r="FR625" s="0" t="n">
        <f aca="false">(SUM(FR594:FR624))*1</f>
        <v>535</v>
      </c>
      <c r="FS625" s="0" t="n">
        <f aca="false">(SUM(FS594:FS624))*1</f>
        <v>115</v>
      </c>
      <c r="FT625" s="0" t="n">
        <f aca="false">(SUM(FT594:FT624))*1</f>
        <v>19</v>
      </c>
      <c r="FU625" s="0" t="n">
        <f aca="false">(SUM(FU594:FU624))*1</f>
        <v>23</v>
      </c>
      <c r="FV625" s="0" t="n">
        <f aca="false">(SUM(FV594:FV624))*1</f>
        <v>25</v>
      </c>
      <c r="FW625" s="0" t="n">
        <f aca="false">(SUM(FW594:FW624))*1</f>
        <v>22</v>
      </c>
      <c r="FX625" s="0" t="n">
        <f aca="false">(SUM(FX594:FX624))*1</f>
        <v>208</v>
      </c>
      <c r="FY625" s="0" t="n">
        <f aca="false">(SUM(FY594:FY624))*1</f>
        <v>20</v>
      </c>
      <c r="FZ625" s="0" t="n">
        <f aca="false">(SUM(FZ594:FZ624))*1</f>
        <v>872</v>
      </c>
      <c r="GA625" s="0" t="n">
        <f aca="false">(SUM(GA594:GA624))*1</f>
        <v>27</v>
      </c>
      <c r="GB625" s="0" t="n">
        <f aca="false">(SUM(GB594:GB624))*1</f>
        <v>9</v>
      </c>
      <c r="GC625" s="0" t="n">
        <f aca="false">(SUM(GC594:GC624))*1</f>
        <v>63</v>
      </c>
      <c r="GD625" s="0" t="n">
        <f aca="false">(SUM(GD594:GD624))*1</f>
        <v>9</v>
      </c>
      <c r="GE625" s="0" t="n">
        <f aca="false">(SUM(GE594:GE624))*1</f>
        <v>7</v>
      </c>
      <c r="GF625" s="0" t="n">
        <f aca="false">(SUM(GF594:GF624))*1</f>
        <v>134</v>
      </c>
      <c r="GG625" s="0" t="n">
        <f aca="false">(SUM(GG594:GG624))*1</f>
        <v>30</v>
      </c>
      <c r="GH625" s="0" t="n">
        <f aca="false">(SUM(GH594:GH624))*1</f>
        <v>19</v>
      </c>
      <c r="GI625" s="0" t="n">
        <f aca="false">(SUM(GI594:GI624))*1</f>
        <v>77</v>
      </c>
      <c r="GJ625" s="0" t="n">
        <f aca="false">(SUM(GJ594:GJ624))*1</f>
        <v>33</v>
      </c>
      <c r="GK625" s="0" t="n">
        <f aca="false">(SUM(GK594:GK624))*1</f>
        <v>13</v>
      </c>
      <c r="GL625" s="0" t="n">
        <f aca="false">(SUM(GL594:GL624))*1</f>
        <v>11</v>
      </c>
      <c r="GM625" s="0" t="n">
        <f aca="false">(SUM(GM594:GM624))*1</f>
        <v>18</v>
      </c>
      <c r="GN625" s="0" t="n">
        <f aca="false">(SUM(GN594:GN624))*1</f>
        <v>16</v>
      </c>
      <c r="GO625" s="0" t="n">
        <f aca="false">(SUM(GO594:GO624))*1</f>
        <v>4</v>
      </c>
      <c r="GP625" s="0" t="n">
        <f aca="false">(SUM(GP594:GP624))*1</f>
        <v>10</v>
      </c>
      <c r="GQ625" s="0" t="n">
        <f aca="false">(SUM(GQ594:GQ624))*1</f>
        <v>95</v>
      </c>
      <c r="GR625" s="0" t="n">
        <f aca="false">(SUM(GR594:GR624))*1</f>
        <v>11</v>
      </c>
      <c r="GS625" s="0" t="n">
        <f aca="false">(SUM(GS594:GS624))*1</f>
        <v>8</v>
      </c>
      <c r="GT625" s="0" t="n">
        <f aca="false">(SUM(GT594:GT624))*1</f>
        <v>22</v>
      </c>
      <c r="GU625" s="0" t="n">
        <f aca="false">(SUM(GU594:GU624))*1</f>
        <v>19</v>
      </c>
      <c r="GV625" s="0" t="n">
        <f aca="false">(SUM(GV594:GV624))*1</f>
        <v>15</v>
      </c>
      <c r="GW625" s="0" t="n">
        <f aca="false">(SUM(GW594:GW624))*1</f>
        <v>11</v>
      </c>
      <c r="GX625" s="0" t="n">
        <f aca="false">(SUM(GX594:GX624))*1</f>
        <v>14</v>
      </c>
      <c r="GY625" s="0" t="n">
        <f aca="false">(SUM(GY594:GY624))*1</f>
        <v>345</v>
      </c>
      <c r="GZ625" s="0" t="n">
        <f aca="false">(SUM(GZ594:GZ624))*1</f>
        <v>25</v>
      </c>
      <c r="HA625" s="0" t="n">
        <f aca="false">(SUM(HA594:HA624))*1</f>
        <v>9</v>
      </c>
      <c r="HB625" s="0" t="n">
        <f aca="false">(SUM(HB594:HB624))*1</f>
        <v>5</v>
      </c>
      <c r="HC625" s="0" t="n">
        <f aca="false">(SUM(HC594:HC624))*1</f>
        <v>34</v>
      </c>
      <c r="HD625" s="0" t="n">
        <f aca="false">(SUM(HD594:HD624))*1</f>
        <v>6</v>
      </c>
      <c r="HE625" s="0" t="n">
        <f aca="false">(SUM(HE594:HE624))*1</f>
        <v>28</v>
      </c>
      <c r="HF625" s="0" t="n">
        <f aca="false">(SUM(HF594:HF624))*1</f>
        <v>14</v>
      </c>
      <c r="HG625" s="0" t="n">
        <f aca="false">(SUM(HG594:HG624))*1</f>
        <v>16</v>
      </c>
      <c r="HH625" s="0" t="n">
        <f aca="false">(SUM(HH594:HH624))*1</f>
        <v>6</v>
      </c>
      <c r="HI625" s="0" t="n">
        <f aca="false">(SUM(HI594:HI624))*1</f>
        <v>4</v>
      </c>
      <c r="HJ625" s="0" t="n">
        <f aca="false">(SUM(HJ594:HJ624))*1</f>
        <v>2</v>
      </c>
      <c r="HK625" s="0" t="n">
        <f aca="false">(SUM(HK594:HK624))*1</f>
        <v>23</v>
      </c>
      <c r="HL625" s="0" t="n">
        <f aca="false">(SUM(HL594:HL624))*1</f>
        <v>8</v>
      </c>
      <c r="HM625" s="0" t="n">
        <f aca="false">(SUM(HM594:HM624))*1</f>
        <v>8</v>
      </c>
      <c r="HN625" s="0" t="n">
        <f aca="false">(SUM(HN594:HN624))*1</f>
        <v>9</v>
      </c>
      <c r="HO625" s="0" t="n">
        <f aca="false">(SUM(HO594:HO624))*1</f>
        <v>20</v>
      </c>
      <c r="HP625" s="0" t="n">
        <f aca="false">(SUM(HP594:HP624))*1</f>
        <v>15</v>
      </c>
      <c r="HQ625" s="0" t="n">
        <f aca="false">(SUM(HQ594:HQ624))*1</f>
        <v>6</v>
      </c>
      <c r="HR625" s="0" t="n">
        <f aca="false">(SUM(HR594:HR624))*1</f>
        <v>14</v>
      </c>
      <c r="HS625" s="0" t="n">
        <f aca="false">(SUM(HS594:HS624))*1</f>
        <v>3</v>
      </c>
      <c r="HT625" s="0" t="n">
        <f aca="false">(SUM(HT594:HT624))*1</f>
        <v>9</v>
      </c>
      <c r="HU625" s="0" t="n">
        <f aca="false">(SUM(HU594:HU624))*1</f>
        <v>9</v>
      </c>
      <c r="HV625" s="0" t="n">
        <f aca="false">(SUM(HV594:HV624))*1</f>
        <v>49</v>
      </c>
      <c r="HW625" s="0" t="n">
        <f aca="false">(SUM(HW594:HW624))*1</f>
        <v>58</v>
      </c>
      <c r="HX625" s="0" t="n">
        <f aca="false">(SUM(HX594:HX624))*1</f>
        <v>14</v>
      </c>
      <c r="HY625" s="0" t="n">
        <f aca="false">(SUM(HY594:HY624))*1</f>
        <v>172</v>
      </c>
      <c r="HZ625" s="0" t="n">
        <f aca="false">(SUM(HZ594:HZ624))*1</f>
        <v>69</v>
      </c>
      <c r="IA625" s="0" t="n">
        <f aca="false">(SUM(IA594:IA624))*1</f>
        <v>13</v>
      </c>
      <c r="IB625" s="0" t="n">
        <f aca="false">(SUM(IB594:IB624))*1</f>
        <v>22</v>
      </c>
      <c r="IC625" s="0" t="n">
        <f aca="false">(SUM(IC594:IC624))*1</f>
        <v>9</v>
      </c>
      <c r="ID625" s="0" t="n">
        <f aca="false">(SUM(ID594:ID624))*1</f>
        <v>28</v>
      </c>
      <c r="IE625" s="0" t="n">
        <f aca="false">(SUM(IE594:IE624))*1</f>
        <v>6</v>
      </c>
      <c r="IF625" s="0" t="n">
        <f aca="false">(SUM(IF594:IF624))*1</f>
        <v>58</v>
      </c>
      <c r="IG625" s="0" t="n">
        <f aca="false">(SUM(IG594:IG624))*1</f>
        <v>303</v>
      </c>
      <c r="IH625" s="0" t="n">
        <f aca="false">(SUM(IH594:IH624))*1</f>
        <v>87</v>
      </c>
      <c r="II625" s="0" t="n">
        <f aca="false">(SUM(II594:II624))*1</f>
        <v>1473</v>
      </c>
      <c r="IJ625" s="0" t="n">
        <f aca="false">(SUM(IJ594:IJ624))*1</f>
        <v>47</v>
      </c>
      <c r="IK625" s="0" t="n">
        <f aca="false">(SUM(IK594:IK624))*1</f>
        <v>327</v>
      </c>
      <c r="IL625" s="0" t="n">
        <f aca="false">(SUM(IL594:IL624))*1</f>
        <v>55</v>
      </c>
      <c r="IM625" s="0" t="n">
        <f aca="false">(SUM(IM594:IM624))*1</f>
        <v>65</v>
      </c>
      <c r="IN625" s="0" t="n">
        <f aca="false">(SUM(IN594:IN624))*1</f>
        <v>12</v>
      </c>
      <c r="IO625" s="0" t="n">
        <f aca="false">(SUM(IO594:IO624))*1</f>
        <v>12</v>
      </c>
      <c r="IP625" s="0" t="n">
        <f aca="false">(SUM(IP594:IP624))*1</f>
        <v>15</v>
      </c>
      <c r="IQ625" s="0" t="n">
        <f aca="false">(SUM(IQ594:IQ624))*1</f>
        <v>38</v>
      </c>
      <c r="IR625" s="0" t="n">
        <f aca="false">(SUM(IR594:IR624))*1</f>
        <v>99</v>
      </c>
      <c r="IS625" s="0" t="n">
        <f aca="false">(SUM(IS594:IS624))*1</f>
        <v>30</v>
      </c>
      <c r="IT625" s="0" t="n">
        <f aca="false">(SUM(IT594:IT624))*1</f>
        <v>4621</v>
      </c>
      <c r="IU625" s="0" t="n">
        <f aca="false">SUM(IU594:IU624)</f>
        <v>6506</v>
      </c>
      <c r="IV625" s="0" t="n">
        <f aca="false">SUM(IV594:IV624)</f>
        <v>49733</v>
      </c>
    </row>
    <row r="626" customFormat="false" ht="12.75" hidden="false" customHeight="false" outlineLevel="0" collapsed="false">
      <c r="A626" s="45" t="n">
        <v>94001</v>
      </c>
      <c r="B626" s="46" t="s">
        <v>1104</v>
      </c>
      <c r="C626" s="0" t="n">
        <v>1</v>
      </c>
      <c r="D626" s="0" t="n">
        <v>0</v>
      </c>
      <c r="E626" s="0" t="n">
        <v>1</v>
      </c>
      <c r="F626" s="0" t="n">
        <v>0</v>
      </c>
      <c r="G626" s="0" t="n">
        <v>0</v>
      </c>
      <c r="H626" s="0" t="n">
        <v>1</v>
      </c>
      <c r="I626" s="0" t="n">
        <v>0</v>
      </c>
      <c r="J626" s="0" t="n">
        <v>1</v>
      </c>
      <c r="K626" s="0" t="n">
        <v>7</v>
      </c>
      <c r="L626" s="0" t="n">
        <v>1</v>
      </c>
      <c r="M626" s="0" t="n">
        <v>0</v>
      </c>
      <c r="N626" s="0" t="n">
        <v>3</v>
      </c>
      <c r="O626" s="0" t="n">
        <v>2</v>
      </c>
      <c r="P626" s="0" t="n">
        <v>0</v>
      </c>
      <c r="Q626" s="0" t="n">
        <v>2</v>
      </c>
      <c r="R626" s="0" t="n">
        <v>9</v>
      </c>
      <c r="S626" s="0" t="n">
        <v>1</v>
      </c>
      <c r="T626" s="0" t="n">
        <v>0</v>
      </c>
      <c r="U626" s="0" t="n">
        <v>1</v>
      </c>
      <c r="V626" s="0" t="n">
        <v>9</v>
      </c>
      <c r="W626" s="0" t="n">
        <v>2</v>
      </c>
      <c r="X626" s="0" t="n">
        <v>0</v>
      </c>
      <c r="Y626" s="0" t="n">
        <v>1</v>
      </c>
      <c r="Z626" s="0" t="n">
        <v>10</v>
      </c>
      <c r="AA626" s="0" t="n">
        <v>1</v>
      </c>
      <c r="AB626" s="0" t="n">
        <v>1</v>
      </c>
      <c r="AC626" s="0" t="n">
        <v>0</v>
      </c>
      <c r="AD626" s="0" t="n">
        <v>0</v>
      </c>
      <c r="AE626" s="0" t="n">
        <v>0</v>
      </c>
      <c r="AF626" s="0" t="n">
        <v>1</v>
      </c>
      <c r="AG626" s="0" t="n">
        <v>3</v>
      </c>
      <c r="AH626" s="0" t="n">
        <v>3</v>
      </c>
      <c r="AI626" s="0" t="n">
        <v>1</v>
      </c>
      <c r="AJ626" s="0" t="n">
        <v>1</v>
      </c>
      <c r="AK626" s="0" t="n">
        <v>4</v>
      </c>
      <c r="AL626" s="0" t="n">
        <v>16</v>
      </c>
      <c r="AM626" s="0" t="n">
        <v>0</v>
      </c>
      <c r="AN626" s="0" t="n">
        <v>0</v>
      </c>
      <c r="AO626" s="0" t="n">
        <v>0</v>
      </c>
      <c r="AP626" s="0" t="n">
        <v>3</v>
      </c>
      <c r="AQ626" s="0" t="n">
        <v>1</v>
      </c>
      <c r="AR626" s="0" t="n">
        <v>51</v>
      </c>
      <c r="AS626" s="0" t="n">
        <v>1</v>
      </c>
      <c r="AT626" s="0" t="n">
        <v>0</v>
      </c>
      <c r="AU626" s="0" t="n">
        <v>1</v>
      </c>
      <c r="AV626" s="0" t="n">
        <v>2</v>
      </c>
      <c r="AW626" s="0" t="n">
        <v>0</v>
      </c>
      <c r="AX626" s="0" t="n">
        <v>5</v>
      </c>
      <c r="AY626" s="0" t="n">
        <v>0</v>
      </c>
      <c r="AZ626" s="0" t="n">
        <v>373</v>
      </c>
      <c r="BA626" s="0" t="n">
        <v>2</v>
      </c>
      <c r="BB626" s="0" t="n">
        <v>1</v>
      </c>
      <c r="BC626" s="0" t="n">
        <v>2</v>
      </c>
      <c r="BD626" s="0" t="n">
        <v>6</v>
      </c>
      <c r="BE626" s="0" t="n">
        <v>1</v>
      </c>
      <c r="BF626" s="0" t="n">
        <v>5</v>
      </c>
      <c r="BG626" s="0" t="n">
        <v>26</v>
      </c>
      <c r="BH626" s="0" t="n">
        <v>1</v>
      </c>
      <c r="BI626" s="0" t="n">
        <v>106</v>
      </c>
      <c r="BJ626" s="0" t="n">
        <v>3</v>
      </c>
      <c r="BK626" s="0" t="n">
        <v>1</v>
      </c>
      <c r="BL626" s="0" t="n">
        <v>1</v>
      </c>
      <c r="BM626" s="0" t="n">
        <v>1</v>
      </c>
      <c r="BN626" s="0" t="n">
        <v>2</v>
      </c>
      <c r="BO626" s="0" t="n">
        <v>0</v>
      </c>
      <c r="BP626" s="0" t="n">
        <v>0</v>
      </c>
      <c r="BQ626" s="0" t="n">
        <v>1</v>
      </c>
      <c r="BR626" s="0" t="n">
        <v>0</v>
      </c>
      <c r="BS626" s="0" t="n">
        <v>0</v>
      </c>
      <c r="BT626" s="0" t="n">
        <v>1</v>
      </c>
      <c r="BU626" s="0" t="n">
        <v>14</v>
      </c>
      <c r="BV626" s="0" t="n">
        <v>1</v>
      </c>
      <c r="BW626" s="0" t="n">
        <v>0</v>
      </c>
      <c r="BX626" s="0" t="n">
        <v>4</v>
      </c>
      <c r="BY626" s="0" t="n">
        <v>2</v>
      </c>
      <c r="BZ626" s="0" t="n">
        <v>0</v>
      </c>
      <c r="CA626" s="0" t="n">
        <v>2</v>
      </c>
      <c r="CB626" s="0" t="n">
        <v>1</v>
      </c>
      <c r="CC626" s="0" t="n">
        <v>0</v>
      </c>
      <c r="CD626" s="0" t="n">
        <v>0</v>
      </c>
      <c r="CE626" s="0" t="n">
        <v>4</v>
      </c>
      <c r="CF626" s="0" t="n">
        <v>1</v>
      </c>
      <c r="CG626" s="0" t="n">
        <v>3</v>
      </c>
      <c r="CH626" s="0" t="n">
        <v>309</v>
      </c>
      <c r="CI626" s="0" t="n">
        <v>1</v>
      </c>
      <c r="CJ626" s="0" t="n">
        <v>19</v>
      </c>
      <c r="CK626" s="0" t="n">
        <v>2</v>
      </c>
      <c r="CL626" s="0" t="n">
        <v>1</v>
      </c>
      <c r="CM626" s="0" t="n">
        <v>1</v>
      </c>
      <c r="CN626" s="0" t="n">
        <v>0</v>
      </c>
      <c r="CO626" s="0" t="n">
        <v>1</v>
      </c>
      <c r="CP626" s="0" t="n">
        <v>0</v>
      </c>
      <c r="CQ626" s="0" t="n">
        <v>9</v>
      </c>
      <c r="CR626" s="0" t="n">
        <v>8</v>
      </c>
      <c r="CS626" s="0" t="n">
        <v>11</v>
      </c>
      <c r="CT626" s="0" t="n">
        <v>0</v>
      </c>
      <c r="CU626" s="0" t="n">
        <v>61</v>
      </c>
      <c r="CV626" s="0" t="n">
        <v>0</v>
      </c>
      <c r="CW626" s="0" t="n">
        <v>1</v>
      </c>
      <c r="CX626" s="0" t="n">
        <v>0</v>
      </c>
      <c r="CY626" s="44" t="n">
        <v>2</v>
      </c>
      <c r="CZ626" s="0" t="n">
        <v>0</v>
      </c>
      <c r="DA626" s="0" t="n">
        <v>0</v>
      </c>
      <c r="DB626" s="0" t="n">
        <v>2</v>
      </c>
      <c r="DC626" s="0" t="n">
        <v>0</v>
      </c>
      <c r="DD626" s="0" t="n">
        <v>3</v>
      </c>
      <c r="DE626" s="0" t="n">
        <v>1</v>
      </c>
      <c r="DF626" s="0" t="n">
        <v>0</v>
      </c>
      <c r="DG626" s="0" t="n">
        <v>2</v>
      </c>
      <c r="DH626" s="0" t="n">
        <v>2</v>
      </c>
      <c r="DI626" s="0" t="n">
        <v>0</v>
      </c>
      <c r="DJ626" s="0" t="n">
        <v>1</v>
      </c>
      <c r="DK626" s="0" t="n">
        <v>0</v>
      </c>
      <c r="DL626" s="0" t="n">
        <v>2</v>
      </c>
      <c r="DM626" s="0" t="n">
        <v>1</v>
      </c>
      <c r="DN626" s="0" t="n">
        <v>0</v>
      </c>
      <c r="DO626" s="0" t="n">
        <v>1</v>
      </c>
      <c r="DP626" s="0" t="n">
        <v>4</v>
      </c>
      <c r="DQ626" s="0" t="n">
        <v>10</v>
      </c>
      <c r="DR626" s="0" t="n">
        <v>2</v>
      </c>
      <c r="DS626" s="0" t="n">
        <v>1</v>
      </c>
      <c r="DT626" s="0" t="n">
        <v>3</v>
      </c>
      <c r="DU626" s="0" t="n">
        <v>0</v>
      </c>
      <c r="DV626" s="0" t="n">
        <v>0</v>
      </c>
      <c r="DW626" s="0" t="n">
        <v>2</v>
      </c>
      <c r="DX626" s="0" t="n">
        <v>20</v>
      </c>
      <c r="DY626" s="0" t="n">
        <v>0</v>
      </c>
      <c r="DZ626" s="0" t="n">
        <v>0</v>
      </c>
      <c r="EA626" s="0" t="n">
        <v>1</v>
      </c>
      <c r="EB626" s="0" t="n">
        <v>1</v>
      </c>
      <c r="EC626" s="0" t="n">
        <v>8</v>
      </c>
      <c r="ED626" s="0" t="n">
        <v>0</v>
      </c>
      <c r="EE626" s="0" t="n">
        <v>1</v>
      </c>
      <c r="EF626" s="0" t="n">
        <v>0</v>
      </c>
      <c r="EG626" s="0" t="n">
        <v>22</v>
      </c>
      <c r="EH626" s="0" t="n">
        <v>0</v>
      </c>
      <c r="EI626" s="0" t="n">
        <v>3</v>
      </c>
      <c r="EJ626" s="0" t="n">
        <v>6</v>
      </c>
      <c r="EK626" s="0" t="n">
        <v>30</v>
      </c>
      <c r="EL626" s="0" t="n">
        <v>1</v>
      </c>
      <c r="EM626" s="0" t="n">
        <v>5</v>
      </c>
      <c r="EN626" s="0" t="n">
        <v>1</v>
      </c>
      <c r="EO626" s="0" t="n">
        <v>1</v>
      </c>
      <c r="EP626" s="0" t="n">
        <v>6</v>
      </c>
      <c r="EQ626" s="0" t="n">
        <v>0</v>
      </c>
      <c r="ER626" s="0" t="n">
        <v>28</v>
      </c>
      <c r="ES626" s="0" t="n">
        <v>0</v>
      </c>
      <c r="ET626" s="0" t="n">
        <v>1</v>
      </c>
      <c r="EU626" s="0" t="n">
        <v>1</v>
      </c>
      <c r="EV626" s="0" t="n">
        <v>1</v>
      </c>
      <c r="EW626" s="0" t="n">
        <v>3</v>
      </c>
      <c r="EX626" s="0" t="n">
        <v>0</v>
      </c>
      <c r="EY626" s="0" t="n">
        <v>0</v>
      </c>
      <c r="EZ626" s="0" t="n">
        <v>0</v>
      </c>
      <c r="FA626" s="0" t="n">
        <v>0</v>
      </c>
      <c r="FB626" s="0" t="n">
        <v>0</v>
      </c>
      <c r="FC626" s="0" t="n">
        <v>3</v>
      </c>
      <c r="FD626" s="0" t="n">
        <v>1</v>
      </c>
      <c r="FE626" s="0" t="n">
        <v>2</v>
      </c>
      <c r="FF626" s="0" t="n">
        <v>5</v>
      </c>
      <c r="FG626" s="0" t="n">
        <v>106</v>
      </c>
      <c r="FH626" s="0" t="n">
        <v>6</v>
      </c>
      <c r="FI626" s="0" t="n">
        <v>0</v>
      </c>
      <c r="FJ626" s="0" t="n">
        <v>1</v>
      </c>
      <c r="FK626" s="0" t="n">
        <v>1</v>
      </c>
      <c r="FL626" s="0" t="n">
        <v>2</v>
      </c>
      <c r="FM626" s="0" t="n">
        <v>1</v>
      </c>
      <c r="FN626" s="0" t="n">
        <v>28</v>
      </c>
      <c r="FO626" s="0" t="n">
        <v>7</v>
      </c>
      <c r="FP626" s="0" t="n">
        <v>0</v>
      </c>
      <c r="FQ626" s="0" t="n">
        <v>1</v>
      </c>
      <c r="FR626" s="0" t="n">
        <v>0</v>
      </c>
      <c r="FS626" s="0" t="n">
        <v>0</v>
      </c>
      <c r="FT626" s="0" t="n">
        <v>1</v>
      </c>
      <c r="FU626" s="0" t="n">
        <v>0</v>
      </c>
      <c r="FV626" s="0" t="n">
        <v>0</v>
      </c>
      <c r="FW626" s="0" t="n">
        <v>0</v>
      </c>
      <c r="FX626" s="0" t="n">
        <v>3</v>
      </c>
      <c r="FY626" s="0" t="n">
        <v>0</v>
      </c>
      <c r="FZ626" s="0" t="n">
        <v>3</v>
      </c>
      <c r="GA626" s="0" t="n">
        <v>0</v>
      </c>
      <c r="GB626" s="0" t="n">
        <v>5</v>
      </c>
      <c r="GC626" s="0" t="n">
        <v>0</v>
      </c>
      <c r="GD626" s="0" t="n">
        <v>1</v>
      </c>
      <c r="GE626" s="0" t="n">
        <v>0</v>
      </c>
      <c r="GF626" s="0" t="n">
        <v>1</v>
      </c>
      <c r="GG626" s="0" t="n">
        <v>5</v>
      </c>
      <c r="GH626" s="0" t="n">
        <v>2</v>
      </c>
      <c r="GI626" s="0" t="n">
        <v>1</v>
      </c>
      <c r="GJ626" s="0" t="n">
        <v>0</v>
      </c>
      <c r="GK626" s="0" t="n">
        <v>2</v>
      </c>
      <c r="GL626" s="0" t="n">
        <v>1</v>
      </c>
      <c r="GM626" s="0" t="n">
        <v>1</v>
      </c>
      <c r="GN626" s="0" t="n">
        <v>0</v>
      </c>
      <c r="GO626" s="0" t="n">
        <v>0</v>
      </c>
      <c r="GP626" s="0" t="n">
        <v>0</v>
      </c>
      <c r="GQ626" s="0" t="n">
        <v>2</v>
      </c>
      <c r="GR626" s="0" t="n">
        <v>0</v>
      </c>
      <c r="GS626" s="0" t="n">
        <v>0</v>
      </c>
      <c r="GT626" s="0" t="n">
        <v>1</v>
      </c>
      <c r="GU626" s="0" t="n">
        <v>1</v>
      </c>
      <c r="GV626" s="0" t="n">
        <v>0</v>
      </c>
      <c r="GW626" s="0" t="n">
        <v>0</v>
      </c>
      <c r="GX626" s="0" t="n">
        <v>2</v>
      </c>
      <c r="GY626" s="0" t="n">
        <v>0</v>
      </c>
      <c r="GZ626" s="0" t="n">
        <v>0</v>
      </c>
      <c r="HA626" s="0" t="n">
        <v>2</v>
      </c>
      <c r="HB626" s="0" t="n">
        <v>1</v>
      </c>
      <c r="HC626" s="0" t="n">
        <v>50</v>
      </c>
      <c r="HD626" s="0" t="n">
        <v>0</v>
      </c>
      <c r="HE626" s="0" t="n">
        <v>0</v>
      </c>
      <c r="HF626" s="0" t="n">
        <v>1</v>
      </c>
      <c r="HG626" s="0" t="n">
        <v>0</v>
      </c>
      <c r="HH626" s="0" t="n">
        <v>1</v>
      </c>
      <c r="HI626" s="0" t="n">
        <v>0</v>
      </c>
      <c r="HJ626" s="0" t="n">
        <v>0</v>
      </c>
      <c r="HK626" s="0" t="n">
        <v>1</v>
      </c>
      <c r="HL626" s="0" t="n">
        <v>2</v>
      </c>
      <c r="HM626" s="0" t="n">
        <v>3</v>
      </c>
      <c r="HN626" s="0" t="n">
        <v>1</v>
      </c>
      <c r="HO626" s="0" t="n">
        <v>8</v>
      </c>
      <c r="HP626" s="0" t="n">
        <v>0</v>
      </c>
      <c r="HQ626" s="0" t="n">
        <v>1</v>
      </c>
      <c r="HR626" s="0" t="n">
        <v>0</v>
      </c>
      <c r="HS626" s="0" t="n">
        <v>3</v>
      </c>
      <c r="HT626" s="0" t="n">
        <v>0</v>
      </c>
      <c r="HU626" s="0" t="n">
        <v>0</v>
      </c>
      <c r="HV626" s="0" t="n">
        <v>6</v>
      </c>
      <c r="HW626" s="0" t="n">
        <v>1</v>
      </c>
      <c r="HX626" s="0" t="n">
        <v>2</v>
      </c>
      <c r="HY626" s="0" t="n">
        <v>121</v>
      </c>
      <c r="HZ626" s="0" t="n">
        <v>1</v>
      </c>
      <c r="IA626" s="0" t="n">
        <v>2</v>
      </c>
      <c r="IB626" s="0" t="n">
        <v>4</v>
      </c>
      <c r="IC626" s="0" t="n">
        <v>8</v>
      </c>
      <c r="ID626" s="0" t="n">
        <v>0</v>
      </c>
      <c r="IE626" s="0" t="n">
        <v>0</v>
      </c>
      <c r="IF626" s="0" t="n">
        <v>0</v>
      </c>
      <c r="IG626" s="0" t="n">
        <v>8</v>
      </c>
      <c r="IH626" s="0" t="n">
        <v>0</v>
      </c>
      <c r="II626" s="0" t="n">
        <v>1</v>
      </c>
      <c r="IJ626" s="0" t="n">
        <v>1</v>
      </c>
      <c r="IK626" s="0" t="n">
        <v>5</v>
      </c>
      <c r="IL626" s="0" t="n">
        <v>1</v>
      </c>
      <c r="IM626" s="0" t="n">
        <v>2</v>
      </c>
      <c r="IN626" s="0" t="n">
        <v>1</v>
      </c>
      <c r="IO626" s="0" t="n">
        <v>1</v>
      </c>
      <c r="IP626" s="0" t="n">
        <v>0</v>
      </c>
      <c r="IQ626" s="0" t="n">
        <v>1</v>
      </c>
      <c r="IR626" s="0" t="n">
        <v>4</v>
      </c>
      <c r="IS626" s="0" t="n">
        <v>2</v>
      </c>
      <c r="IT626" s="0" t="n">
        <v>233</v>
      </c>
      <c r="IU626" s="0" t="n">
        <v>585</v>
      </c>
      <c r="IV626" s="0" t="n">
        <f aca="false">SUM(C626:IU626)</f>
        <v>2575</v>
      </c>
    </row>
    <row r="627" customFormat="false" ht="12.75" hidden="false" customHeight="false" outlineLevel="0" collapsed="false">
      <c r="A627" s="45" t="n">
        <v>94343</v>
      </c>
      <c r="B627" s="46" t="s">
        <v>11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2</v>
      </c>
      <c r="L627" s="0" t="n">
        <v>2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5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1</v>
      </c>
      <c r="AH627" s="0" t="n">
        <v>2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1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1</v>
      </c>
      <c r="AU627" s="0" t="n">
        <v>0</v>
      </c>
      <c r="AV627" s="0" t="n">
        <v>0</v>
      </c>
      <c r="AW627" s="0" t="n">
        <v>2</v>
      </c>
      <c r="AX627" s="0" t="n">
        <v>0</v>
      </c>
      <c r="AY627" s="0" t="n">
        <v>1</v>
      </c>
      <c r="AZ627" s="0" t="n">
        <v>11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7</v>
      </c>
      <c r="BJ627" s="0" t="n">
        <v>0</v>
      </c>
      <c r="BK627" s="0" t="n">
        <v>0</v>
      </c>
      <c r="BL627" s="0" t="n">
        <v>1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1</v>
      </c>
      <c r="BU627" s="0" t="n">
        <v>1</v>
      </c>
      <c r="BV627" s="0" t="n">
        <v>0</v>
      </c>
      <c r="BW627" s="0" t="n">
        <v>0</v>
      </c>
      <c r="BX627" s="0" t="n">
        <v>0</v>
      </c>
      <c r="BY627" s="0" t="n">
        <v>1</v>
      </c>
      <c r="BZ627" s="0" t="n">
        <v>0</v>
      </c>
      <c r="CA627" s="0" t="n">
        <v>0</v>
      </c>
      <c r="CB627" s="0" t="n">
        <v>0</v>
      </c>
      <c r="CC627" s="0" t="n">
        <v>1</v>
      </c>
      <c r="CD627" s="0" t="n">
        <v>0</v>
      </c>
      <c r="CE627" s="0" t="n">
        <v>0</v>
      </c>
      <c r="CF627" s="0" t="n">
        <v>0</v>
      </c>
      <c r="CG627" s="0" t="n">
        <v>0</v>
      </c>
      <c r="CH627" s="0" t="n">
        <v>15</v>
      </c>
      <c r="CI627" s="0" t="n">
        <v>0</v>
      </c>
      <c r="CJ627" s="0" t="n">
        <v>4</v>
      </c>
      <c r="CK627" s="0" t="n">
        <v>1</v>
      </c>
      <c r="CL627" s="0" t="n">
        <v>0</v>
      </c>
      <c r="CM627" s="0" t="n">
        <v>0</v>
      </c>
      <c r="CN627" s="0" t="n">
        <v>0</v>
      </c>
      <c r="CO627" s="0" t="n">
        <v>0</v>
      </c>
      <c r="CP627" s="0" t="n">
        <v>0</v>
      </c>
      <c r="CQ627" s="0" t="n">
        <v>0</v>
      </c>
      <c r="CR627" s="0" t="n">
        <v>0</v>
      </c>
      <c r="CS627" s="0" t="n">
        <v>0</v>
      </c>
      <c r="CT627" s="0" t="n">
        <v>0</v>
      </c>
      <c r="CU627" s="0" t="n">
        <v>48</v>
      </c>
      <c r="CV627" s="0" t="n">
        <v>0</v>
      </c>
      <c r="CW627" s="0" t="n">
        <v>0</v>
      </c>
      <c r="CX627" s="0" t="n">
        <v>0</v>
      </c>
      <c r="CY627" s="0" t="n">
        <v>0</v>
      </c>
      <c r="CZ627" s="0" t="n">
        <v>1</v>
      </c>
      <c r="DA627" s="0" t="n">
        <v>0</v>
      </c>
      <c r="DB627" s="0" t="n">
        <v>0</v>
      </c>
      <c r="DC627" s="0" t="n">
        <v>0</v>
      </c>
      <c r="DD627" s="0" t="n">
        <v>1</v>
      </c>
      <c r="DE627" s="0" t="n">
        <v>0</v>
      </c>
      <c r="DF627" s="0" t="n">
        <v>0</v>
      </c>
      <c r="DG627" s="0" t="n">
        <v>0</v>
      </c>
      <c r="DH627" s="0" t="n">
        <v>0</v>
      </c>
      <c r="DI627" s="0" t="n">
        <v>0</v>
      </c>
      <c r="DJ627" s="0" t="n">
        <v>0</v>
      </c>
      <c r="DK627" s="0" t="n">
        <v>0</v>
      </c>
      <c r="DL627" s="0" t="n">
        <v>0</v>
      </c>
      <c r="DM627" s="0" t="n">
        <v>0</v>
      </c>
      <c r="DN627" s="0" t="n">
        <v>0</v>
      </c>
      <c r="DO627" s="0" t="n">
        <v>0</v>
      </c>
      <c r="DP627" s="0" t="n">
        <v>0</v>
      </c>
      <c r="DQ627" s="0" t="n">
        <v>0</v>
      </c>
      <c r="DR627" s="0" t="n">
        <v>0</v>
      </c>
      <c r="DS627" s="0" t="n">
        <v>0</v>
      </c>
      <c r="DT627" s="0" t="n">
        <v>0</v>
      </c>
      <c r="DU627" s="0" t="n">
        <v>0</v>
      </c>
      <c r="DV627" s="0" t="n">
        <v>0</v>
      </c>
      <c r="DW627" s="0" t="n">
        <v>0</v>
      </c>
      <c r="DX627" s="0" t="n">
        <v>65</v>
      </c>
      <c r="DY627" s="0" t="n">
        <v>0</v>
      </c>
      <c r="DZ627" s="0" t="n">
        <v>0</v>
      </c>
      <c r="EA627" s="0" t="n">
        <v>0</v>
      </c>
      <c r="EB627" s="0" t="n">
        <v>1</v>
      </c>
      <c r="EC627" s="0" t="n">
        <v>12</v>
      </c>
      <c r="ED627" s="0" t="n">
        <v>0</v>
      </c>
      <c r="EE627" s="0" t="n">
        <v>0</v>
      </c>
      <c r="EF627" s="0" t="n">
        <v>0</v>
      </c>
      <c r="EG627" s="0" t="n">
        <v>2</v>
      </c>
      <c r="EH627" s="0" t="n">
        <v>0</v>
      </c>
      <c r="EI627" s="0" t="n">
        <v>0</v>
      </c>
      <c r="EJ627" s="0" t="n">
        <v>0</v>
      </c>
      <c r="EK627" s="0" t="n">
        <v>0</v>
      </c>
      <c r="EL627" s="0" t="n">
        <v>0</v>
      </c>
      <c r="EM627" s="0" t="n">
        <v>0</v>
      </c>
      <c r="EN627" s="0" t="n">
        <v>0</v>
      </c>
      <c r="EO627" s="0" t="n">
        <v>0</v>
      </c>
      <c r="EP627" s="0" t="n">
        <v>1</v>
      </c>
      <c r="EQ627" s="0" t="n">
        <v>0</v>
      </c>
      <c r="ER627" s="0" t="n">
        <v>11</v>
      </c>
      <c r="ES627" s="0" t="n">
        <v>0</v>
      </c>
      <c r="ET627" s="0" t="n">
        <v>2</v>
      </c>
      <c r="EU627" s="0" t="n">
        <v>0</v>
      </c>
      <c r="EV627" s="0" t="n">
        <v>0</v>
      </c>
      <c r="EW627" s="0" t="n">
        <v>0</v>
      </c>
      <c r="EX627" s="0" t="n">
        <v>0</v>
      </c>
      <c r="EY627" s="0" t="n">
        <v>0</v>
      </c>
      <c r="EZ627" s="0" t="n">
        <v>0</v>
      </c>
      <c r="FA627" s="0" t="n">
        <v>0</v>
      </c>
      <c r="FB627" s="0" t="n">
        <v>0</v>
      </c>
      <c r="FC627" s="0" t="n">
        <v>0</v>
      </c>
      <c r="FD627" s="0" t="n">
        <v>0</v>
      </c>
      <c r="FE627" s="0" t="n">
        <v>1</v>
      </c>
      <c r="FF627" s="0" t="n">
        <v>1</v>
      </c>
      <c r="FG627" s="0" t="n">
        <v>9</v>
      </c>
      <c r="FH627" s="0" t="n">
        <v>0</v>
      </c>
      <c r="FI627" s="0" t="n">
        <v>0</v>
      </c>
      <c r="FJ627" s="0" t="n">
        <v>0</v>
      </c>
      <c r="FK627" s="0" t="n">
        <v>0</v>
      </c>
      <c r="FL627" s="0" t="n">
        <v>1</v>
      </c>
      <c r="FM627" s="0" t="n">
        <v>0</v>
      </c>
      <c r="FN627" s="0" t="n">
        <v>2</v>
      </c>
      <c r="FO627" s="0" t="n">
        <v>0</v>
      </c>
      <c r="FP627" s="0" t="n">
        <v>0</v>
      </c>
      <c r="FQ627" s="0" t="n">
        <v>0</v>
      </c>
      <c r="FR627" s="0" t="n">
        <v>0</v>
      </c>
      <c r="FS627" s="0" t="n">
        <v>2</v>
      </c>
      <c r="FT627" s="0" t="n">
        <v>0</v>
      </c>
      <c r="FU627" s="0" t="n">
        <v>0</v>
      </c>
      <c r="FV627" s="0" t="n">
        <v>0</v>
      </c>
      <c r="FW627" s="0" t="n">
        <v>0</v>
      </c>
      <c r="FX627" s="0" t="n">
        <v>0</v>
      </c>
      <c r="FY627" s="0" t="n">
        <v>1</v>
      </c>
      <c r="FZ627" s="0" t="n">
        <v>0</v>
      </c>
      <c r="GA627" s="0" t="n">
        <v>0</v>
      </c>
      <c r="GB627" s="0" t="n">
        <v>0</v>
      </c>
      <c r="GC627" s="0" t="n">
        <v>0</v>
      </c>
      <c r="GD627" s="0" t="n">
        <v>0</v>
      </c>
      <c r="GE627" s="0" t="n">
        <v>0</v>
      </c>
      <c r="GF627" s="0" t="n">
        <v>0</v>
      </c>
      <c r="GG627" s="0" t="n">
        <v>5</v>
      </c>
      <c r="GH627" s="0" t="n">
        <v>0</v>
      </c>
      <c r="GI627" s="0" t="n">
        <v>0</v>
      </c>
      <c r="GJ627" s="0" t="n">
        <v>0</v>
      </c>
      <c r="GK627" s="0" t="n">
        <v>2</v>
      </c>
      <c r="GL627" s="0" t="n">
        <v>0</v>
      </c>
      <c r="GM627" s="0" t="n">
        <v>1</v>
      </c>
      <c r="GN627" s="0" t="n">
        <v>0</v>
      </c>
      <c r="GO627" s="0" t="n">
        <v>0</v>
      </c>
      <c r="GP627" s="0" t="n">
        <v>0</v>
      </c>
      <c r="GQ627" s="0" t="n">
        <v>0</v>
      </c>
      <c r="GR627" s="0" t="n">
        <v>1</v>
      </c>
      <c r="GS627" s="0" t="n">
        <v>0</v>
      </c>
      <c r="GT627" s="0" t="n">
        <v>1</v>
      </c>
      <c r="GU627" s="0" t="n">
        <v>0</v>
      </c>
      <c r="GV627" s="0" t="n">
        <v>0</v>
      </c>
      <c r="GW627" s="0" t="n">
        <v>0</v>
      </c>
      <c r="GX627" s="0" t="n">
        <v>0</v>
      </c>
      <c r="GY627" s="0" t="n">
        <v>1</v>
      </c>
      <c r="GZ627" s="0" t="n">
        <v>0</v>
      </c>
      <c r="HA627" s="0" t="n">
        <v>0</v>
      </c>
      <c r="HB627" s="0" t="n">
        <v>0</v>
      </c>
      <c r="HC627" s="0" t="n">
        <v>3</v>
      </c>
      <c r="HD627" s="0" t="n">
        <v>1</v>
      </c>
      <c r="HE627" s="0" t="n">
        <v>0</v>
      </c>
      <c r="HF627" s="0" t="n">
        <v>0</v>
      </c>
      <c r="HG627" s="0" t="n">
        <v>0</v>
      </c>
      <c r="HH627" s="0" t="n">
        <v>1</v>
      </c>
      <c r="HI627" s="0" t="n">
        <v>0</v>
      </c>
      <c r="HJ627" s="0" t="n">
        <v>1</v>
      </c>
      <c r="HK627" s="0" t="n">
        <v>1</v>
      </c>
      <c r="HL627" s="0" t="n">
        <v>0</v>
      </c>
      <c r="HM627" s="0" t="n">
        <v>0</v>
      </c>
      <c r="HN627" s="0" t="n">
        <v>0</v>
      </c>
      <c r="HO627" s="0" t="n">
        <v>1</v>
      </c>
      <c r="HP627" s="0" t="n">
        <v>0</v>
      </c>
      <c r="HQ627" s="0" t="n">
        <v>1</v>
      </c>
      <c r="HR627" s="0" t="n">
        <v>0</v>
      </c>
      <c r="HS627" s="0" t="n">
        <v>0</v>
      </c>
      <c r="HT627" s="0" t="n">
        <v>0</v>
      </c>
      <c r="HU627" s="0" t="n">
        <v>0</v>
      </c>
      <c r="HV627" s="0" t="n">
        <v>0</v>
      </c>
      <c r="HW627" s="0" t="n">
        <v>0</v>
      </c>
      <c r="HX627" s="0" t="n">
        <v>2</v>
      </c>
      <c r="HY627" s="0" t="n">
        <v>50</v>
      </c>
      <c r="HZ627" s="0" t="n">
        <v>2</v>
      </c>
      <c r="IA627" s="0" t="n">
        <v>1</v>
      </c>
      <c r="IB627" s="0" t="n">
        <v>0</v>
      </c>
      <c r="IC627" s="0" t="n">
        <v>0</v>
      </c>
      <c r="ID627" s="0" t="n">
        <v>0</v>
      </c>
      <c r="IE627" s="0" t="n">
        <v>0</v>
      </c>
      <c r="IF627" s="0" t="n">
        <v>0</v>
      </c>
      <c r="IG627" s="0" t="n">
        <v>0</v>
      </c>
      <c r="IH627" s="0" t="n">
        <v>0</v>
      </c>
      <c r="II627" s="0" t="n">
        <v>0</v>
      </c>
      <c r="IJ627" s="0" t="n">
        <v>0</v>
      </c>
      <c r="IK627" s="0" t="n">
        <v>3</v>
      </c>
      <c r="IL627" s="0" t="n">
        <v>0</v>
      </c>
      <c r="IM627" s="0" t="n">
        <v>0</v>
      </c>
      <c r="IN627" s="0" t="n">
        <v>0</v>
      </c>
      <c r="IO627" s="0" t="n">
        <v>0</v>
      </c>
      <c r="IP627" s="0" t="n">
        <v>0</v>
      </c>
      <c r="IQ627" s="0" t="n">
        <v>0</v>
      </c>
      <c r="IR627" s="0" t="n">
        <v>1</v>
      </c>
      <c r="IS627" s="0" t="n">
        <v>1</v>
      </c>
      <c r="IT627" s="0" t="n">
        <v>7</v>
      </c>
      <c r="IU627" s="0" t="n">
        <v>192</v>
      </c>
      <c r="IV627" s="0" t="n">
        <f aca="false">SUM(C627:IU627)</f>
        <v>500</v>
      </c>
    </row>
    <row r="628" customFormat="false" ht="12.75" hidden="false" customHeight="false" outlineLevel="0" collapsed="false">
      <c r="A628" s="45" t="n">
        <v>94663</v>
      </c>
      <c r="B628" s="46" t="s">
        <v>11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1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1</v>
      </c>
      <c r="S628" s="0" t="n">
        <v>0</v>
      </c>
      <c r="T628" s="0" t="n">
        <v>0</v>
      </c>
      <c r="U628" s="0" t="n">
        <v>0</v>
      </c>
      <c r="V628" s="0" t="n">
        <v>1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1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27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31</v>
      </c>
      <c r="BV628" s="0" t="n">
        <v>0</v>
      </c>
      <c r="BW628" s="0" t="n">
        <v>0</v>
      </c>
      <c r="BX628" s="0" t="n">
        <v>1</v>
      </c>
      <c r="BY628" s="0" t="n">
        <v>0</v>
      </c>
      <c r="BZ628" s="0" t="n">
        <v>0</v>
      </c>
      <c r="CA628" s="0" t="n">
        <v>1</v>
      </c>
      <c r="CB628" s="0" t="n">
        <v>0</v>
      </c>
      <c r="CC628" s="0" t="n">
        <v>0</v>
      </c>
      <c r="CD628" s="0" t="n">
        <v>0</v>
      </c>
      <c r="CE628" s="0" t="n">
        <v>0</v>
      </c>
      <c r="CF628" s="0" t="n">
        <v>0</v>
      </c>
      <c r="CG628" s="0" t="n">
        <v>0</v>
      </c>
      <c r="CH628" s="0" t="n">
        <v>7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0</v>
      </c>
      <c r="CN628" s="0" t="n">
        <v>0</v>
      </c>
      <c r="CO628" s="0" t="n">
        <v>0</v>
      </c>
      <c r="CP628" s="0" t="n">
        <v>0</v>
      </c>
      <c r="CQ628" s="0" t="n">
        <v>0</v>
      </c>
      <c r="CR628" s="0" t="n">
        <v>0</v>
      </c>
      <c r="CS628" s="0" t="n">
        <v>0</v>
      </c>
      <c r="CT628" s="0" t="n">
        <v>0</v>
      </c>
      <c r="CU628" s="0" t="n">
        <v>2</v>
      </c>
      <c r="CV628" s="0" t="n">
        <v>0</v>
      </c>
      <c r="CW628" s="0" t="n">
        <v>0</v>
      </c>
      <c r="CX628" s="0" t="n">
        <v>0</v>
      </c>
      <c r="CY628" s="0" t="n">
        <v>0</v>
      </c>
      <c r="CZ628" s="0" t="n">
        <v>0</v>
      </c>
      <c r="DA628" s="0" t="n">
        <v>0</v>
      </c>
      <c r="DB628" s="0" t="n">
        <v>0</v>
      </c>
      <c r="DC628" s="0" t="n">
        <v>0</v>
      </c>
      <c r="DD628" s="0" t="n">
        <v>0</v>
      </c>
      <c r="DE628" s="0" t="n">
        <v>0</v>
      </c>
      <c r="DF628" s="0" t="n">
        <v>0</v>
      </c>
      <c r="DG628" s="0" t="n">
        <v>0</v>
      </c>
      <c r="DH628" s="0" t="n">
        <v>0</v>
      </c>
      <c r="DI628" s="0" t="n">
        <v>1</v>
      </c>
      <c r="DJ628" s="0" t="n">
        <v>0</v>
      </c>
      <c r="DK628" s="0" t="n">
        <v>0</v>
      </c>
      <c r="DL628" s="0" t="n">
        <v>0</v>
      </c>
      <c r="DM628" s="0" t="n">
        <v>0</v>
      </c>
      <c r="DN628" s="0" t="n">
        <v>0</v>
      </c>
      <c r="DO628" s="0" t="n">
        <v>0</v>
      </c>
      <c r="DP628" s="0" t="n">
        <v>0</v>
      </c>
      <c r="DQ628" s="0" t="n">
        <v>0</v>
      </c>
      <c r="DR628" s="0" t="n">
        <v>0</v>
      </c>
      <c r="DS628" s="0" t="n">
        <v>1</v>
      </c>
      <c r="DT628" s="0" t="n">
        <v>0</v>
      </c>
      <c r="DU628" s="0" t="n">
        <v>0</v>
      </c>
      <c r="DV628" s="0" t="n">
        <v>0</v>
      </c>
      <c r="DW628" s="0" t="n">
        <v>0</v>
      </c>
      <c r="DX628" s="0" t="n">
        <v>6</v>
      </c>
      <c r="DY628" s="0" t="n">
        <v>0</v>
      </c>
      <c r="DZ628" s="0" t="n">
        <v>0</v>
      </c>
      <c r="EA628" s="0" t="n">
        <v>0</v>
      </c>
      <c r="EB628" s="0" t="n">
        <v>0</v>
      </c>
      <c r="EC628" s="0" t="n">
        <v>1</v>
      </c>
      <c r="ED628" s="0" t="n">
        <v>0</v>
      </c>
      <c r="EE628" s="0" t="n">
        <v>0</v>
      </c>
      <c r="EF628" s="0" t="n">
        <v>0</v>
      </c>
      <c r="EG628" s="0" t="n">
        <v>0</v>
      </c>
      <c r="EH628" s="0" t="n">
        <v>0</v>
      </c>
      <c r="EI628" s="0" t="n">
        <v>0</v>
      </c>
      <c r="EJ628" s="0" t="n">
        <v>0</v>
      </c>
      <c r="EK628" s="0" t="n">
        <v>0</v>
      </c>
      <c r="EL628" s="0" t="n">
        <v>0</v>
      </c>
      <c r="EM628" s="0" t="n">
        <v>0</v>
      </c>
      <c r="EN628" s="0" t="n">
        <v>0</v>
      </c>
      <c r="EO628" s="0" t="n">
        <v>0</v>
      </c>
      <c r="EP628" s="0" t="n">
        <v>0</v>
      </c>
      <c r="EQ628" s="0" t="n">
        <v>1</v>
      </c>
      <c r="ER628" s="0" t="n">
        <v>0</v>
      </c>
      <c r="ES628" s="0" t="n">
        <v>0</v>
      </c>
      <c r="ET628" s="0" t="n">
        <v>0</v>
      </c>
      <c r="EU628" s="0" t="n">
        <v>0</v>
      </c>
      <c r="EV628" s="0" t="n">
        <v>0</v>
      </c>
      <c r="EW628" s="0" t="n">
        <v>0</v>
      </c>
      <c r="EX628" s="0" t="n">
        <v>0</v>
      </c>
      <c r="EY628" s="0" t="n">
        <v>0</v>
      </c>
      <c r="EZ628" s="0" t="n">
        <v>0</v>
      </c>
      <c r="FA628" s="0" t="n">
        <v>0</v>
      </c>
      <c r="FB628" s="0" t="n">
        <v>0</v>
      </c>
      <c r="FC628" s="0" t="n">
        <v>0</v>
      </c>
      <c r="FD628" s="0" t="n">
        <v>0</v>
      </c>
      <c r="FE628" s="0" t="n">
        <v>0</v>
      </c>
      <c r="FF628" s="0" t="n">
        <v>0</v>
      </c>
      <c r="FG628" s="0" t="n">
        <v>1</v>
      </c>
      <c r="FH628" s="0" t="n">
        <v>0</v>
      </c>
      <c r="FI628" s="0" t="n">
        <v>0</v>
      </c>
      <c r="FJ628" s="0" t="n">
        <v>0</v>
      </c>
      <c r="FK628" s="0" t="n">
        <v>0</v>
      </c>
      <c r="FL628" s="0" t="n">
        <v>0</v>
      </c>
      <c r="FM628" s="0" t="n">
        <v>0</v>
      </c>
      <c r="FN628" s="0" t="n">
        <v>0</v>
      </c>
      <c r="FO628" s="0" t="n">
        <v>0</v>
      </c>
      <c r="FP628" s="0" t="n">
        <v>0</v>
      </c>
      <c r="FQ628" s="0" t="n">
        <v>1</v>
      </c>
      <c r="FR628" s="0" t="n">
        <v>0</v>
      </c>
      <c r="FS628" s="0" t="n">
        <v>0</v>
      </c>
      <c r="FT628" s="0" t="n">
        <v>1</v>
      </c>
      <c r="FU628" s="0" t="n">
        <v>0</v>
      </c>
      <c r="FV628" s="0" t="n">
        <v>0</v>
      </c>
      <c r="FW628" s="0" t="n">
        <v>0</v>
      </c>
      <c r="FX628" s="0" t="n">
        <v>0</v>
      </c>
      <c r="FY628" s="0" t="n">
        <v>0</v>
      </c>
      <c r="FZ628" s="0" t="n">
        <v>1</v>
      </c>
      <c r="GA628" s="0" t="n">
        <v>0</v>
      </c>
      <c r="GB628" s="0" t="n">
        <v>0</v>
      </c>
      <c r="GC628" s="0" t="n">
        <v>0</v>
      </c>
      <c r="GD628" s="0" t="n">
        <v>1</v>
      </c>
      <c r="GE628" s="0" t="n">
        <v>0</v>
      </c>
      <c r="GF628" s="0" t="n">
        <v>0</v>
      </c>
      <c r="GG628" s="0" t="n">
        <v>0</v>
      </c>
      <c r="GH628" s="0" t="n">
        <v>0</v>
      </c>
      <c r="GI628" s="0" t="n">
        <v>0</v>
      </c>
      <c r="GJ628" s="0" t="n">
        <v>0</v>
      </c>
      <c r="GK628" s="0" t="n">
        <v>0</v>
      </c>
      <c r="GL628" s="0" t="n">
        <v>1</v>
      </c>
      <c r="GM628" s="0" t="n">
        <v>1</v>
      </c>
      <c r="GN628" s="0" t="n">
        <v>0</v>
      </c>
      <c r="GO628" s="0" t="n">
        <v>0</v>
      </c>
      <c r="GP628" s="0" t="n">
        <v>0</v>
      </c>
      <c r="GQ628" s="0" t="n">
        <v>0</v>
      </c>
      <c r="GR628" s="0" t="n">
        <v>0</v>
      </c>
      <c r="GS628" s="0" t="n">
        <v>0</v>
      </c>
      <c r="GT628" s="0" t="n">
        <v>0</v>
      </c>
      <c r="GU628" s="0" t="n">
        <v>0</v>
      </c>
      <c r="GV628" s="0" t="n">
        <v>0</v>
      </c>
      <c r="GW628" s="0" t="n">
        <v>0</v>
      </c>
      <c r="GX628" s="0" t="n">
        <v>0</v>
      </c>
      <c r="GY628" s="0" t="n">
        <v>0</v>
      </c>
      <c r="GZ628" s="0" t="n">
        <v>0</v>
      </c>
      <c r="HA628" s="0" t="n">
        <v>0</v>
      </c>
      <c r="HB628" s="0" t="n">
        <v>0</v>
      </c>
      <c r="HC628" s="0" t="n">
        <v>11</v>
      </c>
      <c r="HD628" s="0" t="n">
        <v>0</v>
      </c>
      <c r="HE628" s="0" t="n">
        <v>0</v>
      </c>
      <c r="HF628" s="0" t="n">
        <v>0</v>
      </c>
      <c r="HG628" s="0" t="n">
        <v>0</v>
      </c>
      <c r="HH628" s="0" t="n">
        <v>0</v>
      </c>
      <c r="HI628" s="0" t="n">
        <v>0</v>
      </c>
      <c r="HJ628" s="0" t="n">
        <v>0</v>
      </c>
      <c r="HK628" s="0" t="n">
        <v>0</v>
      </c>
      <c r="HL628" s="0" t="n">
        <v>0</v>
      </c>
      <c r="HM628" s="0" t="n">
        <v>0</v>
      </c>
      <c r="HN628" s="0" t="n">
        <v>0</v>
      </c>
      <c r="HO628" s="0" t="n">
        <v>0</v>
      </c>
      <c r="HP628" s="0" t="n">
        <v>0</v>
      </c>
      <c r="HQ628" s="0" t="n">
        <v>0</v>
      </c>
      <c r="HR628" s="0" t="n">
        <v>0</v>
      </c>
      <c r="HS628" s="0" t="n">
        <v>0</v>
      </c>
      <c r="HT628" s="0" t="n">
        <v>0</v>
      </c>
      <c r="HU628" s="0" t="n">
        <v>0</v>
      </c>
      <c r="HV628" s="0" t="n">
        <v>0</v>
      </c>
      <c r="HW628" s="0" t="n">
        <v>0</v>
      </c>
      <c r="HX628" s="0" t="n">
        <v>0</v>
      </c>
      <c r="HY628" s="0" t="n">
        <v>4</v>
      </c>
      <c r="HZ628" s="0" t="n">
        <v>0</v>
      </c>
      <c r="IA628" s="0" t="n">
        <v>1</v>
      </c>
      <c r="IB628" s="0" t="n">
        <v>0</v>
      </c>
      <c r="IC628" s="0" t="n">
        <v>0</v>
      </c>
      <c r="ID628" s="0" t="n">
        <v>0</v>
      </c>
      <c r="IE628" s="0" t="n">
        <v>0</v>
      </c>
      <c r="IF628" s="0" t="n">
        <v>0</v>
      </c>
      <c r="IG628" s="0" t="n">
        <v>0</v>
      </c>
      <c r="IH628" s="0" t="n">
        <v>0</v>
      </c>
      <c r="II628" s="0" t="n">
        <v>1</v>
      </c>
      <c r="IJ628" s="0" t="n">
        <v>2</v>
      </c>
      <c r="IK628" s="0" t="n">
        <v>0</v>
      </c>
      <c r="IL628" s="0" t="n">
        <v>0</v>
      </c>
      <c r="IM628" s="0" t="n">
        <v>0</v>
      </c>
      <c r="IN628" s="0" t="n">
        <v>0</v>
      </c>
      <c r="IO628" s="0" t="n">
        <v>0</v>
      </c>
      <c r="IP628" s="0" t="n">
        <v>0</v>
      </c>
      <c r="IQ628" s="0" t="n">
        <v>0</v>
      </c>
      <c r="IR628" s="0" t="n">
        <v>0</v>
      </c>
      <c r="IS628" s="0" t="n">
        <v>0</v>
      </c>
      <c r="IT628" s="0" t="n">
        <v>5</v>
      </c>
      <c r="IU628" s="0" t="n">
        <v>73</v>
      </c>
      <c r="IV628" s="0" t="n">
        <f aca="false">SUM(C628:IU628)</f>
        <v>187</v>
      </c>
    </row>
    <row r="629" customFormat="false" ht="12.75" hidden="false" customHeight="false" outlineLevel="0" collapsed="false">
      <c r="A629" s="45" t="n">
        <v>94883</v>
      </c>
      <c r="B629" s="46" t="s">
        <v>1107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1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1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10</v>
      </c>
      <c r="BA629" s="0" t="n">
        <v>1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7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0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0</v>
      </c>
      <c r="CM629" s="0" t="n">
        <v>0</v>
      </c>
      <c r="CN629" s="0" t="n">
        <v>0</v>
      </c>
      <c r="CO629" s="0" t="n">
        <v>0</v>
      </c>
      <c r="CP629" s="0" t="n">
        <v>0</v>
      </c>
      <c r="CQ629" s="0" t="n">
        <v>0</v>
      </c>
      <c r="CR629" s="0" t="n">
        <v>0</v>
      </c>
      <c r="CS629" s="0" t="n">
        <v>0</v>
      </c>
      <c r="CT629" s="0" t="n">
        <v>0</v>
      </c>
      <c r="CU629" s="0" t="n">
        <v>1</v>
      </c>
      <c r="CV629" s="0" t="n">
        <v>0</v>
      </c>
      <c r="CW629" s="0" t="n">
        <v>0</v>
      </c>
      <c r="CX629" s="0" t="n">
        <v>0</v>
      </c>
      <c r="CY629" s="44" t="n">
        <v>2</v>
      </c>
      <c r="CZ629" s="0" t="n">
        <v>0</v>
      </c>
      <c r="DA629" s="0" t="n">
        <v>0</v>
      </c>
      <c r="DB629" s="0" t="n">
        <v>0</v>
      </c>
      <c r="DC629" s="0" t="n">
        <v>0</v>
      </c>
      <c r="DD629" s="0" t="n">
        <v>0</v>
      </c>
      <c r="DE629" s="0" t="n">
        <v>0</v>
      </c>
      <c r="DF629" s="0" t="n">
        <v>0</v>
      </c>
      <c r="DG629" s="0" t="n">
        <v>0</v>
      </c>
      <c r="DH629" s="0" t="n">
        <v>0</v>
      </c>
      <c r="DI629" s="0" t="n">
        <v>1</v>
      </c>
      <c r="DJ629" s="0" t="n">
        <v>1</v>
      </c>
      <c r="DK629" s="0" t="n">
        <v>0</v>
      </c>
      <c r="DL629" s="0" t="n">
        <v>0</v>
      </c>
      <c r="DM629" s="0" t="n">
        <v>0</v>
      </c>
      <c r="DN629" s="0" t="n">
        <v>0</v>
      </c>
      <c r="DO629" s="0" t="n">
        <v>0</v>
      </c>
      <c r="DP629" s="0" t="n">
        <v>0</v>
      </c>
      <c r="DQ629" s="0" t="n">
        <v>0</v>
      </c>
      <c r="DR629" s="0" t="n">
        <v>0</v>
      </c>
      <c r="DS629" s="0" t="n">
        <v>0</v>
      </c>
      <c r="DT629" s="0" t="n">
        <v>0</v>
      </c>
      <c r="DU629" s="0" t="n">
        <v>0</v>
      </c>
      <c r="DV629" s="0" t="n">
        <v>0</v>
      </c>
      <c r="DW629" s="0" t="n">
        <v>0</v>
      </c>
      <c r="DX629" s="0" t="n">
        <v>1</v>
      </c>
      <c r="DY629" s="0" t="n">
        <v>0</v>
      </c>
      <c r="DZ629" s="0" t="n">
        <v>0</v>
      </c>
      <c r="EA629" s="0" t="n">
        <v>0</v>
      </c>
      <c r="EB629" s="0" t="n">
        <v>0</v>
      </c>
      <c r="EC629" s="0" t="n">
        <v>0</v>
      </c>
      <c r="ED629" s="0" t="n">
        <v>0</v>
      </c>
      <c r="EE629" s="0" t="n">
        <v>0</v>
      </c>
      <c r="EF629" s="0" t="n">
        <v>0</v>
      </c>
      <c r="EG629" s="0" t="n">
        <v>0</v>
      </c>
      <c r="EH629" s="0" t="n">
        <v>0</v>
      </c>
      <c r="EI629" s="0" t="n">
        <v>0</v>
      </c>
      <c r="EJ629" s="0" t="n">
        <v>0</v>
      </c>
      <c r="EK629" s="0" t="n">
        <v>0</v>
      </c>
      <c r="EL629" s="0" t="n">
        <v>0</v>
      </c>
      <c r="EM629" s="0" t="n">
        <v>0</v>
      </c>
      <c r="EN629" s="0" t="n">
        <v>0</v>
      </c>
      <c r="EO629" s="0" t="n">
        <v>0</v>
      </c>
      <c r="EP629" s="0" t="n">
        <v>0</v>
      </c>
      <c r="EQ629" s="0" t="n">
        <v>0</v>
      </c>
      <c r="ER629" s="0" t="n">
        <v>0</v>
      </c>
      <c r="ES629" s="0" t="n">
        <v>0</v>
      </c>
      <c r="ET629" s="0" t="n">
        <v>0</v>
      </c>
      <c r="EU629" s="0" t="n">
        <v>0</v>
      </c>
      <c r="EV629" s="0" t="n">
        <v>0</v>
      </c>
      <c r="EW629" s="0" t="n">
        <v>0</v>
      </c>
      <c r="EX629" s="0" t="n">
        <v>0</v>
      </c>
      <c r="EY629" s="0" t="n">
        <v>0</v>
      </c>
      <c r="EZ629" s="0" t="n">
        <v>0</v>
      </c>
      <c r="FA629" s="0" t="n">
        <v>0</v>
      </c>
      <c r="FB629" s="0" t="n">
        <v>0</v>
      </c>
      <c r="FC629" s="0" t="n">
        <v>0</v>
      </c>
      <c r="FD629" s="0" t="n">
        <v>0</v>
      </c>
      <c r="FE629" s="0" t="n">
        <v>0</v>
      </c>
      <c r="FF629" s="0" t="n">
        <v>0</v>
      </c>
      <c r="FG629" s="0" t="n">
        <v>3</v>
      </c>
      <c r="FH629" s="0" t="n">
        <v>0</v>
      </c>
      <c r="FI629" s="0" t="n">
        <v>0</v>
      </c>
      <c r="FJ629" s="0" t="n">
        <v>0</v>
      </c>
      <c r="FK629" s="0" t="n">
        <v>0</v>
      </c>
      <c r="FL629" s="0" t="n">
        <v>0</v>
      </c>
      <c r="FM629" s="0" t="n">
        <v>0</v>
      </c>
      <c r="FN629" s="0" t="n">
        <v>0</v>
      </c>
      <c r="FO629" s="0" t="n">
        <v>0</v>
      </c>
      <c r="FP629" s="0" t="n">
        <v>0</v>
      </c>
      <c r="FQ629" s="0" t="n">
        <v>0</v>
      </c>
      <c r="FR629" s="0" t="n">
        <v>0</v>
      </c>
      <c r="FS629" s="0" t="n">
        <v>0</v>
      </c>
      <c r="FT629" s="0" t="n">
        <v>0</v>
      </c>
      <c r="FU629" s="0" t="n">
        <v>1</v>
      </c>
      <c r="FV629" s="0" t="n">
        <v>1</v>
      </c>
      <c r="FW629" s="0" t="n">
        <v>1</v>
      </c>
      <c r="FX629" s="0" t="n">
        <v>0</v>
      </c>
      <c r="FY629" s="0" t="n">
        <v>0</v>
      </c>
      <c r="FZ629" s="0" t="n">
        <v>0</v>
      </c>
      <c r="GA629" s="0" t="n">
        <v>0</v>
      </c>
      <c r="GB629" s="0" t="n">
        <v>0</v>
      </c>
      <c r="GC629" s="0" t="n">
        <v>0</v>
      </c>
      <c r="GD629" s="0" t="n">
        <v>0</v>
      </c>
      <c r="GE629" s="0" t="n">
        <v>0</v>
      </c>
      <c r="GF629" s="0" t="n">
        <v>0</v>
      </c>
      <c r="GG629" s="0" t="n">
        <v>0</v>
      </c>
      <c r="GH629" s="0" t="n">
        <v>0</v>
      </c>
      <c r="GI629" s="0" t="n">
        <v>0</v>
      </c>
      <c r="GJ629" s="0" t="n">
        <v>0</v>
      </c>
      <c r="GK629" s="0" t="n">
        <v>0</v>
      </c>
      <c r="GL629" s="0" t="n">
        <v>0</v>
      </c>
      <c r="GM629" s="0" t="n">
        <v>0</v>
      </c>
      <c r="GN629" s="0" t="n">
        <v>0</v>
      </c>
      <c r="GO629" s="0" t="n">
        <v>0</v>
      </c>
      <c r="GP629" s="0" t="n">
        <v>0</v>
      </c>
      <c r="GQ629" s="0" t="n">
        <v>0</v>
      </c>
      <c r="GR629" s="0" t="n">
        <v>0</v>
      </c>
      <c r="GS629" s="0" t="n">
        <v>0</v>
      </c>
      <c r="GT629" s="0" t="n">
        <v>0</v>
      </c>
      <c r="GU629" s="0" t="n">
        <v>0</v>
      </c>
      <c r="GV629" s="0" t="n">
        <v>0</v>
      </c>
      <c r="GW629" s="0" t="n">
        <v>0</v>
      </c>
      <c r="GX629" s="0" t="n">
        <v>0</v>
      </c>
      <c r="GY629" s="0" t="n">
        <v>0</v>
      </c>
      <c r="GZ629" s="0" t="n">
        <v>0</v>
      </c>
      <c r="HA629" s="0" t="n">
        <v>0</v>
      </c>
      <c r="HB629" s="0" t="n">
        <v>0</v>
      </c>
      <c r="HC629" s="0" t="n">
        <v>0</v>
      </c>
      <c r="HD629" s="0" t="n">
        <v>0</v>
      </c>
      <c r="HE629" s="0" t="n">
        <v>0</v>
      </c>
      <c r="HF629" s="0" t="n">
        <v>0</v>
      </c>
      <c r="HG629" s="0" t="n">
        <v>0</v>
      </c>
      <c r="HH629" s="0" t="n">
        <v>0</v>
      </c>
      <c r="HI629" s="0" t="n">
        <v>0</v>
      </c>
      <c r="HJ629" s="0" t="n">
        <v>0</v>
      </c>
      <c r="HK629" s="0" t="n">
        <v>0</v>
      </c>
      <c r="HL629" s="0" t="n">
        <v>0</v>
      </c>
      <c r="HM629" s="0" t="n">
        <v>0</v>
      </c>
      <c r="HN629" s="0" t="n">
        <v>0</v>
      </c>
      <c r="HO629" s="0" t="n">
        <v>0</v>
      </c>
      <c r="HP629" s="0" t="n">
        <v>0</v>
      </c>
      <c r="HQ629" s="0" t="n">
        <v>0</v>
      </c>
      <c r="HR629" s="0" t="n">
        <v>0</v>
      </c>
      <c r="HS629" s="0" t="n">
        <v>0</v>
      </c>
      <c r="HT629" s="0" t="n">
        <v>0</v>
      </c>
      <c r="HU629" s="0" t="n">
        <v>0</v>
      </c>
      <c r="HV629" s="0" t="n">
        <v>0</v>
      </c>
      <c r="HW629" s="0" t="n">
        <v>0</v>
      </c>
      <c r="HX629" s="0" t="n">
        <v>0</v>
      </c>
      <c r="HY629" s="0" t="n">
        <v>14</v>
      </c>
      <c r="HZ629" s="0" t="n">
        <v>1</v>
      </c>
      <c r="IA629" s="0" t="n">
        <v>1</v>
      </c>
      <c r="IB629" s="0" t="n">
        <v>0</v>
      </c>
      <c r="IC629" s="0" t="n">
        <v>0</v>
      </c>
      <c r="ID629" s="0" t="n">
        <v>0</v>
      </c>
      <c r="IE629" s="0" t="n">
        <v>0</v>
      </c>
      <c r="IF629" s="0" t="n">
        <v>0</v>
      </c>
      <c r="IG629" s="0" t="n">
        <v>0</v>
      </c>
      <c r="IH629" s="0" t="n">
        <v>0</v>
      </c>
      <c r="II629" s="0" t="n">
        <v>0</v>
      </c>
      <c r="IJ629" s="0" t="n">
        <v>0</v>
      </c>
      <c r="IK629" s="0" t="n">
        <v>0</v>
      </c>
      <c r="IL629" s="0" t="n">
        <v>0</v>
      </c>
      <c r="IM629" s="0" t="n">
        <v>0</v>
      </c>
      <c r="IN629" s="0" t="n">
        <v>0</v>
      </c>
      <c r="IO629" s="0" t="n">
        <v>0</v>
      </c>
      <c r="IP629" s="0" t="n">
        <v>0</v>
      </c>
      <c r="IQ629" s="0" t="n">
        <v>0</v>
      </c>
      <c r="IR629" s="0" t="n">
        <v>0</v>
      </c>
      <c r="IS629" s="0" t="n">
        <v>1</v>
      </c>
      <c r="IT629" s="0" t="n">
        <v>0</v>
      </c>
      <c r="IU629" s="0" t="n">
        <v>98</v>
      </c>
      <c r="IV629" s="0" t="n">
        <f aca="false">SUM(C629:IU629)</f>
        <v>148</v>
      </c>
    </row>
    <row r="630" customFormat="false" ht="12.75" hidden="false" customHeight="false" outlineLevel="0" collapsed="false">
      <c r="A630" s="45" t="n">
        <v>94884</v>
      </c>
      <c r="B630" s="46" t="s">
        <v>664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2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2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1</v>
      </c>
      <c r="AZ630" s="0" t="n">
        <v>6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27</v>
      </c>
      <c r="BJ630" s="0" t="n">
        <v>1</v>
      </c>
      <c r="BK630" s="0" t="n">
        <v>1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0</v>
      </c>
      <c r="BZ630" s="0" t="n">
        <v>0</v>
      </c>
      <c r="CA630" s="0" t="n">
        <v>1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1</v>
      </c>
      <c r="CK630" s="0" t="n">
        <v>1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0</v>
      </c>
      <c r="CQ630" s="0" t="n">
        <v>0</v>
      </c>
      <c r="CR630" s="0" t="n">
        <v>0</v>
      </c>
      <c r="CS630" s="0" t="n">
        <v>0</v>
      </c>
      <c r="CT630" s="0" t="n">
        <v>0</v>
      </c>
      <c r="CU630" s="0" t="n">
        <v>0</v>
      </c>
      <c r="CV630" s="0" t="n">
        <v>0</v>
      </c>
      <c r="CW630" s="0" t="n">
        <v>0</v>
      </c>
      <c r="CX630" s="0" t="n">
        <v>0</v>
      </c>
      <c r="CY630" s="0" t="n">
        <v>0</v>
      </c>
      <c r="CZ630" s="0" t="n">
        <v>0</v>
      </c>
      <c r="DA630" s="0" t="n">
        <v>0</v>
      </c>
      <c r="DB630" s="0" t="n">
        <v>0</v>
      </c>
      <c r="DC630" s="0" t="n">
        <v>0</v>
      </c>
      <c r="DD630" s="0" t="n">
        <v>0</v>
      </c>
      <c r="DE630" s="0" t="n">
        <v>0</v>
      </c>
      <c r="DF630" s="0" t="n">
        <v>0</v>
      </c>
      <c r="DG630" s="0" t="n">
        <v>0</v>
      </c>
      <c r="DH630" s="0" t="n">
        <v>0</v>
      </c>
      <c r="DI630" s="0" t="n">
        <v>1</v>
      </c>
      <c r="DJ630" s="0" t="n">
        <v>0</v>
      </c>
      <c r="DK630" s="0" t="n">
        <v>0</v>
      </c>
      <c r="DL630" s="0" t="n">
        <v>0</v>
      </c>
      <c r="DM630" s="0" t="n">
        <v>0</v>
      </c>
      <c r="DN630" s="0" t="n">
        <v>0</v>
      </c>
      <c r="DO630" s="0" t="n">
        <v>0</v>
      </c>
      <c r="DP630" s="0" t="n">
        <v>0</v>
      </c>
      <c r="DQ630" s="0" t="n">
        <v>0</v>
      </c>
      <c r="DR630" s="0" t="n">
        <v>0</v>
      </c>
      <c r="DS630" s="0" t="n">
        <v>0</v>
      </c>
      <c r="DT630" s="0" t="n">
        <v>0</v>
      </c>
      <c r="DU630" s="0" t="n">
        <v>1</v>
      </c>
      <c r="DV630" s="0" t="n">
        <v>0</v>
      </c>
      <c r="DW630" s="0" t="n">
        <v>0</v>
      </c>
      <c r="DX630" s="0" t="n">
        <v>0</v>
      </c>
      <c r="DY630" s="0" t="n">
        <v>0</v>
      </c>
      <c r="DZ630" s="0" t="n">
        <v>0</v>
      </c>
      <c r="EA630" s="0" t="n">
        <v>0</v>
      </c>
      <c r="EB630" s="0" t="n">
        <v>0</v>
      </c>
      <c r="EC630" s="0" t="n">
        <v>0</v>
      </c>
      <c r="ED630" s="0" t="n">
        <v>0</v>
      </c>
      <c r="EE630" s="0" t="n">
        <v>0</v>
      </c>
      <c r="EF630" s="0" t="n">
        <v>0</v>
      </c>
      <c r="EG630" s="0" t="n">
        <v>0</v>
      </c>
      <c r="EH630" s="0" t="n">
        <v>0</v>
      </c>
      <c r="EI630" s="0" t="n">
        <v>0</v>
      </c>
      <c r="EJ630" s="0" t="n">
        <v>0</v>
      </c>
      <c r="EK630" s="0" t="n">
        <v>0</v>
      </c>
      <c r="EL630" s="0" t="n">
        <v>0</v>
      </c>
      <c r="EM630" s="0" t="n">
        <v>0</v>
      </c>
      <c r="EN630" s="0" t="n">
        <v>0</v>
      </c>
      <c r="EO630" s="0" t="n">
        <v>0</v>
      </c>
      <c r="EP630" s="0" t="n">
        <v>0</v>
      </c>
      <c r="EQ630" s="0" t="n">
        <v>0</v>
      </c>
      <c r="ER630" s="0" t="n">
        <v>0</v>
      </c>
      <c r="ES630" s="0" t="n">
        <v>0</v>
      </c>
      <c r="ET630" s="0" t="n">
        <v>0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0</v>
      </c>
      <c r="EZ630" s="0" t="n">
        <v>0</v>
      </c>
      <c r="FA630" s="0" t="n">
        <v>0</v>
      </c>
      <c r="FB630" s="0" t="n">
        <v>0</v>
      </c>
      <c r="FC630" s="0" t="n">
        <v>0</v>
      </c>
      <c r="FD630" s="0" t="n">
        <v>0</v>
      </c>
      <c r="FE630" s="0" t="n">
        <v>0</v>
      </c>
      <c r="FF630" s="0" t="n">
        <v>0</v>
      </c>
      <c r="FG630" s="0" t="n">
        <v>27</v>
      </c>
      <c r="FH630" s="0" t="n">
        <v>0</v>
      </c>
      <c r="FI630" s="0" t="n">
        <v>52</v>
      </c>
      <c r="FJ630" s="0" t="n">
        <v>0</v>
      </c>
      <c r="FK630" s="0" t="n">
        <v>0</v>
      </c>
      <c r="FL630" s="0" t="n">
        <v>0</v>
      </c>
      <c r="FM630" s="0" t="n">
        <v>0</v>
      </c>
      <c r="FN630" s="0" t="n">
        <v>0</v>
      </c>
      <c r="FO630" s="0" t="n">
        <v>0</v>
      </c>
      <c r="FP630" s="0" t="n">
        <v>0</v>
      </c>
      <c r="FQ630" s="0" t="n">
        <v>0</v>
      </c>
      <c r="FR630" s="0" t="n">
        <v>0</v>
      </c>
      <c r="FS630" s="0" t="n">
        <v>0</v>
      </c>
      <c r="FT630" s="0" t="n">
        <v>0</v>
      </c>
      <c r="FU630" s="0" t="n">
        <v>0</v>
      </c>
      <c r="FV630" s="0" t="n">
        <v>1</v>
      </c>
      <c r="FW630" s="0" t="n">
        <v>0</v>
      </c>
      <c r="FX630" s="0" t="n">
        <v>0</v>
      </c>
      <c r="FY630" s="0" t="n">
        <v>1</v>
      </c>
      <c r="FZ630" s="0" t="n">
        <v>0</v>
      </c>
      <c r="GA630" s="0" t="n">
        <v>0</v>
      </c>
      <c r="GB630" s="0" t="n">
        <v>0</v>
      </c>
      <c r="GC630" s="0" t="n">
        <v>0</v>
      </c>
      <c r="GD630" s="0" t="n">
        <v>0</v>
      </c>
      <c r="GE630" s="0" t="n">
        <v>0</v>
      </c>
      <c r="GF630" s="0" t="n">
        <v>0</v>
      </c>
      <c r="GG630" s="0" t="n">
        <v>0</v>
      </c>
      <c r="GH630" s="0" t="n">
        <v>0</v>
      </c>
      <c r="GI630" s="0" t="n">
        <v>0</v>
      </c>
      <c r="GJ630" s="0" t="n">
        <v>0</v>
      </c>
      <c r="GK630" s="0" t="n">
        <v>0</v>
      </c>
      <c r="GL630" s="0" t="n">
        <v>0</v>
      </c>
      <c r="GM630" s="0" t="n">
        <v>0</v>
      </c>
      <c r="GN630" s="0" t="n">
        <v>0</v>
      </c>
      <c r="GO630" s="0" t="n">
        <v>0</v>
      </c>
      <c r="GP630" s="0" t="n">
        <v>0</v>
      </c>
      <c r="GQ630" s="0" t="n">
        <v>0</v>
      </c>
      <c r="GR630" s="0" t="n">
        <v>0</v>
      </c>
      <c r="GS630" s="0" t="n">
        <v>0</v>
      </c>
      <c r="GT630" s="0" t="n">
        <v>0</v>
      </c>
      <c r="GU630" s="0" t="n">
        <v>0</v>
      </c>
      <c r="GV630" s="0" t="n">
        <v>0</v>
      </c>
      <c r="GW630" s="0" t="n">
        <v>0</v>
      </c>
      <c r="GX630" s="0" t="n">
        <v>0</v>
      </c>
      <c r="GY630" s="0" t="n">
        <v>0</v>
      </c>
      <c r="GZ630" s="0" t="n">
        <v>0</v>
      </c>
      <c r="HA630" s="0" t="n">
        <v>0</v>
      </c>
      <c r="HB630" s="0" t="n">
        <v>0</v>
      </c>
      <c r="HC630" s="0" t="n">
        <v>0</v>
      </c>
      <c r="HD630" s="0" t="n">
        <v>0</v>
      </c>
      <c r="HE630" s="0" t="n">
        <v>0</v>
      </c>
      <c r="HF630" s="0" t="n">
        <v>0</v>
      </c>
      <c r="HG630" s="0" t="n">
        <v>0</v>
      </c>
      <c r="HH630" s="0" t="n">
        <v>0</v>
      </c>
      <c r="HI630" s="0" t="n">
        <v>0</v>
      </c>
      <c r="HJ630" s="0" t="n">
        <v>0</v>
      </c>
      <c r="HK630" s="0" t="n">
        <v>0</v>
      </c>
      <c r="HL630" s="0" t="n">
        <v>0</v>
      </c>
      <c r="HM630" s="0" t="n">
        <v>1</v>
      </c>
      <c r="HN630" s="0" t="n">
        <v>0</v>
      </c>
      <c r="HO630" s="0" t="n">
        <v>0</v>
      </c>
      <c r="HP630" s="0" t="n">
        <v>0</v>
      </c>
      <c r="HQ630" s="0" t="n">
        <v>0</v>
      </c>
      <c r="HR630" s="0" t="n">
        <v>0</v>
      </c>
      <c r="HS630" s="0" t="n">
        <v>0</v>
      </c>
      <c r="HT630" s="0" t="n">
        <v>0</v>
      </c>
      <c r="HU630" s="0" t="n">
        <v>0</v>
      </c>
      <c r="HV630" s="0" t="n">
        <v>0</v>
      </c>
      <c r="HW630" s="0" t="n">
        <v>0</v>
      </c>
      <c r="HX630" s="0" t="n">
        <v>0</v>
      </c>
      <c r="HY630" s="0" t="n">
        <v>25</v>
      </c>
      <c r="HZ630" s="0" t="n">
        <v>0</v>
      </c>
      <c r="IA630" s="0" t="n">
        <v>1</v>
      </c>
      <c r="IB630" s="0" t="n">
        <v>0</v>
      </c>
      <c r="IC630" s="0" t="n">
        <v>0</v>
      </c>
      <c r="ID630" s="0" t="n">
        <v>0</v>
      </c>
      <c r="IE630" s="0" t="n">
        <v>0</v>
      </c>
      <c r="IF630" s="0" t="n">
        <v>0</v>
      </c>
      <c r="IG630" s="0" t="n">
        <v>0</v>
      </c>
      <c r="IH630" s="0" t="n">
        <v>0</v>
      </c>
      <c r="II630" s="0" t="n">
        <v>1</v>
      </c>
      <c r="IJ630" s="0" t="n">
        <v>0</v>
      </c>
      <c r="IK630" s="0" t="n">
        <v>0</v>
      </c>
      <c r="IL630" s="0" t="n">
        <v>0</v>
      </c>
      <c r="IM630" s="0" t="n">
        <v>1</v>
      </c>
      <c r="IN630" s="0" t="n">
        <v>0</v>
      </c>
      <c r="IO630" s="0" t="n">
        <v>0</v>
      </c>
      <c r="IP630" s="0" t="n">
        <v>0</v>
      </c>
      <c r="IQ630" s="0" t="n">
        <v>0</v>
      </c>
      <c r="IR630" s="0" t="n">
        <v>0</v>
      </c>
      <c r="IS630" s="0" t="n">
        <v>0</v>
      </c>
      <c r="IT630" s="0" t="n">
        <v>1</v>
      </c>
      <c r="IU630" s="0" t="n">
        <v>140</v>
      </c>
      <c r="IV630" s="0" t="n">
        <f aca="false">SUM(C630:IU630)</f>
        <v>350</v>
      </c>
    </row>
    <row r="631" customFormat="false" ht="12.75" hidden="false" customHeight="false" outlineLevel="0" collapsed="false">
      <c r="A631" s="45" t="n">
        <v>94885</v>
      </c>
      <c r="B631" s="46" t="s">
        <v>1108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1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2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BX631" s="0" t="n">
        <v>0</v>
      </c>
      <c r="BY631" s="0" t="n">
        <v>0</v>
      </c>
      <c r="BZ631" s="0" t="n">
        <v>0</v>
      </c>
      <c r="CA631" s="0" t="n">
        <v>0</v>
      </c>
      <c r="CB631" s="0" t="n">
        <v>0</v>
      </c>
      <c r="CC631" s="0" t="n">
        <v>0</v>
      </c>
      <c r="CD631" s="0" t="n">
        <v>0</v>
      </c>
      <c r="CE631" s="0" t="n">
        <v>0</v>
      </c>
      <c r="CF631" s="0" t="n">
        <v>0</v>
      </c>
      <c r="CG631" s="0" t="n">
        <v>0</v>
      </c>
      <c r="CH631" s="0" t="n">
        <v>0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N631" s="0" t="n">
        <v>0</v>
      </c>
      <c r="CO631" s="0" t="n">
        <v>0</v>
      </c>
      <c r="CP631" s="0" t="n">
        <v>0</v>
      </c>
      <c r="CQ631" s="0" t="n">
        <v>0</v>
      </c>
      <c r="CR631" s="0" t="n">
        <v>0</v>
      </c>
      <c r="CS631" s="0" t="n">
        <v>0</v>
      </c>
      <c r="CT631" s="0" t="n">
        <v>0</v>
      </c>
      <c r="CU631" s="0" t="n">
        <v>0</v>
      </c>
      <c r="CV631" s="0" t="n">
        <v>0</v>
      </c>
      <c r="CW631" s="0" t="n">
        <v>0</v>
      </c>
      <c r="CX631" s="0" t="n">
        <v>0</v>
      </c>
      <c r="CY631" s="0" t="n">
        <v>0</v>
      </c>
      <c r="CZ631" s="0" t="n">
        <v>0</v>
      </c>
      <c r="DA631" s="0" t="n">
        <v>0</v>
      </c>
      <c r="DB631" s="0" t="n">
        <v>0</v>
      </c>
      <c r="DC631" s="0" t="n">
        <v>0</v>
      </c>
      <c r="DD631" s="0" t="n">
        <v>0</v>
      </c>
      <c r="DE631" s="0" t="n">
        <v>0</v>
      </c>
      <c r="DF631" s="0" t="n">
        <v>0</v>
      </c>
      <c r="DG631" s="0" t="n">
        <v>0</v>
      </c>
      <c r="DH631" s="0" t="n">
        <v>0</v>
      </c>
      <c r="DI631" s="0" t="n">
        <v>0</v>
      </c>
      <c r="DJ631" s="0" t="n">
        <v>0</v>
      </c>
      <c r="DK631" s="0" t="n">
        <v>0</v>
      </c>
      <c r="DL631" s="0" t="n">
        <v>0</v>
      </c>
      <c r="DM631" s="0" t="n">
        <v>0</v>
      </c>
      <c r="DN631" s="0" t="n">
        <v>0</v>
      </c>
      <c r="DO631" s="0" t="n">
        <v>0</v>
      </c>
      <c r="DP631" s="0" t="n">
        <v>0</v>
      </c>
      <c r="DQ631" s="0" t="n">
        <v>0</v>
      </c>
      <c r="DR631" s="0" t="n">
        <v>0</v>
      </c>
      <c r="DS631" s="0" t="n">
        <v>0</v>
      </c>
      <c r="DT631" s="0" t="n">
        <v>0</v>
      </c>
      <c r="DU631" s="0" t="n">
        <v>0</v>
      </c>
      <c r="DV631" s="0" t="n">
        <v>0</v>
      </c>
      <c r="DW631" s="0" t="n">
        <v>0</v>
      </c>
      <c r="DX631" s="0" t="n">
        <v>0</v>
      </c>
      <c r="DY631" s="0" t="n">
        <v>0</v>
      </c>
      <c r="DZ631" s="0" t="n">
        <v>0</v>
      </c>
      <c r="EA631" s="0" t="n">
        <v>0</v>
      </c>
      <c r="EB631" s="0" t="n">
        <v>0</v>
      </c>
      <c r="EC631" s="0" t="n">
        <v>0</v>
      </c>
      <c r="ED631" s="0" t="n">
        <v>0</v>
      </c>
      <c r="EE631" s="0" t="n">
        <v>0</v>
      </c>
      <c r="EF631" s="0" t="n">
        <v>0</v>
      </c>
      <c r="EG631" s="0" t="n">
        <v>0</v>
      </c>
      <c r="EH631" s="0" t="n">
        <v>0</v>
      </c>
      <c r="EI631" s="0" t="n">
        <v>0</v>
      </c>
      <c r="EJ631" s="0" t="n">
        <v>0</v>
      </c>
      <c r="EK631" s="0" t="n">
        <v>0</v>
      </c>
      <c r="EL631" s="0" t="n">
        <v>0</v>
      </c>
      <c r="EM631" s="0" t="n">
        <v>0</v>
      </c>
      <c r="EN631" s="0" t="n">
        <v>0</v>
      </c>
      <c r="EO631" s="0" t="n">
        <v>0</v>
      </c>
      <c r="EP631" s="0" t="n">
        <v>0</v>
      </c>
      <c r="EQ631" s="0" t="n">
        <v>0</v>
      </c>
      <c r="ER631" s="0" t="n">
        <v>0</v>
      </c>
      <c r="ES631" s="0" t="n">
        <v>0</v>
      </c>
      <c r="ET631" s="0" t="n">
        <v>0</v>
      </c>
      <c r="EU631" s="0" t="n">
        <v>0</v>
      </c>
      <c r="EV631" s="0" t="n">
        <v>0</v>
      </c>
      <c r="EW631" s="0" t="n">
        <v>0</v>
      </c>
      <c r="EX631" s="0" t="n">
        <v>0</v>
      </c>
      <c r="EY631" s="0" t="n">
        <v>0</v>
      </c>
      <c r="EZ631" s="0" t="n">
        <v>0</v>
      </c>
      <c r="FA631" s="0" t="n">
        <v>0</v>
      </c>
      <c r="FB631" s="0" t="n">
        <v>0</v>
      </c>
      <c r="FC631" s="0" t="n">
        <v>0</v>
      </c>
      <c r="FD631" s="0" t="n">
        <v>1</v>
      </c>
      <c r="FE631" s="0" t="n">
        <v>0</v>
      </c>
      <c r="FF631" s="0" t="n">
        <v>0</v>
      </c>
      <c r="FG631" s="0" t="n">
        <v>0</v>
      </c>
      <c r="FH631" s="0" t="n">
        <v>0</v>
      </c>
      <c r="FI631" s="0" t="n">
        <v>0</v>
      </c>
      <c r="FJ631" s="0" t="n">
        <v>0</v>
      </c>
      <c r="FK631" s="0" t="n">
        <v>0</v>
      </c>
      <c r="FL631" s="0" t="n">
        <v>0</v>
      </c>
      <c r="FM631" s="0" t="n">
        <v>0</v>
      </c>
      <c r="FN631" s="0" t="n">
        <v>0</v>
      </c>
      <c r="FO631" s="0" t="n">
        <v>0</v>
      </c>
      <c r="FP631" s="0" t="n">
        <v>0</v>
      </c>
      <c r="FQ631" s="0" t="n">
        <v>0</v>
      </c>
      <c r="FR631" s="0" t="n">
        <v>0</v>
      </c>
      <c r="FS631" s="0" t="n">
        <v>0</v>
      </c>
      <c r="FT631" s="0" t="n">
        <v>0</v>
      </c>
      <c r="FU631" s="0" t="n">
        <v>0</v>
      </c>
      <c r="FV631" s="0" t="n">
        <v>0</v>
      </c>
      <c r="FW631" s="0" t="n">
        <v>0</v>
      </c>
      <c r="FX631" s="0" t="n">
        <v>0</v>
      </c>
      <c r="FY631" s="0" t="n">
        <v>0</v>
      </c>
      <c r="FZ631" s="0" t="n">
        <v>0</v>
      </c>
      <c r="GA631" s="0" t="n">
        <v>0</v>
      </c>
      <c r="GB631" s="0" t="n">
        <v>0</v>
      </c>
      <c r="GC631" s="0" t="n">
        <v>0</v>
      </c>
      <c r="GD631" s="0" t="n">
        <v>0</v>
      </c>
      <c r="GE631" s="0" t="n">
        <v>0</v>
      </c>
      <c r="GF631" s="0" t="n">
        <v>0</v>
      </c>
      <c r="GG631" s="0" t="n">
        <v>0</v>
      </c>
      <c r="GH631" s="0" t="n">
        <v>0</v>
      </c>
      <c r="GI631" s="0" t="n">
        <v>0</v>
      </c>
      <c r="GJ631" s="0" t="n">
        <v>0</v>
      </c>
      <c r="GK631" s="0" t="n">
        <v>0</v>
      </c>
      <c r="GL631" s="0" t="n">
        <v>0</v>
      </c>
      <c r="GM631" s="0" t="n">
        <v>0</v>
      </c>
      <c r="GN631" s="0" t="n">
        <v>0</v>
      </c>
      <c r="GO631" s="0" t="n">
        <v>0</v>
      </c>
      <c r="GP631" s="0" t="n">
        <v>0</v>
      </c>
      <c r="GQ631" s="0" t="n">
        <v>0</v>
      </c>
      <c r="GR631" s="0" t="n">
        <v>0</v>
      </c>
      <c r="GS631" s="0" t="n">
        <v>0</v>
      </c>
      <c r="GT631" s="0" t="n">
        <v>0</v>
      </c>
      <c r="GU631" s="0" t="n">
        <v>0</v>
      </c>
      <c r="GV631" s="0" t="n">
        <v>0</v>
      </c>
      <c r="GW631" s="0" t="n">
        <v>0</v>
      </c>
      <c r="GX631" s="0" t="n">
        <v>0</v>
      </c>
      <c r="GY631" s="0" t="n">
        <v>0</v>
      </c>
      <c r="GZ631" s="0" t="n">
        <v>0</v>
      </c>
      <c r="HA631" s="0" t="n">
        <v>0</v>
      </c>
      <c r="HB631" s="0" t="n">
        <v>0</v>
      </c>
      <c r="HC631" s="0" t="n">
        <v>0</v>
      </c>
      <c r="HD631" s="0" t="n">
        <v>0</v>
      </c>
      <c r="HE631" s="0" t="n">
        <v>0</v>
      </c>
      <c r="HF631" s="0" t="n">
        <v>0</v>
      </c>
      <c r="HG631" s="0" t="n">
        <v>0</v>
      </c>
      <c r="HH631" s="0" t="n">
        <v>0</v>
      </c>
      <c r="HI631" s="0" t="n">
        <v>0</v>
      </c>
      <c r="HJ631" s="0" t="n">
        <v>0</v>
      </c>
      <c r="HK631" s="0" t="n">
        <v>0</v>
      </c>
      <c r="HL631" s="0" t="n">
        <v>0</v>
      </c>
      <c r="HM631" s="0" t="n">
        <v>0</v>
      </c>
      <c r="HN631" s="0" t="n">
        <v>0</v>
      </c>
      <c r="HO631" s="0" t="n">
        <v>0</v>
      </c>
      <c r="HP631" s="0" t="n">
        <v>0</v>
      </c>
      <c r="HQ631" s="0" t="n">
        <v>0</v>
      </c>
      <c r="HR631" s="0" t="n">
        <v>0</v>
      </c>
      <c r="HS631" s="0" t="n">
        <v>0</v>
      </c>
      <c r="HT631" s="0" t="n">
        <v>0</v>
      </c>
      <c r="HU631" s="0" t="n">
        <v>0</v>
      </c>
      <c r="HV631" s="0" t="n">
        <v>0</v>
      </c>
      <c r="HW631" s="0" t="n">
        <v>0</v>
      </c>
      <c r="HX631" s="0" t="n">
        <v>0</v>
      </c>
      <c r="HY631" s="0" t="n">
        <v>1</v>
      </c>
      <c r="HZ631" s="0" t="n">
        <v>0</v>
      </c>
      <c r="IA631" s="0" t="n">
        <v>0</v>
      </c>
      <c r="IB631" s="0" t="n">
        <v>0</v>
      </c>
      <c r="IC631" s="0" t="n">
        <v>0</v>
      </c>
      <c r="ID631" s="0" t="n">
        <v>0</v>
      </c>
      <c r="IE631" s="0" t="n">
        <v>0</v>
      </c>
      <c r="IF631" s="0" t="n">
        <v>0</v>
      </c>
      <c r="IG631" s="0" t="n">
        <v>0</v>
      </c>
      <c r="IH631" s="0" t="n">
        <v>0</v>
      </c>
      <c r="II631" s="0" t="n">
        <v>0</v>
      </c>
      <c r="IJ631" s="0" t="n">
        <v>0</v>
      </c>
      <c r="IK631" s="0" t="n">
        <v>0</v>
      </c>
      <c r="IL631" s="0" t="n">
        <v>0</v>
      </c>
      <c r="IM631" s="0" t="n">
        <v>0</v>
      </c>
      <c r="IN631" s="0" t="n">
        <v>0</v>
      </c>
      <c r="IO631" s="0" t="n">
        <v>0</v>
      </c>
      <c r="IP631" s="0" t="n">
        <v>0</v>
      </c>
      <c r="IQ631" s="0" t="n">
        <v>0</v>
      </c>
      <c r="IR631" s="0" t="n">
        <v>0</v>
      </c>
      <c r="IS631" s="0" t="n">
        <v>0</v>
      </c>
      <c r="IT631" s="0" t="n">
        <v>0</v>
      </c>
      <c r="IU631" s="0" t="n">
        <v>14</v>
      </c>
      <c r="IV631" s="0" t="n">
        <f aca="false">SUM(C631:IU631)</f>
        <v>28</v>
      </c>
    </row>
    <row r="632" customFormat="false" ht="12.75" hidden="false" customHeight="false" outlineLevel="0" collapsed="false">
      <c r="A632" s="45" t="n">
        <v>94886</v>
      </c>
      <c r="B632" s="46" t="s">
        <v>1109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1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32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4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1</v>
      </c>
      <c r="BV632" s="0" t="n">
        <v>0</v>
      </c>
      <c r="BW632" s="0" t="n">
        <v>0</v>
      </c>
      <c r="BX632" s="0" t="n">
        <v>0</v>
      </c>
      <c r="BY632" s="0" t="n">
        <v>0</v>
      </c>
      <c r="BZ632" s="0" t="n">
        <v>0</v>
      </c>
      <c r="CA632" s="0" t="n">
        <v>0</v>
      </c>
      <c r="CB632" s="0" t="n">
        <v>0</v>
      </c>
      <c r="CC632" s="0" t="n">
        <v>0</v>
      </c>
      <c r="CD632" s="0" t="n">
        <v>0</v>
      </c>
      <c r="CE632" s="0" t="n">
        <v>0</v>
      </c>
      <c r="CF632" s="0" t="n">
        <v>0</v>
      </c>
      <c r="CG632" s="0" t="n">
        <v>0</v>
      </c>
      <c r="CH632" s="0" t="n">
        <v>3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N632" s="0" t="n">
        <v>0</v>
      </c>
      <c r="CO632" s="0" t="n">
        <v>0</v>
      </c>
      <c r="CP632" s="0" t="n">
        <v>0</v>
      </c>
      <c r="CQ632" s="0" t="n">
        <v>0</v>
      </c>
      <c r="CR632" s="0" t="n">
        <v>0</v>
      </c>
      <c r="CS632" s="0" t="n">
        <v>0</v>
      </c>
      <c r="CT632" s="0" t="n">
        <v>0</v>
      </c>
      <c r="CU632" s="0" t="n">
        <v>9</v>
      </c>
      <c r="CV632" s="0" t="n">
        <v>0</v>
      </c>
      <c r="CW632" s="0" t="n">
        <v>0</v>
      </c>
      <c r="CX632" s="0" t="n">
        <v>0</v>
      </c>
      <c r="CY632" s="0" t="n">
        <v>0</v>
      </c>
      <c r="CZ632" s="0" t="n">
        <v>0</v>
      </c>
      <c r="DA632" s="0" t="n">
        <v>0</v>
      </c>
      <c r="DB632" s="0" t="n">
        <v>0</v>
      </c>
      <c r="DC632" s="0" t="n">
        <v>0</v>
      </c>
      <c r="DD632" s="0" t="n">
        <v>0</v>
      </c>
      <c r="DE632" s="0" t="n">
        <v>0</v>
      </c>
      <c r="DF632" s="0" t="n">
        <v>0</v>
      </c>
      <c r="DG632" s="0" t="n">
        <v>0</v>
      </c>
      <c r="DH632" s="0" t="n">
        <v>0</v>
      </c>
      <c r="DI632" s="0" t="n">
        <v>0</v>
      </c>
      <c r="DJ632" s="0" t="n">
        <v>0</v>
      </c>
      <c r="DK632" s="0" t="n">
        <v>0</v>
      </c>
      <c r="DL632" s="0" t="n">
        <v>1</v>
      </c>
      <c r="DM632" s="0" t="n">
        <v>0</v>
      </c>
      <c r="DN632" s="0" t="n">
        <v>0</v>
      </c>
      <c r="DO632" s="0" t="n">
        <v>0</v>
      </c>
      <c r="DP632" s="0" t="n">
        <v>0</v>
      </c>
      <c r="DQ632" s="0" t="n">
        <v>0</v>
      </c>
      <c r="DR632" s="0" t="n">
        <v>0</v>
      </c>
      <c r="DS632" s="0" t="n">
        <v>0</v>
      </c>
      <c r="DT632" s="0" t="n">
        <v>0</v>
      </c>
      <c r="DU632" s="0" t="n">
        <v>0</v>
      </c>
      <c r="DV632" s="0" t="n">
        <v>0</v>
      </c>
      <c r="DW632" s="0" t="n">
        <v>0</v>
      </c>
      <c r="DX632" s="0" t="n">
        <v>1</v>
      </c>
      <c r="DY632" s="0" t="n">
        <v>0</v>
      </c>
      <c r="DZ632" s="0" t="n">
        <v>0</v>
      </c>
      <c r="EA632" s="0" t="n">
        <v>0</v>
      </c>
      <c r="EB632" s="0" t="n">
        <v>0</v>
      </c>
      <c r="EC632" s="0" t="n">
        <v>0</v>
      </c>
      <c r="ED632" s="0" t="n">
        <v>0</v>
      </c>
      <c r="EE632" s="0" t="n">
        <v>0</v>
      </c>
      <c r="EF632" s="0" t="n">
        <v>0</v>
      </c>
      <c r="EG632" s="0" t="n">
        <v>0</v>
      </c>
      <c r="EH632" s="0" t="n">
        <v>0</v>
      </c>
      <c r="EI632" s="0" t="n">
        <v>0</v>
      </c>
      <c r="EJ632" s="0" t="n">
        <v>0</v>
      </c>
      <c r="EK632" s="0" t="n">
        <v>0</v>
      </c>
      <c r="EL632" s="0" t="n">
        <v>0</v>
      </c>
      <c r="EM632" s="0" t="n">
        <v>0</v>
      </c>
      <c r="EN632" s="0" t="n">
        <v>0</v>
      </c>
      <c r="EO632" s="0" t="n">
        <v>0</v>
      </c>
      <c r="EP632" s="0" t="n">
        <v>0</v>
      </c>
      <c r="EQ632" s="0" t="n">
        <v>0</v>
      </c>
      <c r="ER632" s="0" t="n">
        <v>0</v>
      </c>
      <c r="ES632" s="0" t="n">
        <v>0</v>
      </c>
      <c r="ET632" s="0" t="n">
        <v>0</v>
      </c>
      <c r="EU632" s="0" t="n">
        <v>0</v>
      </c>
      <c r="EV632" s="0" t="n">
        <v>0</v>
      </c>
      <c r="EW632" s="0" t="n">
        <v>0</v>
      </c>
      <c r="EX632" s="0" t="n">
        <v>0</v>
      </c>
      <c r="EY632" s="0" t="n">
        <v>0</v>
      </c>
      <c r="EZ632" s="0" t="n">
        <v>0</v>
      </c>
      <c r="FA632" s="0" t="n">
        <v>0</v>
      </c>
      <c r="FB632" s="0" t="n">
        <v>0</v>
      </c>
      <c r="FC632" s="0" t="n">
        <v>0</v>
      </c>
      <c r="FD632" s="0" t="n">
        <v>0</v>
      </c>
      <c r="FE632" s="0" t="n">
        <v>0</v>
      </c>
      <c r="FF632" s="0" t="n">
        <v>0</v>
      </c>
      <c r="FG632" s="0" t="n">
        <v>0</v>
      </c>
      <c r="FH632" s="0" t="n">
        <v>0</v>
      </c>
      <c r="FI632" s="0" t="n">
        <v>0</v>
      </c>
      <c r="FJ632" s="0" t="n">
        <v>0</v>
      </c>
      <c r="FK632" s="0" t="n">
        <v>0</v>
      </c>
      <c r="FL632" s="0" t="n">
        <v>0</v>
      </c>
      <c r="FM632" s="0" t="n">
        <v>0</v>
      </c>
      <c r="FN632" s="0" t="n">
        <v>0</v>
      </c>
      <c r="FO632" s="0" t="n">
        <v>0</v>
      </c>
      <c r="FP632" s="0" t="n">
        <v>0</v>
      </c>
      <c r="FQ632" s="0" t="n">
        <v>0</v>
      </c>
      <c r="FR632" s="0" t="n">
        <v>0</v>
      </c>
      <c r="FS632" s="0" t="n">
        <v>0</v>
      </c>
      <c r="FT632" s="0" t="n">
        <v>0</v>
      </c>
      <c r="FU632" s="0" t="n">
        <v>0</v>
      </c>
      <c r="FV632" s="0" t="n">
        <v>0</v>
      </c>
      <c r="FW632" s="0" t="n">
        <v>0</v>
      </c>
      <c r="FX632" s="0" t="n">
        <v>0</v>
      </c>
      <c r="FY632" s="0" t="n">
        <v>0</v>
      </c>
      <c r="FZ632" s="0" t="n">
        <v>0</v>
      </c>
      <c r="GA632" s="0" t="n">
        <v>0</v>
      </c>
      <c r="GB632" s="0" t="n">
        <v>0</v>
      </c>
      <c r="GC632" s="0" t="n">
        <v>0</v>
      </c>
      <c r="GD632" s="0" t="n">
        <v>0</v>
      </c>
      <c r="GE632" s="0" t="n">
        <v>0</v>
      </c>
      <c r="GF632" s="0" t="n">
        <v>0</v>
      </c>
      <c r="GG632" s="0" t="n">
        <v>0</v>
      </c>
      <c r="GH632" s="0" t="n">
        <v>0</v>
      </c>
      <c r="GI632" s="0" t="n">
        <v>0</v>
      </c>
      <c r="GJ632" s="0" t="n">
        <v>0</v>
      </c>
      <c r="GK632" s="0" t="n">
        <v>0</v>
      </c>
      <c r="GL632" s="0" t="n">
        <v>0</v>
      </c>
      <c r="GM632" s="0" t="n">
        <v>0</v>
      </c>
      <c r="GN632" s="0" t="n">
        <v>0</v>
      </c>
      <c r="GO632" s="0" t="n">
        <v>0</v>
      </c>
      <c r="GP632" s="0" t="n">
        <v>0</v>
      </c>
      <c r="GQ632" s="0" t="n">
        <v>0</v>
      </c>
      <c r="GR632" s="0" t="n">
        <v>0</v>
      </c>
      <c r="GS632" s="0" t="n">
        <v>0</v>
      </c>
      <c r="GT632" s="0" t="n">
        <v>0</v>
      </c>
      <c r="GU632" s="0" t="n">
        <v>0</v>
      </c>
      <c r="GV632" s="0" t="n">
        <v>0</v>
      </c>
      <c r="GW632" s="0" t="n">
        <v>0</v>
      </c>
      <c r="GX632" s="0" t="n">
        <v>0</v>
      </c>
      <c r="GY632" s="0" t="n">
        <v>0</v>
      </c>
      <c r="GZ632" s="0" t="n">
        <v>0</v>
      </c>
      <c r="HA632" s="0" t="n">
        <v>0</v>
      </c>
      <c r="HB632" s="0" t="n">
        <v>0</v>
      </c>
      <c r="HC632" s="0" t="n">
        <v>0</v>
      </c>
      <c r="HD632" s="0" t="n">
        <v>0</v>
      </c>
      <c r="HE632" s="0" t="n">
        <v>0</v>
      </c>
      <c r="HF632" s="0" t="n">
        <v>0</v>
      </c>
      <c r="HG632" s="0" t="n">
        <v>0</v>
      </c>
      <c r="HH632" s="0" t="n">
        <v>0</v>
      </c>
      <c r="HI632" s="0" t="n">
        <v>0</v>
      </c>
      <c r="HJ632" s="0" t="n">
        <v>0</v>
      </c>
      <c r="HK632" s="0" t="n">
        <v>0</v>
      </c>
      <c r="HL632" s="0" t="n">
        <v>0</v>
      </c>
      <c r="HM632" s="0" t="n">
        <v>0</v>
      </c>
      <c r="HN632" s="0" t="n">
        <v>0</v>
      </c>
      <c r="HO632" s="0" t="n">
        <v>1</v>
      </c>
      <c r="HP632" s="0" t="n">
        <v>0</v>
      </c>
      <c r="HQ632" s="0" t="n">
        <v>0</v>
      </c>
      <c r="HR632" s="0" t="n">
        <v>0</v>
      </c>
      <c r="HS632" s="0" t="n">
        <v>0</v>
      </c>
      <c r="HT632" s="0" t="n">
        <v>0</v>
      </c>
      <c r="HU632" s="0" t="n">
        <v>0</v>
      </c>
      <c r="HV632" s="0" t="n">
        <v>0</v>
      </c>
      <c r="HW632" s="0" t="n">
        <v>0</v>
      </c>
      <c r="HX632" s="0" t="n">
        <v>0</v>
      </c>
      <c r="HY632" s="0" t="n">
        <v>4</v>
      </c>
      <c r="HZ632" s="0" t="n">
        <v>0</v>
      </c>
      <c r="IA632" s="0" t="n">
        <v>0</v>
      </c>
      <c r="IB632" s="0" t="n">
        <v>0</v>
      </c>
      <c r="IC632" s="0" t="n">
        <v>0</v>
      </c>
      <c r="ID632" s="0" t="n">
        <v>0</v>
      </c>
      <c r="IE632" s="0" t="n">
        <v>0</v>
      </c>
      <c r="IF632" s="0" t="n">
        <v>0</v>
      </c>
      <c r="IG632" s="0" t="n">
        <v>0</v>
      </c>
      <c r="IH632" s="0" t="n">
        <v>0</v>
      </c>
      <c r="II632" s="0" t="n">
        <v>0</v>
      </c>
      <c r="IJ632" s="0" t="n">
        <v>0</v>
      </c>
      <c r="IK632" s="0" t="n">
        <v>0</v>
      </c>
      <c r="IL632" s="0" t="n">
        <v>0</v>
      </c>
      <c r="IM632" s="0" t="n">
        <v>0</v>
      </c>
      <c r="IN632" s="0" t="n">
        <v>0</v>
      </c>
      <c r="IO632" s="0" t="n">
        <v>0</v>
      </c>
      <c r="IP632" s="0" t="n">
        <v>0</v>
      </c>
      <c r="IQ632" s="0" t="n">
        <v>0</v>
      </c>
      <c r="IR632" s="0" t="n">
        <v>0</v>
      </c>
      <c r="IS632" s="0" t="n">
        <v>0</v>
      </c>
      <c r="IT632" s="0" t="n">
        <v>1</v>
      </c>
      <c r="IU632" s="0" t="n">
        <v>18</v>
      </c>
      <c r="IV632" s="0" t="n">
        <f aca="false">SUM(C632:IU632)</f>
        <v>76</v>
      </c>
    </row>
    <row r="633" customFormat="false" ht="12.75" hidden="false" customHeight="false" outlineLevel="0" collapsed="false">
      <c r="A633" s="45" t="n">
        <v>94887</v>
      </c>
      <c r="B633" s="46" t="s">
        <v>1110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  <c r="Z633" s="2" t="n">
        <v>0</v>
      </c>
      <c r="AA633" s="2" t="n">
        <v>0</v>
      </c>
      <c r="AB633" s="2" t="n">
        <v>0</v>
      </c>
      <c r="AC633" s="2" t="n">
        <v>0</v>
      </c>
      <c r="AD633" s="2" t="n">
        <v>0</v>
      </c>
      <c r="AE633" s="2" t="n">
        <v>0</v>
      </c>
      <c r="AF633" s="2" t="n">
        <v>0</v>
      </c>
      <c r="AG633" s="2" t="n">
        <v>0</v>
      </c>
      <c r="AH633" s="2" t="n">
        <v>0</v>
      </c>
      <c r="AI633" s="2" t="n">
        <v>0</v>
      </c>
      <c r="AJ633" s="2" t="n">
        <v>0</v>
      </c>
      <c r="AK633" s="2" t="n">
        <v>0</v>
      </c>
      <c r="AL633" s="2" t="n">
        <v>0</v>
      </c>
      <c r="AM633" s="2" t="n">
        <v>0</v>
      </c>
      <c r="AN633" s="2" t="n">
        <v>0</v>
      </c>
      <c r="AO633" s="2" t="n">
        <v>0</v>
      </c>
      <c r="AP633" s="2" t="n">
        <v>0</v>
      </c>
      <c r="AQ633" s="2" t="n">
        <v>0</v>
      </c>
      <c r="AR633" s="2" t="n">
        <v>0</v>
      </c>
      <c r="AS633" s="2" t="n">
        <v>0</v>
      </c>
      <c r="AT633" s="2" t="n">
        <v>0</v>
      </c>
      <c r="AU633" s="2" t="n">
        <v>0</v>
      </c>
      <c r="AV633" s="2" t="n">
        <v>0</v>
      </c>
      <c r="AW633" s="2" t="n">
        <v>0</v>
      </c>
      <c r="AX633" s="2" t="n">
        <v>0</v>
      </c>
      <c r="AY633" s="2" t="n">
        <v>0</v>
      </c>
      <c r="AZ633" s="2" t="n">
        <v>0</v>
      </c>
      <c r="BA633" s="2" t="n">
        <v>0</v>
      </c>
      <c r="BB633" s="2" t="n">
        <v>0</v>
      </c>
      <c r="BC633" s="2" t="n">
        <v>0</v>
      </c>
      <c r="BD633" s="2" t="n">
        <v>0</v>
      </c>
      <c r="BE633" s="2" t="n">
        <v>0</v>
      </c>
      <c r="BF633" s="2" t="n">
        <v>0</v>
      </c>
      <c r="BG633" s="2" t="n">
        <v>0</v>
      </c>
      <c r="BH633" s="2" t="n">
        <v>0</v>
      </c>
      <c r="BI633" s="2" t="n">
        <v>0</v>
      </c>
      <c r="BJ633" s="2" t="n">
        <v>0</v>
      </c>
      <c r="BK633" s="2" t="n">
        <v>0</v>
      </c>
      <c r="BL633" s="2" t="n">
        <v>0</v>
      </c>
      <c r="BM633" s="2" t="n">
        <v>0</v>
      </c>
      <c r="BN633" s="2" t="n">
        <v>0</v>
      </c>
      <c r="BO633" s="2" t="n">
        <v>0</v>
      </c>
      <c r="BP633" s="2" t="n">
        <v>0</v>
      </c>
      <c r="BQ633" s="2" t="n">
        <v>0</v>
      </c>
      <c r="BR633" s="2" t="n">
        <v>0</v>
      </c>
      <c r="BS633" s="2" t="n">
        <v>0</v>
      </c>
      <c r="BT633" s="2" t="n">
        <v>0</v>
      </c>
      <c r="BU633" s="2" t="n">
        <v>0</v>
      </c>
      <c r="BV633" s="2" t="n">
        <v>0</v>
      </c>
      <c r="BW633" s="2" t="n">
        <v>0</v>
      </c>
      <c r="BX633" s="2" t="n">
        <v>0</v>
      </c>
      <c r="BY633" s="2" t="n">
        <v>0</v>
      </c>
      <c r="BZ633" s="2" t="n">
        <v>0</v>
      </c>
      <c r="CA633" s="2" t="n">
        <v>0</v>
      </c>
      <c r="CB633" s="2" t="n">
        <v>0</v>
      </c>
      <c r="CC633" s="2" t="n">
        <v>0</v>
      </c>
      <c r="CD633" s="2" t="n">
        <v>0</v>
      </c>
      <c r="CE633" s="2" t="n">
        <v>0</v>
      </c>
      <c r="CF633" s="2" t="n">
        <v>0</v>
      </c>
      <c r="CG633" s="2" t="n">
        <v>0</v>
      </c>
      <c r="CH633" s="2" t="n">
        <v>0</v>
      </c>
      <c r="CI633" s="2" t="n">
        <v>0</v>
      </c>
      <c r="CJ633" s="2" t="n">
        <v>0</v>
      </c>
      <c r="CK633" s="2" t="n">
        <v>0</v>
      </c>
      <c r="CL633" s="2" t="n">
        <v>0</v>
      </c>
      <c r="CM633" s="2" t="n">
        <v>0</v>
      </c>
      <c r="CN633" s="2" t="n">
        <v>0</v>
      </c>
      <c r="CO633" s="2" t="n">
        <v>0</v>
      </c>
      <c r="CP633" s="2" t="n">
        <v>0</v>
      </c>
      <c r="CQ633" s="2" t="n">
        <v>0</v>
      </c>
      <c r="CR633" s="2" t="n">
        <v>0</v>
      </c>
      <c r="CS633" s="2" t="n">
        <v>0</v>
      </c>
      <c r="CT633" s="2" t="n">
        <v>0</v>
      </c>
      <c r="CU633" s="2" t="n">
        <v>0</v>
      </c>
      <c r="CV633" s="2" t="n">
        <v>0</v>
      </c>
      <c r="CW633" s="2" t="n">
        <v>0</v>
      </c>
      <c r="CX633" s="2" t="n">
        <v>0</v>
      </c>
      <c r="CY633" s="2" t="n">
        <v>0</v>
      </c>
      <c r="CZ633" s="2" t="n">
        <v>0</v>
      </c>
      <c r="DA633" s="2" t="n">
        <v>0</v>
      </c>
      <c r="DB633" s="2" t="n">
        <v>0</v>
      </c>
      <c r="DC633" s="2" t="n">
        <v>0</v>
      </c>
      <c r="DD633" s="2" t="n">
        <v>0</v>
      </c>
      <c r="DE633" s="2" t="n">
        <v>0</v>
      </c>
      <c r="DF633" s="2" t="n">
        <v>0</v>
      </c>
      <c r="DG633" s="2" t="n">
        <v>0</v>
      </c>
      <c r="DH633" s="2" t="n">
        <v>0</v>
      </c>
      <c r="DI633" s="2" t="n">
        <v>0</v>
      </c>
      <c r="DJ633" s="2" t="n">
        <v>0</v>
      </c>
      <c r="DK633" s="2" t="n">
        <v>0</v>
      </c>
      <c r="DL633" s="2" t="n">
        <v>0</v>
      </c>
      <c r="DM633" s="2" t="n">
        <v>0</v>
      </c>
      <c r="DN633" s="2" t="n">
        <v>0</v>
      </c>
      <c r="DO633" s="2" t="n">
        <v>0</v>
      </c>
      <c r="DP633" s="2" t="n">
        <v>0</v>
      </c>
      <c r="DQ633" s="2" t="n">
        <v>0</v>
      </c>
      <c r="DR633" s="2" t="n">
        <v>0</v>
      </c>
      <c r="DS633" s="2" t="n">
        <v>0</v>
      </c>
      <c r="DT633" s="2" t="n">
        <v>0</v>
      </c>
      <c r="DU633" s="2" t="n">
        <v>0</v>
      </c>
      <c r="DV633" s="2" t="n">
        <v>0</v>
      </c>
      <c r="DW633" s="2" t="n">
        <v>0</v>
      </c>
      <c r="DX633" s="2" t="n">
        <v>0</v>
      </c>
      <c r="DY633" s="2" t="n">
        <v>0</v>
      </c>
      <c r="DZ633" s="2" t="n">
        <v>0</v>
      </c>
      <c r="EA633" s="2" t="n">
        <v>0</v>
      </c>
      <c r="EB633" s="2" t="n">
        <v>0</v>
      </c>
      <c r="EC633" s="2" t="n">
        <v>0</v>
      </c>
      <c r="ED633" s="2" t="n">
        <v>0</v>
      </c>
      <c r="EE633" s="2" t="n">
        <v>0</v>
      </c>
      <c r="EF633" s="2" t="n">
        <v>0</v>
      </c>
      <c r="EG633" s="2" t="n">
        <v>0</v>
      </c>
      <c r="EH633" s="2" t="n">
        <v>0</v>
      </c>
      <c r="EI633" s="2" t="n">
        <v>0</v>
      </c>
      <c r="EJ633" s="2" t="n">
        <v>0</v>
      </c>
      <c r="EK633" s="2" t="n">
        <v>0</v>
      </c>
      <c r="EL633" s="2" t="n">
        <v>0</v>
      </c>
      <c r="EM633" s="2" t="n">
        <v>0</v>
      </c>
      <c r="EN633" s="2" t="n">
        <v>0</v>
      </c>
      <c r="EO633" s="2" t="n">
        <v>0</v>
      </c>
      <c r="EP633" s="2" t="n">
        <v>0</v>
      </c>
      <c r="EQ633" s="2" t="n">
        <v>0</v>
      </c>
      <c r="ER633" s="2" t="n">
        <v>0</v>
      </c>
      <c r="ES633" s="2" t="n">
        <v>0</v>
      </c>
      <c r="ET633" s="2" t="n">
        <v>0</v>
      </c>
      <c r="EU633" s="2" t="n">
        <v>0</v>
      </c>
      <c r="EV633" s="2" t="n">
        <v>0</v>
      </c>
      <c r="EW633" s="2" t="n">
        <v>0</v>
      </c>
      <c r="EX633" s="2" t="n">
        <v>0</v>
      </c>
      <c r="EY633" s="2" t="n">
        <v>0</v>
      </c>
      <c r="EZ633" s="2" t="n">
        <v>0</v>
      </c>
      <c r="FA633" s="2" t="n">
        <v>0</v>
      </c>
      <c r="FB633" s="2" t="n">
        <v>0</v>
      </c>
      <c r="FC633" s="2" t="n">
        <v>0</v>
      </c>
      <c r="FD633" s="2" t="n">
        <v>0</v>
      </c>
      <c r="FE633" s="2" t="n">
        <v>0</v>
      </c>
      <c r="FF633" s="2" t="n">
        <v>0</v>
      </c>
      <c r="FG633" s="2" t="n">
        <v>0</v>
      </c>
      <c r="FH633" s="2" t="n">
        <v>0</v>
      </c>
      <c r="FI633" s="2" t="n">
        <v>0</v>
      </c>
      <c r="FJ633" s="2" t="n">
        <v>0</v>
      </c>
      <c r="FK633" s="2" t="n">
        <v>0</v>
      </c>
      <c r="FL633" s="2" t="n">
        <v>0</v>
      </c>
      <c r="FM633" s="2" t="n">
        <v>0</v>
      </c>
      <c r="FN633" s="2" t="n">
        <v>0</v>
      </c>
      <c r="FO633" s="2" t="n">
        <v>0</v>
      </c>
      <c r="FP633" s="2" t="n">
        <v>0</v>
      </c>
      <c r="FQ633" s="2" t="n">
        <v>0</v>
      </c>
      <c r="FR633" s="2" t="n">
        <v>0</v>
      </c>
      <c r="FS633" s="2" t="n">
        <v>0</v>
      </c>
      <c r="FT633" s="2" t="n">
        <v>0</v>
      </c>
      <c r="FU633" s="2" t="n">
        <v>0</v>
      </c>
      <c r="FV633" s="2" t="n">
        <v>0</v>
      </c>
      <c r="FW633" s="2" t="n">
        <v>0</v>
      </c>
      <c r="FX633" s="2" t="n">
        <v>0</v>
      </c>
      <c r="FY633" s="2" t="n">
        <v>0</v>
      </c>
      <c r="FZ633" s="2" t="n">
        <v>0</v>
      </c>
      <c r="GA633" s="2" t="n">
        <v>0</v>
      </c>
      <c r="GB633" s="2" t="n">
        <v>0</v>
      </c>
      <c r="GC633" s="2" t="n">
        <v>0</v>
      </c>
      <c r="GD633" s="2" t="n">
        <v>0</v>
      </c>
      <c r="GE633" s="2" t="n">
        <v>0</v>
      </c>
      <c r="GF633" s="2" t="n">
        <v>0</v>
      </c>
      <c r="GG633" s="2" t="n">
        <v>0</v>
      </c>
      <c r="GH633" s="2" t="n">
        <v>0</v>
      </c>
      <c r="GI633" s="2" t="n">
        <v>0</v>
      </c>
      <c r="GJ633" s="2" t="n">
        <v>0</v>
      </c>
      <c r="GK633" s="2" t="n">
        <v>0</v>
      </c>
      <c r="GL633" s="2" t="n">
        <v>0</v>
      </c>
      <c r="GM633" s="2" t="n">
        <v>0</v>
      </c>
      <c r="GN633" s="2" t="n">
        <v>0</v>
      </c>
      <c r="GO633" s="2" t="n">
        <v>0</v>
      </c>
      <c r="GP633" s="2" t="n">
        <v>0</v>
      </c>
      <c r="GQ633" s="2" t="n">
        <v>0</v>
      </c>
      <c r="GR633" s="2" t="n">
        <v>0</v>
      </c>
      <c r="GS633" s="2" t="n">
        <v>0</v>
      </c>
      <c r="GT633" s="2" t="n">
        <v>0</v>
      </c>
      <c r="GU633" s="2" t="n">
        <v>0</v>
      </c>
      <c r="GV633" s="2" t="n">
        <v>0</v>
      </c>
      <c r="GW633" s="2" t="n">
        <v>0</v>
      </c>
      <c r="GX633" s="2" t="n">
        <v>0</v>
      </c>
      <c r="GY633" s="2" t="n">
        <v>0</v>
      </c>
      <c r="GZ633" s="2" t="n">
        <v>0</v>
      </c>
      <c r="HA633" s="2" t="n">
        <v>0</v>
      </c>
      <c r="HB633" s="2" t="n">
        <v>0</v>
      </c>
      <c r="HC633" s="2" t="n">
        <v>0</v>
      </c>
      <c r="HD633" s="2" t="n">
        <v>0</v>
      </c>
      <c r="HE633" s="2" t="n">
        <v>0</v>
      </c>
      <c r="HF633" s="2" t="n">
        <v>0</v>
      </c>
      <c r="HG633" s="2" t="n">
        <v>0</v>
      </c>
      <c r="HH633" s="2" t="n">
        <v>0</v>
      </c>
      <c r="HI633" s="2" t="n">
        <v>0</v>
      </c>
      <c r="HJ633" s="2" t="n">
        <v>0</v>
      </c>
      <c r="HK633" s="2" t="n">
        <v>0</v>
      </c>
      <c r="HL633" s="2" t="n">
        <v>0</v>
      </c>
      <c r="HM633" s="2" t="n">
        <v>0</v>
      </c>
      <c r="HN633" s="2" t="n">
        <v>0</v>
      </c>
      <c r="HO633" s="2" t="n">
        <v>0</v>
      </c>
      <c r="HP633" s="2" t="n">
        <v>0</v>
      </c>
      <c r="HQ633" s="2" t="n">
        <v>0</v>
      </c>
      <c r="HR633" s="2" t="n">
        <v>0</v>
      </c>
      <c r="HS633" s="2" t="n">
        <v>0</v>
      </c>
      <c r="HT633" s="2" t="n">
        <v>0</v>
      </c>
      <c r="HU633" s="2" t="n">
        <v>0</v>
      </c>
      <c r="HV633" s="2" t="n">
        <v>0</v>
      </c>
      <c r="HW633" s="2" t="n">
        <v>0</v>
      </c>
      <c r="HX633" s="2" t="n">
        <v>0</v>
      </c>
      <c r="HY633" s="2" t="n">
        <v>0</v>
      </c>
      <c r="HZ633" s="2" t="n">
        <v>0</v>
      </c>
      <c r="IA633" s="2" t="n">
        <v>0</v>
      </c>
      <c r="IB633" s="2" t="n">
        <v>0</v>
      </c>
      <c r="IC633" s="2" t="n">
        <v>0</v>
      </c>
      <c r="ID633" s="2" t="n">
        <v>0</v>
      </c>
      <c r="IE633" s="2" t="n">
        <v>0</v>
      </c>
      <c r="IF633" s="2" t="n">
        <v>0</v>
      </c>
      <c r="IG633" s="2" t="n">
        <v>0</v>
      </c>
      <c r="IH633" s="2" t="n">
        <v>0</v>
      </c>
      <c r="II633" s="2" t="n">
        <v>0</v>
      </c>
      <c r="IJ633" s="2" t="n">
        <v>0</v>
      </c>
      <c r="IK633" s="2" t="n">
        <v>0</v>
      </c>
      <c r="IL633" s="2" t="n">
        <v>0</v>
      </c>
      <c r="IM633" s="2" t="n">
        <v>0</v>
      </c>
      <c r="IN633" s="2" t="n">
        <v>0</v>
      </c>
      <c r="IO633" s="2" t="n">
        <v>0</v>
      </c>
      <c r="IP633" s="2" t="n">
        <v>0</v>
      </c>
      <c r="IQ633" s="2" t="n">
        <v>0</v>
      </c>
      <c r="IR633" s="2" t="n">
        <v>0</v>
      </c>
      <c r="IS633" s="2" t="n">
        <v>0</v>
      </c>
      <c r="IT633" s="2" t="n">
        <v>0</v>
      </c>
    </row>
    <row r="634" customFormat="false" ht="12.75" hidden="false" customHeight="false" outlineLevel="0" collapsed="false">
      <c r="A634" s="45" t="n">
        <v>94888</v>
      </c>
      <c r="B634" s="46" t="s">
        <v>1111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1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2</v>
      </c>
      <c r="AX634" s="0" t="n">
        <v>0</v>
      </c>
      <c r="AY634" s="0" t="n">
        <v>0</v>
      </c>
      <c r="AZ634" s="0" t="n">
        <v>22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1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0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13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0</v>
      </c>
      <c r="CN634" s="0" t="n">
        <v>0</v>
      </c>
      <c r="CO634" s="0" t="n">
        <v>0</v>
      </c>
      <c r="CP634" s="0" t="n">
        <v>0</v>
      </c>
      <c r="CQ634" s="0" t="n">
        <v>0</v>
      </c>
      <c r="CR634" s="0" t="n">
        <v>0</v>
      </c>
      <c r="CS634" s="0" t="n">
        <v>0</v>
      </c>
      <c r="CT634" s="0" t="n">
        <v>0</v>
      </c>
      <c r="CU634" s="0" t="n">
        <v>0</v>
      </c>
      <c r="CV634" s="0" t="n">
        <v>0</v>
      </c>
      <c r="CW634" s="0" t="n">
        <v>0</v>
      </c>
      <c r="CX634" s="0" t="n">
        <v>0</v>
      </c>
      <c r="CY634" s="0" t="n">
        <v>0</v>
      </c>
      <c r="CZ634" s="0" t="n">
        <v>0</v>
      </c>
      <c r="DA634" s="0" t="n">
        <v>0</v>
      </c>
      <c r="DB634" s="0" t="n">
        <v>0</v>
      </c>
      <c r="DC634" s="0" t="n">
        <v>0</v>
      </c>
      <c r="DD634" s="0" t="n">
        <v>0</v>
      </c>
      <c r="DE634" s="0" t="n">
        <v>0</v>
      </c>
      <c r="DF634" s="0" t="n">
        <v>0</v>
      </c>
      <c r="DG634" s="0" t="n">
        <v>0</v>
      </c>
      <c r="DH634" s="0" t="n">
        <v>0</v>
      </c>
      <c r="DI634" s="0" t="n">
        <v>0</v>
      </c>
      <c r="DJ634" s="0" t="n">
        <v>0</v>
      </c>
      <c r="DK634" s="0" t="n">
        <v>0</v>
      </c>
      <c r="DL634" s="0" t="n">
        <v>0</v>
      </c>
      <c r="DM634" s="0" t="n">
        <v>0</v>
      </c>
      <c r="DN634" s="0" t="n">
        <v>0</v>
      </c>
      <c r="DO634" s="0" t="n">
        <v>0</v>
      </c>
      <c r="DP634" s="0" t="n">
        <v>0</v>
      </c>
      <c r="DQ634" s="0" t="n">
        <v>0</v>
      </c>
      <c r="DR634" s="0" t="n">
        <v>0</v>
      </c>
      <c r="DS634" s="0" t="n">
        <v>0</v>
      </c>
      <c r="DT634" s="0" t="n">
        <v>0</v>
      </c>
      <c r="DU634" s="0" t="n">
        <v>0</v>
      </c>
      <c r="DV634" s="0" t="n">
        <v>0</v>
      </c>
      <c r="DW634" s="0" t="n">
        <v>0</v>
      </c>
      <c r="DX634" s="0" t="n">
        <v>0</v>
      </c>
      <c r="DY634" s="0" t="n">
        <v>0</v>
      </c>
      <c r="DZ634" s="0" t="n">
        <v>0</v>
      </c>
      <c r="EA634" s="0" t="n">
        <v>0</v>
      </c>
      <c r="EB634" s="0" t="n">
        <v>0</v>
      </c>
      <c r="EC634" s="0" t="n">
        <v>0</v>
      </c>
      <c r="ED634" s="0" t="n">
        <v>0</v>
      </c>
      <c r="EE634" s="0" t="n">
        <v>0</v>
      </c>
      <c r="EF634" s="0" t="n">
        <v>0</v>
      </c>
      <c r="EG634" s="0" t="n">
        <v>0</v>
      </c>
      <c r="EH634" s="0" t="n">
        <v>0</v>
      </c>
      <c r="EI634" s="0" t="n">
        <v>0</v>
      </c>
      <c r="EJ634" s="0" t="n">
        <v>0</v>
      </c>
      <c r="EK634" s="0" t="n">
        <v>0</v>
      </c>
      <c r="EL634" s="0" t="n">
        <v>0</v>
      </c>
      <c r="EM634" s="0" t="n">
        <v>0</v>
      </c>
      <c r="EN634" s="0" t="n">
        <v>0</v>
      </c>
      <c r="EO634" s="0" t="n">
        <v>0</v>
      </c>
      <c r="EP634" s="0" t="n">
        <v>0</v>
      </c>
      <c r="EQ634" s="0" t="n">
        <v>0</v>
      </c>
      <c r="ER634" s="0" t="n">
        <v>0</v>
      </c>
      <c r="ES634" s="0" t="n">
        <v>0</v>
      </c>
      <c r="ET634" s="0" t="n">
        <v>0</v>
      </c>
      <c r="EU634" s="0" t="n">
        <v>0</v>
      </c>
      <c r="EV634" s="0" t="n">
        <v>0</v>
      </c>
      <c r="EW634" s="0" t="n">
        <v>0</v>
      </c>
      <c r="EX634" s="0" t="n">
        <v>0</v>
      </c>
      <c r="EY634" s="0" t="n">
        <v>0</v>
      </c>
      <c r="EZ634" s="0" t="n">
        <v>0</v>
      </c>
      <c r="FA634" s="0" t="n">
        <v>0</v>
      </c>
      <c r="FB634" s="0" t="n">
        <v>0</v>
      </c>
      <c r="FC634" s="0" t="n">
        <v>0</v>
      </c>
      <c r="FD634" s="0" t="n">
        <v>0</v>
      </c>
      <c r="FE634" s="0" t="n">
        <v>0</v>
      </c>
      <c r="FF634" s="0" t="n">
        <v>0</v>
      </c>
      <c r="FG634" s="0" t="n">
        <v>0</v>
      </c>
      <c r="FH634" s="0" t="n">
        <v>0</v>
      </c>
      <c r="FI634" s="0" t="n">
        <v>0</v>
      </c>
      <c r="FJ634" s="0" t="n">
        <v>0</v>
      </c>
      <c r="FK634" s="0" t="n">
        <v>0</v>
      </c>
      <c r="FL634" s="0" t="n">
        <v>0</v>
      </c>
      <c r="FM634" s="0" t="n">
        <v>0</v>
      </c>
      <c r="FN634" s="0" t="n">
        <v>0</v>
      </c>
      <c r="FO634" s="0" t="n">
        <v>0</v>
      </c>
      <c r="FP634" s="0" t="n">
        <v>0</v>
      </c>
      <c r="FQ634" s="0" t="n">
        <v>0</v>
      </c>
      <c r="FR634" s="0" t="n">
        <v>0</v>
      </c>
      <c r="FS634" s="0" t="n">
        <v>0</v>
      </c>
      <c r="FT634" s="0" t="n">
        <v>0</v>
      </c>
      <c r="FU634" s="0" t="n">
        <v>0</v>
      </c>
      <c r="FV634" s="0" t="n">
        <v>0</v>
      </c>
      <c r="FW634" s="0" t="n">
        <v>1</v>
      </c>
      <c r="FX634" s="0" t="n">
        <v>0</v>
      </c>
      <c r="FY634" s="0" t="n">
        <v>0</v>
      </c>
      <c r="FZ634" s="0" t="n">
        <v>0</v>
      </c>
      <c r="GA634" s="0" t="n">
        <v>0</v>
      </c>
      <c r="GB634" s="0" t="n">
        <v>0</v>
      </c>
      <c r="GC634" s="0" t="n">
        <v>0</v>
      </c>
      <c r="GD634" s="0" t="n">
        <v>0</v>
      </c>
      <c r="GE634" s="0" t="n">
        <v>0</v>
      </c>
      <c r="GF634" s="0" t="n">
        <v>0</v>
      </c>
      <c r="GG634" s="0" t="n">
        <v>0</v>
      </c>
      <c r="GH634" s="0" t="n">
        <v>0</v>
      </c>
      <c r="GI634" s="0" t="n">
        <v>0</v>
      </c>
      <c r="GJ634" s="0" t="n">
        <v>0</v>
      </c>
      <c r="GK634" s="0" t="n">
        <v>0</v>
      </c>
      <c r="GL634" s="0" t="n">
        <v>0</v>
      </c>
      <c r="GM634" s="0" t="n">
        <v>0</v>
      </c>
      <c r="GN634" s="0" t="n">
        <v>0</v>
      </c>
      <c r="GO634" s="0" t="n">
        <v>0</v>
      </c>
      <c r="GP634" s="0" t="n">
        <v>0</v>
      </c>
      <c r="GQ634" s="0" t="n">
        <v>0</v>
      </c>
      <c r="GR634" s="0" t="n">
        <v>0</v>
      </c>
      <c r="GS634" s="0" t="n">
        <v>0</v>
      </c>
      <c r="GT634" s="0" t="n">
        <v>0</v>
      </c>
      <c r="GU634" s="0" t="n">
        <v>0</v>
      </c>
      <c r="GV634" s="0" t="n">
        <v>0</v>
      </c>
      <c r="GW634" s="0" t="n">
        <v>0</v>
      </c>
      <c r="GX634" s="0" t="n">
        <v>0</v>
      </c>
      <c r="GY634" s="0" t="n">
        <v>0</v>
      </c>
      <c r="GZ634" s="0" t="n">
        <v>0</v>
      </c>
      <c r="HA634" s="0" t="n">
        <v>0</v>
      </c>
      <c r="HB634" s="0" t="n">
        <v>0</v>
      </c>
      <c r="HC634" s="0" t="n">
        <v>0</v>
      </c>
      <c r="HD634" s="0" t="n">
        <v>0</v>
      </c>
      <c r="HE634" s="0" t="n">
        <v>0</v>
      </c>
      <c r="HF634" s="0" t="n">
        <v>0</v>
      </c>
      <c r="HG634" s="0" t="n">
        <v>0</v>
      </c>
      <c r="HH634" s="0" t="n">
        <v>0</v>
      </c>
      <c r="HI634" s="0" t="n">
        <v>0</v>
      </c>
      <c r="HJ634" s="0" t="n">
        <v>0</v>
      </c>
      <c r="HK634" s="0" t="n">
        <v>0</v>
      </c>
      <c r="HL634" s="0" t="n">
        <v>0</v>
      </c>
      <c r="HM634" s="0" t="n">
        <v>0</v>
      </c>
      <c r="HN634" s="0" t="n">
        <v>0</v>
      </c>
      <c r="HO634" s="0" t="n">
        <v>0</v>
      </c>
      <c r="HP634" s="0" t="n">
        <v>0</v>
      </c>
      <c r="HQ634" s="0" t="n">
        <v>0</v>
      </c>
      <c r="HR634" s="0" t="n">
        <v>0</v>
      </c>
      <c r="HS634" s="0" t="n">
        <v>0</v>
      </c>
      <c r="HT634" s="0" t="n">
        <v>0</v>
      </c>
      <c r="HU634" s="0" t="n">
        <v>0</v>
      </c>
      <c r="HV634" s="0" t="n">
        <v>0</v>
      </c>
      <c r="HW634" s="0" t="n">
        <v>0</v>
      </c>
      <c r="HX634" s="0" t="n">
        <v>0</v>
      </c>
      <c r="HY634" s="0" t="n">
        <v>0</v>
      </c>
      <c r="HZ634" s="0" t="n">
        <v>0</v>
      </c>
      <c r="IA634" s="0" t="n">
        <v>0</v>
      </c>
      <c r="IB634" s="0" t="n">
        <v>0</v>
      </c>
      <c r="IC634" s="0" t="n">
        <v>0</v>
      </c>
      <c r="ID634" s="0" t="n">
        <v>0</v>
      </c>
      <c r="IE634" s="0" t="n">
        <v>0</v>
      </c>
      <c r="IF634" s="0" t="n">
        <v>0</v>
      </c>
      <c r="IG634" s="0" t="n">
        <v>0</v>
      </c>
      <c r="IH634" s="0" t="n">
        <v>0</v>
      </c>
      <c r="II634" s="0" t="n">
        <v>0</v>
      </c>
      <c r="IJ634" s="0" t="n">
        <v>0</v>
      </c>
      <c r="IK634" s="0" t="n">
        <v>0</v>
      </c>
      <c r="IL634" s="0" t="n">
        <v>0</v>
      </c>
      <c r="IM634" s="0" t="n">
        <v>0</v>
      </c>
      <c r="IN634" s="0" t="n">
        <v>0</v>
      </c>
      <c r="IO634" s="0" t="n">
        <v>0</v>
      </c>
      <c r="IP634" s="0" t="n">
        <v>0</v>
      </c>
      <c r="IQ634" s="0" t="n">
        <v>0</v>
      </c>
      <c r="IR634" s="0" t="n">
        <v>0</v>
      </c>
      <c r="IS634" s="0" t="n">
        <v>0</v>
      </c>
      <c r="IT634" s="0" t="n">
        <v>0</v>
      </c>
      <c r="IU634" s="0" t="n">
        <v>9</v>
      </c>
      <c r="IV634" s="0" t="n">
        <f aca="false">SUM(C634:IU634)</f>
        <v>50</v>
      </c>
    </row>
    <row r="635" customFormat="false" ht="12.75" hidden="false" customHeight="false" outlineLevel="0" collapsed="false">
      <c r="A635" s="36"/>
      <c r="B635" s="38" t="s">
        <v>518</v>
      </c>
      <c r="C635" s="0" t="n">
        <f aca="false">(SUM(C626:C634))*1</f>
        <v>1</v>
      </c>
      <c r="D635" s="0" t="n">
        <f aca="false">(SUM(D626:D634))*1</f>
        <v>0</v>
      </c>
      <c r="E635" s="0" t="n">
        <f aca="false">(SUM(E626:E634))*1</f>
        <v>1</v>
      </c>
      <c r="F635" s="0" t="n">
        <f aca="false">(SUM(F626:F634))*1</f>
        <v>0</v>
      </c>
      <c r="G635" s="0" t="n">
        <f aca="false">(SUM(G626:G634))*1</f>
        <v>1</v>
      </c>
      <c r="H635" s="0" t="n">
        <f aca="false">(SUM(H626:H634))*1</f>
        <v>1</v>
      </c>
      <c r="I635" s="0" t="n">
        <f aca="false">(SUM(I626:I634))*1</f>
        <v>0</v>
      </c>
      <c r="J635" s="0" t="n">
        <f aca="false">(SUM(J626:J634))*1</f>
        <v>2</v>
      </c>
      <c r="K635" s="0" t="n">
        <f aca="false">(SUM(K626:K634))*1</f>
        <v>9</v>
      </c>
      <c r="L635" s="0" t="n">
        <f aca="false">(SUM(L626:L634))*1</f>
        <v>5</v>
      </c>
      <c r="M635" s="0" t="n">
        <f aca="false">(SUM(M626:M634))*1</f>
        <v>1</v>
      </c>
      <c r="N635" s="0" t="n">
        <f aca="false">(SUM(N626:N634))*1</f>
        <v>3</v>
      </c>
      <c r="O635" s="0" t="n">
        <f aca="false">(SUM(O626:O634))*1</f>
        <v>2</v>
      </c>
      <c r="P635" s="0" t="n">
        <f aca="false">(SUM(P626:P634))*1</f>
        <v>0</v>
      </c>
      <c r="Q635" s="0" t="n">
        <f aca="false">(SUM(Q626:Q634))*1</f>
        <v>2</v>
      </c>
      <c r="R635" s="0" t="n">
        <f aca="false">(SUM(R626:R634))*1</f>
        <v>10</v>
      </c>
      <c r="S635" s="0" t="n">
        <f aca="false">(SUM(S626:S634))*1</f>
        <v>1</v>
      </c>
      <c r="T635" s="0" t="n">
        <f aca="false">(SUM(T626:T634))*1</f>
        <v>0</v>
      </c>
      <c r="U635" s="0" t="n">
        <f aca="false">(SUM(U626:U634))*1</f>
        <v>1</v>
      </c>
      <c r="V635" s="0" t="n">
        <f aca="false">(SUM(V626:V634))*1</f>
        <v>18</v>
      </c>
      <c r="W635" s="0" t="n">
        <f aca="false">(SUM(W626:W634))*1</f>
        <v>2</v>
      </c>
      <c r="X635" s="0" t="n">
        <f aca="false">(SUM(X626:X634))*1</f>
        <v>0</v>
      </c>
      <c r="Y635" s="0" t="n">
        <f aca="false">(SUM(Y626:Y634))*1</f>
        <v>1</v>
      </c>
      <c r="Z635" s="0" t="n">
        <f aca="false">(SUM(Z626:Z634))*1</f>
        <v>10</v>
      </c>
      <c r="AA635" s="0" t="n">
        <f aca="false">(SUM(AA626:AA634))*1</f>
        <v>1</v>
      </c>
      <c r="AB635" s="0" t="n">
        <f aca="false">(SUM(AB626:AB634))*1</f>
        <v>1</v>
      </c>
      <c r="AC635" s="0" t="n">
        <f aca="false">(SUM(AC626:AC634))*1</f>
        <v>0</v>
      </c>
      <c r="AD635" s="0" t="n">
        <f aca="false">(SUM(AD626:AD634))*1</f>
        <v>0</v>
      </c>
      <c r="AE635" s="0" t="n">
        <f aca="false">(SUM(AE626:AE634))*1</f>
        <v>0</v>
      </c>
      <c r="AF635" s="0" t="n">
        <f aca="false">(SUM(AF626:AF634))*1</f>
        <v>1</v>
      </c>
      <c r="AG635" s="0" t="n">
        <f aca="false">(SUM(AG626:AG634))*1</f>
        <v>4</v>
      </c>
      <c r="AH635" s="0" t="n">
        <f aca="false">(SUM(AH626:AH634))*1</f>
        <v>5</v>
      </c>
      <c r="AI635" s="0" t="n">
        <f aca="false">(SUM(AI626:AI634))*1</f>
        <v>1</v>
      </c>
      <c r="AJ635" s="0" t="n">
        <f aca="false">(SUM(AJ626:AJ634))*1</f>
        <v>1</v>
      </c>
      <c r="AK635" s="0" t="n">
        <f aca="false">(SUM(AK626:AK634))*1</f>
        <v>4</v>
      </c>
      <c r="AL635" s="0" t="n">
        <f aca="false">(SUM(AL626:AL634))*1</f>
        <v>16</v>
      </c>
      <c r="AM635" s="0" t="n">
        <f aca="false">(SUM(AM626:AM634))*1</f>
        <v>2</v>
      </c>
      <c r="AN635" s="0" t="n">
        <f aca="false">(SUM(AN626:AN634))*1</f>
        <v>0</v>
      </c>
      <c r="AO635" s="0" t="n">
        <f aca="false">(SUM(AO626:AO634))*1</f>
        <v>0</v>
      </c>
      <c r="AP635" s="0" t="n">
        <f aca="false">(SUM(AP626:AP634))*1</f>
        <v>4</v>
      </c>
      <c r="AQ635" s="0" t="n">
        <f aca="false">(SUM(AQ626:AQ634))*1</f>
        <v>1</v>
      </c>
      <c r="AR635" s="0" t="n">
        <f aca="false">(SUM(AR626:AR634))*1</f>
        <v>53</v>
      </c>
      <c r="AS635" s="0" t="n">
        <f aca="false">(SUM(AS626:AS634))*1</f>
        <v>1</v>
      </c>
      <c r="AT635" s="0" t="n">
        <f aca="false">(SUM(AT626:AT634))*1</f>
        <v>1</v>
      </c>
      <c r="AU635" s="0" t="n">
        <f aca="false">(SUM(AU626:AU634))*1</f>
        <v>1</v>
      </c>
      <c r="AV635" s="0" t="n">
        <f aca="false">(SUM(AV626:AV634))*1</f>
        <v>2</v>
      </c>
      <c r="AW635" s="0" t="n">
        <f aca="false">(SUM(AW626:AW634))*1</f>
        <v>4</v>
      </c>
      <c r="AX635" s="0" t="n">
        <f aca="false">(SUM(AX626:AX634))*1</f>
        <v>5</v>
      </c>
      <c r="AY635" s="0" t="n">
        <f aca="false">(SUM(AY626:AY634))*1</f>
        <v>2</v>
      </c>
      <c r="AZ635" s="0" t="n">
        <f aca="false">(SUM(AZ626:AZ634))*1</f>
        <v>545</v>
      </c>
      <c r="BA635" s="0" t="n">
        <f aca="false">(SUM(BA626:BA634))*1</f>
        <v>3</v>
      </c>
      <c r="BB635" s="0" t="n">
        <f aca="false">(SUM(BB626:BB634))*1</f>
        <v>1</v>
      </c>
      <c r="BC635" s="0" t="n">
        <f aca="false">(SUM(BC626:BC634))*1</f>
        <v>2</v>
      </c>
      <c r="BD635" s="0" t="n">
        <f aca="false">(SUM(BD626:BD634))*1</f>
        <v>6</v>
      </c>
      <c r="BE635" s="0" t="n">
        <f aca="false">(SUM(BE626:BE634))*1</f>
        <v>1</v>
      </c>
      <c r="BF635" s="0" t="n">
        <f aca="false">(SUM(BF626:BF634))*1</f>
        <v>5</v>
      </c>
      <c r="BG635" s="0" t="n">
        <f aca="false">(SUM(BG626:BG634))*1</f>
        <v>26</v>
      </c>
      <c r="BH635" s="0" t="n">
        <f aca="false">(SUM(BH626:BH634))*1</f>
        <v>1</v>
      </c>
      <c r="BI635" s="0" t="n">
        <f aca="false">(SUM(BI626:BI634))*1</f>
        <v>154</v>
      </c>
      <c r="BJ635" s="0" t="n">
        <f aca="false">(SUM(BJ626:BJ634))*1</f>
        <v>4</v>
      </c>
      <c r="BK635" s="0" t="n">
        <f aca="false">(SUM(BK626:BK634))*1</f>
        <v>2</v>
      </c>
      <c r="BL635" s="0" t="n">
        <f aca="false">(SUM(BL626:BL634))*1</f>
        <v>2</v>
      </c>
      <c r="BM635" s="0" t="n">
        <f aca="false">(SUM(BM626:BM634))*1</f>
        <v>1</v>
      </c>
      <c r="BN635" s="0" t="n">
        <f aca="false">(SUM(BN626:BN634))*1</f>
        <v>2</v>
      </c>
      <c r="BO635" s="0" t="n">
        <f aca="false">(SUM(BO626:BO634))*1</f>
        <v>0</v>
      </c>
      <c r="BP635" s="0" t="n">
        <f aca="false">(SUM(BP626:BP634))*1</f>
        <v>0</v>
      </c>
      <c r="BQ635" s="0" t="n">
        <f aca="false">(SUM(BQ626:BQ634))*1</f>
        <v>1</v>
      </c>
      <c r="BR635" s="0" t="n">
        <f aca="false">(SUM(BR626:BR634))*1</f>
        <v>0</v>
      </c>
      <c r="BS635" s="0" t="n">
        <f aca="false">(SUM(BS626:BS634))*1</f>
        <v>0</v>
      </c>
      <c r="BT635" s="0" t="n">
        <f aca="false">(SUM(BT626:BT634))*1</f>
        <v>2</v>
      </c>
      <c r="BU635" s="0" t="n">
        <f aca="false">(SUM(BU626:BU634))*1</f>
        <v>47</v>
      </c>
      <c r="BV635" s="0" t="n">
        <f aca="false">(SUM(BV626:BV634))*1</f>
        <v>1</v>
      </c>
      <c r="BW635" s="0" t="n">
        <f aca="false">(SUM(BW626:BW634))*1</f>
        <v>0</v>
      </c>
      <c r="BX635" s="0" t="n">
        <f aca="false">(SUM(BX626:BX634))*1</f>
        <v>5</v>
      </c>
      <c r="BY635" s="0" t="n">
        <f aca="false">(SUM(BY626:BY634))*1</f>
        <v>3</v>
      </c>
      <c r="BZ635" s="0" t="n">
        <f aca="false">(SUM(BZ626:BZ634))*1</f>
        <v>0</v>
      </c>
      <c r="CA635" s="0" t="n">
        <f aca="false">(SUM(CA626:CA634))*1</f>
        <v>4</v>
      </c>
      <c r="CB635" s="0" t="n">
        <f aca="false">(SUM(CB626:CB634))*1</f>
        <v>1</v>
      </c>
      <c r="CC635" s="0" t="n">
        <f aca="false">(SUM(CC626:CC634))*1</f>
        <v>1</v>
      </c>
      <c r="CD635" s="0" t="n">
        <f aca="false">(SUM(CD626:CD634))*1</f>
        <v>0</v>
      </c>
      <c r="CE635" s="0" t="n">
        <f aca="false">(SUM(CE626:CE634))*1</f>
        <v>4</v>
      </c>
      <c r="CF635" s="0" t="n">
        <f aca="false">(SUM(CF626:CF634))*1</f>
        <v>1</v>
      </c>
      <c r="CG635" s="0" t="n">
        <f aca="false">(SUM(CG626:CG634))*1</f>
        <v>3</v>
      </c>
      <c r="CH635" s="0" t="n">
        <f aca="false">(SUM(CH626:CH634))*1</f>
        <v>347</v>
      </c>
      <c r="CI635" s="0" t="n">
        <f aca="false">(SUM(CI626:CI634))*1</f>
        <v>1</v>
      </c>
      <c r="CJ635" s="0" t="n">
        <f aca="false">(SUM(CJ626:CJ634))*1</f>
        <v>24</v>
      </c>
      <c r="CK635" s="0" t="n">
        <f aca="false">(SUM(CK626:CK634))*1</f>
        <v>4</v>
      </c>
      <c r="CL635" s="0" t="n">
        <f aca="false">(SUM(CL626:CL634))*1</f>
        <v>1</v>
      </c>
      <c r="CM635" s="0" t="n">
        <f aca="false">(SUM(CM626:CM634))*1</f>
        <v>1</v>
      </c>
      <c r="CN635" s="0" t="n">
        <f aca="false">(SUM(CN626:CN634))*1</f>
        <v>0</v>
      </c>
      <c r="CO635" s="0" t="n">
        <f aca="false">(SUM(CO626:CO634))*1</f>
        <v>1</v>
      </c>
      <c r="CP635" s="0" t="n">
        <f aca="false">(SUM(CP626:CP634))*1</f>
        <v>0</v>
      </c>
      <c r="CQ635" s="0" t="n">
        <f aca="false">(SUM(CQ626:CQ634))*1</f>
        <v>9</v>
      </c>
      <c r="CR635" s="0" t="n">
        <f aca="false">(SUM(CR626:CR634))*1</f>
        <v>8</v>
      </c>
      <c r="CS635" s="0" t="n">
        <f aca="false">(SUM(CS626:CS634))*1</f>
        <v>11</v>
      </c>
      <c r="CT635" s="0" t="n">
        <f aca="false">(SUM(CT626:CT634))*1</f>
        <v>0</v>
      </c>
      <c r="CU635" s="0" t="n">
        <f aca="false">(SUM(CU626:CU634))*1</f>
        <v>121</v>
      </c>
      <c r="CV635" s="0" t="n">
        <f aca="false">(SUM(CV626:CV634))*1</f>
        <v>0</v>
      </c>
      <c r="CW635" s="0" t="n">
        <f aca="false">(SUM(CW626:CW634))*1</f>
        <v>1</v>
      </c>
      <c r="CX635" s="0" t="n">
        <f aca="false">(SUM(CX626:CX634))*1</f>
        <v>0</v>
      </c>
      <c r="CY635" s="0" t="n">
        <f aca="false">(SUM(CY626:CY634))*1</f>
        <v>4</v>
      </c>
      <c r="CZ635" s="0" t="n">
        <f aca="false">(SUM(CZ626:CZ634))*1</f>
        <v>1</v>
      </c>
      <c r="DA635" s="0" t="n">
        <f aca="false">(SUM(DA626:DA634))*1</f>
        <v>0</v>
      </c>
      <c r="DB635" s="0" t="n">
        <f aca="false">(SUM(DB626:DB634))*1</f>
        <v>2</v>
      </c>
      <c r="DC635" s="0" t="n">
        <f aca="false">(SUM(DC626:DC634))*1</f>
        <v>0</v>
      </c>
      <c r="DD635" s="0" t="n">
        <f aca="false">(SUM(DD626:DD634))*1</f>
        <v>4</v>
      </c>
      <c r="DE635" s="0" t="n">
        <f aca="false">(SUM(DE626:DE634))*1</f>
        <v>1</v>
      </c>
      <c r="DF635" s="0" t="n">
        <f aca="false">(SUM(DF626:DF634))*1</f>
        <v>0</v>
      </c>
      <c r="DG635" s="0" t="n">
        <f aca="false">(SUM(DG626:DG634))*1</f>
        <v>2</v>
      </c>
      <c r="DH635" s="0" t="n">
        <f aca="false">(SUM(DH626:DH634))*1</f>
        <v>2</v>
      </c>
      <c r="DI635" s="0" t="n">
        <f aca="false">(SUM(DI626:DI634))*1</f>
        <v>3</v>
      </c>
      <c r="DJ635" s="0" t="n">
        <f aca="false">(SUM(DJ626:DJ634))*1</f>
        <v>2</v>
      </c>
      <c r="DK635" s="0" t="n">
        <f aca="false">(SUM(DK626:DK634))*1</f>
        <v>0</v>
      </c>
      <c r="DL635" s="0" t="n">
        <f aca="false">(SUM(DL626:DL634))*1</f>
        <v>3</v>
      </c>
      <c r="DM635" s="0" t="n">
        <f aca="false">(SUM(DM626:DM634))*1</f>
        <v>1</v>
      </c>
      <c r="DN635" s="0" t="n">
        <f aca="false">(SUM(DN626:DN634))*1</f>
        <v>0</v>
      </c>
      <c r="DO635" s="0" t="n">
        <f aca="false">(SUM(DO626:DO634))*1</f>
        <v>1</v>
      </c>
      <c r="DP635" s="0" t="n">
        <f aca="false">(SUM(DP626:DP634))*1</f>
        <v>4</v>
      </c>
      <c r="DQ635" s="0" t="n">
        <f aca="false">(SUM(DQ626:DQ634))*1</f>
        <v>10</v>
      </c>
      <c r="DR635" s="0" t="n">
        <f aca="false">(SUM(DR626:DR634))*1</f>
        <v>2</v>
      </c>
      <c r="DS635" s="0" t="n">
        <f aca="false">(SUM(DS626:DS634))*1</f>
        <v>2</v>
      </c>
      <c r="DT635" s="0" t="n">
        <f aca="false">(SUM(DT626:DT634))*1</f>
        <v>3</v>
      </c>
      <c r="DU635" s="0" t="n">
        <f aca="false">(SUM(DU626:DU634))*1</f>
        <v>1</v>
      </c>
      <c r="DV635" s="0" t="n">
        <f aca="false">(SUM(DV626:DV634))*1</f>
        <v>0</v>
      </c>
      <c r="DW635" s="0" t="n">
        <f aca="false">(SUM(DW626:DW634))*1</f>
        <v>2</v>
      </c>
      <c r="DX635" s="0" t="n">
        <f aca="false">(SUM(DX626:DX634))*1</f>
        <v>93</v>
      </c>
      <c r="DY635" s="0" t="n">
        <f aca="false">(SUM(DY626:DY634))*1</f>
        <v>0</v>
      </c>
      <c r="DZ635" s="0" t="n">
        <f aca="false">(SUM(DZ626:DZ634))*1</f>
        <v>0</v>
      </c>
      <c r="EA635" s="0" t="n">
        <f aca="false">(SUM(EA626:EA634))*1</f>
        <v>1</v>
      </c>
      <c r="EB635" s="0" t="n">
        <f aca="false">(SUM(EB626:EB634))*1</f>
        <v>2</v>
      </c>
      <c r="EC635" s="0" t="n">
        <f aca="false">(SUM(EC626:EC634))*1</f>
        <v>21</v>
      </c>
      <c r="ED635" s="0" t="n">
        <f aca="false">(SUM(ED626:ED634))*1</f>
        <v>0</v>
      </c>
      <c r="EE635" s="0" t="n">
        <f aca="false">(SUM(EE626:EE634))*1</f>
        <v>1</v>
      </c>
      <c r="EF635" s="0" t="n">
        <f aca="false">(SUM(EF626:EF634))*1</f>
        <v>0</v>
      </c>
      <c r="EG635" s="0" t="n">
        <f aca="false">(SUM(EG626:EG634))*1</f>
        <v>24</v>
      </c>
      <c r="EH635" s="0" t="n">
        <f aca="false">(SUM(EH626:EH634))*1</f>
        <v>0</v>
      </c>
      <c r="EI635" s="0" t="n">
        <f aca="false">(SUM(EI626:EI634))*1</f>
        <v>3</v>
      </c>
      <c r="EJ635" s="0" t="n">
        <f aca="false">(SUM(EJ626:EJ634))*1</f>
        <v>6</v>
      </c>
      <c r="EK635" s="0" t="n">
        <f aca="false">(SUM(EK626:EK634))*1</f>
        <v>30</v>
      </c>
      <c r="EL635" s="0" t="n">
        <f aca="false">(SUM(EL626:EL634))*1</f>
        <v>1</v>
      </c>
      <c r="EM635" s="0" t="n">
        <f aca="false">(SUM(EM626:EM634))*1</f>
        <v>5</v>
      </c>
      <c r="EN635" s="0" t="n">
        <f aca="false">(SUM(EN626:EN634))*1</f>
        <v>1</v>
      </c>
      <c r="EO635" s="0" t="n">
        <f aca="false">(SUM(EO626:EO634))*1</f>
        <v>1</v>
      </c>
      <c r="EP635" s="0" t="n">
        <f aca="false">(SUM(EP626:EP634))*1</f>
        <v>7</v>
      </c>
      <c r="EQ635" s="0" t="n">
        <f aca="false">(SUM(EQ626:EQ634))*1</f>
        <v>1</v>
      </c>
      <c r="ER635" s="0" t="n">
        <f aca="false">(SUM(ER626:ER634))*1</f>
        <v>39</v>
      </c>
      <c r="ES635" s="0" t="n">
        <f aca="false">(SUM(ES626:ES634))*1</f>
        <v>0</v>
      </c>
      <c r="ET635" s="0" t="n">
        <f aca="false">(SUM(ET626:ET634))*1</f>
        <v>3</v>
      </c>
      <c r="EU635" s="0" t="n">
        <f aca="false">(SUM(EU626:EU634))*1</f>
        <v>1</v>
      </c>
      <c r="EV635" s="0" t="n">
        <f aca="false">(SUM(EV626:EV634))*1</f>
        <v>1</v>
      </c>
      <c r="EW635" s="0" t="n">
        <f aca="false">(SUM(EW626:EW634))*1</f>
        <v>3</v>
      </c>
      <c r="EX635" s="0" t="n">
        <f aca="false">(SUM(EX626:EX634))*1</f>
        <v>0</v>
      </c>
      <c r="EY635" s="0" t="n">
        <f aca="false">(SUM(EY626:EY634))*1</f>
        <v>0</v>
      </c>
      <c r="EZ635" s="0" t="n">
        <f aca="false">(SUM(EZ626:EZ634))*1</f>
        <v>0</v>
      </c>
      <c r="FA635" s="0" t="n">
        <f aca="false">(SUM(FA626:FA634))*1</f>
        <v>0</v>
      </c>
      <c r="FB635" s="0" t="n">
        <f aca="false">(SUM(FB626:FB634))*1</f>
        <v>0</v>
      </c>
      <c r="FC635" s="0" t="n">
        <f aca="false">(SUM(FC626:FC634))*1</f>
        <v>3</v>
      </c>
      <c r="FD635" s="0" t="n">
        <f aca="false">(SUM(FD626:FD634))*1</f>
        <v>2</v>
      </c>
      <c r="FE635" s="0" t="n">
        <f aca="false">(SUM(FE626:FE634))*1</f>
        <v>3</v>
      </c>
      <c r="FF635" s="0" t="n">
        <f aca="false">(SUM(FF626:FF634))*1</f>
        <v>6</v>
      </c>
      <c r="FG635" s="0" t="n">
        <f aca="false">(SUM(FG626:FG634))*1</f>
        <v>146</v>
      </c>
      <c r="FH635" s="0" t="n">
        <f aca="false">(SUM(FH626:FH634))*1</f>
        <v>6</v>
      </c>
      <c r="FI635" s="0" t="n">
        <f aca="false">(SUM(FI626:FI634))*1</f>
        <v>52</v>
      </c>
      <c r="FJ635" s="0" t="n">
        <f aca="false">(SUM(FJ626:FJ634))*1</f>
        <v>1</v>
      </c>
      <c r="FK635" s="0" t="n">
        <f aca="false">(SUM(FK626:FK634))*1</f>
        <v>1</v>
      </c>
      <c r="FL635" s="0" t="n">
        <f aca="false">(SUM(FL626:FL634))*1</f>
        <v>3</v>
      </c>
      <c r="FM635" s="0" t="n">
        <f aca="false">(SUM(FM626:FM634))*1</f>
        <v>1</v>
      </c>
      <c r="FN635" s="0" t="n">
        <f aca="false">(SUM(FN626:FN634))*1</f>
        <v>30</v>
      </c>
      <c r="FO635" s="0" t="n">
        <f aca="false">(SUM(FO626:FO634))*1</f>
        <v>7</v>
      </c>
      <c r="FP635" s="0" t="n">
        <f aca="false">(SUM(FP626:FP634))*1</f>
        <v>0</v>
      </c>
      <c r="FQ635" s="0" t="n">
        <f aca="false">(SUM(FQ626:FQ634))*1</f>
        <v>2</v>
      </c>
      <c r="FR635" s="0" t="n">
        <f aca="false">(SUM(FR626:FR634))*1</f>
        <v>0</v>
      </c>
      <c r="FS635" s="0" t="n">
        <f aca="false">(SUM(FS626:FS634))*1</f>
        <v>2</v>
      </c>
      <c r="FT635" s="0" t="n">
        <f aca="false">(SUM(FT626:FT634))*1</f>
        <v>2</v>
      </c>
      <c r="FU635" s="0" t="n">
        <f aca="false">(SUM(FU626:FU634))*1</f>
        <v>1</v>
      </c>
      <c r="FV635" s="0" t="n">
        <f aca="false">(SUM(FV626:FV634))*1</f>
        <v>2</v>
      </c>
      <c r="FW635" s="0" t="n">
        <f aca="false">(SUM(FW626:FW634))*1</f>
        <v>2</v>
      </c>
      <c r="FX635" s="0" t="n">
        <f aca="false">(SUM(FX626:FX634))*1</f>
        <v>3</v>
      </c>
      <c r="FY635" s="0" t="n">
        <f aca="false">(SUM(FY626:FY634))*1</f>
        <v>2</v>
      </c>
      <c r="FZ635" s="0" t="n">
        <f aca="false">(SUM(FZ626:FZ634))*1</f>
        <v>4</v>
      </c>
      <c r="GA635" s="0" t="n">
        <f aca="false">(SUM(GA626:GA634))*1</f>
        <v>0</v>
      </c>
      <c r="GB635" s="0" t="n">
        <f aca="false">(SUM(GB626:GB634))*1</f>
        <v>5</v>
      </c>
      <c r="GC635" s="0" t="n">
        <f aca="false">(SUM(GC626:GC634))*1</f>
        <v>0</v>
      </c>
      <c r="GD635" s="0" t="n">
        <f aca="false">(SUM(GD626:GD634))*1</f>
        <v>2</v>
      </c>
      <c r="GE635" s="0" t="n">
        <f aca="false">(SUM(GE626:GE634))*1</f>
        <v>0</v>
      </c>
      <c r="GF635" s="0" t="n">
        <f aca="false">(SUM(GF626:GF634))*1</f>
        <v>1</v>
      </c>
      <c r="GG635" s="0" t="n">
        <f aca="false">(SUM(GG626:GG634))*1</f>
        <v>10</v>
      </c>
      <c r="GH635" s="0" t="n">
        <f aca="false">(SUM(GH626:GH634))*1</f>
        <v>2</v>
      </c>
      <c r="GI635" s="0" t="n">
        <f aca="false">(SUM(GI626:GI634))*1</f>
        <v>1</v>
      </c>
      <c r="GJ635" s="0" t="n">
        <f aca="false">(SUM(GJ626:GJ634))*1</f>
        <v>0</v>
      </c>
      <c r="GK635" s="0" t="n">
        <f aca="false">(SUM(GK626:GK634))*1</f>
        <v>4</v>
      </c>
      <c r="GL635" s="0" t="n">
        <f aca="false">(SUM(GL626:GL634))*1</f>
        <v>2</v>
      </c>
      <c r="GM635" s="0" t="n">
        <f aca="false">(SUM(GM626:GM634))*1</f>
        <v>3</v>
      </c>
      <c r="GN635" s="0" t="n">
        <f aca="false">(SUM(GN626:GN634))*1</f>
        <v>0</v>
      </c>
      <c r="GO635" s="0" t="n">
        <f aca="false">(SUM(GO626:GO634))*1</f>
        <v>0</v>
      </c>
      <c r="GP635" s="0" t="n">
        <f aca="false">(SUM(GP626:GP634))*1</f>
        <v>0</v>
      </c>
      <c r="GQ635" s="0" t="n">
        <f aca="false">(SUM(GQ626:GQ634))*1</f>
        <v>2</v>
      </c>
      <c r="GR635" s="0" t="n">
        <f aca="false">(SUM(GR626:GR634))*1</f>
        <v>1</v>
      </c>
      <c r="GS635" s="0" t="n">
        <f aca="false">(SUM(GS626:GS634))*1</f>
        <v>0</v>
      </c>
      <c r="GT635" s="0" t="n">
        <f aca="false">(SUM(GT626:GT634))*1</f>
        <v>2</v>
      </c>
      <c r="GU635" s="0" t="n">
        <f aca="false">(SUM(GU626:GU634))*1</f>
        <v>1</v>
      </c>
      <c r="GV635" s="0" t="n">
        <f aca="false">(SUM(GV626:GV634))*1</f>
        <v>0</v>
      </c>
      <c r="GW635" s="0" t="n">
        <f aca="false">(SUM(GW626:GW634))*1</f>
        <v>0</v>
      </c>
      <c r="GX635" s="0" t="n">
        <f aca="false">(SUM(GX626:GX634))*1</f>
        <v>2</v>
      </c>
      <c r="GY635" s="0" t="n">
        <f aca="false">(SUM(GY626:GY634))*1</f>
        <v>1</v>
      </c>
      <c r="GZ635" s="0" t="n">
        <f aca="false">(SUM(GZ626:GZ634))*1</f>
        <v>0</v>
      </c>
      <c r="HA635" s="0" t="n">
        <f aca="false">(SUM(HA626:HA634))*1</f>
        <v>2</v>
      </c>
      <c r="HB635" s="0" t="n">
        <f aca="false">(SUM(HB626:HB634))*1</f>
        <v>1</v>
      </c>
      <c r="HC635" s="0" t="n">
        <f aca="false">(SUM(HC626:HC634))*1</f>
        <v>64</v>
      </c>
      <c r="HD635" s="0" t="n">
        <f aca="false">(SUM(HD626:HD634))*1</f>
        <v>1</v>
      </c>
      <c r="HE635" s="0" t="n">
        <f aca="false">(SUM(HE626:HE634))*1</f>
        <v>0</v>
      </c>
      <c r="HF635" s="0" t="n">
        <f aca="false">(SUM(HF626:HF634))*1</f>
        <v>1</v>
      </c>
      <c r="HG635" s="0" t="n">
        <f aca="false">(SUM(HG626:HG634))*1</f>
        <v>0</v>
      </c>
      <c r="HH635" s="0" t="n">
        <f aca="false">(SUM(HH626:HH634))*1</f>
        <v>2</v>
      </c>
      <c r="HI635" s="0" t="n">
        <f aca="false">(SUM(HI626:HI634))*1</f>
        <v>0</v>
      </c>
      <c r="HJ635" s="0" t="n">
        <f aca="false">(SUM(HJ626:HJ634))*1</f>
        <v>1</v>
      </c>
      <c r="HK635" s="0" t="n">
        <f aca="false">(SUM(HK626:HK634))*1</f>
        <v>2</v>
      </c>
      <c r="HL635" s="0" t="n">
        <f aca="false">(SUM(HL626:HL634))*1</f>
        <v>2</v>
      </c>
      <c r="HM635" s="0" t="n">
        <f aca="false">(SUM(HM626:HM634))*1</f>
        <v>4</v>
      </c>
      <c r="HN635" s="0" t="n">
        <f aca="false">(SUM(HN626:HN634))*1</f>
        <v>1</v>
      </c>
      <c r="HO635" s="0" t="n">
        <f aca="false">(SUM(HO626:HO634))*1</f>
        <v>10</v>
      </c>
      <c r="HP635" s="0" t="n">
        <f aca="false">(SUM(HP626:HP634))*1</f>
        <v>0</v>
      </c>
      <c r="HQ635" s="0" t="n">
        <f aca="false">(SUM(HQ626:HQ634))*1</f>
        <v>2</v>
      </c>
      <c r="HR635" s="0" t="n">
        <f aca="false">(SUM(HR626:HR634))*1</f>
        <v>0</v>
      </c>
      <c r="HS635" s="0" t="n">
        <f aca="false">(SUM(HS626:HS634))*1</f>
        <v>3</v>
      </c>
      <c r="HT635" s="0" t="n">
        <f aca="false">(SUM(HT626:HT634))*1</f>
        <v>0</v>
      </c>
      <c r="HU635" s="0" t="n">
        <f aca="false">(SUM(HU626:HU634))*1</f>
        <v>0</v>
      </c>
      <c r="HV635" s="0" t="n">
        <f aca="false">(SUM(HV626:HV634))*1</f>
        <v>6</v>
      </c>
      <c r="HW635" s="0" t="n">
        <f aca="false">(SUM(HW626:HW634))*1</f>
        <v>1</v>
      </c>
      <c r="HX635" s="0" t="n">
        <f aca="false">(SUM(HX626:HX634))*1</f>
        <v>4</v>
      </c>
      <c r="HY635" s="0" t="n">
        <f aca="false">(SUM(HY626:HY634))*1</f>
        <v>219</v>
      </c>
      <c r="HZ635" s="0" t="n">
        <f aca="false">(SUM(HZ626:HZ634))*1</f>
        <v>4</v>
      </c>
      <c r="IA635" s="0" t="n">
        <f aca="false">(SUM(IA626:IA634))*1</f>
        <v>6</v>
      </c>
      <c r="IB635" s="0" t="n">
        <f aca="false">(SUM(IB626:IB634))*1</f>
        <v>4</v>
      </c>
      <c r="IC635" s="0" t="n">
        <f aca="false">(SUM(IC626:IC634))*1</f>
        <v>8</v>
      </c>
      <c r="ID635" s="0" t="n">
        <f aca="false">(SUM(ID626:ID634))*1</f>
        <v>0</v>
      </c>
      <c r="IE635" s="0" t="n">
        <f aca="false">(SUM(IE626:IE634))*1</f>
        <v>0</v>
      </c>
      <c r="IF635" s="0" t="n">
        <f aca="false">(SUM(IF626:IF634))*1</f>
        <v>0</v>
      </c>
      <c r="IG635" s="0" t="n">
        <f aca="false">(SUM(IG626:IG634))*1</f>
        <v>8</v>
      </c>
      <c r="IH635" s="0" t="n">
        <f aca="false">(SUM(IH626:IH634))*1</f>
        <v>0</v>
      </c>
      <c r="II635" s="0" t="n">
        <f aca="false">(SUM(II626:II634))*1</f>
        <v>3</v>
      </c>
      <c r="IJ635" s="0" t="n">
        <f aca="false">(SUM(IJ626:IJ634))*1</f>
        <v>3</v>
      </c>
      <c r="IK635" s="0" t="n">
        <f aca="false">(SUM(IK626:IK634))*1</f>
        <v>8</v>
      </c>
      <c r="IL635" s="0" t="n">
        <f aca="false">(SUM(IL626:IL634))*1</f>
        <v>1</v>
      </c>
      <c r="IM635" s="0" t="n">
        <f aca="false">(SUM(IM626:IM634))*1</f>
        <v>3</v>
      </c>
      <c r="IN635" s="0" t="n">
        <f aca="false">(SUM(IN626:IN634))*1</f>
        <v>1</v>
      </c>
      <c r="IO635" s="0" t="n">
        <f aca="false">(SUM(IO626:IO634))*1</f>
        <v>1</v>
      </c>
      <c r="IP635" s="0" t="n">
        <f aca="false">(SUM(IP626:IP634))*1</f>
        <v>0</v>
      </c>
      <c r="IQ635" s="0" t="n">
        <f aca="false">(SUM(IQ626:IQ634))*1</f>
        <v>1</v>
      </c>
      <c r="IR635" s="0" t="n">
        <f aca="false">(SUM(IR626:IR634))*1</f>
        <v>5</v>
      </c>
      <c r="IS635" s="0" t="n">
        <f aca="false">(SUM(IS626:IS634))*1</f>
        <v>4</v>
      </c>
      <c r="IT635" s="0" t="n">
        <f aca="false">(SUM(IT626:IT634))*1</f>
        <v>247</v>
      </c>
      <c r="IU635" s="0" t="n">
        <f aca="false">SUM(IU626:IU634)</f>
        <v>1129</v>
      </c>
      <c r="IV635" s="0" t="n">
        <f aca="false">SUM(IV626:IV634)</f>
        <v>3914</v>
      </c>
    </row>
    <row r="636" customFormat="false" ht="25.5" hidden="false" customHeight="false" outlineLevel="0" collapsed="false">
      <c r="A636" s="45" t="n">
        <v>95001</v>
      </c>
      <c r="B636" s="46" t="s">
        <v>1112</v>
      </c>
      <c r="C636" s="0" t="n">
        <v>4</v>
      </c>
      <c r="D636" s="0" t="n">
        <v>6</v>
      </c>
      <c r="E636" s="0" t="n">
        <v>5</v>
      </c>
      <c r="F636" s="0" t="n">
        <v>3</v>
      </c>
      <c r="G636" s="0" t="n">
        <v>4</v>
      </c>
      <c r="H636" s="0" t="n">
        <v>6</v>
      </c>
      <c r="I636" s="0" t="n">
        <v>4</v>
      </c>
      <c r="J636" s="0" t="n">
        <v>2</v>
      </c>
      <c r="K636" s="0" t="n">
        <v>3</v>
      </c>
      <c r="L636" s="0" t="n">
        <v>3</v>
      </c>
      <c r="M636" s="0" t="n">
        <v>3</v>
      </c>
      <c r="N636" s="0" t="n">
        <v>9</v>
      </c>
      <c r="O636" s="0" t="n">
        <v>2</v>
      </c>
      <c r="P636" s="0" t="n">
        <v>2</v>
      </c>
      <c r="Q636" s="0" t="n">
        <v>2</v>
      </c>
      <c r="R636" s="0" t="n">
        <v>21</v>
      </c>
      <c r="S636" s="0" t="n">
        <v>1</v>
      </c>
      <c r="T636" s="0" t="n">
        <v>6</v>
      </c>
      <c r="U636" s="0" t="n">
        <v>2</v>
      </c>
      <c r="V636" s="0" t="n">
        <v>6</v>
      </c>
      <c r="W636" s="0" t="n">
        <v>19</v>
      </c>
      <c r="X636" s="0" t="n">
        <v>2</v>
      </c>
      <c r="Y636" s="0" t="n">
        <v>7</v>
      </c>
      <c r="Z636" s="0" t="n">
        <v>5</v>
      </c>
      <c r="AA636" s="0" t="n">
        <v>2</v>
      </c>
      <c r="AB636" s="0" t="n">
        <v>6</v>
      </c>
      <c r="AC636" s="0" t="n">
        <v>1</v>
      </c>
      <c r="AD636" s="0" t="n">
        <v>0</v>
      </c>
      <c r="AE636" s="0" t="n">
        <v>2</v>
      </c>
      <c r="AF636" s="0" t="n">
        <v>1</v>
      </c>
      <c r="AG636" s="0" t="n">
        <v>1</v>
      </c>
      <c r="AH636" s="0" t="n">
        <v>25</v>
      </c>
      <c r="AI636" s="0" t="n">
        <v>6</v>
      </c>
      <c r="AJ636" s="0" t="n">
        <v>0</v>
      </c>
      <c r="AK636" s="0" t="n">
        <v>15</v>
      </c>
      <c r="AL636" s="0" t="n">
        <v>334</v>
      </c>
      <c r="AM636" s="0" t="n">
        <v>2</v>
      </c>
      <c r="AN636" s="0" t="n">
        <v>3</v>
      </c>
      <c r="AO636" s="0" t="n">
        <v>6</v>
      </c>
      <c r="AP636" s="0" t="n">
        <v>5</v>
      </c>
      <c r="AQ636" s="0" t="n">
        <v>4</v>
      </c>
      <c r="AR636" s="0" t="n">
        <v>221</v>
      </c>
      <c r="AS636" s="0" t="n">
        <v>2</v>
      </c>
      <c r="AT636" s="0" t="n">
        <v>5</v>
      </c>
      <c r="AU636" s="0" t="n">
        <v>1</v>
      </c>
      <c r="AV636" s="0" t="n">
        <v>8</v>
      </c>
      <c r="AW636" s="0" t="n">
        <v>6</v>
      </c>
      <c r="AX636" s="0" t="n">
        <v>1</v>
      </c>
      <c r="AY636" s="0" t="n">
        <v>5</v>
      </c>
      <c r="AZ636" s="0" t="n">
        <v>13</v>
      </c>
      <c r="BA636" s="0" t="n">
        <v>4</v>
      </c>
      <c r="BB636" s="0" t="n">
        <v>2</v>
      </c>
      <c r="BC636" s="0" t="n">
        <v>2</v>
      </c>
      <c r="BD636" s="0" t="n">
        <v>13</v>
      </c>
      <c r="BE636" s="0" t="n">
        <v>4</v>
      </c>
      <c r="BF636" s="0" t="n">
        <v>4</v>
      </c>
      <c r="BG636" s="0" t="n">
        <v>1</v>
      </c>
      <c r="BH636" s="0" t="n">
        <v>1</v>
      </c>
      <c r="BI636" s="0" t="n">
        <v>3</v>
      </c>
      <c r="BJ636" s="0" t="n">
        <v>604</v>
      </c>
      <c r="BK636" s="0" t="n">
        <v>12</v>
      </c>
      <c r="BL636" s="0" t="n">
        <v>4</v>
      </c>
      <c r="BM636" s="0" t="n">
        <v>2</v>
      </c>
      <c r="BN636" s="0" t="n">
        <v>19</v>
      </c>
      <c r="BO636" s="0" t="n">
        <v>321</v>
      </c>
      <c r="BP636" s="0" t="n">
        <v>9</v>
      </c>
      <c r="BQ636" s="0" t="n">
        <v>4</v>
      </c>
      <c r="BR636" s="0" t="n">
        <v>1</v>
      </c>
      <c r="BS636" s="0" t="n">
        <v>4</v>
      </c>
      <c r="BT636" s="0" t="n">
        <v>2</v>
      </c>
      <c r="BU636" s="0" t="n">
        <v>17</v>
      </c>
      <c r="BV636" s="0" t="n">
        <v>4</v>
      </c>
      <c r="BW636" s="0" t="n">
        <v>0</v>
      </c>
      <c r="BX636" s="0" t="n">
        <v>1</v>
      </c>
      <c r="BY636" s="0" t="n">
        <v>4</v>
      </c>
      <c r="BZ636" s="0" t="n">
        <v>3</v>
      </c>
      <c r="CA636" s="0" t="n">
        <v>2</v>
      </c>
      <c r="CB636" s="0" t="n">
        <v>1</v>
      </c>
      <c r="CC636" s="0" t="n">
        <v>6</v>
      </c>
      <c r="CD636" s="0" t="n">
        <v>5</v>
      </c>
      <c r="CE636" s="0" t="n">
        <v>1</v>
      </c>
      <c r="CF636" s="0" t="n">
        <v>47</v>
      </c>
      <c r="CG636" s="0" t="n">
        <v>8</v>
      </c>
      <c r="CH636" s="0" t="n">
        <v>12</v>
      </c>
      <c r="CI636" s="0" t="n">
        <v>4</v>
      </c>
      <c r="CJ636" s="0" t="n">
        <v>18</v>
      </c>
      <c r="CK636" s="0" t="n">
        <v>5</v>
      </c>
      <c r="CL636" s="0" t="n">
        <v>1</v>
      </c>
      <c r="CM636" s="0" t="n">
        <v>2</v>
      </c>
      <c r="CN636" s="0" t="n">
        <v>9</v>
      </c>
      <c r="CO636" s="0" t="n">
        <v>6</v>
      </c>
      <c r="CP636" s="0" t="n">
        <v>0</v>
      </c>
      <c r="CQ636" s="0" t="n">
        <v>9</v>
      </c>
      <c r="CR636" s="0" t="n">
        <v>2</v>
      </c>
      <c r="CS636" s="0" t="n">
        <v>9</v>
      </c>
      <c r="CT636" s="0" t="n">
        <v>2</v>
      </c>
      <c r="CU636" s="0" t="n">
        <v>101</v>
      </c>
      <c r="CV636" s="0" t="n">
        <v>0</v>
      </c>
      <c r="CW636" s="0" t="n">
        <v>2</v>
      </c>
      <c r="CX636" s="0" t="n">
        <v>2</v>
      </c>
      <c r="CY636" s="44" t="n">
        <v>7</v>
      </c>
      <c r="CZ636" s="0" t="n">
        <v>2</v>
      </c>
      <c r="DA636" s="0" t="n">
        <v>1</v>
      </c>
      <c r="DB636" s="0" t="n">
        <v>2</v>
      </c>
      <c r="DC636" s="0" t="n">
        <v>2</v>
      </c>
      <c r="DD636" s="0" t="n">
        <v>8</v>
      </c>
      <c r="DE636" s="0" t="n">
        <v>3</v>
      </c>
      <c r="DF636" s="0" t="n">
        <v>1</v>
      </c>
      <c r="DG636" s="0" t="n">
        <v>0</v>
      </c>
      <c r="DH636" s="0" t="n">
        <v>3</v>
      </c>
      <c r="DI636" s="0" t="n">
        <v>17</v>
      </c>
      <c r="DJ636" s="0" t="n">
        <v>12</v>
      </c>
      <c r="DK636" s="0" t="n">
        <v>0</v>
      </c>
      <c r="DL636" s="0" t="n">
        <v>7</v>
      </c>
      <c r="DM636" s="0" t="n">
        <v>2</v>
      </c>
      <c r="DN636" s="0" t="n">
        <v>4</v>
      </c>
      <c r="DO636" s="0" t="n">
        <v>1</v>
      </c>
      <c r="DP636" s="0" t="n">
        <v>4</v>
      </c>
      <c r="DQ636" s="0" t="n">
        <v>0</v>
      </c>
      <c r="DR636" s="0" t="n">
        <v>11</v>
      </c>
      <c r="DS636" s="0" t="n">
        <v>3</v>
      </c>
      <c r="DT636" s="0" t="n">
        <v>4</v>
      </c>
      <c r="DU636" s="0" t="n">
        <v>2</v>
      </c>
      <c r="DV636" s="0" t="n">
        <v>3</v>
      </c>
      <c r="DW636" s="0" t="n">
        <v>5</v>
      </c>
      <c r="DX636" s="0" t="n">
        <v>26</v>
      </c>
      <c r="DY636" s="0" t="n">
        <v>1</v>
      </c>
      <c r="DZ636" s="0" t="n">
        <v>0</v>
      </c>
      <c r="EA636" s="0" t="n">
        <v>2</v>
      </c>
      <c r="EB636" s="0" t="n">
        <v>3</v>
      </c>
      <c r="EC636" s="0" t="n">
        <v>7</v>
      </c>
      <c r="ED636" s="0" t="n">
        <v>47</v>
      </c>
      <c r="EE636" s="0" t="n">
        <v>5</v>
      </c>
      <c r="EF636" s="0" t="n">
        <v>5</v>
      </c>
      <c r="EG636" s="0" t="n">
        <v>973</v>
      </c>
      <c r="EH636" s="0" t="n">
        <v>8</v>
      </c>
      <c r="EI636" s="0" t="n">
        <v>13</v>
      </c>
      <c r="EJ636" s="0" t="n">
        <v>3</v>
      </c>
      <c r="EK636" s="0" t="n">
        <v>14</v>
      </c>
      <c r="EL636" s="0" t="n">
        <v>4</v>
      </c>
      <c r="EM636" s="0" t="n">
        <v>3</v>
      </c>
      <c r="EN636" s="0" t="n">
        <v>7</v>
      </c>
      <c r="EO636" s="0" t="n">
        <v>3</v>
      </c>
      <c r="EP636" s="0" t="n">
        <v>4</v>
      </c>
      <c r="EQ636" s="0" t="n">
        <v>3</v>
      </c>
      <c r="ER636" s="0" t="n">
        <v>198</v>
      </c>
      <c r="ES636" s="0" t="n">
        <v>65</v>
      </c>
      <c r="ET636" s="0" t="n">
        <v>4</v>
      </c>
      <c r="EU636" s="0" t="n">
        <v>4</v>
      </c>
      <c r="EV636" s="0" t="n">
        <v>3</v>
      </c>
      <c r="EW636" s="0" t="n">
        <v>3</v>
      </c>
      <c r="EX636" s="0" t="n">
        <v>0</v>
      </c>
      <c r="EY636" s="0" t="n">
        <v>6</v>
      </c>
      <c r="EZ636" s="0" t="n">
        <v>3</v>
      </c>
      <c r="FA636" s="0" t="n">
        <v>9</v>
      </c>
      <c r="FB636" s="0" t="n">
        <v>2</v>
      </c>
      <c r="FC636" s="0" t="n">
        <v>3</v>
      </c>
      <c r="FD636" s="0" t="n">
        <v>5</v>
      </c>
      <c r="FE636" s="0" t="n">
        <v>3</v>
      </c>
      <c r="FF636" s="0" t="n">
        <v>6</v>
      </c>
      <c r="FG636" s="0" t="n">
        <v>125</v>
      </c>
      <c r="FH636" s="0" t="n">
        <v>0</v>
      </c>
      <c r="FI636" s="0" t="n">
        <v>0</v>
      </c>
      <c r="FJ636" s="0" t="n">
        <v>13</v>
      </c>
      <c r="FK636" s="0" t="n">
        <v>8</v>
      </c>
      <c r="FL636" s="0" t="n">
        <v>10</v>
      </c>
      <c r="FM636" s="0" t="n">
        <v>13</v>
      </c>
      <c r="FN636" s="0" t="n">
        <v>3</v>
      </c>
      <c r="FO636" s="0" t="n">
        <v>5</v>
      </c>
      <c r="FP636" s="0" t="n">
        <v>0</v>
      </c>
      <c r="FQ636" s="0" t="n">
        <v>8</v>
      </c>
      <c r="FR636" s="0" t="n">
        <v>0</v>
      </c>
      <c r="FS636" s="0" t="n">
        <v>2</v>
      </c>
      <c r="FT636" s="0" t="n">
        <v>5</v>
      </c>
      <c r="FU636" s="0" t="n">
        <v>2</v>
      </c>
      <c r="FV636" s="0" t="n">
        <v>2</v>
      </c>
      <c r="FW636" s="0" t="n">
        <v>10</v>
      </c>
      <c r="FX636" s="0" t="n">
        <v>1</v>
      </c>
      <c r="FY636" s="0" t="n">
        <v>3</v>
      </c>
      <c r="FZ636" s="0" t="n">
        <v>5</v>
      </c>
      <c r="GA636" s="0" t="n">
        <v>1</v>
      </c>
      <c r="GB636" s="0" t="n">
        <v>1</v>
      </c>
      <c r="GC636" s="0" t="n">
        <v>1</v>
      </c>
      <c r="GD636" s="0" t="n">
        <v>9</v>
      </c>
      <c r="GE636" s="0" t="n">
        <v>3</v>
      </c>
      <c r="GF636" s="0" t="n">
        <v>11</v>
      </c>
      <c r="GG636" s="0" t="n">
        <v>8</v>
      </c>
      <c r="GH636" s="0" t="n">
        <v>8</v>
      </c>
      <c r="GI636" s="0" t="n">
        <v>2</v>
      </c>
      <c r="GJ636" s="0" t="n">
        <v>2</v>
      </c>
      <c r="GK636" s="0" t="n">
        <v>4</v>
      </c>
      <c r="GL636" s="0" t="n">
        <v>2</v>
      </c>
      <c r="GM636" s="0" t="n">
        <v>2</v>
      </c>
      <c r="GN636" s="0" t="n">
        <v>3</v>
      </c>
      <c r="GO636" s="0" t="n">
        <v>1</v>
      </c>
      <c r="GP636" s="0" t="n">
        <v>2</v>
      </c>
      <c r="GQ636" s="0" t="n">
        <v>3</v>
      </c>
      <c r="GR636" s="0" t="n">
        <v>0</v>
      </c>
      <c r="GS636" s="0" t="n">
        <v>1</v>
      </c>
      <c r="GT636" s="0" t="n">
        <v>8</v>
      </c>
      <c r="GU636" s="0" t="n">
        <v>0</v>
      </c>
      <c r="GV636" s="0" t="n">
        <v>16</v>
      </c>
      <c r="GW636" s="0" t="n">
        <v>2</v>
      </c>
      <c r="GX636" s="0" t="n">
        <v>5</v>
      </c>
      <c r="GY636" s="0" t="n">
        <v>2</v>
      </c>
      <c r="GZ636" s="0" t="n">
        <v>4</v>
      </c>
      <c r="HA636" s="0" t="n">
        <v>0</v>
      </c>
      <c r="HB636" s="0" t="n">
        <v>1</v>
      </c>
      <c r="HC636" s="0" t="n">
        <v>76</v>
      </c>
      <c r="HD636" s="0" t="n">
        <v>5</v>
      </c>
      <c r="HE636" s="0" t="n">
        <v>0</v>
      </c>
      <c r="HF636" s="0" t="n">
        <v>4</v>
      </c>
      <c r="HG636" s="0" t="n">
        <v>2</v>
      </c>
      <c r="HH636" s="0" t="n">
        <v>2</v>
      </c>
      <c r="HI636" s="0" t="n">
        <v>3</v>
      </c>
      <c r="HJ636" s="0" t="n">
        <v>1</v>
      </c>
      <c r="HK636" s="0" t="n">
        <v>2</v>
      </c>
      <c r="HL636" s="0" t="n">
        <v>1</v>
      </c>
      <c r="HM636" s="0" t="n">
        <v>3</v>
      </c>
      <c r="HN636" s="0" t="n">
        <v>3</v>
      </c>
      <c r="HO636" s="0" t="n">
        <v>1</v>
      </c>
      <c r="HP636" s="0" t="n">
        <v>0</v>
      </c>
      <c r="HQ636" s="0" t="n">
        <v>1</v>
      </c>
      <c r="HR636" s="0" t="n">
        <v>3</v>
      </c>
      <c r="HS636" s="0" t="n">
        <v>16</v>
      </c>
      <c r="HT636" s="0" t="n">
        <v>15</v>
      </c>
      <c r="HU636" s="0" t="n">
        <v>1</v>
      </c>
      <c r="HV636" s="0" t="n">
        <v>0</v>
      </c>
      <c r="HW636" s="0" t="n">
        <v>6</v>
      </c>
      <c r="HX636" s="0" t="n">
        <v>4</v>
      </c>
      <c r="HY636" s="0" t="n">
        <v>4</v>
      </c>
      <c r="HZ636" s="0" t="n">
        <v>3</v>
      </c>
      <c r="IA636" s="0" t="n">
        <v>8</v>
      </c>
      <c r="IB636" s="0" t="n">
        <v>2</v>
      </c>
      <c r="IC636" s="0" t="n">
        <v>2</v>
      </c>
      <c r="ID636" s="0" t="n">
        <v>4</v>
      </c>
      <c r="IE636" s="0" t="n">
        <v>3</v>
      </c>
      <c r="IF636" s="0" t="n">
        <v>0</v>
      </c>
      <c r="IG636" s="0" t="n">
        <v>40</v>
      </c>
      <c r="IH636" s="0" t="n">
        <v>6</v>
      </c>
      <c r="II636" s="0" t="n">
        <v>2</v>
      </c>
      <c r="IJ636" s="0" t="n">
        <v>8</v>
      </c>
      <c r="IK636" s="0" t="n">
        <v>181</v>
      </c>
      <c r="IL636" s="0" t="n">
        <v>5</v>
      </c>
      <c r="IM636" s="0" t="n">
        <v>3</v>
      </c>
      <c r="IN636" s="0" t="n">
        <v>5</v>
      </c>
      <c r="IO636" s="0" t="n">
        <v>3</v>
      </c>
      <c r="IP636" s="0" t="n">
        <v>2</v>
      </c>
      <c r="IQ636" s="0" t="n">
        <v>9</v>
      </c>
      <c r="IR636" s="0" t="n">
        <v>9</v>
      </c>
      <c r="IS636" s="0" t="n">
        <v>1</v>
      </c>
      <c r="IT636" s="0" t="n">
        <v>366</v>
      </c>
      <c r="IU636" s="0" t="n">
        <v>1161</v>
      </c>
      <c r="IV636" s="0" t="n">
        <f aca="false">SUM(C636:IU636)</f>
        <v>5943</v>
      </c>
    </row>
    <row r="637" customFormat="false" ht="12.75" hidden="false" customHeight="false" outlineLevel="0" collapsed="false">
      <c r="A637" s="45" t="n">
        <v>95015</v>
      </c>
      <c r="B637" s="46" t="s">
        <v>677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1</v>
      </c>
      <c r="H637" s="0" t="n">
        <v>2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1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2</v>
      </c>
      <c r="AH637" s="0" t="n">
        <v>1</v>
      </c>
      <c r="AI637" s="0" t="n">
        <v>0</v>
      </c>
      <c r="AJ637" s="0" t="n">
        <v>0</v>
      </c>
      <c r="AK637" s="0" t="n">
        <v>1</v>
      </c>
      <c r="AL637" s="0" t="n">
        <v>0</v>
      </c>
      <c r="AM637" s="0" t="n">
        <v>1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1</v>
      </c>
      <c r="AS637" s="0" t="n">
        <v>0</v>
      </c>
      <c r="AT637" s="0" t="n">
        <v>0</v>
      </c>
      <c r="AU637" s="0" t="n">
        <v>0</v>
      </c>
      <c r="AV637" s="0" t="n">
        <v>1</v>
      </c>
      <c r="AW637" s="0" t="n">
        <v>4</v>
      </c>
      <c r="AX637" s="0" t="n">
        <v>0</v>
      </c>
      <c r="AY637" s="0" t="n">
        <v>0</v>
      </c>
      <c r="AZ637" s="0" t="n">
        <v>1</v>
      </c>
      <c r="BA637" s="0" t="n">
        <v>1</v>
      </c>
      <c r="BB637" s="0" t="n">
        <v>0</v>
      </c>
      <c r="BC637" s="0" t="n">
        <v>0</v>
      </c>
      <c r="BD637" s="0" t="n">
        <v>2</v>
      </c>
      <c r="BE637" s="0" t="n">
        <v>0</v>
      </c>
      <c r="BF637" s="0" t="n">
        <v>0</v>
      </c>
      <c r="BG637" s="0" t="n">
        <v>0</v>
      </c>
      <c r="BH637" s="0" t="n">
        <v>1</v>
      </c>
      <c r="BI637" s="0" t="n">
        <v>0</v>
      </c>
      <c r="BJ637" s="0" t="n">
        <v>106</v>
      </c>
      <c r="BK637" s="0" t="n">
        <v>2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2</v>
      </c>
      <c r="BQ637" s="0" t="n">
        <v>0</v>
      </c>
      <c r="BR637" s="0" t="n">
        <v>0</v>
      </c>
      <c r="BS637" s="0" t="n">
        <v>0</v>
      </c>
      <c r="BT637" s="0" t="n">
        <v>1</v>
      </c>
      <c r="BU637" s="0" t="n">
        <v>1</v>
      </c>
      <c r="BV637" s="0" t="n">
        <v>0</v>
      </c>
      <c r="BW637" s="0" t="n">
        <v>1</v>
      </c>
      <c r="BX637" s="0" t="n">
        <v>0</v>
      </c>
      <c r="BY637" s="0" t="n">
        <v>0</v>
      </c>
      <c r="BZ637" s="0" t="n">
        <v>0</v>
      </c>
      <c r="CA637" s="0" t="n">
        <v>0</v>
      </c>
      <c r="CB637" s="0" t="n">
        <v>0</v>
      </c>
      <c r="CC637" s="0" t="n">
        <v>0</v>
      </c>
      <c r="CD637" s="0" t="n">
        <v>0</v>
      </c>
      <c r="CE637" s="0" t="n">
        <v>0</v>
      </c>
      <c r="CF637" s="0" t="n">
        <v>5</v>
      </c>
      <c r="CG637" s="0" t="n">
        <v>2</v>
      </c>
      <c r="CH637" s="0" t="n">
        <v>0</v>
      </c>
      <c r="CI637" s="0" t="n">
        <v>0</v>
      </c>
      <c r="CJ637" s="0" t="n">
        <v>1</v>
      </c>
      <c r="CK637" s="0" t="n">
        <v>1</v>
      </c>
      <c r="CL637" s="0" t="n">
        <v>0</v>
      </c>
      <c r="CM637" s="0" t="n">
        <v>0</v>
      </c>
      <c r="CN637" s="0" t="n">
        <v>0</v>
      </c>
      <c r="CO637" s="0" t="n">
        <v>0</v>
      </c>
      <c r="CP637" s="0" t="n">
        <v>0</v>
      </c>
      <c r="CQ637" s="0" t="n">
        <v>0</v>
      </c>
      <c r="CR637" s="0" t="n">
        <v>0</v>
      </c>
      <c r="CS637" s="0" t="n">
        <v>0</v>
      </c>
      <c r="CT637" s="0" t="n">
        <v>0</v>
      </c>
      <c r="CU637" s="0" t="n">
        <v>0</v>
      </c>
      <c r="CV637" s="0" t="n">
        <v>0</v>
      </c>
      <c r="CW637" s="0" t="n">
        <v>0</v>
      </c>
      <c r="CX637" s="0" t="n">
        <v>1</v>
      </c>
      <c r="CY637" s="0" t="n">
        <v>0</v>
      </c>
      <c r="CZ637" s="0" t="n">
        <v>0</v>
      </c>
      <c r="DA637" s="0" t="n">
        <v>1</v>
      </c>
      <c r="DB637" s="0" t="n">
        <v>0</v>
      </c>
      <c r="DC637" s="0" t="n">
        <v>2</v>
      </c>
      <c r="DD637" s="0" t="n">
        <v>3</v>
      </c>
      <c r="DE637" s="0" t="n">
        <v>0</v>
      </c>
      <c r="DF637" s="0" t="n">
        <v>0</v>
      </c>
      <c r="DG637" s="0" t="n">
        <v>0</v>
      </c>
      <c r="DH637" s="0" t="n">
        <v>0</v>
      </c>
      <c r="DI637" s="0" t="n">
        <v>0</v>
      </c>
      <c r="DJ637" s="0" t="n">
        <v>0</v>
      </c>
      <c r="DK637" s="0" t="n">
        <v>0</v>
      </c>
      <c r="DL637" s="0" t="n">
        <v>0</v>
      </c>
      <c r="DM637" s="0" t="n">
        <v>0</v>
      </c>
      <c r="DN637" s="0" t="n">
        <v>0</v>
      </c>
      <c r="DO637" s="0" t="n">
        <v>0</v>
      </c>
      <c r="DP637" s="0" t="n">
        <v>0</v>
      </c>
      <c r="DQ637" s="0" t="n">
        <v>0</v>
      </c>
      <c r="DR637" s="0" t="n">
        <v>0</v>
      </c>
      <c r="DS637" s="0" t="n">
        <v>0</v>
      </c>
      <c r="DT637" s="0" t="n">
        <v>0</v>
      </c>
      <c r="DU637" s="0" t="n">
        <v>0</v>
      </c>
      <c r="DV637" s="0" t="n">
        <v>0</v>
      </c>
      <c r="DW637" s="0" t="n">
        <v>1</v>
      </c>
      <c r="DX637" s="0" t="n">
        <v>1</v>
      </c>
      <c r="DY637" s="0" t="n">
        <v>0</v>
      </c>
      <c r="DZ637" s="0" t="n">
        <v>1</v>
      </c>
      <c r="EA637" s="0" t="n">
        <v>0</v>
      </c>
      <c r="EB637" s="0" t="n">
        <v>0</v>
      </c>
      <c r="EC637" s="0" t="n">
        <v>0</v>
      </c>
      <c r="ED637" s="0" t="n">
        <v>0</v>
      </c>
      <c r="EE637" s="0" t="n">
        <v>0</v>
      </c>
      <c r="EF637" s="0" t="n">
        <v>0</v>
      </c>
      <c r="EG637" s="0" t="n">
        <v>49</v>
      </c>
      <c r="EH637" s="0" t="n">
        <v>0</v>
      </c>
      <c r="EI637" s="0" t="n">
        <v>2</v>
      </c>
      <c r="EJ637" s="0" t="n">
        <v>1</v>
      </c>
      <c r="EK637" s="0" t="n">
        <v>0</v>
      </c>
      <c r="EL637" s="0" t="n">
        <v>1</v>
      </c>
      <c r="EM637" s="0" t="n">
        <v>0</v>
      </c>
      <c r="EN637" s="0" t="n">
        <v>0</v>
      </c>
      <c r="EO637" s="0" t="n">
        <v>2</v>
      </c>
      <c r="EP637" s="0" t="n">
        <v>2</v>
      </c>
      <c r="EQ637" s="0" t="n">
        <v>1</v>
      </c>
      <c r="ER637" s="0" t="n">
        <v>339</v>
      </c>
      <c r="ES637" s="0" t="n">
        <v>1</v>
      </c>
      <c r="ET637" s="0" t="n">
        <v>0</v>
      </c>
      <c r="EU637" s="0" t="n">
        <v>0</v>
      </c>
      <c r="EV637" s="0" t="n">
        <v>0</v>
      </c>
      <c r="EW637" s="0" t="n">
        <v>0</v>
      </c>
      <c r="EX637" s="0" t="n">
        <v>0</v>
      </c>
      <c r="EY637" s="0" t="n">
        <v>0</v>
      </c>
      <c r="EZ637" s="0" t="n">
        <v>0</v>
      </c>
      <c r="FA637" s="0" t="n">
        <v>0</v>
      </c>
      <c r="FB637" s="0" t="n">
        <v>1</v>
      </c>
      <c r="FC637" s="0" t="n">
        <v>0</v>
      </c>
      <c r="FD637" s="0" t="n">
        <v>1</v>
      </c>
      <c r="FE637" s="0" t="n">
        <v>0</v>
      </c>
      <c r="FF637" s="0" t="n">
        <v>0</v>
      </c>
      <c r="FG637" s="0" t="n">
        <v>6</v>
      </c>
      <c r="FH637" s="0" t="n">
        <v>0</v>
      </c>
      <c r="FI637" s="0" t="n">
        <v>0</v>
      </c>
      <c r="FJ637" s="0" t="n">
        <v>3</v>
      </c>
      <c r="FK637" s="0" t="n">
        <v>1</v>
      </c>
      <c r="FL637" s="0" t="n">
        <v>0</v>
      </c>
      <c r="FM637" s="0" t="n">
        <v>0</v>
      </c>
      <c r="FN637" s="0" t="n">
        <v>0</v>
      </c>
      <c r="FO637" s="0" t="n">
        <v>0</v>
      </c>
      <c r="FP637" s="0" t="n">
        <v>0</v>
      </c>
      <c r="FQ637" s="0" t="n">
        <v>0</v>
      </c>
      <c r="FR637" s="0" t="n">
        <v>0</v>
      </c>
      <c r="FS637" s="0" t="n">
        <v>0</v>
      </c>
      <c r="FT637" s="0" t="n">
        <v>0</v>
      </c>
      <c r="FU637" s="0" t="n">
        <v>0</v>
      </c>
      <c r="FV637" s="0" t="n">
        <v>0</v>
      </c>
      <c r="FW637" s="0" t="n">
        <v>0</v>
      </c>
      <c r="FX637" s="0" t="n">
        <v>0</v>
      </c>
      <c r="FY637" s="0" t="n">
        <v>0</v>
      </c>
      <c r="FZ637" s="0" t="n">
        <v>0</v>
      </c>
      <c r="GA637" s="0" t="n">
        <v>0</v>
      </c>
      <c r="GB637" s="0" t="n">
        <v>0</v>
      </c>
      <c r="GC637" s="0" t="n">
        <v>0</v>
      </c>
      <c r="GD637" s="0" t="n">
        <v>4</v>
      </c>
      <c r="GE637" s="0" t="n">
        <v>0</v>
      </c>
      <c r="GF637" s="0" t="n">
        <v>0</v>
      </c>
      <c r="GG637" s="0" t="n">
        <v>0</v>
      </c>
      <c r="GH637" s="0" t="n">
        <v>0</v>
      </c>
      <c r="GI637" s="0" t="n">
        <v>0</v>
      </c>
      <c r="GJ637" s="0" t="n">
        <v>0</v>
      </c>
      <c r="GK637" s="0" t="n">
        <v>0</v>
      </c>
      <c r="GL637" s="0" t="n">
        <v>2</v>
      </c>
      <c r="GM637" s="0" t="n">
        <v>1</v>
      </c>
      <c r="GN637" s="0" t="n">
        <v>0</v>
      </c>
      <c r="GO637" s="0" t="n">
        <v>0</v>
      </c>
      <c r="GP637" s="0" t="n">
        <v>0</v>
      </c>
      <c r="GQ637" s="0" t="n">
        <v>0</v>
      </c>
      <c r="GR637" s="0" t="n">
        <v>0</v>
      </c>
      <c r="GS637" s="0" t="n">
        <v>0</v>
      </c>
      <c r="GT637" s="0" t="n">
        <v>0</v>
      </c>
      <c r="GU637" s="0" t="n">
        <v>0</v>
      </c>
      <c r="GV637" s="0" t="n">
        <v>0</v>
      </c>
      <c r="GW637" s="0" t="n">
        <v>0</v>
      </c>
      <c r="GX637" s="0" t="n">
        <v>0</v>
      </c>
      <c r="GY637" s="0" t="n">
        <v>0</v>
      </c>
      <c r="GZ637" s="0" t="n">
        <v>0</v>
      </c>
      <c r="HA637" s="0" t="n">
        <v>0</v>
      </c>
      <c r="HB637" s="0" t="n">
        <v>0</v>
      </c>
      <c r="HC637" s="0" t="n">
        <v>25</v>
      </c>
      <c r="HD637" s="0" t="n">
        <v>0</v>
      </c>
      <c r="HE637" s="0" t="n">
        <v>0</v>
      </c>
      <c r="HF637" s="0" t="n">
        <v>0</v>
      </c>
      <c r="HG637" s="0" t="n">
        <v>1</v>
      </c>
      <c r="HH637" s="0" t="n">
        <v>0</v>
      </c>
      <c r="HI637" s="0" t="n">
        <v>0</v>
      </c>
      <c r="HJ637" s="0" t="n">
        <v>0</v>
      </c>
      <c r="HK637" s="0" t="n">
        <v>0</v>
      </c>
      <c r="HL637" s="0" t="n">
        <v>1</v>
      </c>
      <c r="HM637" s="0" t="n">
        <v>0</v>
      </c>
      <c r="HN637" s="0" t="n">
        <v>0</v>
      </c>
      <c r="HO637" s="0" t="n">
        <v>0</v>
      </c>
      <c r="HP637" s="0" t="n">
        <v>0</v>
      </c>
      <c r="HQ637" s="0" t="n">
        <v>0</v>
      </c>
      <c r="HR637" s="0" t="n">
        <v>0</v>
      </c>
      <c r="HS637" s="0" t="n">
        <v>0</v>
      </c>
      <c r="HT637" s="0" t="n">
        <v>0</v>
      </c>
      <c r="HU637" s="0" t="n">
        <v>0</v>
      </c>
      <c r="HV637" s="0" t="n">
        <v>0</v>
      </c>
      <c r="HW637" s="0" t="n">
        <v>0</v>
      </c>
      <c r="HX637" s="0" t="n">
        <v>0</v>
      </c>
      <c r="HY637" s="0" t="n">
        <v>0</v>
      </c>
      <c r="HZ637" s="0" t="n">
        <v>0</v>
      </c>
      <c r="IA637" s="0" t="n">
        <v>0</v>
      </c>
      <c r="IB637" s="0" t="n">
        <v>0</v>
      </c>
      <c r="IC637" s="0" t="n">
        <v>0</v>
      </c>
      <c r="ID637" s="0" t="n">
        <v>0</v>
      </c>
      <c r="IE637" s="0" t="n">
        <v>0</v>
      </c>
      <c r="IF637" s="0" t="n">
        <v>0</v>
      </c>
      <c r="IG637" s="0" t="n">
        <v>0</v>
      </c>
      <c r="IH637" s="0" t="n">
        <v>0</v>
      </c>
      <c r="II637" s="0" t="n">
        <v>0</v>
      </c>
      <c r="IJ637" s="0" t="n">
        <v>1</v>
      </c>
      <c r="IK637" s="0" t="n">
        <v>1</v>
      </c>
      <c r="IL637" s="0" t="n">
        <v>0</v>
      </c>
      <c r="IM637" s="0" t="n">
        <v>0</v>
      </c>
      <c r="IN637" s="0" t="n">
        <v>1</v>
      </c>
      <c r="IO637" s="0" t="n">
        <v>0</v>
      </c>
      <c r="IP637" s="0" t="n">
        <v>0</v>
      </c>
      <c r="IQ637" s="0" t="n">
        <v>0</v>
      </c>
      <c r="IR637" s="0" t="n">
        <v>2</v>
      </c>
      <c r="IS637" s="0" t="n">
        <v>0</v>
      </c>
      <c r="IT637" s="0" t="n">
        <v>17</v>
      </c>
      <c r="IU637" s="0" t="n">
        <v>79</v>
      </c>
      <c r="IV637" s="0" t="n">
        <f aca="false">SUM(C637:IU637)</f>
        <v>698</v>
      </c>
    </row>
    <row r="638" customFormat="false" ht="12.75" hidden="false" customHeight="false" outlineLevel="0" collapsed="false">
      <c r="A638" s="45" t="n">
        <v>95025</v>
      </c>
      <c r="B638" s="46" t="s">
        <v>1113</v>
      </c>
      <c r="C638" s="0" t="n">
        <v>2</v>
      </c>
      <c r="D638" s="0" t="n">
        <v>1</v>
      </c>
      <c r="E638" s="0" t="n">
        <v>1</v>
      </c>
      <c r="F638" s="0" t="n">
        <v>0</v>
      </c>
      <c r="G638" s="0" t="n">
        <v>2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2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2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  <c r="Y638" s="0" t="n">
        <v>1</v>
      </c>
      <c r="Z638" s="0" t="n">
        <v>1</v>
      </c>
      <c r="AA638" s="0" t="n">
        <v>1</v>
      </c>
      <c r="AB638" s="0" t="n">
        <v>1</v>
      </c>
      <c r="AC638" s="0" t="n">
        <v>0</v>
      </c>
      <c r="AD638" s="0" t="n">
        <v>0</v>
      </c>
      <c r="AE638" s="0" t="n">
        <v>0</v>
      </c>
      <c r="AF638" s="0" t="n">
        <v>2</v>
      </c>
      <c r="AG638" s="0" t="n">
        <v>0</v>
      </c>
      <c r="AH638" s="0" t="n">
        <v>4</v>
      </c>
      <c r="AI638" s="0" t="n">
        <v>0</v>
      </c>
      <c r="AJ638" s="0" t="n">
        <v>0</v>
      </c>
      <c r="AK638" s="0" t="n">
        <v>1</v>
      </c>
      <c r="AL638" s="0" t="n">
        <v>33</v>
      </c>
      <c r="AM638" s="0" t="n">
        <v>3</v>
      </c>
      <c r="AN638" s="0" t="n">
        <v>0</v>
      </c>
      <c r="AO638" s="0" t="n">
        <v>0</v>
      </c>
      <c r="AP638" s="0" t="n">
        <v>0</v>
      </c>
      <c r="AQ638" s="0" t="n">
        <v>1</v>
      </c>
      <c r="AR638" s="0" t="n">
        <v>4</v>
      </c>
      <c r="AS638" s="0" t="n">
        <v>0</v>
      </c>
      <c r="AT638" s="0" t="n">
        <v>0</v>
      </c>
      <c r="AU638" s="0" t="n">
        <v>0</v>
      </c>
      <c r="AV638" s="0" t="n">
        <v>2</v>
      </c>
      <c r="AW638" s="0" t="n">
        <v>8</v>
      </c>
      <c r="AX638" s="0" t="n">
        <v>0</v>
      </c>
      <c r="AY638" s="0" t="n">
        <v>0</v>
      </c>
      <c r="AZ638" s="0" t="n">
        <v>1</v>
      </c>
      <c r="BA638" s="0" t="n">
        <v>3</v>
      </c>
      <c r="BB638" s="0" t="n">
        <v>0</v>
      </c>
      <c r="BC638" s="0" t="n">
        <v>0</v>
      </c>
      <c r="BD638" s="0" t="n">
        <v>1</v>
      </c>
      <c r="BE638" s="0" t="n">
        <v>2</v>
      </c>
      <c r="BF638" s="0" t="n">
        <v>2</v>
      </c>
      <c r="BG638" s="0" t="n">
        <v>0</v>
      </c>
      <c r="BH638" s="0" t="n">
        <v>0</v>
      </c>
      <c r="BI638" s="0" t="n">
        <v>2</v>
      </c>
      <c r="BJ638" s="0" t="n">
        <v>150</v>
      </c>
      <c r="BK638" s="0" t="n">
        <v>0</v>
      </c>
      <c r="BL638" s="0" t="n">
        <v>0</v>
      </c>
      <c r="BM638" s="0" t="n">
        <v>0</v>
      </c>
      <c r="BN638" s="0" t="n">
        <v>2</v>
      </c>
      <c r="BO638" s="0" t="n">
        <v>46</v>
      </c>
      <c r="BP638" s="0" t="n">
        <v>2</v>
      </c>
      <c r="BQ638" s="0" t="n">
        <v>0</v>
      </c>
      <c r="BR638" s="0" t="n">
        <v>0</v>
      </c>
      <c r="BS638" s="0" t="n">
        <v>0</v>
      </c>
      <c r="BT638" s="0" t="n">
        <v>1</v>
      </c>
      <c r="BU638" s="0" t="n">
        <v>5</v>
      </c>
      <c r="BV638" s="0" t="n">
        <v>0</v>
      </c>
      <c r="BW638" s="0" t="n">
        <v>0</v>
      </c>
      <c r="BX638" s="0" t="n">
        <v>0</v>
      </c>
      <c r="BY638" s="0" t="n">
        <v>1</v>
      </c>
      <c r="BZ638" s="0" t="n">
        <v>0</v>
      </c>
      <c r="CA638" s="0" t="n">
        <v>0</v>
      </c>
      <c r="CB638" s="0" t="n">
        <v>1</v>
      </c>
      <c r="CC638" s="0" t="n">
        <v>0</v>
      </c>
      <c r="CD638" s="0" t="n">
        <v>0</v>
      </c>
      <c r="CE638" s="0" t="n">
        <v>0</v>
      </c>
      <c r="CF638" s="0" t="n">
        <v>3</v>
      </c>
      <c r="CG638" s="0" t="n">
        <v>0</v>
      </c>
      <c r="CH638" s="0" t="n">
        <v>0</v>
      </c>
      <c r="CI638" s="0" t="n">
        <v>1</v>
      </c>
      <c r="CJ638" s="0" t="n">
        <v>0</v>
      </c>
      <c r="CK638" s="0" t="n">
        <v>2</v>
      </c>
      <c r="CL638" s="0" t="n">
        <v>2</v>
      </c>
      <c r="CM638" s="0" t="n">
        <v>0</v>
      </c>
      <c r="CN638" s="0" t="n">
        <v>0</v>
      </c>
      <c r="CO638" s="0" t="n">
        <v>2</v>
      </c>
      <c r="CP638" s="0" t="n">
        <v>1</v>
      </c>
      <c r="CQ638" s="0" t="n">
        <v>1</v>
      </c>
      <c r="CR638" s="0" t="n">
        <v>1</v>
      </c>
      <c r="CS638" s="0" t="n">
        <v>1</v>
      </c>
      <c r="CT638" s="0" t="n">
        <v>2</v>
      </c>
      <c r="CU638" s="0" t="n">
        <v>7</v>
      </c>
      <c r="CV638" s="0" t="n">
        <v>0</v>
      </c>
      <c r="CW638" s="0" t="n">
        <v>0</v>
      </c>
      <c r="CX638" s="0" t="n">
        <v>0</v>
      </c>
      <c r="CY638" s="0" t="n">
        <v>0</v>
      </c>
      <c r="CZ638" s="0" t="n">
        <v>0</v>
      </c>
      <c r="DA638" s="0" t="n">
        <v>0</v>
      </c>
      <c r="DB638" s="0" t="n">
        <v>0</v>
      </c>
      <c r="DC638" s="0" t="n">
        <v>0</v>
      </c>
      <c r="DD638" s="0" t="n">
        <v>0</v>
      </c>
      <c r="DE638" s="0" t="n">
        <v>1</v>
      </c>
      <c r="DF638" s="0" t="n">
        <v>0</v>
      </c>
      <c r="DG638" s="0" t="n">
        <v>0</v>
      </c>
      <c r="DH638" s="0" t="n">
        <v>1</v>
      </c>
      <c r="DI638" s="0" t="n">
        <v>0</v>
      </c>
      <c r="DJ638" s="0" t="n">
        <v>0</v>
      </c>
      <c r="DK638" s="0" t="n">
        <v>0</v>
      </c>
      <c r="DL638" s="0" t="n">
        <v>0</v>
      </c>
      <c r="DM638" s="0" t="n">
        <v>0</v>
      </c>
      <c r="DN638" s="0" t="n">
        <v>0</v>
      </c>
      <c r="DO638" s="0" t="n">
        <v>1</v>
      </c>
      <c r="DP638" s="0" t="n">
        <v>0</v>
      </c>
      <c r="DQ638" s="0" t="n">
        <v>0</v>
      </c>
      <c r="DR638" s="0" t="n">
        <v>0</v>
      </c>
      <c r="DS638" s="0" t="n">
        <v>1</v>
      </c>
      <c r="DT638" s="0" t="n">
        <v>1</v>
      </c>
      <c r="DU638" s="0" t="n">
        <v>0</v>
      </c>
      <c r="DV638" s="0" t="n">
        <v>0</v>
      </c>
      <c r="DW638" s="0" t="n">
        <v>1</v>
      </c>
      <c r="DX638" s="0" t="n">
        <v>2</v>
      </c>
      <c r="DY638" s="0" t="n">
        <v>0</v>
      </c>
      <c r="DZ638" s="0" t="n">
        <v>1</v>
      </c>
      <c r="EA638" s="0" t="n">
        <v>0</v>
      </c>
      <c r="EB638" s="0" t="n">
        <v>0</v>
      </c>
      <c r="EC638" s="0" t="n">
        <v>0</v>
      </c>
      <c r="ED638" s="0" t="n">
        <v>2</v>
      </c>
      <c r="EE638" s="0" t="n">
        <v>1</v>
      </c>
      <c r="EF638" s="0" t="n">
        <v>1</v>
      </c>
      <c r="EG638" s="0" t="n">
        <v>305</v>
      </c>
      <c r="EH638" s="0" t="n">
        <v>1</v>
      </c>
      <c r="EI638" s="0" t="n">
        <v>4</v>
      </c>
      <c r="EJ638" s="0" t="n">
        <v>1</v>
      </c>
      <c r="EK638" s="0" t="n">
        <v>0</v>
      </c>
      <c r="EL638" s="0" t="n">
        <v>0</v>
      </c>
      <c r="EM638" s="0" t="n">
        <v>3</v>
      </c>
      <c r="EN638" s="0" t="n">
        <v>0</v>
      </c>
      <c r="EO638" s="0" t="n">
        <v>0</v>
      </c>
      <c r="EP638" s="0" t="n">
        <v>2</v>
      </c>
      <c r="EQ638" s="0" t="n">
        <v>0</v>
      </c>
      <c r="ER638" s="0" t="n">
        <v>47</v>
      </c>
      <c r="ES638" s="0" t="n">
        <v>195</v>
      </c>
      <c r="ET638" s="0" t="n">
        <v>2</v>
      </c>
      <c r="EU638" s="0" t="n">
        <v>0</v>
      </c>
      <c r="EV638" s="0" t="n">
        <v>0</v>
      </c>
      <c r="EW638" s="0" t="n">
        <v>0</v>
      </c>
      <c r="EX638" s="0" t="n">
        <v>2</v>
      </c>
      <c r="EY638" s="0" t="n">
        <v>0</v>
      </c>
      <c r="EZ638" s="0" t="n">
        <v>0</v>
      </c>
      <c r="FA638" s="0" t="n">
        <v>2</v>
      </c>
      <c r="FB638" s="0" t="n">
        <v>0</v>
      </c>
      <c r="FC638" s="0" t="n">
        <v>1</v>
      </c>
      <c r="FD638" s="0" t="n">
        <v>0</v>
      </c>
      <c r="FE638" s="0" t="n">
        <v>0</v>
      </c>
      <c r="FF638" s="0" t="n">
        <v>1</v>
      </c>
      <c r="FG638" s="0" t="n">
        <v>33</v>
      </c>
      <c r="FH638" s="0" t="n">
        <v>1</v>
      </c>
      <c r="FI638" s="0" t="n">
        <v>1</v>
      </c>
      <c r="FJ638" s="0" t="n">
        <v>0</v>
      </c>
      <c r="FK638" s="0" t="n">
        <v>0</v>
      </c>
      <c r="FL638" s="0" t="n">
        <v>3</v>
      </c>
      <c r="FM638" s="0" t="n">
        <v>2</v>
      </c>
      <c r="FN638" s="0" t="n">
        <v>0</v>
      </c>
      <c r="FO638" s="0" t="n">
        <v>0</v>
      </c>
      <c r="FP638" s="0" t="n">
        <v>0</v>
      </c>
      <c r="FQ638" s="0" t="n">
        <v>0</v>
      </c>
      <c r="FR638" s="0" t="n">
        <v>0</v>
      </c>
      <c r="FS638" s="0" t="n">
        <v>0</v>
      </c>
      <c r="FT638" s="0" t="n">
        <v>0</v>
      </c>
      <c r="FU638" s="0" t="n">
        <v>0</v>
      </c>
      <c r="FV638" s="0" t="n">
        <v>0</v>
      </c>
      <c r="FW638" s="0" t="n">
        <v>0</v>
      </c>
      <c r="FX638" s="0" t="n">
        <v>0</v>
      </c>
      <c r="FY638" s="0" t="n">
        <v>1</v>
      </c>
      <c r="FZ638" s="0" t="n">
        <v>2</v>
      </c>
      <c r="GA638" s="0" t="n">
        <v>0</v>
      </c>
      <c r="GB638" s="0" t="n">
        <v>0</v>
      </c>
      <c r="GC638" s="0" t="n">
        <v>0</v>
      </c>
      <c r="GD638" s="0" t="n">
        <v>1</v>
      </c>
      <c r="GE638" s="0" t="n">
        <v>0</v>
      </c>
      <c r="GF638" s="0" t="n">
        <v>0</v>
      </c>
      <c r="GG638" s="0" t="n">
        <v>1</v>
      </c>
      <c r="GH638" s="0" t="n">
        <v>1</v>
      </c>
      <c r="GI638" s="0" t="n">
        <v>0</v>
      </c>
      <c r="GJ638" s="0" t="n">
        <v>0</v>
      </c>
      <c r="GK638" s="0" t="n">
        <v>0</v>
      </c>
      <c r="GL638" s="0" t="n">
        <v>1</v>
      </c>
      <c r="GM638" s="0" t="n">
        <v>0</v>
      </c>
      <c r="GN638" s="0" t="n">
        <v>1</v>
      </c>
      <c r="GO638" s="0" t="n">
        <v>1</v>
      </c>
      <c r="GP638" s="0" t="n">
        <v>0</v>
      </c>
      <c r="GQ638" s="0" t="n">
        <v>1</v>
      </c>
      <c r="GR638" s="0" t="n">
        <v>0</v>
      </c>
      <c r="GS638" s="0" t="n">
        <v>1</v>
      </c>
      <c r="GT638" s="0" t="n">
        <v>0</v>
      </c>
      <c r="GU638" s="0" t="n">
        <v>0</v>
      </c>
      <c r="GV638" s="0" t="n">
        <v>3</v>
      </c>
      <c r="GW638" s="0" t="n">
        <v>1</v>
      </c>
      <c r="GX638" s="0" t="n">
        <v>0</v>
      </c>
      <c r="GY638" s="0" t="n">
        <v>0</v>
      </c>
      <c r="GZ638" s="0" t="n">
        <v>1</v>
      </c>
      <c r="HA638" s="0" t="n">
        <v>0</v>
      </c>
      <c r="HB638" s="0" t="n">
        <v>1</v>
      </c>
      <c r="HC638" s="0" t="n">
        <v>27</v>
      </c>
      <c r="HD638" s="0" t="n">
        <v>1</v>
      </c>
      <c r="HE638" s="0" t="n">
        <v>0</v>
      </c>
      <c r="HF638" s="0" t="n">
        <v>0</v>
      </c>
      <c r="HG638" s="0" t="n">
        <v>0</v>
      </c>
      <c r="HH638" s="0" t="n">
        <v>0</v>
      </c>
      <c r="HI638" s="0" t="n">
        <v>0</v>
      </c>
      <c r="HJ638" s="0" t="n">
        <v>3</v>
      </c>
      <c r="HK638" s="0" t="n">
        <v>1</v>
      </c>
      <c r="HL638" s="0" t="n">
        <v>0</v>
      </c>
      <c r="HM638" s="0" t="n">
        <v>0</v>
      </c>
      <c r="HN638" s="0" t="n">
        <v>0</v>
      </c>
      <c r="HO638" s="0" t="n">
        <v>0</v>
      </c>
      <c r="HP638" s="0" t="n">
        <v>0</v>
      </c>
      <c r="HQ638" s="0" t="n">
        <v>0</v>
      </c>
      <c r="HR638" s="0" t="n">
        <v>0</v>
      </c>
      <c r="HS638" s="0" t="n">
        <v>1</v>
      </c>
      <c r="HT638" s="0" t="n">
        <v>4</v>
      </c>
      <c r="HU638" s="0" t="n">
        <v>1</v>
      </c>
      <c r="HV638" s="0" t="n">
        <v>0</v>
      </c>
      <c r="HW638" s="0" t="n">
        <v>1</v>
      </c>
      <c r="HX638" s="0" t="n">
        <v>0</v>
      </c>
      <c r="HY638" s="0" t="n">
        <v>1</v>
      </c>
      <c r="HZ638" s="0" t="n">
        <v>0</v>
      </c>
      <c r="IA638" s="0" t="n">
        <v>1</v>
      </c>
      <c r="IB638" s="0" t="n">
        <v>0</v>
      </c>
      <c r="IC638" s="0" t="n">
        <v>1</v>
      </c>
      <c r="ID638" s="0" t="n">
        <v>0</v>
      </c>
      <c r="IE638" s="0" t="n">
        <v>0</v>
      </c>
      <c r="IF638" s="0" t="n">
        <v>1</v>
      </c>
      <c r="IG638" s="0" t="n">
        <v>0</v>
      </c>
      <c r="IH638" s="0" t="n">
        <v>0</v>
      </c>
      <c r="II638" s="0" t="n">
        <v>4</v>
      </c>
      <c r="IJ638" s="0" t="n">
        <v>2</v>
      </c>
      <c r="IK638" s="0" t="n">
        <v>42</v>
      </c>
      <c r="IL638" s="0" t="n">
        <v>0</v>
      </c>
      <c r="IM638" s="0" t="n">
        <v>0</v>
      </c>
      <c r="IN638" s="0" t="n">
        <v>0</v>
      </c>
      <c r="IO638" s="0" t="n">
        <v>1</v>
      </c>
      <c r="IP638" s="0" t="n">
        <v>0</v>
      </c>
      <c r="IQ638" s="0" t="n">
        <v>2</v>
      </c>
      <c r="IR638" s="0" t="n">
        <v>5</v>
      </c>
      <c r="IS638" s="0" t="n">
        <v>0</v>
      </c>
      <c r="IT638" s="0" t="n">
        <v>98</v>
      </c>
      <c r="IU638" s="0" t="n">
        <v>211</v>
      </c>
      <c r="IV638" s="0" t="n">
        <f aca="false">SUM(C638:IU638)</f>
        <v>1360</v>
      </c>
    </row>
    <row r="639" customFormat="false" ht="12.75" hidden="false" customHeight="false" outlineLevel="0" collapsed="false">
      <c r="A639" s="45" t="n">
        <v>95200</v>
      </c>
      <c r="B639" s="46" t="s">
        <v>755</v>
      </c>
      <c r="C639" s="0" t="n">
        <v>0</v>
      </c>
      <c r="D639" s="0" t="n">
        <v>1</v>
      </c>
      <c r="E639" s="0" t="n">
        <v>1</v>
      </c>
      <c r="F639" s="0" t="n">
        <v>0</v>
      </c>
      <c r="G639" s="0" t="n">
        <v>1</v>
      </c>
      <c r="H639" s="0" t="n">
        <v>5</v>
      </c>
      <c r="I639" s="0" t="n">
        <v>1</v>
      </c>
      <c r="J639" s="0" t="n">
        <v>0</v>
      </c>
      <c r="K639" s="0" t="n">
        <v>0</v>
      </c>
      <c r="L639" s="0" t="n">
        <v>2</v>
      </c>
      <c r="M639" s="0" t="n">
        <v>1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1</v>
      </c>
      <c r="S639" s="0" t="n">
        <v>0</v>
      </c>
      <c r="T639" s="0" t="n">
        <v>0</v>
      </c>
      <c r="U639" s="0" t="n">
        <v>1</v>
      </c>
      <c r="V639" s="0" t="n">
        <v>1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1</v>
      </c>
      <c r="AH639" s="0" t="n">
        <v>6</v>
      </c>
      <c r="AI639" s="0" t="n">
        <v>0</v>
      </c>
      <c r="AJ639" s="0" t="n">
        <v>1</v>
      </c>
      <c r="AK639" s="0" t="n">
        <v>0</v>
      </c>
      <c r="AL639" s="0" t="n">
        <v>21</v>
      </c>
      <c r="AM639" s="0" t="n">
        <v>2</v>
      </c>
      <c r="AN639" s="0" t="n">
        <v>0</v>
      </c>
      <c r="AO639" s="0" t="n">
        <v>1</v>
      </c>
      <c r="AP639" s="0" t="n">
        <v>0</v>
      </c>
      <c r="AQ639" s="0" t="n">
        <v>0</v>
      </c>
      <c r="AR639" s="0" t="n">
        <v>2</v>
      </c>
      <c r="AS639" s="0" t="n">
        <v>1</v>
      </c>
      <c r="AT639" s="0" t="n">
        <v>0</v>
      </c>
      <c r="AU639" s="0" t="n">
        <v>1</v>
      </c>
      <c r="AV639" s="0" t="n">
        <v>1</v>
      </c>
      <c r="AW639" s="0" t="n">
        <v>0</v>
      </c>
      <c r="AX639" s="0" t="n">
        <v>0</v>
      </c>
      <c r="AY639" s="0" t="n">
        <v>0</v>
      </c>
      <c r="AZ639" s="0" t="n">
        <v>1</v>
      </c>
      <c r="BA639" s="0" t="n">
        <v>3</v>
      </c>
      <c r="BB639" s="0" t="n">
        <v>0</v>
      </c>
      <c r="BC639" s="0" t="n">
        <v>0</v>
      </c>
      <c r="BD639" s="0" t="n">
        <v>2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34</v>
      </c>
      <c r="BK639" s="0" t="n">
        <v>2</v>
      </c>
      <c r="BL639" s="0" t="n">
        <v>0</v>
      </c>
      <c r="BM639" s="0" t="n">
        <v>0</v>
      </c>
      <c r="BN639" s="0" t="n">
        <v>12</v>
      </c>
      <c r="BO639" s="0" t="n">
        <v>11</v>
      </c>
      <c r="BP639" s="0" t="n">
        <v>0</v>
      </c>
      <c r="BQ639" s="0" t="n">
        <v>0</v>
      </c>
      <c r="BR639" s="0" t="n">
        <v>1</v>
      </c>
      <c r="BS639" s="0" t="n">
        <v>0</v>
      </c>
      <c r="BT639" s="0" t="n">
        <v>0</v>
      </c>
      <c r="BU639" s="0" t="n">
        <v>8</v>
      </c>
      <c r="BV639" s="0" t="n">
        <v>1</v>
      </c>
      <c r="BW639" s="0" t="n">
        <v>0</v>
      </c>
      <c r="BX639" s="0" t="n">
        <v>0</v>
      </c>
      <c r="BY639" s="0" t="n">
        <v>0</v>
      </c>
      <c r="BZ639" s="0" t="n">
        <v>0</v>
      </c>
      <c r="CA639" s="0" t="n">
        <v>1</v>
      </c>
      <c r="CB639" s="0" t="n">
        <v>0</v>
      </c>
      <c r="CC639" s="0" t="n">
        <v>0</v>
      </c>
      <c r="CD639" s="0" t="n">
        <v>0</v>
      </c>
      <c r="CE639" s="0" t="n">
        <v>1</v>
      </c>
      <c r="CF639" s="0" t="n">
        <v>55</v>
      </c>
      <c r="CG639" s="0" t="n">
        <v>0</v>
      </c>
      <c r="CH639" s="0" t="n">
        <v>1</v>
      </c>
      <c r="CI639" s="0" t="n">
        <v>0</v>
      </c>
      <c r="CJ639" s="0" t="n">
        <v>0</v>
      </c>
      <c r="CK639" s="0" t="n">
        <v>1</v>
      </c>
      <c r="CL639" s="0" t="n">
        <v>0</v>
      </c>
      <c r="CM639" s="0" t="n">
        <v>1</v>
      </c>
      <c r="CN639" s="0" t="n">
        <v>0</v>
      </c>
      <c r="CO639" s="0" t="n">
        <v>0</v>
      </c>
      <c r="CP639" s="0" t="n">
        <v>1</v>
      </c>
      <c r="CQ639" s="0" t="n">
        <v>1</v>
      </c>
      <c r="CR639" s="0" t="n">
        <v>0</v>
      </c>
      <c r="CS639" s="0" t="n">
        <v>0</v>
      </c>
      <c r="CT639" s="0" t="n">
        <v>0</v>
      </c>
      <c r="CU639" s="0" t="n">
        <v>13</v>
      </c>
      <c r="CV639" s="0" t="n">
        <v>0</v>
      </c>
      <c r="CW639" s="0" t="n">
        <v>0</v>
      </c>
      <c r="CX639" s="0" t="n">
        <v>0</v>
      </c>
      <c r="CY639" s="0" t="n">
        <v>0</v>
      </c>
      <c r="CZ639" s="0" t="n">
        <v>0</v>
      </c>
      <c r="DA639" s="0" t="n">
        <v>0</v>
      </c>
      <c r="DB639" s="0" t="n">
        <v>0</v>
      </c>
      <c r="DC639" s="0" t="n">
        <v>0</v>
      </c>
      <c r="DD639" s="0" t="n">
        <v>1</v>
      </c>
      <c r="DE639" s="0" t="n">
        <v>1</v>
      </c>
      <c r="DF639" s="0" t="n">
        <v>1</v>
      </c>
      <c r="DG639" s="0" t="n">
        <v>0</v>
      </c>
      <c r="DH639" s="0" t="n">
        <v>0</v>
      </c>
      <c r="DI639" s="0" t="n">
        <v>1</v>
      </c>
      <c r="DJ639" s="0" t="n">
        <v>1</v>
      </c>
      <c r="DK639" s="0" t="n">
        <v>0</v>
      </c>
      <c r="DL639" s="0" t="n">
        <v>1</v>
      </c>
      <c r="DM639" s="0" t="n">
        <v>0</v>
      </c>
      <c r="DN639" s="0" t="n">
        <v>1</v>
      </c>
      <c r="DO639" s="0" t="n">
        <v>0</v>
      </c>
      <c r="DP639" s="0" t="n">
        <v>0</v>
      </c>
      <c r="DQ639" s="0" t="n">
        <v>0</v>
      </c>
      <c r="DR639" s="0" t="n">
        <v>0</v>
      </c>
      <c r="DS639" s="0" t="n">
        <v>3</v>
      </c>
      <c r="DT639" s="0" t="n">
        <v>0</v>
      </c>
      <c r="DU639" s="0" t="n">
        <v>0</v>
      </c>
      <c r="DV639" s="0" t="n">
        <v>0</v>
      </c>
      <c r="DW639" s="0" t="n">
        <v>0</v>
      </c>
      <c r="DX639" s="0" t="n">
        <v>1</v>
      </c>
      <c r="DY639" s="0" t="n">
        <v>0</v>
      </c>
      <c r="DZ639" s="0" t="n">
        <v>0</v>
      </c>
      <c r="EA639" s="0" t="n">
        <v>0</v>
      </c>
      <c r="EB639" s="0" t="n">
        <v>0</v>
      </c>
      <c r="EC639" s="0" t="n">
        <v>2</v>
      </c>
      <c r="ED639" s="0" t="n">
        <v>0</v>
      </c>
      <c r="EE639" s="0" t="n">
        <v>0</v>
      </c>
      <c r="EF639" s="0" t="n">
        <v>1</v>
      </c>
      <c r="EG639" s="0" t="n">
        <v>65</v>
      </c>
      <c r="EH639" s="0" t="n">
        <v>0</v>
      </c>
      <c r="EI639" s="0" t="n">
        <v>21</v>
      </c>
      <c r="EJ639" s="0" t="n">
        <v>1</v>
      </c>
      <c r="EK639" s="0" t="n">
        <v>0</v>
      </c>
      <c r="EL639" s="0" t="n">
        <v>0</v>
      </c>
      <c r="EM639" s="0" t="n">
        <v>2</v>
      </c>
      <c r="EN639" s="0" t="n">
        <v>3</v>
      </c>
      <c r="EO639" s="0" t="n">
        <v>1</v>
      </c>
      <c r="EP639" s="0" t="n">
        <v>1</v>
      </c>
      <c r="EQ639" s="0" t="n">
        <v>0</v>
      </c>
      <c r="ER639" s="0" t="n">
        <v>59</v>
      </c>
      <c r="ES639" s="0" t="n">
        <v>6</v>
      </c>
      <c r="ET639" s="0" t="n">
        <v>0</v>
      </c>
      <c r="EU639" s="0" t="n">
        <v>0</v>
      </c>
      <c r="EV639" s="0" t="n">
        <v>0</v>
      </c>
      <c r="EW639" s="0" t="n">
        <v>0</v>
      </c>
      <c r="EX639" s="0" t="n">
        <v>0</v>
      </c>
      <c r="EY639" s="0" t="n">
        <v>0</v>
      </c>
      <c r="EZ639" s="0" t="n">
        <v>0</v>
      </c>
      <c r="FA639" s="0" t="n">
        <v>0</v>
      </c>
      <c r="FB639" s="0" t="n">
        <v>0</v>
      </c>
      <c r="FC639" s="0" t="n">
        <v>0</v>
      </c>
      <c r="FD639" s="0" t="n">
        <v>2</v>
      </c>
      <c r="FE639" s="0" t="n">
        <v>1</v>
      </c>
      <c r="FF639" s="0" t="n">
        <v>1</v>
      </c>
      <c r="FG639" s="0" t="n">
        <v>40</v>
      </c>
      <c r="FH639" s="0" t="n">
        <v>0</v>
      </c>
      <c r="FI639" s="0" t="n">
        <v>0</v>
      </c>
      <c r="FJ639" s="0" t="n">
        <v>3</v>
      </c>
      <c r="FK639" s="0" t="n">
        <v>0</v>
      </c>
      <c r="FL639" s="0" t="n">
        <v>0</v>
      </c>
      <c r="FM639" s="0" t="n">
        <v>0</v>
      </c>
      <c r="FN639" s="0" t="n">
        <v>0</v>
      </c>
      <c r="FO639" s="0" t="n">
        <v>0</v>
      </c>
      <c r="FP639" s="0" t="n">
        <v>0</v>
      </c>
      <c r="FQ639" s="0" t="n">
        <v>0</v>
      </c>
      <c r="FR639" s="0" t="n">
        <v>0</v>
      </c>
      <c r="FS639" s="0" t="n">
        <v>0</v>
      </c>
      <c r="FT639" s="0" t="n">
        <v>0</v>
      </c>
      <c r="FU639" s="0" t="n">
        <v>0</v>
      </c>
      <c r="FV639" s="0" t="n">
        <v>0</v>
      </c>
      <c r="FW639" s="0" t="n">
        <v>2</v>
      </c>
      <c r="FX639" s="0" t="n">
        <v>0</v>
      </c>
      <c r="FY639" s="0" t="n">
        <v>0</v>
      </c>
      <c r="FZ639" s="0" t="n">
        <v>0</v>
      </c>
      <c r="GA639" s="0" t="n">
        <v>1</v>
      </c>
      <c r="GB639" s="0" t="n">
        <v>1</v>
      </c>
      <c r="GC639" s="0" t="n">
        <v>1</v>
      </c>
      <c r="GD639" s="0" t="n">
        <v>2</v>
      </c>
      <c r="GE639" s="0" t="n">
        <v>0</v>
      </c>
      <c r="GF639" s="0" t="n">
        <v>0</v>
      </c>
      <c r="GG639" s="0" t="n">
        <v>3</v>
      </c>
      <c r="GH639" s="0" t="n">
        <v>1</v>
      </c>
      <c r="GI639" s="0" t="n">
        <v>1</v>
      </c>
      <c r="GJ639" s="0" t="n">
        <v>1</v>
      </c>
      <c r="GK639" s="0" t="n">
        <v>1</v>
      </c>
      <c r="GL639" s="0" t="n">
        <v>0</v>
      </c>
      <c r="GM639" s="0" t="n">
        <v>0</v>
      </c>
      <c r="GN639" s="0" t="n">
        <v>0</v>
      </c>
      <c r="GO639" s="0" t="n">
        <v>0</v>
      </c>
      <c r="GP639" s="0" t="n">
        <v>0</v>
      </c>
      <c r="GQ639" s="0" t="n">
        <v>0</v>
      </c>
      <c r="GR639" s="0" t="n">
        <v>0</v>
      </c>
      <c r="GS639" s="0" t="n">
        <v>0</v>
      </c>
      <c r="GT639" s="0" t="n">
        <v>0</v>
      </c>
      <c r="GU639" s="0" t="n">
        <v>2</v>
      </c>
      <c r="GV639" s="0" t="n">
        <v>1</v>
      </c>
      <c r="GW639" s="0" t="n">
        <v>0</v>
      </c>
      <c r="GX639" s="0" t="n">
        <v>0</v>
      </c>
      <c r="GY639" s="0" t="n">
        <v>0</v>
      </c>
      <c r="GZ639" s="0" t="n">
        <v>1</v>
      </c>
      <c r="HA639" s="0" t="n">
        <v>0</v>
      </c>
      <c r="HB639" s="0" t="n">
        <v>0</v>
      </c>
      <c r="HC639" s="0" t="n">
        <v>4</v>
      </c>
      <c r="HD639" s="0" t="n">
        <v>0</v>
      </c>
      <c r="HE639" s="0" t="n">
        <v>0</v>
      </c>
      <c r="HF639" s="0" t="n">
        <v>0</v>
      </c>
      <c r="HG639" s="0" t="n">
        <v>1</v>
      </c>
      <c r="HH639" s="0" t="n">
        <v>0</v>
      </c>
      <c r="HI639" s="0" t="n">
        <v>0</v>
      </c>
      <c r="HJ639" s="0" t="n">
        <v>0</v>
      </c>
      <c r="HK639" s="0" t="n">
        <v>0</v>
      </c>
      <c r="HL639" s="0" t="n">
        <v>0</v>
      </c>
      <c r="HM639" s="0" t="n">
        <v>2</v>
      </c>
      <c r="HN639" s="0" t="n">
        <v>0</v>
      </c>
      <c r="HO639" s="0" t="n">
        <v>0</v>
      </c>
      <c r="HP639" s="0" t="n">
        <v>0</v>
      </c>
      <c r="HQ639" s="0" t="n">
        <v>0</v>
      </c>
      <c r="HR639" s="0" t="n">
        <v>0</v>
      </c>
      <c r="HS639" s="0" t="n">
        <v>1</v>
      </c>
      <c r="HT639" s="0" t="n">
        <v>1</v>
      </c>
      <c r="HU639" s="0" t="n">
        <v>0</v>
      </c>
      <c r="HV639" s="0" t="n">
        <v>1</v>
      </c>
      <c r="HW639" s="0" t="n">
        <v>0</v>
      </c>
      <c r="HX639" s="0" t="n">
        <v>0</v>
      </c>
      <c r="HY639" s="0" t="n">
        <v>0</v>
      </c>
      <c r="HZ639" s="0" t="n">
        <v>0</v>
      </c>
      <c r="IA639" s="0" t="n">
        <v>1</v>
      </c>
      <c r="IB639" s="0" t="n">
        <v>0</v>
      </c>
      <c r="IC639" s="0" t="n">
        <v>3</v>
      </c>
      <c r="ID639" s="0" t="n">
        <v>0</v>
      </c>
      <c r="IE639" s="0" t="n">
        <v>1</v>
      </c>
      <c r="IF639" s="0" t="n">
        <v>0</v>
      </c>
      <c r="IG639" s="0" t="n">
        <v>1</v>
      </c>
      <c r="IH639" s="0" t="n">
        <v>1</v>
      </c>
      <c r="II639" s="0" t="n">
        <v>2</v>
      </c>
      <c r="IJ639" s="0" t="n">
        <v>1</v>
      </c>
      <c r="IK639" s="0" t="n">
        <v>21</v>
      </c>
      <c r="IL639" s="0" t="n">
        <v>0</v>
      </c>
      <c r="IM639" s="0" t="n">
        <v>0</v>
      </c>
      <c r="IN639" s="0" t="n">
        <v>0</v>
      </c>
      <c r="IO639" s="0" t="n">
        <v>1</v>
      </c>
      <c r="IP639" s="0" t="n">
        <v>0</v>
      </c>
      <c r="IQ639" s="0" t="n">
        <v>1</v>
      </c>
      <c r="IR639" s="0" t="n">
        <v>0</v>
      </c>
      <c r="IS639" s="0" t="n">
        <v>0</v>
      </c>
      <c r="IT639" s="0" t="n">
        <v>42</v>
      </c>
      <c r="IU639" s="0" t="n">
        <v>171</v>
      </c>
      <c r="IV639" s="0" t="n">
        <f aca="false">SUM(C639:IU639)</f>
        <v>696</v>
      </c>
    </row>
    <row r="640" customFormat="false" ht="12.75" hidden="false" customHeight="false" outlineLevel="0" collapsed="false">
      <c r="A640" s="36"/>
      <c r="B640" s="38" t="s">
        <v>518</v>
      </c>
      <c r="C640" s="0" t="n">
        <f aca="false">(SUM(C636:C639))*1</f>
        <v>6</v>
      </c>
      <c r="D640" s="0" t="n">
        <f aca="false">(SUM(D636:D639))*1</f>
        <v>8</v>
      </c>
      <c r="E640" s="0" t="n">
        <f aca="false">(SUM(E636:E639))*1</f>
        <v>7</v>
      </c>
      <c r="F640" s="0" t="n">
        <f aca="false">(SUM(F636:F639))*1</f>
        <v>3</v>
      </c>
      <c r="G640" s="0" t="n">
        <f aca="false">(SUM(G636:G639))*1</f>
        <v>8</v>
      </c>
      <c r="H640" s="0" t="n">
        <f aca="false">(SUM(H636:H639))*1</f>
        <v>13</v>
      </c>
      <c r="I640" s="0" t="n">
        <f aca="false">(SUM(I636:I639))*1</f>
        <v>5</v>
      </c>
      <c r="J640" s="0" t="n">
        <f aca="false">(SUM(J636:J639))*1</f>
        <v>2</v>
      </c>
      <c r="K640" s="0" t="n">
        <f aca="false">(SUM(K636:K639))*1</f>
        <v>3</v>
      </c>
      <c r="L640" s="0" t="n">
        <f aca="false">(SUM(L636:L639))*1</f>
        <v>5</v>
      </c>
      <c r="M640" s="0" t="n">
        <f aca="false">(SUM(M636:M639))*1</f>
        <v>6</v>
      </c>
      <c r="N640" s="0" t="n">
        <f aca="false">(SUM(N636:N639))*1</f>
        <v>9</v>
      </c>
      <c r="O640" s="0" t="n">
        <f aca="false">(SUM(O636:O639))*1</f>
        <v>2</v>
      </c>
      <c r="P640" s="0" t="n">
        <f aca="false">(SUM(P636:P639))*1</f>
        <v>2</v>
      </c>
      <c r="Q640" s="0" t="n">
        <f aca="false">(SUM(Q636:Q639))*1</f>
        <v>2</v>
      </c>
      <c r="R640" s="0" t="n">
        <f aca="false">(SUM(R636:R639))*1</f>
        <v>25</v>
      </c>
      <c r="S640" s="0" t="n">
        <f aca="false">(SUM(S636:S639))*1</f>
        <v>1</v>
      </c>
      <c r="T640" s="0" t="n">
        <f aca="false">(SUM(T636:T639))*1</f>
        <v>6</v>
      </c>
      <c r="U640" s="0" t="n">
        <f aca="false">(SUM(U636:U639))*1</f>
        <v>3</v>
      </c>
      <c r="V640" s="0" t="n">
        <f aca="false">(SUM(V636:V639))*1</f>
        <v>7</v>
      </c>
      <c r="W640" s="0" t="n">
        <f aca="false">(SUM(W636:W639))*1</f>
        <v>21</v>
      </c>
      <c r="X640" s="0" t="n">
        <f aca="false">(SUM(X636:X639))*1</f>
        <v>3</v>
      </c>
      <c r="Y640" s="0" t="n">
        <f aca="false">(SUM(Y636:Y639))*1</f>
        <v>8</v>
      </c>
      <c r="Z640" s="0" t="n">
        <f aca="false">(SUM(Z636:Z639))*1</f>
        <v>6</v>
      </c>
      <c r="AA640" s="0" t="n">
        <f aca="false">(SUM(AA636:AA639))*1</f>
        <v>3</v>
      </c>
      <c r="AB640" s="0" t="n">
        <f aca="false">(SUM(AB636:AB639))*1</f>
        <v>7</v>
      </c>
      <c r="AC640" s="0" t="n">
        <f aca="false">(SUM(AC636:AC639))*1</f>
        <v>1</v>
      </c>
      <c r="AD640" s="0" t="n">
        <f aca="false">(SUM(AD636:AD639))*1</f>
        <v>0</v>
      </c>
      <c r="AE640" s="0" t="n">
        <f aca="false">(SUM(AE636:AE639))*1</f>
        <v>2</v>
      </c>
      <c r="AF640" s="0" t="n">
        <f aca="false">(SUM(AF636:AF639))*1</f>
        <v>3</v>
      </c>
      <c r="AG640" s="0" t="n">
        <f aca="false">(SUM(AG636:AG639))*1</f>
        <v>4</v>
      </c>
      <c r="AH640" s="0" t="n">
        <f aca="false">(SUM(AH636:AH639))*1</f>
        <v>36</v>
      </c>
      <c r="AI640" s="0" t="n">
        <f aca="false">(SUM(AI636:AI639))*1</f>
        <v>6</v>
      </c>
      <c r="AJ640" s="0" t="n">
        <f aca="false">(SUM(AJ636:AJ639))*1</f>
        <v>1</v>
      </c>
      <c r="AK640" s="0" t="n">
        <f aca="false">(SUM(AK636:AK639))*1</f>
        <v>17</v>
      </c>
      <c r="AL640" s="0" t="n">
        <f aca="false">(SUM(AL636:AL639))*1</f>
        <v>388</v>
      </c>
      <c r="AM640" s="0" t="n">
        <f aca="false">(SUM(AM636:AM639))*1</f>
        <v>8</v>
      </c>
      <c r="AN640" s="0" t="n">
        <f aca="false">(SUM(AN636:AN639))*1</f>
        <v>3</v>
      </c>
      <c r="AO640" s="0" t="n">
        <f aca="false">(SUM(AO636:AO639))*1</f>
        <v>7</v>
      </c>
      <c r="AP640" s="0" t="n">
        <f aca="false">(SUM(AP636:AP639))*1</f>
        <v>5</v>
      </c>
      <c r="AQ640" s="0" t="n">
        <f aca="false">(SUM(AQ636:AQ639))*1</f>
        <v>5</v>
      </c>
      <c r="AR640" s="0" t="n">
        <f aca="false">(SUM(AR636:AR639))*1</f>
        <v>228</v>
      </c>
      <c r="AS640" s="0" t="n">
        <f aca="false">(SUM(AS636:AS639))*1</f>
        <v>3</v>
      </c>
      <c r="AT640" s="0" t="n">
        <f aca="false">(SUM(AT636:AT639))*1</f>
        <v>5</v>
      </c>
      <c r="AU640" s="0" t="n">
        <f aca="false">(SUM(AU636:AU639))*1</f>
        <v>2</v>
      </c>
      <c r="AV640" s="0" t="n">
        <f aca="false">(SUM(AV636:AV639))*1</f>
        <v>12</v>
      </c>
      <c r="AW640" s="0" t="n">
        <f aca="false">(SUM(AW636:AW639))*1</f>
        <v>18</v>
      </c>
      <c r="AX640" s="0" t="n">
        <f aca="false">(SUM(AX636:AX639))*1</f>
        <v>1</v>
      </c>
      <c r="AY640" s="0" t="n">
        <f aca="false">(SUM(AY636:AY639))*1</f>
        <v>5</v>
      </c>
      <c r="AZ640" s="0" t="n">
        <f aca="false">(SUM(AZ636:AZ639))*1</f>
        <v>16</v>
      </c>
      <c r="BA640" s="0" t="n">
        <f aca="false">(SUM(BA636:BA639))*1</f>
        <v>11</v>
      </c>
      <c r="BB640" s="0" t="n">
        <f aca="false">(SUM(BB636:BB639))*1</f>
        <v>2</v>
      </c>
      <c r="BC640" s="0" t="n">
        <f aca="false">(SUM(BC636:BC639))*1</f>
        <v>2</v>
      </c>
      <c r="BD640" s="0" t="n">
        <f aca="false">(SUM(BD636:BD639))*1</f>
        <v>18</v>
      </c>
      <c r="BE640" s="0" t="n">
        <f aca="false">(SUM(BE636:BE639))*1</f>
        <v>6</v>
      </c>
      <c r="BF640" s="0" t="n">
        <f aca="false">(SUM(BF636:BF639))*1</f>
        <v>6</v>
      </c>
      <c r="BG640" s="0" t="n">
        <f aca="false">(SUM(BG636:BG639))*1</f>
        <v>1</v>
      </c>
      <c r="BH640" s="0" t="n">
        <f aca="false">(SUM(BH636:BH639))*1</f>
        <v>2</v>
      </c>
      <c r="BI640" s="0" t="n">
        <f aca="false">(SUM(BI636:BI639))*1</f>
        <v>5</v>
      </c>
      <c r="BJ640" s="0" t="n">
        <f aca="false">(SUM(BJ636:BJ639))*1</f>
        <v>894</v>
      </c>
      <c r="BK640" s="0" t="n">
        <f aca="false">(SUM(BK636:BK639))*1</f>
        <v>16</v>
      </c>
      <c r="BL640" s="0" t="n">
        <f aca="false">(SUM(BL636:BL639))*1</f>
        <v>4</v>
      </c>
      <c r="BM640" s="0" t="n">
        <f aca="false">(SUM(BM636:BM639))*1</f>
        <v>2</v>
      </c>
      <c r="BN640" s="0" t="n">
        <f aca="false">(SUM(BN636:BN639))*1</f>
        <v>33</v>
      </c>
      <c r="BO640" s="0" t="n">
        <f aca="false">(SUM(BO636:BO639))*1</f>
        <v>378</v>
      </c>
      <c r="BP640" s="0" t="n">
        <f aca="false">(SUM(BP636:BP639))*1</f>
        <v>13</v>
      </c>
      <c r="BQ640" s="0" t="n">
        <f aca="false">(SUM(BQ636:BQ639))*1</f>
        <v>4</v>
      </c>
      <c r="BR640" s="0" t="n">
        <f aca="false">(SUM(BR636:BR639))*1</f>
        <v>2</v>
      </c>
      <c r="BS640" s="0" t="n">
        <f aca="false">(SUM(BS636:BS639))*1</f>
        <v>4</v>
      </c>
      <c r="BT640" s="0" t="n">
        <f aca="false">(SUM(BT636:BT639))*1</f>
        <v>4</v>
      </c>
      <c r="BU640" s="0" t="n">
        <f aca="false">(SUM(BU636:BU639))*1</f>
        <v>31</v>
      </c>
      <c r="BV640" s="0" t="n">
        <f aca="false">(SUM(BV636:BV639))*1</f>
        <v>5</v>
      </c>
      <c r="BW640" s="0" t="n">
        <f aca="false">(SUM(BW636:BW639))*1</f>
        <v>1</v>
      </c>
      <c r="BX640" s="0" t="n">
        <f aca="false">(SUM(BX636:BX639))*1</f>
        <v>1</v>
      </c>
      <c r="BY640" s="0" t="n">
        <f aca="false">(SUM(BY636:BY639))*1</f>
        <v>5</v>
      </c>
      <c r="BZ640" s="0" t="n">
        <f aca="false">(SUM(BZ636:BZ639))*1</f>
        <v>3</v>
      </c>
      <c r="CA640" s="0" t="n">
        <f aca="false">(SUM(CA636:CA639))*1</f>
        <v>3</v>
      </c>
      <c r="CB640" s="0" t="n">
        <f aca="false">(SUM(CB636:CB639))*1</f>
        <v>2</v>
      </c>
      <c r="CC640" s="0" t="n">
        <f aca="false">(SUM(CC636:CC639))*1</f>
        <v>6</v>
      </c>
      <c r="CD640" s="0" t="n">
        <f aca="false">(SUM(CD636:CD639))*1</f>
        <v>5</v>
      </c>
      <c r="CE640" s="0" t="n">
        <f aca="false">(SUM(CE636:CE639))*1</f>
        <v>2</v>
      </c>
      <c r="CF640" s="0" t="n">
        <f aca="false">(SUM(CF636:CF639))*1</f>
        <v>110</v>
      </c>
      <c r="CG640" s="0" t="n">
        <f aca="false">(SUM(CG636:CG639))*1</f>
        <v>10</v>
      </c>
      <c r="CH640" s="0" t="n">
        <f aca="false">(SUM(CH636:CH639))*1</f>
        <v>13</v>
      </c>
      <c r="CI640" s="0" t="n">
        <f aca="false">(SUM(CI636:CI639))*1</f>
        <v>5</v>
      </c>
      <c r="CJ640" s="0" t="n">
        <f aca="false">(SUM(CJ636:CJ639))*1</f>
        <v>19</v>
      </c>
      <c r="CK640" s="0" t="n">
        <f aca="false">(SUM(CK636:CK639))*1</f>
        <v>9</v>
      </c>
      <c r="CL640" s="0" t="n">
        <f aca="false">(SUM(CL636:CL639))*1</f>
        <v>3</v>
      </c>
      <c r="CM640" s="0" t="n">
        <f aca="false">(SUM(CM636:CM639))*1</f>
        <v>3</v>
      </c>
      <c r="CN640" s="0" t="n">
        <f aca="false">(SUM(CN636:CN639))*1</f>
        <v>9</v>
      </c>
      <c r="CO640" s="0" t="n">
        <f aca="false">(SUM(CO636:CO639))*1</f>
        <v>8</v>
      </c>
      <c r="CP640" s="0" t="n">
        <f aca="false">(SUM(CP636:CP639))*1</f>
        <v>2</v>
      </c>
      <c r="CQ640" s="0" t="n">
        <f aca="false">(SUM(CQ636:CQ639))*1</f>
        <v>11</v>
      </c>
      <c r="CR640" s="0" t="n">
        <f aca="false">(SUM(CR636:CR639))*1</f>
        <v>3</v>
      </c>
      <c r="CS640" s="0" t="n">
        <f aca="false">(SUM(CS636:CS639))*1</f>
        <v>10</v>
      </c>
      <c r="CT640" s="0" t="n">
        <f aca="false">(SUM(CT636:CT639))*1</f>
        <v>4</v>
      </c>
      <c r="CU640" s="0" t="n">
        <f aca="false">(SUM(CU636:CU639))*1</f>
        <v>121</v>
      </c>
      <c r="CV640" s="0" t="n">
        <f aca="false">(SUM(CV636:CV639))*1</f>
        <v>0</v>
      </c>
      <c r="CW640" s="0" t="n">
        <f aca="false">(SUM(CW636:CW639))*1</f>
        <v>2</v>
      </c>
      <c r="CX640" s="0" t="n">
        <f aca="false">(SUM(CX636:CX639))*1</f>
        <v>3</v>
      </c>
      <c r="CY640" s="0" t="n">
        <f aca="false">(SUM(CY636:CY639))*1</f>
        <v>7</v>
      </c>
      <c r="CZ640" s="0" t="n">
        <f aca="false">(SUM(CZ636:CZ639))*1</f>
        <v>2</v>
      </c>
      <c r="DA640" s="0" t="n">
        <f aca="false">(SUM(DA636:DA639))*1</f>
        <v>2</v>
      </c>
      <c r="DB640" s="0" t="n">
        <f aca="false">(SUM(DB636:DB639))*1</f>
        <v>2</v>
      </c>
      <c r="DC640" s="0" t="n">
        <f aca="false">(SUM(DC636:DC639))*1</f>
        <v>4</v>
      </c>
      <c r="DD640" s="0" t="n">
        <f aca="false">(SUM(DD636:DD639))*1</f>
        <v>12</v>
      </c>
      <c r="DE640" s="0" t="n">
        <f aca="false">(SUM(DE636:DE639))*1</f>
        <v>5</v>
      </c>
      <c r="DF640" s="0" t="n">
        <f aca="false">(SUM(DF636:DF639))*1</f>
        <v>2</v>
      </c>
      <c r="DG640" s="0" t="n">
        <f aca="false">(SUM(DG636:DG639))*1</f>
        <v>0</v>
      </c>
      <c r="DH640" s="0" t="n">
        <f aca="false">(SUM(DH636:DH639))*1</f>
        <v>4</v>
      </c>
      <c r="DI640" s="0" t="n">
        <f aca="false">(SUM(DI636:DI639))*1</f>
        <v>18</v>
      </c>
      <c r="DJ640" s="0" t="n">
        <f aca="false">(SUM(DJ636:DJ639))*1</f>
        <v>13</v>
      </c>
      <c r="DK640" s="0" t="n">
        <f aca="false">(SUM(DK636:DK639))*1</f>
        <v>0</v>
      </c>
      <c r="DL640" s="0" t="n">
        <f aca="false">(SUM(DL636:DL639))*1</f>
        <v>8</v>
      </c>
      <c r="DM640" s="0" t="n">
        <f aca="false">(SUM(DM636:DM639))*1</f>
        <v>2</v>
      </c>
      <c r="DN640" s="0" t="n">
        <f aca="false">(SUM(DN636:DN639))*1</f>
        <v>5</v>
      </c>
      <c r="DO640" s="0" t="n">
        <f aca="false">(SUM(DO636:DO639))*1</f>
        <v>2</v>
      </c>
      <c r="DP640" s="0" t="n">
        <f aca="false">(SUM(DP636:DP639))*1</f>
        <v>4</v>
      </c>
      <c r="DQ640" s="0" t="n">
        <f aca="false">(SUM(DQ636:DQ639))*1</f>
        <v>0</v>
      </c>
      <c r="DR640" s="0" t="n">
        <f aca="false">(SUM(DR636:DR639))*1</f>
        <v>11</v>
      </c>
      <c r="DS640" s="0" t="n">
        <f aca="false">(SUM(DS636:DS639))*1</f>
        <v>7</v>
      </c>
      <c r="DT640" s="0" t="n">
        <f aca="false">(SUM(DT636:DT639))*1</f>
        <v>5</v>
      </c>
      <c r="DU640" s="0" t="n">
        <f aca="false">(SUM(DU636:DU639))*1</f>
        <v>2</v>
      </c>
      <c r="DV640" s="0" t="n">
        <f aca="false">(SUM(DV636:DV639))*1</f>
        <v>3</v>
      </c>
      <c r="DW640" s="0" t="n">
        <f aca="false">(SUM(DW636:DW639))*1</f>
        <v>7</v>
      </c>
      <c r="DX640" s="0" t="n">
        <f aca="false">(SUM(DX636:DX639))*1</f>
        <v>30</v>
      </c>
      <c r="DY640" s="0" t="n">
        <f aca="false">(SUM(DY636:DY639))*1</f>
        <v>1</v>
      </c>
      <c r="DZ640" s="0" t="n">
        <f aca="false">(SUM(DZ636:DZ639))*1</f>
        <v>2</v>
      </c>
      <c r="EA640" s="0" t="n">
        <f aca="false">(SUM(EA636:EA639))*1</f>
        <v>2</v>
      </c>
      <c r="EB640" s="0" t="n">
        <f aca="false">(SUM(EB636:EB639))*1</f>
        <v>3</v>
      </c>
      <c r="EC640" s="0" t="n">
        <f aca="false">(SUM(EC636:EC639))*1</f>
        <v>9</v>
      </c>
      <c r="ED640" s="0" t="n">
        <f aca="false">(SUM(ED636:ED639))*1</f>
        <v>49</v>
      </c>
      <c r="EE640" s="0" t="n">
        <f aca="false">(SUM(EE636:EE639))*1</f>
        <v>6</v>
      </c>
      <c r="EF640" s="0" t="n">
        <f aca="false">(SUM(EF636:EF639))*1</f>
        <v>7</v>
      </c>
      <c r="EG640" s="0" t="n">
        <f aca="false">(SUM(EG636:EG639))*1</f>
        <v>1392</v>
      </c>
      <c r="EH640" s="0" t="n">
        <f aca="false">(SUM(EH636:EH639))*1</f>
        <v>9</v>
      </c>
      <c r="EI640" s="0" t="n">
        <f aca="false">(SUM(EI636:EI639))*1</f>
        <v>40</v>
      </c>
      <c r="EJ640" s="0" t="n">
        <f aca="false">(SUM(EJ636:EJ639))*1</f>
        <v>6</v>
      </c>
      <c r="EK640" s="0" t="n">
        <f aca="false">(SUM(EK636:EK639))*1</f>
        <v>14</v>
      </c>
      <c r="EL640" s="0" t="n">
        <f aca="false">(SUM(EL636:EL639))*1</f>
        <v>5</v>
      </c>
      <c r="EM640" s="0" t="n">
        <f aca="false">(SUM(EM636:EM639))*1</f>
        <v>8</v>
      </c>
      <c r="EN640" s="0" t="n">
        <f aca="false">(SUM(EN636:EN639))*1</f>
        <v>10</v>
      </c>
      <c r="EO640" s="0" t="n">
        <f aca="false">(SUM(EO636:EO639))*1</f>
        <v>6</v>
      </c>
      <c r="EP640" s="0" t="n">
        <f aca="false">(SUM(EP636:EP639))*1</f>
        <v>9</v>
      </c>
      <c r="EQ640" s="0" t="n">
        <f aca="false">(SUM(EQ636:EQ639))*1</f>
        <v>4</v>
      </c>
      <c r="ER640" s="0" t="n">
        <f aca="false">(SUM(ER636:ER639))*1</f>
        <v>643</v>
      </c>
      <c r="ES640" s="0" t="n">
        <f aca="false">(SUM(ES636:ES639))*1</f>
        <v>267</v>
      </c>
      <c r="ET640" s="0" t="n">
        <f aca="false">(SUM(ET636:ET639))*1</f>
        <v>6</v>
      </c>
      <c r="EU640" s="0" t="n">
        <f aca="false">(SUM(EU636:EU639))*1</f>
        <v>4</v>
      </c>
      <c r="EV640" s="0" t="n">
        <f aca="false">(SUM(EV636:EV639))*1</f>
        <v>3</v>
      </c>
      <c r="EW640" s="0" t="n">
        <f aca="false">(SUM(EW636:EW639))*1</f>
        <v>3</v>
      </c>
      <c r="EX640" s="0" t="n">
        <f aca="false">(SUM(EX636:EX639))*1</f>
        <v>2</v>
      </c>
      <c r="EY640" s="0" t="n">
        <f aca="false">(SUM(EY636:EY639))*1</f>
        <v>6</v>
      </c>
      <c r="EZ640" s="0" t="n">
        <f aca="false">(SUM(EZ636:EZ639))*1</f>
        <v>3</v>
      </c>
      <c r="FA640" s="0" t="n">
        <f aca="false">(SUM(FA636:FA639))*1</f>
        <v>11</v>
      </c>
      <c r="FB640" s="0" t="n">
        <f aca="false">(SUM(FB636:FB639))*1</f>
        <v>3</v>
      </c>
      <c r="FC640" s="0" t="n">
        <f aca="false">(SUM(FC636:FC639))*1</f>
        <v>4</v>
      </c>
      <c r="FD640" s="0" t="n">
        <f aca="false">(SUM(FD636:FD639))*1</f>
        <v>8</v>
      </c>
      <c r="FE640" s="0" t="n">
        <f aca="false">(SUM(FE636:FE639))*1</f>
        <v>4</v>
      </c>
      <c r="FF640" s="0" t="n">
        <f aca="false">(SUM(FF636:FF639))*1</f>
        <v>8</v>
      </c>
      <c r="FG640" s="0" t="n">
        <f aca="false">(SUM(FG636:FG639))*1</f>
        <v>204</v>
      </c>
      <c r="FH640" s="0" t="n">
        <f aca="false">(SUM(FH636:FH639))*1</f>
        <v>1</v>
      </c>
      <c r="FI640" s="0" t="n">
        <f aca="false">(SUM(FI636:FI639))*1</f>
        <v>1</v>
      </c>
      <c r="FJ640" s="0" t="n">
        <f aca="false">(SUM(FJ636:FJ639))*1</f>
        <v>19</v>
      </c>
      <c r="FK640" s="0" t="n">
        <f aca="false">(SUM(FK636:FK639))*1</f>
        <v>9</v>
      </c>
      <c r="FL640" s="0" t="n">
        <f aca="false">(SUM(FL636:FL639))*1</f>
        <v>13</v>
      </c>
      <c r="FM640" s="0" t="n">
        <f aca="false">(SUM(FM636:FM639))*1</f>
        <v>15</v>
      </c>
      <c r="FN640" s="0" t="n">
        <f aca="false">(SUM(FN636:FN639))*1</f>
        <v>3</v>
      </c>
      <c r="FO640" s="0" t="n">
        <f aca="false">(SUM(FO636:FO639))*1</f>
        <v>5</v>
      </c>
      <c r="FP640" s="0" t="n">
        <f aca="false">(SUM(FP636:FP639))*1</f>
        <v>0</v>
      </c>
      <c r="FQ640" s="0" t="n">
        <f aca="false">(SUM(FQ636:FQ639))*1</f>
        <v>8</v>
      </c>
      <c r="FR640" s="0" t="n">
        <f aca="false">(SUM(FR636:FR639))*1</f>
        <v>0</v>
      </c>
      <c r="FS640" s="0" t="n">
        <f aca="false">(SUM(FS636:FS639))*1</f>
        <v>2</v>
      </c>
      <c r="FT640" s="0" t="n">
        <f aca="false">(SUM(FT636:FT639))*1</f>
        <v>5</v>
      </c>
      <c r="FU640" s="0" t="n">
        <f aca="false">(SUM(FU636:FU639))*1</f>
        <v>2</v>
      </c>
      <c r="FV640" s="0" t="n">
        <f aca="false">(SUM(FV636:FV639))*1</f>
        <v>2</v>
      </c>
      <c r="FW640" s="0" t="n">
        <f aca="false">(SUM(FW636:FW639))*1</f>
        <v>12</v>
      </c>
      <c r="FX640" s="0" t="n">
        <f aca="false">(SUM(FX636:FX639))*1</f>
        <v>1</v>
      </c>
      <c r="FY640" s="0" t="n">
        <f aca="false">(SUM(FY636:FY639))*1</f>
        <v>4</v>
      </c>
      <c r="FZ640" s="0" t="n">
        <f aca="false">(SUM(FZ636:FZ639))*1</f>
        <v>7</v>
      </c>
      <c r="GA640" s="0" t="n">
        <f aca="false">(SUM(GA636:GA639))*1</f>
        <v>2</v>
      </c>
      <c r="GB640" s="0" t="n">
        <f aca="false">(SUM(GB636:GB639))*1</f>
        <v>2</v>
      </c>
      <c r="GC640" s="0" t="n">
        <f aca="false">(SUM(GC636:GC639))*1</f>
        <v>2</v>
      </c>
      <c r="GD640" s="0" t="n">
        <f aca="false">(SUM(GD636:GD639))*1</f>
        <v>16</v>
      </c>
      <c r="GE640" s="0" t="n">
        <f aca="false">(SUM(GE636:GE639))*1</f>
        <v>3</v>
      </c>
      <c r="GF640" s="0" t="n">
        <f aca="false">(SUM(GF636:GF639))*1</f>
        <v>11</v>
      </c>
      <c r="GG640" s="0" t="n">
        <f aca="false">(SUM(GG636:GG639))*1</f>
        <v>12</v>
      </c>
      <c r="GH640" s="0" t="n">
        <f aca="false">(SUM(GH636:GH639))*1</f>
        <v>10</v>
      </c>
      <c r="GI640" s="0" t="n">
        <f aca="false">(SUM(GI636:GI639))*1</f>
        <v>3</v>
      </c>
      <c r="GJ640" s="0" t="n">
        <f aca="false">(SUM(GJ636:GJ639))*1</f>
        <v>3</v>
      </c>
      <c r="GK640" s="0" t="n">
        <f aca="false">(SUM(GK636:GK639))*1</f>
        <v>5</v>
      </c>
      <c r="GL640" s="0" t="n">
        <f aca="false">(SUM(GL636:GL639))*1</f>
        <v>5</v>
      </c>
      <c r="GM640" s="0" t="n">
        <f aca="false">(SUM(GM636:GM639))*1</f>
        <v>3</v>
      </c>
      <c r="GN640" s="0" t="n">
        <f aca="false">(SUM(GN636:GN639))*1</f>
        <v>4</v>
      </c>
      <c r="GO640" s="0" t="n">
        <f aca="false">(SUM(GO636:GO639))*1</f>
        <v>2</v>
      </c>
      <c r="GP640" s="0" t="n">
        <f aca="false">(SUM(GP636:GP639))*1</f>
        <v>2</v>
      </c>
      <c r="GQ640" s="0" t="n">
        <f aca="false">(SUM(GQ636:GQ639))*1</f>
        <v>4</v>
      </c>
      <c r="GR640" s="0" t="n">
        <f aca="false">(SUM(GR636:GR639))*1</f>
        <v>0</v>
      </c>
      <c r="GS640" s="0" t="n">
        <v>0</v>
      </c>
      <c r="GT640" s="0" t="n">
        <f aca="false">(SUM(GT636:GT639))*1</f>
        <v>8</v>
      </c>
      <c r="GU640" s="0" t="n">
        <f aca="false">(SUM(GU636:GU639))*1</f>
        <v>2</v>
      </c>
      <c r="GV640" s="0" t="n">
        <v>0</v>
      </c>
      <c r="GW640" s="0" t="n">
        <v>0</v>
      </c>
      <c r="GX640" s="0" t="n">
        <f aca="false">(SUM(GX636:GX639))*1</f>
        <v>5</v>
      </c>
      <c r="GY640" s="0" t="n">
        <f aca="false">(SUM(GY636:GY639))*1</f>
        <v>2</v>
      </c>
      <c r="GZ640" s="0" t="n">
        <v>0</v>
      </c>
      <c r="HA640" s="0" t="n">
        <f aca="false">(SUM(HA636:HA639))*1</f>
        <v>0</v>
      </c>
      <c r="HB640" s="0" t="n">
        <f aca="false">(SUM(HB636:HB639))*1</f>
        <v>2</v>
      </c>
      <c r="HC640" s="0" t="n">
        <f aca="false">(SUM(HC636:HC639))*1</f>
        <v>132</v>
      </c>
      <c r="HD640" s="0" t="n">
        <f aca="false">(SUM(HD636:HD639))*1</f>
        <v>6</v>
      </c>
      <c r="HE640" s="0" t="n">
        <f aca="false">(SUM(HE636:HE639))*1</f>
        <v>0</v>
      </c>
      <c r="HF640" s="0" t="n">
        <f aca="false">(SUM(HF636:HF639))*1</f>
        <v>4</v>
      </c>
      <c r="HG640" s="0" t="n">
        <f aca="false">(SUM(HG636:HG639))*1</f>
        <v>4</v>
      </c>
      <c r="HH640" s="0" t="n">
        <f aca="false">(SUM(HH636:HH639))*1</f>
        <v>2</v>
      </c>
      <c r="HI640" s="0" t="n">
        <f aca="false">(SUM(HI636:HI639))*1</f>
        <v>3</v>
      </c>
      <c r="HJ640" s="0" t="n">
        <f aca="false">(SUM(HJ636:HJ639))*1</f>
        <v>4</v>
      </c>
      <c r="HK640" s="0" t="n">
        <f aca="false">(SUM(HK636:HK639))*1</f>
        <v>3</v>
      </c>
      <c r="HL640" s="0" t="n">
        <f aca="false">(SUM(HL636:HL639))*1</f>
        <v>2</v>
      </c>
      <c r="HM640" s="0" t="n">
        <f aca="false">(SUM(HM636:HM639))*1</f>
        <v>5</v>
      </c>
      <c r="HN640" s="0" t="n">
        <f aca="false">(SUM(HN636:HN639))*1</f>
        <v>3</v>
      </c>
      <c r="HO640" s="0" t="n">
        <f aca="false">(SUM(HO636:HO639))*1</f>
        <v>1</v>
      </c>
      <c r="HP640" s="0" t="n">
        <f aca="false">(SUM(HP636:HP639))*1</f>
        <v>0</v>
      </c>
      <c r="HQ640" s="0" t="n">
        <f aca="false">(SUM(HQ636:HQ639))*1</f>
        <v>1</v>
      </c>
      <c r="HR640" s="0" t="n">
        <f aca="false">(SUM(HR636:HR639))*1</f>
        <v>3</v>
      </c>
      <c r="HS640" s="0" t="n">
        <f aca="false">(SUM(HS636:HS639))*1</f>
        <v>18</v>
      </c>
      <c r="HT640" s="0" t="n">
        <f aca="false">(SUM(HT636:HT639))*1</f>
        <v>20</v>
      </c>
      <c r="HU640" s="0" t="n">
        <f aca="false">(SUM(HU636:HU639))*1</f>
        <v>2</v>
      </c>
      <c r="HV640" s="0" t="n">
        <f aca="false">(SUM(HV636:HV639))*1</f>
        <v>1</v>
      </c>
      <c r="HW640" s="0" t="n">
        <f aca="false">(SUM(HW636:HW639))*1</f>
        <v>7</v>
      </c>
      <c r="HX640" s="0" t="n">
        <f aca="false">(SUM(HX636:HX639))*1</f>
        <v>4</v>
      </c>
      <c r="HY640" s="0" t="n">
        <f aca="false">(SUM(HY636:HY639))*1</f>
        <v>5</v>
      </c>
      <c r="HZ640" s="0" t="n">
        <f aca="false">(SUM(HZ636:HZ639))*1</f>
        <v>3</v>
      </c>
      <c r="IA640" s="0" t="n">
        <f aca="false">(SUM(IA636:IA639))*1</f>
        <v>10</v>
      </c>
      <c r="IB640" s="0" t="n">
        <f aca="false">(SUM(IB636:IB639))*1</f>
        <v>2</v>
      </c>
      <c r="IC640" s="0" t="n">
        <f aca="false">(SUM(IC636:IC639))*1</f>
        <v>6</v>
      </c>
      <c r="ID640" s="0" t="n">
        <f aca="false">(SUM(ID636:ID639))*1</f>
        <v>4</v>
      </c>
      <c r="IE640" s="0" t="n">
        <f aca="false">(SUM(IE636:IE639))*1</f>
        <v>4</v>
      </c>
      <c r="IF640" s="0" t="n">
        <f aca="false">(SUM(IF636:IF639))*1</f>
        <v>1</v>
      </c>
      <c r="IG640" s="0" t="n">
        <f aca="false">(SUM(IG636:IG639))*1</f>
        <v>41</v>
      </c>
      <c r="IH640" s="0" t="n">
        <f aca="false">(SUM(IH636:IH639))*1</f>
        <v>7</v>
      </c>
      <c r="II640" s="0" t="n">
        <f aca="false">(SUM(II636:II639))*1</f>
        <v>8</v>
      </c>
      <c r="IJ640" s="0" t="n">
        <f aca="false">(SUM(IJ636:IJ639))*1</f>
        <v>12</v>
      </c>
      <c r="IK640" s="0" t="n">
        <f aca="false">(SUM(IK636:IK639))*1</f>
        <v>245</v>
      </c>
      <c r="IL640" s="0" t="n">
        <f aca="false">(SUM(IL636:IL639))*1</f>
        <v>5</v>
      </c>
      <c r="IM640" s="0" t="n">
        <f aca="false">(SUM(IM636:IM639))*1</f>
        <v>3</v>
      </c>
      <c r="IN640" s="0" t="n">
        <f aca="false">(SUM(IN636:IN639))*1</f>
        <v>6</v>
      </c>
      <c r="IO640" s="0" t="n">
        <f aca="false">(SUM(IO636:IO639))*1</f>
        <v>5</v>
      </c>
      <c r="IP640" s="0" t="n">
        <f aca="false">(SUM(IP636:IP639))*1</f>
        <v>2</v>
      </c>
      <c r="IQ640" s="0" t="n">
        <f aca="false">(SUM(IQ636:IQ639))*1</f>
        <v>12</v>
      </c>
      <c r="IR640" s="0" t="n">
        <f aca="false">(SUM(IR636:IR639))*1</f>
        <v>16</v>
      </c>
      <c r="IS640" s="0" t="n">
        <f aca="false">(SUM(IS636:IS639))*1</f>
        <v>1</v>
      </c>
      <c r="IT640" s="0" t="n">
        <f aca="false">(SUM(IT636:IT639))*1</f>
        <v>523</v>
      </c>
      <c r="IU640" s="0" t="n">
        <f aca="false">SUM(IU636:IU639)</f>
        <v>1622</v>
      </c>
      <c r="IV640" s="0" t="n">
        <f aca="false">SUM(IV636:IV639)</f>
        <v>8697</v>
      </c>
    </row>
    <row r="641" customFormat="false" ht="12.75" hidden="false" customHeight="false" outlineLevel="0" collapsed="false">
      <c r="A641" s="45" t="n">
        <v>41001</v>
      </c>
      <c r="B641" s="46" t="s">
        <v>1114</v>
      </c>
      <c r="C641" s="0" t="n">
        <v>12</v>
      </c>
      <c r="D641" s="0" t="n">
        <v>26</v>
      </c>
      <c r="E641" s="0" t="n">
        <v>9</v>
      </c>
      <c r="F641" s="0" t="n">
        <v>8</v>
      </c>
      <c r="G641" s="0" t="n">
        <v>33</v>
      </c>
      <c r="H641" s="0" t="n">
        <v>5669</v>
      </c>
      <c r="I641" s="0" t="n">
        <v>25</v>
      </c>
      <c r="J641" s="0" t="n">
        <v>15</v>
      </c>
      <c r="K641" s="0" t="n">
        <v>29</v>
      </c>
      <c r="L641" s="0" t="n">
        <v>8</v>
      </c>
      <c r="M641" s="0" t="n">
        <v>11</v>
      </c>
      <c r="N641" s="0" t="n">
        <v>73</v>
      </c>
      <c r="O641" s="0" t="n">
        <v>13</v>
      </c>
      <c r="P641" s="0" t="n">
        <v>4</v>
      </c>
      <c r="Q641" s="0" t="n">
        <v>89</v>
      </c>
      <c r="R641" s="0" t="n">
        <v>80</v>
      </c>
      <c r="S641" s="0" t="n">
        <v>11</v>
      </c>
      <c r="T641" s="0" t="n">
        <v>14</v>
      </c>
      <c r="U641" s="0" t="n">
        <v>8</v>
      </c>
      <c r="V641" s="0" t="n">
        <v>10</v>
      </c>
      <c r="W641" s="0" t="n">
        <v>21</v>
      </c>
      <c r="X641" s="0" t="n">
        <v>9</v>
      </c>
      <c r="Y641" s="0" t="n">
        <v>43</v>
      </c>
      <c r="Z641" s="0" t="n">
        <v>29</v>
      </c>
      <c r="AA641" s="0" t="n">
        <v>6</v>
      </c>
      <c r="AB641" s="0" t="n">
        <v>4</v>
      </c>
      <c r="AC641" s="0" t="n">
        <v>6</v>
      </c>
      <c r="AD641" s="0" t="n">
        <v>3</v>
      </c>
      <c r="AE641" s="0" t="n">
        <v>11</v>
      </c>
      <c r="AF641" s="0" t="n">
        <v>9</v>
      </c>
      <c r="AG641" s="0" t="n">
        <v>8</v>
      </c>
      <c r="AH641" s="0" t="n">
        <v>23</v>
      </c>
      <c r="AI641" s="0" t="n">
        <v>17</v>
      </c>
      <c r="AJ641" s="0" t="n">
        <v>9</v>
      </c>
      <c r="AK641" s="0" t="n">
        <v>8</v>
      </c>
      <c r="AL641" s="0" t="n">
        <v>14</v>
      </c>
      <c r="AM641" s="0" t="n">
        <v>3</v>
      </c>
      <c r="AN641" s="0" t="n">
        <v>4</v>
      </c>
      <c r="AO641" s="0" t="n">
        <v>20</v>
      </c>
      <c r="AP641" s="0" t="n">
        <v>1</v>
      </c>
      <c r="AQ641" s="0" t="n">
        <v>22</v>
      </c>
      <c r="AR641" s="0" t="n">
        <v>15</v>
      </c>
      <c r="AS641" s="0" t="n">
        <v>6</v>
      </c>
      <c r="AT641" s="0" t="n">
        <v>5</v>
      </c>
      <c r="AU641" s="0" t="n">
        <v>4</v>
      </c>
      <c r="AV641" s="0" t="n">
        <v>16</v>
      </c>
      <c r="AW641" s="0" t="n">
        <v>565</v>
      </c>
      <c r="AX641" s="0" t="n">
        <v>45</v>
      </c>
      <c r="AY641" s="0" t="n">
        <v>19</v>
      </c>
      <c r="AZ641" s="0" t="n">
        <v>41</v>
      </c>
      <c r="BA641" s="0" t="n">
        <v>16</v>
      </c>
      <c r="BB641" s="0" t="n">
        <v>20</v>
      </c>
      <c r="BC641" s="0" t="n">
        <v>110</v>
      </c>
      <c r="BD641" s="0" t="n">
        <v>17</v>
      </c>
      <c r="BE641" s="0" t="n">
        <v>9</v>
      </c>
      <c r="BF641" s="0" t="n">
        <v>15</v>
      </c>
      <c r="BG641" s="0" t="n">
        <v>15</v>
      </c>
      <c r="BH641" s="0" t="n">
        <v>1</v>
      </c>
      <c r="BI641" s="0" t="n">
        <v>11</v>
      </c>
      <c r="BJ641" s="0" t="n">
        <v>363</v>
      </c>
      <c r="BK641" s="0" t="n">
        <v>193</v>
      </c>
      <c r="BL641" s="0" t="n">
        <v>9</v>
      </c>
      <c r="BM641" s="0" t="n">
        <v>30</v>
      </c>
      <c r="BN641" s="0" t="n">
        <v>7</v>
      </c>
      <c r="BO641" s="0" t="n">
        <v>5</v>
      </c>
      <c r="BP641" s="0" t="n">
        <v>4</v>
      </c>
      <c r="BQ641" s="0" t="n">
        <v>5</v>
      </c>
      <c r="BR641" s="0" t="n">
        <v>4</v>
      </c>
      <c r="BS641" s="0" t="n">
        <v>15</v>
      </c>
      <c r="BT641" s="0" t="n">
        <v>5</v>
      </c>
      <c r="BU641" s="0" t="n">
        <v>6</v>
      </c>
      <c r="BV641" s="0" t="n">
        <v>8</v>
      </c>
      <c r="BW641" s="0" t="n">
        <v>6</v>
      </c>
      <c r="BX641" s="0" t="n">
        <v>3</v>
      </c>
      <c r="BY641" s="0" t="n">
        <v>3</v>
      </c>
      <c r="BZ641" s="0" t="n">
        <v>1</v>
      </c>
      <c r="CA641" s="0" t="n">
        <v>4</v>
      </c>
      <c r="CB641" s="0" t="n">
        <v>5</v>
      </c>
      <c r="CC641" s="0" t="n">
        <v>1</v>
      </c>
      <c r="CD641" s="0" t="n">
        <v>14</v>
      </c>
      <c r="CE641" s="0" t="n">
        <v>9</v>
      </c>
      <c r="CF641" s="0" t="n">
        <v>19</v>
      </c>
      <c r="CG641" s="0" t="n">
        <v>11</v>
      </c>
      <c r="CH641" s="0" t="n">
        <v>9</v>
      </c>
      <c r="CI641" s="0" t="n">
        <v>29</v>
      </c>
      <c r="CJ641" s="0" t="n">
        <v>145</v>
      </c>
      <c r="CK641" s="0" t="n">
        <v>40</v>
      </c>
      <c r="CL641" s="0" t="n">
        <v>4</v>
      </c>
      <c r="CM641" s="0" t="n">
        <v>8</v>
      </c>
      <c r="CN641" s="0" t="n">
        <v>16</v>
      </c>
      <c r="CO641" s="0" t="n">
        <v>90</v>
      </c>
      <c r="CP641" s="0" t="n">
        <v>3451</v>
      </c>
      <c r="CQ641" s="0" t="n">
        <v>51</v>
      </c>
      <c r="CR641" s="0" t="n">
        <v>355</v>
      </c>
      <c r="CS641" s="0" t="n">
        <v>23</v>
      </c>
      <c r="CT641" s="0" t="n">
        <v>14</v>
      </c>
      <c r="CU641" s="0" t="n">
        <v>72</v>
      </c>
      <c r="CV641" s="0" t="n">
        <v>8</v>
      </c>
      <c r="CW641" s="0" t="n">
        <v>10</v>
      </c>
      <c r="CX641" s="0" t="n">
        <v>8</v>
      </c>
      <c r="CY641" s="44" t="n">
        <v>3</v>
      </c>
      <c r="CZ641" s="0" t="n">
        <v>4</v>
      </c>
      <c r="DA641" s="0" t="n">
        <v>39</v>
      </c>
      <c r="DB641" s="0" t="n">
        <v>1</v>
      </c>
      <c r="DC641" s="0" t="n">
        <v>7</v>
      </c>
      <c r="DD641" s="0" t="n">
        <v>131</v>
      </c>
      <c r="DE641" s="0" t="n">
        <v>3</v>
      </c>
      <c r="DF641" s="0" t="n">
        <v>4</v>
      </c>
      <c r="DG641" s="0" t="n">
        <v>49</v>
      </c>
      <c r="DH641" s="0" t="n">
        <v>8</v>
      </c>
      <c r="DI641" s="0" t="n">
        <v>74</v>
      </c>
      <c r="DJ641" s="0" t="n">
        <v>284</v>
      </c>
      <c r="DK641" s="0" t="n">
        <v>7</v>
      </c>
      <c r="DL641" s="0" t="n">
        <v>34</v>
      </c>
      <c r="DM641" s="0" t="n">
        <v>25</v>
      </c>
      <c r="DN641" s="0" t="n">
        <v>17</v>
      </c>
      <c r="DO641" s="0" t="n">
        <v>2</v>
      </c>
      <c r="DP641" s="0" t="n">
        <v>22</v>
      </c>
      <c r="DQ641" s="0" t="n">
        <v>7</v>
      </c>
      <c r="DR641" s="0" t="n">
        <v>25</v>
      </c>
      <c r="DS641" s="0" t="n">
        <v>4</v>
      </c>
      <c r="DT641" s="0" t="n">
        <v>5</v>
      </c>
      <c r="DU641" s="0" t="n">
        <v>2</v>
      </c>
      <c r="DV641" s="0" t="n">
        <v>2</v>
      </c>
      <c r="DW641" s="0" t="n">
        <v>22</v>
      </c>
      <c r="DX641" s="0" t="n">
        <v>37</v>
      </c>
      <c r="DY641" s="0" t="n">
        <v>9</v>
      </c>
      <c r="DZ641" s="0" t="n">
        <v>3</v>
      </c>
      <c r="EA641" s="0" t="n">
        <v>120</v>
      </c>
      <c r="EB641" s="0" t="n">
        <v>5</v>
      </c>
      <c r="EC641" s="0" t="n">
        <v>35</v>
      </c>
      <c r="ED641" s="0" t="n">
        <v>11</v>
      </c>
      <c r="EE641" s="0" t="n">
        <v>30</v>
      </c>
      <c r="EF641" s="0" t="n">
        <v>3</v>
      </c>
      <c r="EG641" s="0" t="n">
        <v>18</v>
      </c>
      <c r="EH641" s="0" t="n">
        <v>325</v>
      </c>
      <c r="EI641" s="0" t="n">
        <v>17</v>
      </c>
      <c r="EJ641" s="0" t="n">
        <v>19</v>
      </c>
      <c r="EK641" s="0" t="n">
        <v>703</v>
      </c>
      <c r="EL641" s="0" t="n">
        <v>17</v>
      </c>
      <c r="EM641" s="0" t="n">
        <v>23</v>
      </c>
      <c r="EN641" s="0" t="n">
        <v>8</v>
      </c>
      <c r="EO641" s="0" t="n">
        <v>4</v>
      </c>
      <c r="EP641" s="0" t="n">
        <v>41</v>
      </c>
      <c r="EQ641" s="0" t="n">
        <v>7</v>
      </c>
      <c r="ER641" s="0" t="n">
        <v>494</v>
      </c>
      <c r="ES641" s="0" t="n">
        <v>37</v>
      </c>
      <c r="ET641" s="0" t="n">
        <v>3</v>
      </c>
      <c r="EU641" s="0" t="n">
        <v>5</v>
      </c>
      <c r="EV641" s="0" t="n">
        <v>14</v>
      </c>
      <c r="EW641" s="0" t="n">
        <v>2</v>
      </c>
      <c r="EX641" s="0" t="n">
        <v>3</v>
      </c>
      <c r="EY641" s="0" t="n">
        <v>16</v>
      </c>
      <c r="EZ641" s="0" t="n">
        <v>7</v>
      </c>
      <c r="FA641" s="0" t="n">
        <v>17</v>
      </c>
      <c r="FB641" s="0" t="n">
        <v>8</v>
      </c>
      <c r="FC641" s="0" t="n">
        <v>1763</v>
      </c>
      <c r="FD641" s="0" t="n">
        <v>21</v>
      </c>
      <c r="FE641" s="0" t="n">
        <v>10</v>
      </c>
      <c r="FF641" s="0" t="n">
        <v>33</v>
      </c>
      <c r="FG641" s="0" t="n">
        <v>47</v>
      </c>
      <c r="FH641" s="0" t="n">
        <v>57</v>
      </c>
      <c r="FI641" s="0" t="n">
        <v>4</v>
      </c>
      <c r="FJ641" s="0" t="n">
        <v>11</v>
      </c>
      <c r="FK641" s="0" t="n">
        <v>4</v>
      </c>
      <c r="FL641" s="0" t="n">
        <v>7</v>
      </c>
      <c r="FM641" s="0" t="n">
        <v>23</v>
      </c>
      <c r="FN641" s="0" t="n">
        <v>15</v>
      </c>
      <c r="FO641" s="0" t="n">
        <v>68</v>
      </c>
      <c r="FP641" s="0" t="n">
        <v>0</v>
      </c>
      <c r="FQ641" s="0" t="n">
        <v>14</v>
      </c>
      <c r="FR641" s="0" t="n">
        <v>4</v>
      </c>
      <c r="FS641" s="0" t="n">
        <v>4</v>
      </c>
      <c r="FT641" s="0" t="n">
        <v>6</v>
      </c>
      <c r="FU641" s="0" t="n">
        <v>2</v>
      </c>
      <c r="FV641" s="0" t="n">
        <v>4</v>
      </c>
      <c r="FW641" s="0" t="n">
        <v>6</v>
      </c>
      <c r="FX641" s="0" t="n">
        <v>13</v>
      </c>
      <c r="FY641" s="0" t="n">
        <v>2</v>
      </c>
      <c r="FZ641" s="0" t="n">
        <v>24</v>
      </c>
      <c r="GA641" s="0" t="n">
        <v>10</v>
      </c>
      <c r="GB641" s="0" t="n">
        <v>12</v>
      </c>
      <c r="GC641" s="0" t="n">
        <v>6</v>
      </c>
      <c r="GD641" s="0" t="n">
        <v>61</v>
      </c>
      <c r="GE641" s="0" t="n">
        <v>2</v>
      </c>
      <c r="GF641" s="0" t="n">
        <v>4</v>
      </c>
      <c r="GG641" s="0" t="n">
        <v>86</v>
      </c>
      <c r="GH641" s="0" t="n">
        <v>47</v>
      </c>
      <c r="GI641" s="0" t="n">
        <v>17</v>
      </c>
      <c r="GJ641" s="0" t="n">
        <v>22</v>
      </c>
      <c r="GK641" s="0" t="n">
        <v>4504</v>
      </c>
      <c r="GL641" s="0" t="n">
        <v>12</v>
      </c>
      <c r="GM641" s="0" t="n">
        <v>3</v>
      </c>
      <c r="GN641" s="0" t="n">
        <v>7</v>
      </c>
      <c r="GO641" s="0" t="n">
        <v>4</v>
      </c>
      <c r="GP641" s="0" t="n">
        <v>9</v>
      </c>
      <c r="GQ641" s="0" t="n">
        <v>7</v>
      </c>
      <c r="GR641" s="0" t="n">
        <v>5</v>
      </c>
      <c r="GS641" s="0" t="n">
        <v>4</v>
      </c>
      <c r="GT641" s="0" t="n">
        <v>42</v>
      </c>
      <c r="GU641" s="0" t="n">
        <v>5</v>
      </c>
      <c r="GV641" s="0" t="n">
        <v>7</v>
      </c>
      <c r="GW641" s="0" t="n">
        <v>9</v>
      </c>
      <c r="GX641" s="0" t="n">
        <v>5</v>
      </c>
      <c r="GY641" s="0" t="n">
        <v>6</v>
      </c>
      <c r="GZ641" s="0" t="n">
        <v>6</v>
      </c>
      <c r="HA641" s="0" t="n">
        <v>3</v>
      </c>
      <c r="HB641" s="0" t="n">
        <v>5</v>
      </c>
      <c r="HC641" s="0" t="n">
        <v>711</v>
      </c>
      <c r="HD641" s="0" t="n">
        <v>0</v>
      </c>
      <c r="HE641" s="0" t="n">
        <v>62</v>
      </c>
      <c r="HF641" s="0" t="n">
        <v>215</v>
      </c>
      <c r="HG641" s="0" t="n">
        <v>27</v>
      </c>
      <c r="HH641" s="0" t="n">
        <v>2</v>
      </c>
      <c r="HI641" s="0" t="n">
        <v>1</v>
      </c>
      <c r="HJ641" s="0" t="n">
        <v>2</v>
      </c>
      <c r="HK641" s="0" t="n">
        <v>5</v>
      </c>
      <c r="HL641" s="0" t="n">
        <v>1</v>
      </c>
      <c r="HM641" s="0" t="n">
        <v>35</v>
      </c>
      <c r="HN641" s="0" t="n">
        <v>6</v>
      </c>
      <c r="HO641" s="0" t="n">
        <v>3</v>
      </c>
      <c r="HP641" s="0" t="n">
        <v>3</v>
      </c>
      <c r="HQ641" s="0" t="n">
        <v>3</v>
      </c>
      <c r="HR641" s="0" t="n">
        <v>3</v>
      </c>
      <c r="HS641" s="0" t="n">
        <v>9</v>
      </c>
      <c r="HT641" s="0" t="n">
        <v>3</v>
      </c>
      <c r="HU641" s="0" t="n">
        <v>4</v>
      </c>
      <c r="HV641" s="0" t="n">
        <v>15</v>
      </c>
      <c r="HW641" s="0" t="n">
        <v>12</v>
      </c>
      <c r="HX641" s="0" t="n">
        <v>57</v>
      </c>
      <c r="HY641" s="0" t="n">
        <v>20</v>
      </c>
      <c r="HZ641" s="0" t="n">
        <v>11</v>
      </c>
      <c r="IA641" s="0" t="n">
        <v>29</v>
      </c>
      <c r="IB641" s="0" t="n">
        <v>2</v>
      </c>
      <c r="IC641" s="0" t="n">
        <v>29</v>
      </c>
      <c r="ID641" s="0" t="n">
        <v>13</v>
      </c>
      <c r="IE641" s="0" t="n">
        <v>8</v>
      </c>
      <c r="IF641" s="0" t="n">
        <v>38</v>
      </c>
      <c r="IG641" s="0" t="n">
        <v>4836</v>
      </c>
      <c r="IH641" s="0" t="n">
        <v>25</v>
      </c>
      <c r="II641" s="0" t="n">
        <v>6</v>
      </c>
      <c r="IJ641" s="0" t="n">
        <v>39</v>
      </c>
      <c r="IK641" s="0" t="n">
        <v>418</v>
      </c>
      <c r="IL641" s="0" t="n">
        <v>131</v>
      </c>
      <c r="IM641" s="0" t="n">
        <v>5</v>
      </c>
      <c r="IN641" s="0" t="n">
        <v>21</v>
      </c>
      <c r="IO641" s="0" t="n">
        <v>26</v>
      </c>
      <c r="IP641" s="0" t="n">
        <v>12</v>
      </c>
      <c r="IQ641" s="0" t="n">
        <v>20</v>
      </c>
      <c r="IR641" s="0" t="n">
        <v>381</v>
      </c>
      <c r="IS641" s="0" t="n">
        <v>1</v>
      </c>
      <c r="IT641" s="0" t="n">
        <v>878</v>
      </c>
      <c r="IU641" s="0" t="n">
        <v>1188</v>
      </c>
      <c r="IV641" s="0" t="n">
        <f aca="false">SUM(C641:IU641)</f>
        <v>31600</v>
      </c>
    </row>
    <row r="642" customFormat="false" ht="12.75" hidden="false" customHeight="false" outlineLevel="0" collapsed="false">
      <c r="A642" s="45" t="n">
        <v>41006</v>
      </c>
      <c r="B642" s="46" t="s">
        <v>1115</v>
      </c>
      <c r="C642" s="0" t="n">
        <v>0</v>
      </c>
      <c r="D642" s="0" t="n">
        <v>3</v>
      </c>
      <c r="E642" s="0" t="n">
        <v>2</v>
      </c>
      <c r="F642" s="0" t="n">
        <v>0</v>
      </c>
      <c r="G642" s="0" t="n">
        <v>0</v>
      </c>
      <c r="H642" s="0" t="n">
        <v>131</v>
      </c>
      <c r="I642" s="0" t="n">
        <v>0</v>
      </c>
      <c r="J642" s="0" t="n">
        <v>0</v>
      </c>
      <c r="K642" s="0" t="n">
        <v>1</v>
      </c>
      <c r="L642" s="0" t="n">
        <v>2</v>
      </c>
      <c r="M642" s="0" t="n">
        <v>0</v>
      </c>
      <c r="N642" s="0" t="n">
        <v>1</v>
      </c>
      <c r="O642" s="0" t="n">
        <v>0</v>
      </c>
      <c r="P642" s="0" t="n">
        <v>0</v>
      </c>
      <c r="Q642" s="0" t="n">
        <v>0</v>
      </c>
      <c r="R642" s="0" t="n">
        <v>3</v>
      </c>
      <c r="S642" s="0" t="n">
        <v>0</v>
      </c>
      <c r="T642" s="0" t="n">
        <v>0</v>
      </c>
      <c r="U642" s="0" t="n">
        <v>0</v>
      </c>
      <c r="V642" s="0" t="n">
        <v>1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2</v>
      </c>
      <c r="AB642" s="0" t="n">
        <v>0</v>
      </c>
      <c r="AC642" s="0" t="n">
        <v>1</v>
      </c>
      <c r="AD642" s="0" t="n">
        <v>2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1</v>
      </c>
      <c r="AK642" s="0" t="n">
        <v>0</v>
      </c>
      <c r="AL642" s="0" t="n">
        <v>0</v>
      </c>
      <c r="AM642" s="0" t="n">
        <v>1</v>
      </c>
      <c r="AN642" s="0" t="n">
        <v>0</v>
      </c>
      <c r="AO642" s="0" t="n">
        <v>0</v>
      </c>
      <c r="AP642" s="0" t="n">
        <v>0</v>
      </c>
      <c r="AQ642" s="0" t="n">
        <v>3</v>
      </c>
      <c r="AR642" s="0" t="n">
        <v>1</v>
      </c>
      <c r="AS642" s="0" t="n">
        <v>1</v>
      </c>
      <c r="AT642" s="0" t="n">
        <v>0</v>
      </c>
      <c r="AU642" s="0" t="n">
        <v>0</v>
      </c>
      <c r="AV642" s="0" t="n">
        <v>0</v>
      </c>
      <c r="AW642" s="0" t="n">
        <v>35</v>
      </c>
      <c r="AX642" s="0" t="n">
        <v>0</v>
      </c>
      <c r="AY642" s="0" t="n">
        <v>1</v>
      </c>
      <c r="AZ642" s="0" t="n">
        <v>2</v>
      </c>
      <c r="BA642" s="0" t="n">
        <v>1</v>
      </c>
      <c r="BB642" s="0" t="n">
        <v>1</v>
      </c>
      <c r="BC642" s="0" t="n">
        <v>78</v>
      </c>
      <c r="BD642" s="0" t="n">
        <v>1</v>
      </c>
      <c r="BE642" s="0" t="n">
        <v>1</v>
      </c>
      <c r="BF642" s="0" t="n">
        <v>0</v>
      </c>
      <c r="BG642" s="0" t="n">
        <v>5</v>
      </c>
      <c r="BH642" s="0" t="n">
        <v>1</v>
      </c>
      <c r="BI642" s="0" t="n">
        <v>1</v>
      </c>
      <c r="BJ642" s="0" t="n">
        <v>1</v>
      </c>
      <c r="BK642" s="0" t="n">
        <v>0</v>
      </c>
      <c r="BL642" s="0" t="n">
        <v>6</v>
      </c>
      <c r="BM642" s="0" t="n">
        <v>0</v>
      </c>
      <c r="BN642" s="0" t="n">
        <v>0</v>
      </c>
      <c r="BO642" s="0" t="n">
        <v>2</v>
      </c>
      <c r="BP642" s="0" t="n">
        <v>0</v>
      </c>
      <c r="BQ642" s="0" t="n">
        <v>2</v>
      </c>
      <c r="BR642" s="0" t="n">
        <v>1</v>
      </c>
      <c r="BS642" s="0" t="n">
        <v>1</v>
      </c>
      <c r="BT642" s="0" t="n">
        <v>0</v>
      </c>
      <c r="BU642" s="0" t="n">
        <v>0</v>
      </c>
      <c r="BV642" s="0" t="n">
        <v>2</v>
      </c>
      <c r="BW642" s="0" t="n">
        <v>1</v>
      </c>
      <c r="BX642" s="0" t="n">
        <v>0</v>
      </c>
      <c r="BY642" s="0" t="n">
        <v>0</v>
      </c>
      <c r="BZ642" s="0" t="n">
        <v>1</v>
      </c>
      <c r="CA642" s="0" t="n">
        <v>0</v>
      </c>
      <c r="CB642" s="0" t="n">
        <v>2</v>
      </c>
      <c r="CC642" s="0" t="n">
        <v>1</v>
      </c>
      <c r="CD642" s="0" t="n">
        <v>2</v>
      </c>
      <c r="CE642" s="0" t="n">
        <v>0</v>
      </c>
      <c r="CF642" s="0" t="n">
        <v>8</v>
      </c>
      <c r="CG642" s="0" t="n">
        <v>0</v>
      </c>
      <c r="CH642" s="0" t="n">
        <v>1</v>
      </c>
      <c r="CI642" s="0" t="n">
        <v>2</v>
      </c>
      <c r="CJ642" s="0" t="n">
        <v>0</v>
      </c>
      <c r="CK642" s="0" t="n">
        <v>1</v>
      </c>
      <c r="CL642" s="0" t="n">
        <v>0</v>
      </c>
      <c r="CM642" s="0" t="n">
        <v>1</v>
      </c>
      <c r="CN642" s="0" t="n">
        <v>1</v>
      </c>
      <c r="CO642" s="0" t="n">
        <v>3</v>
      </c>
      <c r="CP642" s="0" t="n">
        <v>660</v>
      </c>
      <c r="CQ642" s="0" t="n">
        <v>2</v>
      </c>
      <c r="CR642" s="0" t="n">
        <v>2</v>
      </c>
      <c r="CS642" s="0" t="n">
        <v>1</v>
      </c>
      <c r="CT642" s="0" t="n">
        <v>0</v>
      </c>
      <c r="CU642" s="0" t="n">
        <v>1</v>
      </c>
      <c r="CV642" s="0" t="n">
        <v>2</v>
      </c>
      <c r="CW642" s="0" t="n">
        <v>3</v>
      </c>
      <c r="CX642" s="0" t="n">
        <v>0</v>
      </c>
      <c r="CY642" s="0" t="n">
        <v>1</v>
      </c>
      <c r="CZ642" s="0" t="n">
        <v>1</v>
      </c>
      <c r="DA642" s="0" t="n">
        <v>1</v>
      </c>
      <c r="DB642" s="0" t="n">
        <v>0</v>
      </c>
      <c r="DC642" s="0" t="n">
        <v>0</v>
      </c>
      <c r="DD642" s="0" t="n">
        <v>1</v>
      </c>
      <c r="DE642" s="0" t="n">
        <v>2</v>
      </c>
      <c r="DF642" s="0" t="n">
        <v>0</v>
      </c>
      <c r="DG642" s="0" t="n">
        <v>1</v>
      </c>
      <c r="DH642" s="0" t="n">
        <v>0</v>
      </c>
      <c r="DI642" s="0" t="n">
        <v>0</v>
      </c>
      <c r="DJ642" s="0" t="n">
        <v>1</v>
      </c>
      <c r="DK642" s="0" t="n">
        <v>0</v>
      </c>
      <c r="DL642" s="0" t="n">
        <v>1</v>
      </c>
      <c r="DM642" s="0" t="n">
        <v>0</v>
      </c>
      <c r="DN642" s="0" t="n">
        <v>0</v>
      </c>
      <c r="DO642" s="0" t="n">
        <v>1</v>
      </c>
      <c r="DP642" s="0" t="n">
        <v>0</v>
      </c>
      <c r="DQ642" s="0" t="n">
        <v>2</v>
      </c>
      <c r="DR642" s="0" t="n">
        <v>0</v>
      </c>
      <c r="DS642" s="0" t="n">
        <v>0</v>
      </c>
      <c r="DT642" s="0" t="n">
        <v>0</v>
      </c>
      <c r="DU642" s="0" t="n">
        <v>0</v>
      </c>
      <c r="DV642" s="0" t="n">
        <v>0</v>
      </c>
      <c r="DW642" s="0" t="n">
        <v>1</v>
      </c>
      <c r="DX642" s="0" t="n">
        <v>0</v>
      </c>
      <c r="DY642" s="0" t="n">
        <v>5</v>
      </c>
      <c r="DZ642" s="0" t="n">
        <v>0</v>
      </c>
      <c r="EA642" s="0" t="n">
        <v>2</v>
      </c>
      <c r="EB642" s="0" t="n">
        <v>0</v>
      </c>
      <c r="EC642" s="0" t="n">
        <v>0</v>
      </c>
      <c r="ED642" s="0" t="n">
        <v>0</v>
      </c>
      <c r="EE642" s="0" t="n">
        <v>0</v>
      </c>
      <c r="EF642" s="0" t="n">
        <v>0</v>
      </c>
      <c r="EG642" s="0" t="n">
        <v>2</v>
      </c>
      <c r="EH642" s="0" t="n">
        <v>2</v>
      </c>
      <c r="EI642" s="0" t="n">
        <v>2</v>
      </c>
      <c r="EJ642" s="0" t="n">
        <v>0</v>
      </c>
      <c r="EK642" s="0" t="n">
        <v>1</v>
      </c>
      <c r="EL642" s="0" t="n">
        <v>1</v>
      </c>
      <c r="EM642" s="0" t="n">
        <v>1</v>
      </c>
      <c r="EN642" s="0" t="n">
        <v>0</v>
      </c>
      <c r="EO642" s="0" t="n">
        <v>0</v>
      </c>
      <c r="EP642" s="0" t="n">
        <v>0</v>
      </c>
      <c r="EQ642" s="0" t="n">
        <v>0</v>
      </c>
      <c r="ER642" s="0" t="n">
        <v>4</v>
      </c>
      <c r="ES642" s="0" t="n">
        <v>0</v>
      </c>
      <c r="ET642" s="0" t="n">
        <v>0</v>
      </c>
      <c r="EU642" s="0" t="n">
        <v>0</v>
      </c>
      <c r="EV642" s="0" t="n">
        <v>0</v>
      </c>
      <c r="EW642" s="0" t="n">
        <v>0</v>
      </c>
      <c r="EX642" s="0" t="n">
        <v>2</v>
      </c>
      <c r="EY642" s="0" t="n">
        <v>0</v>
      </c>
      <c r="EZ642" s="0" t="n">
        <v>0</v>
      </c>
      <c r="FA642" s="0" t="n">
        <v>1</v>
      </c>
      <c r="FB642" s="0" t="n">
        <v>1</v>
      </c>
      <c r="FC642" s="0" t="n">
        <v>701</v>
      </c>
      <c r="FD642" s="0" t="n">
        <v>1</v>
      </c>
      <c r="FE642" s="0" t="n">
        <v>0</v>
      </c>
      <c r="FF642" s="0" t="n">
        <v>0</v>
      </c>
      <c r="FG642" s="0" t="n">
        <v>1</v>
      </c>
      <c r="FH642" s="0" t="n">
        <v>17</v>
      </c>
      <c r="FI642" s="0" t="n">
        <v>0</v>
      </c>
      <c r="FJ642" s="0" t="n">
        <v>1</v>
      </c>
      <c r="FK642" s="0" t="n">
        <v>1</v>
      </c>
      <c r="FL642" s="0" t="n">
        <v>1</v>
      </c>
      <c r="FM642" s="0" t="n">
        <v>7</v>
      </c>
      <c r="FN642" s="0" t="n">
        <v>0</v>
      </c>
      <c r="FO642" s="0" t="n">
        <v>1</v>
      </c>
      <c r="FP642" s="0" t="n">
        <v>2</v>
      </c>
      <c r="FQ642" s="0" t="n">
        <v>1</v>
      </c>
      <c r="FR642" s="0" t="n">
        <v>0</v>
      </c>
      <c r="FS642" s="0" t="n">
        <v>1</v>
      </c>
      <c r="FT642" s="0" t="n">
        <v>0</v>
      </c>
      <c r="FU642" s="0" t="n">
        <v>1</v>
      </c>
      <c r="FV642" s="0" t="n">
        <v>1</v>
      </c>
      <c r="FW642" s="0" t="n">
        <v>1</v>
      </c>
      <c r="FX642" s="0" t="n">
        <v>0</v>
      </c>
      <c r="FY642" s="0" t="n">
        <v>1</v>
      </c>
      <c r="FZ642" s="0" t="n">
        <v>1</v>
      </c>
      <c r="GA642" s="0" t="n">
        <v>2</v>
      </c>
      <c r="GB642" s="0" t="n">
        <v>1</v>
      </c>
      <c r="GC642" s="0" t="n">
        <v>0</v>
      </c>
      <c r="GD642" s="0" t="n">
        <v>1</v>
      </c>
      <c r="GE642" s="0" t="n">
        <v>0</v>
      </c>
      <c r="GF642" s="0" t="n">
        <v>0</v>
      </c>
      <c r="GG642" s="0" t="n">
        <v>0</v>
      </c>
      <c r="GH642" s="0" t="n">
        <v>0</v>
      </c>
      <c r="GI642" s="0" t="n">
        <v>0</v>
      </c>
      <c r="GJ642" s="0" t="n">
        <v>0</v>
      </c>
      <c r="GK642" s="0" t="n">
        <v>29</v>
      </c>
      <c r="GL642" s="0" t="n">
        <v>1</v>
      </c>
      <c r="GM642" s="0" t="n">
        <v>0</v>
      </c>
      <c r="GN642" s="0" t="n">
        <v>0</v>
      </c>
      <c r="GO642" s="0" t="n">
        <v>1</v>
      </c>
      <c r="GP642" s="0" t="n">
        <v>0</v>
      </c>
      <c r="GQ642" s="0" t="n">
        <v>0</v>
      </c>
      <c r="GR642" s="0" t="n">
        <v>1</v>
      </c>
      <c r="GS642" s="0" t="n">
        <v>3</v>
      </c>
      <c r="GT642" s="0" t="n">
        <v>2</v>
      </c>
      <c r="GU642" s="0" t="n">
        <v>0</v>
      </c>
      <c r="GV642" s="0" t="n">
        <v>9</v>
      </c>
      <c r="GW642" s="0" t="n">
        <v>0</v>
      </c>
      <c r="GX642" s="0" t="n">
        <v>0</v>
      </c>
      <c r="GY642" s="0" t="n">
        <v>0</v>
      </c>
      <c r="GZ642" s="0" t="n">
        <v>1</v>
      </c>
      <c r="HA642" s="0" t="n">
        <v>2</v>
      </c>
      <c r="HB642" s="0" t="n">
        <v>1</v>
      </c>
      <c r="HC642" s="0" t="n">
        <v>35</v>
      </c>
      <c r="HD642" s="0" t="n">
        <v>0</v>
      </c>
      <c r="HE642" s="0" t="n">
        <v>0</v>
      </c>
      <c r="HF642" s="0" t="n">
        <v>1</v>
      </c>
      <c r="HG642" s="0" t="n">
        <v>0</v>
      </c>
      <c r="HH642" s="0" t="n">
        <v>0</v>
      </c>
      <c r="HI642" s="0" t="n">
        <v>1</v>
      </c>
      <c r="HJ642" s="0" t="n">
        <v>0</v>
      </c>
      <c r="HK642" s="0" t="n">
        <v>1</v>
      </c>
      <c r="HL642" s="0" t="n">
        <v>1</v>
      </c>
      <c r="HM642" s="0" t="n">
        <v>0</v>
      </c>
      <c r="HN642" s="0" t="n">
        <v>0</v>
      </c>
      <c r="HO642" s="0" t="n">
        <v>0</v>
      </c>
      <c r="HP642" s="0" t="n">
        <v>1</v>
      </c>
      <c r="HQ642" s="0" t="n">
        <v>0</v>
      </c>
      <c r="HR642" s="0" t="n">
        <v>0</v>
      </c>
      <c r="HS642" s="0" t="n">
        <v>0</v>
      </c>
      <c r="HT642" s="0" t="n">
        <v>0</v>
      </c>
      <c r="HU642" s="0" t="n">
        <v>3</v>
      </c>
      <c r="HV642" s="0" t="n">
        <v>2</v>
      </c>
      <c r="HW642" s="0" t="n">
        <v>9</v>
      </c>
      <c r="HX642" s="0" t="n">
        <v>2</v>
      </c>
      <c r="HY642" s="0" t="n">
        <v>0</v>
      </c>
      <c r="HZ642" s="0" t="n">
        <v>1</v>
      </c>
      <c r="IA642" s="0" t="n">
        <v>2</v>
      </c>
      <c r="IB642" s="0" t="n">
        <v>0</v>
      </c>
      <c r="IC642" s="0" t="n">
        <v>0</v>
      </c>
      <c r="ID642" s="0" t="n">
        <v>4</v>
      </c>
      <c r="IE642" s="0" t="n">
        <v>1</v>
      </c>
      <c r="IF642" s="0" t="n">
        <v>11</v>
      </c>
      <c r="IG642" s="0" t="n">
        <v>862</v>
      </c>
      <c r="IH642" s="0" t="n">
        <v>2</v>
      </c>
      <c r="II642" s="0" t="n">
        <v>0</v>
      </c>
      <c r="IJ642" s="0" t="n">
        <v>0</v>
      </c>
      <c r="IK642" s="0" t="n">
        <v>59</v>
      </c>
      <c r="IL642" s="0" t="n">
        <v>0</v>
      </c>
      <c r="IM642" s="0" t="n">
        <v>1</v>
      </c>
      <c r="IN642" s="0" t="n">
        <v>1</v>
      </c>
      <c r="IO642" s="0" t="n">
        <v>1</v>
      </c>
      <c r="IP642" s="0" t="n">
        <v>2</v>
      </c>
      <c r="IQ642" s="0" t="n">
        <v>12</v>
      </c>
      <c r="IR642" s="0" t="n">
        <v>1</v>
      </c>
      <c r="IS642" s="0" t="n">
        <v>0</v>
      </c>
      <c r="IT642" s="0" t="n">
        <v>24</v>
      </c>
      <c r="IU642" s="0" t="n">
        <v>185</v>
      </c>
      <c r="IV642" s="0" t="n">
        <f aca="false">SUM(C642:IU642)</f>
        <v>3049</v>
      </c>
    </row>
    <row r="643" customFormat="false" ht="12.75" hidden="false" customHeight="false" outlineLevel="0" collapsed="false">
      <c r="A643" s="45" t="n">
        <v>41013</v>
      </c>
      <c r="B643" s="46" t="s">
        <v>1116</v>
      </c>
      <c r="C643" s="0" t="n">
        <v>0</v>
      </c>
      <c r="D643" s="0" t="n">
        <v>1</v>
      </c>
      <c r="E643" s="0" t="n">
        <v>1</v>
      </c>
      <c r="F643" s="0" t="n">
        <v>1</v>
      </c>
      <c r="G643" s="0" t="n">
        <v>2</v>
      </c>
      <c r="H643" s="0" t="n">
        <v>557</v>
      </c>
      <c r="I643" s="0" t="n">
        <v>1</v>
      </c>
      <c r="J643" s="0" t="n">
        <v>0</v>
      </c>
      <c r="K643" s="0" t="n">
        <v>0</v>
      </c>
      <c r="L643" s="0" t="n">
        <v>1</v>
      </c>
      <c r="M643" s="0" t="n">
        <v>0</v>
      </c>
      <c r="N643" s="0" t="n">
        <v>0</v>
      </c>
      <c r="O643" s="0" t="n">
        <v>1</v>
      </c>
      <c r="P643" s="0" t="n">
        <v>0</v>
      </c>
      <c r="Q643" s="0" t="n">
        <v>0</v>
      </c>
      <c r="R643" s="0" t="n">
        <v>1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1</v>
      </c>
      <c r="X643" s="0" t="n">
        <v>1</v>
      </c>
      <c r="Y643" s="0" t="n">
        <v>1</v>
      </c>
      <c r="Z643" s="0" t="n">
        <v>1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1</v>
      </c>
      <c r="AQ643" s="0" t="n">
        <v>1</v>
      </c>
      <c r="AR643" s="0" t="n">
        <v>1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5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2</v>
      </c>
      <c r="BC643" s="0" t="n">
        <v>0</v>
      </c>
      <c r="BD643" s="0" t="n">
        <v>0</v>
      </c>
      <c r="BE643" s="0" t="n">
        <v>0</v>
      </c>
      <c r="BF643" s="0" t="n">
        <v>1</v>
      </c>
      <c r="BG643" s="0" t="n">
        <v>1</v>
      </c>
      <c r="BH643" s="0" t="n">
        <v>0</v>
      </c>
      <c r="BI643" s="0" t="n">
        <v>0</v>
      </c>
      <c r="BJ643" s="0" t="n">
        <v>1</v>
      </c>
      <c r="BK643" s="0" t="n">
        <v>0</v>
      </c>
      <c r="BL643" s="0" t="n">
        <v>2</v>
      </c>
      <c r="BM643" s="0" t="n">
        <v>0</v>
      </c>
      <c r="BN643" s="0" t="n">
        <v>1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1</v>
      </c>
      <c r="BU643" s="0" t="n">
        <v>0</v>
      </c>
      <c r="BV643" s="0" t="n">
        <v>1</v>
      </c>
      <c r="BW643" s="0" t="n">
        <v>0</v>
      </c>
      <c r="BX643" s="0" t="n">
        <v>0</v>
      </c>
      <c r="BY643" s="0" t="n">
        <v>0</v>
      </c>
      <c r="BZ643" s="0" t="n">
        <v>0</v>
      </c>
      <c r="CA643" s="0" t="n">
        <v>0</v>
      </c>
      <c r="CB643" s="0" t="n">
        <v>0</v>
      </c>
      <c r="CC643" s="0" t="n">
        <v>0</v>
      </c>
      <c r="CD643" s="0" t="n">
        <v>0</v>
      </c>
      <c r="CE643" s="0" t="n">
        <v>1</v>
      </c>
      <c r="CF643" s="0" t="n">
        <v>4</v>
      </c>
      <c r="CG643" s="0" t="n">
        <v>0</v>
      </c>
      <c r="CH643" s="0" t="n">
        <v>0</v>
      </c>
      <c r="CI643" s="0" t="n">
        <v>2</v>
      </c>
      <c r="CJ643" s="0" t="n">
        <v>0</v>
      </c>
      <c r="CK643" s="0" t="n">
        <v>0</v>
      </c>
      <c r="CL643" s="0" t="n">
        <v>1</v>
      </c>
      <c r="CM643" s="0" t="n">
        <v>0</v>
      </c>
      <c r="CN643" s="0" t="n">
        <v>0</v>
      </c>
      <c r="CO643" s="0" t="n">
        <v>2</v>
      </c>
      <c r="CP643" s="0" t="n">
        <v>455</v>
      </c>
      <c r="CQ643" s="0" t="n">
        <v>2</v>
      </c>
      <c r="CR643" s="0" t="n">
        <v>3</v>
      </c>
      <c r="CS643" s="0" t="n">
        <v>0</v>
      </c>
      <c r="CT643" s="0" t="n">
        <v>0</v>
      </c>
      <c r="CU643" s="0" t="n">
        <v>1</v>
      </c>
      <c r="CV643" s="0" t="n">
        <v>0</v>
      </c>
      <c r="CW643" s="0" t="n">
        <v>0</v>
      </c>
      <c r="CX643" s="0" t="n">
        <v>0</v>
      </c>
      <c r="CY643" s="0" t="n">
        <v>0</v>
      </c>
      <c r="CZ643" s="0" t="n">
        <v>1</v>
      </c>
      <c r="DA643" s="0" t="n">
        <v>0</v>
      </c>
      <c r="DB643" s="0" t="n">
        <v>0</v>
      </c>
      <c r="DC643" s="0" t="n">
        <v>0</v>
      </c>
      <c r="DD643" s="0" t="n">
        <v>1</v>
      </c>
      <c r="DE643" s="0" t="n">
        <v>0</v>
      </c>
      <c r="DF643" s="0" t="n">
        <v>1</v>
      </c>
      <c r="DG643" s="0" t="n">
        <v>0</v>
      </c>
      <c r="DH643" s="0" t="n">
        <v>0</v>
      </c>
      <c r="DI643" s="0" t="n">
        <v>0</v>
      </c>
      <c r="DJ643" s="0" t="n">
        <v>0</v>
      </c>
      <c r="DK643" s="0" t="n">
        <v>0</v>
      </c>
      <c r="DL643" s="0" t="n">
        <v>0</v>
      </c>
      <c r="DM643" s="0" t="n">
        <v>0</v>
      </c>
      <c r="DN643" s="0" t="n">
        <v>0</v>
      </c>
      <c r="DO643" s="0" t="n">
        <v>1</v>
      </c>
      <c r="DP643" s="0" t="n">
        <v>0</v>
      </c>
      <c r="DQ643" s="0" t="n">
        <v>0</v>
      </c>
      <c r="DR643" s="0" t="n">
        <v>0</v>
      </c>
      <c r="DS643" s="0" t="n">
        <v>0</v>
      </c>
      <c r="DT643" s="0" t="n">
        <v>0</v>
      </c>
      <c r="DU643" s="0" t="n">
        <v>0</v>
      </c>
      <c r="DV643" s="0" t="n">
        <v>0</v>
      </c>
      <c r="DW643" s="0" t="n">
        <v>0</v>
      </c>
      <c r="DX643" s="0" t="n">
        <v>0</v>
      </c>
      <c r="DY643" s="0" t="n">
        <v>0</v>
      </c>
      <c r="DZ643" s="0" t="n">
        <v>0</v>
      </c>
      <c r="EA643" s="0" t="n">
        <v>0</v>
      </c>
      <c r="EB643" s="0" t="n">
        <v>0</v>
      </c>
      <c r="EC643" s="0" t="n">
        <v>0</v>
      </c>
      <c r="ED643" s="0" t="n">
        <v>0</v>
      </c>
      <c r="EE643" s="0" t="n">
        <v>0</v>
      </c>
      <c r="EF643" s="0" t="n">
        <v>0</v>
      </c>
      <c r="EG643" s="0" t="n">
        <v>0</v>
      </c>
      <c r="EH643" s="0" t="n">
        <v>18</v>
      </c>
      <c r="EI643" s="0" t="n">
        <v>0</v>
      </c>
      <c r="EJ643" s="0" t="n">
        <v>0</v>
      </c>
      <c r="EK643" s="0" t="n">
        <v>1</v>
      </c>
      <c r="EL643" s="0" t="n">
        <v>1</v>
      </c>
      <c r="EM643" s="0" t="n">
        <v>1</v>
      </c>
      <c r="EN643" s="0" t="n">
        <v>0</v>
      </c>
      <c r="EO643" s="0" t="n">
        <v>0</v>
      </c>
      <c r="EP643" s="0" t="n">
        <v>0</v>
      </c>
      <c r="EQ643" s="0" t="n">
        <v>1</v>
      </c>
      <c r="ER643" s="0" t="n">
        <v>0</v>
      </c>
      <c r="ES643" s="0" t="n">
        <v>1</v>
      </c>
      <c r="ET643" s="0" t="n">
        <v>0</v>
      </c>
      <c r="EU643" s="0" t="n">
        <v>0</v>
      </c>
      <c r="EV643" s="0" t="n">
        <v>0</v>
      </c>
      <c r="EW643" s="0" t="n">
        <v>0</v>
      </c>
      <c r="EX643" s="0" t="n">
        <v>0</v>
      </c>
      <c r="EY643" s="0" t="n">
        <v>0</v>
      </c>
      <c r="EZ643" s="0" t="n">
        <v>0</v>
      </c>
      <c r="FA643" s="0" t="n">
        <v>0</v>
      </c>
      <c r="FB643" s="0" t="n">
        <v>1</v>
      </c>
      <c r="FC643" s="0" t="n">
        <v>236</v>
      </c>
      <c r="FD643" s="0" t="n">
        <v>0</v>
      </c>
      <c r="FE643" s="0" t="n">
        <v>0</v>
      </c>
      <c r="FF643" s="0" t="n">
        <v>0</v>
      </c>
      <c r="FG643" s="0" t="n">
        <v>0</v>
      </c>
      <c r="FH643" s="0" t="n">
        <v>0</v>
      </c>
      <c r="FI643" s="0" t="n">
        <v>0</v>
      </c>
      <c r="FJ643" s="0" t="n">
        <v>0</v>
      </c>
      <c r="FK643" s="0" t="n">
        <v>0</v>
      </c>
      <c r="FL643" s="0" t="n">
        <v>1</v>
      </c>
      <c r="FM643" s="0" t="n">
        <v>1</v>
      </c>
      <c r="FN643" s="0" t="n">
        <v>0</v>
      </c>
      <c r="FO643" s="0" t="n">
        <v>0</v>
      </c>
      <c r="FP643" s="0" t="n">
        <v>0</v>
      </c>
      <c r="FQ643" s="0" t="n">
        <v>0</v>
      </c>
      <c r="FR643" s="0" t="n">
        <v>1</v>
      </c>
      <c r="FS643" s="0" t="n">
        <v>0</v>
      </c>
      <c r="FT643" s="0" t="n">
        <v>0</v>
      </c>
      <c r="FU643" s="0" t="n">
        <v>0</v>
      </c>
      <c r="FV643" s="0" t="n">
        <v>0</v>
      </c>
      <c r="FW643" s="0" t="n">
        <v>0</v>
      </c>
      <c r="FX643" s="0" t="n">
        <v>0</v>
      </c>
      <c r="FY643" s="0" t="n">
        <v>0</v>
      </c>
      <c r="FZ643" s="0" t="n">
        <v>0</v>
      </c>
      <c r="GA643" s="0" t="n">
        <v>1</v>
      </c>
      <c r="GB643" s="0" t="n">
        <v>0</v>
      </c>
      <c r="GC643" s="0" t="n">
        <v>0</v>
      </c>
      <c r="GD643" s="0" t="n">
        <v>0</v>
      </c>
      <c r="GE643" s="0" t="n">
        <v>0</v>
      </c>
      <c r="GF643" s="0" t="n">
        <v>0</v>
      </c>
      <c r="GG643" s="0" t="n">
        <v>0</v>
      </c>
      <c r="GH643" s="0" t="n">
        <v>2</v>
      </c>
      <c r="GI643" s="0" t="n">
        <v>0</v>
      </c>
      <c r="GJ643" s="0" t="n">
        <v>8</v>
      </c>
      <c r="GK643" s="0" t="n">
        <v>73</v>
      </c>
      <c r="GL643" s="0" t="n">
        <v>1</v>
      </c>
      <c r="GM643" s="0" t="n">
        <v>0</v>
      </c>
      <c r="GN643" s="0" t="n">
        <v>0</v>
      </c>
      <c r="GO643" s="0" t="n">
        <v>0</v>
      </c>
      <c r="GP643" s="0" t="n">
        <v>0</v>
      </c>
      <c r="GQ643" s="0" t="n">
        <v>0</v>
      </c>
      <c r="GR643" s="0" t="n">
        <v>0</v>
      </c>
      <c r="GS643" s="0" t="n">
        <v>0</v>
      </c>
      <c r="GT643" s="0" t="n">
        <v>1</v>
      </c>
      <c r="GU643" s="0" t="n">
        <v>0</v>
      </c>
      <c r="GV643" s="0" t="n">
        <v>1</v>
      </c>
      <c r="GW643" s="0" t="n">
        <v>0</v>
      </c>
      <c r="GX643" s="0" t="n">
        <v>0</v>
      </c>
      <c r="GY643" s="0" t="n">
        <v>0</v>
      </c>
      <c r="GZ643" s="0" t="n">
        <v>0</v>
      </c>
      <c r="HA643" s="0" t="n">
        <v>0</v>
      </c>
      <c r="HB643" s="0" t="n">
        <v>0</v>
      </c>
      <c r="HC643" s="0" t="n">
        <v>11</v>
      </c>
      <c r="HD643" s="0" t="n">
        <v>0</v>
      </c>
      <c r="HE643" s="0" t="n">
        <v>0</v>
      </c>
      <c r="HF643" s="0" t="n">
        <v>1</v>
      </c>
      <c r="HG643" s="0" t="n">
        <v>1</v>
      </c>
      <c r="HH643" s="0" t="n">
        <v>1</v>
      </c>
      <c r="HI643" s="0" t="n">
        <v>0</v>
      </c>
      <c r="HJ643" s="0" t="n">
        <v>0</v>
      </c>
      <c r="HK643" s="0" t="n">
        <v>0</v>
      </c>
      <c r="HL643" s="0" t="n">
        <v>0</v>
      </c>
      <c r="HM643" s="0" t="n">
        <v>1</v>
      </c>
      <c r="HN643" s="0" t="n">
        <v>0</v>
      </c>
      <c r="HO643" s="0" t="n">
        <v>1</v>
      </c>
      <c r="HP643" s="0" t="n">
        <v>1</v>
      </c>
      <c r="HQ643" s="0" t="n">
        <v>0</v>
      </c>
      <c r="HR643" s="0" t="n">
        <v>0</v>
      </c>
      <c r="HS643" s="0" t="n">
        <v>0</v>
      </c>
      <c r="HT643" s="0" t="n">
        <v>0</v>
      </c>
      <c r="HU643" s="0" t="n">
        <v>0</v>
      </c>
      <c r="HV643" s="0" t="n">
        <v>0</v>
      </c>
      <c r="HW643" s="0" t="n">
        <v>2</v>
      </c>
      <c r="HX643" s="0" t="n">
        <v>0</v>
      </c>
      <c r="HY643" s="0" t="n">
        <v>0</v>
      </c>
      <c r="HZ643" s="0" t="n">
        <v>0</v>
      </c>
      <c r="IA643" s="0" t="n">
        <v>0</v>
      </c>
      <c r="IB643" s="0" t="n">
        <v>0</v>
      </c>
      <c r="IC643" s="0" t="n">
        <v>0</v>
      </c>
      <c r="ID643" s="0" t="n">
        <v>0</v>
      </c>
      <c r="IE643" s="0" t="n">
        <v>0</v>
      </c>
      <c r="IF643" s="0" t="n">
        <v>2</v>
      </c>
      <c r="IG643" s="0" t="n">
        <v>112</v>
      </c>
      <c r="IH643" s="0" t="n">
        <v>0</v>
      </c>
      <c r="II643" s="0" t="n">
        <v>0</v>
      </c>
      <c r="IJ643" s="0" t="n">
        <v>0</v>
      </c>
      <c r="IK643" s="0" t="n">
        <v>4</v>
      </c>
      <c r="IL643" s="0" t="n">
        <v>0</v>
      </c>
      <c r="IM643" s="0" t="n">
        <v>0</v>
      </c>
      <c r="IN643" s="0" t="n">
        <v>0</v>
      </c>
      <c r="IO643" s="0" t="n">
        <v>0</v>
      </c>
      <c r="IP643" s="0" t="n">
        <v>1</v>
      </c>
      <c r="IQ643" s="0" t="n">
        <v>1</v>
      </c>
      <c r="IR643" s="0" t="n">
        <v>40</v>
      </c>
      <c r="IS643" s="0" t="n">
        <v>0</v>
      </c>
      <c r="IT643" s="0" t="n">
        <v>12</v>
      </c>
      <c r="IU643" s="0" t="n">
        <v>64</v>
      </c>
      <c r="IV643" s="0" t="n">
        <f aca="false">SUM(C643:IU643)</f>
        <v>1668</v>
      </c>
    </row>
    <row r="644" customFormat="false" ht="12.75" hidden="false" customHeight="false" outlineLevel="0" collapsed="false">
      <c r="A644" s="45" t="n">
        <v>41016</v>
      </c>
      <c r="B644" s="46" t="s">
        <v>1117</v>
      </c>
      <c r="C644" s="0" t="n">
        <v>3</v>
      </c>
      <c r="D644" s="0" t="n">
        <v>85</v>
      </c>
      <c r="E644" s="0" t="n">
        <v>5</v>
      </c>
      <c r="F644" s="0" t="n">
        <v>2</v>
      </c>
      <c r="G644" s="0" t="n">
        <v>7</v>
      </c>
      <c r="H644" s="0" t="n">
        <v>1112</v>
      </c>
      <c r="I644" s="0" t="n">
        <v>3</v>
      </c>
      <c r="J644" s="0" t="n">
        <v>1</v>
      </c>
      <c r="K644" s="0" t="n">
        <v>3</v>
      </c>
      <c r="L644" s="0" t="n">
        <v>0</v>
      </c>
      <c r="M644" s="0" t="n">
        <v>0</v>
      </c>
      <c r="N644" s="0" t="n">
        <v>1</v>
      </c>
      <c r="O644" s="0" t="n">
        <v>1</v>
      </c>
      <c r="P644" s="0" t="n">
        <v>0</v>
      </c>
      <c r="Q644" s="0" t="n">
        <v>1</v>
      </c>
      <c r="R644" s="0" t="n">
        <v>5</v>
      </c>
      <c r="S644" s="0" t="n">
        <v>2</v>
      </c>
      <c r="T644" s="0" t="n">
        <v>0</v>
      </c>
      <c r="U644" s="0" t="n">
        <v>0</v>
      </c>
      <c r="V644" s="0" t="n">
        <v>0</v>
      </c>
      <c r="W644" s="0" t="n">
        <v>2</v>
      </c>
      <c r="X644" s="0" t="n">
        <v>2</v>
      </c>
      <c r="Y644" s="0" t="n">
        <v>0</v>
      </c>
      <c r="Z644" s="0" t="n">
        <v>1</v>
      </c>
      <c r="AA644" s="0" t="n">
        <v>0</v>
      </c>
      <c r="AB644" s="0" t="n">
        <v>4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1</v>
      </c>
      <c r="AH644" s="0" t="n">
        <v>0</v>
      </c>
      <c r="AI644" s="0" t="n">
        <v>0</v>
      </c>
      <c r="AJ644" s="0" t="n">
        <v>0</v>
      </c>
      <c r="AK644" s="0" t="n">
        <v>1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1</v>
      </c>
      <c r="AW644" s="0" t="n">
        <v>4</v>
      </c>
      <c r="AX644" s="0" t="n">
        <v>1</v>
      </c>
      <c r="AY644" s="0" t="n">
        <v>0</v>
      </c>
      <c r="AZ644" s="0" t="n">
        <v>2</v>
      </c>
      <c r="BA644" s="0" t="n">
        <v>0</v>
      </c>
      <c r="BB644" s="0" t="n">
        <v>0</v>
      </c>
      <c r="BC644" s="0" t="n">
        <v>0</v>
      </c>
      <c r="BD644" s="0" t="n">
        <v>1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1</v>
      </c>
      <c r="BJ644" s="0" t="n">
        <v>0</v>
      </c>
      <c r="BK644" s="0" t="n">
        <v>2</v>
      </c>
      <c r="BL644" s="0" t="n">
        <v>1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BX644" s="0" t="n">
        <v>0</v>
      </c>
      <c r="BY644" s="0" t="n">
        <v>0</v>
      </c>
      <c r="BZ644" s="0" t="n">
        <v>0</v>
      </c>
      <c r="CA644" s="0" t="n">
        <v>0</v>
      </c>
      <c r="CB644" s="0" t="n">
        <v>1</v>
      </c>
      <c r="CC644" s="0" t="n">
        <v>0</v>
      </c>
      <c r="CD644" s="0" t="n">
        <v>1</v>
      </c>
      <c r="CE644" s="0" t="n">
        <v>0</v>
      </c>
      <c r="CF644" s="0" t="n">
        <v>0</v>
      </c>
      <c r="CG644" s="0" t="n">
        <v>0</v>
      </c>
      <c r="CH644" s="0" t="n">
        <v>0</v>
      </c>
      <c r="CI644" s="0" t="n">
        <v>0</v>
      </c>
      <c r="CJ644" s="0" t="n">
        <v>2</v>
      </c>
      <c r="CK644" s="0" t="n">
        <v>1</v>
      </c>
      <c r="CL644" s="0" t="n">
        <v>0</v>
      </c>
      <c r="CM644" s="0" t="n">
        <v>0</v>
      </c>
      <c r="CN644" s="0" t="n">
        <v>0</v>
      </c>
      <c r="CO644" s="0" t="n">
        <v>2</v>
      </c>
      <c r="CP644" s="0" t="n">
        <v>42</v>
      </c>
      <c r="CQ644" s="0" t="n">
        <v>1</v>
      </c>
      <c r="CR644" s="0" t="n">
        <v>1</v>
      </c>
      <c r="CS644" s="0" t="n">
        <v>0</v>
      </c>
      <c r="CT644" s="0" t="n">
        <v>0</v>
      </c>
      <c r="CU644" s="0" t="n">
        <v>3</v>
      </c>
      <c r="CV644" s="0" t="n">
        <v>0</v>
      </c>
      <c r="CW644" s="0" t="n">
        <v>0</v>
      </c>
      <c r="CX644" s="0" t="n">
        <v>0</v>
      </c>
      <c r="CY644" s="0" t="n">
        <v>1</v>
      </c>
      <c r="CZ644" s="0" t="n">
        <v>1</v>
      </c>
      <c r="DA644" s="0" t="n">
        <v>0</v>
      </c>
      <c r="DB644" s="0" t="n">
        <v>0</v>
      </c>
      <c r="DC644" s="0" t="n">
        <v>0</v>
      </c>
      <c r="DD644" s="0" t="n">
        <v>1</v>
      </c>
      <c r="DE644" s="0" t="n">
        <v>0</v>
      </c>
      <c r="DF644" s="0" t="n">
        <v>0</v>
      </c>
      <c r="DG644" s="0" t="n">
        <v>0</v>
      </c>
      <c r="DH644" s="0" t="n">
        <v>0</v>
      </c>
      <c r="DI644" s="0" t="n">
        <v>3</v>
      </c>
      <c r="DJ644" s="0" t="n">
        <v>47</v>
      </c>
      <c r="DK644" s="0" t="n">
        <v>0</v>
      </c>
      <c r="DL644" s="0" t="n">
        <v>0</v>
      </c>
      <c r="DM644" s="0" t="n">
        <v>1</v>
      </c>
      <c r="DN644" s="0" t="n">
        <v>0</v>
      </c>
      <c r="DO644" s="0" t="n">
        <v>0</v>
      </c>
      <c r="DP644" s="0" t="n">
        <v>2</v>
      </c>
      <c r="DQ644" s="0" t="n">
        <v>1</v>
      </c>
      <c r="DR644" s="0" t="n">
        <v>0</v>
      </c>
      <c r="DS644" s="0" t="n">
        <v>1</v>
      </c>
      <c r="DT644" s="0" t="n">
        <v>0</v>
      </c>
      <c r="DU644" s="0" t="n">
        <v>0</v>
      </c>
      <c r="DV644" s="0" t="n">
        <v>0</v>
      </c>
      <c r="DW644" s="0" t="n">
        <v>1</v>
      </c>
      <c r="DX644" s="0" t="n">
        <v>2</v>
      </c>
      <c r="DY644" s="0" t="n">
        <v>0</v>
      </c>
      <c r="DZ644" s="0" t="n">
        <v>0</v>
      </c>
      <c r="EA644" s="0" t="n">
        <v>0</v>
      </c>
      <c r="EB644" s="0" t="n">
        <v>0</v>
      </c>
      <c r="EC644" s="0" t="n">
        <v>0</v>
      </c>
      <c r="ED644" s="0" t="n">
        <v>0</v>
      </c>
      <c r="EE644" s="0" t="n">
        <v>1</v>
      </c>
      <c r="EF644" s="0" t="n">
        <v>0</v>
      </c>
      <c r="EG644" s="0" t="n">
        <v>1</v>
      </c>
      <c r="EH644" s="0" t="n">
        <v>0</v>
      </c>
      <c r="EI644" s="0" t="n">
        <v>0</v>
      </c>
      <c r="EJ644" s="0" t="n">
        <v>2</v>
      </c>
      <c r="EK644" s="0" t="n">
        <v>3</v>
      </c>
      <c r="EL644" s="0" t="n">
        <v>0</v>
      </c>
      <c r="EM644" s="0" t="n">
        <v>1</v>
      </c>
      <c r="EN644" s="0" t="n">
        <v>0</v>
      </c>
      <c r="EO644" s="0" t="n">
        <v>0</v>
      </c>
      <c r="EP644" s="0" t="n">
        <v>1</v>
      </c>
      <c r="EQ644" s="0" t="n">
        <v>0</v>
      </c>
      <c r="ER644" s="0" t="n">
        <v>6</v>
      </c>
      <c r="ES644" s="0" t="n">
        <v>1</v>
      </c>
      <c r="ET644" s="0" t="n">
        <v>0</v>
      </c>
      <c r="EU644" s="0" t="n">
        <v>1</v>
      </c>
      <c r="EV644" s="0" t="n">
        <v>2</v>
      </c>
      <c r="EW644" s="0" t="n">
        <v>0</v>
      </c>
      <c r="EX644" s="0" t="n">
        <v>3</v>
      </c>
      <c r="EY644" s="0" t="n">
        <v>0</v>
      </c>
      <c r="EZ644" s="0" t="n">
        <v>0</v>
      </c>
      <c r="FA644" s="0" t="n">
        <v>0</v>
      </c>
      <c r="FB644" s="0" t="n">
        <v>0</v>
      </c>
      <c r="FC644" s="0" t="n">
        <v>2</v>
      </c>
      <c r="FD644" s="0" t="n">
        <v>1</v>
      </c>
      <c r="FE644" s="0" t="n">
        <v>0</v>
      </c>
      <c r="FF644" s="0" t="n">
        <v>0</v>
      </c>
      <c r="FG644" s="0" t="n">
        <v>0</v>
      </c>
      <c r="FH644" s="0" t="n">
        <v>2</v>
      </c>
      <c r="FI644" s="0" t="n">
        <v>0</v>
      </c>
      <c r="FJ644" s="0" t="n">
        <v>0</v>
      </c>
      <c r="FK644" s="0" t="n">
        <v>0</v>
      </c>
      <c r="FL644" s="0" t="n">
        <v>0</v>
      </c>
      <c r="FM644" s="0" t="n">
        <v>0</v>
      </c>
      <c r="FN644" s="0" t="n">
        <v>0</v>
      </c>
      <c r="FO644" s="0" t="n">
        <v>1</v>
      </c>
      <c r="FP644" s="0" t="n">
        <v>0</v>
      </c>
      <c r="FQ644" s="0" t="n">
        <v>0</v>
      </c>
      <c r="FR644" s="0" t="n">
        <v>0</v>
      </c>
      <c r="FS644" s="0" t="n">
        <v>0</v>
      </c>
      <c r="FT644" s="0" t="n">
        <v>0</v>
      </c>
      <c r="FU644" s="0" t="n">
        <v>0</v>
      </c>
      <c r="FV644" s="0" t="n">
        <v>0</v>
      </c>
      <c r="FW644" s="0" t="n">
        <v>0</v>
      </c>
      <c r="FX644" s="0" t="n">
        <v>2</v>
      </c>
      <c r="FY644" s="0" t="n">
        <v>0</v>
      </c>
      <c r="FZ644" s="0" t="n">
        <v>0</v>
      </c>
      <c r="GA644" s="0" t="n">
        <v>0</v>
      </c>
      <c r="GB644" s="0" t="n">
        <v>0</v>
      </c>
      <c r="GC644" s="0" t="n">
        <v>0</v>
      </c>
      <c r="GD644" s="0" t="n">
        <v>0</v>
      </c>
      <c r="GE644" s="0" t="n">
        <v>0</v>
      </c>
      <c r="GF644" s="0" t="n">
        <v>0</v>
      </c>
      <c r="GG644" s="0" t="n">
        <v>5</v>
      </c>
      <c r="GH644" s="0" t="n">
        <v>1</v>
      </c>
      <c r="GI644" s="0" t="n">
        <v>48</v>
      </c>
      <c r="GJ644" s="0" t="n">
        <v>1</v>
      </c>
      <c r="GK644" s="0" t="n">
        <v>75</v>
      </c>
      <c r="GL644" s="0" t="n">
        <v>0</v>
      </c>
      <c r="GM644" s="0" t="n">
        <v>0</v>
      </c>
      <c r="GN644" s="0" t="n">
        <v>1</v>
      </c>
      <c r="GO644" s="0" t="n">
        <v>0</v>
      </c>
      <c r="GP644" s="0" t="n">
        <v>0</v>
      </c>
      <c r="GQ644" s="0" t="n">
        <v>0</v>
      </c>
      <c r="GR644" s="0" t="n">
        <v>1</v>
      </c>
      <c r="GS644" s="0" t="n">
        <v>0</v>
      </c>
      <c r="GT644" s="0" t="n">
        <v>7</v>
      </c>
      <c r="GU644" s="0" t="n">
        <v>0</v>
      </c>
      <c r="GV644" s="0" t="n">
        <v>0</v>
      </c>
      <c r="GW644" s="0" t="n">
        <v>0</v>
      </c>
      <c r="GX644" s="0" t="n">
        <v>0</v>
      </c>
      <c r="GY644" s="0" t="n">
        <v>0</v>
      </c>
      <c r="GZ644" s="0" t="n">
        <v>0</v>
      </c>
      <c r="HA644" s="0" t="n">
        <v>2</v>
      </c>
      <c r="HB644" s="0" t="n">
        <v>0</v>
      </c>
      <c r="HC644" s="0" t="n">
        <v>41</v>
      </c>
      <c r="HD644" s="0" t="n">
        <v>0</v>
      </c>
      <c r="HE644" s="0" t="n">
        <v>0</v>
      </c>
      <c r="HF644" s="0" t="n">
        <v>1</v>
      </c>
      <c r="HG644" s="0" t="n">
        <v>0</v>
      </c>
      <c r="HH644" s="0" t="n">
        <v>0</v>
      </c>
      <c r="HI644" s="0" t="n">
        <v>0</v>
      </c>
      <c r="HJ644" s="0" t="n">
        <v>0</v>
      </c>
      <c r="HK644" s="0" t="n">
        <v>0</v>
      </c>
      <c r="HL644" s="0" t="n">
        <v>1</v>
      </c>
      <c r="HM644" s="0" t="n">
        <v>3</v>
      </c>
      <c r="HN644" s="0" t="n">
        <v>0</v>
      </c>
      <c r="HO644" s="0" t="n">
        <v>0</v>
      </c>
      <c r="HP644" s="0" t="n">
        <v>0</v>
      </c>
      <c r="HQ644" s="0" t="n">
        <v>0</v>
      </c>
      <c r="HR644" s="0" t="n">
        <v>0</v>
      </c>
      <c r="HS644" s="0" t="n">
        <v>0</v>
      </c>
      <c r="HT644" s="0" t="n">
        <v>0</v>
      </c>
      <c r="HU644" s="0" t="n">
        <v>1</v>
      </c>
      <c r="HV644" s="0" t="n">
        <v>2</v>
      </c>
      <c r="HW644" s="0" t="n">
        <v>1</v>
      </c>
      <c r="HX644" s="0" t="n">
        <v>0</v>
      </c>
      <c r="HY644" s="0" t="n">
        <v>0</v>
      </c>
      <c r="HZ644" s="0" t="n">
        <v>1</v>
      </c>
      <c r="IA644" s="0" t="n">
        <v>1</v>
      </c>
      <c r="IB644" s="0" t="n">
        <v>1</v>
      </c>
      <c r="IC644" s="0" t="n">
        <v>2</v>
      </c>
      <c r="ID644" s="0" t="n">
        <v>1</v>
      </c>
      <c r="IE644" s="0" t="n">
        <v>0</v>
      </c>
      <c r="IF644" s="0" t="n">
        <v>7</v>
      </c>
      <c r="IG644" s="0" t="n">
        <v>850</v>
      </c>
      <c r="IH644" s="0" t="n">
        <v>2</v>
      </c>
      <c r="II644" s="0" t="n">
        <v>1</v>
      </c>
      <c r="IJ644" s="0" t="n">
        <v>1</v>
      </c>
      <c r="IK644" s="0" t="n">
        <v>1</v>
      </c>
      <c r="IL644" s="0" t="n">
        <v>8</v>
      </c>
      <c r="IM644" s="0" t="n">
        <v>0</v>
      </c>
      <c r="IN644" s="0" t="n">
        <v>0</v>
      </c>
      <c r="IO644" s="0" t="n">
        <v>0</v>
      </c>
      <c r="IP644" s="0" t="n">
        <v>1</v>
      </c>
      <c r="IQ644" s="0" t="n">
        <v>10</v>
      </c>
      <c r="IR644" s="0" t="n">
        <v>26</v>
      </c>
      <c r="IS644" s="0" t="n">
        <v>1</v>
      </c>
      <c r="IT644" s="0" t="n">
        <v>58</v>
      </c>
      <c r="IU644" s="0" t="n">
        <v>196</v>
      </c>
      <c r="IV644" s="0" t="n">
        <f aca="false">SUM(C644:IU644)</f>
        <v>2759</v>
      </c>
    </row>
    <row r="645" customFormat="false" ht="12.75" hidden="false" customHeight="false" outlineLevel="0" collapsed="false">
      <c r="A645" s="45" t="n">
        <v>41020</v>
      </c>
      <c r="B645" s="46" t="s">
        <v>1118</v>
      </c>
      <c r="C645" s="0" t="n">
        <v>1</v>
      </c>
      <c r="D645" s="0" t="n">
        <v>1</v>
      </c>
      <c r="E645" s="0" t="n">
        <v>3</v>
      </c>
      <c r="F645" s="0" t="n">
        <v>3</v>
      </c>
      <c r="G645" s="0" t="n">
        <v>7</v>
      </c>
      <c r="H645" s="0" t="n">
        <v>820</v>
      </c>
      <c r="I645" s="0" t="n">
        <v>5</v>
      </c>
      <c r="J645" s="0" t="n">
        <v>1</v>
      </c>
      <c r="K645" s="0" t="n">
        <v>1</v>
      </c>
      <c r="L645" s="0" t="n">
        <v>1</v>
      </c>
      <c r="M645" s="0" t="n">
        <v>0</v>
      </c>
      <c r="N645" s="0" t="n">
        <v>0</v>
      </c>
      <c r="O645" s="0" t="n">
        <v>3</v>
      </c>
      <c r="P645" s="0" t="n">
        <v>0</v>
      </c>
      <c r="Q645" s="0" t="n">
        <v>0</v>
      </c>
      <c r="R645" s="0" t="n">
        <v>1</v>
      </c>
      <c r="S645" s="0" t="n">
        <v>0</v>
      </c>
      <c r="T645" s="0" t="n">
        <v>0</v>
      </c>
      <c r="U645" s="0" t="n">
        <v>1</v>
      </c>
      <c r="V645" s="0" t="n">
        <v>0</v>
      </c>
      <c r="W645" s="0" t="n">
        <v>1</v>
      </c>
      <c r="X645" s="0" t="n">
        <v>0</v>
      </c>
      <c r="Y645" s="0" t="n">
        <v>0</v>
      </c>
      <c r="Z645" s="0" t="n">
        <v>1</v>
      </c>
      <c r="AA645" s="0" t="n">
        <v>0</v>
      </c>
      <c r="AB645" s="0" t="n">
        <v>1</v>
      </c>
      <c r="AC645" s="0" t="n">
        <v>1</v>
      </c>
      <c r="AD645" s="0" t="n">
        <v>1</v>
      </c>
      <c r="AE645" s="0" t="n">
        <v>0</v>
      </c>
      <c r="AF645" s="0" t="n">
        <v>0</v>
      </c>
      <c r="AG645" s="0" t="n">
        <v>0</v>
      </c>
      <c r="AH645" s="0" t="n">
        <v>1</v>
      </c>
      <c r="AI645" s="0" t="n">
        <v>0</v>
      </c>
      <c r="AJ645" s="0" t="n">
        <v>0</v>
      </c>
      <c r="AK645" s="0" t="n">
        <v>9</v>
      </c>
      <c r="AL645" s="0" t="n">
        <v>5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2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1</v>
      </c>
      <c r="BC645" s="0" t="n">
        <v>0</v>
      </c>
      <c r="BD645" s="0" t="n">
        <v>2</v>
      </c>
      <c r="BE645" s="0" t="n">
        <v>0</v>
      </c>
      <c r="BF645" s="0" t="n">
        <v>1</v>
      </c>
      <c r="BG645" s="0" t="n">
        <v>0</v>
      </c>
      <c r="BH645" s="0" t="n">
        <v>1</v>
      </c>
      <c r="BI645" s="0" t="n">
        <v>0</v>
      </c>
      <c r="BJ645" s="0" t="n">
        <v>12</v>
      </c>
      <c r="BK645" s="0" t="n">
        <v>0</v>
      </c>
      <c r="BL645" s="0" t="n">
        <v>1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1</v>
      </c>
      <c r="BV645" s="0" t="n">
        <v>2</v>
      </c>
      <c r="BW645" s="0" t="n">
        <v>0</v>
      </c>
      <c r="BX645" s="0" t="n">
        <v>0</v>
      </c>
      <c r="BY645" s="0" t="n">
        <v>0</v>
      </c>
      <c r="BZ645" s="0" t="n">
        <v>0</v>
      </c>
      <c r="CA645" s="0" t="n">
        <v>1</v>
      </c>
      <c r="CB645" s="0" t="n">
        <v>0</v>
      </c>
      <c r="CC645" s="0" t="n">
        <v>0</v>
      </c>
      <c r="CD645" s="0" t="n">
        <v>0</v>
      </c>
      <c r="CE645" s="0" t="n">
        <v>0</v>
      </c>
      <c r="CF645" s="0" t="n">
        <v>0</v>
      </c>
      <c r="CG645" s="0" t="n">
        <v>0</v>
      </c>
      <c r="CH645" s="0" t="n">
        <v>0</v>
      </c>
      <c r="CI645" s="0" t="n">
        <v>0</v>
      </c>
      <c r="CJ645" s="0" t="n">
        <v>0</v>
      </c>
      <c r="CK645" s="0" t="n">
        <v>1</v>
      </c>
      <c r="CL645" s="0" t="n">
        <v>0</v>
      </c>
      <c r="CM645" s="0" t="n">
        <v>0</v>
      </c>
      <c r="CN645" s="0" t="n">
        <v>0</v>
      </c>
      <c r="CO645" s="0" t="n">
        <v>6</v>
      </c>
      <c r="CP645" s="0" t="n">
        <v>9</v>
      </c>
      <c r="CQ645" s="0" t="n">
        <v>2</v>
      </c>
      <c r="CR645" s="0" t="n">
        <v>2</v>
      </c>
      <c r="CS645" s="0" t="n">
        <v>0</v>
      </c>
      <c r="CT645" s="0" t="n">
        <v>0</v>
      </c>
      <c r="CU645" s="0" t="n">
        <v>1</v>
      </c>
      <c r="CV645" s="0" t="n">
        <v>0</v>
      </c>
      <c r="CW645" s="0" t="n">
        <v>1</v>
      </c>
      <c r="CX645" s="0" t="n">
        <v>0</v>
      </c>
      <c r="CY645" s="0" t="n">
        <v>0</v>
      </c>
      <c r="CZ645" s="0" t="n">
        <v>2</v>
      </c>
      <c r="DA645" s="0" t="n">
        <v>0</v>
      </c>
      <c r="DB645" s="0" t="n">
        <v>0</v>
      </c>
      <c r="DC645" s="0" t="n">
        <v>1</v>
      </c>
      <c r="DD645" s="0" t="n">
        <v>2</v>
      </c>
      <c r="DE645" s="0" t="n">
        <v>0</v>
      </c>
      <c r="DF645" s="0" t="n">
        <v>0</v>
      </c>
      <c r="DG645" s="0" t="n">
        <v>0</v>
      </c>
      <c r="DH645" s="0" t="n">
        <v>0</v>
      </c>
      <c r="DI645" s="0" t="n">
        <v>0</v>
      </c>
      <c r="DJ645" s="0" t="n">
        <v>50</v>
      </c>
      <c r="DK645" s="0" t="n">
        <v>1</v>
      </c>
      <c r="DL645" s="0" t="n">
        <v>3</v>
      </c>
      <c r="DM645" s="0" t="n">
        <v>1</v>
      </c>
      <c r="DN645" s="0" t="n">
        <v>0</v>
      </c>
      <c r="DO645" s="0" t="n">
        <v>0</v>
      </c>
      <c r="DP645" s="0" t="n">
        <v>1</v>
      </c>
      <c r="DQ645" s="0" t="n">
        <v>3</v>
      </c>
      <c r="DR645" s="0" t="n">
        <v>1</v>
      </c>
      <c r="DS645" s="0" t="n">
        <v>1</v>
      </c>
      <c r="DT645" s="0" t="n">
        <v>0</v>
      </c>
      <c r="DU645" s="0" t="n">
        <v>1</v>
      </c>
      <c r="DV645" s="0" t="n">
        <v>0</v>
      </c>
      <c r="DW645" s="0" t="n">
        <v>1</v>
      </c>
      <c r="DX645" s="0" t="n">
        <v>0</v>
      </c>
      <c r="DY645" s="0" t="n">
        <v>0</v>
      </c>
      <c r="DZ645" s="0" t="n">
        <v>0</v>
      </c>
      <c r="EA645" s="0" t="n">
        <v>1</v>
      </c>
      <c r="EB645" s="0" t="n">
        <v>0</v>
      </c>
      <c r="EC645" s="0" t="n">
        <v>2</v>
      </c>
      <c r="ED645" s="0" t="n">
        <v>1</v>
      </c>
      <c r="EE645" s="0" t="n">
        <v>0</v>
      </c>
      <c r="EF645" s="0" t="n">
        <v>1</v>
      </c>
      <c r="EG645" s="0" t="n">
        <v>1</v>
      </c>
      <c r="EH645" s="0" t="n">
        <v>0</v>
      </c>
      <c r="EI645" s="0" t="n">
        <v>3</v>
      </c>
      <c r="EJ645" s="0" t="n">
        <v>2</v>
      </c>
      <c r="EK645" s="0" t="n">
        <v>6</v>
      </c>
      <c r="EL645" s="0" t="n">
        <v>2</v>
      </c>
      <c r="EM645" s="0" t="n">
        <v>0</v>
      </c>
      <c r="EN645" s="0" t="n">
        <v>2</v>
      </c>
      <c r="EO645" s="0" t="n">
        <v>0</v>
      </c>
      <c r="EP645" s="0" t="n">
        <v>1</v>
      </c>
      <c r="EQ645" s="0" t="n">
        <v>4</v>
      </c>
      <c r="ER645" s="0" t="n">
        <v>101</v>
      </c>
      <c r="ES645" s="0" t="n">
        <v>2</v>
      </c>
      <c r="ET645" s="0" t="n">
        <v>0</v>
      </c>
      <c r="EU645" s="0" t="n">
        <v>0</v>
      </c>
      <c r="EV645" s="0" t="n">
        <v>2</v>
      </c>
      <c r="EW645" s="0" t="n">
        <v>0</v>
      </c>
      <c r="EX645" s="0" t="n">
        <v>0</v>
      </c>
      <c r="EY645" s="0" t="n">
        <v>0</v>
      </c>
      <c r="EZ645" s="0" t="n">
        <v>1</v>
      </c>
      <c r="FA645" s="0" t="n">
        <v>0</v>
      </c>
      <c r="FB645" s="0" t="n">
        <v>1</v>
      </c>
      <c r="FC645" s="0" t="n">
        <v>22</v>
      </c>
      <c r="FD645" s="0" t="n">
        <v>2</v>
      </c>
      <c r="FE645" s="0" t="n">
        <v>3</v>
      </c>
      <c r="FF645" s="0" t="n">
        <v>2</v>
      </c>
      <c r="FG645" s="0" t="n">
        <v>5</v>
      </c>
      <c r="FH645" s="0" t="n">
        <v>13</v>
      </c>
      <c r="FI645" s="0" t="n">
        <v>0</v>
      </c>
      <c r="FJ645" s="0" t="n">
        <v>3</v>
      </c>
      <c r="FK645" s="0" t="n">
        <v>0</v>
      </c>
      <c r="FL645" s="0" t="n">
        <v>4</v>
      </c>
      <c r="FM645" s="0" t="n">
        <v>1</v>
      </c>
      <c r="FN645" s="0" t="n">
        <v>0</v>
      </c>
      <c r="FO645" s="0" t="n">
        <v>1</v>
      </c>
      <c r="FP645" s="0" t="n">
        <v>0</v>
      </c>
      <c r="FQ645" s="0" t="n">
        <v>0</v>
      </c>
      <c r="FR645" s="0" t="n">
        <v>0</v>
      </c>
      <c r="FS645" s="0" t="n">
        <v>0</v>
      </c>
      <c r="FT645" s="0" t="n">
        <v>14</v>
      </c>
      <c r="FU645" s="0" t="n">
        <v>0</v>
      </c>
      <c r="FV645" s="0" t="n">
        <v>0</v>
      </c>
      <c r="FW645" s="0" t="n">
        <v>0</v>
      </c>
      <c r="FX645" s="0" t="n">
        <v>0</v>
      </c>
      <c r="FY645" s="0" t="n">
        <v>1</v>
      </c>
      <c r="FZ645" s="0" t="n">
        <v>0</v>
      </c>
      <c r="GA645" s="0" t="n">
        <v>0</v>
      </c>
      <c r="GB645" s="0" t="n">
        <v>0</v>
      </c>
      <c r="GC645" s="0" t="n">
        <v>0</v>
      </c>
      <c r="GD645" s="0" t="n">
        <v>1</v>
      </c>
      <c r="GE645" s="0" t="n">
        <v>0</v>
      </c>
      <c r="GF645" s="0" t="n">
        <v>0</v>
      </c>
      <c r="GG645" s="0" t="n">
        <v>0</v>
      </c>
      <c r="GH645" s="0" t="n">
        <v>0</v>
      </c>
      <c r="GI645" s="0" t="n">
        <v>0</v>
      </c>
      <c r="GJ645" s="0" t="n">
        <v>1</v>
      </c>
      <c r="GK645" s="0" t="n">
        <v>130</v>
      </c>
      <c r="GL645" s="0" t="n">
        <v>0</v>
      </c>
      <c r="GM645" s="0" t="n">
        <v>4</v>
      </c>
      <c r="GN645" s="0" t="n">
        <v>1</v>
      </c>
      <c r="GO645" s="0" t="n">
        <v>1</v>
      </c>
      <c r="GP645" s="0" t="n">
        <v>0</v>
      </c>
      <c r="GQ645" s="0" t="n">
        <v>0</v>
      </c>
      <c r="GR645" s="0" t="n">
        <v>0</v>
      </c>
      <c r="GS645" s="0" t="n">
        <v>2</v>
      </c>
      <c r="GT645" s="0" t="n">
        <v>0</v>
      </c>
      <c r="GU645" s="0" t="n">
        <v>0</v>
      </c>
      <c r="GV645" s="0" t="n">
        <v>0</v>
      </c>
      <c r="GW645" s="0" t="n">
        <v>0</v>
      </c>
      <c r="GX645" s="0" t="n">
        <v>0</v>
      </c>
      <c r="GY645" s="0" t="n">
        <v>2</v>
      </c>
      <c r="GZ645" s="0" t="n">
        <v>0</v>
      </c>
      <c r="HA645" s="0" t="n">
        <v>0</v>
      </c>
      <c r="HB645" s="0" t="n">
        <v>1</v>
      </c>
      <c r="HC645" s="0" t="n">
        <v>45</v>
      </c>
      <c r="HD645" s="0" t="n">
        <v>0</v>
      </c>
      <c r="HE645" s="0" t="n">
        <v>0</v>
      </c>
      <c r="HF645" s="0" t="n">
        <v>4</v>
      </c>
      <c r="HG645" s="0" t="n">
        <v>0</v>
      </c>
      <c r="HH645" s="0" t="n">
        <v>0</v>
      </c>
      <c r="HI645" s="0" t="n">
        <v>0</v>
      </c>
      <c r="HJ645" s="0" t="n">
        <v>1</v>
      </c>
      <c r="HK645" s="0" t="n">
        <v>1</v>
      </c>
      <c r="HL645" s="0" t="n">
        <v>0</v>
      </c>
      <c r="HM645" s="0" t="n">
        <v>2</v>
      </c>
      <c r="HN645" s="0" t="n">
        <v>2</v>
      </c>
      <c r="HO645" s="0" t="n">
        <v>0</v>
      </c>
      <c r="HP645" s="0" t="n">
        <v>1</v>
      </c>
      <c r="HQ645" s="0" t="n">
        <v>1</v>
      </c>
      <c r="HR645" s="0" t="n">
        <v>0</v>
      </c>
      <c r="HS645" s="0" t="n">
        <v>0</v>
      </c>
      <c r="HT645" s="0" t="n">
        <v>0</v>
      </c>
      <c r="HU645" s="0" t="n">
        <v>0</v>
      </c>
      <c r="HV645" s="0" t="n">
        <v>3</v>
      </c>
      <c r="HW645" s="0" t="n">
        <v>8</v>
      </c>
      <c r="HX645" s="0" t="n">
        <v>2</v>
      </c>
      <c r="HY645" s="0" t="n">
        <v>2</v>
      </c>
      <c r="HZ645" s="0" t="n">
        <v>5</v>
      </c>
      <c r="IA645" s="0" t="n">
        <v>5</v>
      </c>
      <c r="IB645" s="0" t="n">
        <v>1</v>
      </c>
      <c r="IC645" s="0" t="n">
        <v>2</v>
      </c>
      <c r="ID645" s="0" t="n">
        <v>0</v>
      </c>
      <c r="IE645" s="0" t="n">
        <v>2</v>
      </c>
      <c r="IF645" s="0" t="n">
        <v>14</v>
      </c>
      <c r="IG645" s="0" t="n">
        <v>1510</v>
      </c>
      <c r="IH645" s="0" t="n">
        <v>4</v>
      </c>
      <c r="II645" s="0" t="n">
        <v>1</v>
      </c>
      <c r="IJ645" s="0" t="n">
        <v>2</v>
      </c>
      <c r="IK645" s="0" t="n">
        <v>139</v>
      </c>
      <c r="IL645" s="0" t="n">
        <v>0</v>
      </c>
      <c r="IM645" s="0" t="n">
        <v>1</v>
      </c>
      <c r="IN645" s="0" t="n">
        <v>2</v>
      </c>
      <c r="IO645" s="0" t="n">
        <v>1</v>
      </c>
      <c r="IP645" s="0" t="n">
        <v>0</v>
      </c>
      <c r="IQ645" s="0" t="n">
        <v>11</v>
      </c>
      <c r="IR645" s="0" t="n">
        <v>17</v>
      </c>
      <c r="IS645" s="0" t="n">
        <v>2</v>
      </c>
      <c r="IT645" s="0" t="n">
        <v>67</v>
      </c>
      <c r="IU645" s="0" t="n">
        <v>207</v>
      </c>
      <c r="IV645" s="0" t="n">
        <f aca="false">SUM(C645:IU645)</f>
        <v>3394</v>
      </c>
    </row>
    <row r="646" customFormat="false" ht="12.75" hidden="false" customHeight="false" outlineLevel="0" collapsed="false">
      <c r="A646" s="45" t="n">
        <v>41026</v>
      </c>
      <c r="B646" s="46" t="s">
        <v>1119</v>
      </c>
      <c r="C646" s="0" t="n">
        <v>0</v>
      </c>
      <c r="D646" s="0" t="n">
        <v>1</v>
      </c>
      <c r="E646" s="0" t="n">
        <v>0</v>
      </c>
      <c r="F646" s="0" t="n">
        <v>0</v>
      </c>
      <c r="G646" s="0" t="n">
        <v>0</v>
      </c>
      <c r="H646" s="0" t="n">
        <v>102</v>
      </c>
      <c r="I646" s="0" t="n">
        <v>0</v>
      </c>
      <c r="J646" s="0" t="n">
        <v>0</v>
      </c>
      <c r="K646" s="0" t="n">
        <v>1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1</v>
      </c>
      <c r="Y646" s="0" t="n">
        <v>0</v>
      </c>
      <c r="Z646" s="0" t="n">
        <v>0</v>
      </c>
      <c r="AA646" s="0" t="n">
        <v>0</v>
      </c>
      <c r="AB646" s="0" t="n">
        <v>1</v>
      </c>
      <c r="AC646" s="0" t="n">
        <v>0</v>
      </c>
      <c r="AD646" s="0" t="n">
        <v>0</v>
      </c>
      <c r="AE646" s="0" t="n">
        <v>0</v>
      </c>
      <c r="AF646" s="0" t="n">
        <v>2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1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12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1</v>
      </c>
      <c r="BT646" s="0" t="n">
        <v>0</v>
      </c>
      <c r="BU646" s="0" t="n">
        <v>0</v>
      </c>
      <c r="BV646" s="0" t="n">
        <v>0</v>
      </c>
      <c r="BW646" s="0" t="n">
        <v>1</v>
      </c>
      <c r="BX646" s="0" t="n">
        <v>0</v>
      </c>
      <c r="BY646" s="0" t="n">
        <v>0</v>
      </c>
      <c r="BZ646" s="0" t="n">
        <v>0</v>
      </c>
      <c r="CA646" s="0" t="n">
        <v>0</v>
      </c>
      <c r="CB646" s="0" t="n">
        <v>0</v>
      </c>
      <c r="CC646" s="0" t="n">
        <v>0</v>
      </c>
      <c r="CD646" s="0" t="n">
        <v>0</v>
      </c>
      <c r="CE646" s="0" t="n">
        <v>0</v>
      </c>
      <c r="CF646" s="0" t="n">
        <v>1</v>
      </c>
      <c r="CG646" s="0" t="n">
        <v>1</v>
      </c>
      <c r="CH646" s="0" t="n">
        <v>0</v>
      </c>
      <c r="CI646" s="0" t="n">
        <v>0</v>
      </c>
      <c r="CJ646" s="0" t="n">
        <v>0</v>
      </c>
      <c r="CK646" s="0" t="n">
        <v>0</v>
      </c>
      <c r="CL646" s="0" t="n">
        <v>1</v>
      </c>
      <c r="CM646" s="0" t="n">
        <v>1</v>
      </c>
      <c r="CN646" s="0" t="n">
        <v>0</v>
      </c>
      <c r="CO646" s="0" t="n">
        <v>0</v>
      </c>
      <c r="CP646" s="0" t="n">
        <v>126</v>
      </c>
      <c r="CQ646" s="0" t="n">
        <v>1</v>
      </c>
      <c r="CR646" s="0" t="n">
        <v>4</v>
      </c>
      <c r="CS646" s="0" t="n">
        <v>0</v>
      </c>
      <c r="CT646" s="0" t="n">
        <v>0</v>
      </c>
      <c r="CU646" s="0" t="n">
        <v>0</v>
      </c>
      <c r="CV646" s="0" t="n">
        <v>0</v>
      </c>
      <c r="CW646" s="0" t="n">
        <v>0</v>
      </c>
      <c r="CX646" s="0" t="n">
        <v>0</v>
      </c>
      <c r="CY646" s="0" t="n">
        <v>0</v>
      </c>
      <c r="CZ646" s="0" t="n">
        <v>1</v>
      </c>
      <c r="DA646" s="0" t="n">
        <v>0</v>
      </c>
      <c r="DB646" s="0" t="n">
        <v>0</v>
      </c>
      <c r="DC646" s="0" t="n">
        <v>0</v>
      </c>
      <c r="DD646" s="0" t="n">
        <v>0</v>
      </c>
      <c r="DE646" s="0" t="n">
        <v>1</v>
      </c>
      <c r="DF646" s="0" t="n">
        <v>0</v>
      </c>
      <c r="DG646" s="0" t="n">
        <v>0</v>
      </c>
      <c r="DH646" s="0" t="n">
        <v>0</v>
      </c>
      <c r="DI646" s="0" t="n">
        <v>0</v>
      </c>
      <c r="DJ646" s="0" t="n">
        <v>0</v>
      </c>
      <c r="DK646" s="0" t="n">
        <v>0</v>
      </c>
      <c r="DL646" s="0" t="n">
        <v>0</v>
      </c>
      <c r="DM646" s="0" t="n">
        <v>0</v>
      </c>
      <c r="DN646" s="0" t="n">
        <v>0</v>
      </c>
      <c r="DO646" s="0" t="n">
        <v>1</v>
      </c>
      <c r="DP646" s="0" t="n">
        <v>0</v>
      </c>
      <c r="DQ646" s="0" t="n">
        <v>0</v>
      </c>
      <c r="DR646" s="0" t="n">
        <v>1</v>
      </c>
      <c r="DS646" s="0" t="n">
        <v>0</v>
      </c>
      <c r="DT646" s="0" t="n">
        <v>1</v>
      </c>
      <c r="DU646" s="0" t="n">
        <v>0</v>
      </c>
      <c r="DV646" s="0" t="n">
        <v>0</v>
      </c>
      <c r="DW646" s="0" t="n">
        <v>0</v>
      </c>
      <c r="DX646" s="0" t="n">
        <v>0</v>
      </c>
      <c r="DY646" s="0" t="n">
        <v>0</v>
      </c>
      <c r="DZ646" s="0" t="n">
        <v>0</v>
      </c>
      <c r="EA646" s="0" t="n">
        <v>0</v>
      </c>
      <c r="EB646" s="0" t="n">
        <v>0</v>
      </c>
      <c r="EC646" s="0" t="n">
        <v>0</v>
      </c>
      <c r="ED646" s="0" t="n">
        <v>0</v>
      </c>
      <c r="EE646" s="0" t="n">
        <v>1</v>
      </c>
      <c r="EF646" s="0" t="n">
        <v>0</v>
      </c>
      <c r="EG646" s="0" t="n">
        <v>0</v>
      </c>
      <c r="EH646" s="0" t="n">
        <v>4</v>
      </c>
      <c r="EI646" s="0" t="n">
        <v>0</v>
      </c>
      <c r="EJ646" s="0" t="n">
        <v>0</v>
      </c>
      <c r="EK646" s="0" t="n">
        <v>7</v>
      </c>
      <c r="EL646" s="0" t="n">
        <v>0</v>
      </c>
      <c r="EM646" s="0" t="n">
        <v>0</v>
      </c>
      <c r="EN646" s="0" t="n">
        <v>0</v>
      </c>
      <c r="EO646" s="0" t="n">
        <v>0</v>
      </c>
      <c r="EP646" s="0" t="n">
        <v>0</v>
      </c>
      <c r="EQ646" s="0" t="n">
        <v>0</v>
      </c>
      <c r="ER646" s="0" t="n">
        <v>3</v>
      </c>
      <c r="ES646" s="0" t="n">
        <v>0</v>
      </c>
      <c r="ET646" s="0" t="n">
        <v>1</v>
      </c>
      <c r="EU646" s="0" t="n">
        <v>0</v>
      </c>
      <c r="EV646" s="0" t="n">
        <v>0</v>
      </c>
      <c r="EW646" s="0" t="n">
        <v>0</v>
      </c>
      <c r="EX646" s="0" t="n">
        <v>0</v>
      </c>
      <c r="EY646" s="0" t="n">
        <v>0</v>
      </c>
      <c r="EZ646" s="0" t="n">
        <v>0</v>
      </c>
      <c r="FA646" s="0" t="n">
        <v>0</v>
      </c>
      <c r="FB646" s="0" t="n">
        <v>0</v>
      </c>
      <c r="FC646" s="0" t="n">
        <v>46</v>
      </c>
      <c r="FD646" s="0" t="n">
        <v>0</v>
      </c>
      <c r="FE646" s="0" t="n">
        <v>1</v>
      </c>
      <c r="FF646" s="0" t="n">
        <v>0</v>
      </c>
      <c r="FG646" s="0" t="n">
        <v>0</v>
      </c>
      <c r="FH646" s="0" t="n">
        <v>0</v>
      </c>
      <c r="FI646" s="0" t="n">
        <v>0</v>
      </c>
      <c r="FJ646" s="0" t="n">
        <v>0</v>
      </c>
      <c r="FK646" s="0" t="n">
        <v>0</v>
      </c>
      <c r="FL646" s="0" t="n">
        <v>0</v>
      </c>
      <c r="FM646" s="0" t="n">
        <v>0</v>
      </c>
      <c r="FN646" s="0" t="n">
        <v>0</v>
      </c>
      <c r="FO646" s="0" t="n">
        <v>0</v>
      </c>
      <c r="FP646" s="0" t="n">
        <v>0</v>
      </c>
      <c r="FQ646" s="0" t="n">
        <v>1</v>
      </c>
      <c r="FR646" s="0" t="n">
        <v>0</v>
      </c>
      <c r="FS646" s="0" t="n">
        <v>0</v>
      </c>
      <c r="FT646" s="0" t="n">
        <v>0</v>
      </c>
      <c r="FU646" s="0" t="n">
        <v>0</v>
      </c>
      <c r="FV646" s="0" t="n">
        <v>0</v>
      </c>
      <c r="FW646" s="0" t="n">
        <v>0</v>
      </c>
      <c r="FX646" s="0" t="n">
        <v>0</v>
      </c>
      <c r="FY646" s="0" t="n">
        <v>0</v>
      </c>
      <c r="FZ646" s="0" t="n">
        <v>1</v>
      </c>
      <c r="GA646" s="0" t="n">
        <v>2</v>
      </c>
      <c r="GB646" s="0" t="n">
        <v>0</v>
      </c>
      <c r="GC646" s="0" t="n">
        <v>0</v>
      </c>
      <c r="GD646" s="0" t="n">
        <v>1</v>
      </c>
      <c r="GE646" s="0" t="n">
        <v>0</v>
      </c>
      <c r="GF646" s="0" t="n">
        <v>0</v>
      </c>
      <c r="GG646" s="0" t="n">
        <v>0</v>
      </c>
      <c r="GH646" s="0" t="n">
        <v>1</v>
      </c>
      <c r="GI646" s="0" t="n">
        <v>0</v>
      </c>
      <c r="GJ646" s="0" t="n">
        <v>0</v>
      </c>
      <c r="GK646" s="0" t="n">
        <v>11</v>
      </c>
      <c r="GL646" s="0" t="n">
        <v>0</v>
      </c>
      <c r="GM646" s="0" t="n">
        <v>0</v>
      </c>
      <c r="GN646" s="0" t="n">
        <v>0</v>
      </c>
      <c r="GO646" s="0" t="n">
        <v>0</v>
      </c>
      <c r="GP646" s="0" t="n">
        <v>0</v>
      </c>
      <c r="GQ646" s="0" t="n">
        <v>0</v>
      </c>
      <c r="GR646" s="0" t="n">
        <v>0</v>
      </c>
      <c r="GS646" s="0" t="n">
        <v>0</v>
      </c>
      <c r="GT646" s="0" t="n">
        <v>0</v>
      </c>
      <c r="GU646" s="0" t="n">
        <v>0</v>
      </c>
      <c r="GV646" s="0" t="n">
        <v>0</v>
      </c>
      <c r="GW646" s="0" t="n">
        <v>0</v>
      </c>
      <c r="GX646" s="0" t="n">
        <v>0</v>
      </c>
      <c r="GY646" s="0" t="n">
        <v>0</v>
      </c>
      <c r="GZ646" s="0" t="n">
        <v>0</v>
      </c>
      <c r="HA646" s="0" t="n">
        <v>0</v>
      </c>
      <c r="HB646" s="0" t="n">
        <v>0</v>
      </c>
      <c r="HC646" s="0" t="n">
        <v>14</v>
      </c>
      <c r="HD646" s="0" t="n">
        <v>0</v>
      </c>
      <c r="HE646" s="0" t="n">
        <v>0</v>
      </c>
      <c r="HF646" s="0" t="n">
        <v>0</v>
      </c>
      <c r="HG646" s="0" t="n">
        <v>0</v>
      </c>
      <c r="HH646" s="0" t="n">
        <v>0</v>
      </c>
      <c r="HI646" s="0" t="n">
        <v>0</v>
      </c>
      <c r="HJ646" s="0" t="n">
        <v>0</v>
      </c>
      <c r="HK646" s="0" t="n">
        <v>0</v>
      </c>
      <c r="HL646" s="0" t="n">
        <v>0</v>
      </c>
      <c r="HM646" s="0" t="n">
        <v>0</v>
      </c>
      <c r="HN646" s="0" t="n">
        <v>0</v>
      </c>
      <c r="HO646" s="0" t="n">
        <v>0</v>
      </c>
      <c r="HP646" s="0" t="n">
        <v>0</v>
      </c>
      <c r="HQ646" s="0" t="n">
        <v>0</v>
      </c>
      <c r="HR646" s="0" t="n">
        <v>0</v>
      </c>
      <c r="HS646" s="0" t="n">
        <v>0</v>
      </c>
      <c r="HT646" s="0" t="n">
        <v>0</v>
      </c>
      <c r="HU646" s="0" t="n">
        <v>0</v>
      </c>
      <c r="HV646" s="0" t="n">
        <v>0</v>
      </c>
      <c r="HW646" s="0" t="n">
        <v>0</v>
      </c>
      <c r="HX646" s="0" t="n">
        <v>0</v>
      </c>
      <c r="HY646" s="0" t="n">
        <v>0</v>
      </c>
      <c r="HZ646" s="0" t="n">
        <v>0</v>
      </c>
      <c r="IA646" s="0" t="n">
        <v>0</v>
      </c>
      <c r="IB646" s="0" t="n">
        <v>0</v>
      </c>
      <c r="IC646" s="0" t="n">
        <v>2</v>
      </c>
      <c r="ID646" s="0" t="n">
        <v>0</v>
      </c>
      <c r="IE646" s="0" t="n">
        <v>0</v>
      </c>
      <c r="IF646" s="0" t="n">
        <v>0</v>
      </c>
      <c r="IG646" s="0" t="n">
        <v>80</v>
      </c>
      <c r="IH646" s="0" t="n">
        <v>0</v>
      </c>
      <c r="II646" s="0" t="n">
        <v>0</v>
      </c>
      <c r="IJ646" s="0" t="n">
        <v>0</v>
      </c>
      <c r="IK646" s="0" t="n">
        <v>0</v>
      </c>
      <c r="IL646" s="0" t="n">
        <v>5</v>
      </c>
      <c r="IM646" s="0" t="n">
        <v>0</v>
      </c>
      <c r="IN646" s="0" t="n">
        <v>0</v>
      </c>
      <c r="IO646" s="0" t="n">
        <v>0</v>
      </c>
      <c r="IP646" s="0" t="n">
        <v>0</v>
      </c>
      <c r="IQ646" s="0" t="n">
        <v>1</v>
      </c>
      <c r="IR646" s="0" t="n">
        <v>16</v>
      </c>
      <c r="IS646" s="0" t="n">
        <v>0</v>
      </c>
      <c r="IT646" s="0" t="n">
        <v>7</v>
      </c>
      <c r="IU646" s="0" t="n">
        <v>24</v>
      </c>
      <c r="IV646" s="0" t="n">
        <f aca="false">SUM(C646:IU646)</f>
        <v>493</v>
      </c>
    </row>
    <row r="647" customFormat="false" ht="12.75" hidden="false" customHeight="false" outlineLevel="0" collapsed="false">
      <c r="A647" s="45" t="n">
        <v>41078</v>
      </c>
      <c r="B647" s="46" t="s">
        <v>1120</v>
      </c>
      <c r="C647" s="0" t="n">
        <v>2</v>
      </c>
      <c r="D647" s="0" t="n">
        <v>1</v>
      </c>
      <c r="E647" s="0" t="n">
        <v>1</v>
      </c>
      <c r="F647" s="0" t="n">
        <v>0</v>
      </c>
      <c r="G647" s="0" t="n">
        <v>5</v>
      </c>
      <c r="H647" s="0" t="n">
        <v>740</v>
      </c>
      <c r="I647" s="0" t="n">
        <v>0</v>
      </c>
      <c r="J647" s="0" t="n">
        <v>0</v>
      </c>
      <c r="K647" s="0" t="n">
        <v>2</v>
      </c>
      <c r="L647" s="0" t="n">
        <v>1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1</v>
      </c>
      <c r="R647" s="0" t="n">
        <v>5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1</v>
      </c>
      <c r="Y647" s="0" t="n">
        <v>1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2</v>
      </c>
      <c r="AH647" s="0" t="n">
        <v>0</v>
      </c>
      <c r="AI647" s="0" t="n">
        <v>0</v>
      </c>
      <c r="AJ647" s="0" t="n">
        <v>1</v>
      </c>
      <c r="AK647" s="0" t="n">
        <v>0</v>
      </c>
      <c r="AL647" s="0" t="n">
        <v>0</v>
      </c>
      <c r="AM647" s="0" t="n">
        <v>0</v>
      </c>
      <c r="AN647" s="0" t="n">
        <v>3</v>
      </c>
      <c r="AO647" s="0" t="n">
        <v>0</v>
      </c>
      <c r="AP647" s="0" t="n">
        <v>2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9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8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1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1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1</v>
      </c>
      <c r="BT647" s="0" t="n">
        <v>0</v>
      </c>
      <c r="BU647" s="0" t="n">
        <v>0</v>
      </c>
      <c r="BV647" s="0" t="n">
        <v>0</v>
      </c>
      <c r="BW647" s="0" t="n">
        <v>0</v>
      </c>
      <c r="BX647" s="0" t="n">
        <v>0</v>
      </c>
      <c r="BY647" s="0" t="n">
        <v>0</v>
      </c>
      <c r="BZ647" s="0" t="n">
        <v>0</v>
      </c>
      <c r="CA647" s="0" t="n">
        <v>0</v>
      </c>
      <c r="CB647" s="0" t="n">
        <v>0</v>
      </c>
      <c r="CC647" s="0" t="n">
        <v>0</v>
      </c>
      <c r="CD647" s="0" t="n">
        <v>0</v>
      </c>
      <c r="CE647" s="0" t="n">
        <v>0</v>
      </c>
      <c r="CF647" s="0" t="n">
        <v>0</v>
      </c>
      <c r="CG647" s="0" t="n">
        <v>0</v>
      </c>
      <c r="CH647" s="0" t="n">
        <v>0</v>
      </c>
      <c r="CI647" s="0" t="n">
        <v>0</v>
      </c>
      <c r="CJ647" s="0" t="n">
        <v>0</v>
      </c>
      <c r="CK647" s="0" t="n">
        <v>0</v>
      </c>
      <c r="CL647" s="0" t="n">
        <v>0</v>
      </c>
      <c r="CM647" s="0" t="n">
        <v>1</v>
      </c>
      <c r="CN647" s="0" t="n">
        <v>0</v>
      </c>
      <c r="CO647" s="0" t="n">
        <v>0</v>
      </c>
      <c r="CP647" s="0" t="n">
        <v>31</v>
      </c>
      <c r="CQ647" s="0" t="n">
        <v>0</v>
      </c>
      <c r="CR647" s="0" t="n">
        <v>1</v>
      </c>
      <c r="CS647" s="0" t="n">
        <v>0</v>
      </c>
      <c r="CT647" s="0" t="n">
        <v>0</v>
      </c>
      <c r="CU647" s="0" t="n">
        <v>1</v>
      </c>
      <c r="CV647" s="0" t="n">
        <v>0</v>
      </c>
      <c r="CW647" s="0" t="n">
        <v>0</v>
      </c>
      <c r="CX647" s="0" t="n">
        <v>0</v>
      </c>
      <c r="CY647" s="0" t="n">
        <v>0</v>
      </c>
      <c r="CZ647" s="0" t="n">
        <v>0</v>
      </c>
      <c r="DA647" s="0" t="n">
        <v>0</v>
      </c>
      <c r="DB647" s="0" t="n">
        <v>0</v>
      </c>
      <c r="DC647" s="0" t="n">
        <v>0</v>
      </c>
      <c r="DD647" s="0" t="n">
        <v>1</v>
      </c>
      <c r="DE647" s="0" t="n">
        <v>0</v>
      </c>
      <c r="DF647" s="0" t="n">
        <v>0</v>
      </c>
      <c r="DG647" s="0" t="n">
        <v>1</v>
      </c>
      <c r="DH647" s="0" t="n">
        <v>0</v>
      </c>
      <c r="DI647" s="0" t="n">
        <v>1</v>
      </c>
      <c r="DJ647" s="0" t="n">
        <v>2</v>
      </c>
      <c r="DK647" s="0" t="n">
        <v>0</v>
      </c>
      <c r="DL647" s="0" t="n">
        <v>0</v>
      </c>
      <c r="DM647" s="0" t="n">
        <v>0</v>
      </c>
      <c r="DN647" s="0" t="n">
        <v>0</v>
      </c>
      <c r="DO647" s="0" t="n">
        <v>0</v>
      </c>
      <c r="DP647" s="0" t="n">
        <v>0</v>
      </c>
      <c r="DQ647" s="0" t="n">
        <v>0</v>
      </c>
      <c r="DR647" s="0" t="n">
        <v>0</v>
      </c>
      <c r="DS647" s="0" t="n">
        <v>0</v>
      </c>
      <c r="DT647" s="0" t="n">
        <v>0</v>
      </c>
      <c r="DU647" s="0" t="n">
        <v>0</v>
      </c>
      <c r="DV647" s="0" t="n">
        <v>1</v>
      </c>
      <c r="DW647" s="0" t="n">
        <v>0</v>
      </c>
      <c r="DX647" s="0" t="n">
        <v>3</v>
      </c>
      <c r="DY647" s="0" t="n">
        <v>1</v>
      </c>
      <c r="DZ647" s="0" t="n">
        <v>0</v>
      </c>
      <c r="EA647" s="0" t="n">
        <v>1</v>
      </c>
      <c r="EB647" s="0" t="n">
        <v>0</v>
      </c>
      <c r="EC647" s="0" t="n">
        <v>1</v>
      </c>
      <c r="ED647" s="0" t="n">
        <v>0</v>
      </c>
      <c r="EE647" s="0" t="n">
        <v>0</v>
      </c>
      <c r="EF647" s="0" t="n">
        <v>0</v>
      </c>
      <c r="EG647" s="0" t="n">
        <v>0</v>
      </c>
      <c r="EH647" s="0" t="n">
        <v>3</v>
      </c>
      <c r="EI647" s="0" t="n">
        <v>0</v>
      </c>
      <c r="EJ647" s="0" t="n">
        <v>0</v>
      </c>
      <c r="EK647" s="0" t="n">
        <v>0</v>
      </c>
      <c r="EL647" s="0" t="n">
        <v>0</v>
      </c>
      <c r="EM647" s="0" t="n">
        <v>0</v>
      </c>
      <c r="EN647" s="0" t="n">
        <v>1</v>
      </c>
      <c r="EO647" s="0" t="n">
        <v>0</v>
      </c>
      <c r="EP647" s="0" t="n">
        <v>0</v>
      </c>
      <c r="EQ647" s="0" t="n">
        <v>0</v>
      </c>
      <c r="ER647" s="0" t="n">
        <v>16</v>
      </c>
      <c r="ES647" s="0" t="n">
        <v>0</v>
      </c>
      <c r="ET647" s="0" t="n">
        <v>1</v>
      </c>
      <c r="EU647" s="0" t="n">
        <v>0</v>
      </c>
      <c r="EV647" s="0" t="n">
        <v>0</v>
      </c>
      <c r="EW647" s="0" t="n">
        <v>0</v>
      </c>
      <c r="EX647" s="0" t="n">
        <v>0</v>
      </c>
      <c r="EY647" s="0" t="n">
        <v>0</v>
      </c>
      <c r="EZ647" s="0" t="n">
        <v>0</v>
      </c>
      <c r="FA647" s="0" t="n">
        <v>0</v>
      </c>
      <c r="FB647" s="0" t="n">
        <v>1</v>
      </c>
      <c r="FC647" s="0" t="n">
        <v>47</v>
      </c>
      <c r="FD647" s="0" t="n">
        <v>0</v>
      </c>
      <c r="FE647" s="0" t="n">
        <v>0</v>
      </c>
      <c r="FF647" s="0" t="n">
        <v>1</v>
      </c>
      <c r="FG647" s="0" t="n">
        <v>0</v>
      </c>
      <c r="FH647" s="0" t="n">
        <v>0</v>
      </c>
      <c r="FI647" s="0" t="n">
        <v>0</v>
      </c>
      <c r="FJ647" s="0" t="n">
        <v>1</v>
      </c>
      <c r="FK647" s="0" t="n">
        <v>0</v>
      </c>
      <c r="FL647" s="0" t="n">
        <v>0</v>
      </c>
      <c r="FM647" s="0" t="n">
        <v>1</v>
      </c>
      <c r="FN647" s="0" t="n">
        <v>1</v>
      </c>
      <c r="FO647" s="0" t="n">
        <v>0</v>
      </c>
      <c r="FP647" s="0" t="n">
        <v>1</v>
      </c>
      <c r="FQ647" s="0" t="n">
        <v>1</v>
      </c>
      <c r="FR647" s="0" t="n">
        <v>0</v>
      </c>
      <c r="FS647" s="0" t="n">
        <v>0</v>
      </c>
      <c r="FT647" s="0" t="n">
        <v>0</v>
      </c>
      <c r="FU647" s="0" t="n">
        <v>0</v>
      </c>
      <c r="FV647" s="0" t="n">
        <v>0</v>
      </c>
      <c r="FW647" s="0" t="n">
        <v>0</v>
      </c>
      <c r="FX647" s="0" t="n">
        <v>0</v>
      </c>
      <c r="FY647" s="0" t="n">
        <v>0</v>
      </c>
      <c r="FZ647" s="0" t="n">
        <v>0</v>
      </c>
      <c r="GA647" s="0" t="n">
        <v>1</v>
      </c>
      <c r="GB647" s="0" t="n">
        <v>0</v>
      </c>
      <c r="GC647" s="0" t="n">
        <v>1</v>
      </c>
      <c r="GD647" s="0" t="n">
        <v>1</v>
      </c>
      <c r="GE647" s="0" t="n">
        <v>0</v>
      </c>
      <c r="GF647" s="0" t="n">
        <v>0</v>
      </c>
      <c r="GG647" s="0" t="n">
        <v>0</v>
      </c>
      <c r="GH647" s="0" t="n">
        <v>0</v>
      </c>
      <c r="GI647" s="0" t="n">
        <v>0</v>
      </c>
      <c r="GJ647" s="0" t="n">
        <v>0</v>
      </c>
      <c r="GK647" s="0" t="n">
        <v>35</v>
      </c>
      <c r="GL647" s="0" t="n">
        <v>0</v>
      </c>
      <c r="GM647" s="0" t="n">
        <v>1</v>
      </c>
      <c r="GN647" s="0" t="n">
        <v>0</v>
      </c>
      <c r="GO647" s="0" t="n">
        <v>0</v>
      </c>
      <c r="GP647" s="0" t="n">
        <v>0</v>
      </c>
      <c r="GQ647" s="0" t="n">
        <v>0</v>
      </c>
      <c r="GR647" s="0" t="n">
        <v>0</v>
      </c>
      <c r="GS647" s="0" t="n">
        <v>0</v>
      </c>
      <c r="GT647" s="0" t="n">
        <v>0</v>
      </c>
      <c r="GU647" s="0" t="n">
        <v>0</v>
      </c>
      <c r="GV647" s="0" t="n">
        <v>0</v>
      </c>
      <c r="GW647" s="0" t="n">
        <v>0</v>
      </c>
      <c r="GX647" s="0" t="n">
        <v>0</v>
      </c>
      <c r="GY647" s="0" t="n">
        <v>0</v>
      </c>
      <c r="GZ647" s="0" t="n">
        <v>1</v>
      </c>
      <c r="HA647" s="0" t="n">
        <v>0</v>
      </c>
      <c r="HB647" s="0" t="n">
        <v>0</v>
      </c>
      <c r="HC647" s="0" t="n">
        <v>5</v>
      </c>
      <c r="HD647" s="0" t="n">
        <v>0</v>
      </c>
      <c r="HE647" s="0" t="n">
        <v>0</v>
      </c>
      <c r="HF647" s="0" t="n">
        <v>0</v>
      </c>
      <c r="HG647" s="0" t="n">
        <v>0</v>
      </c>
      <c r="HH647" s="0" t="n">
        <v>0</v>
      </c>
      <c r="HI647" s="0" t="n">
        <v>0</v>
      </c>
      <c r="HJ647" s="0" t="n">
        <v>0</v>
      </c>
      <c r="HK647" s="0" t="n">
        <v>0</v>
      </c>
      <c r="HL647" s="0" t="n">
        <v>0</v>
      </c>
      <c r="HM647" s="0" t="n">
        <v>0</v>
      </c>
      <c r="HN647" s="0" t="n">
        <v>0</v>
      </c>
      <c r="HO647" s="0" t="n">
        <v>0</v>
      </c>
      <c r="HP647" s="0" t="n">
        <v>0</v>
      </c>
      <c r="HQ647" s="0" t="n">
        <v>1</v>
      </c>
      <c r="HR647" s="0" t="n">
        <v>0</v>
      </c>
      <c r="HS647" s="0" t="n">
        <v>2</v>
      </c>
      <c r="HT647" s="0" t="n">
        <v>2</v>
      </c>
      <c r="HU647" s="0" t="n">
        <v>1</v>
      </c>
      <c r="HV647" s="0" t="n">
        <v>1</v>
      </c>
      <c r="HW647" s="0" t="n">
        <v>1</v>
      </c>
      <c r="HX647" s="0" t="n">
        <v>3</v>
      </c>
      <c r="HY647" s="0" t="n">
        <v>0</v>
      </c>
      <c r="HZ647" s="0" t="n">
        <v>0</v>
      </c>
      <c r="IA647" s="0" t="n">
        <v>0</v>
      </c>
      <c r="IB647" s="0" t="n">
        <v>1</v>
      </c>
      <c r="IC647" s="0" t="n">
        <v>1</v>
      </c>
      <c r="ID647" s="0" t="n">
        <v>1</v>
      </c>
      <c r="IE647" s="0" t="n">
        <v>0</v>
      </c>
      <c r="IF647" s="0" t="n">
        <v>3</v>
      </c>
      <c r="IG647" s="0" t="n">
        <v>947</v>
      </c>
      <c r="IH647" s="0" t="n">
        <v>1</v>
      </c>
      <c r="II647" s="0" t="n">
        <v>0</v>
      </c>
      <c r="IJ647" s="0" t="n">
        <v>0</v>
      </c>
      <c r="IK647" s="0" t="n">
        <v>55</v>
      </c>
      <c r="IL647" s="0" t="n">
        <v>0</v>
      </c>
      <c r="IM647" s="0" t="n">
        <v>0</v>
      </c>
      <c r="IN647" s="0" t="n">
        <v>0</v>
      </c>
      <c r="IO647" s="0" t="n">
        <v>0</v>
      </c>
      <c r="IP647" s="0" t="n">
        <v>0</v>
      </c>
      <c r="IQ647" s="0" t="n">
        <v>4</v>
      </c>
      <c r="IR647" s="0" t="n">
        <v>5</v>
      </c>
      <c r="IS647" s="0" t="n">
        <v>0</v>
      </c>
      <c r="IT647" s="0" t="n">
        <v>53</v>
      </c>
      <c r="IU647" s="0" t="n">
        <v>80</v>
      </c>
      <c r="IV647" s="0" t="n">
        <f aca="false">SUM(C647:IU647)</f>
        <v>2116</v>
      </c>
    </row>
    <row r="648" customFormat="false" ht="12.75" hidden="false" customHeight="false" outlineLevel="0" collapsed="false">
      <c r="A648" s="45" t="n">
        <v>41132</v>
      </c>
      <c r="B648" s="46" t="s">
        <v>1121</v>
      </c>
      <c r="C648" s="0" t="n">
        <v>2</v>
      </c>
      <c r="D648" s="0" t="n">
        <v>0</v>
      </c>
      <c r="E648" s="0" t="n">
        <v>2</v>
      </c>
      <c r="F648" s="0" t="n">
        <v>1</v>
      </c>
      <c r="G648" s="0" t="n">
        <v>6</v>
      </c>
      <c r="H648" s="0" t="n">
        <v>1098</v>
      </c>
      <c r="I648" s="0" t="n">
        <v>0</v>
      </c>
      <c r="J648" s="0" t="n">
        <v>1</v>
      </c>
      <c r="K648" s="0" t="n">
        <v>3</v>
      </c>
      <c r="L648" s="0" t="n">
        <v>1</v>
      </c>
      <c r="M648" s="0" t="n">
        <v>6</v>
      </c>
      <c r="N648" s="0" t="n">
        <v>1</v>
      </c>
      <c r="O648" s="0" t="n">
        <v>0</v>
      </c>
      <c r="P648" s="0" t="n">
        <v>0</v>
      </c>
      <c r="Q648" s="0" t="n">
        <v>0</v>
      </c>
      <c r="R648" s="0" t="n">
        <v>6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1</v>
      </c>
      <c r="X648" s="0" t="n">
        <v>1</v>
      </c>
      <c r="Y648" s="0" t="n">
        <v>2</v>
      </c>
      <c r="Z648" s="0" t="n">
        <v>1</v>
      </c>
      <c r="AA648" s="0" t="n">
        <v>1</v>
      </c>
      <c r="AB648" s="0" t="n">
        <v>1</v>
      </c>
      <c r="AC648" s="0" t="n">
        <v>0</v>
      </c>
      <c r="AD648" s="0" t="n">
        <v>0</v>
      </c>
      <c r="AE648" s="0" t="n">
        <v>1</v>
      </c>
      <c r="AF648" s="0" t="n">
        <v>5</v>
      </c>
      <c r="AG648" s="0" t="n">
        <v>0</v>
      </c>
      <c r="AH648" s="0" t="n">
        <v>1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1</v>
      </c>
      <c r="AN648" s="0" t="n">
        <v>0</v>
      </c>
      <c r="AO648" s="0" t="n">
        <v>2</v>
      </c>
      <c r="AP648" s="0" t="n">
        <v>1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5</v>
      </c>
      <c r="AX648" s="0" t="n">
        <v>2</v>
      </c>
      <c r="AY648" s="0" t="n">
        <v>2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1</v>
      </c>
      <c r="BE648" s="0" t="n">
        <v>0</v>
      </c>
      <c r="BF648" s="0" t="n">
        <v>0</v>
      </c>
      <c r="BG648" s="0" t="n">
        <v>2</v>
      </c>
      <c r="BH648" s="0" t="n">
        <v>0</v>
      </c>
      <c r="BI648" s="0" t="n">
        <v>0</v>
      </c>
      <c r="BJ648" s="0" t="n">
        <v>80</v>
      </c>
      <c r="BK648" s="0" t="n">
        <v>6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1</v>
      </c>
      <c r="BQ648" s="0" t="n">
        <v>0</v>
      </c>
      <c r="BR648" s="0" t="n">
        <v>0</v>
      </c>
      <c r="BS648" s="0" t="n">
        <v>0</v>
      </c>
      <c r="BT648" s="0" t="n">
        <v>1</v>
      </c>
      <c r="BU648" s="0" t="n">
        <v>0</v>
      </c>
      <c r="BV648" s="0" t="n">
        <v>0</v>
      </c>
      <c r="BW648" s="0" t="n">
        <v>1</v>
      </c>
      <c r="BX648" s="0" t="n">
        <v>0</v>
      </c>
      <c r="BY648" s="0" t="n">
        <v>0</v>
      </c>
      <c r="BZ648" s="0" t="n">
        <v>0</v>
      </c>
      <c r="CA648" s="0" t="n">
        <v>0</v>
      </c>
      <c r="CB648" s="0" t="n">
        <v>0</v>
      </c>
      <c r="CC648" s="0" t="n">
        <v>0</v>
      </c>
      <c r="CD648" s="0" t="n">
        <v>0</v>
      </c>
      <c r="CE648" s="0" t="n">
        <v>0</v>
      </c>
      <c r="CF648" s="0" t="n">
        <v>0</v>
      </c>
      <c r="CG648" s="0" t="n">
        <v>0</v>
      </c>
      <c r="CH648" s="0" t="n">
        <v>0</v>
      </c>
      <c r="CI648" s="0" t="n">
        <v>9</v>
      </c>
      <c r="CJ648" s="0" t="n">
        <v>5</v>
      </c>
      <c r="CK648" s="0" t="n">
        <v>1</v>
      </c>
      <c r="CL648" s="0" t="n">
        <v>0</v>
      </c>
      <c r="CM648" s="0" t="n">
        <v>0</v>
      </c>
      <c r="CN648" s="0" t="n">
        <v>1</v>
      </c>
      <c r="CO648" s="0" t="n">
        <v>4</v>
      </c>
      <c r="CP648" s="0" t="n">
        <v>158</v>
      </c>
      <c r="CQ648" s="0" t="n">
        <v>1</v>
      </c>
      <c r="CR648" s="0" t="n">
        <v>4</v>
      </c>
      <c r="CS648" s="0" t="n">
        <v>1</v>
      </c>
      <c r="CT648" s="0" t="n">
        <v>0</v>
      </c>
      <c r="CU648" s="0" t="n">
        <v>1</v>
      </c>
      <c r="CV648" s="0" t="n">
        <v>1</v>
      </c>
      <c r="CW648" s="0" t="n">
        <v>4</v>
      </c>
      <c r="CX648" s="0" t="n">
        <v>0</v>
      </c>
      <c r="CY648" s="44" t="n">
        <v>0</v>
      </c>
      <c r="CZ648" s="0" t="n">
        <v>2</v>
      </c>
      <c r="DA648" s="0" t="n">
        <v>0</v>
      </c>
      <c r="DB648" s="0" t="n">
        <v>0</v>
      </c>
      <c r="DC648" s="0" t="n">
        <v>0</v>
      </c>
      <c r="DD648" s="0" t="n">
        <v>5</v>
      </c>
      <c r="DE648" s="0" t="n">
        <v>0</v>
      </c>
      <c r="DF648" s="0" t="n">
        <v>1</v>
      </c>
      <c r="DG648" s="0" t="n">
        <v>1</v>
      </c>
      <c r="DH648" s="0" t="n">
        <v>2</v>
      </c>
      <c r="DI648" s="0" t="n">
        <v>5</v>
      </c>
      <c r="DJ648" s="0" t="n">
        <v>3</v>
      </c>
      <c r="DK648" s="0" t="n">
        <v>1</v>
      </c>
      <c r="DL648" s="0" t="n">
        <v>1</v>
      </c>
      <c r="DM648" s="0" t="n">
        <v>1</v>
      </c>
      <c r="DN648" s="0" t="n">
        <v>0</v>
      </c>
      <c r="DO648" s="0" t="n">
        <v>0</v>
      </c>
      <c r="DP648" s="0" t="n">
        <v>0</v>
      </c>
      <c r="DQ648" s="0" t="n">
        <v>2</v>
      </c>
      <c r="DR648" s="0" t="n">
        <v>1</v>
      </c>
      <c r="DS648" s="0" t="n">
        <v>0</v>
      </c>
      <c r="DT648" s="0" t="n">
        <v>0</v>
      </c>
      <c r="DU648" s="0" t="n">
        <v>0</v>
      </c>
      <c r="DV648" s="0" t="n">
        <v>0</v>
      </c>
      <c r="DW648" s="0" t="n">
        <v>1</v>
      </c>
      <c r="DX648" s="0" t="n">
        <v>23</v>
      </c>
      <c r="DY648" s="0" t="n">
        <v>0</v>
      </c>
      <c r="DZ648" s="0" t="n">
        <v>0</v>
      </c>
      <c r="EA648" s="0" t="n">
        <v>1</v>
      </c>
      <c r="EB648" s="0" t="n">
        <v>2</v>
      </c>
      <c r="EC648" s="0" t="n">
        <v>0</v>
      </c>
      <c r="ED648" s="0" t="n">
        <v>1</v>
      </c>
      <c r="EE648" s="0" t="n">
        <v>1</v>
      </c>
      <c r="EF648" s="0" t="n">
        <v>0</v>
      </c>
      <c r="EG648" s="0" t="n">
        <v>0</v>
      </c>
      <c r="EH648" s="0" t="n">
        <v>39</v>
      </c>
      <c r="EI648" s="0" t="n">
        <v>0</v>
      </c>
      <c r="EJ648" s="0" t="n">
        <v>0</v>
      </c>
      <c r="EK648" s="0" t="n">
        <v>54</v>
      </c>
      <c r="EL648" s="0" t="n">
        <v>1</v>
      </c>
      <c r="EM648" s="0" t="n">
        <v>2</v>
      </c>
      <c r="EN648" s="0" t="n">
        <v>0</v>
      </c>
      <c r="EO648" s="0" t="n">
        <v>2</v>
      </c>
      <c r="EP648" s="0" t="n">
        <v>1</v>
      </c>
      <c r="EQ648" s="0" t="n">
        <v>0</v>
      </c>
      <c r="ER648" s="0" t="n">
        <v>45</v>
      </c>
      <c r="ES648" s="0" t="n">
        <v>0</v>
      </c>
      <c r="ET648" s="0" t="n">
        <v>2</v>
      </c>
      <c r="EU648" s="0" t="n">
        <v>1</v>
      </c>
      <c r="EV648" s="0" t="n">
        <v>0</v>
      </c>
      <c r="EW648" s="0" t="n">
        <v>0</v>
      </c>
      <c r="EX648" s="0" t="n">
        <v>0</v>
      </c>
      <c r="EY648" s="0" t="n">
        <v>0</v>
      </c>
      <c r="EZ648" s="0" t="n">
        <v>0</v>
      </c>
      <c r="FA648" s="0" t="n">
        <v>0</v>
      </c>
      <c r="FB648" s="0" t="n">
        <v>0</v>
      </c>
      <c r="FC648" s="0" t="n">
        <v>12</v>
      </c>
      <c r="FD648" s="0" t="n">
        <v>0</v>
      </c>
      <c r="FE648" s="0" t="n">
        <v>0</v>
      </c>
      <c r="FF648" s="0" t="n">
        <v>0</v>
      </c>
      <c r="FG648" s="0" t="n">
        <v>0</v>
      </c>
      <c r="FH648" s="0" t="n">
        <v>1</v>
      </c>
      <c r="FI648" s="0" t="n">
        <v>0</v>
      </c>
      <c r="FJ648" s="0" t="n">
        <v>8</v>
      </c>
      <c r="FK648" s="0" t="n">
        <v>0</v>
      </c>
      <c r="FL648" s="0" t="n">
        <v>1</v>
      </c>
      <c r="FM648" s="0" t="n">
        <v>0</v>
      </c>
      <c r="FN648" s="0" t="n">
        <v>0</v>
      </c>
      <c r="FO648" s="0" t="n">
        <v>22</v>
      </c>
      <c r="FP648" s="0" t="n">
        <v>0</v>
      </c>
      <c r="FQ648" s="0" t="n">
        <v>1</v>
      </c>
      <c r="FR648" s="0" t="n">
        <v>0</v>
      </c>
      <c r="FS648" s="0" t="n">
        <v>1</v>
      </c>
      <c r="FT648" s="0" t="n">
        <v>1</v>
      </c>
      <c r="FU648" s="0" t="n">
        <v>0</v>
      </c>
      <c r="FV648" s="0" t="n">
        <v>0</v>
      </c>
      <c r="FW648" s="0" t="n">
        <v>2</v>
      </c>
      <c r="FX648" s="0" t="n">
        <v>0</v>
      </c>
      <c r="FY648" s="0" t="n">
        <v>1</v>
      </c>
      <c r="FZ648" s="0" t="n">
        <v>0</v>
      </c>
      <c r="GA648" s="0" t="n">
        <v>0</v>
      </c>
      <c r="GB648" s="0" t="n">
        <v>1</v>
      </c>
      <c r="GC648" s="0" t="n">
        <v>1</v>
      </c>
      <c r="GD648" s="0" t="n">
        <v>1</v>
      </c>
      <c r="GE648" s="0" t="n">
        <v>0</v>
      </c>
      <c r="GF648" s="0" t="n">
        <v>0</v>
      </c>
      <c r="GG648" s="0" t="n">
        <v>1</v>
      </c>
      <c r="GH648" s="0" t="n">
        <v>2</v>
      </c>
      <c r="GI648" s="0" t="n">
        <v>0</v>
      </c>
      <c r="GJ648" s="0" t="n">
        <v>1</v>
      </c>
      <c r="GK648" s="0" t="n">
        <v>107</v>
      </c>
      <c r="GL648" s="0" t="n">
        <v>0</v>
      </c>
      <c r="GM648" s="0" t="n">
        <v>1</v>
      </c>
      <c r="GN648" s="0" t="n">
        <v>1</v>
      </c>
      <c r="GO648" s="0" t="n">
        <v>0</v>
      </c>
      <c r="GP648" s="0" t="n">
        <v>0</v>
      </c>
      <c r="GQ648" s="0" t="n">
        <v>1</v>
      </c>
      <c r="GR648" s="0" t="n">
        <v>1</v>
      </c>
      <c r="GS648" s="0" t="n">
        <v>0</v>
      </c>
      <c r="GT648" s="0" t="n">
        <v>6</v>
      </c>
      <c r="GU648" s="0" t="n">
        <v>0</v>
      </c>
      <c r="GV648" s="0" t="n">
        <v>0</v>
      </c>
      <c r="GW648" s="0" t="n">
        <v>1</v>
      </c>
      <c r="GX648" s="0" t="n">
        <v>0</v>
      </c>
      <c r="GY648" s="0" t="n">
        <v>0</v>
      </c>
      <c r="GZ648" s="0" t="n">
        <v>1</v>
      </c>
      <c r="HA648" s="0" t="n">
        <v>1</v>
      </c>
      <c r="HB648" s="0" t="n">
        <v>0</v>
      </c>
      <c r="HC648" s="0" t="n">
        <v>4</v>
      </c>
      <c r="HD648" s="0" t="n">
        <v>0</v>
      </c>
      <c r="HE648" s="0" t="n">
        <v>1</v>
      </c>
      <c r="HF648" s="0" t="n">
        <v>3</v>
      </c>
      <c r="HG648" s="0" t="n">
        <v>0</v>
      </c>
      <c r="HH648" s="0" t="n">
        <v>0</v>
      </c>
      <c r="HI648" s="0" t="n">
        <v>1</v>
      </c>
      <c r="HJ648" s="0" t="n">
        <v>0</v>
      </c>
      <c r="HK648" s="0" t="n">
        <v>0</v>
      </c>
      <c r="HL648" s="0" t="n">
        <v>0</v>
      </c>
      <c r="HM648" s="0" t="n">
        <v>3</v>
      </c>
      <c r="HN648" s="0" t="n">
        <v>0</v>
      </c>
      <c r="HO648" s="0" t="n">
        <v>1</v>
      </c>
      <c r="HP648" s="0" t="n">
        <v>0</v>
      </c>
      <c r="HQ648" s="0" t="n">
        <v>0</v>
      </c>
      <c r="HR648" s="0" t="n">
        <v>2</v>
      </c>
      <c r="HS648" s="0" t="n">
        <v>0</v>
      </c>
      <c r="HT648" s="0" t="n">
        <v>0</v>
      </c>
      <c r="HU648" s="0" t="n">
        <v>1</v>
      </c>
      <c r="HV648" s="0" t="n">
        <v>1</v>
      </c>
      <c r="HW648" s="0" t="n">
        <v>11</v>
      </c>
      <c r="HX648" s="0" t="n">
        <v>2</v>
      </c>
      <c r="HY648" s="0" t="n">
        <v>1</v>
      </c>
      <c r="HZ648" s="0" t="n">
        <v>1</v>
      </c>
      <c r="IA648" s="0" t="n">
        <v>0</v>
      </c>
      <c r="IB648" s="0" t="n">
        <v>2</v>
      </c>
      <c r="IC648" s="0" t="n">
        <v>1</v>
      </c>
      <c r="ID648" s="0" t="n">
        <v>2</v>
      </c>
      <c r="IE648" s="0" t="n">
        <v>0</v>
      </c>
      <c r="IF648" s="0" t="n">
        <v>9</v>
      </c>
      <c r="IG648" s="0" t="n">
        <v>1990</v>
      </c>
      <c r="IH648" s="0" t="n">
        <v>9</v>
      </c>
      <c r="II648" s="0" t="n">
        <v>0</v>
      </c>
      <c r="IJ648" s="0" t="n">
        <v>2</v>
      </c>
      <c r="IK648" s="0" t="n">
        <v>52</v>
      </c>
      <c r="IL648" s="0" t="n">
        <v>3</v>
      </c>
      <c r="IM648" s="0" t="n">
        <v>0</v>
      </c>
      <c r="IN648" s="0" t="n">
        <v>2</v>
      </c>
      <c r="IO648" s="0" t="n">
        <v>0</v>
      </c>
      <c r="IP648" s="0" t="n">
        <v>2</v>
      </c>
      <c r="IQ648" s="0" t="n">
        <v>3</v>
      </c>
      <c r="IR648" s="0" t="n">
        <v>1110</v>
      </c>
      <c r="IS648" s="0" t="n">
        <v>1</v>
      </c>
      <c r="IT648" s="0" t="n">
        <v>100</v>
      </c>
      <c r="IU648" s="0" t="n">
        <v>190</v>
      </c>
      <c r="IV648" s="0" t="n">
        <f aca="false">SUM(C648:IU648)</f>
        <v>5324</v>
      </c>
    </row>
    <row r="649" customFormat="false" ht="12.75" hidden="false" customHeight="false" outlineLevel="0" collapsed="false">
      <c r="A649" s="45" t="n">
        <v>41206</v>
      </c>
      <c r="B649" s="46" t="s">
        <v>1122</v>
      </c>
      <c r="C649" s="0" t="n">
        <v>1</v>
      </c>
      <c r="D649" s="0" t="n">
        <v>1</v>
      </c>
      <c r="E649" s="0" t="n">
        <v>1</v>
      </c>
      <c r="F649" s="0" t="n">
        <v>0</v>
      </c>
      <c r="G649" s="0" t="n">
        <v>3</v>
      </c>
      <c r="H649" s="0" t="n">
        <v>316</v>
      </c>
      <c r="I649" s="0" t="n">
        <v>1</v>
      </c>
      <c r="J649" s="0" t="n">
        <v>0</v>
      </c>
      <c r="K649" s="0" t="n">
        <v>1</v>
      </c>
      <c r="L649" s="0" t="n">
        <v>2</v>
      </c>
      <c r="M649" s="0" t="n">
        <v>0</v>
      </c>
      <c r="N649" s="0" t="n">
        <v>0</v>
      </c>
      <c r="O649" s="0" t="n">
        <v>0</v>
      </c>
      <c r="P649" s="0" t="n">
        <v>1</v>
      </c>
      <c r="Q649" s="0" t="n">
        <v>1</v>
      </c>
      <c r="R649" s="0" t="n">
        <v>3</v>
      </c>
      <c r="S649" s="0" t="n">
        <v>0</v>
      </c>
      <c r="T649" s="0" t="n">
        <v>0</v>
      </c>
      <c r="U649" s="0" t="n">
        <v>0</v>
      </c>
      <c r="V649" s="0" t="n">
        <v>1</v>
      </c>
      <c r="W649" s="0" t="n">
        <v>0</v>
      </c>
      <c r="X649" s="0" t="n">
        <v>0</v>
      </c>
      <c r="Y649" s="0" t="n">
        <v>1</v>
      </c>
      <c r="Z649" s="0" t="n">
        <v>0</v>
      </c>
      <c r="AA649" s="0" t="n">
        <v>0</v>
      </c>
      <c r="AB649" s="0" t="n">
        <v>0</v>
      </c>
      <c r="AC649" s="0" t="n">
        <v>1</v>
      </c>
      <c r="AD649" s="0" t="n">
        <v>0</v>
      </c>
      <c r="AE649" s="0" t="n">
        <v>2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1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1</v>
      </c>
      <c r="AW649" s="0" t="n">
        <v>30</v>
      </c>
      <c r="AX649" s="0" t="n">
        <v>2</v>
      </c>
      <c r="AY649" s="0" t="n">
        <v>0</v>
      </c>
      <c r="AZ649" s="0" t="n">
        <v>0</v>
      </c>
      <c r="BA649" s="0" t="n">
        <v>1</v>
      </c>
      <c r="BB649" s="0" t="n">
        <v>0</v>
      </c>
      <c r="BC649" s="0" t="n">
        <v>1</v>
      </c>
      <c r="BD649" s="0" t="n">
        <v>0</v>
      </c>
      <c r="BE649" s="0" t="n">
        <v>0</v>
      </c>
      <c r="BF649" s="0" t="n">
        <v>1</v>
      </c>
      <c r="BG649" s="0" t="n">
        <v>3</v>
      </c>
      <c r="BH649" s="0" t="n">
        <v>0</v>
      </c>
      <c r="BI649" s="0" t="n">
        <v>2</v>
      </c>
      <c r="BJ649" s="0" t="n">
        <v>5</v>
      </c>
      <c r="BK649" s="0" t="n">
        <v>0</v>
      </c>
      <c r="BL649" s="0" t="n">
        <v>1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0</v>
      </c>
      <c r="BZ649" s="0" t="n">
        <v>1</v>
      </c>
      <c r="CA649" s="0" t="n">
        <v>1</v>
      </c>
      <c r="CB649" s="0" t="n">
        <v>1</v>
      </c>
      <c r="CC649" s="0" t="n">
        <v>0</v>
      </c>
      <c r="CD649" s="0" t="n">
        <v>0</v>
      </c>
      <c r="CE649" s="0" t="n">
        <v>0</v>
      </c>
      <c r="CF649" s="0" t="n">
        <v>1</v>
      </c>
      <c r="CG649" s="0" t="n">
        <v>0</v>
      </c>
      <c r="CH649" s="0" t="n">
        <v>0</v>
      </c>
      <c r="CI649" s="0" t="n">
        <v>1</v>
      </c>
      <c r="CJ649" s="0" t="n">
        <v>0</v>
      </c>
      <c r="CK649" s="0" t="n">
        <v>1</v>
      </c>
      <c r="CL649" s="0" t="n">
        <v>0</v>
      </c>
      <c r="CM649" s="0" t="n">
        <v>0</v>
      </c>
      <c r="CN649" s="0" t="n">
        <v>1</v>
      </c>
      <c r="CO649" s="0" t="n">
        <v>0</v>
      </c>
      <c r="CP649" s="0" t="n">
        <v>89</v>
      </c>
      <c r="CQ649" s="0" t="n">
        <v>0</v>
      </c>
      <c r="CR649" s="0" t="n">
        <v>1</v>
      </c>
      <c r="CS649" s="0" t="n">
        <v>0</v>
      </c>
      <c r="CT649" s="0" t="n">
        <v>0</v>
      </c>
      <c r="CU649" s="0" t="n">
        <v>0</v>
      </c>
      <c r="CV649" s="0" t="n">
        <v>1</v>
      </c>
      <c r="CW649" s="0" t="n">
        <v>0</v>
      </c>
      <c r="CX649" s="0" t="n">
        <v>2</v>
      </c>
      <c r="CY649" s="44" t="n">
        <v>0</v>
      </c>
      <c r="CZ649" s="0" t="n">
        <v>0</v>
      </c>
      <c r="DA649" s="0" t="n">
        <v>0</v>
      </c>
      <c r="DB649" s="0" t="n">
        <v>0</v>
      </c>
      <c r="DC649" s="0" t="n">
        <v>0</v>
      </c>
      <c r="DD649" s="0" t="n">
        <v>0</v>
      </c>
      <c r="DE649" s="0" t="n">
        <v>2</v>
      </c>
      <c r="DF649" s="0" t="n">
        <v>0</v>
      </c>
      <c r="DG649" s="0" t="n">
        <v>0</v>
      </c>
      <c r="DH649" s="0" t="n">
        <v>0</v>
      </c>
      <c r="DI649" s="0" t="n">
        <v>0</v>
      </c>
      <c r="DJ649" s="0" t="n">
        <v>0</v>
      </c>
      <c r="DK649" s="0" t="n">
        <v>0</v>
      </c>
      <c r="DL649" s="0" t="n">
        <v>0</v>
      </c>
      <c r="DM649" s="0" t="n">
        <v>0</v>
      </c>
      <c r="DN649" s="0" t="n">
        <v>0</v>
      </c>
      <c r="DO649" s="0" t="n">
        <v>1</v>
      </c>
      <c r="DP649" s="0" t="n">
        <v>0</v>
      </c>
      <c r="DQ649" s="0" t="n">
        <v>1</v>
      </c>
      <c r="DR649" s="0" t="n">
        <v>0</v>
      </c>
      <c r="DS649" s="0" t="n">
        <v>0</v>
      </c>
      <c r="DT649" s="0" t="n">
        <v>0</v>
      </c>
      <c r="DU649" s="0" t="n">
        <v>0</v>
      </c>
      <c r="DV649" s="0" t="n">
        <v>0</v>
      </c>
      <c r="DW649" s="0" t="n">
        <v>0</v>
      </c>
      <c r="DX649" s="0" t="n">
        <v>1</v>
      </c>
      <c r="DY649" s="0" t="n">
        <v>3</v>
      </c>
      <c r="DZ649" s="0" t="n">
        <v>0</v>
      </c>
      <c r="EA649" s="0" t="n">
        <v>4</v>
      </c>
      <c r="EB649" s="0" t="n">
        <v>0</v>
      </c>
      <c r="EC649" s="0" t="n">
        <v>1</v>
      </c>
      <c r="ED649" s="0" t="n">
        <v>1</v>
      </c>
      <c r="EE649" s="0" t="n">
        <v>0</v>
      </c>
      <c r="EF649" s="0" t="n">
        <v>0</v>
      </c>
      <c r="EG649" s="0" t="n">
        <v>0</v>
      </c>
      <c r="EH649" s="0" t="n">
        <v>3</v>
      </c>
      <c r="EI649" s="0" t="n">
        <v>2</v>
      </c>
      <c r="EJ649" s="0" t="n">
        <v>0</v>
      </c>
      <c r="EK649" s="0" t="n">
        <v>0</v>
      </c>
      <c r="EL649" s="0" t="n">
        <v>0</v>
      </c>
      <c r="EM649" s="0" t="n">
        <v>1</v>
      </c>
      <c r="EN649" s="0" t="n">
        <v>0</v>
      </c>
      <c r="EO649" s="0" t="n">
        <v>0</v>
      </c>
      <c r="EP649" s="0" t="n">
        <v>0</v>
      </c>
      <c r="EQ649" s="0" t="n">
        <v>0</v>
      </c>
      <c r="ER649" s="0" t="n">
        <v>1</v>
      </c>
      <c r="ES649" s="0" t="n">
        <v>5</v>
      </c>
      <c r="ET649" s="0" t="n">
        <v>0</v>
      </c>
      <c r="EU649" s="0" t="n">
        <v>0</v>
      </c>
      <c r="EV649" s="0" t="n">
        <v>0</v>
      </c>
      <c r="EW649" s="0" t="n">
        <v>1</v>
      </c>
      <c r="EX649" s="0" t="n">
        <v>0</v>
      </c>
      <c r="EY649" s="0" t="n">
        <v>0</v>
      </c>
      <c r="EZ649" s="0" t="n">
        <v>1</v>
      </c>
      <c r="FA649" s="0" t="n">
        <v>0</v>
      </c>
      <c r="FB649" s="0" t="n">
        <v>0</v>
      </c>
      <c r="FC649" s="0" t="n">
        <v>660</v>
      </c>
      <c r="FD649" s="0" t="n">
        <v>0</v>
      </c>
      <c r="FE649" s="0" t="n">
        <v>2</v>
      </c>
      <c r="FF649" s="0" t="n">
        <v>0</v>
      </c>
      <c r="FG649" s="0" t="n">
        <v>0</v>
      </c>
      <c r="FH649" s="0" t="n">
        <v>1</v>
      </c>
      <c r="FI649" s="0" t="n">
        <v>0</v>
      </c>
      <c r="FJ649" s="0" t="n">
        <v>0</v>
      </c>
      <c r="FK649" s="0" t="n">
        <v>1</v>
      </c>
      <c r="FL649" s="0" t="n">
        <v>1</v>
      </c>
      <c r="FM649" s="0" t="n">
        <v>4</v>
      </c>
      <c r="FN649" s="0" t="n">
        <v>0</v>
      </c>
      <c r="FO649" s="0" t="n">
        <v>0</v>
      </c>
      <c r="FP649" s="0" t="n">
        <v>0</v>
      </c>
      <c r="FQ649" s="0" t="n">
        <v>0</v>
      </c>
      <c r="FR649" s="0" t="n">
        <v>1</v>
      </c>
      <c r="FS649" s="0" t="n">
        <v>0</v>
      </c>
      <c r="FT649" s="0" t="n">
        <v>0</v>
      </c>
      <c r="FU649" s="0" t="n">
        <v>0</v>
      </c>
      <c r="FV649" s="0" t="n">
        <v>0</v>
      </c>
      <c r="FW649" s="0" t="n">
        <v>2</v>
      </c>
      <c r="FX649" s="0" t="n">
        <v>0</v>
      </c>
      <c r="FY649" s="0" t="n">
        <v>0</v>
      </c>
      <c r="FZ649" s="0" t="n">
        <v>0</v>
      </c>
      <c r="GA649" s="0" t="n">
        <v>0</v>
      </c>
      <c r="GB649" s="0" t="n">
        <v>1</v>
      </c>
      <c r="GC649" s="0" t="n">
        <v>0</v>
      </c>
      <c r="GD649" s="0" t="n">
        <v>0</v>
      </c>
      <c r="GE649" s="0" t="n">
        <v>0</v>
      </c>
      <c r="GF649" s="0" t="n">
        <v>1</v>
      </c>
      <c r="GG649" s="0" t="n">
        <v>1</v>
      </c>
      <c r="GH649" s="0" t="n">
        <v>0</v>
      </c>
      <c r="GI649" s="0" t="n">
        <v>0</v>
      </c>
      <c r="GJ649" s="0" t="n">
        <v>1</v>
      </c>
      <c r="GK649" s="0" t="n">
        <v>20</v>
      </c>
      <c r="GL649" s="0" t="n">
        <v>1</v>
      </c>
      <c r="GM649" s="0" t="n">
        <v>0</v>
      </c>
      <c r="GN649" s="0" t="n">
        <v>0</v>
      </c>
      <c r="GO649" s="0" t="n">
        <v>0</v>
      </c>
      <c r="GP649" s="0" t="n">
        <v>0</v>
      </c>
      <c r="GQ649" s="0" t="n">
        <v>0</v>
      </c>
      <c r="GR649" s="0" t="n">
        <v>0</v>
      </c>
      <c r="GS649" s="0" t="n">
        <v>0</v>
      </c>
      <c r="GT649" s="0" t="n">
        <v>0</v>
      </c>
      <c r="GU649" s="0" t="n">
        <v>0</v>
      </c>
      <c r="GV649" s="0" t="n">
        <v>0</v>
      </c>
      <c r="GW649" s="0" t="n">
        <v>0</v>
      </c>
      <c r="GX649" s="0" t="n">
        <v>0</v>
      </c>
      <c r="GY649" s="0" t="s">
        <v>542</v>
      </c>
      <c r="GZ649" s="0" t="n">
        <v>2</v>
      </c>
      <c r="HA649" s="0" t="n">
        <v>0</v>
      </c>
      <c r="HB649" s="0" t="n">
        <v>1</v>
      </c>
      <c r="HC649" s="0" t="n">
        <v>22</v>
      </c>
      <c r="HD649" s="0" t="n">
        <v>1</v>
      </c>
      <c r="HE649" s="0" t="n">
        <v>0</v>
      </c>
      <c r="HF649" s="0" t="n">
        <v>0</v>
      </c>
      <c r="HG649" s="0" t="n">
        <v>0</v>
      </c>
      <c r="HH649" s="0" t="n">
        <v>0</v>
      </c>
      <c r="HI649" s="0" t="n">
        <v>0</v>
      </c>
      <c r="HJ649" s="0" t="n">
        <v>0</v>
      </c>
      <c r="HK649" s="0" t="n">
        <v>1</v>
      </c>
      <c r="HL649" s="0" t="n">
        <v>0</v>
      </c>
      <c r="HM649" s="0" t="n">
        <v>4</v>
      </c>
      <c r="HN649" s="0" t="n">
        <v>0</v>
      </c>
      <c r="HO649" s="0" t="n">
        <v>0</v>
      </c>
      <c r="HP649" s="0" t="n">
        <v>0</v>
      </c>
      <c r="HQ649" s="0" t="n">
        <v>0</v>
      </c>
      <c r="HR649" s="0" t="n">
        <v>0</v>
      </c>
      <c r="HS649" s="0" t="n">
        <v>1</v>
      </c>
      <c r="HT649" s="0" t="n">
        <v>0</v>
      </c>
      <c r="HU649" s="0" t="n">
        <v>2</v>
      </c>
      <c r="HV649" s="0" t="n">
        <v>1</v>
      </c>
      <c r="HW649" s="0" t="n">
        <v>1</v>
      </c>
      <c r="HX649" s="0" t="n">
        <v>1</v>
      </c>
      <c r="HY649" s="0" t="n">
        <v>0</v>
      </c>
      <c r="HZ649" s="0" t="n">
        <v>0</v>
      </c>
      <c r="IA649" s="0" t="n">
        <v>0</v>
      </c>
      <c r="IB649" s="0" t="n">
        <v>0</v>
      </c>
      <c r="IC649" s="0" t="n">
        <v>0</v>
      </c>
      <c r="ID649" s="0" t="n">
        <v>3</v>
      </c>
      <c r="IE649" s="0" t="n">
        <v>0</v>
      </c>
      <c r="IF649" s="0" t="n">
        <v>4</v>
      </c>
      <c r="IG649" s="0" t="n">
        <v>590</v>
      </c>
      <c r="IH649" s="0" t="n">
        <v>1</v>
      </c>
      <c r="II649" s="0" t="n">
        <v>0</v>
      </c>
      <c r="IJ649" s="0" t="n">
        <v>0</v>
      </c>
      <c r="IK649" s="0" t="n">
        <v>12</v>
      </c>
      <c r="IL649" s="0" t="n">
        <v>5</v>
      </c>
      <c r="IM649" s="0" t="n">
        <v>0</v>
      </c>
      <c r="IN649" s="0" t="n">
        <v>0</v>
      </c>
      <c r="IO649" s="0" t="n">
        <v>1</v>
      </c>
      <c r="IP649" s="0" t="n">
        <v>1</v>
      </c>
      <c r="IQ649" s="0" t="n">
        <v>2</v>
      </c>
      <c r="IR649" s="0" t="n">
        <v>3</v>
      </c>
      <c r="IS649" s="0" t="n">
        <v>2</v>
      </c>
      <c r="IT649" s="0" t="n">
        <v>3</v>
      </c>
      <c r="IU649" s="0" t="n">
        <v>125</v>
      </c>
      <c r="IV649" s="0" t="n">
        <f aca="false">SUM(C649:IU649)</f>
        <v>1998</v>
      </c>
    </row>
    <row r="650" customFormat="false" ht="12.75" hidden="false" customHeight="false" outlineLevel="0" collapsed="false">
      <c r="A650" s="45" t="n">
        <v>41244</v>
      </c>
      <c r="B650" s="46" t="s">
        <v>1123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45</v>
      </c>
      <c r="I650" s="0" t="n">
        <v>0</v>
      </c>
      <c r="J650" s="0" t="n">
        <v>0</v>
      </c>
      <c r="K650" s="0" t="n">
        <v>0</v>
      </c>
      <c r="L650" s="0" t="n">
        <v>1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2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1</v>
      </c>
      <c r="AP650" s="0" t="n">
        <v>0</v>
      </c>
      <c r="AQ650" s="0" t="n">
        <v>0</v>
      </c>
      <c r="AR650" s="0" t="n">
        <v>1</v>
      </c>
      <c r="AS650" s="0" t="n">
        <v>0</v>
      </c>
      <c r="AT650" s="0" t="n">
        <v>0</v>
      </c>
      <c r="AU650" s="0" t="n">
        <v>1</v>
      </c>
      <c r="AV650" s="0" t="n">
        <v>0</v>
      </c>
      <c r="AW650" s="0" t="n">
        <v>5</v>
      </c>
      <c r="AX650" s="0" t="n">
        <v>0</v>
      </c>
      <c r="AY650" s="0" t="n">
        <v>0</v>
      </c>
      <c r="AZ650" s="0" t="n">
        <v>1</v>
      </c>
      <c r="BA650" s="0" t="n">
        <v>0</v>
      </c>
      <c r="BB650" s="0" t="n">
        <v>0</v>
      </c>
      <c r="BC650" s="0" t="n">
        <v>84</v>
      </c>
      <c r="BD650" s="0" t="n">
        <v>0</v>
      </c>
      <c r="BE650" s="0" t="n">
        <v>1</v>
      </c>
      <c r="BF650" s="0" t="n">
        <v>0</v>
      </c>
      <c r="BG650" s="0" t="n">
        <v>3</v>
      </c>
      <c r="BH650" s="0" t="n">
        <v>0</v>
      </c>
      <c r="BI650" s="0" t="n">
        <v>0</v>
      </c>
      <c r="BJ650" s="0" t="n">
        <v>2</v>
      </c>
      <c r="BK650" s="0" t="n">
        <v>0</v>
      </c>
      <c r="BL650" s="0" t="n">
        <v>0</v>
      </c>
      <c r="BM650" s="0" t="n">
        <v>1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0</v>
      </c>
      <c r="BZ650" s="0" t="n">
        <v>1</v>
      </c>
      <c r="CA650" s="0" t="n">
        <v>0</v>
      </c>
      <c r="CB650" s="0" t="n">
        <v>0</v>
      </c>
      <c r="CC650" s="0" t="n">
        <v>0</v>
      </c>
      <c r="CD650" s="0" t="n">
        <v>0</v>
      </c>
      <c r="CE650" s="0" t="n">
        <v>0</v>
      </c>
      <c r="CF650" s="0" t="n">
        <v>0</v>
      </c>
      <c r="CG650" s="0" t="n">
        <v>0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N650" s="0" t="n">
        <v>0</v>
      </c>
      <c r="CO650" s="0" t="n">
        <v>2</v>
      </c>
      <c r="CP650" s="0" t="n">
        <v>107</v>
      </c>
      <c r="CQ650" s="0" t="n">
        <v>1</v>
      </c>
      <c r="CR650" s="0" t="n">
        <v>1</v>
      </c>
      <c r="CS650" s="0" t="n">
        <v>0</v>
      </c>
      <c r="CT650" s="0" t="n">
        <v>0</v>
      </c>
      <c r="CU650" s="0" t="n">
        <v>0</v>
      </c>
      <c r="CV650" s="0" t="n">
        <v>0</v>
      </c>
      <c r="CW650" s="0" t="n">
        <v>0</v>
      </c>
      <c r="CX650" s="0" t="n">
        <v>0</v>
      </c>
      <c r="CY650" s="44" t="n">
        <v>0</v>
      </c>
      <c r="CZ650" s="0" t="n">
        <v>1</v>
      </c>
      <c r="DA650" s="0" t="n">
        <v>0</v>
      </c>
      <c r="DB650" s="0" t="n">
        <v>0</v>
      </c>
      <c r="DC650" s="0" t="n">
        <v>0</v>
      </c>
      <c r="DD650" s="0" t="n">
        <v>0</v>
      </c>
      <c r="DE650" s="0" t="n">
        <v>0</v>
      </c>
      <c r="DF650" s="0" t="n">
        <v>0</v>
      </c>
      <c r="DG650" s="0" t="n">
        <v>0</v>
      </c>
      <c r="DH650" s="0" t="n">
        <v>0</v>
      </c>
      <c r="DI650" s="0" t="n">
        <v>0</v>
      </c>
      <c r="DJ650" s="0" t="n">
        <v>0</v>
      </c>
      <c r="DK650" s="0" t="n">
        <v>0</v>
      </c>
      <c r="DL650" s="0" t="n">
        <v>0</v>
      </c>
      <c r="DM650" s="0" t="n">
        <v>0</v>
      </c>
      <c r="DN650" s="0" t="n">
        <v>0</v>
      </c>
      <c r="DO650" s="0" t="n">
        <v>1</v>
      </c>
      <c r="DP650" s="0" t="n">
        <v>1</v>
      </c>
      <c r="DQ650" s="0" t="n">
        <v>0</v>
      </c>
      <c r="DR650" s="0" t="n">
        <v>0</v>
      </c>
      <c r="DS650" s="0" t="n">
        <v>0</v>
      </c>
      <c r="DT650" s="0" t="n">
        <v>0</v>
      </c>
      <c r="DU650" s="0" t="n">
        <v>0</v>
      </c>
      <c r="DV650" s="0" t="n">
        <v>0</v>
      </c>
      <c r="DW650" s="0" t="n">
        <v>0</v>
      </c>
      <c r="DX650" s="0" t="n">
        <v>0</v>
      </c>
      <c r="DY650" s="0" t="n">
        <v>0</v>
      </c>
      <c r="DZ650" s="0" t="n">
        <v>0</v>
      </c>
      <c r="EA650" s="0" t="n">
        <v>1</v>
      </c>
      <c r="EB650" s="0" t="n">
        <v>0</v>
      </c>
      <c r="EC650" s="0" t="n">
        <v>0</v>
      </c>
      <c r="ED650" s="0" t="n">
        <v>0</v>
      </c>
      <c r="EE650" s="0" t="n">
        <v>0</v>
      </c>
      <c r="EF650" s="0" t="n">
        <v>0</v>
      </c>
      <c r="EG650" s="0" t="n">
        <v>0</v>
      </c>
      <c r="EH650" s="0" t="n">
        <v>2</v>
      </c>
      <c r="EI650" s="0" t="n">
        <v>0</v>
      </c>
      <c r="EJ650" s="0" t="n">
        <v>1</v>
      </c>
      <c r="EK650" s="0" t="n">
        <v>0</v>
      </c>
      <c r="EL650" s="0" t="n">
        <v>0</v>
      </c>
      <c r="EM650" s="0" t="n">
        <v>0</v>
      </c>
      <c r="EN650" s="0" t="n">
        <v>0</v>
      </c>
      <c r="EO650" s="0" t="n">
        <v>0</v>
      </c>
      <c r="EP650" s="0" t="n">
        <v>0</v>
      </c>
      <c r="EQ650" s="0" t="n">
        <v>0</v>
      </c>
      <c r="ER650" s="0" t="n">
        <v>0</v>
      </c>
      <c r="ES650" s="0" t="n">
        <v>1</v>
      </c>
      <c r="ET650" s="0" t="n">
        <v>0</v>
      </c>
      <c r="EU650" s="0" t="n">
        <v>0</v>
      </c>
      <c r="EV650" s="0" t="n">
        <v>0</v>
      </c>
      <c r="EW650" s="0" t="n">
        <v>0</v>
      </c>
      <c r="EX650" s="0" t="n">
        <v>0</v>
      </c>
      <c r="EY650" s="0" t="n">
        <v>0</v>
      </c>
      <c r="EZ650" s="0" t="n">
        <v>0</v>
      </c>
      <c r="FA650" s="0" t="n">
        <v>0</v>
      </c>
      <c r="FB650" s="0" t="n">
        <v>1</v>
      </c>
      <c r="FC650" s="0" t="n">
        <v>258</v>
      </c>
      <c r="FD650" s="0" t="n">
        <v>0</v>
      </c>
      <c r="FE650" s="0" t="n">
        <v>0</v>
      </c>
      <c r="FF650" s="0" t="n">
        <v>0</v>
      </c>
      <c r="FG650" s="0" t="n">
        <v>0</v>
      </c>
      <c r="FH650" s="0" t="n">
        <v>0</v>
      </c>
      <c r="FI650" s="0" t="n">
        <v>0</v>
      </c>
      <c r="FJ650" s="0" t="n">
        <v>0</v>
      </c>
      <c r="FK650" s="0" t="n">
        <v>0</v>
      </c>
      <c r="FL650" s="0" t="n">
        <v>0</v>
      </c>
      <c r="FM650" s="0" t="n">
        <v>4</v>
      </c>
      <c r="FN650" s="0" t="n">
        <v>2</v>
      </c>
      <c r="FO650" s="0" t="n">
        <v>0</v>
      </c>
      <c r="FP650" s="0" t="n">
        <v>0</v>
      </c>
      <c r="FQ650" s="0" t="n">
        <v>0</v>
      </c>
      <c r="FR650" s="0" t="n">
        <v>0</v>
      </c>
      <c r="FS650" s="0" t="n">
        <v>1</v>
      </c>
      <c r="FT650" s="0" t="n">
        <v>0</v>
      </c>
      <c r="FU650" s="0" t="n">
        <v>1</v>
      </c>
      <c r="FV650" s="0" t="n">
        <v>1</v>
      </c>
      <c r="FW650" s="0" t="n">
        <v>0</v>
      </c>
      <c r="FX650" s="0" t="n">
        <v>0</v>
      </c>
      <c r="FY650" s="0" t="n">
        <v>0</v>
      </c>
      <c r="FZ650" s="0" t="n">
        <v>1</v>
      </c>
      <c r="GA650" s="0" t="n">
        <v>0</v>
      </c>
      <c r="GB650" s="0" t="n">
        <v>0</v>
      </c>
      <c r="GC650" s="0" t="n">
        <v>0</v>
      </c>
      <c r="GD650" s="0" t="n">
        <v>0</v>
      </c>
      <c r="GE650" s="0" t="n">
        <v>0</v>
      </c>
      <c r="GF650" s="0" t="n">
        <v>0</v>
      </c>
      <c r="GG650" s="0" t="n">
        <v>0</v>
      </c>
      <c r="GH650" s="0" t="n">
        <v>2</v>
      </c>
      <c r="GI650" s="0" t="n">
        <v>1</v>
      </c>
      <c r="GJ650" s="0" t="n">
        <v>0</v>
      </c>
      <c r="GK650" s="0" t="n">
        <v>8</v>
      </c>
      <c r="GL650" s="0" t="n">
        <v>0</v>
      </c>
      <c r="GM650" s="0" t="n">
        <v>0</v>
      </c>
      <c r="GN650" s="0" t="n">
        <v>0</v>
      </c>
      <c r="GO650" s="0" t="n">
        <v>0</v>
      </c>
      <c r="GP650" s="0" t="n">
        <v>1</v>
      </c>
      <c r="GQ650" s="0" t="n">
        <v>2</v>
      </c>
      <c r="GR650" s="0" t="n">
        <v>1</v>
      </c>
      <c r="GS650" s="0" t="n">
        <v>0</v>
      </c>
      <c r="GT650" s="0" t="n">
        <v>0</v>
      </c>
      <c r="GU650" s="0" t="n">
        <v>0</v>
      </c>
      <c r="GV650" s="0" t="n">
        <v>0</v>
      </c>
      <c r="GW650" s="0" t="n">
        <v>0</v>
      </c>
      <c r="GX650" s="0" t="n">
        <v>0</v>
      </c>
      <c r="GY650" s="0" t="n">
        <v>0</v>
      </c>
      <c r="GZ650" s="0" t="n">
        <v>0</v>
      </c>
      <c r="HA650" s="0" t="n">
        <v>0</v>
      </c>
      <c r="HB650" s="0" t="n">
        <v>0</v>
      </c>
      <c r="HC650" s="0" t="n">
        <v>36</v>
      </c>
      <c r="HD650" s="0" t="n">
        <v>1</v>
      </c>
      <c r="HE650" s="0" t="n">
        <v>0</v>
      </c>
      <c r="HF650" s="0" t="n">
        <v>1</v>
      </c>
      <c r="HG650" s="0" t="n">
        <v>0</v>
      </c>
      <c r="HH650" s="0" t="n">
        <v>0</v>
      </c>
      <c r="HI650" s="0" t="n">
        <v>0</v>
      </c>
      <c r="HJ650" s="0" t="n">
        <v>0</v>
      </c>
      <c r="HK650" s="0" t="n">
        <v>0</v>
      </c>
      <c r="HL650" s="0" t="n">
        <v>0</v>
      </c>
      <c r="HM650" s="0" t="n">
        <v>2</v>
      </c>
      <c r="HN650" s="0" t="n">
        <v>0</v>
      </c>
      <c r="HO650" s="0" t="n">
        <v>0</v>
      </c>
      <c r="HP650" s="0" t="n">
        <v>0</v>
      </c>
      <c r="HQ650" s="0" t="n">
        <v>0</v>
      </c>
      <c r="HR650" s="0" t="n">
        <v>0</v>
      </c>
      <c r="HS650" s="0" t="n">
        <v>0</v>
      </c>
      <c r="HT650" s="0" t="n">
        <v>0</v>
      </c>
      <c r="HU650" s="0" t="n">
        <v>1</v>
      </c>
      <c r="HV650" s="0" t="n">
        <v>1</v>
      </c>
      <c r="HW650" s="0" t="n">
        <v>0</v>
      </c>
      <c r="HX650" s="0" t="n">
        <v>1</v>
      </c>
      <c r="HY650" s="0" t="n">
        <v>0</v>
      </c>
      <c r="HZ650" s="0" t="n">
        <v>1</v>
      </c>
      <c r="IA650" s="0" t="n">
        <v>0</v>
      </c>
      <c r="IB650" s="0" t="n">
        <v>0</v>
      </c>
      <c r="IC650" s="0" t="n">
        <v>0</v>
      </c>
      <c r="ID650" s="0" t="n">
        <v>0</v>
      </c>
      <c r="IE650" s="0" t="n">
        <v>0</v>
      </c>
      <c r="IF650" s="0" t="n">
        <v>0</v>
      </c>
      <c r="IG650" s="0" t="n">
        <v>11</v>
      </c>
      <c r="IH650" s="0" t="n">
        <v>0</v>
      </c>
      <c r="II650" s="0" t="n">
        <v>0</v>
      </c>
      <c r="IJ650" s="0" t="n">
        <v>0</v>
      </c>
      <c r="IK650" s="0" t="n">
        <v>0</v>
      </c>
      <c r="IL650" s="0" t="n">
        <v>0</v>
      </c>
      <c r="IM650" s="0" t="n">
        <v>0</v>
      </c>
      <c r="IN650" s="0" t="n">
        <v>1</v>
      </c>
      <c r="IO650" s="0" t="n">
        <v>1</v>
      </c>
      <c r="IP650" s="0" t="n">
        <v>0</v>
      </c>
      <c r="IQ650" s="0" t="n">
        <v>0</v>
      </c>
      <c r="IR650" s="0" t="n">
        <v>12</v>
      </c>
      <c r="IS650" s="0" t="n">
        <v>0</v>
      </c>
      <c r="IT650" s="0" t="n">
        <v>11</v>
      </c>
      <c r="IU650" s="0" t="n">
        <v>71</v>
      </c>
      <c r="IV650" s="0" t="n">
        <f aca="false">SUM(C650:IU650)</f>
        <v>704</v>
      </c>
    </row>
    <row r="651" customFormat="false" ht="12.75" hidden="false" customHeight="false" outlineLevel="0" collapsed="false">
      <c r="A651" s="45" t="n">
        <v>41298</v>
      </c>
      <c r="B651" s="46" t="s">
        <v>1124</v>
      </c>
      <c r="C651" s="0" t="n">
        <v>1</v>
      </c>
      <c r="D651" s="0" t="n">
        <v>8</v>
      </c>
      <c r="E651" s="0" t="n">
        <v>5</v>
      </c>
      <c r="F651" s="0" t="n">
        <v>2</v>
      </c>
      <c r="G651" s="0" t="n">
        <v>2</v>
      </c>
      <c r="H651" s="0" t="n">
        <v>868</v>
      </c>
      <c r="I651" s="0" t="n">
        <v>5</v>
      </c>
      <c r="J651" s="0" t="n">
        <v>2</v>
      </c>
      <c r="K651" s="0" t="n">
        <v>1</v>
      </c>
      <c r="L651" s="0" t="n">
        <v>5</v>
      </c>
      <c r="M651" s="0" t="n">
        <v>4</v>
      </c>
      <c r="N651" s="0" t="n">
        <v>1</v>
      </c>
      <c r="O651" s="0" t="n">
        <v>0</v>
      </c>
      <c r="P651" s="0" t="n">
        <v>0</v>
      </c>
      <c r="Q651" s="0" t="n">
        <v>8</v>
      </c>
      <c r="R651" s="0" t="n">
        <v>9</v>
      </c>
      <c r="S651" s="0" t="n">
        <v>0</v>
      </c>
      <c r="T651" s="0" t="n">
        <v>2</v>
      </c>
      <c r="U651" s="0" t="n">
        <v>9</v>
      </c>
      <c r="V651" s="0" t="n">
        <v>2</v>
      </c>
      <c r="W651" s="0" t="n">
        <v>2</v>
      </c>
      <c r="X651" s="0" t="n">
        <v>3</v>
      </c>
      <c r="Y651" s="0" t="n">
        <v>5</v>
      </c>
      <c r="Z651" s="0" t="n">
        <v>0</v>
      </c>
      <c r="AA651" s="0" t="n">
        <v>1</v>
      </c>
      <c r="AB651" s="0" t="n">
        <v>2</v>
      </c>
      <c r="AC651" s="0" t="n">
        <v>1</v>
      </c>
      <c r="AD651" s="0" t="n">
        <v>1</v>
      </c>
      <c r="AE651" s="0" t="n">
        <v>7</v>
      </c>
      <c r="AF651" s="0" t="n">
        <v>2</v>
      </c>
      <c r="AG651" s="0" t="n">
        <v>1</v>
      </c>
      <c r="AH651" s="0" t="n">
        <v>6</v>
      </c>
      <c r="AI651" s="0" t="n">
        <v>2</v>
      </c>
      <c r="AJ651" s="0" t="n">
        <v>1</v>
      </c>
      <c r="AK651" s="0" t="n">
        <v>3</v>
      </c>
      <c r="AL651" s="0" t="n">
        <v>1</v>
      </c>
      <c r="AM651" s="0" t="n">
        <v>5</v>
      </c>
      <c r="AN651" s="0" t="n">
        <v>1</v>
      </c>
      <c r="AO651" s="0" t="n">
        <v>4</v>
      </c>
      <c r="AP651" s="0" t="n">
        <v>0</v>
      </c>
      <c r="AQ651" s="0" t="n">
        <v>1</v>
      </c>
      <c r="AR651" s="0" t="n">
        <v>2</v>
      </c>
      <c r="AS651" s="0" t="n">
        <v>0</v>
      </c>
      <c r="AT651" s="0" t="n">
        <v>1</v>
      </c>
      <c r="AU651" s="0" t="n">
        <v>0</v>
      </c>
      <c r="AV651" s="0" t="n">
        <v>1</v>
      </c>
      <c r="AW651" s="0" t="n">
        <v>119</v>
      </c>
      <c r="AX651" s="0" t="n">
        <v>9</v>
      </c>
      <c r="AY651" s="0" t="n">
        <v>1</v>
      </c>
      <c r="AZ651" s="0" t="n">
        <v>3</v>
      </c>
      <c r="BA651" s="0" t="n">
        <v>0</v>
      </c>
      <c r="BB651" s="0" t="n">
        <v>2</v>
      </c>
      <c r="BC651" s="0" t="n">
        <v>37</v>
      </c>
      <c r="BD651" s="0" t="n">
        <v>2</v>
      </c>
      <c r="BE651" s="0" t="n">
        <v>3</v>
      </c>
      <c r="BF651" s="0" t="n">
        <v>1</v>
      </c>
      <c r="BG651" s="0" t="n">
        <v>17</v>
      </c>
      <c r="BH651" s="0" t="n">
        <v>0</v>
      </c>
      <c r="BI651" s="0" t="n">
        <v>0</v>
      </c>
      <c r="BJ651" s="0" t="n">
        <v>111</v>
      </c>
      <c r="BK651" s="0" t="n">
        <v>5</v>
      </c>
      <c r="BL651" s="0" t="n">
        <v>22</v>
      </c>
      <c r="BM651" s="0" t="n">
        <v>0</v>
      </c>
      <c r="BN651" s="0" t="n">
        <v>1</v>
      </c>
      <c r="BO651" s="0" t="n">
        <v>2</v>
      </c>
      <c r="BP651" s="0" t="n">
        <v>4</v>
      </c>
      <c r="BQ651" s="0" t="n">
        <v>3</v>
      </c>
      <c r="BR651" s="0" t="n">
        <v>0</v>
      </c>
      <c r="BS651" s="0" t="n">
        <v>1</v>
      </c>
      <c r="BT651" s="0" t="n">
        <v>10</v>
      </c>
      <c r="BU651" s="0" t="n">
        <v>4</v>
      </c>
      <c r="BV651" s="0" t="n">
        <v>3</v>
      </c>
      <c r="BW651" s="0" t="n">
        <v>2</v>
      </c>
      <c r="BX651" s="0" t="n">
        <v>0</v>
      </c>
      <c r="BY651" s="0" t="n">
        <v>1</v>
      </c>
      <c r="BZ651" s="0" t="n">
        <v>3</v>
      </c>
      <c r="CA651" s="0" t="n">
        <v>0</v>
      </c>
      <c r="CB651" s="0" t="n">
        <v>2</v>
      </c>
      <c r="CC651" s="0" t="n">
        <v>0</v>
      </c>
      <c r="CD651" s="0" t="n">
        <v>0</v>
      </c>
      <c r="CE651" s="0" t="n">
        <v>1</v>
      </c>
      <c r="CF651" s="0" t="n">
        <v>9</v>
      </c>
      <c r="CG651" s="0" t="n">
        <v>2</v>
      </c>
      <c r="CH651" s="0" t="n">
        <v>2</v>
      </c>
      <c r="CI651" s="0" t="n">
        <v>24</v>
      </c>
      <c r="CJ651" s="0" t="n">
        <v>23</v>
      </c>
      <c r="CK651" s="0" t="n">
        <v>4</v>
      </c>
      <c r="CL651" s="0" t="n">
        <v>4</v>
      </c>
      <c r="CM651" s="0" t="n">
        <v>1</v>
      </c>
      <c r="CN651" s="0" t="n">
        <v>1</v>
      </c>
      <c r="CO651" s="0" t="n">
        <v>14</v>
      </c>
      <c r="CP651" s="0" t="n">
        <v>3664</v>
      </c>
      <c r="CQ651" s="0" t="n">
        <v>15</v>
      </c>
      <c r="CR651" s="0" t="n">
        <v>29</v>
      </c>
      <c r="CS651" s="0" t="n">
        <v>4</v>
      </c>
      <c r="CT651" s="0" t="n">
        <v>15</v>
      </c>
      <c r="CU651" s="0" t="n">
        <v>6</v>
      </c>
      <c r="CV651" s="0" t="n">
        <v>0</v>
      </c>
      <c r="CW651" s="0" t="n">
        <v>2</v>
      </c>
      <c r="CX651" s="0" t="n">
        <v>0</v>
      </c>
      <c r="CY651" s="44" t="n">
        <v>1</v>
      </c>
      <c r="CZ651" s="0" t="n">
        <v>12</v>
      </c>
      <c r="DA651" s="0" t="n">
        <v>15</v>
      </c>
      <c r="DB651" s="0" t="n">
        <v>0</v>
      </c>
      <c r="DC651" s="0" t="n">
        <v>3</v>
      </c>
      <c r="DD651" s="0" t="n">
        <v>12</v>
      </c>
      <c r="DE651" s="0" t="n">
        <v>3</v>
      </c>
      <c r="DF651" s="0" t="n">
        <v>0</v>
      </c>
      <c r="DG651" s="0" t="n">
        <v>3</v>
      </c>
      <c r="DH651" s="0" t="n">
        <v>1</v>
      </c>
      <c r="DI651" s="0" t="n">
        <v>3</v>
      </c>
      <c r="DJ651" s="0" t="n">
        <v>3</v>
      </c>
      <c r="DK651" s="0" t="n">
        <v>0</v>
      </c>
      <c r="DL651" s="0" t="n">
        <v>1</v>
      </c>
      <c r="DM651" s="0" t="n">
        <v>1</v>
      </c>
      <c r="DN651" s="0" t="n">
        <v>3</v>
      </c>
      <c r="DO651" s="0" t="n">
        <v>3</v>
      </c>
      <c r="DP651" s="0" t="n">
        <v>3</v>
      </c>
      <c r="DQ651" s="0" t="n">
        <v>2</v>
      </c>
      <c r="DR651" s="0" t="n">
        <v>1</v>
      </c>
      <c r="DS651" s="0" t="n">
        <v>3</v>
      </c>
      <c r="DT651" s="0" t="n">
        <v>0</v>
      </c>
      <c r="DU651" s="0" t="n">
        <v>2</v>
      </c>
      <c r="DV651" s="0" t="n">
        <v>0</v>
      </c>
      <c r="DW651" s="0" t="n">
        <v>2</v>
      </c>
      <c r="DX651" s="0" t="n">
        <v>4</v>
      </c>
      <c r="DY651" s="0" t="n">
        <v>5</v>
      </c>
      <c r="DZ651" s="0" t="n">
        <v>1</v>
      </c>
      <c r="EA651" s="0" t="n">
        <v>3</v>
      </c>
      <c r="EB651" s="0" t="n">
        <v>1</v>
      </c>
      <c r="EC651" s="0" t="n">
        <v>7</v>
      </c>
      <c r="ED651" s="0" t="n">
        <v>1</v>
      </c>
      <c r="EE651" s="0" t="n">
        <v>11</v>
      </c>
      <c r="EF651" s="0" t="n">
        <v>0</v>
      </c>
      <c r="EG651" s="0" t="n">
        <v>4</v>
      </c>
      <c r="EH651" s="0" t="n">
        <v>67</v>
      </c>
      <c r="EI651" s="0" t="n">
        <v>3</v>
      </c>
      <c r="EJ651" s="0" t="n">
        <v>3</v>
      </c>
      <c r="EK651" s="0" t="n">
        <v>130</v>
      </c>
      <c r="EL651" s="0" t="n">
        <v>1</v>
      </c>
      <c r="EM651" s="0" t="n">
        <v>2</v>
      </c>
      <c r="EN651" s="0" t="n">
        <v>4</v>
      </c>
      <c r="EO651" s="0" t="n">
        <v>2</v>
      </c>
      <c r="EP651" s="0" t="n">
        <v>2</v>
      </c>
      <c r="EQ651" s="0" t="n">
        <v>1</v>
      </c>
      <c r="ER651" s="0" t="n">
        <v>8</v>
      </c>
      <c r="ES651" s="0" t="n">
        <v>6</v>
      </c>
      <c r="ET651" s="0" t="n">
        <v>2</v>
      </c>
      <c r="EU651" s="0" t="n">
        <v>0</v>
      </c>
      <c r="EV651" s="0" t="n">
        <v>4</v>
      </c>
      <c r="EW651" s="0" t="n">
        <v>3</v>
      </c>
      <c r="EX651" s="0" t="n">
        <v>2</v>
      </c>
      <c r="EY651" s="0" t="n">
        <v>3</v>
      </c>
      <c r="EZ651" s="0" t="n">
        <v>0</v>
      </c>
      <c r="FA651" s="0" t="n">
        <v>3</v>
      </c>
      <c r="FB651" s="0" t="n">
        <v>7</v>
      </c>
      <c r="FC651" s="0" t="n">
        <v>2317</v>
      </c>
      <c r="FD651" s="0" t="n">
        <v>5</v>
      </c>
      <c r="FE651" s="0" t="n">
        <v>5</v>
      </c>
      <c r="FF651" s="0" t="n">
        <v>1</v>
      </c>
      <c r="FG651" s="0" t="n">
        <v>6</v>
      </c>
      <c r="FH651" s="0" t="n">
        <v>7</v>
      </c>
      <c r="FI651" s="0" t="n">
        <v>0</v>
      </c>
      <c r="FJ651" s="0" t="n">
        <v>3</v>
      </c>
      <c r="FK651" s="0" t="n">
        <v>1</v>
      </c>
      <c r="FL651" s="0" t="n">
        <v>2</v>
      </c>
      <c r="FM651" s="0" t="n">
        <v>11</v>
      </c>
      <c r="FN651" s="0" t="n">
        <v>4</v>
      </c>
      <c r="FO651" s="0" t="n">
        <v>1</v>
      </c>
      <c r="FP651" s="0" t="n">
        <v>0</v>
      </c>
      <c r="FQ651" s="0" t="n">
        <v>1</v>
      </c>
      <c r="FR651" s="0" t="n">
        <v>3</v>
      </c>
      <c r="FS651" s="0" t="n">
        <v>0</v>
      </c>
      <c r="FT651" s="0" t="n">
        <v>1</v>
      </c>
      <c r="FU651" s="0" t="n">
        <v>10</v>
      </c>
      <c r="FV651" s="0" t="n">
        <v>4</v>
      </c>
      <c r="FW651" s="0" t="n">
        <v>2</v>
      </c>
      <c r="FX651" s="0" t="n">
        <v>3</v>
      </c>
      <c r="FY651" s="0" t="n">
        <v>2</v>
      </c>
      <c r="FZ651" s="0" t="n">
        <v>6</v>
      </c>
      <c r="GA651" s="0" t="n">
        <v>3</v>
      </c>
      <c r="GB651" s="0" t="n">
        <v>2</v>
      </c>
      <c r="GC651" s="0" t="n">
        <v>0</v>
      </c>
      <c r="GD651" s="0" t="n">
        <v>10</v>
      </c>
      <c r="GE651" s="0" t="n">
        <v>0</v>
      </c>
      <c r="GF651" s="0" t="n">
        <v>0</v>
      </c>
      <c r="GG651" s="0" t="n">
        <v>8</v>
      </c>
      <c r="GH651" s="0" t="n">
        <v>7</v>
      </c>
      <c r="GI651" s="0" t="n">
        <v>0</v>
      </c>
      <c r="GJ651" s="0" t="n">
        <v>1</v>
      </c>
      <c r="GK651" s="0" t="n">
        <v>186</v>
      </c>
      <c r="GL651" s="0" t="n">
        <v>3</v>
      </c>
      <c r="GM651" s="0" t="n">
        <v>1</v>
      </c>
      <c r="GN651" s="0" t="n">
        <v>2</v>
      </c>
      <c r="GO651" s="0" t="n">
        <v>0</v>
      </c>
      <c r="GP651" s="0" t="n">
        <v>0</v>
      </c>
      <c r="GQ651" s="0" t="n">
        <v>4</v>
      </c>
      <c r="GR651" s="0" t="n">
        <v>1</v>
      </c>
      <c r="GS651" s="0" t="n">
        <v>3</v>
      </c>
      <c r="GT651" s="0" t="n">
        <v>9</v>
      </c>
      <c r="GU651" s="0" t="n">
        <v>2</v>
      </c>
      <c r="GV651" s="0" t="n">
        <v>3</v>
      </c>
      <c r="GW651" s="0" t="n">
        <v>2</v>
      </c>
      <c r="GX651" s="0" t="n">
        <v>2</v>
      </c>
      <c r="GY651" s="0" t="n">
        <v>18</v>
      </c>
      <c r="GZ651" s="0" t="n">
        <v>0</v>
      </c>
      <c r="HA651" s="0" t="n">
        <v>3</v>
      </c>
      <c r="HB651" s="0" t="n">
        <v>7</v>
      </c>
      <c r="HC651" s="0" t="n">
        <v>104</v>
      </c>
      <c r="HD651" s="0" t="n">
        <v>2</v>
      </c>
      <c r="HE651" s="0" t="n">
        <v>0</v>
      </c>
      <c r="HF651" s="0" t="n">
        <v>1</v>
      </c>
      <c r="HG651" s="0" t="n">
        <v>0</v>
      </c>
      <c r="HH651" s="0" t="n">
        <v>0</v>
      </c>
      <c r="HI651" s="0" t="n">
        <v>0</v>
      </c>
      <c r="HJ651" s="0" t="n">
        <v>0</v>
      </c>
      <c r="HK651" s="0" t="n">
        <v>8</v>
      </c>
      <c r="HL651" s="0" t="n">
        <v>1</v>
      </c>
      <c r="HM651" s="0" t="n">
        <v>2</v>
      </c>
      <c r="HN651" s="0" t="n">
        <v>1</v>
      </c>
      <c r="HO651" s="0" t="n">
        <v>1</v>
      </c>
      <c r="HP651" s="0" t="n">
        <v>2</v>
      </c>
      <c r="HQ651" s="0" t="n">
        <v>1</v>
      </c>
      <c r="HR651" s="0" t="n">
        <v>1</v>
      </c>
      <c r="HS651" s="0" t="n">
        <v>2</v>
      </c>
      <c r="HT651" s="0" t="n">
        <v>0</v>
      </c>
      <c r="HU651" s="0" t="n">
        <v>2</v>
      </c>
      <c r="HV651" s="0" t="n">
        <v>0</v>
      </c>
      <c r="HW651" s="0" t="n">
        <v>7</v>
      </c>
      <c r="HX651" s="0" t="n">
        <v>5</v>
      </c>
      <c r="HY651" s="0" t="n">
        <v>4</v>
      </c>
      <c r="HZ651" s="0" t="n">
        <v>3</v>
      </c>
      <c r="IA651" s="0" t="n">
        <v>1</v>
      </c>
      <c r="IB651" s="0" t="n">
        <v>3</v>
      </c>
      <c r="IC651" s="0" t="n">
        <v>2</v>
      </c>
      <c r="ID651" s="0" t="n">
        <v>1</v>
      </c>
      <c r="IE651" s="0" t="n">
        <v>2</v>
      </c>
      <c r="IF651" s="0" t="n">
        <v>10</v>
      </c>
      <c r="IG651" s="0" t="n">
        <v>505</v>
      </c>
      <c r="IH651" s="0" t="n">
        <v>2</v>
      </c>
      <c r="II651" s="0" t="n">
        <v>1</v>
      </c>
      <c r="IJ651" s="0" t="n">
        <v>6</v>
      </c>
      <c r="IK651" s="0" t="n">
        <v>120</v>
      </c>
      <c r="IL651" s="0" t="n">
        <v>6</v>
      </c>
      <c r="IM651" s="0" t="n">
        <v>1</v>
      </c>
      <c r="IN651" s="0" t="n">
        <v>4</v>
      </c>
      <c r="IO651" s="0" t="n">
        <v>93</v>
      </c>
      <c r="IP651" s="0" t="n">
        <v>2</v>
      </c>
      <c r="IQ651" s="0" t="n">
        <v>2</v>
      </c>
      <c r="IR651" s="0" t="n">
        <v>327</v>
      </c>
      <c r="IS651" s="0" t="n">
        <v>1</v>
      </c>
      <c r="IT651" s="0" t="n">
        <v>96</v>
      </c>
      <c r="IU651" s="0" t="n">
        <v>621</v>
      </c>
      <c r="IV651" s="0" t="n">
        <f aca="false">SUM(C651:IU651)</f>
        <v>10167</v>
      </c>
    </row>
    <row r="652" customFormat="false" ht="12.75" hidden="false" customHeight="false" outlineLevel="0" collapsed="false">
      <c r="A652" s="45" t="n">
        <v>41306</v>
      </c>
      <c r="B652" s="46" t="s">
        <v>1125</v>
      </c>
      <c r="C652" s="0" t="n">
        <v>1</v>
      </c>
      <c r="D652" s="0" t="n">
        <v>5</v>
      </c>
      <c r="E652" s="0" t="n">
        <v>3</v>
      </c>
      <c r="F652" s="0" t="n">
        <v>0</v>
      </c>
      <c r="G652" s="0" t="n">
        <v>8</v>
      </c>
      <c r="H652" s="0" t="n">
        <v>1203</v>
      </c>
      <c r="I652" s="0" t="n">
        <v>2</v>
      </c>
      <c r="J652" s="0" t="n">
        <v>2</v>
      </c>
      <c r="K652" s="0" t="n">
        <v>1</v>
      </c>
      <c r="L652" s="0" t="n">
        <v>2</v>
      </c>
      <c r="M652" s="0" t="n">
        <v>2</v>
      </c>
      <c r="N652" s="0" t="n">
        <v>2</v>
      </c>
      <c r="O652" s="0" t="n">
        <v>1</v>
      </c>
      <c r="P652" s="0" t="n">
        <v>0</v>
      </c>
      <c r="Q652" s="0" t="n">
        <v>3</v>
      </c>
      <c r="R652" s="0" t="n">
        <v>6</v>
      </c>
      <c r="S652" s="0" t="n">
        <v>0</v>
      </c>
      <c r="T652" s="0" t="n">
        <v>0</v>
      </c>
      <c r="U652" s="0" t="n">
        <v>2</v>
      </c>
      <c r="V652" s="0" t="n">
        <v>0</v>
      </c>
      <c r="W652" s="0" t="n">
        <v>8</v>
      </c>
      <c r="X652" s="0" t="n">
        <v>0</v>
      </c>
      <c r="Y652" s="0" t="n">
        <v>1</v>
      </c>
      <c r="Z652" s="0" t="n">
        <v>2</v>
      </c>
      <c r="AA652" s="0" t="n">
        <v>0</v>
      </c>
      <c r="AB652" s="0" t="n">
        <v>1</v>
      </c>
      <c r="AC652" s="0" t="n">
        <v>0</v>
      </c>
      <c r="AD652" s="0" t="n">
        <v>0</v>
      </c>
      <c r="AE652" s="0" t="n">
        <v>0</v>
      </c>
      <c r="AF652" s="0" t="n">
        <v>2</v>
      </c>
      <c r="AG652" s="0" t="n">
        <v>0</v>
      </c>
      <c r="AH652" s="0" t="n">
        <v>0</v>
      </c>
      <c r="AI652" s="0" t="n">
        <v>0</v>
      </c>
      <c r="AJ652" s="0" t="n">
        <v>1</v>
      </c>
      <c r="AK652" s="0" t="n">
        <v>0</v>
      </c>
      <c r="AL652" s="0" t="n">
        <v>1</v>
      </c>
      <c r="AM652" s="0" t="n">
        <v>0</v>
      </c>
      <c r="AN652" s="0" t="n">
        <v>0</v>
      </c>
      <c r="AO652" s="0" t="n">
        <v>1</v>
      </c>
      <c r="AP652" s="0" t="n">
        <v>13</v>
      </c>
      <c r="AQ652" s="0" t="n">
        <v>0</v>
      </c>
      <c r="AR652" s="0" t="n">
        <v>1</v>
      </c>
      <c r="AS652" s="0" t="n">
        <v>0</v>
      </c>
      <c r="AT652" s="0" t="n">
        <v>0</v>
      </c>
      <c r="AU652" s="0" t="n">
        <v>0</v>
      </c>
      <c r="AV652" s="0" t="n">
        <v>2</v>
      </c>
      <c r="AW652" s="0" t="n">
        <v>24</v>
      </c>
      <c r="AX652" s="0" t="n">
        <v>57</v>
      </c>
      <c r="AY652" s="0" t="n">
        <v>0</v>
      </c>
      <c r="AZ652" s="0" t="n">
        <v>1</v>
      </c>
      <c r="BA652" s="0" t="n">
        <v>1</v>
      </c>
      <c r="BB652" s="0" t="n">
        <v>2</v>
      </c>
      <c r="BC652" s="0" t="n">
        <v>7</v>
      </c>
      <c r="BD652" s="0" t="n">
        <v>0</v>
      </c>
      <c r="BE652" s="0" t="n">
        <v>1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129</v>
      </c>
      <c r="BK652" s="0" t="n">
        <v>0</v>
      </c>
      <c r="BL652" s="0" t="n">
        <v>1</v>
      </c>
      <c r="BM652" s="0" t="n">
        <v>0</v>
      </c>
      <c r="BN652" s="0" t="n">
        <v>0</v>
      </c>
      <c r="BO652" s="0" t="n">
        <v>0</v>
      </c>
      <c r="BP652" s="0" t="n">
        <v>1</v>
      </c>
      <c r="BQ652" s="0" t="n">
        <v>0</v>
      </c>
      <c r="BR652" s="0" t="n">
        <v>0</v>
      </c>
      <c r="BS652" s="0" t="n">
        <v>0</v>
      </c>
      <c r="BT652" s="0" t="n">
        <v>2</v>
      </c>
      <c r="BU652" s="0" t="n">
        <v>0</v>
      </c>
      <c r="BV652" s="0" t="n">
        <v>1</v>
      </c>
      <c r="BW652" s="0" t="n">
        <v>2</v>
      </c>
      <c r="BX652" s="0" t="n">
        <v>0</v>
      </c>
      <c r="BY652" s="0" t="n">
        <v>0</v>
      </c>
      <c r="BZ652" s="0" t="n">
        <v>1</v>
      </c>
      <c r="CA652" s="0" t="n">
        <v>0</v>
      </c>
      <c r="CB652" s="0" t="n">
        <v>0</v>
      </c>
      <c r="CC652" s="0" t="n">
        <v>1</v>
      </c>
      <c r="CD652" s="0" t="n">
        <v>0</v>
      </c>
      <c r="CE652" s="0" t="n">
        <v>0</v>
      </c>
      <c r="CF652" s="0" t="n">
        <v>1</v>
      </c>
      <c r="CG652" s="0" t="n">
        <v>0</v>
      </c>
      <c r="CH652" s="0" t="n">
        <v>0</v>
      </c>
      <c r="CI652" s="0" t="n">
        <v>1</v>
      </c>
      <c r="CJ652" s="0" t="n">
        <v>2</v>
      </c>
      <c r="CK652" s="0" t="n">
        <v>0</v>
      </c>
      <c r="CL652" s="0" t="n">
        <v>0</v>
      </c>
      <c r="CM652" s="0" t="n">
        <v>0</v>
      </c>
      <c r="CN652" s="0" t="n">
        <v>1</v>
      </c>
      <c r="CO652" s="0" t="n">
        <v>6</v>
      </c>
      <c r="CP652" s="0" t="n">
        <v>93</v>
      </c>
      <c r="CQ652" s="0" t="n">
        <v>2</v>
      </c>
      <c r="CR652" s="0" t="n">
        <v>9</v>
      </c>
      <c r="CS652" s="0" t="n">
        <v>1</v>
      </c>
      <c r="CT652" s="0" t="n">
        <v>3</v>
      </c>
      <c r="CU652" s="0" t="n">
        <v>2</v>
      </c>
      <c r="CV652" s="0" t="n">
        <v>0</v>
      </c>
      <c r="CW652" s="0" t="n">
        <v>0</v>
      </c>
      <c r="CX652" s="0" t="n">
        <v>0</v>
      </c>
      <c r="CY652" s="44" t="n">
        <v>0</v>
      </c>
      <c r="CZ652" s="0" t="n">
        <v>0</v>
      </c>
      <c r="DA652" s="0" t="n">
        <v>0</v>
      </c>
      <c r="DB652" s="0" t="n">
        <v>0</v>
      </c>
      <c r="DC652" s="0" t="n">
        <v>1</v>
      </c>
      <c r="DD652" s="0" t="n">
        <v>3</v>
      </c>
      <c r="DE652" s="0" t="n">
        <v>0</v>
      </c>
      <c r="DF652" s="0" t="n">
        <v>0</v>
      </c>
      <c r="DG652" s="0" t="n">
        <v>2</v>
      </c>
      <c r="DH652" s="0" t="n">
        <v>1</v>
      </c>
      <c r="DI652" s="0" t="n">
        <v>3</v>
      </c>
      <c r="DJ652" s="0" t="n">
        <v>9</v>
      </c>
      <c r="DK652" s="0" t="n">
        <v>0</v>
      </c>
      <c r="DL652" s="0" t="n">
        <v>0</v>
      </c>
      <c r="DM652" s="0" t="n">
        <v>1</v>
      </c>
      <c r="DN652" s="0" t="n">
        <v>1</v>
      </c>
      <c r="DO652" s="0" t="n">
        <v>2</v>
      </c>
      <c r="DP652" s="0" t="n">
        <v>0</v>
      </c>
      <c r="DQ652" s="0" t="n">
        <v>0</v>
      </c>
      <c r="DR652" s="0" t="n">
        <v>0</v>
      </c>
      <c r="DS652" s="0" t="n">
        <v>2</v>
      </c>
      <c r="DT652" s="0" t="n">
        <v>0</v>
      </c>
      <c r="DU652" s="0" t="n">
        <v>2</v>
      </c>
      <c r="DV652" s="0" t="n">
        <v>1</v>
      </c>
      <c r="DW652" s="0" t="n">
        <v>3</v>
      </c>
      <c r="DX652" s="0" t="n">
        <v>3</v>
      </c>
      <c r="DY652" s="0" t="n">
        <v>0</v>
      </c>
      <c r="DZ652" s="0" t="n">
        <v>1</v>
      </c>
      <c r="EA652" s="0" t="n">
        <v>0</v>
      </c>
      <c r="EB652" s="0" t="n">
        <v>0</v>
      </c>
      <c r="EC652" s="0" t="n">
        <v>0</v>
      </c>
      <c r="ED652" s="0" t="n">
        <v>0</v>
      </c>
      <c r="EE652" s="0" t="n">
        <v>1</v>
      </c>
      <c r="EF652" s="0" t="n">
        <v>1</v>
      </c>
      <c r="EG652" s="0" t="n">
        <v>2</v>
      </c>
      <c r="EH652" s="0" t="n">
        <v>99</v>
      </c>
      <c r="EI652" s="0" t="n">
        <v>1</v>
      </c>
      <c r="EJ652" s="0" t="n">
        <v>1</v>
      </c>
      <c r="EK652" s="0" t="n">
        <v>37</v>
      </c>
      <c r="EL652" s="0" t="n">
        <v>3</v>
      </c>
      <c r="EM652" s="0" t="n">
        <v>0</v>
      </c>
      <c r="EN652" s="0" t="n">
        <v>2</v>
      </c>
      <c r="EO652" s="0" t="n">
        <v>0</v>
      </c>
      <c r="EP652" s="0" t="n">
        <v>1</v>
      </c>
      <c r="EQ652" s="0" t="n">
        <v>0</v>
      </c>
      <c r="ER652" s="0" t="n">
        <v>40</v>
      </c>
      <c r="ES652" s="0" t="n">
        <v>4</v>
      </c>
      <c r="ET652" s="0" t="n">
        <v>0</v>
      </c>
      <c r="EU652" s="0" t="n">
        <v>0</v>
      </c>
      <c r="EV652" s="0" t="n">
        <v>1</v>
      </c>
      <c r="EW652" s="0" t="n">
        <v>0</v>
      </c>
      <c r="EX652" s="0" t="n">
        <v>1</v>
      </c>
      <c r="EY652" s="0" t="n">
        <v>0</v>
      </c>
      <c r="EZ652" s="0" t="n">
        <v>1</v>
      </c>
      <c r="FA652" s="0" t="n">
        <v>0</v>
      </c>
      <c r="FB652" s="0" t="n">
        <v>1</v>
      </c>
      <c r="FC652" s="0" t="n">
        <v>177</v>
      </c>
      <c r="FD652" s="0" t="n">
        <v>1</v>
      </c>
      <c r="FE652" s="0" t="n">
        <v>1</v>
      </c>
      <c r="FF652" s="0" t="n">
        <v>0</v>
      </c>
      <c r="FG652" s="0" t="n">
        <v>7</v>
      </c>
      <c r="FH652" s="0" t="n">
        <v>57</v>
      </c>
      <c r="FI652" s="0" t="n">
        <v>0</v>
      </c>
      <c r="FJ652" s="0" t="n">
        <v>1</v>
      </c>
      <c r="FK652" s="0" t="n">
        <v>0</v>
      </c>
      <c r="FL652" s="0" t="n">
        <v>1</v>
      </c>
      <c r="FM652" s="0" t="n">
        <v>2</v>
      </c>
      <c r="FN652" s="0" t="n">
        <v>2</v>
      </c>
      <c r="FO652" s="0" t="n">
        <v>1</v>
      </c>
      <c r="FP652" s="0" t="n">
        <v>0</v>
      </c>
      <c r="FQ652" s="0" t="n">
        <v>1</v>
      </c>
      <c r="FR652" s="0" t="n">
        <v>1</v>
      </c>
      <c r="FS652" s="0" t="n">
        <v>0</v>
      </c>
      <c r="FT652" s="0" t="n">
        <v>0</v>
      </c>
      <c r="FU652" s="0" t="n">
        <v>1</v>
      </c>
      <c r="FV652" s="0" t="n">
        <v>0</v>
      </c>
      <c r="FW652" s="0" t="n">
        <v>0</v>
      </c>
      <c r="FX652" s="0" t="n">
        <v>0</v>
      </c>
      <c r="FY652" s="0" t="n">
        <v>1</v>
      </c>
      <c r="FZ652" s="0" t="n">
        <v>0</v>
      </c>
      <c r="GA652" s="0" t="n">
        <v>1</v>
      </c>
      <c r="GB652" s="0" t="n">
        <v>2</v>
      </c>
      <c r="GC652" s="0" t="n">
        <v>0</v>
      </c>
      <c r="GD652" s="0" t="n">
        <v>4</v>
      </c>
      <c r="GE652" s="0" t="n">
        <v>0</v>
      </c>
      <c r="GF652" s="0" t="n">
        <v>0</v>
      </c>
      <c r="GG652" s="0" t="n">
        <v>3</v>
      </c>
      <c r="GH652" s="0" t="n">
        <v>2</v>
      </c>
      <c r="GI652" s="0" t="n">
        <v>0</v>
      </c>
      <c r="GJ652" s="0" t="n">
        <v>0</v>
      </c>
      <c r="GK652" s="0" t="n">
        <v>407</v>
      </c>
      <c r="GL652" s="0" t="n">
        <v>4</v>
      </c>
      <c r="GM652" s="0" t="n">
        <v>2</v>
      </c>
      <c r="GN652" s="0" t="n">
        <v>1</v>
      </c>
      <c r="GO652" s="0" t="n">
        <v>0</v>
      </c>
      <c r="GP652" s="0" t="n">
        <v>2</v>
      </c>
      <c r="GQ652" s="0" t="n">
        <v>0</v>
      </c>
      <c r="GR652" s="0" t="n">
        <v>0</v>
      </c>
      <c r="GS652" s="0" t="n">
        <v>0</v>
      </c>
      <c r="GT652" s="0" t="n">
        <v>3</v>
      </c>
      <c r="GU652" s="0" t="n">
        <v>0</v>
      </c>
      <c r="GV652" s="0" t="n">
        <v>0</v>
      </c>
      <c r="GW652" s="0" t="n">
        <v>0</v>
      </c>
      <c r="GX652" s="0" t="n">
        <v>1</v>
      </c>
      <c r="GY652" s="0" t="n">
        <v>0</v>
      </c>
      <c r="GZ652" s="0" t="n">
        <v>0</v>
      </c>
      <c r="HA652" s="0" t="n">
        <v>1</v>
      </c>
      <c r="HB652" s="0" t="n">
        <v>1</v>
      </c>
      <c r="HC652" s="0" t="n">
        <v>102</v>
      </c>
      <c r="HD652" s="0" t="n">
        <v>0</v>
      </c>
      <c r="HE652" s="0" t="n">
        <v>0</v>
      </c>
      <c r="HF652" s="0" t="n">
        <v>4</v>
      </c>
      <c r="HG652" s="0" t="n">
        <v>1</v>
      </c>
      <c r="HH652" s="0" t="n">
        <v>0</v>
      </c>
      <c r="HI652" s="0" t="n">
        <v>0</v>
      </c>
      <c r="HJ652" s="0" t="n">
        <v>1</v>
      </c>
      <c r="HK652" s="0" t="n">
        <v>9</v>
      </c>
      <c r="HL652" s="0" t="n">
        <v>0</v>
      </c>
      <c r="HM652" s="0" t="n">
        <v>2</v>
      </c>
      <c r="HN652" s="0" t="n">
        <v>1</v>
      </c>
      <c r="HO652" s="0" t="n">
        <v>0</v>
      </c>
      <c r="HP652" s="0" t="n">
        <v>1</v>
      </c>
      <c r="HQ652" s="0" t="n">
        <v>0</v>
      </c>
      <c r="HR652" s="0" t="n">
        <v>0</v>
      </c>
      <c r="HS652" s="0" t="n">
        <v>3</v>
      </c>
      <c r="HT652" s="0" t="n">
        <v>0</v>
      </c>
      <c r="HU652" s="0" t="n">
        <v>0</v>
      </c>
      <c r="HV652" s="0" t="n">
        <v>0</v>
      </c>
      <c r="HW652" s="0" t="n">
        <v>1</v>
      </c>
      <c r="HX652" s="0" t="n">
        <v>3</v>
      </c>
      <c r="HY652" s="0" t="n">
        <v>1</v>
      </c>
      <c r="HZ652" s="0" t="n">
        <v>3</v>
      </c>
      <c r="IA652" s="0" t="n">
        <v>0</v>
      </c>
      <c r="IB652" s="0" t="n">
        <v>0</v>
      </c>
      <c r="IC652" s="0" t="n">
        <v>1</v>
      </c>
      <c r="ID652" s="0" t="n">
        <v>3</v>
      </c>
      <c r="IE652" s="0" t="n">
        <v>0</v>
      </c>
      <c r="IF652" s="0" t="n">
        <v>4</v>
      </c>
      <c r="IG652" s="0" t="n">
        <v>948</v>
      </c>
      <c r="IH652" s="0" t="n">
        <v>3</v>
      </c>
      <c r="II652" s="0" t="n">
        <v>1</v>
      </c>
      <c r="IJ652" s="0" t="n">
        <v>6</v>
      </c>
      <c r="IK652" s="0" t="n">
        <v>72</v>
      </c>
      <c r="IL652" s="0" t="n">
        <v>3</v>
      </c>
      <c r="IM652" s="0" t="n">
        <v>1</v>
      </c>
      <c r="IN652" s="0" t="n">
        <v>1</v>
      </c>
      <c r="IO652" s="0" t="n">
        <v>2</v>
      </c>
      <c r="IP652" s="0" t="n">
        <v>4</v>
      </c>
      <c r="IQ652" s="0" t="n">
        <v>5</v>
      </c>
      <c r="IR652" s="0" t="n">
        <v>72</v>
      </c>
      <c r="IS652" s="0" t="n">
        <v>1</v>
      </c>
      <c r="IT652" s="0" t="n">
        <v>27</v>
      </c>
      <c r="IU652" s="0" t="n">
        <v>304</v>
      </c>
      <c r="IV652" s="0" t="n">
        <f aca="false">SUM(C652:IU652)</f>
        <v>4137</v>
      </c>
    </row>
    <row r="653" customFormat="false" ht="12.75" hidden="false" customHeight="false" outlineLevel="0" collapsed="false">
      <c r="A653" s="45" t="n">
        <v>41319</v>
      </c>
      <c r="B653" s="46" t="s">
        <v>573</v>
      </c>
      <c r="C653" s="0" t="n">
        <v>0</v>
      </c>
      <c r="D653" s="0" t="n">
        <v>2</v>
      </c>
      <c r="E653" s="0" t="n">
        <v>1</v>
      </c>
      <c r="F653" s="0" t="n">
        <v>0</v>
      </c>
      <c r="G653" s="0" t="n">
        <v>1</v>
      </c>
      <c r="H653" s="0" t="n">
        <v>353</v>
      </c>
      <c r="I653" s="0" t="n">
        <v>3</v>
      </c>
      <c r="J653" s="0" t="n">
        <v>1</v>
      </c>
      <c r="K653" s="0" t="n">
        <v>1</v>
      </c>
      <c r="L653" s="0" t="n">
        <v>0</v>
      </c>
      <c r="M653" s="0" t="n">
        <v>2</v>
      </c>
      <c r="N653" s="0" t="n">
        <v>1</v>
      </c>
      <c r="O653" s="0" t="n">
        <v>0</v>
      </c>
      <c r="P653" s="0" t="n">
        <v>0</v>
      </c>
      <c r="Q653" s="0" t="n">
        <v>7</v>
      </c>
      <c r="R653" s="0" t="n">
        <v>3</v>
      </c>
      <c r="S653" s="0" t="n">
        <v>0</v>
      </c>
      <c r="T653" s="0" t="n">
        <v>1</v>
      </c>
      <c r="U653" s="0" t="n">
        <v>2</v>
      </c>
      <c r="V653" s="0" t="n">
        <v>0</v>
      </c>
      <c r="W653" s="0" t="n">
        <v>0</v>
      </c>
      <c r="X653" s="0" t="n">
        <v>0</v>
      </c>
      <c r="Y653" s="0" t="n">
        <v>1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1</v>
      </c>
      <c r="AF653" s="0" t="n">
        <v>1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2</v>
      </c>
      <c r="AN653" s="0" t="n">
        <v>1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7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2</v>
      </c>
      <c r="BD653" s="0" t="n">
        <v>0</v>
      </c>
      <c r="BE653" s="0" t="n">
        <v>0</v>
      </c>
      <c r="BF653" s="0" t="n">
        <v>1</v>
      </c>
      <c r="BG653" s="0" t="n">
        <v>5</v>
      </c>
      <c r="BH653" s="0" t="n">
        <v>1</v>
      </c>
      <c r="BI653" s="0" t="n">
        <v>0</v>
      </c>
      <c r="BJ653" s="0" t="n">
        <v>3</v>
      </c>
      <c r="BK653" s="0" t="n">
        <v>2</v>
      </c>
      <c r="BL653" s="0" t="n">
        <v>9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3</v>
      </c>
      <c r="BW653" s="0" t="n">
        <v>1</v>
      </c>
      <c r="BX653" s="0" t="n">
        <v>2</v>
      </c>
      <c r="BY653" s="0" t="n">
        <v>0</v>
      </c>
      <c r="BZ653" s="0" t="n">
        <v>0</v>
      </c>
      <c r="CA653" s="0" t="n">
        <v>0</v>
      </c>
      <c r="CB653" s="0" t="n">
        <v>1</v>
      </c>
      <c r="CC653" s="0" t="n">
        <v>0</v>
      </c>
      <c r="CD653" s="0" t="n">
        <v>0</v>
      </c>
      <c r="CE653" s="0" t="n">
        <v>0</v>
      </c>
      <c r="CF653" s="0" t="n">
        <v>4</v>
      </c>
      <c r="CG653" s="0" t="n">
        <v>0</v>
      </c>
      <c r="CH653" s="0" t="n">
        <v>0</v>
      </c>
      <c r="CI653" s="0" t="n">
        <v>0</v>
      </c>
      <c r="CJ653" s="0" t="n">
        <v>3</v>
      </c>
      <c r="CK653" s="0" t="n">
        <v>2</v>
      </c>
      <c r="CL653" s="0" t="n">
        <v>4</v>
      </c>
      <c r="CM653" s="0" t="n">
        <v>0</v>
      </c>
      <c r="CN653" s="0" t="n">
        <v>1</v>
      </c>
      <c r="CO653" s="0" t="n">
        <v>1</v>
      </c>
      <c r="CP653" s="0" t="n">
        <v>674</v>
      </c>
      <c r="CQ653" s="0" t="n">
        <v>3</v>
      </c>
      <c r="CR653" s="0" t="n">
        <v>20</v>
      </c>
      <c r="CS653" s="0" t="n">
        <v>1</v>
      </c>
      <c r="CT653" s="0" t="n">
        <v>1</v>
      </c>
      <c r="CU653" s="0" t="n">
        <v>1</v>
      </c>
      <c r="CV653" s="0" t="n">
        <v>1</v>
      </c>
      <c r="CW653" s="0" t="n">
        <v>0</v>
      </c>
      <c r="CX653" s="0" t="n">
        <v>0</v>
      </c>
      <c r="CY653" s="44" t="n">
        <v>0</v>
      </c>
      <c r="CZ653" s="0" t="n">
        <v>3</v>
      </c>
      <c r="DA653" s="0" t="n">
        <v>0</v>
      </c>
      <c r="DB653" s="0" t="n">
        <v>0</v>
      </c>
      <c r="DC653" s="0" t="n">
        <v>0</v>
      </c>
      <c r="DD653" s="0" t="n">
        <v>4</v>
      </c>
      <c r="DE653" s="0" t="n">
        <v>1</v>
      </c>
      <c r="DF653" s="0" t="n">
        <v>0</v>
      </c>
      <c r="DG653" s="0" t="n">
        <v>1</v>
      </c>
      <c r="DH653" s="0" t="n">
        <v>0</v>
      </c>
      <c r="DI653" s="0" t="n">
        <v>0</v>
      </c>
      <c r="DJ653" s="0" t="n">
        <v>0</v>
      </c>
      <c r="DK653" s="0" t="n">
        <v>0</v>
      </c>
      <c r="DL653" s="0" t="n">
        <v>0</v>
      </c>
      <c r="DM653" s="0" t="n">
        <v>1</v>
      </c>
      <c r="DN653" s="0" t="n">
        <v>0</v>
      </c>
      <c r="DO653" s="0" t="n">
        <v>0</v>
      </c>
      <c r="DP653" s="0" t="n">
        <v>0</v>
      </c>
      <c r="DQ653" s="0" t="n">
        <v>0</v>
      </c>
      <c r="DR653" s="0" t="n">
        <v>1</v>
      </c>
      <c r="DS653" s="0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1</v>
      </c>
      <c r="DY653" s="0" t="n">
        <v>1</v>
      </c>
      <c r="DZ653" s="0" t="n">
        <v>1</v>
      </c>
      <c r="EA653" s="0" t="n">
        <v>4</v>
      </c>
      <c r="EB653" s="0" t="n">
        <v>0</v>
      </c>
      <c r="EC653" s="0" t="n">
        <v>0</v>
      </c>
      <c r="ED653" s="0" t="n">
        <v>0</v>
      </c>
      <c r="EE653" s="0" t="n">
        <v>0</v>
      </c>
      <c r="EF653" s="0" t="n">
        <v>0</v>
      </c>
      <c r="EG653" s="0" t="n">
        <v>1</v>
      </c>
      <c r="EH653" s="0" t="n">
        <v>3</v>
      </c>
      <c r="EI653" s="0" t="n">
        <v>2</v>
      </c>
      <c r="EJ653" s="0" t="n">
        <v>1</v>
      </c>
      <c r="EK653" s="0" t="n">
        <v>27</v>
      </c>
      <c r="EL653" s="0" t="n">
        <v>0</v>
      </c>
      <c r="EM653" s="0" t="n">
        <v>0</v>
      </c>
      <c r="EN653" s="0" t="n">
        <v>0</v>
      </c>
      <c r="EO653" s="0" t="n">
        <v>1</v>
      </c>
      <c r="EP653" s="0" t="n">
        <v>0</v>
      </c>
      <c r="EQ653" s="0" t="n">
        <v>0</v>
      </c>
      <c r="ER653" s="0" t="n">
        <v>1</v>
      </c>
      <c r="ES653" s="0" t="n">
        <v>5</v>
      </c>
      <c r="ET653" s="0" t="n">
        <v>0</v>
      </c>
      <c r="EU653" s="0" t="n">
        <v>1</v>
      </c>
      <c r="EV653" s="0" t="n">
        <v>0</v>
      </c>
      <c r="EW653" s="0" t="n">
        <v>1</v>
      </c>
      <c r="EX653" s="0" t="n">
        <v>1</v>
      </c>
      <c r="EY653" s="0" t="n">
        <v>1</v>
      </c>
      <c r="EZ653" s="0" t="n">
        <v>0</v>
      </c>
      <c r="FA653" s="0" t="n">
        <v>2</v>
      </c>
      <c r="FB653" s="0" t="n">
        <v>2</v>
      </c>
      <c r="FC653" s="0" t="n">
        <v>421</v>
      </c>
      <c r="FD653" s="0" t="n">
        <v>2</v>
      </c>
      <c r="FE653" s="0" t="n">
        <v>1</v>
      </c>
      <c r="FF653" s="0" t="n">
        <v>0</v>
      </c>
      <c r="FG653" s="0" t="n">
        <v>1</v>
      </c>
      <c r="FH653" s="0" t="n">
        <v>22</v>
      </c>
      <c r="FI653" s="0" t="n">
        <v>0</v>
      </c>
      <c r="FJ653" s="0" t="n">
        <v>2</v>
      </c>
      <c r="FK653" s="0" t="n">
        <v>0</v>
      </c>
      <c r="FL653" s="0" t="n">
        <v>0</v>
      </c>
      <c r="FM653" s="0" t="n">
        <v>3</v>
      </c>
      <c r="FN653" s="0" t="n">
        <v>0</v>
      </c>
      <c r="FO653" s="0" t="n">
        <v>2</v>
      </c>
      <c r="FP653" s="0" t="n">
        <v>0</v>
      </c>
      <c r="FQ653" s="0" t="n">
        <v>1</v>
      </c>
      <c r="FR653" s="0" t="n">
        <v>0</v>
      </c>
      <c r="FS653" s="0" t="n">
        <v>0</v>
      </c>
      <c r="FT653" s="0" t="n">
        <v>0</v>
      </c>
      <c r="FU653" s="0" t="n">
        <v>2</v>
      </c>
      <c r="FV653" s="0" t="n">
        <v>1</v>
      </c>
      <c r="FW653" s="0" t="n">
        <v>1</v>
      </c>
      <c r="FX653" s="0" t="n">
        <v>1</v>
      </c>
      <c r="FY653" s="0" t="n">
        <v>0</v>
      </c>
      <c r="FZ653" s="0" t="n">
        <v>4</v>
      </c>
      <c r="GA653" s="0" t="n">
        <v>1</v>
      </c>
      <c r="GB653" s="0" t="n">
        <v>1</v>
      </c>
      <c r="GC653" s="0" t="n">
        <v>0</v>
      </c>
      <c r="GD653" s="0" t="n">
        <v>2</v>
      </c>
      <c r="GE653" s="0" t="n">
        <v>1</v>
      </c>
      <c r="GF653" s="0" t="n">
        <v>0</v>
      </c>
      <c r="GG653" s="0" t="n">
        <v>3</v>
      </c>
      <c r="GH653" s="0" t="n">
        <v>22</v>
      </c>
      <c r="GI653" s="0" t="n">
        <v>0</v>
      </c>
      <c r="GJ653" s="0" t="n">
        <v>1</v>
      </c>
      <c r="GK653" s="0" t="n">
        <v>32</v>
      </c>
      <c r="GL653" s="0" t="n">
        <v>2</v>
      </c>
      <c r="GM653" s="0" t="n">
        <v>0</v>
      </c>
      <c r="GN653" s="0" t="n">
        <v>0</v>
      </c>
      <c r="GO653" s="0" t="n">
        <v>2</v>
      </c>
      <c r="GP653" s="0" t="n">
        <v>0</v>
      </c>
      <c r="GQ653" s="0" t="n">
        <v>1</v>
      </c>
      <c r="GR653" s="0" t="n">
        <v>2</v>
      </c>
      <c r="GS653" s="0" t="n">
        <v>0</v>
      </c>
      <c r="GT653" s="0" t="n">
        <v>0</v>
      </c>
      <c r="GU653" s="0" t="n">
        <v>0</v>
      </c>
      <c r="GV653" s="0" t="n">
        <v>0</v>
      </c>
      <c r="GW653" s="0" t="n">
        <v>0</v>
      </c>
      <c r="GX653" s="0" t="n">
        <v>0</v>
      </c>
      <c r="GY653" s="0" t="n">
        <v>0</v>
      </c>
      <c r="GZ653" s="0" t="n">
        <v>0</v>
      </c>
      <c r="HA653" s="0" t="n">
        <v>0</v>
      </c>
      <c r="HB653" s="0" t="n">
        <v>0</v>
      </c>
      <c r="HC653" s="0" t="n">
        <v>71</v>
      </c>
      <c r="HD653" s="0" t="n">
        <v>0</v>
      </c>
      <c r="HE653" s="0" t="n">
        <v>0</v>
      </c>
      <c r="HF653" s="0" t="n">
        <v>0</v>
      </c>
      <c r="HG653" s="0" t="n">
        <v>0</v>
      </c>
      <c r="HH653" s="0" t="n">
        <v>2</v>
      </c>
      <c r="HI653" s="0" t="n">
        <v>0</v>
      </c>
      <c r="HJ653" s="0" t="n">
        <v>0</v>
      </c>
      <c r="HK653" s="0" t="n">
        <v>1</v>
      </c>
      <c r="HL653" s="0" t="n">
        <v>1</v>
      </c>
      <c r="HM653" s="0" t="n">
        <v>0</v>
      </c>
      <c r="HN653" s="0" t="n">
        <v>0</v>
      </c>
      <c r="HO653" s="0" t="n">
        <v>0</v>
      </c>
      <c r="HP653" s="0" t="n">
        <v>0</v>
      </c>
      <c r="HQ653" s="0" t="n">
        <v>1</v>
      </c>
      <c r="HR653" s="0" t="n">
        <v>0</v>
      </c>
      <c r="HS653" s="0" t="n">
        <v>0</v>
      </c>
      <c r="HT653" s="0" t="n">
        <v>0</v>
      </c>
      <c r="HU653" s="0" t="n">
        <v>0</v>
      </c>
      <c r="HV653" s="0" t="n">
        <v>0</v>
      </c>
      <c r="HW653" s="0" t="n">
        <v>1</v>
      </c>
      <c r="HX653" s="0" t="n">
        <v>1</v>
      </c>
      <c r="HY653" s="0" t="n">
        <v>1</v>
      </c>
      <c r="HZ653" s="0" t="n">
        <v>1</v>
      </c>
      <c r="IA653" s="0" t="n">
        <v>1</v>
      </c>
      <c r="IB653" s="0" t="n">
        <v>0</v>
      </c>
      <c r="IC653" s="0" t="n">
        <v>1</v>
      </c>
      <c r="ID653" s="0" t="n">
        <v>0</v>
      </c>
      <c r="IE653" s="0" t="n">
        <v>1</v>
      </c>
      <c r="IF653" s="0" t="n">
        <v>0</v>
      </c>
      <c r="IG653" s="0" t="n">
        <v>112</v>
      </c>
      <c r="IH653" s="0" t="n">
        <v>0</v>
      </c>
      <c r="II653" s="0" t="n">
        <v>0</v>
      </c>
      <c r="IJ653" s="0" t="n">
        <v>0</v>
      </c>
      <c r="IK653" s="0" t="n">
        <v>43</v>
      </c>
      <c r="IL653" s="0" t="n">
        <v>0</v>
      </c>
      <c r="IM653" s="0" t="n">
        <v>0</v>
      </c>
      <c r="IN653" s="0" t="n">
        <v>0</v>
      </c>
      <c r="IO653" s="0" t="n">
        <v>0</v>
      </c>
      <c r="IP653" s="0" t="n">
        <v>0</v>
      </c>
      <c r="IQ653" s="0" t="n">
        <v>2</v>
      </c>
      <c r="IR653" s="0" t="n">
        <v>103</v>
      </c>
      <c r="IS653" s="0" t="n">
        <v>0</v>
      </c>
      <c r="IT653" s="0" t="n">
        <v>33</v>
      </c>
      <c r="IU653" s="0" t="n">
        <v>203</v>
      </c>
      <c r="IV653" s="0" t="n">
        <f aca="false">SUM(C653:IU653)</f>
        <v>2317</v>
      </c>
    </row>
    <row r="654" customFormat="false" ht="12.75" hidden="false" customHeight="false" outlineLevel="0" collapsed="false">
      <c r="A654" s="45" t="n">
        <v>41349</v>
      </c>
      <c r="B654" s="46" t="s">
        <v>1126</v>
      </c>
      <c r="C654" s="0" t="n">
        <v>0</v>
      </c>
      <c r="D654" s="0" t="n">
        <v>1</v>
      </c>
      <c r="E654" s="0" t="n">
        <v>2</v>
      </c>
      <c r="F654" s="0" t="n">
        <v>0</v>
      </c>
      <c r="G654" s="0" t="n">
        <v>4</v>
      </c>
      <c r="H654" s="0" t="n">
        <v>275</v>
      </c>
      <c r="I654" s="0" t="n">
        <v>2</v>
      </c>
      <c r="J654" s="0" t="n">
        <v>3</v>
      </c>
      <c r="K654" s="0" t="n">
        <v>0</v>
      </c>
      <c r="L654" s="0" t="n">
        <v>0</v>
      </c>
      <c r="M654" s="0" t="n">
        <v>3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2</v>
      </c>
      <c r="S654" s="0" t="n">
        <v>0</v>
      </c>
      <c r="T654" s="0" t="n">
        <v>1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1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1</v>
      </c>
      <c r="AU654" s="0" t="n">
        <v>0</v>
      </c>
      <c r="AV654" s="0" t="n">
        <v>1</v>
      </c>
      <c r="AW654" s="0" t="n">
        <v>11</v>
      </c>
      <c r="AX654" s="0" t="n">
        <v>0</v>
      </c>
      <c r="AY654" s="0" t="n">
        <v>1</v>
      </c>
      <c r="AZ654" s="0" t="n">
        <v>0</v>
      </c>
      <c r="BA654" s="0" t="n">
        <v>0</v>
      </c>
      <c r="BB654" s="0" t="n">
        <v>0</v>
      </c>
      <c r="BC654" s="0" t="n">
        <v>1</v>
      </c>
      <c r="BD654" s="0" t="n">
        <v>0</v>
      </c>
      <c r="BE654" s="0" t="n">
        <v>0</v>
      </c>
      <c r="BF654" s="0" t="n">
        <v>1</v>
      </c>
      <c r="BG654" s="0" t="n">
        <v>0</v>
      </c>
      <c r="BH654" s="0" t="n">
        <v>0</v>
      </c>
      <c r="BI654" s="0" t="n">
        <v>0</v>
      </c>
      <c r="BJ654" s="0" t="n">
        <v>7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1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BX654" s="0" t="n">
        <v>0</v>
      </c>
      <c r="BY654" s="0" t="n">
        <v>0</v>
      </c>
      <c r="BZ654" s="0" t="n">
        <v>0</v>
      </c>
      <c r="CA654" s="0" t="n">
        <v>0</v>
      </c>
      <c r="CB654" s="0" t="n">
        <v>0</v>
      </c>
      <c r="CC654" s="0" t="n">
        <v>0</v>
      </c>
      <c r="CD654" s="0" t="n">
        <v>0</v>
      </c>
      <c r="CE654" s="0" t="n">
        <v>0</v>
      </c>
      <c r="CF654" s="0" t="n">
        <v>1</v>
      </c>
      <c r="CG654" s="0" t="n">
        <v>0</v>
      </c>
      <c r="CH654" s="0" t="n">
        <v>0</v>
      </c>
      <c r="CI654" s="0" t="n">
        <v>1</v>
      </c>
      <c r="CJ654" s="0" t="n">
        <v>1</v>
      </c>
      <c r="CK654" s="0" t="n">
        <v>0</v>
      </c>
      <c r="CL654" s="0" t="n">
        <v>0</v>
      </c>
      <c r="CM654" s="0" t="n">
        <v>0</v>
      </c>
      <c r="CN654" s="0" t="n">
        <v>0</v>
      </c>
      <c r="CO654" s="0" t="n">
        <v>0</v>
      </c>
      <c r="CP654" s="0" t="n">
        <v>33</v>
      </c>
      <c r="CQ654" s="0" t="n">
        <v>0</v>
      </c>
      <c r="CR654" s="0" t="n">
        <v>2</v>
      </c>
      <c r="CS654" s="0" t="n">
        <v>0</v>
      </c>
      <c r="CT654" s="0" t="n">
        <v>1</v>
      </c>
      <c r="CU654" s="0" t="n">
        <v>1</v>
      </c>
      <c r="CV654" s="0" t="n">
        <v>0</v>
      </c>
      <c r="CW654" s="0" t="n">
        <v>0</v>
      </c>
      <c r="CX654" s="0" t="n">
        <v>0</v>
      </c>
      <c r="CY654" s="44" t="n">
        <v>0</v>
      </c>
      <c r="CZ654" s="0" t="n">
        <v>1</v>
      </c>
      <c r="DA654" s="0" t="n">
        <v>1</v>
      </c>
      <c r="DB654" s="0" t="n">
        <v>0</v>
      </c>
      <c r="DC654" s="0" t="n">
        <v>0</v>
      </c>
      <c r="DD654" s="0" t="n">
        <v>1</v>
      </c>
      <c r="DE654" s="0" t="n">
        <v>0</v>
      </c>
      <c r="DF654" s="0" t="n">
        <v>0</v>
      </c>
      <c r="DG654" s="0" t="n">
        <v>0</v>
      </c>
      <c r="DH654" s="0" t="n">
        <v>0</v>
      </c>
      <c r="DI654" s="0" t="n">
        <v>0</v>
      </c>
      <c r="DJ654" s="0" t="n">
        <v>2</v>
      </c>
      <c r="DK654" s="0" t="n">
        <v>0</v>
      </c>
      <c r="DL654" s="0" t="n">
        <v>0</v>
      </c>
      <c r="DM654" s="0" t="n">
        <v>0</v>
      </c>
      <c r="DN654" s="0" t="n">
        <v>0</v>
      </c>
      <c r="DO654" s="0" t="n">
        <v>0</v>
      </c>
      <c r="DP654" s="0" t="n">
        <v>0</v>
      </c>
      <c r="DQ654" s="0" t="n">
        <v>0</v>
      </c>
      <c r="DR654" s="0" t="n">
        <v>0</v>
      </c>
      <c r="DS654" s="0" t="n">
        <v>0</v>
      </c>
      <c r="DT654" s="0" t="n">
        <v>0</v>
      </c>
      <c r="DU654" s="0" t="n">
        <v>0</v>
      </c>
      <c r="DV654" s="0" t="n">
        <v>0</v>
      </c>
      <c r="DW654" s="0" t="n">
        <v>0</v>
      </c>
      <c r="DX654" s="0" t="n">
        <v>0</v>
      </c>
      <c r="DY654" s="0" t="n">
        <v>1</v>
      </c>
      <c r="DZ654" s="0" t="n">
        <v>0</v>
      </c>
      <c r="EA654" s="0" t="n">
        <v>0</v>
      </c>
      <c r="EB654" s="0" t="n">
        <v>0</v>
      </c>
      <c r="EC654" s="0" t="n">
        <v>1</v>
      </c>
      <c r="ED654" s="0" t="n">
        <v>0</v>
      </c>
      <c r="EE654" s="0" t="n">
        <v>0</v>
      </c>
      <c r="EF654" s="0" t="n">
        <v>0</v>
      </c>
      <c r="EG654" s="0" t="n">
        <v>0</v>
      </c>
      <c r="EH654" s="0" t="n">
        <v>3</v>
      </c>
      <c r="EI654" s="0" t="n">
        <v>0</v>
      </c>
      <c r="EJ654" s="0" t="n">
        <v>1</v>
      </c>
      <c r="EK654" s="0" t="n">
        <v>5</v>
      </c>
      <c r="EL654" s="0" t="n">
        <v>0</v>
      </c>
      <c r="EM654" s="0" t="n">
        <v>0</v>
      </c>
      <c r="EN654" s="0" t="n">
        <v>0</v>
      </c>
      <c r="EO654" s="0" t="n">
        <v>0</v>
      </c>
      <c r="EP654" s="0" t="n">
        <v>0</v>
      </c>
      <c r="EQ654" s="0" t="n">
        <v>0</v>
      </c>
      <c r="ER654" s="0" t="n">
        <v>0</v>
      </c>
      <c r="ES654" s="0" t="n">
        <v>0</v>
      </c>
      <c r="ET654" s="0" t="n">
        <v>0</v>
      </c>
      <c r="EU654" s="0" t="n">
        <v>0</v>
      </c>
      <c r="EV654" s="0" t="n">
        <v>0</v>
      </c>
      <c r="EW654" s="0" t="n">
        <v>0</v>
      </c>
      <c r="EX654" s="0" t="n">
        <v>0</v>
      </c>
      <c r="EY654" s="0" t="n">
        <v>0</v>
      </c>
      <c r="EZ654" s="0" t="n">
        <v>0</v>
      </c>
      <c r="FA654" s="0" t="n">
        <v>1</v>
      </c>
      <c r="FB654" s="0" t="n">
        <v>0</v>
      </c>
      <c r="FC654" s="0" t="n">
        <v>6</v>
      </c>
      <c r="FD654" s="0" t="n">
        <v>0</v>
      </c>
      <c r="FE654" s="0" t="n">
        <v>0</v>
      </c>
      <c r="FF654" s="0" t="n">
        <v>0</v>
      </c>
      <c r="FG654" s="0" t="n">
        <v>2</v>
      </c>
      <c r="FH654" s="0" t="n">
        <v>0</v>
      </c>
      <c r="FI654" s="0" t="n">
        <v>0</v>
      </c>
      <c r="FJ654" s="0" t="n">
        <v>0</v>
      </c>
      <c r="FK654" s="0" t="n">
        <v>0</v>
      </c>
      <c r="FL654" s="0" t="n">
        <v>0</v>
      </c>
      <c r="FM654" s="0" t="n">
        <v>1</v>
      </c>
      <c r="FN654" s="0" t="n">
        <v>0</v>
      </c>
      <c r="FO654" s="0" t="n">
        <v>0</v>
      </c>
      <c r="FP654" s="0" t="n">
        <v>0</v>
      </c>
      <c r="FQ654" s="0" t="n">
        <v>0</v>
      </c>
      <c r="FR654" s="0" t="n">
        <v>0</v>
      </c>
      <c r="FS654" s="0" t="n">
        <v>0</v>
      </c>
      <c r="FT654" s="0" t="n">
        <v>0</v>
      </c>
      <c r="FU654" s="0" t="n">
        <v>0</v>
      </c>
      <c r="FV654" s="0" t="n">
        <v>0</v>
      </c>
      <c r="FW654" s="0" t="n">
        <v>0</v>
      </c>
      <c r="FX654" s="0" t="n">
        <v>0</v>
      </c>
      <c r="FY654" s="0" t="n">
        <v>0</v>
      </c>
      <c r="FZ654" s="0" t="n">
        <v>0</v>
      </c>
      <c r="GA654" s="0" t="n">
        <v>0</v>
      </c>
      <c r="GB654" s="0" t="n">
        <v>0</v>
      </c>
      <c r="GC654" s="0" t="n">
        <v>0</v>
      </c>
      <c r="GD654" s="0" t="n">
        <v>1</v>
      </c>
      <c r="GE654" s="0" t="n">
        <v>0</v>
      </c>
      <c r="GF654" s="0" t="n">
        <v>0</v>
      </c>
      <c r="GG654" s="0" t="n">
        <v>2</v>
      </c>
      <c r="GH654" s="0" t="n">
        <v>0</v>
      </c>
      <c r="GI654" s="0" t="n">
        <v>0</v>
      </c>
      <c r="GJ654" s="0" t="n">
        <v>0</v>
      </c>
      <c r="GK654" s="0" t="n">
        <v>22</v>
      </c>
      <c r="GL654" s="0" t="n">
        <v>0</v>
      </c>
      <c r="GM654" s="0" t="n">
        <v>0</v>
      </c>
      <c r="GN654" s="0" t="n">
        <v>0</v>
      </c>
      <c r="GO654" s="0" t="n">
        <v>0</v>
      </c>
      <c r="GP654" s="0" t="n">
        <v>0</v>
      </c>
      <c r="GQ654" s="0" t="n">
        <v>0</v>
      </c>
      <c r="GR654" s="0" t="n">
        <v>0</v>
      </c>
      <c r="GS654" s="0" t="n">
        <v>0</v>
      </c>
      <c r="GT654" s="0" t="n">
        <v>1</v>
      </c>
      <c r="GU654" s="0" t="n">
        <v>0</v>
      </c>
      <c r="GV654" s="0" t="n">
        <v>0</v>
      </c>
      <c r="GW654" s="0" t="n">
        <v>0</v>
      </c>
      <c r="GX654" s="0" t="n">
        <v>0</v>
      </c>
      <c r="GY654" s="0" t="n">
        <v>0</v>
      </c>
      <c r="GZ654" s="0" t="n">
        <v>0</v>
      </c>
      <c r="HA654" s="0" t="n">
        <v>0</v>
      </c>
      <c r="HB654" s="0" t="n">
        <v>0</v>
      </c>
      <c r="HC654" s="0" t="n">
        <v>5</v>
      </c>
      <c r="HD654" s="0" t="n">
        <v>0</v>
      </c>
      <c r="HE654" s="0" t="n">
        <v>0</v>
      </c>
      <c r="HF654" s="0" t="n">
        <v>0</v>
      </c>
      <c r="HG654" s="0" t="n">
        <v>0</v>
      </c>
      <c r="HH654" s="0" t="n">
        <v>0</v>
      </c>
      <c r="HI654" s="0" t="n">
        <v>0</v>
      </c>
      <c r="HJ654" s="0" t="n">
        <v>0</v>
      </c>
      <c r="HK654" s="0" t="n">
        <v>1</v>
      </c>
      <c r="HL654" s="0" t="n">
        <v>0</v>
      </c>
      <c r="HM654" s="0" t="n">
        <v>1</v>
      </c>
      <c r="HN654" s="0" t="n">
        <v>0</v>
      </c>
      <c r="HO654" s="0" t="n">
        <v>0</v>
      </c>
      <c r="HP654" s="0" t="n">
        <v>0</v>
      </c>
      <c r="HQ654" s="0" t="n">
        <v>0</v>
      </c>
      <c r="HR654" s="0" t="n">
        <v>0</v>
      </c>
      <c r="HS654" s="0" t="n">
        <v>3</v>
      </c>
      <c r="HT654" s="0" t="n">
        <v>1</v>
      </c>
      <c r="HU654" s="0" t="n">
        <v>0</v>
      </c>
      <c r="HV654" s="0" t="n">
        <v>0</v>
      </c>
      <c r="HW654" s="0" t="n">
        <v>0</v>
      </c>
      <c r="HX654" s="0" t="n">
        <v>3</v>
      </c>
      <c r="HY654" s="0" t="n">
        <v>0</v>
      </c>
      <c r="HZ654" s="0" t="n">
        <v>1</v>
      </c>
      <c r="IA654" s="0" t="n">
        <v>0</v>
      </c>
      <c r="IB654" s="0" t="n">
        <v>1</v>
      </c>
      <c r="IC654" s="0" t="n">
        <v>0</v>
      </c>
      <c r="ID654" s="0" t="n">
        <v>0</v>
      </c>
      <c r="IE654" s="0" t="n">
        <v>0</v>
      </c>
      <c r="IF654" s="0" t="n">
        <v>2</v>
      </c>
      <c r="IG654" s="0" t="n">
        <v>214</v>
      </c>
      <c r="IH654" s="0" t="n">
        <v>0</v>
      </c>
      <c r="II654" s="0" t="n">
        <v>0</v>
      </c>
      <c r="IJ654" s="0" t="n">
        <v>1</v>
      </c>
      <c r="IK654" s="0" t="n">
        <v>1</v>
      </c>
      <c r="IL654" s="0" t="n">
        <v>4</v>
      </c>
      <c r="IM654" s="0" t="n">
        <v>1</v>
      </c>
      <c r="IN654" s="0" t="n">
        <v>0</v>
      </c>
      <c r="IO654" s="0" t="n">
        <v>0</v>
      </c>
      <c r="IP654" s="0" t="n">
        <v>0</v>
      </c>
      <c r="IQ654" s="0" t="n">
        <v>1</v>
      </c>
      <c r="IR654" s="0" t="n">
        <v>1</v>
      </c>
      <c r="IS654" s="0" t="n">
        <v>0</v>
      </c>
      <c r="IT654" s="0" t="n">
        <v>13</v>
      </c>
      <c r="IU654" s="0" t="n">
        <v>57</v>
      </c>
      <c r="IV654" s="0" t="n">
        <f aca="false">SUM(C654:IU654)</f>
        <v>721</v>
      </c>
    </row>
    <row r="655" customFormat="false" ht="12.75" hidden="false" customHeight="false" outlineLevel="0" collapsed="false">
      <c r="A655" s="45" t="n">
        <v>41357</v>
      </c>
      <c r="B655" s="46" t="s">
        <v>1127</v>
      </c>
      <c r="C655" s="0" t="n">
        <v>1</v>
      </c>
      <c r="D655" s="0" t="n">
        <v>1</v>
      </c>
      <c r="E655" s="0" t="n">
        <v>5</v>
      </c>
      <c r="F655" s="0" t="n">
        <v>0</v>
      </c>
      <c r="G655" s="0" t="n">
        <v>1</v>
      </c>
      <c r="H655" s="0" t="n">
        <v>280</v>
      </c>
      <c r="I655" s="0" t="n">
        <v>1</v>
      </c>
      <c r="J655" s="0" t="n">
        <v>0</v>
      </c>
      <c r="K655" s="0" t="n">
        <v>0</v>
      </c>
      <c r="L655" s="0" t="n">
        <v>0</v>
      </c>
      <c r="M655" s="0" t="n">
        <v>2</v>
      </c>
      <c r="N655" s="0" t="n">
        <v>1</v>
      </c>
      <c r="O655" s="0" t="n">
        <v>0</v>
      </c>
      <c r="P655" s="0" t="n">
        <v>1</v>
      </c>
      <c r="Q655" s="0" t="n">
        <v>0</v>
      </c>
      <c r="R655" s="0" t="n">
        <v>3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2</v>
      </c>
      <c r="Y655" s="0" t="n">
        <v>0</v>
      </c>
      <c r="Z655" s="0" t="n">
        <v>0</v>
      </c>
      <c r="AA655" s="0" t="n">
        <v>1</v>
      </c>
      <c r="AB655" s="0" t="n">
        <v>0</v>
      </c>
      <c r="AC655" s="0" t="n">
        <v>1</v>
      </c>
      <c r="AD655" s="0" t="n">
        <v>1</v>
      </c>
      <c r="AE655" s="0" t="n">
        <v>2</v>
      </c>
      <c r="AF655" s="0" t="n">
        <v>0</v>
      </c>
      <c r="AG655" s="0" t="n">
        <v>0</v>
      </c>
      <c r="AH655" s="0" t="n">
        <v>1</v>
      </c>
      <c r="AI655" s="0" t="n">
        <v>1</v>
      </c>
      <c r="AJ655" s="0" t="n">
        <v>0</v>
      </c>
      <c r="AK655" s="0" t="n">
        <v>1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1</v>
      </c>
      <c r="AQ655" s="0" t="n">
        <v>0</v>
      </c>
      <c r="AR655" s="0" t="n">
        <v>1</v>
      </c>
      <c r="AS655" s="0" t="n">
        <v>1</v>
      </c>
      <c r="AT655" s="0" t="n">
        <v>0</v>
      </c>
      <c r="AU655" s="0" t="n">
        <v>1</v>
      </c>
      <c r="AV655" s="0" t="n">
        <v>0</v>
      </c>
      <c r="AW655" s="0" t="n">
        <v>6</v>
      </c>
      <c r="AX655" s="0" t="n">
        <v>13</v>
      </c>
      <c r="AY655" s="0" t="n">
        <v>0</v>
      </c>
      <c r="AZ655" s="0" t="n">
        <v>0</v>
      </c>
      <c r="BA655" s="0" t="n">
        <v>3</v>
      </c>
      <c r="BB655" s="0" t="n">
        <v>1</v>
      </c>
      <c r="BC655" s="0" t="n">
        <v>44</v>
      </c>
      <c r="BD655" s="0" t="n">
        <v>1</v>
      </c>
      <c r="BE655" s="0" t="n">
        <v>0</v>
      </c>
      <c r="BF655" s="0" t="n">
        <v>0</v>
      </c>
      <c r="BG655" s="0" t="n">
        <v>1</v>
      </c>
      <c r="BH655" s="0" t="n">
        <v>0</v>
      </c>
      <c r="BI655" s="0" t="n">
        <v>1</v>
      </c>
      <c r="BJ655" s="0" t="n">
        <v>5</v>
      </c>
      <c r="BK655" s="0" t="n">
        <v>0</v>
      </c>
      <c r="BL655" s="0" t="n">
        <v>6</v>
      </c>
      <c r="BM655" s="0" t="n">
        <v>2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2</v>
      </c>
      <c r="BW655" s="0" t="n">
        <v>0</v>
      </c>
      <c r="BX655" s="0" t="n">
        <v>0</v>
      </c>
      <c r="BY655" s="0" t="n">
        <v>0</v>
      </c>
      <c r="BZ655" s="0" t="n">
        <v>0</v>
      </c>
      <c r="CA655" s="0" t="n">
        <v>0</v>
      </c>
      <c r="CB655" s="0" t="n">
        <v>0</v>
      </c>
      <c r="CC655" s="0" t="n">
        <v>1</v>
      </c>
      <c r="CD655" s="0" t="n">
        <v>0</v>
      </c>
      <c r="CE655" s="0" t="n">
        <v>0</v>
      </c>
      <c r="CF655" s="0" t="n">
        <v>2</v>
      </c>
      <c r="CG655" s="0" t="n">
        <v>0</v>
      </c>
      <c r="CH655" s="0" t="n">
        <v>2</v>
      </c>
      <c r="CI655" s="0" t="n">
        <v>1</v>
      </c>
      <c r="CJ655" s="0" t="n">
        <v>2</v>
      </c>
      <c r="CK655" s="0" t="n">
        <v>0</v>
      </c>
      <c r="CL655" s="0" t="n">
        <v>0</v>
      </c>
      <c r="CM655" s="0" t="n">
        <v>0</v>
      </c>
      <c r="CN655" s="0" t="n">
        <v>0</v>
      </c>
      <c r="CO655" s="0" t="n">
        <v>2</v>
      </c>
      <c r="CP655" s="0" t="n">
        <v>438</v>
      </c>
      <c r="CQ655" s="0" t="n">
        <v>3</v>
      </c>
      <c r="CR655" s="0" t="n">
        <v>12</v>
      </c>
      <c r="CS655" s="0" t="n">
        <v>0</v>
      </c>
      <c r="CT655" s="0" t="n">
        <v>2</v>
      </c>
      <c r="CU655" s="0" t="n">
        <v>1</v>
      </c>
      <c r="CV655" s="0" t="n">
        <v>0</v>
      </c>
      <c r="CW655" s="0" t="n">
        <v>1</v>
      </c>
      <c r="CX655" s="0" t="n">
        <v>0</v>
      </c>
      <c r="CY655" s="44" t="n">
        <v>0</v>
      </c>
      <c r="CZ655" s="0" t="n">
        <v>0</v>
      </c>
      <c r="DA655" s="0" t="n">
        <v>0</v>
      </c>
      <c r="DB655" s="0" t="n">
        <v>0</v>
      </c>
      <c r="DC655" s="0" t="n">
        <v>0</v>
      </c>
      <c r="DD655" s="0" t="n">
        <v>2</v>
      </c>
      <c r="DE655" s="0" t="n">
        <v>0</v>
      </c>
      <c r="DF655" s="0" t="n">
        <v>0</v>
      </c>
      <c r="DG655" s="0" t="n">
        <v>0</v>
      </c>
      <c r="DH655" s="0" t="n">
        <v>0</v>
      </c>
      <c r="DI655" s="0" t="n">
        <v>0</v>
      </c>
      <c r="DJ655" s="0" t="n">
        <v>0</v>
      </c>
      <c r="DK655" s="0" t="n">
        <v>0</v>
      </c>
      <c r="DL655" s="0" t="n">
        <v>1</v>
      </c>
      <c r="DM655" s="0" t="n">
        <v>0</v>
      </c>
      <c r="DN655" s="0" t="n">
        <v>0</v>
      </c>
      <c r="DO655" s="0" t="n">
        <v>0</v>
      </c>
      <c r="DP655" s="0" t="n">
        <v>1</v>
      </c>
      <c r="DQ655" s="0" t="n">
        <v>0</v>
      </c>
      <c r="DR655" s="0" t="n">
        <v>0</v>
      </c>
      <c r="DS655" s="0" t="n">
        <v>0</v>
      </c>
      <c r="DT655" s="0" t="n">
        <v>0</v>
      </c>
      <c r="DU655" s="0" t="n">
        <v>0</v>
      </c>
      <c r="DV655" s="0" t="n">
        <v>0</v>
      </c>
      <c r="DW655" s="0" t="n">
        <v>0</v>
      </c>
      <c r="DX655" s="0" t="n">
        <v>1</v>
      </c>
      <c r="DY655" s="0" t="n">
        <v>1</v>
      </c>
      <c r="DZ655" s="0" t="n">
        <v>0</v>
      </c>
      <c r="EA655" s="0" t="n">
        <v>0</v>
      </c>
      <c r="EB655" s="0" t="n">
        <v>0</v>
      </c>
      <c r="EC655" s="0" t="n">
        <v>0</v>
      </c>
      <c r="ED655" s="0" t="n">
        <v>1</v>
      </c>
      <c r="EE655" s="0" t="n">
        <v>0</v>
      </c>
      <c r="EF655" s="0" t="n">
        <v>0</v>
      </c>
      <c r="EG655" s="0" t="n">
        <v>0</v>
      </c>
      <c r="EH655" s="0" t="n">
        <v>49</v>
      </c>
      <c r="EI655" s="0" t="n">
        <v>0</v>
      </c>
      <c r="EJ655" s="0" t="n">
        <v>0</v>
      </c>
      <c r="EK655" s="0" t="n">
        <v>1</v>
      </c>
      <c r="EL655" s="0" t="n">
        <v>0</v>
      </c>
      <c r="EM655" s="0" t="n">
        <v>1</v>
      </c>
      <c r="EN655" s="0" t="n">
        <v>0</v>
      </c>
      <c r="EO655" s="0" t="n">
        <v>0</v>
      </c>
      <c r="EP655" s="0" t="n">
        <v>0</v>
      </c>
      <c r="EQ655" s="0" t="n">
        <v>0</v>
      </c>
      <c r="ER655" s="0" t="n">
        <v>6</v>
      </c>
      <c r="ES655" s="0" t="n">
        <v>0</v>
      </c>
      <c r="ET655" s="0" t="n">
        <v>0</v>
      </c>
      <c r="EU655" s="0" t="n">
        <v>0</v>
      </c>
      <c r="EV655" s="0" t="n">
        <v>0</v>
      </c>
      <c r="EW655" s="0" t="n">
        <v>0</v>
      </c>
      <c r="EX655" s="0" t="n">
        <v>0</v>
      </c>
      <c r="EY655" s="0" t="n">
        <v>0</v>
      </c>
      <c r="EZ655" s="0" t="n">
        <v>0</v>
      </c>
      <c r="FA655" s="0" t="n">
        <v>0</v>
      </c>
      <c r="FB655" s="0" t="n">
        <v>1</v>
      </c>
      <c r="FC655" s="0" t="n">
        <v>98</v>
      </c>
      <c r="FD655" s="0" t="n">
        <v>0</v>
      </c>
      <c r="FE655" s="0" t="n">
        <v>0</v>
      </c>
      <c r="FF655" s="0" t="n">
        <v>0</v>
      </c>
      <c r="FG655" s="0" t="n">
        <v>0</v>
      </c>
      <c r="FH655" s="0" t="n">
        <v>4</v>
      </c>
      <c r="FI655" s="0" t="n">
        <v>0</v>
      </c>
      <c r="FJ655" s="0" t="n">
        <v>0</v>
      </c>
      <c r="FK655" s="0" t="n">
        <v>0</v>
      </c>
      <c r="FL655" s="0" t="n">
        <v>0</v>
      </c>
      <c r="FM655" s="0" t="n">
        <v>2</v>
      </c>
      <c r="FN655" s="0" t="n">
        <v>0</v>
      </c>
      <c r="FO655" s="0" t="n">
        <v>0</v>
      </c>
      <c r="FP655" s="0" t="n">
        <v>0</v>
      </c>
      <c r="FQ655" s="0" t="n">
        <v>0</v>
      </c>
      <c r="FR655" s="0" t="n">
        <v>0</v>
      </c>
      <c r="FS655" s="0" t="n">
        <v>0</v>
      </c>
      <c r="FT655" s="0" t="n">
        <v>1</v>
      </c>
      <c r="FU655" s="0" t="n">
        <v>0</v>
      </c>
      <c r="FV655" s="0" t="n">
        <v>0</v>
      </c>
      <c r="FW655" s="0" t="n">
        <v>0</v>
      </c>
      <c r="FX655" s="0" t="n">
        <v>0</v>
      </c>
      <c r="FY655" s="0" t="n">
        <v>1</v>
      </c>
      <c r="FZ655" s="0" t="n">
        <v>0</v>
      </c>
      <c r="GA655" s="0" t="n">
        <v>1</v>
      </c>
      <c r="GB655" s="0" t="n">
        <v>0</v>
      </c>
      <c r="GC655" s="0" t="n">
        <v>2</v>
      </c>
      <c r="GD655" s="0" t="n">
        <v>1</v>
      </c>
      <c r="GE655" s="0" t="n">
        <v>0</v>
      </c>
      <c r="GF655" s="0" t="n">
        <v>0</v>
      </c>
      <c r="GG655" s="0" t="n">
        <v>0</v>
      </c>
      <c r="GH655" s="0" t="n">
        <v>2</v>
      </c>
      <c r="GI655" s="0" t="n">
        <v>0</v>
      </c>
      <c r="GJ655" s="0" t="n">
        <v>0</v>
      </c>
      <c r="GK655" s="0" t="n">
        <v>86</v>
      </c>
      <c r="GL655" s="0" t="n">
        <v>4</v>
      </c>
      <c r="GM655" s="0" t="n">
        <v>0</v>
      </c>
      <c r="GN655" s="0" t="n">
        <v>1</v>
      </c>
      <c r="GO655" s="0" t="n">
        <v>1</v>
      </c>
      <c r="GP655" s="0" t="n">
        <v>1</v>
      </c>
      <c r="GQ655" s="0" t="n">
        <v>0</v>
      </c>
      <c r="GR655" s="0" t="n">
        <v>0</v>
      </c>
      <c r="GS655" s="0" t="n">
        <v>0</v>
      </c>
      <c r="GT655" s="0" t="n">
        <v>0</v>
      </c>
      <c r="GU655" s="0" t="n">
        <v>0</v>
      </c>
      <c r="GV655" s="0" t="n">
        <v>1</v>
      </c>
      <c r="GW655" s="0" t="n">
        <v>0</v>
      </c>
      <c r="GX655" s="0" t="n">
        <v>0</v>
      </c>
      <c r="GY655" s="0" t="n">
        <v>0</v>
      </c>
      <c r="GZ655" s="0" t="n">
        <v>0</v>
      </c>
      <c r="HA655" s="0" t="n">
        <v>0</v>
      </c>
      <c r="HB655" s="0" t="n">
        <v>0</v>
      </c>
      <c r="HC655" s="0" t="n">
        <v>9</v>
      </c>
      <c r="HD655" s="0" t="n">
        <v>0</v>
      </c>
      <c r="HE655" s="0" t="n">
        <v>0</v>
      </c>
      <c r="HF655" s="0" t="n">
        <v>0</v>
      </c>
      <c r="HG655" s="0" t="n">
        <v>0</v>
      </c>
      <c r="HH655" s="0" t="n">
        <v>0</v>
      </c>
      <c r="HI655" s="0" t="n">
        <v>0</v>
      </c>
      <c r="HJ655" s="0" t="n">
        <v>0</v>
      </c>
      <c r="HK655" s="0" t="n">
        <v>0</v>
      </c>
      <c r="HL655" s="0" t="n">
        <v>1</v>
      </c>
      <c r="HM655" s="0" t="n">
        <v>1</v>
      </c>
      <c r="HN655" s="0" t="n">
        <v>0</v>
      </c>
      <c r="HO655" s="0" t="n">
        <v>2</v>
      </c>
      <c r="HP655" s="0" t="n">
        <v>0</v>
      </c>
      <c r="HQ655" s="0" t="n">
        <v>0</v>
      </c>
      <c r="HR655" s="0" t="n">
        <v>0</v>
      </c>
      <c r="HS655" s="0" t="n">
        <v>1</v>
      </c>
      <c r="HT655" s="0" t="n">
        <v>0</v>
      </c>
      <c r="HU655" s="0" t="n">
        <v>0</v>
      </c>
      <c r="HV655" s="0" t="n">
        <v>2</v>
      </c>
      <c r="HW655" s="0" t="n">
        <v>0</v>
      </c>
      <c r="HX655" s="0" t="n">
        <v>0</v>
      </c>
      <c r="HY655" s="0" t="n">
        <v>0</v>
      </c>
      <c r="HZ655" s="0" t="n">
        <v>0</v>
      </c>
      <c r="IA655" s="0" t="n">
        <v>0</v>
      </c>
      <c r="IB655" s="0" t="n">
        <v>1</v>
      </c>
      <c r="IC655" s="0" t="n">
        <v>0</v>
      </c>
      <c r="ID655" s="0" t="n">
        <v>0</v>
      </c>
      <c r="IE655" s="0" t="n">
        <v>0</v>
      </c>
      <c r="IF655" s="0" t="n">
        <v>1</v>
      </c>
      <c r="IG655" s="0" t="n">
        <v>108</v>
      </c>
      <c r="IH655" s="0" t="n">
        <v>0</v>
      </c>
      <c r="II655" s="0" t="n">
        <v>0</v>
      </c>
      <c r="IJ655" s="0" t="n">
        <v>2</v>
      </c>
      <c r="IK655" s="0" t="n">
        <v>17</v>
      </c>
      <c r="IL655" s="0" t="n">
        <v>0</v>
      </c>
      <c r="IM655" s="0" t="n">
        <v>0</v>
      </c>
      <c r="IN655" s="0" t="n">
        <v>0</v>
      </c>
      <c r="IO655" s="0" t="n">
        <v>1</v>
      </c>
      <c r="IP655" s="0" t="n">
        <v>0</v>
      </c>
      <c r="IQ655" s="0" t="n">
        <v>1</v>
      </c>
      <c r="IR655" s="0" t="n">
        <v>2</v>
      </c>
      <c r="IS655" s="0" t="n">
        <v>0</v>
      </c>
      <c r="IT655" s="0" t="n">
        <v>18</v>
      </c>
      <c r="IU655" s="0" t="n">
        <v>83</v>
      </c>
      <c r="IV655" s="0" t="n">
        <f aca="false">SUM(C655:IU655)</f>
        <v>1383</v>
      </c>
    </row>
    <row r="656" customFormat="false" ht="12.75" hidden="false" customHeight="false" outlineLevel="0" collapsed="false">
      <c r="A656" s="45" t="n">
        <v>41359</v>
      </c>
      <c r="B656" s="46" t="s">
        <v>1128</v>
      </c>
      <c r="C656" s="0" t="n">
        <v>3</v>
      </c>
      <c r="D656" s="0" t="n">
        <v>2</v>
      </c>
      <c r="E656" s="0" t="n">
        <v>0</v>
      </c>
      <c r="F656" s="0" t="n">
        <v>2</v>
      </c>
      <c r="G656" s="0" t="n">
        <v>2</v>
      </c>
      <c r="H656" s="0" t="n">
        <v>368</v>
      </c>
      <c r="I656" s="0" t="n">
        <v>0</v>
      </c>
      <c r="J656" s="0" t="n">
        <v>1</v>
      </c>
      <c r="K656" s="0" t="n">
        <v>0</v>
      </c>
      <c r="L656" s="0" t="n">
        <v>2</v>
      </c>
      <c r="M656" s="0" t="n">
        <v>2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2</v>
      </c>
      <c r="S656" s="0" t="n">
        <v>0</v>
      </c>
      <c r="T656" s="0" t="n">
        <v>0</v>
      </c>
      <c r="U656" s="0" t="n">
        <v>2</v>
      </c>
      <c r="V656" s="0" t="n">
        <v>0</v>
      </c>
      <c r="W656" s="0" t="n">
        <v>0</v>
      </c>
      <c r="X656" s="0" t="n">
        <v>6</v>
      </c>
      <c r="Y656" s="0" t="n">
        <v>1</v>
      </c>
      <c r="Z656" s="0" t="n">
        <v>3</v>
      </c>
      <c r="AA656" s="0" t="n">
        <v>1</v>
      </c>
      <c r="AB656" s="0" t="n">
        <v>1</v>
      </c>
      <c r="AC656" s="0" t="n">
        <v>1</v>
      </c>
      <c r="AD656" s="0" t="n">
        <v>1</v>
      </c>
      <c r="AE656" s="0" t="n">
        <v>1</v>
      </c>
      <c r="AF656" s="0" t="n">
        <v>0</v>
      </c>
      <c r="AG656" s="0" t="n">
        <v>0</v>
      </c>
      <c r="AH656" s="0" t="n">
        <v>2</v>
      </c>
      <c r="AI656" s="0" t="n">
        <v>2</v>
      </c>
      <c r="AJ656" s="0" t="n">
        <v>0</v>
      </c>
      <c r="AK656" s="0" t="n">
        <v>0</v>
      </c>
      <c r="AL656" s="0" t="n">
        <v>0</v>
      </c>
      <c r="AM656" s="0" t="n">
        <v>3</v>
      </c>
      <c r="AN656" s="0" t="n">
        <v>1</v>
      </c>
      <c r="AO656" s="0" t="n">
        <v>1</v>
      </c>
      <c r="AP656" s="0" t="n">
        <v>0</v>
      </c>
      <c r="AQ656" s="0" t="n">
        <v>1</v>
      </c>
      <c r="AR656" s="0" t="n">
        <v>1</v>
      </c>
      <c r="AS656" s="0" t="n">
        <v>0</v>
      </c>
      <c r="AT656" s="0" t="n">
        <v>0</v>
      </c>
      <c r="AU656" s="0" t="n">
        <v>0</v>
      </c>
      <c r="AV656" s="0" t="n">
        <v>2</v>
      </c>
      <c r="AW656" s="0" t="n">
        <v>36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1</v>
      </c>
      <c r="BC656" s="0" t="n">
        <v>6</v>
      </c>
      <c r="BD656" s="0" t="n">
        <v>0</v>
      </c>
      <c r="BE656" s="0" t="n">
        <v>1</v>
      </c>
      <c r="BF656" s="0" t="n">
        <v>0</v>
      </c>
      <c r="BG656" s="0" t="n">
        <v>8</v>
      </c>
      <c r="BH656" s="0" t="n">
        <v>0</v>
      </c>
      <c r="BI656" s="0" t="n">
        <v>0</v>
      </c>
      <c r="BJ656" s="0" t="n">
        <v>1</v>
      </c>
      <c r="BK656" s="0" t="n">
        <v>1</v>
      </c>
      <c r="BL656" s="0" t="n">
        <v>6</v>
      </c>
      <c r="BM656" s="0" t="n">
        <v>0</v>
      </c>
      <c r="BN656" s="0" t="n">
        <v>2</v>
      </c>
      <c r="BO656" s="0" t="n">
        <v>1</v>
      </c>
      <c r="BP656" s="0" t="n">
        <v>1</v>
      </c>
      <c r="BQ656" s="0" t="n">
        <v>1</v>
      </c>
      <c r="BR656" s="0" t="n">
        <v>1</v>
      </c>
      <c r="BS656" s="0" t="n">
        <v>0</v>
      </c>
      <c r="BT656" s="0" t="n">
        <v>0</v>
      </c>
      <c r="BU656" s="0" t="n">
        <v>0</v>
      </c>
      <c r="BV656" s="0" t="n">
        <v>2</v>
      </c>
      <c r="BW656" s="0" t="n">
        <v>0</v>
      </c>
      <c r="BX656" s="0" t="n">
        <v>1</v>
      </c>
      <c r="BY656" s="0" t="n">
        <v>0</v>
      </c>
      <c r="BZ656" s="0" t="n">
        <v>1</v>
      </c>
      <c r="CA656" s="0" t="n">
        <v>0</v>
      </c>
      <c r="CB656" s="0" t="n">
        <v>0</v>
      </c>
      <c r="CC656" s="0" t="n">
        <v>0</v>
      </c>
      <c r="CD656" s="0" t="n">
        <v>0</v>
      </c>
      <c r="CE656" s="0" t="n">
        <v>2</v>
      </c>
      <c r="CF656" s="0" t="n">
        <v>4</v>
      </c>
      <c r="CG656" s="0" t="n">
        <v>2</v>
      </c>
      <c r="CH656" s="0" t="n">
        <v>0</v>
      </c>
      <c r="CI656" s="0" t="n">
        <v>0</v>
      </c>
      <c r="CJ656" s="0" t="n">
        <v>1</v>
      </c>
      <c r="CK656" s="0" t="n">
        <v>2</v>
      </c>
      <c r="CL656" s="0" t="n">
        <v>0</v>
      </c>
      <c r="CM656" s="0" t="n">
        <v>1</v>
      </c>
      <c r="CN656" s="0" t="n">
        <v>1</v>
      </c>
      <c r="CO656" s="0" t="n">
        <v>5</v>
      </c>
      <c r="CP656" s="0" t="n">
        <v>815</v>
      </c>
      <c r="CQ656" s="0" t="n">
        <v>2</v>
      </c>
      <c r="CR656" s="0" t="n">
        <v>0</v>
      </c>
      <c r="CS656" s="0" t="n">
        <v>1</v>
      </c>
      <c r="CT656" s="0" t="n">
        <v>0</v>
      </c>
      <c r="CU656" s="0" t="n">
        <v>1</v>
      </c>
      <c r="CV656" s="0" t="n">
        <v>1</v>
      </c>
      <c r="CW656" s="0" t="n">
        <v>1</v>
      </c>
      <c r="CX656" s="0" t="n">
        <v>0</v>
      </c>
      <c r="CY656" s="44" t="n">
        <v>0</v>
      </c>
      <c r="CZ656" s="0" t="n">
        <v>2</v>
      </c>
      <c r="DA656" s="0" t="n">
        <v>0</v>
      </c>
      <c r="DB656" s="0" t="n">
        <v>0</v>
      </c>
      <c r="DC656" s="0" t="n">
        <v>0</v>
      </c>
      <c r="DD656" s="0" t="n">
        <v>1</v>
      </c>
      <c r="DE656" s="0" t="n">
        <v>2</v>
      </c>
      <c r="DF656" s="0" t="n">
        <v>0</v>
      </c>
      <c r="DG656" s="0" t="n">
        <v>0</v>
      </c>
      <c r="DH656" s="0" t="n">
        <v>2</v>
      </c>
      <c r="DI656" s="0" t="n">
        <v>0</v>
      </c>
      <c r="DJ656" s="0" t="n">
        <v>0</v>
      </c>
      <c r="DK656" s="0" t="n">
        <v>0</v>
      </c>
      <c r="DL656" s="0" t="n">
        <v>1</v>
      </c>
      <c r="DM656" s="0" t="n">
        <v>1</v>
      </c>
      <c r="DN656" s="0" t="n">
        <v>0</v>
      </c>
      <c r="DO656" s="0" t="n">
        <v>1</v>
      </c>
      <c r="DP656" s="0" t="n">
        <v>1</v>
      </c>
      <c r="DQ656" s="0" t="n">
        <v>5</v>
      </c>
      <c r="DR656" s="0" t="n">
        <v>1</v>
      </c>
      <c r="DS656" s="0" t="n">
        <v>4</v>
      </c>
      <c r="DT656" s="0" t="n">
        <v>1</v>
      </c>
      <c r="DU656" s="0" t="n">
        <v>0</v>
      </c>
      <c r="DV656" s="0" t="n">
        <v>1</v>
      </c>
      <c r="DW656" s="0" t="n">
        <v>0</v>
      </c>
      <c r="DX656" s="0" t="n">
        <v>0</v>
      </c>
      <c r="DY656" s="0" t="n">
        <v>4</v>
      </c>
      <c r="DZ656" s="0" t="n">
        <v>5</v>
      </c>
      <c r="EA656" s="0" t="n">
        <v>3</v>
      </c>
      <c r="EB656" s="0" t="n">
        <v>0</v>
      </c>
      <c r="EC656" s="0" t="n">
        <v>0</v>
      </c>
      <c r="ED656" s="0" t="n">
        <v>2</v>
      </c>
      <c r="EE656" s="0" t="n">
        <v>1</v>
      </c>
      <c r="EF656" s="0" t="n">
        <v>0</v>
      </c>
      <c r="EG656" s="0" t="n">
        <v>0</v>
      </c>
      <c r="EH656" s="0" t="n">
        <v>1</v>
      </c>
      <c r="EI656" s="0" t="n">
        <v>2</v>
      </c>
      <c r="EJ656" s="0" t="n">
        <v>0</v>
      </c>
      <c r="EK656" s="0" t="n">
        <v>3</v>
      </c>
      <c r="EL656" s="0" t="n">
        <v>0</v>
      </c>
      <c r="EM656" s="0" t="n">
        <v>0</v>
      </c>
      <c r="EN656" s="0" t="n">
        <v>0</v>
      </c>
      <c r="EO656" s="0" t="n">
        <v>0</v>
      </c>
      <c r="EP656" s="0" t="n">
        <v>2</v>
      </c>
      <c r="EQ656" s="0" t="n">
        <v>0</v>
      </c>
      <c r="ER656" s="0" t="n">
        <v>1</v>
      </c>
      <c r="ES656" s="0" t="n">
        <v>5</v>
      </c>
      <c r="ET656" s="0" t="n">
        <v>0</v>
      </c>
      <c r="EU656" s="0" t="n">
        <v>0</v>
      </c>
      <c r="EV656" s="0" t="n">
        <v>0</v>
      </c>
      <c r="EW656" s="0" t="n">
        <v>6</v>
      </c>
      <c r="EX656" s="0" t="n">
        <v>6</v>
      </c>
      <c r="EY656" s="0" t="n">
        <v>0</v>
      </c>
      <c r="EZ656" s="0" t="n">
        <v>0</v>
      </c>
      <c r="FA656" s="0" t="n">
        <v>1</v>
      </c>
      <c r="FB656" s="0" t="n">
        <v>0</v>
      </c>
      <c r="FC656" s="0" t="n">
        <v>705</v>
      </c>
      <c r="FD656" s="0" t="n">
        <v>0</v>
      </c>
      <c r="FE656" s="0" t="n">
        <v>2</v>
      </c>
      <c r="FF656" s="0" t="n">
        <v>0</v>
      </c>
      <c r="FG656" s="0" t="n">
        <v>1</v>
      </c>
      <c r="FH656" s="0" t="n">
        <v>55</v>
      </c>
      <c r="FI656" s="0" t="n">
        <v>0</v>
      </c>
      <c r="FJ656" s="0" t="n">
        <v>2</v>
      </c>
      <c r="FK656" s="0" t="n">
        <v>0</v>
      </c>
      <c r="FL656" s="0" t="n">
        <v>0</v>
      </c>
      <c r="FM656" s="0" t="n">
        <v>5</v>
      </c>
      <c r="FN656" s="0" t="n">
        <v>2</v>
      </c>
      <c r="FO656" s="0" t="n">
        <v>0</v>
      </c>
      <c r="FP656" s="0" t="n">
        <v>0</v>
      </c>
      <c r="FQ656" s="0" t="n">
        <v>1</v>
      </c>
      <c r="FR656" s="0" t="n">
        <v>2</v>
      </c>
      <c r="FS656" s="0" t="n">
        <v>0</v>
      </c>
      <c r="FT656" s="0" t="n">
        <v>3</v>
      </c>
      <c r="FU656" s="0" t="n">
        <v>3</v>
      </c>
      <c r="FV656" s="0" t="n">
        <v>0</v>
      </c>
      <c r="FW656" s="0" t="n">
        <v>1</v>
      </c>
      <c r="FX656" s="0" t="n">
        <v>3</v>
      </c>
      <c r="FY656" s="0" t="n">
        <v>2</v>
      </c>
      <c r="FZ656" s="0" t="n">
        <v>0</v>
      </c>
      <c r="GA656" s="0" t="n">
        <v>4</v>
      </c>
      <c r="GB656" s="0" t="n">
        <v>1</v>
      </c>
      <c r="GC656" s="0" t="n">
        <v>1</v>
      </c>
      <c r="GD656" s="0" t="n">
        <v>2</v>
      </c>
      <c r="GE656" s="0" t="n">
        <v>0</v>
      </c>
      <c r="GF656" s="0" t="n">
        <v>0</v>
      </c>
      <c r="GG656" s="0" t="n">
        <v>1</v>
      </c>
      <c r="GH656" s="0" t="n">
        <v>0</v>
      </c>
      <c r="GI656" s="0" t="n">
        <v>1</v>
      </c>
      <c r="GJ656" s="0" t="n">
        <v>1</v>
      </c>
      <c r="GK656" s="0" t="n">
        <v>239</v>
      </c>
      <c r="GL656" s="0" t="n">
        <v>3</v>
      </c>
      <c r="GM656" s="0" t="n">
        <v>0</v>
      </c>
      <c r="GN656" s="0" t="n">
        <v>1</v>
      </c>
      <c r="GO656" s="0" t="n">
        <v>0</v>
      </c>
      <c r="GP656" s="0" t="n">
        <v>0</v>
      </c>
      <c r="GQ656" s="0" t="n">
        <v>4</v>
      </c>
      <c r="GR656" s="0" t="n">
        <v>1</v>
      </c>
      <c r="GS656" s="0" t="n">
        <v>2</v>
      </c>
      <c r="GT656" s="0" t="n">
        <v>5</v>
      </c>
      <c r="GU656" s="0" t="n">
        <v>0</v>
      </c>
      <c r="GV656" s="0" t="n">
        <v>0</v>
      </c>
      <c r="GW656" s="0" t="n">
        <v>2</v>
      </c>
      <c r="GX656" s="0" t="n">
        <v>0</v>
      </c>
      <c r="GY656" s="0" t="n">
        <v>0</v>
      </c>
      <c r="GZ656" s="0" t="n">
        <v>0</v>
      </c>
      <c r="HA656" s="0" t="n">
        <v>0</v>
      </c>
      <c r="HB656" s="0" t="n">
        <v>0</v>
      </c>
      <c r="HC656" s="0" t="n">
        <v>40</v>
      </c>
      <c r="HD656" s="0" t="n">
        <v>1</v>
      </c>
      <c r="HE656" s="0" t="n">
        <v>3</v>
      </c>
      <c r="HF656" s="0" t="n">
        <v>0</v>
      </c>
      <c r="HG656" s="0" t="n">
        <v>0</v>
      </c>
      <c r="HH656" s="0" t="n">
        <v>0</v>
      </c>
      <c r="HI656" s="0" t="n">
        <v>1</v>
      </c>
      <c r="HJ656" s="0" t="n">
        <v>2</v>
      </c>
      <c r="HK656" s="0" t="n">
        <v>2</v>
      </c>
      <c r="HL656" s="0" t="n">
        <v>1</v>
      </c>
      <c r="HM656" s="0" t="n">
        <v>1</v>
      </c>
      <c r="HN656" s="0" t="n">
        <v>0</v>
      </c>
      <c r="HO656" s="0" t="n">
        <v>0</v>
      </c>
      <c r="HP656" s="0" t="n">
        <v>1</v>
      </c>
      <c r="HQ656" s="0" t="n">
        <v>0</v>
      </c>
      <c r="HR656" s="0" t="n">
        <v>0</v>
      </c>
      <c r="HS656" s="0" t="n">
        <v>0</v>
      </c>
      <c r="HT656" s="0" t="n">
        <v>2</v>
      </c>
      <c r="HU656" s="0" t="n">
        <v>0</v>
      </c>
      <c r="HV656" s="0" t="n">
        <v>5</v>
      </c>
      <c r="HW656" s="0" t="n">
        <v>15</v>
      </c>
      <c r="HX656" s="0" t="n">
        <v>2</v>
      </c>
      <c r="HY656" s="0" t="n">
        <v>3</v>
      </c>
      <c r="HZ656" s="0" t="n">
        <v>0</v>
      </c>
      <c r="IA656" s="0" t="n">
        <v>3</v>
      </c>
      <c r="IB656" s="0" t="n">
        <v>2</v>
      </c>
      <c r="IC656" s="0" t="n">
        <v>1</v>
      </c>
      <c r="ID656" s="0" t="n">
        <v>1</v>
      </c>
      <c r="IE656" s="0" t="n">
        <v>1</v>
      </c>
      <c r="IF656" s="0" t="n">
        <v>11</v>
      </c>
      <c r="IG656" s="0" t="n">
        <v>1276</v>
      </c>
      <c r="IH656" s="0" t="n">
        <v>8</v>
      </c>
      <c r="II656" s="0" t="n">
        <v>0</v>
      </c>
      <c r="IJ656" s="0" t="n">
        <v>0</v>
      </c>
      <c r="IK656" s="0" t="n">
        <v>4</v>
      </c>
      <c r="IL656" s="0" t="n">
        <v>2</v>
      </c>
      <c r="IM656" s="0" t="n">
        <v>0</v>
      </c>
      <c r="IN656" s="0" t="n">
        <v>0</v>
      </c>
      <c r="IO656" s="0" t="n">
        <v>0</v>
      </c>
      <c r="IP656" s="0" t="n">
        <v>3</v>
      </c>
      <c r="IQ656" s="0" t="n">
        <v>11</v>
      </c>
      <c r="IR656" s="0" t="n">
        <v>6</v>
      </c>
      <c r="IS656" s="0" t="n">
        <v>0</v>
      </c>
      <c r="IT656" s="0" t="n">
        <v>12</v>
      </c>
      <c r="IU656" s="0" t="n">
        <v>293</v>
      </c>
      <c r="IV656" s="0" t="n">
        <f aca="false">SUM(C656:IU656)</f>
        <v>4156</v>
      </c>
    </row>
    <row r="657" customFormat="false" ht="12.75" hidden="false" customHeight="false" outlineLevel="0" collapsed="false">
      <c r="A657" s="45" t="n">
        <v>41378</v>
      </c>
      <c r="B657" s="46" t="s">
        <v>1129</v>
      </c>
      <c r="C657" s="0" t="n">
        <v>0</v>
      </c>
      <c r="D657" s="0" t="n">
        <v>1</v>
      </c>
      <c r="E657" s="0" t="n">
        <v>1</v>
      </c>
      <c r="F657" s="0" t="n">
        <v>2</v>
      </c>
      <c r="G657" s="0" t="n">
        <v>0</v>
      </c>
      <c r="H657" s="0" t="n">
        <v>184</v>
      </c>
      <c r="I657" s="0" t="n">
        <v>0</v>
      </c>
      <c r="J657" s="0" t="n">
        <v>0</v>
      </c>
      <c r="K657" s="0" t="n">
        <v>2</v>
      </c>
      <c r="L657" s="0" t="n">
        <v>0</v>
      </c>
      <c r="M657" s="0" t="n">
        <v>1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1</v>
      </c>
      <c r="V657" s="0" t="n">
        <v>1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1</v>
      </c>
      <c r="AC657" s="0" t="n">
        <v>1</v>
      </c>
      <c r="AD657" s="0" t="n">
        <v>0</v>
      </c>
      <c r="AE657" s="0" t="n">
        <v>2</v>
      </c>
      <c r="AF657" s="0" t="n">
        <v>0</v>
      </c>
      <c r="AG657" s="0" t="n">
        <v>1</v>
      </c>
      <c r="AH657" s="0" t="n">
        <v>1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1</v>
      </c>
      <c r="AN657" s="0" t="n">
        <v>0</v>
      </c>
      <c r="AO657" s="0" t="n">
        <v>1</v>
      </c>
      <c r="AP657" s="0" t="n">
        <v>0</v>
      </c>
      <c r="AQ657" s="0" t="n">
        <v>0</v>
      </c>
      <c r="AR657" s="0" t="n">
        <v>1</v>
      </c>
      <c r="AS657" s="0" t="n">
        <v>0</v>
      </c>
      <c r="AT657" s="0" t="n">
        <v>1</v>
      </c>
      <c r="AU657" s="0" t="n">
        <v>0</v>
      </c>
      <c r="AV657" s="0" t="n">
        <v>0</v>
      </c>
      <c r="AW657" s="0" t="n">
        <v>32</v>
      </c>
      <c r="AX657" s="0" t="n">
        <v>0</v>
      </c>
      <c r="AY657" s="0" t="n">
        <v>0</v>
      </c>
      <c r="AZ657" s="0" t="n">
        <v>0</v>
      </c>
      <c r="BA657" s="0" t="n">
        <v>1</v>
      </c>
      <c r="BB657" s="0" t="n">
        <v>1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3</v>
      </c>
      <c r="BH657" s="0" t="n">
        <v>1</v>
      </c>
      <c r="BI657" s="0" t="n">
        <v>0</v>
      </c>
      <c r="BJ657" s="0" t="n">
        <v>1</v>
      </c>
      <c r="BK657" s="0" t="n">
        <v>0</v>
      </c>
      <c r="BL657" s="0" t="n">
        <v>3</v>
      </c>
      <c r="BM657" s="0" t="n">
        <v>1</v>
      </c>
      <c r="BN657" s="0" t="n">
        <v>1</v>
      </c>
      <c r="BO657" s="0" t="n">
        <v>0</v>
      </c>
      <c r="BP657" s="0" t="n">
        <v>0</v>
      </c>
      <c r="BQ657" s="0" t="n">
        <v>2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1</v>
      </c>
      <c r="BW657" s="0" t="n">
        <v>0</v>
      </c>
      <c r="BX657" s="0" t="n">
        <v>2</v>
      </c>
      <c r="BY657" s="0" t="n">
        <v>1</v>
      </c>
      <c r="BZ657" s="0" t="n">
        <v>0</v>
      </c>
      <c r="CA657" s="0" t="n">
        <v>0</v>
      </c>
      <c r="CB657" s="0" t="n">
        <v>0</v>
      </c>
      <c r="CC657" s="0" t="n">
        <v>0</v>
      </c>
      <c r="CD657" s="0" t="n">
        <v>0</v>
      </c>
      <c r="CE657" s="0" t="n">
        <v>0</v>
      </c>
      <c r="CF657" s="0" t="n">
        <v>2</v>
      </c>
      <c r="CG657" s="0" t="n">
        <v>0</v>
      </c>
      <c r="CH657" s="0" t="n">
        <v>0</v>
      </c>
      <c r="CI657" s="0" t="n">
        <v>1</v>
      </c>
      <c r="CJ657" s="0" t="n">
        <v>0</v>
      </c>
      <c r="CK657" s="0" t="n">
        <v>1</v>
      </c>
      <c r="CL657" s="0" t="n">
        <v>0</v>
      </c>
      <c r="CM657" s="0" t="n">
        <v>0</v>
      </c>
      <c r="CN657" s="0" t="n">
        <v>0</v>
      </c>
      <c r="CO657" s="0" t="n">
        <v>3</v>
      </c>
      <c r="CP657" s="0" t="n">
        <v>159</v>
      </c>
      <c r="CQ657" s="0" t="n">
        <v>1</v>
      </c>
      <c r="CR657" s="0" t="n">
        <v>6</v>
      </c>
      <c r="CS657" s="0" t="n">
        <v>0</v>
      </c>
      <c r="CT657" s="0" t="n">
        <v>0</v>
      </c>
      <c r="CU657" s="0" t="n">
        <v>0</v>
      </c>
      <c r="CV657" s="0" t="n">
        <v>0</v>
      </c>
      <c r="CW657" s="0" t="n">
        <v>2</v>
      </c>
      <c r="CX657" s="0" t="n">
        <v>0</v>
      </c>
      <c r="CY657" s="44" t="n">
        <v>0</v>
      </c>
      <c r="CZ657" s="0" t="n">
        <v>1</v>
      </c>
      <c r="DA657" s="0" t="n">
        <v>0</v>
      </c>
      <c r="DB657" s="0" t="n">
        <v>0</v>
      </c>
      <c r="DC657" s="0" t="n">
        <v>0</v>
      </c>
      <c r="DD657" s="0" t="n">
        <v>1</v>
      </c>
      <c r="DE657" s="0" t="n">
        <v>0</v>
      </c>
      <c r="DF657" s="0" t="n">
        <v>0</v>
      </c>
      <c r="DG657" s="0" t="n">
        <v>0</v>
      </c>
      <c r="DH657" s="0" t="n">
        <v>0</v>
      </c>
      <c r="DI657" s="0" t="n">
        <v>0</v>
      </c>
      <c r="DJ657" s="0" t="n">
        <v>0</v>
      </c>
      <c r="DK657" s="0" t="n">
        <v>0</v>
      </c>
      <c r="DL657" s="0" t="n">
        <v>0</v>
      </c>
      <c r="DM657" s="0" t="n">
        <v>1</v>
      </c>
      <c r="DN657" s="0" t="n">
        <v>1</v>
      </c>
      <c r="DO657" s="0" t="n">
        <v>1</v>
      </c>
      <c r="DP657" s="0" t="n">
        <v>1</v>
      </c>
      <c r="DQ657" s="0" t="n">
        <v>1</v>
      </c>
      <c r="DR657" s="0" t="n">
        <v>0</v>
      </c>
      <c r="DS657" s="0" t="n">
        <v>0</v>
      </c>
      <c r="DT657" s="0" t="n">
        <v>0</v>
      </c>
      <c r="DU657" s="0" t="n">
        <v>0</v>
      </c>
      <c r="DV657" s="0" t="n">
        <v>0</v>
      </c>
      <c r="DW657" s="0" t="n">
        <v>0</v>
      </c>
      <c r="DX657" s="0" t="n">
        <v>1</v>
      </c>
      <c r="DY657" s="0" t="n">
        <v>3</v>
      </c>
      <c r="DZ657" s="0" t="n">
        <v>1</v>
      </c>
      <c r="EA657" s="0" t="n">
        <v>1</v>
      </c>
      <c r="EB657" s="0" t="n">
        <v>0</v>
      </c>
      <c r="EC657" s="0" t="n">
        <v>1</v>
      </c>
      <c r="ED657" s="0" t="n">
        <v>0</v>
      </c>
      <c r="EE657" s="0" t="n">
        <v>0</v>
      </c>
      <c r="EF657" s="0" t="n">
        <v>0</v>
      </c>
      <c r="EG657" s="0" t="n">
        <v>0</v>
      </c>
      <c r="EH657" s="0" t="n">
        <v>73</v>
      </c>
      <c r="EI657" s="0" t="n">
        <v>0</v>
      </c>
      <c r="EJ657" s="0" t="n">
        <v>1</v>
      </c>
      <c r="EK657" s="0" t="n">
        <v>2</v>
      </c>
      <c r="EL657" s="0" t="n">
        <v>1</v>
      </c>
      <c r="EM657" s="0" t="n">
        <v>0</v>
      </c>
      <c r="EN657" s="0" t="n">
        <v>0</v>
      </c>
      <c r="EO657" s="0" t="n">
        <v>0</v>
      </c>
      <c r="EP657" s="0" t="n">
        <v>0</v>
      </c>
      <c r="EQ657" s="0" t="n">
        <v>0</v>
      </c>
      <c r="ER657" s="0" t="n">
        <v>2</v>
      </c>
      <c r="ES657" s="0" t="n">
        <v>1</v>
      </c>
      <c r="ET657" s="0" t="n">
        <v>2</v>
      </c>
      <c r="EU657" s="0" t="n">
        <v>0</v>
      </c>
      <c r="EV657" s="0" t="n">
        <v>1</v>
      </c>
      <c r="EW657" s="0" t="n">
        <v>2</v>
      </c>
      <c r="EX657" s="0" t="n">
        <v>2</v>
      </c>
      <c r="EY657" s="0" t="n">
        <v>0</v>
      </c>
      <c r="EZ657" s="0" t="n">
        <v>1</v>
      </c>
      <c r="FA657" s="0" t="n">
        <v>0</v>
      </c>
      <c r="FB657" s="0" t="n">
        <v>1</v>
      </c>
      <c r="FC657" s="0" t="n">
        <v>205</v>
      </c>
      <c r="FD657" s="0" t="n">
        <v>2</v>
      </c>
      <c r="FE657" s="0" t="n">
        <v>0</v>
      </c>
      <c r="FF657" s="0" t="n">
        <v>0</v>
      </c>
      <c r="FG657" s="0" t="n">
        <v>2</v>
      </c>
      <c r="FH657" s="0" t="n">
        <v>1</v>
      </c>
      <c r="FI657" s="0" t="n">
        <v>1</v>
      </c>
      <c r="FJ657" s="0" t="n">
        <v>0</v>
      </c>
      <c r="FK657" s="0" t="n">
        <v>1</v>
      </c>
      <c r="FL657" s="0" t="n">
        <v>0</v>
      </c>
      <c r="FM657" s="0" t="n">
        <v>3</v>
      </c>
      <c r="FN657" s="0" t="n">
        <v>1</v>
      </c>
      <c r="FO657" s="0" t="n">
        <v>0</v>
      </c>
      <c r="FP657" s="0" t="n">
        <v>1</v>
      </c>
      <c r="FQ657" s="0" t="n">
        <v>1</v>
      </c>
      <c r="FR657" s="0" t="n">
        <v>1</v>
      </c>
      <c r="FS657" s="0" t="n">
        <v>0</v>
      </c>
      <c r="FT657" s="0" t="n">
        <v>0</v>
      </c>
      <c r="FU657" s="0" t="n">
        <v>2</v>
      </c>
      <c r="FV657" s="0" t="n">
        <v>0</v>
      </c>
      <c r="FW657" s="0" t="n">
        <v>0</v>
      </c>
      <c r="FX657" s="0" t="n">
        <v>1</v>
      </c>
      <c r="FY657" s="0" t="n">
        <v>0</v>
      </c>
      <c r="FZ657" s="0" t="n">
        <v>0</v>
      </c>
      <c r="GA657" s="0" t="n">
        <v>1</v>
      </c>
      <c r="GB657" s="0" t="n">
        <v>0</v>
      </c>
      <c r="GC657" s="0" t="n">
        <v>0</v>
      </c>
      <c r="GD657" s="0" t="n">
        <v>3</v>
      </c>
      <c r="GE657" s="0" t="n">
        <v>0</v>
      </c>
      <c r="GF657" s="0" t="n">
        <v>0</v>
      </c>
      <c r="GG657" s="0" t="n">
        <v>0</v>
      </c>
      <c r="GH657" s="0" t="n">
        <v>130</v>
      </c>
      <c r="GI657" s="0" t="n">
        <v>0</v>
      </c>
      <c r="GJ657" s="0" t="n">
        <v>3</v>
      </c>
      <c r="GK657" s="0" t="n">
        <v>71</v>
      </c>
      <c r="GL657" s="0" t="n">
        <v>0</v>
      </c>
      <c r="GM657" s="0" t="n">
        <v>0</v>
      </c>
      <c r="GN657" s="0" t="n">
        <v>0</v>
      </c>
      <c r="GO657" s="0" t="n">
        <v>1</v>
      </c>
      <c r="GP657" s="0" t="n">
        <v>0</v>
      </c>
      <c r="GQ657" s="0" t="n">
        <v>1</v>
      </c>
      <c r="GR657" s="0" t="n">
        <v>2</v>
      </c>
      <c r="GS657" s="0" t="n">
        <v>1</v>
      </c>
      <c r="GT657" s="0" t="n">
        <v>0</v>
      </c>
      <c r="GU657" s="0" t="n">
        <v>0</v>
      </c>
      <c r="GV657" s="0" t="n">
        <v>1</v>
      </c>
      <c r="GW657" s="0" t="n">
        <v>0</v>
      </c>
      <c r="GX657" s="0" t="n">
        <v>0</v>
      </c>
      <c r="GY657" s="0" t="n">
        <v>0</v>
      </c>
      <c r="GZ657" s="0" t="n">
        <v>1</v>
      </c>
      <c r="HA657" s="0" t="n">
        <v>0</v>
      </c>
      <c r="HB657" s="0" t="n">
        <v>0</v>
      </c>
      <c r="HC657" s="0" t="n">
        <v>52</v>
      </c>
      <c r="HD657" s="0" t="n">
        <v>1</v>
      </c>
      <c r="HE657" s="0" t="n">
        <v>0</v>
      </c>
      <c r="HF657" s="0" t="n">
        <v>0</v>
      </c>
      <c r="HG657" s="0" t="n">
        <v>0</v>
      </c>
      <c r="HH657" s="0" t="n">
        <v>0</v>
      </c>
      <c r="HI657" s="0" t="n">
        <v>0</v>
      </c>
      <c r="HJ657" s="0" t="n">
        <v>0</v>
      </c>
      <c r="HK657" s="0" t="n">
        <v>0</v>
      </c>
      <c r="HL657" s="0" t="n">
        <v>0</v>
      </c>
      <c r="HM657" s="0" t="n">
        <v>0</v>
      </c>
      <c r="HN657" s="0" t="n">
        <v>1</v>
      </c>
      <c r="HO657" s="0" t="n">
        <v>0</v>
      </c>
      <c r="HP657" s="0" t="n">
        <v>0</v>
      </c>
      <c r="HQ657" s="0" t="n">
        <v>0</v>
      </c>
      <c r="HR657" s="0" t="n">
        <v>0</v>
      </c>
      <c r="HS657" s="0" t="n">
        <v>0</v>
      </c>
      <c r="HT657" s="0" t="n">
        <v>0</v>
      </c>
      <c r="HU657" s="0" t="n">
        <v>1</v>
      </c>
      <c r="HV657" s="0" t="n">
        <v>0</v>
      </c>
      <c r="HW657" s="0" t="n">
        <v>2</v>
      </c>
      <c r="HX657" s="0" t="n">
        <v>2</v>
      </c>
      <c r="HY657" s="0" t="n">
        <v>0</v>
      </c>
      <c r="HZ657" s="0" t="n">
        <v>0</v>
      </c>
      <c r="IA657" s="0" t="n">
        <v>0</v>
      </c>
      <c r="IB657" s="0" t="n">
        <v>0</v>
      </c>
      <c r="IC657" s="0" t="n">
        <v>1</v>
      </c>
      <c r="ID657" s="0" t="n">
        <v>0</v>
      </c>
      <c r="IE657" s="0" t="n">
        <v>0</v>
      </c>
      <c r="IF657" s="0" t="n">
        <v>0</v>
      </c>
      <c r="IG657" s="0" t="n">
        <v>95</v>
      </c>
      <c r="IH657" s="0" t="n">
        <v>1</v>
      </c>
      <c r="II657" s="0" t="n">
        <v>0</v>
      </c>
      <c r="IJ657" s="0" t="n">
        <v>0</v>
      </c>
      <c r="IK657" s="0" t="n">
        <v>4</v>
      </c>
      <c r="IL657" s="0" t="n">
        <v>0</v>
      </c>
      <c r="IM657" s="0" t="n">
        <v>0</v>
      </c>
      <c r="IN657" s="0" t="n">
        <v>0</v>
      </c>
      <c r="IO657" s="0" t="n">
        <v>0</v>
      </c>
      <c r="IP657" s="0" t="n">
        <v>0</v>
      </c>
      <c r="IQ657" s="0" t="n">
        <v>2</v>
      </c>
      <c r="IR657" s="0" t="n">
        <v>28</v>
      </c>
      <c r="IS657" s="0" t="n">
        <v>0</v>
      </c>
      <c r="IT657" s="0" t="n">
        <v>22</v>
      </c>
      <c r="IU657" s="0" t="n">
        <v>95</v>
      </c>
      <c r="IV657" s="0" t="n">
        <f aca="false">SUM(C657:IU657)</f>
        <v>1275</v>
      </c>
    </row>
    <row r="658" customFormat="false" ht="12.75" hidden="false" customHeight="false" outlineLevel="0" collapsed="false">
      <c r="A658" s="45" t="n">
        <v>41396</v>
      </c>
      <c r="B658" s="46" t="s">
        <v>1130</v>
      </c>
      <c r="C658" s="0" t="n">
        <v>1</v>
      </c>
      <c r="D658" s="0" t="n">
        <v>5</v>
      </c>
      <c r="E658" s="0" t="n">
        <v>2</v>
      </c>
      <c r="F658" s="0" t="n">
        <v>2</v>
      </c>
      <c r="G658" s="0" t="n">
        <v>9</v>
      </c>
      <c r="H658" s="0" t="n">
        <v>1005</v>
      </c>
      <c r="I658" s="0" t="n">
        <v>1</v>
      </c>
      <c r="J658" s="0" t="n">
        <v>3</v>
      </c>
      <c r="K658" s="0" t="n">
        <v>1</v>
      </c>
      <c r="L658" s="0" t="n">
        <v>2</v>
      </c>
      <c r="M658" s="0" t="n">
        <v>0</v>
      </c>
      <c r="N658" s="0" t="n">
        <v>1</v>
      </c>
      <c r="O658" s="0" t="n">
        <v>3</v>
      </c>
      <c r="P658" s="0" t="n">
        <v>0</v>
      </c>
      <c r="Q658" s="0" t="n">
        <v>0</v>
      </c>
      <c r="R658" s="0" t="n">
        <v>8</v>
      </c>
      <c r="S658" s="0" t="n">
        <v>0</v>
      </c>
      <c r="T658" s="0" t="n">
        <v>2</v>
      </c>
      <c r="U658" s="0" t="n">
        <v>2</v>
      </c>
      <c r="V658" s="0" t="n">
        <v>2</v>
      </c>
      <c r="W658" s="0" t="n">
        <v>2</v>
      </c>
      <c r="X658" s="0" t="n">
        <v>2</v>
      </c>
      <c r="Y658" s="0" t="n">
        <v>4</v>
      </c>
      <c r="Z658" s="0" t="n">
        <v>1</v>
      </c>
      <c r="AA658" s="0" t="n">
        <v>2</v>
      </c>
      <c r="AB658" s="0" t="n">
        <v>1</v>
      </c>
      <c r="AC658" s="0" t="n">
        <v>2</v>
      </c>
      <c r="AD658" s="0" t="n">
        <v>1</v>
      </c>
      <c r="AE658" s="0" t="n">
        <v>7</v>
      </c>
      <c r="AF658" s="0" t="n">
        <v>7</v>
      </c>
      <c r="AG658" s="0" t="n">
        <v>1</v>
      </c>
      <c r="AH658" s="0" t="n">
        <v>3</v>
      </c>
      <c r="AI658" s="0" t="n">
        <v>0</v>
      </c>
      <c r="AJ658" s="0" t="n">
        <v>0</v>
      </c>
      <c r="AK658" s="0" t="n">
        <v>0</v>
      </c>
      <c r="AL658" s="0" t="n">
        <v>1</v>
      </c>
      <c r="AM658" s="0" t="n">
        <v>1</v>
      </c>
      <c r="AN658" s="0" t="n">
        <v>1</v>
      </c>
      <c r="AO658" s="0" t="n">
        <v>10</v>
      </c>
      <c r="AP658" s="0" t="n">
        <v>2</v>
      </c>
      <c r="AQ658" s="0" t="n">
        <v>1</v>
      </c>
      <c r="AR658" s="0" t="n">
        <v>4</v>
      </c>
      <c r="AS658" s="0" t="n">
        <v>0</v>
      </c>
      <c r="AT658" s="0" t="n">
        <v>0</v>
      </c>
      <c r="AU658" s="0" t="n">
        <v>1</v>
      </c>
      <c r="AV658" s="0" t="n">
        <v>3</v>
      </c>
      <c r="AW658" s="0" t="n">
        <v>17</v>
      </c>
      <c r="AX658" s="0" t="n">
        <v>3</v>
      </c>
      <c r="AY658" s="0" t="n">
        <v>2</v>
      </c>
      <c r="AZ658" s="0" t="n">
        <v>3</v>
      </c>
      <c r="BA658" s="0" t="n">
        <v>2</v>
      </c>
      <c r="BB658" s="0" t="n">
        <v>0</v>
      </c>
      <c r="BC658" s="0" t="n">
        <v>2</v>
      </c>
      <c r="BD658" s="0" t="n">
        <v>1</v>
      </c>
      <c r="BE658" s="0" t="n">
        <v>0</v>
      </c>
      <c r="BF658" s="0" t="n">
        <v>1</v>
      </c>
      <c r="BG658" s="0" t="n">
        <v>1</v>
      </c>
      <c r="BH658" s="0" t="n">
        <v>1</v>
      </c>
      <c r="BI658" s="0" t="n">
        <v>1</v>
      </c>
      <c r="BJ658" s="0" t="n">
        <v>80</v>
      </c>
      <c r="BK658" s="0" t="n">
        <v>5</v>
      </c>
      <c r="BL658" s="0" t="n">
        <v>7</v>
      </c>
      <c r="BM658" s="0" t="n">
        <v>17</v>
      </c>
      <c r="BN658" s="0" t="n">
        <v>2</v>
      </c>
      <c r="BO658" s="0" t="n">
        <v>0</v>
      </c>
      <c r="BP658" s="0" t="n">
        <v>7</v>
      </c>
      <c r="BQ658" s="0" t="n">
        <v>1</v>
      </c>
      <c r="BR658" s="0" t="n">
        <v>1</v>
      </c>
      <c r="BS658" s="0" t="n">
        <v>1</v>
      </c>
      <c r="BT658" s="0" t="n">
        <v>0</v>
      </c>
      <c r="BU658" s="0" t="n">
        <v>1</v>
      </c>
      <c r="BV658" s="0" t="n">
        <v>3</v>
      </c>
      <c r="BW658" s="0" t="n">
        <v>0</v>
      </c>
      <c r="BX658" s="0" t="n">
        <v>1</v>
      </c>
      <c r="BY658" s="0" t="n">
        <v>1</v>
      </c>
      <c r="BZ658" s="0" t="n">
        <v>1</v>
      </c>
      <c r="CA658" s="0" t="n">
        <v>0</v>
      </c>
      <c r="CB658" s="0" t="n">
        <v>1</v>
      </c>
      <c r="CC658" s="0" t="n">
        <v>1</v>
      </c>
      <c r="CD658" s="0" t="n">
        <v>5</v>
      </c>
      <c r="CE658" s="0" t="n">
        <v>5</v>
      </c>
      <c r="CF658" s="0" t="n">
        <v>7</v>
      </c>
      <c r="CG658" s="0" t="n">
        <v>0</v>
      </c>
      <c r="CH658" s="0" t="n">
        <v>1</v>
      </c>
      <c r="CI658" s="0" t="n">
        <v>1</v>
      </c>
      <c r="CJ658" s="0" t="n">
        <v>7</v>
      </c>
      <c r="CK658" s="0" t="n">
        <v>2</v>
      </c>
      <c r="CL658" s="0" t="n">
        <v>2</v>
      </c>
      <c r="CM658" s="0" t="n">
        <v>7</v>
      </c>
      <c r="CN658" s="0" t="n">
        <v>1</v>
      </c>
      <c r="CO658" s="0" t="n">
        <v>23</v>
      </c>
      <c r="CP658" s="0" t="n">
        <v>1410</v>
      </c>
      <c r="CQ658" s="0" t="n">
        <v>7</v>
      </c>
      <c r="CR658" s="0" t="n">
        <v>54</v>
      </c>
      <c r="CS658" s="0" t="n">
        <v>2</v>
      </c>
      <c r="CT658" s="0" t="n">
        <v>2</v>
      </c>
      <c r="CU658" s="0" t="n">
        <v>4</v>
      </c>
      <c r="CV658" s="0" t="n">
        <v>1</v>
      </c>
      <c r="CW658" s="0" t="n">
        <v>3</v>
      </c>
      <c r="CX658" s="0" t="n">
        <v>0</v>
      </c>
      <c r="CY658" s="44" t="n">
        <v>0</v>
      </c>
      <c r="CZ658" s="0" t="n">
        <v>2</v>
      </c>
      <c r="DA658" s="0" t="n">
        <v>4</v>
      </c>
      <c r="DB658" s="0" t="n">
        <v>0</v>
      </c>
      <c r="DC658" s="0" t="n">
        <v>0</v>
      </c>
      <c r="DD658" s="0" t="n">
        <v>26</v>
      </c>
      <c r="DE658" s="0" t="n">
        <v>2</v>
      </c>
      <c r="DF658" s="0" t="n">
        <v>3</v>
      </c>
      <c r="DG658" s="0" t="n">
        <v>2</v>
      </c>
      <c r="DH658" s="0" t="n">
        <v>0</v>
      </c>
      <c r="DI658" s="0" t="n">
        <v>3</v>
      </c>
      <c r="DJ658" s="0" t="n">
        <v>2</v>
      </c>
      <c r="DK658" s="0" t="n">
        <v>0</v>
      </c>
      <c r="DL658" s="0" t="n">
        <v>0</v>
      </c>
      <c r="DM658" s="0" t="n">
        <v>1</v>
      </c>
      <c r="DN658" s="0" t="n">
        <v>1</v>
      </c>
      <c r="DO658" s="0" t="n">
        <v>2</v>
      </c>
      <c r="DP658" s="0" t="n">
        <v>3</v>
      </c>
      <c r="DQ658" s="0" t="n">
        <v>0</v>
      </c>
      <c r="DR658" s="0" t="n">
        <v>1</v>
      </c>
      <c r="DS658" s="0" t="n">
        <v>0</v>
      </c>
      <c r="DT658" s="0" t="n">
        <v>2</v>
      </c>
      <c r="DU658" s="0" t="n">
        <v>0</v>
      </c>
      <c r="DV658" s="0" t="n">
        <v>0</v>
      </c>
      <c r="DW658" s="0" t="n">
        <v>1</v>
      </c>
      <c r="DX658" s="0" t="n">
        <v>2</v>
      </c>
      <c r="DY658" s="0" t="n">
        <v>1</v>
      </c>
      <c r="DZ658" s="0" t="n">
        <v>7</v>
      </c>
      <c r="EA658" s="0" t="n">
        <v>8</v>
      </c>
      <c r="EB658" s="0" t="n">
        <v>4</v>
      </c>
      <c r="EC658" s="0" t="n">
        <v>1</v>
      </c>
      <c r="ED658" s="0" t="n">
        <v>2</v>
      </c>
      <c r="EE658" s="0" t="n">
        <v>2</v>
      </c>
      <c r="EF658" s="0" t="n">
        <v>0</v>
      </c>
      <c r="EG658" s="0" t="n">
        <v>9</v>
      </c>
      <c r="EH658" s="0" t="n">
        <v>189</v>
      </c>
      <c r="EI658" s="0" t="n">
        <v>1</v>
      </c>
      <c r="EJ658" s="0" t="n">
        <v>0</v>
      </c>
      <c r="EK658" s="0" t="n">
        <v>53</v>
      </c>
      <c r="EL658" s="0" t="n">
        <v>0</v>
      </c>
      <c r="EM658" s="0" t="n">
        <v>1</v>
      </c>
      <c r="EN658" s="0" t="n">
        <v>1</v>
      </c>
      <c r="EO658" s="0" t="n">
        <v>3</v>
      </c>
      <c r="EP658" s="0" t="n">
        <v>0</v>
      </c>
      <c r="EQ658" s="0" t="n">
        <v>0</v>
      </c>
      <c r="ER658" s="0" t="n">
        <v>98</v>
      </c>
      <c r="ES658" s="0" t="n">
        <v>6</v>
      </c>
      <c r="ET658" s="0" t="n">
        <v>1</v>
      </c>
      <c r="EU658" s="0" t="n">
        <v>1</v>
      </c>
      <c r="EV658" s="0" t="n">
        <v>0</v>
      </c>
      <c r="EW658" s="0" t="n">
        <v>0</v>
      </c>
      <c r="EX658" s="0" t="n">
        <v>1</v>
      </c>
      <c r="EY658" s="0" t="n">
        <v>1</v>
      </c>
      <c r="EZ658" s="0" t="n">
        <v>1</v>
      </c>
      <c r="FA658" s="0" t="n">
        <v>1</v>
      </c>
      <c r="FB658" s="0" t="n">
        <v>3</v>
      </c>
      <c r="FC658" s="0" t="n">
        <v>514</v>
      </c>
      <c r="FD658" s="0" t="n">
        <v>2</v>
      </c>
      <c r="FE658" s="0" t="n">
        <v>18</v>
      </c>
      <c r="FF658" s="0" t="n">
        <v>1</v>
      </c>
      <c r="FG658" s="0" t="n">
        <v>1</v>
      </c>
      <c r="FH658" s="0" t="n">
        <v>22</v>
      </c>
      <c r="FI658" s="0" t="n">
        <v>0</v>
      </c>
      <c r="FJ658" s="0" t="n">
        <v>17</v>
      </c>
      <c r="FK658" s="0" t="n">
        <v>0</v>
      </c>
      <c r="FL658" s="0" t="n">
        <v>3</v>
      </c>
      <c r="FM658" s="0" t="n">
        <v>7</v>
      </c>
      <c r="FN658" s="0" t="n">
        <v>1</v>
      </c>
      <c r="FO658" s="0" t="n">
        <v>2</v>
      </c>
      <c r="FP658" s="0" t="n">
        <v>0</v>
      </c>
      <c r="FQ658" s="0" t="n">
        <v>2</v>
      </c>
      <c r="FR658" s="0" t="n">
        <v>4</v>
      </c>
      <c r="FS658" s="0" t="n">
        <v>0</v>
      </c>
      <c r="FT658" s="0" t="n">
        <v>1</v>
      </c>
      <c r="FU658" s="0" t="n">
        <v>2</v>
      </c>
      <c r="FV658" s="0" t="n">
        <v>1</v>
      </c>
      <c r="FW658" s="0" t="n">
        <v>3</v>
      </c>
      <c r="FX658" s="0" t="n">
        <v>2</v>
      </c>
      <c r="FY658" s="0" t="n">
        <v>1</v>
      </c>
      <c r="FZ658" s="0" t="n">
        <v>2</v>
      </c>
      <c r="GA658" s="0" t="n">
        <v>2</v>
      </c>
      <c r="GB658" s="0" t="n">
        <v>6</v>
      </c>
      <c r="GC658" s="0" t="n">
        <v>3</v>
      </c>
      <c r="GD658" s="0" t="n">
        <v>4</v>
      </c>
      <c r="GE658" s="0" t="n">
        <v>0</v>
      </c>
      <c r="GF658" s="0" t="n">
        <v>6</v>
      </c>
      <c r="GG658" s="0" t="n">
        <v>8</v>
      </c>
      <c r="GH658" s="0" t="n">
        <v>371</v>
      </c>
      <c r="GI658" s="0" t="n">
        <v>1</v>
      </c>
      <c r="GJ658" s="0" t="n">
        <v>1</v>
      </c>
      <c r="GK658" s="0" t="n">
        <v>161</v>
      </c>
      <c r="GL658" s="0" t="n">
        <v>6</v>
      </c>
      <c r="GM658" s="0" t="n">
        <v>2</v>
      </c>
      <c r="GN658" s="0" t="n">
        <v>0</v>
      </c>
      <c r="GO658" s="0" t="n">
        <v>0</v>
      </c>
      <c r="GP658" s="0" t="n">
        <v>0</v>
      </c>
      <c r="GQ658" s="0" t="n">
        <v>2</v>
      </c>
      <c r="GR658" s="0" t="n">
        <v>5</v>
      </c>
      <c r="GS658" s="0" t="n">
        <v>2</v>
      </c>
      <c r="GT658" s="0" t="n">
        <v>8</v>
      </c>
      <c r="GU658" s="0" t="n">
        <v>2</v>
      </c>
      <c r="GV658" s="0" t="n">
        <v>2</v>
      </c>
      <c r="GW658" s="0" t="n">
        <v>0</v>
      </c>
      <c r="GX658" s="0" t="n">
        <v>0</v>
      </c>
      <c r="GY658" s="0" t="n">
        <v>2</v>
      </c>
      <c r="GZ658" s="0" t="n">
        <v>1</v>
      </c>
      <c r="HA658" s="0" t="n">
        <v>0</v>
      </c>
      <c r="HB658" s="0" t="n">
        <v>2</v>
      </c>
      <c r="HC658" s="0" t="n">
        <v>16</v>
      </c>
      <c r="HD658" s="0" t="n">
        <v>0</v>
      </c>
      <c r="HE658" s="0" t="n">
        <v>0</v>
      </c>
      <c r="HF658" s="0" t="n">
        <v>7</v>
      </c>
      <c r="HG658" s="0" t="n">
        <v>8</v>
      </c>
      <c r="HH658" s="0" t="n">
        <v>0</v>
      </c>
      <c r="HI658" s="0" t="n">
        <v>0</v>
      </c>
      <c r="HJ658" s="0" t="n">
        <v>0</v>
      </c>
      <c r="HK658" s="0" t="n">
        <v>1</v>
      </c>
      <c r="HL658" s="0" t="n">
        <v>1</v>
      </c>
      <c r="HM658" s="0" t="n">
        <v>0</v>
      </c>
      <c r="HN658" s="0" t="n">
        <v>0</v>
      </c>
      <c r="HO658" s="0" t="n">
        <v>0</v>
      </c>
      <c r="HP658" s="0" t="n">
        <v>2</v>
      </c>
      <c r="HQ658" s="0" t="n">
        <v>2</v>
      </c>
      <c r="HR658" s="0" t="n">
        <v>1</v>
      </c>
      <c r="HS658" s="0" t="n">
        <v>0</v>
      </c>
      <c r="HT658" s="0" t="n">
        <v>4</v>
      </c>
      <c r="HU658" s="0" t="n">
        <v>2</v>
      </c>
      <c r="HV658" s="0" t="n">
        <v>4</v>
      </c>
      <c r="HW658" s="0" t="n">
        <v>2</v>
      </c>
      <c r="HX658" s="0" t="n">
        <v>3</v>
      </c>
      <c r="HY658" s="0" t="n">
        <v>2</v>
      </c>
      <c r="HZ658" s="0" t="n">
        <v>0</v>
      </c>
      <c r="IA658" s="0" t="n">
        <v>2</v>
      </c>
      <c r="IB658" s="0" t="n">
        <v>2</v>
      </c>
      <c r="IC658" s="0" t="n">
        <v>13</v>
      </c>
      <c r="ID658" s="0" t="n">
        <v>1</v>
      </c>
      <c r="IE658" s="0" t="n">
        <v>2</v>
      </c>
      <c r="IF658" s="0" t="n">
        <v>9</v>
      </c>
      <c r="IG658" s="0" t="n">
        <v>668</v>
      </c>
      <c r="IH658" s="0" t="n">
        <v>1</v>
      </c>
      <c r="II658" s="0" t="n">
        <v>0</v>
      </c>
      <c r="IJ658" s="0" t="n">
        <v>6</v>
      </c>
      <c r="IK658" s="0" t="n">
        <v>78</v>
      </c>
      <c r="IL658" s="0" t="n">
        <v>6</v>
      </c>
      <c r="IM658" s="0" t="n">
        <v>0</v>
      </c>
      <c r="IN658" s="0" t="n">
        <v>1</v>
      </c>
      <c r="IO658" s="0" t="n">
        <v>9</v>
      </c>
      <c r="IP658" s="0" t="n">
        <v>4</v>
      </c>
      <c r="IQ658" s="0" t="n">
        <v>4</v>
      </c>
      <c r="IR658" s="0" t="n">
        <v>43</v>
      </c>
      <c r="IS658" s="0" t="n">
        <v>1</v>
      </c>
      <c r="IT658" s="0" t="n">
        <v>116</v>
      </c>
      <c r="IU658" s="0" t="n">
        <v>564</v>
      </c>
      <c r="IV658" s="0" t="n">
        <f aca="false">SUM(C658:IU658)</f>
        <v>6054</v>
      </c>
    </row>
    <row r="659" customFormat="false" ht="12.75" hidden="false" customHeight="false" outlineLevel="0" collapsed="false">
      <c r="A659" s="45" t="n">
        <v>41483</v>
      </c>
      <c r="B659" s="46" t="s">
        <v>1131</v>
      </c>
      <c r="C659" s="0" t="n">
        <v>1</v>
      </c>
      <c r="D659" s="0" t="n">
        <v>2</v>
      </c>
      <c r="E659" s="0" t="n">
        <v>0</v>
      </c>
      <c r="F659" s="0" t="n">
        <v>0</v>
      </c>
      <c r="G659" s="0" t="n">
        <v>2</v>
      </c>
      <c r="H659" s="0" t="n">
        <v>272</v>
      </c>
      <c r="I659" s="0" t="n">
        <v>2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3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9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1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1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1</v>
      </c>
      <c r="AV659" s="0" t="n">
        <v>0</v>
      </c>
      <c r="AW659" s="0" t="n">
        <v>8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1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3</v>
      </c>
      <c r="BK659" s="0" t="n">
        <v>0</v>
      </c>
      <c r="BL659" s="0" t="n">
        <v>1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2</v>
      </c>
      <c r="BW659" s="0" t="n">
        <v>0</v>
      </c>
      <c r="BX659" s="0" t="n">
        <v>0</v>
      </c>
      <c r="BY659" s="0" t="n">
        <v>0</v>
      </c>
      <c r="BZ659" s="0" t="n">
        <v>0</v>
      </c>
      <c r="CA659" s="0" t="n">
        <v>0</v>
      </c>
      <c r="CB659" s="0" t="n">
        <v>0</v>
      </c>
      <c r="CC659" s="0" t="n">
        <v>0</v>
      </c>
      <c r="CD659" s="0" t="n">
        <v>0</v>
      </c>
      <c r="CE659" s="0" t="n">
        <v>0</v>
      </c>
      <c r="CF659" s="0" t="n">
        <v>7</v>
      </c>
      <c r="CG659" s="0" t="n">
        <v>1</v>
      </c>
      <c r="CH659" s="0" t="n">
        <v>0</v>
      </c>
      <c r="CI659" s="0" t="n">
        <v>0</v>
      </c>
      <c r="CJ659" s="0" t="n">
        <v>0</v>
      </c>
      <c r="CK659" s="0" t="n">
        <v>0</v>
      </c>
      <c r="CL659" s="0" t="n">
        <v>1</v>
      </c>
      <c r="CM659" s="0" t="n">
        <v>0</v>
      </c>
      <c r="CN659" s="0" t="n">
        <v>0</v>
      </c>
      <c r="CO659" s="0" t="n">
        <v>4</v>
      </c>
      <c r="CP659" s="0" t="n">
        <v>373</v>
      </c>
      <c r="CQ659" s="0" t="n">
        <v>2</v>
      </c>
      <c r="CR659" s="0" t="n">
        <v>4</v>
      </c>
      <c r="CS659" s="0" t="n">
        <v>0</v>
      </c>
      <c r="CT659" s="0" t="n">
        <v>1</v>
      </c>
      <c r="CU659" s="0" t="n">
        <v>0</v>
      </c>
      <c r="CV659" s="0" t="n">
        <v>0</v>
      </c>
      <c r="CW659" s="0" t="n">
        <v>0</v>
      </c>
      <c r="CX659" s="0" t="n">
        <v>1</v>
      </c>
      <c r="CY659" s="44" t="n">
        <v>0</v>
      </c>
      <c r="CZ659" s="0" t="n">
        <v>1</v>
      </c>
      <c r="DA659" s="0" t="n">
        <v>1</v>
      </c>
      <c r="DB659" s="0" t="n">
        <v>0</v>
      </c>
      <c r="DC659" s="0" t="n">
        <v>0</v>
      </c>
      <c r="DD659" s="0" t="n">
        <v>1</v>
      </c>
      <c r="DE659" s="0" t="n">
        <v>0</v>
      </c>
      <c r="DF659" s="0" t="n">
        <v>1</v>
      </c>
      <c r="DG659" s="0" t="n">
        <v>0</v>
      </c>
      <c r="DH659" s="0" t="n">
        <v>0</v>
      </c>
      <c r="DI659" s="0" t="n">
        <v>0</v>
      </c>
      <c r="DJ659" s="0" t="n">
        <v>0</v>
      </c>
      <c r="DK659" s="0" t="n">
        <v>0</v>
      </c>
      <c r="DL659" s="0" t="n">
        <v>0</v>
      </c>
      <c r="DM659" s="0" t="n">
        <v>0</v>
      </c>
      <c r="DN659" s="0" t="n">
        <v>0</v>
      </c>
      <c r="DO659" s="0" t="n">
        <v>0</v>
      </c>
      <c r="DP659" s="0" t="n">
        <v>0</v>
      </c>
      <c r="DQ659" s="0" t="n">
        <v>0</v>
      </c>
      <c r="DR659" s="0" t="n">
        <v>0</v>
      </c>
      <c r="DS659" s="0" t="n">
        <v>0</v>
      </c>
      <c r="DT659" s="0" t="n">
        <v>0</v>
      </c>
      <c r="DU659" s="0" t="n">
        <v>0</v>
      </c>
      <c r="DV659" s="0" t="n">
        <v>0</v>
      </c>
      <c r="DW659" s="0" t="n">
        <v>0</v>
      </c>
      <c r="DX659" s="0" t="n">
        <v>0</v>
      </c>
      <c r="DY659" s="0" t="n">
        <v>0</v>
      </c>
      <c r="DZ659" s="0" t="n">
        <v>1</v>
      </c>
      <c r="EA659" s="0" t="n">
        <v>0</v>
      </c>
      <c r="EB659" s="0" t="n">
        <v>0</v>
      </c>
      <c r="EC659" s="0" t="n">
        <v>0</v>
      </c>
      <c r="ED659" s="0" t="n">
        <v>1</v>
      </c>
      <c r="EE659" s="0" t="n">
        <v>0</v>
      </c>
      <c r="EF659" s="0" t="n">
        <v>0</v>
      </c>
      <c r="EG659" s="0" t="n">
        <v>0</v>
      </c>
      <c r="EH659" s="0" t="n">
        <v>4</v>
      </c>
      <c r="EI659" s="0" t="n">
        <v>0</v>
      </c>
      <c r="EJ659" s="0" t="n">
        <v>0</v>
      </c>
      <c r="EK659" s="0" t="n">
        <v>1</v>
      </c>
      <c r="EL659" s="0" t="n">
        <v>0</v>
      </c>
      <c r="EM659" s="0" t="n">
        <v>0</v>
      </c>
      <c r="EN659" s="0" t="n">
        <v>0</v>
      </c>
      <c r="EO659" s="0" t="n">
        <v>0</v>
      </c>
      <c r="EP659" s="0" t="n">
        <v>0</v>
      </c>
      <c r="EQ659" s="0" t="n">
        <v>0</v>
      </c>
      <c r="ER659" s="0" t="n">
        <v>0</v>
      </c>
      <c r="ES659" s="0" t="n">
        <v>0</v>
      </c>
      <c r="ET659" s="0" t="n">
        <v>0</v>
      </c>
      <c r="EU659" s="0" t="n">
        <v>0</v>
      </c>
      <c r="EV659" s="0" t="n">
        <v>0</v>
      </c>
      <c r="EW659" s="0" t="n">
        <v>0</v>
      </c>
      <c r="EX659" s="0" t="n">
        <v>1</v>
      </c>
      <c r="EY659" s="0" t="n">
        <v>0</v>
      </c>
      <c r="EZ659" s="0" t="n">
        <v>0</v>
      </c>
      <c r="FA659" s="0" t="n">
        <v>1</v>
      </c>
      <c r="FB659" s="0" t="n">
        <v>0</v>
      </c>
      <c r="FC659" s="0" t="n">
        <v>65</v>
      </c>
      <c r="FD659" s="0" t="n">
        <v>0</v>
      </c>
      <c r="FE659" s="0" t="n">
        <v>0</v>
      </c>
      <c r="FF659" s="0" t="n">
        <v>1</v>
      </c>
      <c r="FG659" s="0" t="n">
        <v>0</v>
      </c>
      <c r="FH659" s="0" t="n">
        <v>0</v>
      </c>
      <c r="FI659" s="0" t="n">
        <v>0</v>
      </c>
      <c r="FJ659" s="0" t="n">
        <v>0</v>
      </c>
      <c r="FK659" s="0" t="n">
        <v>0</v>
      </c>
      <c r="FL659" s="0" t="n">
        <v>0</v>
      </c>
      <c r="FM659" s="0" t="n">
        <v>1</v>
      </c>
      <c r="FN659" s="0" t="n">
        <v>0</v>
      </c>
      <c r="FO659" s="0" t="n">
        <v>0</v>
      </c>
      <c r="FP659" s="0" t="n">
        <v>0</v>
      </c>
      <c r="FQ659" s="0" t="n">
        <v>0</v>
      </c>
      <c r="FR659" s="0" t="n">
        <v>0</v>
      </c>
      <c r="FS659" s="0" t="n">
        <v>0</v>
      </c>
      <c r="FT659" s="0" t="n">
        <v>0</v>
      </c>
      <c r="FU659" s="0" t="n">
        <v>0</v>
      </c>
      <c r="FV659" s="0" t="n">
        <v>0</v>
      </c>
      <c r="FW659" s="0" t="n">
        <v>0</v>
      </c>
      <c r="FX659" s="0" t="n">
        <v>0</v>
      </c>
      <c r="FY659" s="0" t="n">
        <v>0</v>
      </c>
      <c r="FZ659" s="0" t="n">
        <v>0</v>
      </c>
      <c r="GA659" s="0" t="n">
        <v>0</v>
      </c>
      <c r="GB659" s="0" t="n">
        <v>0</v>
      </c>
      <c r="GC659" s="0" t="n">
        <v>1</v>
      </c>
      <c r="GD659" s="0" t="n">
        <v>0</v>
      </c>
      <c r="GE659" s="0" t="n">
        <v>0</v>
      </c>
      <c r="GF659" s="0" t="n">
        <v>0</v>
      </c>
      <c r="GG659" s="0" t="n">
        <v>0</v>
      </c>
      <c r="GH659" s="0" t="n">
        <v>0</v>
      </c>
      <c r="GI659" s="0" t="n">
        <v>1</v>
      </c>
      <c r="GJ659" s="0" t="n">
        <v>0</v>
      </c>
      <c r="GK659" s="0" t="n">
        <v>2</v>
      </c>
      <c r="GL659" s="0" t="n">
        <v>0</v>
      </c>
      <c r="GM659" s="0" t="n">
        <v>0</v>
      </c>
      <c r="GN659" s="0" t="n">
        <v>0</v>
      </c>
      <c r="GO659" s="0" t="n">
        <v>0</v>
      </c>
      <c r="GP659" s="0" t="n">
        <v>0</v>
      </c>
      <c r="GQ659" s="0" t="n">
        <v>0</v>
      </c>
      <c r="GR659" s="0" t="n">
        <v>0</v>
      </c>
      <c r="GS659" s="0" t="n">
        <v>0</v>
      </c>
      <c r="GT659" s="0" t="n">
        <v>0</v>
      </c>
      <c r="GU659" s="0" t="n">
        <v>0</v>
      </c>
      <c r="GV659" s="0" t="n">
        <v>0</v>
      </c>
      <c r="GW659" s="0" t="n">
        <v>0</v>
      </c>
      <c r="GX659" s="0" t="n">
        <v>0</v>
      </c>
      <c r="GY659" s="0" t="n">
        <v>0</v>
      </c>
      <c r="GZ659" s="0" t="n">
        <v>0</v>
      </c>
      <c r="HA659" s="0" t="n">
        <v>0</v>
      </c>
      <c r="HB659" s="0" t="n">
        <v>0</v>
      </c>
      <c r="HC659" s="0" t="n">
        <v>12</v>
      </c>
      <c r="HD659" s="0" t="n">
        <v>0</v>
      </c>
      <c r="HE659" s="0" t="n">
        <v>0</v>
      </c>
      <c r="HF659" s="0" t="n">
        <v>0</v>
      </c>
      <c r="HG659" s="0" t="n">
        <v>0</v>
      </c>
      <c r="HH659" s="0" t="n">
        <v>0</v>
      </c>
      <c r="HI659" s="0" t="n">
        <v>0</v>
      </c>
      <c r="HJ659" s="0" t="n">
        <v>0</v>
      </c>
      <c r="HK659" s="0" t="n">
        <v>0</v>
      </c>
      <c r="HL659" s="0" t="n">
        <v>0</v>
      </c>
      <c r="HM659" s="0" t="n">
        <v>0</v>
      </c>
      <c r="HN659" s="0" t="n">
        <v>0</v>
      </c>
      <c r="HO659" s="0" t="n">
        <v>0</v>
      </c>
      <c r="HP659" s="0" t="n">
        <v>0</v>
      </c>
      <c r="HQ659" s="0" t="n">
        <v>0</v>
      </c>
      <c r="HR659" s="0" t="n">
        <v>0</v>
      </c>
      <c r="HS659" s="0" t="n">
        <v>0</v>
      </c>
      <c r="HT659" s="0" t="n">
        <v>0</v>
      </c>
      <c r="HU659" s="0" t="n">
        <v>0</v>
      </c>
      <c r="HV659" s="0" t="n">
        <v>0</v>
      </c>
      <c r="HW659" s="0" t="n">
        <v>1</v>
      </c>
      <c r="HX659" s="0" t="n">
        <v>0</v>
      </c>
      <c r="HY659" s="0" t="n">
        <v>0</v>
      </c>
      <c r="HZ659" s="0" t="n">
        <v>0</v>
      </c>
      <c r="IA659" s="0" t="n">
        <v>0</v>
      </c>
      <c r="IB659" s="0" t="n">
        <v>0</v>
      </c>
      <c r="IC659" s="0" t="n">
        <v>0</v>
      </c>
      <c r="ID659" s="0" t="n">
        <v>0</v>
      </c>
      <c r="IE659" s="0" t="n">
        <v>0</v>
      </c>
      <c r="IF659" s="0" t="n">
        <v>3</v>
      </c>
      <c r="IG659" s="0" t="n">
        <v>78</v>
      </c>
      <c r="IH659" s="0" t="n">
        <v>0</v>
      </c>
      <c r="II659" s="0" t="n">
        <v>0</v>
      </c>
      <c r="IJ659" s="0" t="n">
        <v>0</v>
      </c>
      <c r="IK659" s="0" t="n">
        <v>1</v>
      </c>
      <c r="IL659" s="0" t="n">
        <v>0</v>
      </c>
      <c r="IM659" s="0" t="n">
        <v>0</v>
      </c>
      <c r="IN659" s="0" t="n">
        <v>1</v>
      </c>
      <c r="IO659" s="0" t="n">
        <v>0</v>
      </c>
      <c r="IP659" s="0" t="n">
        <v>0</v>
      </c>
      <c r="IQ659" s="0" t="n">
        <v>0</v>
      </c>
      <c r="IR659" s="0" t="n">
        <v>0</v>
      </c>
      <c r="IS659" s="0" t="n">
        <v>0</v>
      </c>
      <c r="IT659" s="0" t="n">
        <v>3</v>
      </c>
      <c r="IU659" s="0" t="n">
        <v>70</v>
      </c>
      <c r="IV659" s="0" t="n">
        <f aca="false">SUM(C659:IU659)</f>
        <v>956</v>
      </c>
    </row>
    <row r="660" customFormat="false" ht="12.75" hidden="false" customHeight="false" outlineLevel="0" collapsed="false">
      <c r="A660" s="45" t="n">
        <v>41503</v>
      </c>
      <c r="B660" s="46" t="s">
        <v>1132</v>
      </c>
      <c r="C660" s="0" t="n">
        <v>0</v>
      </c>
      <c r="D660" s="0" t="n">
        <v>0</v>
      </c>
      <c r="E660" s="0" t="n">
        <v>0</v>
      </c>
      <c r="F660" s="0" t="n">
        <v>1</v>
      </c>
      <c r="G660" s="0" t="n">
        <v>0</v>
      </c>
      <c r="H660" s="0" t="n">
        <v>28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1</v>
      </c>
      <c r="Q660" s="0" t="n">
        <v>0</v>
      </c>
      <c r="R660" s="0" t="n">
        <v>1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1</v>
      </c>
      <c r="Z660" s="0" t="n">
        <v>1</v>
      </c>
      <c r="AA660" s="0" t="n">
        <v>0</v>
      </c>
      <c r="AB660" s="0" t="n">
        <v>0</v>
      </c>
      <c r="AC660" s="0" t="n">
        <v>1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2</v>
      </c>
      <c r="AN660" s="0" t="n">
        <v>0</v>
      </c>
      <c r="AO660" s="0" t="n">
        <v>0</v>
      </c>
      <c r="AP660" s="0" t="n">
        <v>0</v>
      </c>
      <c r="AQ660" s="0" t="n">
        <v>2</v>
      </c>
      <c r="AR660" s="0" t="n">
        <v>0</v>
      </c>
      <c r="AS660" s="0" t="n">
        <v>0</v>
      </c>
      <c r="AT660" s="0" t="n">
        <v>1</v>
      </c>
      <c r="AU660" s="0" t="n">
        <v>0</v>
      </c>
      <c r="AV660" s="0" t="n">
        <v>0</v>
      </c>
      <c r="AW660" s="0" t="n">
        <v>206</v>
      </c>
      <c r="AX660" s="0" t="n">
        <v>0</v>
      </c>
      <c r="AY660" s="0" t="n">
        <v>0</v>
      </c>
      <c r="AZ660" s="0" t="n">
        <v>0</v>
      </c>
      <c r="BA660" s="0" t="n">
        <v>1</v>
      </c>
      <c r="BB660" s="0" t="n">
        <v>0</v>
      </c>
      <c r="BC660" s="0" t="n">
        <v>1</v>
      </c>
      <c r="BD660" s="0" t="n">
        <v>0</v>
      </c>
      <c r="BE660" s="0" t="n">
        <v>0</v>
      </c>
      <c r="BF660" s="0" t="n">
        <v>0</v>
      </c>
      <c r="BG660" s="0" t="n">
        <v>3</v>
      </c>
      <c r="BH660" s="0" t="n">
        <v>1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1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1</v>
      </c>
      <c r="BX660" s="0" t="n">
        <v>4</v>
      </c>
      <c r="BY660" s="0" t="n">
        <v>1</v>
      </c>
      <c r="BZ660" s="0" t="n">
        <v>0</v>
      </c>
      <c r="CA660" s="0" t="n">
        <v>0</v>
      </c>
      <c r="CB660" s="0" t="n">
        <v>0</v>
      </c>
      <c r="CC660" s="0" t="n">
        <v>1</v>
      </c>
      <c r="CD660" s="0" t="n">
        <v>0</v>
      </c>
      <c r="CE660" s="0" t="n">
        <v>0</v>
      </c>
      <c r="CF660" s="0" t="n">
        <v>0</v>
      </c>
      <c r="CG660" s="0" t="n">
        <v>1</v>
      </c>
      <c r="CH660" s="0" t="n">
        <v>0</v>
      </c>
      <c r="CI660" s="0" t="n">
        <v>0</v>
      </c>
      <c r="CJ660" s="0" t="n">
        <v>1</v>
      </c>
      <c r="CK660" s="0" t="n">
        <v>0</v>
      </c>
      <c r="CL660" s="0" t="n">
        <v>0</v>
      </c>
      <c r="CM660" s="0" t="n">
        <v>2</v>
      </c>
      <c r="CN660" s="0" t="n">
        <v>0</v>
      </c>
      <c r="CO660" s="0" t="n">
        <v>0</v>
      </c>
      <c r="CP660" s="0" t="n">
        <v>40</v>
      </c>
      <c r="CQ660" s="0" t="n">
        <v>1</v>
      </c>
      <c r="CR660" s="0" t="n">
        <v>6</v>
      </c>
      <c r="CS660" s="0" t="n">
        <v>1</v>
      </c>
      <c r="CT660" s="0" t="n">
        <v>0</v>
      </c>
      <c r="CU660" s="0" t="n">
        <v>0</v>
      </c>
      <c r="CV660" s="0" t="n">
        <v>0</v>
      </c>
      <c r="CW660" s="0" t="n">
        <v>0</v>
      </c>
      <c r="CX660" s="0" t="n">
        <v>0</v>
      </c>
      <c r="CY660" s="44" t="n">
        <v>0</v>
      </c>
      <c r="CZ660" s="0" t="n">
        <v>0</v>
      </c>
      <c r="DA660" s="0" t="n">
        <v>0</v>
      </c>
      <c r="DB660" s="0" t="n">
        <v>0</v>
      </c>
      <c r="DC660" s="0" t="n">
        <v>0</v>
      </c>
      <c r="DD660" s="0" t="n">
        <v>2</v>
      </c>
      <c r="DE660" s="0" t="n">
        <v>2</v>
      </c>
      <c r="DF660" s="0" t="n">
        <v>0</v>
      </c>
      <c r="DG660" s="0" t="n">
        <v>0</v>
      </c>
      <c r="DH660" s="0" t="n">
        <v>0</v>
      </c>
      <c r="DI660" s="0" t="n">
        <v>0</v>
      </c>
      <c r="DJ660" s="0" t="n">
        <v>0</v>
      </c>
      <c r="DK660" s="0" t="n">
        <v>0</v>
      </c>
      <c r="DL660" s="0" t="n">
        <v>0</v>
      </c>
      <c r="DM660" s="0" t="n">
        <v>0</v>
      </c>
      <c r="DN660" s="0" t="n">
        <v>1</v>
      </c>
      <c r="DO660" s="0" t="n">
        <v>1</v>
      </c>
      <c r="DP660" s="0" t="n">
        <v>1</v>
      </c>
      <c r="DQ660" s="0" t="n">
        <v>0</v>
      </c>
      <c r="DR660" s="0" t="n">
        <v>0</v>
      </c>
      <c r="DS660" s="0" t="n">
        <v>0</v>
      </c>
      <c r="DT660" s="0" t="n">
        <v>0</v>
      </c>
      <c r="DU660" s="0" t="n">
        <v>0</v>
      </c>
      <c r="DV660" s="0" t="n">
        <v>1</v>
      </c>
      <c r="DW660" s="0" t="n">
        <v>0</v>
      </c>
      <c r="DX660" s="0" t="n">
        <v>2</v>
      </c>
      <c r="DY660" s="0" t="n">
        <v>3</v>
      </c>
      <c r="DZ660" s="0" t="n">
        <v>0</v>
      </c>
      <c r="EA660" s="0" t="n">
        <v>0</v>
      </c>
      <c r="EB660" s="0" t="n">
        <v>0</v>
      </c>
      <c r="EC660" s="0" t="n">
        <v>1</v>
      </c>
      <c r="ED660" s="0" t="n">
        <v>0</v>
      </c>
      <c r="EE660" s="0" t="n">
        <v>0</v>
      </c>
      <c r="EF660" s="0" t="n">
        <v>0</v>
      </c>
      <c r="EG660" s="0" t="n">
        <v>0</v>
      </c>
      <c r="EH660" s="0" t="n">
        <v>4</v>
      </c>
      <c r="EI660" s="0" t="n">
        <v>0</v>
      </c>
      <c r="EJ660" s="0" t="n">
        <v>0</v>
      </c>
      <c r="EK660" s="0" t="n">
        <v>1</v>
      </c>
      <c r="EL660" s="0" t="n">
        <v>0</v>
      </c>
      <c r="EM660" s="0" t="n">
        <v>0</v>
      </c>
      <c r="EN660" s="0" t="n">
        <v>2</v>
      </c>
      <c r="EO660" s="0" t="n">
        <v>0</v>
      </c>
      <c r="EP660" s="0" t="n">
        <v>0</v>
      </c>
      <c r="EQ660" s="0" t="n">
        <v>1</v>
      </c>
      <c r="ER660" s="0" t="n">
        <v>0</v>
      </c>
      <c r="ES660" s="0" t="n">
        <v>5</v>
      </c>
      <c r="ET660" s="0" t="n">
        <v>0</v>
      </c>
      <c r="EU660" s="0" t="n">
        <v>1</v>
      </c>
      <c r="EV660" s="0" t="n">
        <v>0</v>
      </c>
      <c r="EW660" s="0" t="n">
        <v>3</v>
      </c>
      <c r="EX660" s="0" t="n">
        <v>0</v>
      </c>
      <c r="EY660" s="0" t="n">
        <v>0</v>
      </c>
      <c r="EZ660" s="0" t="n">
        <v>0</v>
      </c>
      <c r="FA660" s="0" t="n">
        <v>0</v>
      </c>
      <c r="FB660" s="0" t="n">
        <v>2</v>
      </c>
      <c r="FC660" s="0" t="n">
        <v>278</v>
      </c>
      <c r="FD660" s="0" t="n">
        <v>1</v>
      </c>
      <c r="FE660" s="0" t="n">
        <v>2</v>
      </c>
      <c r="FF660" s="0" t="n">
        <v>0</v>
      </c>
      <c r="FG660" s="0" t="n">
        <v>1</v>
      </c>
      <c r="FH660" s="0" t="n">
        <v>14</v>
      </c>
      <c r="FI660" s="0" t="n">
        <v>0</v>
      </c>
      <c r="FJ660" s="0" t="n">
        <v>0</v>
      </c>
      <c r="FK660" s="0" t="n">
        <v>0</v>
      </c>
      <c r="FL660" s="0" t="n">
        <v>1</v>
      </c>
      <c r="FM660" s="0" t="n">
        <v>1</v>
      </c>
      <c r="FN660" s="0" t="n">
        <v>0</v>
      </c>
      <c r="FO660" s="0" t="n">
        <v>0</v>
      </c>
      <c r="FP660" s="0" t="n">
        <v>0</v>
      </c>
      <c r="FQ660" s="0" t="n">
        <v>0</v>
      </c>
      <c r="FR660" s="0" t="n">
        <v>0</v>
      </c>
      <c r="FS660" s="0" t="n">
        <v>0</v>
      </c>
      <c r="FT660" s="0" t="n">
        <v>1</v>
      </c>
      <c r="FU660" s="0" t="n">
        <v>2</v>
      </c>
      <c r="FV660" s="0" t="n">
        <v>0</v>
      </c>
      <c r="FW660" s="0" t="n">
        <v>1</v>
      </c>
      <c r="FX660" s="0" t="n">
        <v>1</v>
      </c>
      <c r="FY660" s="0" t="n">
        <v>1</v>
      </c>
      <c r="FZ660" s="0" t="n">
        <v>0</v>
      </c>
      <c r="GA660" s="0" t="n">
        <v>0</v>
      </c>
      <c r="GB660" s="0" t="n">
        <v>0</v>
      </c>
      <c r="GC660" s="0" t="n">
        <v>0</v>
      </c>
      <c r="GD660" s="0" t="n">
        <v>0</v>
      </c>
      <c r="GE660" s="0" t="n">
        <v>1</v>
      </c>
      <c r="GF660" s="0" t="n">
        <v>0</v>
      </c>
      <c r="GG660" s="0" t="n">
        <v>0</v>
      </c>
      <c r="GH660" s="0" t="n">
        <v>0</v>
      </c>
      <c r="GI660" s="0" t="n">
        <v>0</v>
      </c>
      <c r="GJ660" s="0" t="n">
        <v>0</v>
      </c>
      <c r="GK660" s="0" t="n">
        <v>31</v>
      </c>
      <c r="GL660" s="0" t="n">
        <v>0</v>
      </c>
      <c r="GM660" s="0" t="n">
        <v>0</v>
      </c>
      <c r="GN660" s="0" t="n">
        <v>0</v>
      </c>
      <c r="GO660" s="0" t="n">
        <v>1</v>
      </c>
      <c r="GP660" s="0" t="n">
        <v>0</v>
      </c>
      <c r="GQ660" s="0" t="n">
        <v>1</v>
      </c>
      <c r="GR660" s="0" t="n">
        <v>0</v>
      </c>
      <c r="GS660" s="0" t="n">
        <v>0</v>
      </c>
      <c r="GT660" s="0" t="n">
        <v>0</v>
      </c>
      <c r="GU660" s="0" t="n">
        <v>0</v>
      </c>
      <c r="GV660" s="0" t="n">
        <v>1</v>
      </c>
      <c r="GW660" s="0" t="n">
        <v>0</v>
      </c>
      <c r="GX660" s="0" t="n">
        <v>0</v>
      </c>
      <c r="GY660" s="0" t="n">
        <v>0</v>
      </c>
      <c r="GZ660" s="0" t="n">
        <v>0</v>
      </c>
      <c r="HA660" s="0" t="n">
        <v>0</v>
      </c>
      <c r="HB660" s="0" t="n">
        <v>0</v>
      </c>
      <c r="HC660" s="0" t="n">
        <v>44</v>
      </c>
      <c r="HD660" s="0" t="n">
        <v>0</v>
      </c>
      <c r="HE660" s="0" t="n">
        <v>0</v>
      </c>
      <c r="HF660" s="0" t="n">
        <v>0</v>
      </c>
      <c r="HG660" s="0" t="n">
        <v>0</v>
      </c>
      <c r="HH660" s="0" t="n">
        <v>0</v>
      </c>
      <c r="HI660" s="0" t="n">
        <v>0</v>
      </c>
      <c r="HJ660" s="0" t="n">
        <v>0</v>
      </c>
      <c r="HK660" s="0" t="n">
        <v>0</v>
      </c>
      <c r="HL660" s="0" t="n">
        <v>0</v>
      </c>
      <c r="HM660" s="0" t="n">
        <v>0</v>
      </c>
      <c r="HN660" s="0" t="n">
        <v>0</v>
      </c>
      <c r="HO660" s="0" t="n">
        <v>0</v>
      </c>
      <c r="HP660" s="0" t="n">
        <v>0</v>
      </c>
      <c r="HQ660" s="0" t="n">
        <v>0</v>
      </c>
      <c r="HR660" s="0" t="n">
        <v>0</v>
      </c>
      <c r="HS660" s="0" t="n">
        <v>0</v>
      </c>
      <c r="HT660" s="0" t="n">
        <v>0</v>
      </c>
      <c r="HU660" s="0" t="n">
        <v>0</v>
      </c>
      <c r="HV660" s="0" t="n">
        <v>0</v>
      </c>
      <c r="HW660" s="0" t="n">
        <v>2</v>
      </c>
      <c r="HX660" s="0" t="n">
        <v>0</v>
      </c>
      <c r="HY660" s="0" t="n">
        <v>0</v>
      </c>
      <c r="HZ660" s="0" t="n">
        <v>0</v>
      </c>
      <c r="IA660" s="0" t="n">
        <v>1</v>
      </c>
      <c r="IB660" s="0" t="n">
        <v>0</v>
      </c>
      <c r="IC660" s="0" t="n">
        <v>0</v>
      </c>
      <c r="ID660" s="0" t="n">
        <v>0</v>
      </c>
      <c r="IE660" s="0" t="n">
        <v>0</v>
      </c>
      <c r="IF660" s="0" t="n">
        <v>0</v>
      </c>
      <c r="IG660" s="0" t="n">
        <v>43</v>
      </c>
      <c r="IH660" s="0" t="n">
        <v>1</v>
      </c>
      <c r="II660" s="0" t="n">
        <v>0</v>
      </c>
      <c r="IJ660" s="0" t="n">
        <v>0</v>
      </c>
      <c r="IK660" s="0" t="n">
        <v>1</v>
      </c>
      <c r="IL660" s="0" t="n">
        <v>0</v>
      </c>
      <c r="IM660" s="0" t="n">
        <v>0</v>
      </c>
      <c r="IN660" s="0" t="n">
        <v>0</v>
      </c>
      <c r="IO660" s="0" t="n">
        <v>0</v>
      </c>
      <c r="IP660" s="0" t="n">
        <v>0</v>
      </c>
      <c r="IQ660" s="0" t="n">
        <v>0</v>
      </c>
      <c r="IR660" s="0" t="n">
        <v>0</v>
      </c>
      <c r="IS660" s="0" t="n">
        <v>0</v>
      </c>
      <c r="IT660" s="0" t="n">
        <v>7</v>
      </c>
      <c r="IU660" s="0" t="n">
        <v>77</v>
      </c>
      <c r="IV660" s="0" t="n">
        <f aca="false">SUM(C660:IU660)</f>
        <v>859</v>
      </c>
    </row>
    <row r="661" customFormat="false" ht="12.75" hidden="false" customHeight="false" outlineLevel="0" collapsed="false">
      <c r="A661" s="45" t="n">
        <v>41518</v>
      </c>
      <c r="B661" s="46" t="s">
        <v>1133</v>
      </c>
      <c r="C661" s="0" t="n">
        <v>0</v>
      </c>
      <c r="D661" s="0" t="n">
        <v>1</v>
      </c>
      <c r="E661" s="0" t="n">
        <v>0</v>
      </c>
      <c r="F661" s="0" t="n">
        <v>0</v>
      </c>
      <c r="G661" s="0" t="n">
        <v>0</v>
      </c>
      <c r="H661" s="0" t="n">
        <v>74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1</v>
      </c>
      <c r="AJ661" s="0" t="n">
        <v>0</v>
      </c>
      <c r="AK661" s="0" t="n">
        <v>0</v>
      </c>
      <c r="AL661" s="0" t="n">
        <v>1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1</v>
      </c>
      <c r="AV661" s="0" t="n">
        <v>1</v>
      </c>
      <c r="AW661" s="0" t="n">
        <v>2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2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2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BX661" s="0" t="n">
        <v>0</v>
      </c>
      <c r="BY661" s="0" t="n">
        <v>0</v>
      </c>
      <c r="BZ661" s="0" t="n">
        <v>0</v>
      </c>
      <c r="CA661" s="0" t="n">
        <v>0</v>
      </c>
      <c r="CB661" s="0" t="n">
        <v>0</v>
      </c>
      <c r="CC661" s="0" t="n">
        <v>0</v>
      </c>
      <c r="CD661" s="0" t="n">
        <v>0</v>
      </c>
      <c r="CE661" s="0" t="n">
        <v>0</v>
      </c>
      <c r="CF661" s="0" t="n">
        <v>3</v>
      </c>
      <c r="CG661" s="0" t="n">
        <v>0</v>
      </c>
      <c r="CH661" s="0" t="n">
        <v>0</v>
      </c>
      <c r="CI661" s="0" t="n">
        <v>0</v>
      </c>
      <c r="CJ661" s="0" t="n">
        <v>1</v>
      </c>
      <c r="CK661" s="0" t="n">
        <v>0</v>
      </c>
      <c r="CL661" s="0" t="n">
        <v>0</v>
      </c>
      <c r="CM661" s="0" t="n">
        <v>0</v>
      </c>
      <c r="CN661" s="0" t="n">
        <v>0</v>
      </c>
      <c r="CO661" s="0" t="n">
        <v>2</v>
      </c>
      <c r="CP661" s="0" t="n">
        <v>410</v>
      </c>
      <c r="CQ661" s="0" t="n">
        <v>3</v>
      </c>
      <c r="CR661" s="0" t="n">
        <v>0</v>
      </c>
      <c r="CS661" s="0" t="n">
        <v>0</v>
      </c>
      <c r="CT661" s="0" t="n">
        <v>0</v>
      </c>
      <c r="CU661" s="0" t="n">
        <v>0</v>
      </c>
      <c r="CV661" s="0" t="n">
        <v>0</v>
      </c>
      <c r="CW661" s="0" t="n">
        <v>0</v>
      </c>
      <c r="CX661" s="0" t="n">
        <v>0</v>
      </c>
      <c r="CY661" s="44" t="n">
        <v>0</v>
      </c>
      <c r="CZ661" s="0" t="n">
        <v>0</v>
      </c>
      <c r="DA661" s="0" t="n">
        <v>0</v>
      </c>
      <c r="DB661" s="0" t="n">
        <v>0</v>
      </c>
      <c r="DC661" s="0" t="n">
        <v>1</v>
      </c>
      <c r="DD661" s="0" t="n">
        <v>0</v>
      </c>
      <c r="DE661" s="0" t="n">
        <v>3</v>
      </c>
      <c r="DF661" s="0" t="n">
        <v>0</v>
      </c>
      <c r="DG661" s="0" t="n">
        <v>0</v>
      </c>
      <c r="DH661" s="0" t="n">
        <v>0</v>
      </c>
      <c r="DI661" s="0" t="n">
        <v>0</v>
      </c>
      <c r="DJ661" s="0" t="n">
        <v>0</v>
      </c>
      <c r="DK661" s="0" t="n">
        <v>0</v>
      </c>
      <c r="DL661" s="0" t="n">
        <v>0</v>
      </c>
      <c r="DM661" s="0" t="n">
        <v>0</v>
      </c>
      <c r="DN661" s="0" t="n">
        <v>0</v>
      </c>
      <c r="DO661" s="0" t="n">
        <v>0</v>
      </c>
      <c r="DP661" s="0" t="n">
        <v>0</v>
      </c>
      <c r="DQ661" s="0" t="n">
        <v>0</v>
      </c>
      <c r="DR661" s="0" t="n">
        <v>0</v>
      </c>
      <c r="DS661" s="0" t="n">
        <v>0</v>
      </c>
      <c r="DT661" s="0" t="n">
        <v>0</v>
      </c>
      <c r="DU661" s="0" t="n">
        <v>1</v>
      </c>
      <c r="DV661" s="0" t="n">
        <v>1</v>
      </c>
      <c r="DW661" s="0" t="n">
        <v>0</v>
      </c>
      <c r="DX661" s="0" t="n">
        <v>0</v>
      </c>
      <c r="DY661" s="0" t="n">
        <v>2</v>
      </c>
      <c r="DZ661" s="0" t="n">
        <v>0</v>
      </c>
      <c r="EA661" s="0" t="n">
        <v>0</v>
      </c>
      <c r="EB661" s="0" t="n">
        <v>0</v>
      </c>
      <c r="EC661" s="0" t="n">
        <v>0</v>
      </c>
      <c r="ED661" s="0" t="n">
        <v>0</v>
      </c>
      <c r="EE661" s="0" t="n">
        <v>0</v>
      </c>
      <c r="EF661" s="0" t="n">
        <v>0</v>
      </c>
      <c r="EG661" s="0" t="n">
        <v>0</v>
      </c>
      <c r="EH661" s="0" t="n">
        <v>27</v>
      </c>
      <c r="EI661" s="0" t="n">
        <v>0</v>
      </c>
      <c r="EJ661" s="0" t="n">
        <v>0</v>
      </c>
      <c r="EK661" s="0" t="n">
        <v>0</v>
      </c>
      <c r="EL661" s="0" t="n">
        <v>0</v>
      </c>
      <c r="EM661" s="0" t="n">
        <v>0</v>
      </c>
      <c r="EN661" s="0" t="n">
        <v>0</v>
      </c>
      <c r="EO661" s="0" t="n">
        <v>0</v>
      </c>
      <c r="EP661" s="0" t="n">
        <v>0</v>
      </c>
      <c r="EQ661" s="0" t="n">
        <v>0</v>
      </c>
      <c r="ER661" s="0" t="n">
        <v>1</v>
      </c>
      <c r="ES661" s="0" t="n">
        <v>1</v>
      </c>
      <c r="ET661" s="0" t="n">
        <v>0</v>
      </c>
      <c r="EU661" s="0" t="n">
        <v>0</v>
      </c>
      <c r="EV661" s="0" t="n">
        <v>0</v>
      </c>
      <c r="EW661" s="0" t="n">
        <v>1</v>
      </c>
      <c r="EX661" s="0" t="n">
        <v>0</v>
      </c>
      <c r="EY661" s="0" t="n">
        <v>0</v>
      </c>
      <c r="EZ661" s="0" t="n">
        <v>1</v>
      </c>
      <c r="FA661" s="0" t="n">
        <v>0</v>
      </c>
      <c r="FB661" s="0" t="n">
        <v>0</v>
      </c>
      <c r="FC661" s="0" t="n">
        <v>300</v>
      </c>
      <c r="FD661" s="0" t="n">
        <v>1</v>
      </c>
      <c r="FE661" s="0" t="n">
        <v>0</v>
      </c>
      <c r="FF661" s="0" t="n">
        <v>0</v>
      </c>
      <c r="FG661" s="0" t="n">
        <v>0</v>
      </c>
      <c r="FH661" s="0" t="n">
        <v>2</v>
      </c>
      <c r="FI661" s="0" t="n">
        <v>0</v>
      </c>
      <c r="FJ661" s="0" t="n">
        <v>1</v>
      </c>
      <c r="FK661" s="0" t="n">
        <v>0</v>
      </c>
      <c r="FL661" s="0" t="n">
        <v>0</v>
      </c>
      <c r="FM661" s="0" t="n">
        <v>3</v>
      </c>
      <c r="FN661" s="0" t="n">
        <v>0</v>
      </c>
      <c r="FO661" s="0" t="n">
        <v>0</v>
      </c>
      <c r="FP661" s="0" t="n">
        <v>0</v>
      </c>
      <c r="FQ661" s="0" t="n">
        <v>0</v>
      </c>
      <c r="FR661" s="0" t="n">
        <v>0</v>
      </c>
      <c r="FS661" s="0" t="n">
        <v>0</v>
      </c>
      <c r="FT661" s="0" t="n">
        <v>0</v>
      </c>
      <c r="FU661" s="0" t="n">
        <v>1</v>
      </c>
      <c r="FV661" s="0" t="n">
        <v>0</v>
      </c>
      <c r="FW661" s="0" t="n">
        <v>0</v>
      </c>
      <c r="FX661" s="0" t="n">
        <v>1</v>
      </c>
      <c r="FY661" s="0" t="n">
        <v>0</v>
      </c>
      <c r="FZ661" s="0" t="n">
        <v>0</v>
      </c>
      <c r="GA661" s="0" t="n">
        <v>0</v>
      </c>
      <c r="GB661" s="0" t="n">
        <v>0</v>
      </c>
      <c r="GC661" s="0" t="n">
        <v>0</v>
      </c>
      <c r="GD661" s="0" t="n">
        <v>0</v>
      </c>
      <c r="GE661" s="0" t="n">
        <v>0</v>
      </c>
      <c r="GF661" s="0" t="n">
        <v>0</v>
      </c>
      <c r="GG661" s="0" t="n">
        <v>1</v>
      </c>
      <c r="GH661" s="0" t="n">
        <v>0</v>
      </c>
      <c r="GI661" s="0" t="n">
        <v>0</v>
      </c>
      <c r="GJ661" s="0" t="n">
        <v>0</v>
      </c>
      <c r="GK661" s="0" t="n">
        <v>12</v>
      </c>
      <c r="GL661" s="0" t="n">
        <v>0</v>
      </c>
      <c r="GM661" s="0" t="n">
        <v>0</v>
      </c>
      <c r="GN661" s="0" t="n">
        <v>0</v>
      </c>
      <c r="GO661" s="0" t="n">
        <v>1</v>
      </c>
      <c r="GP661" s="0" t="n">
        <v>1</v>
      </c>
      <c r="GQ661" s="0" t="n">
        <v>2</v>
      </c>
      <c r="GR661" s="0" t="n">
        <v>0</v>
      </c>
      <c r="GS661" s="0" t="n">
        <v>0</v>
      </c>
      <c r="GT661" s="0" t="n">
        <v>0</v>
      </c>
      <c r="GU661" s="0" t="n">
        <v>0</v>
      </c>
      <c r="GV661" s="0" t="n">
        <v>0</v>
      </c>
      <c r="GW661" s="0" t="n">
        <v>0</v>
      </c>
      <c r="GX661" s="0" t="n">
        <v>0</v>
      </c>
      <c r="GY661" s="0" t="n">
        <v>0</v>
      </c>
      <c r="GZ661" s="0" t="n">
        <v>0</v>
      </c>
      <c r="HA661" s="0" t="n">
        <v>0</v>
      </c>
      <c r="HB661" s="0" t="n">
        <v>0</v>
      </c>
      <c r="HC661" s="0" t="n">
        <v>5</v>
      </c>
      <c r="HD661" s="0" t="n">
        <v>0</v>
      </c>
      <c r="HE661" s="0" t="n">
        <v>0</v>
      </c>
      <c r="HF661" s="0" t="n">
        <v>0</v>
      </c>
      <c r="HG661" s="0" t="n">
        <v>1</v>
      </c>
      <c r="HH661" s="0" t="n">
        <v>0</v>
      </c>
      <c r="HI661" s="0" t="n">
        <v>0</v>
      </c>
      <c r="HJ661" s="0" t="n">
        <v>0</v>
      </c>
      <c r="HK661" s="0" t="n">
        <v>0</v>
      </c>
      <c r="HL661" s="0" t="n">
        <v>0</v>
      </c>
      <c r="HM661" s="0" t="n">
        <v>0</v>
      </c>
      <c r="HN661" s="0" t="n">
        <v>0</v>
      </c>
      <c r="HO661" s="0" t="n">
        <v>1</v>
      </c>
      <c r="HP661" s="0" t="n">
        <v>0</v>
      </c>
      <c r="HQ661" s="0" t="n">
        <v>0</v>
      </c>
      <c r="HR661" s="0" t="n">
        <v>0</v>
      </c>
      <c r="HS661" s="0" t="n">
        <v>0</v>
      </c>
      <c r="HT661" s="0" t="n">
        <v>0</v>
      </c>
      <c r="HU661" s="0" t="n">
        <v>0</v>
      </c>
      <c r="HV661" s="0" t="n">
        <v>0</v>
      </c>
      <c r="HW661" s="0" t="n">
        <v>0</v>
      </c>
      <c r="HX661" s="0" t="n">
        <v>0</v>
      </c>
      <c r="HY661" s="0" t="n">
        <v>0</v>
      </c>
      <c r="HZ661" s="0" t="n">
        <v>0</v>
      </c>
      <c r="IA661" s="0" t="n">
        <v>0</v>
      </c>
      <c r="IB661" s="0" t="n">
        <v>0</v>
      </c>
      <c r="IC661" s="0" t="n">
        <v>1</v>
      </c>
      <c r="ID661" s="0" t="n">
        <v>0</v>
      </c>
      <c r="IE661" s="0" t="n">
        <v>0</v>
      </c>
      <c r="IF661" s="0" t="n">
        <v>0</v>
      </c>
      <c r="IG661" s="0" t="n">
        <v>37</v>
      </c>
      <c r="IH661" s="0" t="n">
        <v>0</v>
      </c>
      <c r="II661" s="0" t="n">
        <v>0</v>
      </c>
      <c r="IJ661" s="0" t="n">
        <v>0</v>
      </c>
      <c r="IK661" s="0" t="n">
        <v>1</v>
      </c>
      <c r="IL661" s="0" t="n">
        <v>0</v>
      </c>
      <c r="IM661" s="0" t="n">
        <v>0</v>
      </c>
      <c r="IN661" s="0" t="n">
        <v>0</v>
      </c>
      <c r="IO661" s="0" t="n">
        <v>0</v>
      </c>
      <c r="IP661" s="0" t="n">
        <v>0</v>
      </c>
      <c r="IQ661" s="0" t="n">
        <v>0</v>
      </c>
      <c r="IR661" s="0" t="n">
        <v>4</v>
      </c>
      <c r="IS661" s="0" t="n">
        <v>1</v>
      </c>
      <c r="IT661" s="0" t="n">
        <v>9</v>
      </c>
      <c r="IU661" s="0" t="n">
        <v>41</v>
      </c>
      <c r="IV661" s="0" t="n">
        <f aca="false">SUM(C661:IU661)</f>
        <v>971</v>
      </c>
    </row>
    <row r="662" customFormat="false" ht="12.75" hidden="false" customHeight="false" outlineLevel="0" collapsed="false">
      <c r="A662" s="45" t="n">
        <v>41524</v>
      </c>
      <c r="B662" s="46" t="s">
        <v>1134</v>
      </c>
      <c r="C662" s="0" t="n">
        <v>0</v>
      </c>
      <c r="D662" s="0" t="n">
        <v>0</v>
      </c>
      <c r="E662" s="0" t="n">
        <v>2</v>
      </c>
      <c r="F662" s="0" t="n">
        <v>0</v>
      </c>
      <c r="G662" s="0" t="n">
        <v>0</v>
      </c>
      <c r="H662" s="0" t="n">
        <v>354</v>
      </c>
      <c r="I662" s="0" t="n">
        <v>2</v>
      </c>
      <c r="J662" s="0" t="n">
        <v>1</v>
      </c>
      <c r="K662" s="0" t="n">
        <v>3</v>
      </c>
      <c r="L662" s="0" t="n">
        <v>1</v>
      </c>
      <c r="M662" s="0" t="n">
        <v>3</v>
      </c>
      <c r="N662" s="0" t="n">
        <v>0</v>
      </c>
      <c r="O662" s="0" t="n">
        <v>0</v>
      </c>
      <c r="P662" s="0" t="n">
        <v>0</v>
      </c>
      <c r="Q662" s="0" t="n">
        <v>8</v>
      </c>
      <c r="R662" s="0" t="n">
        <v>4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2</v>
      </c>
      <c r="X662" s="0" t="n">
        <v>1</v>
      </c>
      <c r="Y662" s="0" t="n">
        <v>1</v>
      </c>
      <c r="Z662" s="0" t="n">
        <v>1</v>
      </c>
      <c r="AA662" s="0" t="n">
        <v>0</v>
      </c>
      <c r="AB662" s="0" t="n">
        <v>0</v>
      </c>
      <c r="AC662" s="0" t="n">
        <v>1</v>
      </c>
      <c r="AD662" s="0" t="n">
        <v>2</v>
      </c>
      <c r="AE662" s="0" t="n">
        <v>1</v>
      </c>
      <c r="AF662" s="0" t="n">
        <v>0</v>
      </c>
      <c r="AG662" s="0" t="n">
        <v>0</v>
      </c>
      <c r="AH662" s="0" t="n">
        <v>3</v>
      </c>
      <c r="AI662" s="0" t="n">
        <v>0</v>
      </c>
      <c r="AJ662" s="0" t="n">
        <v>3</v>
      </c>
      <c r="AK662" s="0" t="n">
        <v>0</v>
      </c>
      <c r="AL662" s="0" t="n">
        <v>0</v>
      </c>
      <c r="AM662" s="0" t="n">
        <v>1</v>
      </c>
      <c r="AN662" s="0" t="n">
        <v>0</v>
      </c>
      <c r="AO662" s="0" t="n">
        <v>3</v>
      </c>
      <c r="AP662" s="0" t="n">
        <v>0</v>
      </c>
      <c r="AQ662" s="0" t="n">
        <v>1</v>
      </c>
      <c r="AR662" s="0" t="n">
        <v>2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82</v>
      </c>
      <c r="AX662" s="0" t="n">
        <v>0</v>
      </c>
      <c r="AY662" s="0" t="n">
        <v>0</v>
      </c>
      <c r="AZ662" s="0" t="n">
        <v>4</v>
      </c>
      <c r="BA662" s="0" t="n">
        <v>1</v>
      </c>
      <c r="BB662" s="0" t="n">
        <v>1</v>
      </c>
      <c r="BC662" s="0" t="n">
        <v>24</v>
      </c>
      <c r="BD662" s="0" t="n">
        <v>1</v>
      </c>
      <c r="BE662" s="0" t="n">
        <v>0</v>
      </c>
      <c r="BF662" s="0" t="n">
        <v>0</v>
      </c>
      <c r="BG662" s="0" t="n">
        <v>4</v>
      </c>
      <c r="BH662" s="0" t="n">
        <v>0</v>
      </c>
      <c r="BI662" s="0" t="n">
        <v>1</v>
      </c>
      <c r="BJ662" s="0" t="n">
        <v>4</v>
      </c>
      <c r="BK662" s="0" t="n">
        <v>4</v>
      </c>
      <c r="BL662" s="0" t="n">
        <v>2</v>
      </c>
      <c r="BM662" s="0" t="n">
        <v>1</v>
      </c>
      <c r="BN662" s="0" t="n">
        <v>0</v>
      </c>
      <c r="BO662" s="0" t="n">
        <v>0</v>
      </c>
      <c r="BP662" s="0" t="n">
        <v>0</v>
      </c>
      <c r="BQ662" s="0" t="n">
        <v>1</v>
      </c>
      <c r="BR662" s="0" t="n">
        <v>0</v>
      </c>
      <c r="BS662" s="0" t="n">
        <v>0</v>
      </c>
      <c r="BT662" s="0" t="n">
        <v>0</v>
      </c>
      <c r="BU662" s="0" t="n">
        <v>1</v>
      </c>
      <c r="BV662" s="0" t="n">
        <v>4</v>
      </c>
      <c r="BW662" s="0" t="n">
        <v>1</v>
      </c>
      <c r="BX662" s="0" t="n">
        <v>0</v>
      </c>
      <c r="BY662" s="0" t="n">
        <v>1</v>
      </c>
      <c r="BZ662" s="0" t="n">
        <v>0</v>
      </c>
      <c r="CA662" s="0" t="n">
        <v>0</v>
      </c>
      <c r="CB662" s="0" t="n">
        <v>0</v>
      </c>
      <c r="CC662" s="0" t="n">
        <v>0</v>
      </c>
      <c r="CD662" s="0" t="n">
        <v>0</v>
      </c>
      <c r="CE662" s="0" t="n">
        <v>1</v>
      </c>
      <c r="CF662" s="0" t="n">
        <v>2</v>
      </c>
      <c r="CG662" s="0" t="n">
        <v>1</v>
      </c>
      <c r="CH662" s="0" t="n">
        <v>1</v>
      </c>
      <c r="CI662" s="0" t="n">
        <v>0</v>
      </c>
      <c r="CJ662" s="0" t="n">
        <v>12</v>
      </c>
      <c r="CK662" s="0" t="n">
        <v>1</v>
      </c>
      <c r="CL662" s="0" t="n">
        <v>0</v>
      </c>
      <c r="CM662" s="0" t="n">
        <v>0</v>
      </c>
      <c r="CN662" s="0" t="n">
        <v>0</v>
      </c>
      <c r="CO662" s="0" t="n">
        <v>3</v>
      </c>
      <c r="CP662" s="0" t="n">
        <v>451</v>
      </c>
      <c r="CQ662" s="0" t="n">
        <v>5</v>
      </c>
      <c r="CR662" s="0" t="n">
        <v>41</v>
      </c>
      <c r="CS662" s="0" t="n">
        <v>0</v>
      </c>
      <c r="CT662" s="0" t="n">
        <v>1</v>
      </c>
      <c r="CU662" s="0" t="n">
        <v>5</v>
      </c>
      <c r="CV662" s="0" t="n">
        <v>0</v>
      </c>
      <c r="CW662" s="0" t="n">
        <v>1</v>
      </c>
      <c r="CX662" s="0" t="n">
        <v>0</v>
      </c>
      <c r="CY662" s="44" t="n">
        <v>0</v>
      </c>
      <c r="CZ662" s="0" t="n">
        <v>2</v>
      </c>
      <c r="DA662" s="0" t="n">
        <v>2</v>
      </c>
      <c r="DB662" s="0" t="n">
        <v>0</v>
      </c>
      <c r="DC662" s="0" t="n">
        <v>0</v>
      </c>
      <c r="DD662" s="0" t="n">
        <v>9</v>
      </c>
      <c r="DE662" s="0" t="n">
        <v>0</v>
      </c>
      <c r="DF662" s="0" t="n">
        <v>1</v>
      </c>
      <c r="DG662" s="0" t="n">
        <v>0</v>
      </c>
      <c r="DH662" s="0" t="n">
        <v>0</v>
      </c>
      <c r="DI662" s="0" t="n">
        <v>7</v>
      </c>
      <c r="DJ662" s="0" t="n">
        <v>4</v>
      </c>
      <c r="DK662" s="0" t="n">
        <v>1</v>
      </c>
      <c r="DL662" s="0" t="n">
        <v>2</v>
      </c>
      <c r="DM662" s="0" t="n">
        <v>1</v>
      </c>
      <c r="DN662" s="0" t="n">
        <v>1</v>
      </c>
      <c r="DO662" s="0" t="n">
        <v>3</v>
      </c>
      <c r="DP662" s="0" t="n">
        <v>1</v>
      </c>
      <c r="DQ662" s="0" t="n">
        <v>1</v>
      </c>
      <c r="DR662" s="0" t="n">
        <v>2</v>
      </c>
      <c r="DS662" s="0" t="n">
        <v>1</v>
      </c>
      <c r="DT662" s="0" t="n">
        <v>1</v>
      </c>
      <c r="DU662" s="0" t="n">
        <v>0</v>
      </c>
      <c r="DV662" s="0" t="n">
        <v>0</v>
      </c>
      <c r="DW662" s="0" t="n">
        <v>0</v>
      </c>
      <c r="DX662" s="0" t="n">
        <v>3</v>
      </c>
      <c r="DY662" s="0" t="n">
        <v>0</v>
      </c>
      <c r="DZ662" s="0" t="n">
        <v>2</v>
      </c>
      <c r="EA662" s="0" t="n">
        <v>3</v>
      </c>
      <c r="EB662" s="0" t="n">
        <v>0</v>
      </c>
      <c r="EC662" s="0" t="n">
        <v>2</v>
      </c>
      <c r="ED662" s="0" t="n">
        <v>0</v>
      </c>
      <c r="EE662" s="0" t="n">
        <v>0</v>
      </c>
      <c r="EF662" s="0" t="n">
        <v>0</v>
      </c>
      <c r="EG662" s="0" t="n">
        <v>2</v>
      </c>
      <c r="EH662" s="0" t="n">
        <v>60</v>
      </c>
      <c r="EI662" s="0" t="n">
        <v>0</v>
      </c>
      <c r="EJ662" s="0" t="n">
        <v>3</v>
      </c>
      <c r="EK662" s="0" t="n">
        <v>15</v>
      </c>
      <c r="EL662" s="0" t="n">
        <v>0</v>
      </c>
      <c r="EM662" s="0" t="n">
        <v>12</v>
      </c>
      <c r="EN662" s="0" t="n">
        <v>1</v>
      </c>
      <c r="EO662" s="0" t="n">
        <v>2</v>
      </c>
      <c r="EP662" s="0" t="n">
        <v>3</v>
      </c>
      <c r="EQ662" s="0" t="n">
        <v>0</v>
      </c>
      <c r="ER662" s="0" t="n">
        <v>3</v>
      </c>
      <c r="ES662" s="0" t="n">
        <v>2</v>
      </c>
      <c r="ET662" s="0" t="n">
        <v>0</v>
      </c>
      <c r="EU662" s="0" t="n">
        <v>0</v>
      </c>
      <c r="EV662" s="0" t="n">
        <v>0</v>
      </c>
      <c r="EW662" s="0" t="n">
        <v>0</v>
      </c>
      <c r="EX662" s="0" t="n">
        <v>0</v>
      </c>
      <c r="EY662" s="0" t="n">
        <v>0</v>
      </c>
      <c r="EZ662" s="0" t="n">
        <v>0</v>
      </c>
      <c r="FA662" s="0" t="n">
        <v>1</v>
      </c>
      <c r="FB662" s="0" t="n">
        <v>0</v>
      </c>
      <c r="FC662" s="0" t="n">
        <v>142</v>
      </c>
      <c r="FD662" s="0" t="n">
        <v>3</v>
      </c>
      <c r="FE662" s="0" t="n">
        <v>1</v>
      </c>
      <c r="FF662" s="0" t="n">
        <v>0</v>
      </c>
      <c r="FG662" s="0" t="n">
        <v>2</v>
      </c>
      <c r="FH662" s="0" t="n">
        <v>4</v>
      </c>
      <c r="FI662" s="0" t="n">
        <v>0</v>
      </c>
      <c r="FJ662" s="0" t="n">
        <v>0</v>
      </c>
      <c r="FK662" s="0" t="n">
        <v>0</v>
      </c>
      <c r="FL662" s="0" t="n">
        <v>0</v>
      </c>
      <c r="FM662" s="0" t="n">
        <v>1</v>
      </c>
      <c r="FN662" s="0" t="n">
        <v>2</v>
      </c>
      <c r="FO662" s="0" t="n">
        <v>0</v>
      </c>
      <c r="FP662" s="0" t="n">
        <v>1</v>
      </c>
      <c r="FQ662" s="0" t="n">
        <v>1</v>
      </c>
      <c r="FR662" s="0" t="n">
        <v>0</v>
      </c>
      <c r="FS662" s="0" t="n">
        <v>1</v>
      </c>
      <c r="FT662" s="0" t="n">
        <v>1</v>
      </c>
      <c r="FU662" s="0" t="n">
        <v>1</v>
      </c>
      <c r="FV662" s="0" t="n">
        <v>0</v>
      </c>
      <c r="FW662" s="0" t="n">
        <v>1</v>
      </c>
      <c r="FX662" s="0" t="n">
        <v>0</v>
      </c>
      <c r="FY662" s="0" t="n">
        <v>0</v>
      </c>
      <c r="FZ662" s="0" t="n">
        <v>0</v>
      </c>
      <c r="GA662" s="0" t="n">
        <v>4</v>
      </c>
      <c r="GB662" s="0" t="n">
        <v>1</v>
      </c>
      <c r="GC662" s="0" t="n">
        <v>1</v>
      </c>
      <c r="GD662" s="0" t="n">
        <v>3</v>
      </c>
      <c r="GE662" s="0" t="n">
        <v>1</v>
      </c>
      <c r="GF662" s="0" t="n">
        <v>0</v>
      </c>
      <c r="GG662" s="0" t="n">
        <v>4</v>
      </c>
      <c r="GH662" s="0" t="n">
        <v>26</v>
      </c>
      <c r="GI662" s="0" t="n">
        <v>0</v>
      </c>
      <c r="GJ662" s="0" t="n">
        <v>1</v>
      </c>
      <c r="GK662" s="0" t="n">
        <v>137</v>
      </c>
      <c r="GL662" s="0" t="n">
        <v>1</v>
      </c>
      <c r="GM662" s="0" t="n">
        <v>2</v>
      </c>
      <c r="GN662" s="0" t="n">
        <v>0</v>
      </c>
      <c r="GO662" s="0" t="n">
        <v>0</v>
      </c>
      <c r="GP662" s="0" t="n">
        <v>0</v>
      </c>
      <c r="GQ662" s="0" t="n">
        <v>2</v>
      </c>
      <c r="GR662" s="0" t="n">
        <v>0</v>
      </c>
      <c r="GS662" s="0" t="n">
        <v>2</v>
      </c>
      <c r="GT662" s="0" t="n">
        <v>0</v>
      </c>
      <c r="GU662" s="0" t="n">
        <v>0</v>
      </c>
      <c r="GV662" s="0" t="n">
        <v>2</v>
      </c>
      <c r="GW662" s="0" t="n">
        <v>0</v>
      </c>
      <c r="GX662" s="0" t="n">
        <v>1</v>
      </c>
      <c r="GY662" s="0" t="n">
        <v>1</v>
      </c>
      <c r="GZ662" s="0" t="n">
        <v>0</v>
      </c>
      <c r="HA662" s="0" t="n">
        <v>3</v>
      </c>
      <c r="HB662" s="0" t="n">
        <v>0</v>
      </c>
      <c r="HC662" s="0" t="n">
        <v>270</v>
      </c>
      <c r="HD662" s="0" t="n">
        <v>1</v>
      </c>
      <c r="HE662" s="0" t="n">
        <v>0</v>
      </c>
      <c r="HF662" s="0" t="n">
        <v>18</v>
      </c>
      <c r="HG662" s="0" t="n">
        <v>0</v>
      </c>
      <c r="HH662" s="0" t="n">
        <v>1</v>
      </c>
      <c r="HI662" s="0" t="n">
        <v>0</v>
      </c>
      <c r="HJ662" s="0" t="n">
        <v>0</v>
      </c>
      <c r="HK662" s="0" t="n">
        <v>1</v>
      </c>
      <c r="HL662" s="0" t="n">
        <v>0</v>
      </c>
      <c r="HM662" s="0" t="n">
        <v>10</v>
      </c>
      <c r="HN662" s="0" t="n">
        <v>1</v>
      </c>
      <c r="HO662" s="0" t="n">
        <v>0</v>
      </c>
      <c r="HP662" s="0" t="n">
        <v>1</v>
      </c>
      <c r="HQ662" s="0" t="n">
        <v>0</v>
      </c>
      <c r="HR662" s="0" t="n">
        <v>2</v>
      </c>
      <c r="HS662" s="0" t="n">
        <v>1</v>
      </c>
      <c r="HT662" s="0" t="n">
        <v>0</v>
      </c>
      <c r="HU662" s="0" t="n">
        <v>0</v>
      </c>
      <c r="HV662" s="0" t="n">
        <v>1</v>
      </c>
      <c r="HW662" s="0" t="n">
        <v>1</v>
      </c>
      <c r="HX662" s="0" t="n">
        <v>2</v>
      </c>
      <c r="HY662" s="0" t="n">
        <v>0</v>
      </c>
      <c r="HZ662" s="0" t="n">
        <v>1</v>
      </c>
      <c r="IA662" s="0" t="n">
        <v>0</v>
      </c>
      <c r="IB662" s="0" t="n">
        <v>1</v>
      </c>
      <c r="IC662" s="0" t="n">
        <v>0</v>
      </c>
      <c r="ID662" s="0" t="n">
        <v>2</v>
      </c>
      <c r="IE662" s="0" t="n">
        <v>1</v>
      </c>
      <c r="IF662" s="0" t="n">
        <v>2</v>
      </c>
      <c r="IG662" s="0" t="n">
        <v>552</v>
      </c>
      <c r="IH662" s="0" t="n">
        <v>1</v>
      </c>
      <c r="II662" s="0" t="n">
        <v>0</v>
      </c>
      <c r="IJ662" s="0" t="n">
        <v>2</v>
      </c>
      <c r="IK662" s="0" t="n">
        <v>37</v>
      </c>
      <c r="IL662" s="0" t="n">
        <v>2</v>
      </c>
      <c r="IM662" s="0" t="n">
        <v>0</v>
      </c>
      <c r="IN662" s="0" t="n">
        <v>1</v>
      </c>
      <c r="IO662" s="0" t="n">
        <v>0</v>
      </c>
      <c r="IP662" s="0" t="n">
        <v>0</v>
      </c>
      <c r="IQ662" s="0" t="n">
        <v>4</v>
      </c>
      <c r="IR662" s="0" t="n">
        <v>36</v>
      </c>
      <c r="IS662" s="0" t="n">
        <v>0</v>
      </c>
      <c r="IT662" s="0" t="n">
        <v>73</v>
      </c>
      <c r="IU662" s="0" t="n">
        <v>241</v>
      </c>
      <c r="IV662" s="0" t="n">
        <f aca="false">SUM(C662:IU662)</f>
        <v>2834</v>
      </c>
    </row>
    <row r="663" customFormat="false" ht="12.75" hidden="false" customHeight="false" outlineLevel="0" collapsed="false">
      <c r="A663" s="45" t="n">
        <v>41530</v>
      </c>
      <c r="B663" s="46" t="s">
        <v>840</v>
      </c>
      <c r="C663" s="0" t="n">
        <v>0</v>
      </c>
      <c r="D663" s="0" t="n">
        <v>0</v>
      </c>
      <c r="E663" s="0" t="n">
        <v>2</v>
      </c>
      <c r="F663" s="0" t="n">
        <v>0</v>
      </c>
      <c r="G663" s="0" t="n">
        <v>2</v>
      </c>
      <c r="H663" s="0" t="n">
        <v>81</v>
      </c>
      <c r="I663" s="0" t="n">
        <v>1</v>
      </c>
      <c r="J663" s="0" t="n">
        <v>0</v>
      </c>
      <c r="K663" s="0" t="n">
        <v>0</v>
      </c>
      <c r="L663" s="0" t="n">
        <v>1</v>
      </c>
      <c r="M663" s="0" t="n">
        <v>0</v>
      </c>
      <c r="N663" s="0" t="n">
        <v>0</v>
      </c>
      <c r="O663" s="0" t="n">
        <v>0</v>
      </c>
      <c r="P663" s="0" t="n">
        <v>1</v>
      </c>
      <c r="Q663" s="0" t="n">
        <v>0</v>
      </c>
      <c r="R663" s="0" t="n">
        <v>0</v>
      </c>
      <c r="S663" s="0" t="n">
        <v>1</v>
      </c>
      <c r="T663" s="0" t="n">
        <v>0</v>
      </c>
      <c r="U663" s="0" t="n">
        <v>2</v>
      </c>
      <c r="V663" s="0" t="n">
        <v>0</v>
      </c>
      <c r="W663" s="0" t="n">
        <v>1</v>
      </c>
      <c r="X663" s="0" t="n">
        <v>0</v>
      </c>
      <c r="Y663" s="0" t="n">
        <v>0</v>
      </c>
      <c r="Z663" s="0" t="n">
        <v>2</v>
      </c>
      <c r="AA663" s="0" t="n">
        <v>0</v>
      </c>
      <c r="AB663" s="0" t="n">
        <v>0</v>
      </c>
      <c r="AC663" s="0" t="n">
        <v>1</v>
      </c>
      <c r="AD663" s="0" t="n">
        <v>0</v>
      </c>
      <c r="AE663" s="0" t="n">
        <v>2</v>
      </c>
      <c r="AF663" s="0" t="n">
        <v>0</v>
      </c>
      <c r="AG663" s="0" t="n">
        <v>1</v>
      </c>
      <c r="AH663" s="0" t="n">
        <v>1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1</v>
      </c>
      <c r="AN663" s="0" t="n">
        <v>1</v>
      </c>
      <c r="AO663" s="0" t="n">
        <v>0</v>
      </c>
      <c r="AP663" s="0" t="n">
        <v>0</v>
      </c>
      <c r="AQ663" s="0" t="n">
        <v>2</v>
      </c>
      <c r="AR663" s="0" t="n">
        <v>1</v>
      </c>
      <c r="AS663" s="0" t="n">
        <v>0</v>
      </c>
      <c r="AT663" s="0" t="n">
        <v>0</v>
      </c>
      <c r="AU663" s="0" t="n">
        <v>0</v>
      </c>
      <c r="AV663" s="0" t="n">
        <v>2</v>
      </c>
      <c r="AW663" s="0" t="n">
        <v>179</v>
      </c>
      <c r="AX663" s="0" t="n">
        <v>2</v>
      </c>
      <c r="AY663" s="0" t="n">
        <v>1</v>
      </c>
      <c r="AZ663" s="0" t="n">
        <v>0</v>
      </c>
      <c r="BA663" s="0" t="n">
        <v>0</v>
      </c>
      <c r="BB663" s="0" t="n">
        <v>0</v>
      </c>
      <c r="BC663" s="0" t="n">
        <v>1</v>
      </c>
      <c r="BD663" s="0" t="n">
        <v>1</v>
      </c>
      <c r="BE663" s="0" t="n">
        <v>0</v>
      </c>
      <c r="BF663" s="0" t="n">
        <v>1</v>
      </c>
      <c r="BG663" s="0" t="n">
        <v>2</v>
      </c>
      <c r="BH663" s="0" t="n">
        <v>0</v>
      </c>
      <c r="BI663" s="0" t="n">
        <v>1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1</v>
      </c>
      <c r="BO663" s="0" t="n">
        <v>1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BX663" s="0" t="n">
        <v>1</v>
      </c>
      <c r="BY663" s="0" t="n">
        <v>1</v>
      </c>
      <c r="BZ663" s="0" t="n">
        <v>1</v>
      </c>
      <c r="CA663" s="0" t="n">
        <v>1</v>
      </c>
      <c r="CB663" s="0" t="n">
        <v>0</v>
      </c>
      <c r="CC663" s="0" t="n">
        <v>0</v>
      </c>
      <c r="CD663" s="0" t="n">
        <v>0</v>
      </c>
      <c r="CE663" s="0" t="n">
        <v>0</v>
      </c>
      <c r="CF663" s="0" t="n">
        <v>2</v>
      </c>
      <c r="CG663" s="0" t="n">
        <v>0</v>
      </c>
      <c r="CH663" s="0" t="n">
        <v>1</v>
      </c>
      <c r="CI663" s="0" t="n">
        <v>0</v>
      </c>
      <c r="CJ663" s="0" t="n">
        <v>0</v>
      </c>
      <c r="CK663" s="0" t="n">
        <v>0</v>
      </c>
      <c r="CL663" s="0" t="n">
        <v>0</v>
      </c>
      <c r="CM663" s="0" t="n">
        <v>0</v>
      </c>
      <c r="CN663" s="0" t="n">
        <v>0</v>
      </c>
      <c r="CO663" s="0" t="n">
        <v>0</v>
      </c>
      <c r="CP663" s="0" t="n">
        <v>165</v>
      </c>
      <c r="CQ663" s="0" t="n">
        <v>0</v>
      </c>
      <c r="CR663" s="0" t="n">
        <v>3</v>
      </c>
      <c r="CS663" s="0" t="n">
        <v>0</v>
      </c>
      <c r="CT663" s="0" t="n">
        <v>0</v>
      </c>
      <c r="CU663" s="0" t="n">
        <v>0</v>
      </c>
      <c r="CV663" s="0" t="n">
        <v>0</v>
      </c>
      <c r="CW663" s="0" t="n">
        <v>0</v>
      </c>
      <c r="CX663" s="0" t="n">
        <v>0</v>
      </c>
      <c r="CY663" s="44" t="n">
        <v>0</v>
      </c>
      <c r="CZ663" s="0" t="n">
        <v>0</v>
      </c>
      <c r="DA663" s="0" t="n">
        <v>0</v>
      </c>
      <c r="DB663" s="0" t="n">
        <v>0</v>
      </c>
      <c r="DC663" s="0" t="n">
        <v>0</v>
      </c>
      <c r="DD663" s="0" t="n">
        <v>0</v>
      </c>
      <c r="DE663" s="0" t="n">
        <v>0</v>
      </c>
      <c r="DF663" s="0" t="n">
        <v>0</v>
      </c>
      <c r="DG663" s="0" t="n">
        <v>0</v>
      </c>
      <c r="DH663" s="0" t="n">
        <v>0</v>
      </c>
      <c r="DI663" s="0" t="n">
        <v>0</v>
      </c>
      <c r="DJ663" s="0" t="n">
        <v>0</v>
      </c>
      <c r="DK663" s="0" t="n">
        <v>0</v>
      </c>
      <c r="DL663" s="0" t="n">
        <v>1</v>
      </c>
      <c r="DM663" s="0" t="n">
        <v>0</v>
      </c>
      <c r="DN663" s="0" t="n">
        <v>0</v>
      </c>
      <c r="DO663" s="0" t="n">
        <v>0</v>
      </c>
      <c r="DP663" s="0" t="n">
        <v>0</v>
      </c>
      <c r="DQ663" s="0" t="n">
        <v>0</v>
      </c>
      <c r="DR663" s="0" t="n">
        <v>0</v>
      </c>
      <c r="DS663" s="0" t="n">
        <v>2</v>
      </c>
      <c r="DT663" s="0" t="n">
        <v>0</v>
      </c>
      <c r="DU663" s="0" t="n">
        <v>0</v>
      </c>
      <c r="DV663" s="0" t="n">
        <v>1</v>
      </c>
      <c r="DW663" s="0" t="n">
        <v>0</v>
      </c>
      <c r="DX663" s="0" t="n">
        <v>1</v>
      </c>
      <c r="DY663" s="0" t="n">
        <v>0</v>
      </c>
      <c r="DZ663" s="0" t="n">
        <v>0</v>
      </c>
      <c r="EA663" s="0" t="n">
        <v>1</v>
      </c>
      <c r="EB663" s="0" t="n">
        <v>1</v>
      </c>
      <c r="EC663" s="0" t="n">
        <v>0</v>
      </c>
      <c r="ED663" s="0" t="n">
        <v>0</v>
      </c>
      <c r="EE663" s="0" t="n">
        <v>0</v>
      </c>
      <c r="EF663" s="0" t="n">
        <v>0</v>
      </c>
      <c r="EG663" s="0" t="n">
        <v>0</v>
      </c>
      <c r="EH663" s="0" t="n">
        <v>1</v>
      </c>
      <c r="EI663" s="0" t="n">
        <v>0</v>
      </c>
      <c r="EJ663" s="0" t="n">
        <v>0</v>
      </c>
      <c r="EK663" s="0" t="n">
        <v>1</v>
      </c>
      <c r="EL663" s="0" t="n">
        <v>0</v>
      </c>
      <c r="EM663" s="0" t="n">
        <v>0</v>
      </c>
      <c r="EN663" s="0" t="n">
        <v>0</v>
      </c>
      <c r="EO663" s="0" t="n">
        <v>1</v>
      </c>
      <c r="EP663" s="0" t="n">
        <v>0</v>
      </c>
      <c r="EQ663" s="0" t="n">
        <v>0</v>
      </c>
      <c r="ER663" s="0" t="n">
        <v>12</v>
      </c>
      <c r="ES663" s="0" t="n">
        <v>5</v>
      </c>
      <c r="ET663" s="0" t="n">
        <v>0</v>
      </c>
      <c r="EU663" s="0" t="n">
        <v>0</v>
      </c>
      <c r="EV663" s="0" t="n">
        <v>0</v>
      </c>
      <c r="EW663" s="0" t="n">
        <v>1</v>
      </c>
      <c r="EX663" s="0" t="n">
        <v>1</v>
      </c>
      <c r="EY663" s="0" t="n">
        <v>0</v>
      </c>
      <c r="EZ663" s="0" t="n">
        <v>0</v>
      </c>
      <c r="FA663" s="0" t="n">
        <v>0</v>
      </c>
      <c r="FB663" s="0" t="n">
        <v>0</v>
      </c>
      <c r="FC663" s="0" t="n">
        <v>119</v>
      </c>
      <c r="FD663" s="0" t="n">
        <v>1</v>
      </c>
      <c r="FE663" s="0" t="n">
        <v>1</v>
      </c>
      <c r="FF663" s="0" t="n">
        <v>0</v>
      </c>
      <c r="FG663" s="0" t="n">
        <v>1</v>
      </c>
      <c r="FH663" s="0" t="n">
        <v>19</v>
      </c>
      <c r="FI663" s="0" t="n">
        <v>0</v>
      </c>
      <c r="FJ663" s="0" t="n">
        <v>0</v>
      </c>
      <c r="FK663" s="0" t="n">
        <v>1</v>
      </c>
      <c r="FL663" s="0" t="n">
        <v>0</v>
      </c>
      <c r="FM663" s="0" t="n">
        <v>1</v>
      </c>
      <c r="FN663" s="0" t="n">
        <v>1</v>
      </c>
      <c r="FO663" s="0" t="n">
        <v>0</v>
      </c>
      <c r="FP663" s="0" t="n">
        <v>0</v>
      </c>
      <c r="FQ663" s="0" t="n">
        <v>1</v>
      </c>
      <c r="FR663" s="0" t="n">
        <v>0</v>
      </c>
      <c r="FS663" s="0" t="n">
        <v>0</v>
      </c>
      <c r="FT663" s="0" t="n">
        <v>0</v>
      </c>
      <c r="FU663" s="0" t="n">
        <v>0</v>
      </c>
      <c r="FV663" s="0" t="n">
        <v>0</v>
      </c>
      <c r="FW663" s="0" t="n">
        <v>0</v>
      </c>
      <c r="FX663" s="0" t="n">
        <v>0</v>
      </c>
      <c r="FY663" s="0" t="n">
        <v>1</v>
      </c>
      <c r="FZ663" s="0" t="n">
        <v>2</v>
      </c>
      <c r="GA663" s="0" t="n">
        <v>0</v>
      </c>
      <c r="GB663" s="0" t="n">
        <v>1</v>
      </c>
      <c r="GC663" s="0" t="n">
        <v>0</v>
      </c>
      <c r="GD663" s="0" t="n">
        <v>0</v>
      </c>
      <c r="GE663" s="0" t="n">
        <v>0</v>
      </c>
      <c r="GF663" s="0" t="n">
        <v>0</v>
      </c>
      <c r="GG663" s="0" t="n">
        <v>2</v>
      </c>
      <c r="GH663" s="0" t="n">
        <v>0</v>
      </c>
      <c r="GI663" s="0" t="n">
        <v>0</v>
      </c>
      <c r="GJ663" s="0" t="n">
        <v>0</v>
      </c>
      <c r="GK663" s="0" t="n">
        <v>18</v>
      </c>
      <c r="GL663" s="0" t="n">
        <v>0</v>
      </c>
      <c r="GM663" s="0" t="n">
        <v>1</v>
      </c>
      <c r="GN663" s="0" t="n">
        <v>0</v>
      </c>
      <c r="GO663" s="0" t="n">
        <v>0</v>
      </c>
      <c r="GP663" s="0" t="n">
        <v>0</v>
      </c>
      <c r="GQ663" s="0" t="n">
        <v>2</v>
      </c>
      <c r="GR663" s="0" t="n">
        <v>2</v>
      </c>
      <c r="GS663" s="0" t="n">
        <v>1</v>
      </c>
      <c r="GT663" s="0" t="n">
        <v>2</v>
      </c>
      <c r="GU663" s="0" t="n">
        <v>0</v>
      </c>
      <c r="GV663" s="0" t="n">
        <v>1</v>
      </c>
      <c r="GW663" s="0" t="n">
        <v>0</v>
      </c>
      <c r="GX663" s="0" t="n">
        <v>0</v>
      </c>
      <c r="GY663" s="0" t="n">
        <v>0</v>
      </c>
      <c r="GZ663" s="0" t="n">
        <v>0</v>
      </c>
      <c r="HA663" s="0" t="n">
        <v>0</v>
      </c>
      <c r="HB663" s="0" t="n">
        <v>0</v>
      </c>
      <c r="HC663" s="0" t="n">
        <v>19</v>
      </c>
      <c r="HD663" s="0" t="n">
        <v>0</v>
      </c>
      <c r="HE663" s="0" t="n">
        <v>0</v>
      </c>
      <c r="HF663" s="0" t="n">
        <v>0</v>
      </c>
      <c r="HG663" s="0" t="n">
        <v>1</v>
      </c>
      <c r="HH663" s="0" t="n">
        <v>0</v>
      </c>
      <c r="HI663" s="0" t="n">
        <v>0</v>
      </c>
      <c r="HJ663" s="0" t="n">
        <v>0</v>
      </c>
      <c r="HK663" s="0" t="n">
        <v>0</v>
      </c>
      <c r="HL663" s="0" t="n">
        <v>0</v>
      </c>
      <c r="HM663" s="0" t="n">
        <v>0</v>
      </c>
      <c r="HN663" s="0" t="n">
        <v>0</v>
      </c>
      <c r="HO663" s="0" t="n">
        <v>0</v>
      </c>
      <c r="HP663" s="0" t="n">
        <v>0</v>
      </c>
      <c r="HQ663" s="0" t="n">
        <v>0</v>
      </c>
      <c r="HR663" s="0" t="n">
        <v>0</v>
      </c>
      <c r="HS663" s="0" t="n">
        <v>0</v>
      </c>
      <c r="HT663" s="0" t="n">
        <v>0</v>
      </c>
      <c r="HU663" s="0" t="n">
        <v>0</v>
      </c>
      <c r="HV663" s="0" t="n">
        <v>0</v>
      </c>
      <c r="HW663" s="0" t="n">
        <v>2</v>
      </c>
      <c r="HX663" s="0" t="n">
        <v>1</v>
      </c>
      <c r="HY663" s="0" t="n">
        <v>0</v>
      </c>
      <c r="HZ663" s="0" t="n">
        <v>1</v>
      </c>
      <c r="IA663" s="0" t="n">
        <v>0</v>
      </c>
      <c r="IB663" s="0" t="n">
        <v>1</v>
      </c>
      <c r="IC663" s="0" t="n">
        <v>0</v>
      </c>
      <c r="ID663" s="0" t="n">
        <v>0</v>
      </c>
      <c r="IE663" s="0" t="n">
        <v>0</v>
      </c>
      <c r="IF663" s="0" t="n">
        <v>1</v>
      </c>
      <c r="IG663" s="0" t="n">
        <v>176</v>
      </c>
      <c r="IH663" s="0" t="n">
        <v>4</v>
      </c>
      <c r="II663" s="0" t="n">
        <v>0</v>
      </c>
      <c r="IJ663" s="0" t="n">
        <v>0</v>
      </c>
      <c r="IK663" s="0" t="n">
        <v>7</v>
      </c>
      <c r="IL663" s="0" t="n">
        <v>0</v>
      </c>
      <c r="IM663" s="0" t="n">
        <v>0</v>
      </c>
      <c r="IN663" s="0" t="n">
        <v>1</v>
      </c>
      <c r="IO663" s="0" t="n">
        <v>0</v>
      </c>
      <c r="IP663" s="0" t="n">
        <v>0</v>
      </c>
      <c r="IQ663" s="0" t="n">
        <v>0</v>
      </c>
      <c r="IR663" s="0" t="n">
        <v>4</v>
      </c>
      <c r="IS663" s="0" t="n">
        <v>0</v>
      </c>
      <c r="IT663" s="0" t="n">
        <v>15</v>
      </c>
      <c r="IU663" s="0" t="n">
        <v>79</v>
      </c>
      <c r="IV663" s="0" t="n">
        <f aca="false">SUM(C663:IU663)</f>
        <v>990</v>
      </c>
    </row>
    <row r="664" customFormat="false" ht="12.75" hidden="false" customHeight="false" outlineLevel="0" collapsed="false">
      <c r="A664" s="45" t="n">
        <v>41548</v>
      </c>
      <c r="B664" s="46" t="s">
        <v>1135</v>
      </c>
      <c r="C664" s="0" t="n">
        <v>1</v>
      </c>
      <c r="D664" s="0" t="n">
        <v>1</v>
      </c>
      <c r="E664" s="0" t="n">
        <v>0</v>
      </c>
      <c r="F664" s="0" t="n">
        <v>0</v>
      </c>
      <c r="G664" s="0" t="n">
        <v>0</v>
      </c>
      <c r="H664" s="0" t="n">
        <v>38</v>
      </c>
      <c r="I664" s="0" t="n">
        <v>0</v>
      </c>
      <c r="J664" s="0" t="n">
        <v>2</v>
      </c>
      <c r="K664" s="0" t="n">
        <v>0</v>
      </c>
      <c r="L664" s="0" t="n">
        <v>0</v>
      </c>
      <c r="M664" s="0" t="n">
        <v>0</v>
      </c>
      <c r="N664" s="0" t="n">
        <v>1</v>
      </c>
      <c r="O664" s="0" t="n">
        <v>1</v>
      </c>
      <c r="P664" s="0" t="n">
        <v>0</v>
      </c>
      <c r="Q664" s="0" t="n">
        <v>0</v>
      </c>
      <c r="R664" s="0" t="n">
        <v>1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1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1</v>
      </c>
      <c r="AK664" s="0" t="n">
        <v>0</v>
      </c>
      <c r="AL664" s="0" t="n">
        <v>3</v>
      </c>
      <c r="AM664" s="0" t="n">
        <v>0</v>
      </c>
      <c r="AN664" s="0" t="n">
        <v>0</v>
      </c>
      <c r="AO664" s="0" t="n">
        <v>1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2</v>
      </c>
      <c r="AX664" s="0" t="n">
        <v>0</v>
      </c>
      <c r="AY664" s="0" t="n">
        <v>0</v>
      </c>
      <c r="AZ664" s="0" t="n">
        <v>0</v>
      </c>
      <c r="BA664" s="0" t="n">
        <v>1</v>
      </c>
      <c r="BB664" s="0" t="n">
        <v>1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2</v>
      </c>
      <c r="BH664" s="0" t="n">
        <v>0</v>
      </c>
      <c r="BI664" s="0" t="n">
        <v>0</v>
      </c>
      <c r="BJ664" s="0" t="n">
        <v>1</v>
      </c>
      <c r="BK664" s="0" t="n">
        <v>0</v>
      </c>
      <c r="BL664" s="0" t="n">
        <v>6</v>
      </c>
      <c r="BM664" s="0" t="n">
        <v>1</v>
      </c>
      <c r="BN664" s="0" t="n">
        <v>0</v>
      </c>
      <c r="BO664" s="0" t="n">
        <v>2</v>
      </c>
      <c r="BP664" s="0" t="n">
        <v>0</v>
      </c>
      <c r="BQ664" s="0" t="n">
        <v>0</v>
      </c>
      <c r="BR664" s="0" t="n">
        <v>0</v>
      </c>
      <c r="BS664" s="0" t="n">
        <v>1</v>
      </c>
      <c r="BT664" s="0" t="n">
        <v>0</v>
      </c>
      <c r="BU664" s="0" t="n">
        <v>0</v>
      </c>
      <c r="BV664" s="0" t="n">
        <v>0</v>
      </c>
      <c r="BW664" s="0" t="n">
        <v>0</v>
      </c>
      <c r="BX664" s="0" t="n">
        <v>0</v>
      </c>
      <c r="BY664" s="0" t="n">
        <v>0</v>
      </c>
      <c r="BZ664" s="0" t="n">
        <v>1</v>
      </c>
      <c r="CA664" s="0" t="n">
        <v>0</v>
      </c>
      <c r="CB664" s="0" t="n">
        <v>0</v>
      </c>
      <c r="CC664" s="0" t="n">
        <v>0</v>
      </c>
      <c r="CD664" s="0" t="n">
        <v>0</v>
      </c>
      <c r="CE664" s="0" t="n">
        <v>0</v>
      </c>
      <c r="CF664" s="0" t="n">
        <v>4</v>
      </c>
      <c r="CG664" s="0" t="n">
        <v>0</v>
      </c>
      <c r="CH664" s="0" t="n">
        <v>0</v>
      </c>
      <c r="CI664" s="0" t="n">
        <v>22</v>
      </c>
      <c r="CJ664" s="0" t="n">
        <v>3</v>
      </c>
      <c r="CK664" s="0" t="n">
        <v>0</v>
      </c>
      <c r="CL664" s="0" t="n">
        <v>1</v>
      </c>
      <c r="CM664" s="0" t="n">
        <v>2</v>
      </c>
      <c r="CN664" s="0" t="n">
        <v>0</v>
      </c>
      <c r="CO664" s="0" t="n">
        <v>2</v>
      </c>
      <c r="CP664" s="0" t="n">
        <v>607</v>
      </c>
      <c r="CQ664" s="0" t="n">
        <v>1</v>
      </c>
      <c r="CR664" s="0" t="n">
        <v>31</v>
      </c>
      <c r="CS664" s="0" t="n">
        <v>1</v>
      </c>
      <c r="CT664" s="0" t="n">
        <v>6</v>
      </c>
      <c r="CU664" s="0" t="n">
        <v>0</v>
      </c>
      <c r="CV664" s="0" t="n">
        <v>0</v>
      </c>
      <c r="CW664" s="0" t="n">
        <v>2</v>
      </c>
      <c r="CX664" s="0" t="n">
        <v>0</v>
      </c>
      <c r="CY664" s="44" t="n">
        <v>0</v>
      </c>
      <c r="CZ664" s="0" t="n">
        <v>0</v>
      </c>
      <c r="DA664" s="0" t="n">
        <v>12</v>
      </c>
      <c r="DB664" s="0" t="n">
        <v>0</v>
      </c>
      <c r="DC664" s="0" t="n">
        <v>0</v>
      </c>
      <c r="DD664" s="0" t="n">
        <v>1</v>
      </c>
      <c r="DE664" s="0" t="n">
        <v>2</v>
      </c>
      <c r="DF664" s="0" t="n">
        <v>0</v>
      </c>
      <c r="DG664" s="0" t="n">
        <v>0</v>
      </c>
      <c r="DH664" s="0" t="n">
        <v>1</v>
      </c>
      <c r="DI664" s="0" t="n">
        <v>2</v>
      </c>
      <c r="DJ664" s="0" t="n">
        <v>0</v>
      </c>
      <c r="DK664" s="0" t="n">
        <v>0</v>
      </c>
      <c r="DL664" s="0" t="n">
        <v>0</v>
      </c>
      <c r="DM664" s="0" t="n">
        <v>0</v>
      </c>
      <c r="DN664" s="0" t="n">
        <v>0</v>
      </c>
      <c r="DO664" s="0" t="n">
        <v>0</v>
      </c>
      <c r="DP664" s="0" t="n">
        <v>0</v>
      </c>
      <c r="DQ664" s="0" t="n">
        <v>1</v>
      </c>
      <c r="DR664" s="0" t="n">
        <v>0</v>
      </c>
      <c r="DS664" s="0" t="n">
        <v>0</v>
      </c>
      <c r="DT664" s="0" t="n">
        <v>0</v>
      </c>
      <c r="DU664" s="0" t="n">
        <v>0</v>
      </c>
      <c r="DV664" s="0" t="n">
        <v>0</v>
      </c>
      <c r="DW664" s="0" t="n">
        <v>0</v>
      </c>
      <c r="DX664" s="0" t="n">
        <v>0</v>
      </c>
      <c r="DY664" s="0" t="n">
        <v>1</v>
      </c>
      <c r="DZ664" s="0" t="n">
        <v>2</v>
      </c>
      <c r="EA664" s="0" t="n">
        <v>1</v>
      </c>
      <c r="EB664" s="0" t="n">
        <v>1</v>
      </c>
      <c r="EC664" s="0" t="n">
        <v>0</v>
      </c>
      <c r="ED664" s="0" t="n">
        <v>0</v>
      </c>
      <c r="EE664" s="0" t="n">
        <v>0</v>
      </c>
      <c r="EF664" s="0" t="n">
        <v>0</v>
      </c>
      <c r="EG664" s="0" t="n">
        <v>1</v>
      </c>
      <c r="EH664" s="0" t="n">
        <v>23</v>
      </c>
      <c r="EI664" s="0" t="n">
        <v>1</v>
      </c>
      <c r="EJ664" s="0" t="n">
        <v>0</v>
      </c>
      <c r="EK664" s="0" t="n">
        <v>1</v>
      </c>
      <c r="EL664" s="0" t="n">
        <v>0</v>
      </c>
      <c r="EM664" s="0" t="n">
        <v>0</v>
      </c>
      <c r="EN664" s="0" t="n">
        <v>1</v>
      </c>
      <c r="EO664" s="0" t="n">
        <v>0</v>
      </c>
      <c r="EP664" s="0" t="n">
        <v>0</v>
      </c>
      <c r="EQ664" s="0" t="n">
        <v>0</v>
      </c>
      <c r="ER664" s="0" t="n">
        <v>0</v>
      </c>
      <c r="ES664" s="0" t="n">
        <v>1</v>
      </c>
      <c r="ET664" s="0" t="n">
        <v>0</v>
      </c>
      <c r="EU664" s="0" t="n">
        <v>0</v>
      </c>
      <c r="EV664" s="0" t="n">
        <v>2</v>
      </c>
      <c r="EW664" s="0" t="n">
        <v>2</v>
      </c>
      <c r="EX664" s="0" t="n">
        <v>0</v>
      </c>
      <c r="EY664" s="0" t="n">
        <v>0</v>
      </c>
      <c r="EZ664" s="0" t="n">
        <v>0</v>
      </c>
      <c r="FA664" s="0" t="n">
        <v>1</v>
      </c>
      <c r="FB664" s="0" t="n">
        <v>1</v>
      </c>
      <c r="FC664" s="0" t="n">
        <v>250</v>
      </c>
      <c r="FD664" s="0" t="n">
        <v>0</v>
      </c>
      <c r="FE664" s="0" t="n">
        <v>0</v>
      </c>
      <c r="FF664" s="0" t="n">
        <v>0</v>
      </c>
      <c r="FG664" s="0" t="n">
        <v>0</v>
      </c>
      <c r="FH664" s="0" t="n">
        <v>10</v>
      </c>
      <c r="FI664" s="0" t="n">
        <v>0</v>
      </c>
      <c r="FJ664" s="0" t="n">
        <v>0</v>
      </c>
      <c r="FK664" s="0" t="n">
        <v>0</v>
      </c>
      <c r="FL664" s="0" t="n">
        <v>0</v>
      </c>
      <c r="FM664" s="0" t="n">
        <v>3</v>
      </c>
      <c r="FN664" s="0" t="n">
        <v>0</v>
      </c>
      <c r="FO664" s="0" t="n">
        <v>0</v>
      </c>
      <c r="FP664" s="0" t="n">
        <v>0</v>
      </c>
      <c r="FQ664" s="0" t="n">
        <v>0</v>
      </c>
      <c r="FR664" s="0" t="n">
        <v>0</v>
      </c>
      <c r="FS664" s="0" t="n">
        <v>1</v>
      </c>
      <c r="FT664" s="0" t="n">
        <v>0</v>
      </c>
      <c r="FU664" s="0" t="n">
        <v>0</v>
      </c>
      <c r="FV664" s="0" t="n">
        <v>2</v>
      </c>
      <c r="FW664" s="0" t="n">
        <v>0</v>
      </c>
      <c r="FX664" s="0" t="n">
        <v>1</v>
      </c>
      <c r="FY664" s="0" t="n">
        <v>0</v>
      </c>
      <c r="FZ664" s="0" t="n">
        <v>0</v>
      </c>
      <c r="GA664" s="0" t="n">
        <v>0</v>
      </c>
      <c r="GB664" s="0" t="n">
        <v>0</v>
      </c>
      <c r="GC664" s="0" t="n">
        <v>0</v>
      </c>
      <c r="GD664" s="0" t="n">
        <v>0</v>
      </c>
      <c r="GE664" s="0" t="n">
        <v>0</v>
      </c>
      <c r="GF664" s="0" t="n">
        <v>0</v>
      </c>
      <c r="GG664" s="0" t="n">
        <v>1</v>
      </c>
      <c r="GH664" s="0" t="n">
        <v>34</v>
      </c>
      <c r="GI664" s="0" t="n">
        <v>0</v>
      </c>
      <c r="GJ664" s="0" t="n">
        <v>0</v>
      </c>
      <c r="GK664" s="0" t="n">
        <v>27</v>
      </c>
      <c r="GL664" s="0" t="n">
        <v>1</v>
      </c>
      <c r="GM664" s="0" t="n">
        <v>0</v>
      </c>
      <c r="GN664" s="0" t="n">
        <v>1</v>
      </c>
      <c r="GO664" s="0" t="n">
        <v>0</v>
      </c>
      <c r="GP664" s="0" t="n">
        <v>0</v>
      </c>
      <c r="GQ664" s="0" t="n">
        <v>1</v>
      </c>
      <c r="GR664" s="0" t="n">
        <v>0</v>
      </c>
      <c r="GS664" s="0" t="n">
        <v>1</v>
      </c>
      <c r="GT664" s="0" t="n">
        <v>0</v>
      </c>
      <c r="GU664" s="0" t="n">
        <v>0</v>
      </c>
      <c r="GV664" s="0" t="n">
        <v>1</v>
      </c>
      <c r="GW664" s="0" t="n">
        <v>0</v>
      </c>
      <c r="GX664" s="0" t="n">
        <v>0</v>
      </c>
      <c r="GY664" s="0" t="n">
        <v>0</v>
      </c>
      <c r="GZ664" s="0" t="n">
        <v>0</v>
      </c>
      <c r="HA664" s="0" t="n">
        <v>0</v>
      </c>
      <c r="HB664" s="0" t="n">
        <v>0</v>
      </c>
      <c r="HC664" s="0" t="n">
        <v>14</v>
      </c>
      <c r="HD664" s="0" t="n">
        <v>0</v>
      </c>
      <c r="HE664" s="0" t="n">
        <v>0</v>
      </c>
      <c r="HF664" s="0" t="n">
        <v>0</v>
      </c>
      <c r="HG664" s="0" t="n">
        <v>1</v>
      </c>
      <c r="HH664" s="0" t="n">
        <v>0</v>
      </c>
      <c r="HI664" s="0" t="n">
        <v>0</v>
      </c>
      <c r="HJ664" s="0" t="n">
        <v>0</v>
      </c>
      <c r="HK664" s="0" t="n">
        <v>0</v>
      </c>
      <c r="HL664" s="0" t="n">
        <v>0</v>
      </c>
      <c r="HM664" s="0" t="n">
        <v>0</v>
      </c>
      <c r="HN664" s="0" t="n">
        <v>0</v>
      </c>
      <c r="HO664" s="0" t="n">
        <v>1</v>
      </c>
      <c r="HP664" s="0" t="n">
        <v>0</v>
      </c>
      <c r="HQ664" s="0" t="n">
        <v>0</v>
      </c>
      <c r="HR664" s="0" t="n">
        <v>0</v>
      </c>
      <c r="HS664" s="0" t="n">
        <v>0</v>
      </c>
      <c r="HT664" s="0" t="n">
        <v>0</v>
      </c>
      <c r="HU664" s="0" t="n">
        <v>2</v>
      </c>
      <c r="HV664" s="0" t="n">
        <v>1</v>
      </c>
      <c r="HW664" s="0" t="n">
        <v>2</v>
      </c>
      <c r="HX664" s="0" t="n">
        <v>2</v>
      </c>
      <c r="HY664" s="0" t="n">
        <v>1</v>
      </c>
      <c r="HZ664" s="0" t="n">
        <v>1</v>
      </c>
      <c r="IA664" s="0" t="n">
        <v>0</v>
      </c>
      <c r="IB664" s="0" t="n">
        <v>1</v>
      </c>
      <c r="IC664" s="0" t="n">
        <v>0</v>
      </c>
      <c r="ID664" s="0" t="n">
        <v>0</v>
      </c>
      <c r="IE664" s="0" t="n">
        <v>0</v>
      </c>
      <c r="IF664" s="0" t="n">
        <v>4</v>
      </c>
      <c r="IG664" s="0" t="n">
        <v>441</v>
      </c>
      <c r="IH664" s="0" t="n">
        <v>0</v>
      </c>
      <c r="II664" s="0" t="n">
        <v>3</v>
      </c>
      <c r="IJ664" s="0" t="n">
        <v>0</v>
      </c>
      <c r="IK664" s="0" t="n">
        <v>12</v>
      </c>
      <c r="IL664" s="0" t="n">
        <v>1</v>
      </c>
      <c r="IM664" s="0" t="n">
        <v>0</v>
      </c>
      <c r="IN664" s="0" t="n">
        <v>0</v>
      </c>
      <c r="IO664" s="0" t="n">
        <v>2</v>
      </c>
      <c r="IP664" s="0" t="n">
        <v>0</v>
      </c>
      <c r="IQ664" s="0" t="n">
        <v>2</v>
      </c>
      <c r="IR664" s="0" t="n">
        <v>21</v>
      </c>
      <c r="IS664" s="0" t="n">
        <v>0</v>
      </c>
      <c r="IT664" s="0" t="n">
        <v>7</v>
      </c>
      <c r="IU664" s="0" t="n">
        <v>96</v>
      </c>
      <c r="IV664" s="0" t="n">
        <f aca="false">SUM(C664:IU664)</f>
        <v>1758</v>
      </c>
    </row>
    <row r="665" customFormat="false" ht="12.75" hidden="false" customHeight="false" outlineLevel="0" collapsed="false">
      <c r="A665" s="45" t="n">
        <v>41551</v>
      </c>
      <c r="B665" s="46" t="s">
        <v>1136</v>
      </c>
      <c r="C665" s="0" t="n">
        <v>4</v>
      </c>
      <c r="D665" s="0" t="n">
        <v>12</v>
      </c>
      <c r="E665" s="0" t="n">
        <v>4</v>
      </c>
      <c r="F665" s="0" t="n">
        <v>0</v>
      </c>
      <c r="G665" s="0" t="n">
        <v>7</v>
      </c>
      <c r="H665" s="0" t="n">
        <v>1485</v>
      </c>
      <c r="I665" s="0" t="n">
        <v>4</v>
      </c>
      <c r="J665" s="0" t="n">
        <v>2</v>
      </c>
      <c r="K665" s="0" t="n">
        <v>7</v>
      </c>
      <c r="L665" s="0" t="n">
        <v>4</v>
      </c>
      <c r="M665" s="0" t="n">
        <v>2</v>
      </c>
      <c r="N665" s="0" t="n">
        <v>7</v>
      </c>
      <c r="O665" s="0" t="n">
        <v>7</v>
      </c>
      <c r="P665" s="0" t="n">
        <v>2</v>
      </c>
      <c r="Q665" s="0" t="n">
        <v>0</v>
      </c>
      <c r="R665" s="0" t="n">
        <v>18</v>
      </c>
      <c r="S665" s="0" t="n">
        <v>5</v>
      </c>
      <c r="T665" s="0" t="n">
        <v>1</v>
      </c>
      <c r="U665" s="0" t="n">
        <v>3</v>
      </c>
      <c r="V665" s="0" t="n">
        <v>6</v>
      </c>
      <c r="W665" s="0" t="n">
        <v>3</v>
      </c>
      <c r="X665" s="0" t="n">
        <v>3</v>
      </c>
      <c r="Y665" s="0" t="n">
        <v>4</v>
      </c>
      <c r="Z665" s="0" t="n">
        <v>56</v>
      </c>
      <c r="AA665" s="0" t="n">
        <v>0</v>
      </c>
      <c r="AB665" s="0" t="n">
        <v>2</v>
      </c>
      <c r="AC665" s="0" t="n">
        <v>1</v>
      </c>
      <c r="AD665" s="0" t="n">
        <v>4</v>
      </c>
      <c r="AE665" s="0" t="n">
        <v>7</v>
      </c>
      <c r="AF665" s="0" t="n">
        <v>28</v>
      </c>
      <c r="AG665" s="0" t="n">
        <v>2</v>
      </c>
      <c r="AH665" s="0" t="n">
        <v>6</v>
      </c>
      <c r="AI665" s="0" t="n">
        <v>0</v>
      </c>
      <c r="AJ665" s="0" t="n">
        <v>2</v>
      </c>
      <c r="AK665" s="0" t="n">
        <v>0</v>
      </c>
      <c r="AL665" s="0" t="n">
        <v>0</v>
      </c>
      <c r="AM665" s="0" t="n">
        <v>1</v>
      </c>
      <c r="AN665" s="0" t="n">
        <v>0</v>
      </c>
      <c r="AO665" s="0" t="n">
        <v>3</v>
      </c>
      <c r="AP665" s="0" t="n">
        <v>4</v>
      </c>
      <c r="AQ665" s="0" t="n">
        <v>0</v>
      </c>
      <c r="AR665" s="0" t="n">
        <v>4</v>
      </c>
      <c r="AS665" s="0" t="n">
        <v>0</v>
      </c>
      <c r="AT665" s="0" t="n">
        <v>4</v>
      </c>
      <c r="AU665" s="0" t="n">
        <v>2</v>
      </c>
      <c r="AV665" s="0" t="n">
        <v>3</v>
      </c>
      <c r="AW665" s="0" t="n">
        <v>509</v>
      </c>
      <c r="AX665" s="0" t="n">
        <v>8</v>
      </c>
      <c r="AY665" s="0" t="n">
        <v>2</v>
      </c>
      <c r="AZ665" s="0" t="n">
        <v>9</v>
      </c>
      <c r="BA665" s="0" t="n">
        <v>2</v>
      </c>
      <c r="BB665" s="0" t="n">
        <v>1</v>
      </c>
      <c r="BC665" s="0" t="n">
        <v>113</v>
      </c>
      <c r="BD665" s="0" t="n">
        <v>4</v>
      </c>
      <c r="BE665" s="0" t="n">
        <v>1</v>
      </c>
      <c r="BF665" s="0" t="n">
        <v>5</v>
      </c>
      <c r="BG665" s="0" t="n">
        <v>12</v>
      </c>
      <c r="BH665" s="0" t="n">
        <v>0</v>
      </c>
      <c r="BI665" s="0" t="n">
        <v>2</v>
      </c>
      <c r="BJ665" s="0" t="n">
        <v>2</v>
      </c>
      <c r="BK665" s="0" t="n">
        <v>1</v>
      </c>
      <c r="BL665" s="0" t="n">
        <v>7</v>
      </c>
      <c r="BM665" s="0" t="n">
        <v>1</v>
      </c>
      <c r="BN665" s="0" t="n">
        <v>0</v>
      </c>
      <c r="BO665" s="0" t="n">
        <v>2</v>
      </c>
      <c r="BP665" s="0" t="n">
        <v>1</v>
      </c>
      <c r="BQ665" s="0" t="n">
        <v>2</v>
      </c>
      <c r="BR665" s="0" t="n">
        <v>0</v>
      </c>
      <c r="BS665" s="0" t="n">
        <v>2</v>
      </c>
      <c r="BT665" s="0" t="n">
        <v>0</v>
      </c>
      <c r="BU665" s="0" t="n">
        <v>1</v>
      </c>
      <c r="BV665" s="0" t="n">
        <v>1</v>
      </c>
      <c r="BW665" s="0" t="n">
        <v>2</v>
      </c>
      <c r="BX665" s="0" t="n">
        <v>3</v>
      </c>
      <c r="BY665" s="0" t="n">
        <v>0</v>
      </c>
      <c r="BZ665" s="0" t="n">
        <v>2</v>
      </c>
      <c r="CA665" s="0" t="n">
        <v>0</v>
      </c>
      <c r="CB665" s="0" t="n">
        <v>1</v>
      </c>
      <c r="CC665" s="0" t="n">
        <v>1</v>
      </c>
      <c r="CD665" s="0" t="n">
        <v>1</v>
      </c>
      <c r="CE665" s="0" t="n">
        <v>5</v>
      </c>
      <c r="CF665" s="0" t="n">
        <v>5</v>
      </c>
      <c r="CG665" s="0" t="n">
        <v>1</v>
      </c>
      <c r="CH665" s="0" t="n">
        <v>1</v>
      </c>
      <c r="CI665" s="0" t="n">
        <v>2</v>
      </c>
      <c r="CJ665" s="0" t="n">
        <v>37</v>
      </c>
      <c r="CK665" s="0" t="n">
        <v>3</v>
      </c>
      <c r="CL665" s="0" t="n">
        <v>1</v>
      </c>
      <c r="CM665" s="0" t="n">
        <v>0</v>
      </c>
      <c r="CN665" s="0" t="n">
        <v>3</v>
      </c>
      <c r="CO665" s="0" t="n">
        <v>5</v>
      </c>
      <c r="CP665" s="0" t="n">
        <v>1057</v>
      </c>
      <c r="CQ665" s="0" t="n">
        <v>5</v>
      </c>
      <c r="CR665" s="0" t="n">
        <v>26</v>
      </c>
      <c r="CS665" s="0" t="n">
        <v>3</v>
      </c>
      <c r="CT665" s="0" t="n">
        <v>3</v>
      </c>
      <c r="CU665" s="0" t="n">
        <v>6</v>
      </c>
      <c r="CV665" s="0" t="n">
        <v>2</v>
      </c>
      <c r="CW665" s="0" t="n">
        <v>4</v>
      </c>
      <c r="CX665" s="0" t="n">
        <v>1</v>
      </c>
      <c r="CY665" s="44" t="n">
        <v>2</v>
      </c>
      <c r="CZ665" s="0" t="n">
        <v>4</v>
      </c>
      <c r="DA665" s="0" t="n">
        <v>3</v>
      </c>
      <c r="DB665" s="0" t="n">
        <v>0</v>
      </c>
      <c r="DC665" s="0" t="n">
        <v>0</v>
      </c>
      <c r="DD665" s="0" t="n">
        <v>28</v>
      </c>
      <c r="DE665" s="0" t="n">
        <v>2</v>
      </c>
      <c r="DF665" s="0" t="n">
        <v>0</v>
      </c>
      <c r="DG665" s="0" t="n">
        <v>2</v>
      </c>
      <c r="DH665" s="0" t="n">
        <v>0</v>
      </c>
      <c r="DI665" s="0" t="n">
        <v>3</v>
      </c>
      <c r="DJ665" s="0" t="n">
        <v>0</v>
      </c>
      <c r="DK665" s="0" t="n">
        <v>0</v>
      </c>
      <c r="DL665" s="0" t="n">
        <v>6</v>
      </c>
      <c r="DM665" s="0" t="n">
        <v>1</v>
      </c>
      <c r="DN665" s="0" t="n">
        <v>1</v>
      </c>
      <c r="DO665" s="0" t="n">
        <v>2</v>
      </c>
      <c r="DP665" s="0" t="n">
        <v>3</v>
      </c>
      <c r="DQ665" s="0" t="n">
        <v>0</v>
      </c>
      <c r="DR665" s="0" t="n">
        <v>5</v>
      </c>
      <c r="DS665" s="0" t="n">
        <v>4</v>
      </c>
      <c r="DT665" s="0" t="n">
        <v>0</v>
      </c>
      <c r="DU665" s="0" t="n">
        <v>0</v>
      </c>
      <c r="DV665" s="0" t="n">
        <v>2</v>
      </c>
      <c r="DW665" s="0" t="n">
        <v>5</v>
      </c>
      <c r="DX665" s="0" t="n">
        <v>42</v>
      </c>
      <c r="DY665" s="0" t="n">
        <v>1</v>
      </c>
      <c r="DZ665" s="0" t="n">
        <v>0</v>
      </c>
      <c r="EA665" s="0" t="n">
        <v>2</v>
      </c>
      <c r="EB665" s="0" t="n">
        <v>0</v>
      </c>
      <c r="EC665" s="0" t="n">
        <v>6</v>
      </c>
      <c r="ED665" s="0" t="n">
        <v>0</v>
      </c>
      <c r="EE665" s="0" t="n">
        <v>4</v>
      </c>
      <c r="EF665" s="0" t="n">
        <v>0</v>
      </c>
      <c r="EG665" s="0" t="n">
        <v>3</v>
      </c>
      <c r="EH665" s="0" t="n">
        <v>28</v>
      </c>
      <c r="EI665" s="0" t="n">
        <v>7</v>
      </c>
      <c r="EJ665" s="0" t="n">
        <v>6</v>
      </c>
      <c r="EK665" s="0" t="n">
        <v>76</v>
      </c>
      <c r="EL665" s="0" t="n">
        <v>3</v>
      </c>
      <c r="EM665" s="0" t="n">
        <v>0</v>
      </c>
      <c r="EN665" s="0" t="n">
        <v>0</v>
      </c>
      <c r="EO665" s="0" t="n">
        <v>5</v>
      </c>
      <c r="EP665" s="0" t="n">
        <v>5</v>
      </c>
      <c r="EQ665" s="0" t="n">
        <v>1</v>
      </c>
      <c r="ER665" s="0" t="n">
        <v>55</v>
      </c>
      <c r="ES665" s="0" t="n">
        <v>6</v>
      </c>
      <c r="ET665" s="0" t="n">
        <v>3</v>
      </c>
      <c r="EU665" s="0" t="n">
        <v>2</v>
      </c>
      <c r="EV665" s="0" t="n">
        <v>1</v>
      </c>
      <c r="EW665" s="0" t="n">
        <v>6</v>
      </c>
      <c r="EX665" s="0" t="n">
        <v>5</v>
      </c>
      <c r="EY665" s="0" t="n">
        <v>0</v>
      </c>
      <c r="EZ665" s="0" t="n">
        <v>4</v>
      </c>
      <c r="FA665" s="0" t="n">
        <v>5</v>
      </c>
      <c r="FB665" s="0" t="n">
        <v>13</v>
      </c>
      <c r="FC665" s="0" t="n">
        <v>1016</v>
      </c>
      <c r="FD665" s="0" t="n">
        <v>0</v>
      </c>
      <c r="FE665" s="0" t="n">
        <v>16</v>
      </c>
      <c r="FF665" s="0" t="n">
        <v>1</v>
      </c>
      <c r="FG665" s="0" t="n">
        <v>13</v>
      </c>
      <c r="FH665" s="0" t="n">
        <v>2</v>
      </c>
      <c r="FI665" s="0" t="n">
        <v>1</v>
      </c>
      <c r="FJ665" s="0" t="n">
        <v>4</v>
      </c>
      <c r="FK665" s="0" t="n">
        <v>1</v>
      </c>
      <c r="FL665" s="0" t="n">
        <v>6</v>
      </c>
      <c r="FM665" s="0" t="n">
        <v>8</v>
      </c>
      <c r="FN665" s="0" t="n">
        <v>2</v>
      </c>
      <c r="FO665" s="0" t="n">
        <v>0</v>
      </c>
      <c r="FP665" s="0" t="n">
        <v>0</v>
      </c>
      <c r="FQ665" s="0" t="n">
        <v>2</v>
      </c>
      <c r="FR665" s="0" t="n">
        <v>0</v>
      </c>
      <c r="FS665" s="0" t="n">
        <v>1</v>
      </c>
      <c r="FT665" s="0" t="n">
        <v>1</v>
      </c>
      <c r="FU665" s="0" t="n">
        <v>6</v>
      </c>
      <c r="FV665" s="0" t="n">
        <v>1</v>
      </c>
      <c r="FW665" s="0" t="n">
        <v>2</v>
      </c>
      <c r="FX665" s="0" t="n">
        <v>2</v>
      </c>
      <c r="FY665" s="0" t="n">
        <v>3</v>
      </c>
      <c r="FZ665" s="0" t="n">
        <v>5</v>
      </c>
      <c r="GA665" s="0" t="n">
        <v>1</v>
      </c>
      <c r="GB665" s="0" t="n">
        <v>1</v>
      </c>
      <c r="GC665" s="0" t="n">
        <v>0</v>
      </c>
      <c r="GD665" s="0" t="n">
        <v>4</v>
      </c>
      <c r="GE665" s="0" t="n">
        <v>0</v>
      </c>
      <c r="GF665" s="0" t="n">
        <v>0</v>
      </c>
      <c r="GG665" s="0" t="n">
        <v>13</v>
      </c>
      <c r="GH665" s="0" t="n">
        <v>51</v>
      </c>
      <c r="GI665" s="0" t="n">
        <v>4</v>
      </c>
      <c r="GJ665" s="0" t="n">
        <v>2</v>
      </c>
      <c r="GK665" s="0" t="n">
        <v>312</v>
      </c>
      <c r="GL665" s="0" t="n">
        <v>4</v>
      </c>
      <c r="GM665" s="0" t="n">
        <v>2</v>
      </c>
      <c r="GN665" s="0" t="n">
        <v>1</v>
      </c>
      <c r="GO665" s="0" t="n">
        <v>1</v>
      </c>
      <c r="GP665" s="0" t="n">
        <v>5</v>
      </c>
      <c r="GQ665" s="0" t="n">
        <v>4</v>
      </c>
      <c r="GR665" s="0" t="n">
        <v>3</v>
      </c>
      <c r="GS665" s="0" t="n">
        <v>8</v>
      </c>
      <c r="GT665" s="0" t="n">
        <v>38</v>
      </c>
      <c r="GU665" s="0" t="n">
        <v>1</v>
      </c>
      <c r="GV665" s="0" t="n">
        <v>4</v>
      </c>
      <c r="GW665" s="0" t="n">
        <v>0</v>
      </c>
      <c r="GX665" s="0" t="n">
        <v>0</v>
      </c>
      <c r="GY665" s="0" t="n">
        <v>1</v>
      </c>
      <c r="GZ665" s="0" t="n">
        <v>2</v>
      </c>
      <c r="HA665" s="0" t="n">
        <v>1</v>
      </c>
      <c r="HB665" s="0" t="n">
        <v>3</v>
      </c>
      <c r="HC665" s="0" t="n">
        <v>556</v>
      </c>
      <c r="HD665" s="0" t="n">
        <v>1</v>
      </c>
      <c r="HE665" s="0" t="n">
        <v>1</v>
      </c>
      <c r="HF665" s="0" t="n">
        <v>8</v>
      </c>
      <c r="HG665" s="0" t="n">
        <v>1</v>
      </c>
      <c r="HH665" s="0" t="n">
        <v>0</v>
      </c>
      <c r="HI665" s="0" t="n">
        <v>0</v>
      </c>
      <c r="HJ665" s="0" t="n">
        <v>0</v>
      </c>
      <c r="HK665" s="0" t="n">
        <v>3</v>
      </c>
      <c r="HL665" s="0" t="n">
        <v>1</v>
      </c>
      <c r="HM665" s="0" t="n">
        <v>1</v>
      </c>
      <c r="HN665" s="0" t="n">
        <v>0</v>
      </c>
      <c r="HO665" s="0" t="n">
        <v>1</v>
      </c>
      <c r="HP665" s="0" t="n">
        <v>1</v>
      </c>
      <c r="HQ665" s="0" t="n">
        <v>0</v>
      </c>
      <c r="HR665" s="0" t="n">
        <v>1</v>
      </c>
      <c r="HS665" s="0" t="n">
        <v>0</v>
      </c>
      <c r="HT665" s="0" t="n">
        <v>0</v>
      </c>
      <c r="HU665" s="0" t="n">
        <v>2</v>
      </c>
      <c r="HV665" s="0" t="n">
        <v>3</v>
      </c>
      <c r="HW665" s="0" t="n">
        <v>31</v>
      </c>
      <c r="HX665" s="0" t="n">
        <v>13</v>
      </c>
      <c r="HY665" s="0" t="n">
        <v>5</v>
      </c>
      <c r="HZ665" s="0" t="n">
        <v>1</v>
      </c>
      <c r="IA665" s="0" t="n">
        <v>9</v>
      </c>
      <c r="IB665" s="0" t="n">
        <v>1</v>
      </c>
      <c r="IC665" s="0" t="n">
        <v>3</v>
      </c>
      <c r="ID665" s="0" t="n">
        <v>4</v>
      </c>
      <c r="IE665" s="0" t="n">
        <v>1</v>
      </c>
      <c r="IF665" s="0" t="n">
        <v>10</v>
      </c>
      <c r="IG665" s="0" t="n">
        <v>1726</v>
      </c>
      <c r="IH665" s="0" t="n">
        <v>3</v>
      </c>
      <c r="II665" s="0" t="n">
        <v>0</v>
      </c>
      <c r="IJ665" s="0" t="n">
        <v>1</v>
      </c>
      <c r="IK665" s="0" t="n">
        <v>108</v>
      </c>
      <c r="IL665" s="0" t="n">
        <v>1</v>
      </c>
      <c r="IM665" s="0" t="n">
        <v>1</v>
      </c>
      <c r="IN665" s="0" t="n">
        <v>2</v>
      </c>
      <c r="IO665" s="0" t="n">
        <v>4</v>
      </c>
      <c r="IP665" s="0" t="n">
        <v>4</v>
      </c>
      <c r="IQ665" s="0" t="n">
        <v>14</v>
      </c>
      <c r="IR665" s="0" t="n">
        <v>25</v>
      </c>
      <c r="IS665" s="0" t="n">
        <v>2</v>
      </c>
      <c r="IT665" s="0" t="n">
        <v>120</v>
      </c>
      <c r="IU665" s="0" t="n">
        <v>808</v>
      </c>
      <c r="IV665" s="0" t="n">
        <f aca="false">SUM(C665:IU665)</f>
        <v>8985</v>
      </c>
    </row>
    <row r="666" customFormat="false" ht="12.75" hidden="false" customHeight="false" outlineLevel="0" collapsed="false">
      <c r="A666" s="45" t="n">
        <v>41615</v>
      </c>
      <c r="B666" s="46" t="s">
        <v>1137</v>
      </c>
      <c r="C666" s="0" t="n">
        <v>0</v>
      </c>
      <c r="D666" s="0" t="n">
        <v>3</v>
      </c>
      <c r="E666" s="0" t="n">
        <v>0</v>
      </c>
      <c r="F666" s="0" t="n">
        <v>0</v>
      </c>
      <c r="G666" s="0" t="n">
        <v>8</v>
      </c>
      <c r="H666" s="0" t="n">
        <v>1123</v>
      </c>
      <c r="I666" s="0" t="n">
        <v>2</v>
      </c>
      <c r="J666" s="0" t="n">
        <v>3</v>
      </c>
      <c r="K666" s="0" t="n">
        <v>0</v>
      </c>
      <c r="L666" s="0" t="n">
        <v>0</v>
      </c>
      <c r="M666" s="0" t="n">
        <v>1</v>
      </c>
      <c r="N666" s="0" t="n">
        <v>0</v>
      </c>
      <c r="O666" s="0" t="n">
        <v>2</v>
      </c>
      <c r="P666" s="0" t="n">
        <v>0</v>
      </c>
      <c r="Q666" s="0" t="n">
        <v>0</v>
      </c>
      <c r="R666" s="0" t="n">
        <v>3</v>
      </c>
      <c r="S666" s="0" t="n">
        <v>0</v>
      </c>
      <c r="T666" s="0" t="n">
        <v>1</v>
      </c>
      <c r="U666" s="0" t="n">
        <v>0</v>
      </c>
      <c r="V666" s="0" t="n">
        <v>0</v>
      </c>
      <c r="W666" s="0" t="n">
        <v>0</v>
      </c>
      <c r="X666" s="0" t="n">
        <v>2</v>
      </c>
      <c r="Y666" s="0" t="n">
        <v>1</v>
      </c>
      <c r="Z666" s="0" t="n">
        <v>1</v>
      </c>
      <c r="AA666" s="0" t="n">
        <v>0</v>
      </c>
      <c r="AB666" s="0" t="n">
        <v>1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1</v>
      </c>
      <c r="AI666" s="0" t="n">
        <v>0</v>
      </c>
      <c r="AJ666" s="0" t="n">
        <v>0</v>
      </c>
      <c r="AK666" s="0" t="n">
        <v>1</v>
      </c>
      <c r="AL666" s="0" t="n">
        <v>0</v>
      </c>
      <c r="AM666" s="0" t="n">
        <v>0</v>
      </c>
      <c r="AN666" s="0" t="n">
        <v>0</v>
      </c>
      <c r="AO666" s="0" t="n">
        <v>3</v>
      </c>
      <c r="AP666" s="0" t="n">
        <v>0</v>
      </c>
      <c r="AQ666" s="0" t="n">
        <v>0</v>
      </c>
      <c r="AR666" s="0" t="n">
        <v>1</v>
      </c>
      <c r="AS666" s="0" t="n">
        <v>0</v>
      </c>
      <c r="AT666" s="0" t="n">
        <v>0</v>
      </c>
      <c r="AU666" s="0" t="n">
        <v>0</v>
      </c>
      <c r="AV666" s="0" t="n">
        <v>1</v>
      </c>
      <c r="AW666" s="0" t="n">
        <v>26</v>
      </c>
      <c r="AX666" s="0" t="n">
        <v>0</v>
      </c>
      <c r="AY666" s="0" t="n">
        <v>2</v>
      </c>
      <c r="AZ666" s="0" t="n">
        <v>0</v>
      </c>
      <c r="BA666" s="0" t="n">
        <v>2</v>
      </c>
      <c r="BB666" s="0" t="n">
        <v>1</v>
      </c>
      <c r="BC666" s="0" t="n">
        <v>1</v>
      </c>
      <c r="BD666" s="0" t="n">
        <v>0</v>
      </c>
      <c r="BE666" s="0" t="n">
        <v>0</v>
      </c>
      <c r="BF666" s="0" t="n">
        <v>1</v>
      </c>
      <c r="BG666" s="0" t="n">
        <v>9</v>
      </c>
      <c r="BH666" s="0" t="n">
        <v>0</v>
      </c>
      <c r="BI666" s="0" t="n">
        <v>0</v>
      </c>
      <c r="BJ666" s="0" t="n">
        <v>6</v>
      </c>
      <c r="BK666" s="0" t="n">
        <v>1</v>
      </c>
      <c r="BL666" s="0" t="n">
        <v>1</v>
      </c>
      <c r="BM666" s="0" t="n">
        <v>5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1</v>
      </c>
      <c r="BT666" s="0" t="n">
        <v>0</v>
      </c>
      <c r="BU666" s="0" t="n">
        <v>0</v>
      </c>
      <c r="BV666" s="0" t="n">
        <v>0</v>
      </c>
      <c r="BW666" s="0" t="n">
        <v>0</v>
      </c>
      <c r="BX666" s="0" t="n">
        <v>0</v>
      </c>
      <c r="BY666" s="0" t="n">
        <v>0</v>
      </c>
      <c r="BZ666" s="0" t="n">
        <v>0</v>
      </c>
      <c r="CA666" s="0" t="n">
        <v>0</v>
      </c>
      <c r="CB666" s="0" t="n">
        <v>0</v>
      </c>
      <c r="CC666" s="0" t="n">
        <v>0</v>
      </c>
      <c r="CD666" s="0" t="n">
        <v>0</v>
      </c>
      <c r="CE666" s="0" t="n">
        <v>0</v>
      </c>
      <c r="CF666" s="0" t="n">
        <v>2</v>
      </c>
      <c r="CG666" s="0" t="n">
        <v>0</v>
      </c>
      <c r="CH666" s="0" t="n">
        <v>1</v>
      </c>
      <c r="CI666" s="0" t="n">
        <v>0</v>
      </c>
      <c r="CJ666" s="0" t="n">
        <v>1</v>
      </c>
      <c r="CK666" s="0" t="n">
        <v>0</v>
      </c>
      <c r="CL666" s="0" t="n">
        <v>0</v>
      </c>
      <c r="CM666" s="0" t="n">
        <v>0</v>
      </c>
      <c r="CN666" s="0" t="n">
        <v>0</v>
      </c>
      <c r="CO666" s="0" t="n">
        <v>1</v>
      </c>
      <c r="CP666" s="0" t="n">
        <v>146</v>
      </c>
      <c r="CQ666" s="0" t="n">
        <v>1</v>
      </c>
      <c r="CR666" s="0" t="n">
        <v>13</v>
      </c>
      <c r="CS666" s="0" t="n">
        <v>0</v>
      </c>
      <c r="CT666" s="0" t="n">
        <v>1</v>
      </c>
      <c r="CU666" s="0" t="n">
        <v>22</v>
      </c>
      <c r="CV666" s="0" t="n">
        <v>1</v>
      </c>
      <c r="CW666" s="0" t="n">
        <v>0</v>
      </c>
      <c r="CX666" s="0" t="n">
        <v>0</v>
      </c>
      <c r="CY666" s="44" t="n">
        <v>0</v>
      </c>
      <c r="CZ666" s="0" t="n">
        <v>0</v>
      </c>
      <c r="DA666" s="0" t="n">
        <v>4</v>
      </c>
      <c r="DB666" s="0" t="n">
        <v>1</v>
      </c>
      <c r="DC666" s="0" t="n">
        <v>0</v>
      </c>
      <c r="DD666" s="0" t="n">
        <v>6</v>
      </c>
      <c r="DE666" s="0" t="n">
        <v>0</v>
      </c>
      <c r="DF666" s="0" t="n">
        <v>0</v>
      </c>
      <c r="DG666" s="0" t="n">
        <v>0</v>
      </c>
      <c r="DH666" s="0" t="n">
        <v>0</v>
      </c>
      <c r="DI666" s="0" t="n">
        <v>3</v>
      </c>
      <c r="DJ666" s="0" t="n">
        <v>1</v>
      </c>
      <c r="DK666" s="0" t="n">
        <v>0</v>
      </c>
      <c r="DL666" s="0" t="n">
        <v>1</v>
      </c>
      <c r="DM666" s="0" t="n">
        <v>0</v>
      </c>
      <c r="DN666" s="0" t="n">
        <v>0</v>
      </c>
      <c r="DO666" s="0" t="n">
        <v>0</v>
      </c>
      <c r="DP666" s="0" t="n">
        <v>0</v>
      </c>
      <c r="DQ666" s="0" t="n">
        <v>2</v>
      </c>
      <c r="DR666" s="0" t="n">
        <v>0</v>
      </c>
      <c r="DS666" s="0" t="n">
        <v>0</v>
      </c>
      <c r="DT666" s="0" t="n">
        <v>1</v>
      </c>
      <c r="DU666" s="0" t="n">
        <v>0</v>
      </c>
      <c r="DV666" s="0" t="n">
        <v>0</v>
      </c>
      <c r="DW666" s="0" t="n">
        <v>0</v>
      </c>
      <c r="DX666" s="0" t="n">
        <v>1</v>
      </c>
      <c r="DY666" s="0" t="n">
        <v>0</v>
      </c>
      <c r="DZ666" s="0" t="n">
        <v>0</v>
      </c>
      <c r="EA666" s="0" t="n">
        <v>0</v>
      </c>
      <c r="EB666" s="0" t="n">
        <v>0</v>
      </c>
      <c r="EC666" s="0" t="n">
        <v>0</v>
      </c>
      <c r="ED666" s="0" t="n">
        <v>0</v>
      </c>
      <c r="EE666" s="0" t="n">
        <v>0</v>
      </c>
      <c r="EF666" s="0" t="n">
        <v>0</v>
      </c>
      <c r="EG666" s="0" t="n">
        <v>1</v>
      </c>
      <c r="EH666" s="0" t="n">
        <v>15</v>
      </c>
      <c r="EI666" s="0" t="n">
        <v>2</v>
      </c>
      <c r="EJ666" s="0" t="n">
        <v>0</v>
      </c>
      <c r="EK666" s="0" t="n">
        <v>14</v>
      </c>
      <c r="EL666" s="0" t="n">
        <v>0</v>
      </c>
      <c r="EM666" s="0" t="n">
        <v>0</v>
      </c>
      <c r="EN666" s="0" t="n">
        <v>0</v>
      </c>
      <c r="EO666" s="0" t="n">
        <v>0</v>
      </c>
      <c r="EP666" s="0" t="n">
        <v>1</v>
      </c>
      <c r="EQ666" s="0" t="n">
        <v>0</v>
      </c>
      <c r="ER666" s="0" t="n">
        <v>61</v>
      </c>
      <c r="ES666" s="0" t="n">
        <v>3</v>
      </c>
      <c r="ET666" s="0" t="n">
        <v>0</v>
      </c>
      <c r="EU666" s="0" t="n">
        <v>0</v>
      </c>
      <c r="EV666" s="0" t="n">
        <v>0</v>
      </c>
      <c r="EW666" s="0" t="n">
        <v>0</v>
      </c>
      <c r="EX666" s="0" t="n">
        <v>0</v>
      </c>
      <c r="EY666" s="0" t="n">
        <v>1</v>
      </c>
      <c r="EZ666" s="0" t="n">
        <v>0</v>
      </c>
      <c r="FA666" s="0" t="n">
        <v>0</v>
      </c>
      <c r="FB666" s="0" t="n">
        <v>0</v>
      </c>
      <c r="FC666" s="0" t="n">
        <v>96</v>
      </c>
      <c r="FD666" s="0" t="n">
        <v>1</v>
      </c>
      <c r="FE666" s="0" t="n">
        <v>0</v>
      </c>
      <c r="FF666" s="0" t="n">
        <v>0</v>
      </c>
      <c r="FG666" s="0" t="n">
        <v>0</v>
      </c>
      <c r="FH666" s="0" t="n">
        <v>0</v>
      </c>
      <c r="FI666" s="0" t="n">
        <v>0</v>
      </c>
      <c r="FJ666" s="0" t="n">
        <v>0</v>
      </c>
      <c r="FK666" s="0" t="n">
        <v>1</v>
      </c>
      <c r="FL666" s="0" t="n">
        <v>2</v>
      </c>
      <c r="FM666" s="0" t="n">
        <v>2</v>
      </c>
      <c r="FN666" s="0" t="n">
        <v>0</v>
      </c>
      <c r="FO666" s="0" t="n">
        <v>2</v>
      </c>
      <c r="FP666" s="0" t="n">
        <v>0</v>
      </c>
      <c r="FQ666" s="0" t="n">
        <v>0</v>
      </c>
      <c r="FR666" s="0" t="n">
        <v>0</v>
      </c>
      <c r="FS666" s="0" t="n">
        <v>0</v>
      </c>
      <c r="FT666" s="0" t="n">
        <v>0</v>
      </c>
      <c r="FU666" s="0" t="n">
        <v>0</v>
      </c>
      <c r="FV666" s="0" t="n">
        <v>0</v>
      </c>
      <c r="FW666" s="0" t="n">
        <v>0</v>
      </c>
      <c r="FX666" s="0" t="n">
        <v>1</v>
      </c>
      <c r="FY666" s="0" t="n">
        <v>0</v>
      </c>
      <c r="FZ666" s="0" t="n">
        <v>0</v>
      </c>
      <c r="GA666" s="0" t="n">
        <v>0</v>
      </c>
      <c r="GB666" s="0" t="n">
        <v>0</v>
      </c>
      <c r="GC666" s="0" t="n">
        <v>0</v>
      </c>
      <c r="GD666" s="0" t="n">
        <v>1</v>
      </c>
      <c r="GE666" s="0" t="n">
        <v>0</v>
      </c>
      <c r="GF666" s="0" t="n">
        <v>0</v>
      </c>
      <c r="GG666" s="0" t="n">
        <v>0</v>
      </c>
      <c r="GH666" s="0" t="n">
        <v>17</v>
      </c>
      <c r="GI666" s="0" t="n">
        <v>0</v>
      </c>
      <c r="GJ666" s="0" t="n">
        <v>0</v>
      </c>
      <c r="GK666" s="0" t="n">
        <v>116</v>
      </c>
      <c r="GL666" s="0" t="n">
        <v>0</v>
      </c>
      <c r="GM666" s="0" t="n">
        <v>1</v>
      </c>
      <c r="GN666" s="0" t="n">
        <v>2</v>
      </c>
      <c r="GO666" s="0" t="n">
        <v>0</v>
      </c>
      <c r="GP666" s="0" t="n">
        <v>0</v>
      </c>
      <c r="GQ666" s="0" t="n">
        <v>0</v>
      </c>
      <c r="GR666" s="0" t="n">
        <v>1</v>
      </c>
      <c r="GS666" s="0" t="n">
        <v>0</v>
      </c>
      <c r="GT666" s="0" t="n">
        <v>0</v>
      </c>
      <c r="GU666" s="0" t="n">
        <v>0</v>
      </c>
      <c r="GV666" s="0" t="n">
        <v>0</v>
      </c>
      <c r="GW666" s="0" t="n">
        <v>0</v>
      </c>
      <c r="GX666" s="0" t="n">
        <v>0</v>
      </c>
      <c r="GY666" s="0" t="n">
        <v>0</v>
      </c>
      <c r="GZ666" s="0" t="n">
        <v>0</v>
      </c>
      <c r="HA666" s="0" t="n">
        <v>0</v>
      </c>
      <c r="HB666" s="0" t="n">
        <v>0</v>
      </c>
      <c r="HC666" s="0" t="n">
        <v>34</v>
      </c>
      <c r="HD666" s="0" t="n">
        <v>0</v>
      </c>
      <c r="HE666" s="0" t="n">
        <v>0</v>
      </c>
      <c r="HF666" s="0" t="n">
        <v>3</v>
      </c>
      <c r="HG666" s="0" t="n">
        <v>0</v>
      </c>
      <c r="HH666" s="0" t="n">
        <v>1</v>
      </c>
      <c r="HI666" s="0" t="n">
        <v>0</v>
      </c>
      <c r="HJ666" s="0" t="n">
        <v>0</v>
      </c>
      <c r="HK666" s="0" t="n">
        <v>0</v>
      </c>
      <c r="HL666" s="0" t="n">
        <v>1</v>
      </c>
      <c r="HM666" s="0" t="n">
        <v>0</v>
      </c>
      <c r="HN666" s="0" t="n">
        <v>1</v>
      </c>
      <c r="HO666" s="0" t="n">
        <v>0</v>
      </c>
      <c r="HP666" s="0" t="n">
        <v>0</v>
      </c>
      <c r="HQ666" s="0" t="n">
        <v>0</v>
      </c>
      <c r="HR666" s="0" t="n">
        <v>0</v>
      </c>
      <c r="HS666" s="0" t="n">
        <v>0</v>
      </c>
      <c r="HT666" s="0" t="n">
        <v>0</v>
      </c>
      <c r="HU666" s="0" t="n">
        <v>0</v>
      </c>
      <c r="HV666" s="0" t="n">
        <v>0</v>
      </c>
      <c r="HW666" s="0" t="n">
        <v>1</v>
      </c>
      <c r="HX666" s="0" t="n">
        <v>2</v>
      </c>
      <c r="HY666" s="0" t="n">
        <v>0</v>
      </c>
      <c r="HZ666" s="0" t="n">
        <v>0</v>
      </c>
      <c r="IA666" s="0" t="n">
        <v>1</v>
      </c>
      <c r="IB666" s="0" t="n">
        <v>0</v>
      </c>
      <c r="IC666" s="0" t="n">
        <v>1</v>
      </c>
      <c r="ID666" s="0" t="n">
        <v>0</v>
      </c>
      <c r="IE666" s="0" t="n">
        <v>0</v>
      </c>
      <c r="IF666" s="0" t="n">
        <v>2</v>
      </c>
      <c r="IG666" s="0" t="n">
        <v>218</v>
      </c>
      <c r="IH666" s="0" t="n">
        <v>1</v>
      </c>
      <c r="II666" s="0" t="n">
        <v>0</v>
      </c>
      <c r="IJ666" s="0" t="n">
        <v>1</v>
      </c>
      <c r="IK666" s="0" t="n">
        <v>7</v>
      </c>
      <c r="IL666" s="0" t="n">
        <v>0</v>
      </c>
      <c r="IM666" s="0" t="n">
        <v>0</v>
      </c>
      <c r="IN666" s="0" t="n">
        <v>2</v>
      </c>
      <c r="IO666" s="0" t="n">
        <v>1</v>
      </c>
      <c r="IP666" s="0" t="n">
        <v>0</v>
      </c>
      <c r="IQ666" s="0" t="n">
        <v>1</v>
      </c>
      <c r="IR666" s="0" t="n">
        <v>51</v>
      </c>
      <c r="IS666" s="0" t="n">
        <v>0</v>
      </c>
      <c r="IT666" s="0" t="n">
        <v>23</v>
      </c>
      <c r="IU666" s="0" t="n">
        <v>120</v>
      </c>
      <c r="IV666" s="0" t="n">
        <f aca="false">SUM(C666:IU666)</f>
        <v>2236</v>
      </c>
    </row>
    <row r="667" customFormat="false" ht="12.75" hidden="false" customHeight="false" outlineLevel="0" collapsed="false">
      <c r="A667" s="45" t="n">
        <v>41660</v>
      </c>
      <c r="B667" s="46" t="s">
        <v>1138</v>
      </c>
      <c r="C667" s="0" t="n">
        <v>0</v>
      </c>
      <c r="D667" s="0" t="n">
        <v>2</v>
      </c>
      <c r="E667" s="0" t="n">
        <v>0</v>
      </c>
      <c r="F667" s="0" t="n">
        <v>0</v>
      </c>
      <c r="G667" s="0" t="n">
        <v>2</v>
      </c>
      <c r="H667" s="0" t="n">
        <v>223</v>
      </c>
      <c r="I667" s="0" t="n">
        <v>4</v>
      </c>
      <c r="J667" s="0" t="n">
        <v>0</v>
      </c>
      <c r="K667" s="0" t="n">
        <v>4</v>
      </c>
      <c r="L667" s="0" t="n">
        <v>1</v>
      </c>
      <c r="M667" s="0" t="n">
        <v>0</v>
      </c>
      <c r="N667" s="0" t="n">
        <v>1</v>
      </c>
      <c r="O667" s="0" t="n">
        <v>0</v>
      </c>
      <c r="P667" s="0" t="n">
        <v>0</v>
      </c>
      <c r="Q667" s="0" t="n">
        <v>0</v>
      </c>
      <c r="R667" s="0" t="n">
        <v>4</v>
      </c>
      <c r="S667" s="0" t="n">
        <v>1</v>
      </c>
      <c r="T667" s="0" t="n">
        <v>0</v>
      </c>
      <c r="U667" s="0" t="n">
        <v>0</v>
      </c>
      <c r="V667" s="0" t="n">
        <v>0</v>
      </c>
      <c r="W667" s="0" t="n">
        <v>1</v>
      </c>
      <c r="X667" s="0" t="n">
        <v>1</v>
      </c>
      <c r="Y667" s="0" t="n">
        <v>1</v>
      </c>
      <c r="Z667" s="0" t="n">
        <v>1</v>
      </c>
      <c r="AA667" s="0" t="n">
        <v>2</v>
      </c>
      <c r="AB667" s="0" t="n">
        <v>0</v>
      </c>
      <c r="AC667" s="0" t="n">
        <v>1</v>
      </c>
      <c r="AD667" s="0" t="n">
        <v>0</v>
      </c>
      <c r="AE667" s="0" t="n">
        <v>0</v>
      </c>
      <c r="AF667" s="0" t="n">
        <v>4</v>
      </c>
      <c r="AG667" s="0" t="n">
        <v>0</v>
      </c>
      <c r="AH667" s="0" t="n">
        <v>1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3</v>
      </c>
      <c r="AN667" s="0" t="n">
        <v>0</v>
      </c>
      <c r="AO667" s="0" t="n">
        <v>2</v>
      </c>
      <c r="AP667" s="0" t="n">
        <v>0</v>
      </c>
      <c r="AQ667" s="0" t="n">
        <v>0</v>
      </c>
      <c r="AR667" s="0" t="n">
        <v>1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206</v>
      </c>
      <c r="AX667" s="0" t="n">
        <v>2</v>
      </c>
      <c r="AY667" s="0" t="n">
        <v>0</v>
      </c>
      <c r="AZ667" s="0" t="n">
        <v>0</v>
      </c>
      <c r="BA667" s="0" t="n">
        <v>0</v>
      </c>
      <c r="BB667" s="0" t="n">
        <v>2</v>
      </c>
      <c r="BC667" s="0" t="n">
        <v>2</v>
      </c>
      <c r="BD667" s="0" t="n">
        <v>1</v>
      </c>
      <c r="BE667" s="0" t="n">
        <v>0</v>
      </c>
      <c r="BF667" s="0" t="n">
        <v>1</v>
      </c>
      <c r="BG667" s="0" t="n">
        <v>2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4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3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5</v>
      </c>
      <c r="BY667" s="0" t="n">
        <v>1</v>
      </c>
      <c r="BZ667" s="0" t="n">
        <v>1</v>
      </c>
      <c r="CA667" s="0" t="n">
        <v>0</v>
      </c>
      <c r="CB667" s="0" t="n">
        <v>0</v>
      </c>
      <c r="CC667" s="0" t="n">
        <v>0</v>
      </c>
      <c r="CD667" s="0" t="n">
        <v>0</v>
      </c>
      <c r="CE667" s="0" t="n">
        <v>0</v>
      </c>
      <c r="CF667" s="0" t="n">
        <v>7</v>
      </c>
      <c r="CG667" s="0" t="n">
        <v>0</v>
      </c>
      <c r="CH667" s="0" t="n">
        <v>0</v>
      </c>
      <c r="CI667" s="0" t="n">
        <v>1</v>
      </c>
      <c r="CJ667" s="0" t="n">
        <v>5</v>
      </c>
      <c r="CK667" s="0" t="n">
        <v>1</v>
      </c>
      <c r="CL667" s="0" t="n">
        <v>0</v>
      </c>
      <c r="CM667" s="0" t="n">
        <v>0</v>
      </c>
      <c r="CN667" s="0" t="n">
        <v>0</v>
      </c>
      <c r="CO667" s="0" t="n">
        <v>1</v>
      </c>
      <c r="CP667" s="0" t="n">
        <v>395</v>
      </c>
      <c r="CQ667" s="0" t="n">
        <v>1</v>
      </c>
      <c r="CR667" s="0" t="n">
        <v>3</v>
      </c>
      <c r="CS667" s="0" t="n">
        <v>0</v>
      </c>
      <c r="CT667" s="0" t="n">
        <v>0</v>
      </c>
      <c r="CU667" s="0" t="n">
        <v>1</v>
      </c>
      <c r="CV667" s="0" t="n">
        <v>0</v>
      </c>
      <c r="CW667" s="0" t="n">
        <v>1</v>
      </c>
      <c r="CX667" s="0" t="n">
        <v>0</v>
      </c>
      <c r="CY667" s="44" t="n">
        <v>0</v>
      </c>
      <c r="CZ667" s="0" t="n">
        <v>1</v>
      </c>
      <c r="DA667" s="0" t="n">
        <v>0</v>
      </c>
      <c r="DB667" s="0" t="n">
        <v>0</v>
      </c>
      <c r="DC667" s="0" t="n">
        <v>0</v>
      </c>
      <c r="DD667" s="0" t="n">
        <v>0</v>
      </c>
      <c r="DE667" s="0" t="n">
        <v>0</v>
      </c>
      <c r="DF667" s="0" t="n">
        <v>0</v>
      </c>
      <c r="DG667" s="0" t="n">
        <v>0</v>
      </c>
      <c r="DH667" s="0" t="n">
        <v>0</v>
      </c>
      <c r="DI667" s="0" t="n">
        <v>0</v>
      </c>
      <c r="DJ667" s="0" t="n">
        <v>0</v>
      </c>
      <c r="DK667" s="0" t="n">
        <v>0</v>
      </c>
      <c r="DL667" s="0" t="n">
        <v>0</v>
      </c>
      <c r="DM667" s="0" t="n">
        <v>0</v>
      </c>
      <c r="DN667" s="0" t="n">
        <v>2</v>
      </c>
      <c r="DO667" s="0" t="n">
        <v>0</v>
      </c>
      <c r="DP667" s="0" t="n">
        <v>0</v>
      </c>
      <c r="DQ667" s="0" t="n">
        <v>0</v>
      </c>
      <c r="DR667" s="0" t="n">
        <v>0</v>
      </c>
      <c r="DS667" s="0" t="n">
        <v>1</v>
      </c>
      <c r="DT667" s="0" t="n">
        <v>0</v>
      </c>
      <c r="DU667" s="0" t="n">
        <v>0</v>
      </c>
      <c r="DV667" s="0" t="n">
        <v>1</v>
      </c>
      <c r="DW667" s="0" t="n">
        <v>0</v>
      </c>
      <c r="DX667" s="0" t="n">
        <v>1</v>
      </c>
      <c r="DY667" s="0" t="n">
        <v>0</v>
      </c>
      <c r="DZ667" s="0" t="n">
        <v>0</v>
      </c>
      <c r="EA667" s="0" t="n">
        <v>2</v>
      </c>
      <c r="EB667" s="0" t="n">
        <v>0</v>
      </c>
      <c r="EC667" s="0" t="n">
        <v>0</v>
      </c>
      <c r="ED667" s="0" t="n">
        <v>0</v>
      </c>
      <c r="EE667" s="0" t="n">
        <v>1</v>
      </c>
      <c r="EF667" s="0" t="n">
        <v>0</v>
      </c>
      <c r="EG667" s="0" t="n">
        <v>0</v>
      </c>
      <c r="EH667" s="0" t="n">
        <v>2</v>
      </c>
      <c r="EI667" s="0" t="n">
        <v>0</v>
      </c>
      <c r="EJ667" s="0" t="n">
        <v>0</v>
      </c>
      <c r="EK667" s="0" t="n">
        <v>0</v>
      </c>
      <c r="EL667" s="0" t="n">
        <v>0</v>
      </c>
      <c r="EM667" s="0" t="n">
        <v>0</v>
      </c>
      <c r="EN667" s="0" t="n">
        <v>1</v>
      </c>
      <c r="EO667" s="0" t="n">
        <v>2</v>
      </c>
      <c r="EP667" s="0" t="n">
        <v>0</v>
      </c>
      <c r="EQ667" s="0" t="n">
        <v>0</v>
      </c>
      <c r="ER667" s="0" t="n">
        <v>0</v>
      </c>
      <c r="ES667" s="0" t="n">
        <v>3</v>
      </c>
      <c r="ET667" s="0" t="n">
        <v>0</v>
      </c>
      <c r="EU667" s="0" t="n">
        <v>0</v>
      </c>
      <c r="EV667" s="0" t="n">
        <v>0</v>
      </c>
      <c r="EW667" s="0" t="n">
        <v>2</v>
      </c>
      <c r="EX667" s="0" t="n">
        <v>20</v>
      </c>
      <c r="EY667" s="0" t="n">
        <v>0</v>
      </c>
      <c r="EZ667" s="0" t="n">
        <v>0</v>
      </c>
      <c r="FA667" s="0" t="n">
        <v>1</v>
      </c>
      <c r="FB667" s="0" t="n">
        <v>0</v>
      </c>
      <c r="FC667" s="0" t="n">
        <v>160</v>
      </c>
      <c r="FD667" s="0" t="n">
        <v>1</v>
      </c>
      <c r="FE667" s="0" t="n">
        <v>1</v>
      </c>
      <c r="FF667" s="0" t="n">
        <v>1</v>
      </c>
      <c r="FG667" s="0" t="n">
        <v>1</v>
      </c>
      <c r="FH667" s="0" t="n">
        <v>0</v>
      </c>
      <c r="FI667" s="0" t="n">
        <v>0</v>
      </c>
      <c r="FJ667" s="0" t="n">
        <v>2</v>
      </c>
      <c r="FK667" s="0" t="n">
        <v>2</v>
      </c>
      <c r="FL667" s="0" t="n">
        <v>0</v>
      </c>
      <c r="FM667" s="0" t="n">
        <v>1</v>
      </c>
      <c r="FN667" s="0" t="n">
        <v>1</v>
      </c>
      <c r="FO667" s="0" t="n">
        <v>1</v>
      </c>
      <c r="FP667" s="0" t="n">
        <v>0</v>
      </c>
      <c r="FQ667" s="0" t="n">
        <v>0</v>
      </c>
      <c r="FR667" s="0" t="n">
        <v>0</v>
      </c>
      <c r="FS667" s="0" t="n">
        <v>8</v>
      </c>
      <c r="FT667" s="0" t="n">
        <v>0</v>
      </c>
      <c r="FU667" s="0" t="n">
        <v>1</v>
      </c>
      <c r="FV667" s="0" t="n">
        <v>1</v>
      </c>
      <c r="FW667" s="0" t="n">
        <v>0</v>
      </c>
      <c r="FX667" s="0" t="n">
        <v>0</v>
      </c>
      <c r="FY667" s="0" t="n">
        <v>0</v>
      </c>
      <c r="FZ667" s="0" t="n">
        <v>0</v>
      </c>
      <c r="GA667" s="0" t="n">
        <v>0</v>
      </c>
      <c r="GB667" s="0" t="n">
        <v>1</v>
      </c>
      <c r="GC667" s="0" t="n">
        <v>0</v>
      </c>
      <c r="GD667" s="0" t="n">
        <v>0</v>
      </c>
      <c r="GE667" s="0" t="n">
        <v>1</v>
      </c>
      <c r="GF667" s="0" t="n">
        <v>0</v>
      </c>
      <c r="GG667" s="0" t="n">
        <v>1</v>
      </c>
      <c r="GH667" s="0" t="n">
        <v>1</v>
      </c>
      <c r="GI667" s="0" t="n">
        <v>0</v>
      </c>
      <c r="GJ667" s="0" t="n">
        <v>0</v>
      </c>
      <c r="GK667" s="0" t="n">
        <v>13</v>
      </c>
      <c r="GL667" s="0" t="n">
        <v>3</v>
      </c>
      <c r="GM667" s="0" t="n">
        <v>0</v>
      </c>
      <c r="GN667" s="0" t="n">
        <v>0</v>
      </c>
      <c r="GO667" s="0" t="n">
        <v>2</v>
      </c>
      <c r="GP667" s="0" t="n">
        <v>0</v>
      </c>
      <c r="GQ667" s="0" t="n">
        <v>0</v>
      </c>
      <c r="GR667" s="0" t="n">
        <v>0</v>
      </c>
      <c r="GS667" s="0" t="n">
        <v>0</v>
      </c>
      <c r="GT667" s="0" t="n">
        <v>0</v>
      </c>
      <c r="GU667" s="0" t="n">
        <v>0</v>
      </c>
      <c r="GV667" s="0" t="n">
        <v>1</v>
      </c>
      <c r="GW667" s="0" t="n">
        <v>0</v>
      </c>
      <c r="GX667" s="0" t="n">
        <v>1</v>
      </c>
      <c r="GY667" s="0" t="n">
        <v>0</v>
      </c>
      <c r="GZ667" s="0" t="n">
        <v>2</v>
      </c>
      <c r="HA667" s="0" t="n">
        <v>0</v>
      </c>
      <c r="HB667" s="0" t="n">
        <v>0</v>
      </c>
      <c r="HC667" s="0" t="n">
        <v>37</v>
      </c>
      <c r="HD667" s="0" t="n">
        <v>0</v>
      </c>
      <c r="HE667" s="0" t="n">
        <v>0</v>
      </c>
      <c r="HF667" s="0" t="n">
        <v>6</v>
      </c>
      <c r="HG667" s="0" t="n">
        <v>0</v>
      </c>
      <c r="HH667" s="0" t="n">
        <v>0</v>
      </c>
      <c r="HI667" s="0" t="n">
        <v>0</v>
      </c>
      <c r="HJ667" s="0" t="n">
        <v>0</v>
      </c>
      <c r="HK667" s="0" t="n">
        <v>0</v>
      </c>
      <c r="HL667" s="0" t="n">
        <v>0</v>
      </c>
      <c r="HM667" s="0" t="n">
        <v>0</v>
      </c>
      <c r="HN667" s="0" t="n">
        <v>0</v>
      </c>
      <c r="HO667" s="0" t="n">
        <v>0</v>
      </c>
      <c r="HP667" s="0" t="n">
        <v>0</v>
      </c>
      <c r="HQ667" s="0" t="n">
        <v>0</v>
      </c>
      <c r="HR667" s="0" t="n">
        <v>0</v>
      </c>
      <c r="HS667" s="0" t="n">
        <v>1</v>
      </c>
      <c r="HT667" s="0" t="n">
        <v>0</v>
      </c>
      <c r="HU667" s="0" t="n">
        <v>0</v>
      </c>
      <c r="HV667" s="0" t="n">
        <v>1</v>
      </c>
      <c r="HW667" s="0" t="n">
        <v>3</v>
      </c>
      <c r="HX667" s="0" t="n">
        <v>0</v>
      </c>
      <c r="HY667" s="0" t="n">
        <v>0</v>
      </c>
      <c r="HZ667" s="0" t="n">
        <v>1</v>
      </c>
      <c r="IA667" s="0" t="n">
        <v>1</v>
      </c>
      <c r="IB667" s="0" t="n">
        <v>1</v>
      </c>
      <c r="IC667" s="0" t="n">
        <v>0</v>
      </c>
      <c r="ID667" s="0" t="n">
        <v>2</v>
      </c>
      <c r="IE667" s="0" t="n">
        <v>1</v>
      </c>
      <c r="IF667" s="0" t="n">
        <v>25</v>
      </c>
      <c r="IG667" s="0" t="n">
        <v>178</v>
      </c>
      <c r="IH667" s="0" t="n">
        <v>0</v>
      </c>
      <c r="II667" s="0" t="n">
        <v>0</v>
      </c>
      <c r="IJ667" s="0" t="n">
        <v>1</v>
      </c>
      <c r="IK667" s="0" t="n">
        <v>0</v>
      </c>
      <c r="IL667" s="0" t="n">
        <v>0</v>
      </c>
      <c r="IM667" s="0" t="n">
        <v>0</v>
      </c>
      <c r="IN667" s="0" t="n">
        <v>1</v>
      </c>
      <c r="IO667" s="0" t="n">
        <v>0</v>
      </c>
      <c r="IP667" s="0" t="n">
        <v>2</v>
      </c>
      <c r="IQ667" s="0" t="n">
        <v>3</v>
      </c>
      <c r="IR667" s="0" t="n">
        <v>1</v>
      </c>
      <c r="IS667" s="0" t="n">
        <v>0</v>
      </c>
      <c r="IT667" s="0" t="n">
        <v>7</v>
      </c>
      <c r="IU667" s="0" t="n">
        <v>130</v>
      </c>
      <c r="IV667" s="0" t="n">
        <f aca="false">SUM(C667:IU667)</f>
        <v>1555</v>
      </c>
    </row>
    <row r="668" customFormat="false" ht="12.75" hidden="false" customHeight="false" outlineLevel="0" collapsed="false">
      <c r="A668" s="45" t="n">
        <v>41668</v>
      </c>
      <c r="B668" s="46" t="s">
        <v>1139</v>
      </c>
      <c r="C668" s="0" t="n">
        <v>0</v>
      </c>
      <c r="D668" s="0" t="n">
        <v>4</v>
      </c>
      <c r="E668" s="0" t="n">
        <v>5</v>
      </c>
      <c r="F668" s="0" t="n">
        <v>1</v>
      </c>
      <c r="G668" s="0" t="n">
        <v>12</v>
      </c>
      <c r="H668" s="0" t="n">
        <v>703</v>
      </c>
      <c r="I668" s="0" t="n">
        <v>4</v>
      </c>
      <c r="J668" s="0" t="n">
        <v>4</v>
      </c>
      <c r="K668" s="0" t="n">
        <v>2</v>
      </c>
      <c r="L668" s="0" t="n">
        <v>2</v>
      </c>
      <c r="M668" s="0" t="n">
        <v>0</v>
      </c>
      <c r="N668" s="0" t="n">
        <v>2</v>
      </c>
      <c r="O668" s="0" t="n">
        <v>0</v>
      </c>
      <c r="P668" s="0" t="n">
        <v>0</v>
      </c>
      <c r="Q668" s="0" t="n">
        <v>3</v>
      </c>
      <c r="R668" s="0" t="n">
        <v>6</v>
      </c>
      <c r="S668" s="0" t="n">
        <v>0</v>
      </c>
      <c r="T668" s="0" t="n">
        <v>5</v>
      </c>
      <c r="U668" s="0" t="n">
        <v>2</v>
      </c>
      <c r="V668" s="0" t="n">
        <v>0</v>
      </c>
      <c r="W668" s="0" t="n">
        <v>1</v>
      </c>
      <c r="X668" s="0" t="n">
        <v>7</v>
      </c>
      <c r="Y668" s="0" t="n">
        <v>3</v>
      </c>
      <c r="Z668" s="0" t="n">
        <v>3</v>
      </c>
      <c r="AA668" s="0" t="n">
        <v>0</v>
      </c>
      <c r="AB668" s="0" t="n">
        <v>1</v>
      </c>
      <c r="AC668" s="0" t="n">
        <v>1</v>
      </c>
      <c r="AD668" s="0" t="n">
        <v>1</v>
      </c>
      <c r="AE668" s="0" t="n">
        <v>4</v>
      </c>
      <c r="AF668" s="0" t="n">
        <v>0</v>
      </c>
      <c r="AG668" s="0" t="n">
        <v>0</v>
      </c>
      <c r="AH668" s="0" t="n">
        <v>3</v>
      </c>
      <c r="AI668" s="0" t="n">
        <v>1</v>
      </c>
      <c r="AJ668" s="0" t="n">
        <v>0</v>
      </c>
      <c r="AK668" s="0" t="n">
        <v>0</v>
      </c>
      <c r="AL668" s="0" t="n">
        <v>4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3</v>
      </c>
      <c r="AS668" s="0" t="n">
        <v>2</v>
      </c>
      <c r="AT668" s="0" t="n">
        <v>0</v>
      </c>
      <c r="AU668" s="0" t="n">
        <v>0</v>
      </c>
      <c r="AV668" s="0" t="n">
        <v>1</v>
      </c>
      <c r="AW668" s="0" t="n">
        <v>20</v>
      </c>
      <c r="AX668" s="0" t="n">
        <v>0</v>
      </c>
      <c r="AY668" s="0" t="n">
        <v>0</v>
      </c>
      <c r="AZ668" s="0" t="n">
        <v>5</v>
      </c>
      <c r="BA668" s="0" t="n">
        <v>1</v>
      </c>
      <c r="BB668" s="0" t="n">
        <v>11</v>
      </c>
      <c r="BC668" s="0" t="n">
        <v>6</v>
      </c>
      <c r="BD668" s="0" t="n">
        <v>0</v>
      </c>
      <c r="BE668" s="0" t="n">
        <v>0</v>
      </c>
      <c r="BF668" s="0" t="n">
        <v>2</v>
      </c>
      <c r="BG668" s="0" t="n">
        <v>0</v>
      </c>
      <c r="BH668" s="0" t="n">
        <v>0</v>
      </c>
      <c r="BI668" s="0" t="n">
        <v>3</v>
      </c>
      <c r="BJ668" s="0" t="n">
        <v>2</v>
      </c>
      <c r="BK668" s="0" t="n">
        <v>2</v>
      </c>
      <c r="BL668" s="0" t="n">
        <v>14</v>
      </c>
      <c r="BM668" s="0" t="n">
        <v>1</v>
      </c>
      <c r="BN668" s="0" t="n">
        <v>0</v>
      </c>
      <c r="BO668" s="0" t="n">
        <v>1</v>
      </c>
      <c r="BP668" s="0" t="n">
        <v>1</v>
      </c>
      <c r="BQ668" s="0" t="n">
        <v>0</v>
      </c>
      <c r="BR668" s="0" t="n">
        <v>1</v>
      </c>
      <c r="BS668" s="0" t="n">
        <v>0</v>
      </c>
      <c r="BT668" s="0" t="n">
        <v>0</v>
      </c>
      <c r="BU668" s="0" t="n">
        <v>0</v>
      </c>
      <c r="BV668" s="0" t="n">
        <v>5</v>
      </c>
      <c r="BW668" s="0" t="n">
        <v>3</v>
      </c>
      <c r="BX668" s="0" t="n">
        <v>0</v>
      </c>
      <c r="BY668" s="0" t="n">
        <v>0</v>
      </c>
      <c r="BZ668" s="0" t="n">
        <v>0</v>
      </c>
      <c r="CA668" s="0" t="n">
        <v>1</v>
      </c>
      <c r="CB668" s="0" t="n">
        <v>0</v>
      </c>
      <c r="CC668" s="0" t="n">
        <v>1</v>
      </c>
      <c r="CD668" s="0" t="n">
        <v>0</v>
      </c>
      <c r="CE668" s="0" t="n">
        <v>2</v>
      </c>
      <c r="CF668" s="0" t="n">
        <v>25</v>
      </c>
      <c r="CG668" s="0" t="n">
        <v>3</v>
      </c>
      <c r="CH668" s="0" t="n">
        <v>0</v>
      </c>
      <c r="CI668" s="0" t="n">
        <v>3</v>
      </c>
      <c r="CJ668" s="0" t="n">
        <v>18</v>
      </c>
      <c r="CK668" s="0" t="n">
        <v>2</v>
      </c>
      <c r="CL668" s="0" t="n">
        <v>0</v>
      </c>
      <c r="CM668" s="0" t="n">
        <v>3</v>
      </c>
      <c r="CN668" s="0" t="n">
        <v>0</v>
      </c>
      <c r="CO668" s="0" t="n">
        <v>17</v>
      </c>
      <c r="CP668" s="0" t="n">
        <v>1889</v>
      </c>
      <c r="CQ668" s="0" t="n">
        <v>20</v>
      </c>
      <c r="CR668" s="0" t="n">
        <v>1</v>
      </c>
      <c r="CS668" s="0" t="n">
        <v>0</v>
      </c>
      <c r="CT668" s="0" t="n">
        <v>0</v>
      </c>
      <c r="CU668" s="0" t="n">
        <v>7</v>
      </c>
      <c r="CV668" s="0" t="n">
        <v>1</v>
      </c>
      <c r="CW668" s="0" t="n">
        <v>1</v>
      </c>
      <c r="CX668" s="0" t="n">
        <v>0</v>
      </c>
      <c r="CY668" s="44" t="n">
        <v>4</v>
      </c>
      <c r="CZ668" s="0" t="n">
        <v>7</v>
      </c>
      <c r="DA668" s="0" t="n">
        <v>3</v>
      </c>
      <c r="DB668" s="0" t="n">
        <v>0</v>
      </c>
      <c r="DC668" s="0" t="n">
        <v>0</v>
      </c>
      <c r="DD668" s="0" t="n">
        <v>6</v>
      </c>
      <c r="DE668" s="0" t="n">
        <v>2</v>
      </c>
      <c r="DF668" s="0" t="n">
        <v>0</v>
      </c>
      <c r="DG668" s="0" t="n">
        <v>2</v>
      </c>
      <c r="DH668" s="0" t="n">
        <v>1</v>
      </c>
      <c r="DI668" s="0" t="n">
        <v>0</v>
      </c>
      <c r="DJ668" s="0" t="n">
        <v>0</v>
      </c>
      <c r="DK668" s="0" t="n">
        <v>0</v>
      </c>
      <c r="DL668" s="0" t="n">
        <v>2</v>
      </c>
      <c r="DM668" s="0" t="n">
        <v>0</v>
      </c>
      <c r="DN668" s="0" t="n">
        <v>1</v>
      </c>
      <c r="DO668" s="0" t="n">
        <v>0</v>
      </c>
      <c r="DP668" s="0" t="n">
        <v>0</v>
      </c>
      <c r="DQ668" s="0" t="n">
        <v>2</v>
      </c>
      <c r="DR668" s="0" t="n">
        <v>2</v>
      </c>
      <c r="DS668" s="0" t="n">
        <v>2</v>
      </c>
      <c r="DT668" s="0" t="n">
        <v>3</v>
      </c>
      <c r="DU668" s="0" t="n">
        <v>2</v>
      </c>
      <c r="DV668" s="0" t="n">
        <v>2</v>
      </c>
      <c r="DW668" s="0" t="n">
        <v>1</v>
      </c>
      <c r="DX668" s="0" t="n">
        <v>4</v>
      </c>
      <c r="DY668" s="0" t="n">
        <v>3</v>
      </c>
      <c r="DZ668" s="0" t="n">
        <v>2</v>
      </c>
      <c r="EA668" s="0" t="n">
        <v>0</v>
      </c>
      <c r="EB668" s="0" t="n">
        <v>0</v>
      </c>
      <c r="EC668" s="0" t="n">
        <v>1</v>
      </c>
      <c r="ED668" s="0" t="n">
        <v>0</v>
      </c>
      <c r="EE668" s="0" t="n">
        <v>3</v>
      </c>
      <c r="EF668" s="0" t="n">
        <v>0</v>
      </c>
      <c r="EG668" s="0" t="n">
        <v>0</v>
      </c>
      <c r="EH668" s="0" t="n">
        <v>5</v>
      </c>
      <c r="EI668" s="0" t="n">
        <v>2</v>
      </c>
      <c r="EJ668" s="0" t="n">
        <v>3</v>
      </c>
      <c r="EK668" s="0" t="n">
        <v>44</v>
      </c>
      <c r="EL668" s="0" t="n">
        <v>1</v>
      </c>
      <c r="EM668" s="0" t="n">
        <v>0</v>
      </c>
      <c r="EN668" s="0" t="n">
        <v>0</v>
      </c>
      <c r="EO668" s="0" t="n">
        <v>1</v>
      </c>
      <c r="EP668" s="0" t="n">
        <v>1</v>
      </c>
      <c r="EQ668" s="0" t="n">
        <v>0</v>
      </c>
      <c r="ER668" s="0" t="n">
        <v>4</v>
      </c>
      <c r="ES668" s="0" t="n">
        <v>4</v>
      </c>
      <c r="ET668" s="0" t="n">
        <v>0</v>
      </c>
      <c r="EU668" s="0" t="n">
        <v>0</v>
      </c>
      <c r="EV668" s="0" t="n">
        <v>0</v>
      </c>
      <c r="EW668" s="0" t="n">
        <v>0</v>
      </c>
      <c r="EX668" s="0" t="n">
        <v>3</v>
      </c>
      <c r="EY668" s="0" t="n">
        <v>0</v>
      </c>
      <c r="EZ668" s="0" t="n">
        <v>0</v>
      </c>
      <c r="FA668" s="0" t="n">
        <v>0</v>
      </c>
      <c r="FB668" s="0" t="n">
        <v>0</v>
      </c>
      <c r="FC668" s="0" t="n">
        <v>25</v>
      </c>
      <c r="FD668" s="0" t="n">
        <v>0</v>
      </c>
      <c r="FE668" s="0" t="n">
        <v>0</v>
      </c>
      <c r="FF668" s="0" t="n">
        <v>0</v>
      </c>
      <c r="FG668" s="0" t="n">
        <v>0</v>
      </c>
      <c r="FH668" s="0" t="n">
        <v>1</v>
      </c>
      <c r="FI668" s="0" t="n">
        <v>0</v>
      </c>
      <c r="FJ668" s="0" t="n">
        <v>0</v>
      </c>
      <c r="FK668" s="0" t="n">
        <v>0</v>
      </c>
      <c r="FL668" s="0" t="n">
        <v>0</v>
      </c>
      <c r="FM668" s="0" t="n">
        <v>1</v>
      </c>
      <c r="FN668" s="0" t="n">
        <v>2</v>
      </c>
      <c r="FO668" s="0" t="n">
        <v>0</v>
      </c>
      <c r="FP668" s="0" t="n">
        <v>1</v>
      </c>
      <c r="FQ668" s="0" t="n">
        <v>1</v>
      </c>
      <c r="FR668" s="0" t="n">
        <v>2</v>
      </c>
      <c r="FS668" s="0" t="n">
        <v>0</v>
      </c>
      <c r="FT668" s="0" t="n">
        <v>0</v>
      </c>
      <c r="FU668" s="0" t="n">
        <v>0</v>
      </c>
      <c r="FV668" s="0" t="n">
        <v>0</v>
      </c>
      <c r="FW668" s="0" t="n">
        <v>1</v>
      </c>
      <c r="FX668" s="0" t="n">
        <v>0</v>
      </c>
      <c r="FY668" s="0" t="n">
        <v>1</v>
      </c>
      <c r="FZ668" s="0" t="n">
        <v>0</v>
      </c>
      <c r="GA668" s="0" t="n">
        <v>1</v>
      </c>
      <c r="GB668" s="0" t="n">
        <v>0</v>
      </c>
      <c r="GC668" s="0" t="n">
        <v>0</v>
      </c>
      <c r="GD668" s="0" t="n">
        <v>3</v>
      </c>
      <c r="GE668" s="0" t="n">
        <v>0</v>
      </c>
      <c r="GF668" s="0" t="n">
        <v>2</v>
      </c>
      <c r="GG668" s="0" t="n">
        <v>4</v>
      </c>
      <c r="GH668" s="0" t="n">
        <v>16</v>
      </c>
      <c r="GI668" s="0" t="n">
        <v>0</v>
      </c>
      <c r="GJ668" s="0" t="n">
        <v>0</v>
      </c>
      <c r="GK668" s="0" t="n">
        <v>156</v>
      </c>
      <c r="GL668" s="0" t="n">
        <v>11</v>
      </c>
      <c r="GM668" s="0" t="n">
        <v>1</v>
      </c>
      <c r="GN668" s="0" t="n">
        <v>1</v>
      </c>
      <c r="GO668" s="0" t="n">
        <v>0</v>
      </c>
      <c r="GP668" s="0" t="n">
        <v>0</v>
      </c>
      <c r="GQ668" s="0" t="n">
        <v>0</v>
      </c>
      <c r="GR668" s="0" t="n">
        <v>3</v>
      </c>
      <c r="GS668" s="0" t="n">
        <v>0</v>
      </c>
      <c r="GT668" s="0" t="n">
        <v>27</v>
      </c>
      <c r="GU668" s="0" t="n">
        <v>1</v>
      </c>
      <c r="GV668" s="0" t="n">
        <v>2</v>
      </c>
      <c r="GW668" s="0" t="n">
        <v>0</v>
      </c>
      <c r="GX668" s="0" t="n">
        <v>0</v>
      </c>
      <c r="GY668" s="0" t="n">
        <v>0</v>
      </c>
      <c r="GZ668" s="0" t="n">
        <v>0</v>
      </c>
      <c r="HA668" s="0" t="n">
        <v>2</v>
      </c>
      <c r="HB668" s="0" t="n">
        <v>0</v>
      </c>
      <c r="HC668" s="0" t="n">
        <v>29</v>
      </c>
      <c r="HD668" s="0" t="n">
        <v>0</v>
      </c>
      <c r="HE668" s="0" t="n">
        <v>0</v>
      </c>
      <c r="HF668" s="0" t="n">
        <v>0</v>
      </c>
      <c r="HG668" s="0" t="n">
        <v>1</v>
      </c>
      <c r="HH668" s="0" t="n">
        <v>1</v>
      </c>
      <c r="HI668" s="0" t="n">
        <v>0</v>
      </c>
      <c r="HJ668" s="0" t="n">
        <v>0</v>
      </c>
      <c r="HK668" s="0" t="n">
        <v>0</v>
      </c>
      <c r="HL668" s="0" t="n">
        <v>0</v>
      </c>
      <c r="HM668" s="0" t="n">
        <v>2</v>
      </c>
      <c r="HN668" s="0" t="n">
        <v>0</v>
      </c>
      <c r="HO668" s="0" t="n">
        <v>0</v>
      </c>
      <c r="HP668" s="0" t="n">
        <v>1</v>
      </c>
      <c r="HQ668" s="0" t="n">
        <v>1</v>
      </c>
      <c r="HR668" s="0" t="n">
        <v>0</v>
      </c>
      <c r="HS668" s="0" t="n">
        <v>0</v>
      </c>
      <c r="HT668" s="0" t="n">
        <v>1</v>
      </c>
      <c r="HU668" s="0" t="n">
        <v>0</v>
      </c>
      <c r="HV668" s="0" t="n">
        <v>3</v>
      </c>
      <c r="HW668" s="0" t="n">
        <v>6</v>
      </c>
      <c r="HX668" s="0" t="n">
        <v>3</v>
      </c>
      <c r="HY668" s="0" t="n">
        <v>7</v>
      </c>
      <c r="HZ668" s="0" t="n">
        <v>0</v>
      </c>
      <c r="IA668" s="0" t="n">
        <v>1</v>
      </c>
      <c r="IB668" s="0" t="n">
        <v>1</v>
      </c>
      <c r="IC668" s="0" t="n">
        <v>1</v>
      </c>
      <c r="ID668" s="0" t="n">
        <v>3</v>
      </c>
      <c r="IE668" s="0" t="n">
        <v>0</v>
      </c>
      <c r="IF668" s="0" t="n">
        <v>26</v>
      </c>
      <c r="IG668" s="0" t="n">
        <v>487</v>
      </c>
      <c r="IH668" s="0" t="n">
        <v>2</v>
      </c>
      <c r="II668" s="0" t="n">
        <v>1</v>
      </c>
      <c r="IJ668" s="0" t="n">
        <v>0</v>
      </c>
      <c r="IK668" s="0" t="n">
        <v>64</v>
      </c>
      <c r="IL668" s="0" t="n">
        <v>0</v>
      </c>
      <c r="IM668" s="0" t="n">
        <v>1</v>
      </c>
      <c r="IN668" s="0" t="n">
        <v>1</v>
      </c>
      <c r="IO668" s="0" t="n">
        <v>0</v>
      </c>
      <c r="IP668" s="0" t="n">
        <v>0</v>
      </c>
      <c r="IQ668" s="0" t="n">
        <v>6</v>
      </c>
      <c r="IR668" s="0" t="n">
        <v>19</v>
      </c>
      <c r="IS668" s="0" t="n">
        <v>1</v>
      </c>
      <c r="IT668" s="0" t="n">
        <v>37</v>
      </c>
      <c r="IU668" s="0" t="n">
        <v>448</v>
      </c>
      <c r="IV668" s="0" t="n">
        <f aca="false">SUM(C668:IU668)</f>
        <v>4404</v>
      </c>
    </row>
    <row r="669" customFormat="false" ht="12.75" hidden="false" customHeight="false" outlineLevel="0" collapsed="false">
      <c r="A669" s="45" t="n">
        <v>41676</v>
      </c>
      <c r="B669" s="46" t="s">
        <v>1140</v>
      </c>
      <c r="C669" s="0" t="n">
        <v>1</v>
      </c>
      <c r="D669" s="0" t="n">
        <v>0</v>
      </c>
      <c r="E669" s="0" t="n">
        <v>3</v>
      </c>
      <c r="F669" s="0" t="n">
        <v>0</v>
      </c>
      <c r="G669" s="0" t="n">
        <v>2</v>
      </c>
      <c r="H669" s="0" t="n">
        <v>56</v>
      </c>
      <c r="I669" s="0" t="n">
        <v>0</v>
      </c>
      <c r="J669" s="0" t="n">
        <v>0</v>
      </c>
      <c r="K669" s="0" t="n">
        <v>0</v>
      </c>
      <c r="L669" s="0" t="n">
        <v>1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2</v>
      </c>
      <c r="S669" s="0" t="n">
        <v>2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1</v>
      </c>
      <c r="Y669" s="0" t="n">
        <v>3</v>
      </c>
      <c r="Z669" s="0" t="n">
        <v>1</v>
      </c>
      <c r="AA669" s="0" t="n">
        <v>0</v>
      </c>
      <c r="AB669" s="0" t="n">
        <v>2</v>
      </c>
      <c r="AC669" s="0" t="n">
        <v>1</v>
      </c>
      <c r="AD669" s="0" t="n">
        <v>2</v>
      </c>
      <c r="AE669" s="0" t="n">
        <v>1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1</v>
      </c>
      <c r="AN669" s="0" t="n">
        <v>1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1</v>
      </c>
      <c r="AW669" s="0" t="n">
        <v>80</v>
      </c>
      <c r="AX669" s="0" t="n">
        <v>0</v>
      </c>
      <c r="AY669" s="0" t="n">
        <v>0</v>
      </c>
      <c r="AZ669" s="0" t="n">
        <v>0</v>
      </c>
      <c r="BA669" s="0" t="n">
        <v>2</v>
      </c>
      <c r="BB669" s="0" t="n">
        <v>2</v>
      </c>
      <c r="BC669" s="0" t="n">
        <v>0</v>
      </c>
      <c r="BD669" s="0" t="n">
        <v>0</v>
      </c>
      <c r="BE669" s="0" t="n">
        <v>1</v>
      </c>
      <c r="BF669" s="0" t="n">
        <v>0</v>
      </c>
      <c r="BG669" s="0" t="n">
        <v>4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4</v>
      </c>
      <c r="BM669" s="0" t="n">
        <v>0</v>
      </c>
      <c r="BN669" s="0" t="n">
        <v>1</v>
      </c>
      <c r="BO669" s="0" t="n">
        <v>1</v>
      </c>
      <c r="BP669" s="0" t="n">
        <v>1</v>
      </c>
      <c r="BQ669" s="0" t="n">
        <v>0</v>
      </c>
      <c r="BR669" s="0" t="n">
        <v>1</v>
      </c>
      <c r="BS669" s="0" t="n">
        <v>0</v>
      </c>
      <c r="BT669" s="0" t="n">
        <v>0</v>
      </c>
      <c r="BU669" s="0" t="n">
        <v>0</v>
      </c>
      <c r="BV669" s="0" t="n">
        <v>4</v>
      </c>
      <c r="BW669" s="0" t="n">
        <v>0</v>
      </c>
      <c r="BX669" s="0" t="n">
        <v>1</v>
      </c>
      <c r="BY669" s="0" t="n">
        <v>0</v>
      </c>
      <c r="BZ669" s="0" t="n">
        <v>0</v>
      </c>
      <c r="CA669" s="0" t="n">
        <v>0</v>
      </c>
      <c r="CB669" s="0" t="n">
        <v>0</v>
      </c>
      <c r="CC669" s="0" t="n">
        <v>0</v>
      </c>
      <c r="CD669" s="0" t="n">
        <v>0</v>
      </c>
      <c r="CE669" s="0" t="n">
        <v>0</v>
      </c>
      <c r="CF669" s="0" t="n">
        <v>10</v>
      </c>
      <c r="CG669" s="0" t="n">
        <v>0</v>
      </c>
      <c r="CH669" s="0" t="n">
        <v>0</v>
      </c>
      <c r="CI669" s="0" t="n">
        <v>0</v>
      </c>
      <c r="CJ669" s="0" t="n">
        <v>0</v>
      </c>
      <c r="CK669" s="0" t="n">
        <v>0</v>
      </c>
      <c r="CL669" s="0" t="n">
        <v>1</v>
      </c>
      <c r="CM669" s="0" t="n">
        <v>1</v>
      </c>
      <c r="CN669" s="0" t="n">
        <v>2</v>
      </c>
      <c r="CO669" s="0" t="n">
        <v>3</v>
      </c>
      <c r="CP669" s="0" t="n">
        <v>1074</v>
      </c>
      <c r="CQ669" s="0" t="n">
        <v>4</v>
      </c>
      <c r="CR669" s="0" t="n">
        <v>15</v>
      </c>
      <c r="CS669" s="0" t="n">
        <v>0</v>
      </c>
      <c r="CT669" s="0" t="n">
        <v>3</v>
      </c>
      <c r="CU669" s="0" t="n">
        <v>1</v>
      </c>
      <c r="CV669" s="0" t="n">
        <v>0</v>
      </c>
      <c r="CW669" s="0" t="n">
        <v>0</v>
      </c>
      <c r="CX669" s="0" t="n">
        <v>0</v>
      </c>
      <c r="CY669" s="44" t="n">
        <v>1</v>
      </c>
      <c r="CZ669" s="0" t="n">
        <v>2</v>
      </c>
      <c r="DA669" s="0" t="n">
        <v>7</v>
      </c>
      <c r="DB669" s="0" t="n">
        <v>0</v>
      </c>
      <c r="DC669" s="0" t="n">
        <v>0</v>
      </c>
      <c r="DD669" s="0" t="n">
        <v>1</v>
      </c>
      <c r="DE669" s="0" t="n">
        <v>0</v>
      </c>
      <c r="DF669" s="0" t="n">
        <v>0</v>
      </c>
      <c r="DG669" s="0" t="n">
        <v>0</v>
      </c>
      <c r="DH669" s="0" t="n">
        <v>1</v>
      </c>
      <c r="DI669" s="0" t="n">
        <v>0</v>
      </c>
      <c r="DJ669" s="0" t="n">
        <v>2</v>
      </c>
      <c r="DK669" s="0" t="n">
        <v>1</v>
      </c>
      <c r="DL669" s="0" t="n">
        <v>0</v>
      </c>
      <c r="DM669" s="0" t="n">
        <v>0</v>
      </c>
      <c r="DN669" s="0" t="n">
        <v>0</v>
      </c>
      <c r="DO669" s="0" t="n">
        <v>1</v>
      </c>
      <c r="DP669" s="0" t="n">
        <v>2</v>
      </c>
      <c r="DQ669" s="0" t="n">
        <v>0</v>
      </c>
      <c r="DR669" s="0" t="n">
        <v>0</v>
      </c>
      <c r="DS669" s="0" t="n">
        <v>1</v>
      </c>
      <c r="DT669" s="0" t="n">
        <v>0</v>
      </c>
      <c r="DU669" s="0" t="n">
        <v>0</v>
      </c>
      <c r="DV669" s="0" t="n">
        <v>0</v>
      </c>
      <c r="DW669" s="0" t="n">
        <v>0</v>
      </c>
      <c r="DX669" s="0" t="n">
        <v>0</v>
      </c>
      <c r="DY669" s="0" t="n">
        <v>5</v>
      </c>
      <c r="DZ669" s="0" t="n">
        <v>0</v>
      </c>
      <c r="EA669" s="0" t="n">
        <v>1</v>
      </c>
      <c r="EB669" s="0" t="n">
        <v>1</v>
      </c>
      <c r="EC669" s="0" t="n">
        <v>0</v>
      </c>
      <c r="ED669" s="0" t="n">
        <v>0</v>
      </c>
      <c r="EE669" s="0" t="n">
        <v>0</v>
      </c>
      <c r="EF669" s="0" t="n">
        <v>0</v>
      </c>
      <c r="EG669" s="0" t="n">
        <v>1</v>
      </c>
      <c r="EH669" s="0" t="n">
        <v>4</v>
      </c>
      <c r="EI669" s="0" t="n">
        <v>1</v>
      </c>
      <c r="EJ669" s="0" t="n">
        <v>1</v>
      </c>
      <c r="EK669" s="0" t="n">
        <v>0</v>
      </c>
      <c r="EL669" s="0" t="n">
        <v>0</v>
      </c>
      <c r="EM669" s="0" t="n">
        <v>0</v>
      </c>
      <c r="EN669" s="0" t="n">
        <v>0</v>
      </c>
      <c r="EO669" s="0" t="n">
        <v>0</v>
      </c>
      <c r="EP669" s="0" t="n">
        <v>0</v>
      </c>
      <c r="EQ669" s="0" t="n">
        <v>0</v>
      </c>
      <c r="ER669" s="0" t="n">
        <v>0</v>
      </c>
      <c r="ES669" s="0" t="n">
        <v>0</v>
      </c>
      <c r="ET669" s="0" t="n">
        <v>0</v>
      </c>
      <c r="EU669" s="0" t="n">
        <v>1</v>
      </c>
      <c r="EV669" s="0" t="n">
        <v>0</v>
      </c>
      <c r="EW669" s="0" t="n">
        <v>0</v>
      </c>
      <c r="EX669" s="0" t="n">
        <v>0</v>
      </c>
      <c r="EY669" s="0" t="n">
        <v>1</v>
      </c>
      <c r="EZ669" s="0" t="n">
        <v>0</v>
      </c>
      <c r="FA669" s="0" t="n">
        <v>1</v>
      </c>
      <c r="FB669" s="0" t="n">
        <v>0</v>
      </c>
      <c r="FC669" s="0" t="n">
        <v>413</v>
      </c>
      <c r="FD669" s="0" t="n">
        <v>2</v>
      </c>
      <c r="FE669" s="0" t="n">
        <v>1</v>
      </c>
      <c r="FF669" s="0" t="n">
        <v>0</v>
      </c>
      <c r="FG669" s="0" t="n">
        <v>0</v>
      </c>
      <c r="FH669" s="0" t="n">
        <v>0</v>
      </c>
      <c r="FI669" s="0" t="n">
        <v>0</v>
      </c>
      <c r="FJ669" s="0" t="n">
        <v>0</v>
      </c>
      <c r="FK669" s="0" t="n">
        <v>1</v>
      </c>
      <c r="FL669" s="0" t="n">
        <v>0</v>
      </c>
      <c r="FM669" s="0" t="n">
        <v>4</v>
      </c>
      <c r="FN669" s="0" t="n">
        <v>0</v>
      </c>
      <c r="FO669" s="0" t="n">
        <v>0</v>
      </c>
      <c r="FP669" s="0" t="n">
        <v>0</v>
      </c>
      <c r="FQ669" s="0" t="n">
        <v>0</v>
      </c>
      <c r="FR669" s="0" t="n">
        <v>0</v>
      </c>
      <c r="FS669" s="0" t="n">
        <v>0</v>
      </c>
      <c r="FT669" s="0" t="n">
        <v>0</v>
      </c>
      <c r="FU669" s="0" t="n">
        <v>0</v>
      </c>
      <c r="FV669" s="0" t="n">
        <v>1</v>
      </c>
      <c r="FW669" s="0" t="n">
        <v>0</v>
      </c>
      <c r="FX669" s="0" t="n">
        <v>2</v>
      </c>
      <c r="FY669" s="0" t="n">
        <v>0</v>
      </c>
      <c r="FZ669" s="0" t="n">
        <v>0</v>
      </c>
      <c r="GA669" s="0" t="n">
        <v>0</v>
      </c>
      <c r="GB669" s="0" t="n">
        <v>0</v>
      </c>
      <c r="GC669" s="0" t="n">
        <v>0</v>
      </c>
      <c r="GD669" s="0" t="n">
        <v>3</v>
      </c>
      <c r="GE669" s="0" t="n">
        <v>1</v>
      </c>
      <c r="GF669" s="0" t="n">
        <v>0</v>
      </c>
      <c r="GG669" s="0" t="n">
        <v>3</v>
      </c>
      <c r="GH669" s="0" t="n">
        <v>0</v>
      </c>
      <c r="GI669" s="0" t="n">
        <v>0</v>
      </c>
      <c r="GJ669" s="0" t="n">
        <v>0</v>
      </c>
      <c r="GK669" s="0" t="n">
        <v>4</v>
      </c>
      <c r="GL669" s="0" t="n">
        <v>0</v>
      </c>
      <c r="GM669" s="0" t="n">
        <v>0</v>
      </c>
      <c r="GN669" s="0" t="n">
        <v>0</v>
      </c>
      <c r="GO669" s="0" t="n">
        <v>0</v>
      </c>
      <c r="GP669" s="0" t="n">
        <v>0</v>
      </c>
      <c r="GQ669" s="0" t="n">
        <v>0</v>
      </c>
      <c r="GR669" s="0" t="n">
        <v>0</v>
      </c>
      <c r="GS669" s="0" t="n">
        <v>0</v>
      </c>
      <c r="GT669" s="0" t="n">
        <v>0</v>
      </c>
      <c r="GU669" s="0" t="n">
        <v>0</v>
      </c>
      <c r="GV669" s="0" t="n">
        <v>3</v>
      </c>
      <c r="GW669" s="0" t="n">
        <v>0</v>
      </c>
      <c r="GX669" s="0" t="n">
        <v>0</v>
      </c>
      <c r="GY669" s="0" t="n">
        <v>0</v>
      </c>
      <c r="GZ669" s="0" t="n">
        <v>0</v>
      </c>
      <c r="HA669" s="0" t="n">
        <v>0</v>
      </c>
      <c r="HB669" s="0" t="n">
        <v>0</v>
      </c>
      <c r="HC669" s="0" t="n">
        <v>21</v>
      </c>
      <c r="HD669" s="0" t="n">
        <v>0</v>
      </c>
      <c r="HE669" s="0" t="n">
        <v>0</v>
      </c>
      <c r="HF669" s="0" t="n">
        <v>1</v>
      </c>
      <c r="HG669" s="0" t="n">
        <v>0</v>
      </c>
      <c r="HH669" s="0" t="n">
        <v>0</v>
      </c>
      <c r="HI669" s="0" t="n">
        <v>1</v>
      </c>
      <c r="HJ669" s="0" t="n">
        <v>0</v>
      </c>
      <c r="HK669" s="0" t="n">
        <v>0</v>
      </c>
      <c r="HL669" s="0" t="n">
        <v>0</v>
      </c>
      <c r="HM669" s="0" t="n">
        <v>1</v>
      </c>
      <c r="HN669" s="0" t="n">
        <v>0</v>
      </c>
      <c r="HO669" s="0" t="n">
        <v>0</v>
      </c>
      <c r="HP669" s="0" t="n">
        <v>1</v>
      </c>
      <c r="HQ669" s="0" t="n">
        <v>0</v>
      </c>
      <c r="HR669" s="0" t="n">
        <v>0</v>
      </c>
      <c r="HS669" s="0" t="n">
        <v>0</v>
      </c>
      <c r="HT669" s="0" t="n">
        <v>0</v>
      </c>
      <c r="HU669" s="0" t="n">
        <v>1</v>
      </c>
      <c r="HV669" s="0" t="n">
        <v>1</v>
      </c>
      <c r="HW669" s="0" t="n">
        <v>0</v>
      </c>
      <c r="HX669" s="0" t="n">
        <v>0</v>
      </c>
      <c r="HY669" s="0" t="n">
        <v>0</v>
      </c>
      <c r="HZ669" s="0" t="n">
        <v>1</v>
      </c>
      <c r="IA669" s="0" t="n">
        <v>2</v>
      </c>
      <c r="IB669" s="0" t="n">
        <v>0</v>
      </c>
      <c r="IC669" s="0" t="n">
        <v>0</v>
      </c>
      <c r="ID669" s="0" t="n">
        <v>0</v>
      </c>
      <c r="IE669" s="0" t="n">
        <v>1</v>
      </c>
      <c r="IF669" s="0" t="n">
        <v>0</v>
      </c>
      <c r="IG669" s="0" t="n">
        <v>59</v>
      </c>
      <c r="IH669" s="0" t="n">
        <v>0</v>
      </c>
      <c r="II669" s="0" t="n">
        <v>0</v>
      </c>
      <c r="IJ669" s="0" t="n">
        <v>1</v>
      </c>
      <c r="IK669" s="0" t="n">
        <v>4</v>
      </c>
      <c r="IL669" s="0" t="n">
        <v>0</v>
      </c>
      <c r="IM669" s="0" t="n">
        <v>0</v>
      </c>
      <c r="IN669" s="0" t="n">
        <v>1</v>
      </c>
      <c r="IO669" s="0" t="n">
        <v>1</v>
      </c>
      <c r="IP669" s="0" t="n">
        <v>1</v>
      </c>
      <c r="IQ669" s="0" t="n">
        <v>0</v>
      </c>
      <c r="IR669" s="0" t="n">
        <v>0</v>
      </c>
      <c r="IS669" s="0" t="n">
        <v>0</v>
      </c>
      <c r="IT669" s="0" t="n">
        <v>60</v>
      </c>
      <c r="IU669" s="0" t="n">
        <v>119</v>
      </c>
      <c r="IV669" s="0" t="n">
        <f aca="false">SUM(C669:IU669)</f>
        <v>2048</v>
      </c>
    </row>
    <row r="670" customFormat="false" ht="12.75" hidden="false" customHeight="false" outlineLevel="0" collapsed="false">
      <c r="A670" s="45" t="n">
        <v>41770</v>
      </c>
      <c r="B670" s="46" t="s">
        <v>1141</v>
      </c>
      <c r="C670" s="0" t="n">
        <v>1</v>
      </c>
      <c r="D670" s="0" t="n">
        <v>3</v>
      </c>
      <c r="E670" s="0" t="n">
        <v>2</v>
      </c>
      <c r="F670" s="0" t="n">
        <v>1</v>
      </c>
      <c r="G670" s="0" t="n">
        <v>10</v>
      </c>
      <c r="H670" s="0" t="n">
        <v>289</v>
      </c>
      <c r="I670" s="0" t="n">
        <v>1</v>
      </c>
      <c r="J670" s="0" t="n">
        <v>0</v>
      </c>
      <c r="K670" s="0" t="n">
        <v>0</v>
      </c>
      <c r="L670" s="0" t="n">
        <v>1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1</v>
      </c>
      <c r="R670" s="0" t="n">
        <v>1</v>
      </c>
      <c r="S670" s="0" t="n">
        <v>1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1</v>
      </c>
      <c r="Z670" s="0" t="n">
        <v>2</v>
      </c>
      <c r="AA670" s="0" t="n">
        <v>1</v>
      </c>
      <c r="AB670" s="0" t="n">
        <v>0</v>
      </c>
      <c r="AC670" s="0" t="n">
        <v>1</v>
      </c>
      <c r="AD670" s="0" t="n">
        <v>0</v>
      </c>
      <c r="AE670" s="0" t="n">
        <v>0</v>
      </c>
      <c r="AF670" s="0" t="n">
        <v>0</v>
      </c>
      <c r="AG670" s="0" t="n">
        <v>2</v>
      </c>
      <c r="AH670" s="0" t="n">
        <v>0</v>
      </c>
      <c r="AI670" s="0" t="n">
        <v>1</v>
      </c>
      <c r="AJ670" s="0" t="n">
        <v>0</v>
      </c>
      <c r="AK670" s="0" t="n">
        <v>0</v>
      </c>
      <c r="AL670" s="0" t="n">
        <v>0</v>
      </c>
      <c r="AM670" s="0" t="n">
        <v>2</v>
      </c>
      <c r="AN670" s="0" t="n">
        <v>0</v>
      </c>
      <c r="AO670" s="0" t="n">
        <v>0</v>
      </c>
      <c r="AP670" s="0" t="n">
        <v>0</v>
      </c>
      <c r="AQ670" s="0" t="n">
        <v>1</v>
      </c>
      <c r="AR670" s="0" t="n">
        <v>3</v>
      </c>
      <c r="AS670" s="0" t="n">
        <v>0</v>
      </c>
      <c r="AT670" s="0" t="n">
        <v>1</v>
      </c>
      <c r="AU670" s="0" t="n">
        <v>0</v>
      </c>
      <c r="AV670" s="0" t="n">
        <v>2</v>
      </c>
      <c r="AW670" s="0" t="n">
        <v>119</v>
      </c>
      <c r="AX670" s="0" t="n">
        <v>1</v>
      </c>
      <c r="AY670" s="0" t="n">
        <v>0</v>
      </c>
      <c r="AZ670" s="0" t="n">
        <v>1</v>
      </c>
      <c r="BA670" s="0" t="n">
        <v>1</v>
      </c>
      <c r="BB670" s="0" t="n">
        <v>2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2</v>
      </c>
      <c r="BH670" s="0" t="n">
        <v>1</v>
      </c>
      <c r="BI670" s="0" t="n">
        <v>0</v>
      </c>
      <c r="BJ670" s="0" t="n">
        <v>0</v>
      </c>
      <c r="BK670" s="0" t="n">
        <v>0</v>
      </c>
      <c r="BL670" s="0" t="n">
        <v>3</v>
      </c>
      <c r="BM670" s="0" t="n">
        <v>2</v>
      </c>
      <c r="BN670" s="0" t="n">
        <v>0</v>
      </c>
      <c r="BO670" s="0" t="n">
        <v>0</v>
      </c>
      <c r="BP670" s="0" t="n">
        <v>1</v>
      </c>
      <c r="BQ670" s="0" t="n">
        <v>2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1</v>
      </c>
      <c r="BW670" s="0" t="n">
        <v>0</v>
      </c>
      <c r="BX670" s="0" t="n">
        <v>3</v>
      </c>
      <c r="BY670" s="0" t="n">
        <v>0</v>
      </c>
      <c r="BZ670" s="0" t="n">
        <v>0</v>
      </c>
      <c r="CA670" s="0" t="n">
        <v>0</v>
      </c>
      <c r="CB670" s="0" t="n">
        <v>1</v>
      </c>
      <c r="CC670" s="0" t="n">
        <v>0</v>
      </c>
      <c r="CD670" s="0" t="n">
        <v>0</v>
      </c>
      <c r="CE670" s="0" t="n">
        <v>0</v>
      </c>
      <c r="CF670" s="0" t="n">
        <v>2</v>
      </c>
      <c r="CG670" s="0" t="n">
        <v>0</v>
      </c>
      <c r="CH670" s="0" t="n">
        <v>0</v>
      </c>
      <c r="CI670" s="0" t="n">
        <v>0</v>
      </c>
      <c r="CJ670" s="0" t="n">
        <v>0</v>
      </c>
      <c r="CK670" s="0" t="n">
        <v>0</v>
      </c>
      <c r="CL670" s="0" t="n">
        <v>1</v>
      </c>
      <c r="CM670" s="0" t="n">
        <v>0</v>
      </c>
      <c r="CN670" s="0" t="n">
        <v>1</v>
      </c>
      <c r="CO670" s="0" t="n">
        <v>2</v>
      </c>
      <c r="CP670" s="0" t="n">
        <v>297</v>
      </c>
      <c r="CQ670" s="0" t="n">
        <v>2</v>
      </c>
      <c r="CR670" s="0" t="n">
        <v>1</v>
      </c>
      <c r="CS670" s="0" t="n">
        <v>0</v>
      </c>
      <c r="CT670" s="0" t="n">
        <v>0</v>
      </c>
      <c r="CU670" s="0" t="n">
        <v>0</v>
      </c>
      <c r="CV670" s="0" t="n">
        <v>1</v>
      </c>
      <c r="CW670" s="0" t="n">
        <v>1</v>
      </c>
      <c r="CX670" s="0" t="n">
        <v>0</v>
      </c>
      <c r="CY670" s="44" t="n">
        <v>2</v>
      </c>
      <c r="CZ670" s="0" t="n">
        <v>0</v>
      </c>
      <c r="DA670" s="0" t="n">
        <v>0</v>
      </c>
      <c r="DB670" s="0" t="n">
        <v>0</v>
      </c>
      <c r="DC670" s="0" t="n">
        <v>1</v>
      </c>
      <c r="DD670" s="0" t="n">
        <v>2</v>
      </c>
      <c r="DE670" s="0" t="n">
        <v>0</v>
      </c>
      <c r="DF670" s="0" t="n">
        <v>0</v>
      </c>
      <c r="DG670" s="0" t="n">
        <v>0</v>
      </c>
      <c r="DH670" s="0" t="n">
        <v>0</v>
      </c>
      <c r="DI670" s="0" t="n">
        <v>3</v>
      </c>
      <c r="DJ670" s="0" t="n">
        <v>0</v>
      </c>
      <c r="DK670" s="0" t="n">
        <v>1</v>
      </c>
      <c r="DL670" s="0" t="n">
        <v>0</v>
      </c>
      <c r="DM670" s="0" t="n">
        <v>0</v>
      </c>
      <c r="DN670" s="0" t="n">
        <v>0</v>
      </c>
      <c r="DO670" s="0" t="n">
        <v>0</v>
      </c>
      <c r="DP670" s="0" t="n">
        <v>1</v>
      </c>
      <c r="DQ670" s="0" t="n">
        <v>1</v>
      </c>
      <c r="DR670" s="0" t="n">
        <v>1</v>
      </c>
      <c r="DS670" s="0" t="n">
        <v>1</v>
      </c>
      <c r="DT670" s="0" t="n">
        <v>0</v>
      </c>
      <c r="DU670" s="0" t="n">
        <v>1</v>
      </c>
      <c r="DV670" s="0" t="n">
        <v>0</v>
      </c>
      <c r="DW670" s="0" t="n">
        <v>0</v>
      </c>
      <c r="DX670" s="0" t="n">
        <v>1</v>
      </c>
      <c r="DY670" s="0" t="n">
        <v>0</v>
      </c>
      <c r="DZ670" s="0" t="n">
        <v>0</v>
      </c>
      <c r="EA670" s="0" t="n">
        <v>0</v>
      </c>
      <c r="EB670" s="0" t="n">
        <v>1</v>
      </c>
      <c r="EC670" s="0" t="n">
        <v>0</v>
      </c>
      <c r="ED670" s="0" t="n">
        <v>0</v>
      </c>
      <c r="EE670" s="0" t="n">
        <v>0</v>
      </c>
      <c r="EF670" s="0" t="n">
        <v>0</v>
      </c>
      <c r="EG670" s="0" t="n">
        <v>1</v>
      </c>
      <c r="EH670" s="0" t="n">
        <v>29</v>
      </c>
      <c r="EI670" s="0" t="n">
        <v>1</v>
      </c>
      <c r="EJ670" s="0" t="n">
        <v>1</v>
      </c>
      <c r="EK670" s="0" t="n">
        <v>3</v>
      </c>
      <c r="EL670" s="0" t="n">
        <v>0</v>
      </c>
      <c r="EM670" s="0" t="n">
        <v>1</v>
      </c>
      <c r="EN670" s="0" t="n">
        <v>0</v>
      </c>
      <c r="EO670" s="0" t="n">
        <v>0</v>
      </c>
      <c r="EP670" s="0" t="n">
        <v>0</v>
      </c>
      <c r="EQ670" s="0" t="n">
        <v>0</v>
      </c>
      <c r="ER670" s="0" t="n">
        <v>0</v>
      </c>
      <c r="ES670" s="0" t="n">
        <v>4</v>
      </c>
      <c r="ET670" s="0" t="n">
        <v>0</v>
      </c>
      <c r="EU670" s="0" t="n">
        <v>0</v>
      </c>
      <c r="EV670" s="0" t="n">
        <v>0</v>
      </c>
      <c r="EW670" s="0" t="n">
        <v>1</v>
      </c>
      <c r="EX670" s="0" t="n">
        <v>0</v>
      </c>
      <c r="EY670" s="0" t="n">
        <v>0</v>
      </c>
      <c r="EZ670" s="0" t="n">
        <v>0</v>
      </c>
      <c r="FA670" s="0" t="n">
        <v>0</v>
      </c>
      <c r="FB670" s="0" t="n">
        <v>0</v>
      </c>
      <c r="FC670" s="0" t="n">
        <v>107</v>
      </c>
      <c r="FD670" s="0" t="n">
        <v>0</v>
      </c>
      <c r="FE670" s="0" t="n">
        <v>0</v>
      </c>
      <c r="FF670" s="0" t="n">
        <v>0</v>
      </c>
      <c r="FG670" s="0" t="n">
        <v>0</v>
      </c>
      <c r="FH670" s="0" t="n">
        <v>0</v>
      </c>
      <c r="FI670" s="0" t="n">
        <v>1</v>
      </c>
      <c r="FJ670" s="0" t="n">
        <v>2</v>
      </c>
      <c r="FK670" s="0" t="n">
        <v>0</v>
      </c>
      <c r="FL670" s="0" t="n">
        <v>0</v>
      </c>
      <c r="FM670" s="0" t="n">
        <v>0</v>
      </c>
      <c r="FN670" s="0" t="n">
        <v>1</v>
      </c>
      <c r="FO670" s="0" t="n">
        <v>0</v>
      </c>
      <c r="FP670" s="0" t="n">
        <v>0</v>
      </c>
      <c r="FQ670" s="0" t="n">
        <v>2</v>
      </c>
      <c r="FR670" s="0" t="n">
        <v>0</v>
      </c>
      <c r="FS670" s="0" t="n">
        <v>0</v>
      </c>
      <c r="FT670" s="0" t="n">
        <v>1</v>
      </c>
      <c r="FU670" s="0" t="n">
        <v>1</v>
      </c>
      <c r="FV670" s="0" t="n">
        <v>1</v>
      </c>
      <c r="FW670" s="0" t="n">
        <v>0</v>
      </c>
      <c r="FX670" s="0" t="n">
        <v>1</v>
      </c>
      <c r="FY670" s="0" t="n">
        <v>1</v>
      </c>
      <c r="FZ670" s="0" t="n">
        <v>0</v>
      </c>
      <c r="GA670" s="0" t="n">
        <v>1</v>
      </c>
      <c r="GB670" s="0" t="n">
        <v>1</v>
      </c>
      <c r="GC670" s="0" t="n">
        <v>0</v>
      </c>
      <c r="GD670" s="0" t="n">
        <v>1</v>
      </c>
      <c r="GE670" s="0" t="n">
        <v>0</v>
      </c>
      <c r="GF670" s="0" t="n">
        <v>0</v>
      </c>
      <c r="GG670" s="0" t="n">
        <v>1</v>
      </c>
      <c r="GH670" s="0" t="n">
        <v>2</v>
      </c>
      <c r="GI670" s="0" t="n">
        <v>0</v>
      </c>
      <c r="GJ670" s="0" t="n">
        <v>0</v>
      </c>
      <c r="GK670" s="0" t="n">
        <v>276</v>
      </c>
      <c r="GL670" s="0" t="n">
        <v>1</v>
      </c>
      <c r="GM670" s="0" t="n">
        <v>1</v>
      </c>
      <c r="GN670" s="0" t="n">
        <v>0</v>
      </c>
      <c r="GO670" s="0" t="n">
        <v>0</v>
      </c>
      <c r="GP670" s="0" t="n">
        <v>0</v>
      </c>
      <c r="GQ670" s="0" t="n">
        <v>0</v>
      </c>
      <c r="GR670" s="0" t="n">
        <v>1</v>
      </c>
      <c r="GS670" s="0" t="n">
        <v>0</v>
      </c>
      <c r="GT670" s="0" t="n">
        <v>0</v>
      </c>
      <c r="GU670" s="0" t="n">
        <v>1</v>
      </c>
      <c r="GV670" s="0" t="n">
        <v>1</v>
      </c>
      <c r="GW670" s="0" t="n">
        <v>1</v>
      </c>
      <c r="GX670" s="0" t="n">
        <v>0</v>
      </c>
      <c r="GY670" s="0" t="n">
        <v>0</v>
      </c>
      <c r="GZ670" s="0" t="n">
        <v>0</v>
      </c>
      <c r="HA670" s="0" t="n">
        <v>1</v>
      </c>
      <c r="HB670" s="0" t="n">
        <v>1</v>
      </c>
      <c r="HC670" s="0" t="n">
        <v>12</v>
      </c>
      <c r="HD670" s="0" t="n">
        <v>0</v>
      </c>
      <c r="HE670" s="0" t="n">
        <v>0</v>
      </c>
      <c r="HF670" s="0" t="n">
        <v>0</v>
      </c>
      <c r="HG670" s="0" t="n">
        <v>0</v>
      </c>
      <c r="HH670" s="0" t="n">
        <v>0</v>
      </c>
      <c r="HI670" s="0" t="n">
        <v>0</v>
      </c>
      <c r="HJ670" s="0" t="n">
        <v>0</v>
      </c>
      <c r="HK670" s="0" t="n">
        <v>0</v>
      </c>
      <c r="HL670" s="0" t="n">
        <v>1</v>
      </c>
      <c r="HM670" s="0" t="n">
        <v>0</v>
      </c>
      <c r="HN670" s="0" t="n">
        <v>0</v>
      </c>
      <c r="HO670" s="0" t="n">
        <v>6</v>
      </c>
      <c r="HP670" s="0" t="n">
        <v>0</v>
      </c>
      <c r="HQ670" s="0" t="n">
        <v>0</v>
      </c>
      <c r="HR670" s="0" t="n">
        <v>0</v>
      </c>
      <c r="HS670" s="0" t="n">
        <v>0</v>
      </c>
      <c r="HT670" s="0" t="n">
        <v>0</v>
      </c>
      <c r="HU670" s="0" t="n">
        <v>0</v>
      </c>
      <c r="HV670" s="0" t="n">
        <v>0</v>
      </c>
      <c r="HW670" s="0" t="n">
        <v>1</v>
      </c>
      <c r="HX670" s="0" t="n">
        <v>1</v>
      </c>
      <c r="HY670" s="0" t="n">
        <v>0</v>
      </c>
      <c r="HZ670" s="0" t="n">
        <v>1</v>
      </c>
      <c r="IA670" s="0" t="n">
        <v>0</v>
      </c>
      <c r="IB670" s="0" t="n">
        <v>2</v>
      </c>
      <c r="IC670" s="0" t="n">
        <v>0</v>
      </c>
      <c r="ID670" s="0" t="n">
        <v>0</v>
      </c>
      <c r="IE670" s="0" t="n">
        <v>0</v>
      </c>
      <c r="IF670" s="0" t="n">
        <v>1</v>
      </c>
      <c r="IG670" s="0" t="n">
        <v>77</v>
      </c>
      <c r="IH670" s="0" t="n">
        <v>0</v>
      </c>
      <c r="II670" s="0" t="n">
        <v>0</v>
      </c>
      <c r="IJ670" s="0" t="n">
        <v>1</v>
      </c>
      <c r="IK670" s="0" t="n">
        <v>58</v>
      </c>
      <c r="IL670" s="0" t="n">
        <v>2</v>
      </c>
      <c r="IM670" s="0" t="n">
        <v>0</v>
      </c>
      <c r="IN670" s="0" t="n">
        <v>0</v>
      </c>
      <c r="IO670" s="0" t="n">
        <v>0</v>
      </c>
      <c r="IP670" s="0" t="n">
        <v>1</v>
      </c>
      <c r="IQ670" s="0" t="n">
        <v>4</v>
      </c>
      <c r="IR670" s="0" t="n">
        <v>26</v>
      </c>
      <c r="IS670" s="0" t="n">
        <v>0</v>
      </c>
      <c r="IT670" s="0" t="n">
        <v>13</v>
      </c>
      <c r="IU670" s="0" t="n">
        <v>188</v>
      </c>
      <c r="IV670" s="0" t="n">
        <f aca="false">SUM(C670:IU670)</f>
        <v>1636</v>
      </c>
    </row>
    <row r="671" customFormat="false" ht="12.75" hidden="false" customHeight="false" outlineLevel="0" collapsed="false">
      <c r="A671" s="45" t="n">
        <v>41791</v>
      </c>
      <c r="B671" s="46" t="s">
        <v>1142</v>
      </c>
      <c r="C671" s="0" t="n">
        <v>0</v>
      </c>
      <c r="D671" s="0" t="n">
        <v>6</v>
      </c>
      <c r="E671" s="0" t="n">
        <v>0</v>
      </c>
      <c r="F671" s="0" t="n">
        <v>3</v>
      </c>
      <c r="G671" s="0" t="n">
        <v>1</v>
      </c>
      <c r="H671" s="0" t="n">
        <v>363</v>
      </c>
      <c r="I671" s="0" t="n">
        <v>0</v>
      </c>
      <c r="J671" s="0" t="n">
        <v>2</v>
      </c>
      <c r="K671" s="0" t="n">
        <v>1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1</v>
      </c>
      <c r="R671" s="0" t="n">
        <v>4</v>
      </c>
      <c r="S671" s="0" t="n">
        <v>0</v>
      </c>
      <c r="T671" s="0" t="n">
        <v>1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1</v>
      </c>
      <c r="Z671" s="0" t="n">
        <v>0</v>
      </c>
      <c r="AA671" s="0" t="n">
        <v>1</v>
      </c>
      <c r="AB671" s="0" t="n">
        <v>0</v>
      </c>
      <c r="AC671" s="0" t="n">
        <v>0</v>
      </c>
      <c r="AD671" s="0" t="n">
        <v>1</v>
      </c>
      <c r="AE671" s="0" t="n">
        <v>1</v>
      </c>
      <c r="AF671" s="0" t="n">
        <v>0</v>
      </c>
      <c r="AG671" s="0" t="n">
        <v>1</v>
      </c>
      <c r="AH671" s="0" t="n">
        <v>1</v>
      </c>
      <c r="AI671" s="0" t="n">
        <v>0</v>
      </c>
      <c r="AJ671" s="0" t="n">
        <v>0</v>
      </c>
      <c r="AK671" s="0" t="n">
        <v>2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1</v>
      </c>
      <c r="AW671" s="0" t="n">
        <v>7</v>
      </c>
      <c r="AX671" s="0" t="n">
        <v>0</v>
      </c>
      <c r="AY671" s="0" t="n">
        <v>0</v>
      </c>
      <c r="AZ671" s="0" t="n">
        <v>1</v>
      </c>
      <c r="BA671" s="0" t="n">
        <v>3</v>
      </c>
      <c r="BB671" s="0" t="n">
        <v>3</v>
      </c>
      <c r="BC671" s="0" t="n">
        <v>5</v>
      </c>
      <c r="BD671" s="0" t="n">
        <v>0</v>
      </c>
      <c r="BE671" s="0" t="n">
        <v>1</v>
      </c>
      <c r="BF671" s="0" t="n">
        <v>1</v>
      </c>
      <c r="BG671" s="0" t="n">
        <v>1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8</v>
      </c>
      <c r="BM671" s="0" t="n">
        <v>1</v>
      </c>
      <c r="BN671" s="0" t="n">
        <v>1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3</v>
      </c>
      <c r="BW671" s="0" t="n">
        <v>2</v>
      </c>
      <c r="BX671" s="0" t="n">
        <v>0</v>
      </c>
      <c r="BY671" s="0" t="n">
        <v>1</v>
      </c>
      <c r="BZ671" s="0" t="n">
        <v>0</v>
      </c>
      <c r="CA671" s="0" t="n">
        <v>0</v>
      </c>
      <c r="CB671" s="0" t="n">
        <v>0</v>
      </c>
      <c r="CC671" s="0" t="n">
        <v>1</v>
      </c>
      <c r="CD671" s="0" t="n">
        <v>1</v>
      </c>
      <c r="CE671" s="0" t="n">
        <v>0</v>
      </c>
      <c r="CF671" s="0" t="n">
        <v>5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1</v>
      </c>
      <c r="CL671" s="0" t="n">
        <v>0</v>
      </c>
      <c r="CM671" s="0" t="n">
        <v>0</v>
      </c>
      <c r="CN671" s="0" t="n">
        <v>2</v>
      </c>
      <c r="CO671" s="0" t="n">
        <v>3</v>
      </c>
      <c r="CP671" s="0" t="n">
        <v>1626</v>
      </c>
      <c r="CQ671" s="0" t="n">
        <v>10</v>
      </c>
      <c r="CR671" s="0" t="n">
        <v>0</v>
      </c>
      <c r="CS671" s="0" t="n">
        <v>0</v>
      </c>
      <c r="CT671" s="0" t="n">
        <v>1</v>
      </c>
      <c r="CU671" s="0" t="n">
        <v>0</v>
      </c>
      <c r="CV671" s="0" t="n">
        <v>2</v>
      </c>
      <c r="CW671" s="0" t="n">
        <v>1</v>
      </c>
      <c r="CX671" s="0" t="n">
        <v>1</v>
      </c>
      <c r="CY671" s="44" t="n">
        <v>1</v>
      </c>
      <c r="CZ671" s="0" t="n">
        <v>1</v>
      </c>
      <c r="DA671" s="0" t="n">
        <v>0</v>
      </c>
      <c r="DB671" s="0" t="n">
        <v>0</v>
      </c>
      <c r="DC671" s="0" t="n">
        <v>0</v>
      </c>
      <c r="DD671" s="0" t="n">
        <v>1</v>
      </c>
      <c r="DE671" s="0" t="n">
        <v>0</v>
      </c>
      <c r="DF671" s="0" t="n">
        <v>1</v>
      </c>
      <c r="DG671" s="0" t="n">
        <v>0</v>
      </c>
      <c r="DH671" s="0" t="n">
        <v>0</v>
      </c>
      <c r="DI671" s="0" t="n">
        <v>0</v>
      </c>
      <c r="DJ671" s="0" t="n">
        <v>2</v>
      </c>
      <c r="DK671" s="0" t="n">
        <v>0</v>
      </c>
      <c r="DL671" s="0" t="n">
        <v>0</v>
      </c>
      <c r="DM671" s="0" t="n">
        <v>0</v>
      </c>
      <c r="DN671" s="0" t="n">
        <v>0</v>
      </c>
      <c r="DO671" s="0" t="n">
        <v>2</v>
      </c>
      <c r="DP671" s="0" t="n">
        <v>0</v>
      </c>
      <c r="DQ671" s="0" t="n">
        <v>0</v>
      </c>
      <c r="DR671" s="0" t="n">
        <v>0</v>
      </c>
      <c r="DS671" s="0" t="n">
        <v>0</v>
      </c>
      <c r="DT671" s="0" t="n">
        <v>1</v>
      </c>
      <c r="DU671" s="0" t="n">
        <v>0</v>
      </c>
      <c r="DV671" s="0" t="n">
        <v>1</v>
      </c>
      <c r="DW671" s="0" t="n">
        <v>1</v>
      </c>
      <c r="DX671" s="0" t="n">
        <v>1</v>
      </c>
      <c r="DY671" s="0" t="n">
        <v>4</v>
      </c>
      <c r="DZ671" s="0" t="n">
        <v>0</v>
      </c>
      <c r="EA671" s="0" t="n">
        <v>0</v>
      </c>
      <c r="EB671" s="0" t="n">
        <v>2</v>
      </c>
      <c r="EC671" s="0" t="n">
        <v>1</v>
      </c>
      <c r="ED671" s="0" t="n">
        <v>0</v>
      </c>
      <c r="EE671" s="0" t="n">
        <v>0</v>
      </c>
      <c r="EF671" s="0" t="n">
        <v>0</v>
      </c>
      <c r="EG671" s="0" t="n">
        <v>1</v>
      </c>
      <c r="EH671" s="0" t="n">
        <v>1</v>
      </c>
      <c r="EI671" s="0" t="n">
        <v>0</v>
      </c>
      <c r="EJ671" s="0" t="n">
        <v>0</v>
      </c>
      <c r="EK671" s="0" t="n">
        <v>0</v>
      </c>
      <c r="EL671" s="0" t="n">
        <v>2</v>
      </c>
      <c r="EM671" s="0" t="n">
        <v>0</v>
      </c>
      <c r="EN671" s="0" t="n">
        <v>1</v>
      </c>
      <c r="EO671" s="0" t="n">
        <v>1</v>
      </c>
      <c r="EP671" s="0" t="n">
        <v>0</v>
      </c>
      <c r="EQ671" s="0" t="n">
        <v>0</v>
      </c>
      <c r="ER671" s="0" t="n">
        <v>0</v>
      </c>
      <c r="ES671" s="0" t="n">
        <v>2</v>
      </c>
      <c r="ET671" s="0" t="n">
        <v>0</v>
      </c>
      <c r="EU671" s="0" t="n">
        <v>0</v>
      </c>
      <c r="EV671" s="0" t="n">
        <v>1</v>
      </c>
      <c r="EW671" s="0" t="n">
        <v>1</v>
      </c>
      <c r="EX671" s="0" t="n">
        <v>0</v>
      </c>
      <c r="EY671" s="0" t="n">
        <v>1</v>
      </c>
      <c r="EZ671" s="0" t="n">
        <v>1</v>
      </c>
      <c r="FA671" s="0" t="n">
        <v>0</v>
      </c>
      <c r="FB671" s="0" t="n">
        <v>2</v>
      </c>
      <c r="FC671" s="0" t="n">
        <v>882</v>
      </c>
      <c r="FD671" s="0" t="n">
        <v>0</v>
      </c>
      <c r="FE671" s="0" t="n">
        <v>0</v>
      </c>
      <c r="FF671" s="0" t="n">
        <v>0</v>
      </c>
      <c r="FG671" s="0" t="n">
        <v>0</v>
      </c>
      <c r="FH671" s="0" t="n">
        <v>0</v>
      </c>
      <c r="FI671" s="0" t="n">
        <v>0</v>
      </c>
      <c r="FJ671" s="0" t="n">
        <v>0</v>
      </c>
      <c r="FK671" s="0" t="n">
        <v>1</v>
      </c>
      <c r="FL671" s="0" t="n">
        <v>0</v>
      </c>
      <c r="FM671" s="0" t="n">
        <v>3</v>
      </c>
      <c r="FN671" s="0" t="n">
        <v>0</v>
      </c>
      <c r="FO671" s="0" t="n">
        <v>1</v>
      </c>
      <c r="FP671" s="0" t="n">
        <v>0</v>
      </c>
      <c r="FQ671" s="0" t="n">
        <v>1</v>
      </c>
      <c r="FR671" s="0" t="n">
        <v>0</v>
      </c>
      <c r="FS671" s="0" t="n">
        <v>0</v>
      </c>
      <c r="FT671" s="0" t="n">
        <v>1</v>
      </c>
      <c r="FU671" s="0" t="n">
        <v>1</v>
      </c>
      <c r="FV671" s="0" t="n">
        <v>0</v>
      </c>
      <c r="FW671" s="0" t="n">
        <v>0</v>
      </c>
      <c r="FX671" s="0" t="n">
        <v>2</v>
      </c>
      <c r="FY671" s="0" t="n">
        <v>0</v>
      </c>
      <c r="FZ671" s="0" t="n">
        <v>2</v>
      </c>
      <c r="GA671" s="0" t="n">
        <v>0</v>
      </c>
      <c r="GB671" s="0" t="n">
        <v>1</v>
      </c>
      <c r="GC671" s="0" t="n">
        <v>0</v>
      </c>
      <c r="GD671" s="0" t="n">
        <v>2</v>
      </c>
      <c r="GE671" s="0" t="n">
        <v>0</v>
      </c>
      <c r="GF671" s="0" t="n">
        <v>0</v>
      </c>
      <c r="GG671" s="0" t="n">
        <v>0</v>
      </c>
      <c r="GH671" s="0" t="n">
        <v>0</v>
      </c>
      <c r="GI671" s="0" t="n">
        <v>0</v>
      </c>
      <c r="GJ671" s="0" t="n">
        <v>0</v>
      </c>
      <c r="GK671" s="0" t="n">
        <v>35</v>
      </c>
      <c r="GL671" s="0" t="n">
        <v>4</v>
      </c>
      <c r="GM671" s="0" t="n">
        <v>0</v>
      </c>
      <c r="GN671" s="0" t="n">
        <v>0</v>
      </c>
      <c r="GO671" s="0" t="n">
        <v>0</v>
      </c>
      <c r="GP671" s="0" t="n">
        <v>1</v>
      </c>
      <c r="GQ671" s="0" t="n">
        <v>2</v>
      </c>
      <c r="GR671" s="0" t="n">
        <v>0</v>
      </c>
      <c r="GS671" s="0" t="n">
        <v>3</v>
      </c>
      <c r="GT671" s="0" t="n">
        <v>0</v>
      </c>
      <c r="GU671" s="0" t="n">
        <v>0</v>
      </c>
      <c r="GV671" s="0" t="n">
        <v>3</v>
      </c>
      <c r="GW671" s="0" t="n">
        <v>0</v>
      </c>
      <c r="GX671" s="0" t="n">
        <v>0</v>
      </c>
      <c r="GY671" s="0" t="n">
        <v>0</v>
      </c>
      <c r="GZ671" s="0" t="n">
        <v>1</v>
      </c>
      <c r="HA671" s="0" t="n">
        <v>0</v>
      </c>
      <c r="HB671" s="0" t="n">
        <v>0</v>
      </c>
      <c r="HC671" s="0" t="n">
        <v>67</v>
      </c>
      <c r="HD671" s="0" t="n">
        <v>0</v>
      </c>
      <c r="HE671" s="0" t="n">
        <v>0</v>
      </c>
      <c r="HF671" s="0" t="n">
        <v>1</v>
      </c>
      <c r="HG671" s="0" t="n">
        <v>2</v>
      </c>
      <c r="HH671" s="0" t="n">
        <v>0</v>
      </c>
      <c r="HI671" s="0" t="n">
        <v>0</v>
      </c>
      <c r="HJ671" s="0" t="n">
        <v>0</v>
      </c>
      <c r="HK671" s="0" t="n">
        <v>0</v>
      </c>
      <c r="HL671" s="0" t="n">
        <v>0</v>
      </c>
      <c r="HM671" s="0" t="n">
        <v>1</v>
      </c>
      <c r="HN671" s="0" t="n">
        <v>0</v>
      </c>
      <c r="HO671" s="0" t="n">
        <v>0</v>
      </c>
      <c r="HP671" s="0" t="n">
        <v>1</v>
      </c>
      <c r="HQ671" s="0" t="n">
        <v>0</v>
      </c>
      <c r="HR671" s="0" t="n">
        <v>0</v>
      </c>
      <c r="HS671" s="0" t="n">
        <v>0</v>
      </c>
      <c r="HT671" s="0" t="n">
        <v>0</v>
      </c>
      <c r="HU671" s="0" t="n">
        <v>0</v>
      </c>
      <c r="HV671" s="0" t="n">
        <v>0</v>
      </c>
      <c r="HW671" s="0" t="n">
        <v>0</v>
      </c>
      <c r="HX671" s="0" t="n">
        <v>0</v>
      </c>
      <c r="HY671" s="0" t="n">
        <v>1</v>
      </c>
      <c r="HZ671" s="0" t="n">
        <v>0</v>
      </c>
      <c r="IA671" s="0" t="n">
        <v>0</v>
      </c>
      <c r="IB671" s="0" t="n">
        <v>0</v>
      </c>
      <c r="IC671" s="0" t="n">
        <v>0</v>
      </c>
      <c r="ID671" s="0" t="n">
        <v>0</v>
      </c>
      <c r="IE671" s="0" t="n">
        <v>1</v>
      </c>
      <c r="IF671" s="0" t="n">
        <v>1</v>
      </c>
      <c r="IG671" s="0" t="n">
        <v>139</v>
      </c>
      <c r="IH671" s="0" t="n">
        <v>0</v>
      </c>
      <c r="II671" s="0" t="n">
        <v>0</v>
      </c>
      <c r="IJ671" s="0" t="n">
        <v>0</v>
      </c>
      <c r="IK671" s="0" t="n">
        <v>26</v>
      </c>
      <c r="IL671" s="0" t="n">
        <v>1</v>
      </c>
      <c r="IM671" s="0" t="n">
        <v>0</v>
      </c>
      <c r="IN671" s="0" t="n">
        <v>1</v>
      </c>
      <c r="IO671" s="0" t="n">
        <v>5</v>
      </c>
      <c r="IP671" s="0" t="n">
        <v>0</v>
      </c>
      <c r="IQ671" s="0" t="n">
        <v>1</v>
      </c>
      <c r="IR671" s="0" t="n">
        <v>180</v>
      </c>
      <c r="IS671" s="0" t="n">
        <v>1</v>
      </c>
      <c r="IT671" s="0" t="n">
        <v>15</v>
      </c>
      <c r="IU671" s="0" t="n">
        <v>163</v>
      </c>
      <c r="IV671" s="0" t="n">
        <f aca="false">SUM(C671:IU671)</f>
        <v>3669</v>
      </c>
    </row>
    <row r="672" customFormat="false" ht="12.75" hidden="false" customHeight="false" outlineLevel="0" collapsed="false">
      <c r="A672" s="45" t="n">
        <v>41797</v>
      </c>
      <c r="B672" s="46" t="s">
        <v>1143</v>
      </c>
      <c r="C672" s="0" t="n">
        <v>0</v>
      </c>
      <c r="D672" s="0" t="n">
        <v>2</v>
      </c>
      <c r="E672" s="0" t="n">
        <v>0</v>
      </c>
      <c r="F672" s="0" t="n">
        <v>0</v>
      </c>
      <c r="G672" s="0" t="n">
        <v>1</v>
      </c>
      <c r="H672" s="0" t="n">
        <v>240</v>
      </c>
      <c r="I672" s="0" t="n">
        <v>0</v>
      </c>
      <c r="J672" s="0" t="n">
        <v>1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1</v>
      </c>
      <c r="P672" s="0" t="n">
        <v>0</v>
      </c>
      <c r="Q672" s="0" t="n">
        <v>1</v>
      </c>
      <c r="R672" s="0" t="n">
        <v>3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1</v>
      </c>
      <c r="Z672" s="0" t="n">
        <v>1</v>
      </c>
      <c r="AA672" s="0" t="n">
        <v>0</v>
      </c>
      <c r="AB672" s="0" t="n">
        <v>1</v>
      </c>
      <c r="AC672" s="0" t="n">
        <v>1</v>
      </c>
      <c r="AD672" s="0" t="n">
        <v>0</v>
      </c>
      <c r="AE672" s="0" t="n">
        <v>0</v>
      </c>
      <c r="AF672" s="0" t="n">
        <v>0</v>
      </c>
      <c r="AG672" s="0" t="n">
        <v>1</v>
      </c>
      <c r="AH672" s="0" t="n">
        <v>0</v>
      </c>
      <c r="AI672" s="0" t="n">
        <v>0</v>
      </c>
      <c r="AJ672" s="0" t="n">
        <v>0</v>
      </c>
      <c r="AK672" s="0" t="n">
        <v>1</v>
      </c>
      <c r="AL672" s="0" t="n">
        <v>0</v>
      </c>
      <c r="AM672" s="0" t="n">
        <v>0</v>
      </c>
      <c r="AN672" s="0" t="n">
        <v>0</v>
      </c>
      <c r="AO672" s="0" t="n">
        <v>1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5</v>
      </c>
      <c r="AX672" s="0" t="n">
        <v>0</v>
      </c>
      <c r="AY672" s="0" t="n">
        <v>0</v>
      </c>
      <c r="AZ672" s="0" t="n">
        <v>0</v>
      </c>
      <c r="BA672" s="0" t="n">
        <v>1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1</v>
      </c>
      <c r="BG672" s="0" t="n">
        <v>3</v>
      </c>
      <c r="BH672" s="0" t="n">
        <v>0</v>
      </c>
      <c r="BI672" s="0" t="n">
        <v>1</v>
      </c>
      <c r="BJ672" s="0" t="n">
        <v>1</v>
      </c>
      <c r="BK672" s="0" t="n">
        <v>2</v>
      </c>
      <c r="BL672" s="0" t="n">
        <v>3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2</v>
      </c>
      <c r="BW672" s="0" t="n">
        <v>0</v>
      </c>
      <c r="BX672" s="0" t="n">
        <v>0</v>
      </c>
      <c r="BY672" s="0" t="n">
        <v>0</v>
      </c>
      <c r="BZ672" s="0" t="n">
        <v>0</v>
      </c>
      <c r="CA672" s="0" t="n">
        <v>1</v>
      </c>
      <c r="CB672" s="0" t="n">
        <v>0</v>
      </c>
      <c r="CC672" s="0" t="n">
        <v>0</v>
      </c>
      <c r="CD672" s="0" t="n">
        <v>0</v>
      </c>
      <c r="CE672" s="0" t="n">
        <v>1</v>
      </c>
      <c r="CF672" s="0" t="n">
        <v>1</v>
      </c>
      <c r="CG672" s="0" t="n">
        <v>0</v>
      </c>
      <c r="CH672" s="0" t="n">
        <v>1</v>
      </c>
      <c r="CI672" s="0" t="n">
        <v>0</v>
      </c>
      <c r="CJ672" s="0" t="n">
        <v>0</v>
      </c>
      <c r="CK672" s="0" t="n">
        <v>0</v>
      </c>
      <c r="CL672" s="0" t="n">
        <v>0</v>
      </c>
      <c r="CM672" s="0" t="n">
        <v>0</v>
      </c>
      <c r="CN672" s="0" t="n">
        <v>0</v>
      </c>
      <c r="CO672" s="0" t="n">
        <v>3</v>
      </c>
      <c r="CP672" s="0" t="n">
        <v>397</v>
      </c>
      <c r="CQ672" s="0" t="n">
        <v>6</v>
      </c>
      <c r="CR672" s="0" t="n">
        <v>12</v>
      </c>
      <c r="CS672" s="0" t="n">
        <v>1</v>
      </c>
      <c r="CT672" s="0" t="n">
        <v>0</v>
      </c>
      <c r="CU672" s="0" t="n">
        <v>0</v>
      </c>
      <c r="CV672" s="0" t="n">
        <v>0</v>
      </c>
      <c r="CW672" s="0" t="n">
        <v>0</v>
      </c>
      <c r="CX672" s="0" t="n">
        <v>0</v>
      </c>
      <c r="CY672" s="44" t="n">
        <v>0</v>
      </c>
      <c r="CZ672" s="0" t="n">
        <v>0</v>
      </c>
      <c r="DA672" s="0" t="n">
        <v>0</v>
      </c>
      <c r="DB672" s="0" t="n">
        <v>0</v>
      </c>
      <c r="DC672" s="0" t="n">
        <v>0</v>
      </c>
      <c r="DD672" s="0" t="n">
        <v>0</v>
      </c>
      <c r="DE672" s="0" t="n">
        <v>0</v>
      </c>
      <c r="DF672" s="0" t="n">
        <v>1</v>
      </c>
      <c r="DG672" s="0" t="n">
        <v>0</v>
      </c>
      <c r="DH672" s="0" t="n">
        <v>1</v>
      </c>
      <c r="DI672" s="0" t="n">
        <v>0</v>
      </c>
      <c r="DJ672" s="0" t="n">
        <v>0</v>
      </c>
      <c r="DK672" s="0" t="n">
        <v>0</v>
      </c>
      <c r="DL672" s="0" t="n">
        <v>0</v>
      </c>
      <c r="DM672" s="0" t="n">
        <v>0</v>
      </c>
      <c r="DN672" s="0" t="n">
        <v>0</v>
      </c>
      <c r="DO672" s="0" t="n">
        <v>0</v>
      </c>
      <c r="DP672" s="0" t="n">
        <v>1</v>
      </c>
      <c r="DQ672" s="0" t="n">
        <v>0</v>
      </c>
      <c r="DR672" s="0" t="n">
        <v>0</v>
      </c>
      <c r="DS672" s="0" t="n">
        <v>0</v>
      </c>
      <c r="DT672" s="0" t="n">
        <v>0</v>
      </c>
      <c r="DU672" s="0" t="n">
        <v>0</v>
      </c>
      <c r="DV672" s="0" t="n">
        <v>0</v>
      </c>
      <c r="DW672" s="0" t="n">
        <v>0</v>
      </c>
      <c r="DX672" s="0" t="n">
        <v>0</v>
      </c>
      <c r="DY672" s="0" t="n">
        <v>2</v>
      </c>
      <c r="DZ672" s="0" t="n">
        <v>0</v>
      </c>
      <c r="EA672" s="0" t="n">
        <v>0</v>
      </c>
      <c r="EB672" s="0" t="n">
        <v>1</v>
      </c>
      <c r="EC672" s="0" t="n">
        <v>1</v>
      </c>
      <c r="ED672" s="0" t="n">
        <v>0</v>
      </c>
      <c r="EE672" s="0" t="n">
        <v>0</v>
      </c>
      <c r="EF672" s="0" t="n">
        <v>0</v>
      </c>
      <c r="EG672" s="0" t="n">
        <v>0</v>
      </c>
      <c r="EH672" s="0" t="n">
        <v>58</v>
      </c>
      <c r="EI672" s="0" t="n">
        <v>0</v>
      </c>
      <c r="EJ672" s="0" t="n">
        <v>0</v>
      </c>
      <c r="EK672" s="0" t="n">
        <v>2</v>
      </c>
      <c r="EL672" s="0" t="n">
        <v>0</v>
      </c>
      <c r="EM672" s="0" t="n">
        <v>1</v>
      </c>
      <c r="EN672" s="0" t="n">
        <v>0</v>
      </c>
      <c r="EO672" s="0" t="n">
        <v>1</v>
      </c>
      <c r="EP672" s="0" t="n">
        <v>0</v>
      </c>
      <c r="EQ672" s="0" t="n">
        <v>1</v>
      </c>
      <c r="ER672" s="0" t="n">
        <v>0</v>
      </c>
      <c r="ES672" s="0" t="n">
        <v>3</v>
      </c>
      <c r="ET672" s="0" t="n">
        <v>0</v>
      </c>
      <c r="EU672" s="0" t="n">
        <v>0</v>
      </c>
      <c r="EV672" s="0" t="n">
        <v>1</v>
      </c>
      <c r="EW672" s="0" t="n">
        <v>0</v>
      </c>
      <c r="EX672" s="0" t="n">
        <v>0</v>
      </c>
      <c r="EY672" s="0" t="n">
        <v>0</v>
      </c>
      <c r="EZ672" s="0" t="n">
        <v>0</v>
      </c>
      <c r="FA672" s="0" t="n">
        <v>0</v>
      </c>
      <c r="FB672" s="0" t="n">
        <v>1</v>
      </c>
      <c r="FC672" s="0" t="n">
        <v>393</v>
      </c>
      <c r="FD672" s="0" t="n">
        <v>0</v>
      </c>
      <c r="FE672" s="0" t="n">
        <v>1</v>
      </c>
      <c r="FF672" s="0" t="n">
        <v>0</v>
      </c>
      <c r="FG672" s="0" t="n">
        <v>0</v>
      </c>
      <c r="FH672" s="0" t="n">
        <v>9</v>
      </c>
      <c r="FI672" s="0" t="n">
        <v>0</v>
      </c>
      <c r="FJ672" s="0" t="n">
        <v>1</v>
      </c>
      <c r="FK672" s="0" t="n">
        <v>1</v>
      </c>
      <c r="FL672" s="0" t="n">
        <v>2</v>
      </c>
      <c r="FM672" s="0" t="n">
        <v>5</v>
      </c>
      <c r="FN672" s="0" t="n">
        <v>0</v>
      </c>
      <c r="FO672" s="0" t="n">
        <v>0</v>
      </c>
      <c r="FP672" s="0" t="n">
        <v>0</v>
      </c>
      <c r="FQ672" s="0" t="n">
        <v>0</v>
      </c>
      <c r="FR672" s="0" t="n">
        <v>0</v>
      </c>
      <c r="FS672" s="0" t="n">
        <v>0</v>
      </c>
      <c r="FT672" s="0" t="n">
        <v>1</v>
      </c>
      <c r="FU672" s="0" t="n">
        <v>2</v>
      </c>
      <c r="FV672" s="0" t="n">
        <v>0</v>
      </c>
      <c r="FW672" s="0" t="n">
        <v>0</v>
      </c>
      <c r="FX672" s="0" t="n">
        <v>1</v>
      </c>
      <c r="FY672" s="0" t="n">
        <v>0</v>
      </c>
      <c r="FZ672" s="0" t="n">
        <v>0</v>
      </c>
      <c r="GA672" s="0" t="n">
        <v>1</v>
      </c>
      <c r="GB672" s="0" t="n">
        <v>0</v>
      </c>
      <c r="GC672" s="0" t="n">
        <v>0</v>
      </c>
      <c r="GD672" s="0" t="n">
        <v>2</v>
      </c>
      <c r="GE672" s="0" t="n">
        <v>0</v>
      </c>
      <c r="GF672" s="0" t="n">
        <v>0</v>
      </c>
      <c r="GG672" s="0" t="n">
        <v>0</v>
      </c>
      <c r="GH672" s="0" t="n">
        <v>1</v>
      </c>
      <c r="GI672" s="0" t="n">
        <v>0</v>
      </c>
      <c r="GJ672" s="0" t="n">
        <v>0</v>
      </c>
      <c r="GK672" s="0" t="n">
        <v>59</v>
      </c>
      <c r="GL672" s="0" t="n">
        <v>0</v>
      </c>
      <c r="GM672" s="0" t="n">
        <v>0</v>
      </c>
      <c r="GN672" s="0" t="n">
        <v>0</v>
      </c>
      <c r="GO672" s="0" t="n">
        <v>0</v>
      </c>
      <c r="GP672" s="0" t="n">
        <v>1</v>
      </c>
      <c r="GQ672" s="0" t="n">
        <v>0</v>
      </c>
      <c r="GR672" s="0" t="n">
        <v>0</v>
      </c>
      <c r="GS672" s="0" t="n">
        <v>0</v>
      </c>
      <c r="GT672" s="0" t="n">
        <v>0</v>
      </c>
      <c r="GU672" s="0" t="n">
        <v>0</v>
      </c>
      <c r="GV672" s="0" t="n">
        <v>0</v>
      </c>
      <c r="GW672" s="0" t="n">
        <v>0</v>
      </c>
      <c r="GX672" s="0" t="n">
        <v>0</v>
      </c>
      <c r="GY672" s="0" t="n">
        <v>0</v>
      </c>
      <c r="GZ672" s="0" t="n">
        <v>0</v>
      </c>
      <c r="HA672" s="0" t="n">
        <v>0</v>
      </c>
      <c r="HB672" s="0" t="n">
        <v>0</v>
      </c>
      <c r="HC672" s="0" t="n">
        <v>6</v>
      </c>
      <c r="HD672" s="0" t="n">
        <v>0</v>
      </c>
      <c r="HE672" s="0" t="n">
        <v>0</v>
      </c>
      <c r="HF672" s="0" t="n">
        <v>0</v>
      </c>
      <c r="HG672" s="0" t="n">
        <v>0</v>
      </c>
      <c r="HH672" s="0" t="n">
        <v>0</v>
      </c>
      <c r="HI672" s="0" t="n">
        <v>0</v>
      </c>
      <c r="HJ672" s="0" t="n">
        <v>1</v>
      </c>
      <c r="HK672" s="0" t="n">
        <v>0</v>
      </c>
      <c r="HL672" s="0" t="n">
        <v>0</v>
      </c>
      <c r="HM672" s="0" t="n">
        <v>1</v>
      </c>
      <c r="HN672" s="0" t="n">
        <v>1</v>
      </c>
      <c r="HO672" s="0" t="n">
        <v>0</v>
      </c>
      <c r="HP672" s="0" t="n">
        <v>1</v>
      </c>
      <c r="HQ672" s="0" t="n">
        <v>0</v>
      </c>
      <c r="HR672" s="0" t="n">
        <v>0</v>
      </c>
      <c r="HS672" s="0" t="n">
        <v>0</v>
      </c>
      <c r="HT672" s="0" t="n">
        <v>0</v>
      </c>
      <c r="HU672" s="0" t="n">
        <v>0</v>
      </c>
      <c r="HV672" s="0" t="n">
        <v>1</v>
      </c>
      <c r="HW672" s="0" t="n">
        <v>2</v>
      </c>
      <c r="HX672" s="0" t="n">
        <v>0</v>
      </c>
      <c r="HY672" s="0" t="n">
        <v>1</v>
      </c>
      <c r="HZ672" s="0" t="n">
        <v>0</v>
      </c>
      <c r="IA672" s="0" t="n">
        <v>1</v>
      </c>
      <c r="IB672" s="0" t="n">
        <v>0</v>
      </c>
      <c r="IC672" s="0" t="n">
        <v>0</v>
      </c>
      <c r="ID672" s="0" t="n">
        <v>1</v>
      </c>
      <c r="IE672" s="0" t="n">
        <v>2</v>
      </c>
      <c r="IF672" s="0" t="n">
        <v>1</v>
      </c>
      <c r="IG672" s="0" t="n">
        <v>364</v>
      </c>
      <c r="IH672" s="0" t="n">
        <v>1</v>
      </c>
      <c r="II672" s="0" t="n">
        <v>0</v>
      </c>
      <c r="IJ672" s="0" t="n">
        <v>1</v>
      </c>
      <c r="IK672" s="0" t="n">
        <v>2</v>
      </c>
      <c r="IL672" s="0" t="n">
        <v>3</v>
      </c>
      <c r="IM672" s="0" t="n">
        <v>0</v>
      </c>
      <c r="IN672" s="0" t="n">
        <v>1</v>
      </c>
      <c r="IO672" s="0" t="n">
        <v>0</v>
      </c>
      <c r="IP672" s="0" t="n">
        <v>1</v>
      </c>
      <c r="IQ672" s="0" t="n">
        <v>3</v>
      </c>
      <c r="IR672" s="0" t="n">
        <v>23</v>
      </c>
      <c r="IS672" s="0" t="n">
        <v>0</v>
      </c>
      <c r="IT672" s="0" t="n">
        <v>26</v>
      </c>
      <c r="IU672" s="0" t="n">
        <v>170</v>
      </c>
      <c r="IV672" s="0" t="n">
        <f aca="false">SUM(C672:IU672)</f>
        <v>1868</v>
      </c>
    </row>
    <row r="673" customFormat="false" ht="12.75" hidden="false" customHeight="false" outlineLevel="0" collapsed="false">
      <c r="A673" s="45" t="n">
        <v>41799</v>
      </c>
      <c r="B673" s="46" t="s">
        <v>1144</v>
      </c>
      <c r="C673" s="0" t="n">
        <v>0</v>
      </c>
      <c r="D673" s="0" t="n">
        <v>1</v>
      </c>
      <c r="E673" s="0" t="n">
        <v>1</v>
      </c>
      <c r="F673" s="0" t="n">
        <v>0</v>
      </c>
      <c r="G673" s="0" t="n">
        <v>1</v>
      </c>
      <c r="H673" s="0" t="n">
        <v>343</v>
      </c>
      <c r="I673" s="0" t="n">
        <v>3</v>
      </c>
      <c r="J673" s="0" t="n">
        <v>0</v>
      </c>
      <c r="K673" s="0" t="n">
        <v>1</v>
      </c>
      <c r="L673" s="0" t="n">
        <v>1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5</v>
      </c>
      <c r="R673" s="0" t="n">
        <v>1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1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1</v>
      </c>
      <c r="AF673" s="0" t="n">
        <v>1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1</v>
      </c>
      <c r="AP673" s="0" t="n">
        <v>1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19</v>
      </c>
      <c r="AX673" s="0" t="n">
        <v>2</v>
      </c>
      <c r="AY673" s="0" t="n">
        <v>0</v>
      </c>
      <c r="AZ673" s="0" t="n">
        <v>0</v>
      </c>
      <c r="BA673" s="0" t="n">
        <v>0</v>
      </c>
      <c r="BB673" s="0" t="n">
        <v>1</v>
      </c>
      <c r="BC673" s="0" t="n">
        <v>15</v>
      </c>
      <c r="BD673" s="0" t="n">
        <v>0</v>
      </c>
      <c r="BE673" s="0" t="n">
        <v>0</v>
      </c>
      <c r="BF673" s="0" t="n">
        <v>2</v>
      </c>
      <c r="BG673" s="0" t="n">
        <v>1</v>
      </c>
      <c r="BH673" s="0" t="n">
        <v>0</v>
      </c>
      <c r="BI673" s="0" t="n">
        <v>0</v>
      </c>
      <c r="BJ673" s="0" t="n">
        <v>15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1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1</v>
      </c>
      <c r="BU673" s="0" t="n">
        <v>0</v>
      </c>
      <c r="BV673" s="0" t="n">
        <v>0</v>
      </c>
      <c r="BW673" s="0" t="n">
        <v>1</v>
      </c>
      <c r="BX673" s="0" t="n">
        <v>0</v>
      </c>
      <c r="BY673" s="0" t="n">
        <v>0</v>
      </c>
      <c r="BZ673" s="0" t="n">
        <v>0</v>
      </c>
      <c r="CA673" s="0" t="n">
        <v>0</v>
      </c>
      <c r="CB673" s="0" t="n">
        <v>0</v>
      </c>
      <c r="CC673" s="0" t="n">
        <v>0</v>
      </c>
      <c r="CD673" s="0" t="n">
        <v>0</v>
      </c>
      <c r="CE673" s="0" t="n">
        <v>0</v>
      </c>
      <c r="CF673" s="0" t="n">
        <v>1</v>
      </c>
      <c r="CG673" s="0" t="n">
        <v>0</v>
      </c>
      <c r="CH673" s="0" t="n">
        <v>0</v>
      </c>
      <c r="CI673" s="0" t="n">
        <v>0</v>
      </c>
      <c r="CJ673" s="0" t="n">
        <v>4</v>
      </c>
      <c r="CK673" s="0" t="n">
        <v>0</v>
      </c>
      <c r="CL673" s="0" t="n">
        <v>0</v>
      </c>
      <c r="CM673" s="0" t="n">
        <v>0</v>
      </c>
      <c r="CN673" s="0" t="n">
        <v>0</v>
      </c>
      <c r="CO673" s="0" t="n">
        <v>2</v>
      </c>
      <c r="CP673" s="0" t="n">
        <v>36</v>
      </c>
      <c r="CQ673" s="0" t="n">
        <v>1</v>
      </c>
      <c r="CR673" s="0" t="n">
        <v>9</v>
      </c>
      <c r="CS673" s="0" t="n">
        <v>0</v>
      </c>
      <c r="CT673" s="0" t="n">
        <v>1</v>
      </c>
      <c r="CU673" s="0" t="n">
        <v>1</v>
      </c>
      <c r="CV673" s="0" t="n">
        <v>0</v>
      </c>
      <c r="CW673" s="0" t="n">
        <v>1</v>
      </c>
      <c r="CX673" s="0" t="n">
        <v>0</v>
      </c>
      <c r="CY673" s="44" t="n">
        <v>0</v>
      </c>
      <c r="CZ673" s="0" t="n">
        <v>0</v>
      </c>
      <c r="DA673" s="0" t="n">
        <v>1</v>
      </c>
      <c r="DB673" s="0" t="n">
        <v>0</v>
      </c>
      <c r="DC673" s="0" t="n">
        <v>0</v>
      </c>
      <c r="DD673" s="0" t="n">
        <v>1</v>
      </c>
      <c r="DE673" s="0" t="n">
        <v>1</v>
      </c>
      <c r="DF673" s="0" t="n">
        <v>0</v>
      </c>
      <c r="DG673" s="0" t="n">
        <v>0</v>
      </c>
      <c r="DH673" s="0" t="n">
        <v>0</v>
      </c>
      <c r="DI673" s="0" t="n">
        <v>1</v>
      </c>
      <c r="DJ673" s="0" t="n">
        <v>1</v>
      </c>
      <c r="DK673" s="0" t="n">
        <v>0</v>
      </c>
      <c r="DL673" s="0" t="n">
        <v>0</v>
      </c>
      <c r="DM673" s="0" t="n">
        <v>1</v>
      </c>
      <c r="DN673" s="0" t="n">
        <v>1</v>
      </c>
      <c r="DO673" s="0" t="n">
        <v>0</v>
      </c>
      <c r="DP673" s="0" t="n">
        <v>0</v>
      </c>
      <c r="DQ673" s="0" t="n">
        <v>0</v>
      </c>
      <c r="DR673" s="0" t="n">
        <v>5</v>
      </c>
      <c r="DS673" s="0" t="n">
        <v>1</v>
      </c>
      <c r="DT673" s="0" t="n">
        <v>0</v>
      </c>
      <c r="DU673" s="0" t="n">
        <v>1</v>
      </c>
      <c r="DV673" s="0" t="n">
        <v>0</v>
      </c>
      <c r="DW673" s="0" t="n">
        <v>2</v>
      </c>
      <c r="DX673" s="0" t="n">
        <v>0</v>
      </c>
      <c r="DY673" s="0" t="n">
        <v>1</v>
      </c>
      <c r="DZ673" s="0" t="n">
        <v>0</v>
      </c>
      <c r="EA673" s="0" t="n">
        <v>3</v>
      </c>
      <c r="EB673" s="0" t="n">
        <v>0</v>
      </c>
      <c r="EC673" s="0" t="n">
        <v>1</v>
      </c>
      <c r="ED673" s="0" t="n">
        <v>0</v>
      </c>
      <c r="EE673" s="0" t="n">
        <v>1</v>
      </c>
      <c r="EF673" s="0" t="n">
        <v>0</v>
      </c>
      <c r="EG673" s="0" t="n">
        <v>0</v>
      </c>
      <c r="EH673" s="0" t="n">
        <v>0</v>
      </c>
      <c r="EI673" s="0" t="n">
        <v>0</v>
      </c>
      <c r="EJ673" s="0" t="n">
        <v>0</v>
      </c>
      <c r="EK673" s="0" t="n">
        <v>2</v>
      </c>
      <c r="EL673" s="0" t="n">
        <v>1</v>
      </c>
      <c r="EM673" s="0" t="n">
        <v>0</v>
      </c>
      <c r="EN673" s="0" t="n">
        <v>0</v>
      </c>
      <c r="EO673" s="0" t="n">
        <v>1</v>
      </c>
      <c r="EP673" s="0" t="n">
        <v>0</v>
      </c>
      <c r="EQ673" s="0" t="n">
        <v>0</v>
      </c>
      <c r="ER673" s="0" t="n">
        <v>20</v>
      </c>
      <c r="ES673" s="0" t="n">
        <v>0</v>
      </c>
      <c r="ET673" s="0" t="n">
        <v>0</v>
      </c>
      <c r="EU673" s="0" t="n">
        <v>1</v>
      </c>
      <c r="EV673" s="0" t="n">
        <v>0</v>
      </c>
      <c r="EW673" s="0" t="n">
        <v>0</v>
      </c>
      <c r="EX673" s="0" t="n">
        <v>0</v>
      </c>
      <c r="EY673" s="0" t="n">
        <v>0</v>
      </c>
      <c r="EZ673" s="0" t="n">
        <v>0</v>
      </c>
      <c r="FA673" s="0" t="n">
        <v>0</v>
      </c>
      <c r="FB673" s="0" t="n">
        <v>0</v>
      </c>
      <c r="FC673" s="0" t="n">
        <v>6</v>
      </c>
      <c r="FD673" s="0" t="n">
        <v>0</v>
      </c>
      <c r="FE673" s="0" t="n">
        <v>0</v>
      </c>
      <c r="FF673" s="0" t="n">
        <v>0</v>
      </c>
      <c r="FG673" s="0" t="n">
        <v>1</v>
      </c>
      <c r="FH673" s="0" t="n">
        <v>25</v>
      </c>
      <c r="FI673" s="0" t="n">
        <v>0</v>
      </c>
      <c r="FJ673" s="0" t="n">
        <v>0</v>
      </c>
      <c r="FK673" s="0" t="n">
        <v>0</v>
      </c>
      <c r="FL673" s="0" t="n">
        <v>0</v>
      </c>
      <c r="FM673" s="0" t="n">
        <v>0</v>
      </c>
      <c r="FN673" s="0" t="n">
        <v>0</v>
      </c>
      <c r="FO673" s="0" t="n">
        <v>3</v>
      </c>
      <c r="FP673" s="0" t="n">
        <v>0</v>
      </c>
      <c r="FQ673" s="0" t="n">
        <v>1</v>
      </c>
      <c r="FR673" s="0" t="n">
        <v>0</v>
      </c>
      <c r="FS673" s="0" t="n">
        <v>0</v>
      </c>
      <c r="FT673" s="0" t="n">
        <v>0</v>
      </c>
      <c r="FU673" s="0" t="n">
        <v>0</v>
      </c>
      <c r="FV673" s="0" t="n">
        <v>0</v>
      </c>
      <c r="FW673" s="0" t="n">
        <v>0</v>
      </c>
      <c r="FX673" s="0" t="n">
        <v>1</v>
      </c>
      <c r="FY673" s="0" t="n">
        <v>0</v>
      </c>
      <c r="FZ673" s="0" t="n">
        <v>1</v>
      </c>
      <c r="GA673" s="0" t="n">
        <v>1</v>
      </c>
      <c r="GB673" s="0" t="n">
        <v>0</v>
      </c>
      <c r="GC673" s="0" t="n">
        <v>0</v>
      </c>
      <c r="GD673" s="0" t="n">
        <v>1</v>
      </c>
      <c r="GE673" s="0" t="n">
        <v>0</v>
      </c>
      <c r="GF673" s="0" t="n">
        <v>0</v>
      </c>
      <c r="GG673" s="0" t="n">
        <v>5</v>
      </c>
      <c r="GH673" s="0" t="n">
        <v>0</v>
      </c>
      <c r="GI673" s="0" t="n">
        <v>0</v>
      </c>
      <c r="GJ673" s="0" t="n">
        <v>0</v>
      </c>
      <c r="GK673" s="0" t="n">
        <v>86</v>
      </c>
      <c r="GL673" s="0" t="n">
        <v>0</v>
      </c>
      <c r="GM673" s="0" t="n">
        <v>0</v>
      </c>
      <c r="GN673" s="0" t="n">
        <v>2</v>
      </c>
      <c r="GO673" s="0" t="n">
        <v>0</v>
      </c>
      <c r="GP673" s="0" t="n">
        <v>1</v>
      </c>
      <c r="GQ673" s="0" t="n">
        <v>0</v>
      </c>
      <c r="GR673" s="0" t="n">
        <v>0</v>
      </c>
      <c r="GS673" s="0" t="n">
        <v>0</v>
      </c>
      <c r="GT673" s="0" t="n">
        <v>2</v>
      </c>
      <c r="GU673" s="0" t="n">
        <v>0</v>
      </c>
      <c r="GV673" s="0" t="n">
        <v>0</v>
      </c>
      <c r="GW673" s="0" t="n">
        <v>0</v>
      </c>
      <c r="GX673" s="0" t="n">
        <v>0</v>
      </c>
      <c r="GY673" s="0" t="n">
        <v>0</v>
      </c>
      <c r="GZ673" s="0" t="n">
        <v>0</v>
      </c>
      <c r="HA673" s="0" t="n">
        <v>1</v>
      </c>
      <c r="HB673" s="0" t="n">
        <v>1</v>
      </c>
      <c r="HC673" s="0" t="n">
        <v>16</v>
      </c>
      <c r="HD673" s="0" t="n">
        <v>0</v>
      </c>
      <c r="HE673" s="0" t="n">
        <v>0</v>
      </c>
      <c r="HF673" s="0" t="n">
        <v>0</v>
      </c>
      <c r="HG673" s="0" t="n">
        <v>0</v>
      </c>
      <c r="HH673" s="0" t="n">
        <v>0</v>
      </c>
      <c r="HI673" s="0" t="n">
        <v>0</v>
      </c>
      <c r="HJ673" s="0" t="n">
        <v>0</v>
      </c>
      <c r="HK673" s="0" t="n">
        <v>0</v>
      </c>
      <c r="HL673" s="0" t="n">
        <v>0</v>
      </c>
      <c r="HM673" s="0" t="n">
        <v>3</v>
      </c>
      <c r="HN673" s="0" t="n">
        <v>0</v>
      </c>
      <c r="HO673" s="0" t="n">
        <v>0</v>
      </c>
      <c r="HP673" s="0" t="n">
        <v>1</v>
      </c>
      <c r="HQ673" s="0" t="n">
        <v>0</v>
      </c>
      <c r="HR673" s="0" t="n">
        <v>1</v>
      </c>
      <c r="HS673" s="0" t="n">
        <v>13</v>
      </c>
      <c r="HT673" s="0" t="n">
        <v>0</v>
      </c>
      <c r="HU673" s="0" t="n">
        <v>0</v>
      </c>
      <c r="HV673" s="0" t="n">
        <v>0</v>
      </c>
      <c r="HW673" s="0" t="n">
        <v>3</v>
      </c>
      <c r="HX673" s="0" t="n">
        <v>4</v>
      </c>
      <c r="HY673" s="0" t="n">
        <v>0</v>
      </c>
      <c r="HZ673" s="0" t="n">
        <v>4</v>
      </c>
      <c r="IA673" s="0" t="n">
        <v>2</v>
      </c>
      <c r="IB673" s="0" t="n">
        <v>0</v>
      </c>
      <c r="IC673" s="0" t="n">
        <v>1</v>
      </c>
      <c r="ID673" s="0" t="n">
        <v>2</v>
      </c>
      <c r="IE673" s="0" t="n">
        <v>1</v>
      </c>
      <c r="IF673" s="0" t="n">
        <v>14</v>
      </c>
      <c r="IG673" s="0" t="n">
        <v>794</v>
      </c>
      <c r="IH673" s="0" t="n">
        <v>2</v>
      </c>
      <c r="II673" s="0" t="n">
        <v>0</v>
      </c>
      <c r="IJ673" s="0" t="n">
        <v>1</v>
      </c>
      <c r="IK673" s="0" t="n">
        <v>20</v>
      </c>
      <c r="IL673" s="0" t="n">
        <v>2</v>
      </c>
      <c r="IM673" s="0" t="n">
        <v>1</v>
      </c>
      <c r="IN673" s="0" t="n">
        <v>0</v>
      </c>
      <c r="IO673" s="0" t="n">
        <v>3</v>
      </c>
      <c r="IP673" s="0" t="n">
        <v>3</v>
      </c>
      <c r="IQ673" s="0" t="n">
        <v>9</v>
      </c>
      <c r="IR673" s="0" t="n">
        <v>95</v>
      </c>
      <c r="IS673" s="0" t="n">
        <v>0</v>
      </c>
      <c r="IT673" s="0" t="n">
        <v>30</v>
      </c>
      <c r="IU673" s="0" t="n">
        <v>157</v>
      </c>
      <c r="IV673" s="0" t="n">
        <f aca="false">SUM(C673:IU673)</f>
        <v>1844</v>
      </c>
    </row>
    <row r="674" customFormat="false" ht="12.75" hidden="false" customHeight="false" outlineLevel="0" collapsed="false">
      <c r="A674" s="45" t="n">
        <v>41801</v>
      </c>
      <c r="B674" s="46" t="s">
        <v>1145</v>
      </c>
      <c r="C674" s="0" t="n">
        <v>0</v>
      </c>
      <c r="D674" s="0" t="n">
        <v>2</v>
      </c>
      <c r="E674" s="0" t="n">
        <v>2</v>
      </c>
      <c r="F674" s="0" t="n">
        <v>0</v>
      </c>
      <c r="G674" s="0" t="n">
        <v>2</v>
      </c>
      <c r="H674" s="0" t="n">
        <v>108</v>
      </c>
      <c r="I674" s="0" t="n">
        <v>0</v>
      </c>
      <c r="J674" s="0" t="n">
        <v>2</v>
      </c>
      <c r="K674" s="0" t="n">
        <v>1</v>
      </c>
      <c r="L674" s="0" t="n">
        <v>1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1</v>
      </c>
      <c r="R674" s="0" t="n">
        <v>2</v>
      </c>
      <c r="S674" s="0" t="n">
        <v>0</v>
      </c>
      <c r="T674" s="0" t="n">
        <v>0</v>
      </c>
      <c r="U674" s="0" t="n">
        <v>1</v>
      </c>
      <c r="V674" s="0" t="n">
        <v>0</v>
      </c>
      <c r="W674" s="0" t="n">
        <v>0</v>
      </c>
      <c r="X674" s="0" t="n">
        <v>1</v>
      </c>
      <c r="Y674" s="0" t="n">
        <v>0</v>
      </c>
      <c r="Z674" s="0" t="n">
        <v>0</v>
      </c>
      <c r="AA674" s="0" t="n">
        <v>1</v>
      </c>
      <c r="AB674" s="0" t="n">
        <v>0</v>
      </c>
      <c r="AC674" s="0" t="n">
        <v>1</v>
      </c>
      <c r="AD674" s="0" t="n">
        <v>0</v>
      </c>
      <c r="AE674" s="0" t="n">
        <v>1</v>
      </c>
      <c r="AF674" s="0" t="n">
        <v>0</v>
      </c>
      <c r="AG674" s="0" t="n">
        <v>8</v>
      </c>
      <c r="AH674" s="0" t="n">
        <v>1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2</v>
      </c>
      <c r="AN674" s="0" t="n">
        <v>0</v>
      </c>
      <c r="AO674" s="0" t="n">
        <v>5</v>
      </c>
      <c r="AP674" s="0" t="n">
        <v>0</v>
      </c>
      <c r="AQ674" s="0" t="n">
        <v>0</v>
      </c>
      <c r="AR674" s="0" t="n">
        <v>1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8</v>
      </c>
      <c r="AX674" s="0" t="n">
        <v>0</v>
      </c>
      <c r="AY674" s="0" t="n">
        <v>1</v>
      </c>
      <c r="AZ674" s="0" t="n">
        <v>1</v>
      </c>
      <c r="BA674" s="0" t="n">
        <v>0</v>
      </c>
      <c r="BB674" s="0" t="n">
        <v>1</v>
      </c>
      <c r="BC674" s="0" t="n">
        <v>1</v>
      </c>
      <c r="BD674" s="0" t="n">
        <v>0</v>
      </c>
      <c r="BE674" s="0" t="n">
        <v>0</v>
      </c>
      <c r="BF674" s="0" t="n">
        <v>0</v>
      </c>
      <c r="BG674" s="0" t="n">
        <v>2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6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1</v>
      </c>
      <c r="BW674" s="0" t="n">
        <v>0</v>
      </c>
      <c r="BX674" s="0" t="n">
        <v>2</v>
      </c>
      <c r="BY674" s="0" t="n">
        <v>0</v>
      </c>
      <c r="BZ674" s="0" t="n">
        <v>0</v>
      </c>
      <c r="CA674" s="0" t="n">
        <v>0</v>
      </c>
      <c r="CB674" s="0" t="n">
        <v>0</v>
      </c>
      <c r="CC674" s="0" t="n">
        <v>1</v>
      </c>
      <c r="CD674" s="0" t="n">
        <v>0</v>
      </c>
      <c r="CE674" s="0" t="n">
        <v>0</v>
      </c>
      <c r="CF674" s="0" t="n">
        <v>2</v>
      </c>
      <c r="CG674" s="0" t="n">
        <v>0</v>
      </c>
      <c r="CH674" s="0" t="n">
        <v>0</v>
      </c>
      <c r="CI674" s="0" t="n">
        <v>0</v>
      </c>
      <c r="CJ674" s="0" t="n">
        <v>1</v>
      </c>
      <c r="CK674" s="0" t="n">
        <v>0</v>
      </c>
      <c r="CL674" s="0" t="n">
        <v>0</v>
      </c>
      <c r="CM674" s="0" t="n">
        <v>1</v>
      </c>
      <c r="CN674" s="0" t="n">
        <v>0</v>
      </c>
      <c r="CO674" s="0" t="n">
        <v>2</v>
      </c>
      <c r="CP674" s="0" t="n">
        <v>956</v>
      </c>
      <c r="CQ674" s="0" t="n">
        <v>2</v>
      </c>
      <c r="CR674" s="0" t="n">
        <v>9</v>
      </c>
      <c r="CS674" s="0" t="n">
        <v>0</v>
      </c>
      <c r="CT674" s="0" t="n">
        <v>0</v>
      </c>
      <c r="CU674" s="0" t="n">
        <v>0</v>
      </c>
      <c r="CV674" s="0" t="n">
        <v>1</v>
      </c>
      <c r="CW674" s="0" t="n">
        <v>1</v>
      </c>
      <c r="CX674" s="0" t="n">
        <v>0</v>
      </c>
      <c r="CY674" s="44" t="n">
        <v>0</v>
      </c>
      <c r="CZ674" s="0" t="n">
        <v>1</v>
      </c>
      <c r="DA674" s="0" t="n">
        <v>0</v>
      </c>
      <c r="DB674" s="0" t="n">
        <v>0</v>
      </c>
      <c r="DC674" s="0" t="n">
        <v>0</v>
      </c>
      <c r="DD674" s="0" t="n">
        <v>0</v>
      </c>
      <c r="DE674" s="0" t="n">
        <v>2</v>
      </c>
      <c r="DF674" s="0" t="n">
        <v>0</v>
      </c>
      <c r="DG674" s="0" t="n">
        <v>0</v>
      </c>
      <c r="DH674" s="0" t="n">
        <v>0</v>
      </c>
      <c r="DI674" s="0" t="n">
        <v>0</v>
      </c>
      <c r="DJ674" s="0" t="n">
        <v>0</v>
      </c>
      <c r="DK674" s="0" t="n">
        <v>0</v>
      </c>
      <c r="DL674" s="0" t="n">
        <v>0</v>
      </c>
      <c r="DM674" s="0" t="n">
        <v>1</v>
      </c>
      <c r="DN674" s="0" t="n">
        <v>0</v>
      </c>
      <c r="DO674" s="0" t="n">
        <v>0</v>
      </c>
      <c r="DP674" s="0" t="n">
        <v>0</v>
      </c>
      <c r="DQ674" s="0" t="n">
        <v>1</v>
      </c>
      <c r="DR674" s="0" t="n">
        <v>0</v>
      </c>
      <c r="DS674" s="0" t="n">
        <v>1</v>
      </c>
      <c r="DT674" s="0" t="n">
        <v>1</v>
      </c>
      <c r="DU674" s="0" t="n">
        <v>1</v>
      </c>
      <c r="DV674" s="0" t="n">
        <v>0</v>
      </c>
      <c r="DW674" s="0" t="n">
        <v>0</v>
      </c>
      <c r="DX674" s="0" t="n">
        <v>3</v>
      </c>
      <c r="DY674" s="0" t="n">
        <v>0</v>
      </c>
      <c r="DZ674" s="0" t="n">
        <v>1</v>
      </c>
      <c r="EA674" s="0" t="n">
        <v>50</v>
      </c>
      <c r="EB674" s="0" t="n">
        <v>1</v>
      </c>
      <c r="EC674" s="0" t="n">
        <v>1</v>
      </c>
      <c r="ED674" s="0" t="n">
        <v>0</v>
      </c>
      <c r="EE674" s="0" t="n">
        <v>0</v>
      </c>
      <c r="EF674" s="0" t="n">
        <v>0</v>
      </c>
      <c r="EG674" s="0" t="n">
        <v>0</v>
      </c>
      <c r="EH674" s="0" t="n">
        <v>24</v>
      </c>
      <c r="EI674" s="0" t="n">
        <v>1</v>
      </c>
      <c r="EJ674" s="0" t="n">
        <v>0</v>
      </c>
      <c r="EK674" s="0" t="n">
        <v>8</v>
      </c>
      <c r="EL674" s="0" t="n">
        <v>2</v>
      </c>
      <c r="EM674" s="0" t="n">
        <v>0</v>
      </c>
      <c r="EN674" s="0" t="n">
        <v>1</v>
      </c>
      <c r="EO674" s="0" t="n">
        <v>1</v>
      </c>
      <c r="EP674" s="0" t="n">
        <v>0</v>
      </c>
      <c r="EQ674" s="0" t="n">
        <v>0</v>
      </c>
      <c r="ER674" s="0" t="n">
        <v>0</v>
      </c>
      <c r="ES674" s="0" t="n">
        <v>1</v>
      </c>
      <c r="ET674" s="0" t="n">
        <v>0</v>
      </c>
      <c r="EU674" s="0" t="n">
        <v>0</v>
      </c>
      <c r="EV674" s="0" t="n">
        <v>0</v>
      </c>
      <c r="EW674" s="0" t="n">
        <v>0</v>
      </c>
      <c r="EX674" s="0" t="n">
        <v>0</v>
      </c>
      <c r="EY674" s="0" t="n">
        <v>0</v>
      </c>
      <c r="EZ674" s="0" t="n">
        <v>1</v>
      </c>
      <c r="FA674" s="0" t="n">
        <v>0</v>
      </c>
      <c r="FB674" s="0" t="n">
        <v>0</v>
      </c>
      <c r="FC674" s="0" t="n">
        <v>186</v>
      </c>
      <c r="FD674" s="0" t="n">
        <v>0</v>
      </c>
      <c r="FE674" s="0" t="n">
        <v>1</v>
      </c>
      <c r="FF674" s="0" t="n">
        <v>0</v>
      </c>
      <c r="FG674" s="0" t="n">
        <v>1</v>
      </c>
      <c r="FH674" s="0" t="n">
        <v>2</v>
      </c>
      <c r="FI674" s="0" t="n">
        <v>0</v>
      </c>
      <c r="FJ674" s="0" t="n">
        <v>0</v>
      </c>
      <c r="FK674" s="0" t="n">
        <v>0</v>
      </c>
      <c r="FL674" s="0" t="n">
        <v>1</v>
      </c>
      <c r="FM674" s="0" t="n">
        <v>1</v>
      </c>
      <c r="FN674" s="0" t="n">
        <v>0</v>
      </c>
      <c r="FO674" s="0" t="n">
        <v>1</v>
      </c>
      <c r="FP674" s="0" t="n">
        <v>0</v>
      </c>
      <c r="FQ674" s="0" t="n">
        <v>0</v>
      </c>
      <c r="FR674" s="0" t="n">
        <v>1</v>
      </c>
      <c r="FS674" s="0" t="n">
        <v>0</v>
      </c>
      <c r="FT674" s="0" t="n">
        <v>0</v>
      </c>
      <c r="FU674" s="0" t="n">
        <v>0</v>
      </c>
      <c r="FV674" s="0" t="n">
        <v>0</v>
      </c>
      <c r="FW674" s="0" t="n">
        <v>1</v>
      </c>
      <c r="FX674" s="0" t="n">
        <v>0</v>
      </c>
      <c r="FY674" s="0" t="n">
        <v>1</v>
      </c>
      <c r="FZ674" s="0" t="n">
        <v>0</v>
      </c>
      <c r="GA674" s="0" t="n">
        <v>1</v>
      </c>
      <c r="GB674" s="0" t="n">
        <v>0</v>
      </c>
      <c r="GC674" s="0" t="n">
        <v>0</v>
      </c>
      <c r="GD674" s="0" t="n">
        <v>1</v>
      </c>
      <c r="GE674" s="0" t="n">
        <v>1</v>
      </c>
      <c r="GF674" s="0" t="n">
        <v>0</v>
      </c>
      <c r="GG674" s="0" t="n">
        <v>0</v>
      </c>
      <c r="GH674" s="0" t="n">
        <v>1</v>
      </c>
      <c r="GI674" s="0" t="n">
        <v>0</v>
      </c>
      <c r="GJ674" s="0" t="n">
        <v>0</v>
      </c>
      <c r="GK674" s="0" t="n">
        <v>30</v>
      </c>
      <c r="GL674" s="0" t="n">
        <v>1</v>
      </c>
      <c r="GM674" s="0" t="n">
        <v>0</v>
      </c>
      <c r="GN674" s="0" t="n">
        <v>0</v>
      </c>
      <c r="GO674" s="0" t="n">
        <v>0</v>
      </c>
      <c r="GP674" s="0" t="n">
        <v>0</v>
      </c>
      <c r="GQ674" s="0" t="n">
        <v>2</v>
      </c>
      <c r="GR674" s="0" t="n">
        <v>0</v>
      </c>
      <c r="GS674" s="0" t="n">
        <v>1</v>
      </c>
      <c r="GT674" s="0" t="n">
        <v>0</v>
      </c>
      <c r="GU674" s="0" t="n">
        <v>0</v>
      </c>
      <c r="GV674" s="0" t="n">
        <v>0</v>
      </c>
      <c r="GW674" s="0" t="n">
        <v>0</v>
      </c>
      <c r="GX674" s="0" t="n">
        <v>0</v>
      </c>
      <c r="GY674" s="0" t="n">
        <v>0</v>
      </c>
      <c r="GZ674" s="0" t="n">
        <v>0</v>
      </c>
      <c r="HA674" s="0" t="n">
        <v>0</v>
      </c>
      <c r="HB674" s="0" t="n">
        <v>0</v>
      </c>
      <c r="HC674" s="0" t="n">
        <v>30</v>
      </c>
      <c r="HD674" s="0" t="n">
        <v>0</v>
      </c>
      <c r="HE674" s="0" t="n">
        <v>0</v>
      </c>
      <c r="HF674" s="0" t="n">
        <v>0</v>
      </c>
      <c r="HG674" s="0" t="n">
        <v>0</v>
      </c>
      <c r="HH674" s="0" t="n">
        <v>0</v>
      </c>
      <c r="HI674" s="0" t="n">
        <v>0</v>
      </c>
      <c r="HJ674" s="0" t="n">
        <v>0</v>
      </c>
      <c r="HK674" s="0" t="n">
        <v>0</v>
      </c>
      <c r="HL674" s="0" t="n">
        <v>0</v>
      </c>
      <c r="HM674" s="0" t="n">
        <v>0</v>
      </c>
      <c r="HN674" s="0" t="n">
        <v>0</v>
      </c>
      <c r="HO674" s="0" t="n">
        <v>0</v>
      </c>
      <c r="HP674" s="0" t="n">
        <v>1</v>
      </c>
      <c r="HQ674" s="0" t="n">
        <v>0</v>
      </c>
      <c r="HR674" s="0" t="n">
        <v>0</v>
      </c>
      <c r="HS674" s="0" t="n">
        <v>0</v>
      </c>
      <c r="HT674" s="0" t="n">
        <v>0</v>
      </c>
      <c r="HU674" s="0" t="n">
        <v>0</v>
      </c>
      <c r="HV674" s="0" t="n">
        <v>0</v>
      </c>
      <c r="HW674" s="0" t="n">
        <v>1</v>
      </c>
      <c r="HX674" s="0" t="n">
        <v>2</v>
      </c>
      <c r="HY674" s="0" t="n">
        <v>0</v>
      </c>
      <c r="HZ674" s="0" t="n">
        <v>0</v>
      </c>
      <c r="IA674" s="0" t="n">
        <v>1</v>
      </c>
      <c r="IB674" s="0" t="n">
        <v>0</v>
      </c>
      <c r="IC674" s="0" t="n">
        <v>0</v>
      </c>
      <c r="ID674" s="0" t="n">
        <v>2</v>
      </c>
      <c r="IE674" s="0" t="n">
        <v>0</v>
      </c>
      <c r="IF674" s="0" t="n">
        <v>2</v>
      </c>
      <c r="IG674" s="0" t="n">
        <v>259</v>
      </c>
      <c r="IH674" s="0" t="n">
        <v>0</v>
      </c>
      <c r="II674" s="0" t="n">
        <v>0</v>
      </c>
      <c r="IJ674" s="0" t="n">
        <v>0</v>
      </c>
      <c r="IK674" s="0" t="n">
        <v>1</v>
      </c>
      <c r="IL674" s="0" t="n">
        <v>0</v>
      </c>
      <c r="IM674" s="0" t="n">
        <v>0</v>
      </c>
      <c r="IN674" s="0" t="n">
        <v>0</v>
      </c>
      <c r="IO674" s="0" t="n">
        <v>0</v>
      </c>
      <c r="IP674" s="0" t="n">
        <v>0</v>
      </c>
      <c r="IQ674" s="0" t="n">
        <v>1</v>
      </c>
      <c r="IR674" s="0" t="n">
        <v>1</v>
      </c>
      <c r="IS674" s="0" t="n">
        <v>0</v>
      </c>
      <c r="IT674" s="0" t="n">
        <v>75</v>
      </c>
      <c r="IU674" s="0" t="n">
        <v>58</v>
      </c>
      <c r="IV674" s="0" t="n">
        <f aca="false">SUM(C674:IU674)</f>
        <v>1913</v>
      </c>
    </row>
    <row r="675" customFormat="false" ht="12.75" hidden="false" customHeight="false" outlineLevel="0" collapsed="false">
      <c r="A675" s="45" t="n">
        <v>41807</v>
      </c>
      <c r="B675" s="46" t="s">
        <v>1146</v>
      </c>
      <c r="C675" s="0" t="n">
        <v>0</v>
      </c>
      <c r="D675" s="0" t="n">
        <v>3</v>
      </c>
      <c r="E675" s="0" t="n">
        <v>3</v>
      </c>
      <c r="F675" s="0" t="n">
        <v>0</v>
      </c>
      <c r="G675" s="0" t="n">
        <v>2</v>
      </c>
      <c r="H675" s="0" t="n">
        <v>412</v>
      </c>
      <c r="I675" s="0" t="n">
        <v>3</v>
      </c>
      <c r="J675" s="0" t="n">
        <v>1</v>
      </c>
      <c r="K675" s="0" t="n">
        <v>1</v>
      </c>
      <c r="L675" s="0" t="n">
        <v>1</v>
      </c>
      <c r="M675" s="0" t="n">
        <v>1</v>
      </c>
      <c r="N675" s="0" t="n">
        <v>0</v>
      </c>
      <c r="O675" s="0" t="n">
        <v>1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1</v>
      </c>
      <c r="U675" s="0" t="n">
        <v>1</v>
      </c>
      <c r="V675" s="0" t="n">
        <v>1</v>
      </c>
      <c r="W675" s="0" t="n">
        <v>1</v>
      </c>
      <c r="X675" s="0" t="n">
        <v>1</v>
      </c>
      <c r="Y675" s="0" t="n">
        <v>1</v>
      </c>
      <c r="Z675" s="0" t="n">
        <v>1</v>
      </c>
      <c r="AA675" s="0" t="n">
        <v>0</v>
      </c>
      <c r="AB675" s="0" t="n">
        <v>0</v>
      </c>
      <c r="AC675" s="0" t="n">
        <v>3</v>
      </c>
      <c r="AD675" s="0" t="n">
        <v>2</v>
      </c>
      <c r="AE675" s="0" t="n">
        <v>1</v>
      </c>
      <c r="AF675" s="0" t="n">
        <v>25</v>
      </c>
      <c r="AG675" s="0" t="n">
        <v>0</v>
      </c>
      <c r="AH675" s="0" t="n">
        <v>1</v>
      </c>
      <c r="AI675" s="0" t="n">
        <v>0</v>
      </c>
      <c r="AJ675" s="0" t="n">
        <v>0</v>
      </c>
      <c r="AK675" s="0" t="n">
        <v>1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55</v>
      </c>
      <c r="AX675" s="0" t="n">
        <v>1</v>
      </c>
      <c r="AY675" s="0" t="n">
        <v>0</v>
      </c>
      <c r="AZ675" s="0" t="n">
        <v>0</v>
      </c>
      <c r="BA675" s="0" t="n">
        <v>2</v>
      </c>
      <c r="BB675" s="0" t="n">
        <v>3</v>
      </c>
      <c r="BC675" s="0" t="n">
        <v>8</v>
      </c>
      <c r="BD675" s="0" t="n">
        <v>0</v>
      </c>
      <c r="BE675" s="0" t="n">
        <v>0</v>
      </c>
      <c r="BF675" s="0" t="n">
        <v>1</v>
      </c>
      <c r="BG675" s="0" t="n">
        <v>6</v>
      </c>
      <c r="BH675" s="0" t="n">
        <v>0</v>
      </c>
      <c r="BI675" s="0" t="n">
        <v>1</v>
      </c>
      <c r="BJ675" s="0" t="n">
        <v>0</v>
      </c>
      <c r="BK675" s="0" t="n">
        <v>0</v>
      </c>
      <c r="BL675" s="0" t="n">
        <v>13</v>
      </c>
      <c r="BM675" s="0" t="n">
        <v>0</v>
      </c>
      <c r="BN675" s="0" t="n">
        <v>2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1</v>
      </c>
      <c r="BT675" s="0" t="n">
        <v>0</v>
      </c>
      <c r="BU675" s="0" t="n">
        <v>0</v>
      </c>
      <c r="BV675" s="0" t="n">
        <v>1</v>
      </c>
      <c r="BW675" s="0" t="n">
        <v>0</v>
      </c>
      <c r="BX675" s="0" t="n">
        <v>2</v>
      </c>
      <c r="BY675" s="0" t="n">
        <v>0</v>
      </c>
      <c r="BZ675" s="0" t="n">
        <v>1</v>
      </c>
      <c r="CA675" s="0" t="n">
        <v>0</v>
      </c>
      <c r="CB675" s="0" t="n">
        <v>0</v>
      </c>
      <c r="CC675" s="0" t="n">
        <v>0</v>
      </c>
      <c r="CD675" s="0" t="n">
        <v>0</v>
      </c>
      <c r="CE675" s="0" t="n">
        <v>3</v>
      </c>
      <c r="CF675" s="0" t="n">
        <v>6</v>
      </c>
      <c r="CG675" s="0" t="n">
        <v>1</v>
      </c>
      <c r="CH675" s="0" t="n">
        <v>0</v>
      </c>
      <c r="CI675" s="0" t="n">
        <v>2</v>
      </c>
      <c r="CJ675" s="0" t="n">
        <v>1</v>
      </c>
      <c r="CK675" s="0" t="n">
        <v>0</v>
      </c>
      <c r="CL675" s="0" t="n">
        <v>0</v>
      </c>
      <c r="CM675" s="0" t="n">
        <v>1</v>
      </c>
      <c r="CN675" s="0" t="n">
        <v>1</v>
      </c>
      <c r="CO675" s="0" t="n">
        <v>3</v>
      </c>
      <c r="CP675" s="0" t="n">
        <v>1440</v>
      </c>
      <c r="CQ675" s="0" t="n">
        <v>5</v>
      </c>
      <c r="CR675" s="0" t="n">
        <v>1</v>
      </c>
      <c r="CS675" s="0" t="n">
        <v>0</v>
      </c>
      <c r="CT675" s="0" t="n">
        <v>2</v>
      </c>
      <c r="CU675" s="0" t="n">
        <v>0</v>
      </c>
      <c r="CV675" s="0" t="n">
        <v>0</v>
      </c>
      <c r="CW675" s="0" t="n">
        <v>4</v>
      </c>
      <c r="CX675" s="0" t="n">
        <v>0</v>
      </c>
      <c r="CY675" s="44" t="n">
        <v>0</v>
      </c>
      <c r="CZ675" s="0" t="n">
        <v>2</v>
      </c>
      <c r="DA675" s="0" t="n">
        <v>3</v>
      </c>
      <c r="DB675" s="0" t="n">
        <v>0</v>
      </c>
      <c r="DC675" s="0" t="n">
        <v>1</v>
      </c>
      <c r="DD675" s="0" t="n">
        <v>3</v>
      </c>
      <c r="DE675" s="0" t="n">
        <v>2</v>
      </c>
      <c r="DF675" s="0" t="n">
        <v>1</v>
      </c>
      <c r="DG675" s="0" t="n">
        <v>1</v>
      </c>
      <c r="DH675" s="0" t="n">
        <v>0</v>
      </c>
      <c r="DI675" s="0" t="n">
        <v>0</v>
      </c>
      <c r="DJ675" s="0" t="n">
        <v>0</v>
      </c>
      <c r="DK675" s="0" t="n">
        <v>0</v>
      </c>
      <c r="DL675" s="0" t="n">
        <v>0</v>
      </c>
      <c r="DM675" s="0" t="n">
        <v>1</v>
      </c>
      <c r="DN675" s="0" t="n">
        <v>4</v>
      </c>
      <c r="DO675" s="0" t="n">
        <v>2</v>
      </c>
      <c r="DP675" s="0" t="n">
        <v>1</v>
      </c>
      <c r="DQ675" s="0" t="n">
        <v>2</v>
      </c>
      <c r="DR675" s="0" t="n">
        <v>1</v>
      </c>
      <c r="DS675" s="0" t="n">
        <v>0</v>
      </c>
      <c r="DT675" s="0" t="n">
        <v>1</v>
      </c>
      <c r="DU675" s="0" t="n">
        <v>1</v>
      </c>
      <c r="DV675" s="0" t="n">
        <v>0</v>
      </c>
      <c r="DW675" s="0" t="n">
        <v>0</v>
      </c>
      <c r="DX675" s="0" t="n">
        <v>4</v>
      </c>
      <c r="DY675" s="0" t="n">
        <v>1</v>
      </c>
      <c r="DZ675" s="0" t="n">
        <v>2</v>
      </c>
      <c r="EA675" s="0" t="n">
        <v>1</v>
      </c>
      <c r="EB675" s="0" t="n">
        <v>0</v>
      </c>
      <c r="EC675" s="0" t="n">
        <v>1</v>
      </c>
      <c r="ED675" s="0" t="n">
        <v>0</v>
      </c>
      <c r="EE675" s="0" t="n">
        <v>0</v>
      </c>
      <c r="EF675" s="0" t="n">
        <v>0</v>
      </c>
      <c r="EG675" s="0" t="n">
        <v>1</v>
      </c>
      <c r="EH675" s="0" t="n">
        <v>15</v>
      </c>
      <c r="EI675" s="0" t="n">
        <v>5</v>
      </c>
      <c r="EJ675" s="0" t="n">
        <v>1</v>
      </c>
      <c r="EK675" s="0" t="n">
        <v>0</v>
      </c>
      <c r="EL675" s="0" t="n">
        <v>0</v>
      </c>
      <c r="EM675" s="0" t="n">
        <v>1</v>
      </c>
      <c r="EN675" s="0" t="n">
        <v>0</v>
      </c>
      <c r="EO675" s="0" t="n">
        <v>0</v>
      </c>
      <c r="EP675" s="0" t="n">
        <v>0</v>
      </c>
      <c r="EQ675" s="0" t="n">
        <v>1</v>
      </c>
      <c r="ER675" s="0" t="n">
        <v>3</v>
      </c>
      <c r="ES675" s="0" t="n">
        <v>7</v>
      </c>
      <c r="ET675" s="0" t="n">
        <v>0</v>
      </c>
      <c r="EU675" s="0" t="n">
        <v>0</v>
      </c>
      <c r="EV675" s="0" t="n">
        <v>1</v>
      </c>
      <c r="EW675" s="0" t="n">
        <v>0</v>
      </c>
      <c r="EX675" s="0" t="n">
        <v>0</v>
      </c>
      <c r="EY675" s="0" t="n">
        <v>0</v>
      </c>
      <c r="EZ675" s="0" t="n">
        <v>0</v>
      </c>
      <c r="FA675" s="0" t="n">
        <v>2</v>
      </c>
      <c r="FB675" s="0" t="n">
        <v>4</v>
      </c>
      <c r="FC675" s="0" t="n">
        <v>852</v>
      </c>
      <c r="FD675" s="0" t="n">
        <v>1</v>
      </c>
      <c r="FE675" s="0" t="n">
        <v>2</v>
      </c>
      <c r="FF675" s="0" t="n">
        <v>0</v>
      </c>
      <c r="FG675" s="0" t="n">
        <v>2</v>
      </c>
      <c r="FH675" s="0" t="n">
        <v>0</v>
      </c>
      <c r="FI675" s="0" t="n">
        <v>0</v>
      </c>
      <c r="FJ675" s="0" t="n">
        <v>2</v>
      </c>
      <c r="FK675" s="0" t="n">
        <v>0</v>
      </c>
      <c r="FL675" s="0" t="n">
        <v>1</v>
      </c>
      <c r="FM675" s="0" t="n">
        <v>4</v>
      </c>
      <c r="FN675" s="0" t="n">
        <v>0</v>
      </c>
      <c r="FO675" s="0" t="n">
        <v>0</v>
      </c>
      <c r="FP675" s="0" t="n">
        <v>0</v>
      </c>
      <c r="FQ675" s="0" t="n">
        <v>0</v>
      </c>
      <c r="FR675" s="0" t="n">
        <v>4</v>
      </c>
      <c r="FS675" s="0" t="n">
        <v>0</v>
      </c>
      <c r="FT675" s="0" t="n">
        <v>2</v>
      </c>
      <c r="FU675" s="0" t="n">
        <v>4</v>
      </c>
      <c r="FV675" s="0" t="n">
        <v>1</v>
      </c>
      <c r="FW675" s="0" t="n">
        <v>0</v>
      </c>
      <c r="FX675" s="0" t="n">
        <v>1</v>
      </c>
      <c r="FY675" s="0" t="n">
        <v>1</v>
      </c>
      <c r="FZ675" s="0" t="n">
        <v>3</v>
      </c>
      <c r="GA675" s="0" t="n">
        <v>0</v>
      </c>
      <c r="GB675" s="0" t="n">
        <v>0</v>
      </c>
      <c r="GC675" s="0" t="n">
        <v>0</v>
      </c>
      <c r="GD675" s="0" t="n">
        <v>2</v>
      </c>
      <c r="GE675" s="0" t="n">
        <v>0</v>
      </c>
      <c r="GF675" s="0" t="n">
        <v>0</v>
      </c>
      <c r="GG675" s="0" t="n">
        <v>1</v>
      </c>
      <c r="GH675" s="0" t="n">
        <v>1</v>
      </c>
      <c r="GI675" s="0" t="n">
        <v>1</v>
      </c>
      <c r="GJ675" s="0" t="n">
        <v>2</v>
      </c>
      <c r="GK675" s="0" t="n">
        <v>49</v>
      </c>
      <c r="GL675" s="0" t="n">
        <v>2</v>
      </c>
      <c r="GM675" s="0" t="n">
        <v>1</v>
      </c>
      <c r="GN675" s="0" t="n">
        <v>0</v>
      </c>
      <c r="GO675" s="0" t="n">
        <v>1</v>
      </c>
      <c r="GP675" s="0" t="n">
        <v>0</v>
      </c>
      <c r="GQ675" s="0" t="n">
        <v>2</v>
      </c>
      <c r="GR675" s="0" t="n">
        <v>2</v>
      </c>
      <c r="GS675" s="0" t="n">
        <v>4</v>
      </c>
      <c r="GT675" s="0" t="n">
        <v>0</v>
      </c>
      <c r="GU675" s="0" t="n">
        <v>0</v>
      </c>
      <c r="GV675" s="0" t="n">
        <v>1</v>
      </c>
      <c r="GW675" s="0" t="n">
        <v>6</v>
      </c>
      <c r="GX675" s="0" t="n">
        <v>0</v>
      </c>
      <c r="GY675" s="0" t="n">
        <v>0</v>
      </c>
      <c r="GZ675" s="0" t="n">
        <v>1</v>
      </c>
      <c r="HA675" s="0" t="n">
        <v>1</v>
      </c>
      <c r="HB675" s="0" t="n">
        <v>0</v>
      </c>
      <c r="HC675" s="0" t="n">
        <v>47</v>
      </c>
      <c r="HD675" s="0" t="n">
        <v>0</v>
      </c>
      <c r="HE675" s="0" t="n">
        <v>0</v>
      </c>
      <c r="HF675" s="0" t="n">
        <v>0</v>
      </c>
      <c r="HG675" s="0" t="n">
        <v>0</v>
      </c>
      <c r="HH675" s="0" t="n">
        <v>1</v>
      </c>
      <c r="HI675" s="0" t="n">
        <v>0</v>
      </c>
      <c r="HJ675" s="0" t="n">
        <v>0</v>
      </c>
      <c r="HK675" s="0" t="n">
        <v>1</v>
      </c>
      <c r="HL675" s="0" t="n">
        <v>0</v>
      </c>
      <c r="HM675" s="0" t="n">
        <v>0</v>
      </c>
      <c r="HN675" s="0" t="n">
        <v>0</v>
      </c>
      <c r="HO675" s="0" t="n">
        <v>8</v>
      </c>
      <c r="HP675" s="0" t="n">
        <v>0</v>
      </c>
      <c r="HQ675" s="0" t="n">
        <v>1</v>
      </c>
      <c r="HR675" s="0" t="n">
        <v>0</v>
      </c>
      <c r="HS675" s="0" t="n">
        <v>0</v>
      </c>
      <c r="HT675" s="0" t="n">
        <v>1</v>
      </c>
      <c r="HU675" s="0" t="n">
        <v>1</v>
      </c>
      <c r="HV675" s="0" t="n">
        <v>0</v>
      </c>
      <c r="HW675" s="0" t="n">
        <v>2</v>
      </c>
      <c r="HX675" s="0" t="n">
        <v>1</v>
      </c>
      <c r="HY675" s="0" t="n">
        <v>4</v>
      </c>
      <c r="HZ675" s="0" t="n">
        <v>2</v>
      </c>
      <c r="IA675" s="0" t="n">
        <v>0</v>
      </c>
      <c r="IB675" s="0" t="n">
        <v>5</v>
      </c>
      <c r="IC675" s="0" t="n">
        <v>0</v>
      </c>
      <c r="ID675" s="0" t="n">
        <v>4</v>
      </c>
      <c r="IE675" s="0" t="n">
        <v>1</v>
      </c>
      <c r="IF675" s="0" t="n">
        <v>3</v>
      </c>
      <c r="IG675" s="0" t="n">
        <v>161</v>
      </c>
      <c r="IH675" s="0" t="n">
        <v>2</v>
      </c>
      <c r="II675" s="0" t="n">
        <v>0</v>
      </c>
      <c r="IJ675" s="0" t="n">
        <v>0</v>
      </c>
      <c r="IK675" s="0" t="n">
        <v>9</v>
      </c>
      <c r="IL675" s="0" t="n">
        <v>3</v>
      </c>
      <c r="IM675" s="0" t="n">
        <v>0</v>
      </c>
      <c r="IN675" s="0" t="n">
        <v>2</v>
      </c>
      <c r="IO675" s="0" t="n">
        <v>1</v>
      </c>
      <c r="IP675" s="0" t="n">
        <v>2</v>
      </c>
      <c r="IQ675" s="0" t="n">
        <v>2</v>
      </c>
      <c r="IR675" s="0" t="n">
        <v>7</v>
      </c>
      <c r="IS675" s="0" t="n">
        <v>0</v>
      </c>
      <c r="IT675" s="0" t="n">
        <v>81</v>
      </c>
      <c r="IU675" s="0" t="n">
        <v>384</v>
      </c>
      <c r="IV675" s="0" t="n">
        <f aca="false">SUM(C675:IU675)</f>
        <v>3804</v>
      </c>
    </row>
    <row r="676" customFormat="false" ht="12.75" hidden="false" customHeight="false" outlineLevel="0" collapsed="false">
      <c r="A676" s="45" t="n">
        <v>41872</v>
      </c>
      <c r="B676" s="46" t="s">
        <v>1147</v>
      </c>
      <c r="C676" s="0" t="n">
        <v>1</v>
      </c>
      <c r="D676" s="0" t="n">
        <v>0</v>
      </c>
      <c r="E676" s="0" t="n">
        <v>0</v>
      </c>
      <c r="F676" s="0" t="n">
        <v>0</v>
      </c>
      <c r="G676" s="0" t="n">
        <v>2</v>
      </c>
      <c r="H676" s="0" t="n">
        <v>284</v>
      </c>
      <c r="I676" s="0" t="n">
        <v>3</v>
      </c>
      <c r="J676" s="0" t="n">
        <v>0</v>
      </c>
      <c r="K676" s="0" t="n">
        <v>0</v>
      </c>
      <c r="L676" s="0" t="n">
        <v>1</v>
      </c>
      <c r="M676" s="0" t="n">
        <v>1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4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2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1</v>
      </c>
      <c r="AI676" s="0" t="n">
        <v>0</v>
      </c>
      <c r="AJ676" s="0" t="n">
        <v>0</v>
      </c>
      <c r="AK676" s="0" t="n">
        <v>0</v>
      </c>
      <c r="AL676" s="0" t="n">
        <v>1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1</v>
      </c>
      <c r="AS676" s="0" t="n">
        <v>0</v>
      </c>
      <c r="AT676" s="0" t="n">
        <v>0</v>
      </c>
      <c r="AU676" s="0" t="n">
        <v>0</v>
      </c>
      <c r="AV676" s="0" t="n">
        <v>1</v>
      </c>
      <c r="AW676" s="0" t="n">
        <v>4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10</v>
      </c>
      <c r="BD676" s="0" t="n">
        <v>1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1</v>
      </c>
      <c r="BK676" s="0" t="n">
        <v>0</v>
      </c>
      <c r="BL676" s="0" t="n">
        <v>1</v>
      </c>
      <c r="BM676" s="0" t="n">
        <v>1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2</v>
      </c>
      <c r="CG676" s="0" t="n">
        <v>0</v>
      </c>
      <c r="CH676" s="0" t="n">
        <v>0</v>
      </c>
      <c r="CI676" s="0" t="n">
        <v>1</v>
      </c>
      <c r="CJ676" s="0" t="n">
        <v>0</v>
      </c>
      <c r="CK676" s="0" t="n">
        <v>0</v>
      </c>
      <c r="CL676" s="0" t="n">
        <v>0</v>
      </c>
      <c r="CM676" s="0" t="n">
        <v>0</v>
      </c>
      <c r="CN676" s="0" t="n">
        <v>0</v>
      </c>
      <c r="CO676" s="0" t="n">
        <v>0</v>
      </c>
      <c r="CP676" s="0" t="n">
        <v>251</v>
      </c>
      <c r="CQ676" s="0" t="n">
        <v>0</v>
      </c>
      <c r="CR676" s="0" t="n">
        <v>1</v>
      </c>
      <c r="CS676" s="0" t="n">
        <v>0</v>
      </c>
      <c r="CT676" s="0" t="n">
        <v>0</v>
      </c>
      <c r="CU676" s="0" t="n">
        <v>0</v>
      </c>
      <c r="CV676" s="0" t="n">
        <v>0</v>
      </c>
      <c r="CW676" s="0" t="n">
        <v>1</v>
      </c>
      <c r="CX676" s="0" t="n">
        <v>0</v>
      </c>
      <c r="CY676" s="44" t="n">
        <v>0</v>
      </c>
      <c r="CZ676" s="0" t="n">
        <v>0</v>
      </c>
      <c r="DA676" s="0" t="n">
        <v>0</v>
      </c>
      <c r="DB676" s="0" t="n">
        <v>0</v>
      </c>
      <c r="DC676" s="0" t="n">
        <v>1</v>
      </c>
      <c r="DD676" s="0" t="n">
        <v>0</v>
      </c>
      <c r="DE676" s="0" t="n">
        <v>0</v>
      </c>
      <c r="DF676" s="0" t="n">
        <v>0</v>
      </c>
      <c r="DG676" s="0" t="n">
        <v>0</v>
      </c>
      <c r="DH676" s="0" t="n">
        <v>0</v>
      </c>
      <c r="DI676" s="0" t="n">
        <v>0</v>
      </c>
      <c r="DJ676" s="0" t="n">
        <v>0</v>
      </c>
      <c r="DK676" s="0" t="n">
        <v>0</v>
      </c>
      <c r="DL676" s="0" t="n">
        <v>2</v>
      </c>
      <c r="DM676" s="0" t="n">
        <v>0</v>
      </c>
      <c r="DN676" s="0" t="n">
        <v>0</v>
      </c>
      <c r="DO676" s="0" t="n">
        <v>1</v>
      </c>
      <c r="DP676" s="0" t="n">
        <v>0</v>
      </c>
      <c r="DQ676" s="0" t="n">
        <v>1</v>
      </c>
      <c r="DR676" s="0" t="n">
        <v>0</v>
      </c>
      <c r="DS676" s="0" t="n">
        <v>0</v>
      </c>
      <c r="DT676" s="0" t="n">
        <v>0</v>
      </c>
      <c r="DU676" s="0" t="n">
        <v>0</v>
      </c>
      <c r="DV676" s="0" t="n">
        <v>1</v>
      </c>
      <c r="DW676" s="0" t="n">
        <v>0</v>
      </c>
      <c r="DX676" s="0" t="n">
        <v>0</v>
      </c>
      <c r="DY676" s="0" t="n">
        <v>1</v>
      </c>
      <c r="DZ676" s="0" t="n">
        <v>0</v>
      </c>
      <c r="EA676" s="0" t="n">
        <v>25</v>
      </c>
      <c r="EB676" s="0" t="n">
        <v>0</v>
      </c>
      <c r="EC676" s="0" t="n">
        <v>0</v>
      </c>
      <c r="ED676" s="0" t="n">
        <v>0</v>
      </c>
      <c r="EE676" s="0" t="n">
        <v>0</v>
      </c>
      <c r="EF676" s="0" t="n">
        <v>1</v>
      </c>
      <c r="EG676" s="0" t="n">
        <v>0</v>
      </c>
      <c r="EH676" s="0" t="n">
        <v>7</v>
      </c>
      <c r="EI676" s="0" t="n">
        <v>0</v>
      </c>
      <c r="EJ676" s="0" t="n">
        <v>1</v>
      </c>
      <c r="EK676" s="0" t="n">
        <v>27</v>
      </c>
      <c r="EL676" s="0" t="n">
        <v>0</v>
      </c>
      <c r="EM676" s="0" t="n">
        <v>0</v>
      </c>
      <c r="EN676" s="0" t="n">
        <v>0</v>
      </c>
      <c r="EO676" s="0" t="n">
        <v>0</v>
      </c>
      <c r="EP676" s="0" t="n">
        <v>0</v>
      </c>
      <c r="EQ676" s="0" t="n">
        <v>0</v>
      </c>
      <c r="ER676" s="0" t="n">
        <v>12</v>
      </c>
      <c r="ES676" s="0" t="n">
        <v>0</v>
      </c>
      <c r="ET676" s="0" t="n">
        <v>0</v>
      </c>
      <c r="EU676" s="0" t="n">
        <v>0</v>
      </c>
      <c r="EV676" s="0" t="n">
        <v>0</v>
      </c>
      <c r="EW676" s="0" t="n">
        <v>1</v>
      </c>
      <c r="EX676" s="0" t="n">
        <v>0</v>
      </c>
      <c r="EY676" s="0" t="n">
        <v>0</v>
      </c>
      <c r="EZ676" s="0" t="n">
        <v>0</v>
      </c>
      <c r="FA676" s="0" t="n">
        <v>1</v>
      </c>
      <c r="FB676" s="0" t="n">
        <v>0</v>
      </c>
      <c r="FC676" s="0" t="n">
        <v>77</v>
      </c>
      <c r="FD676" s="0" t="n">
        <v>0</v>
      </c>
      <c r="FE676" s="0" t="n">
        <v>1</v>
      </c>
      <c r="FF676" s="0" t="n">
        <v>0</v>
      </c>
      <c r="FG676" s="0" t="n">
        <v>0</v>
      </c>
      <c r="FH676" s="0" t="n">
        <v>0</v>
      </c>
      <c r="FI676" s="0" t="n">
        <v>0</v>
      </c>
      <c r="FJ676" s="0" t="n">
        <v>0</v>
      </c>
      <c r="FK676" s="0" t="n">
        <v>0</v>
      </c>
      <c r="FL676" s="0" t="n">
        <v>1</v>
      </c>
      <c r="FM676" s="0" t="n">
        <v>0</v>
      </c>
      <c r="FN676" s="0" t="n">
        <v>0</v>
      </c>
      <c r="FO676" s="0" t="n">
        <v>0</v>
      </c>
      <c r="FP676" s="0" t="n">
        <v>0</v>
      </c>
      <c r="FQ676" s="0" t="n">
        <v>0</v>
      </c>
      <c r="FR676" s="0" t="n">
        <v>0</v>
      </c>
      <c r="FS676" s="0" t="n">
        <v>0</v>
      </c>
      <c r="FT676" s="0" t="n">
        <v>0</v>
      </c>
      <c r="FU676" s="0" t="n">
        <v>1</v>
      </c>
      <c r="FV676" s="0" t="n">
        <v>0</v>
      </c>
      <c r="FW676" s="0" t="n">
        <v>0</v>
      </c>
      <c r="FX676" s="0" t="n">
        <v>5</v>
      </c>
      <c r="FY676" s="0" t="n">
        <v>0</v>
      </c>
      <c r="FZ676" s="0" t="n">
        <v>0</v>
      </c>
      <c r="GA676" s="0" t="n">
        <v>1</v>
      </c>
      <c r="GB676" s="0" t="n">
        <v>0</v>
      </c>
      <c r="GC676" s="0" t="n">
        <v>1</v>
      </c>
      <c r="GD676" s="0" t="n">
        <v>5</v>
      </c>
      <c r="GE676" s="0" t="n">
        <v>0</v>
      </c>
      <c r="GF676" s="0" t="n">
        <v>0</v>
      </c>
      <c r="GG676" s="0" t="n">
        <v>1</v>
      </c>
      <c r="GH676" s="0" t="n">
        <v>0</v>
      </c>
      <c r="GI676" s="0" t="n">
        <v>7</v>
      </c>
      <c r="GJ676" s="0" t="n">
        <v>0</v>
      </c>
      <c r="GK676" s="0" t="n">
        <v>134</v>
      </c>
      <c r="GL676" s="0" t="n">
        <v>1</v>
      </c>
      <c r="GM676" s="0" t="n">
        <v>1</v>
      </c>
      <c r="GN676" s="0" t="n">
        <v>0</v>
      </c>
      <c r="GO676" s="0" t="n">
        <v>0</v>
      </c>
      <c r="GP676" s="0" t="n">
        <v>0</v>
      </c>
      <c r="GQ676" s="0" t="n">
        <v>0</v>
      </c>
      <c r="GR676" s="0" t="n">
        <v>0</v>
      </c>
      <c r="GS676" s="0" t="n">
        <v>0</v>
      </c>
      <c r="GT676" s="0" t="n">
        <v>0</v>
      </c>
      <c r="GU676" s="0" t="n">
        <v>1</v>
      </c>
      <c r="GV676" s="0" t="n">
        <v>0</v>
      </c>
      <c r="GW676" s="0" t="n">
        <v>0</v>
      </c>
      <c r="GX676" s="0" t="n">
        <v>0</v>
      </c>
      <c r="GY676" s="0" t="n">
        <v>0</v>
      </c>
      <c r="GZ676" s="0" t="n">
        <v>0</v>
      </c>
      <c r="HA676" s="0" t="n">
        <v>0</v>
      </c>
      <c r="HB676" s="0" t="n">
        <v>1</v>
      </c>
      <c r="HC676" s="0" t="n">
        <v>2</v>
      </c>
      <c r="HD676" s="0" t="n">
        <v>0</v>
      </c>
      <c r="HE676" s="0" t="n">
        <v>0</v>
      </c>
      <c r="HF676" s="0" t="n">
        <v>0</v>
      </c>
      <c r="HG676" s="0" t="n">
        <v>0</v>
      </c>
      <c r="HH676" s="0" t="n">
        <v>0</v>
      </c>
      <c r="HI676" s="0" t="n">
        <v>0</v>
      </c>
      <c r="HJ676" s="0" t="n">
        <v>0</v>
      </c>
      <c r="HK676" s="0" t="n">
        <v>1</v>
      </c>
      <c r="HL676" s="0" t="n">
        <v>0</v>
      </c>
      <c r="HM676" s="0" t="n">
        <v>0</v>
      </c>
      <c r="HN676" s="0" t="n">
        <v>2</v>
      </c>
      <c r="HO676" s="0" t="n">
        <v>0</v>
      </c>
      <c r="HP676" s="0" t="n">
        <v>0</v>
      </c>
      <c r="HQ676" s="0" t="n">
        <v>0</v>
      </c>
      <c r="HR676" s="0" t="n">
        <v>0</v>
      </c>
      <c r="HS676" s="0" t="n">
        <v>0</v>
      </c>
      <c r="HT676" s="0" t="n">
        <v>0</v>
      </c>
      <c r="HU676" s="0" t="n">
        <v>0</v>
      </c>
      <c r="HV676" s="0" t="n">
        <v>1</v>
      </c>
      <c r="HW676" s="0" t="n">
        <v>4</v>
      </c>
      <c r="HX676" s="0" t="n">
        <v>1</v>
      </c>
      <c r="HY676" s="0" t="n">
        <v>0</v>
      </c>
      <c r="HZ676" s="0" t="n">
        <v>0</v>
      </c>
      <c r="IA676" s="0" t="n">
        <v>0</v>
      </c>
      <c r="IB676" s="0" t="n">
        <v>0</v>
      </c>
      <c r="IC676" s="0" t="n">
        <v>1</v>
      </c>
      <c r="ID676" s="0" t="n">
        <v>1</v>
      </c>
      <c r="IE676" s="0" t="n">
        <v>0</v>
      </c>
      <c r="IF676" s="0" t="n">
        <v>1</v>
      </c>
      <c r="IG676" s="0" t="n">
        <v>298</v>
      </c>
      <c r="IH676" s="0" t="n">
        <v>0</v>
      </c>
      <c r="II676" s="0" t="n">
        <v>0</v>
      </c>
      <c r="IJ676" s="0" t="n">
        <v>1</v>
      </c>
      <c r="IK676" s="0" t="n">
        <v>5</v>
      </c>
      <c r="IL676" s="0" t="n">
        <v>0</v>
      </c>
      <c r="IM676" s="0" t="n">
        <v>0</v>
      </c>
      <c r="IN676" s="0" t="n">
        <v>0</v>
      </c>
      <c r="IO676" s="0" t="n">
        <v>0</v>
      </c>
      <c r="IP676" s="0" t="n">
        <v>0</v>
      </c>
      <c r="IQ676" s="0" t="n">
        <v>5</v>
      </c>
      <c r="IR676" s="0" t="n">
        <v>11</v>
      </c>
      <c r="IS676" s="0" t="n">
        <v>0</v>
      </c>
      <c r="IT676" s="0" t="n">
        <v>10</v>
      </c>
      <c r="IU676" s="0" t="n">
        <v>95</v>
      </c>
      <c r="IV676" s="0" t="n">
        <f aca="false">SUM(C676:IU676)</f>
        <v>1335</v>
      </c>
    </row>
    <row r="677" customFormat="false" ht="12.75" hidden="false" customHeight="false" outlineLevel="0" collapsed="false">
      <c r="A677" s="45" t="n">
        <v>41885</v>
      </c>
      <c r="B677" s="46" t="s">
        <v>1148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1</v>
      </c>
      <c r="H677" s="0" t="n">
        <v>223</v>
      </c>
      <c r="I677" s="0" t="n">
        <v>0</v>
      </c>
      <c r="J677" s="0" t="n">
        <v>0</v>
      </c>
      <c r="K677" s="0" t="n">
        <v>1</v>
      </c>
      <c r="L677" s="0" t="n">
        <v>1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2</v>
      </c>
      <c r="S677" s="0" t="n">
        <v>4</v>
      </c>
      <c r="T677" s="0" t="n">
        <v>1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1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4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1</v>
      </c>
      <c r="AM677" s="0" t="n">
        <v>0</v>
      </c>
      <c r="AN677" s="0" t="n">
        <v>0</v>
      </c>
      <c r="AO677" s="0" t="n">
        <v>0</v>
      </c>
      <c r="AP677" s="0" t="n">
        <v>1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63</v>
      </c>
      <c r="AX677" s="0" t="n">
        <v>0</v>
      </c>
      <c r="AY677" s="0" t="n">
        <v>1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1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1</v>
      </c>
      <c r="BU677" s="0" t="n">
        <v>0</v>
      </c>
      <c r="BV677" s="0" t="n">
        <v>1</v>
      </c>
      <c r="BW677" s="0" t="n">
        <v>0</v>
      </c>
      <c r="BX677" s="0" t="n">
        <v>0</v>
      </c>
      <c r="BY677" s="0" t="n">
        <v>1</v>
      </c>
      <c r="BZ677" s="0" t="n">
        <v>0</v>
      </c>
      <c r="CA677" s="0" t="n">
        <v>0</v>
      </c>
      <c r="CB677" s="0" t="n">
        <v>0</v>
      </c>
      <c r="CC677" s="0" t="n">
        <v>0</v>
      </c>
      <c r="CD677" s="0" t="n">
        <v>0</v>
      </c>
      <c r="CE677" s="0" t="n">
        <v>0</v>
      </c>
      <c r="CF677" s="0" t="n">
        <v>0</v>
      </c>
      <c r="CG677" s="0" t="n">
        <v>2</v>
      </c>
      <c r="CH677" s="0" t="n">
        <v>0</v>
      </c>
      <c r="CI677" s="0" t="n">
        <v>0</v>
      </c>
      <c r="CJ677" s="0" t="n">
        <v>0</v>
      </c>
      <c r="CK677" s="0" t="n">
        <v>0</v>
      </c>
      <c r="CL677" s="0" t="n">
        <v>0</v>
      </c>
      <c r="CM677" s="0" t="n">
        <v>1</v>
      </c>
      <c r="CN677" s="0" t="n">
        <v>1</v>
      </c>
      <c r="CO677" s="0" t="n">
        <v>1</v>
      </c>
      <c r="CP677" s="0" t="n">
        <v>159</v>
      </c>
      <c r="CQ677" s="0" t="n">
        <v>0</v>
      </c>
      <c r="CR677" s="0" t="n">
        <v>0</v>
      </c>
      <c r="CS677" s="0" t="n">
        <v>0</v>
      </c>
      <c r="CT677" s="0" t="n">
        <v>1</v>
      </c>
      <c r="CU677" s="0" t="n">
        <v>0</v>
      </c>
      <c r="CV677" s="0" t="n">
        <v>0</v>
      </c>
      <c r="CW677" s="0" t="n">
        <v>0</v>
      </c>
      <c r="CX677" s="0" t="n">
        <v>0</v>
      </c>
      <c r="CY677" s="44" t="n">
        <v>0</v>
      </c>
      <c r="CZ677" s="0" t="n">
        <v>1</v>
      </c>
      <c r="DA677" s="0" t="n">
        <v>1</v>
      </c>
      <c r="DB677" s="0" t="n">
        <v>0</v>
      </c>
      <c r="DC677" s="0" t="n">
        <v>0</v>
      </c>
      <c r="DD677" s="0" t="n">
        <v>4</v>
      </c>
      <c r="DE677" s="0" t="n">
        <v>1</v>
      </c>
      <c r="DF677" s="0" t="n">
        <v>0</v>
      </c>
      <c r="DG677" s="0" t="n">
        <v>0</v>
      </c>
      <c r="DH677" s="0" t="n">
        <v>0</v>
      </c>
      <c r="DI677" s="0" t="n">
        <v>0</v>
      </c>
      <c r="DJ677" s="0" t="n">
        <v>0</v>
      </c>
      <c r="DK677" s="0" t="n">
        <v>0</v>
      </c>
      <c r="DL677" s="0" t="n">
        <v>0</v>
      </c>
      <c r="DM677" s="0" t="n">
        <v>0</v>
      </c>
      <c r="DN677" s="0" t="n">
        <v>0</v>
      </c>
      <c r="DO677" s="0" t="n">
        <v>0</v>
      </c>
      <c r="DP677" s="0" t="n">
        <v>1</v>
      </c>
      <c r="DQ677" s="0" t="n">
        <v>2</v>
      </c>
      <c r="DR677" s="0" t="n">
        <v>0</v>
      </c>
      <c r="DS677" s="0" t="n">
        <v>0</v>
      </c>
      <c r="DT677" s="0" t="n">
        <v>1</v>
      </c>
      <c r="DU677" s="0" t="n">
        <v>0</v>
      </c>
      <c r="DV677" s="0" t="n">
        <v>0</v>
      </c>
      <c r="DW677" s="0" t="n">
        <v>1</v>
      </c>
      <c r="DX677" s="0" t="n">
        <v>2</v>
      </c>
      <c r="DY677" s="0" t="n">
        <v>0</v>
      </c>
      <c r="DZ677" s="0" t="n">
        <v>0</v>
      </c>
      <c r="EA677" s="0" t="n">
        <v>1</v>
      </c>
      <c r="EB677" s="0" t="n">
        <v>0</v>
      </c>
      <c r="EC677" s="0" t="n">
        <v>0</v>
      </c>
      <c r="ED677" s="0" t="n">
        <v>0</v>
      </c>
      <c r="EE677" s="0" t="n">
        <v>1</v>
      </c>
      <c r="EF677" s="0" t="n">
        <v>0</v>
      </c>
      <c r="EG677" s="0" t="n">
        <v>1</v>
      </c>
      <c r="EH677" s="0" t="n">
        <v>6</v>
      </c>
      <c r="EI677" s="0" t="n">
        <v>0</v>
      </c>
      <c r="EJ677" s="0" t="n">
        <v>0</v>
      </c>
      <c r="EK677" s="0" t="n">
        <v>3</v>
      </c>
      <c r="EL677" s="0" t="n">
        <v>0</v>
      </c>
      <c r="EM677" s="0" t="n">
        <v>1</v>
      </c>
      <c r="EN677" s="0" t="n">
        <v>1</v>
      </c>
      <c r="EO677" s="0" t="n">
        <v>0</v>
      </c>
      <c r="EP677" s="0" t="n">
        <v>1</v>
      </c>
      <c r="EQ677" s="0" t="n">
        <v>0</v>
      </c>
      <c r="ER677" s="0" t="n">
        <v>66</v>
      </c>
      <c r="ES677" s="0" t="n">
        <v>0</v>
      </c>
      <c r="ET677" s="0" t="n">
        <v>0</v>
      </c>
      <c r="EU677" s="0" t="n">
        <v>1</v>
      </c>
      <c r="EV677" s="0" t="n">
        <v>0</v>
      </c>
      <c r="EW677" s="0" t="n">
        <v>0</v>
      </c>
      <c r="EX677" s="0" t="n">
        <v>2</v>
      </c>
      <c r="EY677" s="0" t="n">
        <v>0</v>
      </c>
      <c r="EZ677" s="0" t="n">
        <v>1</v>
      </c>
      <c r="FA677" s="0" t="n">
        <v>0</v>
      </c>
      <c r="FB677" s="0" t="n">
        <v>1</v>
      </c>
      <c r="FC677" s="0" t="n">
        <v>40</v>
      </c>
      <c r="FD677" s="0" t="n">
        <v>0</v>
      </c>
      <c r="FE677" s="0" t="n">
        <v>0</v>
      </c>
      <c r="FF677" s="0" t="n">
        <v>0</v>
      </c>
      <c r="FG677" s="0" t="n">
        <v>1</v>
      </c>
      <c r="FH677" s="0" t="n">
        <v>0</v>
      </c>
      <c r="FI677" s="0" t="n">
        <v>0</v>
      </c>
      <c r="FJ677" s="0" t="n">
        <v>1</v>
      </c>
      <c r="FK677" s="0" t="n">
        <v>0</v>
      </c>
      <c r="FL677" s="0" t="n">
        <v>0</v>
      </c>
      <c r="FM677" s="0" t="n">
        <v>1</v>
      </c>
      <c r="FN677" s="0" t="n">
        <v>0</v>
      </c>
      <c r="FO677" s="0" t="n">
        <v>1</v>
      </c>
      <c r="FP677" s="0" t="n">
        <v>0</v>
      </c>
      <c r="FQ677" s="0" t="n">
        <v>0</v>
      </c>
      <c r="FR677" s="0" t="n">
        <v>0</v>
      </c>
      <c r="FS677" s="0" t="n">
        <v>0</v>
      </c>
      <c r="FT677" s="0" t="n">
        <v>0</v>
      </c>
      <c r="FU677" s="0" t="n">
        <v>0</v>
      </c>
      <c r="FV677" s="0" t="n">
        <v>0</v>
      </c>
      <c r="FW677" s="0" t="n">
        <v>1</v>
      </c>
      <c r="FX677" s="0" t="n">
        <v>0</v>
      </c>
      <c r="FY677" s="0" t="n">
        <v>0</v>
      </c>
      <c r="FZ677" s="0" t="n">
        <v>0</v>
      </c>
      <c r="GA677" s="0" t="n">
        <v>0</v>
      </c>
      <c r="GB677" s="0" t="n">
        <v>1</v>
      </c>
      <c r="GC677" s="0" t="n">
        <v>0</v>
      </c>
      <c r="GD677" s="0" t="n">
        <v>1</v>
      </c>
      <c r="GE677" s="0" t="n">
        <v>0</v>
      </c>
      <c r="GF677" s="0" t="n">
        <v>1</v>
      </c>
      <c r="GG677" s="0" t="n">
        <v>2</v>
      </c>
      <c r="GH677" s="0" t="n">
        <v>0</v>
      </c>
      <c r="GI677" s="0" t="n">
        <v>0</v>
      </c>
      <c r="GJ677" s="0" t="n">
        <v>0</v>
      </c>
      <c r="GK677" s="0" t="n">
        <v>58</v>
      </c>
      <c r="GL677" s="0" t="n">
        <v>1</v>
      </c>
      <c r="GM677" s="0" t="n">
        <v>0</v>
      </c>
      <c r="GN677" s="0" t="n">
        <v>0</v>
      </c>
      <c r="GO677" s="0" t="n">
        <v>2</v>
      </c>
      <c r="GP677" s="0" t="n">
        <v>0</v>
      </c>
      <c r="GQ677" s="0" t="n">
        <v>3</v>
      </c>
      <c r="GR677" s="0" t="n">
        <v>0</v>
      </c>
      <c r="GS677" s="0" t="n">
        <v>0</v>
      </c>
      <c r="GT677" s="0" t="n">
        <v>0</v>
      </c>
      <c r="GU677" s="0" t="n">
        <v>0</v>
      </c>
      <c r="GV677" s="0" t="n">
        <v>1</v>
      </c>
      <c r="GW677" s="0" t="n">
        <v>1</v>
      </c>
      <c r="GX677" s="0" t="n">
        <v>0</v>
      </c>
      <c r="GY677" s="0" t="n">
        <v>0</v>
      </c>
      <c r="GZ677" s="0" t="n">
        <v>0</v>
      </c>
      <c r="HA677" s="0" t="n">
        <v>0</v>
      </c>
      <c r="HB677" s="0" t="n">
        <v>0</v>
      </c>
      <c r="HC677" s="0" t="n">
        <v>16</v>
      </c>
      <c r="HD677" s="0" t="n">
        <v>0</v>
      </c>
      <c r="HE677" s="0" t="n">
        <v>0</v>
      </c>
      <c r="HF677" s="0" t="n">
        <v>0</v>
      </c>
      <c r="HG677" s="0" t="n">
        <v>0</v>
      </c>
      <c r="HH677" s="0" t="n">
        <v>0</v>
      </c>
      <c r="HI677" s="0" t="n">
        <v>0</v>
      </c>
      <c r="HJ677" s="0" t="n">
        <v>2</v>
      </c>
      <c r="HK677" s="0" t="n">
        <v>0</v>
      </c>
      <c r="HL677" s="0" t="n">
        <v>0</v>
      </c>
      <c r="HM677" s="0" t="n">
        <v>0</v>
      </c>
      <c r="HN677" s="0" t="n">
        <v>0</v>
      </c>
      <c r="HO677" s="0" t="n">
        <v>0</v>
      </c>
      <c r="HP677" s="0" t="n">
        <v>0</v>
      </c>
      <c r="HQ677" s="0" t="n">
        <v>0</v>
      </c>
      <c r="HR677" s="0" t="n">
        <v>1</v>
      </c>
      <c r="HS677" s="0" t="n">
        <v>0</v>
      </c>
      <c r="HT677" s="0" t="n">
        <v>0</v>
      </c>
      <c r="HU677" s="0" t="n">
        <v>0</v>
      </c>
      <c r="HV677" s="0" t="n">
        <v>0</v>
      </c>
      <c r="HW677" s="0" t="n">
        <v>1</v>
      </c>
      <c r="HX677" s="0" t="n">
        <v>1</v>
      </c>
      <c r="HY677" s="0" t="n">
        <v>0</v>
      </c>
      <c r="HZ677" s="0" t="n">
        <v>0</v>
      </c>
      <c r="IA677" s="0" t="n">
        <v>0</v>
      </c>
      <c r="IB677" s="0" t="n">
        <v>0</v>
      </c>
      <c r="IC677" s="0" t="n">
        <v>0</v>
      </c>
      <c r="ID677" s="0" t="n">
        <v>0</v>
      </c>
      <c r="IE677" s="0" t="n">
        <v>0</v>
      </c>
      <c r="IF677" s="0" t="n">
        <v>0</v>
      </c>
      <c r="IG677" s="0" t="n">
        <v>394</v>
      </c>
      <c r="IH677" s="0" t="n">
        <v>1</v>
      </c>
      <c r="II677" s="0" t="n">
        <v>0</v>
      </c>
      <c r="IJ677" s="0" t="n">
        <v>0</v>
      </c>
      <c r="IK677" s="0" t="n">
        <v>1</v>
      </c>
      <c r="IL677" s="0" t="n">
        <v>0</v>
      </c>
      <c r="IM677" s="0" t="n">
        <v>0</v>
      </c>
      <c r="IN677" s="0" t="n">
        <v>1</v>
      </c>
      <c r="IO677" s="0" t="n">
        <v>0</v>
      </c>
      <c r="IP677" s="0" t="n">
        <v>1</v>
      </c>
      <c r="IQ677" s="0" t="n">
        <v>1</v>
      </c>
      <c r="IR677" s="0" t="n">
        <v>194</v>
      </c>
      <c r="IS677" s="0" t="n">
        <v>1</v>
      </c>
      <c r="IT677" s="0" t="n">
        <v>66</v>
      </c>
      <c r="IU677" s="0" t="n">
        <v>36</v>
      </c>
      <c r="IV677" s="0" t="n">
        <f aca="false">SUM(C677:IU677)</f>
        <v>1406</v>
      </c>
    </row>
    <row r="678" customFormat="false" ht="12.75" hidden="false" customHeight="false" outlineLevel="0" collapsed="false">
      <c r="A678" s="36"/>
      <c r="B678" s="38" t="s">
        <v>518</v>
      </c>
      <c r="C678" s="0" t="n">
        <f aca="false">(SUM(C641:C677))*1</f>
        <v>37</v>
      </c>
      <c r="D678" s="0" t="n">
        <f aca="false">(SUM(D641:D677))*1</f>
        <v>186</v>
      </c>
      <c r="E678" s="0" t="n">
        <f aca="false">(SUM(E641:E677))*1</f>
        <v>67</v>
      </c>
      <c r="F678" s="0" t="n">
        <f aca="false">(SUM(F641:F677))*1</f>
        <v>29</v>
      </c>
      <c r="G678" s="0" t="n">
        <f aca="false">(SUM(G641:G677))*1</f>
        <v>145</v>
      </c>
      <c r="H678" s="0" t="n">
        <f aca="false">(SUM(H641:H677))*1</f>
        <v>21825</v>
      </c>
      <c r="I678" s="0" t="n">
        <f aca="false">(SUM(I641:I677))*1</f>
        <v>78</v>
      </c>
      <c r="J678" s="0" t="n">
        <f aca="false">(SUM(J641:J677))*1</f>
        <v>48</v>
      </c>
      <c r="K678" s="0" t="n">
        <f aca="false">(SUM(K641:K677))*1</f>
        <v>68</v>
      </c>
      <c r="L678" s="0" t="n">
        <f aca="false">(SUM(L641:L677))*1</f>
        <v>44</v>
      </c>
      <c r="M678" s="0" t="n">
        <f aca="false">(SUM(M641:M677))*1</f>
        <v>41</v>
      </c>
      <c r="N678" s="0" t="n">
        <f aca="false">(SUM(N641:N677))*1</f>
        <v>93</v>
      </c>
      <c r="O678" s="0" t="n">
        <f aca="false">(SUM(O641:O677))*1</f>
        <v>34</v>
      </c>
      <c r="P678" s="0" t="n">
        <f aca="false">(SUM(P641:P677))*1</f>
        <v>10</v>
      </c>
      <c r="Q678" s="0" t="n">
        <f aca="false">(SUM(Q641:Q677))*1</f>
        <v>130</v>
      </c>
      <c r="R678" s="0" t="n">
        <f aca="false">(SUM(R641:R677))*1</f>
        <v>197</v>
      </c>
      <c r="S678" s="0" t="n">
        <f aca="false">(SUM(S641:S677))*1</f>
        <v>29</v>
      </c>
      <c r="T678" s="0" t="n">
        <f aca="false">(SUM(T641:T677))*1</f>
        <v>30</v>
      </c>
      <c r="U678" s="0" t="n">
        <f aca="false">(SUM(U641:U677))*1</f>
        <v>36</v>
      </c>
      <c r="V678" s="0" t="n">
        <f aca="false">(SUM(V641:V677))*1</f>
        <v>24</v>
      </c>
      <c r="W678" s="0" t="n">
        <f aca="false">(SUM(W641:W677))*1</f>
        <v>49</v>
      </c>
      <c r="X678" s="0" t="n">
        <f aca="false">(SUM(X641:X677))*1</f>
        <v>46</v>
      </c>
      <c r="Y678" s="0" t="n">
        <f aca="false">(SUM(Y641:Y677))*1</f>
        <v>89</v>
      </c>
      <c r="Z678" s="0" t="n">
        <f aca="false">(SUM(Z641:Z677))*1</f>
        <v>110</v>
      </c>
      <c r="AA678" s="0" t="n">
        <f aca="false">(SUM(AA641:AA677))*1</f>
        <v>21</v>
      </c>
      <c r="AB678" s="0" t="n">
        <f aca="false">(SUM(AB641:AB677))*1</f>
        <v>24</v>
      </c>
      <c r="AC678" s="0" t="n">
        <f aca="false">(SUM(AC641:AC677))*1</f>
        <v>28</v>
      </c>
      <c r="AD678" s="0" t="n">
        <f aca="false">(SUM(AD641:AD677))*1</f>
        <v>22</v>
      </c>
      <c r="AE678" s="0" t="n">
        <f aca="false">(SUM(AE641:AE677))*1</f>
        <v>53</v>
      </c>
      <c r="AF678" s="0" t="n">
        <f aca="false">(SUM(AF641:AF677))*1</f>
        <v>86</v>
      </c>
      <c r="AG678" s="0" t="n">
        <f aca="false">(SUM(AG641:AG677))*1</f>
        <v>33</v>
      </c>
      <c r="AH678" s="0" t="n">
        <f aca="false">(SUM(AH641:AH677))*1</f>
        <v>57</v>
      </c>
      <c r="AI678" s="0" t="n">
        <f aca="false">(SUM(AI641:AI677))*1</f>
        <v>25</v>
      </c>
      <c r="AJ678" s="0" t="n">
        <f aca="false">(SUM(AJ641:AJ677))*1</f>
        <v>20</v>
      </c>
      <c r="AK678" s="0" t="n">
        <f aca="false">(SUM(AK641:AK677))*1</f>
        <v>28</v>
      </c>
      <c r="AL678" s="0" t="n">
        <f aca="false">(SUM(AL641:AL677))*1</f>
        <v>32</v>
      </c>
      <c r="AM678" s="0" t="n">
        <f aca="false">(SUM(AM641:AM677))*1</f>
        <v>30</v>
      </c>
      <c r="AN678" s="0" t="n">
        <f aca="false">(SUM(AN641:AN677))*1</f>
        <v>14</v>
      </c>
      <c r="AO678" s="0" t="n">
        <f aca="false">(SUM(AO641:AO677))*1</f>
        <v>60</v>
      </c>
      <c r="AP678" s="0" t="n">
        <f aca="false">(SUM(AP641:AP677))*1</f>
        <v>28</v>
      </c>
      <c r="AQ678" s="0" t="n">
        <f aca="false">(SUM(AQ641:AQ677))*1</f>
        <v>35</v>
      </c>
      <c r="AR678" s="0" t="n">
        <f aca="false">(SUM(AR641:AR677))*1</f>
        <v>45</v>
      </c>
      <c r="AS678" s="0" t="n">
        <f aca="false">(SUM(AS641:AS677))*1</f>
        <v>12</v>
      </c>
      <c r="AT678" s="0" t="n">
        <f aca="false">(SUM(AT641:AT677))*1</f>
        <v>14</v>
      </c>
      <c r="AU678" s="0" t="n">
        <f aca="false">(SUM(AU641:AU677))*1</f>
        <v>11</v>
      </c>
      <c r="AV678" s="0" t="n">
        <f aca="false">(SUM(AV641:AV677))*1</f>
        <v>40</v>
      </c>
      <c r="AW678" s="0" t="n">
        <f aca="false">(SUM(AW641:AW677))*1</f>
        <v>2510</v>
      </c>
      <c r="AX678" s="0" t="n">
        <f aca="false">(SUM(AX641:AX677))*1</f>
        <v>148</v>
      </c>
      <c r="AY678" s="0" t="n">
        <f aca="false">(SUM(AY641:AY677))*1</f>
        <v>33</v>
      </c>
      <c r="AZ678" s="0" t="n">
        <f aca="false">(SUM(AZ641:AZ677))*1</f>
        <v>74</v>
      </c>
      <c r="BA678" s="0" t="n">
        <f aca="false">(SUM(BA641:BA677))*1</f>
        <v>42</v>
      </c>
      <c r="BB678" s="0" t="n">
        <f aca="false">(SUM(BB641:BB677))*1</f>
        <v>68</v>
      </c>
      <c r="BC678" s="0" t="n">
        <f aca="false">(SUM(BC641:BC677))*1</f>
        <v>559</v>
      </c>
      <c r="BD678" s="0" t="n">
        <f aca="false">(SUM(BD641:BD677))*1</f>
        <v>34</v>
      </c>
      <c r="BE678" s="0" t="n">
        <f aca="false">(SUM(BE641:BE677))*1</f>
        <v>21</v>
      </c>
      <c r="BF678" s="0" t="n">
        <f aca="false">(SUM(BF641:BF677))*1</f>
        <v>38</v>
      </c>
      <c r="BG678" s="0" t="n">
        <f aca="false">(SUM(BG641:BG677))*1</f>
        <v>119</v>
      </c>
      <c r="BH678" s="0" t="n">
        <f aca="false">(SUM(BH641:BH677))*1</f>
        <v>8</v>
      </c>
      <c r="BI678" s="0" t="n">
        <f aca="false">(SUM(BI641:BI677))*1</f>
        <v>27</v>
      </c>
      <c r="BJ678" s="0" t="n">
        <f aca="false">(SUM(BJ641:BJ677))*1</f>
        <v>848</v>
      </c>
      <c r="BK678" s="0" t="n">
        <f aca="false">(SUM(BK641:BK677))*1</f>
        <v>224</v>
      </c>
      <c r="BL678" s="0" t="n">
        <f aca="false">(SUM(BL641:BL677))*1</f>
        <v>149</v>
      </c>
      <c r="BM678" s="0" t="n">
        <f aca="false">(SUM(BM641:BM677))*1</f>
        <v>64</v>
      </c>
      <c r="BN678" s="0" t="n">
        <f aca="false">(SUM(BN641:BN677))*1</f>
        <v>20</v>
      </c>
      <c r="BO678" s="0" t="n">
        <f aca="false">(SUM(BO641:BO677))*1</f>
        <v>18</v>
      </c>
      <c r="BP678" s="0" t="n">
        <f aca="false">(SUM(BP641:BP677))*1</f>
        <v>22</v>
      </c>
      <c r="BQ678" s="0" t="n">
        <f aca="false">(SUM(BQ641:BQ677))*1</f>
        <v>23</v>
      </c>
      <c r="BR678" s="0" t="n">
        <f aca="false">(SUM(BR641:BR677))*1</f>
        <v>10</v>
      </c>
      <c r="BS678" s="0" t="n">
        <f aca="false">(SUM(BS641:BS677))*1</f>
        <v>25</v>
      </c>
      <c r="BT678" s="0" t="n">
        <f aca="false">(SUM(BT641:BT677))*1</f>
        <v>21</v>
      </c>
      <c r="BU678" s="0" t="n">
        <f aca="false">(SUM(BU641:BU677))*1</f>
        <v>14</v>
      </c>
      <c r="BV678" s="0" t="n">
        <f aca="false">(SUM(BV641:BV677))*1</f>
        <v>53</v>
      </c>
      <c r="BW678" s="0" t="n">
        <f aca="false">(SUM(BW641:BW677))*1</f>
        <v>24</v>
      </c>
      <c r="BX678" s="0" t="n">
        <f aca="false">(SUM(BX641:BX677))*1</f>
        <v>30</v>
      </c>
      <c r="BY678" s="0" t="n">
        <f aca="false">(SUM(BY641:BY677))*1</f>
        <v>12</v>
      </c>
      <c r="BZ678" s="0" t="n">
        <f aca="false">(SUM(BZ641:BZ677))*1</f>
        <v>16</v>
      </c>
      <c r="CA678" s="0" t="n">
        <f aca="false">(SUM(CA641:CA677))*1</f>
        <v>9</v>
      </c>
      <c r="CB678" s="0" t="n">
        <f aca="false">(SUM(CB641:CB677))*1</f>
        <v>15</v>
      </c>
      <c r="CC678" s="0" t="n">
        <f aca="false">(SUM(CC641:CC677))*1</f>
        <v>10</v>
      </c>
      <c r="CD678" s="0" t="n">
        <f aca="false">(SUM(CD641:CD677))*1</f>
        <v>24</v>
      </c>
      <c r="CE678" s="0" t="n">
        <f aca="false">(SUM(CE641:CE677))*1</f>
        <v>30</v>
      </c>
      <c r="CF678" s="0" t="n">
        <f aca="false">(SUM(CF641:CF677))*1</f>
        <v>149</v>
      </c>
      <c r="CG678" s="0" t="n">
        <f aca="false">(SUM(CG641:CG677))*1</f>
        <v>26</v>
      </c>
      <c r="CH678" s="0" t="n">
        <f aca="false">(SUM(CH641:CH677))*1</f>
        <v>20</v>
      </c>
      <c r="CI678" s="0" t="n">
        <f aca="false">(SUM(CI641:CI677))*1</f>
        <v>103</v>
      </c>
      <c r="CJ678" s="0" t="n">
        <f aca="false">(SUM(CJ641:CJ677))*1</f>
        <v>275</v>
      </c>
      <c r="CK678" s="0" t="n">
        <f aca="false">(SUM(CK641:CK677))*1</f>
        <v>64</v>
      </c>
      <c r="CL678" s="0" t="n">
        <f aca="false">(SUM(CL641:CL677))*1</f>
        <v>21</v>
      </c>
      <c r="CM678" s="0" t="n">
        <f aca="false">(SUM(CM641:CM677))*1</f>
        <v>31</v>
      </c>
      <c r="CN678" s="0" t="n">
        <f aca="false">(SUM(CN641:CN677))*1</f>
        <v>34</v>
      </c>
      <c r="CO678" s="0" t="n">
        <f aca="false">(SUM(CO641:CO677))*1</f>
        <v>217</v>
      </c>
      <c r="CP678" s="0" t="n">
        <f aca="false">(SUM(CP641:CP677))*1</f>
        <v>24183</v>
      </c>
      <c r="CQ678" s="0" t="n">
        <f aca="false">(SUM(CQ641:CQ677))*1</f>
        <v>163</v>
      </c>
      <c r="CR678" s="0" t="n">
        <f aca="false">(SUM(CR641:CR677))*1</f>
        <v>682</v>
      </c>
      <c r="CS678" s="0" t="n">
        <f aca="false">(SUM(CS641:CS677))*1</f>
        <v>40</v>
      </c>
      <c r="CT678" s="0" t="n">
        <f aca="false">(SUM(CT641:CT677))*1</f>
        <v>58</v>
      </c>
      <c r="CU678" s="0" t="n">
        <f aca="false">(SUM(CU641:CU677))*1</f>
        <v>139</v>
      </c>
      <c r="CV678" s="0" t="n">
        <f aca="false">(SUM(CV641:CV677))*1</f>
        <v>23</v>
      </c>
      <c r="CW678" s="0" t="n">
        <f aca="false">(SUM(CW641:CW677))*1</f>
        <v>45</v>
      </c>
      <c r="CX678" s="0" t="n">
        <f aca="false">(SUM(CX641:CX677))*1</f>
        <v>13</v>
      </c>
      <c r="CY678" s="0" t="n">
        <f aca="false">(SUM(CY641:CY677))*1</f>
        <v>16</v>
      </c>
      <c r="CZ678" s="0" t="n">
        <f aca="false">(SUM(CZ641:CZ677))*1</f>
        <v>56</v>
      </c>
      <c r="DA678" s="0" t="n">
        <f aca="false">(SUM(DA641:DA677))*1</f>
        <v>97</v>
      </c>
      <c r="DB678" s="0" t="n">
        <f aca="false">(SUM(DB641:DB677))*1</f>
        <v>2</v>
      </c>
      <c r="DC678" s="0" t="n">
        <f aca="false">(SUM(DC641:DC677))*1</f>
        <v>16</v>
      </c>
      <c r="DD678" s="0" t="n">
        <f aca="false">(SUM(DD641:DD677))*1</f>
        <v>257</v>
      </c>
      <c r="DE678" s="0" t="n">
        <f aca="false">(SUM(DE641:DE677))*1</f>
        <v>33</v>
      </c>
      <c r="DF678" s="0" t="n">
        <f aca="false">(SUM(DF641:DF677))*1</f>
        <v>14</v>
      </c>
      <c r="DG678" s="0" t="n">
        <f aca="false">(SUM(DG641:DG677))*1</f>
        <v>65</v>
      </c>
      <c r="DH678" s="0" t="n">
        <f aca="false">(SUM(DH641:DH677))*1</f>
        <v>18</v>
      </c>
      <c r="DI678" s="0" t="n">
        <f aca="false">(SUM(DI641:DI677))*1</f>
        <v>111</v>
      </c>
      <c r="DJ678" s="0" t="n">
        <f aca="false">(SUM(DJ641:DJ677))*1</f>
        <v>413</v>
      </c>
      <c r="DK678" s="0" t="n">
        <f aca="false">(SUM(DK641:DK677))*1</f>
        <v>12</v>
      </c>
      <c r="DL678" s="0" t="n">
        <f aca="false">(SUM(DL641:DL677))*1</f>
        <v>56</v>
      </c>
      <c r="DM678" s="0" t="n">
        <f aca="false">(SUM(DM641:DM677))*1</f>
        <v>39</v>
      </c>
      <c r="DN678" s="0" t="n">
        <f aca="false">(SUM(DN641:DN677))*1</f>
        <v>34</v>
      </c>
      <c r="DO678" s="0" t="n">
        <f aca="false">(SUM(DO641:DO677))*1</f>
        <v>28</v>
      </c>
      <c r="DP678" s="0" t="n">
        <f aca="false">(SUM(DP641:DP677))*1</f>
        <v>46</v>
      </c>
      <c r="DQ678" s="0" t="n">
        <f aca="false">(SUM(DQ641:DQ677))*1</f>
        <v>37</v>
      </c>
      <c r="DR678" s="0" t="n">
        <f aca="false">(SUM(DR641:DR677))*1</f>
        <v>48</v>
      </c>
      <c r="DS678" s="0" t="n">
        <f aca="false">(SUM(DS641:DS677))*1</f>
        <v>29</v>
      </c>
      <c r="DT678" s="0" t="n">
        <f aca="false">(SUM(DT641:DT677))*1</f>
        <v>18</v>
      </c>
      <c r="DU678" s="0" t="n">
        <f aca="false">(SUM(DU641:DU677))*1</f>
        <v>14</v>
      </c>
      <c r="DV678" s="0" t="n">
        <f aca="false">(SUM(DV641:DV677))*1</f>
        <v>15</v>
      </c>
      <c r="DW678" s="0" t="n">
        <f aca="false">(SUM(DW641:DW677))*1</f>
        <v>42</v>
      </c>
      <c r="DX678" s="0" t="n">
        <f aca="false">(SUM(DX641:DX677))*1</f>
        <v>143</v>
      </c>
      <c r="DY678" s="0" t="n">
        <f aca="false">(SUM(DY641:DY677))*1</f>
        <v>58</v>
      </c>
      <c r="DZ678" s="0" t="n">
        <f aca="false">(SUM(DZ641:DZ677))*1</f>
        <v>29</v>
      </c>
      <c r="EA678" s="0" t="n">
        <f aca="false">(SUM(EA641:EA677))*1</f>
        <v>239</v>
      </c>
      <c r="EB678" s="0" t="n">
        <f aca="false">(SUM(EB641:EB677))*1</f>
        <v>20</v>
      </c>
      <c r="EC678" s="0" t="n">
        <f aca="false">(SUM(EC641:EC677))*1</f>
        <v>64</v>
      </c>
      <c r="ED678" s="0" t="n">
        <f aca="false">(SUM(ED641:ED677))*1</f>
        <v>21</v>
      </c>
      <c r="EE678" s="0" t="n">
        <f aca="false">(SUM(EE641:EE677))*1</f>
        <v>58</v>
      </c>
      <c r="EF678" s="0" t="n">
        <f aca="false">(SUM(EF641:EF677))*1</f>
        <v>6</v>
      </c>
      <c r="EG678" s="0" t="n">
        <f aca="false">(SUM(EG641:EG677))*1</f>
        <v>50</v>
      </c>
      <c r="EH678" s="0" t="n">
        <f aca="false">(SUM(EH641:EH677))*1</f>
        <v>1193</v>
      </c>
      <c r="EI678" s="0" t="n">
        <f aca="false">(SUM(EI641:EI677))*1</f>
        <v>53</v>
      </c>
      <c r="EJ678" s="0" t="n">
        <f aca="false">(SUM(EJ641:EJ677))*1</f>
        <v>47</v>
      </c>
      <c r="EK678" s="0" t="n">
        <f aca="false">(SUM(EK641:EK677))*1</f>
        <v>1231</v>
      </c>
      <c r="EL678" s="0" t="n">
        <f aca="false">(SUM(EL641:EL677))*1</f>
        <v>36</v>
      </c>
      <c r="EM678" s="0" t="n">
        <f aca="false">(SUM(EM641:EM677))*1</f>
        <v>49</v>
      </c>
      <c r="EN678" s="0" t="n">
        <f aca="false">(SUM(EN641:EN677))*1</f>
        <v>26</v>
      </c>
      <c r="EO678" s="0" t="n">
        <f aca="false">(SUM(EO641:EO677))*1</f>
        <v>27</v>
      </c>
      <c r="EP678" s="0" t="n">
        <f aca="false">(SUM(EP641:EP677))*1</f>
        <v>60</v>
      </c>
      <c r="EQ678" s="0" t="n">
        <f aca="false">(SUM(EQ641:EQ677))*1</f>
        <v>17</v>
      </c>
      <c r="ER678" s="0" t="n">
        <f aca="false">(SUM(ER641:ER677))*1</f>
        <v>1063</v>
      </c>
      <c r="ES678" s="0" t="n">
        <f aca="false">(SUM(ES641:ES677))*1</f>
        <v>121</v>
      </c>
      <c r="ET678" s="0" t="n">
        <f aca="false">(SUM(ET641:ET677))*1</f>
        <v>15</v>
      </c>
      <c r="EU678" s="0" t="n">
        <f aca="false">(SUM(EU641:EU677))*1</f>
        <v>15</v>
      </c>
      <c r="EV678" s="0" t="n">
        <f aca="false">(SUM(EV641:EV677))*1</f>
        <v>30</v>
      </c>
      <c r="EW678" s="0" t="n">
        <f aca="false">(SUM(EW641:EW677))*1</f>
        <v>33</v>
      </c>
      <c r="EX678" s="0" t="n">
        <f aca="false">(SUM(EX641:EX677))*1</f>
        <v>53</v>
      </c>
      <c r="EY678" s="0" t="n">
        <f aca="false">(SUM(EY641:EY677))*1</f>
        <v>24</v>
      </c>
      <c r="EZ678" s="0" t="n">
        <f aca="false">(SUM(EZ641:EZ677))*1</f>
        <v>20</v>
      </c>
      <c r="FA678" s="0" t="n">
        <f aca="false">(SUM(FA641:FA677))*1</f>
        <v>39</v>
      </c>
      <c r="FB678" s="0" t="n">
        <f aca="false">(SUM(FB641:FB677))*1</f>
        <v>52</v>
      </c>
      <c r="FC678" s="0" t="n">
        <f aca="false">(SUM(FC641:FC677))*1</f>
        <v>13597</v>
      </c>
      <c r="FD678" s="0" t="n">
        <f aca="false">(SUM(FD641:FD677))*1</f>
        <v>48</v>
      </c>
      <c r="FE678" s="0" t="n">
        <f aca="false">(SUM(FE641:FE677))*1</f>
        <v>70</v>
      </c>
      <c r="FF678" s="0" t="n">
        <f aca="false">(SUM(FF641:FF677))*1</f>
        <v>41</v>
      </c>
      <c r="FG678" s="0" t="n">
        <f aca="false">(SUM(FG641:FG677))*1</f>
        <v>96</v>
      </c>
      <c r="FH678" s="0" t="n">
        <f aca="false">(SUM(FH641:FH677))*1</f>
        <v>347</v>
      </c>
      <c r="FI678" s="0" t="n">
        <f aca="false">(SUM(FI641:FI677))*1</f>
        <v>7</v>
      </c>
      <c r="FJ678" s="0" t="n">
        <f aca="false">(SUM(FJ641:FJ677))*1</f>
        <v>62</v>
      </c>
      <c r="FK678" s="0" t="n">
        <f aca="false">(SUM(FK641:FK677))*1</f>
        <v>16</v>
      </c>
      <c r="FL678" s="0" t="n">
        <f aca="false">(SUM(FL641:FL677))*1</f>
        <v>35</v>
      </c>
      <c r="FM678" s="0" t="n">
        <f aca="false">(SUM(FM641:FM677))*1</f>
        <v>115</v>
      </c>
      <c r="FN678" s="0" t="n">
        <f aca="false">(SUM(FN641:FN677))*1</f>
        <v>37</v>
      </c>
      <c r="FO678" s="0" t="n">
        <f aca="false">(SUM(FO641:FO677))*1</f>
        <v>108</v>
      </c>
      <c r="FP678" s="0" t="n">
        <f aca="false">(SUM(FP641:FP677))*1</f>
        <v>6</v>
      </c>
      <c r="FQ678" s="0" t="n">
        <f aca="false">(SUM(FQ641:FQ677))*1</f>
        <v>34</v>
      </c>
      <c r="FR678" s="0" t="n">
        <f aca="false">(SUM(FR641:FR677))*1</f>
        <v>24</v>
      </c>
      <c r="FS678" s="0" t="n">
        <f aca="false">(SUM(FS641:FS677))*1</f>
        <v>18</v>
      </c>
      <c r="FT678" s="0" t="n">
        <f aca="false">(SUM(FT641:FT677))*1</f>
        <v>35</v>
      </c>
      <c r="FU678" s="0" t="n">
        <f aca="false">(SUM(FU641:FU677))*1</f>
        <v>44</v>
      </c>
      <c r="FV678" s="0" t="n">
        <f aca="false">(SUM(FV641:FV677))*1</f>
        <v>19</v>
      </c>
      <c r="FW678" s="0" t="n">
        <f aca="false">(SUM(FW641:FW677))*1</f>
        <v>25</v>
      </c>
      <c r="FX678" s="0" t="n">
        <f aca="false">(SUM(FX641:FX677))*1</f>
        <v>44</v>
      </c>
      <c r="FY678" s="0" t="n">
        <f aca="false">(SUM(FY641:FY677))*1</f>
        <v>21</v>
      </c>
      <c r="FZ678" s="0" t="n">
        <f aca="false">(SUM(FZ641:FZ677))*1</f>
        <v>52</v>
      </c>
      <c r="GA678" s="0" t="n">
        <f aca="false">(SUM(GA641:GA677))*1</f>
        <v>40</v>
      </c>
      <c r="GB678" s="0" t="n">
        <f aca="false">(SUM(GB641:GB677))*1</f>
        <v>34</v>
      </c>
      <c r="GC678" s="0" t="n">
        <f aca="false">(SUM(GC641:GC677))*1</f>
        <v>17</v>
      </c>
      <c r="GD678" s="0" t="n">
        <f aca="false">(SUM(GD641:GD677))*1</f>
        <v>122</v>
      </c>
      <c r="GE678" s="0" t="n">
        <f aca="false">(SUM(GE641:GE677))*1</f>
        <v>8</v>
      </c>
      <c r="GF678" s="0" t="n">
        <f aca="false">(SUM(GF641:GF677))*1</f>
        <v>14</v>
      </c>
      <c r="GG678" s="0" t="n">
        <f aca="false">(SUM(GG641:GG677))*1</f>
        <v>157</v>
      </c>
      <c r="GH678" s="0" t="n">
        <f aca="false">(SUM(GH641:GH677))*1</f>
        <v>739</v>
      </c>
      <c r="GI678" s="0" t="n">
        <f aca="false">(SUM(GI641:GI677))*1</f>
        <v>81</v>
      </c>
      <c r="GJ678" s="0" t="n">
        <f aca="false">(SUM(GJ641:GJ677))*1</f>
        <v>46</v>
      </c>
      <c r="GK678" s="0" t="n">
        <f aca="false">(SUM(GK641:GK677))*1</f>
        <v>7751</v>
      </c>
      <c r="GL678" s="0" t="n">
        <f aca="false">(SUM(GL641:GL677))*1</f>
        <v>67</v>
      </c>
      <c r="GM678" s="0" t="n">
        <f aca="false">(SUM(GM641:GM677))*1</f>
        <v>24</v>
      </c>
      <c r="GN678" s="0" t="n">
        <f aca="false">(SUM(GN641:GN677))*1</f>
        <v>22</v>
      </c>
      <c r="GO678" s="0" t="n">
        <f aca="false">(SUM(GO641:GO677))*1</f>
        <v>18</v>
      </c>
      <c r="GP678" s="0" t="n">
        <f aca="false">(SUM(GP641:GP677))*1</f>
        <v>22</v>
      </c>
      <c r="GQ678" s="0" t="n">
        <f aca="false">(SUM(GQ641:GQ677))*1</f>
        <v>43</v>
      </c>
      <c r="GR678" s="0" t="n">
        <f aca="false">(SUM(GR641:GR677))*1</f>
        <v>32</v>
      </c>
      <c r="GS678" s="0" t="n">
        <f aca="false">(SUM(GS641:GS677))*1</f>
        <v>37</v>
      </c>
      <c r="GT678" s="0" t="n">
        <f aca="false">(SUM(GT641:GT677))*1</f>
        <v>153</v>
      </c>
      <c r="GU678" s="0" t="n">
        <f aca="false">(SUM(GU641:GU677))*1</f>
        <v>13</v>
      </c>
      <c r="GV678" s="0" t="n">
        <f aca="false">(SUM(GV641:GV677))*1</f>
        <v>45</v>
      </c>
      <c r="GW678" s="0" t="n">
        <f aca="false">(SUM(GW641:GW677))*1</f>
        <v>22</v>
      </c>
      <c r="GX678" s="0" t="n">
        <f aca="false">(SUM(GX641:GX677))*1</f>
        <v>10</v>
      </c>
      <c r="GY678" s="0" t="n">
        <f aca="false">(SUM(GY641:GY677))*1</f>
        <v>30</v>
      </c>
      <c r="GZ678" s="0" t="n">
        <f aca="false">(SUM(GZ641:GZ677))*1</f>
        <v>19</v>
      </c>
      <c r="HA678" s="0" t="n">
        <f aca="false">(SUM(HA641:HA677))*1</f>
        <v>21</v>
      </c>
      <c r="HB678" s="0" t="n">
        <f aca="false">(SUM(HB641:HB677))*1</f>
        <v>24</v>
      </c>
      <c r="HC678" s="0" t="n">
        <f aca="false">(SUM(HC641:HC677))*1</f>
        <v>2560</v>
      </c>
      <c r="HD678" s="0" t="n">
        <f aca="false">(SUM(HD641:HD677))*1</f>
        <v>8</v>
      </c>
      <c r="HE678" s="0" t="n">
        <f aca="false">(SUM(HE641:HE677))*1</f>
        <v>67</v>
      </c>
      <c r="HF678" s="0" t="n">
        <f aca="false">(SUM(HF641:HF677))*1</f>
        <v>275</v>
      </c>
      <c r="HG678" s="0" t="n">
        <f aca="false">(SUM(HG641:HG677))*1</f>
        <v>44</v>
      </c>
      <c r="HH678" s="0" t="n">
        <f aca="false">(SUM(HH641:HH677))*1</f>
        <v>9</v>
      </c>
      <c r="HI678" s="0" t="n">
        <f aca="false">(SUM(HI641:HI677))*1</f>
        <v>5</v>
      </c>
      <c r="HJ678" s="0" t="n">
        <f aca="false">(SUM(HJ641:HJ677))*1</f>
        <v>9</v>
      </c>
      <c r="HK678" s="0" t="n">
        <f aca="false">(SUM(HK641:HK677))*1</f>
        <v>36</v>
      </c>
      <c r="HL678" s="0" t="n">
        <f aca="false">(SUM(HL641:HL677))*1</f>
        <v>11</v>
      </c>
      <c r="HM678" s="0" t="n">
        <f aca="false">(SUM(HM641:HM677))*1</f>
        <v>76</v>
      </c>
      <c r="HN678" s="0" t="n">
        <f aca="false">(SUM(HN641:HN677))*1</f>
        <v>16</v>
      </c>
      <c r="HO678" s="0" t="n">
        <f aca="false">(SUM(HO641:HO677))*1</f>
        <v>25</v>
      </c>
      <c r="HP678" s="0" t="n">
        <f aca="false">(SUM(HP641:HP677))*1</f>
        <v>20</v>
      </c>
      <c r="HQ678" s="0" t="n">
        <f aca="false">(SUM(HQ641:HQ677))*1</f>
        <v>11</v>
      </c>
      <c r="HR678" s="0" t="n">
        <f aca="false">(SUM(HR641:HR677))*1</f>
        <v>12</v>
      </c>
      <c r="HS678" s="0" t="n">
        <f aca="false">(SUM(HS641:HS677))*1</f>
        <v>36</v>
      </c>
      <c r="HT678" s="0" t="n">
        <f aca="false">(SUM(HT641:HT677))*1</f>
        <v>14</v>
      </c>
      <c r="HU678" s="0" t="n">
        <f aca="false">(SUM(HU641:HU677))*1</f>
        <v>24</v>
      </c>
      <c r="HV678" s="0" t="n">
        <f aca="false">(SUM(HV641:HV677))*1</f>
        <v>49</v>
      </c>
      <c r="HW678" s="0" t="n">
        <f aca="false">(SUM(HW641:HW677))*1</f>
        <v>136</v>
      </c>
      <c r="HX678" s="0" t="n">
        <f aca="false">(SUM(HX641:HX677))*1</f>
        <v>120</v>
      </c>
      <c r="HY678" s="0" t="n">
        <f aca="false">(SUM(HY641:HY677))*1</f>
        <v>53</v>
      </c>
      <c r="HZ678" s="0" t="n">
        <f aca="false">(SUM(HZ641:HZ677))*1</f>
        <v>41</v>
      </c>
      <c r="IA678" s="0" t="n">
        <f aca="false">(SUM(IA641:IA677))*1</f>
        <v>63</v>
      </c>
      <c r="IB678" s="0" t="n">
        <f aca="false">(SUM(IB641:IB677))*1</f>
        <v>29</v>
      </c>
      <c r="IC678" s="0" t="n">
        <f aca="false">(SUM(IC641:IC677))*1</f>
        <v>64</v>
      </c>
      <c r="ID678" s="0" t="n">
        <f aca="false">(SUM(ID641:ID677))*1</f>
        <v>51</v>
      </c>
      <c r="IE678" s="0" t="n">
        <f aca="false">(SUM(IE641:IE677))*1</f>
        <v>26</v>
      </c>
      <c r="IF678" s="0" t="n">
        <f aca="false">(SUM(IF641:IF677))*1</f>
        <v>221</v>
      </c>
      <c r="IG678" s="0" t="n">
        <f aca="false">(SUM(IG641:IG677))*1</f>
        <v>22195</v>
      </c>
      <c r="IH678" s="0" t="n">
        <f aca="false">(SUM(IH641:IH677))*1</f>
        <v>77</v>
      </c>
      <c r="II678" s="0" t="n">
        <f aca="false">(SUM(II641:II677))*1</f>
        <v>14</v>
      </c>
      <c r="IJ678" s="0" t="n">
        <f aca="false">(SUM(IJ641:IJ677))*1</f>
        <v>75</v>
      </c>
      <c r="IK678" s="0" t="n">
        <f aca="false">(SUM(IK641:IK677))*1</f>
        <v>1443</v>
      </c>
      <c r="IL678" s="0" t="n">
        <f aca="false">(SUM(IL641:IL677))*1</f>
        <v>188</v>
      </c>
      <c r="IM678" s="0" t="n">
        <f aca="false">(SUM(IM641:IM677))*1</f>
        <v>13</v>
      </c>
      <c r="IN678" s="0" t="n">
        <f aca="false">(SUM(IN641:IN677))*1</f>
        <v>48</v>
      </c>
      <c r="IO678" s="0" t="n">
        <f aca="false">(SUM(IO641:IO677))*1</f>
        <v>152</v>
      </c>
      <c r="IP678" s="0" t="n">
        <f aca="false">(SUM(IP641:IP677))*1</f>
        <v>47</v>
      </c>
      <c r="IQ678" s="0" t="n">
        <f aca="false">(SUM(IQ641:IQ677))*1</f>
        <v>148</v>
      </c>
      <c r="IR678" s="0" t="n">
        <f aca="false">(SUM(IR641:IR677))*1</f>
        <v>2891</v>
      </c>
      <c r="IS678" s="0" t="n">
        <f aca="false">(SUM(IS641:IS677))*1</f>
        <v>16</v>
      </c>
      <c r="IT678" s="0" t="n">
        <f aca="false">(SUM(IT641:IT677))*1</f>
        <v>2227</v>
      </c>
      <c r="IU678" s="0" t="n">
        <f aca="false">SUM(IU641:IU677)</f>
        <v>8030</v>
      </c>
      <c r="IV678" s="0" t="n">
        <f aca="false">SUM(IV641:IV677)</f>
        <v>128386</v>
      </c>
    </row>
    <row r="679" customFormat="false" ht="12.75" hidden="false" customHeight="false" outlineLevel="0" collapsed="false">
      <c r="A679" s="45" t="n">
        <v>44001</v>
      </c>
      <c r="B679" s="46" t="s">
        <v>1149</v>
      </c>
      <c r="C679" s="0" t="n">
        <v>7</v>
      </c>
      <c r="D679" s="0" t="n">
        <v>6</v>
      </c>
      <c r="E679" s="0" t="n">
        <v>5</v>
      </c>
      <c r="F679" s="0" t="n">
        <v>4</v>
      </c>
      <c r="G679" s="0" t="n">
        <v>5</v>
      </c>
      <c r="H679" s="0" t="n">
        <v>4</v>
      </c>
      <c r="I679" s="0" t="n">
        <v>3</v>
      </c>
      <c r="J679" s="0" t="n">
        <v>17</v>
      </c>
      <c r="K679" s="0" t="n">
        <v>4</v>
      </c>
      <c r="L679" s="0" t="n">
        <v>0</v>
      </c>
      <c r="M679" s="0" t="n">
        <v>14</v>
      </c>
      <c r="N679" s="0" t="n">
        <v>3</v>
      </c>
      <c r="O679" s="0" t="n">
        <v>5</v>
      </c>
      <c r="P679" s="0" t="n">
        <v>8</v>
      </c>
      <c r="Q679" s="0" t="n">
        <v>1</v>
      </c>
      <c r="R679" s="0" t="n">
        <v>42</v>
      </c>
      <c r="S679" s="0" t="n">
        <v>0</v>
      </c>
      <c r="T679" s="0" t="n">
        <v>4</v>
      </c>
      <c r="U679" s="0" t="n">
        <v>6</v>
      </c>
      <c r="V679" s="0" t="n">
        <v>1</v>
      </c>
      <c r="W679" s="0" t="n">
        <v>12</v>
      </c>
      <c r="X679" s="0" t="n">
        <v>13</v>
      </c>
      <c r="Y679" s="0" t="n">
        <v>13</v>
      </c>
      <c r="Z679" s="0" t="n">
        <v>3</v>
      </c>
      <c r="AA679" s="0" t="n">
        <v>5</v>
      </c>
      <c r="AB679" s="0" t="n">
        <v>14</v>
      </c>
      <c r="AC679" s="0" t="n">
        <v>12</v>
      </c>
      <c r="AD679" s="0" t="n">
        <v>4</v>
      </c>
      <c r="AE679" s="0" t="n">
        <v>3</v>
      </c>
      <c r="AF679" s="0" t="n">
        <v>6</v>
      </c>
      <c r="AG679" s="0" t="n">
        <v>19</v>
      </c>
      <c r="AH679" s="0" t="n">
        <v>15</v>
      </c>
      <c r="AI679" s="0" t="n">
        <v>2</v>
      </c>
      <c r="AJ679" s="0" t="n">
        <v>5</v>
      </c>
      <c r="AK679" s="0" t="n">
        <v>10</v>
      </c>
      <c r="AL679" s="0" t="n">
        <v>2</v>
      </c>
      <c r="AM679" s="0" t="n">
        <v>2</v>
      </c>
      <c r="AN679" s="0" t="n">
        <v>3</v>
      </c>
      <c r="AO679" s="0" t="n">
        <v>4</v>
      </c>
      <c r="AP679" s="0" t="n">
        <v>5</v>
      </c>
      <c r="AQ679" s="0" t="n">
        <v>6639</v>
      </c>
      <c r="AR679" s="0" t="n">
        <v>41</v>
      </c>
      <c r="AS679" s="0" t="n">
        <v>8</v>
      </c>
      <c r="AT679" s="0" t="n">
        <v>7</v>
      </c>
      <c r="AU679" s="0" t="n">
        <v>1</v>
      </c>
      <c r="AV679" s="0" t="n">
        <v>14</v>
      </c>
      <c r="AW679" s="0" t="n">
        <v>6</v>
      </c>
      <c r="AX679" s="0" t="n">
        <v>11</v>
      </c>
      <c r="AY679" s="0" t="n">
        <v>23</v>
      </c>
      <c r="AZ679" s="0" t="n">
        <v>10</v>
      </c>
      <c r="BA679" s="0" t="n">
        <v>52</v>
      </c>
      <c r="BB679" s="0" t="n">
        <v>6333</v>
      </c>
      <c r="BC679" s="0" t="n">
        <v>44</v>
      </c>
      <c r="BD679" s="0" t="n">
        <v>5</v>
      </c>
      <c r="BE679" s="0" t="n">
        <v>5</v>
      </c>
      <c r="BF679" s="0" t="n">
        <v>2</v>
      </c>
      <c r="BG679" s="0" t="n">
        <v>5</v>
      </c>
      <c r="BH679" s="0" t="n">
        <v>8</v>
      </c>
      <c r="BI679" s="0" t="n">
        <v>11</v>
      </c>
      <c r="BJ679" s="0" t="n">
        <v>11</v>
      </c>
      <c r="BK679" s="0" t="n">
        <v>128</v>
      </c>
      <c r="BL679" s="0" t="n">
        <v>21</v>
      </c>
      <c r="BM679" s="0" t="n">
        <v>8</v>
      </c>
      <c r="BN679" s="0" t="n">
        <v>1</v>
      </c>
      <c r="BO679" s="0" t="n">
        <v>2</v>
      </c>
      <c r="BP679" s="0" t="n">
        <v>2</v>
      </c>
      <c r="BQ679" s="0" t="n">
        <v>4</v>
      </c>
      <c r="BR679" s="0" t="n">
        <v>3</v>
      </c>
      <c r="BS679" s="0" t="n">
        <v>0</v>
      </c>
      <c r="BT679" s="0" t="n">
        <v>5</v>
      </c>
      <c r="BU679" s="0" t="n">
        <v>5</v>
      </c>
      <c r="BV679" s="0" t="n">
        <v>8</v>
      </c>
      <c r="BW679" s="0" t="n">
        <v>9</v>
      </c>
      <c r="BX679" s="0" t="n">
        <v>2</v>
      </c>
      <c r="BY679" s="0" t="n">
        <v>2</v>
      </c>
      <c r="BZ679" s="0" t="n">
        <v>2</v>
      </c>
      <c r="CA679" s="0" t="n">
        <v>4</v>
      </c>
      <c r="CB679" s="0" t="n">
        <v>5</v>
      </c>
      <c r="CC679" s="0" t="n">
        <v>4</v>
      </c>
      <c r="CD679" s="0" t="n">
        <v>8</v>
      </c>
      <c r="CE679" s="0" t="n">
        <v>32</v>
      </c>
      <c r="CF679" s="0" t="n">
        <v>11</v>
      </c>
      <c r="CG679" s="0" t="n">
        <v>2</v>
      </c>
      <c r="CH679" s="0" t="n">
        <v>2</v>
      </c>
      <c r="CI679" s="0" t="n">
        <v>24</v>
      </c>
      <c r="CJ679" s="0" t="n">
        <v>49</v>
      </c>
      <c r="CK679" s="0" t="n">
        <v>1</v>
      </c>
      <c r="CL679" s="0" t="n">
        <v>8</v>
      </c>
      <c r="CM679" s="0" t="n">
        <v>3</v>
      </c>
      <c r="CN679" s="0" t="n">
        <v>269</v>
      </c>
      <c r="CO679" s="0" t="n">
        <v>18</v>
      </c>
      <c r="CP679" s="0" t="n">
        <v>6</v>
      </c>
      <c r="CQ679" s="0" t="n">
        <v>10</v>
      </c>
      <c r="CR679" s="0" t="n">
        <v>12</v>
      </c>
      <c r="CS679" s="0" t="n">
        <v>2</v>
      </c>
      <c r="CT679" s="0" t="n">
        <v>3</v>
      </c>
      <c r="CU679" s="0" t="n">
        <v>9</v>
      </c>
      <c r="CV679" s="0" t="n">
        <v>1</v>
      </c>
      <c r="CW679" s="0" t="n">
        <v>2</v>
      </c>
      <c r="CX679" s="0" t="n">
        <v>6</v>
      </c>
      <c r="CY679" s="44" t="n">
        <v>5</v>
      </c>
      <c r="CZ679" s="0" t="n">
        <v>5</v>
      </c>
      <c r="DA679" s="0" t="n">
        <v>2</v>
      </c>
      <c r="DB679" s="0" t="n">
        <v>2</v>
      </c>
      <c r="DC679" s="0" t="n">
        <v>3</v>
      </c>
      <c r="DD679" s="0" t="n">
        <v>5</v>
      </c>
      <c r="DE679" s="0" t="n">
        <v>47</v>
      </c>
      <c r="DF679" s="0" t="n">
        <v>9</v>
      </c>
      <c r="DG679" s="0" t="n">
        <v>32</v>
      </c>
      <c r="DH679" s="0" t="n">
        <v>4</v>
      </c>
      <c r="DI679" s="0" t="n">
        <v>12</v>
      </c>
      <c r="DJ679" s="0" t="n">
        <v>54</v>
      </c>
      <c r="DK679" s="0" t="n">
        <v>1</v>
      </c>
      <c r="DL679" s="0" t="n">
        <v>9</v>
      </c>
      <c r="DM679" s="0" t="n">
        <v>1</v>
      </c>
      <c r="DN679" s="0" t="n">
        <v>3</v>
      </c>
      <c r="DO679" s="0" t="n">
        <v>13</v>
      </c>
      <c r="DP679" s="0" t="n">
        <v>13</v>
      </c>
      <c r="DQ679" s="0" t="n">
        <v>1</v>
      </c>
      <c r="DR679" s="0" t="n">
        <v>3</v>
      </c>
      <c r="DS679" s="0" t="n">
        <v>11</v>
      </c>
      <c r="DT679" s="0" t="n">
        <v>10</v>
      </c>
      <c r="DU679" s="0" t="n">
        <v>6</v>
      </c>
      <c r="DV679" s="0" t="n">
        <v>3</v>
      </c>
      <c r="DW679" s="0" t="n">
        <v>1</v>
      </c>
      <c r="DX679" s="0" t="n">
        <v>12</v>
      </c>
      <c r="DY679" s="0" t="n">
        <v>2</v>
      </c>
      <c r="DZ679" s="0" t="n">
        <v>10</v>
      </c>
      <c r="EA679" s="0" t="n">
        <v>4</v>
      </c>
      <c r="EB679" s="0" t="n">
        <v>19</v>
      </c>
      <c r="EC679" s="0" t="n">
        <v>156</v>
      </c>
      <c r="ED679" s="0" t="n">
        <v>3</v>
      </c>
      <c r="EE679" s="0" t="n">
        <v>2</v>
      </c>
      <c r="EF679" s="0" t="n">
        <v>9</v>
      </c>
      <c r="EG679" s="0" t="n">
        <v>14</v>
      </c>
      <c r="EH679" s="0" t="n">
        <v>2</v>
      </c>
      <c r="EI679" s="0" t="n">
        <v>4</v>
      </c>
      <c r="EJ679" s="0" t="n">
        <v>8</v>
      </c>
      <c r="EK679" s="0" t="n">
        <v>41</v>
      </c>
      <c r="EL679" s="0" t="n">
        <v>2</v>
      </c>
      <c r="EM679" s="0" t="n">
        <v>8</v>
      </c>
      <c r="EN679" s="0" t="n">
        <v>6</v>
      </c>
      <c r="EO679" s="0" t="n">
        <v>6</v>
      </c>
      <c r="EP679" s="0" t="n">
        <v>5</v>
      </c>
      <c r="EQ679" s="0" t="n">
        <v>3</v>
      </c>
      <c r="ER679" s="0" t="n">
        <v>59</v>
      </c>
      <c r="ES679" s="0" t="n">
        <v>3</v>
      </c>
      <c r="ET679" s="0" t="n">
        <v>2</v>
      </c>
      <c r="EU679" s="0" t="n">
        <v>3</v>
      </c>
      <c r="EV679" s="0" t="n">
        <v>8</v>
      </c>
      <c r="EW679" s="0" t="n">
        <v>8</v>
      </c>
      <c r="EX679" s="0" t="n">
        <v>10</v>
      </c>
      <c r="EY679" s="0" t="n">
        <v>174</v>
      </c>
      <c r="EZ679" s="0" t="n">
        <v>5</v>
      </c>
      <c r="FA679" s="0" t="n">
        <v>2</v>
      </c>
      <c r="FB679" s="0" t="n">
        <v>2</v>
      </c>
      <c r="FC679" s="0" t="n">
        <v>4</v>
      </c>
      <c r="FD679" s="0" t="n">
        <v>17</v>
      </c>
      <c r="FE679" s="0" t="n">
        <v>5</v>
      </c>
      <c r="FF679" s="0" t="n">
        <v>61</v>
      </c>
      <c r="FG679" s="0" t="n">
        <v>7</v>
      </c>
      <c r="FH679" s="0" t="n">
        <v>30</v>
      </c>
      <c r="FI679" s="0" t="n">
        <v>32</v>
      </c>
      <c r="FJ679" s="0" t="n">
        <v>6</v>
      </c>
      <c r="FK679" s="0" t="n">
        <v>1</v>
      </c>
      <c r="FL679" s="0" t="n">
        <v>10</v>
      </c>
      <c r="FM679" s="0" t="n">
        <v>30</v>
      </c>
      <c r="FN679" s="0" t="n">
        <v>2</v>
      </c>
      <c r="FO679" s="0" t="n">
        <v>4</v>
      </c>
      <c r="FP679" s="0" t="n">
        <v>42</v>
      </c>
      <c r="FQ679" s="0" t="n">
        <v>6</v>
      </c>
      <c r="FR679" s="0" t="n">
        <v>11</v>
      </c>
      <c r="FS679" s="0" t="n">
        <v>28</v>
      </c>
      <c r="FT679" s="0" t="n">
        <v>4</v>
      </c>
      <c r="FU679" s="0" t="n">
        <v>0</v>
      </c>
      <c r="FV679" s="0" t="n">
        <v>0</v>
      </c>
      <c r="FW679" s="0" t="n">
        <v>4</v>
      </c>
      <c r="FX679" s="0" t="n">
        <v>8</v>
      </c>
      <c r="FY679" s="0" t="n">
        <v>5</v>
      </c>
      <c r="FZ679" s="0" t="n">
        <v>1108</v>
      </c>
      <c r="GA679" s="0" t="n">
        <v>1713</v>
      </c>
      <c r="GB679" s="0" t="n">
        <v>12</v>
      </c>
      <c r="GC679" s="0" t="n">
        <v>6</v>
      </c>
      <c r="GD679" s="0" t="n">
        <v>11</v>
      </c>
      <c r="GE679" s="0" t="n">
        <v>3</v>
      </c>
      <c r="GF679" s="0" t="n">
        <v>7</v>
      </c>
      <c r="GG679" s="0" t="n">
        <v>8</v>
      </c>
      <c r="GH679" s="0" t="n">
        <v>1</v>
      </c>
      <c r="GI679" s="0" t="n">
        <v>2</v>
      </c>
      <c r="GJ679" s="0" t="n">
        <v>10</v>
      </c>
      <c r="GK679" s="0" t="n">
        <v>13</v>
      </c>
      <c r="GL679" s="0" t="n">
        <v>8</v>
      </c>
      <c r="GM679" s="0" t="n">
        <v>7</v>
      </c>
      <c r="GN679" s="0" t="n">
        <v>2</v>
      </c>
      <c r="GO679" s="0" t="n">
        <v>3</v>
      </c>
      <c r="GP679" s="0" t="n">
        <v>17</v>
      </c>
      <c r="GQ679" s="0" t="n">
        <v>2</v>
      </c>
      <c r="GR679" s="0" t="n">
        <v>0</v>
      </c>
      <c r="GS679" s="0" t="n">
        <v>2</v>
      </c>
      <c r="GT679" s="0" t="n">
        <v>2</v>
      </c>
      <c r="GU679" s="0" t="n">
        <v>30</v>
      </c>
      <c r="GV679" s="0" t="n">
        <v>4</v>
      </c>
      <c r="GW679" s="0" t="n">
        <v>95</v>
      </c>
      <c r="GX679" s="0" t="n">
        <v>8</v>
      </c>
      <c r="GY679" s="0" t="n">
        <v>118</v>
      </c>
      <c r="GZ679" s="0" t="n">
        <v>6</v>
      </c>
      <c r="HA679" s="0" t="n">
        <v>173</v>
      </c>
      <c r="HB679" s="0" t="n">
        <v>12</v>
      </c>
      <c r="HC679" s="0" t="n">
        <v>126</v>
      </c>
      <c r="HD679" s="0" t="n">
        <v>1</v>
      </c>
      <c r="HE679" s="0" t="n">
        <v>1</v>
      </c>
      <c r="HF679" s="0" t="n">
        <v>6</v>
      </c>
      <c r="HG679" s="0" t="n">
        <v>1</v>
      </c>
      <c r="HH679" s="0" t="n">
        <v>3</v>
      </c>
      <c r="HI679" s="0" t="n">
        <v>5</v>
      </c>
      <c r="HJ679" s="0" t="n">
        <v>1</v>
      </c>
      <c r="HK679" s="0" t="n">
        <v>5</v>
      </c>
      <c r="HL679" s="0" t="n">
        <v>1</v>
      </c>
      <c r="HM679" s="0" t="n">
        <v>12</v>
      </c>
      <c r="HN679" s="0" t="n">
        <v>2</v>
      </c>
      <c r="HO679" s="0" t="n">
        <v>3</v>
      </c>
      <c r="HP679" s="0" t="n">
        <v>4</v>
      </c>
      <c r="HQ679" s="0" t="n">
        <v>4</v>
      </c>
      <c r="HR679" s="0" t="n">
        <v>2</v>
      </c>
      <c r="HS679" s="0" t="n">
        <v>23</v>
      </c>
      <c r="HT679" s="0" t="n">
        <v>24</v>
      </c>
      <c r="HU679" s="0" t="n">
        <v>2</v>
      </c>
      <c r="HV679" s="0" t="n">
        <v>4</v>
      </c>
      <c r="HW679" s="0" t="n">
        <v>6</v>
      </c>
      <c r="HX679" s="0" t="n">
        <v>3</v>
      </c>
      <c r="HY679" s="0" t="n">
        <v>2</v>
      </c>
      <c r="HZ679" s="0" t="n">
        <v>8</v>
      </c>
      <c r="IA679" s="0" t="n">
        <v>2</v>
      </c>
      <c r="IB679" s="0" t="n">
        <v>4</v>
      </c>
      <c r="IC679" s="0" t="n">
        <v>42</v>
      </c>
      <c r="ID679" s="0" t="n">
        <v>3</v>
      </c>
      <c r="IE679" s="0" t="n">
        <v>2</v>
      </c>
      <c r="IF679" s="0" t="n">
        <v>1</v>
      </c>
      <c r="IG679" s="0" t="n">
        <v>141</v>
      </c>
      <c r="IH679" s="0" t="n">
        <v>5</v>
      </c>
      <c r="II679" s="0" t="n">
        <v>7</v>
      </c>
      <c r="IJ679" s="0" t="n">
        <v>37</v>
      </c>
      <c r="IK679" s="0" t="n">
        <v>107</v>
      </c>
      <c r="IL679" s="0" t="n">
        <v>0</v>
      </c>
      <c r="IM679" s="0" t="n">
        <v>1</v>
      </c>
      <c r="IN679" s="0" t="n">
        <v>2</v>
      </c>
      <c r="IO679" s="0" t="n">
        <v>3</v>
      </c>
      <c r="IP679" s="0" t="n">
        <v>2</v>
      </c>
      <c r="IQ679" s="0" t="n">
        <v>4</v>
      </c>
      <c r="IR679" s="0" t="n">
        <v>22</v>
      </c>
      <c r="IS679" s="0" t="n">
        <v>3</v>
      </c>
      <c r="IT679" s="0" t="n">
        <v>289</v>
      </c>
      <c r="IU679" s="0" t="n">
        <v>2173</v>
      </c>
      <c r="IV679" s="0" t="n">
        <f aca="false">SUM(C679:IU679)</f>
        <v>21866</v>
      </c>
    </row>
    <row r="680" customFormat="false" ht="12.75" hidden="false" customHeight="false" outlineLevel="0" collapsed="false">
      <c r="A680" s="45" t="n">
        <v>44035</v>
      </c>
      <c r="B680" s="46" t="s">
        <v>851</v>
      </c>
      <c r="C680" s="2" t="n">
        <v>0</v>
      </c>
      <c r="D680" s="2" t="n">
        <v>0</v>
      </c>
      <c r="E680" s="2" t="n">
        <v>0</v>
      </c>
      <c r="F680" s="2" t="n">
        <v>0</v>
      </c>
      <c r="G680" s="2" t="n">
        <v>0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0</v>
      </c>
      <c r="N680" s="2" t="n">
        <v>0</v>
      </c>
      <c r="O680" s="2" t="n">
        <v>0</v>
      </c>
      <c r="P680" s="2" t="n">
        <v>0</v>
      </c>
      <c r="Q680" s="2" t="n">
        <v>0</v>
      </c>
      <c r="R680" s="2" t="n">
        <v>0</v>
      </c>
      <c r="S680" s="2" t="n">
        <v>0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  <c r="Z680" s="2" t="n">
        <v>0</v>
      </c>
      <c r="AA680" s="2" t="n">
        <v>0</v>
      </c>
      <c r="AB680" s="2" t="n">
        <v>0</v>
      </c>
      <c r="AC680" s="2" t="n">
        <v>0</v>
      </c>
      <c r="AD680" s="2" t="n">
        <v>0</v>
      </c>
      <c r="AE680" s="2" t="n">
        <v>0</v>
      </c>
      <c r="AF680" s="2" t="n">
        <v>0</v>
      </c>
      <c r="AG680" s="2" t="n">
        <v>0</v>
      </c>
      <c r="AH680" s="2" t="n">
        <v>0</v>
      </c>
      <c r="AI680" s="2" t="n">
        <v>0</v>
      </c>
      <c r="AJ680" s="2" t="n">
        <v>0</v>
      </c>
      <c r="AK680" s="2" t="n">
        <v>0</v>
      </c>
      <c r="AL680" s="2" t="n">
        <v>0</v>
      </c>
      <c r="AM680" s="2" t="n">
        <v>0</v>
      </c>
      <c r="AN680" s="2" t="n">
        <v>0</v>
      </c>
      <c r="AO680" s="2" t="n">
        <v>0</v>
      </c>
      <c r="AP680" s="2" t="n">
        <v>0</v>
      </c>
      <c r="AQ680" s="2" t="n">
        <v>0</v>
      </c>
      <c r="AR680" s="2" t="n">
        <v>0</v>
      </c>
      <c r="AS680" s="2" t="n">
        <v>0</v>
      </c>
      <c r="AT680" s="2" t="n">
        <v>0</v>
      </c>
      <c r="AU680" s="2" t="n">
        <v>0</v>
      </c>
      <c r="AV680" s="2" t="n">
        <v>0</v>
      </c>
      <c r="AW680" s="2" t="n">
        <v>0</v>
      </c>
      <c r="AX680" s="2" t="n">
        <v>0</v>
      </c>
      <c r="AY680" s="2" t="n">
        <v>0</v>
      </c>
      <c r="AZ680" s="2" t="n">
        <v>0</v>
      </c>
      <c r="BA680" s="2" t="n">
        <v>0</v>
      </c>
      <c r="BB680" s="2" t="n">
        <v>0</v>
      </c>
      <c r="BC680" s="2" t="n">
        <v>0</v>
      </c>
      <c r="BD680" s="2" t="n">
        <v>0</v>
      </c>
      <c r="BE680" s="2" t="n">
        <v>0</v>
      </c>
      <c r="BF680" s="2" t="n">
        <v>0</v>
      </c>
      <c r="BG680" s="2" t="n">
        <v>0</v>
      </c>
      <c r="BH680" s="2" t="n">
        <v>0</v>
      </c>
      <c r="BI680" s="2" t="n">
        <v>0</v>
      </c>
      <c r="BJ680" s="2" t="n">
        <v>0</v>
      </c>
      <c r="BK680" s="2" t="n">
        <v>0</v>
      </c>
      <c r="BL680" s="2" t="n">
        <v>0</v>
      </c>
      <c r="BM680" s="2" t="n">
        <v>0</v>
      </c>
      <c r="BN680" s="2" t="n">
        <v>0</v>
      </c>
      <c r="BO680" s="2" t="n">
        <v>0</v>
      </c>
      <c r="BP680" s="2" t="n">
        <v>0</v>
      </c>
      <c r="BQ680" s="2" t="n">
        <v>0</v>
      </c>
      <c r="BR680" s="2" t="n">
        <v>0</v>
      </c>
      <c r="BS680" s="2" t="n">
        <v>0</v>
      </c>
      <c r="BT680" s="2" t="n">
        <v>0</v>
      </c>
      <c r="BU680" s="2" t="n">
        <v>0</v>
      </c>
      <c r="BV680" s="2" t="n">
        <v>0</v>
      </c>
      <c r="BW680" s="2" t="n">
        <v>0</v>
      </c>
      <c r="BX680" s="2" t="n">
        <v>0</v>
      </c>
      <c r="BY680" s="2" t="n">
        <v>0</v>
      </c>
      <c r="BZ680" s="2" t="n">
        <v>0</v>
      </c>
      <c r="CA680" s="2" t="n">
        <v>0</v>
      </c>
      <c r="CB680" s="2" t="n">
        <v>0</v>
      </c>
      <c r="CC680" s="2" t="n">
        <v>0</v>
      </c>
      <c r="CD680" s="2" t="n">
        <v>0</v>
      </c>
      <c r="CE680" s="2" t="n">
        <v>0</v>
      </c>
      <c r="CF680" s="2" t="n">
        <v>0</v>
      </c>
      <c r="CG680" s="2" t="n">
        <v>0</v>
      </c>
      <c r="CH680" s="2" t="n">
        <v>0</v>
      </c>
      <c r="CI680" s="2" t="n">
        <v>0</v>
      </c>
      <c r="CJ680" s="2" t="n">
        <v>0</v>
      </c>
      <c r="CK680" s="2" t="n">
        <v>0</v>
      </c>
      <c r="CL680" s="2" t="n">
        <v>0</v>
      </c>
      <c r="CM680" s="2" t="n">
        <v>0</v>
      </c>
      <c r="CN680" s="2" t="n">
        <v>0</v>
      </c>
      <c r="CO680" s="2" t="n">
        <v>0</v>
      </c>
      <c r="CP680" s="2" t="n">
        <v>0</v>
      </c>
      <c r="CQ680" s="2" t="n">
        <v>0</v>
      </c>
      <c r="CR680" s="2" t="n">
        <v>0</v>
      </c>
      <c r="CS680" s="2" t="n">
        <v>0</v>
      </c>
      <c r="CT680" s="2" t="n">
        <v>0</v>
      </c>
      <c r="CU680" s="2" t="n">
        <v>0</v>
      </c>
      <c r="CV680" s="2" t="n">
        <v>0</v>
      </c>
      <c r="CW680" s="2" t="n">
        <v>0</v>
      </c>
      <c r="CX680" s="2" t="n">
        <v>0</v>
      </c>
      <c r="CY680" s="2" t="n">
        <v>0</v>
      </c>
      <c r="CZ680" s="2" t="n">
        <v>0</v>
      </c>
      <c r="DA680" s="2" t="n">
        <v>0</v>
      </c>
      <c r="DB680" s="2" t="n">
        <v>0</v>
      </c>
      <c r="DC680" s="2" t="n">
        <v>0</v>
      </c>
      <c r="DD680" s="2" t="n">
        <v>0</v>
      </c>
      <c r="DE680" s="2" t="n">
        <v>0</v>
      </c>
      <c r="DF680" s="2" t="n">
        <v>0</v>
      </c>
      <c r="DG680" s="2" t="n">
        <v>0</v>
      </c>
      <c r="DH680" s="2" t="n">
        <v>0</v>
      </c>
      <c r="DI680" s="2" t="n">
        <v>0</v>
      </c>
      <c r="DJ680" s="2" t="n">
        <v>0</v>
      </c>
      <c r="DK680" s="2" t="n">
        <v>0</v>
      </c>
      <c r="DL680" s="2" t="n">
        <v>0</v>
      </c>
      <c r="DM680" s="2" t="n">
        <v>0</v>
      </c>
      <c r="DN680" s="2" t="n">
        <v>0</v>
      </c>
      <c r="DO680" s="2" t="n">
        <v>0</v>
      </c>
      <c r="DP680" s="2" t="n">
        <v>0</v>
      </c>
      <c r="DQ680" s="2" t="n">
        <v>0</v>
      </c>
      <c r="DR680" s="2" t="n">
        <v>0</v>
      </c>
      <c r="DS680" s="2" t="n">
        <v>0</v>
      </c>
      <c r="DT680" s="2" t="n">
        <v>0</v>
      </c>
      <c r="DU680" s="2" t="n">
        <v>0</v>
      </c>
      <c r="DV680" s="2" t="n">
        <v>0</v>
      </c>
      <c r="DW680" s="2" t="n">
        <v>0</v>
      </c>
      <c r="DX680" s="2" t="n">
        <v>0</v>
      </c>
      <c r="DY680" s="2" t="n">
        <v>0</v>
      </c>
      <c r="DZ680" s="2" t="n">
        <v>0</v>
      </c>
      <c r="EA680" s="2" t="n">
        <v>0</v>
      </c>
      <c r="EB680" s="2" t="n">
        <v>0</v>
      </c>
      <c r="EC680" s="2" t="n">
        <v>0</v>
      </c>
      <c r="ED680" s="2" t="n">
        <v>0</v>
      </c>
      <c r="EE680" s="2" t="n">
        <v>0</v>
      </c>
      <c r="EF680" s="2" t="n">
        <v>0</v>
      </c>
      <c r="EG680" s="2" t="n">
        <v>0</v>
      </c>
      <c r="EH680" s="2" t="n">
        <v>0</v>
      </c>
      <c r="EI680" s="2" t="n">
        <v>0</v>
      </c>
      <c r="EJ680" s="2" t="n">
        <v>0</v>
      </c>
      <c r="EK680" s="2" t="n">
        <v>0</v>
      </c>
      <c r="EL680" s="2" t="n">
        <v>0</v>
      </c>
      <c r="EM680" s="2" t="n">
        <v>0</v>
      </c>
      <c r="EN680" s="2" t="n">
        <v>0</v>
      </c>
      <c r="EO680" s="2" t="n">
        <v>0</v>
      </c>
      <c r="EP680" s="2" t="n">
        <v>0</v>
      </c>
      <c r="EQ680" s="2" t="n">
        <v>0</v>
      </c>
      <c r="ER680" s="2" t="n">
        <v>0</v>
      </c>
      <c r="ES680" s="2" t="n">
        <v>0</v>
      </c>
      <c r="ET680" s="2" t="n">
        <v>0</v>
      </c>
      <c r="EU680" s="2" t="n">
        <v>0</v>
      </c>
      <c r="EV680" s="2" t="n">
        <v>0</v>
      </c>
      <c r="EW680" s="2" t="n">
        <v>0</v>
      </c>
      <c r="EX680" s="2" t="n">
        <v>0</v>
      </c>
      <c r="EY680" s="2" t="n">
        <v>0</v>
      </c>
      <c r="EZ680" s="2" t="n">
        <v>0</v>
      </c>
      <c r="FA680" s="2" t="n">
        <v>0</v>
      </c>
      <c r="FB680" s="2" t="n">
        <v>0</v>
      </c>
      <c r="FC680" s="2" t="n">
        <v>0</v>
      </c>
      <c r="FD680" s="2" t="n">
        <v>0</v>
      </c>
      <c r="FE680" s="2" t="n">
        <v>0</v>
      </c>
      <c r="FF680" s="2" t="n">
        <v>0</v>
      </c>
      <c r="FG680" s="2" t="n">
        <v>0</v>
      </c>
      <c r="FH680" s="2" t="n">
        <v>0</v>
      </c>
      <c r="FI680" s="2" t="n">
        <v>0</v>
      </c>
      <c r="FJ680" s="2" t="n">
        <v>0</v>
      </c>
      <c r="FK680" s="2" t="n">
        <v>0</v>
      </c>
      <c r="FL680" s="2" t="n">
        <v>0</v>
      </c>
      <c r="FM680" s="2" t="n">
        <v>0</v>
      </c>
      <c r="FN680" s="2" t="n">
        <v>0</v>
      </c>
      <c r="FO680" s="2" t="n">
        <v>0</v>
      </c>
      <c r="FP680" s="2" t="n">
        <v>0</v>
      </c>
      <c r="FQ680" s="2" t="n">
        <v>0</v>
      </c>
      <c r="FR680" s="2" t="n">
        <v>0</v>
      </c>
      <c r="FS680" s="2" t="n">
        <v>0</v>
      </c>
      <c r="FT680" s="2" t="n">
        <v>0</v>
      </c>
      <c r="FU680" s="2" t="n">
        <v>0</v>
      </c>
      <c r="FV680" s="2" t="n">
        <v>0</v>
      </c>
      <c r="FW680" s="2" t="n">
        <v>0</v>
      </c>
      <c r="FX680" s="2" t="n">
        <v>0</v>
      </c>
      <c r="FY680" s="2" t="n">
        <v>0</v>
      </c>
      <c r="FZ680" s="2" t="n">
        <v>0</v>
      </c>
      <c r="GA680" s="2" t="n">
        <v>0</v>
      </c>
      <c r="GB680" s="2" t="n">
        <v>0</v>
      </c>
      <c r="GC680" s="2" t="n">
        <v>0</v>
      </c>
      <c r="GD680" s="2" t="n">
        <v>0</v>
      </c>
      <c r="GE680" s="2" t="n">
        <v>0</v>
      </c>
      <c r="GF680" s="2" t="n">
        <v>0</v>
      </c>
      <c r="GG680" s="2" t="n">
        <v>0</v>
      </c>
      <c r="GH680" s="2" t="n">
        <v>0</v>
      </c>
      <c r="GI680" s="2" t="n">
        <v>0</v>
      </c>
      <c r="GJ680" s="2" t="n">
        <v>0</v>
      </c>
      <c r="GK680" s="2" t="n">
        <v>0</v>
      </c>
      <c r="GL680" s="2" t="n">
        <v>0</v>
      </c>
      <c r="GM680" s="2" t="n">
        <v>0</v>
      </c>
      <c r="GN680" s="2" t="n">
        <v>0</v>
      </c>
      <c r="GO680" s="2" t="n">
        <v>0</v>
      </c>
      <c r="GP680" s="2" t="n">
        <v>0</v>
      </c>
      <c r="GQ680" s="2" t="n">
        <v>0</v>
      </c>
      <c r="GR680" s="2" t="n">
        <v>0</v>
      </c>
      <c r="GS680" s="2" t="n">
        <v>0</v>
      </c>
      <c r="GT680" s="2" t="n">
        <v>0</v>
      </c>
      <c r="GU680" s="2" t="n">
        <v>0</v>
      </c>
      <c r="GV680" s="2" t="n">
        <v>0</v>
      </c>
      <c r="GW680" s="2" t="n">
        <v>0</v>
      </c>
      <c r="GX680" s="2" t="n">
        <v>0</v>
      </c>
      <c r="GY680" s="2" t="n">
        <v>0</v>
      </c>
      <c r="GZ680" s="2" t="n">
        <v>0</v>
      </c>
      <c r="HA680" s="2" t="n">
        <v>0</v>
      </c>
      <c r="HB680" s="2" t="n">
        <v>0</v>
      </c>
      <c r="HC680" s="2" t="n">
        <v>0</v>
      </c>
      <c r="HD680" s="2" t="n">
        <v>0</v>
      </c>
      <c r="HE680" s="2" t="n">
        <v>0</v>
      </c>
      <c r="HF680" s="2" t="n">
        <v>0</v>
      </c>
      <c r="HG680" s="2" t="n">
        <v>0</v>
      </c>
      <c r="HH680" s="2" t="n">
        <v>0</v>
      </c>
      <c r="HI680" s="2" t="n">
        <v>0</v>
      </c>
      <c r="HJ680" s="2" t="n">
        <v>0</v>
      </c>
      <c r="HK680" s="2" t="n">
        <v>0</v>
      </c>
      <c r="HL680" s="2" t="n">
        <v>0</v>
      </c>
      <c r="HM680" s="2" t="n">
        <v>0</v>
      </c>
      <c r="HN680" s="2" t="n">
        <v>0</v>
      </c>
      <c r="HO680" s="2" t="n">
        <v>0</v>
      </c>
      <c r="HP680" s="2" t="n">
        <v>0</v>
      </c>
      <c r="HQ680" s="2" t="n">
        <v>0</v>
      </c>
      <c r="HR680" s="2" t="n">
        <v>0</v>
      </c>
      <c r="HS680" s="2" t="n">
        <v>0</v>
      </c>
      <c r="HT680" s="2" t="n">
        <v>0</v>
      </c>
      <c r="HU680" s="2" t="n">
        <v>0</v>
      </c>
      <c r="HV680" s="2" t="n">
        <v>0</v>
      </c>
      <c r="HW680" s="2" t="n">
        <v>0</v>
      </c>
      <c r="HX680" s="2" t="n">
        <v>0</v>
      </c>
      <c r="HY680" s="2" t="n">
        <v>0</v>
      </c>
      <c r="HZ680" s="2" t="n">
        <v>0</v>
      </c>
      <c r="IA680" s="2" t="n">
        <v>0</v>
      </c>
      <c r="IB680" s="2" t="n">
        <v>0</v>
      </c>
      <c r="IC680" s="2" t="n">
        <v>0</v>
      </c>
      <c r="ID680" s="2" t="n">
        <v>0</v>
      </c>
      <c r="IE680" s="2" t="n">
        <v>0</v>
      </c>
      <c r="IF680" s="2" t="n">
        <v>0</v>
      </c>
      <c r="IG680" s="2" t="n">
        <v>0</v>
      </c>
      <c r="IH680" s="2" t="n">
        <v>0</v>
      </c>
      <c r="II680" s="2" t="n">
        <v>0</v>
      </c>
      <c r="IJ680" s="2" t="n">
        <v>0</v>
      </c>
      <c r="IK680" s="2" t="n">
        <v>0</v>
      </c>
      <c r="IL680" s="2" t="n">
        <v>0</v>
      </c>
      <c r="IM680" s="2" t="n">
        <v>0</v>
      </c>
      <c r="IN680" s="2" t="n">
        <v>0</v>
      </c>
      <c r="IO680" s="2" t="n">
        <v>0</v>
      </c>
      <c r="IP680" s="2" t="n">
        <v>0</v>
      </c>
      <c r="IQ680" s="2" t="n">
        <v>0</v>
      </c>
      <c r="IR680" s="2" t="n">
        <v>0</v>
      </c>
      <c r="IS680" s="2" t="n">
        <v>0</v>
      </c>
      <c r="IT680" s="2" t="n">
        <v>0</v>
      </c>
    </row>
    <row r="681" customFormat="false" ht="12.75" hidden="false" customHeight="false" outlineLevel="0" collapsed="false">
      <c r="A681" s="45" t="n">
        <v>44078</v>
      </c>
      <c r="B681" s="46" t="s">
        <v>1150</v>
      </c>
      <c r="C681" s="0" t="n">
        <v>3</v>
      </c>
      <c r="D681" s="0" t="n">
        <v>1</v>
      </c>
      <c r="E681" s="0" t="n">
        <v>1</v>
      </c>
      <c r="F681" s="0" t="n">
        <v>0</v>
      </c>
      <c r="G681" s="0" t="n">
        <v>1</v>
      </c>
      <c r="H681" s="0" t="n">
        <v>0</v>
      </c>
      <c r="I681" s="0" t="n">
        <v>1</v>
      </c>
      <c r="J681" s="0" t="n">
        <v>1</v>
      </c>
      <c r="K681" s="0" t="n">
        <v>0</v>
      </c>
      <c r="L681" s="0" t="n">
        <v>0</v>
      </c>
      <c r="M681" s="0" t="n">
        <v>2</v>
      </c>
      <c r="N681" s="0" t="n">
        <v>1</v>
      </c>
      <c r="O681" s="0" t="n">
        <v>1</v>
      </c>
      <c r="P681" s="0" t="n">
        <v>3</v>
      </c>
      <c r="Q681" s="0" t="n">
        <v>1</v>
      </c>
      <c r="R681" s="0" t="n">
        <v>4</v>
      </c>
      <c r="S681" s="0" t="n">
        <v>0</v>
      </c>
      <c r="T681" s="0" t="n">
        <v>1</v>
      </c>
      <c r="U681" s="0" t="n">
        <v>2</v>
      </c>
      <c r="V681" s="0" t="n">
        <v>0</v>
      </c>
      <c r="W681" s="0" t="n">
        <v>7</v>
      </c>
      <c r="X681" s="0" t="n">
        <v>12</v>
      </c>
      <c r="Y681" s="0" t="n">
        <v>5</v>
      </c>
      <c r="Z681" s="0" t="n">
        <v>29</v>
      </c>
      <c r="AA681" s="0" t="n">
        <v>3</v>
      </c>
      <c r="AB681" s="0" t="n">
        <v>17</v>
      </c>
      <c r="AC681" s="0" t="n">
        <v>75</v>
      </c>
      <c r="AD681" s="0" t="n">
        <v>1</v>
      </c>
      <c r="AE681" s="0" t="n">
        <v>1</v>
      </c>
      <c r="AF681" s="0" t="n">
        <v>3</v>
      </c>
      <c r="AG681" s="0" t="n">
        <v>18</v>
      </c>
      <c r="AH681" s="0" t="n">
        <v>4</v>
      </c>
      <c r="AI681" s="0" t="n">
        <v>0</v>
      </c>
      <c r="AJ681" s="0" t="n">
        <v>0</v>
      </c>
      <c r="AK681" s="0" t="n">
        <v>1</v>
      </c>
      <c r="AL681" s="0" t="n">
        <v>0</v>
      </c>
      <c r="AM681" s="0" t="n">
        <v>1</v>
      </c>
      <c r="AN681" s="0" t="n">
        <v>2</v>
      </c>
      <c r="AO681" s="0" t="n">
        <v>0</v>
      </c>
      <c r="AP681" s="0" t="n">
        <v>14</v>
      </c>
      <c r="AQ681" s="0" t="n">
        <v>1820</v>
      </c>
      <c r="AR681" s="0" t="n">
        <v>11</v>
      </c>
      <c r="AS681" s="0" t="n">
        <v>1</v>
      </c>
      <c r="AT681" s="0" t="n">
        <v>1</v>
      </c>
      <c r="AU681" s="0" t="n">
        <v>0</v>
      </c>
      <c r="AV681" s="0" t="n">
        <v>2</v>
      </c>
      <c r="AW681" s="0" t="n">
        <v>1</v>
      </c>
      <c r="AX681" s="0" t="n">
        <v>3</v>
      </c>
      <c r="AY681" s="0" t="n">
        <v>7</v>
      </c>
      <c r="AZ681" s="0" t="n">
        <v>8</v>
      </c>
      <c r="BA681" s="0" t="n">
        <v>16</v>
      </c>
      <c r="BB681" s="0" t="n">
        <v>1769</v>
      </c>
      <c r="BC681" s="0" t="n">
        <v>3</v>
      </c>
      <c r="BD681" s="0" t="n">
        <v>2</v>
      </c>
      <c r="BE681" s="0" t="n">
        <v>2</v>
      </c>
      <c r="BF681" s="0" t="n">
        <v>0</v>
      </c>
      <c r="BG681" s="0" t="n">
        <v>2</v>
      </c>
      <c r="BH681" s="0" t="n">
        <v>1</v>
      </c>
      <c r="BI681" s="0" t="n">
        <v>1</v>
      </c>
      <c r="BJ681" s="0" t="n">
        <v>4</v>
      </c>
      <c r="BK681" s="0" t="n">
        <v>49</v>
      </c>
      <c r="BL681" s="0" t="n">
        <v>13</v>
      </c>
      <c r="BM681" s="0" t="n">
        <v>0</v>
      </c>
      <c r="BN681" s="0" t="n">
        <v>1</v>
      </c>
      <c r="BO681" s="0" t="n">
        <v>2</v>
      </c>
      <c r="BP681" s="0" t="n">
        <v>0</v>
      </c>
      <c r="BQ681" s="0" t="n">
        <v>1</v>
      </c>
      <c r="BR681" s="0" t="n">
        <v>0</v>
      </c>
      <c r="BS681" s="0" t="n">
        <v>1</v>
      </c>
      <c r="BT681" s="0" t="n">
        <v>1</v>
      </c>
      <c r="BU681" s="0" t="n">
        <v>1</v>
      </c>
      <c r="BV681" s="0" t="n">
        <v>3</v>
      </c>
      <c r="BW681" s="0" t="n">
        <v>0</v>
      </c>
      <c r="BX681" s="0" t="n">
        <v>1</v>
      </c>
      <c r="BY681" s="0" t="n">
        <v>0</v>
      </c>
      <c r="BZ681" s="0" t="n">
        <v>1</v>
      </c>
      <c r="CA681" s="0" t="n">
        <v>0</v>
      </c>
      <c r="CB681" s="0" t="n">
        <v>0</v>
      </c>
      <c r="CC681" s="0" t="n">
        <v>0</v>
      </c>
      <c r="CD681" s="0" t="n">
        <v>3</v>
      </c>
      <c r="CE681" s="0" t="n">
        <v>2</v>
      </c>
      <c r="CF681" s="0" t="n">
        <v>1</v>
      </c>
      <c r="CG681" s="0" t="n">
        <v>1</v>
      </c>
      <c r="CH681" s="0" t="n">
        <v>0</v>
      </c>
      <c r="CI681" s="0" t="n">
        <v>1</v>
      </c>
      <c r="CJ681" s="0" t="n">
        <v>1</v>
      </c>
      <c r="CK681" s="0" t="n">
        <v>2</v>
      </c>
      <c r="CL681" s="0" t="n">
        <v>0</v>
      </c>
      <c r="CM681" s="0" t="n">
        <v>1</v>
      </c>
      <c r="CN681" s="0" t="n">
        <v>25</v>
      </c>
      <c r="CO681" s="0" t="n">
        <v>4</v>
      </c>
      <c r="CP681" s="0" t="n">
        <v>2</v>
      </c>
      <c r="CQ681" s="0" t="n">
        <v>1</v>
      </c>
      <c r="CR681" s="0" t="n">
        <v>0</v>
      </c>
      <c r="CS681" s="0" t="n">
        <v>0</v>
      </c>
      <c r="CT681" s="0" t="n">
        <v>1</v>
      </c>
      <c r="CU681" s="0" t="n">
        <v>3</v>
      </c>
      <c r="CV681" s="0" t="n">
        <v>0</v>
      </c>
      <c r="CW681" s="0" t="n">
        <v>0</v>
      </c>
      <c r="CX681" s="0" t="n">
        <v>0</v>
      </c>
      <c r="CY681" s="0" t="n">
        <v>0</v>
      </c>
      <c r="CZ681" s="0" t="n">
        <v>5</v>
      </c>
      <c r="DA681" s="0" t="n">
        <v>0</v>
      </c>
      <c r="DB681" s="0" t="n">
        <v>0</v>
      </c>
      <c r="DC681" s="0" t="n">
        <v>1</v>
      </c>
      <c r="DD681" s="0" t="n">
        <v>2</v>
      </c>
      <c r="DE681" s="0" t="n">
        <v>1</v>
      </c>
      <c r="DF681" s="0" t="n">
        <v>2</v>
      </c>
      <c r="DG681" s="0" t="n">
        <v>1</v>
      </c>
      <c r="DH681" s="0" t="n">
        <v>1</v>
      </c>
      <c r="DI681" s="0" t="n">
        <v>0</v>
      </c>
      <c r="DJ681" s="0" t="n">
        <v>1</v>
      </c>
      <c r="DK681" s="0" t="n">
        <v>0</v>
      </c>
      <c r="DL681" s="0" t="n">
        <v>8</v>
      </c>
      <c r="DM681" s="0" t="n">
        <v>0</v>
      </c>
      <c r="DN681" s="0" t="n">
        <v>1</v>
      </c>
      <c r="DO681" s="0" t="n">
        <v>6</v>
      </c>
      <c r="DP681" s="0" t="n">
        <v>0</v>
      </c>
      <c r="DQ681" s="0" t="n">
        <v>0</v>
      </c>
      <c r="DR681" s="0" t="n">
        <v>3</v>
      </c>
      <c r="DS681" s="0" t="n">
        <v>4</v>
      </c>
      <c r="DT681" s="0" t="n">
        <v>3</v>
      </c>
      <c r="DU681" s="0" t="n">
        <v>0</v>
      </c>
      <c r="DV681" s="0" t="n">
        <v>0</v>
      </c>
      <c r="DW681" s="0" t="n">
        <v>0</v>
      </c>
      <c r="DX681" s="0" t="n">
        <v>2</v>
      </c>
      <c r="DY681" s="0" t="n">
        <v>1</v>
      </c>
      <c r="DZ681" s="0" t="n">
        <v>1</v>
      </c>
      <c r="EA681" s="0" t="n">
        <v>1</v>
      </c>
      <c r="EB681" s="0" t="n">
        <v>0</v>
      </c>
      <c r="EC681" s="0" t="n">
        <v>108</v>
      </c>
      <c r="ED681" s="0" t="n">
        <v>1</v>
      </c>
      <c r="EE681" s="0" t="n">
        <v>0</v>
      </c>
      <c r="EF681" s="0" t="n">
        <v>1</v>
      </c>
      <c r="EG681" s="0" t="n">
        <v>3</v>
      </c>
      <c r="EH681" s="0" t="n">
        <v>0</v>
      </c>
      <c r="EI681" s="0" t="n">
        <v>2</v>
      </c>
      <c r="EJ681" s="0" t="n">
        <v>2</v>
      </c>
      <c r="EK681" s="0" t="n">
        <v>4</v>
      </c>
      <c r="EL681" s="0" t="n">
        <v>1</v>
      </c>
      <c r="EM681" s="0" t="n">
        <v>6</v>
      </c>
      <c r="EN681" s="0" t="n">
        <v>1</v>
      </c>
      <c r="EO681" s="0" t="n">
        <v>1</v>
      </c>
      <c r="EP681" s="0" t="n">
        <v>1</v>
      </c>
      <c r="EQ681" s="0" t="n">
        <v>1</v>
      </c>
      <c r="ER681" s="0" t="n">
        <v>0</v>
      </c>
      <c r="ES681" s="0" t="n">
        <v>0</v>
      </c>
      <c r="ET681" s="0" t="n">
        <v>2</v>
      </c>
      <c r="EU681" s="0" t="n">
        <v>0</v>
      </c>
      <c r="EV681" s="0" t="n">
        <v>4</v>
      </c>
      <c r="EW681" s="0" t="n">
        <v>2</v>
      </c>
      <c r="EX681" s="0" t="n">
        <v>1</v>
      </c>
      <c r="EY681" s="0" t="n">
        <v>18</v>
      </c>
      <c r="EZ681" s="0" t="n">
        <v>0</v>
      </c>
      <c r="FA681" s="0" t="n">
        <v>1</v>
      </c>
      <c r="FB681" s="0" t="n">
        <v>0</v>
      </c>
      <c r="FC681" s="0" t="n">
        <v>1</v>
      </c>
      <c r="FD681" s="0" t="n">
        <v>46</v>
      </c>
      <c r="FE681" s="0" t="n">
        <v>17</v>
      </c>
      <c r="FF681" s="0" t="n">
        <v>518</v>
      </c>
      <c r="FG681" s="0" t="n">
        <v>6</v>
      </c>
      <c r="FH681" s="0" t="n">
        <v>9</v>
      </c>
      <c r="FI681" s="0" t="n">
        <v>1</v>
      </c>
      <c r="FJ681" s="0" t="n">
        <v>0</v>
      </c>
      <c r="FK681" s="0" t="n">
        <v>1</v>
      </c>
      <c r="FL681" s="0" t="n">
        <v>2</v>
      </c>
      <c r="FM681" s="0" t="n">
        <v>1</v>
      </c>
      <c r="FN681" s="0" t="n">
        <v>0</v>
      </c>
      <c r="FO681" s="0" t="n">
        <v>1</v>
      </c>
      <c r="FP681" s="0" t="n">
        <v>5</v>
      </c>
      <c r="FQ681" s="0" t="n">
        <v>4</v>
      </c>
      <c r="FR681" s="0" t="n">
        <v>6</v>
      </c>
      <c r="FS681" s="0" t="n">
        <v>12</v>
      </c>
      <c r="FT681" s="0" t="n">
        <v>0</v>
      </c>
      <c r="FU681" s="0" t="n">
        <v>0</v>
      </c>
      <c r="FV681" s="0" t="n">
        <v>1</v>
      </c>
      <c r="FW681" s="0" t="n">
        <v>2</v>
      </c>
      <c r="FX681" s="0" t="n">
        <v>1</v>
      </c>
      <c r="FY681" s="0" t="n">
        <v>0</v>
      </c>
      <c r="FZ681" s="0" t="n">
        <v>30</v>
      </c>
      <c r="GA681" s="0" t="n">
        <v>269</v>
      </c>
      <c r="GB681" s="0" t="n">
        <v>4</v>
      </c>
      <c r="GC681" s="0" t="n">
        <v>0</v>
      </c>
      <c r="GD681" s="0" t="n">
        <v>0</v>
      </c>
      <c r="GE681" s="0" t="n">
        <v>1</v>
      </c>
      <c r="GF681" s="0" t="n">
        <v>1</v>
      </c>
      <c r="GG681" s="0" t="n">
        <v>1</v>
      </c>
      <c r="GH681" s="0" t="n">
        <v>0</v>
      </c>
      <c r="GI681" s="0" t="n">
        <v>2</v>
      </c>
      <c r="GJ681" s="0" t="n">
        <v>2</v>
      </c>
      <c r="GK681" s="0" t="n">
        <v>4</v>
      </c>
      <c r="GL681" s="0" t="n">
        <v>7</v>
      </c>
      <c r="GM681" s="0" t="n">
        <v>1</v>
      </c>
      <c r="GN681" s="0" t="n">
        <v>0</v>
      </c>
      <c r="GO681" s="0" t="n">
        <v>0</v>
      </c>
      <c r="GP681" s="0" t="n">
        <v>9</v>
      </c>
      <c r="GQ681" s="0" t="n">
        <v>1</v>
      </c>
      <c r="GR681" s="0" t="n">
        <v>0</v>
      </c>
      <c r="GS681" s="0" t="n">
        <v>0</v>
      </c>
      <c r="GT681" s="0" t="n">
        <v>3</v>
      </c>
      <c r="GU681" s="0" t="n">
        <v>25</v>
      </c>
      <c r="GV681" s="0" t="n">
        <v>0</v>
      </c>
      <c r="GW681" s="0" t="n">
        <v>2</v>
      </c>
      <c r="GX681" s="0" t="n">
        <v>3</v>
      </c>
      <c r="GY681" s="0" t="n">
        <v>5</v>
      </c>
      <c r="GZ681" s="0" t="n">
        <v>4</v>
      </c>
      <c r="HA681" s="0" t="n">
        <v>3</v>
      </c>
      <c r="HB681" s="0" t="n">
        <v>0</v>
      </c>
      <c r="HC681" s="0" t="n">
        <v>22</v>
      </c>
      <c r="HD681" s="0" t="n">
        <v>0</v>
      </c>
      <c r="HE681" s="0" t="n">
        <v>0</v>
      </c>
      <c r="HF681" s="0" t="n">
        <v>17</v>
      </c>
      <c r="HG681" s="0" t="n">
        <v>1</v>
      </c>
      <c r="HH681" s="0" t="n">
        <v>1</v>
      </c>
      <c r="HI681" s="0" t="n">
        <v>0</v>
      </c>
      <c r="HJ681" s="0" t="n">
        <v>0</v>
      </c>
      <c r="HK681" s="0" t="n">
        <v>1</v>
      </c>
      <c r="HL681" s="0" t="n">
        <v>1</v>
      </c>
      <c r="HM681" s="0" t="n">
        <v>1</v>
      </c>
      <c r="HN681" s="0" t="n">
        <v>1</v>
      </c>
      <c r="HO681" s="0" t="n">
        <v>0</v>
      </c>
      <c r="HP681" s="0" t="n">
        <v>1</v>
      </c>
      <c r="HQ681" s="0" t="n">
        <v>0</v>
      </c>
      <c r="HR681" s="0" t="n">
        <v>0</v>
      </c>
      <c r="HS681" s="0" t="n">
        <v>0</v>
      </c>
      <c r="HT681" s="0" t="n">
        <v>0</v>
      </c>
      <c r="HU681" s="0" t="n">
        <v>0</v>
      </c>
      <c r="HV681" s="0" t="n">
        <v>0</v>
      </c>
      <c r="HW681" s="0" t="n">
        <v>0</v>
      </c>
      <c r="HX681" s="0" t="n">
        <v>2</v>
      </c>
      <c r="HY681" s="0" t="n">
        <v>0</v>
      </c>
      <c r="HZ681" s="0" t="n">
        <v>0</v>
      </c>
      <c r="IA681" s="0" t="n">
        <v>1</v>
      </c>
      <c r="IB681" s="0" t="n">
        <v>0</v>
      </c>
      <c r="IC681" s="0" t="n">
        <v>4</v>
      </c>
      <c r="ID681" s="0" t="n">
        <v>0</v>
      </c>
      <c r="IE681" s="0" t="n">
        <v>0</v>
      </c>
      <c r="IF681" s="0" t="n">
        <v>1</v>
      </c>
      <c r="IG681" s="0" t="n">
        <v>1</v>
      </c>
      <c r="IH681" s="0" t="n">
        <v>1</v>
      </c>
      <c r="II681" s="0" t="n">
        <v>2</v>
      </c>
      <c r="IJ681" s="0" t="n">
        <v>1</v>
      </c>
      <c r="IK681" s="0" t="n">
        <v>38</v>
      </c>
      <c r="IL681" s="0" t="n">
        <v>0</v>
      </c>
      <c r="IM681" s="0" t="n">
        <v>0</v>
      </c>
      <c r="IN681" s="0" t="n">
        <v>1</v>
      </c>
      <c r="IO681" s="0" t="n">
        <v>0</v>
      </c>
      <c r="IP681" s="0" t="n">
        <v>0</v>
      </c>
      <c r="IQ681" s="0" t="n">
        <v>0</v>
      </c>
      <c r="IR681" s="0" t="n">
        <v>2</v>
      </c>
      <c r="IS681" s="0" t="n">
        <v>1</v>
      </c>
      <c r="IT681" s="0" t="n">
        <v>61</v>
      </c>
      <c r="IU681" s="0" t="n">
        <v>381</v>
      </c>
      <c r="IV681" s="0" t="n">
        <f aca="false">SUM(C681:IU681)</f>
        <v>5750</v>
      </c>
    </row>
    <row r="682" customFormat="false" ht="12.75" hidden="false" customHeight="false" outlineLevel="0" collapsed="false">
      <c r="A682" s="45" t="n">
        <v>44090</v>
      </c>
      <c r="B682" s="46" t="s">
        <v>1151</v>
      </c>
      <c r="C682" s="2" t="n">
        <v>0</v>
      </c>
      <c r="D682" s="2" t="n">
        <v>0</v>
      </c>
      <c r="E682" s="2" t="n">
        <v>0</v>
      </c>
      <c r="F682" s="2" t="n">
        <v>0</v>
      </c>
      <c r="G682" s="2" t="n">
        <v>0</v>
      </c>
      <c r="H682" s="2" t="n">
        <v>0</v>
      </c>
      <c r="I682" s="2" t="n">
        <v>0</v>
      </c>
      <c r="J682" s="2" t="n">
        <v>0</v>
      </c>
      <c r="K682" s="2" t="n">
        <v>0</v>
      </c>
      <c r="L682" s="2" t="n">
        <v>0</v>
      </c>
      <c r="M682" s="2" t="n">
        <v>0</v>
      </c>
      <c r="N682" s="2" t="n">
        <v>0</v>
      </c>
      <c r="O682" s="2" t="n">
        <v>0</v>
      </c>
      <c r="P682" s="2" t="n">
        <v>0</v>
      </c>
      <c r="Q682" s="2" t="n">
        <v>0</v>
      </c>
      <c r="R682" s="2" t="n">
        <v>0</v>
      </c>
      <c r="S682" s="2" t="n">
        <v>0</v>
      </c>
      <c r="T682" s="2" t="n">
        <v>0</v>
      </c>
      <c r="U682" s="2" t="n">
        <v>0</v>
      </c>
      <c r="V682" s="2" t="n">
        <v>0</v>
      </c>
      <c r="W682" s="2" t="n">
        <v>0</v>
      </c>
      <c r="X682" s="2" t="n">
        <v>0</v>
      </c>
      <c r="Y682" s="2" t="n">
        <v>0</v>
      </c>
      <c r="Z682" s="2" t="n">
        <v>0</v>
      </c>
      <c r="AA682" s="2" t="n">
        <v>0</v>
      </c>
      <c r="AB682" s="2" t="n">
        <v>0</v>
      </c>
      <c r="AC682" s="2" t="n">
        <v>0</v>
      </c>
      <c r="AD682" s="2" t="n">
        <v>0</v>
      </c>
      <c r="AE682" s="2" t="n">
        <v>0</v>
      </c>
      <c r="AF682" s="2" t="n">
        <v>0</v>
      </c>
      <c r="AG682" s="2" t="n">
        <v>0</v>
      </c>
      <c r="AH682" s="2" t="n">
        <v>0</v>
      </c>
      <c r="AI682" s="2" t="n">
        <v>0</v>
      </c>
      <c r="AJ682" s="2" t="n">
        <v>0</v>
      </c>
      <c r="AK682" s="2" t="n">
        <v>0</v>
      </c>
      <c r="AL682" s="2" t="n">
        <v>0</v>
      </c>
      <c r="AM682" s="2" t="n">
        <v>0</v>
      </c>
      <c r="AN682" s="2" t="n">
        <v>0</v>
      </c>
      <c r="AO682" s="2" t="n">
        <v>0</v>
      </c>
      <c r="AP682" s="2" t="n">
        <v>0</v>
      </c>
      <c r="AQ682" s="2" t="n">
        <v>0</v>
      </c>
      <c r="AR682" s="2" t="n">
        <v>0</v>
      </c>
      <c r="AS682" s="2" t="n">
        <v>0</v>
      </c>
      <c r="AT682" s="2" t="n">
        <v>0</v>
      </c>
      <c r="AU682" s="2" t="n">
        <v>0</v>
      </c>
      <c r="AV682" s="2" t="n">
        <v>0</v>
      </c>
      <c r="AW682" s="2" t="n">
        <v>0</v>
      </c>
      <c r="AX682" s="2" t="n">
        <v>0</v>
      </c>
      <c r="AY682" s="2" t="n">
        <v>0</v>
      </c>
      <c r="AZ682" s="2" t="n">
        <v>0</v>
      </c>
      <c r="BA682" s="2" t="n">
        <v>0</v>
      </c>
      <c r="BB682" s="2" t="n">
        <v>0</v>
      </c>
      <c r="BC682" s="2" t="n">
        <v>0</v>
      </c>
      <c r="BD682" s="2" t="n">
        <v>0</v>
      </c>
      <c r="BE682" s="2" t="n">
        <v>0</v>
      </c>
      <c r="BF682" s="2" t="n">
        <v>0</v>
      </c>
      <c r="BG682" s="2" t="n">
        <v>0</v>
      </c>
      <c r="BH682" s="2" t="n">
        <v>0</v>
      </c>
      <c r="BI682" s="2" t="n">
        <v>0</v>
      </c>
      <c r="BJ682" s="2" t="n">
        <v>0</v>
      </c>
      <c r="BK682" s="2" t="n">
        <v>0</v>
      </c>
      <c r="BL682" s="2" t="n">
        <v>0</v>
      </c>
      <c r="BM682" s="2" t="n">
        <v>0</v>
      </c>
      <c r="BN682" s="2" t="n">
        <v>0</v>
      </c>
      <c r="BO682" s="2" t="n">
        <v>0</v>
      </c>
      <c r="BP682" s="2" t="n">
        <v>0</v>
      </c>
      <c r="BQ682" s="2" t="n">
        <v>0</v>
      </c>
      <c r="BR682" s="2" t="n">
        <v>0</v>
      </c>
      <c r="BS682" s="2" t="n">
        <v>0</v>
      </c>
      <c r="BT682" s="2" t="n">
        <v>0</v>
      </c>
      <c r="BU682" s="2" t="n">
        <v>0</v>
      </c>
      <c r="BV682" s="2" t="n">
        <v>0</v>
      </c>
      <c r="BW682" s="2" t="n">
        <v>0</v>
      </c>
      <c r="BX682" s="2" t="n">
        <v>0</v>
      </c>
      <c r="BY682" s="2" t="n">
        <v>0</v>
      </c>
      <c r="BZ682" s="2" t="n">
        <v>0</v>
      </c>
      <c r="CA682" s="2" t="n">
        <v>0</v>
      </c>
      <c r="CB682" s="2" t="n">
        <v>0</v>
      </c>
      <c r="CC682" s="2" t="n">
        <v>0</v>
      </c>
      <c r="CD682" s="2" t="n">
        <v>0</v>
      </c>
      <c r="CE682" s="2" t="n">
        <v>0</v>
      </c>
      <c r="CF682" s="2" t="n">
        <v>0</v>
      </c>
      <c r="CG682" s="2" t="n">
        <v>0</v>
      </c>
      <c r="CH682" s="2" t="n">
        <v>0</v>
      </c>
      <c r="CI682" s="2" t="n">
        <v>0</v>
      </c>
      <c r="CJ682" s="2" t="n">
        <v>0</v>
      </c>
      <c r="CK682" s="2" t="n">
        <v>0</v>
      </c>
      <c r="CL682" s="2" t="n">
        <v>0</v>
      </c>
      <c r="CM682" s="2" t="n">
        <v>0</v>
      </c>
      <c r="CN682" s="2" t="n">
        <v>0</v>
      </c>
      <c r="CO682" s="2" t="n">
        <v>0</v>
      </c>
      <c r="CP682" s="2" t="n">
        <v>0</v>
      </c>
      <c r="CQ682" s="2" t="n">
        <v>0</v>
      </c>
      <c r="CR682" s="2" t="n">
        <v>0</v>
      </c>
      <c r="CS682" s="2" t="n">
        <v>0</v>
      </c>
      <c r="CT682" s="2" t="n">
        <v>0</v>
      </c>
      <c r="CU682" s="2" t="n">
        <v>0</v>
      </c>
      <c r="CV682" s="2" t="n">
        <v>0</v>
      </c>
      <c r="CW682" s="2" t="n">
        <v>0</v>
      </c>
      <c r="CX682" s="2" t="n">
        <v>0</v>
      </c>
      <c r="CY682" s="2" t="n">
        <v>0</v>
      </c>
      <c r="CZ682" s="2" t="n">
        <v>0</v>
      </c>
      <c r="DA682" s="2" t="n">
        <v>0</v>
      </c>
      <c r="DB682" s="2" t="n">
        <v>0</v>
      </c>
      <c r="DC682" s="2" t="n">
        <v>0</v>
      </c>
      <c r="DD682" s="2" t="n">
        <v>0</v>
      </c>
      <c r="DE682" s="2" t="n">
        <v>0</v>
      </c>
      <c r="DF682" s="2" t="n">
        <v>0</v>
      </c>
      <c r="DG682" s="2" t="n">
        <v>0</v>
      </c>
      <c r="DH682" s="2" t="n">
        <v>0</v>
      </c>
      <c r="DI682" s="2" t="n">
        <v>0</v>
      </c>
      <c r="DJ682" s="2" t="n">
        <v>0</v>
      </c>
      <c r="DK682" s="2" t="n">
        <v>0</v>
      </c>
      <c r="DL682" s="2" t="n">
        <v>0</v>
      </c>
      <c r="DM682" s="2" t="n">
        <v>0</v>
      </c>
      <c r="DN682" s="2" t="n">
        <v>0</v>
      </c>
      <c r="DO682" s="2" t="n">
        <v>0</v>
      </c>
      <c r="DP682" s="2" t="n">
        <v>0</v>
      </c>
      <c r="DQ682" s="2" t="n">
        <v>0</v>
      </c>
      <c r="DR682" s="2" t="n">
        <v>0</v>
      </c>
      <c r="DS682" s="2" t="n">
        <v>0</v>
      </c>
      <c r="DT682" s="2" t="n">
        <v>0</v>
      </c>
      <c r="DU682" s="2" t="n">
        <v>0</v>
      </c>
      <c r="DV682" s="2" t="n">
        <v>0</v>
      </c>
      <c r="DW682" s="2" t="n">
        <v>0</v>
      </c>
      <c r="DX682" s="2" t="n">
        <v>0</v>
      </c>
      <c r="DY682" s="2" t="n">
        <v>0</v>
      </c>
      <c r="DZ682" s="2" t="n">
        <v>0</v>
      </c>
      <c r="EA682" s="2" t="n">
        <v>0</v>
      </c>
      <c r="EB682" s="2" t="n">
        <v>0</v>
      </c>
      <c r="EC682" s="2" t="n">
        <v>0</v>
      </c>
      <c r="ED682" s="2" t="n">
        <v>0</v>
      </c>
      <c r="EE682" s="2" t="n">
        <v>0</v>
      </c>
      <c r="EF682" s="2" t="n">
        <v>0</v>
      </c>
      <c r="EG682" s="2" t="n">
        <v>0</v>
      </c>
      <c r="EH682" s="2" t="n">
        <v>0</v>
      </c>
      <c r="EI682" s="2" t="n">
        <v>0</v>
      </c>
      <c r="EJ682" s="2" t="n">
        <v>0</v>
      </c>
      <c r="EK682" s="2" t="n">
        <v>0</v>
      </c>
      <c r="EL682" s="2" t="n">
        <v>0</v>
      </c>
      <c r="EM682" s="2" t="n">
        <v>0</v>
      </c>
      <c r="EN682" s="2" t="n">
        <v>0</v>
      </c>
      <c r="EO682" s="2" t="n">
        <v>0</v>
      </c>
      <c r="EP682" s="2" t="n">
        <v>0</v>
      </c>
      <c r="EQ682" s="2" t="n">
        <v>0</v>
      </c>
      <c r="ER682" s="2" t="n">
        <v>0</v>
      </c>
      <c r="ES682" s="2" t="n">
        <v>0</v>
      </c>
      <c r="ET682" s="2" t="n">
        <v>0</v>
      </c>
      <c r="EU682" s="2" t="n">
        <v>0</v>
      </c>
      <c r="EV682" s="2" t="n">
        <v>0</v>
      </c>
      <c r="EW682" s="2" t="n">
        <v>0</v>
      </c>
      <c r="EX682" s="2" t="n">
        <v>0</v>
      </c>
      <c r="EY682" s="2" t="n">
        <v>0</v>
      </c>
      <c r="EZ682" s="2" t="n">
        <v>0</v>
      </c>
      <c r="FA682" s="2" t="n">
        <v>0</v>
      </c>
      <c r="FB682" s="2" t="n">
        <v>0</v>
      </c>
      <c r="FC682" s="2" t="n">
        <v>0</v>
      </c>
      <c r="FD682" s="2" t="n">
        <v>0</v>
      </c>
      <c r="FE682" s="2" t="n">
        <v>0</v>
      </c>
      <c r="FF682" s="2" t="n">
        <v>0</v>
      </c>
      <c r="FG682" s="2" t="n">
        <v>0</v>
      </c>
      <c r="FH682" s="2" t="n">
        <v>0</v>
      </c>
      <c r="FI682" s="2" t="n">
        <v>0</v>
      </c>
      <c r="FJ682" s="2" t="n">
        <v>0</v>
      </c>
      <c r="FK682" s="2" t="n">
        <v>0</v>
      </c>
      <c r="FL682" s="2" t="n">
        <v>0</v>
      </c>
      <c r="FM682" s="2" t="n">
        <v>0</v>
      </c>
      <c r="FN682" s="2" t="n">
        <v>0</v>
      </c>
      <c r="FO682" s="2" t="n">
        <v>0</v>
      </c>
      <c r="FP682" s="2" t="n">
        <v>0</v>
      </c>
      <c r="FQ682" s="2" t="n">
        <v>0</v>
      </c>
      <c r="FR682" s="2" t="n">
        <v>0</v>
      </c>
      <c r="FS682" s="2" t="n">
        <v>0</v>
      </c>
      <c r="FT682" s="2" t="n">
        <v>0</v>
      </c>
      <c r="FU682" s="2" t="n">
        <v>0</v>
      </c>
      <c r="FV682" s="2" t="n">
        <v>0</v>
      </c>
      <c r="FW682" s="2" t="n">
        <v>0</v>
      </c>
      <c r="FX682" s="2" t="n">
        <v>0</v>
      </c>
      <c r="FY682" s="2" t="n">
        <v>0</v>
      </c>
      <c r="FZ682" s="2" t="n">
        <v>0</v>
      </c>
      <c r="GA682" s="2" t="n">
        <v>0</v>
      </c>
      <c r="GB682" s="2" t="n">
        <v>0</v>
      </c>
      <c r="GC682" s="2" t="n">
        <v>0</v>
      </c>
      <c r="GD682" s="2" t="n">
        <v>0</v>
      </c>
      <c r="GE682" s="2" t="n">
        <v>0</v>
      </c>
      <c r="GF682" s="2" t="n">
        <v>0</v>
      </c>
      <c r="GG682" s="2" t="n">
        <v>0</v>
      </c>
      <c r="GH682" s="2" t="n">
        <v>0</v>
      </c>
      <c r="GI682" s="2" t="n">
        <v>0</v>
      </c>
      <c r="GJ682" s="2" t="n">
        <v>0</v>
      </c>
      <c r="GK682" s="2" t="n">
        <v>0</v>
      </c>
      <c r="GL682" s="2" t="n">
        <v>0</v>
      </c>
      <c r="GM682" s="2" t="n">
        <v>0</v>
      </c>
      <c r="GN682" s="2" t="n">
        <v>0</v>
      </c>
      <c r="GO682" s="2" t="n">
        <v>0</v>
      </c>
      <c r="GP682" s="2" t="n">
        <v>0</v>
      </c>
      <c r="GQ682" s="2" t="n">
        <v>0</v>
      </c>
      <c r="GR682" s="2" t="n">
        <v>0</v>
      </c>
      <c r="GS682" s="2" t="n">
        <v>0</v>
      </c>
      <c r="GT682" s="2" t="n">
        <v>0</v>
      </c>
      <c r="GU682" s="2" t="n">
        <v>0</v>
      </c>
      <c r="GV682" s="2" t="n">
        <v>0</v>
      </c>
      <c r="GW682" s="2" t="n">
        <v>0</v>
      </c>
      <c r="GX682" s="2" t="n">
        <v>0</v>
      </c>
      <c r="GY682" s="2" t="n">
        <v>0</v>
      </c>
      <c r="GZ682" s="2" t="n">
        <v>0</v>
      </c>
      <c r="HA682" s="2" t="n">
        <v>0</v>
      </c>
      <c r="HB682" s="2" t="n">
        <v>0</v>
      </c>
      <c r="HC682" s="2" t="n">
        <v>0</v>
      </c>
      <c r="HD682" s="2" t="n">
        <v>0</v>
      </c>
      <c r="HE682" s="2" t="n">
        <v>0</v>
      </c>
      <c r="HF682" s="2" t="n">
        <v>0</v>
      </c>
      <c r="HG682" s="2" t="n">
        <v>0</v>
      </c>
      <c r="HH682" s="2" t="n">
        <v>0</v>
      </c>
      <c r="HI682" s="2" t="n">
        <v>0</v>
      </c>
      <c r="HJ682" s="2" t="n">
        <v>0</v>
      </c>
      <c r="HK682" s="2" t="n">
        <v>0</v>
      </c>
      <c r="HL682" s="2" t="n">
        <v>0</v>
      </c>
      <c r="HM682" s="2" t="n">
        <v>0</v>
      </c>
      <c r="HN682" s="2" t="n">
        <v>0</v>
      </c>
      <c r="HO682" s="2" t="n">
        <v>0</v>
      </c>
      <c r="HP682" s="2" t="n">
        <v>0</v>
      </c>
      <c r="HQ682" s="2" t="n">
        <v>0</v>
      </c>
      <c r="HR682" s="2" t="n">
        <v>0</v>
      </c>
      <c r="HS682" s="2" t="n">
        <v>0</v>
      </c>
      <c r="HT682" s="2" t="n">
        <v>0</v>
      </c>
      <c r="HU682" s="2" t="n">
        <v>0</v>
      </c>
      <c r="HV682" s="2" t="n">
        <v>0</v>
      </c>
      <c r="HW682" s="2" t="n">
        <v>0</v>
      </c>
      <c r="HX682" s="2" t="n">
        <v>0</v>
      </c>
      <c r="HY682" s="2" t="n">
        <v>0</v>
      </c>
      <c r="HZ682" s="2" t="n">
        <v>0</v>
      </c>
      <c r="IA682" s="2" t="n">
        <v>0</v>
      </c>
      <c r="IB682" s="2" t="n">
        <v>0</v>
      </c>
      <c r="IC682" s="2" t="n">
        <v>0</v>
      </c>
      <c r="ID682" s="2" t="n">
        <v>0</v>
      </c>
      <c r="IE682" s="2" t="n">
        <v>0</v>
      </c>
      <c r="IF682" s="2" t="n">
        <v>0</v>
      </c>
      <c r="IG682" s="2" t="n">
        <v>0</v>
      </c>
      <c r="IH682" s="2" t="n">
        <v>0</v>
      </c>
      <c r="II682" s="2" t="n">
        <v>0</v>
      </c>
      <c r="IJ682" s="2" t="n">
        <v>0</v>
      </c>
      <c r="IK682" s="2" t="n">
        <v>0</v>
      </c>
      <c r="IL682" s="2" t="n">
        <v>0</v>
      </c>
      <c r="IM682" s="2" t="n">
        <v>0</v>
      </c>
      <c r="IN682" s="2" t="n">
        <v>0</v>
      </c>
      <c r="IO682" s="2" t="n">
        <v>0</v>
      </c>
      <c r="IP682" s="2" t="n">
        <v>0</v>
      </c>
      <c r="IQ682" s="2" t="n">
        <v>0</v>
      </c>
      <c r="IR682" s="2" t="n">
        <v>0</v>
      </c>
      <c r="IS682" s="2" t="n">
        <v>0</v>
      </c>
      <c r="IT682" s="2" t="n">
        <v>0</v>
      </c>
    </row>
    <row r="683" customFormat="false" ht="12.75" hidden="false" customHeight="false" outlineLevel="0" collapsed="false">
      <c r="A683" s="45" t="n">
        <v>44098</v>
      </c>
      <c r="B683" s="46" t="s">
        <v>1152</v>
      </c>
      <c r="C683" s="2" t="n">
        <v>0</v>
      </c>
      <c r="D683" s="2" t="n">
        <v>0</v>
      </c>
      <c r="E683" s="2" t="n">
        <v>0</v>
      </c>
      <c r="F683" s="2" t="n">
        <v>0</v>
      </c>
      <c r="G683" s="2" t="n">
        <v>0</v>
      </c>
      <c r="H683" s="2" t="n">
        <v>0</v>
      </c>
      <c r="I683" s="2" t="n">
        <v>0</v>
      </c>
      <c r="J683" s="2" t="n">
        <v>0</v>
      </c>
      <c r="K683" s="2" t="n">
        <v>0</v>
      </c>
      <c r="L683" s="2" t="n">
        <v>0</v>
      </c>
      <c r="M683" s="2" t="n">
        <v>0</v>
      </c>
      <c r="N683" s="2" t="n">
        <v>0</v>
      </c>
      <c r="O683" s="2" t="n">
        <v>0</v>
      </c>
      <c r="P683" s="2" t="n">
        <v>0</v>
      </c>
      <c r="Q683" s="2" t="n">
        <v>0</v>
      </c>
      <c r="R683" s="2" t="n">
        <v>0</v>
      </c>
      <c r="S683" s="2" t="n">
        <v>0</v>
      </c>
      <c r="T683" s="2" t="n">
        <v>0</v>
      </c>
      <c r="U683" s="2" t="n">
        <v>0</v>
      </c>
      <c r="V683" s="2" t="n">
        <v>0</v>
      </c>
      <c r="W683" s="2" t="n">
        <v>0</v>
      </c>
      <c r="X683" s="2" t="n">
        <v>0</v>
      </c>
      <c r="Y683" s="2" t="n">
        <v>0</v>
      </c>
      <c r="Z683" s="2" t="n">
        <v>0</v>
      </c>
      <c r="AA683" s="2" t="n">
        <v>0</v>
      </c>
      <c r="AB683" s="2" t="n">
        <v>0</v>
      </c>
      <c r="AC683" s="2" t="n">
        <v>0</v>
      </c>
      <c r="AD683" s="2" t="n">
        <v>0</v>
      </c>
      <c r="AE683" s="2" t="n">
        <v>0</v>
      </c>
      <c r="AF683" s="2" t="n">
        <v>0</v>
      </c>
      <c r="AG683" s="2" t="n">
        <v>0</v>
      </c>
      <c r="AH683" s="2" t="n">
        <v>0</v>
      </c>
      <c r="AI683" s="2" t="n">
        <v>0</v>
      </c>
      <c r="AJ683" s="2" t="n">
        <v>0</v>
      </c>
      <c r="AK683" s="2" t="n">
        <v>0</v>
      </c>
      <c r="AL683" s="2" t="n">
        <v>0</v>
      </c>
      <c r="AM683" s="2" t="n">
        <v>0</v>
      </c>
      <c r="AN683" s="2" t="n">
        <v>0</v>
      </c>
      <c r="AO683" s="2" t="n">
        <v>0</v>
      </c>
      <c r="AP683" s="2" t="n">
        <v>0</v>
      </c>
      <c r="AQ683" s="2" t="n">
        <v>0</v>
      </c>
      <c r="AR683" s="2" t="n">
        <v>0</v>
      </c>
      <c r="AS683" s="2" t="n">
        <v>0</v>
      </c>
      <c r="AT683" s="2" t="n">
        <v>0</v>
      </c>
      <c r="AU683" s="2" t="n">
        <v>0</v>
      </c>
      <c r="AV683" s="2" t="n">
        <v>0</v>
      </c>
      <c r="AW683" s="2" t="n">
        <v>0</v>
      </c>
      <c r="AX683" s="2" t="n">
        <v>0</v>
      </c>
      <c r="AY683" s="2" t="n">
        <v>0</v>
      </c>
      <c r="AZ683" s="2" t="n">
        <v>0</v>
      </c>
      <c r="BA683" s="2" t="n">
        <v>0</v>
      </c>
      <c r="BB683" s="2" t="n">
        <v>0</v>
      </c>
      <c r="BC683" s="2" t="n">
        <v>0</v>
      </c>
      <c r="BD683" s="2" t="n">
        <v>0</v>
      </c>
      <c r="BE683" s="2" t="n">
        <v>0</v>
      </c>
      <c r="BF683" s="2" t="n">
        <v>0</v>
      </c>
      <c r="BG683" s="2" t="n">
        <v>0</v>
      </c>
      <c r="BH683" s="2" t="n">
        <v>0</v>
      </c>
      <c r="BI683" s="2" t="n">
        <v>0</v>
      </c>
      <c r="BJ683" s="2" t="n">
        <v>0</v>
      </c>
      <c r="BK683" s="2" t="n">
        <v>0</v>
      </c>
      <c r="BL683" s="2" t="n">
        <v>0</v>
      </c>
      <c r="BM683" s="2" t="n">
        <v>0</v>
      </c>
      <c r="BN683" s="2" t="n">
        <v>0</v>
      </c>
      <c r="BO683" s="2" t="n">
        <v>0</v>
      </c>
      <c r="BP683" s="2" t="n">
        <v>0</v>
      </c>
      <c r="BQ683" s="2" t="n">
        <v>0</v>
      </c>
      <c r="BR683" s="2" t="n">
        <v>0</v>
      </c>
      <c r="BS683" s="2" t="n">
        <v>0</v>
      </c>
      <c r="BT683" s="2" t="n">
        <v>0</v>
      </c>
      <c r="BU683" s="2" t="n">
        <v>0</v>
      </c>
      <c r="BV683" s="2" t="n">
        <v>0</v>
      </c>
      <c r="BW683" s="2" t="n">
        <v>0</v>
      </c>
      <c r="BX683" s="2" t="n">
        <v>0</v>
      </c>
      <c r="BY683" s="2" t="n">
        <v>0</v>
      </c>
      <c r="BZ683" s="2" t="n">
        <v>0</v>
      </c>
      <c r="CA683" s="2" t="n">
        <v>0</v>
      </c>
      <c r="CB683" s="2" t="n">
        <v>0</v>
      </c>
      <c r="CC683" s="2" t="n">
        <v>0</v>
      </c>
      <c r="CD683" s="2" t="n">
        <v>0</v>
      </c>
      <c r="CE683" s="2" t="n">
        <v>0</v>
      </c>
      <c r="CF683" s="2" t="n">
        <v>0</v>
      </c>
      <c r="CG683" s="2" t="n">
        <v>0</v>
      </c>
      <c r="CH683" s="2" t="n">
        <v>0</v>
      </c>
      <c r="CI683" s="2" t="n">
        <v>0</v>
      </c>
      <c r="CJ683" s="2" t="n">
        <v>0</v>
      </c>
      <c r="CK683" s="2" t="n">
        <v>0</v>
      </c>
      <c r="CL683" s="2" t="n">
        <v>0</v>
      </c>
      <c r="CM683" s="2" t="n">
        <v>0</v>
      </c>
      <c r="CN683" s="2" t="n">
        <v>0</v>
      </c>
      <c r="CO683" s="2" t="n">
        <v>0</v>
      </c>
      <c r="CP683" s="2" t="n">
        <v>0</v>
      </c>
      <c r="CQ683" s="2" t="n">
        <v>0</v>
      </c>
      <c r="CR683" s="2" t="n">
        <v>0</v>
      </c>
      <c r="CS683" s="2" t="n">
        <v>0</v>
      </c>
      <c r="CT683" s="2" t="n">
        <v>0</v>
      </c>
      <c r="CU683" s="2" t="n">
        <v>0</v>
      </c>
      <c r="CV683" s="2" t="n">
        <v>0</v>
      </c>
      <c r="CW683" s="2" t="n">
        <v>0</v>
      </c>
      <c r="CX683" s="2" t="n">
        <v>0</v>
      </c>
      <c r="CY683" s="2" t="n">
        <v>0</v>
      </c>
      <c r="CZ683" s="2" t="n">
        <v>0</v>
      </c>
      <c r="DA683" s="2" t="n">
        <v>0</v>
      </c>
      <c r="DB683" s="2" t="n">
        <v>0</v>
      </c>
      <c r="DC683" s="2" t="n">
        <v>0</v>
      </c>
      <c r="DD683" s="2" t="n">
        <v>0</v>
      </c>
      <c r="DE683" s="2" t="n">
        <v>0</v>
      </c>
      <c r="DF683" s="2" t="n">
        <v>0</v>
      </c>
      <c r="DG683" s="2" t="n">
        <v>0</v>
      </c>
      <c r="DH683" s="2" t="n">
        <v>0</v>
      </c>
      <c r="DI683" s="2" t="n">
        <v>0</v>
      </c>
      <c r="DJ683" s="2" t="n">
        <v>0</v>
      </c>
      <c r="DK683" s="2" t="n">
        <v>0</v>
      </c>
      <c r="DL683" s="2" t="n">
        <v>0</v>
      </c>
      <c r="DM683" s="2" t="n">
        <v>0</v>
      </c>
      <c r="DN683" s="2" t="n">
        <v>0</v>
      </c>
      <c r="DO683" s="2" t="n">
        <v>0</v>
      </c>
      <c r="DP683" s="2" t="n">
        <v>0</v>
      </c>
      <c r="DQ683" s="2" t="n">
        <v>0</v>
      </c>
      <c r="DR683" s="2" t="n">
        <v>0</v>
      </c>
      <c r="DS683" s="2" t="n">
        <v>0</v>
      </c>
      <c r="DT683" s="2" t="n">
        <v>0</v>
      </c>
      <c r="DU683" s="2" t="n">
        <v>0</v>
      </c>
      <c r="DV683" s="2" t="n">
        <v>0</v>
      </c>
      <c r="DW683" s="2" t="n">
        <v>0</v>
      </c>
      <c r="DX683" s="2" t="n">
        <v>0</v>
      </c>
      <c r="DY683" s="2" t="n">
        <v>0</v>
      </c>
      <c r="DZ683" s="2" t="n">
        <v>0</v>
      </c>
      <c r="EA683" s="2" t="n">
        <v>0</v>
      </c>
      <c r="EB683" s="2" t="n">
        <v>0</v>
      </c>
      <c r="EC683" s="2" t="n">
        <v>0</v>
      </c>
      <c r="ED683" s="2" t="n">
        <v>0</v>
      </c>
      <c r="EE683" s="2" t="n">
        <v>0</v>
      </c>
      <c r="EF683" s="2" t="n">
        <v>0</v>
      </c>
      <c r="EG683" s="2" t="n">
        <v>0</v>
      </c>
      <c r="EH683" s="2" t="n">
        <v>0</v>
      </c>
      <c r="EI683" s="2" t="n">
        <v>0</v>
      </c>
      <c r="EJ683" s="2" t="n">
        <v>0</v>
      </c>
      <c r="EK683" s="2" t="n">
        <v>0</v>
      </c>
      <c r="EL683" s="2" t="n">
        <v>0</v>
      </c>
      <c r="EM683" s="2" t="n">
        <v>0</v>
      </c>
      <c r="EN683" s="2" t="n">
        <v>0</v>
      </c>
      <c r="EO683" s="2" t="n">
        <v>0</v>
      </c>
      <c r="EP683" s="2" t="n">
        <v>0</v>
      </c>
      <c r="EQ683" s="2" t="n">
        <v>0</v>
      </c>
      <c r="ER683" s="2" t="n">
        <v>0</v>
      </c>
      <c r="ES683" s="2" t="n">
        <v>0</v>
      </c>
      <c r="ET683" s="2" t="n">
        <v>0</v>
      </c>
      <c r="EU683" s="2" t="n">
        <v>0</v>
      </c>
      <c r="EV683" s="2" t="n">
        <v>0</v>
      </c>
      <c r="EW683" s="2" t="n">
        <v>0</v>
      </c>
      <c r="EX683" s="2" t="n">
        <v>0</v>
      </c>
      <c r="EY683" s="2" t="n">
        <v>0</v>
      </c>
      <c r="EZ683" s="2" t="n">
        <v>0</v>
      </c>
      <c r="FA683" s="2" t="n">
        <v>0</v>
      </c>
      <c r="FB683" s="2" t="n">
        <v>0</v>
      </c>
      <c r="FC683" s="2" t="n">
        <v>0</v>
      </c>
      <c r="FD683" s="2" t="n">
        <v>0</v>
      </c>
      <c r="FE683" s="2" t="n">
        <v>0</v>
      </c>
      <c r="FF683" s="2" t="n">
        <v>0</v>
      </c>
      <c r="FG683" s="2" t="n">
        <v>0</v>
      </c>
      <c r="FH683" s="2" t="n">
        <v>0</v>
      </c>
      <c r="FI683" s="2" t="n">
        <v>0</v>
      </c>
      <c r="FJ683" s="2" t="n">
        <v>0</v>
      </c>
      <c r="FK683" s="2" t="n">
        <v>0</v>
      </c>
      <c r="FL683" s="2" t="n">
        <v>0</v>
      </c>
      <c r="FM683" s="2" t="n">
        <v>0</v>
      </c>
      <c r="FN683" s="2" t="n">
        <v>0</v>
      </c>
      <c r="FO683" s="2" t="n">
        <v>0</v>
      </c>
      <c r="FP683" s="2" t="n">
        <v>0</v>
      </c>
      <c r="FQ683" s="2" t="n">
        <v>0</v>
      </c>
      <c r="FR683" s="2" t="n">
        <v>0</v>
      </c>
      <c r="FS683" s="2" t="n">
        <v>0</v>
      </c>
      <c r="FT683" s="2" t="n">
        <v>0</v>
      </c>
      <c r="FU683" s="2" t="n">
        <v>0</v>
      </c>
      <c r="FV683" s="2" t="n">
        <v>0</v>
      </c>
      <c r="FW683" s="2" t="n">
        <v>0</v>
      </c>
      <c r="FX683" s="2" t="n">
        <v>0</v>
      </c>
      <c r="FY683" s="2" t="n">
        <v>0</v>
      </c>
      <c r="FZ683" s="2" t="n">
        <v>0</v>
      </c>
      <c r="GA683" s="2" t="n">
        <v>0</v>
      </c>
      <c r="GB683" s="2" t="n">
        <v>0</v>
      </c>
      <c r="GC683" s="2" t="n">
        <v>0</v>
      </c>
      <c r="GD683" s="2" t="n">
        <v>0</v>
      </c>
      <c r="GE683" s="2" t="n">
        <v>0</v>
      </c>
      <c r="GF683" s="2" t="n">
        <v>0</v>
      </c>
      <c r="GG683" s="2" t="n">
        <v>0</v>
      </c>
      <c r="GH683" s="2" t="n">
        <v>0</v>
      </c>
      <c r="GI683" s="2" t="n">
        <v>0</v>
      </c>
      <c r="GJ683" s="2" t="n">
        <v>0</v>
      </c>
      <c r="GK683" s="2" t="n">
        <v>0</v>
      </c>
      <c r="GL683" s="2" t="n">
        <v>0</v>
      </c>
      <c r="GM683" s="2" t="n">
        <v>0</v>
      </c>
      <c r="GN683" s="2" t="n">
        <v>0</v>
      </c>
      <c r="GO683" s="2" t="n">
        <v>0</v>
      </c>
      <c r="GP683" s="2" t="n">
        <v>0</v>
      </c>
      <c r="GQ683" s="2" t="n">
        <v>0</v>
      </c>
      <c r="GR683" s="2" t="n">
        <v>0</v>
      </c>
      <c r="GS683" s="2" t="n">
        <v>0</v>
      </c>
      <c r="GT683" s="2" t="n">
        <v>0</v>
      </c>
      <c r="GU683" s="2" t="n">
        <v>0</v>
      </c>
      <c r="GV683" s="2" t="n">
        <v>0</v>
      </c>
      <c r="GW683" s="2" t="n">
        <v>0</v>
      </c>
      <c r="GX683" s="2" t="n">
        <v>0</v>
      </c>
      <c r="GY683" s="2" t="n">
        <v>0</v>
      </c>
      <c r="GZ683" s="2" t="n">
        <v>0</v>
      </c>
      <c r="HA683" s="2" t="n">
        <v>0</v>
      </c>
      <c r="HB683" s="2" t="n">
        <v>0</v>
      </c>
      <c r="HC683" s="2" t="n">
        <v>0</v>
      </c>
      <c r="HD683" s="2" t="n">
        <v>0</v>
      </c>
      <c r="HE683" s="2" t="n">
        <v>0</v>
      </c>
      <c r="HF683" s="2" t="n">
        <v>0</v>
      </c>
      <c r="HG683" s="2" t="n">
        <v>0</v>
      </c>
      <c r="HH683" s="2" t="n">
        <v>0</v>
      </c>
      <c r="HI683" s="2" t="n">
        <v>0</v>
      </c>
      <c r="HJ683" s="2" t="n">
        <v>0</v>
      </c>
      <c r="HK683" s="2" t="n">
        <v>0</v>
      </c>
      <c r="HL683" s="2" t="n">
        <v>0</v>
      </c>
      <c r="HM683" s="2" t="n">
        <v>0</v>
      </c>
      <c r="HN683" s="2" t="n">
        <v>0</v>
      </c>
      <c r="HO683" s="2" t="n">
        <v>0</v>
      </c>
      <c r="HP683" s="2" t="n">
        <v>0</v>
      </c>
      <c r="HQ683" s="2" t="n">
        <v>0</v>
      </c>
      <c r="HR683" s="2" t="n">
        <v>0</v>
      </c>
      <c r="HS683" s="2" t="n">
        <v>0</v>
      </c>
      <c r="HT683" s="2" t="n">
        <v>0</v>
      </c>
      <c r="HU683" s="2" t="n">
        <v>0</v>
      </c>
      <c r="HV683" s="2" t="n">
        <v>0</v>
      </c>
      <c r="HW683" s="2" t="n">
        <v>0</v>
      </c>
      <c r="HX683" s="2" t="n">
        <v>0</v>
      </c>
      <c r="HY683" s="2" t="n">
        <v>0</v>
      </c>
      <c r="HZ683" s="2" t="n">
        <v>0</v>
      </c>
      <c r="IA683" s="2" t="n">
        <v>0</v>
      </c>
      <c r="IB683" s="2" t="n">
        <v>0</v>
      </c>
      <c r="IC683" s="2" t="n">
        <v>0</v>
      </c>
      <c r="ID683" s="2" t="n">
        <v>0</v>
      </c>
      <c r="IE683" s="2" t="n">
        <v>0</v>
      </c>
      <c r="IF683" s="2" t="n">
        <v>0</v>
      </c>
      <c r="IG683" s="2" t="n">
        <v>0</v>
      </c>
      <c r="IH683" s="2" t="n">
        <v>0</v>
      </c>
      <c r="II683" s="2" t="n">
        <v>0</v>
      </c>
      <c r="IJ683" s="2" t="n">
        <v>0</v>
      </c>
      <c r="IK683" s="2" t="n">
        <v>0</v>
      </c>
      <c r="IL683" s="2" t="n">
        <v>0</v>
      </c>
      <c r="IM683" s="2" t="n">
        <v>0</v>
      </c>
      <c r="IN683" s="2" t="n">
        <v>0</v>
      </c>
      <c r="IO683" s="2" t="n">
        <v>0</v>
      </c>
      <c r="IP683" s="2" t="n">
        <v>0</v>
      </c>
      <c r="IQ683" s="2" t="n">
        <v>0</v>
      </c>
      <c r="IR683" s="2" t="n">
        <v>0</v>
      </c>
      <c r="IS683" s="2" t="n">
        <v>0</v>
      </c>
      <c r="IT683" s="2" t="n">
        <v>0</v>
      </c>
    </row>
    <row r="684" customFormat="false" ht="12.75" hidden="false" customHeight="false" outlineLevel="0" collapsed="false">
      <c r="A684" s="45" t="n">
        <v>44110</v>
      </c>
      <c r="B684" s="46" t="s">
        <v>1153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1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1</v>
      </c>
      <c r="Q684" s="0" t="n">
        <v>1</v>
      </c>
      <c r="R684" s="0" t="n">
        <v>1</v>
      </c>
      <c r="S684" s="0" t="n">
        <v>4</v>
      </c>
      <c r="T684" s="0" t="n">
        <v>1</v>
      </c>
      <c r="U684" s="0" t="n">
        <v>0</v>
      </c>
      <c r="V684" s="0" t="n">
        <v>0</v>
      </c>
      <c r="W684" s="0" t="n">
        <v>2</v>
      </c>
      <c r="X684" s="0" t="n">
        <v>2</v>
      </c>
      <c r="Y684" s="0" t="n">
        <v>2</v>
      </c>
      <c r="Z684" s="0" t="n">
        <v>14</v>
      </c>
      <c r="AA684" s="0" t="n">
        <v>0</v>
      </c>
      <c r="AB684" s="0" t="n">
        <v>0</v>
      </c>
      <c r="AC684" s="0" t="n">
        <v>159</v>
      </c>
      <c r="AD684" s="0" t="n">
        <v>0</v>
      </c>
      <c r="AE684" s="0" t="n">
        <v>0</v>
      </c>
      <c r="AF684" s="0" t="n">
        <v>1</v>
      </c>
      <c r="AG684" s="0" t="n">
        <v>0</v>
      </c>
      <c r="AH684" s="0" t="n">
        <v>1</v>
      </c>
      <c r="AI684" s="0" t="n">
        <v>0</v>
      </c>
      <c r="AJ684" s="0" t="n">
        <v>0</v>
      </c>
      <c r="AK684" s="0" t="n">
        <v>7</v>
      </c>
      <c r="AL684" s="0" t="n">
        <v>1</v>
      </c>
      <c r="AM684" s="0" t="n">
        <v>0</v>
      </c>
      <c r="AN684" s="0" t="n">
        <v>0</v>
      </c>
      <c r="AO684" s="0" t="n">
        <v>0</v>
      </c>
      <c r="AP684" s="0" t="n">
        <v>1</v>
      </c>
      <c r="AQ684" s="0" t="n">
        <v>233</v>
      </c>
      <c r="AR684" s="0" t="n">
        <v>4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53</v>
      </c>
      <c r="AZ684" s="0" t="n">
        <v>0</v>
      </c>
      <c r="BA684" s="0" t="n">
        <v>3</v>
      </c>
      <c r="BB684" s="0" t="n">
        <v>531</v>
      </c>
      <c r="BC684" s="0" t="n">
        <v>1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1</v>
      </c>
      <c r="BK684" s="0" t="n">
        <v>6</v>
      </c>
      <c r="BL684" s="0" t="n">
        <v>3</v>
      </c>
      <c r="BM684" s="0" t="n">
        <v>1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2</v>
      </c>
      <c r="BW684" s="0" t="n">
        <v>1</v>
      </c>
      <c r="BX684" s="0" t="n">
        <v>0</v>
      </c>
      <c r="BY684" s="0" t="n">
        <v>1</v>
      </c>
      <c r="BZ684" s="0" t="n">
        <v>0</v>
      </c>
      <c r="CA684" s="0" t="n">
        <v>1</v>
      </c>
      <c r="CB684" s="0" t="n">
        <v>0</v>
      </c>
      <c r="CC684" s="0" t="n">
        <v>0</v>
      </c>
      <c r="CD684" s="0" t="n">
        <v>2</v>
      </c>
      <c r="CE684" s="0" t="n">
        <v>0</v>
      </c>
      <c r="CF684" s="0" t="n">
        <v>0</v>
      </c>
      <c r="CG684" s="0" t="n">
        <v>0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0</v>
      </c>
      <c r="CM684" s="0" t="n">
        <v>0</v>
      </c>
      <c r="CN684" s="0" t="n">
        <v>0</v>
      </c>
      <c r="CO684" s="0" t="n">
        <v>0</v>
      </c>
      <c r="CP684" s="0" t="n">
        <v>0</v>
      </c>
      <c r="CQ684" s="0" t="n">
        <v>0</v>
      </c>
      <c r="CR684" s="0" t="n">
        <v>0</v>
      </c>
      <c r="CS684" s="0" t="n">
        <v>0</v>
      </c>
      <c r="CT684" s="0" t="n">
        <v>0</v>
      </c>
      <c r="CU684" s="0" t="n">
        <v>0</v>
      </c>
      <c r="CV684" s="0" t="n">
        <v>0</v>
      </c>
      <c r="CW684" s="0" t="n">
        <v>0</v>
      </c>
      <c r="CX684" s="0" t="n">
        <v>0</v>
      </c>
      <c r="CY684" s="0" t="n">
        <v>1</v>
      </c>
      <c r="CZ684" s="0" t="n">
        <v>0</v>
      </c>
      <c r="DA684" s="0" t="n">
        <v>0</v>
      </c>
      <c r="DB684" s="0" t="n">
        <v>0</v>
      </c>
      <c r="DC684" s="0" t="n">
        <v>0</v>
      </c>
      <c r="DD684" s="0" t="n">
        <v>1</v>
      </c>
      <c r="DE684" s="0" t="n">
        <v>0</v>
      </c>
      <c r="DF684" s="0" t="n">
        <v>1</v>
      </c>
      <c r="DG684" s="0" t="n">
        <v>0</v>
      </c>
      <c r="DH684" s="0" t="n">
        <v>1</v>
      </c>
      <c r="DI684" s="0" t="n">
        <v>0</v>
      </c>
      <c r="DJ684" s="0" t="n">
        <v>0</v>
      </c>
      <c r="DK684" s="0" t="n">
        <v>0</v>
      </c>
      <c r="DL684" s="0" t="n">
        <v>0</v>
      </c>
      <c r="DM684" s="0" t="n">
        <v>1</v>
      </c>
      <c r="DN684" s="0" t="n">
        <v>0</v>
      </c>
      <c r="DO684" s="0" t="n">
        <v>1</v>
      </c>
      <c r="DP684" s="0" t="n">
        <v>0</v>
      </c>
      <c r="DQ684" s="0" t="n">
        <v>0</v>
      </c>
      <c r="DR684" s="0" t="n">
        <v>0</v>
      </c>
      <c r="DS684" s="0" t="n">
        <v>0</v>
      </c>
      <c r="DT684" s="0" t="n">
        <v>0</v>
      </c>
      <c r="DU684" s="0" t="n">
        <v>1</v>
      </c>
      <c r="DV684" s="0" t="n">
        <v>1</v>
      </c>
      <c r="DW684" s="0" t="n">
        <v>0</v>
      </c>
      <c r="DX684" s="0" t="n">
        <v>0</v>
      </c>
      <c r="DY684" s="0" t="n">
        <v>3</v>
      </c>
      <c r="DZ684" s="0" t="n">
        <v>2</v>
      </c>
      <c r="EA684" s="0" t="n">
        <v>1</v>
      </c>
      <c r="EB684" s="0" t="n">
        <v>0</v>
      </c>
      <c r="EC684" s="0" t="n">
        <v>4</v>
      </c>
      <c r="ED684" s="0" t="n">
        <v>0</v>
      </c>
      <c r="EE684" s="0" t="n">
        <v>0</v>
      </c>
      <c r="EF684" s="0" t="n">
        <v>1</v>
      </c>
      <c r="EG684" s="0" t="n">
        <v>0</v>
      </c>
      <c r="EH684" s="0" t="n">
        <v>0</v>
      </c>
      <c r="EI684" s="0" t="n">
        <v>0</v>
      </c>
      <c r="EJ684" s="0" t="n">
        <v>0</v>
      </c>
      <c r="EK684" s="0" t="n">
        <v>0</v>
      </c>
      <c r="EL684" s="0" t="n">
        <v>0</v>
      </c>
      <c r="EM684" s="0" t="n">
        <v>3</v>
      </c>
      <c r="EN684" s="0" t="n">
        <v>1</v>
      </c>
      <c r="EO684" s="0" t="n">
        <v>1</v>
      </c>
      <c r="EP684" s="0" t="n">
        <v>0</v>
      </c>
      <c r="EQ684" s="0" t="n">
        <v>0</v>
      </c>
      <c r="ER684" s="0" t="n">
        <v>0</v>
      </c>
      <c r="ES684" s="0" t="n">
        <v>1</v>
      </c>
      <c r="ET684" s="0" t="n">
        <v>0</v>
      </c>
      <c r="EU684" s="0" t="n">
        <v>9</v>
      </c>
      <c r="EV684" s="0" t="n">
        <v>0</v>
      </c>
      <c r="EW684" s="0" t="n">
        <v>0</v>
      </c>
      <c r="EX684" s="0" t="n">
        <v>1</v>
      </c>
      <c r="EY684" s="0" t="n">
        <v>0</v>
      </c>
      <c r="EZ684" s="0" t="n">
        <v>0</v>
      </c>
      <c r="FA684" s="0" t="n">
        <v>1</v>
      </c>
      <c r="FB684" s="0" t="n">
        <v>0</v>
      </c>
      <c r="FC684" s="0" t="n">
        <v>0</v>
      </c>
      <c r="FD684" s="0" t="n">
        <v>7</v>
      </c>
      <c r="FE684" s="0" t="n">
        <v>0</v>
      </c>
      <c r="FF684" s="0" t="n">
        <v>14</v>
      </c>
      <c r="FG684" s="0" t="n">
        <v>0</v>
      </c>
      <c r="FH684" s="0" t="n">
        <v>8</v>
      </c>
      <c r="FI684" s="0" t="n">
        <v>0</v>
      </c>
      <c r="FJ684" s="0" t="n">
        <v>0</v>
      </c>
      <c r="FK684" s="0" t="n">
        <v>0</v>
      </c>
      <c r="FL684" s="0" t="n">
        <v>0</v>
      </c>
      <c r="FM684" s="0" t="n">
        <v>0</v>
      </c>
      <c r="FN684" s="0" t="n">
        <v>0</v>
      </c>
      <c r="FO684" s="0" t="n">
        <v>0</v>
      </c>
      <c r="FP684" s="0" t="n">
        <v>0</v>
      </c>
      <c r="FQ684" s="0" t="n">
        <v>1</v>
      </c>
      <c r="FR684" s="0" t="n">
        <v>0</v>
      </c>
      <c r="FS684" s="0" t="n">
        <v>1</v>
      </c>
      <c r="FT684" s="0" t="n">
        <v>0</v>
      </c>
      <c r="FU684" s="0" t="n">
        <v>0</v>
      </c>
      <c r="FV684" s="0" t="n">
        <v>1</v>
      </c>
      <c r="FW684" s="0" t="n">
        <v>0</v>
      </c>
      <c r="FX684" s="0" t="n">
        <v>0</v>
      </c>
      <c r="FY684" s="0" t="n">
        <v>1</v>
      </c>
      <c r="FZ684" s="0" t="n">
        <v>0</v>
      </c>
      <c r="GA684" s="0" t="n">
        <v>84</v>
      </c>
      <c r="GB684" s="0" t="n">
        <v>0</v>
      </c>
      <c r="GC684" s="0" t="n">
        <v>0</v>
      </c>
      <c r="GD684" s="0" t="n">
        <v>2</v>
      </c>
      <c r="GE684" s="0" t="n">
        <v>0</v>
      </c>
      <c r="GF684" s="0" t="n">
        <v>0</v>
      </c>
      <c r="GG684" s="0" t="n">
        <v>0</v>
      </c>
      <c r="GH684" s="0" t="n">
        <v>0</v>
      </c>
      <c r="GI684" s="0" t="n">
        <v>0</v>
      </c>
      <c r="GJ684" s="0" t="n">
        <v>1</v>
      </c>
      <c r="GK684" s="0" t="n">
        <v>2</v>
      </c>
      <c r="GL684" s="0" t="n">
        <v>1</v>
      </c>
      <c r="GM684" s="0" t="n">
        <v>0</v>
      </c>
      <c r="GN684" s="0" t="n">
        <v>0</v>
      </c>
      <c r="GO684" s="0" t="n">
        <v>6</v>
      </c>
      <c r="GP684" s="0" t="n">
        <v>26</v>
      </c>
      <c r="GQ684" s="0" t="n">
        <v>0</v>
      </c>
      <c r="GR684" s="0" t="n">
        <v>0</v>
      </c>
      <c r="GS684" s="0" t="n">
        <v>0</v>
      </c>
      <c r="GT684" s="0" t="n">
        <v>0</v>
      </c>
      <c r="GU684" s="0" t="n">
        <v>116</v>
      </c>
      <c r="GV684" s="0" t="n">
        <v>0</v>
      </c>
      <c r="GW684" s="0" t="n">
        <v>1</v>
      </c>
      <c r="GX684" s="0" t="n">
        <v>6</v>
      </c>
      <c r="GY684" s="0" t="n">
        <v>0</v>
      </c>
      <c r="GZ684" s="0" t="n">
        <v>2</v>
      </c>
      <c r="HA684" s="0" t="n">
        <v>0</v>
      </c>
      <c r="HB684" s="0" t="n">
        <v>0</v>
      </c>
      <c r="HC684" s="0" t="n">
        <v>5</v>
      </c>
      <c r="HD684" s="0" t="n">
        <v>0</v>
      </c>
      <c r="HE684" s="0" t="n">
        <v>2</v>
      </c>
      <c r="HF684" s="0" t="n">
        <v>7</v>
      </c>
      <c r="HG684" s="0" t="n">
        <v>0</v>
      </c>
      <c r="HH684" s="0" t="n">
        <v>0</v>
      </c>
      <c r="HI684" s="0" t="n">
        <v>0</v>
      </c>
      <c r="HJ684" s="0" t="n">
        <v>0</v>
      </c>
      <c r="HK684" s="0" t="n">
        <v>0</v>
      </c>
      <c r="HL684" s="0" t="n">
        <v>0</v>
      </c>
      <c r="HM684" s="0" t="n">
        <v>0</v>
      </c>
      <c r="HN684" s="0" t="n">
        <v>0</v>
      </c>
      <c r="HO684" s="0" t="n">
        <v>1</v>
      </c>
      <c r="HP684" s="0" t="n">
        <v>0</v>
      </c>
      <c r="HQ684" s="0" t="n">
        <v>0</v>
      </c>
      <c r="HR684" s="0" t="n">
        <v>0</v>
      </c>
      <c r="HS684" s="0" t="n">
        <v>0</v>
      </c>
      <c r="HT684" s="0" t="n">
        <v>0</v>
      </c>
      <c r="HU684" s="0" t="n">
        <v>0</v>
      </c>
      <c r="HV684" s="0" t="n">
        <v>0</v>
      </c>
      <c r="HW684" s="0" t="n">
        <v>0</v>
      </c>
      <c r="HX684" s="0" t="n">
        <v>0</v>
      </c>
      <c r="HY684" s="0" t="n">
        <v>1</v>
      </c>
      <c r="HZ684" s="0" t="n">
        <v>1</v>
      </c>
      <c r="IA684" s="0" t="n">
        <v>0</v>
      </c>
      <c r="IB684" s="0" t="n">
        <v>0</v>
      </c>
      <c r="IC684" s="0" t="n">
        <v>0</v>
      </c>
      <c r="ID684" s="0" t="n">
        <v>0</v>
      </c>
      <c r="IE684" s="0" t="n">
        <v>0</v>
      </c>
      <c r="IF684" s="0" t="n">
        <v>0</v>
      </c>
      <c r="IG684" s="0" t="n">
        <v>0</v>
      </c>
      <c r="IH684" s="0" t="n">
        <v>1</v>
      </c>
      <c r="II684" s="0" t="n">
        <v>2</v>
      </c>
      <c r="IJ684" s="0" t="n">
        <v>0</v>
      </c>
      <c r="IK684" s="0" t="n">
        <v>4</v>
      </c>
      <c r="IL684" s="0" t="n">
        <v>1</v>
      </c>
      <c r="IM684" s="0" t="n">
        <v>0</v>
      </c>
      <c r="IN684" s="0" t="n">
        <v>0</v>
      </c>
      <c r="IO684" s="0" t="n">
        <v>0</v>
      </c>
      <c r="IP684" s="0" t="n">
        <v>0</v>
      </c>
      <c r="IQ684" s="0" t="n">
        <v>0</v>
      </c>
      <c r="IR684" s="0" t="n">
        <v>0</v>
      </c>
      <c r="IS684" s="0" t="n">
        <v>0</v>
      </c>
      <c r="IT684" s="0" t="n">
        <v>3</v>
      </c>
      <c r="IU684" s="0" t="n">
        <v>133</v>
      </c>
      <c r="IV684" s="0" t="n">
        <f aca="false">SUM(C684:IU684)</f>
        <v>1519</v>
      </c>
    </row>
    <row r="685" customFormat="false" ht="12.75" hidden="false" customHeight="false" outlineLevel="0" collapsed="false">
      <c r="A685" s="45" t="n">
        <v>44279</v>
      </c>
      <c r="B685" s="46" t="s">
        <v>1154</v>
      </c>
      <c r="C685" s="0" t="n">
        <v>2</v>
      </c>
      <c r="D685" s="0" t="n">
        <v>2</v>
      </c>
      <c r="E685" s="0" t="n">
        <v>2</v>
      </c>
      <c r="F685" s="0" t="n">
        <v>2</v>
      </c>
      <c r="G685" s="0" t="n">
        <v>12</v>
      </c>
      <c r="H685" s="0" t="n">
        <v>3</v>
      </c>
      <c r="I685" s="0" t="n">
        <v>3</v>
      </c>
      <c r="J685" s="0" t="n">
        <v>1</v>
      </c>
      <c r="K685" s="0" t="n">
        <v>4</v>
      </c>
      <c r="L685" s="0" t="n">
        <v>0</v>
      </c>
      <c r="M685" s="0" t="n">
        <v>3</v>
      </c>
      <c r="N685" s="0" t="n">
        <v>2</v>
      </c>
      <c r="O685" s="0" t="n">
        <v>0</v>
      </c>
      <c r="P685" s="0" t="n">
        <v>0</v>
      </c>
      <c r="Q685" s="0" t="n">
        <v>0</v>
      </c>
      <c r="R685" s="0" t="n">
        <v>2</v>
      </c>
      <c r="S685" s="0" t="n">
        <v>3</v>
      </c>
      <c r="T685" s="0" t="n">
        <v>0</v>
      </c>
      <c r="U685" s="0" t="n">
        <v>5</v>
      </c>
      <c r="V685" s="0" t="n">
        <v>1</v>
      </c>
      <c r="W685" s="0" t="n">
        <v>7</v>
      </c>
      <c r="X685" s="0" t="n">
        <v>4</v>
      </c>
      <c r="Y685" s="0" t="n">
        <v>10</v>
      </c>
      <c r="Z685" s="0" t="n">
        <v>2</v>
      </c>
      <c r="AA685" s="0" t="n">
        <v>2</v>
      </c>
      <c r="AB685" s="0" t="n">
        <v>176</v>
      </c>
      <c r="AC685" s="0" t="n">
        <v>68</v>
      </c>
      <c r="AD685" s="0" t="n">
        <v>0</v>
      </c>
      <c r="AE685" s="0" t="n">
        <v>1</v>
      </c>
      <c r="AF685" s="0" t="n">
        <v>6</v>
      </c>
      <c r="AG685" s="0" t="n">
        <v>8</v>
      </c>
      <c r="AH685" s="0" t="n">
        <v>7</v>
      </c>
      <c r="AI685" s="0" t="n">
        <v>1</v>
      </c>
      <c r="AJ685" s="0" t="n">
        <v>1</v>
      </c>
      <c r="AK685" s="0" t="n">
        <v>0</v>
      </c>
      <c r="AL685" s="0" t="n">
        <v>2</v>
      </c>
      <c r="AM685" s="0" t="n">
        <v>0</v>
      </c>
      <c r="AN685" s="0" t="n">
        <v>0</v>
      </c>
      <c r="AO685" s="0" t="n">
        <v>1</v>
      </c>
      <c r="AP685" s="0" t="n">
        <v>4</v>
      </c>
      <c r="AQ685" s="0" t="n">
        <v>1928</v>
      </c>
      <c r="AR685" s="0" t="n">
        <v>15</v>
      </c>
      <c r="AS685" s="0" t="n">
        <v>4</v>
      </c>
      <c r="AT685" s="0" t="n">
        <v>3</v>
      </c>
      <c r="AU685" s="0" t="n">
        <v>13</v>
      </c>
      <c r="AV685" s="0" t="n">
        <v>9</v>
      </c>
      <c r="AW685" s="0" t="n">
        <v>4</v>
      </c>
      <c r="AX685" s="0" t="n">
        <v>5</v>
      </c>
      <c r="AY685" s="0" t="n">
        <v>14</v>
      </c>
      <c r="AZ685" s="0" t="n">
        <v>4</v>
      </c>
      <c r="BA685" s="0" t="n">
        <v>16</v>
      </c>
      <c r="BB685" s="0" t="n">
        <v>2046</v>
      </c>
      <c r="BC685" s="0" t="n">
        <v>21</v>
      </c>
      <c r="BD685" s="0" t="n">
        <v>1</v>
      </c>
      <c r="BE685" s="0" t="n">
        <v>2</v>
      </c>
      <c r="BF685" s="0" t="n">
        <v>19</v>
      </c>
      <c r="BG685" s="0" t="n">
        <v>7</v>
      </c>
      <c r="BH685" s="0" t="n">
        <v>3</v>
      </c>
      <c r="BI685" s="0" t="n">
        <v>1</v>
      </c>
      <c r="BJ685" s="0" t="n">
        <v>2</v>
      </c>
      <c r="BK685" s="0" t="n">
        <v>5</v>
      </c>
      <c r="BL685" s="0" t="n">
        <v>13</v>
      </c>
      <c r="BM685" s="0" t="n">
        <v>0</v>
      </c>
      <c r="BN685" s="0" t="n">
        <v>1</v>
      </c>
      <c r="BO685" s="0" t="n">
        <v>0</v>
      </c>
      <c r="BP685" s="0" t="n">
        <v>0</v>
      </c>
      <c r="BQ685" s="0" t="n">
        <v>1</v>
      </c>
      <c r="BR685" s="0" t="n">
        <v>1</v>
      </c>
      <c r="BS685" s="0" t="n">
        <v>2</v>
      </c>
      <c r="BT685" s="0" t="n">
        <v>0</v>
      </c>
      <c r="BU685" s="0" t="n">
        <v>1</v>
      </c>
      <c r="BV685" s="0" t="n">
        <v>1</v>
      </c>
      <c r="BW685" s="0" t="n">
        <v>1</v>
      </c>
      <c r="BX685" s="0" t="n">
        <v>0</v>
      </c>
      <c r="BY685" s="0" t="n">
        <v>1</v>
      </c>
      <c r="BZ685" s="0" t="n">
        <v>1</v>
      </c>
      <c r="CA685" s="0" t="n">
        <v>1</v>
      </c>
      <c r="CB685" s="0" t="n">
        <v>0</v>
      </c>
      <c r="CC685" s="0" t="n">
        <v>0</v>
      </c>
      <c r="CD685" s="0" t="n">
        <v>4</v>
      </c>
      <c r="CE685" s="0" t="n">
        <v>3</v>
      </c>
      <c r="CF685" s="0" t="n">
        <v>6</v>
      </c>
      <c r="CG685" s="0" t="n">
        <v>1</v>
      </c>
      <c r="CH685" s="0" t="n">
        <v>1</v>
      </c>
      <c r="CI685" s="0" t="n">
        <v>3</v>
      </c>
      <c r="CJ685" s="0" t="n">
        <v>2</v>
      </c>
      <c r="CK685" s="0" t="n">
        <v>0</v>
      </c>
      <c r="CL685" s="0" t="n">
        <v>1</v>
      </c>
      <c r="CM685" s="0" t="n">
        <v>3</v>
      </c>
      <c r="CN685" s="0" t="n">
        <v>435</v>
      </c>
      <c r="CO685" s="0" t="n">
        <v>2</v>
      </c>
      <c r="CP685" s="0" t="n">
        <v>2</v>
      </c>
      <c r="CQ685" s="0" t="n">
        <v>10</v>
      </c>
      <c r="CR685" s="0" t="n">
        <v>4</v>
      </c>
      <c r="CS685" s="0" t="n">
        <v>1</v>
      </c>
      <c r="CT685" s="0" t="n">
        <v>0</v>
      </c>
      <c r="CU685" s="0" t="n">
        <v>3</v>
      </c>
      <c r="CV685" s="0" t="n">
        <v>0</v>
      </c>
      <c r="CW685" s="0" t="n">
        <v>1</v>
      </c>
      <c r="CX685" s="0" t="n">
        <v>0</v>
      </c>
      <c r="CY685" s="0" t="n">
        <v>1</v>
      </c>
      <c r="CZ685" s="0" t="n">
        <v>3</v>
      </c>
      <c r="DA685" s="0" t="n">
        <v>3</v>
      </c>
      <c r="DB685" s="0" t="n">
        <v>0</v>
      </c>
      <c r="DC685" s="0" t="n">
        <v>3</v>
      </c>
      <c r="DD685" s="0" t="n">
        <v>0</v>
      </c>
      <c r="DE685" s="0" t="n">
        <v>0</v>
      </c>
      <c r="DF685" s="0" t="n">
        <v>3</v>
      </c>
      <c r="DG685" s="0" t="n">
        <v>0</v>
      </c>
      <c r="DH685" s="0" t="n">
        <v>0</v>
      </c>
      <c r="DI685" s="0" t="n">
        <v>1</v>
      </c>
      <c r="DJ685" s="0" t="n">
        <v>0</v>
      </c>
      <c r="DK685" s="0" t="n">
        <v>0</v>
      </c>
      <c r="DL685" s="0" t="n">
        <v>2</v>
      </c>
      <c r="DM685" s="0" t="n">
        <v>1</v>
      </c>
      <c r="DN685" s="0" t="n">
        <v>1</v>
      </c>
      <c r="DO685" s="0" t="n">
        <v>26</v>
      </c>
      <c r="DP685" s="0" t="n">
        <v>1</v>
      </c>
      <c r="DQ685" s="0" t="n">
        <v>1</v>
      </c>
      <c r="DR685" s="0" t="n">
        <v>1</v>
      </c>
      <c r="DS685" s="0" t="n">
        <v>1</v>
      </c>
      <c r="DT685" s="0" t="n">
        <v>2</v>
      </c>
      <c r="DU685" s="0" t="n">
        <v>3</v>
      </c>
      <c r="DV685" s="0" t="n">
        <v>0</v>
      </c>
      <c r="DW685" s="0" t="n">
        <v>1</v>
      </c>
      <c r="DX685" s="0" t="n">
        <v>10</v>
      </c>
      <c r="DY685" s="0" t="n">
        <v>1</v>
      </c>
      <c r="DZ685" s="0" t="n">
        <v>2</v>
      </c>
      <c r="EA685" s="0" t="n">
        <v>4</v>
      </c>
      <c r="EB685" s="0" t="n">
        <v>2</v>
      </c>
      <c r="EC685" s="0" t="n">
        <v>41</v>
      </c>
      <c r="ED685" s="0" t="n">
        <v>1</v>
      </c>
      <c r="EE685" s="0" t="n">
        <v>1</v>
      </c>
      <c r="EF685" s="0" t="n">
        <v>0</v>
      </c>
      <c r="EG685" s="0" t="n">
        <v>5</v>
      </c>
      <c r="EH685" s="0" t="n">
        <v>1</v>
      </c>
      <c r="EI685" s="0" t="n">
        <v>1</v>
      </c>
      <c r="EJ685" s="0" t="n">
        <v>1</v>
      </c>
      <c r="EK685" s="0" t="n">
        <v>28</v>
      </c>
      <c r="EL685" s="0" t="n">
        <v>2</v>
      </c>
      <c r="EM685" s="0" t="n">
        <v>4</v>
      </c>
      <c r="EN685" s="0" t="n">
        <v>2</v>
      </c>
      <c r="EO685" s="0" t="n">
        <v>0</v>
      </c>
      <c r="EP685" s="0" t="n">
        <v>0</v>
      </c>
      <c r="EQ685" s="0" t="n">
        <v>0</v>
      </c>
      <c r="ER685" s="0" t="n">
        <v>6</v>
      </c>
      <c r="ES685" s="0" t="n">
        <v>1</v>
      </c>
      <c r="ET685" s="0" t="n">
        <v>24</v>
      </c>
      <c r="EU685" s="0" t="n">
        <v>1</v>
      </c>
      <c r="EV685" s="0" t="n">
        <v>1</v>
      </c>
      <c r="EW685" s="0" t="n">
        <v>1</v>
      </c>
      <c r="EX685" s="0" t="n">
        <v>6</v>
      </c>
      <c r="EY685" s="0" t="n">
        <v>40</v>
      </c>
      <c r="EZ685" s="0" t="n">
        <v>2</v>
      </c>
      <c r="FA685" s="0" t="n">
        <v>1</v>
      </c>
      <c r="FB685" s="0" t="n">
        <v>2</v>
      </c>
      <c r="FC685" s="0" t="n">
        <v>2</v>
      </c>
      <c r="FD685" s="0" t="n">
        <v>200</v>
      </c>
      <c r="FE685" s="0" t="n">
        <v>2</v>
      </c>
      <c r="FF685" s="0" t="n">
        <v>63</v>
      </c>
      <c r="FG685" s="0" t="n">
        <v>1</v>
      </c>
      <c r="FH685" s="0" t="n">
        <v>27</v>
      </c>
      <c r="FI685" s="0" t="n">
        <v>0</v>
      </c>
      <c r="FJ685" s="0" t="n">
        <v>0</v>
      </c>
      <c r="FK685" s="0" t="n">
        <v>1</v>
      </c>
      <c r="FL685" s="0" t="n">
        <v>0</v>
      </c>
      <c r="FM685" s="0" t="n">
        <v>1</v>
      </c>
      <c r="FN685" s="0" t="n">
        <v>2</v>
      </c>
      <c r="FO685" s="0" t="n">
        <v>6</v>
      </c>
      <c r="FP685" s="0" t="n">
        <v>0</v>
      </c>
      <c r="FQ685" s="0" t="n">
        <v>15</v>
      </c>
      <c r="FR685" s="0" t="n">
        <v>11</v>
      </c>
      <c r="FS685" s="0" t="n">
        <v>32</v>
      </c>
      <c r="FT685" s="0" t="n">
        <v>0</v>
      </c>
      <c r="FU685" s="0" t="n">
        <v>0</v>
      </c>
      <c r="FV685" s="0" t="n">
        <v>1</v>
      </c>
      <c r="FW685" s="0" t="n">
        <v>2</v>
      </c>
      <c r="FX685" s="0" t="n">
        <v>1</v>
      </c>
      <c r="FY685" s="0" t="n">
        <v>0</v>
      </c>
      <c r="FZ685" s="0" t="n">
        <v>36</v>
      </c>
      <c r="GA685" s="0" t="n">
        <v>468</v>
      </c>
      <c r="GB685" s="0" t="n">
        <v>2</v>
      </c>
      <c r="GC685" s="0" t="n">
        <v>0</v>
      </c>
      <c r="GD685" s="0" t="n">
        <v>7</v>
      </c>
      <c r="GE685" s="0" t="n">
        <v>4</v>
      </c>
      <c r="GF685" s="0" t="n">
        <v>3</v>
      </c>
      <c r="GG685" s="0" t="n">
        <v>1</v>
      </c>
      <c r="GH685" s="0" t="n">
        <v>0</v>
      </c>
      <c r="GI685" s="0" t="n">
        <v>2</v>
      </c>
      <c r="GJ685" s="0" t="n">
        <v>0</v>
      </c>
      <c r="GK685" s="0" t="n">
        <v>1</v>
      </c>
      <c r="GL685" s="0" t="n">
        <v>1</v>
      </c>
      <c r="GM685" s="0" t="n">
        <v>2</v>
      </c>
      <c r="GN685" s="0" t="n">
        <v>1</v>
      </c>
      <c r="GO685" s="0" t="n">
        <v>3</v>
      </c>
      <c r="GP685" s="0" t="n">
        <v>253</v>
      </c>
      <c r="GQ685" s="0" t="n">
        <v>1</v>
      </c>
      <c r="GR685" s="0" t="n">
        <v>1</v>
      </c>
      <c r="GS685" s="0" t="n">
        <v>4</v>
      </c>
      <c r="GT685" s="0" t="n">
        <v>1</v>
      </c>
      <c r="GU685" s="0" t="n">
        <v>16</v>
      </c>
      <c r="GV685" s="0" t="n">
        <v>1</v>
      </c>
      <c r="GW685" s="0" t="n">
        <v>3</v>
      </c>
      <c r="GX685" s="0" t="n">
        <v>1</v>
      </c>
      <c r="GY685" s="0" t="n">
        <v>5</v>
      </c>
      <c r="GZ685" s="0" t="n">
        <v>0</v>
      </c>
      <c r="HA685" s="0" t="n">
        <v>1</v>
      </c>
      <c r="HB685" s="0" t="n">
        <v>1</v>
      </c>
      <c r="HC685" s="0" t="n">
        <v>132</v>
      </c>
      <c r="HD685" s="0" t="n">
        <v>1</v>
      </c>
      <c r="HE685" s="0" t="n">
        <v>0</v>
      </c>
      <c r="HF685" s="0" t="n">
        <v>90</v>
      </c>
      <c r="HG685" s="0" t="n">
        <v>1</v>
      </c>
      <c r="HH685" s="0" t="n">
        <v>1</v>
      </c>
      <c r="HI685" s="0" t="n">
        <v>0</v>
      </c>
      <c r="HJ685" s="0" t="n">
        <v>1</v>
      </c>
      <c r="HK685" s="0" t="n">
        <v>0</v>
      </c>
      <c r="HL685" s="0" t="n">
        <v>0</v>
      </c>
      <c r="HM685" s="0" t="n">
        <v>2</v>
      </c>
      <c r="HN685" s="0" t="n">
        <v>0</v>
      </c>
      <c r="HO685" s="0" t="n">
        <v>0</v>
      </c>
      <c r="HP685" s="0" t="n">
        <v>1</v>
      </c>
      <c r="HQ685" s="0" t="n">
        <v>1</v>
      </c>
      <c r="HR685" s="0" t="n">
        <v>0</v>
      </c>
      <c r="HS685" s="0" t="n">
        <v>0</v>
      </c>
      <c r="HT685" s="0" t="n">
        <v>1</v>
      </c>
      <c r="HU685" s="0" t="n">
        <v>0</v>
      </c>
      <c r="HV685" s="0" t="n">
        <v>0</v>
      </c>
      <c r="HW685" s="0" t="n">
        <v>1</v>
      </c>
      <c r="HX685" s="0" t="n">
        <v>0</v>
      </c>
      <c r="HY685" s="0" t="n">
        <v>1</v>
      </c>
      <c r="HZ685" s="0" t="n">
        <v>2</v>
      </c>
      <c r="IA685" s="0" t="n">
        <v>3</v>
      </c>
      <c r="IB685" s="0" t="n">
        <v>0</v>
      </c>
      <c r="IC685" s="0" t="n">
        <v>1</v>
      </c>
      <c r="ID685" s="0" t="n">
        <v>0</v>
      </c>
      <c r="IE685" s="0" t="n">
        <v>1</v>
      </c>
      <c r="IF685" s="0" t="n">
        <v>0</v>
      </c>
      <c r="IG685" s="0" t="n">
        <v>0</v>
      </c>
      <c r="IH685" s="0" t="n">
        <v>2</v>
      </c>
      <c r="II685" s="0" t="n">
        <v>2</v>
      </c>
      <c r="IJ685" s="0" t="n">
        <v>3</v>
      </c>
      <c r="IK685" s="0" t="n">
        <v>23</v>
      </c>
      <c r="IL685" s="0" t="n">
        <v>1</v>
      </c>
      <c r="IM685" s="0" t="n">
        <v>1</v>
      </c>
      <c r="IN685" s="0" t="n">
        <v>1</v>
      </c>
      <c r="IO685" s="0" t="n">
        <v>0</v>
      </c>
      <c r="IP685" s="0" t="n">
        <v>1</v>
      </c>
      <c r="IQ685" s="0" t="n">
        <v>0</v>
      </c>
      <c r="IR685" s="0" t="n">
        <v>7</v>
      </c>
      <c r="IS685" s="0" t="n">
        <v>1</v>
      </c>
      <c r="IT685" s="0" t="n">
        <v>171</v>
      </c>
      <c r="IU685" s="0" t="n">
        <v>560</v>
      </c>
      <c r="IV685" s="0" t="n">
        <f aca="false">SUM(C685:IU685)</f>
        <v>7419</v>
      </c>
    </row>
    <row r="686" customFormat="false" ht="12.75" hidden="false" customHeight="false" outlineLevel="0" collapsed="false">
      <c r="A686" s="45" t="n">
        <v>44378</v>
      </c>
      <c r="B686" s="46" t="s">
        <v>1155</v>
      </c>
      <c r="C686" s="2" t="n">
        <v>0</v>
      </c>
      <c r="D686" s="2" t="n">
        <v>0</v>
      </c>
      <c r="E686" s="2" t="n">
        <v>0</v>
      </c>
      <c r="F686" s="2" t="n">
        <v>0</v>
      </c>
      <c r="G686" s="2" t="n">
        <v>0</v>
      </c>
      <c r="H686" s="2" t="n">
        <v>0</v>
      </c>
      <c r="I686" s="2" t="n">
        <v>0</v>
      </c>
      <c r="J686" s="2" t="n">
        <v>0</v>
      </c>
      <c r="K686" s="2" t="n">
        <v>0</v>
      </c>
      <c r="L686" s="2" t="n">
        <v>0</v>
      </c>
      <c r="M686" s="2" t="n">
        <v>0</v>
      </c>
      <c r="N686" s="2" t="n">
        <v>0</v>
      </c>
      <c r="O686" s="2" t="n">
        <v>0</v>
      </c>
      <c r="P686" s="2" t="n">
        <v>0</v>
      </c>
      <c r="Q686" s="2" t="n">
        <v>0</v>
      </c>
      <c r="R686" s="2" t="n">
        <v>0</v>
      </c>
      <c r="S686" s="2" t="n">
        <v>0</v>
      </c>
      <c r="T686" s="2" t="n">
        <v>0</v>
      </c>
      <c r="U686" s="2" t="n">
        <v>0</v>
      </c>
      <c r="V686" s="2" t="n">
        <v>0</v>
      </c>
      <c r="W686" s="2" t="n">
        <v>0</v>
      </c>
      <c r="X686" s="2" t="n">
        <v>0</v>
      </c>
      <c r="Y686" s="2" t="n">
        <v>0</v>
      </c>
      <c r="Z686" s="2" t="n">
        <v>0</v>
      </c>
      <c r="AA686" s="2" t="n">
        <v>0</v>
      </c>
      <c r="AB686" s="2" t="n">
        <v>0</v>
      </c>
      <c r="AC686" s="2" t="n">
        <v>0</v>
      </c>
      <c r="AD686" s="2" t="n">
        <v>0</v>
      </c>
      <c r="AE686" s="2" t="n">
        <v>0</v>
      </c>
      <c r="AF686" s="2" t="n">
        <v>0</v>
      </c>
      <c r="AG686" s="2" t="n">
        <v>0</v>
      </c>
      <c r="AH686" s="2" t="n">
        <v>0</v>
      </c>
      <c r="AI686" s="2" t="n">
        <v>0</v>
      </c>
      <c r="AJ686" s="2" t="n">
        <v>0</v>
      </c>
      <c r="AK686" s="2" t="n">
        <v>0</v>
      </c>
      <c r="AL686" s="2" t="n">
        <v>0</v>
      </c>
      <c r="AM686" s="2" t="n">
        <v>0</v>
      </c>
      <c r="AN686" s="2" t="n">
        <v>0</v>
      </c>
      <c r="AO686" s="2" t="n">
        <v>0</v>
      </c>
      <c r="AP686" s="2" t="n">
        <v>0</v>
      </c>
      <c r="AQ686" s="2" t="n">
        <v>0</v>
      </c>
      <c r="AR686" s="2" t="n">
        <v>0</v>
      </c>
      <c r="AS686" s="2" t="n">
        <v>0</v>
      </c>
      <c r="AT686" s="2" t="n">
        <v>0</v>
      </c>
      <c r="AU686" s="2" t="n">
        <v>0</v>
      </c>
      <c r="AV686" s="2" t="n">
        <v>0</v>
      </c>
      <c r="AW686" s="2" t="n">
        <v>0</v>
      </c>
      <c r="AX686" s="2" t="n">
        <v>0</v>
      </c>
      <c r="AY686" s="2" t="n">
        <v>0</v>
      </c>
      <c r="AZ686" s="2" t="n">
        <v>0</v>
      </c>
      <c r="BA686" s="2" t="n">
        <v>0</v>
      </c>
      <c r="BB686" s="2" t="n">
        <v>0</v>
      </c>
      <c r="BC686" s="2" t="n">
        <v>0</v>
      </c>
      <c r="BD686" s="2" t="n">
        <v>0</v>
      </c>
      <c r="BE686" s="2" t="n">
        <v>0</v>
      </c>
      <c r="BF686" s="2" t="n">
        <v>0</v>
      </c>
      <c r="BG686" s="2" t="n">
        <v>0</v>
      </c>
      <c r="BH686" s="2" t="n">
        <v>0</v>
      </c>
      <c r="BI686" s="2" t="n">
        <v>0</v>
      </c>
      <c r="BJ686" s="2" t="n">
        <v>0</v>
      </c>
      <c r="BK686" s="2" t="n">
        <v>0</v>
      </c>
      <c r="BL686" s="2" t="n">
        <v>0</v>
      </c>
      <c r="BM686" s="2" t="n">
        <v>0</v>
      </c>
      <c r="BN686" s="2" t="n">
        <v>0</v>
      </c>
      <c r="BO686" s="2" t="n">
        <v>0</v>
      </c>
      <c r="BP686" s="2" t="n">
        <v>0</v>
      </c>
      <c r="BQ686" s="2" t="n">
        <v>0</v>
      </c>
      <c r="BR686" s="2" t="n">
        <v>0</v>
      </c>
      <c r="BS686" s="2" t="n">
        <v>0</v>
      </c>
      <c r="BT686" s="2" t="n">
        <v>0</v>
      </c>
      <c r="BU686" s="2" t="n">
        <v>0</v>
      </c>
      <c r="BV686" s="2" t="n">
        <v>0</v>
      </c>
      <c r="BW686" s="2" t="n">
        <v>0</v>
      </c>
      <c r="BX686" s="2" t="n">
        <v>0</v>
      </c>
      <c r="BY686" s="2" t="n">
        <v>0</v>
      </c>
      <c r="BZ686" s="2" t="n">
        <v>0</v>
      </c>
      <c r="CA686" s="2" t="n">
        <v>0</v>
      </c>
      <c r="CB686" s="2" t="n">
        <v>0</v>
      </c>
      <c r="CC686" s="2" t="n">
        <v>0</v>
      </c>
      <c r="CD686" s="2" t="n">
        <v>0</v>
      </c>
      <c r="CE686" s="2" t="n">
        <v>0</v>
      </c>
      <c r="CF686" s="2" t="n">
        <v>0</v>
      </c>
      <c r="CG686" s="2" t="n">
        <v>0</v>
      </c>
      <c r="CH686" s="2" t="n">
        <v>0</v>
      </c>
      <c r="CI686" s="2" t="n">
        <v>0</v>
      </c>
      <c r="CJ686" s="2" t="n">
        <v>0</v>
      </c>
      <c r="CK686" s="2" t="n">
        <v>0</v>
      </c>
      <c r="CL686" s="2" t="n">
        <v>0</v>
      </c>
      <c r="CM686" s="2" t="n">
        <v>0</v>
      </c>
      <c r="CN686" s="2" t="n">
        <v>0</v>
      </c>
      <c r="CO686" s="2" t="n">
        <v>0</v>
      </c>
      <c r="CP686" s="2" t="n">
        <v>0</v>
      </c>
      <c r="CQ686" s="2" t="n">
        <v>0</v>
      </c>
      <c r="CR686" s="2" t="n">
        <v>0</v>
      </c>
      <c r="CS686" s="2" t="n">
        <v>0</v>
      </c>
      <c r="CT686" s="2" t="n">
        <v>0</v>
      </c>
      <c r="CU686" s="2" t="n">
        <v>0</v>
      </c>
      <c r="CV686" s="2" t="n">
        <v>0</v>
      </c>
      <c r="CW686" s="2" t="n">
        <v>0</v>
      </c>
      <c r="CX686" s="2" t="n">
        <v>0</v>
      </c>
      <c r="CY686" s="2" t="n">
        <v>0</v>
      </c>
      <c r="CZ686" s="2" t="n">
        <v>0</v>
      </c>
      <c r="DA686" s="2" t="n">
        <v>0</v>
      </c>
      <c r="DB686" s="2" t="n">
        <v>0</v>
      </c>
      <c r="DC686" s="2" t="n">
        <v>0</v>
      </c>
      <c r="DD686" s="2" t="n">
        <v>0</v>
      </c>
      <c r="DE686" s="2" t="n">
        <v>0</v>
      </c>
      <c r="DF686" s="2" t="n">
        <v>0</v>
      </c>
      <c r="DG686" s="2" t="n">
        <v>0</v>
      </c>
      <c r="DH686" s="2" t="n">
        <v>0</v>
      </c>
      <c r="DI686" s="2" t="n">
        <v>0</v>
      </c>
      <c r="DJ686" s="2" t="n">
        <v>0</v>
      </c>
      <c r="DK686" s="2" t="n">
        <v>0</v>
      </c>
      <c r="DL686" s="2" t="n">
        <v>0</v>
      </c>
      <c r="DM686" s="2" t="n">
        <v>0</v>
      </c>
      <c r="DN686" s="2" t="n">
        <v>0</v>
      </c>
      <c r="DO686" s="2" t="n">
        <v>0</v>
      </c>
      <c r="DP686" s="2" t="n">
        <v>0</v>
      </c>
      <c r="DQ686" s="2" t="n">
        <v>0</v>
      </c>
      <c r="DR686" s="2" t="n">
        <v>0</v>
      </c>
      <c r="DS686" s="2" t="n">
        <v>0</v>
      </c>
      <c r="DT686" s="2" t="n">
        <v>0</v>
      </c>
      <c r="DU686" s="2" t="n">
        <v>0</v>
      </c>
      <c r="DV686" s="2" t="n">
        <v>0</v>
      </c>
      <c r="DW686" s="2" t="n">
        <v>0</v>
      </c>
      <c r="DX686" s="2" t="n">
        <v>0</v>
      </c>
      <c r="DY686" s="2" t="n">
        <v>0</v>
      </c>
      <c r="DZ686" s="2" t="n">
        <v>0</v>
      </c>
      <c r="EA686" s="2" t="n">
        <v>0</v>
      </c>
      <c r="EB686" s="2" t="n">
        <v>0</v>
      </c>
      <c r="EC686" s="2" t="n">
        <v>0</v>
      </c>
      <c r="ED686" s="2" t="n">
        <v>0</v>
      </c>
      <c r="EE686" s="2" t="n">
        <v>0</v>
      </c>
      <c r="EF686" s="2" t="n">
        <v>0</v>
      </c>
      <c r="EG686" s="2" t="n">
        <v>0</v>
      </c>
      <c r="EH686" s="2" t="n">
        <v>0</v>
      </c>
      <c r="EI686" s="2" t="n">
        <v>0</v>
      </c>
      <c r="EJ686" s="2" t="n">
        <v>0</v>
      </c>
      <c r="EK686" s="2" t="n">
        <v>0</v>
      </c>
      <c r="EL686" s="2" t="n">
        <v>0</v>
      </c>
      <c r="EM686" s="2" t="n">
        <v>0</v>
      </c>
      <c r="EN686" s="2" t="n">
        <v>0</v>
      </c>
      <c r="EO686" s="2" t="n">
        <v>0</v>
      </c>
      <c r="EP686" s="2" t="n">
        <v>0</v>
      </c>
      <c r="EQ686" s="2" t="n">
        <v>0</v>
      </c>
      <c r="ER686" s="2" t="n">
        <v>0</v>
      </c>
      <c r="ES686" s="2" t="n">
        <v>0</v>
      </c>
      <c r="ET686" s="2" t="n">
        <v>0</v>
      </c>
      <c r="EU686" s="2" t="n">
        <v>0</v>
      </c>
      <c r="EV686" s="2" t="n">
        <v>0</v>
      </c>
      <c r="EW686" s="2" t="n">
        <v>0</v>
      </c>
      <c r="EX686" s="2" t="n">
        <v>0</v>
      </c>
      <c r="EY686" s="2" t="n">
        <v>0</v>
      </c>
      <c r="EZ686" s="2" t="n">
        <v>0</v>
      </c>
      <c r="FA686" s="2" t="n">
        <v>0</v>
      </c>
      <c r="FB686" s="2" t="n">
        <v>0</v>
      </c>
      <c r="FC686" s="2" t="n">
        <v>0</v>
      </c>
      <c r="FD686" s="2" t="n">
        <v>0</v>
      </c>
      <c r="FE686" s="2" t="n">
        <v>0</v>
      </c>
      <c r="FF686" s="2" t="n">
        <v>0</v>
      </c>
      <c r="FG686" s="2" t="n">
        <v>0</v>
      </c>
      <c r="FH686" s="2" t="n">
        <v>0</v>
      </c>
      <c r="FI686" s="2" t="n">
        <v>0</v>
      </c>
      <c r="FJ686" s="2" t="n">
        <v>0</v>
      </c>
      <c r="FK686" s="2" t="n">
        <v>0</v>
      </c>
      <c r="FL686" s="2" t="n">
        <v>0</v>
      </c>
      <c r="FM686" s="2" t="n">
        <v>0</v>
      </c>
      <c r="FN686" s="2" t="n">
        <v>0</v>
      </c>
      <c r="FO686" s="2" t="n">
        <v>0</v>
      </c>
      <c r="FP686" s="2" t="n">
        <v>0</v>
      </c>
      <c r="FQ686" s="2" t="n">
        <v>0</v>
      </c>
      <c r="FR686" s="2" t="n">
        <v>0</v>
      </c>
      <c r="FS686" s="2" t="n">
        <v>0</v>
      </c>
      <c r="FT686" s="2" t="n">
        <v>0</v>
      </c>
      <c r="FU686" s="2" t="n">
        <v>0</v>
      </c>
      <c r="FV686" s="2" t="n">
        <v>0</v>
      </c>
      <c r="FW686" s="2" t="n">
        <v>0</v>
      </c>
      <c r="FX686" s="2" t="n">
        <v>0</v>
      </c>
      <c r="FY686" s="2" t="n">
        <v>0</v>
      </c>
      <c r="FZ686" s="2" t="n">
        <v>0</v>
      </c>
      <c r="GA686" s="2" t="n">
        <v>0</v>
      </c>
      <c r="GB686" s="2" t="n">
        <v>0</v>
      </c>
      <c r="GC686" s="2" t="n">
        <v>0</v>
      </c>
      <c r="GD686" s="2" t="n">
        <v>0</v>
      </c>
      <c r="GE686" s="2" t="n">
        <v>0</v>
      </c>
      <c r="GF686" s="2" t="n">
        <v>0</v>
      </c>
      <c r="GG686" s="2" t="n">
        <v>0</v>
      </c>
      <c r="GH686" s="2" t="n">
        <v>0</v>
      </c>
      <c r="GI686" s="2" t="n">
        <v>0</v>
      </c>
      <c r="GJ686" s="2" t="n">
        <v>0</v>
      </c>
      <c r="GK686" s="2" t="n">
        <v>0</v>
      </c>
      <c r="GL686" s="2" t="n">
        <v>0</v>
      </c>
      <c r="GM686" s="2" t="n">
        <v>0</v>
      </c>
      <c r="GN686" s="2" t="n">
        <v>0</v>
      </c>
      <c r="GO686" s="2" t="n">
        <v>0</v>
      </c>
      <c r="GP686" s="2" t="n">
        <v>0</v>
      </c>
      <c r="GQ686" s="2" t="n">
        <v>0</v>
      </c>
      <c r="GR686" s="2" t="n">
        <v>0</v>
      </c>
      <c r="GS686" s="2" t="n">
        <v>0</v>
      </c>
      <c r="GT686" s="2" t="n">
        <v>0</v>
      </c>
      <c r="GU686" s="2" t="n">
        <v>0</v>
      </c>
      <c r="GV686" s="2" t="n">
        <v>0</v>
      </c>
      <c r="GW686" s="2" t="n">
        <v>0</v>
      </c>
      <c r="GX686" s="2" t="n">
        <v>0</v>
      </c>
      <c r="GY686" s="2" t="n">
        <v>0</v>
      </c>
      <c r="GZ686" s="2" t="n">
        <v>0</v>
      </c>
      <c r="HA686" s="2" t="n">
        <v>0</v>
      </c>
      <c r="HB686" s="2" t="n">
        <v>0</v>
      </c>
      <c r="HC686" s="2" t="n">
        <v>0</v>
      </c>
      <c r="HD686" s="2" t="n">
        <v>0</v>
      </c>
      <c r="HE686" s="2" t="n">
        <v>0</v>
      </c>
      <c r="HF686" s="2" t="n">
        <v>0</v>
      </c>
      <c r="HG686" s="2" t="n">
        <v>0</v>
      </c>
      <c r="HH686" s="2" t="n">
        <v>0</v>
      </c>
      <c r="HI686" s="2" t="n">
        <v>0</v>
      </c>
      <c r="HJ686" s="2" t="n">
        <v>0</v>
      </c>
      <c r="HK686" s="2" t="n">
        <v>0</v>
      </c>
      <c r="HL686" s="2" t="n">
        <v>0</v>
      </c>
      <c r="HM686" s="2" t="n">
        <v>0</v>
      </c>
      <c r="HN686" s="2" t="n">
        <v>0</v>
      </c>
      <c r="HO686" s="2" t="n">
        <v>0</v>
      </c>
      <c r="HP686" s="2" t="n">
        <v>0</v>
      </c>
      <c r="HQ686" s="2" t="n">
        <v>0</v>
      </c>
      <c r="HR686" s="2" t="n">
        <v>0</v>
      </c>
      <c r="HS686" s="2" t="n">
        <v>0</v>
      </c>
      <c r="HT686" s="2" t="n">
        <v>0</v>
      </c>
      <c r="HU686" s="2" t="n">
        <v>0</v>
      </c>
      <c r="HV686" s="2" t="n">
        <v>0</v>
      </c>
      <c r="HW686" s="2" t="n">
        <v>0</v>
      </c>
      <c r="HX686" s="2" t="n">
        <v>0</v>
      </c>
      <c r="HY686" s="2" t="n">
        <v>0</v>
      </c>
      <c r="HZ686" s="2" t="n">
        <v>0</v>
      </c>
      <c r="IA686" s="2" t="n">
        <v>0</v>
      </c>
      <c r="IB686" s="2" t="n">
        <v>0</v>
      </c>
      <c r="IC686" s="2" t="n">
        <v>0</v>
      </c>
      <c r="ID686" s="2" t="n">
        <v>0</v>
      </c>
      <c r="IE686" s="2" t="n">
        <v>0</v>
      </c>
      <c r="IF686" s="2" t="n">
        <v>0</v>
      </c>
      <c r="IG686" s="2" t="n">
        <v>0</v>
      </c>
      <c r="IH686" s="2" t="n">
        <v>0</v>
      </c>
      <c r="II686" s="2" t="n">
        <v>0</v>
      </c>
      <c r="IJ686" s="2" t="n">
        <v>0</v>
      </c>
      <c r="IK686" s="2" t="n">
        <v>0</v>
      </c>
      <c r="IL686" s="2" t="n">
        <v>0</v>
      </c>
      <c r="IM686" s="2" t="n">
        <v>0</v>
      </c>
      <c r="IN686" s="2" t="n">
        <v>0</v>
      </c>
      <c r="IO686" s="2" t="n">
        <v>0</v>
      </c>
      <c r="IP686" s="2" t="n">
        <v>0</v>
      </c>
      <c r="IQ686" s="2" t="n">
        <v>0</v>
      </c>
      <c r="IR686" s="2" t="n">
        <v>0</v>
      </c>
      <c r="IS686" s="2" t="n">
        <v>0</v>
      </c>
      <c r="IT686" s="2" t="n">
        <v>0</v>
      </c>
    </row>
    <row r="687" customFormat="false" ht="12.75" hidden="false" customHeight="false" outlineLevel="0" collapsed="false">
      <c r="A687" s="45" t="n">
        <v>44420</v>
      </c>
      <c r="B687" s="46" t="s">
        <v>1156</v>
      </c>
      <c r="C687" s="2" t="n">
        <v>0</v>
      </c>
      <c r="D687" s="2" t="n">
        <v>0</v>
      </c>
      <c r="E687" s="2" t="n">
        <v>0</v>
      </c>
      <c r="F687" s="2" t="n">
        <v>0</v>
      </c>
      <c r="G687" s="2" t="n">
        <v>0</v>
      </c>
      <c r="H687" s="2" t="n">
        <v>0</v>
      </c>
      <c r="I687" s="2" t="n">
        <v>0</v>
      </c>
      <c r="J687" s="2" t="n">
        <v>0</v>
      </c>
      <c r="K687" s="2" t="n">
        <v>0</v>
      </c>
      <c r="L687" s="2" t="n">
        <v>0</v>
      </c>
      <c r="M687" s="2" t="n">
        <v>0</v>
      </c>
      <c r="N687" s="2" t="n">
        <v>0</v>
      </c>
      <c r="O687" s="2" t="n">
        <v>0</v>
      </c>
      <c r="P687" s="2" t="n">
        <v>0</v>
      </c>
      <c r="Q687" s="2" t="n">
        <v>0</v>
      </c>
      <c r="R687" s="2" t="n">
        <v>0</v>
      </c>
      <c r="S687" s="2" t="n">
        <v>0</v>
      </c>
      <c r="T687" s="2" t="n">
        <v>0</v>
      </c>
      <c r="U687" s="2" t="n">
        <v>0</v>
      </c>
      <c r="V687" s="2" t="n">
        <v>0</v>
      </c>
      <c r="W687" s="2" t="n">
        <v>0</v>
      </c>
      <c r="X687" s="2" t="n">
        <v>0</v>
      </c>
      <c r="Y687" s="2" t="n">
        <v>0</v>
      </c>
      <c r="Z687" s="2" t="n">
        <v>0</v>
      </c>
      <c r="AA687" s="2" t="n">
        <v>0</v>
      </c>
      <c r="AB687" s="2" t="n">
        <v>0</v>
      </c>
      <c r="AC687" s="2" t="n">
        <v>0</v>
      </c>
      <c r="AD687" s="2" t="n">
        <v>0</v>
      </c>
      <c r="AE687" s="2" t="n">
        <v>0</v>
      </c>
      <c r="AF687" s="2" t="n">
        <v>0</v>
      </c>
      <c r="AG687" s="2" t="n">
        <v>0</v>
      </c>
      <c r="AH687" s="2" t="n">
        <v>0</v>
      </c>
      <c r="AI687" s="2" t="n">
        <v>0</v>
      </c>
      <c r="AJ687" s="2" t="n">
        <v>0</v>
      </c>
      <c r="AK687" s="2" t="n">
        <v>0</v>
      </c>
      <c r="AL687" s="2" t="n">
        <v>0</v>
      </c>
      <c r="AM687" s="2" t="n">
        <v>0</v>
      </c>
      <c r="AN687" s="2" t="n">
        <v>0</v>
      </c>
      <c r="AO687" s="2" t="n">
        <v>0</v>
      </c>
      <c r="AP687" s="2" t="n">
        <v>0</v>
      </c>
      <c r="AQ687" s="2" t="n">
        <v>0</v>
      </c>
      <c r="AR687" s="2" t="n">
        <v>0</v>
      </c>
      <c r="AS687" s="2" t="n">
        <v>0</v>
      </c>
      <c r="AT687" s="2" t="n">
        <v>0</v>
      </c>
      <c r="AU687" s="2" t="n">
        <v>0</v>
      </c>
      <c r="AV687" s="2" t="n">
        <v>0</v>
      </c>
      <c r="AW687" s="2" t="n">
        <v>0</v>
      </c>
      <c r="AX687" s="2" t="n">
        <v>0</v>
      </c>
      <c r="AY687" s="2" t="n">
        <v>0</v>
      </c>
      <c r="AZ687" s="2" t="n">
        <v>0</v>
      </c>
      <c r="BA687" s="2" t="n">
        <v>0</v>
      </c>
      <c r="BB687" s="2" t="n">
        <v>0</v>
      </c>
      <c r="BC687" s="2" t="n">
        <v>0</v>
      </c>
      <c r="BD687" s="2" t="n">
        <v>0</v>
      </c>
      <c r="BE687" s="2" t="n">
        <v>0</v>
      </c>
      <c r="BF687" s="2" t="n">
        <v>0</v>
      </c>
      <c r="BG687" s="2" t="n">
        <v>0</v>
      </c>
      <c r="BH687" s="2" t="n">
        <v>0</v>
      </c>
      <c r="BI687" s="2" t="n">
        <v>0</v>
      </c>
      <c r="BJ687" s="2" t="n">
        <v>0</v>
      </c>
      <c r="BK687" s="2" t="n">
        <v>0</v>
      </c>
      <c r="BL687" s="2" t="n">
        <v>0</v>
      </c>
      <c r="BM687" s="2" t="n">
        <v>0</v>
      </c>
      <c r="BN687" s="2" t="n">
        <v>0</v>
      </c>
      <c r="BO687" s="2" t="n">
        <v>0</v>
      </c>
      <c r="BP687" s="2" t="n">
        <v>0</v>
      </c>
      <c r="BQ687" s="2" t="n">
        <v>0</v>
      </c>
      <c r="BR687" s="2" t="n">
        <v>0</v>
      </c>
      <c r="BS687" s="2" t="n">
        <v>0</v>
      </c>
      <c r="BT687" s="2" t="n">
        <v>0</v>
      </c>
      <c r="BU687" s="2" t="n">
        <v>0</v>
      </c>
      <c r="BV687" s="2" t="n">
        <v>0</v>
      </c>
      <c r="BW687" s="2" t="n">
        <v>0</v>
      </c>
      <c r="BX687" s="2" t="n">
        <v>0</v>
      </c>
      <c r="BY687" s="2" t="n">
        <v>0</v>
      </c>
      <c r="BZ687" s="2" t="n">
        <v>0</v>
      </c>
      <c r="CA687" s="2" t="n">
        <v>0</v>
      </c>
      <c r="CB687" s="2" t="n">
        <v>0</v>
      </c>
      <c r="CC687" s="2" t="n">
        <v>0</v>
      </c>
      <c r="CD687" s="2" t="n">
        <v>0</v>
      </c>
      <c r="CE687" s="2" t="n">
        <v>0</v>
      </c>
      <c r="CF687" s="2" t="n">
        <v>0</v>
      </c>
      <c r="CG687" s="2" t="n">
        <v>0</v>
      </c>
      <c r="CH687" s="2" t="n">
        <v>0</v>
      </c>
      <c r="CI687" s="2" t="n">
        <v>0</v>
      </c>
      <c r="CJ687" s="2" t="n">
        <v>0</v>
      </c>
      <c r="CK687" s="2" t="n">
        <v>0</v>
      </c>
      <c r="CL687" s="2" t="n">
        <v>0</v>
      </c>
      <c r="CM687" s="2" t="n">
        <v>0</v>
      </c>
      <c r="CN687" s="2" t="n">
        <v>0</v>
      </c>
      <c r="CO687" s="2" t="n">
        <v>0</v>
      </c>
      <c r="CP687" s="2" t="n">
        <v>0</v>
      </c>
      <c r="CQ687" s="2" t="n">
        <v>0</v>
      </c>
      <c r="CR687" s="2" t="n">
        <v>0</v>
      </c>
      <c r="CS687" s="2" t="n">
        <v>0</v>
      </c>
      <c r="CT687" s="2" t="n">
        <v>0</v>
      </c>
      <c r="CU687" s="2" t="n">
        <v>0</v>
      </c>
      <c r="CV687" s="2" t="n">
        <v>0</v>
      </c>
      <c r="CW687" s="2" t="n">
        <v>0</v>
      </c>
      <c r="CX687" s="2" t="n">
        <v>0</v>
      </c>
      <c r="CY687" s="2" t="n">
        <v>0</v>
      </c>
      <c r="CZ687" s="2" t="n">
        <v>0</v>
      </c>
      <c r="DA687" s="2" t="n">
        <v>0</v>
      </c>
      <c r="DB687" s="2" t="n">
        <v>0</v>
      </c>
      <c r="DC687" s="2" t="n">
        <v>0</v>
      </c>
      <c r="DD687" s="2" t="n">
        <v>0</v>
      </c>
      <c r="DE687" s="2" t="n">
        <v>0</v>
      </c>
      <c r="DF687" s="2" t="n">
        <v>0</v>
      </c>
      <c r="DG687" s="2" t="n">
        <v>0</v>
      </c>
      <c r="DH687" s="2" t="n">
        <v>0</v>
      </c>
      <c r="DI687" s="2" t="n">
        <v>0</v>
      </c>
      <c r="DJ687" s="2" t="n">
        <v>0</v>
      </c>
      <c r="DK687" s="2" t="n">
        <v>0</v>
      </c>
      <c r="DL687" s="2" t="n">
        <v>0</v>
      </c>
      <c r="DM687" s="2" t="n">
        <v>0</v>
      </c>
      <c r="DN687" s="2" t="n">
        <v>0</v>
      </c>
      <c r="DO687" s="2" t="n">
        <v>0</v>
      </c>
      <c r="DP687" s="2" t="n">
        <v>0</v>
      </c>
      <c r="DQ687" s="2" t="n">
        <v>0</v>
      </c>
      <c r="DR687" s="2" t="n">
        <v>0</v>
      </c>
      <c r="DS687" s="2" t="n">
        <v>0</v>
      </c>
      <c r="DT687" s="2" t="n">
        <v>0</v>
      </c>
      <c r="DU687" s="2" t="n">
        <v>0</v>
      </c>
      <c r="DV687" s="2" t="n">
        <v>0</v>
      </c>
      <c r="DW687" s="2" t="n">
        <v>0</v>
      </c>
      <c r="DX687" s="2" t="n">
        <v>0</v>
      </c>
      <c r="DY687" s="2" t="n">
        <v>0</v>
      </c>
      <c r="DZ687" s="2" t="n">
        <v>0</v>
      </c>
      <c r="EA687" s="2" t="n">
        <v>0</v>
      </c>
      <c r="EB687" s="2" t="n">
        <v>0</v>
      </c>
      <c r="EC687" s="2" t="n">
        <v>0</v>
      </c>
      <c r="ED687" s="2" t="n">
        <v>0</v>
      </c>
      <c r="EE687" s="2" t="n">
        <v>0</v>
      </c>
      <c r="EF687" s="2" t="n">
        <v>0</v>
      </c>
      <c r="EG687" s="2" t="n">
        <v>0</v>
      </c>
      <c r="EH687" s="2" t="n">
        <v>0</v>
      </c>
      <c r="EI687" s="2" t="n">
        <v>0</v>
      </c>
      <c r="EJ687" s="2" t="n">
        <v>0</v>
      </c>
      <c r="EK687" s="2" t="n">
        <v>0</v>
      </c>
      <c r="EL687" s="2" t="n">
        <v>0</v>
      </c>
      <c r="EM687" s="2" t="n">
        <v>0</v>
      </c>
      <c r="EN687" s="2" t="n">
        <v>0</v>
      </c>
      <c r="EO687" s="2" t="n">
        <v>0</v>
      </c>
      <c r="EP687" s="2" t="n">
        <v>0</v>
      </c>
      <c r="EQ687" s="2" t="n">
        <v>0</v>
      </c>
      <c r="ER687" s="2" t="n">
        <v>0</v>
      </c>
      <c r="ES687" s="2" t="n">
        <v>0</v>
      </c>
      <c r="ET687" s="2" t="n">
        <v>0</v>
      </c>
      <c r="EU687" s="2" t="n">
        <v>0</v>
      </c>
      <c r="EV687" s="2" t="n">
        <v>0</v>
      </c>
      <c r="EW687" s="2" t="n">
        <v>0</v>
      </c>
      <c r="EX687" s="2" t="n">
        <v>0</v>
      </c>
      <c r="EY687" s="2" t="n">
        <v>0</v>
      </c>
      <c r="EZ687" s="2" t="n">
        <v>0</v>
      </c>
      <c r="FA687" s="2" t="n">
        <v>0</v>
      </c>
      <c r="FB687" s="2" t="n">
        <v>0</v>
      </c>
      <c r="FC687" s="2" t="n">
        <v>0</v>
      </c>
      <c r="FD687" s="2" t="n">
        <v>0</v>
      </c>
      <c r="FE687" s="2" t="n">
        <v>0</v>
      </c>
      <c r="FF687" s="2" t="n">
        <v>0</v>
      </c>
      <c r="FG687" s="2" t="n">
        <v>0</v>
      </c>
      <c r="FH687" s="2" t="n">
        <v>0</v>
      </c>
      <c r="FI687" s="2" t="n">
        <v>0</v>
      </c>
      <c r="FJ687" s="2" t="n">
        <v>0</v>
      </c>
      <c r="FK687" s="2" t="n">
        <v>0</v>
      </c>
      <c r="FL687" s="2" t="n">
        <v>0</v>
      </c>
      <c r="FM687" s="2" t="n">
        <v>0</v>
      </c>
      <c r="FN687" s="2" t="n">
        <v>0</v>
      </c>
      <c r="FO687" s="2" t="n">
        <v>0</v>
      </c>
      <c r="FP687" s="2" t="n">
        <v>0</v>
      </c>
      <c r="FQ687" s="2" t="n">
        <v>0</v>
      </c>
      <c r="FR687" s="2" t="n">
        <v>0</v>
      </c>
      <c r="FS687" s="2" t="n">
        <v>0</v>
      </c>
      <c r="FT687" s="2" t="n">
        <v>0</v>
      </c>
      <c r="FU687" s="2" t="n">
        <v>0</v>
      </c>
      <c r="FV687" s="2" t="n">
        <v>0</v>
      </c>
      <c r="FW687" s="2" t="n">
        <v>0</v>
      </c>
      <c r="FX687" s="2" t="n">
        <v>0</v>
      </c>
      <c r="FY687" s="2" t="n">
        <v>0</v>
      </c>
      <c r="FZ687" s="2" t="n">
        <v>0</v>
      </c>
      <c r="GA687" s="2" t="n">
        <v>0</v>
      </c>
      <c r="GB687" s="2" t="n">
        <v>0</v>
      </c>
      <c r="GC687" s="2" t="n">
        <v>0</v>
      </c>
      <c r="GD687" s="2" t="n">
        <v>0</v>
      </c>
      <c r="GE687" s="2" t="n">
        <v>0</v>
      </c>
      <c r="GF687" s="2" t="n">
        <v>0</v>
      </c>
      <c r="GG687" s="2" t="n">
        <v>0</v>
      </c>
      <c r="GH687" s="2" t="n">
        <v>0</v>
      </c>
      <c r="GI687" s="2" t="n">
        <v>0</v>
      </c>
      <c r="GJ687" s="2" t="n">
        <v>0</v>
      </c>
      <c r="GK687" s="2" t="n">
        <v>0</v>
      </c>
      <c r="GL687" s="2" t="n">
        <v>0</v>
      </c>
      <c r="GM687" s="2" t="n">
        <v>0</v>
      </c>
      <c r="GN687" s="2" t="n">
        <v>0</v>
      </c>
      <c r="GO687" s="2" t="n">
        <v>0</v>
      </c>
      <c r="GP687" s="2" t="n">
        <v>0</v>
      </c>
      <c r="GQ687" s="2" t="n">
        <v>0</v>
      </c>
      <c r="GR687" s="2" t="n">
        <v>0</v>
      </c>
      <c r="GS687" s="2" t="n">
        <v>0</v>
      </c>
      <c r="GT687" s="2" t="n">
        <v>0</v>
      </c>
      <c r="GU687" s="2" t="n">
        <v>0</v>
      </c>
      <c r="GV687" s="2" t="n">
        <v>0</v>
      </c>
      <c r="GW687" s="2" t="n">
        <v>0</v>
      </c>
      <c r="GX687" s="2" t="n">
        <v>0</v>
      </c>
      <c r="GY687" s="2" t="n">
        <v>0</v>
      </c>
      <c r="GZ687" s="2" t="n">
        <v>0</v>
      </c>
      <c r="HA687" s="2" t="n">
        <v>0</v>
      </c>
      <c r="HB687" s="2" t="n">
        <v>0</v>
      </c>
      <c r="HC687" s="2" t="n">
        <v>0</v>
      </c>
      <c r="HD687" s="2" t="n">
        <v>0</v>
      </c>
      <c r="HE687" s="2" t="n">
        <v>0</v>
      </c>
      <c r="HF687" s="2" t="n">
        <v>0</v>
      </c>
      <c r="HG687" s="2" t="n">
        <v>0</v>
      </c>
      <c r="HH687" s="2" t="n">
        <v>0</v>
      </c>
      <c r="HI687" s="2" t="n">
        <v>0</v>
      </c>
      <c r="HJ687" s="2" t="n">
        <v>0</v>
      </c>
      <c r="HK687" s="2" t="n">
        <v>0</v>
      </c>
      <c r="HL687" s="2" t="n">
        <v>0</v>
      </c>
      <c r="HM687" s="2" t="n">
        <v>0</v>
      </c>
      <c r="HN687" s="2" t="n">
        <v>0</v>
      </c>
      <c r="HO687" s="2" t="n">
        <v>0</v>
      </c>
      <c r="HP687" s="2" t="n">
        <v>0</v>
      </c>
      <c r="HQ687" s="2" t="n">
        <v>0</v>
      </c>
      <c r="HR687" s="2" t="n">
        <v>0</v>
      </c>
      <c r="HS687" s="2" t="n">
        <v>0</v>
      </c>
      <c r="HT687" s="2" t="n">
        <v>0</v>
      </c>
      <c r="HU687" s="2" t="n">
        <v>0</v>
      </c>
      <c r="HV687" s="2" t="n">
        <v>0</v>
      </c>
      <c r="HW687" s="2" t="n">
        <v>0</v>
      </c>
      <c r="HX687" s="2" t="n">
        <v>0</v>
      </c>
      <c r="HY687" s="2" t="n">
        <v>0</v>
      </c>
      <c r="HZ687" s="2" t="n">
        <v>0</v>
      </c>
      <c r="IA687" s="2" t="n">
        <v>0</v>
      </c>
      <c r="IB687" s="2" t="n">
        <v>0</v>
      </c>
      <c r="IC687" s="2" t="n">
        <v>0</v>
      </c>
      <c r="ID687" s="2" t="n">
        <v>0</v>
      </c>
      <c r="IE687" s="2" t="n">
        <v>0</v>
      </c>
      <c r="IF687" s="2" t="n">
        <v>0</v>
      </c>
      <c r="IG687" s="2" t="n">
        <v>0</v>
      </c>
      <c r="IH687" s="2" t="n">
        <v>0</v>
      </c>
      <c r="II687" s="2" t="n">
        <v>0</v>
      </c>
      <c r="IJ687" s="2" t="n">
        <v>0</v>
      </c>
      <c r="IK687" s="2" t="n">
        <v>0</v>
      </c>
      <c r="IL687" s="2" t="n">
        <v>0</v>
      </c>
      <c r="IM687" s="2" t="n">
        <v>0</v>
      </c>
      <c r="IN687" s="2" t="n">
        <v>0</v>
      </c>
      <c r="IO687" s="2" t="n">
        <v>0</v>
      </c>
      <c r="IP687" s="2" t="n">
        <v>0</v>
      </c>
      <c r="IQ687" s="2" t="n">
        <v>0</v>
      </c>
      <c r="IR687" s="2" t="n">
        <v>0</v>
      </c>
      <c r="IS687" s="2" t="n">
        <v>0</v>
      </c>
      <c r="IT687" s="2" t="n">
        <v>0</v>
      </c>
    </row>
    <row r="688" customFormat="false" ht="12.75" hidden="false" customHeight="false" outlineLevel="0" collapsed="false">
      <c r="A688" s="45" t="n">
        <v>44430</v>
      </c>
      <c r="B688" s="46" t="s">
        <v>1157</v>
      </c>
      <c r="C688" s="0" t="n">
        <v>15</v>
      </c>
      <c r="D688" s="0" t="n">
        <v>5</v>
      </c>
      <c r="E688" s="0" t="n">
        <v>18</v>
      </c>
      <c r="F688" s="0" t="n">
        <v>4</v>
      </c>
      <c r="G688" s="0" t="n">
        <v>4</v>
      </c>
      <c r="H688" s="0" t="n">
        <v>1</v>
      </c>
      <c r="I688" s="0" t="n">
        <v>0</v>
      </c>
      <c r="J688" s="0" t="n">
        <v>8</v>
      </c>
      <c r="K688" s="0" t="n">
        <v>8</v>
      </c>
      <c r="L688" s="0" t="n">
        <v>3</v>
      </c>
      <c r="M688" s="0" t="n">
        <v>10</v>
      </c>
      <c r="N688" s="0" t="n">
        <v>13</v>
      </c>
      <c r="O688" s="0" t="n">
        <v>4</v>
      </c>
      <c r="P688" s="0" t="n">
        <v>6</v>
      </c>
      <c r="Q688" s="0" t="n">
        <v>2</v>
      </c>
      <c r="R688" s="0" t="n">
        <v>30</v>
      </c>
      <c r="S688" s="0" t="n">
        <v>1</v>
      </c>
      <c r="T688" s="0" t="n">
        <v>4</v>
      </c>
      <c r="U688" s="0" t="n">
        <v>11</v>
      </c>
      <c r="V688" s="0" t="n">
        <v>2</v>
      </c>
      <c r="W688" s="0" t="n">
        <v>7</v>
      </c>
      <c r="X688" s="0" t="n">
        <v>14</v>
      </c>
      <c r="Y688" s="0" t="n">
        <v>18</v>
      </c>
      <c r="Z688" s="0" t="n">
        <v>3</v>
      </c>
      <c r="AA688" s="0" t="n">
        <v>8</v>
      </c>
      <c r="AB688" s="0" t="n">
        <v>7</v>
      </c>
      <c r="AC688" s="0" t="n">
        <v>19</v>
      </c>
      <c r="AD688" s="0" t="n">
        <v>5</v>
      </c>
      <c r="AE688" s="0" t="n">
        <v>1</v>
      </c>
      <c r="AF688" s="0" t="n">
        <v>6</v>
      </c>
      <c r="AG688" s="0" t="n">
        <v>12</v>
      </c>
      <c r="AH688" s="0" t="n">
        <v>9</v>
      </c>
      <c r="AI688" s="0" t="n">
        <v>4</v>
      </c>
      <c r="AJ688" s="0" t="n">
        <v>2</v>
      </c>
      <c r="AK688" s="0" t="n">
        <v>2</v>
      </c>
      <c r="AL688" s="0" t="n">
        <v>0</v>
      </c>
      <c r="AM688" s="0" t="n">
        <v>1</v>
      </c>
      <c r="AN688" s="0" t="n">
        <v>6</v>
      </c>
      <c r="AO688" s="0" t="n">
        <v>2</v>
      </c>
      <c r="AP688" s="0" t="n">
        <v>8</v>
      </c>
      <c r="AQ688" s="0" t="n">
        <v>2611</v>
      </c>
      <c r="AR688" s="0" t="n">
        <v>25</v>
      </c>
      <c r="AS688" s="0" t="n">
        <v>4</v>
      </c>
      <c r="AT688" s="0" t="n">
        <v>6</v>
      </c>
      <c r="AU688" s="0" t="n">
        <v>4</v>
      </c>
      <c r="AV688" s="0" t="n">
        <v>6</v>
      </c>
      <c r="AW688" s="0" t="n">
        <v>5</v>
      </c>
      <c r="AX688" s="0" t="n">
        <v>17</v>
      </c>
      <c r="AY688" s="0" t="n">
        <v>34</v>
      </c>
      <c r="AZ688" s="0" t="n">
        <v>7</v>
      </c>
      <c r="BA688" s="0" t="n">
        <v>31</v>
      </c>
      <c r="BB688" s="0" t="n">
        <v>5653</v>
      </c>
      <c r="BC688" s="0" t="n">
        <v>23</v>
      </c>
      <c r="BD688" s="0" t="n">
        <v>11</v>
      </c>
      <c r="BE688" s="0" t="n">
        <v>3</v>
      </c>
      <c r="BF688" s="0" t="n">
        <v>6</v>
      </c>
      <c r="BG688" s="0" t="n">
        <v>6</v>
      </c>
      <c r="BH688" s="0" t="n">
        <v>7</v>
      </c>
      <c r="BI688" s="0" t="n">
        <v>10</v>
      </c>
      <c r="BJ688" s="0" t="n">
        <v>15</v>
      </c>
      <c r="BK688" s="0" t="n">
        <v>150</v>
      </c>
      <c r="BL688" s="0" t="n">
        <v>20</v>
      </c>
      <c r="BM688" s="0" t="n">
        <v>5</v>
      </c>
      <c r="BN688" s="0" t="n">
        <v>4</v>
      </c>
      <c r="BO688" s="0" t="n">
        <v>3</v>
      </c>
      <c r="BP688" s="0" t="n">
        <v>2</v>
      </c>
      <c r="BQ688" s="0" t="n">
        <v>1</v>
      </c>
      <c r="BR688" s="0" t="n">
        <v>1</v>
      </c>
      <c r="BS688" s="0" t="n">
        <v>1</v>
      </c>
      <c r="BT688" s="0" t="n">
        <v>6</v>
      </c>
      <c r="BU688" s="0" t="n">
        <v>2</v>
      </c>
      <c r="BV688" s="0" t="n">
        <v>6</v>
      </c>
      <c r="BW688" s="0" t="n">
        <v>4</v>
      </c>
      <c r="BX688" s="0" t="n">
        <v>2</v>
      </c>
      <c r="BY688" s="0" t="n">
        <v>1</v>
      </c>
      <c r="BZ688" s="0" t="n">
        <v>4</v>
      </c>
      <c r="CA688" s="0" t="n">
        <v>17</v>
      </c>
      <c r="CB688" s="0" t="n">
        <v>2</v>
      </c>
      <c r="CC688" s="0" t="n">
        <v>5</v>
      </c>
      <c r="CD688" s="0" t="n">
        <v>16</v>
      </c>
      <c r="CE688" s="0" t="n">
        <v>10</v>
      </c>
      <c r="CF688" s="0" t="n">
        <v>10</v>
      </c>
      <c r="CG688" s="0" t="n">
        <v>2</v>
      </c>
      <c r="CH688" s="0" t="n">
        <v>7</v>
      </c>
      <c r="CI688" s="0" t="n">
        <v>11</v>
      </c>
      <c r="CJ688" s="0" t="n">
        <v>20</v>
      </c>
      <c r="CK688" s="0" t="n">
        <v>8</v>
      </c>
      <c r="CL688" s="0" t="n">
        <v>3</v>
      </c>
      <c r="CM688" s="0" t="n">
        <v>14</v>
      </c>
      <c r="CN688" s="0" t="n">
        <v>21</v>
      </c>
      <c r="CO688" s="0" t="n">
        <v>4</v>
      </c>
      <c r="CP688" s="0" t="n">
        <v>0</v>
      </c>
      <c r="CQ688" s="0" t="n">
        <v>24</v>
      </c>
      <c r="CR688" s="0" t="n">
        <v>2131</v>
      </c>
      <c r="CS688" s="0" t="n">
        <v>3</v>
      </c>
      <c r="CT688" s="0" t="n">
        <v>2</v>
      </c>
      <c r="CU688" s="0" t="n">
        <v>12</v>
      </c>
      <c r="CV688" s="0" t="n">
        <v>1</v>
      </c>
      <c r="CW688" s="0" t="n">
        <v>2</v>
      </c>
      <c r="CX688" s="0" t="n">
        <v>4</v>
      </c>
      <c r="CY688" s="0" t="n">
        <v>12</v>
      </c>
      <c r="CZ688" s="0" t="n">
        <v>4</v>
      </c>
      <c r="DA688" s="0" t="n">
        <v>9</v>
      </c>
      <c r="DB688" s="0" t="n">
        <v>2</v>
      </c>
      <c r="DC688" s="0" t="n">
        <v>1</v>
      </c>
      <c r="DD688" s="0" t="n">
        <v>17</v>
      </c>
      <c r="DE688" s="0" t="n">
        <v>2</v>
      </c>
      <c r="DF688" s="0" t="n">
        <v>26</v>
      </c>
      <c r="DG688" s="0" t="n">
        <v>2</v>
      </c>
      <c r="DH688" s="0" t="n">
        <v>0</v>
      </c>
      <c r="DI688" s="0" t="n">
        <v>4</v>
      </c>
      <c r="DJ688" s="0" t="n">
        <v>152</v>
      </c>
      <c r="DK688" s="0" t="n">
        <v>5</v>
      </c>
      <c r="DL688" s="0" t="n">
        <v>25</v>
      </c>
      <c r="DM688" s="0" t="n">
        <v>4</v>
      </c>
      <c r="DN688" s="0" t="n">
        <v>3</v>
      </c>
      <c r="DO688" s="0" t="n">
        <v>7</v>
      </c>
      <c r="DP688" s="0" t="n">
        <v>15</v>
      </c>
      <c r="DQ688" s="0" t="n">
        <v>6</v>
      </c>
      <c r="DR688" s="0" t="n">
        <v>4</v>
      </c>
      <c r="DS688" s="0" t="n">
        <v>6</v>
      </c>
      <c r="DT688" s="0" t="n">
        <v>5</v>
      </c>
      <c r="DU688" s="0" t="n">
        <v>12</v>
      </c>
      <c r="DV688" s="0" t="n">
        <v>2</v>
      </c>
      <c r="DW688" s="0" t="n">
        <v>8</v>
      </c>
      <c r="DX688" s="0" t="n">
        <v>13</v>
      </c>
      <c r="DY688" s="0" t="n">
        <v>4</v>
      </c>
      <c r="DZ688" s="0" t="n">
        <v>7</v>
      </c>
      <c r="EA688" s="0" t="n">
        <v>7</v>
      </c>
      <c r="EB688" s="0" t="n">
        <v>10</v>
      </c>
      <c r="EC688" s="0" t="n">
        <v>530</v>
      </c>
      <c r="ED688" s="0" t="n">
        <v>1</v>
      </c>
      <c r="EE688" s="0" t="n">
        <v>6</v>
      </c>
      <c r="EF688" s="0" t="n">
        <v>3</v>
      </c>
      <c r="EG688" s="0" t="n">
        <v>17</v>
      </c>
      <c r="EH688" s="0" t="n">
        <v>5</v>
      </c>
      <c r="EI688" s="0" t="n">
        <v>2</v>
      </c>
      <c r="EJ688" s="0" t="n">
        <v>4</v>
      </c>
      <c r="EK688" s="0" t="n">
        <v>3</v>
      </c>
      <c r="EL688" s="0" t="n">
        <v>3</v>
      </c>
      <c r="EM688" s="0" t="n">
        <v>17</v>
      </c>
      <c r="EN688" s="0" t="n">
        <v>7</v>
      </c>
      <c r="EO688" s="0" t="n">
        <v>7</v>
      </c>
      <c r="EP688" s="0" t="n">
        <v>20</v>
      </c>
      <c r="EQ688" s="0" t="n">
        <v>2</v>
      </c>
      <c r="ER688" s="0" t="n">
        <v>22</v>
      </c>
      <c r="ES688" s="0" t="n">
        <v>1</v>
      </c>
      <c r="ET688" s="0" t="n">
        <v>3</v>
      </c>
      <c r="EU688" s="0" t="n">
        <v>3</v>
      </c>
      <c r="EV688" s="0" t="n">
        <v>12</v>
      </c>
      <c r="EW688" s="0" t="n">
        <v>4</v>
      </c>
      <c r="EX688" s="0" t="n">
        <v>10</v>
      </c>
      <c r="EY688" s="0" t="n">
        <v>294</v>
      </c>
      <c r="EZ688" s="0" t="n">
        <v>3</v>
      </c>
      <c r="FA688" s="0" t="n">
        <v>6</v>
      </c>
      <c r="FB688" s="0" t="n">
        <v>2</v>
      </c>
      <c r="FC688" s="0" t="n">
        <v>2</v>
      </c>
      <c r="FD688" s="0" t="n">
        <v>14</v>
      </c>
      <c r="FE688" s="0" t="n">
        <v>5</v>
      </c>
      <c r="FF688" s="0" t="n">
        <v>33</v>
      </c>
      <c r="FG688" s="0" t="n">
        <v>11</v>
      </c>
      <c r="FH688" s="0" t="n">
        <v>106</v>
      </c>
      <c r="FI688" s="0" t="n">
        <v>4</v>
      </c>
      <c r="FJ688" s="0" t="n">
        <v>6</v>
      </c>
      <c r="FK688" s="0" t="n">
        <v>7</v>
      </c>
      <c r="FL688" s="0" t="n">
        <v>5</v>
      </c>
      <c r="FM688" s="0" t="n">
        <v>8</v>
      </c>
      <c r="FN688" s="0" t="n">
        <v>2</v>
      </c>
      <c r="FO688" s="0" t="n">
        <v>6</v>
      </c>
      <c r="FP688" s="0" t="n">
        <v>17</v>
      </c>
      <c r="FQ688" s="0" t="n">
        <v>10</v>
      </c>
      <c r="FR688" s="0" t="n">
        <v>10</v>
      </c>
      <c r="FS688" s="0" t="n">
        <v>48</v>
      </c>
      <c r="FT688" s="0" t="n">
        <v>2</v>
      </c>
      <c r="FU688" s="0" t="n">
        <v>3</v>
      </c>
      <c r="FV688" s="0" t="n">
        <v>5</v>
      </c>
      <c r="FW688" s="0" t="n">
        <v>9</v>
      </c>
      <c r="FX688" s="0" t="n">
        <v>4</v>
      </c>
      <c r="FY688" s="0" t="n">
        <v>52</v>
      </c>
      <c r="FZ688" s="0" t="n">
        <v>1030</v>
      </c>
      <c r="GA688" s="0" t="n">
        <v>463</v>
      </c>
      <c r="GB688" s="0" t="n">
        <v>11</v>
      </c>
      <c r="GC688" s="0" t="n">
        <v>4</v>
      </c>
      <c r="GD688" s="0" t="n">
        <v>11</v>
      </c>
      <c r="GE688" s="0" t="n">
        <v>1</v>
      </c>
      <c r="GF688" s="0" t="n">
        <v>7</v>
      </c>
      <c r="GG688" s="0" t="n">
        <v>20</v>
      </c>
      <c r="GH688" s="0" t="n">
        <v>7</v>
      </c>
      <c r="GI688" s="0" t="n">
        <v>7</v>
      </c>
      <c r="GJ688" s="0" t="n">
        <v>15</v>
      </c>
      <c r="GK688" s="0" t="n">
        <v>13</v>
      </c>
      <c r="GL688" s="0" t="n">
        <v>2</v>
      </c>
      <c r="GM688" s="0" t="n">
        <v>6</v>
      </c>
      <c r="GN688" s="0" t="n">
        <v>1</v>
      </c>
      <c r="GO688" s="0" t="n">
        <v>4</v>
      </c>
      <c r="GP688" s="0" t="n">
        <v>19</v>
      </c>
      <c r="GQ688" s="0" t="n">
        <v>6</v>
      </c>
      <c r="GR688" s="0" t="n">
        <v>3</v>
      </c>
      <c r="GS688" s="0" t="n">
        <v>5</v>
      </c>
      <c r="GT688" s="0" t="n">
        <v>6</v>
      </c>
      <c r="GU688" s="0" t="n">
        <v>38</v>
      </c>
      <c r="GV688" s="0" t="n">
        <v>5</v>
      </c>
      <c r="GW688" s="0" t="n">
        <v>23</v>
      </c>
      <c r="GX688" s="0" t="n">
        <v>3</v>
      </c>
      <c r="GY688" s="0" t="n">
        <v>40</v>
      </c>
      <c r="GZ688" s="0" t="n">
        <v>12</v>
      </c>
      <c r="HA688" s="0" t="n">
        <v>4</v>
      </c>
      <c r="HB688" s="0" t="n">
        <v>2</v>
      </c>
      <c r="HC688" s="0" t="n">
        <v>57</v>
      </c>
      <c r="HD688" s="0" t="n">
        <v>3</v>
      </c>
      <c r="HE688" s="0" t="n">
        <v>2</v>
      </c>
      <c r="HF688" s="0" t="n">
        <v>11</v>
      </c>
      <c r="HG688" s="0" t="n">
        <v>8</v>
      </c>
      <c r="HH688" s="0" t="n">
        <v>0</v>
      </c>
      <c r="HI688" s="0" t="n">
        <v>3</v>
      </c>
      <c r="HJ688" s="0" t="n">
        <v>2</v>
      </c>
      <c r="HK688" s="0" t="n">
        <v>2</v>
      </c>
      <c r="HL688" s="0" t="n">
        <v>2</v>
      </c>
      <c r="HM688" s="0" t="n">
        <v>3</v>
      </c>
      <c r="HN688" s="0" t="n">
        <v>3</v>
      </c>
      <c r="HO688" s="0" t="n">
        <v>2</v>
      </c>
      <c r="HP688" s="0" t="n">
        <v>2</v>
      </c>
      <c r="HQ688" s="0" t="n">
        <v>2</v>
      </c>
      <c r="HR688" s="0" t="n">
        <v>1</v>
      </c>
      <c r="HS688" s="0" t="n">
        <v>4</v>
      </c>
      <c r="HT688" s="0" t="n">
        <v>0</v>
      </c>
      <c r="HU688" s="0" t="n">
        <v>3</v>
      </c>
      <c r="HV688" s="0" t="n">
        <v>2</v>
      </c>
      <c r="HW688" s="0" t="n">
        <v>4</v>
      </c>
      <c r="HX688" s="0" t="n">
        <v>3</v>
      </c>
      <c r="HY688" s="0" t="n">
        <v>14</v>
      </c>
      <c r="HZ688" s="0" t="n">
        <v>5</v>
      </c>
      <c r="IA688" s="0" t="n">
        <v>4</v>
      </c>
      <c r="IB688" s="0" t="n">
        <v>1</v>
      </c>
      <c r="IC688" s="0" t="n">
        <v>4</v>
      </c>
      <c r="ID688" s="0" t="n">
        <v>2</v>
      </c>
      <c r="IE688" s="0" t="n">
        <v>1</v>
      </c>
      <c r="IF688" s="0" t="n">
        <v>7</v>
      </c>
      <c r="IG688" s="0" t="n">
        <v>3</v>
      </c>
      <c r="IH688" s="0" t="n">
        <v>5</v>
      </c>
      <c r="II688" s="0" t="n">
        <v>1</v>
      </c>
      <c r="IJ688" s="0" t="n">
        <v>15</v>
      </c>
      <c r="IK688" s="0" t="n">
        <v>133</v>
      </c>
      <c r="IL688" s="0" t="n">
        <v>0</v>
      </c>
      <c r="IM688" s="0" t="n">
        <v>1</v>
      </c>
      <c r="IN688" s="0" t="n">
        <v>0</v>
      </c>
      <c r="IO688" s="0" t="n">
        <v>2</v>
      </c>
      <c r="IP688" s="0" t="n">
        <v>1</v>
      </c>
      <c r="IQ688" s="0" t="n">
        <v>3</v>
      </c>
      <c r="IR688" s="0" t="n">
        <v>9</v>
      </c>
      <c r="IS688" s="0" t="n">
        <v>1</v>
      </c>
      <c r="IT688" s="0" t="n">
        <v>502</v>
      </c>
      <c r="IU688" s="0" t="n">
        <v>1167</v>
      </c>
      <c r="IV688" s="0" t="n">
        <f aca="false">SUM(C688:IU688)</f>
        <v>16806</v>
      </c>
    </row>
    <row r="689" customFormat="false" ht="12.75" hidden="false" customHeight="false" outlineLevel="0" collapsed="false">
      <c r="A689" s="45" t="n">
        <v>44560</v>
      </c>
      <c r="B689" s="46" t="s">
        <v>1158</v>
      </c>
      <c r="C689" s="0" t="n">
        <v>6</v>
      </c>
      <c r="D689" s="0" t="n">
        <v>1</v>
      </c>
      <c r="E689" s="0" t="n">
        <v>0</v>
      </c>
      <c r="F689" s="0" t="n">
        <v>2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2</v>
      </c>
      <c r="M689" s="0" t="n">
        <v>9</v>
      </c>
      <c r="N689" s="0" t="n">
        <v>2</v>
      </c>
      <c r="O689" s="0" t="n">
        <v>1</v>
      </c>
      <c r="P689" s="0" t="n">
        <v>0</v>
      </c>
      <c r="Q689" s="0" t="n">
        <v>2</v>
      </c>
      <c r="R689" s="0" t="n">
        <v>1</v>
      </c>
      <c r="S689" s="0" t="n">
        <v>1</v>
      </c>
      <c r="T689" s="0" t="n">
        <v>0</v>
      </c>
      <c r="U689" s="0" t="n">
        <v>2</v>
      </c>
      <c r="V689" s="0" t="n">
        <v>0</v>
      </c>
      <c r="W689" s="0" t="n">
        <v>4</v>
      </c>
      <c r="X689" s="0" t="n">
        <v>1</v>
      </c>
      <c r="Y689" s="0" t="n">
        <v>8</v>
      </c>
      <c r="Z689" s="0" t="n">
        <v>0</v>
      </c>
      <c r="AA689" s="0" t="n">
        <v>1</v>
      </c>
      <c r="AB689" s="0" t="n">
        <v>1</v>
      </c>
      <c r="AC689" s="0" t="n">
        <v>1</v>
      </c>
      <c r="AD689" s="0" t="n">
        <v>0</v>
      </c>
      <c r="AE689" s="0" t="n">
        <v>2</v>
      </c>
      <c r="AF689" s="0" t="n">
        <v>2</v>
      </c>
      <c r="AG689" s="0" t="n">
        <v>18</v>
      </c>
      <c r="AH689" s="0" t="n">
        <v>5</v>
      </c>
      <c r="AI689" s="0" t="n">
        <v>7</v>
      </c>
      <c r="AJ689" s="0" t="n">
        <v>1</v>
      </c>
      <c r="AK689" s="0" t="n">
        <v>0</v>
      </c>
      <c r="AL689" s="0" t="n">
        <v>0</v>
      </c>
      <c r="AM689" s="0" t="n">
        <v>0</v>
      </c>
      <c r="AN689" s="0" t="n">
        <v>2</v>
      </c>
      <c r="AO689" s="0" t="n">
        <v>1</v>
      </c>
      <c r="AP689" s="0" t="n">
        <v>6</v>
      </c>
      <c r="AQ689" s="0" t="n">
        <v>1233</v>
      </c>
      <c r="AR689" s="0" t="n">
        <v>17</v>
      </c>
      <c r="AS689" s="0" t="n">
        <v>2</v>
      </c>
      <c r="AT689" s="0" t="n">
        <v>2</v>
      </c>
      <c r="AU689" s="0" t="n">
        <v>1</v>
      </c>
      <c r="AV689" s="0" t="n">
        <v>1</v>
      </c>
      <c r="AW689" s="0" t="n">
        <v>16</v>
      </c>
      <c r="AX689" s="0" t="n">
        <v>1</v>
      </c>
      <c r="AY689" s="0" t="n">
        <v>5</v>
      </c>
      <c r="AZ689" s="0" t="n">
        <v>4</v>
      </c>
      <c r="BA689" s="0" t="n">
        <v>18</v>
      </c>
      <c r="BB689" s="0" t="n">
        <v>464</v>
      </c>
      <c r="BC689" s="0" t="n">
        <v>5</v>
      </c>
      <c r="BD689" s="0" t="n">
        <v>1</v>
      </c>
      <c r="BE689" s="0" t="n">
        <v>0</v>
      </c>
      <c r="BF689" s="0" t="n">
        <v>0</v>
      </c>
      <c r="BG689" s="0" t="n">
        <v>5</v>
      </c>
      <c r="BH689" s="0" t="n">
        <v>0</v>
      </c>
      <c r="BI689" s="0" t="n">
        <v>3</v>
      </c>
      <c r="BJ689" s="0" t="n">
        <v>6</v>
      </c>
      <c r="BK689" s="0" t="n">
        <v>12</v>
      </c>
      <c r="BL689" s="0" t="n">
        <v>11</v>
      </c>
      <c r="BM689" s="0" t="n">
        <v>2</v>
      </c>
      <c r="BN689" s="0" t="n">
        <v>2</v>
      </c>
      <c r="BO689" s="0" t="n">
        <v>1</v>
      </c>
      <c r="BP689" s="0" t="n">
        <v>0</v>
      </c>
      <c r="BQ689" s="0" t="n">
        <v>1</v>
      </c>
      <c r="BR689" s="0" t="n">
        <v>0</v>
      </c>
      <c r="BS689" s="0" t="n">
        <v>5</v>
      </c>
      <c r="BT689" s="0" t="n">
        <v>0</v>
      </c>
      <c r="BU689" s="0" t="n">
        <v>3</v>
      </c>
      <c r="BV689" s="0" t="n">
        <v>2</v>
      </c>
      <c r="BW689" s="0" t="n">
        <v>0</v>
      </c>
      <c r="BX689" s="0" t="n">
        <v>1</v>
      </c>
      <c r="BY689" s="0" t="n">
        <v>2</v>
      </c>
      <c r="BZ689" s="0" t="n">
        <v>0</v>
      </c>
      <c r="CA689" s="0" t="n">
        <v>0</v>
      </c>
      <c r="CB689" s="0" t="n">
        <v>0</v>
      </c>
      <c r="CC689" s="0" t="n">
        <v>1</v>
      </c>
      <c r="CD689" s="0" t="n">
        <v>24</v>
      </c>
      <c r="CE689" s="0" t="n">
        <v>7</v>
      </c>
      <c r="CF689" s="0" t="n">
        <v>2</v>
      </c>
      <c r="CG689" s="0" t="n">
        <v>1</v>
      </c>
      <c r="CH689" s="0" t="n">
        <v>0</v>
      </c>
      <c r="CI689" s="0" t="n">
        <v>2</v>
      </c>
      <c r="CJ689" s="0" t="n">
        <v>2</v>
      </c>
      <c r="CK689" s="0" t="n">
        <v>2</v>
      </c>
      <c r="CL689" s="0" t="n">
        <v>3</v>
      </c>
      <c r="CM689" s="0" t="n">
        <v>1</v>
      </c>
      <c r="CN689" s="0" t="n">
        <v>3</v>
      </c>
      <c r="CO689" s="0" t="n">
        <v>4</v>
      </c>
      <c r="CP689" s="0" t="n">
        <v>4</v>
      </c>
      <c r="CQ689" s="0" t="n">
        <v>7</v>
      </c>
      <c r="CR689" s="0" t="n">
        <v>1</v>
      </c>
      <c r="CS689" s="0" t="n">
        <v>1</v>
      </c>
      <c r="CT689" s="0" t="n">
        <v>0</v>
      </c>
      <c r="CU689" s="0" t="n">
        <v>2</v>
      </c>
      <c r="CV689" s="0" t="n">
        <v>0</v>
      </c>
      <c r="CW689" s="0" t="n">
        <v>2</v>
      </c>
      <c r="CX689" s="0" t="n">
        <v>1</v>
      </c>
      <c r="CY689" s="0" t="n">
        <v>2</v>
      </c>
      <c r="CZ689" s="0" t="n">
        <v>0</v>
      </c>
      <c r="DA689" s="0" t="n">
        <v>1</v>
      </c>
      <c r="DB689" s="0" t="n">
        <v>0</v>
      </c>
      <c r="DC689" s="0" t="n">
        <v>1</v>
      </c>
      <c r="DD689" s="0" t="n">
        <v>1</v>
      </c>
      <c r="DE689" s="0" t="n">
        <v>2</v>
      </c>
      <c r="DF689" s="0" t="n">
        <v>6</v>
      </c>
      <c r="DG689" s="0" t="n">
        <v>1</v>
      </c>
      <c r="DH689" s="0" t="n">
        <v>3</v>
      </c>
      <c r="DI689" s="0" t="n">
        <v>7</v>
      </c>
      <c r="DJ689" s="0" t="n">
        <v>4</v>
      </c>
      <c r="DK689" s="0" t="n">
        <v>2</v>
      </c>
      <c r="DL689" s="0" t="n">
        <v>0</v>
      </c>
      <c r="DM689" s="0" t="n">
        <v>1</v>
      </c>
      <c r="DN689" s="0" t="n">
        <v>0</v>
      </c>
      <c r="DO689" s="0" t="n">
        <v>2</v>
      </c>
      <c r="DP689" s="0" t="n">
        <v>2</v>
      </c>
      <c r="DQ689" s="0" t="n">
        <v>0</v>
      </c>
      <c r="DR689" s="0" t="n">
        <v>5</v>
      </c>
      <c r="DS689" s="0" t="n">
        <v>1</v>
      </c>
      <c r="DT689" s="0" t="n">
        <v>0</v>
      </c>
      <c r="DU689" s="0" t="n">
        <v>2</v>
      </c>
      <c r="DV689" s="0" t="n">
        <v>0</v>
      </c>
      <c r="DW689" s="0" t="n">
        <v>1</v>
      </c>
      <c r="DX689" s="0" t="n">
        <v>0</v>
      </c>
      <c r="DY689" s="0" t="n">
        <v>0</v>
      </c>
      <c r="DZ689" s="0" t="n">
        <v>0</v>
      </c>
      <c r="EA689" s="0" t="n">
        <v>2</v>
      </c>
      <c r="EB689" s="0" t="n">
        <v>1</v>
      </c>
      <c r="EC689" s="0" t="n">
        <v>66</v>
      </c>
      <c r="ED689" s="0" t="n">
        <v>1</v>
      </c>
      <c r="EE689" s="0" t="n">
        <v>0</v>
      </c>
      <c r="EF689" s="0" t="n">
        <v>6</v>
      </c>
      <c r="EG689" s="0" t="n">
        <v>0</v>
      </c>
      <c r="EH689" s="0" t="n">
        <v>0</v>
      </c>
      <c r="EI689" s="0" t="n">
        <v>0</v>
      </c>
      <c r="EJ689" s="0" t="n">
        <v>0</v>
      </c>
      <c r="EK689" s="0" t="n">
        <v>10</v>
      </c>
      <c r="EL689" s="0" t="n">
        <v>0</v>
      </c>
      <c r="EM689" s="0" t="n">
        <v>11</v>
      </c>
      <c r="EN689" s="0" t="n">
        <v>3</v>
      </c>
      <c r="EO689" s="0" t="n">
        <v>0</v>
      </c>
      <c r="EP689" s="0" t="n">
        <v>0</v>
      </c>
      <c r="EQ689" s="0" t="n">
        <v>1</v>
      </c>
      <c r="ER689" s="0" t="n">
        <v>1</v>
      </c>
      <c r="ES689" s="0" t="n">
        <v>1</v>
      </c>
      <c r="ET689" s="0" t="n">
        <v>0</v>
      </c>
      <c r="EU689" s="0" t="n">
        <v>0</v>
      </c>
      <c r="EV689" s="0" t="n">
        <v>2</v>
      </c>
      <c r="EW689" s="0" t="n">
        <v>5</v>
      </c>
      <c r="EX689" s="0" t="n">
        <v>0</v>
      </c>
      <c r="EY689" s="0" t="n">
        <v>50</v>
      </c>
      <c r="EZ689" s="0" t="n">
        <v>3</v>
      </c>
      <c r="FA689" s="0" t="n">
        <v>0</v>
      </c>
      <c r="FB689" s="0" t="n">
        <v>1</v>
      </c>
      <c r="FC689" s="0" t="n">
        <v>1</v>
      </c>
      <c r="FD689" s="0" t="n">
        <v>0</v>
      </c>
      <c r="FE689" s="0" t="n">
        <v>2</v>
      </c>
      <c r="FF689" s="0" t="n">
        <v>3</v>
      </c>
      <c r="FG689" s="0" t="n">
        <v>5</v>
      </c>
      <c r="FH689" s="0" t="n">
        <v>9</v>
      </c>
      <c r="FI689" s="0" t="n">
        <v>1</v>
      </c>
      <c r="FJ689" s="0" t="n">
        <v>1</v>
      </c>
      <c r="FK689" s="0" t="n">
        <v>0</v>
      </c>
      <c r="FL689" s="0" t="n">
        <v>1</v>
      </c>
      <c r="FM689" s="0" t="n">
        <v>1</v>
      </c>
      <c r="FN689" s="0" t="n">
        <v>1</v>
      </c>
      <c r="FO689" s="0" t="n">
        <v>2</v>
      </c>
      <c r="FP689" s="0" t="n">
        <v>3</v>
      </c>
      <c r="FQ689" s="0" t="n">
        <v>14</v>
      </c>
      <c r="FR689" s="0" t="n">
        <v>2</v>
      </c>
      <c r="FS689" s="0" t="n">
        <v>3</v>
      </c>
      <c r="FT689" s="0" t="n">
        <v>3</v>
      </c>
      <c r="FU689" s="0" t="n">
        <v>0</v>
      </c>
      <c r="FV689" s="0" t="n">
        <v>1</v>
      </c>
      <c r="FW689" s="0" t="n">
        <v>3</v>
      </c>
      <c r="FX689" s="0" t="n">
        <v>0</v>
      </c>
      <c r="FY689" s="0" t="n">
        <v>11</v>
      </c>
      <c r="FZ689" s="0" t="n">
        <v>638</v>
      </c>
      <c r="GA689" s="0" t="n">
        <v>908</v>
      </c>
      <c r="GB689" s="0" t="n">
        <v>4</v>
      </c>
      <c r="GC689" s="0" t="n">
        <v>2</v>
      </c>
      <c r="GD689" s="0" t="n">
        <v>3</v>
      </c>
      <c r="GE689" s="0" t="n">
        <v>2</v>
      </c>
      <c r="GF689" s="0" t="n">
        <v>1</v>
      </c>
      <c r="GG689" s="0" t="n">
        <v>0</v>
      </c>
      <c r="GH689" s="0" t="n">
        <v>1</v>
      </c>
      <c r="GI689" s="0" t="n">
        <v>2</v>
      </c>
      <c r="GJ689" s="0" t="n">
        <v>10</v>
      </c>
      <c r="GK689" s="0" t="n">
        <v>27</v>
      </c>
      <c r="GL689" s="0" t="n">
        <v>5</v>
      </c>
      <c r="GM689" s="0" t="n">
        <v>2</v>
      </c>
      <c r="GN689" s="0" t="n">
        <v>1</v>
      </c>
      <c r="GO689" s="0" t="n">
        <v>0</v>
      </c>
      <c r="GP689" s="0" t="n">
        <v>2</v>
      </c>
      <c r="GQ689" s="0" t="n">
        <v>1</v>
      </c>
      <c r="GR689" s="0" t="n">
        <v>1</v>
      </c>
      <c r="GS689" s="0" t="n">
        <v>0</v>
      </c>
      <c r="GT689" s="0" t="n">
        <v>1</v>
      </c>
      <c r="GU689" s="0" t="n">
        <v>10</v>
      </c>
      <c r="GV689" s="0" t="n">
        <v>4</v>
      </c>
      <c r="GW689" s="0" t="n">
        <v>16</v>
      </c>
      <c r="GX689" s="0" t="n">
        <v>2</v>
      </c>
      <c r="GY689" s="0" t="n">
        <v>3</v>
      </c>
      <c r="GZ689" s="0" t="n">
        <v>19</v>
      </c>
      <c r="HA689" s="0" t="n">
        <v>0</v>
      </c>
      <c r="HB689" s="0" t="n">
        <v>0</v>
      </c>
      <c r="HC689" s="0" t="n">
        <v>22</v>
      </c>
      <c r="HD689" s="0" t="n">
        <v>3</v>
      </c>
      <c r="HE689" s="0" t="n">
        <v>1</v>
      </c>
      <c r="HF689" s="0" t="n">
        <v>4</v>
      </c>
      <c r="HG689" s="0" t="n">
        <v>1</v>
      </c>
      <c r="HH689" s="0" t="n">
        <v>0</v>
      </c>
      <c r="HI689" s="0" t="n">
        <v>0</v>
      </c>
      <c r="HJ689" s="0" t="n">
        <v>1</v>
      </c>
      <c r="HK689" s="0" t="n">
        <v>1</v>
      </c>
      <c r="HL689" s="0" t="n">
        <v>1</v>
      </c>
      <c r="HM689" s="0" t="n">
        <v>2</v>
      </c>
      <c r="HN689" s="0" t="n">
        <v>4</v>
      </c>
      <c r="HO689" s="0" t="n">
        <v>2</v>
      </c>
      <c r="HP689" s="0" t="n">
        <v>2</v>
      </c>
      <c r="HQ689" s="0" t="n">
        <v>0</v>
      </c>
      <c r="HR689" s="0" t="n">
        <v>0</v>
      </c>
      <c r="HS689" s="0" t="n">
        <v>0</v>
      </c>
      <c r="HT689" s="0" t="n">
        <v>7</v>
      </c>
      <c r="HU689" s="0" t="n">
        <v>0</v>
      </c>
      <c r="HV689" s="0" t="n">
        <v>1</v>
      </c>
      <c r="HW689" s="0" t="n">
        <v>0</v>
      </c>
      <c r="HX689" s="0" t="n">
        <v>2</v>
      </c>
      <c r="HY689" s="0" t="n">
        <v>3</v>
      </c>
      <c r="HZ689" s="0" t="n">
        <v>1</v>
      </c>
      <c r="IA689" s="0" t="n">
        <v>0</v>
      </c>
      <c r="IB689" s="0" t="n">
        <v>0</v>
      </c>
      <c r="IC689" s="0" t="n">
        <v>2</v>
      </c>
      <c r="ID689" s="0" t="n">
        <v>0</v>
      </c>
      <c r="IE689" s="0" t="n">
        <v>1</v>
      </c>
      <c r="IF689" s="0" t="n">
        <v>0</v>
      </c>
      <c r="IG689" s="0" t="n">
        <v>2</v>
      </c>
      <c r="IH689" s="0" t="n">
        <v>0</v>
      </c>
      <c r="II689" s="0" t="n">
        <v>4</v>
      </c>
      <c r="IJ689" s="0" t="n">
        <v>14</v>
      </c>
      <c r="IK689" s="0" t="n">
        <v>16</v>
      </c>
      <c r="IL689" s="0" t="n">
        <v>0</v>
      </c>
      <c r="IM689" s="0" t="n">
        <v>0</v>
      </c>
      <c r="IN689" s="0" t="n">
        <v>1</v>
      </c>
      <c r="IO689" s="0" t="n">
        <v>0</v>
      </c>
      <c r="IP689" s="0" t="n">
        <v>3</v>
      </c>
      <c r="IQ689" s="0" t="n">
        <v>2</v>
      </c>
      <c r="IR689" s="0" t="n">
        <v>10</v>
      </c>
      <c r="IS689" s="0" t="n">
        <v>0</v>
      </c>
      <c r="IT689" s="0" t="n">
        <v>376</v>
      </c>
      <c r="IU689" s="0" t="n">
        <v>1458</v>
      </c>
      <c r="IV689" s="0" t="n">
        <f aca="false">SUM(C689:IU689)</f>
        <v>5872</v>
      </c>
    </row>
    <row r="690" customFormat="false" ht="12.75" hidden="false" customHeight="false" outlineLevel="0" collapsed="false">
      <c r="A690" s="45" t="n">
        <v>44650</v>
      </c>
      <c r="B690" s="46" t="s">
        <v>1159</v>
      </c>
      <c r="C690" s="0" t="n">
        <v>0</v>
      </c>
      <c r="D690" s="0" t="n">
        <v>1</v>
      </c>
      <c r="E690" s="0" t="n">
        <v>0</v>
      </c>
      <c r="F690" s="0" t="n">
        <v>2</v>
      </c>
      <c r="G690" s="0" t="n">
        <v>15</v>
      </c>
      <c r="H690" s="0" t="n">
        <v>3</v>
      </c>
      <c r="I690" s="0" t="n">
        <v>0</v>
      </c>
      <c r="J690" s="0" t="n">
        <v>14</v>
      </c>
      <c r="K690" s="0" t="n">
        <v>0</v>
      </c>
      <c r="L690" s="0" t="n">
        <v>3</v>
      </c>
      <c r="M690" s="0" t="n">
        <v>1</v>
      </c>
      <c r="N690" s="0" t="n">
        <v>19</v>
      </c>
      <c r="O690" s="0" t="n">
        <v>1</v>
      </c>
      <c r="P690" s="0" t="n">
        <v>1</v>
      </c>
      <c r="Q690" s="0" t="n">
        <v>2</v>
      </c>
      <c r="R690" s="0" t="n">
        <v>6</v>
      </c>
      <c r="S690" s="0" t="n">
        <v>4</v>
      </c>
      <c r="T690" s="0" t="n">
        <v>0</v>
      </c>
      <c r="U690" s="0" t="n">
        <v>5</v>
      </c>
      <c r="V690" s="0" t="n">
        <v>0</v>
      </c>
      <c r="W690" s="0" t="n">
        <v>7</v>
      </c>
      <c r="X690" s="0" t="n">
        <v>1</v>
      </c>
      <c r="Y690" s="0" t="n">
        <v>5</v>
      </c>
      <c r="Z690" s="0" t="n">
        <v>4</v>
      </c>
      <c r="AA690" s="0" t="n">
        <v>1</v>
      </c>
      <c r="AB690" s="0" t="n">
        <v>4</v>
      </c>
      <c r="AC690" s="0" t="n">
        <v>713</v>
      </c>
      <c r="AD690" s="0" t="n">
        <v>6</v>
      </c>
      <c r="AE690" s="0" t="n">
        <v>1</v>
      </c>
      <c r="AF690" s="0" t="n">
        <v>151</v>
      </c>
      <c r="AG690" s="0" t="n">
        <v>3</v>
      </c>
      <c r="AH690" s="0" t="n">
        <v>6</v>
      </c>
      <c r="AI690" s="0" t="n">
        <v>0</v>
      </c>
      <c r="AJ690" s="0" t="n">
        <v>2</v>
      </c>
      <c r="AK690" s="0" t="n">
        <v>0</v>
      </c>
      <c r="AL690" s="0" t="n">
        <v>2</v>
      </c>
      <c r="AM690" s="0" t="n">
        <v>3</v>
      </c>
      <c r="AN690" s="0" t="n">
        <v>0</v>
      </c>
      <c r="AO690" s="0" t="n">
        <v>2</v>
      </c>
      <c r="AP690" s="0" t="n">
        <v>2</v>
      </c>
      <c r="AQ690" s="0" t="n">
        <v>1402</v>
      </c>
      <c r="AR690" s="0" t="n">
        <v>20</v>
      </c>
      <c r="AS690" s="0" t="n">
        <v>1</v>
      </c>
      <c r="AT690" s="0" t="n">
        <v>0</v>
      </c>
      <c r="AU690" s="0" t="n">
        <v>1</v>
      </c>
      <c r="AV690" s="0" t="n">
        <v>3</v>
      </c>
      <c r="AW690" s="0" t="n">
        <v>3</v>
      </c>
      <c r="AX690" s="0" t="n">
        <v>3</v>
      </c>
      <c r="AY690" s="0" t="n">
        <v>51</v>
      </c>
      <c r="AZ690" s="0" t="n">
        <v>2</v>
      </c>
      <c r="BA690" s="0" t="n">
        <v>5</v>
      </c>
      <c r="BB690" s="0" t="n">
        <v>2052</v>
      </c>
      <c r="BC690" s="0" t="n">
        <v>36</v>
      </c>
      <c r="BD690" s="0" t="n">
        <v>2</v>
      </c>
      <c r="BE690" s="0" t="n">
        <v>2</v>
      </c>
      <c r="BF690" s="0" t="n">
        <v>1</v>
      </c>
      <c r="BG690" s="0" t="n">
        <v>4</v>
      </c>
      <c r="BH690" s="0" t="n">
        <v>3</v>
      </c>
      <c r="BI690" s="0" t="n">
        <v>1</v>
      </c>
      <c r="BJ690" s="0" t="n">
        <v>1</v>
      </c>
      <c r="BK690" s="0" t="n">
        <v>34</v>
      </c>
      <c r="BL690" s="0" t="n">
        <v>6</v>
      </c>
      <c r="BM690" s="0" t="n">
        <v>3</v>
      </c>
      <c r="BN690" s="0" t="n">
        <v>1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2</v>
      </c>
      <c r="BV690" s="0" t="n">
        <v>13</v>
      </c>
      <c r="BW690" s="0" t="n">
        <v>5</v>
      </c>
      <c r="BX690" s="0" t="n">
        <v>1</v>
      </c>
      <c r="BY690" s="0" t="n">
        <v>1</v>
      </c>
      <c r="BZ690" s="0" t="n">
        <v>0</v>
      </c>
      <c r="CA690" s="0" t="n">
        <v>4</v>
      </c>
      <c r="CB690" s="0" t="n">
        <v>0</v>
      </c>
      <c r="CC690" s="0" t="n">
        <v>0</v>
      </c>
      <c r="CD690" s="0" t="n">
        <v>57</v>
      </c>
      <c r="CE690" s="0" t="n">
        <v>5</v>
      </c>
      <c r="CF690" s="0" t="n">
        <v>2</v>
      </c>
      <c r="CG690" s="0" t="n">
        <v>0</v>
      </c>
      <c r="CH690" s="0" t="n">
        <v>0</v>
      </c>
      <c r="CI690" s="0" t="n">
        <v>3</v>
      </c>
      <c r="CJ690" s="0" t="n">
        <v>2</v>
      </c>
      <c r="CK690" s="0" t="n">
        <v>4</v>
      </c>
      <c r="CL690" s="0" t="n">
        <v>0</v>
      </c>
      <c r="CM690" s="0" t="n">
        <v>1</v>
      </c>
      <c r="CN690" s="0" t="n">
        <v>39</v>
      </c>
      <c r="CO690" s="0" t="n">
        <v>0</v>
      </c>
      <c r="CP690" s="0" t="n">
        <v>3</v>
      </c>
      <c r="CQ690" s="0" t="n">
        <v>16</v>
      </c>
      <c r="CR690" s="0" t="n">
        <v>5</v>
      </c>
      <c r="CS690" s="0" t="n">
        <v>3</v>
      </c>
      <c r="CT690" s="0" t="n">
        <v>2</v>
      </c>
      <c r="CU690" s="0" t="n">
        <v>3</v>
      </c>
      <c r="CV690" s="0" t="n">
        <v>1</v>
      </c>
      <c r="CW690" s="0" t="n">
        <v>0</v>
      </c>
      <c r="CX690" s="0" t="n">
        <v>1</v>
      </c>
      <c r="CY690" s="0" t="n">
        <v>0</v>
      </c>
      <c r="CZ690" s="0" t="n">
        <v>0</v>
      </c>
      <c r="DA690" s="0" t="n">
        <v>0</v>
      </c>
      <c r="DB690" s="0" t="n">
        <v>1</v>
      </c>
      <c r="DC690" s="0" t="n">
        <v>1</v>
      </c>
      <c r="DD690" s="0" t="n">
        <v>1</v>
      </c>
      <c r="DE690" s="0" t="n">
        <v>1</v>
      </c>
      <c r="DF690" s="0" t="n">
        <v>1</v>
      </c>
      <c r="DG690" s="0" t="n">
        <v>0</v>
      </c>
      <c r="DH690" s="0" t="n">
        <v>0</v>
      </c>
      <c r="DI690" s="0" t="n">
        <v>2</v>
      </c>
      <c r="DJ690" s="0" t="n">
        <v>4</v>
      </c>
      <c r="DK690" s="0" t="n">
        <v>0</v>
      </c>
      <c r="DL690" s="0" t="n">
        <v>1</v>
      </c>
      <c r="DM690" s="0" t="n">
        <v>1</v>
      </c>
      <c r="DN690" s="0" t="n">
        <v>1</v>
      </c>
      <c r="DO690" s="0" t="n">
        <v>5</v>
      </c>
      <c r="DP690" s="0" t="n">
        <v>0</v>
      </c>
      <c r="DQ690" s="0" t="n">
        <v>1</v>
      </c>
      <c r="DR690" s="0" t="n">
        <v>1</v>
      </c>
      <c r="DS690" s="0" t="n">
        <v>3</v>
      </c>
      <c r="DT690" s="0" t="n">
        <v>0</v>
      </c>
      <c r="DU690" s="0" t="n">
        <v>1</v>
      </c>
      <c r="DV690" s="0" t="n">
        <v>0</v>
      </c>
      <c r="DW690" s="0" t="n">
        <v>1</v>
      </c>
      <c r="DX690" s="0" t="n">
        <v>2</v>
      </c>
      <c r="DY690" s="0" t="n">
        <v>0</v>
      </c>
      <c r="DZ690" s="0" t="n">
        <v>0</v>
      </c>
      <c r="EA690" s="0" t="n">
        <v>1</v>
      </c>
      <c r="EB690" s="0" t="n">
        <v>1</v>
      </c>
      <c r="EC690" s="0" t="n">
        <v>11</v>
      </c>
      <c r="ED690" s="0" t="n">
        <v>1</v>
      </c>
      <c r="EE690" s="0" t="n">
        <v>0</v>
      </c>
      <c r="EF690" s="0" t="n">
        <v>3</v>
      </c>
      <c r="EG690" s="0" t="n">
        <v>2</v>
      </c>
      <c r="EH690" s="0" t="n">
        <v>0</v>
      </c>
      <c r="EI690" s="0" t="n">
        <v>2</v>
      </c>
      <c r="EJ690" s="0" t="n">
        <v>1</v>
      </c>
      <c r="EK690" s="0" t="n">
        <v>5</v>
      </c>
      <c r="EL690" s="0" t="n">
        <v>0</v>
      </c>
      <c r="EM690" s="0" t="n">
        <v>1</v>
      </c>
      <c r="EN690" s="0" t="n">
        <v>1</v>
      </c>
      <c r="EO690" s="0" t="n">
        <v>2</v>
      </c>
      <c r="EP690" s="0" t="n">
        <v>0</v>
      </c>
      <c r="EQ690" s="0" t="n">
        <v>0</v>
      </c>
      <c r="ER690" s="0" t="n">
        <v>4</v>
      </c>
      <c r="ES690" s="0" t="n">
        <v>2</v>
      </c>
      <c r="ET690" s="0" t="n">
        <v>0</v>
      </c>
      <c r="EU690" s="0" t="n">
        <v>2</v>
      </c>
      <c r="EV690" s="0" t="n">
        <v>0</v>
      </c>
      <c r="EW690" s="0" t="n">
        <v>0</v>
      </c>
      <c r="EX690" s="0" t="n">
        <v>4</v>
      </c>
      <c r="EY690" s="0" t="n">
        <v>18</v>
      </c>
      <c r="EZ690" s="0" t="n">
        <v>0</v>
      </c>
      <c r="FA690" s="0" t="n">
        <v>3</v>
      </c>
      <c r="FB690" s="0" t="n">
        <v>0</v>
      </c>
      <c r="FC690" s="0" t="n">
        <v>1</v>
      </c>
      <c r="FD690" s="0" t="n">
        <v>57</v>
      </c>
      <c r="FE690" s="0" t="n">
        <v>0</v>
      </c>
      <c r="FF690" s="0" t="n">
        <v>23</v>
      </c>
      <c r="FG690" s="0" t="n">
        <v>6</v>
      </c>
      <c r="FH690" s="0" t="n">
        <v>32</v>
      </c>
      <c r="FI690" s="0" t="n">
        <v>1</v>
      </c>
      <c r="FJ690" s="0" t="n">
        <v>0</v>
      </c>
      <c r="FK690" s="0" t="n">
        <v>1</v>
      </c>
      <c r="FL690" s="0" t="n">
        <v>0</v>
      </c>
      <c r="FM690" s="0" t="n">
        <v>1</v>
      </c>
      <c r="FN690" s="0" t="n">
        <v>1</v>
      </c>
      <c r="FO690" s="0" t="n">
        <v>1</v>
      </c>
      <c r="FP690" s="0" t="n">
        <v>13</v>
      </c>
      <c r="FQ690" s="0" t="n">
        <v>7</v>
      </c>
      <c r="FR690" s="0" t="n">
        <v>4</v>
      </c>
      <c r="FS690" s="0" t="n">
        <v>112</v>
      </c>
      <c r="FT690" s="0" t="n">
        <v>3</v>
      </c>
      <c r="FU690" s="0" t="n">
        <v>0</v>
      </c>
      <c r="FV690" s="0" t="n">
        <v>0</v>
      </c>
      <c r="FW690" s="0" t="n">
        <v>2</v>
      </c>
      <c r="FX690" s="0" t="n">
        <v>10</v>
      </c>
      <c r="FY690" s="0" t="n">
        <v>0</v>
      </c>
      <c r="FZ690" s="0" t="n">
        <v>11</v>
      </c>
      <c r="GA690" s="0" t="n">
        <v>868</v>
      </c>
      <c r="GB690" s="0" t="n">
        <v>2</v>
      </c>
      <c r="GC690" s="0" t="n">
        <v>1</v>
      </c>
      <c r="GD690" s="0" t="n">
        <v>0</v>
      </c>
      <c r="GE690" s="0" t="n">
        <v>2</v>
      </c>
      <c r="GF690" s="0" t="n">
        <v>11</v>
      </c>
      <c r="GG690" s="0" t="n">
        <v>2</v>
      </c>
      <c r="GH690" s="0" t="n">
        <v>0</v>
      </c>
      <c r="GI690" s="0" t="n">
        <v>0</v>
      </c>
      <c r="GJ690" s="0" t="n">
        <v>0</v>
      </c>
      <c r="GK690" s="0" t="n">
        <v>6</v>
      </c>
      <c r="GL690" s="0" t="n">
        <v>3</v>
      </c>
      <c r="GM690" s="0" t="n">
        <v>0</v>
      </c>
      <c r="GN690" s="0" t="n">
        <v>2</v>
      </c>
      <c r="GO690" s="0" t="n">
        <v>1</v>
      </c>
      <c r="GP690" s="0" t="n">
        <v>106</v>
      </c>
      <c r="GQ690" s="0" t="n">
        <v>1</v>
      </c>
      <c r="GR690" s="0" t="n">
        <v>1</v>
      </c>
      <c r="GS690" s="0" t="n">
        <v>1</v>
      </c>
      <c r="GT690" s="0" t="n">
        <v>0</v>
      </c>
      <c r="GU690" s="0" t="n">
        <v>249</v>
      </c>
      <c r="GV690" s="0" t="n">
        <v>1</v>
      </c>
      <c r="GW690" s="0" t="n">
        <v>4</v>
      </c>
      <c r="GX690" s="0" t="n">
        <v>1</v>
      </c>
      <c r="GY690" s="0" t="n">
        <v>7</v>
      </c>
      <c r="GZ690" s="0" t="n">
        <v>14</v>
      </c>
      <c r="HA690" s="0" t="n">
        <v>4</v>
      </c>
      <c r="HB690" s="0" t="n">
        <v>0</v>
      </c>
      <c r="HC690" s="0" t="n">
        <v>49</v>
      </c>
      <c r="HD690" s="0" t="n">
        <v>1</v>
      </c>
      <c r="HE690" s="0" t="n">
        <v>3</v>
      </c>
      <c r="HF690" s="0" t="n">
        <v>48</v>
      </c>
      <c r="HG690" s="0" t="n">
        <v>0</v>
      </c>
      <c r="HH690" s="0" t="n">
        <v>1</v>
      </c>
      <c r="HI690" s="0" t="n">
        <v>2</v>
      </c>
      <c r="HJ690" s="0" t="n">
        <v>0</v>
      </c>
      <c r="HK690" s="0" t="n">
        <v>0</v>
      </c>
      <c r="HL690" s="0" t="n">
        <v>0</v>
      </c>
      <c r="HM690" s="0" t="n">
        <v>1</v>
      </c>
      <c r="HN690" s="0" t="n">
        <v>1</v>
      </c>
      <c r="HO690" s="0" t="n">
        <v>1</v>
      </c>
      <c r="HP690" s="0" t="n">
        <v>2</v>
      </c>
      <c r="HQ690" s="0" t="n">
        <v>0</v>
      </c>
      <c r="HR690" s="0" t="n">
        <v>0</v>
      </c>
      <c r="HS690" s="0" t="n">
        <v>0</v>
      </c>
      <c r="HT690" s="0" t="n">
        <v>0</v>
      </c>
      <c r="HU690" s="0" t="n">
        <v>2</v>
      </c>
      <c r="HV690" s="0" t="n">
        <v>0</v>
      </c>
      <c r="HW690" s="0" t="n">
        <v>1</v>
      </c>
      <c r="HX690" s="0" t="n">
        <v>0</v>
      </c>
      <c r="HY690" s="0" t="n">
        <v>3</v>
      </c>
      <c r="HZ690" s="0" t="n">
        <v>2</v>
      </c>
      <c r="IA690" s="0" t="n">
        <v>0</v>
      </c>
      <c r="IB690" s="0" t="n">
        <v>1</v>
      </c>
      <c r="IC690" s="0" t="n">
        <v>111</v>
      </c>
      <c r="ID690" s="0" t="n">
        <v>0</v>
      </c>
      <c r="IE690" s="0" t="n">
        <v>1</v>
      </c>
      <c r="IF690" s="0" t="n">
        <v>1</v>
      </c>
      <c r="IG690" s="0" t="n">
        <v>0</v>
      </c>
      <c r="IH690" s="0" t="n">
        <v>0</v>
      </c>
      <c r="II690" s="0" t="n">
        <v>0</v>
      </c>
      <c r="IJ690" s="0" t="n">
        <v>3</v>
      </c>
      <c r="IK690" s="0" t="n">
        <v>5</v>
      </c>
      <c r="IL690" s="0" t="n">
        <v>2</v>
      </c>
      <c r="IM690" s="0" t="n">
        <v>1</v>
      </c>
      <c r="IN690" s="0" t="n">
        <v>0</v>
      </c>
      <c r="IO690" s="0" t="n">
        <v>0</v>
      </c>
      <c r="IP690" s="0" t="n">
        <v>1</v>
      </c>
      <c r="IQ690" s="0" t="n">
        <v>0</v>
      </c>
      <c r="IR690" s="0" t="n">
        <v>1</v>
      </c>
      <c r="IS690" s="0" t="n">
        <v>1</v>
      </c>
      <c r="IT690" s="0" t="n">
        <v>108</v>
      </c>
      <c r="IU690" s="0" t="n">
        <v>390</v>
      </c>
      <c r="IV690" s="0" t="n">
        <f aca="false">SUM(C690:IU690)</f>
        <v>7208</v>
      </c>
    </row>
    <row r="691" customFormat="false" ht="12.75" hidden="false" customHeight="false" outlineLevel="0" collapsed="false">
      <c r="A691" s="45" t="n">
        <v>44847</v>
      </c>
      <c r="B691" s="46" t="s">
        <v>1160</v>
      </c>
      <c r="C691" s="0" t="n">
        <v>13</v>
      </c>
      <c r="D691" s="0" t="n">
        <v>1</v>
      </c>
      <c r="E691" s="0" t="n">
        <v>0</v>
      </c>
      <c r="F691" s="0" t="n">
        <v>0</v>
      </c>
      <c r="G691" s="0" t="n">
        <v>2</v>
      </c>
      <c r="H691" s="0" t="n">
        <v>1</v>
      </c>
      <c r="I691" s="0" t="n">
        <v>3</v>
      </c>
      <c r="J691" s="0" t="n">
        <v>4</v>
      </c>
      <c r="K691" s="0" t="n">
        <v>1</v>
      </c>
      <c r="L691" s="0" t="n">
        <v>1</v>
      </c>
      <c r="M691" s="0" t="n">
        <v>22</v>
      </c>
      <c r="N691" s="0" t="n">
        <v>8</v>
      </c>
      <c r="O691" s="0" t="n">
        <v>3</v>
      </c>
      <c r="P691" s="0" t="n">
        <v>1</v>
      </c>
      <c r="Q691" s="0" t="n">
        <v>1</v>
      </c>
      <c r="R691" s="0" t="n">
        <v>0</v>
      </c>
      <c r="S691" s="0" t="n">
        <v>2</v>
      </c>
      <c r="T691" s="0" t="n">
        <v>2</v>
      </c>
      <c r="U691" s="0" t="n">
        <v>2</v>
      </c>
      <c r="V691" s="0" t="n">
        <v>0</v>
      </c>
      <c r="W691" s="0" t="n">
        <v>11</v>
      </c>
      <c r="X691" s="0" t="n">
        <v>5</v>
      </c>
      <c r="Y691" s="0" t="n">
        <v>12</v>
      </c>
      <c r="Z691" s="0" t="n">
        <v>2</v>
      </c>
      <c r="AA691" s="0" t="n">
        <v>3</v>
      </c>
      <c r="AB691" s="0" t="n">
        <v>1</v>
      </c>
      <c r="AC691" s="0" t="n">
        <v>2</v>
      </c>
      <c r="AD691" s="0" t="n">
        <v>1</v>
      </c>
      <c r="AE691" s="0" t="n">
        <v>3</v>
      </c>
      <c r="AF691" s="0" t="n">
        <v>1</v>
      </c>
      <c r="AG691" s="0" t="n">
        <v>26</v>
      </c>
      <c r="AH691" s="0" t="n">
        <v>20</v>
      </c>
      <c r="AI691" s="0" t="n">
        <v>1</v>
      </c>
      <c r="AJ691" s="0" t="n">
        <v>1</v>
      </c>
      <c r="AK691" s="0" t="n">
        <v>2</v>
      </c>
      <c r="AL691" s="0" t="n">
        <v>3</v>
      </c>
      <c r="AM691" s="0" t="n">
        <v>3</v>
      </c>
      <c r="AN691" s="0" t="n">
        <v>2</v>
      </c>
      <c r="AO691" s="0" t="n">
        <v>0</v>
      </c>
      <c r="AP691" s="0" t="n">
        <v>10</v>
      </c>
      <c r="AQ691" s="0" t="n">
        <v>1170</v>
      </c>
      <c r="AR691" s="0" t="n">
        <v>50</v>
      </c>
      <c r="AS691" s="0" t="n">
        <v>4</v>
      </c>
      <c r="AT691" s="0" t="n">
        <v>6</v>
      </c>
      <c r="AU691" s="0" t="n">
        <v>1</v>
      </c>
      <c r="AV691" s="0" t="n">
        <v>2</v>
      </c>
      <c r="AW691" s="0" t="n">
        <v>4</v>
      </c>
      <c r="AX691" s="0" t="n">
        <v>9</v>
      </c>
      <c r="AY691" s="0" t="n">
        <v>9</v>
      </c>
      <c r="AZ691" s="0" t="n">
        <v>26</v>
      </c>
      <c r="BA691" s="0" t="n">
        <v>40</v>
      </c>
      <c r="BB691" s="0" t="n">
        <v>3548</v>
      </c>
      <c r="BC691" s="0" t="n">
        <v>53</v>
      </c>
      <c r="BD691" s="0" t="n">
        <v>6</v>
      </c>
      <c r="BE691" s="0" t="n">
        <v>4</v>
      </c>
      <c r="BF691" s="0" t="n">
        <v>2</v>
      </c>
      <c r="BG691" s="0" t="n">
        <v>4</v>
      </c>
      <c r="BH691" s="0" t="n">
        <v>3</v>
      </c>
      <c r="BI691" s="0" t="n">
        <v>8</v>
      </c>
      <c r="BJ691" s="0" t="n">
        <v>7</v>
      </c>
      <c r="BK691" s="0" t="n">
        <v>34</v>
      </c>
      <c r="BL691" s="0" t="n">
        <v>51</v>
      </c>
      <c r="BM691" s="0" t="n">
        <v>15</v>
      </c>
      <c r="BN691" s="0" t="n">
        <v>5</v>
      </c>
      <c r="BO691" s="0" t="n">
        <v>6</v>
      </c>
      <c r="BP691" s="0" t="n">
        <v>1</v>
      </c>
      <c r="BQ691" s="0" t="n">
        <v>8</v>
      </c>
      <c r="BR691" s="0" t="n">
        <v>1</v>
      </c>
      <c r="BS691" s="0" t="n">
        <v>0</v>
      </c>
      <c r="BT691" s="0" t="n">
        <v>5</v>
      </c>
      <c r="BU691" s="0" t="n">
        <v>5</v>
      </c>
      <c r="BV691" s="0" t="n">
        <v>9</v>
      </c>
      <c r="BW691" s="0" t="n">
        <v>10</v>
      </c>
      <c r="BX691" s="0" t="n">
        <v>3</v>
      </c>
      <c r="BY691" s="0" t="n">
        <v>2</v>
      </c>
      <c r="BZ691" s="0" t="n">
        <v>0</v>
      </c>
      <c r="CA691" s="0" t="n">
        <v>3</v>
      </c>
      <c r="CB691" s="0" t="n">
        <v>2</v>
      </c>
      <c r="CC691" s="0" t="n">
        <v>6</v>
      </c>
      <c r="CD691" s="0" t="n">
        <v>13</v>
      </c>
      <c r="CE691" s="0" t="n">
        <v>7</v>
      </c>
      <c r="CF691" s="0" t="n">
        <v>4</v>
      </c>
      <c r="CG691" s="0" t="n">
        <v>2</v>
      </c>
      <c r="CH691" s="0" t="n">
        <v>0</v>
      </c>
      <c r="CI691" s="0" t="n">
        <v>1</v>
      </c>
      <c r="CJ691" s="0" t="n">
        <v>1</v>
      </c>
      <c r="CK691" s="0" t="n">
        <v>0</v>
      </c>
      <c r="CL691" s="0" t="n">
        <v>1</v>
      </c>
      <c r="CM691" s="0" t="n">
        <v>1</v>
      </c>
      <c r="CN691" s="0" t="n">
        <v>5</v>
      </c>
      <c r="CO691" s="0" t="n">
        <v>1</v>
      </c>
      <c r="CP691" s="0" t="n">
        <v>5</v>
      </c>
      <c r="CQ691" s="0" t="n">
        <v>4</v>
      </c>
      <c r="CR691" s="0" t="n">
        <v>2</v>
      </c>
      <c r="CS691" s="0" t="n">
        <v>0</v>
      </c>
      <c r="CT691" s="0" t="n">
        <v>0</v>
      </c>
      <c r="CU691" s="0" t="n">
        <v>5</v>
      </c>
      <c r="CV691" s="0" t="n">
        <v>2</v>
      </c>
      <c r="CW691" s="0" t="n">
        <v>2</v>
      </c>
      <c r="CX691" s="0" t="n">
        <v>4</v>
      </c>
      <c r="CY691" s="44" t="n">
        <v>3</v>
      </c>
      <c r="CZ691" s="0" t="n">
        <v>14</v>
      </c>
      <c r="DA691" s="0" t="n">
        <v>3</v>
      </c>
      <c r="DB691" s="0" t="n">
        <v>0</v>
      </c>
      <c r="DC691" s="0" t="n">
        <v>2</v>
      </c>
      <c r="DD691" s="0" t="n">
        <v>1</v>
      </c>
      <c r="DE691" s="0" t="n">
        <v>2</v>
      </c>
      <c r="DF691" s="0" t="n">
        <v>0</v>
      </c>
      <c r="DG691" s="0" t="n">
        <v>1</v>
      </c>
      <c r="DH691" s="0" t="n">
        <v>0</v>
      </c>
      <c r="DI691" s="0" t="n">
        <v>16</v>
      </c>
      <c r="DJ691" s="0" t="n">
        <v>7</v>
      </c>
      <c r="DK691" s="0" t="n">
        <v>1</v>
      </c>
      <c r="DL691" s="0" t="n">
        <v>2</v>
      </c>
      <c r="DM691" s="0" t="n">
        <v>2</v>
      </c>
      <c r="DN691" s="0" t="n">
        <v>3</v>
      </c>
      <c r="DO691" s="0" t="n">
        <v>12</v>
      </c>
      <c r="DP691" s="0" t="n">
        <v>3</v>
      </c>
      <c r="DQ691" s="0" t="n">
        <v>1</v>
      </c>
      <c r="DR691" s="0" t="n">
        <v>1</v>
      </c>
      <c r="DS691" s="0" t="n">
        <v>5</v>
      </c>
      <c r="DT691" s="0" t="n">
        <v>5</v>
      </c>
      <c r="DU691" s="0" t="n">
        <v>4</v>
      </c>
      <c r="DV691" s="0" t="n">
        <v>1</v>
      </c>
      <c r="DW691" s="0" t="n">
        <v>1</v>
      </c>
      <c r="DX691" s="0" t="n">
        <v>1</v>
      </c>
      <c r="DY691" s="0" t="n">
        <v>3</v>
      </c>
      <c r="DZ691" s="0" t="n">
        <v>6</v>
      </c>
      <c r="EA691" s="0" t="n">
        <v>1</v>
      </c>
      <c r="EB691" s="0" t="n">
        <v>3</v>
      </c>
      <c r="EC691" s="0" t="n">
        <v>658</v>
      </c>
      <c r="ED691" s="0" t="n">
        <v>2</v>
      </c>
      <c r="EE691" s="0" t="n">
        <v>2</v>
      </c>
      <c r="EF691" s="0" t="n">
        <v>13</v>
      </c>
      <c r="EG691" s="0" t="n">
        <v>2</v>
      </c>
      <c r="EH691" s="0" t="n">
        <v>0</v>
      </c>
      <c r="EI691" s="0" t="n">
        <v>0</v>
      </c>
      <c r="EJ691" s="0" t="n">
        <v>5</v>
      </c>
      <c r="EK691" s="0" t="n">
        <v>2</v>
      </c>
      <c r="EL691" s="0" t="n">
        <v>1</v>
      </c>
      <c r="EM691" s="0" t="n">
        <v>12</v>
      </c>
      <c r="EN691" s="0" t="n">
        <v>4</v>
      </c>
      <c r="EO691" s="0" t="n">
        <v>4</v>
      </c>
      <c r="EP691" s="0" t="n">
        <v>2</v>
      </c>
      <c r="EQ691" s="0" t="n">
        <v>0</v>
      </c>
      <c r="ER691" s="0" t="n">
        <v>0</v>
      </c>
      <c r="ES691" s="0" t="n">
        <v>9</v>
      </c>
      <c r="ET691" s="0" t="n">
        <v>0</v>
      </c>
      <c r="EU691" s="0" t="n">
        <v>0</v>
      </c>
      <c r="EV691" s="0" t="n">
        <v>2</v>
      </c>
      <c r="EW691" s="0" t="n">
        <v>12</v>
      </c>
      <c r="EX691" s="0" t="n">
        <v>13</v>
      </c>
      <c r="EY691" s="0" t="n">
        <v>7</v>
      </c>
      <c r="EZ691" s="0" t="n">
        <v>2</v>
      </c>
      <c r="FA691" s="0" t="n">
        <v>3</v>
      </c>
      <c r="FB691" s="0" t="n">
        <v>1</v>
      </c>
      <c r="FC691" s="0" t="n">
        <v>1</v>
      </c>
      <c r="FD691" s="0" t="n">
        <v>9</v>
      </c>
      <c r="FE691" s="0" t="n">
        <v>0</v>
      </c>
      <c r="FF691" s="0" t="n">
        <v>2</v>
      </c>
      <c r="FG691" s="0" t="n">
        <v>10</v>
      </c>
      <c r="FH691" s="0" t="n">
        <v>8</v>
      </c>
      <c r="FI691" s="0" t="n">
        <v>2</v>
      </c>
      <c r="FJ691" s="0" t="n">
        <v>4</v>
      </c>
      <c r="FK691" s="0" t="n">
        <v>0</v>
      </c>
      <c r="FL691" s="0" t="n">
        <v>0</v>
      </c>
      <c r="FM691" s="0" t="n">
        <v>30</v>
      </c>
      <c r="FN691" s="0" t="n">
        <v>1</v>
      </c>
      <c r="FO691" s="0" t="n">
        <v>2</v>
      </c>
      <c r="FP691" s="0" t="n">
        <v>4</v>
      </c>
      <c r="FQ691" s="0" t="n">
        <v>20</v>
      </c>
      <c r="FR691" s="0" t="n">
        <v>5</v>
      </c>
      <c r="FS691" s="0" t="n">
        <v>10</v>
      </c>
      <c r="FT691" s="0" t="n">
        <v>2</v>
      </c>
      <c r="FU691" s="0" t="n">
        <v>2</v>
      </c>
      <c r="FV691" s="0" t="n">
        <v>4</v>
      </c>
      <c r="FW691" s="0" t="n">
        <v>5</v>
      </c>
      <c r="FX691" s="0" t="n">
        <v>2</v>
      </c>
      <c r="FY691" s="0" t="n">
        <v>21</v>
      </c>
      <c r="FZ691" s="0" t="n">
        <v>493</v>
      </c>
      <c r="GA691" s="0" t="n">
        <v>595</v>
      </c>
      <c r="GB691" s="0" t="n">
        <v>55</v>
      </c>
      <c r="GC691" s="0" t="n">
        <v>87</v>
      </c>
      <c r="GD691" s="0" t="n">
        <v>3</v>
      </c>
      <c r="GE691" s="0" t="n">
        <v>0</v>
      </c>
      <c r="GF691" s="0" t="n">
        <v>0</v>
      </c>
      <c r="GG691" s="0" t="n">
        <v>4</v>
      </c>
      <c r="GH691" s="0" t="n">
        <v>1</v>
      </c>
      <c r="GI691" s="0" t="n">
        <v>6</v>
      </c>
      <c r="GJ691" s="0" t="n">
        <v>9</v>
      </c>
      <c r="GK691" s="0" t="n">
        <v>20</v>
      </c>
      <c r="GL691" s="0" t="n">
        <v>13</v>
      </c>
      <c r="GM691" s="0" t="n">
        <v>11</v>
      </c>
      <c r="GN691" s="0" t="n">
        <v>12</v>
      </c>
      <c r="GO691" s="0" t="n">
        <v>0</v>
      </c>
      <c r="GP691" s="0" t="n">
        <v>6</v>
      </c>
      <c r="GQ691" s="0" t="n">
        <v>1</v>
      </c>
      <c r="GR691" s="0" t="n">
        <v>4</v>
      </c>
      <c r="GS691" s="0" t="n">
        <v>0</v>
      </c>
      <c r="GT691" s="0" t="n">
        <v>2</v>
      </c>
      <c r="GU691" s="0" t="n">
        <v>25</v>
      </c>
      <c r="GV691" s="0" t="n">
        <v>18</v>
      </c>
      <c r="GW691" s="0" t="n">
        <v>10</v>
      </c>
      <c r="GX691" s="0" t="n">
        <v>7</v>
      </c>
      <c r="GY691" s="0" t="n">
        <v>0</v>
      </c>
      <c r="GZ691" s="0" t="n">
        <v>0</v>
      </c>
      <c r="HA691" s="0" t="n">
        <v>20</v>
      </c>
      <c r="HB691" s="0" t="n">
        <v>2</v>
      </c>
      <c r="HC691" s="0" t="n">
        <v>38</v>
      </c>
      <c r="HD691" s="0" t="n">
        <v>3</v>
      </c>
      <c r="HE691" s="0" t="n">
        <v>11</v>
      </c>
      <c r="HF691" s="0" t="n">
        <v>1</v>
      </c>
      <c r="HG691" s="0" t="n">
        <v>3</v>
      </c>
      <c r="HH691" s="0" t="n">
        <v>2</v>
      </c>
      <c r="HI691" s="0" t="n">
        <v>1</v>
      </c>
      <c r="HJ691" s="0" t="n">
        <v>0</v>
      </c>
      <c r="HK691" s="0" t="n">
        <v>3</v>
      </c>
      <c r="HL691" s="0" t="n">
        <v>1</v>
      </c>
      <c r="HM691" s="0" t="n">
        <v>4</v>
      </c>
      <c r="HN691" s="0" t="n">
        <v>2</v>
      </c>
      <c r="HO691" s="0" t="n">
        <v>3</v>
      </c>
      <c r="HP691" s="0" t="n">
        <v>3</v>
      </c>
      <c r="HQ691" s="0" t="n">
        <v>1</v>
      </c>
      <c r="HR691" s="0" t="n">
        <v>4</v>
      </c>
      <c r="HS691" s="0" t="n">
        <v>0</v>
      </c>
      <c r="HT691" s="0" t="n">
        <v>0</v>
      </c>
      <c r="HU691" s="0" t="n">
        <v>2</v>
      </c>
      <c r="HV691" s="0" t="n">
        <v>1</v>
      </c>
      <c r="HW691" s="0" t="n">
        <v>2</v>
      </c>
      <c r="HX691" s="0" t="n">
        <v>4</v>
      </c>
      <c r="HY691" s="0" t="n">
        <v>14</v>
      </c>
      <c r="HZ691" s="0" t="n">
        <v>6</v>
      </c>
      <c r="IA691" s="0" t="n">
        <v>0</v>
      </c>
      <c r="IB691" s="0" t="n">
        <v>2</v>
      </c>
      <c r="IC691" s="0" t="n">
        <v>2</v>
      </c>
      <c r="ID691" s="0" t="n">
        <v>1</v>
      </c>
      <c r="IE691" s="0" t="n">
        <v>4</v>
      </c>
      <c r="IF691" s="0" t="n">
        <v>4</v>
      </c>
      <c r="IG691" s="0" t="n">
        <v>3</v>
      </c>
      <c r="IH691" s="0" t="n">
        <v>2</v>
      </c>
      <c r="II691" s="0" t="n">
        <v>5</v>
      </c>
      <c r="IJ691" s="0" t="n">
        <v>20</v>
      </c>
      <c r="IK691" s="0" t="n">
        <v>26</v>
      </c>
      <c r="IL691" s="0" t="n">
        <v>0</v>
      </c>
      <c r="IM691" s="0" t="n">
        <v>0</v>
      </c>
      <c r="IN691" s="0" t="n">
        <v>1</v>
      </c>
      <c r="IO691" s="0" t="n">
        <v>2</v>
      </c>
      <c r="IP691" s="0" t="n">
        <v>2</v>
      </c>
      <c r="IQ691" s="0" t="n">
        <v>12</v>
      </c>
      <c r="IR691" s="0" t="n">
        <v>10</v>
      </c>
      <c r="IS691" s="0" t="n">
        <v>11</v>
      </c>
      <c r="IT691" s="0" t="n">
        <v>643</v>
      </c>
      <c r="IU691" s="0" t="n">
        <v>3100</v>
      </c>
      <c r="IV691" s="0" t="n">
        <f aca="false">SUM(C691:IU691)</f>
        <v>11725</v>
      </c>
    </row>
    <row r="692" customFormat="false" ht="12.75" hidden="false" customHeight="false" outlineLevel="0" collapsed="false">
      <c r="A692" s="45" t="n">
        <v>44855</v>
      </c>
      <c r="B692" s="46" t="s">
        <v>1161</v>
      </c>
      <c r="C692" s="0" t="n">
        <v>0</v>
      </c>
      <c r="D692" s="0" t="n">
        <v>1</v>
      </c>
      <c r="E692" s="0" t="n">
        <v>0</v>
      </c>
      <c r="F692" s="0" t="n">
        <v>0</v>
      </c>
      <c r="G692" s="0" t="n">
        <v>1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1</v>
      </c>
      <c r="N692" s="0" t="n">
        <v>2</v>
      </c>
      <c r="O692" s="0" t="n">
        <v>1</v>
      </c>
      <c r="P692" s="0" t="n">
        <v>0</v>
      </c>
      <c r="Q692" s="0" t="n">
        <v>0</v>
      </c>
      <c r="R692" s="0" t="n">
        <v>4</v>
      </c>
      <c r="S692" s="0" t="n">
        <v>2</v>
      </c>
      <c r="T692" s="0" t="n">
        <v>0</v>
      </c>
      <c r="U692" s="0" t="n">
        <v>1</v>
      </c>
      <c r="V692" s="0" t="n">
        <v>0</v>
      </c>
      <c r="W692" s="0" t="n">
        <v>3</v>
      </c>
      <c r="X692" s="0" t="n">
        <v>1</v>
      </c>
      <c r="Y692" s="0" t="n">
        <v>25</v>
      </c>
      <c r="Z692" s="0" t="n">
        <v>0</v>
      </c>
      <c r="AA692" s="0" t="n">
        <v>0</v>
      </c>
      <c r="AB692" s="0" t="n">
        <v>1</v>
      </c>
      <c r="AC692" s="0" t="n">
        <v>194</v>
      </c>
      <c r="AD692" s="0" t="n">
        <v>1</v>
      </c>
      <c r="AE692" s="0" t="n">
        <v>0</v>
      </c>
      <c r="AF692" s="0" t="n">
        <v>0</v>
      </c>
      <c r="AG692" s="0" t="n">
        <v>3</v>
      </c>
      <c r="AH692" s="0" t="n">
        <v>3</v>
      </c>
      <c r="AI692" s="0" t="n">
        <v>0</v>
      </c>
      <c r="AJ692" s="0" t="n">
        <v>0</v>
      </c>
      <c r="AK692" s="0" t="n">
        <v>0</v>
      </c>
      <c r="AL692" s="0" t="n">
        <v>1</v>
      </c>
      <c r="AM692" s="0" t="n">
        <v>0</v>
      </c>
      <c r="AN692" s="0" t="n">
        <v>1</v>
      </c>
      <c r="AO692" s="0" t="n">
        <v>1</v>
      </c>
      <c r="AP692" s="0" t="n">
        <v>0</v>
      </c>
      <c r="AQ692" s="0" t="n">
        <v>553</v>
      </c>
      <c r="AR692" s="0" t="n">
        <v>1</v>
      </c>
      <c r="AS692" s="0" t="n">
        <v>0</v>
      </c>
      <c r="AT692" s="0" t="n">
        <v>1</v>
      </c>
      <c r="AU692" s="0" t="n">
        <v>0</v>
      </c>
      <c r="AV692" s="0" t="n">
        <v>1</v>
      </c>
      <c r="AW692" s="0" t="n">
        <v>1</v>
      </c>
      <c r="AX692" s="0" t="n">
        <v>3</v>
      </c>
      <c r="AY692" s="0" t="n">
        <v>14</v>
      </c>
      <c r="AZ692" s="0" t="n">
        <v>0</v>
      </c>
      <c r="BA692" s="0" t="n">
        <v>6</v>
      </c>
      <c r="BB692" s="0" t="n">
        <v>568</v>
      </c>
      <c r="BC692" s="0" t="n">
        <v>4</v>
      </c>
      <c r="BD692" s="0" t="n">
        <v>0</v>
      </c>
      <c r="BE692" s="0" t="n">
        <v>1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3</v>
      </c>
      <c r="BK692" s="0" t="n">
        <v>1</v>
      </c>
      <c r="BL692" s="0" t="n">
        <v>3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1</v>
      </c>
      <c r="BS692" s="0" t="n">
        <v>0</v>
      </c>
      <c r="BT692" s="0" t="n">
        <v>2</v>
      </c>
      <c r="BU692" s="0" t="n">
        <v>0</v>
      </c>
      <c r="BV692" s="0" t="n">
        <v>1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9</v>
      </c>
      <c r="CE692" s="0" t="n">
        <v>2</v>
      </c>
      <c r="CF692" s="0" t="n">
        <v>0</v>
      </c>
      <c r="CG692" s="0" t="n">
        <v>1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N692" s="0" t="n">
        <v>1</v>
      </c>
      <c r="CO692" s="0" t="n">
        <v>0</v>
      </c>
      <c r="CP692" s="0" t="n">
        <v>1</v>
      </c>
      <c r="CQ692" s="0" t="n">
        <v>27</v>
      </c>
      <c r="CR692" s="0" t="n">
        <v>4</v>
      </c>
      <c r="CS692" s="0" t="n">
        <v>1</v>
      </c>
      <c r="CT692" s="0" t="n">
        <v>0</v>
      </c>
      <c r="CU692" s="0" t="n">
        <v>0</v>
      </c>
      <c r="CV692" s="0" t="n">
        <v>0</v>
      </c>
      <c r="CW692" s="0" t="n">
        <v>0</v>
      </c>
      <c r="CX692" s="0" t="n">
        <v>0</v>
      </c>
      <c r="CY692" s="44" t="n">
        <v>0</v>
      </c>
      <c r="CZ692" s="0" t="n">
        <v>1</v>
      </c>
      <c r="DA692" s="0" t="n">
        <v>0</v>
      </c>
      <c r="DB692" s="0" t="n">
        <v>0</v>
      </c>
      <c r="DC692" s="0" t="n">
        <v>0</v>
      </c>
      <c r="DD692" s="0" t="n">
        <v>1</v>
      </c>
      <c r="DE692" s="0" t="n">
        <v>2</v>
      </c>
      <c r="DF692" s="0" t="n">
        <v>0</v>
      </c>
      <c r="DG692" s="0" t="n">
        <v>0</v>
      </c>
      <c r="DH692" s="0" t="n">
        <v>0</v>
      </c>
      <c r="DI692" s="0" t="n">
        <v>3</v>
      </c>
      <c r="DJ692" s="0" t="n">
        <v>0</v>
      </c>
      <c r="DK692" s="0" t="n">
        <v>0</v>
      </c>
      <c r="DL692" s="0" t="n">
        <v>0</v>
      </c>
      <c r="DM692" s="0" t="n">
        <v>0</v>
      </c>
      <c r="DN692" s="0" t="n">
        <v>3</v>
      </c>
      <c r="DO692" s="0" t="n">
        <v>1</v>
      </c>
      <c r="DP692" s="0" t="n">
        <v>0</v>
      </c>
      <c r="DQ692" s="0" t="n">
        <v>0</v>
      </c>
      <c r="DR692" s="0" t="n">
        <v>0</v>
      </c>
      <c r="DS692" s="0" t="n">
        <v>1</v>
      </c>
      <c r="DT692" s="0" t="n">
        <v>2</v>
      </c>
      <c r="DU692" s="0" t="n">
        <v>2</v>
      </c>
      <c r="DV692" s="0" t="n">
        <v>0</v>
      </c>
      <c r="DW692" s="0" t="n">
        <v>0</v>
      </c>
      <c r="DX692" s="0" t="n">
        <v>0</v>
      </c>
      <c r="DY692" s="0" t="n">
        <v>2</v>
      </c>
      <c r="DZ692" s="0" t="n">
        <v>0</v>
      </c>
      <c r="EA692" s="0" t="n">
        <v>0</v>
      </c>
      <c r="EB692" s="0" t="n">
        <v>0</v>
      </c>
      <c r="EC692" s="0" t="n">
        <v>3</v>
      </c>
      <c r="ED692" s="0" t="n">
        <v>1</v>
      </c>
      <c r="EE692" s="0" t="n">
        <v>0</v>
      </c>
      <c r="EF692" s="0" t="n">
        <v>0</v>
      </c>
      <c r="EG692" s="0" t="n">
        <v>1</v>
      </c>
      <c r="EH692" s="0" t="n">
        <v>0</v>
      </c>
      <c r="EI692" s="0" t="n">
        <v>0</v>
      </c>
      <c r="EJ692" s="0" t="n">
        <v>0</v>
      </c>
      <c r="EK692" s="0" t="n">
        <v>2</v>
      </c>
      <c r="EL692" s="0" t="n">
        <v>0</v>
      </c>
      <c r="EM692" s="0" t="n">
        <v>2</v>
      </c>
      <c r="EN692" s="0" t="n">
        <v>1</v>
      </c>
      <c r="EO692" s="0" t="n">
        <v>0</v>
      </c>
      <c r="EP692" s="0" t="n">
        <v>0</v>
      </c>
      <c r="EQ692" s="0" t="n">
        <v>0</v>
      </c>
      <c r="ER692" s="0" t="n">
        <v>0</v>
      </c>
      <c r="ES692" s="0" t="n">
        <v>0</v>
      </c>
      <c r="ET692" s="0" t="n">
        <v>1</v>
      </c>
      <c r="EU692" s="0" t="n">
        <v>0</v>
      </c>
      <c r="EV692" s="0" t="n">
        <v>1</v>
      </c>
      <c r="EW692" s="0" t="n">
        <v>1</v>
      </c>
      <c r="EX692" s="0" t="n">
        <v>3</v>
      </c>
      <c r="EY692" s="0" t="n">
        <v>120</v>
      </c>
      <c r="EZ692" s="0" t="n">
        <v>0</v>
      </c>
      <c r="FA692" s="0" t="n">
        <v>7</v>
      </c>
      <c r="FB692" s="0" t="n">
        <v>0</v>
      </c>
      <c r="FC692" s="0" t="n">
        <v>1</v>
      </c>
      <c r="FD692" s="0" t="n">
        <v>27</v>
      </c>
      <c r="FE692" s="0" t="n">
        <v>0</v>
      </c>
      <c r="FF692" s="0" t="n">
        <v>79</v>
      </c>
      <c r="FG692" s="0" t="n">
        <v>0</v>
      </c>
      <c r="FH692" s="0" t="n">
        <v>25</v>
      </c>
      <c r="FI692" s="0" t="n">
        <v>1</v>
      </c>
      <c r="FJ692" s="0" t="n">
        <v>1</v>
      </c>
      <c r="FK692" s="0" t="n">
        <v>0</v>
      </c>
      <c r="FL692" s="0" t="n">
        <v>0</v>
      </c>
      <c r="FM692" s="0" t="n">
        <v>0</v>
      </c>
      <c r="FN692" s="0" t="n">
        <v>0</v>
      </c>
      <c r="FO692" s="0" t="n">
        <v>1</v>
      </c>
      <c r="FP692" s="0" t="n">
        <v>9</v>
      </c>
      <c r="FQ692" s="0" t="n">
        <v>3</v>
      </c>
      <c r="FR692" s="0" t="n">
        <v>9</v>
      </c>
      <c r="FS692" s="0" t="n">
        <v>2</v>
      </c>
      <c r="FT692" s="0" t="n">
        <v>0</v>
      </c>
      <c r="FU692" s="0" t="n">
        <v>0</v>
      </c>
      <c r="FV692" s="0" t="n">
        <v>0</v>
      </c>
      <c r="FW692" s="0" t="n">
        <v>0</v>
      </c>
      <c r="FX692" s="0" t="n">
        <v>0</v>
      </c>
      <c r="FY692" s="0" t="n">
        <v>0</v>
      </c>
      <c r="FZ692" s="0" t="n">
        <v>0</v>
      </c>
      <c r="GA692" s="0" t="n">
        <v>346</v>
      </c>
      <c r="GB692" s="0" t="n">
        <v>3</v>
      </c>
      <c r="GC692" s="0" t="n">
        <v>1</v>
      </c>
      <c r="GD692" s="0" t="n">
        <v>0</v>
      </c>
      <c r="GE692" s="0" t="n">
        <v>1</v>
      </c>
      <c r="GF692" s="0" t="n">
        <v>0</v>
      </c>
      <c r="GG692" s="0" t="n">
        <v>0</v>
      </c>
      <c r="GH692" s="0" t="n">
        <v>0</v>
      </c>
      <c r="GI692" s="0" t="n">
        <v>0</v>
      </c>
      <c r="GJ692" s="0" t="n">
        <v>1</v>
      </c>
      <c r="GK692" s="0" t="n">
        <v>3</v>
      </c>
      <c r="GL692" s="0" t="n">
        <v>1</v>
      </c>
      <c r="GM692" s="0" t="n">
        <v>1</v>
      </c>
      <c r="GN692" s="0" t="n">
        <v>0</v>
      </c>
      <c r="GO692" s="0" t="n">
        <v>0</v>
      </c>
      <c r="GP692" s="0" t="n">
        <v>6</v>
      </c>
      <c r="GQ692" s="0" t="n">
        <v>0</v>
      </c>
      <c r="GR692" s="0" t="n">
        <v>0</v>
      </c>
      <c r="GS692" s="0" t="n">
        <v>1</v>
      </c>
      <c r="GT692" s="0" t="n">
        <v>0</v>
      </c>
      <c r="GU692" s="0" t="n">
        <v>197</v>
      </c>
      <c r="GV692" s="0" t="n">
        <v>0</v>
      </c>
      <c r="GW692" s="0" t="n">
        <v>0</v>
      </c>
      <c r="GX692" s="0" t="n">
        <v>0</v>
      </c>
      <c r="GY692" s="0" t="n">
        <v>0</v>
      </c>
      <c r="GZ692" s="0" t="n">
        <v>0</v>
      </c>
      <c r="HA692" s="0" t="n">
        <v>0</v>
      </c>
      <c r="HB692" s="0" t="n">
        <v>0</v>
      </c>
      <c r="HC692" s="0" t="n">
        <v>28</v>
      </c>
      <c r="HD692" s="0" t="n">
        <v>1</v>
      </c>
      <c r="HE692" s="0" t="n">
        <v>1</v>
      </c>
      <c r="HF692" s="0" t="n">
        <v>6</v>
      </c>
      <c r="HG692" s="0" t="n">
        <v>0</v>
      </c>
      <c r="HH692" s="0" t="n">
        <v>0</v>
      </c>
      <c r="HI692" s="0" t="n">
        <v>0</v>
      </c>
      <c r="HJ692" s="0" t="n">
        <v>0</v>
      </c>
      <c r="HK692" s="0" t="n">
        <v>0</v>
      </c>
      <c r="HL692" s="0" t="n">
        <v>0</v>
      </c>
      <c r="HM692" s="0" t="n">
        <v>1</v>
      </c>
      <c r="HN692" s="0" t="n">
        <v>0</v>
      </c>
      <c r="HO692" s="0" t="n">
        <v>0</v>
      </c>
      <c r="HP692" s="0" t="n">
        <v>0</v>
      </c>
      <c r="HQ692" s="0" t="n">
        <v>1</v>
      </c>
      <c r="HR692" s="0" t="n">
        <v>0</v>
      </c>
      <c r="HS692" s="0" t="n">
        <v>0</v>
      </c>
      <c r="HT692" s="0" t="n">
        <v>0</v>
      </c>
      <c r="HU692" s="0" t="n">
        <v>0</v>
      </c>
      <c r="HV692" s="0" t="n">
        <v>12</v>
      </c>
      <c r="HW692" s="0" t="n">
        <v>0</v>
      </c>
      <c r="HX692" s="0" t="n">
        <v>1</v>
      </c>
      <c r="HY692" s="0" t="n">
        <v>0</v>
      </c>
      <c r="HZ692" s="0" t="n">
        <v>0</v>
      </c>
      <c r="IA692" s="0" t="n">
        <v>1</v>
      </c>
      <c r="IB692" s="0" t="n">
        <v>1</v>
      </c>
      <c r="IC692" s="0" t="n">
        <v>0</v>
      </c>
      <c r="ID692" s="0" t="n">
        <v>0</v>
      </c>
      <c r="IE692" s="0" t="n">
        <v>0</v>
      </c>
      <c r="IF692" s="0" t="n">
        <v>0</v>
      </c>
      <c r="IG692" s="0" t="n">
        <v>4</v>
      </c>
      <c r="IH692" s="0" t="n">
        <v>0</v>
      </c>
      <c r="II692" s="0" t="n">
        <v>0</v>
      </c>
      <c r="IJ692" s="0" t="n">
        <v>0</v>
      </c>
      <c r="IK692" s="0" t="n">
        <v>50</v>
      </c>
      <c r="IL692" s="0" t="n">
        <v>0</v>
      </c>
      <c r="IM692" s="0" t="n">
        <v>0</v>
      </c>
      <c r="IN692" s="0" t="n">
        <v>0</v>
      </c>
      <c r="IO692" s="0" t="n">
        <v>0</v>
      </c>
      <c r="IP692" s="0" t="n">
        <v>0</v>
      </c>
      <c r="IQ692" s="0" t="n">
        <v>0</v>
      </c>
      <c r="IR692" s="0" t="n">
        <v>0</v>
      </c>
      <c r="IS692" s="0" t="n">
        <v>0</v>
      </c>
      <c r="IT692" s="0" t="n">
        <v>22</v>
      </c>
      <c r="IU692" s="0" t="n">
        <v>134</v>
      </c>
      <c r="IV692" s="0" t="n">
        <f aca="false">SUM(C692:IU692)</f>
        <v>2600</v>
      </c>
    </row>
    <row r="693" customFormat="false" ht="12.75" hidden="false" customHeight="false" outlineLevel="0" collapsed="false">
      <c r="A693" s="45" t="n">
        <v>44874</v>
      </c>
      <c r="B693" s="46" t="s">
        <v>703</v>
      </c>
      <c r="C693" s="0" t="n">
        <v>1</v>
      </c>
      <c r="D693" s="0" t="n">
        <v>0</v>
      </c>
      <c r="E693" s="0" t="n">
        <v>1</v>
      </c>
      <c r="F693" s="0" t="n">
        <v>0</v>
      </c>
      <c r="G693" s="0" t="n">
        <v>15</v>
      </c>
      <c r="H693" s="0" t="n">
        <v>1</v>
      </c>
      <c r="I693" s="0" t="n">
        <v>0</v>
      </c>
      <c r="J693" s="0" t="n">
        <v>1</v>
      </c>
      <c r="K693" s="0" t="n">
        <v>2</v>
      </c>
      <c r="L693" s="0" t="n">
        <v>1</v>
      </c>
      <c r="M693" s="0" t="n">
        <v>1</v>
      </c>
      <c r="N693" s="0" t="n">
        <v>3</v>
      </c>
      <c r="O693" s="0" t="n">
        <v>0</v>
      </c>
      <c r="P693" s="0" t="n">
        <v>0</v>
      </c>
      <c r="Q693" s="0" t="n">
        <v>1</v>
      </c>
      <c r="R693" s="0" t="n">
        <v>3</v>
      </c>
      <c r="S693" s="0" t="n">
        <v>5</v>
      </c>
      <c r="T693" s="0" t="n">
        <v>0</v>
      </c>
      <c r="U693" s="0" t="n">
        <v>0</v>
      </c>
      <c r="V693" s="0" t="n">
        <v>0</v>
      </c>
      <c r="W693" s="0" t="n">
        <v>1</v>
      </c>
      <c r="X693" s="0" t="n">
        <v>4</v>
      </c>
      <c r="Y693" s="0" t="n">
        <v>1</v>
      </c>
      <c r="Z693" s="0" t="n">
        <v>3</v>
      </c>
      <c r="AA693" s="0" t="n">
        <v>0</v>
      </c>
      <c r="AB693" s="0" t="n">
        <v>1</v>
      </c>
      <c r="AC693" s="0" t="n">
        <v>174</v>
      </c>
      <c r="AD693" s="0" t="n">
        <v>2</v>
      </c>
      <c r="AE693" s="0" t="n">
        <v>0</v>
      </c>
      <c r="AF693" s="0" t="n">
        <v>4</v>
      </c>
      <c r="AG693" s="0" t="n">
        <v>5</v>
      </c>
      <c r="AH693" s="0" t="n">
        <v>2</v>
      </c>
      <c r="AI693" s="0" t="n">
        <v>1</v>
      </c>
      <c r="AJ693" s="0" t="n">
        <v>0</v>
      </c>
      <c r="AK693" s="0" t="n">
        <v>0</v>
      </c>
      <c r="AL693" s="0" t="n">
        <v>1</v>
      </c>
      <c r="AM693" s="0" t="n">
        <v>1</v>
      </c>
      <c r="AN693" s="0" t="n">
        <v>0</v>
      </c>
      <c r="AO693" s="0" t="n">
        <v>1</v>
      </c>
      <c r="AP693" s="0" t="n">
        <v>1</v>
      </c>
      <c r="AQ693" s="0" t="n">
        <v>537</v>
      </c>
      <c r="AR693" s="0" t="n">
        <v>9</v>
      </c>
      <c r="AS693" s="0" t="n">
        <v>0</v>
      </c>
      <c r="AT693" s="0" t="n">
        <v>0</v>
      </c>
      <c r="AU693" s="0" t="n">
        <v>0</v>
      </c>
      <c r="AV693" s="0" t="n">
        <v>3</v>
      </c>
      <c r="AW693" s="0" t="n">
        <v>3</v>
      </c>
      <c r="AX693" s="0" t="n">
        <v>2</v>
      </c>
      <c r="AY693" s="0" t="n">
        <v>22</v>
      </c>
      <c r="AZ693" s="0" t="n">
        <v>0</v>
      </c>
      <c r="BA693" s="0" t="n">
        <v>5</v>
      </c>
      <c r="BB693" s="0" t="n">
        <v>1325</v>
      </c>
      <c r="BC693" s="0" t="n">
        <v>5</v>
      </c>
      <c r="BD693" s="0" t="n">
        <v>1</v>
      </c>
      <c r="BE693" s="0" t="n">
        <v>0</v>
      </c>
      <c r="BF693" s="0" t="n">
        <v>1</v>
      </c>
      <c r="BG693" s="0" t="n">
        <v>2</v>
      </c>
      <c r="BH693" s="0" t="n">
        <v>9</v>
      </c>
      <c r="BI693" s="0" t="n">
        <v>1</v>
      </c>
      <c r="BJ693" s="0" t="n">
        <v>0</v>
      </c>
      <c r="BK693" s="0" t="n">
        <v>6</v>
      </c>
      <c r="BL693" s="0" t="n">
        <v>4</v>
      </c>
      <c r="BM693" s="0" t="n">
        <v>1</v>
      </c>
      <c r="BN693" s="0" t="n">
        <v>0</v>
      </c>
      <c r="BO693" s="0" t="n">
        <v>1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1</v>
      </c>
      <c r="BV693" s="0" t="n">
        <v>2</v>
      </c>
      <c r="BW693" s="0" t="n">
        <v>0</v>
      </c>
      <c r="BX693" s="0" t="n">
        <v>1</v>
      </c>
      <c r="BY693" s="0" t="n">
        <v>0</v>
      </c>
      <c r="BZ693" s="0" t="n">
        <v>0</v>
      </c>
      <c r="CA693" s="0" t="n">
        <v>0</v>
      </c>
      <c r="CB693" s="0" t="n">
        <v>0</v>
      </c>
      <c r="CC693" s="0" t="n">
        <v>0</v>
      </c>
      <c r="CD693" s="0" t="n">
        <v>24</v>
      </c>
      <c r="CE693" s="0" t="n">
        <v>3</v>
      </c>
      <c r="CF693" s="0" t="n">
        <v>0</v>
      </c>
      <c r="CG693" s="0" t="n">
        <v>2</v>
      </c>
      <c r="CH693" s="0" t="n">
        <v>1</v>
      </c>
      <c r="CI693" s="0" t="n">
        <v>0</v>
      </c>
      <c r="CJ693" s="0" t="n">
        <v>2</v>
      </c>
      <c r="CK693" s="0" t="n">
        <v>1</v>
      </c>
      <c r="CL693" s="0" t="n">
        <v>0</v>
      </c>
      <c r="CM693" s="0" t="n">
        <v>0</v>
      </c>
      <c r="CN693" s="0" t="n">
        <v>31</v>
      </c>
      <c r="CO693" s="0" t="n">
        <v>1</v>
      </c>
      <c r="CP693" s="0" t="n">
        <v>0</v>
      </c>
      <c r="CQ693" s="0" t="n">
        <v>2</v>
      </c>
      <c r="CR693" s="0" t="n">
        <v>10</v>
      </c>
      <c r="CS693" s="0" t="n">
        <v>0</v>
      </c>
      <c r="CT693" s="0" t="n">
        <v>0</v>
      </c>
      <c r="CU693" s="0" t="n">
        <v>1</v>
      </c>
      <c r="CV693" s="0" t="n">
        <v>0</v>
      </c>
      <c r="CW693" s="0" t="n">
        <v>0</v>
      </c>
      <c r="CX693" s="0" t="n">
        <v>0</v>
      </c>
      <c r="CY693" s="44" t="n">
        <v>0</v>
      </c>
      <c r="CZ693" s="0" t="n">
        <v>0</v>
      </c>
      <c r="DA693" s="0" t="n">
        <v>1</v>
      </c>
      <c r="DB693" s="0" t="n">
        <v>0</v>
      </c>
      <c r="DC693" s="0" t="n">
        <v>0</v>
      </c>
      <c r="DD693" s="0" t="n">
        <v>0</v>
      </c>
      <c r="DE693" s="0" t="n">
        <v>10</v>
      </c>
      <c r="DF693" s="0" t="n">
        <v>8</v>
      </c>
      <c r="DG693" s="0" t="n">
        <v>0</v>
      </c>
      <c r="DH693" s="0" t="n">
        <v>0</v>
      </c>
      <c r="DI693" s="0" t="n">
        <v>1</v>
      </c>
      <c r="DJ693" s="0" t="n">
        <v>8</v>
      </c>
      <c r="DK693" s="0" t="n">
        <v>0</v>
      </c>
      <c r="DL693" s="0" t="n">
        <v>0</v>
      </c>
      <c r="DM693" s="0" t="n">
        <v>0</v>
      </c>
      <c r="DN693" s="0" t="n">
        <v>1</v>
      </c>
      <c r="DO693" s="0" t="n">
        <v>9</v>
      </c>
      <c r="DP693" s="0" t="n">
        <v>1</v>
      </c>
      <c r="DQ693" s="0" t="n">
        <v>0</v>
      </c>
      <c r="DR693" s="0" t="n">
        <v>0</v>
      </c>
      <c r="DS693" s="0" t="n">
        <v>0</v>
      </c>
      <c r="DT693" s="0" t="n">
        <v>2</v>
      </c>
      <c r="DU693" s="0" t="n">
        <v>0</v>
      </c>
      <c r="DV693" s="0" t="n">
        <v>1</v>
      </c>
      <c r="DW693" s="0" t="n">
        <v>1</v>
      </c>
      <c r="DX693" s="0" t="n">
        <v>1</v>
      </c>
      <c r="DY693" s="0" t="n">
        <v>2</v>
      </c>
      <c r="DZ693" s="0" t="n">
        <v>2</v>
      </c>
      <c r="EA693" s="0" t="n">
        <v>1</v>
      </c>
      <c r="EB693" s="0" t="n">
        <v>0</v>
      </c>
      <c r="EC693" s="0" t="n">
        <v>1</v>
      </c>
      <c r="ED693" s="0" t="n">
        <v>0</v>
      </c>
      <c r="EE693" s="0" t="n">
        <v>0</v>
      </c>
      <c r="EF693" s="0" t="n">
        <v>1</v>
      </c>
      <c r="EG693" s="0" t="n">
        <v>0</v>
      </c>
      <c r="EH693" s="0" t="n">
        <v>0</v>
      </c>
      <c r="EI693" s="0" t="n">
        <v>0</v>
      </c>
      <c r="EJ693" s="0" t="n">
        <v>1</v>
      </c>
      <c r="EK693" s="0" t="n">
        <v>5</v>
      </c>
      <c r="EL693" s="0" t="n">
        <v>0</v>
      </c>
      <c r="EM693" s="0" t="n">
        <v>0</v>
      </c>
      <c r="EN693" s="0" t="n">
        <v>0</v>
      </c>
      <c r="EO693" s="0" t="n">
        <v>0</v>
      </c>
      <c r="EP693" s="0" t="n">
        <v>0</v>
      </c>
      <c r="EQ693" s="0" t="n">
        <v>1</v>
      </c>
      <c r="ER693" s="0" t="n">
        <v>0</v>
      </c>
      <c r="ES693" s="0" t="n">
        <v>0</v>
      </c>
      <c r="ET693" s="0" t="n">
        <v>34</v>
      </c>
      <c r="EU693" s="0" t="n">
        <v>0</v>
      </c>
      <c r="EV693" s="0" t="n">
        <v>2</v>
      </c>
      <c r="EW693" s="0" t="n">
        <v>1</v>
      </c>
      <c r="EX693" s="0" t="n">
        <v>3</v>
      </c>
      <c r="EY693" s="0" t="n">
        <v>17</v>
      </c>
      <c r="EZ693" s="0" t="n">
        <v>1</v>
      </c>
      <c r="FA693" s="0" t="n">
        <v>0</v>
      </c>
      <c r="FB693" s="0" t="n">
        <v>0</v>
      </c>
      <c r="FC693" s="0" t="n">
        <v>0</v>
      </c>
      <c r="FD693" s="0" t="n">
        <v>133</v>
      </c>
      <c r="FE693" s="0" t="n">
        <v>0</v>
      </c>
      <c r="FF693" s="0" t="n">
        <v>10</v>
      </c>
      <c r="FG693" s="0" t="n">
        <v>0</v>
      </c>
      <c r="FH693" s="0" t="n">
        <v>14</v>
      </c>
      <c r="FI693" s="0" t="n">
        <v>0</v>
      </c>
      <c r="FJ693" s="0" t="n">
        <v>0</v>
      </c>
      <c r="FK693" s="0" t="n">
        <v>0</v>
      </c>
      <c r="FL693" s="0" t="n">
        <v>1</v>
      </c>
      <c r="FM693" s="0" t="n">
        <v>0</v>
      </c>
      <c r="FN693" s="0" t="n">
        <v>3</v>
      </c>
      <c r="FO693" s="0" t="n">
        <v>1</v>
      </c>
      <c r="FP693" s="0" t="n">
        <v>0</v>
      </c>
      <c r="FQ693" s="0" t="n">
        <v>3</v>
      </c>
      <c r="FR693" s="0" t="n">
        <v>3</v>
      </c>
      <c r="FS693" s="0" t="n">
        <v>65</v>
      </c>
      <c r="FT693" s="0" t="n">
        <v>1</v>
      </c>
      <c r="FU693" s="0" t="n">
        <v>0</v>
      </c>
      <c r="FV693" s="0" t="n">
        <v>0</v>
      </c>
      <c r="FW693" s="0" t="n">
        <v>0</v>
      </c>
      <c r="FX693" s="0" t="n">
        <v>1</v>
      </c>
      <c r="FY693" s="0" t="n">
        <v>0</v>
      </c>
      <c r="FZ693" s="0" t="n">
        <v>1</v>
      </c>
      <c r="GA693" s="0" t="n">
        <v>1085</v>
      </c>
      <c r="GB693" s="0" t="n">
        <v>1</v>
      </c>
      <c r="GC693" s="0" t="n">
        <v>0</v>
      </c>
      <c r="GD693" s="0" t="n">
        <v>0</v>
      </c>
      <c r="GE693" s="0" t="n">
        <v>1</v>
      </c>
      <c r="GF693" s="0" t="n">
        <v>8</v>
      </c>
      <c r="GG693" s="0" t="n">
        <v>0</v>
      </c>
      <c r="GH693" s="0" t="n">
        <v>0</v>
      </c>
      <c r="GI693" s="0" t="n">
        <v>1</v>
      </c>
      <c r="GJ693" s="0" t="n">
        <v>0</v>
      </c>
      <c r="GK693" s="0" t="n">
        <v>4</v>
      </c>
      <c r="GL693" s="0" t="n">
        <v>2</v>
      </c>
      <c r="GM693" s="0" t="n">
        <v>0</v>
      </c>
      <c r="GN693" s="0" t="n">
        <v>1</v>
      </c>
      <c r="GO693" s="0" t="n">
        <v>0</v>
      </c>
      <c r="GP693" s="0" t="n">
        <v>8</v>
      </c>
      <c r="GQ693" s="0" t="n">
        <v>0</v>
      </c>
      <c r="GR693" s="0" t="n">
        <v>0</v>
      </c>
      <c r="GS693" s="0" t="n">
        <v>0</v>
      </c>
      <c r="GT693" s="0" t="n">
        <v>1</v>
      </c>
      <c r="GU693" s="0" t="n">
        <v>396</v>
      </c>
      <c r="GV693" s="0" t="n">
        <v>1</v>
      </c>
      <c r="GW693" s="0" t="n">
        <v>2</v>
      </c>
      <c r="GX693" s="0" t="n">
        <v>1</v>
      </c>
      <c r="GY693" s="0" t="n">
        <v>10</v>
      </c>
      <c r="GZ693" s="0" t="n">
        <v>0</v>
      </c>
      <c r="HA693" s="0" t="n">
        <v>0</v>
      </c>
      <c r="HB693" s="0" t="n">
        <v>0</v>
      </c>
      <c r="HC693" s="0" t="n">
        <v>39</v>
      </c>
      <c r="HD693" s="0" t="n">
        <v>2</v>
      </c>
      <c r="HE693" s="0" t="n">
        <v>0</v>
      </c>
      <c r="HF693" s="0" t="n">
        <v>13</v>
      </c>
      <c r="HG693" s="0" t="n">
        <v>0</v>
      </c>
      <c r="HH693" s="0" t="n">
        <v>0</v>
      </c>
      <c r="HI693" s="0" t="n">
        <v>0</v>
      </c>
      <c r="HJ693" s="0" t="n">
        <v>0</v>
      </c>
      <c r="HK693" s="0" t="n">
        <v>0</v>
      </c>
      <c r="HL693" s="0" t="n">
        <v>0</v>
      </c>
      <c r="HM693" s="0" t="n">
        <v>0</v>
      </c>
      <c r="HN693" s="0" t="n">
        <v>0</v>
      </c>
      <c r="HO693" s="0" t="n">
        <v>0</v>
      </c>
      <c r="HP693" s="0" t="n">
        <v>0</v>
      </c>
      <c r="HQ693" s="0" t="n">
        <v>0</v>
      </c>
      <c r="HR693" s="0" t="n">
        <v>0</v>
      </c>
      <c r="HS693" s="0" t="n">
        <v>2</v>
      </c>
      <c r="HT693" s="0" t="n">
        <v>0</v>
      </c>
      <c r="HU693" s="0" t="n">
        <v>0</v>
      </c>
      <c r="HV693" s="0" t="n">
        <v>1</v>
      </c>
      <c r="HW693" s="0" t="n">
        <v>0</v>
      </c>
      <c r="HX693" s="0" t="n">
        <v>2</v>
      </c>
      <c r="HY693" s="0" t="n">
        <v>0</v>
      </c>
      <c r="HZ693" s="0" t="n">
        <v>0</v>
      </c>
      <c r="IA693" s="0" t="n">
        <v>0</v>
      </c>
      <c r="IB693" s="0" t="n">
        <v>0</v>
      </c>
      <c r="IC693" s="0" t="n">
        <v>0</v>
      </c>
      <c r="ID693" s="0" t="n">
        <v>0</v>
      </c>
      <c r="IE693" s="0" t="n">
        <v>0</v>
      </c>
      <c r="IF693" s="0" t="n">
        <v>0</v>
      </c>
      <c r="IG693" s="0" t="n">
        <v>0</v>
      </c>
      <c r="IH693" s="0" t="n">
        <v>0</v>
      </c>
      <c r="II693" s="0" t="n">
        <v>1</v>
      </c>
      <c r="IJ693" s="0" t="n">
        <v>1</v>
      </c>
      <c r="IK693" s="0" t="n">
        <v>41</v>
      </c>
      <c r="IL693" s="0" t="n">
        <v>0</v>
      </c>
      <c r="IM693" s="0" t="n">
        <v>0</v>
      </c>
      <c r="IN693" s="0" t="n">
        <v>0</v>
      </c>
      <c r="IO693" s="0" t="n">
        <v>0</v>
      </c>
      <c r="IP693" s="0" t="n">
        <v>0</v>
      </c>
      <c r="IQ693" s="0" t="n">
        <v>1</v>
      </c>
      <c r="IR693" s="0" t="n">
        <v>0</v>
      </c>
      <c r="IS693" s="0" t="n">
        <v>0</v>
      </c>
      <c r="IT693" s="0" t="n">
        <v>36</v>
      </c>
      <c r="IU693" s="0" t="n">
        <v>222</v>
      </c>
      <c r="IV693" s="0" t="n">
        <f aca="false">SUM(C693:IU693)</f>
        <v>4491</v>
      </c>
    </row>
    <row r="694" customFormat="false" ht="12.75" hidden="false" customHeight="false" outlineLevel="0" collapsed="false">
      <c r="A694" s="36"/>
      <c r="B694" s="38" t="s">
        <v>518</v>
      </c>
      <c r="C694" s="0" t="n">
        <f aca="false">(SUM(C679:C693))*1</f>
        <v>47</v>
      </c>
      <c r="D694" s="0" t="n">
        <f aca="false">(SUM(D679:D693))*1</f>
        <v>18</v>
      </c>
      <c r="E694" s="0" t="n">
        <f aca="false">(SUM(E679:E693))*1</f>
        <v>27</v>
      </c>
      <c r="F694" s="0" t="n">
        <f aca="false">(SUM(F679:F693))*1</f>
        <v>14</v>
      </c>
      <c r="G694" s="0" t="n">
        <f aca="false">(SUM(G679:G693))*1</f>
        <v>55</v>
      </c>
      <c r="H694" s="0" t="n">
        <f aca="false">(SUM(H679:H693))*1</f>
        <v>14</v>
      </c>
      <c r="I694" s="0" t="n">
        <f aca="false">(SUM(I679:I693))*1</f>
        <v>10</v>
      </c>
      <c r="J694" s="0" t="n">
        <f aca="false">(SUM(J679:J693))*1</f>
        <v>46</v>
      </c>
      <c r="K694" s="0" t="n">
        <f aca="false">(SUM(K679:K693))*1</f>
        <v>19</v>
      </c>
      <c r="L694" s="0" t="n">
        <f aca="false">(SUM(L679:L693))*1</f>
        <v>10</v>
      </c>
      <c r="M694" s="0" t="n">
        <f aca="false">(SUM(M679:M693))*1</f>
        <v>63</v>
      </c>
      <c r="N694" s="0" t="n">
        <f aca="false">(SUM(N679:N693))*1</f>
        <v>53</v>
      </c>
      <c r="O694" s="0" t="n">
        <f aca="false">(SUM(O679:O693))*1</f>
        <v>16</v>
      </c>
      <c r="P694" s="0" t="n">
        <f aca="false">(SUM(P679:P693))*1</f>
        <v>20</v>
      </c>
      <c r="Q694" s="0" t="n">
        <f aca="false">(SUM(Q679:Q693))*1</f>
        <v>11</v>
      </c>
      <c r="R694" s="0" t="n">
        <f aca="false">(SUM(R679:R693))*1</f>
        <v>93</v>
      </c>
      <c r="S694" s="0" t="n">
        <f aca="false">(SUM(S679:S693))*1</f>
        <v>22</v>
      </c>
      <c r="T694" s="0" t="n">
        <f aca="false">(SUM(T679:T693))*1</f>
        <v>12</v>
      </c>
      <c r="U694" s="0" t="n">
        <f aca="false">(SUM(U679:U693))*1</f>
        <v>34</v>
      </c>
      <c r="V694" s="0" t="n">
        <f aca="false">(SUM(V679:V693))*1</f>
        <v>4</v>
      </c>
      <c r="W694" s="0" t="n">
        <f aca="false">(SUM(W679:W693))*1</f>
        <v>61</v>
      </c>
      <c r="X694" s="0" t="n">
        <f aca="false">(SUM(X679:X693))*1</f>
        <v>57</v>
      </c>
      <c r="Y694" s="0" t="n">
        <f aca="false">(SUM(Y679:Y693))*1</f>
        <v>99</v>
      </c>
      <c r="Z694" s="0" t="n">
        <f aca="false">(SUM(Z679:Z693))*1</f>
        <v>60</v>
      </c>
      <c r="AA694" s="0" t="n">
        <f aca="false">(SUM(AA679:AA693))*1</f>
        <v>23</v>
      </c>
      <c r="AB694" s="0" t="n">
        <f aca="false">(SUM(AB679:AB693))*1</f>
        <v>222</v>
      </c>
      <c r="AC694" s="0" t="n">
        <f aca="false">(SUM(AC679:AC693))*1</f>
        <v>1417</v>
      </c>
      <c r="AD694" s="0" t="n">
        <f aca="false">(SUM(AD679:AD693))*1</f>
        <v>20</v>
      </c>
      <c r="AE694" s="0" t="n">
        <f aca="false">(SUM(AE679:AE693))*1</f>
        <v>12</v>
      </c>
      <c r="AF694" s="0" t="n">
        <f aca="false">(SUM(AF679:AF693))*1</f>
        <v>180</v>
      </c>
      <c r="AG694" s="0" t="n">
        <f aca="false">(SUM(AG679:AG693))*1</f>
        <v>112</v>
      </c>
      <c r="AH694" s="0" t="n">
        <f aca="false">(SUM(AH679:AH693))*1</f>
        <v>72</v>
      </c>
      <c r="AI694" s="0" t="n">
        <f aca="false">(SUM(AI679:AI693))*1</f>
        <v>16</v>
      </c>
      <c r="AJ694" s="0" t="n">
        <f aca="false">(SUM(AJ679:AJ693))*1</f>
        <v>12</v>
      </c>
      <c r="AK694" s="0" t="n">
        <f aca="false">(SUM(AK679:AK693))*1</f>
        <v>22</v>
      </c>
      <c r="AL694" s="0" t="n">
        <f aca="false">(SUM(AL679:AL693))*1</f>
        <v>12</v>
      </c>
      <c r="AM694" s="0" t="n">
        <f aca="false">(SUM(AM679:AM693))*1</f>
        <v>11</v>
      </c>
      <c r="AN694" s="0" t="n">
        <f aca="false">(SUM(AN679:AN693))*1</f>
        <v>16</v>
      </c>
      <c r="AO694" s="0" t="n">
        <f aca="false">(SUM(AO679:AO693))*1</f>
        <v>12</v>
      </c>
      <c r="AP694" s="0" t="n">
        <f aca="false">(SUM(AP679:AP693))*1</f>
        <v>51</v>
      </c>
      <c r="AQ694" s="0" t="n">
        <f aca="false">(SUM(AQ679:AQ693))*1</f>
        <v>18126</v>
      </c>
      <c r="AR694" s="0" t="n">
        <f aca="false">(SUM(AR679:AR693))*1</f>
        <v>193</v>
      </c>
      <c r="AS694" s="0" t="n">
        <f aca="false">(SUM(AS679:AS693))*1</f>
        <v>24</v>
      </c>
      <c r="AT694" s="0" t="n">
        <f aca="false">(SUM(AT679:AT693))*1</f>
        <v>26</v>
      </c>
      <c r="AU694" s="0" t="n">
        <f aca="false">(SUM(AU679:AU693))*1</f>
        <v>21</v>
      </c>
      <c r="AV694" s="0" t="n">
        <f aca="false">(SUM(AV679:AV693))*1</f>
        <v>41</v>
      </c>
      <c r="AW694" s="0" t="n">
        <f aca="false">(SUM(AW679:AW693))*1</f>
        <v>43</v>
      </c>
      <c r="AX694" s="0" t="n">
        <f aca="false">(SUM(AX679:AX693))*1</f>
        <v>54</v>
      </c>
      <c r="AY694" s="0" t="n">
        <f aca="false">(SUM(AY679:AY693))*1</f>
        <v>232</v>
      </c>
      <c r="AZ694" s="0" t="n">
        <f aca="false">(SUM(AZ679:AZ693))*1</f>
        <v>61</v>
      </c>
      <c r="BA694" s="0" t="n">
        <f aca="false">(SUM(BA679:BA693))*1</f>
        <v>192</v>
      </c>
      <c r="BB694" s="0" t="n">
        <f aca="false">(SUM(BB679:BB693))*1</f>
        <v>24289</v>
      </c>
      <c r="BC694" s="0" t="n">
        <f aca="false">(SUM(BC679:BC693))*1</f>
        <v>195</v>
      </c>
      <c r="BD694" s="0" t="n">
        <f aca="false">(SUM(BD679:BD693))*1</f>
        <v>29</v>
      </c>
      <c r="BE694" s="0" t="n">
        <f aca="false">(SUM(BE679:BE693))*1</f>
        <v>19</v>
      </c>
      <c r="BF694" s="0" t="n">
        <f aca="false">(SUM(BF679:BF693))*1</f>
        <v>31</v>
      </c>
      <c r="BG694" s="0" t="n">
        <f aca="false">(SUM(BG679:BG693))*1</f>
        <v>35</v>
      </c>
      <c r="BH694" s="0" t="n">
        <f aca="false">(SUM(BH679:BH693))*1</f>
        <v>34</v>
      </c>
      <c r="BI694" s="0" t="n">
        <f aca="false">(SUM(BI679:BI693))*1</f>
        <v>36</v>
      </c>
      <c r="BJ694" s="0" t="n">
        <f aca="false">(SUM(BJ679:BJ693))*1</f>
        <v>50</v>
      </c>
      <c r="BK694" s="0" t="n">
        <f aca="false">(SUM(BK679:BK693))*1</f>
        <v>425</v>
      </c>
      <c r="BL694" s="0" t="n">
        <f aca="false">(SUM(BL679:BL693))*1</f>
        <v>145</v>
      </c>
      <c r="BM694" s="0" t="n">
        <f aca="false">(SUM(BM679:BM693))*1</f>
        <v>35</v>
      </c>
      <c r="BN694" s="0" t="n">
        <f aca="false">(SUM(BN679:BN693))*1</f>
        <v>15</v>
      </c>
      <c r="BO694" s="0" t="n">
        <f aca="false">(SUM(BO679:BO693))*1</f>
        <v>15</v>
      </c>
      <c r="BP694" s="0" t="n">
        <f aca="false">(SUM(BP679:BP693))*1</f>
        <v>5</v>
      </c>
      <c r="BQ694" s="0" t="n">
        <f aca="false">(SUM(BQ679:BQ693))*1</f>
        <v>16</v>
      </c>
      <c r="BR694" s="0" t="n">
        <f aca="false">(SUM(BR679:BR693))*1</f>
        <v>7</v>
      </c>
      <c r="BS694" s="0" t="n">
        <f aca="false">(SUM(BS679:BS693))*1</f>
        <v>9</v>
      </c>
      <c r="BT694" s="0" t="n">
        <f aca="false">(SUM(BT679:BT693))*1</f>
        <v>19</v>
      </c>
      <c r="BU694" s="0" t="n">
        <f aca="false">(SUM(BU679:BU693))*1</f>
        <v>20</v>
      </c>
      <c r="BV694" s="0" t="n">
        <f aca="false">(SUM(BV679:BV693))*1</f>
        <v>47</v>
      </c>
      <c r="BW694" s="0" t="n">
        <f aca="false">(SUM(BW679:BW693))*1</f>
        <v>30</v>
      </c>
      <c r="BX694" s="0" t="n">
        <f aca="false">(SUM(BX679:BX693))*1</f>
        <v>11</v>
      </c>
      <c r="BY694" s="0" t="n">
        <f aca="false">(SUM(BY679:BY693))*1</f>
        <v>10</v>
      </c>
      <c r="BZ694" s="0" t="n">
        <f aca="false">(SUM(BZ679:BZ693))*1</f>
        <v>8</v>
      </c>
      <c r="CA694" s="0" t="n">
        <f aca="false">(SUM(CA679:CA693))*1</f>
        <v>30</v>
      </c>
      <c r="CB694" s="0" t="n">
        <f aca="false">(SUM(CB679:CB693))*1</f>
        <v>9</v>
      </c>
      <c r="CC694" s="0" t="n">
        <f aca="false">(SUM(CC679:CC693))*1</f>
        <v>16</v>
      </c>
      <c r="CD694" s="0" t="n">
        <f aca="false">(SUM(CD679:CD693))*1</f>
        <v>160</v>
      </c>
      <c r="CE694" s="0" t="n">
        <f aca="false">(SUM(CE679:CE693))*1</f>
        <v>71</v>
      </c>
      <c r="CF694" s="0" t="n">
        <f aca="false">(SUM(CF679:CF693))*1</f>
        <v>36</v>
      </c>
      <c r="CG694" s="0" t="n">
        <f aca="false">(SUM(CG679:CG693))*1</f>
        <v>12</v>
      </c>
      <c r="CH694" s="0" t="n">
        <f aca="false">(SUM(CH679:CH693))*1</f>
        <v>11</v>
      </c>
      <c r="CI694" s="0" t="n">
        <f aca="false">(SUM(CI679:CI693))*1</f>
        <v>45</v>
      </c>
      <c r="CJ694" s="0" t="n">
        <f aca="false">(SUM(CJ679:CJ693))*1</f>
        <v>79</v>
      </c>
      <c r="CK694" s="0" t="n">
        <f aca="false">(SUM(CK679:CK693))*1</f>
        <v>18</v>
      </c>
      <c r="CL694" s="0" t="n">
        <f aca="false">(SUM(CL679:CL693))*1</f>
        <v>16</v>
      </c>
      <c r="CM694" s="0" t="n">
        <f aca="false">(SUM(CM679:CM693))*1</f>
        <v>24</v>
      </c>
      <c r="CN694" s="0" t="n">
        <f aca="false">(SUM(CN679:CN693))*1</f>
        <v>829</v>
      </c>
      <c r="CO694" s="0" t="n">
        <f aca="false">(SUM(CO679:CO693))*1</f>
        <v>34</v>
      </c>
      <c r="CP694" s="0" t="n">
        <f aca="false">(SUM(CP679:CP693))*1</f>
        <v>23</v>
      </c>
      <c r="CQ694" s="0" t="n">
        <f aca="false">(SUM(CQ679:CQ693))*1</f>
        <v>101</v>
      </c>
      <c r="CR694" s="0" t="n">
        <f aca="false">(SUM(CR679:CR693))*1</f>
        <v>2169</v>
      </c>
      <c r="CS694" s="0" t="n">
        <f aca="false">(SUM(CS679:CS693))*1</f>
        <v>11</v>
      </c>
      <c r="CT694" s="0" t="n">
        <f aca="false">(SUM(CT679:CT693))*1</f>
        <v>8</v>
      </c>
      <c r="CU694" s="0" t="n">
        <f aca="false">(SUM(CU679:CU693))*1</f>
        <v>38</v>
      </c>
      <c r="CV694" s="0" t="n">
        <f aca="false">(SUM(CV679:CV693))*1</f>
        <v>5</v>
      </c>
      <c r="CW694" s="0" t="n">
        <f aca="false">(SUM(CW679:CW693))*1</f>
        <v>9</v>
      </c>
      <c r="CX694" s="0" t="n">
        <f aca="false">(SUM(CX679:CX693))*1</f>
        <v>16</v>
      </c>
      <c r="CY694" s="0" t="n">
        <f aca="false">(SUM(CY679:CY693))*1</f>
        <v>24</v>
      </c>
      <c r="CZ694" s="0" t="n">
        <f aca="false">(SUM(CZ679:CZ693))*1</f>
        <v>32</v>
      </c>
      <c r="DA694" s="0" t="n">
        <f aca="false">(SUM(DA679:DA693))*1</f>
        <v>19</v>
      </c>
      <c r="DB694" s="0" t="n">
        <f aca="false">(SUM(DB679:DB693))*1</f>
        <v>5</v>
      </c>
      <c r="DC694" s="0" t="n">
        <f aca="false">(SUM(DC679:DC693))*1</f>
        <v>12</v>
      </c>
      <c r="DD694" s="0" t="n">
        <f aca="false">(SUM(DD679:DD693))*1</f>
        <v>29</v>
      </c>
      <c r="DE694" s="0" t="n">
        <f aca="false">(SUM(DE679:DE693))*1</f>
        <v>67</v>
      </c>
      <c r="DF694" s="0" t="n">
        <f aca="false">(SUM(DF679:DF693))*1</f>
        <v>56</v>
      </c>
      <c r="DG694" s="0" t="n">
        <f aca="false">(SUM(DG679:DG693))*1</f>
        <v>37</v>
      </c>
      <c r="DH694" s="0" t="n">
        <f aca="false">(SUM(DH679:DH693))*1</f>
        <v>9</v>
      </c>
      <c r="DI694" s="0" t="n">
        <f aca="false">(SUM(DI679:DI693))*1</f>
        <v>46</v>
      </c>
      <c r="DJ694" s="0" t="n">
        <f aca="false">(SUM(DJ679:DJ693))*1</f>
        <v>230</v>
      </c>
      <c r="DK694" s="0" t="n">
        <f aca="false">(SUM(DK679:DK693))*1</f>
        <v>9</v>
      </c>
      <c r="DL694" s="0" t="n">
        <f aca="false">(SUM(DL679:DL693))*1</f>
        <v>47</v>
      </c>
      <c r="DM694" s="0" t="n">
        <f aca="false">(SUM(DM679:DM693))*1</f>
        <v>11</v>
      </c>
      <c r="DN694" s="0" t="n">
        <f aca="false">(SUM(DN679:DN693))*1</f>
        <v>16</v>
      </c>
      <c r="DO694" s="0" t="n">
        <f aca="false">(SUM(DO679:DO693))*1</f>
        <v>82</v>
      </c>
      <c r="DP694" s="0" t="n">
        <f aca="false">(SUM(DP679:DP693))*1</f>
        <v>35</v>
      </c>
      <c r="DQ694" s="0" t="n">
        <f aca="false">(SUM(DQ679:DQ693))*1</f>
        <v>10</v>
      </c>
      <c r="DR694" s="0" t="n">
        <f aca="false">(SUM(DR679:DR693))*1</f>
        <v>18</v>
      </c>
      <c r="DS694" s="0" t="n">
        <f aca="false">(SUM(DS679:DS693))*1</f>
        <v>32</v>
      </c>
      <c r="DT694" s="0" t="n">
        <f aca="false">(SUM(DT679:DT693))*1</f>
        <v>29</v>
      </c>
      <c r="DU694" s="0" t="n">
        <f aca="false">(SUM(DU679:DU693))*1</f>
        <v>31</v>
      </c>
      <c r="DV694" s="0" t="n">
        <f aca="false">(SUM(DV679:DV693))*1</f>
        <v>8</v>
      </c>
      <c r="DW694" s="0" t="n">
        <f aca="false">(SUM(DW679:DW693))*1</f>
        <v>14</v>
      </c>
      <c r="DX694" s="0" t="n">
        <f aca="false">(SUM(DX679:DX693))*1</f>
        <v>41</v>
      </c>
      <c r="DY694" s="0" t="n">
        <f aca="false">(SUM(DY679:DY693))*1</f>
        <v>18</v>
      </c>
      <c r="DZ694" s="0" t="n">
        <f aca="false">(SUM(DZ679:DZ693))*1</f>
        <v>30</v>
      </c>
      <c r="EA694" s="0" t="n">
        <f aca="false">(SUM(EA679:EA693))*1</f>
        <v>22</v>
      </c>
      <c r="EB694" s="0" t="n">
        <f aca="false">(SUM(EB679:EB693))*1</f>
        <v>36</v>
      </c>
      <c r="EC694" s="0" t="n">
        <f aca="false">(SUM(EC679:EC693))*1</f>
        <v>1578</v>
      </c>
      <c r="ED694" s="0" t="n">
        <f aca="false">(SUM(ED679:ED693))*1</f>
        <v>11</v>
      </c>
      <c r="EE694" s="0" t="n">
        <f aca="false">(SUM(EE679:EE693))*1</f>
        <v>11</v>
      </c>
      <c r="EF694" s="0" t="n">
        <f aca="false">(SUM(EF679:EF693))*1</f>
        <v>37</v>
      </c>
      <c r="EG694" s="0" t="n">
        <f aca="false">(SUM(EG679:EG693))*1</f>
        <v>44</v>
      </c>
      <c r="EH694" s="0" t="n">
        <f aca="false">(SUM(EH679:EH693))*1</f>
        <v>8</v>
      </c>
      <c r="EI694" s="0" t="n">
        <f aca="false">(SUM(EI679:EI693))*1</f>
        <v>11</v>
      </c>
      <c r="EJ694" s="0" t="n">
        <f aca="false">(SUM(EJ679:EJ693))*1</f>
        <v>22</v>
      </c>
      <c r="EK694" s="0" t="n">
        <f aca="false">(SUM(EK679:EK693))*1</f>
        <v>100</v>
      </c>
      <c r="EL694" s="0" t="n">
        <f aca="false">(SUM(EL679:EL693))*1</f>
        <v>9</v>
      </c>
      <c r="EM694" s="0" t="n">
        <f aca="false">(SUM(EM679:EM693))*1</f>
        <v>64</v>
      </c>
      <c r="EN694" s="0" t="n">
        <f aca="false">(SUM(EN679:EN693))*1</f>
        <v>26</v>
      </c>
      <c r="EO694" s="0" t="n">
        <f aca="false">(SUM(EO679:EO693))*1</f>
        <v>21</v>
      </c>
      <c r="EP694" s="0" t="n">
        <f aca="false">(SUM(EP679:EP693))*1</f>
        <v>28</v>
      </c>
      <c r="EQ694" s="0" t="n">
        <f aca="false">(SUM(EQ679:EQ693))*1</f>
        <v>8</v>
      </c>
      <c r="ER694" s="0" t="n">
        <f aca="false">(SUM(ER679:ER693))*1</f>
        <v>92</v>
      </c>
      <c r="ES694" s="0" t="n">
        <f aca="false">(SUM(ES679:ES693))*1</f>
        <v>18</v>
      </c>
      <c r="ET694" s="0" t="n">
        <f aca="false">(SUM(ET679:ET693))*1</f>
        <v>66</v>
      </c>
      <c r="EU694" s="0" t="n">
        <f aca="false">(SUM(EU679:EU693))*1</f>
        <v>18</v>
      </c>
      <c r="EV694" s="0" t="n">
        <f aca="false">(SUM(EV679:EV693))*1</f>
        <v>32</v>
      </c>
      <c r="EW694" s="0" t="n">
        <f aca="false">(SUM(EW679:EW693))*1</f>
        <v>34</v>
      </c>
      <c r="EX694" s="0" t="n">
        <f aca="false">(SUM(EX679:EX693))*1</f>
        <v>51</v>
      </c>
      <c r="EY694" s="0" t="n">
        <f aca="false">(SUM(EY679:EY693))*1</f>
        <v>738</v>
      </c>
      <c r="EZ694" s="0" t="n">
        <f aca="false">(SUM(EZ679:EZ693))*1</f>
        <v>16</v>
      </c>
      <c r="FA694" s="0" t="n">
        <f aca="false">(SUM(FA679:FA693))*1</f>
        <v>24</v>
      </c>
      <c r="FB694" s="0" t="n">
        <f aca="false">(SUM(FB679:FB693))*1</f>
        <v>8</v>
      </c>
      <c r="FC694" s="0" t="n">
        <f aca="false">(SUM(FC679:FC693))*1</f>
        <v>13</v>
      </c>
      <c r="FD694" s="0" t="n">
        <f aca="false">(SUM(FD679:FD693))*1</f>
        <v>510</v>
      </c>
      <c r="FE694" s="0" t="n">
        <f aca="false">(SUM(FE679:FE693))*1</f>
        <v>31</v>
      </c>
      <c r="FF694" s="0" t="n">
        <f aca="false">(SUM(FF679:FF693))*1</f>
        <v>806</v>
      </c>
      <c r="FG694" s="0" t="n">
        <f aca="false">(SUM(FG679:FG693))*1</f>
        <v>46</v>
      </c>
      <c r="FH694" s="0" t="n">
        <f aca="false">(SUM(FH679:FH693))*1</f>
        <v>268</v>
      </c>
      <c r="FI694" s="0" t="n">
        <f aca="false">(SUM(FI679:FI693))*1</f>
        <v>42</v>
      </c>
      <c r="FJ694" s="0" t="n">
        <f aca="false">(SUM(FJ679:FJ693))*1</f>
        <v>18</v>
      </c>
      <c r="FK694" s="0" t="n">
        <f aca="false">(SUM(FK679:FK693))*1</f>
        <v>11</v>
      </c>
      <c r="FL694" s="0" t="n">
        <f aca="false">(SUM(FL679:FL693))*1</f>
        <v>19</v>
      </c>
      <c r="FM694" s="0" t="n">
        <f aca="false">(SUM(FM679:FM693))*1</f>
        <v>72</v>
      </c>
      <c r="FN694" s="0" t="n">
        <f aca="false">(SUM(FN679:FN693))*1</f>
        <v>12</v>
      </c>
      <c r="FO694" s="0" t="n">
        <f aca="false">(SUM(FO679:FO693))*1</f>
        <v>24</v>
      </c>
      <c r="FP694" s="0" t="n">
        <f aca="false">(SUM(FP679:FP693))*1</f>
        <v>93</v>
      </c>
      <c r="FQ694" s="0" t="n">
        <f aca="false">(SUM(FQ679:FQ693))*1</f>
        <v>83</v>
      </c>
      <c r="FR694" s="0" t="n">
        <f aca="false">(SUM(FR679:FR693))*1</f>
        <v>61</v>
      </c>
      <c r="FS694" s="0" t="n">
        <f aca="false">(SUM(FS679:FS693))*1</f>
        <v>313</v>
      </c>
      <c r="FT694" s="0" t="n">
        <f aca="false">(SUM(FT679:FT693))*1</f>
        <v>15</v>
      </c>
      <c r="FU694" s="0" t="n">
        <f aca="false">(SUM(FU679:FU693))*1</f>
        <v>5</v>
      </c>
      <c r="FV694" s="0" t="n">
        <f aca="false">(SUM(FV679:FV693))*1</f>
        <v>13</v>
      </c>
      <c r="FW694" s="0" t="n">
        <f aca="false">(SUM(FW679:FW693))*1</f>
        <v>27</v>
      </c>
      <c r="FX694" s="0" t="n">
        <f aca="false">(SUM(FX679:FX693))*1</f>
        <v>27</v>
      </c>
      <c r="FY694" s="0" t="n">
        <f aca="false">(SUM(FY679:FY693))*1</f>
        <v>90</v>
      </c>
      <c r="FZ694" s="0" t="n">
        <f aca="false">(SUM(FZ679:FZ693))*1</f>
        <v>3347</v>
      </c>
      <c r="GA694" s="0" t="n">
        <f aca="false">(SUM(GA679:GA693))*1</f>
        <v>6799</v>
      </c>
      <c r="GB694" s="0" t="n">
        <f aca="false">(SUM(GB679:GB693))*1</f>
        <v>94</v>
      </c>
      <c r="GC694" s="0" t="n">
        <f aca="false">(SUM(GC679:GC693))*1</f>
        <v>101</v>
      </c>
      <c r="GD694" s="0" t="n">
        <f aca="false">(SUM(GD679:GD693))*1</f>
        <v>37</v>
      </c>
      <c r="GE694" s="0" t="n">
        <f aca="false">(SUM(GE679:GE693))*1</f>
        <v>15</v>
      </c>
      <c r="GF694" s="0" t="n">
        <f aca="false">(SUM(GF679:GF693))*1</f>
        <v>38</v>
      </c>
      <c r="GG694" s="0" t="n">
        <f aca="false">(SUM(GG679:GG693))*1</f>
        <v>36</v>
      </c>
      <c r="GH694" s="0" t="n">
        <f aca="false">(SUM(GH679:GH693))*1</f>
        <v>10</v>
      </c>
      <c r="GI694" s="0" t="n">
        <f aca="false">(SUM(GI679:GI693))*1</f>
        <v>22</v>
      </c>
      <c r="GJ694" s="0" t="n">
        <f aca="false">(SUM(GJ679:GJ693))*1</f>
        <v>48</v>
      </c>
      <c r="GK694" s="0" t="n">
        <f aca="false">(SUM(GK679:GK693))*1</f>
        <v>93</v>
      </c>
      <c r="GL694" s="0" t="n">
        <f aca="false">(SUM(GL679:GL693))*1</f>
        <v>43</v>
      </c>
      <c r="GM694" s="0" t="n">
        <f aca="false">(SUM(GM679:GM693))*1</f>
        <v>30</v>
      </c>
      <c r="GN694" s="0" t="n">
        <f aca="false">(SUM(GN679:GN693))*1</f>
        <v>20</v>
      </c>
      <c r="GO694" s="0" t="n">
        <f aca="false">(SUM(GO679:GO693))*1</f>
        <v>17</v>
      </c>
      <c r="GP694" s="0" t="n">
        <f aca="false">(SUM(GP679:GP693))*1</f>
        <v>452</v>
      </c>
      <c r="GQ694" s="0" t="n">
        <f aca="false">(SUM(GQ679:GQ693))*1</f>
        <v>13</v>
      </c>
      <c r="GR694" s="0" t="n">
        <f aca="false">(SUM(GR679:GR693))*1</f>
        <v>10</v>
      </c>
      <c r="GS694" s="0" t="n">
        <f aca="false">(SUM(GS679:GS693))*1</f>
        <v>13</v>
      </c>
      <c r="GT694" s="0" t="n">
        <f aca="false">(SUM(GT679:GT693))*1</f>
        <v>16</v>
      </c>
      <c r="GU694" s="0" t="n">
        <f aca="false">(SUM(GU679:GU693))*1</f>
        <v>1102</v>
      </c>
      <c r="GV694" s="0" t="n">
        <f aca="false">(SUM(GV679:GV693))*1</f>
        <v>34</v>
      </c>
      <c r="GW694" s="0" t="n">
        <f aca="false">(SUM(GW679:GW693))*1</f>
        <v>156</v>
      </c>
      <c r="GX694" s="0" t="n">
        <f aca="false">(SUM(GX679:GX693))*1</f>
        <v>32</v>
      </c>
      <c r="GY694" s="0" t="n">
        <f aca="false">(SUM(GY679:GY693))*1</f>
        <v>188</v>
      </c>
      <c r="GZ694" s="0" t="n">
        <f aca="false">(SUM(GZ679:GZ693))*1</f>
        <v>57</v>
      </c>
      <c r="HA694" s="0" t="n">
        <f aca="false">(SUM(HA679:HA693))*1</f>
        <v>205</v>
      </c>
      <c r="HB694" s="0" t="n">
        <f aca="false">(SUM(HB679:HB693))*1</f>
        <v>17</v>
      </c>
      <c r="HC694" s="0" t="n">
        <f aca="false">(SUM(HC679:HC693))*1</f>
        <v>518</v>
      </c>
      <c r="HD694" s="0" t="n">
        <f aca="false">(SUM(HD679:HD693))*1</f>
        <v>15</v>
      </c>
      <c r="HE694" s="0" t="n">
        <f aca="false">(SUM(HE679:HE693))*1</f>
        <v>21</v>
      </c>
      <c r="HF694" s="0" t="n">
        <f aca="false">(SUM(HF679:HF693))*1</f>
        <v>203</v>
      </c>
      <c r="HG694" s="0" t="n">
        <f aca="false">(SUM(HG679:HG693))*1</f>
        <v>15</v>
      </c>
      <c r="HH694" s="0" t="n">
        <f aca="false">(SUM(HH679:HH693))*1</f>
        <v>8</v>
      </c>
      <c r="HI694" s="0" t="n">
        <f aca="false">(SUM(HI679:HI693))*1</f>
        <v>11</v>
      </c>
      <c r="HJ694" s="0" t="n">
        <f aca="false">(SUM(HJ679:HJ693))*1</f>
        <v>5</v>
      </c>
      <c r="HK694" s="0" t="n">
        <f aca="false">(SUM(HK679:HK693))*1</f>
        <v>12</v>
      </c>
      <c r="HL694" s="0" t="n">
        <f aca="false">(SUM(HL679:HL693))*1</f>
        <v>6</v>
      </c>
      <c r="HM694" s="0" t="n">
        <f aca="false">(SUM(HM679:HM693))*1</f>
        <v>26</v>
      </c>
      <c r="HN694" s="0" t="n">
        <f aca="false">(SUM(HN679:HN693))*1</f>
        <v>13</v>
      </c>
      <c r="HO694" s="0" t="n">
        <f aca="false">(SUM(HO679:HO693))*1</f>
        <v>12</v>
      </c>
      <c r="HP694" s="0" t="n">
        <f aca="false">(SUM(HP679:HP693))*1</f>
        <v>15</v>
      </c>
      <c r="HQ694" s="0" t="n">
        <f aca="false">(SUM(HQ679:HQ693))*1</f>
        <v>9</v>
      </c>
      <c r="HR694" s="0" t="n">
        <f aca="false">(SUM(HR679:HR693))*1</f>
        <v>7</v>
      </c>
      <c r="HS694" s="0" t="n">
        <f aca="false">(SUM(HS679:HS693))*1</f>
        <v>29</v>
      </c>
      <c r="HT694" s="0" t="n">
        <f aca="false">(SUM(HT679:HT693))*1</f>
        <v>32</v>
      </c>
      <c r="HU694" s="0" t="n">
        <f aca="false">(SUM(HU679:HU693))*1</f>
        <v>9</v>
      </c>
      <c r="HV694" s="0" t="n">
        <f aca="false">(SUM(HV679:HV693))*1</f>
        <v>21</v>
      </c>
      <c r="HW694" s="0" t="n">
        <f aca="false">(SUM(HW679:HW693))*1</f>
        <v>14</v>
      </c>
      <c r="HX694" s="0" t="n">
        <f aca="false">(SUM(HX679:HX693))*1</f>
        <v>17</v>
      </c>
      <c r="HY694" s="0" t="n">
        <f aca="false">(SUM(HY679:HY693))*1</f>
        <v>38</v>
      </c>
      <c r="HZ694" s="0" t="n">
        <f aca="false">(SUM(HZ679:HZ693))*1</f>
        <v>25</v>
      </c>
      <c r="IA694" s="0" t="n">
        <f aca="false">(SUM(IA679:IA693))*1</f>
        <v>11</v>
      </c>
      <c r="IB694" s="0" t="n">
        <f aca="false">(SUM(IB679:IB693))*1</f>
        <v>9</v>
      </c>
      <c r="IC694" s="0" t="n">
        <f aca="false">(SUM(IC679:IC693))*1</f>
        <v>166</v>
      </c>
      <c r="ID694" s="0" t="n">
        <f aca="false">(SUM(ID679:ID693))*1</f>
        <v>6</v>
      </c>
      <c r="IE694" s="0" t="n">
        <f aca="false">(SUM(IE679:IE693))*1</f>
        <v>10</v>
      </c>
      <c r="IF694" s="0" t="n">
        <f aca="false">(SUM(IF679:IF693))*1</f>
        <v>14</v>
      </c>
      <c r="IG694" s="0" t="n">
        <f aca="false">(SUM(IG679:IG693))*1</f>
        <v>154</v>
      </c>
      <c r="IH694" s="0" t="n">
        <f aca="false">(SUM(IH679:IH693))*1</f>
        <v>16</v>
      </c>
      <c r="II694" s="0" t="n">
        <f aca="false">(SUM(II679:II693))*1</f>
        <v>24</v>
      </c>
      <c r="IJ694" s="0" t="n">
        <f aca="false">(SUM(IJ679:IJ693))*1</f>
        <v>94</v>
      </c>
      <c r="IK694" s="0" t="n">
        <f aca="false">(SUM(IK679:IK693))*1</f>
        <v>443</v>
      </c>
      <c r="IL694" s="0" t="n">
        <f aca="false">(SUM(IL679:IL693))*1</f>
        <v>4</v>
      </c>
      <c r="IM694" s="0" t="n">
        <f aca="false">(SUM(IM679:IM693))*1</f>
        <v>4</v>
      </c>
      <c r="IN694" s="0" t="n">
        <f aca="false">(SUM(IN679:IN693))*1</f>
        <v>6</v>
      </c>
      <c r="IO694" s="0" t="n">
        <f aca="false">(SUM(IO679:IO693))*1</f>
        <v>7</v>
      </c>
      <c r="IP694" s="0" t="n">
        <f aca="false">(SUM(IP679:IP693))*1</f>
        <v>10</v>
      </c>
      <c r="IQ694" s="0" t="n">
        <f aca="false">(SUM(IQ679:IQ693))*1</f>
        <v>22</v>
      </c>
      <c r="IR694" s="0" t="n">
        <f aca="false">(SUM(IR679:IR693))*1</f>
        <v>61</v>
      </c>
      <c r="IS694" s="0" t="n">
        <f aca="false">(SUM(IS679:IS693))*1</f>
        <v>18</v>
      </c>
      <c r="IT694" s="0" t="n">
        <f aca="false">(SUM(IT679:IT693))*1</f>
        <v>2211</v>
      </c>
      <c r="IU694" s="0" t="n">
        <f aca="false">SUM(IU679:IU693)</f>
        <v>9718</v>
      </c>
      <c r="IV694" s="0" t="n">
        <f aca="false">SUM(IV679:IV693)</f>
        <v>85256</v>
      </c>
    </row>
    <row r="695" customFormat="false" ht="12.75" hidden="false" customHeight="false" outlineLevel="0" collapsed="false">
      <c r="A695" s="45" t="n">
        <v>47001</v>
      </c>
      <c r="B695" s="46" t="s">
        <v>1162</v>
      </c>
      <c r="C695" s="0" t="n">
        <v>73</v>
      </c>
      <c r="D695" s="0" t="n">
        <v>17</v>
      </c>
      <c r="E695" s="0" t="n">
        <v>52</v>
      </c>
      <c r="F695" s="0" t="n">
        <v>10</v>
      </c>
      <c r="G695" s="0" t="n">
        <v>58</v>
      </c>
      <c r="H695" s="0" t="n">
        <v>25</v>
      </c>
      <c r="I695" s="0" t="n">
        <v>36</v>
      </c>
      <c r="J695" s="0" t="n">
        <v>1874</v>
      </c>
      <c r="K695" s="0" t="n">
        <v>246</v>
      </c>
      <c r="L695" s="0" t="n">
        <v>32</v>
      </c>
      <c r="M695" s="0" t="n">
        <v>630</v>
      </c>
      <c r="N695" s="0" t="n">
        <v>32</v>
      </c>
      <c r="O695" s="0" t="n">
        <v>36</v>
      </c>
      <c r="P695" s="0" t="n">
        <v>8</v>
      </c>
      <c r="Q695" s="0" t="n">
        <v>31</v>
      </c>
      <c r="R695" s="0" t="n">
        <v>107</v>
      </c>
      <c r="S695" s="0" t="n">
        <v>35</v>
      </c>
      <c r="T695" s="0" t="n">
        <v>29</v>
      </c>
      <c r="U695" s="0" t="n">
        <v>33</v>
      </c>
      <c r="V695" s="0" t="n">
        <v>23</v>
      </c>
      <c r="W695" s="0" t="n">
        <v>45</v>
      </c>
      <c r="X695" s="0" t="n">
        <v>12</v>
      </c>
      <c r="Y695" s="0" t="n">
        <v>28</v>
      </c>
      <c r="Z695" s="0" t="n">
        <v>68</v>
      </c>
      <c r="AA695" s="0" t="n">
        <v>6</v>
      </c>
      <c r="AB695" s="0" t="n">
        <v>39</v>
      </c>
      <c r="AC695" s="0" t="n">
        <v>80</v>
      </c>
      <c r="AD695" s="0" t="n">
        <v>16</v>
      </c>
      <c r="AE695" s="0" t="n">
        <v>11</v>
      </c>
      <c r="AF695" s="0" t="n">
        <v>106</v>
      </c>
      <c r="AG695" s="0" t="n">
        <v>22</v>
      </c>
      <c r="AH695" s="0" t="n">
        <v>56</v>
      </c>
      <c r="AI695" s="0" t="n">
        <v>6</v>
      </c>
      <c r="AJ695" s="0" t="n">
        <v>31</v>
      </c>
      <c r="AK695" s="0" t="n">
        <v>15</v>
      </c>
      <c r="AL695" s="0" t="n">
        <v>10</v>
      </c>
      <c r="AM695" s="0" t="n">
        <v>18</v>
      </c>
      <c r="AN695" s="0" t="n">
        <v>628</v>
      </c>
      <c r="AO695" s="0" t="n">
        <v>39</v>
      </c>
      <c r="AP695" s="0" t="n">
        <v>15</v>
      </c>
      <c r="AQ695" s="0" t="n">
        <v>1143</v>
      </c>
      <c r="AR695" s="0" t="n">
        <v>17</v>
      </c>
      <c r="AS695" s="0" t="n">
        <v>10</v>
      </c>
      <c r="AT695" s="0" t="n">
        <v>7</v>
      </c>
      <c r="AU695" s="0" t="n">
        <v>12</v>
      </c>
      <c r="AV695" s="0" t="n">
        <v>11</v>
      </c>
      <c r="AW695" s="0" t="n">
        <v>57</v>
      </c>
      <c r="AX695" s="0" t="n">
        <v>257</v>
      </c>
      <c r="AY695" s="0" t="n">
        <v>50</v>
      </c>
      <c r="AZ695" s="0" t="n">
        <v>34</v>
      </c>
      <c r="BA695" s="0" t="n">
        <v>282</v>
      </c>
      <c r="BB695" s="0" t="n">
        <v>298</v>
      </c>
      <c r="BC695" s="0" t="n">
        <v>18</v>
      </c>
      <c r="BD695" s="0" t="n">
        <v>29</v>
      </c>
      <c r="BE695" s="0" t="n">
        <v>15</v>
      </c>
      <c r="BF695" s="0" t="n">
        <v>69</v>
      </c>
      <c r="BG695" s="0" t="n">
        <v>26</v>
      </c>
      <c r="BH695" s="0" t="n">
        <v>80</v>
      </c>
      <c r="BI695" s="0" t="n">
        <v>5</v>
      </c>
      <c r="BJ695" s="0" t="n">
        <v>115</v>
      </c>
      <c r="BK695" s="0" t="n">
        <v>467</v>
      </c>
      <c r="BL695" s="0" t="n">
        <v>14</v>
      </c>
      <c r="BM695" s="0" t="n">
        <v>51</v>
      </c>
      <c r="BN695" s="0" t="n">
        <v>14</v>
      </c>
      <c r="BO695" s="0" t="n">
        <v>17</v>
      </c>
      <c r="BP695" s="0" t="n">
        <v>24</v>
      </c>
      <c r="BQ695" s="0" t="n">
        <v>11</v>
      </c>
      <c r="BR695" s="0" t="n">
        <v>8</v>
      </c>
      <c r="BS695" s="0" t="n">
        <v>13</v>
      </c>
      <c r="BT695" s="0" t="n">
        <v>30</v>
      </c>
      <c r="BU695" s="0" t="n">
        <v>12</v>
      </c>
      <c r="BV695" s="0" t="n">
        <v>57</v>
      </c>
      <c r="BW695" s="0" t="n">
        <v>11</v>
      </c>
      <c r="BX695" s="0" t="n">
        <v>10</v>
      </c>
      <c r="BY695" s="0" t="n">
        <v>6</v>
      </c>
      <c r="BZ695" s="0" t="n">
        <v>9</v>
      </c>
      <c r="CA695" s="0" t="n">
        <v>276</v>
      </c>
      <c r="CB695" s="0" t="n">
        <v>36</v>
      </c>
      <c r="CC695" s="0" t="n">
        <v>22</v>
      </c>
      <c r="CD695" s="0" t="n">
        <v>107</v>
      </c>
      <c r="CE695" s="0" t="n">
        <v>31</v>
      </c>
      <c r="CF695" s="0" t="n">
        <v>607</v>
      </c>
      <c r="CG695" s="0" t="n">
        <v>14</v>
      </c>
      <c r="CH695" s="0" t="n">
        <v>16</v>
      </c>
      <c r="CI695" s="0" t="n">
        <v>318</v>
      </c>
      <c r="CJ695" s="0" t="n">
        <v>486</v>
      </c>
      <c r="CK695" s="0" t="n">
        <v>52</v>
      </c>
      <c r="CL695" s="0" t="n">
        <v>6</v>
      </c>
      <c r="CM695" s="0" t="n">
        <v>8</v>
      </c>
      <c r="CN695" s="0" t="n">
        <v>97</v>
      </c>
      <c r="CO695" s="0" t="n">
        <v>34</v>
      </c>
      <c r="CP695" s="0" t="n">
        <v>22</v>
      </c>
      <c r="CQ695" s="0" t="n">
        <v>217</v>
      </c>
      <c r="CR695" s="0" t="n">
        <v>199</v>
      </c>
      <c r="CS695" s="0" t="n">
        <v>38</v>
      </c>
      <c r="CT695" s="0" t="n">
        <v>26</v>
      </c>
      <c r="CU695" s="0" t="n">
        <v>32</v>
      </c>
      <c r="CV695" s="0" t="n">
        <v>69</v>
      </c>
      <c r="CW695" s="0" t="n">
        <v>6</v>
      </c>
      <c r="CX695" s="0" t="n">
        <v>5</v>
      </c>
      <c r="CY695" s="44" t="n">
        <v>36</v>
      </c>
      <c r="CZ695" s="0" t="n">
        <v>17</v>
      </c>
      <c r="DA695" s="0" t="n">
        <v>5</v>
      </c>
      <c r="DB695" s="0" t="n">
        <v>6</v>
      </c>
      <c r="DC695" s="0" t="n">
        <v>20</v>
      </c>
      <c r="DD695" s="0" t="n">
        <v>167</v>
      </c>
      <c r="DE695" s="0" t="n">
        <v>55</v>
      </c>
      <c r="DF695" s="0" t="n">
        <v>18</v>
      </c>
      <c r="DG695" s="0" t="n">
        <v>32</v>
      </c>
      <c r="DH695" s="0" t="n">
        <v>13</v>
      </c>
      <c r="DI695" s="0" t="n">
        <v>50</v>
      </c>
      <c r="DJ695" s="0" t="n">
        <v>279</v>
      </c>
      <c r="DK695" s="0" t="n">
        <v>4</v>
      </c>
      <c r="DL695" s="0" t="n">
        <v>96</v>
      </c>
      <c r="DM695" s="0" t="n">
        <v>4</v>
      </c>
      <c r="DN695" s="0" t="n">
        <v>30</v>
      </c>
      <c r="DO695" s="0" t="n">
        <v>1434</v>
      </c>
      <c r="DP695" s="0" t="n">
        <v>118</v>
      </c>
      <c r="DQ695" s="0" t="n">
        <v>15</v>
      </c>
      <c r="DR695" s="0" t="n">
        <v>11</v>
      </c>
      <c r="DS695" s="0" t="n">
        <v>10</v>
      </c>
      <c r="DT695" s="0" t="n">
        <v>11</v>
      </c>
      <c r="DU695" s="0" t="n">
        <v>3</v>
      </c>
      <c r="DV695" s="0" t="n">
        <v>10</v>
      </c>
      <c r="DW695" s="0" t="n">
        <v>61</v>
      </c>
      <c r="DX695" s="0" t="n">
        <v>531</v>
      </c>
      <c r="DY695" s="0" t="n">
        <v>18</v>
      </c>
      <c r="DZ695" s="0" t="n">
        <v>12</v>
      </c>
      <c r="EA695" s="0" t="n">
        <v>45</v>
      </c>
      <c r="EB695" s="0" t="n">
        <v>12</v>
      </c>
      <c r="EC695" s="0" t="n">
        <v>55</v>
      </c>
      <c r="ED695" s="0" t="n">
        <v>19</v>
      </c>
      <c r="EE695" s="0" t="n">
        <v>27</v>
      </c>
      <c r="EF695" s="0" t="n">
        <v>11</v>
      </c>
      <c r="EG695" s="0" t="n">
        <v>324</v>
      </c>
      <c r="EH695" s="0" t="n">
        <v>34</v>
      </c>
      <c r="EI695" s="0" t="n">
        <v>42</v>
      </c>
      <c r="EJ695" s="0" t="n">
        <v>45</v>
      </c>
      <c r="EK695" s="0" t="n">
        <v>936</v>
      </c>
      <c r="EL695" s="0" t="n">
        <v>26</v>
      </c>
      <c r="EM695" s="0" t="n">
        <v>35</v>
      </c>
      <c r="EN695" s="0" t="n">
        <v>107</v>
      </c>
      <c r="EO695" s="0" t="n">
        <v>17</v>
      </c>
      <c r="EP695" s="0" t="n">
        <v>76</v>
      </c>
      <c r="EQ695" s="0" t="n">
        <v>18</v>
      </c>
      <c r="ER695" s="0" t="n">
        <v>374</v>
      </c>
      <c r="ES695" s="0" t="n">
        <v>32</v>
      </c>
      <c r="ET695" s="0" t="n">
        <v>8</v>
      </c>
      <c r="EU695" s="0" t="n">
        <v>8</v>
      </c>
      <c r="EV695" s="0" t="n">
        <v>15</v>
      </c>
      <c r="EW695" s="0" t="n">
        <v>5</v>
      </c>
      <c r="EX695" s="0" t="n">
        <v>11</v>
      </c>
      <c r="EY695" s="0" t="n">
        <v>16</v>
      </c>
      <c r="EZ695" s="0" t="n">
        <v>55</v>
      </c>
      <c r="FA695" s="0" t="n">
        <v>65</v>
      </c>
      <c r="FB695" s="0" t="n">
        <v>12</v>
      </c>
      <c r="FC695" s="0" t="n">
        <v>22</v>
      </c>
      <c r="FD695" s="0" t="n">
        <v>92</v>
      </c>
      <c r="FE695" s="0" t="n">
        <v>29</v>
      </c>
      <c r="FF695" s="0" t="n">
        <v>5382</v>
      </c>
      <c r="FG695" s="0" t="n">
        <v>42</v>
      </c>
      <c r="FH695" s="0" t="n">
        <v>64</v>
      </c>
      <c r="FI695" s="0" t="n">
        <v>12</v>
      </c>
      <c r="FJ695" s="0" t="n">
        <v>17</v>
      </c>
      <c r="FK695" s="0" t="n">
        <v>34</v>
      </c>
      <c r="FL695" s="0" t="n">
        <v>161</v>
      </c>
      <c r="FM695" s="0" t="n">
        <v>210</v>
      </c>
      <c r="FN695" s="0" t="n">
        <v>22</v>
      </c>
      <c r="FO695" s="0" t="n">
        <v>56</v>
      </c>
      <c r="FP695" s="0" t="n">
        <v>3997</v>
      </c>
      <c r="FQ695" s="0" t="n">
        <v>36</v>
      </c>
      <c r="FR695" s="0" t="n">
        <v>65</v>
      </c>
      <c r="FS695" s="0" t="n">
        <v>318</v>
      </c>
      <c r="FT695" s="0" t="n">
        <v>14</v>
      </c>
      <c r="FU695" s="0" t="n">
        <v>12</v>
      </c>
      <c r="FV695" s="0" t="n">
        <v>4</v>
      </c>
      <c r="FW695" s="0" t="n">
        <v>23</v>
      </c>
      <c r="FX695" s="0" t="n">
        <v>20</v>
      </c>
      <c r="FY695" s="0" t="n">
        <v>13</v>
      </c>
      <c r="FZ695" s="0" t="n">
        <v>566</v>
      </c>
      <c r="GA695" s="0" t="n">
        <v>203</v>
      </c>
      <c r="GB695" s="0" t="n">
        <v>133</v>
      </c>
      <c r="GC695" s="0" t="n">
        <v>8</v>
      </c>
      <c r="GD695" s="0" t="n">
        <v>54</v>
      </c>
      <c r="GE695" s="0" t="n">
        <v>9</v>
      </c>
      <c r="GF695" s="0" t="n">
        <v>159</v>
      </c>
      <c r="GG695" s="0" t="n">
        <v>74</v>
      </c>
      <c r="GH695" s="0" t="n">
        <v>42</v>
      </c>
      <c r="GI695" s="0" t="n">
        <v>43</v>
      </c>
      <c r="GJ695" s="0" t="n">
        <v>17</v>
      </c>
      <c r="GK695" s="0" t="n">
        <v>7</v>
      </c>
      <c r="GL695" s="0" t="n">
        <v>38</v>
      </c>
      <c r="GM695" s="0" t="n">
        <v>45</v>
      </c>
      <c r="GN695" s="0" t="n">
        <v>13</v>
      </c>
      <c r="GO695" s="0" t="n">
        <v>16</v>
      </c>
      <c r="GP695" s="0" t="n">
        <v>314</v>
      </c>
      <c r="GQ695" s="0" t="n">
        <v>29</v>
      </c>
      <c r="GR695" s="0" t="n">
        <v>17</v>
      </c>
      <c r="GS695" s="0" t="n">
        <v>20</v>
      </c>
      <c r="GT695" s="0" t="n">
        <v>30</v>
      </c>
      <c r="GU695" s="0" t="n">
        <v>654</v>
      </c>
      <c r="GV695" s="0" t="n">
        <v>24</v>
      </c>
      <c r="GW695" s="0" t="n">
        <v>544</v>
      </c>
      <c r="GX695" s="0" t="n">
        <v>46</v>
      </c>
      <c r="GY695" s="0" t="n">
        <v>1079</v>
      </c>
      <c r="GZ695" s="0" t="n">
        <v>2464</v>
      </c>
      <c r="HA695" s="0" t="n">
        <v>9218</v>
      </c>
      <c r="HB695" s="0" t="n">
        <v>32</v>
      </c>
      <c r="HC695" s="0" t="n">
        <v>36</v>
      </c>
      <c r="HD695" s="0" t="n">
        <v>23</v>
      </c>
      <c r="HE695" s="0" t="n">
        <v>11</v>
      </c>
      <c r="HF695" s="0" t="n">
        <v>41</v>
      </c>
      <c r="HG695" s="0" t="n">
        <v>24</v>
      </c>
      <c r="HH695" s="0" t="n">
        <v>7</v>
      </c>
      <c r="HI695" s="0" t="n">
        <v>11</v>
      </c>
      <c r="HJ695" s="0" t="n">
        <v>12</v>
      </c>
      <c r="HK695" s="0" t="n">
        <v>41</v>
      </c>
      <c r="HL695" s="0" t="n">
        <v>22</v>
      </c>
      <c r="HM695" s="0" t="n">
        <v>31</v>
      </c>
      <c r="HN695" s="0" t="n">
        <v>20</v>
      </c>
      <c r="HO695" s="0" t="n">
        <v>14</v>
      </c>
      <c r="HP695" s="0" t="n">
        <v>4</v>
      </c>
      <c r="HQ695" s="0" t="n">
        <v>4</v>
      </c>
      <c r="HR695" s="0" t="n">
        <v>7</v>
      </c>
      <c r="HS695" s="0" t="n">
        <v>74</v>
      </c>
      <c r="HT695" s="0" t="n">
        <v>10</v>
      </c>
      <c r="HU695" s="0" t="n">
        <v>13</v>
      </c>
      <c r="HV695" s="0" t="n">
        <v>45</v>
      </c>
      <c r="HW695" s="0" t="n">
        <v>12</v>
      </c>
      <c r="HX695" s="0" t="n">
        <v>58</v>
      </c>
      <c r="HY695" s="0" t="n">
        <v>111</v>
      </c>
      <c r="HZ695" s="0" t="n">
        <v>26</v>
      </c>
      <c r="IA695" s="0" t="n">
        <v>27</v>
      </c>
      <c r="IB695" s="0" t="n">
        <v>6</v>
      </c>
      <c r="IC695" s="0" t="n">
        <v>28</v>
      </c>
      <c r="ID695" s="0" t="n">
        <v>25</v>
      </c>
      <c r="IE695" s="0" t="n">
        <v>32</v>
      </c>
      <c r="IF695" s="0" t="n">
        <v>1737</v>
      </c>
      <c r="IG695" s="0" t="n">
        <v>49</v>
      </c>
      <c r="IH695" s="0" t="n">
        <v>6</v>
      </c>
      <c r="II695" s="0" t="n">
        <v>5</v>
      </c>
      <c r="IJ695" s="0" t="n">
        <v>124</v>
      </c>
      <c r="IK695" s="0" t="n">
        <v>572</v>
      </c>
      <c r="IL695" s="0" t="n">
        <v>57</v>
      </c>
      <c r="IM695" s="0" t="n">
        <v>16</v>
      </c>
      <c r="IN695" s="0" t="n">
        <v>145</v>
      </c>
      <c r="IO695" s="0" t="n">
        <v>65</v>
      </c>
      <c r="IP695" s="0" t="n">
        <v>14</v>
      </c>
      <c r="IQ695" s="0" t="n">
        <v>12</v>
      </c>
      <c r="IR695" s="0" t="n">
        <v>66</v>
      </c>
      <c r="IS695" s="0" t="n">
        <v>11</v>
      </c>
      <c r="IT695" s="0" t="n">
        <v>1897</v>
      </c>
      <c r="IU695" s="0" t="n">
        <v>2612</v>
      </c>
      <c r="IV695" s="0" t="n">
        <f aca="false">SUM(C695:IU695)</f>
        <v>50853</v>
      </c>
    </row>
    <row r="696" customFormat="false" ht="12.75" hidden="false" customHeight="false" outlineLevel="0" collapsed="false">
      <c r="A696" s="45" t="n">
        <v>47030</v>
      </c>
      <c r="B696" s="46" t="s">
        <v>1163</v>
      </c>
      <c r="C696" s="2" t="n">
        <v>0</v>
      </c>
      <c r="D696" s="2" t="n">
        <v>0</v>
      </c>
      <c r="E696" s="2" t="n">
        <v>0</v>
      </c>
      <c r="F696" s="2" t="n">
        <v>0</v>
      </c>
      <c r="G696" s="2" t="n">
        <v>0</v>
      </c>
      <c r="H696" s="2" t="n">
        <v>0</v>
      </c>
      <c r="I696" s="2" t="n">
        <v>0</v>
      </c>
      <c r="J696" s="2" t="n">
        <v>0</v>
      </c>
      <c r="K696" s="2" t="n">
        <v>0</v>
      </c>
      <c r="L696" s="2" t="n">
        <v>0</v>
      </c>
      <c r="M696" s="2" t="n">
        <v>0</v>
      </c>
      <c r="N696" s="2" t="n">
        <v>0</v>
      </c>
      <c r="O696" s="2" t="n">
        <v>0</v>
      </c>
      <c r="P696" s="2" t="n">
        <v>0</v>
      </c>
      <c r="Q696" s="2" t="n">
        <v>0</v>
      </c>
      <c r="R696" s="2" t="n">
        <v>0</v>
      </c>
      <c r="S696" s="2" t="n">
        <v>0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  <c r="Z696" s="2" t="n">
        <v>0</v>
      </c>
      <c r="AA696" s="2" t="n">
        <v>0</v>
      </c>
      <c r="AB696" s="2" t="n">
        <v>0</v>
      </c>
      <c r="AC696" s="2" t="n">
        <v>0</v>
      </c>
      <c r="AD696" s="2" t="n">
        <v>0</v>
      </c>
      <c r="AE696" s="2" t="n">
        <v>0</v>
      </c>
      <c r="AF696" s="2" t="n">
        <v>0</v>
      </c>
      <c r="AG696" s="2" t="n">
        <v>0</v>
      </c>
      <c r="AH696" s="2" t="n">
        <v>0</v>
      </c>
      <c r="AI696" s="2" t="n">
        <v>0</v>
      </c>
      <c r="AJ696" s="2" t="n">
        <v>0</v>
      </c>
      <c r="AK696" s="2" t="n">
        <v>0</v>
      </c>
      <c r="AL696" s="2" t="n">
        <v>0</v>
      </c>
      <c r="AM696" s="2" t="n">
        <v>0</v>
      </c>
      <c r="AN696" s="2" t="n">
        <v>0</v>
      </c>
      <c r="AO696" s="2" t="n">
        <v>0</v>
      </c>
      <c r="AP696" s="2" t="n">
        <v>0</v>
      </c>
      <c r="AQ696" s="2" t="n">
        <v>0</v>
      </c>
      <c r="AR696" s="2" t="n">
        <v>0</v>
      </c>
      <c r="AS696" s="2" t="n">
        <v>0</v>
      </c>
      <c r="AT696" s="2" t="n">
        <v>0</v>
      </c>
      <c r="AU696" s="2" t="n">
        <v>0</v>
      </c>
      <c r="AV696" s="2" t="n">
        <v>0</v>
      </c>
      <c r="AW696" s="2" t="n">
        <v>0</v>
      </c>
      <c r="AX696" s="2" t="n">
        <v>0</v>
      </c>
      <c r="AY696" s="2" t="n">
        <v>0</v>
      </c>
      <c r="AZ696" s="2" t="n">
        <v>0</v>
      </c>
      <c r="BA696" s="2" t="n">
        <v>0</v>
      </c>
      <c r="BB696" s="2" t="n">
        <v>0</v>
      </c>
      <c r="BC696" s="2" t="n">
        <v>0</v>
      </c>
      <c r="BD696" s="2" t="n">
        <v>0</v>
      </c>
      <c r="BE696" s="2" t="n">
        <v>0</v>
      </c>
      <c r="BF696" s="2" t="n">
        <v>0</v>
      </c>
      <c r="BG696" s="2" t="n">
        <v>0</v>
      </c>
      <c r="BH696" s="2" t="n">
        <v>0</v>
      </c>
      <c r="BI696" s="2" t="n">
        <v>0</v>
      </c>
      <c r="BJ696" s="2" t="n">
        <v>0</v>
      </c>
      <c r="BK696" s="2" t="n">
        <v>0</v>
      </c>
      <c r="BL696" s="2" t="n">
        <v>0</v>
      </c>
      <c r="BM696" s="2" t="n">
        <v>0</v>
      </c>
      <c r="BN696" s="2" t="n">
        <v>0</v>
      </c>
      <c r="BO696" s="2" t="n">
        <v>0</v>
      </c>
      <c r="BP696" s="2" t="n">
        <v>0</v>
      </c>
      <c r="BQ696" s="2" t="n">
        <v>0</v>
      </c>
      <c r="BR696" s="2" t="n">
        <v>0</v>
      </c>
      <c r="BS696" s="2" t="n">
        <v>0</v>
      </c>
      <c r="BT696" s="2" t="n">
        <v>0</v>
      </c>
      <c r="BU696" s="2" t="n">
        <v>0</v>
      </c>
      <c r="BV696" s="2" t="n">
        <v>0</v>
      </c>
      <c r="BW696" s="2" t="n">
        <v>0</v>
      </c>
      <c r="BX696" s="2" t="n">
        <v>0</v>
      </c>
      <c r="BY696" s="2" t="n">
        <v>0</v>
      </c>
      <c r="BZ696" s="2" t="n">
        <v>0</v>
      </c>
      <c r="CA696" s="2" t="n">
        <v>0</v>
      </c>
      <c r="CB696" s="2" t="n">
        <v>0</v>
      </c>
      <c r="CC696" s="2" t="n">
        <v>0</v>
      </c>
      <c r="CD696" s="2" t="n">
        <v>0</v>
      </c>
      <c r="CE696" s="2" t="n">
        <v>0</v>
      </c>
      <c r="CF696" s="2" t="n">
        <v>0</v>
      </c>
      <c r="CG696" s="2" t="n">
        <v>0</v>
      </c>
      <c r="CH696" s="2" t="n">
        <v>0</v>
      </c>
      <c r="CI696" s="2" t="n">
        <v>0</v>
      </c>
      <c r="CJ696" s="2" t="n">
        <v>0</v>
      </c>
      <c r="CK696" s="2" t="n">
        <v>0</v>
      </c>
      <c r="CL696" s="2" t="n">
        <v>0</v>
      </c>
      <c r="CM696" s="2" t="n">
        <v>0</v>
      </c>
      <c r="CN696" s="2" t="n">
        <v>0</v>
      </c>
      <c r="CO696" s="2" t="n">
        <v>0</v>
      </c>
      <c r="CP696" s="2" t="n">
        <v>0</v>
      </c>
      <c r="CQ696" s="2" t="n">
        <v>0</v>
      </c>
      <c r="CR696" s="2" t="n">
        <v>0</v>
      </c>
      <c r="CS696" s="2" t="n">
        <v>0</v>
      </c>
      <c r="CT696" s="2" t="n">
        <v>0</v>
      </c>
      <c r="CU696" s="2" t="n">
        <v>0</v>
      </c>
      <c r="CV696" s="2" t="n">
        <v>0</v>
      </c>
      <c r="CW696" s="2" t="n">
        <v>0</v>
      </c>
      <c r="CX696" s="2" t="n">
        <v>0</v>
      </c>
      <c r="CY696" s="2" t="n">
        <v>0</v>
      </c>
      <c r="CZ696" s="2" t="n">
        <v>0</v>
      </c>
      <c r="DA696" s="2" t="n">
        <v>0</v>
      </c>
      <c r="DB696" s="2" t="n">
        <v>0</v>
      </c>
      <c r="DC696" s="2" t="n">
        <v>0</v>
      </c>
      <c r="DD696" s="2" t="n">
        <v>0</v>
      </c>
      <c r="DE696" s="2" t="n">
        <v>0</v>
      </c>
      <c r="DF696" s="2" t="n">
        <v>0</v>
      </c>
      <c r="DG696" s="2" t="n">
        <v>0</v>
      </c>
      <c r="DH696" s="2" t="n">
        <v>0</v>
      </c>
      <c r="DI696" s="2" t="n">
        <v>0</v>
      </c>
      <c r="DJ696" s="2" t="n">
        <v>0</v>
      </c>
      <c r="DK696" s="2" t="n">
        <v>0</v>
      </c>
      <c r="DL696" s="2" t="n">
        <v>0</v>
      </c>
      <c r="DM696" s="2" t="n">
        <v>0</v>
      </c>
      <c r="DN696" s="2" t="n">
        <v>0</v>
      </c>
      <c r="DO696" s="2" t="n">
        <v>0</v>
      </c>
      <c r="DP696" s="2" t="n">
        <v>0</v>
      </c>
      <c r="DQ696" s="2" t="n">
        <v>0</v>
      </c>
      <c r="DR696" s="2" t="n">
        <v>0</v>
      </c>
      <c r="DS696" s="2" t="n">
        <v>0</v>
      </c>
      <c r="DT696" s="2" t="n">
        <v>0</v>
      </c>
      <c r="DU696" s="2" t="n">
        <v>0</v>
      </c>
      <c r="DV696" s="2" t="n">
        <v>0</v>
      </c>
      <c r="DW696" s="2" t="n">
        <v>0</v>
      </c>
      <c r="DX696" s="2" t="n">
        <v>0</v>
      </c>
      <c r="DY696" s="2" t="n">
        <v>0</v>
      </c>
      <c r="DZ696" s="2" t="n">
        <v>0</v>
      </c>
      <c r="EA696" s="2" t="n">
        <v>0</v>
      </c>
      <c r="EB696" s="2" t="n">
        <v>0</v>
      </c>
      <c r="EC696" s="2" t="n">
        <v>0</v>
      </c>
      <c r="ED696" s="2" t="n">
        <v>0</v>
      </c>
      <c r="EE696" s="2" t="n">
        <v>0</v>
      </c>
      <c r="EF696" s="2" t="n">
        <v>0</v>
      </c>
      <c r="EG696" s="2" t="n">
        <v>0</v>
      </c>
      <c r="EH696" s="2" t="n">
        <v>0</v>
      </c>
      <c r="EI696" s="2" t="n">
        <v>0</v>
      </c>
      <c r="EJ696" s="2" t="n">
        <v>0</v>
      </c>
      <c r="EK696" s="2" t="n">
        <v>0</v>
      </c>
      <c r="EL696" s="2" t="n">
        <v>0</v>
      </c>
      <c r="EM696" s="2" t="n">
        <v>0</v>
      </c>
      <c r="EN696" s="2" t="n">
        <v>0</v>
      </c>
      <c r="EO696" s="2" t="n">
        <v>0</v>
      </c>
      <c r="EP696" s="2" t="n">
        <v>0</v>
      </c>
      <c r="EQ696" s="2" t="n">
        <v>0</v>
      </c>
      <c r="ER696" s="2" t="n">
        <v>0</v>
      </c>
      <c r="ES696" s="2" t="n">
        <v>0</v>
      </c>
      <c r="ET696" s="2" t="n">
        <v>0</v>
      </c>
      <c r="EU696" s="2" t="n">
        <v>0</v>
      </c>
      <c r="EV696" s="2" t="n">
        <v>0</v>
      </c>
      <c r="EW696" s="2" t="n">
        <v>0</v>
      </c>
      <c r="EX696" s="2" t="n">
        <v>0</v>
      </c>
      <c r="EY696" s="2" t="n">
        <v>0</v>
      </c>
      <c r="EZ696" s="2" t="n">
        <v>0</v>
      </c>
      <c r="FA696" s="2" t="n">
        <v>0</v>
      </c>
      <c r="FB696" s="2" t="n">
        <v>0</v>
      </c>
      <c r="FC696" s="2" t="n">
        <v>0</v>
      </c>
      <c r="FD696" s="2" t="n">
        <v>0</v>
      </c>
      <c r="FE696" s="2" t="n">
        <v>0</v>
      </c>
      <c r="FF696" s="2" t="n">
        <v>0</v>
      </c>
      <c r="FG696" s="2" t="n">
        <v>0</v>
      </c>
      <c r="FH696" s="2" t="n">
        <v>0</v>
      </c>
      <c r="FI696" s="2" t="n">
        <v>0</v>
      </c>
      <c r="FJ696" s="2" t="n">
        <v>0</v>
      </c>
      <c r="FK696" s="2" t="n">
        <v>0</v>
      </c>
      <c r="FL696" s="2" t="n">
        <v>0</v>
      </c>
      <c r="FM696" s="2" t="n">
        <v>0</v>
      </c>
      <c r="FN696" s="2" t="n">
        <v>0</v>
      </c>
      <c r="FO696" s="2" t="n">
        <v>0</v>
      </c>
      <c r="FP696" s="2" t="n">
        <v>0</v>
      </c>
      <c r="FQ696" s="2" t="n">
        <v>0</v>
      </c>
      <c r="FR696" s="2" t="n">
        <v>0</v>
      </c>
      <c r="FS696" s="2" t="n">
        <v>0</v>
      </c>
      <c r="FT696" s="2" t="n">
        <v>0</v>
      </c>
      <c r="FU696" s="2" t="n">
        <v>0</v>
      </c>
      <c r="FV696" s="2" t="n">
        <v>0</v>
      </c>
      <c r="FW696" s="2" t="n">
        <v>0</v>
      </c>
      <c r="FX696" s="2" t="n">
        <v>0</v>
      </c>
      <c r="FY696" s="2" t="n">
        <v>0</v>
      </c>
      <c r="FZ696" s="2" t="n">
        <v>0</v>
      </c>
      <c r="GA696" s="2" t="n">
        <v>0</v>
      </c>
      <c r="GB696" s="2" t="n">
        <v>0</v>
      </c>
      <c r="GC696" s="2" t="n">
        <v>0</v>
      </c>
      <c r="GD696" s="2" t="n">
        <v>0</v>
      </c>
      <c r="GE696" s="2" t="n">
        <v>0</v>
      </c>
      <c r="GF696" s="2" t="n">
        <v>0</v>
      </c>
      <c r="GG696" s="2" t="n">
        <v>0</v>
      </c>
      <c r="GH696" s="2" t="n">
        <v>0</v>
      </c>
      <c r="GI696" s="2" t="n">
        <v>0</v>
      </c>
      <c r="GJ696" s="2" t="n">
        <v>0</v>
      </c>
      <c r="GK696" s="2" t="n">
        <v>0</v>
      </c>
      <c r="GL696" s="2" t="n">
        <v>0</v>
      </c>
      <c r="GM696" s="2" t="n">
        <v>0</v>
      </c>
      <c r="GN696" s="2" t="n">
        <v>0</v>
      </c>
      <c r="GO696" s="2" t="n">
        <v>0</v>
      </c>
      <c r="GP696" s="2" t="n">
        <v>0</v>
      </c>
      <c r="GQ696" s="2" t="n">
        <v>0</v>
      </c>
      <c r="GR696" s="2" t="n">
        <v>0</v>
      </c>
      <c r="GS696" s="2" t="n">
        <v>0</v>
      </c>
      <c r="GT696" s="2" t="n">
        <v>0</v>
      </c>
      <c r="GU696" s="2" t="n">
        <v>0</v>
      </c>
      <c r="GV696" s="2" t="n">
        <v>0</v>
      </c>
      <c r="GW696" s="2" t="n">
        <v>0</v>
      </c>
      <c r="GX696" s="2" t="n">
        <v>0</v>
      </c>
      <c r="GY696" s="2" t="n">
        <v>0</v>
      </c>
      <c r="GZ696" s="2" t="n">
        <v>0</v>
      </c>
      <c r="HA696" s="2" t="n">
        <v>0</v>
      </c>
      <c r="HB696" s="2" t="n">
        <v>0</v>
      </c>
      <c r="HC696" s="2" t="n">
        <v>0</v>
      </c>
      <c r="HD696" s="2" t="n">
        <v>0</v>
      </c>
      <c r="HE696" s="2" t="n">
        <v>0</v>
      </c>
      <c r="HF696" s="2" t="n">
        <v>0</v>
      </c>
      <c r="HG696" s="2" t="n">
        <v>0</v>
      </c>
      <c r="HH696" s="2" t="n">
        <v>0</v>
      </c>
      <c r="HI696" s="2" t="n">
        <v>0</v>
      </c>
      <c r="HJ696" s="2" t="n">
        <v>0</v>
      </c>
      <c r="HK696" s="2" t="n">
        <v>0</v>
      </c>
      <c r="HL696" s="2" t="n">
        <v>0</v>
      </c>
      <c r="HM696" s="2" t="n">
        <v>0</v>
      </c>
      <c r="HN696" s="2" t="n">
        <v>0</v>
      </c>
      <c r="HO696" s="2" t="n">
        <v>0</v>
      </c>
      <c r="HP696" s="2" t="n">
        <v>0</v>
      </c>
      <c r="HQ696" s="2" t="n">
        <v>0</v>
      </c>
      <c r="HR696" s="2" t="n">
        <v>0</v>
      </c>
      <c r="HS696" s="2" t="n">
        <v>0</v>
      </c>
      <c r="HT696" s="2" t="n">
        <v>0</v>
      </c>
      <c r="HU696" s="2" t="n">
        <v>0</v>
      </c>
      <c r="HV696" s="2" t="n">
        <v>0</v>
      </c>
      <c r="HW696" s="2" t="n">
        <v>0</v>
      </c>
      <c r="HX696" s="2" t="n">
        <v>0</v>
      </c>
      <c r="HY696" s="2" t="n">
        <v>0</v>
      </c>
      <c r="HZ696" s="2" t="n">
        <v>0</v>
      </c>
      <c r="IA696" s="2" t="n">
        <v>0</v>
      </c>
      <c r="IB696" s="2" t="n">
        <v>0</v>
      </c>
      <c r="IC696" s="2" t="n">
        <v>0</v>
      </c>
      <c r="ID696" s="2" t="n">
        <v>0</v>
      </c>
      <c r="IE696" s="2" t="n">
        <v>0</v>
      </c>
      <c r="IF696" s="2" t="n">
        <v>0</v>
      </c>
      <c r="IG696" s="2" t="n">
        <v>0</v>
      </c>
      <c r="IH696" s="2" t="n">
        <v>0</v>
      </c>
      <c r="II696" s="2" t="n">
        <v>0</v>
      </c>
      <c r="IJ696" s="2" t="n">
        <v>0</v>
      </c>
      <c r="IK696" s="2" t="n">
        <v>0</v>
      </c>
      <c r="IL696" s="2" t="n">
        <v>0</v>
      </c>
      <c r="IM696" s="2" t="n">
        <v>0</v>
      </c>
      <c r="IN696" s="2" t="n">
        <v>0</v>
      </c>
      <c r="IO696" s="2" t="n">
        <v>0</v>
      </c>
      <c r="IP696" s="2" t="n">
        <v>0</v>
      </c>
      <c r="IQ696" s="2" t="n">
        <v>0</v>
      </c>
      <c r="IR696" s="2" t="n">
        <v>0</v>
      </c>
      <c r="IS696" s="2" t="n">
        <v>0</v>
      </c>
      <c r="IT696" s="2" t="n">
        <v>0</v>
      </c>
    </row>
    <row r="697" customFormat="false" ht="12.75" hidden="false" customHeight="false" outlineLevel="0" collapsed="false">
      <c r="A697" s="45" t="n">
        <v>47053</v>
      </c>
      <c r="B697" s="46" t="s">
        <v>1164</v>
      </c>
      <c r="C697" s="0" t="n">
        <v>12</v>
      </c>
      <c r="D697" s="0" t="n">
        <v>5</v>
      </c>
      <c r="E697" s="0" t="n">
        <v>4</v>
      </c>
      <c r="F697" s="0" t="n">
        <v>1</v>
      </c>
      <c r="G697" s="0" t="n">
        <v>12</v>
      </c>
      <c r="H697" s="0" t="n">
        <v>13</v>
      </c>
      <c r="I697" s="0" t="n">
        <v>12</v>
      </c>
      <c r="J697" s="0" t="n">
        <v>5</v>
      </c>
      <c r="K697" s="0" t="n">
        <v>7</v>
      </c>
      <c r="L697" s="0" t="n">
        <v>2</v>
      </c>
      <c r="M697" s="0" t="n">
        <v>19</v>
      </c>
      <c r="N697" s="0" t="n">
        <v>6</v>
      </c>
      <c r="O697" s="0" t="n">
        <v>2</v>
      </c>
      <c r="P697" s="0" t="n">
        <v>4</v>
      </c>
      <c r="Q697" s="0" t="n">
        <v>1</v>
      </c>
      <c r="R697" s="0" t="n">
        <v>3</v>
      </c>
      <c r="S697" s="0" t="n">
        <v>8</v>
      </c>
      <c r="T697" s="0" t="n">
        <v>0</v>
      </c>
      <c r="U697" s="0" t="n">
        <v>7</v>
      </c>
      <c r="V697" s="0" t="n">
        <v>3</v>
      </c>
      <c r="W697" s="0" t="n">
        <v>16</v>
      </c>
      <c r="X697" s="0" t="n">
        <v>1</v>
      </c>
      <c r="Y697" s="0" t="n">
        <v>0</v>
      </c>
      <c r="Z697" s="0" t="n">
        <v>0</v>
      </c>
      <c r="AA697" s="0" t="n">
        <v>1</v>
      </c>
      <c r="AB697" s="0" t="n">
        <v>0</v>
      </c>
      <c r="AC697" s="0" t="n">
        <v>25</v>
      </c>
      <c r="AD697" s="0" t="n">
        <v>4</v>
      </c>
      <c r="AE697" s="0" t="n">
        <v>4</v>
      </c>
      <c r="AF697" s="0" t="n">
        <v>2</v>
      </c>
      <c r="AG697" s="0" t="n">
        <v>14</v>
      </c>
      <c r="AH697" s="0" t="n">
        <v>5</v>
      </c>
      <c r="AI697" s="0" t="n">
        <v>2</v>
      </c>
      <c r="AJ697" s="0" t="n">
        <v>2</v>
      </c>
      <c r="AK697" s="0" t="n">
        <v>7</v>
      </c>
      <c r="AL697" s="0" t="n">
        <v>4</v>
      </c>
      <c r="AM697" s="0" t="n">
        <v>4</v>
      </c>
      <c r="AN697" s="0" t="n">
        <v>6</v>
      </c>
      <c r="AO697" s="0" t="n">
        <v>5</v>
      </c>
      <c r="AP697" s="0" t="n">
        <v>4</v>
      </c>
      <c r="AQ697" s="0" t="n">
        <v>676</v>
      </c>
      <c r="AR697" s="0" t="n">
        <v>11</v>
      </c>
      <c r="AS697" s="0" t="n">
        <v>2</v>
      </c>
      <c r="AT697" s="0" t="n">
        <v>2</v>
      </c>
      <c r="AU697" s="0" t="n">
        <v>0</v>
      </c>
      <c r="AV697" s="0" t="n">
        <v>4</v>
      </c>
      <c r="AW697" s="0" t="n">
        <v>10</v>
      </c>
      <c r="AX697" s="0" t="n">
        <v>18</v>
      </c>
      <c r="AY697" s="0" t="n">
        <v>7</v>
      </c>
      <c r="AZ697" s="0" t="n">
        <v>0</v>
      </c>
      <c r="BA697" s="0" t="n">
        <v>3</v>
      </c>
      <c r="BB697" s="0" t="n">
        <v>23</v>
      </c>
      <c r="BC697" s="0" t="n">
        <v>54</v>
      </c>
      <c r="BD697" s="0" t="n">
        <v>4</v>
      </c>
      <c r="BE697" s="0" t="n">
        <v>0</v>
      </c>
      <c r="BF697" s="0" t="n">
        <v>1</v>
      </c>
      <c r="BG697" s="0" t="n">
        <v>2</v>
      </c>
      <c r="BH697" s="0" t="n">
        <v>3</v>
      </c>
      <c r="BI697" s="0" t="n">
        <v>4</v>
      </c>
      <c r="BJ697" s="0" t="n">
        <v>16</v>
      </c>
      <c r="BK697" s="0" t="n">
        <v>12</v>
      </c>
      <c r="BL697" s="0" t="n">
        <v>2</v>
      </c>
      <c r="BM697" s="0" t="n">
        <v>1</v>
      </c>
      <c r="BN697" s="0" t="n">
        <v>1</v>
      </c>
      <c r="BO697" s="0" t="n">
        <v>3</v>
      </c>
      <c r="BP697" s="0" t="n">
        <v>1</v>
      </c>
      <c r="BQ697" s="0" t="n">
        <v>1</v>
      </c>
      <c r="BR697" s="0" t="n">
        <v>3</v>
      </c>
      <c r="BS697" s="0" t="n">
        <v>0</v>
      </c>
      <c r="BT697" s="0" t="n">
        <v>1</v>
      </c>
      <c r="BU697" s="0" t="n">
        <v>11</v>
      </c>
      <c r="BV697" s="0" t="n">
        <v>21</v>
      </c>
      <c r="BW697" s="0" t="n">
        <v>3</v>
      </c>
      <c r="BX697" s="0" t="n">
        <v>1</v>
      </c>
      <c r="BY697" s="0" t="n">
        <v>3</v>
      </c>
      <c r="BZ697" s="0" t="n">
        <v>1</v>
      </c>
      <c r="CA697" s="0" t="n">
        <v>191</v>
      </c>
      <c r="CB697" s="0" t="n">
        <v>2</v>
      </c>
      <c r="CC697" s="0" t="n">
        <v>3</v>
      </c>
      <c r="CD697" s="0" t="n">
        <v>7</v>
      </c>
      <c r="CE697" s="0" t="n">
        <v>5</v>
      </c>
      <c r="CF697" s="0" t="n">
        <v>83</v>
      </c>
      <c r="CG697" s="0" t="n">
        <v>1</v>
      </c>
      <c r="CH697" s="0" t="n">
        <v>1</v>
      </c>
      <c r="CI697" s="0" t="n">
        <v>15</v>
      </c>
      <c r="CJ697" s="0" t="n">
        <v>17</v>
      </c>
      <c r="CK697" s="0" t="n">
        <v>3</v>
      </c>
      <c r="CL697" s="0" t="n">
        <v>2</v>
      </c>
      <c r="CM697" s="0" t="n">
        <v>5</v>
      </c>
      <c r="CN697" s="0" t="n">
        <v>146</v>
      </c>
      <c r="CO697" s="0" t="n">
        <v>0</v>
      </c>
      <c r="CP697" s="0" t="n">
        <v>1</v>
      </c>
      <c r="CQ697" s="0" t="n">
        <v>8</v>
      </c>
      <c r="CR697" s="0" t="n">
        <v>21</v>
      </c>
      <c r="CS697" s="0" t="n">
        <v>5</v>
      </c>
      <c r="CT697" s="0" t="n">
        <v>2</v>
      </c>
      <c r="CU697" s="0" t="n">
        <v>1</v>
      </c>
      <c r="CV697" s="0" t="n">
        <v>2</v>
      </c>
      <c r="CW697" s="0" t="n">
        <v>1</v>
      </c>
      <c r="CX697" s="0" t="n">
        <v>4</v>
      </c>
      <c r="CY697" s="0" t="n">
        <v>0</v>
      </c>
      <c r="CZ697" s="0" t="n">
        <v>3</v>
      </c>
      <c r="DA697" s="0" t="n">
        <v>1</v>
      </c>
      <c r="DB697" s="0" t="n">
        <v>1</v>
      </c>
      <c r="DC697" s="0" t="n">
        <v>5</v>
      </c>
      <c r="DD697" s="0" t="n">
        <v>37</v>
      </c>
      <c r="DE697" s="0" t="n">
        <v>4</v>
      </c>
      <c r="DF697" s="0" t="n">
        <v>4</v>
      </c>
      <c r="DG697" s="0" t="n">
        <v>1</v>
      </c>
      <c r="DH697" s="0" t="n">
        <v>1</v>
      </c>
      <c r="DI697" s="0" t="n">
        <v>8</v>
      </c>
      <c r="DJ697" s="0" t="n">
        <v>13</v>
      </c>
      <c r="DK697" s="0" t="n">
        <v>2</v>
      </c>
      <c r="DL697" s="0" t="n">
        <v>28</v>
      </c>
      <c r="DM697" s="0" t="n">
        <v>1</v>
      </c>
      <c r="DN697" s="0" t="n">
        <v>3</v>
      </c>
      <c r="DO697" s="0" t="n">
        <v>41</v>
      </c>
      <c r="DP697" s="0" t="n">
        <v>11</v>
      </c>
      <c r="DQ697" s="0" t="n">
        <v>3</v>
      </c>
      <c r="DR697" s="0" t="n">
        <v>4</v>
      </c>
      <c r="DS697" s="0" t="n">
        <v>3</v>
      </c>
      <c r="DT697" s="0" t="n">
        <v>3</v>
      </c>
      <c r="DU697" s="0" t="n">
        <v>1</v>
      </c>
      <c r="DV697" s="0" t="n">
        <v>2</v>
      </c>
      <c r="DW697" s="0" t="n">
        <v>6</v>
      </c>
      <c r="DX697" s="0" t="n">
        <v>416</v>
      </c>
      <c r="DY697" s="0" t="n">
        <v>3</v>
      </c>
      <c r="DZ697" s="0" t="n">
        <v>3</v>
      </c>
      <c r="EA697" s="0" t="n">
        <v>37</v>
      </c>
      <c r="EB697" s="0" t="n">
        <v>3</v>
      </c>
      <c r="EC697" s="0" t="n">
        <v>14</v>
      </c>
      <c r="ED697" s="0" t="n">
        <v>4</v>
      </c>
      <c r="EE697" s="0" t="n">
        <v>5</v>
      </c>
      <c r="EF697" s="0" t="n">
        <v>3</v>
      </c>
      <c r="EG697" s="0" t="n">
        <v>50</v>
      </c>
      <c r="EH697" s="0" t="n">
        <v>6</v>
      </c>
      <c r="EI697" s="0" t="n">
        <v>10</v>
      </c>
      <c r="EJ697" s="0" t="n">
        <v>4</v>
      </c>
      <c r="EK697" s="0" t="n">
        <v>67</v>
      </c>
      <c r="EL697" s="0" t="n">
        <v>4</v>
      </c>
      <c r="EM697" s="0" t="n">
        <v>7</v>
      </c>
      <c r="EN697" s="0" t="n">
        <v>1</v>
      </c>
      <c r="EO697" s="0" t="n">
        <v>3</v>
      </c>
      <c r="EP697" s="0" t="n">
        <v>5</v>
      </c>
      <c r="EQ697" s="0" t="n">
        <v>2</v>
      </c>
      <c r="ER697" s="0" t="n">
        <v>12</v>
      </c>
      <c r="ES697" s="0" t="n">
        <v>12</v>
      </c>
      <c r="ET697" s="0" t="n">
        <v>14</v>
      </c>
      <c r="EU697" s="0" t="n">
        <v>2</v>
      </c>
      <c r="EV697" s="0" t="n">
        <v>7</v>
      </c>
      <c r="EW697" s="0" t="n">
        <v>2</v>
      </c>
      <c r="EX697" s="0" t="n">
        <v>1</v>
      </c>
      <c r="EY697" s="0" t="n">
        <v>6</v>
      </c>
      <c r="EZ697" s="0" t="n">
        <v>2</v>
      </c>
      <c r="FA697" s="0" t="n">
        <v>2</v>
      </c>
      <c r="FB697" s="0" t="n">
        <v>3</v>
      </c>
      <c r="FC697" s="0" t="n">
        <v>5</v>
      </c>
      <c r="FD697" s="0" t="n">
        <v>9</v>
      </c>
      <c r="FE697" s="0" t="n">
        <v>2</v>
      </c>
      <c r="FF697" s="0" t="n">
        <v>1476</v>
      </c>
      <c r="FG697" s="0" t="n">
        <v>2</v>
      </c>
      <c r="FH697" s="0" t="n">
        <v>57</v>
      </c>
      <c r="FI697" s="0" t="n">
        <v>5</v>
      </c>
      <c r="FJ697" s="0" t="n">
        <v>5</v>
      </c>
      <c r="FK697" s="0" t="n">
        <v>4</v>
      </c>
      <c r="FL697" s="0" t="n">
        <v>2</v>
      </c>
      <c r="FM697" s="0" t="n">
        <v>9</v>
      </c>
      <c r="FN697" s="0" t="n">
        <v>2</v>
      </c>
      <c r="FO697" s="0" t="n">
        <v>6</v>
      </c>
      <c r="FP697" s="0" t="n">
        <v>258</v>
      </c>
      <c r="FQ697" s="0" t="n">
        <v>1</v>
      </c>
      <c r="FR697" s="0" t="n">
        <v>4</v>
      </c>
      <c r="FS697" s="0" t="n">
        <v>67</v>
      </c>
      <c r="FT697" s="0" t="n">
        <v>3</v>
      </c>
      <c r="FU697" s="0" t="n">
        <v>1</v>
      </c>
      <c r="FV697" s="0" t="n">
        <v>1</v>
      </c>
      <c r="FW697" s="0" t="n">
        <v>6</v>
      </c>
      <c r="FX697" s="0" t="n">
        <v>2</v>
      </c>
      <c r="FY697" s="0" t="n">
        <v>7</v>
      </c>
      <c r="FZ697" s="0" t="n">
        <v>199</v>
      </c>
      <c r="GA697" s="0" t="n">
        <v>97</v>
      </c>
      <c r="GB697" s="0" t="n">
        <v>9</v>
      </c>
      <c r="GC697" s="0" t="n">
        <v>3</v>
      </c>
      <c r="GD697" s="0" t="n">
        <v>12</v>
      </c>
      <c r="GE697" s="0" t="n">
        <v>0</v>
      </c>
      <c r="GF697" s="0" t="n">
        <v>108</v>
      </c>
      <c r="GG697" s="0" t="n">
        <v>1</v>
      </c>
      <c r="GH697" s="0" t="n">
        <v>5</v>
      </c>
      <c r="GI697" s="0" t="n">
        <v>5</v>
      </c>
      <c r="GJ697" s="0" t="n">
        <v>7</v>
      </c>
      <c r="GK697" s="0" t="n">
        <v>4</v>
      </c>
      <c r="GL697" s="0" t="n">
        <v>92</v>
      </c>
      <c r="GM697" s="0" t="n">
        <v>31</v>
      </c>
      <c r="GN697" s="0" t="n">
        <v>3</v>
      </c>
      <c r="GO697" s="0" t="n">
        <v>1</v>
      </c>
      <c r="GP697" s="0" t="n">
        <v>34</v>
      </c>
      <c r="GQ697" s="0" t="n">
        <v>3</v>
      </c>
      <c r="GR697" s="0" t="n">
        <v>4</v>
      </c>
      <c r="GS697" s="0" t="n">
        <v>6</v>
      </c>
      <c r="GT697" s="0" t="n">
        <v>5</v>
      </c>
      <c r="GU697" s="0" t="n">
        <v>99</v>
      </c>
      <c r="GV697" s="0" t="n">
        <v>3</v>
      </c>
      <c r="GW697" s="0" t="n">
        <v>148</v>
      </c>
      <c r="GX697" s="0" t="n">
        <v>5</v>
      </c>
      <c r="GY697" s="0" t="n">
        <v>59</v>
      </c>
      <c r="GZ697" s="0" t="n">
        <v>560</v>
      </c>
      <c r="HA697" s="0" t="n">
        <v>883</v>
      </c>
      <c r="HB697" s="0" t="n">
        <v>14</v>
      </c>
      <c r="HC697" s="0" t="n">
        <v>12</v>
      </c>
      <c r="HD697" s="0" t="n">
        <v>2</v>
      </c>
      <c r="HE697" s="0" t="n">
        <v>3</v>
      </c>
      <c r="HF697" s="0" t="n">
        <v>1</v>
      </c>
      <c r="HG697" s="0" t="n">
        <v>4</v>
      </c>
      <c r="HH697" s="0" t="n">
        <v>2</v>
      </c>
      <c r="HI697" s="0" t="n">
        <v>0</v>
      </c>
      <c r="HJ697" s="0" t="n">
        <v>9</v>
      </c>
      <c r="HK697" s="0" t="n">
        <v>9</v>
      </c>
      <c r="HL697" s="0" t="n">
        <v>4</v>
      </c>
      <c r="HM697" s="0" t="n">
        <v>5</v>
      </c>
      <c r="HN697" s="0" t="n">
        <v>21</v>
      </c>
      <c r="HO697" s="0" t="n">
        <v>2</v>
      </c>
      <c r="HP697" s="0" t="n">
        <v>2</v>
      </c>
      <c r="HQ697" s="0" t="n">
        <v>2</v>
      </c>
      <c r="HR697" s="0" t="n">
        <v>2</v>
      </c>
      <c r="HS697" s="0" t="n">
        <v>5</v>
      </c>
      <c r="HT697" s="0" t="n">
        <v>8</v>
      </c>
      <c r="HU697" s="0" t="n">
        <v>6</v>
      </c>
      <c r="HV697" s="0" t="n">
        <v>9</v>
      </c>
      <c r="HW697" s="0" t="n">
        <v>4</v>
      </c>
      <c r="HX697" s="0" t="n">
        <v>3</v>
      </c>
      <c r="HY697" s="0" t="n">
        <v>5</v>
      </c>
      <c r="HZ697" s="0" t="n">
        <v>1</v>
      </c>
      <c r="IA697" s="0" t="n">
        <v>3</v>
      </c>
      <c r="IB697" s="0" t="n">
        <v>1</v>
      </c>
      <c r="IC697" s="0" t="n">
        <v>1</v>
      </c>
      <c r="ID697" s="0" t="n">
        <v>8</v>
      </c>
      <c r="IE697" s="0" t="n">
        <v>12</v>
      </c>
      <c r="IF697" s="0" t="n">
        <v>226</v>
      </c>
      <c r="IG697" s="0" t="n">
        <v>7</v>
      </c>
      <c r="IH697" s="0" t="n">
        <v>3</v>
      </c>
      <c r="II697" s="0" t="n">
        <v>4</v>
      </c>
      <c r="IJ697" s="0" t="n">
        <v>0</v>
      </c>
      <c r="IK697" s="0" t="n">
        <v>37</v>
      </c>
      <c r="IL697" s="0" t="n">
        <v>2</v>
      </c>
      <c r="IM697" s="0" t="n">
        <v>1</v>
      </c>
      <c r="IN697" s="0" t="n">
        <v>0</v>
      </c>
      <c r="IO697" s="0" t="n">
        <v>11</v>
      </c>
      <c r="IP697" s="0" t="n">
        <v>3</v>
      </c>
      <c r="IQ697" s="0" t="n">
        <v>2</v>
      </c>
      <c r="IR697" s="0" t="n">
        <v>11</v>
      </c>
      <c r="IS697" s="0" t="n">
        <v>7</v>
      </c>
      <c r="IT697" s="0" t="n">
        <v>728</v>
      </c>
      <c r="IU697" s="0" t="n">
        <v>405</v>
      </c>
      <c r="IV697" s="0" t="n">
        <f aca="false">SUM(C697:IU697)</f>
        <v>8486</v>
      </c>
    </row>
    <row r="698" customFormat="false" ht="12.75" hidden="false" customHeight="false" outlineLevel="0" collapsed="false">
      <c r="A698" s="45" t="n">
        <v>47058</v>
      </c>
      <c r="B698" s="46" t="s">
        <v>1165</v>
      </c>
      <c r="C698" s="0" t="n">
        <v>10</v>
      </c>
      <c r="D698" s="0" t="n">
        <v>2</v>
      </c>
      <c r="E698" s="0" t="n">
        <v>14</v>
      </c>
      <c r="F698" s="0" t="n">
        <v>4</v>
      </c>
      <c r="G698" s="0" t="n">
        <v>2</v>
      </c>
      <c r="H698" s="0" t="n">
        <v>4</v>
      </c>
      <c r="I698" s="0" t="n">
        <v>8</v>
      </c>
      <c r="J698" s="0" t="n">
        <v>439</v>
      </c>
      <c r="K698" s="0" t="n">
        <v>6</v>
      </c>
      <c r="L698" s="0" t="n">
        <v>4</v>
      </c>
      <c r="M698" s="0" t="n">
        <v>316</v>
      </c>
      <c r="N698" s="0" t="n">
        <v>3</v>
      </c>
      <c r="O698" s="0" t="n">
        <v>0</v>
      </c>
      <c r="P698" s="0" t="n">
        <v>0</v>
      </c>
      <c r="Q698" s="0" t="n">
        <v>8</v>
      </c>
      <c r="R698" s="0" t="n">
        <v>8</v>
      </c>
      <c r="S698" s="0" t="n">
        <v>7</v>
      </c>
      <c r="T698" s="0" t="n">
        <v>12</v>
      </c>
      <c r="U698" s="0" t="n">
        <v>4</v>
      </c>
      <c r="V698" s="0" t="n">
        <v>5</v>
      </c>
      <c r="W698" s="0" t="n">
        <v>8</v>
      </c>
      <c r="X698" s="0" t="n">
        <v>1</v>
      </c>
      <c r="Y698" s="0" t="n">
        <v>8</v>
      </c>
      <c r="Z698" s="0" t="n">
        <v>0</v>
      </c>
      <c r="AA698" s="0" t="n">
        <v>1</v>
      </c>
      <c r="AB698" s="0" t="n">
        <v>1</v>
      </c>
      <c r="AC698" s="0" t="n">
        <v>123</v>
      </c>
      <c r="AD698" s="0" t="n">
        <v>4</v>
      </c>
      <c r="AE698" s="0" t="n">
        <v>1</v>
      </c>
      <c r="AF698" s="0" t="n">
        <v>8</v>
      </c>
      <c r="AG698" s="0" t="n">
        <v>8</v>
      </c>
      <c r="AH698" s="0" t="n">
        <v>2</v>
      </c>
      <c r="AI698" s="0" t="n">
        <v>2</v>
      </c>
      <c r="AJ698" s="0" t="n">
        <v>0</v>
      </c>
      <c r="AK698" s="0" t="n">
        <v>0</v>
      </c>
      <c r="AL698" s="0" t="n">
        <v>0</v>
      </c>
      <c r="AM698" s="0" t="n">
        <v>3</v>
      </c>
      <c r="AN698" s="0" t="n">
        <v>2</v>
      </c>
      <c r="AO698" s="0" t="n">
        <v>1</v>
      </c>
      <c r="AP698" s="0" t="n">
        <v>2</v>
      </c>
      <c r="AQ698" s="0" t="n">
        <v>347</v>
      </c>
      <c r="AR698" s="0" t="n">
        <v>3</v>
      </c>
      <c r="AS698" s="0" t="n">
        <v>2</v>
      </c>
      <c r="AT698" s="0" t="n">
        <v>1</v>
      </c>
      <c r="AU698" s="0" t="n">
        <v>0</v>
      </c>
      <c r="AV698" s="0" t="n">
        <v>2</v>
      </c>
      <c r="AW698" s="0" t="n">
        <v>2</v>
      </c>
      <c r="AX698" s="0" t="n">
        <v>5</v>
      </c>
      <c r="AY698" s="0" t="n">
        <v>5</v>
      </c>
      <c r="AZ698" s="0" t="n">
        <v>2</v>
      </c>
      <c r="BA698" s="0" t="n">
        <v>13</v>
      </c>
      <c r="BB698" s="0" t="n">
        <v>80</v>
      </c>
      <c r="BC698" s="0" t="n">
        <v>1</v>
      </c>
      <c r="BD698" s="0" t="n">
        <v>1</v>
      </c>
      <c r="BE698" s="0" t="n">
        <v>0</v>
      </c>
      <c r="BF698" s="0" t="n">
        <v>1</v>
      </c>
      <c r="BG698" s="0" t="n">
        <v>10</v>
      </c>
      <c r="BH698" s="0" t="n">
        <v>17</v>
      </c>
      <c r="BI698" s="0" t="n">
        <v>2</v>
      </c>
      <c r="BJ698" s="0" t="n">
        <v>1</v>
      </c>
      <c r="BK698" s="0" t="n">
        <v>4</v>
      </c>
      <c r="BL698" s="0" t="n">
        <v>4</v>
      </c>
      <c r="BM698" s="0" t="n">
        <v>2</v>
      </c>
      <c r="BN698" s="0" t="n">
        <v>1</v>
      </c>
      <c r="BO698" s="0" t="n">
        <v>3</v>
      </c>
      <c r="BP698" s="0" t="n">
        <v>0</v>
      </c>
      <c r="BQ698" s="0" t="n">
        <v>5</v>
      </c>
      <c r="BR698" s="0" t="n">
        <v>1</v>
      </c>
      <c r="BS698" s="0" t="n">
        <v>0</v>
      </c>
      <c r="BT698" s="0" t="n">
        <v>2</v>
      </c>
      <c r="BU698" s="0" t="n">
        <v>1</v>
      </c>
      <c r="BV698" s="0" t="n">
        <v>1</v>
      </c>
      <c r="BW698" s="0" t="n">
        <v>3</v>
      </c>
      <c r="BX698" s="0" t="n">
        <v>1</v>
      </c>
      <c r="BY698" s="0" t="n">
        <v>1</v>
      </c>
      <c r="BZ698" s="0" t="n">
        <v>3</v>
      </c>
      <c r="CA698" s="0" t="n">
        <v>137</v>
      </c>
      <c r="CB698" s="0" t="n">
        <v>2</v>
      </c>
      <c r="CC698" s="0" t="n">
        <v>2</v>
      </c>
      <c r="CD698" s="0" t="n">
        <v>11</v>
      </c>
      <c r="CE698" s="0" t="n">
        <v>4</v>
      </c>
      <c r="CF698" s="0" t="n">
        <v>5</v>
      </c>
      <c r="CG698" s="0" t="n">
        <v>0</v>
      </c>
      <c r="CH698" s="0" t="n">
        <v>0</v>
      </c>
      <c r="CI698" s="0" t="n">
        <v>1</v>
      </c>
      <c r="CJ698" s="0" t="n">
        <v>2</v>
      </c>
      <c r="CK698" s="0" t="n">
        <v>3</v>
      </c>
      <c r="CL698" s="0" t="n">
        <v>0</v>
      </c>
      <c r="CM698" s="0" t="n">
        <v>1</v>
      </c>
      <c r="CN698" s="0" t="n">
        <v>60</v>
      </c>
      <c r="CO698" s="0" t="n">
        <v>1</v>
      </c>
      <c r="CP698" s="0" t="n">
        <v>0</v>
      </c>
      <c r="CQ698" s="0" t="n">
        <v>0</v>
      </c>
      <c r="CR698" s="0" t="n">
        <v>7</v>
      </c>
      <c r="CS698" s="0" t="n">
        <v>0</v>
      </c>
      <c r="CT698" s="0" t="n">
        <v>19</v>
      </c>
      <c r="CU698" s="0" t="n">
        <v>4</v>
      </c>
      <c r="CV698" s="0" t="n">
        <v>0</v>
      </c>
      <c r="CW698" s="0" t="n">
        <v>0</v>
      </c>
      <c r="CX698" s="0" t="n">
        <v>1</v>
      </c>
      <c r="CY698" s="0" t="n">
        <v>2</v>
      </c>
      <c r="CZ698" s="0" t="n">
        <v>2</v>
      </c>
      <c r="DA698" s="0" t="n">
        <v>4</v>
      </c>
      <c r="DB698" s="0" t="n">
        <v>1</v>
      </c>
      <c r="DC698" s="0" t="n">
        <v>2</v>
      </c>
      <c r="DD698" s="0" t="n">
        <v>5</v>
      </c>
      <c r="DE698" s="0" t="n">
        <v>6</v>
      </c>
      <c r="DF698" s="0" t="n">
        <v>3</v>
      </c>
      <c r="DG698" s="0" t="n">
        <v>0</v>
      </c>
      <c r="DH698" s="0" t="n">
        <v>3</v>
      </c>
      <c r="DI698" s="0" t="n">
        <v>1</v>
      </c>
      <c r="DJ698" s="0" t="n">
        <v>0</v>
      </c>
      <c r="DK698" s="0" t="n">
        <v>1</v>
      </c>
      <c r="DL698" s="0" t="n">
        <v>11</v>
      </c>
      <c r="DM698" s="0" t="n">
        <v>0</v>
      </c>
      <c r="DN698" s="0" t="n">
        <v>1</v>
      </c>
      <c r="DO698" s="0" t="n">
        <v>43</v>
      </c>
      <c r="DP698" s="0" t="n">
        <v>1</v>
      </c>
      <c r="DQ698" s="0" t="n">
        <v>1</v>
      </c>
      <c r="DR698" s="0" t="n">
        <v>2</v>
      </c>
      <c r="DS698" s="0" t="n">
        <v>2</v>
      </c>
      <c r="DT698" s="0" t="n">
        <v>0</v>
      </c>
      <c r="DU698" s="0" t="n">
        <v>1</v>
      </c>
      <c r="DV698" s="0" t="n">
        <v>3</v>
      </c>
      <c r="DW698" s="0" t="n">
        <v>0</v>
      </c>
      <c r="DX698" s="0" t="n">
        <v>91</v>
      </c>
      <c r="DY698" s="0" t="n">
        <v>5</v>
      </c>
      <c r="DZ698" s="0" t="n">
        <v>4</v>
      </c>
      <c r="EA698" s="0" t="n">
        <v>10</v>
      </c>
      <c r="EB698" s="0" t="n">
        <v>1</v>
      </c>
      <c r="EC698" s="0" t="n">
        <v>6</v>
      </c>
      <c r="ED698" s="0" t="n">
        <v>3</v>
      </c>
      <c r="EE698" s="0" t="n">
        <v>5</v>
      </c>
      <c r="EF698" s="0" t="n">
        <v>0</v>
      </c>
      <c r="EG698" s="0" t="n">
        <v>4</v>
      </c>
      <c r="EH698" s="0" t="n">
        <v>3</v>
      </c>
      <c r="EI698" s="0" t="n">
        <v>3</v>
      </c>
      <c r="EJ698" s="0" t="n">
        <v>0</v>
      </c>
      <c r="EK698" s="0" t="n">
        <v>1</v>
      </c>
      <c r="EL698" s="0" t="n">
        <v>5</v>
      </c>
      <c r="EM698" s="0" t="n">
        <v>7</v>
      </c>
      <c r="EN698" s="0" t="n">
        <v>1</v>
      </c>
      <c r="EO698" s="0" t="n">
        <v>4</v>
      </c>
      <c r="EP698" s="0" t="n">
        <v>3</v>
      </c>
      <c r="EQ698" s="0" t="n">
        <v>0</v>
      </c>
      <c r="ER698" s="0" t="n">
        <v>2</v>
      </c>
      <c r="ES698" s="0" t="n">
        <v>3</v>
      </c>
      <c r="ET698" s="0" t="n">
        <v>1</v>
      </c>
      <c r="EU698" s="0" t="n">
        <v>0</v>
      </c>
      <c r="EV698" s="0" t="n">
        <v>3</v>
      </c>
      <c r="EW698" s="0" t="n">
        <v>1</v>
      </c>
      <c r="EX698" s="0" t="n">
        <v>2</v>
      </c>
      <c r="EY698" s="0" t="n">
        <v>0</v>
      </c>
      <c r="EZ698" s="0" t="n">
        <v>6</v>
      </c>
      <c r="FA698" s="0" t="n">
        <v>0</v>
      </c>
      <c r="FB698" s="0" t="n">
        <v>0</v>
      </c>
      <c r="FC698" s="0" t="n">
        <v>3</v>
      </c>
      <c r="FD698" s="0" t="n">
        <v>46</v>
      </c>
      <c r="FE698" s="0" t="n">
        <v>3</v>
      </c>
      <c r="FF698" s="0" t="n">
        <v>1078</v>
      </c>
      <c r="FG698" s="0" t="n">
        <v>36</v>
      </c>
      <c r="FH698" s="0" t="n">
        <v>74</v>
      </c>
      <c r="FI698" s="0" t="n">
        <v>2</v>
      </c>
      <c r="FJ698" s="0" t="n">
        <v>0</v>
      </c>
      <c r="FK698" s="0" t="n">
        <v>23</v>
      </c>
      <c r="FL698" s="0" t="n">
        <v>4</v>
      </c>
      <c r="FM698" s="0" t="n">
        <v>5</v>
      </c>
      <c r="FN698" s="0" t="n">
        <v>3</v>
      </c>
      <c r="FO698" s="0" t="n">
        <v>9</v>
      </c>
      <c r="FP698" s="0" t="n">
        <v>171</v>
      </c>
      <c r="FQ698" s="0" t="n">
        <v>3</v>
      </c>
      <c r="FR698" s="0" t="n">
        <v>27</v>
      </c>
      <c r="FS698" s="0" t="n">
        <v>5</v>
      </c>
      <c r="FT698" s="0" t="n">
        <v>0</v>
      </c>
      <c r="FU698" s="0" t="n">
        <v>2</v>
      </c>
      <c r="FV698" s="0" t="n">
        <v>2</v>
      </c>
      <c r="FW698" s="0" t="n">
        <v>6</v>
      </c>
      <c r="FX698" s="0" t="n">
        <v>4</v>
      </c>
      <c r="FY698" s="0" t="n">
        <v>5</v>
      </c>
      <c r="FZ698" s="0" t="n">
        <v>52</v>
      </c>
      <c r="GA698" s="0" t="n">
        <v>2</v>
      </c>
      <c r="GB698" s="0" t="n">
        <v>6</v>
      </c>
      <c r="GC698" s="0" t="n">
        <v>3</v>
      </c>
      <c r="GD698" s="0" t="n">
        <v>2</v>
      </c>
      <c r="GE698" s="0" t="n">
        <v>1</v>
      </c>
      <c r="GF698" s="0" t="n">
        <v>7</v>
      </c>
      <c r="GG698" s="0" t="n">
        <v>3</v>
      </c>
      <c r="GH698" s="0" t="n">
        <v>3</v>
      </c>
      <c r="GI698" s="0" t="n">
        <v>66</v>
      </c>
      <c r="GJ698" s="0" t="n">
        <v>6</v>
      </c>
      <c r="GK698" s="0" t="n">
        <v>5</v>
      </c>
      <c r="GL698" s="0" t="n">
        <v>2</v>
      </c>
      <c r="GM698" s="0" t="n">
        <v>3</v>
      </c>
      <c r="GN698" s="0" t="n">
        <v>2</v>
      </c>
      <c r="GO698" s="0" t="n">
        <v>14</v>
      </c>
      <c r="GP698" s="0" t="n">
        <v>436</v>
      </c>
      <c r="GQ698" s="0" t="n">
        <v>9</v>
      </c>
      <c r="GR698" s="0" t="n">
        <v>1</v>
      </c>
      <c r="GS698" s="0" t="n">
        <v>4</v>
      </c>
      <c r="GT698" s="0" t="n">
        <v>1</v>
      </c>
      <c r="GU698" s="0" t="n">
        <v>210</v>
      </c>
      <c r="GV698" s="0" t="n">
        <v>3</v>
      </c>
      <c r="GW698" s="0" t="n">
        <v>213</v>
      </c>
      <c r="GX698" s="0" t="n">
        <v>3</v>
      </c>
      <c r="GY698" s="0" t="n">
        <v>59</v>
      </c>
      <c r="GZ698" s="0" t="n">
        <v>169</v>
      </c>
      <c r="HA698" s="0" t="n">
        <v>1323</v>
      </c>
      <c r="HB698" s="0" t="n">
        <v>27</v>
      </c>
      <c r="HC698" s="0" t="n">
        <v>3</v>
      </c>
      <c r="HD698" s="0" t="n">
        <v>3</v>
      </c>
      <c r="HE698" s="0" t="n">
        <v>5</v>
      </c>
      <c r="HF698" s="0" t="n">
        <v>0</v>
      </c>
      <c r="HG698" s="0" t="n">
        <v>3</v>
      </c>
      <c r="HH698" s="0" t="n">
        <v>0</v>
      </c>
      <c r="HI698" s="0" t="n">
        <v>1</v>
      </c>
      <c r="HJ698" s="0" t="n">
        <v>7</v>
      </c>
      <c r="HK698" s="0" t="n">
        <v>12</v>
      </c>
      <c r="HL698" s="0" t="n">
        <v>1</v>
      </c>
      <c r="HM698" s="0" t="n">
        <v>2</v>
      </c>
      <c r="HN698" s="0" t="n">
        <v>0</v>
      </c>
      <c r="HO698" s="0" t="n">
        <v>3</v>
      </c>
      <c r="HP698" s="0" t="n">
        <v>0</v>
      </c>
      <c r="HQ698" s="0" t="n">
        <v>1</v>
      </c>
      <c r="HR698" s="0" t="n">
        <v>1</v>
      </c>
      <c r="HS698" s="0" t="n">
        <v>0</v>
      </c>
      <c r="HT698" s="0" t="n">
        <v>2</v>
      </c>
      <c r="HU698" s="0" t="n">
        <v>8</v>
      </c>
      <c r="HV698" s="0" t="n">
        <v>1</v>
      </c>
      <c r="HW698" s="0" t="n">
        <v>2</v>
      </c>
      <c r="HX698" s="0" t="n">
        <v>2</v>
      </c>
      <c r="HY698" s="0" t="n">
        <v>1</v>
      </c>
      <c r="HZ698" s="0" t="n">
        <v>1</v>
      </c>
      <c r="IA698" s="0" t="n">
        <v>2</v>
      </c>
      <c r="IB698" s="0" t="n">
        <v>0</v>
      </c>
      <c r="IC698" s="0" t="n">
        <v>26</v>
      </c>
      <c r="ID698" s="0" t="n">
        <v>0</v>
      </c>
      <c r="IE698" s="0" t="n">
        <v>5</v>
      </c>
      <c r="IF698" s="0" t="n">
        <v>14</v>
      </c>
      <c r="IG698" s="0" t="n">
        <v>1</v>
      </c>
      <c r="IH698" s="0" t="n">
        <v>3</v>
      </c>
      <c r="II698" s="0" t="n">
        <v>6</v>
      </c>
      <c r="IJ698" s="0" t="n">
        <v>7</v>
      </c>
      <c r="IK698" s="0" t="n">
        <v>20</v>
      </c>
      <c r="IL698" s="0" t="n">
        <v>2</v>
      </c>
      <c r="IM698" s="0" t="n">
        <v>2</v>
      </c>
      <c r="IN698" s="0" t="n">
        <v>7</v>
      </c>
      <c r="IO698" s="0" t="n">
        <v>3</v>
      </c>
      <c r="IP698" s="0" t="n">
        <v>0</v>
      </c>
      <c r="IQ698" s="0" t="n">
        <v>2</v>
      </c>
      <c r="IR698" s="0" t="n">
        <v>7</v>
      </c>
      <c r="IS698" s="0" t="n">
        <v>2</v>
      </c>
      <c r="IT698" s="0" t="n">
        <v>96</v>
      </c>
      <c r="IU698" s="0" t="n">
        <v>687</v>
      </c>
      <c r="IV698" s="0" t="n">
        <f aca="false">SUM(C698:IU698)</f>
        <v>7184</v>
      </c>
    </row>
    <row r="699" customFormat="false" ht="12.75" hidden="false" customHeight="false" outlineLevel="0" collapsed="false">
      <c r="A699" s="45" t="n">
        <v>47161</v>
      </c>
      <c r="B699" s="46" t="s">
        <v>1166</v>
      </c>
      <c r="C699" s="0" t="n">
        <v>2</v>
      </c>
      <c r="D699" s="0" t="n">
        <v>1</v>
      </c>
      <c r="E699" s="0" t="n">
        <v>8</v>
      </c>
      <c r="F699" s="0" t="n">
        <v>0</v>
      </c>
      <c r="G699" s="0" t="n">
        <v>7</v>
      </c>
      <c r="H699" s="0" t="n">
        <v>2</v>
      </c>
      <c r="I699" s="0" t="n">
        <v>2</v>
      </c>
      <c r="J699" s="0" t="n">
        <v>241</v>
      </c>
      <c r="K699" s="0" t="n">
        <v>5</v>
      </c>
      <c r="L699" s="0" t="n">
        <v>1</v>
      </c>
      <c r="M699" s="0" t="n">
        <v>1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3</v>
      </c>
      <c r="T699" s="0" t="n">
        <v>1</v>
      </c>
      <c r="U699" s="0" t="n">
        <v>0</v>
      </c>
      <c r="V699" s="0" t="n">
        <v>0</v>
      </c>
      <c r="W699" s="0" t="n">
        <v>1</v>
      </c>
      <c r="X699" s="0" t="n">
        <v>0</v>
      </c>
      <c r="Y699" s="0" t="n">
        <v>1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2</v>
      </c>
      <c r="AE699" s="0" t="n">
        <v>1</v>
      </c>
      <c r="AF699" s="0" t="n">
        <v>2</v>
      </c>
      <c r="AG699" s="0" t="n">
        <v>0</v>
      </c>
      <c r="AH699" s="0" t="n">
        <v>3</v>
      </c>
      <c r="AI699" s="0" t="n">
        <v>0</v>
      </c>
      <c r="AJ699" s="0" t="n">
        <v>0</v>
      </c>
      <c r="AK699" s="0" t="n">
        <v>0</v>
      </c>
      <c r="AL699" s="0" t="n">
        <v>1</v>
      </c>
      <c r="AM699" s="0" t="n">
        <v>1</v>
      </c>
      <c r="AN699" s="0" t="n">
        <v>2</v>
      </c>
      <c r="AO699" s="0" t="n">
        <v>2</v>
      </c>
      <c r="AP699" s="0" t="n">
        <v>2</v>
      </c>
      <c r="AQ699" s="0" t="n">
        <v>4</v>
      </c>
      <c r="AR699" s="0" t="n">
        <v>1</v>
      </c>
      <c r="AS699" s="0" t="n">
        <v>1</v>
      </c>
      <c r="AT699" s="0" t="n">
        <v>2</v>
      </c>
      <c r="AU699" s="0" t="n">
        <v>0</v>
      </c>
      <c r="AV699" s="0" t="n">
        <v>2</v>
      </c>
      <c r="AW699" s="0" t="n">
        <v>2</v>
      </c>
      <c r="AX699" s="0" t="n">
        <v>1</v>
      </c>
      <c r="AY699" s="0" t="n">
        <v>0</v>
      </c>
      <c r="AZ699" s="0" t="n">
        <v>0</v>
      </c>
      <c r="BA699" s="0" t="n">
        <v>0</v>
      </c>
      <c r="BB699" s="0" t="n">
        <v>10</v>
      </c>
      <c r="BC699" s="0" t="n">
        <v>1</v>
      </c>
      <c r="BD699" s="0" t="n">
        <v>1</v>
      </c>
      <c r="BE699" s="0" t="n">
        <v>0</v>
      </c>
      <c r="BF699" s="0" t="n">
        <v>1</v>
      </c>
      <c r="BG699" s="0" t="n">
        <v>0</v>
      </c>
      <c r="BH699" s="0" t="n">
        <v>0</v>
      </c>
      <c r="BI699" s="0" t="n">
        <v>1</v>
      </c>
      <c r="BJ699" s="0" t="n">
        <v>10</v>
      </c>
      <c r="BK699" s="0" t="n">
        <v>1</v>
      </c>
      <c r="BL699" s="0" t="n">
        <v>1</v>
      </c>
      <c r="BM699" s="0" t="n">
        <v>0</v>
      </c>
      <c r="BN699" s="0" t="n">
        <v>1</v>
      </c>
      <c r="BO699" s="0" t="n">
        <v>2</v>
      </c>
      <c r="BP699" s="0" t="n">
        <v>1</v>
      </c>
      <c r="BQ699" s="0" t="n">
        <v>1</v>
      </c>
      <c r="BR699" s="0" t="n">
        <v>0</v>
      </c>
      <c r="BS699" s="0" t="n">
        <v>10</v>
      </c>
      <c r="BT699" s="0" t="n">
        <v>2</v>
      </c>
      <c r="BU699" s="0" t="n">
        <v>2</v>
      </c>
      <c r="BV699" s="0" t="n">
        <v>9</v>
      </c>
      <c r="BW699" s="0" t="n">
        <v>0</v>
      </c>
      <c r="BX699" s="0" t="n">
        <v>0</v>
      </c>
      <c r="BY699" s="0" t="n">
        <v>1</v>
      </c>
      <c r="BZ699" s="0" t="n">
        <v>1</v>
      </c>
      <c r="CA699" s="0" t="n">
        <v>412</v>
      </c>
      <c r="CB699" s="0" t="n">
        <v>1</v>
      </c>
      <c r="CC699" s="0" t="n">
        <v>1</v>
      </c>
      <c r="CD699" s="0" t="n">
        <v>68</v>
      </c>
      <c r="CE699" s="0" t="n">
        <v>3</v>
      </c>
      <c r="CF699" s="0" t="n">
        <v>1</v>
      </c>
      <c r="CG699" s="0" t="n">
        <v>2</v>
      </c>
      <c r="CH699" s="0" t="n">
        <v>0</v>
      </c>
      <c r="CI699" s="0" t="n">
        <v>2</v>
      </c>
      <c r="CJ699" s="0" t="n">
        <v>3</v>
      </c>
      <c r="CK699" s="0" t="n">
        <v>2</v>
      </c>
      <c r="CL699" s="0" t="n">
        <v>1</v>
      </c>
      <c r="CM699" s="0" t="n">
        <v>1</v>
      </c>
      <c r="CN699" s="0" t="n">
        <v>6</v>
      </c>
      <c r="CO699" s="0" t="n">
        <v>1</v>
      </c>
      <c r="CP699" s="0" t="n">
        <v>1</v>
      </c>
      <c r="CQ699" s="0" t="n">
        <v>2</v>
      </c>
      <c r="CR699" s="0" t="n">
        <v>5</v>
      </c>
      <c r="CS699" s="0" t="n">
        <v>0</v>
      </c>
      <c r="CT699" s="0" t="n">
        <v>0</v>
      </c>
      <c r="CU699" s="0" t="n">
        <v>0</v>
      </c>
      <c r="CV699" s="0" t="n">
        <v>0</v>
      </c>
      <c r="CW699" s="0" t="n">
        <v>0</v>
      </c>
      <c r="CX699" s="0" t="n">
        <v>1</v>
      </c>
      <c r="CY699" s="0" t="n">
        <v>0</v>
      </c>
      <c r="CZ699" s="0" t="n">
        <v>0</v>
      </c>
      <c r="DA699" s="0" t="n">
        <v>0</v>
      </c>
      <c r="DB699" s="0" t="n">
        <v>0</v>
      </c>
      <c r="DC699" s="0" t="n">
        <v>1</v>
      </c>
      <c r="DD699" s="0" t="n">
        <v>8</v>
      </c>
      <c r="DE699" s="0" t="n">
        <v>10</v>
      </c>
      <c r="DF699" s="0" t="n">
        <v>3</v>
      </c>
      <c r="DG699" s="0" t="n">
        <v>2</v>
      </c>
      <c r="DH699" s="0" t="n">
        <v>0</v>
      </c>
      <c r="DI699" s="0" t="n">
        <v>2</v>
      </c>
      <c r="DJ699" s="0" t="n">
        <v>0</v>
      </c>
      <c r="DK699" s="0" t="n">
        <v>1</v>
      </c>
      <c r="DL699" s="0" t="n">
        <v>0</v>
      </c>
      <c r="DM699" s="0" t="n">
        <v>0</v>
      </c>
      <c r="DN699" s="0" t="n">
        <v>0</v>
      </c>
      <c r="DO699" s="0" t="n">
        <v>3</v>
      </c>
      <c r="DP699" s="0" t="n">
        <v>1</v>
      </c>
      <c r="DQ699" s="0" t="n">
        <v>2</v>
      </c>
      <c r="DR699" s="0" t="n">
        <v>1</v>
      </c>
      <c r="DS699" s="0" t="n">
        <v>0</v>
      </c>
      <c r="DT699" s="0" t="n">
        <v>0</v>
      </c>
      <c r="DU699" s="0" t="n">
        <v>0</v>
      </c>
      <c r="DV699" s="0" t="n">
        <v>0</v>
      </c>
      <c r="DW699" s="0" t="n">
        <v>1</v>
      </c>
      <c r="DX699" s="0" t="n">
        <v>13</v>
      </c>
      <c r="DY699" s="0" t="n">
        <v>2</v>
      </c>
      <c r="DZ699" s="0" t="n">
        <v>0</v>
      </c>
      <c r="EA699" s="0" t="n">
        <v>3</v>
      </c>
      <c r="EB699" s="0" t="n">
        <v>2</v>
      </c>
      <c r="EC699" s="0" t="n">
        <v>3</v>
      </c>
      <c r="ED699" s="0" t="n">
        <v>2</v>
      </c>
      <c r="EE699" s="0" t="n">
        <v>0</v>
      </c>
      <c r="EF699" s="0" t="n">
        <v>0</v>
      </c>
      <c r="EG699" s="0" t="n">
        <v>2</v>
      </c>
      <c r="EH699" s="0" t="n">
        <v>0</v>
      </c>
      <c r="EI699" s="0" t="n">
        <v>1</v>
      </c>
      <c r="EJ699" s="0" t="n">
        <v>1</v>
      </c>
      <c r="EK699" s="0" t="n">
        <v>5</v>
      </c>
      <c r="EL699" s="0" t="n">
        <v>1</v>
      </c>
      <c r="EM699" s="0" t="n">
        <v>0</v>
      </c>
      <c r="EN699" s="0" t="n">
        <v>1</v>
      </c>
      <c r="EO699" s="0" t="n">
        <v>0</v>
      </c>
      <c r="EP699" s="0" t="n">
        <v>0</v>
      </c>
      <c r="EQ699" s="0" t="n">
        <v>1</v>
      </c>
      <c r="ER699" s="0" t="n">
        <v>1</v>
      </c>
      <c r="ES699" s="0" t="n">
        <v>0</v>
      </c>
      <c r="ET699" s="0" t="n">
        <v>2</v>
      </c>
      <c r="EU699" s="0" t="n">
        <v>0</v>
      </c>
      <c r="EV699" s="0" t="n">
        <v>8</v>
      </c>
      <c r="EW699" s="0" t="n">
        <v>0</v>
      </c>
      <c r="EX699" s="0" t="n">
        <v>3</v>
      </c>
      <c r="EY699" s="0" t="n">
        <v>0</v>
      </c>
      <c r="EZ699" s="0" t="n">
        <v>0</v>
      </c>
      <c r="FA699" s="0" t="n">
        <v>1</v>
      </c>
      <c r="FB699" s="0" t="n">
        <v>1</v>
      </c>
      <c r="FC699" s="0" t="n">
        <v>1</v>
      </c>
      <c r="FD699" s="0" t="n">
        <v>0</v>
      </c>
      <c r="FE699" s="0" t="n">
        <v>9</v>
      </c>
      <c r="FF699" s="0" t="n">
        <v>1742</v>
      </c>
      <c r="FG699" s="0" t="n">
        <v>0</v>
      </c>
      <c r="FH699" s="0" t="n">
        <v>7</v>
      </c>
      <c r="FI699" s="0" t="n">
        <v>2</v>
      </c>
      <c r="FJ699" s="0" t="n">
        <v>0</v>
      </c>
      <c r="FK699" s="0" t="n">
        <v>0</v>
      </c>
      <c r="FL699" s="0" t="n">
        <v>3</v>
      </c>
      <c r="FM699" s="0" t="n">
        <v>3</v>
      </c>
      <c r="FN699" s="0" t="n">
        <v>2</v>
      </c>
      <c r="FO699" s="0" t="n">
        <v>5</v>
      </c>
      <c r="FP699" s="0" t="n">
        <v>181</v>
      </c>
      <c r="FQ699" s="0" t="n">
        <v>0</v>
      </c>
      <c r="FR699" s="0" t="n">
        <v>1</v>
      </c>
      <c r="FS699" s="0" t="n">
        <v>17</v>
      </c>
      <c r="FT699" s="0" t="n">
        <v>1</v>
      </c>
      <c r="FU699" s="0" t="n">
        <v>0</v>
      </c>
      <c r="FV699" s="0" t="n">
        <v>1</v>
      </c>
      <c r="FW699" s="0" t="n">
        <v>7</v>
      </c>
      <c r="FX699" s="0" t="n">
        <v>0</v>
      </c>
      <c r="FY699" s="0" t="n">
        <v>4</v>
      </c>
      <c r="FZ699" s="0" t="n">
        <v>13</v>
      </c>
      <c r="GA699" s="0" t="n">
        <v>0</v>
      </c>
      <c r="GB699" s="0" t="n">
        <v>2</v>
      </c>
      <c r="GC699" s="0" t="n">
        <v>7</v>
      </c>
      <c r="GD699" s="0" t="n">
        <v>1</v>
      </c>
      <c r="GE699" s="0" t="n">
        <v>0</v>
      </c>
      <c r="GF699" s="0" t="n">
        <v>0</v>
      </c>
      <c r="GG699" s="0" t="n">
        <v>1</v>
      </c>
      <c r="GH699" s="0" t="n">
        <v>1</v>
      </c>
      <c r="GI699" s="0" t="n">
        <v>0</v>
      </c>
      <c r="GJ699" s="0" t="n">
        <v>4</v>
      </c>
      <c r="GK699" s="0" t="n">
        <v>2</v>
      </c>
      <c r="GL699" s="0" t="n">
        <v>1</v>
      </c>
      <c r="GM699" s="0" t="n">
        <v>365</v>
      </c>
      <c r="GN699" s="0" t="n">
        <v>0</v>
      </c>
      <c r="GO699" s="0" t="n">
        <v>1</v>
      </c>
      <c r="GP699" s="0" t="n">
        <v>8</v>
      </c>
      <c r="GQ699" s="0" t="n">
        <v>10</v>
      </c>
      <c r="GR699" s="0" t="n">
        <v>6</v>
      </c>
      <c r="GS699" s="0" t="n">
        <v>2</v>
      </c>
      <c r="GT699" s="0" t="n">
        <v>0</v>
      </c>
      <c r="GU699" s="0" t="n">
        <v>286</v>
      </c>
      <c r="GV699" s="0" t="n">
        <v>3</v>
      </c>
      <c r="GW699" s="0" t="n">
        <v>7</v>
      </c>
      <c r="GX699" s="0" t="n">
        <v>3</v>
      </c>
      <c r="GY699" s="0" t="n">
        <v>72</v>
      </c>
      <c r="GZ699" s="0" t="n">
        <v>359</v>
      </c>
      <c r="HA699" s="0" t="n">
        <v>1425</v>
      </c>
      <c r="HB699" s="0" t="n">
        <v>9</v>
      </c>
      <c r="HC699" s="0" t="n">
        <v>59</v>
      </c>
      <c r="HD699" s="0" t="n">
        <v>3</v>
      </c>
      <c r="HE699" s="0" t="n">
        <v>3</v>
      </c>
      <c r="HF699" s="0" t="n">
        <v>1</v>
      </c>
      <c r="HG699" s="0" t="n">
        <v>0</v>
      </c>
      <c r="HH699" s="0" t="n">
        <v>3</v>
      </c>
      <c r="HI699" s="0" t="n">
        <v>5</v>
      </c>
      <c r="HJ699" s="0" t="n">
        <v>4</v>
      </c>
      <c r="HK699" s="0" t="n">
        <v>15</v>
      </c>
      <c r="HL699" s="0" t="n">
        <v>0</v>
      </c>
      <c r="HM699" s="0" t="n">
        <v>3</v>
      </c>
      <c r="HN699" s="0" t="n">
        <v>0</v>
      </c>
      <c r="HO699" s="0" t="n">
        <v>2</v>
      </c>
      <c r="HP699" s="0" t="n">
        <v>0</v>
      </c>
      <c r="HQ699" s="0" t="n">
        <v>2</v>
      </c>
      <c r="HR699" s="0" t="n">
        <v>0</v>
      </c>
      <c r="HS699" s="0" t="n">
        <v>2</v>
      </c>
      <c r="HT699" s="0" t="n">
        <v>1</v>
      </c>
      <c r="HU699" s="0" t="n">
        <v>3</v>
      </c>
      <c r="HV699" s="0" t="n">
        <v>1</v>
      </c>
      <c r="HW699" s="0" t="n">
        <v>0</v>
      </c>
      <c r="HX699" s="0" t="n">
        <v>0</v>
      </c>
      <c r="HY699" s="0" t="n">
        <v>2</v>
      </c>
      <c r="HZ699" s="0" t="n">
        <v>1</v>
      </c>
      <c r="IA699" s="0" t="n">
        <v>2</v>
      </c>
      <c r="IB699" s="0" t="n">
        <v>0</v>
      </c>
      <c r="IC699" s="0" t="n">
        <v>0</v>
      </c>
      <c r="ID699" s="0" t="n">
        <v>3</v>
      </c>
      <c r="IE699" s="0" t="n">
        <v>4</v>
      </c>
      <c r="IF699" s="0" t="n">
        <v>4</v>
      </c>
      <c r="IG699" s="0" t="n">
        <v>2</v>
      </c>
      <c r="IH699" s="0" t="n">
        <v>1</v>
      </c>
      <c r="II699" s="0" t="n">
        <v>0</v>
      </c>
      <c r="IJ699" s="0" t="n">
        <v>52</v>
      </c>
      <c r="IK699" s="0" t="n">
        <v>3</v>
      </c>
      <c r="IL699" s="0" t="n">
        <v>0</v>
      </c>
      <c r="IM699" s="0" t="n">
        <v>1</v>
      </c>
      <c r="IN699" s="0" t="n">
        <v>2</v>
      </c>
      <c r="IO699" s="0" t="n">
        <v>5</v>
      </c>
      <c r="IP699" s="0" t="n">
        <v>1</v>
      </c>
      <c r="IQ699" s="0" t="n">
        <v>0</v>
      </c>
      <c r="IR699" s="0" t="n">
        <v>9</v>
      </c>
      <c r="IS699" s="0" t="n">
        <v>3</v>
      </c>
      <c r="IT699" s="0" t="n">
        <v>92</v>
      </c>
      <c r="IU699" s="0" t="n">
        <v>246</v>
      </c>
      <c r="IV699" s="0" t="n">
        <f aca="false">SUM(C699:IU699)</f>
        <v>6076</v>
      </c>
    </row>
    <row r="700" customFormat="false" ht="12.75" hidden="false" customHeight="false" outlineLevel="0" collapsed="false">
      <c r="A700" s="45" t="n">
        <v>47170</v>
      </c>
      <c r="B700" s="46" t="s">
        <v>1167</v>
      </c>
      <c r="C700" s="0" t="n">
        <v>2</v>
      </c>
      <c r="D700" s="0" t="n">
        <v>0</v>
      </c>
      <c r="E700" s="0" t="n">
        <v>2</v>
      </c>
      <c r="F700" s="0" t="n">
        <v>0</v>
      </c>
      <c r="G700" s="0" t="n">
        <v>2</v>
      </c>
      <c r="H700" s="0" t="n">
        <v>1</v>
      </c>
      <c r="I700" s="0" t="n">
        <v>2</v>
      </c>
      <c r="J700" s="0" t="n">
        <v>220</v>
      </c>
      <c r="K700" s="0" t="n">
        <v>4</v>
      </c>
      <c r="L700" s="0" t="n">
        <v>2</v>
      </c>
      <c r="M700" s="0" t="n">
        <v>0</v>
      </c>
      <c r="N700" s="0" t="n">
        <v>0</v>
      </c>
      <c r="O700" s="0" t="n">
        <v>1</v>
      </c>
      <c r="P700" s="0" t="n">
        <v>0</v>
      </c>
      <c r="Q700" s="0" t="n">
        <v>0</v>
      </c>
      <c r="R700" s="0" t="n">
        <v>1</v>
      </c>
      <c r="S700" s="0" t="n">
        <v>0</v>
      </c>
      <c r="T700" s="0" t="n">
        <v>9</v>
      </c>
      <c r="U700" s="0" t="n">
        <v>0</v>
      </c>
      <c r="V700" s="0" t="n">
        <v>2</v>
      </c>
      <c r="W700" s="0" t="n">
        <v>3</v>
      </c>
      <c r="X700" s="0" t="n">
        <v>0</v>
      </c>
      <c r="Y700" s="0" t="n">
        <v>30</v>
      </c>
      <c r="Z700" s="0" t="n">
        <v>1</v>
      </c>
      <c r="AA700" s="0" t="n">
        <v>0</v>
      </c>
      <c r="AB700" s="0" t="n">
        <v>0</v>
      </c>
      <c r="AC700" s="0" t="n">
        <v>1</v>
      </c>
      <c r="AD700" s="0" t="n">
        <v>3</v>
      </c>
      <c r="AE700" s="0" t="n">
        <v>1</v>
      </c>
      <c r="AF700" s="0" t="n">
        <v>1</v>
      </c>
      <c r="AG700" s="0" t="n">
        <v>1</v>
      </c>
      <c r="AH700" s="0" t="n">
        <v>2</v>
      </c>
      <c r="AI700" s="0" t="n">
        <v>0</v>
      </c>
      <c r="AJ700" s="0" t="n">
        <v>0</v>
      </c>
      <c r="AK700" s="0" t="n">
        <v>0</v>
      </c>
      <c r="AL700" s="0" t="n">
        <v>1</v>
      </c>
      <c r="AM700" s="0" t="n">
        <v>0</v>
      </c>
      <c r="AN700" s="0" t="n">
        <v>0</v>
      </c>
      <c r="AO700" s="0" t="n">
        <v>1</v>
      </c>
      <c r="AP700" s="0" t="n">
        <v>1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1</v>
      </c>
      <c r="AV700" s="0" t="n">
        <v>0</v>
      </c>
      <c r="AW700" s="0" t="n">
        <v>0</v>
      </c>
      <c r="AX700" s="0" t="n">
        <v>4</v>
      </c>
      <c r="AY700" s="0" t="n">
        <v>3</v>
      </c>
      <c r="AZ700" s="0" t="n">
        <v>0</v>
      </c>
      <c r="BA700" s="0" t="n">
        <v>9</v>
      </c>
      <c r="BB700" s="0" t="n">
        <v>1</v>
      </c>
      <c r="BC700" s="0" t="n">
        <v>1</v>
      </c>
      <c r="BD700" s="0" t="n">
        <v>1</v>
      </c>
      <c r="BE700" s="0" t="n">
        <v>0</v>
      </c>
      <c r="BF700" s="0" t="n">
        <v>0</v>
      </c>
      <c r="BG700" s="0" t="n">
        <v>1</v>
      </c>
      <c r="BH700" s="0" t="n">
        <v>18</v>
      </c>
      <c r="BI700" s="0" t="n">
        <v>0</v>
      </c>
      <c r="BJ700" s="0" t="n">
        <v>7</v>
      </c>
      <c r="BK700" s="0" t="n">
        <v>0</v>
      </c>
      <c r="BL700" s="0" t="n">
        <v>2</v>
      </c>
      <c r="BM700" s="0" t="n">
        <v>3</v>
      </c>
      <c r="BN700" s="0" t="n">
        <v>0</v>
      </c>
      <c r="BO700" s="0" t="n">
        <v>0</v>
      </c>
      <c r="BP700" s="0" t="n">
        <v>1</v>
      </c>
      <c r="BQ700" s="0" t="n">
        <v>0</v>
      </c>
      <c r="BR700" s="0" t="n">
        <v>0</v>
      </c>
      <c r="BS700" s="0" t="n">
        <v>1</v>
      </c>
      <c r="BT700" s="0" t="n">
        <v>5</v>
      </c>
      <c r="BU700" s="0" t="n">
        <v>0</v>
      </c>
      <c r="BV700" s="0" t="n">
        <v>2</v>
      </c>
      <c r="BW700" s="0" t="n">
        <v>0</v>
      </c>
      <c r="BX700" s="0" t="n">
        <v>1</v>
      </c>
      <c r="BY700" s="0" t="n">
        <v>0</v>
      </c>
      <c r="BZ700" s="0" t="n">
        <v>0</v>
      </c>
      <c r="CA700" s="0" t="n">
        <v>2</v>
      </c>
      <c r="CB700" s="0" t="n">
        <v>0</v>
      </c>
      <c r="CC700" s="0" t="n">
        <v>0</v>
      </c>
      <c r="CD700" s="0" t="n">
        <v>3</v>
      </c>
      <c r="CE700" s="0" t="n">
        <v>0</v>
      </c>
      <c r="CF700" s="0" t="n">
        <v>34</v>
      </c>
      <c r="CG700" s="0" t="n">
        <v>2</v>
      </c>
      <c r="CH700" s="0" t="n">
        <v>1</v>
      </c>
      <c r="CI700" s="0" t="n">
        <v>0</v>
      </c>
      <c r="CJ700" s="0" t="n">
        <v>0</v>
      </c>
      <c r="CK700" s="0" t="n">
        <v>1</v>
      </c>
      <c r="CL700" s="0" t="n">
        <v>0</v>
      </c>
      <c r="CM700" s="0" t="n">
        <v>1</v>
      </c>
      <c r="CN700" s="0" t="n">
        <v>1</v>
      </c>
      <c r="CO700" s="0" t="n">
        <v>1</v>
      </c>
      <c r="CP700" s="0" t="n">
        <v>2</v>
      </c>
      <c r="CQ700" s="0" t="n">
        <v>0</v>
      </c>
      <c r="CR700" s="0" t="n">
        <v>3</v>
      </c>
      <c r="CS700" s="0" t="n">
        <v>0</v>
      </c>
      <c r="CT700" s="0" t="n">
        <v>1</v>
      </c>
      <c r="CU700" s="0" t="n">
        <v>0</v>
      </c>
      <c r="CV700" s="0" t="n">
        <v>1</v>
      </c>
      <c r="CW700" s="0" t="n">
        <v>0</v>
      </c>
      <c r="CX700" s="0" t="n">
        <v>1</v>
      </c>
      <c r="CY700" s="0" t="n">
        <v>0</v>
      </c>
      <c r="CZ700" s="0" t="n">
        <v>0</v>
      </c>
      <c r="DA700" s="0" t="n">
        <v>0</v>
      </c>
      <c r="DB700" s="0" t="n">
        <v>0</v>
      </c>
      <c r="DC700" s="0" t="n">
        <v>0</v>
      </c>
      <c r="DD700" s="0" t="n">
        <v>4</v>
      </c>
      <c r="DE700" s="0" t="n">
        <v>4</v>
      </c>
      <c r="DF700" s="0" t="n">
        <v>0</v>
      </c>
      <c r="DG700" s="0" t="n">
        <v>0</v>
      </c>
      <c r="DH700" s="0" t="n">
        <v>3</v>
      </c>
      <c r="DI700" s="0" t="n">
        <v>1</v>
      </c>
      <c r="DJ700" s="0" t="n">
        <v>1</v>
      </c>
      <c r="DK700" s="0" t="n">
        <v>0</v>
      </c>
      <c r="DL700" s="0" t="n">
        <v>1</v>
      </c>
      <c r="DM700" s="0" t="n">
        <v>1</v>
      </c>
      <c r="DN700" s="0" t="n">
        <v>1</v>
      </c>
      <c r="DO700" s="0" t="n">
        <v>1</v>
      </c>
      <c r="DP700" s="0" t="n">
        <v>0</v>
      </c>
      <c r="DQ700" s="0" t="n">
        <v>4</v>
      </c>
      <c r="DR700" s="0" t="n">
        <v>4</v>
      </c>
      <c r="DS700" s="0" t="n">
        <v>1</v>
      </c>
      <c r="DT700" s="0" t="n">
        <v>1</v>
      </c>
      <c r="DU700" s="0" t="n">
        <v>0</v>
      </c>
      <c r="DV700" s="0" t="n">
        <v>0</v>
      </c>
      <c r="DW700" s="0" t="n">
        <v>1</v>
      </c>
      <c r="DX700" s="0" t="n">
        <v>53</v>
      </c>
      <c r="DY700" s="0" t="n">
        <v>2</v>
      </c>
      <c r="DZ700" s="0" t="n">
        <v>0</v>
      </c>
      <c r="EA700" s="0" t="n">
        <v>2</v>
      </c>
      <c r="EB700" s="0" t="n">
        <v>4</v>
      </c>
      <c r="EC700" s="0" t="n">
        <v>1</v>
      </c>
      <c r="ED700" s="0" t="n">
        <v>1</v>
      </c>
      <c r="EE700" s="0" t="n">
        <v>0</v>
      </c>
      <c r="EF700" s="0" t="n">
        <v>0</v>
      </c>
      <c r="EG700" s="0" t="n">
        <v>1</v>
      </c>
      <c r="EH700" s="0" t="n">
        <v>4</v>
      </c>
      <c r="EI700" s="0" t="n">
        <v>2</v>
      </c>
      <c r="EJ700" s="0" t="n">
        <v>0</v>
      </c>
      <c r="EK700" s="0" t="n">
        <v>2</v>
      </c>
      <c r="EL700" s="0" t="n">
        <v>5</v>
      </c>
      <c r="EM700" s="0" t="n">
        <v>0</v>
      </c>
      <c r="EN700" s="0" t="n">
        <v>0</v>
      </c>
      <c r="EO700" s="0" t="n">
        <v>0</v>
      </c>
      <c r="EP700" s="0" t="n">
        <v>2</v>
      </c>
      <c r="EQ700" s="0" t="n">
        <v>1</v>
      </c>
      <c r="ER700" s="0" t="n">
        <v>1</v>
      </c>
      <c r="ES700" s="0" t="n">
        <v>1</v>
      </c>
      <c r="ET700" s="0" t="n">
        <v>0</v>
      </c>
      <c r="EU700" s="0" t="n">
        <v>1</v>
      </c>
      <c r="EV700" s="0" t="n">
        <v>6</v>
      </c>
      <c r="EW700" s="0" t="n">
        <v>3</v>
      </c>
      <c r="EX700" s="0" t="n">
        <v>9</v>
      </c>
      <c r="EY700" s="0" t="n">
        <v>2</v>
      </c>
      <c r="EZ700" s="0" t="n">
        <v>0</v>
      </c>
      <c r="FA700" s="0" t="n">
        <v>0</v>
      </c>
      <c r="FB700" s="0" t="n">
        <v>1</v>
      </c>
      <c r="FC700" s="0" t="n">
        <v>2</v>
      </c>
      <c r="FD700" s="0" t="n">
        <v>8</v>
      </c>
      <c r="FE700" s="0" t="n">
        <v>4</v>
      </c>
      <c r="FF700" s="0" t="n">
        <v>847</v>
      </c>
      <c r="FG700" s="0" t="n">
        <v>3</v>
      </c>
      <c r="FH700" s="0" t="n">
        <v>75</v>
      </c>
      <c r="FI700" s="0" t="n">
        <v>1</v>
      </c>
      <c r="FJ700" s="0" t="n">
        <v>0</v>
      </c>
      <c r="FK700" s="0" t="n">
        <v>2</v>
      </c>
      <c r="FL700" s="0" t="n">
        <v>3</v>
      </c>
      <c r="FM700" s="0" t="n">
        <v>1</v>
      </c>
      <c r="FN700" s="0" t="n">
        <v>1</v>
      </c>
      <c r="FO700" s="0" t="n">
        <v>2</v>
      </c>
      <c r="FP700" s="0" t="n">
        <v>169</v>
      </c>
      <c r="FQ700" s="0" t="n">
        <v>0</v>
      </c>
      <c r="FR700" s="0" t="n">
        <v>5</v>
      </c>
      <c r="FS700" s="0" t="n">
        <v>66</v>
      </c>
      <c r="FT700" s="0" t="n">
        <v>3</v>
      </c>
      <c r="FU700" s="0" t="n">
        <v>0</v>
      </c>
      <c r="FV700" s="0" t="n">
        <v>1</v>
      </c>
      <c r="FW700" s="0" t="n">
        <v>2</v>
      </c>
      <c r="FX700" s="0" t="n">
        <v>0</v>
      </c>
      <c r="FY700" s="0" t="n">
        <v>2</v>
      </c>
      <c r="FZ700" s="0" t="n">
        <v>76</v>
      </c>
      <c r="GA700" s="0" t="n">
        <v>1</v>
      </c>
      <c r="GB700" s="0" t="n">
        <v>3</v>
      </c>
      <c r="GC700" s="0" t="n">
        <v>2</v>
      </c>
      <c r="GD700" s="0" t="n">
        <v>0</v>
      </c>
      <c r="GE700" s="0" t="n">
        <v>0</v>
      </c>
      <c r="GF700" s="0" t="n">
        <v>1</v>
      </c>
      <c r="GG700" s="0" t="n">
        <v>1</v>
      </c>
      <c r="GH700" s="0" t="n">
        <v>0</v>
      </c>
      <c r="GI700" s="0" t="n">
        <v>1</v>
      </c>
      <c r="GJ700" s="0" t="n">
        <v>6</v>
      </c>
      <c r="GK700" s="0" t="n">
        <v>0</v>
      </c>
      <c r="GL700" s="0" t="n">
        <v>1</v>
      </c>
      <c r="GM700" s="0" t="n">
        <v>0</v>
      </c>
      <c r="GN700" s="0" t="n">
        <v>1</v>
      </c>
      <c r="GO700" s="0" t="n">
        <v>1</v>
      </c>
      <c r="GP700" s="0" t="n">
        <v>6</v>
      </c>
      <c r="GQ700" s="0" t="n">
        <v>6</v>
      </c>
      <c r="GR700" s="0" t="n">
        <v>0</v>
      </c>
      <c r="GS700" s="0" t="n">
        <v>0</v>
      </c>
      <c r="GT700" s="0" t="n">
        <v>4</v>
      </c>
      <c r="GU700" s="0" t="n">
        <v>82</v>
      </c>
      <c r="GV700" s="0" t="n">
        <v>1</v>
      </c>
      <c r="GW700" s="0" t="n">
        <v>2</v>
      </c>
      <c r="GX700" s="0" t="n">
        <v>1</v>
      </c>
      <c r="GY700" s="0" t="n">
        <v>2</v>
      </c>
      <c r="GZ700" s="0" t="n">
        <v>276</v>
      </c>
      <c r="HA700" s="0" t="n">
        <v>347</v>
      </c>
      <c r="HB700" s="0" t="n">
        <v>6</v>
      </c>
      <c r="HC700" s="0" t="n">
        <v>1</v>
      </c>
      <c r="HD700" s="0" t="n">
        <v>1</v>
      </c>
      <c r="HE700" s="0" t="n">
        <v>0</v>
      </c>
      <c r="HF700" s="0" t="n">
        <v>2</v>
      </c>
      <c r="HG700" s="0" t="n">
        <v>0</v>
      </c>
      <c r="HH700" s="0" t="n">
        <v>0</v>
      </c>
      <c r="HI700" s="0" t="n">
        <v>1</v>
      </c>
      <c r="HJ700" s="0" t="n">
        <v>2</v>
      </c>
      <c r="HK700" s="0" t="n">
        <v>6</v>
      </c>
      <c r="HL700" s="0" t="n">
        <v>2</v>
      </c>
      <c r="HM700" s="0" t="n">
        <v>2</v>
      </c>
      <c r="HN700" s="0" t="n">
        <v>0</v>
      </c>
      <c r="HO700" s="0" t="n">
        <v>0</v>
      </c>
      <c r="HP700" s="0" t="n">
        <v>0</v>
      </c>
      <c r="HQ700" s="0" t="n">
        <v>1</v>
      </c>
      <c r="HR700" s="0" t="n">
        <v>0</v>
      </c>
      <c r="HS700" s="0" t="n">
        <v>0</v>
      </c>
      <c r="HT700" s="0" t="n">
        <v>1</v>
      </c>
      <c r="HU700" s="0" t="n">
        <v>5</v>
      </c>
      <c r="HV700" s="0" t="n">
        <v>5</v>
      </c>
      <c r="HW700" s="0" t="n">
        <v>0</v>
      </c>
      <c r="HX700" s="0" t="n">
        <v>0</v>
      </c>
      <c r="HY700" s="0" t="n">
        <v>1</v>
      </c>
      <c r="HZ700" s="0" t="n">
        <v>1</v>
      </c>
      <c r="IA700" s="0" t="n">
        <v>0</v>
      </c>
      <c r="IB700" s="0" t="n">
        <v>0</v>
      </c>
      <c r="IC700" s="0" t="n">
        <v>0</v>
      </c>
      <c r="ID700" s="0" t="n">
        <v>0</v>
      </c>
      <c r="IE700" s="0" t="n">
        <v>3</v>
      </c>
      <c r="IF700" s="0" t="n">
        <v>10</v>
      </c>
      <c r="IG700" s="0" t="n">
        <v>0</v>
      </c>
      <c r="IH700" s="0" t="n">
        <v>0</v>
      </c>
      <c r="II700" s="0" t="n">
        <v>0</v>
      </c>
      <c r="IJ700" s="0" t="n">
        <v>0</v>
      </c>
      <c r="IK700" s="0" t="n">
        <v>1</v>
      </c>
      <c r="IL700" s="0" t="n">
        <v>3</v>
      </c>
      <c r="IM700" s="0" t="n">
        <v>0</v>
      </c>
      <c r="IN700" s="0" t="n">
        <v>3</v>
      </c>
      <c r="IO700" s="0" t="n">
        <v>3</v>
      </c>
      <c r="IP700" s="0" t="n">
        <v>1</v>
      </c>
      <c r="IQ700" s="0" t="n">
        <v>0</v>
      </c>
      <c r="IR700" s="0" t="n">
        <v>2</v>
      </c>
      <c r="IS700" s="0" t="n">
        <v>1</v>
      </c>
      <c r="IT700" s="0" t="n">
        <v>30</v>
      </c>
      <c r="IU700" s="0" t="n">
        <v>116</v>
      </c>
      <c r="IV700" s="0" t="n">
        <f aca="false">SUM(C700:IU700)</f>
        <v>2769</v>
      </c>
    </row>
    <row r="701" customFormat="false" ht="12.75" hidden="false" customHeight="false" outlineLevel="0" collapsed="false">
      <c r="A701" s="45" t="n">
        <v>47189</v>
      </c>
      <c r="B701" s="46" t="s">
        <v>1168</v>
      </c>
      <c r="C701" s="0" t="n">
        <v>12</v>
      </c>
      <c r="D701" s="0" t="n">
        <v>9</v>
      </c>
      <c r="E701" s="0" t="n">
        <v>28</v>
      </c>
      <c r="F701" s="0" t="n">
        <v>8</v>
      </c>
      <c r="G701" s="0" t="n">
        <v>154</v>
      </c>
      <c r="H701" s="0" t="n">
        <v>25</v>
      </c>
      <c r="I701" s="0" t="n">
        <v>39</v>
      </c>
      <c r="J701" s="0" t="n">
        <v>453</v>
      </c>
      <c r="K701" s="0" t="n">
        <v>13</v>
      </c>
      <c r="L701" s="0" t="n">
        <v>5</v>
      </c>
      <c r="M701" s="0" t="n">
        <v>131</v>
      </c>
      <c r="N701" s="0" t="n">
        <v>14</v>
      </c>
      <c r="O701" s="0" t="n">
        <v>5</v>
      </c>
      <c r="P701" s="0" t="n">
        <v>6</v>
      </c>
      <c r="Q701" s="0" t="n">
        <v>5</v>
      </c>
      <c r="R701" s="0" t="n">
        <v>37</v>
      </c>
      <c r="S701" s="0" t="n">
        <v>104</v>
      </c>
      <c r="T701" s="0" t="n">
        <v>11</v>
      </c>
      <c r="U701" s="0" t="n">
        <v>12</v>
      </c>
      <c r="V701" s="0" t="n">
        <v>8</v>
      </c>
      <c r="W701" s="0" t="n">
        <v>13</v>
      </c>
      <c r="X701" s="0" t="n">
        <v>5</v>
      </c>
      <c r="Y701" s="0" t="n">
        <v>12</v>
      </c>
      <c r="Z701" s="0" t="n">
        <v>18</v>
      </c>
      <c r="AA701" s="0" t="n">
        <v>4</v>
      </c>
      <c r="AB701" s="0" t="n">
        <v>12</v>
      </c>
      <c r="AC701" s="0" t="n">
        <v>692</v>
      </c>
      <c r="AD701" s="0" t="n">
        <v>25</v>
      </c>
      <c r="AE701" s="0" t="n">
        <v>9</v>
      </c>
      <c r="AF701" s="0" t="n">
        <v>2</v>
      </c>
      <c r="AG701" s="0" t="n">
        <v>10</v>
      </c>
      <c r="AH701" s="0" t="n">
        <v>196</v>
      </c>
      <c r="AI701" s="0" t="n">
        <v>6</v>
      </c>
      <c r="AJ701" s="0" t="n">
        <v>7</v>
      </c>
      <c r="AK701" s="0" t="n">
        <v>6</v>
      </c>
      <c r="AL701" s="0" t="n">
        <v>8</v>
      </c>
      <c r="AM701" s="0" t="n">
        <v>21</v>
      </c>
      <c r="AN701" s="0" t="n">
        <v>35</v>
      </c>
      <c r="AO701" s="0" t="n">
        <v>7</v>
      </c>
      <c r="AP701" s="0" t="n">
        <v>2</v>
      </c>
      <c r="AQ701" s="0" t="n">
        <v>413</v>
      </c>
      <c r="AR701" s="0" t="n">
        <v>6</v>
      </c>
      <c r="AS701" s="0" t="n">
        <v>4</v>
      </c>
      <c r="AT701" s="0" t="n">
        <v>7</v>
      </c>
      <c r="AU701" s="0" t="n">
        <v>5</v>
      </c>
      <c r="AV701" s="0" t="n">
        <v>21</v>
      </c>
      <c r="AW701" s="0" t="n">
        <v>13</v>
      </c>
      <c r="AX701" s="0" t="n">
        <v>60</v>
      </c>
      <c r="AY701" s="0" t="n">
        <v>15</v>
      </c>
      <c r="AZ701" s="0" t="n">
        <v>8</v>
      </c>
      <c r="BA701" s="0" t="n">
        <v>17</v>
      </c>
      <c r="BB701" s="0" t="n">
        <v>33</v>
      </c>
      <c r="BC701" s="0" t="n">
        <v>1</v>
      </c>
      <c r="BD701" s="0" t="n">
        <v>5</v>
      </c>
      <c r="BE701" s="0" t="n">
        <v>9</v>
      </c>
      <c r="BF701" s="0" t="n">
        <v>30</v>
      </c>
      <c r="BG701" s="0" t="n">
        <v>12</v>
      </c>
      <c r="BH701" s="0" t="n">
        <v>198</v>
      </c>
      <c r="BI701" s="0" t="n">
        <v>6</v>
      </c>
      <c r="BJ701" s="0" t="n">
        <v>14</v>
      </c>
      <c r="BK701" s="0" t="n">
        <v>28</v>
      </c>
      <c r="BL701" s="0" t="n">
        <v>6</v>
      </c>
      <c r="BM701" s="0" t="n">
        <v>8</v>
      </c>
      <c r="BN701" s="0" t="n">
        <v>2</v>
      </c>
      <c r="BO701" s="0" t="n">
        <v>10</v>
      </c>
      <c r="BP701" s="0" t="n">
        <v>4</v>
      </c>
      <c r="BQ701" s="0" t="n">
        <v>11</v>
      </c>
      <c r="BR701" s="0" t="n">
        <v>5</v>
      </c>
      <c r="BS701" s="0" t="n">
        <v>12</v>
      </c>
      <c r="BT701" s="0" t="n">
        <v>37</v>
      </c>
      <c r="BU701" s="0" t="n">
        <v>9</v>
      </c>
      <c r="BV701" s="0" t="n">
        <v>11</v>
      </c>
      <c r="BW701" s="0" t="n">
        <v>8</v>
      </c>
      <c r="BX701" s="0" t="n">
        <v>1</v>
      </c>
      <c r="BY701" s="0" t="n">
        <v>3</v>
      </c>
      <c r="BZ701" s="0" t="n">
        <v>9</v>
      </c>
      <c r="CA701" s="0" t="n">
        <v>1400</v>
      </c>
      <c r="CB701" s="0" t="n">
        <v>16</v>
      </c>
      <c r="CC701" s="0" t="n">
        <v>12</v>
      </c>
      <c r="CD701" s="0" t="n">
        <v>14</v>
      </c>
      <c r="CE701" s="0" t="n">
        <v>15</v>
      </c>
      <c r="CF701" s="0" t="n">
        <v>195</v>
      </c>
      <c r="CG701" s="0" t="n">
        <v>5</v>
      </c>
      <c r="CH701" s="0" t="n">
        <v>7</v>
      </c>
      <c r="CI701" s="0" t="n">
        <v>20</v>
      </c>
      <c r="CJ701" s="0" t="n">
        <v>49</v>
      </c>
      <c r="CK701" s="0" t="n">
        <v>13</v>
      </c>
      <c r="CL701" s="0" t="n">
        <v>5</v>
      </c>
      <c r="CM701" s="0" t="n">
        <v>4</v>
      </c>
      <c r="CN701" s="0" t="n">
        <v>74</v>
      </c>
      <c r="CO701" s="0" t="n">
        <v>14</v>
      </c>
      <c r="CP701" s="0" t="n">
        <v>4</v>
      </c>
      <c r="CQ701" s="0" t="n">
        <v>27</v>
      </c>
      <c r="CR701" s="0" t="n">
        <v>37</v>
      </c>
      <c r="CS701" s="0" t="n">
        <v>3</v>
      </c>
      <c r="CT701" s="0" t="n">
        <v>8</v>
      </c>
      <c r="CU701" s="0" t="n">
        <v>11</v>
      </c>
      <c r="CV701" s="0" t="n">
        <v>2</v>
      </c>
      <c r="CW701" s="0" t="n">
        <v>2</v>
      </c>
      <c r="CX701" s="0" t="n">
        <v>12</v>
      </c>
      <c r="CY701" s="0" t="n">
        <v>15</v>
      </c>
      <c r="CZ701" s="0" t="n">
        <v>5</v>
      </c>
      <c r="DA701" s="0" t="n">
        <v>11</v>
      </c>
      <c r="DB701" s="0" t="n">
        <v>2</v>
      </c>
      <c r="DC701" s="0" t="n">
        <v>9</v>
      </c>
      <c r="DD701" s="0" t="n">
        <v>31</v>
      </c>
      <c r="DE701" s="0" t="n">
        <v>34</v>
      </c>
      <c r="DF701" s="0" t="n">
        <v>24</v>
      </c>
      <c r="DG701" s="0" t="n">
        <v>7</v>
      </c>
      <c r="DH701" s="0" t="n">
        <v>4</v>
      </c>
      <c r="DI701" s="0" t="n">
        <v>9</v>
      </c>
      <c r="DJ701" s="0" t="n">
        <v>427</v>
      </c>
      <c r="DK701" s="0" t="n">
        <v>7</v>
      </c>
      <c r="DL701" s="0" t="n">
        <v>62</v>
      </c>
      <c r="DM701" s="0" t="n">
        <v>6</v>
      </c>
      <c r="DN701" s="0" t="n">
        <v>14</v>
      </c>
      <c r="DO701" s="0" t="n">
        <v>305</v>
      </c>
      <c r="DP701" s="0" t="n">
        <v>29</v>
      </c>
      <c r="DQ701" s="0" t="n">
        <v>4</v>
      </c>
      <c r="DR701" s="0" t="n">
        <v>7</v>
      </c>
      <c r="DS701" s="0" t="n">
        <v>7</v>
      </c>
      <c r="DT701" s="0" t="n">
        <v>4</v>
      </c>
      <c r="DU701" s="0" t="n">
        <v>4</v>
      </c>
      <c r="DV701" s="0" t="n">
        <v>9</v>
      </c>
      <c r="DW701" s="0" t="n">
        <v>11</v>
      </c>
      <c r="DX701" s="0" t="n">
        <v>325</v>
      </c>
      <c r="DY701" s="0" t="n">
        <v>33</v>
      </c>
      <c r="DZ701" s="0" t="n">
        <v>7</v>
      </c>
      <c r="EA701" s="0" t="n">
        <v>17</v>
      </c>
      <c r="EB701" s="0" t="n">
        <v>8</v>
      </c>
      <c r="EC701" s="0" t="n">
        <v>23</v>
      </c>
      <c r="ED701" s="0" t="n">
        <v>13</v>
      </c>
      <c r="EE701" s="0" t="n">
        <v>7</v>
      </c>
      <c r="EF701" s="0" t="n">
        <v>7</v>
      </c>
      <c r="EG701" s="0" t="n">
        <v>211</v>
      </c>
      <c r="EH701" s="0" t="n">
        <v>19</v>
      </c>
      <c r="EI701" s="0" t="n">
        <v>9</v>
      </c>
      <c r="EJ701" s="0" t="n">
        <v>21</v>
      </c>
      <c r="EK701" s="0" t="n">
        <v>299</v>
      </c>
      <c r="EL701" s="0" t="n">
        <v>15</v>
      </c>
      <c r="EM701" s="0" t="n">
        <v>22</v>
      </c>
      <c r="EN701" s="0" t="n">
        <v>7</v>
      </c>
      <c r="EO701" s="0" t="n">
        <v>15</v>
      </c>
      <c r="EP701" s="0" t="n">
        <v>11</v>
      </c>
      <c r="EQ701" s="0" t="n">
        <v>22</v>
      </c>
      <c r="ER701" s="0" t="n">
        <v>344</v>
      </c>
      <c r="ES701" s="0" t="n">
        <v>23</v>
      </c>
      <c r="ET701" s="0" t="n">
        <v>8</v>
      </c>
      <c r="EU701" s="0" t="n">
        <v>9</v>
      </c>
      <c r="EV701" s="0" t="n">
        <v>14</v>
      </c>
      <c r="EW701" s="0" t="n">
        <v>2</v>
      </c>
      <c r="EX701" s="0" t="n">
        <v>24</v>
      </c>
      <c r="EY701" s="0" t="n">
        <v>4</v>
      </c>
      <c r="EZ701" s="0" t="n">
        <v>34</v>
      </c>
      <c r="FA701" s="0" t="n">
        <v>4</v>
      </c>
      <c r="FB701" s="0" t="n">
        <v>5</v>
      </c>
      <c r="FC701" s="0" t="n">
        <v>7</v>
      </c>
      <c r="FD701" s="0" t="n">
        <v>105</v>
      </c>
      <c r="FE701" s="0" t="n">
        <v>25</v>
      </c>
      <c r="FF701" s="0" t="n">
        <v>1444</v>
      </c>
      <c r="FG701" s="0" t="n">
        <v>62</v>
      </c>
      <c r="FH701" s="0" t="n">
        <v>50</v>
      </c>
      <c r="FI701" s="0" t="n">
        <v>19</v>
      </c>
      <c r="FJ701" s="0" t="n">
        <v>146</v>
      </c>
      <c r="FK701" s="0" t="n">
        <v>5</v>
      </c>
      <c r="FL701" s="0" t="n">
        <v>28</v>
      </c>
      <c r="FM701" s="0" t="n">
        <v>22</v>
      </c>
      <c r="FN701" s="0" t="n">
        <v>15</v>
      </c>
      <c r="FO701" s="0" t="n">
        <v>155</v>
      </c>
      <c r="FP701" s="0" t="n">
        <v>2367</v>
      </c>
      <c r="FQ701" s="0" t="n">
        <v>19</v>
      </c>
      <c r="FR701" s="0" t="n">
        <v>29</v>
      </c>
      <c r="FS701" s="0" t="n">
        <v>186</v>
      </c>
      <c r="FT701" s="0" t="n">
        <v>10</v>
      </c>
      <c r="FU701" s="0" t="n">
        <v>10</v>
      </c>
      <c r="FV701" s="0" t="n">
        <v>12</v>
      </c>
      <c r="FW701" s="0" t="n">
        <v>48</v>
      </c>
      <c r="FX701" s="0" t="n">
        <v>15</v>
      </c>
      <c r="FY701" s="0" t="n">
        <v>15</v>
      </c>
      <c r="FZ701" s="0" t="n">
        <v>113</v>
      </c>
      <c r="GA701" s="0" t="n">
        <v>732</v>
      </c>
      <c r="GB701" s="0" t="n">
        <v>10</v>
      </c>
      <c r="GC701" s="0" t="n">
        <v>6</v>
      </c>
      <c r="GD701" s="0" t="n">
        <v>20</v>
      </c>
      <c r="GE701" s="0" t="n">
        <v>3</v>
      </c>
      <c r="GF701" s="0" t="n">
        <v>33</v>
      </c>
      <c r="GG701" s="0" t="n">
        <v>24</v>
      </c>
      <c r="GH701" s="0" t="n">
        <v>18</v>
      </c>
      <c r="GI701" s="0" t="n">
        <v>124</v>
      </c>
      <c r="GJ701" s="0" t="n">
        <v>13</v>
      </c>
      <c r="GK701" s="0" t="n">
        <v>16</v>
      </c>
      <c r="GL701" s="0" t="n">
        <v>25</v>
      </c>
      <c r="GM701" s="0" t="n">
        <v>19</v>
      </c>
      <c r="GN701" s="0" t="n">
        <v>4</v>
      </c>
      <c r="GO701" s="0" t="n">
        <v>8</v>
      </c>
      <c r="GP701" s="0" t="n">
        <v>83</v>
      </c>
      <c r="GQ701" s="0" t="n">
        <v>24</v>
      </c>
      <c r="GR701" s="0" t="n">
        <v>10</v>
      </c>
      <c r="GS701" s="0" t="n">
        <v>14</v>
      </c>
      <c r="GT701" s="0" t="n">
        <v>26</v>
      </c>
      <c r="GU701" s="0" t="n">
        <v>126</v>
      </c>
      <c r="GV701" s="0" t="n">
        <v>23</v>
      </c>
      <c r="GW701" s="0" t="n">
        <v>439</v>
      </c>
      <c r="GX701" s="0" t="n">
        <v>28</v>
      </c>
      <c r="GY701" s="0" t="n">
        <v>828</v>
      </c>
      <c r="GZ701" s="0" t="n">
        <v>3244</v>
      </c>
      <c r="HA701" s="0" t="n">
        <v>4089</v>
      </c>
      <c r="HB701" s="0" t="n">
        <v>24</v>
      </c>
      <c r="HC701" s="0" t="n">
        <v>25</v>
      </c>
      <c r="HD701" s="0" t="n">
        <v>9</v>
      </c>
      <c r="HE701" s="0" t="n">
        <v>2</v>
      </c>
      <c r="HF701" s="0" t="n">
        <v>15</v>
      </c>
      <c r="HG701" s="0" t="n">
        <v>5</v>
      </c>
      <c r="HH701" s="0" t="n">
        <v>7</v>
      </c>
      <c r="HI701" s="0" t="n">
        <v>11</v>
      </c>
      <c r="HJ701" s="0" t="n">
        <v>30</v>
      </c>
      <c r="HK701" s="0" t="n">
        <v>55</v>
      </c>
      <c r="HL701" s="0" t="n">
        <v>9</v>
      </c>
      <c r="HM701" s="0" t="n">
        <v>7</v>
      </c>
      <c r="HN701" s="0" t="n">
        <v>6</v>
      </c>
      <c r="HO701" s="0" t="n">
        <v>8</v>
      </c>
      <c r="HP701" s="0" t="n">
        <v>3</v>
      </c>
      <c r="HQ701" s="0" t="n">
        <v>4</v>
      </c>
      <c r="HR701" s="0" t="n">
        <v>3</v>
      </c>
      <c r="HS701" s="0" t="n">
        <v>39</v>
      </c>
      <c r="HT701" s="0" t="n">
        <v>11</v>
      </c>
      <c r="HU701" s="0" t="n">
        <v>16</v>
      </c>
      <c r="HV701" s="0" t="n">
        <v>13</v>
      </c>
      <c r="HW701" s="0" t="n">
        <v>12</v>
      </c>
      <c r="HX701" s="0" t="n">
        <v>14</v>
      </c>
      <c r="HY701" s="0" t="n">
        <v>12</v>
      </c>
      <c r="HZ701" s="0" t="n">
        <v>7</v>
      </c>
      <c r="IA701" s="0" t="n">
        <v>6</v>
      </c>
      <c r="IB701" s="0" t="n">
        <v>4</v>
      </c>
      <c r="IC701" s="0" t="n">
        <v>7</v>
      </c>
      <c r="ID701" s="0" t="n">
        <v>28</v>
      </c>
      <c r="IE701" s="0" t="n">
        <v>19</v>
      </c>
      <c r="IF701" s="0" t="n">
        <v>238</v>
      </c>
      <c r="IG701" s="0" t="n">
        <v>28</v>
      </c>
      <c r="IH701" s="0" t="n">
        <v>3</v>
      </c>
      <c r="II701" s="0" t="n">
        <v>5</v>
      </c>
      <c r="IJ701" s="0" t="n">
        <v>82</v>
      </c>
      <c r="IK701" s="0" t="n">
        <v>97</v>
      </c>
      <c r="IL701" s="0" t="n">
        <v>5</v>
      </c>
      <c r="IM701" s="0" t="n">
        <v>1</v>
      </c>
      <c r="IN701" s="0" t="n">
        <v>121</v>
      </c>
      <c r="IO701" s="0" t="n">
        <v>8</v>
      </c>
      <c r="IP701" s="0" t="n">
        <v>6</v>
      </c>
      <c r="IQ701" s="0" t="n">
        <v>9</v>
      </c>
      <c r="IR701" s="0" t="n">
        <v>31</v>
      </c>
      <c r="IS701" s="0" t="n">
        <v>7</v>
      </c>
      <c r="IT701" s="0" t="n">
        <v>1451</v>
      </c>
      <c r="IU701" s="0" t="n">
        <v>1386</v>
      </c>
      <c r="IV701" s="0" t="n">
        <f aca="false">SUM(C701:IU701)</f>
        <v>26553</v>
      </c>
    </row>
    <row r="702" customFormat="false" ht="12.75" hidden="false" customHeight="false" outlineLevel="0" collapsed="false">
      <c r="A702" s="45" t="n">
        <v>47205</v>
      </c>
      <c r="B702" s="46" t="s">
        <v>558</v>
      </c>
      <c r="C702" s="2" t="n">
        <v>0</v>
      </c>
      <c r="D702" s="2" t="n">
        <v>0</v>
      </c>
      <c r="E702" s="2" t="n">
        <v>0</v>
      </c>
      <c r="F702" s="2" t="n">
        <v>0</v>
      </c>
      <c r="G702" s="2" t="n">
        <v>0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0</v>
      </c>
      <c r="P702" s="2" t="n">
        <v>0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F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0</v>
      </c>
      <c r="AN702" s="2" t="n">
        <v>0</v>
      </c>
      <c r="AO702" s="2" t="n">
        <v>0</v>
      </c>
      <c r="AP702" s="2" t="n">
        <v>0</v>
      </c>
      <c r="AQ702" s="2" t="n">
        <v>0</v>
      </c>
      <c r="AR702" s="2" t="n">
        <v>0</v>
      </c>
      <c r="AS702" s="2" t="n">
        <v>0</v>
      </c>
      <c r="AT702" s="2" t="n">
        <v>0</v>
      </c>
      <c r="AU702" s="2" t="n">
        <v>0</v>
      </c>
      <c r="AV702" s="2" t="n">
        <v>0</v>
      </c>
      <c r="AW702" s="2" t="n">
        <v>0</v>
      </c>
      <c r="AX702" s="2" t="n">
        <v>0</v>
      </c>
      <c r="AY702" s="2" t="n">
        <v>0</v>
      </c>
      <c r="AZ702" s="2" t="n">
        <v>0</v>
      </c>
      <c r="BA702" s="2" t="n">
        <v>0</v>
      </c>
      <c r="BB702" s="2" t="n">
        <v>0</v>
      </c>
      <c r="BC702" s="2" t="n">
        <v>0</v>
      </c>
      <c r="BD702" s="2" t="n">
        <v>0</v>
      </c>
      <c r="BE702" s="2" t="n">
        <v>0</v>
      </c>
      <c r="BF702" s="2" t="n">
        <v>0</v>
      </c>
      <c r="BG702" s="2" t="n">
        <v>0</v>
      </c>
      <c r="BH702" s="2" t="n">
        <v>0</v>
      </c>
      <c r="BI702" s="2" t="n">
        <v>0</v>
      </c>
      <c r="BJ702" s="2" t="n">
        <v>0</v>
      </c>
      <c r="BK702" s="2" t="n">
        <v>0</v>
      </c>
      <c r="BL702" s="2" t="n">
        <v>0</v>
      </c>
      <c r="BM702" s="2" t="n">
        <v>0</v>
      </c>
      <c r="BN702" s="2" t="n">
        <v>0</v>
      </c>
      <c r="BO702" s="2" t="n">
        <v>0</v>
      </c>
      <c r="BP702" s="2" t="n">
        <v>0</v>
      </c>
      <c r="BQ702" s="2" t="n">
        <v>0</v>
      </c>
      <c r="BR702" s="2" t="n">
        <v>0</v>
      </c>
      <c r="BS702" s="2" t="n">
        <v>0</v>
      </c>
      <c r="BT702" s="2" t="n">
        <v>0</v>
      </c>
      <c r="BU702" s="2" t="n">
        <v>0</v>
      </c>
      <c r="BV702" s="2" t="n">
        <v>0</v>
      </c>
      <c r="BW702" s="2" t="n">
        <v>0</v>
      </c>
      <c r="BX702" s="2" t="n">
        <v>0</v>
      </c>
      <c r="BY702" s="2" t="n">
        <v>0</v>
      </c>
      <c r="BZ702" s="2" t="n">
        <v>0</v>
      </c>
      <c r="CA702" s="2" t="n">
        <v>0</v>
      </c>
      <c r="CB702" s="2" t="n">
        <v>0</v>
      </c>
      <c r="CC702" s="2" t="n">
        <v>0</v>
      </c>
      <c r="CD702" s="2" t="n">
        <v>0</v>
      </c>
      <c r="CE702" s="2" t="n">
        <v>0</v>
      </c>
      <c r="CF702" s="2" t="n">
        <v>0</v>
      </c>
      <c r="CG702" s="2" t="n">
        <v>0</v>
      </c>
      <c r="CH702" s="2" t="n">
        <v>0</v>
      </c>
      <c r="CI702" s="2" t="n">
        <v>0</v>
      </c>
      <c r="CJ702" s="2" t="n">
        <v>0</v>
      </c>
      <c r="CK702" s="2" t="n">
        <v>0</v>
      </c>
      <c r="CL702" s="2" t="n">
        <v>0</v>
      </c>
      <c r="CM702" s="2" t="n">
        <v>0</v>
      </c>
      <c r="CN702" s="2" t="n">
        <v>0</v>
      </c>
      <c r="CO702" s="2" t="n">
        <v>0</v>
      </c>
      <c r="CP702" s="2" t="n">
        <v>0</v>
      </c>
      <c r="CQ702" s="2" t="n">
        <v>0</v>
      </c>
      <c r="CR702" s="2" t="n">
        <v>0</v>
      </c>
      <c r="CS702" s="2" t="n">
        <v>0</v>
      </c>
      <c r="CT702" s="2" t="n">
        <v>0</v>
      </c>
      <c r="CU702" s="2" t="n">
        <v>0</v>
      </c>
      <c r="CV702" s="2" t="n">
        <v>0</v>
      </c>
      <c r="CW702" s="2" t="n">
        <v>0</v>
      </c>
      <c r="CX702" s="2" t="n">
        <v>0</v>
      </c>
      <c r="CY702" s="2" t="n">
        <v>0</v>
      </c>
      <c r="CZ702" s="2" t="n">
        <v>0</v>
      </c>
      <c r="DA702" s="2" t="n">
        <v>0</v>
      </c>
      <c r="DB702" s="2" t="n">
        <v>0</v>
      </c>
      <c r="DC702" s="2" t="n">
        <v>0</v>
      </c>
      <c r="DD702" s="2" t="n">
        <v>0</v>
      </c>
      <c r="DE702" s="2" t="n">
        <v>0</v>
      </c>
      <c r="DF702" s="2" t="n">
        <v>0</v>
      </c>
      <c r="DG702" s="2" t="n">
        <v>0</v>
      </c>
      <c r="DH702" s="2" t="n">
        <v>0</v>
      </c>
      <c r="DI702" s="2" t="n">
        <v>0</v>
      </c>
      <c r="DJ702" s="2" t="n">
        <v>0</v>
      </c>
      <c r="DK702" s="2" t="n">
        <v>0</v>
      </c>
      <c r="DL702" s="2" t="n">
        <v>0</v>
      </c>
      <c r="DM702" s="2" t="n">
        <v>0</v>
      </c>
      <c r="DN702" s="2" t="n">
        <v>0</v>
      </c>
      <c r="DO702" s="2" t="n">
        <v>0</v>
      </c>
      <c r="DP702" s="2" t="n">
        <v>0</v>
      </c>
      <c r="DQ702" s="2" t="n">
        <v>0</v>
      </c>
      <c r="DR702" s="2" t="n">
        <v>0</v>
      </c>
      <c r="DS702" s="2" t="n">
        <v>0</v>
      </c>
      <c r="DT702" s="2" t="n">
        <v>0</v>
      </c>
      <c r="DU702" s="2" t="n">
        <v>0</v>
      </c>
      <c r="DV702" s="2" t="n">
        <v>0</v>
      </c>
      <c r="DW702" s="2" t="n">
        <v>0</v>
      </c>
      <c r="DX702" s="2" t="n">
        <v>0</v>
      </c>
      <c r="DY702" s="2" t="n">
        <v>0</v>
      </c>
      <c r="DZ702" s="2" t="n">
        <v>0</v>
      </c>
      <c r="EA702" s="2" t="n">
        <v>0</v>
      </c>
      <c r="EB702" s="2" t="n">
        <v>0</v>
      </c>
      <c r="EC702" s="2" t="n">
        <v>0</v>
      </c>
      <c r="ED702" s="2" t="n">
        <v>0</v>
      </c>
      <c r="EE702" s="2" t="n">
        <v>0</v>
      </c>
      <c r="EF702" s="2" t="n">
        <v>0</v>
      </c>
      <c r="EG702" s="2" t="n">
        <v>0</v>
      </c>
      <c r="EH702" s="2" t="n">
        <v>0</v>
      </c>
      <c r="EI702" s="2" t="n">
        <v>0</v>
      </c>
      <c r="EJ702" s="2" t="n">
        <v>0</v>
      </c>
      <c r="EK702" s="2" t="n">
        <v>0</v>
      </c>
      <c r="EL702" s="2" t="n">
        <v>0</v>
      </c>
      <c r="EM702" s="2" t="n">
        <v>0</v>
      </c>
      <c r="EN702" s="2" t="n">
        <v>0</v>
      </c>
      <c r="EO702" s="2" t="n">
        <v>0</v>
      </c>
      <c r="EP702" s="2" t="n">
        <v>0</v>
      </c>
      <c r="EQ702" s="2" t="n">
        <v>0</v>
      </c>
      <c r="ER702" s="2" t="n">
        <v>0</v>
      </c>
      <c r="ES702" s="2" t="n">
        <v>0</v>
      </c>
      <c r="ET702" s="2" t="n">
        <v>0</v>
      </c>
      <c r="EU702" s="2" t="n">
        <v>0</v>
      </c>
      <c r="EV702" s="2" t="n">
        <v>0</v>
      </c>
      <c r="EW702" s="2" t="n">
        <v>0</v>
      </c>
      <c r="EX702" s="2" t="n">
        <v>0</v>
      </c>
      <c r="EY702" s="2" t="n">
        <v>0</v>
      </c>
      <c r="EZ702" s="2" t="n">
        <v>0</v>
      </c>
      <c r="FA702" s="2" t="n">
        <v>0</v>
      </c>
      <c r="FB702" s="2" t="n">
        <v>0</v>
      </c>
      <c r="FC702" s="2" t="n">
        <v>0</v>
      </c>
      <c r="FD702" s="2" t="n">
        <v>0</v>
      </c>
      <c r="FE702" s="2" t="n">
        <v>0</v>
      </c>
      <c r="FF702" s="2" t="n">
        <v>0</v>
      </c>
      <c r="FG702" s="2" t="n">
        <v>0</v>
      </c>
      <c r="FH702" s="2" t="n">
        <v>0</v>
      </c>
      <c r="FI702" s="2" t="n">
        <v>0</v>
      </c>
      <c r="FJ702" s="2" t="n">
        <v>0</v>
      </c>
      <c r="FK702" s="2" t="n">
        <v>0</v>
      </c>
      <c r="FL702" s="2" t="n">
        <v>0</v>
      </c>
      <c r="FM702" s="2" t="n">
        <v>0</v>
      </c>
      <c r="FN702" s="2" t="n">
        <v>0</v>
      </c>
      <c r="FO702" s="2" t="n">
        <v>0</v>
      </c>
      <c r="FP702" s="2" t="n">
        <v>0</v>
      </c>
      <c r="FQ702" s="2" t="n">
        <v>0</v>
      </c>
      <c r="FR702" s="2" t="n">
        <v>0</v>
      </c>
      <c r="FS702" s="2" t="n">
        <v>0</v>
      </c>
      <c r="FT702" s="2" t="n">
        <v>0</v>
      </c>
      <c r="FU702" s="2" t="n">
        <v>0</v>
      </c>
      <c r="FV702" s="2" t="n">
        <v>0</v>
      </c>
      <c r="FW702" s="2" t="n">
        <v>0</v>
      </c>
      <c r="FX702" s="2" t="n">
        <v>0</v>
      </c>
      <c r="FY702" s="2" t="n">
        <v>0</v>
      </c>
      <c r="FZ702" s="2" t="n">
        <v>0</v>
      </c>
      <c r="GA702" s="2" t="n">
        <v>0</v>
      </c>
      <c r="GB702" s="2" t="n">
        <v>0</v>
      </c>
      <c r="GC702" s="2" t="n">
        <v>0</v>
      </c>
      <c r="GD702" s="2" t="n">
        <v>0</v>
      </c>
      <c r="GE702" s="2" t="n">
        <v>0</v>
      </c>
      <c r="GF702" s="2" t="n">
        <v>0</v>
      </c>
      <c r="GG702" s="2" t="n">
        <v>0</v>
      </c>
      <c r="GH702" s="2" t="n">
        <v>0</v>
      </c>
      <c r="GI702" s="2" t="n">
        <v>0</v>
      </c>
      <c r="GJ702" s="2" t="n">
        <v>0</v>
      </c>
      <c r="GK702" s="2" t="n">
        <v>0</v>
      </c>
      <c r="GL702" s="2" t="n">
        <v>0</v>
      </c>
      <c r="GM702" s="2" t="n">
        <v>0</v>
      </c>
      <c r="GN702" s="2" t="n">
        <v>0</v>
      </c>
      <c r="GO702" s="2" t="n">
        <v>0</v>
      </c>
      <c r="GP702" s="2" t="n">
        <v>0</v>
      </c>
      <c r="GQ702" s="2" t="n">
        <v>0</v>
      </c>
      <c r="GR702" s="2" t="n">
        <v>0</v>
      </c>
      <c r="GS702" s="2" t="n">
        <v>0</v>
      </c>
      <c r="GT702" s="2" t="n">
        <v>0</v>
      </c>
      <c r="GU702" s="2" t="n">
        <v>0</v>
      </c>
      <c r="GV702" s="2" t="n">
        <v>0</v>
      </c>
      <c r="GW702" s="2" t="n">
        <v>0</v>
      </c>
      <c r="GX702" s="2" t="n">
        <v>0</v>
      </c>
      <c r="GY702" s="2" t="n">
        <v>0</v>
      </c>
      <c r="GZ702" s="2" t="n">
        <v>0</v>
      </c>
      <c r="HA702" s="2" t="n">
        <v>0</v>
      </c>
      <c r="HB702" s="2" t="n">
        <v>0</v>
      </c>
      <c r="HC702" s="2" t="n">
        <v>0</v>
      </c>
      <c r="HD702" s="2" t="n">
        <v>0</v>
      </c>
      <c r="HE702" s="2" t="n">
        <v>0</v>
      </c>
      <c r="HF702" s="2" t="n">
        <v>0</v>
      </c>
      <c r="HG702" s="2" t="n">
        <v>0</v>
      </c>
      <c r="HH702" s="2" t="n">
        <v>0</v>
      </c>
      <c r="HI702" s="2" t="n">
        <v>0</v>
      </c>
      <c r="HJ702" s="2" t="n">
        <v>0</v>
      </c>
      <c r="HK702" s="2" t="n">
        <v>0</v>
      </c>
      <c r="HL702" s="2" t="n">
        <v>0</v>
      </c>
      <c r="HM702" s="2" t="n">
        <v>0</v>
      </c>
      <c r="HN702" s="2" t="n">
        <v>0</v>
      </c>
      <c r="HO702" s="2" t="n">
        <v>0</v>
      </c>
      <c r="HP702" s="2" t="n">
        <v>0</v>
      </c>
      <c r="HQ702" s="2" t="n">
        <v>0</v>
      </c>
      <c r="HR702" s="2" t="n">
        <v>0</v>
      </c>
      <c r="HS702" s="2" t="n">
        <v>0</v>
      </c>
      <c r="HT702" s="2" t="n">
        <v>0</v>
      </c>
      <c r="HU702" s="2" t="n">
        <v>0</v>
      </c>
      <c r="HV702" s="2" t="n">
        <v>0</v>
      </c>
      <c r="HW702" s="2" t="n">
        <v>0</v>
      </c>
      <c r="HX702" s="2" t="n">
        <v>0</v>
      </c>
      <c r="HY702" s="2" t="n">
        <v>0</v>
      </c>
      <c r="HZ702" s="2" t="n">
        <v>0</v>
      </c>
      <c r="IA702" s="2" t="n">
        <v>0</v>
      </c>
      <c r="IB702" s="2" t="n">
        <v>0</v>
      </c>
      <c r="IC702" s="2" t="n">
        <v>0</v>
      </c>
      <c r="ID702" s="2" t="n">
        <v>0</v>
      </c>
      <c r="IE702" s="2" t="n">
        <v>0</v>
      </c>
      <c r="IF702" s="2" t="n">
        <v>0</v>
      </c>
      <c r="IG702" s="2" t="n">
        <v>0</v>
      </c>
      <c r="IH702" s="2" t="n">
        <v>0</v>
      </c>
      <c r="II702" s="2" t="n">
        <v>0</v>
      </c>
      <c r="IJ702" s="2" t="n">
        <v>0</v>
      </c>
      <c r="IK702" s="2" t="n">
        <v>0</v>
      </c>
      <c r="IL702" s="2" t="n">
        <v>0</v>
      </c>
      <c r="IM702" s="2" t="n">
        <v>0</v>
      </c>
      <c r="IN702" s="2" t="n">
        <v>0</v>
      </c>
      <c r="IO702" s="2" t="n">
        <v>0</v>
      </c>
      <c r="IP702" s="2" t="n">
        <v>0</v>
      </c>
      <c r="IQ702" s="2" t="n">
        <v>0</v>
      </c>
      <c r="IR702" s="2" t="n">
        <v>0</v>
      </c>
      <c r="IS702" s="2" t="n">
        <v>0</v>
      </c>
      <c r="IT702" s="2" t="n">
        <v>0</v>
      </c>
    </row>
    <row r="703" customFormat="false" ht="12.75" hidden="false" customHeight="false" outlineLevel="0" collapsed="false">
      <c r="A703" s="45" t="n">
        <v>47245</v>
      </c>
      <c r="B703" s="46" t="s">
        <v>1169</v>
      </c>
      <c r="C703" s="0" t="n">
        <v>4</v>
      </c>
      <c r="D703" s="0" t="n">
        <v>1</v>
      </c>
      <c r="E703" s="0" t="n">
        <v>65</v>
      </c>
      <c r="F703" s="0" t="n">
        <v>4</v>
      </c>
      <c r="G703" s="0" t="n">
        <v>5</v>
      </c>
      <c r="H703" s="0" t="n">
        <v>12</v>
      </c>
      <c r="I703" s="0" t="n">
        <v>9</v>
      </c>
      <c r="J703" s="0" t="n">
        <v>192</v>
      </c>
      <c r="K703" s="0" t="n">
        <v>1</v>
      </c>
      <c r="L703" s="0" t="n">
        <v>2</v>
      </c>
      <c r="M703" s="0" t="n">
        <v>83</v>
      </c>
      <c r="N703" s="0" t="n">
        <v>17</v>
      </c>
      <c r="O703" s="0" t="n">
        <v>1</v>
      </c>
      <c r="P703" s="0" t="n">
        <v>1</v>
      </c>
      <c r="Q703" s="0" t="n">
        <v>1</v>
      </c>
      <c r="R703" s="0" t="n">
        <v>30</v>
      </c>
      <c r="S703" s="0" t="n">
        <v>14</v>
      </c>
      <c r="T703" s="0" t="n">
        <v>6</v>
      </c>
      <c r="U703" s="0" t="n">
        <v>5</v>
      </c>
      <c r="V703" s="0" t="n">
        <v>3</v>
      </c>
      <c r="W703" s="0" t="n">
        <v>6</v>
      </c>
      <c r="X703" s="0" t="n">
        <v>0</v>
      </c>
      <c r="Y703" s="0" t="n">
        <v>5</v>
      </c>
      <c r="Z703" s="0" t="n">
        <v>8</v>
      </c>
      <c r="AA703" s="0" t="n">
        <v>1</v>
      </c>
      <c r="AB703" s="0" t="n">
        <v>8</v>
      </c>
      <c r="AC703" s="0" t="n">
        <v>210</v>
      </c>
      <c r="AD703" s="0" t="n">
        <v>3</v>
      </c>
      <c r="AE703" s="0" t="n">
        <v>2</v>
      </c>
      <c r="AF703" s="0" t="n">
        <v>13</v>
      </c>
      <c r="AG703" s="0" t="n">
        <v>5</v>
      </c>
      <c r="AH703" s="0" t="n">
        <v>10</v>
      </c>
      <c r="AI703" s="0" t="n">
        <v>3</v>
      </c>
      <c r="AJ703" s="0" t="n">
        <v>2</v>
      </c>
      <c r="AK703" s="0" t="n">
        <v>2</v>
      </c>
      <c r="AL703" s="0" t="n">
        <v>2</v>
      </c>
      <c r="AM703" s="0" t="n">
        <v>10</v>
      </c>
      <c r="AN703" s="0" t="n">
        <v>106</v>
      </c>
      <c r="AO703" s="0" t="n">
        <v>4</v>
      </c>
      <c r="AP703" s="0" t="n">
        <v>4</v>
      </c>
      <c r="AQ703" s="0" t="n">
        <v>36</v>
      </c>
      <c r="AR703" s="0" t="n">
        <v>2</v>
      </c>
      <c r="AS703" s="0" t="n">
        <v>4</v>
      </c>
      <c r="AT703" s="0" t="n">
        <v>2</v>
      </c>
      <c r="AU703" s="0" t="n">
        <v>2</v>
      </c>
      <c r="AV703" s="0" t="n">
        <v>22</v>
      </c>
      <c r="AW703" s="0" t="n">
        <v>14</v>
      </c>
      <c r="AX703" s="0" t="n">
        <v>65</v>
      </c>
      <c r="AY703" s="0" t="n">
        <v>7</v>
      </c>
      <c r="AZ703" s="0" t="n">
        <v>6</v>
      </c>
      <c r="BA703" s="0" t="n">
        <v>3</v>
      </c>
      <c r="BB703" s="0" t="n">
        <v>17</v>
      </c>
      <c r="BC703" s="0" t="n">
        <v>4</v>
      </c>
      <c r="BD703" s="0" t="n">
        <v>3</v>
      </c>
      <c r="BE703" s="0" t="n">
        <v>3</v>
      </c>
      <c r="BF703" s="0" t="n">
        <v>5</v>
      </c>
      <c r="BG703" s="0" t="n">
        <v>62</v>
      </c>
      <c r="BH703" s="0" t="n">
        <v>9</v>
      </c>
      <c r="BI703" s="0" t="n">
        <v>22</v>
      </c>
      <c r="BJ703" s="0" t="n">
        <v>16</v>
      </c>
      <c r="BK703" s="0" t="n">
        <v>4</v>
      </c>
      <c r="BL703" s="0" t="n">
        <v>4</v>
      </c>
      <c r="BM703" s="0" t="n">
        <v>1</v>
      </c>
      <c r="BN703" s="0" t="n">
        <v>0</v>
      </c>
      <c r="BO703" s="0" t="n">
        <v>4</v>
      </c>
      <c r="BP703" s="0" t="n">
        <v>3</v>
      </c>
      <c r="BQ703" s="0" t="n">
        <v>2</v>
      </c>
      <c r="BR703" s="0" t="n">
        <v>3</v>
      </c>
      <c r="BS703" s="0" t="n">
        <v>1</v>
      </c>
      <c r="BT703" s="0" t="n">
        <v>13</v>
      </c>
      <c r="BU703" s="0" t="n">
        <v>2</v>
      </c>
      <c r="BV703" s="0" t="n">
        <v>23</v>
      </c>
      <c r="BW703" s="0" t="n">
        <v>4</v>
      </c>
      <c r="BX703" s="0" t="n">
        <v>2</v>
      </c>
      <c r="BY703" s="0" t="n">
        <v>3</v>
      </c>
      <c r="BZ703" s="0" t="n">
        <v>2</v>
      </c>
      <c r="CA703" s="0" t="n">
        <v>32</v>
      </c>
      <c r="CB703" s="0" t="n">
        <v>4</v>
      </c>
      <c r="CC703" s="0" t="n">
        <v>32</v>
      </c>
      <c r="CD703" s="0" t="n">
        <v>167</v>
      </c>
      <c r="CE703" s="0" t="n">
        <v>4</v>
      </c>
      <c r="CF703" s="0" t="n">
        <v>54</v>
      </c>
      <c r="CG703" s="0" t="n">
        <v>3</v>
      </c>
      <c r="CH703" s="0" t="n">
        <v>4</v>
      </c>
      <c r="CI703" s="0" t="n">
        <v>9</v>
      </c>
      <c r="CJ703" s="0" t="n">
        <v>32</v>
      </c>
      <c r="CK703" s="0" t="n">
        <v>6</v>
      </c>
      <c r="CL703" s="0" t="n">
        <v>3</v>
      </c>
      <c r="CM703" s="0" t="n">
        <v>2</v>
      </c>
      <c r="CN703" s="0" t="n">
        <v>13</v>
      </c>
      <c r="CO703" s="0" t="n">
        <v>4</v>
      </c>
      <c r="CP703" s="0" t="n">
        <v>2</v>
      </c>
      <c r="CQ703" s="0" t="n">
        <v>46</v>
      </c>
      <c r="CR703" s="0" t="n">
        <v>9</v>
      </c>
      <c r="CS703" s="0" t="n">
        <v>5</v>
      </c>
      <c r="CT703" s="0" t="n">
        <v>14</v>
      </c>
      <c r="CU703" s="0" t="n">
        <v>5</v>
      </c>
      <c r="CV703" s="0" t="n">
        <v>6</v>
      </c>
      <c r="CW703" s="0" t="n">
        <v>4</v>
      </c>
      <c r="CX703" s="0" t="n">
        <v>5</v>
      </c>
      <c r="CY703" s="0" t="n">
        <v>3</v>
      </c>
      <c r="CZ703" s="0" t="n">
        <v>3</v>
      </c>
      <c r="DA703" s="0" t="n">
        <v>0</v>
      </c>
      <c r="DB703" s="0" t="n">
        <v>2</v>
      </c>
      <c r="DC703" s="0" t="n">
        <v>3</v>
      </c>
      <c r="DD703" s="0" t="n">
        <v>7</v>
      </c>
      <c r="DE703" s="0" t="n">
        <v>13</v>
      </c>
      <c r="DF703" s="0" t="n">
        <v>16</v>
      </c>
      <c r="DG703" s="0" t="n">
        <v>2</v>
      </c>
      <c r="DH703" s="0" t="n">
        <v>5</v>
      </c>
      <c r="DI703" s="0" t="n">
        <v>0</v>
      </c>
      <c r="DJ703" s="0" t="n">
        <v>2</v>
      </c>
      <c r="DK703" s="0" t="n">
        <v>0</v>
      </c>
      <c r="DL703" s="0" t="n">
        <v>1</v>
      </c>
      <c r="DM703" s="0" t="n">
        <v>2</v>
      </c>
      <c r="DN703" s="0" t="n">
        <v>15</v>
      </c>
      <c r="DO703" s="0" t="n">
        <v>399</v>
      </c>
      <c r="DP703" s="0" t="n">
        <v>3</v>
      </c>
      <c r="DQ703" s="0" t="n">
        <v>6</v>
      </c>
      <c r="DR703" s="0" t="n">
        <v>2</v>
      </c>
      <c r="DS703" s="0" t="n">
        <v>3</v>
      </c>
      <c r="DT703" s="0" t="n">
        <v>4</v>
      </c>
      <c r="DU703" s="0" t="n">
        <v>2</v>
      </c>
      <c r="DV703" s="0" t="n">
        <v>2</v>
      </c>
      <c r="DW703" s="0" t="n">
        <v>3</v>
      </c>
      <c r="DX703" s="0" t="n">
        <v>358</v>
      </c>
      <c r="DY703" s="0" t="n">
        <v>8</v>
      </c>
      <c r="DZ703" s="0" t="n">
        <v>8</v>
      </c>
      <c r="EA703" s="0" t="n">
        <v>6</v>
      </c>
      <c r="EB703" s="0" t="n">
        <v>3</v>
      </c>
      <c r="EC703" s="0" t="n">
        <v>4</v>
      </c>
      <c r="ED703" s="0" t="n">
        <v>22</v>
      </c>
      <c r="EE703" s="0" t="n">
        <v>6</v>
      </c>
      <c r="EF703" s="0" t="n">
        <v>3</v>
      </c>
      <c r="EG703" s="0" t="n">
        <v>15</v>
      </c>
      <c r="EH703" s="0" t="n">
        <v>3</v>
      </c>
      <c r="EI703" s="0" t="n">
        <v>2</v>
      </c>
      <c r="EJ703" s="0" t="n">
        <v>9</v>
      </c>
      <c r="EK703" s="0" t="n">
        <v>64</v>
      </c>
      <c r="EL703" s="0" t="n">
        <v>8</v>
      </c>
      <c r="EM703" s="0" t="n">
        <v>2</v>
      </c>
      <c r="EN703" s="0" t="n">
        <v>4</v>
      </c>
      <c r="EO703" s="0" t="n">
        <v>8</v>
      </c>
      <c r="EP703" s="0" t="n">
        <v>5</v>
      </c>
      <c r="EQ703" s="0" t="n">
        <v>5</v>
      </c>
      <c r="ER703" s="0" t="n">
        <v>26</v>
      </c>
      <c r="ES703" s="0" t="n">
        <v>9</v>
      </c>
      <c r="ET703" s="0" t="n">
        <v>5</v>
      </c>
      <c r="EU703" s="0" t="n">
        <v>6</v>
      </c>
      <c r="EV703" s="0" t="n">
        <v>34</v>
      </c>
      <c r="EW703" s="0" t="n">
        <v>1</v>
      </c>
      <c r="EX703" s="0" t="n">
        <v>0</v>
      </c>
      <c r="EY703" s="0" t="n">
        <v>2</v>
      </c>
      <c r="EZ703" s="0" t="n">
        <v>7</v>
      </c>
      <c r="FA703" s="0" t="n">
        <v>8</v>
      </c>
      <c r="FB703" s="0" t="n">
        <v>1</v>
      </c>
      <c r="FC703" s="0" t="n">
        <v>11</v>
      </c>
      <c r="FD703" s="0" t="n">
        <v>322</v>
      </c>
      <c r="FE703" s="0" t="n">
        <v>42</v>
      </c>
      <c r="FF703" s="0" t="n">
        <v>1384</v>
      </c>
      <c r="FG703" s="0" t="n">
        <v>19</v>
      </c>
      <c r="FH703" s="0" t="n">
        <v>33</v>
      </c>
      <c r="FI703" s="0" t="n">
        <v>4</v>
      </c>
      <c r="FJ703" s="0" t="n">
        <v>4</v>
      </c>
      <c r="FK703" s="0" t="n">
        <v>8</v>
      </c>
      <c r="FL703" s="0" t="n">
        <v>8</v>
      </c>
      <c r="FM703" s="0" t="n">
        <v>8</v>
      </c>
      <c r="FN703" s="0" t="n">
        <v>13</v>
      </c>
      <c r="FO703" s="0" t="n">
        <v>11</v>
      </c>
      <c r="FP703" s="0" t="n">
        <v>138</v>
      </c>
      <c r="FQ703" s="0" t="n">
        <v>38</v>
      </c>
      <c r="FR703" s="0" t="n">
        <v>247</v>
      </c>
      <c r="FS703" s="0" t="n">
        <v>5</v>
      </c>
      <c r="FT703" s="0" t="n">
        <v>8</v>
      </c>
      <c r="FU703" s="0" t="n">
        <v>3</v>
      </c>
      <c r="FV703" s="0" t="n">
        <v>3</v>
      </c>
      <c r="FW703" s="0" t="n">
        <v>12</v>
      </c>
      <c r="FX703" s="0" t="n">
        <v>6</v>
      </c>
      <c r="FY703" s="0" t="n">
        <v>12</v>
      </c>
      <c r="FZ703" s="0" t="n">
        <v>782</v>
      </c>
      <c r="GA703" s="0" t="n">
        <v>19</v>
      </c>
      <c r="GB703" s="0" t="n">
        <v>7</v>
      </c>
      <c r="GC703" s="0" t="n">
        <v>5</v>
      </c>
      <c r="GD703" s="0" t="n">
        <v>3</v>
      </c>
      <c r="GE703" s="0" t="n">
        <v>7</v>
      </c>
      <c r="GF703" s="0" t="n">
        <v>19</v>
      </c>
      <c r="GG703" s="0" t="n">
        <v>13</v>
      </c>
      <c r="GH703" s="0" t="n">
        <v>7</v>
      </c>
      <c r="GI703" s="0" t="n">
        <v>7</v>
      </c>
      <c r="GJ703" s="0" t="n">
        <v>27</v>
      </c>
      <c r="GK703" s="0" t="n">
        <v>4</v>
      </c>
      <c r="GL703" s="0" t="n">
        <v>141</v>
      </c>
      <c r="GM703" s="0" t="n">
        <v>132</v>
      </c>
      <c r="GN703" s="0" t="n">
        <v>36</v>
      </c>
      <c r="GO703" s="0" t="n">
        <v>8</v>
      </c>
      <c r="GP703" s="0" t="n">
        <v>205</v>
      </c>
      <c r="GQ703" s="0" t="n">
        <v>19</v>
      </c>
      <c r="GR703" s="0" t="n">
        <v>8</v>
      </c>
      <c r="GS703" s="0" t="n">
        <v>3</v>
      </c>
      <c r="GT703" s="0" t="n">
        <v>9</v>
      </c>
      <c r="GU703" s="0" t="n">
        <v>214</v>
      </c>
      <c r="GV703" s="0" t="n">
        <v>9</v>
      </c>
      <c r="GW703" s="0" t="n">
        <v>175</v>
      </c>
      <c r="GX703" s="0" t="n">
        <v>9</v>
      </c>
      <c r="GY703" s="0" t="n">
        <v>23</v>
      </c>
      <c r="GZ703" s="0" t="n">
        <v>1398</v>
      </c>
      <c r="HA703" s="0" t="n">
        <v>1938</v>
      </c>
      <c r="HB703" s="0" t="n">
        <v>15</v>
      </c>
      <c r="HC703" s="0" t="n">
        <v>19</v>
      </c>
      <c r="HD703" s="0" t="n">
        <v>15</v>
      </c>
      <c r="HE703" s="0" t="n">
        <v>0</v>
      </c>
      <c r="HF703" s="0" t="n">
        <v>5</v>
      </c>
      <c r="HG703" s="0" t="n">
        <v>5</v>
      </c>
      <c r="HH703" s="0" t="n">
        <v>7</v>
      </c>
      <c r="HI703" s="0" t="n">
        <v>2</v>
      </c>
      <c r="HJ703" s="0" t="n">
        <v>13</v>
      </c>
      <c r="HK703" s="0" t="n">
        <v>18</v>
      </c>
      <c r="HL703" s="0" t="n">
        <v>6</v>
      </c>
      <c r="HM703" s="0" t="n">
        <v>7</v>
      </c>
      <c r="HN703" s="0" t="n">
        <v>2</v>
      </c>
      <c r="HO703" s="0" t="n">
        <v>1</v>
      </c>
      <c r="HP703" s="0" t="n">
        <v>3</v>
      </c>
      <c r="HQ703" s="0" t="n">
        <v>2</v>
      </c>
      <c r="HR703" s="0" t="n">
        <v>4</v>
      </c>
      <c r="HS703" s="0" t="n">
        <v>5</v>
      </c>
      <c r="HT703" s="0" t="n">
        <v>7</v>
      </c>
      <c r="HU703" s="0" t="n">
        <v>8</v>
      </c>
      <c r="HV703" s="0" t="n">
        <v>4</v>
      </c>
      <c r="HW703" s="0" t="n">
        <v>5</v>
      </c>
      <c r="HX703" s="0" t="n">
        <v>7</v>
      </c>
      <c r="HY703" s="0" t="n">
        <v>4</v>
      </c>
      <c r="HZ703" s="0" t="n">
        <v>1</v>
      </c>
      <c r="IA703" s="0" t="n">
        <v>4</v>
      </c>
      <c r="IB703" s="0" t="n">
        <v>2</v>
      </c>
      <c r="IC703" s="0" t="n">
        <v>2</v>
      </c>
      <c r="ID703" s="0" t="n">
        <v>5</v>
      </c>
      <c r="IE703" s="0" t="n">
        <v>6</v>
      </c>
      <c r="IF703" s="0" t="n">
        <v>235</v>
      </c>
      <c r="IG703" s="0" t="n">
        <v>7</v>
      </c>
      <c r="IH703" s="0" t="n">
        <v>1</v>
      </c>
      <c r="II703" s="0" t="n">
        <v>1</v>
      </c>
      <c r="IJ703" s="0" t="n">
        <v>8</v>
      </c>
      <c r="IK703" s="0" t="n">
        <v>59</v>
      </c>
      <c r="IL703" s="0" t="n">
        <v>10</v>
      </c>
      <c r="IM703" s="0" t="n">
        <v>0</v>
      </c>
      <c r="IN703" s="0" t="n">
        <v>1</v>
      </c>
      <c r="IO703" s="0" t="n">
        <v>5</v>
      </c>
      <c r="IP703" s="0" t="n">
        <v>3</v>
      </c>
      <c r="IQ703" s="0" t="n">
        <v>7</v>
      </c>
      <c r="IR703" s="0" t="n">
        <v>11</v>
      </c>
      <c r="IS703" s="0" t="n">
        <v>0</v>
      </c>
      <c r="IT703" s="0" t="n">
        <v>409</v>
      </c>
      <c r="IU703" s="0" t="n">
        <v>1308</v>
      </c>
      <c r="IV703" s="0" t="n">
        <f aca="false">SUM(C703:IU703)</f>
        <v>12655</v>
      </c>
    </row>
    <row r="704" customFormat="false" ht="12.75" hidden="false" customHeight="false" outlineLevel="0" collapsed="false">
      <c r="A704" s="45" t="n">
        <v>47258</v>
      </c>
      <c r="B704" s="46" t="s">
        <v>1170</v>
      </c>
      <c r="C704" s="0" t="n">
        <v>9</v>
      </c>
      <c r="D704" s="0" t="n">
        <v>3</v>
      </c>
      <c r="E704" s="0" t="n">
        <v>5</v>
      </c>
      <c r="F704" s="0" t="n">
        <v>4</v>
      </c>
      <c r="G704" s="0" t="n">
        <v>9</v>
      </c>
      <c r="H704" s="0" t="n">
        <v>4</v>
      </c>
      <c r="I704" s="0" t="n">
        <v>11</v>
      </c>
      <c r="J704" s="0" t="n">
        <v>1177</v>
      </c>
      <c r="K704" s="0" t="n">
        <v>34</v>
      </c>
      <c r="L704" s="0" t="n">
        <v>9</v>
      </c>
      <c r="M704" s="0" t="n">
        <v>0</v>
      </c>
      <c r="N704" s="0" t="n">
        <v>1</v>
      </c>
      <c r="O704" s="0" t="n">
        <v>1</v>
      </c>
      <c r="P704" s="0" t="n">
        <v>1</v>
      </c>
      <c r="Q704" s="0" t="n">
        <v>1</v>
      </c>
      <c r="R704" s="0" t="n">
        <v>1</v>
      </c>
      <c r="S704" s="0" t="n">
        <v>4</v>
      </c>
      <c r="T704" s="0" t="n">
        <v>19</v>
      </c>
      <c r="U704" s="0" t="n">
        <v>13</v>
      </c>
      <c r="V704" s="0" t="n">
        <v>2</v>
      </c>
      <c r="W704" s="0" t="n">
        <v>1</v>
      </c>
      <c r="X704" s="0" t="n">
        <v>1</v>
      </c>
      <c r="Y704" s="0" t="n">
        <v>1</v>
      </c>
      <c r="Z704" s="0" t="n">
        <v>0</v>
      </c>
      <c r="AA704" s="0" t="n">
        <v>0</v>
      </c>
      <c r="AB704" s="0" t="n">
        <v>2</v>
      </c>
      <c r="AC704" s="0" t="n">
        <v>4</v>
      </c>
      <c r="AD704" s="0" t="n">
        <v>1</v>
      </c>
      <c r="AE704" s="0" t="n">
        <v>3</v>
      </c>
      <c r="AF704" s="0" t="n">
        <v>8</v>
      </c>
      <c r="AG704" s="0" t="n">
        <v>2</v>
      </c>
      <c r="AH704" s="0" t="n">
        <v>2</v>
      </c>
      <c r="AI704" s="0" t="n">
        <v>0</v>
      </c>
      <c r="AJ704" s="0" t="n">
        <v>1</v>
      </c>
      <c r="AK704" s="0" t="n">
        <v>0</v>
      </c>
      <c r="AL704" s="0" t="n">
        <v>1</v>
      </c>
      <c r="AM704" s="0" t="n">
        <v>4</v>
      </c>
      <c r="AN704" s="0" t="n">
        <v>31</v>
      </c>
      <c r="AO704" s="0" t="n">
        <v>1</v>
      </c>
      <c r="AP704" s="0" t="n">
        <v>1</v>
      </c>
      <c r="AQ704" s="0" t="n">
        <v>122</v>
      </c>
      <c r="AR704" s="0" t="n">
        <v>2</v>
      </c>
      <c r="AS704" s="0" t="n">
        <v>0</v>
      </c>
      <c r="AT704" s="0" t="n">
        <v>1</v>
      </c>
      <c r="AU704" s="0" t="n">
        <v>0</v>
      </c>
      <c r="AV704" s="0" t="n">
        <v>1</v>
      </c>
      <c r="AW704" s="0" t="n">
        <v>2</v>
      </c>
      <c r="AX704" s="0" t="n">
        <v>5</v>
      </c>
      <c r="AY704" s="0" t="n">
        <v>6</v>
      </c>
      <c r="AZ704" s="0" t="n">
        <v>1</v>
      </c>
      <c r="BA704" s="0" t="n">
        <v>2</v>
      </c>
      <c r="BB704" s="0" t="n">
        <v>3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1</v>
      </c>
      <c r="BI704" s="0" t="n">
        <v>0</v>
      </c>
      <c r="BJ704" s="0" t="n">
        <v>13</v>
      </c>
      <c r="BK704" s="0" t="n">
        <v>1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2</v>
      </c>
      <c r="BR704" s="0" t="n">
        <v>1</v>
      </c>
      <c r="BS704" s="0" t="n">
        <v>0</v>
      </c>
      <c r="BT704" s="0" t="n">
        <v>3</v>
      </c>
      <c r="BU704" s="0" t="n">
        <v>0</v>
      </c>
      <c r="BV704" s="0" t="n">
        <v>1</v>
      </c>
      <c r="BW704" s="0" t="n">
        <v>2</v>
      </c>
      <c r="BX704" s="0" t="n">
        <v>2</v>
      </c>
      <c r="BY704" s="0" t="n">
        <v>2</v>
      </c>
      <c r="BZ704" s="0" t="n">
        <v>0</v>
      </c>
      <c r="CA704" s="0" t="n">
        <v>11</v>
      </c>
      <c r="CB704" s="0" t="n">
        <v>4</v>
      </c>
      <c r="CC704" s="0" t="n">
        <v>0</v>
      </c>
      <c r="CD704" s="0" t="n">
        <v>14</v>
      </c>
      <c r="CE704" s="0" t="n">
        <v>2</v>
      </c>
      <c r="CF704" s="0" t="n">
        <v>3</v>
      </c>
      <c r="CG704" s="0" t="n">
        <v>1</v>
      </c>
      <c r="CH704" s="0" t="n">
        <v>1</v>
      </c>
      <c r="CI704" s="0" t="n">
        <v>1</v>
      </c>
      <c r="CJ704" s="0" t="n">
        <v>32</v>
      </c>
      <c r="CK704" s="0" t="n">
        <v>1</v>
      </c>
      <c r="CL704" s="0" t="n">
        <v>3</v>
      </c>
      <c r="CM704" s="0" t="n">
        <v>2</v>
      </c>
      <c r="CN704" s="0" t="n">
        <v>11</v>
      </c>
      <c r="CO704" s="0" t="n">
        <v>3</v>
      </c>
      <c r="CP704" s="0" t="n">
        <v>0</v>
      </c>
      <c r="CQ704" s="0" t="n">
        <v>1</v>
      </c>
      <c r="CR704" s="0" t="n">
        <v>0</v>
      </c>
      <c r="CS704" s="0" t="n">
        <v>1</v>
      </c>
      <c r="CT704" s="0" t="n">
        <v>2</v>
      </c>
      <c r="CU704" s="0" t="n">
        <v>0</v>
      </c>
      <c r="CV704" s="0" t="n">
        <v>1</v>
      </c>
      <c r="CW704" s="0" t="n">
        <v>0</v>
      </c>
      <c r="CX704" s="0" t="n">
        <v>3</v>
      </c>
      <c r="CY704" s="44" t="n">
        <v>1</v>
      </c>
      <c r="CZ704" s="0" t="n">
        <v>1</v>
      </c>
      <c r="DA704" s="0" t="n">
        <v>1</v>
      </c>
      <c r="DB704" s="0" t="n">
        <v>0</v>
      </c>
      <c r="DC704" s="0" t="n">
        <v>0</v>
      </c>
      <c r="DD704" s="0" t="n">
        <v>6</v>
      </c>
      <c r="DE704" s="0" t="n">
        <v>5</v>
      </c>
      <c r="DF704" s="0" t="n">
        <v>4</v>
      </c>
      <c r="DG704" s="0" t="n">
        <v>0</v>
      </c>
      <c r="DH704" s="0" t="n">
        <v>1</v>
      </c>
      <c r="DI704" s="0" t="n">
        <v>8</v>
      </c>
      <c r="DJ704" s="0" t="n">
        <v>1</v>
      </c>
      <c r="DK704" s="0" t="n">
        <v>1</v>
      </c>
      <c r="DL704" s="0" t="n">
        <v>1</v>
      </c>
      <c r="DM704" s="0" t="n">
        <v>0</v>
      </c>
      <c r="DN704" s="0" t="n">
        <v>1</v>
      </c>
      <c r="DO704" s="0" t="n">
        <v>10</v>
      </c>
      <c r="DP704" s="0" t="n">
        <v>0</v>
      </c>
      <c r="DQ704" s="0" t="n">
        <v>0</v>
      </c>
      <c r="DR704" s="0" t="n">
        <v>0</v>
      </c>
      <c r="DS704" s="0" t="n">
        <v>2</v>
      </c>
      <c r="DT704" s="0" t="n">
        <v>0</v>
      </c>
      <c r="DU704" s="0" t="n">
        <v>0</v>
      </c>
      <c r="DV704" s="0" t="n">
        <v>0</v>
      </c>
      <c r="DW704" s="0" t="n">
        <v>0</v>
      </c>
      <c r="DX704" s="0" t="n">
        <v>1</v>
      </c>
      <c r="DY704" s="0" t="n">
        <v>1</v>
      </c>
      <c r="DZ704" s="0" t="n">
        <v>2</v>
      </c>
      <c r="EA704" s="0" t="n">
        <v>0</v>
      </c>
      <c r="EB704" s="0" t="n">
        <v>2</v>
      </c>
      <c r="EC704" s="0" t="n">
        <v>2</v>
      </c>
      <c r="ED704" s="0" t="n">
        <v>0</v>
      </c>
      <c r="EE704" s="0" t="n">
        <v>2</v>
      </c>
      <c r="EF704" s="0" t="n">
        <v>0</v>
      </c>
      <c r="EG704" s="0" t="n">
        <v>2</v>
      </c>
      <c r="EH704" s="0" t="n">
        <v>1</v>
      </c>
      <c r="EI704" s="0" t="n">
        <v>3</v>
      </c>
      <c r="EJ704" s="0" t="n">
        <v>2</v>
      </c>
      <c r="EK704" s="0" t="n">
        <v>2</v>
      </c>
      <c r="EL704" s="0" t="n">
        <v>4</v>
      </c>
      <c r="EM704" s="0" t="n">
        <v>0</v>
      </c>
      <c r="EN704" s="0" t="n">
        <v>1</v>
      </c>
      <c r="EO704" s="0" t="n">
        <v>0</v>
      </c>
      <c r="EP704" s="0" t="n">
        <v>0</v>
      </c>
      <c r="EQ704" s="0" t="n">
        <v>0</v>
      </c>
      <c r="ER704" s="0" t="n">
        <v>1</v>
      </c>
      <c r="ES704" s="0" t="n">
        <v>1</v>
      </c>
      <c r="ET704" s="0" t="n">
        <v>2</v>
      </c>
      <c r="EU704" s="0" t="n">
        <v>1</v>
      </c>
      <c r="EV704" s="0" t="n">
        <v>6</v>
      </c>
      <c r="EW704" s="0" t="n">
        <v>1</v>
      </c>
      <c r="EX704" s="0" t="n">
        <v>0</v>
      </c>
      <c r="EY704" s="0" t="n">
        <v>1</v>
      </c>
      <c r="EZ704" s="0" t="n">
        <v>1</v>
      </c>
      <c r="FA704" s="0" t="n">
        <v>0</v>
      </c>
      <c r="FB704" s="0" t="n">
        <v>0</v>
      </c>
      <c r="FC704" s="0" t="n">
        <v>1</v>
      </c>
      <c r="FD704" s="0" t="n">
        <v>1</v>
      </c>
      <c r="FE704" s="0" t="n">
        <v>1</v>
      </c>
      <c r="FF704" s="0" t="n">
        <v>754</v>
      </c>
      <c r="FG704" s="0" t="n">
        <v>2</v>
      </c>
      <c r="FH704" s="0" t="n">
        <v>0</v>
      </c>
      <c r="FI704" s="0" t="n">
        <v>1</v>
      </c>
      <c r="FJ704" s="0" t="n">
        <v>2</v>
      </c>
      <c r="FK704" s="0" t="n">
        <v>0</v>
      </c>
      <c r="FL704" s="0" t="n">
        <v>1</v>
      </c>
      <c r="FM704" s="0" t="n">
        <v>3</v>
      </c>
      <c r="FN704" s="0" t="n">
        <v>3</v>
      </c>
      <c r="FO704" s="0" t="n">
        <v>6</v>
      </c>
      <c r="FP704" s="0" t="n">
        <v>150</v>
      </c>
      <c r="FQ704" s="0" t="n">
        <v>1</v>
      </c>
      <c r="FR704" s="0" t="n">
        <v>2</v>
      </c>
      <c r="FS704" s="0" t="n">
        <v>2</v>
      </c>
      <c r="FT704" s="0" t="n">
        <v>3</v>
      </c>
      <c r="FU704" s="0" t="n">
        <v>0</v>
      </c>
      <c r="FV704" s="0" t="n">
        <v>2</v>
      </c>
      <c r="FW704" s="0" t="n">
        <v>4</v>
      </c>
      <c r="FX704" s="0" t="n">
        <v>3</v>
      </c>
      <c r="FY704" s="0" t="n">
        <v>4</v>
      </c>
      <c r="FZ704" s="0" t="n">
        <v>103</v>
      </c>
      <c r="GA704" s="0" t="n">
        <v>34</v>
      </c>
      <c r="GB704" s="0" t="n">
        <v>1</v>
      </c>
      <c r="GC704" s="0" t="n">
        <v>1</v>
      </c>
      <c r="GD704" s="0" t="n">
        <v>1</v>
      </c>
      <c r="GE704" s="0" t="n">
        <v>0</v>
      </c>
      <c r="GF704" s="0" t="n">
        <v>3</v>
      </c>
      <c r="GG704" s="0" t="n">
        <v>1</v>
      </c>
      <c r="GH704" s="0" t="n">
        <v>1</v>
      </c>
      <c r="GI704" s="0" t="n">
        <v>4</v>
      </c>
      <c r="GJ704" s="0" t="n">
        <v>7</v>
      </c>
      <c r="GK704" s="0" t="n">
        <v>4</v>
      </c>
      <c r="GL704" s="0" t="n">
        <v>1</v>
      </c>
      <c r="GM704" s="0" t="n">
        <v>0</v>
      </c>
      <c r="GN704" s="0" t="n">
        <v>0</v>
      </c>
      <c r="GO704" s="0" t="n">
        <v>0</v>
      </c>
      <c r="GP704" s="0" t="n">
        <v>2</v>
      </c>
      <c r="GQ704" s="0" t="n">
        <v>4</v>
      </c>
      <c r="GR704" s="0" t="n">
        <v>1</v>
      </c>
      <c r="GS704" s="0" t="n">
        <v>4</v>
      </c>
      <c r="GT704" s="0" t="n">
        <v>2</v>
      </c>
      <c r="GU704" s="0" t="n">
        <v>100</v>
      </c>
      <c r="GV704" s="0" t="n">
        <v>1</v>
      </c>
      <c r="GW704" s="0" t="n">
        <v>2</v>
      </c>
      <c r="GX704" s="0" t="n">
        <v>4</v>
      </c>
      <c r="GY704" s="0" t="n">
        <v>64</v>
      </c>
      <c r="GZ704" s="0" t="n">
        <v>186</v>
      </c>
      <c r="HA704" s="0" t="n">
        <v>522</v>
      </c>
      <c r="HB704" s="0" t="n">
        <v>11</v>
      </c>
      <c r="HC704" s="0" t="n">
        <v>23</v>
      </c>
      <c r="HD704" s="0" t="n">
        <v>2</v>
      </c>
      <c r="HE704" s="0" t="n">
        <v>1</v>
      </c>
      <c r="HF704" s="0" t="n">
        <v>0</v>
      </c>
      <c r="HG704" s="0" t="n">
        <v>1</v>
      </c>
      <c r="HH704" s="0" t="n">
        <v>0</v>
      </c>
      <c r="HI704" s="0" t="n">
        <v>0</v>
      </c>
      <c r="HJ704" s="0" t="n">
        <v>1</v>
      </c>
      <c r="HK704" s="0" t="n">
        <v>7</v>
      </c>
      <c r="HL704" s="0" t="n">
        <v>1</v>
      </c>
      <c r="HM704" s="0" t="n">
        <v>1</v>
      </c>
      <c r="HN704" s="0" t="n">
        <v>1</v>
      </c>
      <c r="HO704" s="0" t="n">
        <v>2</v>
      </c>
      <c r="HP704" s="0" t="n">
        <v>2</v>
      </c>
      <c r="HQ704" s="0" t="n">
        <v>0</v>
      </c>
      <c r="HR704" s="0" t="n">
        <v>0</v>
      </c>
      <c r="HS704" s="0" t="n">
        <v>0</v>
      </c>
      <c r="HT704" s="0" t="n">
        <v>0</v>
      </c>
      <c r="HU704" s="0" t="n">
        <v>3</v>
      </c>
      <c r="HV704" s="0" t="n">
        <v>3</v>
      </c>
      <c r="HW704" s="0" t="n">
        <v>1</v>
      </c>
      <c r="HX704" s="0" t="n">
        <v>1</v>
      </c>
      <c r="HY704" s="0" t="n">
        <v>1</v>
      </c>
      <c r="HZ704" s="0" t="n">
        <v>2</v>
      </c>
      <c r="IA704" s="0" t="n">
        <v>1</v>
      </c>
      <c r="IB704" s="0" t="n">
        <v>2</v>
      </c>
      <c r="IC704" s="0" t="n">
        <v>0</v>
      </c>
      <c r="ID704" s="0" t="n">
        <v>0</v>
      </c>
      <c r="IE704" s="0" t="n">
        <v>2</v>
      </c>
      <c r="IF704" s="0" t="n">
        <v>35</v>
      </c>
      <c r="IG704" s="0" t="n">
        <v>3</v>
      </c>
      <c r="IH704" s="0" t="n">
        <v>0</v>
      </c>
      <c r="II704" s="0" t="n">
        <v>1</v>
      </c>
      <c r="IJ704" s="0" t="n">
        <v>1</v>
      </c>
      <c r="IK704" s="0" t="n">
        <v>2</v>
      </c>
      <c r="IL704" s="0" t="n">
        <v>0</v>
      </c>
      <c r="IM704" s="0" t="n">
        <v>0</v>
      </c>
      <c r="IN704" s="0" t="n">
        <v>3</v>
      </c>
      <c r="IO704" s="0" t="n">
        <v>1</v>
      </c>
      <c r="IP704" s="0" t="n">
        <v>0</v>
      </c>
      <c r="IQ704" s="0" t="n">
        <v>0</v>
      </c>
      <c r="IR704" s="0" t="n">
        <v>2</v>
      </c>
      <c r="IS704" s="0" t="n">
        <v>1</v>
      </c>
      <c r="IT704" s="0" t="n">
        <v>71</v>
      </c>
      <c r="IU704" s="0" t="n">
        <v>415</v>
      </c>
      <c r="IV704" s="0" t="n">
        <f aca="false">SUM(C704:IU704)</f>
        <v>4327</v>
      </c>
    </row>
    <row r="705" customFormat="false" ht="12.75" hidden="false" customHeight="false" outlineLevel="0" collapsed="false">
      <c r="A705" s="45" t="n">
        <v>47268</v>
      </c>
      <c r="B705" s="46" t="s">
        <v>1171</v>
      </c>
      <c r="C705" s="2" t="n">
        <v>0</v>
      </c>
      <c r="D705" s="2" t="n">
        <v>0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2" t="n">
        <v>0</v>
      </c>
      <c r="O705" s="2" t="n">
        <v>0</v>
      </c>
      <c r="P705" s="2" t="n">
        <v>0</v>
      </c>
      <c r="Q705" s="2" t="n">
        <v>0</v>
      </c>
      <c r="R705" s="2" t="n">
        <v>0</v>
      </c>
      <c r="S705" s="2" t="n">
        <v>0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0</v>
      </c>
      <c r="AN705" s="2" t="n">
        <v>0</v>
      </c>
      <c r="AO705" s="2" t="n">
        <v>0</v>
      </c>
      <c r="AP705" s="2" t="n">
        <v>0</v>
      </c>
      <c r="AQ705" s="2" t="n">
        <v>0</v>
      </c>
      <c r="AR705" s="2" t="n">
        <v>0</v>
      </c>
      <c r="AS705" s="2" t="n">
        <v>0</v>
      </c>
      <c r="AT705" s="2" t="n">
        <v>0</v>
      </c>
      <c r="AU705" s="2" t="n">
        <v>0</v>
      </c>
      <c r="AV705" s="2" t="n">
        <v>0</v>
      </c>
      <c r="AW705" s="2" t="n">
        <v>0</v>
      </c>
      <c r="AX705" s="2" t="n">
        <v>0</v>
      </c>
      <c r="AY705" s="2" t="n">
        <v>0</v>
      </c>
      <c r="AZ705" s="2" t="n">
        <v>0</v>
      </c>
      <c r="BA705" s="2" t="n">
        <v>0</v>
      </c>
      <c r="BB705" s="2" t="n">
        <v>0</v>
      </c>
      <c r="BC705" s="2" t="n">
        <v>0</v>
      </c>
      <c r="BD705" s="2" t="n">
        <v>0</v>
      </c>
      <c r="BE705" s="2" t="n">
        <v>0</v>
      </c>
      <c r="BF705" s="2" t="n">
        <v>0</v>
      </c>
      <c r="BG705" s="2" t="n">
        <v>0</v>
      </c>
      <c r="BH705" s="2" t="n">
        <v>0</v>
      </c>
      <c r="BI705" s="2" t="n">
        <v>0</v>
      </c>
      <c r="BJ705" s="2" t="n">
        <v>0</v>
      </c>
      <c r="BK705" s="2" t="n">
        <v>0</v>
      </c>
      <c r="BL705" s="2" t="n">
        <v>0</v>
      </c>
      <c r="BM705" s="2" t="n">
        <v>0</v>
      </c>
      <c r="BN705" s="2" t="n">
        <v>0</v>
      </c>
      <c r="BO705" s="2" t="n">
        <v>0</v>
      </c>
      <c r="BP705" s="2" t="n">
        <v>0</v>
      </c>
      <c r="BQ705" s="2" t="n">
        <v>0</v>
      </c>
      <c r="BR705" s="2" t="n">
        <v>0</v>
      </c>
      <c r="BS705" s="2" t="n">
        <v>0</v>
      </c>
      <c r="BT705" s="2" t="n">
        <v>0</v>
      </c>
      <c r="BU705" s="2" t="n">
        <v>0</v>
      </c>
      <c r="BV705" s="2" t="n">
        <v>0</v>
      </c>
      <c r="BW705" s="2" t="n">
        <v>0</v>
      </c>
      <c r="BX705" s="2" t="n">
        <v>0</v>
      </c>
      <c r="BY705" s="2" t="n">
        <v>0</v>
      </c>
      <c r="BZ705" s="2" t="n">
        <v>0</v>
      </c>
      <c r="CA705" s="2" t="n">
        <v>0</v>
      </c>
      <c r="CB705" s="2" t="n">
        <v>0</v>
      </c>
      <c r="CC705" s="2" t="n">
        <v>0</v>
      </c>
      <c r="CD705" s="2" t="n">
        <v>0</v>
      </c>
      <c r="CE705" s="2" t="n">
        <v>0</v>
      </c>
      <c r="CF705" s="2" t="n">
        <v>0</v>
      </c>
      <c r="CG705" s="2" t="n">
        <v>0</v>
      </c>
      <c r="CH705" s="2" t="n">
        <v>0</v>
      </c>
      <c r="CI705" s="2" t="n">
        <v>0</v>
      </c>
      <c r="CJ705" s="2" t="n">
        <v>0</v>
      </c>
      <c r="CK705" s="2" t="n">
        <v>0</v>
      </c>
      <c r="CL705" s="2" t="n">
        <v>0</v>
      </c>
      <c r="CM705" s="2" t="n">
        <v>0</v>
      </c>
      <c r="CN705" s="2" t="n">
        <v>0</v>
      </c>
      <c r="CO705" s="2" t="n">
        <v>0</v>
      </c>
      <c r="CP705" s="2" t="n">
        <v>0</v>
      </c>
      <c r="CQ705" s="2" t="n">
        <v>0</v>
      </c>
      <c r="CR705" s="2" t="n">
        <v>0</v>
      </c>
      <c r="CS705" s="2" t="n">
        <v>0</v>
      </c>
      <c r="CT705" s="2" t="n">
        <v>0</v>
      </c>
      <c r="CU705" s="2" t="n">
        <v>0</v>
      </c>
      <c r="CV705" s="2" t="n">
        <v>0</v>
      </c>
      <c r="CW705" s="2" t="n">
        <v>0</v>
      </c>
      <c r="CX705" s="2" t="n">
        <v>0</v>
      </c>
      <c r="CY705" s="2" t="n">
        <v>0</v>
      </c>
      <c r="CZ705" s="2" t="n">
        <v>0</v>
      </c>
      <c r="DA705" s="2" t="n">
        <v>0</v>
      </c>
      <c r="DB705" s="2" t="n">
        <v>0</v>
      </c>
      <c r="DC705" s="2" t="n">
        <v>0</v>
      </c>
      <c r="DD705" s="2" t="n">
        <v>0</v>
      </c>
      <c r="DE705" s="2" t="n">
        <v>0</v>
      </c>
      <c r="DF705" s="2" t="n">
        <v>0</v>
      </c>
      <c r="DG705" s="2" t="n">
        <v>0</v>
      </c>
      <c r="DH705" s="2" t="n">
        <v>0</v>
      </c>
      <c r="DI705" s="2" t="n">
        <v>0</v>
      </c>
      <c r="DJ705" s="2" t="n">
        <v>0</v>
      </c>
      <c r="DK705" s="2" t="n">
        <v>0</v>
      </c>
      <c r="DL705" s="2" t="n">
        <v>0</v>
      </c>
      <c r="DM705" s="2" t="n">
        <v>0</v>
      </c>
      <c r="DN705" s="2" t="n">
        <v>0</v>
      </c>
      <c r="DO705" s="2" t="n">
        <v>0</v>
      </c>
      <c r="DP705" s="2" t="n">
        <v>0</v>
      </c>
      <c r="DQ705" s="2" t="n">
        <v>0</v>
      </c>
      <c r="DR705" s="2" t="n">
        <v>0</v>
      </c>
      <c r="DS705" s="2" t="n">
        <v>0</v>
      </c>
      <c r="DT705" s="2" t="n">
        <v>0</v>
      </c>
      <c r="DU705" s="2" t="n">
        <v>0</v>
      </c>
      <c r="DV705" s="2" t="n">
        <v>0</v>
      </c>
      <c r="DW705" s="2" t="n">
        <v>0</v>
      </c>
      <c r="DX705" s="2" t="n">
        <v>0</v>
      </c>
      <c r="DY705" s="2" t="n">
        <v>0</v>
      </c>
      <c r="DZ705" s="2" t="n">
        <v>0</v>
      </c>
      <c r="EA705" s="2" t="n">
        <v>0</v>
      </c>
      <c r="EB705" s="2" t="n">
        <v>0</v>
      </c>
      <c r="EC705" s="2" t="n">
        <v>0</v>
      </c>
      <c r="ED705" s="2" t="n">
        <v>0</v>
      </c>
      <c r="EE705" s="2" t="n">
        <v>0</v>
      </c>
      <c r="EF705" s="2" t="n">
        <v>0</v>
      </c>
      <c r="EG705" s="2" t="n">
        <v>0</v>
      </c>
      <c r="EH705" s="2" t="n">
        <v>0</v>
      </c>
      <c r="EI705" s="2" t="n">
        <v>0</v>
      </c>
      <c r="EJ705" s="2" t="n">
        <v>0</v>
      </c>
      <c r="EK705" s="2" t="n">
        <v>0</v>
      </c>
      <c r="EL705" s="2" t="n">
        <v>0</v>
      </c>
      <c r="EM705" s="2" t="n">
        <v>0</v>
      </c>
      <c r="EN705" s="2" t="n">
        <v>0</v>
      </c>
      <c r="EO705" s="2" t="n">
        <v>0</v>
      </c>
      <c r="EP705" s="2" t="n">
        <v>0</v>
      </c>
      <c r="EQ705" s="2" t="n">
        <v>0</v>
      </c>
      <c r="ER705" s="2" t="n">
        <v>0</v>
      </c>
      <c r="ES705" s="2" t="n">
        <v>0</v>
      </c>
      <c r="ET705" s="2" t="n">
        <v>0</v>
      </c>
      <c r="EU705" s="2" t="n">
        <v>0</v>
      </c>
      <c r="EV705" s="2" t="n">
        <v>0</v>
      </c>
      <c r="EW705" s="2" t="n">
        <v>0</v>
      </c>
      <c r="EX705" s="2" t="n">
        <v>0</v>
      </c>
      <c r="EY705" s="2" t="n">
        <v>0</v>
      </c>
      <c r="EZ705" s="2" t="n">
        <v>0</v>
      </c>
      <c r="FA705" s="2" t="n">
        <v>0</v>
      </c>
      <c r="FB705" s="2" t="n">
        <v>0</v>
      </c>
      <c r="FC705" s="2" t="n">
        <v>0</v>
      </c>
      <c r="FD705" s="2" t="n">
        <v>0</v>
      </c>
      <c r="FE705" s="2" t="n">
        <v>0</v>
      </c>
      <c r="FF705" s="2" t="n">
        <v>0</v>
      </c>
      <c r="FG705" s="2" t="n">
        <v>0</v>
      </c>
      <c r="FH705" s="2" t="n">
        <v>0</v>
      </c>
      <c r="FI705" s="2" t="n">
        <v>0</v>
      </c>
      <c r="FJ705" s="2" t="n">
        <v>0</v>
      </c>
      <c r="FK705" s="2" t="n">
        <v>0</v>
      </c>
      <c r="FL705" s="2" t="n">
        <v>0</v>
      </c>
      <c r="FM705" s="2" t="n">
        <v>0</v>
      </c>
      <c r="FN705" s="2" t="n">
        <v>0</v>
      </c>
      <c r="FO705" s="2" t="n">
        <v>0</v>
      </c>
      <c r="FP705" s="2" t="n">
        <v>0</v>
      </c>
      <c r="FQ705" s="2" t="n">
        <v>0</v>
      </c>
      <c r="FR705" s="2" t="n">
        <v>0</v>
      </c>
      <c r="FS705" s="2" t="n">
        <v>0</v>
      </c>
      <c r="FT705" s="2" t="n">
        <v>0</v>
      </c>
      <c r="FU705" s="2" t="n">
        <v>0</v>
      </c>
      <c r="FV705" s="2" t="n">
        <v>0</v>
      </c>
      <c r="FW705" s="2" t="n">
        <v>0</v>
      </c>
      <c r="FX705" s="2" t="n">
        <v>0</v>
      </c>
      <c r="FY705" s="2" t="n">
        <v>0</v>
      </c>
      <c r="FZ705" s="2" t="n">
        <v>0</v>
      </c>
      <c r="GA705" s="2" t="n">
        <v>0</v>
      </c>
      <c r="GB705" s="2" t="n">
        <v>0</v>
      </c>
      <c r="GC705" s="2" t="n">
        <v>0</v>
      </c>
      <c r="GD705" s="2" t="n">
        <v>0</v>
      </c>
      <c r="GE705" s="2" t="n">
        <v>0</v>
      </c>
      <c r="GF705" s="2" t="n">
        <v>0</v>
      </c>
      <c r="GG705" s="2" t="n">
        <v>0</v>
      </c>
      <c r="GH705" s="2" t="n">
        <v>0</v>
      </c>
      <c r="GI705" s="2" t="n">
        <v>0</v>
      </c>
      <c r="GJ705" s="2" t="n">
        <v>0</v>
      </c>
      <c r="GK705" s="2" t="n">
        <v>0</v>
      </c>
      <c r="GL705" s="2" t="n">
        <v>0</v>
      </c>
      <c r="GM705" s="2" t="n">
        <v>0</v>
      </c>
      <c r="GN705" s="2" t="n">
        <v>0</v>
      </c>
      <c r="GO705" s="2" t="n">
        <v>0</v>
      </c>
      <c r="GP705" s="2" t="n">
        <v>0</v>
      </c>
      <c r="GQ705" s="2" t="n">
        <v>0</v>
      </c>
      <c r="GR705" s="2" t="n">
        <v>0</v>
      </c>
      <c r="GS705" s="2" t="n">
        <v>0</v>
      </c>
      <c r="GT705" s="2" t="n">
        <v>0</v>
      </c>
      <c r="GU705" s="2" t="n">
        <v>0</v>
      </c>
      <c r="GV705" s="2" t="n">
        <v>0</v>
      </c>
      <c r="GW705" s="2" t="n">
        <v>0</v>
      </c>
      <c r="GX705" s="2" t="n">
        <v>0</v>
      </c>
      <c r="GY705" s="2" t="n">
        <v>0</v>
      </c>
      <c r="GZ705" s="2" t="n">
        <v>0</v>
      </c>
      <c r="HA705" s="2" t="n">
        <v>0</v>
      </c>
      <c r="HB705" s="2" t="n">
        <v>0</v>
      </c>
      <c r="HC705" s="2" t="n">
        <v>0</v>
      </c>
      <c r="HD705" s="2" t="n">
        <v>0</v>
      </c>
      <c r="HE705" s="2" t="n">
        <v>0</v>
      </c>
      <c r="HF705" s="2" t="n">
        <v>0</v>
      </c>
      <c r="HG705" s="2" t="n">
        <v>0</v>
      </c>
      <c r="HH705" s="2" t="n">
        <v>0</v>
      </c>
      <c r="HI705" s="2" t="n">
        <v>0</v>
      </c>
      <c r="HJ705" s="2" t="n">
        <v>0</v>
      </c>
      <c r="HK705" s="2" t="n">
        <v>0</v>
      </c>
      <c r="HL705" s="2" t="n">
        <v>0</v>
      </c>
      <c r="HM705" s="2" t="n">
        <v>0</v>
      </c>
      <c r="HN705" s="2" t="n">
        <v>0</v>
      </c>
      <c r="HO705" s="2" t="n">
        <v>0</v>
      </c>
      <c r="HP705" s="2" t="n">
        <v>0</v>
      </c>
      <c r="HQ705" s="2" t="n">
        <v>0</v>
      </c>
      <c r="HR705" s="2" t="n">
        <v>0</v>
      </c>
      <c r="HS705" s="2" t="n">
        <v>0</v>
      </c>
      <c r="HT705" s="2" t="n">
        <v>0</v>
      </c>
      <c r="HU705" s="2" t="n">
        <v>0</v>
      </c>
      <c r="HV705" s="2" t="n">
        <v>0</v>
      </c>
      <c r="HW705" s="2" t="n">
        <v>0</v>
      </c>
      <c r="HX705" s="2" t="n">
        <v>0</v>
      </c>
      <c r="HY705" s="2" t="n">
        <v>0</v>
      </c>
      <c r="HZ705" s="2" t="n">
        <v>0</v>
      </c>
      <c r="IA705" s="2" t="n">
        <v>0</v>
      </c>
      <c r="IB705" s="2" t="n">
        <v>0</v>
      </c>
      <c r="IC705" s="2" t="n">
        <v>0</v>
      </c>
      <c r="ID705" s="2" t="n">
        <v>0</v>
      </c>
      <c r="IE705" s="2" t="n">
        <v>0</v>
      </c>
      <c r="IF705" s="2" t="n">
        <v>0</v>
      </c>
      <c r="IG705" s="2" t="n">
        <v>0</v>
      </c>
      <c r="IH705" s="2" t="n">
        <v>0</v>
      </c>
      <c r="II705" s="2" t="n">
        <v>0</v>
      </c>
      <c r="IJ705" s="2" t="n">
        <v>0</v>
      </c>
      <c r="IK705" s="2" t="n">
        <v>0</v>
      </c>
      <c r="IL705" s="2" t="n">
        <v>0</v>
      </c>
      <c r="IM705" s="2" t="n">
        <v>0</v>
      </c>
      <c r="IN705" s="2" t="n">
        <v>0</v>
      </c>
      <c r="IO705" s="2" t="n">
        <v>0</v>
      </c>
      <c r="IP705" s="2" t="n">
        <v>0</v>
      </c>
      <c r="IQ705" s="2" t="n">
        <v>0</v>
      </c>
      <c r="IR705" s="2" t="n">
        <v>0</v>
      </c>
      <c r="IS705" s="2" t="n">
        <v>0</v>
      </c>
      <c r="IT705" s="2" t="n">
        <v>0</v>
      </c>
    </row>
    <row r="706" customFormat="false" ht="12.75" hidden="false" customHeight="false" outlineLevel="0" collapsed="false">
      <c r="A706" s="45" t="n">
        <v>47288</v>
      </c>
      <c r="B706" s="46" t="s">
        <v>1172</v>
      </c>
      <c r="C706" s="0" t="n">
        <v>5</v>
      </c>
      <c r="D706" s="0" t="n">
        <v>4</v>
      </c>
      <c r="E706" s="0" t="n">
        <v>7</v>
      </c>
      <c r="F706" s="0" t="n">
        <v>2</v>
      </c>
      <c r="G706" s="0" t="n">
        <v>19</v>
      </c>
      <c r="H706" s="0" t="n">
        <v>32</v>
      </c>
      <c r="I706" s="0" t="n">
        <v>13</v>
      </c>
      <c r="J706" s="0" t="n">
        <v>155</v>
      </c>
      <c r="K706" s="0" t="n">
        <v>16</v>
      </c>
      <c r="L706" s="0" t="n">
        <v>3</v>
      </c>
      <c r="M706" s="0" t="n">
        <v>385</v>
      </c>
      <c r="N706" s="0" t="n">
        <v>8</v>
      </c>
      <c r="O706" s="0" t="n">
        <v>0</v>
      </c>
      <c r="P706" s="0" t="n">
        <v>3</v>
      </c>
      <c r="Q706" s="0" t="n">
        <v>27</v>
      </c>
      <c r="R706" s="0" t="n">
        <v>11</v>
      </c>
      <c r="S706" s="0" t="n">
        <v>14</v>
      </c>
      <c r="T706" s="0" t="n">
        <v>7</v>
      </c>
      <c r="U706" s="0" t="n">
        <v>6</v>
      </c>
      <c r="V706" s="0" t="n">
        <v>5</v>
      </c>
      <c r="W706" s="0" t="n">
        <v>107</v>
      </c>
      <c r="X706" s="0" t="n">
        <v>2</v>
      </c>
      <c r="Y706" s="0" t="n">
        <v>1</v>
      </c>
      <c r="Z706" s="0" t="n">
        <v>5</v>
      </c>
      <c r="AA706" s="0" t="n">
        <v>1</v>
      </c>
      <c r="AB706" s="0" t="n">
        <v>6</v>
      </c>
      <c r="AC706" s="0" t="n">
        <v>214</v>
      </c>
      <c r="AD706" s="0" t="n">
        <v>5</v>
      </c>
      <c r="AE706" s="0" t="n">
        <v>19</v>
      </c>
      <c r="AF706" s="0" t="n">
        <v>6</v>
      </c>
      <c r="AG706" s="0" t="n">
        <v>9</v>
      </c>
      <c r="AH706" s="0" t="n">
        <v>7</v>
      </c>
      <c r="AI706" s="0" t="n">
        <v>1</v>
      </c>
      <c r="AJ706" s="0" t="n">
        <v>1</v>
      </c>
      <c r="AK706" s="0" t="n">
        <v>37</v>
      </c>
      <c r="AL706" s="0" t="n">
        <v>3</v>
      </c>
      <c r="AM706" s="0" t="n">
        <v>13</v>
      </c>
      <c r="AN706" s="0" t="n">
        <v>49</v>
      </c>
      <c r="AO706" s="0" t="n">
        <v>5</v>
      </c>
      <c r="AP706" s="0" t="n">
        <v>8</v>
      </c>
      <c r="AQ706" s="0" t="n">
        <v>236</v>
      </c>
      <c r="AR706" s="0" t="n">
        <v>4</v>
      </c>
      <c r="AS706" s="0" t="n">
        <v>2</v>
      </c>
      <c r="AT706" s="0" t="n">
        <v>3</v>
      </c>
      <c r="AU706" s="0" t="n">
        <v>0</v>
      </c>
      <c r="AV706" s="0" t="n">
        <v>4</v>
      </c>
      <c r="AW706" s="0" t="n">
        <v>14</v>
      </c>
      <c r="AX706" s="0" t="n">
        <v>23</v>
      </c>
      <c r="AY706" s="0" t="n">
        <v>12</v>
      </c>
      <c r="AZ706" s="0" t="n">
        <v>2</v>
      </c>
      <c r="BA706" s="0" t="n">
        <v>11</v>
      </c>
      <c r="BB706" s="0" t="n">
        <v>85</v>
      </c>
      <c r="BC706" s="0" t="n">
        <v>14</v>
      </c>
      <c r="BD706" s="0" t="n">
        <v>36</v>
      </c>
      <c r="BE706" s="0" t="n">
        <v>4</v>
      </c>
      <c r="BF706" s="0" t="n">
        <v>1</v>
      </c>
      <c r="BG706" s="0" t="n">
        <v>2</v>
      </c>
      <c r="BH706" s="0" t="n">
        <v>9</v>
      </c>
      <c r="BI706" s="0" t="n">
        <v>0</v>
      </c>
      <c r="BJ706" s="0" t="n">
        <v>18</v>
      </c>
      <c r="BK706" s="0" t="n">
        <v>3</v>
      </c>
      <c r="BL706" s="0" t="n">
        <v>4</v>
      </c>
      <c r="BM706" s="0" t="n">
        <v>7</v>
      </c>
      <c r="BN706" s="0" t="n">
        <v>4</v>
      </c>
      <c r="BO706" s="0" t="n">
        <v>3</v>
      </c>
      <c r="BP706" s="0" t="n">
        <v>1</v>
      </c>
      <c r="BQ706" s="0" t="n">
        <v>2</v>
      </c>
      <c r="BR706" s="0" t="n">
        <v>4</v>
      </c>
      <c r="BS706" s="0" t="n">
        <v>3</v>
      </c>
      <c r="BT706" s="0" t="n">
        <v>7</v>
      </c>
      <c r="BU706" s="0" t="n">
        <v>13</v>
      </c>
      <c r="BV706" s="0" t="n">
        <v>159</v>
      </c>
      <c r="BW706" s="0" t="n">
        <v>4</v>
      </c>
      <c r="BX706" s="0" t="n">
        <v>7</v>
      </c>
      <c r="BY706" s="0" t="n">
        <v>1</v>
      </c>
      <c r="BZ706" s="0" t="n">
        <v>2</v>
      </c>
      <c r="CA706" s="0" t="n">
        <v>165</v>
      </c>
      <c r="CB706" s="0" t="n">
        <v>2</v>
      </c>
      <c r="CC706" s="0" t="n">
        <v>1</v>
      </c>
      <c r="CD706" s="0" t="n">
        <v>22</v>
      </c>
      <c r="CE706" s="0" t="n">
        <v>2</v>
      </c>
      <c r="CF706" s="0" t="n">
        <v>53</v>
      </c>
      <c r="CG706" s="0" t="n">
        <v>0</v>
      </c>
      <c r="CH706" s="0" t="n">
        <v>3</v>
      </c>
      <c r="CI706" s="0" t="n">
        <v>21</v>
      </c>
      <c r="CJ706" s="0" t="n">
        <v>28</v>
      </c>
      <c r="CK706" s="0" t="n">
        <v>4</v>
      </c>
      <c r="CL706" s="0" t="n">
        <v>3</v>
      </c>
      <c r="CM706" s="0" t="n">
        <v>1</v>
      </c>
      <c r="CN706" s="0" t="n">
        <v>197</v>
      </c>
      <c r="CO706" s="0" t="n">
        <v>10</v>
      </c>
      <c r="CP706" s="0" t="n">
        <v>2</v>
      </c>
      <c r="CQ706" s="0" t="n">
        <v>16</v>
      </c>
      <c r="CR706" s="0" t="n">
        <v>53</v>
      </c>
      <c r="CS706" s="0" t="n">
        <v>4</v>
      </c>
      <c r="CT706" s="0" t="n">
        <v>6</v>
      </c>
      <c r="CU706" s="0" t="n">
        <v>3</v>
      </c>
      <c r="CV706" s="0" t="n">
        <v>2</v>
      </c>
      <c r="CW706" s="0" t="n">
        <v>2</v>
      </c>
      <c r="CX706" s="0" t="n">
        <v>3</v>
      </c>
      <c r="CY706" s="44" t="n">
        <v>2</v>
      </c>
      <c r="CZ706" s="0" t="n">
        <v>3</v>
      </c>
      <c r="DA706" s="0" t="n">
        <v>1</v>
      </c>
      <c r="DB706" s="0" t="n">
        <v>1</v>
      </c>
      <c r="DC706" s="0" t="n">
        <v>4</v>
      </c>
      <c r="DD706" s="0" t="n">
        <v>28</v>
      </c>
      <c r="DE706" s="0" t="n">
        <v>15</v>
      </c>
      <c r="DF706" s="0" t="n">
        <v>5</v>
      </c>
      <c r="DG706" s="0" t="n">
        <v>4</v>
      </c>
      <c r="DH706" s="0" t="n">
        <v>2</v>
      </c>
      <c r="DI706" s="0" t="n">
        <v>7</v>
      </c>
      <c r="DJ706" s="0" t="n">
        <v>15</v>
      </c>
      <c r="DK706" s="0" t="n">
        <v>1</v>
      </c>
      <c r="DL706" s="0" t="n">
        <v>26</v>
      </c>
      <c r="DM706" s="0" t="n">
        <v>2</v>
      </c>
      <c r="DN706" s="0" t="n">
        <v>5</v>
      </c>
      <c r="DO706" s="0" t="n">
        <v>490</v>
      </c>
      <c r="DP706" s="0" t="n">
        <v>9</v>
      </c>
      <c r="DQ706" s="0" t="n">
        <v>8</v>
      </c>
      <c r="DR706" s="0" t="n">
        <v>3</v>
      </c>
      <c r="DS706" s="0" t="n">
        <v>7</v>
      </c>
      <c r="DT706" s="0" t="n">
        <v>1</v>
      </c>
      <c r="DU706" s="0" t="n">
        <v>1</v>
      </c>
      <c r="DV706" s="0" t="n">
        <v>6</v>
      </c>
      <c r="DW706" s="0" t="n">
        <v>23</v>
      </c>
      <c r="DX706" s="0" t="n">
        <v>787</v>
      </c>
      <c r="DY706" s="0" t="n">
        <v>9</v>
      </c>
      <c r="DZ706" s="0" t="n">
        <v>32</v>
      </c>
      <c r="EA706" s="0" t="n">
        <v>493</v>
      </c>
      <c r="EB706" s="0" t="n">
        <v>2</v>
      </c>
      <c r="EC706" s="0" t="n">
        <v>12</v>
      </c>
      <c r="ED706" s="0" t="n">
        <v>4</v>
      </c>
      <c r="EE706" s="0" t="n">
        <v>6</v>
      </c>
      <c r="EF706" s="0" t="n">
        <v>5</v>
      </c>
      <c r="EG706" s="0" t="n">
        <v>6</v>
      </c>
      <c r="EH706" s="0" t="n">
        <v>19</v>
      </c>
      <c r="EI706" s="0" t="n">
        <v>6</v>
      </c>
      <c r="EJ706" s="0" t="n">
        <v>11</v>
      </c>
      <c r="EK706" s="0" t="n">
        <v>130</v>
      </c>
      <c r="EL706" s="0" t="n">
        <v>19</v>
      </c>
      <c r="EM706" s="0" t="n">
        <v>6</v>
      </c>
      <c r="EN706" s="0" t="n">
        <v>6</v>
      </c>
      <c r="EO706" s="0" t="n">
        <v>5</v>
      </c>
      <c r="EP706" s="0" t="n">
        <v>9</v>
      </c>
      <c r="EQ706" s="0" t="n">
        <v>4</v>
      </c>
      <c r="ER706" s="0" t="n">
        <v>105</v>
      </c>
      <c r="ES706" s="0" t="n">
        <v>9</v>
      </c>
      <c r="ET706" s="0" t="n">
        <v>57</v>
      </c>
      <c r="EU706" s="0" t="n">
        <v>5</v>
      </c>
      <c r="EV706" s="0" t="n">
        <v>7</v>
      </c>
      <c r="EW706" s="0" t="n">
        <v>1</v>
      </c>
      <c r="EX706" s="0" t="n">
        <v>1</v>
      </c>
      <c r="EY706" s="0" t="n">
        <v>2</v>
      </c>
      <c r="EZ706" s="0" t="n">
        <v>4</v>
      </c>
      <c r="FA706" s="0" t="n">
        <v>2</v>
      </c>
      <c r="FB706" s="0" t="n">
        <v>16</v>
      </c>
      <c r="FC706" s="0" t="n">
        <v>2</v>
      </c>
      <c r="FD706" s="0" t="n">
        <v>49</v>
      </c>
      <c r="FE706" s="0" t="n">
        <v>3</v>
      </c>
      <c r="FF706" s="0" t="n">
        <v>1078</v>
      </c>
      <c r="FG706" s="0" t="n">
        <v>7</v>
      </c>
      <c r="FH706" s="0" t="n">
        <v>134</v>
      </c>
      <c r="FI706" s="0" t="n">
        <v>6</v>
      </c>
      <c r="FJ706" s="0" t="n">
        <v>30</v>
      </c>
      <c r="FK706" s="0" t="n">
        <v>6</v>
      </c>
      <c r="FL706" s="0" t="n">
        <v>13</v>
      </c>
      <c r="FM706" s="0" t="n">
        <v>6</v>
      </c>
      <c r="FN706" s="0" t="n">
        <v>5</v>
      </c>
      <c r="FO706" s="0" t="n">
        <v>19</v>
      </c>
      <c r="FP706" s="0" t="n">
        <v>417</v>
      </c>
      <c r="FQ706" s="0" t="n">
        <v>27</v>
      </c>
      <c r="FR706" s="0" t="n">
        <v>43</v>
      </c>
      <c r="FS706" s="0" t="n">
        <v>42</v>
      </c>
      <c r="FT706" s="0" t="n">
        <v>6</v>
      </c>
      <c r="FU706" s="0" t="n">
        <v>5</v>
      </c>
      <c r="FV706" s="0" t="n">
        <v>9</v>
      </c>
      <c r="FW706" s="0" t="n">
        <v>6</v>
      </c>
      <c r="FX706" s="0" t="n">
        <v>6</v>
      </c>
      <c r="FY706" s="0" t="n">
        <v>7</v>
      </c>
      <c r="FZ706" s="0" t="n">
        <v>230</v>
      </c>
      <c r="GA706" s="0" t="n">
        <v>147</v>
      </c>
      <c r="GB706" s="0" t="n">
        <v>3</v>
      </c>
      <c r="GC706" s="0" t="n">
        <v>6</v>
      </c>
      <c r="GD706" s="0" t="n">
        <v>5</v>
      </c>
      <c r="GE706" s="0" t="n">
        <v>2</v>
      </c>
      <c r="GF706" s="0" t="n">
        <v>39</v>
      </c>
      <c r="GG706" s="0" t="n">
        <v>12</v>
      </c>
      <c r="GH706" s="0" t="n">
        <v>5</v>
      </c>
      <c r="GI706" s="0" t="n">
        <v>44</v>
      </c>
      <c r="GJ706" s="0" t="n">
        <v>4</v>
      </c>
      <c r="GK706" s="0" t="n">
        <v>5</v>
      </c>
      <c r="GL706" s="0" t="n">
        <v>28</v>
      </c>
      <c r="GM706" s="0" t="n">
        <v>4</v>
      </c>
      <c r="GN706" s="0" t="n">
        <v>6</v>
      </c>
      <c r="GO706" s="0" t="n">
        <v>6</v>
      </c>
      <c r="GP706" s="0" t="n">
        <v>884</v>
      </c>
      <c r="GQ706" s="0" t="n">
        <v>13</v>
      </c>
      <c r="GR706" s="0" t="n">
        <v>8</v>
      </c>
      <c r="GS706" s="0" t="n">
        <v>8</v>
      </c>
      <c r="GT706" s="0" t="n">
        <v>5</v>
      </c>
      <c r="GU706" s="0" t="n">
        <v>96</v>
      </c>
      <c r="GV706" s="0" t="n">
        <v>5</v>
      </c>
      <c r="GW706" s="0" t="n">
        <v>45</v>
      </c>
      <c r="GX706" s="0" t="n">
        <v>7</v>
      </c>
      <c r="GY706" s="0" t="n">
        <v>113</v>
      </c>
      <c r="GZ706" s="0" t="n">
        <v>181</v>
      </c>
      <c r="HA706" s="0" t="n">
        <v>1473</v>
      </c>
      <c r="HB706" s="0" t="n">
        <v>8</v>
      </c>
      <c r="HC706" s="0" t="n">
        <v>10</v>
      </c>
      <c r="HD706" s="0" t="n">
        <v>3</v>
      </c>
      <c r="HE706" s="0" t="n">
        <v>2</v>
      </c>
      <c r="HF706" s="0" t="n">
        <v>0</v>
      </c>
      <c r="HG706" s="0" t="n">
        <v>4</v>
      </c>
      <c r="HH706" s="0" t="n">
        <v>2</v>
      </c>
      <c r="HI706" s="0" t="n">
        <v>4</v>
      </c>
      <c r="HJ706" s="0" t="n">
        <v>6</v>
      </c>
      <c r="HK706" s="0" t="n">
        <v>16</v>
      </c>
      <c r="HL706" s="0" t="n">
        <v>6</v>
      </c>
      <c r="HM706" s="0" t="n">
        <v>3</v>
      </c>
      <c r="HN706" s="0" t="n">
        <v>0</v>
      </c>
      <c r="HO706" s="0" t="n">
        <v>4</v>
      </c>
      <c r="HP706" s="0" t="n">
        <v>0</v>
      </c>
      <c r="HQ706" s="0" t="n">
        <v>2</v>
      </c>
      <c r="HR706" s="0" t="n">
        <v>2</v>
      </c>
      <c r="HS706" s="0" t="n">
        <v>8</v>
      </c>
      <c r="HT706" s="0" t="n">
        <v>3</v>
      </c>
      <c r="HU706" s="0" t="n">
        <v>6</v>
      </c>
      <c r="HV706" s="0" t="n">
        <v>62</v>
      </c>
      <c r="HW706" s="0" t="n">
        <v>9</v>
      </c>
      <c r="HX706" s="0" t="n">
        <v>5</v>
      </c>
      <c r="HY706" s="0" t="n">
        <v>3</v>
      </c>
      <c r="HZ706" s="0" t="n">
        <v>5</v>
      </c>
      <c r="IA706" s="0" t="n">
        <v>4</v>
      </c>
      <c r="IB706" s="0" t="n">
        <v>1</v>
      </c>
      <c r="IC706" s="0" t="n">
        <v>6</v>
      </c>
      <c r="ID706" s="0" t="n">
        <v>3</v>
      </c>
      <c r="IE706" s="0" t="n">
        <v>15</v>
      </c>
      <c r="IF706" s="0" t="n">
        <v>715</v>
      </c>
      <c r="IG706" s="0" t="n">
        <v>9</v>
      </c>
      <c r="IH706" s="0" t="n">
        <v>2</v>
      </c>
      <c r="II706" s="0" t="n">
        <v>4</v>
      </c>
      <c r="IJ706" s="0" t="n">
        <v>5</v>
      </c>
      <c r="IK706" s="0" t="n">
        <v>74</v>
      </c>
      <c r="IL706" s="0" t="n">
        <v>2</v>
      </c>
      <c r="IM706" s="0" t="n">
        <v>2</v>
      </c>
      <c r="IN706" s="0" t="n">
        <v>3</v>
      </c>
      <c r="IO706" s="0" t="n">
        <v>73</v>
      </c>
      <c r="IP706" s="0" t="n">
        <v>12</v>
      </c>
      <c r="IQ706" s="0" t="n">
        <v>2</v>
      </c>
      <c r="IR706" s="0" t="n">
        <v>9</v>
      </c>
      <c r="IS706" s="0" t="n">
        <v>10</v>
      </c>
      <c r="IT706" s="0" t="n">
        <v>577</v>
      </c>
      <c r="IU706" s="0" t="n">
        <v>761</v>
      </c>
      <c r="IV706" s="0" t="n">
        <f aca="false">SUM(C706:IU706)</f>
        <v>12749</v>
      </c>
    </row>
    <row r="707" customFormat="false" ht="12.75" hidden="false" customHeight="false" outlineLevel="0" collapsed="false">
      <c r="A707" s="45" t="n">
        <v>47318</v>
      </c>
      <c r="B707" s="46" t="s">
        <v>1173</v>
      </c>
      <c r="C707" s="0" t="n">
        <v>4</v>
      </c>
      <c r="D707" s="0" t="n">
        <v>0</v>
      </c>
      <c r="E707" s="0" t="n">
        <v>5</v>
      </c>
      <c r="F707" s="0" t="n">
        <v>0</v>
      </c>
      <c r="G707" s="0" t="n">
        <v>0</v>
      </c>
      <c r="H707" s="0" t="n">
        <v>2</v>
      </c>
      <c r="I707" s="0" t="n">
        <v>2</v>
      </c>
      <c r="J707" s="0" t="n">
        <v>10</v>
      </c>
      <c r="K707" s="0" t="n">
        <v>3</v>
      </c>
      <c r="L707" s="0" t="n">
        <v>1</v>
      </c>
      <c r="M707" s="0" t="n">
        <v>453</v>
      </c>
      <c r="N707" s="0" t="n">
        <v>0</v>
      </c>
      <c r="O707" s="0" t="n">
        <v>0</v>
      </c>
      <c r="P707" s="0" t="n">
        <v>2</v>
      </c>
      <c r="Q707" s="0" t="n">
        <v>0</v>
      </c>
      <c r="R707" s="0" t="n">
        <v>1</v>
      </c>
      <c r="S707" s="0" t="n">
        <v>0</v>
      </c>
      <c r="T707" s="0" t="n">
        <v>0</v>
      </c>
      <c r="U707" s="0" t="n">
        <v>3</v>
      </c>
      <c r="V707" s="0" t="n">
        <v>1</v>
      </c>
      <c r="W707" s="0" t="n">
        <v>4</v>
      </c>
      <c r="X707" s="0" t="n">
        <v>0</v>
      </c>
      <c r="Y707" s="0" t="n">
        <v>2</v>
      </c>
      <c r="Z707" s="0" t="n">
        <v>0</v>
      </c>
      <c r="AA707" s="0" t="n">
        <v>0</v>
      </c>
      <c r="AB707" s="0" t="n">
        <v>0</v>
      </c>
      <c r="AC707" s="0" t="n">
        <v>5</v>
      </c>
      <c r="AD707" s="0" t="n">
        <v>0</v>
      </c>
      <c r="AE707" s="0" t="n">
        <v>2</v>
      </c>
      <c r="AF707" s="0" t="n">
        <v>6</v>
      </c>
      <c r="AG707" s="0" t="n">
        <v>2</v>
      </c>
      <c r="AH707" s="0" t="n">
        <v>0</v>
      </c>
      <c r="AI707" s="0" t="n">
        <v>0</v>
      </c>
      <c r="AJ707" s="0" t="n">
        <v>1</v>
      </c>
      <c r="AK707" s="0" t="n">
        <v>0</v>
      </c>
      <c r="AL707" s="0" t="n">
        <v>1</v>
      </c>
      <c r="AM707" s="0" t="n">
        <v>1</v>
      </c>
      <c r="AN707" s="0" t="n">
        <v>1</v>
      </c>
      <c r="AO707" s="0" t="n">
        <v>1</v>
      </c>
      <c r="AP707" s="0" t="n">
        <v>0</v>
      </c>
      <c r="AQ707" s="0" t="n">
        <v>24</v>
      </c>
      <c r="AR707" s="0" t="n">
        <v>1</v>
      </c>
      <c r="AS707" s="0" t="n">
        <v>1</v>
      </c>
      <c r="AT707" s="0" t="n">
        <v>0</v>
      </c>
      <c r="AU707" s="0" t="n">
        <v>0</v>
      </c>
      <c r="AV707" s="0" t="n">
        <v>4</v>
      </c>
      <c r="AW707" s="0" t="n">
        <v>2</v>
      </c>
      <c r="AX707" s="0" t="n">
        <v>3</v>
      </c>
      <c r="AY707" s="0" t="n">
        <v>13</v>
      </c>
      <c r="AZ707" s="0" t="n">
        <v>0</v>
      </c>
      <c r="BA707" s="0" t="n">
        <v>27</v>
      </c>
      <c r="BB707" s="0" t="n">
        <v>2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1</v>
      </c>
      <c r="BH707" s="0" t="n">
        <v>1</v>
      </c>
      <c r="BI707" s="0" t="n">
        <v>36</v>
      </c>
      <c r="BJ707" s="0" t="n">
        <v>11</v>
      </c>
      <c r="BK707" s="0" t="n">
        <v>0</v>
      </c>
      <c r="BL707" s="0" t="n">
        <v>1</v>
      </c>
      <c r="BM707" s="0" t="n">
        <v>3</v>
      </c>
      <c r="BN707" s="0" t="n">
        <v>1</v>
      </c>
      <c r="BO707" s="0" t="n">
        <v>0</v>
      </c>
      <c r="BP707" s="0" t="n">
        <v>0</v>
      </c>
      <c r="BQ707" s="0" t="n">
        <v>78</v>
      </c>
      <c r="BR707" s="0" t="n">
        <v>0</v>
      </c>
      <c r="BS707" s="0" t="n">
        <v>2</v>
      </c>
      <c r="BT707" s="0" t="n">
        <v>20</v>
      </c>
      <c r="BU707" s="0" t="n">
        <v>0</v>
      </c>
      <c r="BV707" s="0" t="n">
        <v>2</v>
      </c>
      <c r="BW707" s="0" t="n">
        <v>1</v>
      </c>
      <c r="BX707" s="0" t="n">
        <v>1</v>
      </c>
      <c r="BY707" s="0" t="n">
        <v>0</v>
      </c>
      <c r="BZ707" s="0" t="n">
        <v>1</v>
      </c>
      <c r="CA707" s="0" t="n">
        <v>2</v>
      </c>
      <c r="CB707" s="0" t="n">
        <v>0</v>
      </c>
      <c r="CC707" s="0" t="n">
        <v>1</v>
      </c>
      <c r="CD707" s="0" t="n">
        <v>2</v>
      </c>
      <c r="CE707" s="0" t="n">
        <v>2</v>
      </c>
      <c r="CF707" s="0" t="n">
        <v>130</v>
      </c>
      <c r="CG707" s="0" t="n">
        <v>2</v>
      </c>
      <c r="CH707" s="0" t="n">
        <v>1</v>
      </c>
      <c r="CI707" s="0" t="n">
        <v>0</v>
      </c>
      <c r="CJ707" s="0" t="n">
        <v>3</v>
      </c>
      <c r="CK707" s="0" t="n">
        <v>0</v>
      </c>
      <c r="CL707" s="0" t="n">
        <v>0</v>
      </c>
      <c r="CM707" s="0" t="n">
        <v>0</v>
      </c>
      <c r="CN707" s="0" t="n">
        <v>8</v>
      </c>
      <c r="CO707" s="0" t="n">
        <v>0</v>
      </c>
      <c r="CP707" s="0" t="n">
        <v>1</v>
      </c>
      <c r="CQ707" s="0" t="n">
        <v>1</v>
      </c>
      <c r="CR707" s="0" t="n">
        <v>1</v>
      </c>
      <c r="CS707" s="0" t="n">
        <v>0</v>
      </c>
      <c r="CT707" s="0" t="n">
        <v>0</v>
      </c>
      <c r="CU707" s="0" t="n">
        <v>0</v>
      </c>
      <c r="CV707" s="0" t="n">
        <v>0</v>
      </c>
      <c r="CW707" s="0" t="n">
        <v>2</v>
      </c>
      <c r="CX707" s="0" t="n">
        <v>1</v>
      </c>
      <c r="CY707" s="44" t="n">
        <v>8</v>
      </c>
      <c r="CZ707" s="0" t="n">
        <v>0</v>
      </c>
      <c r="DA707" s="0" t="n">
        <v>0</v>
      </c>
      <c r="DB707" s="0" t="n">
        <v>2</v>
      </c>
      <c r="DC707" s="0" t="n">
        <v>1</v>
      </c>
      <c r="DD707" s="0" t="n">
        <v>7</v>
      </c>
      <c r="DE707" s="0" t="n">
        <v>0</v>
      </c>
      <c r="DF707" s="0" t="n">
        <v>5</v>
      </c>
      <c r="DG707" s="0" t="n">
        <v>1</v>
      </c>
      <c r="DH707" s="0" t="n">
        <v>1</v>
      </c>
      <c r="DI707" s="0" t="n">
        <v>0</v>
      </c>
      <c r="DJ707" s="0" t="n">
        <v>2</v>
      </c>
      <c r="DK707" s="0" t="n">
        <v>0</v>
      </c>
      <c r="DL707" s="0" t="n">
        <v>153</v>
      </c>
      <c r="DM707" s="0" t="n">
        <v>0</v>
      </c>
      <c r="DN707" s="0" t="n">
        <v>3</v>
      </c>
      <c r="DO707" s="0" t="n">
        <v>35</v>
      </c>
      <c r="DP707" s="0" t="n">
        <v>2</v>
      </c>
      <c r="DQ707" s="0" t="n">
        <v>2</v>
      </c>
      <c r="DR707" s="0" t="n">
        <v>2</v>
      </c>
      <c r="DS707" s="0" t="n">
        <v>1</v>
      </c>
      <c r="DT707" s="0" t="n">
        <v>0</v>
      </c>
      <c r="DU707" s="0" t="n">
        <v>0</v>
      </c>
      <c r="DV707" s="0" t="n">
        <v>5</v>
      </c>
      <c r="DW707" s="0" t="n">
        <v>1</v>
      </c>
      <c r="DX707" s="0" t="n">
        <v>453</v>
      </c>
      <c r="DY707" s="0" t="n">
        <v>1</v>
      </c>
      <c r="DZ707" s="0" t="n">
        <v>1</v>
      </c>
      <c r="EA707" s="0" t="n">
        <v>3</v>
      </c>
      <c r="EB707" s="0" t="n">
        <v>0</v>
      </c>
      <c r="EC707" s="0" t="n">
        <v>2</v>
      </c>
      <c r="ED707" s="0" t="n">
        <v>9</v>
      </c>
      <c r="EE707" s="0" t="n">
        <v>0</v>
      </c>
      <c r="EF707" s="0" t="n">
        <v>0</v>
      </c>
      <c r="EG707" s="0" t="n">
        <v>0</v>
      </c>
      <c r="EH707" s="0" t="n">
        <v>2</v>
      </c>
      <c r="EI707" s="0" t="n">
        <v>0</v>
      </c>
      <c r="EJ707" s="0" t="n">
        <v>0</v>
      </c>
      <c r="EK707" s="0" t="n">
        <v>5</v>
      </c>
      <c r="EL707" s="0" t="n">
        <v>6</v>
      </c>
      <c r="EM707" s="0" t="n">
        <v>0</v>
      </c>
      <c r="EN707" s="0" t="n">
        <v>0</v>
      </c>
      <c r="EO707" s="0" t="n">
        <v>1</v>
      </c>
      <c r="EP707" s="0" t="n">
        <v>0</v>
      </c>
      <c r="EQ707" s="0" t="n">
        <v>3</v>
      </c>
      <c r="ER707" s="0" t="n">
        <v>24</v>
      </c>
      <c r="ES707" s="0" t="n">
        <v>0</v>
      </c>
      <c r="ET707" s="0" t="n">
        <v>0</v>
      </c>
      <c r="EU707" s="0" t="n">
        <v>5</v>
      </c>
      <c r="EV707" s="0" t="n">
        <v>11</v>
      </c>
      <c r="EW707" s="0" t="n">
        <v>0</v>
      </c>
      <c r="EX707" s="0" t="n">
        <v>1</v>
      </c>
      <c r="EY707" s="0" t="n">
        <v>12</v>
      </c>
      <c r="EZ707" s="0" t="n">
        <v>0</v>
      </c>
      <c r="FA707" s="0" t="n">
        <v>2</v>
      </c>
      <c r="FB707" s="0" t="n">
        <v>0</v>
      </c>
      <c r="FC707" s="0" t="n">
        <v>0</v>
      </c>
      <c r="FD707" s="0" t="n">
        <v>4</v>
      </c>
      <c r="FE707" s="0" t="n">
        <v>9</v>
      </c>
      <c r="FF707" s="0" t="n">
        <v>1246</v>
      </c>
      <c r="FG707" s="0" t="n">
        <v>12</v>
      </c>
      <c r="FH707" s="0" t="n">
        <v>32</v>
      </c>
      <c r="FI707" s="0" t="n">
        <v>1</v>
      </c>
      <c r="FJ707" s="0" t="n">
        <v>1</v>
      </c>
      <c r="FK707" s="0" t="n">
        <v>2</v>
      </c>
      <c r="FL707" s="0" t="n">
        <v>5</v>
      </c>
      <c r="FM707" s="0" t="n">
        <v>0</v>
      </c>
      <c r="FN707" s="0" t="n">
        <v>1</v>
      </c>
      <c r="FO707" s="0" t="n">
        <v>2</v>
      </c>
      <c r="FP707" s="0" t="n">
        <v>22</v>
      </c>
      <c r="FQ707" s="0" t="n">
        <v>2</v>
      </c>
      <c r="FR707" s="0" t="n">
        <v>8</v>
      </c>
      <c r="FS707" s="0" t="n">
        <v>0</v>
      </c>
      <c r="FT707" s="0" t="n">
        <v>2</v>
      </c>
      <c r="FU707" s="0" t="n">
        <v>1</v>
      </c>
      <c r="FV707" s="0" t="n">
        <v>3</v>
      </c>
      <c r="FW707" s="0" t="n">
        <v>3</v>
      </c>
      <c r="FX707" s="0" t="n">
        <v>1</v>
      </c>
      <c r="FY707" s="0" t="n">
        <v>8</v>
      </c>
      <c r="FZ707" s="0" t="n">
        <v>273</v>
      </c>
      <c r="GA707" s="0" t="n">
        <v>0</v>
      </c>
      <c r="GB707" s="0" t="n">
        <v>12</v>
      </c>
      <c r="GC707" s="0" t="n">
        <v>0</v>
      </c>
      <c r="GD707" s="0" t="n">
        <v>3</v>
      </c>
      <c r="GE707" s="0" t="n">
        <v>2</v>
      </c>
      <c r="GF707" s="0" t="n">
        <v>3</v>
      </c>
      <c r="GG707" s="0" t="n">
        <v>1</v>
      </c>
      <c r="GH707" s="0" t="n">
        <v>3</v>
      </c>
      <c r="GI707" s="0" t="n">
        <v>1</v>
      </c>
      <c r="GJ707" s="0" t="n">
        <v>11</v>
      </c>
      <c r="GK707" s="0" t="n">
        <v>4</v>
      </c>
      <c r="GL707" s="0" t="n">
        <v>3</v>
      </c>
      <c r="GM707" s="0" t="n">
        <v>1</v>
      </c>
      <c r="GN707" s="0" t="n">
        <v>1</v>
      </c>
      <c r="GO707" s="0" t="n">
        <v>1</v>
      </c>
      <c r="GP707" s="0" t="n">
        <v>24</v>
      </c>
      <c r="GQ707" s="0" t="n">
        <v>8</v>
      </c>
      <c r="GR707" s="0" t="n">
        <v>2</v>
      </c>
      <c r="GS707" s="0" t="n">
        <v>1</v>
      </c>
      <c r="GT707" s="0" t="n">
        <v>1</v>
      </c>
      <c r="GU707" s="0" t="n">
        <v>431</v>
      </c>
      <c r="GV707" s="0" t="n">
        <v>2</v>
      </c>
      <c r="GW707" s="0" t="n">
        <v>3</v>
      </c>
      <c r="GX707" s="0" t="n">
        <v>3</v>
      </c>
      <c r="GY707" s="0" t="n">
        <v>14</v>
      </c>
      <c r="GZ707" s="0" t="n">
        <v>1076</v>
      </c>
      <c r="HA707" s="0" t="n">
        <v>831</v>
      </c>
      <c r="HB707" s="0" t="n">
        <v>6</v>
      </c>
      <c r="HC707" s="0" t="n">
        <v>3</v>
      </c>
      <c r="HD707" s="0" t="n">
        <v>1</v>
      </c>
      <c r="HE707" s="0" t="n">
        <v>6</v>
      </c>
      <c r="HF707" s="0" t="n">
        <v>1</v>
      </c>
      <c r="HG707" s="0" t="n">
        <v>1</v>
      </c>
      <c r="HH707" s="0" t="n">
        <v>3</v>
      </c>
      <c r="HI707" s="0" t="n">
        <v>0</v>
      </c>
      <c r="HJ707" s="0" t="n">
        <v>8</v>
      </c>
      <c r="HK707" s="0" t="n">
        <v>7</v>
      </c>
      <c r="HL707" s="0" t="n">
        <v>5</v>
      </c>
      <c r="HM707" s="0" t="n">
        <v>1</v>
      </c>
      <c r="HN707" s="0" t="n">
        <v>1</v>
      </c>
      <c r="HO707" s="0" t="n">
        <v>3</v>
      </c>
      <c r="HP707" s="0" t="n">
        <v>0</v>
      </c>
      <c r="HQ707" s="0" t="n">
        <v>0</v>
      </c>
      <c r="HR707" s="0" t="n">
        <v>0</v>
      </c>
      <c r="HS707" s="0" t="n">
        <v>1</v>
      </c>
      <c r="HT707" s="0" t="n">
        <v>2</v>
      </c>
      <c r="HU707" s="0" t="n">
        <v>3</v>
      </c>
      <c r="HV707" s="0" t="n">
        <v>3</v>
      </c>
      <c r="HW707" s="0" t="n">
        <v>1</v>
      </c>
      <c r="HX707" s="0" t="n">
        <v>0</v>
      </c>
      <c r="HY707" s="0" t="n">
        <v>2</v>
      </c>
      <c r="HZ707" s="0" t="n">
        <v>0</v>
      </c>
      <c r="IA707" s="0" t="n">
        <v>0</v>
      </c>
      <c r="IB707" s="0" t="n">
        <v>1</v>
      </c>
      <c r="IC707" s="0" t="n">
        <v>0</v>
      </c>
      <c r="ID707" s="0" t="n">
        <v>4</v>
      </c>
      <c r="IE707" s="0" t="n">
        <v>2</v>
      </c>
      <c r="IF707" s="0" t="n">
        <v>10</v>
      </c>
      <c r="IG707" s="0" t="n">
        <v>0</v>
      </c>
      <c r="IH707" s="0" t="n">
        <v>1</v>
      </c>
      <c r="II707" s="0" t="n">
        <v>1</v>
      </c>
      <c r="IJ707" s="0" t="n">
        <v>2</v>
      </c>
      <c r="IK707" s="0" t="n">
        <v>3</v>
      </c>
      <c r="IL707" s="0" t="n">
        <v>1</v>
      </c>
      <c r="IM707" s="0" t="n">
        <v>0</v>
      </c>
      <c r="IN707" s="0" t="n">
        <v>3</v>
      </c>
      <c r="IO707" s="0" t="n">
        <v>2</v>
      </c>
      <c r="IP707" s="0" t="n">
        <v>0</v>
      </c>
      <c r="IQ707" s="0" t="n">
        <v>0</v>
      </c>
      <c r="IR707" s="0" t="n">
        <v>3</v>
      </c>
      <c r="IS707" s="0" t="n">
        <v>1</v>
      </c>
      <c r="IT707" s="0" t="n">
        <v>26</v>
      </c>
      <c r="IU707" s="0" t="n">
        <v>614</v>
      </c>
      <c r="IV707" s="0" t="n">
        <f aca="false">SUM(C707:IU707)</f>
        <v>6490</v>
      </c>
    </row>
    <row r="708" customFormat="false" ht="12.75" hidden="false" customHeight="false" outlineLevel="0" collapsed="false">
      <c r="A708" s="45" t="n">
        <v>47460</v>
      </c>
      <c r="B708" s="46" t="s">
        <v>1174</v>
      </c>
      <c r="C708" s="2" t="n">
        <v>0</v>
      </c>
      <c r="D708" s="2" t="n">
        <v>0</v>
      </c>
      <c r="E708" s="2" t="n">
        <v>0</v>
      </c>
      <c r="F708" s="2" t="n">
        <v>0</v>
      </c>
      <c r="G708" s="2" t="n">
        <v>0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0</v>
      </c>
      <c r="P708" s="2" t="n">
        <v>0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0</v>
      </c>
      <c r="AN708" s="2" t="n">
        <v>0</v>
      </c>
      <c r="AO708" s="2" t="n">
        <v>0</v>
      </c>
      <c r="AP708" s="2" t="n">
        <v>0</v>
      </c>
      <c r="AQ708" s="2" t="n">
        <v>0</v>
      </c>
      <c r="AR708" s="2" t="n">
        <v>0</v>
      </c>
      <c r="AS708" s="2" t="n">
        <v>0</v>
      </c>
      <c r="AT708" s="2" t="n">
        <v>0</v>
      </c>
      <c r="AU708" s="2" t="n">
        <v>0</v>
      </c>
      <c r="AV708" s="2" t="n">
        <v>0</v>
      </c>
      <c r="AW708" s="2" t="n">
        <v>0</v>
      </c>
      <c r="AX708" s="2" t="n">
        <v>0</v>
      </c>
      <c r="AY708" s="2" t="n">
        <v>0</v>
      </c>
      <c r="AZ708" s="2" t="n">
        <v>0</v>
      </c>
      <c r="BA708" s="2" t="n">
        <v>0</v>
      </c>
      <c r="BB708" s="2" t="n">
        <v>0</v>
      </c>
      <c r="BC708" s="2" t="n">
        <v>0</v>
      </c>
      <c r="BD708" s="2" t="n">
        <v>0</v>
      </c>
      <c r="BE708" s="2" t="n">
        <v>0</v>
      </c>
      <c r="BF708" s="2" t="n">
        <v>0</v>
      </c>
      <c r="BG708" s="2" t="n">
        <v>0</v>
      </c>
      <c r="BH708" s="2" t="n">
        <v>0</v>
      </c>
      <c r="BI708" s="2" t="n">
        <v>0</v>
      </c>
      <c r="BJ708" s="2" t="n">
        <v>0</v>
      </c>
      <c r="BK708" s="2" t="n">
        <v>0</v>
      </c>
      <c r="BL708" s="2" t="n">
        <v>0</v>
      </c>
      <c r="BM708" s="2" t="n">
        <v>0</v>
      </c>
      <c r="BN708" s="2" t="n">
        <v>0</v>
      </c>
      <c r="BO708" s="2" t="n">
        <v>0</v>
      </c>
      <c r="BP708" s="2" t="n">
        <v>0</v>
      </c>
      <c r="BQ708" s="2" t="n">
        <v>0</v>
      </c>
      <c r="BR708" s="2" t="n">
        <v>0</v>
      </c>
      <c r="BS708" s="2" t="n">
        <v>0</v>
      </c>
      <c r="BT708" s="2" t="n">
        <v>0</v>
      </c>
      <c r="BU708" s="2" t="n">
        <v>0</v>
      </c>
      <c r="BV708" s="2" t="n">
        <v>0</v>
      </c>
      <c r="BW708" s="2" t="n">
        <v>0</v>
      </c>
      <c r="BX708" s="2" t="n">
        <v>0</v>
      </c>
      <c r="BY708" s="2" t="n">
        <v>0</v>
      </c>
      <c r="BZ708" s="2" t="n">
        <v>0</v>
      </c>
      <c r="CA708" s="2" t="n">
        <v>0</v>
      </c>
      <c r="CB708" s="2" t="n">
        <v>0</v>
      </c>
      <c r="CC708" s="2" t="n">
        <v>0</v>
      </c>
      <c r="CD708" s="2" t="n">
        <v>0</v>
      </c>
      <c r="CE708" s="2" t="n">
        <v>0</v>
      </c>
      <c r="CF708" s="2" t="n">
        <v>0</v>
      </c>
      <c r="CG708" s="2" t="n">
        <v>0</v>
      </c>
      <c r="CH708" s="2" t="n">
        <v>0</v>
      </c>
      <c r="CI708" s="2" t="n">
        <v>0</v>
      </c>
      <c r="CJ708" s="2" t="n">
        <v>0</v>
      </c>
      <c r="CK708" s="2" t="n">
        <v>0</v>
      </c>
      <c r="CL708" s="2" t="n">
        <v>0</v>
      </c>
      <c r="CM708" s="2" t="n">
        <v>0</v>
      </c>
      <c r="CN708" s="2" t="n">
        <v>0</v>
      </c>
      <c r="CO708" s="2" t="n">
        <v>0</v>
      </c>
      <c r="CP708" s="2" t="n">
        <v>0</v>
      </c>
      <c r="CQ708" s="2" t="n">
        <v>0</v>
      </c>
      <c r="CR708" s="2" t="n">
        <v>0</v>
      </c>
      <c r="CS708" s="2" t="n">
        <v>0</v>
      </c>
      <c r="CT708" s="2" t="n">
        <v>0</v>
      </c>
      <c r="CU708" s="2" t="n">
        <v>0</v>
      </c>
      <c r="CV708" s="2" t="n">
        <v>0</v>
      </c>
      <c r="CW708" s="2" t="n">
        <v>0</v>
      </c>
      <c r="CX708" s="2" t="n">
        <v>0</v>
      </c>
      <c r="CY708" s="2" t="n">
        <v>0</v>
      </c>
      <c r="CZ708" s="2" t="n">
        <v>0</v>
      </c>
      <c r="DA708" s="2" t="n">
        <v>0</v>
      </c>
      <c r="DB708" s="2" t="n">
        <v>0</v>
      </c>
      <c r="DC708" s="2" t="n">
        <v>0</v>
      </c>
      <c r="DD708" s="2" t="n">
        <v>0</v>
      </c>
      <c r="DE708" s="2" t="n">
        <v>0</v>
      </c>
      <c r="DF708" s="2" t="n">
        <v>0</v>
      </c>
      <c r="DG708" s="2" t="n">
        <v>0</v>
      </c>
      <c r="DH708" s="2" t="n">
        <v>0</v>
      </c>
      <c r="DI708" s="2" t="n">
        <v>0</v>
      </c>
      <c r="DJ708" s="2" t="n">
        <v>0</v>
      </c>
      <c r="DK708" s="2" t="n">
        <v>0</v>
      </c>
      <c r="DL708" s="2" t="n">
        <v>0</v>
      </c>
      <c r="DM708" s="2" t="n">
        <v>0</v>
      </c>
      <c r="DN708" s="2" t="n">
        <v>0</v>
      </c>
      <c r="DO708" s="2" t="n">
        <v>0</v>
      </c>
      <c r="DP708" s="2" t="n">
        <v>0</v>
      </c>
      <c r="DQ708" s="2" t="n">
        <v>0</v>
      </c>
      <c r="DR708" s="2" t="n">
        <v>0</v>
      </c>
      <c r="DS708" s="2" t="n">
        <v>0</v>
      </c>
      <c r="DT708" s="2" t="n">
        <v>0</v>
      </c>
      <c r="DU708" s="2" t="n">
        <v>0</v>
      </c>
      <c r="DV708" s="2" t="n">
        <v>0</v>
      </c>
      <c r="DW708" s="2" t="n">
        <v>0</v>
      </c>
      <c r="DX708" s="2" t="n">
        <v>0</v>
      </c>
      <c r="DY708" s="2" t="n">
        <v>0</v>
      </c>
      <c r="DZ708" s="2" t="n">
        <v>0</v>
      </c>
      <c r="EA708" s="2" t="n">
        <v>0</v>
      </c>
      <c r="EB708" s="2" t="n">
        <v>0</v>
      </c>
      <c r="EC708" s="2" t="n">
        <v>0</v>
      </c>
      <c r="ED708" s="2" t="n">
        <v>0</v>
      </c>
      <c r="EE708" s="2" t="n">
        <v>0</v>
      </c>
      <c r="EF708" s="2" t="n">
        <v>0</v>
      </c>
      <c r="EG708" s="2" t="n">
        <v>0</v>
      </c>
      <c r="EH708" s="2" t="n">
        <v>0</v>
      </c>
      <c r="EI708" s="2" t="n">
        <v>0</v>
      </c>
      <c r="EJ708" s="2" t="n">
        <v>0</v>
      </c>
      <c r="EK708" s="2" t="n">
        <v>0</v>
      </c>
      <c r="EL708" s="2" t="n">
        <v>0</v>
      </c>
      <c r="EM708" s="2" t="n">
        <v>0</v>
      </c>
      <c r="EN708" s="2" t="n">
        <v>0</v>
      </c>
      <c r="EO708" s="2" t="n">
        <v>0</v>
      </c>
      <c r="EP708" s="2" t="n">
        <v>0</v>
      </c>
      <c r="EQ708" s="2" t="n">
        <v>0</v>
      </c>
      <c r="ER708" s="2" t="n">
        <v>0</v>
      </c>
      <c r="ES708" s="2" t="n">
        <v>0</v>
      </c>
      <c r="ET708" s="2" t="n">
        <v>0</v>
      </c>
      <c r="EU708" s="2" t="n">
        <v>0</v>
      </c>
      <c r="EV708" s="2" t="n">
        <v>0</v>
      </c>
      <c r="EW708" s="2" t="n">
        <v>0</v>
      </c>
      <c r="EX708" s="2" t="n">
        <v>0</v>
      </c>
      <c r="EY708" s="2" t="n">
        <v>0</v>
      </c>
      <c r="EZ708" s="2" t="n">
        <v>0</v>
      </c>
      <c r="FA708" s="2" t="n">
        <v>0</v>
      </c>
      <c r="FB708" s="2" t="n">
        <v>0</v>
      </c>
      <c r="FC708" s="2" t="n">
        <v>0</v>
      </c>
      <c r="FD708" s="2" t="n">
        <v>0</v>
      </c>
      <c r="FE708" s="2" t="n">
        <v>0</v>
      </c>
      <c r="FF708" s="2" t="n">
        <v>0</v>
      </c>
      <c r="FG708" s="2" t="n">
        <v>0</v>
      </c>
      <c r="FH708" s="2" t="n">
        <v>0</v>
      </c>
      <c r="FI708" s="2" t="n">
        <v>0</v>
      </c>
      <c r="FJ708" s="2" t="n">
        <v>0</v>
      </c>
      <c r="FK708" s="2" t="n">
        <v>0</v>
      </c>
      <c r="FL708" s="2" t="n">
        <v>0</v>
      </c>
      <c r="FM708" s="2" t="n">
        <v>0</v>
      </c>
      <c r="FN708" s="2" t="n">
        <v>0</v>
      </c>
      <c r="FO708" s="2" t="n">
        <v>0</v>
      </c>
      <c r="FP708" s="2" t="n">
        <v>0</v>
      </c>
      <c r="FQ708" s="2" t="n">
        <v>0</v>
      </c>
      <c r="FR708" s="2" t="n">
        <v>0</v>
      </c>
      <c r="FS708" s="2" t="n">
        <v>0</v>
      </c>
      <c r="FT708" s="2" t="n">
        <v>0</v>
      </c>
      <c r="FU708" s="2" t="n">
        <v>0</v>
      </c>
      <c r="FV708" s="2" t="n">
        <v>0</v>
      </c>
      <c r="FW708" s="2" t="n">
        <v>0</v>
      </c>
      <c r="FX708" s="2" t="n">
        <v>0</v>
      </c>
      <c r="FY708" s="2" t="n">
        <v>0</v>
      </c>
      <c r="FZ708" s="2" t="n">
        <v>0</v>
      </c>
      <c r="GA708" s="2" t="n">
        <v>0</v>
      </c>
      <c r="GB708" s="2" t="n">
        <v>0</v>
      </c>
      <c r="GC708" s="2" t="n">
        <v>0</v>
      </c>
      <c r="GD708" s="2" t="n">
        <v>0</v>
      </c>
      <c r="GE708" s="2" t="n">
        <v>0</v>
      </c>
      <c r="GF708" s="2" t="n">
        <v>0</v>
      </c>
      <c r="GG708" s="2" t="n">
        <v>0</v>
      </c>
      <c r="GH708" s="2" t="n">
        <v>0</v>
      </c>
      <c r="GI708" s="2" t="n">
        <v>0</v>
      </c>
      <c r="GJ708" s="2" t="n">
        <v>0</v>
      </c>
      <c r="GK708" s="2" t="n">
        <v>0</v>
      </c>
      <c r="GL708" s="2" t="n">
        <v>0</v>
      </c>
      <c r="GM708" s="2" t="n">
        <v>0</v>
      </c>
      <c r="GN708" s="2" t="n">
        <v>0</v>
      </c>
      <c r="GO708" s="2" t="n">
        <v>0</v>
      </c>
      <c r="GP708" s="2" t="n">
        <v>0</v>
      </c>
      <c r="GQ708" s="2" t="n">
        <v>0</v>
      </c>
      <c r="GR708" s="2" t="n">
        <v>0</v>
      </c>
      <c r="GS708" s="2" t="n">
        <v>0</v>
      </c>
      <c r="GT708" s="2" t="n">
        <v>0</v>
      </c>
      <c r="GU708" s="2" t="n">
        <v>0</v>
      </c>
      <c r="GV708" s="2" t="n">
        <v>0</v>
      </c>
      <c r="GW708" s="2" t="n">
        <v>0</v>
      </c>
      <c r="GX708" s="2" t="n">
        <v>0</v>
      </c>
      <c r="GY708" s="2" t="n">
        <v>0</v>
      </c>
      <c r="GZ708" s="2" t="n">
        <v>0</v>
      </c>
      <c r="HA708" s="2" t="n">
        <v>0</v>
      </c>
      <c r="HB708" s="2" t="n">
        <v>0</v>
      </c>
      <c r="HC708" s="2" t="n">
        <v>0</v>
      </c>
      <c r="HD708" s="2" t="n">
        <v>0</v>
      </c>
      <c r="HE708" s="2" t="n">
        <v>0</v>
      </c>
      <c r="HF708" s="2" t="n">
        <v>0</v>
      </c>
      <c r="HG708" s="2" t="n">
        <v>0</v>
      </c>
      <c r="HH708" s="2" t="n">
        <v>0</v>
      </c>
      <c r="HI708" s="2" t="n">
        <v>0</v>
      </c>
      <c r="HJ708" s="2" t="n">
        <v>0</v>
      </c>
      <c r="HK708" s="2" t="n">
        <v>0</v>
      </c>
      <c r="HL708" s="2" t="n">
        <v>0</v>
      </c>
      <c r="HM708" s="2" t="n">
        <v>0</v>
      </c>
      <c r="HN708" s="2" t="n">
        <v>0</v>
      </c>
      <c r="HO708" s="2" t="n">
        <v>0</v>
      </c>
      <c r="HP708" s="2" t="n">
        <v>0</v>
      </c>
      <c r="HQ708" s="2" t="n">
        <v>0</v>
      </c>
      <c r="HR708" s="2" t="n">
        <v>0</v>
      </c>
      <c r="HS708" s="2" t="n">
        <v>0</v>
      </c>
      <c r="HT708" s="2" t="n">
        <v>0</v>
      </c>
      <c r="HU708" s="2" t="n">
        <v>0</v>
      </c>
      <c r="HV708" s="2" t="n">
        <v>0</v>
      </c>
      <c r="HW708" s="2" t="n">
        <v>0</v>
      </c>
      <c r="HX708" s="2" t="n">
        <v>0</v>
      </c>
      <c r="HY708" s="2" t="n">
        <v>0</v>
      </c>
      <c r="HZ708" s="2" t="n">
        <v>0</v>
      </c>
      <c r="IA708" s="2" t="n">
        <v>0</v>
      </c>
      <c r="IB708" s="2" t="n">
        <v>0</v>
      </c>
      <c r="IC708" s="2" t="n">
        <v>0</v>
      </c>
      <c r="ID708" s="2" t="n">
        <v>0</v>
      </c>
      <c r="IE708" s="2" t="n">
        <v>0</v>
      </c>
      <c r="IF708" s="2" t="n">
        <v>0</v>
      </c>
      <c r="IG708" s="2" t="n">
        <v>0</v>
      </c>
      <c r="IH708" s="2" t="n">
        <v>0</v>
      </c>
      <c r="II708" s="2" t="n">
        <v>0</v>
      </c>
      <c r="IJ708" s="2" t="n">
        <v>0</v>
      </c>
      <c r="IK708" s="2" t="n">
        <v>0</v>
      </c>
      <c r="IL708" s="2" t="n">
        <v>0</v>
      </c>
      <c r="IM708" s="2" t="n">
        <v>0</v>
      </c>
      <c r="IN708" s="2" t="n">
        <v>0</v>
      </c>
      <c r="IO708" s="2" t="n">
        <v>0</v>
      </c>
      <c r="IP708" s="2" t="n">
        <v>0</v>
      </c>
      <c r="IQ708" s="2" t="n">
        <v>0</v>
      </c>
      <c r="IR708" s="2" t="n">
        <v>0</v>
      </c>
      <c r="IS708" s="2" t="n">
        <v>0</v>
      </c>
      <c r="IT708" s="2" t="n">
        <v>0</v>
      </c>
    </row>
    <row r="709" customFormat="false" ht="12.75" hidden="false" customHeight="false" outlineLevel="0" collapsed="false">
      <c r="A709" s="45" t="n">
        <v>47541</v>
      </c>
      <c r="B709" s="46" t="s">
        <v>117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3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8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1</v>
      </c>
      <c r="AW709" s="0" t="n">
        <v>2</v>
      </c>
      <c r="AX709" s="0" t="n">
        <v>0</v>
      </c>
      <c r="AY709" s="0" t="n">
        <v>0</v>
      </c>
      <c r="AZ709" s="0" t="n">
        <v>0</v>
      </c>
      <c r="BA709" s="0" t="n">
        <v>1</v>
      </c>
      <c r="BB709" s="0" t="n">
        <v>1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1</v>
      </c>
      <c r="BQ709" s="0" t="n">
        <v>0</v>
      </c>
      <c r="BR709" s="0" t="n">
        <v>0</v>
      </c>
      <c r="BS709" s="0" t="n">
        <v>0</v>
      </c>
      <c r="BT709" s="0" t="n">
        <v>2</v>
      </c>
      <c r="BU709" s="0" t="n">
        <v>1</v>
      </c>
      <c r="BV709" s="0" t="n">
        <v>0</v>
      </c>
      <c r="BW709" s="0" t="n">
        <v>0</v>
      </c>
      <c r="BX709" s="0" t="n">
        <v>1</v>
      </c>
      <c r="BY709" s="0" t="n">
        <v>0</v>
      </c>
      <c r="BZ709" s="0" t="n">
        <v>0</v>
      </c>
      <c r="CA709" s="0" t="n">
        <v>401</v>
      </c>
      <c r="CB709" s="0" t="n">
        <v>0</v>
      </c>
      <c r="CC709" s="0" t="n">
        <v>0</v>
      </c>
      <c r="CD709" s="0" t="n">
        <v>12</v>
      </c>
      <c r="CE709" s="0" t="n">
        <v>1</v>
      </c>
      <c r="CF709" s="0" t="n">
        <v>1</v>
      </c>
      <c r="CG709" s="0" t="n">
        <v>0</v>
      </c>
      <c r="CH709" s="0" t="n">
        <v>0</v>
      </c>
      <c r="CI709" s="0" t="n">
        <v>0</v>
      </c>
      <c r="CJ709" s="0" t="n">
        <v>32</v>
      </c>
      <c r="CK709" s="0" t="n">
        <v>1</v>
      </c>
      <c r="CL709" s="0" t="n">
        <v>0</v>
      </c>
      <c r="CM709" s="0" t="n">
        <v>0</v>
      </c>
      <c r="CN709" s="0" t="n">
        <v>1</v>
      </c>
      <c r="CO709" s="0" t="n">
        <v>0</v>
      </c>
      <c r="CP709" s="0" t="n">
        <v>0</v>
      </c>
      <c r="CQ709" s="0" t="n">
        <v>0</v>
      </c>
      <c r="CR709" s="0" t="n">
        <v>0</v>
      </c>
      <c r="CS709" s="0" t="n">
        <v>0</v>
      </c>
      <c r="CT709" s="0" t="n">
        <v>1</v>
      </c>
      <c r="CU709" s="0" t="n">
        <v>0</v>
      </c>
      <c r="CV709" s="0" t="n">
        <v>0</v>
      </c>
      <c r="CW709" s="0" t="n">
        <v>0</v>
      </c>
      <c r="CX709" s="0" t="n">
        <v>0</v>
      </c>
      <c r="CY709" s="44" t="n">
        <v>0</v>
      </c>
      <c r="CZ709" s="0" t="n">
        <v>0</v>
      </c>
      <c r="DA709" s="0" t="n">
        <v>0</v>
      </c>
      <c r="DB709" s="0" t="n">
        <v>0</v>
      </c>
      <c r="DC709" s="0" t="n">
        <v>0</v>
      </c>
      <c r="DD709" s="0" t="n">
        <v>1</v>
      </c>
      <c r="DE709" s="0" t="n">
        <v>1</v>
      </c>
      <c r="DF709" s="0" t="n">
        <v>0</v>
      </c>
      <c r="DG709" s="0" t="n">
        <v>0</v>
      </c>
      <c r="DH709" s="0" t="n">
        <v>0</v>
      </c>
      <c r="DI709" s="0" t="n">
        <v>1</v>
      </c>
      <c r="DJ709" s="0" t="n">
        <v>11</v>
      </c>
      <c r="DK709" s="0" t="n">
        <v>0</v>
      </c>
      <c r="DL709" s="0" t="n">
        <v>7</v>
      </c>
      <c r="DM709" s="0" t="n">
        <v>0</v>
      </c>
      <c r="DN709" s="0" t="n">
        <v>0</v>
      </c>
      <c r="DO709" s="0" t="n">
        <v>43</v>
      </c>
      <c r="DP709" s="0" t="n">
        <v>0</v>
      </c>
      <c r="DQ709" s="0" t="n">
        <v>0</v>
      </c>
      <c r="DR709" s="0" t="n">
        <v>0</v>
      </c>
      <c r="DS709" s="0" t="n">
        <v>0</v>
      </c>
      <c r="DT709" s="0" t="n">
        <v>0</v>
      </c>
      <c r="DU709" s="0" t="n">
        <v>0</v>
      </c>
      <c r="DV709" s="0" t="n">
        <v>0</v>
      </c>
      <c r="DW709" s="0" t="n">
        <v>0</v>
      </c>
      <c r="DX709" s="0" t="n">
        <v>8</v>
      </c>
      <c r="DY709" s="0" t="n">
        <v>0</v>
      </c>
      <c r="DZ709" s="0" t="n">
        <v>0</v>
      </c>
      <c r="EA709" s="0" t="n">
        <v>0</v>
      </c>
      <c r="EB709" s="0" t="n">
        <v>0</v>
      </c>
      <c r="EC709" s="0" t="n">
        <v>0</v>
      </c>
      <c r="ED709" s="0" t="n">
        <v>0</v>
      </c>
      <c r="EE709" s="0" t="n">
        <v>0</v>
      </c>
      <c r="EF709" s="0" t="n">
        <v>0</v>
      </c>
      <c r="EG709" s="0" t="n">
        <v>0</v>
      </c>
      <c r="EH709" s="0" t="n">
        <v>1</v>
      </c>
      <c r="EI709" s="0" t="n">
        <v>0</v>
      </c>
      <c r="EJ709" s="0" t="n">
        <v>0</v>
      </c>
      <c r="EK709" s="0" t="n">
        <v>0</v>
      </c>
      <c r="EL709" s="0" t="n">
        <v>0</v>
      </c>
      <c r="EM709" s="0" t="n">
        <v>0</v>
      </c>
      <c r="EN709" s="0" t="n">
        <v>0</v>
      </c>
      <c r="EO709" s="0" t="n">
        <v>0</v>
      </c>
      <c r="EP709" s="0" t="n">
        <v>0</v>
      </c>
      <c r="EQ709" s="0" t="n">
        <v>0</v>
      </c>
      <c r="ER709" s="0" t="n">
        <v>0</v>
      </c>
      <c r="ES709" s="0" t="n">
        <v>0</v>
      </c>
      <c r="ET709" s="0" t="n">
        <v>0</v>
      </c>
      <c r="EU709" s="0" t="n">
        <v>1</v>
      </c>
      <c r="EV709" s="0" t="n">
        <v>31</v>
      </c>
      <c r="EW709" s="0" t="n">
        <v>0</v>
      </c>
      <c r="EX709" s="0" t="n">
        <v>0</v>
      </c>
      <c r="EY709" s="0" t="n">
        <v>0</v>
      </c>
      <c r="EZ709" s="0" t="n">
        <v>1</v>
      </c>
      <c r="FA709" s="0" t="n">
        <v>0</v>
      </c>
      <c r="FB709" s="0" t="n">
        <v>0</v>
      </c>
      <c r="FC709" s="0" t="n">
        <v>0</v>
      </c>
      <c r="FD709" s="0" t="n">
        <v>0</v>
      </c>
      <c r="FE709" s="0" t="n">
        <v>0</v>
      </c>
      <c r="FF709" s="0" t="n">
        <v>2112</v>
      </c>
      <c r="FG709" s="0" t="n">
        <v>0</v>
      </c>
      <c r="FH709" s="0" t="n">
        <v>2</v>
      </c>
      <c r="FI709" s="0" t="n">
        <v>0</v>
      </c>
      <c r="FJ709" s="0" t="n">
        <v>1</v>
      </c>
      <c r="FK709" s="0" t="n">
        <v>0</v>
      </c>
      <c r="FL709" s="0" t="n">
        <v>0</v>
      </c>
      <c r="FM709" s="0" t="n">
        <v>0</v>
      </c>
      <c r="FN709" s="0" t="n">
        <v>1</v>
      </c>
      <c r="FO709" s="0" t="n">
        <v>1</v>
      </c>
      <c r="FP709" s="0" t="n">
        <v>14</v>
      </c>
      <c r="FQ709" s="0" t="n">
        <v>0</v>
      </c>
      <c r="FR709" s="0" t="n">
        <v>0</v>
      </c>
      <c r="FS709" s="0" t="n">
        <v>0</v>
      </c>
      <c r="FT709" s="0" t="n">
        <v>1</v>
      </c>
      <c r="FU709" s="0" t="n">
        <v>0</v>
      </c>
      <c r="FV709" s="0" t="n">
        <v>0</v>
      </c>
      <c r="FW709" s="0" t="n">
        <v>0</v>
      </c>
      <c r="FX709" s="0" t="n">
        <v>0</v>
      </c>
      <c r="FY709" s="0" t="n">
        <v>0</v>
      </c>
      <c r="FZ709" s="0" t="n">
        <v>20</v>
      </c>
      <c r="GA709" s="0" t="n">
        <v>8</v>
      </c>
      <c r="GB709" s="0" t="n">
        <v>0</v>
      </c>
      <c r="GC709" s="0" t="n">
        <v>0</v>
      </c>
      <c r="GD709" s="0" t="n">
        <v>0</v>
      </c>
      <c r="GE709" s="0" t="n">
        <v>0</v>
      </c>
      <c r="GF709" s="0" t="n">
        <v>0</v>
      </c>
      <c r="GG709" s="0" t="n">
        <v>1</v>
      </c>
      <c r="GH709" s="0" t="n">
        <v>0</v>
      </c>
      <c r="GI709" s="0" t="n">
        <v>0</v>
      </c>
      <c r="GJ709" s="0" t="n">
        <v>1</v>
      </c>
      <c r="GK709" s="0" t="n">
        <v>0</v>
      </c>
      <c r="GL709" s="0" t="n">
        <v>0</v>
      </c>
      <c r="GM709" s="0" t="n">
        <v>14</v>
      </c>
      <c r="GN709" s="0" t="n">
        <v>0</v>
      </c>
      <c r="GO709" s="0" t="n">
        <v>0</v>
      </c>
      <c r="GP709" s="0" t="n">
        <v>1</v>
      </c>
      <c r="GQ709" s="0" t="n">
        <v>1</v>
      </c>
      <c r="GR709" s="0" t="n">
        <v>0</v>
      </c>
      <c r="GS709" s="0" t="n">
        <v>0</v>
      </c>
      <c r="GT709" s="0" t="n">
        <v>0</v>
      </c>
      <c r="GU709" s="0" t="n">
        <v>18</v>
      </c>
      <c r="GV709" s="0" t="n">
        <v>2</v>
      </c>
      <c r="GW709" s="0" t="n">
        <v>0</v>
      </c>
      <c r="GX709" s="0" t="n">
        <v>0</v>
      </c>
      <c r="GY709" s="0" t="n">
        <v>55</v>
      </c>
      <c r="GZ709" s="0" t="n">
        <v>475</v>
      </c>
      <c r="HA709" s="0" t="n">
        <v>1809</v>
      </c>
      <c r="HB709" s="0" t="n">
        <v>2</v>
      </c>
      <c r="HC709" s="0" t="n">
        <v>7</v>
      </c>
      <c r="HD709" s="0" t="n">
        <v>0</v>
      </c>
      <c r="HE709" s="0" t="n">
        <v>0</v>
      </c>
      <c r="HF709" s="0" t="n">
        <v>0</v>
      </c>
      <c r="HG709" s="0" t="n">
        <v>0</v>
      </c>
      <c r="HH709" s="0" t="n">
        <v>0</v>
      </c>
      <c r="HI709" s="0" t="n">
        <v>0</v>
      </c>
      <c r="HJ709" s="0" t="n">
        <v>0</v>
      </c>
      <c r="HK709" s="0" t="n">
        <v>4</v>
      </c>
      <c r="HL709" s="0" t="n">
        <v>1</v>
      </c>
      <c r="HM709" s="0" t="n">
        <v>0</v>
      </c>
      <c r="HN709" s="0" t="n">
        <v>0</v>
      </c>
      <c r="HO709" s="0" t="n">
        <v>0</v>
      </c>
      <c r="HP709" s="0" t="n">
        <v>0</v>
      </c>
      <c r="HQ709" s="0" t="n">
        <v>0</v>
      </c>
      <c r="HR709" s="0" t="n">
        <v>0</v>
      </c>
      <c r="HS709" s="0" t="n">
        <v>0</v>
      </c>
      <c r="HT709" s="0" t="n">
        <v>0</v>
      </c>
      <c r="HU709" s="0" t="n">
        <v>0</v>
      </c>
      <c r="HV709" s="0" t="n">
        <v>0</v>
      </c>
      <c r="HW709" s="0" t="n">
        <v>0</v>
      </c>
      <c r="HX709" s="0" t="n">
        <v>0</v>
      </c>
      <c r="HY709" s="0" t="n">
        <v>0</v>
      </c>
      <c r="HZ709" s="0" t="n">
        <v>0</v>
      </c>
      <c r="IA709" s="0" t="n">
        <v>0</v>
      </c>
      <c r="IB709" s="0" t="n">
        <v>2</v>
      </c>
      <c r="IC709" s="0" t="n">
        <v>0</v>
      </c>
      <c r="ID709" s="0" t="n">
        <v>0</v>
      </c>
      <c r="IE709" s="0" t="n">
        <v>0</v>
      </c>
      <c r="IF709" s="0" t="n">
        <v>0</v>
      </c>
      <c r="IG709" s="0" t="n">
        <v>0</v>
      </c>
      <c r="IH709" s="0" t="n">
        <v>0</v>
      </c>
      <c r="II709" s="0" t="n">
        <v>0</v>
      </c>
      <c r="IJ709" s="0" t="n">
        <v>0</v>
      </c>
      <c r="IK709" s="0" t="n">
        <v>0</v>
      </c>
      <c r="IL709" s="0" t="n">
        <v>0</v>
      </c>
      <c r="IM709" s="0" t="n">
        <v>0</v>
      </c>
      <c r="IN709" s="0" t="n">
        <v>0</v>
      </c>
      <c r="IO709" s="0" t="n">
        <v>0</v>
      </c>
      <c r="IP709" s="0" t="n">
        <v>0</v>
      </c>
      <c r="IQ709" s="0" t="n">
        <v>0</v>
      </c>
      <c r="IR709" s="0" t="n">
        <v>1</v>
      </c>
      <c r="IS709" s="0" t="n">
        <v>0</v>
      </c>
      <c r="IT709" s="0" t="n">
        <v>4</v>
      </c>
      <c r="IU709" s="0" t="n">
        <v>22</v>
      </c>
      <c r="IV709" s="0" t="n">
        <f aca="false">SUM(C709:IU709)</f>
        <v>5158</v>
      </c>
    </row>
    <row r="710" customFormat="false" ht="12.75" hidden="false" customHeight="false" outlineLevel="0" collapsed="false">
      <c r="A710" s="45" t="n">
        <v>47545</v>
      </c>
      <c r="B710" s="46" t="s">
        <v>1176</v>
      </c>
      <c r="C710" s="2" t="n">
        <v>0</v>
      </c>
      <c r="D710" s="2" t="n">
        <v>0</v>
      </c>
      <c r="E710" s="2" t="n">
        <v>0</v>
      </c>
      <c r="F710" s="2" t="n">
        <v>0</v>
      </c>
      <c r="G710" s="2" t="n">
        <v>0</v>
      </c>
      <c r="H710" s="2" t="n">
        <v>0</v>
      </c>
      <c r="I710" s="2" t="n">
        <v>0</v>
      </c>
      <c r="J710" s="2" t="n">
        <v>0</v>
      </c>
      <c r="K710" s="2" t="n">
        <v>0</v>
      </c>
      <c r="L710" s="2" t="n">
        <v>0</v>
      </c>
      <c r="M710" s="2" t="n">
        <v>0</v>
      </c>
      <c r="N710" s="2" t="n">
        <v>0</v>
      </c>
      <c r="O710" s="2" t="n">
        <v>0</v>
      </c>
      <c r="P710" s="2" t="n">
        <v>0</v>
      </c>
      <c r="Q710" s="2" t="n">
        <v>0</v>
      </c>
      <c r="R710" s="2" t="n">
        <v>0</v>
      </c>
      <c r="S710" s="2" t="n">
        <v>0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" t="n">
        <v>0</v>
      </c>
      <c r="Z710" s="2" t="n">
        <v>0</v>
      </c>
      <c r="AA710" s="2" t="n">
        <v>0</v>
      </c>
      <c r="AB710" s="2" t="n">
        <v>0</v>
      </c>
      <c r="AC710" s="2" t="n">
        <v>0</v>
      </c>
      <c r="AD710" s="2" t="n">
        <v>0</v>
      </c>
      <c r="AE710" s="2" t="n">
        <v>0</v>
      </c>
      <c r="AF710" s="2" t="n">
        <v>0</v>
      </c>
      <c r="AG710" s="2" t="n">
        <v>0</v>
      </c>
      <c r="AH710" s="2" t="n">
        <v>0</v>
      </c>
      <c r="AI710" s="2" t="n">
        <v>0</v>
      </c>
      <c r="AJ710" s="2" t="n">
        <v>0</v>
      </c>
      <c r="AK710" s="2" t="n">
        <v>0</v>
      </c>
      <c r="AL710" s="2" t="n">
        <v>0</v>
      </c>
      <c r="AM710" s="2" t="n">
        <v>0</v>
      </c>
      <c r="AN710" s="2" t="n">
        <v>0</v>
      </c>
      <c r="AO710" s="2" t="n">
        <v>0</v>
      </c>
      <c r="AP710" s="2" t="n">
        <v>0</v>
      </c>
      <c r="AQ710" s="2" t="n">
        <v>0</v>
      </c>
      <c r="AR710" s="2" t="n">
        <v>0</v>
      </c>
      <c r="AS710" s="2" t="n">
        <v>0</v>
      </c>
      <c r="AT710" s="2" t="n">
        <v>0</v>
      </c>
      <c r="AU710" s="2" t="n">
        <v>0</v>
      </c>
      <c r="AV710" s="2" t="n">
        <v>0</v>
      </c>
      <c r="AW710" s="2" t="n">
        <v>0</v>
      </c>
      <c r="AX710" s="2" t="n">
        <v>0</v>
      </c>
      <c r="AY710" s="2" t="n">
        <v>0</v>
      </c>
      <c r="AZ710" s="2" t="n">
        <v>0</v>
      </c>
      <c r="BA710" s="2" t="n">
        <v>0</v>
      </c>
      <c r="BB710" s="2" t="n">
        <v>0</v>
      </c>
      <c r="BC710" s="2" t="n">
        <v>0</v>
      </c>
      <c r="BD710" s="2" t="n">
        <v>0</v>
      </c>
      <c r="BE710" s="2" t="n">
        <v>0</v>
      </c>
      <c r="BF710" s="2" t="n">
        <v>0</v>
      </c>
      <c r="BG710" s="2" t="n">
        <v>0</v>
      </c>
      <c r="BH710" s="2" t="n">
        <v>0</v>
      </c>
      <c r="BI710" s="2" t="n">
        <v>0</v>
      </c>
      <c r="BJ710" s="2" t="n">
        <v>0</v>
      </c>
      <c r="BK710" s="2" t="n">
        <v>0</v>
      </c>
      <c r="BL710" s="2" t="n">
        <v>0</v>
      </c>
      <c r="BM710" s="2" t="n">
        <v>0</v>
      </c>
      <c r="BN710" s="2" t="n">
        <v>0</v>
      </c>
      <c r="BO710" s="2" t="n">
        <v>0</v>
      </c>
      <c r="BP710" s="2" t="n">
        <v>0</v>
      </c>
      <c r="BQ710" s="2" t="n">
        <v>0</v>
      </c>
      <c r="BR710" s="2" t="n">
        <v>0</v>
      </c>
      <c r="BS710" s="2" t="n">
        <v>0</v>
      </c>
      <c r="BT710" s="2" t="n">
        <v>0</v>
      </c>
      <c r="BU710" s="2" t="n">
        <v>0</v>
      </c>
      <c r="BV710" s="2" t="n">
        <v>0</v>
      </c>
      <c r="BW710" s="2" t="n">
        <v>0</v>
      </c>
      <c r="BX710" s="2" t="n">
        <v>0</v>
      </c>
      <c r="BY710" s="2" t="n">
        <v>0</v>
      </c>
      <c r="BZ710" s="2" t="n">
        <v>0</v>
      </c>
      <c r="CA710" s="2" t="n">
        <v>0</v>
      </c>
      <c r="CB710" s="2" t="n">
        <v>0</v>
      </c>
      <c r="CC710" s="2" t="n">
        <v>0</v>
      </c>
      <c r="CD710" s="2" t="n">
        <v>0</v>
      </c>
      <c r="CE710" s="2" t="n">
        <v>0</v>
      </c>
      <c r="CF710" s="2" t="n">
        <v>0</v>
      </c>
      <c r="CG710" s="2" t="n">
        <v>0</v>
      </c>
      <c r="CH710" s="2" t="n">
        <v>0</v>
      </c>
      <c r="CI710" s="2" t="n">
        <v>0</v>
      </c>
      <c r="CJ710" s="2" t="n">
        <v>0</v>
      </c>
      <c r="CK710" s="2" t="n">
        <v>0</v>
      </c>
      <c r="CL710" s="2" t="n">
        <v>0</v>
      </c>
      <c r="CM710" s="2" t="n">
        <v>0</v>
      </c>
      <c r="CN710" s="2" t="n">
        <v>0</v>
      </c>
      <c r="CO710" s="2" t="n">
        <v>0</v>
      </c>
      <c r="CP710" s="2" t="n">
        <v>0</v>
      </c>
      <c r="CQ710" s="2" t="n">
        <v>0</v>
      </c>
      <c r="CR710" s="2" t="n">
        <v>0</v>
      </c>
      <c r="CS710" s="2" t="n">
        <v>0</v>
      </c>
      <c r="CT710" s="2" t="n">
        <v>0</v>
      </c>
      <c r="CU710" s="2" t="n">
        <v>0</v>
      </c>
      <c r="CV710" s="2" t="n">
        <v>0</v>
      </c>
      <c r="CW710" s="2" t="n">
        <v>0</v>
      </c>
      <c r="CX710" s="2" t="n">
        <v>0</v>
      </c>
      <c r="CY710" s="2" t="n">
        <v>0</v>
      </c>
      <c r="CZ710" s="2" t="n">
        <v>0</v>
      </c>
      <c r="DA710" s="2" t="n">
        <v>0</v>
      </c>
      <c r="DB710" s="2" t="n">
        <v>0</v>
      </c>
      <c r="DC710" s="2" t="n">
        <v>0</v>
      </c>
      <c r="DD710" s="2" t="n">
        <v>0</v>
      </c>
      <c r="DE710" s="2" t="n">
        <v>0</v>
      </c>
      <c r="DF710" s="2" t="n">
        <v>0</v>
      </c>
      <c r="DG710" s="2" t="n">
        <v>0</v>
      </c>
      <c r="DH710" s="2" t="n">
        <v>0</v>
      </c>
      <c r="DI710" s="2" t="n">
        <v>0</v>
      </c>
      <c r="DJ710" s="2" t="n">
        <v>0</v>
      </c>
      <c r="DK710" s="2" t="n">
        <v>0</v>
      </c>
      <c r="DL710" s="2" t="n">
        <v>0</v>
      </c>
      <c r="DM710" s="2" t="n">
        <v>0</v>
      </c>
      <c r="DN710" s="2" t="n">
        <v>0</v>
      </c>
      <c r="DO710" s="2" t="n">
        <v>0</v>
      </c>
      <c r="DP710" s="2" t="n">
        <v>0</v>
      </c>
      <c r="DQ710" s="2" t="n">
        <v>0</v>
      </c>
      <c r="DR710" s="2" t="n">
        <v>0</v>
      </c>
      <c r="DS710" s="2" t="n">
        <v>0</v>
      </c>
      <c r="DT710" s="2" t="n">
        <v>0</v>
      </c>
      <c r="DU710" s="2" t="n">
        <v>0</v>
      </c>
      <c r="DV710" s="2" t="n">
        <v>0</v>
      </c>
      <c r="DW710" s="2" t="n">
        <v>0</v>
      </c>
      <c r="DX710" s="2" t="n">
        <v>0</v>
      </c>
      <c r="DY710" s="2" t="n">
        <v>0</v>
      </c>
      <c r="DZ710" s="2" t="n">
        <v>0</v>
      </c>
      <c r="EA710" s="2" t="n">
        <v>0</v>
      </c>
      <c r="EB710" s="2" t="n">
        <v>0</v>
      </c>
      <c r="EC710" s="2" t="n">
        <v>0</v>
      </c>
      <c r="ED710" s="2" t="n">
        <v>0</v>
      </c>
      <c r="EE710" s="2" t="n">
        <v>0</v>
      </c>
      <c r="EF710" s="2" t="n">
        <v>0</v>
      </c>
      <c r="EG710" s="2" t="n">
        <v>0</v>
      </c>
      <c r="EH710" s="2" t="n">
        <v>0</v>
      </c>
      <c r="EI710" s="2" t="n">
        <v>0</v>
      </c>
      <c r="EJ710" s="2" t="n">
        <v>0</v>
      </c>
      <c r="EK710" s="2" t="n">
        <v>0</v>
      </c>
      <c r="EL710" s="2" t="n">
        <v>0</v>
      </c>
      <c r="EM710" s="2" t="n">
        <v>0</v>
      </c>
      <c r="EN710" s="2" t="n">
        <v>0</v>
      </c>
      <c r="EO710" s="2" t="n">
        <v>0</v>
      </c>
      <c r="EP710" s="2" t="n">
        <v>0</v>
      </c>
      <c r="EQ710" s="2" t="n">
        <v>0</v>
      </c>
      <c r="ER710" s="2" t="n">
        <v>0</v>
      </c>
      <c r="ES710" s="2" t="n">
        <v>0</v>
      </c>
      <c r="ET710" s="2" t="n">
        <v>0</v>
      </c>
      <c r="EU710" s="2" t="n">
        <v>0</v>
      </c>
      <c r="EV710" s="2" t="n">
        <v>0</v>
      </c>
      <c r="EW710" s="2" t="n">
        <v>0</v>
      </c>
      <c r="EX710" s="2" t="n">
        <v>0</v>
      </c>
      <c r="EY710" s="2" t="n">
        <v>0</v>
      </c>
      <c r="EZ710" s="2" t="n">
        <v>0</v>
      </c>
      <c r="FA710" s="2" t="n">
        <v>0</v>
      </c>
      <c r="FB710" s="2" t="n">
        <v>0</v>
      </c>
      <c r="FC710" s="2" t="n">
        <v>0</v>
      </c>
      <c r="FD710" s="2" t="n">
        <v>0</v>
      </c>
      <c r="FE710" s="2" t="n">
        <v>0</v>
      </c>
      <c r="FF710" s="2" t="n">
        <v>0</v>
      </c>
      <c r="FG710" s="2" t="n">
        <v>0</v>
      </c>
      <c r="FH710" s="2" t="n">
        <v>0</v>
      </c>
      <c r="FI710" s="2" t="n">
        <v>0</v>
      </c>
      <c r="FJ710" s="2" t="n">
        <v>0</v>
      </c>
      <c r="FK710" s="2" t="n">
        <v>0</v>
      </c>
      <c r="FL710" s="2" t="n">
        <v>0</v>
      </c>
      <c r="FM710" s="2" t="n">
        <v>0</v>
      </c>
      <c r="FN710" s="2" t="n">
        <v>0</v>
      </c>
      <c r="FO710" s="2" t="n">
        <v>0</v>
      </c>
      <c r="FP710" s="2" t="n">
        <v>0</v>
      </c>
      <c r="FQ710" s="2" t="n">
        <v>0</v>
      </c>
      <c r="FR710" s="2" t="n">
        <v>0</v>
      </c>
      <c r="FS710" s="2" t="n">
        <v>0</v>
      </c>
      <c r="FT710" s="2" t="n">
        <v>0</v>
      </c>
      <c r="FU710" s="2" t="n">
        <v>0</v>
      </c>
      <c r="FV710" s="2" t="n">
        <v>0</v>
      </c>
      <c r="FW710" s="2" t="n">
        <v>0</v>
      </c>
      <c r="FX710" s="2" t="n">
        <v>0</v>
      </c>
      <c r="FY710" s="2" t="n">
        <v>0</v>
      </c>
      <c r="FZ710" s="2" t="n">
        <v>0</v>
      </c>
      <c r="GA710" s="2" t="n">
        <v>0</v>
      </c>
      <c r="GB710" s="2" t="n">
        <v>0</v>
      </c>
      <c r="GC710" s="2" t="n">
        <v>0</v>
      </c>
      <c r="GD710" s="2" t="n">
        <v>0</v>
      </c>
      <c r="GE710" s="2" t="n">
        <v>0</v>
      </c>
      <c r="GF710" s="2" t="n">
        <v>0</v>
      </c>
      <c r="GG710" s="2" t="n">
        <v>0</v>
      </c>
      <c r="GH710" s="2" t="n">
        <v>0</v>
      </c>
      <c r="GI710" s="2" t="n">
        <v>0</v>
      </c>
      <c r="GJ710" s="2" t="n">
        <v>0</v>
      </c>
      <c r="GK710" s="2" t="n">
        <v>0</v>
      </c>
      <c r="GL710" s="2" t="n">
        <v>0</v>
      </c>
      <c r="GM710" s="2" t="n">
        <v>0</v>
      </c>
      <c r="GN710" s="2" t="n">
        <v>0</v>
      </c>
      <c r="GO710" s="2" t="n">
        <v>0</v>
      </c>
      <c r="GP710" s="2" t="n">
        <v>0</v>
      </c>
      <c r="GQ710" s="2" t="n">
        <v>0</v>
      </c>
      <c r="GR710" s="2" t="n">
        <v>0</v>
      </c>
      <c r="GS710" s="2" t="n">
        <v>0</v>
      </c>
      <c r="GT710" s="2" t="n">
        <v>0</v>
      </c>
      <c r="GU710" s="2" t="n">
        <v>0</v>
      </c>
      <c r="GV710" s="2" t="n">
        <v>0</v>
      </c>
      <c r="GW710" s="2" t="n">
        <v>0</v>
      </c>
      <c r="GX710" s="2" t="n">
        <v>0</v>
      </c>
      <c r="GY710" s="2" t="n">
        <v>0</v>
      </c>
      <c r="GZ710" s="2" t="n">
        <v>0</v>
      </c>
      <c r="HA710" s="2" t="n">
        <v>0</v>
      </c>
      <c r="HB710" s="2" t="n">
        <v>0</v>
      </c>
      <c r="HC710" s="2" t="n">
        <v>0</v>
      </c>
      <c r="HD710" s="2" t="n">
        <v>0</v>
      </c>
      <c r="HE710" s="2" t="n">
        <v>0</v>
      </c>
      <c r="HF710" s="2" t="n">
        <v>0</v>
      </c>
      <c r="HG710" s="2" t="n">
        <v>0</v>
      </c>
      <c r="HH710" s="2" t="n">
        <v>0</v>
      </c>
      <c r="HI710" s="2" t="n">
        <v>0</v>
      </c>
      <c r="HJ710" s="2" t="n">
        <v>0</v>
      </c>
      <c r="HK710" s="2" t="n">
        <v>0</v>
      </c>
      <c r="HL710" s="2" t="n">
        <v>0</v>
      </c>
      <c r="HM710" s="2" t="n">
        <v>0</v>
      </c>
      <c r="HN710" s="2" t="n">
        <v>0</v>
      </c>
      <c r="HO710" s="2" t="n">
        <v>0</v>
      </c>
      <c r="HP710" s="2" t="n">
        <v>0</v>
      </c>
      <c r="HQ710" s="2" t="n">
        <v>0</v>
      </c>
      <c r="HR710" s="2" t="n">
        <v>0</v>
      </c>
      <c r="HS710" s="2" t="n">
        <v>0</v>
      </c>
      <c r="HT710" s="2" t="n">
        <v>0</v>
      </c>
      <c r="HU710" s="2" t="n">
        <v>0</v>
      </c>
      <c r="HV710" s="2" t="n">
        <v>0</v>
      </c>
      <c r="HW710" s="2" t="n">
        <v>0</v>
      </c>
      <c r="HX710" s="2" t="n">
        <v>0</v>
      </c>
      <c r="HY710" s="2" t="n">
        <v>0</v>
      </c>
      <c r="HZ710" s="2" t="n">
        <v>0</v>
      </c>
      <c r="IA710" s="2" t="n">
        <v>0</v>
      </c>
      <c r="IB710" s="2" t="n">
        <v>0</v>
      </c>
      <c r="IC710" s="2" t="n">
        <v>0</v>
      </c>
      <c r="ID710" s="2" t="n">
        <v>0</v>
      </c>
      <c r="IE710" s="2" t="n">
        <v>0</v>
      </c>
      <c r="IF710" s="2" t="n">
        <v>0</v>
      </c>
      <c r="IG710" s="2" t="n">
        <v>0</v>
      </c>
      <c r="IH710" s="2" t="n">
        <v>0</v>
      </c>
      <c r="II710" s="2" t="n">
        <v>0</v>
      </c>
      <c r="IJ710" s="2" t="n">
        <v>0</v>
      </c>
      <c r="IK710" s="2" t="n">
        <v>0</v>
      </c>
      <c r="IL710" s="2" t="n">
        <v>0</v>
      </c>
      <c r="IM710" s="2" t="n">
        <v>0</v>
      </c>
      <c r="IN710" s="2" t="n">
        <v>0</v>
      </c>
      <c r="IO710" s="2" t="n">
        <v>0</v>
      </c>
      <c r="IP710" s="2" t="n">
        <v>0</v>
      </c>
      <c r="IQ710" s="2" t="n">
        <v>0</v>
      </c>
      <c r="IR710" s="2" t="n">
        <v>0</v>
      </c>
      <c r="IS710" s="2" t="n">
        <v>0</v>
      </c>
      <c r="IT710" s="2" t="n">
        <v>0</v>
      </c>
    </row>
    <row r="711" customFormat="false" ht="12.75" hidden="false" customHeight="false" outlineLevel="0" collapsed="false">
      <c r="A711" s="45" t="n">
        <v>47551</v>
      </c>
      <c r="B711" s="46" t="s">
        <v>1177</v>
      </c>
      <c r="C711" s="0" t="n">
        <v>7</v>
      </c>
      <c r="D711" s="0" t="n">
        <v>1</v>
      </c>
      <c r="E711" s="0" t="n">
        <v>4</v>
      </c>
      <c r="F711" s="0" t="n">
        <v>0</v>
      </c>
      <c r="G711" s="0" t="n">
        <v>5</v>
      </c>
      <c r="H711" s="0" t="n">
        <v>9</v>
      </c>
      <c r="I711" s="0" t="n">
        <v>9</v>
      </c>
      <c r="J711" s="0" t="n">
        <v>166</v>
      </c>
      <c r="K711" s="0" t="n">
        <v>9</v>
      </c>
      <c r="L711" s="0" t="n">
        <v>4</v>
      </c>
      <c r="M711" s="0" t="n">
        <v>4</v>
      </c>
      <c r="N711" s="0" t="n">
        <v>3</v>
      </c>
      <c r="O711" s="0" t="n">
        <v>2</v>
      </c>
      <c r="P711" s="0" t="n">
        <v>0</v>
      </c>
      <c r="Q711" s="0" t="n">
        <v>1</v>
      </c>
      <c r="R711" s="0" t="n">
        <v>6</v>
      </c>
      <c r="S711" s="0" t="n">
        <v>4</v>
      </c>
      <c r="T711" s="0" t="n">
        <v>4</v>
      </c>
      <c r="U711" s="0" t="n">
        <v>1</v>
      </c>
      <c r="V711" s="0" t="n">
        <v>8</v>
      </c>
      <c r="W711" s="0" t="n">
        <v>5</v>
      </c>
      <c r="X711" s="0" t="n">
        <v>2</v>
      </c>
      <c r="Y711" s="0" t="n">
        <v>1</v>
      </c>
      <c r="Z711" s="0" t="n">
        <v>0</v>
      </c>
      <c r="AA711" s="0" t="n">
        <v>1</v>
      </c>
      <c r="AB711" s="0" t="n">
        <v>0</v>
      </c>
      <c r="AC711" s="0" t="n">
        <v>72</v>
      </c>
      <c r="AD711" s="0" t="n">
        <v>1</v>
      </c>
      <c r="AE711" s="0" t="n">
        <v>1</v>
      </c>
      <c r="AF711" s="0" t="n">
        <v>5</v>
      </c>
      <c r="AG711" s="0" t="n">
        <v>14</v>
      </c>
      <c r="AH711" s="0" t="n">
        <v>7</v>
      </c>
      <c r="AI711" s="0" t="n">
        <v>2</v>
      </c>
      <c r="AJ711" s="0" t="n">
        <v>1</v>
      </c>
      <c r="AK711" s="0" t="n">
        <v>6</v>
      </c>
      <c r="AL711" s="0" t="n">
        <v>1</v>
      </c>
      <c r="AM711" s="0" t="n">
        <v>8</v>
      </c>
      <c r="AN711" s="0" t="n">
        <v>34</v>
      </c>
      <c r="AO711" s="0" t="n">
        <v>3</v>
      </c>
      <c r="AP711" s="0" t="n">
        <v>3</v>
      </c>
      <c r="AQ711" s="0" t="n">
        <v>260</v>
      </c>
      <c r="AR711" s="0" t="n">
        <v>10</v>
      </c>
      <c r="AS711" s="0" t="n">
        <v>0</v>
      </c>
      <c r="AT711" s="0" t="n">
        <v>1</v>
      </c>
      <c r="AU711" s="0" t="n">
        <v>4</v>
      </c>
      <c r="AV711" s="0" t="n">
        <v>0</v>
      </c>
      <c r="AW711" s="0" t="n">
        <v>3</v>
      </c>
      <c r="AX711" s="0" t="n">
        <v>28</v>
      </c>
      <c r="AY711" s="0" t="n">
        <v>1</v>
      </c>
      <c r="AZ711" s="0" t="n">
        <v>1</v>
      </c>
      <c r="BA711" s="0" t="n">
        <v>12</v>
      </c>
      <c r="BB711" s="0" t="n">
        <v>725</v>
      </c>
      <c r="BC711" s="0" t="n">
        <v>8</v>
      </c>
      <c r="BD711" s="0" t="n">
        <v>2</v>
      </c>
      <c r="BE711" s="0" t="n">
        <v>2</v>
      </c>
      <c r="BF711" s="0" t="n">
        <v>4</v>
      </c>
      <c r="BG711" s="0" t="n">
        <v>3</v>
      </c>
      <c r="BH711" s="0" t="n">
        <v>2</v>
      </c>
      <c r="BI711" s="0" t="n">
        <v>3</v>
      </c>
      <c r="BJ711" s="0" t="n">
        <v>4</v>
      </c>
      <c r="BK711" s="0" t="n">
        <v>11</v>
      </c>
      <c r="BL711" s="0" t="n">
        <v>13</v>
      </c>
      <c r="BM711" s="0" t="n">
        <v>6</v>
      </c>
      <c r="BN711" s="0" t="n">
        <v>5</v>
      </c>
      <c r="BO711" s="0" t="n">
        <v>2</v>
      </c>
      <c r="BP711" s="0" t="n">
        <v>6</v>
      </c>
      <c r="BQ711" s="0" t="n">
        <v>3</v>
      </c>
      <c r="BR711" s="0" t="n">
        <v>1</v>
      </c>
      <c r="BS711" s="0" t="n">
        <v>1</v>
      </c>
      <c r="BT711" s="0" t="n">
        <v>2</v>
      </c>
      <c r="BU711" s="0" t="n">
        <v>7</v>
      </c>
      <c r="BV711" s="0" t="n">
        <v>8</v>
      </c>
      <c r="BW711" s="0" t="n">
        <v>4</v>
      </c>
      <c r="BX711" s="0" t="n">
        <v>1</v>
      </c>
      <c r="BY711" s="0" t="n">
        <v>1</v>
      </c>
      <c r="BZ711" s="0" t="n">
        <v>3</v>
      </c>
      <c r="CA711" s="0" t="n">
        <v>169</v>
      </c>
      <c r="CB711" s="0" t="n">
        <v>3</v>
      </c>
      <c r="CC711" s="0" t="n">
        <v>2</v>
      </c>
      <c r="CD711" s="0" t="n">
        <v>1</v>
      </c>
      <c r="CE711" s="0" t="n">
        <v>3</v>
      </c>
      <c r="CF711" s="0" t="n">
        <v>9</v>
      </c>
      <c r="CG711" s="0" t="n">
        <v>1</v>
      </c>
      <c r="CH711" s="0" t="n">
        <v>3</v>
      </c>
      <c r="CI711" s="0" t="n">
        <v>22</v>
      </c>
      <c r="CJ711" s="0" t="n">
        <v>93</v>
      </c>
      <c r="CK711" s="0" t="n">
        <v>2</v>
      </c>
      <c r="CL711" s="0" t="n">
        <v>1</v>
      </c>
      <c r="CM711" s="0" t="n">
        <v>3</v>
      </c>
      <c r="CN711" s="0" t="n">
        <v>23</v>
      </c>
      <c r="CO711" s="0" t="n">
        <v>0</v>
      </c>
      <c r="CP711" s="0" t="n">
        <v>1</v>
      </c>
      <c r="CQ711" s="0" t="n">
        <v>5</v>
      </c>
      <c r="CR711" s="0" t="n">
        <v>84</v>
      </c>
      <c r="CS711" s="0" t="n">
        <v>3</v>
      </c>
      <c r="CT711" s="0" t="n">
        <v>3</v>
      </c>
      <c r="CU711" s="0" t="n">
        <v>2</v>
      </c>
      <c r="CV711" s="0" t="n">
        <v>0</v>
      </c>
      <c r="CW711" s="0" t="n">
        <v>1</v>
      </c>
      <c r="CX711" s="0" t="n">
        <v>9</v>
      </c>
      <c r="CY711" s="44" t="n">
        <v>15</v>
      </c>
      <c r="CZ711" s="0" t="n">
        <v>3</v>
      </c>
      <c r="DA711" s="0" t="n">
        <v>5</v>
      </c>
      <c r="DB711" s="0" t="n">
        <v>1</v>
      </c>
      <c r="DC711" s="0" t="n">
        <v>1</v>
      </c>
      <c r="DD711" s="0" t="n">
        <v>8</v>
      </c>
      <c r="DE711" s="0" t="n">
        <v>18</v>
      </c>
      <c r="DF711" s="0" t="n">
        <v>3</v>
      </c>
      <c r="DG711" s="0" t="n">
        <v>1</v>
      </c>
      <c r="DH711" s="0" t="n">
        <v>3</v>
      </c>
      <c r="DI711" s="0" t="n">
        <v>84</v>
      </c>
      <c r="DJ711" s="0" t="n">
        <v>24</v>
      </c>
      <c r="DK711" s="0" t="n">
        <v>3</v>
      </c>
      <c r="DL711" s="0" t="n">
        <v>1</v>
      </c>
      <c r="DM711" s="0" t="n">
        <v>1</v>
      </c>
      <c r="DN711" s="0" t="n">
        <v>3</v>
      </c>
      <c r="DO711" s="0" t="n">
        <v>93</v>
      </c>
      <c r="DP711" s="0" t="n">
        <v>18</v>
      </c>
      <c r="DQ711" s="0" t="n">
        <v>0</v>
      </c>
      <c r="DR711" s="0" t="n">
        <v>1</v>
      </c>
      <c r="DS711" s="0" t="n">
        <v>2</v>
      </c>
      <c r="DT711" s="0" t="n">
        <v>2</v>
      </c>
      <c r="DU711" s="0" t="n">
        <v>4</v>
      </c>
      <c r="DV711" s="0" t="n">
        <v>3</v>
      </c>
      <c r="DW711" s="0" t="n">
        <v>2</v>
      </c>
      <c r="DX711" s="0" t="n">
        <v>30</v>
      </c>
      <c r="DY711" s="0" t="n">
        <v>5</v>
      </c>
      <c r="DZ711" s="0" t="n">
        <v>5</v>
      </c>
      <c r="EA711" s="0" t="n">
        <v>48</v>
      </c>
      <c r="EB711" s="0" t="n">
        <v>0</v>
      </c>
      <c r="EC711" s="0" t="n">
        <v>5</v>
      </c>
      <c r="ED711" s="0" t="n">
        <v>3</v>
      </c>
      <c r="EE711" s="0" t="n">
        <v>1</v>
      </c>
      <c r="EF711" s="0" t="n">
        <v>2</v>
      </c>
      <c r="EG711" s="0" t="n">
        <v>5</v>
      </c>
      <c r="EH711" s="0" t="n">
        <v>2</v>
      </c>
      <c r="EI711" s="0" t="n">
        <v>4</v>
      </c>
      <c r="EJ711" s="0" t="n">
        <v>4</v>
      </c>
      <c r="EK711" s="0" t="n">
        <v>7</v>
      </c>
      <c r="EL711" s="0" t="n">
        <v>10</v>
      </c>
      <c r="EM711" s="0" t="n">
        <v>2</v>
      </c>
      <c r="EN711" s="0" t="n">
        <v>4</v>
      </c>
      <c r="EO711" s="0" t="n">
        <v>1</v>
      </c>
      <c r="EP711" s="0" t="n">
        <v>4</v>
      </c>
      <c r="EQ711" s="0" t="n">
        <v>1</v>
      </c>
      <c r="ER711" s="0" t="n">
        <v>9</v>
      </c>
      <c r="ES711" s="0" t="n">
        <v>2</v>
      </c>
      <c r="ET711" s="0" t="n">
        <v>13</v>
      </c>
      <c r="EU711" s="0" t="n">
        <v>3</v>
      </c>
      <c r="EV711" s="0" t="n">
        <v>11</v>
      </c>
      <c r="EW711" s="0" t="n">
        <v>3</v>
      </c>
      <c r="EX711" s="0" t="n">
        <v>4</v>
      </c>
      <c r="EY711" s="0" t="n">
        <v>1</v>
      </c>
      <c r="EZ711" s="0" t="n">
        <v>1</v>
      </c>
      <c r="FA711" s="0" t="n">
        <v>0</v>
      </c>
      <c r="FB711" s="0" t="n">
        <v>3</v>
      </c>
      <c r="FC711" s="0" t="n">
        <v>1</v>
      </c>
      <c r="FD711" s="0" t="n">
        <v>54</v>
      </c>
      <c r="FE711" s="0" t="n">
        <v>8</v>
      </c>
      <c r="FF711" s="0" t="n">
        <v>1066</v>
      </c>
      <c r="FG711" s="0" t="n">
        <v>2</v>
      </c>
      <c r="FH711" s="0" t="n">
        <v>15</v>
      </c>
      <c r="FI711" s="0" t="n">
        <v>4</v>
      </c>
      <c r="FJ711" s="0" t="n">
        <v>5</v>
      </c>
      <c r="FK711" s="0" t="n">
        <v>10</v>
      </c>
      <c r="FL711" s="0" t="n">
        <v>3</v>
      </c>
      <c r="FM711" s="0" t="n">
        <v>4</v>
      </c>
      <c r="FN711" s="0" t="n">
        <v>2</v>
      </c>
      <c r="FO711" s="0" t="n">
        <v>3</v>
      </c>
      <c r="FP711" s="0" t="n">
        <v>409</v>
      </c>
      <c r="FQ711" s="0" t="n">
        <v>3</v>
      </c>
      <c r="FR711" s="0" t="n">
        <v>7</v>
      </c>
      <c r="FS711" s="0" t="n">
        <v>27</v>
      </c>
      <c r="FT711" s="0" t="n">
        <v>4</v>
      </c>
      <c r="FU711" s="0" t="n">
        <v>4</v>
      </c>
      <c r="FV711" s="0" t="n">
        <v>6</v>
      </c>
      <c r="FW711" s="0" t="n">
        <v>3</v>
      </c>
      <c r="FX711" s="0" t="n">
        <v>26</v>
      </c>
      <c r="FY711" s="0" t="n">
        <v>6</v>
      </c>
      <c r="FZ711" s="0" t="n">
        <v>83</v>
      </c>
      <c r="GA711" s="0" t="n">
        <v>12</v>
      </c>
      <c r="GB711" s="0" t="n">
        <v>7</v>
      </c>
      <c r="GC711" s="0" t="n">
        <v>4</v>
      </c>
      <c r="GD711" s="0" t="n">
        <v>3</v>
      </c>
      <c r="GE711" s="0" t="n">
        <v>4</v>
      </c>
      <c r="GF711" s="0" t="n">
        <v>14</v>
      </c>
      <c r="GG711" s="0" t="n">
        <v>7</v>
      </c>
      <c r="GH711" s="0" t="n">
        <v>2</v>
      </c>
      <c r="GI711" s="0" t="n">
        <v>3</v>
      </c>
      <c r="GJ711" s="0" t="n">
        <v>5</v>
      </c>
      <c r="GK711" s="0" t="n">
        <v>5</v>
      </c>
      <c r="GL711" s="0" t="n">
        <v>7</v>
      </c>
      <c r="GM711" s="0" t="n">
        <v>1</v>
      </c>
      <c r="GN711" s="0" t="n">
        <v>3</v>
      </c>
      <c r="GO711" s="0" t="n">
        <v>3</v>
      </c>
      <c r="GP711" s="0" t="n">
        <v>84</v>
      </c>
      <c r="GQ711" s="0" t="n">
        <v>12</v>
      </c>
      <c r="GR711" s="0" t="n">
        <v>3</v>
      </c>
      <c r="GS711" s="0" t="n">
        <v>6</v>
      </c>
      <c r="GT711" s="0" t="n">
        <v>7</v>
      </c>
      <c r="GU711" s="0" t="n">
        <v>38</v>
      </c>
      <c r="GV711" s="0" t="n">
        <v>10</v>
      </c>
      <c r="GW711" s="0" t="n">
        <v>69</v>
      </c>
      <c r="GX711" s="0" t="n">
        <v>7</v>
      </c>
      <c r="GY711" s="0" t="n">
        <v>108</v>
      </c>
      <c r="GZ711" s="0" t="n">
        <v>594</v>
      </c>
      <c r="HA711" s="0" t="n">
        <v>4307</v>
      </c>
      <c r="HB711" s="0" t="n">
        <v>16</v>
      </c>
      <c r="HC711" s="0" t="n">
        <v>24</v>
      </c>
      <c r="HD711" s="0" t="n">
        <v>3</v>
      </c>
      <c r="HE711" s="0" t="n">
        <v>2</v>
      </c>
      <c r="HF711" s="0" t="n">
        <v>1</v>
      </c>
      <c r="HG711" s="0" t="n">
        <v>7</v>
      </c>
      <c r="HH711" s="0" t="n">
        <v>0</v>
      </c>
      <c r="HI711" s="0" t="n">
        <v>3</v>
      </c>
      <c r="HJ711" s="0" t="n">
        <v>9</v>
      </c>
      <c r="HK711" s="0" t="n">
        <v>52</v>
      </c>
      <c r="HL711" s="0" t="n">
        <v>2</v>
      </c>
      <c r="HM711" s="0" t="n">
        <v>3</v>
      </c>
      <c r="HN711" s="0" t="n">
        <v>4</v>
      </c>
      <c r="HO711" s="0" t="n">
        <v>3</v>
      </c>
      <c r="HP711" s="0" t="n">
        <v>0</v>
      </c>
      <c r="HQ711" s="0" t="n">
        <v>1</v>
      </c>
      <c r="HR711" s="0" t="n">
        <v>2</v>
      </c>
      <c r="HS711" s="0" t="n">
        <v>1</v>
      </c>
      <c r="HT711" s="0" t="n">
        <v>6</v>
      </c>
      <c r="HU711" s="0" t="n">
        <v>13</v>
      </c>
      <c r="HV711" s="0" t="n">
        <v>6</v>
      </c>
      <c r="HW711" s="0" t="n">
        <v>3</v>
      </c>
      <c r="HX711" s="0" t="n">
        <v>0</v>
      </c>
      <c r="HY711" s="0" t="n">
        <v>4</v>
      </c>
      <c r="HZ711" s="0" t="n">
        <v>6</v>
      </c>
      <c r="IA711" s="0" t="n">
        <v>2</v>
      </c>
      <c r="IB711" s="0" t="n">
        <v>0</v>
      </c>
      <c r="IC711" s="0" t="n">
        <v>3</v>
      </c>
      <c r="ID711" s="0" t="n">
        <v>6</v>
      </c>
      <c r="IE711" s="0" t="n">
        <v>29</v>
      </c>
      <c r="IF711" s="0" t="n">
        <v>138</v>
      </c>
      <c r="IG711" s="0" t="n">
        <v>5</v>
      </c>
      <c r="IH711" s="0" t="n">
        <v>4</v>
      </c>
      <c r="II711" s="0" t="n">
        <v>3</v>
      </c>
      <c r="IJ711" s="0" t="n">
        <v>7</v>
      </c>
      <c r="IK711" s="0" t="n">
        <v>8</v>
      </c>
      <c r="IL711" s="0" t="n">
        <v>2</v>
      </c>
      <c r="IM711" s="0" t="n">
        <v>3</v>
      </c>
      <c r="IN711" s="0" t="n">
        <v>3</v>
      </c>
      <c r="IO711" s="0" t="n">
        <v>19</v>
      </c>
      <c r="IP711" s="0" t="n">
        <v>5</v>
      </c>
      <c r="IQ711" s="0" t="n">
        <v>6</v>
      </c>
      <c r="IR711" s="0" t="n">
        <v>14</v>
      </c>
      <c r="IS711" s="0" t="n">
        <v>17</v>
      </c>
      <c r="IT711" s="0" t="n">
        <v>203</v>
      </c>
      <c r="IU711" s="0" t="n">
        <v>980</v>
      </c>
      <c r="IV711" s="0" t="n">
        <f aca="false">SUM(C711:IU711)</f>
        <v>11204</v>
      </c>
    </row>
    <row r="712" customFormat="false" ht="12.75" hidden="false" customHeight="false" outlineLevel="0" collapsed="false">
      <c r="A712" s="45" t="n">
        <v>47555</v>
      </c>
      <c r="B712" s="46" t="s">
        <v>1178</v>
      </c>
      <c r="C712" s="0" t="n">
        <v>9</v>
      </c>
      <c r="D712" s="0" t="n">
        <v>4</v>
      </c>
      <c r="E712" s="0" t="n">
        <v>7</v>
      </c>
      <c r="F712" s="0" t="n">
        <v>0</v>
      </c>
      <c r="G712" s="0" t="n">
        <v>1</v>
      </c>
      <c r="H712" s="0" t="n">
        <v>4</v>
      </c>
      <c r="I712" s="0" t="n">
        <v>11</v>
      </c>
      <c r="J712" s="0" t="n">
        <v>614</v>
      </c>
      <c r="K712" s="0" t="n">
        <v>6</v>
      </c>
      <c r="L712" s="0" t="n">
        <v>2</v>
      </c>
      <c r="M712" s="0" t="n">
        <v>6</v>
      </c>
      <c r="N712" s="0" t="n">
        <v>1</v>
      </c>
      <c r="O712" s="0" t="n">
        <v>0</v>
      </c>
      <c r="P712" s="0" t="n">
        <v>1</v>
      </c>
      <c r="Q712" s="0" t="n">
        <v>0</v>
      </c>
      <c r="R712" s="0" t="n">
        <v>5</v>
      </c>
      <c r="S712" s="0" t="n">
        <v>7</v>
      </c>
      <c r="T712" s="0" t="n">
        <v>7</v>
      </c>
      <c r="U712" s="0" t="n">
        <v>2</v>
      </c>
      <c r="V712" s="0" t="n">
        <v>4</v>
      </c>
      <c r="W712" s="0" t="n">
        <v>1</v>
      </c>
      <c r="X712" s="0" t="n">
        <v>1</v>
      </c>
      <c r="Y712" s="0" t="n">
        <v>2</v>
      </c>
      <c r="Z712" s="0" t="n">
        <v>0</v>
      </c>
      <c r="AA712" s="0" t="n">
        <v>0</v>
      </c>
      <c r="AB712" s="0" t="n">
        <v>2</v>
      </c>
      <c r="AC712" s="0" t="n">
        <v>33</v>
      </c>
      <c r="AD712" s="0" t="n">
        <v>0</v>
      </c>
      <c r="AE712" s="0" t="n">
        <v>3</v>
      </c>
      <c r="AF712" s="0" t="n">
        <v>6</v>
      </c>
      <c r="AG712" s="0" t="n">
        <v>2</v>
      </c>
      <c r="AH712" s="0" t="n">
        <v>1</v>
      </c>
      <c r="AI712" s="0" t="n">
        <v>0</v>
      </c>
      <c r="AJ712" s="0" t="n">
        <v>0</v>
      </c>
      <c r="AK712" s="0" t="n">
        <v>1</v>
      </c>
      <c r="AL712" s="0" t="n">
        <v>1</v>
      </c>
      <c r="AM712" s="0" t="n">
        <v>3</v>
      </c>
      <c r="AN712" s="0" t="n">
        <v>2</v>
      </c>
      <c r="AO712" s="0" t="n">
        <v>6</v>
      </c>
      <c r="AP712" s="0" t="n">
        <v>3</v>
      </c>
      <c r="AQ712" s="0" t="n">
        <v>20</v>
      </c>
      <c r="AR712" s="0" t="n">
        <v>2</v>
      </c>
      <c r="AS712" s="0" t="n">
        <v>1</v>
      </c>
      <c r="AT712" s="0" t="n">
        <v>0</v>
      </c>
      <c r="AU712" s="0" t="n">
        <v>0</v>
      </c>
      <c r="AV712" s="0" t="n">
        <v>1</v>
      </c>
      <c r="AW712" s="0" t="n">
        <v>1</v>
      </c>
      <c r="AX712" s="0" t="n">
        <v>6</v>
      </c>
      <c r="AY712" s="0" t="n">
        <v>9</v>
      </c>
      <c r="AZ712" s="0" t="n">
        <v>0</v>
      </c>
      <c r="BA712" s="0" t="n">
        <v>17</v>
      </c>
      <c r="BB712" s="0" t="n">
        <v>3</v>
      </c>
      <c r="BC712" s="0" t="n">
        <v>1</v>
      </c>
      <c r="BD712" s="0" t="n">
        <v>0</v>
      </c>
      <c r="BE712" s="0" t="n">
        <v>0</v>
      </c>
      <c r="BF712" s="0" t="n">
        <v>1</v>
      </c>
      <c r="BG712" s="0" t="n">
        <v>4</v>
      </c>
      <c r="BH712" s="0" t="n">
        <v>29</v>
      </c>
      <c r="BI712" s="0" t="n">
        <v>3</v>
      </c>
      <c r="BJ712" s="0" t="n">
        <v>5</v>
      </c>
      <c r="BK712" s="0" t="n">
        <v>2</v>
      </c>
      <c r="BL712" s="0" t="n">
        <v>8</v>
      </c>
      <c r="BM712" s="0" t="n">
        <v>2</v>
      </c>
      <c r="BN712" s="0" t="n">
        <v>0</v>
      </c>
      <c r="BO712" s="0" t="n">
        <v>0</v>
      </c>
      <c r="BP712" s="0" t="n">
        <v>1</v>
      </c>
      <c r="BQ712" s="0" t="n">
        <v>1</v>
      </c>
      <c r="BR712" s="0" t="n">
        <v>1</v>
      </c>
      <c r="BS712" s="0" t="n">
        <v>0</v>
      </c>
      <c r="BT712" s="0" t="n">
        <v>8</v>
      </c>
      <c r="BU712" s="0" t="n">
        <v>6</v>
      </c>
      <c r="BV712" s="0" t="n">
        <v>651</v>
      </c>
      <c r="BW712" s="0" t="n">
        <v>3</v>
      </c>
      <c r="BX712" s="0" t="n">
        <v>1</v>
      </c>
      <c r="BY712" s="0" t="n">
        <v>0</v>
      </c>
      <c r="BZ712" s="0" t="n">
        <v>1</v>
      </c>
      <c r="CA712" s="0" t="n">
        <v>2</v>
      </c>
      <c r="CB712" s="0" t="n">
        <v>1</v>
      </c>
      <c r="CC712" s="0" t="n">
        <v>11</v>
      </c>
      <c r="CD712" s="0" t="n">
        <v>290</v>
      </c>
      <c r="CE712" s="0" t="n">
        <v>2</v>
      </c>
      <c r="CF712" s="0" t="n">
        <v>7</v>
      </c>
      <c r="CG712" s="0" t="n">
        <v>7</v>
      </c>
      <c r="CH712" s="0" t="n">
        <v>0</v>
      </c>
      <c r="CI712" s="0" t="n">
        <v>35</v>
      </c>
      <c r="CJ712" s="0" t="n">
        <v>1</v>
      </c>
      <c r="CK712" s="0" t="n">
        <v>5</v>
      </c>
      <c r="CL712" s="0" t="n">
        <v>1</v>
      </c>
      <c r="CM712" s="0" t="n">
        <v>0</v>
      </c>
      <c r="CN712" s="0" t="n">
        <v>8</v>
      </c>
      <c r="CO712" s="0" t="n">
        <v>16</v>
      </c>
      <c r="CP712" s="0" t="n">
        <v>2</v>
      </c>
      <c r="CQ712" s="0" t="n">
        <v>2</v>
      </c>
      <c r="CR712" s="0" t="n">
        <v>3</v>
      </c>
      <c r="CS712" s="0" t="n">
        <v>2</v>
      </c>
      <c r="CT712" s="0" t="n">
        <v>0</v>
      </c>
      <c r="CU712" s="0" t="n">
        <v>2</v>
      </c>
      <c r="CV712" s="0" t="n">
        <v>1</v>
      </c>
      <c r="CW712" s="0" t="n">
        <v>3</v>
      </c>
      <c r="CX712" s="0" t="n">
        <v>3</v>
      </c>
      <c r="CY712" s="44" t="n">
        <v>0</v>
      </c>
      <c r="CZ712" s="0" t="n">
        <v>3</v>
      </c>
      <c r="DA712" s="0" t="n">
        <v>1</v>
      </c>
      <c r="DB712" s="0" t="n">
        <v>0</v>
      </c>
      <c r="DC712" s="0" t="n">
        <v>2</v>
      </c>
      <c r="DD712" s="0" t="n">
        <v>13</v>
      </c>
      <c r="DE712" s="0" t="n">
        <v>16</v>
      </c>
      <c r="DF712" s="0" t="n">
        <v>9</v>
      </c>
      <c r="DG712" s="0" t="n">
        <v>4</v>
      </c>
      <c r="DH712" s="0" t="n">
        <v>0</v>
      </c>
      <c r="DI712" s="0" t="n">
        <v>45</v>
      </c>
      <c r="DJ712" s="0" t="n">
        <v>2</v>
      </c>
      <c r="DK712" s="0" t="n">
        <v>0</v>
      </c>
      <c r="DL712" s="0" t="n">
        <v>12</v>
      </c>
      <c r="DM712" s="0" t="n">
        <v>1</v>
      </c>
      <c r="DN712" s="0" t="n">
        <v>4</v>
      </c>
      <c r="DO712" s="0" t="n">
        <v>461</v>
      </c>
      <c r="DP712" s="0" t="n">
        <v>6</v>
      </c>
      <c r="DQ712" s="0" t="n">
        <v>4</v>
      </c>
      <c r="DR712" s="0" t="n">
        <v>5</v>
      </c>
      <c r="DS712" s="0" t="n">
        <v>3</v>
      </c>
      <c r="DT712" s="0" t="n">
        <v>2</v>
      </c>
      <c r="DU712" s="0" t="n">
        <v>1</v>
      </c>
      <c r="DV712" s="0" t="n">
        <v>1</v>
      </c>
      <c r="DW712" s="0" t="n">
        <v>1</v>
      </c>
      <c r="DX712" s="0" t="n">
        <v>80</v>
      </c>
      <c r="DY712" s="0" t="n">
        <v>3</v>
      </c>
      <c r="DZ712" s="0" t="n">
        <v>4</v>
      </c>
      <c r="EA712" s="0" t="n">
        <v>5</v>
      </c>
      <c r="EB712" s="0" t="n">
        <v>5</v>
      </c>
      <c r="EC712" s="0" t="n">
        <v>10</v>
      </c>
      <c r="ED712" s="0" t="n">
        <v>4</v>
      </c>
      <c r="EE712" s="0" t="n">
        <v>4</v>
      </c>
      <c r="EF712" s="0" t="n">
        <v>0</v>
      </c>
      <c r="EG712" s="0" t="n">
        <v>9</v>
      </c>
      <c r="EH712" s="0" t="n">
        <v>9</v>
      </c>
      <c r="EI712" s="0" t="n">
        <v>2</v>
      </c>
      <c r="EJ712" s="0" t="n">
        <v>2</v>
      </c>
      <c r="EK712" s="0" t="n">
        <v>19</v>
      </c>
      <c r="EL712" s="0" t="n">
        <v>6</v>
      </c>
      <c r="EM712" s="0" t="n">
        <v>2</v>
      </c>
      <c r="EN712" s="0" t="n">
        <v>1</v>
      </c>
      <c r="EO712" s="0" t="n">
        <v>2</v>
      </c>
      <c r="EP712" s="0" t="n">
        <v>2</v>
      </c>
      <c r="EQ712" s="0" t="n">
        <v>2</v>
      </c>
      <c r="ER712" s="0" t="n">
        <v>20</v>
      </c>
      <c r="ES712" s="0" t="n">
        <v>5</v>
      </c>
      <c r="ET712" s="0" t="n">
        <v>2</v>
      </c>
      <c r="EU712" s="0" t="n">
        <v>2</v>
      </c>
      <c r="EV712" s="0" t="n">
        <v>27</v>
      </c>
      <c r="EW712" s="0" t="n">
        <v>1</v>
      </c>
      <c r="EX712" s="0" t="n">
        <v>0</v>
      </c>
      <c r="EY712" s="0" t="n">
        <v>1</v>
      </c>
      <c r="EZ712" s="0" t="n">
        <v>1</v>
      </c>
      <c r="FA712" s="0" t="n">
        <v>4</v>
      </c>
      <c r="FB712" s="0" t="n">
        <v>2</v>
      </c>
      <c r="FC712" s="0" t="n">
        <v>2</v>
      </c>
      <c r="FD712" s="0" t="n">
        <v>2</v>
      </c>
      <c r="FE712" s="0" t="n">
        <v>23</v>
      </c>
      <c r="FF712" s="0" t="n">
        <v>4796</v>
      </c>
      <c r="FG712" s="0" t="n">
        <v>3</v>
      </c>
      <c r="FH712" s="0" t="n">
        <v>101</v>
      </c>
      <c r="FI712" s="0" t="n">
        <v>2</v>
      </c>
      <c r="FJ712" s="0" t="n">
        <v>21</v>
      </c>
      <c r="FK712" s="0" t="n">
        <v>3</v>
      </c>
      <c r="FL712" s="0" t="n">
        <v>2</v>
      </c>
      <c r="FM712" s="0" t="n">
        <v>7</v>
      </c>
      <c r="FN712" s="0" t="n">
        <v>4</v>
      </c>
      <c r="FO712" s="0" t="n">
        <v>11</v>
      </c>
      <c r="FP712" s="0" t="n">
        <v>809</v>
      </c>
      <c r="FQ712" s="0" t="n">
        <v>5</v>
      </c>
      <c r="FR712" s="0" t="n">
        <v>42</v>
      </c>
      <c r="FS712" s="0" t="n">
        <v>5</v>
      </c>
      <c r="FT712" s="0" t="n">
        <v>2</v>
      </c>
      <c r="FU712" s="0" t="n">
        <v>1</v>
      </c>
      <c r="FV712" s="0" t="n">
        <v>2</v>
      </c>
      <c r="FW712" s="0" t="n">
        <v>6</v>
      </c>
      <c r="FX712" s="0" t="n">
        <v>7</v>
      </c>
      <c r="FY712" s="0" t="n">
        <v>7</v>
      </c>
      <c r="FZ712" s="0" t="n">
        <v>99</v>
      </c>
      <c r="GA712" s="0" t="n">
        <v>1</v>
      </c>
      <c r="GB712" s="0" t="n">
        <v>6</v>
      </c>
      <c r="GC712" s="0" t="n">
        <v>2</v>
      </c>
      <c r="GD712" s="0" t="n">
        <v>4</v>
      </c>
      <c r="GE712" s="0" t="n">
        <v>1</v>
      </c>
      <c r="GF712" s="0" t="n">
        <v>6</v>
      </c>
      <c r="GG712" s="0" t="n">
        <v>1</v>
      </c>
      <c r="GH712" s="0" t="n">
        <v>4</v>
      </c>
      <c r="GI712" s="0" t="n">
        <v>6</v>
      </c>
      <c r="GJ712" s="0" t="n">
        <v>17</v>
      </c>
      <c r="GK712" s="0" t="n">
        <v>3</v>
      </c>
      <c r="GL712" s="0" t="n">
        <v>61</v>
      </c>
      <c r="GM712" s="0" t="n">
        <v>6</v>
      </c>
      <c r="GN712" s="0" t="n">
        <v>5</v>
      </c>
      <c r="GO712" s="0" t="n">
        <v>4</v>
      </c>
      <c r="GP712" s="0" t="n">
        <v>829</v>
      </c>
      <c r="GQ712" s="0" t="n">
        <v>17</v>
      </c>
      <c r="GR712" s="0" t="n">
        <v>0</v>
      </c>
      <c r="GS712" s="0" t="n">
        <v>4</v>
      </c>
      <c r="GT712" s="0" t="n">
        <v>5</v>
      </c>
      <c r="GU712" s="0" t="n">
        <v>48</v>
      </c>
      <c r="GV712" s="0" t="n">
        <v>3</v>
      </c>
      <c r="GW712" s="0" t="n">
        <v>7</v>
      </c>
      <c r="GX712" s="0" t="n">
        <v>4</v>
      </c>
      <c r="GY712" s="0" t="n">
        <v>41</v>
      </c>
      <c r="GZ712" s="0" t="n">
        <v>874</v>
      </c>
      <c r="HA712" s="0" t="n">
        <v>2752</v>
      </c>
      <c r="HB712" s="0" t="n">
        <v>23</v>
      </c>
      <c r="HC712" s="0" t="n">
        <v>9</v>
      </c>
      <c r="HD712" s="0" t="n">
        <v>4</v>
      </c>
      <c r="HE712" s="0" t="n">
        <v>4</v>
      </c>
      <c r="HF712" s="0" t="n">
        <v>0</v>
      </c>
      <c r="HG712" s="0" t="n">
        <v>6</v>
      </c>
      <c r="HH712" s="0" t="n">
        <v>4</v>
      </c>
      <c r="HI712" s="0" t="n">
        <v>4</v>
      </c>
      <c r="HJ712" s="0" t="n">
        <v>11</v>
      </c>
      <c r="HK712" s="0" t="n">
        <v>35</v>
      </c>
      <c r="HL712" s="0" t="n">
        <v>7</v>
      </c>
      <c r="HM712" s="0" t="n">
        <v>5</v>
      </c>
      <c r="HN712" s="0" t="n">
        <v>1</v>
      </c>
      <c r="HO712" s="0" t="n">
        <v>3</v>
      </c>
      <c r="HP712" s="0" t="n">
        <v>0</v>
      </c>
      <c r="HQ712" s="0" t="n">
        <v>1</v>
      </c>
      <c r="HR712" s="0" t="n">
        <v>0</v>
      </c>
      <c r="HS712" s="0" t="n">
        <v>2</v>
      </c>
      <c r="HT712" s="0" t="n">
        <v>1</v>
      </c>
      <c r="HU712" s="0" t="n">
        <v>7</v>
      </c>
      <c r="HV712" s="0" t="n">
        <v>4</v>
      </c>
      <c r="HW712" s="0" t="n">
        <v>0</v>
      </c>
      <c r="HX712" s="0" t="n">
        <v>4</v>
      </c>
      <c r="HY712" s="0" t="n">
        <v>5</v>
      </c>
      <c r="HZ712" s="0" t="n">
        <v>3</v>
      </c>
      <c r="IA712" s="0" t="n">
        <v>2</v>
      </c>
      <c r="IB712" s="0" t="n">
        <v>2</v>
      </c>
      <c r="IC712" s="0" t="n">
        <v>1</v>
      </c>
      <c r="ID712" s="0" t="n">
        <v>4</v>
      </c>
      <c r="IE712" s="0" t="n">
        <v>19</v>
      </c>
      <c r="IF712" s="0" t="n">
        <v>8</v>
      </c>
      <c r="IG712" s="0" t="n">
        <v>4</v>
      </c>
      <c r="IH712" s="0" t="n">
        <v>2</v>
      </c>
      <c r="II712" s="0" t="n">
        <v>6</v>
      </c>
      <c r="IJ712" s="0" t="n">
        <v>4</v>
      </c>
      <c r="IK712" s="0" t="n">
        <v>26</v>
      </c>
      <c r="IL712" s="0" t="n">
        <v>1</v>
      </c>
      <c r="IM712" s="0" t="n">
        <v>1</v>
      </c>
      <c r="IN712" s="0" t="n">
        <v>5</v>
      </c>
      <c r="IO712" s="0" t="n">
        <v>18</v>
      </c>
      <c r="IP712" s="0" t="n">
        <v>0</v>
      </c>
      <c r="IQ712" s="0" t="n">
        <v>7</v>
      </c>
      <c r="IR712" s="0" t="n">
        <v>11</v>
      </c>
      <c r="IS712" s="0" t="n">
        <v>7</v>
      </c>
      <c r="IT712" s="0" t="n">
        <v>187</v>
      </c>
      <c r="IU712" s="0" t="n">
        <v>991</v>
      </c>
      <c r="IV712" s="0" t="n">
        <f aca="false">SUM(C712:IU712)</f>
        <v>14904</v>
      </c>
    </row>
    <row r="713" customFormat="false" ht="12.75" hidden="false" customHeight="false" outlineLevel="0" collapsed="false">
      <c r="A713" s="45" t="n">
        <v>47570</v>
      </c>
      <c r="B713" s="46" t="s">
        <v>1179</v>
      </c>
      <c r="C713" s="0" t="n">
        <v>5</v>
      </c>
      <c r="D713" s="0" t="n">
        <v>2</v>
      </c>
      <c r="E713" s="0" t="n">
        <v>8</v>
      </c>
      <c r="F713" s="0" t="n">
        <v>4</v>
      </c>
      <c r="G713" s="0" t="n">
        <v>2</v>
      </c>
      <c r="H713" s="0" t="n">
        <v>12</v>
      </c>
      <c r="I713" s="0" t="n">
        <v>18</v>
      </c>
      <c r="J713" s="0" t="n">
        <v>744</v>
      </c>
      <c r="K713" s="0" t="n">
        <v>10</v>
      </c>
      <c r="L713" s="0" t="n">
        <v>1</v>
      </c>
      <c r="M713" s="0" t="n">
        <v>1</v>
      </c>
      <c r="N713" s="0" t="n">
        <v>2</v>
      </c>
      <c r="O713" s="0" t="n">
        <v>1</v>
      </c>
      <c r="P713" s="0" t="n">
        <v>1</v>
      </c>
      <c r="Q713" s="0" t="n">
        <v>0</v>
      </c>
      <c r="R713" s="0" t="n">
        <v>7</v>
      </c>
      <c r="S713" s="0" t="n">
        <v>1</v>
      </c>
      <c r="T713" s="0" t="n">
        <v>14</v>
      </c>
      <c r="U713" s="0" t="n">
        <v>5</v>
      </c>
      <c r="V713" s="0" t="n">
        <v>1</v>
      </c>
      <c r="W713" s="0" t="n">
        <v>2</v>
      </c>
      <c r="X713" s="0" t="n">
        <v>2</v>
      </c>
      <c r="Y713" s="0" t="n">
        <v>4</v>
      </c>
      <c r="Z713" s="0" t="n">
        <v>1</v>
      </c>
      <c r="AA713" s="0" t="n">
        <v>1</v>
      </c>
      <c r="AB713" s="0" t="n">
        <v>8</v>
      </c>
      <c r="AC713" s="0" t="n">
        <v>1</v>
      </c>
      <c r="AD713" s="0" t="n">
        <v>3</v>
      </c>
      <c r="AE713" s="0" t="n">
        <v>1</v>
      </c>
      <c r="AF713" s="0" t="n">
        <v>1</v>
      </c>
      <c r="AG713" s="0" t="n">
        <v>1</v>
      </c>
      <c r="AH713" s="0" t="n">
        <v>1</v>
      </c>
      <c r="AI713" s="0" t="n">
        <v>1</v>
      </c>
      <c r="AJ713" s="0" t="n">
        <v>0</v>
      </c>
      <c r="AK713" s="0" t="n">
        <v>1</v>
      </c>
      <c r="AL713" s="0" t="n">
        <v>1</v>
      </c>
      <c r="AM713" s="0" t="n">
        <v>2</v>
      </c>
      <c r="AN713" s="0" t="n">
        <v>2</v>
      </c>
      <c r="AO713" s="0" t="n">
        <v>1</v>
      </c>
      <c r="AP713" s="0" t="n">
        <v>1</v>
      </c>
      <c r="AQ713" s="0" t="n">
        <v>108</v>
      </c>
      <c r="AR713" s="0" t="n">
        <v>2</v>
      </c>
      <c r="AS713" s="0" t="n">
        <v>0</v>
      </c>
      <c r="AT713" s="0" t="n">
        <v>0</v>
      </c>
      <c r="AU713" s="0" t="n">
        <v>1</v>
      </c>
      <c r="AV713" s="0" t="n">
        <v>0</v>
      </c>
      <c r="AW713" s="0" t="n">
        <v>1</v>
      </c>
      <c r="AX713" s="0" t="n">
        <v>0</v>
      </c>
      <c r="AY713" s="0" t="n">
        <v>1</v>
      </c>
      <c r="AZ713" s="0" t="n">
        <v>1</v>
      </c>
      <c r="BA713" s="0" t="n">
        <v>2</v>
      </c>
      <c r="BB713" s="0" t="n">
        <v>1</v>
      </c>
      <c r="BC713" s="0" t="n">
        <v>2</v>
      </c>
      <c r="BD713" s="0" t="n">
        <v>3</v>
      </c>
      <c r="BE713" s="0" t="n">
        <v>1</v>
      </c>
      <c r="BF713" s="0" t="n">
        <v>2</v>
      </c>
      <c r="BG713" s="0" t="n">
        <v>1</v>
      </c>
      <c r="BH713" s="0" t="n">
        <v>9</v>
      </c>
      <c r="BI713" s="0" t="n">
        <v>3</v>
      </c>
      <c r="BJ713" s="0" t="n">
        <v>3</v>
      </c>
      <c r="BK713" s="0" t="n">
        <v>5</v>
      </c>
      <c r="BL713" s="0" t="n">
        <v>1</v>
      </c>
      <c r="BM713" s="0" t="n">
        <v>1</v>
      </c>
      <c r="BN713" s="0" t="n">
        <v>2</v>
      </c>
      <c r="BO713" s="0" t="n">
        <v>1</v>
      </c>
      <c r="BP713" s="0" t="n">
        <v>2</v>
      </c>
      <c r="BQ713" s="0" t="n">
        <v>3</v>
      </c>
      <c r="BR713" s="0" t="n">
        <v>2</v>
      </c>
      <c r="BS713" s="0" t="n">
        <v>0</v>
      </c>
      <c r="BT713" s="0" t="n">
        <v>4</v>
      </c>
      <c r="BU713" s="0" t="n">
        <v>0</v>
      </c>
      <c r="BV713" s="0" t="n">
        <v>1</v>
      </c>
      <c r="BW713" s="0" t="n">
        <v>3</v>
      </c>
      <c r="BX713" s="0" t="n">
        <v>1</v>
      </c>
      <c r="BY713" s="0" t="n">
        <v>4</v>
      </c>
      <c r="BZ713" s="0" t="n">
        <v>0</v>
      </c>
      <c r="CA713" s="0" t="n">
        <v>116</v>
      </c>
      <c r="CB713" s="0" t="n">
        <v>1</v>
      </c>
      <c r="CC713" s="0" t="n">
        <v>0</v>
      </c>
      <c r="CD713" s="0" t="n">
        <v>7</v>
      </c>
      <c r="CE713" s="0" t="n">
        <v>1</v>
      </c>
      <c r="CF713" s="0" t="n">
        <v>4</v>
      </c>
      <c r="CG713" s="0" t="n">
        <v>0</v>
      </c>
      <c r="CH713" s="0" t="n">
        <v>0</v>
      </c>
      <c r="CI713" s="0" t="n">
        <v>11</v>
      </c>
      <c r="CJ713" s="0" t="n">
        <v>3</v>
      </c>
      <c r="CK713" s="0" t="n">
        <v>2</v>
      </c>
      <c r="CL713" s="0" t="n">
        <v>0</v>
      </c>
      <c r="CM713" s="0" t="n">
        <v>1</v>
      </c>
      <c r="CN713" s="0" t="n">
        <v>3</v>
      </c>
      <c r="CO713" s="0" t="n">
        <v>1</v>
      </c>
      <c r="CP713" s="0" t="n">
        <v>1</v>
      </c>
      <c r="CQ713" s="0" t="n">
        <v>1</v>
      </c>
      <c r="CR713" s="0" t="n">
        <v>4</v>
      </c>
      <c r="CS713" s="0" t="n">
        <v>0</v>
      </c>
      <c r="CT713" s="0" t="n">
        <v>3</v>
      </c>
      <c r="CU713" s="0" t="n">
        <v>0</v>
      </c>
      <c r="CV713" s="0" t="n">
        <v>1</v>
      </c>
      <c r="CW713" s="0" t="n">
        <v>2</v>
      </c>
      <c r="CX713" s="0" t="n">
        <v>1</v>
      </c>
      <c r="CY713" s="44" t="n">
        <v>0</v>
      </c>
      <c r="CZ713" s="0" t="n">
        <v>1</v>
      </c>
      <c r="DA713" s="0" t="n">
        <v>3</v>
      </c>
      <c r="DB713" s="0" t="n">
        <v>0</v>
      </c>
      <c r="DC713" s="0" t="n">
        <v>0</v>
      </c>
      <c r="DD713" s="0" t="n">
        <v>4</v>
      </c>
      <c r="DE713" s="0" t="n">
        <v>11</v>
      </c>
      <c r="DF713" s="0" t="n">
        <v>0</v>
      </c>
      <c r="DG713" s="0" t="n">
        <v>1</v>
      </c>
      <c r="DH713" s="0" t="n">
        <v>4</v>
      </c>
      <c r="DI713" s="0" t="n">
        <v>3</v>
      </c>
      <c r="DJ713" s="0" t="n">
        <v>31</v>
      </c>
      <c r="DK713" s="0" t="n">
        <v>1</v>
      </c>
      <c r="DL713" s="0" t="n">
        <v>3</v>
      </c>
      <c r="DM713" s="0" t="n">
        <v>0</v>
      </c>
      <c r="DN713" s="0" t="n">
        <v>0</v>
      </c>
      <c r="DO713" s="0" t="n">
        <v>102</v>
      </c>
      <c r="DP713" s="0" t="n">
        <v>1</v>
      </c>
      <c r="DQ713" s="0" t="n">
        <v>1</v>
      </c>
      <c r="DR713" s="0" t="n">
        <v>4</v>
      </c>
      <c r="DS713" s="0" t="n">
        <v>2</v>
      </c>
      <c r="DT713" s="0" t="n">
        <v>0</v>
      </c>
      <c r="DU713" s="0" t="n">
        <v>1</v>
      </c>
      <c r="DV713" s="0" t="n">
        <v>0</v>
      </c>
      <c r="DW713" s="0" t="n">
        <v>0</v>
      </c>
      <c r="DX713" s="0" t="n">
        <v>22</v>
      </c>
      <c r="DY713" s="0" t="n">
        <v>2</v>
      </c>
      <c r="DZ713" s="0" t="n">
        <v>1</v>
      </c>
      <c r="EA713" s="0" t="n">
        <v>2</v>
      </c>
      <c r="EB713" s="0" t="n">
        <v>4</v>
      </c>
      <c r="EC713" s="0" t="n">
        <v>3</v>
      </c>
      <c r="ED713" s="0" t="n">
        <v>0</v>
      </c>
      <c r="EE713" s="0" t="n">
        <v>0</v>
      </c>
      <c r="EF713" s="0" t="n">
        <v>3</v>
      </c>
      <c r="EG713" s="0" t="n">
        <v>26</v>
      </c>
      <c r="EH713" s="0" t="n">
        <v>5</v>
      </c>
      <c r="EI713" s="0" t="n">
        <v>2</v>
      </c>
      <c r="EJ713" s="0" t="n">
        <v>4</v>
      </c>
      <c r="EK713" s="0" t="n">
        <v>8</v>
      </c>
      <c r="EL713" s="0" t="n">
        <v>2</v>
      </c>
      <c r="EM713" s="0" t="n">
        <v>4</v>
      </c>
      <c r="EN713" s="0" t="n">
        <v>3</v>
      </c>
      <c r="EO713" s="0" t="n">
        <v>1</v>
      </c>
      <c r="EP713" s="0" t="n">
        <v>0</v>
      </c>
      <c r="EQ713" s="0" t="n">
        <v>1</v>
      </c>
      <c r="ER713" s="0" t="n">
        <v>2</v>
      </c>
      <c r="ES713" s="0" t="n">
        <v>3</v>
      </c>
      <c r="ET713" s="0" t="n">
        <v>1</v>
      </c>
      <c r="EU713" s="0" t="n">
        <v>0</v>
      </c>
      <c r="EV713" s="0" t="n">
        <v>7</v>
      </c>
      <c r="EW713" s="0" t="n">
        <v>0</v>
      </c>
      <c r="EX713" s="0" t="n">
        <v>0</v>
      </c>
      <c r="EY713" s="0" t="n">
        <v>1</v>
      </c>
      <c r="EZ713" s="0" t="n">
        <v>2</v>
      </c>
      <c r="FA713" s="0" t="n">
        <v>0</v>
      </c>
      <c r="FB713" s="0" t="n">
        <v>0</v>
      </c>
      <c r="FC713" s="0" t="n">
        <v>2</v>
      </c>
      <c r="FD713" s="0" t="n">
        <v>2</v>
      </c>
      <c r="FE713" s="0" t="n">
        <v>3</v>
      </c>
      <c r="FF713" s="0" t="n">
        <v>530</v>
      </c>
      <c r="FG713" s="0" t="n">
        <v>1</v>
      </c>
      <c r="FH713" s="0" t="n">
        <v>1</v>
      </c>
      <c r="FI713" s="0" t="n">
        <v>2</v>
      </c>
      <c r="FJ713" s="0" t="n">
        <v>3</v>
      </c>
      <c r="FK713" s="0" t="n">
        <v>3</v>
      </c>
      <c r="FL713" s="0" t="n">
        <v>1</v>
      </c>
      <c r="FM713" s="0" t="n">
        <v>3</v>
      </c>
      <c r="FN713" s="0" t="n">
        <v>3</v>
      </c>
      <c r="FO713" s="0" t="n">
        <v>4</v>
      </c>
      <c r="FP713" s="0" t="n">
        <v>827</v>
      </c>
      <c r="FQ713" s="0" t="n">
        <v>6</v>
      </c>
      <c r="FR713" s="0" t="n">
        <v>6</v>
      </c>
      <c r="FS713" s="0" t="n">
        <v>57</v>
      </c>
      <c r="FT713" s="0" t="n">
        <v>3</v>
      </c>
      <c r="FU713" s="0" t="n">
        <v>1</v>
      </c>
      <c r="FV713" s="0" t="n">
        <v>1</v>
      </c>
      <c r="FW713" s="0" t="n">
        <v>3</v>
      </c>
      <c r="FX713" s="0" t="n">
        <v>5</v>
      </c>
      <c r="FY713" s="0" t="n">
        <v>3</v>
      </c>
      <c r="FZ713" s="0" t="n">
        <v>17</v>
      </c>
      <c r="GA713" s="0" t="n">
        <v>0</v>
      </c>
      <c r="GB713" s="0" t="n">
        <v>0</v>
      </c>
      <c r="GC713" s="0" t="n">
        <v>3</v>
      </c>
      <c r="GD713" s="0" t="n">
        <v>4</v>
      </c>
      <c r="GE713" s="0" t="n">
        <v>2</v>
      </c>
      <c r="GF713" s="0" t="n">
        <v>2</v>
      </c>
      <c r="GG713" s="0" t="n">
        <v>4</v>
      </c>
      <c r="GH713" s="0" t="n">
        <v>0</v>
      </c>
      <c r="GI713" s="0" t="n">
        <v>1</v>
      </c>
      <c r="GJ713" s="0" t="n">
        <v>4</v>
      </c>
      <c r="GK713" s="0" t="n">
        <v>1</v>
      </c>
      <c r="GL713" s="0" t="n">
        <v>0</v>
      </c>
      <c r="GM713" s="0" t="n">
        <v>5</v>
      </c>
      <c r="GN713" s="0" t="n">
        <v>4</v>
      </c>
      <c r="GO713" s="0" t="n">
        <v>5</v>
      </c>
      <c r="GP713" s="0" t="n">
        <v>53</v>
      </c>
      <c r="GQ713" s="0" t="n">
        <v>5</v>
      </c>
      <c r="GR713" s="0" t="n">
        <v>2</v>
      </c>
      <c r="GS713" s="0" t="n">
        <v>2</v>
      </c>
      <c r="GT713" s="0" t="n">
        <v>4</v>
      </c>
      <c r="GU713" s="0" t="n">
        <v>13</v>
      </c>
      <c r="GV713" s="0" t="n">
        <v>5</v>
      </c>
      <c r="GW713" s="0" t="n">
        <v>9</v>
      </c>
      <c r="GX713" s="0" t="n">
        <v>3</v>
      </c>
      <c r="GY713" s="0" t="n">
        <v>14</v>
      </c>
      <c r="GZ713" s="0" t="n">
        <v>618</v>
      </c>
      <c r="HA713" s="0" t="n">
        <v>1013</v>
      </c>
      <c r="HB713" s="0" t="n">
        <v>5</v>
      </c>
      <c r="HC713" s="0" t="n">
        <v>4</v>
      </c>
      <c r="HD713" s="0" t="n">
        <v>3</v>
      </c>
      <c r="HE713" s="0" t="n">
        <v>1</v>
      </c>
      <c r="HF713" s="0" t="n">
        <v>1</v>
      </c>
      <c r="HG713" s="0" t="n">
        <v>0</v>
      </c>
      <c r="HH713" s="0" t="n">
        <v>2</v>
      </c>
      <c r="HI713" s="0" t="n">
        <v>1</v>
      </c>
      <c r="HJ713" s="0" t="n">
        <v>17</v>
      </c>
      <c r="HK713" s="0" t="n">
        <v>24</v>
      </c>
      <c r="HL713" s="0" t="n">
        <v>10</v>
      </c>
      <c r="HM713" s="0" t="n">
        <v>2</v>
      </c>
      <c r="HN713" s="0" t="n">
        <v>1</v>
      </c>
      <c r="HO713" s="0" t="n">
        <v>2</v>
      </c>
      <c r="HP713" s="0" t="n">
        <v>0</v>
      </c>
      <c r="HQ713" s="0" t="n">
        <v>0</v>
      </c>
      <c r="HR713" s="0" t="n">
        <v>0</v>
      </c>
      <c r="HS713" s="0" t="n">
        <v>5</v>
      </c>
      <c r="HT713" s="0" t="n">
        <v>3</v>
      </c>
      <c r="HU713" s="0" t="n">
        <v>11</v>
      </c>
      <c r="HV713" s="0" t="n">
        <v>4</v>
      </c>
      <c r="HW713" s="0" t="n">
        <v>1</v>
      </c>
      <c r="HX713" s="0" t="n">
        <v>1</v>
      </c>
      <c r="HY713" s="0" t="n">
        <v>2</v>
      </c>
      <c r="HZ713" s="0" t="n">
        <v>3</v>
      </c>
      <c r="IA713" s="0" t="n">
        <v>0</v>
      </c>
      <c r="IB713" s="0" t="n">
        <v>2</v>
      </c>
      <c r="IC713" s="0" t="n">
        <v>0</v>
      </c>
      <c r="ID713" s="0" t="n">
        <v>12</v>
      </c>
      <c r="IE713" s="0" t="n">
        <v>5</v>
      </c>
      <c r="IF713" s="0" t="n">
        <v>122</v>
      </c>
      <c r="IG713" s="0" t="n">
        <v>2</v>
      </c>
      <c r="IH713" s="0" t="n">
        <v>2</v>
      </c>
      <c r="II713" s="0" t="n">
        <v>0</v>
      </c>
      <c r="IJ713" s="0" t="n">
        <v>4</v>
      </c>
      <c r="IK713" s="0" t="n">
        <v>1</v>
      </c>
      <c r="IL713" s="0" t="n">
        <v>0</v>
      </c>
      <c r="IM713" s="0" t="n">
        <v>1</v>
      </c>
      <c r="IN713" s="0" t="n">
        <v>8</v>
      </c>
      <c r="IO713" s="0" t="n">
        <v>5</v>
      </c>
      <c r="IP713" s="0" t="n">
        <v>1</v>
      </c>
      <c r="IQ713" s="0" t="n">
        <v>0</v>
      </c>
      <c r="IR713" s="0" t="n">
        <v>3</v>
      </c>
      <c r="IS713" s="0" t="n">
        <v>1</v>
      </c>
      <c r="IT713" s="0" t="n">
        <v>98</v>
      </c>
      <c r="IU713" s="0" t="n">
        <v>389</v>
      </c>
      <c r="IV713" s="0" t="n">
        <f aca="false">SUM(C713:IU713)</f>
        <v>5512</v>
      </c>
    </row>
    <row r="714" customFormat="false" ht="12.75" hidden="false" customHeight="false" outlineLevel="0" collapsed="false">
      <c r="A714" s="45" t="n">
        <v>47605</v>
      </c>
      <c r="B714" s="46" t="s">
        <v>1180</v>
      </c>
      <c r="C714" s="0" t="n">
        <v>3</v>
      </c>
      <c r="D714" s="0" t="n">
        <v>0</v>
      </c>
      <c r="E714" s="0" t="n">
        <v>3</v>
      </c>
      <c r="F714" s="0" t="n">
        <v>0</v>
      </c>
      <c r="G714" s="0" t="n">
        <v>0</v>
      </c>
      <c r="H714" s="0" t="n">
        <v>0</v>
      </c>
      <c r="I714" s="0" t="n">
        <v>1</v>
      </c>
      <c r="J714" s="0" t="n">
        <v>61</v>
      </c>
      <c r="K714" s="0" t="n">
        <v>1</v>
      </c>
      <c r="L714" s="0" t="n">
        <v>2</v>
      </c>
      <c r="M714" s="0" t="n">
        <v>2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2</v>
      </c>
      <c r="S714" s="0" t="n">
        <v>11</v>
      </c>
      <c r="T714" s="0" t="n">
        <v>0</v>
      </c>
      <c r="U714" s="0" t="n">
        <v>3</v>
      </c>
      <c r="V714" s="0" t="n">
        <v>1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2</v>
      </c>
      <c r="AB714" s="0" t="n">
        <v>0</v>
      </c>
      <c r="AC714" s="0" t="n">
        <v>0</v>
      </c>
      <c r="AD714" s="0" t="n">
        <v>2</v>
      </c>
      <c r="AE714" s="0" t="n">
        <v>1</v>
      </c>
      <c r="AF714" s="0" t="n">
        <v>3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1</v>
      </c>
      <c r="AP714" s="0" t="n">
        <v>2</v>
      </c>
      <c r="AQ714" s="0" t="n">
        <v>0</v>
      </c>
      <c r="AR714" s="0" t="n">
        <v>1</v>
      </c>
      <c r="AS714" s="0" t="n">
        <v>1</v>
      </c>
      <c r="AT714" s="0" t="n">
        <v>1</v>
      </c>
      <c r="AU714" s="0" t="n">
        <v>1</v>
      </c>
      <c r="AV714" s="0" t="n">
        <v>0</v>
      </c>
      <c r="AW714" s="0" t="n">
        <v>0</v>
      </c>
      <c r="AX714" s="0" t="n">
        <v>1</v>
      </c>
      <c r="AY714" s="0" t="n">
        <v>1</v>
      </c>
      <c r="AZ714" s="0" t="n">
        <v>0</v>
      </c>
      <c r="BA714" s="0" t="n">
        <v>1</v>
      </c>
      <c r="BB714" s="0" t="n">
        <v>2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1</v>
      </c>
      <c r="BH714" s="0" t="n">
        <v>1</v>
      </c>
      <c r="BI714" s="0" t="n">
        <v>0</v>
      </c>
      <c r="BJ714" s="0" t="n">
        <v>11</v>
      </c>
      <c r="BK714" s="0" t="n">
        <v>0</v>
      </c>
      <c r="BL714" s="0" t="n">
        <v>1</v>
      </c>
      <c r="BM714" s="0" t="n">
        <v>1</v>
      </c>
      <c r="BN714" s="0" t="n">
        <v>0</v>
      </c>
      <c r="BO714" s="0" t="n">
        <v>1</v>
      </c>
      <c r="BP714" s="0" t="n">
        <v>0</v>
      </c>
      <c r="BQ714" s="0" t="n">
        <v>5</v>
      </c>
      <c r="BR714" s="0" t="n">
        <v>0</v>
      </c>
      <c r="BS714" s="0" t="n">
        <v>3</v>
      </c>
      <c r="BT714" s="0" t="n">
        <v>3</v>
      </c>
      <c r="BU714" s="0" t="n">
        <v>1</v>
      </c>
      <c r="BV714" s="0" t="n">
        <v>1</v>
      </c>
      <c r="BW714" s="0" t="n">
        <v>0</v>
      </c>
      <c r="BX714" s="0" t="n">
        <v>1</v>
      </c>
      <c r="BY714" s="0" t="n">
        <v>1</v>
      </c>
      <c r="BZ714" s="0" t="n">
        <v>0</v>
      </c>
      <c r="CA714" s="0" t="n">
        <v>414</v>
      </c>
      <c r="CB714" s="0" t="n">
        <v>2</v>
      </c>
      <c r="CC714" s="0" t="n">
        <v>1</v>
      </c>
      <c r="CD714" s="0" t="n">
        <v>1</v>
      </c>
      <c r="CE714" s="0" t="n">
        <v>1</v>
      </c>
      <c r="CF714" s="0" t="n">
        <v>0</v>
      </c>
      <c r="CG714" s="0" t="n">
        <v>0</v>
      </c>
      <c r="CH714" s="0" t="n">
        <v>0</v>
      </c>
      <c r="CI714" s="0" t="n">
        <v>4</v>
      </c>
      <c r="CJ714" s="0" t="n">
        <v>0</v>
      </c>
      <c r="CK714" s="0" t="n">
        <v>3</v>
      </c>
      <c r="CL714" s="0" t="n">
        <v>0</v>
      </c>
      <c r="CM714" s="0" t="n">
        <v>0</v>
      </c>
      <c r="CN714" s="0" t="n">
        <v>4</v>
      </c>
      <c r="CO714" s="0" t="n">
        <v>1</v>
      </c>
      <c r="CP714" s="0" t="n">
        <v>2</v>
      </c>
      <c r="CQ714" s="0" t="n">
        <v>0</v>
      </c>
      <c r="CR714" s="0" t="n">
        <v>4</v>
      </c>
      <c r="CS714" s="0" t="n">
        <v>1</v>
      </c>
      <c r="CT714" s="0" t="n">
        <v>1</v>
      </c>
      <c r="CU714" s="0" t="n">
        <v>1</v>
      </c>
      <c r="CV714" s="0" t="n">
        <v>3</v>
      </c>
      <c r="CW714" s="0" t="n">
        <v>0</v>
      </c>
      <c r="CX714" s="0" t="n">
        <v>5</v>
      </c>
      <c r="CY714" s="44" t="n">
        <v>1</v>
      </c>
      <c r="CZ714" s="0" t="n">
        <v>2</v>
      </c>
      <c r="DA714" s="0" t="n">
        <v>0</v>
      </c>
      <c r="DB714" s="0" t="n">
        <v>0</v>
      </c>
      <c r="DC714" s="0" t="n">
        <v>0</v>
      </c>
      <c r="DD714" s="0" t="n">
        <v>8</v>
      </c>
      <c r="DE714" s="0" t="n">
        <v>0</v>
      </c>
      <c r="DF714" s="0" t="n">
        <v>1</v>
      </c>
      <c r="DG714" s="0" t="n">
        <v>2</v>
      </c>
      <c r="DH714" s="0" t="n">
        <v>8</v>
      </c>
      <c r="DI714" s="0" t="n">
        <v>0</v>
      </c>
      <c r="DJ714" s="0" t="n">
        <v>1</v>
      </c>
      <c r="DK714" s="0" t="n">
        <v>0</v>
      </c>
      <c r="DL714" s="0" t="n">
        <v>0</v>
      </c>
      <c r="DM714" s="0" t="n">
        <v>0</v>
      </c>
      <c r="DN714" s="0" t="n">
        <v>4</v>
      </c>
      <c r="DO714" s="0" t="n">
        <v>38</v>
      </c>
      <c r="DP714" s="0" t="n">
        <v>2</v>
      </c>
      <c r="DQ714" s="0" t="n">
        <v>0</v>
      </c>
      <c r="DR714" s="0" t="n">
        <v>4</v>
      </c>
      <c r="DS714" s="0" t="n">
        <v>0</v>
      </c>
      <c r="DT714" s="0" t="n">
        <v>0</v>
      </c>
      <c r="DU714" s="0" t="n">
        <v>0</v>
      </c>
      <c r="DV714" s="0" t="n">
        <v>0</v>
      </c>
      <c r="DW714" s="0" t="n">
        <v>0</v>
      </c>
      <c r="DX714" s="0" t="n">
        <v>4</v>
      </c>
      <c r="DY714" s="0" t="n">
        <v>1</v>
      </c>
      <c r="DZ714" s="0" t="n">
        <v>1</v>
      </c>
      <c r="EA714" s="0" t="n">
        <v>1</v>
      </c>
      <c r="EB714" s="0" t="n">
        <v>4</v>
      </c>
      <c r="EC714" s="0" t="n">
        <v>1</v>
      </c>
      <c r="ED714" s="0" t="n">
        <v>1</v>
      </c>
      <c r="EE714" s="0" t="n">
        <v>0</v>
      </c>
      <c r="EF714" s="0" t="n">
        <v>0</v>
      </c>
      <c r="EG714" s="0" t="n">
        <v>1</v>
      </c>
      <c r="EH714" s="0" t="n">
        <v>1</v>
      </c>
      <c r="EI714" s="0" t="n">
        <v>3</v>
      </c>
      <c r="EJ714" s="0" t="n">
        <v>3</v>
      </c>
      <c r="EK714" s="0" t="n">
        <v>1</v>
      </c>
      <c r="EL714" s="0" t="n">
        <v>1</v>
      </c>
      <c r="EM714" s="0" t="n">
        <v>0</v>
      </c>
      <c r="EN714" s="0" t="n">
        <v>0</v>
      </c>
      <c r="EO714" s="0" t="n">
        <v>0</v>
      </c>
      <c r="EP714" s="0" t="n">
        <v>1</v>
      </c>
      <c r="EQ714" s="0" t="n">
        <v>0</v>
      </c>
      <c r="ER714" s="0" t="n">
        <v>1</v>
      </c>
      <c r="ES714" s="0" t="n">
        <v>1</v>
      </c>
      <c r="ET714" s="0" t="n">
        <v>0</v>
      </c>
      <c r="EU714" s="0" t="n">
        <v>1</v>
      </c>
      <c r="EV714" s="0" t="n">
        <v>16</v>
      </c>
      <c r="EW714" s="0" t="n">
        <v>0</v>
      </c>
      <c r="EX714" s="0" t="n">
        <v>0</v>
      </c>
      <c r="EY714" s="0" t="n">
        <v>1</v>
      </c>
      <c r="EZ714" s="0" t="n">
        <v>0</v>
      </c>
      <c r="FA714" s="0" t="n">
        <v>0</v>
      </c>
      <c r="FB714" s="0" t="n">
        <v>0</v>
      </c>
      <c r="FC714" s="0" t="n">
        <v>1</v>
      </c>
      <c r="FD714" s="0" t="n">
        <v>5</v>
      </c>
      <c r="FE714" s="0" t="n">
        <v>1</v>
      </c>
      <c r="FF714" s="0" t="n">
        <v>2009</v>
      </c>
      <c r="FG714" s="0" t="n">
        <v>3</v>
      </c>
      <c r="FH714" s="0" t="n">
        <v>3</v>
      </c>
      <c r="FI714" s="0" t="n">
        <v>1</v>
      </c>
      <c r="FJ714" s="0" t="n">
        <v>0</v>
      </c>
      <c r="FK714" s="0" t="n">
        <v>0</v>
      </c>
      <c r="FL714" s="0" t="n">
        <v>0</v>
      </c>
      <c r="FM714" s="0" t="n">
        <v>3</v>
      </c>
      <c r="FN714" s="0" t="n">
        <v>1</v>
      </c>
      <c r="FO714" s="0" t="n">
        <v>2</v>
      </c>
      <c r="FP714" s="0" t="n">
        <v>73</v>
      </c>
      <c r="FQ714" s="0" t="n">
        <v>1</v>
      </c>
      <c r="FR714" s="0" t="n">
        <v>2</v>
      </c>
      <c r="FS714" s="0" t="n">
        <v>1</v>
      </c>
      <c r="FT714" s="0" t="n">
        <v>0</v>
      </c>
      <c r="FU714" s="0" t="n">
        <v>1</v>
      </c>
      <c r="FV714" s="0" t="n">
        <v>1</v>
      </c>
      <c r="FW714" s="0" t="n">
        <v>6</v>
      </c>
      <c r="FX714" s="0" t="n">
        <v>0</v>
      </c>
      <c r="FY714" s="0" t="n">
        <v>3</v>
      </c>
      <c r="FZ714" s="0" t="n">
        <v>325</v>
      </c>
      <c r="GA714" s="0" t="n">
        <v>4</v>
      </c>
      <c r="GB714" s="0" t="n">
        <v>4</v>
      </c>
      <c r="GC714" s="0" t="n">
        <v>0</v>
      </c>
      <c r="GD714" s="0" t="n">
        <v>1</v>
      </c>
      <c r="GE714" s="0" t="n">
        <v>0</v>
      </c>
      <c r="GF714" s="0" t="n">
        <v>0</v>
      </c>
      <c r="GG714" s="0" t="n">
        <v>1</v>
      </c>
      <c r="GH714" s="0" t="n">
        <v>1</v>
      </c>
      <c r="GI714" s="0" t="n">
        <v>1</v>
      </c>
      <c r="GJ714" s="0" t="n">
        <v>15</v>
      </c>
      <c r="GK714" s="0" t="n">
        <v>1</v>
      </c>
      <c r="GL714" s="0" t="n">
        <v>1</v>
      </c>
      <c r="GM714" s="0" t="n">
        <v>1</v>
      </c>
      <c r="GN714" s="0" t="n">
        <v>0</v>
      </c>
      <c r="GO714" s="0" t="n">
        <v>2</v>
      </c>
      <c r="GP714" s="0" t="n">
        <v>3</v>
      </c>
      <c r="GQ714" s="0" t="n">
        <v>1</v>
      </c>
      <c r="GR714" s="0" t="n">
        <v>1</v>
      </c>
      <c r="GS714" s="0" t="n">
        <v>0</v>
      </c>
      <c r="GT714" s="0" t="n">
        <v>4</v>
      </c>
      <c r="GU714" s="0" t="n">
        <v>30</v>
      </c>
      <c r="GV714" s="0" t="n">
        <v>3</v>
      </c>
      <c r="GW714" s="0" t="n">
        <v>2</v>
      </c>
      <c r="GX714" s="0" t="n">
        <v>2</v>
      </c>
      <c r="GY714" s="0" t="n">
        <v>6</v>
      </c>
      <c r="GZ714" s="0" t="n">
        <v>170</v>
      </c>
      <c r="HA714" s="0" t="n">
        <v>152</v>
      </c>
      <c r="HB714" s="0" t="n">
        <v>6</v>
      </c>
      <c r="HC714" s="0" t="n">
        <v>6</v>
      </c>
      <c r="HD714" s="0" t="n">
        <v>2</v>
      </c>
      <c r="HE714" s="0" t="n">
        <v>0</v>
      </c>
      <c r="HF714" s="0" t="n">
        <v>1</v>
      </c>
      <c r="HG714" s="0" t="n">
        <v>0</v>
      </c>
      <c r="HH714" s="0" t="n">
        <v>0</v>
      </c>
      <c r="HI714" s="0" t="n">
        <v>1</v>
      </c>
      <c r="HJ714" s="0" t="n">
        <v>2</v>
      </c>
      <c r="HK714" s="0" t="n">
        <v>2</v>
      </c>
      <c r="HL714" s="0" t="n">
        <v>0</v>
      </c>
      <c r="HM714" s="0" t="n">
        <v>0</v>
      </c>
      <c r="HN714" s="0" t="n">
        <v>0</v>
      </c>
      <c r="HO714" s="0" t="n">
        <v>0</v>
      </c>
      <c r="HP714" s="0" t="n">
        <v>0</v>
      </c>
      <c r="HQ714" s="0" t="n">
        <v>1</v>
      </c>
      <c r="HR714" s="0" t="n">
        <v>0</v>
      </c>
      <c r="HS714" s="0" t="n">
        <v>0</v>
      </c>
      <c r="HT714" s="0" t="n">
        <v>1</v>
      </c>
      <c r="HU714" s="0" t="n">
        <v>2</v>
      </c>
      <c r="HV714" s="0" t="n">
        <v>0</v>
      </c>
      <c r="HW714" s="0" t="n">
        <v>1</v>
      </c>
      <c r="HX714" s="0" t="n">
        <v>0</v>
      </c>
      <c r="HY714" s="0" t="n">
        <v>0</v>
      </c>
      <c r="HZ714" s="0" t="n">
        <v>0</v>
      </c>
      <c r="IA714" s="0" t="n">
        <v>0</v>
      </c>
      <c r="IB714" s="0" t="n">
        <v>0</v>
      </c>
      <c r="IC714" s="0" t="n">
        <v>0</v>
      </c>
      <c r="ID714" s="0" t="n">
        <v>0</v>
      </c>
      <c r="IE714" s="0" t="n">
        <v>1</v>
      </c>
      <c r="IF714" s="0" t="n">
        <v>1</v>
      </c>
      <c r="IG714" s="0" t="n">
        <v>2</v>
      </c>
      <c r="IH714" s="0" t="n">
        <v>0</v>
      </c>
      <c r="II714" s="0" t="n">
        <v>1</v>
      </c>
      <c r="IJ714" s="0" t="n">
        <v>12</v>
      </c>
      <c r="IK714" s="0" t="n">
        <v>0</v>
      </c>
      <c r="IL714" s="0" t="n">
        <v>1</v>
      </c>
      <c r="IM714" s="0" t="n">
        <v>0</v>
      </c>
      <c r="IN714" s="0" t="n">
        <v>12</v>
      </c>
      <c r="IO714" s="0" t="n">
        <v>0</v>
      </c>
      <c r="IP714" s="0" t="n">
        <v>0</v>
      </c>
      <c r="IQ714" s="0" t="n">
        <v>0</v>
      </c>
      <c r="IR714" s="0" t="n">
        <v>2</v>
      </c>
      <c r="IS714" s="0" t="n">
        <v>1</v>
      </c>
      <c r="IT714" s="0" t="n">
        <v>152</v>
      </c>
      <c r="IU714" s="0" t="n">
        <v>117</v>
      </c>
      <c r="IV714" s="0" t="n">
        <f aca="false">SUM(C714:IU714)</f>
        <v>3879</v>
      </c>
    </row>
    <row r="715" customFormat="false" ht="25.5" hidden="false" customHeight="false" outlineLevel="0" collapsed="false">
      <c r="A715" s="45" t="n">
        <v>47660</v>
      </c>
      <c r="B715" s="46" t="s">
        <v>1181</v>
      </c>
      <c r="C715" s="2" t="n">
        <v>0</v>
      </c>
      <c r="D715" s="2" t="n">
        <v>0</v>
      </c>
      <c r="E715" s="2" t="n">
        <v>0</v>
      </c>
      <c r="F715" s="2" t="n">
        <v>0</v>
      </c>
      <c r="G715" s="2" t="n">
        <v>0</v>
      </c>
      <c r="H715" s="2" t="n">
        <v>0</v>
      </c>
      <c r="I715" s="2" t="n">
        <v>0</v>
      </c>
      <c r="J715" s="2" t="n">
        <v>0</v>
      </c>
      <c r="K715" s="2" t="n">
        <v>0</v>
      </c>
      <c r="L715" s="2" t="n">
        <v>0</v>
      </c>
      <c r="M715" s="2" t="n">
        <v>0</v>
      </c>
      <c r="N715" s="2" t="n">
        <v>0</v>
      </c>
      <c r="O715" s="2" t="n">
        <v>0</v>
      </c>
      <c r="P715" s="2" t="n">
        <v>0</v>
      </c>
      <c r="Q715" s="2" t="n">
        <v>0</v>
      </c>
      <c r="R715" s="2" t="n">
        <v>0</v>
      </c>
      <c r="S715" s="2" t="n">
        <v>0</v>
      </c>
      <c r="T715" s="2" t="n">
        <v>0</v>
      </c>
      <c r="U715" s="2" t="n">
        <v>0</v>
      </c>
      <c r="V715" s="2" t="n">
        <v>0</v>
      </c>
      <c r="W715" s="2" t="n">
        <v>0</v>
      </c>
      <c r="X715" s="2" t="n">
        <v>0</v>
      </c>
      <c r="Y715" s="2" t="n">
        <v>0</v>
      </c>
      <c r="Z715" s="2" t="n">
        <v>0</v>
      </c>
      <c r="AA715" s="2" t="n">
        <v>0</v>
      </c>
      <c r="AB715" s="2" t="n">
        <v>0</v>
      </c>
      <c r="AC715" s="2" t="n">
        <v>0</v>
      </c>
      <c r="AD715" s="2" t="n">
        <v>0</v>
      </c>
      <c r="AE715" s="2" t="n">
        <v>0</v>
      </c>
      <c r="AF715" s="2" t="n">
        <v>0</v>
      </c>
      <c r="AG715" s="2" t="n">
        <v>0</v>
      </c>
      <c r="AH715" s="2" t="n">
        <v>0</v>
      </c>
      <c r="AI715" s="2" t="n">
        <v>0</v>
      </c>
      <c r="AJ715" s="2" t="n">
        <v>0</v>
      </c>
      <c r="AK715" s="2" t="n">
        <v>0</v>
      </c>
      <c r="AL715" s="2" t="n">
        <v>0</v>
      </c>
      <c r="AM715" s="2" t="n">
        <v>0</v>
      </c>
      <c r="AN715" s="2" t="n">
        <v>0</v>
      </c>
      <c r="AO715" s="2" t="n">
        <v>0</v>
      </c>
      <c r="AP715" s="2" t="n">
        <v>0</v>
      </c>
      <c r="AQ715" s="2" t="n">
        <v>0</v>
      </c>
      <c r="AR715" s="2" t="n">
        <v>0</v>
      </c>
      <c r="AS715" s="2" t="n">
        <v>0</v>
      </c>
      <c r="AT715" s="2" t="n">
        <v>0</v>
      </c>
      <c r="AU715" s="2" t="n">
        <v>0</v>
      </c>
      <c r="AV715" s="2" t="n">
        <v>0</v>
      </c>
      <c r="AW715" s="2" t="n">
        <v>0</v>
      </c>
      <c r="AX715" s="2" t="n">
        <v>0</v>
      </c>
      <c r="AY715" s="2" t="n">
        <v>0</v>
      </c>
      <c r="AZ715" s="2" t="n">
        <v>0</v>
      </c>
      <c r="BA715" s="2" t="n">
        <v>0</v>
      </c>
      <c r="BB715" s="2" t="n">
        <v>0</v>
      </c>
      <c r="BC715" s="2" t="n">
        <v>0</v>
      </c>
      <c r="BD715" s="2" t="n">
        <v>0</v>
      </c>
      <c r="BE715" s="2" t="n">
        <v>0</v>
      </c>
      <c r="BF715" s="2" t="n">
        <v>0</v>
      </c>
      <c r="BG715" s="2" t="n">
        <v>0</v>
      </c>
      <c r="BH715" s="2" t="n">
        <v>0</v>
      </c>
      <c r="BI715" s="2" t="n">
        <v>0</v>
      </c>
      <c r="BJ715" s="2" t="n">
        <v>0</v>
      </c>
      <c r="BK715" s="2" t="n">
        <v>0</v>
      </c>
      <c r="BL715" s="2" t="n">
        <v>0</v>
      </c>
      <c r="BM715" s="2" t="n">
        <v>0</v>
      </c>
      <c r="BN715" s="2" t="n">
        <v>0</v>
      </c>
      <c r="BO715" s="2" t="n">
        <v>0</v>
      </c>
      <c r="BP715" s="2" t="n">
        <v>0</v>
      </c>
      <c r="BQ715" s="2" t="n">
        <v>0</v>
      </c>
      <c r="BR715" s="2" t="n">
        <v>0</v>
      </c>
      <c r="BS715" s="2" t="n">
        <v>0</v>
      </c>
      <c r="BT715" s="2" t="n">
        <v>0</v>
      </c>
      <c r="BU715" s="2" t="n">
        <v>0</v>
      </c>
      <c r="BV715" s="2" t="n">
        <v>0</v>
      </c>
      <c r="BW715" s="2" t="n">
        <v>0</v>
      </c>
      <c r="BX715" s="2" t="n">
        <v>0</v>
      </c>
      <c r="BY715" s="2" t="n">
        <v>0</v>
      </c>
      <c r="BZ715" s="2" t="n">
        <v>0</v>
      </c>
      <c r="CA715" s="2" t="n">
        <v>0</v>
      </c>
      <c r="CB715" s="2" t="n">
        <v>0</v>
      </c>
      <c r="CC715" s="2" t="n">
        <v>0</v>
      </c>
      <c r="CD715" s="2" t="n">
        <v>0</v>
      </c>
      <c r="CE715" s="2" t="n">
        <v>0</v>
      </c>
      <c r="CF715" s="2" t="n">
        <v>0</v>
      </c>
      <c r="CG715" s="2" t="n">
        <v>0</v>
      </c>
      <c r="CH715" s="2" t="n">
        <v>0</v>
      </c>
      <c r="CI715" s="2" t="n">
        <v>0</v>
      </c>
      <c r="CJ715" s="2" t="n">
        <v>0</v>
      </c>
      <c r="CK715" s="2" t="n">
        <v>0</v>
      </c>
      <c r="CL715" s="2" t="n">
        <v>0</v>
      </c>
      <c r="CM715" s="2" t="n">
        <v>0</v>
      </c>
      <c r="CN715" s="2" t="n">
        <v>0</v>
      </c>
      <c r="CO715" s="2" t="n">
        <v>0</v>
      </c>
      <c r="CP715" s="2" t="n">
        <v>0</v>
      </c>
      <c r="CQ715" s="2" t="n">
        <v>0</v>
      </c>
      <c r="CR715" s="2" t="n">
        <v>0</v>
      </c>
      <c r="CS715" s="2" t="n">
        <v>0</v>
      </c>
      <c r="CT715" s="2" t="n">
        <v>0</v>
      </c>
      <c r="CU715" s="2" t="n">
        <v>0</v>
      </c>
      <c r="CV715" s="2" t="n">
        <v>0</v>
      </c>
      <c r="CW715" s="2" t="n">
        <v>0</v>
      </c>
      <c r="CX715" s="2" t="n">
        <v>0</v>
      </c>
      <c r="CY715" s="2" t="n">
        <v>0</v>
      </c>
      <c r="CZ715" s="2" t="n">
        <v>0</v>
      </c>
      <c r="DA715" s="2" t="n">
        <v>0</v>
      </c>
      <c r="DB715" s="2" t="n">
        <v>0</v>
      </c>
      <c r="DC715" s="2" t="n">
        <v>0</v>
      </c>
      <c r="DD715" s="2" t="n">
        <v>0</v>
      </c>
      <c r="DE715" s="2" t="n">
        <v>0</v>
      </c>
      <c r="DF715" s="2" t="n">
        <v>0</v>
      </c>
      <c r="DG715" s="2" t="n">
        <v>0</v>
      </c>
      <c r="DH715" s="2" t="n">
        <v>0</v>
      </c>
      <c r="DI715" s="2" t="n">
        <v>0</v>
      </c>
      <c r="DJ715" s="2" t="n">
        <v>0</v>
      </c>
      <c r="DK715" s="2" t="n">
        <v>0</v>
      </c>
      <c r="DL715" s="2" t="n">
        <v>0</v>
      </c>
      <c r="DM715" s="2" t="n">
        <v>0</v>
      </c>
      <c r="DN715" s="2" t="n">
        <v>0</v>
      </c>
      <c r="DO715" s="2" t="n">
        <v>0</v>
      </c>
      <c r="DP715" s="2" t="n">
        <v>0</v>
      </c>
      <c r="DQ715" s="2" t="n">
        <v>0</v>
      </c>
      <c r="DR715" s="2" t="n">
        <v>0</v>
      </c>
      <c r="DS715" s="2" t="n">
        <v>0</v>
      </c>
      <c r="DT715" s="2" t="n">
        <v>0</v>
      </c>
      <c r="DU715" s="2" t="n">
        <v>0</v>
      </c>
      <c r="DV715" s="2" t="n">
        <v>0</v>
      </c>
      <c r="DW715" s="2" t="n">
        <v>0</v>
      </c>
      <c r="DX715" s="2" t="n">
        <v>0</v>
      </c>
      <c r="DY715" s="2" t="n">
        <v>0</v>
      </c>
      <c r="DZ715" s="2" t="n">
        <v>0</v>
      </c>
      <c r="EA715" s="2" t="n">
        <v>0</v>
      </c>
      <c r="EB715" s="2" t="n">
        <v>0</v>
      </c>
      <c r="EC715" s="2" t="n">
        <v>0</v>
      </c>
      <c r="ED715" s="2" t="n">
        <v>0</v>
      </c>
      <c r="EE715" s="2" t="n">
        <v>0</v>
      </c>
      <c r="EF715" s="2" t="n">
        <v>0</v>
      </c>
      <c r="EG715" s="2" t="n">
        <v>0</v>
      </c>
      <c r="EH715" s="2" t="n">
        <v>0</v>
      </c>
      <c r="EI715" s="2" t="n">
        <v>0</v>
      </c>
      <c r="EJ715" s="2" t="n">
        <v>0</v>
      </c>
      <c r="EK715" s="2" t="n">
        <v>0</v>
      </c>
      <c r="EL715" s="2" t="n">
        <v>0</v>
      </c>
      <c r="EM715" s="2" t="n">
        <v>0</v>
      </c>
      <c r="EN715" s="2" t="n">
        <v>0</v>
      </c>
      <c r="EO715" s="2" t="n">
        <v>0</v>
      </c>
      <c r="EP715" s="2" t="n">
        <v>0</v>
      </c>
      <c r="EQ715" s="2" t="n">
        <v>0</v>
      </c>
      <c r="ER715" s="2" t="n">
        <v>0</v>
      </c>
      <c r="ES715" s="2" t="n">
        <v>0</v>
      </c>
      <c r="ET715" s="2" t="n">
        <v>0</v>
      </c>
      <c r="EU715" s="2" t="n">
        <v>0</v>
      </c>
      <c r="EV715" s="2" t="n">
        <v>0</v>
      </c>
      <c r="EW715" s="2" t="n">
        <v>0</v>
      </c>
      <c r="EX715" s="2" t="n">
        <v>0</v>
      </c>
      <c r="EY715" s="2" t="n">
        <v>0</v>
      </c>
      <c r="EZ715" s="2" t="n">
        <v>0</v>
      </c>
      <c r="FA715" s="2" t="n">
        <v>0</v>
      </c>
      <c r="FB715" s="2" t="n">
        <v>0</v>
      </c>
      <c r="FC715" s="2" t="n">
        <v>0</v>
      </c>
      <c r="FD715" s="2" t="n">
        <v>0</v>
      </c>
      <c r="FE715" s="2" t="n">
        <v>0</v>
      </c>
      <c r="FF715" s="2" t="n">
        <v>0</v>
      </c>
      <c r="FG715" s="2" t="n">
        <v>0</v>
      </c>
      <c r="FH715" s="2" t="n">
        <v>0</v>
      </c>
      <c r="FI715" s="2" t="n">
        <v>0</v>
      </c>
      <c r="FJ715" s="2" t="n">
        <v>0</v>
      </c>
      <c r="FK715" s="2" t="n">
        <v>0</v>
      </c>
      <c r="FL715" s="2" t="n">
        <v>0</v>
      </c>
      <c r="FM715" s="2" t="n">
        <v>0</v>
      </c>
      <c r="FN715" s="2" t="n">
        <v>0</v>
      </c>
      <c r="FO715" s="2" t="n">
        <v>0</v>
      </c>
      <c r="FP715" s="2" t="n">
        <v>0</v>
      </c>
      <c r="FQ715" s="2" t="n">
        <v>0</v>
      </c>
      <c r="FR715" s="2" t="n">
        <v>0</v>
      </c>
      <c r="FS715" s="2" t="n">
        <v>0</v>
      </c>
      <c r="FT715" s="2" t="n">
        <v>0</v>
      </c>
      <c r="FU715" s="2" t="n">
        <v>0</v>
      </c>
      <c r="FV715" s="2" t="n">
        <v>0</v>
      </c>
      <c r="FW715" s="2" t="n">
        <v>0</v>
      </c>
      <c r="FX715" s="2" t="n">
        <v>0</v>
      </c>
      <c r="FY715" s="2" t="n">
        <v>0</v>
      </c>
      <c r="FZ715" s="2" t="n">
        <v>0</v>
      </c>
      <c r="GA715" s="2" t="n">
        <v>0</v>
      </c>
      <c r="GB715" s="2" t="n">
        <v>0</v>
      </c>
      <c r="GC715" s="2" t="n">
        <v>0</v>
      </c>
      <c r="GD715" s="2" t="n">
        <v>0</v>
      </c>
      <c r="GE715" s="2" t="n">
        <v>0</v>
      </c>
      <c r="GF715" s="2" t="n">
        <v>0</v>
      </c>
      <c r="GG715" s="2" t="n">
        <v>0</v>
      </c>
      <c r="GH715" s="2" t="n">
        <v>0</v>
      </c>
      <c r="GI715" s="2" t="n">
        <v>0</v>
      </c>
      <c r="GJ715" s="2" t="n">
        <v>0</v>
      </c>
      <c r="GK715" s="2" t="n">
        <v>0</v>
      </c>
      <c r="GL715" s="2" t="n">
        <v>0</v>
      </c>
      <c r="GM715" s="2" t="n">
        <v>0</v>
      </c>
      <c r="GN715" s="2" t="n">
        <v>0</v>
      </c>
      <c r="GO715" s="2" t="n">
        <v>0</v>
      </c>
      <c r="GP715" s="2" t="n">
        <v>0</v>
      </c>
      <c r="GQ715" s="2" t="n">
        <v>0</v>
      </c>
      <c r="GR715" s="2" t="n">
        <v>0</v>
      </c>
      <c r="GS715" s="2" t="n">
        <v>0</v>
      </c>
      <c r="GT715" s="2" t="n">
        <v>0</v>
      </c>
      <c r="GU715" s="2" t="n">
        <v>0</v>
      </c>
      <c r="GV715" s="2" t="n">
        <v>0</v>
      </c>
      <c r="GW715" s="2" t="n">
        <v>0</v>
      </c>
      <c r="GX715" s="2" t="n">
        <v>0</v>
      </c>
      <c r="GY715" s="2" t="n">
        <v>0</v>
      </c>
      <c r="GZ715" s="2" t="n">
        <v>0</v>
      </c>
      <c r="HA715" s="2" t="n">
        <v>0</v>
      </c>
      <c r="HB715" s="2" t="n">
        <v>0</v>
      </c>
      <c r="HC715" s="2" t="n">
        <v>0</v>
      </c>
      <c r="HD715" s="2" t="n">
        <v>0</v>
      </c>
      <c r="HE715" s="2" t="n">
        <v>0</v>
      </c>
      <c r="HF715" s="2" t="n">
        <v>0</v>
      </c>
      <c r="HG715" s="2" t="n">
        <v>0</v>
      </c>
      <c r="HH715" s="2" t="n">
        <v>0</v>
      </c>
      <c r="HI715" s="2" t="n">
        <v>0</v>
      </c>
      <c r="HJ715" s="2" t="n">
        <v>0</v>
      </c>
      <c r="HK715" s="2" t="n">
        <v>0</v>
      </c>
      <c r="HL715" s="2" t="n">
        <v>0</v>
      </c>
      <c r="HM715" s="2" t="n">
        <v>0</v>
      </c>
      <c r="HN715" s="2" t="n">
        <v>0</v>
      </c>
      <c r="HO715" s="2" t="n">
        <v>0</v>
      </c>
      <c r="HP715" s="2" t="n">
        <v>0</v>
      </c>
      <c r="HQ715" s="2" t="n">
        <v>0</v>
      </c>
      <c r="HR715" s="2" t="n">
        <v>0</v>
      </c>
      <c r="HS715" s="2" t="n">
        <v>0</v>
      </c>
      <c r="HT715" s="2" t="n">
        <v>0</v>
      </c>
      <c r="HU715" s="2" t="n">
        <v>0</v>
      </c>
      <c r="HV715" s="2" t="n">
        <v>0</v>
      </c>
      <c r="HW715" s="2" t="n">
        <v>0</v>
      </c>
      <c r="HX715" s="2" t="n">
        <v>0</v>
      </c>
      <c r="HY715" s="2" t="n">
        <v>0</v>
      </c>
      <c r="HZ715" s="2" t="n">
        <v>0</v>
      </c>
      <c r="IA715" s="2" t="n">
        <v>0</v>
      </c>
      <c r="IB715" s="2" t="n">
        <v>0</v>
      </c>
      <c r="IC715" s="2" t="n">
        <v>0</v>
      </c>
      <c r="ID715" s="2" t="n">
        <v>0</v>
      </c>
      <c r="IE715" s="2" t="n">
        <v>0</v>
      </c>
      <c r="IF715" s="2" t="n">
        <v>0</v>
      </c>
      <c r="IG715" s="2" t="n">
        <v>0</v>
      </c>
      <c r="IH715" s="2" t="n">
        <v>0</v>
      </c>
      <c r="II715" s="2" t="n">
        <v>0</v>
      </c>
      <c r="IJ715" s="2" t="n">
        <v>0</v>
      </c>
      <c r="IK715" s="2" t="n">
        <v>0</v>
      </c>
      <c r="IL715" s="2" t="n">
        <v>0</v>
      </c>
      <c r="IM715" s="2" t="n">
        <v>0</v>
      </c>
      <c r="IN715" s="2" t="n">
        <v>0</v>
      </c>
      <c r="IO715" s="2" t="n">
        <v>0</v>
      </c>
      <c r="IP715" s="2" t="n">
        <v>0</v>
      </c>
      <c r="IQ715" s="2" t="n">
        <v>0</v>
      </c>
      <c r="IR715" s="2" t="n">
        <v>0</v>
      </c>
      <c r="IS715" s="2" t="n">
        <v>0</v>
      </c>
      <c r="IT715" s="2" t="n">
        <v>0</v>
      </c>
    </row>
    <row r="716" customFormat="false" ht="12.75" hidden="false" customHeight="false" outlineLevel="0" collapsed="false">
      <c r="A716" s="45" t="n">
        <v>47675</v>
      </c>
      <c r="B716" s="46" t="s">
        <v>844</v>
      </c>
      <c r="C716" s="0" t="n">
        <v>0</v>
      </c>
      <c r="D716" s="0" t="n">
        <v>2</v>
      </c>
      <c r="E716" s="0" t="n">
        <v>1</v>
      </c>
      <c r="F716" s="0" t="n">
        <v>1</v>
      </c>
      <c r="G716" s="0" t="n">
        <v>3</v>
      </c>
      <c r="H716" s="0" t="n">
        <v>1</v>
      </c>
      <c r="I716" s="0" t="n">
        <v>2</v>
      </c>
      <c r="J716" s="0" t="n">
        <v>9</v>
      </c>
      <c r="K716" s="0" t="n">
        <v>0</v>
      </c>
      <c r="L716" s="0" t="n">
        <v>1</v>
      </c>
      <c r="M716" s="0" t="n">
        <v>1</v>
      </c>
      <c r="N716" s="0" t="n">
        <v>0</v>
      </c>
      <c r="O716" s="0" t="n">
        <v>0</v>
      </c>
      <c r="P716" s="0" t="n">
        <v>0</v>
      </c>
      <c r="Q716" s="0" t="n">
        <v>1</v>
      </c>
      <c r="R716" s="0" t="n">
        <v>2</v>
      </c>
      <c r="S716" s="0" t="n">
        <v>3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1</v>
      </c>
      <c r="AC716" s="0" t="n">
        <v>2</v>
      </c>
      <c r="AD716" s="0" t="n">
        <v>0</v>
      </c>
      <c r="AE716" s="0" t="n">
        <v>1</v>
      </c>
      <c r="AF716" s="0" t="n">
        <v>2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1</v>
      </c>
      <c r="AN716" s="0" t="n">
        <v>0</v>
      </c>
      <c r="AO716" s="0" t="n">
        <v>0</v>
      </c>
      <c r="AP716" s="0" t="n">
        <v>0</v>
      </c>
      <c r="AQ716" s="0" t="n">
        <v>32</v>
      </c>
      <c r="AR716" s="0" t="n">
        <v>1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8</v>
      </c>
      <c r="AX716" s="0" t="n">
        <v>1</v>
      </c>
      <c r="AY716" s="0" t="n">
        <v>0</v>
      </c>
      <c r="AZ716" s="0" t="n">
        <v>0</v>
      </c>
      <c r="BA716" s="0" t="n">
        <v>0</v>
      </c>
      <c r="BB716" s="0" t="n">
        <v>1</v>
      </c>
      <c r="BC716" s="0" t="n">
        <v>0</v>
      </c>
      <c r="BD716" s="0" t="n">
        <v>1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1</v>
      </c>
      <c r="BJ716" s="0" t="n">
        <v>0</v>
      </c>
      <c r="BK716" s="0" t="n">
        <v>3</v>
      </c>
      <c r="BL716" s="0" t="n">
        <v>0</v>
      </c>
      <c r="BM716" s="0" t="n">
        <v>0</v>
      </c>
      <c r="BN716" s="0" t="n">
        <v>2</v>
      </c>
      <c r="BO716" s="0" t="n">
        <v>0</v>
      </c>
      <c r="BP716" s="0" t="n">
        <v>2</v>
      </c>
      <c r="BQ716" s="0" t="n">
        <v>1</v>
      </c>
      <c r="BR716" s="0" t="n">
        <v>1</v>
      </c>
      <c r="BS716" s="0" t="n">
        <v>0</v>
      </c>
      <c r="BT716" s="0" t="n">
        <v>3</v>
      </c>
      <c r="BU716" s="0" t="n">
        <v>2</v>
      </c>
      <c r="BV716" s="0" t="n">
        <v>9</v>
      </c>
      <c r="BW716" s="0" t="n">
        <v>1</v>
      </c>
      <c r="BX716" s="0" t="n">
        <v>1</v>
      </c>
      <c r="BY716" s="0" t="n">
        <v>0</v>
      </c>
      <c r="BZ716" s="0" t="n">
        <v>1</v>
      </c>
      <c r="CA716" s="0" t="n">
        <v>116</v>
      </c>
      <c r="CB716" s="0" t="n">
        <v>1</v>
      </c>
      <c r="CC716" s="0" t="n">
        <v>0</v>
      </c>
      <c r="CD716" s="0" t="n">
        <v>10</v>
      </c>
      <c r="CE716" s="0" t="n">
        <v>0</v>
      </c>
      <c r="CF716" s="0" t="n">
        <v>1</v>
      </c>
      <c r="CG716" s="0" t="n">
        <v>0</v>
      </c>
      <c r="CH716" s="0" t="n">
        <v>1</v>
      </c>
      <c r="CI716" s="0" t="n">
        <v>7</v>
      </c>
      <c r="CJ716" s="0" t="n">
        <v>1</v>
      </c>
      <c r="CK716" s="0" t="n">
        <v>2</v>
      </c>
      <c r="CL716" s="0" t="n">
        <v>0</v>
      </c>
      <c r="CM716" s="0" t="n">
        <v>0</v>
      </c>
      <c r="CN716" s="0" t="n">
        <v>53</v>
      </c>
      <c r="CO716" s="0" t="n">
        <v>0</v>
      </c>
      <c r="CP716" s="0" t="n">
        <v>0</v>
      </c>
      <c r="CQ716" s="0" t="n">
        <v>2</v>
      </c>
      <c r="CR716" s="0" t="n">
        <v>5</v>
      </c>
      <c r="CS716" s="0" t="n">
        <v>0</v>
      </c>
      <c r="CT716" s="0" t="n">
        <v>1</v>
      </c>
      <c r="CU716" s="0" t="n">
        <v>0</v>
      </c>
      <c r="CV716" s="0" t="n">
        <v>0</v>
      </c>
      <c r="CW716" s="0" t="n">
        <v>2</v>
      </c>
      <c r="CX716" s="0" t="n">
        <v>0</v>
      </c>
      <c r="CY716" s="44" t="n">
        <v>2</v>
      </c>
      <c r="CZ716" s="0" t="n">
        <v>0</v>
      </c>
      <c r="DA716" s="0" t="n">
        <v>1</v>
      </c>
      <c r="DB716" s="0" t="n">
        <v>0</v>
      </c>
      <c r="DC716" s="0" t="n">
        <v>0</v>
      </c>
      <c r="DD716" s="0" t="n">
        <v>0</v>
      </c>
      <c r="DE716" s="0" t="n">
        <v>13</v>
      </c>
      <c r="DF716" s="0" t="n">
        <v>1</v>
      </c>
      <c r="DG716" s="0" t="n">
        <v>0</v>
      </c>
      <c r="DH716" s="0" t="n">
        <v>0</v>
      </c>
      <c r="DI716" s="0" t="n">
        <v>0</v>
      </c>
      <c r="DJ716" s="0" t="n">
        <v>2</v>
      </c>
      <c r="DK716" s="0" t="n">
        <v>1</v>
      </c>
      <c r="DL716" s="0" t="n">
        <v>0</v>
      </c>
      <c r="DM716" s="0" t="n">
        <v>0</v>
      </c>
      <c r="DN716" s="0" t="n">
        <v>1</v>
      </c>
      <c r="DO716" s="0" t="n">
        <v>201</v>
      </c>
      <c r="DP716" s="0" t="n">
        <v>2</v>
      </c>
      <c r="DQ716" s="0" t="n">
        <v>2</v>
      </c>
      <c r="DR716" s="0" t="n">
        <v>2</v>
      </c>
      <c r="DS716" s="0" t="n">
        <v>1</v>
      </c>
      <c r="DT716" s="0" t="n">
        <v>0</v>
      </c>
      <c r="DU716" s="0" t="n">
        <v>1</v>
      </c>
      <c r="DV716" s="0" t="n">
        <v>1</v>
      </c>
      <c r="DW716" s="0" t="n">
        <v>0</v>
      </c>
      <c r="DX716" s="0" t="n">
        <v>0</v>
      </c>
      <c r="DY716" s="0" t="n">
        <v>1</v>
      </c>
      <c r="DZ716" s="0" t="n">
        <v>5</v>
      </c>
      <c r="EA716" s="0" t="n">
        <v>3</v>
      </c>
      <c r="EB716" s="0" t="n">
        <v>2</v>
      </c>
      <c r="EC716" s="0" t="n">
        <v>2</v>
      </c>
      <c r="ED716" s="0" t="n">
        <v>1</v>
      </c>
      <c r="EE716" s="0" t="n">
        <v>0</v>
      </c>
      <c r="EF716" s="0" t="n">
        <v>0</v>
      </c>
      <c r="EG716" s="0" t="n">
        <v>1</v>
      </c>
      <c r="EH716" s="0" t="n">
        <v>0</v>
      </c>
      <c r="EI716" s="0" t="n">
        <v>1</v>
      </c>
      <c r="EJ716" s="0" t="n">
        <v>1</v>
      </c>
      <c r="EK716" s="0" t="n">
        <v>0</v>
      </c>
      <c r="EL716" s="0" t="n">
        <v>2</v>
      </c>
      <c r="EM716" s="0" t="n">
        <v>1</v>
      </c>
      <c r="EN716" s="0" t="n">
        <v>1</v>
      </c>
      <c r="EO716" s="0" t="n">
        <v>1</v>
      </c>
      <c r="EP716" s="0" t="n">
        <v>2</v>
      </c>
      <c r="EQ716" s="0" t="n">
        <v>0</v>
      </c>
      <c r="ER716" s="0" t="n">
        <v>1</v>
      </c>
      <c r="ES716" s="0" t="n">
        <v>1</v>
      </c>
      <c r="ET716" s="0" t="n">
        <v>0</v>
      </c>
      <c r="EU716" s="0" t="n">
        <v>0</v>
      </c>
      <c r="EV716" s="0" t="n">
        <v>15</v>
      </c>
      <c r="EW716" s="0" t="n">
        <v>0</v>
      </c>
      <c r="EX716" s="0" t="n">
        <v>1</v>
      </c>
      <c r="EY716" s="0" t="n">
        <v>0</v>
      </c>
      <c r="EZ716" s="0" t="n">
        <v>1</v>
      </c>
      <c r="FA716" s="0" t="n">
        <v>0</v>
      </c>
      <c r="FB716" s="0" t="n">
        <v>0</v>
      </c>
      <c r="FC716" s="0" t="n">
        <v>2</v>
      </c>
      <c r="FD716" s="0" t="n">
        <v>8</v>
      </c>
      <c r="FE716" s="0" t="n">
        <v>2</v>
      </c>
      <c r="FF716" s="0" t="n">
        <v>97</v>
      </c>
      <c r="FG716" s="0" t="n">
        <v>1</v>
      </c>
      <c r="FH716" s="0" t="n">
        <v>4</v>
      </c>
      <c r="FI716" s="0" t="n">
        <v>0</v>
      </c>
      <c r="FJ716" s="0" t="n">
        <v>1</v>
      </c>
      <c r="FK716" s="0" t="n">
        <v>0</v>
      </c>
      <c r="FL716" s="0" t="n">
        <v>2</v>
      </c>
      <c r="FM716" s="0" t="n">
        <v>1</v>
      </c>
      <c r="FN716" s="0" t="n">
        <v>2</v>
      </c>
      <c r="FO716" s="0" t="n">
        <v>2</v>
      </c>
      <c r="FP716" s="0" t="n">
        <v>275</v>
      </c>
      <c r="FQ716" s="0" t="n">
        <v>4</v>
      </c>
      <c r="FR716" s="0" t="n">
        <v>1</v>
      </c>
      <c r="FS716" s="0" t="n">
        <v>11</v>
      </c>
      <c r="FT716" s="0" t="n">
        <v>0</v>
      </c>
      <c r="FU716" s="0" t="n">
        <v>0</v>
      </c>
      <c r="FV716" s="0" t="n">
        <v>0</v>
      </c>
      <c r="FW716" s="0" t="n">
        <v>4</v>
      </c>
      <c r="FX716" s="0" t="n">
        <v>3</v>
      </c>
      <c r="FY716" s="0" t="n">
        <v>2</v>
      </c>
      <c r="FZ716" s="0" t="n">
        <v>191</v>
      </c>
      <c r="GA716" s="0" t="n">
        <v>34</v>
      </c>
      <c r="GB716" s="0" t="n">
        <v>2</v>
      </c>
      <c r="GC716" s="0" t="n">
        <v>0</v>
      </c>
      <c r="GD716" s="0" t="n">
        <v>0</v>
      </c>
      <c r="GE716" s="0" t="n">
        <v>0</v>
      </c>
      <c r="GF716" s="0" t="n">
        <v>2</v>
      </c>
      <c r="GG716" s="0" t="n">
        <v>0</v>
      </c>
      <c r="GH716" s="0" t="n">
        <v>5</v>
      </c>
      <c r="GI716" s="0" t="n">
        <v>2</v>
      </c>
      <c r="GJ716" s="0" t="n">
        <v>6</v>
      </c>
      <c r="GK716" s="0" t="n">
        <v>2</v>
      </c>
      <c r="GL716" s="0" t="n">
        <v>2</v>
      </c>
      <c r="GM716" s="0" t="n">
        <v>0</v>
      </c>
      <c r="GN716" s="0" t="n">
        <v>1</v>
      </c>
      <c r="GO716" s="0" t="n">
        <v>0</v>
      </c>
      <c r="GP716" s="0" t="n">
        <v>49</v>
      </c>
      <c r="GQ716" s="0" t="n">
        <v>6</v>
      </c>
      <c r="GR716" s="0" t="n">
        <v>2</v>
      </c>
      <c r="GS716" s="0" t="n">
        <v>1</v>
      </c>
      <c r="GT716" s="0" t="n">
        <v>4</v>
      </c>
      <c r="GU716" s="0" t="n">
        <v>55</v>
      </c>
      <c r="GV716" s="0" t="n">
        <v>1</v>
      </c>
      <c r="GW716" s="0" t="n">
        <v>24</v>
      </c>
      <c r="GX716" s="0" t="n">
        <v>4</v>
      </c>
      <c r="GY716" s="0" t="n">
        <v>50</v>
      </c>
      <c r="GZ716" s="0" t="n">
        <v>8</v>
      </c>
      <c r="HA716" s="0" t="n">
        <v>721</v>
      </c>
      <c r="HB716" s="0" t="n">
        <v>7</v>
      </c>
      <c r="HC716" s="0" t="n">
        <v>4</v>
      </c>
      <c r="HD716" s="0" t="n">
        <v>0</v>
      </c>
      <c r="HE716" s="0" t="n">
        <v>1</v>
      </c>
      <c r="HF716" s="0" t="n">
        <v>0</v>
      </c>
      <c r="HG716" s="0" t="n">
        <v>0</v>
      </c>
      <c r="HH716" s="0" t="n">
        <v>1</v>
      </c>
      <c r="HI716" s="0" t="n">
        <v>0</v>
      </c>
      <c r="HJ716" s="0" t="n">
        <v>3</v>
      </c>
      <c r="HK716" s="0" t="n">
        <v>14</v>
      </c>
      <c r="HL716" s="0" t="n">
        <v>1</v>
      </c>
      <c r="HM716" s="0" t="n">
        <v>2</v>
      </c>
      <c r="HN716" s="0" t="n">
        <v>0</v>
      </c>
      <c r="HO716" s="0" t="n">
        <v>0</v>
      </c>
      <c r="HP716" s="0" t="n">
        <v>0</v>
      </c>
      <c r="HQ716" s="0" t="n">
        <v>0</v>
      </c>
      <c r="HR716" s="0" t="n">
        <v>0</v>
      </c>
      <c r="HS716" s="0" t="n">
        <v>0</v>
      </c>
      <c r="HT716" s="0" t="n">
        <v>0</v>
      </c>
      <c r="HU716" s="0" t="n">
        <v>2</v>
      </c>
      <c r="HV716" s="0" t="n">
        <v>0</v>
      </c>
      <c r="HW716" s="0" t="n">
        <v>2</v>
      </c>
      <c r="HX716" s="0" t="n">
        <v>1</v>
      </c>
      <c r="HY716" s="0" t="n">
        <v>0</v>
      </c>
      <c r="HZ716" s="0" t="n">
        <v>0</v>
      </c>
      <c r="IA716" s="0" t="n">
        <v>1</v>
      </c>
      <c r="IB716" s="0" t="n">
        <v>2</v>
      </c>
      <c r="IC716" s="0" t="n">
        <v>0</v>
      </c>
      <c r="ID716" s="0" t="n">
        <v>1</v>
      </c>
      <c r="IE716" s="0" t="n">
        <v>9</v>
      </c>
      <c r="IF716" s="0" t="n">
        <v>42</v>
      </c>
      <c r="IG716" s="0" t="n">
        <v>2</v>
      </c>
      <c r="IH716" s="0" t="n">
        <v>0</v>
      </c>
      <c r="II716" s="0" t="n">
        <v>0</v>
      </c>
      <c r="IJ716" s="0" t="n">
        <v>0</v>
      </c>
      <c r="IK716" s="0" t="n">
        <v>0</v>
      </c>
      <c r="IL716" s="0" t="n">
        <v>3</v>
      </c>
      <c r="IM716" s="0" t="n">
        <v>0</v>
      </c>
      <c r="IN716" s="0" t="n">
        <v>10</v>
      </c>
      <c r="IO716" s="0" t="n">
        <v>2</v>
      </c>
      <c r="IP716" s="0" t="n">
        <v>0</v>
      </c>
      <c r="IQ716" s="0" t="n">
        <v>1</v>
      </c>
      <c r="IR716" s="0" t="n">
        <v>2</v>
      </c>
      <c r="IS716" s="0" t="n">
        <v>0</v>
      </c>
      <c r="IT716" s="0" t="n">
        <v>35</v>
      </c>
      <c r="IU716" s="0" t="n">
        <v>260</v>
      </c>
      <c r="IV716" s="0" t="n">
        <f aca="false">SUM(C716:IU716)</f>
        <v>2584</v>
      </c>
    </row>
    <row r="717" customFormat="false" ht="25.5" hidden="false" customHeight="false" outlineLevel="0" collapsed="false">
      <c r="A717" s="45" t="n">
        <v>47692</v>
      </c>
      <c r="B717" s="46" t="s">
        <v>1182</v>
      </c>
      <c r="C717" s="0" t="n">
        <v>1</v>
      </c>
      <c r="D717" s="0" t="n">
        <v>2</v>
      </c>
      <c r="E717" s="0" t="n">
        <v>19</v>
      </c>
      <c r="F717" s="0" t="n">
        <v>1</v>
      </c>
      <c r="G717" s="0" t="n">
        <v>0</v>
      </c>
      <c r="H717" s="0" t="n">
        <v>5</v>
      </c>
      <c r="I717" s="0" t="n">
        <v>1</v>
      </c>
      <c r="J717" s="0" t="n">
        <v>197</v>
      </c>
      <c r="K717" s="0" t="n">
        <v>3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2</v>
      </c>
      <c r="S717" s="0" t="n">
        <v>2</v>
      </c>
      <c r="T717" s="0" t="n">
        <v>1</v>
      </c>
      <c r="U717" s="0" t="n">
        <v>3</v>
      </c>
      <c r="V717" s="0" t="n">
        <v>0</v>
      </c>
      <c r="W717" s="0" t="n">
        <v>4</v>
      </c>
      <c r="X717" s="0" t="n">
        <v>0</v>
      </c>
      <c r="Y717" s="0" t="n">
        <v>0</v>
      </c>
      <c r="Z717" s="0" t="n">
        <v>1</v>
      </c>
      <c r="AA717" s="0" t="n">
        <v>0</v>
      </c>
      <c r="AB717" s="0" t="n">
        <v>1</v>
      </c>
      <c r="AC717" s="0" t="n">
        <v>0</v>
      </c>
      <c r="AD717" s="0" t="n">
        <v>0</v>
      </c>
      <c r="AE717" s="0" t="n">
        <v>2</v>
      </c>
      <c r="AF717" s="0" t="n">
        <v>3</v>
      </c>
      <c r="AG717" s="0" t="n">
        <v>3</v>
      </c>
      <c r="AH717" s="0" t="n">
        <v>1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3</v>
      </c>
      <c r="AN717" s="0" t="n">
        <v>3</v>
      </c>
      <c r="AO717" s="0" t="n">
        <v>0</v>
      </c>
      <c r="AP717" s="0" t="n">
        <v>1</v>
      </c>
      <c r="AQ717" s="0" t="n">
        <v>5</v>
      </c>
      <c r="AR717" s="0" t="n">
        <v>2</v>
      </c>
      <c r="AS717" s="0" t="n">
        <v>1</v>
      </c>
      <c r="AT717" s="0" t="n">
        <v>0</v>
      </c>
      <c r="AU717" s="0" t="n">
        <v>0</v>
      </c>
      <c r="AV717" s="0" t="n">
        <v>1</v>
      </c>
      <c r="AW717" s="0" t="n">
        <v>0</v>
      </c>
      <c r="AX717" s="0" t="n">
        <v>41</v>
      </c>
      <c r="AY717" s="0" t="n">
        <v>3</v>
      </c>
      <c r="AZ717" s="0" t="n">
        <v>0</v>
      </c>
      <c r="BA717" s="0" t="n">
        <v>4</v>
      </c>
      <c r="BB717" s="0" t="n">
        <v>11</v>
      </c>
      <c r="BC717" s="0" t="n">
        <v>0</v>
      </c>
      <c r="BD717" s="0" t="n">
        <v>2</v>
      </c>
      <c r="BE717" s="0" t="n">
        <v>0</v>
      </c>
      <c r="BF717" s="0" t="n">
        <v>4</v>
      </c>
      <c r="BG717" s="0" t="n">
        <v>0</v>
      </c>
      <c r="BH717" s="0" t="n">
        <v>0</v>
      </c>
      <c r="BI717" s="0" t="n">
        <v>2</v>
      </c>
      <c r="BJ717" s="0" t="n">
        <v>1</v>
      </c>
      <c r="BK717" s="0" t="n">
        <v>2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1</v>
      </c>
      <c r="BQ717" s="0" t="n">
        <v>2</v>
      </c>
      <c r="BR717" s="0" t="n">
        <v>2</v>
      </c>
      <c r="BS717" s="0" t="n">
        <v>1</v>
      </c>
      <c r="BT717" s="0" t="n">
        <v>0</v>
      </c>
      <c r="BU717" s="0" t="n">
        <v>0</v>
      </c>
      <c r="BV717" s="0" t="n">
        <v>1</v>
      </c>
      <c r="BW717" s="0" t="n">
        <v>0</v>
      </c>
      <c r="BX717" s="0" t="n">
        <v>0</v>
      </c>
      <c r="BY717" s="0" t="n">
        <v>0</v>
      </c>
      <c r="BZ717" s="0" t="n">
        <v>3</v>
      </c>
      <c r="CA717" s="0" t="n">
        <v>0</v>
      </c>
      <c r="CB717" s="0" t="n">
        <v>0</v>
      </c>
      <c r="CC717" s="0" t="n">
        <v>9</v>
      </c>
      <c r="CD717" s="0" t="n">
        <v>0</v>
      </c>
      <c r="CE717" s="0" t="n">
        <v>18</v>
      </c>
      <c r="CF717" s="0" t="n">
        <v>1</v>
      </c>
      <c r="CG717" s="0" t="n">
        <v>0</v>
      </c>
      <c r="CH717" s="0" t="n">
        <v>26</v>
      </c>
      <c r="CI717" s="0" t="n">
        <v>1</v>
      </c>
      <c r="CJ717" s="0" t="n">
        <v>1</v>
      </c>
      <c r="CK717" s="0" t="n">
        <v>1</v>
      </c>
      <c r="CL717" s="0" t="n">
        <v>0</v>
      </c>
      <c r="CM717" s="0" t="n">
        <v>0</v>
      </c>
      <c r="CN717" s="0" t="n">
        <v>0</v>
      </c>
      <c r="CO717" s="0" t="n">
        <v>1</v>
      </c>
      <c r="CP717" s="0" t="n">
        <v>0</v>
      </c>
      <c r="CQ717" s="0" t="n">
        <v>0</v>
      </c>
      <c r="CR717" s="0" t="n">
        <v>0</v>
      </c>
      <c r="CS717" s="0" t="n">
        <v>0</v>
      </c>
      <c r="CT717" s="0" t="n">
        <v>0</v>
      </c>
      <c r="CU717" s="0" t="n">
        <v>1</v>
      </c>
      <c r="CV717" s="0" t="n">
        <v>1</v>
      </c>
      <c r="CW717" s="0" t="n">
        <v>1</v>
      </c>
      <c r="CX717" s="0" t="n">
        <v>2</v>
      </c>
      <c r="CY717" s="44" t="n">
        <v>0</v>
      </c>
      <c r="CZ717" s="0" t="n">
        <v>0</v>
      </c>
      <c r="DA717" s="0" t="n">
        <v>0</v>
      </c>
      <c r="DB717" s="0" t="n">
        <v>0</v>
      </c>
      <c r="DC717" s="0" t="n">
        <v>0</v>
      </c>
      <c r="DD717" s="0" t="n">
        <v>2</v>
      </c>
      <c r="DE717" s="0" t="n">
        <v>8</v>
      </c>
      <c r="DF717" s="0" t="n">
        <v>3</v>
      </c>
      <c r="DG717" s="0" t="n">
        <v>1</v>
      </c>
      <c r="DH717" s="0" t="n">
        <v>0</v>
      </c>
      <c r="DI717" s="0" t="n">
        <v>1</v>
      </c>
      <c r="DJ717" s="0" t="n">
        <v>1</v>
      </c>
      <c r="DK717" s="0" t="n">
        <v>0</v>
      </c>
      <c r="DL717" s="0" t="n">
        <v>0</v>
      </c>
      <c r="DM717" s="0" t="n">
        <v>2</v>
      </c>
      <c r="DN717" s="0" t="n">
        <v>0</v>
      </c>
      <c r="DO717" s="0" t="n">
        <v>0</v>
      </c>
      <c r="DP717" s="0" t="n">
        <v>1</v>
      </c>
      <c r="DQ717" s="0" t="n">
        <v>1</v>
      </c>
      <c r="DR717" s="0" t="n">
        <v>3</v>
      </c>
      <c r="DS717" s="0" t="n">
        <v>0</v>
      </c>
      <c r="DT717" s="0" t="n">
        <v>0</v>
      </c>
      <c r="DU717" s="0" t="n">
        <v>2</v>
      </c>
      <c r="DV717" s="0" t="n">
        <v>2</v>
      </c>
      <c r="DW717" s="0" t="n">
        <v>0</v>
      </c>
      <c r="DX717" s="0" t="n">
        <v>321</v>
      </c>
      <c r="DY717" s="0" t="n">
        <v>0</v>
      </c>
      <c r="DZ717" s="0" t="n">
        <v>0</v>
      </c>
      <c r="EA717" s="0" t="n">
        <v>3</v>
      </c>
      <c r="EB717" s="0" t="n">
        <v>0</v>
      </c>
      <c r="EC717" s="0" t="n">
        <v>1</v>
      </c>
      <c r="ED717" s="0" t="n">
        <v>2</v>
      </c>
      <c r="EE717" s="0" t="n">
        <v>0</v>
      </c>
      <c r="EF717" s="0" t="n">
        <v>1</v>
      </c>
      <c r="EG717" s="0" t="n">
        <v>0</v>
      </c>
      <c r="EH717" s="0" t="n">
        <v>2</v>
      </c>
      <c r="EI717" s="0" t="n">
        <v>2</v>
      </c>
      <c r="EJ717" s="0" t="n">
        <v>0</v>
      </c>
      <c r="EK717" s="0" t="n">
        <v>3</v>
      </c>
      <c r="EL717" s="0" t="n">
        <v>0</v>
      </c>
      <c r="EM717" s="0" t="n">
        <v>1</v>
      </c>
      <c r="EN717" s="0" t="n">
        <v>0</v>
      </c>
      <c r="EO717" s="0" t="n">
        <v>0</v>
      </c>
      <c r="EP717" s="0" t="n">
        <v>0</v>
      </c>
      <c r="EQ717" s="0" t="n">
        <v>1</v>
      </c>
      <c r="ER717" s="0" t="n">
        <v>1</v>
      </c>
      <c r="ES717" s="0" t="n">
        <v>0</v>
      </c>
      <c r="ET717" s="0" t="n">
        <v>1</v>
      </c>
      <c r="EU717" s="0" t="n">
        <v>1</v>
      </c>
      <c r="EV717" s="0" t="n">
        <v>3</v>
      </c>
      <c r="EW717" s="0" t="n">
        <v>2</v>
      </c>
      <c r="EX717" s="0" t="n">
        <v>2</v>
      </c>
      <c r="EY717" s="0" t="n">
        <v>1</v>
      </c>
      <c r="EZ717" s="0" t="n">
        <v>2</v>
      </c>
      <c r="FA717" s="0" t="n">
        <v>1</v>
      </c>
      <c r="FB717" s="0" t="n">
        <v>1</v>
      </c>
      <c r="FC717" s="0" t="n">
        <v>3</v>
      </c>
      <c r="FD717" s="0" t="n">
        <v>3</v>
      </c>
      <c r="FE717" s="0" t="n">
        <v>6</v>
      </c>
      <c r="FF717" s="0" t="n">
        <v>765</v>
      </c>
      <c r="FG717" s="0" t="n">
        <v>1</v>
      </c>
      <c r="FH717" s="0" t="n">
        <v>8</v>
      </c>
      <c r="FI717" s="0" t="n">
        <v>1</v>
      </c>
      <c r="FJ717" s="0" t="n">
        <v>3</v>
      </c>
      <c r="FK717" s="0" t="n">
        <v>10</v>
      </c>
      <c r="FL717" s="0" t="n">
        <v>1</v>
      </c>
      <c r="FM717" s="0" t="n">
        <v>1</v>
      </c>
      <c r="FN717" s="0" t="n">
        <v>1</v>
      </c>
      <c r="FO717" s="0" t="n">
        <v>1</v>
      </c>
      <c r="FP717" s="0" t="n">
        <v>116</v>
      </c>
      <c r="FQ717" s="0" t="n">
        <v>0</v>
      </c>
      <c r="FR717" s="0" t="n">
        <v>0</v>
      </c>
      <c r="FS717" s="0" t="n">
        <v>5</v>
      </c>
      <c r="FT717" s="0" t="n">
        <v>0</v>
      </c>
      <c r="FU717" s="0" t="n">
        <v>0</v>
      </c>
      <c r="FV717" s="0" t="n">
        <v>2</v>
      </c>
      <c r="FW717" s="0" t="n">
        <v>2</v>
      </c>
      <c r="FX717" s="0" t="n">
        <v>2</v>
      </c>
      <c r="FY717" s="0" t="n">
        <v>3</v>
      </c>
      <c r="FZ717" s="0" t="n">
        <v>36</v>
      </c>
      <c r="GA717" s="0" t="n">
        <v>3</v>
      </c>
      <c r="GB717" s="0" t="n">
        <v>0</v>
      </c>
      <c r="GC717" s="0" t="n">
        <v>0</v>
      </c>
      <c r="GD717" s="0" t="n">
        <v>6</v>
      </c>
      <c r="GE717" s="0" t="n">
        <v>1</v>
      </c>
      <c r="GF717" s="0" t="n">
        <v>3</v>
      </c>
      <c r="GG717" s="0" t="n">
        <v>3</v>
      </c>
      <c r="GH717" s="0" t="n">
        <v>1</v>
      </c>
      <c r="GI717" s="0" t="n">
        <v>1</v>
      </c>
      <c r="GJ717" s="0" t="n">
        <v>7</v>
      </c>
      <c r="GK717" s="0" t="n">
        <v>4</v>
      </c>
      <c r="GL717" s="0" t="n">
        <v>2</v>
      </c>
      <c r="GM717" s="0" t="n">
        <v>2</v>
      </c>
      <c r="GN717" s="0" t="n">
        <v>2</v>
      </c>
      <c r="GO717" s="0" t="n">
        <v>1</v>
      </c>
      <c r="GP717" s="0" t="n">
        <v>23</v>
      </c>
      <c r="GQ717" s="0" t="n">
        <v>14</v>
      </c>
      <c r="GR717" s="0" t="n">
        <v>2</v>
      </c>
      <c r="GS717" s="0" t="n">
        <v>4</v>
      </c>
      <c r="GT717" s="0" t="n">
        <v>1</v>
      </c>
      <c r="GU717" s="0" t="n">
        <v>77</v>
      </c>
      <c r="GV717" s="0" t="n">
        <v>5</v>
      </c>
      <c r="GW717" s="0" t="n">
        <v>3</v>
      </c>
      <c r="GX717" s="0" t="n">
        <v>4</v>
      </c>
      <c r="GY717" s="0" t="n">
        <v>17</v>
      </c>
      <c r="GZ717" s="0" t="n">
        <v>245</v>
      </c>
      <c r="HA717" s="0" t="n">
        <v>1496</v>
      </c>
      <c r="HB717" s="0" t="n">
        <v>13</v>
      </c>
      <c r="HC717" s="0" t="n">
        <v>4</v>
      </c>
      <c r="HD717" s="0" t="n">
        <v>0</v>
      </c>
      <c r="HE717" s="0" t="n">
        <v>3</v>
      </c>
      <c r="HF717" s="0" t="n">
        <v>4</v>
      </c>
      <c r="HG717" s="0" t="n">
        <v>2</v>
      </c>
      <c r="HH717" s="0" t="n">
        <v>1</v>
      </c>
      <c r="HI717" s="0" t="n">
        <v>1</v>
      </c>
      <c r="HJ717" s="0" t="n">
        <v>4</v>
      </c>
      <c r="HK717" s="0" t="n">
        <v>16</v>
      </c>
      <c r="HL717" s="0" t="n">
        <v>2</v>
      </c>
      <c r="HM717" s="0" t="n">
        <v>3</v>
      </c>
      <c r="HN717" s="0" t="n">
        <v>2</v>
      </c>
      <c r="HO717" s="0" t="n">
        <v>1</v>
      </c>
      <c r="HP717" s="0" t="n">
        <v>1</v>
      </c>
      <c r="HQ717" s="0" t="n">
        <v>1</v>
      </c>
      <c r="HR717" s="0" t="n">
        <v>1</v>
      </c>
      <c r="HS717" s="0" t="n">
        <v>0</v>
      </c>
      <c r="HT717" s="0" t="n">
        <v>2</v>
      </c>
      <c r="HU717" s="0" t="n">
        <v>2</v>
      </c>
      <c r="HV717" s="0" t="n">
        <v>3</v>
      </c>
      <c r="HW717" s="0" t="n">
        <v>2</v>
      </c>
      <c r="HX717" s="0" t="n">
        <v>2</v>
      </c>
      <c r="HY717" s="0" t="n">
        <v>1</v>
      </c>
      <c r="HZ717" s="0" t="n">
        <v>4</v>
      </c>
      <c r="IA717" s="0" t="n">
        <v>1</v>
      </c>
      <c r="IB717" s="0" t="n">
        <v>0</v>
      </c>
      <c r="IC717" s="0" t="n">
        <v>0</v>
      </c>
      <c r="ID717" s="0" t="n">
        <v>6</v>
      </c>
      <c r="IE717" s="0" t="n">
        <v>4</v>
      </c>
      <c r="IF717" s="0" t="n">
        <v>7</v>
      </c>
      <c r="IG717" s="0" t="n">
        <v>1</v>
      </c>
      <c r="IH717" s="0" t="n">
        <v>0</v>
      </c>
      <c r="II717" s="0" t="n">
        <v>1</v>
      </c>
      <c r="IJ717" s="0" t="n">
        <v>1</v>
      </c>
      <c r="IK717" s="0" t="n">
        <v>6</v>
      </c>
      <c r="IL717" s="0" t="n">
        <v>1</v>
      </c>
      <c r="IM717" s="0" t="n">
        <v>0</v>
      </c>
      <c r="IN717" s="0" t="n">
        <v>2</v>
      </c>
      <c r="IO717" s="0" t="n">
        <v>1</v>
      </c>
      <c r="IP717" s="0" t="n">
        <v>1</v>
      </c>
      <c r="IQ717" s="0" t="n">
        <v>1</v>
      </c>
      <c r="IR717" s="0" t="n">
        <v>3</v>
      </c>
      <c r="IS717" s="0" t="n">
        <v>2</v>
      </c>
      <c r="IT717" s="0" t="n">
        <v>26</v>
      </c>
      <c r="IU717" s="0" t="n">
        <v>591</v>
      </c>
      <c r="IV717" s="0" t="n">
        <f aca="false">SUM(C717:IU717)</f>
        <v>4417</v>
      </c>
    </row>
    <row r="718" customFormat="false" ht="12.75" hidden="false" customHeight="false" outlineLevel="0" collapsed="false">
      <c r="A718" s="45" t="n">
        <v>47703</v>
      </c>
      <c r="B718" s="46" t="s">
        <v>1183</v>
      </c>
      <c r="C718" s="0" t="n">
        <v>0</v>
      </c>
      <c r="D718" s="0" t="n">
        <v>0</v>
      </c>
      <c r="E718" s="0" t="n">
        <v>24</v>
      </c>
      <c r="F718" s="0" t="n">
        <v>0</v>
      </c>
      <c r="G718" s="0" t="n">
        <v>0</v>
      </c>
      <c r="H718" s="0" t="n">
        <v>0</v>
      </c>
      <c r="I718" s="0" t="n">
        <v>1</v>
      </c>
      <c r="J718" s="0" t="n">
        <v>251</v>
      </c>
      <c r="K718" s="0" t="n">
        <v>3</v>
      </c>
      <c r="L718" s="0" t="n">
        <v>0</v>
      </c>
      <c r="M718" s="0" t="n">
        <v>1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2</v>
      </c>
      <c r="U718" s="0" t="n">
        <v>0</v>
      </c>
      <c r="V718" s="0" t="n">
        <v>0</v>
      </c>
      <c r="W718" s="0" t="n">
        <v>1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15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1</v>
      </c>
      <c r="AW718" s="0" t="n">
        <v>0</v>
      </c>
      <c r="AX718" s="0" t="n">
        <v>19</v>
      </c>
      <c r="AY718" s="0" t="n">
        <v>0</v>
      </c>
      <c r="AZ718" s="0" t="n">
        <v>0</v>
      </c>
      <c r="BA718" s="0" t="n">
        <v>0</v>
      </c>
      <c r="BB718" s="0" t="n">
        <v>6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12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2</v>
      </c>
      <c r="BU718" s="0" t="n">
        <v>0</v>
      </c>
      <c r="BV718" s="0" t="n">
        <v>0</v>
      </c>
      <c r="BW718" s="0" t="n">
        <v>1</v>
      </c>
      <c r="BX718" s="0" t="n">
        <v>0</v>
      </c>
      <c r="BY718" s="0" t="n">
        <v>0</v>
      </c>
      <c r="BZ718" s="0" t="n">
        <v>1</v>
      </c>
      <c r="CA718" s="0" t="n">
        <v>0</v>
      </c>
      <c r="CB718" s="0" t="n">
        <v>1</v>
      </c>
      <c r="CC718" s="0" t="n">
        <v>1</v>
      </c>
      <c r="CD718" s="0" t="n">
        <v>4</v>
      </c>
      <c r="CE718" s="0" t="n">
        <v>1</v>
      </c>
      <c r="CF718" s="0" t="n">
        <v>6</v>
      </c>
      <c r="CG718" s="0" t="n">
        <v>0</v>
      </c>
      <c r="CH718" s="0" t="n">
        <v>0</v>
      </c>
      <c r="CI718" s="0" t="n">
        <v>0</v>
      </c>
      <c r="CJ718" s="0" t="n">
        <v>0</v>
      </c>
      <c r="CK718" s="0" t="n">
        <v>0</v>
      </c>
      <c r="CL718" s="0" t="n">
        <v>0</v>
      </c>
      <c r="CM718" s="0" t="n">
        <v>0</v>
      </c>
      <c r="CN718" s="0" t="n">
        <v>0</v>
      </c>
      <c r="CO718" s="0" t="n">
        <v>0</v>
      </c>
      <c r="CP718" s="0" t="n">
        <v>0</v>
      </c>
      <c r="CQ718" s="0" t="n">
        <v>0</v>
      </c>
      <c r="CR718" s="0" t="n">
        <v>0</v>
      </c>
      <c r="CS718" s="0" t="n">
        <v>0</v>
      </c>
      <c r="CT718" s="0" t="n">
        <v>0</v>
      </c>
      <c r="CU718" s="0" t="n">
        <v>0</v>
      </c>
      <c r="CV718" s="0" t="n">
        <v>0</v>
      </c>
      <c r="CW718" s="0" t="n">
        <v>0</v>
      </c>
      <c r="CX718" s="0" t="n">
        <v>1</v>
      </c>
      <c r="CY718" s="44" t="n">
        <v>0</v>
      </c>
      <c r="CZ718" s="0" t="n">
        <v>0</v>
      </c>
      <c r="DA718" s="0" t="n">
        <v>0</v>
      </c>
      <c r="DB718" s="0" t="n">
        <v>1</v>
      </c>
      <c r="DC718" s="0" t="n">
        <v>0</v>
      </c>
      <c r="DD718" s="0" t="n">
        <v>1</v>
      </c>
      <c r="DE718" s="0" t="n">
        <v>1</v>
      </c>
      <c r="DF718" s="0" t="n">
        <v>1</v>
      </c>
      <c r="DG718" s="0" t="n">
        <v>0</v>
      </c>
      <c r="DH718" s="0" t="n">
        <v>0</v>
      </c>
      <c r="DI718" s="0" t="n">
        <v>0</v>
      </c>
      <c r="DJ718" s="0" t="n">
        <v>0</v>
      </c>
      <c r="DK718" s="0" t="n">
        <v>1</v>
      </c>
      <c r="DL718" s="0" t="n">
        <v>0</v>
      </c>
      <c r="DM718" s="0" t="n">
        <v>0</v>
      </c>
      <c r="DN718" s="0" t="n">
        <v>1</v>
      </c>
      <c r="DO718" s="0" t="n">
        <v>400</v>
      </c>
      <c r="DP718" s="0" t="n">
        <v>0</v>
      </c>
      <c r="DQ718" s="0" t="n">
        <v>0</v>
      </c>
      <c r="DR718" s="0" t="n">
        <v>0</v>
      </c>
      <c r="DS718" s="0" t="n">
        <v>0</v>
      </c>
      <c r="DT718" s="0" t="n">
        <v>1</v>
      </c>
      <c r="DU718" s="0" t="n">
        <v>1</v>
      </c>
      <c r="DV718" s="0" t="n">
        <v>1</v>
      </c>
      <c r="DW718" s="0" t="n">
        <v>0</v>
      </c>
      <c r="DX718" s="0" t="n">
        <v>9</v>
      </c>
      <c r="DY718" s="0" t="n">
        <v>1</v>
      </c>
      <c r="DZ718" s="0" t="n">
        <v>0</v>
      </c>
      <c r="EA718" s="0" t="n">
        <v>0</v>
      </c>
      <c r="EB718" s="0" t="n">
        <v>0</v>
      </c>
      <c r="EC718" s="0" t="n">
        <v>0</v>
      </c>
      <c r="ED718" s="0" t="n">
        <v>0</v>
      </c>
      <c r="EE718" s="0" t="n">
        <v>0</v>
      </c>
      <c r="EF718" s="0" t="n">
        <v>0</v>
      </c>
      <c r="EG718" s="0" t="n">
        <v>1</v>
      </c>
      <c r="EH718" s="0" t="n">
        <v>0</v>
      </c>
      <c r="EI718" s="0" t="n">
        <v>0</v>
      </c>
      <c r="EJ718" s="0" t="n">
        <v>0</v>
      </c>
      <c r="EK718" s="0" t="n">
        <v>1</v>
      </c>
      <c r="EL718" s="0" t="n">
        <v>0</v>
      </c>
      <c r="EM718" s="0" t="n">
        <v>0</v>
      </c>
      <c r="EN718" s="0" t="n">
        <v>1</v>
      </c>
      <c r="EO718" s="0" t="n">
        <v>0</v>
      </c>
      <c r="EP718" s="0" t="n">
        <v>0</v>
      </c>
      <c r="EQ718" s="0" t="n">
        <v>0</v>
      </c>
      <c r="ER718" s="0" t="n">
        <v>2</v>
      </c>
      <c r="ES718" s="0" t="n">
        <v>0</v>
      </c>
      <c r="ET718" s="0" t="n">
        <v>0</v>
      </c>
      <c r="EU718" s="0" t="n">
        <v>0</v>
      </c>
      <c r="EV718" s="0" t="n">
        <v>0</v>
      </c>
      <c r="EW718" s="0" t="n">
        <v>0</v>
      </c>
      <c r="EX718" s="0" t="n">
        <v>0</v>
      </c>
      <c r="EY718" s="0" t="n">
        <v>0</v>
      </c>
      <c r="EZ718" s="0" t="n">
        <v>0</v>
      </c>
      <c r="FA718" s="0" t="n">
        <v>0</v>
      </c>
      <c r="FB718" s="0" t="n">
        <v>0</v>
      </c>
      <c r="FC718" s="0" t="n">
        <v>1</v>
      </c>
      <c r="FD718" s="0" t="n">
        <v>0</v>
      </c>
      <c r="FE718" s="0" t="n">
        <v>1</v>
      </c>
      <c r="FF718" s="0" t="n">
        <v>334</v>
      </c>
      <c r="FG718" s="0" t="n">
        <v>1</v>
      </c>
      <c r="FH718" s="0" t="n">
        <v>3</v>
      </c>
      <c r="FI718" s="0" t="n">
        <v>1</v>
      </c>
      <c r="FJ718" s="0" t="n">
        <v>0</v>
      </c>
      <c r="FK718" s="0" t="n">
        <v>0</v>
      </c>
      <c r="FL718" s="0" t="n">
        <v>1</v>
      </c>
      <c r="FM718" s="0" t="n">
        <v>2</v>
      </c>
      <c r="FN718" s="0" t="n">
        <v>1</v>
      </c>
      <c r="FO718" s="0" t="n">
        <v>1</v>
      </c>
      <c r="FP718" s="0" t="n">
        <v>90</v>
      </c>
      <c r="FQ718" s="0" t="n">
        <v>0</v>
      </c>
      <c r="FR718" s="0" t="n">
        <v>0</v>
      </c>
      <c r="FS718" s="0" t="n">
        <v>0</v>
      </c>
      <c r="FT718" s="0" t="n">
        <v>0</v>
      </c>
      <c r="FU718" s="0" t="n">
        <v>0</v>
      </c>
      <c r="FV718" s="0" t="n">
        <v>0</v>
      </c>
      <c r="FW718" s="0" t="n">
        <v>2</v>
      </c>
      <c r="FX718" s="0" t="n">
        <v>2</v>
      </c>
      <c r="FY718" s="0" t="n">
        <v>0</v>
      </c>
      <c r="FZ718" s="0" t="n">
        <v>58</v>
      </c>
      <c r="GA718" s="0" t="n">
        <v>0</v>
      </c>
      <c r="GB718" s="0" t="n">
        <v>0</v>
      </c>
      <c r="GC718" s="0" t="n">
        <v>0</v>
      </c>
      <c r="GD718" s="0" t="n">
        <v>9</v>
      </c>
      <c r="GE718" s="0" t="n">
        <v>0</v>
      </c>
      <c r="GF718" s="0" t="n">
        <v>0</v>
      </c>
      <c r="GG718" s="0" t="n">
        <v>1</v>
      </c>
      <c r="GH718" s="0" t="n">
        <v>0</v>
      </c>
      <c r="GI718" s="0" t="n">
        <v>0</v>
      </c>
      <c r="GJ718" s="0" t="n">
        <v>5</v>
      </c>
      <c r="GK718" s="0" t="n">
        <v>0</v>
      </c>
      <c r="GL718" s="0" t="n">
        <v>0</v>
      </c>
      <c r="GM718" s="0" t="n">
        <v>10</v>
      </c>
      <c r="GN718" s="0" t="n">
        <v>0</v>
      </c>
      <c r="GO718" s="0" t="n">
        <v>2</v>
      </c>
      <c r="GP718" s="0" t="n">
        <v>1</v>
      </c>
      <c r="GQ718" s="0" t="n">
        <v>1</v>
      </c>
      <c r="GR718" s="0" t="n">
        <v>1</v>
      </c>
      <c r="GS718" s="0" t="n">
        <v>0</v>
      </c>
      <c r="GT718" s="0" t="n">
        <v>0</v>
      </c>
      <c r="GU718" s="0" t="n">
        <v>127</v>
      </c>
      <c r="GV718" s="0" t="n">
        <v>0</v>
      </c>
      <c r="GW718" s="0" t="n">
        <v>2</v>
      </c>
      <c r="GX718" s="0" t="n">
        <v>1</v>
      </c>
      <c r="GY718" s="0" t="n">
        <v>16</v>
      </c>
      <c r="GZ718" s="0" t="n">
        <v>601</v>
      </c>
      <c r="HA718" s="0" t="n">
        <v>178</v>
      </c>
      <c r="HB718" s="0" t="n">
        <v>4</v>
      </c>
      <c r="HC718" s="0" t="n">
        <v>3</v>
      </c>
      <c r="HD718" s="0" t="n">
        <v>0</v>
      </c>
      <c r="HE718" s="0" t="n">
        <v>1</v>
      </c>
      <c r="HF718" s="0" t="n">
        <v>0</v>
      </c>
      <c r="HG718" s="0" t="n">
        <v>0</v>
      </c>
      <c r="HH718" s="0" t="n">
        <v>1</v>
      </c>
      <c r="HI718" s="0" t="n">
        <v>0</v>
      </c>
      <c r="HJ718" s="0" t="n">
        <v>2</v>
      </c>
      <c r="HK718" s="0" t="n">
        <v>1</v>
      </c>
      <c r="HL718" s="0" t="n">
        <v>2</v>
      </c>
      <c r="HM718" s="0" t="n">
        <v>1</v>
      </c>
      <c r="HN718" s="0" t="n">
        <v>0</v>
      </c>
      <c r="HO718" s="0" t="n">
        <v>0</v>
      </c>
      <c r="HP718" s="0" t="n">
        <v>0</v>
      </c>
      <c r="HQ718" s="0" t="n">
        <v>0</v>
      </c>
      <c r="HR718" s="0" t="n">
        <v>0</v>
      </c>
      <c r="HS718" s="0" t="n">
        <v>0</v>
      </c>
      <c r="HT718" s="0" t="n">
        <v>0</v>
      </c>
      <c r="HU718" s="0" t="n">
        <v>0</v>
      </c>
      <c r="HV718" s="0" t="n">
        <v>0</v>
      </c>
      <c r="HW718" s="0" t="n">
        <v>0</v>
      </c>
      <c r="HX718" s="0" t="n">
        <v>0</v>
      </c>
      <c r="HY718" s="0" t="n">
        <v>0</v>
      </c>
      <c r="HZ718" s="0" t="n">
        <v>0</v>
      </c>
      <c r="IA718" s="0" t="n">
        <v>0</v>
      </c>
      <c r="IB718" s="0" t="n">
        <v>0</v>
      </c>
      <c r="IC718" s="0" t="n">
        <v>0</v>
      </c>
      <c r="ID718" s="0" t="n">
        <v>0</v>
      </c>
      <c r="IE718" s="0" t="n">
        <v>0</v>
      </c>
      <c r="IF718" s="0" t="n">
        <v>0</v>
      </c>
      <c r="IG718" s="0" t="n">
        <v>0</v>
      </c>
      <c r="IH718" s="0" t="n">
        <v>0</v>
      </c>
      <c r="II718" s="0" t="n">
        <v>0</v>
      </c>
      <c r="IJ718" s="0" t="n">
        <v>1</v>
      </c>
      <c r="IK718" s="0" t="n">
        <v>0</v>
      </c>
      <c r="IL718" s="0" t="n">
        <v>2</v>
      </c>
      <c r="IM718" s="0" t="n">
        <v>0</v>
      </c>
      <c r="IN718" s="0" t="n">
        <v>0</v>
      </c>
      <c r="IO718" s="0" t="n">
        <v>0</v>
      </c>
      <c r="IP718" s="0" t="n">
        <v>0</v>
      </c>
      <c r="IQ718" s="0" t="n">
        <v>0</v>
      </c>
      <c r="IR718" s="0" t="n">
        <v>1</v>
      </c>
      <c r="IS718" s="0" t="n">
        <v>0</v>
      </c>
      <c r="IT718" s="0" t="n">
        <v>12</v>
      </c>
      <c r="IU718" s="0" t="n">
        <v>105</v>
      </c>
      <c r="IV718" s="0" t="n">
        <f aca="false">SUM(C718:IU718)</f>
        <v>2367</v>
      </c>
    </row>
    <row r="719" customFormat="false" ht="12.75" hidden="false" customHeight="false" outlineLevel="0" collapsed="false">
      <c r="A719" s="45" t="n">
        <v>47707</v>
      </c>
      <c r="B719" s="46" t="s">
        <v>1184</v>
      </c>
      <c r="C719" s="0" t="n">
        <v>9</v>
      </c>
      <c r="D719" s="0" t="n">
        <v>2</v>
      </c>
      <c r="E719" s="0" t="n">
        <v>30</v>
      </c>
      <c r="F719" s="0" t="n">
        <v>2</v>
      </c>
      <c r="G719" s="0" t="n">
        <v>2</v>
      </c>
      <c r="H719" s="0" t="n">
        <v>3</v>
      </c>
      <c r="I719" s="0" t="n">
        <v>3</v>
      </c>
      <c r="J719" s="0" t="n">
        <v>173</v>
      </c>
      <c r="K719" s="0" t="n">
        <v>2</v>
      </c>
      <c r="L719" s="0" t="n">
        <v>1</v>
      </c>
      <c r="M719" s="0" t="n">
        <v>20</v>
      </c>
      <c r="N719" s="0" t="n">
        <v>1</v>
      </c>
      <c r="O719" s="0" t="n">
        <v>1</v>
      </c>
      <c r="P719" s="0" t="n">
        <v>1</v>
      </c>
      <c r="Q719" s="0" t="n">
        <v>1</v>
      </c>
      <c r="R719" s="0" t="n">
        <v>5</v>
      </c>
      <c r="S719" s="0" t="n">
        <v>2</v>
      </c>
      <c r="T719" s="0" t="n">
        <v>4</v>
      </c>
      <c r="U719" s="0" t="n">
        <v>3</v>
      </c>
      <c r="V719" s="0" t="n">
        <v>0</v>
      </c>
      <c r="W719" s="0" t="n">
        <v>3</v>
      </c>
      <c r="X719" s="0" t="n">
        <v>1</v>
      </c>
      <c r="Y719" s="0" t="n">
        <v>3</v>
      </c>
      <c r="Z719" s="0" t="n">
        <v>5</v>
      </c>
      <c r="AA719" s="0" t="n">
        <v>1</v>
      </c>
      <c r="AB719" s="0" t="n">
        <v>2</v>
      </c>
      <c r="AC719" s="0" t="n">
        <v>89</v>
      </c>
      <c r="AD719" s="0" t="n">
        <v>2</v>
      </c>
      <c r="AE719" s="0" t="n">
        <v>2</v>
      </c>
      <c r="AF719" s="0" t="n">
        <v>15</v>
      </c>
      <c r="AG719" s="0" t="n">
        <v>2</v>
      </c>
      <c r="AH719" s="0" t="n">
        <v>0</v>
      </c>
      <c r="AI719" s="0" t="n">
        <v>0</v>
      </c>
      <c r="AJ719" s="0" t="n">
        <v>1</v>
      </c>
      <c r="AK719" s="0" t="n">
        <v>1</v>
      </c>
      <c r="AL719" s="0" t="n">
        <v>1</v>
      </c>
      <c r="AM719" s="0" t="n">
        <v>4</v>
      </c>
      <c r="AN719" s="0" t="n">
        <v>14</v>
      </c>
      <c r="AO719" s="0" t="n">
        <v>0</v>
      </c>
      <c r="AP719" s="0" t="n">
        <v>3</v>
      </c>
      <c r="AQ719" s="0" t="n">
        <v>11</v>
      </c>
      <c r="AR719" s="0" t="n">
        <v>1</v>
      </c>
      <c r="AS719" s="0" t="n">
        <v>0</v>
      </c>
      <c r="AT719" s="0" t="n">
        <v>2</v>
      </c>
      <c r="AU719" s="0" t="n">
        <v>1</v>
      </c>
      <c r="AV719" s="0" t="n">
        <v>1</v>
      </c>
      <c r="AW719" s="0" t="n">
        <v>0</v>
      </c>
      <c r="AX719" s="0" t="n">
        <v>13</v>
      </c>
      <c r="AY719" s="0" t="n">
        <v>0</v>
      </c>
      <c r="AZ719" s="0" t="n">
        <v>1</v>
      </c>
      <c r="BA719" s="0" t="n">
        <v>5</v>
      </c>
      <c r="BB719" s="0" t="n">
        <v>71</v>
      </c>
      <c r="BC719" s="0" t="n">
        <v>2</v>
      </c>
      <c r="BD719" s="0" t="n">
        <v>0</v>
      </c>
      <c r="BE719" s="0" t="n">
        <v>2</v>
      </c>
      <c r="BF719" s="0" t="n">
        <v>2</v>
      </c>
      <c r="BG719" s="0" t="n">
        <v>0</v>
      </c>
      <c r="BH719" s="0" t="n">
        <v>1</v>
      </c>
      <c r="BI719" s="0" t="n">
        <v>0</v>
      </c>
      <c r="BJ719" s="0" t="n">
        <v>4</v>
      </c>
      <c r="BK719" s="0" t="n">
        <v>2</v>
      </c>
      <c r="BL719" s="0" t="n">
        <v>0</v>
      </c>
      <c r="BM719" s="0" t="n">
        <v>3</v>
      </c>
      <c r="BN719" s="0" t="n">
        <v>0</v>
      </c>
      <c r="BO719" s="0" t="n">
        <v>3</v>
      </c>
      <c r="BP719" s="0" t="n">
        <v>1</v>
      </c>
      <c r="BQ719" s="0" t="n">
        <v>1</v>
      </c>
      <c r="BR719" s="0" t="n">
        <v>2</v>
      </c>
      <c r="BS719" s="0" t="n">
        <v>1</v>
      </c>
      <c r="BT719" s="0" t="n">
        <v>2</v>
      </c>
      <c r="BU719" s="0" t="n">
        <v>1</v>
      </c>
      <c r="BV719" s="0" t="n">
        <v>5</v>
      </c>
      <c r="BW719" s="0" t="n">
        <v>2</v>
      </c>
      <c r="BX719" s="0" t="n">
        <v>0</v>
      </c>
      <c r="BY719" s="0" t="n">
        <v>3</v>
      </c>
      <c r="BZ719" s="0" t="n">
        <v>2</v>
      </c>
      <c r="CA719" s="0" t="n">
        <v>3</v>
      </c>
      <c r="CB719" s="0" t="n">
        <v>0</v>
      </c>
      <c r="CC719" s="0" t="n">
        <v>0</v>
      </c>
      <c r="CD719" s="0" t="n">
        <v>224</v>
      </c>
      <c r="CE719" s="0" t="n">
        <v>0</v>
      </c>
      <c r="CF719" s="0" t="n">
        <v>7</v>
      </c>
      <c r="CG719" s="0" t="n">
        <v>1</v>
      </c>
      <c r="CH719" s="0" t="n">
        <v>0</v>
      </c>
      <c r="CI719" s="0" t="n">
        <v>4</v>
      </c>
      <c r="CJ719" s="0" t="n">
        <v>3</v>
      </c>
      <c r="CK719" s="0" t="n">
        <v>2</v>
      </c>
      <c r="CL719" s="0" t="n">
        <v>0</v>
      </c>
      <c r="CM719" s="0" t="n">
        <v>1</v>
      </c>
      <c r="CN719" s="0" t="n">
        <v>1</v>
      </c>
      <c r="CO719" s="0" t="n">
        <v>0</v>
      </c>
      <c r="CP719" s="0" t="n">
        <v>2</v>
      </c>
      <c r="CQ719" s="0" t="n">
        <v>3</v>
      </c>
      <c r="CR719" s="0" t="n">
        <v>4</v>
      </c>
      <c r="CS719" s="0" t="n">
        <v>1</v>
      </c>
      <c r="CT719" s="0" t="n">
        <v>2</v>
      </c>
      <c r="CU719" s="0" t="n">
        <v>2</v>
      </c>
      <c r="CV719" s="0" t="n">
        <v>1</v>
      </c>
      <c r="CW719" s="0" t="n">
        <v>1</v>
      </c>
      <c r="CX719" s="0" t="n">
        <v>3</v>
      </c>
      <c r="CY719" s="44" t="n">
        <v>4</v>
      </c>
      <c r="CZ719" s="0" t="n">
        <v>1</v>
      </c>
      <c r="DA719" s="0" t="n">
        <v>1</v>
      </c>
      <c r="DB719" s="0" t="n">
        <v>2</v>
      </c>
      <c r="DC719" s="0" t="n">
        <v>2</v>
      </c>
      <c r="DD719" s="0" t="n">
        <v>5</v>
      </c>
      <c r="DE719" s="0" t="n">
        <v>4</v>
      </c>
      <c r="DF719" s="0" t="n">
        <v>1</v>
      </c>
      <c r="DG719" s="0" t="n">
        <v>2</v>
      </c>
      <c r="DH719" s="0" t="n">
        <v>2</v>
      </c>
      <c r="DI719" s="0" t="n">
        <v>1</v>
      </c>
      <c r="DJ719" s="0" t="n">
        <v>0</v>
      </c>
      <c r="DK719" s="0" t="n">
        <v>0</v>
      </c>
      <c r="DL719" s="0" t="n">
        <v>3</v>
      </c>
      <c r="DM719" s="0" t="n">
        <v>0</v>
      </c>
      <c r="DN719" s="0" t="n">
        <v>2</v>
      </c>
      <c r="DO719" s="0" t="n">
        <v>6</v>
      </c>
      <c r="DP719" s="0" t="n">
        <v>1</v>
      </c>
      <c r="DQ719" s="0" t="n">
        <v>0</v>
      </c>
      <c r="DR719" s="0" t="n">
        <v>1</v>
      </c>
      <c r="DS719" s="0" t="n">
        <v>1</v>
      </c>
      <c r="DT719" s="0" t="n">
        <v>1</v>
      </c>
      <c r="DU719" s="0" t="n">
        <v>1</v>
      </c>
      <c r="DV719" s="0" t="n">
        <v>2</v>
      </c>
      <c r="DW719" s="0" t="n">
        <v>0</v>
      </c>
      <c r="DX719" s="0" t="n">
        <v>5</v>
      </c>
      <c r="DY719" s="0" t="n">
        <v>0</v>
      </c>
      <c r="DZ719" s="0" t="n">
        <v>2</v>
      </c>
      <c r="EA719" s="0" t="n">
        <v>0</v>
      </c>
      <c r="EB719" s="0" t="n">
        <v>0</v>
      </c>
      <c r="EC719" s="0" t="n">
        <v>8</v>
      </c>
      <c r="ED719" s="0" t="n">
        <v>1</v>
      </c>
      <c r="EE719" s="0" t="n">
        <v>1</v>
      </c>
      <c r="EF719" s="0" t="n">
        <v>2</v>
      </c>
      <c r="EG719" s="0" t="n">
        <v>0</v>
      </c>
      <c r="EH719" s="0" t="n">
        <v>2</v>
      </c>
      <c r="EI719" s="0" t="n">
        <v>3</v>
      </c>
      <c r="EJ719" s="0" t="n">
        <v>1</v>
      </c>
      <c r="EK719" s="0" t="n">
        <v>1</v>
      </c>
      <c r="EL719" s="0" t="n">
        <v>1</v>
      </c>
      <c r="EM719" s="0" t="n">
        <v>0</v>
      </c>
      <c r="EN719" s="0" t="n">
        <v>0</v>
      </c>
      <c r="EO719" s="0" t="n">
        <v>2</v>
      </c>
      <c r="EP719" s="0" t="n">
        <v>2</v>
      </c>
      <c r="EQ719" s="0" t="n">
        <v>0</v>
      </c>
      <c r="ER719" s="0" t="n">
        <v>4</v>
      </c>
      <c r="ES719" s="0" t="n">
        <v>1</v>
      </c>
      <c r="ET719" s="0" t="n">
        <v>1</v>
      </c>
      <c r="EU719" s="0" t="n">
        <v>1</v>
      </c>
      <c r="EV719" s="0" t="n">
        <v>7</v>
      </c>
      <c r="EW719" s="0" t="n">
        <v>0</v>
      </c>
      <c r="EX719" s="0" t="n">
        <v>3</v>
      </c>
      <c r="EY719" s="0" t="n">
        <v>0</v>
      </c>
      <c r="EZ719" s="0" t="n">
        <v>31</v>
      </c>
      <c r="FA719" s="0" t="n">
        <v>1</v>
      </c>
      <c r="FB719" s="0" t="n">
        <v>4</v>
      </c>
      <c r="FC719" s="0" t="n">
        <v>3</v>
      </c>
      <c r="FD719" s="0" t="n">
        <v>3</v>
      </c>
      <c r="FE719" s="0" t="n">
        <v>4</v>
      </c>
      <c r="FF719" s="0" t="n">
        <v>786</v>
      </c>
      <c r="FG719" s="0" t="n">
        <v>1</v>
      </c>
      <c r="FH719" s="0" t="n">
        <v>17</v>
      </c>
      <c r="FI719" s="0" t="n">
        <v>2</v>
      </c>
      <c r="FJ719" s="0" t="n">
        <v>4</v>
      </c>
      <c r="FK719" s="0" t="n">
        <v>225</v>
      </c>
      <c r="FL719" s="0" t="n">
        <v>4</v>
      </c>
      <c r="FM719" s="0" t="n">
        <v>11</v>
      </c>
      <c r="FN719" s="0" t="n">
        <v>1</v>
      </c>
      <c r="FO719" s="0" t="n">
        <v>5</v>
      </c>
      <c r="FP719" s="0" t="n">
        <v>159</v>
      </c>
      <c r="FQ719" s="0" t="n">
        <v>3</v>
      </c>
      <c r="FR719" s="0" t="n">
        <v>4</v>
      </c>
      <c r="FS719" s="0" t="n">
        <v>16</v>
      </c>
      <c r="FT719" s="0" t="n">
        <v>5</v>
      </c>
      <c r="FU719" s="0" t="n">
        <v>3</v>
      </c>
      <c r="FV719" s="0" t="n">
        <v>5</v>
      </c>
      <c r="FW719" s="0" t="n">
        <v>1</v>
      </c>
      <c r="FX719" s="0" t="n">
        <v>0</v>
      </c>
      <c r="FY719" s="0" t="n">
        <v>4</v>
      </c>
      <c r="FZ719" s="0" t="n">
        <v>10</v>
      </c>
      <c r="GA719" s="0" t="n">
        <v>2</v>
      </c>
      <c r="GB719" s="0" t="n">
        <v>11</v>
      </c>
      <c r="GC719" s="0" t="n">
        <v>1</v>
      </c>
      <c r="GD719" s="0" t="n">
        <v>3</v>
      </c>
      <c r="GE719" s="0" t="n">
        <v>2</v>
      </c>
      <c r="GF719" s="0" t="n">
        <v>6</v>
      </c>
      <c r="GG719" s="0" t="n">
        <v>3</v>
      </c>
      <c r="GH719" s="0" t="n">
        <v>0</v>
      </c>
      <c r="GI719" s="0" t="n">
        <v>0</v>
      </c>
      <c r="GJ719" s="0" t="n">
        <v>1</v>
      </c>
      <c r="GK719" s="0" t="n">
        <v>23</v>
      </c>
      <c r="GL719" s="0" t="n">
        <v>7</v>
      </c>
      <c r="GM719" s="0" t="n">
        <v>6</v>
      </c>
      <c r="GN719" s="0" t="n">
        <v>0</v>
      </c>
      <c r="GO719" s="0" t="n">
        <v>5</v>
      </c>
      <c r="GP719" s="0" t="n">
        <v>239</v>
      </c>
      <c r="GQ719" s="0" t="n">
        <v>17</v>
      </c>
      <c r="GR719" s="0" t="n">
        <v>3</v>
      </c>
      <c r="GS719" s="0" t="n">
        <v>5</v>
      </c>
      <c r="GT719" s="0" t="n">
        <v>9</v>
      </c>
      <c r="GU719" s="0" t="n">
        <v>1461</v>
      </c>
      <c r="GV719" s="0" t="n">
        <v>5</v>
      </c>
      <c r="GW719" s="0" t="n">
        <v>167</v>
      </c>
      <c r="GX719" s="0" t="n">
        <v>9</v>
      </c>
      <c r="GY719" s="0" t="n">
        <v>24</v>
      </c>
      <c r="GZ719" s="0" t="n">
        <v>1395</v>
      </c>
      <c r="HA719" s="0" t="n">
        <v>919</v>
      </c>
      <c r="HB719" s="0" t="n">
        <v>19</v>
      </c>
      <c r="HC719" s="0" t="n">
        <v>18</v>
      </c>
      <c r="HD719" s="0" t="n">
        <v>9</v>
      </c>
      <c r="HE719" s="0" t="n">
        <v>19</v>
      </c>
      <c r="HF719" s="0" t="n">
        <v>4</v>
      </c>
      <c r="HG719" s="0" t="n">
        <v>6</v>
      </c>
      <c r="HH719" s="0" t="n">
        <v>8</v>
      </c>
      <c r="HI719" s="0" t="n">
        <v>2</v>
      </c>
      <c r="HJ719" s="0" t="n">
        <v>22</v>
      </c>
      <c r="HK719" s="0" t="n">
        <v>9</v>
      </c>
      <c r="HL719" s="0" t="n">
        <v>6</v>
      </c>
      <c r="HM719" s="0" t="n">
        <v>5</v>
      </c>
      <c r="HN719" s="0" t="n">
        <v>1</v>
      </c>
      <c r="HO719" s="0" t="n">
        <v>19</v>
      </c>
      <c r="HP719" s="0" t="n">
        <v>2</v>
      </c>
      <c r="HQ719" s="0" t="n">
        <v>3</v>
      </c>
      <c r="HR719" s="0" t="n">
        <v>0</v>
      </c>
      <c r="HS719" s="0" t="n">
        <v>0</v>
      </c>
      <c r="HT719" s="0" t="n">
        <v>9</v>
      </c>
      <c r="HU719" s="0" t="n">
        <v>2</v>
      </c>
      <c r="HV719" s="0" t="n">
        <v>7</v>
      </c>
      <c r="HW719" s="0" t="n">
        <v>0</v>
      </c>
      <c r="HX719" s="0" t="n">
        <v>1</v>
      </c>
      <c r="HY719" s="0" t="n">
        <v>13</v>
      </c>
      <c r="HZ719" s="0" t="n">
        <v>2</v>
      </c>
      <c r="IA719" s="0" t="n">
        <v>2</v>
      </c>
      <c r="IB719" s="0" t="n">
        <v>10</v>
      </c>
      <c r="IC719" s="0" t="n">
        <v>0</v>
      </c>
      <c r="ID719" s="0" t="n">
        <v>9</v>
      </c>
      <c r="IE719" s="0" t="n">
        <v>4</v>
      </c>
      <c r="IF719" s="0" t="n">
        <v>144</v>
      </c>
      <c r="IG719" s="0" t="n">
        <v>1</v>
      </c>
      <c r="IH719" s="0" t="n">
        <v>2</v>
      </c>
      <c r="II719" s="0" t="n">
        <v>6</v>
      </c>
      <c r="IJ719" s="0" t="n">
        <v>2</v>
      </c>
      <c r="IK719" s="0" t="n">
        <v>123</v>
      </c>
      <c r="IL719" s="0" t="n">
        <v>4</v>
      </c>
      <c r="IM719" s="0" t="n">
        <v>0</v>
      </c>
      <c r="IN719" s="0" t="n">
        <v>7</v>
      </c>
      <c r="IO719" s="0" t="n">
        <v>4</v>
      </c>
      <c r="IP719" s="0" t="n">
        <v>4</v>
      </c>
      <c r="IQ719" s="0" t="n">
        <v>0</v>
      </c>
      <c r="IR719" s="0" t="n">
        <v>2</v>
      </c>
      <c r="IS719" s="0" t="n">
        <v>5</v>
      </c>
      <c r="IT719" s="0" t="n">
        <v>223</v>
      </c>
      <c r="IU719" s="0" t="n">
        <v>498</v>
      </c>
      <c r="IV719" s="0" t="n">
        <f aca="false">SUM(C719:IU719)</f>
        <v>7786</v>
      </c>
    </row>
    <row r="720" customFormat="false" ht="25.5" hidden="false" customHeight="false" outlineLevel="0" collapsed="false">
      <c r="A720" s="45" t="n">
        <v>47720</v>
      </c>
      <c r="B720" s="46" t="s">
        <v>1185</v>
      </c>
      <c r="C720" s="2" t="n">
        <v>0</v>
      </c>
      <c r="D720" s="2" t="n">
        <v>0</v>
      </c>
      <c r="E720" s="2" t="n">
        <v>0</v>
      </c>
      <c r="F720" s="2" t="n">
        <v>0</v>
      </c>
      <c r="G720" s="2" t="n">
        <v>0</v>
      </c>
      <c r="H720" s="2" t="n">
        <v>0</v>
      </c>
      <c r="I720" s="2" t="n">
        <v>0</v>
      </c>
      <c r="J720" s="2" t="n">
        <v>0</v>
      </c>
      <c r="K720" s="2" t="n">
        <v>0</v>
      </c>
      <c r="L720" s="2" t="n">
        <v>0</v>
      </c>
      <c r="M720" s="2" t="n">
        <v>0</v>
      </c>
      <c r="N720" s="2" t="n">
        <v>0</v>
      </c>
      <c r="O720" s="2" t="n">
        <v>0</v>
      </c>
      <c r="P720" s="2" t="n">
        <v>0</v>
      </c>
      <c r="Q720" s="2" t="n">
        <v>0</v>
      </c>
      <c r="R720" s="2" t="n">
        <v>0</v>
      </c>
      <c r="S720" s="2" t="n">
        <v>0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0</v>
      </c>
      <c r="Z720" s="2" t="n">
        <v>0</v>
      </c>
      <c r="AA720" s="2" t="n">
        <v>0</v>
      </c>
      <c r="AB720" s="2" t="n">
        <v>0</v>
      </c>
      <c r="AC720" s="2" t="n">
        <v>0</v>
      </c>
      <c r="AD720" s="2" t="n">
        <v>0</v>
      </c>
      <c r="AE720" s="2" t="n">
        <v>0</v>
      </c>
      <c r="AF720" s="2" t="n">
        <v>0</v>
      </c>
      <c r="AG720" s="2" t="n">
        <v>0</v>
      </c>
      <c r="AH720" s="2" t="n">
        <v>0</v>
      </c>
      <c r="AI720" s="2" t="n">
        <v>0</v>
      </c>
      <c r="AJ720" s="2" t="n">
        <v>0</v>
      </c>
      <c r="AK720" s="2" t="n">
        <v>0</v>
      </c>
      <c r="AL720" s="2" t="n">
        <v>0</v>
      </c>
      <c r="AM720" s="2" t="n">
        <v>0</v>
      </c>
      <c r="AN720" s="2" t="n">
        <v>0</v>
      </c>
      <c r="AO720" s="2" t="n">
        <v>0</v>
      </c>
      <c r="AP720" s="2" t="n">
        <v>0</v>
      </c>
      <c r="AQ720" s="2" t="n">
        <v>0</v>
      </c>
      <c r="AR720" s="2" t="n">
        <v>0</v>
      </c>
      <c r="AS720" s="2" t="n">
        <v>0</v>
      </c>
      <c r="AT720" s="2" t="n">
        <v>0</v>
      </c>
      <c r="AU720" s="2" t="n">
        <v>0</v>
      </c>
      <c r="AV720" s="2" t="n">
        <v>0</v>
      </c>
      <c r="AW720" s="2" t="n">
        <v>0</v>
      </c>
      <c r="AX720" s="2" t="n">
        <v>0</v>
      </c>
      <c r="AY720" s="2" t="n">
        <v>0</v>
      </c>
      <c r="AZ720" s="2" t="n">
        <v>0</v>
      </c>
      <c r="BA720" s="2" t="n">
        <v>0</v>
      </c>
      <c r="BB720" s="2" t="n">
        <v>0</v>
      </c>
      <c r="BC720" s="2" t="n">
        <v>0</v>
      </c>
      <c r="BD720" s="2" t="n">
        <v>0</v>
      </c>
      <c r="BE720" s="2" t="n">
        <v>0</v>
      </c>
      <c r="BF720" s="2" t="n">
        <v>0</v>
      </c>
      <c r="BG720" s="2" t="n">
        <v>0</v>
      </c>
      <c r="BH720" s="2" t="n">
        <v>0</v>
      </c>
      <c r="BI720" s="2" t="n">
        <v>0</v>
      </c>
      <c r="BJ720" s="2" t="n">
        <v>0</v>
      </c>
      <c r="BK720" s="2" t="n">
        <v>0</v>
      </c>
      <c r="BL720" s="2" t="n">
        <v>0</v>
      </c>
      <c r="BM720" s="2" t="n">
        <v>0</v>
      </c>
      <c r="BN720" s="2" t="n">
        <v>0</v>
      </c>
      <c r="BO720" s="2" t="n">
        <v>0</v>
      </c>
      <c r="BP720" s="2" t="n">
        <v>0</v>
      </c>
      <c r="BQ720" s="2" t="n">
        <v>0</v>
      </c>
      <c r="BR720" s="2" t="n">
        <v>0</v>
      </c>
      <c r="BS720" s="2" t="n">
        <v>0</v>
      </c>
      <c r="BT720" s="2" t="n">
        <v>0</v>
      </c>
      <c r="BU720" s="2" t="n">
        <v>0</v>
      </c>
      <c r="BV720" s="2" t="n">
        <v>0</v>
      </c>
      <c r="BW720" s="2" t="n">
        <v>0</v>
      </c>
      <c r="BX720" s="2" t="n">
        <v>0</v>
      </c>
      <c r="BY720" s="2" t="n">
        <v>0</v>
      </c>
      <c r="BZ720" s="2" t="n">
        <v>0</v>
      </c>
      <c r="CA720" s="2" t="n">
        <v>0</v>
      </c>
      <c r="CB720" s="2" t="n">
        <v>0</v>
      </c>
      <c r="CC720" s="2" t="n">
        <v>0</v>
      </c>
      <c r="CD720" s="2" t="n">
        <v>0</v>
      </c>
      <c r="CE720" s="2" t="n">
        <v>0</v>
      </c>
      <c r="CF720" s="2" t="n">
        <v>0</v>
      </c>
      <c r="CG720" s="2" t="n">
        <v>0</v>
      </c>
      <c r="CH720" s="2" t="n">
        <v>0</v>
      </c>
      <c r="CI720" s="2" t="n">
        <v>0</v>
      </c>
      <c r="CJ720" s="2" t="n">
        <v>0</v>
      </c>
      <c r="CK720" s="2" t="n">
        <v>0</v>
      </c>
      <c r="CL720" s="2" t="n">
        <v>0</v>
      </c>
      <c r="CM720" s="2" t="n">
        <v>0</v>
      </c>
      <c r="CN720" s="2" t="n">
        <v>0</v>
      </c>
      <c r="CO720" s="2" t="n">
        <v>0</v>
      </c>
      <c r="CP720" s="2" t="n">
        <v>0</v>
      </c>
      <c r="CQ720" s="2" t="n">
        <v>0</v>
      </c>
      <c r="CR720" s="2" t="n">
        <v>0</v>
      </c>
      <c r="CS720" s="2" t="n">
        <v>0</v>
      </c>
      <c r="CT720" s="2" t="n">
        <v>0</v>
      </c>
      <c r="CU720" s="2" t="n">
        <v>0</v>
      </c>
      <c r="CV720" s="2" t="n">
        <v>0</v>
      </c>
      <c r="CW720" s="2" t="n">
        <v>0</v>
      </c>
      <c r="CX720" s="2" t="n">
        <v>0</v>
      </c>
      <c r="CY720" s="2" t="n">
        <v>0</v>
      </c>
      <c r="CZ720" s="2" t="n">
        <v>0</v>
      </c>
      <c r="DA720" s="2" t="n">
        <v>0</v>
      </c>
      <c r="DB720" s="2" t="n">
        <v>0</v>
      </c>
      <c r="DC720" s="2" t="n">
        <v>0</v>
      </c>
      <c r="DD720" s="2" t="n">
        <v>0</v>
      </c>
      <c r="DE720" s="2" t="n">
        <v>0</v>
      </c>
      <c r="DF720" s="2" t="n">
        <v>0</v>
      </c>
      <c r="DG720" s="2" t="n">
        <v>0</v>
      </c>
      <c r="DH720" s="2" t="n">
        <v>0</v>
      </c>
      <c r="DI720" s="2" t="n">
        <v>0</v>
      </c>
      <c r="DJ720" s="2" t="n">
        <v>0</v>
      </c>
      <c r="DK720" s="2" t="n">
        <v>0</v>
      </c>
      <c r="DL720" s="2" t="n">
        <v>0</v>
      </c>
      <c r="DM720" s="2" t="n">
        <v>0</v>
      </c>
      <c r="DN720" s="2" t="n">
        <v>0</v>
      </c>
      <c r="DO720" s="2" t="n">
        <v>0</v>
      </c>
      <c r="DP720" s="2" t="n">
        <v>0</v>
      </c>
      <c r="DQ720" s="2" t="n">
        <v>0</v>
      </c>
      <c r="DR720" s="2" t="n">
        <v>0</v>
      </c>
      <c r="DS720" s="2" t="n">
        <v>0</v>
      </c>
      <c r="DT720" s="2" t="n">
        <v>0</v>
      </c>
      <c r="DU720" s="2" t="n">
        <v>0</v>
      </c>
      <c r="DV720" s="2" t="n">
        <v>0</v>
      </c>
      <c r="DW720" s="2" t="n">
        <v>0</v>
      </c>
      <c r="DX720" s="2" t="n">
        <v>0</v>
      </c>
      <c r="DY720" s="2" t="n">
        <v>0</v>
      </c>
      <c r="DZ720" s="2" t="n">
        <v>0</v>
      </c>
      <c r="EA720" s="2" t="n">
        <v>0</v>
      </c>
      <c r="EB720" s="2" t="n">
        <v>0</v>
      </c>
      <c r="EC720" s="2" t="n">
        <v>0</v>
      </c>
      <c r="ED720" s="2" t="n">
        <v>0</v>
      </c>
      <c r="EE720" s="2" t="n">
        <v>0</v>
      </c>
      <c r="EF720" s="2" t="n">
        <v>0</v>
      </c>
      <c r="EG720" s="2" t="n">
        <v>0</v>
      </c>
      <c r="EH720" s="2" t="n">
        <v>0</v>
      </c>
      <c r="EI720" s="2" t="n">
        <v>0</v>
      </c>
      <c r="EJ720" s="2" t="n">
        <v>0</v>
      </c>
      <c r="EK720" s="2" t="n">
        <v>0</v>
      </c>
      <c r="EL720" s="2" t="n">
        <v>0</v>
      </c>
      <c r="EM720" s="2" t="n">
        <v>0</v>
      </c>
      <c r="EN720" s="2" t="n">
        <v>0</v>
      </c>
      <c r="EO720" s="2" t="n">
        <v>0</v>
      </c>
      <c r="EP720" s="2" t="n">
        <v>0</v>
      </c>
      <c r="EQ720" s="2" t="n">
        <v>0</v>
      </c>
      <c r="ER720" s="2" t="n">
        <v>0</v>
      </c>
      <c r="ES720" s="2" t="n">
        <v>0</v>
      </c>
      <c r="ET720" s="2" t="n">
        <v>0</v>
      </c>
      <c r="EU720" s="2" t="n">
        <v>0</v>
      </c>
      <c r="EV720" s="2" t="n">
        <v>0</v>
      </c>
      <c r="EW720" s="2" t="n">
        <v>0</v>
      </c>
      <c r="EX720" s="2" t="n">
        <v>0</v>
      </c>
      <c r="EY720" s="2" t="n">
        <v>0</v>
      </c>
      <c r="EZ720" s="2" t="n">
        <v>0</v>
      </c>
      <c r="FA720" s="2" t="n">
        <v>0</v>
      </c>
      <c r="FB720" s="2" t="n">
        <v>0</v>
      </c>
      <c r="FC720" s="2" t="n">
        <v>0</v>
      </c>
      <c r="FD720" s="2" t="n">
        <v>0</v>
      </c>
      <c r="FE720" s="2" t="n">
        <v>0</v>
      </c>
      <c r="FF720" s="2" t="n">
        <v>0</v>
      </c>
      <c r="FG720" s="2" t="n">
        <v>0</v>
      </c>
      <c r="FH720" s="2" t="n">
        <v>0</v>
      </c>
      <c r="FI720" s="2" t="n">
        <v>0</v>
      </c>
      <c r="FJ720" s="2" t="n">
        <v>0</v>
      </c>
      <c r="FK720" s="2" t="n">
        <v>0</v>
      </c>
      <c r="FL720" s="2" t="n">
        <v>0</v>
      </c>
      <c r="FM720" s="2" t="n">
        <v>0</v>
      </c>
      <c r="FN720" s="2" t="n">
        <v>0</v>
      </c>
      <c r="FO720" s="2" t="n">
        <v>0</v>
      </c>
      <c r="FP720" s="2" t="n">
        <v>0</v>
      </c>
      <c r="FQ720" s="2" t="n">
        <v>0</v>
      </c>
      <c r="FR720" s="2" t="n">
        <v>0</v>
      </c>
      <c r="FS720" s="2" t="n">
        <v>0</v>
      </c>
      <c r="FT720" s="2" t="n">
        <v>0</v>
      </c>
      <c r="FU720" s="2" t="n">
        <v>0</v>
      </c>
      <c r="FV720" s="2" t="n">
        <v>0</v>
      </c>
      <c r="FW720" s="2" t="n">
        <v>0</v>
      </c>
      <c r="FX720" s="2" t="n">
        <v>0</v>
      </c>
      <c r="FY720" s="2" t="n">
        <v>0</v>
      </c>
      <c r="FZ720" s="2" t="n">
        <v>0</v>
      </c>
      <c r="GA720" s="2" t="n">
        <v>0</v>
      </c>
      <c r="GB720" s="2" t="n">
        <v>0</v>
      </c>
      <c r="GC720" s="2" t="n">
        <v>0</v>
      </c>
      <c r="GD720" s="2" t="n">
        <v>0</v>
      </c>
      <c r="GE720" s="2" t="n">
        <v>0</v>
      </c>
      <c r="GF720" s="2" t="n">
        <v>0</v>
      </c>
      <c r="GG720" s="2" t="n">
        <v>0</v>
      </c>
      <c r="GH720" s="2" t="n">
        <v>0</v>
      </c>
      <c r="GI720" s="2" t="n">
        <v>0</v>
      </c>
      <c r="GJ720" s="2" t="n">
        <v>0</v>
      </c>
      <c r="GK720" s="2" t="n">
        <v>0</v>
      </c>
      <c r="GL720" s="2" t="n">
        <v>0</v>
      </c>
      <c r="GM720" s="2" t="n">
        <v>0</v>
      </c>
      <c r="GN720" s="2" t="n">
        <v>0</v>
      </c>
      <c r="GO720" s="2" t="n">
        <v>0</v>
      </c>
      <c r="GP720" s="2" t="n">
        <v>0</v>
      </c>
      <c r="GQ720" s="2" t="n">
        <v>0</v>
      </c>
      <c r="GR720" s="2" t="n">
        <v>0</v>
      </c>
      <c r="GS720" s="2" t="n">
        <v>0</v>
      </c>
      <c r="GT720" s="2" t="n">
        <v>0</v>
      </c>
      <c r="GU720" s="2" t="n">
        <v>0</v>
      </c>
      <c r="GV720" s="2" t="n">
        <v>0</v>
      </c>
      <c r="GW720" s="2" t="n">
        <v>0</v>
      </c>
      <c r="GX720" s="2" t="n">
        <v>0</v>
      </c>
      <c r="GY720" s="2" t="n">
        <v>0</v>
      </c>
      <c r="GZ720" s="2" t="n">
        <v>0</v>
      </c>
      <c r="HA720" s="2" t="n">
        <v>0</v>
      </c>
      <c r="HB720" s="2" t="n">
        <v>0</v>
      </c>
      <c r="HC720" s="2" t="n">
        <v>0</v>
      </c>
      <c r="HD720" s="2" t="n">
        <v>0</v>
      </c>
      <c r="HE720" s="2" t="n">
        <v>0</v>
      </c>
      <c r="HF720" s="2" t="n">
        <v>0</v>
      </c>
      <c r="HG720" s="2" t="n">
        <v>0</v>
      </c>
      <c r="HH720" s="2" t="n">
        <v>0</v>
      </c>
      <c r="HI720" s="2" t="n">
        <v>0</v>
      </c>
      <c r="HJ720" s="2" t="n">
        <v>0</v>
      </c>
      <c r="HK720" s="2" t="n">
        <v>0</v>
      </c>
      <c r="HL720" s="2" t="n">
        <v>0</v>
      </c>
      <c r="HM720" s="2" t="n">
        <v>0</v>
      </c>
      <c r="HN720" s="2" t="n">
        <v>0</v>
      </c>
      <c r="HO720" s="2" t="n">
        <v>0</v>
      </c>
      <c r="HP720" s="2" t="n">
        <v>0</v>
      </c>
      <c r="HQ720" s="2" t="n">
        <v>0</v>
      </c>
      <c r="HR720" s="2" t="n">
        <v>0</v>
      </c>
      <c r="HS720" s="2" t="n">
        <v>0</v>
      </c>
      <c r="HT720" s="2" t="n">
        <v>0</v>
      </c>
      <c r="HU720" s="2" t="n">
        <v>0</v>
      </c>
      <c r="HV720" s="2" t="n">
        <v>0</v>
      </c>
      <c r="HW720" s="2" t="n">
        <v>0</v>
      </c>
      <c r="HX720" s="2" t="n">
        <v>0</v>
      </c>
      <c r="HY720" s="2" t="n">
        <v>0</v>
      </c>
      <c r="HZ720" s="2" t="n">
        <v>0</v>
      </c>
      <c r="IA720" s="2" t="n">
        <v>0</v>
      </c>
      <c r="IB720" s="2" t="n">
        <v>0</v>
      </c>
      <c r="IC720" s="2" t="n">
        <v>0</v>
      </c>
      <c r="ID720" s="2" t="n">
        <v>0</v>
      </c>
      <c r="IE720" s="2" t="n">
        <v>0</v>
      </c>
      <c r="IF720" s="2" t="n">
        <v>0</v>
      </c>
      <c r="IG720" s="2" t="n">
        <v>0</v>
      </c>
      <c r="IH720" s="2" t="n">
        <v>0</v>
      </c>
      <c r="II720" s="2" t="n">
        <v>0</v>
      </c>
      <c r="IJ720" s="2" t="n">
        <v>0</v>
      </c>
      <c r="IK720" s="2" t="n">
        <v>0</v>
      </c>
      <c r="IL720" s="2" t="n">
        <v>0</v>
      </c>
      <c r="IM720" s="2" t="n">
        <v>0</v>
      </c>
      <c r="IN720" s="2" t="n">
        <v>0</v>
      </c>
      <c r="IO720" s="2" t="n">
        <v>0</v>
      </c>
      <c r="IP720" s="2" t="n">
        <v>0</v>
      </c>
      <c r="IQ720" s="2" t="n">
        <v>0</v>
      </c>
      <c r="IR720" s="2" t="n">
        <v>0</v>
      </c>
      <c r="IS720" s="2" t="n">
        <v>0</v>
      </c>
      <c r="IT720" s="2" t="n">
        <v>0</v>
      </c>
    </row>
    <row r="721" customFormat="false" ht="12.75" hidden="false" customHeight="false" outlineLevel="0" collapsed="false">
      <c r="A721" s="45" t="n">
        <v>47745</v>
      </c>
      <c r="B721" s="46" t="s">
        <v>1186</v>
      </c>
      <c r="C721" s="0" t="n">
        <v>2</v>
      </c>
      <c r="D721" s="0" t="n">
        <v>1</v>
      </c>
      <c r="E721" s="0" t="n">
        <v>15</v>
      </c>
      <c r="F721" s="0" t="n">
        <v>1</v>
      </c>
      <c r="G721" s="0" t="n">
        <v>45</v>
      </c>
      <c r="H721" s="0" t="n">
        <v>4</v>
      </c>
      <c r="I721" s="0" t="n">
        <v>15</v>
      </c>
      <c r="J721" s="0" t="n">
        <v>181</v>
      </c>
      <c r="K721" s="0" t="n">
        <v>4</v>
      </c>
      <c r="L721" s="0" t="n">
        <v>1</v>
      </c>
      <c r="M721" s="0" t="n">
        <v>3</v>
      </c>
      <c r="N721" s="0" t="n">
        <v>1</v>
      </c>
      <c r="O721" s="0" t="n">
        <v>1</v>
      </c>
      <c r="P721" s="0" t="n">
        <v>0</v>
      </c>
      <c r="Q721" s="0" t="n">
        <v>0</v>
      </c>
      <c r="R721" s="0" t="n">
        <v>5</v>
      </c>
      <c r="S721" s="0" t="n">
        <v>3</v>
      </c>
      <c r="T721" s="0" t="n">
        <v>1</v>
      </c>
      <c r="U721" s="0" t="n">
        <v>0</v>
      </c>
      <c r="V721" s="0" t="n">
        <v>1</v>
      </c>
      <c r="W721" s="0" t="n">
        <v>0</v>
      </c>
      <c r="X721" s="0" t="n">
        <v>2</v>
      </c>
      <c r="Y721" s="0" t="n">
        <v>0</v>
      </c>
      <c r="Z721" s="0" t="n">
        <v>2</v>
      </c>
      <c r="AA721" s="0" t="n">
        <v>1</v>
      </c>
      <c r="AB721" s="0" t="n">
        <v>2</v>
      </c>
      <c r="AC721" s="0" t="n">
        <v>0</v>
      </c>
      <c r="AD721" s="0" t="n">
        <v>0</v>
      </c>
      <c r="AE721" s="0" t="n">
        <v>2</v>
      </c>
      <c r="AF721" s="0" t="n">
        <v>1</v>
      </c>
      <c r="AG721" s="0" t="n">
        <v>2</v>
      </c>
      <c r="AH721" s="0" t="n">
        <v>1</v>
      </c>
      <c r="AI721" s="0" t="n">
        <v>1</v>
      </c>
      <c r="AJ721" s="0" t="n">
        <v>2</v>
      </c>
      <c r="AK721" s="0" t="n">
        <v>0</v>
      </c>
      <c r="AL721" s="0" t="n">
        <v>3</v>
      </c>
      <c r="AM721" s="0" t="n">
        <v>1</v>
      </c>
      <c r="AN721" s="0" t="n">
        <v>2</v>
      </c>
      <c r="AO721" s="0" t="n">
        <v>1</v>
      </c>
      <c r="AP721" s="0" t="n">
        <v>0</v>
      </c>
      <c r="AQ721" s="0" t="n">
        <v>8</v>
      </c>
      <c r="AR721" s="0" t="n">
        <v>1</v>
      </c>
      <c r="AS721" s="0" t="n">
        <v>1</v>
      </c>
      <c r="AT721" s="0" t="n">
        <v>3</v>
      </c>
      <c r="AU721" s="0" t="n">
        <v>1</v>
      </c>
      <c r="AV721" s="0" t="n">
        <v>0</v>
      </c>
      <c r="AW721" s="0" t="n">
        <v>0</v>
      </c>
      <c r="AX721" s="0" t="n">
        <v>1</v>
      </c>
      <c r="AY721" s="0" t="n">
        <v>1</v>
      </c>
      <c r="AZ721" s="0" t="n">
        <v>1</v>
      </c>
      <c r="BA721" s="0" t="n">
        <v>31</v>
      </c>
      <c r="BB721" s="0" t="n">
        <v>28</v>
      </c>
      <c r="BC721" s="0" t="n">
        <v>0</v>
      </c>
      <c r="BD721" s="0" t="n">
        <v>1</v>
      </c>
      <c r="BE721" s="0" t="n">
        <v>0</v>
      </c>
      <c r="BF721" s="0" t="n">
        <v>2</v>
      </c>
      <c r="BG721" s="0" t="n">
        <v>3</v>
      </c>
      <c r="BH721" s="0" t="n">
        <v>2</v>
      </c>
      <c r="BI721" s="0" t="n">
        <v>1</v>
      </c>
      <c r="BJ721" s="0" t="n">
        <v>0</v>
      </c>
      <c r="BK721" s="0" t="n">
        <v>5</v>
      </c>
      <c r="BL721" s="0" t="n">
        <v>0</v>
      </c>
      <c r="BM721" s="0" t="n">
        <v>3</v>
      </c>
      <c r="BN721" s="0" t="n">
        <v>0</v>
      </c>
      <c r="BO721" s="0" t="n">
        <v>0</v>
      </c>
      <c r="BP721" s="0" t="n">
        <v>0</v>
      </c>
      <c r="BQ721" s="0" t="n">
        <v>1</v>
      </c>
      <c r="BR721" s="0" t="n">
        <v>2</v>
      </c>
      <c r="BS721" s="0" t="n">
        <v>1</v>
      </c>
      <c r="BT721" s="0" t="n">
        <v>1</v>
      </c>
      <c r="BU721" s="0" t="n">
        <v>2</v>
      </c>
      <c r="BV721" s="0" t="n">
        <v>102</v>
      </c>
      <c r="BW721" s="0" t="n">
        <v>2</v>
      </c>
      <c r="BX721" s="0" t="n">
        <v>2</v>
      </c>
      <c r="BY721" s="0" t="n">
        <v>1</v>
      </c>
      <c r="BZ721" s="0" t="n">
        <v>4</v>
      </c>
      <c r="CA721" s="0" t="n">
        <v>547</v>
      </c>
      <c r="CB721" s="0" t="n">
        <v>4</v>
      </c>
      <c r="CC721" s="0" t="n">
        <v>0</v>
      </c>
      <c r="CD721" s="0" t="n">
        <v>0</v>
      </c>
      <c r="CE721" s="0" t="n">
        <v>0</v>
      </c>
      <c r="CF721" s="0" t="n">
        <v>15</v>
      </c>
      <c r="CG721" s="0" t="n">
        <v>1</v>
      </c>
      <c r="CH721" s="0" t="n">
        <v>0</v>
      </c>
      <c r="CI721" s="0" t="n">
        <v>1</v>
      </c>
      <c r="CJ721" s="0" t="n">
        <v>17</v>
      </c>
      <c r="CK721" s="0" t="n">
        <v>3</v>
      </c>
      <c r="CL721" s="0" t="n">
        <v>0</v>
      </c>
      <c r="CM721" s="0" t="n">
        <v>1</v>
      </c>
      <c r="CN721" s="0" t="n">
        <v>2</v>
      </c>
      <c r="CO721" s="0" t="n">
        <v>0</v>
      </c>
      <c r="CP721" s="0" t="n">
        <v>2</v>
      </c>
      <c r="CQ721" s="0" t="n">
        <v>5</v>
      </c>
      <c r="CR721" s="0" t="n">
        <v>3</v>
      </c>
      <c r="CS721" s="0" t="n">
        <v>1</v>
      </c>
      <c r="CT721" s="0" t="n">
        <v>0</v>
      </c>
      <c r="CU721" s="0" t="n">
        <v>3</v>
      </c>
      <c r="CV721" s="0" t="n">
        <v>0</v>
      </c>
      <c r="CW721" s="0" t="n">
        <v>0</v>
      </c>
      <c r="CX721" s="0" t="n">
        <v>0</v>
      </c>
      <c r="CY721" s="44" t="n">
        <v>0</v>
      </c>
      <c r="CZ721" s="0" t="n">
        <v>0</v>
      </c>
      <c r="DA721" s="0" t="n">
        <v>0</v>
      </c>
      <c r="DB721" s="0" t="n">
        <v>0</v>
      </c>
      <c r="DC721" s="0" t="n">
        <v>4</v>
      </c>
      <c r="DD721" s="0" t="n">
        <v>2</v>
      </c>
      <c r="DE721" s="0" t="n">
        <v>2</v>
      </c>
      <c r="DF721" s="0" t="n">
        <v>1</v>
      </c>
      <c r="DG721" s="0" t="n">
        <v>3</v>
      </c>
      <c r="DH721" s="0" t="n">
        <v>0</v>
      </c>
      <c r="DI721" s="0" t="n">
        <v>1</v>
      </c>
      <c r="DJ721" s="0" t="n">
        <v>0</v>
      </c>
      <c r="DK721" s="0" t="n">
        <v>1</v>
      </c>
      <c r="DL721" s="0" t="n">
        <v>0</v>
      </c>
      <c r="DM721" s="0" t="n">
        <v>2</v>
      </c>
      <c r="DN721" s="0" t="n">
        <v>18</v>
      </c>
      <c r="DO721" s="0" t="n">
        <v>34</v>
      </c>
      <c r="DP721" s="0" t="n">
        <v>3</v>
      </c>
      <c r="DQ721" s="0" t="n">
        <v>1</v>
      </c>
      <c r="DR721" s="0" t="n">
        <v>1</v>
      </c>
      <c r="DS721" s="0" t="n">
        <v>1</v>
      </c>
      <c r="DT721" s="0" t="n">
        <v>0</v>
      </c>
      <c r="DU721" s="0" t="n">
        <v>1</v>
      </c>
      <c r="DV721" s="0" t="n">
        <v>0</v>
      </c>
      <c r="DW721" s="0" t="n">
        <v>72</v>
      </c>
      <c r="DX721" s="0" t="n">
        <v>35</v>
      </c>
      <c r="DY721" s="0" t="n">
        <v>1</v>
      </c>
      <c r="DZ721" s="0" t="n">
        <v>1</v>
      </c>
      <c r="EA721" s="0" t="n">
        <v>2</v>
      </c>
      <c r="EB721" s="0" t="n">
        <v>1</v>
      </c>
      <c r="EC721" s="0" t="n">
        <v>0</v>
      </c>
      <c r="ED721" s="0" t="n">
        <v>0</v>
      </c>
      <c r="EE721" s="0" t="n">
        <v>0</v>
      </c>
      <c r="EF721" s="0" t="n">
        <v>0</v>
      </c>
      <c r="EG721" s="0" t="n">
        <v>2</v>
      </c>
      <c r="EH721" s="0" t="n">
        <v>2</v>
      </c>
      <c r="EI721" s="0" t="n">
        <v>0</v>
      </c>
      <c r="EJ721" s="0" t="n">
        <v>2</v>
      </c>
      <c r="EK721" s="0" t="n">
        <v>0</v>
      </c>
      <c r="EL721" s="0" t="n">
        <v>2</v>
      </c>
      <c r="EM721" s="0" t="n">
        <v>0</v>
      </c>
      <c r="EN721" s="0" t="n">
        <v>1</v>
      </c>
      <c r="EO721" s="0" t="n">
        <v>0</v>
      </c>
      <c r="EP721" s="0" t="n">
        <v>0</v>
      </c>
      <c r="EQ721" s="0" t="n">
        <v>2</v>
      </c>
      <c r="ER721" s="0" t="n">
        <v>1</v>
      </c>
      <c r="ES721" s="0" t="n">
        <v>0</v>
      </c>
      <c r="ET721" s="0" t="n">
        <v>1</v>
      </c>
      <c r="EU721" s="0" t="n">
        <v>1</v>
      </c>
      <c r="EV721" s="0" t="n">
        <v>73</v>
      </c>
      <c r="EW721" s="0" t="n">
        <v>1</v>
      </c>
      <c r="EX721" s="0" t="n">
        <v>1</v>
      </c>
      <c r="EY721" s="0" t="n">
        <v>1</v>
      </c>
      <c r="EZ721" s="0" t="n">
        <v>2</v>
      </c>
      <c r="FA721" s="0" t="n">
        <v>3</v>
      </c>
      <c r="FB721" s="0" t="n">
        <v>1</v>
      </c>
      <c r="FC721" s="0" t="n">
        <v>2</v>
      </c>
      <c r="FD721" s="0" t="n">
        <v>0</v>
      </c>
      <c r="FE721" s="0" t="n">
        <v>0</v>
      </c>
      <c r="FF721" s="0" t="n">
        <v>210</v>
      </c>
      <c r="FG721" s="0" t="n">
        <v>0</v>
      </c>
      <c r="FH721" s="0" t="n">
        <v>1</v>
      </c>
      <c r="FI721" s="0" t="n">
        <v>10</v>
      </c>
      <c r="FJ721" s="0" t="n">
        <v>0</v>
      </c>
      <c r="FK721" s="0" t="n">
        <v>1</v>
      </c>
      <c r="FL721" s="0" t="n">
        <v>5</v>
      </c>
      <c r="FM721" s="0" t="n">
        <v>3</v>
      </c>
      <c r="FN721" s="0" t="n">
        <v>1</v>
      </c>
      <c r="FO721" s="0" t="n">
        <v>7</v>
      </c>
      <c r="FP721" s="0" t="n">
        <v>10</v>
      </c>
      <c r="FQ721" s="0" t="n">
        <v>0</v>
      </c>
      <c r="FR721" s="0" t="n">
        <v>6</v>
      </c>
      <c r="FS721" s="0" t="n">
        <v>61</v>
      </c>
      <c r="FT721" s="0" t="n">
        <v>2</v>
      </c>
      <c r="FU721" s="0" t="n">
        <v>1</v>
      </c>
      <c r="FV721" s="0" t="n">
        <v>1</v>
      </c>
      <c r="FW721" s="0" t="n">
        <v>2</v>
      </c>
      <c r="FX721" s="0" t="n">
        <v>2</v>
      </c>
      <c r="FY721" s="0" t="n">
        <v>2</v>
      </c>
      <c r="FZ721" s="0" t="n">
        <v>9</v>
      </c>
      <c r="GA721" s="0" t="n">
        <v>1</v>
      </c>
      <c r="GB721" s="0" t="n">
        <v>3</v>
      </c>
      <c r="GC721" s="0" t="n">
        <v>1</v>
      </c>
      <c r="GD721" s="0" t="n">
        <v>0</v>
      </c>
      <c r="GE721" s="0" t="n">
        <v>1</v>
      </c>
      <c r="GF721" s="0" t="n">
        <v>1</v>
      </c>
      <c r="GG721" s="0" t="n">
        <v>6</v>
      </c>
      <c r="GH721" s="0" t="n">
        <v>0</v>
      </c>
      <c r="GI721" s="0" t="n">
        <v>2</v>
      </c>
      <c r="GJ721" s="0" t="n">
        <v>2</v>
      </c>
      <c r="GK721" s="0" t="n">
        <v>1</v>
      </c>
      <c r="GL721" s="0" t="n">
        <v>0</v>
      </c>
      <c r="GM721" s="0" t="n">
        <v>4</v>
      </c>
      <c r="GN721" s="0" t="n">
        <v>2</v>
      </c>
      <c r="GO721" s="0" t="n">
        <v>2</v>
      </c>
      <c r="GP721" s="0" t="n">
        <v>4</v>
      </c>
      <c r="GQ721" s="0" t="n">
        <v>6</v>
      </c>
      <c r="GR721" s="0" t="n">
        <v>1</v>
      </c>
      <c r="GS721" s="0" t="n">
        <v>3</v>
      </c>
      <c r="GT721" s="0" t="n">
        <v>10</v>
      </c>
      <c r="GU721" s="0" t="n">
        <v>37</v>
      </c>
      <c r="GV721" s="0" t="n">
        <v>8</v>
      </c>
      <c r="GW721" s="0" t="n">
        <v>28</v>
      </c>
      <c r="GX721" s="0" t="n">
        <v>4</v>
      </c>
      <c r="GY721" s="0" t="n">
        <v>56</v>
      </c>
      <c r="GZ721" s="0" t="n">
        <v>959</v>
      </c>
      <c r="HA721" s="0" t="n">
        <v>1422</v>
      </c>
      <c r="HB721" s="0" t="n">
        <v>15</v>
      </c>
      <c r="HC721" s="0" t="n">
        <v>49</v>
      </c>
      <c r="HD721" s="0" t="n">
        <v>1</v>
      </c>
      <c r="HE721" s="0" t="n">
        <v>3</v>
      </c>
      <c r="HF721" s="0" t="n">
        <v>20</v>
      </c>
      <c r="HG721" s="0" t="n">
        <v>4</v>
      </c>
      <c r="HH721" s="0" t="n">
        <v>1</v>
      </c>
      <c r="HI721" s="0" t="n">
        <v>0</v>
      </c>
      <c r="HJ721" s="0" t="n">
        <v>9</v>
      </c>
      <c r="HK721" s="0" t="n">
        <v>6</v>
      </c>
      <c r="HL721" s="0" t="n">
        <v>3</v>
      </c>
      <c r="HM721" s="0" t="n">
        <v>5</v>
      </c>
      <c r="HN721" s="0" t="n">
        <v>2</v>
      </c>
      <c r="HO721" s="0" t="n">
        <v>0</v>
      </c>
      <c r="HP721" s="0" t="n">
        <v>2</v>
      </c>
      <c r="HQ721" s="0" t="n">
        <v>2</v>
      </c>
      <c r="HR721" s="0" t="n">
        <v>3</v>
      </c>
      <c r="HS721" s="0" t="n">
        <v>3</v>
      </c>
      <c r="HT721" s="0" t="n">
        <v>2</v>
      </c>
      <c r="HU721" s="0" t="n">
        <v>2</v>
      </c>
      <c r="HV721" s="0" t="n">
        <v>2</v>
      </c>
      <c r="HW721" s="0" t="n">
        <v>0</v>
      </c>
      <c r="HX721" s="0" t="n">
        <v>2</v>
      </c>
      <c r="HY721" s="0" t="n">
        <v>0</v>
      </c>
      <c r="HZ721" s="0" t="n">
        <v>1</v>
      </c>
      <c r="IA721" s="0" t="n">
        <v>0</v>
      </c>
      <c r="IB721" s="0" t="n">
        <v>0</v>
      </c>
      <c r="IC721" s="0" t="n">
        <v>1</v>
      </c>
      <c r="ID721" s="0" t="n">
        <v>7</v>
      </c>
      <c r="IE721" s="0" t="n">
        <v>6</v>
      </c>
      <c r="IF721" s="0" t="n">
        <v>4</v>
      </c>
      <c r="IG721" s="0" t="n">
        <v>1</v>
      </c>
      <c r="IH721" s="0" t="n">
        <v>0</v>
      </c>
      <c r="II721" s="0" t="n">
        <v>1</v>
      </c>
      <c r="IJ721" s="0" t="n">
        <v>8</v>
      </c>
      <c r="IK721" s="0" t="n">
        <v>3</v>
      </c>
      <c r="IL721" s="0" t="n">
        <v>1</v>
      </c>
      <c r="IM721" s="0" t="n">
        <v>2</v>
      </c>
      <c r="IN721" s="0" t="n">
        <v>26</v>
      </c>
      <c r="IO721" s="0" t="n">
        <v>3</v>
      </c>
      <c r="IP721" s="0" t="n">
        <v>2</v>
      </c>
      <c r="IQ721" s="0" t="n">
        <v>3</v>
      </c>
      <c r="IR721" s="0" t="n">
        <v>1</v>
      </c>
      <c r="IS721" s="0" t="n">
        <v>0</v>
      </c>
      <c r="IT721" s="0" t="n">
        <v>63</v>
      </c>
      <c r="IU721" s="0" t="n">
        <v>333</v>
      </c>
      <c r="IV721" s="0" t="n">
        <f aca="false">SUM(C721:IU721)</f>
        <v>4908</v>
      </c>
    </row>
    <row r="722" customFormat="false" ht="12.75" hidden="false" customHeight="false" outlineLevel="0" collapsed="false">
      <c r="A722" s="45" t="n">
        <v>47798</v>
      </c>
      <c r="B722" s="46" t="s">
        <v>1187</v>
      </c>
      <c r="C722" s="0" t="n">
        <v>1</v>
      </c>
      <c r="D722" s="0" t="n">
        <v>0</v>
      </c>
      <c r="E722" s="0" t="n">
        <v>11</v>
      </c>
      <c r="F722" s="0" t="n">
        <v>1</v>
      </c>
      <c r="G722" s="0" t="n">
        <v>0</v>
      </c>
      <c r="H722" s="0" t="n">
        <v>3</v>
      </c>
      <c r="I722" s="0" t="n">
        <v>1</v>
      </c>
      <c r="J722" s="0" t="n">
        <v>136</v>
      </c>
      <c r="K722" s="0" t="n">
        <v>3</v>
      </c>
      <c r="L722" s="0" t="n">
        <v>0</v>
      </c>
      <c r="M722" s="0" t="n">
        <v>9</v>
      </c>
      <c r="N722" s="0" t="n">
        <v>0</v>
      </c>
      <c r="O722" s="0" t="n">
        <v>1</v>
      </c>
      <c r="P722" s="0" t="n">
        <v>0</v>
      </c>
      <c r="Q722" s="0" t="n">
        <v>0</v>
      </c>
      <c r="R722" s="0" t="n">
        <v>2</v>
      </c>
      <c r="S722" s="0" t="n">
        <v>0</v>
      </c>
      <c r="T722" s="0" t="n">
        <v>2</v>
      </c>
      <c r="U722" s="0" t="n">
        <v>0</v>
      </c>
      <c r="V722" s="0" t="n">
        <v>2</v>
      </c>
      <c r="W722" s="0" t="n">
        <v>5</v>
      </c>
      <c r="X722" s="0" t="n">
        <v>0</v>
      </c>
      <c r="Y722" s="0" t="n">
        <v>0</v>
      </c>
      <c r="Z722" s="0" t="n">
        <v>2</v>
      </c>
      <c r="AA722" s="0" t="n">
        <v>0</v>
      </c>
      <c r="AB722" s="0" t="n">
        <v>1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1</v>
      </c>
      <c r="AP722" s="0" t="n">
        <v>3</v>
      </c>
      <c r="AQ722" s="0" t="n">
        <v>0</v>
      </c>
      <c r="AR722" s="0" t="n">
        <v>1</v>
      </c>
      <c r="AS722" s="0" t="n">
        <v>1</v>
      </c>
      <c r="AT722" s="0" t="n">
        <v>0</v>
      </c>
      <c r="AU722" s="0" t="n">
        <v>0</v>
      </c>
      <c r="AV722" s="0" t="n">
        <v>1</v>
      </c>
      <c r="AW722" s="0" t="n">
        <v>2</v>
      </c>
      <c r="AX722" s="0" t="n">
        <v>1</v>
      </c>
      <c r="AY722" s="0" t="n">
        <v>9</v>
      </c>
      <c r="AZ722" s="0" t="n">
        <v>1</v>
      </c>
      <c r="BA722" s="0" t="n">
        <v>0</v>
      </c>
      <c r="BB722" s="0" t="n">
        <v>2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1</v>
      </c>
      <c r="BH722" s="0" t="n">
        <v>7</v>
      </c>
      <c r="BI722" s="0" t="n">
        <v>1</v>
      </c>
      <c r="BJ722" s="0" t="n">
        <v>1</v>
      </c>
      <c r="BK722" s="0" t="n">
        <v>3</v>
      </c>
      <c r="BL722" s="0" t="n">
        <v>0</v>
      </c>
      <c r="BM722" s="0" t="n">
        <v>1</v>
      </c>
      <c r="BN722" s="0" t="n">
        <v>0</v>
      </c>
      <c r="BO722" s="0" t="n">
        <v>1</v>
      </c>
      <c r="BP722" s="0" t="n">
        <v>0</v>
      </c>
      <c r="BQ722" s="0" t="n">
        <v>2</v>
      </c>
      <c r="BR722" s="0" t="n">
        <v>1</v>
      </c>
      <c r="BS722" s="0" t="n">
        <v>1</v>
      </c>
      <c r="BT722" s="0" t="n">
        <v>1</v>
      </c>
      <c r="BU722" s="0" t="n">
        <v>0</v>
      </c>
      <c r="BV722" s="0" t="n">
        <v>10</v>
      </c>
      <c r="BW722" s="0" t="n">
        <v>0</v>
      </c>
      <c r="BX722" s="0" t="n">
        <v>0</v>
      </c>
      <c r="BY722" s="0" t="n">
        <v>2</v>
      </c>
      <c r="BZ722" s="0" t="n">
        <v>1</v>
      </c>
      <c r="CA722" s="0" t="n">
        <v>0</v>
      </c>
      <c r="CB722" s="0" t="n">
        <v>0</v>
      </c>
      <c r="CC722" s="0" t="n">
        <v>0</v>
      </c>
      <c r="CD722" s="0" t="n">
        <v>22</v>
      </c>
      <c r="CE722" s="0" t="n">
        <v>0</v>
      </c>
      <c r="CF722" s="0" t="n">
        <v>0</v>
      </c>
      <c r="CG722" s="0" t="n">
        <v>1</v>
      </c>
      <c r="CH722" s="0" t="n">
        <v>0</v>
      </c>
      <c r="CI722" s="0" t="n">
        <v>5</v>
      </c>
      <c r="CJ722" s="0" t="n">
        <v>2</v>
      </c>
      <c r="CK722" s="0" t="n">
        <v>1</v>
      </c>
      <c r="CL722" s="0" t="n">
        <v>0</v>
      </c>
      <c r="CM722" s="0" t="n">
        <v>0</v>
      </c>
      <c r="CN722" s="0" t="n">
        <v>2</v>
      </c>
      <c r="CO722" s="0" t="n">
        <v>2</v>
      </c>
      <c r="CP722" s="0" t="n">
        <v>0</v>
      </c>
      <c r="CQ722" s="0" t="n">
        <v>1</v>
      </c>
      <c r="CR722" s="0" t="n">
        <v>3</v>
      </c>
      <c r="CS722" s="0" t="n">
        <v>0</v>
      </c>
      <c r="CT722" s="0" t="n">
        <v>1</v>
      </c>
      <c r="CU722" s="0" t="n">
        <v>0</v>
      </c>
      <c r="CV722" s="0" t="n">
        <v>1</v>
      </c>
      <c r="CW722" s="0" t="n">
        <v>0</v>
      </c>
      <c r="CX722" s="0" t="n">
        <v>1</v>
      </c>
      <c r="CY722" s="44" t="n">
        <v>2</v>
      </c>
      <c r="CZ722" s="0" t="n">
        <v>1</v>
      </c>
      <c r="DA722" s="0" t="n">
        <v>1</v>
      </c>
      <c r="DB722" s="0" t="n">
        <v>0</v>
      </c>
      <c r="DC722" s="0" t="n">
        <v>1</v>
      </c>
      <c r="DD722" s="0" t="n">
        <v>4</v>
      </c>
      <c r="DE722" s="0" t="n">
        <v>5</v>
      </c>
      <c r="DF722" s="0" t="n">
        <v>1</v>
      </c>
      <c r="DG722" s="0" t="n">
        <v>1</v>
      </c>
      <c r="DH722" s="0" t="n">
        <v>0</v>
      </c>
      <c r="DI722" s="0" t="n">
        <v>1</v>
      </c>
      <c r="DJ722" s="0" t="n">
        <v>14</v>
      </c>
      <c r="DK722" s="0" t="n">
        <v>0</v>
      </c>
      <c r="DL722" s="0" t="n">
        <v>0</v>
      </c>
      <c r="DM722" s="0" t="n">
        <v>1</v>
      </c>
      <c r="DN722" s="0" t="n">
        <v>1</v>
      </c>
      <c r="DO722" s="0" t="n">
        <v>79</v>
      </c>
      <c r="DP722" s="0" t="n">
        <v>2</v>
      </c>
      <c r="DQ722" s="0" t="n">
        <v>0</v>
      </c>
      <c r="DR722" s="0" t="n">
        <v>2</v>
      </c>
      <c r="DS722" s="0" t="n">
        <v>0</v>
      </c>
      <c r="DT722" s="0" t="n">
        <v>0</v>
      </c>
      <c r="DU722" s="0" t="n">
        <v>2</v>
      </c>
      <c r="DV722" s="0" t="n">
        <v>2</v>
      </c>
      <c r="DW722" s="0" t="n">
        <v>0</v>
      </c>
      <c r="DX722" s="0" t="n">
        <v>40</v>
      </c>
      <c r="DY722" s="0" t="n">
        <v>0</v>
      </c>
      <c r="DZ722" s="0" t="n">
        <v>0</v>
      </c>
      <c r="EA722" s="0" t="n">
        <v>0</v>
      </c>
      <c r="EB722" s="0" t="n">
        <v>1</v>
      </c>
      <c r="EC722" s="0" t="n">
        <v>2</v>
      </c>
      <c r="ED722" s="0" t="n">
        <v>6</v>
      </c>
      <c r="EE722" s="0" t="n">
        <v>0</v>
      </c>
      <c r="EF722" s="0" t="n">
        <v>3</v>
      </c>
      <c r="EG722" s="0" t="n">
        <v>1</v>
      </c>
      <c r="EH722" s="0" t="n">
        <v>2</v>
      </c>
      <c r="EI722" s="0" t="n">
        <v>1</v>
      </c>
      <c r="EJ722" s="0" t="n">
        <v>3</v>
      </c>
      <c r="EK722" s="0" t="n">
        <v>3</v>
      </c>
      <c r="EL722" s="0" t="n">
        <v>1</v>
      </c>
      <c r="EM722" s="0" t="n">
        <v>1</v>
      </c>
      <c r="EN722" s="0" t="n">
        <v>0</v>
      </c>
      <c r="EO722" s="0" t="n">
        <v>1</v>
      </c>
      <c r="EP722" s="0" t="n">
        <v>0</v>
      </c>
      <c r="EQ722" s="0" t="n">
        <v>1</v>
      </c>
      <c r="ER722" s="0" t="n">
        <v>1</v>
      </c>
      <c r="ES722" s="0" t="n">
        <v>1</v>
      </c>
      <c r="ET722" s="0" t="n">
        <v>1</v>
      </c>
      <c r="EU722" s="0" t="n">
        <v>2</v>
      </c>
      <c r="EV722" s="0" t="n">
        <v>3</v>
      </c>
      <c r="EW722" s="0" t="n">
        <v>0</v>
      </c>
      <c r="EX722" s="0" t="n">
        <v>1</v>
      </c>
      <c r="EY722" s="0" t="n">
        <v>1</v>
      </c>
      <c r="EZ722" s="0" t="n">
        <v>0</v>
      </c>
      <c r="FA722" s="0" t="n">
        <v>1</v>
      </c>
      <c r="FB722" s="0" t="n">
        <v>1</v>
      </c>
      <c r="FC722" s="0" t="n">
        <v>1</v>
      </c>
      <c r="FD722" s="0" t="n">
        <v>1</v>
      </c>
      <c r="FE722" s="0" t="n">
        <v>8</v>
      </c>
      <c r="FF722" s="0" t="n">
        <v>869</v>
      </c>
      <c r="FG722" s="0" t="n">
        <v>1</v>
      </c>
      <c r="FH722" s="0" t="n">
        <v>10</v>
      </c>
      <c r="FI722" s="0" t="n">
        <v>2</v>
      </c>
      <c r="FJ722" s="0" t="n">
        <v>2</v>
      </c>
      <c r="FK722" s="0" t="n">
        <v>43</v>
      </c>
      <c r="FL722" s="0" t="n">
        <v>3</v>
      </c>
      <c r="FM722" s="0" t="n">
        <v>1</v>
      </c>
      <c r="FN722" s="0" t="n">
        <v>0</v>
      </c>
      <c r="FO722" s="0" t="n">
        <v>6</v>
      </c>
      <c r="FP722" s="0" t="n">
        <v>22</v>
      </c>
      <c r="FQ722" s="0" t="n">
        <v>4</v>
      </c>
      <c r="FR722" s="0" t="n">
        <v>0</v>
      </c>
      <c r="FS722" s="0" t="n">
        <v>3</v>
      </c>
      <c r="FT722" s="0" t="n">
        <v>5</v>
      </c>
      <c r="FU722" s="0" t="n">
        <v>2</v>
      </c>
      <c r="FV722" s="0" t="n">
        <v>1</v>
      </c>
      <c r="FW722" s="0" t="n">
        <v>0</v>
      </c>
      <c r="FX722" s="0" t="n">
        <v>1</v>
      </c>
      <c r="FY722" s="0" t="n">
        <v>3</v>
      </c>
      <c r="FZ722" s="0" t="n">
        <v>3</v>
      </c>
      <c r="GA722" s="0" t="n">
        <v>0</v>
      </c>
      <c r="GB722" s="0" t="n">
        <v>0</v>
      </c>
      <c r="GC722" s="0" t="n">
        <v>1</v>
      </c>
      <c r="GD722" s="0" t="n">
        <v>0</v>
      </c>
      <c r="GE722" s="0" t="n">
        <v>0</v>
      </c>
      <c r="GF722" s="0" t="n">
        <v>1</v>
      </c>
      <c r="GG722" s="0" t="n">
        <v>5</v>
      </c>
      <c r="GH722" s="0" t="n">
        <v>2</v>
      </c>
      <c r="GI722" s="0" t="n">
        <v>0</v>
      </c>
      <c r="GJ722" s="0" t="n">
        <v>5</v>
      </c>
      <c r="GK722" s="0" t="n">
        <v>1</v>
      </c>
      <c r="GL722" s="0" t="n">
        <v>0</v>
      </c>
      <c r="GM722" s="0" t="n">
        <v>5</v>
      </c>
      <c r="GN722" s="0" t="n">
        <v>0</v>
      </c>
      <c r="GO722" s="0" t="n">
        <v>3</v>
      </c>
      <c r="GP722" s="0" t="n">
        <v>5</v>
      </c>
      <c r="GQ722" s="0" t="n">
        <v>10</v>
      </c>
      <c r="GR722" s="0" t="n">
        <v>1</v>
      </c>
      <c r="GS722" s="0" t="n">
        <v>2</v>
      </c>
      <c r="GT722" s="0" t="n">
        <v>1</v>
      </c>
      <c r="GU722" s="0" t="n">
        <v>11</v>
      </c>
      <c r="GV722" s="0" t="n">
        <v>3</v>
      </c>
      <c r="GW722" s="0" t="n">
        <v>53</v>
      </c>
      <c r="GX722" s="0" t="n">
        <v>3</v>
      </c>
      <c r="GY722" s="0" t="n">
        <v>4</v>
      </c>
      <c r="GZ722" s="0" t="n">
        <v>664</v>
      </c>
      <c r="HA722" s="0" t="n">
        <v>830</v>
      </c>
      <c r="HB722" s="0" t="n">
        <v>10</v>
      </c>
      <c r="HC722" s="0" t="n">
        <v>9</v>
      </c>
      <c r="HD722" s="0" t="n">
        <v>1</v>
      </c>
      <c r="HE722" s="0" t="n">
        <v>0</v>
      </c>
      <c r="HF722" s="0" t="n">
        <v>1</v>
      </c>
      <c r="HG722" s="0" t="n">
        <v>1</v>
      </c>
      <c r="HH722" s="0" t="n">
        <v>1</v>
      </c>
      <c r="HI722" s="0" t="n">
        <v>1</v>
      </c>
      <c r="HJ722" s="0" t="n">
        <v>3</v>
      </c>
      <c r="HK722" s="0" t="n">
        <v>18</v>
      </c>
      <c r="HL722" s="0" t="n">
        <v>5</v>
      </c>
      <c r="HM722" s="0" t="n">
        <v>4</v>
      </c>
      <c r="HN722" s="0" t="n">
        <v>0</v>
      </c>
      <c r="HO722" s="0" t="n">
        <v>1</v>
      </c>
      <c r="HP722" s="0" t="n">
        <v>0</v>
      </c>
      <c r="HQ722" s="0" t="n">
        <v>0</v>
      </c>
      <c r="HR722" s="0" t="n">
        <v>0</v>
      </c>
      <c r="HS722" s="0" t="n">
        <v>0</v>
      </c>
      <c r="HT722" s="0" t="n">
        <v>2</v>
      </c>
      <c r="HU722" s="0" t="n">
        <v>5</v>
      </c>
      <c r="HV722" s="0" t="n">
        <v>3</v>
      </c>
      <c r="HW722" s="0" t="n">
        <v>1</v>
      </c>
      <c r="HX722" s="0" t="n">
        <v>2</v>
      </c>
      <c r="HY722" s="0" t="n">
        <v>0</v>
      </c>
      <c r="HZ722" s="0" t="n">
        <v>1</v>
      </c>
      <c r="IA722" s="0" t="n">
        <v>1</v>
      </c>
      <c r="IB722" s="0" t="n">
        <v>0</v>
      </c>
      <c r="IC722" s="0" t="n">
        <v>0</v>
      </c>
      <c r="ID722" s="0" t="n">
        <v>4</v>
      </c>
      <c r="IE722" s="0" t="n">
        <v>0</v>
      </c>
      <c r="IF722" s="0" t="n">
        <v>50</v>
      </c>
      <c r="IG722" s="0" t="n">
        <v>12</v>
      </c>
      <c r="IH722" s="0" t="n">
        <v>0</v>
      </c>
      <c r="II722" s="0" t="n">
        <v>1</v>
      </c>
      <c r="IJ722" s="0" t="n">
        <v>1</v>
      </c>
      <c r="IK722" s="0" t="n">
        <v>8</v>
      </c>
      <c r="IL722" s="0" t="n">
        <v>0</v>
      </c>
      <c r="IM722" s="0" t="n">
        <v>0</v>
      </c>
      <c r="IN722" s="0" t="n">
        <v>1</v>
      </c>
      <c r="IO722" s="0" t="n">
        <v>2</v>
      </c>
      <c r="IP722" s="0" t="n">
        <v>0</v>
      </c>
      <c r="IQ722" s="0" t="n">
        <v>0</v>
      </c>
      <c r="IR722" s="0" t="n">
        <v>1</v>
      </c>
      <c r="IS722" s="0" t="n">
        <v>0</v>
      </c>
      <c r="IT722" s="0" t="n">
        <v>134</v>
      </c>
      <c r="IU722" s="0" t="n">
        <v>197</v>
      </c>
      <c r="IV722" s="0" t="n">
        <f aca="false">SUM(C722:IU722)</f>
        <v>3557</v>
      </c>
    </row>
    <row r="723" customFormat="false" ht="12.75" hidden="false" customHeight="false" outlineLevel="0" collapsed="false">
      <c r="A723" s="45" t="n">
        <v>47960</v>
      </c>
      <c r="B723" s="46" t="s">
        <v>1188</v>
      </c>
      <c r="C723" s="2" t="n">
        <v>0</v>
      </c>
      <c r="D723" s="2" t="n">
        <v>0</v>
      </c>
      <c r="E723" s="2" t="n">
        <v>0</v>
      </c>
      <c r="F723" s="2" t="n">
        <v>0</v>
      </c>
      <c r="G723" s="2" t="n">
        <v>0</v>
      </c>
      <c r="H723" s="2" t="n">
        <v>0</v>
      </c>
      <c r="I723" s="2" t="n">
        <v>0</v>
      </c>
      <c r="J723" s="2" t="n">
        <v>0</v>
      </c>
      <c r="K723" s="2" t="n">
        <v>0</v>
      </c>
      <c r="L723" s="2" t="n">
        <v>0</v>
      </c>
      <c r="M723" s="2" t="n">
        <v>0</v>
      </c>
      <c r="N723" s="2" t="n">
        <v>0</v>
      </c>
      <c r="O723" s="2" t="n">
        <v>0</v>
      </c>
      <c r="P723" s="2" t="n">
        <v>0</v>
      </c>
      <c r="Q723" s="2" t="n">
        <v>0</v>
      </c>
      <c r="R723" s="2" t="n">
        <v>0</v>
      </c>
      <c r="S723" s="2" t="n">
        <v>0</v>
      </c>
      <c r="T723" s="2" t="n">
        <v>0</v>
      </c>
      <c r="U723" s="2" t="n">
        <v>0</v>
      </c>
      <c r="V723" s="2" t="n">
        <v>0</v>
      </c>
      <c r="W723" s="2" t="n">
        <v>0</v>
      </c>
      <c r="X723" s="2" t="n">
        <v>0</v>
      </c>
      <c r="Y723" s="2" t="n">
        <v>0</v>
      </c>
      <c r="Z723" s="2" t="n">
        <v>0</v>
      </c>
      <c r="AA723" s="2" t="n">
        <v>0</v>
      </c>
      <c r="AB723" s="2" t="n">
        <v>0</v>
      </c>
      <c r="AC723" s="2" t="n">
        <v>0</v>
      </c>
      <c r="AD723" s="2" t="n">
        <v>0</v>
      </c>
      <c r="AE723" s="2" t="n">
        <v>0</v>
      </c>
      <c r="AF723" s="2" t="n">
        <v>0</v>
      </c>
      <c r="AG723" s="2" t="n">
        <v>0</v>
      </c>
      <c r="AH723" s="2" t="n">
        <v>0</v>
      </c>
      <c r="AI723" s="2" t="n">
        <v>0</v>
      </c>
      <c r="AJ723" s="2" t="n">
        <v>0</v>
      </c>
      <c r="AK723" s="2" t="n">
        <v>0</v>
      </c>
      <c r="AL723" s="2" t="n">
        <v>0</v>
      </c>
      <c r="AM723" s="2" t="n">
        <v>0</v>
      </c>
      <c r="AN723" s="2" t="n">
        <v>0</v>
      </c>
      <c r="AO723" s="2" t="n">
        <v>0</v>
      </c>
      <c r="AP723" s="2" t="n">
        <v>0</v>
      </c>
      <c r="AQ723" s="2" t="n">
        <v>0</v>
      </c>
      <c r="AR723" s="2" t="n">
        <v>0</v>
      </c>
      <c r="AS723" s="2" t="n">
        <v>0</v>
      </c>
      <c r="AT723" s="2" t="n">
        <v>0</v>
      </c>
      <c r="AU723" s="2" t="n">
        <v>0</v>
      </c>
      <c r="AV723" s="2" t="n">
        <v>0</v>
      </c>
      <c r="AW723" s="2" t="n">
        <v>0</v>
      </c>
      <c r="AX723" s="2" t="n">
        <v>0</v>
      </c>
      <c r="AY723" s="2" t="n">
        <v>0</v>
      </c>
      <c r="AZ723" s="2" t="n">
        <v>0</v>
      </c>
      <c r="BA723" s="2" t="n">
        <v>0</v>
      </c>
      <c r="BB723" s="2" t="n">
        <v>0</v>
      </c>
      <c r="BC723" s="2" t="n">
        <v>0</v>
      </c>
      <c r="BD723" s="2" t="n">
        <v>0</v>
      </c>
      <c r="BE723" s="2" t="n">
        <v>0</v>
      </c>
      <c r="BF723" s="2" t="n">
        <v>0</v>
      </c>
      <c r="BG723" s="2" t="n">
        <v>0</v>
      </c>
      <c r="BH723" s="2" t="n">
        <v>0</v>
      </c>
      <c r="BI723" s="2" t="n">
        <v>0</v>
      </c>
      <c r="BJ723" s="2" t="n">
        <v>0</v>
      </c>
      <c r="BK723" s="2" t="n">
        <v>0</v>
      </c>
      <c r="BL723" s="2" t="n">
        <v>0</v>
      </c>
      <c r="BM723" s="2" t="n">
        <v>0</v>
      </c>
      <c r="BN723" s="2" t="n">
        <v>0</v>
      </c>
      <c r="BO723" s="2" t="n">
        <v>0</v>
      </c>
      <c r="BP723" s="2" t="n">
        <v>0</v>
      </c>
      <c r="BQ723" s="2" t="n">
        <v>0</v>
      </c>
      <c r="BR723" s="2" t="n">
        <v>0</v>
      </c>
      <c r="BS723" s="2" t="n">
        <v>0</v>
      </c>
      <c r="BT723" s="2" t="n">
        <v>0</v>
      </c>
      <c r="BU723" s="2" t="n">
        <v>0</v>
      </c>
      <c r="BV723" s="2" t="n">
        <v>0</v>
      </c>
      <c r="BW723" s="2" t="n">
        <v>0</v>
      </c>
      <c r="BX723" s="2" t="n">
        <v>0</v>
      </c>
      <c r="BY723" s="2" t="n">
        <v>0</v>
      </c>
      <c r="BZ723" s="2" t="n">
        <v>0</v>
      </c>
      <c r="CA723" s="2" t="n">
        <v>0</v>
      </c>
      <c r="CB723" s="2" t="n">
        <v>0</v>
      </c>
      <c r="CC723" s="2" t="n">
        <v>0</v>
      </c>
      <c r="CD723" s="2" t="n">
        <v>0</v>
      </c>
      <c r="CE723" s="2" t="n">
        <v>0</v>
      </c>
      <c r="CF723" s="2" t="n">
        <v>0</v>
      </c>
      <c r="CG723" s="2" t="n">
        <v>0</v>
      </c>
      <c r="CH723" s="2" t="n">
        <v>0</v>
      </c>
      <c r="CI723" s="2" t="n">
        <v>0</v>
      </c>
      <c r="CJ723" s="2" t="n">
        <v>0</v>
      </c>
      <c r="CK723" s="2" t="n">
        <v>0</v>
      </c>
      <c r="CL723" s="2" t="n">
        <v>0</v>
      </c>
      <c r="CM723" s="2" t="n">
        <v>0</v>
      </c>
      <c r="CN723" s="2" t="n">
        <v>0</v>
      </c>
      <c r="CO723" s="2" t="n">
        <v>0</v>
      </c>
      <c r="CP723" s="2" t="n">
        <v>0</v>
      </c>
      <c r="CQ723" s="2" t="n">
        <v>0</v>
      </c>
      <c r="CR723" s="2" t="n">
        <v>0</v>
      </c>
      <c r="CS723" s="2" t="n">
        <v>0</v>
      </c>
      <c r="CT723" s="2" t="n">
        <v>0</v>
      </c>
      <c r="CU723" s="2" t="n">
        <v>0</v>
      </c>
      <c r="CV723" s="2" t="n">
        <v>0</v>
      </c>
      <c r="CW723" s="2" t="n">
        <v>0</v>
      </c>
      <c r="CX723" s="2" t="n">
        <v>0</v>
      </c>
      <c r="CY723" s="2" t="n">
        <v>0</v>
      </c>
      <c r="CZ723" s="2" t="n">
        <v>0</v>
      </c>
      <c r="DA723" s="2" t="n">
        <v>0</v>
      </c>
      <c r="DB723" s="2" t="n">
        <v>0</v>
      </c>
      <c r="DC723" s="2" t="n">
        <v>0</v>
      </c>
      <c r="DD723" s="2" t="n">
        <v>0</v>
      </c>
      <c r="DE723" s="2" t="n">
        <v>0</v>
      </c>
      <c r="DF723" s="2" t="n">
        <v>0</v>
      </c>
      <c r="DG723" s="2" t="n">
        <v>0</v>
      </c>
      <c r="DH723" s="2" t="n">
        <v>0</v>
      </c>
      <c r="DI723" s="2" t="n">
        <v>0</v>
      </c>
      <c r="DJ723" s="2" t="n">
        <v>0</v>
      </c>
      <c r="DK723" s="2" t="n">
        <v>0</v>
      </c>
      <c r="DL723" s="2" t="n">
        <v>0</v>
      </c>
      <c r="DM723" s="2" t="n">
        <v>0</v>
      </c>
      <c r="DN723" s="2" t="n">
        <v>0</v>
      </c>
      <c r="DO723" s="2" t="n">
        <v>0</v>
      </c>
      <c r="DP723" s="2" t="n">
        <v>0</v>
      </c>
      <c r="DQ723" s="2" t="n">
        <v>0</v>
      </c>
      <c r="DR723" s="2" t="n">
        <v>0</v>
      </c>
      <c r="DS723" s="2" t="n">
        <v>0</v>
      </c>
      <c r="DT723" s="2" t="n">
        <v>0</v>
      </c>
      <c r="DU723" s="2" t="n">
        <v>0</v>
      </c>
      <c r="DV723" s="2" t="n">
        <v>0</v>
      </c>
      <c r="DW723" s="2" t="n">
        <v>0</v>
      </c>
      <c r="DX723" s="2" t="n">
        <v>0</v>
      </c>
      <c r="DY723" s="2" t="n">
        <v>0</v>
      </c>
      <c r="DZ723" s="2" t="n">
        <v>0</v>
      </c>
      <c r="EA723" s="2" t="n">
        <v>0</v>
      </c>
      <c r="EB723" s="2" t="n">
        <v>0</v>
      </c>
      <c r="EC723" s="2" t="n">
        <v>0</v>
      </c>
      <c r="ED723" s="2" t="n">
        <v>0</v>
      </c>
      <c r="EE723" s="2" t="n">
        <v>0</v>
      </c>
      <c r="EF723" s="2" t="n">
        <v>0</v>
      </c>
      <c r="EG723" s="2" t="n">
        <v>0</v>
      </c>
      <c r="EH723" s="2" t="n">
        <v>0</v>
      </c>
      <c r="EI723" s="2" t="n">
        <v>0</v>
      </c>
      <c r="EJ723" s="2" t="n">
        <v>0</v>
      </c>
      <c r="EK723" s="2" t="n">
        <v>0</v>
      </c>
      <c r="EL723" s="2" t="n">
        <v>0</v>
      </c>
      <c r="EM723" s="2" t="n">
        <v>0</v>
      </c>
      <c r="EN723" s="2" t="n">
        <v>0</v>
      </c>
      <c r="EO723" s="2" t="n">
        <v>0</v>
      </c>
      <c r="EP723" s="2" t="n">
        <v>0</v>
      </c>
      <c r="EQ723" s="2" t="n">
        <v>0</v>
      </c>
      <c r="ER723" s="2" t="n">
        <v>0</v>
      </c>
      <c r="ES723" s="2" t="n">
        <v>0</v>
      </c>
      <c r="ET723" s="2" t="n">
        <v>0</v>
      </c>
      <c r="EU723" s="2" t="n">
        <v>0</v>
      </c>
      <c r="EV723" s="2" t="n">
        <v>0</v>
      </c>
      <c r="EW723" s="2" t="n">
        <v>0</v>
      </c>
      <c r="EX723" s="2" t="n">
        <v>0</v>
      </c>
      <c r="EY723" s="2" t="n">
        <v>0</v>
      </c>
      <c r="EZ723" s="2" t="n">
        <v>0</v>
      </c>
      <c r="FA723" s="2" t="n">
        <v>0</v>
      </c>
      <c r="FB723" s="2" t="n">
        <v>0</v>
      </c>
      <c r="FC723" s="2" t="n">
        <v>0</v>
      </c>
      <c r="FD723" s="2" t="n">
        <v>0</v>
      </c>
      <c r="FE723" s="2" t="n">
        <v>0</v>
      </c>
      <c r="FF723" s="2" t="n">
        <v>0</v>
      </c>
      <c r="FG723" s="2" t="n">
        <v>0</v>
      </c>
      <c r="FH723" s="2" t="n">
        <v>0</v>
      </c>
      <c r="FI723" s="2" t="n">
        <v>0</v>
      </c>
      <c r="FJ723" s="2" t="n">
        <v>0</v>
      </c>
      <c r="FK723" s="2" t="n">
        <v>0</v>
      </c>
      <c r="FL723" s="2" t="n">
        <v>0</v>
      </c>
      <c r="FM723" s="2" t="n">
        <v>0</v>
      </c>
      <c r="FN723" s="2" t="n">
        <v>0</v>
      </c>
      <c r="FO723" s="2" t="n">
        <v>0</v>
      </c>
      <c r="FP723" s="2" t="n">
        <v>0</v>
      </c>
      <c r="FQ723" s="2" t="n">
        <v>0</v>
      </c>
      <c r="FR723" s="2" t="n">
        <v>0</v>
      </c>
      <c r="FS723" s="2" t="n">
        <v>0</v>
      </c>
      <c r="FT723" s="2" t="n">
        <v>0</v>
      </c>
      <c r="FU723" s="2" t="n">
        <v>0</v>
      </c>
      <c r="FV723" s="2" t="n">
        <v>0</v>
      </c>
      <c r="FW723" s="2" t="n">
        <v>0</v>
      </c>
      <c r="FX723" s="2" t="n">
        <v>0</v>
      </c>
      <c r="FY723" s="2" t="n">
        <v>0</v>
      </c>
      <c r="FZ723" s="2" t="n">
        <v>0</v>
      </c>
      <c r="GA723" s="2" t="n">
        <v>0</v>
      </c>
      <c r="GB723" s="2" t="n">
        <v>0</v>
      </c>
      <c r="GC723" s="2" t="n">
        <v>0</v>
      </c>
      <c r="GD723" s="2" t="n">
        <v>0</v>
      </c>
      <c r="GE723" s="2" t="n">
        <v>0</v>
      </c>
      <c r="GF723" s="2" t="n">
        <v>0</v>
      </c>
      <c r="GG723" s="2" t="n">
        <v>0</v>
      </c>
      <c r="GH723" s="2" t="n">
        <v>0</v>
      </c>
      <c r="GI723" s="2" t="n">
        <v>0</v>
      </c>
      <c r="GJ723" s="2" t="n">
        <v>0</v>
      </c>
      <c r="GK723" s="2" t="n">
        <v>0</v>
      </c>
      <c r="GL723" s="2" t="n">
        <v>0</v>
      </c>
      <c r="GM723" s="2" t="n">
        <v>0</v>
      </c>
      <c r="GN723" s="2" t="n">
        <v>0</v>
      </c>
      <c r="GO723" s="2" t="n">
        <v>0</v>
      </c>
      <c r="GP723" s="2" t="n">
        <v>0</v>
      </c>
      <c r="GQ723" s="2" t="n">
        <v>0</v>
      </c>
      <c r="GR723" s="2" t="n">
        <v>0</v>
      </c>
      <c r="GS723" s="2" t="n">
        <v>0</v>
      </c>
      <c r="GT723" s="2" t="n">
        <v>0</v>
      </c>
      <c r="GU723" s="2" t="n">
        <v>0</v>
      </c>
      <c r="GV723" s="2" t="n">
        <v>0</v>
      </c>
      <c r="GW723" s="2" t="n">
        <v>0</v>
      </c>
      <c r="GX723" s="2" t="n">
        <v>0</v>
      </c>
      <c r="GY723" s="2" t="n">
        <v>0</v>
      </c>
      <c r="GZ723" s="2" t="n">
        <v>0</v>
      </c>
      <c r="HA723" s="2" t="n">
        <v>0</v>
      </c>
      <c r="HB723" s="2" t="n">
        <v>0</v>
      </c>
      <c r="HC723" s="2" t="n">
        <v>0</v>
      </c>
      <c r="HD723" s="2" t="n">
        <v>0</v>
      </c>
      <c r="HE723" s="2" t="n">
        <v>0</v>
      </c>
      <c r="HF723" s="2" t="n">
        <v>0</v>
      </c>
      <c r="HG723" s="2" t="n">
        <v>0</v>
      </c>
      <c r="HH723" s="2" t="n">
        <v>0</v>
      </c>
      <c r="HI723" s="2" t="n">
        <v>0</v>
      </c>
      <c r="HJ723" s="2" t="n">
        <v>0</v>
      </c>
      <c r="HK723" s="2" t="n">
        <v>0</v>
      </c>
      <c r="HL723" s="2" t="n">
        <v>0</v>
      </c>
      <c r="HM723" s="2" t="n">
        <v>0</v>
      </c>
      <c r="HN723" s="2" t="n">
        <v>0</v>
      </c>
      <c r="HO723" s="2" t="n">
        <v>0</v>
      </c>
      <c r="HP723" s="2" t="n">
        <v>0</v>
      </c>
      <c r="HQ723" s="2" t="n">
        <v>0</v>
      </c>
      <c r="HR723" s="2" t="n">
        <v>0</v>
      </c>
      <c r="HS723" s="2" t="n">
        <v>0</v>
      </c>
      <c r="HT723" s="2" t="n">
        <v>0</v>
      </c>
      <c r="HU723" s="2" t="n">
        <v>0</v>
      </c>
      <c r="HV723" s="2" t="n">
        <v>0</v>
      </c>
      <c r="HW723" s="2" t="n">
        <v>0</v>
      </c>
      <c r="HX723" s="2" t="n">
        <v>0</v>
      </c>
      <c r="HY723" s="2" t="n">
        <v>0</v>
      </c>
      <c r="HZ723" s="2" t="n">
        <v>0</v>
      </c>
      <c r="IA723" s="2" t="n">
        <v>0</v>
      </c>
      <c r="IB723" s="2" t="n">
        <v>0</v>
      </c>
      <c r="IC723" s="2" t="n">
        <v>0</v>
      </c>
      <c r="ID723" s="2" t="n">
        <v>0</v>
      </c>
      <c r="IE723" s="2" t="n">
        <v>0</v>
      </c>
      <c r="IF723" s="2" t="n">
        <v>0</v>
      </c>
      <c r="IG723" s="2" t="n">
        <v>0</v>
      </c>
      <c r="IH723" s="2" t="n">
        <v>0</v>
      </c>
      <c r="II723" s="2" t="n">
        <v>0</v>
      </c>
      <c r="IJ723" s="2" t="n">
        <v>0</v>
      </c>
      <c r="IK723" s="2" t="n">
        <v>0</v>
      </c>
      <c r="IL723" s="2" t="n">
        <v>0</v>
      </c>
      <c r="IM723" s="2" t="n">
        <v>0</v>
      </c>
      <c r="IN723" s="2" t="n">
        <v>0</v>
      </c>
      <c r="IO723" s="2" t="n">
        <v>0</v>
      </c>
      <c r="IP723" s="2" t="n">
        <v>0</v>
      </c>
      <c r="IQ723" s="2" t="n">
        <v>0</v>
      </c>
      <c r="IR723" s="2" t="n">
        <v>0</v>
      </c>
      <c r="IS723" s="2" t="n">
        <v>0</v>
      </c>
      <c r="IT723" s="2" t="n">
        <v>0</v>
      </c>
    </row>
    <row r="724" customFormat="false" ht="12.75" hidden="false" customHeight="false" outlineLevel="0" collapsed="false">
      <c r="A724" s="45" t="n">
        <v>47980</v>
      </c>
      <c r="B724" s="46" t="s">
        <v>1189</v>
      </c>
      <c r="C724" s="2" t="n">
        <v>0</v>
      </c>
      <c r="D724" s="2" t="n">
        <v>0</v>
      </c>
      <c r="E724" s="2" t="n">
        <v>0</v>
      </c>
      <c r="F724" s="2" t="n">
        <v>0</v>
      </c>
      <c r="G724" s="2" t="n">
        <v>0</v>
      </c>
      <c r="H724" s="2" t="n">
        <v>0</v>
      </c>
      <c r="I724" s="2" t="n">
        <v>0</v>
      </c>
      <c r="J724" s="2" t="n">
        <v>0</v>
      </c>
      <c r="K724" s="2" t="n">
        <v>0</v>
      </c>
      <c r="L724" s="2" t="n">
        <v>0</v>
      </c>
      <c r="M724" s="2" t="n">
        <v>0</v>
      </c>
      <c r="N724" s="2" t="n">
        <v>0</v>
      </c>
      <c r="O724" s="2" t="n">
        <v>0</v>
      </c>
      <c r="P724" s="2" t="n">
        <v>0</v>
      </c>
      <c r="Q724" s="2" t="n">
        <v>0</v>
      </c>
      <c r="R724" s="2" t="n">
        <v>0</v>
      </c>
      <c r="S724" s="2" t="n">
        <v>0</v>
      </c>
      <c r="T724" s="2" t="n">
        <v>0</v>
      </c>
      <c r="U724" s="2" t="n">
        <v>0</v>
      </c>
      <c r="V724" s="2" t="n">
        <v>0</v>
      </c>
      <c r="W724" s="2" t="n">
        <v>0</v>
      </c>
      <c r="X724" s="2" t="n">
        <v>0</v>
      </c>
      <c r="Y724" s="2" t="n">
        <v>0</v>
      </c>
      <c r="Z724" s="2" t="n">
        <v>0</v>
      </c>
      <c r="AA724" s="2" t="n">
        <v>0</v>
      </c>
      <c r="AB724" s="2" t="n">
        <v>0</v>
      </c>
      <c r="AC724" s="2" t="n">
        <v>0</v>
      </c>
      <c r="AD724" s="2" t="n">
        <v>0</v>
      </c>
      <c r="AE724" s="2" t="n">
        <v>0</v>
      </c>
      <c r="AF724" s="2" t="n">
        <v>0</v>
      </c>
      <c r="AG724" s="2" t="n">
        <v>0</v>
      </c>
      <c r="AH724" s="2" t="n">
        <v>0</v>
      </c>
      <c r="AI724" s="2" t="n">
        <v>0</v>
      </c>
      <c r="AJ724" s="2" t="n">
        <v>0</v>
      </c>
      <c r="AK724" s="2" t="n">
        <v>0</v>
      </c>
      <c r="AL724" s="2" t="n">
        <v>0</v>
      </c>
      <c r="AM724" s="2" t="n">
        <v>0</v>
      </c>
      <c r="AN724" s="2" t="n">
        <v>0</v>
      </c>
      <c r="AO724" s="2" t="n">
        <v>0</v>
      </c>
      <c r="AP724" s="2" t="n">
        <v>0</v>
      </c>
      <c r="AQ724" s="2" t="n">
        <v>0</v>
      </c>
      <c r="AR724" s="2" t="n">
        <v>0</v>
      </c>
      <c r="AS724" s="2" t="n">
        <v>0</v>
      </c>
      <c r="AT724" s="2" t="n">
        <v>0</v>
      </c>
      <c r="AU724" s="2" t="n">
        <v>0</v>
      </c>
      <c r="AV724" s="2" t="n">
        <v>0</v>
      </c>
      <c r="AW724" s="2" t="n">
        <v>0</v>
      </c>
      <c r="AX724" s="2" t="n">
        <v>0</v>
      </c>
      <c r="AY724" s="2" t="n">
        <v>0</v>
      </c>
      <c r="AZ724" s="2" t="n">
        <v>0</v>
      </c>
      <c r="BA724" s="2" t="n">
        <v>0</v>
      </c>
      <c r="BB724" s="2" t="n">
        <v>0</v>
      </c>
      <c r="BC724" s="2" t="n">
        <v>0</v>
      </c>
      <c r="BD724" s="2" t="n">
        <v>0</v>
      </c>
      <c r="BE724" s="2" t="n">
        <v>0</v>
      </c>
      <c r="BF724" s="2" t="n">
        <v>0</v>
      </c>
      <c r="BG724" s="2" t="n">
        <v>0</v>
      </c>
      <c r="BH724" s="2" t="n">
        <v>0</v>
      </c>
      <c r="BI724" s="2" t="n">
        <v>0</v>
      </c>
      <c r="BJ724" s="2" t="n">
        <v>0</v>
      </c>
      <c r="BK724" s="2" t="n">
        <v>0</v>
      </c>
      <c r="BL724" s="2" t="n">
        <v>0</v>
      </c>
      <c r="BM724" s="2" t="n">
        <v>0</v>
      </c>
      <c r="BN724" s="2" t="n">
        <v>0</v>
      </c>
      <c r="BO724" s="2" t="n">
        <v>0</v>
      </c>
      <c r="BP724" s="2" t="n">
        <v>0</v>
      </c>
      <c r="BQ724" s="2" t="n">
        <v>0</v>
      </c>
      <c r="BR724" s="2" t="n">
        <v>0</v>
      </c>
      <c r="BS724" s="2" t="n">
        <v>0</v>
      </c>
      <c r="BT724" s="2" t="n">
        <v>0</v>
      </c>
      <c r="BU724" s="2" t="n">
        <v>0</v>
      </c>
      <c r="BV724" s="2" t="n">
        <v>0</v>
      </c>
      <c r="BW724" s="2" t="n">
        <v>0</v>
      </c>
      <c r="BX724" s="2" t="n">
        <v>0</v>
      </c>
      <c r="BY724" s="2" t="n">
        <v>0</v>
      </c>
      <c r="BZ724" s="2" t="n">
        <v>0</v>
      </c>
      <c r="CA724" s="2" t="n">
        <v>0</v>
      </c>
      <c r="CB724" s="2" t="n">
        <v>0</v>
      </c>
      <c r="CC724" s="2" t="n">
        <v>0</v>
      </c>
      <c r="CD724" s="2" t="n">
        <v>0</v>
      </c>
      <c r="CE724" s="2" t="n">
        <v>0</v>
      </c>
      <c r="CF724" s="2" t="n">
        <v>0</v>
      </c>
      <c r="CG724" s="2" t="n">
        <v>0</v>
      </c>
      <c r="CH724" s="2" t="n">
        <v>0</v>
      </c>
      <c r="CI724" s="2" t="n">
        <v>0</v>
      </c>
      <c r="CJ724" s="2" t="n">
        <v>0</v>
      </c>
      <c r="CK724" s="2" t="n">
        <v>0</v>
      </c>
      <c r="CL724" s="2" t="n">
        <v>0</v>
      </c>
      <c r="CM724" s="2" t="n">
        <v>0</v>
      </c>
      <c r="CN724" s="2" t="n">
        <v>0</v>
      </c>
      <c r="CO724" s="2" t="n">
        <v>0</v>
      </c>
      <c r="CP724" s="2" t="n">
        <v>0</v>
      </c>
      <c r="CQ724" s="2" t="n">
        <v>0</v>
      </c>
      <c r="CR724" s="2" t="n">
        <v>0</v>
      </c>
      <c r="CS724" s="2" t="n">
        <v>0</v>
      </c>
      <c r="CT724" s="2" t="n">
        <v>0</v>
      </c>
      <c r="CU724" s="2" t="n">
        <v>0</v>
      </c>
      <c r="CV724" s="2" t="n">
        <v>0</v>
      </c>
      <c r="CW724" s="2" t="n">
        <v>0</v>
      </c>
      <c r="CX724" s="2" t="n">
        <v>0</v>
      </c>
      <c r="CY724" s="2" t="n">
        <v>0</v>
      </c>
      <c r="CZ724" s="2" t="n">
        <v>0</v>
      </c>
      <c r="DA724" s="2" t="n">
        <v>0</v>
      </c>
      <c r="DB724" s="2" t="n">
        <v>0</v>
      </c>
      <c r="DC724" s="2" t="n">
        <v>0</v>
      </c>
      <c r="DD724" s="2" t="n">
        <v>0</v>
      </c>
      <c r="DE724" s="2" t="n">
        <v>0</v>
      </c>
      <c r="DF724" s="2" t="n">
        <v>0</v>
      </c>
      <c r="DG724" s="2" t="n">
        <v>0</v>
      </c>
      <c r="DH724" s="2" t="n">
        <v>0</v>
      </c>
      <c r="DI724" s="2" t="n">
        <v>0</v>
      </c>
      <c r="DJ724" s="2" t="n">
        <v>0</v>
      </c>
      <c r="DK724" s="2" t="n">
        <v>0</v>
      </c>
      <c r="DL724" s="2" t="n">
        <v>0</v>
      </c>
      <c r="DM724" s="2" t="n">
        <v>0</v>
      </c>
      <c r="DN724" s="2" t="n">
        <v>0</v>
      </c>
      <c r="DO724" s="2" t="n">
        <v>0</v>
      </c>
      <c r="DP724" s="2" t="n">
        <v>0</v>
      </c>
      <c r="DQ724" s="2" t="n">
        <v>0</v>
      </c>
      <c r="DR724" s="2" t="n">
        <v>0</v>
      </c>
      <c r="DS724" s="2" t="n">
        <v>0</v>
      </c>
      <c r="DT724" s="2" t="n">
        <v>0</v>
      </c>
      <c r="DU724" s="2" t="n">
        <v>0</v>
      </c>
      <c r="DV724" s="2" t="n">
        <v>0</v>
      </c>
      <c r="DW724" s="2" t="n">
        <v>0</v>
      </c>
      <c r="DX724" s="2" t="n">
        <v>0</v>
      </c>
      <c r="DY724" s="2" t="n">
        <v>0</v>
      </c>
      <c r="DZ724" s="2" t="n">
        <v>0</v>
      </c>
      <c r="EA724" s="2" t="n">
        <v>0</v>
      </c>
      <c r="EB724" s="2" t="n">
        <v>0</v>
      </c>
      <c r="EC724" s="2" t="n">
        <v>0</v>
      </c>
      <c r="ED724" s="2" t="n">
        <v>0</v>
      </c>
      <c r="EE724" s="2" t="n">
        <v>0</v>
      </c>
      <c r="EF724" s="2" t="n">
        <v>0</v>
      </c>
      <c r="EG724" s="2" t="n">
        <v>0</v>
      </c>
      <c r="EH724" s="2" t="n">
        <v>0</v>
      </c>
      <c r="EI724" s="2" t="n">
        <v>0</v>
      </c>
      <c r="EJ724" s="2" t="n">
        <v>0</v>
      </c>
      <c r="EK724" s="2" t="n">
        <v>0</v>
      </c>
      <c r="EL724" s="2" t="n">
        <v>0</v>
      </c>
      <c r="EM724" s="2" t="n">
        <v>0</v>
      </c>
      <c r="EN724" s="2" t="n">
        <v>0</v>
      </c>
      <c r="EO724" s="2" t="n">
        <v>0</v>
      </c>
      <c r="EP724" s="2" t="n">
        <v>0</v>
      </c>
      <c r="EQ724" s="2" t="n">
        <v>0</v>
      </c>
      <c r="ER724" s="2" t="n">
        <v>0</v>
      </c>
      <c r="ES724" s="2" t="n">
        <v>0</v>
      </c>
      <c r="ET724" s="2" t="n">
        <v>0</v>
      </c>
      <c r="EU724" s="2" t="n">
        <v>0</v>
      </c>
      <c r="EV724" s="2" t="n">
        <v>0</v>
      </c>
      <c r="EW724" s="2" t="n">
        <v>0</v>
      </c>
      <c r="EX724" s="2" t="n">
        <v>0</v>
      </c>
      <c r="EY724" s="2" t="n">
        <v>0</v>
      </c>
      <c r="EZ724" s="2" t="n">
        <v>0</v>
      </c>
      <c r="FA724" s="2" t="n">
        <v>0</v>
      </c>
      <c r="FB724" s="2" t="n">
        <v>0</v>
      </c>
      <c r="FC724" s="2" t="n">
        <v>0</v>
      </c>
      <c r="FD724" s="2" t="n">
        <v>0</v>
      </c>
      <c r="FE724" s="2" t="n">
        <v>0</v>
      </c>
      <c r="FF724" s="2" t="n">
        <v>0</v>
      </c>
      <c r="FG724" s="2" t="n">
        <v>0</v>
      </c>
      <c r="FH724" s="2" t="n">
        <v>0</v>
      </c>
      <c r="FI724" s="2" t="n">
        <v>0</v>
      </c>
      <c r="FJ724" s="2" t="n">
        <v>0</v>
      </c>
      <c r="FK724" s="2" t="n">
        <v>0</v>
      </c>
      <c r="FL724" s="2" t="n">
        <v>0</v>
      </c>
      <c r="FM724" s="2" t="n">
        <v>0</v>
      </c>
      <c r="FN724" s="2" t="n">
        <v>0</v>
      </c>
      <c r="FO724" s="2" t="n">
        <v>0</v>
      </c>
      <c r="FP724" s="2" t="n">
        <v>0</v>
      </c>
      <c r="FQ724" s="2" t="n">
        <v>0</v>
      </c>
      <c r="FR724" s="2" t="n">
        <v>0</v>
      </c>
      <c r="FS724" s="2" t="n">
        <v>0</v>
      </c>
      <c r="FT724" s="2" t="n">
        <v>0</v>
      </c>
      <c r="FU724" s="2" t="n">
        <v>0</v>
      </c>
      <c r="FV724" s="2" t="n">
        <v>0</v>
      </c>
      <c r="FW724" s="2" t="n">
        <v>0</v>
      </c>
      <c r="FX724" s="2" t="n">
        <v>0</v>
      </c>
      <c r="FY724" s="2" t="n">
        <v>0</v>
      </c>
      <c r="FZ724" s="2" t="n">
        <v>0</v>
      </c>
      <c r="GA724" s="2" t="n">
        <v>0</v>
      </c>
      <c r="GB724" s="2" t="n">
        <v>0</v>
      </c>
      <c r="GC724" s="2" t="n">
        <v>0</v>
      </c>
      <c r="GD724" s="2" t="n">
        <v>0</v>
      </c>
      <c r="GE724" s="2" t="n">
        <v>0</v>
      </c>
      <c r="GF724" s="2" t="n">
        <v>0</v>
      </c>
      <c r="GG724" s="2" t="n">
        <v>0</v>
      </c>
      <c r="GH724" s="2" t="n">
        <v>0</v>
      </c>
      <c r="GI724" s="2" t="n">
        <v>0</v>
      </c>
      <c r="GJ724" s="2" t="n">
        <v>0</v>
      </c>
      <c r="GK724" s="2" t="n">
        <v>0</v>
      </c>
      <c r="GL724" s="2" t="n">
        <v>0</v>
      </c>
      <c r="GM724" s="2" t="n">
        <v>0</v>
      </c>
      <c r="GN724" s="2" t="n">
        <v>0</v>
      </c>
      <c r="GO724" s="2" t="n">
        <v>0</v>
      </c>
      <c r="GP724" s="2" t="n">
        <v>0</v>
      </c>
      <c r="GQ724" s="2" t="n">
        <v>0</v>
      </c>
      <c r="GR724" s="2" t="n">
        <v>0</v>
      </c>
      <c r="GS724" s="2" t="n">
        <v>0</v>
      </c>
      <c r="GT724" s="2" t="n">
        <v>0</v>
      </c>
      <c r="GU724" s="2" t="n">
        <v>0</v>
      </c>
      <c r="GV724" s="2" t="n">
        <v>0</v>
      </c>
      <c r="GW724" s="2" t="n">
        <v>0</v>
      </c>
      <c r="GX724" s="2" t="n">
        <v>0</v>
      </c>
      <c r="GY724" s="2" t="n">
        <v>0</v>
      </c>
      <c r="GZ724" s="2" t="n">
        <v>0</v>
      </c>
      <c r="HA724" s="2" t="n">
        <v>0</v>
      </c>
      <c r="HB724" s="2" t="n">
        <v>0</v>
      </c>
      <c r="HC724" s="2" t="n">
        <v>0</v>
      </c>
      <c r="HD724" s="2" t="n">
        <v>0</v>
      </c>
      <c r="HE724" s="2" t="n">
        <v>0</v>
      </c>
      <c r="HF724" s="2" t="n">
        <v>0</v>
      </c>
      <c r="HG724" s="2" t="n">
        <v>0</v>
      </c>
      <c r="HH724" s="2" t="n">
        <v>0</v>
      </c>
      <c r="HI724" s="2" t="n">
        <v>0</v>
      </c>
      <c r="HJ724" s="2" t="n">
        <v>0</v>
      </c>
      <c r="HK724" s="2" t="n">
        <v>0</v>
      </c>
      <c r="HL724" s="2" t="n">
        <v>0</v>
      </c>
      <c r="HM724" s="2" t="n">
        <v>0</v>
      </c>
      <c r="HN724" s="2" t="n">
        <v>0</v>
      </c>
      <c r="HO724" s="2" t="n">
        <v>0</v>
      </c>
      <c r="HP724" s="2" t="n">
        <v>0</v>
      </c>
      <c r="HQ724" s="2" t="n">
        <v>0</v>
      </c>
      <c r="HR724" s="2" t="n">
        <v>0</v>
      </c>
      <c r="HS724" s="2" t="n">
        <v>0</v>
      </c>
      <c r="HT724" s="2" t="n">
        <v>0</v>
      </c>
      <c r="HU724" s="2" t="n">
        <v>0</v>
      </c>
      <c r="HV724" s="2" t="n">
        <v>0</v>
      </c>
      <c r="HW724" s="2" t="n">
        <v>0</v>
      </c>
      <c r="HX724" s="2" t="n">
        <v>0</v>
      </c>
      <c r="HY724" s="2" t="n">
        <v>0</v>
      </c>
      <c r="HZ724" s="2" t="n">
        <v>0</v>
      </c>
      <c r="IA724" s="2" t="n">
        <v>0</v>
      </c>
      <c r="IB724" s="2" t="n">
        <v>0</v>
      </c>
      <c r="IC724" s="2" t="n">
        <v>0</v>
      </c>
      <c r="ID724" s="2" t="n">
        <v>0</v>
      </c>
      <c r="IE724" s="2" t="n">
        <v>0</v>
      </c>
      <c r="IF724" s="2" t="n">
        <v>0</v>
      </c>
      <c r="IG724" s="2" t="n">
        <v>0</v>
      </c>
      <c r="IH724" s="2" t="n">
        <v>0</v>
      </c>
      <c r="II724" s="2" t="n">
        <v>0</v>
      </c>
      <c r="IJ724" s="2" t="n">
        <v>0</v>
      </c>
      <c r="IK724" s="2" t="n">
        <v>0</v>
      </c>
      <c r="IL724" s="2" t="n">
        <v>0</v>
      </c>
      <c r="IM724" s="2" t="n">
        <v>0</v>
      </c>
      <c r="IN724" s="2" t="n">
        <v>0</v>
      </c>
      <c r="IO724" s="2" t="n">
        <v>0</v>
      </c>
      <c r="IP724" s="2" t="n">
        <v>0</v>
      </c>
      <c r="IQ724" s="2" t="n">
        <v>0</v>
      </c>
      <c r="IR724" s="2" t="n">
        <v>0</v>
      </c>
      <c r="IS724" s="2" t="n">
        <v>0</v>
      </c>
      <c r="IT724" s="2" t="n">
        <v>0</v>
      </c>
    </row>
    <row r="725" customFormat="false" ht="12.75" hidden="false" customHeight="false" outlineLevel="0" collapsed="false">
      <c r="A725" s="36"/>
      <c r="B725" s="38" t="s">
        <v>518</v>
      </c>
      <c r="C725" s="0" t="n">
        <f aca="false">(SUM(C695:C724))*1</f>
        <v>170</v>
      </c>
      <c r="D725" s="0" t="n">
        <f aca="false">(SUM(D695:D724))*1</f>
        <v>56</v>
      </c>
      <c r="E725" s="0" t="n">
        <f aca="false">(SUM(E695:E724))*1</f>
        <v>312</v>
      </c>
      <c r="F725" s="0" t="n">
        <f aca="false">(SUM(F695:F724))*1</f>
        <v>43</v>
      </c>
      <c r="G725" s="0" t="n">
        <f aca="false">(SUM(G695:G724))*1</f>
        <v>326</v>
      </c>
      <c r="H725" s="0" t="n">
        <f aca="false">(SUM(H695:H724))*1</f>
        <v>161</v>
      </c>
      <c r="I725" s="0" t="n">
        <f aca="false">(SUM(I695:I724))*1</f>
        <v>196</v>
      </c>
      <c r="J725" s="0" t="n">
        <f aca="false">(SUM(J695:J724))*1</f>
        <v>7298</v>
      </c>
      <c r="K725" s="0" t="n">
        <f aca="false">(SUM(K695:K724))*1</f>
        <v>376</v>
      </c>
      <c r="L725" s="0" t="n">
        <f aca="false">(SUM(L695:L724))*1</f>
        <v>73</v>
      </c>
      <c r="M725" s="0" t="n">
        <f aca="false">(SUM(M695:M724))*1</f>
        <v>2065</v>
      </c>
      <c r="N725" s="0" t="n">
        <f aca="false">(SUM(N695:N724))*1</f>
        <v>89</v>
      </c>
      <c r="O725" s="0" t="n">
        <f aca="false">(SUM(O695:O724))*1</f>
        <v>52</v>
      </c>
      <c r="P725" s="0" t="n">
        <f aca="false">(SUM(P695:P724))*1</f>
        <v>28</v>
      </c>
      <c r="Q725" s="0" t="n">
        <f aca="false">(SUM(Q695:Q724))*1</f>
        <v>77</v>
      </c>
      <c r="R725" s="0" t="n">
        <f aca="false">(SUM(R695:R724))*1</f>
        <v>235</v>
      </c>
      <c r="S725" s="0" t="n">
        <f aca="false">(SUM(S695:S724))*1</f>
        <v>225</v>
      </c>
      <c r="T725" s="0" t="n">
        <f aca="false">(SUM(T695:T724))*1</f>
        <v>129</v>
      </c>
      <c r="U725" s="0" t="n">
        <f aca="false">(SUM(U695:U724))*1</f>
        <v>100</v>
      </c>
      <c r="V725" s="0" t="n">
        <f aca="false">(SUM(V695:V724))*1</f>
        <v>69</v>
      </c>
      <c r="W725" s="0" t="n">
        <f aca="false">(SUM(W695:W724))*1</f>
        <v>226</v>
      </c>
      <c r="X725" s="0" t="n">
        <f aca="false">(SUM(X695:X724))*1</f>
        <v>30</v>
      </c>
      <c r="Y725" s="0" t="n">
        <f aca="false">(SUM(Y695:Y724))*1</f>
        <v>98</v>
      </c>
      <c r="Z725" s="0" t="n">
        <f aca="false">(SUM(Z695:Z724))*1</f>
        <v>111</v>
      </c>
      <c r="AA725" s="0" t="n">
        <f aca="false">(SUM(AA695:AA724))*1</f>
        <v>20</v>
      </c>
      <c r="AB725" s="0" t="n">
        <f aca="false">(SUM(AB695:AB724))*1</f>
        <v>85</v>
      </c>
      <c r="AC725" s="0" t="n">
        <f aca="false">(SUM(AC695:AC724))*1</f>
        <v>1551</v>
      </c>
      <c r="AD725" s="0" t="n">
        <f aca="false">(SUM(AD695:AD724))*1</f>
        <v>71</v>
      </c>
      <c r="AE725" s="0" t="n">
        <f aca="false">(SUM(AE695:AE724))*1</f>
        <v>66</v>
      </c>
      <c r="AF725" s="0" t="n">
        <f aca="false">(SUM(AF695:AF724))*1</f>
        <v>205</v>
      </c>
      <c r="AG725" s="0" t="n">
        <f aca="false">(SUM(AG695:AG724))*1</f>
        <v>97</v>
      </c>
      <c r="AH725" s="0" t="n">
        <f aca="false">(SUM(AH695:AH724))*1</f>
        <v>294</v>
      </c>
      <c r="AI725" s="0" t="n">
        <f aca="false">(SUM(AI695:AI724))*1</f>
        <v>24</v>
      </c>
      <c r="AJ725" s="0" t="n">
        <f aca="false">(SUM(AJ695:AJ724))*1</f>
        <v>49</v>
      </c>
      <c r="AK725" s="0" t="n">
        <f aca="false">(SUM(AK695:AK724))*1</f>
        <v>76</v>
      </c>
      <c r="AL725" s="0" t="n">
        <f aca="false">(SUM(AL695:AL724))*1</f>
        <v>38</v>
      </c>
      <c r="AM725" s="0" t="n">
        <f aca="false">(SUM(AM695:AM724))*1</f>
        <v>98</v>
      </c>
      <c r="AN725" s="0" t="n">
        <f aca="false">(SUM(AN695:AN724))*1</f>
        <v>917</v>
      </c>
      <c r="AO725" s="0" t="n">
        <f aca="false">(SUM(AO695:AO724))*1</f>
        <v>79</v>
      </c>
      <c r="AP725" s="0" t="n">
        <f aca="false">(SUM(AP695:AP724))*1</f>
        <v>55</v>
      </c>
      <c r="AQ725" s="0" t="n">
        <f aca="false">(SUM(AQ695:AQ724))*1</f>
        <v>3453</v>
      </c>
      <c r="AR725" s="0" t="n">
        <f aca="false">(SUM(AR695:AR724))*1</f>
        <v>68</v>
      </c>
      <c r="AS725" s="0" t="n">
        <f aca="false">(SUM(AS695:AS724))*1</f>
        <v>31</v>
      </c>
      <c r="AT725" s="0" t="n">
        <f aca="false">(SUM(AT695:AT724))*1</f>
        <v>32</v>
      </c>
      <c r="AU725" s="0" t="n">
        <f aca="false">(SUM(AU695:AU724))*1</f>
        <v>28</v>
      </c>
      <c r="AV725" s="0" t="n">
        <f aca="false">(SUM(AV695:AV724))*1</f>
        <v>77</v>
      </c>
      <c r="AW725" s="0" t="n">
        <f aca="false">(SUM(AW695:AW724))*1</f>
        <v>133</v>
      </c>
      <c r="AX725" s="0" t="n">
        <f aca="false">(SUM(AX695:AX724))*1</f>
        <v>552</v>
      </c>
      <c r="AY725" s="0" t="n">
        <f aca="false">(SUM(AY695:AY724))*1</f>
        <v>143</v>
      </c>
      <c r="AZ725" s="0" t="n">
        <f aca="false">(SUM(AZ695:AZ724))*1</f>
        <v>58</v>
      </c>
      <c r="BA725" s="0" t="n">
        <f aca="false">(SUM(BA695:BA724))*1</f>
        <v>440</v>
      </c>
      <c r="BB725" s="0" t="n">
        <f aca="false">(SUM(BB695:BB724))*1</f>
        <v>1403</v>
      </c>
      <c r="BC725" s="0" t="n">
        <f aca="false">(SUM(BC695:BC724))*1</f>
        <v>107</v>
      </c>
      <c r="BD725" s="0" t="n">
        <f aca="false">(SUM(BD695:BD724))*1</f>
        <v>89</v>
      </c>
      <c r="BE725" s="0" t="n">
        <f aca="false">(SUM(BE695:BE724))*1</f>
        <v>36</v>
      </c>
      <c r="BF725" s="0" t="n">
        <f aca="false">(SUM(BF695:BF724))*1</f>
        <v>123</v>
      </c>
      <c r="BG725" s="0" t="n">
        <f aca="false">(SUM(BG695:BG724))*1</f>
        <v>129</v>
      </c>
      <c r="BH725" s="0" t="n">
        <f aca="false">(SUM(BH695:BH724))*1</f>
        <v>387</v>
      </c>
      <c r="BI725" s="0" t="n">
        <f aca="false">(SUM(BI695:BI724))*1</f>
        <v>102</v>
      </c>
      <c r="BJ725" s="0" t="n">
        <f aca="false">(SUM(BJ695:BJ724))*1</f>
        <v>250</v>
      </c>
      <c r="BK725" s="0" t="n">
        <f aca="false">(SUM(BK695:BK724))*1</f>
        <v>553</v>
      </c>
      <c r="BL725" s="0" t="n">
        <f aca="false">(SUM(BL695:BL724))*1</f>
        <v>61</v>
      </c>
      <c r="BM725" s="0" t="n">
        <f aca="false">(SUM(BM695:BM724))*1</f>
        <v>93</v>
      </c>
      <c r="BN725" s="0" t="n">
        <f aca="false">(SUM(BN695:BN724))*1</f>
        <v>33</v>
      </c>
      <c r="BO725" s="0" t="n">
        <f aca="false">(SUM(BO695:BO724))*1</f>
        <v>50</v>
      </c>
      <c r="BP725" s="0" t="n">
        <f aca="false">(SUM(BP695:BP724))*1</f>
        <v>49</v>
      </c>
      <c r="BQ725" s="0" t="n">
        <f aca="false">(SUM(BQ695:BQ724))*1</f>
        <v>132</v>
      </c>
      <c r="BR725" s="0" t="n">
        <f aca="false">(SUM(BR695:BR724))*1</f>
        <v>37</v>
      </c>
      <c r="BS725" s="0" t="n">
        <f aca="false">(SUM(BS695:BS724))*1</f>
        <v>50</v>
      </c>
      <c r="BT725" s="0" t="n">
        <f aca="false">(SUM(BT695:BT724))*1</f>
        <v>148</v>
      </c>
      <c r="BU725" s="0" t="n">
        <f aca="false">(SUM(BU695:BU724))*1</f>
        <v>70</v>
      </c>
      <c r="BV725" s="0" t="n">
        <f aca="false">(SUM(BV695:BV724))*1</f>
        <v>1074</v>
      </c>
      <c r="BW725" s="0" t="n">
        <f aca="false">(SUM(BW695:BW724))*1</f>
        <v>52</v>
      </c>
      <c r="BX725" s="0" t="n">
        <f aca="false">(SUM(BX695:BX724))*1</f>
        <v>34</v>
      </c>
      <c r="BY725" s="0" t="n">
        <f aca="false">(SUM(BY695:BY724))*1</f>
        <v>32</v>
      </c>
      <c r="BZ725" s="0" t="n">
        <f aca="false">(SUM(BZ695:BZ724))*1</f>
        <v>44</v>
      </c>
      <c r="CA725" s="0" t="n">
        <f aca="false">(SUM(CA695:CA724))*1</f>
        <v>4396</v>
      </c>
      <c r="CB725" s="0" t="n">
        <f aca="false">(SUM(CB695:CB724))*1</f>
        <v>80</v>
      </c>
      <c r="CC725" s="0" t="n">
        <f aca="false">(SUM(CC695:CC724))*1</f>
        <v>98</v>
      </c>
      <c r="CD725" s="0" t="n">
        <f aca="false">(SUM(CD695:CD724))*1</f>
        <v>986</v>
      </c>
      <c r="CE725" s="0" t="n">
        <f aca="false">(SUM(CE695:CE724))*1</f>
        <v>95</v>
      </c>
      <c r="CF725" s="0" t="n">
        <f aca="false">(SUM(CF695:CF724))*1</f>
        <v>1216</v>
      </c>
      <c r="CG725" s="0" t="n">
        <f aca="false">(SUM(CG695:CG724))*1</f>
        <v>41</v>
      </c>
      <c r="CH725" s="0" t="n">
        <f aca="false">(SUM(CH695:CH724))*1</f>
        <v>64</v>
      </c>
      <c r="CI725" s="0" t="n">
        <f aca="false">(SUM(CI695:CI724))*1</f>
        <v>477</v>
      </c>
      <c r="CJ725" s="0" t="n">
        <f aca="false">(SUM(CJ695:CJ724))*1</f>
        <v>805</v>
      </c>
      <c r="CK725" s="0" t="n">
        <f aca="false">(SUM(CK695:CK724))*1</f>
        <v>107</v>
      </c>
      <c r="CL725" s="0" t="n">
        <f aca="false">(SUM(CL695:CL724))*1</f>
        <v>25</v>
      </c>
      <c r="CM725" s="0" t="n">
        <f aca="false">(SUM(CM695:CM724))*1</f>
        <v>31</v>
      </c>
      <c r="CN725" s="0" t="n">
        <f aca="false">(SUM(CN695:CN724))*1</f>
        <v>710</v>
      </c>
      <c r="CO725" s="0" t="n">
        <f aca="false">(SUM(CO695:CO724))*1</f>
        <v>89</v>
      </c>
      <c r="CP725" s="0" t="n">
        <f aca="false">(SUM(CP695:CP724))*1</f>
        <v>45</v>
      </c>
      <c r="CQ725" s="0" t="n">
        <f aca="false">(SUM(CQ695:CQ724))*1</f>
        <v>337</v>
      </c>
      <c r="CR725" s="0" t="n">
        <f aca="false">(SUM(CR695:CR724))*1</f>
        <v>445</v>
      </c>
      <c r="CS725" s="0" t="n">
        <f aca="false">(SUM(CS695:CS724))*1</f>
        <v>64</v>
      </c>
      <c r="CT725" s="0" t="n">
        <f aca="false">(SUM(CT695:CT724))*1</f>
        <v>90</v>
      </c>
      <c r="CU725" s="0" t="n">
        <f aca="false">(SUM(CU695:CU724))*1</f>
        <v>67</v>
      </c>
      <c r="CV725" s="0" t="n">
        <f aca="false">(SUM(CV695:CV724))*1</f>
        <v>91</v>
      </c>
      <c r="CW725" s="0" t="n">
        <f aca="false">(SUM(CW695:CW724))*1</f>
        <v>27</v>
      </c>
      <c r="CX725" s="0" t="n">
        <f aca="false">(SUM(CX695:CX724))*1</f>
        <v>61</v>
      </c>
      <c r="CY725" s="0" t="n">
        <f aca="false">(SUM(CY695:CY724))*1</f>
        <v>91</v>
      </c>
      <c r="CZ725" s="0" t="n">
        <f aca="false">(SUM(CZ695:CZ724))*1</f>
        <v>45</v>
      </c>
      <c r="DA725" s="0" t="n">
        <f aca="false">(SUM(DA695:DA724))*1</f>
        <v>35</v>
      </c>
      <c r="DB725" s="0" t="n">
        <f aca="false">(SUM(DB695:DB724))*1</f>
        <v>19</v>
      </c>
      <c r="DC725" s="0" t="n">
        <f aca="false">(SUM(DC695:DC724))*1</f>
        <v>55</v>
      </c>
      <c r="DD725" s="0" t="n">
        <f aca="false">(SUM(DD695:DD724))*1</f>
        <v>348</v>
      </c>
      <c r="DE725" s="0" t="n">
        <f aca="false">(SUM(DE695:DE724))*1</f>
        <v>225</v>
      </c>
      <c r="DF725" s="0" t="n">
        <f aca="false">(SUM(DF695:DF724))*1</f>
        <v>103</v>
      </c>
      <c r="DG725" s="0" t="n">
        <f aca="false">(SUM(DG695:DG724))*1</f>
        <v>64</v>
      </c>
      <c r="DH725" s="0" t="n">
        <f aca="false">(SUM(DH695:DH724))*1</f>
        <v>50</v>
      </c>
      <c r="DI725" s="0" t="n">
        <f aca="false">(SUM(DI695:DI724))*1</f>
        <v>223</v>
      </c>
      <c r="DJ725" s="0" t="n">
        <f aca="false">(SUM(DJ695:DJ724))*1</f>
        <v>826</v>
      </c>
      <c r="DK725" s="0" t="n">
        <f aca="false">(SUM(DK695:DK724))*1</f>
        <v>24</v>
      </c>
      <c r="DL725" s="0" t="n">
        <f aca="false">(SUM(DL695:DL724))*1</f>
        <v>405</v>
      </c>
      <c r="DM725" s="0" t="n">
        <f aca="false">(SUM(DM695:DM724))*1</f>
        <v>23</v>
      </c>
      <c r="DN725" s="0" t="n">
        <f aca="false">(SUM(DN695:DN724))*1</f>
        <v>107</v>
      </c>
      <c r="DO725" s="0" t="n">
        <f aca="false">(SUM(DO695:DO724))*1</f>
        <v>4218</v>
      </c>
      <c r="DP725" s="0" t="n">
        <f aca="false">(SUM(DP695:DP724))*1</f>
        <v>210</v>
      </c>
      <c r="DQ725" s="0" t="n">
        <f aca="false">(SUM(DQ695:DQ724))*1</f>
        <v>54</v>
      </c>
      <c r="DR725" s="0" t="n">
        <f aca="false">(SUM(DR695:DR724))*1</f>
        <v>59</v>
      </c>
      <c r="DS725" s="0" t="n">
        <f aca="false">(SUM(DS695:DS724))*1</f>
        <v>46</v>
      </c>
      <c r="DT725" s="0" t="n">
        <f aca="false">(SUM(DT695:DT724))*1</f>
        <v>30</v>
      </c>
      <c r="DU725" s="0" t="n">
        <f aca="false">(SUM(DU695:DU724))*1</f>
        <v>26</v>
      </c>
      <c r="DV725" s="0" t="n">
        <f aca="false">(SUM(DV695:DV724))*1</f>
        <v>49</v>
      </c>
      <c r="DW725" s="0" t="n">
        <f aca="false">(SUM(DW695:DW724))*1</f>
        <v>182</v>
      </c>
      <c r="DX725" s="0" t="n">
        <f aca="false">(SUM(DX695:DX724))*1</f>
        <v>3582</v>
      </c>
      <c r="DY725" s="0" t="n">
        <f aca="false">(SUM(DY695:DY724))*1</f>
        <v>96</v>
      </c>
      <c r="DZ725" s="0" t="n">
        <f aca="false">(SUM(DZ695:DZ724))*1</f>
        <v>88</v>
      </c>
      <c r="EA725" s="0" t="n">
        <f aca="false">(SUM(EA695:EA724))*1</f>
        <v>680</v>
      </c>
      <c r="EB725" s="0" t="n">
        <f aca="false">(SUM(EB695:EB724))*1</f>
        <v>54</v>
      </c>
      <c r="EC725" s="0" t="n">
        <f aca="false">(SUM(EC695:EC724))*1</f>
        <v>154</v>
      </c>
      <c r="ED725" s="0" t="n">
        <f aca="false">(SUM(ED695:ED724))*1</f>
        <v>95</v>
      </c>
      <c r="EE725" s="0" t="n">
        <f aca="false">(SUM(EE695:EE724))*1</f>
        <v>64</v>
      </c>
      <c r="EF725" s="0" t="n">
        <f aca="false">(SUM(EF695:EF724))*1</f>
        <v>40</v>
      </c>
      <c r="EG725" s="0" t="n">
        <f aca="false">(SUM(EG695:EG724))*1</f>
        <v>661</v>
      </c>
      <c r="EH725" s="0" t="n">
        <f aca="false">(SUM(EH695:EH724))*1</f>
        <v>117</v>
      </c>
      <c r="EI725" s="0" t="n">
        <f aca="false">(SUM(EI695:EI724))*1</f>
        <v>96</v>
      </c>
      <c r="EJ725" s="0" t="n">
        <f aca="false">(SUM(EJ695:EJ724))*1</f>
        <v>113</v>
      </c>
      <c r="EK725" s="0" t="n">
        <f aca="false">(SUM(EK695:EK724))*1</f>
        <v>1554</v>
      </c>
      <c r="EL725" s="0" t="n">
        <f aca="false">(SUM(EL695:EL724))*1</f>
        <v>118</v>
      </c>
      <c r="EM725" s="0" t="n">
        <f aca="false">(SUM(EM695:EM724))*1</f>
        <v>90</v>
      </c>
      <c r="EN725" s="0" t="n">
        <f aca="false">(SUM(EN695:EN724))*1</f>
        <v>139</v>
      </c>
      <c r="EO725" s="0" t="n">
        <f aca="false">(SUM(EO695:EO724))*1</f>
        <v>61</v>
      </c>
      <c r="EP725" s="0" t="n">
        <f aca="false">(SUM(EP695:EP724))*1</f>
        <v>122</v>
      </c>
      <c r="EQ725" s="0" t="n">
        <f aca="false">(SUM(EQ695:EQ724))*1</f>
        <v>64</v>
      </c>
      <c r="ER725" s="0" t="n">
        <f aca="false">(SUM(ER695:ER724))*1</f>
        <v>932</v>
      </c>
      <c r="ES725" s="0" t="n">
        <f aca="false">(SUM(ES695:ES724))*1</f>
        <v>104</v>
      </c>
      <c r="ET725" s="0" t="n">
        <f aca="false">(SUM(ET695:ET724))*1</f>
        <v>117</v>
      </c>
      <c r="EU725" s="0" t="n">
        <f aca="false">(SUM(EU695:EU724))*1</f>
        <v>49</v>
      </c>
      <c r="EV725" s="0" t="n">
        <f aca="false">(SUM(EV695:EV724))*1</f>
        <v>304</v>
      </c>
      <c r="EW725" s="0" t="n">
        <f aca="false">(SUM(EW695:EW724))*1</f>
        <v>23</v>
      </c>
      <c r="EX725" s="0" t="n">
        <f aca="false">(SUM(EX695:EX724))*1</f>
        <v>64</v>
      </c>
      <c r="EY725" s="0" t="n">
        <f aca="false">(SUM(EY695:EY724))*1</f>
        <v>52</v>
      </c>
      <c r="EZ725" s="0" t="n">
        <f aca="false">(SUM(EZ695:EZ724))*1</f>
        <v>150</v>
      </c>
      <c r="FA725" s="0" t="n">
        <f aca="false">(SUM(FA695:FA724))*1</f>
        <v>94</v>
      </c>
      <c r="FB725" s="0" t="n">
        <f aca="false">(SUM(FB695:FB724))*1</f>
        <v>51</v>
      </c>
      <c r="FC725" s="0" t="n">
        <f aca="false">(SUM(FC695:FC724))*1</f>
        <v>72</v>
      </c>
      <c r="FD725" s="0" t="n">
        <f aca="false">(SUM(FD695:FD724))*1</f>
        <v>714</v>
      </c>
      <c r="FE725" s="0" t="n">
        <f aca="false">(SUM(FE695:FE724))*1</f>
        <v>183</v>
      </c>
      <c r="FF725" s="0" t="n">
        <f aca="false">(SUM(FF695:FF724))*1</f>
        <v>30005</v>
      </c>
      <c r="FG725" s="0" t="n">
        <f aca="false">(SUM(FG695:FG724))*1</f>
        <v>199</v>
      </c>
      <c r="FH725" s="0" t="n">
        <f aca="false">(SUM(FH695:FH724))*1</f>
        <v>691</v>
      </c>
      <c r="FI725" s="0" t="n">
        <f aca="false">(SUM(FI695:FI724))*1</f>
        <v>78</v>
      </c>
      <c r="FJ725" s="0" t="n">
        <f aca="false">(SUM(FJ695:FJ724))*1</f>
        <v>245</v>
      </c>
      <c r="FK725" s="0" t="n">
        <f aca="false">(SUM(FK695:FK724))*1</f>
        <v>379</v>
      </c>
      <c r="FL725" s="0" t="n">
        <f aca="false">(SUM(FL695:FL724))*1</f>
        <v>250</v>
      </c>
      <c r="FM725" s="0" t="n">
        <f aca="false">(SUM(FM695:FM724))*1</f>
        <v>303</v>
      </c>
      <c r="FN725" s="0" t="n">
        <f aca="false">(SUM(FN695:FN724))*1</f>
        <v>84</v>
      </c>
      <c r="FO725" s="0" t="n">
        <f aca="false">(SUM(FO695:FO724))*1</f>
        <v>314</v>
      </c>
      <c r="FP725" s="0" t="n">
        <f aca="false">(SUM(FP695:FP724))*1</f>
        <v>10674</v>
      </c>
      <c r="FQ725" s="0" t="n">
        <f aca="false">(SUM(FQ695:FQ724))*1</f>
        <v>153</v>
      </c>
      <c r="FR725" s="0" t="n">
        <f aca="false">(SUM(FR695:FR724))*1</f>
        <v>499</v>
      </c>
      <c r="FS725" s="0" t="n">
        <f aca="false">(SUM(FS695:FS724))*1</f>
        <v>894</v>
      </c>
      <c r="FT725" s="0" t="n">
        <f aca="false">(SUM(FT695:FT724))*1</f>
        <v>72</v>
      </c>
      <c r="FU725" s="0" t="n">
        <f aca="false">(SUM(FU695:FU724))*1</f>
        <v>47</v>
      </c>
      <c r="FV725" s="0" t="n">
        <f aca="false">(SUM(FV695:FV724))*1</f>
        <v>57</v>
      </c>
      <c r="FW725" s="0" t="n">
        <f aca="false">(SUM(FW695:FW724))*1</f>
        <v>146</v>
      </c>
      <c r="FX725" s="0" t="n">
        <f aca="false">(SUM(FX695:FX724))*1</f>
        <v>105</v>
      </c>
      <c r="FY725" s="0" t="n">
        <f aca="false">(SUM(FY695:FY724))*1</f>
        <v>110</v>
      </c>
      <c r="FZ725" s="0" t="n">
        <f aca="false">(SUM(FZ695:FZ724))*1</f>
        <v>3258</v>
      </c>
      <c r="GA725" s="0" t="n">
        <f aca="false">(SUM(GA695:GA724))*1</f>
        <v>1300</v>
      </c>
      <c r="GB725" s="0" t="n">
        <f aca="false">(SUM(GB695:GB724))*1</f>
        <v>219</v>
      </c>
      <c r="GC725" s="0" t="n">
        <f aca="false">(SUM(GC695:GC724))*1</f>
        <v>53</v>
      </c>
      <c r="GD725" s="0" t="n">
        <f aca="false">(SUM(GD695:GD724))*1</f>
        <v>131</v>
      </c>
      <c r="GE725" s="0" t="n">
        <f aca="false">(SUM(GE695:GE724))*1</f>
        <v>35</v>
      </c>
      <c r="GF725" s="0" t="n">
        <f aca="false">(SUM(GF695:GF724))*1</f>
        <v>407</v>
      </c>
      <c r="GG725" s="0" t="n">
        <f aca="false">(SUM(GG695:GG724))*1</f>
        <v>163</v>
      </c>
      <c r="GH725" s="0" t="n">
        <f aca="false">(SUM(GH695:GH724))*1</f>
        <v>100</v>
      </c>
      <c r="GI725" s="0" t="n">
        <f aca="false">(SUM(GI695:GI724))*1</f>
        <v>311</v>
      </c>
      <c r="GJ725" s="0" t="n">
        <f aca="false">(SUM(GJ695:GJ724))*1</f>
        <v>170</v>
      </c>
      <c r="GK725" s="0" t="n">
        <f aca="false">(SUM(GK695:GK724))*1</f>
        <v>92</v>
      </c>
      <c r="GL725" s="0" t="n">
        <f aca="false">(SUM(GL695:GL724))*1</f>
        <v>412</v>
      </c>
      <c r="GM725" s="0" t="n">
        <f aca="false">(SUM(GM695:GM724))*1</f>
        <v>654</v>
      </c>
      <c r="GN725" s="0" t="n">
        <f aca="false">(SUM(GN695:GN724))*1</f>
        <v>83</v>
      </c>
      <c r="GO725" s="0" t="n">
        <f aca="false">(SUM(GO695:GO724))*1</f>
        <v>83</v>
      </c>
      <c r="GP725" s="0" t="n">
        <f aca="false">(SUM(GP695:GP724))*1</f>
        <v>3287</v>
      </c>
      <c r="GQ725" s="0" t="n">
        <f aca="false">(SUM(GQ695:GQ724))*1</f>
        <v>215</v>
      </c>
      <c r="GR725" s="0" t="n">
        <f aca="false">(SUM(GR695:GR724))*1</f>
        <v>73</v>
      </c>
      <c r="GS725" s="0" t="n">
        <f aca="false">(SUM(GS695:GS724))*1</f>
        <v>89</v>
      </c>
      <c r="GT725" s="0" t="n">
        <f aca="false">(SUM(GT695:GT724))*1</f>
        <v>128</v>
      </c>
      <c r="GU725" s="0" t="n">
        <f aca="false">(SUM(GU695:GU724))*1</f>
        <v>4213</v>
      </c>
      <c r="GV725" s="0" t="n">
        <f aca="false">(SUM(GV695:GV724))*1</f>
        <v>119</v>
      </c>
      <c r="GW725" s="0" t="n">
        <f aca="false">(SUM(GW695:GW724))*1</f>
        <v>1942</v>
      </c>
      <c r="GX725" s="0" t="n">
        <f aca="false">(SUM(GX695:GX724))*1</f>
        <v>150</v>
      </c>
      <c r="GY725" s="0" t="n">
        <f aca="false">(SUM(GY695:GY724))*1</f>
        <v>2704</v>
      </c>
      <c r="GZ725" s="0" t="n">
        <f aca="false">(SUM(GZ695:GZ724))*1</f>
        <v>16516</v>
      </c>
      <c r="HA725" s="0" t="n">
        <f aca="false">(SUM(HA695:HA724))*1</f>
        <v>37648</v>
      </c>
      <c r="HB725" s="0" t="n">
        <f aca="false">(SUM(HB695:HB724))*1</f>
        <v>272</v>
      </c>
      <c r="HC725" s="0" t="n">
        <f aca="false">(SUM(HC695:HC724))*1</f>
        <v>328</v>
      </c>
      <c r="HD725" s="0" t="n">
        <f aca="false">(SUM(HD695:HD724))*1</f>
        <v>85</v>
      </c>
      <c r="HE725" s="0" t="n">
        <f aca="false">(SUM(HE695:HE724))*1</f>
        <v>67</v>
      </c>
      <c r="HF725" s="0" t="n">
        <f aca="false">(SUM(HF695:HF724))*1</f>
        <v>98</v>
      </c>
      <c r="HG725" s="0" t="n">
        <f aca="false">(SUM(HG695:HG724))*1</f>
        <v>73</v>
      </c>
      <c r="HH725" s="0" t="n">
        <f aca="false">(SUM(HH695:HH724))*1</f>
        <v>50</v>
      </c>
      <c r="HI725" s="0" t="n">
        <f aca="false">(SUM(HI695:HI724))*1</f>
        <v>48</v>
      </c>
      <c r="HJ725" s="0" t="n">
        <f aca="false">(SUM(HJ695:HJ724))*1</f>
        <v>174</v>
      </c>
      <c r="HK725" s="0" t="n">
        <f aca="false">(SUM(HK695:HK724))*1</f>
        <v>367</v>
      </c>
      <c r="HL725" s="0" t="n">
        <f aca="false">(SUM(HL695:HL724))*1</f>
        <v>95</v>
      </c>
      <c r="HM725" s="0" t="n">
        <f aca="false">(SUM(HM695:HM724))*1</f>
        <v>92</v>
      </c>
      <c r="HN725" s="0" t="n">
        <f aca="false">(SUM(HN695:HN724))*1</f>
        <v>62</v>
      </c>
      <c r="HO725" s="0" t="n">
        <f aca="false">(SUM(HO695:HO724))*1</f>
        <v>68</v>
      </c>
      <c r="HP725" s="0" t="n">
        <f aca="false">(SUM(HP695:HP724))*1</f>
        <v>19</v>
      </c>
      <c r="HQ725" s="0" t="n">
        <f aca="false">(SUM(HQ695:HQ724))*1</f>
        <v>27</v>
      </c>
      <c r="HR725" s="0" t="n">
        <f aca="false">(SUM(HR695:HR724))*1</f>
        <v>25</v>
      </c>
      <c r="HS725" s="0" t="n">
        <f aca="false">(SUM(HS695:HS724))*1</f>
        <v>145</v>
      </c>
      <c r="HT725" s="0" t="n">
        <f aca="false">(SUM(HT695:HT724))*1</f>
        <v>71</v>
      </c>
      <c r="HU725" s="0" t="n">
        <f aca="false">(SUM(HU695:HU724))*1</f>
        <v>117</v>
      </c>
      <c r="HV725" s="0" t="n">
        <f aca="false">(SUM(HV695:HV724))*1</f>
        <v>175</v>
      </c>
      <c r="HW725" s="0" t="n">
        <f aca="false">(SUM(HW695:HW724))*1</f>
        <v>56</v>
      </c>
      <c r="HX725" s="0" t="n">
        <f aca="false">(SUM(HX695:HX724))*1</f>
        <v>103</v>
      </c>
      <c r="HY725" s="0" t="n">
        <f aca="false">(SUM(HY695:HY724))*1</f>
        <v>167</v>
      </c>
      <c r="HZ725" s="0" t="n">
        <f aca="false">(SUM(HZ695:HZ724))*1</f>
        <v>65</v>
      </c>
      <c r="IA725" s="0" t="n">
        <f aca="false">(SUM(IA695:IA724))*1</f>
        <v>58</v>
      </c>
      <c r="IB725" s="0" t="n">
        <f aca="false">(SUM(IB695:IB724))*1</f>
        <v>35</v>
      </c>
      <c r="IC725" s="0" t="n">
        <f aca="false">(SUM(IC695:IC724))*1</f>
        <v>75</v>
      </c>
      <c r="ID725" s="0" t="n">
        <f aca="false">(SUM(ID695:ID724))*1</f>
        <v>125</v>
      </c>
      <c r="IE725" s="0" t="n">
        <f aca="false">(SUM(IE695:IE724))*1</f>
        <v>177</v>
      </c>
      <c r="IF725" s="0" t="n">
        <f aca="false">(SUM(IF695:IF724))*1</f>
        <v>3740</v>
      </c>
      <c r="IG725" s="0" t="n">
        <f aca="false">(SUM(IG695:IG724))*1</f>
        <v>136</v>
      </c>
      <c r="IH725" s="0" t="n">
        <f aca="false">(SUM(IH695:IH724))*1</f>
        <v>30</v>
      </c>
      <c r="II725" s="0" t="n">
        <f aca="false">(SUM(II695:II724))*1</f>
        <v>46</v>
      </c>
      <c r="IJ725" s="0" t="n">
        <f aca="false">(SUM(IJ695:IJ724))*1</f>
        <v>321</v>
      </c>
      <c r="IK725" s="0" t="n">
        <f aca="false">(SUM(IK695:IK724))*1</f>
        <v>1043</v>
      </c>
      <c r="IL725" s="0" t="n">
        <f aca="false">(SUM(IL695:IL724))*1</f>
        <v>97</v>
      </c>
      <c r="IM725" s="0" t="n">
        <f aca="false">(SUM(IM695:IM724))*1</f>
        <v>30</v>
      </c>
      <c r="IN725" s="0" t="n">
        <f aca="false">(SUM(IN695:IN724))*1</f>
        <v>362</v>
      </c>
      <c r="IO725" s="0" t="n">
        <f aca="false">(SUM(IO695:IO724))*1</f>
        <v>230</v>
      </c>
      <c r="IP725" s="0" t="n">
        <f aca="false">(SUM(IP695:IP724))*1</f>
        <v>53</v>
      </c>
      <c r="IQ725" s="0" t="n">
        <f aca="false">(SUM(IQ695:IQ724))*1</f>
        <v>52</v>
      </c>
      <c r="IR725" s="0" t="n">
        <f aca="false">(SUM(IR695:IR724))*1</f>
        <v>192</v>
      </c>
      <c r="IS725" s="0" t="n">
        <f aca="false">(SUM(IS695:IS724))*1</f>
        <v>76</v>
      </c>
      <c r="IT725" s="0" t="n">
        <f aca="false">(SUM(IT695:IT724))*1</f>
        <v>6514</v>
      </c>
      <c r="IU725" s="0" t="n">
        <f aca="false">SUM(IU695:IU724)</f>
        <v>13033</v>
      </c>
      <c r="IV725" s="0" t="n">
        <f aca="false">SUM(IV695:IV724)</f>
        <v>204418</v>
      </c>
    </row>
    <row r="726" customFormat="false" ht="12.75" hidden="false" customHeight="false" outlineLevel="0" collapsed="false">
      <c r="A726" s="45" t="n">
        <v>50001</v>
      </c>
      <c r="B726" s="46" t="s">
        <v>1190</v>
      </c>
      <c r="C726" s="0" t="n">
        <v>96</v>
      </c>
      <c r="D726" s="0" t="n">
        <v>22</v>
      </c>
      <c r="E726" s="0" t="n">
        <v>10</v>
      </c>
      <c r="F726" s="0" t="n">
        <v>10</v>
      </c>
      <c r="G726" s="0" t="n">
        <v>27</v>
      </c>
      <c r="H726" s="0" t="n">
        <v>36</v>
      </c>
      <c r="I726" s="0" t="n">
        <v>10</v>
      </c>
      <c r="J726" s="0" t="n">
        <v>8</v>
      </c>
      <c r="K726" s="0" t="n">
        <v>21</v>
      </c>
      <c r="L726" s="0" t="n">
        <v>12</v>
      </c>
      <c r="M726" s="0" t="n">
        <v>57</v>
      </c>
      <c r="N726" s="0" t="n">
        <v>30</v>
      </c>
      <c r="O726" s="0" t="n">
        <v>26</v>
      </c>
      <c r="P726" s="0" t="n">
        <v>13</v>
      </c>
      <c r="Q726" s="0" t="n">
        <v>7</v>
      </c>
      <c r="R726" s="0" t="n">
        <v>259</v>
      </c>
      <c r="S726" s="0" t="n">
        <v>221</v>
      </c>
      <c r="T726" s="0" t="n">
        <v>15</v>
      </c>
      <c r="U726" s="0" t="n">
        <v>15</v>
      </c>
      <c r="V726" s="0" t="n">
        <v>12</v>
      </c>
      <c r="W726" s="0" t="n">
        <v>31</v>
      </c>
      <c r="X726" s="0" t="n">
        <v>9</v>
      </c>
      <c r="Y726" s="0" t="n">
        <v>41</v>
      </c>
      <c r="Z726" s="0" t="n">
        <v>147</v>
      </c>
      <c r="AA726" s="0" t="n">
        <v>10</v>
      </c>
      <c r="AB726" s="0" t="n">
        <v>19</v>
      </c>
      <c r="AC726" s="0" t="n">
        <v>50</v>
      </c>
      <c r="AD726" s="0" t="n">
        <v>12</v>
      </c>
      <c r="AE726" s="0" t="n">
        <v>26</v>
      </c>
      <c r="AF726" s="0" t="n">
        <v>341</v>
      </c>
      <c r="AG726" s="0" t="n">
        <v>26</v>
      </c>
      <c r="AH726" s="0" t="n">
        <v>119</v>
      </c>
      <c r="AI726" s="0" t="n">
        <v>7</v>
      </c>
      <c r="AJ726" s="0" t="n">
        <v>7</v>
      </c>
      <c r="AK726" s="0" t="n">
        <v>37</v>
      </c>
      <c r="AL726" s="0" t="n">
        <v>1044</v>
      </c>
      <c r="AM726" s="0" t="n">
        <v>7</v>
      </c>
      <c r="AN726" s="0" t="n">
        <v>33</v>
      </c>
      <c r="AO726" s="0" t="n">
        <v>11</v>
      </c>
      <c r="AP726" s="0" t="n">
        <v>31</v>
      </c>
      <c r="AQ726" s="0" t="n">
        <v>36</v>
      </c>
      <c r="AR726" s="0" t="n">
        <v>384</v>
      </c>
      <c r="AS726" s="0" t="n">
        <v>3</v>
      </c>
      <c r="AT726" s="0" t="n">
        <v>8</v>
      </c>
      <c r="AU726" s="0" t="n">
        <v>11</v>
      </c>
      <c r="AV726" s="0" t="n">
        <v>26</v>
      </c>
      <c r="AW726" s="0" t="n">
        <v>1719</v>
      </c>
      <c r="AX726" s="0" t="n">
        <v>131</v>
      </c>
      <c r="AY726" s="0" t="n">
        <v>26</v>
      </c>
      <c r="AZ726" s="0" t="n">
        <v>69</v>
      </c>
      <c r="BA726" s="0" t="n">
        <v>19</v>
      </c>
      <c r="BB726" s="0" t="n">
        <v>46</v>
      </c>
      <c r="BC726" s="0" t="n">
        <v>34</v>
      </c>
      <c r="BD726" s="0" t="n">
        <v>57</v>
      </c>
      <c r="BE726" s="0" t="n">
        <v>11</v>
      </c>
      <c r="BF726" s="0" t="n">
        <v>46</v>
      </c>
      <c r="BG726" s="0" t="n">
        <v>25</v>
      </c>
      <c r="BH726" s="0" t="n">
        <v>7</v>
      </c>
      <c r="BI726" s="0" t="n">
        <v>201</v>
      </c>
      <c r="BJ726" s="0" t="n">
        <v>61</v>
      </c>
      <c r="BK726" s="0" t="n">
        <v>386</v>
      </c>
      <c r="BL726" s="0" t="n">
        <v>11</v>
      </c>
      <c r="BM726" s="0" t="n">
        <v>257</v>
      </c>
      <c r="BN726" s="0" t="n">
        <v>3992</v>
      </c>
      <c r="BO726" s="0" t="n">
        <v>2255</v>
      </c>
      <c r="BP726" s="0" t="n">
        <v>160</v>
      </c>
      <c r="BQ726" s="0" t="n">
        <v>17</v>
      </c>
      <c r="BR726" s="0" t="n">
        <v>4</v>
      </c>
      <c r="BS726" s="0" t="n">
        <v>34</v>
      </c>
      <c r="BT726" s="0" t="n">
        <v>8</v>
      </c>
      <c r="BU726" s="0" t="n">
        <v>4793</v>
      </c>
      <c r="BV726" s="0" t="n">
        <v>3</v>
      </c>
      <c r="BW726" s="0" t="n">
        <v>35</v>
      </c>
      <c r="BX726" s="0" t="n">
        <v>22</v>
      </c>
      <c r="BY726" s="0" t="n">
        <v>11</v>
      </c>
      <c r="BZ726" s="0" t="n">
        <v>10</v>
      </c>
      <c r="CA726" s="0" t="n">
        <v>9</v>
      </c>
      <c r="CB726" s="0" t="n">
        <v>3</v>
      </c>
      <c r="CC726" s="0" t="n">
        <v>38</v>
      </c>
      <c r="CD726" s="0" t="n">
        <v>5</v>
      </c>
      <c r="CE726" s="0" t="n">
        <v>15</v>
      </c>
      <c r="CF726" s="0" t="n">
        <v>20</v>
      </c>
      <c r="CG726" s="0" t="n">
        <v>6</v>
      </c>
      <c r="CH726" s="0" t="n">
        <v>24</v>
      </c>
      <c r="CI726" s="0" t="n">
        <v>42</v>
      </c>
      <c r="CJ726" s="0" t="n">
        <v>346</v>
      </c>
      <c r="CK726" s="0" t="n">
        <v>103</v>
      </c>
      <c r="CL726" s="0" t="n">
        <v>322</v>
      </c>
      <c r="CM726" s="0" t="n">
        <v>13</v>
      </c>
      <c r="CN726" s="0" t="n">
        <v>10</v>
      </c>
      <c r="CO726" s="0" t="n">
        <v>42</v>
      </c>
      <c r="CP726" s="0" t="n">
        <v>11</v>
      </c>
      <c r="CQ726" s="0" t="n">
        <v>142</v>
      </c>
      <c r="CR726" s="0" t="n">
        <v>156</v>
      </c>
      <c r="CS726" s="0" t="n">
        <v>61</v>
      </c>
      <c r="CT726" s="0" t="n">
        <v>32</v>
      </c>
      <c r="CU726" s="0" t="n">
        <v>76</v>
      </c>
      <c r="CV726" s="0" t="n">
        <v>10</v>
      </c>
      <c r="CW726" s="0" t="n">
        <v>3</v>
      </c>
      <c r="CX726" s="0" t="n">
        <v>5</v>
      </c>
      <c r="CY726" s="44" t="n">
        <v>79</v>
      </c>
      <c r="CZ726" s="0" t="n">
        <v>4</v>
      </c>
      <c r="DA726" s="0" t="n">
        <v>10</v>
      </c>
      <c r="DB726" s="0" t="n">
        <v>5</v>
      </c>
      <c r="DC726" s="0" t="n">
        <v>15</v>
      </c>
      <c r="DD726" s="0" t="n">
        <v>149</v>
      </c>
      <c r="DE726" s="0" t="n">
        <v>3</v>
      </c>
      <c r="DF726" s="0" t="n">
        <v>19</v>
      </c>
      <c r="DG726" s="0" t="n">
        <v>2</v>
      </c>
      <c r="DH726" s="0" t="n">
        <v>5</v>
      </c>
      <c r="DI726" s="0" t="n">
        <v>103</v>
      </c>
      <c r="DJ726" s="0" t="n">
        <v>89</v>
      </c>
      <c r="DK726" s="0" t="n">
        <v>1</v>
      </c>
      <c r="DL726" s="0" t="n">
        <v>294</v>
      </c>
      <c r="DM726" s="0" t="n">
        <v>2</v>
      </c>
      <c r="DN726" s="0" t="n">
        <v>30</v>
      </c>
      <c r="DO726" s="0" t="n">
        <v>16</v>
      </c>
      <c r="DP726" s="0" t="n">
        <v>66</v>
      </c>
      <c r="DQ726" s="0" t="n">
        <v>11</v>
      </c>
      <c r="DR726" s="0" t="n">
        <v>80</v>
      </c>
      <c r="DS726" s="0" t="n">
        <v>80</v>
      </c>
      <c r="DT726" s="0" t="n">
        <v>27</v>
      </c>
      <c r="DU726" s="0" t="n">
        <v>15</v>
      </c>
      <c r="DV726" s="0" t="n">
        <v>6</v>
      </c>
      <c r="DW726" s="0" t="n">
        <v>72</v>
      </c>
      <c r="DX726" s="0" t="n">
        <v>556</v>
      </c>
      <c r="DY726" s="0" t="n">
        <v>26</v>
      </c>
      <c r="DZ726" s="0" t="n">
        <v>5</v>
      </c>
      <c r="EA726" s="0" t="n">
        <v>20</v>
      </c>
      <c r="EB726" s="0" t="n">
        <v>24</v>
      </c>
      <c r="EC726" s="0" t="n">
        <v>86</v>
      </c>
      <c r="ED726" s="0" t="n">
        <v>91</v>
      </c>
      <c r="EE726" s="0" t="n">
        <v>44</v>
      </c>
      <c r="EF726" s="0" t="n">
        <v>7</v>
      </c>
      <c r="EG726" s="0" t="n">
        <v>4277</v>
      </c>
      <c r="EH726" s="0" t="n">
        <v>23</v>
      </c>
      <c r="EI726" s="0" t="n">
        <v>22</v>
      </c>
      <c r="EJ726" s="0" t="n">
        <v>19</v>
      </c>
      <c r="EK726" s="0" t="n">
        <v>680</v>
      </c>
      <c r="EL726" s="0" t="n">
        <v>8</v>
      </c>
      <c r="EM726" s="0" t="n">
        <v>91</v>
      </c>
      <c r="EN726" s="0" t="n">
        <v>38</v>
      </c>
      <c r="EO726" s="0" t="n">
        <v>38</v>
      </c>
      <c r="EP726" s="0" t="n">
        <v>57</v>
      </c>
      <c r="EQ726" s="0" t="n">
        <v>26</v>
      </c>
      <c r="ER726" s="0" t="n">
        <v>316</v>
      </c>
      <c r="ES726" s="0" t="n">
        <v>37</v>
      </c>
      <c r="ET726" s="0" t="n">
        <v>9</v>
      </c>
      <c r="EU726" s="0" t="n">
        <v>13</v>
      </c>
      <c r="EV726" s="0" t="n">
        <v>18</v>
      </c>
      <c r="EW726" s="0" t="n">
        <v>2</v>
      </c>
      <c r="EX726" s="0" t="n">
        <v>16</v>
      </c>
      <c r="EY726" s="0" t="n">
        <v>13</v>
      </c>
      <c r="EZ726" s="0" t="n">
        <v>13</v>
      </c>
      <c r="FA726" s="0" t="n">
        <v>16</v>
      </c>
      <c r="FB726" s="0" t="n">
        <v>14</v>
      </c>
      <c r="FC726" s="0" t="n">
        <v>7</v>
      </c>
      <c r="FD726" s="0" t="n">
        <v>15</v>
      </c>
      <c r="FE726" s="0" t="n">
        <v>3</v>
      </c>
      <c r="FF726" s="0" t="n">
        <v>6</v>
      </c>
      <c r="FG726" s="0" t="n">
        <v>1918</v>
      </c>
      <c r="FH726" s="0" t="n">
        <v>20</v>
      </c>
      <c r="FI726" s="0" t="n">
        <v>5</v>
      </c>
      <c r="FJ726" s="0" t="n">
        <v>15</v>
      </c>
      <c r="FK726" s="0" t="n">
        <v>26</v>
      </c>
      <c r="FL726" s="0" t="n">
        <v>49</v>
      </c>
      <c r="FM726" s="0" t="n">
        <v>168</v>
      </c>
      <c r="FN726" s="0" t="n">
        <v>25</v>
      </c>
      <c r="FO726" s="0" t="n">
        <v>35</v>
      </c>
      <c r="FP726" s="0" t="n">
        <v>3</v>
      </c>
      <c r="FQ726" s="0" t="n">
        <v>70</v>
      </c>
      <c r="FR726" s="0" t="n">
        <v>5</v>
      </c>
      <c r="FS726" s="0" t="n">
        <v>11</v>
      </c>
      <c r="FT726" s="0" t="n">
        <v>6</v>
      </c>
      <c r="FU726" s="0" t="n">
        <v>3</v>
      </c>
      <c r="FV726" s="0" t="n">
        <v>5</v>
      </c>
      <c r="FW726" s="0" t="n">
        <v>28</v>
      </c>
      <c r="FX726" s="0" t="n">
        <v>37</v>
      </c>
      <c r="FY726" s="0" t="n">
        <v>2</v>
      </c>
      <c r="FZ726" s="0" t="n">
        <v>22</v>
      </c>
      <c r="GA726" s="0" t="n">
        <v>5</v>
      </c>
      <c r="GB726" s="0" t="n">
        <v>29</v>
      </c>
      <c r="GC726" s="0" t="n">
        <v>11</v>
      </c>
      <c r="GD726" s="0" t="n">
        <v>74</v>
      </c>
      <c r="GE726" s="0" t="n">
        <v>1</v>
      </c>
      <c r="GF726" s="0" t="n">
        <v>6</v>
      </c>
      <c r="GG726" s="0" t="n">
        <v>238</v>
      </c>
      <c r="GH726" s="0" t="n">
        <v>6</v>
      </c>
      <c r="GI726" s="0" t="n">
        <v>15</v>
      </c>
      <c r="GJ726" s="0" t="n">
        <v>5</v>
      </c>
      <c r="GK726" s="0" t="n">
        <v>29</v>
      </c>
      <c r="GL726" s="0" t="n">
        <v>0</v>
      </c>
      <c r="GM726" s="0" t="n">
        <v>8</v>
      </c>
      <c r="GN726" s="0" t="n">
        <v>5</v>
      </c>
      <c r="GO726" s="0" t="n">
        <v>15</v>
      </c>
      <c r="GP726" s="0" t="n">
        <v>10</v>
      </c>
      <c r="GQ726" s="0" t="n">
        <v>8</v>
      </c>
      <c r="GR726" s="0" t="n">
        <v>4</v>
      </c>
      <c r="GS726" s="0" t="n">
        <v>10</v>
      </c>
      <c r="GT726" s="0" t="n">
        <v>93</v>
      </c>
      <c r="GU726" s="0" t="n">
        <v>4</v>
      </c>
      <c r="GV726" s="0" t="n">
        <v>6</v>
      </c>
      <c r="GW726" s="0" t="n">
        <v>25</v>
      </c>
      <c r="GX726" s="0" t="n">
        <v>11</v>
      </c>
      <c r="GY726" s="0" t="n">
        <v>26</v>
      </c>
      <c r="GZ726" s="0" t="n">
        <v>10</v>
      </c>
      <c r="HA726" s="0" t="n">
        <v>6</v>
      </c>
      <c r="HB726" s="0" t="n">
        <v>3</v>
      </c>
      <c r="HC726" s="0" t="n">
        <v>705</v>
      </c>
      <c r="HD726" s="0" t="n">
        <v>5</v>
      </c>
      <c r="HE726" s="0" t="n">
        <v>4</v>
      </c>
      <c r="HF726" s="0" t="n">
        <v>164</v>
      </c>
      <c r="HG726" s="0" t="n">
        <v>6</v>
      </c>
      <c r="HH726" s="0" t="n">
        <v>5</v>
      </c>
      <c r="HI726" s="0" t="n">
        <v>2</v>
      </c>
      <c r="HJ726" s="0" t="n">
        <v>6</v>
      </c>
      <c r="HK726" s="0" t="n">
        <v>12</v>
      </c>
      <c r="HL726" s="0" t="n">
        <v>6</v>
      </c>
      <c r="HM726" s="0" t="n">
        <v>47</v>
      </c>
      <c r="HN726" s="0" t="n">
        <v>14</v>
      </c>
      <c r="HO726" s="0" t="n">
        <v>100</v>
      </c>
      <c r="HP726" s="0" t="n">
        <v>4</v>
      </c>
      <c r="HQ726" s="0" t="n">
        <v>7</v>
      </c>
      <c r="HR726" s="0" t="n">
        <v>9</v>
      </c>
      <c r="HS726" s="0" t="n">
        <v>140</v>
      </c>
      <c r="HT726" s="0" t="n">
        <v>2</v>
      </c>
      <c r="HU726" s="0" t="n">
        <v>9</v>
      </c>
      <c r="HV726" s="0" t="n">
        <v>7</v>
      </c>
      <c r="HW726" s="0" t="n">
        <v>15</v>
      </c>
      <c r="HX726" s="0" t="n">
        <v>58</v>
      </c>
      <c r="HY726" s="0" t="n">
        <v>91</v>
      </c>
      <c r="HZ726" s="0" t="n">
        <v>34</v>
      </c>
      <c r="IA726" s="0" t="n">
        <v>46</v>
      </c>
      <c r="IB726" s="0" t="n">
        <v>3</v>
      </c>
      <c r="IC726" s="0" t="n">
        <v>71</v>
      </c>
      <c r="ID726" s="0" t="n">
        <v>17</v>
      </c>
      <c r="IE726" s="0" t="n">
        <v>9</v>
      </c>
      <c r="IF726" s="0" t="n">
        <v>5</v>
      </c>
      <c r="IG726" s="0" t="n">
        <v>152</v>
      </c>
      <c r="IH726" s="0" t="n">
        <v>8</v>
      </c>
      <c r="II726" s="0" t="n">
        <v>2</v>
      </c>
      <c r="IJ726" s="0" t="n">
        <v>63</v>
      </c>
      <c r="IK726" s="0" t="n">
        <v>989</v>
      </c>
      <c r="IL726" s="0" t="n">
        <v>71</v>
      </c>
      <c r="IM726" s="0" t="n">
        <v>18</v>
      </c>
      <c r="IN726" s="0" t="n">
        <v>157</v>
      </c>
      <c r="IO726" s="0" t="n">
        <v>22</v>
      </c>
      <c r="IP726" s="0" t="n">
        <v>4</v>
      </c>
      <c r="IQ726" s="0" t="n">
        <v>9</v>
      </c>
      <c r="IR726" s="0" t="n">
        <v>37</v>
      </c>
      <c r="IS726" s="0" t="n">
        <v>3</v>
      </c>
      <c r="IT726" s="0" t="n">
        <v>1071</v>
      </c>
      <c r="IU726" s="0" t="n">
        <v>2202</v>
      </c>
      <c r="IV726" s="0" t="n">
        <f aca="false">SUM(C726:IU726)</f>
        <v>36673</v>
      </c>
    </row>
    <row r="727" customFormat="false" ht="12.75" hidden="false" customHeight="false" outlineLevel="0" collapsed="false">
      <c r="A727" s="45" t="n">
        <v>50006</v>
      </c>
      <c r="B727" s="46" t="s">
        <v>1191</v>
      </c>
      <c r="C727" s="0" t="n">
        <v>4</v>
      </c>
      <c r="D727" s="0" t="n">
        <v>14</v>
      </c>
      <c r="E727" s="0" t="n">
        <v>4</v>
      </c>
      <c r="F727" s="0" t="n">
        <v>3</v>
      </c>
      <c r="G727" s="0" t="n">
        <v>7</v>
      </c>
      <c r="H727" s="0" t="n">
        <v>3</v>
      </c>
      <c r="I727" s="0" t="n">
        <v>3</v>
      </c>
      <c r="J727" s="0" t="n">
        <v>1</v>
      </c>
      <c r="K727" s="0" t="n">
        <v>7</v>
      </c>
      <c r="L727" s="0" t="n">
        <v>4</v>
      </c>
      <c r="M727" s="0" t="n">
        <v>2</v>
      </c>
      <c r="N727" s="0" t="n">
        <v>0</v>
      </c>
      <c r="O727" s="0" t="n">
        <v>0</v>
      </c>
      <c r="P727" s="0" t="n">
        <v>6</v>
      </c>
      <c r="Q727" s="0" t="n">
        <v>0</v>
      </c>
      <c r="R727" s="0" t="n">
        <v>34</v>
      </c>
      <c r="S727" s="0" t="n">
        <v>17</v>
      </c>
      <c r="T727" s="0" t="n">
        <v>1</v>
      </c>
      <c r="U727" s="0" t="n">
        <v>6</v>
      </c>
      <c r="V727" s="0" t="n">
        <v>2</v>
      </c>
      <c r="W727" s="0" t="n">
        <v>7</v>
      </c>
      <c r="X727" s="0" t="n">
        <v>3</v>
      </c>
      <c r="Y727" s="0" t="n">
        <v>7</v>
      </c>
      <c r="Z727" s="0" t="n">
        <v>6</v>
      </c>
      <c r="AA727" s="0" t="n">
        <v>3</v>
      </c>
      <c r="AB727" s="0" t="n">
        <v>2</v>
      </c>
      <c r="AC727" s="0" t="n">
        <v>3</v>
      </c>
      <c r="AD727" s="0" t="n">
        <v>2</v>
      </c>
      <c r="AE727" s="0" t="n">
        <v>4</v>
      </c>
      <c r="AF727" s="0" t="n">
        <v>15</v>
      </c>
      <c r="AG727" s="0" t="n">
        <v>8</v>
      </c>
      <c r="AH727" s="0" t="n">
        <v>11</v>
      </c>
      <c r="AI727" s="0" t="n">
        <v>1</v>
      </c>
      <c r="AJ727" s="0" t="n">
        <v>2</v>
      </c>
      <c r="AK727" s="0" t="n">
        <v>10</v>
      </c>
      <c r="AL727" s="0" t="n">
        <v>19</v>
      </c>
      <c r="AM727" s="0" t="n">
        <v>5</v>
      </c>
      <c r="AN727" s="0" t="n">
        <v>2</v>
      </c>
      <c r="AO727" s="0" t="n">
        <v>163</v>
      </c>
      <c r="AP727" s="0" t="n">
        <v>8</v>
      </c>
      <c r="AQ727" s="0" t="n">
        <v>1</v>
      </c>
      <c r="AR727" s="0" t="n">
        <v>19</v>
      </c>
      <c r="AS727" s="0" t="n">
        <v>2</v>
      </c>
      <c r="AT727" s="0" t="n">
        <v>3</v>
      </c>
      <c r="AU727" s="0" t="n">
        <v>6</v>
      </c>
      <c r="AV727" s="0" t="n">
        <v>6</v>
      </c>
      <c r="AW727" s="0" t="n">
        <v>346</v>
      </c>
      <c r="AX727" s="0" t="n">
        <v>28</v>
      </c>
      <c r="AY727" s="0" t="n">
        <v>6</v>
      </c>
      <c r="AZ727" s="0" t="n">
        <v>4</v>
      </c>
      <c r="BA727" s="0" t="n">
        <v>4</v>
      </c>
      <c r="BB727" s="0" t="n">
        <v>3</v>
      </c>
      <c r="BC727" s="0" t="n">
        <v>4</v>
      </c>
      <c r="BD727" s="0" t="n">
        <v>2</v>
      </c>
      <c r="BE727" s="0" t="n">
        <v>5</v>
      </c>
      <c r="BF727" s="0" t="n">
        <v>9</v>
      </c>
      <c r="BG727" s="0" t="n">
        <v>6</v>
      </c>
      <c r="BH727" s="0" t="n">
        <v>2</v>
      </c>
      <c r="BI727" s="0" t="n">
        <v>306</v>
      </c>
      <c r="BJ727" s="0" t="n">
        <v>10</v>
      </c>
      <c r="BK727" s="0" t="n">
        <v>28</v>
      </c>
      <c r="BL727" s="0" t="n">
        <v>5</v>
      </c>
      <c r="BM727" s="0" t="n">
        <v>3</v>
      </c>
      <c r="BN727" s="0" t="n">
        <v>235</v>
      </c>
      <c r="BO727" s="0" t="n">
        <v>531</v>
      </c>
      <c r="BP727" s="0" t="n">
        <v>4</v>
      </c>
      <c r="BQ727" s="0" t="n">
        <v>3</v>
      </c>
      <c r="BR727" s="0" t="n">
        <v>1</v>
      </c>
      <c r="BS727" s="0" t="n">
        <v>14</v>
      </c>
      <c r="BT727" s="0" t="n">
        <v>1</v>
      </c>
      <c r="BU727" s="0" t="n">
        <v>300</v>
      </c>
      <c r="BV727" s="0" t="n">
        <v>0</v>
      </c>
      <c r="BW727" s="0" t="n">
        <v>3</v>
      </c>
      <c r="BX727" s="0" t="n">
        <v>8</v>
      </c>
      <c r="BY727" s="0" t="n">
        <v>5</v>
      </c>
      <c r="BZ727" s="0" t="n">
        <v>2</v>
      </c>
      <c r="CA727" s="0" t="n">
        <v>3</v>
      </c>
      <c r="CB727" s="0" t="n">
        <v>1</v>
      </c>
      <c r="CC727" s="0" t="n">
        <v>1</v>
      </c>
      <c r="CD727" s="0" t="n">
        <v>0</v>
      </c>
      <c r="CE727" s="0" t="n">
        <v>7</v>
      </c>
      <c r="CF727" s="0" t="n">
        <v>1</v>
      </c>
      <c r="CG727" s="0" t="n">
        <v>2</v>
      </c>
      <c r="CH727" s="0" t="n">
        <v>1</v>
      </c>
      <c r="CI727" s="0" t="n">
        <v>17</v>
      </c>
      <c r="CJ727" s="0" t="n">
        <v>51</v>
      </c>
      <c r="CK727" s="0" t="n">
        <v>24</v>
      </c>
      <c r="CL727" s="0" t="n">
        <v>41</v>
      </c>
      <c r="CM727" s="0" t="n">
        <v>4</v>
      </c>
      <c r="CN727" s="0" t="n">
        <v>0</v>
      </c>
      <c r="CO727" s="0" t="n">
        <v>21</v>
      </c>
      <c r="CP727" s="0" t="n">
        <v>0</v>
      </c>
      <c r="CQ727" s="0" t="n">
        <v>5</v>
      </c>
      <c r="CR727" s="0" t="n">
        <v>37</v>
      </c>
      <c r="CS727" s="0" t="n">
        <v>6</v>
      </c>
      <c r="CT727" s="0" t="n">
        <v>2</v>
      </c>
      <c r="CU727" s="0" t="n">
        <v>8</v>
      </c>
      <c r="CV727" s="0" t="n">
        <v>4</v>
      </c>
      <c r="CW727" s="0" t="n">
        <v>1</v>
      </c>
      <c r="CX727" s="0" t="n">
        <v>1</v>
      </c>
      <c r="CY727" s="0" t="n">
        <v>9</v>
      </c>
      <c r="CZ727" s="0" t="n">
        <v>0</v>
      </c>
      <c r="DA727" s="0" t="n">
        <v>2</v>
      </c>
      <c r="DB727" s="0" t="n">
        <v>0</v>
      </c>
      <c r="DC727" s="0" t="n">
        <v>3</v>
      </c>
      <c r="DD727" s="0" t="n">
        <v>17</v>
      </c>
      <c r="DE727" s="0" t="n">
        <v>2</v>
      </c>
      <c r="DF727" s="0" t="n">
        <v>1</v>
      </c>
      <c r="DG727" s="0" t="n">
        <v>2</v>
      </c>
      <c r="DH727" s="0" t="n">
        <v>0</v>
      </c>
      <c r="DI727" s="0" t="n">
        <v>15</v>
      </c>
      <c r="DJ727" s="0" t="n">
        <v>6</v>
      </c>
      <c r="DK727" s="0" t="n">
        <v>0</v>
      </c>
      <c r="DL727" s="0" t="n">
        <v>9</v>
      </c>
      <c r="DM727" s="0" t="n">
        <v>1</v>
      </c>
      <c r="DN727" s="0" t="n">
        <v>4</v>
      </c>
      <c r="DO727" s="0" t="n">
        <v>1</v>
      </c>
      <c r="DP727" s="0" t="n">
        <v>1</v>
      </c>
      <c r="DQ727" s="0" t="n">
        <v>1</v>
      </c>
      <c r="DR727" s="0" t="n">
        <v>3</v>
      </c>
      <c r="DS727" s="0" t="n">
        <v>4</v>
      </c>
      <c r="DT727" s="0" t="n">
        <v>3</v>
      </c>
      <c r="DU727" s="0" t="n">
        <v>1</v>
      </c>
      <c r="DV727" s="0" t="n">
        <v>0</v>
      </c>
      <c r="DW727" s="0" t="n">
        <v>6</v>
      </c>
      <c r="DX727" s="0" t="n">
        <v>72</v>
      </c>
      <c r="DY727" s="0" t="n">
        <v>6</v>
      </c>
      <c r="DZ727" s="0" t="n">
        <v>2</v>
      </c>
      <c r="EA727" s="0" t="n">
        <v>1</v>
      </c>
      <c r="EB727" s="0" t="n">
        <v>4</v>
      </c>
      <c r="EC727" s="0" t="n">
        <v>5</v>
      </c>
      <c r="ED727" s="0" t="n">
        <v>3</v>
      </c>
      <c r="EE727" s="0" t="n">
        <v>21</v>
      </c>
      <c r="EF727" s="0" t="n">
        <v>5</v>
      </c>
      <c r="EG727" s="0" t="n">
        <v>1300</v>
      </c>
      <c r="EH727" s="0" t="n">
        <v>10</v>
      </c>
      <c r="EI727" s="0" t="n">
        <v>2</v>
      </c>
      <c r="EJ727" s="0" t="n">
        <v>6</v>
      </c>
      <c r="EK727" s="0" t="n">
        <v>113</v>
      </c>
      <c r="EL727" s="0" t="n">
        <v>4</v>
      </c>
      <c r="EM727" s="0" t="n">
        <v>2</v>
      </c>
      <c r="EN727" s="0" t="n">
        <v>2</v>
      </c>
      <c r="EO727" s="0" t="n">
        <v>3</v>
      </c>
      <c r="EP727" s="0" t="n">
        <v>10</v>
      </c>
      <c r="EQ727" s="0" t="n">
        <v>2</v>
      </c>
      <c r="ER727" s="0" t="n">
        <v>11</v>
      </c>
      <c r="ES727" s="0" t="n">
        <v>8</v>
      </c>
      <c r="ET727" s="0" t="n">
        <v>1</v>
      </c>
      <c r="EU727" s="0" t="n">
        <v>0</v>
      </c>
      <c r="EV727" s="0" t="n">
        <v>2</v>
      </c>
      <c r="EW727" s="0" t="n">
        <v>1</v>
      </c>
      <c r="EX727" s="0" t="n">
        <v>2</v>
      </c>
      <c r="EY727" s="0" t="n">
        <v>4</v>
      </c>
      <c r="EZ727" s="0" t="n">
        <v>1</v>
      </c>
      <c r="FA727" s="0" t="n">
        <v>2</v>
      </c>
      <c r="FB727" s="0" t="n">
        <v>1</v>
      </c>
      <c r="FC727" s="0" t="n">
        <v>1</v>
      </c>
      <c r="FD727" s="0" t="n">
        <v>2</v>
      </c>
      <c r="FE727" s="0" t="n">
        <v>1</v>
      </c>
      <c r="FF727" s="0" t="n">
        <v>14</v>
      </c>
      <c r="FG727" s="0" t="n">
        <v>364</v>
      </c>
      <c r="FH727" s="0" t="n">
        <v>2</v>
      </c>
      <c r="FI727" s="0" t="n">
        <v>0</v>
      </c>
      <c r="FJ727" s="0" t="n">
        <v>13</v>
      </c>
      <c r="FK727" s="0" t="n">
        <v>5</v>
      </c>
      <c r="FL727" s="0" t="n">
        <v>3</v>
      </c>
      <c r="FM727" s="0" t="n">
        <v>5</v>
      </c>
      <c r="FN727" s="0" t="n">
        <v>3</v>
      </c>
      <c r="FO727" s="0" t="n">
        <v>13</v>
      </c>
      <c r="FP727" s="0" t="n">
        <v>1</v>
      </c>
      <c r="FQ727" s="0" t="n">
        <v>9</v>
      </c>
      <c r="FR727" s="0" t="n">
        <v>0</v>
      </c>
      <c r="FS727" s="0" t="n">
        <v>0</v>
      </c>
      <c r="FT727" s="0" t="n">
        <v>1</v>
      </c>
      <c r="FU727" s="0" t="n">
        <v>1</v>
      </c>
      <c r="FV727" s="0" t="n">
        <v>0</v>
      </c>
      <c r="FW727" s="0" t="n">
        <v>5</v>
      </c>
      <c r="FX727" s="0" t="n">
        <v>2</v>
      </c>
      <c r="FY727" s="0" t="n">
        <v>3</v>
      </c>
      <c r="FZ727" s="0" t="n">
        <v>3</v>
      </c>
      <c r="GA727" s="0" t="n">
        <v>1</v>
      </c>
      <c r="GB727" s="0" t="n">
        <v>2</v>
      </c>
      <c r="GC727" s="0" t="n">
        <v>3</v>
      </c>
      <c r="GD727" s="0" t="n">
        <v>6</v>
      </c>
      <c r="GE727" s="0" t="n">
        <v>0</v>
      </c>
      <c r="GF727" s="0" t="n">
        <v>13</v>
      </c>
      <c r="GG727" s="0" t="n">
        <v>26</v>
      </c>
      <c r="GH727" s="0" t="n">
        <v>0</v>
      </c>
      <c r="GI727" s="0" t="n">
        <v>1</v>
      </c>
      <c r="GJ727" s="0" t="n">
        <v>1</v>
      </c>
      <c r="GK727" s="0" t="n">
        <v>5</v>
      </c>
      <c r="GL727" s="0" t="n">
        <v>0</v>
      </c>
      <c r="GM727" s="0" t="n">
        <v>0</v>
      </c>
      <c r="GN727" s="0" t="n">
        <v>1</v>
      </c>
      <c r="GO727" s="0" t="n">
        <v>3</v>
      </c>
      <c r="GP727" s="0" t="n">
        <v>2</v>
      </c>
      <c r="GQ727" s="0" t="n">
        <v>1</v>
      </c>
      <c r="GR727" s="0" t="n">
        <v>1</v>
      </c>
      <c r="GS727" s="0" t="n">
        <v>2</v>
      </c>
      <c r="GT727" s="0" t="n">
        <v>5</v>
      </c>
      <c r="GU727" s="0" t="n">
        <v>0</v>
      </c>
      <c r="GV727" s="0" t="n">
        <v>0</v>
      </c>
      <c r="GW727" s="0" t="n">
        <v>4</v>
      </c>
      <c r="GX727" s="0" t="n">
        <v>1</v>
      </c>
      <c r="GY727" s="0" t="n">
        <v>0</v>
      </c>
      <c r="GZ727" s="0" t="n">
        <v>0</v>
      </c>
      <c r="HA727" s="0" t="n">
        <v>3</v>
      </c>
      <c r="HB727" s="0" t="n">
        <v>3</v>
      </c>
      <c r="HC727" s="0" t="n">
        <v>329</v>
      </c>
      <c r="HD727" s="0" t="n">
        <v>0</v>
      </c>
      <c r="HE727" s="0" t="n">
        <v>0</v>
      </c>
      <c r="HF727" s="0" t="n">
        <v>4</v>
      </c>
      <c r="HG727" s="0" t="n">
        <v>0</v>
      </c>
      <c r="HH727" s="0" t="n">
        <v>1</v>
      </c>
      <c r="HI727" s="0" t="n">
        <v>0</v>
      </c>
      <c r="HJ727" s="0" t="n">
        <v>1</v>
      </c>
      <c r="HK727" s="0" t="n">
        <v>4</v>
      </c>
      <c r="HL727" s="0" t="n">
        <v>2</v>
      </c>
      <c r="HM727" s="0" t="n">
        <v>0</v>
      </c>
      <c r="HN727" s="0" t="n">
        <v>0</v>
      </c>
      <c r="HO727" s="0" t="n">
        <v>5</v>
      </c>
      <c r="HP727" s="0" t="n">
        <v>1</v>
      </c>
      <c r="HQ727" s="0" t="n">
        <v>0</v>
      </c>
      <c r="HR727" s="0" t="n">
        <v>1</v>
      </c>
      <c r="HS727" s="0" t="n">
        <v>10</v>
      </c>
      <c r="HT727" s="0" t="n">
        <v>1</v>
      </c>
      <c r="HU727" s="0" t="n">
        <v>4</v>
      </c>
      <c r="HV727" s="0" t="n">
        <v>0</v>
      </c>
      <c r="HW727" s="0" t="n">
        <v>3</v>
      </c>
      <c r="HX727" s="0" t="n">
        <v>6</v>
      </c>
      <c r="HY727" s="0" t="n">
        <v>3</v>
      </c>
      <c r="HZ727" s="0" t="n">
        <v>3</v>
      </c>
      <c r="IA727" s="0" t="n">
        <v>12</v>
      </c>
      <c r="IB727" s="0" t="n">
        <v>0</v>
      </c>
      <c r="IC727" s="0" t="n">
        <v>6</v>
      </c>
      <c r="ID727" s="0" t="n">
        <v>2</v>
      </c>
      <c r="IE727" s="0" t="n">
        <v>0</v>
      </c>
      <c r="IF727" s="0" t="n">
        <v>1</v>
      </c>
      <c r="IG727" s="0" t="n">
        <v>73</v>
      </c>
      <c r="IH727" s="0" t="n">
        <v>2</v>
      </c>
      <c r="II727" s="0" t="n">
        <v>1</v>
      </c>
      <c r="IJ727" s="0" t="n">
        <v>10</v>
      </c>
      <c r="IK727" s="0" t="n">
        <v>288</v>
      </c>
      <c r="IL727" s="0" t="n">
        <v>3</v>
      </c>
      <c r="IM727" s="0" t="n">
        <v>6</v>
      </c>
      <c r="IN727" s="0" t="n">
        <v>42</v>
      </c>
      <c r="IO727" s="0" t="n">
        <v>2</v>
      </c>
      <c r="IP727" s="0" t="n">
        <v>3</v>
      </c>
      <c r="IQ727" s="0" t="n">
        <v>4</v>
      </c>
      <c r="IR727" s="0" t="n">
        <v>3</v>
      </c>
      <c r="IS727" s="0" t="n">
        <v>1</v>
      </c>
      <c r="IT727" s="0" t="n">
        <v>259</v>
      </c>
      <c r="IU727" s="0" t="n">
        <v>709</v>
      </c>
      <c r="IV727" s="0" t="n">
        <f aca="false">SUM(C727:IU727)</f>
        <v>6589</v>
      </c>
    </row>
    <row r="728" customFormat="false" ht="12.75" hidden="false" customHeight="false" outlineLevel="0" collapsed="false">
      <c r="A728" s="45" t="n">
        <v>50110</v>
      </c>
      <c r="B728" s="46" t="s">
        <v>1192</v>
      </c>
      <c r="C728" s="0" t="n">
        <v>1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1</v>
      </c>
      <c r="N728" s="0" t="n">
        <v>0</v>
      </c>
      <c r="O728" s="0" t="n">
        <v>1</v>
      </c>
      <c r="P728" s="0" t="n">
        <v>0</v>
      </c>
      <c r="Q728" s="0" t="n">
        <v>0</v>
      </c>
      <c r="R728" s="0" t="n">
        <v>4</v>
      </c>
      <c r="S728" s="0" t="n">
        <v>0</v>
      </c>
      <c r="T728" s="0" t="n">
        <v>2</v>
      </c>
      <c r="U728" s="0" t="n">
        <v>0</v>
      </c>
      <c r="V728" s="0" t="n">
        <v>0</v>
      </c>
      <c r="W728" s="0" t="n">
        <v>5</v>
      </c>
      <c r="X728" s="0" t="n">
        <v>0</v>
      </c>
      <c r="Y728" s="0" t="n">
        <v>1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39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2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23</v>
      </c>
      <c r="BO728" s="0" t="n">
        <v>1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195</v>
      </c>
      <c r="BV728" s="0" t="n">
        <v>0</v>
      </c>
      <c r="BW728" s="0" t="n">
        <v>0</v>
      </c>
      <c r="BX728" s="0" t="n">
        <v>0</v>
      </c>
      <c r="BY728" s="0" t="n">
        <v>0</v>
      </c>
      <c r="BZ728" s="0" t="n">
        <v>0</v>
      </c>
      <c r="CA728" s="0" t="n">
        <v>2</v>
      </c>
      <c r="CB728" s="0" t="n">
        <v>0</v>
      </c>
      <c r="CC728" s="0" t="n">
        <v>0</v>
      </c>
      <c r="CD728" s="0" t="n">
        <v>0</v>
      </c>
      <c r="CE728" s="0" t="n">
        <v>1</v>
      </c>
      <c r="CF728" s="0" t="n">
        <v>0</v>
      </c>
      <c r="CG728" s="0" t="n">
        <v>0</v>
      </c>
      <c r="CH728" s="0" t="n">
        <v>1</v>
      </c>
      <c r="CI728" s="0" t="n">
        <v>0</v>
      </c>
      <c r="CJ728" s="0" t="n">
        <v>2</v>
      </c>
      <c r="CK728" s="0" t="n">
        <v>1</v>
      </c>
      <c r="CL728" s="0" t="n">
        <v>1</v>
      </c>
      <c r="CM728" s="0" t="n">
        <v>0</v>
      </c>
      <c r="CN728" s="0" t="n">
        <v>0</v>
      </c>
      <c r="CO728" s="0" t="n">
        <v>0</v>
      </c>
      <c r="CP728" s="0" t="n">
        <v>0</v>
      </c>
      <c r="CQ728" s="0" t="n">
        <v>0</v>
      </c>
      <c r="CR728" s="0" t="n">
        <v>0</v>
      </c>
      <c r="CS728" s="0" t="n">
        <v>0</v>
      </c>
      <c r="CT728" s="0" t="n">
        <v>0</v>
      </c>
      <c r="CU728" s="0" t="n">
        <v>0</v>
      </c>
      <c r="CV728" s="0" t="n">
        <v>0</v>
      </c>
      <c r="CW728" s="0" t="n">
        <v>0</v>
      </c>
      <c r="CX728" s="0" t="n">
        <v>0</v>
      </c>
      <c r="CY728" s="0" t="n">
        <v>0</v>
      </c>
      <c r="CZ728" s="0" t="n">
        <v>0</v>
      </c>
      <c r="DA728" s="0" t="n">
        <v>0</v>
      </c>
      <c r="DB728" s="0" t="n">
        <v>0</v>
      </c>
      <c r="DC728" s="0" t="n">
        <v>0</v>
      </c>
      <c r="DD728" s="0" t="n">
        <v>0</v>
      </c>
      <c r="DE728" s="0" t="n">
        <v>0</v>
      </c>
      <c r="DF728" s="0" t="n">
        <v>0</v>
      </c>
      <c r="DG728" s="0" t="n">
        <v>0</v>
      </c>
      <c r="DH728" s="0" t="n">
        <v>0</v>
      </c>
      <c r="DI728" s="0" t="n">
        <v>0</v>
      </c>
      <c r="DJ728" s="0" t="n">
        <v>0</v>
      </c>
      <c r="DK728" s="0" t="n">
        <v>0</v>
      </c>
      <c r="DL728" s="0" t="n">
        <v>0</v>
      </c>
      <c r="DM728" s="0" t="n">
        <v>0</v>
      </c>
      <c r="DN728" s="0" t="n">
        <v>0</v>
      </c>
      <c r="DO728" s="0" t="n">
        <v>0</v>
      </c>
      <c r="DP728" s="0" t="n">
        <v>0</v>
      </c>
      <c r="DQ728" s="0" t="n">
        <v>0</v>
      </c>
      <c r="DR728" s="0" t="n">
        <v>0</v>
      </c>
      <c r="DS728" s="0" t="n">
        <v>0</v>
      </c>
      <c r="DT728" s="0" t="n">
        <v>0</v>
      </c>
      <c r="DU728" s="0" t="n">
        <v>0</v>
      </c>
      <c r="DV728" s="0" t="n">
        <v>0</v>
      </c>
      <c r="DW728" s="0" t="n">
        <v>0</v>
      </c>
      <c r="DX728" s="0" t="n">
        <v>0</v>
      </c>
      <c r="DY728" s="0" t="n">
        <v>0</v>
      </c>
      <c r="DZ728" s="0" t="n">
        <v>0</v>
      </c>
      <c r="EA728" s="0" t="n">
        <v>0</v>
      </c>
      <c r="EB728" s="0" t="n">
        <v>0</v>
      </c>
      <c r="EC728" s="0" t="n">
        <v>0</v>
      </c>
      <c r="ED728" s="0" t="n">
        <v>2</v>
      </c>
      <c r="EE728" s="0" t="n">
        <v>0</v>
      </c>
      <c r="EF728" s="0" t="n">
        <v>0</v>
      </c>
      <c r="EG728" s="0" t="n">
        <v>1</v>
      </c>
      <c r="EH728" s="0" t="n">
        <v>0</v>
      </c>
      <c r="EI728" s="0" t="n">
        <v>0</v>
      </c>
      <c r="EJ728" s="0" t="n">
        <v>0</v>
      </c>
      <c r="EK728" s="0" t="n">
        <v>0</v>
      </c>
      <c r="EL728" s="0" t="n">
        <v>0</v>
      </c>
      <c r="EM728" s="0" t="n">
        <v>0</v>
      </c>
      <c r="EN728" s="0" t="n">
        <v>0</v>
      </c>
      <c r="EO728" s="0" t="n">
        <v>0</v>
      </c>
      <c r="EP728" s="0" t="n">
        <v>0</v>
      </c>
      <c r="EQ728" s="0" t="n">
        <v>0</v>
      </c>
      <c r="ER728" s="0" t="n">
        <v>0</v>
      </c>
      <c r="ES728" s="0" t="n">
        <v>0</v>
      </c>
      <c r="ET728" s="0" t="n">
        <v>0</v>
      </c>
      <c r="EU728" s="0" t="n">
        <v>0</v>
      </c>
      <c r="EV728" s="0" t="n">
        <v>0</v>
      </c>
      <c r="EW728" s="0" t="n">
        <v>0</v>
      </c>
      <c r="EX728" s="0" t="n">
        <v>0</v>
      </c>
      <c r="EY728" s="0" t="n">
        <v>0</v>
      </c>
      <c r="EZ728" s="0" t="n">
        <v>0</v>
      </c>
      <c r="FA728" s="0" t="n">
        <v>0</v>
      </c>
      <c r="FB728" s="0" t="n">
        <v>0</v>
      </c>
      <c r="FC728" s="0" t="n">
        <v>0</v>
      </c>
      <c r="FD728" s="0" t="n">
        <v>0</v>
      </c>
      <c r="FE728" s="0" t="n">
        <v>0</v>
      </c>
      <c r="FF728" s="0" t="n">
        <v>0</v>
      </c>
      <c r="FG728" s="0" t="n">
        <v>0</v>
      </c>
      <c r="FH728" s="0" t="n">
        <v>0</v>
      </c>
      <c r="FI728" s="0" t="n">
        <v>0</v>
      </c>
      <c r="FJ728" s="0" t="n">
        <v>0</v>
      </c>
      <c r="FK728" s="0" t="n">
        <v>0</v>
      </c>
      <c r="FL728" s="0" t="n">
        <v>0</v>
      </c>
      <c r="FM728" s="0" t="n">
        <v>0</v>
      </c>
      <c r="FN728" s="0" t="n">
        <v>0</v>
      </c>
      <c r="FO728" s="0" t="n">
        <v>0</v>
      </c>
      <c r="FP728" s="0" t="n">
        <v>0</v>
      </c>
      <c r="FQ728" s="0" t="n">
        <v>2</v>
      </c>
      <c r="FR728" s="0" t="n">
        <v>0</v>
      </c>
      <c r="FS728" s="0" t="n">
        <v>0</v>
      </c>
      <c r="FT728" s="0" t="n">
        <v>0</v>
      </c>
      <c r="FU728" s="0" t="n">
        <v>0</v>
      </c>
      <c r="FV728" s="0" t="n">
        <v>0</v>
      </c>
      <c r="FW728" s="0" t="n">
        <v>0</v>
      </c>
      <c r="FX728" s="0" t="n">
        <v>0</v>
      </c>
      <c r="FY728" s="0" t="n">
        <v>0</v>
      </c>
      <c r="FZ728" s="0" t="n">
        <v>2</v>
      </c>
      <c r="GA728" s="0" t="n">
        <v>0</v>
      </c>
      <c r="GB728" s="0" t="n">
        <v>0</v>
      </c>
      <c r="GC728" s="0" t="n">
        <v>0</v>
      </c>
      <c r="GD728" s="0" t="n">
        <v>0</v>
      </c>
      <c r="GE728" s="0" t="n">
        <v>0</v>
      </c>
      <c r="GF728" s="0" t="n">
        <v>0</v>
      </c>
      <c r="GG728" s="0" t="n">
        <v>0</v>
      </c>
      <c r="GH728" s="0" t="n">
        <v>0</v>
      </c>
      <c r="GI728" s="0" t="n">
        <v>0</v>
      </c>
      <c r="GJ728" s="0" t="n">
        <v>0</v>
      </c>
      <c r="GK728" s="0" t="n">
        <v>0</v>
      </c>
      <c r="GL728" s="0" t="n">
        <v>0</v>
      </c>
      <c r="GM728" s="0" t="n">
        <v>0</v>
      </c>
      <c r="GN728" s="0" t="n">
        <v>0</v>
      </c>
      <c r="GO728" s="0" t="n">
        <v>0</v>
      </c>
      <c r="GP728" s="0" t="n">
        <v>0</v>
      </c>
      <c r="GQ728" s="0" t="n">
        <v>0</v>
      </c>
      <c r="GR728" s="0" t="n">
        <v>0</v>
      </c>
      <c r="GS728" s="0" t="n">
        <v>0</v>
      </c>
      <c r="GT728" s="0" t="n">
        <v>0</v>
      </c>
      <c r="GU728" s="0" t="n">
        <v>0</v>
      </c>
      <c r="GV728" s="0" t="n">
        <v>0</v>
      </c>
      <c r="GW728" s="0" t="n">
        <v>0</v>
      </c>
      <c r="GX728" s="0" t="n">
        <v>0</v>
      </c>
      <c r="GY728" s="0" t="n">
        <v>0</v>
      </c>
      <c r="GZ728" s="0" t="n">
        <v>1</v>
      </c>
      <c r="HA728" s="0" t="n">
        <v>0</v>
      </c>
      <c r="HB728" s="0" t="n">
        <v>0</v>
      </c>
      <c r="HC728" s="0" t="n">
        <v>14</v>
      </c>
      <c r="HD728" s="0" t="n">
        <v>0</v>
      </c>
      <c r="HE728" s="0" t="n">
        <v>0</v>
      </c>
      <c r="HF728" s="0" t="n">
        <v>0</v>
      </c>
      <c r="HG728" s="0" t="n">
        <v>0</v>
      </c>
      <c r="HH728" s="0" t="n">
        <v>0</v>
      </c>
      <c r="HI728" s="0" t="n">
        <v>1</v>
      </c>
      <c r="HJ728" s="0" t="n">
        <v>0</v>
      </c>
      <c r="HK728" s="0" t="n">
        <v>0</v>
      </c>
      <c r="HL728" s="0" t="n">
        <v>0</v>
      </c>
      <c r="HM728" s="0" t="n">
        <v>0</v>
      </c>
      <c r="HN728" s="0" t="n">
        <v>0</v>
      </c>
      <c r="HO728" s="0" t="n">
        <v>0</v>
      </c>
      <c r="HP728" s="0" t="n">
        <v>0</v>
      </c>
      <c r="HQ728" s="0" t="n">
        <v>0</v>
      </c>
      <c r="HR728" s="0" t="n">
        <v>0</v>
      </c>
      <c r="HS728" s="0" t="n">
        <v>0</v>
      </c>
      <c r="HT728" s="0" t="n">
        <v>0</v>
      </c>
      <c r="HU728" s="0" t="n">
        <v>0</v>
      </c>
      <c r="HV728" s="0" t="n">
        <v>0</v>
      </c>
      <c r="HW728" s="0" t="n">
        <v>0</v>
      </c>
      <c r="HX728" s="0" t="n">
        <v>0</v>
      </c>
      <c r="HY728" s="0" t="n">
        <v>0</v>
      </c>
      <c r="HZ728" s="0" t="n">
        <v>0</v>
      </c>
      <c r="IA728" s="0" t="n">
        <v>0</v>
      </c>
      <c r="IB728" s="0" t="n">
        <v>1</v>
      </c>
      <c r="IC728" s="0" t="n">
        <v>0</v>
      </c>
      <c r="ID728" s="0" t="n">
        <v>0</v>
      </c>
      <c r="IE728" s="0" t="n">
        <v>0</v>
      </c>
      <c r="IF728" s="0" t="n">
        <v>0</v>
      </c>
      <c r="IG728" s="0" t="n">
        <v>0</v>
      </c>
      <c r="IH728" s="0" t="n">
        <v>0</v>
      </c>
      <c r="II728" s="0" t="n">
        <v>0</v>
      </c>
      <c r="IJ728" s="0" t="n">
        <v>0</v>
      </c>
      <c r="IK728" s="0" t="n">
        <v>8</v>
      </c>
      <c r="IL728" s="0" t="n">
        <v>0</v>
      </c>
      <c r="IM728" s="0" t="n">
        <v>0</v>
      </c>
      <c r="IN728" s="0" t="n">
        <v>0</v>
      </c>
      <c r="IO728" s="0" t="n">
        <v>0</v>
      </c>
      <c r="IP728" s="0" t="n">
        <v>0</v>
      </c>
      <c r="IQ728" s="0" t="n">
        <v>0</v>
      </c>
      <c r="IR728" s="0" t="n">
        <v>0</v>
      </c>
      <c r="IS728" s="0" t="n">
        <v>0</v>
      </c>
      <c r="IT728" s="0" t="n">
        <v>10</v>
      </c>
      <c r="IU728" s="0" t="n">
        <v>28</v>
      </c>
      <c r="IV728" s="0" t="n">
        <f aca="false">SUM(C728:IU728)</f>
        <v>353</v>
      </c>
    </row>
    <row r="729" customFormat="false" ht="12.75" hidden="false" customHeight="false" outlineLevel="0" collapsed="false">
      <c r="A729" s="45" t="n">
        <v>50124</v>
      </c>
      <c r="B729" s="46" t="s">
        <v>1193</v>
      </c>
      <c r="C729" s="0" t="n">
        <v>0</v>
      </c>
      <c r="D729" s="0" t="n">
        <v>1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1</v>
      </c>
      <c r="M729" s="0" t="n">
        <v>2</v>
      </c>
      <c r="N729" s="0" t="n">
        <v>0</v>
      </c>
      <c r="O729" s="0" t="n">
        <v>2</v>
      </c>
      <c r="P729" s="0" t="n">
        <v>0</v>
      </c>
      <c r="Q729" s="0" t="n">
        <v>0</v>
      </c>
      <c r="R729" s="0" t="n">
        <v>0</v>
      </c>
      <c r="S729" s="0" t="n">
        <v>1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1</v>
      </c>
      <c r="Z729" s="0" t="n">
        <v>0</v>
      </c>
      <c r="AA729" s="0" t="n">
        <v>1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1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1</v>
      </c>
      <c r="AS729" s="0" t="n">
        <v>0</v>
      </c>
      <c r="AT729" s="0" t="n">
        <v>0</v>
      </c>
      <c r="AU729" s="0" t="n">
        <v>0</v>
      </c>
      <c r="AV729" s="0" t="n">
        <v>1</v>
      </c>
      <c r="AW729" s="0" t="n">
        <v>2</v>
      </c>
      <c r="AX729" s="0" t="n">
        <v>6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1</v>
      </c>
      <c r="BH729" s="0" t="n">
        <v>0</v>
      </c>
      <c r="BI729" s="0" t="n">
        <v>3</v>
      </c>
      <c r="BJ729" s="0" t="n">
        <v>0</v>
      </c>
      <c r="BK729" s="0" t="n">
        <v>4</v>
      </c>
      <c r="BL729" s="0" t="n">
        <v>0</v>
      </c>
      <c r="BM729" s="0" t="n">
        <v>0</v>
      </c>
      <c r="BN729" s="0" t="n">
        <v>4</v>
      </c>
      <c r="BO729" s="0" t="n">
        <v>3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114</v>
      </c>
      <c r="BV729" s="0" t="n">
        <v>0</v>
      </c>
      <c r="BW729" s="0" t="n">
        <v>0</v>
      </c>
      <c r="BX729" s="0" t="n">
        <v>0</v>
      </c>
      <c r="BY729" s="0" t="n">
        <v>0</v>
      </c>
      <c r="BZ729" s="0" t="n">
        <v>0</v>
      </c>
      <c r="CA729" s="0" t="n">
        <v>1</v>
      </c>
      <c r="CB729" s="0" t="n">
        <v>0</v>
      </c>
      <c r="CC729" s="0" t="n">
        <v>0</v>
      </c>
      <c r="CD729" s="0" t="n">
        <v>0</v>
      </c>
      <c r="CE729" s="0" t="n">
        <v>0</v>
      </c>
      <c r="CF729" s="0" t="n">
        <v>0</v>
      </c>
      <c r="CG729" s="0" t="n">
        <v>0</v>
      </c>
      <c r="CH729" s="0" t="n">
        <v>0</v>
      </c>
      <c r="CI729" s="0" t="n">
        <v>0</v>
      </c>
      <c r="CJ729" s="0" t="n">
        <v>0</v>
      </c>
      <c r="CK729" s="0" t="n">
        <v>0</v>
      </c>
      <c r="CL729" s="0" t="n">
        <v>0</v>
      </c>
      <c r="CM729" s="0" t="n">
        <v>0</v>
      </c>
      <c r="CN729" s="0" t="n">
        <v>0</v>
      </c>
      <c r="CO729" s="0" t="n">
        <v>1</v>
      </c>
      <c r="CP729" s="0" t="n">
        <v>0</v>
      </c>
      <c r="CQ729" s="0" t="n">
        <v>1</v>
      </c>
      <c r="CR729" s="0" t="n">
        <v>0</v>
      </c>
      <c r="CS729" s="0" t="n">
        <v>0</v>
      </c>
      <c r="CT729" s="0" t="n">
        <v>0</v>
      </c>
      <c r="CU729" s="0" t="n">
        <v>0</v>
      </c>
      <c r="CV729" s="0" t="n">
        <v>0</v>
      </c>
      <c r="CW729" s="0" t="n">
        <v>0</v>
      </c>
      <c r="CX729" s="0" t="n">
        <v>0</v>
      </c>
      <c r="CY729" s="0" t="n">
        <v>0</v>
      </c>
      <c r="CZ729" s="0" t="n">
        <v>0</v>
      </c>
      <c r="DA729" s="0" t="n">
        <v>0</v>
      </c>
      <c r="DB729" s="0" t="n">
        <v>0</v>
      </c>
      <c r="DC729" s="0" t="n">
        <v>0</v>
      </c>
      <c r="DD729" s="0" t="n">
        <v>0</v>
      </c>
      <c r="DE729" s="0" t="n">
        <v>0</v>
      </c>
      <c r="DF729" s="0" t="n">
        <v>0</v>
      </c>
      <c r="DG729" s="0" t="n">
        <v>0</v>
      </c>
      <c r="DH729" s="0" t="n">
        <v>0</v>
      </c>
      <c r="DI729" s="0" t="n">
        <v>6</v>
      </c>
      <c r="DJ729" s="0" t="n">
        <v>0</v>
      </c>
      <c r="DK729" s="0" t="n">
        <v>0</v>
      </c>
      <c r="DL729" s="0" t="n">
        <v>0</v>
      </c>
      <c r="DM729" s="0" t="n">
        <v>0</v>
      </c>
      <c r="DN729" s="0" t="n">
        <v>0</v>
      </c>
      <c r="DO729" s="0" t="n">
        <v>0</v>
      </c>
      <c r="DP729" s="0" t="n">
        <v>0</v>
      </c>
      <c r="DQ729" s="0" t="n">
        <v>0</v>
      </c>
      <c r="DR729" s="0" t="n">
        <v>0</v>
      </c>
      <c r="DS729" s="0" t="n">
        <v>0</v>
      </c>
      <c r="DT729" s="0" t="n">
        <v>0</v>
      </c>
      <c r="DU729" s="0" t="n">
        <v>0</v>
      </c>
      <c r="DV729" s="0" t="n">
        <v>0</v>
      </c>
      <c r="DW729" s="0" t="n">
        <v>0</v>
      </c>
      <c r="DX729" s="0" t="n">
        <v>25</v>
      </c>
      <c r="DY729" s="0" t="n">
        <v>0</v>
      </c>
      <c r="DZ729" s="0" t="n">
        <v>1</v>
      </c>
      <c r="EA729" s="0" t="n">
        <v>0</v>
      </c>
      <c r="EB729" s="0" t="n">
        <v>0</v>
      </c>
      <c r="EC729" s="0" t="n">
        <v>0</v>
      </c>
      <c r="ED729" s="0" t="n">
        <v>1</v>
      </c>
      <c r="EE729" s="0" t="n">
        <v>1</v>
      </c>
      <c r="EF729" s="0" t="n">
        <v>0</v>
      </c>
      <c r="EG729" s="0" t="n">
        <v>4</v>
      </c>
      <c r="EH729" s="0" t="n">
        <v>1</v>
      </c>
      <c r="EI729" s="0" t="n">
        <v>1</v>
      </c>
      <c r="EJ729" s="0" t="n">
        <v>0</v>
      </c>
      <c r="EK729" s="0" t="n">
        <v>1</v>
      </c>
      <c r="EL729" s="0" t="n">
        <v>0</v>
      </c>
      <c r="EM729" s="0" t="n">
        <v>0</v>
      </c>
      <c r="EN729" s="0" t="n">
        <v>0</v>
      </c>
      <c r="EO729" s="0" t="n">
        <v>0</v>
      </c>
      <c r="EP729" s="0" t="n">
        <v>0</v>
      </c>
      <c r="EQ729" s="0" t="n">
        <v>0</v>
      </c>
      <c r="ER729" s="0" t="n">
        <v>0</v>
      </c>
      <c r="ES729" s="0" t="n">
        <v>2</v>
      </c>
      <c r="ET729" s="0" t="n">
        <v>0</v>
      </c>
      <c r="EU729" s="0" t="n">
        <v>0</v>
      </c>
      <c r="EV729" s="0" t="n">
        <v>0</v>
      </c>
      <c r="EW729" s="0" t="n">
        <v>2</v>
      </c>
      <c r="EX729" s="0" t="n">
        <v>0</v>
      </c>
      <c r="EY729" s="0" t="n">
        <v>0</v>
      </c>
      <c r="EZ729" s="0" t="n">
        <v>0</v>
      </c>
      <c r="FA729" s="0" t="n">
        <v>0</v>
      </c>
      <c r="FB729" s="0" t="n">
        <v>0</v>
      </c>
      <c r="FC729" s="0" t="n">
        <v>0</v>
      </c>
      <c r="FD729" s="0" t="n">
        <v>0</v>
      </c>
      <c r="FE729" s="0" t="n">
        <v>0</v>
      </c>
      <c r="FF729" s="0" t="n">
        <v>0</v>
      </c>
      <c r="FG729" s="0" t="n">
        <v>78</v>
      </c>
      <c r="FH729" s="0" t="n">
        <v>0</v>
      </c>
      <c r="FI729" s="0" t="n">
        <v>0</v>
      </c>
      <c r="FJ729" s="0" t="n">
        <v>0</v>
      </c>
      <c r="FK729" s="0" t="n">
        <v>0</v>
      </c>
      <c r="FL729" s="0" t="n">
        <v>0</v>
      </c>
      <c r="FM729" s="0" t="n">
        <v>0</v>
      </c>
      <c r="FN729" s="0" t="n">
        <v>0</v>
      </c>
      <c r="FO729" s="0" t="n">
        <v>0</v>
      </c>
      <c r="FP729" s="0" t="n">
        <v>0</v>
      </c>
      <c r="FQ729" s="0" t="n">
        <v>2</v>
      </c>
      <c r="FR729" s="0" t="n">
        <v>0</v>
      </c>
      <c r="FS729" s="0" t="n">
        <v>0</v>
      </c>
      <c r="FT729" s="0" t="n">
        <v>0</v>
      </c>
      <c r="FU729" s="0" t="n">
        <v>0</v>
      </c>
      <c r="FV729" s="0" t="n">
        <v>0</v>
      </c>
      <c r="FW729" s="0" t="n">
        <v>0</v>
      </c>
      <c r="FX729" s="0" t="n">
        <v>0</v>
      </c>
      <c r="FY729" s="0" t="n">
        <v>0</v>
      </c>
      <c r="FZ729" s="0" t="n">
        <v>0</v>
      </c>
      <c r="GA729" s="0" t="n">
        <v>0</v>
      </c>
      <c r="GB729" s="0" t="n">
        <v>0</v>
      </c>
      <c r="GC729" s="0" t="n">
        <v>0</v>
      </c>
      <c r="GD729" s="0" t="n">
        <v>0</v>
      </c>
      <c r="GE729" s="0" t="n">
        <v>0</v>
      </c>
      <c r="GF729" s="0" t="n">
        <v>0</v>
      </c>
      <c r="GG729" s="0" t="n">
        <v>0</v>
      </c>
      <c r="GH729" s="0" t="n">
        <v>0</v>
      </c>
      <c r="GI729" s="0" t="n">
        <v>0</v>
      </c>
      <c r="GJ729" s="0" t="n">
        <v>0</v>
      </c>
      <c r="GK729" s="0" t="n">
        <v>1</v>
      </c>
      <c r="GL729" s="0" t="n">
        <v>0</v>
      </c>
      <c r="GM729" s="0" t="n">
        <v>1</v>
      </c>
      <c r="GN729" s="0" t="n">
        <v>0</v>
      </c>
      <c r="GO729" s="0" t="n">
        <v>0</v>
      </c>
      <c r="GP729" s="0" t="n">
        <v>0</v>
      </c>
      <c r="GQ729" s="0" t="n">
        <v>0</v>
      </c>
      <c r="GR729" s="0" t="n">
        <v>0</v>
      </c>
      <c r="GS729" s="0" t="n">
        <v>0</v>
      </c>
      <c r="GT729" s="0" t="n">
        <v>0</v>
      </c>
      <c r="GU729" s="0" t="n">
        <v>0</v>
      </c>
      <c r="GV729" s="0" t="n">
        <v>0</v>
      </c>
      <c r="GW729" s="0" t="n">
        <v>0</v>
      </c>
      <c r="GX729" s="0" t="n">
        <v>0</v>
      </c>
      <c r="GY729" s="0" t="n">
        <v>0</v>
      </c>
      <c r="GZ729" s="0" t="n">
        <v>1</v>
      </c>
      <c r="HA729" s="0" t="n">
        <v>0</v>
      </c>
      <c r="HB729" s="0" t="n">
        <v>0</v>
      </c>
      <c r="HC729" s="0" t="n">
        <v>17</v>
      </c>
      <c r="HD729" s="0" t="n">
        <v>0</v>
      </c>
      <c r="HE729" s="0" t="n">
        <v>0</v>
      </c>
      <c r="HF729" s="0" t="n">
        <v>0</v>
      </c>
      <c r="HG729" s="0" t="n">
        <v>0</v>
      </c>
      <c r="HH729" s="0" t="n">
        <v>0</v>
      </c>
      <c r="HI729" s="0" t="n">
        <v>0</v>
      </c>
      <c r="HJ729" s="0" t="n">
        <v>0</v>
      </c>
      <c r="HK729" s="0" t="n">
        <v>0</v>
      </c>
      <c r="HL729" s="0" t="n">
        <v>0</v>
      </c>
      <c r="HM729" s="0" t="n">
        <v>0</v>
      </c>
      <c r="HN729" s="0" t="n">
        <v>0</v>
      </c>
      <c r="HO729" s="0" t="n">
        <v>0</v>
      </c>
      <c r="HP729" s="0" t="n">
        <v>0</v>
      </c>
      <c r="HQ729" s="0" t="n">
        <v>0</v>
      </c>
      <c r="HR729" s="0" t="n">
        <v>0</v>
      </c>
      <c r="HS729" s="0" t="n">
        <v>1</v>
      </c>
      <c r="HT729" s="0" t="n">
        <v>0</v>
      </c>
      <c r="HU729" s="0" t="n">
        <v>0</v>
      </c>
      <c r="HV729" s="0" t="n">
        <v>0</v>
      </c>
      <c r="HW729" s="0" t="n">
        <v>0</v>
      </c>
      <c r="HX729" s="0" t="n">
        <v>0</v>
      </c>
      <c r="HY729" s="0" t="n">
        <v>0</v>
      </c>
      <c r="HZ729" s="0" t="n">
        <v>0</v>
      </c>
      <c r="IA729" s="0" t="n">
        <v>0</v>
      </c>
      <c r="IB729" s="0" t="n">
        <v>0</v>
      </c>
      <c r="IC729" s="0" t="n">
        <v>0</v>
      </c>
      <c r="ID729" s="0" t="n">
        <v>1</v>
      </c>
      <c r="IE729" s="0" t="n">
        <v>0</v>
      </c>
      <c r="IF729" s="0" t="n">
        <v>0</v>
      </c>
      <c r="IG729" s="0" t="n">
        <v>8</v>
      </c>
      <c r="IH729" s="0" t="n">
        <v>0</v>
      </c>
      <c r="II729" s="0" t="n">
        <v>0</v>
      </c>
      <c r="IJ729" s="0" t="n">
        <v>0</v>
      </c>
      <c r="IK729" s="0" t="n">
        <v>52</v>
      </c>
      <c r="IL729" s="0" t="n">
        <v>1</v>
      </c>
      <c r="IM729" s="0" t="n">
        <v>0</v>
      </c>
      <c r="IN729" s="0" t="n">
        <v>2</v>
      </c>
      <c r="IO729" s="0" t="n">
        <v>0</v>
      </c>
      <c r="IP729" s="0" t="n">
        <v>0</v>
      </c>
      <c r="IQ729" s="0" t="n">
        <v>0</v>
      </c>
      <c r="IR729" s="0" t="n">
        <v>0</v>
      </c>
      <c r="IS729" s="0" t="n">
        <v>0</v>
      </c>
      <c r="IT729" s="0" t="n">
        <v>12</v>
      </c>
      <c r="IU729" s="0" t="n">
        <v>44</v>
      </c>
      <c r="IV729" s="0" t="n">
        <f aca="false">SUM(C729:IU729)</f>
        <v>418</v>
      </c>
    </row>
    <row r="730" customFormat="false" ht="12.75" hidden="false" customHeight="false" outlineLevel="0" collapsed="false">
      <c r="A730" s="45" t="n">
        <v>50150</v>
      </c>
      <c r="B730" s="46" t="s">
        <v>1194</v>
      </c>
      <c r="C730" s="0" t="n">
        <v>3</v>
      </c>
      <c r="D730" s="0" t="n">
        <v>147</v>
      </c>
      <c r="E730" s="0" t="n">
        <v>2</v>
      </c>
      <c r="F730" s="0" t="n">
        <v>1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2</v>
      </c>
      <c r="N730" s="0" t="n">
        <v>2</v>
      </c>
      <c r="O730" s="0" t="n">
        <v>0</v>
      </c>
      <c r="P730" s="0" t="n">
        <v>0</v>
      </c>
      <c r="Q730" s="0" t="n">
        <v>0</v>
      </c>
      <c r="R730" s="0" t="n">
        <v>7</v>
      </c>
      <c r="S730" s="0" t="n">
        <v>0</v>
      </c>
      <c r="T730" s="0" t="n">
        <v>0</v>
      </c>
      <c r="U730" s="0" t="n">
        <v>0</v>
      </c>
      <c r="V730" s="0" t="n">
        <v>1</v>
      </c>
      <c r="W730" s="0" t="n">
        <v>3</v>
      </c>
      <c r="X730" s="0" t="n">
        <v>3</v>
      </c>
      <c r="Y730" s="0" t="n">
        <v>0</v>
      </c>
      <c r="Z730" s="0" t="n">
        <v>5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23</v>
      </c>
      <c r="AG730" s="0" t="n">
        <v>2</v>
      </c>
      <c r="AH730" s="0" t="n">
        <v>2</v>
      </c>
      <c r="AI730" s="0" t="n">
        <v>0</v>
      </c>
      <c r="AJ730" s="0" t="n">
        <v>0</v>
      </c>
      <c r="AK730" s="0" t="n">
        <v>1</v>
      </c>
      <c r="AL730" s="0" t="n">
        <v>3</v>
      </c>
      <c r="AM730" s="0" t="n">
        <v>1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5</v>
      </c>
      <c r="AS730" s="0" t="n">
        <v>0</v>
      </c>
      <c r="AT730" s="0" t="n">
        <v>0</v>
      </c>
      <c r="AU730" s="0" t="n">
        <v>0</v>
      </c>
      <c r="AV730" s="0" t="n">
        <v>2</v>
      </c>
      <c r="AW730" s="0" t="n">
        <v>23</v>
      </c>
      <c r="AX730" s="0" t="n">
        <v>5</v>
      </c>
      <c r="AY730" s="0" t="n">
        <v>0</v>
      </c>
      <c r="AZ730" s="0" t="n">
        <v>1</v>
      </c>
      <c r="BA730" s="0" t="n">
        <v>0</v>
      </c>
      <c r="BB730" s="0" t="n">
        <v>0</v>
      </c>
      <c r="BC730" s="0" t="n">
        <v>0</v>
      </c>
      <c r="BD730" s="0" t="n">
        <v>1</v>
      </c>
      <c r="BE730" s="0" t="n">
        <v>0</v>
      </c>
      <c r="BF730" s="0" t="n">
        <v>2</v>
      </c>
      <c r="BG730" s="0" t="n">
        <v>0</v>
      </c>
      <c r="BH730" s="0" t="n">
        <v>0</v>
      </c>
      <c r="BI730" s="0" t="n">
        <v>16</v>
      </c>
      <c r="BJ730" s="0" t="n">
        <v>0</v>
      </c>
      <c r="BK730" s="0" t="n">
        <v>1</v>
      </c>
      <c r="BL730" s="0" t="n">
        <v>0</v>
      </c>
      <c r="BM730" s="0" t="n">
        <v>0</v>
      </c>
      <c r="BN730" s="0" t="n">
        <v>8</v>
      </c>
      <c r="BO730" s="0" t="n">
        <v>75</v>
      </c>
      <c r="BP730" s="0" t="n">
        <v>1</v>
      </c>
      <c r="BQ730" s="0" t="n">
        <v>0</v>
      </c>
      <c r="BR730" s="0" t="n">
        <v>0</v>
      </c>
      <c r="BS730" s="0" t="n">
        <v>1</v>
      </c>
      <c r="BT730" s="0" t="n">
        <v>0</v>
      </c>
      <c r="BU730" s="0" t="n">
        <v>29</v>
      </c>
      <c r="BV730" s="0" t="n">
        <v>0</v>
      </c>
      <c r="BW730" s="0" t="n">
        <v>0</v>
      </c>
      <c r="BX730" s="0" t="n">
        <v>0</v>
      </c>
      <c r="BY730" s="0" t="n">
        <v>0</v>
      </c>
      <c r="BZ730" s="0" t="n">
        <v>0</v>
      </c>
      <c r="CA730" s="0" t="n">
        <v>2</v>
      </c>
      <c r="CB730" s="0" t="n">
        <v>0</v>
      </c>
      <c r="CC730" s="0" t="n">
        <v>0</v>
      </c>
      <c r="CD730" s="0" t="n">
        <v>0</v>
      </c>
      <c r="CE730" s="0" t="n">
        <v>1</v>
      </c>
      <c r="CF730" s="0" t="n">
        <v>0</v>
      </c>
      <c r="CG730" s="0" t="n">
        <v>0</v>
      </c>
      <c r="CH730" s="0" t="n">
        <v>0</v>
      </c>
      <c r="CI730" s="0" t="n">
        <v>1</v>
      </c>
      <c r="CJ730" s="0" t="n">
        <v>2</v>
      </c>
      <c r="CK730" s="0" t="n">
        <v>0</v>
      </c>
      <c r="CL730" s="0" t="n">
        <v>0</v>
      </c>
      <c r="CM730" s="0" t="n">
        <v>0</v>
      </c>
      <c r="CN730" s="0" t="n">
        <v>0</v>
      </c>
      <c r="CO730" s="0" t="n">
        <v>1</v>
      </c>
      <c r="CP730" s="0" t="n">
        <v>1</v>
      </c>
      <c r="CQ730" s="0" t="n">
        <v>3</v>
      </c>
      <c r="CR730" s="0" t="n">
        <v>4</v>
      </c>
      <c r="CS730" s="0" t="n">
        <v>0</v>
      </c>
      <c r="CT730" s="0" t="n">
        <v>0</v>
      </c>
      <c r="CU730" s="0" t="n">
        <v>0</v>
      </c>
      <c r="CV730" s="0" t="n">
        <v>0</v>
      </c>
      <c r="CW730" s="0" t="n">
        <v>0</v>
      </c>
      <c r="CX730" s="0" t="n">
        <v>0</v>
      </c>
      <c r="CY730" s="0" t="n">
        <v>11</v>
      </c>
      <c r="CZ730" s="0" t="n">
        <v>2</v>
      </c>
      <c r="DA730" s="0" t="n">
        <v>0</v>
      </c>
      <c r="DB730" s="0" t="n">
        <v>0</v>
      </c>
      <c r="DC730" s="0" t="n">
        <v>0</v>
      </c>
      <c r="DD730" s="0" t="n">
        <v>5</v>
      </c>
      <c r="DE730" s="0" t="n">
        <v>0</v>
      </c>
      <c r="DF730" s="0" t="n">
        <v>0</v>
      </c>
      <c r="DG730" s="0" t="n">
        <v>0</v>
      </c>
      <c r="DH730" s="0" t="n">
        <v>0</v>
      </c>
      <c r="DI730" s="0" t="n">
        <v>0</v>
      </c>
      <c r="DJ730" s="0" t="n">
        <v>2</v>
      </c>
      <c r="DK730" s="0" t="n">
        <v>0</v>
      </c>
      <c r="DL730" s="0" t="n">
        <v>1</v>
      </c>
      <c r="DM730" s="0" t="n">
        <v>0</v>
      </c>
      <c r="DN730" s="0" t="n">
        <v>0</v>
      </c>
      <c r="DO730" s="0" t="n">
        <v>0</v>
      </c>
      <c r="DP730" s="0" t="n">
        <v>1</v>
      </c>
      <c r="DQ730" s="0" t="n">
        <v>0</v>
      </c>
      <c r="DR730" s="0" t="n">
        <v>0</v>
      </c>
      <c r="DS730" s="0" t="n">
        <v>3</v>
      </c>
      <c r="DT730" s="0" t="n">
        <v>0</v>
      </c>
      <c r="DU730" s="0" t="n">
        <v>1</v>
      </c>
      <c r="DV730" s="0" t="n">
        <v>0</v>
      </c>
      <c r="DW730" s="0" t="n">
        <v>1</v>
      </c>
      <c r="DX730" s="0" t="n">
        <v>1</v>
      </c>
      <c r="DY730" s="0" t="n">
        <v>0</v>
      </c>
      <c r="DZ730" s="0" t="n">
        <v>0</v>
      </c>
      <c r="EA730" s="0" t="n">
        <v>1</v>
      </c>
      <c r="EB730" s="0" t="n">
        <v>2</v>
      </c>
      <c r="EC730" s="0" t="n">
        <v>1</v>
      </c>
      <c r="ED730" s="0" t="n">
        <v>0</v>
      </c>
      <c r="EE730" s="0" t="n">
        <v>1</v>
      </c>
      <c r="EF730" s="0" t="n">
        <v>0</v>
      </c>
      <c r="EG730" s="0" t="n">
        <v>328</v>
      </c>
      <c r="EH730" s="0" t="n">
        <v>1</v>
      </c>
      <c r="EI730" s="0" t="n">
        <v>1</v>
      </c>
      <c r="EJ730" s="0" t="n">
        <v>1</v>
      </c>
      <c r="EK730" s="0" t="n">
        <v>14</v>
      </c>
      <c r="EL730" s="0" t="n">
        <v>0</v>
      </c>
      <c r="EM730" s="0" t="n">
        <v>0</v>
      </c>
      <c r="EN730" s="0" t="n">
        <v>0</v>
      </c>
      <c r="EO730" s="0" t="n">
        <v>1</v>
      </c>
      <c r="EP730" s="0" t="n">
        <v>3</v>
      </c>
      <c r="EQ730" s="0" t="n">
        <v>0</v>
      </c>
      <c r="ER730" s="0" t="n">
        <v>1</v>
      </c>
      <c r="ES730" s="0" t="n">
        <v>2</v>
      </c>
      <c r="ET730" s="0" t="n">
        <v>0</v>
      </c>
      <c r="EU730" s="0" t="n">
        <v>0</v>
      </c>
      <c r="EV730" s="0" t="n">
        <v>0</v>
      </c>
      <c r="EW730" s="0" t="n">
        <v>0</v>
      </c>
      <c r="EX730" s="0" t="n">
        <v>0</v>
      </c>
      <c r="EY730" s="0" t="n">
        <v>1</v>
      </c>
      <c r="EZ730" s="0" t="n">
        <v>0</v>
      </c>
      <c r="FA730" s="0" t="n">
        <v>1</v>
      </c>
      <c r="FB730" s="0" t="n">
        <v>0</v>
      </c>
      <c r="FC730" s="0" t="n">
        <v>1</v>
      </c>
      <c r="FD730" s="0" t="n">
        <v>0</v>
      </c>
      <c r="FE730" s="0" t="n">
        <v>0</v>
      </c>
      <c r="FF730" s="0" t="n">
        <v>1</v>
      </c>
      <c r="FG730" s="0" t="n">
        <v>26</v>
      </c>
      <c r="FH730" s="0" t="n">
        <v>0</v>
      </c>
      <c r="FI730" s="0" t="n">
        <v>0</v>
      </c>
      <c r="FJ730" s="0" t="n">
        <v>0</v>
      </c>
      <c r="FK730" s="0" t="n">
        <v>3</v>
      </c>
      <c r="FL730" s="0" t="n">
        <v>0</v>
      </c>
      <c r="FM730" s="0" t="n">
        <v>0</v>
      </c>
      <c r="FN730" s="0" t="n">
        <v>0</v>
      </c>
      <c r="FO730" s="0" t="n">
        <v>3</v>
      </c>
      <c r="FP730" s="0" t="n">
        <v>3</v>
      </c>
      <c r="FQ730" s="0" t="n">
        <v>3</v>
      </c>
      <c r="FR730" s="0" t="n">
        <v>0</v>
      </c>
      <c r="FS730" s="0" t="n">
        <v>0</v>
      </c>
      <c r="FT730" s="0" t="n">
        <v>0</v>
      </c>
      <c r="FU730" s="0" t="n">
        <v>0</v>
      </c>
      <c r="FV730" s="0" t="n">
        <v>0</v>
      </c>
      <c r="FW730" s="0" t="n">
        <v>0</v>
      </c>
      <c r="FX730" s="0" t="n">
        <v>0</v>
      </c>
      <c r="FY730" s="0" t="n">
        <v>0</v>
      </c>
      <c r="FZ730" s="0" t="n">
        <v>0</v>
      </c>
      <c r="GA730" s="0" t="n">
        <v>0</v>
      </c>
      <c r="GB730" s="0" t="n">
        <v>1</v>
      </c>
      <c r="GC730" s="0" t="n">
        <v>1</v>
      </c>
      <c r="GD730" s="0" t="n">
        <v>0</v>
      </c>
      <c r="GE730" s="0" t="n">
        <v>0</v>
      </c>
      <c r="GF730" s="0" t="n">
        <v>0</v>
      </c>
      <c r="GG730" s="0" t="n">
        <v>2</v>
      </c>
      <c r="GH730" s="0" t="n">
        <v>0</v>
      </c>
      <c r="GI730" s="0" t="n">
        <v>0</v>
      </c>
      <c r="GJ730" s="0" t="n">
        <v>0</v>
      </c>
      <c r="GK730" s="0" t="n">
        <v>1</v>
      </c>
      <c r="GL730" s="0" t="n">
        <v>0</v>
      </c>
      <c r="GM730" s="0" t="n">
        <v>0</v>
      </c>
      <c r="GN730" s="0" t="n">
        <v>0</v>
      </c>
      <c r="GO730" s="0" t="n">
        <v>0</v>
      </c>
      <c r="GP730" s="0" t="n">
        <v>0</v>
      </c>
      <c r="GQ730" s="0" t="n">
        <v>1</v>
      </c>
      <c r="GR730" s="0" t="n">
        <v>0</v>
      </c>
      <c r="GS730" s="0" t="n">
        <v>0</v>
      </c>
      <c r="GT730" s="0" t="n">
        <v>0</v>
      </c>
      <c r="GU730" s="0" t="n">
        <v>0</v>
      </c>
      <c r="GV730" s="0" t="n">
        <v>1</v>
      </c>
      <c r="GW730" s="0" t="n">
        <v>0</v>
      </c>
      <c r="GX730" s="0" t="n">
        <v>0</v>
      </c>
      <c r="GY730" s="0" t="n">
        <v>1</v>
      </c>
      <c r="GZ730" s="0" t="n">
        <v>0</v>
      </c>
      <c r="HA730" s="0" t="n">
        <v>0</v>
      </c>
      <c r="HB730" s="0" t="n">
        <v>0</v>
      </c>
      <c r="HC730" s="0" t="n">
        <v>20</v>
      </c>
      <c r="HD730" s="0" t="n">
        <v>0</v>
      </c>
      <c r="HE730" s="0" t="n">
        <v>0</v>
      </c>
      <c r="HF730" s="0" t="n">
        <v>0</v>
      </c>
      <c r="HG730" s="0" t="n">
        <v>0</v>
      </c>
      <c r="HH730" s="0" t="n">
        <v>0</v>
      </c>
      <c r="HI730" s="0" t="n">
        <v>0</v>
      </c>
      <c r="HJ730" s="0" t="n">
        <v>0</v>
      </c>
      <c r="HK730" s="0" t="n">
        <v>0</v>
      </c>
      <c r="HL730" s="0" t="n">
        <v>0</v>
      </c>
      <c r="HM730" s="0" t="n">
        <v>0</v>
      </c>
      <c r="HN730" s="0" t="n">
        <v>1</v>
      </c>
      <c r="HO730" s="0" t="n">
        <v>0</v>
      </c>
      <c r="HP730" s="0" t="n">
        <v>0</v>
      </c>
      <c r="HQ730" s="0" t="n">
        <v>0</v>
      </c>
      <c r="HR730" s="0" t="n">
        <v>0</v>
      </c>
      <c r="HS730" s="0" t="n">
        <v>0</v>
      </c>
      <c r="HT730" s="0" t="n">
        <v>1</v>
      </c>
      <c r="HU730" s="0" t="n">
        <v>0</v>
      </c>
      <c r="HV730" s="0" t="n">
        <v>0</v>
      </c>
      <c r="HW730" s="0" t="n">
        <v>0</v>
      </c>
      <c r="HX730" s="0" t="n">
        <v>2</v>
      </c>
      <c r="HY730" s="0" t="n">
        <v>0</v>
      </c>
      <c r="HZ730" s="0" t="n">
        <v>0</v>
      </c>
      <c r="IA730" s="0" t="n">
        <v>0</v>
      </c>
      <c r="IB730" s="0" t="n">
        <v>0</v>
      </c>
      <c r="IC730" s="0" t="n">
        <v>1</v>
      </c>
      <c r="ID730" s="0" t="n">
        <v>0</v>
      </c>
      <c r="IE730" s="0" t="n">
        <v>0</v>
      </c>
      <c r="IF730" s="0" t="n">
        <v>0</v>
      </c>
      <c r="IG730" s="0" t="n">
        <v>1</v>
      </c>
      <c r="IH730" s="0" t="n">
        <v>8</v>
      </c>
      <c r="II730" s="0" t="n">
        <v>0</v>
      </c>
      <c r="IJ730" s="0" t="n">
        <v>0</v>
      </c>
      <c r="IK730" s="0" t="n">
        <v>37</v>
      </c>
      <c r="IL730" s="0" t="n">
        <v>1</v>
      </c>
      <c r="IM730" s="0" t="n">
        <v>0</v>
      </c>
      <c r="IN730" s="0" t="n">
        <v>0</v>
      </c>
      <c r="IO730" s="0" t="n">
        <v>1</v>
      </c>
      <c r="IP730" s="0" t="n">
        <v>0</v>
      </c>
      <c r="IQ730" s="0" t="n">
        <v>0</v>
      </c>
      <c r="IR730" s="0" t="n">
        <v>0</v>
      </c>
      <c r="IS730" s="0" t="n">
        <v>0</v>
      </c>
      <c r="IT730" s="0" t="n">
        <v>12</v>
      </c>
      <c r="IU730" s="0" t="n">
        <v>108</v>
      </c>
      <c r="IV730" s="0" t="n">
        <f aca="false">SUM(C730:IU730)</f>
        <v>1021</v>
      </c>
    </row>
    <row r="731" customFormat="false" ht="12.75" hidden="false" customHeight="false" outlineLevel="0" collapsed="false">
      <c r="A731" s="45" t="n">
        <v>50223</v>
      </c>
      <c r="B731" s="46" t="s">
        <v>1195</v>
      </c>
      <c r="C731" s="0" t="n">
        <v>0</v>
      </c>
      <c r="D731" s="0" t="n">
        <v>0</v>
      </c>
      <c r="E731" s="0" t="n">
        <v>1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1</v>
      </c>
      <c r="L731" s="0" t="n">
        <v>1</v>
      </c>
      <c r="M731" s="0" t="n">
        <v>1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2</v>
      </c>
      <c r="T731" s="0" t="n">
        <v>0</v>
      </c>
      <c r="U731" s="0" t="n">
        <v>0</v>
      </c>
      <c r="V731" s="0" t="n">
        <v>0</v>
      </c>
      <c r="W731" s="0" t="n">
        <v>1</v>
      </c>
      <c r="X731" s="0" t="n">
        <v>0</v>
      </c>
      <c r="Y731" s="0" t="n">
        <v>1</v>
      </c>
      <c r="Z731" s="0" t="n">
        <v>2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5</v>
      </c>
      <c r="AG731" s="0" t="n">
        <v>9</v>
      </c>
      <c r="AH731" s="0" t="n">
        <v>0</v>
      </c>
      <c r="AI731" s="0" t="n">
        <v>1</v>
      </c>
      <c r="AJ731" s="0" t="n">
        <v>1</v>
      </c>
      <c r="AK731" s="0" t="n">
        <v>1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1</v>
      </c>
      <c r="AQ731" s="0" t="n">
        <v>1</v>
      </c>
      <c r="AR731" s="0" t="n">
        <v>2</v>
      </c>
      <c r="AS731" s="0" t="n">
        <v>0</v>
      </c>
      <c r="AT731" s="0" t="n">
        <v>0</v>
      </c>
      <c r="AU731" s="0" t="n">
        <v>0</v>
      </c>
      <c r="AV731" s="0" t="n">
        <v>1</v>
      </c>
      <c r="AW731" s="0" t="n">
        <v>165</v>
      </c>
      <c r="AX731" s="0" t="n">
        <v>0</v>
      </c>
      <c r="AY731" s="0" t="n">
        <v>0</v>
      </c>
      <c r="AZ731" s="0" t="n">
        <v>1</v>
      </c>
      <c r="BA731" s="0" t="n">
        <v>0</v>
      </c>
      <c r="BB731" s="0" t="n">
        <v>0</v>
      </c>
      <c r="BC731" s="0" t="n">
        <v>1</v>
      </c>
      <c r="BD731" s="0" t="n">
        <v>1</v>
      </c>
      <c r="BE731" s="0" t="n">
        <v>2</v>
      </c>
      <c r="BF731" s="0" t="n">
        <v>3</v>
      </c>
      <c r="BG731" s="0" t="n">
        <v>0</v>
      </c>
      <c r="BH731" s="0" t="n">
        <v>0</v>
      </c>
      <c r="BI731" s="0" t="n">
        <v>32</v>
      </c>
      <c r="BJ731" s="0" t="n">
        <v>1</v>
      </c>
      <c r="BK731" s="0" t="n">
        <v>1</v>
      </c>
      <c r="BL731" s="0" t="n">
        <v>1</v>
      </c>
      <c r="BM731" s="0" t="n">
        <v>26</v>
      </c>
      <c r="BN731" s="0" t="n">
        <v>4</v>
      </c>
      <c r="BO731" s="0" t="n">
        <v>271</v>
      </c>
      <c r="BP731" s="0" t="n">
        <v>1</v>
      </c>
      <c r="BQ731" s="0" t="n">
        <v>0</v>
      </c>
      <c r="BR731" s="0" t="n">
        <v>0</v>
      </c>
      <c r="BS731" s="0" t="n">
        <v>2</v>
      </c>
      <c r="BT731" s="0" t="n">
        <v>0</v>
      </c>
      <c r="BU731" s="0" t="n">
        <v>17</v>
      </c>
      <c r="BV731" s="0" t="n">
        <v>1</v>
      </c>
      <c r="BW731" s="0" t="n">
        <v>1</v>
      </c>
      <c r="BX731" s="0" t="n">
        <v>1</v>
      </c>
      <c r="BY731" s="0" t="n">
        <v>1</v>
      </c>
      <c r="BZ731" s="0" t="n">
        <v>1</v>
      </c>
      <c r="CA731" s="0" t="n">
        <v>3</v>
      </c>
      <c r="CB731" s="0" t="n">
        <v>0</v>
      </c>
      <c r="CC731" s="0" t="n">
        <v>0</v>
      </c>
      <c r="CD731" s="0" t="n">
        <v>0</v>
      </c>
      <c r="CE731" s="0" t="n">
        <v>1</v>
      </c>
      <c r="CF731" s="0" t="n">
        <v>0</v>
      </c>
      <c r="CG731" s="0" t="n">
        <v>1</v>
      </c>
      <c r="CH731" s="0" t="n">
        <v>0</v>
      </c>
      <c r="CI731" s="0" t="n">
        <v>1</v>
      </c>
      <c r="CJ731" s="0" t="n">
        <v>26</v>
      </c>
      <c r="CK731" s="0" t="n">
        <v>0</v>
      </c>
      <c r="CL731" s="0" t="n">
        <v>0</v>
      </c>
      <c r="CM731" s="0" t="n">
        <v>0</v>
      </c>
      <c r="CN731" s="0" t="n">
        <v>0</v>
      </c>
      <c r="CO731" s="0" t="n">
        <v>0</v>
      </c>
      <c r="CP731" s="0" t="n">
        <v>0</v>
      </c>
      <c r="CQ731" s="0" t="n">
        <v>1</v>
      </c>
      <c r="CR731" s="0" t="n">
        <v>3</v>
      </c>
      <c r="CS731" s="0" t="n">
        <v>2</v>
      </c>
      <c r="CT731" s="0" t="n">
        <v>0</v>
      </c>
      <c r="CU731" s="0" t="n">
        <v>0</v>
      </c>
      <c r="CV731" s="0" t="n">
        <v>0</v>
      </c>
      <c r="CW731" s="0" t="n">
        <v>0</v>
      </c>
      <c r="CX731" s="0" t="n">
        <v>0</v>
      </c>
      <c r="CY731" s="0" t="n">
        <v>0</v>
      </c>
      <c r="CZ731" s="0" t="n">
        <v>0</v>
      </c>
      <c r="DA731" s="0" t="n">
        <v>0</v>
      </c>
      <c r="DB731" s="0" t="n">
        <v>0</v>
      </c>
      <c r="DC731" s="0" t="n">
        <v>0</v>
      </c>
      <c r="DD731" s="0" t="n">
        <v>0</v>
      </c>
      <c r="DE731" s="0" t="n">
        <v>0</v>
      </c>
      <c r="DF731" s="0" t="n">
        <v>0</v>
      </c>
      <c r="DG731" s="0" t="n">
        <v>0</v>
      </c>
      <c r="DH731" s="0" t="n">
        <v>1</v>
      </c>
      <c r="DI731" s="0" t="n">
        <v>0</v>
      </c>
      <c r="DJ731" s="0" t="n">
        <v>0</v>
      </c>
      <c r="DK731" s="0" t="n">
        <v>0</v>
      </c>
      <c r="DL731" s="0" t="n">
        <v>0</v>
      </c>
      <c r="DM731" s="0" t="n">
        <v>0</v>
      </c>
      <c r="DN731" s="0" t="n">
        <v>2</v>
      </c>
      <c r="DO731" s="0" t="n">
        <v>1</v>
      </c>
      <c r="DP731" s="0" t="n">
        <v>0</v>
      </c>
      <c r="DQ731" s="0" t="n">
        <v>0</v>
      </c>
      <c r="DR731" s="0" t="n">
        <v>0</v>
      </c>
      <c r="DS731" s="0" t="n">
        <v>0</v>
      </c>
      <c r="DT731" s="0" t="n">
        <v>0</v>
      </c>
      <c r="DU731" s="0" t="n">
        <v>0</v>
      </c>
      <c r="DV731" s="0" t="n">
        <v>0</v>
      </c>
      <c r="DW731" s="0" t="n">
        <v>0</v>
      </c>
      <c r="DX731" s="0" t="n">
        <v>9</v>
      </c>
      <c r="DY731" s="0" t="n">
        <v>0</v>
      </c>
      <c r="DZ731" s="0" t="n">
        <v>1</v>
      </c>
      <c r="EA731" s="0" t="n">
        <v>0</v>
      </c>
      <c r="EB731" s="0" t="n">
        <v>0</v>
      </c>
      <c r="EC731" s="0" t="n">
        <v>0</v>
      </c>
      <c r="ED731" s="0" t="n">
        <v>2</v>
      </c>
      <c r="EE731" s="0" t="n">
        <v>1</v>
      </c>
      <c r="EF731" s="0" t="n">
        <v>0</v>
      </c>
      <c r="EG731" s="0" t="n">
        <v>381</v>
      </c>
      <c r="EH731" s="0" t="n">
        <v>1</v>
      </c>
      <c r="EI731" s="0" t="n">
        <v>0</v>
      </c>
      <c r="EJ731" s="0" t="n">
        <v>0</v>
      </c>
      <c r="EK731" s="0" t="n">
        <v>5</v>
      </c>
      <c r="EL731" s="0" t="n">
        <v>0</v>
      </c>
      <c r="EM731" s="0" t="n">
        <v>0</v>
      </c>
      <c r="EN731" s="0" t="n">
        <v>0</v>
      </c>
      <c r="EO731" s="0" t="n">
        <v>0</v>
      </c>
      <c r="EP731" s="0" t="n">
        <v>0</v>
      </c>
      <c r="EQ731" s="0" t="n">
        <v>1</v>
      </c>
      <c r="ER731" s="0" t="n">
        <v>0</v>
      </c>
      <c r="ES731" s="0" t="n">
        <v>0</v>
      </c>
      <c r="ET731" s="0" t="n">
        <v>1</v>
      </c>
      <c r="EU731" s="0" t="n">
        <v>2</v>
      </c>
      <c r="EV731" s="0" t="n">
        <v>0</v>
      </c>
      <c r="EW731" s="0" t="n">
        <v>0</v>
      </c>
      <c r="EX731" s="0" t="n">
        <v>0</v>
      </c>
      <c r="EY731" s="0" t="n">
        <v>1</v>
      </c>
      <c r="EZ731" s="0" t="n">
        <v>0</v>
      </c>
      <c r="FA731" s="0" t="n">
        <v>2</v>
      </c>
      <c r="FB731" s="0" t="n">
        <v>0</v>
      </c>
      <c r="FC731" s="0" t="n">
        <v>1</v>
      </c>
      <c r="FD731" s="0" t="n">
        <v>0</v>
      </c>
      <c r="FE731" s="0" t="n">
        <v>0</v>
      </c>
      <c r="FF731" s="0" t="n">
        <v>0</v>
      </c>
      <c r="FG731" s="0" t="n">
        <v>4</v>
      </c>
      <c r="FH731" s="0" t="n">
        <v>1</v>
      </c>
      <c r="FI731" s="0" t="n">
        <v>1</v>
      </c>
      <c r="FJ731" s="0" t="n">
        <v>0</v>
      </c>
      <c r="FK731" s="0" t="n">
        <v>2</v>
      </c>
      <c r="FL731" s="0" t="n">
        <v>0</v>
      </c>
      <c r="FM731" s="0" t="n">
        <v>0</v>
      </c>
      <c r="FN731" s="0" t="n">
        <v>0</v>
      </c>
      <c r="FO731" s="0" t="n">
        <v>0</v>
      </c>
      <c r="FP731" s="0" t="n">
        <v>0</v>
      </c>
      <c r="FQ731" s="0" t="n">
        <v>1</v>
      </c>
      <c r="FR731" s="0" t="n">
        <v>1</v>
      </c>
      <c r="FS731" s="0" t="n">
        <v>0</v>
      </c>
      <c r="FT731" s="0" t="n">
        <v>0</v>
      </c>
      <c r="FU731" s="0" t="n">
        <v>0</v>
      </c>
      <c r="FV731" s="0" t="n">
        <v>0</v>
      </c>
      <c r="FW731" s="0" t="n">
        <v>0</v>
      </c>
      <c r="FX731" s="0" t="n">
        <v>0</v>
      </c>
      <c r="FY731" s="0" t="n">
        <v>0</v>
      </c>
      <c r="FZ731" s="0" t="n">
        <v>0</v>
      </c>
      <c r="GA731" s="0" t="n">
        <v>0</v>
      </c>
      <c r="GB731" s="0" t="n">
        <v>1</v>
      </c>
      <c r="GC731" s="0" t="n">
        <v>0</v>
      </c>
      <c r="GD731" s="0" t="n">
        <v>0</v>
      </c>
      <c r="GE731" s="0" t="n">
        <v>2</v>
      </c>
      <c r="GF731" s="0" t="n">
        <v>0</v>
      </c>
      <c r="GG731" s="0" t="n">
        <v>3</v>
      </c>
      <c r="GH731" s="0" t="n">
        <v>0</v>
      </c>
      <c r="GI731" s="0" t="n">
        <v>0</v>
      </c>
      <c r="GJ731" s="0" t="n">
        <v>0</v>
      </c>
      <c r="GK731" s="0" t="n">
        <v>1</v>
      </c>
      <c r="GL731" s="0" t="n">
        <v>0</v>
      </c>
      <c r="GM731" s="0" t="n">
        <v>0</v>
      </c>
      <c r="GN731" s="0" t="n">
        <v>0</v>
      </c>
      <c r="GO731" s="0" t="n">
        <v>2</v>
      </c>
      <c r="GP731" s="0" t="n">
        <v>0</v>
      </c>
      <c r="GQ731" s="0" t="n">
        <v>0</v>
      </c>
      <c r="GR731" s="0" t="n">
        <v>0</v>
      </c>
      <c r="GS731" s="0" t="n">
        <v>0</v>
      </c>
      <c r="GT731" s="0" t="n">
        <v>0</v>
      </c>
      <c r="GU731" s="0" t="n">
        <v>0</v>
      </c>
      <c r="GV731" s="0" t="n">
        <v>0</v>
      </c>
      <c r="GW731" s="0" t="n">
        <v>0</v>
      </c>
      <c r="GX731" s="0" t="n">
        <v>0</v>
      </c>
      <c r="GY731" s="0" t="n">
        <v>0</v>
      </c>
      <c r="GZ731" s="0" t="n">
        <v>0</v>
      </c>
      <c r="HA731" s="0" t="n">
        <v>0</v>
      </c>
      <c r="HB731" s="0" t="n">
        <v>0</v>
      </c>
      <c r="HC731" s="0" t="n">
        <v>38</v>
      </c>
      <c r="HD731" s="0" t="n">
        <v>0</v>
      </c>
      <c r="HE731" s="0" t="n">
        <v>0</v>
      </c>
      <c r="HF731" s="0" t="n">
        <v>0</v>
      </c>
      <c r="HG731" s="0" t="n">
        <v>1</v>
      </c>
      <c r="HH731" s="0" t="n">
        <v>0</v>
      </c>
      <c r="HI731" s="0" t="n">
        <v>0</v>
      </c>
      <c r="HJ731" s="0" t="n">
        <v>0</v>
      </c>
      <c r="HK731" s="0" t="n">
        <v>0</v>
      </c>
      <c r="HL731" s="0" t="n">
        <v>0</v>
      </c>
      <c r="HM731" s="0" t="n">
        <v>0</v>
      </c>
      <c r="HN731" s="0" t="n">
        <v>1</v>
      </c>
      <c r="HO731" s="0" t="n">
        <v>0</v>
      </c>
      <c r="HP731" s="0" t="n">
        <v>0</v>
      </c>
      <c r="HQ731" s="0" t="n">
        <v>0</v>
      </c>
      <c r="HR731" s="0" t="n">
        <v>0</v>
      </c>
      <c r="HS731" s="0" t="n">
        <v>0</v>
      </c>
      <c r="HT731" s="0" t="n">
        <v>0</v>
      </c>
      <c r="HU731" s="0" t="n">
        <v>0</v>
      </c>
      <c r="HV731" s="0" t="n">
        <v>0</v>
      </c>
      <c r="HW731" s="0" t="n">
        <v>0</v>
      </c>
      <c r="HX731" s="0" t="n">
        <v>0</v>
      </c>
      <c r="HY731" s="0" t="n">
        <v>0</v>
      </c>
      <c r="HZ731" s="0" t="n">
        <v>0</v>
      </c>
      <c r="IA731" s="0" t="n">
        <v>0</v>
      </c>
      <c r="IB731" s="0" t="n">
        <v>0</v>
      </c>
      <c r="IC731" s="0" t="n">
        <v>2</v>
      </c>
      <c r="ID731" s="0" t="n">
        <v>0</v>
      </c>
      <c r="IE731" s="0" t="n">
        <v>0</v>
      </c>
      <c r="IF731" s="0" t="n">
        <v>0</v>
      </c>
      <c r="IG731" s="0" t="n">
        <v>1</v>
      </c>
      <c r="IH731" s="0" t="n">
        <v>0</v>
      </c>
      <c r="II731" s="0" t="n">
        <v>0</v>
      </c>
      <c r="IJ731" s="0" t="n">
        <v>0</v>
      </c>
      <c r="IK731" s="0" t="n">
        <v>3</v>
      </c>
      <c r="IL731" s="0" t="n">
        <v>0</v>
      </c>
      <c r="IM731" s="0" t="n">
        <v>0</v>
      </c>
      <c r="IN731" s="0" t="n">
        <v>0</v>
      </c>
      <c r="IO731" s="0" t="n">
        <v>0</v>
      </c>
      <c r="IP731" s="0" t="n">
        <v>1</v>
      </c>
      <c r="IQ731" s="0" t="n">
        <v>1</v>
      </c>
      <c r="IR731" s="0" t="n">
        <v>0</v>
      </c>
      <c r="IS731" s="0" t="n">
        <v>0</v>
      </c>
      <c r="IT731" s="0" t="n">
        <v>13</v>
      </c>
      <c r="IU731" s="0" t="n">
        <v>232</v>
      </c>
      <c r="IV731" s="0" t="n">
        <f aca="false">SUM(C731:IU731)</f>
        <v>1329</v>
      </c>
    </row>
    <row r="732" customFormat="false" ht="12.75" hidden="false" customHeight="false" outlineLevel="0" collapsed="false">
      <c r="A732" s="45" t="n">
        <v>50226</v>
      </c>
      <c r="B732" s="46" t="s">
        <v>1196</v>
      </c>
      <c r="C732" s="0" t="n">
        <v>4</v>
      </c>
      <c r="D732" s="0" t="n">
        <v>19</v>
      </c>
      <c r="E732" s="0" t="n">
        <v>1</v>
      </c>
      <c r="F732" s="0" t="n">
        <v>0</v>
      </c>
      <c r="G732" s="0" t="n">
        <v>2</v>
      </c>
      <c r="H732" s="0" t="n">
        <v>2</v>
      </c>
      <c r="I732" s="0" t="n">
        <v>0</v>
      </c>
      <c r="J732" s="0" t="n">
        <v>0</v>
      </c>
      <c r="K732" s="0" t="n">
        <v>4</v>
      </c>
      <c r="L732" s="0" t="n">
        <v>0</v>
      </c>
      <c r="M732" s="0" t="n">
        <v>1</v>
      </c>
      <c r="N732" s="0" t="n">
        <v>0</v>
      </c>
      <c r="O732" s="0" t="n">
        <v>0</v>
      </c>
      <c r="P732" s="0" t="n">
        <v>1</v>
      </c>
      <c r="Q732" s="0" t="n">
        <v>0</v>
      </c>
      <c r="R732" s="0" t="n">
        <v>2</v>
      </c>
      <c r="S732" s="0" t="n">
        <v>2</v>
      </c>
      <c r="T732" s="0" t="n">
        <v>1</v>
      </c>
      <c r="U732" s="0" t="n">
        <v>5</v>
      </c>
      <c r="V732" s="0" t="n">
        <v>0</v>
      </c>
      <c r="W732" s="0" t="n">
        <v>2</v>
      </c>
      <c r="X732" s="0" t="n">
        <v>2</v>
      </c>
      <c r="Y732" s="0" t="n">
        <v>5</v>
      </c>
      <c r="Z732" s="0" t="n">
        <v>16</v>
      </c>
      <c r="AA732" s="0" t="n">
        <v>0</v>
      </c>
      <c r="AB732" s="0" t="n">
        <v>1</v>
      </c>
      <c r="AC732" s="0" t="n">
        <v>0</v>
      </c>
      <c r="AD732" s="0" t="n">
        <v>1</v>
      </c>
      <c r="AE732" s="0" t="n">
        <v>0</v>
      </c>
      <c r="AF732" s="0" t="n">
        <v>29</v>
      </c>
      <c r="AG732" s="0" t="n">
        <v>2</v>
      </c>
      <c r="AH732" s="0" t="n">
        <v>155</v>
      </c>
      <c r="AI732" s="0" t="n">
        <v>0</v>
      </c>
      <c r="AJ732" s="0" t="n">
        <v>1</v>
      </c>
      <c r="AK732" s="0" t="n">
        <v>2</v>
      </c>
      <c r="AL732" s="0" t="n">
        <v>8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17</v>
      </c>
      <c r="AS732" s="0" t="n">
        <v>1</v>
      </c>
      <c r="AT732" s="0" t="n">
        <v>0</v>
      </c>
      <c r="AU732" s="0" t="n">
        <v>1</v>
      </c>
      <c r="AV732" s="0" t="n">
        <v>1</v>
      </c>
      <c r="AW732" s="0" t="n">
        <v>207</v>
      </c>
      <c r="AX732" s="0" t="n">
        <v>5</v>
      </c>
      <c r="AY732" s="0" t="n">
        <v>0</v>
      </c>
      <c r="AZ732" s="0" t="n">
        <v>2</v>
      </c>
      <c r="BA732" s="0" t="n">
        <v>1</v>
      </c>
      <c r="BB732" s="0" t="n">
        <v>0</v>
      </c>
      <c r="BC732" s="0" t="n">
        <v>1</v>
      </c>
      <c r="BD732" s="0" t="n">
        <v>2</v>
      </c>
      <c r="BE732" s="0" t="n">
        <v>0</v>
      </c>
      <c r="BF732" s="0" t="n">
        <v>3</v>
      </c>
      <c r="BG732" s="0" t="n">
        <v>0</v>
      </c>
      <c r="BH732" s="0" t="n">
        <v>0</v>
      </c>
      <c r="BI732" s="0" t="n">
        <v>32</v>
      </c>
      <c r="BJ732" s="0" t="n">
        <v>0</v>
      </c>
      <c r="BK732" s="0" t="n">
        <v>8</v>
      </c>
      <c r="BL732" s="0" t="n">
        <v>1</v>
      </c>
      <c r="BM732" s="0" t="n">
        <v>17</v>
      </c>
      <c r="BN732" s="0" t="n">
        <v>188</v>
      </c>
      <c r="BO732" s="0" t="n">
        <v>142</v>
      </c>
      <c r="BP732" s="0" t="n">
        <v>14</v>
      </c>
      <c r="BQ732" s="0" t="n">
        <v>1</v>
      </c>
      <c r="BR732" s="0" t="n">
        <v>0</v>
      </c>
      <c r="BS732" s="0" t="n">
        <v>2</v>
      </c>
      <c r="BT732" s="0" t="n">
        <v>0</v>
      </c>
      <c r="BU732" s="0" t="n">
        <v>183</v>
      </c>
      <c r="BV732" s="0" t="n">
        <v>0</v>
      </c>
      <c r="BW732" s="0" t="n">
        <v>0</v>
      </c>
      <c r="BX732" s="0" t="n">
        <v>1</v>
      </c>
      <c r="BY732" s="0" t="n">
        <v>3</v>
      </c>
      <c r="BZ732" s="0" t="n">
        <v>1</v>
      </c>
      <c r="CA732" s="0" t="n">
        <v>1</v>
      </c>
      <c r="CB732" s="0" t="n">
        <v>0</v>
      </c>
      <c r="CC732" s="0" t="n">
        <v>0</v>
      </c>
      <c r="CD732" s="0" t="n">
        <v>0</v>
      </c>
      <c r="CE732" s="0" t="n">
        <v>1</v>
      </c>
      <c r="CF732" s="0" t="n">
        <v>1</v>
      </c>
      <c r="CG732" s="0" t="n">
        <v>0</v>
      </c>
      <c r="CH732" s="0" t="n">
        <v>3</v>
      </c>
      <c r="CI732" s="0" t="n">
        <v>1</v>
      </c>
      <c r="CJ732" s="0" t="n">
        <v>9</v>
      </c>
      <c r="CK732" s="0" t="n">
        <v>2</v>
      </c>
      <c r="CL732" s="0" t="n">
        <v>2</v>
      </c>
      <c r="CM732" s="0" t="n">
        <v>0</v>
      </c>
      <c r="CN732" s="0" t="n">
        <v>2</v>
      </c>
      <c r="CO732" s="0" t="n">
        <v>0</v>
      </c>
      <c r="CP732" s="0" t="n">
        <v>0</v>
      </c>
      <c r="CQ732" s="0" t="n">
        <v>5</v>
      </c>
      <c r="CR732" s="0" t="n">
        <v>7</v>
      </c>
      <c r="CS732" s="0" t="n">
        <v>1</v>
      </c>
      <c r="CT732" s="0" t="n">
        <v>3</v>
      </c>
      <c r="CU732" s="0" t="n">
        <v>3</v>
      </c>
      <c r="CV732" s="0" t="n">
        <v>0</v>
      </c>
      <c r="CW732" s="0" t="n">
        <v>1</v>
      </c>
      <c r="CX732" s="0" t="n">
        <v>0</v>
      </c>
      <c r="CY732" s="0" t="n">
        <v>4</v>
      </c>
      <c r="CZ732" s="0" t="n">
        <v>0</v>
      </c>
      <c r="DA732" s="0" t="n">
        <v>0</v>
      </c>
      <c r="DB732" s="0" t="n">
        <v>0</v>
      </c>
      <c r="DC732" s="0" t="n">
        <v>1</v>
      </c>
      <c r="DD732" s="0" t="n">
        <v>5</v>
      </c>
      <c r="DE732" s="0" t="n">
        <v>1</v>
      </c>
      <c r="DF732" s="0" t="n">
        <v>0</v>
      </c>
      <c r="DG732" s="0" t="n">
        <v>0</v>
      </c>
      <c r="DH732" s="0" t="n">
        <v>2</v>
      </c>
      <c r="DI732" s="0" t="n">
        <v>8</v>
      </c>
      <c r="DJ732" s="0" t="n">
        <v>3</v>
      </c>
      <c r="DK732" s="0" t="n">
        <v>1</v>
      </c>
      <c r="DL732" s="0" t="n">
        <v>10</v>
      </c>
      <c r="DM732" s="0" t="n">
        <v>0</v>
      </c>
      <c r="DN732" s="0" t="n">
        <v>0</v>
      </c>
      <c r="DO732" s="0" t="n">
        <v>0</v>
      </c>
      <c r="DP732" s="0" t="n">
        <v>4</v>
      </c>
      <c r="DQ732" s="0" t="n">
        <v>0</v>
      </c>
      <c r="DR732" s="0" t="n">
        <v>2</v>
      </c>
      <c r="DS732" s="0" t="n">
        <v>3</v>
      </c>
      <c r="DT732" s="0" t="n">
        <v>2</v>
      </c>
      <c r="DU732" s="0" t="n">
        <v>1</v>
      </c>
      <c r="DV732" s="0" t="n">
        <v>2</v>
      </c>
      <c r="DW732" s="0" t="n">
        <v>2</v>
      </c>
      <c r="DX732" s="0" t="n">
        <v>4</v>
      </c>
      <c r="DY732" s="0" t="n">
        <v>1</v>
      </c>
      <c r="DZ732" s="0" t="n">
        <v>0</v>
      </c>
      <c r="EA732" s="0" t="n">
        <v>1</v>
      </c>
      <c r="EB732" s="0" t="n">
        <v>0</v>
      </c>
      <c r="EC732" s="0" t="n">
        <v>2</v>
      </c>
      <c r="ED732" s="0" t="n">
        <v>2</v>
      </c>
      <c r="EE732" s="0" t="n">
        <v>0</v>
      </c>
      <c r="EF732" s="0" t="n">
        <v>0</v>
      </c>
      <c r="EG732" s="0" t="n">
        <v>348</v>
      </c>
      <c r="EH732" s="0" t="n">
        <v>0</v>
      </c>
      <c r="EI732" s="0" t="n">
        <v>2</v>
      </c>
      <c r="EJ732" s="0" t="n">
        <v>0</v>
      </c>
      <c r="EK732" s="0" t="n">
        <v>25</v>
      </c>
      <c r="EL732" s="0" t="n">
        <v>0</v>
      </c>
      <c r="EM732" s="0" t="n">
        <v>13</v>
      </c>
      <c r="EN732" s="0" t="n">
        <v>4</v>
      </c>
      <c r="EO732" s="0" t="n">
        <v>1</v>
      </c>
      <c r="EP732" s="0" t="n">
        <v>5</v>
      </c>
      <c r="EQ732" s="0" t="n">
        <v>0</v>
      </c>
      <c r="ER732" s="0" t="n">
        <v>1</v>
      </c>
      <c r="ES732" s="0" t="n">
        <v>7</v>
      </c>
      <c r="ET732" s="0" t="n">
        <v>1</v>
      </c>
      <c r="EU732" s="0" t="n">
        <v>0</v>
      </c>
      <c r="EV732" s="0" t="n">
        <v>3</v>
      </c>
      <c r="EW732" s="0" t="n">
        <v>1</v>
      </c>
      <c r="EX732" s="0" t="n">
        <v>2</v>
      </c>
      <c r="EY732" s="0" t="n">
        <v>3</v>
      </c>
      <c r="EZ732" s="0" t="n">
        <v>0</v>
      </c>
      <c r="FA732" s="0" t="n">
        <v>2</v>
      </c>
      <c r="FB732" s="0" t="n">
        <v>0</v>
      </c>
      <c r="FC732" s="0" t="n">
        <v>0</v>
      </c>
      <c r="FD732" s="0" t="n">
        <v>1</v>
      </c>
      <c r="FE732" s="0" t="n">
        <v>1</v>
      </c>
      <c r="FF732" s="0" t="n">
        <v>9</v>
      </c>
      <c r="FG732" s="0" t="n">
        <v>71</v>
      </c>
      <c r="FH732" s="0" t="n">
        <v>0</v>
      </c>
      <c r="FI732" s="0" t="n">
        <v>0</v>
      </c>
      <c r="FJ732" s="0" t="n">
        <v>1</v>
      </c>
      <c r="FK732" s="0" t="n">
        <v>2</v>
      </c>
      <c r="FL732" s="0" t="n">
        <v>2</v>
      </c>
      <c r="FM732" s="0" t="n">
        <v>8</v>
      </c>
      <c r="FN732" s="0" t="n">
        <v>0</v>
      </c>
      <c r="FO732" s="0" t="n">
        <v>17</v>
      </c>
      <c r="FP732" s="0" t="n">
        <v>0</v>
      </c>
      <c r="FQ732" s="0" t="n">
        <v>3</v>
      </c>
      <c r="FR732" s="0" t="n">
        <v>1</v>
      </c>
      <c r="FS732" s="0" t="n">
        <v>8</v>
      </c>
      <c r="FT732" s="0" t="n">
        <v>1</v>
      </c>
      <c r="FU732" s="0" t="n">
        <v>0</v>
      </c>
      <c r="FV732" s="0" t="n">
        <v>2</v>
      </c>
      <c r="FW732" s="0" t="n">
        <v>2</v>
      </c>
      <c r="FX732" s="0" t="n">
        <v>9</v>
      </c>
      <c r="FY732" s="0" t="n">
        <v>0</v>
      </c>
      <c r="FZ732" s="0" t="n">
        <v>1</v>
      </c>
      <c r="GA732" s="0" t="n">
        <v>0</v>
      </c>
      <c r="GB732" s="0" t="n">
        <v>10</v>
      </c>
      <c r="GC732" s="0" t="n">
        <v>0</v>
      </c>
      <c r="GD732" s="0" t="n">
        <v>0</v>
      </c>
      <c r="GE732" s="0" t="n">
        <v>1</v>
      </c>
      <c r="GF732" s="0" t="n">
        <v>42</v>
      </c>
      <c r="GG732" s="0" t="n">
        <v>12</v>
      </c>
      <c r="GH732" s="0" t="n">
        <v>3</v>
      </c>
      <c r="GI732" s="0" t="n">
        <v>0</v>
      </c>
      <c r="GJ732" s="0" t="n">
        <v>0</v>
      </c>
      <c r="GK732" s="0" t="n">
        <v>1</v>
      </c>
      <c r="GL732" s="0" t="n">
        <v>1</v>
      </c>
      <c r="GM732" s="0" t="n">
        <v>0</v>
      </c>
      <c r="GN732" s="0" t="n">
        <v>1</v>
      </c>
      <c r="GO732" s="0" t="n">
        <v>0</v>
      </c>
      <c r="GP732" s="0" t="n">
        <v>1</v>
      </c>
      <c r="GQ732" s="0" t="n">
        <v>0</v>
      </c>
      <c r="GR732" s="0" t="n">
        <v>1</v>
      </c>
      <c r="GS732" s="0" t="n">
        <v>0</v>
      </c>
      <c r="GT732" s="0" t="n">
        <v>0</v>
      </c>
      <c r="GU732" s="0" t="n">
        <v>0</v>
      </c>
      <c r="GV732" s="0" t="n">
        <v>2</v>
      </c>
      <c r="GW732" s="0" t="n">
        <v>0</v>
      </c>
      <c r="GX732" s="0" t="n">
        <v>0</v>
      </c>
      <c r="GY732" s="0" t="n">
        <v>0</v>
      </c>
      <c r="GZ732" s="0" t="n">
        <v>0</v>
      </c>
      <c r="HA732" s="0" t="n">
        <v>1</v>
      </c>
      <c r="HB732" s="0" t="n">
        <v>0</v>
      </c>
      <c r="HC732" s="0" t="n">
        <v>39</v>
      </c>
      <c r="HD732" s="0" t="n">
        <v>1</v>
      </c>
      <c r="HE732" s="0" t="n">
        <v>0</v>
      </c>
      <c r="HF732" s="0" t="n">
        <v>1</v>
      </c>
      <c r="HG732" s="0" t="n">
        <v>1</v>
      </c>
      <c r="HH732" s="0" t="n">
        <v>1</v>
      </c>
      <c r="HI732" s="0" t="n">
        <v>1</v>
      </c>
      <c r="HJ732" s="0" t="n">
        <v>0</v>
      </c>
      <c r="HK732" s="0" t="n">
        <v>2</v>
      </c>
      <c r="HL732" s="0" t="n">
        <v>0</v>
      </c>
      <c r="HM732" s="0" t="n">
        <v>2</v>
      </c>
      <c r="HN732" s="0" t="n">
        <v>2</v>
      </c>
      <c r="HO732" s="0" t="n">
        <v>1</v>
      </c>
      <c r="HP732" s="0" t="n">
        <v>0</v>
      </c>
      <c r="HQ732" s="0" t="n">
        <v>0</v>
      </c>
      <c r="HR732" s="0" t="n">
        <v>0</v>
      </c>
      <c r="HS732" s="0" t="n">
        <v>1</v>
      </c>
      <c r="HT732" s="0" t="n">
        <v>0</v>
      </c>
      <c r="HU732" s="0" t="n">
        <v>0</v>
      </c>
      <c r="HV732" s="0" t="n">
        <v>0</v>
      </c>
      <c r="HW732" s="0" t="n">
        <v>2</v>
      </c>
      <c r="HX732" s="0" t="n">
        <v>5</v>
      </c>
      <c r="HY732" s="0" t="n">
        <v>15</v>
      </c>
      <c r="HZ732" s="0" t="n">
        <v>0</v>
      </c>
      <c r="IA732" s="0" t="n">
        <v>3</v>
      </c>
      <c r="IB732" s="0" t="n">
        <v>1</v>
      </c>
      <c r="IC732" s="0" t="n">
        <v>2</v>
      </c>
      <c r="ID732" s="0" t="n">
        <v>0</v>
      </c>
      <c r="IE732" s="0" t="n">
        <v>0</v>
      </c>
      <c r="IF732" s="0" t="n">
        <v>0</v>
      </c>
      <c r="IG732" s="0" t="n">
        <v>1</v>
      </c>
      <c r="IH732" s="0" t="n">
        <v>0</v>
      </c>
      <c r="II732" s="0" t="n">
        <v>0</v>
      </c>
      <c r="IJ732" s="0" t="n">
        <v>0</v>
      </c>
      <c r="IK732" s="0" t="n">
        <v>46</v>
      </c>
      <c r="IL732" s="0" t="n">
        <v>6</v>
      </c>
      <c r="IM732" s="0" t="n">
        <v>0</v>
      </c>
      <c r="IN732" s="0" t="n">
        <v>4</v>
      </c>
      <c r="IO732" s="0" t="n">
        <v>1</v>
      </c>
      <c r="IP732" s="0" t="n">
        <v>0</v>
      </c>
      <c r="IQ732" s="0" t="n">
        <v>1</v>
      </c>
      <c r="IR732" s="0" t="n">
        <v>3</v>
      </c>
      <c r="IS732" s="0" t="n">
        <v>2</v>
      </c>
      <c r="IT732" s="0" t="n">
        <v>56</v>
      </c>
      <c r="IU732" s="0" t="n">
        <v>266</v>
      </c>
      <c r="IV732" s="0" t="n">
        <f aca="false">SUM(C732:IU732)</f>
        <v>2305</v>
      </c>
    </row>
    <row r="733" customFormat="false" ht="12.75" hidden="false" customHeight="false" outlineLevel="0" collapsed="false">
      <c r="A733" s="45" t="n">
        <v>50245</v>
      </c>
      <c r="B733" s="46" t="s">
        <v>1197</v>
      </c>
      <c r="C733" s="0" t="n">
        <v>4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1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2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16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1</v>
      </c>
      <c r="AF733" s="0" t="n">
        <v>19</v>
      </c>
      <c r="AG733" s="0" t="n">
        <v>0</v>
      </c>
      <c r="AH733" s="0" t="n">
        <v>1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1</v>
      </c>
      <c r="AN733" s="0" t="n">
        <v>0</v>
      </c>
      <c r="AO733" s="0" t="n">
        <v>1</v>
      </c>
      <c r="AP733" s="0" t="n">
        <v>1</v>
      </c>
      <c r="AQ733" s="0" t="n">
        <v>0</v>
      </c>
      <c r="AR733" s="0" t="n">
        <v>0</v>
      </c>
      <c r="AS733" s="0" t="n">
        <v>0</v>
      </c>
      <c r="AT733" s="0" t="n">
        <v>1</v>
      </c>
      <c r="AU733" s="0" t="n">
        <v>2</v>
      </c>
      <c r="AV733" s="0" t="n">
        <v>1</v>
      </c>
      <c r="AW733" s="0" t="n">
        <v>162</v>
      </c>
      <c r="AX733" s="0" t="n">
        <v>1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6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18</v>
      </c>
      <c r="BO733" s="0" t="n">
        <v>187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30</v>
      </c>
      <c r="BV733" s="0" t="n">
        <v>1</v>
      </c>
      <c r="BW733" s="0" t="n">
        <v>0</v>
      </c>
      <c r="BX733" s="0" t="n">
        <v>1</v>
      </c>
      <c r="BY733" s="0" t="n">
        <v>0</v>
      </c>
      <c r="BZ733" s="0" t="n">
        <v>0</v>
      </c>
      <c r="CA733" s="0" t="n">
        <v>0</v>
      </c>
      <c r="CB733" s="0" t="n">
        <v>0</v>
      </c>
      <c r="CC733" s="0" t="n">
        <v>0</v>
      </c>
      <c r="CD733" s="0" t="n">
        <v>0</v>
      </c>
      <c r="CE733" s="0" t="n">
        <v>2</v>
      </c>
      <c r="CF733" s="0" t="n">
        <v>1</v>
      </c>
      <c r="CG733" s="0" t="n">
        <v>0</v>
      </c>
      <c r="CH733" s="0" t="n">
        <v>1</v>
      </c>
      <c r="CI733" s="0" t="n">
        <v>1</v>
      </c>
      <c r="CJ733" s="0" t="n">
        <v>0</v>
      </c>
      <c r="CK733" s="0" t="n">
        <v>0</v>
      </c>
      <c r="CL733" s="0" t="n">
        <v>0</v>
      </c>
      <c r="CM733" s="0" t="n">
        <v>0</v>
      </c>
      <c r="CN733" s="0" t="n">
        <v>0</v>
      </c>
      <c r="CO733" s="0" t="n">
        <v>0</v>
      </c>
      <c r="CP733" s="0" t="n">
        <v>0</v>
      </c>
      <c r="CQ733" s="0" t="n">
        <v>0</v>
      </c>
      <c r="CR733" s="0" t="n">
        <v>0</v>
      </c>
      <c r="CS733" s="0" t="n">
        <v>2</v>
      </c>
      <c r="CT733" s="0" t="n">
        <v>0</v>
      </c>
      <c r="CU733" s="0" t="n">
        <v>1</v>
      </c>
      <c r="CV733" s="0" t="n">
        <v>0</v>
      </c>
      <c r="CW733" s="0" t="n">
        <v>0</v>
      </c>
      <c r="CX733" s="0" t="n">
        <v>0</v>
      </c>
      <c r="CY733" s="44" t="n">
        <v>0</v>
      </c>
      <c r="CZ733" s="0" t="n">
        <v>0</v>
      </c>
      <c r="DA733" s="0" t="n">
        <v>0</v>
      </c>
      <c r="DB733" s="0" t="n">
        <v>0</v>
      </c>
      <c r="DC733" s="0" t="n">
        <v>0</v>
      </c>
      <c r="DD733" s="0" t="n">
        <v>0</v>
      </c>
      <c r="DE733" s="0" t="n">
        <v>0</v>
      </c>
      <c r="DF733" s="0" t="n">
        <v>0</v>
      </c>
      <c r="DG733" s="0" t="n">
        <v>0</v>
      </c>
      <c r="DH733" s="0" t="n">
        <v>0</v>
      </c>
      <c r="DI733" s="0" t="n">
        <v>0</v>
      </c>
      <c r="DJ733" s="0" t="n">
        <v>0</v>
      </c>
      <c r="DK733" s="0" t="n">
        <v>1</v>
      </c>
      <c r="DL733" s="0" t="n">
        <v>3</v>
      </c>
      <c r="DM733" s="0" t="n">
        <v>0</v>
      </c>
      <c r="DN733" s="0" t="n">
        <v>0</v>
      </c>
      <c r="DO733" s="0" t="n">
        <v>0</v>
      </c>
      <c r="DP733" s="0" t="n">
        <v>0</v>
      </c>
      <c r="DQ733" s="0" t="n">
        <v>1</v>
      </c>
      <c r="DR733" s="0" t="n">
        <v>0</v>
      </c>
      <c r="DS733" s="0" t="n">
        <v>1</v>
      </c>
      <c r="DT733" s="0" t="n">
        <v>0</v>
      </c>
      <c r="DU733" s="0" t="n">
        <v>0</v>
      </c>
      <c r="DV733" s="0" t="n">
        <v>0</v>
      </c>
      <c r="DW733" s="0" t="n">
        <v>1</v>
      </c>
      <c r="DX733" s="0" t="n">
        <v>0</v>
      </c>
      <c r="DY733" s="0" t="n">
        <v>0</v>
      </c>
      <c r="DZ733" s="0" t="n">
        <v>0</v>
      </c>
      <c r="EA733" s="0" t="n">
        <v>0</v>
      </c>
      <c r="EB733" s="0" t="n">
        <v>0</v>
      </c>
      <c r="EC733" s="0" t="n">
        <v>0</v>
      </c>
      <c r="ED733" s="0" t="n">
        <v>0</v>
      </c>
      <c r="EE733" s="0" t="n">
        <v>1</v>
      </c>
      <c r="EF733" s="0" t="n">
        <v>0</v>
      </c>
      <c r="EG733" s="0" t="n">
        <v>64</v>
      </c>
      <c r="EH733" s="0" t="n">
        <v>0</v>
      </c>
      <c r="EI733" s="0" t="n">
        <v>0</v>
      </c>
      <c r="EJ733" s="0" t="n">
        <v>0</v>
      </c>
      <c r="EK733" s="0" t="n">
        <v>6</v>
      </c>
      <c r="EL733" s="0" t="n">
        <v>0</v>
      </c>
      <c r="EM733" s="0" t="n">
        <v>0</v>
      </c>
      <c r="EN733" s="0" t="n">
        <v>0</v>
      </c>
      <c r="EO733" s="0" t="n">
        <v>0</v>
      </c>
      <c r="EP733" s="0" t="n">
        <v>0</v>
      </c>
      <c r="EQ733" s="0" t="n">
        <v>0</v>
      </c>
      <c r="ER733" s="0" t="n">
        <v>0</v>
      </c>
      <c r="ES733" s="0" t="n">
        <v>1</v>
      </c>
      <c r="ET733" s="0" t="n">
        <v>0</v>
      </c>
      <c r="EU733" s="0" t="n">
        <v>1</v>
      </c>
      <c r="EV733" s="0" t="n">
        <v>0</v>
      </c>
      <c r="EW733" s="0" t="n">
        <v>0</v>
      </c>
      <c r="EX733" s="0" t="n">
        <v>0</v>
      </c>
      <c r="EY733" s="0" t="n">
        <v>0</v>
      </c>
      <c r="EZ733" s="0" t="n">
        <v>0</v>
      </c>
      <c r="FA733" s="0" t="n">
        <v>1</v>
      </c>
      <c r="FB733" s="0" t="n">
        <v>0</v>
      </c>
      <c r="FC733" s="0" t="n">
        <v>0</v>
      </c>
      <c r="FD733" s="0" t="n">
        <v>0</v>
      </c>
      <c r="FE733" s="0" t="n">
        <v>0</v>
      </c>
      <c r="FF733" s="0" t="n">
        <v>0</v>
      </c>
      <c r="FG733" s="0" t="n">
        <v>7</v>
      </c>
      <c r="FH733" s="0" t="n">
        <v>0</v>
      </c>
      <c r="FI733" s="0" t="n">
        <v>1</v>
      </c>
      <c r="FJ733" s="0" t="n">
        <v>0</v>
      </c>
      <c r="FK733" s="0" t="n">
        <v>2</v>
      </c>
      <c r="FL733" s="0" t="n">
        <v>0</v>
      </c>
      <c r="FM733" s="0" t="n">
        <v>0</v>
      </c>
      <c r="FN733" s="0" t="n">
        <v>0</v>
      </c>
      <c r="FO733" s="0" t="n">
        <v>0</v>
      </c>
      <c r="FP733" s="0" t="n">
        <v>0</v>
      </c>
      <c r="FQ733" s="0" t="n">
        <v>0</v>
      </c>
      <c r="FR733" s="0" t="n">
        <v>0</v>
      </c>
      <c r="FS733" s="0" t="n">
        <v>1</v>
      </c>
      <c r="FT733" s="0" t="n">
        <v>0</v>
      </c>
      <c r="FU733" s="0" t="n">
        <v>0</v>
      </c>
      <c r="FV733" s="0" t="n">
        <v>0</v>
      </c>
      <c r="FW733" s="0" t="n">
        <v>0</v>
      </c>
      <c r="FX733" s="0" t="n">
        <v>0</v>
      </c>
      <c r="FY733" s="0" t="n">
        <v>0</v>
      </c>
      <c r="FZ733" s="0" t="n">
        <v>2</v>
      </c>
      <c r="GA733" s="0" t="n">
        <v>0</v>
      </c>
      <c r="GB733" s="0" t="n">
        <v>1</v>
      </c>
      <c r="GC733" s="0" t="n">
        <v>0</v>
      </c>
      <c r="GD733" s="0" t="n">
        <v>1</v>
      </c>
      <c r="GE733" s="0" t="n">
        <v>0</v>
      </c>
      <c r="GF733" s="0" t="n">
        <v>0</v>
      </c>
      <c r="GG733" s="0" t="n">
        <v>0</v>
      </c>
      <c r="GH733" s="0" t="n">
        <v>0</v>
      </c>
      <c r="GI733" s="0" t="n">
        <v>0</v>
      </c>
      <c r="GJ733" s="0" t="n">
        <v>0</v>
      </c>
      <c r="GK733" s="0" t="n">
        <v>0</v>
      </c>
      <c r="GL733" s="0" t="n">
        <v>0</v>
      </c>
      <c r="GM733" s="0" t="n">
        <v>0</v>
      </c>
      <c r="GN733" s="0" t="n">
        <v>1</v>
      </c>
      <c r="GO733" s="0" t="n">
        <v>0</v>
      </c>
      <c r="GP733" s="0" t="n">
        <v>0</v>
      </c>
      <c r="GQ733" s="0" t="n">
        <v>0</v>
      </c>
      <c r="GR733" s="0" t="n">
        <v>0</v>
      </c>
      <c r="GS733" s="0" t="n">
        <v>0</v>
      </c>
      <c r="GT733" s="0" t="n">
        <v>0</v>
      </c>
      <c r="GU733" s="0" t="n">
        <v>0</v>
      </c>
      <c r="GV733" s="0" t="n">
        <v>0</v>
      </c>
      <c r="GW733" s="0" t="n">
        <v>0</v>
      </c>
      <c r="GX733" s="0" t="n">
        <v>0</v>
      </c>
      <c r="GY733" s="0" t="n">
        <v>0</v>
      </c>
      <c r="GZ733" s="0" t="n">
        <v>0</v>
      </c>
      <c r="HA733" s="0" t="n">
        <v>0</v>
      </c>
      <c r="HB733" s="0" t="n">
        <v>0</v>
      </c>
      <c r="HC733" s="0" t="n">
        <v>4</v>
      </c>
      <c r="HD733" s="0" t="n">
        <v>0</v>
      </c>
      <c r="HE733" s="0" t="n">
        <v>0</v>
      </c>
      <c r="HF733" s="0" t="n">
        <v>0</v>
      </c>
      <c r="HG733" s="0" t="n">
        <v>0</v>
      </c>
      <c r="HH733" s="0" t="n">
        <v>0</v>
      </c>
      <c r="HI733" s="0" t="n">
        <v>0</v>
      </c>
      <c r="HJ733" s="0" t="n">
        <v>0</v>
      </c>
      <c r="HK733" s="0" t="n">
        <v>1</v>
      </c>
      <c r="HL733" s="0" t="n">
        <v>0</v>
      </c>
      <c r="HM733" s="0" t="n">
        <v>0</v>
      </c>
      <c r="HN733" s="0" t="n">
        <v>1</v>
      </c>
      <c r="HO733" s="0" t="n">
        <v>0</v>
      </c>
      <c r="HP733" s="0" t="n">
        <v>0</v>
      </c>
      <c r="HQ733" s="0" t="n">
        <v>0</v>
      </c>
      <c r="HR733" s="0" t="n">
        <v>0</v>
      </c>
      <c r="HS733" s="0" t="n">
        <v>0</v>
      </c>
      <c r="HT733" s="0" t="n">
        <v>0</v>
      </c>
      <c r="HU733" s="0" t="n">
        <v>0</v>
      </c>
      <c r="HV733" s="0" t="n">
        <v>0</v>
      </c>
      <c r="HW733" s="0" t="n">
        <v>0</v>
      </c>
      <c r="HX733" s="0" t="n">
        <v>0</v>
      </c>
      <c r="HY733" s="0" t="n">
        <v>0</v>
      </c>
      <c r="HZ733" s="0" t="n">
        <v>0</v>
      </c>
      <c r="IA733" s="0" t="n">
        <v>0</v>
      </c>
      <c r="IB733" s="0" t="n">
        <v>0</v>
      </c>
      <c r="IC733" s="0" t="n">
        <v>0</v>
      </c>
      <c r="ID733" s="0" t="n">
        <v>0</v>
      </c>
      <c r="IE733" s="0" t="n">
        <v>0</v>
      </c>
      <c r="IF733" s="0" t="n">
        <v>0</v>
      </c>
      <c r="IG733" s="0" t="n">
        <v>0</v>
      </c>
      <c r="IH733" s="0" t="n">
        <v>0</v>
      </c>
      <c r="II733" s="0" t="n">
        <v>0</v>
      </c>
      <c r="IJ733" s="0" t="n">
        <v>0</v>
      </c>
      <c r="IK733" s="0" t="n">
        <v>2</v>
      </c>
      <c r="IL733" s="0" t="n">
        <v>0</v>
      </c>
      <c r="IM733" s="0" t="n">
        <v>0</v>
      </c>
      <c r="IN733" s="0" t="n">
        <v>0</v>
      </c>
      <c r="IO733" s="0" t="n">
        <v>0</v>
      </c>
      <c r="IP733" s="0" t="n">
        <v>0</v>
      </c>
      <c r="IQ733" s="0" t="n">
        <v>0</v>
      </c>
      <c r="IR733" s="0" t="n">
        <v>0</v>
      </c>
      <c r="IS733" s="0" t="n">
        <v>1</v>
      </c>
      <c r="IT733" s="0" t="n">
        <v>15</v>
      </c>
      <c r="IU733" s="0" t="n">
        <v>93</v>
      </c>
      <c r="IV733" s="0" t="n">
        <f aca="false">SUM(C733:IU733)</f>
        <v>679</v>
      </c>
    </row>
    <row r="734" customFormat="false" ht="12.75" hidden="false" customHeight="false" outlineLevel="0" collapsed="false">
      <c r="A734" s="45" t="n">
        <v>50251</v>
      </c>
      <c r="B734" s="46" t="s">
        <v>1198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1</v>
      </c>
      <c r="Q734" s="0" t="n">
        <v>0</v>
      </c>
      <c r="R734" s="0" t="n">
        <v>2</v>
      </c>
      <c r="S734" s="0" t="n">
        <v>0</v>
      </c>
      <c r="T734" s="0" t="n">
        <v>1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1</v>
      </c>
      <c r="AB734" s="0" t="n">
        <v>1</v>
      </c>
      <c r="AC734" s="0" t="n">
        <v>1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1</v>
      </c>
      <c r="AI734" s="0" t="n">
        <v>1</v>
      </c>
      <c r="AJ734" s="0" t="n">
        <v>0</v>
      </c>
      <c r="AK734" s="0" t="n">
        <v>0</v>
      </c>
      <c r="AL734" s="0" t="n">
        <v>24</v>
      </c>
      <c r="AM734" s="0" t="n">
        <v>1</v>
      </c>
      <c r="AN734" s="0" t="n">
        <v>0</v>
      </c>
      <c r="AO734" s="0" t="n">
        <v>0</v>
      </c>
      <c r="AP734" s="0" t="n">
        <v>1</v>
      </c>
      <c r="AQ734" s="0" t="n">
        <v>2</v>
      </c>
      <c r="AR734" s="0" t="n">
        <v>1</v>
      </c>
      <c r="AS734" s="0" t="n">
        <v>1</v>
      </c>
      <c r="AT734" s="0" t="n">
        <v>0</v>
      </c>
      <c r="AU734" s="0" t="n">
        <v>1</v>
      </c>
      <c r="AV734" s="0" t="n">
        <v>4</v>
      </c>
      <c r="AW734" s="0" t="n">
        <v>12</v>
      </c>
      <c r="AX734" s="0" t="n">
        <v>1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2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1</v>
      </c>
      <c r="BJ734" s="0" t="n">
        <v>0</v>
      </c>
      <c r="BK734" s="0" t="n">
        <v>0</v>
      </c>
      <c r="BL734" s="0" t="n">
        <v>0</v>
      </c>
      <c r="BM734" s="0" t="n">
        <v>1</v>
      </c>
      <c r="BN734" s="0" t="n">
        <v>31</v>
      </c>
      <c r="BO734" s="0" t="n">
        <v>4</v>
      </c>
      <c r="BP734" s="0" t="n">
        <v>0</v>
      </c>
      <c r="BQ734" s="0" t="n">
        <v>1</v>
      </c>
      <c r="BR734" s="0" t="n">
        <v>0</v>
      </c>
      <c r="BS734" s="0" t="n">
        <v>0</v>
      </c>
      <c r="BT734" s="0" t="n">
        <v>1</v>
      </c>
      <c r="BU734" s="0" t="n">
        <v>142</v>
      </c>
      <c r="BV734" s="0" t="n">
        <v>0</v>
      </c>
      <c r="BW734" s="0" t="n">
        <v>0</v>
      </c>
      <c r="BX734" s="0" t="n">
        <v>0</v>
      </c>
      <c r="BY734" s="0" t="n">
        <v>1</v>
      </c>
      <c r="BZ734" s="0" t="n">
        <v>0</v>
      </c>
      <c r="CA734" s="0" t="n">
        <v>1</v>
      </c>
      <c r="CB734" s="0" t="n">
        <v>0</v>
      </c>
      <c r="CC734" s="0" t="n">
        <v>0</v>
      </c>
      <c r="CD734" s="0" t="n">
        <v>0</v>
      </c>
      <c r="CE734" s="0" t="n">
        <v>0</v>
      </c>
      <c r="CF734" s="0" t="n">
        <v>1</v>
      </c>
      <c r="CG734" s="0" t="n">
        <v>0</v>
      </c>
      <c r="CH734" s="0" t="n">
        <v>0</v>
      </c>
      <c r="CI734" s="0" t="n">
        <v>1</v>
      </c>
      <c r="CJ734" s="0" t="n">
        <v>1</v>
      </c>
      <c r="CK734" s="0" t="n">
        <v>1</v>
      </c>
      <c r="CL734" s="0" t="n">
        <v>0</v>
      </c>
      <c r="CM734" s="0" t="n">
        <v>0</v>
      </c>
      <c r="CN734" s="0" t="n">
        <v>0</v>
      </c>
      <c r="CO734" s="0" t="n">
        <v>1</v>
      </c>
      <c r="CP734" s="0" t="n">
        <v>1</v>
      </c>
      <c r="CQ734" s="0" t="n">
        <v>0</v>
      </c>
      <c r="CR734" s="0" t="n">
        <v>2</v>
      </c>
      <c r="CS734" s="0" t="n">
        <v>0</v>
      </c>
      <c r="CT734" s="0" t="n">
        <v>0</v>
      </c>
      <c r="CU734" s="0" t="n">
        <v>0</v>
      </c>
      <c r="CV734" s="0" t="n">
        <v>0</v>
      </c>
      <c r="CW734" s="0" t="n">
        <v>0</v>
      </c>
      <c r="CX734" s="0" t="n">
        <v>0</v>
      </c>
      <c r="CY734" s="44" t="n">
        <v>0</v>
      </c>
      <c r="CZ734" s="0" t="n">
        <v>1</v>
      </c>
      <c r="DA734" s="0" t="n">
        <v>0</v>
      </c>
      <c r="DB734" s="0" t="n">
        <v>1</v>
      </c>
      <c r="DC734" s="0" t="n">
        <v>0</v>
      </c>
      <c r="DD734" s="0" t="n">
        <v>2</v>
      </c>
      <c r="DE734" s="0" t="n">
        <v>0</v>
      </c>
      <c r="DF734" s="0" t="n">
        <v>0</v>
      </c>
      <c r="DG734" s="0" t="n">
        <v>0</v>
      </c>
      <c r="DH734" s="0" t="n">
        <v>0</v>
      </c>
      <c r="DI734" s="0" t="n">
        <v>0</v>
      </c>
      <c r="DJ734" s="0" t="n">
        <v>0</v>
      </c>
      <c r="DK734" s="0" t="n">
        <v>1</v>
      </c>
      <c r="DL734" s="0" t="n">
        <v>2</v>
      </c>
      <c r="DM734" s="0" t="n">
        <v>0</v>
      </c>
      <c r="DN734" s="0" t="n">
        <v>0</v>
      </c>
      <c r="DO734" s="0" t="n">
        <v>0</v>
      </c>
      <c r="DP734" s="0" t="n">
        <v>1</v>
      </c>
      <c r="DQ734" s="0" t="n">
        <v>0</v>
      </c>
      <c r="DR734" s="0" t="n">
        <v>0</v>
      </c>
      <c r="DS734" s="0" t="n">
        <v>0</v>
      </c>
      <c r="DT734" s="0" t="n">
        <v>0</v>
      </c>
      <c r="DU734" s="0" t="n">
        <v>1</v>
      </c>
      <c r="DV734" s="0" t="n">
        <v>0</v>
      </c>
      <c r="DW734" s="0" t="n">
        <v>0</v>
      </c>
      <c r="DX734" s="0" t="n">
        <v>2</v>
      </c>
      <c r="DY734" s="0" t="n">
        <v>0</v>
      </c>
      <c r="DZ734" s="0" t="n">
        <v>0</v>
      </c>
      <c r="EA734" s="0" t="n">
        <v>0</v>
      </c>
      <c r="EB734" s="0" t="n">
        <v>2</v>
      </c>
      <c r="EC734" s="0" t="n">
        <v>0</v>
      </c>
      <c r="ED734" s="0" t="n">
        <v>0</v>
      </c>
      <c r="EE734" s="0" t="n">
        <v>1</v>
      </c>
      <c r="EF734" s="0" t="n">
        <v>1</v>
      </c>
      <c r="EG734" s="0" t="n">
        <v>22</v>
      </c>
      <c r="EH734" s="0" t="n">
        <v>0</v>
      </c>
      <c r="EI734" s="0" t="n">
        <v>0</v>
      </c>
      <c r="EJ734" s="0" t="n">
        <v>0</v>
      </c>
      <c r="EK734" s="0" t="n">
        <v>0</v>
      </c>
      <c r="EL734" s="0" t="n">
        <v>0</v>
      </c>
      <c r="EM734" s="0" t="n">
        <v>0</v>
      </c>
      <c r="EN734" s="0" t="n">
        <v>0</v>
      </c>
      <c r="EO734" s="0" t="n">
        <v>0</v>
      </c>
      <c r="EP734" s="0" t="n">
        <v>0</v>
      </c>
      <c r="EQ734" s="0" t="n">
        <v>2</v>
      </c>
      <c r="ER734" s="0" t="n">
        <v>550</v>
      </c>
      <c r="ES734" s="0" t="n">
        <v>2</v>
      </c>
      <c r="ET734" s="0" t="n">
        <v>0</v>
      </c>
      <c r="EU734" s="0" t="n">
        <v>3</v>
      </c>
      <c r="EV734" s="0" t="n">
        <v>0</v>
      </c>
      <c r="EW734" s="0" t="n">
        <v>0</v>
      </c>
      <c r="EX734" s="0" t="n">
        <v>0</v>
      </c>
      <c r="EY734" s="0" t="n">
        <v>0</v>
      </c>
      <c r="EZ734" s="0" t="n">
        <v>0</v>
      </c>
      <c r="FA734" s="0" t="n">
        <v>1</v>
      </c>
      <c r="FB734" s="0" t="n">
        <v>5</v>
      </c>
      <c r="FC734" s="0" t="n">
        <v>0</v>
      </c>
      <c r="FD734" s="0" t="n">
        <v>1</v>
      </c>
      <c r="FE734" s="0" t="n">
        <v>0</v>
      </c>
      <c r="FF734" s="0" t="n">
        <v>0</v>
      </c>
      <c r="FG734" s="0" t="n">
        <v>5</v>
      </c>
      <c r="FH734" s="0" t="n">
        <v>4</v>
      </c>
      <c r="FI734" s="0" t="n">
        <v>4</v>
      </c>
      <c r="FJ734" s="0" t="n">
        <v>8</v>
      </c>
      <c r="FK734" s="0" t="n">
        <v>1</v>
      </c>
      <c r="FL734" s="0" t="n">
        <v>0</v>
      </c>
      <c r="FM734" s="0" t="n">
        <v>2</v>
      </c>
      <c r="FN734" s="0" t="n">
        <v>0</v>
      </c>
      <c r="FO734" s="0" t="n">
        <v>0</v>
      </c>
      <c r="FP734" s="0" t="n">
        <v>0</v>
      </c>
      <c r="FQ734" s="0" t="n">
        <v>0</v>
      </c>
      <c r="FR734" s="0" t="n">
        <v>2</v>
      </c>
      <c r="FS734" s="0" t="n">
        <v>0</v>
      </c>
      <c r="FT734" s="0" t="n">
        <v>1</v>
      </c>
      <c r="FU734" s="0" t="n">
        <v>0</v>
      </c>
      <c r="FV734" s="0" t="n">
        <v>0</v>
      </c>
      <c r="FW734" s="0" t="n">
        <v>1</v>
      </c>
      <c r="FX734" s="0" t="n">
        <v>0</v>
      </c>
      <c r="FY734" s="0" t="n">
        <v>0</v>
      </c>
      <c r="FZ734" s="0" t="n">
        <v>0</v>
      </c>
      <c r="GA734" s="0" t="n">
        <v>0</v>
      </c>
      <c r="GB734" s="0" t="n">
        <v>0</v>
      </c>
      <c r="GC734" s="0" t="n">
        <v>0</v>
      </c>
      <c r="GD734" s="0" t="n">
        <v>1</v>
      </c>
      <c r="GE734" s="0" t="n">
        <v>1</v>
      </c>
      <c r="GF734" s="0" t="n">
        <v>1</v>
      </c>
      <c r="GG734" s="0" t="n">
        <v>0</v>
      </c>
      <c r="GH734" s="0" t="n">
        <v>1</v>
      </c>
      <c r="GI734" s="0" t="n">
        <v>0</v>
      </c>
      <c r="GJ734" s="0" t="n">
        <v>0</v>
      </c>
      <c r="GK734" s="0" t="n">
        <v>1</v>
      </c>
      <c r="GL734" s="0" t="n">
        <v>0</v>
      </c>
      <c r="GM734" s="0" t="n">
        <v>1</v>
      </c>
      <c r="GN734" s="0" t="n">
        <v>0</v>
      </c>
      <c r="GO734" s="0" t="n">
        <v>0</v>
      </c>
      <c r="GP734" s="0" t="n">
        <v>0</v>
      </c>
      <c r="GQ734" s="0" t="n">
        <v>0</v>
      </c>
      <c r="GR734" s="0" t="n">
        <v>1</v>
      </c>
      <c r="GS734" s="0" t="n">
        <v>0</v>
      </c>
      <c r="GT734" s="0" t="n">
        <v>1</v>
      </c>
      <c r="GU734" s="0" t="n">
        <v>1</v>
      </c>
      <c r="GV734" s="0" t="n">
        <v>0</v>
      </c>
      <c r="GW734" s="0" t="n">
        <v>0</v>
      </c>
      <c r="GX734" s="0" t="n">
        <v>0</v>
      </c>
      <c r="GY734" s="0" t="n">
        <v>0</v>
      </c>
      <c r="GZ734" s="0" t="n">
        <v>0</v>
      </c>
      <c r="HA734" s="0" t="n">
        <v>0</v>
      </c>
      <c r="HB734" s="0" t="n">
        <v>0</v>
      </c>
      <c r="HC734" s="0" t="n">
        <v>12</v>
      </c>
      <c r="HD734" s="0" t="n">
        <v>0</v>
      </c>
      <c r="HE734" s="0" t="n">
        <v>0</v>
      </c>
      <c r="HF734" s="0" t="n">
        <v>0</v>
      </c>
      <c r="HG734" s="0" t="n">
        <v>0</v>
      </c>
      <c r="HH734" s="0" t="n">
        <v>0</v>
      </c>
      <c r="HI734" s="0" t="n">
        <v>0</v>
      </c>
      <c r="HJ734" s="0" t="n">
        <v>0</v>
      </c>
      <c r="HK734" s="0" t="n">
        <v>0</v>
      </c>
      <c r="HL734" s="0" t="n">
        <v>0</v>
      </c>
      <c r="HM734" s="0" t="n">
        <v>1</v>
      </c>
      <c r="HN734" s="0" t="n">
        <v>0</v>
      </c>
      <c r="HO734" s="0" t="n">
        <v>1</v>
      </c>
      <c r="HP734" s="0" t="n">
        <v>0</v>
      </c>
      <c r="HQ734" s="0" t="n">
        <v>0</v>
      </c>
      <c r="HR734" s="0" t="n">
        <v>22</v>
      </c>
      <c r="HS734" s="0" t="n">
        <v>0</v>
      </c>
      <c r="HT734" s="0" t="n">
        <v>0</v>
      </c>
      <c r="HU734" s="0" t="n">
        <v>0</v>
      </c>
      <c r="HV734" s="0" t="n">
        <v>0</v>
      </c>
      <c r="HW734" s="0" t="n">
        <v>0</v>
      </c>
      <c r="HX734" s="0" t="n">
        <v>0</v>
      </c>
      <c r="HY734" s="0" t="n">
        <v>0</v>
      </c>
      <c r="HZ734" s="0" t="n">
        <v>0</v>
      </c>
      <c r="IA734" s="0" t="n">
        <v>0</v>
      </c>
      <c r="IB734" s="0" t="n">
        <v>0</v>
      </c>
      <c r="IC734" s="0" t="n">
        <v>0</v>
      </c>
      <c r="ID734" s="0" t="n">
        <v>0</v>
      </c>
      <c r="IE734" s="0" t="n">
        <v>0</v>
      </c>
      <c r="IF734" s="0" t="n">
        <v>0</v>
      </c>
      <c r="IG734" s="0" t="n">
        <v>1</v>
      </c>
      <c r="IH734" s="0" t="n">
        <v>0</v>
      </c>
      <c r="II734" s="0" t="n">
        <v>0</v>
      </c>
      <c r="IJ734" s="0" t="n">
        <v>1</v>
      </c>
      <c r="IK734" s="0" t="n">
        <v>14</v>
      </c>
      <c r="IL734" s="0" t="n">
        <v>1</v>
      </c>
      <c r="IM734" s="0" t="n">
        <v>0</v>
      </c>
      <c r="IN734" s="0" t="n">
        <v>1</v>
      </c>
      <c r="IO734" s="0" t="n">
        <v>0</v>
      </c>
      <c r="IP734" s="0" t="n">
        <v>0</v>
      </c>
      <c r="IQ734" s="0" t="n">
        <v>0</v>
      </c>
      <c r="IR734" s="0" t="n">
        <v>0</v>
      </c>
      <c r="IS734" s="0" t="n">
        <v>2</v>
      </c>
      <c r="IT734" s="0" t="n">
        <v>27</v>
      </c>
      <c r="IU734" s="0" t="n">
        <v>70</v>
      </c>
      <c r="IV734" s="0" t="n">
        <f aca="false">SUM(C734:IU734)</f>
        <v>1041</v>
      </c>
    </row>
    <row r="735" customFormat="false" ht="12.75" hidden="false" customHeight="false" outlineLevel="0" collapsed="false">
      <c r="A735" s="45" t="n">
        <v>50270</v>
      </c>
      <c r="B735" s="46" t="s">
        <v>1199</v>
      </c>
      <c r="C735" s="2" t="n">
        <v>0</v>
      </c>
      <c r="D735" s="2" t="n">
        <v>0</v>
      </c>
      <c r="E735" s="2" t="n">
        <v>0</v>
      </c>
      <c r="F735" s="2" t="n">
        <v>0</v>
      </c>
      <c r="G735" s="2" t="n">
        <v>0</v>
      </c>
      <c r="H735" s="2" t="n">
        <v>0</v>
      </c>
      <c r="I735" s="2" t="n">
        <v>0</v>
      </c>
      <c r="J735" s="2" t="n">
        <v>0</v>
      </c>
      <c r="K735" s="2" t="n">
        <v>0</v>
      </c>
      <c r="L735" s="2" t="n">
        <v>0</v>
      </c>
      <c r="M735" s="2" t="n">
        <v>0</v>
      </c>
      <c r="N735" s="2" t="n">
        <v>0</v>
      </c>
      <c r="O735" s="2" t="n">
        <v>0</v>
      </c>
      <c r="P735" s="2" t="n">
        <v>0</v>
      </c>
      <c r="Q735" s="2" t="n">
        <v>0</v>
      </c>
      <c r="R735" s="2" t="n">
        <v>0</v>
      </c>
      <c r="S735" s="2" t="n">
        <v>0</v>
      </c>
      <c r="T735" s="2" t="n">
        <v>0</v>
      </c>
      <c r="U735" s="2" t="n">
        <v>0</v>
      </c>
      <c r="V735" s="2" t="n">
        <v>0</v>
      </c>
      <c r="W735" s="2" t="n">
        <v>0</v>
      </c>
      <c r="X735" s="2" t="n">
        <v>0</v>
      </c>
      <c r="Y735" s="2" t="n">
        <v>0</v>
      </c>
      <c r="Z735" s="2" t="n">
        <v>0</v>
      </c>
      <c r="AA735" s="2" t="n">
        <v>0</v>
      </c>
      <c r="AB735" s="2" t="n">
        <v>0</v>
      </c>
      <c r="AC735" s="2" t="n">
        <v>0</v>
      </c>
      <c r="AD735" s="2" t="n">
        <v>0</v>
      </c>
      <c r="AE735" s="2" t="n">
        <v>0</v>
      </c>
      <c r="AF735" s="2" t="n">
        <v>0</v>
      </c>
      <c r="AG735" s="2" t="n">
        <v>0</v>
      </c>
      <c r="AH735" s="2" t="n">
        <v>0</v>
      </c>
      <c r="AI735" s="2" t="n">
        <v>0</v>
      </c>
      <c r="AJ735" s="2" t="n">
        <v>0</v>
      </c>
      <c r="AK735" s="2" t="n">
        <v>0</v>
      </c>
      <c r="AL735" s="2" t="n">
        <v>0</v>
      </c>
      <c r="AM735" s="2" t="n">
        <v>0</v>
      </c>
      <c r="AN735" s="2" t="n">
        <v>0</v>
      </c>
      <c r="AO735" s="2" t="n">
        <v>0</v>
      </c>
      <c r="AP735" s="2" t="n">
        <v>0</v>
      </c>
      <c r="AQ735" s="2" t="n">
        <v>0</v>
      </c>
      <c r="AR735" s="2" t="n">
        <v>0</v>
      </c>
      <c r="AS735" s="2" t="n">
        <v>0</v>
      </c>
      <c r="AT735" s="2" t="n">
        <v>0</v>
      </c>
      <c r="AU735" s="2" t="n">
        <v>0</v>
      </c>
      <c r="AV735" s="2" t="n">
        <v>0</v>
      </c>
      <c r="AW735" s="2" t="n">
        <v>0</v>
      </c>
      <c r="AX735" s="2" t="n">
        <v>0</v>
      </c>
      <c r="AY735" s="2" t="n">
        <v>0</v>
      </c>
      <c r="AZ735" s="2" t="n">
        <v>0</v>
      </c>
      <c r="BA735" s="2" t="n">
        <v>0</v>
      </c>
      <c r="BB735" s="2" t="n">
        <v>0</v>
      </c>
      <c r="BC735" s="2" t="n">
        <v>0</v>
      </c>
      <c r="BD735" s="2" t="n">
        <v>0</v>
      </c>
      <c r="BE735" s="2" t="n">
        <v>0</v>
      </c>
      <c r="BF735" s="2" t="n">
        <v>0</v>
      </c>
      <c r="BG735" s="2" t="n">
        <v>0</v>
      </c>
      <c r="BH735" s="2" t="n">
        <v>0</v>
      </c>
      <c r="BI735" s="2" t="n">
        <v>0</v>
      </c>
      <c r="BJ735" s="2" t="n">
        <v>0</v>
      </c>
      <c r="BK735" s="2" t="n">
        <v>0</v>
      </c>
      <c r="BL735" s="2" t="n">
        <v>0</v>
      </c>
      <c r="BM735" s="2" t="n">
        <v>0</v>
      </c>
      <c r="BN735" s="2" t="n">
        <v>0</v>
      </c>
      <c r="BO735" s="2" t="n">
        <v>0</v>
      </c>
      <c r="BP735" s="2" t="n">
        <v>0</v>
      </c>
      <c r="BQ735" s="2" t="n">
        <v>0</v>
      </c>
      <c r="BR735" s="2" t="n">
        <v>0</v>
      </c>
      <c r="BS735" s="2" t="n">
        <v>0</v>
      </c>
      <c r="BT735" s="2" t="n">
        <v>0</v>
      </c>
      <c r="BU735" s="2" t="n">
        <v>0</v>
      </c>
      <c r="BV735" s="2" t="n">
        <v>0</v>
      </c>
      <c r="BW735" s="2" t="n">
        <v>0</v>
      </c>
      <c r="BX735" s="2" t="n">
        <v>0</v>
      </c>
      <c r="BY735" s="2" t="n">
        <v>0</v>
      </c>
      <c r="BZ735" s="2" t="n">
        <v>0</v>
      </c>
      <c r="CA735" s="2" t="n">
        <v>0</v>
      </c>
      <c r="CB735" s="2" t="n">
        <v>0</v>
      </c>
      <c r="CC735" s="2" t="n">
        <v>0</v>
      </c>
      <c r="CD735" s="2" t="n">
        <v>0</v>
      </c>
      <c r="CE735" s="2" t="n">
        <v>0</v>
      </c>
      <c r="CF735" s="2" t="n">
        <v>0</v>
      </c>
      <c r="CG735" s="2" t="n">
        <v>0</v>
      </c>
      <c r="CH735" s="2" t="n">
        <v>0</v>
      </c>
      <c r="CI735" s="2" t="n">
        <v>0</v>
      </c>
      <c r="CJ735" s="2" t="n">
        <v>0</v>
      </c>
      <c r="CK735" s="2" t="n">
        <v>0</v>
      </c>
      <c r="CL735" s="2" t="n">
        <v>0</v>
      </c>
      <c r="CM735" s="2" t="n">
        <v>0</v>
      </c>
      <c r="CN735" s="2" t="n">
        <v>0</v>
      </c>
      <c r="CO735" s="2" t="n">
        <v>0</v>
      </c>
      <c r="CP735" s="2" t="n">
        <v>0</v>
      </c>
      <c r="CQ735" s="2" t="n">
        <v>0</v>
      </c>
      <c r="CR735" s="2" t="n">
        <v>0</v>
      </c>
      <c r="CS735" s="2" t="n">
        <v>0</v>
      </c>
      <c r="CT735" s="2" t="n">
        <v>0</v>
      </c>
      <c r="CU735" s="2" t="n">
        <v>0</v>
      </c>
      <c r="CV735" s="2" t="n">
        <v>0</v>
      </c>
      <c r="CW735" s="2" t="n">
        <v>0</v>
      </c>
      <c r="CX735" s="2" t="n">
        <v>0</v>
      </c>
      <c r="CY735" s="2" t="n">
        <v>0</v>
      </c>
      <c r="CZ735" s="2" t="n">
        <v>0</v>
      </c>
      <c r="DA735" s="2" t="n">
        <v>0</v>
      </c>
      <c r="DB735" s="2" t="n">
        <v>0</v>
      </c>
      <c r="DC735" s="2" t="n">
        <v>0</v>
      </c>
      <c r="DD735" s="2" t="n">
        <v>0</v>
      </c>
      <c r="DE735" s="2" t="n">
        <v>0</v>
      </c>
      <c r="DF735" s="2" t="n">
        <v>0</v>
      </c>
      <c r="DG735" s="2" t="n">
        <v>0</v>
      </c>
      <c r="DH735" s="2" t="n">
        <v>0</v>
      </c>
      <c r="DI735" s="2" t="n">
        <v>0</v>
      </c>
      <c r="DJ735" s="2" t="n">
        <v>0</v>
      </c>
      <c r="DK735" s="2" t="n">
        <v>0</v>
      </c>
      <c r="DL735" s="2" t="n">
        <v>0</v>
      </c>
      <c r="DM735" s="2" t="n">
        <v>0</v>
      </c>
      <c r="DN735" s="2" t="n">
        <v>0</v>
      </c>
      <c r="DO735" s="2" t="n">
        <v>0</v>
      </c>
      <c r="DP735" s="2" t="n">
        <v>0</v>
      </c>
      <c r="DQ735" s="2" t="n">
        <v>0</v>
      </c>
      <c r="DR735" s="2" t="n">
        <v>0</v>
      </c>
      <c r="DS735" s="2" t="n">
        <v>0</v>
      </c>
      <c r="DT735" s="2" t="n">
        <v>0</v>
      </c>
      <c r="DU735" s="2" t="n">
        <v>0</v>
      </c>
      <c r="DV735" s="2" t="n">
        <v>0</v>
      </c>
      <c r="DW735" s="2" t="n">
        <v>0</v>
      </c>
      <c r="DX735" s="2" t="n">
        <v>0</v>
      </c>
      <c r="DY735" s="2" t="n">
        <v>0</v>
      </c>
      <c r="DZ735" s="2" t="n">
        <v>0</v>
      </c>
      <c r="EA735" s="2" t="n">
        <v>0</v>
      </c>
      <c r="EB735" s="2" t="n">
        <v>0</v>
      </c>
      <c r="EC735" s="2" t="n">
        <v>0</v>
      </c>
      <c r="ED735" s="2" t="n">
        <v>0</v>
      </c>
      <c r="EE735" s="2" t="n">
        <v>0</v>
      </c>
      <c r="EF735" s="2" t="n">
        <v>0</v>
      </c>
      <c r="EG735" s="2" t="n">
        <v>0</v>
      </c>
      <c r="EH735" s="2" t="n">
        <v>0</v>
      </c>
      <c r="EI735" s="2" t="n">
        <v>0</v>
      </c>
      <c r="EJ735" s="2" t="n">
        <v>0</v>
      </c>
      <c r="EK735" s="2" t="n">
        <v>0</v>
      </c>
      <c r="EL735" s="2" t="n">
        <v>0</v>
      </c>
      <c r="EM735" s="2" t="n">
        <v>0</v>
      </c>
      <c r="EN735" s="2" t="n">
        <v>0</v>
      </c>
      <c r="EO735" s="2" t="n">
        <v>0</v>
      </c>
      <c r="EP735" s="2" t="n">
        <v>0</v>
      </c>
      <c r="EQ735" s="2" t="n">
        <v>0</v>
      </c>
      <c r="ER735" s="2" t="n">
        <v>0</v>
      </c>
      <c r="ES735" s="2" t="n">
        <v>0</v>
      </c>
      <c r="ET735" s="2" t="n">
        <v>0</v>
      </c>
      <c r="EU735" s="2" t="n">
        <v>0</v>
      </c>
      <c r="EV735" s="2" t="n">
        <v>0</v>
      </c>
      <c r="EW735" s="2" t="n">
        <v>0</v>
      </c>
      <c r="EX735" s="2" t="n">
        <v>0</v>
      </c>
      <c r="EY735" s="2" t="n">
        <v>0</v>
      </c>
      <c r="EZ735" s="2" t="n">
        <v>0</v>
      </c>
      <c r="FA735" s="2" t="n">
        <v>0</v>
      </c>
      <c r="FB735" s="2" t="n">
        <v>0</v>
      </c>
      <c r="FC735" s="2" t="n">
        <v>0</v>
      </c>
      <c r="FD735" s="2" t="n">
        <v>0</v>
      </c>
      <c r="FE735" s="2" t="n">
        <v>0</v>
      </c>
      <c r="FF735" s="2" t="n">
        <v>0</v>
      </c>
      <c r="FG735" s="2" t="n">
        <v>0</v>
      </c>
      <c r="FH735" s="2" t="n">
        <v>0</v>
      </c>
      <c r="FI735" s="2" t="n">
        <v>0</v>
      </c>
      <c r="FJ735" s="2" t="n">
        <v>0</v>
      </c>
      <c r="FK735" s="2" t="n">
        <v>0</v>
      </c>
      <c r="FL735" s="2" t="n">
        <v>0</v>
      </c>
      <c r="FM735" s="2" t="n">
        <v>0</v>
      </c>
      <c r="FN735" s="2" t="n">
        <v>0</v>
      </c>
      <c r="FO735" s="2" t="n">
        <v>0</v>
      </c>
      <c r="FP735" s="2" t="n">
        <v>0</v>
      </c>
      <c r="FQ735" s="2" t="n">
        <v>0</v>
      </c>
      <c r="FR735" s="2" t="n">
        <v>0</v>
      </c>
      <c r="FS735" s="2" t="n">
        <v>0</v>
      </c>
      <c r="FT735" s="2" t="n">
        <v>0</v>
      </c>
      <c r="FU735" s="2" t="n">
        <v>0</v>
      </c>
      <c r="FV735" s="2" t="n">
        <v>0</v>
      </c>
      <c r="FW735" s="2" t="n">
        <v>0</v>
      </c>
      <c r="FX735" s="2" t="n">
        <v>0</v>
      </c>
      <c r="FY735" s="2" t="n">
        <v>0</v>
      </c>
      <c r="FZ735" s="2" t="n">
        <v>0</v>
      </c>
      <c r="GA735" s="2" t="n">
        <v>0</v>
      </c>
      <c r="GB735" s="2" t="n">
        <v>0</v>
      </c>
      <c r="GC735" s="2" t="n">
        <v>0</v>
      </c>
      <c r="GD735" s="2" t="n">
        <v>0</v>
      </c>
      <c r="GE735" s="2" t="n">
        <v>0</v>
      </c>
      <c r="GF735" s="2" t="n">
        <v>0</v>
      </c>
      <c r="GG735" s="2" t="n">
        <v>0</v>
      </c>
      <c r="GH735" s="2" t="n">
        <v>0</v>
      </c>
      <c r="GI735" s="2" t="n">
        <v>0</v>
      </c>
      <c r="GJ735" s="2" t="n">
        <v>0</v>
      </c>
      <c r="GK735" s="2" t="n">
        <v>0</v>
      </c>
      <c r="GL735" s="2" t="n">
        <v>0</v>
      </c>
      <c r="GM735" s="2" t="n">
        <v>0</v>
      </c>
      <c r="GN735" s="2" t="n">
        <v>0</v>
      </c>
      <c r="GO735" s="2" t="n">
        <v>0</v>
      </c>
      <c r="GP735" s="2" t="n">
        <v>0</v>
      </c>
      <c r="GQ735" s="2" t="n">
        <v>0</v>
      </c>
      <c r="GR735" s="2" t="n">
        <v>0</v>
      </c>
      <c r="GS735" s="2" t="n">
        <v>0</v>
      </c>
      <c r="GT735" s="2" t="n">
        <v>0</v>
      </c>
      <c r="GU735" s="2" t="n">
        <v>0</v>
      </c>
      <c r="GV735" s="2" t="n">
        <v>0</v>
      </c>
      <c r="GW735" s="2" t="n">
        <v>0</v>
      </c>
      <c r="GX735" s="2" t="n">
        <v>0</v>
      </c>
      <c r="GY735" s="2" t="n">
        <v>0</v>
      </c>
      <c r="GZ735" s="2" t="n">
        <v>0</v>
      </c>
      <c r="HA735" s="2" t="n">
        <v>0</v>
      </c>
      <c r="HB735" s="2" t="n">
        <v>0</v>
      </c>
      <c r="HC735" s="2" t="n">
        <v>0</v>
      </c>
      <c r="HD735" s="2" t="n">
        <v>0</v>
      </c>
      <c r="HE735" s="2" t="n">
        <v>0</v>
      </c>
      <c r="HF735" s="2" t="n">
        <v>0</v>
      </c>
      <c r="HG735" s="2" t="n">
        <v>0</v>
      </c>
      <c r="HH735" s="2" t="n">
        <v>0</v>
      </c>
      <c r="HI735" s="2" t="n">
        <v>0</v>
      </c>
      <c r="HJ735" s="2" t="n">
        <v>0</v>
      </c>
      <c r="HK735" s="2" t="n">
        <v>0</v>
      </c>
      <c r="HL735" s="2" t="n">
        <v>0</v>
      </c>
      <c r="HM735" s="2" t="n">
        <v>0</v>
      </c>
      <c r="HN735" s="2" t="n">
        <v>0</v>
      </c>
      <c r="HO735" s="2" t="n">
        <v>0</v>
      </c>
      <c r="HP735" s="2" t="n">
        <v>0</v>
      </c>
      <c r="HQ735" s="2" t="n">
        <v>0</v>
      </c>
      <c r="HR735" s="2" t="n">
        <v>0</v>
      </c>
      <c r="HS735" s="2" t="n">
        <v>0</v>
      </c>
      <c r="HT735" s="2" t="n">
        <v>0</v>
      </c>
      <c r="HU735" s="2" t="n">
        <v>0</v>
      </c>
      <c r="HV735" s="2" t="n">
        <v>0</v>
      </c>
      <c r="HW735" s="2" t="n">
        <v>0</v>
      </c>
      <c r="HX735" s="2" t="n">
        <v>0</v>
      </c>
      <c r="HY735" s="2" t="n">
        <v>0</v>
      </c>
      <c r="HZ735" s="2" t="n">
        <v>0</v>
      </c>
      <c r="IA735" s="2" t="n">
        <v>0</v>
      </c>
      <c r="IB735" s="2" t="n">
        <v>0</v>
      </c>
      <c r="IC735" s="2" t="n">
        <v>0</v>
      </c>
      <c r="ID735" s="2" t="n">
        <v>0</v>
      </c>
      <c r="IE735" s="2" t="n">
        <v>0</v>
      </c>
      <c r="IF735" s="2" t="n">
        <v>0</v>
      </c>
      <c r="IG735" s="2" t="n">
        <v>0</v>
      </c>
      <c r="IH735" s="2" t="n">
        <v>0</v>
      </c>
      <c r="II735" s="2" t="n">
        <v>0</v>
      </c>
      <c r="IJ735" s="2" t="n">
        <v>0</v>
      </c>
      <c r="IK735" s="2" t="n">
        <v>0</v>
      </c>
      <c r="IL735" s="2" t="n">
        <v>0</v>
      </c>
      <c r="IM735" s="2" t="n">
        <v>0</v>
      </c>
      <c r="IN735" s="2" t="n">
        <v>0</v>
      </c>
      <c r="IO735" s="2" t="n">
        <v>0</v>
      </c>
      <c r="IP735" s="2" t="n">
        <v>0</v>
      </c>
      <c r="IQ735" s="2" t="n">
        <v>0</v>
      </c>
      <c r="IR735" s="2" t="n">
        <v>0</v>
      </c>
      <c r="IS735" s="2" t="n">
        <v>0</v>
      </c>
      <c r="IT735" s="2" t="n">
        <v>0</v>
      </c>
    </row>
    <row r="736" customFormat="false" ht="12.75" hidden="false" customHeight="false" outlineLevel="0" collapsed="false">
      <c r="A736" s="45" t="n">
        <v>50287</v>
      </c>
      <c r="B736" s="46" t="s">
        <v>120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1</v>
      </c>
      <c r="I736" s="0" t="n">
        <v>0</v>
      </c>
      <c r="J736" s="0" t="n">
        <v>1</v>
      </c>
      <c r="K736" s="0" t="n">
        <v>1</v>
      </c>
      <c r="L736" s="0" t="n">
        <v>0</v>
      </c>
      <c r="M736" s="0" t="n">
        <v>0</v>
      </c>
      <c r="N736" s="0" t="n">
        <v>0</v>
      </c>
      <c r="O736" s="0" t="n">
        <v>1</v>
      </c>
      <c r="P736" s="0" t="n">
        <v>0</v>
      </c>
      <c r="Q736" s="0" t="n">
        <v>0</v>
      </c>
      <c r="R736" s="0" t="n">
        <v>1</v>
      </c>
      <c r="S736" s="0" t="n">
        <v>1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1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4</v>
      </c>
      <c r="AG736" s="0" t="n">
        <v>0</v>
      </c>
      <c r="AH736" s="0" t="n">
        <v>0</v>
      </c>
      <c r="AI736" s="0" t="n">
        <v>1</v>
      </c>
      <c r="AJ736" s="0" t="n">
        <v>0</v>
      </c>
      <c r="AK736" s="0" t="n">
        <v>0</v>
      </c>
      <c r="AL736" s="0" t="n">
        <v>1</v>
      </c>
      <c r="AM736" s="0" t="n">
        <v>0</v>
      </c>
      <c r="AN736" s="0" t="n">
        <v>0</v>
      </c>
      <c r="AO736" s="0" t="n">
        <v>10</v>
      </c>
      <c r="AP736" s="0" t="n">
        <v>1</v>
      </c>
      <c r="AQ736" s="0" t="n">
        <v>0</v>
      </c>
      <c r="AR736" s="0" t="n">
        <v>13</v>
      </c>
      <c r="AS736" s="0" t="n">
        <v>0</v>
      </c>
      <c r="AT736" s="0" t="n">
        <v>0</v>
      </c>
      <c r="AU736" s="0" t="n">
        <v>0</v>
      </c>
      <c r="AV736" s="0" t="n">
        <v>1</v>
      </c>
      <c r="AW736" s="0" t="n">
        <v>8</v>
      </c>
      <c r="AX736" s="0" t="n">
        <v>5</v>
      </c>
      <c r="AY736" s="0" t="n">
        <v>0</v>
      </c>
      <c r="AZ736" s="0" t="n">
        <v>0</v>
      </c>
      <c r="BA736" s="0" t="n">
        <v>1</v>
      </c>
      <c r="BB736" s="0" t="n">
        <v>1</v>
      </c>
      <c r="BC736" s="0" t="n">
        <v>0</v>
      </c>
      <c r="BD736" s="0" t="n">
        <v>2</v>
      </c>
      <c r="BE736" s="0" t="n">
        <v>0</v>
      </c>
      <c r="BF736" s="0" t="n">
        <v>0</v>
      </c>
      <c r="BG736" s="0" t="n">
        <v>1</v>
      </c>
      <c r="BH736" s="0" t="n">
        <v>0</v>
      </c>
      <c r="BI736" s="0" t="n">
        <v>0</v>
      </c>
      <c r="BJ736" s="0" t="n">
        <v>1</v>
      </c>
      <c r="BK736" s="0" t="n">
        <v>3</v>
      </c>
      <c r="BL736" s="0" t="n">
        <v>0</v>
      </c>
      <c r="BM736" s="0" t="n">
        <v>0</v>
      </c>
      <c r="BN736" s="0" t="n">
        <v>59</v>
      </c>
      <c r="BO736" s="0" t="n">
        <v>8</v>
      </c>
      <c r="BP736" s="0" t="n">
        <v>0</v>
      </c>
      <c r="BQ736" s="0" t="n">
        <v>0</v>
      </c>
      <c r="BR736" s="0" t="n">
        <v>0</v>
      </c>
      <c r="BS736" s="0" t="n">
        <v>1</v>
      </c>
      <c r="BT736" s="0" t="n">
        <v>0</v>
      </c>
      <c r="BU736" s="0" t="n">
        <v>546</v>
      </c>
      <c r="BV736" s="0" t="n">
        <v>0</v>
      </c>
      <c r="BW736" s="0" t="n">
        <v>0</v>
      </c>
      <c r="BX736" s="0" t="n">
        <v>1</v>
      </c>
      <c r="BY736" s="0" t="n">
        <v>0</v>
      </c>
      <c r="BZ736" s="0" t="n">
        <v>0</v>
      </c>
      <c r="CA736" s="0" t="n">
        <v>2</v>
      </c>
      <c r="CB736" s="0" t="n">
        <v>0</v>
      </c>
      <c r="CC736" s="0" t="n">
        <v>0</v>
      </c>
      <c r="CD736" s="0" t="n">
        <v>0</v>
      </c>
      <c r="CE736" s="0" t="n">
        <v>0</v>
      </c>
      <c r="CF736" s="0" t="n">
        <v>0</v>
      </c>
      <c r="CG736" s="0" t="n">
        <v>0</v>
      </c>
      <c r="CH736" s="0" t="n">
        <v>0</v>
      </c>
      <c r="CI736" s="0" t="n">
        <v>0</v>
      </c>
      <c r="CJ736" s="0" t="n">
        <v>3</v>
      </c>
      <c r="CK736" s="0" t="n">
        <v>0</v>
      </c>
      <c r="CL736" s="0" t="n">
        <v>10</v>
      </c>
      <c r="CM736" s="0" t="n">
        <v>0</v>
      </c>
      <c r="CN736" s="0" t="n">
        <v>1</v>
      </c>
      <c r="CO736" s="0" t="n">
        <v>0</v>
      </c>
      <c r="CP736" s="0" t="n">
        <v>0</v>
      </c>
      <c r="CQ736" s="0" t="n">
        <v>2</v>
      </c>
      <c r="CR736" s="0" t="n">
        <v>0</v>
      </c>
      <c r="CS736" s="0" t="n">
        <v>1</v>
      </c>
      <c r="CT736" s="0" t="n">
        <v>1</v>
      </c>
      <c r="CU736" s="0" t="n">
        <v>0</v>
      </c>
      <c r="CV736" s="0" t="n">
        <v>0</v>
      </c>
      <c r="CW736" s="0" t="n">
        <v>0</v>
      </c>
      <c r="CX736" s="0" t="n">
        <v>0</v>
      </c>
      <c r="CY736" s="44" t="n">
        <v>1</v>
      </c>
      <c r="CZ736" s="0" t="n">
        <v>0</v>
      </c>
      <c r="DA736" s="0" t="n">
        <v>0</v>
      </c>
      <c r="DB736" s="0" t="n">
        <v>0</v>
      </c>
      <c r="DC736" s="0" t="n">
        <v>0</v>
      </c>
      <c r="DD736" s="0" t="n">
        <v>2</v>
      </c>
      <c r="DE736" s="0" t="n">
        <v>0</v>
      </c>
      <c r="DF736" s="0" t="n">
        <v>0</v>
      </c>
      <c r="DG736" s="0" t="n">
        <v>0</v>
      </c>
      <c r="DH736" s="0" t="n">
        <v>0</v>
      </c>
      <c r="DI736" s="0" t="n">
        <v>0</v>
      </c>
      <c r="DJ736" s="0" t="n">
        <v>0</v>
      </c>
      <c r="DK736" s="0" t="n">
        <v>0</v>
      </c>
      <c r="DL736" s="0" t="n">
        <v>1</v>
      </c>
      <c r="DM736" s="0" t="n">
        <v>1</v>
      </c>
      <c r="DN736" s="0" t="n">
        <v>0</v>
      </c>
      <c r="DO736" s="0" t="n">
        <v>0</v>
      </c>
      <c r="DP736" s="0" t="n">
        <v>2</v>
      </c>
      <c r="DQ736" s="0" t="n">
        <v>0</v>
      </c>
      <c r="DR736" s="0" t="n">
        <v>0</v>
      </c>
      <c r="DS736" s="0" t="n">
        <v>0</v>
      </c>
      <c r="DT736" s="0" t="n">
        <v>0</v>
      </c>
      <c r="DU736" s="0" t="n">
        <v>0</v>
      </c>
      <c r="DV736" s="0" t="n">
        <v>0</v>
      </c>
      <c r="DW736" s="0" t="n">
        <v>0</v>
      </c>
      <c r="DX736" s="0" t="n">
        <v>7</v>
      </c>
      <c r="DY736" s="0" t="n">
        <v>1</v>
      </c>
      <c r="DZ736" s="0" t="n">
        <v>0</v>
      </c>
      <c r="EA736" s="0" t="n">
        <v>0</v>
      </c>
      <c r="EB736" s="0" t="n">
        <v>0</v>
      </c>
      <c r="EC736" s="0" t="n">
        <v>0</v>
      </c>
      <c r="ED736" s="0" t="n">
        <v>0</v>
      </c>
      <c r="EE736" s="0" t="n">
        <v>0</v>
      </c>
      <c r="EF736" s="0" t="n">
        <v>0</v>
      </c>
      <c r="EG736" s="0" t="n">
        <v>3</v>
      </c>
      <c r="EH736" s="0" t="n">
        <v>1</v>
      </c>
      <c r="EI736" s="0" t="n">
        <v>0</v>
      </c>
      <c r="EJ736" s="0" t="n">
        <v>0</v>
      </c>
      <c r="EK736" s="0" t="n">
        <v>1</v>
      </c>
      <c r="EL736" s="0" t="n">
        <v>0</v>
      </c>
      <c r="EM736" s="0" t="n">
        <v>0</v>
      </c>
      <c r="EN736" s="0" t="n">
        <v>1</v>
      </c>
      <c r="EO736" s="0" t="n">
        <v>0</v>
      </c>
      <c r="EP736" s="0" t="n">
        <v>1</v>
      </c>
      <c r="EQ736" s="0" t="n">
        <v>0</v>
      </c>
      <c r="ER736" s="0" t="n">
        <v>1</v>
      </c>
      <c r="ES736" s="0" t="n">
        <v>0</v>
      </c>
      <c r="ET736" s="0" t="n">
        <v>0</v>
      </c>
      <c r="EU736" s="0" t="n">
        <v>0</v>
      </c>
      <c r="EV736" s="0" t="n">
        <v>0</v>
      </c>
      <c r="EW736" s="0" t="n">
        <v>0</v>
      </c>
      <c r="EX736" s="0" t="n">
        <v>0</v>
      </c>
      <c r="EY736" s="0" t="n">
        <v>0</v>
      </c>
      <c r="EZ736" s="0" t="n">
        <v>0</v>
      </c>
      <c r="FA736" s="0" t="n">
        <v>0</v>
      </c>
      <c r="FB736" s="0" t="n">
        <v>0</v>
      </c>
      <c r="FC736" s="0" t="n">
        <v>0</v>
      </c>
      <c r="FD736" s="0" t="n">
        <v>0</v>
      </c>
      <c r="FE736" s="0" t="n">
        <v>0</v>
      </c>
      <c r="FF736" s="0" t="n">
        <v>0</v>
      </c>
      <c r="FG736" s="0" t="n">
        <v>18</v>
      </c>
      <c r="FH736" s="0" t="n">
        <v>7</v>
      </c>
      <c r="FI736" s="0" t="n">
        <v>0</v>
      </c>
      <c r="FJ736" s="0" t="n">
        <v>0</v>
      </c>
      <c r="FK736" s="0" t="n">
        <v>0</v>
      </c>
      <c r="FL736" s="0" t="n">
        <v>0</v>
      </c>
      <c r="FM736" s="0" t="n">
        <v>2</v>
      </c>
      <c r="FN736" s="0" t="n">
        <v>0</v>
      </c>
      <c r="FO736" s="0" t="n">
        <v>0</v>
      </c>
      <c r="FP736" s="0" t="n">
        <v>0</v>
      </c>
      <c r="FQ736" s="0" t="n">
        <v>2</v>
      </c>
      <c r="FR736" s="0" t="n">
        <v>0</v>
      </c>
      <c r="FS736" s="0" t="n">
        <v>1</v>
      </c>
      <c r="FT736" s="0" t="n">
        <v>0</v>
      </c>
      <c r="FU736" s="0" t="n">
        <v>0</v>
      </c>
      <c r="FV736" s="0" t="n">
        <v>0</v>
      </c>
      <c r="FW736" s="0" t="n">
        <v>2</v>
      </c>
      <c r="FX736" s="0" t="n">
        <v>0</v>
      </c>
      <c r="FY736" s="0" t="n">
        <v>0</v>
      </c>
      <c r="FZ736" s="0" t="n">
        <v>0</v>
      </c>
      <c r="GA736" s="0" t="n">
        <v>0</v>
      </c>
      <c r="GB736" s="0" t="n">
        <v>0</v>
      </c>
      <c r="GC736" s="0" t="n">
        <v>0</v>
      </c>
      <c r="GD736" s="0" t="n">
        <v>0</v>
      </c>
      <c r="GE736" s="0" t="n">
        <v>0</v>
      </c>
      <c r="GF736" s="0" t="n">
        <v>0</v>
      </c>
      <c r="GG736" s="0" t="n">
        <v>0</v>
      </c>
      <c r="GH736" s="0" t="n">
        <v>0</v>
      </c>
      <c r="GI736" s="0" t="n">
        <v>0</v>
      </c>
      <c r="GJ736" s="0" t="n">
        <v>0</v>
      </c>
      <c r="GK736" s="0" t="n">
        <v>1</v>
      </c>
      <c r="GL736" s="0" t="n">
        <v>0</v>
      </c>
      <c r="GM736" s="0" t="n">
        <v>1</v>
      </c>
      <c r="GN736" s="0" t="n">
        <v>1</v>
      </c>
      <c r="GO736" s="0" t="n">
        <v>0</v>
      </c>
      <c r="GP736" s="0" t="n">
        <v>0</v>
      </c>
      <c r="GQ736" s="0" t="n">
        <v>0</v>
      </c>
      <c r="GR736" s="0" t="n">
        <v>0</v>
      </c>
      <c r="GS736" s="0" t="n">
        <v>0</v>
      </c>
      <c r="GT736" s="0" t="n">
        <v>1</v>
      </c>
      <c r="GU736" s="0" t="n">
        <v>0</v>
      </c>
      <c r="GV736" s="0" t="n">
        <v>0</v>
      </c>
      <c r="GW736" s="0" t="n">
        <v>0</v>
      </c>
      <c r="GX736" s="0" t="n">
        <v>0</v>
      </c>
      <c r="GY736" s="0" t="n">
        <v>0</v>
      </c>
      <c r="GZ736" s="0" t="n">
        <v>0</v>
      </c>
      <c r="HA736" s="0" t="n">
        <v>1</v>
      </c>
      <c r="HB736" s="0" t="n">
        <v>0</v>
      </c>
      <c r="HC736" s="0" t="n">
        <v>39</v>
      </c>
      <c r="HD736" s="0" t="n">
        <v>0</v>
      </c>
      <c r="HE736" s="0" t="n">
        <v>0</v>
      </c>
      <c r="HF736" s="0" t="n">
        <v>0</v>
      </c>
      <c r="HG736" s="0" t="n">
        <v>0</v>
      </c>
      <c r="HH736" s="0" t="n">
        <v>0</v>
      </c>
      <c r="HI736" s="0" t="n">
        <v>0</v>
      </c>
      <c r="HJ736" s="0" t="n">
        <v>0</v>
      </c>
      <c r="HK736" s="0" t="n">
        <v>0</v>
      </c>
      <c r="HL736" s="0" t="n">
        <v>0</v>
      </c>
      <c r="HM736" s="0" t="n">
        <v>0</v>
      </c>
      <c r="HN736" s="0" t="n">
        <v>0</v>
      </c>
      <c r="HO736" s="0" t="n">
        <v>0</v>
      </c>
      <c r="HP736" s="0" t="n">
        <v>0</v>
      </c>
      <c r="HQ736" s="0" t="n">
        <v>0</v>
      </c>
      <c r="HR736" s="0" t="n">
        <v>0</v>
      </c>
      <c r="HS736" s="0" t="n">
        <v>0</v>
      </c>
      <c r="HT736" s="0" t="n">
        <v>0</v>
      </c>
      <c r="HU736" s="0" t="n">
        <v>0</v>
      </c>
      <c r="HV736" s="0" t="n">
        <v>0</v>
      </c>
      <c r="HW736" s="0" t="n">
        <v>1</v>
      </c>
      <c r="HX736" s="0" t="n">
        <v>0</v>
      </c>
      <c r="HY736" s="0" t="n">
        <v>2</v>
      </c>
      <c r="HZ736" s="0" t="n">
        <v>0</v>
      </c>
      <c r="IA736" s="0" t="n">
        <v>0</v>
      </c>
      <c r="IB736" s="0" t="n">
        <v>0</v>
      </c>
      <c r="IC736" s="0" t="n">
        <v>1</v>
      </c>
      <c r="ID736" s="0" t="n">
        <v>0</v>
      </c>
      <c r="IE736" s="0" t="n">
        <v>0</v>
      </c>
      <c r="IF736" s="0" t="n">
        <v>0</v>
      </c>
      <c r="IG736" s="0" t="n">
        <v>0</v>
      </c>
      <c r="IH736" s="0" t="n">
        <v>0</v>
      </c>
      <c r="II736" s="0" t="n">
        <v>0</v>
      </c>
      <c r="IJ736" s="0" t="n">
        <v>0</v>
      </c>
      <c r="IK736" s="0" t="n">
        <v>27</v>
      </c>
      <c r="IL736" s="0" t="n">
        <v>0</v>
      </c>
      <c r="IM736" s="0" t="n">
        <v>0</v>
      </c>
      <c r="IN736" s="0" t="n">
        <v>1</v>
      </c>
      <c r="IO736" s="0" t="n">
        <v>0</v>
      </c>
      <c r="IP736" s="0" t="n">
        <v>0</v>
      </c>
      <c r="IQ736" s="0" t="n">
        <v>0</v>
      </c>
      <c r="IR736" s="0" t="n">
        <v>2</v>
      </c>
      <c r="IS736" s="0" t="n">
        <v>0</v>
      </c>
      <c r="IT736" s="0" t="n">
        <v>15</v>
      </c>
      <c r="IU736" s="0" t="n">
        <v>85</v>
      </c>
      <c r="IV736" s="0" t="n">
        <f aca="false">SUM(C736:IU736)</f>
        <v>928</v>
      </c>
    </row>
    <row r="737" customFormat="false" ht="12.75" hidden="false" customHeight="false" outlineLevel="0" collapsed="false">
      <c r="A737" s="45" t="n">
        <v>50313</v>
      </c>
      <c r="B737" s="46" t="s">
        <v>572</v>
      </c>
      <c r="C737" s="0" t="n">
        <v>1</v>
      </c>
      <c r="D737" s="0" t="n">
        <v>2</v>
      </c>
      <c r="E737" s="0" t="n">
        <v>2</v>
      </c>
      <c r="F737" s="0" t="n">
        <v>1</v>
      </c>
      <c r="G737" s="0" t="n">
        <v>0</v>
      </c>
      <c r="H737" s="0" t="n">
        <v>3</v>
      </c>
      <c r="I737" s="0" t="n">
        <v>3</v>
      </c>
      <c r="J737" s="0" t="n">
        <v>2</v>
      </c>
      <c r="K737" s="0" t="n">
        <v>3</v>
      </c>
      <c r="L737" s="0" t="n">
        <v>2</v>
      </c>
      <c r="M737" s="0" t="n">
        <v>10</v>
      </c>
      <c r="N737" s="0" t="n">
        <v>1</v>
      </c>
      <c r="O737" s="0" t="n">
        <v>1</v>
      </c>
      <c r="P737" s="0" t="n">
        <v>2</v>
      </c>
      <c r="Q737" s="0" t="n">
        <v>1</v>
      </c>
      <c r="R737" s="0" t="n">
        <v>7</v>
      </c>
      <c r="S737" s="0" t="n">
        <v>110</v>
      </c>
      <c r="T737" s="0" t="n">
        <v>4</v>
      </c>
      <c r="U737" s="0" t="n">
        <v>3</v>
      </c>
      <c r="V737" s="0" t="n">
        <v>9</v>
      </c>
      <c r="W737" s="0" t="n">
        <v>11</v>
      </c>
      <c r="X737" s="0" t="n">
        <v>2</v>
      </c>
      <c r="Y737" s="0" t="n">
        <v>3</v>
      </c>
      <c r="Z737" s="0" t="n">
        <v>1</v>
      </c>
      <c r="AA737" s="0" t="n">
        <v>2</v>
      </c>
      <c r="AB737" s="0" t="n">
        <v>3</v>
      </c>
      <c r="AC737" s="0" t="n">
        <v>1</v>
      </c>
      <c r="AD737" s="0" t="n">
        <v>2</v>
      </c>
      <c r="AE737" s="0" t="n">
        <v>1</v>
      </c>
      <c r="AF737" s="0" t="n">
        <v>4</v>
      </c>
      <c r="AG737" s="0" t="n">
        <v>2</v>
      </c>
      <c r="AH737" s="0" t="n">
        <v>3</v>
      </c>
      <c r="AI737" s="0" t="n">
        <v>0</v>
      </c>
      <c r="AJ737" s="0" t="n">
        <v>1</v>
      </c>
      <c r="AK737" s="0" t="n">
        <v>1</v>
      </c>
      <c r="AL737" s="0" t="n">
        <v>6</v>
      </c>
      <c r="AM737" s="0" t="n">
        <v>2</v>
      </c>
      <c r="AN737" s="0" t="n">
        <v>0</v>
      </c>
      <c r="AO737" s="0" t="n">
        <v>3</v>
      </c>
      <c r="AP737" s="0" t="n">
        <v>0</v>
      </c>
      <c r="AQ737" s="0" t="n">
        <v>3</v>
      </c>
      <c r="AR737" s="0" t="n">
        <v>13</v>
      </c>
      <c r="AS737" s="0" t="n">
        <v>0</v>
      </c>
      <c r="AT737" s="0" t="n">
        <v>1</v>
      </c>
      <c r="AU737" s="0" t="n">
        <v>0</v>
      </c>
      <c r="AV737" s="0" t="n">
        <v>3</v>
      </c>
      <c r="AW737" s="0" t="n">
        <v>47</v>
      </c>
      <c r="AX737" s="0" t="n">
        <v>18</v>
      </c>
      <c r="AY737" s="0" t="n">
        <v>2</v>
      </c>
      <c r="AZ737" s="0" t="n">
        <v>3</v>
      </c>
      <c r="BA737" s="0" t="n">
        <v>4</v>
      </c>
      <c r="BB737" s="0" t="n">
        <v>0</v>
      </c>
      <c r="BC737" s="0" t="n">
        <v>0</v>
      </c>
      <c r="BD737" s="0" t="n">
        <v>2</v>
      </c>
      <c r="BE737" s="0" t="n">
        <v>1</v>
      </c>
      <c r="BF737" s="0" t="n">
        <v>5</v>
      </c>
      <c r="BG737" s="0" t="n">
        <v>3</v>
      </c>
      <c r="BH737" s="0" t="n">
        <v>3</v>
      </c>
      <c r="BI737" s="0" t="n">
        <v>0</v>
      </c>
      <c r="BJ737" s="0" t="n">
        <v>48</v>
      </c>
      <c r="BK737" s="0" t="n">
        <v>18</v>
      </c>
      <c r="BL737" s="0" t="n">
        <v>1</v>
      </c>
      <c r="BM737" s="0" t="n">
        <v>3</v>
      </c>
      <c r="BN737" s="0" t="n">
        <v>309</v>
      </c>
      <c r="BO737" s="0" t="n">
        <v>8</v>
      </c>
      <c r="BP737" s="0" t="n">
        <v>2</v>
      </c>
      <c r="BQ737" s="0" t="n">
        <v>2</v>
      </c>
      <c r="BR737" s="0" t="n">
        <v>1</v>
      </c>
      <c r="BS737" s="0" t="n">
        <v>1</v>
      </c>
      <c r="BT737" s="0" t="n">
        <v>1</v>
      </c>
      <c r="BU737" s="0" t="n">
        <v>1484</v>
      </c>
      <c r="BV737" s="0" t="n">
        <v>0</v>
      </c>
      <c r="BW737" s="0" t="n">
        <v>1</v>
      </c>
      <c r="BX737" s="0" t="n">
        <v>4</v>
      </c>
      <c r="BY737" s="0" t="n">
        <v>0</v>
      </c>
      <c r="BZ737" s="0" t="n">
        <v>0</v>
      </c>
      <c r="CA737" s="0" t="n">
        <v>4</v>
      </c>
      <c r="CB737" s="0" t="n">
        <v>1</v>
      </c>
      <c r="CC737" s="0" t="n">
        <v>1</v>
      </c>
      <c r="CD737" s="0" t="n">
        <v>3</v>
      </c>
      <c r="CE737" s="0" t="n">
        <v>5</v>
      </c>
      <c r="CF737" s="0" t="n">
        <v>2</v>
      </c>
      <c r="CG737" s="0" t="n">
        <v>0</v>
      </c>
      <c r="CH737" s="0" t="n">
        <v>1</v>
      </c>
      <c r="CI737" s="0" t="n">
        <v>4</v>
      </c>
      <c r="CJ737" s="0" t="n">
        <v>10</v>
      </c>
      <c r="CK737" s="0" t="n">
        <v>15</v>
      </c>
      <c r="CL737" s="0" t="n">
        <v>25</v>
      </c>
      <c r="CM737" s="0" t="n">
        <v>1</v>
      </c>
      <c r="CN737" s="0" t="n">
        <v>3</v>
      </c>
      <c r="CO737" s="0" t="n">
        <v>10</v>
      </c>
      <c r="CP737" s="0" t="n">
        <v>0</v>
      </c>
      <c r="CQ737" s="0" t="n">
        <v>4</v>
      </c>
      <c r="CR737" s="0" t="n">
        <v>5</v>
      </c>
      <c r="CS737" s="0" t="n">
        <v>6</v>
      </c>
      <c r="CT737" s="0" t="n">
        <v>2</v>
      </c>
      <c r="CU737" s="0" t="n">
        <v>7</v>
      </c>
      <c r="CV737" s="0" t="n">
        <v>0</v>
      </c>
      <c r="CW737" s="0" t="n">
        <v>0</v>
      </c>
      <c r="CX737" s="0" t="n">
        <v>1</v>
      </c>
      <c r="CY737" s="44" t="n">
        <v>2</v>
      </c>
      <c r="CZ737" s="0" t="n">
        <v>0</v>
      </c>
      <c r="DA737" s="0" t="n">
        <v>1</v>
      </c>
      <c r="DB737" s="0" t="n">
        <v>1</v>
      </c>
      <c r="DC737" s="0" t="n">
        <v>0</v>
      </c>
      <c r="DD737" s="0" t="n">
        <v>6</v>
      </c>
      <c r="DE737" s="0" t="n">
        <v>1</v>
      </c>
      <c r="DF737" s="0" t="n">
        <v>0</v>
      </c>
      <c r="DG737" s="0" t="n">
        <v>0</v>
      </c>
      <c r="DH737" s="0" t="n">
        <v>1</v>
      </c>
      <c r="DI737" s="0" t="n">
        <v>12</v>
      </c>
      <c r="DJ737" s="0" t="n">
        <v>1</v>
      </c>
      <c r="DK737" s="0" t="n">
        <v>1</v>
      </c>
      <c r="DL737" s="0" t="n">
        <v>40</v>
      </c>
      <c r="DM737" s="0" t="n">
        <v>1</v>
      </c>
      <c r="DN737" s="0" t="n">
        <v>4</v>
      </c>
      <c r="DO737" s="0" t="n">
        <v>4</v>
      </c>
      <c r="DP737" s="0" t="n">
        <v>3</v>
      </c>
      <c r="DQ737" s="0" t="n">
        <v>1</v>
      </c>
      <c r="DR737" s="0" t="n">
        <v>0</v>
      </c>
      <c r="DS737" s="0" t="n">
        <v>16</v>
      </c>
      <c r="DT737" s="0" t="n">
        <v>0</v>
      </c>
      <c r="DU737" s="0" t="n">
        <v>0</v>
      </c>
      <c r="DV737" s="0" t="n">
        <v>1</v>
      </c>
      <c r="DW737" s="0" t="n">
        <v>5</v>
      </c>
      <c r="DX737" s="0" t="n">
        <v>78</v>
      </c>
      <c r="DY737" s="0" t="n">
        <v>2</v>
      </c>
      <c r="DZ737" s="0" t="n">
        <v>2</v>
      </c>
      <c r="EA737" s="0" t="n">
        <v>0</v>
      </c>
      <c r="EB737" s="0" t="n">
        <v>1</v>
      </c>
      <c r="EC737" s="0" t="n">
        <v>5</v>
      </c>
      <c r="ED737" s="0" t="n">
        <v>4</v>
      </c>
      <c r="EE737" s="0" t="n">
        <v>7</v>
      </c>
      <c r="EF737" s="0" t="n">
        <v>1</v>
      </c>
      <c r="EG737" s="0" t="n">
        <v>60</v>
      </c>
      <c r="EH737" s="0" t="n">
        <v>2</v>
      </c>
      <c r="EI737" s="0" t="n">
        <v>2</v>
      </c>
      <c r="EJ737" s="0" t="n">
        <v>1</v>
      </c>
      <c r="EK737" s="0" t="n">
        <v>12</v>
      </c>
      <c r="EL737" s="0" t="n">
        <v>1</v>
      </c>
      <c r="EM737" s="0" t="n">
        <v>2</v>
      </c>
      <c r="EN737" s="0" t="n">
        <v>3</v>
      </c>
      <c r="EO737" s="0" t="n">
        <v>0</v>
      </c>
      <c r="EP737" s="0" t="n">
        <v>3</v>
      </c>
      <c r="EQ737" s="0" t="n">
        <v>1</v>
      </c>
      <c r="ER737" s="0" t="n">
        <v>56</v>
      </c>
      <c r="ES737" s="0" t="n">
        <v>4</v>
      </c>
      <c r="ET737" s="0" t="n">
        <v>3</v>
      </c>
      <c r="EU737" s="0" t="n">
        <v>5</v>
      </c>
      <c r="EV737" s="0" t="n">
        <v>2</v>
      </c>
      <c r="EW737" s="0" t="n">
        <v>4</v>
      </c>
      <c r="EX737" s="0" t="n">
        <v>0</v>
      </c>
      <c r="EY737" s="0" t="n">
        <v>0</v>
      </c>
      <c r="EZ737" s="0" t="n">
        <v>0</v>
      </c>
      <c r="FA737" s="0" t="n">
        <v>2</v>
      </c>
      <c r="FB737" s="0" t="n">
        <v>1</v>
      </c>
      <c r="FC737" s="0" t="n">
        <v>1</v>
      </c>
      <c r="FD737" s="0" t="n">
        <v>2</v>
      </c>
      <c r="FE737" s="0" t="n">
        <v>0</v>
      </c>
      <c r="FF737" s="0" t="n">
        <v>0</v>
      </c>
      <c r="FG737" s="0" t="n">
        <v>526</v>
      </c>
      <c r="FH737" s="0" t="n">
        <v>8</v>
      </c>
      <c r="FI737" s="0" t="n">
        <v>4</v>
      </c>
      <c r="FJ737" s="0" t="n">
        <v>3</v>
      </c>
      <c r="FK737" s="0" t="n">
        <v>0</v>
      </c>
      <c r="FL737" s="0" t="n">
        <v>0</v>
      </c>
      <c r="FM737" s="0" t="n">
        <v>223</v>
      </c>
      <c r="FN737" s="0" t="n">
        <v>7</v>
      </c>
      <c r="FO737" s="0" t="n">
        <v>3</v>
      </c>
      <c r="FP737" s="0" t="n">
        <v>0</v>
      </c>
      <c r="FQ737" s="0" t="n">
        <v>4</v>
      </c>
      <c r="FR737" s="0" t="n">
        <v>2</v>
      </c>
      <c r="FS737" s="0" t="n">
        <v>2</v>
      </c>
      <c r="FT737" s="0" t="n">
        <v>3</v>
      </c>
      <c r="FU737" s="0" t="n">
        <v>2</v>
      </c>
      <c r="FV737" s="0" t="n">
        <v>3</v>
      </c>
      <c r="FW737" s="0" t="n">
        <v>3</v>
      </c>
      <c r="FX737" s="0" t="n">
        <v>2</v>
      </c>
      <c r="FY737" s="0" t="n">
        <v>2</v>
      </c>
      <c r="FZ737" s="0" t="n">
        <v>2</v>
      </c>
      <c r="GA737" s="0" t="n">
        <v>1</v>
      </c>
      <c r="GB737" s="0" t="n">
        <v>0</v>
      </c>
      <c r="GC737" s="0" t="n">
        <v>0</v>
      </c>
      <c r="GD737" s="0" t="n">
        <v>6</v>
      </c>
      <c r="GE737" s="0" t="n">
        <v>0</v>
      </c>
      <c r="GF737" s="0" t="n">
        <v>0</v>
      </c>
      <c r="GG737" s="0" t="n">
        <v>8</v>
      </c>
      <c r="GH737" s="0" t="n">
        <v>4</v>
      </c>
      <c r="GI737" s="0" t="n">
        <v>0</v>
      </c>
      <c r="GJ737" s="0" t="n">
        <v>0</v>
      </c>
      <c r="GK737" s="0" t="n">
        <v>0</v>
      </c>
      <c r="GL737" s="0" t="n">
        <v>2</v>
      </c>
      <c r="GM737" s="0" t="n">
        <v>2</v>
      </c>
      <c r="GN737" s="0" t="n">
        <v>3</v>
      </c>
      <c r="GO737" s="0" t="n">
        <v>0</v>
      </c>
      <c r="GP737" s="0" t="n">
        <v>1</v>
      </c>
      <c r="GQ737" s="0" t="n">
        <v>1</v>
      </c>
      <c r="GR737" s="0" t="n">
        <v>1</v>
      </c>
      <c r="GS737" s="0" t="n">
        <v>1</v>
      </c>
      <c r="GT737" s="0" t="n">
        <v>11</v>
      </c>
      <c r="GU737" s="0" t="n">
        <v>0</v>
      </c>
      <c r="GV737" s="0" t="n">
        <v>0</v>
      </c>
      <c r="GW737" s="0" t="n">
        <v>0</v>
      </c>
      <c r="GX737" s="0" t="n">
        <v>5</v>
      </c>
      <c r="GY737" s="0" t="n">
        <v>5</v>
      </c>
      <c r="GZ737" s="0" t="n">
        <v>1</v>
      </c>
      <c r="HA737" s="0" t="n">
        <v>2</v>
      </c>
      <c r="HB737" s="0" t="n">
        <v>1</v>
      </c>
      <c r="HC737" s="0" t="n">
        <v>235</v>
      </c>
      <c r="HD737" s="0" t="n">
        <v>1</v>
      </c>
      <c r="HE737" s="0" t="n">
        <v>0</v>
      </c>
      <c r="HF737" s="0" t="n">
        <v>2</v>
      </c>
      <c r="HG737" s="0" t="n">
        <v>2</v>
      </c>
      <c r="HH737" s="0" t="n">
        <v>0</v>
      </c>
      <c r="HI737" s="0" t="n">
        <v>1</v>
      </c>
      <c r="HJ737" s="0" t="n">
        <v>2</v>
      </c>
      <c r="HK737" s="0" t="n">
        <v>1</v>
      </c>
      <c r="HL737" s="0" t="n">
        <v>0</v>
      </c>
      <c r="HM737" s="0" t="n">
        <v>0</v>
      </c>
      <c r="HN737" s="0" t="n">
        <v>1</v>
      </c>
      <c r="HO737" s="0" t="n">
        <v>3</v>
      </c>
      <c r="HP737" s="0" t="n">
        <v>0</v>
      </c>
      <c r="HQ737" s="0" t="n">
        <v>0</v>
      </c>
      <c r="HR737" s="0" t="n">
        <v>1</v>
      </c>
      <c r="HS737" s="0" t="n">
        <v>5</v>
      </c>
      <c r="HT737" s="0" t="n">
        <v>3</v>
      </c>
      <c r="HU737" s="0" t="n">
        <v>2</v>
      </c>
      <c r="HV737" s="0" t="n">
        <v>1</v>
      </c>
      <c r="HW737" s="0" t="n">
        <v>1</v>
      </c>
      <c r="HX737" s="0" t="n">
        <v>7</v>
      </c>
      <c r="HY737" s="0" t="n">
        <v>6</v>
      </c>
      <c r="HZ737" s="0" t="n">
        <v>5</v>
      </c>
      <c r="IA737" s="0" t="n">
        <v>3</v>
      </c>
      <c r="IB737" s="0" t="n">
        <v>0</v>
      </c>
      <c r="IC737" s="0" t="n">
        <v>2</v>
      </c>
      <c r="ID737" s="0" t="n">
        <v>1</v>
      </c>
      <c r="IE737" s="0" t="n">
        <v>2</v>
      </c>
      <c r="IF737" s="0" t="n">
        <v>0</v>
      </c>
      <c r="IG737" s="0" t="n">
        <v>18</v>
      </c>
      <c r="IH737" s="0" t="n">
        <v>1</v>
      </c>
      <c r="II737" s="0" t="n">
        <v>0</v>
      </c>
      <c r="IJ737" s="0" t="n">
        <v>5</v>
      </c>
      <c r="IK737" s="0" t="n">
        <v>115</v>
      </c>
      <c r="IL737" s="0" t="n">
        <v>3</v>
      </c>
      <c r="IM737" s="0" t="n">
        <v>0</v>
      </c>
      <c r="IN737" s="0" t="n">
        <v>67</v>
      </c>
      <c r="IO737" s="0" t="n">
        <v>2</v>
      </c>
      <c r="IP737" s="0" t="n">
        <v>1</v>
      </c>
      <c r="IQ737" s="0" t="n">
        <v>0</v>
      </c>
      <c r="IR737" s="0" t="n">
        <v>3</v>
      </c>
      <c r="IS737" s="0" t="n">
        <v>1</v>
      </c>
      <c r="IT737" s="0" t="n">
        <v>193</v>
      </c>
      <c r="IU737" s="0" t="n">
        <v>389</v>
      </c>
      <c r="IV737" s="0" t="n">
        <f aca="false">SUM(C737:IU737)</f>
        <v>4623</v>
      </c>
    </row>
    <row r="738" customFormat="false" ht="12.75" hidden="false" customHeight="false" outlineLevel="0" collapsed="false">
      <c r="A738" s="45" t="n">
        <v>50318</v>
      </c>
      <c r="B738" s="46" t="s">
        <v>1173</v>
      </c>
      <c r="C738" s="0" t="n">
        <v>15</v>
      </c>
      <c r="D738" s="0" t="n">
        <v>5</v>
      </c>
      <c r="E738" s="0" t="n">
        <v>3</v>
      </c>
      <c r="F738" s="0" t="n">
        <v>1</v>
      </c>
      <c r="G738" s="0" t="n">
        <v>2</v>
      </c>
      <c r="H738" s="0" t="n">
        <v>2</v>
      </c>
      <c r="I738" s="0" t="n">
        <v>1</v>
      </c>
      <c r="J738" s="0" t="n">
        <v>2</v>
      </c>
      <c r="K738" s="0" t="n">
        <v>0</v>
      </c>
      <c r="L738" s="0" t="n">
        <v>2</v>
      </c>
      <c r="M738" s="0" t="n">
        <v>8</v>
      </c>
      <c r="N738" s="0" t="n">
        <v>7</v>
      </c>
      <c r="O738" s="0" t="n">
        <v>0</v>
      </c>
      <c r="P738" s="0" t="n">
        <v>0</v>
      </c>
      <c r="Q738" s="0" t="n">
        <v>0</v>
      </c>
      <c r="R738" s="0" t="n">
        <v>1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1</v>
      </c>
      <c r="Z738" s="0" t="n">
        <v>2</v>
      </c>
      <c r="AA738" s="0" t="n">
        <v>0</v>
      </c>
      <c r="AB738" s="0" t="n">
        <v>0</v>
      </c>
      <c r="AC738" s="0" t="n">
        <v>3</v>
      </c>
      <c r="AD738" s="0" t="n">
        <v>1</v>
      </c>
      <c r="AE738" s="0" t="n">
        <v>1</v>
      </c>
      <c r="AF738" s="0" t="n">
        <v>5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3</v>
      </c>
      <c r="AL738" s="0" t="n">
        <v>1</v>
      </c>
      <c r="AM738" s="0" t="n">
        <v>2</v>
      </c>
      <c r="AN738" s="0" t="n">
        <v>0</v>
      </c>
      <c r="AO738" s="0" t="n">
        <v>3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1</v>
      </c>
      <c r="AV738" s="0" t="n">
        <v>2</v>
      </c>
      <c r="AW738" s="0" t="n">
        <v>134</v>
      </c>
      <c r="AX738" s="0" t="n">
        <v>4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3</v>
      </c>
      <c r="BD738" s="0" t="n">
        <v>1</v>
      </c>
      <c r="BE738" s="0" t="n">
        <v>3</v>
      </c>
      <c r="BF738" s="0" t="n">
        <v>8</v>
      </c>
      <c r="BG738" s="0" t="n">
        <v>2</v>
      </c>
      <c r="BH738" s="0" t="n">
        <v>0</v>
      </c>
      <c r="BI738" s="0" t="n">
        <v>58</v>
      </c>
      <c r="BJ738" s="0" t="n">
        <v>0</v>
      </c>
      <c r="BK738" s="0" t="n">
        <v>5</v>
      </c>
      <c r="BL738" s="0" t="n">
        <v>0</v>
      </c>
      <c r="BM738" s="0" t="n">
        <v>0</v>
      </c>
      <c r="BN738" s="0" t="n">
        <v>87</v>
      </c>
      <c r="BO738" s="0" t="n">
        <v>13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27</v>
      </c>
      <c r="BV738" s="0" t="n">
        <v>2</v>
      </c>
      <c r="BW738" s="0" t="n">
        <v>0</v>
      </c>
      <c r="BX738" s="0" t="n">
        <v>2</v>
      </c>
      <c r="BY738" s="0" t="n">
        <v>0</v>
      </c>
      <c r="BZ738" s="0" t="n">
        <v>0</v>
      </c>
      <c r="CA738" s="0" t="n">
        <v>0</v>
      </c>
      <c r="CB738" s="0" t="n">
        <v>0</v>
      </c>
      <c r="CC738" s="0" t="n">
        <v>0</v>
      </c>
      <c r="CD738" s="0" t="n">
        <v>0</v>
      </c>
      <c r="CE738" s="0" t="n">
        <v>0</v>
      </c>
      <c r="CF738" s="0" t="n">
        <v>1</v>
      </c>
      <c r="CG738" s="0" t="n">
        <v>0</v>
      </c>
      <c r="CH738" s="0" t="n">
        <v>0</v>
      </c>
      <c r="CI738" s="0" t="n">
        <v>4</v>
      </c>
      <c r="CJ738" s="0" t="n">
        <v>13</v>
      </c>
      <c r="CK738" s="0" t="n">
        <v>4</v>
      </c>
      <c r="CL738" s="0" t="n">
        <v>1</v>
      </c>
      <c r="CM738" s="0" t="n">
        <v>0</v>
      </c>
      <c r="CN738" s="0" t="n">
        <v>1</v>
      </c>
      <c r="CO738" s="0" t="n">
        <v>0</v>
      </c>
      <c r="CP738" s="0" t="n">
        <v>1</v>
      </c>
      <c r="CQ738" s="0" t="n">
        <v>50</v>
      </c>
      <c r="CR738" s="0" t="n">
        <v>7</v>
      </c>
      <c r="CS738" s="0" t="n">
        <v>0</v>
      </c>
      <c r="CT738" s="0" t="n">
        <v>0</v>
      </c>
      <c r="CU738" s="0" t="n">
        <v>1</v>
      </c>
      <c r="CV738" s="0" t="n">
        <v>2</v>
      </c>
      <c r="CW738" s="0" t="n">
        <v>1</v>
      </c>
      <c r="CX738" s="0" t="n">
        <v>0</v>
      </c>
      <c r="CY738" s="44" t="n">
        <v>0</v>
      </c>
      <c r="CZ738" s="0" t="n">
        <v>0</v>
      </c>
      <c r="DA738" s="0" t="n">
        <v>1</v>
      </c>
      <c r="DB738" s="0" t="n">
        <v>0</v>
      </c>
      <c r="DC738" s="0" t="n">
        <v>0</v>
      </c>
      <c r="DD738" s="0" t="n">
        <v>7</v>
      </c>
      <c r="DE738" s="0" t="n">
        <v>0</v>
      </c>
      <c r="DF738" s="0" t="n">
        <v>0</v>
      </c>
      <c r="DG738" s="0" t="n">
        <v>1</v>
      </c>
      <c r="DH738" s="0" t="n">
        <v>0</v>
      </c>
      <c r="DI738" s="0" t="n">
        <v>2</v>
      </c>
      <c r="DJ738" s="0" t="n">
        <v>0</v>
      </c>
      <c r="DK738" s="0" t="n">
        <v>0</v>
      </c>
      <c r="DL738" s="0" t="n">
        <v>3</v>
      </c>
      <c r="DM738" s="0" t="n">
        <v>0</v>
      </c>
      <c r="DN738" s="0" t="n">
        <v>2</v>
      </c>
      <c r="DO738" s="0" t="n">
        <v>0</v>
      </c>
      <c r="DP738" s="0" t="n">
        <v>0</v>
      </c>
      <c r="DQ738" s="0" t="n">
        <v>1</v>
      </c>
      <c r="DR738" s="0" t="n">
        <v>0</v>
      </c>
      <c r="DS738" s="0" t="n">
        <v>1</v>
      </c>
      <c r="DT738" s="0" t="n">
        <v>0</v>
      </c>
      <c r="DU738" s="0" t="n">
        <v>2</v>
      </c>
      <c r="DV738" s="0" t="n">
        <v>2</v>
      </c>
      <c r="DW738" s="0" t="n">
        <v>0</v>
      </c>
      <c r="DX738" s="0" t="n">
        <v>2</v>
      </c>
      <c r="DY738" s="0" t="n">
        <v>1</v>
      </c>
      <c r="DZ738" s="0" t="n">
        <v>0</v>
      </c>
      <c r="EA738" s="0" t="n">
        <v>5</v>
      </c>
      <c r="EB738" s="0" t="n">
        <v>1</v>
      </c>
      <c r="EC738" s="0" t="n">
        <v>1</v>
      </c>
      <c r="ED738" s="0" t="n">
        <v>0</v>
      </c>
      <c r="EE738" s="0" t="n">
        <v>2</v>
      </c>
      <c r="EF738" s="0" t="n">
        <v>1</v>
      </c>
      <c r="EG738" s="0" t="n">
        <v>611</v>
      </c>
      <c r="EH738" s="0" t="n">
        <v>2</v>
      </c>
      <c r="EI738" s="0" t="n">
        <v>5</v>
      </c>
      <c r="EJ738" s="0" t="n">
        <v>1</v>
      </c>
      <c r="EK738" s="0" t="n">
        <v>31</v>
      </c>
      <c r="EL738" s="0" t="n">
        <v>1</v>
      </c>
      <c r="EM738" s="0" t="n">
        <v>1</v>
      </c>
      <c r="EN738" s="0" t="n">
        <v>0</v>
      </c>
      <c r="EO738" s="0" t="n">
        <v>0</v>
      </c>
      <c r="EP738" s="0" t="n">
        <v>2</v>
      </c>
      <c r="EQ738" s="0" t="n">
        <v>1</v>
      </c>
      <c r="ER738" s="0" t="n">
        <v>3</v>
      </c>
      <c r="ES738" s="0" t="n">
        <v>0</v>
      </c>
      <c r="ET738" s="0" t="n">
        <v>2</v>
      </c>
      <c r="EU738" s="0" t="n">
        <v>0</v>
      </c>
      <c r="EV738" s="0" t="n">
        <v>1</v>
      </c>
      <c r="EW738" s="0" t="n">
        <v>1</v>
      </c>
      <c r="EX738" s="0" t="n">
        <v>0</v>
      </c>
      <c r="EY738" s="0" t="n">
        <v>0</v>
      </c>
      <c r="EZ738" s="0" t="n">
        <v>2</v>
      </c>
      <c r="FA738" s="0" t="n">
        <v>2</v>
      </c>
      <c r="FB738" s="0" t="n">
        <v>0</v>
      </c>
      <c r="FC738" s="0" t="n">
        <v>0</v>
      </c>
      <c r="FD738" s="0" t="n">
        <v>2</v>
      </c>
      <c r="FE738" s="0" t="n">
        <v>1</v>
      </c>
      <c r="FF738" s="0" t="n">
        <v>0</v>
      </c>
      <c r="FG738" s="0" t="n">
        <v>43</v>
      </c>
      <c r="FH738" s="0" t="n">
        <v>0</v>
      </c>
      <c r="FI738" s="0" t="n">
        <v>1</v>
      </c>
      <c r="FJ738" s="0" t="n">
        <v>1</v>
      </c>
      <c r="FK738" s="0" t="n">
        <v>1</v>
      </c>
      <c r="FL738" s="0" t="n">
        <v>0</v>
      </c>
      <c r="FM738" s="0" t="n">
        <v>2</v>
      </c>
      <c r="FN738" s="0" t="n">
        <v>0</v>
      </c>
      <c r="FO738" s="0" t="n">
        <v>0</v>
      </c>
      <c r="FP738" s="0" t="n">
        <v>0</v>
      </c>
      <c r="FQ738" s="0" t="n">
        <v>3</v>
      </c>
      <c r="FR738" s="0" t="n">
        <v>1</v>
      </c>
      <c r="FS738" s="0" t="n">
        <v>0</v>
      </c>
      <c r="FT738" s="0" t="n">
        <v>0</v>
      </c>
      <c r="FU738" s="0" t="n">
        <v>0</v>
      </c>
      <c r="FV738" s="0" t="n">
        <v>0</v>
      </c>
      <c r="FW738" s="0" t="n">
        <v>1</v>
      </c>
      <c r="FX738" s="0" t="n">
        <v>1</v>
      </c>
      <c r="FY738" s="0" t="n">
        <v>1</v>
      </c>
      <c r="FZ738" s="0" t="n">
        <v>1</v>
      </c>
      <c r="GA738" s="0" t="n">
        <v>1</v>
      </c>
      <c r="GB738" s="0" t="n">
        <v>1</v>
      </c>
      <c r="GC738" s="0" t="n">
        <v>1</v>
      </c>
      <c r="GD738" s="0" t="n">
        <v>2</v>
      </c>
      <c r="GE738" s="0" t="n">
        <v>0</v>
      </c>
      <c r="GF738" s="0" t="n">
        <v>0</v>
      </c>
      <c r="GG738" s="0" t="n">
        <v>2</v>
      </c>
      <c r="GH738" s="0" t="n">
        <v>0</v>
      </c>
      <c r="GI738" s="0" t="n">
        <v>0</v>
      </c>
      <c r="GJ738" s="0" t="n">
        <v>0</v>
      </c>
      <c r="GK738" s="0" t="n">
        <v>0</v>
      </c>
      <c r="GL738" s="0" t="n">
        <v>1</v>
      </c>
      <c r="GM738" s="0" t="n">
        <v>1</v>
      </c>
      <c r="GN738" s="0" t="n">
        <v>0</v>
      </c>
      <c r="GO738" s="0" t="n">
        <v>1</v>
      </c>
      <c r="GP738" s="0" t="n">
        <v>0</v>
      </c>
      <c r="GQ738" s="0" t="n">
        <v>0</v>
      </c>
      <c r="GR738" s="0" t="n">
        <v>0</v>
      </c>
      <c r="GS738" s="0" t="n">
        <v>1</v>
      </c>
      <c r="GT738" s="0" t="n">
        <v>5</v>
      </c>
      <c r="GU738" s="0" t="n">
        <v>0</v>
      </c>
      <c r="GV738" s="0" t="n">
        <v>0</v>
      </c>
      <c r="GW738" s="0" t="n">
        <v>0</v>
      </c>
      <c r="GX738" s="0" t="n">
        <v>1</v>
      </c>
      <c r="GY738" s="0" t="n">
        <v>6</v>
      </c>
      <c r="GZ738" s="0" t="n">
        <v>1</v>
      </c>
      <c r="HA738" s="0" t="n">
        <v>0</v>
      </c>
      <c r="HB738" s="0" t="n">
        <v>0</v>
      </c>
      <c r="HC738" s="0" t="n">
        <v>84</v>
      </c>
      <c r="HD738" s="0" t="n">
        <v>0</v>
      </c>
      <c r="HE738" s="0" t="n">
        <v>0</v>
      </c>
      <c r="HF738" s="0" t="n">
        <v>1</v>
      </c>
      <c r="HG738" s="0" t="n">
        <v>0</v>
      </c>
      <c r="HH738" s="0" t="n">
        <v>0</v>
      </c>
      <c r="HI738" s="0" t="n">
        <v>0</v>
      </c>
      <c r="HJ738" s="0" t="n">
        <v>1</v>
      </c>
      <c r="HK738" s="0" t="n">
        <v>0</v>
      </c>
      <c r="HL738" s="0" t="n">
        <v>0</v>
      </c>
      <c r="HM738" s="0" t="n">
        <v>0</v>
      </c>
      <c r="HN738" s="0" t="n">
        <v>0</v>
      </c>
      <c r="HO738" s="0" t="n">
        <v>0</v>
      </c>
      <c r="HP738" s="0" t="n">
        <v>1</v>
      </c>
      <c r="HQ738" s="0" t="n">
        <v>0</v>
      </c>
      <c r="HR738" s="0" t="n">
        <v>0</v>
      </c>
      <c r="HS738" s="0" t="n">
        <v>1</v>
      </c>
      <c r="HT738" s="0" t="n">
        <v>0</v>
      </c>
      <c r="HU738" s="0" t="n">
        <v>0</v>
      </c>
      <c r="HV738" s="0" t="n">
        <v>0</v>
      </c>
      <c r="HW738" s="0" t="n">
        <v>0</v>
      </c>
      <c r="HX738" s="0" t="n">
        <v>3</v>
      </c>
      <c r="HY738" s="0" t="n">
        <v>4</v>
      </c>
      <c r="HZ738" s="0" t="n">
        <v>2</v>
      </c>
      <c r="IA738" s="0" t="n">
        <v>1</v>
      </c>
      <c r="IB738" s="0" t="n">
        <v>0</v>
      </c>
      <c r="IC738" s="0" t="n">
        <v>2</v>
      </c>
      <c r="ID738" s="0" t="n">
        <v>1</v>
      </c>
      <c r="IE738" s="0" t="n">
        <v>1</v>
      </c>
      <c r="IF738" s="0" t="n">
        <v>0</v>
      </c>
      <c r="IG738" s="0" t="n">
        <v>0</v>
      </c>
      <c r="IH738" s="0" t="n">
        <v>0</v>
      </c>
      <c r="II738" s="0" t="n">
        <v>0</v>
      </c>
      <c r="IJ738" s="0" t="n">
        <v>0</v>
      </c>
      <c r="IK738" s="0" t="n">
        <v>18</v>
      </c>
      <c r="IL738" s="0" t="n">
        <v>1</v>
      </c>
      <c r="IM738" s="0" t="n">
        <v>4</v>
      </c>
      <c r="IN738" s="0" t="n">
        <v>11</v>
      </c>
      <c r="IO738" s="0" t="n">
        <v>0</v>
      </c>
      <c r="IP738" s="0" t="n">
        <v>2</v>
      </c>
      <c r="IQ738" s="0" t="n">
        <v>0</v>
      </c>
      <c r="IR738" s="0" t="n">
        <v>0</v>
      </c>
      <c r="IS738" s="0" t="n">
        <v>0</v>
      </c>
      <c r="IT738" s="0" t="n">
        <v>32</v>
      </c>
      <c r="IU738" s="0" t="n">
        <v>268</v>
      </c>
      <c r="IV738" s="0" t="n">
        <f aca="false">SUM(C738:IU738)</f>
        <v>1857</v>
      </c>
    </row>
    <row r="739" customFormat="false" ht="12.75" hidden="false" customHeight="false" outlineLevel="0" collapsed="false">
      <c r="A739" s="45" t="n">
        <v>50325</v>
      </c>
      <c r="B739" s="46" t="s">
        <v>1201</v>
      </c>
      <c r="C739" s="0" t="n">
        <v>0</v>
      </c>
      <c r="D739" s="0" t="n">
        <v>1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1</v>
      </c>
      <c r="S739" s="0" t="n">
        <v>1</v>
      </c>
      <c r="T739" s="0" t="n">
        <v>0</v>
      </c>
      <c r="U739" s="0" t="n">
        <v>1</v>
      </c>
      <c r="V739" s="0" t="n">
        <v>0</v>
      </c>
      <c r="W739" s="0" t="n">
        <v>0</v>
      </c>
      <c r="X739" s="0" t="n">
        <v>0</v>
      </c>
      <c r="Y739" s="0" t="n">
        <v>2</v>
      </c>
      <c r="Z739" s="0" t="n">
        <v>1</v>
      </c>
      <c r="AA739" s="0" t="n">
        <v>1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3</v>
      </c>
      <c r="AI739" s="0" t="n">
        <v>0</v>
      </c>
      <c r="AJ739" s="0" t="n">
        <v>0</v>
      </c>
      <c r="AK739" s="0" t="n">
        <v>0</v>
      </c>
      <c r="AL739" s="0" t="n">
        <v>1</v>
      </c>
      <c r="AM739" s="0" t="n">
        <v>1</v>
      </c>
      <c r="AN739" s="0" t="n">
        <v>0</v>
      </c>
      <c r="AO739" s="0" t="n">
        <v>1</v>
      </c>
      <c r="AP739" s="0" t="n">
        <v>0</v>
      </c>
      <c r="AQ739" s="0" t="n">
        <v>0</v>
      </c>
      <c r="AR739" s="0" t="n">
        <v>1</v>
      </c>
      <c r="AS739" s="0" t="n">
        <v>0</v>
      </c>
      <c r="AT739" s="0" t="n">
        <v>0</v>
      </c>
      <c r="AU739" s="0" t="n">
        <v>0</v>
      </c>
      <c r="AV739" s="0" t="n">
        <v>1</v>
      </c>
      <c r="AW739" s="0" t="n">
        <v>4</v>
      </c>
      <c r="AX739" s="0" t="n">
        <v>0</v>
      </c>
      <c r="AY739" s="0" t="n">
        <v>0</v>
      </c>
      <c r="AZ739" s="0" t="n">
        <v>7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1</v>
      </c>
      <c r="BF739" s="0" t="n">
        <v>1</v>
      </c>
      <c r="BG739" s="0" t="n">
        <v>0</v>
      </c>
      <c r="BH739" s="0" t="n">
        <v>0</v>
      </c>
      <c r="BI739" s="0" t="n">
        <v>1</v>
      </c>
      <c r="BJ739" s="0" t="n">
        <v>0</v>
      </c>
      <c r="BK739" s="0" t="n">
        <v>2</v>
      </c>
      <c r="BL739" s="0" t="n">
        <v>1</v>
      </c>
      <c r="BM739" s="0" t="n">
        <v>0</v>
      </c>
      <c r="BN739" s="0" t="n">
        <v>3</v>
      </c>
      <c r="BO739" s="0" t="n">
        <v>4</v>
      </c>
      <c r="BP739" s="0" t="n">
        <v>2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206</v>
      </c>
      <c r="BV739" s="0" t="n">
        <v>0</v>
      </c>
      <c r="BW739" s="0" t="n">
        <v>0</v>
      </c>
      <c r="BX739" s="0" t="n">
        <v>0</v>
      </c>
      <c r="BY739" s="0" t="n">
        <v>1</v>
      </c>
      <c r="BZ739" s="0" t="n">
        <v>0</v>
      </c>
      <c r="CA739" s="0" t="n">
        <v>0</v>
      </c>
      <c r="CB739" s="0" t="n">
        <v>0</v>
      </c>
      <c r="CC739" s="0" t="n">
        <v>0</v>
      </c>
      <c r="CD739" s="0" t="n">
        <v>0</v>
      </c>
      <c r="CE739" s="0" t="n">
        <v>0</v>
      </c>
      <c r="CF739" s="0" t="n">
        <v>0</v>
      </c>
      <c r="CG739" s="0" t="n">
        <v>1</v>
      </c>
      <c r="CH739" s="0" t="n">
        <v>0</v>
      </c>
      <c r="CI739" s="0" t="n">
        <v>0</v>
      </c>
      <c r="CJ739" s="0" t="n">
        <v>3</v>
      </c>
      <c r="CK739" s="0" t="n">
        <v>1</v>
      </c>
      <c r="CL739" s="0" t="n">
        <v>0</v>
      </c>
      <c r="CM739" s="0" t="n">
        <v>0</v>
      </c>
      <c r="CN739" s="0" t="n">
        <v>2</v>
      </c>
      <c r="CO739" s="0" t="n">
        <v>0</v>
      </c>
      <c r="CP739" s="0" t="n">
        <v>1</v>
      </c>
      <c r="CQ739" s="0" t="n">
        <v>0</v>
      </c>
      <c r="CR739" s="0" t="n">
        <v>0</v>
      </c>
      <c r="CS739" s="0" t="n">
        <v>0</v>
      </c>
      <c r="CT739" s="0" t="n">
        <v>1</v>
      </c>
      <c r="CU739" s="0" t="n">
        <v>0</v>
      </c>
      <c r="CV739" s="0" t="n">
        <v>0</v>
      </c>
      <c r="CW739" s="0" t="n">
        <v>1</v>
      </c>
      <c r="CX739" s="0" t="n">
        <v>0</v>
      </c>
      <c r="CY739" s="44" t="n">
        <v>0</v>
      </c>
      <c r="CZ739" s="0" t="n">
        <v>0</v>
      </c>
      <c r="DA739" s="0" t="n">
        <v>0</v>
      </c>
      <c r="DB739" s="0" t="n">
        <v>0</v>
      </c>
      <c r="DC739" s="0" t="n">
        <v>0</v>
      </c>
      <c r="DD739" s="0" t="n">
        <v>1</v>
      </c>
      <c r="DE739" s="0" t="n">
        <v>0</v>
      </c>
      <c r="DF739" s="0" t="n">
        <v>1</v>
      </c>
      <c r="DG739" s="0" t="n">
        <v>0</v>
      </c>
      <c r="DH739" s="0" t="n">
        <v>0</v>
      </c>
      <c r="DI739" s="0" t="n">
        <v>0</v>
      </c>
      <c r="DJ739" s="0" t="n">
        <v>0</v>
      </c>
      <c r="DK739" s="0" t="n">
        <v>0</v>
      </c>
      <c r="DL739" s="0" t="n">
        <v>0</v>
      </c>
      <c r="DM739" s="0" t="n">
        <v>0</v>
      </c>
      <c r="DN739" s="0" t="n">
        <v>0</v>
      </c>
      <c r="DO739" s="0" t="n">
        <v>0</v>
      </c>
      <c r="DP739" s="0" t="n">
        <v>0</v>
      </c>
      <c r="DQ739" s="0" t="n">
        <v>0</v>
      </c>
      <c r="DR739" s="0" t="n">
        <v>0</v>
      </c>
      <c r="DS739" s="0" t="n">
        <v>1</v>
      </c>
      <c r="DT739" s="0" t="n">
        <v>1</v>
      </c>
      <c r="DU739" s="0" t="n">
        <v>0</v>
      </c>
      <c r="DV739" s="0" t="n">
        <v>0</v>
      </c>
      <c r="DW739" s="0" t="n">
        <v>0</v>
      </c>
      <c r="DX739" s="0" t="n">
        <v>0</v>
      </c>
      <c r="DY739" s="0" t="n">
        <v>0</v>
      </c>
      <c r="DZ739" s="0" t="n">
        <v>0</v>
      </c>
      <c r="EA739" s="0" t="n">
        <v>0</v>
      </c>
      <c r="EB739" s="0" t="n">
        <v>0</v>
      </c>
      <c r="EC739" s="0" t="n">
        <v>1</v>
      </c>
      <c r="ED739" s="0" t="n">
        <v>0</v>
      </c>
      <c r="EE739" s="0" t="n">
        <v>1</v>
      </c>
      <c r="EF739" s="0" t="n">
        <v>0</v>
      </c>
      <c r="EG739" s="0" t="n">
        <v>43</v>
      </c>
      <c r="EH739" s="0" t="n">
        <v>0</v>
      </c>
      <c r="EI739" s="0" t="n">
        <v>0</v>
      </c>
      <c r="EJ739" s="0" t="n">
        <v>0</v>
      </c>
      <c r="EK739" s="0" t="n">
        <v>0</v>
      </c>
      <c r="EL739" s="0" t="n">
        <v>0</v>
      </c>
      <c r="EM739" s="0" t="n">
        <v>1</v>
      </c>
      <c r="EN739" s="0" t="n">
        <v>0</v>
      </c>
      <c r="EO739" s="0" t="n">
        <v>3</v>
      </c>
      <c r="EP739" s="0" t="n">
        <v>4</v>
      </c>
      <c r="EQ739" s="0" t="n">
        <v>0</v>
      </c>
      <c r="ER739" s="0" t="n">
        <v>155</v>
      </c>
      <c r="ES739" s="0" t="n">
        <v>0</v>
      </c>
      <c r="ET739" s="0" t="n">
        <v>0</v>
      </c>
      <c r="EU739" s="0" t="n">
        <v>1</v>
      </c>
      <c r="EV739" s="0" t="n">
        <v>0</v>
      </c>
      <c r="EW739" s="0" t="n">
        <v>1</v>
      </c>
      <c r="EX739" s="0" t="n">
        <v>0</v>
      </c>
      <c r="EY739" s="0" t="n">
        <v>0</v>
      </c>
      <c r="EZ739" s="0" t="n">
        <v>0</v>
      </c>
      <c r="FA739" s="0" t="n">
        <v>0</v>
      </c>
      <c r="FB739" s="0" t="n">
        <v>1</v>
      </c>
      <c r="FC739" s="0" t="n">
        <v>0</v>
      </c>
      <c r="FD739" s="0" t="n">
        <v>0</v>
      </c>
      <c r="FE739" s="0" t="n">
        <v>0</v>
      </c>
      <c r="FF739" s="0" t="n">
        <v>1</v>
      </c>
      <c r="FG739" s="0" t="n">
        <v>158</v>
      </c>
      <c r="FH739" s="0" t="n">
        <v>0</v>
      </c>
      <c r="FI739" s="0" t="n">
        <v>0</v>
      </c>
      <c r="FJ739" s="0" t="n">
        <v>0</v>
      </c>
      <c r="FK739" s="0" t="n">
        <v>0</v>
      </c>
      <c r="FL739" s="0" t="n">
        <v>0</v>
      </c>
      <c r="FM739" s="0" t="n">
        <v>0</v>
      </c>
      <c r="FN739" s="0" t="n">
        <v>0</v>
      </c>
      <c r="FO739" s="0" t="n">
        <v>0</v>
      </c>
      <c r="FP739" s="0" t="n">
        <v>1</v>
      </c>
      <c r="FQ739" s="0" t="n">
        <v>0</v>
      </c>
      <c r="FR739" s="0" t="n">
        <v>0</v>
      </c>
      <c r="FS739" s="0" t="n">
        <v>0</v>
      </c>
      <c r="FT739" s="0" t="n">
        <v>0</v>
      </c>
      <c r="FU739" s="0" t="n">
        <v>1</v>
      </c>
      <c r="FV739" s="0" t="n">
        <v>1</v>
      </c>
      <c r="FW739" s="0" t="n">
        <v>0</v>
      </c>
      <c r="FX739" s="0" t="n">
        <v>0</v>
      </c>
      <c r="FY739" s="0" t="n">
        <v>0</v>
      </c>
      <c r="FZ739" s="0" t="n">
        <v>2</v>
      </c>
      <c r="GA739" s="0" t="n">
        <v>0</v>
      </c>
      <c r="GB739" s="0" t="n">
        <v>1</v>
      </c>
      <c r="GC739" s="0" t="n">
        <v>0</v>
      </c>
      <c r="GD739" s="0" t="n">
        <v>0</v>
      </c>
      <c r="GE739" s="0" t="n">
        <v>0</v>
      </c>
      <c r="GF739" s="0" t="n">
        <v>0</v>
      </c>
      <c r="GG739" s="0" t="n">
        <v>0</v>
      </c>
      <c r="GH739" s="0" t="n">
        <v>0</v>
      </c>
      <c r="GI739" s="0" t="n">
        <v>0</v>
      </c>
      <c r="GJ739" s="0" t="n">
        <v>0</v>
      </c>
      <c r="GK739" s="0" t="n">
        <v>1</v>
      </c>
      <c r="GL739" s="0" t="n">
        <v>0</v>
      </c>
      <c r="GM739" s="0" t="n">
        <v>0</v>
      </c>
      <c r="GN739" s="0" t="n">
        <v>0</v>
      </c>
      <c r="GO739" s="0" t="n">
        <v>0</v>
      </c>
      <c r="GP739" s="0" t="n">
        <v>0</v>
      </c>
      <c r="GQ739" s="0" t="n">
        <v>1</v>
      </c>
      <c r="GR739" s="0" t="n">
        <v>0</v>
      </c>
      <c r="GS739" s="0" t="n">
        <v>0</v>
      </c>
      <c r="GT739" s="0" t="n">
        <v>0</v>
      </c>
      <c r="GU739" s="0" t="n">
        <v>0</v>
      </c>
      <c r="GV739" s="0" t="n">
        <v>1</v>
      </c>
      <c r="GW739" s="0" t="n">
        <v>0</v>
      </c>
      <c r="GX739" s="0" t="n">
        <v>0</v>
      </c>
      <c r="GY739" s="0" t="n">
        <v>0</v>
      </c>
      <c r="GZ739" s="0" t="n">
        <v>0</v>
      </c>
      <c r="HA739" s="0" t="n">
        <v>0</v>
      </c>
      <c r="HB739" s="0" t="n">
        <v>0</v>
      </c>
      <c r="HC739" s="0" t="n">
        <v>10</v>
      </c>
      <c r="HD739" s="0" t="n">
        <v>0</v>
      </c>
      <c r="HE739" s="0" t="n">
        <v>0</v>
      </c>
      <c r="HF739" s="0" t="n">
        <v>0</v>
      </c>
      <c r="HG739" s="0" t="n">
        <v>0</v>
      </c>
      <c r="HH739" s="0" t="n">
        <v>0</v>
      </c>
      <c r="HI739" s="0" t="n">
        <v>0</v>
      </c>
      <c r="HJ739" s="0" t="n">
        <v>0</v>
      </c>
      <c r="HK739" s="0" t="n">
        <v>0</v>
      </c>
      <c r="HL739" s="0" t="n">
        <v>0</v>
      </c>
      <c r="HM739" s="0" t="n">
        <v>1</v>
      </c>
      <c r="HN739" s="0" t="n">
        <v>0</v>
      </c>
      <c r="HO739" s="0" t="n">
        <v>0</v>
      </c>
      <c r="HP739" s="0" t="n">
        <v>0</v>
      </c>
      <c r="HQ739" s="0" t="n">
        <v>2</v>
      </c>
      <c r="HR739" s="0" t="n">
        <v>0</v>
      </c>
      <c r="HS739" s="0" t="n">
        <v>0</v>
      </c>
      <c r="HT739" s="0" t="n">
        <v>0</v>
      </c>
      <c r="HU739" s="0" t="n">
        <v>0</v>
      </c>
      <c r="HV739" s="0" t="n">
        <v>0</v>
      </c>
      <c r="HW739" s="0" t="n">
        <v>2</v>
      </c>
      <c r="HX739" s="0" t="n">
        <v>1</v>
      </c>
      <c r="HY739" s="0" t="n">
        <v>0</v>
      </c>
      <c r="HZ739" s="0" t="n">
        <v>0</v>
      </c>
      <c r="IA739" s="0" t="n">
        <v>0</v>
      </c>
      <c r="IB739" s="0" t="n">
        <v>0</v>
      </c>
      <c r="IC739" s="0" t="n">
        <v>1</v>
      </c>
      <c r="ID739" s="0" t="n">
        <v>0</v>
      </c>
      <c r="IE739" s="0" t="n">
        <v>0</v>
      </c>
      <c r="IF739" s="0" t="n">
        <v>1</v>
      </c>
      <c r="IG739" s="0" t="n">
        <v>40</v>
      </c>
      <c r="IH739" s="0" t="n">
        <v>1</v>
      </c>
      <c r="II739" s="0" t="n">
        <v>0</v>
      </c>
      <c r="IJ739" s="0" t="n">
        <v>1</v>
      </c>
      <c r="IK739" s="0" t="n">
        <v>11</v>
      </c>
      <c r="IL739" s="0" t="n">
        <v>0</v>
      </c>
      <c r="IM739" s="0" t="n">
        <v>0</v>
      </c>
      <c r="IN739" s="0" t="n">
        <v>1</v>
      </c>
      <c r="IO739" s="0" t="n">
        <v>0</v>
      </c>
      <c r="IP739" s="0" t="n">
        <v>0</v>
      </c>
      <c r="IQ739" s="0" t="n">
        <v>0</v>
      </c>
      <c r="IR739" s="0" t="n">
        <v>1</v>
      </c>
      <c r="IS739" s="0" t="n">
        <v>0</v>
      </c>
      <c r="IT739" s="0" t="n">
        <v>24</v>
      </c>
      <c r="IU739" s="0" t="n">
        <v>62</v>
      </c>
      <c r="IV739" s="0" t="n">
        <f aca="false">SUM(C739:IU739)</f>
        <v>801</v>
      </c>
    </row>
    <row r="740" customFormat="false" ht="12.75" hidden="false" customHeight="false" outlineLevel="0" collapsed="false">
      <c r="A740" s="45" t="n">
        <v>50330</v>
      </c>
      <c r="B740" s="46" t="s">
        <v>1202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1</v>
      </c>
      <c r="H740" s="0" t="n">
        <v>1</v>
      </c>
      <c r="I740" s="0" t="n">
        <v>1</v>
      </c>
      <c r="J740" s="0" t="n">
        <v>0</v>
      </c>
      <c r="K740" s="0" t="n">
        <v>0</v>
      </c>
      <c r="L740" s="0" t="n">
        <v>0</v>
      </c>
      <c r="M740" s="0" t="n">
        <v>1</v>
      </c>
      <c r="N740" s="0" t="n">
        <v>1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1</v>
      </c>
      <c r="V740" s="0" t="n">
        <v>0</v>
      </c>
      <c r="W740" s="0" t="n">
        <v>1</v>
      </c>
      <c r="X740" s="0" t="n">
        <v>0</v>
      </c>
      <c r="Y740" s="0" t="n">
        <v>0</v>
      </c>
      <c r="Z740" s="0" t="n">
        <v>0</v>
      </c>
      <c r="AA740" s="0" t="n">
        <v>1</v>
      </c>
      <c r="AB740" s="0" t="n">
        <v>0</v>
      </c>
      <c r="AC740" s="0" t="n">
        <v>0</v>
      </c>
      <c r="AD740" s="0" t="n">
        <v>1</v>
      </c>
      <c r="AE740" s="0" t="n">
        <v>0</v>
      </c>
      <c r="AF740" s="0" t="n">
        <v>0</v>
      </c>
      <c r="AG740" s="0" t="n">
        <v>0</v>
      </c>
      <c r="AH740" s="0" t="n">
        <v>1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2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1</v>
      </c>
      <c r="AT740" s="0" t="n">
        <v>0</v>
      </c>
      <c r="AU740" s="0" t="n">
        <v>3</v>
      </c>
      <c r="AV740" s="0" t="n">
        <v>13</v>
      </c>
      <c r="AW740" s="0" t="n">
        <v>15</v>
      </c>
      <c r="AX740" s="0" t="n">
        <v>0</v>
      </c>
      <c r="AY740" s="0" t="n">
        <v>0</v>
      </c>
      <c r="AZ740" s="0" t="n">
        <v>1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3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9</v>
      </c>
      <c r="BO740" s="0" t="n">
        <v>0</v>
      </c>
      <c r="BP740" s="0" t="n">
        <v>0</v>
      </c>
      <c r="BQ740" s="0" t="n">
        <v>1</v>
      </c>
      <c r="BR740" s="0" t="n">
        <v>0</v>
      </c>
      <c r="BS740" s="0" t="n">
        <v>0</v>
      </c>
      <c r="BT740" s="0" t="n">
        <v>1</v>
      </c>
      <c r="BU740" s="0" t="n">
        <v>67</v>
      </c>
      <c r="BV740" s="0" t="n">
        <v>0</v>
      </c>
      <c r="BW740" s="0" t="n">
        <v>0</v>
      </c>
      <c r="BX740" s="0" t="n">
        <v>1</v>
      </c>
      <c r="BY740" s="0" t="n">
        <v>0</v>
      </c>
      <c r="BZ740" s="0" t="n">
        <v>0</v>
      </c>
      <c r="CA740" s="0" t="n">
        <v>2</v>
      </c>
      <c r="CB740" s="0" t="n">
        <v>0</v>
      </c>
      <c r="CC740" s="0" t="n">
        <v>0</v>
      </c>
      <c r="CD740" s="0" t="n">
        <v>0</v>
      </c>
      <c r="CE740" s="0" t="n">
        <v>0</v>
      </c>
      <c r="CF740" s="0" t="n">
        <v>0</v>
      </c>
      <c r="CG740" s="0" t="n">
        <v>0</v>
      </c>
      <c r="CH740" s="0" t="n">
        <v>1</v>
      </c>
      <c r="CI740" s="0" t="n">
        <v>0</v>
      </c>
      <c r="CJ740" s="0" t="n">
        <v>0</v>
      </c>
      <c r="CK740" s="0" t="n">
        <v>2</v>
      </c>
      <c r="CL740" s="0" t="n">
        <v>0</v>
      </c>
      <c r="CM740" s="0" t="n">
        <v>0</v>
      </c>
      <c r="CN740" s="0" t="n">
        <v>1</v>
      </c>
      <c r="CO740" s="0" t="n">
        <v>0</v>
      </c>
      <c r="CP740" s="0" t="n">
        <v>3</v>
      </c>
      <c r="CQ740" s="0" t="n">
        <v>0</v>
      </c>
      <c r="CR740" s="0" t="n">
        <v>0</v>
      </c>
      <c r="CS740" s="0" t="n">
        <v>0</v>
      </c>
      <c r="CT740" s="0" t="n">
        <v>0</v>
      </c>
      <c r="CU740" s="0" t="n">
        <v>1</v>
      </c>
      <c r="CV740" s="0" t="n">
        <v>1</v>
      </c>
      <c r="CW740" s="0" t="n">
        <v>0</v>
      </c>
      <c r="CX740" s="0" t="n">
        <v>0</v>
      </c>
      <c r="CY740" s="44" t="n">
        <v>0</v>
      </c>
      <c r="CZ740" s="0" t="n">
        <v>0</v>
      </c>
      <c r="DA740" s="0" t="n">
        <v>0</v>
      </c>
      <c r="DB740" s="0" t="n">
        <v>1</v>
      </c>
      <c r="DC740" s="0" t="n">
        <v>0</v>
      </c>
      <c r="DD740" s="0" t="n">
        <v>1</v>
      </c>
      <c r="DE740" s="0" t="n">
        <v>0</v>
      </c>
      <c r="DF740" s="0" t="n">
        <v>0</v>
      </c>
      <c r="DG740" s="0" t="n">
        <v>0</v>
      </c>
      <c r="DH740" s="0" t="n">
        <v>0</v>
      </c>
      <c r="DI740" s="0" t="n">
        <v>0</v>
      </c>
      <c r="DJ740" s="0" t="n">
        <v>0</v>
      </c>
      <c r="DK740" s="0" t="n">
        <v>0</v>
      </c>
      <c r="DL740" s="0" t="n">
        <v>2</v>
      </c>
      <c r="DM740" s="0" t="n">
        <v>1</v>
      </c>
      <c r="DN740" s="0" t="n">
        <v>0</v>
      </c>
      <c r="DO740" s="0" t="n">
        <v>0</v>
      </c>
      <c r="DP740" s="0" t="n">
        <v>0</v>
      </c>
      <c r="DQ740" s="0" t="n">
        <v>2</v>
      </c>
      <c r="DR740" s="0" t="n">
        <v>1</v>
      </c>
      <c r="DS740" s="0" t="n">
        <v>0</v>
      </c>
      <c r="DT740" s="0" t="n">
        <v>0</v>
      </c>
      <c r="DU740" s="0" t="n">
        <v>0</v>
      </c>
      <c r="DV740" s="0" t="n">
        <v>1</v>
      </c>
      <c r="DW740" s="0" t="n">
        <v>0</v>
      </c>
      <c r="DX740" s="0" t="n">
        <v>3</v>
      </c>
      <c r="DY740" s="0" t="n">
        <v>1</v>
      </c>
      <c r="DZ740" s="0" t="n">
        <v>0</v>
      </c>
      <c r="EA740" s="0" t="n">
        <v>0</v>
      </c>
      <c r="EB740" s="0" t="n">
        <v>0</v>
      </c>
      <c r="EC740" s="0" t="n">
        <v>0</v>
      </c>
      <c r="ED740" s="0" t="n">
        <v>0</v>
      </c>
      <c r="EE740" s="0" t="n">
        <v>0</v>
      </c>
      <c r="EF740" s="0" t="n">
        <v>2</v>
      </c>
      <c r="EG740" s="0" t="n">
        <v>6</v>
      </c>
      <c r="EH740" s="0" t="n">
        <v>1</v>
      </c>
      <c r="EI740" s="0" t="n">
        <v>0</v>
      </c>
      <c r="EJ740" s="0" t="n">
        <v>1</v>
      </c>
      <c r="EK740" s="0" t="n">
        <v>0</v>
      </c>
      <c r="EL740" s="0" t="n">
        <v>1</v>
      </c>
      <c r="EM740" s="0" t="n">
        <v>0</v>
      </c>
      <c r="EN740" s="0" t="n">
        <v>0</v>
      </c>
      <c r="EO740" s="0" t="n">
        <v>1</v>
      </c>
      <c r="EP740" s="0" t="n">
        <v>2</v>
      </c>
      <c r="EQ740" s="0" t="n">
        <v>1</v>
      </c>
      <c r="ER740" s="0" t="n">
        <v>385</v>
      </c>
      <c r="ES740" s="0" t="n">
        <v>5</v>
      </c>
      <c r="ET740" s="0" t="n">
        <v>1</v>
      </c>
      <c r="EU740" s="0" t="n">
        <v>1</v>
      </c>
      <c r="EV740" s="0" t="n">
        <v>0</v>
      </c>
      <c r="EW740" s="0" t="n">
        <v>1</v>
      </c>
      <c r="EX740" s="0" t="n">
        <v>0</v>
      </c>
      <c r="EY740" s="0" t="n">
        <v>0</v>
      </c>
      <c r="EZ740" s="0" t="n">
        <v>1</v>
      </c>
      <c r="FA740" s="0" t="n">
        <v>0</v>
      </c>
      <c r="FB740" s="0" t="n">
        <v>5</v>
      </c>
      <c r="FC740" s="0" t="n">
        <v>0</v>
      </c>
      <c r="FD740" s="0" t="n">
        <v>2</v>
      </c>
      <c r="FE740" s="0" t="n">
        <v>0</v>
      </c>
      <c r="FF740" s="0" t="n">
        <v>1</v>
      </c>
      <c r="FG740" s="0" t="n">
        <v>12</v>
      </c>
      <c r="FH740" s="0" t="n">
        <v>18</v>
      </c>
      <c r="FI740" s="0" t="n">
        <v>2</v>
      </c>
      <c r="FJ740" s="0" t="n">
        <v>4</v>
      </c>
      <c r="FK740" s="0" t="n">
        <v>2</v>
      </c>
      <c r="FL740" s="0" t="n">
        <v>0</v>
      </c>
      <c r="FM740" s="0" t="n">
        <v>2</v>
      </c>
      <c r="FN740" s="0" t="n">
        <v>1</v>
      </c>
      <c r="FO740" s="0" t="n">
        <v>2</v>
      </c>
      <c r="FP740" s="0" t="n">
        <v>0</v>
      </c>
      <c r="FQ740" s="0" t="n">
        <v>0</v>
      </c>
      <c r="FR740" s="0" t="n">
        <v>0</v>
      </c>
      <c r="FS740" s="0" t="n">
        <v>0</v>
      </c>
      <c r="FT740" s="0" t="n">
        <v>2</v>
      </c>
      <c r="FU740" s="0" t="n">
        <v>0</v>
      </c>
      <c r="FV740" s="0" t="n">
        <v>1</v>
      </c>
      <c r="FW740" s="0" t="n">
        <v>0</v>
      </c>
      <c r="FX740" s="0" t="n">
        <v>0</v>
      </c>
      <c r="FY740" s="0" t="n">
        <v>0</v>
      </c>
      <c r="FZ740" s="0" t="n">
        <v>1</v>
      </c>
      <c r="GA740" s="0" t="n">
        <v>0</v>
      </c>
      <c r="GB740" s="0" t="n">
        <v>0</v>
      </c>
      <c r="GC740" s="0" t="n">
        <v>0</v>
      </c>
      <c r="GD740" s="0" t="n">
        <v>2</v>
      </c>
      <c r="GE740" s="0" t="n">
        <v>0</v>
      </c>
      <c r="GF740" s="0" t="n">
        <v>0</v>
      </c>
      <c r="GG740" s="0" t="n">
        <v>1</v>
      </c>
      <c r="GH740" s="0" t="n">
        <v>0</v>
      </c>
      <c r="GI740" s="0" t="n">
        <v>0</v>
      </c>
      <c r="GJ740" s="0" t="n">
        <v>0</v>
      </c>
      <c r="GK740" s="0" t="n">
        <v>1</v>
      </c>
      <c r="GL740" s="0" t="n">
        <v>1</v>
      </c>
      <c r="GM740" s="0" t="n">
        <v>0</v>
      </c>
      <c r="GN740" s="0" t="n">
        <v>0</v>
      </c>
      <c r="GO740" s="0" t="n">
        <v>0</v>
      </c>
      <c r="GP740" s="0" t="n">
        <v>0</v>
      </c>
      <c r="GQ740" s="0" t="n">
        <v>1</v>
      </c>
      <c r="GR740" s="0" t="n">
        <v>0</v>
      </c>
      <c r="GS740" s="0" t="n">
        <v>0</v>
      </c>
      <c r="GT740" s="0" t="n">
        <v>4</v>
      </c>
      <c r="GU740" s="0" t="n">
        <v>0</v>
      </c>
      <c r="GV740" s="0" t="n">
        <v>2</v>
      </c>
      <c r="GW740" s="0" t="n">
        <v>1</v>
      </c>
      <c r="GX740" s="0" t="n">
        <v>1</v>
      </c>
      <c r="GY740" s="0" t="n">
        <v>1</v>
      </c>
      <c r="GZ740" s="0" t="n">
        <v>0</v>
      </c>
      <c r="HA740" s="0" t="n">
        <v>0</v>
      </c>
      <c r="HB740" s="0" t="n">
        <v>0</v>
      </c>
      <c r="HC740" s="0" t="n">
        <v>27</v>
      </c>
      <c r="HD740" s="0" t="n">
        <v>0</v>
      </c>
      <c r="HE740" s="0" t="n">
        <v>0</v>
      </c>
      <c r="HF740" s="0" t="n">
        <v>0</v>
      </c>
      <c r="HG740" s="0" t="n">
        <v>0</v>
      </c>
      <c r="HH740" s="0" t="n">
        <v>0</v>
      </c>
      <c r="HI740" s="0" t="n">
        <v>0</v>
      </c>
      <c r="HJ740" s="0" t="n">
        <v>0</v>
      </c>
      <c r="HK740" s="0" t="n">
        <v>0</v>
      </c>
      <c r="HL740" s="0" t="n">
        <v>0</v>
      </c>
      <c r="HM740" s="0" t="n">
        <v>0</v>
      </c>
      <c r="HN740" s="0" t="n">
        <v>0</v>
      </c>
      <c r="HO740" s="0" t="n">
        <v>0</v>
      </c>
      <c r="HP740" s="0" t="n">
        <v>0</v>
      </c>
      <c r="HQ740" s="0" t="n">
        <v>0</v>
      </c>
      <c r="HR740" s="0" t="n">
        <v>0</v>
      </c>
      <c r="HS740" s="0" t="n">
        <v>0</v>
      </c>
      <c r="HT740" s="0" t="n">
        <v>0</v>
      </c>
      <c r="HU740" s="0" t="n">
        <v>0</v>
      </c>
      <c r="HV740" s="0" t="n">
        <v>0</v>
      </c>
      <c r="HW740" s="0" t="n">
        <v>2</v>
      </c>
      <c r="HX740" s="0" t="n">
        <v>0</v>
      </c>
      <c r="HY740" s="0" t="n">
        <v>1</v>
      </c>
      <c r="HZ740" s="0" t="n">
        <v>0</v>
      </c>
      <c r="IA740" s="0" t="n">
        <v>1</v>
      </c>
      <c r="IB740" s="0" t="n">
        <v>1</v>
      </c>
      <c r="IC740" s="0" t="n">
        <v>25</v>
      </c>
      <c r="ID740" s="0" t="n">
        <v>0</v>
      </c>
      <c r="IE740" s="0" t="n">
        <v>1</v>
      </c>
      <c r="IF740" s="0" t="n">
        <v>1</v>
      </c>
      <c r="IG740" s="0" t="n">
        <v>0</v>
      </c>
      <c r="IH740" s="0" t="n">
        <v>0</v>
      </c>
      <c r="II740" s="0" t="n">
        <v>0</v>
      </c>
      <c r="IJ740" s="0" t="n">
        <v>0</v>
      </c>
      <c r="IK740" s="0" t="n">
        <v>44</v>
      </c>
      <c r="IL740" s="0" t="n">
        <v>0</v>
      </c>
      <c r="IM740" s="0" t="n">
        <v>1</v>
      </c>
      <c r="IN740" s="0" t="n">
        <v>0</v>
      </c>
      <c r="IO740" s="0" t="n">
        <v>0</v>
      </c>
      <c r="IP740" s="0" t="n">
        <v>0</v>
      </c>
      <c r="IQ740" s="0" t="n">
        <v>1</v>
      </c>
      <c r="IR740" s="0" t="n">
        <v>2</v>
      </c>
      <c r="IS740" s="0" t="n">
        <v>0</v>
      </c>
      <c r="IT740" s="0" t="n">
        <v>106</v>
      </c>
      <c r="IU740" s="0" t="n">
        <v>48</v>
      </c>
      <c r="IV740" s="0" t="n">
        <f aca="false">SUM(C740:IU740)</f>
        <v>891</v>
      </c>
    </row>
    <row r="741" customFormat="false" ht="12.75" hidden="false" customHeight="false" outlineLevel="0" collapsed="false">
      <c r="A741" s="45" t="n">
        <v>50350</v>
      </c>
      <c r="B741" s="46" t="s">
        <v>1203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1</v>
      </c>
      <c r="N741" s="0" t="n">
        <v>1</v>
      </c>
      <c r="O741" s="0" t="n">
        <v>0</v>
      </c>
      <c r="P741" s="0" t="n">
        <v>0</v>
      </c>
      <c r="Q741" s="0" t="n">
        <v>0</v>
      </c>
      <c r="R741" s="0" t="n">
        <v>2</v>
      </c>
      <c r="S741" s="0" t="n">
        <v>1</v>
      </c>
      <c r="T741" s="0" t="n">
        <v>0</v>
      </c>
      <c r="U741" s="0" t="n">
        <v>2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1</v>
      </c>
      <c r="AG741" s="0" t="n">
        <v>1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1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1</v>
      </c>
      <c r="AW741" s="0" t="n">
        <v>15</v>
      </c>
      <c r="AX741" s="0" t="n">
        <v>0</v>
      </c>
      <c r="AY741" s="0" t="n">
        <v>0</v>
      </c>
      <c r="AZ741" s="0" t="n">
        <v>1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1</v>
      </c>
      <c r="BH741" s="0" t="n">
        <v>1</v>
      </c>
      <c r="BI741" s="0" t="n">
        <v>0</v>
      </c>
      <c r="BJ741" s="0" t="n">
        <v>0</v>
      </c>
      <c r="BK741" s="0" t="n">
        <v>0</v>
      </c>
      <c r="BL741" s="0" t="n">
        <v>1</v>
      </c>
      <c r="BM741" s="0" t="n">
        <v>0</v>
      </c>
      <c r="BN741" s="0" t="n">
        <v>1</v>
      </c>
      <c r="BO741" s="0" t="n">
        <v>15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171</v>
      </c>
      <c r="BV741" s="0" t="n">
        <v>1</v>
      </c>
      <c r="BW741" s="0" t="n">
        <v>0</v>
      </c>
      <c r="BX741" s="0" t="n">
        <v>1</v>
      </c>
      <c r="BY741" s="0" t="n">
        <v>0</v>
      </c>
      <c r="BZ741" s="0" t="n">
        <v>0</v>
      </c>
      <c r="CA741" s="0" t="n">
        <v>1</v>
      </c>
      <c r="CB741" s="0" t="n">
        <v>0</v>
      </c>
      <c r="CC741" s="0" t="n">
        <v>0</v>
      </c>
      <c r="CD741" s="0" t="n">
        <v>0</v>
      </c>
      <c r="CE741" s="0" t="n">
        <v>0</v>
      </c>
      <c r="CF741" s="0" t="n">
        <v>0</v>
      </c>
      <c r="CG741" s="0" t="n">
        <v>0</v>
      </c>
      <c r="CH741" s="0" t="n">
        <v>0</v>
      </c>
      <c r="CI741" s="0" t="n">
        <v>0</v>
      </c>
      <c r="CJ741" s="0" t="n">
        <v>1</v>
      </c>
      <c r="CK741" s="0" t="n">
        <v>0</v>
      </c>
      <c r="CL741" s="0" t="n">
        <v>1</v>
      </c>
      <c r="CM741" s="0" t="n">
        <v>0</v>
      </c>
      <c r="CN741" s="0" t="n">
        <v>0</v>
      </c>
      <c r="CO741" s="0" t="n">
        <v>0</v>
      </c>
      <c r="CP741" s="0" t="n">
        <v>0</v>
      </c>
      <c r="CQ741" s="0" t="n">
        <v>0</v>
      </c>
      <c r="CR741" s="0" t="n">
        <v>1</v>
      </c>
      <c r="CS741" s="0" t="n">
        <v>0</v>
      </c>
      <c r="CT741" s="0" t="n">
        <v>0</v>
      </c>
      <c r="CU741" s="0" t="n">
        <v>1</v>
      </c>
      <c r="CV741" s="0" t="n">
        <v>1</v>
      </c>
      <c r="CW741" s="0" t="n">
        <v>0</v>
      </c>
      <c r="CX741" s="0" t="n">
        <v>0</v>
      </c>
      <c r="CY741" s="44" t="n">
        <v>0</v>
      </c>
      <c r="CZ741" s="0" t="n">
        <v>0</v>
      </c>
      <c r="DA741" s="0" t="n">
        <v>0</v>
      </c>
      <c r="DB741" s="0" t="n">
        <v>0</v>
      </c>
      <c r="DC741" s="0" t="n">
        <v>0</v>
      </c>
      <c r="DD741" s="0" t="n">
        <v>1</v>
      </c>
      <c r="DE741" s="0" t="n">
        <v>0</v>
      </c>
      <c r="DF741" s="0" t="n">
        <v>0</v>
      </c>
      <c r="DG741" s="0" t="n">
        <v>0</v>
      </c>
      <c r="DH741" s="0" t="n">
        <v>0</v>
      </c>
      <c r="DI741" s="0" t="n">
        <v>0</v>
      </c>
      <c r="DJ741" s="0" t="n">
        <v>0</v>
      </c>
      <c r="DK741" s="0" t="n">
        <v>0</v>
      </c>
      <c r="DL741" s="0" t="n">
        <v>0</v>
      </c>
      <c r="DM741" s="0" t="n">
        <v>2</v>
      </c>
      <c r="DN741" s="0" t="n">
        <v>0</v>
      </c>
      <c r="DO741" s="0" t="n">
        <v>1</v>
      </c>
      <c r="DP741" s="0" t="n">
        <v>2</v>
      </c>
      <c r="DQ741" s="0" t="n">
        <v>0</v>
      </c>
      <c r="DR741" s="0" t="n">
        <v>0</v>
      </c>
      <c r="DS741" s="0" t="n">
        <v>0</v>
      </c>
      <c r="DT741" s="0" t="n">
        <v>0</v>
      </c>
      <c r="DU741" s="0" t="n">
        <v>1</v>
      </c>
      <c r="DV741" s="0" t="n">
        <v>0</v>
      </c>
      <c r="DW741" s="0" t="n">
        <v>3</v>
      </c>
      <c r="DX741" s="0" t="n">
        <v>4</v>
      </c>
      <c r="DY741" s="0" t="n">
        <v>0</v>
      </c>
      <c r="DZ741" s="0" t="n">
        <v>0</v>
      </c>
      <c r="EA741" s="0" t="n">
        <v>0</v>
      </c>
      <c r="EB741" s="0" t="n">
        <v>0</v>
      </c>
      <c r="EC741" s="0" t="n">
        <v>0</v>
      </c>
      <c r="ED741" s="0" t="n">
        <v>1</v>
      </c>
      <c r="EE741" s="0" t="n">
        <v>3</v>
      </c>
      <c r="EF741" s="0" t="n">
        <v>1</v>
      </c>
      <c r="EG741" s="0" t="n">
        <v>330</v>
      </c>
      <c r="EH741" s="0" t="n">
        <v>0</v>
      </c>
      <c r="EI741" s="0" t="n">
        <v>1</v>
      </c>
      <c r="EJ741" s="0" t="n">
        <v>2</v>
      </c>
      <c r="EK741" s="0" t="n">
        <v>1</v>
      </c>
      <c r="EL741" s="0" t="n">
        <v>0</v>
      </c>
      <c r="EM741" s="0" t="n">
        <v>0</v>
      </c>
      <c r="EN741" s="0" t="n">
        <v>0</v>
      </c>
      <c r="EO741" s="0" t="n">
        <v>0</v>
      </c>
      <c r="EP741" s="0" t="n">
        <v>0</v>
      </c>
      <c r="EQ741" s="0" t="n">
        <v>0</v>
      </c>
      <c r="ER741" s="0" t="n">
        <v>19</v>
      </c>
      <c r="ES741" s="0" t="n">
        <v>3</v>
      </c>
      <c r="ET741" s="0" t="n">
        <v>2</v>
      </c>
      <c r="EU741" s="0" t="n">
        <v>0</v>
      </c>
      <c r="EV741" s="0" t="n">
        <v>0</v>
      </c>
      <c r="EW741" s="0" t="n">
        <v>0</v>
      </c>
      <c r="EX741" s="0" t="n">
        <v>0</v>
      </c>
      <c r="EY741" s="0" t="n">
        <v>2</v>
      </c>
      <c r="EZ741" s="0" t="n">
        <v>2</v>
      </c>
      <c r="FA741" s="0" t="n">
        <v>0</v>
      </c>
      <c r="FB741" s="0" t="n">
        <v>1</v>
      </c>
      <c r="FC741" s="0" t="n">
        <v>1</v>
      </c>
      <c r="FD741" s="0" t="n">
        <v>0</v>
      </c>
      <c r="FE741" s="0" t="n">
        <v>0</v>
      </c>
      <c r="FF741" s="0" t="n">
        <v>1</v>
      </c>
      <c r="FG741" s="0" t="n">
        <v>2</v>
      </c>
      <c r="FH741" s="0" t="n">
        <v>23</v>
      </c>
      <c r="FI741" s="0" t="n">
        <v>0</v>
      </c>
      <c r="FJ741" s="0" t="n">
        <v>0</v>
      </c>
      <c r="FK741" s="0" t="n">
        <v>0</v>
      </c>
      <c r="FL741" s="0" t="n">
        <v>0</v>
      </c>
      <c r="FM741" s="0" t="n">
        <v>0</v>
      </c>
      <c r="FN741" s="0" t="n">
        <v>0</v>
      </c>
      <c r="FO741" s="0" t="n">
        <v>0</v>
      </c>
      <c r="FP741" s="0" t="n">
        <v>0</v>
      </c>
      <c r="FQ741" s="0" t="n">
        <v>3</v>
      </c>
      <c r="FR741" s="0" t="n">
        <v>0</v>
      </c>
      <c r="FS741" s="0" t="n">
        <v>0</v>
      </c>
      <c r="FT741" s="0" t="n">
        <v>0</v>
      </c>
      <c r="FU741" s="0" t="n">
        <v>0</v>
      </c>
      <c r="FV741" s="0" t="n">
        <v>0</v>
      </c>
      <c r="FW741" s="0" t="n">
        <v>0</v>
      </c>
      <c r="FX741" s="0" t="n">
        <v>0</v>
      </c>
      <c r="FY741" s="0" t="n">
        <v>0</v>
      </c>
      <c r="FZ741" s="0" t="n">
        <v>0</v>
      </c>
      <c r="GA741" s="0" t="n">
        <v>0</v>
      </c>
      <c r="GB741" s="0" t="n">
        <v>0</v>
      </c>
      <c r="GC741" s="0" t="n">
        <v>1</v>
      </c>
      <c r="GD741" s="0" t="n">
        <v>0</v>
      </c>
      <c r="GE741" s="0" t="n">
        <v>0</v>
      </c>
      <c r="GF741" s="0" t="n">
        <v>1</v>
      </c>
      <c r="GG741" s="0" t="n">
        <v>0</v>
      </c>
      <c r="GH741" s="0" t="n">
        <v>0</v>
      </c>
      <c r="GI741" s="0" t="n">
        <v>0</v>
      </c>
      <c r="GJ741" s="0" t="n">
        <v>0</v>
      </c>
      <c r="GK741" s="0" t="n">
        <v>0</v>
      </c>
      <c r="GL741" s="0" t="n">
        <v>0</v>
      </c>
      <c r="GM741" s="0" t="n">
        <v>0</v>
      </c>
      <c r="GN741" s="0" t="n">
        <v>0</v>
      </c>
      <c r="GO741" s="0" t="n">
        <v>0</v>
      </c>
      <c r="GP741" s="0" t="n">
        <v>0</v>
      </c>
      <c r="GQ741" s="0" t="n">
        <v>0</v>
      </c>
      <c r="GR741" s="0" t="n">
        <v>0</v>
      </c>
      <c r="GS741" s="0" t="n">
        <v>0</v>
      </c>
      <c r="GT741" s="0" t="n">
        <v>0</v>
      </c>
      <c r="GU741" s="0" t="n">
        <v>0</v>
      </c>
      <c r="GV741" s="0" t="n">
        <v>0</v>
      </c>
      <c r="GW741" s="0" t="n">
        <v>0</v>
      </c>
      <c r="GX741" s="0" t="n">
        <v>0</v>
      </c>
      <c r="GY741" s="0" t="n">
        <v>0</v>
      </c>
      <c r="GZ741" s="0" t="n">
        <v>1</v>
      </c>
      <c r="HA741" s="0" t="n">
        <v>0</v>
      </c>
      <c r="HB741" s="0" t="n">
        <v>0</v>
      </c>
      <c r="HC741" s="0" t="n">
        <v>0</v>
      </c>
      <c r="HD741" s="0" t="n">
        <v>0</v>
      </c>
      <c r="HE741" s="0" t="n">
        <v>0</v>
      </c>
      <c r="HF741" s="0" t="n">
        <v>0</v>
      </c>
      <c r="HG741" s="0" t="n">
        <v>0</v>
      </c>
      <c r="HH741" s="0" t="n">
        <v>0</v>
      </c>
      <c r="HI741" s="0" t="n">
        <v>0</v>
      </c>
      <c r="HJ741" s="0" t="n">
        <v>0</v>
      </c>
      <c r="HK741" s="0" t="n">
        <v>1</v>
      </c>
      <c r="HL741" s="0" t="n">
        <v>0</v>
      </c>
      <c r="HM741" s="0" t="n">
        <v>0</v>
      </c>
      <c r="HN741" s="0" t="n">
        <v>1</v>
      </c>
      <c r="HO741" s="0" t="n">
        <v>0</v>
      </c>
      <c r="HP741" s="0" t="n">
        <v>0</v>
      </c>
      <c r="HQ741" s="0" t="n">
        <v>0</v>
      </c>
      <c r="HR741" s="0" t="n">
        <v>0</v>
      </c>
      <c r="HS741" s="0" t="n">
        <v>1</v>
      </c>
      <c r="HT741" s="0" t="n">
        <v>0</v>
      </c>
      <c r="HU741" s="0" t="n">
        <v>0</v>
      </c>
      <c r="HV741" s="0" t="n">
        <v>0</v>
      </c>
      <c r="HW741" s="0" t="n">
        <v>1</v>
      </c>
      <c r="HX741" s="0" t="n">
        <v>1</v>
      </c>
      <c r="HY741" s="0" t="n">
        <v>0</v>
      </c>
      <c r="HZ741" s="0" t="n">
        <v>1</v>
      </c>
      <c r="IA741" s="0" t="n">
        <v>0</v>
      </c>
      <c r="IB741" s="0" t="n">
        <v>0</v>
      </c>
      <c r="IC741" s="0" t="n">
        <v>0</v>
      </c>
      <c r="ID741" s="0" t="n">
        <v>1</v>
      </c>
      <c r="IE741" s="0" t="n">
        <v>0</v>
      </c>
      <c r="IF741" s="0" t="n">
        <v>0</v>
      </c>
      <c r="IG741" s="0" t="n">
        <v>0</v>
      </c>
      <c r="IH741" s="0" t="n">
        <v>0</v>
      </c>
      <c r="II741" s="0" t="n">
        <v>1</v>
      </c>
      <c r="IJ741" s="0" t="n">
        <v>1</v>
      </c>
      <c r="IK741" s="0" t="n">
        <v>145</v>
      </c>
      <c r="IL741" s="0" t="n">
        <v>0</v>
      </c>
      <c r="IM741" s="0" t="n">
        <v>0</v>
      </c>
      <c r="IN741" s="0" t="n">
        <v>1</v>
      </c>
      <c r="IO741" s="0" t="n">
        <v>1</v>
      </c>
      <c r="IP741" s="0" t="n">
        <v>1</v>
      </c>
      <c r="IQ741" s="0" t="n">
        <v>1</v>
      </c>
      <c r="IR741" s="0" t="n">
        <v>2</v>
      </c>
      <c r="IS741" s="0" t="n">
        <v>0</v>
      </c>
      <c r="IT741" s="0" t="n">
        <v>39</v>
      </c>
      <c r="IU741" s="0" t="n">
        <v>80</v>
      </c>
      <c r="IV741" s="0" t="n">
        <f aca="false">SUM(C741:IU741)</f>
        <v>919</v>
      </c>
    </row>
    <row r="742" customFormat="false" ht="12.75" hidden="false" customHeight="false" outlineLevel="0" collapsed="false">
      <c r="A742" s="45" t="n">
        <v>50370</v>
      </c>
      <c r="B742" s="46" t="s">
        <v>120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1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1</v>
      </c>
      <c r="AB742" s="0" t="n">
        <v>2</v>
      </c>
      <c r="AC742" s="0" t="n">
        <v>0</v>
      </c>
      <c r="AD742" s="0" t="n">
        <v>0</v>
      </c>
      <c r="AE742" s="0" t="n">
        <v>0</v>
      </c>
      <c r="AF742" s="0" t="n">
        <v>1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1</v>
      </c>
      <c r="AS742" s="0" t="n">
        <v>0</v>
      </c>
      <c r="AT742" s="0" t="n">
        <v>0</v>
      </c>
      <c r="AU742" s="0" t="n">
        <v>0</v>
      </c>
      <c r="AV742" s="0" t="n">
        <v>3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1</v>
      </c>
      <c r="BG742" s="0" t="n">
        <v>1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15</v>
      </c>
      <c r="BV742" s="0" t="n">
        <v>0</v>
      </c>
      <c r="BW742" s="0" t="n">
        <v>0</v>
      </c>
      <c r="BX742" s="0" t="n">
        <v>1</v>
      </c>
      <c r="BY742" s="0" t="n">
        <v>0</v>
      </c>
      <c r="BZ742" s="0" t="n">
        <v>0</v>
      </c>
      <c r="CA742" s="0" t="n">
        <v>1</v>
      </c>
      <c r="CB742" s="0" t="n">
        <v>0</v>
      </c>
      <c r="CC742" s="0" t="n">
        <v>0</v>
      </c>
      <c r="CD742" s="0" t="n">
        <v>0</v>
      </c>
      <c r="CE742" s="0" t="n">
        <v>0</v>
      </c>
      <c r="CF742" s="0" t="n">
        <v>0</v>
      </c>
      <c r="CG742" s="0" t="n">
        <v>0</v>
      </c>
      <c r="CH742" s="0" t="n">
        <v>0</v>
      </c>
      <c r="CI742" s="0" t="n">
        <v>0</v>
      </c>
      <c r="CJ742" s="0" t="n">
        <v>0</v>
      </c>
      <c r="CK742" s="0" t="n">
        <v>0</v>
      </c>
      <c r="CL742" s="0" t="n">
        <v>0</v>
      </c>
      <c r="CM742" s="0" t="n">
        <v>0</v>
      </c>
      <c r="CN742" s="0" t="n">
        <v>0</v>
      </c>
      <c r="CO742" s="0" t="n">
        <v>0</v>
      </c>
      <c r="CP742" s="0" t="n">
        <v>0</v>
      </c>
      <c r="CQ742" s="0" t="n">
        <v>0</v>
      </c>
      <c r="CR742" s="0" t="n">
        <v>0</v>
      </c>
      <c r="CS742" s="0" t="n">
        <v>0</v>
      </c>
      <c r="CT742" s="0" t="n">
        <v>0</v>
      </c>
      <c r="CU742" s="0" t="n">
        <v>0</v>
      </c>
      <c r="CV742" s="0" t="n">
        <v>0</v>
      </c>
      <c r="CW742" s="0" t="n">
        <v>0</v>
      </c>
      <c r="CX742" s="0" t="n">
        <v>0</v>
      </c>
      <c r="CY742" s="44" t="n">
        <v>1</v>
      </c>
      <c r="CZ742" s="0" t="n">
        <v>0</v>
      </c>
      <c r="DA742" s="0" t="n">
        <v>0</v>
      </c>
      <c r="DB742" s="0" t="n">
        <v>0</v>
      </c>
      <c r="DC742" s="0" t="n">
        <v>0</v>
      </c>
      <c r="DD742" s="0" t="n">
        <v>2</v>
      </c>
      <c r="DE742" s="0" t="n">
        <v>0</v>
      </c>
      <c r="DF742" s="0" t="n">
        <v>0</v>
      </c>
      <c r="DG742" s="0" t="n">
        <v>1</v>
      </c>
      <c r="DH742" s="0" t="n">
        <v>0</v>
      </c>
      <c r="DI742" s="0" t="n">
        <v>0</v>
      </c>
      <c r="DJ742" s="0" t="n">
        <v>0</v>
      </c>
      <c r="DK742" s="0" t="n">
        <v>0</v>
      </c>
      <c r="DL742" s="0" t="n">
        <v>0</v>
      </c>
      <c r="DM742" s="0" t="n">
        <v>0</v>
      </c>
      <c r="DN742" s="0" t="n">
        <v>0</v>
      </c>
      <c r="DO742" s="0" t="n">
        <v>0</v>
      </c>
      <c r="DP742" s="0" t="n">
        <v>0</v>
      </c>
      <c r="DQ742" s="0" t="n">
        <v>0</v>
      </c>
      <c r="DR742" s="0" t="n">
        <v>0</v>
      </c>
      <c r="DS742" s="0" t="n">
        <v>0</v>
      </c>
      <c r="DT742" s="0" t="n">
        <v>0</v>
      </c>
      <c r="DU742" s="0" t="n">
        <v>0</v>
      </c>
      <c r="DV742" s="0" t="n">
        <v>1</v>
      </c>
      <c r="DW742" s="0" t="n">
        <v>0</v>
      </c>
      <c r="DX742" s="0" t="n">
        <v>3</v>
      </c>
      <c r="DY742" s="0" t="n">
        <v>0</v>
      </c>
      <c r="DZ742" s="0" t="n">
        <v>0</v>
      </c>
      <c r="EA742" s="0" t="n">
        <v>0</v>
      </c>
      <c r="EB742" s="0" t="n">
        <v>1</v>
      </c>
      <c r="EC742" s="0" t="n">
        <v>0</v>
      </c>
      <c r="ED742" s="0" t="n">
        <v>0</v>
      </c>
      <c r="EE742" s="0" t="n">
        <v>0</v>
      </c>
      <c r="EF742" s="0" t="n">
        <v>0</v>
      </c>
      <c r="EG742" s="0" t="n">
        <v>2</v>
      </c>
      <c r="EH742" s="0" t="n">
        <v>1</v>
      </c>
      <c r="EI742" s="0" t="n">
        <v>0</v>
      </c>
      <c r="EJ742" s="0" t="n">
        <v>0</v>
      </c>
      <c r="EK742" s="0" t="n">
        <v>0</v>
      </c>
      <c r="EL742" s="0" t="n">
        <v>1</v>
      </c>
      <c r="EM742" s="0" t="n">
        <v>1</v>
      </c>
      <c r="EN742" s="0" t="n">
        <v>0</v>
      </c>
      <c r="EO742" s="0" t="n">
        <v>1</v>
      </c>
      <c r="EP742" s="0" t="n">
        <v>2</v>
      </c>
      <c r="EQ742" s="0" t="n">
        <v>1</v>
      </c>
      <c r="ER742" s="0" t="n">
        <v>312</v>
      </c>
      <c r="ES742" s="0" t="n">
        <v>2</v>
      </c>
      <c r="ET742" s="0" t="n">
        <v>1</v>
      </c>
      <c r="EU742" s="0" t="n">
        <v>6</v>
      </c>
      <c r="EV742" s="0" t="n">
        <v>0</v>
      </c>
      <c r="EW742" s="0" t="n">
        <v>0</v>
      </c>
      <c r="EX742" s="0" t="n">
        <v>0</v>
      </c>
      <c r="EY742" s="0" t="n">
        <v>0</v>
      </c>
      <c r="EZ742" s="0" t="n">
        <v>0</v>
      </c>
      <c r="FA742" s="0" t="n">
        <v>1</v>
      </c>
      <c r="FB742" s="0" t="n">
        <v>1</v>
      </c>
      <c r="FC742" s="0" t="n">
        <v>0</v>
      </c>
      <c r="FD742" s="0" t="n">
        <v>0</v>
      </c>
      <c r="FE742" s="0" t="n">
        <v>0</v>
      </c>
      <c r="FF742" s="0" t="n">
        <v>0</v>
      </c>
      <c r="FG742" s="0" t="n">
        <v>0</v>
      </c>
      <c r="FH742" s="0" t="n">
        <v>0</v>
      </c>
      <c r="FI742" s="0" t="n">
        <v>0</v>
      </c>
      <c r="FJ742" s="0" t="n">
        <v>8</v>
      </c>
      <c r="FK742" s="0" t="n">
        <v>0</v>
      </c>
      <c r="FL742" s="0" t="n">
        <v>0</v>
      </c>
      <c r="FM742" s="0" t="n">
        <v>1</v>
      </c>
      <c r="FN742" s="0" t="n">
        <v>0</v>
      </c>
      <c r="FO742" s="0" t="n">
        <v>0</v>
      </c>
      <c r="FP742" s="0" t="n">
        <v>0</v>
      </c>
      <c r="FQ742" s="0" t="n">
        <v>0</v>
      </c>
      <c r="FR742" s="0" t="n">
        <v>0</v>
      </c>
      <c r="FS742" s="0" t="n">
        <v>0</v>
      </c>
      <c r="FT742" s="0" t="n">
        <v>0</v>
      </c>
      <c r="FU742" s="0" t="n">
        <v>1</v>
      </c>
      <c r="FV742" s="0" t="n">
        <v>0</v>
      </c>
      <c r="FW742" s="0" t="n">
        <v>0</v>
      </c>
      <c r="FX742" s="0" t="n">
        <v>1</v>
      </c>
      <c r="FY742" s="0" t="n">
        <v>1</v>
      </c>
      <c r="FZ742" s="0" t="n">
        <v>0</v>
      </c>
      <c r="GA742" s="0" t="n">
        <v>0</v>
      </c>
      <c r="GB742" s="0" t="n">
        <v>0</v>
      </c>
      <c r="GC742" s="0" t="n">
        <v>0</v>
      </c>
      <c r="GD742" s="0" t="n">
        <v>0</v>
      </c>
      <c r="GE742" s="0" t="n">
        <v>0</v>
      </c>
      <c r="GF742" s="0" t="n">
        <v>0</v>
      </c>
      <c r="GG742" s="0" t="n">
        <v>0</v>
      </c>
      <c r="GH742" s="0" t="n">
        <v>0</v>
      </c>
      <c r="GI742" s="0" t="n">
        <v>0</v>
      </c>
      <c r="GJ742" s="0" t="n">
        <v>0</v>
      </c>
      <c r="GK742" s="0" t="n">
        <v>1</v>
      </c>
      <c r="GL742" s="0" t="n">
        <v>1</v>
      </c>
      <c r="GM742" s="0" t="n">
        <v>0</v>
      </c>
      <c r="GN742" s="0" t="n">
        <v>1</v>
      </c>
      <c r="GO742" s="0" t="n">
        <v>0</v>
      </c>
      <c r="GP742" s="0" t="n">
        <v>0</v>
      </c>
      <c r="GQ742" s="0" t="n">
        <v>1</v>
      </c>
      <c r="GR742" s="0" t="n">
        <v>0</v>
      </c>
      <c r="GS742" s="0" t="n">
        <v>0</v>
      </c>
      <c r="GT742" s="0" t="n">
        <v>0</v>
      </c>
      <c r="GU742" s="0" t="n">
        <v>0</v>
      </c>
      <c r="GV742" s="0" t="n">
        <v>0</v>
      </c>
      <c r="GW742" s="0" t="n">
        <v>0</v>
      </c>
      <c r="GX742" s="0" t="n">
        <v>0</v>
      </c>
      <c r="GY742" s="0" t="n">
        <v>0</v>
      </c>
      <c r="GZ742" s="0" t="n">
        <v>0</v>
      </c>
      <c r="HA742" s="0" t="n">
        <v>0</v>
      </c>
      <c r="HB742" s="0" t="n">
        <v>0</v>
      </c>
      <c r="HC742" s="0" t="n">
        <v>7</v>
      </c>
      <c r="HD742" s="0" t="n">
        <v>0</v>
      </c>
      <c r="HE742" s="0" t="n">
        <v>0</v>
      </c>
      <c r="HF742" s="0" t="n">
        <v>0</v>
      </c>
      <c r="HG742" s="0" t="n">
        <v>1</v>
      </c>
      <c r="HH742" s="0" t="n">
        <v>0</v>
      </c>
      <c r="HI742" s="0" t="n">
        <v>0</v>
      </c>
      <c r="HJ742" s="0" t="n">
        <v>0</v>
      </c>
      <c r="HK742" s="0" t="n">
        <v>0</v>
      </c>
      <c r="HL742" s="0" t="n">
        <v>0</v>
      </c>
      <c r="HM742" s="0" t="n">
        <v>0</v>
      </c>
      <c r="HN742" s="0" t="n">
        <v>0</v>
      </c>
      <c r="HO742" s="0" t="n">
        <v>0</v>
      </c>
      <c r="HP742" s="0" t="n">
        <v>0</v>
      </c>
      <c r="HQ742" s="0" t="n">
        <v>0</v>
      </c>
      <c r="HR742" s="0" t="n">
        <v>0</v>
      </c>
      <c r="HS742" s="0" t="n">
        <v>0</v>
      </c>
      <c r="HT742" s="0" t="n">
        <v>0</v>
      </c>
      <c r="HU742" s="0" t="n">
        <v>0</v>
      </c>
      <c r="HV742" s="0" t="n">
        <v>1</v>
      </c>
      <c r="HW742" s="0" t="n">
        <v>0</v>
      </c>
      <c r="HX742" s="0" t="n">
        <v>0</v>
      </c>
      <c r="HY742" s="0" t="n">
        <v>0</v>
      </c>
      <c r="HZ742" s="0" t="n">
        <v>0</v>
      </c>
      <c r="IA742" s="0" t="n">
        <v>0</v>
      </c>
      <c r="IB742" s="0" t="n">
        <v>0</v>
      </c>
      <c r="IC742" s="0" t="n">
        <v>0</v>
      </c>
      <c r="ID742" s="0" t="n">
        <v>0</v>
      </c>
      <c r="IE742" s="0" t="n">
        <v>0</v>
      </c>
      <c r="IF742" s="0" t="n">
        <v>0</v>
      </c>
      <c r="IG742" s="0" t="n">
        <v>0</v>
      </c>
      <c r="IH742" s="0" t="n">
        <v>0</v>
      </c>
      <c r="II742" s="0" t="n">
        <v>0</v>
      </c>
      <c r="IJ742" s="0" t="n">
        <v>1</v>
      </c>
      <c r="IK742" s="0" t="n">
        <v>3</v>
      </c>
      <c r="IL742" s="0" t="n">
        <v>1</v>
      </c>
      <c r="IM742" s="0" t="n">
        <v>0</v>
      </c>
      <c r="IN742" s="0" t="n">
        <v>0</v>
      </c>
      <c r="IO742" s="0" t="n">
        <v>0</v>
      </c>
      <c r="IP742" s="0" t="n">
        <v>0</v>
      </c>
      <c r="IQ742" s="0" t="n">
        <v>0</v>
      </c>
      <c r="IR742" s="0" t="n">
        <v>0</v>
      </c>
      <c r="IS742" s="0" t="n">
        <v>0</v>
      </c>
      <c r="IT742" s="0" t="n">
        <v>15</v>
      </c>
      <c r="IU742" s="0" t="n">
        <v>90</v>
      </c>
      <c r="IV742" s="0" t="n">
        <f aca="false">SUM(C742:IU742)</f>
        <v>504</v>
      </c>
    </row>
    <row r="743" customFormat="false" ht="12.75" hidden="false" customHeight="false" outlineLevel="0" collapsed="false">
      <c r="A743" s="45" t="n">
        <v>50400</v>
      </c>
      <c r="B743" s="46" t="s">
        <v>1205</v>
      </c>
      <c r="C743" s="0" t="n">
        <v>1</v>
      </c>
      <c r="D743" s="0" t="n">
        <v>2</v>
      </c>
      <c r="E743" s="0" t="n">
        <v>0</v>
      </c>
      <c r="F743" s="0" t="n">
        <v>1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1</v>
      </c>
      <c r="N743" s="0" t="n">
        <v>0</v>
      </c>
      <c r="O743" s="0" t="n">
        <v>1</v>
      </c>
      <c r="P743" s="0" t="n">
        <v>0</v>
      </c>
      <c r="Q743" s="0" t="n">
        <v>0</v>
      </c>
      <c r="R743" s="0" t="n">
        <v>3</v>
      </c>
      <c r="S743" s="0" t="n">
        <v>0</v>
      </c>
      <c r="T743" s="0" t="n">
        <v>0</v>
      </c>
      <c r="U743" s="0" t="n">
        <v>0</v>
      </c>
      <c r="V743" s="0" t="n">
        <v>1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2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1</v>
      </c>
      <c r="AT743" s="0" t="n">
        <v>0</v>
      </c>
      <c r="AU743" s="0" t="n">
        <v>0</v>
      </c>
      <c r="AV743" s="0" t="n">
        <v>7</v>
      </c>
      <c r="AW743" s="0" t="n">
        <v>21</v>
      </c>
      <c r="AX743" s="0" t="n">
        <v>1</v>
      </c>
      <c r="AY743" s="0" t="n">
        <v>0</v>
      </c>
      <c r="AZ743" s="0" t="n">
        <v>0</v>
      </c>
      <c r="BA743" s="0" t="n">
        <v>1</v>
      </c>
      <c r="BB743" s="0" t="n">
        <v>0</v>
      </c>
      <c r="BC743" s="0" t="n">
        <v>1</v>
      </c>
      <c r="BD743" s="0" t="n">
        <v>3</v>
      </c>
      <c r="BE743" s="0" t="n">
        <v>0</v>
      </c>
      <c r="BF743" s="0" t="n">
        <v>1</v>
      </c>
      <c r="BG743" s="0" t="n">
        <v>0</v>
      </c>
      <c r="BH743" s="0" t="n">
        <v>0</v>
      </c>
      <c r="BI743" s="0" t="n">
        <v>0</v>
      </c>
      <c r="BJ743" s="0" t="n">
        <v>3</v>
      </c>
      <c r="BK743" s="0" t="n">
        <v>0</v>
      </c>
      <c r="BL743" s="0" t="n">
        <v>0</v>
      </c>
      <c r="BM743" s="0" t="n">
        <v>0</v>
      </c>
      <c r="BN743" s="0" t="n">
        <v>353</v>
      </c>
      <c r="BO743" s="0" t="n">
        <v>14</v>
      </c>
      <c r="BP743" s="0" t="n">
        <v>1</v>
      </c>
      <c r="BQ743" s="0" t="n">
        <v>0</v>
      </c>
      <c r="BR743" s="0" t="n">
        <v>1</v>
      </c>
      <c r="BS743" s="0" t="n">
        <v>0</v>
      </c>
      <c r="BT743" s="0" t="n">
        <v>1</v>
      </c>
      <c r="BU743" s="0" t="n">
        <v>34</v>
      </c>
      <c r="BV743" s="0" t="n">
        <v>0</v>
      </c>
      <c r="BW743" s="0" t="n">
        <v>0</v>
      </c>
      <c r="BX743" s="0" t="n">
        <v>1</v>
      </c>
      <c r="BY743" s="0" t="n">
        <v>1</v>
      </c>
      <c r="BZ743" s="0" t="n">
        <v>0</v>
      </c>
      <c r="CA743" s="0" t="n">
        <v>1</v>
      </c>
      <c r="CB743" s="0" t="n">
        <v>0</v>
      </c>
      <c r="CC743" s="0" t="n">
        <v>0</v>
      </c>
      <c r="CD743" s="0" t="n">
        <v>1</v>
      </c>
      <c r="CE743" s="0" t="n">
        <v>0</v>
      </c>
      <c r="CF743" s="0" t="n">
        <v>0</v>
      </c>
      <c r="CG743" s="0" t="n">
        <v>0</v>
      </c>
      <c r="CH743" s="0" t="n">
        <v>1</v>
      </c>
      <c r="CI743" s="0" t="n">
        <v>0</v>
      </c>
      <c r="CJ743" s="0" t="n">
        <v>1</v>
      </c>
      <c r="CK743" s="0" t="n">
        <v>0</v>
      </c>
      <c r="CL743" s="0" t="n">
        <v>0</v>
      </c>
      <c r="CM743" s="0" t="n">
        <v>0</v>
      </c>
      <c r="CN743" s="0" t="n">
        <v>0</v>
      </c>
      <c r="CO743" s="0" t="n">
        <v>0</v>
      </c>
      <c r="CP743" s="0" t="n">
        <v>0</v>
      </c>
      <c r="CQ743" s="0" t="n">
        <v>0</v>
      </c>
      <c r="CR743" s="0" t="n">
        <v>2</v>
      </c>
      <c r="CS743" s="0" t="n">
        <v>0</v>
      </c>
      <c r="CT743" s="0" t="n">
        <v>0</v>
      </c>
      <c r="CU743" s="0" t="n">
        <v>2</v>
      </c>
      <c r="CV743" s="0" t="n">
        <v>0</v>
      </c>
      <c r="CW743" s="0" t="n">
        <v>0</v>
      </c>
      <c r="CX743" s="0" t="n">
        <v>1</v>
      </c>
      <c r="CY743" s="44" t="n">
        <v>0</v>
      </c>
      <c r="CZ743" s="0" t="n">
        <v>0</v>
      </c>
      <c r="DA743" s="0" t="n">
        <v>0</v>
      </c>
      <c r="DB743" s="0" t="n">
        <v>0</v>
      </c>
      <c r="DC743" s="0" t="n">
        <v>0</v>
      </c>
      <c r="DD743" s="0" t="n">
        <v>2</v>
      </c>
      <c r="DE743" s="0" t="n">
        <v>0</v>
      </c>
      <c r="DF743" s="0" t="n">
        <v>0</v>
      </c>
      <c r="DG743" s="0" t="n">
        <v>2</v>
      </c>
      <c r="DH743" s="0" t="n">
        <v>0</v>
      </c>
      <c r="DI743" s="0" t="n">
        <v>1</v>
      </c>
      <c r="DJ743" s="0" t="n">
        <v>0</v>
      </c>
      <c r="DK743" s="0" t="n">
        <v>0</v>
      </c>
      <c r="DL743" s="0" t="n">
        <v>1</v>
      </c>
      <c r="DM743" s="0" t="n">
        <v>0</v>
      </c>
      <c r="DN743" s="0" t="n">
        <v>0</v>
      </c>
      <c r="DO743" s="0" t="n">
        <v>1</v>
      </c>
      <c r="DP743" s="0" t="n">
        <v>0</v>
      </c>
      <c r="DQ743" s="0" t="n">
        <v>0</v>
      </c>
      <c r="DR743" s="0" t="n">
        <v>0</v>
      </c>
      <c r="DS743" s="0" t="n">
        <v>0</v>
      </c>
      <c r="DT743" s="0" t="n">
        <v>0</v>
      </c>
      <c r="DU743" s="0" t="n">
        <v>1</v>
      </c>
      <c r="DV743" s="0" t="n">
        <v>0</v>
      </c>
      <c r="DW743" s="0" t="n">
        <v>0</v>
      </c>
      <c r="DX743" s="0" t="n">
        <v>2</v>
      </c>
      <c r="DY743" s="0" t="n">
        <v>0</v>
      </c>
      <c r="DZ743" s="0" t="n">
        <v>0</v>
      </c>
      <c r="EA743" s="0" t="n">
        <v>0</v>
      </c>
      <c r="EB743" s="0" t="n">
        <v>0</v>
      </c>
      <c r="EC743" s="0" t="n">
        <v>0</v>
      </c>
      <c r="ED743" s="0" t="n">
        <v>0</v>
      </c>
      <c r="EE743" s="0" t="n">
        <v>0</v>
      </c>
      <c r="EF743" s="0" t="n">
        <v>2</v>
      </c>
      <c r="EG743" s="0" t="n">
        <v>4</v>
      </c>
      <c r="EH743" s="0" t="n">
        <v>0</v>
      </c>
      <c r="EI743" s="0" t="n">
        <v>0</v>
      </c>
      <c r="EJ743" s="0" t="n">
        <v>0</v>
      </c>
      <c r="EK743" s="0" t="n">
        <v>0</v>
      </c>
      <c r="EL743" s="0" t="n">
        <v>0</v>
      </c>
      <c r="EM743" s="0" t="n">
        <v>1</v>
      </c>
      <c r="EN743" s="0" t="n">
        <v>2</v>
      </c>
      <c r="EO743" s="0" t="n">
        <v>0</v>
      </c>
      <c r="EP743" s="0" t="n">
        <v>0</v>
      </c>
      <c r="EQ743" s="0" t="n">
        <v>1</v>
      </c>
      <c r="ER743" s="0" t="n">
        <v>247</v>
      </c>
      <c r="ES743" s="0" t="n">
        <v>2</v>
      </c>
      <c r="ET743" s="0" t="n">
        <v>2</v>
      </c>
      <c r="EU743" s="0" t="n">
        <v>1</v>
      </c>
      <c r="EV743" s="0" t="n">
        <v>0</v>
      </c>
      <c r="EW743" s="0" t="n">
        <v>0</v>
      </c>
      <c r="EX743" s="0" t="n">
        <v>1</v>
      </c>
      <c r="EY743" s="0" t="n">
        <v>0</v>
      </c>
      <c r="EZ743" s="0" t="n">
        <v>1</v>
      </c>
      <c r="FA743" s="0" t="n">
        <v>0</v>
      </c>
      <c r="FB743" s="0" t="n">
        <v>1</v>
      </c>
      <c r="FC743" s="0" t="n">
        <v>1</v>
      </c>
      <c r="FD743" s="0" t="n">
        <v>0</v>
      </c>
      <c r="FE743" s="0" t="n">
        <v>1</v>
      </c>
      <c r="FF743" s="0" t="n">
        <v>0</v>
      </c>
      <c r="FG743" s="0" t="n">
        <v>36</v>
      </c>
      <c r="FH743" s="0" t="n">
        <v>5</v>
      </c>
      <c r="FI743" s="0" t="n">
        <v>0</v>
      </c>
      <c r="FJ743" s="0" t="n">
        <v>6</v>
      </c>
      <c r="FK743" s="0" t="n">
        <v>1</v>
      </c>
      <c r="FL743" s="0" t="n">
        <v>0</v>
      </c>
      <c r="FM743" s="0" t="n">
        <v>1</v>
      </c>
      <c r="FN743" s="0" t="n">
        <v>0</v>
      </c>
      <c r="FO743" s="0" t="n">
        <v>7</v>
      </c>
      <c r="FP743" s="0" t="n">
        <v>0</v>
      </c>
      <c r="FQ743" s="0" t="n">
        <v>0</v>
      </c>
      <c r="FR743" s="0" t="n">
        <v>0</v>
      </c>
      <c r="FS743" s="0" t="n">
        <v>0</v>
      </c>
      <c r="FT743" s="0" t="n">
        <v>0</v>
      </c>
      <c r="FU743" s="0" t="n">
        <v>0</v>
      </c>
      <c r="FV743" s="0" t="n">
        <v>0</v>
      </c>
      <c r="FW743" s="0" t="n">
        <v>1</v>
      </c>
      <c r="FX743" s="0" t="n">
        <v>0</v>
      </c>
      <c r="FY743" s="0" t="n">
        <v>0</v>
      </c>
      <c r="FZ743" s="0" t="n">
        <v>0</v>
      </c>
      <c r="GA743" s="0" t="n">
        <v>0</v>
      </c>
      <c r="GB743" s="0" t="n">
        <v>0</v>
      </c>
      <c r="GC743" s="0" t="n">
        <v>0</v>
      </c>
      <c r="GD743" s="0" t="n">
        <v>0</v>
      </c>
      <c r="GE743" s="0" t="n">
        <v>0</v>
      </c>
      <c r="GF743" s="0" t="n">
        <v>0</v>
      </c>
      <c r="GG743" s="0" t="n">
        <v>0</v>
      </c>
      <c r="GH743" s="0" t="n">
        <v>1</v>
      </c>
      <c r="GI743" s="0" t="n">
        <v>0</v>
      </c>
      <c r="GJ743" s="0" t="n">
        <v>0</v>
      </c>
      <c r="GK743" s="0" t="n">
        <v>0</v>
      </c>
      <c r="GL743" s="0" t="n">
        <v>0</v>
      </c>
      <c r="GM743" s="0" t="n">
        <v>0</v>
      </c>
      <c r="GN743" s="0" t="n">
        <v>0</v>
      </c>
      <c r="GO743" s="0" t="n">
        <v>0</v>
      </c>
      <c r="GP743" s="0" t="n">
        <v>0</v>
      </c>
      <c r="GQ743" s="0" t="n">
        <v>0</v>
      </c>
      <c r="GR743" s="0" t="n">
        <v>0</v>
      </c>
      <c r="GS743" s="0" t="n">
        <v>1</v>
      </c>
      <c r="GT743" s="0" t="n">
        <v>1</v>
      </c>
      <c r="GU743" s="0" t="n">
        <v>0</v>
      </c>
      <c r="GV743" s="0" t="n">
        <v>0</v>
      </c>
      <c r="GW743" s="0" t="n">
        <v>0</v>
      </c>
      <c r="GX743" s="0" t="n">
        <v>0</v>
      </c>
      <c r="GY743" s="0" t="n">
        <v>0</v>
      </c>
      <c r="GZ743" s="0" t="n">
        <v>0</v>
      </c>
      <c r="HA743" s="0" t="n">
        <v>0</v>
      </c>
      <c r="HB743" s="0" t="n">
        <v>0</v>
      </c>
      <c r="HC743" s="0" t="n">
        <v>56</v>
      </c>
      <c r="HD743" s="0" t="n">
        <v>0</v>
      </c>
      <c r="HE743" s="0" t="n">
        <v>0</v>
      </c>
      <c r="HF743" s="0" t="n">
        <v>0</v>
      </c>
      <c r="HG743" s="0" t="n">
        <v>0</v>
      </c>
      <c r="HH743" s="0" t="n">
        <v>0</v>
      </c>
      <c r="HI743" s="0" t="n">
        <v>0</v>
      </c>
      <c r="HJ743" s="0" t="n">
        <v>0</v>
      </c>
      <c r="HK743" s="0" t="n">
        <v>2</v>
      </c>
      <c r="HL743" s="0" t="n">
        <v>0</v>
      </c>
      <c r="HM743" s="0" t="n">
        <v>1</v>
      </c>
      <c r="HN743" s="0" t="n">
        <v>0</v>
      </c>
      <c r="HO743" s="0" t="n">
        <v>0</v>
      </c>
      <c r="HP743" s="0" t="n">
        <v>0</v>
      </c>
      <c r="HQ743" s="0" t="n">
        <v>0</v>
      </c>
      <c r="HR743" s="0" t="n">
        <v>12</v>
      </c>
      <c r="HS743" s="0" t="n">
        <v>0</v>
      </c>
      <c r="HT743" s="0" t="n">
        <v>0</v>
      </c>
      <c r="HU743" s="0" t="n">
        <v>0</v>
      </c>
      <c r="HV743" s="0" t="n">
        <v>0</v>
      </c>
      <c r="HW743" s="0" t="n">
        <v>0</v>
      </c>
      <c r="HX743" s="0" t="n">
        <v>2</v>
      </c>
      <c r="HY743" s="0" t="n">
        <v>0</v>
      </c>
      <c r="HZ743" s="0" t="n">
        <v>0</v>
      </c>
      <c r="IA743" s="0" t="n">
        <v>0</v>
      </c>
      <c r="IB743" s="0" t="n">
        <v>0</v>
      </c>
      <c r="IC743" s="0" t="n">
        <v>0</v>
      </c>
      <c r="ID743" s="0" t="n">
        <v>0</v>
      </c>
      <c r="IE743" s="0" t="n">
        <v>0</v>
      </c>
      <c r="IF743" s="0" t="n">
        <v>0</v>
      </c>
      <c r="IG743" s="0" t="n">
        <v>0</v>
      </c>
      <c r="IH743" s="0" t="n">
        <v>0</v>
      </c>
      <c r="II743" s="0" t="n">
        <v>0</v>
      </c>
      <c r="IJ743" s="0" t="n">
        <v>1</v>
      </c>
      <c r="IK743" s="0" t="n">
        <v>70</v>
      </c>
      <c r="IL743" s="0" t="n">
        <v>1</v>
      </c>
      <c r="IM743" s="0" t="n">
        <v>0</v>
      </c>
      <c r="IN743" s="0" t="n">
        <v>0</v>
      </c>
      <c r="IO743" s="0" t="n">
        <v>0</v>
      </c>
      <c r="IP743" s="0" t="n">
        <v>1</v>
      </c>
      <c r="IQ743" s="0" t="n">
        <v>0</v>
      </c>
      <c r="IR743" s="0" t="n">
        <v>0</v>
      </c>
      <c r="IS743" s="0" t="n">
        <v>1</v>
      </c>
      <c r="IT743" s="0" t="n">
        <v>21</v>
      </c>
      <c r="IU743" s="0" t="n">
        <v>89</v>
      </c>
      <c r="IV743" s="0" t="n">
        <f aca="false">SUM(C743:IU743)</f>
        <v>1060</v>
      </c>
    </row>
    <row r="744" customFormat="false" ht="12.75" hidden="false" customHeight="false" outlineLevel="0" collapsed="false">
      <c r="A744" s="45" t="n">
        <v>50450</v>
      </c>
      <c r="B744" s="46" t="s">
        <v>1206</v>
      </c>
      <c r="C744" s="0" t="n">
        <v>0</v>
      </c>
      <c r="D744" s="0" t="n">
        <v>0</v>
      </c>
      <c r="E744" s="0" t="n">
        <v>0</v>
      </c>
      <c r="F744" s="0" t="n">
        <v>1</v>
      </c>
      <c r="G744" s="0" t="n">
        <v>0</v>
      </c>
      <c r="H744" s="0" t="n">
        <v>12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2</v>
      </c>
      <c r="O744" s="0" t="n">
        <v>0</v>
      </c>
      <c r="P744" s="0" t="n">
        <v>0</v>
      </c>
      <c r="Q744" s="0" t="n">
        <v>0</v>
      </c>
      <c r="R744" s="0" t="n">
        <v>1</v>
      </c>
      <c r="S744" s="0" t="n">
        <v>0</v>
      </c>
      <c r="T744" s="0" t="n">
        <v>1</v>
      </c>
      <c r="U744" s="0" t="n">
        <v>0</v>
      </c>
      <c r="V744" s="0" t="n">
        <v>0</v>
      </c>
      <c r="W744" s="0" t="n">
        <v>6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1</v>
      </c>
      <c r="AG744" s="0" t="n">
        <v>2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1</v>
      </c>
      <c r="AX744" s="0" t="n">
        <v>0</v>
      </c>
      <c r="AY744" s="0" t="n">
        <v>0</v>
      </c>
      <c r="AZ744" s="0" t="n">
        <v>1</v>
      </c>
      <c r="BA744" s="0" t="n">
        <v>0</v>
      </c>
      <c r="BB744" s="0" t="n">
        <v>0</v>
      </c>
      <c r="BC744" s="0" t="n">
        <v>0</v>
      </c>
      <c r="BD744" s="0" t="n">
        <v>3</v>
      </c>
      <c r="BE744" s="0" t="n">
        <v>0</v>
      </c>
      <c r="BF744" s="0" t="n">
        <v>1</v>
      </c>
      <c r="BG744" s="0" t="n">
        <v>1</v>
      </c>
      <c r="BH744" s="0" t="n">
        <v>0</v>
      </c>
      <c r="BI744" s="0" t="n">
        <v>0</v>
      </c>
      <c r="BJ744" s="0" t="n">
        <v>77</v>
      </c>
      <c r="BK744" s="0" t="n">
        <v>2</v>
      </c>
      <c r="BL744" s="0" t="n">
        <v>2</v>
      </c>
      <c r="BM744" s="0" t="n">
        <v>0</v>
      </c>
      <c r="BN744" s="0" t="n">
        <v>0</v>
      </c>
      <c r="BO744" s="0" t="n">
        <v>2</v>
      </c>
      <c r="BP744" s="0" t="n">
        <v>3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29</v>
      </c>
      <c r="BV744" s="0" t="n">
        <v>1</v>
      </c>
      <c r="BW744" s="0" t="n">
        <v>0</v>
      </c>
      <c r="BX744" s="0" t="n">
        <v>0</v>
      </c>
      <c r="BY744" s="0" t="n">
        <v>0</v>
      </c>
      <c r="BZ744" s="0" t="n">
        <v>0</v>
      </c>
      <c r="CA744" s="0" t="n">
        <v>1</v>
      </c>
      <c r="CB744" s="0" t="n">
        <v>2</v>
      </c>
      <c r="CC744" s="0" t="n">
        <v>0</v>
      </c>
      <c r="CD744" s="0" t="n">
        <v>0</v>
      </c>
      <c r="CE744" s="0" t="n">
        <v>0</v>
      </c>
      <c r="CF744" s="0" t="n">
        <v>0</v>
      </c>
      <c r="CG744" s="0" t="n">
        <v>1</v>
      </c>
      <c r="CH744" s="0" t="n">
        <v>0</v>
      </c>
      <c r="CI744" s="0" t="n">
        <v>1</v>
      </c>
      <c r="CJ744" s="0" t="n">
        <v>1</v>
      </c>
      <c r="CK744" s="0" t="n">
        <v>0</v>
      </c>
      <c r="CL744" s="0" t="n">
        <v>0</v>
      </c>
      <c r="CM744" s="0" t="n">
        <v>0</v>
      </c>
      <c r="CN744" s="0" t="n">
        <v>0</v>
      </c>
      <c r="CO744" s="0" t="n">
        <v>0</v>
      </c>
      <c r="CP744" s="0" t="n">
        <v>0</v>
      </c>
      <c r="CQ744" s="0" t="n">
        <v>2</v>
      </c>
      <c r="CR744" s="0" t="n">
        <v>1</v>
      </c>
      <c r="CS744" s="0" t="n">
        <v>0</v>
      </c>
      <c r="CT744" s="0" t="n">
        <v>1</v>
      </c>
      <c r="CU744" s="0" t="n">
        <v>0</v>
      </c>
      <c r="CV744" s="0" t="n">
        <v>0</v>
      </c>
      <c r="CW744" s="0" t="n">
        <v>0</v>
      </c>
      <c r="CX744" s="0" t="n">
        <v>1</v>
      </c>
      <c r="CY744" s="44" t="n">
        <v>0</v>
      </c>
      <c r="CZ744" s="0" t="n">
        <v>1</v>
      </c>
      <c r="DA744" s="0" t="n">
        <v>0</v>
      </c>
      <c r="DB744" s="0" t="n">
        <v>0</v>
      </c>
      <c r="DC744" s="0" t="n">
        <v>0</v>
      </c>
      <c r="DD744" s="0" t="n">
        <v>0</v>
      </c>
      <c r="DE744" s="0" t="n">
        <v>0</v>
      </c>
      <c r="DF744" s="0" t="n">
        <v>0</v>
      </c>
      <c r="DG744" s="0" t="n">
        <v>0</v>
      </c>
      <c r="DH744" s="0" t="n">
        <v>0</v>
      </c>
      <c r="DI744" s="0" t="n">
        <v>0</v>
      </c>
      <c r="DJ744" s="0" t="n">
        <v>0</v>
      </c>
      <c r="DK744" s="0" t="n">
        <v>0</v>
      </c>
      <c r="DL744" s="0" t="n">
        <v>0</v>
      </c>
      <c r="DM744" s="0" t="n">
        <v>0</v>
      </c>
      <c r="DN744" s="0" t="n">
        <v>1</v>
      </c>
      <c r="DO744" s="0" t="n">
        <v>0</v>
      </c>
      <c r="DP744" s="0" t="n">
        <v>0</v>
      </c>
      <c r="DQ744" s="0" t="n">
        <v>0</v>
      </c>
      <c r="DR744" s="0" t="n">
        <v>0</v>
      </c>
      <c r="DS744" s="0" t="n">
        <v>0</v>
      </c>
      <c r="DT744" s="0" t="n">
        <v>0</v>
      </c>
      <c r="DU744" s="0" t="n">
        <v>0</v>
      </c>
      <c r="DV744" s="0" t="n">
        <v>0</v>
      </c>
      <c r="DW744" s="0" t="n">
        <v>1</v>
      </c>
      <c r="DX744" s="0" t="n">
        <v>0</v>
      </c>
      <c r="DY744" s="0" t="n">
        <v>1</v>
      </c>
      <c r="DZ744" s="0" t="n">
        <v>0</v>
      </c>
      <c r="EA744" s="0" t="n">
        <v>0</v>
      </c>
      <c r="EB744" s="0" t="n">
        <v>0</v>
      </c>
      <c r="EC744" s="0" t="n">
        <v>0</v>
      </c>
      <c r="ED744" s="0" t="n">
        <v>1</v>
      </c>
      <c r="EE744" s="0" t="n">
        <v>0</v>
      </c>
      <c r="EF744" s="0" t="n">
        <v>1</v>
      </c>
      <c r="EG744" s="0" t="n">
        <v>78</v>
      </c>
      <c r="EH744" s="0" t="n">
        <v>1</v>
      </c>
      <c r="EI744" s="0" t="n">
        <v>2</v>
      </c>
      <c r="EJ744" s="0" t="n">
        <v>0</v>
      </c>
      <c r="EK744" s="0" t="n">
        <v>1</v>
      </c>
      <c r="EL744" s="0" t="n">
        <v>0</v>
      </c>
      <c r="EM744" s="0" t="n">
        <v>0</v>
      </c>
      <c r="EN744" s="0" t="n">
        <v>1</v>
      </c>
      <c r="EO744" s="0" t="n">
        <v>0</v>
      </c>
      <c r="EP744" s="0" t="n">
        <v>1</v>
      </c>
      <c r="EQ744" s="0" t="n">
        <v>1</v>
      </c>
      <c r="ER744" s="0" t="n">
        <v>55</v>
      </c>
      <c r="ES744" s="0" t="n">
        <v>1</v>
      </c>
      <c r="ET744" s="0" t="n">
        <v>0</v>
      </c>
      <c r="EU744" s="0" t="n">
        <v>0</v>
      </c>
      <c r="EV744" s="0" t="n">
        <v>1</v>
      </c>
      <c r="EW744" s="0" t="n">
        <v>2</v>
      </c>
      <c r="EX744" s="0" t="n">
        <v>0</v>
      </c>
      <c r="EY744" s="0" t="n">
        <v>0</v>
      </c>
      <c r="EZ744" s="0" t="n">
        <v>0</v>
      </c>
      <c r="FA744" s="0" t="n">
        <v>0</v>
      </c>
      <c r="FB744" s="0" t="n">
        <v>1</v>
      </c>
      <c r="FC744" s="0" t="n">
        <v>1</v>
      </c>
      <c r="FD744" s="0" t="n">
        <v>0</v>
      </c>
      <c r="FE744" s="0" t="n">
        <v>0</v>
      </c>
      <c r="FF744" s="0" t="n">
        <v>0</v>
      </c>
      <c r="FG744" s="0" t="n">
        <v>98</v>
      </c>
      <c r="FH744" s="0" t="n">
        <v>0</v>
      </c>
      <c r="FI744" s="0" t="n">
        <v>2</v>
      </c>
      <c r="FJ744" s="0" t="n">
        <v>0</v>
      </c>
      <c r="FK744" s="0" t="n">
        <v>0</v>
      </c>
      <c r="FL744" s="0" t="n">
        <v>0</v>
      </c>
      <c r="FM744" s="0" t="n">
        <v>0</v>
      </c>
      <c r="FN744" s="0" t="n">
        <v>0</v>
      </c>
      <c r="FO744" s="0" t="n">
        <v>0</v>
      </c>
      <c r="FP744" s="0" t="n">
        <v>1</v>
      </c>
      <c r="FQ744" s="0" t="n">
        <v>2</v>
      </c>
      <c r="FR744" s="0" t="n">
        <v>0</v>
      </c>
      <c r="FS744" s="0" t="n">
        <v>1</v>
      </c>
      <c r="FT744" s="0" t="n">
        <v>1</v>
      </c>
      <c r="FU744" s="0" t="n">
        <v>0</v>
      </c>
      <c r="FV744" s="0" t="n">
        <v>0</v>
      </c>
      <c r="FW744" s="0" t="n">
        <v>0</v>
      </c>
      <c r="FX744" s="0" t="n">
        <v>0</v>
      </c>
      <c r="FY744" s="0" t="n">
        <v>0</v>
      </c>
      <c r="FZ744" s="0" t="n">
        <v>0</v>
      </c>
      <c r="GA744" s="0" t="n">
        <v>2</v>
      </c>
      <c r="GB744" s="0" t="n">
        <v>0</v>
      </c>
      <c r="GC744" s="0" t="n">
        <v>0</v>
      </c>
      <c r="GD744" s="0" t="n">
        <v>0</v>
      </c>
      <c r="GE744" s="0" t="n">
        <v>0</v>
      </c>
      <c r="GF744" s="0" t="n">
        <v>0</v>
      </c>
      <c r="GG744" s="0" t="n">
        <v>0</v>
      </c>
      <c r="GH744" s="0" t="n">
        <v>0</v>
      </c>
      <c r="GI744" s="0" t="n">
        <v>0</v>
      </c>
      <c r="GJ744" s="0" t="n">
        <v>0</v>
      </c>
      <c r="GK744" s="0" t="n">
        <v>0</v>
      </c>
      <c r="GL744" s="0" t="n">
        <v>0</v>
      </c>
      <c r="GM744" s="0" t="n">
        <v>1</v>
      </c>
      <c r="GN744" s="0" t="n">
        <v>0</v>
      </c>
      <c r="GO744" s="0" t="n">
        <v>0</v>
      </c>
      <c r="GP744" s="0" t="n">
        <v>1</v>
      </c>
      <c r="GQ744" s="0" t="n">
        <v>0</v>
      </c>
      <c r="GR744" s="0" t="n">
        <v>0</v>
      </c>
      <c r="GS744" s="0" t="n">
        <v>0</v>
      </c>
      <c r="GT744" s="0" t="n">
        <v>0</v>
      </c>
      <c r="GU744" s="0" t="n">
        <v>0</v>
      </c>
      <c r="GV744" s="0" t="n">
        <v>0</v>
      </c>
      <c r="GW744" s="0" t="n">
        <v>0</v>
      </c>
      <c r="GX744" s="0" t="n">
        <v>0</v>
      </c>
      <c r="GY744" s="0" t="n">
        <v>0</v>
      </c>
      <c r="GZ744" s="0" t="n">
        <v>0</v>
      </c>
      <c r="HA744" s="0" t="n">
        <v>0</v>
      </c>
      <c r="HB744" s="0" t="n">
        <v>1</v>
      </c>
      <c r="HC744" s="0" t="n">
        <v>4</v>
      </c>
      <c r="HD744" s="0" t="n">
        <v>0</v>
      </c>
      <c r="HE744" s="0" t="n">
        <v>0</v>
      </c>
      <c r="HF744" s="0" t="n">
        <v>0</v>
      </c>
      <c r="HG744" s="0" t="n">
        <v>0</v>
      </c>
      <c r="HH744" s="0" t="n">
        <v>0</v>
      </c>
      <c r="HI744" s="0" t="n">
        <v>0</v>
      </c>
      <c r="HJ744" s="0" t="n">
        <v>0</v>
      </c>
      <c r="HK744" s="0" t="n">
        <v>1</v>
      </c>
      <c r="HL744" s="0" t="n">
        <v>0</v>
      </c>
      <c r="HM744" s="0" t="n">
        <v>0</v>
      </c>
      <c r="HN744" s="0" t="n">
        <v>0</v>
      </c>
      <c r="HO744" s="0" t="n">
        <v>0</v>
      </c>
      <c r="HP744" s="0" t="n">
        <v>0</v>
      </c>
      <c r="HQ744" s="0" t="n">
        <v>0</v>
      </c>
      <c r="HR744" s="0" t="n">
        <v>0</v>
      </c>
      <c r="HS744" s="0" t="n">
        <v>1</v>
      </c>
      <c r="HT744" s="0" t="n">
        <v>0</v>
      </c>
      <c r="HU744" s="0" t="n">
        <v>1</v>
      </c>
      <c r="HV744" s="0" t="n">
        <v>0</v>
      </c>
      <c r="HW744" s="0" t="n">
        <v>0</v>
      </c>
      <c r="HX744" s="0" t="n">
        <v>0</v>
      </c>
      <c r="HY744" s="0" t="n">
        <v>5</v>
      </c>
      <c r="HZ744" s="0" t="n">
        <v>0</v>
      </c>
      <c r="IA744" s="0" t="n">
        <v>0</v>
      </c>
      <c r="IB744" s="0" t="n">
        <v>0</v>
      </c>
      <c r="IC744" s="0" t="n">
        <v>1</v>
      </c>
      <c r="ID744" s="0" t="n">
        <v>0</v>
      </c>
      <c r="IE744" s="0" t="n">
        <v>0</v>
      </c>
      <c r="IF744" s="0" t="n">
        <v>0</v>
      </c>
      <c r="IG744" s="0" t="n">
        <v>3</v>
      </c>
      <c r="IH744" s="0" t="n">
        <v>0</v>
      </c>
      <c r="II744" s="0" t="n">
        <v>1</v>
      </c>
      <c r="IJ744" s="0" t="n">
        <v>1</v>
      </c>
      <c r="IK744" s="0" t="n">
        <v>15</v>
      </c>
      <c r="IL744" s="0" t="n">
        <v>0</v>
      </c>
      <c r="IM744" s="0" t="n">
        <v>0</v>
      </c>
      <c r="IN744" s="0" t="n">
        <v>0</v>
      </c>
      <c r="IO744" s="0" t="n">
        <v>0</v>
      </c>
      <c r="IP744" s="0" t="n">
        <v>0</v>
      </c>
      <c r="IQ744" s="0" t="n">
        <v>1</v>
      </c>
      <c r="IR744" s="0" t="n">
        <v>0</v>
      </c>
      <c r="IS744" s="0" t="n">
        <v>0</v>
      </c>
      <c r="IT744" s="0" t="n">
        <v>20</v>
      </c>
      <c r="IU744" s="0" t="n">
        <v>76</v>
      </c>
      <c r="IV744" s="0" t="n">
        <f aca="false">SUM(C744:IU744)</f>
        <v>661</v>
      </c>
    </row>
    <row r="745" customFormat="false" ht="12.75" hidden="false" customHeight="false" outlineLevel="0" collapsed="false">
      <c r="A745" s="45" t="n">
        <v>50568</v>
      </c>
      <c r="B745" s="46" t="s">
        <v>1207</v>
      </c>
      <c r="C745" s="0" t="n">
        <v>29</v>
      </c>
      <c r="D745" s="0" t="n">
        <v>1</v>
      </c>
      <c r="E745" s="0" t="n">
        <v>0</v>
      </c>
      <c r="F745" s="0" t="n">
        <v>0</v>
      </c>
      <c r="G745" s="0" t="n">
        <v>2</v>
      </c>
      <c r="H745" s="0" t="n">
        <v>1</v>
      </c>
      <c r="I745" s="0" t="n">
        <v>0</v>
      </c>
      <c r="J745" s="0" t="n">
        <v>0</v>
      </c>
      <c r="K745" s="0" t="n">
        <v>0</v>
      </c>
      <c r="L745" s="0" t="n">
        <v>1</v>
      </c>
      <c r="M745" s="0" t="n">
        <v>1</v>
      </c>
      <c r="N745" s="0" t="n">
        <v>1</v>
      </c>
      <c r="O745" s="0" t="n">
        <v>0</v>
      </c>
      <c r="P745" s="0" t="n">
        <v>1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1</v>
      </c>
      <c r="AB745" s="0" t="n">
        <v>1</v>
      </c>
      <c r="AC745" s="0" t="n">
        <v>0</v>
      </c>
      <c r="AD745" s="0" t="n">
        <v>1</v>
      </c>
      <c r="AE745" s="0" t="n">
        <v>1</v>
      </c>
      <c r="AF745" s="0" t="n">
        <v>0</v>
      </c>
      <c r="AG745" s="0" t="n">
        <v>0</v>
      </c>
      <c r="AH745" s="0" t="n">
        <v>0</v>
      </c>
      <c r="AI745" s="0" t="n">
        <v>1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1</v>
      </c>
      <c r="AP745" s="0" t="n">
        <v>0</v>
      </c>
      <c r="AQ745" s="0" t="n">
        <v>0</v>
      </c>
      <c r="AR745" s="0" t="n">
        <v>0</v>
      </c>
      <c r="AS745" s="0" t="n">
        <v>2</v>
      </c>
      <c r="AT745" s="0" t="n">
        <v>0</v>
      </c>
      <c r="AU745" s="0" t="n">
        <v>0</v>
      </c>
      <c r="AV745" s="0" t="n">
        <v>2</v>
      </c>
      <c r="AW745" s="0" t="n">
        <v>2</v>
      </c>
      <c r="AX745" s="0" t="n">
        <v>3</v>
      </c>
      <c r="AY745" s="0" t="n">
        <v>0</v>
      </c>
      <c r="AZ745" s="0" t="n">
        <v>0</v>
      </c>
      <c r="BA745" s="0" t="n">
        <v>1</v>
      </c>
      <c r="BB745" s="0" t="n">
        <v>0</v>
      </c>
      <c r="BC745" s="0" t="n">
        <v>0</v>
      </c>
      <c r="BD745" s="0" t="n">
        <v>0</v>
      </c>
      <c r="BE745" s="0" t="n">
        <v>1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1</v>
      </c>
      <c r="BL745" s="0" t="n">
        <v>0</v>
      </c>
      <c r="BM745" s="0" t="n">
        <v>1</v>
      </c>
      <c r="BN745" s="0" t="n">
        <v>94</v>
      </c>
      <c r="BO745" s="0" t="n">
        <v>2</v>
      </c>
      <c r="BP745" s="0" t="n">
        <v>10</v>
      </c>
      <c r="BQ745" s="0" t="n">
        <v>1</v>
      </c>
      <c r="BR745" s="0" t="n">
        <v>1</v>
      </c>
      <c r="BS745" s="0" t="n">
        <v>0</v>
      </c>
      <c r="BT745" s="0" t="n">
        <v>0</v>
      </c>
      <c r="BU745" s="0" t="n">
        <v>230</v>
      </c>
      <c r="BV745" s="0" t="n">
        <v>0</v>
      </c>
      <c r="BW745" s="0" t="n">
        <v>1</v>
      </c>
      <c r="BX745" s="0" t="n">
        <v>3</v>
      </c>
      <c r="BY745" s="0" t="n">
        <v>1</v>
      </c>
      <c r="BZ745" s="0" t="n">
        <v>0</v>
      </c>
      <c r="CA745" s="0" t="n">
        <v>2</v>
      </c>
      <c r="CB745" s="0" t="n">
        <v>0</v>
      </c>
      <c r="CC745" s="0" t="n">
        <v>0</v>
      </c>
      <c r="CD745" s="0" t="n">
        <v>0</v>
      </c>
      <c r="CE745" s="0" t="n">
        <v>1</v>
      </c>
      <c r="CF745" s="0" t="n">
        <v>0</v>
      </c>
      <c r="CG745" s="0" t="n">
        <v>1</v>
      </c>
      <c r="CH745" s="0" t="n">
        <v>0</v>
      </c>
      <c r="CI745" s="0" t="n">
        <v>1</v>
      </c>
      <c r="CJ745" s="0" t="n">
        <v>3</v>
      </c>
      <c r="CK745" s="0" t="n">
        <v>1</v>
      </c>
      <c r="CL745" s="0" t="n">
        <v>3</v>
      </c>
      <c r="CM745" s="0" t="n">
        <v>7</v>
      </c>
      <c r="CN745" s="0" t="n">
        <v>0</v>
      </c>
      <c r="CO745" s="0" t="n">
        <v>0</v>
      </c>
      <c r="CP745" s="0" t="n">
        <v>0</v>
      </c>
      <c r="CQ745" s="0" t="n">
        <v>0</v>
      </c>
      <c r="CR745" s="0" t="n">
        <v>0</v>
      </c>
      <c r="CS745" s="0" t="n">
        <v>2</v>
      </c>
      <c r="CT745" s="0" t="n">
        <v>1</v>
      </c>
      <c r="CU745" s="0" t="n">
        <v>105</v>
      </c>
      <c r="CV745" s="0" t="n">
        <v>0</v>
      </c>
      <c r="CW745" s="0" t="n">
        <v>0</v>
      </c>
      <c r="CX745" s="0" t="n">
        <v>0</v>
      </c>
      <c r="CY745" s="44" t="n">
        <v>0</v>
      </c>
      <c r="CZ745" s="0" t="n">
        <v>0</v>
      </c>
      <c r="DA745" s="0" t="n">
        <v>16</v>
      </c>
      <c r="DB745" s="0" t="n">
        <v>0</v>
      </c>
      <c r="DC745" s="0" t="n">
        <v>1</v>
      </c>
      <c r="DD745" s="0" t="n">
        <v>4</v>
      </c>
      <c r="DE745" s="0" t="n">
        <v>1</v>
      </c>
      <c r="DF745" s="0" t="n">
        <v>0</v>
      </c>
      <c r="DG745" s="0" t="n">
        <v>1</v>
      </c>
      <c r="DH745" s="0" t="n">
        <v>0</v>
      </c>
      <c r="DI745" s="0" t="n">
        <v>0</v>
      </c>
      <c r="DJ745" s="0" t="n">
        <v>0</v>
      </c>
      <c r="DK745" s="0" t="n">
        <v>0</v>
      </c>
      <c r="DL745" s="0" t="n">
        <v>0</v>
      </c>
      <c r="DM745" s="0" t="n">
        <v>0</v>
      </c>
      <c r="DN745" s="0" t="n">
        <v>0</v>
      </c>
      <c r="DO745" s="0" t="n">
        <v>1</v>
      </c>
      <c r="DP745" s="0" t="n">
        <v>0</v>
      </c>
      <c r="DQ745" s="0" t="n">
        <v>0</v>
      </c>
      <c r="DR745" s="0" t="n">
        <v>1</v>
      </c>
      <c r="DS745" s="0" t="n">
        <v>4</v>
      </c>
      <c r="DT745" s="0" t="n">
        <v>1</v>
      </c>
      <c r="DU745" s="0" t="n">
        <v>1</v>
      </c>
      <c r="DV745" s="0" t="n">
        <v>1</v>
      </c>
      <c r="DW745" s="0" t="n">
        <v>1</v>
      </c>
      <c r="DX745" s="0" t="n">
        <v>77</v>
      </c>
      <c r="DY745" s="0" t="n">
        <v>1</v>
      </c>
      <c r="DZ745" s="0" t="n">
        <v>0</v>
      </c>
      <c r="EA745" s="0" t="n">
        <v>0</v>
      </c>
      <c r="EB745" s="0" t="n">
        <v>0</v>
      </c>
      <c r="EC745" s="0" t="n">
        <v>1</v>
      </c>
      <c r="ED745" s="0" t="n">
        <v>0</v>
      </c>
      <c r="EE745" s="0" t="n">
        <v>2</v>
      </c>
      <c r="EF745" s="0" t="n">
        <v>2</v>
      </c>
      <c r="EG745" s="0" t="n">
        <v>36</v>
      </c>
      <c r="EH745" s="0" t="n">
        <v>1</v>
      </c>
      <c r="EI745" s="0" t="n">
        <v>0</v>
      </c>
      <c r="EJ745" s="0" t="n">
        <v>2</v>
      </c>
      <c r="EK745" s="0" t="n">
        <v>2</v>
      </c>
      <c r="EL745" s="0" t="n">
        <v>0</v>
      </c>
      <c r="EM745" s="0" t="n">
        <v>0</v>
      </c>
      <c r="EN745" s="0" t="n">
        <v>0</v>
      </c>
      <c r="EO745" s="0" t="n">
        <v>3</v>
      </c>
      <c r="EP745" s="0" t="n">
        <v>0</v>
      </c>
      <c r="EQ745" s="0" t="n">
        <v>0</v>
      </c>
      <c r="ER745" s="0" t="n">
        <v>2</v>
      </c>
      <c r="ES745" s="0" t="n">
        <v>0</v>
      </c>
      <c r="ET745" s="0" t="n">
        <v>0</v>
      </c>
      <c r="EU745" s="0" t="n">
        <v>0</v>
      </c>
      <c r="EV745" s="0" t="n">
        <v>0</v>
      </c>
      <c r="EW745" s="0" t="n">
        <v>0</v>
      </c>
      <c r="EX745" s="0" t="n">
        <v>0</v>
      </c>
      <c r="EY745" s="0" t="n">
        <v>0</v>
      </c>
      <c r="EZ745" s="0" t="n">
        <v>0</v>
      </c>
      <c r="FA745" s="0" t="n">
        <v>0</v>
      </c>
      <c r="FB745" s="0" t="n">
        <v>1</v>
      </c>
      <c r="FC745" s="0" t="n">
        <v>0</v>
      </c>
      <c r="FD745" s="0" t="n">
        <v>1</v>
      </c>
      <c r="FE745" s="0" t="n">
        <v>0</v>
      </c>
      <c r="FF745" s="0" t="n">
        <v>1</v>
      </c>
      <c r="FG745" s="0" t="n">
        <v>102</v>
      </c>
      <c r="FH745" s="0" t="n">
        <v>0</v>
      </c>
      <c r="FI745" s="0" t="n">
        <v>0</v>
      </c>
      <c r="FJ745" s="0" t="n">
        <v>0</v>
      </c>
      <c r="FK745" s="0" t="n">
        <v>0</v>
      </c>
      <c r="FL745" s="0" t="n">
        <v>1</v>
      </c>
      <c r="FM745" s="0" t="n">
        <v>1</v>
      </c>
      <c r="FN745" s="0" t="n">
        <v>0</v>
      </c>
      <c r="FO745" s="0" t="n">
        <v>1</v>
      </c>
      <c r="FP745" s="0" t="n">
        <v>1</v>
      </c>
      <c r="FQ745" s="0" t="n">
        <v>1</v>
      </c>
      <c r="FR745" s="0" t="n">
        <v>1</v>
      </c>
      <c r="FS745" s="0" t="n">
        <v>0</v>
      </c>
      <c r="FT745" s="0" t="n">
        <v>0</v>
      </c>
      <c r="FU745" s="0" t="n">
        <v>0</v>
      </c>
      <c r="FV745" s="0" t="n">
        <v>0</v>
      </c>
      <c r="FW745" s="0" t="n">
        <v>0</v>
      </c>
      <c r="FX745" s="0" t="n">
        <v>0</v>
      </c>
      <c r="FY745" s="0" t="n">
        <v>0</v>
      </c>
      <c r="FZ745" s="0" t="n">
        <v>0</v>
      </c>
      <c r="GA745" s="0" t="n">
        <v>1</v>
      </c>
      <c r="GB745" s="0" t="n">
        <v>0</v>
      </c>
      <c r="GC745" s="0" t="n">
        <v>0</v>
      </c>
      <c r="GD745" s="0" t="n">
        <v>2</v>
      </c>
      <c r="GE745" s="0" t="n">
        <v>0</v>
      </c>
      <c r="GF745" s="0" t="n">
        <v>0</v>
      </c>
      <c r="GG745" s="0" t="n">
        <v>0</v>
      </c>
      <c r="GH745" s="0" t="n">
        <v>1</v>
      </c>
      <c r="GI745" s="0" t="n">
        <v>0</v>
      </c>
      <c r="GJ745" s="0" t="n">
        <v>0</v>
      </c>
      <c r="GK745" s="0" t="n">
        <v>0</v>
      </c>
      <c r="GL745" s="0" t="n">
        <v>0</v>
      </c>
      <c r="GM745" s="0" t="n">
        <v>0</v>
      </c>
      <c r="GN745" s="0" t="n">
        <v>0</v>
      </c>
      <c r="GO745" s="0" t="n">
        <v>1</v>
      </c>
      <c r="GP745" s="0" t="n">
        <v>0</v>
      </c>
      <c r="GQ745" s="0" t="n">
        <v>0</v>
      </c>
      <c r="GR745" s="0" t="n">
        <v>0</v>
      </c>
      <c r="GS745" s="0" t="n">
        <v>1</v>
      </c>
      <c r="GT745" s="0" t="n">
        <v>1</v>
      </c>
      <c r="GU745" s="0" t="n">
        <v>1</v>
      </c>
      <c r="GV745" s="0" t="n">
        <v>0</v>
      </c>
      <c r="GW745" s="0" t="n">
        <v>0</v>
      </c>
      <c r="GX745" s="0" t="n">
        <v>0</v>
      </c>
      <c r="GY745" s="0" t="n">
        <v>0</v>
      </c>
      <c r="GZ745" s="0" t="n">
        <v>0</v>
      </c>
      <c r="HA745" s="0" t="n">
        <v>0</v>
      </c>
      <c r="HB745" s="0" t="n">
        <v>1</v>
      </c>
      <c r="HC745" s="0" t="n">
        <v>28</v>
      </c>
      <c r="HD745" s="0" t="n">
        <v>0</v>
      </c>
      <c r="HE745" s="0" t="n">
        <v>0</v>
      </c>
      <c r="HF745" s="0" t="n">
        <v>0</v>
      </c>
      <c r="HG745" s="0" t="n">
        <v>1</v>
      </c>
      <c r="HH745" s="0" t="n">
        <v>0</v>
      </c>
      <c r="HI745" s="0" t="n">
        <v>0</v>
      </c>
      <c r="HJ745" s="0" t="n">
        <v>0</v>
      </c>
      <c r="HK745" s="0" t="n">
        <v>0</v>
      </c>
      <c r="HL745" s="0" t="n">
        <v>1</v>
      </c>
      <c r="HM745" s="0" t="n">
        <v>5</v>
      </c>
      <c r="HN745" s="0" t="n">
        <v>0</v>
      </c>
      <c r="HO745" s="0" t="n">
        <v>55</v>
      </c>
      <c r="HP745" s="0" t="n">
        <v>3</v>
      </c>
      <c r="HQ745" s="0" t="n">
        <v>0</v>
      </c>
      <c r="HR745" s="0" t="n">
        <v>1</v>
      </c>
      <c r="HS745" s="0" t="n">
        <v>11</v>
      </c>
      <c r="HT745" s="0" t="n">
        <v>0</v>
      </c>
      <c r="HU745" s="0" t="n">
        <v>0</v>
      </c>
      <c r="HV745" s="0" t="n">
        <v>0</v>
      </c>
      <c r="HW745" s="0" t="n">
        <v>3</v>
      </c>
      <c r="HX745" s="0" t="n">
        <v>0</v>
      </c>
      <c r="HY745" s="0" t="n">
        <v>1</v>
      </c>
      <c r="HZ745" s="0" t="n">
        <v>0</v>
      </c>
      <c r="IA745" s="0" t="n">
        <v>1</v>
      </c>
      <c r="IB745" s="0" t="n">
        <v>0</v>
      </c>
      <c r="IC745" s="0" t="n">
        <v>1</v>
      </c>
      <c r="ID745" s="0" t="n">
        <v>0</v>
      </c>
      <c r="IE745" s="0" t="n">
        <v>1</v>
      </c>
      <c r="IF745" s="0" t="n">
        <v>1</v>
      </c>
      <c r="IG745" s="0" t="n">
        <v>0</v>
      </c>
      <c r="IH745" s="0" t="n">
        <v>1</v>
      </c>
      <c r="II745" s="0" t="n">
        <v>0</v>
      </c>
      <c r="IJ745" s="0" t="n">
        <v>0</v>
      </c>
      <c r="IK745" s="0" t="n">
        <v>27</v>
      </c>
      <c r="IL745" s="0" t="n">
        <v>0</v>
      </c>
      <c r="IM745" s="0" t="n">
        <v>0</v>
      </c>
      <c r="IN745" s="0" t="n">
        <v>4</v>
      </c>
      <c r="IO745" s="0" t="n">
        <v>0</v>
      </c>
      <c r="IP745" s="0" t="n">
        <v>1</v>
      </c>
      <c r="IQ745" s="0" t="n">
        <v>0</v>
      </c>
      <c r="IR745" s="0" t="n">
        <v>2</v>
      </c>
      <c r="IS745" s="0" t="n">
        <v>0</v>
      </c>
      <c r="IT745" s="0" t="n">
        <v>16</v>
      </c>
      <c r="IU745" s="0" t="n">
        <v>215</v>
      </c>
      <c r="IV745" s="0" t="n">
        <f aca="false">SUM(C745:IU745)</f>
        <v>1187</v>
      </c>
    </row>
    <row r="746" customFormat="false" ht="12.75" hidden="false" customHeight="false" outlineLevel="0" collapsed="false">
      <c r="A746" s="45" t="n">
        <v>50573</v>
      </c>
      <c r="B746" s="46" t="s">
        <v>1208</v>
      </c>
      <c r="C746" s="0" t="n">
        <v>2</v>
      </c>
      <c r="D746" s="0" t="n">
        <v>4</v>
      </c>
      <c r="E746" s="0" t="n">
        <v>1</v>
      </c>
      <c r="F746" s="0" t="n">
        <v>0</v>
      </c>
      <c r="G746" s="0" t="n">
        <v>0</v>
      </c>
      <c r="H746" s="0" t="n">
        <v>4</v>
      </c>
      <c r="I746" s="0" t="n">
        <v>4</v>
      </c>
      <c r="J746" s="0" t="n">
        <v>1</v>
      </c>
      <c r="K746" s="0" t="n">
        <v>2</v>
      </c>
      <c r="L746" s="0" t="n">
        <v>3</v>
      </c>
      <c r="M746" s="0" t="n">
        <v>3</v>
      </c>
      <c r="N746" s="0" t="n">
        <v>25</v>
      </c>
      <c r="O746" s="0" t="n">
        <v>0</v>
      </c>
      <c r="P746" s="0" t="n">
        <v>1</v>
      </c>
      <c r="Q746" s="0" t="n">
        <v>1</v>
      </c>
      <c r="R746" s="0" t="n">
        <v>40</v>
      </c>
      <c r="S746" s="0" t="n">
        <v>10</v>
      </c>
      <c r="T746" s="0" t="n">
        <v>4</v>
      </c>
      <c r="U746" s="0" t="n">
        <v>0</v>
      </c>
      <c r="V746" s="0" t="n">
        <v>3</v>
      </c>
      <c r="W746" s="0" t="n">
        <v>2</v>
      </c>
      <c r="X746" s="0" t="n">
        <v>0</v>
      </c>
      <c r="Y746" s="0" t="n">
        <v>5</v>
      </c>
      <c r="Z746" s="0" t="n">
        <v>1</v>
      </c>
      <c r="AA746" s="0" t="n">
        <v>3</v>
      </c>
      <c r="AB746" s="0" t="n">
        <v>4</v>
      </c>
      <c r="AC746" s="0" t="n">
        <v>5</v>
      </c>
      <c r="AD746" s="0" t="n">
        <v>1</v>
      </c>
      <c r="AE746" s="0" t="n">
        <v>1</v>
      </c>
      <c r="AF746" s="0" t="n">
        <v>3</v>
      </c>
      <c r="AG746" s="0" t="n">
        <v>3</v>
      </c>
      <c r="AH746" s="0" t="n">
        <v>3</v>
      </c>
      <c r="AI746" s="0" t="n">
        <v>0</v>
      </c>
      <c r="AJ746" s="0" t="n">
        <v>0</v>
      </c>
      <c r="AK746" s="0" t="n">
        <v>10</v>
      </c>
      <c r="AL746" s="0" t="n">
        <v>70</v>
      </c>
      <c r="AM746" s="0" t="n">
        <v>1</v>
      </c>
      <c r="AN746" s="0" t="n">
        <v>1</v>
      </c>
      <c r="AO746" s="0" t="n">
        <v>5</v>
      </c>
      <c r="AP746" s="0" t="n">
        <v>0</v>
      </c>
      <c r="AQ746" s="0" t="n">
        <v>1</v>
      </c>
      <c r="AR746" s="0" t="n">
        <v>43</v>
      </c>
      <c r="AS746" s="0" t="n">
        <v>4</v>
      </c>
      <c r="AT746" s="0" t="n">
        <v>3</v>
      </c>
      <c r="AU746" s="0" t="n">
        <v>2</v>
      </c>
      <c r="AV746" s="0" t="n">
        <v>9</v>
      </c>
      <c r="AW746" s="0" t="n">
        <v>28</v>
      </c>
      <c r="AX746" s="0" t="n">
        <v>39</v>
      </c>
      <c r="AY746" s="0" t="n">
        <v>1</v>
      </c>
      <c r="AZ746" s="0" t="n">
        <v>1</v>
      </c>
      <c r="BA746" s="0" t="n">
        <v>1</v>
      </c>
      <c r="BB746" s="0" t="n">
        <v>0</v>
      </c>
      <c r="BC746" s="0" t="n">
        <v>9</v>
      </c>
      <c r="BD746" s="0" t="n">
        <v>6</v>
      </c>
      <c r="BE746" s="0" t="n">
        <v>2</v>
      </c>
      <c r="BF746" s="0" t="n">
        <v>0</v>
      </c>
      <c r="BG746" s="0" t="n">
        <v>6</v>
      </c>
      <c r="BH746" s="0" t="n">
        <v>0</v>
      </c>
      <c r="BI746" s="0" t="n">
        <v>14</v>
      </c>
      <c r="BJ746" s="0" t="n">
        <v>30</v>
      </c>
      <c r="BK746" s="0" t="n">
        <v>7</v>
      </c>
      <c r="BL746" s="0" t="n">
        <v>3</v>
      </c>
      <c r="BM746" s="0" t="n">
        <v>8</v>
      </c>
      <c r="BN746" s="0" t="n">
        <v>665</v>
      </c>
      <c r="BO746" s="0" t="n">
        <v>19</v>
      </c>
      <c r="BP746" s="0" t="n">
        <v>5</v>
      </c>
      <c r="BQ746" s="0" t="n">
        <v>1</v>
      </c>
      <c r="BR746" s="0" t="n">
        <v>2</v>
      </c>
      <c r="BS746" s="0" t="n">
        <v>1</v>
      </c>
      <c r="BT746" s="0" t="n">
        <v>0</v>
      </c>
      <c r="BU746" s="0" t="n">
        <v>318</v>
      </c>
      <c r="BV746" s="0" t="n">
        <v>1</v>
      </c>
      <c r="BW746" s="0" t="n">
        <v>2</v>
      </c>
      <c r="BX746" s="0" t="n">
        <v>6</v>
      </c>
      <c r="BY746" s="0" t="n">
        <v>1</v>
      </c>
      <c r="BZ746" s="0" t="n">
        <v>1</v>
      </c>
      <c r="CA746" s="0" t="n">
        <v>2</v>
      </c>
      <c r="CB746" s="0" t="n">
        <v>2</v>
      </c>
      <c r="CC746" s="0" t="n">
        <v>0</v>
      </c>
      <c r="CD746" s="0" t="n">
        <v>0</v>
      </c>
      <c r="CE746" s="0" t="n">
        <v>1</v>
      </c>
      <c r="CF746" s="0" t="n">
        <v>0</v>
      </c>
      <c r="CG746" s="0" t="n">
        <v>1</v>
      </c>
      <c r="CH746" s="0" t="n">
        <v>1</v>
      </c>
      <c r="CI746" s="0" t="n">
        <v>3</v>
      </c>
      <c r="CJ746" s="0" t="n">
        <v>9</v>
      </c>
      <c r="CK746" s="0" t="n">
        <v>4</v>
      </c>
      <c r="CL746" s="0" t="n">
        <v>24</v>
      </c>
      <c r="CM746" s="0" t="n">
        <v>1</v>
      </c>
      <c r="CN746" s="0" t="n">
        <v>0</v>
      </c>
      <c r="CO746" s="0" t="n">
        <v>1</v>
      </c>
      <c r="CP746" s="0" t="n">
        <v>1</v>
      </c>
      <c r="CQ746" s="0" t="n">
        <v>10</v>
      </c>
      <c r="CR746" s="0" t="n">
        <v>4</v>
      </c>
      <c r="CS746" s="0" t="n">
        <v>2</v>
      </c>
      <c r="CT746" s="0" t="n">
        <v>1</v>
      </c>
      <c r="CU746" s="0" t="n">
        <v>71</v>
      </c>
      <c r="CV746" s="0" t="n">
        <v>1</v>
      </c>
      <c r="CW746" s="0" t="n">
        <v>1</v>
      </c>
      <c r="CX746" s="0" t="n">
        <v>1</v>
      </c>
      <c r="CY746" s="44" t="n">
        <v>3</v>
      </c>
      <c r="CZ746" s="0" t="n">
        <v>0</v>
      </c>
      <c r="DA746" s="0" t="n">
        <v>3</v>
      </c>
      <c r="DB746" s="0" t="n">
        <v>1</v>
      </c>
      <c r="DC746" s="0" t="n">
        <v>3</v>
      </c>
      <c r="DD746" s="0" t="n">
        <v>1</v>
      </c>
      <c r="DE746" s="0" t="n">
        <v>0</v>
      </c>
      <c r="DF746" s="0" t="n">
        <v>1</v>
      </c>
      <c r="DG746" s="0" t="n">
        <v>0</v>
      </c>
      <c r="DH746" s="0" t="n">
        <v>0</v>
      </c>
      <c r="DI746" s="0" t="n">
        <v>9</v>
      </c>
      <c r="DJ746" s="0" t="n">
        <v>8</v>
      </c>
      <c r="DK746" s="0" t="n">
        <v>1</v>
      </c>
      <c r="DL746" s="0" t="n">
        <v>1</v>
      </c>
      <c r="DM746" s="0" t="n">
        <v>0</v>
      </c>
      <c r="DN746" s="0" t="n">
        <v>2</v>
      </c>
      <c r="DO746" s="0" t="n">
        <v>13</v>
      </c>
      <c r="DP746" s="0" t="n">
        <v>6</v>
      </c>
      <c r="DQ746" s="0" t="n">
        <v>1</v>
      </c>
      <c r="DR746" s="0" t="n">
        <v>1</v>
      </c>
      <c r="DS746" s="0" t="n">
        <v>4</v>
      </c>
      <c r="DT746" s="0" t="n">
        <v>1</v>
      </c>
      <c r="DU746" s="0" t="n">
        <v>4</v>
      </c>
      <c r="DV746" s="0" t="n">
        <v>2</v>
      </c>
      <c r="DW746" s="0" t="n">
        <v>4</v>
      </c>
      <c r="DX746" s="0" t="n">
        <v>31</v>
      </c>
      <c r="DY746" s="0" t="n">
        <v>1</v>
      </c>
      <c r="DZ746" s="0" t="n">
        <v>1</v>
      </c>
      <c r="EA746" s="0" t="n">
        <v>2</v>
      </c>
      <c r="EB746" s="0" t="n">
        <v>3</v>
      </c>
      <c r="EC746" s="0" t="n">
        <v>2</v>
      </c>
      <c r="ED746" s="0" t="n">
        <v>6</v>
      </c>
      <c r="EE746" s="0" t="n">
        <v>5</v>
      </c>
      <c r="EF746" s="0" t="n">
        <v>0</v>
      </c>
      <c r="EG746" s="0" t="n">
        <v>341</v>
      </c>
      <c r="EH746" s="0" t="n">
        <v>4</v>
      </c>
      <c r="EI746" s="0" t="n">
        <v>1</v>
      </c>
      <c r="EJ746" s="0" t="n">
        <v>2</v>
      </c>
      <c r="EK746" s="0" t="n">
        <v>25</v>
      </c>
      <c r="EL746" s="0" t="n">
        <v>0</v>
      </c>
      <c r="EM746" s="0" t="n">
        <v>5</v>
      </c>
      <c r="EN746" s="0" t="n">
        <v>4</v>
      </c>
      <c r="EO746" s="0" t="n">
        <v>2</v>
      </c>
      <c r="EP746" s="0" t="n">
        <v>2</v>
      </c>
      <c r="EQ746" s="0" t="n">
        <v>1</v>
      </c>
      <c r="ER746" s="0" t="n">
        <v>4</v>
      </c>
      <c r="ES746" s="0" t="n">
        <v>1</v>
      </c>
      <c r="ET746" s="0" t="n">
        <v>1</v>
      </c>
      <c r="EU746" s="0" t="n">
        <v>1</v>
      </c>
      <c r="EV746" s="0" t="n">
        <v>0</v>
      </c>
      <c r="EW746" s="0" t="n">
        <v>2</v>
      </c>
      <c r="EX746" s="0" t="n">
        <v>0</v>
      </c>
      <c r="EY746" s="0" t="n">
        <v>1</v>
      </c>
      <c r="EZ746" s="0" t="n">
        <v>2</v>
      </c>
      <c r="FA746" s="0" t="n">
        <v>5</v>
      </c>
      <c r="FB746" s="0" t="n">
        <v>4</v>
      </c>
      <c r="FC746" s="0" t="n">
        <v>1</v>
      </c>
      <c r="FD746" s="0" t="n">
        <v>4</v>
      </c>
      <c r="FE746" s="0" t="n">
        <v>0</v>
      </c>
      <c r="FF746" s="0" t="n">
        <v>0</v>
      </c>
      <c r="FG746" s="0" t="n">
        <v>181</v>
      </c>
      <c r="FH746" s="0" t="n">
        <v>0</v>
      </c>
      <c r="FI746" s="0" t="n">
        <v>0</v>
      </c>
      <c r="FJ746" s="0" t="n">
        <v>2</v>
      </c>
      <c r="FK746" s="0" t="n">
        <v>0</v>
      </c>
      <c r="FL746" s="0" t="n">
        <v>0</v>
      </c>
      <c r="FM746" s="0" t="n">
        <v>1</v>
      </c>
      <c r="FN746" s="0" t="n">
        <v>2</v>
      </c>
      <c r="FO746" s="0" t="n">
        <v>2</v>
      </c>
      <c r="FP746" s="0" t="n">
        <v>0</v>
      </c>
      <c r="FQ746" s="0" t="n">
        <v>4</v>
      </c>
      <c r="FR746" s="0" t="n">
        <v>1</v>
      </c>
      <c r="FS746" s="0" t="n">
        <v>1</v>
      </c>
      <c r="FT746" s="0" t="n">
        <v>0</v>
      </c>
      <c r="FU746" s="0" t="n">
        <v>0</v>
      </c>
      <c r="FV746" s="0" t="n">
        <v>0</v>
      </c>
      <c r="FW746" s="0" t="n">
        <v>1</v>
      </c>
      <c r="FX746" s="0" t="n">
        <v>0</v>
      </c>
      <c r="FY746" s="0" t="n">
        <v>0</v>
      </c>
      <c r="FZ746" s="0" t="n">
        <v>0</v>
      </c>
      <c r="GA746" s="0" t="n">
        <v>1</v>
      </c>
      <c r="GB746" s="0" t="n">
        <v>0</v>
      </c>
      <c r="GC746" s="0" t="n">
        <v>0</v>
      </c>
      <c r="GD746" s="0" t="n">
        <v>6</v>
      </c>
      <c r="GE746" s="0" t="n">
        <v>0</v>
      </c>
      <c r="GF746" s="0" t="n">
        <v>0</v>
      </c>
      <c r="GG746" s="0" t="n">
        <v>8</v>
      </c>
      <c r="GH746" s="0" t="n">
        <v>2</v>
      </c>
      <c r="GI746" s="0" t="n">
        <v>0</v>
      </c>
      <c r="GJ746" s="0" t="n">
        <v>0</v>
      </c>
      <c r="GK746" s="0" t="n">
        <v>0</v>
      </c>
      <c r="GL746" s="0" t="n">
        <v>0</v>
      </c>
      <c r="GM746" s="0" t="n">
        <v>3</v>
      </c>
      <c r="GN746" s="0" t="n">
        <v>0</v>
      </c>
      <c r="GO746" s="0" t="n">
        <v>1</v>
      </c>
      <c r="GP746" s="0" t="n">
        <v>0</v>
      </c>
      <c r="GQ746" s="0" t="n">
        <v>0</v>
      </c>
      <c r="GR746" s="0" t="n">
        <v>1</v>
      </c>
      <c r="GS746" s="0" t="n">
        <v>1</v>
      </c>
      <c r="GT746" s="0" t="n">
        <v>1</v>
      </c>
      <c r="GU746" s="0" t="n">
        <v>0</v>
      </c>
      <c r="GV746" s="0" t="n">
        <v>0</v>
      </c>
      <c r="GW746" s="0" t="n">
        <v>0</v>
      </c>
      <c r="GX746" s="0" t="n">
        <v>0</v>
      </c>
      <c r="GY746" s="0" t="n">
        <v>3</v>
      </c>
      <c r="GZ746" s="0" t="n">
        <v>0</v>
      </c>
      <c r="HA746" s="0" t="n">
        <v>1</v>
      </c>
      <c r="HB746" s="0" t="n">
        <v>0</v>
      </c>
      <c r="HC746" s="0" t="n">
        <v>69</v>
      </c>
      <c r="HD746" s="0" t="n">
        <v>0</v>
      </c>
      <c r="HE746" s="0" t="n">
        <v>0</v>
      </c>
      <c r="HF746" s="0" t="n">
        <v>0</v>
      </c>
      <c r="HG746" s="0" t="n">
        <v>0</v>
      </c>
      <c r="HH746" s="0" t="n">
        <v>1</v>
      </c>
      <c r="HI746" s="0" t="n">
        <v>4</v>
      </c>
      <c r="HJ746" s="0" t="n">
        <v>0</v>
      </c>
      <c r="HK746" s="0" t="n">
        <v>0</v>
      </c>
      <c r="HL746" s="0" t="n">
        <v>1</v>
      </c>
      <c r="HM746" s="0" t="n">
        <v>2</v>
      </c>
      <c r="HN746" s="0" t="n">
        <v>2</v>
      </c>
      <c r="HO746" s="0" t="n">
        <v>9</v>
      </c>
      <c r="HP746" s="0" t="n">
        <v>0</v>
      </c>
      <c r="HQ746" s="0" t="n">
        <v>1</v>
      </c>
      <c r="HR746" s="0" t="n">
        <v>1</v>
      </c>
      <c r="HS746" s="0" t="n">
        <v>114</v>
      </c>
      <c r="HT746" s="0" t="n">
        <v>1</v>
      </c>
      <c r="HU746" s="0" t="n">
        <v>1</v>
      </c>
      <c r="HV746" s="0" t="n">
        <v>0</v>
      </c>
      <c r="HW746" s="0" t="n">
        <v>0</v>
      </c>
      <c r="HX746" s="0" t="n">
        <v>1</v>
      </c>
      <c r="HY746" s="0" t="n">
        <v>0</v>
      </c>
      <c r="HZ746" s="0" t="n">
        <v>0</v>
      </c>
      <c r="IA746" s="0" t="n">
        <v>3</v>
      </c>
      <c r="IB746" s="0" t="n">
        <v>0</v>
      </c>
      <c r="IC746" s="0" t="n">
        <v>2</v>
      </c>
      <c r="ID746" s="0" t="n">
        <v>0</v>
      </c>
      <c r="IE746" s="0" t="n">
        <v>1</v>
      </c>
      <c r="IF746" s="0" t="n">
        <v>0</v>
      </c>
      <c r="IG746" s="0" t="n">
        <v>31</v>
      </c>
      <c r="IH746" s="0" t="n">
        <v>2</v>
      </c>
      <c r="II746" s="0" t="n">
        <v>2</v>
      </c>
      <c r="IJ746" s="0" t="n">
        <v>3</v>
      </c>
      <c r="IK746" s="0" t="n">
        <v>62</v>
      </c>
      <c r="IL746" s="0" t="n">
        <v>5</v>
      </c>
      <c r="IM746" s="0" t="n">
        <v>1</v>
      </c>
      <c r="IN746" s="0" t="n">
        <v>1</v>
      </c>
      <c r="IO746" s="0" t="n">
        <v>7</v>
      </c>
      <c r="IP746" s="0" t="n">
        <v>0</v>
      </c>
      <c r="IQ746" s="0" t="n">
        <v>2</v>
      </c>
      <c r="IR746" s="0" t="n">
        <v>2</v>
      </c>
      <c r="IS746" s="0" t="n">
        <v>0</v>
      </c>
      <c r="IT746" s="0" t="n">
        <v>90</v>
      </c>
      <c r="IU746" s="0" t="n">
        <v>328</v>
      </c>
      <c r="IV746" s="0" t="n">
        <f aca="false">SUM(C746:IU746)</f>
        <v>3111</v>
      </c>
    </row>
    <row r="747" customFormat="false" ht="12.75" hidden="false" customHeight="false" outlineLevel="0" collapsed="false">
      <c r="A747" s="45" t="n">
        <v>50577</v>
      </c>
      <c r="B747" s="46" t="s">
        <v>1209</v>
      </c>
      <c r="C747" s="0" t="n">
        <v>3</v>
      </c>
      <c r="D747" s="0" t="n">
        <v>14</v>
      </c>
      <c r="E747" s="0" t="n">
        <v>1</v>
      </c>
      <c r="F747" s="0" t="n">
        <v>1</v>
      </c>
      <c r="G747" s="0" t="n">
        <v>1</v>
      </c>
      <c r="H747" s="0" t="n">
        <v>1</v>
      </c>
      <c r="I747" s="0" t="n">
        <v>1</v>
      </c>
      <c r="J747" s="0" t="n">
        <v>0</v>
      </c>
      <c r="K747" s="0" t="n">
        <v>0</v>
      </c>
      <c r="L747" s="0" t="n">
        <v>1</v>
      </c>
      <c r="M747" s="0" t="n">
        <v>0</v>
      </c>
      <c r="N747" s="0" t="n">
        <v>2</v>
      </c>
      <c r="O747" s="0" t="n">
        <v>0</v>
      </c>
      <c r="P747" s="0" t="n">
        <v>1</v>
      </c>
      <c r="Q747" s="0" t="n">
        <v>0</v>
      </c>
      <c r="R747" s="0" t="n">
        <v>2</v>
      </c>
      <c r="S747" s="0" t="n">
        <v>0</v>
      </c>
      <c r="T747" s="0" t="n">
        <v>0</v>
      </c>
      <c r="U747" s="0" t="n">
        <v>0</v>
      </c>
      <c r="V747" s="0" t="n">
        <v>1</v>
      </c>
      <c r="W747" s="0" t="n">
        <v>2</v>
      </c>
      <c r="X747" s="0" t="n">
        <v>1</v>
      </c>
      <c r="Y747" s="0" t="n">
        <v>1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2</v>
      </c>
      <c r="AG747" s="0" t="n">
        <v>0</v>
      </c>
      <c r="AH747" s="0" t="n">
        <v>1</v>
      </c>
      <c r="AI747" s="0" t="n">
        <v>1</v>
      </c>
      <c r="AJ747" s="0" t="n">
        <v>0</v>
      </c>
      <c r="AK747" s="0" t="n">
        <v>1</v>
      </c>
      <c r="AL747" s="0" t="n">
        <v>3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43</v>
      </c>
      <c r="AS747" s="0" t="n">
        <v>1</v>
      </c>
      <c r="AT747" s="0" t="n">
        <v>2</v>
      </c>
      <c r="AU747" s="0" t="n">
        <v>0</v>
      </c>
      <c r="AV747" s="0" t="n">
        <v>3</v>
      </c>
      <c r="AW747" s="0" t="n">
        <v>2</v>
      </c>
      <c r="AX747" s="0" t="n">
        <v>0</v>
      </c>
      <c r="AY747" s="0" t="n">
        <v>1</v>
      </c>
      <c r="AZ747" s="0" t="n">
        <v>0</v>
      </c>
      <c r="BA747" s="0" t="n">
        <v>1</v>
      </c>
      <c r="BB747" s="0" t="n">
        <v>0</v>
      </c>
      <c r="BC747" s="0" t="n">
        <v>0</v>
      </c>
      <c r="BD747" s="0" t="n">
        <v>4</v>
      </c>
      <c r="BE747" s="0" t="n">
        <v>0</v>
      </c>
      <c r="BF747" s="0" t="n">
        <v>0</v>
      </c>
      <c r="BG747" s="0" t="n">
        <v>2</v>
      </c>
      <c r="BH747" s="0" t="n">
        <v>0</v>
      </c>
      <c r="BI747" s="0" t="n">
        <v>0</v>
      </c>
      <c r="BJ747" s="0" t="n">
        <v>1</v>
      </c>
      <c r="BK747" s="0" t="n">
        <v>0</v>
      </c>
      <c r="BL747" s="0" t="n">
        <v>0</v>
      </c>
      <c r="BM747" s="0" t="n">
        <v>0</v>
      </c>
      <c r="BN747" s="0" t="n">
        <v>150</v>
      </c>
      <c r="BO747" s="0" t="n">
        <v>17</v>
      </c>
      <c r="BP747" s="0" t="n">
        <v>1</v>
      </c>
      <c r="BQ747" s="0" t="n">
        <v>1</v>
      </c>
      <c r="BR747" s="0" t="n">
        <v>0</v>
      </c>
      <c r="BS747" s="0" t="n">
        <v>0</v>
      </c>
      <c r="BT747" s="0" t="n">
        <v>0</v>
      </c>
      <c r="BU747" s="0" t="n">
        <v>183</v>
      </c>
      <c r="BV747" s="0" t="n">
        <v>0</v>
      </c>
      <c r="BW747" s="0" t="n">
        <v>0</v>
      </c>
      <c r="BX747" s="0" t="n">
        <v>1</v>
      </c>
      <c r="BY747" s="0" t="n">
        <v>1</v>
      </c>
      <c r="BZ747" s="0" t="n">
        <v>0</v>
      </c>
      <c r="CA747" s="0" t="n">
        <v>1</v>
      </c>
      <c r="CB747" s="0" t="n">
        <v>2</v>
      </c>
      <c r="CC747" s="0" t="n">
        <v>0</v>
      </c>
      <c r="CD747" s="0" t="n">
        <v>0</v>
      </c>
      <c r="CE747" s="0" t="n">
        <v>1</v>
      </c>
      <c r="CF747" s="0" t="n">
        <v>0</v>
      </c>
      <c r="CG747" s="0" t="n">
        <v>0</v>
      </c>
      <c r="CH747" s="0" t="n">
        <v>0</v>
      </c>
      <c r="CI747" s="0" t="n">
        <v>0</v>
      </c>
      <c r="CJ747" s="0" t="n">
        <v>0</v>
      </c>
      <c r="CK747" s="0" t="n">
        <v>1</v>
      </c>
      <c r="CL747" s="0" t="n">
        <v>2</v>
      </c>
      <c r="CM747" s="0" t="n">
        <v>0</v>
      </c>
      <c r="CN747" s="0" t="n">
        <v>1</v>
      </c>
      <c r="CO747" s="0" t="n">
        <v>0</v>
      </c>
      <c r="CP747" s="0" t="n">
        <v>0</v>
      </c>
      <c r="CQ747" s="0" t="n">
        <v>0</v>
      </c>
      <c r="CR747" s="0" t="n">
        <v>0</v>
      </c>
      <c r="CS747" s="0" t="n">
        <v>1</v>
      </c>
      <c r="CT747" s="0" t="n">
        <v>0</v>
      </c>
      <c r="CU747" s="0" t="n">
        <v>2</v>
      </c>
      <c r="CV747" s="0" t="n">
        <v>0</v>
      </c>
      <c r="CW747" s="0" t="n">
        <v>0</v>
      </c>
      <c r="CX747" s="0" t="n">
        <v>0</v>
      </c>
      <c r="CY747" s="44" t="n">
        <v>1</v>
      </c>
      <c r="CZ747" s="0" t="n">
        <v>0</v>
      </c>
      <c r="DA747" s="0" t="n">
        <v>0</v>
      </c>
      <c r="DB747" s="0" t="n">
        <v>0</v>
      </c>
      <c r="DC747" s="0" t="n">
        <v>1</v>
      </c>
      <c r="DD747" s="0" t="n">
        <v>3</v>
      </c>
      <c r="DE747" s="0" t="n">
        <v>0</v>
      </c>
      <c r="DF747" s="0" t="n">
        <v>0</v>
      </c>
      <c r="DG747" s="0" t="n">
        <v>0</v>
      </c>
      <c r="DH747" s="0" t="n">
        <v>0</v>
      </c>
      <c r="DI747" s="0" t="n">
        <v>1</v>
      </c>
      <c r="DJ747" s="0" t="n">
        <v>0</v>
      </c>
      <c r="DK747" s="0" t="n">
        <v>0</v>
      </c>
      <c r="DL747" s="0" t="n">
        <v>14</v>
      </c>
      <c r="DM747" s="0" t="n">
        <v>0</v>
      </c>
      <c r="DN747" s="0" t="n">
        <v>0</v>
      </c>
      <c r="DO747" s="0" t="n">
        <v>0</v>
      </c>
      <c r="DP747" s="0" t="n">
        <v>0</v>
      </c>
      <c r="DQ747" s="0" t="n">
        <v>0</v>
      </c>
      <c r="DR747" s="0" t="n">
        <v>2</v>
      </c>
      <c r="DS747" s="0" t="n">
        <v>1</v>
      </c>
      <c r="DT747" s="0" t="n">
        <v>1</v>
      </c>
      <c r="DU747" s="0" t="n">
        <v>0</v>
      </c>
      <c r="DV747" s="0" t="n">
        <v>0</v>
      </c>
      <c r="DW747" s="0" t="n">
        <v>1</v>
      </c>
      <c r="DX747" s="0" t="n">
        <v>21</v>
      </c>
      <c r="DY747" s="0" t="n">
        <v>0</v>
      </c>
      <c r="DZ747" s="0" t="n">
        <v>0</v>
      </c>
      <c r="EA747" s="0" t="n">
        <v>0</v>
      </c>
      <c r="EB747" s="0" t="n">
        <v>0</v>
      </c>
      <c r="EC747" s="0" t="n">
        <v>0</v>
      </c>
      <c r="ED747" s="0" t="n">
        <v>0</v>
      </c>
      <c r="EE747" s="0" t="n">
        <v>0</v>
      </c>
      <c r="EF747" s="0" t="n">
        <v>0</v>
      </c>
      <c r="EG747" s="0" t="n">
        <v>58</v>
      </c>
      <c r="EH747" s="0" t="n">
        <v>0</v>
      </c>
      <c r="EI747" s="0" t="n">
        <v>0</v>
      </c>
      <c r="EJ747" s="0" t="n">
        <v>0</v>
      </c>
      <c r="EK747" s="0" t="n">
        <v>2</v>
      </c>
      <c r="EL747" s="0" t="n">
        <v>1</v>
      </c>
      <c r="EM747" s="0" t="n">
        <v>0</v>
      </c>
      <c r="EN747" s="0" t="n">
        <v>0</v>
      </c>
      <c r="EO747" s="0" t="n">
        <v>0</v>
      </c>
      <c r="EP747" s="0" t="n">
        <v>0</v>
      </c>
      <c r="EQ747" s="0" t="n">
        <v>1</v>
      </c>
      <c r="ER747" s="0" t="n">
        <v>5</v>
      </c>
      <c r="ES747" s="0" t="n">
        <v>0</v>
      </c>
      <c r="ET747" s="0" t="n">
        <v>8</v>
      </c>
      <c r="EU747" s="0" t="n">
        <v>0</v>
      </c>
      <c r="EV747" s="0" t="n">
        <v>0</v>
      </c>
      <c r="EW747" s="0" t="n">
        <v>0</v>
      </c>
      <c r="EX747" s="0" t="n">
        <v>0</v>
      </c>
      <c r="EY747" s="0" t="n">
        <v>0</v>
      </c>
      <c r="EZ747" s="0" t="n">
        <v>0</v>
      </c>
      <c r="FA747" s="0" t="n">
        <v>0</v>
      </c>
      <c r="FB747" s="0" t="n">
        <v>2</v>
      </c>
      <c r="FC747" s="0" t="n">
        <v>0</v>
      </c>
      <c r="FD747" s="0" t="n">
        <v>0</v>
      </c>
      <c r="FE747" s="0" t="n">
        <v>0</v>
      </c>
      <c r="FF747" s="0" t="n">
        <v>0</v>
      </c>
      <c r="FG747" s="0" t="n">
        <v>59</v>
      </c>
      <c r="FH747" s="0" t="n">
        <v>2</v>
      </c>
      <c r="FI747" s="0" t="n">
        <v>0</v>
      </c>
      <c r="FJ747" s="0" t="n">
        <v>0</v>
      </c>
      <c r="FK747" s="0" t="n">
        <v>0</v>
      </c>
      <c r="FL747" s="0" t="n">
        <v>1</v>
      </c>
      <c r="FM747" s="0" t="n">
        <v>0</v>
      </c>
      <c r="FN747" s="0" t="n">
        <v>0</v>
      </c>
      <c r="FO747" s="0" t="n">
        <v>1</v>
      </c>
      <c r="FP747" s="0" t="n">
        <v>0</v>
      </c>
      <c r="FQ747" s="0" t="n">
        <v>2</v>
      </c>
      <c r="FR747" s="0" t="n">
        <v>0</v>
      </c>
      <c r="FS747" s="0" t="n">
        <v>0</v>
      </c>
      <c r="FT747" s="0" t="n">
        <v>1</v>
      </c>
      <c r="FU747" s="0" t="n">
        <v>0</v>
      </c>
      <c r="FV747" s="0" t="n">
        <v>0</v>
      </c>
      <c r="FW747" s="0" t="n">
        <v>1</v>
      </c>
      <c r="FX747" s="0" t="n">
        <v>0</v>
      </c>
      <c r="FY747" s="0" t="n">
        <v>0</v>
      </c>
      <c r="FZ747" s="0" t="n">
        <v>0</v>
      </c>
      <c r="GA747" s="0" t="n">
        <v>0</v>
      </c>
      <c r="GB747" s="0" t="n">
        <v>0</v>
      </c>
      <c r="GC747" s="0" t="n">
        <v>0</v>
      </c>
      <c r="GD747" s="0" t="n">
        <v>0</v>
      </c>
      <c r="GE747" s="0" t="n">
        <v>0</v>
      </c>
      <c r="GF747" s="0" t="n">
        <v>0</v>
      </c>
      <c r="GG747" s="0" t="n">
        <v>0</v>
      </c>
      <c r="GH747" s="0" t="n">
        <v>0</v>
      </c>
      <c r="GI747" s="0" t="n">
        <v>0</v>
      </c>
      <c r="GJ747" s="0" t="n">
        <v>1</v>
      </c>
      <c r="GK747" s="0" t="n">
        <v>0</v>
      </c>
      <c r="GL747" s="0" t="n">
        <v>0</v>
      </c>
      <c r="GM747" s="0" t="n">
        <v>1</v>
      </c>
      <c r="GN747" s="0" t="n">
        <v>1</v>
      </c>
      <c r="GO747" s="0" t="n">
        <v>0</v>
      </c>
      <c r="GP747" s="0" t="n">
        <v>0</v>
      </c>
      <c r="GQ747" s="0" t="n">
        <v>0</v>
      </c>
      <c r="GR747" s="0" t="n">
        <v>0</v>
      </c>
      <c r="GS747" s="0" t="n">
        <v>0</v>
      </c>
      <c r="GT747" s="0" t="n">
        <v>0</v>
      </c>
      <c r="GU747" s="0" t="n">
        <v>0</v>
      </c>
      <c r="GV747" s="0" t="n">
        <v>0</v>
      </c>
      <c r="GW747" s="0" t="n">
        <v>0</v>
      </c>
      <c r="GX747" s="0" t="n">
        <v>0</v>
      </c>
      <c r="GY747" s="0" t="n">
        <v>1</v>
      </c>
      <c r="GZ747" s="0" t="n">
        <v>0</v>
      </c>
      <c r="HA747" s="0" t="n">
        <v>0</v>
      </c>
      <c r="HB747" s="0" t="n">
        <v>0</v>
      </c>
      <c r="HC747" s="0" t="n">
        <v>31</v>
      </c>
      <c r="HD747" s="0" t="n">
        <v>0</v>
      </c>
      <c r="HE747" s="0" t="n">
        <v>0</v>
      </c>
      <c r="HF747" s="0" t="n">
        <v>0</v>
      </c>
      <c r="HG747" s="0" t="n">
        <v>0</v>
      </c>
      <c r="HH747" s="0" t="n">
        <v>0</v>
      </c>
      <c r="HI747" s="0" t="n">
        <v>0</v>
      </c>
      <c r="HJ747" s="0" t="n">
        <v>0</v>
      </c>
      <c r="HK747" s="0" t="n">
        <v>1</v>
      </c>
      <c r="HL747" s="0" t="n">
        <v>0</v>
      </c>
      <c r="HM747" s="0" t="n">
        <v>2</v>
      </c>
      <c r="HN747" s="0" t="n">
        <v>1</v>
      </c>
      <c r="HO747" s="0" t="n">
        <v>0</v>
      </c>
      <c r="HP747" s="0" t="n">
        <v>1</v>
      </c>
      <c r="HQ747" s="0" t="n">
        <v>2</v>
      </c>
      <c r="HR747" s="0" t="n">
        <v>1</v>
      </c>
      <c r="HS747" s="0" t="n">
        <v>0</v>
      </c>
      <c r="HT747" s="0" t="n">
        <v>0</v>
      </c>
      <c r="HU747" s="0" t="n">
        <v>0</v>
      </c>
      <c r="HV747" s="0" t="n">
        <v>0</v>
      </c>
      <c r="HW747" s="0" t="n">
        <v>3</v>
      </c>
      <c r="HX747" s="0" t="n">
        <v>1</v>
      </c>
      <c r="HY747" s="0" t="n">
        <v>1</v>
      </c>
      <c r="HZ747" s="0" t="n">
        <v>0</v>
      </c>
      <c r="IA747" s="0" t="n">
        <v>0</v>
      </c>
      <c r="IB747" s="0" t="n">
        <v>0</v>
      </c>
      <c r="IC747" s="0" t="n">
        <v>1</v>
      </c>
      <c r="ID747" s="0" t="n">
        <v>0</v>
      </c>
      <c r="IE747" s="0" t="n">
        <v>0</v>
      </c>
      <c r="IF747" s="0" t="n">
        <v>0</v>
      </c>
      <c r="IG747" s="0" t="n">
        <v>22</v>
      </c>
      <c r="IH747" s="0" t="n">
        <v>0</v>
      </c>
      <c r="II747" s="0" t="n">
        <v>0</v>
      </c>
      <c r="IJ747" s="0" t="n">
        <v>1</v>
      </c>
      <c r="IK747" s="0" t="n">
        <v>32</v>
      </c>
      <c r="IL747" s="0" t="n">
        <v>1</v>
      </c>
      <c r="IM747" s="0" t="n">
        <v>0</v>
      </c>
      <c r="IN747" s="0" t="n">
        <v>6</v>
      </c>
      <c r="IO747" s="0" t="n">
        <v>0</v>
      </c>
      <c r="IP747" s="0" t="n">
        <v>0</v>
      </c>
      <c r="IQ747" s="0" t="n">
        <v>0</v>
      </c>
      <c r="IR747" s="0" t="n">
        <v>1</v>
      </c>
      <c r="IS747" s="0" t="n">
        <v>0</v>
      </c>
      <c r="IT747" s="0" t="n">
        <v>34</v>
      </c>
      <c r="IU747" s="0" t="n">
        <v>136</v>
      </c>
      <c r="IV747" s="0" t="n">
        <f aca="false">SUM(C747:IU747)</f>
        <v>938</v>
      </c>
    </row>
    <row r="748" customFormat="false" ht="12.75" hidden="false" customHeight="false" outlineLevel="0" collapsed="false">
      <c r="A748" s="45" t="n">
        <v>50590</v>
      </c>
      <c r="B748" s="46" t="s">
        <v>857</v>
      </c>
      <c r="C748" s="0" t="n">
        <v>2</v>
      </c>
      <c r="D748" s="0" t="n">
        <v>1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1</v>
      </c>
      <c r="J748" s="0" t="n">
        <v>0</v>
      </c>
      <c r="K748" s="0" t="n">
        <v>0</v>
      </c>
      <c r="L748" s="0" t="n">
        <v>1</v>
      </c>
      <c r="M748" s="0" t="n">
        <v>4</v>
      </c>
      <c r="N748" s="0" t="n">
        <v>14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4</v>
      </c>
      <c r="T748" s="0" t="n">
        <v>1</v>
      </c>
      <c r="U748" s="0" t="n">
        <v>0</v>
      </c>
      <c r="V748" s="0" t="n">
        <v>0</v>
      </c>
      <c r="W748" s="0" t="n">
        <v>5</v>
      </c>
      <c r="X748" s="0" t="n">
        <v>0</v>
      </c>
      <c r="Y748" s="0" t="n">
        <v>2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1</v>
      </c>
      <c r="AE748" s="0" t="n">
        <v>1</v>
      </c>
      <c r="AF748" s="0" t="n">
        <v>0</v>
      </c>
      <c r="AG748" s="0" t="n">
        <v>1</v>
      </c>
      <c r="AH748" s="0" t="n">
        <v>0</v>
      </c>
      <c r="AI748" s="0" t="n">
        <v>0</v>
      </c>
      <c r="AJ748" s="0" t="n">
        <v>0</v>
      </c>
      <c r="AK748" s="0" t="n">
        <v>1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1</v>
      </c>
      <c r="AQ748" s="0" t="n">
        <v>0</v>
      </c>
      <c r="AR748" s="0" t="n">
        <v>21</v>
      </c>
      <c r="AS748" s="0" t="n">
        <v>0</v>
      </c>
      <c r="AT748" s="0" t="n">
        <v>0</v>
      </c>
      <c r="AU748" s="0" t="n">
        <v>1</v>
      </c>
      <c r="AV748" s="0" t="n">
        <v>2</v>
      </c>
      <c r="AW748" s="0" t="n">
        <v>7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1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1</v>
      </c>
      <c r="BH748" s="0" t="n">
        <v>0</v>
      </c>
      <c r="BI748" s="0" t="n">
        <v>0</v>
      </c>
      <c r="BJ748" s="0" t="n">
        <v>0</v>
      </c>
      <c r="BK748" s="0" t="n">
        <v>5</v>
      </c>
      <c r="BL748" s="0" t="n">
        <v>0</v>
      </c>
      <c r="BM748" s="0" t="n">
        <v>0</v>
      </c>
      <c r="BN748" s="0" t="n">
        <v>10</v>
      </c>
      <c r="BO748" s="0" t="n">
        <v>1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242</v>
      </c>
      <c r="BV748" s="0" t="n">
        <v>1</v>
      </c>
      <c r="BW748" s="0" t="n">
        <v>1</v>
      </c>
      <c r="BX748" s="0" t="n">
        <v>0</v>
      </c>
      <c r="BY748" s="0" t="n">
        <v>1</v>
      </c>
      <c r="BZ748" s="0" t="n">
        <v>0</v>
      </c>
      <c r="CA748" s="0" t="n">
        <v>1</v>
      </c>
      <c r="CB748" s="0" t="n">
        <v>0</v>
      </c>
      <c r="CC748" s="0" t="n">
        <v>0</v>
      </c>
      <c r="CD748" s="0" t="n">
        <v>0</v>
      </c>
      <c r="CE748" s="0" t="n">
        <v>1</v>
      </c>
      <c r="CF748" s="0" t="n">
        <v>0</v>
      </c>
      <c r="CG748" s="0" t="n">
        <v>0</v>
      </c>
      <c r="CH748" s="0" t="n">
        <v>1</v>
      </c>
      <c r="CI748" s="0" t="n">
        <v>0</v>
      </c>
      <c r="CJ748" s="0" t="n">
        <v>0</v>
      </c>
      <c r="CK748" s="0" t="n">
        <v>1</v>
      </c>
      <c r="CL748" s="0" t="n">
        <v>0</v>
      </c>
      <c r="CM748" s="0" t="n">
        <v>0</v>
      </c>
      <c r="CN748" s="0" t="n">
        <v>2</v>
      </c>
      <c r="CO748" s="0" t="n">
        <v>1</v>
      </c>
      <c r="CP748" s="0" t="n">
        <v>0</v>
      </c>
      <c r="CQ748" s="0" t="n">
        <v>2</v>
      </c>
      <c r="CR748" s="0" t="n">
        <v>0</v>
      </c>
      <c r="CS748" s="0" t="n">
        <v>0</v>
      </c>
      <c r="CT748" s="0" t="n">
        <v>0</v>
      </c>
      <c r="CU748" s="0" t="n">
        <v>0</v>
      </c>
      <c r="CV748" s="0" t="n">
        <v>0</v>
      </c>
      <c r="CW748" s="0" t="n">
        <v>0</v>
      </c>
      <c r="CX748" s="0" t="n">
        <v>0</v>
      </c>
      <c r="CY748" s="44" t="n">
        <v>2</v>
      </c>
      <c r="CZ748" s="0" t="n">
        <v>0</v>
      </c>
      <c r="DA748" s="0" t="n">
        <v>0</v>
      </c>
      <c r="DB748" s="0" t="n">
        <v>0</v>
      </c>
      <c r="DC748" s="0" t="n">
        <v>0</v>
      </c>
      <c r="DD748" s="0" t="n">
        <v>0</v>
      </c>
      <c r="DE748" s="0" t="n">
        <v>0</v>
      </c>
      <c r="DF748" s="0" t="n">
        <v>0</v>
      </c>
      <c r="DG748" s="0" t="n">
        <v>0</v>
      </c>
      <c r="DH748" s="0" t="n">
        <v>0</v>
      </c>
      <c r="DI748" s="0" t="n">
        <v>1</v>
      </c>
      <c r="DJ748" s="0" t="n">
        <v>14</v>
      </c>
      <c r="DK748" s="0" t="n">
        <v>0</v>
      </c>
      <c r="DL748" s="0" t="n">
        <v>0</v>
      </c>
      <c r="DM748" s="0" t="n">
        <v>0</v>
      </c>
      <c r="DN748" s="0" t="n">
        <v>1</v>
      </c>
      <c r="DO748" s="0" t="n">
        <v>1</v>
      </c>
      <c r="DP748" s="0" t="n">
        <v>4</v>
      </c>
      <c r="DQ748" s="0" t="n">
        <v>0</v>
      </c>
      <c r="DR748" s="0" t="n">
        <v>0</v>
      </c>
      <c r="DS748" s="0" t="n">
        <v>0</v>
      </c>
      <c r="DT748" s="0" t="n">
        <v>0</v>
      </c>
      <c r="DU748" s="0" t="n">
        <v>0</v>
      </c>
      <c r="DV748" s="0" t="n">
        <v>0</v>
      </c>
      <c r="DW748" s="0" t="n">
        <v>2</v>
      </c>
      <c r="DX748" s="0" t="n">
        <v>0</v>
      </c>
      <c r="DY748" s="0" t="n">
        <v>0</v>
      </c>
      <c r="DZ748" s="0" t="n">
        <v>0</v>
      </c>
      <c r="EA748" s="0" t="n">
        <v>0</v>
      </c>
      <c r="EB748" s="0" t="n">
        <v>0</v>
      </c>
      <c r="EC748" s="0" t="n">
        <v>0</v>
      </c>
      <c r="ED748" s="0" t="n">
        <v>0</v>
      </c>
      <c r="EE748" s="0" t="n">
        <v>1</v>
      </c>
      <c r="EF748" s="0" t="n">
        <v>0</v>
      </c>
      <c r="EG748" s="0" t="n">
        <v>29</v>
      </c>
      <c r="EH748" s="0" t="n">
        <v>3</v>
      </c>
      <c r="EI748" s="0" t="n">
        <v>0</v>
      </c>
      <c r="EJ748" s="0" t="n">
        <v>0</v>
      </c>
      <c r="EK748" s="0" t="n">
        <v>0</v>
      </c>
      <c r="EL748" s="0" t="n">
        <v>0</v>
      </c>
      <c r="EM748" s="0" t="n">
        <v>1</v>
      </c>
      <c r="EN748" s="0" t="n">
        <v>0</v>
      </c>
      <c r="EO748" s="0" t="n">
        <v>0</v>
      </c>
      <c r="EP748" s="0" t="n">
        <v>0</v>
      </c>
      <c r="EQ748" s="0" t="n">
        <v>1</v>
      </c>
      <c r="ER748" s="0" t="n">
        <v>85</v>
      </c>
      <c r="ES748" s="0" t="n">
        <v>1</v>
      </c>
      <c r="ET748" s="0" t="n">
        <v>0</v>
      </c>
      <c r="EU748" s="0" t="n">
        <v>0</v>
      </c>
      <c r="EV748" s="0" t="n">
        <v>0</v>
      </c>
      <c r="EW748" s="0" t="n">
        <v>0</v>
      </c>
      <c r="EX748" s="0" t="n">
        <v>1</v>
      </c>
      <c r="EY748" s="0" t="n">
        <v>1</v>
      </c>
      <c r="EZ748" s="0" t="n">
        <v>0</v>
      </c>
      <c r="FA748" s="0" t="n">
        <v>0</v>
      </c>
      <c r="FB748" s="0" t="n">
        <v>3</v>
      </c>
      <c r="FC748" s="0" t="n">
        <v>1</v>
      </c>
      <c r="FD748" s="0" t="n">
        <v>0</v>
      </c>
      <c r="FE748" s="0" t="n">
        <v>0</v>
      </c>
      <c r="FF748" s="0" t="n">
        <v>0</v>
      </c>
      <c r="FG748" s="0" t="n">
        <v>94</v>
      </c>
      <c r="FH748" s="0" t="n">
        <v>19</v>
      </c>
      <c r="FI748" s="0" t="n">
        <v>0</v>
      </c>
      <c r="FJ748" s="0" t="n">
        <v>0</v>
      </c>
      <c r="FK748" s="0" t="n">
        <v>0</v>
      </c>
      <c r="FL748" s="0" t="n">
        <v>0</v>
      </c>
      <c r="FM748" s="0" t="n">
        <v>2</v>
      </c>
      <c r="FN748" s="0" t="n">
        <v>1</v>
      </c>
      <c r="FO748" s="0" t="n">
        <v>0</v>
      </c>
      <c r="FP748" s="0" t="n">
        <v>0</v>
      </c>
      <c r="FQ748" s="0" t="n">
        <v>2</v>
      </c>
      <c r="FR748" s="0" t="n">
        <v>0</v>
      </c>
      <c r="FS748" s="0" t="n">
        <v>1</v>
      </c>
      <c r="FT748" s="0" t="n">
        <v>0</v>
      </c>
      <c r="FU748" s="0" t="n">
        <v>0</v>
      </c>
      <c r="FV748" s="0" t="n">
        <v>0</v>
      </c>
      <c r="FW748" s="0" t="n">
        <v>0</v>
      </c>
      <c r="FX748" s="0" t="n">
        <v>0</v>
      </c>
      <c r="FY748" s="0" t="n">
        <v>1</v>
      </c>
      <c r="FZ748" s="0" t="n">
        <v>0</v>
      </c>
      <c r="GA748" s="0" t="n">
        <v>0</v>
      </c>
      <c r="GB748" s="0" t="n">
        <v>0</v>
      </c>
      <c r="GC748" s="0" t="n">
        <v>0</v>
      </c>
      <c r="GD748" s="0" t="n">
        <v>0</v>
      </c>
      <c r="GE748" s="0" t="n">
        <v>0</v>
      </c>
      <c r="GF748" s="0" t="n">
        <v>0</v>
      </c>
      <c r="GG748" s="0" t="n">
        <v>1</v>
      </c>
      <c r="GH748" s="0" t="n">
        <v>1</v>
      </c>
      <c r="GI748" s="0" t="n">
        <v>0</v>
      </c>
      <c r="GJ748" s="0" t="n">
        <v>1</v>
      </c>
      <c r="GK748" s="0" t="n">
        <v>0</v>
      </c>
      <c r="GL748" s="0" t="n">
        <v>0</v>
      </c>
      <c r="GM748" s="0" t="n">
        <v>0</v>
      </c>
      <c r="GN748" s="0" t="n">
        <v>0</v>
      </c>
      <c r="GO748" s="0" t="n">
        <v>0</v>
      </c>
      <c r="GP748" s="0" t="n">
        <v>0</v>
      </c>
      <c r="GQ748" s="0" t="n">
        <v>0</v>
      </c>
      <c r="GR748" s="0" t="n">
        <v>0</v>
      </c>
      <c r="GS748" s="0" t="n">
        <v>0</v>
      </c>
      <c r="GT748" s="0" t="n">
        <v>1</v>
      </c>
      <c r="GU748" s="0" t="n">
        <v>0</v>
      </c>
      <c r="GV748" s="0" t="n">
        <v>0</v>
      </c>
      <c r="GW748" s="0" t="n">
        <v>0</v>
      </c>
      <c r="GX748" s="0" t="n">
        <v>0</v>
      </c>
      <c r="GY748" s="0" t="n">
        <v>0</v>
      </c>
      <c r="GZ748" s="0" t="n">
        <v>0</v>
      </c>
      <c r="HA748" s="0" t="n">
        <v>0</v>
      </c>
      <c r="HB748" s="0" t="n">
        <v>0</v>
      </c>
      <c r="HC748" s="0" t="n">
        <v>19</v>
      </c>
      <c r="HD748" s="0" t="n">
        <v>0</v>
      </c>
      <c r="HE748" s="0" t="n">
        <v>0</v>
      </c>
      <c r="HF748" s="0" t="n">
        <v>0</v>
      </c>
      <c r="HG748" s="0" t="n">
        <v>0</v>
      </c>
      <c r="HH748" s="0" t="n">
        <v>0</v>
      </c>
      <c r="HI748" s="0" t="n">
        <v>0</v>
      </c>
      <c r="HJ748" s="0" t="n">
        <v>0</v>
      </c>
      <c r="HK748" s="0" t="n">
        <v>0</v>
      </c>
      <c r="HL748" s="0" t="n">
        <v>0</v>
      </c>
      <c r="HM748" s="0" t="n">
        <v>0</v>
      </c>
      <c r="HN748" s="0" t="n">
        <v>1</v>
      </c>
      <c r="HO748" s="0" t="n">
        <v>0</v>
      </c>
      <c r="HP748" s="0" t="n">
        <v>0</v>
      </c>
      <c r="HQ748" s="0" t="n">
        <v>0</v>
      </c>
      <c r="HR748" s="0" t="n">
        <v>0</v>
      </c>
      <c r="HS748" s="0" t="n">
        <v>0</v>
      </c>
      <c r="HT748" s="0" t="n">
        <v>0</v>
      </c>
      <c r="HU748" s="0" t="n">
        <v>0</v>
      </c>
      <c r="HV748" s="0" t="n">
        <v>0</v>
      </c>
      <c r="HW748" s="0" t="n">
        <v>2</v>
      </c>
      <c r="HX748" s="0" t="n">
        <v>0</v>
      </c>
      <c r="HY748" s="0" t="n">
        <v>1</v>
      </c>
      <c r="HZ748" s="0" t="n">
        <v>0</v>
      </c>
      <c r="IA748" s="0" t="n">
        <v>0</v>
      </c>
      <c r="IB748" s="0" t="n">
        <v>0</v>
      </c>
      <c r="IC748" s="0" t="n">
        <v>0</v>
      </c>
      <c r="ID748" s="0" t="n">
        <v>0</v>
      </c>
      <c r="IE748" s="0" t="n">
        <v>0</v>
      </c>
      <c r="IF748" s="0" t="n">
        <v>0</v>
      </c>
      <c r="IG748" s="0" t="n">
        <v>1</v>
      </c>
      <c r="IH748" s="0" t="n">
        <v>0</v>
      </c>
      <c r="II748" s="0" t="n">
        <v>1</v>
      </c>
      <c r="IJ748" s="0" t="n">
        <v>0</v>
      </c>
      <c r="IK748" s="0" t="n">
        <v>6</v>
      </c>
      <c r="IL748" s="0" t="n">
        <v>0</v>
      </c>
      <c r="IM748" s="0" t="n">
        <v>0</v>
      </c>
      <c r="IN748" s="0" t="n">
        <v>0</v>
      </c>
      <c r="IO748" s="0" t="n">
        <v>0</v>
      </c>
      <c r="IP748" s="0" t="n">
        <v>0</v>
      </c>
      <c r="IQ748" s="0" t="n">
        <v>0</v>
      </c>
      <c r="IR748" s="0" t="n">
        <v>0</v>
      </c>
      <c r="IS748" s="0" t="n">
        <v>0</v>
      </c>
      <c r="IT748" s="0" t="n">
        <v>53</v>
      </c>
      <c r="IU748" s="0" t="n">
        <v>57</v>
      </c>
      <c r="IV748" s="0" t="n">
        <f aca="false">SUM(C748:IU748)</f>
        <v>769</v>
      </c>
    </row>
    <row r="749" customFormat="false" ht="12.75" hidden="false" customHeight="false" outlineLevel="0" collapsed="false">
      <c r="A749" s="45" t="n">
        <v>50606</v>
      </c>
      <c r="B749" s="46" t="s">
        <v>1210</v>
      </c>
      <c r="C749" s="0" t="n">
        <v>2</v>
      </c>
      <c r="D749" s="0" t="n">
        <v>0</v>
      </c>
      <c r="E749" s="0" t="n">
        <v>5</v>
      </c>
      <c r="F749" s="0" t="n">
        <v>0</v>
      </c>
      <c r="G749" s="0" t="n">
        <v>1</v>
      </c>
      <c r="H749" s="0" t="n">
        <v>0</v>
      </c>
      <c r="I749" s="0" t="n">
        <v>1</v>
      </c>
      <c r="J749" s="0" t="n">
        <v>0</v>
      </c>
      <c r="K749" s="0" t="n">
        <v>2</v>
      </c>
      <c r="L749" s="0" t="n">
        <v>2</v>
      </c>
      <c r="M749" s="0" t="n">
        <v>1</v>
      </c>
      <c r="N749" s="0" t="n">
        <v>0</v>
      </c>
      <c r="O749" s="0" t="n">
        <v>3</v>
      </c>
      <c r="P749" s="0" t="n">
        <v>0</v>
      </c>
      <c r="Q749" s="0" t="n">
        <v>1</v>
      </c>
      <c r="R749" s="0" t="n">
        <v>1</v>
      </c>
      <c r="S749" s="0" t="n">
        <v>4</v>
      </c>
      <c r="T749" s="0" t="n">
        <v>0</v>
      </c>
      <c r="U749" s="0" t="n">
        <v>1</v>
      </c>
      <c r="V749" s="0" t="n">
        <v>0</v>
      </c>
      <c r="W749" s="0" t="n">
        <v>0</v>
      </c>
      <c r="X749" s="0" t="n">
        <v>1</v>
      </c>
      <c r="Y749" s="0" t="n">
        <v>3</v>
      </c>
      <c r="Z749" s="0" t="n">
        <v>4</v>
      </c>
      <c r="AA749" s="0" t="n">
        <v>2</v>
      </c>
      <c r="AB749" s="0" t="n">
        <v>0</v>
      </c>
      <c r="AC749" s="0" t="n">
        <v>0</v>
      </c>
      <c r="AD749" s="0" t="n">
        <v>0</v>
      </c>
      <c r="AE749" s="0" t="n">
        <v>5</v>
      </c>
      <c r="AF749" s="0" t="n">
        <v>9</v>
      </c>
      <c r="AG749" s="0" t="n">
        <v>0</v>
      </c>
      <c r="AH749" s="0" t="n">
        <v>9</v>
      </c>
      <c r="AI749" s="0" t="n">
        <v>0</v>
      </c>
      <c r="AJ749" s="0" t="n">
        <v>0</v>
      </c>
      <c r="AK749" s="0" t="n">
        <v>5</v>
      </c>
      <c r="AL749" s="0" t="n">
        <v>20</v>
      </c>
      <c r="AM749" s="0" t="n">
        <v>1</v>
      </c>
      <c r="AN749" s="0" t="n">
        <v>0</v>
      </c>
      <c r="AO749" s="0" t="n">
        <v>2</v>
      </c>
      <c r="AP749" s="0" t="n">
        <v>1</v>
      </c>
      <c r="AQ749" s="0" t="n">
        <v>2</v>
      </c>
      <c r="AR749" s="0" t="n">
        <v>14</v>
      </c>
      <c r="AS749" s="0" t="n">
        <v>0</v>
      </c>
      <c r="AT749" s="0" t="n">
        <v>4</v>
      </c>
      <c r="AU749" s="0" t="n">
        <v>1</v>
      </c>
      <c r="AV749" s="0" t="n">
        <v>1</v>
      </c>
      <c r="AW749" s="0" t="n">
        <v>225</v>
      </c>
      <c r="AX749" s="0" t="n">
        <v>0</v>
      </c>
      <c r="AY749" s="0" t="n">
        <v>0</v>
      </c>
      <c r="AZ749" s="0" t="n">
        <v>2</v>
      </c>
      <c r="BA749" s="0" t="n">
        <v>2</v>
      </c>
      <c r="BB749" s="0" t="n">
        <v>0</v>
      </c>
      <c r="BC749" s="0" t="n">
        <v>4</v>
      </c>
      <c r="BD749" s="0" t="n">
        <v>2</v>
      </c>
      <c r="BE749" s="0" t="n">
        <v>0</v>
      </c>
      <c r="BF749" s="0" t="n">
        <v>1</v>
      </c>
      <c r="BG749" s="0" t="n">
        <v>0</v>
      </c>
      <c r="BH749" s="0" t="n">
        <v>0</v>
      </c>
      <c r="BI749" s="0" t="n">
        <v>26</v>
      </c>
      <c r="BJ749" s="0" t="n">
        <v>1</v>
      </c>
      <c r="BK749" s="0" t="n">
        <v>34</v>
      </c>
      <c r="BL749" s="0" t="n">
        <v>0</v>
      </c>
      <c r="BM749" s="0" t="n">
        <v>3</v>
      </c>
      <c r="BN749" s="0" t="n">
        <v>33</v>
      </c>
      <c r="BO749" s="0" t="n">
        <v>256</v>
      </c>
      <c r="BP749" s="0" t="n">
        <v>4</v>
      </c>
      <c r="BQ749" s="0" t="n">
        <v>2</v>
      </c>
      <c r="BR749" s="0" t="n">
        <v>0</v>
      </c>
      <c r="BS749" s="0" t="n">
        <v>5</v>
      </c>
      <c r="BT749" s="0" t="n">
        <v>1</v>
      </c>
      <c r="BU749" s="0" t="n">
        <v>39</v>
      </c>
      <c r="BV749" s="0" t="n">
        <v>0</v>
      </c>
      <c r="BW749" s="0" t="n">
        <v>2</v>
      </c>
      <c r="BX749" s="0" t="n">
        <v>1</v>
      </c>
      <c r="BY749" s="0" t="n">
        <v>0</v>
      </c>
      <c r="BZ749" s="0" t="n">
        <v>0</v>
      </c>
      <c r="CA749" s="0" t="n">
        <v>2</v>
      </c>
      <c r="CB749" s="0" t="n">
        <v>0</v>
      </c>
      <c r="CC749" s="0" t="n">
        <v>2</v>
      </c>
      <c r="CD749" s="0" t="n">
        <v>0</v>
      </c>
      <c r="CE749" s="0" t="n">
        <v>2</v>
      </c>
      <c r="CF749" s="0" t="n">
        <v>5</v>
      </c>
      <c r="CG749" s="0" t="n">
        <v>2</v>
      </c>
      <c r="CH749" s="0" t="n">
        <v>2</v>
      </c>
      <c r="CI749" s="0" t="n">
        <v>1</v>
      </c>
      <c r="CJ749" s="0" t="n">
        <v>13</v>
      </c>
      <c r="CK749" s="0" t="n">
        <v>4</v>
      </c>
      <c r="CL749" s="0" t="n">
        <v>1</v>
      </c>
      <c r="CM749" s="0" t="n">
        <v>1</v>
      </c>
      <c r="CN749" s="0" t="n">
        <v>0</v>
      </c>
      <c r="CO749" s="0" t="n">
        <v>0</v>
      </c>
      <c r="CP749" s="0" t="n">
        <v>0</v>
      </c>
      <c r="CQ749" s="0" t="n">
        <v>4</v>
      </c>
      <c r="CR749" s="0" t="n">
        <v>11</v>
      </c>
      <c r="CS749" s="0" t="n">
        <v>2</v>
      </c>
      <c r="CT749" s="0" t="n">
        <v>0</v>
      </c>
      <c r="CU749" s="0" t="n">
        <v>0</v>
      </c>
      <c r="CV749" s="0" t="n">
        <v>0</v>
      </c>
      <c r="CW749" s="0" t="n">
        <v>0</v>
      </c>
      <c r="CX749" s="0" t="n">
        <v>0</v>
      </c>
      <c r="CY749" s="44" t="n">
        <v>2</v>
      </c>
      <c r="CZ749" s="0" t="n">
        <v>0</v>
      </c>
      <c r="DA749" s="0" t="n">
        <v>0</v>
      </c>
      <c r="DB749" s="0" t="n">
        <v>0</v>
      </c>
      <c r="DC749" s="0" t="n">
        <v>1</v>
      </c>
      <c r="DD749" s="0" t="n">
        <v>6</v>
      </c>
      <c r="DE749" s="0" t="n">
        <v>0</v>
      </c>
      <c r="DF749" s="0" t="n">
        <v>0</v>
      </c>
      <c r="DG749" s="0" t="n">
        <v>0</v>
      </c>
      <c r="DH749" s="0" t="n">
        <v>1</v>
      </c>
      <c r="DI749" s="0" t="n">
        <v>0</v>
      </c>
      <c r="DJ749" s="0" t="n">
        <v>20</v>
      </c>
      <c r="DK749" s="0" t="n">
        <v>1</v>
      </c>
      <c r="DL749" s="0" t="n">
        <v>31</v>
      </c>
      <c r="DM749" s="0" t="n">
        <v>0</v>
      </c>
      <c r="DN749" s="0" t="n">
        <v>0</v>
      </c>
      <c r="DO749" s="0" t="n">
        <v>1</v>
      </c>
      <c r="DP749" s="0" t="n">
        <v>2</v>
      </c>
      <c r="DQ749" s="0" t="n">
        <v>1</v>
      </c>
      <c r="DR749" s="0" t="n">
        <v>7</v>
      </c>
      <c r="DS749" s="0" t="n">
        <v>0</v>
      </c>
      <c r="DT749" s="0" t="n">
        <v>0</v>
      </c>
      <c r="DU749" s="0" t="n">
        <v>0</v>
      </c>
      <c r="DV749" s="0" t="n">
        <v>1</v>
      </c>
      <c r="DW749" s="0" t="n">
        <v>1</v>
      </c>
      <c r="DX749" s="0" t="n">
        <v>23</v>
      </c>
      <c r="DY749" s="0" t="n">
        <v>0</v>
      </c>
      <c r="DZ749" s="0" t="n">
        <v>0</v>
      </c>
      <c r="EA749" s="0" t="n">
        <v>0</v>
      </c>
      <c r="EB749" s="0" t="n">
        <v>0</v>
      </c>
      <c r="EC749" s="0" t="n">
        <v>5</v>
      </c>
      <c r="ED749" s="0" t="n">
        <v>4</v>
      </c>
      <c r="EE749" s="0" t="n">
        <v>1</v>
      </c>
      <c r="EF749" s="0" t="n">
        <v>0</v>
      </c>
      <c r="EG749" s="0" t="n">
        <v>384</v>
      </c>
      <c r="EH749" s="0" t="n">
        <v>2</v>
      </c>
      <c r="EI749" s="0" t="n">
        <v>1</v>
      </c>
      <c r="EJ749" s="0" t="n">
        <v>1</v>
      </c>
      <c r="EK749" s="0" t="n">
        <v>76</v>
      </c>
      <c r="EL749" s="0" t="n">
        <v>0</v>
      </c>
      <c r="EM749" s="0" t="n">
        <v>18</v>
      </c>
      <c r="EN749" s="0" t="n">
        <v>1</v>
      </c>
      <c r="EO749" s="0" t="n">
        <v>0</v>
      </c>
      <c r="EP749" s="0" t="n">
        <v>6</v>
      </c>
      <c r="EQ749" s="0" t="n">
        <v>1</v>
      </c>
      <c r="ER749" s="0" t="n">
        <v>1</v>
      </c>
      <c r="ES749" s="0" t="n">
        <v>0</v>
      </c>
      <c r="ET749" s="0" t="n">
        <v>0</v>
      </c>
      <c r="EU749" s="0" t="n">
        <v>2</v>
      </c>
      <c r="EV749" s="0" t="n">
        <v>0</v>
      </c>
      <c r="EW749" s="0" t="n">
        <v>1</v>
      </c>
      <c r="EX749" s="0" t="n">
        <v>0</v>
      </c>
      <c r="EY749" s="0" t="n">
        <v>2</v>
      </c>
      <c r="EZ749" s="0" t="n">
        <v>0</v>
      </c>
      <c r="FA749" s="0" t="n">
        <v>1</v>
      </c>
      <c r="FB749" s="0" t="n">
        <v>1</v>
      </c>
      <c r="FC749" s="0" t="n">
        <v>0</v>
      </c>
      <c r="FD749" s="0" t="n">
        <v>0</v>
      </c>
      <c r="FE749" s="0" t="n">
        <v>0</v>
      </c>
      <c r="FF749" s="0" t="n">
        <v>0</v>
      </c>
      <c r="FG749" s="0" t="n">
        <v>64</v>
      </c>
      <c r="FH749" s="0" t="n">
        <v>1</v>
      </c>
      <c r="FI749" s="0" t="n">
        <v>0</v>
      </c>
      <c r="FJ749" s="0" t="n">
        <v>0</v>
      </c>
      <c r="FK749" s="0" t="n">
        <v>1</v>
      </c>
      <c r="FL749" s="0" t="n">
        <v>8</v>
      </c>
      <c r="FM749" s="0" t="n">
        <v>0</v>
      </c>
      <c r="FN749" s="0" t="n">
        <v>0</v>
      </c>
      <c r="FO749" s="0" t="n">
        <v>0</v>
      </c>
      <c r="FP749" s="0" t="n">
        <v>0</v>
      </c>
      <c r="FQ749" s="0" t="n">
        <v>5</v>
      </c>
      <c r="FR749" s="0" t="n">
        <v>0</v>
      </c>
      <c r="FS749" s="0" t="n">
        <v>1</v>
      </c>
      <c r="FT749" s="0" t="n">
        <v>0</v>
      </c>
      <c r="FU749" s="0" t="n">
        <v>1</v>
      </c>
      <c r="FV749" s="0" t="n">
        <v>0</v>
      </c>
      <c r="FW749" s="0" t="n">
        <v>0</v>
      </c>
      <c r="FX749" s="0" t="n">
        <v>17</v>
      </c>
      <c r="FY749" s="0" t="n">
        <v>1</v>
      </c>
      <c r="FZ749" s="0" t="n">
        <v>1</v>
      </c>
      <c r="GA749" s="0" t="n">
        <v>0</v>
      </c>
      <c r="GB749" s="0" t="n">
        <v>2</v>
      </c>
      <c r="GC749" s="0" t="n">
        <v>1</v>
      </c>
      <c r="GD749" s="0" t="n">
        <v>3</v>
      </c>
      <c r="GE749" s="0" t="n">
        <v>0</v>
      </c>
      <c r="GF749" s="0" t="n">
        <v>8</v>
      </c>
      <c r="GG749" s="0" t="n">
        <v>5</v>
      </c>
      <c r="GH749" s="0" t="n">
        <v>1</v>
      </c>
      <c r="GI749" s="0" t="n">
        <v>1</v>
      </c>
      <c r="GJ749" s="0" t="n">
        <v>0</v>
      </c>
      <c r="GK749" s="0" t="n">
        <v>1</v>
      </c>
      <c r="GL749" s="0" t="n">
        <v>0</v>
      </c>
      <c r="GM749" s="0" t="n">
        <v>1</v>
      </c>
      <c r="GN749" s="0" t="n">
        <v>0</v>
      </c>
      <c r="GO749" s="0" t="n">
        <v>0</v>
      </c>
      <c r="GP749" s="0" t="n">
        <v>0</v>
      </c>
      <c r="GQ749" s="0" t="n">
        <v>0</v>
      </c>
      <c r="GR749" s="0" t="n">
        <v>0</v>
      </c>
      <c r="GS749" s="0" t="n">
        <v>2</v>
      </c>
      <c r="GT749" s="0" t="n">
        <v>3</v>
      </c>
      <c r="GU749" s="0" t="n">
        <v>2</v>
      </c>
      <c r="GV749" s="0" t="n">
        <v>0</v>
      </c>
      <c r="GW749" s="0" t="n">
        <v>10</v>
      </c>
      <c r="GX749" s="0" t="n">
        <v>4</v>
      </c>
      <c r="GY749" s="0" t="n">
        <v>0</v>
      </c>
      <c r="GZ749" s="0" t="n">
        <v>0</v>
      </c>
      <c r="HA749" s="0" t="n">
        <v>0</v>
      </c>
      <c r="HB749" s="0" t="n">
        <v>1</v>
      </c>
      <c r="HC749" s="0" t="n">
        <v>88</v>
      </c>
      <c r="HD749" s="0" t="n">
        <v>0</v>
      </c>
      <c r="HE749" s="0" t="n">
        <v>2</v>
      </c>
      <c r="HF749" s="0" t="n">
        <v>1</v>
      </c>
      <c r="HG749" s="0" t="n">
        <v>0</v>
      </c>
      <c r="HH749" s="0" t="n">
        <v>0</v>
      </c>
      <c r="HI749" s="0" t="n">
        <v>1</v>
      </c>
      <c r="HJ749" s="0" t="n">
        <v>0</v>
      </c>
      <c r="HK749" s="0" t="n">
        <v>2</v>
      </c>
      <c r="HL749" s="0" t="n">
        <v>0</v>
      </c>
      <c r="HM749" s="0" t="n">
        <v>2</v>
      </c>
      <c r="HN749" s="0" t="n">
        <v>0</v>
      </c>
      <c r="HO749" s="0" t="n">
        <v>12</v>
      </c>
      <c r="HP749" s="0" t="n">
        <v>0</v>
      </c>
      <c r="HQ749" s="0" t="n">
        <v>1</v>
      </c>
      <c r="HR749" s="0" t="n">
        <v>5</v>
      </c>
      <c r="HS749" s="0" t="n">
        <v>0</v>
      </c>
      <c r="HT749" s="0" t="n">
        <v>0</v>
      </c>
      <c r="HU749" s="0" t="n">
        <v>0</v>
      </c>
      <c r="HV749" s="0" t="n">
        <v>0</v>
      </c>
      <c r="HW749" s="0" t="n">
        <v>0</v>
      </c>
      <c r="HX749" s="0" t="n">
        <v>3</v>
      </c>
      <c r="HY749" s="0" t="n">
        <v>7</v>
      </c>
      <c r="HZ749" s="0" t="n">
        <v>2</v>
      </c>
      <c r="IA749" s="0" t="n">
        <v>0</v>
      </c>
      <c r="IB749" s="0" t="n">
        <v>0</v>
      </c>
      <c r="IC749" s="0" t="n">
        <v>1</v>
      </c>
      <c r="ID749" s="0" t="n">
        <v>1</v>
      </c>
      <c r="IE749" s="0" t="n">
        <v>0</v>
      </c>
      <c r="IF749" s="0" t="n">
        <v>1</v>
      </c>
      <c r="IG749" s="0" t="n">
        <v>12</v>
      </c>
      <c r="IH749" s="0" t="n">
        <v>0</v>
      </c>
      <c r="II749" s="0" t="n">
        <v>0</v>
      </c>
      <c r="IJ749" s="0" t="n">
        <v>0</v>
      </c>
      <c r="IK749" s="0" t="n">
        <v>14</v>
      </c>
      <c r="IL749" s="0" t="n">
        <v>0</v>
      </c>
      <c r="IM749" s="0" t="n">
        <v>2</v>
      </c>
      <c r="IN749" s="0" t="n">
        <v>8</v>
      </c>
      <c r="IO749" s="0" t="n">
        <v>1</v>
      </c>
      <c r="IP749" s="0" t="n">
        <v>0</v>
      </c>
      <c r="IQ749" s="0" t="n">
        <v>0</v>
      </c>
      <c r="IR749" s="0" t="n">
        <v>2</v>
      </c>
      <c r="IS749" s="0" t="n">
        <v>1</v>
      </c>
      <c r="IT749" s="0" t="n">
        <v>134</v>
      </c>
      <c r="IU749" s="0" t="n">
        <v>174</v>
      </c>
      <c r="IV749" s="0" t="n">
        <f aca="false">SUM(C749:IU749)</f>
        <v>2031</v>
      </c>
    </row>
    <row r="750" customFormat="false" ht="25.5" hidden="false" customHeight="false" outlineLevel="0" collapsed="false">
      <c r="A750" s="45" t="n">
        <v>50680</v>
      </c>
      <c r="B750" s="46" t="s">
        <v>1211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1</v>
      </c>
      <c r="M750" s="0" t="n">
        <v>0</v>
      </c>
      <c r="N750" s="0" t="n">
        <v>0</v>
      </c>
      <c r="O750" s="0" t="n">
        <v>1</v>
      </c>
      <c r="P750" s="0" t="n">
        <v>0</v>
      </c>
      <c r="Q750" s="0" t="n">
        <v>0</v>
      </c>
      <c r="R750" s="0" t="n">
        <v>2</v>
      </c>
      <c r="S750" s="0" t="n">
        <v>2</v>
      </c>
      <c r="T750" s="0" t="n">
        <v>1</v>
      </c>
      <c r="U750" s="0" t="n">
        <v>1</v>
      </c>
      <c r="V750" s="0" t="n">
        <v>0</v>
      </c>
      <c r="W750" s="0" t="n">
        <v>2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2</v>
      </c>
      <c r="AD750" s="0" t="n">
        <v>0</v>
      </c>
      <c r="AE750" s="0" t="n">
        <v>0</v>
      </c>
      <c r="AF750" s="0" t="n">
        <v>1</v>
      </c>
      <c r="AG750" s="0" t="n">
        <v>1</v>
      </c>
      <c r="AH750" s="0" t="n">
        <v>0</v>
      </c>
      <c r="AI750" s="0" t="n">
        <v>1</v>
      </c>
      <c r="AJ750" s="0" t="n">
        <v>0</v>
      </c>
      <c r="AK750" s="0" t="n">
        <v>0</v>
      </c>
      <c r="AL750" s="0" t="n">
        <v>2</v>
      </c>
      <c r="AM750" s="0" t="n">
        <v>0</v>
      </c>
      <c r="AN750" s="0" t="n">
        <v>0</v>
      </c>
      <c r="AO750" s="0" t="n">
        <v>1</v>
      </c>
      <c r="AP750" s="0" t="n">
        <v>0</v>
      </c>
      <c r="AQ750" s="0" t="n">
        <v>2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33</v>
      </c>
      <c r="AX750" s="0" t="n">
        <v>0</v>
      </c>
      <c r="AY750" s="0" t="n">
        <v>2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10</v>
      </c>
      <c r="BJ750" s="0" t="n">
        <v>1</v>
      </c>
      <c r="BK750" s="0" t="n">
        <v>4</v>
      </c>
      <c r="BL750" s="0" t="n">
        <v>0</v>
      </c>
      <c r="BM750" s="0" t="n">
        <v>0</v>
      </c>
      <c r="BN750" s="0" t="n">
        <v>13</v>
      </c>
      <c r="BO750" s="0" t="n">
        <v>9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1</v>
      </c>
      <c r="BU750" s="0" t="n">
        <v>234</v>
      </c>
      <c r="BV750" s="0" t="n">
        <v>0</v>
      </c>
      <c r="BW750" s="0" t="n">
        <v>0</v>
      </c>
      <c r="BX750" s="0" t="n">
        <v>0</v>
      </c>
      <c r="BY750" s="0" t="n">
        <v>1</v>
      </c>
      <c r="BZ750" s="0" t="n">
        <v>0</v>
      </c>
      <c r="CA750" s="0" t="n">
        <v>0</v>
      </c>
      <c r="CB750" s="0" t="n">
        <v>0</v>
      </c>
      <c r="CC750" s="0" t="n">
        <v>0</v>
      </c>
      <c r="CD750" s="0" t="n">
        <v>0</v>
      </c>
      <c r="CE750" s="0" t="n">
        <v>0</v>
      </c>
      <c r="CF750" s="0" t="n">
        <v>0</v>
      </c>
      <c r="CG750" s="0" t="n">
        <v>0</v>
      </c>
      <c r="CH750" s="0" t="n">
        <v>0</v>
      </c>
      <c r="CI750" s="0" t="n">
        <v>1</v>
      </c>
      <c r="CJ750" s="0" t="n">
        <v>0</v>
      </c>
      <c r="CK750" s="0" t="n">
        <v>1</v>
      </c>
      <c r="CL750" s="0" t="n">
        <v>0</v>
      </c>
      <c r="CM750" s="0" t="n">
        <v>0</v>
      </c>
      <c r="CN750" s="0" t="n">
        <v>0</v>
      </c>
      <c r="CO750" s="0" t="n">
        <v>0</v>
      </c>
      <c r="CP750" s="0" t="n">
        <v>1</v>
      </c>
      <c r="CQ750" s="0" t="n">
        <v>0</v>
      </c>
      <c r="CR750" s="0" t="n">
        <v>0</v>
      </c>
      <c r="CS750" s="0" t="n">
        <v>1</v>
      </c>
      <c r="CT750" s="0" t="n">
        <v>0</v>
      </c>
      <c r="CU750" s="0" t="n">
        <v>0</v>
      </c>
      <c r="CV750" s="0" t="n">
        <v>0</v>
      </c>
      <c r="CW750" s="0" t="n">
        <v>0</v>
      </c>
      <c r="CX750" s="0" t="n">
        <v>0</v>
      </c>
      <c r="CY750" s="44" t="n">
        <v>0</v>
      </c>
      <c r="CZ750" s="0" t="n">
        <v>0</v>
      </c>
      <c r="DA750" s="0" t="n">
        <v>0</v>
      </c>
      <c r="DB750" s="0" t="n">
        <v>0</v>
      </c>
      <c r="DC750" s="0" t="n">
        <v>0</v>
      </c>
      <c r="DD750" s="0" t="n">
        <v>0</v>
      </c>
      <c r="DE750" s="0" t="n">
        <v>0</v>
      </c>
      <c r="DF750" s="0" t="n">
        <v>0</v>
      </c>
      <c r="DG750" s="0" t="n">
        <v>0</v>
      </c>
      <c r="DH750" s="0" t="n">
        <v>0</v>
      </c>
      <c r="DI750" s="0" t="n">
        <v>0</v>
      </c>
      <c r="DJ750" s="0" t="n">
        <v>1</v>
      </c>
      <c r="DK750" s="0" t="n">
        <v>0</v>
      </c>
      <c r="DL750" s="0" t="n">
        <v>1</v>
      </c>
      <c r="DM750" s="0" t="n">
        <v>0</v>
      </c>
      <c r="DN750" s="0" t="n">
        <v>0</v>
      </c>
      <c r="DO750" s="0" t="n">
        <v>0</v>
      </c>
      <c r="DP750" s="0" t="n">
        <v>2</v>
      </c>
      <c r="DQ750" s="0" t="n">
        <v>0</v>
      </c>
      <c r="DR750" s="0" t="n">
        <v>0</v>
      </c>
      <c r="DS750" s="0" t="n">
        <v>2</v>
      </c>
      <c r="DT750" s="0" t="n">
        <v>0</v>
      </c>
      <c r="DU750" s="0" t="n">
        <v>1</v>
      </c>
      <c r="DV750" s="0" t="n">
        <v>0</v>
      </c>
      <c r="DW750" s="0" t="n">
        <v>0</v>
      </c>
      <c r="DX750" s="0" t="n">
        <v>182</v>
      </c>
      <c r="DY750" s="0" t="n">
        <v>1</v>
      </c>
      <c r="DZ750" s="0" t="n">
        <v>0</v>
      </c>
      <c r="EA750" s="0" t="n">
        <v>1</v>
      </c>
      <c r="EB750" s="0" t="n">
        <v>0</v>
      </c>
      <c r="EC750" s="0" t="n">
        <v>0</v>
      </c>
      <c r="ED750" s="0" t="n">
        <v>0</v>
      </c>
      <c r="EE750" s="0" t="n">
        <v>0</v>
      </c>
      <c r="EF750" s="0" t="n">
        <v>1</v>
      </c>
      <c r="EG750" s="0" t="n">
        <v>36</v>
      </c>
      <c r="EH750" s="0" t="n">
        <v>0</v>
      </c>
      <c r="EI750" s="0" t="n">
        <v>0</v>
      </c>
      <c r="EJ750" s="0" t="n">
        <v>0</v>
      </c>
      <c r="EK750" s="0" t="n">
        <v>1</v>
      </c>
      <c r="EL750" s="0" t="n">
        <v>0</v>
      </c>
      <c r="EM750" s="0" t="n">
        <v>0</v>
      </c>
      <c r="EN750" s="0" t="n">
        <v>1</v>
      </c>
      <c r="EO750" s="0" t="n">
        <v>0</v>
      </c>
      <c r="EP750" s="0" t="n">
        <v>0</v>
      </c>
      <c r="EQ750" s="0" t="n">
        <v>0</v>
      </c>
      <c r="ER750" s="0" t="n">
        <v>1</v>
      </c>
      <c r="ES750" s="0" t="n">
        <v>1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  <c r="EY750" s="0" t="n">
        <v>0</v>
      </c>
      <c r="EZ750" s="0" t="n">
        <v>2</v>
      </c>
      <c r="FA750" s="0" t="n">
        <v>0</v>
      </c>
      <c r="FB750" s="0" t="n">
        <v>0</v>
      </c>
      <c r="FC750" s="0" t="n">
        <v>0</v>
      </c>
      <c r="FD750" s="0" t="n">
        <v>0</v>
      </c>
      <c r="FE750" s="0" t="n">
        <v>0</v>
      </c>
      <c r="FF750" s="0" t="n">
        <v>0</v>
      </c>
      <c r="FG750" s="0" t="n">
        <v>36</v>
      </c>
      <c r="FH750" s="0" t="n">
        <v>0</v>
      </c>
      <c r="FI750" s="0" t="n">
        <v>0</v>
      </c>
      <c r="FJ750" s="0" t="n">
        <v>0</v>
      </c>
      <c r="FK750" s="0" t="n">
        <v>0</v>
      </c>
      <c r="FL750" s="0" t="n">
        <v>0</v>
      </c>
      <c r="FM750" s="0" t="n">
        <v>6</v>
      </c>
      <c r="FN750" s="0" t="n">
        <v>0</v>
      </c>
      <c r="FO750" s="0" t="n">
        <v>0</v>
      </c>
      <c r="FP750" s="0" t="n">
        <v>0</v>
      </c>
      <c r="FQ750" s="0" t="n">
        <v>2</v>
      </c>
      <c r="FR750" s="0" t="n">
        <v>0</v>
      </c>
      <c r="FS750" s="0" t="n">
        <v>0</v>
      </c>
      <c r="FT750" s="0" t="n">
        <v>0</v>
      </c>
      <c r="FU750" s="0" t="n">
        <v>0</v>
      </c>
      <c r="FV750" s="0" t="n">
        <v>0</v>
      </c>
      <c r="FW750" s="0" t="n">
        <v>0</v>
      </c>
      <c r="FX750" s="0" t="n">
        <v>0</v>
      </c>
      <c r="FY750" s="0" t="n">
        <v>0</v>
      </c>
      <c r="FZ750" s="0" t="n">
        <v>0</v>
      </c>
      <c r="GA750" s="0" t="n">
        <v>0</v>
      </c>
      <c r="GB750" s="0" t="n">
        <v>0</v>
      </c>
      <c r="GC750" s="0" t="n">
        <v>0</v>
      </c>
      <c r="GD750" s="0" t="n">
        <v>1</v>
      </c>
      <c r="GE750" s="0" t="n">
        <v>0</v>
      </c>
      <c r="GF750" s="0" t="n">
        <v>1</v>
      </c>
      <c r="GG750" s="0" t="n">
        <v>0</v>
      </c>
      <c r="GH750" s="0" t="n">
        <v>0</v>
      </c>
      <c r="GI750" s="0" t="n">
        <v>0</v>
      </c>
      <c r="GJ750" s="0" t="n">
        <v>0</v>
      </c>
      <c r="GK750" s="0" t="n">
        <v>0</v>
      </c>
      <c r="GL750" s="0" t="n">
        <v>0</v>
      </c>
      <c r="GM750" s="0" t="n">
        <v>1</v>
      </c>
      <c r="GN750" s="0" t="n">
        <v>2</v>
      </c>
      <c r="GO750" s="0" t="n">
        <v>0</v>
      </c>
      <c r="GP750" s="0" t="n">
        <v>0</v>
      </c>
      <c r="GQ750" s="0" t="n">
        <v>0</v>
      </c>
      <c r="GR750" s="0" t="n">
        <v>0</v>
      </c>
      <c r="GS750" s="0" t="n">
        <v>0</v>
      </c>
      <c r="GT750" s="0" t="n">
        <v>0</v>
      </c>
      <c r="GU750" s="0" t="n">
        <v>0</v>
      </c>
      <c r="GV750" s="0" t="n">
        <v>0</v>
      </c>
      <c r="GW750" s="0" t="n">
        <v>0</v>
      </c>
      <c r="GX750" s="0" t="n">
        <v>0</v>
      </c>
      <c r="GY750" s="0" t="n">
        <v>0</v>
      </c>
      <c r="GZ750" s="0" t="n">
        <v>0</v>
      </c>
      <c r="HA750" s="0" t="n">
        <v>0</v>
      </c>
      <c r="HB750" s="0" t="n">
        <v>0</v>
      </c>
      <c r="HC750" s="0" t="n">
        <v>21</v>
      </c>
      <c r="HD750" s="0" t="n">
        <v>0</v>
      </c>
      <c r="HE750" s="0" t="n">
        <v>0</v>
      </c>
      <c r="HF750" s="0" t="n">
        <v>0</v>
      </c>
      <c r="HG750" s="0" t="n">
        <v>0</v>
      </c>
      <c r="HH750" s="0" t="n">
        <v>0</v>
      </c>
      <c r="HI750" s="0" t="n">
        <v>0</v>
      </c>
      <c r="HJ750" s="0" t="n">
        <v>0</v>
      </c>
      <c r="HK750" s="0" t="n">
        <v>0</v>
      </c>
      <c r="HL750" s="0" t="n">
        <v>0</v>
      </c>
      <c r="HM750" s="0" t="n">
        <v>0</v>
      </c>
      <c r="HN750" s="0" t="n">
        <v>0</v>
      </c>
      <c r="HO750" s="0" t="n">
        <v>0</v>
      </c>
      <c r="HP750" s="0" t="n">
        <v>1</v>
      </c>
      <c r="HQ750" s="0" t="n">
        <v>0</v>
      </c>
      <c r="HR750" s="0" t="n">
        <v>0</v>
      </c>
      <c r="HS750" s="0" t="n">
        <v>0</v>
      </c>
      <c r="HT750" s="0" t="n">
        <v>0</v>
      </c>
      <c r="HU750" s="0" t="n">
        <v>0</v>
      </c>
      <c r="HV750" s="0" t="n">
        <v>0</v>
      </c>
      <c r="HW750" s="0" t="n">
        <v>0</v>
      </c>
      <c r="HX750" s="0" t="n">
        <v>0</v>
      </c>
      <c r="HY750" s="0" t="n">
        <v>0</v>
      </c>
      <c r="HZ750" s="0" t="n">
        <v>0</v>
      </c>
      <c r="IA750" s="0" t="n">
        <v>0</v>
      </c>
      <c r="IB750" s="0" t="n">
        <v>0</v>
      </c>
      <c r="IC750" s="0" t="n">
        <v>1</v>
      </c>
      <c r="ID750" s="0" t="n">
        <v>1</v>
      </c>
      <c r="IE750" s="0" t="n">
        <v>0</v>
      </c>
      <c r="IF750" s="0" t="n">
        <v>0</v>
      </c>
      <c r="IG750" s="0" t="n">
        <v>0</v>
      </c>
      <c r="IH750" s="0" t="n">
        <v>0</v>
      </c>
      <c r="II750" s="0" t="n">
        <v>0</v>
      </c>
      <c r="IJ750" s="0" t="n">
        <v>0</v>
      </c>
      <c r="IK750" s="0" t="n">
        <v>42</v>
      </c>
      <c r="IL750" s="0" t="n">
        <v>1</v>
      </c>
      <c r="IM750" s="0" t="n">
        <v>0</v>
      </c>
      <c r="IN750" s="0" t="n">
        <v>1</v>
      </c>
      <c r="IO750" s="0" t="n">
        <v>0</v>
      </c>
      <c r="IP750" s="0" t="n">
        <v>0</v>
      </c>
      <c r="IQ750" s="0" t="n">
        <v>0</v>
      </c>
      <c r="IR750" s="0" t="n">
        <v>1</v>
      </c>
      <c r="IS750" s="0" t="n">
        <v>0</v>
      </c>
      <c r="IT750" s="0" t="n">
        <v>22</v>
      </c>
      <c r="IU750" s="0" t="n">
        <v>121</v>
      </c>
      <c r="IV750" s="0" t="n">
        <f aca="false">SUM(C750:IU750)</f>
        <v>827</v>
      </c>
    </row>
    <row r="751" customFormat="false" ht="12.75" hidden="false" customHeight="false" outlineLevel="0" collapsed="false">
      <c r="A751" s="45" t="n">
        <v>50683</v>
      </c>
      <c r="B751" s="46" t="s">
        <v>1212</v>
      </c>
      <c r="C751" s="0" t="n">
        <v>0</v>
      </c>
      <c r="D751" s="0" t="n">
        <v>0</v>
      </c>
      <c r="E751" s="0" t="n">
        <v>1</v>
      </c>
      <c r="F751" s="0" t="n">
        <v>0</v>
      </c>
      <c r="G751" s="0" t="n">
        <v>0</v>
      </c>
      <c r="H751" s="0" t="n">
        <v>0</v>
      </c>
      <c r="I751" s="0" t="n">
        <v>2</v>
      </c>
      <c r="J751" s="0" t="n">
        <v>0</v>
      </c>
      <c r="K751" s="0" t="n">
        <v>0</v>
      </c>
      <c r="L751" s="0" t="n">
        <v>1</v>
      </c>
      <c r="M751" s="0" t="n">
        <v>1</v>
      </c>
      <c r="N751" s="0" t="n">
        <v>0</v>
      </c>
      <c r="O751" s="0" t="n">
        <v>0</v>
      </c>
      <c r="P751" s="0" t="n">
        <v>3</v>
      </c>
      <c r="Q751" s="0" t="n">
        <v>0</v>
      </c>
      <c r="R751" s="0" t="n">
        <v>3</v>
      </c>
      <c r="S751" s="0" t="n">
        <v>2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1</v>
      </c>
      <c r="Y751" s="0" t="n">
        <v>2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2</v>
      </c>
      <c r="AG751" s="0" t="n">
        <v>0</v>
      </c>
      <c r="AH751" s="0" t="n">
        <v>24</v>
      </c>
      <c r="AI751" s="0" t="n">
        <v>14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2</v>
      </c>
      <c r="AS751" s="0" t="n">
        <v>0</v>
      </c>
      <c r="AT751" s="0" t="n">
        <v>1</v>
      </c>
      <c r="AU751" s="0" t="n">
        <v>0</v>
      </c>
      <c r="AV751" s="0" t="n">
        <v>0</v>
      </c>
      <c r="AW751" s="0" t="n">
        <v>7</v>
      </c>
      <c r="AX751" s="0" t="n">
        <v>0</v>
      </c>
      <c r="AY751" s="0" t="n">
        <v>0</v>
      </c>
      <c r="AZ751" s="0" t="n">
        <v>0</v>
      </c>
      <c r="BA751" s="0" t="n">
        <v>3</v>
      </c>
      <c r="BB751" s="0" t="n">
        <v>1</v>
      </c>
      <c r="BC751" s="0" t="n">
        <v>1</v>
      </c>
      <c r="BD751" s="0" t="n">
        <v>3</v>
      </c>
      <c r="BE751" s="0" t="n">
        <v>0</v>
      </c>
      <c r="BF751" s="0" t="n">
        <v>1</v>
      </c>
      <c r="BG751" s="0" t="n">
        <v>1</v>
      </c>
      <c r="BH751" s="0" t="n">
        <v>0</v>
      </c>
      <c r="BI751" s="0" t="n">
        <v>0</v>
      </c>
      <c r="BJ751" s="0" t="n">
        <v>0</v>
      </c>
      <c r="BK751" s="0" t="n">
        <v>2</v>
      </c>
      <c r="BL751" s="0" t="n">
        <v>1</v>
      </c>
      <c r="BM751" s="0" t="n">
        <v>0</v>
      </c>
      <c r="BN751" s="0" t="n">
        <v>87</v>
      </c>
      <c r="BO751" s="0" t="n">
        <v>2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357</v>
      </c>
      <c r="BV751" s="0" t="n">
        <v>1</v>
      </c>
      <c r="BW751" s="0" t="n">
        <v>0</v>
      </c>
      <c r="BX751" s="0" t="n">
        <v>3</v>
      </c>
      <c r="BY751" s="0" t="n">
        <v>1</v>
      </c>
      <c r="BZ751" s="0" t="n">
        <v>0</v>
      </c>
      <c r="CA751" s="0" t="n">
        <v>3</v>
      </c>
      <c r="CB751" s="0" t="n">
        <v>0</v>
      </c>
      <c r="CC751" s="0" t="n">
        <v>0</v>
      </c>
      <c r="CD751" s="0" t="n">
        <v>1</v>
      </c>
      <c r="CE751" s="0" t="n">
        <v>2</v>
      </c>
      <c r="CF751" s="0" t="n">
        <v>0</v>
      </c>
      <c r="CG751" s="0" t="n">
        <v>0</v>
      </c>
      <c r="CH751" s="0" t="n">
        <v>0</v>
      </c>
      <c r="CI751" s="0" t="n">
        <v>0</v>
      </c>
      <c r="CJ751" s="0" t="n">
        <v>0</v>
      </c>
      <c r="CK751" s="0" t="n">
        <v>0</v>
      </c>
      <c r="CL751" s="0" t="n">
        <v>15</v>
      </c>
      <c r="CM751" s="0" t="n">
        <v>0</v>
      </c>
      <c r="CN751" s="0" t="n">
        <v>0</v>
      </c>
      <c r="CO751" s="0" t="n">
        <v>0</v>
      </c>
      <c r="CP751" s="0" t="n">
        <v>0</v>
      </c>
      <c r="CQ751" s="0" t="n">
        <v>0</v>
      </c>
      <c r="CR751" s="0" t="n">
        <v>2</v>
      </c>
      <c r="CS751" s="0" t="n">
        <v>0</v>
      </c>
      <c r="CT751" s="0" t="n">
        <v>1</v>
      </c>
      <c r="CU751" s="0" t="n">
        <v>0</v>
      </c>
      <c r="CV751" s="0" t="n">
        <v>0</v>
      </c>
      <c r="CW751" s="0" t="n">
        <v>0</v>
      </c>
      <c r="CX751" s="0" t="n">
        <v>0</v>
      </c>
      <c r="CY751" s="44" t="n">
        <v>0</v>
      </c>
      <c r="CZ751" s="0" t="n">
        <v>0</v>
      </c>
      <c r="DA751" s="0" t="n">
        <v>0</v>
      </c>
      <c r="DB751" s="0" t="n">
        <v>1</v>
      </c>
      <c r="DC751" s="0" t="n">
        <v>0</v>
      </c>
      <c r="DD751" s="0" t="n">
        <v>0</v>
      </c>
      <c r="DE751" s="0" t="n">
        <v>0</v>
      </c>
      <c r="DF751" s="0" t="n">
        <v>0</v>
      </c>
      <c r="DG751" s="0" t="n">
        <v>0</v>
      </c>
      <c r="DH751" s="0" t="n">
        <v>0</v>
      </c>
      <c r="DI751" s="0" t="n">
        <v>0</v>
      </c>
      <c r="DJ751" s="0" t="n">
        <v>0</v>
      </c>
      <c r="DK751" s="0" t="n">
        <v>0</v>
      </c>
      <c r="DL751" s="0" t="n">
        <v>1</v>
      </c>
      <c r="DM751" s="0" t="n">
        <v>0</v>
      </c>
      <c r="DN751" s="0" t="n">
        <v>0</v>
      </c>
      <c r="DO751" s="0" t="n">
        <v>0</v>
      </c>
      <c r="DP751" s="0" t="n">
        <v>0</v>
      </c>
      <c r="DQ751" s="0" t="n">
        <v>0</v>
      </c>
      <c r="DR751" s="0" t="n">
        <v>0</v>
      </c>
      <c r="DS751" s="0" t="n">
        <v>1</v>
      </c>
      <c r="DT751" s="0" t="n">
        <v>0</v>
      </c>
      <c r="DU751" s="0" t="n">
        <v>1</v>
      </c>
      <c r="DV751" s="0" t="n">
        <v>0</v>
      </c>
      <c r="DW751" s="0" t="n">
        <v>0</v>
      </c>
      <c r="DX751" s="0" t="n">
        <v>5</v>
      </c>
      <c r="DY751" s="0" t="n">
        <v>0</v>
      </c>
      <c r="DZ751" s="0" t="n">
        <v>0</v>
      </c>
      <c r="EA751" s="0" t="n">
        <v>0</v>
      </c>
      <c r="EB751" s="0" t="n">
        <v>0</v>
      </c>
      <c r="EC751" s="0" t="n">
        <v>1</v>
      </c>
      <c r="ED751" s="0" t="n">
        <v>0</v>
      </c>
      <c r="EE751" s="0" t="n">
        <v>0</v>
      </c>
      <c r="EF751" s="0" t="n">
        <v>1</v>
      </c>
      <c r="EG751" s="0" t="n">
        <v>14</v>
      </c>
      <c r="EH751" s="0" t="n">
        <v>0</v>
      </c>
      <c r="EI751" s="0" t="n">
        <v>0</v>
      </c>
      <c r="EJ751" s="0" t="n">
        <v>0</v>
      </c>
      <c r="EK751" s="0" t="n">
        <v>0</v>
      </c>
      <c r="EL751" s="0" t="n">
        <v>1</v>
      </c>
      <c r="EM751" s="0" t="n">
        <v>17</v>
      </c>
      <c r="EN751" s="0" t="n">
        <v>1</v>
      </c>
      <c r="EO751" s="0" t="n">
        <v>0</v>
      </c>
      <c r="EP751" s="0" t="n">
        <v>0</v>
      </c>
      <c r="EQ751" s="0" t="n">
        <v>1</v>
      </c>
      <c r="ER751" s="0" t="n">
        <v>40</v>
      </c>
      <c r="ES751" s="0" t="n">
        <v>0</v>
      </c>
      <c r="ET751" s="0" t="n">
        <v>1</v>
      </c>
      <c r="EU751" s="0" t="n">
        <v>0</v>
      </c>
      <c r="EV751" s="0" t="n">
        <v>1</v>
      </c>
      <c r="EW751" s="0" t="n">
        <v>0</v>
      </c>
      <c r="EX751" s="0" t="n">
        <v>0</v>
      </c>
      <c r="EY751" s="0" t="n">
        <v>0</v>
      </c>
      <c r="EZ751" s="0" t="n">
        <v>0</v>
      </c>
      <c r="FA751" s="0" t="n">
        <v>0</v>
      </c>
      <c r="FB751" s="0" t="n">
        <v>2</v>
      </c>
      <c r="FC751" s="0" t="n">
        <v>0</v>
      </c>
      <c r="FD751" s="0" t="n">
        <v>0</v>
      </c>
      <c r="FE751" s="0" t="n">
        <v>1</v>
      </c>
      <c r="FF751" s="0" t="n">
        <v>0</v>
      </c>
      <c r="FG751" s="0" t="n">
        <v>121</v>
      </c>
      <c r="FH751" s="0" t="n">
        <v>0</v>
      </c>
      <c r="FI751" s="0" t="n">
        <v>7</v>
      </c>
      <c r="FJ751" s="0" t="n">
        <v>0</v>
      </c>
      <c r="FK751" s="0" t="n">
        <v>0</v>
      </c>
      <c r="FL751" s="0" t="n">
        <v>0</v>
      </c>
      <c r="FM751" s="0" t="n">
        <v>0</v>
      </c>
      <c r="FN751" s="0" t="n">
        <v>0</v>
      </c>
      <c r="FO751" s="0" t="n">
        <v>1</v>
      </c>
      <c r="FP751" s="0" t="n">
        <v>0</v>
      </c>
      <c r="FQ751" s="0" t="n">
        <v>2</v>
      </c>
      <c r="FR751" s="0" t="n">
        <v>0</v>
      </c>
      <c r="FS751" s="0" t="n">
        <v>0</v>
      </c>
      <c r="FT751" s="0" t="n">
        <v>0</v>
      </c>
      <c r="FU751" s="0" t="n">
        <v>0</v>
      </c>
      <c r="FV751" s="0" t="n">
        <v>0</v>
      </c>
      <c r="FW751" s="0" t="n">
        <v>0</v>
      </c>
      <c r="FX751" s="0" t="n">
        <v>1</v>
      </c>
      <c r="FY751" s="0" t="n">
        <v>0</v>
      </c>
      <c r="FZ751" s="0" t="n">
        <v>0</v>
      </c>
      <c r="GA751" s="0" t="n">
        <v>0</v>
      </c>
      <c r="GB751" s="0" t="n">
        <v>0</v>
      </c>
      <c r="GC751" s="0" t="n">
        <v>0</v>
      </c>
      <c r="GD751" s="0" t="n">
        <v>1</v>
      </c>
      <c r="GE751" s="0" t="n">
        <v>0</v>
      </c>
      <c r="GF751" s="0" t="n">
        <v>1</v>
      </c>
      <c r="GG751" s="0" t="n">
        <v>0</v>
      </c>
      <c r="GH751" s="0" t="n">
        <v>0</v>
      </c>
      <c r="GI751" s="0" t="n">
        <v>0</v>
      </c>
      <c r="GJ751" s="0" t="n">
        <v>0</v>
      </c>
      <c r="GK751" s="0" t="n">
        <v>1</v>
      </c>
      <c r="GL751" s="0" t="n">
        <v>0</v>
      </c>
      <c r="GM751" s="0" t="n">
        <v>0</v>
      </c>
      <c r="GN751" s="0" t="n">
        <v>0</v>
      </c>
      <c r="GO751" s="0" t="n">
        <v>0</v>
      </c>
      <c r="GP751" s="0" t="n">
        <v>0</v>
      </c>
      <c r="GQ751" s="0" t="n">
        <v>1</v>
      </c>
      <c r="GR751" s="0" t="n">
        <v>0</v>
      </c>
      <c r="GS751" s="0" t="n">
        <v>0</v>
      </c>
      <c r="GT751" s="0" t="n">
        <v>1</v>
      </c>
      <c r="GU751" s="0" t="n">
        <v>0</v>
      </c>
      <c r="GV751" s="0" t="n">
        <v>2</v>
      </c>
      <c r="GW751" s="0" t="n">
        <v>0</v>
      </c>
      <c r="GX751" s="0" t="n">
        <v>0</v>
      </c>
      <c r="GY751" s="0" t="n">
        <v>0</v>
      </c>
      <c r="GZ751" s="0" t="n">
        <v>0</v>
      </c>
      <c r="HA751" s="0" t="n">
        <v>0</v>
      </c>
      <c r="HB751" s="0" t="n">
        <v>0</v>
      </c>
      <c r="HC751" s="0" t="n">
        <v>27</v>
      </c>
      <c r="HD751" s="0" t="n">
        <v>0</v>
      </c>
      <c r="HE751" s="0" t="n">
        <v>0</v>
      </c>
      <c r="HF751" s="0" t="n">
        <v>0</v>
      </c>
      <c r="HG751" s="0" t="n">
        <v>0</v>
      </c>
      <c r="HH751" s="0" t="n">
        <v>0</v>
      </c>
      <c r="HI751" s="0" t="n">
        <v>0</v>
      </c>
      <c r="HJ751" s="0" t="n">
        <v>1</v>
      </c>
      <c r="HK751" s="0" t="n">
        <v>1</v>
      </c>
      <c r="HL751" s="0" t="n">
        <v>0</v>
      </c>
      <c r="HM751" s="0" t="n">
        <v>0</v>
      </c>
      <c r="HN751" s="0" t="n">
        <v>0</v>
      </c>
      <c r="HO751" s="0" t="n">
        <v>0</v>
      </c>
      <c r="HP751" s="0" t="n">
        <v>0</v>
      </c>
      <c r="HQ751" s="0" t="n">
        <v>0</v>
      </c>
      <c r="HR751" s="0" t="n">
        <v>3</v>
      </c>
      <c r="HS751" s="0" t="n">
        <v>0</v>
      </c>
      <c r="HT751" s="0" t="n">
        <v>0</v>
      </c>
      <c r="HU751" s="0" t="n">
        <v>0</v>
      </c>
      <c r="HV751" s="0" t="n">
        <v>0</v>
      </c>
      <c r="HW751" s="0" t="n">
        <v>0</v>
      </c>
      <c r="HX751" s="0" t="n">
        <v>0</v>
      </c>
      <c r="HY751" s="0" t="n">
        <v>0</v>
      </c>
      <c r="HZ751" s="0" t="n">
        <v>0</v>
      </c>
      <c r="IA751" s="0" t="n">
        <v>1</v>
      </c>
      <c r="IB751" s="0" t="n">
        <v>0</v>
      </c>
      <c r="IC751" s="0" t="n">
        <v>0</v>
      </c>
      <c r="ID751" s="0" t="n">
        <v>0</v>
      </c>
      <c r="IE751" s="0" t="n">
        <v>0</v>
      </c>
      <c r="IF751" s="0" t="n">
        <v>1</v>
      </c>
      <c r="IG751" s="0" t="n">
        <v>0</v>
      </c>
      <c r="IH751" s="0" t="n">
        <v>0</v>
      </c>
      <c r="II751" s="0" t="n">
        <v>0</v>
      </c>
      <c r="IJ751" s="0" t="n">
        <v>3</v>
      </c>
      <c r="IK751" s="0" t="n">
        <v>28</v>
      </c>
      <c r="IL751" s="0" t="n">
        <v>0</v>
      </c>
      <c r="IM751" s="0" t="n">
        <v>0</v>
      </c>
      <c r="IN751" s="0" t="n">
        <v>1</v>
      </c>
      <c r="IO751" s="0" t="n">
        <v>0</v>
      </c>
      <c r="IP751" s="0" t="n">
        <v>0</v>
      </c>
      <c r="IQ751" s="0" t="n">
        <v>0</v>
      </c>
      <c r="IR751" s="0" t="n">
        <v>1</v>
      </c>
      <c r="IS751" s="0" t="n">
        <v>0</v>
      </c>
      <c r="IT751" s="0" t="n">
        <v>51</v>
      </c>
      <c r="IU751" s="0" t="n">
        <v>46</v>
      </c>
      <c r="IV751" s="0" t="n">
        <f aca="false">SUM(C751:IU751)</f>
        <v>948</v>
      </c>
    </row>
    <row r="752" customFormat="false" ht="12.75" hidden="false" customHeight="false" outlineLevel="0" collapsed="false">
      <c r="A752" s="45" t="n">
        <v>50686</v>
      </c>
      <c r="B752" s="46" t="s">
        <v>1213</v>
      </c>
      <c r="C752" s="0" t="n">
        <v>1</v>
      </c>
      <c r="D752" s="0" t="n">
        <v>0</v>
      </c>
      <c r="E752" s="0" t="n">
        <v>1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1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2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15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1</v>
      </c>
      <c r="AL752" s="0" t="n">
        <v>0</v>
      </c>
      <c r="AM752" s="0" t="n">
        <v>3</v>
      </c>
      <c r="AN752" s="0" t="n">
        <v>0</v>
      </c>
      <c r="AO752" s="0" t="n">
        <v>0</v>
      </c>
      <c r="AP752" s="0" t="n">
        <v>0</v>
      </c>
      <c r="AQ752" s="0" t="n">
        <v>1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1</v>
      </c>
      <c r="AW752" s="0" t="n">
        <v>184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2</v>
      </c>
      <c r="BH752" s="0" t="n">
        <v>0</v>
      </c>
      <c r="BI752" s="0" t="n">
        <v>1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2</v>
      </c>
      <c r="BO752" s="0" t="n">
        <v>26</v>
      </c>
      <c r="BP752" s="0" t="n">
        <v>0</v>
      </c>
      <c r="BQ752" s="0" t="n">
        <v>1</v>
      </c>
      <c r="BR752" s="0" t="n">
        <v>0</v>
      </c>
      <c r="BS752" s="0" t="n">
        <v>1</v>
      </c>
      <c r="BT752" s="0" t="n">
        <v>0</v>
      </c>
      <c r="BU752" s="0" t="n">
        <v>5</v>
      </c>
      <c r="BV752" s="0" t="n">
        <v>0</v>
      </c>
      <c r="BW752" s="0" t="n">
        <v>0</v>
      </c>
      <c r="BX752" s="0" t="n">
        <v>1</v>
      </c>
      <c r="BY752" s="0" t="n">
        <v>0</v>
      </c>
      <c r="BZ752" s="0" t="n">
        <v>0</v>
      </c>
      <c r="CA752" s="0" t="n">
        <v>0</v>
      </c>
      <c r="CB752" s="0" t="n">
        <v>0</v>
      </c>
      <c r="CC752" s="0" t="n">
        <v>0</v>
      </c>
      <c r="CD752" s="0" t="n">
        <v>0</v>
      </c>
      <c r="CE752" s="0" t="n">
        <v>1</v>
      </c>
      <c r="CF752" s="0" t="n">
        <v>0</v>
      </c>
      <c r="CG752" s="0" t="n">
        <v>0</v>
      </c>
      <c r="CH752" s="0" t="n">
        <v>0</v>
      </c>
      <c r="CI752" s="0" t="n">
        <v>0</v>
      </c>
      <c r="CJ752" s="0" t="n">
        <v>2</v>
      </c>
      <c r="CK752" s="0" t="n">
        <v>0</v>
      </c>
      <c r="CL752" s="0" t="n">
        <v>0</v>
      </c>
      <c r="CM752" s="0" t="n">
        <v>0</v>
      </c>
      <c r="CN752" s="0" t="n">
        <v>0</v>
      </c>
      <c r="CO752" s="0" t="n">
        <v>0</v>
      </c>
      <c r="CP752" s="0" t="n">
        <v>0</v>
      </c>
      <c r="CQ752" s="0" t="n">
        <v>1</v>
      </c>
      <c r="CR752" s="0" t="n">
        <v>0</v>
      </c>
      <c r="CS752" s="0" t="n">
        <v>0</v>
      </c>
      <c r="CT752" s="0" t="n">
        <v>0</v>
      </c>
      <c r="CU752" s="0" t="n">
        <v>0</v>
      </c>
      <c r="CV752" s="0" t="n">
        <v>0</v>
      </c>
      <c r="CW752" s="0" t="n">
        <v>0</v>
      </c>
      <c r="CX752" s="0" t="n">
        <v>0</v>
      </c>
      <c r="CY752" s="44" t="n">
        <v>0</v>
      </c>
      <c r="CZ752" s="0" t="n">
        <v>0</v>
      </c>
      <c r="DA752" s="0" t="n">
        <v>0</v>
      </c>
      <c r="DB752" s="0" t="n">
        <v>0</v>
      </c>
      <c r="DC752" s="0" t="n">
        <v>0</v>
      </c>
      <c r="DD752" s="0" t="n">
        <v>0</v>
      </c>
      <c r="DE752" s="0" t="n">
        <v>0</v>
      </c>
      <c r="DF752" s="0" t="n">
        <v>0</v>
      </c>
      <c r="DG752" s="0" t="n">
        <v>0</v>
      </c>
      <c r="DH752" s="0" t="n">
        <v>0</v>
      </c>
      <c r="DI752" s="0" t="n">
        <v>0</v>
      </c>
      <c r="DJ752" s="0" t="n">
        <v>0</v>
      </c>
      <c r="DK752" s="0" t="n">
        <v>0</v>
      </c>
      <c r="DL752" s="0" t="n">
        <v>0</v>
      </c>
      <c r="DM752" s="0" t="n">
        <v>0</v>
      </c>
      <c r="DN752" s="0" t="n">
        <v>0</v>
      </c>
      <c r="DO752" s="0" t="n">
        <v>0</v>
      </c>
      <c r="DP752" s="0" t="n">
        <v>2</v>
      </c>
      <c r="DQ752" s="0" t="n">
        <v>1</v>
      </c>
      <c r="DR752" s="0" t="n">
        <v>0</v>
      </c>
      <c r="DS752" s="0" t="n">
        <v>0</v>
      </c>
      <c r="DT752" s="0" t="n">
        <v>0</v>
      </c>
      <c r="DU752" s="0" t="n">
        <v>0</v>
      </c>
      <c r="DV752" s="0" t="n">
        <v>0</v>
      </c>
      <c r="DW752" s="0" t="n">
        <v>0</v>
      </c>
      <c r="DX752" s="0" t="n">
        <v>0</v>
      </c>
      <c r="DY752" s="0" t="n">
        <v>0</v>
      </c>
      <c r="DZ752" s="0" t="n">
        <v>0</v>
      </c>
      <c r="EA752" s="0" t="n">
        <v>0</v>
      </c>
      <c r="EB752" s="0" t="n">
        <v>0</v>
      </c>
      <c r="EC752" s="0" t="n">
        <v>1</v>
      </c>
      <c r="ED752" s="0" t="n">
        <v>0</v>
      </c>
      <c r="EE752" s="0" t="n">
        <v>0</v>
      </c>
      <c r="EF752" s="0" t="n">
        <v>0</v>
      </c>
      <c r="EG752" s="0" t="n">
        <v>47</v>
      </c>
      <c r="EH752" s="0" t="n">
        <v>0</v>
      </c>
      <c r="EI752" s="0" t="n">
        <v>0</v>
      </c>
      <c r="EJ752" s="0" t="n">
        <v>0</v>
      </c>
      <c r="EK752" s="0" t="n">
        <v>0</v>
      </c>
      <c r="EL752" s="0" t="n">
        <v>1</v>
      </c>
      <c r="EM752" s="0" t="n">
        <v>0</v>
      </c>
      <c r="EN752" s="0" t="n">
        <v>0</v>
      </c>
      <c r="EO752" s="0" t="n">
        <v>0</v>
      </c>
      <c r="EP752" s="0" t="n">
        <v>0</v>
      </c>
      <c r="EQ752" s="0" t="n">
        <v>2</v>
      </c>
      <c r="ER752" s="0" t="n">
        <v>2</v>
      </c>
      <c r="ES752" s="0" t="n">
        <v>0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  <c r="EY752" s="0" t="n">
        <v>0</v>
      </c>
      <c r="EZ752" s="0" t="n">
        <v>0</v>
      </c>
      <c r="FA752" s="0" t="n">
        <v>1</v>
      </c>
      <c r="FB752" s="0" t="n">
        <v>0</v>
      </c>
      <c r="FC752" s="0" t="n">
        <v>0</v>
      </c>
      <c r="FD752" s="0" t="n">
        <v>0</v>
      </c>
      <c r="FE752" s="0" t="n">
        <v>0</v>
      </c>
      <c r="FF752" s="0" t="n">
        <v>0</v>
      </c>
      <c r="FG752" s="0" t="n">
        <v>1</v>
      </c>
      <c r="FH752" s="0" t="n">
        <v>0</v>
      </c>
      <c r="FI752" s="0" t="n">
        <v>0</v>
      </c>
      <c r="FJ752" s="0" t="n">
        <v>0</v>
      </c>
      <c r="FK752" s="0" t="n">
        <v>0</v>
      </c>
      <c r="FL752" s="0" t="n">
        <v>1</v>
      </c>
      <c r="FM752" s="0" t="n">
        <v>0</v>
      </c>
      <c r="FN752" s="0" t="n">
        <v>0</v>
      </c>
      <c r="FO752" s="0" t="n">
        <v>0</v>
      </c>
      <c r="FP752" s="0" t="n">
        <v>0</v>
      </c>
      <c r="FQ752" s="0" t="n">
        <v>0</v>
      </c>
      <c r="FR752" s="0" t="n">
        <v>0</v>
      </c>
      <c r="FS752" s="0" t="n">
        <v>0</v>
      </c>
      <c r="FT752" s="0" t="n">
        <v>1</v>
      </c>
      <c r="FU752" s="0" t="n">
        <v>0</v>
      </c>
      <c r="FV752" s="0" t="n">
        <v>0</v>
      </c>
      <c r="FW752" s="0" t="n">
        <v>0</v>
      </c>
      <c r="FX752" s="0" t="n">
        <v>0</v>
      </c>
      <c r="FY752" s="0" t="n">
        <v>0</v>
      </c>
      <c r="FZ752" s="0" t="n">
        <v>0</v>
      </c>
      <c r="GA752" s="0" t="n">
        <v>0</v>
      </c>
      <c r="GB752" s="0" t="n">
        <v>0</v>
      </c>
      <c r="GC752" s="0" t="n">
        <v>0</v>
      </c>
      <c r="GD752" s="0" t="n">
        <v>1</v>
      </c>
      <c r="GE752" s="0" t="n">
        <v>0</v>
      </c>
      <c r="GF752" s="0" t="n">
        <v>0</v>
      </c>
      <c r="GG752" s="0" t="n">
        <v>0</v>
      </c>
      <c r="GH752" s="0" t="n">
        <v>0</v>
      </c>
      <c r="GI752" s="0" t="n">
        <v>0</v>
      </c>
      <c r="GJ752" s="0" t="n">
        <v>0</v>
      </c>
      <c r="GK752" s="0" t="n">
        <v>0</v>
      </c>
      <c r="GL752" s="0" t="n">
        <v>0</v>
      </c>
      <c r="GM752" s="0" t="n">
        <v>0</v>
      </c>
      <c r="GN752" s="0" t="n">
        <v>0</v>
      </c>
      <c r="GO752" s="0" t="n">
        <v>0</v>
      </c>
      <c r="GP752" s="0" t="n">
        <v>0</v>
      </c>
      <c r="GQ752" s="0" t="n">
        <v>0</v>
      </c>
      <c r="GR752" s="0" t="n">
        <v>0</v>
      </c>
      <c r="GS752" s="0" t="n">
        <v>0</v>
      </c>
      <c r="GT752" s="0" t="n">
        <v>0</v>
      </c>
      <c r="GU752" s="0" t="n">
        <v>0</v>
      </c>
      <c r="GV752" s="0" t="n">
        <v>0</v>
      </c>
      <c r="GW752" s="0" t="n">
        <v>0</v>
      </c>
      <c r="GX752" s="0" t="n">
        <v>0</v>
      </c>
      <c r="GY752" s="0" t="n">
        <v>0</v>
      </c>
      <c r="GZ752" s="0" t="n">
        <v>0</v>
      </c>
      <c r="HA752" s="0" t="n">
        <v>0</v>
      </c>
      <c r="HB752" s="0" t="n">
        <v>0</v>
      </c>
      <c r="HC752" s="0" t="n">
        <v>5</v>
      </c>
      <c r="HD752" s="0" t="n">
        <v>0</v>
      </c>
      <c r="HE752" s="0" t="n">
        <v>0</v>
      </c>
      <c r="HF752" s="0" t="n">
        <v>0</v>
      </c>
      <c r="HG752" s="0" t="n">
        <v>0</v>
      </c>
      <c r="HH752" s="0" t="n">
        <v>0</v>
      </c>
      <c r="HI752" s="0" t="n">
        <v>0</v>
      </c>
      <c r="HJ752" s="0" t="n">
        <v>0</v>
      </c>
      <c r="HK752" s="0" t="n">
        <v>0</v>
      </c>
      <c r="HL752" s="0" t="n">
        <v>0</v>
      </c>
      <c r="HM752" s="0" t="n">
        <v>28</v>
      </c>
      <c r="HN752" s="0" t="n">
        <v>0</v>
      </c>
      <c r="HO752" s="0" t="n">
        <v>0</v>
      </c>
      <c r="HP752" s="0" t="n">
        <v>0</v>
      </c>
      <c r="HQ752" s="0" t="n">
        <v>0</v>
      </c>
      <c r="HR752" s="0" t="n">
        <v>0</v>
      </c>
      <c r="HS752" s="0" t="n">
        <v>0</v>
      </c>
      <c r="HT752" s="0" t="n">
        <v>0</v>
      </c>
      <c r="HU752" s="0" t="n">
        <v>0</v>
      </c>
      <c r="HV752" s="0" t="n">
        <v>0</v>
      </c>
      <c r="HW752" s="0" t="n">
        <v>0</v>
      </c>
      <c r="HX752" s="0" t="n">
        <v>1</v>
      </c>
      <c r="HY752" s="0" t="n">
        <v>0</v>
      </c>
      <c r="HZ752" s="0" t="n">
        <v>0</v>
      </c>
      <c r="IA752" s="0" t="n">
        <v>0</v>
      </c>
      <c r="IB752" s="0" t="n">
        <v>0</v>
      </c>
      <c r="IC752" s="0" t="n">
        <v>0</v>
      </c>
      <c r="ID752" s="0" t="n">
        <v>0</v>
      </c>
      <c r="IE752" s="0" t="n">
        <v>0</v>
      </c>
      <c r="IF752" s="0" t="n">
        <v>0</v>
      </c>
      <c r="IG752" s="0" t="n">
        <v>0</v>
      </c>
      <c r="IH752" s="0" t="n">
        <v>0</v>
      </c>
      <c r="II752" s="0" t="n">
        <v>0</v>
      </c>
      <c r="IJ752" s="0" t="n">
        <v>0</v>
      </c>
      <c r="IK752" s="0" t="n">
        <v>2</v>
      </c>
      <c r="IL752" s="0" t="n">
        <v>0</v>
      </c>
      <c r="IM752" s="0" t="n">
        <v>0</v>
      </c>
      <c r="IN752" s="0" t="n">
        <v>0</v>
      </c>
      <c r="IO752" s="0" t="n">
        <v>0</v>
      </c>
      <c r="IP752" s="0" t="n">
        <v>0</v>
      </c>
      <c r="IQ752" s="0" t="n">
        <v>0</v>
      </c>
      <c r="IR752" s="0" t="n">
        <v>0</v>
      </c>
      <c r="IS752" s="0" t="n">
        <v>0</v>
      </c>
      <c r="IT752" s="0" t="n">
        <v>15</v>
      </c>
      <c r="IU752" s="0" t="n">
        <v>47</v>
      </c>
      <c r="IV752" s="0" t="n">
        <f aca="false">SUM(C752:IU752)</f>
        <v>412</v>
      </c>
    </row>
    <row r="753" customFormat="false" ht="12.75" hidden="false" customHeight="false" outlineLevel="0" collapsed="false">
      <c r="A753" s="45" t="n">
        <v>50689</v>
      </c>
      <c r="B753" s="46" t="s">
        <v>1214</v>
      </c>
      <c r="C753" s="0" t="n">
        <v>0</v>
      </c>
      <c r="D753" s="0" t="n">
        <v>1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1</v>
      </c>
      <c r="J753" s="0" t="n">
        <v>0</v>
      </c>
      <c r="K753" s="0" t="n">
        <v>0</v>
      </c>
      <c r="L753" s="0" t="n">
        <v>0</v>
      </c>
      <c r="M753" s="0" t="n">
        <v>2</v>
      </c>
      <c r="N753" s="0" t="n">
        <v>1</v>
      </c>
      <c r="O753" s="0" t="n">
        <v>0</v>
      </c>
      <c r="P753" s="0" t="n">
        <v>0</v>
      </c>
      <c r="Q753" s="0" t="n">
        <v>1</v>
      </c>
      <c r="R753" s="0" t="n">
        <v>5</v>
      </c>
      <c r="S753" s="0" t="n">
        <v>5</v>
      </c>
      <c r="T753" s="0" t="n">
        <v>1</v>
      </c>
      <c r="U753" s="0" t="n">
        <v>1</v>
      </c>
      <c r="V753" s="0" t="n">
        <v>0</v>
      </c>
      <c r="W753" s="0" t="n">
        <v>4</v>
      </c>
      <c r="X753" s="0" t="n">
        <v>0</v>
      </c>
      <c r="Y753" s="0" t="n">
        <v>1</v>
      </c>
      <c r="Z753" s="0" t="n">
        <v>1</v>
      </c>
      <c r="AA753" s="0" t="n">
        <v>2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207</v>
      </c>
      <c r="AG753" s="0" t="n">
        <v>2</v>
      </c>
      <c r="AH753" s="0" t="n">
        <v>0</v>
      </c>
      <c r="AI753" s="0" t="n">
        <v>0</v>
      </c>
      <c r="AJ753" s="0" t="n">
        <v>0</v>
      </c>
      <c r="AK753" s="0" t="n">
        <v>1</v>
      </c>
      <c r="AL753" s="0" t="n">
        <v>5</v>
      </c>
      <c r="AM753" s="0" t="n">
        <v>0</v>
      </c>
      <c r="AN753" s="0" t="n">
        <v>2</v>
      </c>
      <c r="AO753" s="0" t="n">
        <v>5</v>
      </c>
      <c r="AP753" s="0" t="n">
        <v>3</v>
      </c>
      <c r="AQ753" s="0" t="n">
        <v>3</v>
      </c>
      <c r="AR753" s="0" t="n">
        <v>4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34</v>
      </c>
      <c r="AX753" s="0" t="n">
        <v>6</v>
      </c>
      <c r="AY753" s="0" t="n">
        <v>0</v>
      </c>
      <c r="AZ753" s="0" t="n">
        <v>4</v>
      </c>
      <c r="BA753" s="0" t="n">
        <v>1</v>
      </c>
      <c r="BB753" s="0" t="n">
        <v>0</v>
      </c>
      <c r="BC753" s="0" t="n">
        <v>0</v>
      </c>
      <c r="BD753" s="0" t="n">
        <v>5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14</v>
      </c>
      <c r="BJ753" s="0" t="n">
        <v>2</v>
      </c>
      <c r="BK753" s="0" t="n">
        <v>1</v>
      </c>
      <c r="BL753" s="0" t="n">
        <v>0</v>
      </c>
      <c r="BM753" s="0" t="n">
        <v>0</v>
      </c>
      <c r="BN753" s="0" t="n">
        <v>122</v>
      </c>
      <c r="BO753" s="0" t="n">
        <v>38</v>
      </c>
      <c r="BP753" s="0" t="n">
        <v>2</v>
      </c>
      <c r="BQ753" s="0" t="n">
        <v>0</v>
      </c>
      <c r="BR753" s="0" t="n">
        <v>0</v>
      </c>
      <c r="BS753" s="0" t="n">
        <v>3</v>
      </c>
      <c r="BT753" s="0" t="n">
        <v>0</v>
      </c>
      <c r="BU753" s="0" t="n">
        <v>771</v>
      </c>
      <c r="BV753" s="0" t="n">
        <v>0</v>
      </c>
      <c r="BW753" s="0" t="n">
        <v>0</v>
      </c>
      <c r="BX753" s="0" t="n">
        <v>1</v>
      </c>
      <c r="BY753" s="0" t="n">
        <v>0</v>
      </c>
      <c r="BZ753" s="0" t="n">
        <v>0</v>
      </c>
      <c r="CA753" s="0" t="n">
        <v>3</v>
      </c>
      <c r="CB753" s="0" t="n">
        <v>1</v>
      </c>
      <c r="CC753" s="0" t="n">
        <v>0</v>
      </c>
      <c r="CD753" s="0" t="n">
        <v>1</v>
      </c>
      <c r="CE753" s="0" t="n">
        <v>2</v>
      </c>
      <c r="CF753" s="0" t="n">
        <v>0</v>
      </c>
      <c r="CG753" s="0" t="n">
        <v>0</v>
      </c>
      <c r="CH753" s="0" t="n">
        <v>0</v>
      </c>
      <c r="CI753" s="0" t="n">
        <v>0</v>
      </c>
      <c r="CJ753" s="0" t="n">
        <v>5</v>
      </c>
      <c r="CK753" s="0" t="n">
        <v>1</v>
      </c>
      <c r="CL753" s="0" t="n">
        <v>8</v>
      </c>
      <c r="CM753" s="0" t="n">
        <v>0</v>
      </c>
      <c r="CN753" s="0" t="n">
        <v>0</v>
      </c>
      <c r="CO753" s="0" t="n">
        <v>1</v>
      </c>
      <c r="CP753" s="0" t="n">
        <v>0</v>
      </c>
      <c r="CQ753" s="0" t="n">
        <v>4</v>
      </c>
      <c r="CR753" s="0" t="n">
        <v>5</v>
      </c>
      <c r="CS753" s="0" t="n">
        <v>1</v>
      </c>
      <c r="CT753" s="0" t="n">
        <v>0</v>
      </c>
      <c r="CU753" s="0" t="n">
        <v>2</v>
      </c>
      <c r="CV753" s="0" t="n">
        <v>0</v>
      </c>
      <c r="CW753" s="0" t="n">
        <v>0</v>
      </c>
      <c r="CX753" s="0" t="n">
        <v>0</v>
      </c>
      <c r="CY753" s="44" t="n">
        <v>0</v>
      </c>
      <c r="CZ753" s="0" t="n">
        <v>0</v>
      </c>
      <c r="DA753" s="0" t="n">
        <v>1</v>
      </c>
      <c r="DB753" s="0" t="n">
        <v>0</v>
      </c>
      <c r="DC753" s="0" t="n">
        <v>0</v>
      </c>
      <c r="DD753" s="0" t="n">
        <v>4</v>
      </c>
      <c r="DE753" s="0" t="n">
        <v>0</v>
      </c>
      <c r="DF753" s="0" t="n">
        <v>0</v>
      </c>
      <c r="DG753" s="0" t="n">
        <v>0</v>
      </c>
      <c r="DH753" s="0" t="n">
        <v>0</v>
      </c>
      <c r="DI753" s="0" t="n">
        <v>4</v>
      </c>
      <c r="DJ753" s="0" t="n">
        <v>1</v>
      </c>
      <c r="DK753" s="0" t="n">
        <v>0</v>
      </c>
      <c r="DL753" s="0" t="n">
        <v>4</v>
      </c>
      <c r="DM753" s="0" t="n">
        <v>0</v>
      </c>
      <c r="DN753" s="0" t="n">
        <v>1</v>
      </c>
      <c r="DO753" s="0" t="n">
        <v>5</v>
      </c>
      <c r="DP753" s="0" t="n">
        <v>4</v>
      </c>
      <c r="DQ753" s="0" t="n">
        <v>0</v>
      </c>
      <c r="DR753" s="0" t="n">
        <v>0</v>
      </c>
      <c r="DS753" s="0" t="n">
        <v>0</v>
      </c>
      <c r="DT753" s="0" t="n">
        <v>0</v>
      </c>
      <c r="DU753" s="0" t="n">
        <v>0</v>
      </c>
      <c r="DV753" s="0" t="n">
        <v>0</v>
      </c>
      <c r="DW753" s="0" t="n">
        <v>0</v>
      </c>
      <c r="DX753" s="0" t="n">
        <v>80</v>
      </c>
      <c r="DY753" s="0" t="n">
        <v>1</v>
      </c>
      <c r="DZ753" s="0" t="n">
        <v>0</v>
      </c>
      <c r="EA753" s="0" t="n">
        <v>0</v>
      </c>
      <c r="EB753" s="0" t="n">
        <v>0</v>
      </c>
      <c r="EC753" s="0" t="n">
        <v>4</v>
      </c>
      <c r="ED753" s="0" t="n">
        <v>0</v>
      </c>
      <c r="EE753" s="0" t="n">
        <v>4</v>
      </c>
      <c r="EF753" s="0" t="n">
        <v>0</v>
      </c>
      <c r="EG753" s="0" t="n">
        <v>26</v>
      </c>
      <c r="EH753" s="0" t="n">
        <v>0</v>
      </c>
      <c r="EI753" s="0" t="n">
        <v>0</v>
      </c>
      <c r="EJ753" s="0" t="n">
        <v>0</v>
      </c>
      <c r="EK753" s="0" t="n">
        <v>10</v>
      </c>
      <c r="EL753" s="0" t="n">
        <v>2</v>
      </c>
      <c r="EM753" s="0" t="n">
        <v>2</v>
      </c>
      <c r="EN753" s="0" t="n">
        <v>1</v>
      </c>
      <c r="EO753" s="0" t="n">
        <v>5</v>
      </c>
      <c r="EP753" s="0" t="n">
        <v>2</v>
      </c>
      <c r="EQ753" s="0" t="n">
        <v>0</v>
      </c>
      <c r="ER753" s="0" t="n">
        <v>6</v>
      </c>
      <c r="ES753" s="0" t="n">
        <v>1</v>
      </c>
      <c r="ET753" s="0" t="n">
        <v>0</v>
      </c>
      <c r="EU753" s="0" t="n">
        <v>1</v>
      </c>
      <c r="EV753" s="0" t="n">
        <v>0</v>
      </c>
      <c r="EW753" s="0" t="n">
        <v>0</v>
      </c>
      <c r="EX753" s="0" t="n">
        <v>0</v>
      </c>
      <c r="EY753" s="0" t="n">
        <v>0</v>
      </c>
      <c r="EZ753" s="0" t="n">
        <v>0</v>
      </c>
      <c r="FA753" s="0" t="n">
        <v>0</v>
      </c>
      <c r="FB753" s="0" t="n">
        <v>0</v>
      </c>
      <c r="FC753" s="0" t="n">
        <v>1</v>
      </c>
      <c r="FD753" s="0" t="n">
        <v>0</v>
      </c>
      <c r="FE753" s="0" t="n">
        <v>0</v>
      </c>
      <c r="FF753" s="0" t="n">
        <v>0</v>
      </c>
      <c r="FG753" s="0" t="n">
        <v>392</v>
      </c>
      <c r="FH753" s="0" t="n">
        <v>37</v>
      </c>
      <c r="FI753" s="0" t="n">
        <v>2</v>
      </c>
      <c r="FJ753" s="0" t="n">
        <v>1</v>
      </c>
      <c r="FK753" s="0" t="n">
        <v>0</v>
      </c>
      <c r="FL753" s="0" t="n">
        <v>0</v>
      </c>
      <c r="FM753" s="0" t="n">
        <v>10</v>
      </c>
      <c r="FN753" s="0" t="n">
        <v>0</v>
      </c>
      <c r="FO753" s="0" t="n">
        <v>0</v>
      </c>
      <c r="FP753" s="0" t="n">
        <v>0</v>
      </c>
      <c r="FQ753" s="0" t="n">
        <v>18</v>
      </c>
      <c r="FR753" s="0" t="n">
        <v>0</v>
      </c>
      <c r="FS753" s="0" t="n">
        <v>5</v>
      </c>
      <c r="FT753" s="0" t="n">
        <v>0</v>
      </c>
      <c r="FU753" s="0" t="n">
        <v>0</v>
      </c>
      <c r="FV753" s="0" t="n">
        <v>0</v>
      </c>
      <c r="FW753" s="0" t="n">
        <v>0</v>
      </c>
      <c r="FX753" s="0" t="n">
        <v>7</v>
      </c>
      <c r="FY753" s="0" t="n">
        <v>0</v>
      </c>
      <c r="FZ753" s="0" t="n">
        <v>1</v>
      </c>
      <c r="GA753" s="0" t="n">
        <v>0</v>
      </c>
      <c r="GB753" s="0" t="n">
        <v>0</v>
      </c>
      <c r="GC753" s="0" t="n">
        <v>0</v>
      </c>
      <c r="GD753" s="0" t="n">
        <v>2</v>
      </c>
      <c r="GE753" s="0" t="n">
        <v>0</v>
      </c>
      <c r="GF753" s="0" t="n">
        <v>0</v>
      </c>
      <c r="GG753" s="0" t="n">
        <v>8</v>
      </c>
      <c r="GH753" s="0" t="n">
        <v>1</v>
      </c>
      <c r="GI753" s="0" t="n">
        <v>0</v>
      </c>
      <c r="GJ753" s="0" t="n">
        <v>0</v>
      </c>
      <c r="GK753" s="0" t="n">
        <v>0</v>
      </c>
      <c r="GL753" s="0" t="n">
        <v>0</v>
      </c>
      <c r="GM753" s="0" t="n">
        <v>0</v>
      </c>
      <c r="GN753" s="0" t="n">
        <v>0</v>
      </c>
      <c r="GO753" s="0" t="n">
        <v>0</v>
      </c>
      <c r="GP753" s="0" t="n">
        <v>0</v>
      </c>
      <c r="GQ753" s="0" t="n">
        <v>0</v>
      </c>
      <c r="GR753" s="0" t="n">
        <v>0</v>
      </c>
      <c r="GS753" s="0" t="n">
        <v>0</v>
      </c>
      <c r="GT753" s="0" t="n">
        <v>5</v>
      </c>
      <c r="GU753" s="0" t="n">
        <v>0</v>
      </c>
      <c r="GV753" s="0" t="n">
        <v>5</v>
      </c>
      <c r="GW753" s="0" t="n">
        <v>1</v>
      </c>
      <c r="GX753" s="0" t="n">
        <v>0</v>
      </c>
      <c r="GY753" s="0" t="n">
        <v>0</v>
      </c>
      <c r="GZ753" s="0" t="n">
        <v>0</v>
      </c>
      <c r="HA753" s="0" t="n">
        <v>0</v>
      </c>
      <c r="HB753" s="0" t="n">
        <v>0</v>
      </c>
      <c r="HC753" s="0" t="n">
        <v>72</v>
      </c>
      <c r="HD753" s="0" t="n">
        <v>0</v>
      </c>
      <c r="HE753" s="0" t="n">
        <v>0</v>
      </c>
      <c r="HF753" s="0" t="n">
        <v>0</v>
      </c>
      <c r="HG753" s="0" t="n">
        <v>0</v>
      </c>
      <c r="HH753" s="0" t="n">
        <v>0</v>
      </c>
      <c r="HI753" s="0" t="n">
        <v>0</v>
      </c>
      <c r="HJ753" s="0" t="n">
        <v>0</v>
      </c>
      <c r="HK753" s="0" t="n">
        <v>0</v>
      </c>
      <c r="HL753" s="0" t="n">
        <v>0</v>
      </c>
      <c r="HM753" s="0" t="n">
        <v>0</v>
      </c>
      <c r="HN753" s="0" t="n">
        <v>0</v>
      </c>
      <c r="HO753" s="0" t="n">
        <v>1</v>
      </c>
      <c r="HP753" s="0" t="n">
        <v>0</v>
      </c>
      <c r="HQ753" s="0" t="n">
        <v>1</v>
      </c>
      <c r="HR753" s="0" t="n">
        <v>0</v>
      </c>
      <c r="HS753" s="0" t="n">
        <v>22</v>
      </c>
      <c r="HT753" s="0" t="n">
        <v>0</v>
      </c>
      <c r="HU753" s="0" t="n">
        <v>0</v>
      </c>
      <c r="HV753" s="0" t="n">
        <v>0</v>
      </c>
      <c r="HW753" s="0" t="n">
        <v>0</v>
      </c>
      <c r="HX753" s="0" t="n">
        <v>4</v>
      </c>
      <c r="HY753" s="0" t="n">
        <v>3</v>
      </c>
      <c r="HZ753" s="0" t="n">
        <v>1</v>
      </c>
      <c r="IA753" s="0" t="n">
        <v>1</v>
      </c>
      <c r="IB753" s="0" t="n">
        <v>0</v>
      </c>
      <c r="IC753" s="0" t="n">
        <v>1</v>
      </c>
      <c r="ID753" s="0" t="n">
        <v>2</v>
      </c>
      <c r="IE753" s="0" t="n">
        <v>0</v>
      </c>
      <c r="IF753" s="0" t="n">
        <v>0</v>
      </c>
      <c r="IG753" s="0" t="n">
        <v>1</v>
      </c>
      <c r="IH753" s="0" t="n">
        <v>0</v>
      </c>
      <c r="II753" s="0" t="n">
        <v>1</v>
      </c>
      <c r="IJ753" s="0" t="n">
        <v>0</v>
      </c>
      <c r="IK753" s="0" t="n">
        <v>135</v>
      </c>
      <c r="IL753" s="0" t="n">
        <v>3</v>
      </c>
      <c r="IM753" s="0" t="n">
        <v>1</v>
      </c>
      <c r="IN753" s="0" t="n">
        <v>128</v>
      </c>
      <c r="IO753" s="0" t="n">
        <v>0</v>
      </c>
      <c r="IP753" s="0" t="n">
        <v>0</v>
      </c>
      <c r="IQ753" s="0" t="n">
        <v>0</v>
      </c>
      <c r="IR753" s="0" t="n">
        <v>1</v>
      </c>
      <c r="IS753" s="0" t="n">
        <v>0</v>
      </c>
      <c r="IT753" s="0" t="n">
        <v>82</v>
      </c>
      <c r="IU753" s="0" t="n">
        <v>43</v>
      </c>
      <c r="IV753" s="0" t="n">
        <f aca="false">SUM(C753:IU753)</f>
        <v>2464</v>
      </c>
    </row>
    <row r="754" customFormat="false" ht="12.75" hidden="false" customHeight="false" outlineLevel="0" collapsed="false">
      <c r="A754" s="45" t="n">
        <v>50711</v>
      </c>
      <c r="B754" s="46" t="s">
        <v>1215</v>
      </c>
      <c r="C754" s="0" t="n">
        <v>1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1</v>
      </c>
      <c r="J754" s="0" t="n">
        <v>0</v>
      </c>
      <c r="K754" s="0" t="n">
        <v>0</v>
      </c>
      <c r="L754" s="0" t="n">
        <v>1</v>
      </c>
      <c r="M754" s="0" t="n">
        <v>3</v>
      </c>
      <c r="N754" s="0" t="n">
        <v>0</v>
      </c>
      <c r="O754" s="0" t="n">
        <v>0</v>
      </c>
      <c r="P754" s="0" t="n">
        <v>0</v>
      </c>
      <c r="Q754" s="0" t="n">
        <v>1</v>
      </c>
      <c r="R754" s="0" t="n">
        <v>1</v>
      </c>
      <c r="S754" s="0" t="n">
        <v>1</v>
      </c>
      <c r="T754" s="0" t="n">
        <v>3</v>
      </c>
      <c r="U754" s="0" t="n">
        <v>0</v>
      </c>
      <c r="V754" s="0" t="n">
        <v>0</v>
      </c>
      <c r="W754" s="0" t="n">
        <v>1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1</v>
      </c>
      <c r="AC754" s="0" t="n">
        <v>1</v>
      </c>
      <c r="AD754" s="0" t="n">
        <v>0</v>
      </c>
      <c r="AE754" s="0" t="n">
        <v>0</v>
      </c>
      <c r="AF754" s="0" t="n">
        <v>1</v>
      </c>
      <c r="AG754" s="0" t="n">
        <v>2</v>
      </c>
      <c r="AH754" s="0" t="n">
        <v>1</v>
      </c>
      <c r="AI754" s="0" t="n">
        <v>0</v>
      </c>
      <c r="AJ754" s="0" t="n">
        <v>2</v>
      </c>
      <c r="AK754" s="0" t="n">
        <v>1</v>
      </c>
      <c r="AL754" s="0" t="n">
        <v>13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1</v>
      </c>
      <c r="AR754" s="0" t="n">
        <v>5</v>
      </c>
      <c r="AS754" s="0" t="n">
        <v>1</v>
      </c>
      <c r="AT754" s="0" t="n">
        <v>0</v>
      </c>
      <c r="AU754" s="0" t="n">
        <v>0</v>
      </c>
      <c r="AV754" s="0" t="n">
        <v>2</v>
      </c>
      <c r="AW754" s="0" t="n">
        <v>15</v>
      </c>
      <c r="AX754" s="0" t="n">
        <v>1</v>
      </c>
      <c r="AY754" s="0" t="n">
        <v>0</v>
      </c>
      <c r="AZ754" s="0" t="n">
        <v>1</v>
      </c>
      <c r="BA754" s="0" t="n">
        <v>1</v>
      </c>
      <c r="BB754" s="0" t="n">
        <v>0</v>
      </c>
      <c r="BC754" s="0" t="n">
        <v>0</v>
      </c>
      <c r="BD754" s="0" t="n">
        <v>1</v>
      </c>
      <c r="BE754" s="0" t="n">
        <v>1</v>
      </c>
      <c r="BF754" s="0" t="n">
        <v>0</v>
      </c>
      <c r="BG754" s="0" t="n">
        <v>1</v>
      </c>
      <c r="BH754" s="0" t="n">
        <v>0</v>
      </c>
      <c r="BI754" s="0" t="n">
        <v>0</v>
      </c>
      <c r="BJ754" s="0" t="n">
        <v>0</v>
      </c>
      <c r="BK754" s="0" t="n">
        <v>2</v>
      </c>
      <c r="BL754" s="0" t="n">
        <v>0</v>
      </c>
      <c r="BM754" s="0" t="n">
        <v>1</v>
      </c>
      <c r="BN754" s="0" t="n">
        <v>54</v>
      </c>
      <c r="BO754" s="0" t="n">
        <v>14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296</v>
      </c>
      <c r="BV754" s="0" t="n">
        <v>0</v>
      </c>
      <c r="BW754" s="0" t="n">
        <v>2</v>
      </c>
      <c r="BX754" s="0" t="n">
        <v>0</v>
      </c>
      <c r="BY754" s="0" t="n">
        <v>1</v>
      </c>
      <c r="BZ754" s="0" t="n">
        <v>0</v>
      </c>
      <c r="CA754" s="0" t="n">
        <v>1</v>
      </c>
      <c r="CB754" s="0" t="n">
        <v>1</v>
      </c>
      <c r="CC754" s="0" t="n">
        <v>0</v>
      </c>
      <c r="CD754" s="0" t="n">
        <v>1</v>
      </c>
      <c r="CE754" s="0" t="n">
        <v>2</v>
      </c>
      <c r="CF754" s="0" t="n">
        <v>0</v>
      </c>
      <c r="CG754" s="0" t="n">
        <v>1</v>
      </c>
      <c r="CH754" s="0" t="n">
        <v>0</v>
      </c>
      <c r="CI754" s="0" t="n">
        <v>0</v>
      </c>
      <c r="CJ754" s="0" t="n">
        <v>1</v>
      </c>
      <c r="CK754" s="0" t="n">
        <v>1</v>
      </c>
      <c r="CL754" s="0" t="n">
        <v>1</v>
      </c>
      <c r="CM754" s="0" t="n">
        <v>0</v>
      </c>
      <c r="CN754" s="0" t="n">
        <v>1</v>
      </c>
      <c r="CO754" s="0" t="n">
        <v>0</v>
      </c>
      <c r="CP754" s="0" t="n">
        <v>0</v>
      </c>
      <c r="CQ754" s="0" t="n">
        <v>0</v>
      </c>
      <c r="CR754" s="0" t="n">
        <v>0</v>
      </c>
      <c r="CS754" s="0" t="n">
        <v>1</v>
      </c>
      <c r="CT754" s="0" t="n">
        <v>0</v>
      </c>
      <c r="CU754" s="0" t="n">
        <v>0</v>
      </c>
      <c r="CV754" s="0" t="n">
        <v>0</v>
      </c>
      <c r="CW754" s="0" t="n">
        <v>0</v>
      </c>
      <c r="CX754" s="0" t="n">
        <v>0</v>
      </c>
      <c r="CY754" s="44" t="n">
        <v>1</v>
      </c>
      <c r="CZ754" s="0" t="n">
        <v>3</v>
      </c>
      <c r="DA754" s="0" t="n">
        <v>0</v>
      </c>
      <c r="DB754" s="0" t="n">
        <v>0</v>
      </c>
      <c r="DC754" s="0" t="n">
        <v>0</v>
      </c>
      <c r="DD754" s="0" t="n">
        <v>0</v>
      </c>
      <c r="DE754" s="0" t="n">
        <v>0</v>
      </c>
      <c r="DF754" s="0" t="n">
        <v>0</v>
      </c>
      <c r="DG754" s="0" t="n">
        <v>0</v>
      </c>
      <c r="DH754" s="0" t="n">
        <v>0</v>
      </c>
      <c r="DI754" s="0" t="n">
        <v>0</v>
      </c>
      <c r="DJ754" s="0" t="n">
        <v>1</v>
      </c>
      <c r="DK754" s="0" t="n">
        <v>0</v>
      </c>
      <c r="DL754" s="0" t="n">
        <v>0</v>
      </c>
      <c r="DM754" s="0" t="n">
        <v>0</v>
      </c>
      <c r="DN754" s="0" t="n">
        <v>0</v>
      </c>
      <c r="DO754" s="0" t="n">
        <v>0</v>
      </c>
      <c r="DP754" s="0" t="n">
        <v>1</v>
      </c>
      <c r="DQ754" s="0" t="n">
        <v>0</v>
      </c>
      <c r="DR754" s="0" t="n">
        <v>1</v>
      </c>
      <c r="DS754" s="0" t="n">
        <v>0</v>
      </c>
      <c r="DT754" s="0" t="n">
        <v>0</v>
      </c>
      <c r="DU754" s="0" t="n">
        <v>0</v>
      </c>
      <c r="DV754" s="0" t="n">
        <v>0</v>
      </c>
      <c r="DW754" s="0" t="n">
        <v>0</v>
      </c>
      <c r="DX754" s="0" t="n">
        <v>1</v>
      </c>
      <c r="DY754" s="0" t="n">
        <v>0</v>
      </c>
      <c r="DZ754" s="0" t="n">
        <v>1</v>
      </c>
      <c r="EA754" s="0" t="n">
        <v>0</v>
      </c>
      <c r="EB754" s="0" t="n">
        <v>0</v>
      </c>
      <c r="EC754" s="0" t="n">
        <v>1</v>
      </c>
      <c r="ED754" s="0" t="n">
        <v>0</v>
      </c>
      <c r="EE754" s="0" t="n">
        <v>0</v>
      </c>
      <c r="EF754" s="0" t="n">
        <v>2</v>
      </c>
      <c r="EG754" s="0" t="n">
        <v>80</v>
      </c>
      <c r="EH754" s="0" t="n">
        <v>1</v>
      </c>
      <c r="EI754" s="0" t="n">
        <v>0</v>
      </c>
      <c r="EJ754" s="0" t="n">
        <v>0</v>
      </c>
      <c r="EK754" s="0" t="n">
        <v>0</v>
      </c>
      <c r="EL754" s="0" t="n">
        <v>0</v>
      </c>
      <c r="EM754" s="0" t="n">
        <v>0</v>
      </c>
      <c r="EN754" s="0" t="n">
        <v>0</v>
      </c>
      <c r="EO754" s="0" t="n">
        <v>0</v>
      </c>
      <c r="EP754" s="0" t="n">
        <v>0</v>
      </c>
      <c r="EQ754" s="0" t="n">
        <v>0</v>
      </c>
      <c r="ER754" s="0" t="n">
        <v>86</v>
      </c>
      <c r="ES754" s="0" t="n">
        <v>0</v>
      </c>
      <c r="ET754" s="0" t="n">
        <v>1</v>
      </c>
      <c r="EU754" s="0" t="n">
        <v>0</v>
      </c>
      <c r="EV754" s="0" t="n">
        <v>0</v>
      </c>
      <c r="EW754" s="0" t="n">
        <v>2</v>
      </c>
      <c r="EX754" s="0" t="n">
        <v>0</v>
      </c>
      <c r="EY754" s="0" t="n">
        <v>0</v>
      </c>
      <c r="EZ754" s="0" t="n">
        <v>0</v>
      </c>
      <c r="FA754" s="0" t="n">
        <v>0</v>
      </c>
      <c r="FB754" s="0" t="n">
        <v>1</v>
      </c>
      <c r="FC754" s="0" t="n">
        <v>0</v>
      </c>
      <c r="FD754" s="0" t="n">
        <v>1</v>
      </c>
      <c r="FE754" s="0" t="n">
        <v>0</v>
      </c>
      <c r="FF754" s="0" t="n">
        <v>1</v>
      </c>
      <c r="FG754" s="0" t="n">
        <v>54</v>
      </c>
      <c r="FH754" s="0" t="n">
        <v>3</v>
      </c>
      <c r="FI754" s="0" t="n">
        <v>0</v>
      </c>
      <c r="FJ754" s="0" t="n">
        <v>1</v>
      </c>
      <c r="FK754" s="0" t="n">
        <v>0</v>
      </c>
      <c r="FL754" s="0" t="n">
        <v>1</v>
      </c>
      <c r="FM754" s="0" t="n">
        <v>1</v>
      </c>
      <c r="FN754" s="0" t="n">
        <v>1</v>
      </c>
      <c r="FO754" s="0" t="n">
        <v>1</v>
      </c>
      <c r="FP754" s="0" t="n">
        <v>1</v>
      </c>
      <c r="FQ754" s="0" t="n">
        <v>1</v>
      </c>
      <c r="FR754" s="0" t="n">
        <v>0</v>
      </c>
      <c r="FS754" s="0" t="n">
        <v>0</v>
      </c>
      <c r="FT754" s="0" t="n">
        <v>0</v>
      </c>
      <c r="FU754" s="0" t="n">
        <v>0</v>
      </c>
      <c r="FV754" s="0" t="n">
        <v>0</v>
      </c>
      <c r="FW754" s="0" t="n">
        <v>1</v>
      </c>
      <c r="FX754" s="0" t="n">
        <v>0</v>
      </c>
      <c r="FY754" s="0" t="n">
        <v>0</v>
      </c>
      <c r="FZ754" s="0" t="n">
        <v>0</v>
      </c>
      <c r="GA754" s="0" t="n">
        <v>0</v>
      </c>
      <c r="GB754" s="0" t="n">
        <v>0</v>
      </c>
      <c r="GC754" s="0" t="n">
        <v>0</v>
      </c>
      <c r="GD754" s="0" t="n">
        <v>2</v>
      </c>
      <c r="GE754" s="0" t="n">
        <v>0</v>
      </c>
      <c r="GF754" s="0" t="n">
        <v>0</v>
      </c>
      <c r="GG754" s="0" t="n">
        <v>1</v>
      </c>
      <c r="GH754" s="0" t="n">
        <v>0</v>
      </c>
      <c r="GI754" s="0" t="n">
        <v>0</v>
      </c>
      <c r="GJ754" s="0" t="n">
        <v>0</v>
      </c>
      <c r="GK754" s="0" t="n">
        <v>1</v>
      </c>
      <c r="GL754" s="0" t="n">
        <v>0</v>
      </c>
      <c r="GM754" s="0" t="n">
        <v>0</v>
      </c>
      <c r="GN754" s="0" t="n">
        <v>0</v>
      </c>
      <c r="GO754" s="0" t="n">
        <v>1</v>
      </c>
      <c r="GP754" s="0" t="n">
        <v>0</v>
      </c>
      <c r="GQ754" s="0" t="n">
        <v>1</v>
      </c>
      <c r="GR754" s="0" t="n">
        <v>0</v>
      </c>
      <c r="GS754" s="0" t="n">
        <v>0</v>
      </c>
      <c r="GT754" s="0" t="n">
        <v>2</v>
      </c>
      <c r="GU754" s="0" t="n">
        <v>0</v>
      </c>
      <c r="GV754" s="0" t="n">
        <v>1</v>
      </c>
      <c r="GW754" s="0" t="n">
        <v>0</v>
      </c>
      <c r="GX754" s="0" t="n">
        <v>1</v>
      </c>
      <c r="GY754" s="0" t="n">
        <v>0</v>
      </c>
      <c r="GZ754" s="0" t="n">
        <v>0</v>
      </c>
      <c r="HA754" s="0" t="n">
        <v>0</v>
      </c>
      <c r="HB754" s="0" t="n">
        <v>0</v>
      </c>
      <c r="HC754" s="0" t="n">
        <v>55</v>
      </c>
      <c r="HD754" s="0" t="n">
        <v>0</v>
      </c>
      <c r="HE754" s="0" t="n">
        <v>0</v>
      </c>
      <c r="HF754" s="0" t="n">
        <v>0</v>
      </c>
      <c r="HG754" s="0" t="n">
        <v>0</v>
      </c>
      <c r="HH754" s="0" t="n">
        <v>0</v>
      </c>
      <c r="HI754" s="0" t="n">
        <v>0</v>
      </c>
      <c r="HJ754" s="0" t="n">
        <v>0</v>
      </c>
      <c r="HK754" s="0" t="n">
        <v>0</v>
      </c>
      <c r="HL754" s="0" t="n">
        <v>0</v>
      </c>
      <c r="HM754" s="0" t="n">
        <v>0</v>
      </c>
      <c r="HN754" s="0" t="n">
        <v>0</v>
      </c>
      <c r="HO754" s="0" t="n">
        <v>0</v>
      </c>
      <c r="HP754" s="0" t="n">
        <v>0</v>
      </c>
      <c r="HQ754" s="0" t="n">
        <v>0</v>
      </c>
      <c r="HR754" s="0" t="n">
        <v>0</v>
      </c>
      <c r="HS754" s="0" t="n">
        <v>0</v>
      </c>
      <c r="HT754" s="0" t="n">
        <v>0</v>
      </c>
      <c r="HU754" s="0" t="n">
        <v>0</v>
      </c>
      <c r="HV754" s="0" t="n">
        <v>0</v>
      </c>
      <c r="HW754" s="0" t="n">
        <v>0</v>
      </c>
      <c r="HX754" s="0" t="n">
        <v>1</v>
      </c>
      <c r="HY754" s="0" t="n">
        <v>0</v>
      </c>
      <c r="HZ754" s="0" t="n">
        <v>0</v>
      </c>
      <c r="IA754" s="0" t="n">
        <v>2</v>
      </c>
      <c r="IB754" s="0" t="n">
        <v>0</v>
      </c>
      <c r="IC754" s="0" t="n">
        <v>0</v>
      </c>
      <c r="ID754" s="0" t="n">
        <v>0</v>
      </c>
      <c r="IE754" s="0" t="n">
        <v>0</v>
      </c>
      <c r="IF754" s="0" t="n">
        <v>0</v>
      </c>
      <c r="IG754" s="0" t="n">
        <v>0</v>
      </c>
      <c r="IH754" s="0" t="n">
        <v>0</v>
      </c>
      <c r="II754" s="0" t="n">
        <v>1</v>
      </c>
      <c r="IJ754" s="0" t="n">
        <v>0</v>
      </c>
      <c r="IK754" s="0" t="n">
        <v>32</v>
      </c>
      <c r="IL754" s="0" t="n">
        <v>1</v>
      </c>
      <c r="IM754" s="0" t="n">
        <v>0</v>
      </c>
      <c r="IN754" s="0" t="n">
        <v>5</v>
      </c>
      <c r="IO754" s="0" t="n">
        <v>0</v>
      </c>
      <c r="IP754" s="0" t="n">
        <v>0</v>
      </c>
      <c r="IQ754" s="0" t="n">
        <v>2</v>
      </c>
      <c r="IR754" s="0" t="n">
        <v>0</v>
      </c>
      <c r="IS754" s="0" t="n">
        <v>0</v>
      </c>
      <c r="IT754" s="0" t="n">
        <v>32</v>
      </c>
      <c r="IU754" s="0" t="n">
        <v>66</v>
      </c>
      <c r="IV754" s="0" t="n">
        <f aca="false">SUM(C754:IU754)</f>
        <v>903</v>
      </c>
    </row>
    <row r="755" customFormat="false" ht="12.75" hidden="false" customHeight="false" outlineLevel="0" collapsed="false">
      <c r="A755" s="36"/>
      <c r="B755" s="38" t="s">
        <v>518</v>
      </c>
      <c r="C755" s="2" t="n">
        <f aca="false">(SUM(C726:C754))*1</f>
        <v>169</v>
      </c>
      <c r="D755" s="2" t="n">
        <f aca="false">(SUM(D726:D754))*1</f>
        <v>234</v>
      </c>
      <c r="E755" s="2" t="n">
        <f aca="false">(SUM(E726:E754))*1</f>
        <v>32</v>
      </c>
      <c r="F755" s="2" t="n">
        <f aca="false">(SUM(F726:F754))*1</f>
        <v>19</v>
      </c>
      <c r="G755" s="2" t="n">
        <f aca="false">(SUM(G726:G754))*1</f>
        <v>43</v>
      </c>
      <c r="H755" s="2" t="n">
        <f aca="false">(SUM(H726:H754))*1</f>
        <v>174</v>
      </c>
      <c r="I755" s="2" t="n">
        <f aca="false">(SUM(I726:I754))*1</f>
        <v>30</v>
      </c>
      <c r="J755" s="2" t="n">
        <f aca="false">(SUM(J726:J754))*1</f>
        <v>15</v>
      </c>
      <c r="K755" s="2" t="n">
        <f aca="false">(SUM(K726:K754))*1</f>
        <v>41</v>
      </c>
      <c r="L755" s="2" t="n">
        <f aca="false">(SUM(L726:L754))*1</f>
        <v>33</v>
      </c>
      <c r="M755" s="2" t="n">
        <f aca="false">(SUM(M726:M754))*1</f>
        <v>102</v>
      </c>
      <c r="N755" s="2" t="n">
        <f aca="false">(SUM(N726:N754))*1</f>
        <v>88</v>
      </c>
      <c r="O755" s="2" t="n">
        <f aca="false">(SUM(O726:O754))*1</f>
        <v>36</v>
      </c>
      <c r="P755" s="2" t="n">
        <f aca="false">(SUM(P726:P754))*1</f>
        <v>29</v>
      </c>
      <c r="Q755" s="2" t="n">
        <f aca="false">(SUM(Q726:Q754))*1</f>
        <v>12</v>
      </c>
      <c r="R755" s="2" t="n">
        <f aca="false">(SUM(R726:R754))*1</f>
        <v>387</v>
      </c>
      <c r="S755" s="2" t="n">
        <f aca="false">(SUM(S726:S754))*1</f>
        <v>387</v>
      </c>
      <c r="T755" s="2" t="n">
        <f aca="false">(SUM(T726:T754))*1</f>
        <v>35</v>
      </c>
      <c r="U755" s="2" t="n">
        <f aca="false">(SUM(U726:U754))*1</f>
        <v>36</v>
      </c>
      <c r="V755" s="2" t="n">
        <f aca="false">(SUM(V726:V754))*1</f>
        <v>29</v>
      </c>
      <c r="W755" s="2" t="n">
        <f aca="false">(SUM(W726:W754))*1</f>
        <v>83</v>
      </c>
      <c r="X755" s="2" t="n">
        <f aca="false">(SUM(X726:X754))*1</f>
        <v>24</v>
      </c>
      <c r="Y755" s="2" t="n">
        <f aca="false">(SUM(Y726:Y754))*1</f>
        <v>76</v>
      </c>
      <c r="Z755" s="2" t="n">
        <f aca="false">(SUM(Z726:Z754))*1</f>
        <v>203</v>
      </c>
      <c r="AA755" s="2" t="n">
        <f aca="false">(SUM(AA726:AA754))*1</f>
        <v>28</v>
      </c>
      <c r="AB755" s="2" t="n">
        <f aca="false">(SUM(AB726:AB754))*1</f>
        <v>34</v>
      </c>
      <c r="AC755" s="2" t="n">
        <f aca="false">(SUM(AC726:AC754))*1</f>
        <v>66</v>
      </c>
      <c r="AD755" s="2" t="n">
        <f aca="false">(SUM(AD726:AD754))*1</f>
        <v>22</v>
      </c>
      <c r="AE755" s="2" t="n">
        <f aca="false">(SUM(AE726:AE754))*1</f>
        <v>41</v>
      </c>
      <c r="AF755" s="2" t="n">
        <f aca="false">(SUM(AF726:AF754))*1</f>
        <v>688</v>
      </c>
      <c r="AG755" s="2" t="n">
        <f aca="false">(SUM(AG726:AG754))*1</f>
        <v>62</v>
      </c>
      <c r="AH755" s="2" t="n">
        <f aca="false">(SUM(AH726:AH754))*1</f>
        <v>334</v>
      </c>
      <c r="AI755" s="2" t="n">
        <f aca="false">(SUM(AI726:AI754))*1</f>
        <v>28</v>
      </c>
      <c r="AJ755" s="2" t="n">
        <f aca="false">(SUM(AJ726:AJ754))*1</f>
        <v>14</v>
      </c>
      <c r="AK755" s="2" t="n">
        <f aca="false">(SUM(AK726:AK754))*1</f>
        <v>75</v>
      </c>
      <c r="AL755" s="2" t="n">
        <f aca="false">(SUM(AL726:AL754))*1</f>
        <v>1261</v>
      </c>
      <c r="AM755" s="2" t="n">
        <f aca="false">(SUM(AM726:AM754))*1</f>
        <v>25</v>
      </c>
      <c r="AN755" s="2" t="n">
        <f aca="false">(SUM(AN726:AN754))*1</f>
        <v>40</v>
      </c>
      <c r="AO755" s="2" t="n">
        <f aca="false">(SUM(AO726:AO754))*1</f>
        <v>208</v>
      </c>
      <c r="AP755" s="2" t="n">
        <f aca="false">(SUM(AP726:AP754))*1</f>
        <v>49</v>
      </c>
      <c r="AQ755" s="2" t="n">
        <f aca="false">(SUM(AQ726:AQ754))*1</f>
        <v>54</v>
      </c>
      <c r="AR755" s="2" t="n">
        <f aca="false">(SUM(AR726:AR754))*1</f>
        <v>590</v>
      </c>
      <c r="AS755" s="2" t="n">
        <f aca="false">(SUM(AS726:AS754))*1</f>
        <v>17</v>
      </c>
      <c r="AT755" s="2" t="n">
        <f aca="false">(SUM(AT726:AT754))*1</f>
        <v>23</v>
      </c>
      <c r="AU755" s="2" t="n">
        <f aca="false">(SUM(AU726:AU754))*1</f>
        <v>29</v>
      </c>
      <c r="AV755" s="2" t="n">
        <f aca="false">(SUM(AV726:AV754))*1</f>
        <v>95</v>
      </c>
      <c r="AW755" s="2" t="n">
        <f aca="false">(SUM(AW726:AW754))*1</f>
        <v>3418</v>
      </c>
      <c r="AX755" s="2" t="n">
        <f aca="false">(SUM(AX726:AX754))*1</f>
        <v>254</v>
      </c>
      <c r="AY755" s="2" t="n">
        <f aca="false">(SUM(AY726:AY754))*1</f>
        <v>38</v>
      </c>
      <c r="AZ755" s="2" t="n">
        <f aca="false">(SUM(AZ726:AZ754))*1</f>
        <v>98</v>
      </c>
      <c r="BA755" s="2" t="n">
        <f aca="false">(SUM(BA726:BA754))*1</f>
        <v>40</v>
      </c>
      <c r="BB755" s="2" t="n">
        <f aca="false">(SUM(BB726:BB754))*1</f>
        <v>52</v>
      </c>
      <c r="BC755" s="2" t="n">
        <f aca="false">(SUM(BC726:BC754))*1</f>
        <v>58</v>
      </c>
      <c r="BD755" s="2" t="n">
        <f aca="false">(SUM(BD726:BD754))*1</f>
        <v>97</v>
      </c>
      <c r="BE755" s="2" t="n">
        <f aca="false">(SUM(BE726:BE754))*1</f>
        <v>27</v>
      </c>
      <c r="BF755" s="2" t="n">
        <f aca="false">(SUM(BF726:BF754))*1</f>
        <v>85</v>
      </c>
      <c r="BG755" s="2" t="n">
        <f aca="false">(SUM(BG726:BG754))*1</f>
        <v>54</v>
      </c>
      <c r="BH755" s="2" t="n">
        <f aca="false">(SUM(BH726:BH754))*1</f>
        <v>13</v>
      </c>
      <c r="BI755" s="2" t="n">
        <f aca="false">(SUM(BI726:BI754))*1</f>
        <v>721</v>
      </c>
      <c r="BJ755" s="2" t="n">
        <f aca="false">(SUM(BJ726:BJ754))*1</f>
        <v>236</v>
      </c>
      <c r="BK755" s="2" t="n">
        <f aca="false">(SUM(BK726:BK754))*1</f>
        <v>514</v>
      </c>
      <c r="BL755" s="2" t="n">
        <f aca="false">(SUM(BL726:BL754))*1</f>
        <v>27</v>
      </c>
      <c r="BM755" s="2" t="n">
        <f aca="false">(SUM(BM726:BM754))*1</f>
        <v>320</v>
      </c>
      <c r="BN755" s="2" t="n">
        <f aca="false">(SUM(BN726:BN754))*1</f>
        <v>6554</v>
      </c>
      <c r="BO755" s="2" t="n">
        <f aca="false">(SUM(BO726:BO754))*1</f>
        <v>4043</v>
      </c>
      <c r="BP755" s="2" t="n">
        <f aca="false">(SUM(BP726:BP754))*1</f>
        <v>210</v>
      </c>
      <c r="BQ755" s="2" t="n">
        <f aca="false">(SUM(BQ726:BQ754))*1</f>
        <v>31</v>
      </c>
      <c r="BR755" s="2" t="n">
        <f aca="false">(SUM(BR726:BR754))*1</f>
        <v>10</v>
      </c>
      <c r="BS755" s="2" t="n">
        <f aca="false">(SUM(BS726:BS754))*1</f>
        <v>65</v>
      </c>
      <c r="BT755" s="2" t="n">
        <f aca="false">(SUM(BT726:BT754))*1</f>
        <v>15</v>
      </c>
      <c r="BU755" s="2" t="n">
        <f aca="false">(SUM(BU726:BU754))*1</f>
        <v>11057</v>
      </c>
      <c r="BV755" s="2" t="n">
        <f aca="false">(SUM(BV726:BV754))*1</f>
        <v>12</v>
      </c>
      <c r="BW755" s="2" t="n">
        <f aca="false">(SUM(BW726:BW754))*1</f>
        <v>48</v>
      </c>
      <c r="BX755" s="2" t="n">
        <f aca="false">(SUM(BX726:BX754))*1</f>
        <v>60</v>
      </c>
      <c r="BY755" s="2" t="n">
        <f aca="false">(SUM(BY726:BY754))*1</f>
        <v>30</v>
      </c>
      <c r="BZ755" s="2" t="n">
        <f aca="false">(SUM(BZ726:BZ754))*1</f>
        <v>15</v>
      </c>
      <c r="CA755" s="2" t="n">
        <f aca="false">(SUM(CA726:CA754))*1</f>
        <v>49</v>
      </c>
      <c r="CB755" s="2" t="n">
        <f aca="false">(SUM(CB726:CB754))*1</f>
        <v>13</v>
      </c>
      <c r="CC755" s="2" t="n">
        <f aca="false">(SUM(CC726:CC754))*1</f>
        <v>42</v>
      </c>
      <c r="CD755" s="2" t="n">
        <f aca="false">(SUM(CD726:CD754))*1</f>
        <v>12</v>
      </c>
      <c r="CE755" s="2" t="n">
        <f aca="false">(SUM(CE726:CE754))*1</f>
        <v>46</v>
      </c>
      <c r="CF755" s="2" t="n">
        <f aca="false">(SUM(CF726:CF754))*1</f>
        <v>32</v>
      </c>
      <c r="CG755" s="2" t="n">
        <f aca="false">(SUM(CG726:CG754))*1</f>
        <v>16</v>
      </c>
      <c r="CH755" s="2" t="n">
        <f aca="false">(SUM(CH726:CH754))*1</f>
        <v>37</v>
      </c>
      <c r="CI755" s="2" t="n">
        <f aca="false">(SUM(CI726:CI754))*1</f>
        <v>79</v>
      </c>
      <c r="CJ755" s="2" t="n">
        <f aca="false">(SUM(CJ726:CJ754))*1</f>
        <v>502</v>
      </c>
      <c r="CK755" s="2" t="n">
        <f aca="false">(SUM(CK726:CK754))*1</f>
        <v>167</v>
      </c>
      <c r="CL755" s="2" t="n">
        <f aca="false">(SUM(CL726:CL754))*1</f>
        <v>457</v>
      </c>
      <c r="CM755" s="2" t="n">
        <f aca="false">(SUM(CM726:CM754))*1</f>
        <v>27</v>
      </c>
      <c r="CN755" s="2" t="n">
        <f aca="false">(SUM(CN726:CN754))*1</f>
        <v>24</v>
      </c>
      <c r="CO755" s="2" t="n">
        <f aca="false">(SUM(CO726:CO754))*1</f>
        <v>79</v>
      </c>
      <c r="CP755" s="2" t="n">
        <f aca="false">(SUM(CP726:CP754))*1</f>
        <v>20</v>
      </c>
      <c r="CQ755" s="2" t="n">
        <f aca="false">(SUM(CQ726:CQ754))*1</f>
        <v>236</v>
      </c>
      <c r="CR755" s="2" t="n">
        <f aca="false">(SUM(CR726:CR754))*1</f>
        <v>247</v>
      </c>
      <c r="CS755" s="2" t="n">
        <f aca="false">(SUM(CS726:CS754))*1</f>
        <v>89</v>
      </c>
      <c r="CT755" s="2" t="n">
        <f aca="false">(SUM(CT726:CT754))*1</f>
        <v>45</v>
      </c>
      <c r="CU755" s="2" t="n">
        <f aca="false">(SUM(CU726:CU754))*1</f>
        <v>280</v>
      </c>
      <c r="CV755" s="2" t="n">
        <f aca="false">(SUM(CV726:CV754))*1</f>
        <v>19</v>
      </c>
      <c r="CW755" s="2" t="n">
        <f aca="false">(SUM(CW726:CW754))*1</f>
        <v>8</v>
      </c>
      <c r="CX755" s="2" t="n">
        <f aca="false">(SUM(CX726:CX754))*1</f>
        <v>10</v>
      </c>
      <c r="CY755" s="2" t="n">
        <f aca="false">(SUM(CY726:CY754))*1</f>
        <v>116</v>
      </c>
      <c r="CZ755" s="2" t="n">
        <f aca="false">(SUM(CZ726:CZ754))*1</f>
        <v>11</v>
      </c>
      <c r="DA755" s="2" t="n">
        <f aca="false">(SUM(DA726:DA754))*1</f>
        <v>34</v>
      </c>
      <c r="DB755" s="2" t="n">
        <f aca="false">(SUM(DB726:DB754))*1</f>
        <v>10</v>
      </c>
      <c r="DC755" s="2" t="n">
        <f aca="false">(SUM(DC726:DC754))*1</f>
        <v>25</v>
      </c>
      <c r="DD755" s="2" t="n">
        <f aca="false">(SUM(DD726:DD754))*1</f>
        <v>218</v>
      </c>
      <c r="DE755" s="2" t="n">
        <f aca="false">(SUM(DE726:DE754))*1</f>
        <v>8</v>
      </c>
      <c r="DF755" s="2" t="n">
        <f aca="false">(SUM(DF726:DF754))*1</f>
        <v>22</v>
      </c>
      <c r="DG755" s="2" t="n">
        <f aca="false">(SUM(DG726:DG754))*1</f>
        <v>9</v>
      </c>
      <c r="DH755" s="2" t="n">
        <f aca="false">(SUM(DH726:DH754))*1</f>
        <v>10</v>
      </c>
      <c r="DI755" s="2" t="n">
        <f aca="false">(SUM(DI726:DI754))*1</f>
        <v>162</v>
      </c>
      <c r="DJ755" s="2" t="n">
        <f aca="false">(SUM(DJ726:DJ754))*1</f>
        <v>146</v>
      </c>
      <c r="DK755" s="2" t="n">
        <f aca="false">(SUM(DK726:DK754))*1</f>
        <v>7</v>
      </c>
      <c r="DL755" s="2" t="n">
        <f aca="false">(SUM(DL726:DL754))*1</f>
        <v>418</v>
      </c>
      <c r="DM755" s="2" t="n">
        <f aca="false">(SUM(DM726:DM754))*1</f>
        <v>8</v>
      </c>
      <c r="DN755" s="2" t="n">
        <f aca="false">(SUM(DN726:DN754))*1</f>
        <v>47</v>
      </c>
      <c r="DO755" s="2" t="n">
        <f aca="false">(SUM(DO726:DO754))*1</f>
        <v>45</v>
      </c>
      <c r="DP755" s="2" t="n">
        <f aca="false">(SUM(DP726:DP754))*1</f>
        <v>101</v>
      </c>
      <c r="DQ755" s="2" t="n">
        <f aca="false">(SUM(DQ726:DQ754))*1</f>
        <v>20</v>
      </c>
      <c r="DR755" s="2" t="n">
        <f aca="false">(SUM(DR726:DR754))*1</f>
        <v>98</v>
      </c>
      <c r="DS755" s="2" t="n">
        <f aca="false">(SUM(DS726:DS754))*1</f>
        <v>121</v>
      </c>
      <c r="DT755" s="2" t="n">
        <f aca="false">(SUM(DT726:DT754))*1</f>
        <v>36</v>
      </c>
      <c r="DU755" s="2" t="n">
        <f aca="false">(SUM(DU726:DU754))*1</f>
        <v>30</v>
      </c>
      <c r="DV755" s="2" t="n">
        <f aca="false">(SUM(DV726:DV754))*1</f>
        <v>17</v>
      </c>
      <c r="DW755" s="2" t="n">
        <f aca="false">(SUM(DW726:DW754))*1</f>
        <v>100</v>
      </c>
      <c r="DX755" s="2" t="n">
        <f aca="false">(SUM(DX726:DX754))*1</f>
        <v>1188</v>
      </c>
      <c r="DY755" s="2" t="n">
        <f aca="false">(SUM(DY726:DY754))*1</f>
        <v>43</v>
      </c>
      <c r="DZ755" s="2" t="n">
        <f aca="false">(SUM(DZ726:DZ754))*1</f>
        <v>13</v>
      </c>
      <c r="EA755" s="2" t="n">
        <f aca="false">(SUM(EA726:EA754))*1</f>
        <v>31</v>
      </c>
      <c r="EB755" s="2" t="n">
        <f aca="false">(SUM(EB726:EB754))*1</f>
        <v>38</v>
      </c>
      <c r="EC755" s="2" t="n">
        <f aca="false">(SUM(EC726:EC754))*1</f>
        <v>116</v>
      </c>
      <c r="ED755" s="2" t="n">
        <f aca="false">(SUM(ED726:ED754))*1</f>
        <v>117</v>
      </c>
      <c r="EE755" s="2" t="n">
        <f aca="false">(SUM(EE726:EE754))*1</f>
        <v>96</v>
      </c>
      <c r="EF755" s="2" t="n">
        <f aca="false">(SUM(EF726:EF754))*1</f>
        <v>27</v>
      </c>
      <c r="EG755" s="2" t="n">
        <f aca="false">(SUM(EG726:EG754))*1</f>
        <v>8913</v>
      </c>
      <c r="EH755" s="2" t="n">
        <f aca="false">(SUM(EH726:EH754))*1</f>
        <v>55</v>
      </c>
      <c r="EI755" s="2" t="n">
        <f aca="false">(SUM(EI726:EI754))*1</f>
        <v>40</v>
      </c>
      <c r="EJ755" s="2" t="n">
        <f aca="false">(SUM(EJ726:EJ754))*1</f>
        <v>36</v>
      </c>
      <c r="EK755" s="2" t="n">
        <f aca="false">(SUM(EK726:EK754))*1</f>
        <v>1006</v>
      </c>
      <c r="EL755" s="2" t="n">
        <f aca="false">(SUM(EL726:EL754))*1</f>
        <v>21</v>
      </c>
      <c r="EM755" s="2" t="n">
        <f aca="false">(SUM(EM726:EM754))*1</f>
        <v>155</v>
      </c>
      <c r="EN755" s="2" t="n">
        <f aca="false">(SUM(EN726:EN754))*1</f>
        <v>59</v>
      </c>
      <c r="EO755" s="2" t="n">
        <f aca="false">(SUM(EO726:EO754))*1</f>
        <v>58</v>
      </c>
      <c r="EP755" s="2" t="n">
        <f aca="false">(SUM(EP726:EP754))*1</f>
        <v>100</v>
      </c>
      <c r="EQ755" s="2" t="n">
        <f aca="false">(SUM(EQ726:EQ754))*1</f>
        <v>44</v>
      </c>
      <c r="ER755" s="2" t="n">
        <f aca="false">(SUM(ER726:ER754))*1</f>
        <v>2344</v>
      </c>
      <c r="ES755" s="2" t="n">
        <f aca="false">(SUM(ES726:ES754))*1</f>
        <v>80</v>
      </c>
      <c r="ET755" s="2" t="n">
        <f aca="false">(SUM(ET726:ET754))*1</f>
        <v>34</v>
      </c>
      <c r="EU755" s="2" t="n">
        <f aca="false">(SUM(EU726:EU754))*1</f>
        <v>37</v>
      </c>
      <c r="EV755" s="2" t="n">
        <f aca="false">(SUM(EV726:EV754))*1</f>
        <v>28</v>
      </c>
      <c r="EW755" s="2" t="n">
        <f aca="false">(SUM(EW726:EW754))*1</f>
        <v>20</v>
      </c>
      <c r="EX755" s="2" t="n">
        <f aca="false">(SUM(EX726:EX754))*1</f>
        <v>22</v>
      </c>
      <c r="EY755" s="2" t="n">
        <f aca="false">(SUM(EY726:EY754))*1</f>
        <v>28</v>
      </c>
      <c r="EZ755" s="2" t="n">
        <f aca="false">(SUM(EZ726:EZ754))*1</f>
        <v>24</v>
      </c>
      <c r="FA755" s="2" t="n">
        <f aca="false">(SUM(FA726:FA754))*1</f>
        <v>37</v>
      </c>
      <c r="FB755" s="2" t="n">
        <f aca="false">(SUM(FB726:FB754))*1</f>
        <v>45</v>
      </c>
      <c r="FC755" s="2" t="n">
        <f aca="false">(SUM(FC726:FC754))*1</f>
        <v>17</v>
      </c>
      <c r="FD755" s="2" t="n">
        <f aca="false">(SUM(FD726:FD754))*1</f>
        <v>31</v>
      </c>
      <c r="FE755" s="2" t="n">
        <f aca="false">(SUM(FE726:FE754))*1</f>
        <v>8</v>
      </c>
      <c r="FF755" s="2" t="n">
        <f aca="false">(SUM(FF726:FF754))*1</f>
        <v>35</v>
      </c>
      <c r="FG755" s="2" t="n">
        <f aca="false">(SUM(FG726:FG754))*1</f>
        <v>4470</v>
      </c>
      <c r="FH755" s="2" t="n">
        <f aca="false">(SUM(FH726:FH754))*1</f>
        <v>150</v>
      </c>
      <c r="FI755" s="2" t="n">
        <f aca="false">(SUM(FI726:FI754))*1</f>
        <v>29</v>
      </c>
      <c r="FJ755" s="2" t="n">
        <f aca="false">(SUM(FJ726:FJ754))*1</f>
        <v>63</v>
      </c>
      <c r="FK755" s="2" t="n">
        <f aca="false">(SUM(FK726:FK754))*1</f>
        <v>46</v>
      </c>
      <c r="FL755" s="2" t="n">
        <f aca="false">(SUM(FL726:FL754))*1</f>
        <v>66</v>
      </c>
      <c r="FM755" s="2" t="n">
        <f aca="false">(SUM(FM726:FM754))*1</f>
        <v>435</v>
      </c>
      <c r="FN755" s="2" t="n">
        <f aca="false">(SUM(FN726:FN754))*1</f>
        <v>40</v>
      </c>
      <c r="FO755" s="2" t="n">
        <f aca="false">(SUM(FO726:FO754))*1</f>
        <v>86</v>
      </c>
      <c r="FP755" s="2" t="n">
        <f aca="false">(SUM(FP726:FP754))*1</f>
        <v>11</v>
      </c>
      <c r="FQ755" s="2" t="n">
        <f aca="false">(SUM(FQ726:FQ754))*1</f>
        <v>141</v>
      </c>
      <c r="FR755" s="2" t="n">
        <f aca="false">(SUM(FR726:FR754))*1</f>
        <v>14</v>
      </c>
      <c r="FS755" s="2" t="n">
        <f aca="false">(SUM(FS726:FS754))*1</f>
        <v>32</v>
      </c>
      <c r="FT755" s="2" t="n">
        <f aca="false">(SUM(FT726:FT754))*1</f>
        <v>17</v>
      </c>
      <c r="FU755" s="2" t="n">
        <f aca="false">(SUM(FU726:FU754))*1</f>
        <v>9</v>
      </c>
      <c r="FV755" s="2" t="n">
        <f aca="false">(SUM(FV726:FV754))*1</f>
        <v>12</v>
      </c>
      <c r="FW755" s="2" t="n">
        <f aca="false">(SUM(FW726:FW754))*1</f>
        <v>46</v>
      </c>
      <c r="FX755" s="2" t="n">
        <f aca="false">(SUM(FX726:FX754))*1</f>
        <v>77</v>
      </c>
      <c r="FY755" s="2" t="n">
        <f aca="false">(SUM(FY726:FY754))*1</f>
        <v>11</v>
      </c>
      <c r="FZ755" s="2" t="n">
        <f aca="false">(SUM(FZ726:FZ754))*1</f>
        <v>38</v>
      </c>
      <c r="GA755" s="2" t="n">
        <f aca="false">(SUM(GA726:GA754))*1</f>
        <v>12</v>
      </c>
      <c r="GB755" s="2" t="n">
        <f aca="false">(SUM(GB726:GB754))*1</f>
        <v>48</v>
      </c>
      <c r="GC755" s="2" t="n">
        <f aca="false">(SUM(GC726:GC754))*1</f>
        <v>18</v>
      </c>
      <c r="GD755" s="2" t="n">
        <f aca="false">(SUM(GD726:GD754))*1</f>
        <v>110</v>
      </c>
      <c r="GE755" s="2" t="n">
        <f aca="false">(SUM(GE726:GE754))*1</f>
        <v>5</v>
      </c>
      <c r="GF755" s="2" t="n">
        <f aca="false">(SUM(GF726:GF754))*1</f>
        <v>73</v>
      </c>
      <c r="GG755" s="2" t="n">
        <f aca="false">(SUM(GG726:GG754))*1</f>
        <v>315</v>
      </c>
      <c r="GH755" s="2" t="n">
        <f aca="false">(SUM(GH726:GH754))*1</f>
        <v>21</v>
      </c>
      <c r="GI755" s="2" t="n">
        <f aca="false">(SUM(GI726:GI754))*1</f>
        <v>17</v>
      </c>
      <c r="GJ755" s="2" t="n">
        <f aca="false">(SUM(GJ726:GJ754))*1</f>
        <v>8</v>
      </c>
      <c r="GK755" s="2" t="n">
        <f aca="false">(SUM(GK726:GK754))*1</f>
        <v>46</v>
      </c>
      <c r="GL755" s="2" t="n">
        <f aca="false">(SUM(GL726:GL754))*1</f>
        <v>6</v>
      </c>
      <c r="GM755" s="2" t="n">
        <f aca="false">(SUM(GM726:GM754))*1</f>
        <v>21</v>
      </c>
      <c r="GN755" s="2" t="n">
        <f aca="false">(SUM(GN726:GN754))*1</f>
        <v>16</v>
      </c>
      <c r="GO755" s="2" t="n">
        <f aca="false">(SUM(GO726:GO754))*1</f>
        <v>24</v>
      </c>
      <c r="GP755" s="2" t="n">
        <f aca="false">(SUM(GP726:GP754))*1</f>
        <v>15</v>
      </c>
      <c r="GQ755" s="2" t="n">
        <f aca="false">(SUM(GQ726:GQ754))*1</f>
        <v>16</v>
      </c>
      <c r="GR755" s="2" t="n">
        <f aca="false">(SUM(GR726:GR754))*1</f>
        <v>9</v>
      </c>
      <c r="GS755" s="2" t="n">
        <f aca="false">(SUM(GS726:GS754))*1</f>
        <v>19</v>
      </c>
      <c r="GT755" s="2" t="n">
        <f aca="false">(SUM(GT726:GT754))*1</f>
        <v>135</v>
      </c>
      <c r="GU755" s="2" t="n">
        <f aca="false">(SUM(GU726:GU754))*1</f>
        <v>8</v>
      </c>
      <c r="GV755" s="2" t="n">
        <f aca="false">(SUM(GV726:GV754))*1</f>
        <v>20</v>
      </c>
      <c r="GW755" s="2" t="n">
        <f aca="false">(SUM(GW726:GW754))*1</f>
        <v>41</v>
      </c>
      <c r="GX755" s="2" t="n">
        <f aca="false">(SUM(GX726:GX754))*1</f>
        <v>24</v>
      </c>
      <c r="GY755" s="2" t="n">
        <f aca="false">(SUM(GY726:GY754))*1</f>
        <v>43</v>
      </c>
      <c r="GZ755" s="2" t="n">
        <f aca="false">(SUM(GZ726:GZ754))*1</f>
        <v>15</v>
      </c>
      <c r="HA755" s="2" t="n">
        <f aca="false">(SUM(HA726:HA754))*1</f>
        <v>14</v>
      </c>
      <c r="HB755" s="2" t="n">
        <f aca="false">(SUM(HB726:HB754))*1</f>
        <v>10</v>
      </c>
      <c r="HC755" s="2" t="n">
        <f aca="false">(SUM(HC726:HC754))*1</f>
        <v>2055</v>
      </c>
      <c r="HD755" s="2" t="n">
        <f aca="false">(SUM(HD726:HD754))*1</f>
        <v>7</v>
      </c>
      <c r="HE755" s="2" t="n">
        <f aca="false">(SUM(HE726:HE754))*1</f>
        <v>6</v>
      </c>
      <c r="HF755" s="2" t="n">
        <f aca="false">(SUM(HF726:HF754))*1</f>
        <v>173</v>
      </c>
      <c r="HG755" s="2" t="n">
        <f aca="false">(SUM(HG726:HG754))*1</f>
        <v>12</v>
      </c>
      <c r="HH755" s="2" t="n">
        <f aca="false">(SUM(HH726:HH754))*1</f>
        <v>8</v>
      </c>
      <c r="HI755" s="2" t="n">
        <f aca="false">(SUM(HI726:HI754))*1</f>
        <v>10</v>
      </c>
      <c r="HJ755" s="2" t="n">
        <f aca="false">(SUM(HJ726:HJ754))*1</f>
        <v>11</v>
      </c>
      <c r="HK755" s="2" t="n">
        <f aca="false">(SUM(HK726:HK754))*1</f>
        <v>28</v>
      </c>
      <c r="HL755" s="2" t="n">
        <f aca="false">(SUM(HL726:HL754))*1</f>
        <v>10</v>
      </c>
      <c r="HM755" s="2" t="n">
        <f aca="false">(SUM(HM726:HM754))*1</f>
        <v>91</v>
      </c>
      <c r="HN755" s="2" t="n">
        <f aca="false">(SUM(HN726:HN754))*1</f>
        <v>25</v>
      </c>
      <c r="HO755" s="2" t="n">
        <f aca="false">(SUM(HO726:HO754))*1</f>
        <v>187</v>
      </c>
      <c r="HP755" s="2" t="n">
        <f aca="false">(SUM(HP726:HP754))*1</f>
        <v>11</v>
      </c>
      <c r="HQ755" s="2" t="n">
        <f aca="false">(SUM(HQ726:HQ754))*1</f>
        <v>14</v>
      </c>
      <c r="HR755" s="2" t="n">
        <f aca="false">(SUM(HR726:HR754))*1</f>
        <v>56</v>
      </c>
      <c r="HS755" s="2" t="n">
        <f aca="false">(SUM(HS726:HS754))*1</f>
        <v>307</v>
      </c>
      <c r="HT755" s="2" t="n">
        <f aca="false">(SUM(HT726:HT754))*1</f>
        <v>8</v>
      </c>
      <c r="HU755" s="2" t="n">
        <f aca="false">(SUM(HU726:HU754))*1</f>
        <v>17</v>
      </c>
      <c r="HV755" s="2" t="n">
        <f aca="false">(SUM(HV726:HV754))*1</f>
        <v>9</v>
      </c>
      <c r="HW755" s="2" t="n">
        <f aca="false">(SUM(HW726:HW754))*1</f>
        <v>35</v>
      </c>
      <c r="HX755" s="2" t="n">
        <f aca="false">(SUM(HX726:HX754))*1</f>
        <v>96</v>
      </c>
      <c r="HY755" s="2" t="n">
        <f aca="false">(SUM(HY726:HY754))*1</f>
        <v>140</v>
      </c>
      <c r="HZ755" s="2" t="n">
        <f aca="false">(SUM(HZ726:HZ754))*1</f>
        <v>48</v>
      </c>
      <c r="IA755" s="2" t="n">
        <f aca="false">(SUM(IA726:IA754))*1</f>
        <v>74</v>
      </c>
      <c r="IB755" s="2" t="n">
        <f aca="false">(SUM(IB726:IB754))*1</f>
        <v>6</v>
      </c>
      <c r="IC755" s="2" t="n">
        <f aca="false">(SUM(IC726:IC754))*1</f>
        <v>121</v>
      </c>
      <c r="ID755" s="2" t="n">
        <f aca="false">(SUM(ID726:ID754))*1</f>
        <v>27</v>
      </c>
      <c r="IE755" s="2" t="n">
        <f aca="false">(SUM(IE726:IE754))*1</f>
        <v>15</v>
      </c>
      <c r="IF755" s="2" t="n">
        <f aca="false">(SUM(IF726:IF754))*1</f>
        <v>11</v>
      </c>
      <c r="IG755" s="2" t="n">
        <f aca="false">(SUM(IG726:IG754))*1</f>
        <v>365</v>
      </c>
      <c r="IH755" s="2" t="n">
        <f aca="false">(SUM(IH726:IH754))*1</f>
        <v>23</v>
      </c>
      <c r="II755" s="2" t="n">
        <f aca="false">(SUM(II726:II754))*1</f>
        <v>10</v>
      </c>
      <c r="IJ755" s="2" t="n">
        <f aca="false">(SUM(IJ726:IJ754))*1</f>
        <v>91</v>
      </c>
      <c r="IK755" s="2" t="n">
        <f aca="false">(SUM(IK726:IK754))*1</f>
        <v>2267</v>
      </c>
      <c r="IL755" s="2" t="n">
        <f aca="false">(SUM(IL726:IL754))*1</f>
        <v>100</v>
      </c>
      <c r="IM755" s="2" t="n">
        <f aca="false">(SUM(IM726:IM754))*1</f>
        <v>33</v>
      </c>
      <c r="IN755" s="2" t="n">
        <f aca="false">(SUM(IN726:IN754))*1</f>
        <v>441</v>
      </c>
      <c r="IO755" s="2" t="n">
        <f aca="false">(SUM(IO726:IO754))*1</f>
        <v>37</v>
      </c>
      <c r="IP755" s="2" t="n">
        <f aca="false">(SUM(IP726:IP754))*1</f>
        <v>14</v>
      </c>
      <c r="IQ755" s="2" t="n">
        <f aca="false">(SUM(IQ726:IQ754))*1</f>
        <v>22</v>
      </c>
      <c r="IR755" s="2" t="n">
        <f aca="false">(SUM(IR726:IR754))*1</f>
        <v>63</v>
      </c>
      <c r="IS755" s="2" t="n">
        <f aca="false">(SUM(IS726:IS754))*1</f>
        <v>12</v>
      </c>
      <c r="IT755" s="2" t="n">
        <f aca="false">(SUM(IT726:IT754))*1</f>
        <v>2469</v>
      </c>
      <c r="IU755" s="2" t="n">
        <f aca="false">SUM(IU726:IU754)</f>
        <v>6172</v>
      </c>
      <c r="IV755" s="2" t="n">
        <f aca="false">SUM(IV726:IV754)</f>
        <v>76242</v>
      </c>
    </row>
    <row r="756" customFormat="false" ht="12.75" hidden="false" customHeight="false" outlineLevel="0" collapsed="false">
      <c r="A756" s="45" t="n">
        <v>52001</v>
      </c>
      <c r="B756" s="46" t="s">
        <v>1216</v>
      </c>
      <c r="C756" s="0" t="n">
        <v>52</v>
      </c>
      <c r="D756" s="0" t="n">
        <v>26</v>
      </c>
      <c r="E756" s="0" t="n">
        <v>19</v>
      </c>
      <c r="F756" s="0" t="n">
        <v>107</v>
      </c>
      <c r="G756" s="0" t="n">
        <v>14</v>
      </c>
      <c r="H756" s="0" t="n">
        <v>82</v>
      </c>
      <c r="I756" s="0" t="n">
        <v>1080</v>
      </c>
      <c r="J756" s="0" t="n">
        <v>2</v>
      </c>
      <c r="K756" s="0" t="n">
        <v>74</v>
      </c>
      <c r="L756" s="0" t="n">
        <v>11</v>
      </c>
      <c r="M756" s="0" t="n">
        <v>31</v>
      </c>
      <c r="N756" s="0" t="n">
        <v>36</v>
      </c>
      <c r="O756" s="0" t="n">
        <v>8</v>
      </c>
      <c r="P756" s="0" t="n">
        <v>5</v>
      </c>
      <c r="Q756" s="0" t="n">
        <v>3</v>
      </c>
      <c r="R756" s="0" t="n">
        <v>253</v>
      </c>
      <c r="S756" s="0" t="n">
        <v>78</v>
      </c>
      <c r="T756" s="0" t="n">
        <v>8</v>
      </c>
      <c r="U756" s="0" t="n">
        <v>8</v>
      </c>
      <c r="V756" s="0" t="n">
        <v>28</v>
      </c>
      <c r="W756" s="0" t="n">
        <v>17</v>
      </c>
      <c r="X756" s="0" t="n">
        <v>3</v>
      </c>
      <c r="Y756" s="0" t="n">
        <v>33</v>
      </c>
      <c r="Z756" s="0" t="n">
        <v>68</v>
      </c>
      <c r="AA756" s="0" t="n">
        <v>7</v>
      </c>
      <c r="AB756" s="0" t="n">
        <v>8</v>
      </c>
      <c r="AC756" s="0" t="n">
        <v>280</v>
      </c>
      <c r="AD756" s="0" t="n">
        <v>36</v>
      </c>
      <c r="AE756" s="0" t="n">
        <v>7</v>
      </c>
      <c r="AF756" s="0" t="n">
        <v>79</v>
      </c>
      <c r="AG756" s="0" t="n">
        <v>17</v>
      </c>
      <c r="AH756" s="0" t="n">
        <v>26</v>
      </c>
      <c r="AI756" s="0" t="n">
        <v>9</v>
      </c>
      <c r="AJ756" s="0" t="n">
        <v>2</v>
      </c>
      <c r="AK756" s="0" t="n">
        <v>1</v>
      </c>
      <c r="AL756" s="0" t="n">
        <v>8</v>
      </c>
      <c r="AM756" s="0" t="n">
        <v>20</v>
      </c>
      <c r="AN756" s="0" t="n">
        <v>107</v>
      </c>
      <c r="AO756" s="0" t="n">
        <v>13</v>
      </c>
      <c r="AP756" s="0" t="n">
        <v>8</v>
      </c>
      <c r="AQ756" s="0" t="n">
        <v>47</v>
      </c>
      <c r="AR756" s="0" t="n">
        <v>6</v>
      </c>
      <c r="AS756" s="0" t="n">
        <v>2</v>
      </c>
      <c r="AT756" s="0" t="n">
        <v>5</v>
      </c>
      <c r="AU756" s="0" t="n">
        <v>1</v>
      </c>
      <c r="AV756" s="0" t="n">
        <v>6</v>
      </c>
      <c r="AW756" s="0" t="n">
        <v>1108</v>
      </c>
      <c r="AX756" s="0" t="n">
        <v>91</v>
      </c>
      <c r="AY756" s="0" t="n">
        <v>6</v>
      </c>
      <c r="AZ756" s="0" t="n">
        <v>56</v>
      </c>
      <c r="BA756" s="0" t="n">
        <v>60</v>
      </c>
      <c r="BB756" s="0" t="n">
        <v>2</v>
      </c>
      <c r="BC756" s="0" t="n">
        <v>21</v>
      </c>
      <c r="BD756" s="0" t="n">
        <v>18</v>
      </c>
      <c r="BE756" s="0" t="n">
        <v>7</v>
      </c>
      <c r="BF756" s="0" t="n">
        <v>11</v>
      </c>
      <c r="BG756" s="0" t="n">
        <v>34</v>
      </c>
      <c r="BH756" s="0" t="n">
        <v>7</v>
      </c>
      <c r="BI756" s="0" t="n">
        <v>49</v>
      </c>
      <c r="BJ756" s="0" t="n">
        <v>1042</v>
      </c>
      <c r="BK756" s="0" t="n">
        <v>1027</v>
      </c>
      <c r="BL756" s="0" t="n">
        <v>4</v>
      </c>
      <c r="BM756" s="0" t="n">
        <v>21</v>
      </c>
      <c r="BN756" s="0" t="n">
        <v>15</v>
      </c>
      <c r="BO756" s="0" t="n">
        <v>2</v>
      </c>
      <c r="BP756" s="0" t="n">
        <v>6</v>
      </c>
      <c r="BQ756" s="0" t="n">
        <v>6</v>
      </c>
      <c r="BR756" s="0" t="n">
        <v>9</v>
      </c>
      <c r="BS756" s="0" t="n">
        <v>22</v>
      </c>
      <c r="BT756" s="0" t="n">
        <v>11</v>
      </c>
      <c r="BU756" s="0" t="n">
        <v>7</v>
      </c>
      <c r="BV756" s="0" t="n">
        <v>14</v>
      </c>
      <c r="BW756" s="0" t="n">
        <v>32</v>
      </c>
      <c r="BX756" s="0" t="n">
        <v>22</v>
      </c>
      <c r="BY756" s="0" t="n">
        <v>9</v>
      </c>
      <c r="BZ756" s="0" t="n">
        <v>5</v>
      </c>
      <c r="CA756" s="0" t="n">
        <v>8</v>
      </c>
      <c r="CB756" s="0" t="n">
        <v>12</v>
      </c>
      <c r="CC756" s="0" t="n">
        <v>4</v>
      </c>
      <c r="CD756" s="0" t="n">
        <v>3</v>
      </c>
      <c r="CE756" s="0" t="n">
        <v>7</v>
      </c>
      <c r="CF756" s="0" t="n">
        <v>45</v>
      </c>
      <c r="CG756" s="0" t="n">
        <v>13</v>
      </c>
      <c r="CH756" s="0" t="n">
        <v>4</v>
      </c>
      <c r="CI756" s="0" t="n">
        <v>34</v>
      </c>
      <c r="CJ756" s="0" t="n">
        <v>351</v>
      </c>
      <c r="CK756" s="0" t="n">
        <v>138</v>
      </c>
      <c r="CL756" s="0" t="n">
        <v>2</v>
      </c>
      <c r="CM756" s="0" t="n">
        <v>39</v>
      </c>
      <c r="CN756" s="0" t="n">
        <v>16</v>
      </c>
      <c r="CO756" s="0" t="n">
        <v>54</v>
      </c>
      <c r="CP756" s="0" t="n">
        <v>6</v>
      </c>
      <c r="CQ756" s="0" t="n">
        <v>71</v>
      </c>
      <c r="CR756" s="0" t="n">
        <v>779</v>
      </c>
      <c r="CS756" s="0" t="n">
        <v>33</v>
      </c>
      <c r="CT756" s="0" t="n">
        <v>16</v>
      </c>
      <c r="CU756" s="0" t="n">
        <v>194</v>
      </c>
      <c r="CV756" s="0" t="n">
        <v>2</v>
      </c>
      <c r="CW756" s="0" t="n">
        <v>31</v>
      </c>
      <c r="CX756" s="0" t="n">
        <v>11</v>
      </c>
      <c r="CY756" s="44" t="n">
        <v>10</v>
      </c>
      <c r="CZ756" s="0" t="n">
        <v>35</v>
      </c>
      <c r="DA756" s="0" t="n">
        <v>13</v>
      </c>
      <c r="DB756" s="0" t="n">
        <v>13</v>
      </c>
      <c r="DC756" s="0" t="n">
        <v>4329</v>
      </c>
      <c r="DD756" s="0" t="n">
        <v>287</v>
      </c>
      <c r="DE756" s="0" t="n">
        <v>16</v>
      </c>
      <c r="DF756" s="0" t="n">
        <v>6</v>
      </c>
      <c r="DG756" s="0" t="n">
        <v>20</v>
      </c>
      <c r="DH756" s="0" t="n">
        <v>2</v>
      </c>
      <c r="DI756" s="0" t="n">
        <v>38</v>
      </c>
      <c r="DJ756" s="0" t="n">
        <v>374</v>
      </c>
      <c r="DK756" s="0" t="n">
        <v>4</v>
      </c>
      <c r="DL756" s="0" t="n">
        <v>83</v>
      </c>
      <c r="DM756" s="0" t="n">
        <v>13</v>
      </c>
      <c r="DN756" s="0" t="n">
        <v>15</v>
      </c>
      <c r="DO756" s="0" t="n">
        <v>48</v>
      </c>
      <c r="DP756" s="0" t="n">
        <v>32</v>
      </c>
      <c r="DQ756" s="0" t="n">
        <v>6</v>
      </c>
      <c r="DR756" s="0" t="n">
        <v>42</v>
      </c>
      <c r="DS756" s="0" t="n">
        <v>7</v>
      </c>
      <c r="DT756" s="0" t="n">
        <v>9</v>
      </c>
      <c r="DU756" s="0" t="n">
        <v>21</v>
      </c>
      <c r="DV756" s="0" t="n">
        <v>8</v>
      </c>
      <c r="DW756" s="0" t="n">
        <v>93</v>
      </c>
      <c r="DX756" s="0" t="n">
        <v>236</v>
      </c>
      <c r="DY756" s="0" t="n">
        <v>5145</v>
      </c>
      <c r="DZ756" s="0" t="n">
        <v>27</v>
      </c>
      <c r="EA756" s="0" t="n">
        <v>67</v>
      </c>
      <c r="EB756" s="0" t="n">
        <v>19</v>
      </c>
      <c r="EC756" s="0" t="n">
        <v>41</v>
      </c>
      <c r="ED756" s="0" t="n">
        <v>20</v>
      </c>
      <c r="EE756" s="0" t="n">
        <v>70</v>
      </c>
      <c r="EF756" s="0" t="n">
        <v>6</v>
      </c>
      <c r="EG756" s="0" t="n">
        <v>34</v>
      </c>
      <c r="EH756" s="0" t="n">
        <v>1340</v>
      </c>
      <c r="EI756" s="0" t="n">
        <v>22</v>
      </c>
      <c r="EJ756" s="0" t="n">
        <v>33</v>
      </c>
      <c r="EK756" s="0" t="n">
        <v>1065</v>
      </c>
      <c r="EL756" s="0" t="n">
        <v>814</v>
      </c>
      <c r="EM756" s="0" t="n">
        <v>65</v>
      </c>
      <c r="EN756" s="0" t="n">
        <v>32</v>
      </c>
      <c r="EO756" s="0" t="n">
        <v>6</v>
      </c>
      <c r="EP756" s="0" t="n">
        <v>256</v>
      </c>
      <c r="EQ756" s="0" t="n">
        <v>10</v>
      </c>
      <c r="ER756" s="0" t="n">
        <v>375</v>
      </c>
      <c r="ES756" s="0" t="n">
        <v>35</v>
      </c>
      <c r="ET756" s="0" t="n">
        <v>100</v>
      </c>
      <c r="EU756" s="0" t="n">
        <v>12</v>
      </c>
      <c r="EV756" s="0" t="n">
        <v>30</v>
      </c>
      <c r="EW756" s="0" t="n">
        <v>6</v>
      </c>
      <c r="EX756" s="0" t="n">
        <v>31</v>
      </c>
      <c r="EY756" s="0" t="n">
        <v>6</v>
      </c>
      <c r="EZ756" s="0" t="n">
        <v>5</v>
      </c>
      <c r="FA756" s="0" t="n">
        <v>11</v>
      </c>
      <c r="FB756" s="0" t="n">
        <v>40</v>
      </c>
      <c r="FC756" s="0" t="n">
        <v>12</v>
      </c>
      <c r="FD756" s="0" t="n">
        <v>41</v>
      </c>
      <c r="FE756" s="0" t="n">
        <v>57</v>
      </c>
      <c r="FF756" s="0" t="n">
        <v>16</v>
      </c>
      <c r="FG756" s="0" t="n">
        <v>141</v>
      </c>
      <c r="FH756" s="0" t="n">
        <v>3</v>
      </c>
      <c r="FI756" s="0" t="n">
        <v>19</v>
      </c>
      <c r="FJ756" s="0" t="n">
        <v>59</v>
      </c>
      <c r="FK756" s="0" t="n">
        <v>2</v>
      </c>
      <c r="FL756" s="0" t="n">
        <v>87</v>
      </c>
      <c r="FM756" s="0" t="n">
        <v>17</v>
      </c>
      <c r="FN756" s="0" t="n">
        <v>66</v>
      </c>
      <c r="FO756" s="0" t="n">
        <v>157</v>
      </c>
      <c r="FP756" s="0" t="n">
        <v>5</v>
      </c>
      <c r="FQ756" s="0" t="n">
        <v>597</v>
      </c>
      <c r="FR756" s="0" t="n">
        <v>15</v>
      </c>
      <c r="FS756" s="0" t="n">
        <v>4</v>
      </c>
      <c r="FT756" s="0" t="n">
        <v>11</v>
      </c>
      <c r="FU756" s="0" t="n">
        <v>4</v>
      </c>
      <c r="FV756" s="0" t="n">
        <v>3</v>
      </c>
      <c r="FW756" s="0" t="n">
        <v>17</v>
      </c>
      <c r="FX756" s="47" t="n">
        <v>14</v>
      </c>
      <c r="FY756" s="0" t="n">
        <v>6</v>
      </c>
      <c r="FZ756" s="0" t="n">
        <v>23</v>
      </c>
      <c r="GA756" s="0" t="n">
        <v>5</v>
      </c>
      <c r="GB756" s="0" t="n">
        <v>35</v>
      </c>
      <c r="GC756" s="0" t="n">
        <v>95</v>
      </c>
      <c r="GD756" s="0" t="n">
        <v>78</v>
      </c>
      <c r="GE756" s="0" t="n">
        <v>6</v>
      </c>
      <c r="GF756" s="0" t="n">
        <v>1741</v>
      </c>
      <c r="GG756" s="0" t="n">
        <v>131</v>
      </c>
      <c r="GH756" s="0" t="n">
        <v>25</v>
      </c>
      <c r="GI756" s="0" t="n">
        <v>48</v>
      </c>
      <c r="GJ756" s="0" t="n">
        <v>29</v>
      </c>
      <c r="GK756" s="0" t="n">
        <v>20</v>
      </c>
      <c r="GL756" s="0" t="n">
        <v>13</v>
      </c>
      <c r="GM756" s="0" t="n">
        <v>15</v>
      </c>
      <c r="GN756" s="0" t="n">
        <v>4</v>
      </c>
      <c r="GO756" s="0" t="n">
        <v>4</v>
      </c>
      <c r="GP756" s="0" t="n">
        <v>10</v>
      </c>
      <c r="GQ756" s="0" t="n">
        <v>11</v>
      </c>
      <c r="GR756" s="0" t="n">
        <v>3633</v>
      </c>
      <c r="GS756" s="0" t="n">
        <v>23</v>
      </c>
      <c r="GT756" s="0" t="n">
        <v>266</v>
      </c>
      <c r="GU756" s="0" t="n">
        <v>17</v>
      </c>
      <c r="GV756" s="0" t="n">
        <v>4468</v>
      </c>
      <c r="GW756" s="0" t="n">
        <v>803</v>
      </c>
      <c r="GX756" s="0" t="n">
        <v>14</v>
      </c>
      <c r="GY756" s="0" t="n">
        <v>11</v>
      </c>
      <c r="GZ756" s="0" t="n">
        <v>7</v>
      </c>
      <c r="HA756" s="0" t="n">
        <v>21</v>
      </c>
      <c r="HB756" s="0" t="n">
        <v>15</v>
      </c>
      <c r="HC756" s="0" t="n">
        <v>90</v>
      </c>
      <c r="HD756" s="0" t="n">
        <v>1170</v>
      </c>
      <c r="HE756" s="0" t="n">
        <v>12</v>
      </c>
      <c r="HF756" s="0" t="n">
        <v>33</v>
      </c>
      <c r="HG756" s="0" t="n">
        <v>51</v>
      </c>
      <c r="HH756" s="0" t="n">
        <v>47</v>
      </c>
      <c r="HI756" s="0" t="n">
        <v>3</v>
      </c>
      <c r="HJ756" s="0" t="n">
        <v>7</v>
      </c>
      <c r="HK756" s="0" t="n">
        <v>29</v>
      </c>
      <c r="HL756" s="0" t="n">
        <v>4</v>
      </c>
      <c r="HM756" s="0" t="n">
        <v>16</v>
      </c>
      <c r="HN756" s="0" t="n">
        <v>98</v>
      </c>
      <c r="HO756" s="0" t="n">
        <v>12</v>
      </c>
      <c r="HP756" s="0" t="n">
        <v>7</v>
      </c>
      <c r="HQ756" s="0" t="n">
        <v>3</v>
      </c>
      <c r="HR756" s="47" t="n">
        <v>6</v>
      </c>
      <c r="HS756" s="0" t="n">
        <v>12</v>
      </c>
      <c r="HT756" s="0" t="n">
        <v>8</v>
      </c>
      <c r="HU756" s="0" t="n">
        <v>16</v>
      </c>
      <c r="HV756" s="0" t="n">
        <v>182</v>
      </c>
      <c r="HW756" s="0" t="n">
        <v>34</v>
      </c>
      <c r="HX756" s="0" t="n">
        <v>162</v>
      </c>
      <c r="HY756" s="0" t="n">
        <v>40</v>
      </c>
      <c r="HZ756" s="0" t="n">
        <v>15</v>
      </c>
      <c r="IA756" s="0" t="n">
        <v>42</v>
      </c>
      <c r="IB756" s="0" t="n">
        <v>1</v>
      </c>
      <c r="IC756" s="0" t="n">
        <v>82</v>
      </c>
      <c r="ID756" s="0" t="n">
        <v>18</v>
      </c>
      <c r="IE756" s="0" t="n">
        <v>16</v>
      </c>
      <c r="IF756" s="0" t="n">
        <v>4</v>
      </c>
      <c r="IG756" s="0" t="n">
        <v>29</v>
      </c>
      <c r="IH756" s="0" t="n">
        <v>1224</v>
      </c>
      <c r="II756" s="0" t="n">
        <v>27</v>
      </c>
      <c r="IJ756" s="0" t="n">
        <v>26</v>
      </c>
      <c r="IK756" s="0" t="n">
        <v>93</v>
      </c>
      <c r="IL756" s="0" t="n">
        <v>183</v>
      </c>
      <c r="IM756" s="0" t="n">
        <v>17</v>
      </c>
      <c r="IN756" s="0" t="n">
        <v>37</v>
      </c>
      <c r="IO756" s="0" t="n">
        <v>6089</v>
      </c>
      <c r="IP756" s="0" t="n">
        <v>34</v>
      </c>
      <c r="IQ756" s="0" t="n">
        <v>11</v>
      </c>
      <c r="IR756" s="0" t="n">
        <v>25</v>
      </c>
      <c r="IS756" s="0" t="n">
        <v>4</v>
      </c>
      <c r="IT756" s="0" t="n">
        <v>1179</v>
      </c>
      <c r="IU756" s="0" t="n">
        <v>2644</v>
      </c>
      <c r="IV756" s="0" t="n">
        <f aca="false">SUM(C756:IU756)</f>
        <v>50587</v>
      </c>
    </row>
    <row r="757" customFormat="false" ht="12.75" hidden="false" customHeight="false" outlineLevel="0" collapsed="false">
      <c r="A757" s="45" t="n">
        <v>52019</v>
      </c>
      <c r="B757" s="46" t="s">
        <v>1217</v>
      </c>
      <c r="C757" s="0" t="n">
        <v>0</v>
      </c>
      <c r="D757" s="0" t="n">
        <v>1</v>
      </c>
      <c r="E757" s="0" t="n">
        <v>0</v>
      </c>
      <c r="F757" s="0" t="n">
        <v>1</v>
      </c>
      <c r="G757" s="0" t="n">
        <v>0</v>
      </c>
      <c r="H757" s="0" t="n">
        <v>0</v>
      </c>
      <c r="I757" s="0" t="n">
        <v>23</v>
      </c>
      <c r="J757" s="0" t="n">
        <v>0</v>
      </c>
      <c r="K757" s="0" t="n">
        <v>1</v>
      </c>
      <c r="L757" s="0" t="n">
        <v>1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2</v>
      </c>
      <c r="S757" s="0" t="n">
        <v>1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1</v>
      </c>
      <c r="Y757" s="0" t="n">
        <v>0</v>
      </c>
      <c r="Z757" s="0" t="n">
        <v>1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1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2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1</v>
      </c>
      <c r="BI757" s="0" t="n">
        <v>0</v>
      </c>
      <c r="BJ757" s="0" t="n">
        <v>0</v>
      </c>
      <c r="BK757" s="0" t="n">
        <v>1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1</v>
      </c>
      <c r="BW757" s="0" t="n">
        <v>0</v>
      </c>
      <c r="BX757" s="0" t="n">
        <v>0</v>
      </c>
      <c r="BY757" s="0" t="n">
        <v>0</v>
      </c>
      <c r="BZ757" s="0" t="n">
        <v>0</v>
      </c>
      <c r="CA757" s="0" t="n">
        <v>0</v>
      </c>
      <c r="CB757" s="0" t="n">
        <v>0</v>
      </c>
      <c r="CC757" s="0" t="n">
        <v>0</v>
      </c>
      <c r="CD757" s="0" t="n">
        <v>1</v>
      </c>
      <c r="CE757" s="0" t="n">
        <v>0</v>
      </c>
      <c r="CF757" s="0" t="n">
        <v>0</v>
      </c>
      <c r="CG757" s="0" t="n">
        <v>0</v>
      </c>
      <c r="CH757" s="0" t="n">
        <v>0</v>
      </c>
      <c r="CI757" s="0" t="n">
        <v>0</v>
      </c>
      <c r="CJ757" s="0" t="n">
        <v>0</v>
      </c>
      <c r="CK757" s="0" t="n">
        <v>0</v>
      </c>
      <c r="CL757" s="0" t="n">
        <v>0</v>
      </c>
      <c r="CM757" s="0" t="n">
        <v>0</v>
      </c>
      <c r="CN757" s="0" t="n">
        <v>0</v>
      </c>
      <c r="CO757" s="0" t="n">
        <v>0</v>
      </c>
      <c r="CP757" s="0" t="n">
        <v>0</v>
      </c>
      <c r="CQ757" s="0" t="n">
        <v>0</v>
      </c>
      <c r="CR757" s="0" t="n">
        <v>0</v>
      </c>
      <c r="CS757" s="0" t="n">
        <v>0</v>
      </c>
      <c r="CT757" s="0" t="n">
        <v>0</v>
      </c>
      <c r="CU757" s="0" t="n">
        <v>0</v>
      </c>
      <c r="CV757" s="0" t="n">
        <v>1</v>
      </c>
      <c r="CW757" s="0" t="n">
        <v>0</v>
      </c>
      <c r="CX757" s="0" t="n">
        <v>0</v>
      </c>
      <c r="CY757" s="0" t="n">
        <v>0</v>
      </c>
      <c r="CZ757" s="0" t="n">
        <v>0</v>
      </c>
      <c r="DA757" s="0" t="n">
        <v>0</v>
      </c>
      <c r="DB757" s="0" t="n">
        <v>1</v>
      </c>
      <c r="DC757" s="0" t="n">
        <v>66</v>
      </c>
      <c r="DD757" s="0" t="n">
        <v>1</v>
      </c>
      <c r="DE757" s="0" t="n">
        <v>0</v>
      </c>
      <c r="DF757" s="0" t="n">
        <v>2</v>
      </c>
      <c r="DG757" s="0" t="n">
        <v>1</v>
      </c>
      <c r="DH757" s="0" t="n">
        <v>0</v>
      </c>
      <c r="DI757" s="0" t="n">
        <v>0</v>
      </c>
      <c r="DJ757" s="0" t="n">
        <v>0</v>
      </c>
      <c r="DK757" s="0" t="n">
        <v>0</v>
      </c>
      <c r="DL757" s="0" t="n">
        <v>2</v>
      </c>
      <c r="DM757" s="0" t="n">
        <v>0</v>
      </c>
      <c r="DN757" s="0" t="n">
        <v>0</v>
      </c>
      <c r="DO757" s="0" t="n">
        <v>0</v>
      </c>
      <c r="DP757" s="0" t="n">
        <v>0</v>
      </c>
      <c r="DQ757" s="0" t="n">
        <v>1</v>
      </c>
      <c r="DR757" s="0" t="n">
        <v>1</v>
      </c>
      <c r="DS757" s="0" t="n">
        <v>1</v>
      </c>
      <c r="DT757" s="0" t="n">
        <v>0</v>
      </c>
      <c r="DU757" s="0" t="n">
        <v>0</v>
      </c>
      <c r="DV757" s="0" t="n">
        <v>0</v>
      </c>
      <c r="DW757" s="0" t="n">
        <v>1</v>
      </c>
      <c r="DX757" s="0" t="n">
        <v>1</v>
      </c>
      <c r="DY757" s="0" t="n">
        <v>143</v>
      </c>
      <c r="DZ757" s="0" t="n">
        <v>3</v>
      </c>
      <c r="EA757" s="0" t="n">
        <v>0</v>
      </c>
      <c r="EB757" s="0" t="n">
        <v>1</v>
      </c>
      <c r="EC757" s="0" t="n">
        <v>0</v>
      </c>
      <c r="ED757" s="0" t="n">
        <v>0</v>
      </c>
      <c r="EE757" s="0" t="n">
        <v>0</v>
      </c>
      <c r="EF757" s="0" t="n">
        <v>2</v>
      </c>
      <c r="EG757" s="0" t="n">
        <v>1</v>
      </c>
      <c r="EH757" s="0" t="n">
        <v>1</v>
      </c>
      <c r="EI757" s="0" t="n">
        <v>0</v>
      </c>
      <c r="EJ757" s="0" t="n">
        <v>0</v>
      </c>
      <c r="EK757" s="0" t="n">
        <v>3</v>
      </c>
      <c r="EL757" s="0" t="n">
        <v>183</v>
      </c>
      <c r="EM757" s="0" t="n">
        <v>0</v>
      </c>
      <c r="EN757" s="0" t="n">
        <v>0</v>
      </c>
      <c r="EO757" s="0" t="n">
        <v>0</v>
      </c>
      <c r="EP757" s="0" t="n">
        <v>11</v>
      </c>
      <c r="EQ757" s="0" t="n">
        <v>1</v>
      </c>
      <c r="ER757" s="0" t="n">
        <v>1</v>
      </c>
      <c r="ES757" s="0" t="n">
        <v>1</v>
      </c>
      <c r="ET757" s="0" t="n">
        <v>1</v>
      </c>
      <c r="EU757" s="0" t="n">
        <v>1</v>
      </c>
      <c r="EV757" s="0" t="n">
        <v>3</v>
      </c>
      <c r="EW757" s="0" t="n">
        <v>0</v>
      </c>
      <c r="EX757" s="0" t="n">
        <v>0</v>
      </c>
      <c r="EY757" s="0" t="n">
        <v>0</v>
      </c>
      <c r="EZ757" s="0" t="n">
        <v>1</v>
      </c>
      <c r="FA757" s="0" t="n">
        <v>0</v>
      </c>
      <c r="FB757" s="0" t="n">
        <v>0</v>
      </c>
      <c r="FC757" s="0" t="n">
        <v>1</v>
      </c>
      <c r="FD757" s="0" t="n">
        <v>0</v>
      </c>
      <c r="FE757" s="0" t="n">
        <v>0</v>
      </c>
      <c r="FF757" s="0" t="n">
        <v>2</v>
      </c>
      <c r="FG757" s="0" t="n">
        <v>1</v>
      </c>
      <c r="FH757" s="0" t="n">
        <v>0</v>
      </c>
      <c r="FI757" s="0" t="n">
        <v>0</v>
      </c>
      <c r="FJ757" s="0" t="n">
        <v>0</v>
      </c>
      <c r="FK757" s="0" t="n">
        <v>1</v>
      </c>
      <c r="FL757" s="0" t="n">
        <v>0</v>
      </c>
      <c r="FM757" s="0" t="n">
        <v>0</v>
      </c>
      <c r="FN757" s="0" t="n">
        <v>1</v>
      </c>
      <c r="FO757" s="0" t="n">
        <v>0</v>
      </c>
      <c r="FP757" s="0" t="n">
        <v>2</v>
      </c>
      <c r="FQ757" s="0" t="n">
        <v>0</v>
      </c>
      <c r="FR757" s="0" t="n">
        <v>0</v>
      </c>
      <c r="FS757" s="0" t="n">
        <v>0</v>
      </c>
      <c r="FT757" s="0" t="n">
        <v>0</v>
      </c>
      <c r="FU757" s="0" t="n">
        <v>1</v>
      </c>
      <c r="FV757" s="0" t="n">
        <v>0</v>
      </c>
      <c r="FW757" s="0" t="n">
        <v>0</v>
      </c>
      <c r="FX757" s="47" t="n">
        <v>1</v>
      </c>
      <c r="FY757" s="0" t="n">
        <v>2</v>
      </c>
      <c r="FZ757" s="0" t="n">
        <v>0</v>
      </c>
      <c r="GA757" s="0" t="n">
        <v>0</v>
      </c>
      <c r="GB757" s="0" t="n">
        <v>1</v>
      </c>
      <c r="GC757" s="0" t="n">
        <v>0</v>
      </c>
      <c r="GD757" s="0" t="n">
        <v>1</v>
      </c>
      <c r="GE757" s="0" t="n">
        <v>0</v>
      </c>
      <c r="GF757" s="0" t="n">
        <v>0</v>
      </c>
      <c r="GG757" s="0" t="n">
        <v>1</v>
      </c>
      <c r="GH757" s="0" t="n">
        <v>1</v>
      </c>
      <c r="GI757" s="0" t="n">
        <v>4</v>
      </c>
      <c r="GJ757" s="0" t="n">
        <v>0</v>
      </c>
      <c r="GK757" s="0" t="n">
        <v>0</v>
      </c>
      <c r="GL757" s="0" t="n">
        <v>3</v>
      </c>
      <c r="GM757" s="0" t="n">
        <v>0</v>
      </c>
      <c r="GN757" s="0" t="n">
        <v>0</v>
      </c>
      <c r="GO757" s="0" t="n">
        <v>0</v>
      </c>
      <c r="GP757" s="0" t="n">
        <v>1</v>
      </c>
      <c r="GQ757" s="0" t="n">
        <v>0</v>
      </c>
      <c r="GR757" s="0" t="n">
        <v>173</v>
      </c>
      <c r="GS757" s="0" t="n">
        <v>2</v>
      </c>
      <c r="GT757" s="0" t="n">
        <v>0</v>
      </c>
      <c r="GU757" s="0" t="n">
        <v>1</v>
      </c>
      <c r="GV757" s="0" t="n">
        <v>686</v>
      </c>
      <c r="GW757" s="0" t="n">
        <v>0</v>
      </c>
      <c r="GX757" s="0" t="n">
        <v>0</v>
      </c>
      <c r="GY757" s="0" t="n">
        <v>0</v>
      </c>
      <c r="GZ757" s="0" t="n">
        <v>0</v>
      </c>
      <c r="HA757" s="0" t="n">
        <v>3</v>
      </c>
      <c r="HB757" s="0" t="n">
        <v>0</v>
      </c>
      <c r="HC757" s="0" t="n">
        <v>0</v>
      </c>
      <c r="HD757" s="0" t="n">
        <v>0</v>
      </c>
      <c r="HE757" s="0" t="n">
        <v>0</v>
      </c>
      <c r="HF757" s="0" t="n">
        <v>2</v>
      </c>
      <c r="HG757" s="0" t="n">
        <v>0</v>
      </c>
      <c r="HH757" s="0" t="n">
        <v>0</v>
      </c>
      <c r="HI757" s="0" t="n">
        <v>2</v>
      </c>
      <c r="HJ757" s="0" t="n">
        <v>1</v>
      </c>
      <c r="HK757" s="0" t="n">
        <v>2</v>
      </c>
      <c r="HL757" s="0" t="n">
        <v>0</v>
      </c>
      <c r="HM757" s="0" t="n">
        <v>0</v>
      </c>
      <c r="HN757" s="0" t="n">
        <v>1</v>
      </c>
      <c r="HO757" s="0" t="n">
        <v>0</v>
      </c>
      <c r="HP757" s="0" t="n">
        <v>0</v>
      </c>
      <c r="HQ757" s="0" t="n">
        <v>0</v>
      </c>
      <c r="HR757" s="47" t="n">
        <v>0</v>
      </c>
      <c r="HS757" s="0" t="n">
        <v>0</v>
      </c>
      <c r="HT757" s="0" t="n">
        <v>0</v>
      </c>
      <c r="HU757" s="0" t="n">
        <v>1</v>
      </c>
      <c r="HV757" s="0" t="n">
        <v>1</v>
      </c>
      <c r="HW757" s="0" t="n">
        <v>0</v>
      </c>
      <c r="HX757" s="0" t="n">
        <v>1</v>
      </c>
      <c r="HY757" s="0" t="n">
        <v>0</v>
      </c>
      <c r="HZ757" s="0" t="n">
        <v>0</v>
      </c>
      <c r="IA757" s="0" t="n">
        <v>0</v>
      </c>
      <c r="IB757" s="0" t="n">
        <v>1</v>
      </c>
      <c r="IC757" s="0" t="n">
        <v>0</v>
      </c>
      <c r="ID757" s="0" t="n">
        <v>1</v>
      </c>
      <c r="IE757" s="0" t="n">
        <v>6</v>
      </c>
      <c r="IF757" s="0" t="n">
        <v>0</v>
      </c>
      <c r="IG757" s="0" t="n">
        <v>0</v>
      </c>
      <c r="IH757" s="0" t="n">
        <v>10</v>
      </c>
      <c r="II757" s="0" t="n">
        <v>1</v>
      </c>
      <c r="IJ757" s="0" t="n">
        <v>0</v>
      </c>
      <c r="IK757" s="0" t="n">
        <v>5</v>
      </c>
      <c r="IL757" s="0" t="n">
        <v>1</v>
      </c>
      <c r="IM757" s="0" t="n">
        <v>0</v>
      </c>
      <c r="IN757" s="0" t="n">
        <v>3</v>
      </c>
      <c r="IO757" s="0" t="n">
        <v>473</v>
      </c>
      <c r="IP757" s="0" t="n">
        <v>4</v>
      </c>
      <c r="IQ757" s="0" t="n">
        <v>3</v>
      </c>
      <c r="IR757" s="0" t="n">
        <v>2</v>
      </c>
      <c r="IS757" s="0" t="n">
        <v>2</v>
      </c>
      <c r="IT757" s="0" t="n">
        <v>71</v>
      </c>
      <c r="IU757" s="0" t="n">
        <v>216</v>
      </c>
      <c r="IV757" s="0" t="n">
        <f aca="false">SUM(C757:IU757)</f>
        <v>2174</v>
      </c>
    </row>
    <row r="758" customFormat="false" ht="12.75" hidden="false" customHeight="false" outlineLevel="0" collapsed="false">
      <c r="A758" s="45" t="n">
        <v>52022</v>
      </c>
      <c r="B758" s="46" t="s">
        <v>1218</v>
      </c>
      <c r="C758" s="0" t="n">
        <v>0</v>
      </c>
      <c r="D758" s="0" t="n">
        <v>1</v>
      </c>
      <c r="E758" s="0" t="n">
        <v>0</v>
      </c>
      <c r="F758" s="0" t="n">
        <v>0</v>
      </c>
      <c r="G758" s="0" t="n">
        <v>0</v>
      </c>
      <c r="H758" s="0" t="n">
        <v>1</v>
      </c>
      <c r="I758" s="0" t="n">
        <v>7</v>
      </c>
      <c r="J758" s="0" t="n">
        <v>0</v>
      </c>
      <c r="K758" s="0" t="n">
        <v>0</v>
      </c>
      <c r="L758" s="0" t="n">
        <v>1</v>
      </c>
      <c r="M758" s="0" t="n">
        <v>0</v>
      </c>
      <c r="N758" s="0" t="n">
        <v>1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4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1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1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1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1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1</v>
      </c>
      <c r="BK758" s="0" t="n">
        <v>1</v>
      </c>
      <c r="BL758" s="0" t="n">
        <v>0</v>
      </c>
      <c r="BM758" s="0" t="n">
        <v>1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1</v>
      </c>
      <c r="BW758" s="0" t="n">
        <v>0</v>
      </c>
      <c r="BX758" s="0" t="n">
        <v>0</v>
      </c>
      <c r="BY758" s="0" t="n">
        <v>0</v>
      </c>
      <c r="BZ758" s="0" t="n">
        <v>0</v>
      </c>
      <c r="CA758" s="0" t="n">
        <v>0</v>
      </c>
      <c r="CB758" s="0" t="n">
        <v>0</v>
      </c>
      <c r="CC758" s="0" t="n">
        <v>0</v>
      </c>
      <c r="CD758" s="0" t="n">
        <v>0</v>
      </c>
      <c r="CE758" s="0" t="n">
        <v>0</v>
      </c>
      <c r="CF758" s="0" t="n">
        <v>0</v>
      </c>
      <c r="CG758" s="0" t="n">
        <v>0</v>
      </c>
      <c r="CH758" s="0" t="n">
        <v>0</v>
      </c>
      <c r="CI758" s="0" t="n">
        <v>0</v>
      </c>
      <c r="CJ758" s="0" t="n">
        <v>1</v>
      </c>
      <c r="CK758" s="0" t="n">
        <v>0</v>
      </c>
      <c r="CL758" s="0" t="n">
        <v>0</v>
      </c>
      <c r="CM758" s="0" t="n">
        <v>0</v>
      </c>
      <c r="CN758" s="0" t="n">
        <v>1</v>
      </c>
      <c r="CO758" s="0" t="n">
        <v>0</v>
      </c>
      <c r="CP758" s="0" t="n">
        <v>0</v>
      </c>
      <c r="CQ758" s="0" t="n">
        <v>0</v>
      </c>
      <c r="CR758" s="0" t="n">
        <v>1</v>
      </c>
      <c r="CS758" s="0" t="n">
        <v>1</v>
      </c>
      <c r="CT758" s="0" t="n">
        <v>1</v>
      </c>
      <c r="CU758" s="0" t="n">
        <v>2</v>
      </c>
      <c r="CV758" s="0" t="n">
        <v>3</v>
      </c>
      <c r="CW758" s="0" t="n">
        <v>0</v>
      </c>
      <c r="CX758" s="0" t="n">
        <v>0</v>
      </c>
      <c r="CY758" s="0" t="n">
        <v>1</v>
      </c>
      <c r="CZ758" s="0" t="n">
        <v>0</v>
      </c>
      <c r="DA758" s="0" t="n">
        <v>0</v>
      </c>
      <c r="DB758" s="0" t="n">
        <v>0</v>
      </c>
      <c r="DC758" s="0" t="n">
        <v>148</v>
      </c>
      <c r="DD758" s="0" t="n">
        <v>320</v>
      </c>
      <c r="DE758" s="0" t="n">
        <v>2</v>
      </c>
      <c r="DF758" s="0" t="n">
        <v>1</v>
      </c>
      <c r="DG758" s="0" t="n">
        <v>1</v>
      </c>
      <c r="DH758" s="0" t="n">
        <v>0</v>
      </c>
      <c r="DI758" s="0" t="n">
        <v>1</v>
      </c>
      <c r="DJ758" s="0" t="n">
        <v>0</v>
      </c>
      <c r="DK758" s="0" t="n">
        <v>0</v>
      </c>
      <c r="DL758" s="0" t="n">
        <v>0</v>
      </c>
      <c r="DM758" s="0" t="n">
        <v>0</v>
      </c>
      <c r="DN758" s="0" t="n">
        <v>3</v>
      </c>
      <c r="DO758" s="0" t="n">
        <v>6</v>
      </c>
      <c r="DP758" s="0" t="n">
        <v>0</v>
      </c>
      <c r="DQ758" s="0" t="n">
        <v>0</v>
      </c>
      <c r="DR758" s="0" t="n">
        <v>0</v>
      </c>
      <c r="DS758" s="0" t="n">
        <v>2</v>
      </c>
      <c r="DT758" s="0" t="n">
        <v>0</v>
      </c>
      <c r="DU758" s="0" t="n">
        <v>3</v>
      </c>
      <c r="DV758" s="0" t="n">
        <v>0</v>
      </c>
      <c r="DW758" s="0" t="n">
        <v>2</v>
      </c>
      <c r="DX758" s="0" t="n">
        <v>7</v>
      </c>
      <c r="DY758" s="0" t="n">
        <v>381</v>
      </c>
      <c r="DZ758" s="0" t="n">
        <v>1</v>
      </c>
      <c r="EA758" s="0" t="n">
        <v>7</v>
      </c>
      <c r="EB758" s="0" t="n">
        <v>1</v>
      </c>
      <c r="EC758" s="0" t="n">
        <v>0</v>
      </c>
      <c r="ED758" s="0" t="n">
        <v>0</v>
      </c>
      <c r="EE758" s="0" t="n">
        <v>7</v>
      </c>
      <c r="EF758" s="0" t="n">
        <v>0</v>
      </c>
      <c r="EG758" s="0" t="n">
        <v>1</v>
      </c>
      <c r="EH758" s="0" t="n">
        <v>5</v>
      </c>
      <c r="EI758" s="0" t="n">
        <v>3</v>
      </c>
      <c r="EJ758" s="0" t="n">
        <v>2</v>
      </c>
      <c r="EK758" s="0" t="n">
        <v>0</v>
      </c>
      <c r="EL758" s="0" t="n">
        <v>104</v>
      </c>
      <c r="EM758" s="0" t="n">
        <v>0</v>
      </c>
      <c r="EN758" s="0" t="n">
        <v>0</v>
      </c>
      <c r="EO758" s="0" t="n">
        <v>0</v>
      </c>
      <c r="EP758" s="0" t="n">
        <v>1</v>
      </c>
      <c r="EQ758" s="0" t="n">
        <v>0</v>
      </c>
      <c r="ER758" s="0" t="n">
        <v>0</v>
      </c>
      <c r="ES758" s="0" t="n">
        <v>1</v>
      </c>
      <c r="ET758" s="0" t="n">
        <v>1</v>
      </c>
      <c r="EU758" s="0" t="n">
        <v>0</v>
      </c>
      <c r="EV758" s="0" t="n">
        <v>2</v>
      </c>
      <c r="EW758" s="0" t="n">
        <v>0</v>
      </c>
      <c r="EX758" s="0" t="n">
        <v>0</v>
      </c>
      <c r="EY758" s="0" t="n">
        <v>0</v>
      </c>
      <c r="EZ758" s="0" t="n">
        <v>0</v>
      </c>
      <c r="FA758" s="0" t="n">
        <v>0</v>
      </c>
      <c r="FB758" s="0" t="n">
        <v>1</v>
      </c>
      <c r="FC758" s="0" t="n">
        <v>1</v>
      </c>
      <c r="FD758" s="0" t="n">
        <v>0</v>
      </c>
      <c r="FE758" s="0" t="n">
        <v>0</v>
      </c>
      <c r="FF758" s="0" t="n">
        <v>0</v>
      </c>
      <c r="FG758" s="0" t="n">
        <v>0</v>
      </c>
      <c r="FH758" s="0" t="n">
        <v>0</v>
      </c>
      <c r="FI758" s="0" t="n">
        <v>1</v>
      </c>
      <c r="FJ758" s="0" t="n">
        <v>0</v>
      </c>
      <c r="FK758" s="0" t="n">
        <v>0</v>
      </c>
      <c r="FL758" s="0" t="n">
        <v>1</v>
      </c>
      <c r="FM758" s="0" t="n">
        <v>0</v>
      </c>
      <c r="FN758" s="0" t="n">
        <v>0</v>
      </c>
      <c r="FO758" s="0" t="n">
        <v>0</v>
      </c>
      <c r="FP758" s="0" t="n">
        <v>0</v>
      </c>
      <c r="FQ758" s="0" t="n">
        <v>0</v>
      </c>
      <c r="FR758" s="0" t="n">
        <v>2</v>
      </c>
      <c r="FS758" s="0" t="n">
        <v>0</v>
      </c>
      <c r="FT758" s="0" t="n">
        <v>0</v>
      </c>
      <c r="FU758" s="0" t="n">
        <v>0</v>
      </c>
      <c r="FV758" s="0" t="n">
        <v>1</v>
      </c>
      <c r="FW758" s="0" t="n">
        <v>1</v>
      </c>
      <c r="FX758" s="47" t="n">
        <v>0</v>
      </c>
      <c r="FY758" s="0" t="n">
        <v>0</v>
      </c>
      <c r="FZ758" s="0" t="n">
        <v>0</v>
      </c>
      <c r="GA758" s="0" t="n">
        <v>0</v>
      </c>
      <c r="GB758" s="0" t="n">
        <v>0</v>
      </c>
      <c r="GC758" s="0" t="n">
        <v>0</v>
      </c>
      <c r="GD758" s="0" t="n">
        <v>0</v>
      </c>
      <c r="GE758" s="0" t="n">
        <v>1</v>
      </c>
      <c r="GF758" s="0" t="n">
        <v>1</v>
      </c>
      <c r="GG758" s="0" t="n">
        <v>0</v>
      </c>
      <c r="GH758" s="0" t="n">
        <v>1</v>
      </c>
      <c r="GI758" s="0" t="n">
        <v>0</v>
      </c>
      <c r="GJ758" s="0" t="n">
        <v>0</v>
      </c>
      <c r="GK758" s="0" t="n">
        <v>0</v>
      </c>
      <c r="GL758" s="0" t="n">
        <v>0</v>
      </c>
      <c r="GM758" s="0" t="n">
        <v>0</v>
      </c>
      <c r="GN758" s="0" t="n">
        <v>0</v>
      </c>
      <c r="GO758" s="0" t="n">
        <v>0</v>
      </c>
      <c r="GP758" s="0" t="n">
        <v>1</v>
      </c>
      <c r="GQ758" s="0" t="n">
        <v>0</v>
      </c>
      <c r="GR758" s="0" t="n">
        <v>41</v>
      </c>
      <c r="GS758" s="0" t="n">
        <v>0</v>
      </c>
      <c r="GT758" s="0" t="n">
        <v>2</v>
      </c>
      <c r="GU758" s="0" t="n">
        <v>1</v>
      </c>
      <c r="GV758" s="0" t="n">
        <v>11</v>
      </c>
      <c r="GW758" s="0" t="n">
        <v>1</v>
      </c>
      <c r="GX758" s="0" t="n">
        <v>0</v>
      </c>
      <c r="GY758" s="0" t="n">
        <v>0</v>
      </c>
      <c r="GZ758" s="0" t="n">
        <v>0</v>
      </c>
      <c r="HA758" s="0" t="n">
        <v>0</v>
      </c>
      <c r="HB758" s="0" t="n">
        <v>0</v>
      </c>
      <c r="HC758" s="0" t="n">
        <v>0</v>
      </c>
      <c r="HD758" s="0" t="n">
        <v>241</v>
      </c>
      <c r="HE758" s="0" t="n">
        <v>0</v>
      </c>
      <c r="HF758" s="0" t="n">
        <v>0</v>
      </c>
      <c r="HG758" s="0" t="n">
        <v>0</v>
      </c>
      <c r="HH758" s="0" t="n">
        <v>0</v>
      </c>
      <c r="HI758" s="0" t="n">
        <v>0</v>
      </c>
      <c r="HJ758" s="0" t="n">
        <v>0</v>
      </c>
      <c r="HK758" s="0" t="n">
        <v>0</v>
      </c>
      <c r="HL758" s="0" t="n">
        <v>0</v>
      </c>
      <c r="HM758" s="0" t="n">
        <v>1</v>
      </c>
      <c r="HN758" s="0" t="n">
        <v>1</v>
      </c>
      <c r="HO758" s="0" t="n">
        <v>0</v>
      </c>
      <c r="HP758" s="0" t="n">
        <v>0</v>
      </c>
      <c r="HQ758" s="0" t="n">
        <v>0</v>
      </c>
      <c r="HR758" s="47" t="n">
        <v>0</v>
      </c>
      <c r="HS758" s="0" t="n">
        <v>0</v>
      </c>
      <c r="HT758" s="0" t="n">
        <v>2</v>
      </c>
      <c r="HU758" s="0" t="n">
        <v>0</v>
      </c>
      <c r="HV758" s="0" t="n">
        <v>0</v>
      </c>
      <c r="HW758" s="0" t="n">
        <v>1</v>
      </c>
      <c r="HX758" s="0" t="n">
        <v>10</v>
      </c>
      <c r="HY758" s="0" t="n">
        <v>0</v>
      </c>
      <c r="HZ758" s="0" t="n">
        <v>0</v>
      </c>
      <c r="IA758" s="0" t="n">
        <v>0</v>
      </c>
      <c r="IB758" s="0" t="n">
        <v>0</v>
      </c>
      <c r="IC758" s="0" t="n">
        <v>1</v>
      </c>
      <c r="ID758" s="0" t="n">
        <v>0</v>
      </c>
      <c r="IE758" s="0" t="n">
        <v>0</v>
      </c>
      <c r="IF758" s="0" t="n">
        <v>0</v>
      </c>
      <c r="IG758" s="0" t="n">
        <v>1</v>
      </c>
      <c r="IH758" s="0" t="n">
        <v>16</v>
      </c>
      <c r="II758" s="0" t="n">
        <v>0</v>
      </c>
      <c r="IJ758" s="0" t="n">
        <v>0</v>
      </c>
      <c r="IK758" s="0" t="n">
        <v>1</v>
      </c>
      <c r="IL758" s="0" t="n">
        <v>1</v>
      </c>
      <c r="IM758" s="0" t="n">
        <v>0</v>
      </c>
      <c r="IN758" s="0" t="n">
        <v>0</v>
      </c>
      <c r="IO758" s="0" t="n">
        <v>71</v>
      </c>
      <c r="IP758" s="0" t="n">
        <v>0</v>
      </c>
      <c r="IQ758" s="0" t="n">
        <v>0</v>
      </c>
      <c r="IR758" s="0" t="n">
        <v>0</v>
      </c>
      <c r="IS758" s="0" t="n">
        <v>0</v>
      </c>
      <c r="IT758" s="0" t="n">
        <v>14</v>
      </c>
      <c r="IU758" s="0" t="n">
        <v>94</v>
      </c>
      <c r="IV758" s="0" t="n">
        <f aca="false">SUM(C758:IU758)</f>
        <v>1570</v>
      </c>
    </row>
    <row r="759" customFormat="false" ht="12.75" hidden="false" customHeight="false" outlineLevel="0" collapsed="false">
      <c r="A759" s="45" t="n">
        <v>52036</v>
      </c>
      <c r="B759" s="46" t="s">
        <v>1219</v>
      </c>
      <c r="C759" s="0" t="n">
        <v>0</v>
      </c>
      <c r="D759" s="0" t="n">
        <v>0</v>
      </c>
      <c r="E759" s="0" t="n">
        <v>1</v>
      </c>
      <c r="F759" s="0" t="n">
        <v>3</v>
      </c>
      <c r="G759" s="0" t="n">
        <v>0</v>
      </c>
      <c r="H759" s="0" t="n">
        <v>0</v>
      </c>
      <c r="I759" s="0" t="n">
        <v>1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1</v>
      </c>
      <c r="Z759" s="0" t="n">
        <v>0</v>
      </c>
      <c r="AA759" s="0" t="n">
        <v>0</v>
      </c>
      <c r="AB759" s="0" t="n">
        <v>0</v>
      </c>
      <c r="AC759" s="0" t="n">
        <v>1</v>
      </c>
      <c r="AD759" s="0" t="n">
        <v>0</v>
      </c>
      <c r="AE759" s="0" t="n">
        <v>0</v>
      </c>
      <c r="AF759" s="0" t="n">
        <v>1</v>
      </c>
      <c r="AG759" s="0" t="n">
        <v>0</v>
      </c>
      <c r="AH759" s="0" t="n">
        <v>1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1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11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1</v>
      </c>
      <c r="BJ759" s="0" t="n">
        <v>2</v>
      </c>
      <c r="BK759" s="0" t="n">
        <v>25</v>
      </c>
      <c r="BL759" s="0" t="n">
        <v>0</v>
      </c>
      <c r="BM759" s="0" t="n">
        <v>1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3</v>
      </c>
      <c r="BT759" s="0" t="n">
        <v>0</v>
      </c>
      <c r="BU759" s="0" t="n">
        <v>0</v>
      </c>
      <c r="BV759" s="0" t="n">
        <v>0</v>
      </c>
      <c r="BW759" s="0" t="n">
        <v>1</v>
      </c>
      <c r="BX759" s="0" t="n">
        <v>1</v>
      </c>
      <c r="BY759" s="0" t="n">
        <v>0</v>
      </c>
      <c r="BZ759" s="0" t="n">
        <v>0</v>
      </c>
      <c r="CA759" s="0" t="n">
        <v>0</v>
      </c>
      <c r="CB759" s="0" t="n">
        <v>0</v>
      </c>
      <c r="CC759" s="0" t="n">
        <v>0</v>
      </c>
      <c r="CD759" s="0" t="n">
        <v>0</v>
      </c>
      <c r="CE759" s="0" t="n">
        <v>0</v>
      </c>
      <c r="CF759" s="0" t="n">
        <v>0</v>
      </c>
      <c r="CG759" s="0" t="n">
        <v>0</v>
      </c>
      <c r="CH759" s="0" t="n">
        <v>0</v>
      </c>
      <c r="CI759" s="0" t="n">
        <v>0</v>
      </c>
      <c r="CJ759" s="0" t="n">
        <v>1</v>
      </c>
      <c r="CK759" s="0" t="n">
        <v>0</v>
      </c>
      <c r="CL759" s="0" t="n">
        <v>0</v>
      </c>
      <c r="CM759" s="0" t="n">
        <v>0</v>
      </c>
      <c r="CN759" s="0" t="n">
        <v>0</v>
      </c>
      <c r="CO759" s="0" t="n">
        <v>0</v>
      </c>
      <c r="CP759" s="0" t="n">
        <v>0</v>
      </c>
      <c r="CQ759" s="0" t="n">
        <v>1</v>
      </c>
      <c r="CR759" s="0" t="n">
        <v>3</v>
      </c>
      <c r="CS759" s="0" t="n">
        <v>0</v>
      </c>
      <c r="CT759" s="0" t="n">
        <v>0</v>
      </c>
      <c r="CU759" s="0" t="n">
        <v>0</v>
      </c>
      <c r="CV759" s="0" t="n">
        <v>2</v>
      </c>
      <c r="CW759" s="0" t="n">
        <v>0</v>
      </c>
      <c r="CX759" s="0" t="n">
        <v>0</v>
      </c>
      <c r="CY759" s="0" t="n">
        <v>0</v>
      </c>
      <c r="CZ759" s="0" t="n">
        <v>1</v>
      </c>
      <c r="DA759" s="0" t="n">
        <v>0</v>
      </c>
      <c r="DB759" s="0" t="n">
        <v>0</v>
      </c>
      <c r="DC759" s="0" t="n">
        <v>58</v>
      </c>
      <c r="DD759" s="0" t="n">
        <v>0</v>
      </c>
      <c r="DE759" s="0" t="n">
        <v>0</v>
      </c>
      <c r="DF759" s="0" t="n">
        <v>1</v>
      </c>
      <c r="DG759" s="0" t="n">
        <v>2</v>
      </c>
      <c r="DH759" s="0" t="n">
        <v>0</v>
      </c>
      <c r="DI759" s="0" t="n">
        <v>0</v>
      </c>
      <c r="DJ759" s="0" t="n">
        <v>0</v>
      </c>
      <c r="DK759" s="0" t="n">
        <v>0</v>
      </c>
      <c r="DL759" s="0" t="n">
        <v>1</v>
      </c>
      <c r="DM759" s="0" t="n">
        <v>0</v>
      </c>
      <c r="DN759" s="0" t="n">
        <v>0</v>
      </c>
      <c r="DO759" s="0" t="n">
        <v>1</v>
      </c>
      <c r="DP759" s="0" t="n">
        <v>1</v>
      </c>
      <c r="DQ759" s="0" t="n">
        <v>0</v>
      </c>
      <c r="DR759" s="0" t="n">
        <v>0</v>
      </c>
      <c r="DS759" s="0" t="n">
        <v>0</v>
      </c>
      <c r="DT759" s="0" t="n">
        <v>0</v>
      </c>
      <c r="DU759" s="0" t="n">
        <v>0</v>
      </c>
      <c r="DV759" s="0" t="n">
        <v>1</v>
      </c>
      <c r="DW759" s="0" t="n">
        <v>0</v>
      </c>
      <c r="DX759" s="0" t="n">
        <v>3</v>
      </c>
      <c r="DY759" s="0" t="n">
        <v>115</v>
      </c>
      <c r="DZ759" s="0" t="n">
        <v>1</v>
      </c>
      <c r="EA759" s="0" t="n">
        <v>1</v>
      </c>
      <c r="EB759" s="0" t="n">
        <v>0</v>
      </c>
      <c r="EC759" s="0" t="n">
        <v>1</v>
      </c>
      <c r="ED759" s="0" t="n">
        <v>0</v>
      </c>
      <c r="EE759" s="0" t="n">
        <v>0</v>
      </c>
      <c r="EF759" s="0" t="n">
        <v>0</v>
      </c>
      <c r="EG759" s="0" t="n">
        <v>1</v>
      </c>
      <c r="EH759" s="0" t="n">
        <v>12</v>
      </c>
      <c r="EI759" s="0" t="n">
        <v>0</v>
      </c>
      <c r="EJ759" s="0" t="n">
        <v>0</v>
      </c>
      <c r="EK759" s="0" t="n">
        <v>2</v>
      </c>
      <c r="EL759" s="0" t="n">
        <v>1</v>
      </c>
      <c r="EM759" s="0" t="n">
        <v>1</v>
      </c>
      <c r="EN759" s="0" t="n">
        <v>0</v>
      </c>
      <c r="EO759" s="0" t="n">
        <v>0</v>
      </c>
      <c r="EP759" s="0" t="n">
        <v>0</v>
      </c>
      <c r="EQ759" s="0" t="n">
        <v>0</v>
      </c>
      <c r="ER759" s="0" t="n">
        <v>2</v>
      </c>
      <c r="ES759" s="0" t="n">
        <v>0</v>
      </c>
      <c r="ET759" s="0" t="n">
        <v>0</v>
      </c>
      <c r="EU759" s="0" t="n">
        <v>0</v>
      </c>
      <c r="EV759" s="0" t="n">
        <v>0</v>
      </c>
      <c r="EW759" s="0" t="n">
        <v>0</v>
      </c>
      <c r="EX759" s="0" t="n">
        <v>1</v>
      </c>
      <c r="EY759" s="0" t="n">
        <v>0</v>
      </c>
      <c r="EZ759" s="0" t="n">
        <v>0</v>
      </c>
      <c r="FA759" s="0" t="n">
        <v>0</v>
      </c>
      <c r="FB759" s="0" t="n">
        <v>0</v>
      </c>
      <c r="FC759" s="0" t="n">
        <v>1</v>
      </c>
      <c r="FD759" s="0" t="n">
        <v>0</v>
      </c>
      <c r="FE759" s="0" t="n">
        <v>0</v>
      </c>
      <c r="FF759" s="0" t="n">
        <v>0</v>
      </c>
      <c r="FG759" s="0" t="n">
        <v>0</v>
      </c>
      <c r="FH759" s="0" t="n">
        <v>2</v>
      </c>
      <c r="FI759" s="0" t="n">
        <v>0</v>
      </c>
      <c r="FJ759" s="0" t="n">
        <v>1</v>
      </c>
      <c r="FK759" s="0" t="n">
        <v>0</v>
      </c>
      <c r="FL759" s="0" t="n">
        <v>0</v>
      </c>
      <c r="FM759" s="0" t="n">
        <v>0</v>
      </c>
      <c r="FN759" s="0" t="n">
        <v>4</v>
      </c>
      <c r="FO759" s="0" t="n">
        <v>237</v>
      </c>
      <c r="FP759" s="0" t="n">
        <v>1</v>
      </c>
      <c r="FQ759" s="0" t="n">
        <v>2</v>
      </c>
      <c r="FR759" s="0" t="n">
        <v>0</v>
      </c>
      <c r="FS759" s="0" t="n">
        <v>0</v>
      </c>
      <c r="FT759" s="0" t="n">
        <v>0</v>
      </c>
      <c r="FU759" s="0" t="n">
        <v>0</v>
      </c>
      <c r="FV759" s="0" t="n">
        <v>0</v>
      </c>
      <c r="FW759" s="0" t="n">
        <v>1</v>
      </c>
      <c r="FX759" s="47" t="n">
        <v>0</v>
      </c>
      <c r="FY759" s="0" t="n">
        <v>1</v>
      </c>
      <c r="FZ759" s="0" t="n">
        <v>1</v>
      </c>
      <c r="GA759" s="0" t="n">
        <v>0</v>
      </c>
      <c r="GB759" s="0" t="n">
        <v>2</v>
      </c>
      <c r="GC759" s="0" t="n">
        <v>8</v>
      </c>
      <c r="GD759" s="0" t="n">
        <v>2</v>
      </c>
      <c r="GE759" s="0" t="n">
        <v>1</v>
      </c>
      <c r="GF759" s="0" t="n">
        <v>4</v>
      </c>
      <c r="GG759" s="0" t="n">
        <v>1</v>
      </c>
      <c r="GH759" s="0" t="n">
        <v>8</v>
      </c>
      <c r="GI759" s="0" t="n">
        <v>5</v>
      </c>
      <c r="GJ759" s="0" t="n">
        <v>2</v>
      </c>
      <c r="GK759" s="0" t="n">
        <v>0</v>
      </c>
      <c r="GL759" s="0" t="n">
        <v>2</v>
      </c>
      <c r="GM759" s="0" t="n">
        <v>1</v>
      </c>
      <c r="GN759" s="0" t="n">
        <v>1</v>
      </c>
      <c r="GO759" s="0" t="n">
        <v>1</v>
      </c>
      <c r="GP759" s="0" t="n">
        <v>0</v>
      </c>
      <c r="GQ759" s="0" t="n">
        <v>1</v>
      </c>
      <c r="GR759" s="0" t="n">
        <v>426</v>
      </c>
      <c r="GS759" s="0" t="n">
        <v>8</v>
      </c>
      <c r="GT759" s="0" t="n">
        <v>0</v>
      </c>
      <c r="GU759" s="0" t="n">
        <v>3</v>
      </c>
      <c r="GV759" s="0" t="n">
        <v>293</v>
      </c>
      <c r="GW759" s="0" t="n">
        <v>1</v>
      </c>
      <c r="GX759" s="0" t="n">
        <v>0</v>
      </c>
      <c r="GY759" s="0" t="n">
        <v>0</v>
      </c>
      <c r="GZ759" s="0" t="n">
        <v>0</v>
      </c>
      <c r="HA759" s="0" t="n">
        <v>0</v>
      </c>
      <c r="HB759" s="0" t="n">
        <v>0</v>
      </c>
      <c r="HC759" s="0" t="n">
        <v>3</v>
      </c>
      <c r="HD759" s="0" t="n">
        <v>1</v>
      </c>
      <c r="HE759" s="0" t="n">
        <v>0</v>
      </c>
      <c r="HF759" s="0" t="n">
        <v>1</v>
      </c>
      <c r="HG759" s="0" t="n">
        <v>0</v>
      </c>
      <c r="HH759" s="0" t="n">
        <v>1</v>
      </c>
      <c r="HI759" s="0" t="n">
        <v>0</v>
      </c>
      <c r="HJ759" s="0" t="n">
        <v>2</v>
      </c>
      <c r="HK759" s="0" t="n">
        <v>1</v>
      </c>
      <c r="HL759" s="0" t="n">
        <v>0</v>
      </c>
      <c r="HM759" s="0" t="n">
        <v>0</v>
      </c>
      <c r="HN759" s="0" t="n">
        <v>3</v>
      </c>
      <c r="HO759" s="0" t="n">
        <v>1</v>
      </c>
      <c r="HP759" s="0" t="n">
        <v>1</v>
      </c>
      <c r="HQ759" s="0" t="n">
        <v>2</v>
      </c>
      <c r="HR759" s="47" t="n">
        <v>0</v>
      </c>
      <c r="HS759" s="0" t="n">
        <v>0</v>
      </c>
      <c r="HT759" s="0" t="n">
        <v>0</v>
      </c>
      <c r="HU759" s="0" t="n">
        <v>2</v>
      </c>
      <c r="HV759" s="0" t="n">
        <v>3</v>
      </c>
      <c r="HW759" s="0" t="n">
        <v>0</v>
      </c>
      <c r="HX759" s="0" t="n">
        <v>2</v>
      </c>
      <c r="HY759" s="0" t="n">
        <v>9</v>
      </c>
      <c r="HZ759" s="0" t="n">
        <v>0</v>
      </c>
      <c r="IA759" s="0" t="n">
        <v>0</v>
      </c>
      <c r="IB759" s="0" t="n">
        <v>0</v>
      </c>
      <c r="IC759" s="0" t="n">
        <v>0</v>
      </c>
      <c r="ID759" s="0" t="n">
        <v>2</v>
      </c>
      <c r="IE759" s="0" t="n">
        <v>4</v>
      </c>
      <c r="IF759" s="0" t="n">
        <v>1</v>
      </c>
      <c r="IG759" s="0" t="n">
        <v>1</v>
      </c>
      <c r="IH759" s="0" t="n">
        <v>172</v>
      </c>
      <c r="II759" s="0" t="n">
        <v>4</v>
      </c>
      <c r="IJ759" s="0" t="n">
        <v>3</v>
      </c>
      <c r="IK759" s="0" t="n">
        <v>5</v>
      </c>
      <c r="IL759" s="0" t="n">
        <v>4</v>
      </c>
      <c r="IM759" s="0" t="n">
        <v>1</v>
      </c>
      <c r="IN759" s="0" t="n">
        <v>4</v>
      </c>
      <c r="IO759" s="0" t="n">
        <v>682</v>
      </c>
      <c r="IP759" s="0" t="n">
        <v>7</v>
      </c>
      <c r="IQ759" s="0" t="n">
        <v>2</v>
      </c>
      <c r="IR759" s="0" t="n">
        <v>2</v>
      </c>
      <c r="IS759" s="0" t="n">
        <v>1</v>
      </c>
      <c r="IT759" s="0" t="n">
        <v>11</v>
      </c>
      <c r="IU759" s="0" t="n">
        <v>228</v>
      </c>
      <c r="IV759" s="0" t="n">
        <f aca="false">SUM(C759:IU759)</f>
        <v>2456</v>
      </c>
    </row>
    <row r="760" customFormat="false" ht="12.75" hidden="false" customHeight="false" outlineLevel="0" collapsed="false">
      <c r="A760" s="45" t="n">
        <v>52051</v>
      </c>
      <c r="B760" s="46" t="s">
        <v>122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1</v>
      </c>
      <c r="I760" s="0" t="n">
        <v>10</v>
      </c>
      <c r="J760" s="0" t="n">
        <v>0</v>
      </c>
      <c r="K760" s="0" t="n">
        <v>1</v>
      </c>
      <c r="L760" s="0" t="n">
        <v>0</v>
      </c>
      <c r="M760" s="0" t="n">
        <v>0</v>
      </c>
      <c r="N760" s="0" t="n">
        <v>0</v>
      </c>
      <c r="O760" s="0" t="n">
        <v>1</v>
      </c>
      <c r="P760" s="0" t="n">
        <v>0</v>
      </c>
      <c r="Q760" s="0" t="n">
        <v>0</v>
      </c>
      <c r="R760" s="0" t="n">
        <v>0</v>
      </c>
      <c r="S760" s="0" t="n">
        <v>2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1</v>
      </c>
      <c r="Z760" s="0" t="n">
        <v>0</v>
      </c>
      <c r="AA760" s="0" t="n">
        <v>0</v>
      </c>
      <c r="AB760" s="0" t="n">
        <v>0</v>
      </c>
      <c r="AC760" s="0" t="n">
        <v>1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1</v>
      </c>
      <c r="AT760" s="0" t="n">
        <v>0</v>
      </c>
      <c r="AU760" s="0" t="n">
        <v>0</v>
      </c>
      <c r="AV760" s="0" t="n">
        <v>0</v>
      </c>
      <c r="AW760" s="0" t="n">
        <v>11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1</v>
      </c>
      <c r="BD760" s="0" t="n">
        <v>0</v>
      </c>
      <c r="BE760" s="0" t="n">
        <v>0</v>
      </c>
      <c r="BF760" s="0" t="n">
        <v>0</v>
      </c>
      <c r="BG760" s="0" t="n">
        <v>2</v>
      </c>
      <c r="BH760" s="0" t="n">
        <v>0</v>
      </c>
      <c r="BI760" s="0" t="n">
        <v>0</v>
      </c>
      <c r="BJ760" s="0" t="n">
        <v>2</v>
      </c>
      <c r="BK760" s="0" t="n">
        <v>2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1</v>
      </c>
      <c r="BU760" s="0" t="n">
        <v>0</v>
      </c>
      <c r="BV760" s="0" t="n">
        <v>0</v>
      </c>
      <c r="BW760" s="0" t="n">
        <v>0</v>
      </c>
      <c r="BX760" s="0" t="n">
        <v>0</v>
      </c>
      <c r="BY760" s="0" t="n">
        <v>0</v>
      </c>
      <c r="BZ760" s="0" t="n">
        <v>0</v>
      </c>
      <c r="CA760" s="0" t="n">
        <v>0</v>
      </c>
      <c r="CB760" s="0" t="n">
        <v>1</v>
      </c>
      <c r="CC760" s="0" t="n">
        <v>0</v>
      </c>
      <c r="CD760" s="0" t="n">
        <v>0</v>
      </c>
      <c r="CE760" s="0" t="n">
        <v>0</v>
      </c>
      <c r="CF760" s="0" t="n">
        <v>0</v>
      </c>
      <c r="CG760" s="0" t="n">
        <v>0</v>
      </c>
      <c r="CH760" s="0" t="n">
        <v>0</v>
      </c>
      <c r="CI760" s="0" t="n">
        <v>0</v>
      </c>
      <c r="CJ760" s="0" t="n">
        <v>3</v>
      </c>
      <c r="CK760" s="0" t="n">
        <v>0</v>
      </c>
      <c r="CL760" s="0" t="n">
        <v>1</v>
      </c>
      <c r="CM760" s="0" t="n">
        <v>0</v>
      </c>
      <c r="CN760" s="0" t="n">
        <v>0</v>
      </c>
      <c r="CO760" s="0" t="n">
        <v>0</v>
      </c>
      <c r="CP760" s="0" t="n">
        <v>0</v>
      </c>
      <c r="CQ760" s="0" t="n">
        <v>0</v>
      </c>
      <c r="CR760" s="0" t="n">
        <v>2</v>
      </c>
      <c r="CS760" s="0" t="n">
        <v>0</v>
      </c>
      <c r="CT760" s="0" t="n">
        <v>0</v>
      </c>
      <c r="CU760" s="0" t="n">
        <v>1</v>
      </c>
      <c r="CV760" s="0" t="n">
        <v>2</v>
      </c>
      <c r="CW760" s="0" t="n">
        <v>0</v>
      </c>
      <c r="CX760" s="0" t="n">
        <v>0</v>
      </c>
      <c r="CY760" s="0" t="n">
        <v>0</v>
      </c>
      <c r="CZ760" s="0" t="n">
        <v>2</v>
      </c>
      <c r="DA760" s="0" t="n">
        <v>0</v>
      </c>
      <c r="DB760" s="0" t="n">
        <v>1</v>
      </c>
      <c r="DC760" s="0" t="n">
        <v>118</v>
      </c>
      <c r="DD760" s="0" t="n">
        <v>1</v>
      </c>
      <c r="DE760" s="0" t="n">
        <v>0</v>
      </c>
      <c r="DF760" s="0" t="n">
        <v>1</v>
      </c>
      <c r="DG760" s="0" t="n">
        <v>0</v>
      </c>
      <c r="DH760" s="0" t="n">
        <v>0</v>
      </c>
      <c r="DI760" s="0" t="n">
        <v>0</v>
      </c>
      <c r="DJ760" s="0" t="n">
        <v>1</v>
      </c>
      <c r="DK760" s="0" t="n">
        <v>0</v>
      </c>
      <c r="DL760" s="0" t="n">
        <v>1</v>
      </c>
      <c r="DM760" s="0" t="n">
        <v>1</v>
      </c>
      <c r="DN760" s="0" t="n">
        <v>2</v>
      </c>
      <c r="DO760" s="0" t="n">
        <v>0</v>
      </c>
      <c r="DP760" s="0" t="n">
        <v>2</v>
      </c>
      <c r="DQ760" s="0" t="n">
        <v>0</v>
      </c>
      <c r="DR760" s="0" t="n">
        <v>0</v>
      </c>
      <c r="DS760" s="0" t="n">
        <v>0</v>
      </c>
      <c r="DT760" s="0" t="n">
        <v>0</v>
      </c>
      <c r="DU760" s="0" t="n">
        <v>0</v>
      </c>
      <c r="DV760" s="0" t="n">
        <v>0</v>
      </c>
      <c r="DW760" s="0" t="n">
        <v>1</v>
      </c>
      <c r="DX760" s="0" t="n">
        <v>0</v>
      </c>
      <c r="DY760" s="0" t="n">
        <v>58</v>
      </c>
      <c r="DZ760" s="0" t="n">
        <v>3</v>
      </c>
      <c r="EA760" s="0" t="n">
        <v>0</v>
      </c>
      <c r="EB760" s="0" t="n">
        <v>0</v>
      </c>
      <c r="EC760" s="0" t="n">
        <v>0</v>
      </c>
      <c r="ED760" s="0" t="n">
        <v>0</v>
      </c>
      <c r="EE760" s="0" t="n">
        <v>1</v>
      </c>
      <c r="EF760" s="0" t="n">
        <v>0</v>
      </c>
      <c r="EG760" s="0" t="n">
        <v>0</v>
      </c>
      <c r="EH760" s="0" t="n">
        <v>19</v>
      </c>
      <c r="EI760" s="0" t="n">
        <v>0</v>
      </c>
      <c r="EJ760" s="0" t="n">
        <v>0</v>
      </c>
      <c r="EK760" s="0" t="n">
        <v>0</v>
      </c>
      <c r="EL760" s="0" t="n">
        <v>12</v>
      </c>
      <c r="EM760" s="0" t="n">
        <v>0</v>
      </c>
      <c r="EN760" s="0" t="n">
        <v>0</v>
      </c>
      <c r="EO760" s="0" t="n">
        <v>2</v>
      </c>
      <c r="EP760" s="0" t="n">
        <v>2</v>
      </c>
      <c r="EQ760" s="0" t="n">
        <v>0</v>
      </c>
      <c r="ER760" s="0" t="n">
        <v>0</v>
      </c>
      <c r="ES760" s="0" t="n">
        <v>1</v>
      </c>
      <c r="ET760" s="0" t="n">
        <v>5</v>
      </c>
      <c r="EU760" s="0" t="n">
        <v>0</v>
      </c>
      <c r="EV760" s="0" t="n">
        <v>0</v>
      </c>
      <c r="EW760" s="0" t="n">
        <v>0</v>
      </c>
      <c r="EX760" s="0" t="n">
        <v>0</v>
      </c>
      <c r="EY760" s="0" t="n">
        <v>1</v>
      </c>
      <c r="EZ760" s="0" t="n">
        <v>0</v>
      </c>
      <c r="FA760" s="0" t="n">
        <v>1</v>
      </c>
      <c r="FB760" s="0" t="n">
        <v>0</v>
      </c>
      <c r="FC760" s="0" t="n">
        <v>0</v>
      </c>
      <c r="FD760" s="0" t="n">
        <v>0</v>
      </c>
      <c r="FE760" s="0" t="n">
        <v>0</v>
      </c>
      <c r="FF760" s="0" t="n">
        <v>0</v>
      </c>
      <c r="FG760" s="0" t="n">
        <v>0</v>
      </c>
      <c r="FH760" s="0" t="n">
        <v>0</v>
      </c>
      <c r="FI760" s="0" t="n">
        <v>0</v>
      </c>
      <c r="FJ760" s="0" t="n">
        <v>3</v>
      </c>
      <c r="FK760" s="0" t="n">
        <v>0</v>
      </c>
      <c r="FL760" s="0" t="n">
        <v>0</v>
      </c>
      <c r="FM760" s="0" t="n">
        <v>0</v>
      </c>
      <c r="FN760" s="0" t="n">
        <v>1</v>
      </c>
      <c r="FO760" s="0" t="n">
        <v>1</v>
      </c>
      <c r="FP760" s="0" t="n">
        <v>1</v>
      </c>
      <c r="FQ760" s="0" t="n">
        <v>0</v>
      </c>
      <c r="FR760" s="0" t="n">
        <v>0</v>
      </c>
      <c r="FS760" s="0" t="n">
        <v>0</v>
      </c>
      <c r="FT760" s="0" t="n">
        <v>0</v>
      </c>
      <c r="FU760" s="0" t="n">
        <v>0</v>
      </c>
      <c r="FV760" s="0" t="n">
        <v>0</v>
      </c>
      <c r="FW760" s="0" t="n">
        <v>0</v>
      </c>
      <c r="FX760" s="47" t="n">
        <v>0</v>
      </c>
      <c r="FY760" s="0" t="n">
        <v>0</v>
      </c>
      <c r="FZ760" s="0" t="n">
        <v>0</v>
      </c>
      <c r="GA760" s="0" t="n">
        <v>0</v>
      </c>
      <c r="GB760" s="0" t="n">
        <v>1</v>
      </c>
      <c r="GC760" s="0" t="n">
        <v>0</v>
      </c>
      <c r="GD760" s="0" t="n">
        <v>0</v>
      </c>
      <c r="GE760" s="0" t="n">
        <v>1</v>
      </c>
      <c r="GF760" s="0" t="n">
        <v>0</v>
      </c>
      <c r="GG760" s="0" t="n">
        <v>0</v>
      </c>
      <c r="GH760" s="0" t="n">
        <v>4</v>
      </c>
      <c r="GI760" s="0" t="n">
        <v>0</v>
      </c>
      <c r="GJ760" s="0" t="n">
        <v>0</v>
      </c>
      <c r="GK760" s="0" t="n">
        <v>0</v>
      </c>
      <c r="GL760" s="0" t="n">
        <v>1</v>
      </c>
      <c r="GM760" s="0" t="n">
        <v>1</v>
      </c>
      <c r="GN760" s="0" t="n">
        <v>0</v>
      </c>
      <c r="GO760" s="0" t="n">
        <v>0</v>
      </c>
      <c r="GP760" s="0" t="n">
        <v>2</v>
      </c>
      <c r="GQ760" s="0" t="n">
        <v>0</v>
      </c>
      <c r="GR760" s="0" t="n">
        <v>286</v>
      </c>
      <c r="GS760" s="0" t="n">
        <v>2</v>
      </c>
      <c r="GT760" s="0" t="n">
        <v>4</v>
      </c>
      <c r="GU760" s="0" t="n">
        <v>3</v>
      </c>
      <c r="GV760" s="0" t="n">
        <v>101</v>
      </c>
      <c r="GW760" s="0" t="n">
        <v>5</v>
      </c>
      <c r="GX760" s="0" t="n">
        <v>1</v>
      </c>
      <c r="GY760" s="0" t="n">
        <v>0</v>
      </c>
      <c r="GZ760" s="0" t="n">
        <v>0</v>
      </c>
      <c r="HA760" s="0" t="n">
        <v>0</v>
      </c>
      <c r="HB760" s="0" t="n">
        <v>0</v>
      </c>
      <c r="HC760" s="0" t="n">
        <v>3</v>
      </c>
      <c r="HD760" s="0" t="n">
        <v>5</v>
      </c>
      <c r="HE760" s="0" t="n">
        <v>0</v>
      </c>
      <c r="HF760" s="0" t="n">
        <v>0</v>
      </c>
      <c r="HG760" s="0" t="n">
        <v>0</v>
      </c>
      <c r="HH760" s="0" t="n">
        <v>1</v>
      </c>
      <c r="HI760" s="0" t="n">
        <v>0</v>
      </c>
      <c r="HJ760" s="0" t="n">
        <v>0</v>
      </c>
      <c r="HK760" s="0" t="n">
        <v>0</v>
      </c>
      <c r="HL760" s="0" t="n">
        <v>0</v>
      </c>
      <c r="HM760" s="0" t="n">
        <v>1</v>
      </c>
      <c r="HN760" s="0" t="n">
        <v>0</v>
      </c>
      <c r="HO760" s="0" t="n">
        <v>0</v>
      </c>
      <c r="HP760" s="0" t="n">
        <v>1</v>
      </c>
      <c r="HQ760" s="0" t="n">
        <v>0</v>
      </c>
      <c r="HR760" s="47" t="n">
        <v>0</v>
      </c>
      <c r="HS760" s="0" t="n">
        <v>0</v>
      </c>
      <c r="HT760" s="0" t="n">
        <v>0</v>
      </c>
      <c r="HU760" s="0" t="n">
        <v>0</v>
      </c>
      <c r="HV760" s="0" t="n">
        <v>1</v>
      </c>
      <c r="HW760" s="0" t="n">
        <v>0</v>
      </c>
      <c r="HX760" s="0" t="n">
        <v>1</v>
      </c>
      <c r="HY760" s="0" t="n">
        <v>0</v>
      </c>
      <c r="HZ760" s="0" t="n">
        <v>0</v>
      </c>
      <c r="IA760" s="0" t="n">
        <v>0</v>
      </c>
      <c r="IB760" s="0" t="n">
        <v>2</v>
      </c>
      <c r="IC760" s="0" t="n">
        <v>1</v>
      </c>
      <c r="ID760" s="0" t="n">
        <v>0</v>
      </c>
      <c r="IE760" s="0" t="n">
        <v>5</v>
      </c>
      <c r="IF760" s="0" t="n">
        <v>1</v>
      </c>
      <c r="IG760" s="0" t="n">
        <v>0</v>
      </c>
      <c r="IH760" s="0" t="n">
        <v>225</v>
      </c>
      <c r="II760" s="0" t="n">
        <v>5</v>
      </c>
      <c r="IJ760" s="0" t="n">
        <v>2</v>
      </c>
      <c r="IK760" s="0" t="n">
        <v>1</v>
      </c>
      <c r="IL760" s="0" t="n">
        <v>0</v>
      </c>
      <c r="IM760" s="0" t="n">
        <v>1</v>
      </c>
      <c r="IN760" s="0" t="n">
        <v>0</v>
      </c>
      <c r="IO760" s="0" t="n">
        <v>426</v>
      </c>
      <c r="IP760" s="0" t="n">
        <v>1</v>
      </c>
      <c r="IQ760" s="0" t="n">
        <v>1</v>
      </c>
      <c r="IR760" s="0" t="n">
        <v>0</v>
      </c>
      <c r="IS760" s="0" t="n">
        <v>1</v>
      </c>
      <c r="IT760" s="0" t="n">
        <v>14</v>
      </c>
      <c r="IU760" s="0" t="n">
        <v>156</v>
      </c>
      <c r="IV760" s="0" t="n">
        <f aca="false">SUM(C760:IU760)</f>
        <v>1556</v>
      </c>
    </row>
    <row r="761" customFormat="false" ht="12.75" hidden="false" customHeight="false" outlineLevel="0" collapsed="false">
      <c r="A761" s="45" t="n">
        <v>52079</v>
      </c>
      <c r="B761" s="46" t="s">
        <v>1221</v>
      </c>
      <c r="C761" s="0" t="n">
        <v>3</v>
      </c>
      <c r="D761" s="0" t="n">
        <v>3</v>
      </c>
      <c r="E761" s="0" t="n">
        <v>2</v>
      </c>
      <c r="F761" s="0" t="n">
        <v>2</v>
      </c>
      <c r="G761" s="0" t="n">
        <v>11</v>
      </c>
      <c r="H761" s="0" t="n">
        <v>12</v>
      </c>
      <c r="I761" s="0" t="n">
        <v>1170</v>
      </c>
      <c r="J761" s="0" t="n">
        <v>5</v>
      </c>
      <c r="K761" s="0" t="n">
        <v>3</v>
      </c>
      <c r="L761" s="0" t="n">
        <v>2</v>
      </c>
      <c r="M761" s="0" t="n">
        <v>8</v>
      </c>
      <c r="N761" s="0" t="n">
        <v>1</v>
      </c>
      <c r="O761" s="0" t="n">
        <v>0</v>
      </c>
      <c r="P761" s="0" t="n">
        <v>0</v>
      </c>
      <c r="Q761" s="0" t="n">
        <v>2</v>
      </c>
      <c r="R761" s="0" t="n">
        <v>0</v>
      </c>
      <c r="S761" s="0" t="n">
        <v>1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4</v>
      </c>
      <c r="AF761" s="0" t="n">
        <v>0</v>
      </c>
      <c r="AG761" s="0" t="n">
        <v>1</v>
      </c>
      <c r="AH761" s="0" t="n">
        <v>0</v>
      </c>
      <c r="AI761" s="0" t="n">
        <v>0</v>
      </c>
      <c r="AJ761" s="0" t="n">
        <v>5</v>
      </c>
      <c r="AK761" s="0" t="n">
        <v>0</v>
      </c>
      <c r="AL761" s="0" t="n">
        <v>0</v>
      </c>
      <c r="AM761" s="0" t="n">
        <v>1</v>
      </c>
      <c r="AN761" s="0" t="n">
        <v>1</v>
      </c>
      <c r="AO761" s="0" t="n">
        <v>1</v>
      </c>
      <c r="AP761" s="0" t="n">
        <v>0</v>
      </c>
      <c r="AQ761" s="0" t="n">
        <v>0</v>
      </c>
      <c r="AR761" s="0" t="n">
        <v>0</v>
      </c>
      <c r="AS761" s="0" t="n">
        <v>1</v>
      </c>
      <c r="AT761" s="0" t="n">
        <v>0</v>
      </c>
      <c r="AU761" s="0" t="n">
        <v>0</v>
      </c>
      <c r="AV761" s="0" t="n">
        <v>3</v>
      </c>
      <c r="AW761" s="0" t="n">
        <v>2</v>
      </c>
      <c r="AX761" s="0" t="n">
        <v>0</v>
      </c>
      <c r="AY761" s="0" t="n">
        <v>1</v>
      </c>
      <c r="AZ761" s="0" t="n">
        <v>0</v>
      </c>
      <c r="BA761" s="0" t="n">
        <v>1</v>
      </c>
      <c r="BB761" s="0" t="n">
        <v>0</v>
      </c>
      <c r="BC761" s="0" t="n">
        <v>2</v>
      </c>
      <c r="BD761" s="0" t="n">
        <v>1</v>
      </c>
      <c r="BE761" s="0" t="n">
        <v>1</v>
      </c>
      <c r="BF761" s="0" t="n">
        <v>2</v>
      </c>
      <c r="BG761" s="0" t="n">
        <v>1</v>
      </c>
      <c r="BH761" s="0" t="n">
        <v>0</v>
      </c>
      <c r="BI761" s="0" t="n">
        <v>0</v>
      </c>
      <c r="BJ761" s="0" t="n">
        <v>1</v>
      </c>
      <c r="BK761" s="0" t="n">
        <v>0</v>
      </c>
      <c r="BL761" s="0" t="n">
        <v>0</v>
      </c>
      <c r="BM761" s="0" t="n">
        <v>1</v>
      </c>
      <c r="BN761" s="0" t="n">
        <v>1</v>
      </c>
      <c r="BO761" s="0" t="n">
        <v>1</v>
      </c>
      <c r="BP761" s="0" t="n">
        <v>0</v>
      </c>
      <c r="BQ761" s="0" t="n">
        <v>2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4</v>
      </c>
      <c r="BX761" s="0" t="n">
        <v>0</v>
      </c>
      <c r="BY761" s="0" t="n">
        <v>0</v>
      </c>
      <c r="BZ761" s="0" t="n">
        <v>0</v>
      </c>
      <c r="CA761" s="0" t="n">
        <v>1</v>
      </c>
      <c r="CB761" s="0" t="n">
        <v>0</v>
      </c>
      <c r="CC761" s="0" t="n">
        <v>0</v>
      </c>
      <c r="CD761" s="0" t="n">
        <v>0</v>
      </c>
      <c r="CE761" s="0" t="n">
        <v>1</v>
      </c>
      <c r="CF761" s="0" t="n">
        <v>0</v>
      </c>
      <c r="CG761" s="0" t="n">
        <v>2</v>
      </c>
      <c r="CH761" s="0" t="n">
        <v>1</v>
      </c>
      <c r="CI761" s="0" t="n">
        <v>1</v>
      </c>
      <c r="CJ761" s="0" t="n">
        <v>2</v>
      </c>
      <c r="CK761" s="0" t="n">
        <v>1</v>
      </c>
      <c r="CL761" s="0" t="n">
        <v>0</v>
      </c>
      <c r="CM761" s="0" t="n">
        <v>0</v>
      </c>
      <c r="CN761" s="0" t="n">
        <v>0</v>
      </c>
      <c r="CO761" s="0" t="n">
        <v>1</v>
      </c>
      <c r="CP761" s="0" t="n">
        <v>0</v>
      </c>
      <c r="CQ761" s="0" t="n">
        <v>1</v>
      </c>
      <c r="CR761" s="0" t="n">
        <v>3</v>
      </c>
      <c r="CS761" s="0" t="n">
        <v>1</v>
      </c>
      <c r="CT761" s="0" t="n">
        <v>0</v>
      </c>
      <c r="CU761" s="0" t="n">
        <v>4</v>
      </c>
      <c r="CV761" s="0" t="n">
        <v>3</v>
      </c>
      <c r="CW761" s="0" t="n">
        <v>0</v>
      </c>
      <c r="CX761" s="0" t="n">
        <v>0</v>
      </c>
      <c r="CY761" s="0" t="n">
        <v>0</v>
      </c>
      <c r="CZ761" s="0" t="n">
        <v>5</v>
      </c>
      <c r="DA761" s="0" t="n">
        <v>2</v>
      </c>
      <c r="DB761" s="0" t="n">
        <v>4</v>
      </c>
      <c r="DC761" s="0" t="n">
        <v>978</v>
      </c>
      <c r="DD761" s="0" t="n">
        <v>3</v>
      </c>
      <c r="DE761" s="0" t="n">
        <v>4</v>
      </c>
      <c r="DF761" s="0" t="n">
        <v>1</v>
      </c>
      <c r="DG761" s="0" t="n">
        <v>2</v>
      </c>
      <c r="DH761" s="0" t="n">
        <v>1</v>
      </c>
      <c r="DI761" s="0" t="n">
        <v>0</v>
      </c>
      <c r="DJ761" s="0" t="n">
        <v>1</v>
      </c>
      <c r="DK761" s="0" t="n">
        <v>0</v>
      </c>
      <c r="DL761" s="0" t="n">
        <v>1</v>
      </c>
      <c r="DM761" s="0" t="n">
        <v>6</v>
      </c>
      <c r="DN761" s="0" t="n">
        <v>0</v>
      </c>
      <c r="DO761" s="0" t="n">
        <v>1</v>
      </c>
      <c r="DP761" s="0" t="n">
        <v>1</v>
      </c>
      <c r="DQ761" s="0" t="n">
        <v>2</v>
      </c>
      <c r="DR761" s="0" t="n">
        <v>0</v>
      </c>
      <c r="DS761" s="0" t="n">
        <v>0</v>
      </c>
      <c r="DT761" s="0" t="n">
        <v>4</v>
      </c>
      <c r="DU761" s="0" t="n">
        <v>1</v>
      </c>
      <c r="DV761" s="0" t="n">
        <v>1</v>
      </c>
      <c r="DW761" s="0" t="n">
        <v>5</v>
      </c>
      <c r="DX761" s="0" t="n">
        <v>1</v>
      </c>
      <c r="DY761" s="0" t="n">
        <v>53</v>
      </c>
      <c r="DZ761" s="0" t="n">
        <v>1</v>
      </c>
      <c r="EA761" s="0" t="n">
        <v>6</v>
      </c>
      <c r="EB761" s="0" t="n">
        <v>1</v>
      </c>
      <c r="EC761" s="0" t="n">
        <v>0</v>
      </c>
      <c r="ED761" s="0" t="n">
        <v>1</v>
      </c>
      <c r="EE761" s="0" t="n">
        <v>1</v>
      </c>
      <c r="EF761" s="0" t="n">
        <v>1</v>
      </c>
      <c r="EG761" s="0" t="n">
        <v>1</v>
      </c>
      <c r="EH761" s="0" t="n">
        <v>79</v>
      </c>
      <c r="EI761" s="0" t="n">
        <v>44</v>
      </c>
      <c r="EJ761" s="0" t="n">
        <v>1</v>
      </c>
      <c r="EK761" s="0" t="n">
        <v>8</v>
      </c>
      <c r="EL761" s="0" t="n">
        <v>8</v>
      </c>
      <c r="EM761" s="0" t="n">
        <v>0</v>
      </c>
      <c r="EN761" s="0" t="n">
        <v>1</v>
      </c>
      <c r="EO761" s="0" t="n">
        <v>1</v>
      </c>
      <c r="EP761" s="0" t="n">
        <v>15</v>
      </c>
      <c r="EQ761" s="0" t="n">
        <v>4</v>
      </c>
      <c r="ER761" s="0" t="n">
        <v>0</v>
      </c>
      <c r="ES761" s="0" t="n">
        <v>4</v>
      </c>
      <c r="ET761" s="0" t="n">
        <v>2</v>
      </c>
      <c r="EU761" s="0" t="n">
        <v>1</v>
      </c>
      <c r="EV761" s="0" t="n">
        <v>0</v>
      </c>
      <c r="EW761" s="0" t="n">
        <v>0</v>
      </c>
      <c r="EX761" s="0" t="n">
        <v>0</v>
      </c>
      <c r="EY761" s="0" t="n">
        <v>0</v>
      </c>
      <c r="EZ761" s="0" t="n">
        <v>2</v>
      </c>
      <c r="FA761" s="0" t="n">
        <v>3</v>
      </c>
      <c r="FB761" s="0" t="n">
        <v>14</v>
      </c>
      <c r="FC761" s="0" t="n">
        <v>2</v>
      </c>
      <c r="FD761" s="0" t="n">
        <v>1</v>
      </c>
      <c r="FE761" s="0" t="n">
        <v>0</v>
      </c>
      <c r="FF761" s="0" t="n">
        <v>0</v>
      </c>
      <c r="FG761" s="0" t="n">
        <v>1</v>
      </c>
      <c r="FH761" s="0" t="n">
        <v>0</v>
      </c>
      <c r="FI761" s="0" t="n">
        <v>1</v>
      </c>
      <c r="FJ761" s="0" t="n">
        <v>10</v>
      </c>
      <c r="FK761" s="0" t="n">
        <v>3</v>
      </c>
      <c r="FL761" s="0" t="n">
        <v>0</v>
      </c>
      <c r="FM761" s="0" t="n">
        <v>0</v>
      </c>
      <c r="FN761" s="0" t="n">
        <v>2</v>
      </c>
      <c r="FO761" s="0" t="n">
        <v>0</v>
      </c>
      <c r="FP761" s="0" t="n">
        <v>0</v>
      </c>
      <c r="FQ761" s="0" t="n">
        <v>6</v>
      </c>
      <c r="FR761" s="0" t="n">
        <v>1</v>
      </c>
      <c r="FS761" s="0" t="n">
        <v>0</v>
      </c>
      <c r="FT761" s="0" t="n">
        <v>0</v>
      </c>
      <c r="FU761" s="0" t="n">
        <v>1</v>
      </c>
      <c r="FV761" s="0" t="n">
        <v>0</v>
      </c>
      <c r="FW761" s="0" t="n">
        <v>3</v>
      </c>
      <c r="FX761" s="47" t="n">
        <v>0</v>
      </c>
      <c r="FY761" s="0" t="n">
        <v>1</v>
      </c>
      <c r="FZ761" s="0" t="n">
        <v>0</v>
      </c>
      <c r="GA761" s="0" t="n">
        <v>0</v>
      </c>
      <c r="GB761" s="0" t="n">
        <v>2</v>
      </c>
      <c r="GC761" s="0" t="n">
        <v>1</v>
      </c>
      <c r="GD761" s="0" t="n">
        <v>2</v>
      </c>
      <c r="GE761" s="0" t="n">
        <v>1</v>
      </c>
      <c r="GF761" s="0" t="n">
        <v>0</v>
      </c>
      <c r="GG761" s="0" t="n">
        <v>1</v>
      </c>
      <c r="GH761" s="0" t="n">
        <v>9</v>
      </c>
      <c r="GI761" s="0" t="n">
        <v>0</v>
      </c>
      <c r="GJ761" s="0" t="n">
        <v>1</v>
      </c>
      <c r="GK761" s="0" t="n">
        <v>1</v>
      </c>
      <c r="GL761" s="0" t="n">
        <v>2</v>
      </c>
      <c r="GM761" s="0" t="n">
        <v>6</v>
      </c>
      <c r="GN761" s="0" t="n">
        <v>1</v>
      </c>
      <c r="GO761" s="0" t="n">
        <v>5</v>
      </c>
      <c r="GP761" s="0" t="n">
        <v>1</v>
      </c>
      <c r="GQ761" s="0" t="n">
        <v>1</v>
      </c>
      <c r="GR761" s="0" t="n">
        <v>27</v>
      </c>
      <c r="GS761" s="0" t="n">
        <v>0</v>
      </c>
      <c r="GT761" s="0" t="n">
        <v>1</v>
      </c>
      <c r="GU761" s="0" t="n">
        <v>0</v>
      </c>
      <c r="GV761" s="0" t="n">
        <v>102</v>
      </c>
      <c r="GW761" s="0" t="n">
        <v>7</v>
      </c>
      <c r="GX761" s="0" t="n">
        <v>1</v>
      </c>
      <c r="GY761" s="0" t="n">
        <v>2</v>
      </c>
      <c r="GZ761" s="0" t="n">
        <v>2</v>
      </c>
      <c r="HA761" s="0" t="n">
        <v>0</v>
      </c>
      <c r="HB761" s="0" t="n">
        <v>0</v>
      </c>
      <c r="HC761" s="0" t="n">
        <v>0</v>
      </c>
      <c r="HD761" s="0" t="n">
        <v>9</v>
      </c>
      <c r="HE761" s="0" t="n">
        <v>0</v>
      </c>
      <c r="HF761" s="0" t="n">
        <v>0</v>
      </c>
      <c r="HG761" s="0" t="n">
        <v>0</v>
      </c>
      <c r="HH761" s="0" t="n">
        <v>2</v>
      </c>
      <c r="HI761" s="0" t="n">
        <v>0</v>
      </c>
      <c r="HJ761" s="0" t="n">
        <v>0</v>
      </c>
      <c r="HK761" s="0" t="n">
        <v>1</v>
      </c>
      <c r="HL761" s="0" t="n">
        <v>0</v>
      </c>
      <c r="HM761" s="0" t="n">
        <v>1</v>
      </c>
      <c r="HN761" s="0" t="n">
        <v>1</v>
      </c>
      <c r="HO761" s="0" t="n">
        <v>0</v>
      </c>
      <c r="HP761" s="0" t="n">
        <v>0</v>
      </c>
      <c r="HQ761" s="0" t="n">
        <v>0</v>
      </c>
      <c r="HR761" s="47" t="n">
        <v>1</v>
      </c>
      <c r="HS761" s="0" t="n">
        <v>3</v>
      </c>
      <c r="HT761" s="0" t="n">
        <v>1</v>
      </c>
      <c r="HU761" s="0" t="n">
        <v>1</v>
      </c>
      <c r="HV761" s="0" t="n">
        <v>0</v>
      </c>
      <c r="HW761" s="0" t="n">
        <v>0</v>
      </c>
      <c r="HX761" s="0" t="n">
        <v>0</v>
      </c>
      <c r="HY761" s="0" t="n">
        <v>0</v>
      </c>
      <c r="HZ761" s="0" t="n">
        <v>0</v>
      </c>
      <c r="IA761" s="0" t="n">
        <v>0</v>
      </c>
      <c r="IB761" s="0" t="n">
        <v>0</v>
      </c>
      <c r="IC761" s="0" t="n">
        <v>12</v>
      </c>
      <c r="ID761" s="0" t="n">
        <v>2</v>
      </c>
      <c r="IE761" s="0" t="n">
        <v>2</v>
      </c>
      <c r="IF761" s="0" t="n">
        <v>0</v>
      </c>
      <c r="IG761" s="0" t="n">
        <v>0</v>
      </c>
      <c r="IH761" s="0" t="n">
        <v>0</v>
      </c>
      <c r="II761" s="0" t="n">
        <v>0</v>
      </c>
      <c r="IJ761" s="0" t="n">
        <v>2</v>
      </c>
      <c r="IK761" s="0" t="n">
        <v>0</v>
      </c>
      <c r="IL761" s="0" t="n">
        <v>3</v>
      </c>
      <c r="IM761" s="0" t="n">
        <v>0</v>
      </c>
      <c r="IN761" s="0" t="n">
        <v>0</v>
      </c>
      <c r="IO761" s="0" t="n">
        <v>54</v>
      </c>
      <c r="IP761" s="0" t="n">
        <v>1</v>
      </c>
      <c r="IQ761" s="0" t="n">
        <v>1</v>
      </c>
      <c r="IR761" s="0" t="n">
        <v>1</v>
      </c>
      <c r="IS761" s="0" t="n">
        <v>1</v>
      </c>
      <c r="IT761" s="0" t="n">
        <v>137</v>
      </c>
      <c r="IU761" s="0" t="n">
        <v>527</v>
      </c>
      <c r="IV761" s="0" t="n">
        <f aca="false">SUM(C761:IU761)</f>
        <v>3541</v>
      </c>
    </row>
    <row r="762" customFormat="false" ht="12.75" hidden="false" customHeight="false" outlineLevel="0" collapsed="false">
      <c r="A762" s="45" t="n">
        <v>52083</v>
      </c>
      <c r="B762" s="46" t="s">
        <v>1222</v>
      </c>
      <c r="C762" s="0" t="n">
        <v>1</v>
      </c>
      <c r="D762" s="0" t="n">
        <v>1</v>
      </c>
      <c r="E762" s="0" t="n">
        <v>0</v>
      </c>
      <c r="F762" s="0" t="n">
        <v>0</v>
      </c>
      <c r="G762" s="0" t="n">
        <v>1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2</v>
      </c>
      <c r="S762" s="0" t="n">
        <v>0</v>
      </c>
      <c r="T762" s="0" t="n">
        <v>0</v>
      </c>
      <c r="U762" s="0" t="n">
        <v>1</v>
      </c>
      <c r="V762" s="0" t="n">
        <v>0</v>
      </c>
      <c r="W762" s="0" t="n">
        <v>0</v>
      </c>
      <c r="X762" s="0" t="n">
        <v>0</v>
      </c>
      <c r="Y762" s="0" t="n">
        <v>3</v>
      </c>
      <c r="Z762" s="0" t="n">
        <v>0</v>
      </c>
      <c r="AA762" s="0" t="n">
        <v>0</v>
      </c>
      <c r="AB762" s="0" t="n">
        <v>0</v>
      </c>
      <c r="AC762" s="0" t="n">
        <v>1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1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23</v>
      </c>
      <c r="AX762" s="0" t="n">
        <v>0</v>
      </c>
      <c r="AY762" s="0" t="n">
        <v>1</v>
      </c>
      <c r="AZ762" s="0" t="n">
        <v>0</v>
      </c>
      <c r="BA762" s="0" t="n">
        <v>2</v>
      </c>
      <c r="BB762" s="0" t="n">
        <v>0</v>
      </c>
      <c r="BC762" s="0" t="n">
        <v>1</v>
      </c>
      <c r="BD762" s="0" t="n">
        <v>0</v>
      </c>
      <c r="BE762" s="0" t="n">
        <v>0</v>
      </c>
      <c r="BF762" s="0" t="n">
        <v>0</v>
      </c>
      <c r="BG762" s="0" t="n">
        <v>1</v>
      </c>
      <c r="BH762" s="0" t="n">
        <v>0</v>
      </c>
      <c r="BI762" s="0" t="n">
        <v>0</v>
      </c>
      <c r="BJ762" s="0" t="n">
        <v>18</v>
      </c>
      <c r="BK762" s="0" t="n">
        <v>0</v>
      </c>
      <c r="BL762" s="0" t="n">
        <v>0</v>
      </c>
      <c r="BM762" s="0" t="n">
        <v>1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1</v>
      </c>
      <c r="BU762" s="0" t="n">
        <v>0</v>
      </c>
      <c r="BV762" s="0" t="n">
        <v>0</v>
      </c>
      <c r="BW762" s="0" t="n">
        <v>0</v>
      </c>
      <c r="BX762" s="0" t="n">
        <v>1</v>
      </c>
      <c r="BY762" s="0" t="n">
        <v>0</v>
      </c>
      <c r="BZ762" s="0" t="n">
        <v>0</v>
      </c>
      <c r="CA762" s="0" t="n">
        <v>0</v>
      </c>
      <c r="CB762" s="0" t="n">
        <v>0</v>
      </c>
      <c r="CC762" s="0" t="n">
        <v>0</v>
      </c>
      <c r="CD762" s="0" t="n">
        <v>0</v>
      </c>
      <c r="CE762" s="0" t="n">
        <v>0</v>
      </c>
      <c r="CF762" s="0" t="n">
        <v>0</v>
      </c>
      <c r="CG762" s="0" t="n">
        <v>0</v>
      </c>
      <c r="CH762" s="0" t="n">
        <v>0</v>
      </c>
      <c r="CI762" s="0" t="n">
        <v>0</v>
      </c>
      <c r="CJ762" s="0" t="n">
        <v>0</v>
      </c>
      <c r="CK762" s="0" t="n">
        <v>0</v>
      </c>
      <c r="CL762" s="0" t="n">
        <v>1</v>
      </c>
      <c r="CM762" s="0" t="n">
        <v>0</v>
      </c>
      <c r="CN762" s="0" t="n">
        <v>0</v>
      </c>
      <c r="CO762" s="0" t="n">
        <v>0</v>
      </c>
      <c r="CP762" s="0" t="n">
        <v>0</v>
      </c>
      <c r="CQ762" s="0" t="n">
        <v>0</v>
      </c>
      <c r="CR762" s="0" t="n">
        <v>0</v>
      </c>
      <c r="CS762" s="0" t="n">
        <v>0</v>
      </c>
      <c r="CT762" s="0" t="n">
        <v>0</v>
      </c>
      <c r="CU762" s="0" t="n">
        <v>0</v>
      </c>
      <c r="CV762" s="0" t="n">
        <v>0</v>
      </c>
      <c r="CW762" s="0" t="n">
        <v>3</v>
      </c>
      <c r="CX762" s="0" t="n">
        <v>0</v>
      </c>
      <c r="CY762" s="0" t="n">
        <v>0</v>
      </c>
      <c r="CZ762" s="0" t="n">
        <v>0</v>
      </c>
      <c r="DA762" s="0" t="n">
        <v>0</v>
      </c>
      <c r="DB762" s="0" t="n">
        <v>1</v>
      </c>
      <c r="DC762" s="0" t="n">
        <v>86</v>
      </c>
      <c r="DD762" s="0" t="n">
        <v>0</v>
      </c>
      <c r="DE762" s="0" t="n">
        <v>1</v>
      </c>
      <c r="DF762" s="0" t="n">
        <v>0</v>
      </c>
      <c r="DG762" s="0" t="n">
        <v>2</v>
      </c>
      <c r="DH762" s="0" t="n">
        <v>0</v>
      </c>
      <c r="DI762" s="0" t="n">
        <v>0</v>
      </c>
      <c r="DJ762" s="0" t="n">
        <v>0</v>
      </c>
      <c r="DK762" s="0" t="n">
        <v>0</v>
      </c>
      <c r="DL762" s="0" t="n">
        <v>1</v>
      </c>
      <c r="DM762" s="0" t="n">
        <v>0</v>
      </c>
      <c r="DN762" s="0" t="n">
        <v>0</v>
      </c>
      <c r="DO762" s="0" t="n">
        <v>3</v>
      </c>
      <c r="DP762" s="0" t="n">
        <v>0</v>
      </c>
      <c r="DQ762" s="0" t="n">
        <v>0</v>
      </c>
      <c r="DR762" s="0" t="n">
        <v>0</v>
      </c>
      <c r="DS762" s="0" t="n">
        <v>2</v>
      </c>
      <c r="DT762" s="0" t="n">
        <v>0</v>
      </c>
      <c r="DU762" s="0" t="n">
        <v>0</v>
      </c>
      <c r="DV762" s="0" t="n">
        <v>1</v>
      </c>
      <c r="DW762" s="0" t="n">
        <v>1</v>
      </c>
      <c r="DX762" s="0" t="n">
        <v>0</v>
      </c>
      <c r="DY762" s="0" t="n">
        <v>282</v>
      </c>
      <c r="DZ762" s="0" t="n">
        <v>2</v>
      </c>
      <c r="EA762" s="0" t="n">
        <v>1</v>
      </c>
      <c r="EB762" s="0" t="n">
        <v>0</v>
      </c>
      <c r="EC762" s="0" t="n">
        <v>0</v>
      </c>
      <c r="ED762" s="0" t="n">
        <v>0</v>
      </c>
      <c r="EE762" s="0" t="n">
        <v>0</v>
      </c>
      <c r="EF762" s="0" t="n">
        <v>0</v>
      </c>
      <c r="EG762" s="0" t="n">
        <v>1</v>
      </c>
      <c r="EH762" s="0" t="n">
        <v>19</v>
      </c>
      <c r="EI762" s="0" t="n">
        <v>0</v>
      </c>
      <c r="EJ762" s="0" t="n">
        <v>0</v>
      </c>
      <c r="EK762" s="0" t="n">
        <v>0</v>
      </c>
      <c r="EL762" s="0" t="n">
        <v>0</v>
      </c>
      <c r="EM762" s="0" t="n">
        <v>0</v>
      </c>
      <c r="EN762" s="0" t="n">
        <v>0</v>
      </c>
      <c r="EO762" s="0" t="n">
        <v>0</v>
      </c>
      <c r="EP762" s="0" t="n">
        <v>1</v>
      </c>
      <c r="EQ762" s="0" t="n">
        <v>0</v>
      </c>
      <c r="ER762" s="0" t="n">
        <v>0</v>
      </c>
      <c r="ES762" s="0" t="n">
        <v>5</v>
      </c>
      <c r="ET762" s="0" t="n">
        <v>0</v>
      </c>
      <c r="EU762" s="0" t="n">
        <v>0</v>
      </c>
      <c r="EV762" s="0" t="n">
        <v>0</v>
      </c>
      <c r="EW762" s="0" t="n">
        <v>0</v>
      </c>
      <c r="EX762" s="0" t="n">
        <v>0</v>
      </c>
      <c r="EY762" s="0" t="n">
        <v>0</v>
      </c>
      <c r="EZ762" s="0" t="n">
        <v>0</v>
      </c>
      <c r="FA762" s="0" t="n">
        <v>0</v>
      </c>
      <c r="FB762" s="0" t="n">
        <v>0</v>
      </c>
      <c r="FC762" s="0" t="n">
        <v>0</v>
      </c>
      <c r="FD762" s="0" t="n">
        <v>0</v>
      </c>
      <c r="FE762" s="0" t="n">
        <v>1</v>
      </c>
      <c r="FF762" s="0" t="n">
        <v>0</v>
      </c>
      <c r="FG762" s="0" t="n">
        <v>0</v>
      </c>
      <c r="FH762" s="0" t="n">
        <v>0</v>
      </c>
      <c r="FI762" s="0" t="n">
        <v>1</v>
      </c>
      <c r="FJ762" s="0" t="n">
        <v>0</v>
      </c>
      <c r="FK762" s="0" t="n">
        <v>1</v>
      </c>
      <c r="FL762" s="0" t="n">
        <v>0</v>
      </c>
      <c r="FM762" s="0" t="n">
        <v>0</v>
      </c>
      <c r="FN762" s="0" t="n">
        <v>0</v>
      </c>
      <c r="FO762" s="0" t="n">
        <v>0</v>
      </c>
      <c r="FP762" s="0" t="n">
        <v>0</v>
      </c>
      <c r="FQ762" s="0" t="n">
        <v>0</v>
      </c>
      <c r="FR762" s="0" t="n">
        <v>0</v>
      </c>
      <c r="FS762" s="0" t="n">
        <v>0</v>
      </c>
      <c r="FT762" s="0" t="n">
        <v>0</v>
      </c>
      <c r="FU762" s="0" t="n">
        <v>0</v>
      </c>
      <c r="FV762" s="0" t="n">
        <v>2</v>
      </c>
      <c r="FW762" s="0" t="n">
        <v>4</v>
      </c>
      <c r="FX762" s="47" t="n">
        <v>0</v>
      </c>
      <c r="FY762" s="0" t="n">
        <v>1</v>
      </c>
      <c r="FZ762" s="0" t="n">
        <v>0</v>
      </c>
      <c r="GA762" s="0" t="n">
        <v>0</v>
      </c>
      <c r="GB762" s="0" t="n">
        <v>0</v>
      </c>
      <c r="GC762" s="0" t="n">
        <v>0</v>
      </c>
      <c r="GD762" s="0" t="n">
        <v>3</v>
      </c>
      <c r="GE762" s="0" t="n">
        <v>0</v>
      </c>
      <c r="GF762" s="0" t="n">
        <v>0</v>
      </c>
      <c r="GG762" s="0" t="n">
        <v>1</v>
      </c>
      <c r="GH762" s="0" t="n">
        <v>0</v>
      </c>
      <c r="GI762" s="0" t="n">
        <v>1</v>
      </c>
      <c r="GJ762" s="0" t="n">
        <v>0</v>
      </c>
      <c r="GK762" s="0" t="n">
        <v>0</v>
      </c>
      <c r="GL762" s="0" t="n">
        <v>0</v>
      </c>
      <c r="GM762" s="0" t="n">
        <v>0</v>
      </c>
      <c r="GN762" s="0" t="n">
        <v>0</v>
      </c>
      <c r="GO762" s="0" t="n">
        <v>1</v>
      </c>
      <c r="GP762" s="0" t="n">
        <v>1</v>
      </c>
      <c r="GQ762" s="0" t="n">
        <v>1</v>
      </c>
      <c r="GR762" s="0" t="n">
        <v>103</v>
      </c>
      <c r="GS762" s="0" t="n">
        <v>0</v>
      </c>
      <c r="GT762" s="0" t="n">
        <v>0</v>
      </c>
      <c r="GU762" s="0" t="n">
        <v>0</v>
      </c>
      <c r="GV762" s="0" t="n">
        <v>444</v>
      </c>
      <c r="GW762" s="0" t="n">
        <v>0</v>
      </c>
      <c r="GX762" s="0" t="n">
        <v>0</v>
      </c>
      <c r="GY762" s="0" t="n">
        <v>0</v>
      </c>
      <c r="GZ762" s="0" t="n">
        <v>0</v>
      </c>
      <c r="HA762" s="0" t="n">
        <v>0</v>
      </c>
      <c r="HB762" s="0" t="n">
        <v>0</v>
      </c>
      <c r="HC762" s="0" t="n">
        <v>2</v>
      </c>
      <c r="HD762" s="0" t="n">
        <v>1</v>
      </c>
      <c r="HE762" s="0" t="n">
        <v>0</v>
      </c>
      <c r="HF762" s="0" t="n">
        <v>2</v>
      </c>
      <c r="HG762" s="0" t="n">
        <v>1</v>
      </c>
      <c r="HH762" s="0" t="n">
        <v>0</v>
      </c>
      <c r="HI762" s="0" t="n">
        <v>0</v>
      </c>
      <c r="HJ762" s="0" t="n">
        <v>1</v>
      </c>
      <c r="HK762" s="0" t="n">
        <v>0</v>
      </c>
      <c r="HL762" s="0" t="n">
        <v>1</v>
      </c>
      <c r="HM762" s="0" t="n">
        <v>0</v>
      </c>
      <c r="HN762" s="0" t="n">
        <v>0</v>
      </c>
      <c r="HO762" s="0" t="n">
        <v>0</v>
      </c>
      <c r="HP762" s="0" t="n">
        <v>0</v>
      </c>
      <c r="HQ762" s="0" t="n">
        <v>0</v>
      </c>
      <c r="HR762" s="47" t="n">
        <v>0</v>
      </c>
      <c r="HS762" s="0" t="n">
        <v>0</v>
      </c>
      <c r="HT762" s="0" t="n">
        <v>0</v>
      </c>
      <c r="HU762" s="0" t="n">
        <v>0</v>
      </c>
      <c r="HV762" s="0" t="n">
        <v>0</v>
      </c>
      <c r="HW762" s="0" t="n">
        <v>0</v>
      </c>
      <c r="HX762" s="0" t="n">
        <v>1</v>
      </c>
      <c r="HY762" s="0" t="n">
        <v>1</v>
      </c>
      <c r="HZ762" s="0" t="n">
        <v>2</v>
      </c>
      <c r="IA762" s="0" t="n">
        <v>0</v>
      </c>
      <c r="IB762" s="0" t="n">
        <v>0</v>
      </c>
      <c r="IC762" s="0" t="n">
        <v>0</v>
      </c>
      <c r="ID762" s="0" t="n">
        <v>0</v>
      </c>
      <c r="IE762" s="0" t="n">
        <v>0</v>
      </c>
      <c r="IF762" s="0" t="n">
        <v>0</v>
      </c>
      <c r="IG762" s="0" t="n">
        <v>0</v>
      </c>
      <c r="IH762" s="0" t="n">
        <v>30</v>
      </c>
      <c r="II762" s="0" t="n">
        <v>0</v>
      </c>
      <c r="IJ762" s="0" t="n">
        <v>1</v>
      </c>
      <c r="IK762" s="0" t="n">
        <v>4</v>
      </c>
      <c r="IL762" s="0" t="n">
        <v>0</v>
      </c>
      <c r="IM762" s="0" t="n">
        <v>0</v>
      </c>
      <c r="IN762" s="0" t="n">
        <v>1</v>
      </c>
      <c r="IO762" s="0" t="n">
        <v>29</v>
      </c>
      <c r="IP762" s="0" t="n">
        <v>0</v>
      </c>
      <c r="IQ762" s="0" t="n">
        <v>0</v>
      </c>
      <c r="IR762" s="0" t="n">
        <v>2</v>
      </c>
      <c r="IS762" s="0" t="n">
        <v>0</v>
      </c>
      <c r="IT762" s="0" t="n">
        <v>21</v>
      </c>
      <c r="IU762" s="0" t="n">
        <v>125</v>
      </c>
      <c r="IV762" s="0" t="n">
        <f aca="false">SUM(C762:IU762)</f>
        <v>1263</v>
      </c>
    </row>
    <row r="763" customFormat="false" ht="12.75" hidden="false" customHeight="false" outlineLevel="0" collapsed="false">
      <c r="A763" s="45" t="n">
        <v>52110</v>
      </c>
      <c r="B763" s="46" t="s">
        <v>1223</v>
      </c>
      <c r="C763" s="0" t="n">
        <v>1</v>
      </c>
      <c r="D763" s="0" t="n">
        <v>0</v>
      </c>
      <c r="E763" s="0" t="n">
        <v>0</v>
      </c>
      <c r="F763" s="0" t="n">
        <v>1</v>
      </c>
      <c r="G763" s="0" t="n">
        <v>1</v>
      </c>
      <c r="H763" s="0" t="n">
        <v>2</v>
      </c>
      <c r="I763" s="0" t="n">
        <v>16</v>
      </c>
      <c r="J763" s="0" t="n">
        <v>0</v>
      </c>
      <c r="K763" s="0" t="n">
        <v>0</v>
      </c>
      <c r="L763" s="0" t="n">
        <v>1</v>
      </c>
      <c r="M763" s="0" t="n">
        <v>0</v>
      </c>
      <c r="N763" s="0" t="n">
        <v>0</v>
      </c>
      <c r="O763" s="0" t="n">
        <v>0</v>
      </c>
      <c r="P763" s="0" t="n">
        <v>1</v>
      </c>
      <c r="Q763" s="0" t="n">
        <v>0</v>
      </c>
      <c r="R763" s="0" t="n">
        <v>1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0</v>
      </c>
      <c r="Y763" s="0" t="n">
        <v>2</v>
      </c>
      <c r="Z763" s="0" t="n">
        <v>55</v>
      </c>
      <c r="AA763" s="0" t="n">
        <v>1</v>
      </c>
      <c r="AB763" s="0" t="n">
        <v>0</v>
      </c>
      <c r="AC763" s="0" t="n">
        <v>3</v>
      </c>
      <c r="AD763" s="0" t="n">
        <v>0</v>
      </c>
      <c r="AE763" s="0" t="n">
        <v>0</v>
      </c>
      <c r="AF763" s="0" t="n">
        <v>0</v>
      </c>
      <c r="AG763" s="0" t="n">
        <v>1</v>
      </c>
      <c r="AH763" s="0" t="n">
        <v>2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2</v>
      </c>
      <c r="AN763" s="0" t="n">
        <v>1</v>
      </c>
      <c r="AO763" s="0" t="n">
        <v>1</v>
      </c>
      <c r="AP763" s="0" t="n">
        <v>0</v>
      </c>
      <c r="AQ763" s="0" t="n">
        <v>1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1</v>
      </c>
      <c r="AW763" s="0" t="n">
        <v>88</v>
      </c>
      <c r="AX763" s="0" t="n">
        <v>1</v>
      </c>
      <c r="AY763" s="0" t="n">
        <v>1</v>
      </c>
      <c r="AZ763" s="0" t="n">
        <v>3</v>
      </c>
      <c r="BA763" s="0" t="n">
        <v>0</v>
      </c>
      <c r="BB763" s="0" t="n">
        <v>1</v>
      </c>
      <c r="BC763" s="0" t="n">
        <v>0</v>
      </c>
      <c r="BD763" s="0" t="n">
        <v>2</v>
      </c>
      <c r="BE763" s="0" t="n">
        <v>0</v>
      </c>
      <c r="BF763" s="0" t="n">
        <v>1</v>
      </c>
      <c r="BG763" s="0" t="n">
        <v>0</v>
      </c>
      <c r="BH763" s="0" t="n">
        <v>1</v>
      </c>
      <c r="BI763" s="0" t="n">
        <v>0</v>
      </c>
      <c r="BJ763" s="0" t="n">
        <v>23</v>
      </c>
      <c r="BK763" s="0" t="n">
        <v>4</v>
      </c>
      <c r="BL763" s="0" t="n">
        <v>0</v>
      </c>
      <c r="BM763" s="0" t="n">
        <v>1</v>
      </c>
      <c r="BN763" s="0" t="n">
        <v>0</v>
      </c>
      <c r="BO763" s="0" t="n">
        <v>0</v>
      </c>
      <c r="BP763" s="0" t="n">
        <v>1</v>
      </c>
      <c r="BQ763" s="0" t="n">
        <v>0</v>
      </c>
      <c r="BR763" s="0" t="n">
        <v>0</v>
      </c>
      <c r="BS763" s="0" t="n">
        <v>1</v>
      </c>
      <c r="BT763" s="0" t="n">
        <v>0</v>
      </c>
      <c r="BU763" s="0" t="n">
        <v>0</v>
      </c>
      <c r="BV763" s="0" t="n">
        <v>0</v>
      </c>
      <c r="BW763" s="0" t="n">
        <v>0</v>
      </c>
      <c r="BX763" s="0" t="n">
        <v>3</v>
      </c>
      <c r="BY763" s="0" t="n">
        <v>0</v>
      </c>
      <c r="BZ763" s="0" t="n">
        <v>1</v>
      </c>
      <c r="CA763" s="0" t="n">
        <v>0</v>
      </c>
      <c r="CB763" s="0" t="n">
        <v>0</v>
      </c>
      <c r="CC763" s="0" t="n">
        <v>0</v>
      </c>
      <c r="CD763" s="0" t="n">
        <v>0</v>
      </c>
      <c r="CE763" s="0" t="n">
        <v>1</v>
      </c>
      <c r="CF763" s="0" t="n">
        <v>0</v>
      </c>
      <c r="CG763" s="0" t="n">
        <v>0</v>
      </c>
      <c r="CH763" s="0" t="n">
        <v>2</v>
      </c>
      <c r="CI763" s="0" t="n">
        <v>1</v>
      </c>
      <c r="CJ763" s="0" t="n">
        <v>1</v>
      </c>
      <c r="CK763" s="0" t="n">
        <v>2</v>
      </c>
      <c r="CL763" s="0" t="n">
        <v>2</v>
      </c>
      <c r="CM763" s="0" t="n">
        <v>0</v>
      </c>
      <c r="CN763" s="0" t="n">
        <v>1</v>
      </c>
      <c r="CO763" s="0" t="n">
        <v>0</v>
      </c>
      <c r="CP763" s="0" t="n">
        <v>0</v>
      </c>
      <c r="CQ763" s="0" t="n">
        <v>0</v>
      </c>
      <c r="CR763" s="0" t="n">
        <v>6</v>
      </c>
      <c r="CS763" s="0" t="n">
        <v>2</v>
      </c>
      <c r="CT763" s="0" t="n">
        <v>0</v>
      </c>
      <c r="CU763" s="0" t="n">
        <v>2</v>
      </c>
      <c r="CV763" s="0" t="n">
        <v>1</v>
      </c>
      <c r="CW763" s="0" t="n">
        <v>0</v>
      </c>
      <c r="CX763" s="0" t="n">
        <v>1</v>
      </c>
      <c r="CY763" s="44" t="n">
        <v>1</v>
      </c>
      <c r="CZ763" s="0" t="n">
        <v>2</v>
      </c>
      <c r="DA763" s="0" t="n">
        <v>5</v>
      </c>
      <c r="DB763" s="0" t="n">
        <v>1</v>
      </c>
      <c r="DC763" s="0" t="n">
        <v>341</v>
      </c>
      <c r="DD763" s="0" t="n">
        <v>4</v>
      </c>
      <c r="DE763" s="0" t="n">
        <v>6</v>
      </c>
      <c r="DF763" s="0" t="n">
        <v>1</v>
      </c>
      <c r="DG763" s="0" t="n">
        <v>1</v>
      </c>
      <c r="DH763" s="0" t="n">
        <v>0</v>
      </c>
      <c r="DI763" s="0" t="n">
        <v>3</v>
      </c>
      <c r="DJ763" s="0" t="n">
        <v>2</v>
      </c>
      <c r="DK763" s="0" t="n">
        <v>0</v>
      </c>
      <c r="DL763" s="0" t="n">
        <v>0</v>
      </c>
      <c r="DM763" s="0" t="n">
        <v>2</v>
      </c>
      <c r="DN763" s="0" t="n">
        <v>0</v>
      </c>
      <c r="DO763" s="0" t="n">
        <v>4</v>
      </c>
      <c r="DP763" s="0" t="n">
        <v>1</v>
      </c>
      <c r="DQ763" s="0" t="n">
        <v>1</v>
      </c>
      <c r="DR763" s="0" t="n">
        <v>0</v>
      </c>
      <c r="DS763" s="0" t="n">
        <v>3</v>
      </c>
      <c r="DT763" s="0" t="n">
        <v>0</v>
      </c>
      <c r="DU763" s="0" t="n">
        <v>3</v>
      </c>
      <c r="DV763" s="0" t="n">
        <v>0</v>
      </c>
      <c r="DW763" s="0" t="n">
        <v>1</v>
      </c>
      <c r="DX763" s="0" t="n">
        <v>8</v>
      </c>
      <c r="DY763" s="0" t="n">
        <v>829</v>
      </c>
      <c r="DZ763" s="0" t="n">
        <v>2</v>
      </c>
      <c r="EA763" s="0" t="n">
        <v>4</v>
      </c>
      <c r="EB763" s="0" t="n">
        <v>0</v>
      </c>
      <c r="EC763" s="0" t="n">
        <v>5</v>
      </c>
      <c r="ED763" s="0" t="n">
        <v>2</v>
      </c>
      <c r="EE763" s="0" t="n">
        <v>1</v>
      </c>
      <c r="EF763" s="0" t="n">
        <v>0</v>
      </c>
      <c r="EG763" s="0" t="n">
        <v>2</v>
      </c>
      <c r="EH763" s="0" t="n">
        <v>4</v>
      </c>
      <c r="EI763" s="0" t="n">
        <v>2</v>
      </c>
      <c r="EJ763" s="0" t="n">
        <v>3</v>
      </c>
      <c r="EK763" s="0" t="n">
        <v>4</v>
      </c>
      <c r="EL763" s="0" t="n">
        <v>116</v>
      </c>
      <c r="EM763" s="0" t="n">
        <v>0</v>
      </c>
      <c r="EN763" s="0" t="n">
        <v>1</v>
      </c>
      <c r="EO763" s="0" t="n">
        <v>1</v>
      </c>
      <c r="EP763" s="0" t="n">
        <v>30</v>
      </c>
      <c r="EQ763" s="0" t="n">
        <v>1</v>
      </c>
      <c r="ER763" s="0" t="n">
        <v>7</v>
      </c>
      <c r="ES763" s="0" t="n">
        <v>4</v>
      </c>
      <c r="ET763" s="0" t="n">
        <v>4</v>
      </c>
      <c r="EU763" s="0" t="n">
        <v>2</v>
      </c>
      <c r="EV763" s="0" t="n">
        <v>0</v>
      </c>
      <c r="EW763" s="0" t="n">
        <v>1</v>
      </c>
      <c r="EX763" s="0" t="n">
        <v>0</v>
      </c>
      <c r="EY763" s="0" t="n">
        <v>1</v>
      </c>
      <c r="EZ763" s="0" t="n">
        <v>1</v>
      </c>
      <c r="FA763" s="0" t="n">
        <v>2</v>
      </c>
      <c r="FB763" s="0" t="n">
        <v>0</v>
      </c>
      <c r="FC763" s="0" t="n">
        <v>3</v>
      </c>
      <c r="FD763" s="0" t="n">
        <v>1</v>
      </c>
      <c r="FE763" s="0" t="n">
        <v>0</v>
      </c>
      <c r="FF763" s="0" t="n">
        <v>0</v>
      </c>
      <c r="FG763" s="0" t="n">
        <v>1</v>
      </c>
      <c r="FH763" s="0" t="n">
        <v>3</v>
      </c>
      <c r="FI763" s="0" t="n">
        <v>7</v>
      </c>
      <c r="FJ763" s="0" t="n">
        <v>1</v>
      </c>
      <c r="FK763" s="0" t="n">
        <v>1</v>
      </c>
      <c r="FL763" s="0" t="n">
        <v>0</v>
      </c>
      <c r="FM763" s="0" t="n">
        <v>2</v>
      </c>
      <c r="FN763" s="0" t="n">
        <v>2</v>
      </c>
      <c r="FO763" s="0" t="n">
        <v>4</v>
      </c>
      <c r="FP763" s="0" t="n">
        <v>3</v>
      </c>
      <c r="FQ763" s="0" t="n">
        <v>15</v>
      </c>
      <c r="FR763" s="0" t="n">
        <v>1</v>
      </c>
      <c r="FS763" s="0" t="n">
        <v>1</v>
      </c>
      <c r="FT763" s="0" t="n">
        <v>2</v>
      </c>
      <c r="FU763" s="0" t="n">
        <v>0</v>
      </c>
      <c r="FV763" s="0" t="n">
        <v>1</v>
      </c>
      <c r="FW763" s="0" t="n">
        <v>7</v>
      </c>
      <c r="FX763" s="47" t="n">
        <v>3</v>
      </c>
      <c r="FY763" s="0" t="n">
        <v>1</v>
      </c>
      <c r="FZ763" s="0" t="n">
        <v>1</v>
      </c>
      <c r="GA763" s="0" t="n">
        <v>0</v>
      </c>
      <c r="GB763" s="0" t="n">
        <v>0</v>
      </c>
      <c r="GC763" s="0" t="n">
        <v>0</v>
      </c>
      <c r="GD763" s="0" t="n">
        <v>3</v>
      </c>
      <c r="GE763" s="0" t="n">
        <v>2</v>
      </c>
      <c r="GF763" s="0" t="n">
        <v>25</v>
      </c>
      <c r="GG763" s="0" t="n">
        <v>2</v>
      </c>
      <c r="GH763" s="0" t="n">
        <v>1</v>
      </c>
      <c r="GI763" s="0" t="n">
        <v>7</v>
      </c>
      <c r="GJ763" s="0" t="n">
        <v>0</v>
      </c>
      <c r="GK763" s="0" t="n">
        <v>1</v>
      </c>
      <c r="GL763" s="0" t="n">
        <v>2</v>
      </c>
      <c r="GM763" s="0" t="n">
        <v>2</v>
      </c>
      <c r="GN763" s="0" t="n">
        <v>1</v>
      </c>
      <c r="GO763" s="0" t="n">
        <v>1</v>
      </c>
      <c r="GP763" s="0" t="n">
        <v>1</v>
      </c>
      <c r="GQ763" s="0" t="n">
        <v>1</v>
      </c>
      <c r="GR763" s="0" t="n">
        <v>424</v>
      </c>
      <c r="GS763" s="0" t="n">
        <v>1</v>
      </c>
      <c r="GT763" s="0" t="n">
        <v>3</v>
      </c>
      <c r="GU763" s="0" t="n">
        <v>3</v>
      </c>
      <c r="GV763" s="0" t="n">
        <v>935</v>
      </c>
      <c r="GW763" s="0" t="n">
        <v>1</v>
      </c>
      <c r="GX763" s="0" t="n">
        <v>3</v>
      </c>
      <c r="GY763" s="0" t="n">
        <v>1</v>
      </c>
      <c r="GZ763" s="0" t="n">
        <v>0</v>
      </c>
      <c r="HA763" s="0" t="n">
        <v>3</v>
      </c>
      <c r="HB763" s="0" t="n">
        <v>2</v>
      </c>
      <c r="HC763" s="0" t="n">
        <v>10</v>
      </c>
      <c r="HD763" s="0" t="n">
        <v>14</v>
      </c>
      <c r="HE763" s="0" t="n">
        <v>0</v>
      </c>
      <c r="HF763" s="0" t="n">
        <v>1</v>
      </c>
      <c r="HG763" s="0" t="n">
        <v>0</v>
      </c>
      <c r="HH763" s="0" t="n">
        <v>0</v>
      </c>
      <c r="HI763" s="0" t="n">
        <v>0</v>
      </c>
      <c r="HJ763" s="0" t="n">
        <v>0</v>
      </c>
      <c r="HK763" s="0" t="n">
        <v>0</v>
      </c>
      <c r="HL763" s="0" t="n">
        <v>1</v>
      </c>
      <c r="HM763" s="0" t="n">
        <v>1</v>
      </c>
      <c r="HN763" s="0" t="n">
        <v>4</v>
      </c>
      <c r="HO763" s="0" t="n">
        <v>0</v>
      </c>
      <c r="HP763" s="0" t="n">
        <v>2</v>
      </c>
      <c r="HQ763" s="0" t="n">
        <v>0</v>
      </c>
      <c r="HR763" s="47" t="n">
        <v>0</v>
      </c>
      <c r="HS763" s="0" t="n">
        <v>0</v>
      </c>
      <c r="HT763" s="0" t="n">
        <v>1</v>
      </c>
      <c r="HU763" s="0" t="n">
        <v>2</v>
      </c>
      <c r="HV763" s="0" t="n">
        <v>6</v>
      </c>
      <c r="HW763" s="0" t="n">
        <v>0</v>
      </c>
      <c r="HX763" s="0" t="n">
        <v>8</v>
      </c>
      <c r="HY763" s="0" t="n">
        <v>3</v>
      </c>
      <c r="HZ763" s="0" t="n">
        <v>2</v>
      </c>
      <c r="IA763" s="0" t="n">
        <v>1</v>
      </c>
      <c r="IB763" s="0" t="n">
        <v>1</v>
      </c>
      <c r="IC763" s="0" t="n">
        <v>0</v>
      </c>
      <c r="ID763" s="0" t="n">
        <v>1</v>
      </c>
      <c r="IE763" s="0" t="n">
        <v>0</v>
      </c>
      <c r="IF763" s="0" t="n">
        <v>1</v>
      </c>
      <c r="IG763" s="0" t="n">
        <v>7</v>
      </c>
      <c r="IH763" s="0" t="n">
        <v>454</v>
      </c>
      <c r="II763" s="0" t="n">
        <v>1</v>
      </c>
      <c r="IJ763" s="0" t="n">
        <v>1</v>
      </c>
      <c r="IK763" s="0" t="n">
        <v>3</v>
      </c>
      <c r="IL763" s="0" t="n">
        <v>3</v>
      </c>
      <c r="IM763" s="0" t="n">
        <v>0</v>
      </c>
      <c r="IN763" s="0" t="n">
        <v>0</v>
      </c>
      <c r="IO763" s="0" t="n">
        <v>144</v>
      </c>
      <c r="IP763" s="0" t="n">
        <v>6</v>
      </c>
      <c r="IQ763" s="0" t="n">
        <v>1</v>
      </c>
      <c r="IR763" s="0" t="n">
        <v>5</v>
      </c>
      <c r="IS763" s="0" t="n">
        <v>2</v>
      </c>
      <c r="IT763" s="0" t="n">
        <v>33</v>
      </c>
      <c r="IU763" s="0" t="n">
        <v>571</v>
      </c>
      <c r="IV763" s="0" t="n">
        <f aca="false">SUM(C763:IU763)</f>
        <v>4443</v>
      </c>
    </row>
    <row r="764" customFormat="false" ht="12.75" hidden="false" customHeight="false" outlineLevel="0" collapsed="false">
      <c r="A764" s="45" t="n">
        <v>52203</v>
      </c>
      <c r="B764" s="46" t="s">
        <v>1224</v>
      </c>
      <c r="C764" s="0" t="n">
        <v>1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4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2</v>
      </c>
      <c r="Z764" s="0" t="n">
        <v>0</v>
      </c>
      <c r="AA764" s="0" t="n">
        <v>0</v>
      </c>
      <c r="AB764" s="0" t="n">
        <v>1</v>
      </c>
      <c r="AC764" s="0" t="n">
        <v>0</v>
      </c>
      <c r="AD764" s="0" t="n">
        <v>2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6</v>
      </c>
      <c r="AX764" s="0" t="n">
        <v>0</v>
      </c>
      <c r="AY764" s="0" t="n">
        <v>0</v>
      </c>
      <c r="AZ764" s="0" t="n">
        <v>0</v>
      </c>
      <c r="BA764" s="0" t="n">
        <v>1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1</v>
      </c>
      <c r="BJ764" s="0" t="n">
        <v>52</v>
      </c>
      <c r="BK764" s="0" t="n">
        <v>1</v>
      </c>
      <c r="BL764" s="0" t="n">
        <v>0</v>
      </c>
      <c r="BM764" s="0" t="n">
        <v>0</v>
      </c>
      <c r="BN764" s="0" t="n">
        <v>1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2</v>
      </c>
      <c r="BU764" s="0" t="n">
        <v>1</v>
      </c>
      <c r="BV764" s="0" t="n">
        <v>0</v>
      </c>
      <c r="BW764" s="0" t="n">
        <v>0</v>
      </c>
      <c r="BX764" s="0" t="n">
        <v>1</v>
      </c>
      <c r="BY764" s="0" t="n">
        <v>1</v>
      </c>
      <c r="BZ764" s="0" t="n">
        <v>0</v>
      </c>
      <c r="CA764" s="0" t="n">
        <v>0</v>
      </c>
      <c r="CB764" s="0" t="n">
        <v>0</v>
      </c>
      <c r="CC764" s="0" t="n">
        <v>0</v>
      </c>
      <c r="CD764" s="0" t="n">
        <v>1</v>
      </c>
      <c r="CE764" s="0" t="n">
        <v>0</v>
      </c>
      <c r="CF764" s="0" t="n">
        <v>1</v>
      </c>
      <c r="CG764" s="0" t="n">
        <v>0</v>
      </c>
      <c r="CH764" s="0" t="n">
        <v>0</v>
      </c>
      <c r="CI764" s="0" t="n">
        <v>0</v>
      </c>
      <c r="CJ764" s="0" t="n">
        <v>4</v>
      </c>
      <c r="CK764" s="0" t="n">
        <v>0</v>
      </c>
      <c r="CL764" s="0" t="n">
        <v>0</v>
      </c>
      <c r="CM764" s="0" t="n">
        <v>2</v>
      </c>
      <c r="CN764" s="0" t="n">
        <v>0</v>
      </c>
      <c r="CO764" s="0" t="n">
        <v>0</v>
      </c>
      <c r="CP764" s="0" t="n">
        <v>0</v>
      </c>
      <c r="CQ764" s="0" t="n">
        <v>0</v>
      </c>
      <c r="CR764" s="0" t="n">
        <v>0</v>
      </c>
      <c r="CS764" s="0" t="n">
        <v>1</v>
      </c>
      <c r="CT764" s="0" t="n">
        <v>1</v>
      </c>
      <c r="CU764" s="0" t="n">
        <v>1</v>
      </c>
      <c r="CV764" s="0" t="n">
        <v>3</v>
      </c>
      <c r="CW764" s="0" t="n">
        <v>0</v>
      </c>
      <c r="CX764" s="0" t="n">
        <v>0</v>
      </c>
      <c r="CY764" s="44" t="n">
        <v>0</v>
      </c>
      <c r="CZ764" s="0" t="n">
        <v>0</v>
      </c>
      <c r="DA764" s="0" t="n">
        <v>1</v>
      </c>
      <c r="DB764" s="0" t="n">
        <v>0</v>
      </c>
      <c r="DC764" s="0" t="n">
        <v>283</v>
      </c>
      <c r="DD764" s="0" t="n">
        <v>0</v>
      </c>
      <c r="DE764" s="0" t="n">
        <v>0</v>
      </c>
      <c r="DF764" s="0" t="n">
        <v>0</v>
      </c>
      <c r="DG764" s="0" t="n">
        <v>0</v>
      </c>
      <c r="DH764" s="0" t="n">
        <v>1</v>
      </c>
      <c r="DI764" s="0" t="n">
        <v>0</v>
      </c>
      <c r="DJ764" s="0" t="n">
        <v>1</v>
      </c>
      <c r="DK764" s="0" t="n">
        <v>0</v>
      </c>
      <c r="DL764" s="0" t="n">
        <v>2</v>
      </c>
      <c r="DM764" s="0" t="n">
        <v>2</v>
      </c>
      <c r="DN764" s="0" t="n">
        <v>0</v>
      </c>
      <c r="DO764" s="0" t="n">
        <v>4</v>
      </c>
      <c r="DP764" s="0" t="n">
        <v>0</v>
      </c>
      <c r="DQ764" s="0" t="n">
        <v>0</v>
      </c>
      <c r="DR764" s="0" t="n">
        <v>0</v>
      </c>
      <c r="DS764" s="0" t="n">
        <v>1</v>
      </c>
      <c r="DT764" s="0" t="n">
        <v>0</v>
      </c>
      <c r="DU764" s="0" t="n">
        <v>1</v>
      </c>
      <c r="DV764" s="0" t="n">
        <v>2</v>
      </c>
      <c r="DW764" s="0" t="n">
        <v>0</v>
      </c>
      <c r="DX764" s="0" t="n">
        <v>6</v>
      </c>
      <c r="DY764" s="0" t="n">
        <v>424</v>
      </c>
      <c r="DZ764" s="0" t="n">
        <v>4</v>
      </c>
      <c r="EA764" s="0" t="n">
        <v>0</v>
      </c>
      <c r="EB764" s="0" t="n">
        <v>1</v>
      </c>
      <c r="EC764" s="0" t="n">
        <v>0</v>
      </c>
      <c r="ED764" s="0" t="n">
        <v>1</v>
      </c>
      <c r="EE764" s="0" t="n">
        <v>2</v>
      </c>
      <c r="EF764" s="0" t="n">
        <v>0</v>
      </c>
      <c r="EG764" s="0" t="n">
        <v>1</v>
      </c>
      <c r="EH764" s="0" t="n">
        <v>13</v>
      </c>
      <c r="EI764" s="0" t="n">
        <v>4</v>
      </c>
      <c r="EJ764" s="0" t="n">
        <v>0</v>
      </c>
      <c r="EK764" s="0" t="n">
        <v>5</v>
      </c>
      <c r="EL764" s="0" t="n">
        <v>63</v>
      </c>
      <c r="EM764" s="0" t="n">
        <v>0</v>
      </c>
      <c r="EN764" s="0" t="n">
        <v>1</v>
      </c>
      <c r="EO764" s="0" t="n">
        <v>0</v>
      </c>
      <c r="EP764" s="0" t="n">
        <v>1</v>
      </c>
      <c r="EQ764" s="0" t="n">
        <v>0</v>
      </c>
      <c r="ER764" s="0" t="n">
        <v>0</v>
      </c>
      <c r="ES764" s="0" t="n">
        <v>1</v>
      </c>
      <c r="ET764" s="0" t="n">
        <v>1</v>
      </c>
      <c r="EU764" s="0" t="n">
        <v>0</v>
      </c>
      <c r="EV764" s="0" t="n">
        <v>0</v>
      </c>
      <c r="EW764" s="0" t="n">
        <v>0</v>
      </c>
      <c r="EX764" s="0" t="n">
        <v>0</v>
      </c>
      <c r="EY764" s="0" t="n">
        <v>0</v>
      </c>
      <c r="EZ764" s="0" t="n">
        <v>0</v>
      </c>
      <c r="FA764" s="0" t="n">
        <v>0</v>
      </c>
      <c r="FB764" s="0" t="n">
        <v>0</v>
      </c>
      <c r="FC764" s="0" t="n">
        <v>0</v>
      </c>
      <c r="FD764" s="0" t="n">
        <v>1</v>
      </c>
      <c r="FE764" s="0" t="n">
        <v>6</v>
      </c>
      <c r="FF764" s="0" t="n">
        <v>0</v>
      </c>
      <c r="FG764" s="0" t="n">
        <v>0</v>
      </c>
      <c r="FH764" s="0" t="n">
        <v>0</v>
      </c>
      <c r="FI764" s="0" t="n">
        <v>1</v>
      </c>
      <c r="FJ764" s="0" t="n">
        <v>0</v>
      </c>
      <c r="FK764" s="0" t="n">
        <v>0</v>
      </c>
      <c r="FL764" s="0" t="n">
        <v>0</v>
      </c>
      <c r="FM764" s="0" t="n">
        <v>1</v>
      </c>
      <c r="FN764" s="0" t="n">
        <v>1</v>
      </c>
      <c r="FO764" s="0" t="n">
        <v>0</v>
      </c>
      <c r="FP764" s="0" t="n">
        <v>1</v>
      </c>
      <c r="FQ764" s="0" t="n">
        <v>10</v>
      </c>
      <c r="FR764" s="0" t="n">
        <v>0</v>
      </c>
      <c r="FS764" s="0" t="n">
        <v>0</v>
      </c>
      <c r="FT764" s="0" t="n">
        <v>1</v>
      </c>
      <c r="FU764" s="0" t="n">
        <v>1</v>
      </c>
      <c r="FV764" s="0" t="n">
        <v>0</v>
      </c>
      <c r="FW764" s="0" t="n">
        <v>6</v>
      </c>
      <c r="FX764" s="47" t="n">
        <v>0</v>
      </c>
      <c r="FY764" s="0" t="n">
        <v>0</v>
      </c>
      <c r="FZ764" s="0" t="n">
        <v>2</v>
      </c>
      <c r="GA764" s="0" t="n">
        <v>0</v>
      </c>
      <c r="GB764" s="0" t="n">
        <v>0</v>
      </c>
      <c r="GC764" s="0" t="n">
        <v>0</v>
      </c>
      <c r="GD764" s="0" t="n">
        <v>0</v>
      </c>
      <c r="GE764" s="0" t="n">
        <v>2</v>
      </c>
      <c r="GF764" s="0" t="n">
        <v>7</v>
      </c>
      <c r="GG764" s="0" t="n">
        <v>1</v>
      </c>
      <c r="GH764" s="0" t="n">
        <v>1</v>
      </c>
      <c r="GI764" s="0" t="n">
        <v>10</v>
      </c>
      <c r="GJ764" s="0" t="n">
        <v>0</v>
      </c>
      <c r="GK764" s="0" t="n">
        <v>0</v>
      </c>
      <c r="GL764" s="0" t="n">
        <v>1</v>
      </c>
      <c r="GM764" s="0" t="n">
        <v>0</v>
      </c>
      <c r="GN764" s="0" t="n">
        <v>1</v>
      </c>
      <c r="GO764" s="0" t="n">
        <v>3</v>
      </c>
      <c r="GP764" s="0" t="n">
        <v>2</v>
      </c>
      <c r="GQ764" s="0" t="n">
        <v>1</v>
      </c>
      <c r="GR764" s="0" t="n">
        <v>165</v>
      </c>
      <c r="GS764" s="0" t="n">
        <v>3</v>
      </c>
      <c r="GT764" s="0" t="n">
        <v>2</v>
      </c>
      <c r="GU764" s="0" t="n">
        <v>1</v>
      </c>
      <c r="GV764" s="0" t="n">
        <v>13</v>
      </c>
      <c r="GW764" s="0" t="n">
        <v>0</v>
      </c>
      <c r="GX764" s="0" t="n">
        <v>1</v>
      </c>
      <c r="GY764" s="0" t="n">
        <v>0</v>
      </c>
      <c r="GZ764" s="0" t="n">
        <v>1</v>
      </c>
      <c r="HA764" s="0" t="n">
        <v>0</v>
      </c>
      <c r="HB764" s="0" t="n">
        <v>0</v>
      </c>
      <c r="HC764" s="0" t="n">
        <v>18</v>
      </c>
      <c r="HD764" s="0" t="n">
        <v>8</v>
      </c>
      <c r="HE764" s="0" t="n">
        <v>0</v>
      </c>
      <c r="HF764" s="0" t="n">
        <v>0</v>
      </c>
      <c r="HG764" s="0" t="n">
        <v>0</v>
      </c>
      <c r="HH764" s="0" t="n">
        <v>0</v>
      </c>
      <c r="HI764" s="0" t="n">
        <v>2</v>
      </c>
      <c r="HJ764" s="0" t="n">
        <v>0</v>
      </c>
      <c r="HK764" s="0" t="n">
        <v>1</v>
      </c>
      <c r="HL764" s="0" t="n">
        <v>0</v>
      </c>
      <c r="HM764" s="0" t="n">
        <v>0</v>
      </c>
      <c r="HN764" s="0" t="n">
        <v>1</v>
      </c>
      <c r="HO764" s="0" t="n">
        <v>0</v>
      </c>
      <c r="HP764" s="0" t="n">
        <v>0</v>
      </c>
      <c r="HQ764" s="0" t="n">
        <v>0</v>
      </c>
      <c r="HR764" s="47" t="n">
        <v>0</v>
      </c>
      <c r="HS764" s="0" t="n">
        <v>1</v>
      </c>
      <c r="HT764" s="0" t="n">
        <v>0</v>
      </c>
      <c r="HU764" s="0" t="n">
        <v>2</v>
      </c>
      <c r="HV764" s="0" t="n">
        <v>1</v>
      </c>
      <c r="HW764" s="0" t="n">
        <v>1</v>
      </c>
      <c r="HX764" s="0" t="n">
        <v>0</v>
      </c>
      <c r="HY764" s="0" t="n">
        <v>0</v>
      </c>
      <c r="HZ764" s="0" t="n">
        <v>0</v>
      </c>
      <c r="IA764" s="0" t="n">
        <v>0</v>
      </c>
      <c r="IB764" s="0" t="n">
        <v>0</v>
      </c>
      <c r="IC764" s="0" t="n">
        <v>0</v>
      </c>
      <c r="ID764" s="0" t="n">
        <v>0</v>
      </c>
      <c r="IE764" s="0" t="n">
        <v>3</v>
      </c>
      <c r="IF764" s="0" t="n">
        <v>0</v>
      </c>
      <c r="IG764" s="0" t="n">
        <v>0</v>
      </c>
      <c r="IH764" s="0" t="n">
        <v>159</v>
      </c>
      <c r="II764" s="0" t="n">
        <v>1</v>
      </c>
      <c r="IJ764" s="0" t="n">
        <v>3</v>
      </c>
      <c r="IK764" s="0" t="n">
        <v>0</v>
      </c>
      <c r="IL764" s="0" t="n">
        <v>2</v>
      </c>
      <c r="IM764" s="0" t="n">
        <v>0</v>
      </c>
      <c r="IN764" s="0" t="n">
        <v>5</v>
      </c>
      <c r="IO764" s="0" t="n">
        <v>269</v>
      </c>
      <c r="IP764" s="0" t="n">
        <v>9</v>
      </c>
      <c r="IQ764" s="0" t="n">
        <v>3</v>
      </c>
      <c r="IR764" s="0" t="n">
        <v>2</v>
      </c>
      <c r="IS764" s="0" t="n">
        <v>0</v>
      </c>
      <c r="IT764" s="0" t="n">
        <v>32</v>
      </c>
      <c r="IU764" s="0" t="n">
        <v>342</v>
      </c>
      <c r="IV764" s="0" t="n">
        <f aca="false">SUM(C764:IU764)</f>
        <v>2028</v>
      </c>
    </row>
    <row r="765" customFormat="false" ht="12.75" hidden="false" customHeight="false" outlineLevel="0" collapsed="false">
      <c r="A765" s="45" t="n">
        <v>52207</v>
      </c>
      <c r="B765" s="46" t="s">
        <v>1225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17</v>
      </c>
      <c r="J765" s="0" t="n">
        <v>0</v>
      </c>
      <c r="K765" s="0" t="n">
        <v>5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1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1</v>
      </c>
      <c r="AB765" s="0" t="n">
        <v>1</v>
      </c>
      <c r="AC765" s="0" t="n">
        <v>0</v>
      </c>
      <c r="AD765" s="0" t="n">
        <v>1</v>
      </c>
      <c r="AE765" s="0" t="n">
        <v>0</v>
      </c>
      <c r="AF765" s="0" t="n">
        <v>2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1</v>
      </c>
      <c r="AM765" s="0" t="n">
        <v>1</v>
      </c>
      <c r="AN765" s="0" t="n">
        <v>1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6</v>
      </c>
      <c r="AX765" s="0" t="n">
        <v>1</v>
      </c>
      <c r="AY765" s="0" t="n">
        <v>0</v>
      </c>
      <c r="AZ765" s="0" t="n">
        <v>1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11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1</v>
      </c>
      <c r="BT765" s="0" t="n">
        <v>0</v>
      </c>
      <c r="BU765" s="0" t="n">
        <v>0</v>
      </c>
      <c r="BV765" s="0" t="n">
        <v>0</v>
      </c>
      <c r="BW765" s="0" t="n">
        <v>0</v>
      </c>
      <c r="BX765" s="0" t="n">
        <v>0</v>
      </c>
      <c r="BY765" s="0" t="n">
        <v>0</v>
      </c>
      <c r="BZ765" s="0" t="n">
        <v>0</v>
      </c>
      <c r="CA765" s="0" t="n">
        <v>0</v>
      </c>
      <c r="CB765" s="0" t="n">
        <v>0</v>
      </c>
      <c r="CC765" s="0" t="n">
        <v>0</v>
      </c>
      <c r="CD765" s="0" t="n">
        <v>0</v>
      </c>
      <c r="CE765" s="0" t="n">
        <v>0</v>
      </c>
      <c r="CF765" s="0" t="n">
        <v>1</v>
      </c>
      <c r="CG765" s="0" t="n">
        <v>0</v>
      </c>
      <c r="CH765" s="0" t="n">
        <v>1</v>
      </c>
      <c r="CI765" s="0" t="n">
        <v>0</v>
      </c>
      <c r="CJ765" s="0" t="n">
        <v>0</v>
      </c>
      <c r="CK765" s="0" t="n">
        <v>1</v>
      </c>
      <c r="CL765" s="0" t="n">
        <v>0</v>
      </c>
      <c r="CM765" s="0" t="n">
        <v>0</v>
      </c>
      <c r="CN765" s="0" t="n">
        <v>0</v>
      </c>
      <c r="CO765" s="0" t="n">
        <v>12</v>
      </c>
      <c r="CP765" s="0" t="n">
        <v>0</v>
      </c>
      <c r="CQ765" s="0" t="n">
        <v>1</v>
      </c>
      <c r="CR765" s="0" t="n">
        <v>4</v>
      </c>
      <c r="CS765" s="0" t="n">
        <v>2</v>
      </c>
      <c r="CT765" s="0" t="n">
        <v>0</v>
      </c>
      <c r="CU765" s="0" t="n">
        <v>1</v>
      </c>
      <c r="CV765" s="0" t="n">
        <v>2</v>
      </c>
      <c r="CW765" s="0" t="n">
        <v>0</v>
      </c>
      <c r="CX765" s="0" t="n">
        <v>1</v>
      </c>
      <c r="CY765" s="0" t="n">
        <v>0</v>
      </c>
      <c r="CZ765" s="44" t="n">
        <v>3</v>
      </c>
      <c r="DA765" s="0" t="n">
        <v>2</v>
      </c>
      <c r="DB765" s="0" t="n">
        <v>1</v>
      </c>
      <c r="DC765" s="0" t="n">
        <v>534</v>
      </c>
      <c r="DD765" s="0" t="n">
        <v>1</v>
      </c>
      <c r="DE765" s="0" t="n">
        <v>2</v>
      </c>
      <c r="DF765" s="0" t="n">
        <v>0</v>
      </c>
      <c r="DG765" s="0" t="n">
        <v>0</v>
      </c>
      <c r="DH765" s="0" t="n">
        <v>0</v>
      </c>
      <c r="DI765" s="0" t="n">
        <v>0</v>
      </c>
      <c r="DJ765" s="0" t="n">
        <v>0</v>
      </c>
      <c r="DK765" s="0" t="n">
        <v>1</v>
      </c>
      <c r="DL765" s="0" t="n">
        <v>1</v>
      </c>
      <c r="DM765" s="0" t="n">
        <v>2</v>
      </c>
      <c r="DN765" s="0" t="n">
        <v>0</v>
      </c>
      <c r="DO765" s="0" t="n">
        <v>1</v>
      </c>
      <c r="DP765" s="0" t="n">
        <v>0</v>
      </c>
      <c r="DQ765" s="0" t="n">
        <v>0</v>
      </c>
      <c r="DR765" s="0" t="n">
        <v>0</v>
      </c>
      <c r="DS765" s="0" t="n">
        <v>3</v>
      </c>
      <c r="DT765" s="0" t="n">
        <v>0</v>
      </c>
      <c r="DU765" s="0" t="n">
        <v>2</v>
      </c>
      <c r="DV765" s="0" t="n">
        <v>3</v>
      </c>
      <c r="DW765" s="0" t="n">
        <v>2</v>
      </c>
      <c r="DX765" s="0" t="n">
        <v>2</v>
      </c>
      <c r="DY765" s="0" t="n">
        <v>272</v>
      </c>
      <c r="DZ765" s="0" t="n">
        <v>4</v>
      </c>
      <c r="EA765" s="0" t="n">
        <v>0</v>
      </c>
      <c r="EB765" s="0" t="n">
        <v>2</v>
      </c>
      <c r="EC765" s="0" t="n">
        <v>0</v>
      </c>
      <c r="ED765" s="0" t="n">
        <v>0</v>
      </c>
      <c r="EE765" s="0" t="n">
        <v>0</v>
      </c>
      <c r="EF765" s="0" t="n">
        <v>1</v>
      </c>
      <c r="EG765" s="0" t="n">
        <v>1</v>
      </c>
      <c r="EH765" s="0" t="n">
        <v>57</v>
      </c>
      <c r="EI765" s="0" t="n">
        <v>1</v>
      </c>
      <c r="EJ765" s="0" t="n">
        <v>1</v>
      </c>
      <c r="EK765" s="0" t="n">
        <v>12</v>
      </c>
      <c r="EL765" s="0" t="n">
        <v>11</v>
      </c>
      <c r="EM765" s="0" t="n">
        <v>0</v>
      </c>
      <c r="EN765" s="0" t="n">
        <v>0</v>
      </c>
      <c r="EO765" s="0" t="n">
        <v>0</v>
      </c>
      <c r="EP765" s="0" t="n">
        <v>0</v>
      </c>
      <c r="EQ765" s="0" t="n">
        <v>0</v>
      </c>
      <c r="ER765" s="0" t="n">
        <v>1</v>
      </c>
      <c r="ES765" s="0" t="n">
        <v>1</v>
      </c>
      <c r="ET765" s="0" t="n">
        <v>3</v>
      </c>
      <c r="EU765" s="0" t="n">
        <v>1</v>
      </c>
      <c r="EV765" s="0" t="n">
        <v>4</v>
      </c>
      <c r="EW765" s="0" t="n">
        <v>0</v>
      </c>
      <c r="EX765" s="0" t="n">
        <v>0</v>
      </c>
      <c r="EY765" s="0" t="n">
        <v>0</v>
      </c>
      <c r="EZ765" s="0" t="n">
        <v>1</v>
      </c>
      <c r="FA765" s="0" t="n">
        <v>0</v>
      </c>
      <c r="FB765" s="0" t="n">
        <v>0</v>
      </c>
      <c r="FC765" s="0" t="n">
        <v>0</v>
      </c>
      <c r="FD765" s="0" t="n">
        <v>0</v>
      </c>
      <c r="FE765" s="0" t="n">
        <v>1</v>
      </c>
      <c r="FF765" s="0" t="n">
        <v>3</v>
      </c>
      <c r="FG765" s="0" t="n">
        <v>0</v>
      </c>
      <c r="FH765" s="0" t="n">
        <v>0</v>
      </c>
      <c r="FI765" s="0" t="n">
        <v>4</v>
      </c>
      <c r="FJ765" s="0" t="n">
        <v>1</v>
      </c>
      <c r="FK765" s="0" t="n">
        <v>0</v>
      </c>
      <c r="FL765" s="0" t="n">
        <v>0</v>
      </c>
      <c r="FM765" s="0" t="n">
        <v>0</v>
      </c>
      <c r="FN765" s="0" t="n">
        <v>6</v>
      </c>
      <c r="FO765" s="0" t="n">
        <v>1</v>
      </c>
      <c r="FP765" s="0" t="n">
        <v>1</v>
      </c>
      <c r="FQ765" s="0" t="n">
        <v>3</v>
      </c>
      <c r="FR765" s="0" t="n">
        <v>2</v>
      </c>
      <c r="FS765" s="0" t="n">
        <v>0</v>
      </c>
      <c r="FT765" s="0" t="n">
        <v>2</v>
      </c>
      <c r="FU765" s="0" t="n">
        <v>0</v>
      </c>
      <c r="FV765" s="0" t="n">
        <v>0</v>
      </c>
      <c r="FW765" s="0" t="n">
        <v>1</v>
      </c>
      <c r="FX765" s="47" t="n">
        <v>1</v>
      </c>
      <c r="FY765" s="0" t="n">
        <v>1</v>
      </c>
      <c r="FZ765" s="0" t="n">
        <v>1</v>
      </c>
      <c r="GA765" s="0" t="n">
        <v>0</v>
      </c>
      <c r="GB765" s="0" t="n">
        <v>0</v>
      </c>
      <c r="GC765" s="0" t="n">
        <v>1</v>
      </c>
      <c r="GD765" s="0" t="n">
        <v>1</v>
      </c>
      <c r="GE765" s="0" t="n">
        <v>0</v>
      </c>
      <c r="GF765" s="0" t="n">
        <v>3</v>
      </c>
      <c r="GG765" s="0" t="n">
        <v>2</v>
      </c>
      <c r="GH765" s="0" t="n">
        <v>3</v>
      </c>
      <c r="GI765" s="0" t="n">
        <v>1</v>
      </c>
      <c r="GJ765" s="0" t="n">
        <v>1</v>
      </c>
      <c r="GK765" s="0" t="n">
        <v>1</v>
      </c>
      <c r="GL765" s="0" t="n">
        <v>0</v>
      </c>
      <c r="GM765" s="0" t="n">
        <v>2</v>
      </c>
      <c r="GN765" s="0" t="n">
        <v>0</v>
      </c>
      <c r="GO765" s="0" t="n">
        <v>0</v>
      </c>
      <c r="GP765" s="0" t="n">
        <v>1</v>
      </c>
      <c r="GQ765" s="0" t="n">
        <v>3</v>
      </c>
      <c r="GR765" s="0" t="n">
        <v>278</v>
      </c>
      <c r="GS765" s="0" t="n">
        <v>5</v>
      </c>
      <c r="GT765" s="0" t="n">
        <v>0</v>
      </c>
      <c r="GU765" s="0" t="n">
        <v>1</v>
      </c>
      <c r="GV765" s="0" t="n">
        <v>245</v>
      </c>
      <c r="GW765" s="0" t="n">
        <v>1</v>
      </c>
      <c r="GX765" s="0" t="n">
        <v>1</v>
      </c>
      <c r="GY765" s="0" t="n">
        <v>0</v>
      </c>
      <c r="GZ765" s="0" t="n">
        <v>1</v>
      </c>
      <c r="HA765" s="0" t="n">
        <v>0</v>
      </c>
      <c r="HB765" s="0" t="n">
        <v>0</v>
      </c>
      <c r="HC765" s="0" t="n">
        <v>1</v>
      </c>
      <c r="HD765" s="0" t="n">
        <v>183</v>
      </c>
      <c r="HE765" s="0" t="n">
        <v>2</v>
      </c>
      <c r="HF765" s="0" t="n">
        <v>0</v>
      </c>
      <c r="HG765" s="0" t="n">
        <v>0</v>
      </c>
      <c r="HH765" s="0" t="n">
        <v>1</v>
      </c>
      <c r="HI765" s="0" t="n">
        <v>0</v>
      </c>
      <c r="HJ765" s="0" t="n">
        <v>0</v>
      </c>
      <c r="HK765" s="0" t="n">
        <v>2</v>
      </c>
      <c r="HL765" s="0" t="n">
        <v>0</v>
      </c>
      <c r="HM765" s="0" t="n">
        <v>1</v>
      </c>
      <c r="HN765" s="0" t="n">
        <v>3</v>
      </c>
      <c r="HO765" s="0" t="n">
        <v>0</v>
      </c>
      <c r="HP765" s="0" t="n">
        <v>0</v>
      </c>
      <c r="HQ765" s="0" t="n">
        <v>1</v>
      </c>
      <c r="HR765" s="47" t="n">
        <v>0</v>
      </c>
      <c r="HS765" s="0" t="n">
        <v>1</v>
      </c>
      <c r="HT765" s="0" t="n">
        <v>0</v>
      </c>
      <c r="HU765" s="0" t="n">
        <v>4</v>
      </c>
      <c r="HV765" s="0" t="n">
        <v>0</v>
      </c>
      <c r="HW765" s="0" t="n">
        <v>0</v>
      </c>
      <c r="HX765" s="0" t="n">
        <v>0</v>
      </c>
      <c r="HY765" s="0" t="n">
        <v>0</v>
      </c>
      <c r="HZ765" s="0" t="n">
        <v>0</v>
      </c>
      <c r="IA765" s="0" t="n">
        <v>0</v>
      </c>
      <c r="IB765" s="0" t="n">
        <v>0</v>
      </c>
      <c r="IC765" s="0" t="n">
        <v>0</v>
      </c>
      <c r="ID765" s="0" t="n">
        <v>0</v>
      </c>
      <c r="IE765" s="0" t="n">
        <v>4</v>
      </c>
      <c r="IF765" s="0" t="n">
        <v>1</v>
      </c>
      <c r="IG765" s="0" t="n">
        <v>3</v>
      </c>
      <c r="IH765" s="0" t="n">
        <v>276</v>
      </c>
      <c r="II765" s="0" t="n">
        <v>0</v>
      </c>
      <c r="IJ765" s="0" t="n">
        <v>2</v>
      </c>
      <c r="IK765" s="0" t="n">
        <v>1</v>
      </c>
      <c r="IL765" s="0" t="n">
        <v>1</v>
      </c>
      <c r="IM765" s="0" t="n">
        <v>0</v>
      </c>
      <c r="IN765" s="0" t="n">
        <v>4</v>
      </c>
      <c r="IO765" s="0" t="n">
        <v>358</v>
      </c>
      <c r="IP765" s="0" t="n">
        <v>5</v>
      </c>
      <c r="IQ765" s="0" t="n">
        <v>0</v>
      </c>
      <c r="IR765" s="0" t="n">
        <v>4</v>
      </c>
      <c r="IS765" s="0" t="n">
        <v>2</v>
      </c>
      <c r="IT765" s="0" t="n">
        <v>33</v>
      </c>
      <c r="IU765" s="0" t="n">
        <v>270</v>
      </c>
      <c r="IV765" s="0" t="n">
        <f aca="false">SUM(C765:IU765)</f>
        <v>2752</v>
      </c>
    </row>
    <row r="766" customFormat="false" ht="12.75" hidden="false" customHeight="false" outlineLevel="0" collapsed="false">
      <c r="A766" s="45" t="n">
        <v>52210</v>
      </c>
      <c r="B766" s="46" t="s">
        <v>1226</v>
      </c>
      <c r="C766" s="0" t="n">
        <v>0</v>
      </c>
      <c r="D766" s="0" t="n">
        <v>0</v>
      </c>
      <c r="E766" s="0" t="n">
        <v>1</v>
      </c>
      <c r="F766" s="0" t="n">
        <v>1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1</v>
      </c>
      <c r="S766" s="0" t="n">
        <v>0</v>
      </c>
      <c r="T766" s="0" t="n">
        <v>1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2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1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1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3</v>
      </c>
      <c r="AX766" s="0" t="n">
        <v>0</v>
      </c>
      <c r="AY766" s="0" t="n">
        <v>0</v>
      </c>
      <c r="AZ766" s="0" t="n">
        <v>0</v>
      </c>
      <c r="BA766" s="0" t="n">
        <v>1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4</v>
      </c>
      <c r="BJ766" s="0" t="n">
        <v>0</v>
      </c>
      <c r="BK766" s="0" t="n">
        <v>1</v>
      </c>
      <c r="BL766" s="0" t="n">
        <v>0</v>
      </c>
      <c r="BM766" s="0" t="n">
        <v>0</v>
      </c>
      <c r="BN766" s="0" t="n">
        <v>1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1</v>
      </c>
      <c r="BX766" s="0" t="n">
        <v>0</v>
      </c>
      <c r="BY766" s="0" t="n">
        <v>0</v>
      </c>
      <c r="BZ766" s="0" t="n">
        <v>0</v>
      </c>
      <c r="CA766" s="0" t="n">
        <v>0</v>
      </c>
      <c r="CB766" s="0" t="n">
        <v>1</v>
      </c>
      <c r="CC766" s="0" t="n">
        <v>0</v>
      </c>
      <c r="CD766" s="0" t="n">
        <v>0</v>
      </c>
      <c r="CE766" s="0" t="n">
        <v>1</v>
      </c>
      <c r="CF766" s="0" t="n">
        <v>1</v>
      </c>
      <c r="CG766" s="0" t="n">
        <v>0</v>
      </c>
      <c r="CH766" s="0" t="n">
        <v>0</v>
      </c>
      <c r="CI766" s="0" t="n">
        <v>1</v>
      </c>
      <c r="CJ766" s="0" t="n">
        <v>16</v>
      </c>
      <c r="CK766" s="0" t="n">
        <v>0</v>
      </c>
      <c r="CL766" s="0" t="n">
        <v>1</v>
      </c>
      <c r="CM766" s="0" t="n">
        <v>0</v>
      </c>
      <c r="CN766" s="0" t="n">
        <v>0</v>
      </c>
      <c r="CO766" s="0" t="n">
        <v>0</v>
      </c>
      <c r="CP766" s="0" t="n">
        <v>1</v>
      </c>
      <c r="CQ766" s="0" t="n">
        <v>0</v>
      </c>
      <c r="CR766" s="0" t="n">
        <v>3</v>
      </c>
      <c r="CS766" s="0" t="n">
        <v>0</v>
      </c>
      <c r="CT766" s="0" t="n">
        <v>0</v>
      </c>
      <c r="CU766" s="0" t="n">
        <v>1</v>
      </c>
      <c r="CV766" s="0" t="n">
        <v>0</v>
      </c>
      <c r="CW766" s="0" t="n">
        <v>0</v>
      </c>
      <c r="CX766" s="0" t="n">
        <v>0</v>
      </c>
      <c r="CY766" s="0" t="n">
        <v>0</v>
      </c>
      <c r="CZ766" s="44" t="n">
        <v>0</v>
      </c>
      <c r="DA766" s="0" t="n">
        <v>0</v>
      </c>
      <c r="DB766" s="0" t="n">
        <v>0</v>
      </c>
      <c r="DC766" s="0" t="n">
        <v>105</v>
      </c>
      <c r="DD766" s="0" t="n">
        <v>4</v>
      </c>
      <c r="DE766" s="0" t="n">
        <v>3</v>
      </c>
      <c r="DF766" s="0" t="n">
        <v>0</v>
      </c>
      <c r="DG766" s="0" t="n">
        <v>0</v>
      </c>
      <c r="DH766" s="0" t="n">
        <v>0</v>
      </c>
      <c r="DI766" s="0" t="n">
        <v>2</v>
      </c>
      <c r="DJ766" s="0" t="n">
        <v>0</v>
      </c>
      <c r="DK766" s="0" t="n">
        <v>0</v>
      </c>
      <c r="DL766" s="0" t="n">
        <v>1</v>
      </c>
      <c r="DM766" s="0" t="n">
        <v>0</v>
      </c>
      <c r="DN766" s="0" t="n">
        <v>0</v>
      </c>
      <c r="DO766" s="0" t="n">
        <v>0</v>
      </c>
      <c r="DP766" s="0" t="n">
        <v>0</v>
      </c>
      <c r="DQ766" s="0" t="n">
        <v>0</v>
      </c>
      <c r="DR766" s="0" t="n">
        <v>0</v>
      </c>
      <c r="DS766" s="0" t="n">
        <v>2</v>
      </c>
      <c r="DT766" s="0" t="n">
        <v>0</v>
      </c>
      <c r="DU766" s="0" t="n">
        <v>0</v>
      </c>
      <c r="DV766" s="0" t="n">
        <v>0</v>
      </c>
      <c r="DW766" s="0" t="n">
        <v>1</v>
      </c>
      <c r="DX766" s="0" t="n">
        <v>0</v>
      </c>
      <c r="DY766" s="0" t="n">
        <v>244</v>
      </c>
      <c r="DZ766" s="0" t="n">
        <v>1</v>
      </c>
      <c r="EA766" s="0" t="n">
        <v>0</v>
      </c>
      <c r="EB766" s="0" t="n">
        <v>0</v>
      </c>
      <c r="EC766" s="0" t="n">
        <v>0</v>
      </c>
      <c r="ED766" s="0" t="n">
        <v>0</v>
      </c>
      <c r="EE766" s="0" t="n">
        <v>0</v>
      </c>
      <c r="EF766" s="0" t="n">
        <v>1</v>
      </c>
      <c r="EG766" s="0" t="n">
        <v>1</v>
      </c>
      <c r="EH766" s="0" t="n">
        <v>12</v>
      </c>
      <c r="EI766" s="0" t="n">
        <v>0</v>
      </c>
      <c r="EJ766" s="0" t="n">
        <v>1</v>
      </c>
      <c r="EK766" s="0" t="n">
        <v>0</v>
      </c>
      <c r="EL766" s="0" t="n">
        <v>7</v>
      </c>
      <c r="EM766" s="0" t="n">
        <v>0</v>
      </c>
      <c r="EN766" s="0" t="n">
        <v>8</v>
      </c>
      <c r="EO766" s="0" t="n">
        <v>0</v>
      </c>
      <c r="EP766" s="0" t="n">
        <v>0</v>
      </c>
      <c r="EQ766" s="0" t="n">
        <v>0</v>
      </c>
      <c r="ER766" s="0" t="n">
        <v>2</v>
      </c>
      <c r="ES766" s="0" t="n">
        <v>0</v>
      </c>
      <c r="ET766" s="0" t="n">
        <v>4</v>
      </c>
      <c r="EU766" s="0" t="n">
        <v>0</v>
      </c>
      <c r="EV766" s="0" t="n">
        <v>0</v>
      </c>
      <c r="EW766" s="0" t="n">
        <v>0</v>
      </c>
      <c r="EX766" s="0" t="n">
        <v>0</v>
      </c>
      <c r="EY766" s="0" t="n">
        <v>0</v>
      </c>
      <c r="EZ766" s="0" t="n">
        <v>1</v>
      </c>
      <c r="FA766" s="0" t="n">
        <v>0</v>
      </c>
      <c r="FB766" s="0" t="n">
        <v>0</v>
      </c>
      <c r="FC766" s="0" t="n">
        <v>0</v>
      </c>
      <c r="FD766" s="0" t="n">
        <v>0</v>
      </c>
      <c r="FE766" s="0" t="n">
        <v>0</v>
      </c>
      <c r="FF766" s="0" t="n">
        <v>0</v>
      </c>
      <c r="FG766" s="0" t="n">
        <v>0</v>
      </c>
      <c r="FH766" s="0" t="n">
        <v>0</v>
      </c>
      <c r="FI766" s="0" t="n">
        <v>0</v>
      </c>
      <c r="FJ766" s="0" t="n">
        <v>0</v>
      </c>
      <c r="FK766" s="0" t="n">
        <v>0</v>
      </c>
      <c r="FL766" s="0" t="n">
        <v>0</v>
      </c>
      <c r="FM766" s="0" t="n">
        <v>0</v>
      </c>
      <c r="FN766" s="0" t="n">
        <v>1</v>
      </c>
      <c r="FO766" s="0" t="n">
        <v>0</v>
      </c>
      <c r="FP766" s="0" t="n">
        <v>0</v>
      </c>
      <c r="FQ766" s="0" t="n">
        <v>11</v>
      </c>
      <c r="FR766" s="0" t="n">
        <v>0</v>
      </c>
      <c r="FS766" s="0" t="n">
        <v>0</v>
      </c>
      <c r="FT766" s="0" t="n">
        <v>0</v>
      </c>
      <c r="FU766" s="0" t="n">
        <v>0</v>
      </c>
      <c r="FV766" s="0" t="n">
        <v>0</v>
      </c>
      <c r="FW766" s="0" t="n">
        <v>1</v>
      </c>
      <c r="FX766" s="47" t="n">
        <v>0</v>
      </c>
      <c r="FY766" s="0" t="n">
        <v>0</v>
      </c>
      <c r="FZ766" s="0" t="n">
        <v>0</v>
      </c>
      <c r="GA766" s="0" t="n">
        <v>0</v>
      </c>
      <c r="GB766" s="0" t="n">
        <v>0</v>
      </c>
      <c r="GC766" s="0" t="n">
        <v>0</v>
      </c>
      <c r="GD766" s="0" t="n">
        <v>0</v>
      </c>
      <c r="GE766" s="0" t="n">
        <v>2</v>
      </c>
      <c r="GF766" s="0" t="n">
        <v>0</v>
      </c>
      <c r="GG766" s="0" t="n">
        <v>0</v>
      </c>
      <c r="GH766" s="0" t="n">
        <v>2</v>
      </c>
      <c r="GI766" s="0" t="n">
        <v>4</v>
      </c>
      <c r="GJ766" s="0" t="n">
        <v>0</v>
      </c>
      <c r="GK766" s="0" t="n">
        <v>0</v>
      </c>
      <c r="GL766" s="0" t="n">
        <v>2</v>
      </c>
      <c r="GM766" s="0" t="n">
        <v>0</v>
      </c>
      <c r="GN766" s="0" t="n">
        <v>0</v>
      </c>
      <c r="GO766" s="0" t="n">
        <v>0</v>
      </c>
      <c r="GP766" s="0" t="n">
        <v>0</v>
      </c>
      <c r="GQ766" s="0" t="n">
        <v>0</v>
      </c>
      <c r="GR766" s="0" t="n">
        <v>136</v>
      </c>
      <c r="GS766" s="0" t="n">
        <v>0</v>
      </c>
      <c r="GT766" s="0" t="n">
        <v>0</v>
      </c>
      <c r="GU766" s="0" t="n">
        <v>1</v>
      </c>
      <c r="GV766" s="0" t="n">
        <v>696</v>
      </c>
      <c r="GW766" s="0" t="n">
        <v>1</v>
      </c>
      <c r="GX766" s="0" t="n">
        <v>1</v>
      </c>
      <c r="GY766" s="0" t="n">
        <v>0</v>
      </c>
      <c r="GZ766" s="0" t="n">
        <v>0</v>
      </c>
      <c r="HA766" s="0" t="n">
        <v>0</v>
      </c>
      <c r="HB766" s="0" t="n">
        <v>0</v>
      </c>
      <c r="HC766" s="0" t="n">
        <v>0</v>
      </c>
      <c r="HD766" s="0" t="n">
        <v>56</v>
      </c>
      <c r="HE766" s="0" t="n">
        <v>0</v>
      </c>
      <c r="HF766" s="0" t="n">
        <v>2</v>
      </c>
      <c r="HG766" s="0" t="n">
        <v>0</v>
      </c>
      <c r="HH766" s="0" t="n">
        <v>0</v>
      </c>
      <c r="HI766" s="0" t="n">
        <v>2</v>
      </c>
      <c r="HJ766" s="0" t="n">
        <v>0</v>
      </c>
      <c r="HK766" s="0" t="n">
        <v>0</v>
      </c>
      <c r="HL766" s="0" t="n">
        <v>0</v>
      </c>
      <c r="HM766" s="0" t="n">
        <v>0</v>
      </c>
      <c r="HN766" s="0" t="n">
        <v>0</v>
      </c>
      <c r="HO766" s="0" t="n">
        <v>1</v>
      </c>
      <c r="HP766" s="0" t="n">
        <v>0</v>
      </c>
      <c r="HQ766" s="0" t="n">
        <v>0</v>
      </c>
      <c r="HR766" s="47" t="n">
        <v>1</v>
      </c>
      <c r="HS766" s="0" t="n">
        <v>0</v>
      </c>
      <c r="HT766" s="0" t="n">
        <v>1</v>
      </c>
      <c r="HU766" s="0" t="n">
        <v>0</v>
      </c>
      <c r="HV766" s="0" t="n">
        <v>1</v>
      </c>
      <c r="HW766" s="0" t="n">
        <v>0</v>
      </c>
      <c r="HX766" s="0" t="n">
        <v>3</v>
      </c>
      <c r="HY766" s="0" t="n">
        <v>0</v>
      </c>
      <c r="HZ766" s="0" t="n">
        <v>1</v>
      </c>
      <c r="IA766" s="0" t="n">
        <v>0</v>
      </c>
      <c r="IB766" s="0" t="n">
        <v>1</v>
      </c>
      <c r="IC766" s="0" t="n">
        <v>0</v>
      </c>
      <c r="ID766" s="0" t="n">
        <v>2</v>
      </c>
      <c r="IE766" s="0" t="n">
        <v>1</v>
      </c>
      <c r="IF766" s="0" t="n">
        <v>0</v>
      </c>
      <c r="IG766" s="0" t="n">
        <v>1</v>
      </c>
      <c r="IH766" s="0" t="n">
        <v>214</v>
      </c>
      <c r="II766" s="0" t="n">
        <v>0</v>
      </c>
      <c r="IJ766" s="0" t="n">
        <v>2</v>
      </c>
      <c r="IK766" s="0" t="n">
        <v>1</v>
      </c>
      <c r="IL766" s="0" t="n">
        <v>1</v>
      </c>
      <c r="IM766" s="0" t="n">
        <v>0</v>
      </c>
      <c r="IN766" s="0" t="n">
        <v>0</v>
      </c>
      <c r="IO766" s="0" t="n">
        <v>22</v>
      </c>
      <c r="IP766" s="0" t="n">
        <v>1</v>
      </c>
      <c r="IQ766" s="0" t="n">
        <v>0</v>
      </c>
      <c r="IR766" s="0" t="n">
        <v>2</v>
      </c>
      <c r="IS766" s="0" t="n">
        <v>0</v>
      </c>
      <c r="IT766" s="0" t="n">
        <v>10</v>
      </c>
      <c r="IU766" s="0" t="n">
        <v>170</v>
      </c>
      <c r="IV766" s="0" t="n">
        <f aca="false">SUM(C766:IU766)</f>
        <v>1799</v>
      </c>
    </row>
    <row r="767" customFormat="false" ht="12.75" hidden="false" customHeight="false" outlineLevel="0" collapsed="false">
      <c r="A767" s="45" t="n">
        <v>52215</v>
      </c>
      <c r="B767" s="46" t="s">
        <v>1227</v>
      </c>
      <c r="C767" s="0" t="n">
        <v>0</v>
      </c>
      <c r="D767" s="0" t="n">
        <v>1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1</v>
      </c>
      <c r="J767" s="0" t="n">
        <v>1</v>
      </c>
      <c r="K767" s="0" t="n">
        <v>1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1</v>
      </c>
      <c r="R767" s="0" t="n">
        <v>3</v>
      </c>
      <c r="S767" s="0" t="n">
        <v>3</v>
      </c>
      <c r="T767" s="0" t="n">
        <v>0</v>
      </c>
      <c r="U767" s="0" t="n">
        <v>0</v>
      </c>
      <c r="V767" s="0" t="n">
        <v>1</v>
      </c>
      <c r="W767" s="0" t="n">
        <v>1</v>
      </c>
      <c r="X767" s="0" t="n">
        <v>4</v>
      </c>
      <c r="Y767" s="0" t="n">
        <v>1</v>
      </c>
      <c r="Z767" s="0" t="n">
        <v>0</v>
      </c>
      <c r="AA767" s="0" t="n">
        <v>0</v>
      </c>
      <c r="AB767" s="0" t="n">
        <v>0</v>
      </c>
      <c r="AC767" s="0" t="n">
        <v>1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1</v>
      </c>
      <c r="AN767" s="0" t="n">
        <v>1</v>
      </c>
      <c r="AO767" s="0" t="n">
        <v>0</v>
      </c>
      <c r="AP767" s="0" t="n">
        <v>1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1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2</v>
      </c>
      <c r="BK767" s="0" t="n">
        <v>3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1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BX767" s="0" t="n">
        <v>1</v>
      </c>
      <c r="BY767" s="0" t="n">
        <v>3</v>
      </c>
      <c r="BZ767" s="0" t="n">
        <v>0</v>
      </c>
      <c r="CA767" s="0" t="n">
        <v>1</v>
      </c>
      <c r="CB767" s="0" t="n">
        <v>1</v>
      </c>
      <c r="CC767" s="0" t="n">
        <v>0</v>
      </c>
      <c r="CD767" s="0" t="n">
        <v>0</v>
      </c>
      <c r="CE767" s="0" t="n">
        <v>0</v>
      </c>
      <c r="CF767" s="0" t="n">
        <v>0</v>
      </c>
      <c r="CG767" s="0" t="n">
        <v>0</v>
      </c>
      <c r="CH767" s="0" t="n">
        <v>1</v>
      </c>
      <c r="CI767" s="0" t="n">
        <v>0</v>
      </c>
      <c r="CJ767" s="0" t="n">
        <v>1</v>
      </c>
      <c r="CK767" s="0" t="n">
        <v>0</v>
      </c>
      <c r="CL767" s="0" t="n">
        <v>2</v>
      </c>
      <c r="CM767" s="0" t="n">
        <v>0</v>
      </c>
      <c r="CN767" s="0" t="n">
        <v>1</v>
      </c>
      <c r="CO767" s="0" t="n">
        <v>0</v>
      </c>
      <c r="CP767" s="0" t="n">
        <v>0</v>
      </c>
      <c r="CQ767" s="0" t="n">
        <v>0</v>
      </c>
      <c r="CR767" s="0" t="n">
        <v>0</v>
      </c>
      <c r="CS767" s="0" t="n">
        <v>1</v>
      </c>
      <c r="CT767" s="0" t="n">
        <v>2</v>
      </c>
      <c r="CU767" s="0" t="n">
        <v>1</v>
      </c>
      <c r="CV767" s="0" t="n">
        <v>2</v>
      </c>
      <c r="CW767" s="0" t="n">
        <v>0</v>
      </c>
      <c r="CX767" s="0" t="n">
        <v>1</v>
      </c>
      <c r="CY767" s="0" t="n">
        <v>1</v>
      </c>
      <c r="CZ767" s="44" t="n">
        <v>15</v>
      </c>
      <c r="DA767" s="0" t="n">
        <v>1</v>
      </c>
      <c r="DB767" s="0" t="n">
        <v>0</v>
      </c>
      <c r="DC767" s="0" t="n">
        <v>201</v>
      </c>
      <c r="DD767" s="0" t="n">
        <v>452</v>
      </c>
      <c r="DE767" s="0" t="n">
        <v>2</v>
      </c>
      <c r="DF767" s="0" t="n">
        <v>0</v>
      </c>
      <c r="DG767" s="0" t="n">
        <v>0</v>
      </c>
      <c r="DH767" s="0" t="n">
        <v>0</v>
      </c>
      <c r="DI767" s="0" t="n">
        <v>1</v>
      </c>
      <c r="DJ767" s="0" t="n">
        <v>0</v>
      </c>
      <c r="DK767" s="0" t="n">
        <v>0</v>
      </c>
      <c r="DL767" s="0" t="n">
        <v>1</v>
      </c>
      <c r="DM767" s="0" t="n">
        <v>2</v>
      </c>
      <c r="DN767" s="0" t="n">
        <v>2</v>
      </c>
      <c r="DO767" s="0" t="n">
        <v>1</v>
      </c>
      <c r="DP767" s="0" t="n">
        <v>0</v>
      </c>
      <c r="DQ767" s="0" t="n">
        <v>0</v>
      </c>
      <c r="DR767" s="0" t="n">
        <v>2</v>
      </c>
      <c r="DS767" s="0" t="n">
        <v>2</v>
      </c>
      <c r="DT767" s="0" t="n">
        <v>1</v>
      </c>
      <c r="DU767" s="0" t="n">
        <v>3</v>
      </c>
      <c r="DV767" s="0" t="n">
        <v>0</v>
      </c>
      <c r="DW767" s="0" t="n">
        <v>0</v>
      </c>
      <c r="DX767" s="0" t="n">
        <v>0</v>
      </c>
      <c r="DY767" s="0" t="n">
        <v>448</v>
      </c>
      <c r="DZ767" s="0" t="n">
        <v>3</v>
      </c>
      <c r="EA767" s="0" t="n">
        <v>0</v>
      </c>
      <c r="EB767" s="0" t="n">
        <v>0</v>
      </c>
      <c r="EC767" s="0" t="n">
        <v>1</v>
      </c>
      <c r="ED767" s="0" t="n">
        <v>0</v>
      </c>
      <c r="EE767" s="0" t="n">
        <v>9</v>
      </c>
      <c r="EF767" s="0" t="n">
        <v>0</v>
      </c>
      <c r="EG767" s="0" t="n">
        <v>2</v>
      </c>
      <c r="EH767" s="0" t="n">
        <v>41</v>
      </c>
      <c r="EI767" s="0" t="n">
        <v>2</v>
      </c>
      <c r="EJ767" s="0" t="n">
        <v>1</v>
      </c>
      <c r="EK767" s="0" t="n">
        <v>4</v>
      </c>
      <c r="EL767" s="0" t="n">
        <v>3</v>
      </c>
      <c r="EM767" s="0" t="n">
        <v>0</v>
      </c>
      <c r="EN767" s="0" t="n">
        <v>0</v>
      </c>
      <c r="EO767" s="0" t="n">
        <v>0</v>
      </c>
      <c r="EP767" s="0" t="n">
        <v>0</v>
      </c>
      <c r="EQ767" s="0" t="n">
        <v>0</v>
      </c>
      <c r="ER767" s="0" t="n">
        <v>1</v>
      </c>
      <c r="ES767" s="0" t="n">
        <v>0</v>
      </c>
      <c r="ET767" s="0" t="n">
        <v>12</v>
      </c>
      <c r="EU767" s="0" t="n">
        <v>0</v>
      </c>
      <c r="EV767" s="0" t="n">
        <v>0</v>
      </c>
      <c r="EW767" s="0" t="n">
        <v>0</v>
      </c>
      <c r="EX767" s="0" t="n">
        <v>1</v>
      </c>
      <c r="EY767" s="0" t="n">
        <v>1</v>
      </c>
      <c r="EZ767" s="0" t="n">
        <v>0</v>
      </c>
      <c r="FA767" s="0" t="n">
        <v>0</v>
      </c>
      <c r="FB767" s="0" t="n">
        <v>1</v>
      </c>
      <c r="FC767" s="0" t="n">
        <v>1</v>
      </c>
      <c r="FD767" s="0" t="n">
        <v>0</v>
      </c>
      <c r="FE767" s="0" t="n">
        <v>1</v>
      </c>
      <c r="FF767" s="0" t="n">
        <v>0</v>
      </c>
      <c r="FG767" s="0" t="n">
        <v>0</v>
      </c>
      <c r="FH767" s="0" t="n">
        <v>0</v>
      </c>
      <c r="FI767" s="0" t="n">
        <v>0</v>
      </c>
      <c r="FJ767" s="0" t="n">
        <v>0</v>
      </c>
      <c r="FK767" s="0" t="n">
        <v>0</v>
      </c>
      <c r="FL767" s="0" t="n">
        <v>1</v>
      </c>
      <c r="FM767" s="0" t="n">
        <v>2</v>
      </c>
      <c r="FN767" s="0" t="n">
        <v>1</v>
      </c>
      <c r="FO767" s="0" t="n">
        <v>1</v>
      </c>
      <c r="FP767" s="0" t="n">
        <v>0</v>
      </c>
      <c r="FQ767" s="0" t="n">
        <v>1</v>
      </c>
      <c r="FR767" s="0" t="n">
        <v>1</v>
      </c>
      <c r="FS767" s="0" t="n">
        <v>0</v>
      </c>
      <c r="FT767" s="0" t="n">
        <v>0</v>
      </c>
      <c r="FU767" s="0" t="n">
        <v>0</v>
      </c>
      <c r="FV767" s="0" t="n">
        <v>0</v>
      </c>
      <c r="FW767" s="0" t="n">
        <v>2</v>
      </c>
      <c r="FX767" s="47" t="n">
        <v>1</v>
      </c>
      <c r="FY767" s="0" t="n">
        <v>3</v>
      </c>
      <c r="FZ767" s="0" t="n">
        <v>0</v>
      </c>
      <c r="GA767" s="0" t="n">
        <v>0</v>
      </c>
      <c r="GB767" s="0" t="n">
        <v>1</v>
      </c>
      <c r="GC767" s="0" t="n">
        <v>1</v>
      </c>
      <c r="GD767" s="0" t="n">
        <v>1</v>
      </c>
      <c r="GE767" s="0" t="n">
        <v>1</v>
      </c>
      <c r="GF767" s="0" t="n">
        <v>3</v>
      </c>
      <c r="GG767" s="0" t="n">
        <v>0</v>
      </c>
      <c r="GH767" s="0" t="n">
        <v>0</v>
      </c>
      <c r="GI767" s="0" t="n">
        <v>1</v>
      </c>
      <c r="GJ767" s="0" t="n">
        <v>0</v>
      </c>
      <c r="GK767" s="0" t="n">
        <v>0</v>
      </c>
      <c r="GL767" s="0" t="n">
        <v>0</v>
      </c>
      <c r="GM767" s="0" t="n">
        <v>0</v>
      </c>
      <c r="GN767" s="0" t="n">
        <v>0</v>
      </c>
      <c r="GO767" s="0" t="n">
        <v>0</v>
      </c>
      <c r="GP767" s="0" t="n">
        <v>0</v>
      </c>
      <c r="GQ767" s="0" t="n">
        <v>1</v>
      </c>
      <c r="GR767" s="0" t="n">
        <v>209</v>
      </c>
      <c r="GS767" s="0" t="n">
        <v>2</v>
      </c>
      <c r="GT767" s="0" t="n">
        <v>7</v>
      </c>
      <c r="GU767" s="0" t="n">
        <v>2</v>
      </c>
      <c r="GV767" s="0" t="n">
        <v>388</v>
      </c>
      <c r="GW767" s="0" t="n">
        <v>0</v>
      </c>
      <c r="GX767" s="0" t="n">
        <v>2</v>
      </c>
      <c r="GY767" s="0" t="n">
        <v>0</v>
      </c>
      <c r="GZ767" s="0" t="n">
        <v>0</v>
      </c>
      <c r="HA767" s="0" t="n">
        <v>0</v>
      </c>
      <c r="HB767" s="0" t="n">
        <v>0</v>
      </c>
      <c r="HC767" s="0" t="n">
        <v>0</v>
      </c>
      <c r="HD767" s="0" t="n">
        <v>129</v>
      </c>
      <c r="HE767" s="0" t="n">
        <v>0</v>
      </c>
      <c r="HF767" s="0" t="n">
        <v>0</v>
      </c>
      <c r="HG767" s="0" t="n">
        <v>1</v>
      </c>
      <c r="HH767" s="0" t="n">
        <v>0</v>
      </c>
      <c r="HI767" s="0" t="n">
        <v>0</v>
      </c>
      <c r="HJ767" s="0" t="n">
        <v>0</v>
      </c>
      <c r="HK767" s="0" t="n">
        <v>1</v>
      </c>
      <c r="HL767" s="0" t="n">
        <v>0</v>
      </c>
      <c r="HM767" s="0" t="n">
        <v>1</v>
      </c>
      <c r="HN767" s="0" t="n">
        <v>2</v>
      </c>
      <c r="HO767" s="0" t="n">
        <v>1</v>
      </c>
      <c r="HP767" s="0" t="n">
        <v>0</v>
      </c>
      <c r="HQ767" s="0" t="n">
        <v>0</v>
      </c>
      <c r="HR767" s="47" t="n">
        <v>0</v>
      </c>
      <c r="HS767" s="0" t="n">
        <v>0</v>
      </c>
      <c r="HT767" s="0" t="n">
        <v>0</v>
      </c>
      <c r="HU767" s="0" t="n">
        <v>4</v>
      </c>
      <c r="HV767" s="0" t="n">
        <v>17</v>
      </c>
      <c r="HW767" s="0" t="n">
        <v>3</v>
      </c>
      <c r="HX767" s="0" t="n">
        <v>21</v>
      </c>
      <c r="HY767" s="0" t="n">
        <v>0</v>
      </c>
      <c r="HZ767" s="0" t="n">
        <v>0</v>
      </c>
      <c r="IA767" s="0" t="n">
        <v>1</v>
      </c>
      <c r="IB767" s="0" t="n">
        <v>0</v>
      </c>
      <c r="IC767" s="0" t="n">
        <v>0</v>
      </c>
      <c r="ID767" s="0" t="n">
        <v>0</v>
      </c>
      <c r="IE767" s="0" t="n">
        <v>2</v>
      </c>
      <c r="IF767" s="0" t="n">
        <v>0</v>
      </c>
      <c r="IG767" s="0" t="n">
        <v>1</v>
      </c>
      <c r="IH767" s="0" t="n">
        <v>82</v>
      </c>
      <c r="II767" s="0" t="n">
        <v>0</v>
      </c>
      <c r="IJ767" s="0" t="n">
        <v>0</v>
      </c>
      <c r="IK767" s="0" t="n">
        <v>1</v>
      </c>
      <c r="IL767" s="0" t="n">
        <v>4</v>
      </c>
      <c r="IM767" s="0" t="n">
        <v>0</v>
      </c>
      <c r="IN767" s="0" t="n">
        <v>2</v>
      </c>
      <c r="IO767" s="0" t="n">
        <v>222</v>
      </c>
      <c r="IP767" s="0" t="n">
        <v>3</v>
      </c>
      <c r="IQ767" s="0" t="n">
        <v>0</v>
      </c>
      <c r="IR767" s="0" t="n">
        <v>1</v>
      </c>
      <c r="IS767" s="0" t="n">
        <v>1</v>
      </c>
      <c r="IT767" s="0" t="n">
        <v>17</v>
      </c>
      <c r="IU767" s="0" t="n">
        <v>240</v>
      </c>
      <c r="IV767" s="0" t="n">
        <f aca="false">SUM(C767:IU767)</f>
        <v>2664</v>
      </c>
    </row>
    <row r="768" customFormat="false" ht="12.75" hidden="false" customHeight="false" outlineLevel="0" collapsed="false">
      <c r="A768" s="45" t="n">
        <v>52224</v>
      </c>
      <c r="B768" s="46" t="s">
        <v>1228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6</v>
      </c>
      <c r="I768" s="0" t="n">
        <v>0</v>
      </c>
      <c r="J768" s="0" t="n">
        <v>0</v>
      </c>
      <c r="K768" s="0" t="n">
        <v>0</v>
      </c>
      <c r="L768" s="0" t="n">
        <v>1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1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1</v>
      </c>
      <c r="AM768" s="0" t="n">
        <v>1</v>
      </c>
      <c r="AN768" s="0" t="n">
        <v>0</v>
      </c>
      <c r="AO768" s="0" t="n">
        <v>0</v>
      </c>
      <c r="AP768" s="0" t="n">
        <v>0</v>
      </c>
      <c r="AQ768" s="0" t="n">
        <v>2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2</v>
      </c>
      <c r="AX768" s="0" t="n">
        <v>0</v>
      </c>
      <c r="AY768" s="0" t="n">
        <v>0</v>
      </c>
      <c r="AZ768" s="0" t="n">
        <v>0</v>
      </c>
      <c r="BA768" s="0" t="n">
        <v>11</v>
      </c>
      <c r="BB768" s="0" t="n">
        <v>0</v>
      </c>
      <c r="BC768" s="0" t="n">
        <v>0</v>
      </c>
      <c r="BD768" s="0" t="n">
        <v>1</v>
      </c>
      <c r="BE768" s="0" t="n">
        <v>0</v>
      </c>
      <c r="BF768" s="0" t="n">
        <v>1</v>
      </c>
      <c r="BG768" s="0" t="n">
        <v>1</v>
      </c>
      <c r="BH768" s="0" t="n">
        <v>0</v>
      </c>
      <c r="BI768" s="0" t="n">
        <v>0</v>
      </c>
      <c r="BJ768" s="0" t="n">
        <v>1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1</v>
      </c>
      <c r="BT768" s="0" t="n">
        <v>0</v>
      </c>
      <c r="BU768" s="0" t="n">
        <v>0</v>
      </c>
      <c r="BV768" s="0" t="n">
        <v>0</v>
      </c>
      <c r="BW768" s="0" t="n">
        <v>0</v>
      </c>
      <c r="BX768" s="0" t="n">
        <v>0</v>
      </c>
      <c r="BY768" s="0" t="n">
        <v>1</v>
      </c>
      <c r="BZ768" s="0" t="n">
        <v>0</v>
      </c>
      <c r="CA768" s="0" t="n">
        <v>0</v>
      </c>
      <c r="CB768" s="0" t="n">
        <v>0</v>
      </c>
      <c r="CC768" s="0" t="n">
        <v>0</v>
      </c>
      <c r="CD768" s="0" t="n">
        <v>0</v>
      </c>
      <c r="CE768" s="0" t="n">
        <v>0</v>
      </c>
      <c r="CF768" s="0" t="n">
        <v>1</v>
      </c>
      <c r="CG768" s="0" t="n">
        <v>0</v>
      </c>
      <c r="CH768" s="0" t="n">
        <v>0</v>
      </c>
      <c r="CI768" s="0" t="n">
        <v>0</v>
      </c>
      <c r="CJ768" s="0" t="n">
        <v>1</v>
      </c>
      <c r="CK768" s="0" t="n">
        <v>0</v>
      </c>
      <c r="CL768" s="0" t="n">
        <v>0</v>
      </c>
      <c r="CM768" s="0" t="n">
        <v>0</v>
      </c>
      <c r="CN768" s="0" t="n">
        <v>0</v>
      </c>
      <c r="CO768" s="0" t="n">
        <v>0</v>
      </c>
      <c r="CP768" s="0" t="n">
        <v>0</v>
      </c>
      <c r="CQ768" s="0" t="n">
        <v>0</v>
      </c>
      <c r="CR768" s="0" t="n">
        <v>23</v>
      </c>
      <c r="CS768" s="0" t="n">
        <v>0</v>
      </c>
      <c r="CT768" s="0" t="n">
        <v>2</v>
      </c>
      <c r="CU768" s="0" t="n">
        <v>0</v>
      </c>
      <c r="CV768" s="0" t="n">
        <v>0</v>
      </c>
      <c r="CW768" s="0" t="n">
        <v>6</v>
      </c>
      <c r="CX768" s="0" t="n">
        <v>1</v>
      </c>
      <c r="CY768" s="0" t="n">
        <v>0</v>
      </c>
      <c r="CZ768" s="44" t="n">
        <v>1</v>
      </c>
      <c r="DA768" s="0" t="n">
        <v>0</v>
      </c>
      <c r="DB768" s="0" t="n">
        <v>0</v>
      </c>
      <c r="DC768" s="0" t="n">
        <v>84</v>
      </c>
      <c r="DD768" s="0" t="n">
        <v>263</v>
      </c>
      <c r="DE768" s="0" t="n">
        <v>1</v>
      </c>
      <c r="DF768" s="0" t="n">
        <v>0</v>
      </c>
      <c r="DG768" s="0" t="n">
        <v>0</v>
      </c>
      <c r="DH768" s="0" t="n">
        <v>2</v>
      </c>
      <c r="DI768" s="0" t="n">
        <v>1</v>
      </c>
      <c r="DJ768" s="0" t="n">
        <v>0</v>
      </c>
      <c r="DK768" s="0" t="n">
        <v>0</v>
      </c>
      <c r="DL768" s="0" t="n">
        <v>1</v>
      </c>
      <c r="DM768" s="0" t="n">
        <v>0</v>
      </c>
      <c r="DN768" s="0" t="n">
        <v>0</v>
      </c>
      <c r="DO768" s="0" t="n">
        <v>0</v>
      </c>
      <c r="DP768" s="0" t="n">
        <v>0</v>
      </c>
      <c r="DQ768" s="0" t="n">
        <v>0</v>
      </c>
      <c r="DR768" s="0" t="n">
        <v>0</v>
      </c>
      <c r="DS768" s="0" t="n">
        <v>0</v>
      </c>
      <c r="DT768" s="0" t="n">
        <v>0</v>
      </c>
      <c r="DU768" s="0" t="n">
        <v>1</v>
      </c>
      <c r="DV768" s="0" t="n">
        <v>1</v>
      </c>
      <c r="DW768" s="0" t="n">
        <v>1</v>
      </c>
      <c r="DX768" s="0" t="n">
        <v>1</v>
      </c>
      <c r="DY768" s="0" t="n">
        <v>9</v>
      </c>
      <c r="DZ768" s="0" t="n">
        <v>0</v>
      </c>
      <c r="EA768" s="0" t="n">
        <v>1</v>
      </c>
      <c r="EB768" s="0" t="n">
        <v>0</v>
      </c>
      <c r="EC768" s="0" t="n">
        <v>0</v>
      </c>
      <c r="ED768" s="0" t="n">
        <v>1</v>
      </c>
      <c r="EE768" s="0" t="n">
        <v>2</v>
      </c>
      <c r="EF768" s="0" t="n">
        <v>0</v>
      </c>
      <c r="EG768" s="0" t="n">
        <v>0</v>
      </c>
      <c r="EH768" s="0" t="n">
        <v>24</v>
      </c>
      <c r="EI768" s="0" t="n">
        <v>0</v>
      </c>
      <c r="EJ768" s="0" t="n">
        <v>0</v>
      </c>
      <c r="EK768" s="0" t="n">
        <v>3</v>
      </c>
      <c r="EL768" s="0" t="n">
        <v>98</v>
      </c>
      <c r="EM768" s="0" t="n">
        <v>1</v>
      </c>
      <c r="EN768" s="0" t="n">
        <v>0</v>
      </c>
      <c r="EO768" s="0" t="n">
        <v>2</v>
      </c>
      <c r="EP768" s="0" t="n">
        <v>0</v>
      </c>
      <c r="EQ768" s="0" t="n">
        <v>0</v>
      </c>
      <c r="ER768" s="0" t="n">
        <v>4</v>
      </c>
      <c r="ES768" s="0" t="n">
        <v>0</v>
      </c>
      <c r="ET768" s="0" t="n">
        <v>3</v>
      </c>
      <c r="EU768" s="0" t="n">
        <v>1</v>
      </c>
      <c r="EV768" s="0" t="n">
        <v>0</v>
      </c>
      <c r="EW768" s="0" t="n">
        <v>0</v>
      </c>
      <c r="EX768" s="0" t="n">
        <v>1</v>
      </c>
      <c r="EY768" s="0" t="n">
        <v>0</v>
      </c>
      <c r="EZ768" s="0" t="n">
        <v>0</v>
      </c>
      <c r="FA768" s="0" t="n">
        <v>0</v>
      </c>
      <c r="FB768" s="0" t="n">
        <v>1</v>
      </c>
      <c r="FC768" s="0" t="n">
        <v>0</v>
      </c>
      <c r="FD768" s="0" t="n">
        <v>1</v>
      </c>
      <c r="FE768" s="0" t="n">
        <v>11</v>
      </c>
      <c r="FF768" s="0" t="n">
        <v>0</v>
      </c>
      <c r="FG768" s="0" t="n">
        <v>0</v>
      </c>
      <c r="FH768" s="0" t="n">
        <v>0</v>
      </c>
      <c r="FI768" s="0" t="n">
        <v>0</v>
      </c>
      <c r="FJ768" s="0" t="n">
        <v>1</v>
      </c>
      <c r="FK768" s="0" t="n">
        <v>0</v>
      </c>
      <c r="FL768" s="0" t="n">
        <v>0</v>
      </c>
      <c r="FM768" s="0" t="n">
        <v>1</v>
      </c>
      <c r="FN768" s="0" t="n">
        <v>3</v>
      </c>
      <c r="FO768" s="0" t="n">
        <v>94</v>
      </c>
      <c r="FP768" s="0" t="n">
        <v>0</v>
      </c>
      <c r="FQ768" s="0" t="n">
        <v>1</v>
      </c>
      <c r="FR768" s="0" t="n">
        <v>0</v>
      </c>
      <c r="FS768" s="0" t="n">
        <v>1</v>
      </c>
      <c r="FT768" s="0" t="n">
        <v>0</v>
      </c>
      <c r="FU768" s="0" t="n">
        <v>0</v>
      </c>
      <c r="FV768" s="0" t="n">
        <v>1</v>
      </c>
      <c r="FW768" s="0" t="n">
        <v>2</v>
      </c>
      <c r="FX768" s="47" t="n">
        <v>0</v>
      </c>
      <c r="FY768" s="0" t="n">
        <v>0</v>
      </c>
      <c r="FZ768" s="0" t="n">
        <v>0</v>
      </c>
      <c r="GA768" s="0" t="n">
        <v>0</v>
      </c>
      <c r="GB768" s="0" t="n">
        <v>0</v>
      </c>
      <c r="GC768" s="0" t="n">
        <v>0</v>
      </c>
      <c r="GD768" s="0" t="n">
        <v>1</v>
      </c>
      <c r="GE768" s="0" t="n">
        <v>0</v>
      </c>
      <c r="GF768" s="0" t="n">
        <v>3</v>
      </c>
      <c r="GG768" s="0" t="n">
        <v>0</v>
      </c>
      <c r="GH768" s="0" t="n">
        <v>1</v>
      </c>
      <c r="GI768" s="0" t="n">
        <v>0</v>
      </c>
      <c r="GJ768" s="0" t="n">
        <v>0</v>
      </c>
      <c r="GK768" s="0" t="n">
        <v>0</v>
      </c>
      <c r="GL768" s="0" t="n">
        <v>0</v>
      </c>
      <c r="GM768" s="0" t="n">
        <v>0</v>
      </c>
      <c r="GN768" s="0" t="n">
        <v>0</v>
      </c>
      <c r="GO768" s="0" t="n">
        <v>0</v>
      </c>
      <c r="GP768" s="0" t="n">
        <v>2</v>
      </c>
      <c r="GQ768" s="0" t="n">
        <v>0</v>
      </c>
      <c r="GR768" s="0" t="n">
        <v>19</v>
      </c>
      <c r="GS768" s="0" t="n">
        <v>2</v>
      </c>
      <c r="GT768" s="0" t="n">
        <v>2</v>
      </c>
      <c r="GU768" s="0" t="n">
        <v>1</v>
      </c>
      <c r="GV768" s="0" t="n">
        <v>249</v>
      </c>
      <c r="GW768" s="0" t="n">
        <v>7</v>
      </c>
      <c r="GX768" s="0" t="n">
        <v>0</v>
      </c>
      <c r="GY768" s="0" t="n">
        <v>1</v>
      </c>
      <c r="GZ768" s="0" t="n">
        <v>0</v>
      </c>
      <c r="HA768" s="0" t="n">
        <v>0</v>
      </c>
      <c r="HB768" s="0" t="n">
        <v>1</v>
      </c>
      <c r="HC768" s="0" t="n">
        <v>0</v>
      </c>
      <c r="HD768" s="0" t="n">
        <v>263</v>
      </c>
      <c r="HE768" s="0" t="n">
        <v>1</v>
      </c>
      <c r="HF768" s="0" t="n">
        <v>2</v>
      </c>
      <c r="HG768" s="0" t="n">
        <v>0</v>
      </c>
      <c r="HH768" s="0" t="n">
        <v>0</v>
      </c>
      <c r="HI768" s="0" t="n">
        <v>0</v>
      </c>
      <c r="HJ768" s="0" t="n">
        <v>0</v>
      </c>
      <c r="HK768" s="0" t="n">
        <v>0</v>
      </c>
      <c r="HL768" s="0" t="n">
        <v>1</v>
      </c>
      <c r="HM768" s="0" t="n">
        <v>0</v>
      </c>
      <c r="HN768" s="0" t="n">
        <v>3</v>
      </c>
      <c r="HO768" s="0" t="n">
        <v>1</v>
      </c>
      <c r="HP768" s="0" t="n">
        <v>0</v>
      </c>
      <c r="HQ768" s="0" t="n">
        <v>1</v>
      </c>
      <c r="HR768" s="47" t="n">
        <v>0</v>
      </c>
      <c r="HS768" s="0" t="n">
        <v>0</v>
      </c>
      <c r="HT768" s="0" t="n">
        <v>1</v>
      </c>
      <c r="HU768" s="0" t="n">
        <v>0</v>
      </c>
      <c r="HV768" s="0" t="n">
        <v>0</v>
      </c>
      <c r="HW768" s="0" t="n">
        <v>3</v>
      </c>
      <c r="HX768" s="0" t="n">
        <v>5</v>
      </c>
      <c r="HY768" s="0" t="n">
        <v>0</v>
      </c>
      <c r="HZ768" s="0" t="n">
        <v>0</v>
      </c>
      <c r="IA768" s="0" t="n">
        <v>0</v>
      </c>
      <c r="IB768" s="0" t="n">
        <v>0</v>
      </c>
      <c r="IC768" s="0" t="n">
        <v>0</v>
      </c>
      <c r="ID768" s="0" t="n">
        <v>0</v>
      </c>
      <c r="IE768" s="0" t="n">
        <v>1</v>
      </c>
      <c r="IF768" s="0" t="n">
        <v>1</v>
      </c>
      <c r="IG768" s="0" t="n">
        <v>0</v>
      </c>
      <c r="IH768" s="0" t="n">
        <v>0</v>
      </c>
      <c r="II768" s="0" t="n">
        <v>1</v>
      </c>
      <c r="IJ768" s="0" t="n">
        <v>0</v>
      </c>
      <c r="IK768" s="0" t="n">
        <v>0</v>
      </c>
      <c r="IL768" s="0" t="n">
        <v>1</v>
      </c>
      <c r="IM768" s="0" t="n">
        <v>1</v>
      </c>
      <c r="IN768" s="0" t="n">
        <v>0</v>
      </c>
      <c r="IO768" s="0" t="n">
        <v>136</v>
      </c>
      <c r="IP768" s="0" t="n">
        <v>3</v>
      </c>
      <c r="IQ768" s="0" t="n">
        <v>0</v>
      </c>
      <c r="IR768" s="0" t="n">
        <v>1</v>
      </c>
      <c r="IS768" s="0" t="n">
        <v>0</v>
      </c>
      <c r="IT768" s="0" t="n">
        <v>14</v>
      </c>
      <c r="IU768" s="0" t="n">
        <v>84</v>
      </c>
      <c r="IV768" s="0" t="n">
        <f aca="false">SUM(C768:IU768)</f>
        <v>1503</v>
      </c>
    </row>
    <row r="769" customFormat="false" ht="12.75" hidden="false" customHeight="false" outlineLevel="0" collapsed="false">
      <c r="A769" s="45" t="n">
        <v>52227</v>
      </c>
      <c r="B769" s="46" t="s">
        <v>1229</v>
      </c>
      <c r="C769" s="0" t="n">
        <v>0</v>
      </c>
      <c r="D769" s="0" t="n">
        <v>1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1</v>
      </c>
      <c r="J769" s="0" t="n">
        <v>0</v>
      </c>
      <c r="K769" s="0" t="n">
        <v>1</v>
      </c>
      <c r="L769" s="0" t="n">
        <v>1</v>
      </c>
      <c r="M769" s="0" t="n">
        <v>1</v>
      </c>
      <c r="N769" s="0" t="n">
        <v>1</v>
      </c>
      <c r="O769" s="0" t="n">
        <v>0</v>
      </c>
      <c r="P769" s="0" t="n">
        <v>0</v>
      </c>
      <c r="Q769" s="0" t="n">
        <v>0</v>
      </c>
      <c r="R769" s="0" t="n">
        <v>2</v>
      </c>
      <c r="S769" s="0" t="n">
        <v>2</v>
      </c>
      <c r="T769" s="0" t="n">
        <v>0</v>
      </c>
      <c r="U769" s="0" t="n">
        <v>0</v>
      </c>
      <c r="V769" s="0" t="n">
        <v>2</v>
      </c>
      <c r="W769" s="0" t="n">
        <v>0</v>
      </c>
      <c r="X769" s="0" t="n">
        <v>3</v>
      </c>
      <c r="Y769" s="0" t="n">
        <v>1</v>
      </c>
      <c r="Z769" s="0" t="n">
        <v>0</v>
      </c>
      <c r="AA769" s="0" t="n">
        <v>1</v>
      </c>
      <c r="AB769" s="0" t="n">
        <v>0</v>
      </c>
      <c r="AC769" s="0" t="n">
        <v>2</v>
      </c>
      <c r="AD769" s="0" t="n">
        <v>0</v>
      </c>
      <c r="AE769" s="0" t="n">
        <v>2</v>
      </c>
      <c r="AF769" s="0" t="n">
        <v>9</v>
      </c>
      <c r="AG769" s="0" t="n">
        <v>0</v>
      </c>
      <c r="AH769" s="0" t="n">
        <v>1</v>
      </c>
      <c r="AI769" s="0" t="n">
        <v>1</v>
      </c>
      <c r="AJ769" s="0" t="n">
        <v>7</v>
      </c>
      <c r="AK769" s="0" t="n">
        <v>0</v>
      </c>
      <c r="AL769" s="0" t="n">
        <v>1</v>
      </c>
      <c r="AM769" s="0" t="n">
        <v>0</v>
      </c>
      <c r="AN769" s="0" t="n">
        <v>0</v>
      </c>
      <c r="AO769" s="0" t="n">
        <v>2</v>
      </c>
      <c r="AP769" s="0" t="n">
        <v>0</v>
      </c>
      <c r="AQ769" s="0" t="n">
        <v>0</v>
      </c>
      <c r="AR769" s="0" t="n">
        <v>0</v>
      </c>
      <c r="AS769" s="0" t="n">
        <v>1</v>
      </c>
      <c r="AT769" s="0" t="n">
        <v>0</v>
      </c>
      <c r="AU769" s="0" t="n">
        <v>1</v>
      </c>
      <c r="AV769" s="0" t="n">
        <v>2</v>
      </c>
      <c r="AW769" s="0" t="n">
        <v>4</v>
      </c>
      <c r="AX769" s="0" t="n">
        <v>1</v>
      </c>
      <c r="AY769" s="0" t="n">
        <v>0</v>
      </c>
      <c r="AZ769" s="0" t="n">
        <v>1</v>
      </c>
      <c r="BA769" s="0" t="n">
        <v>2</v>
      </c>
      <c r="BB769" s="0" t="n">
        <v>1</v>
      </c>
      <c r="BC769" s="0" t="n">
        <v>0</v>
      </c>
      <c r="BD769" s="0" t="n">
        <v>0</v>
      </c>
      <c r="BE769" s="0" t="n">
        <v>0</v>
      </c>
      <c r="BF769" s="0" t="n">
        <v>1</v>
      </c>
      <c r="BG769" s="0" t="n">
        <v>0</v>
      </c>
      <c r="BH769" s="0" t="n">
        <v>0</v>
      </c>
      <c r="BI769" s="0" t="n">
        <v>2</v>
      </c>
      <c r="BJ769" s="0" t="n">
        <v>0</v>
      </c>
      <c r="BK769" s="0" t="n">
        <v>4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2</v>
      </c>
      <c r="BV769" s="0" t="n">
        <v>1</v>
      </c>
      <c r="BW769" s="0" t="n">
        <v>0</v>
      </c>
      <c r="BX769" s="0" t="n">
        <v>0</v>
      </c>
      <c r="BY769" s="0" t="n">
        <v>2</v>
      </c>
      <c r="BZ769" s="0" t="n">
        <v>0</v>
      </c>
      <c r="CA769" s="0" t="n">
        <v>3</v>
      </c>
      <c r="CB769" s="0" t="n">
        <v>0</v>
      </c>
      <c r="CC769" s="0" t="n">
        <v>0</v>
      </c>
      <c r="CD769" s="0" t="n">
        <v>1</v>
      </c>
      <c r="CE769" s="0" t="n">
        <v>1</v>
      </c>
      <c r="CF769" s="0" t="n">
        <v>1</v>
      </c>
      <c r="CG769" s="0" t="n">
        <v>1</v>
      </c>
      <c r="CH769" s="0" t="n">
        <v>0</v>
      </c>
      <c r="CI769" s="0" t="n">
        <v>1</v>
      </c>
      <c r="CJ769" s="0" t="n">
        <v>12</v>
      </c>
      <c r="CK769" s="0" t="n">
        <v>2</v>
      </c>
      <c r="CL769" s="0" t="n">
        <v>0</v>
      </c>
      <c r="CM769" s="0" t="n">
        <v>1</v>
      </c>
      <c r="CN769" s="0" t="n">
        <v>0</v>
      </c>
      <c r="CO769" s="0" t="n">
        <v>0</v>
      </c>
      <c r="CP769" s="0" t="n">
        <v>1</v>
      </c>
      <c r="CQ769" s="0" t="n">
        <v>1</v>
      </c>
      <c r="CR769" s="0" t="n">
        <v>1</v>
      </c>
      <c r="CS769" s="0" t="n">
        <v>1</v>
      </c>
      <c r="CT769" s="0" t="n">
        <v>2</v>
      </c>
      <c r="CU769" s="0" t="n">
        <v>1</v>
      </c>
      <c r="CV769" s="0" t="n">
        <v>0</v>
      </c>
      <c r="CW769" s="0" t="n">
        <v>0</v>
      </c>
      <c r="CX769" s="0" t="n">
        <v>4</v>
      </c>
      <c r="CY769" s="0" t="n">
        <v>1</v>
      </c>
      <c r="CZ769" s="44" t="n">
        <v>5</v>
      </c>
      <c r="DA769" s="0" t="n">
        <v>1</v>
      </c>
      <c r="DB769" s="0" t="n">
        <v>0</v>
      </c>
      <c r="DC769" s="0" t="n">
        <v>1075</v>
      </c>
      <c r="DD769" s="0" t="n">
        <v>538</v>
      </c>
      <c r="DE769" s="0" t="n">
        <v>7</v>
      </c>
      <c r="DF769" s="0" t="n">
        <v>0</v>
      </c>
      <c r="DG769" s="0" t="n">
        <v>0</v>
      </c>
      <c r="DH769" s="0" t="n">
        <v>11</v>
      </c>
      <c r="DI769" s="0" t="n">
        <v>2</v>
      </c>
      <c r="DJ769" s="0" t="n">
        <v>1</v>
      </c>
      <c r="DK769" s="0" t="n">
        <v>0</v>
      </c>
      <c r="DL769" s="0" t="n">
        <v>5</v>
      </c>
      <c r="DM769" s="0" t="n">
        <v>5</v>
      </c>
      <c r="DN769" s="0" t="n">
        <v>5</v>
      </c>
      <c r="DO769" s="0" t="n">
        <v>10</v>
      </c>
      <c r="DP769" s="0" t="n">
        <v>1</v>
      </c>
      <c r="DQ769" s="0" t="n">
        <v>0</v>
      </c>
      <c r="DR769" s="0" t="n">
        <v>3</v>
      </c>
      <c r="DS769" s="0" t="n">
        <v>4</v>
      </c>
      <c r="DT769" s="0" t="n">
        <v>6</v>
      </c>
      <c r="DU769" s="0" t="n">
        <v>2</v>
      </c>
      <c r="DV769" s="0" t="n">
        <v>2</v>
      </c>
      <c r="DW769" s="0" t="n">
        <v>6</v>
      </c>
      <c r="DX769" s="0" t="n">
        <v>7</v>
      </c>
      <c r="DY769" s="0" t="n">
        <v>913</v>
      </c>
      <c r="DZ769" s="0" t="n">
        <v>2</v>
      </c>
      <c r="EA769" s="0" t="n">
        <v>94</v>
      </c>
      <c r="EB769" s="0" t="n">
        <v>4</v>
      </c>
      <c r="EC769" s="0" t="n">
        <v>13</v>
      </c>
      <c r="ED769" s="0" t="n">
        <v>2</v>
      </c>
      <c r="EE769" s="0" t="n">
        <v>14</v>
      </c>
      <c r="EF769" s="0" t="n">
        <v>2</v>
      </c>
      <c r="EG769" s="0" t="n">
        <v>5</v>
      </c>
      <c r="EH769" s="0" t="n">
        <v>132</v>
      </c>
      <c r="EI769" s="0" t="n">
        <v>4</v>
      </c>
      <c r="EJ769" s="0" t="n">
        <v>0</v>
      </c>
      <c r="EK769" s="0" t="n">
        <v>8</v>
      </c>
      <c r="EL769" s="0" t="n">
        <v>114</v>
      </c>
      <c r="EM769" s="0" t="n">
        <v>0</v>
      </c>
      <c r="EN769" s="0" t="n">
        <v>3</v>
      </c>
      <c r="EO769" s="0" t="n">
        <v>3</v>
      </c>
      <c r="EP769" s="0" t="n">
        <v>1</v>
      </c>
      <c r="EQ769" s="0" t="n">
        <v>1</v>
      </c>
      <c r="ER769" s="0" t="n">
        <v>3</v>
      </c>
      <c r="ES769" s="0" t="n">
        <v>13</v>
      </c>
      <c r="ET769" s="0" t="n">
        <v>4</v>
      </c>
      <c r="EU769" s="0" t="n">
        <v>1</v>
      </c>
      <c r="EV769" s="0" t="n">
        <v>6</v>
      </c>
      <c r="EW769" s="0" t="n">
        <v>2</v>
      </c>
      <c r="EX769" s="0" t="n">
        <v>0</v>
      </c>
      <c r="EY769" s="0" t="n">
        <v>12</v>
      </c>
      <c r="EZ769" s="0" t="n">
        <v>0</v>
      </c>
      <c r="FA769" s="0" t="n">
        <v>2</v>
      </c>
      <c r="FB769" s="0" t="n">
        <v>3</v>
      </c>
      <c r="FC769" s="0" t="n">
        <v>3</v>
      </c>
      <c r="FD769" s="0" t="n">
        <v>21</v>
      </c>
      <c r="FE769" s="0" t="n">
        <v>66</v>
      </c>
      <c r="FF769" s="0" t="n">
        <v>0</v>
      </c>
      <c r="FG769" s="0" t="n">
        <v>55</v>
      </c>
      <c r="FH769" s="0" t="n">
        <v>4</v>
      </c>
      <c r="FI769" s="0" t="n">
        <v>0</v>
      </c>
      <c r="FJ769" s="0" t="n">
        <v>0</v>
      </c>
      <c r="FK769" s="0" t="n">
        <v>3</v>
      </c>
      <c r="FL769" s="0" t="n">
        <v>0</v>
      </c>
      <c r="FM769" s="0" t="n">
        <v>1</v>
      </c>
      <c r="FN769" s="0" t="n">
        <v>1</v>
      </c>
      <c r="FO769" s="0" t="n">
        <v>1</v>
      </c>
      <c r="FP769" s="0" t="n">
        <v>0</v>
      </c>
      <c r="FQ769" s="0" t="n">
        <v>1</v>
      </c>
      <c r="FR769" s="0" t="n">
        <v>7</v>
      </c>
      <c r="FS769" s="0" t="n">
        <v>1</v>
      </c>
      <c r="FT769" s="0" t="n">
        <v>1</v>
      </c>
      <c r="FU769" s="0" t="n">
        <v>4</v>
      </c>
      <c r="FV769" s="0" t="n">
        <v>1</v>
      </c>
      <c r="FW769" s="0" t="n">
        <v>9</v>
      </c>
      <c r="FX769" s="47" t="n">
        <v>4</v>
      </c>
      <c r="FY769" s="0" t="n">
        <v>4</v>
      </c>
      <c r="FZ769" s="0" t="n">
        <v>5</v>
      </c>
      <c r="GA769" s="0" t="n">
        <v>0</v>
      </c>
      <c r="GB769" s="0" t="n">
        <v>1</v>
      </c>
      <c r="GC769" s="0" t="n">
        <v>1</v>
      </c>
      <c r="GD769" s="0" t="n">
        <v>6</v>
      </c>
      <c r="GE769" s="0" t="n">
        <v>2</v>
      </c>
      <c r="GF769" s="0" t="n">
        <v>1</v>
      </c>
      <c r="GG769" s="0" t="n">
        <v>4</v>
      </c>
      <c r="GH769" s="0" t="n">
        <v>2</v>
      </c>
      <c r="GI769" s="0" t="n">
        <v>8</v>
      </c>
      <c r="GJ769" s="0" t="n">
        <v>2</v>
      </c>
      <c r="GK769" s="0" t="n">
        <v>0</v>
      </c>
      <c r="GL769" s="0" t="n">
        <v>3</v>
      </c>
      <c r="GM769" s="0" t="n">
        <v>1</v>
      </c>
      <c r="GN769" s="0" t="n">
        <v>0</v>
      </c>
      <c r="GO769" s="0" t="n">
        <v>1</v>
      </c>
      <c r="GP769" s="0" t="n">
        <v>2</v>
      </c>
      <c r="GQ769" s="0" t="n">
        <v>2</v>
      </c>
      <c r="GR769" s="0" t="n">
        <v>137</v>
      </c>
      <c r="GS769" s="0" t="n">
        <v>3</v>
      </c>
      <c r="GT769" s="0" t="n">
        <v>2</v>
      </c>
      <c r="GU769" s="0" t="n">
        <v>1</v>
      </c>
      <c r="GV769" s="0" t="n">
        <v>623</v>
      </c>
      <c r="GW769" s="0" t="n">
        <v>1</v>
      </c>
      <c r="GX769" s="0" t="n">
        <v>4</v>
      </c>
      <c r="GY769" s="0" t="n">
        <v>4</v>
      </c>
      <c r="GZ769" s="0" t="n">
        <v>0</v>
      </c>
      <c r="HA769" s="0" t="n">
        <v>0</v>
      </c>
      <c r="HB769" s="0" t="n">
        <v>2</v>
      </c>
      <c r="HC769" s="0" t="n">
        <v>1</v>
      </c>
      <c r="HD769" s="0" t="n">
        <v>276</v>
      </c>
      <c r="HE769" s="0" t="n">
        <v>1</v>
      </c>
      <c r="HF769" s="0" t="n">
        <v>2</v>
      </c>
      <c r="HG769" s="0" t="n">
        <v>0</v>
      </c>
      <c r="HH769" s="0" t="n">
        <v>1</v>
      </c>
      <c r="HI769" s="0" t="n">
        <v>1</v>
      </c>
      <c r="HJ769" s="0" t="n">
        <v>2</v>
      </c>
      <c r="HK769" s="0" t="n">
        <v>1</v>
      </c>
      <c r="HL769" s="0" t="n">
        <v>1</v>
      </c>
      <c r="HM769" s="0" t="n">
        <v>1</v>
      </c>
      <c r="HN769" s="0" t="n">
        <v>5</v>
      </c>
      <c r="HO769" s="0" t="n">
        <v>1</v>
      </c>
      <c r="HP769" s="0" t="n">
        <v>0</v>
      </c>
      <c r="HQ769" s="0" t="n">
        <v>3</v>
      </c>
      <c r="HR769" s="47" t="n">
        <v>0</v>
      </c>
      <c r="HS769" s="0" t="n">
        <v>0</v>
      </c>
      <c r="HT769" s="0" t="n">
        <v>1</v>
      </c>
      <c r="HU769" s="0" t="n">
        <v>2</v>
      </c>
      <c r="HV769" s="0" t="n">
        <v>1</v>
      </c>
      <c r="HW769" s="0" t="n">
        <v>3</v>
      </c>
      <c r="HX769" s="0" t="n">
        <v>78</v>
      </c>
      <c r="HY769" s="0" t="n">
        <v>2</v>
      </c>
      <c r="HZ769" s="0" t="n">
        <v>0</v>
      </c>
      <c r="IA769" s="0" t="n">
        <v>1</v>
      </c>
      <c r="IB769" s="0" t="n">
        <v>1</v>
      </c>
      <c r="IC769" s="0" t="n">
        <v>2</v>
      </c>
      <c r="ID769" s="0" t="n">
        <v>4</v>
      </c>
      <c r="IE769" s="0" t="n">
        <v>0</v>
      </c>
      <c r="IF769" s="0" t="n">
        <v>1</v>
      </c>
      <c r="IG769" s="0" t="n">
        <v>1</v>
      </c>
      <c r="IH769" s="0" t="n">
        <v>27</v>
      </c>
      <c r="II769" s="0" t="n">
        <v>3</v>
      </c>
      <c r="IJ769" s="0" t="n">
        <v>4</v>
      </c>
      <c r="IK769" s="0" t="n">
        <v>0</v>
      </c>
      <c r="IL769" s="0" t="n">
        <v>2</v>
      </c>
      <c r="IM769" s="0" t="n">
        <v>1</v>
      </c>
      <c r="IN769" s="0" t="n">
        <v>7</v>
      </c>
      <c r="IO769" s="0" t="n">
        <v>284</v>
      </c>
      <c r="IP769" s="0" t="n">
        <v>6</v>
      </c>
      <c r="IQ769" s="0" t="n">
        <v>2</v>
      </c>
      <c r="IR769" s="0" t="n">
        <v>1</v>
      </c>
      <c r="IS769" s="0" t="n">
        <v>0</v>
      </c>
      <c r="IT769" s="0" t="n">
        <v>128</v>
      </c>
      <c r="IU769" s="0" t="n">
        <v>603</v>
      </c>
      <c r="IV769" s="0" t="n">
        <f aca="false">SUM(C769:IU769)</f>
        <v>5625</v>
      </c>
    </row>
    <row r="770" customFormat="false" ht="12.75" hidden="false" customHeight="false" outlineLevel="0" collapsed="false">
      <c r="A770" s="45" t="n">
        <v>52233</v>
      </c>
      <c r="B770" s="46" t="s">
        <v>1230</v>
      </c>
      <c r="C770" s="0" t="n">
        <v>0</v>
      </c>
      <c r="D770" s="0" t="n">
        <v>0</v>
      </c>
      <c r="E770" s="0" t="n">
        <v>0</v>
      </c>
      <c r="F770" s="0" t="n">
        <v>1</v>
      </c>
      <c r="G770" s="0" t="n">
        <v>0</v>
      </c>
      <c r="H770" s="0" t="n">
        <v>0</v>
      </c>
      <c r="I770" s="0" t="n">
        <v>1</v>
      </c>
      <c r="J770" s="0" t="n">
        <v>0</v>
      </c>
      <c r="K770" s="0" t="n">
        <v>0</v>
      </c>
      <c r="L770" s="0" t="n">
        <v>0</v>
      </c>
      <c r="M770" s="0" t="n">
        <v>2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1</v>
      </c>
      <c r="AD770" s="0" t="n">
        <v>0</v>
      </c>
      <c r="AE770" s="0" t="n">
        <v>0</v>
      </c>
      <c r="AF770" s="0" t="n">
        <v>1</v>
      </c>
      <c r="AG770" s="0" t="n">
        <v>0</v>
      </c>
      <c r="AH770" s="0" t="n">
        <v>1</v>
      </c>
      <c r="AI770" s="0" t="n">
        <v>0</v>
      </c>
      <c r="AJ770" s="0" t="n">
        <v>0</v>
      </c>
      <c r="AK770" s="0" t="n">
        <v>1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7</v>
      </c>
      <c r="AX770" s="0" t="n">
        <v>1</v>
      </c>
      <c r="AY770" s="0" t="n">
        <v>0</v>
      </c>
      <c r="AZ770" s="0" t="n">
        <v>1</v>
      </c>
      <c r="BA770" s="0" t="n">
        <v>0</v>
      </c>
      <c r="BB770" s="0" t="n">
        <v>0</v>
      </c>
      <c r="BC770" s="0" t="n">
        <v>1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1</v>
      </c>
      <c r="BR770" s="0" t="n">
        <v>0</v>
      </c>
      <c r="BS770" s="0" t="n">
        <v>0</v>
      </c>
      <c r="BT770" s="0" t="n">
        <v>0</v>
      </c>
      <c r="BU770" s="0" t="n">
        <v>1</v>
      </c>
      <c r="BV770" s="0" t="n">
        <v>0</v>
      </c>
      <c r="BW770" s="0" t="n">
        <v>0</v>
      </c>
      <c r="BX770" s="0" t="n">
        <v>0</v>
      </c>
      <c r="BY770" s="0" t="n">
        <v>0</v>
      </c>
      <c r="BZ770" s="0" t="n">
        <v>0</v>
      </c>
      <c r="CA770" s="0" t="n">
        <v>1</v>
      </c>
      <c r="CB770" s="0" t="n">
        <v>0</v>
      </c>
      <c r="CC770" s="0" t="n">
        <v>0</v>
      </c>
      <c r="CD770" s="0" t="n">
        <v>0</v>
      </c>
      <c r="CE770" s="0" t="n">
        <v>0</v>
      </c>
      <c r="CF770" s="0" t="n">
        <v>0</v>
      </c>
      <c r="CG770" s="0" t="n">
        <v>1</v>
      </c>
      <c r="CH770" s="0" t="n">
        <v>0</v>
      </c>
      <c r="CI770" s="0" t="n">
        <v>0</v>
      </c>
      <c r="CJ770" s="0" t="n">
        <v>1</v>
      </c>
      <c r="CK770" s="0" t="n">
        <v>0</v>
      </c>
      <c r="CL770" s="0" t="n">
        <v>0</v>
      </c>
      <c r="CM770" s="0" t="n">
        <v>1</v>
      </c>
      <c r="CN770" s="0" t="n">
        <v>0</v>
      </c>
      <c r="CO770" s="0" t="n">
        <v>0</v>
      </c>
      <c r="CP770" s="0" t="n">
        <v>0</v>
      </c>
      <c r="CQ770" s="0" t="n">
        <v>0</v>
      </c>
      <c r="CR770" s="0" t="n">
        <v>0</v>
      </c>
      <c r="CS770" s="0" t="n">
        <v>0</v>
      </c>
      <c r="CT770" s="0" t="n">
        <v>0</v>
      </c>
      <c r="CU770" s="0" t="n">
        <v>0</v>
      </c>
      <c r="CV770" s="0" t="n">
        <v>0</v>
      </c>
      <c r="CW770" s="0" t="n">
        <v>0</v>
      </c>
      <c r="CX770" s="0" t="n">
        <v>1</v>
      </c>
      <c r="CY770" s="0" t="n">
        <v>0</v>
      </c>
      <c r="CZ770" s="44" t="n">
        <v>0</v>
      </c>
      <c r="DA770" s="0" t="n">
        <v>0</v>
      </c>
      <c r="DB770" s="0" t="n">
        <v>0</v>
      </c>
      <c r="DC770" s="0" t="n">
        <v>45</v>
      </c>
      <c r="DD770" s="0" t="n">
        <v>0</v>
      </c>
      <c r="DE770" s="0" t="n">
        <v>0</v>
      </c>
      <c r="DF770" s="0" t="n">
        <v>0</v>
      </c>
      <c r="DG770" s="0" t="n">
        <v>1</v>
      </c>
      <c r="DH770" s="0" t="n">
        <v>0</v>
      </c>
      <c r="DI770" s="0" t="n">
        <v>0</v>
      </c>
      <c r="DJ770" s="0" t="n">
        <v>0</v>
      </c>
      <c r="DK770" s="0" t="n">
        <v>0</v>
      </c>
      <c r="DL770" s="0" t="n">
        <v>2</v>
      </c>
      <c r="DM770" s="0" t="n">
        <v>0</v>
      </c>
      <c r="DN770" s="0" t="n">
        <v>0</v>
      </c>
      <c r="DO770" s="0" t="n">
        <v>1</v>
      </c>
      <c r="DP770" s="0" t="n">
        <v>0</v>
      </c>
      <c r="DQ770" s="0" t="n">
        <v>0</v>
      </c>
      <c r="DR770" s="0" t="n">
        <v>0</v>
      </c>
      <c r="DS770" s="0" t="n">
        <v>0</v>
      </c>
      <c r="DT770" s="0" t="n">
        <v>1</v>
      </c>
      <c r="DU770" s="0" t="n">
        <v>0</v>
      </c>
      <c r="DV770" s="0" t="n">
        <v>2</v>
      </c>
      <c r="DW770" s="0" t="n">
        <v>0</v>
      </c>
      <c r="DX770" s="0" t="n">
        <v>2</v>
      </c>
      <c r="DY770" s="0" t="n">
        <v>330</v>
      </c>
      <c r="DZ770" s="0" t="n">
        <v>0</v>
      </c>
      <c r="EA770" s="0" t="n">
        <v>0</v>
      </c>
      <c r="EB770" s="0" t="n">
        <v>0</v>
      </c>
      <c r="EC770" s="0" t="n">
        <v>0</v>
      </c>
      <c r="ED770" s="0" t="n">
        <v>0</v>
      </c>
      <c r="EE770" s="0" t="n">
        <v>0</v>
      </c>
      <c r="EF770" s="0" t="n">
        <v>0</v>
      </c>
      <c r="EG770" s="0" t="n">
        <v>1</v>
      </c>
      <c r="EH770" s="0" t="n">
        <v>0</v>
      </c>
      <c r="EI770" s="0" t="n">
        <v>0</v>
      </c>
      <c r="EJ770" s="0" t="n">
        <v>0</v>
      </c>
      <c r="EK770" s="0" t="n">
        <v>0</v>
      </c>
      <c r="EL770" s="0" t="n">
        <v>4</v>
      </c>
      <c r="EM770" s="0" t="n">
        <v>0</v>
      </c>
      <c r="EN770" s="0" t="n">
        <v>0</v>
      </c>
      <c r="EO770" s="0" t="n">
        <v>0</v>
      </c>
      <c r="EP770" s="0" t="n">
        <v>3</v>
      </c>
      <c r="EQ770" s="0" t="n">
        <v>0</v>
      </c>
      <c r="ER770" s="0" t="n">
        <v>2</v>
      </c>
      <c r="ES770" s="0" t="n">
        <v>0</v>
      </c>
      <c r="ET770" s="0" t="n">
        <v>1</v>
      </c>
      <c r="EU770" s="0" t="n">
        <v>0</v>
      </c>
      <c r="EV770" s="0" t="n">
        <v>0</v>
      </c>
      <c r="EW770" s="0" t="n">
        <v>0</v>
      </c>
      <c r="EX770" s="0" t="n">
        <v>0</v>
      </c>
      <c r="EY770" s="0" t="n">
        <v>0</v>
      </c>
      <c r="EZ770" s="0" t="n">
        <v>0</v>
      </c>
      <c r="FA770" s="0" t="n">
        <v>0</v>
      </c>
      <c r="FB770" s="0" t="n">
        <v>0</v>
      </c>
      <c r="FC770" s="0" t="n">
        <v>0</v>
      </c>
      <c r="FD770" s="0" t="n">
        <v>0</v>
      </c>
      <c r="FE770" s="0" t="n">
        <v>1</v>
      </c>
      <c r="FF770" s="0" t="n">
        <v>0</v>
      </c>
      <c r="FG770" s="0" t="n">
        <v>0</v>
      </c>
      <c r="FH770" s="0" t="n">
        <v>0</v>
      </c>
      <c r="FI770" s="0" t="n">
        <v>0</v>
      </c>
      <c r="FJ770" s="0" t="n">
        <v>0</v>
      </c>
      <c r="FK770" s="0" t="n">
        <v>0</v>
      </c>
      <c r="FL770" s="0" t="n">
        <v>0</v>
      </c>
      <c r="FM770" s="0" t="n">
        <v>1</v>
      </c>
      <c r="FN770" s="0" t="n">
        <v>1</v>
      </c>
      <c r="FO770" s="0" t="n">
        <v>0</v>
      </c>
      <c r="FP770" s="0" t="n">
        <v>0</v>
      </c>
      <c r="FQ770" s="0" t="n">
        <v>0</v>
      </c>
      <c r="FR770" s="0" t="n">
        <v>2</v>
      </c>
      <c r="FS770" s="0" t="n">
        <v>0</v>
      </c>
      <c r="FT770" s="0" t="n">
        <v>0</v>
      </c>
      <c r="FU770" s="0" t="n">
        <v>0</v>
      </c>
      <c r="FV770" s="0" t="n">
        <v>0</v>
      </c>
      <c r="FW770" s="0" t="n">
        <v>1</v>
      </c>
      <c r="FX770" s="47" t="n">
        <v>1</v>
      </c>
      <c r="FY770" s="0" t="n">
        <v>0</v>
      </c>
      <c r="FZ770" s="0" t="n">
        <v>0</v>
      </c>
      <c r="GA770" s="0" t="n">
        <v>0</v>
      </c>
      <c r="GB770" s="0" t="n">
        <v>0</v>
      </c>
      <c r="GC770" s="0" t="n">
        <v>0</v>
      </c>
      <c r="GD770" s="0" t="n">
        <v>0</v>
      </c>
      <c r="GE770" s="0" t="n">
        <v>0</v>
      </c>
      <c r="GF770" s="0" t="n">
        <v>1</v>
      </c>
      <c r="GG770" s="0" t="n">
        <v>2</v>
      </c>
      <c r="GH770" s="0" t="n">
        <v>1</v>
      </c>
      <c r="GI770" s="0" t="n">
        <v>1</v>
      </c>
      <c r="GJ770" s="0" t="n">
        <v>0</v>
      </c>
      <c r="GK770" s="0" t="n">
        <v>0</v>
      </c>
      <c r="GL770" s="0" t="n">
        <v>1</v>
      </c>
      <c r="GM770" s="0" t="n">
        <v>0</v>
      </c>
      <c r="GN770" s="0" t="n">
        <v>2</v>
      </c>
      <c r="GO770" s="0" t="n">
        <v>0</v>
      </c>
      <c r="GP770" s="0" t="n">
        <v>0</v>
      </c>
      <c r="GQ770" s="0" t="n">
        <v>2</v>
      </c>
      <c r="GR770" s="0" t="n">
        <v>150</v>
      </c>
      <c r="GS770" s="0" t="n">
        <v>1</v>
      </c>
      <c r="GT770" s="0" t="n">
        <v>0</v>
      </c>
      <c r="GU770" s="0" t="n">
        <v>0</v>
      </c>
      <c r="GV770" s="0" t="n">
        <v>230</v>
      </c>
      <c r="GW770" s="0" t="n">
        <v>1</v>
      </c>
      <c r="GX770" s="0" t="n">
        <v>2</v>
      </c>
      <c r="GY770" s="0" t="n">
        <v>0</v>
      </c>
      <c r="GZ770" s="0" t="n">
        <v>0</v>
      </c>
      <c r="HA770" s="0" t="n">
        <v>0</v>
      </c>
      <c r="HB770" s="0" t="n">
        <v>0</v>
      </c>
      <c r="HC770" s="0" t="n">
        <v>1</v>
      </c>
      <c r="HD770" s="0" t="n">
        <v>7</v>
      </c>
      <c r="HE770" s="0" t="n">
        <v>0</v>
      </c>
      <c r="HF770" s="0" t="n">
        <v>2</v>
      </c>
      <c r="HG770" s="0" t="n">
        <v>0</v>
      </c>
      <c r="HH770" s="0" t="n">
        <v>0</v>
      </c>
      <c r="HI770" s="0" t="n">
        <v>0</v>
      </c>
      <c r="HJ770" s="0" t="n">
        <v>0</v>
      </c>
      <c r="HK770" s="0" t="n">
        <v>0</v>
      </c>
      <c r="HL770" s="0" t="n">
        <v>1</v>
      </c>
      <c r="HM770" s="0" t="n">
        <v>0</v>
      </c>
      <c r="HN770" s="0" t="n">
        <v>0</v>
      </c>
      <c r="HO770" s="0" t="n">
        <v>1</v>
      </c>
      <c r="HP770" s="0" t="n">
        <v>0</v>
      </c>
      <c r="HQ770" s="0" t="n">
        <v>0</v>
      </c>
      <c r="HR770" s="47" t="n">
        <v>0</v>
      </c>
      <c r="HS770" s="0" t="n">
        <v>0</v>
      </c>
      <c r="HT770" s="0" t="n">
        <v>0</v>
      </c>
      <c r="HU770" s="0" t="n">
        <v>3</v>
      </c>
      <c r="HV770" s="0" t="n">
        <v>0</v>
      </c>
      <c r="HW770" s="0" t="n">
        <v>0</v>
      </c>
      <c r="HX770" s="0" t="n">
        <v>0</v>
      </c>
      <c r="HY770" s="0" t="n">
        <v>0</v>
      </c>
      <c r="HZ770" s="0" t="n">
        <v>0</v>
      </c>
      <c r="IA770" s="0" t="n">
        <v>0</v>
      </c>
      <c r="IB770" s="0" t="n">
        <v>1</v>
      </c>
      <c r="IC770" s="0" t="n">
        <v>0</v>
      </c>
      <c r="ID770" s="0" t="n">
        <v>0</v>
      </c>
      <c r="IE770" s="0" t="n">
        <v>2</v>
      </c>
      <c r="IF770" s="0" t="n">
        <v>0</v>
      </c>
      <c r="IG770" s="0" t="n">
        <v>0</v>
      </c>
      <c r="IH770" s="0" t="n">
        <v>0</v>
      </c>
      <c r="II770" s="0" t="n">
        <v>0</v>
      </c>
      <c r="IJ770" s="0" t="n">
        <v>1</v>
      </c>
      <c r="IK770" s="0" t="n">
        <v>2</v>
      </c>
      <c r="IL770" s="0" t="n">
        <v>0</v>
      </c>
      <c r="IM770" s="0" t="n">
        <v>0</v>
      </c>
      <c r="IN770" s="0" t="n">
        <v>1</v>
      </c>
      <c r="IO770" s="0" t="n">
        <v>213</v>
      </c>
      <c r="IP770" s="0" t="n">
        <v>1</v>
      </c>
      <c r="IQ770" s="0" t="n">
        <v>0</v>
      </c>
      <c r="IR770" s="0" t="n">
        <v>1</v>
      </c>
      <c r="IS770" s="0" t="n">
        <v>0</v>
      </c>
      <c r="IT770" s="0" t="n">
        <v>17</v>
      </c>
      <c r="IU770" s="0" t="n">
        <v>219</v>
      </c>
      <c r="IV770" s="0" t="n">
        <f aca="false">SUM(C770:IU770)</f>
        <v>1294</v>
      </c>
    </row>
    <row r="771" customFormat="false" ht="12.75" hidden="false" customHeight="false" outlineLevel="0" collapsed="false">
      <c r="A771" s="45" t="n">
        <v>52240</v>
      </c>
      <c r="B771" s="46" t="s">
        <v>1231</v>
      </c>
      <c r="C771" s="0" t="n">
        <v>1</v>
      </c>
      <c r="D771" s="0" t="n">
        <v>1</v>
      </c>
      <c r="E771" s="0" t="n">
        <v>0</v>
      </c>
      <c r="F771" s="0" t="n">
        <v>0</v>
      </c>
      <c r="G771" s="0" t="n">
        <v>0</v>
      </c>
      <c r="H771" s="0" t="n">
        <v>1</v>
      </c>
      <c r="I771" s="0" t="n">
        <v>1</v>
      </c>
      <c r="J771" s="0" t="n">
        <v>1</v>
      </c>
      <c r="K771" s="0" t="n">
        <v>0</v>
      </c>
      <c r="L771" s="0" t="n">
        <v>0</v>
      </c>
      <c r="M771" s="0" t="n">
        <v>1</v>
      </c>
      <c r="N771" s="0" t="n">
        <v>0</v>
      </c>
      <c r="O771" s="0" t="n">
        <v>0</v>
      </c>
      <c r="P771" s="0" t="n">
        <v>1</v>
      </c>
      <c r="Q771" s="0" t="n">
        <v>1</v>
      </c>
      <c r="R771" s="0" t="n">
        <v>1</v>
      </c>
      <c r="S771" s="0" t="n">
        <v>0</v>
      </c>
      <c r="T771" s="0" t="n">
        <v>0</v>
      </c>
      <c r="U771" s="0" t="n">
        <v>0</v>
      </c>
      <c r="V771" s="0" t="n">
        <v>2</v>
      </c>
      <c r="W771" s="0" t="n">
        <v>1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1</v>
      </c>
      <c r="AG771" s="0" t="n">
        <v>0</v>
      </c>
      <c r="AH771" s="0" t="n">
        <v>1</v>
      </c>
      <c r="AI771" s="0" t="n">
        <v>1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1</v>
      </c>
      <c r="AO771" s="0" t="n">
        <v>0</v>
      </c>
      <c r="AP771" s="0" t="n">
        <v>1</v>
      </c>
      <c r="AQ771" s="0" t="n">
        <v>0</v>
      </c>
      <c r="AR771" s="0" t="n">
        <v>1</v>
      </c>
      <c r="AS771" s="0" t="n">
        <v>1</v>
      </c>
      <c r="AT771" s="0" t="n">
        <v>0</v>
      </c>
      <c r="AU771" s="0" t="n">
        <v>0</v>
      </c>
      <c r="AV771" s="0" t="n">
        <v>0</v>
      </c>
      <c r="AW771" s="0" t="n">
        <v>20</v>
      </c>
      <c r="AX771" s="0" t="n">
        <v>1</v>
      </c>
      <c r="AY771" s="0" t="n">
        <v>1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1</v>
      </c>
      <c r="BH771" s="0" t="n">
        <v>0</v>
      </c>
      <c r="BI771" s="0" t="n">
        <v>0</v>
      </c>
      <c r="BJ771" s="0" t="n">
        <v>9</v>
      </c>
      <c r="BK771" s="0" t="n">
        <v>2</v>
      </c>
      <c r="BL771" s="0" t="n">
        <v>1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2</v>
      </c>
      <c r="BR771" s="0" t="n">
        <v>2</v>
      </c>
      <c r="BS771" s="0" t="n">
        <v>1</v>
      </c>
      <c r="BT771" s="0" t="n">
        <v>0</v>
      </c>
      <c r="BU771" s="0" t="n">
        <v>0</v>
      </c>
      <c r="BV771" s="0" t="n">
        <v>0</v>
      </c>
      <c r="BW771" s="0" t="n">
        <v>0</v>
      </c>
      <c r="BX771" s="0" t="n">
        <v>0</v>
      </c>
      <c r="BY771" s="0" t="n">
        <v>1</v>
      </c>
      <c r="BZ771" s="0" t="n">
        <v>1</v>
      </c>
      <c r="CA771" s="0" t="n">
        <v>0</v>
      </c>
      <c r="CB771" s="0" t="n">
        <v>1</v>
      </c>
      <c r="CC771" s="0" t="n">
        <v>0</v>
      </c>
      <c r="CD771" s="0" t="n">
        <v>1</v>
      </c>
      <c r="CE771" s="0" t="n">
        <v>1</v>
      </c>
      <c r="CF771" s="0" t="n">
        <v>0</v>
      </c>
      <c r="CG771" s="0" t="n">
        <v>0</v>
      </c>
      <c r="CH771" s="0" t="n">
        <v>0</v>
      </c>
      <c r="CI771" s="0" t="n">
        <v>1</v>
      </c>
      <c r="CJ771" s="0" t="n">
        <v>8</v>
      </c>
      <c r="CK771" s="0" t="n">
        <v>1</v>
      </c>
      <c r="CL771" s="0" t="n">
        <v>0</v>
      </c>
      <c r="CM771" s="0" t="n">
        <v>1</v>
      </c>
      <c r="CN771" s="0" t="n">
        <v>0</v>
      </c>
      <c r="CO771" s="0" t="n">
        <v>0</v>
      </c>
      <c r="CP771" s="0" t="n">
        <v>0</v>
      </c>
      <c r="CQ771" s="0" t="n">
        <v>0</v>
      </c>
      <c r="CR771" s="0" t="n">
        <v>3</v>
      </c>
      <c r="CS771" s="0" t="n">
        <v>1</v>
      </c>
      <c r="CT771" s="0" t="n">
        <v>1</v>
      </c>
      <c r="CU771" s="0" t="n">
        <v>0</v>
      </c>
      <c r="CV771" s="0" t="n">
        <v>0</v>
      </c>
      <c r="CW771" s="0" t="n">
        <v>1</v>
      </c>
      <c r="CX771" s="0" t="n">
        <v>1</v>
      </c>
      <c r="CY771" s="0" t="n">
        <v>0</v>
      </c>
      <c r="CZ771" s="44" t="n">
        <v>1</v>
      </c>
      <c r="DA771" s="0" t="n">
        <v>0</v>
      </c>
      <c r="DB771" s="0" t="n">
        <v>1</v>
      </c>
      <c r="DC771" s="0" t="n">
        <v>143</v>
      </c>
      <c r="DD771" s="0" t="n">
        <v>0</v>
      </c>
      <c r="DE771" s="0" t="n">
        <v>2</v>
      </c>
      <c r="DF771" s="0" t="n">
        <v>1</v>
      </c>
      <c r="DG771" s="0" t="n">
        <v>0</v>
      </c>
      <c r="DH771" s="0" t="n">
        <v>1</v>
      </c>
      <c r="DI771" s="0" t="n">
        <v>4</v>
      </c>
      <c r="DJ771" s="0" t="n">
        <v>0</v>
      </c>
      <c r="DK771" s="0" t="n">
        <v>0</v>
      </c>
      <c r="DL771" s="0" t="n">
        <v>1</v>
      </c>
      <c r="DM771" s="0" t="n">
        <v>0</v>
      </c>
      <c r="DN771" s="0" t="n">
        <v>0</v>
      </c>
      <c r="DO771" s="0" t="n">
        <v>3</v>
      </c>
      <c r="DP771" s="0" t="n">
        <v>0</v>
      </c>
      <c r="DQ771" s="0" t="n">
        <v>3</v>
      </c>
      <c r="DR771" s="0" t="n">
        <v>1</v>
      </c>
      <c r="DS771" s="0" t="n">
        <v>4</v>
      </c>
      <c r="DT771" s="0" t="n">
        <v>2</v>
      </c>
      <c r="DU771" s="0" t="n">
        <v>1</v>
      </c>
      <c r="DV771" s="0" t="n">
        <v>0</v>
      </c>
      <c r="DW771" s="0" t="n">
        <v>0</v>
      </c>
      <c r="DX771" s="0" t="n">
        <v>5</v>
      </c>
      <c r="DY771" s="0" t="n">
        <v>136</v>
      </c>
      <c r="DZ771" s="0" t="n">
        <v>3</v>
      </c>
      <c r="EA771" s="0" t="n">
        <v>1</v>
      </c>
      <c r="EB771" s="0" t="n">
        <v>0</v>
      </c>
      <c r="EC771" s="0" t="n">
        <v>1</v>
      </c>
      <c r="ED771" s="0" t="n">
        <v>2</v>
      </c>
      <c r="EE771" s="0" t="n">
        <v>0</v>
      </c>
      <c r="EF771" s="0" t="n">
        <v>2</v>
      </c>
      <c r="EG771" s="0" t="n">
        <v>2</v>
      </c>
      <c r="EH771" s="0" t="n">
        <v>32</v>
      </c>
      <c r="EI771" s="0" t="n">
        <v>0</v>
      </c>
      <c r="EJ771" s="0" t="n">
        <v>0</v>
      </c>
      <c r="EK771" s="0" t="n">
        <v>9</v>
      </c>
      <c r="EL771" s="0" t="n">
        <v>130</v>
      </c>
      <c r="EM771" s="0" t="n">
        <v>1</v>
      </c>
      <c r="EN771" s="0" t="n">
        <v>0</v>
      </c>
      <c r="EO771" s="0" t="n">
        <v>2</v>
      </c>
      <c r="EP771" s="0" t="n">
        <v>1</v>
      </c>
      <c r="EQ771" s="0" t="n">
        <v>0</v>
      </c>
      <c r="ER771" s="0" t="n">
        <v>4</v>
      </c>
      <c r="ES771" s="0" t="n">
        <v>1</v>
      </c>
      <c r="ET771" s="0" t="n">
        <v>1</v>
      </c>
      <c r="EU771" s="0" t="n">
        <v>1</v>
      </c>
      <c r="EV771" s="0" t="n">
        <v>1</v>
      </c>
      <c r="EW771" s="0" t="n">
        <v>0</v>
      </c>
      <c r="EX771" s="0" t="n">
        <v>0</v>
      </c>
      <c r="EY771" s="0" t="n">
        <v>1</v>
      </c>
      <c r="EZ771" s="0" t="n">
        <v>0</v>
      </c>
      <c r="FA771" s="0" t="n">
        <v>1</v>
      </c>
      <c r="FB771" s="0" t="n">
        <v>0</v>
      </c>
      <c r="FC771" s="0" t="n">
        <v>0</v>
      </c>
      <c r="FD771" s="0" t="n">
        <v>0</v>
      </c>
      <c r="FE771" s="0" t="n">
        <v>0</v>
      </c>
      <c r="FF771" s="0" t="n">
        <v>0</v>
      </c>
      <c r="FG771" s="0" t="n">
        <v>2</v>
      </c>
      <c r="FH771" s="0" t="n">
        <v>0</v>
      </c>
      <c r="FI771" s="0" t="n">
        <v>0</v>
      </c>
      <c r="FJ771" s="0" t="n">
        <v>0</v>
      </c>
      <c r="FK771" s="0" t="n">
        <v>2</v>
      </c>
      <c r="FL771" s="0" t="n">
        <v>0</v>
      </c>
      <c r="FM771" s="0" t="n">
        <v>0</v>
      </c>
      <c r="FN771" s="0" t="n">
        <v>2</v>
      </c>
      <c r="FO771" s="0" t="n">
        <v>0</v>
      </c>
      <c r="FP771" s="0" t="n">
        <v>1</v>
      </c>
      <c r="FQ771" s="0" t="n">
        <v>36</v>
      </c>
      <c r="FR771" s="0" t="n">
        <v>0</v>
      </c>
      <c r="FS771" s="0" t="n">
        <v>0</v>
      </c>
      <c r="FT771" s="0" t="n">
        <v>1</v>
      </c>
      <c r="FU771" s="0" t="n">
        <v>1</v>
      </c>
      <c r="FV771" s="0" t="n">
        <v>0</v>
      </c>
      <c r="FW771" s="0" t="n">
        <v>2</v>
      </c>
      <c r="FX771" s="47" t="n">
        <v>0</v>
      </c>
      <c r="FY771" s="0" t="n">
        <v>1</v>
      </c>
      <c r="FZ771" s="0" t="n">
        <v>3</v>
      </c>
      <c r="GA771" s="0" t="n">
        <v>1</v>
      </c>
      <c r="GB771" s="0" t="n">
        <v>1</v>
      </c>
      <c r="GC771" s="0" t="n">
        <v>1</v>
      </c>
      <c r="GD771" s="0" t="n">
        <v>2</v>
      </c>
      <c r="GE771" s="0" t="n">
        <v>1</v>
      </c>
      <c r="GF771" s="0" t="n">
        <v>17</v>
      </c>
      <c r="GG771" s="0" t="n">
        <v>2</v>
      </c>
      <c r="GH771" s="0" t="n">
        <v>3</v>
      </c>
      <c r="GI771" s="0" t="n">
        <v>1</v>
      </c>
      <c r="GJ771" s="0" t="n">
        <v>0</v>
      </c>
      <c r="GK771" s="0" t="n">
        <v>3</v>
      </c>
      <c r="GL771" s="0" t="n">
        <v>0</v>
      </c>
      <c r="GM771" s="0" t="n">
        <v>0</v>
      </c>
      <c r="GN771" s="0" t="n">
        <v>0</v>
      </c>
      <c r="GO771" s="0" t="n">
        <v>1</v>
      </c>
      <c r="GP771" s="0" t="n">
        <v>0</v>
      </c>
      <c r="GQ771" s="0" t="n">
        <v>0</v>
      </c>
      <c r="GR771" s="0" t="n">
        <v>187</v>
      </c>
      <c r="GS771" s="0" t="n">
        <v>5</v>
      </c>
      <c r="GT771" s="0" t="n">
        <v>4</v>
      </c>
      <c r="GU771" s="0" t="n">
        <v>3</v>
      </c>
      <c r="GV771" s="0" t="n">
        <v>354</v>
      </c>
      <c r="GW771" s="0" t="n">
        <v>5</v>
      </c>
      <c r="GX771" s="0" t="n">
        <v>0</v>
      </c>
      <c r="GY771" s="0" t="n">
        <v>0</v>
      </c>
      <c r="GZ771" s="0" t="n">
        <v>0</v>
      </c>
      <c r="HA771" s="0" t="n">
        <v>0</v>
      </c>
      <c r="HB771" s="0" t="n">
        <v>2</v>
      </c>
      <c r="HC771" s="0" t="n">
        <v>3</v>
      </c>
      <c r="HD771" s="0" t="n">
        <v>64</v>
      </c>
      <c r="HE771" s="0" t="n">
        <v>1</v>
      </c>
      <c r="HF771" s="0" t="n">
        <v>3</v>
      </c>
      <c r="HG771" s="0" t="n">
        <v>1</v>
      </c>
      <c r="HH771" s="0" t="n">
        <v>1</v>
      </c>
      <c r="HI771" s="0" t="n">
        <v>0</v>
      </c>
      <c r="HJ771" s="0" t="n">
        <v>0</v>
      </c>
      <c r="HK771" s="0" t="n">
        <v>2</v>
      </c>
      <c r="HL771" s="0" t="n">
        <v>1</v>
      </c>
      <c r="HM771" s="0" t="n">
        <v>0</v>
      </c>
      <c r="HN771" s="0" t="n">
        <v>3</v>
      </c>
      <c r="HO771" s="0" t="n">
        <v>1</v>
      </c>
      <c r="HP771" s="0" t="n">
        <v>2</v>
      </c>
      <c r="HQ771" s="0" t="n">
        <v>0</v>
      </c>
      <c r="HR771" s="47" t="n">
        <v>1</v>
      </c>
      <c r="HS771" s="0" t="n">
        <v>0</v>
      </c>
      <c r="HT771" s="0" t="n">
        <v>1</v>
      </c>
      <c r="HU771" s="0" t="n">
        <v>1</v>
      </c>
      <c r="HV771" s="0" t="n">
        <v>2</v>
      </c>
      <c r="HW771" s="0" t="n">
        <v>0</v>
      </c>
      <c r="HX771" s="0" t="n">
        <v>1</v>
      </c>
      <c r="HY771" s="0" t="n">
        <v>0</v>
      </c>
      <c r="HZ771" s="0" t="n">
        <v>1</v>
      </c>
      <c r="IA771" s="0" t="n">
        <v>0</v>
      </c>
      <c r="IB771" s="0" t="n">
        <v>1</v>
      </c>
      <c r="IC771" s="0" t="n">
        <v>1</v>
      </c>
      <c r="ID771" s="0" t="n">
        <v>11</v>
      </c>
      <c r="IE771" s="0" t="n">
        <v>2</v>
      </c>
      <c r="IF771" s="0" t="n">
        <v>1</v>
      </c>
      <c r="IG771" s="0" t="n">
        <v>2</v>
      </c>
      <c r="IH771" s="0" t="n">
        <v>3</v>
      </c>
      <c r="II771" s="0" t="n">
        <v>1</v>
      </c>
      <c r="IJ771" s="0" t="n">
        <v>0</v>
      </c>
      <c r="IK771" s="0" t="n">
        <v>1</v>
      </c>
      <c r="IL771" s="0" t="n">
        <v>4</v>
      </c>
      <c r="IM771" s="0" t="n">
        <v>0</v>
      </c>
      <c r="IN771" s="0" t="n">
        <v>3</v>
      </c>
      <c r="IO771" s="0" t="n">
        <v>417</v>
      </c>
      <c r="IP771" s="0" t="n">
        <v>4</v>
      </c>
      <c r="IQ771" s="0" t="n">
        <v>3</v>
      </c>
      <c r="IR771" s="0" t="n">
        <v>6</v>
      </c>
      <c r="IS771" s="0" t="n">
        <v>2</v>
      </c>
      <c r="IT771" s="0" t="n">
        <v>80</v>
      </c>
      <c r="IU771" s="0" t="n">
        <v>226</v>
      </c>
      <c r="IV771" s="0" t="n">
        <f aca="false">SUM(C771:IU771)</f>
        <v>2088</v>
      </c>
    </row>
    <row r="772" customFormat="false" ht="12.75" hidden="false" customHeight="false" outlineLevel="0" collapsed="false">
      <c r="A772" s="45" t="n">
        <v>52250</v>
      </c>
      <c r="B772" s="46" t="s">
        <v>1232</v>
      </c>
      <c r="C772" s="0" t="n">
        <v>3</v>
      </c>
      <c r="D772" s="0" t="n">
        <v>3</v>
      </c>
      <c r="E772" s="0" t="n">
        <v>8</v>
      </c>
      <c r="F772" s="0" t="n">
        <v>673</v>
      </c>
      <c r="G772" s="0" t="n">
        <v>8</v>
      </c>
      <c r="H772" s="0" t="n">
        <v>0</v>
      </c>
      <c r="I772" s="0" t="n">
        <v>12</v>
      </c>
      <c r="J772" s="0" t="n">
        <v>2</v>
      </c>
      <c r="K772" s="0" t="n">
        <v>1</v>
      </c>
      <c r="L772" s="0" t="n">
        <v>0</v>
      </c>
      <c r="M772" s="0" t="n">
        <v>1</v>
      </c>
      <c r="N772" s="0" t="n">
        <v>3</v>
      </c>
      <c r="O772" s="0" t="n">
        <v>2</v>
      </c>
      <c r="P772" s="0" t="n">
        <v>4</v>
      </c>
      <c r="Q772" s="0" t="n">
        <v>2</v>
      </c>
      <c r="R772" s="0" t="n">
        <v>1</v>
      </c>
      <c r="S772" s="0" t="n">
        <v>0</v>
      </c>
      <c r="T772" s="0" t="n">
        <v>1</v>
      </c>
      <c r="U772" s="0" t="n">
        <v>0</v>
      </c>
      <c r="V772" s="0" t="n">
        <v>1</v>
      </c>
      <c r="W772" s="0" t="n">
        <v>0</v>
      </c>
      <c r="X772" s="0" t="n">
        <v>0</v>
      </c>
      <c r="Y772" s="0" t="n">
        <v>2</v>
      </c>
      <c r="Z772" s="0" t="n">
        <v>3</v>
      </c>
      <c r="AA772" s="0" t="n">
        <v>56</v>
      </c>
      <c r="AB772" s="0" t="n">
        <v>1</v>
      </c>
      <c r="AC772" s="0" t="n">
        <v>1</v>
      </c>
      <c r="AD772" s="0" t="n">
        <v>2</v>
      </c>
      <c r="AE772" s="0" t="n">
        <v>1</v>
      </c>
      <c r="AF772" s="0" t="n">
        <v>0</v>
      </c>
      <c r="AG772" s="0" t="n">
        <v>0</v>
      </c>
      <c r="AH772" s="0" t="n">
        <v>0</v>
      </c>
      <c r="AI772" s="0" t="n">
        <v>2</v>
      </c>
      <c r="AJ772" s="0" t="n">
        <v>0</v>
      </c>
      <c r="AK772" s="0" t="n">
        <v>2</v>
      </c>
      <c r="AL772" s="0" t="n">
        <v>1</v>
      </c>
      <c r="AM772" s="0" t="n">
        <v>0</v>
      </c>
      <c r="AN772" s="0" t="n">
        <v>1</v>
      </c>
      <c r="AO772" s="0" t="n">
        <v>0</v>
      </c>
      <c r="AP772" s="0" t="n">
        <v>4</v>
      </c>
      <c r="AQ772" s="0" t="n">
        <v>0</v>
      </c>
      <c r="AR772" s="0" t="n">
        <v>1</v>
      </c>
      <c r="AS772" s="0" t="n">
        <v>1</v>
      </c>
      <c r="AT772" s="0" t="n">
        <v>1</v>
      </c>
      <c r="AU772" s="0" t="n">
        <v>1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3</v>
      </c>
      <c r="BA772" s="0" t="n">
        <v>0</v>
      </c>
      <c r="BB772" s="0" t="n">
        <v>1</v>
      </c>
      <c r="BC772" s="0" t="n">
        <v>1</v>
      </c>
      <c r="BD772" s="0" t="n">
        <v>0</v>
      </c>
      <c r="BE772" s="0" t="n">
        <v>2</v>
      </c>
      <c r="BF772" s="0" t="n">
        <v>0</v>
      </c>
      <c r="BG772" s="0" t="n">
        <v>0</v>
      </c>
      <c r="BH772" s="0" t="n">
        <v>1</v>
      </c>
      <c r="BI772" s="0" t="n">
        <v>1</v>
      </c>
      <c r="BJ772" s="0" t="n">
        <v>1</v>
      </c>
      <c r="BK772" s="0" t="n">
        <v>1</v>
      </c>
      <c r="BL772" s="0" t="n">
        <v>1</v>
      </c>
      <c r="BM772" s="0" t="n">
        <v>1</v>
      </c>
      <c r="BN772" s="0" t="n">
        <v>1</v>
      </c>
      <c r="BO772" s="0" t="n">
        <v>2</v>
      </c>
      <c r="BP772" s="0" t="n">
        <v>1</v>
      </c>
      <c r="BQ772" s="0" t="n">
        <v>2</v>
      </c>
      <c r="BR772" s="0" t="n">
        <v>1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2</v>
      </c>
      <c r="BX772" s="0" t="n">
        <v>45</v>
      </c>
      <c r="BY772" s="0" t="n">
        <v>90</v>
      </c>
      <c r="BZ772" s="0" t="n">
        <v>0</v>
      </c>
      <c r="CA772" s="0" t="n">
        <v>0</v>
      </c>
      <c r="CB772" s="0" t="n">
        <v>0</v>
      </c>
      <c r="CC772" s="0" t="n">
        <v>0</v>
      </c>
      <c r="CD772" s="0" t="n">
        <v>1</v>
      </c>
      <c r="CE772" s="0" t="n">
        <v>0</v>
      </c>
      <c r="CF772" s="0" t="n">
        <v>3</v>
      </c>
      <c r="CG772" s="0" t="n">
        <v>1</v>
      </c>
      <c r="CH772" s="0" t="n">
        <v>0</v>
      </c>
      <c r="CI772" s="0" t="n">
        <v>2</v>
      </c>
      <c r="CJ772" s="0" t="n">
        <v>1</v>
      </c>
      <c r="CK772" s="0" t="n">
        <v>2</v>
      </c>
      <c r="CL772" s="0" t="n">
        <v>0</v>
      </c>
      <c r="CM772" s="0" t="n">
        <v>1</v>
      </c>
      <c r="CN772" s="0" t="n">
        <v>0</v>
      </c>
      <c r="CO772" s="0" t="n">
        <v>0</v>
      </c>
      <c r="CP772" s="0" t="n">
        <v>1</v>
      </c>
      <c r="CQ772" s="0" t="n">
        <v>2</v>
      </c>
      <c r="CR772" s="0" t="n">
        <v>1</v>
      </c>
      <c r="CS772" s="0" t="n">
        <v>2</v>
      </c>
      <c r="CT772" s="0" t="n">
        <v>0</v>
      </c>
      <c r="CU772" s="0" t="n">
        <v>0</v>
      </c>
      <c r="CV772" s="0" t="n">
        <v>0</v>
      </c>
      <c r="CW772" s="0" t="n">
        <v>1</v>
      </c>
      <c r="CX772" s="0" t="n">
        <v>1</v>
      </c>
      <c r="CY772" s="0" t="n">
        <v>3</v>
      </c>
      <c r="CZ772" s="44" t="n">
        <v>5</v>
      </c>
      <c r="DA772" s="0" t="n">
        <v>1</v>
      </c>
      <c r="DB772" s="0" t="n">
        <v>15</v>
      </c>
      <c r="DC772" s="0" t="n">
        <v>261</v>
      </c>
      <c r="DD772" s="0" t="n">
        <v>2</v>
      </c>
      <c r="DE772" s="0" t="n">
        <v>0</v>
      </c>
      <c r="DF772" s="0" t="n">
        <v>0</v>
      </c>
      <c r="DG772" s="0" t="n">
        <v>0</v>
      </c>
      <c r="DH772" s="0" t="n">
        <v>0</v>
      </c>
      <c r="DI772" s="0" t="n">
        <v>0</v>
      </c>
      <c r="DJ772" s="0" t="n">
        <v>1</v>
      </c>
      <c r="DK772" s="0" t="n">
        <v>0</v>
      </c>
      <c r="DL772" s="0" t="n">
        <v>1</v>
      </c>
      <c r="DM772" s="0" t="n">
        <v>2</v>
      </c>
      <c r="DN772" s="0" t="n">
        <v>0</v>
      </c>
      <c r="DO772" s="0" t="n">
        <v>0</v>
      </c>
      <c r="DP772" s="0" t="n">
        <v>0</v>
      </c>
      <c r="DQ772" s="0" t="n">
        <v>0</v>
      </c>
      <c r="DR772" s="0" t="n">
        <v>0</v>
      </c>
      <c r="DS772" s="0" t="n">
        <v>0</v>
      </c>
      <c r="DT772" s="0" t="n">
        <v>2</v>
      </c>
      <c r="DU772" s="0" t="n">
        <v>2</v>
      </c>
      <c r="DV772" s="0" t="n">
        <v>0</v>
      </c>
      <c r="DW772" s="0" t="n">
        <v>1</v>
      </c>
      <c r="DX772" s="0" t="n">
        <v>3</v>
      </c>
      <c r="DY772" s="0" t="n">
        <v>2</v>
      </c>
      <c r="DZ772" s="0" t="n">
        <v>0</v>
      </c>
      <c r="EA772" s="0" t="n">
        <v>0</v>
      </c>
      <c r="EB772" s="0" t="n">
        <v>0</v>
      </c>
      <c r="EC772" s="0" t="n">
        <v>1</v>
      </c>
      <c r="ED772" s="0" t="n">
        <v>0</v>
      </c>
      <c r="EE772" s="0" t="n">
        <v>6</v>
      </c>
      <c r="EF772" s="0" t="n">
        <v>1</v>
      </c>
      <c r="EG772" s="0" t="n">
        <v>1</v>
      </c>
      <c r="EH772" s="0" t="n">
        <v>16</v>
      </c>
      <c r="EI772" s="0" t="n">
        <v>0</v>
      </c>
      <c r="EJ772" s="0" t="n">
        <v>0</v>
      </c>
      <c r="EK772" s="0" t="n">
        <v>0</v>
      </c>
      <c r="EL772" s="0" t="n">
        <v>3</v>
      </c>
      <c r="EM772" s="0" t="n">
        <v>0</v>
      </c>
      <c r="EN772" s="0" t="n">
        <v>0</v>
      </c>
      <c r="EO772" s="0" t="n">
        <v>0</v>
      </c>
      <c r="EP772" s="0" t="n">
        <v>2</v>
      </c>
      <c r="EQ772" s="0" t="n">
        <v>0</v>
      </c>
      <c r="ER772" s="0" t="n">
        <v>0</v>
      </c>
      <c r="ES772" s="0" t="n">
        <v>0</v>
      </c>
      <c r="ET772" s="0" t="n">
        <v>0</v>
      </c>
      <c r="EU772" s="0" t="n">
        <v>3</v>
      </c>
      <c r="EV772" s="0" t="n">
        <v>0</v>
      </c>
      <c r="EW772" s="0" t="n">
        <v>1</v>
      </c>
      <c r="EX772" s="0" t="n">
        <v>1</v>
      </c>
      <c r="EY772" s="0" t="n">
        <v>0</v>
      </c>
      <c r="EZ772" s="0" t="n">
        <v>1</v>
      </c>
      <c r="FA772" s="0" t="n">
        <v>1</v>
      </c>
      <c r="FB772" s="0" t="n">
        <v>0</v>
      </c>
      <c r="FC772" s="0" t="n">
        <v>0</v>
      </c>
      <c r="FD772" s="0" t="n">
        <v>0</v>
      </c>
      <c r="FE772" s="0" t="n">
        <v>25</v>
      </c>
      <c r="FF772" s="0" t="n">
        <v>0</v>
      </c>
      <c r="FG772" s="0" t="n">
        <v>0</v>
      </c>
      <c r="FH772" s="0" t="n">
        <v>0</v>
      </c>
      <c r="FI772" s="0" t="n">
        <v>2</v>
      </c>
      <c r="FJ772" s="0" t="n">
        <v>2</v>
      </c>
      <c r="FK772" s="0" t="n">
        <v>1</v>
      </c>
      <c r="FL772" s="0" t="n">
        <v>0</v>
      </c>
      <c r="FM772" s="0" t="n">
        <v>0</v>
      </c>
      <c r="FN772" s="0" t="n">
        <v>1</v>
      </c>
      <c r="FO772" s="0" t="n">
        <v>1</v>
      </c>
      <c r="FP772" s="0" t="n">
        <v>1</v>
      </c>
      <c r="FQ772" s="0" t="n">
        <v>0</v>
      </c>
      <c r="FR772" s="0" t="n">
        <v>0</v>
      </c>
      <c r="FS772" s="0" t="n">
        <v>2</v>
      </c>
      <c r="FT772" s="0" t="n">
        <v>2</v>
      </c>
      <c r="FU772" s="0" t="n">
        <v>2</v>
      </c>
      <c r="FV772" s="0" t="n">
        <v>1</v>
      </c>
      <c r="FW772" s="0" t="n">
        <v>1</v>
      </c>
      <c r="FX772" s="47" t="n">
        <v>0</v>
      </c>
      <c r="FY772" s="0" t="n">
        <v>1</v>
      </c>
      <c r="FZ772" s="0" t="n">
        <v>1</v>
      </c>
      <c r="GA772" s="0" t="n">
        <v>0</v>
      </c>
      <c r="GB772" s="0" t="n">
        <v>0</v>
      </c>
      <c r="GC772" s="0" t="n">
        <v>5</v>
      </c>
      <c r="GD772" s="0" t="n">
        <v>1</v>
      </c>
      <c r="GE772" s="0" t="n">
        <v>0</v>
      </c>
      <c r="GF772" s="0" t="n">
        <v>1</v>
      </c>
      <c r="GG772" s="0" t="n">
        <v>0</v>
      </c>
      <c r="GH772" s="0" t="n">
        <v>1</v>
      </c>
      <c r="GI772" s="0" t="n">
        <v>7</v>
      </c>
      <c r="GJ772" s="0" t="n">
        <v>1</v>
      </c>
      <c r="GK772" s="0" t="n">
        <v>1</v>
      </c>
      <c r="GL772" s="0" t="n">
        <v>0</v>
      </c>
      <c r="GM772" s="0" t="n">
        <v>7</v>
      </c>
      <c r="GN772" s="0" t="n">
        <v>2</v>
      </c>
      <c r="GO772" s="0" t="n">
        <v>2</v>
      </c>
      <c r="GP772" s="0" t="n">
        <v>0</v>
      </c>
      <c r="GQ772" s="0" t="n">
        <v>1</v>
      </c>
      <c r="GR772" s="0" t="n">
        <v>79</v>
      </c>
      <c r="GS772" s="0" t="n">
        <v>1</v>
      </c>
      <c r="GT772" s="0" t="n">
        <v>1</v>
      </c>
      <c r="GU772" s="0" t="n">
        <v>4</v>
      </c>
      <c r="GV772" s="0" t="n">
        <v>99</v>
      </c>
      <c r="GW772" s="0" t="n">
        <v>917</v>
      </c>
      <c r="GX772" s="0" t="n">
        <v>8</v>
      </c>
      <c r="GY772" s="0" t="n">
        <v>2</v>
      </c>
      <c r="GZ772" s="0" t="n">
        <v>1</v>
      </c>
      <c r="HA772" s="0" t="n">
        <v>0</v>
      </c>
      <c r="HB772" s="0" t="n">
        <v>0</v>
      </c>
      <c r="HC772" s="0" t="n">
        <v>1</v>
      </c>
      <c r="HD772" s="0" t="n">
        <v>0</v>
      </c>
      <c r="HE772" s="0" t="n">
        <v>1</v>
      </c>
      <c r="HF772" s="0" t="n">
        <v>1</v>
      </c>
      <c r="HG772" s="0" t="n">
        <v>5</v>
      </c>
      <c r="HH772" s="0" t="n">
        <v>0</v>
      </c>
      <c r="HI772" s="0" t="n">
        <v>1</v>
      </c>
      <c r="HJ772" s="0" t="n">
        <v>0</v>
      </c>
      <c r="HK772" s="0" t="n">
        <v>0</v>
      </c>
      <c r="HL772" s="0" t="n">
        <v>1</v>
      </c>
      <c r="HM772" s="0" t="n">
        <v>0</v>
      </c>
      <c r="HN772" s="0" t="n">
        <v>0</v>
      </c>
      <c r="HO772" s="0" t="n">
        <v>4</v>
      </c>
      <c r="HP772" s="0" t="n">
        <v>1</v>
      </c>
      <c r="HQ772" s="0" t="n">
        <v>0</v>
      </c>
      <c r="HR772" s="47" t="n">
        <v>3</v>
      </c>
      <c r="HS772" s="0" t="n">
        <v>0</v>
      </c>
      <c r="HT772" s="0" t="n">
        <v>1</v>
      </c>
      <c r="HU772" s="0" t="n">
        <v>0</v>
      </c>
      <c r="HV772" s="0" t="n">
        <v>0</v>
      </c>
      <c r="HW772" s="0" t="n">
        <v>0</v>
      </c>
      <c r="HX772" s="0" t="n">
        <v>9</v>
      </c>
      <c r="HY772" s="0" t="n">
        <v>0</v>
      </c>
      <c r="HZ772" s="0" t="n">
        <v>1</v>
      </c>
      <c r="IA772" s="0" t="n">
        <v>0</v>
      </c>
      <c r="IB772" s="0" t="n">
        <v>0</v>
      </c>
      <c r="IC772" s="0" t="n">
        <v>0</v>
      </c>
      <c r="ID772" s="0" t="n">
        <v>0</v>
      </c>
      <c r="IE772" s="0" t="n">
        <v>0</v>
      </c>
      <c r="IF772" s="0" t="n">
        <v>0</v>
      </c>
      <c r="IG772" s="0" t="n">
        <v>0</v>
      </c>
      <c r="IH772" s="0" t="n">
        <v>17</v>
      </c>
      <c r="II772" s="0" t="n">
        <v>4</v>
      </c>
      <c r="IJ772" s="0" t="n">
        <v>1</v>
      </c>
      <c r="IK772" s="0" t="n">
        <v>28</v>
      </c>
      <c r="IL772" s="0" t="n">
        <v>2</v>
      </c>
      <c r="IM772" s="0" t="n">
        <v>1</v>
      </c>
      <c r="IN772" s="0" t="n">
        <v>0</v>
      </c>
      <c r="IO772" s="0" t="n">
        <v>18</v>
      </c>
      <c r="IP772" s="0" t="n">
        <v>1</v>
      </c>
      <c r="IQ772" s="0" t="n">
        <v>0</v>
      </c>
      <c r="IR772" s="0" t="n">
        <v>1</v>
      </c>
      <c r="IS772" s="0" t="n">
        <v>1</v>
      </c>
      <c r="IT772" s="0" t="n">
        <v>87</v>
      </c>
      <c r="IU772" s="0" t="n">
        <v>460</v>
      </c>
      <c r="IV772" s="0" t="n">
        <f aca="false">SUM(C772:IU772)</f>
        <v>3153</v>
      </c>
    </row>
    <row r="773" customFormat="false" ht="12.75" hidden="false" customHeight="false" outlineLevel="0" collapsed="false">
      <c r="A773" s="45" t="n">
        <v>52254</v>
      </c>
      <c r="B773" s="46" t="s">
        <v>1233</v>
      </c>
      <c r="C773" s="2" t="n">
        <v>0</v>
      </c>
      <c r="D773" s="2" t="n">
        <v>0</v>
      </c>
      <c r="E773" s="2" t="n">
        <v>0</v>
      </c>
      <c r="F773" s="2" t="n">
        <v>0</v>
      </c>
      <c r="G773" s="2" t="n">
        <v>0</v>
      </c>
      <c r="H773" s="2" t="n">
        <v>0</v>
      </c>
      <c r="I773" s="2" t="n">
        <v>0</v>
      </c>
      <c r="J773" s="2" t="n">
        <v>0</v>
      </c>
      <c r="K773" s="2" t="n">
        <v>0</v>
      </c>
      <c r="L773" s="2" t="n">
        <v>0</v>
      </c>
      <c r="M773" s="2" t="n">
        <v>0</v>
      </c>
      <c r="N773" s="2" t="n">
        <v>0</v>
      </c>
      <c r="O773" s="2" t="n">
        <v>0</v>
      </c>
      <c r="P773" s="2" t="n">
        <v>0</v>
      </c>
      <c r="Q773" s="2" t="n">
        <v>0</v>
      </c>
      <c r="R773" s="2" t="n">
        <v>0</v>
      </c>
      <c r="S773" s="2" t="n">
        <v>0</v>
      </c>
      <c r="T773" s="2" t="n">
        <v>0</v>
      </c>
      <c r="U773" s="2" t="n">
        <v>0</v>
      </c>
      <c r="V773" s="2" t="n">
        <v>0</v>
      </c>
      <c r="W773" s="2" t="n">
        <v>0</v>
      </c>
      <c r="X773" s="2" t="n">
        <v>0</v>
      </c>
      <c r="Y773" s="2" t="n">
        <v>0</v>
      </c>
      <c r="Z773" s="2" t="n">
        <v>0</v>
      </c>
      <c r="AA773" s="2" t="n">
        <v>0</v>
      </c>
      <c r="AB773" s="2" t="n">
        <v>0</v>
      </c>
      <c r="AC773" s="2" t="n">
        <v>0</v>
      </c>
      <c r="AD773" s="2" t="n">
        <v>0</v>
      </c>
      <c r="AE773" s="2" t="n">
        <v>0</v>
      </c>
      <c r="AF773" s="2" t="n">
        <v>0</v>
      </c>
      <c r="AG773" s="2" t="n">
        <v>0</v>
      </c>
      <c r="AH773" s="2" t="n">
        <v>0</v>
      </c>
      <c r="AI773" s="2" t="n">
        <v>0</v>
      </c>
      <c r="AJ773" s="2" t="n">
        <v>0</v>
      </c>
      <c r="AK773" s="2" t="n">
        <v>0</v>
      </c>
      <c r="AL773" s="2" t="n">
        <v>0</v>
      </c>
      <c r="AM773" s="2" t="n">
        <v>0</v>
      </c>
      <c r="AN773" s="2" t="n">
        <v>0</v>
      </c>
      <c r="AO773" s="2" t="n">
        <v>0</v>
      </c>
      <c r="AP773" s="2" t="n">
        <v>0</v>
      </c>
      <c r="AQ773" s="2" t="n">
        <v>0</v>
      </c>
      <c r="AR773" s="2" t="n">
        <v>0</v>
      </c>
      <c r="AS773" s="2" t="n">
        <v>0</v>
      </c>
      <c r="AT773" s="2" t="n">
        <v>0</v>
      </c>
      <c r="AU773" s="2" t="n">
        <v>0</v>
      </c>
      <c r="AV773" s="2" t="n">
        <v>0</v>
      </c>
      <c r="AW773" s="2" t="n">
        <v>0</v>
      </c>
      <c r="AX773" s="2" t="n">
        <v>0</v>
      </c>
      <c r="AY773" s="2" t="n">
        <v>0</v>
      </c>
      <c r="AZ773" s="2" t="n">
        <v>0</v>
      </c>
      <c r="BA773" s="2" t="n">
        <v>0</v>
      </c>
      <c r="BB773" s="2" t="n">
        <v>0</v>
      </c>
      <c r="BC773" s="2" t="n">
        <v>0</v>
      </c>
      <c r="BD773" s="2" t="n">
        <v>0</v>
      </c>
      <c r="BE773" s="2" t="n">
        <v>0</v>
      </c>
      <c r="BF773" s="2" t="n">
        <v>0</v>
      </c>
      <c r="BG773" s="2" t="n">
        <v>0</v>
      </c>
      <c r="BH773" s="2" t="n">
        <v>0</v>
      </c>
      <c r="BI773" s="2" t="n">
        <v>0</v>
      </c>
      <c r="BJ773" s="2" t="n">
        <v>0</v>
      </c>
      <c r="BK773" s="2" t="n">
        <v>0</v>
      </c>
      <c r="BL773" s="2" t="n">
        <v>0</v>
      </c>
      <c r="BM773" s="2" t="n">
        <v>0</v>
      </c>
      <c r="BN773" s="2" t="n">
        <v>0</v>
      </c>
      <c r="BO773" s="2" t="n">
        <v>0</v>
      </c>
      <c r="BP773" s="2" t="n">
        <v>0</v>
      </c>
      <c r="BQ773" s="2" t="n">
        <v>0</v>
      </c>
      <c r="BR773" s="2" t="n">
        <v>0</v>
      </c>
      <c r="BS773" s="2" t="n">
        <v>0</v>
      </c>
      <c r="BT773" s="2" t="n">
        <v>0</v>
      </c>
      <c r="BU773" s="2" t="n">
        <v>0</v>
      </c>
      <c r="BV773" s="2" t="n">
        <v>0</v>
      </c>
      <c r="BW773" s="2" t="n">
        <v>0</v>
      </c>
      <c r="BX773" s="2" t="n">
        <v>0</v>
      </c>
      <c r="BY773" s="2" t="n">
        <v>0</v>
      </c>
      <c r="BZ773" s="2" t="n">
        <v>0</v>
      </c>
      <c r="CA773" s="2" t="n">
        <v>0</v>
      </c>
      <c r="CB773" s="2" t="n">
        <v>0</v>
      </c>
      <c r="CC773" s="2" t="n">
        <v>0</v>
      </c>
      <c r="CD773" s="2" t="n">
        <v>0</v>
      </c>
      <c r="CE773" s="2" t="n">
        <v>0</v>
      </c>
      <c r="CF773" s="2" t="n">
        <v>0</v>
      </c>
      <c r="CG773" s="2" t="n">
        <v>0</v>
      </c>
      <c r="CH773" s="2" t="n">
        <v>0</v>
      </c>
      <c r="CI773" s="2" t="n">
        <v>0</v>
      </c>
      <c r="CJ773" s="2" t="n">
        <v>0</v>
      </c>
      <c r="CK773" s="2" t="n">
        <v>0</v>
      </c>
      <c r="CL773" s="2" t="n">
        <v>0</v>
      </c>
      <c r="CM773" s="2" t="n">
        <v>0</v>
      </c>
      <c r="CN773" s="2" t="n">
        <v>0</v>
      </c>
      <c r="CO773" s="2" t="n">
        <v>0</v>
      </c>
      <c r="CP773" s="2" t="n">
        <v>0</v>
      </c>
      <c r="CQ773" s="2" t="n">
        <v>0</v>
      </c>
      <c r="CR773" s="2" t="n">
        <v>0</v>
      </c>
      <c r="CS773" s="2" t="n">
        <v>0</v>
      </c>
      <c r="CT773" s="2" t="n">
        <v>0</v>
      </c>
      <c r="CU773" s="2" t="n">
        <v>0</v>
      </c>
      <c r="CV773" s="2" t="n">
        <v>0</v>
      </c>
      <c r="CW773" s="2" t="n">
        <v>0</v>
      </c>
      <c r="CX773" s="2" t="n">
        <v>0</v>
      </c>
      <c r="CY773" s="2" t="n">
        <v>0</v>
      </c>
      <c r="CZ773" s="2" t="n">
        <v>0</v>
      </c>
      <c r="DA773" s="2" t="n">
        <v>0</v>
      </c>
      <c r="DB773" s="2" t="n">
        <v>0</v>
      </c>
      <c r="DC773" s="2" t="n">
        <v>0</v>
      </c>
      <c r="DD773" s="2" t="n">
        <v>0</v>
      </c>
      <c r="DE773" s="2" t="n">
        <v>0</v>
      </c>
      <c r="DF773" s="2" t="n">
        <v>0</v>
      </c>
      <c r="DG773" s="2" t="n">
        <v>0</v>
      </c>
      <c r="DH773" s="2" t="n">
        <v>0</v>
      </c>
      <c r="DI773" s="2" t="n">
        <v>0</v>
      </c>
      <c r="DJ773" s="2" t="n">
        <v>0</v>
      </c>
      <c r="DK773" s="2" t="n">
        <v>0</v>
      </c>
      <c r="DL773" s="2" t="n">
        <v>0</v>
      </c>
      <c r="DM773" s="2" t="n">
        <v>0</v>
      </c>
      <c r="DN773" s="2" t="n">
        <v>0</v>
      </c>
      <c r="DO773" s="2" t="n">
        <v>0</v>
      </c>
      <c r="DP773" s="2" t="n">
        <v>0</v>
      </c>
      <c r="DQ773" s="2" t="n">
        <v>0</v>
      </c>
      <c r="DR773" s="2" t="n">
        <v>0</v>
      </c>
      <c r="DS773" s="2" t="n">
        <v>0</v>
      </c>
      <c r="DT773" s="2" t="n">
        <v>0</v>
      </c>
      <c r="DU773" s="2" t="n">
        <v>0</v>
      </c>
      <c r="DV773" s="2" t="n">
        <v>0</v>
      </c>
      <c r="DW773" s="2" t="n">
        <v>0</v>
      </c>
      <c r="DX773" s="2" t="n">
        <v>0</v>
      </c>
      <c r="DY773" s="2" t="n">
        <v>0</v>
      </c>
      <c r="DZ773" s="2" t="n">
        <v>0</v>
      </c>
      <c r="EA773" s="2" t="n">
        <v>0</v>
      </c>
      <c r="EB773" s="2" t="n">
        <v>0</v>
      </c>
      <c r="EC773" s="2" t="n">
        <v>0</v>
      </c>
      <c r="ED773" s="2" t="n">
        <v>0</v>
      </c>
      <c r="EE773" s="2" t="n">
        <v>0</v>
      </c>
      <c r="EF773" s="2" t="n">
        <v>0</v>
      </c>
      <c r="EG773" s="2" t="n">
        <v>0</v>
      </c>
      <c r="EH773" s="2" t="n">
        <v>0</v>
      </c>
      <c r="EI773" s="2" t="n">
        <v>0</v>
      </c>
      <c r="EJ773" s="2" t="n">
        <v>0</v>
      </c>
      <c r="EK773" s="2" t="n">
        <v>0</v>
      </c>
      <c r="EL773" s="2" t="n">
        <v>0</v>
      </c>
      <c r="EM773" s="2" t="n">
        <v>0</v>
      </c>
      <c r="EN773" s="2" t="n">
        <v>0</v>
      </c>
      <c r="EO773" s="2" t="n">
        <v>0</v>
      </c>
      <c r="EP773" s="2" t="n">
        <v>0</v>
      </c>
      <c r="EQ773" s="2" t="n">
        <v>0</v>
      </c>
      <c r="ER773" s="2" t="n">
        <v>0</v>
      </c>
      <c r="ES773" s="2" t="n">
        <v>0</v>
      </c>
      <c r="ET773" s="2" t="n">
        <v>0</v>
      </c>
      <c r="EU773" s="2" t="n">
        <v>0</v>
      </c>
      <c r="EV773" s="2" t="n">
        <v>0</v>
      </c>
      <c r="EW773" s="2" t="n">
        <v>0</v>
      </c>
      <c r="EX773" s="2" t="n">
        <v>0</v>
      </c>
      <c r="EY773" s="2" t="n">
        <v>0</v>
      </c>
      <c r="EZ773" s="2" t="n">
        <v>0</v>
      </c>
      <c r="FA773" s="2" t="n">
        <v>0</v>
      </c>
      <c r="FB773" s="2" t="n">
        <v>0</v>
      </c>
      <c r="FC773" s="2" t="n">
        <v>0</v>
      </c>
      <c r="FD773" s="2" t="n">
        <v>0</v>
      </c>
      <c r="FE773" s="2" t="n">
        <v>0</v>
      </c>
      <c r="FF773" s="2" t="n">
        <v>0</v>
      </c>
      <c r="FG773" s="2" t="n">
        <v>0</v>
      </c>
      <c r="FH773" s="2" t="n">
        <v>0</v>
      </c>
      <c r="FI773" s="2" t="n">
        <v>0</v>
      </c>
      <c r="FJ773" s="2" t="n">
        <v>0</v>
      </c>
      <c r="FK773" s="2" t="n">
        <v>0</v>
      </c>
      <c r="FL773" s="2" t="n">
        <v>0</v>
      </c>
      <c r="FM773" s="2" t="n">
        <v>0</v>
      </c>
      <c r="FN773" s="2" t="n">
        <v>0</v>
      </c>
      <c r="FO773" s="2" t="n">
        <v>0</v>
      </c>
      <c r="FP773" s="2" t="n">
        <v>0</v>
      </c>
      <c r="FQ773" s="2" t="n">
        <v>0</v>
      </c>
      <c r="FR773" s="2" t="n">
        <v>0</v>
      </c>
      <c r="FS773" s="2" t="n">
        <v>0</v>
      </c>
      <c r="FT773" s="2" t="n">
        <v>0</v>
      </c>
      <c r="FU773" s="2" t="n">
        <v>0</v>
      </c>
      <c r="FV773" s="2" t="n">
        <v>0</v>
      </c>
      <c r="FW773" s="2" t="n">
        <v>0</v>
      </c>
      <c r="FX773" s="2" t="n">
        <v>0</v>
      </c>
      <c r="FY773" s="2" t="n">
        <v>0</v>
      </c>
      <c r="FZ773" s="2" t="n">
        <v>0</v>
      </c>
      <c r="GA773" s="2" t="n">
        <v>0</v>
      </c>
      <c r="GB773" s="2" t="n">
        <v>0</v>
      </c>
      <c r="GC773" s="2" t="n">
        <v>0</v>
      </c>
      <c r="GD773" s="2" t="n">
        <v>0</v>
      </c>
      <c r="GE773" s="2" t="n">
        <v>0</v>
      </c>
      <c r="GF773" s="2" t="n">
        <v>0</v>
      </c>
      <c r="GG773" s="2" t="n">
        <v>0</v>
      </c>
      <c r="GH773" s="2" t="n">
        <v>0</v>
      </c>
      <c r="GI773" s="2" t="n">
        <v>0</v>
      </c>
      <c r="GJ773" s="2" t="n">
        <v>0</v>
      </c>
      <c r="GK773" s="2" t="n">
        <v>0</v>
      </c>
      <c r="GL773" s="2" t="n">
        <v>0</v>
      </c>
      <c r="GM773" s="2" t="n">
        <v>0</v>
      </c>
      <c r="GN773" s="2" t="n">
        <v>0</v>
      </c>
      <c r="GO773" s="2" t="n">
        <v>0</v>
      </c>
      <c r="GP773" s="2" t="n">
        <v>0</v>
      </c>
      <c r="GQ773" s="2" t="n">
        <v>0</v>
      </c>
      <c r="GR773" s="2" t="n">
        <v>0</v>
      </c>
      <c r="GS773" s="2" t="n">
        <v>0</v>
      </c>
      <c r="GT773" s="2" t="n">
        <v>0</v>
      </c>
      <c r="GU773" s="2" t="n">
        <v>0</v>
      </c>
      <c r="GV773" s="2" t="n">
        <v>0</v>
      </c>
      <c r="GW773" s="2" t="n">
        <v>0</v>
      </c>
      <c r="GX773" s="2" t="n">
        <v>0</v>
      </c>
      <c r="GY773" s="2" t="n">
        <v>0</v>
      </c>
      <c r="GZ773" s="2" t="n">
        <v>0</v>
      </c>
      <c r="HA773" s="2" t="n">
        <v>0</v>
      </c>
      <c r="HB773" s="2" t="n">
        <v>0</v>
      </c>
      <c r="HC773" s="2" t="n">
        <v>0</v>
      </c>
      <c r="HD773" s="2" t="n">
        <v>0</v>
      </c>
      <c r="HE773" s="2" t="n">
        <v>0</v>
      </c>
      <c r="HF773" s="2" t="n">
        <v>0</v>
      </c>
      <c r="HG773" s="2" t="n">
        <v>0</v>
      </c>
      <c r="HH773" s="2" t="n">
        <v>0</v>
      </c>
      <c r="HI773" s="2" t="n">
        <v>0</v>
      </c>
      <c r="HJ773" s="2" t="n">
        <v>0</v>
      </c>
      <c r="HK773" s="2" t="n">
        <v>0</v>
      </c>
      <c r="HL773" s="2" t="n">
        <v>0</v>
      </c>
      <c r="HM773" s="2" t="n">
        <v>0</v>
      </c>
      <c r="HN773" s="2" t="n">
        <v>0</v>
      </c>
      <c r="HO773" s="2" t="n">
        <v>0</v>
      </c>
      <c r="HP773" s="2" t="n">
        <v>0</v>
      </c>
      <c r="HQ773" s="2" t="n">
        <v>0</v>
      </c>
      <c r="HR773" s="2" t="n">
        <v>0</v>
      </c>
      <c r="HS773" s="2" t="n">
        <v>0</v>
      </c>
      <c r="HT773" s="2" t="n">
        <v>0</v>
      </c>
      <c r="HU773" s="2" t="n">
        <v>0</v>
      </c>
      <c r="HV773" s="2" t="n">
        <v>0</v>
      </c>
      <c r="HW773" s="2" t="n">
        <v>0</v>
      </c>
      <c r="HX773" s="2" t="n">
        <v>0</v>
      </c>
      <c r="HY773" s="2" t="n">
        <v>0</v>
      </c>
      <c r="HZ773" s="2" t="n">
        <v>0</v>
      </c>
      <c r="IA773" s="2" t="n">
        <v>0</v>
      </c>
      <c r="IB773" s="2" t="n">
        <v>0</v>
      </c>
      <c r="IC773" s="2" t="n">
        <v>0</v>
      </c>
      <c r="ID773" s="2" t="n">
        <v>0</v>
      </c>
      <c r="IE773" s="2" t="n">
        <v>0</v>
      </c>
      <c r="IF773" s="2" t="n">
        <v>0</v>
      </c>
      <c r="IG773" s="2" t="n">
        <v>0</v>
      </c>
      <c r="IH773" s="2" t="n">
        <v>0</v>
      </c>
      <c r="II773" s="2" t="n">
        <v>0</v>
      </c>
      <c r="IJ773" s="2" t="n">
        <v>0</v>
      </c>
      <c r="IK773" s="2" t="n">
        <v>0</v>
      </c>
      <c r="IL773" s="2" t="n">
        <v>0</v>
      </c>
      <c r="IM773" s="2" t="n">
        <v>0</v>
      </c>
      <c r="IN773" s="2" t="n">
        <v>0</v>
      </c>
      <c r="IO773" s="2" t="n">
        <v>0</v>
      </c>
      <c r="IP773" s="2" t="n">
        <v>0</v>
      </c>
      <c r="IQ773" s="2" t="n">
        <v>0</v>
      </c>
      <c r="IR773" s="2" t="n">
        <v>0</v>
      </c>
      <c r="IS773" s="2" t="n">
        <v>0</v>
      </c>
      <c r="IT773" s="2" t="n">
        <v>0</v>
      </c>
    </row>
    <row r="774" customFormat="false" ht="12.75" hidden="false" customHeight="false" outlineLevel="0" collapsed="false">
      <c r="A774" s="45" t="n">
        <v>52256</v>
      </c>
      <c r="B774" s="46" t="s">
        <v>1234</v>
      </c>
      <c r="C774" s="0" t="n">
        <v>0</v>
      </c>
      <c r="D774" s="0" t="n">
        <v>1</v>
      </c>
      <c r="E774" s="0" t="n">
        <v>0</v>
      </c>
      <c r="F774" s="0" t="n">
        <v>1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1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1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1</v>
      </c>
      <c r="AU774" s="0" t="n">
        <v>0</v>
      </c>
      <c r="AV774" s="0" t="n">
        <v>1</v>
      </c>
      <c r="AW774" s="0" t="n">
        <v>12</v>
      </c>
      <c r="AX774" s="0" t="n">
        <v>0</v>
      </c>
      <c r="AY774" s="0" t="n">
        <v>0</v>
      </c>
      <c r="AZ774" s="0" t="n">
        <v>0</v>
      </c>
      <c r="BA774" s="0" t="n">
        <v>13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1</v>
      </c>
      <c r="BG774" s="0" t="n">
        <v>0</v>
      </c>
      <c r="BH774" s="0" t="n">
        <v>0</v>
      </c>
      <c r="BI774" s="0" t="n">
        <v>4</v>
      </c>
      <c r="BJ774" s="0" t="n">
        <v>3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1</v>
      </c>
      <c r="BW774" s="0" t="n">
        <v>0</v>
      </c>
      <c r="BX774" s="0" t="n">
        <v>0</v>
      </c>
      <c r="BY774" s="0" t="n">
        <v>0</v>
      </c>
      <c r="BZ774" s="0" t="n">
        <v>0</v>
      </c>
      <c r="CA774" s="0" t="n">
        <v>0</v>
      </c>
      <c r="CB774" s="0" t="n">
        <v>0</v>
      </c>
      <c r="CC774" s="0" t="n">
        <v>0</v>
      </c>
      <c r="CD774" s="0" t="n">
        <v>0</v>
      </c>
      <c r="CE774" s="0" t="n">
        <v>0</v>
      </c>
      <c r="CF774" s="0" t="n">
        <v>0</v>
      </c>
      <c r="CG774" s="0" t="n">
        <v>0</v>
      </c>
      <c r="CH774" s="0" t="n">
        <v>0</v>
      </c>
      <c r="CI774" s="0" t="n">
        <v>0</v>
      </c>
      <c r="CJ774" s="0" t="n">
        <v>0</v>
      </c>
      <c r="CK774" s="0" t="n">
        <v>0</v>
      </c>
      <c r="CL774" s="0" t="n">
        <v>0</v>
      </c>
      <c r="CM774" s="0" t="n">
        <v>1</v>
      </c>
      <c r="CN774" s="0" t="n">
        <v>0</v>
      </c>
      <c r="CO774" s="0" t="n">
        <v>1</v>
      </c>
      <c r="CP774" s="0" t="n">
        <v>0</v>
      </c>
      <c r="CQ774" s="0" t="n">
        <v>0</v>
      </c>
      <c r="CR774" s="0" t="n">
        <v>19</v>
      </c>
      <c r="CS774" s="0" t="n">
        <v>0</v>
      </c>
      <c r="CT774" s="0" t="n">
        <v>0</v>
      </c>
      <c r="CU774" s="0" t="n">
        <v>0</v>
      </c>
      <c r="CV774" s="0" t="n">
        <v>0</v>
      </c>
      <c r="CW774" s="0" t="n">
        <v>0</v>
      </c>
      <c r="CX774" s="0" t="n">
        <v>0</v>
      </c>
      <c r="CY774" s="0" t="n">
        <v>0</v>
      </c>
      <c r="CZ774" s="44" t="n">
        <v>0</v>
      </c>
      <c r="DA774" s="0" t="n">
        <v>0</v>
      </c>
      <c r="DB774" s="0" t="n">
        <v>0</v>
      </c>
      <c r="DC774" s="0" t="n">
        <v>35</v>
      </c>
      <c r="DD774" s="0" t="n">
        <v>0</v>
      </c>
      <c r="DE774" s="0" t="n">
        <v>0</v>
      </c>
      <c r="DF774" s="0" t="n">
        <v>0</v>
      </c>
      <c r="DG774" s="0" t="n">
        <v>0</v>
      </c>
      <c r="DH774" s="0" t="n">
        <v>0</v>
      </c>
      <c r="DI774" s="0" t="n">
        <v>0</v>
      </c>
      <c r="DJ774" s="0" t="n">
        <v>0</v>
      </c>
      <c r="DK774" s="0" t="n">
        <v>0</v>
      </c>
      <c r="DL774" s="0" t="n">
        <v>0</v>
      </c>
      <c r="DM774" s="0" t="n">
        <v>0</v>
      </c>
      <c r="DN774" s="0" t="n">
        <v>1</v>
      </c>
      <c r="DO774" s="0" t="n">
        <v>1</v>
      </c>
      <c r="DP774" s="0" t="n">
        <v>0</v>
      </c>
      <c r="DQ774" s="0" t="n">
        <v>0</v>
      </c>
      <c r="DR774" s="0" t="n">
        <v>0</v>
      </c>
      <c r="DS774" s="0" t="n">
        <v>0</v>
      </c>
      <c r="DT774" s="0" t="n">
        <v>0</v>
      </c>
      <c r="DU774" s="0" t="n">
        <v>0</v>
      </c>
      <c r="DV774" s="0" t="n">
        <v>0</v>
      </c>
      <c r="DW774" s="0" t="n">
        <v>0</v>
      </c>
      <c r="DX774" s="0" t="n">
        <v>1</v>
      </c>
      <c r="DY774" s="0" t="n">
        <v>7</v>
      </c>
      <c r="DZ774" s="0" t="n">
        <v>1</v>
      </c>
      <c r="EA774" s="0" t="n">
        <v>0</v>
      </c>
      <c r="EB774" s="0" t="n">
        <v>1</v>
      </c>
      <c r="EC774" s="0" t="n">
        <v>1</v>
      </c>
      <c r="ED774" s="0" t="n">
        <v>0</v>
      </c>
      <c r="EE774" s="0" t="n">
        <v>1</v>
      </c>
      <c r="EF774" s="0" t="n">
        <v>0</v>
      </c>
      <c r="EG774" s="0" t="n">
        <v>0</v>
      </c>
      <c r="EH774" s="0" t="n">
        <v>2</v>
      </c>
      <c r="EI774" s="0" t="n">
        <v>0</v>
      </c>
      <c r="EJ774" s="0" t="n">
        <v>0</v>
      </c>
      <c r="EK774" s="0" t="n">
        <v>0</v>
      </c>
      <c r="EL774" s="0" t="n">
        <v>1</v>
      </c>
      <c r="EM774" s="0" t="n">
        <v>3</v>
      </c>
      <c r="EN774" s="0" t="n">
        <v>0</v>
      </c>
      <c r="EO774" s="0" t="n">
        <v>1</v>
      </c>
      <c r="EP774" s="0" t="n">
        <v>0</v>
      </c>
      <c r="EQ774" s="0" t="n">
        <v>0</v>
      </c>
      <c r="ER774" s="0" t="n">
        <v>177</v>
      </c>
      <c r="ES774" s="0" t="n">
        <v>4</v>
      </c>
      <c r="ET774" s="0" t="n">
        <v>0</v>
      </c>
      <c r="EU774" s="0" t="n">
        <v>1</v>
      </c>
      <c r="EV774" s="0" t="n">
        <v>0</v>
      </c>
      <c r="EW774" s="0" t="n">
        <v>1</v>
      </c>
      <c r="EX774" s="0" t="n">
        <v>0</v>
      </c>
      <c r="EY774" s="0" t="n">
        <v>0</v>
      </c>
      <c r="EZ774" s="0" t="n">
        <v>0</v>
      </c>
      <c r="FA774" s="0" t="n">
        <v>0</v>
      </c>
      <c r="FB774" s="0" t="n">
        <v>1</v>
      </c>
      <c r="FC774" s="0" t="n">
        <v>0</v>
      </c>
      <c r="FD774" s="0" t="n">
        <v>0</v>
      </c>
      <c r="FE774" s="0" t="n">
        <v>2</v>
      </c>
      <c r="FF774" s="0" t="n">
        <v>0</v>
      </c>
      <c r="FG774" s="0" t="n">
        <v>1</v>
      </c>
      <c r="FH774" s="0" t="n">
        <v>13</v>
      </c>
      <c r="FI774" s="0" t="n">
        <v>0</v>
      </c>
      <c r="FJ774" s="0" t="n">
        <v>2</v>
      </c>
      <c r="FK774" s="0" t="n">
        <v>1</v>
      </c>
      <c r="FL774" s="0" t="n">
        <v>0</v>
      </c>
      <c r="FM774" s="0" t="n">
        <v>0</v>
      </c>
      <c r="FN774" s="0" t="n">
        <v>3</v>
      </c>
      <c r="FO774" s="0" t="n">
        <v>1</v>
      </c>
      <c r="FP774" s="0" t="n">
        <v>0</v>
      </c>
      <c r="FQ774" s="0" t="n">
        <v>0</v>
      </c>
      <c r="FR774" s="0" t="n">
        <v>1</v>
      </c>
      <c r="FS774" s="0" t="n">
        <v>1</v>
      </c>
      <c r="FT774" s="0" t="n">
        <v>0</v>
      </c>
      <c r="FU774" s="0" t="n">
        <v>0</v>
      </c>
      <c r="FV774" s="0" t="n">
        <v>1</v>
      </c>
      <c r="FW774" s="0" t="n">
        <v>2</v>
      </c>
      <c r="FX774" s="47" t="n">
        <v>1</v>
      </c>
      <c r="FY774" s="0" t="n">
        <v>0</v>
      </c>
      <c r="FZ774" s="0" t="n">
        <v>0</v>
      </c>
      <c r="GA774" s="0" t="n">
        <v>1</v>
      </c>
      <c r="GB774" s="0" t="n">
        <v>0</v>
      </c>
      <c r="GC774" s="0" t="n">
        <v>0</v>
      </c>
      <c r="GD774" s="0" t="n">
        <v>1</v>
      </c>
      <c r="GE774" s="0" t="n">
        <v>1</v>
      </c>
      <c r="GF774" s="0" t="n">
        <v>3</v>
      </c>
      <c r="GG774" s="0" t="n">
        <v>1</v>
      </c>
      <c r="GH774" s="0" t="n">
        <v>17</v>
      </c>
      <c r="GI774" s="0" t="n">
        <v>2</v>
      </c>
      <c r="GJ774" s="0" t="n">
        <v>1</v>
      </c>
      <c r="GK774" s="0" t="n">
        <v>0</v>
      </c>
      <c r="GL774" s="0" t="n">
        <v>1</v>
      </c>
      <c r="GM774" s="0" t="n">
        <v>0</v>
      </c>
      <c r="GN774" s="0" t="n">
        <v>0</v>
      </c>
      <c r="GO774" s="0" t="n">
        <v>0</v>
      </c>
      <c r="GP774" s="0" t="n">
        <v>1</v>
      </c>
      <c r="GQ774" s="0" t="n">
        <v>0</v>
      </c>
      <c r="GR774" s="0" t="n">
        <v>391</v>
      </c>
      <c r="GS774" s="0" t="n">
        <v>7</v>
      </c>
      <c r="GT774" s="0" t="n">
        <v>1</v>
      </c>
      <c r="GU774" s="0" t="n">
        <v>1</v>
      </c>
      <c r="GV774" s="0" t="n">
        <v>292</v>
      </c>
      <c r="GW774" s="0" t="n">
        <v>0</v>
      </c>
      <c r="GX774" s="0" t="n">
        <v>0</v>
      </c>
      <c r="GY774" s="0" t="n">
        <v>0</v>
      </c>
      <c r="GZ774" s="0" t="n">
        <v>0</v>
      </c>
      <c r="HA774" s="0" t="n">
        <v>0</v>
      </c>
      <c r="HB774" s="0" t="n">
        <v>1</v>
      </c>
      <c r="HC774" s="0" t="n">
        <v>0</v>
      </c>
      <c r="HD774" s="0" t="n">
        <v>5</v>
      </c>
      <c r="HE774" s="0" t="n">
        <v>0</v>
      </c>
      <c r="HF774" s="0" t="n">
        <v>1</v>
      </c>
      <c r="HG774" s="0" t="n">
        <v>0</v>
      </c>
      <c r="HH774" s="0" t="n">
        <v>0</v>
      </c>
      <c r="HI774" s="0" t="n">
        <v>0</v>
      </c>
      <c r="HJ774" s="0" t="n">
        <v>0</v>
      </c>
      <c r="HK774" s="0" t="n">
        <v>1</v>
      </c>
      <c r="HL774" s="0" t="n">
        <v>0</v>
      </c>
      <c r="HM774" s="0" t="n">
        <v>0</v>
      </c>
      <c r="HN774" s="0" t="n">
        <v>1</v>
      </c>
      <c r="HO774" s="0" t="n">
        <v>0</v>
      </c>
      <c r="HP774" s="0" t="n">
        <v>0</v>
      </c>
      <c r="HQ774" s="0" t="n">
        <v>0</v>
      </c>
      <c r="HR774" s="47" t="n">
        <v>0</v>
      </c>
      <c r="HS774" s="0" t="n">
        <v>0</v>
      </c>
      <c r="HT774" s="0" t="n">
        <v>1</v>
      </c>
      <c r="HU774" s="0" t="n">
        <v>0</v>
      </c>
      <c r="HV774" s="0" t="n">
        <v>1</v>
      </c>
      <c r="HW774" s="0" t="n">
        <v>0</v>
      </c>
      <c r="HX774" s="0" t="n">
        <v>1</v>
      </c>
      <c r="HY774" s="0" t="n">
        <v>0</v>
      </c>
      <c r="HZ774" s="0" t="n">
        <v>1</v>
      </c>
      <c r="IA774" s="0" t="n">
        <v>0</v>
      </c>
      <c r="IB774" s="0" t="n">
        <v>0</v>
      </c>
      <c r="IC774" s="0" t="n">
        <v>0</v>
      </c>
      <c r="ID774" s="0" t="n">
        <v>0</v>
      </c>
      <c r="IE774" s="0" t="n">
        <v>1</v>
      </c>
      <c r="IF774" s="0" t="n">
        <v>0</v>
      </c>
      <c r="IG774" s="0" t="n">
        <v>1</v>
      </c>
      <c r="IH774" s="0" t="n">
        <v>34</v>
      </c>
      <c r="II774" s="0" t="n">
        <v>0</v>
      </c>
      <c r="IJ774" s="0" t="n">
        <v>0</v>
      </c>
      <c r="IK774" s="0" t="n">
        <v>0</v>
      </c>
      <c r="IL774" s="0" t="n">
        <v>0</v>
      </c>
      <c r="IM774" s="0" t="n">
        <v>0</v>
      </c>
      <c r="IN774" s="0" t="n">
        <v>16</v>
      </c>
      <c r="IO774" s="0" t="n">
        <v>76</v>
      </c>
      <c r="IP774" s="0" t="n">
        <v>1</v>
      </c>
      <c r="IQ774" s="0" t="n">
        <v>0</v>
      </c>
      <c r="IR774" s="0" t="n">
        <v>1</v>
      </c>
      <c r="IS774" s="0" t="n">
        <v>0</v>
      </c>
      <c r="IT774" s="0" t="n">
        <v>53</v>
      </c>
      <c r="IU774" s="0" t="n">
        <v>102</v>
      </c>
      <c r="IV774" s="0" t="n">
        <f aca="false">SUM(C774:IU774)</f>
        <v>1349</v>
      </c>
    </row>
    <row r="775" customFormat="false" ht="12.75" hidden="false" customHeight="false" outlineLevel="0" collapsed="false">
      <c r="A775" s="45" t="n">
        <v>52258</v>
      </c>
      <c r="B775" s="46" t="s">
        <v>1235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1</v>
      </c>
      <c r="H775" s="0" t="n">
        <v>0</v>
      </c>
      <c r="I775" s="0" t="n">
        <v>2</v>
      </c>
      <c r="J775" s="0" t="n">
        <v>0</v>
      </c>
      <c r="K775" s="0" t="n">
        <v>1</v>
      </c>
      <c r="L775" s="0" t="n">
        <v>1</v>
      </c>
      <c r="M775" s="0" t="n">
        <v>1</v>
      </c>
      <c r="N775" s="0" t="n">
        <v>1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1</v>
      </c>
      <c r="W775" s="0" t="n">
        <v>1</v>
      </c>
      <c r="X775" s="0" t="n">
        <v>2</v>
      </c>
      <c r="Y775" s="0" t="n">
        <v>2</v>
      </c>
      <c r="Z775" s="0" t="n">
        <v>0</v>
      </c>
      <c r="AA775" s="0" t="n">
        <v>0</v>
      </c>
      <c r="AB775" s="0" t="n">
        <v>2</v>
      </c>
      <c r="AC775" s="0" t="n">
        <v>1</v>
      </c>
      <c r="AD775" s="0" t="n">
        <v>1</v>
      </c>
      <c r="AE775" s="0" t="n">
        <v>0</v>
      </c>
      <c r="AF775" s="0" t="n">
        <v>1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1</v>
      </c>
      <c r="AQ775" s="0" t="n">
        <v>1</v>
      </c>
      <c r="AR775" s="0" t="n">
        <v>0</v>
      </c>
      <c r="AS775" s="0" t="n">
        <v>1</v>
      </c>
      <c r="AT775" s="0" t="n">
        <v>1</v>
      </c>
      <c r="AU775" s="0" t="n">
        <v>2</v>
      </c>
      <c r="AV775" s="0" t="n">
        <v>0</v>
      </c>
      <c r="AW775" s="0" t="n">
        <v>25</v>
      </c>
      <c r="AX775" s="0" t="n">
        <v>0</v>
      </c>
      <c r="AY775" s="0" t="n">
        <v>0</v>
      </c>
      <c r="AZ775" s="0" t="n">
        <v>0</v>
      </c>
      <c r="BA775" s="0" t="n">
        <v>1</v>
      </c>
      <c r="BB775" s="0" t="n">
        <v>0</v>
      </c>
      <c r="BC775" s="0" t="n">
        <v>1</v>
      </c>
      <c r="BD775" s="0" t="n">
        <v>0</v>
      </c>
      <c r="BE775" s="0" t="n">
        <v>1</v>
      </c>
      <c r="BF775" s="0" t="n">
        <v>1</v>
      </c>
      <c r="BG775" s="0" t="n">
        <v>0</v>
      </c>
      <c r="BH775" s="0" t="n">
        <v>1</v>
      </c>
      <c r="BI775" s="0" t="n">
        <v>0</v>
      </c>
      <c r="BJ775" s="0" t="n">
        <v>4</v>
      </c>
      <c r="BK775" s="0" t="n">
        <v>0</v>
      </c>
      <c r="BL775" s="0" t="n">
        <v>1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1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BX775" s="0" t="n">
        <v>0</v>
      </c>
      <c r="BY775" s="0" t="n">
        <v>2</v>
      </c>
      <c r="BZ775" s="0" t="n">
        <v>0</v>
      </c>
      <c r="CA775" s="0" t="n">
        <v>0</v>
      </c>
      <c r="CB775" s="0" t="n">
        <v>1</v>
      </c>
      <c r="CC775" s="0" t="n">
        <v>0</v>
      </c>
      <c r="CD775" s="0" t="n">
        <v>1</v>
      </c>
      <c r="CE775" s="0" t="n">
        <v>0</v>
      </c>
      <c r="CF775" s="0" t="n">
        <v>0</v>
      </c>
      <c r="CG775" s="0" t="n">
        <v>0</v>
      </c>
      <c r="CH775" s="0" t="n">
        <v>0</v>
      </c>
      <c r="CI775" s="0" t="n">
        <v>0</v>
      </c>
      <c r="CJ775" s="0" t="n">
        <v>0</v>
      </c>
      <c r="CK775" s="0" t="n">
        <v>1</v>
      </c>
      <c r="CL775" s="0" t="n">
        <v>0</v>
      </c>
      <c r="CM775" s="0" t="n">
        <v>1</v>
      </c>
      <c r="CN775" s="0" t="n">
        <v>0</v>
      </c>
      <c r="CO775" s="0" t="n">
        <v>0</v>
      </c>
      <c r="CP775" s="0" t="n">
        <v>0</v>
      </c>
      <c r="CQ775" s="0" t="n">
        <v>0</v>
      </c>
      <c r="CR775" s="0" t="n">
        <v>1</v>
      </c>
      <c r="CS775" s="0" t="n">
        <v>3</v>
      </c>
      <c r="CT775" s="0" t="n">
        <v>0</v>
      </c>
      <c r="CU775" s="0" t="n">
        <v>11</v>
      </c>
      <c r="CV775" s="0" t="n">
        <v>1</v>
      </c>
      <c r="CW775" s="0" t="n">
        <v>1</v>
      </c>
      <c r="CX775" s="0" t="n">
        <v>0</v>
      </c>
      <c r="CY775" s="0" t="n">
        <v>0</v>
      </c>
      <c r="CZ775" s="44" t="n">
        <v>2</v>
      </c>
      <c r="DA775" s="0" t="n">
        <v>0</v>
      </c>
      <c r="DB775" s="0" t="n">
        <v>0</v>
      </c>
      <c r="DC775" s="0" t="n">
        <v>276</v>
      </c>
      <c r="DD775" s="0" t="n">
        <v>3</v>
      </c>
      <c r="DE775" s="0" t="n">
        <v>0</v>
      </c>
      <c r="DF775" s="0" t="n">
        <v>1</v>
      </c>
      <c r="DG775" s="0" t="n">
        <v>2</v>
      </c>
      <c r="DH775" s="0" t="n">
        <v>0</v>
      </c>
      <c r="DI775" s="0" t="n">
        <v>2</v>
      </c>
      <c r="DJ775" s="0" t="n">
        <v>0</v>
      </c>
      <c r="DK775" s="0" t="n">
        <v>0</v>
      </c>
      <c r="DL775" s="0" t="n">
        <v>1</v>
      </c>
      <c r="DM775" s="0" t="n">
        <v>2</v>
      </c>
      <c r="DN775" s="0" t="n">
        <v>0</v>
      </c>
      <c r="DO775" s="0" t="n">
        <v>0</v>
      </c>
      <c r="DP775" s="0" t="n">
        <v>0</v>
      </c>
      <c r="DQ775" s="0" t="n">
        <v>1</v>
      </c>
      <c r="DR775" s="0" t="n">
        <v>1</v>
      </c>
      <c r="DS775" s="0" t="n">
        <v>1</v>
      </c>
      <c r="DT775" s="0" t="n">
        <v>0</v>
      </c>
      <c r="DU775" s="0" t="n">
        <v>0</v>
      </c>
      <c r="DV775" s="0" t="n">
        <v>0</v>
      </c>
      <c r="DW775" s="0" t="n">
        <v>1</v>
      </c>
      <c r="DX775" s="0" t="n">
        <v>0</v>
      </c>
      <c r="DY775" s="0" t="n">
        <v>84</v>
      </c>
      <c r="DZ775" s="0" t="n">
        <v>0</v>
      </c>
      <c r="EA775" s="0" t="n">
        <v>2</v>
      </c>
      <c r="EB775" s="0" t="n">
        <v>0</v>
      </c>
      <c r="EC775" s="0" t="n">
        <v>0</v>
      </c>
      <c r="ED775" s="0" t="n">
        <v>0</v>
      </c>
      <c r="EE775" s="0" t="n">
        <v>1</v>
      </c>
      <c r="EF775" s="0" t="n">
        <v>0</v>
      </c>
      <c r="EG775" s="0" t="n">
        <v>0</v>
      </c>
      <c r="EH775" s="0" t="n">
        <v>1</v>
      </c>
      <c r="EI775" s="0" t="n">
        <v>0</v>
      </c>
      <c r="EJ775" s="0" t="n">
        <v>0</v>
      </c>
      <c r="EK775" s="0" t="n">
        <v>5</v>
      </c>
      <c r="EL775" s="0" t="n">
        <v>31</v>
      </c>
      <c r="EM775" s="0" t="n">
        <v>0</v>
      </c>
      <c r="EN775" s="0" t="n">
        <v>0</v>
      </c>
      <c r="EO775" s="0" t="n">
        <v>0</v>
      </c>
      <c r="EP775" s="0" t="n">
        <v>2</v>
      </c>
      <c r="EQ775" s="0" t="n">
        <v>0</v>
      </c>
      <c r="ER775" s="0" t="n">
        <v>0</v>
      </c>
      <c r="ES775" s="0" t="n">
        <v>4</v>
      </c>
      <c r="ET775" s="0" t="n">
        <v>0</v>
      </c>
      <c r="EU775" s="0" t="n">
        <v>1</v>
      </c>
      <c r="EV775" s="0" t="n">
        <v>0</v>
      </c>
      <c r="EW775" s="0" t="n">
        <v>0</v>
      </c>
      <c r="EX775" s="0" t="n">
        <v>2</v>
      </c>
      <c r="EY775" s="0" t="n">
        <v>0</v>
      </c>
      <c r="EZ775" s="0" t="n">
        <v>1</v>
      </c>
      <c r="FA775" s="0" t="n">
        <v>0</v>
      </c>
      <c r="FB775" s="0" t="n">
        <v>1</v>
      </c>
      <c r="FC775" s="0" t="n">
        <v>0</v>
      </c>
      <c r="FD775" s="0" t="n">
        <v>1</v>
      </c>
      <c r="FE775" s="0" t="n">
        <v>0</v>
      </c>
      <c r="FF775" s="0" t="n">
        <v>1</v>
      </c>
      <c r="FG775" s="0" t="n">
        <v>0</v>
      </c>
      <c r="FH775" s="0" t="n">
        <v>0</v>
      </c>
      <c r="FI775" s="0" t="n">
        <v>0</v>
      </c>
      <c r="FJ775" s="0" t="n">
        <v>0</v>
      </c>
      <c r="FK775" s="0" t="n">
        <v>1</v>
      </c>
      <c r="FL775" s="0" t="n">
        <v>0</v>
      </c>
      <c r="FM775" s="0" t="n">
        <v>1</v>
      </c>
      <c r="FN775" s="0" t="n">
        <v>0</v>
      </c>
      <c r="FO775" s="0" t="n">
        <v>1</v>
      </c>
      <c r="FP775" s="0" t="n">
        <v>0</v>
      </c>
      <c r="FQ775" s="0" t="n">
        <v>2</v>
      </c>
      <c r="FR775" s="0" t="n">
        <v>1</v>
      </c>
      <c r="FS775" s="0" t="n">
        <v>1</v>
      </c>
      <c r="FT775" s="0" t="n">
        <v>3</v>
      </c>
      <c r="FU775" s="0" t="n">
        <v>0</v>
      </c>
      <c r="FV775" s="0" t="n">
        <v>0</v>
      </c>
      <c r="FW775" s="0" t="n">
        <v>1</v>
      </c>
      <c r="FX775" s="47" t="n">
        <v>1</v>
      </c>
      <c r="FY775" s="0" t="n">
        <v>0</v>
      </c>
      <c r="FZ775" s="0" t="n">
        <v>0</v>
      </c>
      <c r="GA775" s="0" t="n">
        <v>0</v>
      </c>
      <c r="GB775" s="0" t="n">
        <v>0</v>
      </c>
      <c r="GC775" s="0" t="n">
        <v>1</v>
      </c>
      <c r="GD775" s="0" t="n">
        <v>2</v>
      </c>
      <c r="GE775" s="0" t="n">
        <v>0</v>
      </c>
      <c r="GF775" s="0" t="n">
        <v>2</v>
      </c>
      <c r="GG775" s="0" t="n">
        <v>3</v>
      </c>
      <c r="GH775" s="0" t="n">
        <v>3</v>
      </c>
      <c r="GI775" s="0" t="n">
        <v>3</v>
      </c>
      <c r="GJ775" s="0" t="n">
        <v>1</v>
      </c>
      <c r="GK775" s="0" t="n">
        <v>0</v>
      </c>
      <c r="GL775" s="0" t="n">
        <v>2</v>
      </c>
      <c r="GM775" s="0" t="n">
        <v>0</v>
      </c>
      <c r="GN775" s="0" t="n">
        <v>1</v>
      </c>
      <c r="GO775" s="0" t="n">
        <v>3</v>
      </c>
      <c r="GP775" s="0" t="n">
        <v>3</v>
      </c>
      <c r="GQ775" s="0" t="n">
        <v>0</v>
      </c>
      <c r="GR775" s="0" t="n">
        <v>188</v>
      </c>
      <c r="GS775" s="0" t="n">
        <v>3</v>
      </c>
      <c r="GT775" s="0" t="n">
        <v>3</v>
      </c>
      <c r="GU775" s="0" t="n">
        <v>4</v>
      </c>
      <c r="GV775" s="0" t="n">
        <v>696</v>
      </c>
      <c r="GW775" s="0" t="n">
        <v>5</v>
      </c>
      <c r="GX775" s="0" t="n">
        <v>4</v>
      </c>
      <c r="GY775" s="0" t="n">
        <v>1</v>
      </c>
      <c r="GZ775" s="0" t="n">
        <v>1</v>
      </c>
      <c r="HA775" s="0" t="n">
        <v>0</v>
      </c>
      <c r="HB775" s="0" t="n">
        <v>0</v>
      </c>
      <c r="HC775" s="0" t="n">
        <v>3</v>
      </c>
      <c r="HD775" s="0" t="n">
        <v>1</v>
      </c>
      <c r="HE775" s="0" t="n">
        <v>2</v>
      </c>
      <c r="HF775" s="0" t="n">
        <v>0</v>
      </c>
      <c r="HG775" s="0" t="n">
        <v>0</v>
      </c>
      <c r="HH775" s="0" t="n">
        <v>1</v>
      </c>
      <c r="HI775" s="0" t="n">
        <v>0</v>
      </c>
      <c r="HJ775" s="0" t="n">
        <v>0</v>
      </c>
      <c r="HK775" s="0" t="n">
        <v>3</v>
      </c>
      <c r="HL775" s="0" t="n">
        <v>0</v>
      </c>
      <c r="HM775" s="0" t="n">
        <v>0</v>
      </c>
      <c r="HN775" s="0" t="n">
        <v>6</v>
      </c>
      <c r="HO775" s="0" t="n">
        <v>1</v>
      </c>
      <c r="HP775" s="0" t="n">
        <v>2</v>
      </c>
      <c r="HQ775" s="0" t="n">
        <v>0</v>
      </c>
      <c r="HR775" s="47" t="n">
        <v>0</v>
      </c>
      <c r="HS775" s="0" t="n">
        <v>0</v>
      </c>
      <c r="HT775" s="0" t="n">
        <v>0</v>
      </c>
      <c r="HU775" s="0" t="n">
        <v>2</v>
      </c>
      <c r="HV775" s="0" t="n">
        <v>0</v>
      </c>
      <c r="HW775" s="0" t="n">
        <v>2</v>
      </c>
      <c r="HX775" s="0" t="n">
        <v>218</v>
      </c>
      <c r="HY775" s="0" t="n">
        <v>1</v>
      </c>
      <c r="HZ775" s="0" t="n">
        <v>2</v>
      </c>
      <c r="IA775" s="0" t="n">
        <v>0</v>
      </c>
      <c r="IB775" s="0" t="n">
        <v>0</v>
      </c>
      <c r="IC775" s="0" t="n">
        <v>3</v>
      </c>
      <c r="ID775" s="0" t="n">
        <v>0</v>
      </c>
      <c r="IE775" s="0" t="n">
        <v>8</v>
      </c>
      <c r="IF775" s="0" t="n">
        <v>1</v>
      </c>
      <c r="IG775" s="0" t="n">
        <v>6</v>
      </c>
      <c r="IH775" s="0" t="n">
        <v>120</v>
      </c>
      <c r="II775" s="0" t="n">
        <v>4</v>
      </c>
      <c r="IJ775" s="0" t="n">
        <v>4</v>
      </c>
      <c r="IK775" s="0" t="n">
        <v>5</v>
      </c>
      <c r="IL775" s="0" t="n">
        <v>3</v>
      </c>
      <c r="IM775" s="0" t="n">
        <v>2</v>
      </c>
      <c r="IN775" s="0" t="n">
        <v>6</v>
      </c>
      <c r="IO775" s="0" t="n">
        <v>750</v>
      </c>
      <c r="IP775" s="0" t="n">
        <v>6</v>
      </c>
      <c r="IQ775" s="0" t="n">
        <v>0</v>
      </c>
      <c r="IR775" s="0" t="n">
        <v>2</v>
      </c>
      <c r="IS775" s="0" t="n">
        <v>1</v>
      </c>
      <c r="IT775" s="0" t="n">
        <v>14</v>
      </c>
      <c r="IU775" s="0" t="n">
        <v>402</v>
      </c>
      <c r="IV775" s="0" t="n">
        <f aca="false">SUM(C775:IU775)</f>
        <v>3035</v>
      </c>
    </row>
    <row r="776" customFormat="false" ht="12.75" hidden="false" customHeight="false" outlineLevel="0" collapsed="false">
      <c r="A776" s="45" t="n">
        <v>52260</v>
      </c>
      <c r="B776" s="46" t="s">
        <v>891</v>
      </c>
      <c r="C776" s="0" t="n">
        <v>0</v>
      </c>
      <c r="D776" s="0" t="n">
        <v>0</v>
      </c>
      <c r="E776" s="0" t="n">
        <v>2</v>
      </c>
      <c r="F776" s="0" t="n">
        <v>1</v>
      </c>
      <c r="G776" s="0" t="n">
        <v>1</v>
      </c>
      <c r="H776" s="0" t="n">
        <v>1</v>
      </c>
      <c r="I776" s="0" t="n">
        <v>2</v>
      </c>
      <c r="J776" s="0" t="n">
        <v>0</v>
      </c>
      <c r="K776" s="0" t="n">
        <v>5</v>
      </c>
      <c r="L776" s="0" t="n">
        <v>3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3</v>
      </c>
      <c r="S776" s="0" t="n">
        <v>2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1</v>
      </c>
      <c r="Y776" s="0" t="n">
        <v>1</v>
      </c>
      <c r="Z776" s="0" t="n">
        <v>0</v>
      </c>
      <c r="AA776" s="0" t="n">
        <v>0</v>
      </c>
      <c r="AB776" s="0" t="n">
        <v>0</v>
      </c>
      <c r="AC776" s="0" t="n">
        <v>6</v>
      </c>
      <c r="AD776" s="0" t="n">
        <v>0</v>
      </c>
      <c r="AE776" s="0" t="n">
        <v>0</v>
      </c>
      <c r="AF776" s="0" t="n">
        <v>0</v>
      </c>
      <c r="AG776" s="0" t="n">
        <v>1</v>
      </c>
      <c r="AH776" s="0" t="n">
        <v>0</v>
      </c>
      <c r="AI776" s="0" t="n">
        <v>0</v>
      </c>
      <c r="AJ776" s="0" t="n">
        <v>0</v>
      </c>
      <c r="AK776" s="0" t="n">
        <v>1</v>
      </c>
      <c r="AL776" s="0" t="n">
        <v>0</v>
      </c>
      <c r="AM776" s="0" t="n">
        <v>2</v>
      </c>
      <c r="AN776" s="0" t="n">
        <v>0</v>
      </c>
      <c r="AO776" s="0" t="n">
        <v>0</v>
      </c>
      <c r="AP776" s="0" t="n">
        <v>1</v>
      </c>
      <c r="AQ776" s="0" t="n">
        <v>0</v>
      </c>
      <c r="AR776" s="0" t="n">
        <v>1</v>
      </c>
      <c r="AS776" s="0" t="n">
        <v>0</v>
      </c>
      <c r="AT776" s="0" t="n">
        <v>0</v>
      </c>
      <c r="AU776" s="0" t="n">
        <v>0</v>
      </c>
      <c r="AV776" s="0" t="n">
        <v>3</v>
      </c>
      <c r="AW776" s="0" t="n">
        <v>89</v>
      </c>
      <c r="AX776" s="0" t="n">
        <v>0</v>
      </c>
      <c r="AY776" s="0" t="n">
        <v>0</v>
      </c>
      <c r="AZ776" s="0" t="n">
        <v>1</v>
      </c>
      <c r="BA776" s="0" t="n">
        <v>2</v>
      </c>
      <c r="BB776" s="0" t="n">
        <v>0</v>
      </c>
      <c r="BC776" s="0" t="n">
        <v>0</v>
      </c>
      <c r="BD776" s="0" t="n">
        <v>2</v>
      </c>
      <c r="BE776" s="0" t="n">
        <v>0</v>
      </c>
      <c r="BF776" s="0" t="n">
        <v>0</v>
      </c>
      <c r="BG776" s="0" t="n">
        <v>1</v>
      </c>
      <c r="BH776" s="0" t="n">
        <v>0</v>
      </c>
      <c r="BI776" s="0" t="n">
        <v>0</v>
      </c>
      <c r="BJ776" s="0" t="n">
        <v>1</v>
      </c>
      <c r="BK776" s="0" t="n">
        <v>2</v>
      </c>
      <c r="BL776" s="0" t="n">
        <v>1</v>
      </c>
      <c r="BM776" s="0" t="n">
        <v>0</v>
      </c>
      <c r="BN776" s="0" t="n">
        <v>0</v>
      </c>
      <c r="BO776" s="0" t="n">
        <v>1</v>
      </c>
      <c r="BP776" s="0" t="n">
        <v>2</v>
      </c>
      <c r="BQ776" s="0" t="n">
        <v>1</v>
      </c>
      <c r="BR776" s="0" t="n">
        <v>2</v>
      </c>
      <c r="BS776" s="0" t="n">
        <v>2</v>
      </c>
      <c r="BT776" s="0" t="n">
        <v>0</v>
      </c>
      <c r="BU776" s="0" t="n">
        <v>0</v>
      </c>
      <c r="BV776" s="0" t="n">
        <v>2</v>
      </c>
      <c r="BW776" s="0" t="n">
        <v>1</v>
      </c>
      <c r="BX776" s="0" t="n">
        <v>2</v>
      </c>
      <c r="BY776" s="0" t="n">
        <v>1</v>
      </c>
      <c r="BZ776" s="0" t="n">
        <v>1</v>
      </c>
      <c r="CA776" s="0" t="n">
        <v>1</v>
      </c>
      <c r="CB776" s="0" t="n">
        <v>3</v>
      </c>
      <c r="CC776" s="0" t="n">
        <v>1</v>
      </c>
      <c r="CD776" s="0" t="n">
        <v>1</v>
      </c>
      <c r="CE776" s="0" t="n">
        <v>1</v>
      </c>
      <c r="CF776" s="0" t="n">
        <v>0</v>
      </c>
      <c r="CG776" s="0" t="n">
        <v>0</v>
      </c>
      <c r="CH776" s="0" t="n">
        <v>1</v>
      </c>
      <c r="CI776" s="0" t="n">
        <v>1</v>
      </c>
      <c r="CJ776" s="0" t="n">
        <v>5</v>
      </c>
      <c r="CK776" s="0" t="n">
        <v>3</v>
      </c>
      <c r="CL776" s="0" t="n">
        <v>1</v>
      </c>
      <c r="CM776" s="0" t="n">
        <v>1</v>
      </c>
      <c r="CN776" s="0" t="n">
        <v>0</v>
      </c>
      <c r="CO776" s="0" t="n">
        <v>0</v>
      </c>
      <c r="CP776" s="0" t="n">
        <v>1</v>
      </c>
      <c r="CQ776" s="0" t="n">
        <v>1</v>
      </c>
      <c r="CR776" s="0" t="n">
        <v>13</v>
      </c>
      <c r="CS776" s="0" t="n">
        <v>1</v>
      </c>
      <c r="CT776" s="0" t="n">
        <v>0</v>
      </c>
      <c r="CU776" s="0" t="n">
        <v>2</v>
      </c>
      <c r="CV776" s="0" t="n">
        <v>8</v>
      </c>
      <c r="CW776" s="0" t="n">
        <v>1</v>
      </c>
      <c r="CX776" s="0" t="n">
        <v>0</v>
      </c>
      <c r="CY776" s="0" t="n">
        <v>1</v>
      </c>
      <c r="CZ776" s="44" t="n">
        <v>6</v>
      </c>
      <c r="DA776" s="0" t="n">
        <v>1</v>
      </c>
      <c r="DB776" s="0" t="n">
        <v>1</v>
      </c>
      <c r="DC776" s="0" t="n">
        <v>589</v>
      </c>
      <c r="DD776" s="0" t="n">
        <v>4</v>
      </c>
      <c r="DE776" s="0" t="n">
        <v>7</v>
      </c>
      <c r="DF776" s="0" t="n">
        <v>2</v>
      </c>
      <c r="DG776" s="0" t="n">
        <v>1</v>
      </c>
      <c r="DH776" s="0" t="n">
        <v>0</v>
      </c>
      <c r="DI776" s="0" t="n">
        <v>1</v>
      </c>
      <c r="DJ776" s="0" t="n">
        <v>1</v>
      </c>
      <c r="DK776" s="0" t="n">
        <v>0</v>
      </c>
      <c r="DL776" s="0" t="n">
        <v>4</v>
      </c>
      <c r="DM776" s="0" t="n">
        <v>5</v>
      </c>
      <c r="DN776" s="0" t="n">
        <v>0</v>
      </c>
      <c r="DO776" s="0" t="n">
        <v>15</v>
      </c>
      <c r="DP776" s="0" t="n">
        <v>3</v>
      </c>
      <c r="DQ776" s="0" t="n">
        <v>1</v>
      </c>
      <c r="DR776" s="0" t="n">
        <v>0</v>
      </c>
      <c r="DS776" s="0" t="n">
        <v>7</v>
      </c>
      <c r="DT776" s="0" t="n">
        <v>0</v>
      </c>
      <c r="DU776" s="0" t="n">
        <v>2</v>
      </c>
      <c r="DV776" s="0" t="n">
        <v>1</v>
      </c>
      <c r="DW776" s="0" t="n">
        <v>6</v>
      </c>
      <c r="DX776" s="0" t="n">
        <v>11</v>
      </c>
      <c r="DY776" s="0" t="n">
        <v>1647</v>
      </c>
      <c r="DZ776" s="0" t="n">
        <v>7</v>
      </c>
      <c r="EA776" s="0" t="n">
        <v>1</v>
      </c>
      <c r="EB776" s="0" t="n">
        <v>1</v>
      </c>
      <c r="EC776" s="0" t="n">
        <v>1</v>
      </c>
      <c r="ED776" s="0" t="n">
        <v>1</v>
      </c>
      <c r="EE776" s="0" t="n">
        <v>1</v>
      </c>
      <c r="EF776" s="0" t="n">
        <v>0</v>
      </c>
      <c r="EG776" s="0" t="n">
        <v>9</v>
      </c>
      <c r="EH776" s="0" t="n">
        <v>15</v>
      </c>
      <c r="EI776" s="0" t="n">
        <v>16</v>
      </c>
      <c r="EJ776" s="0" t="n">
        <v>4</v>
      </c>
      <c r="EK776" s="0" t="n">
        <v>11</v>
      </c>
      <c r="EL776" s="0" t="n">
        <v>387</v>
      </c>
      <c r="EM776" s="0" t="n">
        <v>2</v>
      </c>
      <c r="EN776" s="0" t="n">
        <v>2</v>
      </c>
      <c r="EO776" s="0" t="n">
        <v>0</v>
      </c>
      <c r="EP776" s="0" t="n">
        <v>2</v>
      </c>
      <c r="EQ776" s="0" t="n">
        <v>2</v>
      </c>
      <c r="ER776" s="0" t="n">
        <v>103</v>
      </c>
      <c r="ES776" s="0" t="n">
        <v>12</v>
      </c>
      <c r="ET776" s="0" t="n">
        <v>3</v>
      </c>
      <c r="EU776" s="0" t="n">
        <v>3</v>
      </c>
      <c r="EV776" s="0" t="n">
        <v>1</v>
      </c>
      <c r="EW776" s="0" t="n">
        <v>0</v>
      </c>
      <c r="EX776" s="0" t="n">
        <v>2</v>
      </c>
      <c r="EY776" s="0" t="n">
        <v>0</v>
      </c>
      <c r="EZ776" s="0" t="n">
        <v>2</v>
      </c>
      <c r="FA776" s="0" t="n">
        <v>0</v>
      </c>
      <c r="FB776" s="0" t="n">
        <v>3</v>
      </c>
      <c r="FC776" s="0" t="n">
        <v>0</v>
      </c>
      <c r="FD776" s="0" t="n">
        <v>2</v>
      </c>
      <c r="FE776" s="0" t="n">
        <v>0</v>
      </c>
      <c r="FF776" s="0" t="n">
        <v>1</v>
      </c>
      <c r="FG776" s="0" t="n">
        <v>3</v>
      </c>
      <c r="FH776" s="0" t="n">
        <v>1</v>
      </c>
      <c r="FI776" s="0" t="n">
        <v>1</v>
      </c>
      <c r="FJ776" s="0" t="n">
        <v>1</v>
      </c>
      <c r="FK776" s="0" t="n">
        <v>1</v>
      </c>
      <c r="FL776" s="0" t="n">
        <v>1</v>
      </c>
      <c r="FM776" s="0" t="n">
        <v>9</v>
      </c>
      <c r="FN776" s="0" t="n">
        <v>13</v>
      </c>
      <c r="FO776" s="0" t="n">
        <v>1</v>
      </c>
      <c r="FP776" s="0" t="n">
        <v>2</v>
      </c>
      <c r="FQ776" s="0" t="n">
        <v>118</v>
      </c>
      <c r="FR776" s="0" t="n">
        <v>4</v>
      </c>
      <c r="FS776" s="0" t="n">
        <v>2</v>
      </c>
      <c r="FT776" s="0" t="n">
        <v>3</v>
      </c>
      <c r="FU776" s="0" t="n">
        <v>0</v>
      </c>
      <c r="FV776" s="0" t="n">
        <v>0</v>
      </c>
      <c r="FW776" s="0" t="n">
        <v>13</v>
      </c>
      <c r="FX776" s="47" t="n">
        <v>5</v>
      </c>
      <c r="FY776" s="0" t="n">
        <v>4</v>
      </c>
      <c r="FZ776" s="0" t="n">
        <v>1</v>
      </c>
      <c r="GA776" s="0" t="n">
        <v>0</v>
      </c>
      <c r="GB776" s="0" t="n">
        <v>1</v>
      </c>
      <c r="GC776" s="0" t="n">
        <v>1</v>
      </c>
      <c r="GD776" s="0" t="n">
        <v>3</v>
      </c>
      <c r="GE776" s="0" t="n">
        <v>1</v>
      </c>
      <c r="GF776" s="0" t="n">
        <v>121</v>
      </c>
      <c r="GG776" s="0" t="n">
        <v>9</v>
      </c>
      <c r="GH776" s="0" t="n">
        <v>7</v>
      </c>
      <c r="GI776" s="0" t="n">
        <v>5</v>
      </c>
      <c r="GJ776" s="0" t="n">
        <v>5</v>
      </c>
      <c r="GK776" s="0" t="n">
        <v>4</v>
      </c>
      <c r="GL776" s="0" t="n">
        <v>0</v>
      </c>
      <c r="GM776" s="0" t="n">
        <v>2</v>
      </c>
      <c r="GN776" s="0" t="n">
        <v>0</v>
      </c>
      <c r="GO776" s="0" t="n">
        <v>1</v>
      </c>
      <c r="GP776" s="0" t="n">
        <v>2</v>
      </c>
      <c r="GQ776" s="0" t="n">
        <v>7</v>
      </c>
      <c r="GR776" s="0" t="n">
        <v>686</v>
      </c>
      <c r="GS776" s="0" t="n">
        <v>6</v>
      </c>
      <c r="GT776" s="0" t="n">
        <v>1</v>
      </c>
      <c r="GU776" s="0" t="n">
        <v>2</v>
      </c>
      <c r="GV776" s="0" t="n">
        <v>56</v>
      </c>
      <c r="GW776" s="0" t="n">
        <v>0</v>
      </c>
      <c r="GX776" s="0" t="n">
        <v>1</v>
      </c>
      <c r="GY776" s="0" t="n">
        <v>0</v>
      </c>
      <c r="GZ776" s="0" t="n">
        <v>0</v>
      </c>
      <c r="HA776" s="0" t="n">
        <v>0</v>
      </c>
      <c r="HB776" s="0" t="n">
        <v>5</v>
      </c>
      <c r="HC776" s="0" t="n">
        <v>2</v>
      </c>
      <c r="HD776" s="0" t="n">
        <v>4</v>
      </c>
      <c r="HE776" s="0" t="n">
        <v>0</v>
      </c>
      <c r="HF776" s="0" t="n">
        <v>0</v>
      </c>
      <c r="HG776" s="0" t="n">
        <v>1</v>
      </c>
      <c r="HH776" s="0" t="n">
        <v>0</v>
      </c>
      <c r="HI776" s="0" t="n">
        <v>0</v>
      </c>
      <c r="HJ776" s="0" t="n">
        <v>1</v>
      </c>
      <c r="HK776" s="0" t="n">
        <v>2</v>
      </c>
      <c r="HL776" s="0" t="n">
        <v>2</v>
      </c>
      <c r="HM776" s="0" t="n">
        <v>0</v>
      </c>
      <c r="HN776" s="0" t="n">
        <v>0</v>
      </c>
      <c r="HO776" s="0" t="n">
        <v>0</v>
      </c>
      <c r="HP776" s="0" t="n">
        <v>2</v>
      </c>
      <c r="HQ776" s="0" t="n">
        <v>0</v>
      </c>
      <c r="HR776" s="47" t="n">
        <v>0</v>
      </c>
      <c r="HS776" s="0" t="n">
        <v>0</v>
      </c>
      <c r="HT776" s="0" t="n">
        <v>0</v>
      </c>
      <c r="HU776" s="0" t="n">
        <v>3</v>
      </c>
      <c r="HV776" s="0" t="n">
        <v>2</v>
      </c>
      <c r="HW776" s="0" t="n">
        <v>1</v>
      </c>
      <c r="HX776" s="0" t="n">
        <v>1</v>
      </c>
      <c r="HY776" s="0" t="n">
        <v>0</v>
      </c>
      <c r="HZ776" s="0" t="n">
        <v>1</v>
      </c>
      <c r="IA776" s="0" t="n">
        <v>0</v>
      </c>
      <c r="IB776" s="0" t="n">
        <v>0</v>
      </c>
      <c r="IC776" s="0" t="n">
        <v>0</v>
      </c>
      <c r="ID776" s="0" t="n">
        <v>0</v>
      </c>
      <c r="IE776" s="0" t="n">
        <v>2</v>
      </c>
      <c r="IF776" s="0" t="n">
        <v>0</v>
      </c>
      <c r="IG776" s="0" t="n">
        <v>1</v>
      </c>
      <c r="IH776" s="0" t="n">
        <v>47</v>
      </c>
      <c r="II776" s="0" t="n">
        <v>0</v>
      </c>
      <c r="IJ776" s="0" t="n">
        <v>2</v>
      </c>
      <c r="IK776" s="0" t="n">
        <v>1</v>
      </c>
      <c r="IL776" s="0" t="n">
        <v>1</v>
      </c>
      <c r="IM776" s="0" t="n">
        <v>2</v>
      </c>
      <c r="IN776" s="0" t="n">
        <v>5</v>
      </c>
      <c r="IO776" s="0" t="n">
        <v>146</v>
      </c>
      <c r="IP776" s="0" t="n">
        <v>4</v>
      </c>
      <c r="IQ776" s="0" t="n">
        <v>0</v>
      </c>
      <c r="IR776" s="0" t="n">
        <v>2</v>
      </c>
      <c r="IS776" s="0" t="n">
        <v>3</v>
      </c>
      <c r="IT776" s="0" t="n">
        <v>32</v>
      </c>
      <c r="IU776" s="0" t="n">
        <v>471</v>
      </c>
      <c r="IV776" s="0" t="n">
        <f aca="false">SUM(C776:IU776)</f>
        <v>4958</v>
      </c>
    </row>
    <row r="777" customFormat="false" ht="12.75" hidden="false" customHeight="false" outlineLevel="0" collapsed="false">
      <c r="A777" s="45" t="n">
        <v>52287</v>
      </c>
      <c r="B777" s="46" t="s">
        <v>1236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83</v>
      </c>
      <c r="J777" s="0" t="n">
        <v>0</v>
      </c>
      <c r="K777" s="0" t="n">
        <v>0</v>
      </c>
      <c r="L777" s="0" t="n">
        <v>1</v>
      </c>
      <c r="M777" s="0" t="n">
        <v>0</v>
      </c>
      <c r="N777" s="0" t="n">
        <v>0</v>
      </c>
      <c r="O777" s="0" t="n">
        <v>0</v>
      </c>
      <c r="P777" s="0" t="n">
        <v>1</v>
      </c>
      <c r="Q777" s="0" t="n">
        <v>0</v>
      </c>
      <c r="R777" s="0" t="n">
        <v>2</v>
      </c>
      <c r="S777" s="0" t="n">
        <v>0</v>
      </c>
      <c r="T777" s="0" t="n">
        <v>0</v>
      </c>
      <c r="U777" s="0" t="n">
        <v>1</v>
      </c>
      <c r="V777" s="0" t="n">
        <v>0</v>
      </c>
      <c r="W777" s="0" t="n">
        <v>1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1</v>
      </c>
      <c r="AC777" s="0" t="n">
        <v>4</v>
      </c>
      <c r="AD777" s="0" t="n">
        <v>1</v>
      </c>
      <c r="AE777" s="0" t="n">
        <v>0</v>
      </c>
      <c r="AF777" s="0" t="n">
        <v>0</v>
      </c>
      <c r="AG777" s="0" t="n">
        <v>1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1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2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8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1</v>
      </c>
      <c r="BU777" s="0" t="n">
        <v>0</v>
      </c>
      <c r="BV777" s="0" t="n">
        <v>1</v>
      </c>
      <c r="BW777" s="0" t="n">
        <v>0</v>
      </c>
      <c r="BX777" s="0" t="n">
        <v>1</v>
      </c>
      <c r="BY777" s="0" t="n">
        <v>0</v>
      </c>
      <c r="BZ777" s="0" t="n">
        <v>0</v>
      </c>
      <c r="CA777" s="0" t="n">
        <v>0</v>
      </c>
      <c r="CB777" s="0" t="n">
        <v>0</v>
      </c>
      <c r="CC777" s="0" t="n">
        <v>0</v>
      </c>
      <c r="CD777" s="0" t="n">
        <v>0</v>
      </c>
      <c r="CE777" s="0" t="n">
        <v>0</v>
      </c>
      <c r="CF777" s="0" t="n">
        <v>0</v>
      </c>
      <c r="CG777" s="0" t="n">
        <v>0</v>
      </c>
      <c r="CH777" s="0" t="n">
        <v>0</v>
      </c>
      <c r="CI777" s="0" t="n">
        <v>0</v>
      </c>
      <c r="CJ777" s="0" t="n">
        <v>2</v>
      </c>
      <c r="CK777" s="0" t="n">
        <v>0</v>
      </c>
      <c r="CL777" s="0" t="n">
        <v>0</v>
      </c>
      <c r="CM777" s="0" t="n">
        <v>0</v>
      </c>
      <c r="CN777" s="0" t="n">
        <v>0</v>
      </c>
      <c r="CO777" s="0" t="n">
        <v>1</v>
      </c>
      <c r="CP777" s="0" t="n">
        <v>0</v>
      </c>
      <c r="CQ777" s="0" t="n">
        <v>0</v>
      </c>
      <c r="CR777" s="0" t="n">
        <v>3</v>
      </c>
      <c r="CS777" s="0" t="n">
        <v>0</v>
      </c>
      <c r="CT777" s="0" t="n">
        <v>1</v>
      </c>
      <c r="CU777" s="0" t="n">
        <v>0</v>
      </c>
      <c r="CV777" s="0" t="n">
        <v>1</v>
      </c>
      <c r="CW777" s="0" t="n">
        <v>0</v>
      </c>
      <c r="CX777" s="0" t="n">
        <v>0</v>
      </c>
      <c r="CY777" s="0" t="n">
        <v>0</v>
      </c>
      <c r="CZ777" s="44" t="n">
        <v>0</v>
      </c>
      <c r="DA777" s="0" t="n">
        <v>1</v>
      </c>
      <c r="DB777" s="0" t="n">
        <v>1</v>
      </c>
      <c r="DC777" s="0" t="n">
        <v>129</v>
      </c>
      <c r="DD777" s="0" t="n">
        <v>1</v>
      </c>
      <c r="DE777" s="0" t="n">
        <v>4</v>
      </c>
      <c r="DF777" s="0" t="n">
        <v>2</v>
      </c>
      <c r="DG777" s="0" t="n">
        <v>0</v>
      </c>
      <c r="DH777" s="0" t="n">
        <v>0</v>
      </c>
      <c r="DI777" s="0" t="n">
        <v>1</v>
      </c>
      <c r="DJ777" s="0" t="n">
        <v>0</v>
      </c>
      <c r="DK777" s="0" t="n">
        <v>1</v>
      </c>
      <c r="DL777" s="0" t="n">
        <v>1</v>
      </c>
      <c r="DM777" s="0" t="n">
        <v>0</v>
      </c>
      <c r="DN777" s="0" t="n">
        <v>1</v>
      </c>
      <c r="DO777" s="0" t="n">
        <v>0</v>
      </c>
      <c r="DP777" s="0" t="n">
        <v>0</v>
      </c>
      <c r="DQ777" s="0" t="n">
        <v>1</v>
      </c>
      <c r="DR777" s="0" t="n">
        <v>0</v>
      </c>
      <c r="DS777" s="0" t="n">
        <v>0</v>
      </c>
      <c r="DT777" s="0" t="n">
        <v>0</v>
      </c>
      <c r="DU777" s="0" t="n">
        <v>1</v>
      </c>
      <c r="DV777" s="0" t="n">
        <v>0</v>
      </c>
      <c r="DW777" s="0" t="n">
        <v>2</v>
      </c>
      <c r="DX777" s="0" t="n">
        <v>11</v>
      </c>
      <c r="DY777" s="0" t="n">
        <v>212</v>
      </c>
      <c r="DZ777" s="0" t="n">
        <v>3</v>
      </c>
      <c r="EA777" s="0" t="n">
        <v>4</v>
      </c>
      <c r="EB777" s="0" t="n">
        <v>1</v>
      </c>
      <c r="EC777" s="0" t="n">
        <v>0</v>
      </c>
      <c r="ED777" s="0" t="n">
        <v>1</v>
      </c>
      <c r="EE777" s="0" t="n">
        <v>2</v>
      </c>
      <c r="EF777" s="0" t="n">
        <v>1</v>
      </c>
      <c r="EG777" s="0" t="n">
        <v>0</v>
      </c>
      <c r="EH777" s="0" t="n">
        <v>8</v>
      </c>
      <c r="EI777" s="0" t="n">
        <v>1</v>
      </c>
      <c r="EJ777" s="0" t="n">
        <v>0</v>
      </c>
      <c r="EK777" s="0" t="n">
        <v>11</v>
      </c>
      <c r="EL777" s="0" t="n">
        <v>53</v>
      </c>
      <c r="EM777" s="0" t="n">
        <v>0</v>
      </c>
      <c r="EN777" s="0" t="n">
        <v>0</v>
      </c>
      <c r="EO777" s="0" t="n">
        <v>1</v>
      </c>
      <c r="EP777" s="0" t="n">
        <v>0</v>
      </c>
      <c r="EQ777" s="0" t="n">
        <v>0</v>
      </c>
      <c r="ER777" s="0" t="n">
        <v>0</v>
      </c>
      <c r="ES777" s="0" t="n">
        <v>0</v>
      </c>
      <c r="ET777" s="0" t="n">
        <v>2</v>
      </c>
      <c r="EU777" s="0" t="n">
        <v>0</v>
      </c>
      <c r="EV777" s="0" t="n">
        <v>0</v>
      </c>
      <c r="EW777" s="0" t="n">
        <v>0</v>
      </c>
      <c r="EX777" s="0" t="n">
        <v>0</v>
      </c>
      <c r="EY777" s="0" t="n">
        <v>0</v>
      </c>
      <c r="EZ777" s="0" t="n">
        <v>0</v>
      </c>
      <c r="FA777" s="0" t="n">
        <v>0</v>
      </c>
      <c r="FB777" s="0" t="n">
        <v>0</v>
      </c>
      <c r="FC777" s="0" t="n">
        <v>0</v>
      </c>
      <c r="FD777" s="0" t="n">
        <v>1</v>
      </c>
      <c r="FE777" s="0" t="n">
        <v>0</v>
      </c>
      <c r="FF777" s="0" t="n">
        <v>0</v>
      </c>
      <c r="FG777" s="0" t="n">
        <v>0</v>
      </c>
      <c r="FH777" s="0" t="n">
        <v>0</v>
      </c>
      <c r="FI777" s="0" t="n">
        <v>0</v>
      </c>
      <c r="FJ777" s="0" t="n">
        <v>1</v>
      </c>
      <c r="FK777" s="0" t="n">
        <v>0</v>
      </c>
      <c r="FL777" s="0" t="n">
        <v>0</v>
      </c>
      <c r="FM777" s="0" t="n">
        <v>0</v>
      </c>
      <c r="FN777" s="0" t="n">
        <v>2</v>
      </c>
      <c r="FO777" s="0" t="n">
        <v>0</v>
      </c>
      <c r="FP777" s="0" t="n">
        <v>0</v>
      </c>
      <c r="FQ777" s="0" t="n">
        <v>2</v>
      </c>
      <c r="FR777" s="0" t="n">
        <v>0</v>
      </c>
      <c r="FS777" s="0" t="n">
        <v>0</v>
      </c>
      <c r="FT777" s="0" t="n">
        <v>0</v>
      </c>
      <c r="FU777" s="0" t="n">
        <v>0</v>
      </c>
      <c r="FV777" s="0" t="n">
        <v>0</v>
      </c>
      <c r="FW777" s="0" t="n">
        <v>2</v>
      </c>
      <c r="FX777" s="47" t="n">
        <v>0</v>
      </c>
      <c r="FY777" s="0" t="n">
        <v>0</v>
      </c>
      <c r="FZ777" s="0" t="n">
        <v>0</v>
      </c>
      <c r="GA777" s="0" t="n">
        <v>0</v>
      </c>
      <c r="GB777" s="0" t="n">
        <v>0</v>
      </c>
      <c r="GC777" s="0" t="n">
        <v>0</v>
      </c>
      <c r="GD777" s="0" t="n">
        <v>0</v>
      </c>
      <c r="GE777" s="0" t="n">
        <v>2</v>
      </c>
      <c r="GF777" s="0" t="n">
        <v>0</v>
      </c>
      <c r="GG777" s="0" t="n">
        <v>0</v>
      </c>
      <c r="GH777" s="0" t="n">
        <v>4</v>
      </c>
      <c r="GI777" s="0" t="n">
        <v>3</v>
      </c>
      <c r="GJ777" s="0" t="n">
        <v>1</v>
      </c>
      <c r="GK777" s="0" t="n">
        <v>0</v>
      </c>
      <c r="GL777" s="0" t="n">
        <v>0</v>
      </c>
      <c r="GM777" s="0" t="n">
        <v>1</v>
      </c>
      <c r="GN777" s="0" t="n">
        <v>0</v>
      </c>
      <c r="GO777" s="0" t="n">
        <v>0</v>
      </c>
      <c r="GP777" s="0" t="n">
        <v>0</v>
      </c>
      <c r="GQ777" s="0" t="n">
        <v>2</v>
      </c>
      <c r="GR777" s="0" t="n">
        <v>384</v>
      </c>
      <c r="GS777" s="0" t="n">
        <v>2</v>
      </c>
      <c r="GT777" s="0" t="n">
        <v>1</v>
      </c>
      <c r="GU777" s="0" t="n">
        <v>1</v>
      </c>
      <c r="GV777" s="0" t="n">
        <v>272</v>
      </c>
      <c r="GW777" s="0" t="n">
        <v>0</v>
      </c>
      <c r="GX777" s="0" t="n">
        <v>1</v>
      </c>
      <c r="GY777" s="0" t="n">
        <v>0</v>
      </c>
      <c r="GZ777" s="0" t="n">
        <v>0</v>
      </c>
      <c r="HA777" s="0" t="n">
        <v>0</v>
      </c>
      <c r="HB777" s="0" t="n">
        <v>1</v>
      </c>
      <c r="HC777" s="0" t="n">
        <v>0</v>
      </c>
      <c r="HD777" s="0" t="n">
        <v>7</v>
      </c>
      <c r="HE777" s="0" t="n">
        <v>0</v>
      </c>
      <c r="HF777" s="0" t="n">
        <v>1</v>
      </c>
      <c r="HG777" s="0" t="n">
        <v>0</v>
      </c>
      <c r="HH777" s="0" t="n">
        <v>0</v>
      </c>
      <c r="HI777" s="0" t="n">
        <v>0</v>
      </c>
      <c r="HJ777" s="0" t="n">
        <v>1</v>
      </c>
      <c r="HK777" s="0" t="n">
        <v>2</v>
      </c>
      <c r="HL777" s="0" t="n">
        <v>0</v>
      </c>
      <c r="HM777" s="0" t="n">
        <v>0</v>
      </c>
      <c r="HN777" s="0" t="n">
        <v>0</v>
      </c>
      <c r="HO777" s="0" t="n">
        <v>0</v>
      </c>
      <c r="HP777" s="0" t="n">
        <v>0</v>
      </c>
      <c r="HQ777" s="0" t="n">
        <v>0</v>
      </c>
      <c r="HR777" s="47" t="n">
        <v>0</v>
      </c>
      <c r="HS777" s="0" t="n">
        <v>0</v>
      </c>
      <c r="HT777" s="0" t="n">
        <v>0</v>
      </c>
      <c r="HU777" s="0" t="n">
        <v>0</v>
      </c>
      <c r="HV777" s="0" t="n">
        <v>1</v>
      </c>
      <c r="HW777" s="0" t="n">
        <v>2</v>
      </c>
      <c r="HX777" s="0" t="n">
        <v>1</v>
      </c>
      <c r="HY777" s="0" t="n">
        <v>0</v>
      </c>
      <c r="HZ777" s="0" t="n">
        <v>0</v>
      </c>
      <c r="IA777" s="0" t="n">
        <v>1</v>
      </c>
      <c r="IB777" s="0" t="n">
        <v>2</v>
      </c>
      <c r="IC777" s="0" t="n">
        <v>0</v>
      </c>
      <c r="ID777" s="0" t="n">
        <v>0</v>
      </c>
      <c r="IE777" s="0" t="n">
        <v>0</v>
      </c>
      <c r="IF777" s="0" t="n">
        <v>0</v>
      </c>
      <c r="IG777" s="0" t="n">
        <v>0</v>
      </c>
      <c r="IH777" s="0" t="n">
        <v>11</v>
      </c>
      <c r="II777" s="0" t="n">
        <v>0</v>
      </c>
      <c r="IJ777" s="0" t="n">
        <v>0</v>
      </c>
      <c r="IK777" s="0" t="n">
        <v>0</v>
      </c>
      <c r="IL777" s="0" t="n">
        <v>3</v>
      </c>
      <c r="IM777" s="0" t="n">
        <v>0</v>
      </c>
      <c r="IN777" s="0" t="n">
        <v>1</v>
      </c>
      <c r="IO777" s="0" t="n">
        <v>75</v>
      </c>
      <c r="IP777" s="0" t="n">
        <v>2</v>
      </c>
      <c r="IQ777" s="0" t="n">
        <v>1</v>
      </c>
      <c r="IR777" s="0" t="n">
        <v>6</v>
      </c>
      <c r="IS777" s="0" t="n">
        <v>0</v>
      </c>
      <c r="IT777" s="0" t="n">
        <v>5</v>
      </c>
      <c r="IU777" s="0" t="n">
        <v>283</v>
      </c>
      <c r="IV777" s="0" t="n">
        <f aca="false">SUM(C777:IU777)</f>
        <v>1681</v>
      </c>
    </row>
    <row r="778" customFormat="false" ht="12.75" hidden="false" customHeight="false" outlineLevel="0" collapsed="false">
      <c r="A778" s="45" t="n">
        <v>52317</v>
      </c>
      <c r="B778" s="46" t="s">
        <v>1237</v>
      </c>
      <c r="C778" s="0" t="n">
        <v>1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1</v>
      </c>
      <c r="O778" s="0" t="n">
        <v>1</v>
      </c>
      <c r="P778" s="0" t="n">
        <v>0</v>
      </c>
      <c r="Q778" s="0" t="n">
        <v>0</v>
      </c>
      <c r="R778" s="0" t="n">
        <v>1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1</v>
      </c>
      <c r="AB778" s="0" t="n">
        <v>0</v>
      </c>
      <c r="AC778" s="0" t="n">
        <v>0</v>
      </c>
      <c r="AD778" s="0" t="n">
        <v>0</v>
      </c>
      <c r="AE778" s="0" t="n">
        <v>1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1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1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1</v>
      </c>
      <c r="BK778" s="0" t="n">
        <v>0</v>
      </c>
      <c r="BL778" s="0" t="n">
        <v>1</v>
      </c>
      <c r="BM778" s="0" t="n">
        <v>0</v>
      </c>
      <c r="BN778" s="0" t="n">
        <v>1</v>
      </c>
      <c r="BO778" s="0" t="n">
        <v>1</v>
      </c>
      <c r="BP778" s="0" t="n">
        <v>0</v>
      </c>
      <c r="BQ778" s="0" t="n">
        <v>0</v>
      </c>
      <c r="BR778" s="0" t="n">
        <v>1</v>
      </c>
      <c r="BS778" s="0" t="n">
        <v>0</v>
      </c>
      <c r="BT778" s="0" t="n">
        <v>0</v>
      </c>
      <c r="BU778" s="0" t="n">
        <v>1</v>
      </c>
      <c r="BV778" s="0" t="n">
        <v>0</v>
      </c>
      <c r="BW778" s="0" t="n">
        <v>0</v>
      </c>
      <c r="BX778" s="0" t="n">
        <v>0</v>
      </c>
      <c r="BY778" s="0" t="n">
        <v>0</v>
      </c>
      <c r="BZ778" s="0" t="n">
        <v>0</v>
      </c>
      <c r="CA778" s="0" t="n">
        <v>1</v>
      </c>
      <c r="CB778" s="0" t="n">
        <v>0</v>
      </c>
      <c r="CC778" s="0" t="n">
        <v>0</v>
      </c>
      <c r="CD778" s="0" t="n">
        <v>0</v>
      </c>
      <c r="CE778" s="0" t="n">
        <v>0</v>
      </c>
      <c r="CF778" s="0" t="n">
        <v>0</v>
      </c>
      <c r="CG778" s="0" t="n">
        <v>1</v>
      </c>
      <c r="CH778" s="0" t="n">
        <v>0</v>
      </c>
      <c r="CI778" s="0" t="n">
        <v>0</v>
      </c>
      <c r="CJ778" s="0" t="n">
        <v>3</v>
      </c>
      <c r="CK778" s="0" t="n">
        <v>1</v>
      </c>
      <c r="CL778" s="0" t="n">
        <v>0</v>
      </c>
      <c r="CM778" s="0" t="n">
        <v>0</v>
      </c>
      <c r="CN778" s="0" t="n">
        <v>0</v>
      </c>
      <c r="CO778" s="0" t="n">
        <v>0</v>
      </c>
      <c r="CP778" s="0" t="n">
        <v>0</v>
      </c>
      <c r="CQ778" s="0" t="n">
        <v>0</v>
      </c>
      <c r="CR778" s="0" t="n">
        <v>1</v>
      </c>
      <c r="CS778" s="0" t="n">
        <v>2</v>
      </c>
      <c r="CT778" s="0" t="n">
        <v>5</v>
      </c>
      <c r="CU778" s="0" t="n">
        <v>5</v>
      </c>
      <c r="CV778" s="0" t="n">
        <v>0</v>
      </c>
      <c r="CW778" s="0" t="n">
        <v>0</v>
      </c>
      <c r="CX778" s="0" t="n">
        <v>0</v>
      </c>
      <c r="CY778" s="0" t="n">
        <v>0</v>
      </c>
      <c r="CZ778" s="44" t="n">
        <v>1</v>
      </c>
      <c r="DA778" s="0" t="n">
        <v>1</v>
      </c>
      <c r="DB778" s="0" t="n">
        <v>0</v>
      </c>
      <c r="DC778" s="0" t="n">
        <v>594</v>
      </c>
      <c r="DD778" s="0" t="n">
        <v>1455</v>
      </c>
      <c r="DE778" s="0" t="n">
        <v>1</v>
      </c>
      <c r="DF778" s="0" t="n">
        <v>0</v>
      </c>
      <c r="DG778" s="0" t="n">
        <v>0</v>
      </c>
      <c r="DH778" s="0" t="n">
        <v>0</v>
      </c>
      <c r="DI778" s="0" t="n">
        <v>1</v>
      </c>
      <c r="DJ778" s="0" t="n">
        <v>0</v>
      </c>
      <c r="DK778" s="0" t="n">
        <v>1</v>
      </c>
      <c r="DL778" s="0" t="n">
        <v>1</v>
      </c>
      <c r="DM778" s="0" t="n">
        <v>1</v>
      </c>
      <c r="DN778" s="0" t="n">
        <v>8</v>
      </c>
      <c r="DO778" s="0" t="n">
        <v>1</v>
      </c>
      <c r="DP778" s="0" t="n">
        <v>0</v>
      </c>
      <c r="DQ778" s="0" t="n">
        <v>0</v>
      </c>
      <c r="DR778" s="0" t="n">
        <v>1</v>
      </c>
      <c r="DS778" s="0" t="n">
        <v>1</v>
      </c>
      <c r="DT778" s="0" t="n">
        <v>0</v>
      </c>
      <c r="DU778" s="0" t="n">
        <v>0</v>
      </c>
      <c r="DV778" s="0" t="n">
        <v>1</v>
      </c>
      <c r="DW778" s="0" t="n">
        <v>1</v>
      </c>
      <c r="DX778" s="0" t="n">
        <v>7</v>
      </c>
      <c r="DY778" s="0" t="n">
        <v>182</v>
      </c>
      <c r="DZ778" s="0" t="n">
        <v>0</v>
      </c>
      <c r="EA778" s="0" t="n">
        <v>0</v>
      </c>
      <c r="EB778" s="0" t="n">
        <v>0</v>
      </c>
      <c r="EC778" s="0" t="n">
        <v>0</v>
      </c>
      <c r="ED778" s="0" t="n">
        <v>1</v>
      </c>
      <c r="EE778" s="0" t="n">
        <v>9</v>
      </c>
      <c r="EF778" s="0" t="n">
        <v>0</v>
      </c>
      <c r="EG778" s="0" t="n">
        <v>2</v>
      </c>
      <c r="EH778" s="0" t="n">
        <v>4</v>
      </c>
      <c r="EI778" s="0" t="n">
        <v>0</v>
      </c>
      <c r="EJ778" s="0" t="n">
        <v>1</v>
      </c>
      <c r="EK778" s="0" t="n">
        <v>8</v>
      </c>
      <c r="EL778" s="0" t="n">
        <v>0</v>
      </c>
      <c r="EM778" s="0" t="n">
        <v>0</v>
      </c>
      <c r="EN778" s="0" t="n">
        <v>0</v>
      </c>
      <c r="EO778" s="0" t="n">
        <v>0</v>
      </c>
      <c r="EP778" s="0" t="n">
        <v>6</v>
      </c>
      <c r="EQ778" s="0" t="n">
        <v>2</v>
      </c>
      <c r="ER778" s="0" t="n">
        <v>0</v>
      </c>
      <c r="ES778" s="0" t="n">
        <v>2</v>
      </c>
      <c r="ET778" s="0" t="n">
        <v>123</v>
      </c>
      <c r="EU778" s="0" t="n">
        <v>0</v>
      </c>
      <c r="EV778" s="0" t="n">
        <v>1</v>
      </c>
      <c r="EW778" s="0" t="n">
        <v>1</v>
      </c>
      <c r="EX778" s="0" t="n">
        <v>0</v>
      </c>
      <c r="EY778" s="0" t="n">
        <v>0</v>
      </c>
      <c r="EZ778" s="0" t="n">
        <v>0</v>
      </c>
      <c r="FA778" s="0" t="n">
        <v>0</v>
      </c>
      <c r="FB778" s="0" t="n">
        <v>0</v>
      </c>
      <c r="FC778" s="0" t="n">
        <v>1</v>
      </c>
      <c r="FD778" s="0" t="n">
        <v>1</v>
      </c>
      <c r="FE778" s="0" t="n">
        <v>0</v>
      </c>
      <c r="FF778" s="0" t="n">
        <v>0</v>
      </c>
      <c r="FG778" s="0" t="n">
        <v>3</v>
      </c>
      <c r="FH778" s="0" t="n">
        <v>0</v>
      </c>
      <c r="FI778" s="0" t="n">
        <v>1</v>
      </c>
      <c r="FJ778" s="0" t="n">
        <v>0</v>
      </c>
      <c r="FK778" s="0" t="n">
        <v>0</v>
      </c>
      <c r="FL778" s="0" t="n">
        <v>0</v>
      </c>
      <c r="FM778" s="0" t="n">
        <v>1</v>
      </c>
      <c r="FN778" s="0" t="n">
        <v>1</v>
      </c>
      <c r="FO778" s="0" t="n">
        <v>1</v>
      </c>
      <c r="FP778" s="0" t="n">
        <v>0</v>
      </c>
      <c r="FQ778" s="0" t="n">
        <v>0</v>
      </c>
      <c r="FR778" s="0" t="n">
        <v>0</v>
      </c>
      <c r="FS778" s="0" t="n">
        <v>0</v>
      </c>
      <c r="FT778" s="0" t="n">
        <v>0</v>
      </c>
      <c r="FU778" s="0" t="n">
        <v>2</v>
      </c>
      <c r="FV778" s="0" t="n">
        <v>0</v>
      </c>
      <c r="FW778" s="0" t="n">
        <v>1</v>
      </c>
      <c r="FX778" s="47" t="n">
        <v>0</v>
      </c>
      <c r="FY778" s="0" t="n">
        <v>2</v>
      </c>
      <c r="FZ778" s="0" t="n">
        <v>1</v>
      </c>
      <c r="GA778" s="0" t="n">
        <v>0</v>
      </c>
      <c r="GB778" s="0" t="n">
        <v>0</v>
      </c>
      <c r="GC778" s="0" t="n">
        <v>0</v>
      </c>
      <c r="GD778" s="0" t="n">
        <v>2</v>
      </c>
      <c r="GE778" s="0" t="n">
        <v>0</v>
      </c>
      <c r="GF778" s="0" t="n">
        <v>2</v>
      </c>
      <c r="GG778" s="0" t="n">
        <v>2</v>
      </c>
      <c r="GH778" s="0" t="n">
        <v>10</v>
      </c>
      <c r="GI778" s="0" t="n">
        <v>4</v>
      </c>
      <c r="GJ778" s="0" t="n">
        <v>2</v>
      </c>
      <c r="GK778" s="0" t="n">
        <v>0</v>
      </c>
      <c r="GL778" s="0" t="n">
        <v>0</v>
      </c>
      <c r="GM778" s="0" t="n">
        <v>1</v>
      </c>
      <c r="GN778" s="0" t="n">
        <v>0</v>
      </c>
      <c r="GO778" s="0" t="n">
        <v>1</v>
      </c>
      <c r="GP778" s="0" t="n">
        <v>2</v>
      </c>
      <c r="GQ778" s="0" t="n">
        <v>0</v>
      </c>
      <c r="GR778" s="0" t="n">
        <v>910</v>
      </c>
      <c r="GS778" s="0" t="n">
        <v>7</v>
      </c>
      <c r="GT778" s="0" t="n">
        <v>1</v>
      </c>
      <c r="GU778" s="0" t="n">
        <v>0</v>
      </c>
      <c r="GV778" s="0" t="n">
        <v>32</v>
      </c>
      <c r="GW778" s="0" t="n">
        <v>0</v>
      </c>
      <c r="GX778" s="0" t="n">
        <v>0</v>
      </c>
      <c r="GY778" s="0" t="n">
        <v>0</v>
      </c>
      <c r="GZ778" s="0" t="n">
        <v>1</v>
      </c>
      <c r="HA778" s="0" t="n">
        <v>2</v>
      </c>
      <c r="HB778" s="0" t="n">
        <v>2</v>
      </c>
      <c r="HC778" s="0" t="n">
        <v>1</v>
      </c>
      <c r="HD778" s="0" t="n">
        <v>57</v>
      </c>
      <c r="HE778" s="0" t="n">
        <v>0</v>
      </c>
      <c r="HF778" s="0" t="n">
        <v>0</v>
      </c>
      <c r="HG778" s="0" t="n">
        <v>0</v>
      </c>
      <c r="HH778" s="0" t="n">
        <v>0</v>
      </c>
      <c r="HI778" s="0" t="n">
        <v>0</v>
      </c>
      <c r="HJ778" s="0" t="n">
        <v>0</v>
      </c>
      <c r="HK778" s="0" t="n">
        <v>0</v>
      </c>
      <c r="HL778" s="0" t="n">
        <v>1</v>
      </c>
      <c r="HM778" s="0" t="n">
        <v>0</v>
      </c>
      <c r="HN778" s="0" t="n">
        <v>0</v>
      </c>
      <c r="HO778" s="0" t="n">
        <v>0</v>
      </c>
      <c r="HP778" s="0" t="n">
        <v>0</v>
      </c>
      <c r="HQ778" s="0" t="n">
        <v>0</v>
      </c>
      <c r="HR778" s="47" t="n">
        <v>0</v>
      </c>
      <c r="HS778" s="0" t="n">
        <v>0</v>
      </c>
      <c r="HT778" s="0" t="n">
        <v>0</v>
      </c>
      <c r="HU778" s="0" t="n">
        <v>0</v>
      </c>
      <c r="HV778" s="0" t="n">
        <v>0</v>
      </c>
      <c r="HW778" s="0" t="n">
        <v>4</v>
      </c>
      <c r="HX778" s="0" t="n">
        <v>22</v>
      </c>
      <c r="HY778" s="0" t="n">
        <v>0</v>
      </c>
      <c r="HZ778" s="0" t="n">
        <v>0</v>
      </c>
      <c r="IA778" s="0" t="n">
        <v>0</v>
      </c>
      <c r="IB778" s="0" t="n">
        <v>0</v>
      </c>
      <c r="IC778" s="0" t="n">
        <v>3</v>
      </c>
      <c r="ID778" s="0" t="n">
        <v>0</v>
      </c>
      <c r="IE778" s="0" t="n">
        <v>0</v>
      </c>
      <c r="IF778" s="0" t="n">
        <v>0</v>
      </c>
      <c r="IG778" s="0" t="n">
        <v>0</v>
      </c>
      <c r="IH778" s="0" t="n">
        <v>22</v>
      </c>
      <c r="II778" s="0" t="n">
        <v>0</v>
      </c>
      <c r="IJ778" s="0" t="n">
        <v>0</v>
      </c>
      <c r="IK778" s="0" t="n">
        <v>0</v>
      </c>
      <c r="IL778" s="0" t="n">
        <v>1</v>
      </c>
      <c r="IM778" s="0" t="n">
        <v>0</v>
      </c>
      <c r="IN778" s="0" t="n">
        <v>0</v>
      </c>
      <c r="IO778" s="0" t="n">
        <v>66</v>
      </c>
      <c r="IP778" s="0" t="n">
        <v>1</v>
      </c>
      <c r="IQ778" s="0" t="n">
        <v>0</v>
      </c>
      <c r="IR778" s="0" t="n">
        <v>0</v>
      </c>
      <c r="IS778" s="0" t="n">
        <v>0</v>
      </c>
      <c r="IT778" s="0" t="n">
        <v>29</v>
      </c>
      <c r="IU778" s="0" t="n">
        <v>143</v>
      </c>
      <c r="IV778" s="0" t="n">
        <f aca="false">SUM(C778:IU778)</f>
        <v>3797</v>
      </c>
    </row>
    <row r="779" customFormat="false" ht="12.75" hidden="false" customHeight="false" outlineLevel="0" collapsed="false">
      <c r="A779" s="45" t="n">
        <v>52320</v>
      </c>
      <c r="B779" s="46" t="s">
        <v>1238</v>
      </c>
      <c r="C779" s="0" t="n">
        <v>1</v>
      </c>
      <c r="D779" s="0" t="n">
        <v>1</v>
      </c>
      <c r="E779" s="0" t="n">
        <v>2</v>
      </c>
      <c r="F779" s="0" t="n">
        <v>1</v>
      </c>
      <c r="G779" s="0" t="n">
        <v>2</v>
      </c>
      <c r="H779" s="0" t="n">
        <v>2</v>
      </c>
      <c r="I779" s="0" t="n">
        <v>263</v>
      </c>
      <c r="J779" s="0" t="n">
        <v>3</v>
      </c>
      <c r="K779" s="0" t="n">
        <v>1</v>
      </c>
      <c r="L779" s="0" t="n">
        <v>1</v>
      </c>
      <c r="M779" s="0" t="n">
        <v>1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4</v>
      </c>
      <c r="S779" s="0" t="n">
        <v>2</v>
      </c>
      <c r="T779" s="0" t="n">
        <v>1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2</v>
      </c>
      <c r="AA779" s="0" t="n">
        <v>1</v>
      </c>
      <c r="AB779" s="0" t="n">
        <v>0</v>
      </c>
      <c r="AC779" s="0" t="n">
        <v>4</v>
      </c>
      <c r="AD779" s="0" t="n">
        <v>0</v>
      </c>
      <c r="AE779" s="0" t="n">
        <v>1</v>
      </c>
      <c r="AF779" s="0" t="n">
        <v>0</v>
      </c>
      <c r="AG779" s="0" t="n">
        <v>0</v>
      </c>
      <c r="AH779" s="0" t="n">
        <v>1</v>
      </c>
      <c r="AI779" s="0" t="n">
        <v>2</v>
      </c>
      <c r="AJ779" s="0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1</v>
      </c>
      <c r="AT779" s="0" t="n">
        <v>0</v>
      </c>
      <c r="AU779" s="0" t="n">
        <v>0</v>
      </c>
      <c r="AV779" s="0" t="n">
        <v>0</v>
      </c>
      <c r="AW779" s="0" t="n">
        <v>38</v>
      </c>
      <c r="AX779" s="0" t="n">
        <v>1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2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2</v>
      </c>
      <c r="BK779" s="0" t="n">
        <v>2</v>
      </c>
      <c r="BL779" s="0" t="n">
        <v>0</v>
      </c>
      <c r="BM779" s="0" t="n">
        <v>0</v>
      </c>
      <c r="BN779" s="0" t="n">
        <v>0</v>
      </c>
      <c r="BO779" s="0" t="n">
        <v>1</v>
      </c>
      <c r="BP779" s="0" t="n">
        <v>0</v>
      </c>
      <c r="BQ779" s="0" t="n">
        <v>1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BX779" s="0" t="n">
        <v>1</v>
      </c>
      <c r="BY779" s="0" t="n">
        <v>0</v>
      </c>
      <c r="BZ779" s="0" t="n">
        <v>1</v>
      </c>
      <c r="CA779" s="0" t="n">
        <v>0</v>
      </c>
      <c r="CB779" s="0" t="n">
        <v>0</v>
      </c>
      <c r="CC779" s="0" t="n">
        <v>1</v>
      </c>
      <c r="CD779" s="0" t="n">
        <v>0</v>
      </c>
      <c r="CE779" s="0" t="n">
        <v>0</v>
      </c>
      <c r="CF779" s="0" t="n">
        <v>0</v>
      </c>
      <c r="CG779" s="0" t="n">
        <v>0</v>
      </c>
      <c r="CH779" s="0" t="n">
        <v>0</v>
      </c>
      <c r="CI779" s="0" t="n">
        <v>1</v>
      </c>
      <c r="CJ779" s="0" t="n">
        <v>10</v>
      </c>
      <c r="CK779" s="0" t="n">
        <v>0</v>
      </c>
      <c r="CL779" s="0" t="n">
        <v>0</v>
      </c>
      <c r="CM779" s="0" t="n">
        <v>1</v>
      </c>
      <c r="CN779" s="0" t="n">
        <v>0</v>
      </c>
      <c r="CO779" s="0" t="n">
        <v>0</v>
      </c>
      <c r="CP779" s="0" t="n">
        <v>0</v>
      </c>
      <c r="CQ779" s="0" t="n">
        <v>0</v>
      </c>
      <c r="CR779" s="0" t="n">
        <v>10</v>
      </c>
      <c r="CS779" s="0" t="n">
        <v>0</v>
      </c>
      <c r="CT779" s="0" t="n">
        <v>2</v>
      </c>
      <c r="CU779" s="0" t="n">
        <v>1</v>
      </c>
      <c r="CV779" s="0" t="n">
        <v>4</v>
      </c>
      <c r="CW779" s="0" t="n">
        <v>0</v>
      </c>
      <c r="CX779" s="0" t="n">
        <v>0</v>
      </c>
      <c r="CY779" s="0" t="n">
        <v>1</v>
      </c>
      <c r="CZ779" s="44" t="n">
        <v>2</v>
      </c>
      <c r="DA779" s="0" t="n">
        <v>0</v>
      </c>
      <c r="DB779" s="0" t="n">
        <v>0</v>
      </c>
      <c r="DC779" s="0" t="n">
        <v>518</v>
      </c>
      <c r="DD779" s="0" t="n">
        <v>2</v>
      </c>
      <c r="DE779" s="0" t="n">
        <v>2</v>
      </c>
      <c r="DF779" s="0" t="n">
        <v>1</v>
      </c>
      <c r="DG779" s="0" t="n">
        <v>0</v>
      </c>
      <c r="DH779" s="0" t="n">
        <v>0</v>
      </c>
      <c r="DI779" s="0" t="n">
        <v>0</v>
      </c>
      <c r="DJ779" s="0" t="n">
        <v>0</v>
      </c>
      <c r="DK779" s="0" t="n">
        <v>0</v>
      </c>
      <c r="DL779" s="0" t="n">
        <v>0</v>
      </c>
      <c r="DM779" s="0" t="n">
        <v>4</v>
      </c>
      <c r="DN779" s="0" t="n">
        <v>2</v>
      </c>
      <c r="DO779" s="0" t="n">
        <v>3</v>
      </c>
      <c r="DP779" s="0" t="n">
        <v>1</v>
      </c>
      <c r="DQ779" s="0" t="n">
        <v>0</v>
      </c>
      <c r="DR779" s="0" t="n">
        <v>0</v>
      </c>
      <c r="DS779" s="0" t="n">
        <v>0</v>
      </c>
      <c r="DT779" s="0" t="n">
        <v>0</v>
      </c>
      <c r="DU779" s="0" t="n">
        <v>1</v>
      </c>
      <c r="DV779" s="0" t="n">
        <v>0</v>
      </c>
      <c r="DW779" s="0" t="n">
        <v>3</v>
      </c>
      <c r="DX779" s="0" t="n">
        <v>4</v>
      </c>
      <c r="DY779" s="0" t="n">
        <v>238</v>
      </c>
      <c r="DZ779" s="0" t="n">
        <v>0</v>
      </c>
      <c r="EA779" s="0" t="n">
        <v>1</v>
      </c>
      <c r="EB779" s="0" t="n">
        <v>2</v>
      </c>
      <c r="EC779" s="0" t="n">
        <v>1</v>
      </c>
      <c r="ED779" s="0" t="n">
        <v>1</v>
      </c>
      <c r="EE779" s="0" t="n">
        <v>1</v>
      </c>
      <c r="EF779" s="0" t="n">
        <v>0</v>
      </c>
      <c r="EG779" s="0" t="n">
        <v>5</v>
      </c>
      <c r="EH779" s="0" t="n">
        <v>3</v>
      </c>
      <c r="EI779" s="0" t="n">
        <v>0</v>
      </c>
      <c r="EJ779" s="0" t="n">
        <v>1</v>
      </c>
      <c r="EK779" s="0" t="n">
        <v>1</v>
      </c>
      <c r="EL779" s="0" t="n">
        <v>88</v>
      </c>
      <c r="EM779" s="0" t="n">
        <v>0</v>
      </c>
      <c r="EN779" s="0" t="n">
        <v>1</v>
      </c>
      <c r="EO779" s="0" t="n">
        <v>0</v>
      </c>
      <c r="EP779" s="0" t="n">
        <v>5</v>
      </c>
      <c r="EQ779" s="0" t="n">
        <v>1</v>
      </c>
      <c r="ER779" s="0" t="n">
        <v>8</v>
      </c>
      <c r="ES779" s="0" t="n">
        <v>1</v>
      </c>
      <c r="ET779" s="0" t="n">
        <v>16</v>
      </c>
      <c r="EU779" s="0" t="n">
        <v>3</v>
      </c>
      <c r="EV779" s="0" t="n">
        <v>0</v>
      </c>
      <c r="EW779" s="0" t="n">
        <v>0</v>
      </c>
      <c r="EX779" s="0" t="n">
        <v>0</v>
      </c>
      <c r="EY779" s="0" t="n">
        <v>0</v>
      </c>
      <c r="EZ779" s="0" t="n">
        <v>1</v>
      </c>
      <c r="FA779" s="0" t="n">
        <v>1</v>
      </c>
      <c r="FB779" s="0" t="n">
        <v>0</v>
      </c>
      <c r="FC779" s="0" t="n">
        <v>1</v>
      </c>
      <c r="FD779" s="0" t="n">
        <v>1</v>
      </c>
      <c r="FE779" s="0" t="n">
        <v>0</v>
      </c>
      <c r="FF779" s="0" t="n">
        <v>0</v>
      </c>
      <c r="FG779" s="0" t="n">
        <v>3</v>
      </c>
      <c r="FH779" s="0" t="n">
        <v>1</v>
      </c>
      <c r="FI779" s="0" t="n">
        <v>0</v>
      </c>
      <c r="FJ779" s="0" t="n">
        <v>0</v>
      </c>
      <c r="FK779" s="0" t="n">
        <v>1</v>
      </c>
      <c r="FL779" s="0" t="n">
        <v>0</v>
      </c>
      <c r="FM779" s="0" t="n">
        <v>2</v>
      </c>
      <c r="FN779" s="0" t="n">
        <v>3</v>
      </c>
      <c r="FO779" s="0" t="n">
        <v>6</v>
      </c>
      <c r="FP779" s="0" t="n">
        <v>0</v>
      </c>
      <c r="FQ779" s="0" t="n">
        <v>1</v>
      </c>
      <c r="FR779" s="0" t="n">
        <v>0</v>
      </c>
      <c r="FS779" s="0" t="n">
        <v>0</v>
      </c>
      <c r="FT779" s="0" t="n">
        <v>1</v>
      </c>
      <c r="FU779" s="0" t="n">
        <v>1</v>
      </c>
      <c r="FV779" s="0" t="n">
        <v>0</v>
      </c>
      <c r="FW779" s="0" t="n">
        <v>0</v>
      </c>
      <c r="FX779" s="47" t="n">
        <v>1</v>
      </c>
      <c r="FY779" s="0" t="n">
        <v>2</v>
      </c>
      <c r="FZ779" s="0" t="n">
        <v>1</v>
      </c>
      <c r="GA779" s="0" t="n">
        <v>0</v>
      </c>
      <c r="GB779" s="0" t="n">
        <v>1</v>
      </c>
      <c r="GC779" s="0" t="n">
        <v>0</v>
      </c>
      <c r="GD779" s="0" t="n">
        <v>1</v>
      </c>
      <c r="GE779" s="0" t="n">
        <v>0</v>
      </c>
      <c r="GF779" s="0" t="n">
        <v>2</v>
      </c>
      <c r="GG779" s="0" t="n">
        <v>5</v>
      </c>
      <c r="GH779" s="0" t="n">
        <v>16</v>
      </c>
      <c r="GI779" s="0" t="n">
        <v>13</v>
      </c>
      <c r="GJ779" s="0" t="n">
        <v>5</v>
      </c>
      <c r="GK779" s="0" t="n">
        <v>0</v>
      </c>
      <c r="GL779" s="0" t="n">
        <v>0</v>
      </c>
      <c r="GM779" s="0" t="n">
        <v>1</v>
      </c>
      <c r="GN779" s="0" t="n">
        <v>0</v>
      </c>
      <c r="GO779" s="0" t="n">
        <v>0</v>
      </c>
      <c r="GP779" s="0" t="n">
        <v>1</v>
      </c>
      <c r="GQ779" s="0" t="n">
        <v>2</v>
      </c>
      <c r="GR779" s="0" t="n">
        <v>996</v>
      </c>
      <c r="GS779" s="0" t="n">
        <v>13</v>
      </c>
      <c r="GT779" s="0" t="n">
        <v>0</v>
      </c>
      <c r="GU779" s="0" t="n">
        <v>0</v>
      </c>
      <c r="GV779" s="0" t="n">
        <v>269</v>
      </c>
      <c r="GW779" s="0" t="n">
        <v>5</v>
      </c>
      <c r="GX779" s="0" t="n">
        <v>0</v>
      </c>
      <c r="GY779" s="0" t="n">
        <v>1</v>
      </c>
      <c r="GZ779" s="0" t="n">
        <v>0</v>
      </c>
      <c r="HA779" s="0" t="n">
        <v>1</v>
      </c>
      <c r="HB779" s="0" t="n">
        <v>0</v>
      </c>
      <c r="HC779" s="0" t="n">
        <v>3</v>
      </c>
      <c r="HD779" s="0" t="n">
        <v>1</v>
      </c>
      <c r="HE779" s="0" t="n">
        <v>0</v>
      </c>
      <c r="HF779" s="0" t="n">
        <v>2</v>
      </c>
      <c r="HG779" s="0" t="n">
        <v>0</v>
      </c>
      <c r="HH779" s="0" t="n">
        <v>1</v>
      </c>
      <c r="HI779" s="0" t="n">
        <v>0</v>
      </c>
      <c r="HJ779" s="0" t="n">
        <v>0</v>
      </c>
      <c r="HK779" s="0" t="n">
        <v>3</v>
      </c>
      <c r="HL779" s="0" t="n">
        <v>1</v>
      </c>
      <c r="HM779" s="0" t="n">
        <v>0</v>
      </c>
      <c r="HN779" s="0" t="n">
        <v>0</v>
      </c>
      <c r="HO779" s="0" t="n">
        <v>1</v>
      </c>
      <c r="HP779" s="0" t="n">
        <v>0</v>
      </c>
      <c r="HQ779" s="0" t="n">
        <v>0</v>
      </c>
      <c r="HR779" s="47" t="n">
        <v>0</v>
      </c>
      <c r="HS779" s="0" t="n">
        <v>0</v>
      </c>
      <c r="HT779" s="0" t="n">
        <v>0</v>
      </c>
      <c r="HU779" s="0" t="n">
        <v>1</v>
      </c>
      <c r="HV779" s="0" t="n">
        <v>3</v>
      </c>
      <c r="HW779" s="0" t="n">
        <v>1</v>
      </c>
      <c r="HX779" s="0" t="n">
        <v>2</v>
      </c>
      <c r="HY779" s="0" t="n">
        <v>0</v>
      </c>
      <c r="HZ779" s="0" t="n">
        <v>1</v>
      </c>
      <c r="IA779" s="0" t="n">
        <v>2</v>
      </c>
      <c r="IB779" s="0" t="n">
        <v>0</v>
      </c>
      <c r="IC779" s="0" t="n">
        <v>1</v>
      </c>
      <c r="ID779" s="0" t="n">
        <v>1</v>
      </c>
      <c r="IE779" s="0" t="n">
        <v>4</v>
      </c>
      <c r="IF779" s="0" t="n">
        <v>0</v>
      </c>
      <c r="IG779" s="0" t="n">
        <v>1</v>
      </c>
      <c r="IH779" s="0" t="n">
        <v>111</v>
      </c>
      <c r="II779" s="0" t="n">
        <v>1</v>
      </c>
      <c r="IJ779" s="0" t="n">
        <v>2</v>
      </c>
      <c r="IK779" s="0" t="n">
        <v>1</v>
      </c>
      <c r="IL779" s="0" t="n">
        <v>2</v>
      </c>
      <c r="IM779" s="0" t="n">
        <v>1</v>
      </c>
      <c r="IN779" s="0" t="n">
        <v>5</v>
      </c>
      <c r="IO779" s="0" t="n">
        <v>436</v>
      </c>
      <c r="IP779" s="0" t="n">
        <v>3</v>
      </c>
      <c r="IQ779" s="0" t="n">
        <v>1</v>
      </c>
      <c r="IR779" s="0" t="n">
        <v>4</v>
      </c>
      <c r="IS779" s="0" t="n">
        <v>0</v>
      </c>
      <c r="IT779" s="0" t="n">
        <v>35</v>
      </c>
      <c r="IU779" s="0" t="n">
        <v>317</v>
      </c>
      <c r="IV779" s="0" t="n">
        <f aca="false">SUM(C779:IU779)</f>
        <v>3605</v>
      </c>
    </row>
    <row r="780" customFormat="false" ht="12.75" hidden="false" customHeight="false" outlineLevel="0" collapsed="false">
      <c r="A780" s="45" t="n">
        <v>52323</v>
      </c>
      <c r="B780" s="46" t="s">
        <v>1239</v>
      </c>
      <c r="C780" s="0" t="n">
        <v>0</v>
      </c>
      <c r="D780" s="0" t="n">
        <v>1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2</v>
      </c>
      <c r="J780" s="0" t="n">
        <v>0</v>
      </c>
      <c r="K780" s="0" t="n">
        <v>5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7</v>
      </c>
      <c r="S780" s="0" t="n">
        <v>0</v>
      </c>
      <c r="T780" s="0" t="n">
        <v>5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1</v>
      </c>
      <c r="Z780" s="0" t="n">
        <v>0</v>
      </c>
      <c r="AA780" s="0" t="n">
        <v>1</v>
      </c>
      <c r="AB780" s="0" t="n">
        <v>2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1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1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6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3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1</v>
      </c>
      <c r="BT780" s="0" t="n">
        <v>0</v>
      </c>
      <c r="BU780" s="0" t="n">
        <v>0</v>
      </c>
      <c r="BV780" s="0" t="n">
        <v>0</v>
      </c>
      <c r="BW780" s="0" t="n">
        <v>1</v>
      </c>
      <c r="BX780" s="0" t="n">
        <v>1</v>
      </c>
      <c r="BY780" s="0" t="n">
        <v>0</v>
      </c>
      <c r="BZ780" s="0" t="n">
        <v>0</v>
      </c>
      <c r="CA780" s="0" t="n">
        <v>0</v>
      </c>
      <c r="CB780" s="0" t="n">
        <v>0</v>
      </c>
      <c r="CC780" s="0" t="n">
        <v>0</v>
      </c>
      <c r="CD780" s="0" t="n">
        <v>0</v>
      </c>
      <c r="CE780" s="0" t="n">
        <v>0</v>
      </c>
      <c r="CF780" s="0" t="n">
        <v>0</v>
      </c>
      <c r="CG780" s="0" t="n">
        <v>0</v>
      </c>
      <c r="CH780" s="0" t="n">
        <v>0</v>
      </c>
      <c r="CI780" s="0" t="n">
        <v>0</v>
      </c>
      <c r="CJ780" s="0" t="n">
        <v>0</v>
      </c>
      <c r="CK780" s="0" t="n">
        <v>0</v>
      </c>
      <c r="CL780" s="0" t="n">
        <v>0</v>
      </c>
      <c r="CM780" s="0" t="n">
        <v>0</v>
      </c>
      <c r="CN780" s="0" t="n">
        <v>0</v>
      </c>
      <c r="CO780" s="0" t="n">
        <v>0</v>
      </c>
      <c r="CP780" s="0" t="n">
        <v>0</v>
      </c>
      <c r="CQ780" s="0" t="n">
        <v>0</v>
      </c>
      <c r="CR780" s="0" t="n">
        <v>2</v>
      </c>
      <c r="CS780" s="0" t="n">
        <v>1</v>
      </c>
      <c r="CT780" s="0" t="n">
        <v>0</v>
      </c>
      <c r="CU780" s="0" t="n">
        <v>0</v>
      </c>
      <c r="CV780" s="0" t="n">
        <v>1</v>
      </c>
      <c r="CW780" s="0" t="n">
        <v>0</v>
      </c>
      <c r="CX780" s="0" t="n">
        <v>1</v>
      </c>
      <c r="CY780" s="0" t="n">
        <v>0</v>
      </c>
      <c r="CZ780" s="44" t="n">
        <v>0</v>
      </c>
      <c r="DA780" s="0" t="n">
        <v>0</v>
      </c>
      <c r="DB780" s="0" t="n">
        <v>0</v>
      </c>
      <c r="DC780" s="0" t="n">
        <v>159</v>
      </c>
      <c r="DD780" s="0" t="n">
        <v>0</v>
      </c>
      <c r="DE780" s="0" t="n">
        <v>0</v>
      </c>
      <c r="DF780" s="0" t="n">
        <v>0</v>
      </c>
      <c r="DG780" s="0" t="n">
        <v>2</v>
      </c>
      <c r="DH780" s="0" t="n">
        <v>0</v>
      </c>
      <c r="DI780" s="0" t="n">
        <v>1</v>
      </c>
      <c r="DJ780" s="0" t="n">
        <v>0</v>
      </c>
      <c r="DK780" s="0" t="n">
        <v>0</v>
      </c>
      <c r="DL780" s="0" t="n">
        <v>0</v>
      </c>
      <c r="DM780" s="0" t="n">
        <v>0</v>
      </c>
      <c r="DN780" s="0" t="n">
        <v>0</v>
      </c>
      <c r="DO780" s="0" t="n">
        <v>1</v>
      </c>
      <c r="DP780" s="0" t="n">
        <v>0</v>
      </c>
      <c r="DQ780" s="0" t="n">
        <v>0</v>
      </c>
      <c r="DR780" s="0" t="n">
        <v>1</v>
      </c>
      <c r="DS780" s="0" t="n">
        <v>0</v>
      </c>
      <c r="DT780" s="0" t="n">
        <v>0</v>
      </c>
      <c r="DU780" s="0" t="n">
        <v>0</v>
      </c>
      <c r="DV780" s="0" t="n">
        <v>1</v>
      </c>
      <c r="DW780" s="0" t="n">
        <v>2</v>
      </c>
      <c r="DX780" s="0" t="n">
        <v>1</v>
      </c>
      <c r="DY780" s="0" t="n">
        <v>145</v>
      </c>
      <c r="DZ780" s="0" t="n">
        <v>1</v>
      </c>
      <c r="EA780" s="0" t="n">
        <v>0</v>
      </c>
      <c r="EB780" s="0" t="n">
        <v>1</v>
      </c>
      <c r="EC780" s="0" t="n">
        <v>0</v>
      </c>
      <c r="ED780" s="0" t="n">
        <v>0</v>
      </c>
      <c r="EE780" s="0" t="n">
        <v>1</v>
      </c>
      <c r="EF780" s="0" t="n">
        <v>0</v>
      </c>
      <c r="EG780" s="0" t="n">
        <v>0</v>
      </c>
      <c r="EH780" s="0" t="n">
        <v>26</v>
      </c>
      <c r="EI780" s="0" t="n">
        <v>0</v>
      </c>
      <c r="EJ780" s="0" t="n">
        <v>0</v>
      </c>
      <c r="EK780" s="0" t="n">
        <v>4</v>
      </c>
      <c r="EL780" s="0" t="n">
        <v>63</v>
      </c>
      <c r="EM780" s="0" t="n">
        <v>0</v>
      </c>
      <c r="EN780" s="0" t="n">
        <v>0</v>
      </c>
      <c r="EO780" s="0" t="n">
        <v>0</v>
      </c>
      <c r="EP780" s="0" t="n">
        <v>0</v>
      </c>
      <c r="EQ780" s="0" t="n">
        <v>0</v>
      </c>
      <c r="ER780" s="0" t="n">
        <v>0</v>
      </c>
      <c r="ES780" s="0" t="n">
        <v>0</v>
      </c>
      <c r="ET780" s="0" t="n">
        <v>0</v>
      </c>
      <c r="EU780" s="0" t="n">
        <v>0</v>
      </c>
      <c r="EV780" s="0" t="n">
        <v>1</v>
      </c>
      <c r="EW780" s="0" t="n">
        <v>0</v>
      </c>
      <c r="EX780" s="0" t="n">
        <v>0</v>
      </c>
      <c r="EY780" s="0" t="n">
        <v>0</v>
      </c>
      <c r="EZ780" s="0" t="n">
        <v>1</v>
      </c>
      <c r="FA780" s="0" t="n">
        <v>0</v>
      </c>
      <c r="FB780" s="0" t="n">
        <v>1</v>
      </c>
      <c r="FC780" s="0" t="n">
        <v>0</v>
      </c>
      <c r="FD780" s="0" t="n">
        <v>0</v>
      </c>
      <c r="FE780" s="0" t="n">
        <v>0</v>
      </c>
      <c r="FF780" s="0" t="n">
        <v>0</v>
      </c>
      <c r="FG780" s="0" t="n">
        <v>0</v>
      </c>
      <c r="FH780" s="0" t="n">
        <v>0</v>
      </c>
      <c r="FI780" s="0" t="n">
        <v>0</v>
      </c>
      <c r="FJ780" s="0" t="n">
        <v>0</v>
      </c>
      <c r="FK780" s="0" t="n">
        <v>0</v>
      </c>
      <c r="FL780" s="0" t="n">
        <v>0</v>
      </c>
      <c r="FM780" s="0" t="n">
        <v>1</v>
      </c>
      <c r="FN780" s="0" t="n">
        <v>1</v>
      </c>
      <c r="FO780" s="0" t="n">
        <v>0</v>
      </c>
      <c r="FP780" s="0" t="n">
        <v>0</v>
      </c>
      <c r="FQ780" s="0" t="n">
        <v>0</v>
      </c>
      <c r="FR780" s="0" t="n">
        <v>1</v>
      </c>
      <c r="FS780" s="0" t="n">
        <v>0</v>
      </c>
      <c r="FT780" s="0" t="n">
        <v>0</v>
      </c>
      <c r="FU780" s="0" t="n">
        <v>0</v>
      </c>
      <c r="FV780" s="0" t="n">
        <v>0</v>
      </c>
      <c r="FW780" s="0" t="n">
        <v>3</v>
      </c>
      <c r="FX780" s="47" t="n">
        <v>1</v>
      </c>
      <c r="FY780" s="0" t="n">
        <v>1</v>
      </c>
      <c r="FZ780" s="0" t="n">
        <v>1</v>
      </c>
      <c r="GA780" s="0" t="n">
        <v>0</v>
      </c>
      <c r="GB780" s="0" t="n">
        <v>1</v>
      </c>
      <c r="GC780" s="0" t="n">
        <v>0</v>
      </c>
      <c r="GD780" s="0" t="n">
        <v>1</v>
      </c>
      <c r="GE780" s="0" t="n">
        <v>0</v>
      </c>
      <c r="GF780" s="0" t="n">
        <v>0</v>
      </c>
      <c r="GG780" s="0" t="n">
        <v>0</v>
      </c>
      <c r="GH780" s="0" t="n">
        <v>1</v>
      </c>
      <c r="GI780" s="0" t="n">
        <v>1</v>
      </c>
      <c r="GJ780" s="0" t="n">
        <v>0</v>
      </c>
      <c r="GK780" s="0" t="n">
        <v>1</v>
      </c>
      <c r="GL780" s="0" t="n">
        <v>0</v>
      </c>
      <c r="GM780" s="0" t="n">
        <v>1</v>
      </c>
      <c r="GN780" s="0" t="n">
        <v>0</v>
      </c>
      <c r="GO780" s="0" t="n">
        <v>0</v>
      </c>
      <c r="GP780" s="0" t="n">
        <v>0</v>
      </c>
      <c r="GQ780" s="0" t="n">
        <v>1</v>
      </c>
      <c r="GR780" s="0" t="n">
        <v>170</v>
      </c>
      <c r="GS780" s="0" t="n">
        <v>1</v>
      </c>
      <c r="GT780" s="0" t="n">
        <v>1</v>
      </c>
      <c r="GU780" s="0" t="n">
        <v>0</v>
      </c>
      <c r="GV780" s="0" t="n">
        <v>81</v>
      </c>
      <c r="GW780" s="0" t="n">
        <v>2</v>
      </c>
      <c r="GX780" s="0" t="n">
        <v>0</v>
      </c>
      <c r="GY780" s="0" t="n">
        <v>1</v>
      </c>
      <c r="GZ780" s="0" t="n">
        <v>0</v>
      </c>
      <c r="HA780" s="0" t="n">
        <v>0</v>
      </c>
      <c r="HB780" s="0" t="n">
        <v>0</v>
      </c>
      <c r="HC780" s="0" t="n">
        <v>0</v>
      </c>
      <c r="HD780" s="0" t="n">
        <v>211</v>
      </c>
      <c r="HE780" s="0" t="n">
        <v>0</v>
      </c>
      <c r="HF780" s="0" t="n">
        <v>0</v>
      </c>
      <c r="HG780" s="0" t="n">
        <v>0</v>
      </c>
      <c r="HH780" s="0" t="n">
        <v>0</v>
      </c>
      <c r="HI780" s="0" t="n">
        <v>0</v>
      </c>
      <c r="HJ780" s="0" t="n">
        <v>0</v>
      </c>
      <c r="HK780" s="0" t="n">
        <v>0</v>
      </c>
      <c r="HL780" s="0" t="n">
        <v>0</v>
      </c>
      <c r="HM780" s="0" t="n">
        <v>0</v>
      </c>
      <c r="HN780" s="0" t="n">
        <v>2</v>
      </c>
      <c r="HO780" s="0" t="n">
        <v>0</v>
      </c>
      <c r="HP780" s="0" t="n">
        <v>0</v>
      </c>
      <c r="HQ780" s="0" t="n">
        <v>0</v>
      </c>
      <c r="HR780" s="47" t="n">
        <v>0</v>
      </c>
      <c r="HS780" s="0" t="n">
        <v>0</v>
      </c>
      <c r="HT780" s="0" t="n">
        <v>0</v>
      </c>
      <c r="HU780" s="0" t="n">
        <v>0</v>
      </c>
      <c r="HV780" s="0" t="n">
        <v>1</v>
      </c>
      <c r="HW780" s="0" t="n">
        <v>0</v>
      </c>
      <c r="HX780" s="0" t="n">
        <v>0</v>
      </c>
      <c r="HY780" s="0" t="n">
        <v>0</v>
      </c>
      <c r="HZ780" s="0" t="n">
        <v>0</v>
      </c>
      <c r="IA780" s="0" t="n">
        <v>0</v>
      </c>
      <c r="IB780" s="0" t="n">
        <v>3</v>
      </c>
      <c r="IC780" s="0" t="n">
        <v>1</v>
      </c>
      <c r="ID780" s="0" t="n">
        <v>0</v>
      </c>
      <c r="IE780" s="0" t="n">
        <v>1</v>
      </c>
      <c r="IF780" s="0" t="n">
        <v>0</v>
      </c>
      <c r="IG780" s="0" t="n">
        <v>0</v>
      </c>
      <c r="IH780" s="0" t="n">
        <v>35</v>
      </c>
      <c r="II780" s="0" t="n">
        <v>0</v>
      </c>
      <c r="IJ780" s="0" t="n">
        <v>0</v>
      </c>
      <c r="IK780" s="0" t="n">
        <v>1</v>
      </c>
      <c r="IL780" s="0" t="n">
        <v>1</v>
      </c>
      <c r="IM780" s="0" t="n">
        <v>0</v>
      </c>
      <c r="IN780" s="0" t="n">
        <v>1</v>
      </c>
      <c r="IO780" s="0" t="n">
        <v>196</v>
      </c>
      <c r="IP780" s="0" t="n">
        <v>0</v>
      </c>
      <c r="IQ780" s="0" t="n">
        <v>2</v>
      </c>
      <c r="IR780" s="0" t="n">
        <v>2</v>
      </c>
      <c r="IS780" s="0" t="n">
        <v>3</v>
      </c>
      <c r="IT780" s="0" t="n">
        <v>87</v>
      </c>
      <c r="IU780" s="0" t="n">
        <v>106</v>
      </c>
      <c r="IV780" s="0" t="n">
        <f aca="false">SUM(C780:IU780)</f>
        <v>1380</v>
      </c>
    </row>
    <row r="781" customFormat="false" ht="12.75" hidden="false" customHeight="false" outlineLevel="0" collapsed="false">
      <c r="A781" s="45" t="n">
        <v>52352</v>
      </c>
      <c r="B781" s="46" t="s">
        <v>1240</v>
      </c>
      <c r="C781" s="0" t="n">
        <v>2</v>
      </c>
      <c r="D781" s="0" t="n">
        <v>0</v>
      </c>
      <c r="E781" s="0" t="n">
        <v>0</v>
      </c>
      <c r="F781" s="0" t="n">
        <v>1</v>
      </c>
      <c r="G781" s="0" t="n">
        <v>1</v>
      </c>
      <c r="H781" s="0" t="n">
        <v>0</v>
      </c>
      <c r="I781" s="0" t="n">
        <v>100</v>
      </c>
      <c r="J781" s="0" t="n">
        <v>1</v>
      </c>
      <c r="K781" s="0" t="n">
        <v>1</v>
      </c>
      <c r="L781" s="0" t="n">
        <v>1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1</v>
      </c>
      <c r="T781" s="0" t="n">
        <v>3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5</v>
      </c>
      <c r="AE781" s="0" t="n">
        <v>1</v>
      </c>
      <c r="AF781" s="0" t="n">
        <v>7</v>
      </c>
      <c r="AG781" s="0" t="n">
        <v>0</v>
      </c>
      <c r="AH781" s="0" t="n">
        <v>0</v>
      </c>
      <c r="AI781" s="0" t="n">
        <v>0</v>
      </c>
      <c r="AJ781" s="0" t="n">
        <v>1</v>
      </c>
      <c r="AK781" s="0" t="n">
        <v>0</v>
      </c>
      <c r="AL781" s="0" t="n">
        <v>0</v>
      </c>
      <c r="AM781" s="0" t="n">
        <v>1</v>
      </c>
      <c r="AN781" s="0" t="n">
        <v>0</v>
      </c>
      <c r="AO781" s="0" t="n">
        <v>0</v>
      </c>
      <c r="AP781" s="0" t="n">
        <v>2</v>
      </c>
      <c r="AQ781" s="0" t="n">
        <v>0</v>
      </c>
      <c r="AR781" s="0" t="n">
        <v>0</v>
      </c>
      <c r="AS781" s="0" t="n">
        <v>1</v>
      </c>
      <c r="AT781" s="0" t="n">
        <v>0</v>
      </c>
      <c r="AU781" s="0" t="n">
        <v>0</v>
      </c>
      <c r="AV781" s="0" t="n">
        <v>0</v>
      </c>
      <c r="AW781" s="0" t="n">
        <v>1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1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1</v>
      </c>
      <c r="BJ781" s="0" t="n">
        <v>1</v>
      </c>
      <c r="BK781" s="0" t="n">
        <v>3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BX781" s="0" t="n">
        <v>1</v>
      </c>
      <c r="BY781" s="0" t="n">
        <v>0</v>
      </c>
      <c r="BZ781" s="0" t="n">
        <v>1</v>
      </c>
      <c r="CA781" s="0" t="n">
        <v>0</v>
      </c>
      <c r="CB781" s="0" t="n">
        <v>2</v>
      </c>
      <c r="CC781" s="0" t="n">
        <v>0</v>
      </c>
      <c r="CD781" s="0" t="n">
        <v>0</v>
      </c>
      <c r="CE781" s="0" t="n">
        <v>0</v>
      </c>
      <c r="CF781" s="0" t="n">
        <v>0</v>
      </c>
      <c r="CG781" s="0" t="n">
        <v>0</v>
      </c>
      <c r="CH781" s="0" t="n">
        <v>0</v>
      </c>
      <c r="CI781" s="0" t="n">
        <v>1</v>
      </c>
      <c r="CJ781" s="0" t="n">
        <v>3</v>
      </c>
      <c r="CK781" s="0" t="n">
        <v>0</v>
      </c>
      <c r="CL781" s="0" t="n">
        <v>0</v>
      </c>
      <c r="CM781" s="0" t="n">
        <v>0</v>
      </c>
      <c r="CN781" s="0" t="n">
        <v>0</v>
      </c>
      <c r="CO781" s="0" t="n">
        <v>0</v>
      </c>
      <c r="CP781" s="0" t="n">
        <v>0</v>
      </c>
      <c r="CQ781" s="0" t="n">
        <v>0</v>
      </c>
      <c r="CR781" s="0" t="n">
        <v>62</v>
      </c>
      <c r="CS781" s="0" t="n">
        <v>3</v>
      </c>
      <c r="CT781" s="0" t="n">
        <v>7</v>
      </c>
      <c r="CU781" s="0" t="n">
        <v>0</v>
      </c>
      <c r="CV781" s="0" t="n">
        <v>2</v>
      </c>
      <c r="CW781" s="0" t="n">
        <v>0</v>
      </c>
      <c r="CX781" s="0" t="n">
        <v>0</v>
      </c>
      <c r="CY781" s="0" t="n">
        <v>0</v>
      </c>
      <c r="CZ781" s="44" t="n">
        <v>0</v>
      </c>
      <c r="DA781" s="0" t="n">
        <v>1</v>
      </c>
      <c r="DB781" s="0" t="n">
        <v>1</v>
      </c>
      <c r="DC781" s="0" t="n">
        <v>134</v>
      </c>
      <c r="DD781" s="0" t="n">
        <v>0</v>
      </c>
      <c r="DE781" s="0" t="n">
        <v>0</v>
      </c>
      <c r="DF781" s="0" t="n">
        <v>0</v>
      </c>
      <c r="DG781" s="0" t="n">
        <v>0</v>
      </c>
      <c r="DH781" s="0" t="n">
        <v>0</v>
      </c>
      <c r="DI781" s="0" t="n">
        <v>0</v>
      </c>
      <c r="DJ781" s="0" t="n">
        <v>0</v>
      </c>
      <c r="DK781" s="0" t="n">
        <v>0</v>
      </c>
      <c r="DL781" s="0" t="n">
        <v>1</v>
      </c>
      <c r="DM781" s="0" t="n">
        <v>0</v>
      </c>
      <c r="DN781" s="0" t="n">
        <v>1</v>
      </c>
      <c r="DO781" s="0" t="n">
        <v>0</v>
      </c>
      <c r="DP781" s="0" t="n">
        <v>0</v>
      </c>
      <c r="DQ781" s="0" t="n">
        <v>0</v>
      </c>
      <c r="DR781" s="0" t="n">
        <v>0</v>
      </c>
      <c r="DS781" s="0" t="n">
        <v>1</v>
      </c>
      <c r="DT781" s="0" t="n">
        <v>0</v>
      </c>
      <c r="DU781" s="0" t="n">
        <v>1</v>
      </c>
      <c r="DV781" s="0" t="n">
        <v>2</v>
      </c>
      <c r="DW781" s="0" t="n">
        <v>1</v>
      </c>
      <c r="DX781" s="0" t="n">
        <v>0</v>
      </c>
      <c r="DY781" s="0" t="n">
        <v>205</v>
      </c>
      <c r="DZ781" s="0" t="n">
        <v>1</v>
      </c>
      <c r="EA781" s="0" t="n">
        <v>1</v>
      </c>
      <c r="EB781" s="0" t="n">
        <v>1</v>
      </c>
      <c r="EC781" s="0" t="n">
        <v>0</v>
      </c>
      <c r="ED781" s="0" t="n">
        <v>0</v>
      </c>
      <c r="EE781" s="0" t="n">
        <v>0</v>
      </c>
      <c r="EF781" s="0" t="n">
        <v>0</v>
      </c>
      <c r="EG781" s="0" t="n">
        <v>0</v>
      </c>
      <c r="EH781" s="0" t="n">
        <v>36</v>
      </c>
      <c r="EI781" s="0" t="n">
        <v>1</v>
      </c>
      <c r="EJ781" s="0" t="n">
        <v>0</v>
      </c>
      <c r="EK781" s="0" t="n">
        <v>1</v>
      </c>
      <c r="EL781" s="0" t="n">
        <v>1</v>
      </c>
      <c r="EM781" s="0" t="n">
        <v>1</v>
      </c>
      <c r="EN781" s="0" t="n">
        <v>0</v>
      </c>
      <c r="EO781" s="0" t="n">
        <v>1</v>
      </c>
      <c r="EP781" s="0" t="n">
        <v>0</v>
      </c>
      <c r="EQ781" s="0" t="n">
        <v>1</v>
      </c>
      <c r="ER781" s="0" t="n">
        <v>2</v>
      </c>
      <c r="ES781" s="0" t="n">
        <v>0</v>
      </c>
      <c r="ET781" s="0" t="n">
        <v>1</v>
      </c>
      <c r="EU781" s="0" t="n">
        <v>1</v>
      </c>
      <c r="EV781" s="0" t="n">
        <v>2</v>
      </c>
      <c r="EW781" s="0" t="n">
        <v>0</v>
      </c>
      <c r="EX781" s="0" t="n">
        <v>0</v>
      </c>
      <c r="EY781" s="0" t="n">
        <v>0</v>
      </c>
      <c r="EZ781" s="0" t="n">
        <v>1</v>
      </c>
      <c r="FA781" s="0" t="n">
        <v>0</v>
      </c>
      <c r="FB781" s="0" t="n">
        <v>0</v>
      </c>
      <c r="FC781" s="0" t="n">
        <v>1</v>
      </c>
      <c r="FD781" s="0" t="n">
        <v>0</v>
      </c>
      <c r="FE781" s="0" t="n">
        <v>0</v>
      </c>
      <c r="FF781" s="0" t="n">
        <v>0</v>
      </c>
      <c r="FG781" s="0" t="n">
        <v>3</v>
      </c>
      <c r="FH781" s="0" t="n">
        <v>0</v>
      </c>
      <c r="FI781" s="0" t="n">
        <v>1</v>
      </c>
      <c r="FJ781" s="0" t="n">
        <v>0</v>
      </c>
      <c r="FK781" s="0" t="n">
        <v>0</v>
      </c>
      <c r="FL781" s="0" t="n">
        <v>1</v>
      </c>
      <c r="FM781" s="0" t="n">
        <v>1</v>
      </c>
      <c r="FN781" s="0" t="n">
        <v>6</v>
      </c>
      <c r="FO781" s="0" t="n">
        <v>0</v>
      </c>
      <c r="FP781" s="0" t="n">
        <v>0</v>
      </c>
      <c r="FQ781" s="0" t="n">
        <v>1</v>
      </c>
      <c r="FR781" s="0" t="n">
        <v>0</v>
      </c>
      <c r="FS781" s="0" t="n">
        <v>2</v>
      </c>
      <c r="FT781" s="0" t="n">
        <v>0</v>
      </c>
      <c r="FU781" s="0" t="n">
        <v>0</v>
      </c>
      <c r="FV781" s="0" t="n">
        <v>1</v>
      </c>
      <c r="FW781" s="0" t="n">
        <v>2</v>
      </c>
      <c r="FX781" s="47" t="n">
        <v>1</v>
      </c>
      <c r="FY781" s="0" t="n">
        <v>1</v>
      </c>
      <c r="FZ781" s="0" t="n">
        <v>1</v>
      </c>
      <c r="GA781" s="0" t="n">
        <v>0</v>
      </c>
      <c r="GB781" s="0" t="n">
        <v>0</v>
      </c>
      <c r="GC781" s="0" t="n">
        <v>1</v>
      </c>
      <c r="GD781" s="0" t="n">
        <v>0</v>
      </c>
      <c r="GE781" s="0" t="n">
        <v>0</v>
      </c>
      <c r="GF781" s="0" t="n">
        <v>2</v>
      </c>
      <c r="GG781" s="0" t="n">
        <v>0</v>
      </c>
      <c r="GH781" s="0" t="n">
        <v>6</v>
      </c>
      <c r="GI781" s="0" t="n">
        <v>7</v>
      </c>
      <c r="GJ781" s="0" t="n">
        <v>1</v>
      </c>
      <c r="GK781" s="0" t="n">
        <v>0</v>
      </c>
      <c r="GL781" s="0" t="n">
        <v>1</v>
      </c>
      <c r="GM781" s="0" t="n">
        <v>0</v>
      </c>
      <c r="GN781" s="0" t="n">
        <v>0</v>
      </c>
      <c r="GO781" s="0" t="n">
        <v>0</v>
      </c>
      <c r="GP781" s="0" t="n">
        <v>1</v>
      </c>
      <c r="GQ781" s="0" t="n">
        <v>0</v>
      </c>
      <c r="GR781" s="0" t="n">
        <v>869</v>
      </c>
      <c r="GS781" s="0" t="n">
        <v>7</v>
      </c>
      <c r="GT781" s="0" t="n">
        <v>3</v>
      </c>
      <c r="GU781" s="0" t="n">
        <v>2</v>
      </c>
      <c r="GV781" s="0" t="n">
        <v>489</v>
      </c>
      <c r="GW781" s="0" t="n">
        <v>0</v>
      </c>
      <c r="GX781" s="0" t="n">
        <v>0</v>
      </c>
      <c r="GY781" s="0" t="n">
        <v>0</v>
      </c>
      <c r="GZ781" s="0" t="n">
        <v>2</v>
      </c>
      <c r="HA781" s="0" t="n">
        <v>1</v>
      </c>
      <c r="HB781" s="0" t="n">
        <v>7</v>
      </c>
      <c r="HC781" s="0" t="n">
        <v>3</v>
      </c>
      <c r="HD781" s="0" t="n">
        <v>110</v>
      </c>
      <c r="HE781" s="0" t="n">
        <v>2</v>
      </c>
      <c r="HF781" s="0" t="n">
        <v>0</v>
      </c>
      <c r="HG781" s="0" t="n">
        <v>0</v>
      </c>
      <c r="HH781" s="0" t="n">
        <v>1</v>
      </c>
      <c r="HI781" s="0" t="n">
        <v>0</v>
      </c>
      <c r="HJ781" s="0" t="n">
        <v>0</v>
      </c>
      <c r="HK781" s="0" t="n">
        <v>1</v>
      </c>
      <c r="HL781" s="0" t="n">
        <v>0</v>
      </c>
      <c r="HM781" s="0" t="n">
        <v>0</v>
      </c>
      <c r="HN781" s="0" t="n">
        <v>2</v>
      </c>
      <c r="HO781" s="0" t="n">
        <v>0</v>
      </c>
      <c r="HP781" s="0" t="n">
        <v>0</v>
      </c>
      <c r="HQ781" s="0" t="n">
        <v>0</v>
      </c>
      <c r="HR781" s="47" t="n">
        <v>0</v>
      </c>
      <c r="HS781" s="0" t="n">
        <v>0</v>
      </c>
      <c r="HT781" s="0" t="n">
        <v>0</v>
      </c>
      <c r="HU781" s="0" t="n">
        <v>1</v>
      </c>
      <c r="HV781" s="0" t="n">
        <v>3</v>
      </c>
      <c r="HW781" s="0" t="n">
        <v>0</v>
      </c>
      <c r="HX781" s="0" t="n">
        <v>0</v>
      </c>
      <c r="HY781" s="0" t="n">
        <v>0</v>
      </c>
      <c r="HZ781" s="0" t="n">
        <v>0</v>
      </c>
      <c r="IA781" s="0" t="n">
        <v>0</v>
      </c>
      <c r="IB781" s="0" t="n">
        <v>0</v>
      </c>
      <c r="IC781" s="0" t="n">
        <v>0</v>
      </c>
      <c r="ID781" s="0" t="n">
        <v>0</v>
      </c>
      <c r="IE781" s="0" t="n">
        <v>2</v>
      </c>
      <c r="IF781" s="0" t="n">
        <v>0</v>
      </c>
      <c r="IG781" s="0" t="n">
        <v>1</v>
      </c>
      <c r="IH781" s="0" t="n">
        <v>7</v>
      </c>
      <c r="II781" s="0" t="n">
        <v>1</v>
      </c>
      <c r="IJ781" s="0" t="n">
        <v>1</v>
      </c>
      <c r="IK781" s="0" t="n">
        <v>0</v>
      </c>
      <c r="IL781" s="0" t="n">
        <v>3</v>
      </c>
      <c r="IM781" s="0" t="n">
        <v>0</v>
      </c>
      <c r="IN781" s="0" t="n">
        <v>1</v>
      </c>
      <c r="IO781" s="0" t="n">
        <v>213</v>
      </c>
      <c r="IP781" s="0" t="n">
        <v>5</v>
      </c>
      <c r="IQ781" s="0" t="n">
        <v>0</v>
      </c>
      <c r="IR781" s="0" t="n">
        <v>1</v>
      </c>
      <c r="IS781" s="0" t="n">
        <v>0</v>
      </c>
      <c r="IT781" s="0" t="n">
        <v>42</v>
      </c>
      <c r="IU781" s="0" t="n">
        <v>164</v>
      </c>
      <c r="IV781" s="0" t="n">
        <f aca="false">SUM(C781:IU781)</f>
        <v>2603</v>
      </c>
    </row>
    <row r="782" customFormat="false" ht="12.75" hidden="false" customHeight="false" outlineLevel="0" collapsed="false">
      <c r="A782" s="45" t="n">
        <v>52354</v>
      </c>
      <c r="B782" s="46" t="s">
        <v>1241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2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3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1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1</v>
      </c>
      <c r="AR782" s="0" t="n">
        <v>0</v>
      </c>
      <c r="AS782" s="0" t="n">
        <v>1</v>
      </c>
      <c r="AT782" s="0" t="n">
        <v>0</v>
      </c>
      <c r="AU782" s="0" t="n">
        <v>0</v>
      </c>
      <c r="AV782" s="0" t="n">
        <v>0</v>
      </c>
      <c r="AW782" s="0" t="n">
        <v>6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2</v>
      </c>
      <c r="BH782" s="0" t="n">
        <v>0</v>
      </c>
      <c r="BI782" s="0" t="n">
        <v>0</v>
      </c>
      <c r="BJ782" s="0" t="n">
        <v>1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1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1</v>
      </c>
      <c r="BW782" s="0" t="n">
        <v>0</v>
      </c>
      <c r="BX782" s="0" t="n">
        <v>0</v>
      </c>
      <c r="BY782" s="0" t="n">
        <v>1</v>
      </c>
      <c r="BZ782" s="0" t="n">
        <v>0</v>
      </c>
      <c r="CA782" s="0" t="n">
        <v>0</v>
      </c>
      <c r="CB782" s="0" t="n">
        <v>0</v>
      </c>
      <c r="CC782" s="0" t="n">
        <v>0</v>
      </c>
      <c r="CD782" s="0" t="n">
        <v>0</v>
      </c>
      <c r="CE782" s="0" t="n">
        <v>1</v>
      </c>
      <c r="CF782" s="0" t="n">
        <v>0</v>
      </c>
      <c r="CG782" s="0" t="n">
        <v>0</v>
      </c>
      <c r="CH782" s="0" t="n">
        <v>0</v>
      </c>
      <c r="CI782" s="0" t="n">
        <v>0</v>
      </c>
      <c r="CJ782" s="0" t="n">
        <v>3</v>
      </c>
      <c r="CK782" s="0" t="n">
        <v>2</v>
      </c>
      <c r="CL782" s="0" t="n">
        <v>0</v>
      </c>
      <c r="CM782" s="0" t="n">
        <v>0</v>
      </c>
      <c r="CN782" s="0" t="n">
        <v>0</v>
      </c>
      <c r="CO782" s="0" t="n">
        <v>0</v>
      </c>
      <c r="CP782" s="0" t="n">
        <v>0</v>
      </c>
      <c r="CQ782" s="0" t="n">
        <v>0</v>
      </c>
      <c r="CR782" s="0" t="n">
        <v>8</v>
      </c>
      <c r="CS782" s="0" t="n">
        <v>2</v>
      </c>
      <c r="CT782" s="0" t="n">
        <v>0</v>
      </c>
      <c r="CU782" s="0" t="n">
        <v>3</v>
      </c>
      <c r="CV782" s="0" t="n">
        <v>3</v>
      </c>
      <c r="CW782" s="0" t="n">
        <v>0</v>
      </c>
      <c r="CX782" s="0" t="n">
        <v>0</v>
      </c>
      <c r="CY782" s="0" t="n">
        <v>0</v>
      </c>
      <c r="CZ782" s="44" t="n">
        <v>2</v>
      </c>
      <c r="DA782" s="0" t="n">
        <v>0</v>
      </c>
      <c r="DB782" s="0" t="n">
        <v>0</v>
      </c>
      <c r="DC782" s="0" t="n">
        <v>219</v>
      </c>
      <c r="DD782" s="0" t="n">
        <v>1</v>
      </c>
      <c r="DE782" s="0" t="n">
        <v>1</v>
      </c>
      <c r="DF782" s="0" t="n">
        <v>0</v>
      </c>
      <c r="DG782" s="0" t="n">
        <v>0</v>
      </c>
      <c r="DH782" s="0" t="n">
        <v>0</v>
      </c>
      <c r="DI782" s="0" t="n">
        <v>0</v>
      </c>
      <c r="DJ782" s="0" t="n">
        <v>1</v>
      </c>
      <c r="DK782" s="0" t="n">
        <v>0</v>
      </c>
      <c r="DL782" s="0" t="n">
        <v>0</v>
      </c>
      <c r="DM782" s="0" t="n">
        <v>0</v>
      </c>
      <c r="DN782" s="0" t="n">
        <v>0</v>
      </c>
      <c r="DO782" s="0" t="n">
        <v>0</v>
      </c>
      <c r="DP782" s="0" t="n">
        <v>1</v>
      </c>
      <c r="DQ782" s="0" t="n">
        <v>2</v>
      </c>
      <c r="DR782" s="0" t="n">
        <v>0</v>
      </c>
      <c r="DS782" s="0" t="n">
        <v>1</v>
      </c>
      <c r="DT782" s="0" t="n">
        <v>1</v>
      </c>
      <c r="DU782" s="0" t="n">
        <v>0</v>
      </c>
      <c r="DV782" s="0" t="n">
        <v>0</v>
      </c>
      <c r="DW782" s="0" t="n">
        <v>1</v>
      </c>
      <c r="DX782" s="0" t="n">
        <v>2</v>
      </c>
      <c r="DY782" s="0" t="n">
        <v>71</v>
      </c>
      <c r="DZ782" s="0" t="n">
        <v>1</v>
      </c>
      <c r="EA782" s="0" t="n">
        <v>1</v>
      </c>
      <c r="EB782" s="0" t="n">
        <v>0</v>
      </c>
      <c r="EC782" s="0" t="n">
        <v>0</v>
      </c>
      <c r="ED782" s="0" t="n">
        <v>0</v>
      </c>
      <c r="EE782" s="0" t="n">
        <v>0</v>
      </c>
      <c r="EF782" s="0" t="n">
        <v>1</v>
      </c>
      <c r="EG782" s="0" t="n">
        <v>0</v>
      </c>
      <c r="EH782" s="0" t="n">
        <v>12</v>
      </c>
      <c r="EI782" s="0" t="n">
        <v>0</v>
      </c>
      <c r="EJ782" s="0" t="n">
        <v>0</v>
      </c>
      <c r="EK782" s="0" t="n">
        <v>1</v>
      </c>
      <c r="EL782" s="0" t="n">
        <v>21</v>
      </c>
      <c r="EM782" s="0" t="n">
        <v>1</v>
      </c>
      <c r="EN782" s="0" t="n">
        <v>0</v>
      </c>
      <c r="EO782" s="0" t="n">
        <v>2</v>
      </c>
      <c r="EP782" s="0" t="n">
        <v>0</v>
      </c>
      <c r="EQ782" s="0" t="n">
        <v>0</v>
      </c>
      <c r="ER782" s="0" t="n">
        <v>0</v>
      </c>
      <c r="ES782" s="0" t="n">
        <v>4</v>
      </c>
      <c r="ET782" s="0" t="n">
        <v>81</v>
      </c>
      <c r="EU782" s="0" t="n">
        <v>1</v>
      </c>
      <c r="EV782" s="0" t="n">
        <v>3</v>
      </c>
      <c r="EW782" s="0" t="n">
        <v>1</v>
      </c>
      <c r="EX782" s="0" t="n">
        <v>1</v>
      </c>
      <c r="EY782" s="0" t="n">
        <v>0</v>
      </c>
      <c r="EZ782" s="0" t="n">
        <v>0</v>
      </c>
      <c r="FA782" s="0" t="n">
        <v>1</v>
      </c>
      <c r="FB782" s="0" t="n">
        <v>0</v>
      </c>
      <c r="FC782" s="0" t="n">
        <v>0</v>
      </c>
      <c r="FD782" s="0" t="n">
        <v>0</v>
      </c>
      <c r="FE782" s="0" t="n">
        <v>0</v>
      </c>
      <c r="FF782" s="0" t="n">
        <v>0</v>
      </c>
      <c r="FG782" s="0" t="n">
        <v>0</v>
      </c>
      <c r="FH782" s="0" t="n">
        <v>0</v>
      </c>
      <c r="FI782" s="0" t="n">
        <v>0</v>
      </c>
      <c r="FJ782" s="0" t="n">
        <v>0</v>
      </c>
      <c r="FK782" s="0" t="n">
        <v>1</v>
      </c>
      <c r="FL782" s="0" t="n">
        <v>0</v>
      </c>
      <c r="FM782" s="0" t="n">
        <v>1</v>
      </c>
      <c r="FN782" s="0" t="n">
        <v>2</v>
      </c>
      <c r="FO782" s="0" t="n">
        <v>2</v>
      </c>
      <c r="FP782" s="0" t="n">
        <v>0</v>
      </c>
      <c r="FQ782" s="0" t="n">
        <v>0</v>
      </c>
      <c r="FR782" s="0" t="n">
        <v>0</v>
      </c>
      <c r="FS782" s="0" t="n">
        <v>0</v>
      </c>
      <c r="FT782" s="0" t="n">
        <v>0</v>
      </c>
      <c r="FU782" s="0" t="n">
        <v>0</v>
      </c>
      <c r="FV782" s="0" t="n">
        <v>0</v>
      </c>
      <c r="FW782" s="0" t="n">
        <v>0</v>
      </c>
      <c r="FX782" s="47" t="n">
        <v>1</v>
      </c>
      <c r="FY782" s="0" t="n">
        <v>0</v>
      </c>
      <c r="FZ782" s="0" t="n">
        <v>1</v>
      </c>
      <c r="GA782" s="0" t="n">
        <v>0</v>
      </c>
      <c r="GB782" s="0" t="n">
        <v>0</v>
      </c>
      <c r="GC782" s="0" t="n">
        <v>1</v>
      </c>
      <c r="GD782" s="0" t="n">
        <v>2</v>
      </c>
      <c r="GE782" s="0" t="n">
        <v>1</v>
      </c>
      <c r="GF782" s="0" t="n">
        <v>0</v>
      </c>
      <c r="GG782" s="0" t="n">
        <v>1</v>
      </c>
      <c r="GH782" s="0" t="n">
        <v>8</v>
      </c>
      <c r="GI782" s="0" t="n">
        <v>6</v>
      </c>
      <c r="GJ782" s="0" t="n">
        <v>0</v>
      </c>
      <c r="GK782" s="0" t="n">
        <v>0</v>
      </c>
      <c r="GL782" s="0" t="n">
        <v>3</v>
      </c>
      <c r="GM782" s="0" t="n">
        <v>0</v>
      </c>
      <c r="GN782" s="0" t="n">
        <v>1</v>
      </c>
      <c r="GO782" s="0" t="n">
        <v>1</v>
      </c>
      <c r="GP782" s="0" t="n">
        <v>1</v>
      </c>
      <c r="GQ782" s="0" t="n">
        <v>2</v>
      </c>
      <c r="GR782" s="0" t="n">
        <v>676</v>
      </c>
      <c r="GS782" s="0" t="n">
        <v>10</v>
      </c>
      <c r="GT782" s="0" t="n">
        <v>2</v>
      </c>
      <c r="GU782" s="0" t="n">
        <v>2</v>
      </c>
      <c r="GV782" s="0" t="n">
        <v>501</v>
      </c>
      <c r="GW782" s="0" t="n">
        <v>4</v>
      </c>
      <c r="GX782" s="0" t="n">
        <v>0</v>
      </c>
      <c r="GY782" s="0" t="n">
        <v>0</v>
      </c>
      <c r="GZ782" s="0" t="n">
        <v>0</v>
      </c>
      <c r="HA782" s="0" t="n">
        <v>1</v>
      </c>
      <c r="HB782" s="0" t="n">
        <v>5</v>
      </c>
      <c r="HC782" s="0" t="n">
        <v>0</v>
      </c>
      <c r="HD782" s="0" t="n">
        <v>14</v>
      </c>
      <c r="HE782" s="0" t="n">
        <v>0</v>
      </c>
      <c r="HF782" s="0" t="n">
        <v>1</v>
      </c>
      <c r="HG782" s="0" t="n">
        <v>1</v>
      </c>
      <c r="HH782" s="0" t="n">
        <v>0</v>
      </c>
      <c r="HI782" s="0" t="n">
        <v>0</v>
      </c>
      <c r="HJ782" s="0" t="n">
        <v>0</v>
      </c>
      <c r="HK782" s="0" t="n">
        <v>1</v>
      </c>
      <c r="HL782" s="0" t="n">
        <v>1</v>
      </c>
      <c r="HM782" s="0" t="n">
        <v>0</v>
      </c>
      <c r="HN782" s="0" t="n">
        <v>0</v>
      </c>
      <c r="HO782" s="0" t="n">
        <v>1</v>
      </c>
      <c r="HP782" s="0" t="n">
        <v>1</v>
      </c>
      <c r="HQ782" s="0" t="n">
        <v>0</v>
      </c>
      <c r="HR782" s="47" t="n">
        <v>0</v>
      </c>
      <c r="HS782" s="0" t="n">
        <v>0</v>
      </c>
      <c r="HT782" s="0" t="n">
        <v>1</v>
      </c>
      <c r="HU782" s="0" t="n">
        <v>0</v>
      </c>
      <c r="HV782" s="0" t="n">
        <v>1</v>
      </c>
      <c r="HW782" s="0" t="n">
        <v>2</v>
      </c>
      <c r="HX782" s="0" t="n">
        <v>0</v>
      </c>
      <c r="HY782" s="0" t="n">
        <v>0</v>
      </c>
      <c r="HZ782" s="0" t="n">
        <v>1</v>
      </c>
      <c r="IA782" s="0" t="n">
        <v>0</v>
      </c>
      <c r="IB782" s="0" t="n">
        <v>2</v>
      </c>
      <c r="IC782" s="0" t="n">
        <v>0</v>
      </c>
      <c r="ID782" s="0" t="n">
        <v>0</v>
      </c>
      <c r="IE782" s="0" t="n">
        <v>2</v>
      </c>
      <c r="IF782" s="0" t="n">
        <v>0</v>
      </c>
      <c r="IG782" s="0" t="n">
        <v>1</v>
      </c>
      <c r="IH782" s="0" t="n">
        <v>49</v>
      </c>
      <c r="II782" s="0" t="n">
        <v>0</v>
      </c>
      <c r="IJ782" s="0" t="n">
        <v>0</v>
      </c>
      <c r="IK782" s="0" t="n">
        <v>0</v>
      </c>
      <c r="IL782" s="0" t="n">
        <v>6</v>
      </c>
      <c r="IM782" s="0" t="n">
        <v>0</v>
      </c>
      <c r="IN782" s="0" t="n">
        <v>0</v>
      </c>
      <c r="IO782" s="0" t="n">
        <v>246</v>
      </c>
      <c r="IP782" s="0" t="n">
        <v>1</v>
      </c>
      <c r="IQ782" s="0" t="n">
        <v>1</v>
      </c>
      <c r="IR782" s="0" t="n">
        <v>0</v>
      </c>
      <c r="IS782" s="0" t="n">
        <v>0</v>
      </c>
      <c r="IT782" s="0" t="n">
        <v>8</v>
      </c>
      <c r="IU782" s="0" t="n">
        <v>199</v>
      </c>
      <c r="IV782" s="0" t="n">
        <f aca="false">SUM(C782:IU782)</f>
        <v>2253</v>
      </c>
    </row>
    <row r="783" customFormat="false" ht="12.75" hidden="false" customHeight="false" outlineLevel="0" collapsed="false">
      <c r="A783" s="45" t="n">
        <v>52356</v>
      </c>
      <c r="B783" s="46" t="s">
        <v>1242</v>
      </c>
      <c r="C783" s="0" t="n">
        <v>1</v>
      </c>
      <c r="D783" s="0" t="n">
        <v>3</v>
      </c>
      <c r="E783" s="0" t="n">
        <v>2</v>
      </c>
      <c r="F783" s="0" t="n">
        <v>3</v>
      </c>
      <c r="G783" s="0" t="n">
        <v>6</v>
      </c>
      <c r="H783" s="0" t="n">
        <v>10</v>
      </c>
      <c r="I783" s="0" t="n">
        <v>81</v>
      </c>
      <c r="J783" s="0" t="n">
        <v>0</v>
      </c>
      <c r="K783" s="0" t="n">
        <v>7</v>
      </c>
      <c r="L783" s="0" t="n">
        <v>12</v>
      </c>
      <c r="M783" s="0" t="n">
        <v>0</v>
      </c>
      <c r="N783" s="0" t="n">
        <v>27</v>
      </c>
      <c r="O783" s="0" t="n">
        <v>0</v>
      </c>
      <c r="P783" s="0" t="n">
        <v>1</v>
      </c>
      <c r="Q783" s="0" t="n">
        <v>0</v>
      </c>
      <c r="R783" s="0" t="n">
        <v>12</v>
      </c>
      <c r="S783" s="0" t="n">
        <v>52</v>
      </c>
      <c r="T783" s="0" t="n">
        <v>2</v>
      </c>
      <c r="U783" s="0" t="n">
        <v>0</v>
      </c>
      <c r="V783" s="0" t="n">
        <v>7</v>
      </c>
      <c r="W783" s="0" t="n">
        <v>0</v>
      </c>
      <c r="X783" s="0" t="n">
        <v>1</v>
      </c>
      <c r="Y783" s="0" t="n">
        <v>10</v>
      </c>
      <c r="Z783" s="0" t="n">
        <v>4</v>
      </c>
      <c r="AA783" s="0" t="n">
        <v>0</v>
      </c>
      <c r="AB783" s="0" t="n">
        <v>2</v>
      </c>
      <c r="AC783" s="0" t="n">
        <v>14</v>
      </c>
      <c r="AD783" s="0" t="n">
        <v>1</v>
      </c>
      <c r="AE783" s="0" t="n">
        <v>6</v>
      </c>
      <c r="AF783" s="0" t="n">
        <v>5</v>
      </c>
      <c r="AG783" s="0" t="n">
        <v>2</v>
      </c>
      <c r="AH783" s="0" t="n">
        <v>1</v>
      </c>
      <c r="AI783" s="0" t="n">
        <v>0</v>
      </c>
      <c r="AJ783" s="0" t="n">
        <v>2</v>
      </c>
      <c r="AK783" s="0" t="n">
        <v>0</v>
      </c>
      <c r="AL783" s="0" t="n">
        <v>0</v>
      </c>
      <c r="AM783" s="0" t="n">
        <v>2</v>
      </c>
      <c r="AN783" s="0" t="n">
        <v>2</v>
      </c>
      <c r="AO783" s="0" t="n">
        <v>1</v>
      </c>
      <c r="AP783" s="0" t="n">
        <v>3</v>
      </c>
      <c r="AQ783" s="0" t="n">
        <v>4</v>
      </c>
      <c r="AR783" s="0" t="n">
        <v>3</v>
      </c>
      <c r="AS783" s="0" t="n">
        <v>0</v>
      </c>
      <c r="AT783" s="0" t="n">
        <v>1</v>
      </c>
      <c r="AU783" s="0" t="n">
        <v>1</v>
      </c>
      <c r="AV783" s="0" t="n">
        <v>2</v>
      </c>
      <c r="AW783" s="0" t="n">
        <v>151</v>
      </c>
      <c r="AX783" s="0" t="n">
        <v>8</v>
      </c>
      <c r="AY783" s="0" t="n">
        <v>1</v>
      </c>
      <c r="AZ783" s="0" t="n">
        <v>10</v>
      </c>
      <c r="BA783" s="0" t="n">
        <v>5</v>
      </c>
      <c r="BB783" s="0" t="n">
        <v>0</v>
      </c>
      <c r="BC783" s="0" t="n">
        <v>3</v>
      </c>
      <c r="BD783" s="0" t="n">
        <v>2</v>
      </c>
      <c r="BE783" s="0" t="n">
        <v>1</v>
      </c>
      <c r="BF783" s="0" t="n">
        <v>1</v>
      </c>
      <c r="BG783" s="0" t="n">
        <v>6</v>
      </c>
      <c r="BH783" s="0" t="n">
        <v>22</v>
      </c>
      <c r="BI783" s="0" t="n">
        <v>12</v>
      </c>
      <c r="BJ783" s="0" t="n">
        <v>18</v>
      </c>
      <c r="BK783" s="0" t="n">
        <v>72</v>
      </c>
      <c r="BL783" s="0" t="n">
        <v>0</v>
      </c>
      <c r="BM783" s="0" t="n">
        <v>0</v>
      </c>
      <c r="BN783" s="0" t="n">
        <v>1</v>
      </c>
      <c r="BO783" s="0" t="n">
        <v>0</v>
      </c>
      <c r="BP783" s="0" t="n">
        <v>5</v>
      </c>
      <c r="BQ783" s="0" t="n">
        <v>0</v>
      </c>
      <c r="BR783" s="0" t="n">
        <v>1</v>
      </c>
      <c r="BS783" s="0" t="n">
        <v>1</v>
      </c>
      <c r="BT783" s="0" t="n">
        <v>1</v>
      </c>
      <c r="BU783" s="0" t="n">
        <v>0</v>
      </c>
      <c r="BV783" s="0" t="n">
        <v>0</v>
      </c>
      <c r="BW783" s="0" t="n">
        <v>0</v>
      </c>
      <c r="BX783" s="0" t="n">
        <v>3</v>
      </c>
      <c r="BY783" s="0" t="n">
        <v>3</v>
      </c>
      <c r="BZ783" s="0" t="n">
        <v>3</v>
      </c>
      <c r="CA783" s="0" t="n">
        <v>2</v>
      </c>
      <c r="CB783" s="0" t="n">
        <v>3</v>
      </c>
      <c r="CC783" s="0" t="n">
        <v>1</v>
      </c>
      <c r="CD783" s="0" t="n">
        <v>0</v>
      </c>
      <c r="CE783" s="0" t="n">
        <v>0</v>
      </c>
      <c r="CF783" s="0" t="n">
        <v>4</v>
      </c>
      <c r="CG783" s="0" t="n">
        <v>0</v>
      </c>
      <c r="CH783" s="0" t="n">
        <v>0</v>
      </c>
      <c r="CI783" s="0" t="n">
        <v>3</v>
      </c>
      <c r="CJ783" s="0" t="n">
        <v>290</v>
      </c>
      <c r="CK783" s="0" t="n">
        <v>6</v>
      </c>
      <c r="CL783" s="0" t="n">
        <v>1</v>
      </c>
      <c r="CM783" s="0" t="n">
        <v>5</v>
      </c>
      <c r="CN783" s="0" t="n">
        <v>4</v>
      </c>
      <c r="CO783" s="0" t="n">
        <v>16</v>
      </c>
      <c r="CP783" s="0" t="n">
        <v>3</v>
      </c>
      <c r="CQ783" s="0" t="n">
        <v>7</v>
      </c>
      <c r="CR783" s="0" t="n">
        <v>21</v>
      </c>
      <c r="CS783" s="0" t="n">
        <v>1</v>
      </c>
      <c r="CT783" s="0" t="n">
        <v>13</v>
      </c>
      <c r="CU783" s="0" t="n">
        <v>6</v>
      </c>
      <c r="CV783" s="0" t="n">
        <v>3</v>
      </c>
      <c r="CW783" s="0" t="n">
        <v>2</v>
      </c>
      <c r="CX783" s="0" t="n">
        <v>1</v>
      </c>
      <c r="CY783" s="0" t="n">
        <v>0</v>
      </c>
      <c r="CZ783" s="44" t="n">
        <v>4</v>
      </c>
      <c r="DA783" s="0" t="n">
        <v>2</v>
      </c>
      <c r="DB783" s="0" t="n">
        <v>2</v>
      </c>
      <c r="DC783" s="0" t="n">
        <v>1310</v>
      </c>
      <c r="DD783" s="0" t="n">
        <v>893</v>
      </c>
      <c r="DE783" s="0" t="n">
        <v>3</v>
      </c>
      <c r="DF783" s="0" t="n">
        <v>4</v>
      </c>
      <c r="DG783" s="0" t="n">
        <v>15</v>
      </c>
      <c r="DH783" s="0" t="n">
        <v>11</v>
      </c>
      <c r="DI783" s="0" t="n">
        <v>1</v>
      </c>
      <c r="DJ783" s="0" t="n">
        <v>7</v>
      </c>
      <c r="DK783" s="0" t="n">
        <v>2</v>
      </c>
      <c r="DL783" s="0" t="n">
        <v>24</v>
      </c>
      <c r="DM783" s="0" t="n">
        <v>4</v>
      </c>
      <c r="DN783" s="0" t="n">
        <v>1</v>
      </c>
      <c r="DO783" s="0" t="n">
        <v>3</v>
      </c>
      <c r="DP783" s="0" t="n">
        <v>7</v>
      </c>
      <c r="DQ783" s="0" t="n">
        <v>2</v>
      </c>
      <c r="DR783" s="0" t="n">
        <v>6</v>
      </c>
      <c r="DS783" s="0" t="n">
        <v>1</v>
      </c>
      <c r="DT783" s="0" t="n">
        <v>1</v>
      </c>
      <c r="DU783" s="0" t="n">
        <v>4</v>
      </c>
      <c r="DV783" s="0" t="n">
        <v>0</v>
      </c>
      <c r="DW783" s="0" t="n">
        <v>3</v>
      </c>
      <c r="DX783" s="0" t="n">
        <v>5</v>
      </c>
      <c r="DY783" s="0" t="n">
        <v>469</v>
      </c>
      <c r="DZ783" s="0" t="n">
        <v>4</v>
      </c>
      <c r="EA783" s="0" t="n">
        <v>476</v>
      </c>
      <c r="EB783" s="0" t="n">
        <v>8</v>
      </c>
      <c r="EC783" s="0" t="n">
        <v>3</v>
      </c>
      <c r="ED783" s="0" t="n">
        <v>5</v>
      </c>
      <c r="EE783" s="0" t="n">
        <v>17</v>
      </c>
      <c r="EF783" s="0" t="n">
        <v>2</v>
      </c>
      <c r="EG783" s="0" t="n">
        <v>2</v>
      </c>
      <c r="EH783" s="0" t="n">
        <v>199</v>
      </c>
      <c r="EI783" s="0" t="n">
        <v>3</v>
      </c>
      <c r="EJ783" s="0" t="n">
        <v>3</v>
      </c>
      <c r="EK783" s="0" t="n">
        <v>39</v>
      </c>
      <c r="EL783" s="0" t="n">
        <v>223</v>
      </c>
      <c r="EM783" s="0" t="n">
        <v>3</v>
      </c>
      <c r="EN783" s="0" t="n">
        <v>2</v>
      </c>
      <c r="EO783" s="0" t="n">
        <v>42</v>
      </c>
      <c r="EP783" s="0" t="n">
        <v>7</v>
      </c>
      <c r="EQ783" s="0" t="n">
        <v>3</v>
      </c>
      <c r="ER783" s="0" t="n">
        <v>9</v>
      </c>
      <c r="ES783" s="0" t="n">
        <v>11</v>
      </c>
      <c r="ET783" s="0" t="n">
        <v>8</v>
      </c>
      <c r="EU783" s="0" t="n">
        <v>2</v>
      </c>
      <c r="EV783" s="0" t="n">
        <v>6</v>
      </c>
      <c r="EW783" s="0" t="n">
        <v>3</v>
      </c>
      <c r="EX783" s="0" t="n">
        <v>4</v>
      </c>
      <c r="EY783" s="0" t="n">
        <v>0</v>
      </c>
      <c r="EZ783" s="0" t="n">
        <v>4</v>
      </c>
      <c r="FA783" s="0" t="n">
        <v>6</v>
      </c>
      <c r="FB783" s="0" t="n">
        <v>3</v>
      </c>
      <c r="FC783" s="0" t="n">
        <v>3</v>
      </c>
      <c r="FD783" s="0" t="n">
        <v>5</v>
      </c>
      <c r="FE783" s="0" t="n">
        <v>5</v>
      </c>
      <c r="FF783" s="0" t="n">
        <v>7</v>
      </c>
      <c r="FG783" s="0" t="n">
        <v>6</v>
      </c>
      <c r="FH783" s="0" t="n">
        <v>3</v>
      </c>
      <c r="FI783" s="0" t="n">
        <v>2</v>
      </c>
      <c r="FJ783" s="0" t="n">
        <v>26</v>
      </c>
      <c r="FK783" s="0" t="n">
        <v>2</v>
      </c>
      <c r="FL783" s="0" t="n">
        <v>3</v>
      </c>
      <c r="FM783" s="0" t="n">
        <v>3</v>
      </c>
      <c r="FN783" s="0" t="n">
        <v>6</v>
      </c>
      <c r="FO783" s="0" t="n">
        <v>5</v>
      </c>
      <c r="FP783" s="0" t="n">
        <v>0</v>
      </c>
      <c r="FQ783" s="0" t="n">
        <v>0</v>
      </c>
      <c r="FR783" s="0" t="n">
        <v>3</v>
      </c>
      <c r="FS783" s="0" t="n">
        <v>2</v>
      </c>
      <c r="FT783" s="0" t="n">
        <v>19</v>
      </c>
      <c r="FU783" s="0" t="n">
        <v>0</v>
      </c>
      <c r="FV783" s="0" t="n">
        <v>1</v>
      </c>
      <c r="FW783" s="0" t="n">
        <v>12</v>
      </c>
      <c r="FX783" s="47" t="n">
        <v>5</v>
      </c>
      <c r="FY783" s="0" t="n">
        <v>5</v>
      </c>
      <c r="FZ783" s="0" t="n">
        <v>6</v>
      </c>
      <c r="GA783" s="0" t="n">
        <v>1</v>
      </c>
      <c r="GB783" s="0" t="n">
        <v>10</v>
      </c>
      <c r="GC783" s="0" t="n">
        <v>1</v>
      </c>
      <c r="GD783" s="0" t="n">
        <v>18</v>
      </c>
      <c r="GE783" s="0" t="n">
        <v>2</v>
      </c>
      <c r="GF783" s="0" t="n">
        <v>12</v>
      </c>
      <c r="GG783" s="0" t="n">
        <v>26</v>
      </c>
      <c r="GH783" s="0" t="n">
        <v>9</v>
      </c>
      <c r="GI783" s="0" t="n">
        <v>5</v>
      </c>
      <c r="GJ783" s="0" t="n">
        <v>2</v>
      </c>
      <c r="GK783" s="0" t="n">
        <v>0</v>
      </c>
      <c r="GL783" s="0" t="n">
        <v>3</v>
      </c>
      <c r="GM783" s="0" t="n">
        <v>1</v>
      </c>
      <c r="GN783" s="0" t="n">
        <v>6</v>
      </c>
      <c r="GO783" s="0" t="n">
        <v>4</v>
      </c>
      <c r="GP783" s="0" t="n">
        <v>0</v>
      </c>
      <c r="GQ783" s="0" t="n">
        <v>4</v>
      </c>
      <c r="GR783" s="0" t="n">
        <v>325</v>
      </c>
      <c r="GS783" s="0" t="n">
        <v>13</v>
      </c>
      <c r="GT783" s="0" t="n">
        <v>32</v>
      </c>
      <c r="GU783" s="0" t="n">
        <v>4</v>
      </c>
      <c r="GV783" s="0" t="n">
        <v>348</v>
      </c>
      <c r="GW783" s="0" t="n">
        <v>9</v>
      </c>
      <c r="GX783" s="0" t="n">
        <v>1</v>
      </c>
      <c r="GY783" s="0" t="n">
        <v>3</v>
      </c>
      <c r="GZ783" s="0" t="n">
        <v>5</v>
      </c>
      <c r="HA783" s="0" t="n">
        <v>1</v>
      </c>
      <c r="HB783" s="0" t="n">
        <v>5</v>
      </c>
      <c r="HC783" s="0" t="n">
        <v>29</v>
      </c>
      <c r="HD783" s="0" t="n">
        <v>5904</v>
      </c>
      <c r="HE783" s="0" t="n">
        <v>4</v>
      </c>
      <c r="HF783" s="0" t="n">
        <v>2</v>
      </c>
      <c r="HG783" s="0" t="n">
        <v>1</v>
      </c>
      <c r="HH783" s="0" t="n">
        <v>2</v>
      </c>
      <c r="HI783" s="0" t="n">
        <v>1</v>
      </c>
      <c r="HJ783" s="0" t="n">
        <v>0</v>
      </c>
      <c r="HK783" s="0" t="n">
        <v>4</v>
      </c>
      <c r="HL783" s="0" t="n">
        <v>1</v>
      </c>
      <c r="HM783" s="0" t="n">
        <v>5</v>
      </c>
      <c r="HN783" s="0" t="n">
        <v>33</v>
      </c>
      <c r="HO783" s="0" t="n">
        <v>1</v>
      </c>
      <c r="HP783" s="0" t="n">
        <v>1</v>
      </c>
      <c r="HQ783" s="0" t="n">
        <v>1</v>
      </c>
      <c r="HR783" s="47" t="n">
        <v>0</v>
      </c>
      <c r="HS783" s="0" t="n">
        <v>5</v>
      </c>
      <c r="HT783" s="0" t="n">
        <v>2</v>
      </c>
      <c r="HU783" s="0" t="n">
        <v>11</v>
      </c>
      <c r="HV783" s="0" t="n">
        <v>6</v>
      </c>
      <c r="HW783" s="0" t="n">
        <v>6</v>
      </c>
      <c r="HX783" s="0" t="n">
        <v>52</v>
      </c>
      <c r="HY783" s="0" t="n">
        <v>2</v>
      </c>
      <c r="HZ783" s="0" t="n">
        <v>2</v>
      </c>
      <c r="IA783" s="0" t="n">
        <v>0</v>
      </c>
      <c r="IB783" s="0" t="n">
        <v>2</v>
      </c>
      <c r="IC783" s="0" t="n">
        <v>5</v>
      </c>
      <c r="ID783" s="0" t="n">
        <v>3</v>
      </c>
      <c r="IE783" s="0" t="n">
        <v>5</v>
      </c>
      <c r="IF783" s="0" t="n">
        <v>3</v>
      </c>
      <c r="IG783" s="0" t="n">
        <v>2</v>
      </c>
      <c r="IH783" s="0" t="n">
        <v>22</v>
      </c>
      <c r="II783" s="0" t="n">
        <v>1</v>
      </c>
      <c r="IJ783" s="0" t="n">
        <v>5</v>
      </c>
      <c r="IK783" s="0" t="n">
        <v>45</v>
      </c>
      <c r="IL783" s="0" t="n">
        <v>26</v>
      </c>
      <c r="IM783" s="0" t="n">
        <v>3</v>
      </c>
      <c r="IN783" s="0" t="n">
        <v>10</v>
      </c>
      <c r="IO783" s="0" t="n">
        <v>1307</v>
      </c>
      <c r="IP783" s="0" t="n">
        <v>13</v>
      </c>
      <c r="IQ783" s="0" t="n">
        <v>1</v>
      </c>
      <c r="IR783" s="0" t="n">
        <v>20</v>
      </c>
      <c r="IS783" s="0" t="n">
        <v>2</v>
      </c>
      <c r="IT783" s="0" t="n">
        <v>341</v>
      </c>
      <c r="IU783" s="0" t="n">
        <v>947</v>
      </c>
      <c r="IV783" s="0" t="n">
        <f aca="false">SUM(C783:IU783)</f>
        <v>14713</v>
      </c>
    </row>
    <row r="784" customFormat="false" ht="12.75" hidden="false" customHeight="false" outlineLevel="0" collapsed="false">
      <c r="A784" s="45" t="n">
        <v>52378</v>
      </c>
      <c r="B784" s="46" t="s">
        <v>1243</v>
      </c>
      <c r="C784" s="0" t="n">
        <v>1</v>
      </c>
      <c r="D784" s="0" t="n">
        <v>1</v>
      </c>
      <c r="E784" s="0" t="n">
        <v>0</v>
      </c>
      <c r="F784" s="0" t="n">
        <v>1</v>
      </c>
      <c r="G784" s="0" t="n">
        <v>1</v>
      </c>
      <c r="H784" s="0" t="n">
        <v>2</v>
      </c>
      <c r="I784" s="0" t="n">
        <v>34</v>
      </c>
      <c r="J784" s="0" t="n">
        <v>1</v>
      </c>
      <c r="K784" s="0" t="n">
        <v>1</v>
      </c>
      <c r="L784" s="0" t="n">
        <v>1</v>
      </c>
      <c r="M784" s="0" t="n">
        <v>1</v>
      </c>
      <c r="N784" s="0" t="n">
        <v>1</v>
      </c>
      <c r="O784" s="0" t="n">
        <v>0</v>
      </c>
      <c r="P784" s="0" t="n">
        <v>0</v>
      </c>
      <c r="Q784" s="0" t="n">
        <v>0</v>
      </c>
      <c r="R784" s="0" t="n">
        <v>2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1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2</v>
      </c>
      <c r="AD784" s="0" t="n">
        <v>0</v>
      </c>
      <c r="AE784" s="0" t="n">
        <v>0</v>
      </c>
      <c r="AF784" s="0" t="n">
        <v>0</v>
      </c>
      <c r="AG784" s="0" t="n">
        <v>1</v>
      </c>
      <c r="AH784" s="0" t="n">
        <v>1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1</v>
      </c>
      <c r="AN784" s="0" t="n">
        <v>0</v>
      </c>
      <c r="AO784" s="0" t="n">
        <v>0</v>
      </c>
      <c r="AP784" s="0" t="n">
        <v>1</v>
      </c>
      <c r="AQ784" s="0" t="n">
        <v>0</v>
      </c>
      <c r="AR784" s="0" t="n">
        <v>0</v>
      </c>
      <c r="AS784" s="0" t="n">
        <v>0</v>
      </c>
      <c r="AT784" s="0" t="n">
        <v>1</v>
      </c>
      <c r="AU784" s="0" t="n">
        <v>0</v>
      </c>
      <c r="AV784" s="0" t="n">
        <v>1</v>
      </c>
      <c r="AW784" s="0" t="n">
        <v>18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1</v>
      </c>
      <c r="BG784" s="0" t="n">
        <v>0</v>
      </c>
      <c r="BH784" s="0" t="n">
        <v>0</v>
      </c>
      <c r="BI784" s="0" t="n">
        <v>0</v>
      </c>
      <c r="BJ784" s="0" t="n">
        <v>1</v>
      </c>
      <c r="BK784" s="0" t="n">
        <v>1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1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BX784" s="0" t="n">
        <v>0</v>
      </c>
      <c r="BY784" s="0" t="n">
        <v>0</v>
      </c>
      <c r="BZ784" s="0" t="n">
        <v>2</v>
      </c>
      <c r="CA784" s="0" t="n">
        <v>0</v>
      </c>
      <c r="CB784" s="0" t="n">
        <v>0</v>
      </c>
      <c r="CC784" s="0" t="n">
        <v>0</v>
      </c>
      <c r="CD784" s="0" t="n">
        <v>1</v>
      </c>
      <c r="CE784" s="0" t="n">
        <v>0</v>
      </c>
      <c r="CF784" s="0" t="n">
        <v>1</v>
      </c>
      <c r="CG784" s="0" t="n">
        <v>0</v>
      </c>
      <c r="CH784" s="0" t="n">
        <v>0</v>
      </c>
      <c r="CI784" s="0" t="n">
        <v>0</v>
      </c>
      <c r="CJ784" s="0" t="n">
        <v>3</v>
      </c>
      <c r="CK784" s="0" t="n">
        <v>3</v>
      </c>
      <c r="CL784" s="0" t="n">
        <v>1</v>
      </c>
      <c r="CM784" s="0" t="n">
        <v>0</v>
      </c>
      <c r="CN784" s="0" t="n">
        <v>0</v>
      </c>
      <c r="CO784" s="0" t="n">
        <v>1</v>
      </c>
      <c r="CP784" s="0" t="n">
        <v>0</v>
      </c>
      <c r="CQ784" s="0" t="n">
        <v>0</v>
      </c>
      <c r="CR784" s="0" t="n">
        <v>34</v>
      </c>
      <c r="CS784" s="0" t="n">
        <v>1</v>
      </c>
      <c r="CT784" s="0" t="n">
        <v>0</v>
      </c>
      <c r="CU784" s="0" t="n">
        <v>2</v>
      </c>
      <c r="CV784" s="0" t="n">
        <v>1</v>
      </c>
      <c r="CW784" s="0" t="n">
        <v>2</v>
      </c>
      <c r="CX784" s="0" t="n">
        <v>0</v>
      </c>
      <c r="CY784" s="0" t="n">
        <v>0</v>
      </c>
      <c r="CZ784" s="44" t="n">
        <v>2</v>
      </c>
      <c r="DA784" s="0" t="n">
        <v>0</v>
      </c>
      <c r="DB784" s="0" t="n">
        <v>1</v>
      </c>
      <c r="DC784" s="0" t="n">
        <v>344</v>
      </c>
      <c r="DD784" s="0" t="n">
        <v>6</v>
      </c>
      <c r="DE784" s="0" t="n">
        <v>1</v>
      </c>
      <c r="DF784" s="0" t="n">
        <v>1</v>
      </c>
      <c r="DG784" s="0" t="n">
        <v>1</v>
      </c>
      <c r="DH784" s="0" t="n">
        <v>0</v>
      </c>
      <c r="DI784" s="0" t="n">
        <v>0</v>
      </c>
      <c r="DJ784" s="0" t="n">
        <v>3</v>
      </c>
      <c r="DK784" s="0" t="n">
        <v>0</v>
      </c>
      <c r="DL784" s="0" t="n">
        <v>2</v>
      </c>
      <c r="DM784" s="0" t="n">
        <v>0</v>
      </c>
      <c r="DN784" s="0" t="n">
        <v>0</v>
      </c>
      <c r="DO784" s="0" t="n">
        <v>1</v>
      </c>
      <c r="DP784" s="0" t="n">
        <v>2</v>
      </c>
      <c r="DQ784" s="0" t="n">
        <v>2</v>
      </c>
      <c r="DR784" s="0" t="n">
        <v>1</v>
      </c>
      <c r="DS784" s="0" t="n">
        <v>1</v>
      </c>
      <c r="DT784" s="0" t="n">
        <v>4</v>
      </c>
      <c r="DU784" s="0" t="n">
        <v>0</v>
      </c>
      <c r="DV784" s="0" t="n">
        <v>0</v>
      </c>
      <c r="DW784" s="0" t="n">
        <v>1</v>
      </c>
      <c r="DX784" s="0" t="n">
        <v>2</v>
      </c>
      <c r="DY784" s="0" t="n">
        <v>120</v>
      </c>
      <c r="DZ784" s="0" t="n">
        <v>8</v>
      </c>
      <c r="EA784" s="0" t="n">
        <v>1</v>
      </c>
      <c r="EB784" s="0" t="n">
        <v>3</v>
      </c>
      <c r="EC784" s="0" t="n">
        <v>0</v>
      </c>
      <c r="ED784" s="0" t="n">
        <v>1</v>
      </c>
      <c r="EE784" s="0" t="n">
        <v>0</v>
      </c>
      <c r="EF784" s="0" t="n">
        <v>0</v>
      </c>
      <c r="EG784" s="0" t="n">
        <v>1</v>
      </c>
      <c r="EH784" s="0" t="n">
        <v>15</v>
      </c>
      <c r="EI784" s="0" t="n">
        <v>3</v>
      </c>
      <c r="EJ784" s="0" t="n">
        <v>0</v>
      </c>
      <c r="EK784" s="0" t="n">
        <v>1</v>
      </c>
      <c r="EL784" s="0" t="n">
        <v>167</v>
      </c>
      <c r="EM784" s="0" t="n">
        <v>0</v>
      </c>
      <c r="EN784" s="0" t="n">
        <v>4</v>
      </c>
      <c r="EO784" s="0" t="n">
        <v>0</v>
      </c>
      <c r="EP784" s="0" t="n">
        <v>5</v>
      </c>
      <c r="EQ784" s="0" t="n">
        <v>2</v>
      </c>
      <c r="ER784" s="0" t="n">
        <v>1</v>
      </c>
      <c r="ES784" s="0" t="n">
        <v>2</v>
      </c>
      <c r="ET784" s="0" t="n">
        <v>3</v>
      </c>
      <c r="EU784" s="0" t="n">
        <v>0</v>
      </c>
      <c r="EV784" s="0" t="n">
        <v>1</v>
      </c>
      <c r="EW784" s="0" t="n">
        <v>0</v>
      </c>
      <c r="EX784" s="0" t="n">
        <v>0</v>
      </c>
      <c r="EY784" s="0" t="n">
        <v>0</v>
      </c>
      <c r="EZ784" s="0" t="n">
        <v>0</v>
      </c>
      <c r="FA784" s="0" t="n">
        <v>0</v>
      </c>
      <c r="FB784" s="0" t="n">
        <v>1</v>
      </c>
      <c r="FC784" s="0" t="n">
        <v>1</v>
      </c>
      <c r="FD784" s="0" t="n">
        <v>0</v>
      </c>
      <c r="FE784" s="0" t="n">
        <v>0</v>
      </c>
      <c r="FF784" s="0" t="n">
        <v>0</v>
      </c>
      <c r="FG784" s="0" t="n">
        <v>0</v>
      </c>
      <c r="FH784" s="0" t="n">
        <v>4</v>
      </c>
      <c r="FI784" s="0" t="n">
        <v>0</v>
      </c>
      <c r="FJ784" s="0" t="n">
        <v>37</v>
      </c>
      <c r="FK784" s="0" t="n">
        <v>2</v>
      </c>
      <c r="FL784" s="0" t="n">
        <v>1</v>
      </c>
      <c r="FM784" s="0" t="n">
        <v>1</v>
      </c>
      <c r="FN784" s="0" t="n">
        <v>8</v>
      </c>
      <c r="FO784" s="0" t="n">
        <v>1</v>
      </c>
      <c r="FP784" s="0" t="n">
        <v>2</v>
      </c>
      <c r="FQ784" s="0" t="n">
        <v>5</v>
      </c>
      <c r="FR784" s="0" t="n">
        <v>1</v>
      </c>
      <c r="FS784" s="0" t="n">
        <v>0</v>
      </c>
      <c r="FT784" s="0" t="n">
        <v>0</v>
      </c>
      <c r="FU784" s="0" t="n">
        <v>0</v>
      </c>
      <c r="FV784" s="0" t="n">
        <v>1</v>
      </c>
      <c r="FW784" s="0" t="n">
        <v>1</v>
      </c>
      <c r="FX784" s="47" t="n">
        <v>4</v>
      </c>
      <c r="FY784" s="0" t="n">
        <v>0</v>
      </c>
      <c r="FZ784" s="0" t="n">
        <v>0</v>
      </c>
      <c r="GA784" s="0" t="n">
        <v>2</v>
      </c>
      <c r="GB784" s="0" t="n">
        <v>0</v>
      </c>
      <c r="GC784" s="0" t="n">
        <v>0</v>
      </c>
      <c r="GD784" s="0" t="n">
        <v>2</v>
      </c>
      <c r="GE784" s="0" t="n">
        <v>2</v>
      </c>
      <c r="GF784" s="0" t="n">
        <v>107</v>
      </c>
      <c r="GG784" s="0" t="n">
        <v>2</v>
      </c>
      <c r="GH784" s="0" t="n">
        <v>11</v>
      </c>
      <c r="GI784" s="0" t="n">
        <v>14</v>
      </c>
      <c r="GJ784" s="0" t="n">
        <v>1</v>
      </c>
      <c r="GK784" s="0" t="n">
        <v>1</v>
      </c>
      <c r="GL784" s="0" t="n">
        <v>0</v>
      </c>
      <c r="GM784" s="0" t="n">
        <v>2</v>
      </c>
      <c r="GN784" s="0" t="n">
        <v>3</v>
      </c>
      <c r="GO784" s="0" t="n">
        <v>2</v>
      </c>
      <c r="GP784" s="0" t="n">
        <v>3</v>
      </c>
      <c r="GQ784" s="0" t="n">
        <v>5</v>
      </c>
      <c r="GR784" s="0" t="n">
        <v>841</v>
      </c>
      <c r="GS784" s="0" t="n">
        <v>11</v>
      </c>
      <c r="GT784" s="0" t="n">
        <v>1</v>
      </c>
      <c r="GU784" s="0" t="n">
        <v>2</v>
      </c>
      <c r="GV784" s="0" t="n">
        <v>144</v>
      </c>
      <c r="GW784" s="0" t="n">
        <v>1</v>
      </c>
      <c r="GX784" s="0" t="n">
        <v>0</v>
      </c>
      <c r="GY784" s="0" t="n">
        <v>8</v>
      </c>
      <c r="GZ784" s="0" t="n">
        <v>1</v>
      </c>
      <c r="HA784" s="0" t="n">
        <v>2</v>
      </c>
      <c r="HB784" s="0" t="n">
        <v>3</v>
      </c>
      <c r="HC784" s="0" t="n">
        <v>11</v>
      </c>
      <c r="HD784" s="0" t="n">
        <v>121</v>
      </c>
      <c r="HE784" s="0" t="n">
        <v>1</v>
      </c>
      <c r="HF784" s="0" t="n">
        <v>1</v>
      </c>
      <c r="HG784" s="0" t="n">
        <v>6</v>
      </c>
      <c r="HH784" s="0" t="n">
        <v>1</v>
      </c>
      <c r="HI784" s="0" t="n">
        <v>1</v>
      </c>
      <c r="HJ784" s="0" t="n">
        <v>1</v>
      </c>
      <c r="HK784" s="0" t="n">
        <v>1</v>
      </c>
      <c r="HL784" s="0" t="n">
        <v>0</v>
      </c>
      <c r="HM784" s="0" t="n">
        <v>0</v>
      </c>
      <c r="HN784" s="0" t="n">
        <v>2</v>
      </c>
      <c r="HO784" s="0" t="n">
        <v>0</v>
      </c>
      <c r="HP784" s="0" t="n">
        <v>0</v>
      </c>
      <c r="HQ784" s="0" t="n">
        <v>0</v>
      </c>
      <c r="HR784" s="47" t="n">
        <v>2</v>
      </c>
      <c r="HS784" s="0" t="n">
        <v>1</v>
      </c>
      <c r="HT784" s="0" t="n">
        <v>0</v>
      </c>
      <c r="HU784" s="0" t="n">
        <v>3</v>
      </c>
      <c r="HV784" s="0" t="n">
        <v>0</v>
      </c>
      <c r="HW784" s="0" t="n">
        <v>4</v>
      </c>
      <c r="HX784" s="0" t="n">
        <v>4</v>
      </c>
      <c r="HY784" s="0" t="n">
        <v>1</v>
      </c>
      <c r="HZ784" s="0" t="n">
        <v>1</v>
      </c>
      <c r="IA784" s="0" t="n">
        <v>0</v>
      </c>
      <c r="IB784" s="0" t="n">
        <v>1</v>
      </c>
      <c r="IC784" s="0" t="n">
        <v>1</v>
      </c>
      <c r="ID784" s="0" t="n">
        <v>1</v>
      </c>
      <c r="IE784" s="0" t="n">
        <v>7</v>
      </c>
      <c r="IF784" s="0" t="n">
        <v>1</v>
      </c>
      <c r="IG784" s="0" t="n">
        <v>4</v>
      </c>
      <c r="IH784" s="0" t="n">
        <v>999</v>
      </c>
      <c r="II784" s="0" t="n">
        <v>1</v>
      </c>
      <c r="IJ784" s="0" t="n">
        <v>3</v>
      </c>
      <c r="IK784" s="0" t="n">
        <v>1</v>
      </c>
      <c r="IL784" s="0" t="n">
        <v>2</v>
      </c>
      <c r="IM784" s="0" t="n">
        <v>0</v>
      </c>
      <c r="IN784" s="0" t="n">
        <v>4</v>
      </c>
      <c r="IO784" s="0" t="n">
        <v>325</v>
      </c>
      <c r="IP784" s="0" t="n">
        <v>4</v>
      </c>
      <c r="IQ784" s="0" t="n">
        <v>5</v>
      </c>
      <c r="IR784" s="0" t="n">
        <v>8</v>
      </c>
      <c r="IS784" s="0" t="n">
        <v>0</v>
      </c>
      <c r="IT784" s="0" t="n">
        <v>20</v>
      </c>
      <c r="IU784" s="0" t="n">
        <v>493</v>
      </c>
      <c r="IV784" s="0" t="n">
        <f aca="false">SUM(C784:IU784)</f>
        <v>4126</v>
      </c>
    </row>
    <row r="785" customFormat="false" ht="12.75" hidden="false" customHeight="false" outlineLevel="0" collapsed="false">
      <c r="A785" s="45" t="n">
        <v>52381</v>
      </c>
      <c r="B785" s="46" t="s">
        <v>1244</v>
      </c>
      <c r="C785" s="0" t="n">
        <v>0</v>
      </c>
      <c r="D785" s="0" t="n">
        <v>1</v>
      </c>
      <c r="E785" s="0" t="n">
        <v>1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4</v>
      </c>
      <c r="S785" s="0" t="n">
        <v>0</v>
      </c>
      <c r="T785" s="0" t="n">
        <v>1</v>
      </c>
      <c r="U785" s="0" t="n">
        <v>1</v>
      </c>
      <c r="V785" s="0" t="n">
        <v>0</v>
      </c>
      <c r="W785" s="0" t="n">
        <v>0</v>
      </c>
      <c r="X785" s="0" t="n">
        <v>0</v>
      </c>
      <c r="Y785" s="0" t="n">
        <v>1</v>
      </c>
      <c r="Z785" s="0" t="n">
        <v>0</v>
      </c>
      <c r="AA785" s="0" t="n">
        <v>0</v>
      </c>
      <c r="AB785" s="0" t="n">
        <v>0</v>
      </c>
      <c r="AC785" s="0" t="n">
        <v>4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1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1</v>
      </c>
      <c r="AT785" s="0" t="n">
        <v>0</v>
      </c>
      <c r="AU785" s="0" t="n">
        <v>0</v>
      </c>
      <c r="AV785" s="0" t="n">
        <v>0</v>
      </c>
      <c r="AW785" s="0" t="n">
        <v>10</v>
      </c>
      <c r="AX785" s="0" t="n">
        <v>0</v>
      </c>
      <c r="AY785" s="0" t="n">
        <v>0</v>
      </c>
      <c r="AZ785" s="0" t="n">
        <v>0</v>
      </c>
      <c r="BA785" s="0" t="n">
        <v>57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44</v>
      </c>
      <c r="BK785" s="0" t="n">
        <v>7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1</v>
      </c>
      <c r="BQ785" s="0" t="n">
        <v>0</v>
      </c>
      <c r="BR785" s="0" t="n">
        <v>2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1</v>
      </c>
      <c r="BX785" s="0" t="n">
        <v>2</v>
      </c>
      <c r="BY785" s="0" t="n">
        <v>0</v>
      </c>
      <c r="BZ785" s="0" t="n">
        <v>0</v>
      </c>
      <c r="CA785" s="0" t="n">
        <v>0</v>
      </c>
      <c r="CB785" s="0" t="n">
        <v>2</v>
      </c>
      <c r="CC785" s="0" t="n">
        <v>0</v>
      </c>
      <c r="CD785" s="0" t="n">
        <v>1</v>
      </c>
      <c r="CE785" s="0" t="n">
        <v>0</v>
      </c>
      <c r="CF785" s="0" t="n">
        <v>0</v>
      </c>
      <c r="CG785" s="0" t="n">
        <v>0</v>
      </c>
      <c r="CH785" s="0" t="n">
        <v>0</v>
      </c>
      <c r="CI785" s="0" t="n">
        <v>0</v>
      </c>
      <c r="CJ785" s="0" t="n">
        <v>2</v>
      </c>
      <c r="CK785" s="0" t="n">
        <v>0</v>
      </c>
      <c r="CL785" s="0" t="n">
        <v>0</v>
      </c>
      <c r="CM785" s="0" t="n">
        <v>1</v>
      </c>
      <c r="CN785" s="0" t="n">
        <v>1</v>
      </c>
      <c r="CO785" s="0" t="n">
        <v>0</v>
      </c>
      <c r="CP785" s="0" t="n">
        <v>0</v>
      </c>
      <c r="CQ785" s="0" t="n">
        <v>0</v>
      </c>
      <c r="CR785" s="0" t="n">
        <v>0</v>
      </c>
      <c r="CS785" s="0" t="n">
        <v>4</v>
      </c>
      <c r="CT785" s="0" t="n">
        <v>1</v>
      </c>
      <c r="CU785" s="0" t="n">
        <v>1</v>
      </c>
      <c r="CV785" s="0" t="n">
        <v>3</v>
      </c>
      <c r="CW785" s="0" t="n">
        <v>0</v>
      </c>
      <c r="CX785" s="0" t="n">
        <v>0</v>
      </c>
      <c r="CY785" s="0" t="n">
        <v>0</v>
      </c>
      <c r="CZ785" s="44" t="n">
        <v>1</v>
      </c>
      <c r="DA785" s="0" t="n">
        <v>3</v>
      </c>
      <c r="DB785" s="0" t="n">
        <v>1</v>
      </c>
      <c r="DC785" s="0" t="n">
        <v>400</v>
      </c>
      <c r="DD785" s="0" t="n">
        <v>4</v>
      </c>
      <c r="DE785" s="0" t="n">
        <v>3</v>
      </c>
      <c r="DF785" s="0" t="n">
        <v>2</v>
      </c>
      <c r="DG785" s="0" t="n">
        <v>0</v>
      </c>
      <c r="DH785" s="0" t="n">
        <v>1</v>
      </c>
      <c r="DI785" s="0" t="n">
        <v>0</v>
      </c>
      <c r="DJ785" s="0" t="n">
        <v>0</v>
      </c>
      <c r="DK785" s="0" t="n">
        <v>0</v>
      </c>
      <c r="DL785" s="0" t="n">
        <v>0</v>
      </c>
      <c r="DM785" s="0" t="n">
        <v>4</v>
      </c>
      <c r="DN785" s="0" t="n">
        <v>0</v>
      </c>
      <c r="DO785" s="0" t="n">
        <v>6</v>
      </c>
      <c r="DP785" s="0" t="n">
        <v>1</v>
      </c>
      <c r="DQ785" s="0" t="n">
        <v>0</v>
      </c>
      <c r="DR785" s="0" t="n">
        <v>0</v>
      </c>
      <c r="DS785" s="0" t="n">
        <v>2</v>
      </c>
      <c r="DT785" s="0" t="n">
        <v>0</v>
      </c>
      <c r="DU785" s="0" t="n">
        <v>1</v>
      </c>
      <c r="DV785" s="0" t="n">
        <v>0</v>
      </c>
      <c r="DW785" s="0" t="n">
        <v>1</v>
      </c>
      <c r="DX785" s="0" t="n">
        <v>3</v>
      </c>
      <c r="DY785" s="0" t="n">
        <v>296</v>
      </c>
      <c r="DZ785" s="0" t="n">
        <v>1</v>
      </c>
      <c r="EA785" s="0" t="n">
        <v>0</v>
      </c>
      <c r="EB785" s="0" t="n">
        <v>0</v>
      </c>
      <c r="EC785" s="0" t="n">
        <v>0</v>
      </c>
      <c r="ED785" s="0" t="n">
        <v>2</v>
      </c>
      <c r="EE785" s="0" t="n">
        <v>0</v>
      </c>
      <c r="EF785" s="0" t="n">
        <v>0</v>
      </c>
      <c r="EG785" s="0" t="n">
        <v>2</v>
      </c>
      <c r="EH785" s="0" t="n">
        <v>10</v>
      </c>
      <c r="EI785" s="0" t="n">
        <v>3</v>
      </c>
      <c r="EJ785" s="0" t="n">
        <v>1</v>
      </c>
      <c r="EK785" s="0" t="n">
        <v>11</v>
      </c>
      <c r="EL785" s="0" t="n">
        <v>8</v>
      </c>
      <c r="EM785" s="0" t="n">
        <v>0</v>
      </c>
      <c r="EN785" s="0" t="n">
        <v>0</v>
      </c>
      <c r="EO785" s="0" t="n">
        <v>2</v>
      </c>
      <c r="EP785" s="0" t="n">
        <v>0</v>
      </c>
      <c r="EQ785" s="0" t="n">
        <v>0</v>
      </c>
      <c r="ER785" s="0" t="n">
        <v>22</v>
      </c>
      <c r="ES785" s="0" t="n">
        <v>0</v>
      </c>
      <c r="ET785" s="0" t="n">
        <v>0</v>
      </c>
      <c r="EU785" s="0" t="n">
        <v>0</v>
      </c>
      <c r="EV785" s="0" t="n">
        <v>2</v>
      </c>
      <c r="EW785" s="0" t="n">
        <v>1</v>
      </c>
      <c r="EX785" s="0" t="n">
        <v>1</v>
      </c>
      <c r="EY785" s="0" t="n">
        <v>1</v>
      </c>
      <c r="EZ785" s="0" t="n">
        <v>0</v>
      </c>
      <c r="FA785" s="0" t="n">
        <v>0</v>
      </c>
      <c r="FB785" s="0" t="n">
        <v>1</v>
      </c>
      <c r="FC785" s="0" t="n">
        <v>0</v>
      </c>
      <c r="FD785" s="0" t="n">
        <v>0</v>
      </c>
      <c r="FE785" s="0" t="n">
        <v>1</v>
      </c>
      <c r="FF785" s="0" t="n">
        <v>0</v>
      </c>
      <c r="FG785" s="0" t="n">
        <v>0</v>
      </c>
      <c r="FH785" s="0" t="n">
        <v>0</v>
      </c>
      <c r="FI785" s="0" t="n">
        <v>1</v>
      </c>
      <c r="FJ785" s="0" t="n">
        <v>0</v>
      </c>
      <c r="FK785" s="0" t="n">
        <v>1</v>
      </c>
      <c r="FL785" s="0" t="n">
        <v>1</v>
      </c>
      <c r="FM785" s="0" t="n">
        <v>0</v>
      </c>
      <c r="FN785" s="0" t="n">
        <v>8</v>
      </c>
      <c r="FO785" s="0" t="n">
        <v>1</v>
      </c>
      <c r="FP785" s="0" t="n">
        <v>0</v>
      </c>
      <c r="FQ785" s="0" t="n">
        <v>3</v>
      </c>
      <c r="FR785" s="0" t="n">
        <v>0</v>
      </c>
      <c r="FS785" s="0" t="n">
        <v>0</v>
      </c>
      <c r="FT785" s="0" t="n">
        <v>0</v>
      </c>
      <c r="FU785" s="0" t="n">
        <v>3</v>
      </c>
      <c r="FV785" s="0" t="n">
        <v>1</v>
      </c>
      <c r="FW785" s="0" t="n">
        <v>0</v>
      </c>
      <c r="FX785" s="47" t="n">
        <v>6</v>
      </c>
      <c r="FY785" s="0" t="n">
        <v>1</v>
      </c>
      <c r="FZ785" s="0" t="n">
        <v>0</v>
      </c>
      <c r="GA785" s="0" t="n">
        <v>1</v>
      </c>
      <c r="GB785" s="0" t="n">
        <v>1</v>
      </c>
      <c r="GC785" s="0" t="n">
        <v>3</v>
      </c>
      <c r="GD785" s="0" t="n">
        <v>2</v>
      </c>
      <c r="GE785" s="0" t="n">
        <v>3</v>
      </c>
      <c r="GF785" s="0" t="n">
        <v>0</v>
      </c>
      <c r="GG785" s="0" t="n">
        <v>3</v>
      </c>
      <c r="GH785" s="0" t="n">
        <v>10</v>
      </c>
      <c r="GI785" s="0" t="n">
        <v>8</v>
      </c>
      <c r="GJ785" s="0" t="n">
        <v>1</v>
      </c>
      <c r="GK785" s="0" t="n">
        <v>1</v>
      </c>
      <c r="GL785" s="0" t="n">
        <v>2</v>
      </c>
      <c r="GM785" s="0" t="n">
        <v>2</v>
      </c>
      <c r="GN785" s="0" t="n">
        <v>1</v>
      </c>
      <c r="GO785" s="0" t="n">
        <v>2</v>
      </c>
      <c r="GP785" s="0" t="n">
        <v>3</v>
      </c>
      <c r="GQ785" s="0" t="n">
        <v>2</v>
      </c>
      <c r="GR785" s="0" t="n">
        <v>753</v>
      </c>
      <c r="GS785" s="0" t="n">
        <v>9</v>
      </c>
      <c r="GT785" s="0" t="n">
        <v>2</v>
      </c>
      <c r="GU785" s="0" t="n">
        <v>1</v>
      </c>
      <c r="GV785" s="0" t="n">
        <v>239</v>
      </c>
      <c r="GW785" s="0" t="n">
        <v>0</v>
      </c>
      <c r="GX785" s="0" t="n">
        <v>0</v>
      </c>
      <c r="GY785" s="0" t="n">
        <v>0</v>
      </c>
      <c r="GZ785" s="0" t="n">
        <v>1</v>
      </c>
      <c r="HA785" s="0" t="n">
        <v>3</v>
      </c>
      <c r="HB785" s="0" t="n">
        <v>2</v>
      </c>
      <c r="HC785" s="0" t="n">
        <v>2</v>
      </c>
      <c r="HD785" s="0" t="n">
        <v>2</v>
      </c>
      <c r="HE785" s="0" t="n">
        <v>1</v>
      </c>
      <c r="HF785" s="0" t="n">
        <v>0</v>
      </c>
      <c r="HG785" s="0" t="n">
        <v>1</v>
      </c>
      <c r="HH785" s="0" t="n">
        <v>0</v>
      </c>
      <c r="HI785" s="0" t="n">
        <v>0</v>
      </c>
      <c r="HJ785" s="0" t="n">
        <v>1</v>
      </c>
      <c r="HK785" s="0" t="n">
        <v>1</v>
      </c>
      <c r="HL785" s="0" t="n">
        <v>1</v>
      </c>
      <c r="HM785" s="0" t="n">
        <v>2</v>
      </c>
      <c r="HN785" s="0" t="n">
        <v>0</v>
      </c>
      <c r="HO785" s="0" t="n">
        <v>1</v>
      </c>
      <c r="HP785" s="0" t="n">
        <v>0</v>
      </c>
      <c r="HQ785" s="0" t="n">
        <v>0</v>
      </c>
      <c r="HR785" s="47" t="n">
        <v>0</v>
      </c>
      <c r="HS785" s="0" t="n">
        <v>0</v>
      </c>
      <c r="HT785" s="0" t="n">
        <v>0</v>
      </c>
      <c r="HU785" s="0" t="n">
        <v>2</v>
      </c>
      <c r="HV785" s="0" t="n">
        <v>1</v>
      </c>
      <c r="HW785" s="0" t="n">
        <v>0</v>
      </c>
      <c r="HX785" s="0" t="n">
        <v>2</v>
      </c>
      <c r="HY785" s="0" t="n">
        <v>0</v>
      </c>
      <c r="HZ785" s="0" t="n">
        <v>0</v>
      </c>
      <c r="IA785" s="0" t="n">
        <v>1</v>
      </c>
      <c r="IB785" s="0" t="n">
        <v>0</v>
      </c>
      <c r="IC785" s="0" t="n">
        <v>0</v>
      </c>
      <c r="ID785" s="0" t="n">
        <v>0</v>
      </c>
      <c r="IE785" s="0" t="n">
        <v>6</v>
      </c>
      <c r="IF785" s="0" t="n">
        <v>0</v>
      </c>
      <c r="IG785" s="0" t="n">
        <v>1</v>
      </c>
      <c r="IH785" s="0" t="n">
        <v>82</v>
      </c>
      <c r="II785" s="0" t="n">
        <v>3</v>
      </c>
      <c r="IJ785" s="0" t="n">
        <v>2</v>
      </c>
      <c r="IK785" s="0" t="n">
        <v>0</v>
      </c>
      <c r="IL785" s="0" t="n">
        <v>2</v>
      </c>
      <c r="IM785" s="0" t="n">
        <v>0</v>
      </c>
      <c r="IN785" s="0" t="n">
        <v>14</v>
      </c>
      <c r="IO785" s="0" t="n">
        <v>581</v>
      </c>
      <c r="IP785" s="0" t="n">
        <v>6</v>
      </c>
      <c r="IQ785" s="0" t="n">
        <v>2</v>
      </c>
      <c r="IR785" s="0" t="n">
        <v>1</v>
      </c>
      <c r="IS785" s="0" t="n">
        <v>0</v>
      </c>
      <c r="IT785" s="0" t="n">
        <v>19</v>
      </c>
      <c r="IU785" s="0" t="n">
        <v>316</v>
      </c>
      <c r="IV785" s="0" t="n">
        <f aca="false">SUM(C785:IU785)</f>
        <v>3087</v>
      </c>
    </row>
    <row r="786" customFormat="false" ht="12.75" hidden="false" customHeight="false" outlineLevel="0" collapsed="false">
      <c r="A786" s="45" t="n">
        <v>52385</v>
      </c>
      <c r="B786" s="46" t="s">
        <v>1245</v>
      </c>
      <c r="C786" s="0" t="n">
        <v>0</v>
      </c>
      <c r="D786" s="0" t="n">
        <v>0</v>
      </c>
      <c r="E786" s="0" t="n">
        <v>0</v>
      </c>
      <c r="F786" s="0" t="n">
        <v>7</v>
      </c>
      <c r="G786" s="0" t="n">
        <v>0</v>
      </c>
      <c r="H786" s="0" t="n">
        <v>0</v>
      </c>
      <c r="I786" s="0" t="n">
        <v>5</v>
      </c>
      <c r="J786" s="0" t="n">
        <v>0</v>
      </c>
      <c r="K786" s="0" t="n">
        <v>0</v>
      </c>
      <c r="L786" s="0" t="n">
        <v>1</v>
      </c>
      <c r="M786" s="0" t="n">
        <v>0</v>
      </c>
      <c r="N786" s="0" t="n">
        <v>0</v>
      </c>
      <c r="O786" s="0" t="n">
        <v>1</v>
      </c>
      <c r="P786" s="0" t="n">
        <v>0</v>
      </c>
      <c r="Q786" s="0" t="n">
        <v>0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1</v>
      </c>
      <c r="AD786" s="0" t="n">
        <v>1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1</v>
      </c>
      <c r="AT786" s="0" t="n">
        <v>0</v>
      </c>
      <c r="AU786" s="0" t="n">
        <v>0</v>
      </c>
      <c r="AV786" s="0" t="n">
        <v>0</v>
      </c>
      <c r="AW786" s="0" t="n">
        <v>3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1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BX786" s="0" t="n">
        <v>0</v>
      </c>
      <c r="BY786" s="0" t="n">
        <v>0</v>
      </c>
      <c r="BZ786" s="0" t="n">
        <v>0</v>
      </c>
      <c r="CA786" s="0" t="n">
        <v>0</v>
      </c>
      <c r="CB786" s="0" t="n">
        <v>0</v>
      </c>
      <c r="CC786" s="0" t="n">
        <v>0</v>
      </c>
      <c r="CD786" s="0" t="n">
        <v>0</v>
      </c>
      <c r="CE786" s="0" t="n">
        <v>0</v>
      </c>
      <c r="CF786" s="0" t="n">
        <v>0</v>
      </c>
      <c r="CG786" s="0" t="n">
        <v>0</v>
      </c>
      <c r="CH786" s="0" t="n">
        <v>0</v>
      </c>
      <c r="CI786" s="0" t="n">
        <v>0</v>
      </c>
      <c r="CJ786" s="0" t="n">
        <v>0</v>
      </c>
      <c r="CK786" s="0" t="n">
        <v>1</v>
      </c>
      <c r="CL786" s="0" t="n">
        <v>1</v>
      </c>
      <c r="CM786" s="0" t="n">
        <v>0</v>
      </c>
      <c r="CN786" s="0" t="n">
        <v>0</v>
      </c>
      <c r="CO786" s="0" t="n">
        <v>0</v>
      </c>
      <c r="CP786" s="0" t="n">
        <v>0</v>
      </c>
      <c r="CQ786" s="0" t="n">
        <v>0</v>
      </c>
      <c r="CR786" s="0" t="n">
        <v>0</v>
      </c>
      <c r="CS786" s="0" t="n">
        <v>0</v>
      </c>
      <c r="CT786" s="0" t="n">
        <v>0</v>
      </c>
      <c r="CU786" s="0" t="n">
        <v>0</v>
      </c>
      <c r="CV786" s="0" t="n">
        <v>0</v>
      </c>
      <c r="CW786" s="0" t="n">
        <v>0</v>
      </c>
      <c r="CX786" s="0" t="n">
        <v>0</v>
      </c>
      <c r="CY786" s="0" t="n">
        <v>0</v>
      </c>
      <c r="CZ786" s="44" t="n">
        <v>0</v>
      </c>
      <c r="DA786" s="0" t="n">
        <v>0</v>
      </c>
      <c r="DB786" s="0" t="n">
        <v>0</v>
      </c>
      <c r="DC786" s="0" t="n">
        <v>79</v>
      </c>
      <c r="DD786" s="0" t="n">
        <v>0</v>
      </c>
      <c r="DE786" s="0" t="n">
        <v>4</v>
      </c>
      <c r="DF786" s="0" t="n">
        <v>0</v>
      </c>
      <c r="DG786" s="0" t="n">
        <v>0</v>
      </c>
      <c r="DH786" s="0" t="n">
        <v>0</v>
      </c>
      <c r="DI786" s="0" t="n">
        <v>0</v>
      </c>
      <c r="DJ786" s="0" t="n">
        <v>0</v>
      </c>
      <c r="DK786" s="0" t="n">
        <v>0</v>
      </c>
      <c r="DL786" s="0" t="n">
        <v>0</v>
      </c>
      <c r="DM786" s="0" t="n">
        <v>0</v>
      </c>
      <c r="DN786" s="0" t="n">
        <v>0</v>
      </c>
      <c r="DO786" s="0" t="n">
        <v>1</v>
      </c>
      <c r="DP786" s="0" t="n">
        <v>0</v>
      </c>
      <c r="DQ786" s="0" t="n">
        <v>0</v>
      </c>
      <c r="DR786" s="0" t="n">
        <v>0</v>
      </c>
      <c r="DS786" s="0" t="n">
        <v>1</v>
      </c>
      <c r="DT786" s="0" t="n">
        <v>0</v>
      </c>
      <c r="DU786" s="0" t="n">
        <v>1</v>
      </c>
      <c r="DV786" s="0" t="n">
        <v>0</v>
      </c>
      <c r="DW786" s="0" t="n">
        <v>0</v>
      </c>
      <c r="DX786" s="0" t="n">
        <v>8</v>
      </c>
      <c r="DY786" s="0" t="n">
        <v>381</v>
      </c>
      <c r="DZ786" s="0" t="n">
        <v>1</v>
      </c>
      <c r="EA786" s="0" t="n">
        <v>1</v>
      </c>
      <c r="EB786" s="0" t="n">
        <v>0</v>
      </c>
      <c r="EC786" s="0" t="n">
        <v>1</v>
      </c>
      <c r="ED786" s="0" t="n">
        <v>0</v>
      </c>
      <c r="EE786" s="0" t="n">
        <v>0</v>
      </c>
      <c r="EF786" s="0" t="n">
        <v>0</v>
      </c>
      <c r="EG786" s="0" t="n">
        <v>0</v>
      </c>
      <c r="EH786" s="0" t="n">
        <v>0</v>
      </c>
      <c r="EI786" s="0" t="n">
        <v>0</v>
      </c>
      <c r="EJ786" s="0" t="n">
        <v>1</v>
      </c>
      <c r="EK786" s="0" t="n">
        <v>0</v>
      </c>
      <c r="EL786" s="0" t="n">
        <v>0</v>
      </c>
      <c r="EM786" s="0" t="n">
        <v>0</v>
      </c>
      <c r="EN786" s="0" t="n">
        <v>1</v>
      </c>
      <c r="EO786" s="0" t="n">
        <v>0</v>
      </c>
      <c r="EP786" s="0" t="n">
        <v>0</v>
      </c>
      <c r="EQ786" s="0" t="n">
        <v>0</v>
      </c>
      <c r="ER786" s="0" t="n">
        <v>7</v>
      </c>
      <c r="ES786" s="0" t="n">
        <v>0</v>
      </c>
      <c r="ET786" s="0" t="n">
        <v>0</v>
      </c>
      <c r="EU786" s="0" t="n">
        <v>0</v>
      </c>
      <c r="EV786" s="0" t="n">
        <v>0</v>
      </c>
      <c r="EW786" s="0" t="n">
        <v>0</v>
      </c>
      <c r="EX786" s="0" t="n">
        <v>0</v>
      </c>
      <c r="EY786" s="0" t="n">
        <v>0</v>
      </c>
      <c r="EZ786" s="0" t="n">
        <v>0</v>
      </c>
      <c r="FA786" s="0" t="n">
        <v>0</v>
      </c>
      <c r="FB786" s="0" t="n">
        <v>0</v>
      </c>
      <c r="FC786" s="0" t="n">
        <v>1</v>
      </c>
      <c r="FD786" s="0" t="n">
        <v>0</v>
      </c>
      <c r="FE786" s="0" t="n">
        <v>0</v>
      </c>
      <c r="FF786" s="0" t="n">
        <v>0</v>
      </c>
      <c r="FG786" s="0" t="n">
        <v>1</v>
      </c>
      <c r="FH786" s="0" t="n">
        <v>0</v>
      </c>
      <c r="FI786" s="0" t="n">
        <v>0</v>
      </c>
      <c r="FJ786" s="0" t="n">
        <v>1</v>
      </c>
      <c r="FK786" s="0" t="n">
        <v>0</v>
      </c>
      <c r="FL786" s="0" t="n">
        <v>0</v>
      </c>
      <c r="FM786" s="0" t="n">
        <v>0</v>
      </c>
      <c r="FN786" s="0" t="n">
        <v>0</v>
      </c>
      <c r="FO786" s="0" t="n">
        <v>0</v>
      </c>
      <c r="FP786" s="0" t="n">
        <v>0</v>
      </c>
      <c r="FQ786" s="0" t="n">
        <v>0</v>
      </c>
      <c r="FR786" s="0" t="n">
        <v>2</v>
      </c>
      <c r="FS786" s="0" t="n">
        <v>0</v>
      </c>
      <c r="FT786" s="0" t="n">
        <v>0</v>
      </c>
      <c r="FU786" s="0" t="n">
        <v>0</v>
      </c>
      <c r="FV786" s="0" t="n">
        <v>0</v>
      </c>
      <c r="FW786" s="0" t="n">
        <v>0</v>
      </c>
      <c r="FX786" s="47" t="n">
        <v>0</v>
      </c>
      <c r="FY786" s="0" t="n">
        <v>0</v>
      </c>
      <c r="FZ786" s="0" t="n">
        <v>0</v>
      </c>
      <c r="GA786" s="0" t="n">
        <v>0</v>
      </c>
      <c r="GB786" s="0" t="n">
        <v>0</v>
      </c>
      <c r="GC786" s="0" t="n">
        <v>0</v>
      </c>
      <c r="GD786" s="0" t="n">
        <v>0</v>
      </c>
      <c r="GE786" s="0" t="n">
        <v>0</v>
      </c>
      <c r="GF786" s="0" t="n">
        <v>0</v>
      </c>
      <c r="GG786" s="0" t="n">
        <v>2</v>
      </c>
      <c r="GH786" s="0" t="n">
        <v>0</v>
      </c>
      <c r="GI786" s="0" t="n">
        <v>0</v>
      </c>
      <c r="GJ786" s="0" t="n">
        <v>0</v>
      </c>
      <c r="GK786" s="0" t="n">
        <v>0</v>
      </c>
      <c r="GL786" s="0" t="n">
        <v>0</v>
      </c>
      <c r="GM786" s="0" t="n">
        <v>0</v>
      </c>
      <c r="GN786" s="0" t="n">
        <v>0</v>
      </c>
      <c r="GO786" s="0" t="n">
        <v>1</v>
      </c>
      <c r="GP786" s="0" t="n">
        <v>0</v>
      </c>
      <c r="GQ786" s="0" t="n">
        <v>0</v>
      </c>
      <c r="GR786" s="0" t="n">
        <v>95</v>
      </c>
      <c r="GS786" s="0" t="n">
        <v>1</v>
      </c>
      <c r="GT786" s="0" t="n">
        <v>0</v>
      </c>
      <c r="GU786" s="0" t="n">
        <v>0</v>
      </c>
      <c r="GV786" s="0" t="n">
        <v>79</v>
      </c>
      <c r="GW786" s="0" t="n">
        <v>0</v>
      </c>
      <c r="GX786" s="0" t="n">
        <v>0</v>
      </c>
      <c r="GY786" s="0" t="n">
        <v>0</v>
      </c>
      <c r="GZ786" s="0" t="n">
        <v>0</v>
      </c>
      <c r="HA786" s="0" t="n">
        <v>1</v>
      </c>
      <c r="HB786" s="0" t="n">
        <v>0</v>
      </c>
      <c r="HC786" s="0" t="n">
        <v>0</v>
      </c>
      <c r="HD786" s="0" t="n">
        <v>0</v>
      </c>
      <c r="HE786" s="0" t="n">
        <v>0</v>
      </c>
      <c r="HF786" s="0" t="n">
        <v>0</v>
      </c>
      <c r="HG786" s="0" t="n">
        <v>0</v>
      </c>
      <c r="HH786" s="0" t="n">
        <v>0</v>
      </c>
      <c r="HI786" s="0" t="n">
        <v>0</v>
      </c>
      <c r="HJ786" s="0" t="n">
        <v>1</v>
      </c>
      <c r="HK786" s="0" t="n">
        <v>0</v>
      </c>
      <c r="HL786" s="0" t="n">
        <v>0</v>
      </c>
      <c r="HM786" s="0" t="n">
        <v>0</v>
      </c>
      <c r="HN786" s="0" t="n">
        <v>0</v>
      </c>
      <c r="HO786" s="0" t="n">
        <v>0</v>
      </c>
      <c r="HP786" s="0" t="n">
        <v>0</v>
      </c>
      <c r="HQ786" s="0" t="n">
        <v>0</v>
      </c>
      <c r="HR786" s="47" t="n">
        <v>0</v>
      </c>
      <c r="HS786" s="0" t="n">
        <v>0</v>
      </c>
      <c r="HT786" s="0" t="n">
        <v>0</v>
      </c>
      <c r="HU786" s="0" t="n">
        <v>4</v>
      </c>
      <c r="HV786" s="0" t="n">
        <v>0</v>
      </c>
      <c r="HW786" s="0" t="n">
        <v>0</v>
      </c>
      <c r="HX786" s="0" t="n">
        <v>0</v>
      </c>
      <c r="HY786" s="0" t="n">
        <v>0</v>
      </c>
      <c r="HZ786" s="0" t="n">
        <v>0</v>
      </c>
      <c r="IA786" s="0" t="n">
        <v>0</v>
      </c>
      <c r="IB786" s="0" t="n">
        <v>0</v>
      </c>
      <c r="IC786" s="0" t="n">
        <v>0</v>
      </c>
      <c r="ID786" s="0" t="n">
        <v>0</v>
      </c>
      <c r="IE786" s="0" t="n">
        <v>2</v>
      </c>
      <c r="IF786" s="0" t="n">
        <v>0</v>
      </c>
      <c r="IG786" s="0" t="n">
        <v>0</v>
      </c>
      <c r="IH786" s="0" t="n">
        <v>39</v>
      </c>
      <c r="II786" s="0" t="n">
        <v>0</v>
      </c>
      <c r="IJ786" s="0" t="n">
        <v>0</v>
      </c>
      <c r="IK786" s="0" t="n">
        <v>1</v>
      </c>
      <c r="IL786" s="0" t="n">
        <v>0</v>
      </c>
      <c r="IM786" s="0" t="n">
        <v>0</v>
      </c>
      <c r="IN786" s="0" t="n">
        <v>1</v>
      </c>
      <c r="IO786" s="0" t="n">
        <v>85</v>
      </c>
      <c r="IP786" s="0" t="n">
        <v>0</v>
      </c>
      <c r="IQ786" s="0" t="n">
        <v>0</v>
      </c>
      <c r="IR786" s="0" t="n">
        <v>0</v>
      </c>
      <c r="IS786" s="0" t="n">
        <v>0</v>
      </c>
      <c r="IT786" s="0" t="n">
        <v>2</v>
      </c>
      <c r="IU786" s="0" t="n">
        <v>48</v>
      </c>
      <c r="IV786" s="0" t="n">
        <f aca="false">SUM(C786:IU786)</f>
        <v>878</v>
      </c>
    </row>
    <row r="787" customFormat="false" ht="12.75" hidden="false" customHeight="false" outlineLevel="0" collapsed="false">
      <c r="A787" s="45" t="n">
        <v>52390</v>
      </c>
      <c r="B787" s="46" t="s">
        <v>1246</v>
      </c>
      <c r="C787" s="0" t="n">
        <v>1</v>
      </c>
      <c r="D787" s="0" t="n">
        <v>1</v>
      </c>
      <c r="E787" s="0" t="n">
        <v>2</v>
      </c>
      <c r="F787" s="0" t="n">
        <v>67</v>
      </c>
      <c r="G787" s="0" t="n">
        <v>1</v>
      </c>
      <c r="H787" s="0" t="n">
        <v>0</v>
      </c>
      <c r="I787" s="0" t="n">
        <v>21</v>
      </c>
      <c r="J787" s="0" t="n">
        <v>1</v>
      </c>
      <c r="K787" s="0" t="n">
        <v>0</v>
      </c>
      <c r="L787" s="0" t="n">
        <v>0</v>
      </c>
      <c r="M787" s="0" t="n">
        <v>1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1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1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1</v>
      </c>
      <c r="AI787" s="0" t="n">
        <v>0</v>
      </c>
      <c r="AJ787" s="0" t="n">
        <v>1</v>
      </c>
      <c r="AK787" s="0" t="n">
        <v>0</v>
      </c>
      <c r="AL787" s="0" t="n">
        <v>0</v>
      </c>
      <c r="AM787" s="0" t="n">
        <v>0</v>
      </c>
      <c r="AN787" s="0" t="n">
        <v>1</v>
      </c>
      <c r="AO787" s="0" t="n">
        <v>0</v>
      </c>
      <c r="AP787" s="0" t="n">
        <v>0</v>
      </c>
      <c r="AQ787" s="0" t="n">
        <v>1</v>
      </c>
      <c r="AR787" s="0" t="n">
        <v>0</v>
      </c>
      <c r="AS787" s="0" t="n">
        <v>0</v>
      </c>
      <c r="AT787" s="0" t="n">
        <v>1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1</v>
      </c>
      <c r="BE787" s="0" t="n">
        <v>1</v>
      </c>
      <c r="BF787" s="0" t="n">
        <v>0</v>
      </c>
      <c r="BG787" s="0" t="n">
        <v>0</v>
      </c>
      <c r="BH787" s="0" t="n">
        <v>1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1</v>
      </c>
      <c r="BN787" s="0" t="n">
        <v>0</v>
      </c>
      <c r="BO787" s="0" t="n">
        <v>1</v>
      </c>
      <c r="BP787" s="0" t="n">
        <v>1</v>
      </c>
      <c r="BQ787" s="0" t="n">
        <v>1</v>
      </c>
      <c r="BR787" s="0" t="n">
        <v>1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1</v>
      </c>
      <c r="BX787" s="0" t="n">
        <v>52</v>
      </c>
      <c r="BY787" s="0" t="n">
        <v>1</v>
      </c>
      <c r="BZ787" s="0" t="n">
        <v>0</v>
      </c>
      <c r="CA787" s="0" t="n">
        <v>0</v>
      </c>
      <c r="CB787" s="0" t="n">
        <v>0</v>
      </c>
      <c r="CC787" s="0" t="n">
        <v>0</v>
      </c>
      <c r="CD787" s="0" t="n">
        <v>0</v>
      </c>
      <c r="CE787" s="0" t="n">
        <v>0</v>
      </c>
      <c r="CF787" s="0" t="n">
        <v>0</v>
      </c>
      <c r="CG787" s="0" t="n">
        <v>0</v>
      </c>
      <c r="CH787" s="0" t="n">
        <v>0</v>
      </c>
      <c r="CI787" s="0" t="n">
        <v>1</v>
      </c>
      <c r="CJ787" s="0" t="n">
        <v>1</v>
      </c>
      <c r="CK787" s="0" t="n">
        <v>0</v>
      </c>
      <c r="CL787" s="0" t="n">
        <v>0</v>
      </c>
      <c r="CM787" s="0" t="n">
        <v>0</v>
      </c>
      <c r="CN787" s="0" t="n">
        <v>0</v>
      </c>
      <c r="CO787" s="0" t="n">
        <v>1</v>
      </c>
      <c r="CP787" s="0" t="n">
        <v>0</v>
      </c>
      <c r="CQ787" s="0" t="n">
        <v>1</v>
      </c>
      <c r="CR787" s="0" t="n">
        <v>0</v>
      </c>
      <c r="CS787" s="0" t="n">
        <v>2</v>
      </c>
      <c r="CT787" s="0" t="n">
        <v>0</v>
      </c>
      <c r="CU787" s="0" t="n">
        <v>0</v>
      </c>
      <c r="CV787" s="0" t="n">
        <v>0</v>
      </c>
      <c r="CW787" s="0" t="n">
        <v>0</v>
      </c>
      <c r="CX787" s="0" t="n">
        <v>0</v>
      </c>
      <c r="CY787" s="0" t="n">
        <v>1</v>
      </c>
      <c r="CZ787" s="44" t="n">
        <v>2</v>
      </c>
      <c r="DA787" s="0" t="n">
        <v>1</v>
      </c>
      <c r="DB787" s="0" t="n">
        <v>1</v>
      </c>
      <c r="DC787" s="0" t="n">
        <v>278</v>
      </c>
      <c r="DD787" s="0" t="n">
        <v>1</v>
      </c>
      <c r="DE787" s="0" t="n">
        <v>1</v>
      </c>
      <c r="DF787" s="0" t="n">
        <v>0</v>
      </c>
      <c r="DG787" s="0" t="n">
        <v>0</v>
      </c>
      <c r="DH787" s="0" t="n">
        <v>1</v>
      </c>
      <c r="DI787" s="0" t="n">
        <v>0</v>
      </c>
      <c r="DJ787" s="0" t="n">
        <v>0</v>
      </c>
      <c r="DK787" s="0" t="n">
        <v>1</v>
      </c>
      <c r="DL787" s="0" t="n">
        <v>1</v>
      </c>
      <c r="DM787" s="0" t="n">
        <v>0</v>
      </c>
      <c r="DN787" s="0" t="n">
        <v>1</v>
      </c>
      <c r="DO787" s="0" t="n">
        <v>0</v>
      </c>
      <c r="DP787" s="0" t="n">
        <v>0</v>
      </c>
      <c r="DQ787" s="0" t="n">
        <v>0</v>
      </c>
      <c r="DR787" s="0" t="n">
        <v>1</v>
      </c>
      <c r="DS787" s="0" t="n">
        <v>1</v>
      </c>
      <c r="DT787" s="0" t="n">
        <v>3</v>
      </c>
      <c r="DU787" s="0" t="n">
        <v>0</v>
      </c>
      <c r="DV787" s="0" t="n">
        <v>0</v>
      </c>
      <c r="DW787" s="0" t="n">
        <v>1</v>
      </c>
      <c r="DX787" s="0" t="n">
        <v>0</v>
      </c>
      <c r="DY787" s="0" t="n">
        <v>0</v>
      </c>
      <c r="DZ787" s="0" t="n">
        <v>1</v>
      </c>
      <c r="EA787" s="0" t="n">
        <v>0</v>
      </c>
      <c r="EB787" s="0" t="n">
        <v>0</v>
      </c>
      <c r="EC787" s="0" t="n">
        <v>0</v>
      </c>
      <c r="ED787" s="0" t="n">
        <v>0</v>
      </c>
      <c r="EE787" s="0" t="n">
        <v>2</v>
      </c>
      <c r="EF787" s="0" t="n">
        <v>2</v>
      </c>
      <c r="EG787" s="0" t="n">
        <v>0</v>
      </c>
      <c r="EH787" s="0" t="n">
        <v>1</v>
      </c>
      <c r="EI787" s="0" t="n">
        <v>0</v>
      </c>
      <c r="EJ787" s="0" t="n">
        <v>0</v>
      </c>
      <c r="EK787" s="0" t="n">
        <v>0</v>
      </c>
      <c r="EL787" s="0" t="n">
        <v>2</v>
      </c>
      <c r="EM787" s="0" t="n">
        <v>0</v>
      </c>
      <c r="EN787" s="0" t="n">
        <v>0</v>
      </c>
      <c r="EO787" s="0" t="n">
        <v>1</v>
      </c>
      <c r="EP787" s="0" t="n">
        <v>0</v>
      </c>
      <c r="EQ787" s="0" t="n">
        <v>0</v>
      </c>
      <c r="ER787" s="0" t="n">
        <v>1</v>
      </c>
      <c r="ES787" s="0" t="n">
        <v>0</v>
      </c>
      <c r="ET787" s="0" t="n">
        <v>0</v>
      </c>
      <c r="EU787" s="0" t="n">
        <v>0</v>
      </c>
      <c r="EV787" s="0" t="n">
        <v>4</v>
      </c>
      <c r="EW787" s="0" t="n">
        <v>0</v>
      </c>
      <c r="EX787" s="0" t="n">
        <v>0</v>
      </c>
      <c r="EY787" s="0" t="n">
        <v>0</v>
      </c>
      <c r="EZ787" s="0" t="n">
        <v>0</v>
      </c>
      <c r="FA787" s="0" t="n">
        <v>2</v>
      </c>
      <c r="FB787" s="0" t="n">
        <v>1</v>
      </c>
      <c r="FC787" s="0" t="n">
        <v>0</v>
      </c>
      <c r="FD787" s="0" t="n">
        <v>0</v>
      </c>
      <c r="FE787" s="0" t="n">
        <v>0</v>
      </c>
      <c r="FF787" s="0" t="n">
        <v>0</v>
      </c>
      <c r="FG787" s="0" t="n">
        <v>0</v>
      </c>
      <c r="FH787" s="0" t="n">
        <v>0</v>
      </c>
      <c r="FI787" s="0" t="n">
        <v>0</v>
      </c>
      <c r="FJ787" s="0" t="n">
        <v>0</v>
      </c>
      <c r="FK787" s="0" t="n">
        <v>0</v>
      </c>
      <c r="FL787" s="0" t="n">
        <v>0</v>
      </c>
      <c r="FM787" s="0" t="n">
        <v>0</v>
      </c>
      <c r="FN787" s="0" t="n">
        <v>2</v>
      </c>
      <c r="FO787" s="0" t="n">
        <v>0</v>
      </c>
      <c r="FP787" s="0" t="n">
        <v>0</v>
      </c>
      <c r="FQ787" s="0" t="n">
        <v>0</v>
      </c>
      <c r="FR787" s="0" t="n">
        <v>1</v>
      </c>
      <c r="FS787" s="0" t="n">
        <v>0</v>
      </c>
      <c r="FT787" s="0" t="n">
        <v>1</v>
      </c>
      <c r="FU787" s="0" t="n">
        <v>1</v>
      </c>
      <c r="FV787" s="0" t="n">
        <v>0</v>
      </c>
      <c r="FW787" s="0" t="n">
        <v>0</v>
      </c>
      <c r="FX787" s="47" t="n">
        <v>0</v>
      </c>
      <c r="FY787" s="0" t="n">
        <v>0</v>
      </c>
      <c r="FZ787" s="0" t="n">
        <v>1</v>
      </c>
      <c r="GA787" s="0" t="n">
        <v>0</v>
      </c>
      <c r="GB787" s="0" t="n">
        <v>1</v>
      </c>
      <c r="GC787" s="0" t="n">
        <v>1</v>
      </c>
      <c r="GD787" s="0" t="n">
        <v>1</v>
      </c>
      <c r="GE787" s="0" t="n">
        <v>1</v>
      </c>
      <c r="GF787" s="0" t="n">
        <v>1</v>
      </c>
      <c r="GG787" s="0" t="n">
        <v>0</v>
      </c>
      <c r="GH787" s="0" t="n">
        <v>0</v>
      </c>
      <c r="GI787" s="0" t="n">
        <v>2</v>
      </c>
      <c r="GJ787" s="0" t="n">
        <v>1</v>
      </c>
      <c r="GK787" s="0" t="n">
        <v>0</v>
      </c>
      <c r="GL787" s="0" t="n">
        <v>0</v>
      </c>
      <c r="GM787" s="0" t="n">
        <v>3</v>
      </c>
      <c r="GN787" s="0" t="n">
        <v>3</v>
      </c>
      <c r="GO787" s="0" t="n">
        <v>2</v>
      </c>
      <c r="GP787" s="0" t="n">
        <v>1</v>
      </c>
      <c r="GQ787" s="0" t="n">
        <v>0</v>
      </c>
      <c r="GR787" s="0" t="n">
        <v>23</v>
      </c>
      <c r="GS787" s="0" t="n">
        <v>0</v>
      </c>
      <c r="GT787" s="0" t="n">
        <v>0</v>
      </c>
      <c r="GU787" s="0" t="n">
        <v>1</v>
      </c>
      <c r="GV787" s="0" t="n">
        <v>6</v>
      </c>
      <c r="GW787" s="0" t="n">
        <v>239</v>
      </c>
      <c r="GX787" s="0" t="n">
        <v>4</v>
      </c>
      <c r="GY787" s="0" t="n">
        <v>3</v>
      </c>
      <c r="GZ787" s="0" t="n">
        <v>0</v>
      </c>
      <c r="HA787" s="0" t="n">
        <v>1</v>
      </c>
      <c r="HB787" s="0" t="n">
        <v>0</v>
      </c>
      <c r="HC787" s="0" t="n">
        <v>0</v>
      </c>
      <c r="HD787" s="0" t="n">
        <v>0</v>
      </c>
      <c r="HE787" s="0" t="n">
        <v>0</v>
      </c>
      <c r="HF787" s="0" t="n">
        <v>1</v>
      </c>
      <c r="HG787" s="0" t="n">
        <v>5</v>
      </c>
      <c r="HH787" s="0" t="n">
        <v>0</v>
      </c>
      <c r="HI787" s="0" t="n">
        <v>0</v>
      </c>
      <c r="HJ787" s="0" t="n">
        <v>0</v>
      </c>
      <c r="HK787" s="0" t="n">
        <v>0</v>
      </c>
      <c r="HL787" s="0" t="n">
        <v>0</v>
      </c>
      <c r="HM787" s="0" t="n">
        <v>0</v>
      </c>
      <c r="HN787" s="0" t="n">
        <v>0</v>
      </c>
      <c r="HO787" s="0" t="n">
        <v>0</v>
      </c>
      <c r="HP787" s="0" t="n">
        <v>1</v>
      </c>
      <c r="HQ787" s="0" t="n">
        <v>0</v>
      </c>
      <c r="HR787" s="47" t="n">
        <v>0</v>
      </c>
      <c r="HS787" s="0" t="n">
        <v>1</v>
      </c>
      <c r="HT787" s="0" t="n">
        <v>0</v>
      </c>
      <c r="HU787" s="0" t="n">
        <v>0</v>
      </c>
      <c r="HV787" s="0" t="n">
        <v>0</v>
      </c>
      <c r="HW787" s="0" t="n">
        <v>0</v>
      </c>
      <c r="HX787" s="0" t="n">
        <v>0</v>
      </c>
      <c r="HY787" s="0" t="n">
        <v>0</v>
      </c>
      <c r="HZ787" s="0" t="n">
        <v>0</v>
      </c>
      <c r="IA787" s="0" t="n">
        <v>2</v>
      </c>
      <c r="IB787" s="0" t="n">
        <v>0</v>
      </c>
      <c r="IC787" s="0" t="n">
        <v>0</v>
      </c>
      <c r="ID787" s="0" t="n">
        <v>0</v>
      </c>
      <c r="IE787" s="0" t="n">
        <v>0</v>
      </c>
      <c r="IF787" s="0" t="n">
        <v>0</v>
      </c>
      <c r="IG787" s="0" t="n">
        <v>0</v>
      </c>
      <c r="IH787" s="0" t="n">
        <v>0</v>
      </c>
      <c r="II787" s="0" t="n">
        <v>1</v>
      </c>
      <c r="IJ787" s="0" t="n">
        <v>0</v>
      </c>
      <c r="IK787" s="0" t="n">
        <v>1</v>
      </c>
      <c r="IL787" s="0" t="n">
        <v>0</v>
      </c>
      <c r="IM787" s="0" t="n">
        <v>0</v>
      </c>
      <c r="IN787" s="0" t="n">
        <v>0</v>
      </c>
      <c r="IO787" s="0" t="n">
        <v>1</v>
      </c>
      <c r="IP787" s="0" t="n">
        <v>0</v>
      </c>
      <c r="IQ787" s="0" t="n">
        <v>0</v>
      </c>
      <c r="IR787" s="0" t="n">
        <v>0</v>
      </c>
      <c r="IS787" s="0" t="n">
        <v>0</v>
      </c>
      <c r="IT787" s="0" t="n">
        <v>23</v>
      </c>
      <c r="IU787" s="0" t="n">
        <v>132</v>
      </c>
      <c r="IV787" s="0" t="n">
        <f aca="false">SUM(C787:IU787)</f>
        <v>951</v>
      </c>
    </row>
    <row r="788" customFormat="false" ht="12.75" hidden="false" customHeight="false" outlineLevel="0" collapsed="false">
      <c r="A788" s="45" t="n">
        <v>52399</v>
      </c>
      <c r="B788" s="46" t="s">
        <v>1247</v>
      </c>
      <c r="C788" s="0" t="n">
        <v>0</v>
      </c>
      <c r="D788" s="0" t="n">
        <v>1</v>
      </c>
      <c r="E788" s="0" t="n">
        <v>1</v>
      </c>
      <c r="F788" s="0" t="n">
        <v>0</v>
      </c>
      <c r="G788" s="0" t="n">
        <v>1</v>
      </c>
      <c r="H788" s="0" t="n">
        <v>2</v>
      </c>
      <c r="I788" s="0" t="n">
        <v>3</v>
      </c>
      <c r="J788" s="0" t="n">
        <v>0</v>
      </c>
      <c r="K788" s="0" t="n">
        <v>6</v>
      </c>
      <c r="L788" s="0" t="n">
        <v>1</v>
      </c>
      <c r="M788" s="0" t="n">
        <v>1</v>
      </c>
      <c r="N788" s="0" t="n">
        <v>1</v>
      </c>
      <c r="O788" s="0" t="n">
        <v>0</v>
      </c>
      <c r="P788" s="0" t="n">
        <v>5</v>
      </c>
      <c r="Q788" s="0" t="n">
        <v>0</v>
      </c>
      <c r="R788" s="0" t="n">
        <v>4</v>
      </c>
      <c r="S788" s="0" t="n">
        <v>2</v>
      </c>
      <c r="T788" s="0" t="n">
        <v>2</v>
      </c>
      <c r="U788" s="0" t="n">
        <v>0</v>
      </c>
      <c r="V788" s="0" t="n">
        <v>1</v>
      </c>
      <c r="W788" s="0" t="n">
        <v>0</v>
      </c>
      <c r="X788" s="0" t="n">
        <v>1</v>
      </c>
      <c r="Y788" s="0" t="n">
        <v>1</v>
      </c>
      <c r="Z788" s="0" t="n">
        <v>0</v>
      </c>
      <c r="AA788" s="0" t="n">
        <v>3</v>
      </c>
      <c r="AB788" s="0" t="n">
        <v>1</v>
      </c>
      <c r="AC788" s="0" t="n">
        <v>4</v>
      </c>
      <c r="AD788" s="0" t="n">
        <v>2</v>
      </c>
      <c r="AE788" s="0" t="n">
        <v>2</v>
      </c>
      <c r="AF788" s="0" t="n">
        <v>13</v>
      </c>
      <c r="AG788" s="0" t="n">
        <v>1</v>
      </c>
      <c r="AH788" s="0" t="n">
        <v>3</v>
      </c>
      <c r="AI788" s="0" t="n">
        <v>0</v>
      </c>
      <c r="AJ788" s="0" t="n">
        <v>1</v>
      </c>
      <c r="AK788" s="0" t="n">
        <v>0</v>
      </c>
      <c r="AL788" s="0" t="n">
        <v>0</v>
      </c>
      <c r="AM788" s="0" t="n">
        <v>1</v>
      </c>
      <c r="AN788" s="0" t="n">
        <v>0</v>
      </c>
      <c r="AO788" s="0" t="n">
        <v>1</v>
      </c>
      <c r="AP788" s="0" t="n">
        <v>1</v>
      </c>
      <c r="AQ788" s="0" t="n">
        <v>0</v>
      </c>
      <c r="AR788" s="0" t="n">
        <v>1</v>
      </c>
      <c r="AS788" s="0" t="n">
        <v>1</v>
      </c>
      <c r="AT788" s="0" t="n">
        <v>0</v>
      </c>
      <c r="AU788" s="0" t="n">
        <v>0</v>
      </c>
      <c r="AV788" s="0" t="n">
        <v>0</v>
      </c>
      <c r="AW788" s="0" t="n">
        <v>44</v>
      </c>
      <c r="AX788" s="0" t="n">
        <v>1</v>
      </c>
      <c r="AY788" s="0" t="n">
        <v>3</v>
      </c>
      <c r="AZ788" s="0" t="n">
        <v>1</v>
      </c>
      <c r="BA788" s="0" t="n">
        <v>0</v>
      </c>
      <c r="BB788" s="0" t="n">
        <v>0</v>
      </c>
      <c r="BC788" s="0" t="n">
        <v>0</v>
      </c>
      <c r="BD788" s="0" t="n">
        <v>1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79</v>
      </c>
      <c r="BK788" s="0" t="n">
        <v>11</v>
      </c>
      <c r="BL788" s="0" t="n">
        <v>0</v>
      </c>
      <c r="BM788" s="0" t="n">
        <v>0</v>
      </c>
      <c r="BN788" s="0" t="n">
        <v>0</v>
      </c>
      <c r="BO788" s="0" t="n">
        <v>1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2</v>
      </c>
      <c r="BU788" s="0" t="n">
        <v>1</v>
      </c>
      <c r="BV788" s="0" t="n">
        <v>0</v>
      </c>
      <c r="BW788" s="0" t="n">
        <v>0</v>
      </c>
      <c r="BX788" s="0" t="n">
        <v>2</v>
      </c>
      <c r="BY788" s="0" t="n">
        <v>0</v>
      </c>
      <c r="BZ788" s="0" t="n">
        <v>1</v>
      </c>
      <c r="CA788" s="0" t="n">
        <v>2</v>
      </c>
      <c r="CB788" s="0" t="n">
        <v>1</v>
      </c>
      <c r="CC788" s="0" t="n">
        <v>1</v>
      </c>
      <c r="CD788" s="0" t="n">
        <v>1</v>
      </c>
      <c r="CE788" s="0" t="n">
        <v>1</v>
      </c>
      <c r="CF788" s="0" t="n">
        <v>0</v>
      </c>
      <c r="CG788" s="0" t="n">
        <v>0</v>
      </c>
      <c r="CH788" s="0" t="n">
        <v>0</v>
      </c>
      <c r="CI788" s="0" t="n">
        <v>3</v>
      </c>
      <c r="CJ788" s="0" t="n">
        <v>1</v>
      </c>
      <c r="CK788" s="0" t="n">
        <v>0</v>
      </c>
      <c r="CL788" s="0" t="n">
        <v>2</v>
      </c>
      <c r="CM788" s="0" t="n">
        <v>45</v>
      </c>
      <c r="CN788" s="0" t="n">
        <v>1</v>
      </c>
      <c r="CO788" s="0" t="n">
        <v>2</v>
      </c>
      <c r="CP788" s="0" t="n">
        <v>0</v>
      </c>
      <c r="CQ788" s="0" t="n">
        <v>0</v>
      </c>
      <c r="CR788" s="0" t="n">
        <v>0</v>
      </c>
      <c r="CS788" s="0" t="n">
        <v>2</v>
      </c>
      <c r="CT788" s="0" t="n">
        <v>1</v>
      </c>
      <c r="CU788" s="0" t="n">
        <v>1</v>
      </c>
      <c r="CV788" s="0" t="n">
        <v>0</v>
      </c>
      <c r="CW788" s="0" t="n">
        <v>0</v>
      </c>
      <c r="CX788" s="0" t="n">
        <v>1</v>
      </c>
      <c r="CY788" s="0" t="n">
        <v>0</v>
      </c>
      <c r="CZ788" s="44" t="n">
        <v>0</v>
      </c>
      <c r="DA788" s="0" t="n">
        <v>0</v>
      </c>
      <c r="DB788" s="0" t="n">
        <v>2</v>
      </c>
      <c r="DC788" s="0" t="n">
        <v>952</v>
      </c>
      <c r="DD788" s="0" t="n">
        <v>8</v>
      </c>
      <c r="DE788" s="0" t="n">
        <v>4</v>
      </c>
      <c r="DF788" s="0" t="n">
        <v>0</v>
      </c>
      <c r="DG788" s="0" t="n">
        <v>1</v>
      </c>
      <c r="DH788" s="0" t="n">
        <v>3</v>
      </c>
      <c r="DI788" s="0" t="n">
        <v>0</v>
      </c>
      <c r="DJ788" s="0" t="n">
        <v>6</v>
      </c>
      <c r="DK788" s="0" t="n">
        <v>0</v>
      </c>
      <c r="DL788" s="0" t="n">
        <v>85</v>
      </c>
      <c r="DM788" s="0" t="n">
        <v>2</v>
      </c>
      <c r="DN788" s="0" t="n">
        <v>0</v>
      </c>
      <c r="DO788" s="0" t="n">
        <v>8</v>
      </c>
      <c r="DP788" s="0" t="n">
        <v>3</v>
      </c>
      <c r="DQ788" s="0" t="n">
        <v>2</v>
      </c>
      <c r="DR788" s="0" t="n">
        <v>3</v>
      </c>
      <c r="DS788" s="0" t="n">
        <v>5</v>
      </c>
      <c r="DT788" s="0" t="n">
        <v>8</v>
      </c>
      <c r="DU788" s="0" t="n">
        <v>3</v>
      </c>
      <c r="DV788" s="0" t="n">
        <v>3</v>
      </c>
      <c r="DW788" s="0" t="n">
        <v>9</v>
      </c>
      <c r="DX788" s="0" t="n">
        <v>3</v>
      </c>
      <c r="DY788" s="0" t="n">
        <v>845</v>
      </c>
      <c r="DZ788" s="0" t="n">
        <v>3</v>
      </c>
      <c r="EA788" s="0" t="n">
        <v>5</v>
      </c>
      <c r="EB788" s="0" t="n">
        <v>2</v>
      </c>
      <c r="EC788" s="0" t="n">
        <v>1</v>
      </c>
      <c r="ED788" s="0" t="n">
        <v>1</v>
      </c>
      <c r="EE788" s="0" t="n">
        <v>2</v>
      </c>
      <c r="EF788" s="0" t="n">
        <v>0</v>
      </c>
      <c r="EG788" s="0" t="n">
        <v>2</v>
      </c>
      <c r="EH788" s="0" t="n">
        <v>54</v>
      </c>
      <c r="EI788" s="0" t="n">
        <v>4</v>
      </c>
      <c r="EJ788" s="0" t="n">
        <v>2</v>
      </c>
      <c r="EK788" s="0" t="n">
        <v>22</v>
      </c>
      <c r="EL788" s="0" t="n">
        <v>94</v>
      </c>
      <c r="EM788" s="0" t="n">
        <v>0</v>
      </c>
      <c r="EN788" s="0" t="n">
        <v>3</v>
      </c>
      <c r="EO788" s="0" t="n">
        <v>2</v>
      </c>
      <c r="EP788" s="0" t="n">
        <v>139</v>
      </c>
      <c r="EQ788" s="0" t="n">
        <v>1</v>
      </c>
      <c r="ER788" s="0" t="n">
        <v>23</v>
      </c>
      <c r="ES788" s="0" t="n">
        <v>1</v>
      </c>
      <c r="ET788" s="0" t="n">
        <v>0</v>
      </c>
      <c r="EU788" s="0" t="n">
        <v>3</v>
      </c>
      <c r="EV788" s="0" t="n">
        <v>3</v>
      </c>
      <c r="EW788" s="0" t="n">
        <v>0</v>
      </c>
      <c r="EX788" s="0" t="n">
        <v>1</v>
      </c>
      <c r="EY788" s="0" t="n">
        <v>0</v>
      </c>
      <c r="EZ788" s="0" t="n">
        <v>0</v>
      </c>
      <c r="FA788" s="0" t="n">
        <v>4</v>
      </c>
      <c r="FB788" s="0" t="n">
        <v>1</v>
      </c>
      <c r="FC788" s="0" t="n">
        <v>0</v>
      </c>
      <c r="FD788" s="0" t="n">
        <v>2</v>
      </c>
      <c r="FE788" s="0" t="n">
        <v>186</v>
      </c>
      <c r="FF788" s="0" t="n">
        <v>1</v>
      </c>
      <c r="FG788" s="0" t="n">
        <v>1</v>
      </c>
      <c r="FH788" s="0" t="n">
        <v>0</v>
      </c>
      <c r="FI788" s="0" t="n">
        <v>0</v>
      </c>
      <c r="FJ788" s="0" t="n">
        <v>8</v>
      </c>
      <c r="FK788" s="0" t="n">
        <v>4</v>
      </c>
      <c r="FL788" s="0" t="n">
        <v>2</v>
      </c>
      <c r="FM788" s="0" t="n">
        <v>0</v>
      </c>
      <c r="FN788" s="0" t="n">
        <v>3</v>
      </c>
      <c r="FO788" s="0" t="n">
        <v>3</v>
      </c>
      <c r="FP788" s="0" t="n">
        <v>1</v>
      </c>
      <c r="FQ788" s="0" t="n">
        <v>15</v>
      </c>
      <c r="FR788" s="0" t="n">
        <v>3</v>
      </c>
      <c r="FS788" s="0" t="n">
        <v>1</v>
      </c>
      <c r="FT788" s="0" t="n">
        <v>0</v>
      </c>
      <c r="FU788" s="0" t="n">
        <v>1</v>
      </c>
      <c r="FV788" s="0" t="n">
        <v>1</v>
      </c>
      <c r="FW788" s="0" t="n">
        <v>8</v>
      </c>
      <c r="FX788" s="47" t="n">
        <v>2</v>
      </c>
      <c r="FY788" s="0" t="n">
        <v>0</v>
      </c>
      <c r="FZ788" s="0" t="n">
        <v>1</v>
      </c>
      <c r="GA788" s="0" t="n">
        <v>1</v>
      </c>
      <c r="GB788" s="0" t="n">
        <v>0</v>
      </c>
      <c r="GC788" s="0" t="n">
        <v>1</v>
      </c>
      <c r="GD788" s="0" t="n">
        <v>3</v>
      </c>
      <c r="GE788" s="0" t="n">
        <v>2</v>
      </c>
      <c r="GF788" s="0" t="n">
        <v>72</v>
      </c>
      <c r="GG788" s="0" t="n">
        <v>5</v>
      </c>
      <c r="GH788" s="0" t="n">
        <v>20</v>
      </c>
      <c r="GI788" s="0" t="n">
        <v>6</v>
      </c>
      <c r="GJ788" s="0" t="n">
        <v>0</v>
      </c>
      <c r="GK788" s="0" t="n">
        <v>0</v>
      </c>
      <c r="GL788" s="0" t="n">
        <v>1</v>
      </c>
      <c r="GM788" s="0" t="n">
        <v>0</v>
      </c>
      <c r="GN788" s="0" t="n">
        <v>3</v>
      </c>
      <c r="GO788" s="0" t="n">
        <v>5</v>
      </c>
      <c r="GP788" s="0" t="n">
        <v>3</v>
      </c>
      <c r="GQ788" s="0" t="n">
        <v>7</v>
      </c>
      <c r="GR788" s="0" t="n">
        <v>615</v>
      </c>
      <c r="GS788" s="0" t="n">
        <v>4</v>
      </c>
      <c r="GT788" s="0" t="n">
        <v>2</v>
      </c>
      <c r="GU788" s="0" t="n">
        <v>1</v>
      </c>
      <c r="GV788" s="0" t="n">
        <v>326</v>
      </c>
      <c r="GW788" s="0" t="n">
        <v>19</v>
      </c>
      <c r="GX788" s="0" t="n">
        <v>1</v>
      </c>
      <c r="GY788" s="0" t="n">
        <v>1</v>
      </c>
      <c r="GZ788" s="0" t="n">
        <v>1</v>
      </c>
      <c r="HA788" s="0" t="n">
        <v>2</v>
      </c>
      <c r="HB788" s="0" t="n">
        <v>0</v>
      </c>
      <c r="HC788" s="0" t="n">
        <v>1</v>
      </c>
      <c r="HD788" s="0" t="n">
        <v>37</v>
      </c>
      <c r="HE788" s="0" t="n">
        <v>0</v>
      </c>
      <c r="HF788" s="0" t="n">
        <v>0</v>
      </c>
      <c r="HG788" s="0" t="n">
        <v>1</v>
      </c>
      <c r="HH788" s="0" t="n">
        <v>2</v>
      </c>
      <c r="HI788" s="0" t="n">
        <v>0</v>
      </c>
      <c r="HJ788" s="0" t="n">
        <v>2</v>
      </c>
      <c r="HK788" s="0" t="n">
        <v>2</v>
      </c>
      <c r="HL788" s="0" t="n">
        <v>2</v>
      </c>
      <c r="HM788" s="0" t="n">
        <v>3</v>
      </c>
      <c r="HN788" s="0" t="n">
        <v>3</v>
      </c>
      <c r="HO788" s="0" t="n">
        <v>0</v>
      </c>
      <c r="HP788" s="0" t="n">
        <v>0</v>
      </c>
      <c r="HQ788" s="0" t="n">
        <v>1</v>
      </c>
      <c r="HR788" s="47" t="n">
        <v>2</v>
      </c>
      <c r="HS788" s="0" t="n">
        <v>10</v>
      </c>
      <c r="HT788" s="0" t="n">
        <v>1</v>
      </c>
      <c r="HU788" s="0" t="n">
        <v>7</v>
      </c>
      <c r="HV788" s="0" t="n">
        <v>0</v>
      </c>
      <c r="HW788" s="0" t="n">
        <v>3</v>
      </c>
      <c r="HX788" s="0" t="n">
        <v>1</v>
      </c>
      <c r="HY788" s="0" t="n">
        <v>0</v>
      </c>
      <c r="HZ788" s="0" t="n">
        <v>2</v>
      </c>
      <c r="IA788" s="0" t="n">
        <v>1</v>
      </c>
      <c r="IB788" s="0" t="n">
        <v>2</v>
      </c>
      <c r="IC788" s="0" t="n">
        <v>1</v>
      </c>
      <c r="ID788" s="0" t="n">
        <v>4</v>
      </c>
      <c r="IE788" s="0" t="n">
        <v>5</v>
      </c>
      <c r="IF788" s="0" t="n">
        <v>1</v>
      </c>
      <c r="IG788" s="0" t="n">
        <v>5</v>
      </c>
      <c r="IH788" s="0" t="n">
        <v>523</v>
      </c>
      <c r="II788" s="0" t="n">
        <v>3</v>
      </c>
      <c r="IJ788" s="0" t="n">
        <v>1</v>
      </c>
      <c r="IK788" s="0" t="n">
        <v>18</v>
      </c>
      <c r="IL788" s="0" t="n">
        <v>8</v>
      </c>
      <c r="IM788" s="0" t="n">
        <v>1</v>
      </c>
      <c r="IN788" s="0" t="n">
        <v>1</v>
      </c>
      <c r="IO788" s="0" t="n">
        <v>701</v>
      </c>
      <c r="IP788" s="0" t="n">
        <v>8</v>
      </c>
      <c r="IQ788" s="0" t="n">
        <v>1</v>
      </c>
      <c r="IR788" s="0" t="n">
        <v>8</v>
      </c>
      <c r="IS788" s="0" t="n">
        <v>1</v>
      </c>
      <c r="IT788" s="0" t="n">
        <v>129</v>
      </c>
      <c r="IU788" s="0" t="n">
        <v>619</v>
      </c>
      <c r="IV788" s="0" t="n">
        <f aca="false">SUM(C788:IU788)</f>
        <v>6073</v>
      </c>
    </row>
    <row r="789" customFormat="false" ht="12.75" hidden="false" customHeight="false" outlineLevel="0" collapsed="false">
      <c r="A789" s="45" t="n">
        <v>52405</v>
      </c>
      <c r="B789" s="46" t="s">
        <v>1248</v>
      </c>
      <c r="C789" s="0" t="n">
        <v>1</v>
      </c>
      <c r="D789" s="0" t="n">
        <v>0</v>
      </c>
      <c r="E789" s="0" t="n">
        <v>0</v>
      </c>
      <c r="F789" s="0" t="n">
        <v>1</v>
      </c>
      <c r="G789" s="0" t="n">
        <v>0</v>
      </c>
      <c r="H789" s="0" t="n">
        <v>0</v>
      </c>
      <c r="I789" s="0" t="n">
        <v>25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1</v>
      </c>
      <c r="T789" s="0" t="n">
        <v>0</v>
      </c>
      <c r="U789" s="0" t="n">
        <v>0</v>
      </c>
      <c r="V789" s="0" t="n">
        <v>1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1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1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1</v>
      </c>
      <c r="AV789" s="0" t="n">
        <v>0</v>
      </c>
      <c r="AW789" s="0" t="n">
        <v>8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1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1</v>
      </c>
      <c r="BJ789" s="0" t="n">
        <v>4</v>
      </c>
      <c r="BK789" s="0" t="n">
        <v>0</v>
      </c>
      <c r="BL789" s="0" t="n">
        <v>0</v>
      </c>
      <c r="BM789" s="0" t="n">
        <v>0</v>
      </c>
      <c r="BN789" s="0" t="n">
        <v>1</v>
      </c>
      <c r="BO789" s="0" t="n">
        <v>0</v>
      </c>
      <c r="BP789" s="0" t="n">
        <v>0</v>
      </c>
      <c r="BQ789" s="0" t="n">
        <v>0</v>
      </c>
      <c r="BR789" s="0" t="n">
        <v>1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BX789" s="0" t="n">
        <v>0</v>
      </c>
      <c r="BY789" s="0" t="n">
        <v>0</v>
      </c>
      <c r="BZ789" s="0" t="n">
        <v>0</v>
      </c>
      <c r="CA789" s="0" t="n">
        <v>0</v>
      </c>
      <c r="CB789" s="0" t="n">
        <v>0</v>
      </c>
      <c r="CC789" s="0" t="n">
        <v>0</v>
      </c>
      <c r="CD789" s="0" t="n">
        <v>0</v>
      </c>
      <c r="CE789" s="0" t="n">
        <v>0</v>
      </c>
      <c r="CF789" s="0" t="n">
        <v>0</v>
      </c>
      <c r="CG789" s="0" t="n">
        <v>0</v>
      </c>
      <c r="CH789" s="0" t="n">
        <v>0</v>
      </c>
      <c r="CI789" s="0" t="n">
        <v>0</v>
      </c>
      <c r="CJ789" s="0" t="n">
        <v>1</v>
      </c>
      <c r="CK789" s="0" t="n">
        <v>1</v>
      </c>
      <c r="CL789" s="0" t="n">
        <v>0</v>
      </c>
      <c r="CM789" s="0" t="n">
        <v>0</v>
      </c>
      <c r="CN789" s="0" t="n">
        <v>0</v>
      </c>
      <c r="CO789" s="0" t="n">
        <v>0</v>
      </c>
      <c r="CP789" s="0" t="n">
        <v>0</v>
      </c>
      <c r="CQ789" s="0" t="n">
        <v>0</v>
      </c>
      <c r="CR789" s="0" t="n">
        <v>6</v>
      </c>
      <c r="CS789" s="0" t="n">
        <v>1</v>
      </c>
      <c r="CT789" s="0" t="n">
        <v>0</v>
      </c>
      <c r="CU789" s="0" t="n">
        <v>0</v>
      </c>
      <c r="CV789" s="0" t="n">
        <v>0</v>
      </c>
      <c r="CW789" s="0" t="n">
        <v>1</v>
      </c>
      <c r="CX789" s="0" t="n">
        <v>0</v>
      </c>
      <c r="CY789" s="0" t="n">
        <v>0</v>
      </c>
      <c r="CZ789" s="44" t="n">
        <v>1</v>
      </c>
      <c r="DA789" s="0" t="n">
        <v>0</v>
      </c>
      <c r="DB789" s="0" t="n">
        <v>0</v>
      </c>
      <c r="DC789" s="0" t="n">
        <v>132</v>
      </c>
      <c r="DD789" s="0" t="n">
        <v>0</v>
      </c>
      <c r="DE789" s="0" t="n">
        <v>0</v>
      </c>
      <c r="DF789" s="0" t="n">
        <v>0</v>
      </c>
      <c r="DG789" s="0" t="n">
        <v>4</v>
      </c>
      <c r="DH789" s="0" t="n">
        <v>0</v>
      </c>
      <c r="DI789" s="0" t="n">
        <v>0</v>
      </c>
      <c r="DJ789" s="0" t="n">
        <v>0</v>
      </c>
      <c r="DK789" s="0" t="n">
        <v>0</v>
      </c>
      <c r="DL789" s="0" t="n">
        <v>1</v>
      </c>
      <c r="DM789" s="0" t="n">
        <v>0</v>
      </c>
      <c r="DN789" s="0" t="n">
        <v>0</v>
      </c>
      <c r="DO789" s="0" t="n">
        <v>0</v>
      </c>
      <c r="DP789" s="0" t="n">
        <v>0</v>
      </c>
      <c r="DQ789" s="0" t="n">
        <v>0</v>
      </c>
      <c r="DR789" s="0" t="n">
        <v>0</v>
      </c>
      <c r="DS789" s="0" t="n">
        <v>0</v>
      </c>
      <c r="DT789" s="0" t="n">
        <v>0</v>
      </c>
      <c r="DU789" s="0" t="n">
        <v>0</v>
      </c>
      <c r="DV789" s="0" t="n">
        <v>1</v>
      </c>
      <c r="DW789" s="0" t="n">
        <v>0</v>
      </c>
      <c r="DX789" s="0" t="n">
        <v>3</v>
      </c>
      <c r="DY789" s="0" t="n">
        <v>3</v>
      </c>
      <c r="DZ789" s="0" t="n">
        <v>0</v>
      </c>
      <c r="EA789" s="0" t="n">
        <v>0</v>
      </c>
      <c r="EB789" s="0" t="n">
        <v>0</v>
      </c>
      <c r="EC789" s="0" t="n">
        <v>0</v>
      </c>
      <c r="ED789" s="0" t="n">
        <v>1</v>
      </c>
      <c r="EE789" s="0" t="n">
        <v>0</v>
      </c>
      <c r="EF789" s="0" t="n">
        <v>0</v>
      </c>
      <c r="EG789" s="0" t="n">
        <v>0</v>
      </c>
      <c r="EH789" s="0" t="n">
        <v>3</v>
      </c>
      <c r="EI789" s="0" t="n">
        <v>0</v>
      </c>
      <c r="EJ789" s="0" t="n">
        <v>0</v>
      </c>
      <c r="EK789" s="0" t="n">
        <v>0</v>
      </c>
      <c r="EL789" s="0" t="n">
        <v>0</v>
      </c>
      <c r="EM789" s="0" t="n">
        <v>0</v>
      </c>
      <c r="EN789" s="0" t="n">
        <v>0</v>
      </c>
      <c r="EO789" s="0" t="n">
        <v>1</v>
      </c>
      <c r="EP789" s="0" t="n">
        <v>0</v>
      </c>
      <c r="EQ789" s="0" t="n">
        <v>1</v>
      </c>
      <c r="ER789" s="0" t="n">
        <v>209</v>
      </c>
      <c r="ES789" s="0" t="n">
        <v>3</v>
      </c>
      <c r="ET789" s="0" t="n">
        <v>2</v>
      </c>
      <c r="EU789" s="0" t="n">
        <v>1</v>
      </c>
      <c r="EV789" s="0" t="n">
        <v>1</v>
      </c>
      <c r="EW789" s="0" t="n">
        <v>0</v>
      </c>
      <c r="EX789" s="0" t="n">
        <v>0</v>
      </c>
      <c r="EY789" s="0" t="n">
        <v>1</v>
      </c>
      <c r="EZ789" s="0" t="n">
        <v>0</v>
      </c>
      <c r="FA789" s="0" t="n">
        <v>0</v>
      </c>
      <c r="FB789" s="0" t="n">
        <v>1</v>
      </c>
      <c r="FC789" s="0" t="n">
        <v>0</v>
      </c>
      <c r="FD789" s="0" t="n">
        <v>0</v>
      </c>
      <c r="FE789" s="0" t="n">
        <v>4</v>
      </c>
      <c r="FF789" s="0" t="n">
        <v>1</v>
      </c>
      <c r="FG789" s="0" t="n">
        <v>1</v>
      </c>
      <c r="FH789" s="0" t="n">
        <v>0</v>
      </c>
      <c r="FI789" s="0" t="n">
        <v>0</v>
      </c>
      <c r="FJ789" s="0" t="n">
        <v>129</v>
      </c>
      <c r="FK789" s="0" t="n">
        <v>0</v>
      </c>
      <c r="FL789" s="0" t="n">
        <v>1</v>
      </c>
      <c r="FM789" s="0" t="n">
        <v>0</v>
      </c>
      <c r="FN789" s="0" t="n">
        <v>0</v>
      </c>
      <c r="FO789" s="0" t="n">
        <v>0</v>
      </c>
      <c r="FP789" s="0" t="n">
        <v>0</v>
      </c>
      <c r="FQ789" s="0" t="n">
        <v>0</v>
      </c>
      <c r="FR789" s="0" t="n">
        <v>0</v>
      </c>
      <c r="FS789" s="0" t="n">
        <v>1</v>
      </c>
      <c r="FT789" s="0" t="n">
        <v>0</v>
      </c>
      <c r="FU789" s="0" t="n">
        <v>1</v>
      </c>
      <c r="FV789" s="0" t="n">
        <v>0</v>
      </c>
      <c r="FW789" s="0" t="n">
        <v>0</v>
      </c>
      <c r="FX789" s="47" t="n">
        <v>0</v>
      </c>
      <c r="FY789" s="0" t="n">
        <v>1</v>
      </c>
      <c r="FZ789" s="0" t="n">
        <v>0</v>
      </c>
      <c r="GA789" s="0" t="n">
        <v>0</v>
      </c>
      <c r="GB789" s="0" t="n">
        <v>0</v>
      </c>
      <c r="GC789" s="0" t="n">
        <v>0</v>
      </c>
      <c r="GD789" s="0" t="n">
        <v>1</v>
      </c>
      <c r="GE789" s="0" t="n">
        <v>1</v>
      </c>
      <c r="GF789" s="0" t="n">
        <v>0</v>
      </c>
      <c r="GG789" s="0" t="n">
        <v>0</v>
      </c>
      <c r="GH789" s="0" t="n">
        <v>2</v>
      </c>
      <c r="GI789" s="0" t="n">
        <v>1</v>
      </c>
      <c r="GJ789" s="0" t="n">
        <v>1</v>
      </c>
      <c r="GK789" s="0" t="n">
        <v>0</v>
      </c>
      <c r="GL789" s="0" t="n">
        <v>1</v>
      </c>
      <c r="GM789" s="0" t="n">
        <v>3</v>
      </c>
      <c r="GN789" s="0" t="n">
        <v>0</v>
      </c>
      <c r="GO789" s="0" t="n">
        <v>0</v>
      </c>
      <c r="GP789" s="0" t="n">
        <v>0</v>
      </c>
      <c r="GQ789" s="0" t="n">
        <v>0</v>
      </c>
      <c r="GR789" s="0" t="n">
        <v>121</v>
      </c>
      <c r="GS789" s="0" t="n">
        <v>1</v>
      </c>
      <c r="GT789" s="0" t="n">
        <v>0</v>
      </c>
      <c r="GU789" s="0" t="n">
        <v>0</v>
      </c>
      <c r="GV789" s="0" t="n">
        <v>369</v>
      </c>
      <c r="GW789" s="0" t="n">
        <v>61</v>
      </c>
      <c r="GX789" s="0" t="n">
        <v>1</v>
      </c>
      <c r="GY789" s="0" t="n">
        <v>0</v>
      </c>
      <c r="GZ789" s="0" t="n">
        <v>0</v>
      </c>
      <c r="HA789" s="0" t="n">
        <v>0</v>
      </c>
      <c r="HB789" s="0" t="n">
        <v>1</v>
      </c>
      <c r="HC789" s="0" t="n">
        <v>0</v>
      </c>
      <c r="HD789" s="0" t="n">
        <v>0</v>
      </c>
      <c r="HE789" s="0" t="n">
        <v>0</v>
      </c>
      <c r="HF789" s="0" t="n">
        <v>0</v>
      </c>
      <c r="HG789" s="0" t="n">
        <v>1</v>
      </c>
      <c r="HH789" s="0" t="n">
        <v>0</v>
      </c>
      <c r="HI789" s="0" t="n">
        <v>0</v>
      </c>
      <c r="HJ789" s="0" t="n">
        <v>0</v>
      </c>
      <c r="HK789" s="0" t="n">
        <v>0</v>
      </c>
      <c r="HL789" s="0" t="n">
        <v>1</v>
      </c>
      <c r="HM789" s="0" t="n">
        <v>0</v>
      </c>
      <c r="HN789" s="0" t="n">
        <v>0</v>
      </c>
      <c r="HO789" s="0" t="n">
        <v>0</v>
      </c>
      <c r="HP789" s="0" t="n">
        <v>0</v>
      </c>
      <c r="HQ789" s="0" t="n">
        <v>0</v>
      </c>
      <c r="HR789" s="47" t="n">
        <v>0</v>
      </c>
      <c r="HS789" s="0" t="n">
        <v>0</v>
      </c>
      <c r="HT789" s="0" t="n">
        <v>0</v>
      </c>
      <c r="HU789" s="0" t="n">
        <v>0</v>
      </c>
      <c r="HV789" s="0" t="n">
        <v>0</v>
      </c>
      <c r="HW789" s="0" t="n">
        <v>0</v>
      </c>
      <c r="HX789" s="0" t="n">
        <v>0</v>
      </c>
      <c r="HY789" s="0" t="n">
        <v>0</v>
      </c>
      <c r="HZ789" s="0" t="n">
        <v>2</v>
      </c>
      <c r="IA789" s="0" t="n">
        <v>0</v>
      </c>
      <c r="IB789" s="0" t="n">
        <v>1</v>
      </c>
      <c r="IC789" s="0" t="n">
        <v>2</v>
      </c>
      <c r="ID789" s="0" t="n">
        <v>0</v>
      </c>
      <c r="IE789" s="0" t="n">
        <v>2</v>
      </c>
      <c r="IF789" s="0" t="n">
        <v>0</v>
      </c>
      <c r="IG789" s="0" t="n">
        <v>0</v>
      </c>
      <c r="IH789" s="0" t="n">
        <v>2</v>
      </c>
      <c r="II789" s="0" t="n">
        <v>0</v>
      </c>
      <c r="IJ789" s="0" t="n">
        <v>0</v>
      </c>
      <c r="IK789" s="0" t="n">
        <v>1</v>
      </c>
      <c r="IL789" s="0" t="n">
        <v>0</v>
      </c>
      <c r="IM789" s="0" t="n">
        <v>0</v>
      </c>
      <c r="IN789" s="0" t="n">
        <v>1</v>
      </c>
      <c r="IO789" s="0" t="n">
        <v>69</v>
      </c>
      <c r="IP789" s="0" t="n">
        <v>2</v>
      </c>
      <c r="IQ789" s="0" t="n">
        <v>0</v>
      </c>
      <c r="IR789" s="0" t="n">
        <v>0</v>
      </c>
      <c r="IS789" s="0" t="n">
        <v>0</v>
      </c>
      <c r="IT789" s="0" t="n">
        <v>11</v>
      </c>
      <c r="IU789" s="0" t="n">
        <v>112</v>
      </c>
      <c r="IV789" s="0" t="n">
        <f aca="false">SUM(C789:IU789)</f>
        <v>1337</v>
      </c>
    </row>
    <row r="790" customFormat="false" ht="12.75" hidden="false" customHeight="false" outlineLevel="0" collapsed="false">
      <c r="A790" s="45" t="n">
        <v>52411</v>
      </c>
      <c r="B790" s="46" t="s">
        <v>1249</v>
      </c>
      <c r="C790" s="0" t="n">
        <v>0</v>
      </c>
      <c r="D790" s="0" t="n">
        <v>0</v>
      </c>
      <c r="E790" s="0" t="n">
        <v>1</v>
      </c>
      <c r="F790" s="0" t="n">
        <v>0</v>
      </c>
      <c r="G790" s="0" t="n">
        <v>0</v>
      </c>
      <c r="H790" s="0" t="n">
        <v>0</v>
      </c>
      <c r="I790" s="0" t="n">
        <v>6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1</v>
      </c>
      <c r="Q790" s="0" t="n">
        <v>0</v>
      </c>
      <c r="R790" s="0" t="n">
        <v>0</v>
      </c>
      <c r="S790" s="0" t="n">
        <v>0</v>
      </c>
      <c r="T790" s="0" t="n">
        <v>1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1</v>
      </c>
      <c r="AB790" s="0" t="n">
        <v>0</v>
      </c>
      <c r="AC790" s="0" t="n">
        <v>9</v>
      </c>
      <c r="AD790" s="0" t="n">
        <v>1</v>
      </c>
      <c r="AE790" s="0" t="n">
        <v>0</v>
      </c>
      <c r="AF790" s="0" t="n">
        <v>0</v>
      </c>
      <c r="AG790" s="0" t="n">
        <v>2</v>
      </c>
      <c r="AH790" s="0" t="n">
        <v>3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3</v>
      </c>
      <c r="AQ790" s="0" t="n">
        <v>0</v>
      </c>
      <c r="AR790" s="0" t="n">
        <v>0</v>
      </c>
      <c r="AS790" s="0" t="n">
        <v>1</v>
      </c>
      <c r="AT790" s="0" t="n">
        <v>0</v>
      </c>
      <c r="AU790" s="0" t="n">
        <v>0</v>
      </c>
      <c r="AV790" s="0" t="n">
        <v>1</v>
      </c>
      <c r="AW790" s="0" t="n">
        <v>38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1</v>
      </c>
      <c r="BJ790" s="0" t="n">
        <v>15</v>
      </c>
      <c r="BK790" s="0" t="n">
        <v>4</v>
      </c>
      <c r="BL790" s="0" t="n">
        <v>0</v>
      </c>
      <c r="BM790" s="0" t="n">
        <v>1</v>
      </c>
      <c r="BN790" s="0" t="n">
        <v>1</v>
      </c>
      <c r="BO790" s="0" t="n">
        <v>0</v>
      </c>
      <c r="BP790" s="0" t="n">
        <v>0</v>
      </c>
      <c r="BQ790" s="0" t="n">
        <v>0</v>
      </c>
      <c r="BR790" s="0" t="n">
        <v>1</v>
      </c>
      <c r="BS790" s="0" t="n">
        <v>1</v>
      </c>
      <c r="BT790" s="0" t="n">
        <v>0</v>
      </c>
      <c r="BU790" s="0" t="n">
        <v>0</v>
      </c>
      <c r="BV790" s="0" t="n">
        <v>1</v>
      </c>
      <c r="BW790" s="0" t="n">
        <v>0</v>
      </c>
      <c r="BX790" s="0" t="n">
        <v>1</v>
      </c>
      <c r="BY790" s="0" t="n">
        <v>0</v>
      </c>
      <c r="BZ790" s="0" t="n">
        <v>0</v>
      </c>
      <c r="CA790" s="0" t="n">
        <v>0</v>
      </c>
      <c r="CB790" s="0" t="n">
        <v>1</v>
      </c>
      <c r="CC790" s="0" t="n">
        <v>0</v>
      </c>
      <c r="CD790" s="0" t="n">
        <v>0</v>
      </c>
      <c r="CE790" s="0" t="n">
        <v>2</v>
      </c>
      <c r="CF790" s="0" t="n">
        <v>0</v>
      </c>
      <c r="CG790" s="0" t="n">
        <v>0</v>
      </c>
      <c r="CH790" s="0" t="n">
        <v>0</v>
      </c>
      <c r="CI790" s="0" t="n">
        <v>0</v>
      </c>
      <c r="CJ790" s="0" t="n">
        <v>1</v>
      </c>
      <c r="CK790" s="0" t="n">
        <v>0</v>
      </c>
      <c r="CL790" s="0" t="n">
        <v>0</v>
      </c>
      <c r="CM790" s="0" t="n">
        <v>0</v>
      </c>
      <c r="CN790" s="0" t="n">
        <v>0</v>
      </c>
      <c r="CO790" s="0" t="n">
        <v>0</v>
      </c>
      <c r="CP790" s="0" t="n">
        <v>2</v>
      </c>
      <c r="CQ790" s="0" t="n">
        <v>0</v>
      </c>
      <c r="CR790" s="0" t="n">
        <v>4</v>
      </c>
      <c r="CS790" s="0" t="n">
        <v>0</v>
      </c>
      <c r="CT790" s="0" t="n">
        <v>0</v>
      </c>
      <c r="CU790" s="0" t="n">
        <v>0</v>
      </c>
      <c r="CV790" s="0" t="n">
        <v>0</v>
      </c>
      <c r="CW790" s="0" t="n">
        <v>0</v>
      </c>
      <c r="CX790" s="0" t="n">
        <v>0</v>
      </c>
      <c r="CY790" s="0" t="n">
        <v>0</v>
      </c>
      <c r="CZ790" s="44" t="n">
        <v>0</v>
      </c>
      <c r="DA790" s="0" t="n">
        <v>0</v>
      </c>
      <c r="DB790" s="0" t="n">
        <v>0</v>
      </c>
      <c r="DC790" s="0" t="n">
        <v>127</v>
      </c>
      <c r="DD790" s="0" t="n">
        <v>1</v>
      </c>
      <c r="DE790" s="0" t="n">
        <v>3</v>
      </c>
      <c r="DF790" s="0" t="n">
        <v>0</v>
      </c>
      <c r="DG790" s="0" t="n">
        <v>1</v>
      </c>
      <c r="DH790" s="0" t="n">
        <v>0</v>
      </c>
      <c r="DI790" s="0" t="n">
        <v>0</v>
      </c>
      <c r="DJ790" s="0" t="n">
        <v>1</v>
      </c>
      <c r="DK790" s="0" t="n">
        <v>0</v>
      </c>
      <c r="DL790" s="0" t="n">
        <v>0</v>
      </c>
      <c r="DM790" s="0" t="n">
        <v>0</v>
      </c>
      <c r="DN790" s="0" t="n">
        <v>1</v>
      </c>
      <c r="DO790" s="0" t="n">
        <v>5</v>
      </c>
      <c r="DP790" s="0" t="n">
        <v>0</v>
      </c>
      <c r="DQ790" s="0" t="n">
        <v>0</v>
      </c>
      <c r="DR790" s="0" t="n">
        <v>0</v>
      </c>
      <c r="DS790" s="0" t="n">
        <v>2</v>
      </c>
      <c r="DT790" s="0" t="n">
        <v>1</v>
      </c>
      <c r="DU790" s="0" t="n">
        <v>3</v>
      </c>
      <c r="DV790" s="0" t="n">
        <v>0</v>
      </c>
      <c r="DW790" s="0" t="n">
        <v>3</v>
      </c>
      <c r="DX790" s="0" t="n">
        <v>7</v>
      </c>
      <c r="DY790" s="0" t="n">
        <v>1014</v>
      </c>
      <c r="DZ790" s="0" t="n">
        <v>2</v>
      </c>
      <c r="EA790" s="0" t="n">
        <v>0</v>
      </c>
      <c r="EB790" s="0" t="n">
        <v>0</v>
      </c>
      <c r="EC790" s="0" t="n">
        <v>0</v>
      </c>
      <c r="ED790" s="0" t="n">
        <v>0</v>
      </c>
      <c r="EE790" s="0" t="n">
        <v>0</v>
      </c>
      <c r="EF790" s="0" t="n">
        <v>0</v>
      </c>
      <c r="EG790" s="0" t="n">
        <v>3</v>
      </c>
      <c r="EH790" s="0" t="n">
        <v>2</v>
      </c>
      <c r="EI790" s="0" t="n">
        <v>2</v>
      </c>
      <c r="EJ790" s="0" t="n">
        <v>2</v>
      </c>
      <c r="EK790" s="0" t="n">
        <v>0</v>
      </c>
      <c r="EL790" s="0" t="n">
        <v>62</v>
      </c>
      <c r="EM790" s="0" t="n">
        <v>1</v>
      </c>
      <c r="EN790" s="0" t="n">
        <v>1</v>
      </c>
      <c r="EO790" s="0" t="n">
        <v>0</v>
      </c>
      <c r="EP790" s="0" t="n">
        <v>0</v>
      </c>
      <c r="EQ790" s="0" t="n">
        <v>0</v>
      </c>
      <c r="ER790" s="0" t="n">
        <v>2</v>
      </c>
      <c r="ES790" s="0" t="n">
        <v>2</v>
      </c>
      <c r="ET790" s="0" t="n">
        <v>4</v>
      </c>
      <c r="EU790" s="0" t="n">
        <v>0</v>
      </c>
      <c r="EV790" s="0" t="n">
        <v>0</v>
      </c>
      <c r="EW790" s="0" t="n">
        <v>0</v>
      </c>
      <c r="EX790" s="0" t="n">
        <v>0</v>
      </c>
      <c r="EY790" s="0" t="n">
        <v>0</v>
      </c>
      <c r="EZ790" s="0" t="n">
        <v>0</v>
      </c>
      <c r="FA790" s="0" t="n">
        <v>0</v>
      </c>
      <c r="FB790" s="0" t="n">
        <v>1</v>
      </c>
      <c r="FC790" s="0" t="n">
        <v>0</v>
      </c>
      <c r="FD790" s="0" t="n">
        <v>0</v>
      </c>
      <c r="FE790" s="0" t="n">
        <v>0</v>
      </c>
      <c r="FF790" s="0" t="n">
        <v>0</v>
      </c>
      <c r="FG790" s="0" t="n">
        <v>0</v>
      </c>
      <c r="FH790" s="0" t="n">
        <v>0</v>
      </c>
      <c r="FI790" s="0" t="n">
        <v>2</v>
      </c>
      <c r="FJ790" s="0" t="n">
        <v>0</v>
      </c>
      <c r="FK790" s="0" t="n">
        <v>0</v>
      </c>
      <c r="FL790" s="0" t="n">
        <v>1</v>
      </c>
      <c r="FM790" s="0" t="n">
        <v>0</v>
      </c>
      <c r="FN790" s="0" t="n">
        <v>0</v>
      </c>
      <c r="FO790" s="0" t="n">
        <v>3</v>
      </c>
      <c r="FP790" s="0" t="n">
        <v>0</v>
      </c>
      <c r="FQ790" s="0" t="n">
        <v>0</v>
      </c>
      <c r="FR790" s="0" t="n">
        <v>1</v>
      </c>
      <c r="FS790" s="0" t="n">
        <v>0</v>
      </c>
      <c r="FT790" s="0" t="n">
        <v>0</v>
      </c>
      <c r="FU790" s="0" t="n">
        <v>0</v>
      </c>
      <c r="FV790" s="0" t="n">
        <v>0</v>
      </c>
      <c r="FW790" s="0" t="n">
        <v>3</v>
      </c>
      <c r="FX790" s="47" t="n">
        <v>1</v>
      </c>
      <c r="FY790" s="0" t="n">
        <v>0</v>
      </c>
      <c r="FZ790" s="0" t="n">
        <v>0</v>
      </c>
      <c r="GA790" s="0" t="n">
        <v>0</v>
      </c>
      <c r="GB790" s="0" t="n">
        <v>0</v>
      </c>
      <c r="GC790" s="0" t="n">
        <v>0</v>
      </c>
      <c r="GD790" s="0" t="n">
        <v>2</v>
      </c>
      <c r="GE790" s="0" t="n">
        <v>0</v>
      </c>
      <c r="GF790" s="0" t="n">
        <v>0</v>
      </c>
      <c r="GG790" s="0" t="n">
        <v>4</v>
      </c>
      <c r="GH790" s="0" t="n">
        <v>0</v>
      </c>
      <c r="GI790" s="0" t="n">
        <v>0</v>
      </c>
      <c r="GJ790" s="0" t="n">
        <v>0</v>
      </c>
      <c r="GK790" s="0" t="n">
        <v>0</v>
      </c>
      <c r="GL790" s="0" t="n">
        <v>1</v>
      </c>
      <c r="GM790" s="0" t="n">
        <v>0</v>
      </c>
      <c r="GN790" s="0" t="n">
        <v>0</v>
      </c>
      <c r="GO790" s="0" t="n">
        <v>1</v>
      </c>
      <c r="GP790" s="0" t="n">
        <v>0</v>
      </c>
      <c r="GQ790" s="0" t="n">
        <v>0</v>
      </c>
      <c r="GR790" s="0" t="n">
        <v>20</v>
      </c>
      <c r="GS790" s="0" t="n">
        <v>0</v>
      </c>
      <c r="GT790" s="0" t="n">
        <v>0</v>
      </c>
      <c r="GU790" s="0" t="n">
        <v>2</v>
      </c>
      <c r="GV790" s="0" t="n">
        <v>162</v>
      </c>
      <c r="GW790" s="0" t="n">
        <v>3</v>
      </c>
      <c r="GX790" s="0" t="n">
        <v>2</v>
      </c>
      <c r="GY790" s="0" t="n">
        <v>1</v>
      </c>
      <c r="GZ790" s="0" t="n">
        <v>1</v>
      </c>
      <c r="HA790" s="0" t="n">
        <v>2</v>
      </c>
      <c r="HB790" s="0" t="n">
        <v>0</v>
      </c>
      <c r="HC790" s="0" t="n">
        <v>0</v>
      </c>
      <c r="HD790" s="0" t="n">
        <v>2</v>
      </c>
      <c r="HE790" s="0" t="n">
        <v>1</v>
      </c>
      <c r="HF790" s="0" t="n">
        <v>0</v>
      </c>
      <c r="HG790" s="0" t="n">
        <v>1</v>
      </c>
      <c r="HH790" s="0" t="n">
        <v>0</v>
      </c>
      <c r="HI790" s="0" t="n">
        <v>1</v>
      </c>
      <c r="HJ790" s="0" t="n">
        <v>0</v>
      </c>
      <c r="HK790" s="0" t="n">
        <v>0</v>
      </c>
      <c r="HL790" s="0" t="n">
        <v>0</v>
      </c>
      <c r="HM790" s="0" t="n">
        <v>0</v>
      </c>
      <c r="HN790" s="0" t="n">
        <v>0</v>
      </c>
      <c r="HO790" s="0" t="n">
        <v>1</v>
      </c>
      <c r="HP790" s="0" t="n">
        <v>0</v>
      </c>
      <c r="HQ790" s="0" t="n">
        <v>0</v>
      </c>
      <c r="HR790" s="47" t="n">
        <v>1</v>
      </c>
      <c r="HS790" s="0" t="n">
        <v>0</v>
      </c>
      <c r="HT790" s="0" t="n">
        <v>0</v>
      </c>
      <c r="HU790" s="0" t="n">
        <v>2</v>
      </c>
      <c r="HV790" s="0" t="n">
        <v>0</v>
      </c>
      <c r="HW790" s="0" t="n">
        <v>0</v>
      </c>
      <c r="HX790" s="0" t="n">
        <v>2</v>
      </c>
      <c r="HY790" s="0" t="n">
        <v>0</v>
      </c>
      <c r="HZ790" s="0" t="n">
        <v>1</v>
      </c>
      <c r="IA790" s="0" t="n">
        <v>0</v>
      </c>
      <c r="IB790" s="0" t="n">
        <v>0</v>
      </c>
      <c r="IC790" s="0" t="n">
        <v>0</v>
      </c>
      <c r="ID790" s="0" t="n">
        <v>0</v>
      </c>
      <c r="IE790" s="0" t="n">
        <v>6</v>
      </c>
      <c r="IF790" s="0" t="n">
        <v>0</v>
      </c>
      <c r="IG790" s="0" t="n">
        <v>0</v>
      </c>
      <c r="IH790" s="0" t="n">
        <v>134</v>
      </c>
      <c r="II790" s="0" t="n">
        <v>2</v>
      </c>
      <c r="IJ790" s="0" t="n">
        <v>1</v>
      </c>
      <c r="IK790" s="0" t="n">
        <v>36</v>
      </c>
      <c r="IL790" s="0" t="n">
        <v>1</v>
      </c>
      <c r="IM790" s="0" t="n">
        <v>0</v>
      </c>
      <c r="IN790" s="0" t="n">
        <v>4</v>
      </c>
      <c r="IO790" s="0" t="n">
        <v>714</v>
      </c>
      <c r="IP790" s="0" t="n">
        <v>8</v>
      </c>
      <c r="IQ790" s="0" t="n">
        <v>2</v>
      </c>
      <c r="IR790" s="0" t="n">
        <v>3</v>
      </c>
      <c r="IS790" s="0" t="n">
        <v>0</v>
      </c>
      <c r="IT790" s="0" t="n">
        <v>53</v>
      </c>
      <c r="IU790" s="0" t="n">
        <v>222</v>
      </c>
      <c r="IV790" s="0" t="n">
        <f aca="false">SUM(C790:IU790)</f>
        <v>2767</v>
      </c>
    </row>
    <row r="791" customFormat="false" ht="12.75" hidden="false" customHeight="false" outlineLevel="0" collapsed="false">
      <c r="A791" s="45" t="n">
        <v>52418</v>
      </c>
      <c r="B791" s="46" t="s">
        <v>1250</v>
      </c>
      <c r="C791" s="0" t="n">
        <v>0</v>
      </c>
      <c r="D791" s="0" t="n">
        <v>1</v>
      </c>
      <c r="E791" s="0" t="n">
        <v>1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13</v>
      </c>
      <c r="L791" s="0" t="n">
        <v>0</v>
      </c>
      <c r="M791" s="0" t="n">
        <v>1</v>
      </c>
      <c r="N791" s="0" t="n">
        <v>0</v>
      </c>
      <c r="O791" s="0" t="n">
        <v>1</v>
      </c>
      <c r="P791" s="0" t="n">
        <v>0</v>
      </c>
      <c r="Q791" s="0" t="n">
        <v>0</v>
      </c>
      <c r="R791" s="0" t="n">
        <v>4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  <c r="Y791" s="0" t="n">
        <v>1</v>
      </c>
      <c r="Z791" s="0" t="n">
        <v>0</v>
      </c>
      <c r="AA791" s="0" t="n">
        <v>0</v>
      </c>
      <c r="AB791" s="0" t="n">
        <v>0</v>
      </c>
      <c r="AC791" s="0" t="n">
        <v>1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1</v>
      </c>
      <c r="AL791" s="0" t="n">
        <v>0</v>
      </c>
      <c r="AM791" s="0" t="n">
        <v>1</v>
      </c>
      <c r="AN791" s="0" t="n">
        <v>0</v>
      </c>
      <c r="AO791" s="0" t="n">
        <v>0</v>
      </c>
      <c r="AP791" s="0" t="n">
        <v>0</v>
      </c>
      <c r="AQ791" s="0" t="n">
        <v>1</v>
      </c>
      <c r="AR791" s="0" t="n">
        <v>2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35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2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1</v>
      </c>
      <c r="BT791" s="0" t="n">
        <v>0</v>
      </c>
      <c r="BU791" s="0" t="n">
        <v>0</v>
      </c>
      <c r="BV791" s="0" t="n">
        <v>0</v>
      </c>
      <c r="BW791" s="0" t="n">
        <v>0</v>
      </c>
      <c r="BX791" s="0" t="n">
        <v>0</v>
      </c>
      <c r="BY791" s="0" t="n">
        <v>0</v>
      </c>
      <c r="BZ791" s="0" t="n">
        <v>0</v>
      </c>
      <c r="CA791" s="0" t="n">
        <v>0</v>
      </c>
      <c r="CB791" s="0" t="n">
        <v>0</v>
      </c>
      <c r="CC791" s="0" t="n">
        <v>0</v>
      </c>
      <c r="CD791" s="0" t="n">
        <v>0</v>
      </c>
      <c r="CE791" s="0" t="n">
        <v>0</v>
      </c>
      <c r="CF791" s="0" t="n">
        <v>0</v>
      </c>
      <c r="CG791" s="0" t="n">
        <v>0</v>
      </c>
      <c r="CH791" s="0" t="n">
        <v>0</v>
      </c>
      <c r="CI791" s="0" t="n">
        <v>0</v>
      </c>
      <c r="CJ791" s="0" t="n">
        <v>0</v>
      </c>
      <c r="CK791" s="0" t="n">
        <v>0</v>
      </c>
      <c r="CL791" s="0" t="n">
        <v>1</v>
      </c>
      <c r="CM791" s="0" t="n">
        <v>0</v>
      </c>
      <c r="CN791" s="0" t="n">
        <v>0</v>
      </c>
      <c r="CO791" s="0" t="n">
        <v>0</v>
      </c>
      <c r="CP791" s="0" t="n">
        <v>0</v>
      </c>
      <c r="CQ791" s="0" t="n">
        <v>0</v>
      </c>
      <c r="CR791" s="0" t="n">
        <v>0</v>
      </c>
      <c r="CS791" s="0" t="n">
        <v>1</v>
      </c>
      <c r="CT791" s="0" t="n">
        <v>0</v>
      </c>
      <c r="CU791" s="0" t="n">
        <v>1</v>
      </c>
      <c r="CV791" s="0" t="n">
        <v>1</v>
      </c>
      <c r="CW791" s="0" t="n">
        <v>1</v>
      </c>
      <c r="CX791" s="0" t="n">
        <v>0</v>
      </c>
      <c r="CY791" s="0" t="n">
        <v>0</v>
      </c>
      <c r="CZ791" s="44" t="n">
        <v>5</v>
      </c>
      <c r="DA791" s="0" t="n">
        <v>0</v>
      </c>
      <c r="DB791" s="0" t="n">
        <v>1</v>
      </c>
      <c r="DC791" s="0" t="n">
        <v>570</v>
      </c>
      <c r="DD791" s="0" t="n">
        <v>5</v>
      </c>
      <c r="DE791" s="0" t="n">
        <v>6</v>
      </c>
      <c r="DF791" s="0" t="n">
        <v>0</v>
      </c>
      <c r="DG791" s="0" t="n">
        <v>0</v>
      </c>
      <c r="DH791" s="0" t="n">
        <v>0</v>
      </c>
      <c r="DI791" s="0" t="n">
        <v>1</v>
      </c>
      <c r="DJ791" s="0" t="n">
        <v>0</v>
      </c>
      <c r="DK791" s="0" t="n">
        <v>0</v>
      </c>
      <c r="DL791" s="0" t="n">
        <v>1</v>
      </c>
      <c r="DM791" s="0" t="n">
        <v>2</v>
      </c>
      <c r="DN791" s="0" t="n">
        <v>0</v>
      </c>
      <c r="DO791" s="0" t="n">
        <v>1</v>
      </c>
      <c r="DP791" s="0" t="n">
        <v>0</v>
      </c>
      <c r="DQ791" s="0" t="n">
        <v>0</v>
      </c>
      <c r="DR791" s="0" t="n">
        <v>1</v>
      </c>
      <c r="DS791" s="0" t="n">
        <v>2</v>
      </c>
      <c r="DT791" s="0" t="n">
        <v>1</v>
      </c>
      <c r="DU791" s="0" t="n">
        <v>0</v>
      </c>
      <c r="DV791" s="0" t="n">
        <v>0</v>
      </c>
      <c r="DW791" s="0" t="n">
        <v>3</v>
      </c>
      <c r="DX791" s="0" t="n">
        <v>1</v>
      </c>
      <c r="DY791" s="0" t="n">
        <v>292</v>
      </c>
      <c r="DZ791" s="0" t="n">
        <v>3</v>
      </c>
      <c r="EA791" s="0" t="n">
        <v>0</v>
      </c>
      <c r="EB791" s="0" t="n">
        <v>0</v>
      </c>
      <c r="EC791" s="0" t="n">
        <v>0</v>
      </c>
      <c r="ED791" s="0" t="n">
        <v>0</v>
      </c>
      <c r="EE791" s="0" t="n">
        <v>0</v>
      </c>
      <c r="EF791" s="0" t="n">
        <v>0</v>
      </c>
      <c r="EG791" s="0" t="n">
        <v>0</v>
      </c>
      <c r="EH791" s="0" t="n">
        <v>8</v>
      </c>
      <c r="EI791" s="0" t="n">
        <v>1</v>
      </c>
      <c r="EJ791" s="0" t="n">
        <v>1</v>
      </c>
      <c r="EK791" s="0" t="n">
        <v>1</v>
      </c>
      <c r="EL791" s="0" t="n">
        <v>1</v>
      </c>
      <c r="EM791" s="0" t="n">
        <v>0</v>
      </c>
      <c r="EN791" s="0" t="n">
        <v>0</v>
      </c>
      <c r="EO791" s="0" t="n">
        <v>0</v>
      </c>
      <c r="EP791" s="0" t="n">
        <v>0</v>
      </c>
      <c r="EQ791" s="0" t="n">
        <v>1</v>
      </c>
      <c r="ER791" s="0" t="n">
        <v>1</v>
      </c>
      <c r="ES791" s="0" t="n">
        <v>1</v>
      </c>
      <c r="ET791" s="0" t="n">
        <v>0</v>
      </c>
      <c r="EU791" s="0" t="n">
        <v>0</v>
      </c>
      <c r="EV791" s="0" t="n">
        <v>1</v>
      </c>
      <c r="EW791" s="0" t="n">
        <v>0</v>
      </c>
      <c r="EX791" s="0" t="n">
        <v>0</v>
      </c>
      <c r="EY791" s="0" t="n">
        <v>0</v>
      </c>
      <c r="EZ791" s="0" t="n">
        <v>0</v>
      </c>
      <c r="FA791" s="0" t="n">
        <v>0</v>
      </c>
      <c r="FB791" s="0" t="n">
        <v>1</v>
      </c>
      <c r="FC791" s="0" t="n">
        <v>0</v>
      </c>
      <c r="FD791" s="0" t="n">
        <v>1</v>
      </c>
      <c r="FE791" s="0" t="n">
        <v>0</v>
      </c>
      <c r="FF791" s="0" t="n">
        <v>0</v>
      </c>
      <c r="FG791" s="0" t="n">
        <v>0</v>
      </c>
      <c r="FH791" s="0" t="n">
        <v>0</v>
      </c>
      <c r="FI791" s="0" t="n">
        <v>1</v>
      </c>
      <c r="FJ791" s="0" t="n">
        <v>0</v>
      </c>
      <c r="FK791" s="0" t="n">
        <v>2</v>
      </c>
      <c r="FL791" s="0" t="n">
        <v>0</v>
      </c>
      <c r="FM791" s="0" t="n">
        <v>0</v>
      </c>
      <c r="FN791" s="0" t="n">
        <v>1</v>
      </c>
      <c r="FO791" s="0" t="n">
        <v>0</v>
      </c>
      <c r="FP791" s="0" t="n">
        <v>0</v>
      </c>
      <c r="FQ791" s="0" t="n">
        <v>3</v>
      </c>
      <c r="FR791" s="0" t="n">
        <v>0</v>
      </c>
      <c r="FS791" s="0" t="n">
        <v>0</v>
      </c>
      <c r="FT791" s="0" t="n">
        <v>0</v>
      </c>
      <c r="FU791" s="0" t="n">
        <v>0</v>
      </c>
      <c r="FV791" s="0" t="n">
        <v>0</v>
      </c>
      <c r="FW791" s="0" t="n">
        <v>1</v>
      </c>
      <c r="FX791" s="47" t="n">
        <v>0</v>
      </c>
      <c r="FY791" s="0" t="n">
        <v>0</v>
      </c>
      <c r="FZ791" s="0" t="n">
        <v>0</v>
      </c>
      <c r="GA791" s="0" t="n">
        <v>0</v>
      </c>
      <c r="GB791" s="0" t="n">
        <v>0</v>
      </c>
      <c r="GC791" s="0" t="n">
        <v>1</v>
      </c>
      <c r="GD791" s="0" t="n">
        <v>0</v>
      </c>
      <c r="GE791" s="0" t="n">
        <v>1</v>
      </c>
      <c r="GF791" s="0" t="n">
        <v>1</v>
      </c>
      <c r="GG791" s="0" t="n">
        <v>2</v>
      </c>
      <c r="GH791" s="0" t="n">
        <v>0</v>
      </c>
      <c r="GI791" s="0" t="n">
        <v>1</v>
      </c>
      <c r="GJ791" s="0" t="n">
        <v>0</v>
      </c>
      <c r="GK791" s="0" t="n">
        <v>0</v>
      </c>
      <c r="GL791" s="0" t="n">
        <v>2</v>
      </c>
      <c r="GM791" s="0" t="n">
        <v>1</v>
      </c>
      <c r="GN791" s="0" t="n">
        <v>0</v>
      </c>
      <c r="GO791" s="0" t="n">
        <v>3</v>
      </c>
      <c r="GP791" s="0" t="n">
        <v>0</v>
      </c>
      <c r="GQ791" s="0" t="n">
        <v>0</v>
      </c>
      <c r="GR791" s="0" t="n">
        <v>79</v>
      </c>
      <c r="GS791" s="0" t="n">
        <v>1</v>
      </c>
      <c r="GT791" s="0" t="n">
        <v>0</v>
      </c>
      <c r="GU791" s="0" t="n">
        <v>1</v>
      </c>
      <c r="GV791" s="0" t="n">
        <v>341</v>
      </c>
      <c r="GW791" s="0" t="n">
        <v>3</v>
      </c>
      <c r="GX791" s="0" t="n">
        <v>0</v>
      </c>
      <c r="GY791" s="0" t="n">
        <v>0</v>
      </c>
      <c r="GZ791" s="0" t="n">
        <v>0</v>
      </c>
      <c r="HA791" s="0" t="n">
        <v>0</v>
      </c>
      <c r="HB791" s="0" t="n">
        <v>0</v>
      </c>
      <c r="HC791" s="0" t="n">
        <v>0</v>
      </c>
      <c r="HD791" s="0" t="n">
        <v>1</v>
      </c>
      <c r="HE791" s="0" t="n">
        <v>0</v>
      </c>
      <c r="HF791" s="0" t="n">
        <v>1</v>
      </c>
      <c r="HG791" s="0" t="n">
        <v>0</v>
      </c>
      <c r="HH791" s="0" t="n">
        <v>1</v>
      </c>
      <c r="HI791" s="0" t="n">
        <v>0</v>
      </c>
      <c r="HJ791" s="0" t="n">
        <v>0</v>
      </c>
      <c r="HK791" s="0" t="n">
        <v>0</v>
      </c>
      <c r="HL791" s="0" t="n">
        <v>0</v>
      </c>
      <c r="HM791" s="0" t="n">
        <v>1</v>
      </c>
      <c r="HN791" s="0" t="n">
        <v>0</v>
      </c>
      <c r="HO791" s="0" t="n">
        <v>0</v>
      </c>
      <c r="HP791" s="0" t="n">
        <v>1</v>
      </c>
      <c r="HQ791" s="0" t="n">
        <v>1</v>
      </c>
      <c r="HR791" s="47" t="n">
        <v>0</v>
      </c>
      <c r="HS791" s="0" t="n">
        <v>0</v>
      </c>
      <c r="HT791" s="0" t="n">
        <v>0</v>
      </c>
      <c r="HU791" s="0" t="n">
        <v>1</v>
      </c>
      <c r="HV791" s="0" t="n">
        <v>1</v>
      </c>
      <c r="HW791" s="0" t="n">
        <v>0</v>
      </c>
      <c r="HX791" s="0" t="n">
        <v>2</v>
      </c>
      <c r="HY791" s="0" t="n">
        <v>0</v>
      </c>
      <c r="HZ791" s="0" t="n">
        <v>3</v>
      </c>
      <c r="IA791" s="0" t="n">
        <v>0</v>
      </c>
      <c r="IB791" s="0" t="n">
        <v>1</v>
      </c>
      <c r="IC791" s="0" t="n">
        <v>0</v>
      </c>
      <c r="ID791" s="0" t="n">
        <v>0</v>
      </c>
      <c r="IE791" s="0" t="n">
        <v>0</v>
      </c>
      <c r="IF791" s="0" t="n">
        <v>1</v>
      </c>
      <c r="IG791" s="0" t="n">
        <v>0</v>
      </c>
      <c r="IH791" s="0" t="n">
        <v>79</v>
      </c>
      <c r="II791" s="0" t="n">
        <v>0</v>
      </c>
      <c r="IJ791" s="0" t="n">
        <v>0</v>
      </c>
      <c r="IK791" s="0" t="n">
        <v>1</v>
      </c>
      <c r="IL791" s="0" t="n">
        <v>2</v>
      </c>
      <c r="IM791" s="0" t="n">
        <v>0</v>
      </c>
      <c r="IN791" s="0" t="n">
        <v>0</v>
      </c>
      <c r="IO791" s="0" t="n">
        <v>25</v>
      </c>
      <c r="IP791" s="0" t="n">
        <v>2</v>
      </c>
      <c r="IQ791" s="0" t="n">
        <v>0</v>
      </c>
      <c r="IR791" s="0" t="n">
        <v>1</v>
      </c>
      <c r="IS791" s="0" t="n">
        <v>0</v>
      </c>
      <c r="IT791" s="0" t="n">
        <v>26</v>
      </c>
      <c r="IU791" s="0" t="n">
        <v>146</v>
      </c>
      <c r="IV791" s="0" t="n">
        <f aca="false">SUM(C791:IU791)</f>
        <v>1728</v>
      </c>
    </row>
    <row r="792" customFormat="false" ht="12.75" hidden="false" customHeight="false" outlineLevel="0" collapsed="false">
      <c r="A792" s="45" t="n">
        <v>52427</v>
      </c>
      <c r="B792" s="46" t="s">
        <v>1251</v>
      </c>
      <c r="C792" s="0" t="n">
        <v>1</v>
      </c>
      <c r="D792" s="0" t="n">
        <v>1</v>
      </c>
      <c r="E792" s="0" t="n">
        <v>2</v>
      </c>
      <c r="F792" s="0" t="n">
        <v>2</v>
      </c>
      <c r="G792" s="0" t="n">
        <v>3</v>
      </c>
      <c r="H792" s="0" t="n">
        <v>1</v>
      </c>
      <c r="I792" s="0" t="n">
        <v>31</v>
      </c>
      <c r="J792" s="0" t="n">
        <v>0</v>
      </c>
      <c r="K792" s="0" t="n">
        <v>2</v>
      </c>
      <c r="L792" s="0" t="n">
        <v>1</v>
      </c>
      <c r="M792" s="0" t="n">
        <v>0</v>
      </c>
      <c r="N792" s="0" t="n">
        <v>1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3</v>
      </c>
      <c r="T792" s="0" t="n">
        <v>0</v>
      </c>
      <c r="U792" s="0" t="n">
        <v>0</v>
      </c>
      <c r="V792" s="0" t="n">
        <v>3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1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1</v>
      </c>
      <c r="AJ792" s="0" t="n">
        <v>1</v>
      </c>
      <c r="AK792" s="0" t="n">
        <v>0</v>
      </c>
      <c r="AL792" s="0" t="n">
        <v>0</v>
      </c>
      <c r="AM792" s="0" t="n">
        <v>1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1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1</v>
      </c>
      <c r="BD792" s="0" t="n">
        <v>0</v>
      </c>
      <c r="BE792" s="0" t="n">
        <v>3</v>
      </c>
      <c r="BF792" s="0" t="n">
        <v>1</v>
      </c>
      <c r="BG792" s="0" t="n">
        <v>0</v>
      </c>
      <c r="BH792" s="0" t="n">
        <v>0</v>
      </c>
      <c r="BI792" s="0" t="n">
        <v>0</v>
      </c>
      <c r="BJ792" s="0" t="n">
        <v>7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2</v>
      </c>
      <c r="BP792" s="0" t="n">
        <v>1</v>
      </c>
      <c r="BQ792" s="0" t="n">
        <v>2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BX792" s="0" t="n">
        <v>0</v>
      </c>
      <c r="BY792" s="0" t="n">
        <v>1</v>
      </c>
      <c r="BZ792" s="0" t="n">
        <v>0</v>
      </c>
      <c r="CA792" s="0" t="n">
        <v>0</v>
      </c>
      <c r="CB792" s="0" t="n">
        <v>0</v>
      </c>
      <c r="CC792" s="0" t="n">
        <v>1</v>
      </c>
      <c r="CD792" s="0" t="n">
        <v>0</v>
      </c>
      <c r="CE792" s="0" t="n">
        <v>0</v>
      </c>
      <c r="CF792" s="0" t="n">
        <v>0</v>
      </c>
      <c r="CG792" s="0" t="n">
        <v>0</v>
      </c>
      <c r="CH792" s="0" t="n">
        <v>0</v>
      </c>
      <c r="CI792" s="0" t="n">
        <v>1</v>
      </c>
      <c r="CJ792" s="0" t="n">
        <v>1</v>
      </c>
      <c r="CK792" s="0" t="n">
        <v>0</v>
      </c>
      <c r="CL792" s="0" t="n">
        <v>0</v>
      </c>
      <c r="CM792" s="0" t="n">
        <v>0</v>
      </c>
      <c r="CN792" s="0" t="n">
        <v>1</v>
      </c>
      <c r="CO792" s="0" t="n">
        <v>0</v>
      </c>
      <c r="CP792" s="0" t="n">
        <v>0</v>
      </c>
      <c r="CQ792" s="0" t="n">
        <v>1</v>
      </c>
      <c r="CR792" s="0" t="n">
        <v>0</v>
      </c>
      <c r="CS792" s="0" t="n">
        <v>0</v>
      </c>
      <c r="CT792" s="0" t="n">
        <v>0</v>
      </c>
      <c r="CU792" s="0" t="n">
        <v>0</v>
      </c>
      <c r="CV792" s="0" t="n">
        <v>1</v>
      </c>
      <c r="CW792" s="0" t="n">
        <v>0</v>
      </c>
      <c r="CX792" s="0" t="n">
        <v>0</v>
      </c>
      <c r="CY792" s="0" t="n">
        <v>1</v>
      </c>
      <c r="CZ792" s="44" t="n">
        <v>0</v>
      </c>
      <c r="DA792" s="0" t="n">
        <v>1</v>
      </c>
      <c r="DB792" s="0" t="n">
        <v>0</v>
      </c>
      <c r="DC792" s="0" t="n">
        <v>518</v>
      </c>
      <c r="DD792" s="0" t="n">
        <v>0</v>
      </c>
      <c r="DE792" s="0" t="n">
        <v>0</v>
      </c>
      <c r="DF792" s="0" t="n">
        <v>0</v>
      </c>
      <c r="DG792" s="0" t="n">
        <v>0</v>
      </c>
      <c r="DH792" s="0" t="n">
        <v>0</v>
      </c>
      <c r="DI792" s="0" t="n">
        <v>0</v>
      </c>
      <c r="DJ792" s="0" t="n">
        <v>0</v>
      </c>
      <c r="DK792" s="0" t="n">
        <v>0</v>
      </c>
      <c r="DL792" s="0" t="n">
        <v>2</v>
      </c>
      <c r="DM792" s="0" t="n">
        <v>1</v>
      </c>
      <c r="DN792" s="0" t="n">
        <v>1</v>
      </c>
      <c r="DO792" s="0" t="n">
        <v>0</v>
      </c>
      <c r="DP792" s="0" t="n">
        <v>2</v>
      </c>
      <c r="DQ792" s="0" t="n">
        <v>0</v>
      </c>
      <c r="DR792" s="0" t="n">
        <v>1</v>
      </c>
      <c r="DS792" s="0" t="n">
        <v>0</v>
      </c>
      <c r="DT792" s="0" t="n">
        <v>0</v>
      </c>
      <c r="DU792" s="0" t="n">
        <v>3</v>
      </c>
      <c r="DV792" s="0" t="n">
        <v>0</v>
      </c>
      <c r="DW792" s="0" t="n">
        <v>1</v>
      </c>
      <c r="DX792" s="0" t="n">
        <v>0</v>
      </c>
      <c r="DY792" s="0" t="n">
        <v>1</v>
      </c>
      <c r="DZ792" s="0" t="n">
        <v>0</v>
      </c>
      <c r="EA792" s="0" t="n">
        <v>1</v>
      </c>
      <c r="EB792" s="0" t="n">
        <v>0</v>
      </c>
      <c r="EC792" s="0" t="n">
        <v>0</v>
      </c>
      <c r="ED792" s="0" t="n">
        <v>0</v>
      </c>
      <c r="EE792" s="0" t="n">
        <v>0</v>
      </c>
      <c r="EF792" s="0" t="n">
        <v>0</v>
      </c>
      <c r="EG792" s="0" t="n">
        <v>2</v>
      </c>
      <c r="EH792" s="0" t="n">
        <v>9</v>
      </c>
      <c r="EI792" s="0" t="n">
        <v>1</v>
      </c>
      <c r="EJ792" s="0" t="n">
        <v>0</v>
      </c>
      <c r="EK792" s="0" t="n">
        <v>1</v>
      </c>
      <c r="EL792" s="0" t="n">
        <v>0</v>
      </c>
      <c r="EM792" s="0" t="n">
        <v>0</v>
      </c>
      <c r="EN792" s="0" t="n">
        <v>1</v>
      </c>
      <c r="EO792" s="0" t="n">
        <v>0</v>
      </c>
      <c r="EP792" s="0" t="n">
        <v>0</v>
      </c>
      <c r="EQ792" s="0" t="n">
        <v>0</v>
      </c>
      <c r="ER792" s="0" t="n">
        <v>0</v>
      </c>
      <c r="ES792" s="0" t="n">
        <v>0</v>
      </c>
      <c r="ET792" s="0" t="n">
        <v>1</v>
      </c>
      <c r="EU792" s="0" t="n">
        <v>0</v>
      </c>
      <c r="EV792" s="0" t="n">
        <v>2</v>
      </c>
      <c r="EW792" s="0" t="n">
        <v>0</v>
      </c>
      <c r="EX792" s="0" t="n">
        <v>0</v>
      </c>
      <c r="EY792" s="0" t="n">
        <v>0</v>
      </c>
      <c r="EZ792" s="0" t="n">
        <v>1</v>
      </c>
      <c r="FA792" s="0" t="n">
        <v>1</v>
      </c>
      <c r="FB792" s="0" t="n">
        <v>1</v>
      </c>
      <c r="FC792" s="0" t="n">
        <v>0</v>
      </c>
      <c r="FD792" s="0" t="n">
        <v>0</v>
      </c>
      <c r="FE792" s="0" t="n">
        <v>0</v>
      </c>
      <c r="FF792" s="0" t="n">
        <v>0</v>
      </c>
      <c r="FG792" s="0" t="n">
        <v>2</v>
      </c>
      <c r="FH792" s="0" t="n">
        <v>0</v>
      </c>
      <c r="FI792" s="0" t="n">
        <v>0</v>
      </c>
      <c r="FJ792" s="0" t="n">
        <v>0</v>
      </c>
      <c r="FK792" s="0" t="n">
        <v>1</v>
      </c>
      <c r="FL792" s="0" t="n">
        <v>0</v>
      </c>
      <c r="FM792" s="0" t="n">
        <v>1</v>
      </c>
      <c r="FN792" s="0" t="n">
        <v>2</v>
      </c>
      <c r="FO792" s="0" t="n">
        <v>0</v>
      </c>
      <c r="FP792" s="0" t="n">
        <v>0</v>
      </c>
      <c r="FQ792" s="0" t="n">
        <v>1</v>
      </c>
      <c r="FR792" s="0" t="n">
        <v>0</v>
      </c>
      <c r="FS792" s="0" t="n">
        <v>0</v>
      </c>
      <c r="FT792" s="0" t="n">
        <v>0</v>
      </c>
      <c r="FU792" s="0" t="n">
        <v>0</v>
      </c>
      <c r="FV792" s="0" t="n">
        <v>0</v>
      </c>
      <c r="FW792" s="0" t="n">
        <v>0</v>
      </c>
      <c r="FX792" s="47" t="n">
        <v>0</v>
      </c>
      <c r="FY792" s="0" t="n">
        <v>0</v>
      </c>
      <c r="FZ792" s="0" t="n">
        <v>0</v>
      </c>
      <c r="GA792" s="0" t="n">
        <v>0</v>
      </c>
      <c r="GB792" s="0" t="n">
        <v>0</v>
      </c>
      <c r="GC792" s="0" t="n">
        <v>1</v>
      </c>
      <c r="GD792" s="0" t="n">
        <v>0</v>
      </c>
      <c r="GE792" s="0" t="n">
        <v>1</v>
      </c>
      <c r="GF792" s="0" t="n">
        <v>0</v>
      </c>
      <c r="GG792" s="0" t="n">
        <v>0</v>
      </c>
      <c r="GH792" s="0" t="n">
        <v>0</v>
      </c>
      <c r="GI792" s="0" t="n">
        <v>0</v>
      </c>
      <c r="GJ792" s="0" t="n">
        <v>0</v>
      </c>
      <c r="GK792" s="0" t="n">
        <v>0</v>
      </c>
      <c r="GL792" s="0" t="n">
        <v>0</v>
      </c>
      <c r="GM792" s="0" t="n">
        <v>1</v>
      </c>
      <c r="GN792" s="0" t="n">
        <v>0</v>
      </c>
      <c r="GO792" s="0" t="n">
        <v>0</v>
      </c>
      <c r="GP792" s="0" t="n">
        <v>0</v>
      </c>
      <c r="GQ792" s="0" t="n">
        <v>0</v>
      </c>
      <c r="GR792" s="0" t="n">
        <v>1</v>
      </c>
      <c r="GS792" s="0" t="n">
        <v>0</v>
      </c>
      <c r="GT792" s="0" t="n">
        <v>0</v>
      </c>
      <c r="GU792" s="0" t="n">
        <v>0</v>
      </c>
      <c r="GV792" s="0" t="n">
        <v>3</v>
      </c>
      <c r="GW792" s="0" t="n">
        <v>7</v>
      </c>
      <c r="GX792" s="0" t="n">
        <v>3</v>
      </c>
      <c r="GY792" s="0" t="n">
        <v>1</v>
      </c>
      <c r="GZ792" s="0" t="n">
        <v>0</v>
      </c>
      <c r="HA792" s="0" t="n">
        <v>1</v>
      </c>
      <c r="HB792" s="0" t="n">
        <v>0</v>
      </c>
      <c r="HC792" s="0" t="n">
        <v>0</v>
      </c>
      <c r="HD792" s="0" t="n">
        <v>0</v>
      </c>
      <c r="HE792" s="0" t="n">
        <v>0</v>
      </c>
      <c r="HF792" s="0" t="n">
        <v>0</v>
      </c>
      <c r="HG792" s="0" t="n">
        <v>0</v>
      </c>
      <c r="HH792" s="0" t="n">
        <v>0</v>
      </c>
      <c r="HI792" s="0" t="n">
        <v>0</v>
      </c>
      <c r="HJ792" s="0" t="n">
        <v>1</v>
      </c>
      <c r="HK792" s="0" t="n">
        <v>0</v>
      </c>
      <c r="HL792" s="0" t="n">
        <v>0</v>
      </c>
      <c r="HM792" s="0" t="n">
        <v>1</v>
      </c>
      <c r="HN792" s="0" t="n">
        <v>0</v>
      </c>
      <c r="HO792" s="0" t="n">
        <v>0</v>
      </c>
      <c r="HP792" s="0" t="n">
        <v>2</v>
      </c>
      <c r="HQ792" s="0" t="n">
        <v>0</v>
      </c>
      <c r="HR792" s="47" t="n">
        <v>0</v>
      </c>
      <c r="HS792" s="0" t="n">
        <v>0</v>
      </c>
      <c r="HT792" s="0" t="n">
        <v>0</v>
      </c>
      <c r="HU792" s="0" t="n">
        <v>0</v>
      </c>
      <c r="HV792" s="0" t="n">
        <v>0</v>
      </c>
      <c r="HW792" s="0" t="n">
        <v>2</v>
      </c>
      <c r="HX792" s="0" t="n">
        <v>0</v>
      </c>
      <c r="HY792" s="0" t="n">
        <v>0</v>
      </c>
      <c r="HZ792" s="0" t="n">
        <v>0</v>
      </c>
      <c r="IA792" s="0" t="n">
        <v>0</v>
      </c>
      <c r="IB792" s="0" t="n">
        <v>0</v>
      </c>
      <c r="IC792" s="0" t="n">
        <v>0</v>
      </c>
      <c r="ID792" s="0" t="n">
        <v>2</v>
      </c>
      <c r="IE792" s="0" t="n">
        <v>2</v>
      </c>
      <c r="IF792" s="0" t="n">
        <v>0</v>
      </c>
      <c r="IG792" s="0" t="n">
        <v>0</v>
      </c>
      <c r="IH792" s="0" t="n">
        <v>0</v>
      </c>
      <c r="II792" s="0" t="n">
        <v>1</v>
      </c>
      <c r="IJ792" s="0" t="n">
        <v>0</v>
      </c>
      <c r="IK792" s="0" t="n">
        <v>2</v>
      </c>
      <c r="IL792" s="0" t="n">
        <v>2</v>
      </c>
      <c r="IM792" s="0" t="n">
        <v>0</v>
      </c>
      <c r="IN792" s="0" t="n">
        <v>0</v>
      </c>
      <c r="IO792" s="0" t="n">
        <v>160</v>
      </c>
      <c r="IP792" s="0" t="n">
        <v>2</v>
      </c>
      <c r="IQ792" s="0" t="n">
        <v>0</v>
      </c>
      <c r="IR792" s="0" t="n">
        <v>0</v>
      </c>
      <c r="IS792" s="0" t="n">
        <v>0</v>
      </c>
      <c r="IT792" s="0" t="n">
        <v>133</v>
      </c>
      <c r="IU792" s="0" t="n">
        <v>149</v>
      </c>
      <c r="IV792" s="0" t="n">
        <f aca="false">SUM(C792:IU792)</f>
        <v>1119</v>
      </c>
    </row>
    <row r="793" customFormat="false" ht="12.75" hidden="false" customHeight="false" outlineLevel="0" collapsed="false">
      <c r="A793" s="45" t="n">
        <v>52435</v>
      </c>
      <c r="B793" s="46" t="s">
        <v>1252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1</v>
      </c>
      <c r="H793" s="0" t="n">
        <v>0</v>
      </c>
      <c r="I793" s="0" t="n">
        <v>12</v>
      </c>
      <c r="J793" s="0" t="n">
        <v>1</v>
      </c>
      <c r="K793" s="0" t="n">
        <v>0</v>
      </c>
      <c r="L793" s="0" t="n">
        <v>1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1</v>
      </c>
      <c r="U793" s="0" t="n">
        <v>1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1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1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1</v>
      </c>
      <c r="AM793" s="0" t="n">
        <v>0</v>
      </c>
      <c r="AN793" s="0" t="n">
        <v>0</v>
      </c>
      <c r="AO793" s="0" t="n">
        <v>0</v>
      </c>
      <c r="AP793" s="0" t="n">
        <v>1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1</v>
      </c>
      <c r="AV793" s="0" t="n">
        <v>0</v>
      </c>
      <c r="AW793" s="0" t="n">
        <v>2</v>
      </c>
      <c r="AX793" s="0" t="n">
        <v>5</v>
      </c>
      <c r="AY793" s="0" t="n">
        <v>0</v>
      </c>
      <c r="AZ793" s="0" t="n">
        <v>1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2</v>
      </c>
      <c r="BK793" s="0" t="n">
        <v>1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BX793" s="0" t="n">
        <v>0</v>
      </c>
      <c r="BY793" s="0" t="n">
        <v>0</v>
      </c>
      <c r="BZ793" s="0" t="n">
        <v>0</v>
      </c>
      <c r="CA793" s="0" t="n">
        <v>0</v>
      </c>
      <c r="CB793" s="0" t="n">
        <v>0</v>
      </c>
      <c r="CC793" s="0" t="n">
        <v>0</v>
      </c>
      <c r="CD793" s="0" t="n">
        <v>0</v>
      </c>
      <c r="CE793" s="0" t="n">
        <v>0</v>
      </c>
      <c r="CF793" s="0" t="n">
        <v>0</v>
      </c>
      <c r="CG793" s="0" t="n">
        <v>0</v>
      </c>
      <c r="CH793" s="0" t="n">
        <v>0</v>
      </c>
      <c r="CI793" s="0" t="n">
        <v>0</v>
      </c>
      <c r="CJ793" s="0" t="n">
        <v>0</v>
      </c>
      <c r="CK793" s="0" t="n">
        <v>1</v>
      </c>
      <c r="CL793" s="0" t="n">
        <v>0</v>
      </c>
      <c r="CM793" s="0" t="n">
        <v>0</v>
      </c>
      <c r="CN793" s="0" t="n">
        <v>0</v>
      </c>
      <c r="CO793" s="0" t="n">
        <v>0</v>
      </c>
      <c r="CP793" s="0" t="n">
        <v>0</v>
      </c>
      <c r="CQ793" s="0" t="n">
        <v>0</v>
      </c>
      <c r="CR793" s="0" t="n">
        <v>0</v>
      </c>
      <c r="CS793" s="0" t="n">
        <v>0</v>
      </c>
      <c r="CT793" s="0" t="n">
        <v>1</v>
      </c>
      <c r="CU793" s="0" t="n">
        <v>0</v>
      </c>
      <c r="CV793" s="0" t="n">
        <v>1</v>
      </c>
      <c r="CW793" s="0" t="n">
        <v>0</v>
      </c>
      <c r="CX793" s="0" t="n">
        <v>0</v>
      </c>
      <c r="CY793" s="0" t="n">
        <v>0</v>
      </c>
      <c r="CZ793" s="44" t="n">
        <v>0</v>
      </c>
      <c r="DA793" s="0" t="n">
        <v>1</v>
      </c>
      <c r="DB793" s="0" t="n">
        <v>0</v>
      </c>
      <c r="DC793" s="0" t="n">
        <v>108</v>
      </c>
      <c r="DD793" s="0" t="n">
        <v>91</v>
      </c>
      <c r="DE793" s="0" t="n">
        <v>0</v>
      </c>
      <c r="DF793" s="0" t="n">
        <v>0</v>
      </c>
      <c r="DG793" s="0" t="n">
        <v>1</v>
      </c>
      <c r="DH793" s="0" t="n">
        <v>0</v>
      </c>
      <c r="DI793" s="0" t="n">
        <v>0</v>
      </c>
      <c r="DJ793" s="0" t="n">
        <v>0</v>
      </c>
      <c r="DK793" s="0" t="n">
        <v>0</v>
      </c>
      <c r="DL793" s="0" t="n">
        <v>0</v>
      </c>
      <c r="DM793" s="0" t="n">
        <v>2</v>
      </c>
      <c r="DN793" s="0" t="n">
        <v>0</v>
      </c>
      <c r="DO793" s="0" t="n">
        <v>2</v>
      </c>
      <c r="DP793" s="0" t="n">
        <v>1</v>
      </c>
      <c r="DQ793" s="0" t="n">
        <v>0</v>
      </c>
      <c r="DR793" s="0" t="n">
        <v>1</v>
      </c>
      <c r="DS793" s="0" t="n">
        <v>0</v>
      </c>
      <c r="DT793" s="0" t="n">
        <v>0</v>
      </c>
      <c r="DU793" s="0" t="n">
        <v>0</v>
      </c>
      <c r="DV793" s="0" t="n">
        <v>1</v>
      </c>
      <c r="DW793" s="0" t="n">
        <v>0</v>
      </c>
      <c r="DX793" s="0" t="n">
        <v>1</v>
      </c>
      <c r="DY793" s="0" t="n">
        <v>135</v>
      </c>
      <c r="DZ793" s="0" t="n">
        <v>0</v>
      </c>
      <c r="EA793" s="0" t="n">
        <v>0</v>
      </c>
      <c r="EB793" s="0" t="n">
        <v>2</v>
      </c>
      <c r="EC793" s="0" t="n">
        <v>1</v>
      </c>
      <c r="ED793" s="0" t="n">
        <v>0</v>
      </c>
      <c r="EE793" s="0" t="n">
        <v>2</v>
      </c>
      <c r="EF793" s="0" t="n">
        <v>0</v>
      </c>
      <c r="EG793" s="0" t="n">
        <v>2</v>
      </c>
      <c r="EH793" s="0" t="n">
        <v>132</v>
      </c>
      <c r="EI793" s="0" t="n">
        <v>1</v>
      </c>
      <c r="EJ793" s="0" t="n">
        <v>0</v>
      </c>
      <c r="EK793" s="0" t="n">
        <v>0</v>
      </c>
      <c r="EL793" s="0" t="n">
        <v>40</v>
      </c>
      <c r="EM793" s="0" t="n">
        <v>0</v>
      </c>
      <c r="EN793" s="0" t="n">
        <v>1</v>
      </c>
      <c r="EO793" s="0" t="n">
        <v>0</v>
      </c>
      <c r="EP793" s="0" t="n">
        <v>4</v>
      </c>
      <c r="EQ793" s="0" t="n">
        <v>0</v>
      </c>
      <c r="ER793" s="0" t="n">
        <v>2</v>
      </c>
      <c r="ES793" s="0" t="n">
        <v>0</v>
      </c>
      <c r="ET793" s="0" t="n">
        <v>5</v>
      </c>
      <c r="EU793" s="0" t="n">
        <v>0</v>
      </c>
      <c r="EV793" s="0" t="n">
        <v>1</v>
      </c>
      <c r="EW793" s="0" t="n">
        <v>0</v>
      </c>
      <c r="EX793" s="0" t="n">
        <v>0</v>
      </c>
      <c r="EY793" s="0" t="n">
        <v>0</v>
      </c>
      <c r="EZ793" s="0" t="n">
        <v>0</v>
      </c>
      <c r="FA793" s="0" t="n">
        <v>0</v>
      </c>
      <c r="FB793" s="0" t="n">
        <v>0</v>
      </c>
      <c r="FC793" s="0" t="n">
        <v>1</v>
      </c>
      <c r="FD793" s="0" t="n">
        <v>0</v>
      </c>
      <c r="FE793" s="0" t="n">
        <v>1</v>
      </c>
      <c r="FF793" s="0" t="n">
        <v>0</v>
      </c>
      <c r="FG793" s="0" t="n">
        <v>1</v>
      </c>
      <c r="FH793" s="0" t="n">
        <v>0</v>
      </c>
      <c r="FI793" s="0" t="n">
        <v>0</v>
      </c>
      <c r="FJ793" s="0" t="n">
        <v>0</v>
      </c>
      <c r="FK793" s="0" t="n">
        <v>0</v>
      </c>
      <c r="FL793" s="0" t="n">
        <v>1</v>
      </c>
      <c r="FM793" s="0" t="n">
        <v>0</v>
      </c>
      <c r="FN793" s="0" t="n">
        <v>0</v>
      </c>
      <c r="FO793" s="0" t="n">
        <v>0</v>
      </c>
      <c r="FP793" s="0" t="n">
        <v>1</v>
      </c>
      <c r="FQ793" s="0" t="n">
        <v>1</v>
      </c>
      <c r="FR793" s="0" t="n">
        <v>1</v>
      </c>
      <c r="FS793" s="0" t="n">
        <v>0</v>
      </c>
      <c r="FT793" s="0" t="n">
        <v>0</v>
      </c>
      <c r="FU793" s="0" t="n">
        <v>0</v>
      </c>
      <c r="FV793" s="0" t="n">
        <v>1</v>
      </c>
      <c r="FW793" s="0" t="n">
        <v>0</v>
      </c>
      <c r="FX793" s="47" t="n">
        <v>1</v>
      </c>
      <c r="FY793" s="0" t="n">
        <v>2</v>
      </c>
      <c r="FZ793" s="0" t="n">
        <v>0</v>
      </c>
      <c r="GA793" s="0" t="n">
        <v>0</v>
      </c>
      <c r="GB793" s="0" t="n">
        <v>0</v>
      </c>
      <c r="GC793" s="0" t="n">
        <v>0</v>
      </c>
      <c r="GD793" s="0" t="n">
        <v>0</v>
      </c>
      <c r="GE793" s="0" t="n">
        <v>0</v>
      </c>
      <c r="GF793" s="0" t="n">
        <v>2</v>
      </c>
      <c r="GG793" s="0" t="n">
        <v>1</v>
      </c>
      <c r="GH793" s="0" t="n">
        <v>1</v>
      </c>
      <c r="GI793" s="0" t="n">
        <v>0</v>
      </c>
      <c r="GJ793" s="0" t="n">
        <v>2</v>
      </c>
      <c r="GK793" s="0" t="n">
        <v>0</v>
      </c>
      <c r="GL793" s="0" t="n">
        <v>0</v>
      </c>
      <c r="GM793" s="0" t="n">
        <v>0</v>
      </c>
      <c r="GN793" s="0" t="n">
        <v>0</v>
      </c>
      <c r="GO793" s="0" t="n">
        <v>0</v>
      </c>
      <c r="GP793" s="0" t="n">
        <v>0</v>
      </c>
      <c r="GQ793" s="0" t="n">
        <v>0</v>
      </c>
      <c r="GR793" s="0" t="n">
        <v>128</v>
      </c>
      <c r="GS793" s="0" t="n">
        <v>0</v>
      </c>
      <c r="GT793" s="0" t="n">
        <v>9</v>
      </c>
      <c r="GU793" s="0" t="n">
        <v>1</v>
      </c>
      <c r="GV793" s="0" t="n">
        <v>12</v>
      </c>
      <c r="GW793" s="0" t="n">
        <v>0</v>
      </c>
      <c r="GX793" s="0" t="n">
        <v>0</v>
      </c>
      <c r="GY793" s="0" t="n">
        <v>0</v>
      </c>
      <c r="GZ793" s="0" t="n">
        <v>0</v>
      </c>
      <c r="HA793" s="0" t="n">
        <v>0</v>
      </c>
      <c r="HB793" s="0" t="n">
        <v>0</v>
      </c>
      <c r="HC793" s="0" t="n">
        <v>1</v>
      </c>
      <c r="HD793" s="0" t="n">
        <v>254</v>
      </c>
      <c r="HE793" s="0" t="n">
        <v>0</v>
      </c>
      <c r="HF793" s="0" t="n">
        <v>0</v>
      </c>
      <c r="HG793" s="0" t="n">
        <v>1</v>
      </c>
      <c r="HH793" s="0" t="n">
        <v>0</v>
      </c>
      <c r="HI793" s="0" t="n">
        <v>0</v>
      </c>
      <c r="HJ793" s="0" t="n">
        <v>0</v>
      </c>
      <c r="HK793" s="0" t="n">
        <v>0</v>
      </c>
      <c r="HL793" s="0" t="n">
        <v>0</v>
      </c>
      <c r="HM793" s="0" t="n">
        <v>1</v>
      </c>
      <c r="HN793" s="0" t="n">
        <v>2</v>
      </c>
      <c r="HO793" s="0" t="n">
        <v>0</v>
      </c>
      <c r="HP793" s="0" t="n">
        <v>0</v>
      </c>
      <c r="HQ793" s="0" t="n">
        <v>0</v>
      </c>
      <c r="HR793" s="47" t="n">
        <v>0</v>
      </c>
      <c r="HS793" s="0" t="n">
        <v>0</v>
      </c>
      <c r="HT793" s="0" t="n">
        <v>0</v>
      </c>
      <c r="HU793" s="0" t="n">
        <v>1</v>
      </c>
      <c r="HV793" s="0" t="n">
        <v>1</v>
      </c>
      <c r="HW793" s="0" t="n">
        <v>0</v>
      </c>
      <c r="HX793" s="0" t="n">
        <v>4</v>
      </c>
      <c r="HY793" s="0" t="n">
        <v>3</v>
      </c>
      <c r="HZ793" s="0" t="n">
        <v>1</v>
      </c>
      <c r="IA793" s="0" t="n">
        <v>3</v>
      </c>
      <c r="IB793" s="0" t="n">
        <v>0</v>
      </c>
      <c r="IC793" s="0" t="n">
        <v>0</v>
      </c>
      <c r="ID793" s="0" t="n">
        <v>0</v>
      </c>
      <c r="IE793" s="0" t="n">
        <v>0</v>
      </c>
      <c r="IF793" s="0" t="n">
        <v>0</v>
      </c>
      <c r="IG793" s="0" t="n">
        <v>0</v>
      </c>
      <c r="IH793" s="0" t="n">
        <v>3</v>
      </c>
      <c r="II793" s="0" t="n">
        <v>0</v>
      </c>
      <c r="IJ793" s="0" t="n">
        <v>0</v>
      </c>
      <c r="IK793" s="0" t="n">
        <v>2</v>
      </c>
      <c r="IL793" s="0" t="n">
        <v>1</v>
      </c>
      <c r="IM793" s="0" t="n">
        <v>1</v>
      </c>
      <c r="IN793" s="0" t="n">
        <v>1</v>
      </c>
      <c r="IO793" s="0" t="n">
        <v>144</v>
      </c>
      <c r="IP793" s="0" t="n">
        <v>1</v>
      </c>
      <c r="IQ793" s="0" t="n">
        <v>0</v>
      </c>
      <c r="IR793" s="0" t="n">
        <v>0</v>
      </c>
      <c r="IS793" s="0" t="n">
        <v>1</v>
      </c>
      <c r="IT793" s="0" t="n">
        <v>8</v>
      </c>
      <c r="IU793" s="0" t="n">
        <v>99</v>
      </c>
      <c r="IV793" s="0" t="n">
        <f aca="false">SUM(C793:IU793)</f>
        <v>1273</v>
      </c>
    </row>
    <row r="794" customFormat="false" ht="12.75" hidden="false" customHeight="false" outlineLevel="0" collapsed="false">
      <c r="A794" s="45" t="n">
        <v>52473</v>
      </c>
      <c r="B794" s="46" t="s">
        <v>1018</v>
      </c>
      <c r="C794" s="0" t="n">
        <v>0</v>
      </c>
      <c r="D794" s="0" t="n">
        <v>3</v>
      </c>
      <c r="E794" s="0" t="n">
        <v>3</v>
      </c>
      <c r="F794" s="0" t="n">
        <v>196</v>
      </c>
      <c r="G794" s="0" t="n">
        <v>4</v>
      </c>
      <c r="H794" s="0" t="n">
        <v>2</v>
      </c>
      <c r="I794" s="0" t="n">
        <v>77</v>
      </c>
      <c r="J794" s="0" t="n">
        <v>1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1</v>
      </c>
      <c r="Q794" s="0" t="n">
        <v>0</v>
      </c>
      <c r="R794" s="0" t="n">
        <v>0</v>
      </c>
      <c r="S794" s="0" t="n">
        <v>1</v>
      </c>
      <c r="T794" s="0" t="n">
        <v>0</v>
      </c>
      <c r="U794" s="0" t="n">
        <v>1</v>
      </c>
      <c r="V794" s="0" t="n">
        <v>1</v>
      </c>
      <c r="W794" s="0" t="n">
        <v>0</v>
      </c>
      <c r="X794" s="0" t="n">
        <v>0</v>
      </c>
      <c r="Y794" s="0" t="n">
        <v>0</v>
      </c>
      <c r="Z794" s="0" t="n">
        <v>1</v>
      </c>
      <c r="AA794" s="0" t="n">
        <v>0</v>
      </c>
      <c r="AB794" s="0" t="n">
        <v>0</v>
      </c>
      <c r="AC794" s="0" t="n">
        <v>4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1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2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2</v>
      </c>
      <c r="AX794" s="0" t="n">
        <v>0</v>
      </c>
      <c r="AY794" s="0" t="n">
        <v>0</v>
      </c>
      <c r="AZ794" s="0" t="n">
        <v>1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1</v>
      </c>
      <c r="BG794" s="0" t="n">
        <v>0</v>
      </c>
      <c r="BH794" s="0" t="n">
        <v>0</v>
      </c>
      <c r="BI794" s="0" t="n">
        <v>1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1</v>
      </c>
      <c r="BS794" s="0" t="n">
        <v>0</v>
      </c>
      <c r="BT794" s="0" t="n">
        <v>0</v>
      </c>
      <c r="BU794" s="0" t="n">
        <v>0</v>
      </c>
      <c r="BV794" s="0" t="n">
        <v>1</v>
      </c>
      <c r="BW794" s="0" t="n">
        <v>0</v>
      </c>
      <c r="BX794" s="0" t="n">
        <v>3</v>
      </c>
      <c r="BY794" s="0" t="n">
        <v>0</v>
      </c>
      <c r="BZ794" s="0" t="n">
        <v>0</v>
      </c>
      <c r="CA794" s="0" t="n">
        <v>0</v>
      </c>
      <c r="CB794" s="0" t="n">
        <v>0</v>
      </c>
      <c r="CC794" s="0" t="n">
        <v>0</v>
      </c>
      <c r="CD794" s="0" t="n">
        <v>0</v>
      </c>
      <c r="CE794" s="0" t="n">
        <v>0</v>
      </c>
      <c r="CF794" s="0" t="n">
        <v>0</v>
      </c>
      <c r="CG794" s="0" t="n">
        <v>1</v>
      </c>
      <c r="CH794" s="0" t="n">
        <v>0</v>
      </c>
      <c r="CI794" s="0" t="n">
        <v>0</v>
      </c>
      <c r="CJ794" s="0" t="n">
        <v>0</v>
      </c>
      <c r="CK794" s="0" t="n">
        <v>0</v>
      </c>
      <c r="CL794" s="0" t="n">
        <v>0</v>
      </c>
      <c r="CM794" s="0" t="n">
        <v>0</v>
      </c>
      <c r="CN794" s="0" t="n">
        <v>0</v>
      </c>
      <c r="CO794" s="0" t="n">
        <v>0</v>
      </c>
      <c r="CP794" s="0" t="n">
        <v>0</v>
      </c>
      <c r="CQ794" s="0" t="n">
        <v>0</v>
      </c>
      <c r="CR794" s="0" t="n">
        <v>0</v>
      </c>
      <c r="CS794" s="0" t="n">
        <v>0</v>
      </c>
      <c r="CT794" s="0" t="n">
        <v>0</v>
      </c>
      <c r="CU794" s="0" t="n">
        <v>0</v>
      </c>
      <c r="CV794" s="0" t="n">
        <v>0</v>
      </c>
      <c r="CW794" s="0" t="n">
        <v>0</v>
      </c>
      <c r="CX794" s="0" t="n">
        <v>0</v>
      </c>
      <c r="CY794" s="0" t="n">
        <v>2</v>
      </c>
      <c r="CZ794" s="44" t="n">
        <v>1</v>
      </c>
      <c r="DA794" s="0" t="n">
        <v>1</v>
      </c>
      <c r="DB794" s="0" t="n">
        <v>7</v>
      </c>
      <c r="DC794" s="0" t="n">
        <v>69</v>
      </c>
      <c r="DD794" s="0" t="n">
        <v>1</v>
      </c>
      <c r="DE794" s="0" t="n">
        <v>1</v>
      </c>
      <c r="DF794" s="0" t="n">
        <v>0</v>
      </c>
      <c r="DG794" s="0" t="n">
        <v>0</v>
      </c>
      <c r="DH794" s="0" t="n">
        <v>0</v>
      </c>
      <c r="DI794" s="0" t="n">
        <v>0</v>
      </c>
      <c r="DJ794" s="0" t="n">
        <v>2</v>
      </c>
      <c r="DK794" s="0" t="n">
        <v>0</v>
      </c>
      <c r="DL794" s="0" t="n">
        <v>0</v>
      </c>
      <c r="DM794" s="0" t="n">
        <v>2</v>
      </c>
      <c r="DN794" s="0" t="n">
        <v>0</v>
      </c>
      <c r="DO794" s="0" t="n">
        <v>0</v>
      </c>
      <c r="DP794" s="0" t="n">
        <v>0</v>
      </c>
      <c r="DQ794" s="0" t="n">
        <v>0</v>
      </c>
      <c r="DR794" s="0" t="n">
        <v>0</v>
      </c>
      <c r="DS794" s="0" t="n">
        <v>1</v>
      </c>
      <c r="DT794" s="0" t="n">
        <v>1</v>
      </c>
      <c r="DU794" s="0" t="n">
        <v>0</v>
      </c>
      <c r="DV794" s="0" t="n">
        <v>0</v>
      </c>
      <c r="DW794" s="0" t="n">
        <v>0</v>
      </c>
      <c r="DX794" s="0" t="n">
        <v>1</v>
      </c>
      <c r="DY794" s="0" t="n">
        <v>2</v>
      </c>
      <c r="DZ794" s="0" t="n">
        <v>0</v>
      </c>
      <c r="EA794" s="0" t="n">
        <v>0</v>
      </c>
      <c r="EB794" s="0" t="n">
        <v>0</v>
      </c>
      <c r="EC794" s="0" t="n">
        <v>0</v>
      </c>
      <c r="ED794" s="0" t="n">
        <v>0</v>
      </c>
      <c r="EE794" s="0" t="n">
        <v>0</v>
      </c>
      <c r="EF794" s="0" t="n">
        <v>1</v>
      </c>
      <c r="EG794" s="0" t="n">
        <v>1</v>
      </c>
      <c r="EH794" s="0" t="n">
        <v>0</v>
      </c>
      <c r="EI794" s="0" t="n">
        <v>2</v>
      </c>
      <c r="EJ794" s="0" t="n">
        <v>0</v>
      </c>
      <c r="EK794" s="0" t="n">
        <v>0</v>
      </c>
      <c r="EL794" s="0" t="n">
        <v>0</v>
      </c>
      <c r="EM794" s="0" t="n">
        <v>0</v>
      </c>
      <c r="EN794" s="0" t="n">
        <v>0</v>
      </c>
      <c r="EO794" s="0" t="n">
        <v>1</v>
      </c>
      <c r="EP794" s="0" t="n">
        <v>0</v>
      </c>
      <c r="EQ794" s="0" t="n">
        <v>0</v>
      </c>
      <c r="ER794" s="0" t="n">
        <v>1</v>
      </c>
      <c r="ES794" s="0" t="n">
        <v>0</v>
      </c>
      <c r="ET794" s="0" t="n">
        <v>0</v>
      </c>
      <c r="EU794" s="0" t="n">
        <v>1</v>
      </c>
      <c r="EV794" s="0" t="n">
        <v>0</v>
      </c>
      <c r="EW794" s="0" t="n">
        <v>0</v>
      </c>
      <c r="EX794" s="0" t="n">
        <v>1</v>
      </c>
      <c r="EY794" s="0" t="n">
        <v>1</v>
      </c>
      <c r="EZ794" s="0" t="n">
        <v>0</v>
      </c>
      <c r="FA794" s="0" t="n">
        <v>1</v>
      </c>
      <c r="FB794" s="0" t="n">
        <v>3</v>
      </c>
      <c r="FC794" s="0" t="n">
        <v>1</v>
      </c>
      <c r="FD794" s="0" t="n">
        <v>0</v>
      </c>
      <c r="FE794" s="0" t="n">
        <v>0</v>
      </c>
      <c r="FF794" s="0" t="n">
        <v>0</v>
      </c>
      <c r="FG794" s="0" t="n">
        <v>0</v>
      </c>
      <c r="FH794" s="0" t="n">
        <v>1</v>
      </c>
      <c r="FI794" s="0" t="n">
        <v>0</v>
      </c>
      <c r="FJ794" s="0" t="n">
        <v>0</v>
      </c>
      <c r="FK794" s="0" t="n">
        <v>1</v>
      </c>
      <c r="FL794" s="0" t="n">
        <v>0</v>
      </c>
      <c r="FM794" s="0" t="n">
        <v>0</v>
      </c>
      <c r="FN794" s="0" t="n">
        <v>0</v>
      </c>
      <c r="FO794" s="0" t="n">
        <v>0</v>
      </c>
      <c r="FP794" s="0" t="n">
        <v>0</v>
      </c>
      <c r="FQ794" s="0" t="n">
        <v>0</v>
      </c>
      <c r="FR794" s="0" t="n">
        <v>0</v>
      </c>
      <c r="FS794" s="0" t="n">
        <v>0</v>
      </c>
      <c r="FT794" s="0" t="n">
        <v>0</v>
      </c>
      <c r="FU794" s="0" t="n">
        <v>0</v>
      </c>
      <c r="FV794" s="0" t="n">
        <v>1</v>
      </c>
      <c r="FW794" s="0" t="n">
        <v>0</v>
      </c>
      <c r="FX794" s="47" t="n">
        <v>0</v>
      </c>
      <c r="FY794" s="0" t="n">
        <v>0</v>
      </c>
      <c r="FZ794" s="0" t="n">
        <v>0</v>
      </c>
      <c r="GA794" s="0" t="n">
        <v>0</v>
      </c>
      <c r="GB794" s="0" t="n">
        <v>0</v>
      </c>
      <c r="GC794" s="0" t="n">
        <v>0</v>
      </c>
      <c r="GD794" s="0" t="n">
        <v>0</v>
      </c>
      <c r="GE794" s="0" t="n">
        <v>0</v>
      </c>
      <c r="GF794" s="0" t="n">
        <v>1</v>
      </c>
      <c r="GG794" s="0" t="n">
        <v>0</v>
      </c>
      <c r="GH794" s="0" t="n">
        <v>0</v>
      </c>
      <c r="GI794" s="0" t="n">
        <v>0</v>
      </c>
      <c r="GJ794" s="0" t="n">
        <v>0</v>
      </c>
      <c r="GK794" s="0" t="n">
        <v>0</v>
      </c>
      <c r="GL794" s="0" t="n">
        <v>1</v>
      </c>
      <c r="GM794" s="0" t="n">
        <v>3</v>
      </c>
      <c r="GN794" s="0" t="n">
        <v>0</v>
      </c>
      <c r="GO794" s="0" t="n">
        <v>0</v>
      </c>
      <c r="GP794" s="0" t="n">
        <v>1</v>
      </c>
      <c r="GQ794" s="0" t="n">
        <v>0</v>
      </c>
      <c r="GR794" s="0" t="n">
        <v>8</v>
      </c>
      <c r="GS794" s="0" t="n">
        <v>0</v>
      </c>
      <c r="GT794" s="0" t="n">
        <v>3</v>
      </c>
      <c r="GU794" s="0" t="n">
        <v>0</v>
      </c>
      <c r="GV794" s="0" t="n">
        <v>3</v>
      </c>
      <c r="GW794" s="0" t="n">
        <v>380</v>
      </c>
      <c r="GX794" s="0" t="n">
        <v>4</v>
      </c>
      <c r="GY794" s="0" t="n">
        <v>0</v>
      </c>
      <c r="GZ794" s="0" t="n">
        <v>0</v>
      </c>
      <c r="HA794" s="0" t="n">
        <v>0</v>
      </c>
      <c r="HB794" s="0" t="n">
        <v>0</v>
      </c>
      <c r="HC794" s="0" t="n">
        <v>0</v>
      </c>
      <c r="HD794" s="0" t="n">
        <v>0</v>
      </c>
      <c r="HE794" s="0" t="n">
        <v>0</v>
      </c>
      <c r="HF794" s="0" t="n">
        <v>0</v>
      </c>
      <c r="HG794" s="0" t="n">
        <v>0</v>
      </c>
      <c r="HH794" s="0" t="n">
        <v>0</v>
      </c>
      <c r="HI794" s="0" t="n">
        <v>0</v>
      </c>
      <c r="HJ794" s="0" t="n">
        <v>0</v>
      </c>
      <c r="HK794" s="0" t="n">
        <v>1</v>
      </c>
      <c r="HL794" s="0" t="n">
        <v>0</v>
      </c>
      <c r="HM794" s="0" t="n">
        <v>0</v>
      </c>
      <c r="HN794" s="0" t="n">
        <v>0</v>
      </c>
      <c r="HO794" s="0" t="n">
        <v>0</v>
      </c>
      <c r="HP794" s="0" t="n">
        <v>1</v>
      </c>
      <c r="HQ794" s="0" t="n">
        <v>0</v>
      </c>
      <c r="HR794" s="47" t="n">
        <v>0</v>
      </c>
      <c r="HS794" s="0" t="n">
        <v>0</v>
      </c>
      <c r="HT794" s="0" t="n">
        <v>0</v>
      </c>
      <c r="HU794" s="0" t="n">
        <v>0</v>
      </c>
      <c r="HV794" s="0" t="n">
        <v>0</v>
      </c>
      <c r="HW794" s="0" t="n">
        <v>2</v>
      </c>
      <c r="HX794" s="0" t="n">
        <v>1</v>
      </c>
      <c r="HY794" s="0" t="n">
        <v>1</v>
      </c>
      <c r="HZ794" s="0" t="n">
        <v>0</v>
      </c>
      <c r="IA794" s="0" t="n">
        <v>1</v>
      </c>
      <c r="IB794" s="0" t="n">
        <v>1</v>
      </c>
      <c r="IC794" s="0" t="n">
        <v>0</v>
      </c>
      <c r="ID794" s="0" t="n">
        <v>0</v>
      </c>
      <c r="IE794" s="0" t="n">
        <v>0</v>
      </c>
      <c r="IF794" s="0" t="n">
        <v>0</v>
      </c>
      <c r="IG794" s="0" t="n">
        <v>0</v>
      </c>
      <c r="IH794" s="0" t="n">
        <v>0</v>
      </c>
      <c r="II794" s="0" t="n">
        <v>1</v>
      </c>
      <c r="IJ794" s="0" t="n">
        <v>1</v>
      </c>
      <c r="IK794" s="0" t="n">
        <v>0</v>
      </c>
      <c r="IL794" s="0" t="n">
        <v>0</v>
      </c>
      <c r="IM794" s="0" t="n">
        <v>0</v>
      </c>
      <c r="IN794" s="0" t="n">
        <v>0</v>
      </c>
      <c r="IO794" s="0" t="n">
        <v>98</v>
      </c>
      <c r="IP794" s="0" t="n">
        <v>2</v>
      </c>
      <c r="IQ794" s="0" t="n">
        <v>1</v>
      </c>
      <c r="IR794" s="0" t="n">
        <v>0</v>
      </c>
      <c r="IS794" s="0" t="n">
        <v>1</v>
      </c>
      <c r="IT794" s="0" t="n">
        <v>16</v>
      </c>
      <c r="IU794" s="0" t="n">
        <v>125</v>
      </c>
      <c r="IV794" s="0" t="n">
        <f aca="false">SUM(C794:IU794)</f>
        <v>1074</v>
      </c>
    </row>
    <row r="795" customFormat="false" ht="12.75" hidden="false" customHeight="false" outlineLevel="0" collapsed="false">
      <c r="A795" s="45" t="n">
        <v>52480</v>
      </c>
      <c r="B795" s="46" t="s">
        <v>592</v>
      </c>
      <c r="C795" s="2" t="n">
        <v>0</v>
      </c>
      <c r="D795" s="2" t="n">
        <v>0</v>
      </c>
      <c r="E795" s="2" t="n">
        <v>0</v>
      </c>
      <c r="F795" s="2" t="n">
        <v>0</v>
      </c>
      <c r="G795" s="2" t="n">
        <v>0</v>
      </c>
      <c r="H795" s="2" t="n">
        <v>0</v>
      </c>
      <c r="I795" s="2" t="n">
        <v>0</v>
      </c>
      <c r="J795" s="2" t="n">
        <v>0</v>
      </c>
      <c r="K795" s="2" t="n">
        <v>0</v>
      </c>
      <c r="L795" s="2" t="n">
        <v>0</v>
      </c>
      <c r="M795" s="2" t="n">
        <v>0</v>
      </c>
      <c r="N795" s="2" t="n">
        <v>0</v>
      </c>
      <c r="O795" s="2" t="n">
        <v>0</v>
      </c>
      <c r="P795" s="2" t="n">
        <v>0</v>
      </c>
      <c r="Q795" s="2" t="n">
        <v>0</v>
      </c>
      <c r="R795" s="2" t="n">
        <v>0</v>
      </c>
      <c r="S795" s="2" t="n">
        <v>0</v>
      </c>
      <c r="T795" s="2" t="n">
        <v>0</v>
      </c>
      <c r="U795" s="2" t="n">
        <v>0</v>
      </c>
      <c r="V795" s="2" t="n">
        <v>0</v>
      </c>
      <c r="W795" s="2" t="n">
        <v>0</v>
      </c>
      <c r="X795" s="2" t="n">
        <v>0</v>
      </c>
      <c r="Y795" s="2" t="n">
        <v>0</v>
      </c>
      <c r="Z795" s="2" t="n">
        <v>0</v>
      </c>
      <c r="AA795" s="2" t="n">
        <v>0</v>
      </c>
      <c r="AB795" s="2" t="n">
        <v>0</v>
      </c>
      <c r="AC795" s="2" t="n">
        <v>0</v>
      </c>
      <c r="AD795" s="2" t="n">
        <v>0</v>
      </c>
      <c r="AE795" s="2" t="n">
        <v>0</v>
      </c>
      <c r="AF795" s="2" t="n">
        <v>0</v>
      </c>
      <c r="AG795" s="2" t="n">
        <v>0</v>
      </c>
      <c r="AH795" s="2" t="n">
        <v>0</v>
      </c>
      <c r="AI795" s="2" t="n">
        <v>0</v>
      </c>
      <c r="AJ795" s="2" t="n">
        <v>0</v>
      </c>
      <c r="AK795" s="2" t="n">
        <v>0</v>
      </c>
      <c r="AL795" s="2" t="n">
        <v>0</v>
      </c>
      <c r="AM795" s="2" t="n">
        <v>0</v>
      </c>
      <c r="AN795" s="2" t="n">
        <v>0</v>
      </c>
      <c r="AO795" s="2" t="n">
        <v>0</v>
      </c>
      <c r="AP795" s="2" t="n">
        <v>0</v>
      </c>
      <c r="AQ795" s="2" t="n">
        <v>0</v>
      </c>
      <c r="AR795" s="2" t="n">
        <v>0</v>
      </c>
      <c r="AS795" s="2" t="n">
        <v>0</v>
      </c>
      <c r="AT795" s="2" t="n">
        <v>0</v>
      </c>
      <c r="AU795" s="2" t="n">
        <v>0</v>
      </c>
      <c r="AV795" s="2" t="n">
        <v>0</v>
      </c>
      <c r="AW795" s="2" t="n">
        <v>0</v>
      </c>
      <c r="AX795" s="2" t="n">
        <v>0</v>
      </c>
      <c r="AY795" s="2" t="n">
        <v>0</v>
      </c>
      <c r="AZ795" s="2" t="n">
        <v>0</v>
      </c>
      <c r="BA795" s="2" t="n">
        <v>0</v>
      </c>
      <c r="BB795" s="2" t="n">
        <v>0</v>
      </c>
      <c r="BC795" s="2" t="n">
        <v>0</v>
      </c>
      <c r="BD795" s="2" t="n">
        <v>0</v>
      </c>
      <c r="BE795" s="2" t="n">
        <v>0</v>
      </c>
      <c r="BF795" s="2" t="n">
        <v>0</v>
      </c>
      <c r="BG795" s="2" t="n">
        <v>0</v>
      </c>
      <c r="BH795" s="2" t="n">
        <v>0</v>
      </c>
      <c r="BI795" s="2" t="n">
        <v>0</v>
      </c>
      <c r="BJ795" s="2" t="n">
        <v>0</v>
      </c>
      <c r="BK795" s="2" t="n">
        <v>0</v>
      </c>
      <c r="BL795" s="2" t="n">
        <v>0</v>
      </c>
      <c r="BM795" s="2" t="n">
        <v>0</v>
      </c>
      <c r="BN795" s="2" t="n">
        <v>0</v>
      </c>
      <c r="BO795" s="2" t="n">
        <v>0</v>
      </c>
      <c r="BP795" s="2" t="n">
        <v>0</v>
      </c>
      <c r="BQ795" s="2" t="n">
        <v>0</v>
      </c>
      <c r="BR795" s="2" t="n">
        <v>0</v>
      </c>
      <c r="BS795" s="2" t="n">
        <v>0</v>
      </c>
      <c r="BT795" s="2" t="n">
        <v>0</v>
      </c>
      <c r="BU795" s="2" t="n">
        <v>0</v>
      </c>
      <c r="BV795" s="2" t="n">
        <v>0</v>
      </c>
      <c r="BW795" s="2" t="n">
        <v>0</v>
      </c>
      <c r="BX795" s="2" t="n">
        <v>0</v>
      </c>
      <c r="BY795" s="2" t="n">
        <v>0</v>
      </c>
      <c r="BZ795" s="2" t="n">
        <v>0</v>
      </c>
      <c r="CA795" s="2" t="n">
        <v>0</v>
      </c>
      <c r="CB795" s="2" t="n">
        <v>0</v>
      </c>
      <c r="CC795" s="2" t="n">
        <v>0</v>
      </c>
      <c r="CD795" s="2" t="n">
        <v>0</v>
      </c>
      <c r="CE795" s="2" t="n">
        <v>0</v>
      </c>
      <c r="CF795" s="2" t="n">
        <v>0</v>
      </c>
      <c r="CG795" s="2" t="n">
        <v>0</v>
      </c>
      <c r="CH795" s="2" t="n">
        <v>0</v>
      </c>
      <c r="CI795" s="2" t="n">
        <v>0</v>
      </c>
      <c r="CJ795" s="2" t="n">
        <v>0</v>
      </c>
      <c r="CK795" s="2" t="n">
        <v>0</v>
      </c>
      <c r="CL795" s="2" t="n">
        <v>0</v>
      </c>
      <c r="CM795" s="2" t="n">
        <v>0</v>
      </c>
      <c r="CN795" s="2" t="n">
        <v>0</v>
      </c>
      <c r="CO795" s="2" t="n">
        <v>0</v>
      </c>
      <c r="CP795" s="2" t="n">
        <v>0</v>
      </c>
      <c r="CQ795" s="2" t="n">
        <v>0</v>
      </c>
      <c r="CR795" s="2" t="n">
        <v>0</v>
      </c>
      <c r="CS795" s="2" t="n">
        <v>0</v>
      </c>
      <c r="CT795" s="2" t="n">
        <v>0</v>
      </c>
      <c r="CU795" s="2" t="n">
        <v>0</v>
      </c>
      <c r="CV795" s="2" t="n">
        <v>0</v>
      </c>
      <c r="CW795" s="2" t="n">
        <v>0</v>
      </c>
      <c r="CX795" s="2" t="n">
        <v>0</v>
      </c>
      <c r="CY795" s="2" t="n">
        <v>0</v>
      </c>
      <c r="CZ795" s="2" t="n">
        <v>0</v>
      </c>
      <c r="DA795" s="2" t="n">
        <v>0</v>
      </c>
      <c r="DB795" s="2" t="n">
        <v>0</v>
      </c>
      <c r="DC795" s="2" t="n">
        <v>0</v>
      </c>
      <c r="DD795" s="2" t="n">
        <v>0</v>
      </c>
      <c r="DE795" s="2" t="n">
        <v>0</v>
      </c>
      <c r="DF795" s="2" t="n">
        <v>0</v>
      </c>
      <c r="DG795" s="2" t="n">
        <v>0</v>
      </c>
      <c r="DH795" s="2" t="n">
        <v>0</v>
      </c>
      <c r="DI795" s="2" t="n">
        <v>0</v>
      </c>
      <c r="DJ795" s="2" t="n">
        <v>0</v>
      </c>
      <c r="DK795" s="2" t="n">
        <v>0</v>
      </c>
      <c r="DL795" s="2" t="n">
        <v>0</v>
      </c>
      <c r="DM795" s="2" t="n">
        <v>0</v>
      </c>
      <c r="DN795" s="2" t="n">
        <v>0</v>
      </c>
      <c r="DO795" s="2" t="n">
        <v>0</v>
      </c>
      <c r="DP795" s="2" t="n">
        <v>0</v>
      </c>
      <c r="DQ795" s="2" t="n">
        <v>0</v>
      </c>
      <c r="DR795" s="2" t="n">
        <v>0</v>
      </c>
      <c r="DS795" s="2" t="n">
        <v>0</v>
      </c>
      <c r="DT795" s="2" t="n">
        <v>0</v>
      </c>
      <c r="DU795" s="2" t="n">
        <v>0</v>
      </c>
      <c r="DV795" s="2" t="n">
        <v>0</v>
      </c>
      <c r="DW795" s="2" t="n">
        <v>0</v>
      </c>
      <c r="DX795" s="2" t="n">
        <v>0</v>
      </c>
      <c r="DY795" s="2" t="n">
        <v>0</v>
      </c>
      <c r="DZ795" s="2" t="n">
        <v>0</v>
      </c>
      <c r="EA795" s="2" t="n">
        <v>0</v>
      </c>
      <c r="EB795" s="2" t="n">
        <v>0</v>
      </c>
      <c r="EC795" s="2" t="n">
        <v>0</v>
      </c>
      <c r="ED795" s="2" t="n">
        <v>0</v>
      </c>
      <c r="EE795" s="2" t="n">
        <v>0</v>
      </c>
      <c r="EF795" s="2" t="n">
        <v>0</v>
      </c>
      <c r="EG795" s="2" t="n">
        <v>0</v>
      </c>
      <c r="EH795" s="2" t="n">
        <v>0</v>
      </c>
      <c r="EI795" s="2" t="n">
        <v>0</v>
      </c>
      <c r="EJ795" s="2" t="n">
        <v>0</v>
      </c>
      <c r="EK795" s="2" t="n">
        <v>0</v>
      </c>
      <c r="EL795" s="2" t="n">
        <v>0</v>
      </c>
      <c r="EM795" s="2" t="n">
        <v>0</v>
      </c>
      <c r="EN795" s="2" t="n">
        <v>0</v>
      </c>
      <c r="EO795" s="2" t="n">
        <v>0</v>
      </c>
      <c r="EP795" s="2" t="n">
        <v>0</v>
      </c>
      <c r="EQ795" s="2" t="n">
        <v>0</v>
      </c>
      <c r="ER795" s="2" t="n">
        <v>0</v>
      </c>
      <c r="ES795" s="2" t="n">
        <v>0</v>
      </c>
      <c r="ET795" s="2" t="n">
        <v>0</v>
      </c>
      <c r="EU795" s="2" t="n">
        <v>0</v>
      </c>
      <c r="EV795" s="2" t="n">
        <v>0</v>
      </c>
      <c r="EW795" s="2" t="n">
        <v>0</v>
      </c>
      <c r="EX795" s="2" t="n">
        <v>0</v>
      </c>
      <c r="EY795" s="2" t="n">
        <v>0</v>
      </c>
      <c r="EZ795" s="2" t="n">
        <v>0</v>
      </c>
      <c r="FA795" s="2" t="n">
        <v>0</v>
      </c>
      <c r="FB795" s="2" t="n">
        <v>0</v>
      </c>
      <c r="FC795" s="2" t="n">
        <v>0</v>
      </c>
      <c r="FD795" s="2" t="n">
        <v>0</v>
      </c>
      <c r="FE795" s="2" t="n">
        <v>0</v>
      </c>
      <c r="FF795" s="2" t="n">
        <v>0</v>
      </c>
      <c r="FG795" s="2" t="n">
        <v>0</v>
      </c>
      <c r="FH795" s="2" t="n">
        <v>0</v>
      </c>
      <c r="FI795" s="2" t="n">
        <v>0</v>
      </c>
      <c r="FJ795" s="2" t="n">
        <v>0</v>
      </c>
      <c r="FK795" s="2" t="n">
        <v>0</v>
      </c>
      <c r="FL795" s="2" t="n">
        <v>0</v>
      </c>
      <c r="FM795" s="2" t="n">
        <v>0</v>
      </c>
      <c r="FN795" s="2" t="n">
        <v>0</v>
      </c>
      <c r="FO795" s="2" t="n">
        <v>0</v>
      </c>
      <c r="FP795" s="2" t="n">
        <v>0</v>
      </c>
      <c r="FQ795" s="2" t="n">
        <v>0</v>
      </c>
      <c r="FR795" s="2" t="n">
        <v>0</v>
      </c>
      <c r="FS795" s="2" t="n">
        <v>0</v>
      </c>
      <c r="FT795" s="2" t="n">
        <v>0</v>
      </c>
      <c r="FU795" s="2" t="n">
        <v>0</v>
      </c>
      <c r="FV795" s="2" t="n">
        <v>0</v>
      </c>
      <c r="FW795" s="2" t="n">
        <v>0</v>
      </c>
      <c r="FX795" s="2" t="n">
        <v>0</v>
      </c>
      <c r="FY795" s="2" t="n">
        <v>0</v>
      </c>
      <c r="FZ795" s="2" t="n">
        <v>0</v>
      </c>
      <c r="GA795" s="2" t="n">
        <v>0</v>
      </c>
      <c r="GB795" s="2" t="n">
        <v>0</v>
      </c>
      <c r="GC795" s="2" t="n">
        <v>0</v>
      </c>
      <c r="GD795" s="2" t="n">
        <v>0</v>
      </c>
      <c r="GE795" s="2" t="n">
        <v>0</v>
      </c>
      <c r="GF795" s="2" t="n">
        <v>0</v>
      </c>
      <c r="GG795" s="2" t="n">
        <v>0</v>
      </c>
      <c r="GH795" s="2" t="n">
        <v>0</v>
      </c>
      <c r="GI795" s="2" t="n">
        <v>0</v>
      </c>
      <c r="GJ795" s="2" t="n">
        <v>0</v>
      </c>
      <c r="GK795" s="2" t="n">
        <v>0</v>
      </c>
      <c r="GL795" s="2" t="n">
        <v>0</v>
      </c>
      <c r="GM795" s="2" t="n">
        <v>0</v>
      </c>
      <c r="GN795" s="2" t="n">
        <v>0</v>
      </c>
      <c r="GO795" s="2" t="n">
        <v>0</v>
      </c>
      <c r="GP795" s="2" t="n">
        <v>0</v>
      </c>
      <c r="GQ795" s="2" t="n">
        <v>0</v>
      </c>
      <c r="GR795" s="2" t="n">
        <v>0</v>
      </c>
      <c r="GS795" s="2" t="n">
        <v>0</v>
      </c>
      <c r="GT795" s="2" t="n">
        <v>0</v>
      </c>
      <c r="GU795" s="2" t="n">
        <v>0</v>
      </c>
      <c r="GV795" s="2" t="n">
        <v>0</v>
      </c>
      <c r="GW795" s="2" t="n">
        <v>0</v>
      </c>
      <c r="GX795" s="2" t="n">
        <v>0</v>
      </c>
      <c r="GY795" s="2" t="n">
        <v>0</v>
      </c>
      <c r="GZ795" s="2" t="n">
        <v>0</v>
      </c>
      <c r="HA795" s="2" t="n">
        <v>0</v>
      </c>
      <c r="HB795" s="2" t="n">
        <v>0</v>
      </c>
      <c r="HC795" s="2" t="n">
        <v>0</v>
      </c>
      <c r="HD795" s="2" t="n">
        <v>0</v>
      </c>
      <c r="HE795" s="2" t="n">
        <v>0</v>
      </c>
      <c r="HF795" s="2" t="n">
        <v>0</v>
      </c>
      <c r="HG795" s="2" t="n">
        <v>0</v>
      </c>
      <c r="HH795" s="2" t="n">
        <v>0</v>
      </c>
      <c r="HI795" s="2" t="n">
        <v>0</v>
      </c>
      <c r="HJ795" s="2" t="n">
        <v>0</v>
      </c>
      <c r="HK795" s="2" t="n">
        <v>0</v>
      </c>
      <c r="HL795" s="2" t="n">
        <v>0</v>
      </c>
      <c r="HM795" s="2" t="n">
        <v>0</v>
      </c>
      <c r="HN795" s="2" t="n">
        <v>0</v>
      </c>
      <c r="HO795" s="2" t="n">
        <v>0</v>
      </c>
      <c r="HP795" s="2" t="n">
        <v>0</v>
      </c>
      <c r="HQ795" s="2" t="n">
        <v>0</v>
      </c>
      <c r="HR795" s="2" t="n">
        <v>0</v>
      </c>
      <c r="HS795" s="2" t="n">
        <v>0</v>
      </c>
      <c r="HT795" s="2" t="n">
        <v>0</v>
      </c>
      <c r="HU795" s="2" t="n">
        <v>0</v>
      </c>
      <c r="HV795" s="2" t="n">
        <v>0</v>
      </c>
      <c r="HW795" s="2" t="n">
        <v>0</v>
      </c>
      <c r="HX795" s="2" t="n">
        <v>0</v>
      </c>
      <c r="HY795" s="2" t="n">
        <v>0</v>
      </c>
      <c r="HZ795" s="2" t="n">
        <v>0</v>
      </c>
      <c r="IA795" s="2" t="n">
        <v>0</v>
      </c>
      <c r="IB795" s="2" t="n">
        <v>0</v>
      </c>
      <c r="IC795" s="2" t="n">
        <v>0</v>
      </c>
      <c r="ID795" s="2" t="n">
        <v>0</v>
      </c>
      <c r="IE795" s="2" t="n">
        <v>0</v>
      </c>
      <c r="IF795" s="2" t="n">
        <v>0</v>
      </c>
      <c r="IG795" s="2" t="n">
        <v>0</v>
      </c>
      <c r="IH795" s="2" t="n">
        <v>0</v>
      </c>
      <c r="II795" s="2" t="n">
        <v>0</v>
      </c>
      <c r="IJ795" s="2" t="n">
        <v>0</v>
      </c>
      <c r="IK795" s="2" t="n">
        <v>0</v>
      </c>
      <c r="IL795" s="2" t="n">
        <v>0</v>
      </c>
      <c r="IM795" s="2" t="n">
        <v>0</v>
      </c>
      <c r="IN795" s="2" t="n">
        <v>0</v>
      </c>
      <c r="IO795" s="2" t="n">
        <v>0</v>
      </c>
      <c r="IP795" s="2" t="n">
        <v>0</v>
      </c>
      <c r="IQ795" s="2" t="n">
        <v>0</v>
      </c>
      <c r="IR795" s="2" t="n">
        <v>0</v>
      </c>
      <c r="IS795" s="2" t="n">
        <v>0</v>
      </c>
      <c r="IT795" s="2" t="n">
        <v>0</v>
      </c>
    </row>
    <row r="796" customFormat="false" ht="12.75" hidden="false" customHeight="false" outlineLevel="0" collapsed="false">
      <c r="A796" s="45" t="n">
        <v>52490</v>
      </c>
      <c r="B796" s="46" t="s">
        <v>1253</v>
      </c>
      <c r="C796" s="0" t="n">
        <v>2</v>
      </c>
      <c r="D796" s="0" t="n">
        <v>4</v>
      </c>
      <c r="E796" s="0" t="n">
        <v>10</v>
      </c>
      <c r="F796" s="0" t="n">
        <v>732</v>
      </c>
      <c r="G796" s="0" t="n">
        <v>12</v>
      </c>
      <c r="H796" s="0" t="n">
        <v>2</v>
      </c>
      <c r="I796" s="0" t="n">
        <v>117</v>
      </c>
      <c r="J796" s="0" t="n">
        <v>1</v>
      </c>
      <c r="K796" s="0" t="n">
        <v>1</v>
      </c>
      <c r="L796" s="0" t="n">
        <v>1</v>
      </c>
      <c r="M796" s="0" t="n">
        <v>2</v>
      </c>
      <c r="N796" s="0" t="n">
        <v>6</v>
      </c>
      <c r="O796" s="0" t="n">
        <v>3</v>
      </c>
      <c r="P796" s="0" t="n">
        <v>5</v>
      </c>
      <c r="Q796" s="0" t="n">
        <v>0</v>
      </c>
      <c r="R796" s="0" t="n">
        <v>0</v>
      </c>
      <c r="S796" s="0" t="n">
        <v>2</v>
      </c>
      <c r="T796" s="0" t="n">
        <v>2</v>
      </c>
      <c r="U796" s="0" t="n">
        <v>0</v>
      </c>
      <c r="V796" s="0" t="n">
        <v>6</v>
      </c>
      <c r="W796" s="0" t="n">
        <v>0</v>
      </c>
      <c r="X796" s="0" t="n">
        <v>4</v>
      </c>
      <c r="Y796" s="0" t="n">
        <v>1</v>
      </c>
      <c r="Z796" s="0" t="n">
        <v>2</v>
      </c>
      <c r="AA796" s="0" t="n">
        <v>3</v>
      </c>
      <c r="AB796" s="0" t="n">
        <v>2</v>
      </c>
      <c r="AC796" s="0" t="n">
        <v>3</v>
      </c>
      <c r="AD796" s="0" t="n">
        <v>0</v>
      </c>
      <c r="AE796" s="0" t="n">
        <v>0</v>
      </c>
      <c r="AF796" s="0" t="n">
        <v>1</v>
      </c>
      <c r="AG796" s="0" t="n">
        <v>0</v>
      </c>
      <c r="AH796" s="0" t="n">
        <v>1</v>
      </c>
      <c r="AI796" s="0" t="n">
        <v>1</v>
      </c>
      <c r="AJ796" s="0" t="n">
        <v>2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1</v>
      </c>
      <c r="AP796" s="0" t="n">
        <v>3</v>
      </c>
      <c r="AQ796" s="0" t="n">
        <v>0</v>
      </c>
      <c r="AR796" s="0" t="n">
        <v>0</v>
      </c>
      <c r="AS796" s="0" t="n">
        <v>0</v>
      </c>
      <c r="AT796" s="0" t="n">
        <v>1</v>
      </c>
      <c r="AU796" s="0" t="n">
        <v>3</v>
      </c>
      <c r="AV796" s="0" t="n">
        <v>0</v>
      </c>
      <c r="AW796" s="0" t="n">
        <v>1</v>
      </c>
      <c r="AX796" s="0" t="n">
        <v>0</v>
      </c>
      <c r="AY796" s="0" t="n">
        <v>0</v>
      </c>
      <c r="AZ796" s="0" t="n">
        <v>15</v>
      </c>
      <c r="BA796" s="0" t="n">
        <v>1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1</v>
      </c>
      <c r="BG796" s="0" t="n">
        <v>0</v>
      </c>
      <c r="BH796" s="0" t="n">
        <v>0</v>
      </c>
      <c r="BI796" s="0" t="n">
        <v>1</v>
      </c>
      <c r="BJ796" s="0" t="n">
        <v>0</v>
      </c>
      <c r="BK796" s="0" t="n">
        <v>0</v>
      </c>
      <c r="BL796" s="0" t="n">
        <v>0</v>
      </c>
      <c r="BM796" s="0" t="n">
        <v>1</v>
      </c>
      <c r="BN796" s="0" t="n">
        <v>0</v>
      </c>
      <c r="BO796" s="0" t="n">
        <v>1</v>
      </c>
      <c r="BP796" s="0" t="n">
        <v>0</v>
      </c>
      <c r="BQ796" s="0" t="n">
        <v>1</v>
      </c>
      <c r="BR796" s="0" t="n">
        <v>1</v>
      </c>
      <c r="BS796" s="0" t="n">
        <v>0</v>
      </c>
      <c r="BT796" s="0" t="n">
        <v>0</v>
      </c>
      <c r="BU796" s="0" t="n">
        <v>1</v>
      </c>
      <c r="BV796" s="0" t="n">
        <v>1</v>
      </c>
      <c r="BW796" s="0" t="n">
        <v>2</v>
      </c>
      <c r="BX796" s="0" t="n">
        <v>0</v>
      </c>
      <c r="BY796" s="0" t="n">
        <v>1</v>
      </c>
      <c r="BZ796" s="0" t="n">
        <v>1</v>
      </c>
      <c r="CA796" s="0" t="n">
        <v>0</v>
      </c>
      <c r="CB796" s="0" t="n">
        <v>0</v>
      </c>
      <c r="CC796" s="0" t="n">
        <v>1</v>
      </c>
      <c r="CD796" s="0" t="n">
        <v>0</v>
      </c>
      <c r="CE796" s="0" t="n">
        <v>0</v>
      </c>
      <c r="CF796" s="0" t="n">
        <v>2</v>
      </c>
      <c r="CG796" s="0" t="n">
        <v>2</v>
      </c>
      <c r="CH796" s="0" t="n">
        <v>0</v>
      </c>
      <c r="CI796" s="0" t="n">
        <v>0</v>
      </c>
      <c r="CJ796" s="0" t="n">
        <v>1</v>
      </c>
      <c r="CK796" s="0" t="n">
        <v>0</v>
      </c>
      <c r="CL796" s="0" t="n">
        <v>2</v>
      </c>
      <c r="CM796" s="0" t="n">
        <v>0</v>
      </c>
      <c r="CN796" s="0" t="n">
        <v>0</v>
      </c>
      <c r="CO796" s="0" t="n">
        <v>0</v>
      </c>
      <c r="CP796" s="0" t="n">
        <v>0</v>
      </c>
      <c r="CQ796" s="0" t="n">
        <v>0</v>
      </c>
      <c r="CR796" s="0" t="n">
        <v>0</v>
      </c>
      <c r="CS796" s="0" t="n">
        <v>1</v>
      </c>
      <c r="CT796" s="0" t="n">
        <v>0</v>
      </c>
      <c r="CU796" s="0" t="n">
        <v>0</v>
      </c>
      <c r="CV796" s="0" t="n">
        <v>0</v>
      </c>
      <c r="CW796" s="0" t="n">
        <v>0</v>
      </c>
      <c r="CX796" s="0" t="n">
        <v>0</v>
      </c>
      <c r="CY796" s="0" t="n">
        <v>0</v>
      </c>
      <c r="CZ796" s="44" t="n">
        <v>0</v>
      </c>
      <c r="DA796" s="0" t="n">
        <v>2</v>
      </c>
      <c r="DB796" s="0" t="n">
        <v>3</v>
      </c>
      <c r="DC796" s="0" t="n">
        <v>164</v>
      </c>
      <c r="DD796" s="0" t="n">
        <v>1</v>
      </c>
      <c r="DE796" s="0" t="n">
        <v>3</v>
      </c>
      <c r="DF796" s="0" t="n">
        <v>2</v>
      </c>
      <c r="DG796" s="0" t="n">
        <v>1</v>
      </c>
      <c r="DH796" s="0" t="n">
        <v>0</v>
      </c>
      <c r="DI796" s="0" t="n">
        <v>0</v>
      </c>
      <c r="DJ796" s="0" t="n">
        <v>1</v>
      </c>
      <c r="DK796" s="0" t="n">
        <v>1</v>
      </c>
      <c r="DL796" s="0" t="n">
        <v>0</v>
      </c>
      <c r="DM796" s="0" t="n">
        <v>0</v>
      </c>
      <c r="DN796" s="0" t="n">
        <v>2</v>
      </c>
      <c r="DO796" s="0" t="n">
        <v>4</v>
      </c>
      <c r="DP796" s="0" t="n">
        <v>0</v>
      </c>
      <c r="DQ796" s="0" t="n">
        <v>0</v>
      </c>
      <c r="DR796" s="0" t="n">
        <v>1</v>
      </c>
      <c r="DS796" s="0" t="n">
        <v>0</v>
      </c>
      <c r="DT796" s="0" t="n">
        <v>5</v>
      </c>
      <c r="DU796" s="0" t="n">
        <v>2</v>
      </c>
      <c r="DV796" s="0" t="n">
        <v>1</v>
      </c>
      <c r="DW796" s="0" t="n">
        <v>3</v>
      </c>
      <c r="DX796" s="0" t="n">
        <v>5</v>
      </c>
      <c r="DY796" s="0" t="n">
        <v>408</v>
      </c>
      <c r="DZ796" s="0" t="n">
        <v>4</v>
      </c>
      <c r="EA796" s="0" t="n">
        <v>0</v>
      </c>
      <c r="EB796" s="0" t="n">
        <v>1</v>
      </c>
      <c r="EC796" s="0" t="n">
        <v>0</v>
      </c>
      <c r="ED796" s="0" t="n">
        <v>0</v>
      </c>
      <c r="EE796" s="0" t="n">
        <v>5</v>
      </c>
      <c r="EF796" s="0" t="n">
        <v>2</v>
      </c>
      <c r="EG796" s="0" t="n">
        <v>4</v>
      </c>
      <c r="EH796" s="0" t="n">
        <v>11</v>
      </c>
      <c r="EI796" s="0" t="n">
        <v>6</v>
      </c>
      <c r="EJ796" s="0" t="n">
        <v>1</v>
      </c>
      <c r="EK796" s="0" t="n">
        <v>0</v>
      </c>
      <c r="EL796" s="0" t="n">
        <v>0</v>
      </c>
      <c r="EM796" s="0" t="n">
        <v>2</v>
      </c>
      <c r="EN796" s="0" t="n">
        <v>1</v>
      </c>
      <c r="EO796" s="0" t="n">
        <v>0</v>
      </c>
      <c r="EP796" s="0" t="n">
        <v>1</v>
      </c>
      <c r="EQ796" s="0" t="n">
        <v>0</v>
      </c>
      <c r="ER796" s="0" t="n">
        <v>1</v>
      </c>
      <c r="ES796" s="0" t="n">
        <v>0</v>
      </c>
      <c r="ET796" s="0" t="n">
        <v>0</v>
      </c>
      <c r="EU796" s="0" t="n">
        <v>0</v>
      </c>
      <c r="EV796" s="0" t="n">
        <v>0</v>
      </c>
      <c r="EW796" s="0" t="n">
        <v>0</v>
      </c>
      <c r="EX796" s="0" t="n">
        <v>0</v>
      </c>
      <c r="EY796" s="0" t="n">
        <v>2</v>
      </c>
      <c r="EZ796" s="0" t="n">
        <v>0</v>
      </c>
      <c r="FA796" s="0" t="n">
        <v>1</v>
      </c>
      <c r="FB796" s="0" t="n">
        <v>12</v>
      </c>
      <c r="FC796" s="0" t="n">
        <v>1</v>
      </c>
      <c r="FD796" s="0" t="n">
        <v>1</v>
      </c>
      <c r="FE796" s="0" t="n">
        <v>12</v>
      </c>
      <c r="FF796" s="0" t="n">
        <v>0</v>
      </c>
      <c r="FG796" s="0" t="n">
        <v>0</v>
      </c>
      <c r="FH796" s="0" t="n">
        <v>0</v>
      </c>
      <c r="FI796" s="0" t="n">
        <v>0</v>
      </c>
      <c r="FJ796" s="0" t="n">
        <v>0</v>
      </c>
      <c r="FK796" s="0" t="n">
        <v>1</v>
      </c>
      <c r="FL796" s="0" t="n">
        <v>1</v>
      </c>
      <c r="FM796" s="0" t="n">
        <v>0</v>
      </c>
      <c r="FN796" s="0" t="n">
        <v>1</v>
      </c>
      <c r="FO796" s="0" t="n">
        <v>3</v>
      </c>
      <c r="FP796" s="0" t="n">
        <v>0</v>
      </c>
      <c r="FQ796" s="0" t="n">
        <v>0</v>
      </c>
      <c r="FR796" s="0" t="n">
        <v>3</v>
      </c>
      <c r="FS796" s="0" t="n">
        <v>0</v>
      </c>
      <c r="FT796" s="0" t="n">
        <v>0</v>
      </c>
      <c r="FU796" s="0" t="n">
        <v>0</v>
      </c>
      <c r="FV796" s="0" t="n">
        <v>1</v>
      </c>
      <c r="FW796" s="0" t="n">
        <v>1</v>
      </c>
      <c r="FX796" s="47" t="n">
        <v>0</v>
      </c>
      <c r="FY796" s="0" t="n">
        <v>1</v>
      </c>
      <c r="FZ796" s="0" t="n">
        <v>1</v>
      </c>
      <c r="GA796" s="0" t="n">
        <v>0</v>
      </c>
      <c r="GB796" s="0" t="n">
        <v>0</v>
      </c>
      <c r="GC796" s="0" t="n">
        <v>2</v>
      </c>
      <c r="GD796" s="0" t="n">
        <v>0</v>
      </c>
      <c r="GE796" s="0" t="n">
        <v>0</v>
      </c>
      <c r="GF796" s="0" t="n">
        <v>30</v>
      </c>
      <c r="GG796" s="0" t="n">
        <v>0</v>
      </c>
      <c r="GH796" s="0" t="n">
        <v>1</v>
      </c>
      <c r="GI796" s="0" t="n">
        <v>0</v>
      </c>
      <c r="GJ796" s="0" t="n">
        <v>0</v>
      </c>
      <c r="GK796" s="0" t="n">
        <v>0</v>
      </c>
      <c r="GL796" s="0" t="n">
        <v>3</v>
      </c>
      <c r="GM796" s="0" t="n">
        <v>4</v>
      </c>
      <c r="GN796" s="0" t="n">
        <v>0</v>
      </c>
      <c r="GO796" s="0" t="n">
        <v>0</v>
      </c>
      <c r="GP796" s="0" t="n">
        <v>1</v>
      </c>
      <c r="GQ796" s="0" t="n">
        <v>0</v>
      </c>
      <c r="GR796" s="0" t="n">
        <v>0</v>
      </c>
      <c r="GS796" s="0" t="n">
        <v>0</v>
      </c>
      <c r="GT796" s="0" t="n">
        <v>4</v>
      </c>
      <c r="GU796" s="0" t="n">
        <v>0</v>
      </c>
      <c r="GV796" s="0" t="n">
        <v>10</v>
      </c>
      <c r="GW796" s="0" t="n">
        <v>521</v>
      </c>
      <c r="GX796" s="0" t="n">
        <v>7</v>
      </c>
      <c r="GY796" s="0" t="n">
        <v>0</v>
      </c>
      <c r="GZ796" s="0" t="n">
        <v>3</v>
      </c>
      <c r="HA796" s="0" t="n">
        <v>0</v>
      </c>
      <c r="HB796" s="0" t="n">
        <v>1</v>
      </c>
      <c r="HC796" s="0" t="n">
        <v>2</v>
      </c>
      <c r="HD796" s="0" t="n">
        <v>0</v>
      </c>
      <c r="HE796" s="0" t="n">
        <v>3</v>
      </c>
      <c r="HF796" s="0" t="n">
        <v>2</v>
      </c>
      <c r="HG796" s="0" t="n">
        <v>6</v>
      </c>
      <c r="HH796" s="0" t="n">
        <v>1</v>
      </c>
      <c r="HI796" s="0" t="n">
        <v>0</v>
      </c>
      <c r="HJ796" s="0" t="n">
        <v>0</v>
      </c>
      <c r="HK796" s="0" t="n">
        <v>2</v>
      </c>
      <c r="HL796" s="0" t="n">
        <v>1</v>
      </c>
      <c r="HM796" s="0" t="n">
        <v>2</v>
      </c>
      <c r="HN796" s="0" t="n">
        <v>0</v>
      </c>
      <c r="HO796" s="0" t="n">
        <v>1</v>
      </c>
      <c r="HP796" s="0" t="n">
        <v>0</v>
      </c>
      <c r="HQ796" s="0" t="n">
        <v>4</v>
      </c>
      <c r="HR796" s="47" t="n">
        <v>0</v>
      </c>
      <c r="HS796" s="0" t="n">
        <v>0</v>
      </c>
      <c r="HT796" s="0" t="n">
        <v>1</v>
      </c>
      <c r="HU796" s="0" t="n">
        <v>1</v>
      </c>
      <c r="HV796" s="0" t="n">
        <v>1</v>
      </c>
      <c r="HW796" s="0" t="n">
        <v>1</v>
      </c>
      <c r="HX796" s="0" t="n">
        <v>0</v>
      </c>
      <c r="HY796" s="0" t="n">
        <v>1</v>
      </c>
      <c r="HZ796" s="0" t="n">
        <v>1</v>
      </c>
      <c r="IA796" s="0" t="n">
        <v>0</v>
      </c>
      <c r="IB796" s="0" t="n">
        <v>1</v>
      </c>
      <c r="IC796" s="0" t="n">
        <v>2</v>
      </c>
      <c r="ID796" s="0" t="n">
        <v>1</v>
      </c>
      <c r="IE796" s="0" t="n">
        <v>0</v>
      </c>
      <c r="IF796" s="0" t="n">
        <v>0</v>
      </c>
      <c r="IG796" s="0" t="n">
        <v>0</v>
      </c>
      <c r="IH796" s="0" t="n">
        <v>2</v>
      </c>
      <c r="II796" s="0" t="n">
        <v>0</v>
      </c>
      <c r="IJ796" s="0" t="n">
        <v>1</v>
      </c>
      <c r="IK796" s="0" t="n">
        <v>26</v>
      </c>
      <c r="IL796" s="0" t="n">
        <v>1</v>
      </c>
      <c r="IM796" s="0" t="n">
        <v>0</v>
      </c>
      <c r="IN796" s="0" t="n">
        <v>0</v>
      </c>
      <c r="IO796" s="0" t="n">
        <v>1</v>
      </c>
      <c r="IP796" s="0" t="n">
        <v>0</v>
      </c>
      <c r="IQ796" s="0" t="n">
        <v>0</v>
      </c>
      <c r="IR796" s="0" t="n">
        <v>2</v>
      </c>
      <c r="IS796" s="0" t="n">
        <v>0</v>
      </c>
      <c r="IT796" s="0" t="n">
        <v>17</v>
      </c>
      <c r="IU796" s="0" t="n">
        <v>369</v>
      </c>
      <c r="IV796" s="0" t="n">
        <f aca="false">SUM(C796:IU796)</f>
        <v>2704</v>
      </c>
    </row>
    <row r="797" customFormat="false" ht="12.75" hidden="false" customHeight="false" outlineLevel="0" collapsed="false">
      <c r="A797" s="45" t="n">
        <v>52506</v>
      </c>
      <c r="B797" s="46" t="s">
        <v>1254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6</v>
      </c>
      <c r="J797" s="0" t="n">
        <v>0</v>
      </c>
      <c r="K797" s="0" t="n">
        <v>0</v>
      </c>
      <c r="L797" s="0" t="n">
        <v>1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15</v>
      </c>
      <c r="AA797" s="0" t="n">
        <v>0</v>
      </c>
      <c r="AB797" s="0" t="n">
        <v>0</v>
      </c>
      <c r="AC797" s="0" t="n">
        <v>1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4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3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1</v>
      </c>
      <c r="BT797" s="0" t="n">
        <v>0</v>
      </c>
      <c r="BU797" s="0" t="n">
        <v>1</v>
      </c>
      <c r="BV797" s="0" t="n">
        <v>0</v>
      </c>
      <c r="BW797" s="0" t="n">
        <v>0</v>
      </c>
      <c r="BX797" s="0" t="n">
        <v>0</v>
      </c>
      <c r="BY797" s="0" t="n">
        <v>0</v>
      </c>
      <c r="BZ797" s="0" t="n">
        <v>0</v>
      </c>
      <c r="CA797" s="0" t="n">
        <v>0</v>
      </c>
      <c r="CB797" s="0" t="n">
        <v>0</v>
      </c>
      <c r="CC797" s="0" t="n">
        <v>0</v>
      </c>
      <c r="CD797" s="0" t="n">
        <v>0</v>
      </c>
      <c r="CE797" s="0" t="n">
        <v>0</v>
      </c>
      <c r="CF797" s="0" t="n">
        <v>0</v>
      </c>
      <c r="CG797" s="0" t="n">
        <v>0</v>
      </c>
      <c r="CH797" s="0" t="n">
        <v>0</v>
      </c>
      <c r="CI797" s="0" t="n">
        <v>0</v>
      </c>
      <c r="CJ797" s="0" t="n">
        <v>1</v>
      </c>
      <c r="CK797" s="0" t="n">
        <v>0</v>
      </c>
      <c r="CL797" s="0" t="n">
        <v>0</v>
      </c>
      <c r="CM797" s="0" t="n">
        <v>0</v>
      </c>
      <c r="CN797" s="0" t="n">
        <v>0</v>
      </c>
      <c r="CO797" s="0" t="n">
        <v>0</v>
      </c>
      <c r="CP797" s="0" t="n">
        <v>0</v>
      </c>
      <c r="CQ797" s="0" t="n">
        <v>0</v>
      </c>
      <c r="CR797" s="0" t="n">
        <v>2</v>
      </c>
      <c r="CS797" s="0" t="n">
        <v>1</v>
      </c>
      <c r="CT797" s="0" t="n">
        <v>0</v>
      </c>
      <c r="CU797" s="0" t="n">
        <v>0</v>
      </c>
      <c r="CV797" s="0" t="n">
        <v>0</v>
      </c>
      <c r="CW797" s="0" t="n">
        <v>0</v>
      </c>
      <c r="CX797" s="0" t="n">
        <v>0</v>
      </c>
      <c r="CY797" s="0" t="n">
        <v>0</v>
      </c>
      <c r="CZ797" s="44" t="n">
        <v>1</v>
      </c>
      <c r="DA797" s="0" t="n">
        <v>0</v>
      </c>
      <c r="DB797" s="0" t="n">
        <v>0</v>
      </c>
      <c r="DC797" s="0" t="n">
        <v>137</v>
      </c>
      <c r="DD797" s="0" t="n">
        <v>0</v>
      </c>
      <c r="DE797" s="0" t="n">
        <v>0</v>
      </c>
      <c r="DF797" s="0" t="n">
        <v>0</v>
      </c>
      <c r="DG797" s="0" t="n">
        <v>0</v>
      </c>
      <c r="DH797" s="0" t="n">
        <v>1</v>
      </c>
      <c r="DI797" s="0" t="n">
        <v>1</v>
      </c>
      <c r="DJ797" s="0" t="n">
        <v>0</v>
      </c>
      <c r="DK797" s="0" t="n">
        <v>0</v>
      </c>
      <c r="DL797" s="0" t="n">
        <v>0</v>
      </c>
      <c r="DM797" s="0" t="n">
        <v>0</v>
      </c>
      <c r="DN797" s="0" t="n">
        <v>1</v>
      </c>
      <c r="DO797" s="0" t="n">
        <v>1</v>
      </c>
      <c r="DP797" s="0" t="n">
        <v>0</v>
      </c>
      <c r="DQ797" s="0" t="n">
        <v>0</v>
      </c>
      <c r="DR797" s="0" t="n">
        <v>0</v>
      </c>
      <c r="DS797" s="0" t="n">
        <v>0</v>
      </c>
      <c r="DT797" s="0" t="n">
        <v>0</v>
      </c>
      <c r="DU797" s="0" t="n">
        <v>0</v>
      </c>
      <c r="DV797" s="0" t="n">
        <v>0</v>
      </c>
      <c r="DW797" s="0" t="n">
        <v>0</v>
      </c>
      <c r="DX797" s="0" t="n">
        <v>7</v>
      </c>
      <c r="DY797" s="0" t="n">
        <v>143</v>
      </c>
      <c r="DZ797" s="0" t="n">
        <v>2</v>
      </c>
      <c r="EA797" s="0" t="n">
        <v>1</v>
      </c>
      <c r="EB797" s="0" t="n">
        <v>0</v>
      </c>
      <c r="EC797" s="0" t="n">
        <v>0</v>
      </c>
      <c r="ED797" s="0" t="n">
        <v>0</v>
      </c>
      <c r="EE797" s="0" t="n">
        <v>1</v>
      </c>
      <c r="EF797" s="0" t="n">
        <v>0</v>
      </c>
      <c r="EG797" s="0" t="n">
        <v>1</v>
      </c>
      <c r="EH797" s="0" t="n">
        <v>18</v>
      </c>
      <c r="EI797" s="0" t="n">
        <v>0</v>
      </c>
      <c r="EJ797" s="0" t="n">
        <v>3</v>
      </c>
      <c r="EK797" s="0" t="n">
        <v>8</v>
      </c>
      <c r="EL797" s="0" t="n">
        <v>0</v>
      </c>
      <c r="EM797" s="0" t="n">
        <v>0</v>
      </c>
      <c r="EN797" s="0" t="n">
        <v>0</v>
      </c>
      <c r="EO797" s="0" t="n">
        <v>0</v>
      </c>
      <c r="EP797" s="0" t="n">
        <v>0</v>
      </c>
      <c r="EQ797" s="0" t="n">
        <v>1</v>
      </c>
      <c r="ER797" s="0" t="n">
        <v>0</v>
      </c>
      <c r="ES797" s="0" t="n">
        <v>0</v>
      </c>
      <c r="ET797" s="0" t="n">
        <v>10</v>
      </c>
      <c r="EU797" s="0" t="n">
        <v>0</v>
      </c>
      <c r="EV797" s="0" t="n">
        <v>0</v>
      </c>
      <c r="EW797" s="0" t="n">
        <v>0</v>
      </c>
      <c r="EX797" s="0" t="n">
        <v>0</v>
      </c>
      <c r="EY797" s="0" t="n">
        <v>0</v>
      </c>
      <c r="EZ797" s="0" t="n">
        <v>0</v>
      </c>
      <c r="FA797" s="0" t="n">
        <v>0</v>
      </c>
      <c r="FB797" s="0" t="n">
        <v>1</v>
      </c>
      <c r="FC797" s="0" t="n">
        <v>0</v>
      </c>
      <c r="FD797" s="0" t="n">
        <v>0</v>
      </c>
      <c r="FE797" s="0" t="n">
        <v>0</v>
      </c>
      <c r="FF797" s="0" t="n">
        <v>0</v>
      </c>
      <c r="FG797" s="0" t="n">
        <v>2</v>
      </c>
      <c r="FH797" s="0" t="n">
        <v>0</v>
      </c>
      <c r="FI797" s="0" t="n">
        <v>0</v>
      </c>
      <c r="FJ797" s="0" t="n">
        <v>1</v>
      </c>
      <c r="FK797" s="0" t="n">
        <v>0</v>
      </c>
      <c r="FL797" s="0" t="n">
        <v>0</v>
      </c>
      <c r="FM797" s="0" t="n">
        <v>1</v>
      </c>
      <c r="FN797" s="0" t="n">
        <v>1</v>
      </c>
      <c r="FO797" s="0" t="n">
        <v>13</v>
      </c>
      <c r="FP797" s="0" t="n">
        <v>0</v>
      </c>
      <c r="FQ797" s="0" t="n">
        <v>0</v>
      </c>
      <c r="FR797" s="0" t="n">
        <v>0</v>
      </c>
      <c r="FS797" s="0" t="n">
        <v>0</v>
      </c>
      <c r="FT797" s="0" t="n">
        <v>0</v>
      </c>
      <c r="FU797" s="0" t="n">
        <v>0</v>
      </c>
      <c r="FV797" s="0" t="n">
        <v>0</v>
      </c>
      <c r="FW797" s="0" t="n">
        <v>2</v>
      </c>
      <c r="FX797" s="47" t="n">
        <v>0</v>
      </c>
      <c r="FY797" s="0" t="n">
        <v>1</v>
      </c>
      <c r="FZ797" s="0" t="n">
        <v>0</v>
      </c>
      <c r="GA797" s="0" t="n">
        <v>0</v>
      </c>
      <c r="GB797" s="0" t="n">
        <v>0</v>
      </c>
      <c r="GC797" s="0" t="n">
        <v>1</v>
      </c>
      <c r="GD797" s="0" t="n">
        <v>1</v>
      </c>
      <c r="GE797" s="0" t="n">
        <v>0</v>
      </c>
      <c r="GF797" s="0" t="n">
        <v>18</v>
      </c>
      <c r="GG797" s="0" t="n">
        <v>0</v>
      </c>
      <c r="GH797" s="0" t="n">
        <v>5</v>
      </c>
      <c r="GI797" s="0" t="n">
        <v>2</v>
      </c>
      <c r="GJ797" s="0" t="n">
        <v>0</v>
      </c>
      <c r="GK797" s="0" t="n">
        <v>0</v>
      </c>
      <c r="GL797" s="0" t="n">
        <v>2</v>
      </c>
      <c r="GM797" s="0" t="n">
        <v>0</v>
      </c>
      <c r="GN797" s="0" t="n">
        <v>0</v>
      </c>
      <c r="GO797" s="0" t="n">
        <v>0</v>
      </c>
      <c r="GP797" s="0" t="n">
        <v>2</v>
      </c>
      <c r="GQ797" s="0" t="n">
        <v>0</v>
      </c>
      <c r="GR797" s="0" t="n">
        <v>255</v>
      </c>
      <c r="GS797" s="0" t="n">
        <v>1</v>
      </c>
      <c r="GT797" s="0" t="n">
        <v>1</v>
      </c>
      <c r="GU797" s="0" t="n">
        <v>1</v>
      </c>
      <c r="GV797" s="0" t="n">
        <v>540</v>
      </c>
      <c r="GW797" s="0" t="n">
        <v>0</v>
      </c>
      <c r="GX797" s="0" t="n">
        <v>1</v>
      </c>
      <c r="GY797" s="0" t="n">
        <v>0</v>
      </c>
      <c r="GZ797" s="0" t="n">
        <v>1</v>
      </c>
      <c r="HA797" s="0" t="n">
        <v>0</v>
      </c>
      <c r="HB797" s="0" t="n">
        <v>0</v>
      </c>
      <c r="HC797" s="0" t="n">
        <v>0</v>
      </c>
      <c r="HD797" s="0" t="n">
        <v>37</v>
      </c>
      <c r="HE797" s="0" t="n">
        <v>0</v>
      </c>
      <c r="HF797" s="0" t="n">
        <v>3</v>
      </c>
      <c r="HG797" s="0" t="n">
        <v>1</v>
      </c>
      <c r="HH797" s="0" t="n">
        <v>0</v>
      </c>
      <c r="HI797" s="0" t="n">
        <v>0</v>
      </c>
      <c r="HJ797" s="0" t="n">
        <v>0</v>
      </c>
      <c r="HK797" s="0" t="n">
        <v>0</v>
      </c>
      <c r="HL797" s="0" t="n">
        <v>0</v>
      </c>
      <c r="HM797" s="0" t="n">
        <v>0</v>
      </c>
      <c r="HN797" s="0" t="n">
        <v>0</v>
      </c>
      <c r="HO797" s="0" t="n">
        <v>1</v>
      </c>
      <c r="HP797" s="0" t="n">
        <v>1</v>
      </c>
      <c r="HQ797" s="0" t="n">
        <v>0</v>
      </c>
      <c r="HR797" s="47" t="n">
        <v>0</v>
      </c>
      <c r="HS797" s="0" t="n">
        <v>0</v>
      </c>
      <c r="HT797" s="0" t="n">
        <v>0</v>
      </c>
      <c r="HU797" s="0" t="n">
        <v>0</v>
      </c>
      <c r="HV797" s="0" t="n">
        <v>2</v>
      </c>
      <c r="HW797" s="0" t="n">
        <v>0</v>
      </c>
      <c r="HX797" s="0" t="n">
        <v>1</v>
      </c>
      <c r="HY797" s="0" t="n">
        <v>0</v>
      </c>
      <c r="HZ797" s="0" t="n">
        <v>0</v>
      </c>
      <c r="IA797" s="0" t="n">
        <v>0</v>
      </c>
      <c r="IB797" s="0" t="n">
        <v>1</v>
      </c>
      <c r="IC797" s="0" t="n">
        <v>0</v>
      </c>
      <c r="ID797" s="0" t="n">
        <v>0</v>
      </c>
      <c r="IE797" s="0" t="n">
        <v>0</v>
      </c>
      <c r="IF797" s="0" t="n">
        <v>1</v>
      </c>
      <c r="IG797" s="0" t="n">
        <v>0</v>
      </c>
      <c r="IH797" s="0" t="n">
        <v>145</v>
      </c>
      <c r="II797" s="0" t="n">
        <v>1</v>
      </c>
      <c r="IJ797" s="0" t="n">
        <v>0</v>
      </c>
      <c r="IK797" s="0" t="n">
        <v>0</v>
      </c>
      <c r="IL797" s="0" t="n">
        <v>0</v>
      </c>
      <c r="IM797" s="0" t="n">
        <v>0</v>
      </c>
      <c r="IN797" s="0" t="n">
        <v>0</v>
      </c>
      <c r="IO797" s="0" t="n">
        <v>139</v>
      </c>
      <c r="IP797" s="0" t="n">
        <v>1</v>
      </c>
      <c r="IQ797" s="0" t="n">
        <v>1</v>
      </c>
      <c r="IR797" s="0" t="n">
        <v>3</v>
      </c>
      <c r="IS797" s="0" t="n">
        <v>0</v>
      </c>
      <c r="IT797" s="0" t="n">
        <v>23</v>
      </c>
      <c r="IU797" s="0" t="n">
        <v>143</v>
      </c>
      <c r="IV797" s="0" t="n">
        <f aca="false">SUM(C797:IU797)</f>
        <v>1730</v>
      </c>
    </row>
    <row r="798" customFormat="false" ht="12.75" hidden="false" customHeight="false" outlineLevel="0" collapsed="false">
      <c r="A798" s="45" t="n">
        <v>52520</v>
      </c>
      <c r="B798" s="46" t="s">
        <v>1255</v>
      </c>
      <c r="C798" s="0" t="n">
        <v>2</v>
      </c>
      <c r="D798" s="0" t="n">
        <v>1</v>
      </c>
      <c r="E798" s="0" t="n">
        <v>2</v>
      </c>
      <c r="F798" s="0" t="n">
        <v>0</v>
      </c>
      <c r="G798" s="0" t="n">
        <v>1</v>
      </c>
      <c r="H798" s="0" t="n">
        <v>3</v>
      </c>
      <c r="I798" s="0" t="n">
        <v>252</v>
      </c>
      <c r="J798" s="0" t="n">
        <v>3</v>
      </c>
      <c r="K798" s="0" t="n">
        <v>1</v>
      </c>
      <c r="L798" s="0" t="n">
        <v>0</v>
      </c>
      <c r="M798" s="0" t="n">
        <v>0</v>
      </c>
      <c r="N798" s="0" t="n">
        <v>1</v>
      </c>
      <c r="O798" s="0" t="n">
        <v>1</v>
      </c>
      <c r="P798" s="0" t="n">
        <v>0</v>
      </c>
      <c r="Q798" s="0" t="n">
        <v>0</v>
      </c>
      <c r="R798" s="0" t="n">
        <v>2</v>
      </c>
      <c r="S798" s="0" t="n">
        <v>2</v>
      </c>
      <c r="T798" s="0" t="n">
        <v>0</v>
      </c>
      <c r="U798" s="0" t="n">
        <v>0</v>
      </c>
      <c r="V798" s="0" t="n">
        <v>1</v>
      </c>
      <c r="W798" s="0" t="n">
        <v>1</v>
      </c>
      <c r="X798" s="0" t="n">
        <v>0</v>
      </c>
      <c r="Y798" s="0" t="n">
        <v>1</v>
      </c>
      <c r="Z798" s="0" t="n">
        <v>1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1</v>
      </c>
      <c r="AL798" s="0" t="n">
        <v>0</v>
      </c>
      <c r="AM798" s="0" t="n">
        <v>0</v>
      </c>
      <c r="AN798" s="0" t="n">
        <v>0</v>
      </c>
      <c r="AO798" s="0" t="n">
        <v>1</v>
      </c>
      <c r="AP798" s="0" t="n">
        <v>0</v>
      </c>
      <c r="AQ798" s="0" t="n">
        <v>1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8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1</v>
      </c>
      <c r="BE798" s="0" t="n">
        <v>0</v>
      </c>
      <c r="BF798" s="0" t="n">
        <v>3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1</v>
      </c>
      <c r="BX798" s="0" t="n">
        <v>0</v>
      </c>
      <c r="BY798" s="0" t="n">
        <v>0</v>
      </c>
      <c r="BZ798" s="0" t="n">
        <v>0</v>
      </c>
      <c r="CA798" s="0" t="n">
        <v>0</v>
      </c>
      <c r="CB798" s="0" t="n">
        <v>0</v>
      </c>
      <c r="CC798" s="0" t="n">
        <v>0</v>
      </c>
      <c r="CD798" s="0" t="n">
        <v>0</v>
      </c>
      <c r="CE798" s="0" t="n">
        <v>1</v>
      </c>
      <c r="CF798" s="0" t="n">
        <v>0</v>
      </c>
      <c r="CG798" s="0" t="n">
        <v>0</v>
      </c>
      <c r="CH798" s="0" t="n">
        <v>0</v>
      </c>
      <c r="CI798" s="0" t="n">
        <v>0</v>
      </c>
      <c r="CJ798" s="0" t="n">
        <v>0</v>
      </c>
      <c r="CK798" s="0" t="n">
        <v>1</v>
      </c>
      <c r="CL798" s="0" t="n">
        <v>0</v>
      </c>
      <c r="CM798" s="0" t="n">
        <v>0</v>
      </c>
      <c r="CN798" s="0" t="n">
        <v>0</v>
      </c>
      <c r="CO798" s="0" t="n">
        <v>0</v>
      </c>
      <c r="CP798" s="0" t="n">
        <v>0</v>
      </c>
      <c r="CQ798" s="0" t="n">
        <v>0</v>
      </c>
      <c r="CR798" s="0" t="n">
        <v>6</v>
      </c>
      <c r="CS798" s="0" t="n">
        <v>0</v>
      </c>
      <c r="CT798" s="0" t="n">
        <v>0</v>
      </c>
      <c r="CU798" s="0" t="n">
        <v>0</v>
      </c>
      <c r="CV798" s="0" t="n">
        <v>0</v>
      </c>
      <c r="CW798" s="0" t="n">
        <v>0</v>
      </c>
      <c r="CX798" s="0" t="n">
        <v>0</v>
      </c>
      <c r="CY798" s="0" t="n">
        <v>1</v>
      </c>
      <c r="CZ798" s="44" t="n">
        <v>1</v>
      </c>
      <c r="DA798" s="0" t="n">
        <v>1</v>
      </c>
      <c r="DB798" s="0" t="n">
        <v>0</v>
      </c>
      <c r="DC798" s="0" t="n">
        <v>131</v>
      </c>
      <c r="DD798" s="0" t="n">
        <v>0</v>
      </c>
      <c r="DE798" s="0" t="n">
        <v>0</v>
      </c>
      <c r="DF798" s="0" t="n">
        <v>0</v>
      </c>
      <c r="DG798" s="0" t="n">
        <v>0</v>
      </c>
      <c r="DH798" s="0" t="n">
        <v>0</v>
      </c>
      <c r="DI798" s="0" t="n">
        <v>1</v>
      </c>
      <c r="DJ798" s="0" t="n">
        <v>0</v>
      </c>
      <c r="DK798" s="0" t="n">
        <v>1</v>
      </c>
      <c r="DL798" s="0" t="n">
        <v>1</v>
      </c>
      <c r="DM798" s="0" t="n">
        <v>0</v>
      </c>
      <c r="DN798" s="0" t="n">
        <v>0</v>
      </c>
      <c r="DO798" s="0" t="n">
        <v>0</v>
      </c>
      <c r="DP798" s="0" t="n">
        <v>0</v>
      </c>
      <c r="DQ798" s="0" t="n">
        <v>0</v>
      </c>
      <c r="DR798" s="0" t="n">
        <v>0</v>
      </c>
      <c r="DS798" s="0" t="n">
        <v>0</v>
      </c>
      <c r="DT798" s="0" t="n">
        <v>0</v>
      </c>
      <c r="DU798" s="0" t="n">
        <v>0</v>
      </c>
      <c r="DV798" s="0" t="n">
        <v>0</v>
      </c>
      <c r="DW798" s="0" t="n">
        <v>3</v>
      </c>
      <c r="DX798" s="0" t="n">
        <v>1</v>
      </c>
      <c r="DY798" s="0" t="n">
        <v>17</v>
      </c>
      <c r="DZ798" s="0" t="n">
        <v>20</v>
      </c>
      <c r="EA798" s="0" t="n">
        <v>0</v>
      </c>
      <c r="EB798" s="0" t="n">
        <v>0</v>
      </c>
      <c r="EC798" s="0" t="n">
        <v>1</v>
      </c>
      <c r="ED798" s="0" t="n">
        <v>0</v>
      </c>
      <c r="EE798" s="0" t="n">
        <v>0</v>
      </c>
      <c r="EF798" s="0" t="n">
        <v>1</v>
      </c>
      <c r="EG798" s="0" t="n">
        <v>1</v>
      </c>
      <c r="EH798" s="0" t="n">
        <v>0</v>
      </c>
      <c r="EI798" s="0" t="n">
        <v>16</v>
      </c>
      <c r="EJ798" s="0" t="n">
        <v>0</v>
      </c>
      <c r="EK798" s="0" t="n">
        <v>1</v>
      </c>
      <c r="EL798" s="0" t="n">
        <v>0</v>
      </c>
      <c r="EM798" s="0" t="n">
        <v>0</v>
      </c>
      <c r="EN798" s="0" t="n">
        <v>0</v>
      </c>
      <c r="EO798" s="0" t="n">
        <v>0</v>
      </c>
      <c r="EP798" s="0" t="n">
        <v>0</v>
      </c>
      <c r="EQ798" s="0" t="n">
        <v>0</v>
      </c>
      <c r="ER798" s="0" t="n">
        <v>0</v>
      </c>
      <c r="ES798" s="0" t="n">
        <v>3</v>
      </c>
      <c r="ET798" s="0" t="n">
        <v>0</v>
      </c>
      <c r="EU798" s="0" t="n">
        <v>0</v>
      </c>
      <c r="EV798" s="0" t="n">
        <v>1</v>
      </c>
      <c r="EW798" s="0" t="n">
        <v>1</v>
      </c>
      <c r="EX798" s="0" t="n">
        <v>1</v>
      </c>
      <c r="EY798" s="0" t="n">
        <v>0</v>
      </c>
      <c r="EZ798" s="0" t="n">
        <v>0</v>
      </c>
      <c r="FA798" s="0" t="n">
        <v>1</v>
      </c>
      <c r="FB798" s="0" t="n">
        <v>2</v>
      </c>
      <c r="FC798" s="0" t="n">
        <v>0</v>
      </c>
      <c r="FD798" s="0" t="n">
        <v>1</v>
      </c>
      <c r="FE798" s="0" t="n">
        <v>0</v>
      </c>
      <c r="FF798" s="0" t="n">
        <v>0</v>
      </c>
      <c r="FG798" s="0" t="n">
        <v>0</v>
      </c>
      <c r="FH798" s="0" t="n">
        <v>0</v>
      </c>
      <c r="FI798" s="0" t="n">
        <v>0</v>
      </c>
      <c r="FJ798" s="0" t="n">
        <v>0</v>
      </c>
      <c r="FK798" s="0" t="n">
        <v>1</v>
      </c>
      <c r="FL798" s="0" t="n">
        <v>0</v>
      </c>
      <c r="FM798" s="0" t="n">
        <v>0</v>
      </c>
      <c r="FN798" s="0" t="n">
        <v>1</v>
      </c>
      <c r="FO798" s="0" t="n">
        <v>1</v>
      </c>
      <c r="FP798" s="0" t="n">
        <v>1</v>
      </c>
      <c r="FQ798" s="0" t="n">
        <v>0</v>
      </c>
      <c r="FR798" s="0" t="n">
        <v>0</v>
      </c>
      <c r="FS798" s="0" t="n">
        <v>1</v>
      </c>
      <c r="FT798" s="0" t="n">
        <v>0</v>
      </c>
      <c r="FU798" s="0" t="n">
        <v>0</v>
      </c>
      <c r="FV798" s="0" t="n">
        <v>0</v>
      </c>
      <c r="FW798" s="0" t="n">
        <v>0</v>
      </c>
      <c r="FX798" s="47" t="n">
        <v>0</v>
      </c>
      <c r="FY798" s="0" t="n">
        <v>0</v>
      </c>
      <c r="FZ798" s="0" t="n">
        <v>0</v>
      </c>
      <c r="GA798" s="0" t="n">
        <v>0</v>
      </c>
      <c r="GB798" s="0" t="n">
        <v>0</v>
      </c>
      <c r="GC798" s="0" t="n">
        <v>0</v>
      </c>
      <c r="GD798" s="0" t="n">
        <v>2</v>
      </c>
      <c r="GE798" s="0" t="n">
        <v>0</v>
      </c>
      <c r="GF798" s="0" t="n">
        <v>0</v>
      </c>
      <c r="GG798" s="0" t="n">
        <v>0</v>
      </c>
      <c r="GH798" s="0" t="n">
        <v>0</v>
      </c>
      <c r="GI798" s="0" t="n">
        <v>0</v>
      </c>
      <c r="GJ798" s="0" t="n">
        <v>0</v>
      </c>
      <c r="GK798" s="0" t="n">
        <v>0</v>
      </c>
      <c r="GL798" s="0" t="n">
        <v>0</v>
      </c>
      <c r="GM798" s="0" t="n">
        <v>1</v>
      </c>
      <c r="GN798" s="0" t="n">
        <v>0</v>
      </c>
      <c r="GO798" s="0" t="n">
        <v>0</v>
      </c>
      <c r="GP798" s="0" t="n">
        <v>0</v>
      </c>
      <c r="GQ798" s="0" t="n">
        <v>0</v>
      </c>
      <c r="GR798" s="0" t="n">
        <v>0</v>
      </c>
      <c r="GS798" s="0" t="n">
        <v>0</v>
      </c>
      <c r="GT798" s="0" t="n">
        <v>0</v>
      </c>
      <c r="GU798" s="0" t="n">
        <v>0</v>
      </c>
      <c r="GV798" s="0" t="n">
        <v>5</v>
      </c>
      <c r="GW798" s="0" t="n">
        <v>250</v>
      </c>
      <c r="GX798" s="0" t="n">
        <v>2</v>
      </c>
      <c r="GY798" s="0" t="n">
        <v>2</v>
      </c>
      <c r="GZ798" s="0" t="n">
        <v>0</v>
      </c>
      <c r="HA798" s="0" t="n">
        <v>2</v>
      </c>
      <c r="HB798" s="0" t="n">
        <v>1</v>
      </c>
      <c r="HC798" s="0" t="n">
        <v>0</v>
      </c>
      <c r="HD798" s="0" t="n">
        <v>0</v>
      </c>
      <c r="HE798" s="0" t="n">
        <v>1</v>
      </c>
      <c r="HF798" s="0" t="n">
        <v>0</v>
      </c>
      <c r="HG798" s="0" t="n">
        <v>0</v>
      </c>
      <c r="HH798" s="0" t="n">
        <v>0</v>
      </c>
      <c r="HI798" s="0" t="n">
        <v>0</v>
      </c>
      <c r="HJ798" s="0" t="n">
        <v>0</v>
      </c>
      <c r="HK798" s="0" t="n">
        <v>0</v>
      </c>
      <c r="HL798" s="0" t="n">
        <v>0</v>
      </c>
      <c r="HM798" s="0" t="n">
        <v>0</v>
      </c>
      <c r="HN798" s="0" t="n">
        <v>0</v>
      </c>
      <c r="HO798" s="0" t="n">
        <v>1</v>
      </c>
      <c r="HP798" s="0" t="n">
        <v>0</v>
      </c>
      <c r="HQ798" s="0" t="n">
        <v>0</v>
      </c>
      <c r="HR798" s="47" t="n">
        <v>1</v>
      </c>
      <c r="HS798" s="0" t="n">
        <v>0</v>
      </c>
      <c r="HT798" s="0" t="n">
        <v>1</v>
      </c>
      <c r="HU798" s="0" t="n">
        <v>0</v>
      </c>
      <c r="HV798" s="0" t="n">
        <v>0</v>
      </c>
      <c r="HW798" s="0" t="n">
        <v>0</v>
      </c>
      <c r="HX798" s="0" t="n">
        <v>0</v>
      </c>
      <c r="HY798" s="0" t="n">
        <v>0</v>
      </c>
      <c r="HZ798" s="0" t="n">
        <v>0</v>
      </c>
      <c r="IA798" s="0" t="n">
        <v>1</v>
      </c>
      <c r="IB798" s="0" t="n">
        <v>1</v>
      </c>
      <c r="IC798" s="0" t="n">
        <v>0</v>
      </c>
      <c r="ID798" s="0" t="n">
        <v>0</v>
      </c>
      <c r="IE798" s="0" t="n">
        <v>0</v>
      </c>
      <c r="IF798" s="0" t="n">
        <v>1</v>
      </c>
      <c r="IG798" s="0" t="n">
        <v>1</v>
      </c>
      <c r="IH798" s="0" t="n">
        <v>1</v>
      </c>
      <c r="II798" s="0" t="n">
        <v>3</v>
      </c>
      <c r="IJ798" s="0" t="n">
        <v>1</v>
      </c>
      <c r="IK798" s="0" t="n">
        <v>1</v>
      </c>
      <c r="IL798" s="0" t="n">
        <v>1</v>
      </c>
      <c r="IM798" s="0" t="n">
        <v>3</v>
      </c>
      <c r="IN798" s="0" t="n">
        <v>4</v>
      </c>
      <c r="IO798" s="0" t="n">
        <v>121</v>
      </c>
      <c r="IP798" s="0" t="n">
        <v>1</v>
      </c>
      <c r="IQ798" s="0" t="n">
        <v>1</v>
      </c>
      <c r="IR798" s="0" t="n">
        <v>1</v>
      </c>
      <c r="IS798" s="0" t="n">
        <v>1</v>
      </c>
      <c r="IT798" s="0" t="n">
        <v>16</v>
      </c>
      <c r="IU798" s="0" t="n">
        <v>137</v>
      </c>
      <c r="IV798" s="0" t="n">
        <f aca="false">SUM(C798:IU798)</f>
        <v>1077</v>
      </c>
    </row>
    <row r="799" customFormat="false" ht="12.75" hidden="false" customHeight="false" outlineLevel="0" collapsed="false">
      <c r="A799" s="45" t="n">
        <v>52540</v>
      </c>
      <c r="B799" s="46" t="s">
        <v>1256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1</v>
      </c>
      <c r="H799" s="0" t="n">
        <v>0</v>
      </c>
      <c r="I799" s="0" t="n">
        <v>1</v>
      </c>
      <c r="J799" s="0" t="n">
        <v>0</v>
      </c>
      <c r="K799" s="0" t="n">
        <v>0</v>
      </c>
      <c r="L799" s="0" t="n">
        <v>0</v>
      </c>
      <c r="M799" s="0" t="n">
        <v>1</v>
      </c>
      <c r="N799" s="0" t="n">
        <v>0</v>
      </c>
      <c r="O799" s="0" t="n">
        <v>0</v>
      </c>
      <c r="P799" s="0" t="n">
        <v>1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1</v>
      </c>
      <c r="AD799" s="0" t="n">
        <v>1</v>
      </c>
      <c r="AE799" s="0" t="n">
        <v>0</v>
      </c>
      <c r="AF799" s="0" t="n">
        <v>1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1</v>
      </c>
      <c r="AW799" s="0" t="n">
        <v>23</v>
      </c>
      <c r="AX799" s="0" t="n">
        <v>1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2</v>
      </c>
      <c r="BD799" s="0" t="n">
        <v>0</v>
      </c>
      <c r="BE799" s="0" t="n">
        <v>0</v>
      </c>
      <c r="BF799" s="0" t="n">
        <v>0</v>
      </c>
      <c r="BG799" s="0" t="n">
        <v>1</v>
      </c>
      <c r="BH799" s="0" t="n">
        <v>0</v>
      </c>
      <c r="BI799" s="0" t="n">
        <v>2</v>
      </c>
      <c r="BJ799" s="0" t="n">
        <v>0</v>
      </c>
      <c r="BK799" s="0" t="n">
        <v>1</v>
      </c>
      <c r="BL799" s="0" t="n">
        <v>0</v>
      </c>
      <c r="BM799" s="0" t="n">
        <v>0</v>
      </c>
      <c r="BN799" s="0" t="n">
        <v>0</v>
      </c>
      <c r="BO799" s="0" t="n">
        <v>1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BX799" s="0" t="n">
        <v>0</v>
      </c>
      <c r="BY799" s="0" t="n">
        <v>0</v>
      </c>
      <c r="BZ799" s="0" t="n">
        <v>2</v>
      </c>
      <c r="CA799" s="0" t="n">
        <v>0</v>
      </c>
      <c r="CB799" s="0" t="n">
        <v>1</v>
      </c>
      <c r="CC799" s="0" t="n">
        <v>0</v>
      </c>
      <c r="CD799" s="0" t="n">
        <v>1</v>
      </c>
      <c r="CE799" s="0" t="n">
        <v>2</v>
      </c>
      <c r="CF799" s="0" t="n">
        <v>0</v>
      </c>
      <c r="CG799" s="0" t="n">
        <v>0</v>
      </c>
      <c r="CH799" s="0" t="n">
        <v>0</v>
      </c>
      <c r="CI799" s="0" t="n">
        <v>2</v>
      </c>
      <c r="CJ799" s="0" t="n">
        <v>0</v>
      </c>
      <c r="CK799" s="0" t="n">
        <v>0</v>
      </c>
      <c r="CL799" s="0" t="n">
        <v>0</v>
      </c>
      <c r="CM799" s="0" t="n">
        <v>1</v>
      </c>
      <c r="CN799" s="0" t="n">
        <v>0</v>
      </c>
      <c r="CO799" s="0" t="n">
        <v>2</v>
      </c>
      <c r="CP799" s="0" t="n">
        <v>0</v>
      </c>
      <c r="CQ799" s="0" t="n">
        <v>0</v>
      </c>
      <c r="CR799" s="0" t="n">
        <v>0</v>
      </c>
      <c r="CS799" s="0" t="n">
        <v>0</v>
      </c>
      <c r="CT799" s="0" t="n">
        <v>0</v>
      </c>
      <c r="CU799" s="0" t="n">
        <v>2</v>
      </c>
      <c r="CV799" s="0" t="n">
        <v>0</v>
      </c>
      <c r="CW799" s="0" t="n">
        <v>0</v>
      </c>
      <c r="CX799" s="0" t="n">
        <v>0</v>
      </c>
      <c r="CY799" s="0" t="n">
        <v>0</v>
      </c>
      <c r="CZ799" s="44" t="n">
        <v>0</v>
      </c>
      <c r="DA799" s="0" t="n">
        <v>1</v>
      </c>
      <c r="DB799" s="0" t="n">
        <v>0</v>
      </c>
      <c r="DC799" s="0" t="n">
        <v>230</v>
      </c>
      <c r="DD799" s="0" t="n">
        <v>0</v>
      </c>
      <c r="DE799" s="0" t="n">
        <v>1</v>
      </c>
      <c r="DF799" s="0" t="n">
        <v>0</v>
      </c>
      <c r="DG799" s="0" t="n">
        <v>0</v>
      </c>
      <c r="DH799" s="0" t="n">
        <v>1</v>
      </c>
      <c r="DI799" s="0" t="n">
        <v>0</v>
      </c>
      <c r="DJ799" s="0" t="n">
        <v>0</v>
      </c>
      <c r="DK799" s="0" t="n">
        <v>0</v>
      </c>
      <c r="DL799" s="0" t="n">
        <v>0</v>
      </c>
      <c r="DM799" s="0" t="n">
        <v>1</v>
      </c>
      <c r="DN799" s="0" t="n">
        <v>0</v>
      </c>
      <c r="DO799" s="0" t="n">
        <v>1</v>
      </c>
      <c r="DP799" s="0" t="n">
        <v>0</v>
      </c>
      <c r="DQ799" s="0" t="n">
        <v>0</v>
      </c>
      <c r="DR799" s="0" t="n">
        <v>0</v>
      </c>
      <c r="DS799" s="0" t="n">
        <v>1</v>
      </c>
      <c r="DT799" s="0" t="n">
        <v>0</v>
      </c>
      <c r="DU799" s="0" t="n">
        <v>1</v>
      </c>
      <c r="DV799" s="0" t="n">
        <v>0</v>
      </c>
      <c r="DW799" s="0" t="n">
        <v>2</v>
      </c>
      <c r="DX799" s="0" t="n">
        <v>1</v>
      </c>
      <c r="DY799" s="0" t="n">
        <v>253</v>
      </c>
      <c r="DZ799" s="0" t="n">
        <v>2</v>
      </c>
      <c r="EA799" s="0" t="n">
        <v>0</v>
      </c>
      <c r="EB799" s="0" t="n">
        <v>0</v>
      </c>
      <c r="EC799" s="0" t="n">
        <v>0</v>
      </c>
      <c r="ED799" s="0" t="n">
        <v>0</v>
      </c>
      <c r="EE799" s="0" t="n">
        <v>0</v>
      </c>
      <c r="EF799" s="0" t="n">
        <v>0</v>
      </c>
      <c r="EG799" s="0" t="n">
        <v>0</v>
      </c>
      <c r="EH799" s="0" t="n">
        <v>5</v>
      </c>
      <c r="EI799" s="0" t="n">
        <v>0</v>
      </c>
      <c r="EJ799" s="0" t="n">
        <v>1</v>
      </c>
      <c r="EK799" s="0" t="n">
        <v>1</v>
      </c>
      <c r="EL799" s="0" t="n">
        <v>20</v>
      </c>
      <c r="EM799" s="0" t="n">
        <v>0</v>
      </c>
      <c r="EN799" s="0" t="n">
        <v>1</v>
      </c>
      <c r="EO799" s="0" t="n">
        <v>0</v>
      </c>
      <c r="EP799" s="0" t="n">
        <v>1</v>
      </c>
      <c r="EQ799" s="0" t="n">
        <v>0</v>
      </c>
      <c r="ER799" s="0" t="n">
        <v>97</v>
      </c>
      <c r="ES799" s="0" t="n">
        <v>1</v>
      </c>
      <c r="ET799" s="0" t="n">
        <v>0</v>
      </c>
      <c r="EU799" s="0" t="n">
        <v>0</v>
      </c>
      <c r="EV799" s="0" t="n">
        <v>0</v>
      </c>
      <c r="EW799" s="0" t="n">
        <v>0</v>
      </c>
      <c r="EX799" s="0" t="n">
        <v>1</v>
      </c>
      <c r="EY799" s="0" t="n">
        <v>0</v>
      </c>
      <c r="EZ799" s="0" t="n">
        <v>1</v>
      </c>
      <c r="FA799" s="0" t="n">
        <v>0</v>
      </c>
      <c r="FB799" s="0" t="n">
        <v>1</v>
      </c>
      <c r="FC799" s="0" t="n">
        <v>0</v>
      </c>
      <c r="FD799" s="0" t="n">
        <v>0</v>
      </c>
      <c r="FE799" s="0" t="n">
        <v>0</v>
      </c>
      <c r="FF799" s="0" t="n">
        <v>0</v>
      </c>
      <c r="FG799" s="0" t="n">
        <v>1</v>
      </c>
      <c r="FH799" s="0" t="n">
        <v>10</v>
      </c>
      <c r="FI799" s="0" t="n">
        <v>0</v>
      </c>
      <c r="FJ799" s="0" t="n">
        <v>1</v>
      </c>
      <c r="FK799" s="0" t="n">
        <v>2</v>
      </c>
      <c r="FL799" s="0" t="n">
        <v>1</v>
      </c>
      <c r="FM799" s="0" t="n">
        <v>1</v>
      </c>
      <c r="FN799" s="0" t="n">
        <v>3</v>
      </c>
      <c r="FO799" s="0" t="n">
        <v>0</v>
      </c>
      <c r="FP799" s="0" t="n">
        <v>0</v>
      </c>
      <c r="FQ799" s="0" t="n">
        <v>5</v>
      </c>
      <c r="FR799" s="0" t="n">
        <v>1</v>
      </c>
      <c r="FS799" s="0" t="n">
        <v>0</v>
      </c>
      <c r="FT799" s="0" t="n">
        <v>0</v>
      </c>
      <c r="FU799" s="0" t="n">
        <v>0</v>
      </c>
      <c r="FV799" s="0" t="n">
        <v>1</v>
      </c>
      <c r="FW799" s="0" t="n">
        <v>2</v>
      </c>
      <c r="FX799" s="47" t="n">
        <v>0</v>
      </c>
      <c r="FY799" s="0" t="n">
        <v>1</v>
      </c>
      <c r="FZ799" s="0" t="n">
        <v>1</v>
      </c>
      <c r="GA799" s="0" t="n">
        <v>0</v>
      </c>
      <c r="GB799" s="0" t="n">
        <v>0</v>
      </c>
      <c r="GC799" s="0" t="n">
        <v>0</v>
      </c>
      <c r="GD799" s="0" t="n">
        <v>1</v>
      </c>
      <c r="GE799" s="0" t="n">
        <v>1</v>
      </c>
      <c r="GF799" s="0" t="n">
        <v>2</v>
      </c>
      <c r="GG799" s="0" t="n">
        <v>0</v>
      </c>
      <c r="GH799" s="0" t="n">
        <v>1</v>
      </c>
      <c r="GI799" s="0" t="n">
        <v>1</v>
      </c>
      <c r="GJ799" s="0" t="n">
        <v>1</v>
      </c>
      <c r="GK799" s="0" t="n">
        <v>0</v>
      </c>
      <c r="GL799" s="0" t="n">
        <v>0</v>
      </c>
      <c r="GM799" s="0" t="n">
        <v>0</v>
      </c>
      <c r="GN799" s="0" t="n">
        <v>0</v>
      </c>
      <c r="GO799" s="0" t="n">
        <v>0</v>
      </c>
      <c r="GP799" s="0" t="n">
        <v>0</v>
      </c>
      <c r="GQ799" s="0" t="n">
        <v>1</v>
      </c>
      <c r="GR799" s="0" t="n">
        <v>72</v>
      </c>
      <c r="GS799" s="0" t="n">
        <v>0</v>
      </c>
      <c r="GT799" s="0" t="n">
        <v>0</v>
      </c>
      <c r="GU799" s="0" t="n">
        <v>3</v>
      </c>
      <c r="GV799" s="0" t="n">
        <v>168</v>
      </c>
      <c r="GW799" s="0" t="n">
        <v>0</v>
      </c>
      <c r="GX799" s="0" t="n">
        <v>0</v>
      </c>
      <c r="GY799" s="0" t="n">
        <v>1</v>
      </c>
      <c r="GZ799" s="0" t="n">
        <v>0</v>
      </c>
      <c r="HA799" s="0" t="n">
        <v>0</v>
      </c>
      <c r="HB799" s="0" t="n">
        <v>0</v>
      </c>
      <c r="HC799" s="0" t="n">
        <v>0</v>
      </c>
      <c r="HD799" s="0" t="n">
        <v>0</v>
      </c>
      <c r="HE799" s="0" t="n">
        <v>0</v>
      </c>
      <c r="HF799" s="0" t="n">
        <v>0</v>
      </c>
      <c r="HG799" s="0" t="n">
        <v>0</v>
      </c>
      <c r="HH799" s="0" t="n">
        <v>0</v>
      </c>
      <c r="HI799" s="0" t="n">
        <v>0</v>
      </c>
      <c r="HJ799" s="0" t="n">
        <v>0</v>
      </c>
      <c r="HK799" s="0" t="n">
        <v>0</v>
      </c>
      <c r="HL799" s="0" t="n">
        <v>2</v>
      </c>
      <c r="HM799" s="0" t="n">
        <v>0</v>
      </c>
      <c r="HN799" s="0" t="n">
        <v>0</v>
      </c>
      <c r="HO799" s="0" t="n">
        <v>0</v>
      </c>
      <c r="HP799" s="0" t="n">
        <v>0</v>
      </c>
      <c r="HQ799" s="0" t="n">
        <v>0</v>
      </c>
      <c r="HR799" s="47" t="n">
        <v>1</v>
      </c>
      <c r="HS799" s="0" t="n">
        <v>0</v>
      </c>
      <c r="HT799" s="0" t="n">
        <v>0</v>
      </c>
      <c r="HU799" s="0" t="n">
        <v>1</v>
      </c>
      <c r="HV799" s="0" t="n">
        <v>0</v>
      </c>
      <c r="HW799" s="0" t="n">
        <v>0</v>
      </c>
      <c r="HX799" s="0" t="n">
        <v>0</v>
      </c>
      <c r="HY799" s="0" t="n">
        <v>0</v>
      </c>
      <c r="HZ799" s="0" t="n">
        <v>0</v>
      </c>
      <c r="IA799" s="0" t="n">
        <v>1</v>
      </c>
      <c r="IB799" s="0" t="n">
        <v>1</v>
      </c>
      <c r="IC799" s="0" t="n">
        <v>0</v>
      </c>
      <c r="ID799" s="0" t="n">
        <v>0</v>
      </c>
      <c r="IE799" s="0" t="n">
        <v>0</v>
      </c>
      <c r="IF799" s="0" t="n">
        <v>0</v>
      </c>
      <c r="IG799" s="0" t="n">
        <v>1</v>
      </c>
      <c r="IH799" s="0" t="n">
        <v>26</v>
      </c>
      <c r="II799" s="0" t="n">
        <v>0</v>
      </c>
      <c r="IJ799" s="0" t="n">
        <v>1</v>
      </c>
      <c r="IK799" s="0" t="n">
        <v>40</v>
      </c>
      <c r="IL799" s="0" t="n">
        <v>2</v>
      </c>
      <c r="IM799" s="0" t="n">
        <v>0</v>
      </c>
      <c r="IN799" s="0" t="n">
        <v>2</v>
      </c>
      <c r="IO799" s="0" t="n">
        <v>141</v>
      </c>
      <c r="IP799" s="0" t="n">
        <v>3</v>
      </c>
      <c r="IQ799" s="0" t="n">
        <v>0</v>
      </c>
      <c r="IR799" s="0" t="n">
        <v>1</v>
      </c>
      <c r="IS799" s="0" t="n">
        <v>0</v>
      </c>
      <c r="IT799" s="0" t="n">
        <v>20</v>
      </c>
      <c r="IU799" s="0" t="n">
        <v>252</v>
      </c>
      <c r="IV799" s="0" t="n">
        <f aca="false">SUM(C799:IU799)</f>
        <v>1454</v>
      </c>
    </row>
    <row r="800" customFormat="false" ht="12.75" hidden="false" customHeight="false" outlineLevel="0" collapsed="false">
      <c r="A800" s="45" t="n">
        <v>52560</v>
      </c>
      <c r="B800" s="46" t="s">
        <v>1257</v>
      </c>
      <c r="C800" s="0" t="n">
        <v>1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1</v>
      </c>
      <c r="L800" s="0" t="n">
        <v>1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9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1</v>
      </c>
      <c r="BS800" s="0" t="n">
        <v>0</v>
      </c>
      <c r="BT800" s="0" t="n">
        <v>1</v>
      </c>
      <c r="BU800" s="0" t="n">
        <v>0</v>
      </c>
      <c r="BV800" s="0" t="n">
        <v>0</v>
      </c>
      <c r="BW800" s="0" t="n">
        <v>0</v>
      </c>
      <c r="BX800" s="0" t="n">
        <v>0</v>
      </c>
      <c r="BY800" s="0" t="n">
        <v>0</v>
      </c>
      <c r="BZ800" s="0" t="n">
        <v>0</v>
      </c>
      <c r="CA800" s="0" t="n">
        <v>0</v>
      </c>
      <c r="CB800" s="0" t="n">
        <v>0</v>
      </c>
      <c r="CC800" s="0" t="n">
        <v>0</v>
      </c>
      <c r="CD800" s="0" t="n">
        <v>0</v>
      </c>
      <c r="CE800" s="0" t="n">
        <v>2</v>
      </c>
      <c r="CF800" s="0" t="n">
        <v>0</v>
      </c>
      <c r="CG800" s="0" t="n">
        <v>0</v>
      </c>
      <c r="CH800" s="0" t="n">
        <v>0</v>
      </c>
      <c r="CI800" s="0" t="n">
        <v>0</v>
      </c>
      <c r="CJ800" s="0" t="n">
        <v>8</v>
      </c>
      <c r="CK800" s="0" t="n">
        <v>0</v>
      </c>
      <c r="CL800" s="0" t="n">
        <v>0</v>
      </c>
      <c r="CM800" s="0" t="n">
        <v>0</v>
      </c>
      <c r="CN800" s="0" t="n">
        <v>0</v>
      </c>
      <c r="CO800" s="0" t="n">
        <v>0</v>
      </c>
      <c r="CP800" s="0" t="n">
        <v>0</v>
      </c>
      <c r="CQ800" s="0" t="n">
        <v>0</v>
      </c>
      <c r="CR800" s="0" t="n">
        <v>0</v>
      </c>
      <c r="CS800" s="0" t="n">
        <v>0</v>
      </c>
      <c r="CT800" s="0" t="n">
        <v>0</v>
      </c>
      <c r="CU800" s="0" t="n">
        <v>0</v>
      </c>
      <c r="CV800" s="0" t="n">
        <v>0</v>
      </c>
      <c r="CW800" s="0" t="n">
        <v>0</v>
      </c>
      <c r="CX800" s="0" t="n">
        <v>0</v>
      </c>
      <c r="CY800" s="0" t="n">
        <v>0</v>
      </c>
      <c r="CZ800" s="44" t="n">
        <v>1</v>
      </c>
      <c r="DA800" s="0" t="n">
        <v>1</v>
      </c>
      <c r="DB800" s="0" t="n">
        <v>0</v>
      </c>
      <c r="DC800" s="0" t="n">
        <v>70</v>
      </c>
      <c r="DD800" s="0" t="n">
        <v>43</v>
      </c>
      <c r="DE800" s="0" t="n">
        <v>1</v>
      </c>
      <c r="DF800" s="0" t="n">
        <v>0</v>
      </c>
      <c r="DG800" s="0" t="n">
        <v>0</v>
      </c>
      <c r="DH800" s="0" t="n">
        <v>0</v>
      </c>
      <c r="DI800" s="0" t="n">
        <v>0</v>
      </c>
      <c r="DJ800" s="0" t="n">
        <v>0</v>
      </c>
      <c r="DK800" s="0" t="n">
        <v>0</v>
      </c>
      <c r="DL800" s="0" t="n">
        <v>0</v>
      </c>
      <c r="DM800" s="0" t="n">
        <v>0</v>
      </c>
      <c r="DN800" s="0" t="n">
        <v>0</v>
      </c>
      <c r="DO800" s="0" t="n">
        <v>1</v>
      </c>
      <c r="DP800" s="0" t="n">
        <v>0</v>
      </c>
      <c r="DQ800" s="0" t="n">
        <v>0</v>
      </c>
      <c r="DR800" s="0" t="n">
        <v>1</v>
      </c>
      <c r="DS800" s="0" t="n">
        <v>2</v>
      </c>
      <c r="DT800" s="0" t="n">
        <v>0</v>
      </c>
      <c r="DU800" s="0" t="n">
        <v>0</v>
      </c>
      <c r="DV800" s="0" t="n">
        <v>0</v>
      </c>
      <c r="DW800" s="0" t="n">
        <v>0</v>
      </c>
      <c r="DX800" s="0" t="n">
        <v>1</v>
      </c>
      <c r="DY800" s="0" t="n">
        <v>100</v>
      </c>
      <c r="DZ800" s="0" t="n">
        <v>0</v>
      </c>
      <c r="EA800" s="0" t="n">
        <v>12</v>
      </c>
      <c r="EB800" s="0" t="n">
        <v>1</v>
      </c>
      <c r="EC800" s="0" t="n">
        <v>0</v>
      </c>
      <c r="ED800" s="0" t="n">
        <v>0</v>
      </c>
      <c r="EE800" s="0" t="n">
        <v>3</v>
      </c>
      <c r="EF800" s="0" t="n">
        <v>0</v>
      </c>
      <c r="EG800" s="0" t="n">
        <v>0</v>
      </c>
      <c r="EH800" s="0" t="n">
        <v>4</v>
      </c>
      <c r="EI800" s="0" t="n">
        <v>0</v>
      </c>
      <c r="EJ800" s="0" t="n">
        <v>0</v>
      </c>
      <c r="EK800" s="0" t="n">
        <v>1</v>
      </c>
      <c r="EL800" s="0" t="n">
        <v>0</v>
      </c>
      <c r="EM800" s="0" t="n">
        <v>1</v>
      </c>
      <c r="EN800" s="0" t="n">
        <v>0</v>
      </c>
      <c r="EO800" s="0" t="n">
        <v>0</v>
      </c>
      <c r="EP800" s="0" t="n">
        <v>0</v>
      </c>
      <c r="EQ800" s="0" t="n">
        <v>1</v>
      </c>
      <c r="ER800" s="0" t="n">
        <v>0</v>
      </c>
      <c r="ES800" s="0" t="n">
        <v>1</v>
      </c>
      <c r="ET800" s="0" t="n">
        <v>0</v>
      </c>
      <c r="EU800" s="0" t="n">
        <v>0</v>
      </c>
      <c r="EV800" s="0" t="n">
        <v>0</v>
      </c>
      <c r="EW800" s="0" t="n">
        <v>1</v>
      </c>
      <c r="EX800" s="0" t="n">
        <v>0</v>
      </c>
      <c r="EY800" s="0" t="n">
        <v>0</v>
      </c>
      <c r="EZ800" s="0" t="n">
        <v>0</v>
      </c>
      <c r="FA800" s="0" t="n">
        <v>0</v>
      </c>
      <c r="FB800" s="0" t="n">
        <v>1</v>
      </c>
      <c r="FC800" s="0" t="n">
        <v>0</v>
      </c>
      <c r="FD800" s="0" t="n">
        <v>0</v>
      </c>
      <c r="FE800" s="0" t="n">
        <v>1</v>
      </c>
      <c r="FF800" s="0" t="n">
        <v>0</v>
      </c>
      <c r="FG800" s="0" t="n">
        <v>0</v>
      </c>
      <c r="FH800" s="0" t="n">
        <v>0</v>
      </c>
      <c r="FI800" s="0" t="n">
        <v>0</v>
      </c>
      <c r="FJ800" s="0" t="n">
        <v>0</v>
      </c>
      <c r="FK800" s="0" t="n">
        <v>0</v>
      </c>
      <c r="FL800" s="0" t="n">
        <v>0</v>
      </c>
      <c r="FM800" s="0" t="n">
        <v>0</v>
      </c>
      <c r="FN800" s="0" t="n">
        <v>0</v>
      </c>
      <c r="FO800" s="0" t="n">
        <v>1</v>
      </c>
      <c r="FP800" s="0" t="n">
        <v>0</v>
      </c>
      <c r="FQ800" s="0" t="n">
        <v>0</v>
      </c>
      <c r="FR800" s="0" t="n">
        <v>0</v>
      </c>
      <c r="FS800" s="0" t="n">
        <v>0</v>
      </c>
      <c r="FT800" s="0" t="n">
        <v>1</v>
      </c>
      <c r="FU800" s="0" t="n">
        <v>0</v>
      </c>
      <c r="FV800" s="0" t="n">
        <v>0</v>
      </c>
      <c r="FW800" s="0" t="n">
        <v>1</v>
      </c>
      <c r="FX800" s="47" t="n">
        <v>0</v>
      </c>
      <c r="FY800" s="0" t="n">
        <v>0</v>
      </c>
      <c r="FZ800" s="0" t="n">
        <v>0</v>
      </c>
      <c r="GA800" s="0" t="n">
        <v>0</v>
      </c>
      <c r="GB800" s="0" t="n">
        <v>0</v>
      </c>
      <c r="GC800" s="0" t="n">
        <v>2</v>
      </c>
      <c r="GD800" s="0" t="n">
        <v>2</v>
      </c>
      <c r="GE800" s="0" t="n">
        <v>1</v>
      </c>
      <c r="GF800" s="0" t="n">
        <v>2</v>
      </c>
      <c r="GG800" s="0" t="n">
        <v>0</v>
      </c>
      <c r="GH800" s="0" t="n">
        <v>0</v>
      </c>
      <c r="GI800" s="0" t="n">
        <v>1</v>
      </c>
      <c r="GJ800" s="0" t="n">
        <v>1</v>
      </c>
      <c r="GK800" s="0" t="n">
        <v>1</v>
      </c>
      <c r="GL800" s="0" t="n">
        <v>5</v>
      </c>
      <c r="GM800" s="0" t="n">
        <v>1</v>
      </c>
      <c r="GN800" s="0" t="n">
        <v>0</v>
      </c>
      <c r="GO800" s="0" t="n">
        <v>1</v>
      </c>
      <c r="GP800" s="0" t="n">
        <v>0</v>
      </c>
      <c r="GQ800" s="0" t="n">
        <v>1</v>
      </c>
      <c r="GR800" s="0" t="n">
        <v>144</v>
      </c>
      <c r="GS800" s="0" t="n">
        <v>0</v>
      </c>
      <c r="GT800" s="0" t="n">
        <v>0</v>
      </c>
      <c r="GU800" s="0" t="n">
        <v>0</v>
      </c>
      <c r="GV800" s="0" t="n">
        <v>2026</v>
      </c>
      <c r="GW800" s="0" t="n">
        <v>1</v>
      </c>
      <c r="GX800" s="0" t="n">
        <v>0</v>
      </c>
      <c r="GY800" s="0" t="n">
        <v>2</v>
      </c>
      <c r="GZ800" s="0" t="n">
        <v>1</v>
      </c>
      <c r="HA800" s="0" t="n">
        <v>0</v>
      </c>
      <c r="HB800" s="0" t="n">
        <v>1</v>
      </c>
      <c r="HC800" s="0" t="n">
        <v>2</v>
      </c>
      <c r="HD800" s="0" t="n">
        <v>157</v>
      </c>
      <c r="HE800" s="0" t="n">
        <v>0</v>
      </c>
      <c r="HF800" s="0" t="n">
        <v>1</v>
      </c>
      <c r="HG800" s="0" t="n">
        <v>1</v>
      </c>
      <c r="HH800" s="0" t="n">
        <v>0</v>
      </c>
      <c r="HI800" s="0" t="n">
        <v>0</v>
      </c>
      <c r="HJ800" s="0" t="n">
        <v>0</v>
      </c>
      <c r="HK800" s="0" t="n">
        <v>0</v>
      </c>
      <c r="HL800" s="0" t="n">
        <v>0</v>
      </c>
      <c r="HM800" s="0" t="n">
        <v>0</v>
      </c>
      <c r="HN800" s="0" t="n">
        <v>1</v>
      </c>
      <c r="HO800" s="0" t="n">
        <v>2</v>
      </c>
      <c r="HP800" s="0" t="n">
        <v>0</v>
      </c>
      <c r="HQ800" s="0" t="n">
        <v>0</v>
      </c>
      <c r="HR800" s="47" t="n">
        <v>0</v>
      </c>
      <c r="HS800" s="0" t="n">
        <v>1</v>
      </c>
      <c r="HT800" s="0" t="n">
        <v>0</v>
      </c>
      <c r="HU800" s="0" t="n">
        <v>0</v>
      </c>
      <c r="HV800" s="0" t="n">
        <v>14</v>
      </c>
      <c r="HW800" s="0" t="n">
        <v>0</v>
      </c>
      <c r="HX800" s="0" t="n">
        <v>0</v>
      </c>
      <c r="HY800" s="0" t="n">
        <v>16</v>
      </c>
      <c r="HZ800" s="0" t="n">
        <v>1</v>
      </c>
      <c r="IA800" s="0" t="n">
        <v>0</v>
      </c>
      <c r="IB800" s="0" t="n">
        <v>1</v>
      </c>
      <c r="IC800" s="0" t="n">
        <v>1</v>
      </c>
      <c r="ID800" s="0" t="n">
        <v>0</v>
      </c>
      <c r="IE800" s="0" t="n">
        <v>0</v>
      </c>
      <c r="IF800" s="0" t="n">
        <v>0</v>
      </c>
      <c r="IG800" s="0" t="n">
        <v>0</v>
      </c>
      <c r="IH800" s="0" t="n">
        <v>4</v>
      </c>
      <c r="II800" s="0" t="n">
        <v>0</v>
      </c>
      <c r="IJ800" s="0" t="n">
        <v>0</v>
      </c>
      <c r="IK800" s="0" t="n">
        <v>0</v>
      </c>
      <c r="IL800" s="0" t="n">
        <v>0</v>
      </c>
      <c r="IM800" s="0" t="n">
        <v>0</v>
      </c>
      <c r="IN800" s="0" t="n">
        <v>0</v>
      </c>
      <c r="IO800" s="0" t="n">
        <v>11</v>
      </c>
      <c r="IP800" s="0" t="n">
        <v>0</v>
      </c>
      <c r="IQ800" s="0" t="n">
        <v>1</v>
      </c>
      <c r="IR800" s="0" t="n">
        <v>0</v>
      </c>
      <c r="IS800" s="0" t="n">
        <v>0</v>
      </c>
      <c r="IT800" s="0" t="n">
        <v>18</v>
      </c>
      <c r="IU800" s="0" t="n">
        <v>126</v>
      </c>
      <c r="IV800" s="0" t="n">
        <f aca="false">SUM(C800:IU800)</f>
        <v>2827</v>
      </c>
    </row>
    <row r="801" customFormat="false" ht="12.75" hidden="false" customHeight="false" outlineLevel="0" collapsed="false">
      <c r="A801" s="45" t="n">
        <v>52565</v>
      </c>
      <c r="B801" s="46" t="s">
        <v>125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1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14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1</v>
      </c>
      <c r="BW801" s="0" t="n">
        <v>0</v>
      </c>
      <c r="BX801" s="0" t="n">
        <v>0</v>
      </c>
      <c r="BY801" s="0" t="n">
        <v>0</v>
      </c>
      <c r="BZ801" s="0" t="n">
        <v>0</v>
      </c>
      <c r="CA801" s="0" t="n">
        <v>0</v>
      </c>
      <c r="CB801" s="0" t="n">
        <v>0</v>
      </c>
      <c r="CC801" s="0" t="n">
        <v>0</v>
      </c>
      <c r="CD801" s="0" t="n">
        <v>0</v>
      </c>
      <c r="CE801" s="0" t="n">
        <v>0</v>
      </c>
      <c r="CF801" s="0" t="n">
        <v>0</v>
      </c>
      <c r="CG801" s="0" t="n">
        <v>0</v>
      </c>
      <c r="CH801" s="0" t="n">
        <v>0</v>
      </c>
      <c r="CI801" s="0" t="n">
        <v>0</v>
      </c>
      <c r="CJ801" s="0" t="n">
        <v>1</v>
      </c>
      <c r="CK801" s="0" t="n">
        <v>1</v>
      </c>
      <c r="CL801" s="0" t="n">
        <v>0</v>
      </c>
      <c r="CM801" s="0" t="n">
        <v>0</v>
      </c>
      <c r="CN801" s="0" t="n">
        <v>0</v>
      </c>
      <c r="CO801" s="0" t="n">
        <v>0</v>
      </c>
      <c r="CP801" s="0" t="n">
        <v>0</v>
      </c>
      <c r="CQ801" s="0" t="n">
        <v>0</v>
      </c>
      <c r="CR801" s="0" t="n">
        <v>0</v>
      </c>
      <c r="CS801" s="0" t="n">
        <v>0</v>
      </c>
      <c r="CT801" s="0" t="n">
        <v>0</v>
      </c>
      <c r="CU801" s="0" t="n">
        <v>0</v>
      </c>
      <c r="CV801" s="0" t="n">
        <v>0</v>
      </c>
      <c r="CW801" s="0" t="n">
        <v>0</v>
      </c>
      <c r="CX801" s="0" t="n">
        <v>0</v>
      </c>
      <c r="CY801" s="0" t="n">
        <v>0</v>
      </c>
      <c r="CZ801" s="44" t="n">
        <v>0</v>
      </c>
      <c r="DA801" s="0" t="n">
        <v>0</v>
      </c>
      <c r="DB801" s="0" t="n">
        <v>0</v>
      </c>
      <c r="DC801" s="0" t="n">
        <v>100</v>
      </c>
      <c r="DD801" s="0" t="n">
        <v>0</v>
      </c>
      <c r="DE801" s="0" t="n">
        <v>0</v>
      </c>
      <c r="DF801" s="0" t="n">
        <v>0</v>
      </c>
      <c r="DG801" s="0" t="n">
        <v>0</v>
      </c>
      <c r="DH801" s="0" t="n">
        <v>0</v>
      </c>
      <c r="DI801" s="0" t="n">
        <v>0</v>
      </c>
      <c r="DJ801" s="0" t="n">
        <v>0</v>
      </c>
      <c r="DK801" s="0" t="n">
        <v>0</v>
      </c>
      <c r="DL801" s="0" t="n">
        <v>0</v>
      </c>
      <c r="DM801" s="0" t="n">
        <v>0</v>
      </c>
      <c r="DN801" s="0" t="n">
        <v>0</v>
      </c>
      <c r="DO801" s="0" t="n">
        <v>0</v>
      </c>
      <c r="DP801" s="0" t="n">
        <v>1</v>
      </c>
      <c r="DQ801" s="0" t="n">
        <v>0</v>
      </c>
      <c r="DR801" s="0" t="n">
        <v>0</v>
      </c>
      <c r="DS801" s="0" t="n">
        <v>0</v>
      </c>
      <c r="DT801" s="0" t="n">
        <v>0</v>
      </c>
      <c r="DU801" s="0" t="n">
        <v>1</v>
      </c>
      <c r="DV801" s="0" t="n">
        <v>1</v>
      </c>
      <c r="DW801" s="0" t="n">
        <v>1</v>
      </c>
      <c r="DX801" s="0" t="n">
        <v>2</v>
      </c>
      <c r="DY801" s="0" t="n">
        <v>117</v>
      </c>
      <c r="DZ801" s="0" t="n">
        <v>1</v>
      </c>
      <c r="EA801" s="0" t="n">
        <v>1</v>
      </c>
      <c r="EB801" s="0" t="n">
        <v>1</v>
      </c>
      <c r="EC801" s="0" t="n">
        <v>0</v>
      </c>
      <c r="ED801" s="0" t="n">
        <v>0</v>
      </c>
      <c r="EE801" s="0" t="n">
        <v>0</v>
      </c>
      <c r="EF801" s="0" t="n">
        <v>0</v>
      </c>
      <c r="EG801" s="0" t="n">
        <v>0</v>
      </c>
      <c r="EH801" s="0" t="n">
        <v>0</v>
      </c>
      <c r="EI801" s="0" t="n">
        <v>0</v>
      </c>
      <c r="EJ801" s="0" t="n">
        <v>0</v>
      </c>
      <c r="EK801" s="0" t="n">
        <v>0</v>
      </c>
      <c r="EL801" s="0" t="n">
        <v>0</v>
      </c>
      <c r="EM801" s="0" t="n">
        <v>0</v>
      </c>
      <c r="EN801" s="0" t="n">
        <v>0</v>
      </c>
      <c r="EO801" s="0" t="n">
        <v>0</v>
      </c>
      <c r="EP801" s="0" t="n">
        <v>0</v>
      </c>
      <c r="EQ801" s="0" t="n">
        <v>0</v>
      </c>
      <c r="ER801" s="0" t="n">
        <v>0</v>
      </c>
      <c r="ES801" s="0" t="n">
        <v>0</v>
      </c>
      <c r="ET801" s="0" t="n">
        <v>0</v>
      </c>
      <c r="EU801" s="0" t="n">
        <v>0</v>
      </c>
      <c r="EV801" s="0" t="n">
        <v>0</v>
      </c>
      <c r="EW801" s="0" t="n">
        <v>0</v>
      </c>
      <c r="EX801" s="0" t="n">
        <v>0</v>
      </c>
      <c r="EY801" s="0" t="n">
        <v>0</v>
      </c>
      <c r="EZ801" s="0" t="n">
        <v>0</v>
      </c>
      <c r="FA801" s="0" t="n">
        <v>0</v>
      </c>
      <c r="FB801" s="0" t="n">
        <v>0</v>
      </c>
      <c r="FC801" s="0" t="n">
        <v>0</v>
      </c>
      <c r="FD801" s="0" t="n">
        <v>0</v>
      </c>
      <c r="FE801" s="0" t="n">
        <v>0</v>
      </c>
      <c r="FF801" s="0" t="n">
        <v>0</v>
      </c>
      <c r="FG801" s="0" t="n">
        <v>0</v>
      </c>
      <c r="FH801" s="0" t="n">
        <v>0</v>
      </c>
      <c r="FI801" s="0" t="n">
        <v>0</v>
      </c>
      <c r="FJ801" s="0" t="n">
        <v>0</v>
      </c>
      <c r="FK801" s="0" t="n">
        <v>0</v>
      </c>
      <c r="FL801" s="0" t="n">
        <v>0</v>
      </c>
      <c r="FM801" s="0" t="n">
        <v>1</v>
      </c>
      <c r="FN801" s="0" t="n">
        <v>1</v>
      </c>
      <c r="FO801" s="0" t="n">
        <v>0</v>
      </c>
      <c r="FP801" s="0" t="n">
        <v>1</v>
      </c>
      <c r="FQ801" s="0" t="n">
        <v>0</v>
      </c>
      <c r="FR801" s="0" t="n">
        <v>0</v>
      </c>
      <c r="FS801" s="0" t="n">
        <v>0</v>
      </c>
      <c r="FT801" s="0" t="n">
        <v>0</v>
      </c>
      <c r="FU801" s="0" t="n">
        <v>0</v>
      </c>
      <c r="FV801" s="0" t="n">
        <v>1</v>
      </c>
      <c r="FW801" s="0" t="n">
        <v>4</v>
      </c>
      <c r="FX801" s="47" t="n">
        <v>0</v>
      </c>
      <c r="FY801" s="0" t="n">
        <v>0</v>
      </c>
      <c r="FZ801" s="0" t="n">
        <v>0</v>
      </c>
      <c r="GA801" s="0" t="n">
        <v>0</v>
      </c>
      <c r="GB801" s="0" t="n">
        <v>1</v>
      </c>
      <c r="GC801" s="0" t="n">
        <v>0</v>
      </c>
      <c r="GD801" s="0" t="n">
        <v>0</v>
      </c>
      <c r="GE801" s="0" t="n">
        <v>0</v>
      </c>
      <c r="GF801" s="0" t="n">
        <v>0</v>
      </c>
      <c r="GG801" s="0" t="n">
        <v>0</v>
      </c>
      <c r="GH801" s="0" t="n">
        <v>1</v>
      </c>
      <c r="GI801" s="0" t="n">
        <v>0</v>
      </c>
      <c r="GJ801" s="0" t="n">
        <v>0</v>
      </c>
      <c r="GK801" s="0" t="n">
        <v>0</v>
      </c>
      <c r="GL801" s="0" t="n">
        <v>1</v>
      </c>
      <c r="GM801" s="0" t="n">
        <v>0</v>
      </c>
      <c r="GN801" s="0" t="n">
        <v>0</v>
      </c>
      <c r="GO801" s="0" t="n">
        <v>0</v>
      </c>
      <c r="GP801" s="0" t="n">
        <v>0</v>
      </c>
      <c r="GQ801" s="0" t="n">
        <v>0</v>
      </c>
      <c r="GR801" s="0" t="n">
        <v>19</v>
      </c>
      <c r="GS801" s="0" t="n">
        <v>0</v>
      </c>
      <c r="GT801" s="0" t="n">
        <v>1</v>
      </c>
      <c r="GU801" s="0" t="n">
        <v>0</v>
      </c>
      <c r="GV801" s="0" t="n">
        <v>456</v>
      </c>
      <c r="GW801" s="0" t="n">
        <v>1</v>
      </c>
      <c r="GX801" s="0" t="n">
        <v>1</v>
      </c>
      <c r="GY801" s="0" t="n">
        <v>0</v>
      </c>
      <c r="GZ801" s="0" t="n">
        <v>0</v>
      </c>
      <c r="HA801" s="0" t="n">
        <v>0</v>
      </c>
      <c r="HB801" s="0" t="n">
        <v>1</v>
      </c>
      <c r="HC801" s="0" t="n">
        <v>1</v>
      </c>
      <c r="HD801" s="0" t="n">
        <v>0</v>
      </c>
      <c r="HE801" s="0" t="n">
        <v>0</v>
      </c>
      <c r="HF801" s="0" t="n">
        <v>0</v>
      </c>
      <c r="HG801" s="0" t="n">
        <v>2</v>
      </c>
      <c r="HH801" s="0" t="n">
        <v>0</v>
      </c>
      <c r="HI801" s="0" t="n">
        <v>0</v>
      </c>
      <c r="HJ801" s="0" t="n">
        <v>0</v>
      </c>
      <c r="HK801" s="0" t="n">
        <v>0</v>
      </c>
      <c r="HL801" s="0" t="n">
        <v>0</v>
      </c>
      <c r="HM801" s="0" t="n">
        <v>0</v>
      </c>
      <c r="HN801" s="0" t="n">
        <v>0</v>
      </c>
      <c r="HO801" s="0" t="n">
        <v>0</v>
      </c>
      <c r="HP801" s="0" t="n">
        <v>0</v>
      </c>
      <c r="HQ801" s="0" t="n">
        <v>0</v>
      </c>
      <c r="HR801" s="47" t="n">
        <v>0</v>
      </c>
      <c r="HS801" s="0" t="n">
        <v>0</v>
      </c>
      <c r="HT801" s="0" t="n">
        <v>0</v>
      </c>
      <c r="HU801" s="0" t="n">
        <v>3</v>
      </c>
      <c r="HV801" s="0" t="n">
        <v>0</v>
      </c>
      <c r="HW801" s="0" t="n">
        <v>0</v>
      </c>
      <c r="HX801" s="0" t="n">
        <v>0</v>
      </c>
      <c r="HY801" s="0" t="n">
        <v>0</v>
      </c>
      <c r="HZ801" s="0" t="n">
        <v>0</v>
      </c>
      <c r="IA801" s="0" t="n">
        <v>0</v>
      </c>
      <c r="IB801" s="0" t="n">
        <v>0</v>
      </c>
      <c r="IC801" s="0" t="n">
        <v>0</v>
      </c>
      <c r="ID801" s="0" t="n">
        <v>0</v>
      </c>
      <c r="IE801" s="0" t="n">
        <v>0</v>
      </c>
      <c r="IF801" s="0" t="n">
        <v>0</v>
      </c>
      <c r="IG801" s="0" t="n">
        <v>1</v>
      </c>
      <c r="IH801" s="0" t="n">
        <v>71</v>
      </c>
      <c r="II801" s="0" t="n">
        <v>0</v>
      </c>
      <c r="IJ801" s="0" t="n">
        <v>0</v>
      </c>
      <c r="IK801" s="0" t="n">
        <v>0</v>
      </c>
      <c r="IL801" s="0" t="n">
        <v>0</v>
      </c>
      <c r="IM801" s="0" t="n">
        <v>0</v>
      </c>
      <c r="IN801" s="0" t="n">
        <v>2</v>
      </c>
      <c r="IO801" s="0" t="n">
        <v>41</v>
      </c>
      <c r="IP801" s="0" t="n">
        <v>0</v>
      </c>
      <c r="IQ801" s="0" t="n">
        <v>2</v>
      </c>
      <c r="IR801" s="0" t="n">
        <v>0</v>
      </c>
      <c r="IS801" s="0" t="n">
        <v>0</v>
      </c>
      <c r="IT801" s="0" t="n">
        <v>14</v>
      </c>
      <c r="IU801" s="0" t="n">
        <v>67</v>
      </c>
      <c r="IV801" s="0" t="n">
        <f aca="false">SUM(C801:IU801)</f>
        <v>938</v>
      </c>
    </row>
    <row r="802" customFormat="false" ht="12.75" hidden="false" customHeight="false" outlineLevel="0" collapsed="false">
      <c r="A802" s="45" t="n">
        <v>52573</v>
      </c>
      <c r="B802" s="46" t="s">
        <v>1259</v>
      </c>
      <c r="C802" s="0" t="n">
        <v>0</v>
      </c>
      <c r="D802" s="0" t="n">
        <v>0</v>
      </c>
      <c r="E802" s="0" t="n">
        <v>0</v>
      </c>
      <c r="F802" s="0" t="n">
        <v>1</v>
      </c>
      <c r="G802" s="0" t="n">
        <v>1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1</v>
      </c>
      <c r="S802" s="0" t="n">
        <v>67</v>
      </c>
      <c r="T802" s="0" t="n">
        <v>3</v>
      </c>
      <c r="U802" s="0" t="n">
        <v>1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1</v>
      </c>
      <c r="AC802" s="0" t="n">
        <v>7</v>
      </c>
      <c r="AD802" s="0" t="n">
        <v>1</v>
      </c>
      <c r="AE802" s="0" t="n">
        <v>0</v>
      </c>
      <c r="AF802" s="0" t="n">
        <v>1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2</v>
      </c>
      <c r="AX802" s="0" t="n">
        <v>1</v>
      </c>
      <c r="AY802" s="0" t="n">
        <v>0</v>
      </c>
      <c r="AZ802" s="0" t="n">
        <v>1</v>
      </c>
      <c r="BA802" s="0" t="n">
        <v>0</v>
      </c>
      <c r="BB802" s="0" t="n">
        <v>0</v>
      </c>
      <c r="BC802" s="0" t="n">
        <v>0</v>
      </c>
      <c r="BD802" s="0" t="n">
        <v>1</v>
      </c>
      <c r="BE802" s="0" t="n">
        <v>0</v>
      </c>
      <c r="BF802" s="0" t="n">
        <v>0</v>
      </c>
      <c r="BG802" s="0" t="n">
        <v>0</v>
      </c>
      <c r="BH802" s="0" t="n">
        <v>1</v>
      </c>
      <c r="BI802" s="0" t="n">
        <v>1</v>
      </c>
      <c r="BJ802" s="0" t="n">
        <v>61</v>
      </c>
      <c r="BK802" s="0" t="n">
        <v>4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1</v>
      </c>
      <c r="BR802" s="0" t="n">
        <v>2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BX802" s="0" t="n">
        <v>0</v>
      </c>
      <c r="BY802" s="0" t="n">
        <v>0</v>
      </c>
      <c r="BZ802" s="0" t="n">
        <v>0</v>
      </c>
      <c r="CA802" s="0" t="n">
        <v>3</v>
      </c>
      <c r="CB802" s="0" t="n">
        <v>0</v>
      </c>
      <c r="CC802" s="0" t="n">
        <v>0</v>
      </c>
      <c r="CD802" s="0" t="n">
        <v>0</v>
      </c>
      <c r="CE802" s="0" t="n">
        <v>0</v>
      </c>
      <c r="CF802" s="0" t="n">
        <v>0</v>
      </c>
      <c r="CG802" s="0" t="n">
        <v>0</v>
      </c>
      <c r="CH802" s="0" t="n">
        <v>0</v>
      </c>
      <c r="CI802" s="0" t="n">
        <v>0</v>
      </c>
      <c r="CJ802" s="0" t="n">
        <v>11</v>
      </c>
      <c r="CK802" s="0" t="n">
        <v>0</v>
      </c>
      <c r="CL802" s="0" t="n">
        <v>0</v>
      </c>
      <c r="CM802" s="0" t="n">
        <v>0</v>
      </c>
      <c r="CN802" s="0" t="n">
        <v>0</v>
      </c>
      <c r="CO802" s="0" t="n">
        <v>0</v>
      </c>
      <c r="CP802" s="0" t="n">
        <v>0</v>
      </c>
      <c r="CQ802" s="0" t="n">
        <v>0</v>
      </c>
      <c r="CR802" s="0" t="n">
        <v>4</v>
      </c>
      <c r="CS802" s="0" t="n">
        <v>0</v>
      </c>
      <c r="CT802" s="0" t="n">
        <v>0</v>
      </c>
      <c r="CU802" s="0" t="n">
        <v>2</v>
      </c>
      <c r="CV802" s="0" t="n">
        <v>0</v>
      </c>
      <c r="CW802" s="0" t="n">
        <v>0</v>
      </c>
      <c r="CX802" s="0" t="n">
        <v>0</v>
      </c>
      <c r="CY802" s="0" t="n">
        <v>0</v>
      </c>
      <c r="CZ802" s="44" t="n">
        <v>2</v>
      </c>
      <c r="DA802" s="0" t="n">
        <v>1</v>
      </c>
      <c r="DB802" s="0" t="n">
        <v>0</v>
      </c>
      <c r="DC802" s="0" t="n">
        <v>265</v>
      </c>
      <c r="DD802" s="0" t="n">
        <v>10</v>
      </c>
      <c r="DE802" s="0" t="n">
        <v>0</v>
      </c>
      <c r="DF802" s="0" t="n">
        <v>0</v>
      </c>
      <c r="DG802" s="0" t="n">
        <v>0</v>
      </c>
      <c r="DH802" s="0" t="n">
        <v>0</v>
      </c>
      <c r="DI802" s="0" t="n">
        <v>0</v>
      </c>
      <c r="DJ802" s="0" t="n">
        <v>0</v>
      </c>
      <c r="DK802" s="0" t="n">
        <v>0</v>
      </c>
      <c r="DL802" s="0" t="n">
        <v>0</v>
      </c>
      <c r="DM802" s="0" t="n">
        <v>2</v>
      </c>
      <c r="DN802" s="0" t="n">
        <v>0</v>
      </c>
      <c r="DO802" s="0" t="n">
        <v>2</v>
      </c>
      <c r="DP802" s="0" t="n">
        <v>1</v>
      </c>
      <c r="DQ802" s="0" t="n">
        <v>0</v>
      </c>
      <c r="DR802" s="0" t="n">
        <v>0</v>
      </c>
      <c r="DS802" s="0" t="n">
        <v>0</v>
      </c>
      <c r="DT802" s="0" t="n">
        <v>0</v>
      </c>
      <c r="DU802" s="0" t="n">
        <v>1</v>
      </c>
      <c r="DV802" s="0" t="n">
        <v>0</v>
      </c>
      <c r="DW802" s="0" t="n">
        <v>0</v>
      </c>
      <c r="DX802" s="0" t="n">
        <v>1</v>
      </c>
      <c r="DY802" s="0" t="n">
        <v>132</v>
      </c>
      <c r="DZ802" s="0" t="n">
        <v>1</v>
      </c>
      <c r="EA802" s="0" t="n">
        <v>0</v>
      </c>
      <c r="EB802" s="0" t="n">
        <v>0</v>
      </c>
      <c r="EC802" s="0" t="n">
        <v>2</v>
      </c>
      <c r="ED802" s="0" t="n">
        <v>0</v>
      </c>
      <c r="EE802" s="0" t="n">
        <v>0</v>
      </c>
      <c r="EF802" s="0" t="n">
        <v>0</v>
      </c>
      <c r="EG802" s="0" t="n">
        <v>0</v>
      </c>
      <c r="EH802" s="0" t="n">
        <v>48</v>
      </c>
      <c r="EI802" s="0" t="n">
        <v>0</v>
      </c>
      <c r="EJ802" s="0" t="n">
        <v>1</v>
      </c>
      <c r="EK802" s="0" t="n">
        <v>1</v>
      </c>
      <c r="EL802" s="0" t="n">
        <v>8</v>
      </c>
      <c r="EM802" s="0" t="n">
        <v>0</v>
      </c>
      <c r="EN802" s="0" t="n">
        <v>0</v>
      </c>
      <c r="EO802" s="0" t="n">
        <v>0</v>
      </c>
      <c r="EP802" s="0" t="n">
        <v>0</v>
      </c>
      <c r="EQ802" s="0" t="n">
        <v>3</v>
      </c>
      <c r="ER802" s="0" t="n">
        <v>0</v>
      </c>
      <c r="ES802" s="0" t="n">
        <v>1</v>
      </c>
      <c r="ET802" s="0" t="n">
        <v>0</v>
      </c>
      <c r="EU802" s="0" t="n">
        <v>0</v>
      </c>
      <c r="EV802" s="0" t="n">
        <v>0</v>
      </c>
      <c r="EW802" s="0" t="n">
        <v>0</v>
      </c>
      <c r="EX802" s="0" t="n">
        <v>0</v>
      </c>
      <c r="EY802" s="0" t="n">
        <v>1</v>
      </c>
      <c r="EZ802" s="0" t="n">
        <v>0</v>
      </c>
      <c r="FA802" s="0" t="n">
        <v>2</v>
      </c>
      <c r="FB802" s="0" t="n">
        <v>0</v>
      </c>
      <c r="FC802" s="0" t="n">
        <v>0</v>
      </c>
      <c r="FD802" s="0" t="n">
        <v>0</v>
      </c>
      <c r="FE802" s="0" t="n">
        <v>0</v>
      </c>
      <c r="FF802" s="0" t="n">
        <v>1</v>
      </c>
      <c r="FG802" s="0" t="n">
        <v>0</v>
      </c>
      <c r="FH802" s="0" t="n">
        <v>0</v>
      </c>
      <c r="FI802" s="0" t="n">
        <v>0</v>
      </c>
      <c r="FJ802" s="0" t="n">
        <v>0</v>
      </c>
      <c r="FK802" s="0" t="n">
        <v>0</v>
      </c>
      <c r="FL802" s="0" t="n">
        <v>0</v>
      </c>
      <c r="FM802" s="0" t="n">
        <v>1</v>
      </c>
      <c r="FN802" s="0" t="n">
        <v>11</v>
      </c>
      <c r="FO802" s="0" t="n">
        <v>2</v>
      </c>
      <c r="FP802" s="0" t="n">
        <v>0</v>
      </c>
      <c r="FQ802" s="0" t="n">
        <v>1</v>
      </c>
      <c r="FR802" s="0" t="n">
        <v>0</v>
      </c>
      <c r="FS802" s="0" t="n">
        <v>0</v>
      </c>
      <c r="FT802" s="0" t="n">
        <v>0</v>
      </c>
      <c r="FU802" s="0" t="n">
        <v>0</v>
      </c>
      <c r="FV802" s="0" t="n">
        <v>0</v>
      </c>
      <c r="FW802" s="0" t="n">
        <v>1</v>
      </c>
      <c r="FX802" s="47" t="n">
        <v>2</v>
      </c>
      <c r="FY802" s="0" t="n">
        <v>0</v>
      </c>
      <c r="FZ802" s="0" t="n">
        <v>0</v>
      </c>
      <c r="GA802" s="0" t="n">
        <v>0</v>
      </c>
      <c r="GB802" s="0" t="n">
        <v>1</v>
      </c>
      <c r="GC802" s="0" t="n">
        <v>0</v>
      </c>
      <c r="GD802" s="0" t="n">
        <v>4</v>
      </c>
      <c r="GE802" s="0" t="n">
        <v>1</v>
      </c>
      <c r="GF802" s="0" t="n">
        <v>4</v>
      </c>
      <c r="GG802" s="0" t="n">
        <v>1</v>
      </c>
      <c r="GH802" s="0" t="n">
        <v>4</v>
      </c>
      <c r="GI802" s="0" t="n">
        <v>0</v>
      </c>
      <c r="GJ802" s="0" t="n">
        <v>0</v>
      </c>
      <c r="GK802" s="0" t="n">
        <v>0</v>
      </c>
      <c r="GL802" s="0" t="n">
        <v>1</v>
      </c>
      <c r="GM802" s="0" t="n">
        <v>0</v>
      </c>
      <c r="GN802" s="0" t="n">
        <v>1</v>
      </c>
      <c r="GO802" s="0" t="n">
        <v>1</v>
      </c>
      <c r="GP802" s="0" t="n">
        <v>0</v>
      </c>
      <c r="GQ802" s="0" t="n">
        <v>1</v>
      </c>
      <c r="GR802" s="0" t="n">
        <v>440</v>
      </c>
      <c r="GS802" s="0" t="n">
        <v>0</v>
      </c>
      <c r="GT802" s="0" t="n">
        <v>1</v>
      </c>
      <c r="GU802" s="0" t="n">
        <v>1</v>
      </c>
      <c r="GV802" s="0" t="n">
        <v>457</v>
      </c>
      <c r="GW802" s="0" t="n">
        <v>0</v>
      </c>
      <c r="GX802" s="0" t="n">
        <v>2</v>
      </c>
      <c r="GY802" s="0" t="n">
        <v>0</v>
      </c>
      <c r="GZ802" s="0" t="n">
        <v>0</v>
      </c>
      <c r="HA802" s="0" t="n">
        <v>1</v>
      </c>
      <c r="HB802" s="0" t="n">
        <v>1</v>
      </c>
      <c r="HC802" s="0" t="n">
        <v>1</v>
      </c>
      <c r="HD802" s="0" t="n">
        <v>21</v>
      </c>
      <c r="HE802" s="0" t="n">
        <v>0</v>
      </c>
      <c r="HF802" s="0" t="n">
        <v>2</v>
      </c>
      <c r="HG802" s="0" t="n">
        <v>0</v>
      </c>
      <c r="HH802" s="0" t="n">
        <v>0</v>
      </c>
      <c r="HI802" s="0" t="n">
        <v>0</v>
      </c>
      <c r="HJ802" s="0" t="n">
        <v>0</v>
      </c>
      <c r="HK802" s="0" t="n">
        <v>0</v>
      </c>
      <c r="HL802" s="0" t="n">
        <v>0</v>
      </c>
      <c r="HM802" s="0" t="n">
        <v>0</v>
      </c>
      <c r="HN802" s="0" t="n">
        <v>0</v>
      </c>
      <c r="HO802" s="0" t="n">
        <v>0</v>
      </c>
      <c r="HP802" s="0" t="n">
        <v>0</v>
      </c>
      <c r="HQ802" s="0" t="n">
        <v>0</v>
      </c>
      <c r="HR802" s="47" t="n">
        <v>0</v>
      </c>
      <c r="HS802" s="0" t="n">
        <v>0</v>
      </c>
      <c r="HT802" s="0" t="n">
        <v>1</v>
      </c>
      <c r="HU802" s="0" t="n">
        <v>1</v>
      </c>
      <c r="HV802" s="0" t="n">
        <v>1</v>
      </c>
      <c r="HW802" s="0" t="n">
        <v>0</v>
      </c>
      <c r="HX802" s="0" t="n">
        <v>0</v>
      </c>
      <c r="HY802" s="0" t="n">
        <v>18</v>
      </c>
      <c r="HZ802" s="0" t="n">
        <v>0</v>
      </c>
      <c r="IA802" s="0" t="n">
        <v>0</v>
      </c>
      <c r="IB802" s="0" t="n">
        <v>0</v>
      </c>
      <c r="IC802" s="0" t="n">
        <v>1</v>
      </c>
      <c r="ID802" s="0" t="n">
        <v>0</v>
      </c>
      <c r="IE802" s="0" t="n">
        <v>1</v>
      </c>
      <c r="IF802" s="0" t="n">
        <v>0</v>
      </c>
      <c r="IG802" s="0" t="n">
        <v>0</v>
      </c>
      <c r="IH802" s="0" t="n">
        <v>9</v>
      </c>
      <c r="II802" s="0" t="n">
        <v>1</v>
      </c>
      <c r="IJ802" s="0" t="n">
        <v>0</v>
      </c>
      <c r="IK802" s="0" t="n">
        <v>0</v>
      </c>
      <c r="IL802" s="0" t="n">
        <v>0</v>
      </c>
      <c r="IM802" s="0" t="n">
        <v>0</v>
      </c>
      <c r="IN802" s="0" t="n">
        <v>2</v>
      </c>
      <c r="IO802" s="0" t="n">
        <v>365</v>
      </c>
      <c r="IP802" s="0" t="n">
        <v>0</v>
      </c>
      <c r="IQ802" s="0" t="n">
        <v>0</v>
      </c>
      <c r="IR802" s="0" t="n">
        <v>0</v>
      </c>
      <c r="IS802" s="0" t="n">
        <v>1</v>
      </c>
      <c r="IT802" s="0" t="n">
        <v>95</v>
      </c>
      <c r="IU802" s="0" t="n">
        <v>53</v>
      </c>
      <c r="IV802" s="0" t="n">
        <f aca="false">SUM(C802:IU802)</f>
        <v>2178</v>
      </c>
    </row>
    <row r="803" customFormat="false" ht="12.75" hidden="false" customHeight="false" outlineLevel="0" collapsed="false">
      <c r="A803" s="45" t="n">
        <v>52585</v>
      </c>
      <c r="B803" s="46" t="s">
        <v>1260</v>
      </c>
      <c r="C803" s="0" t="n">
        <v>0</v>
      </c>
      <c r="D803" s="0" t="n">
        <v>0</v>
      </c>
      <c r="E803" s="0" t="n">
        <v>1</v>
      </c>
      <c r="F803" s="0" t="n">
        <v>0</v>
      </c>
      <c r="G803" s="0" t="n">
        <v>0</v>
      </c>
      <c r="H803" s="0" t="n">
        <v>0</v>
      </c>
      <c r="I803" s="0" t="n">
        <v>28</v>
      </c>
      <c r="J803" s="0" t="n">
        <v>0</v>
      </c>
      <c r="K803" s="0" t="n">
        <v>0</v>
      </c>
      <c r="L803" s="0" t="n">
        <v>2</v>
      </c>
      <c r="M803" s="0" t="n">
        <v>0</v>
      </c>
      <c r="N803" s="0" t="n">
        <v>0</v>
      </c>
      <c r="O803" s="0" t="n">
        <v>0</v>
      </c>
      <c r="P803" s="0" t="n">
        <v>1</v>
      </c>
      <c r="Q803" s="0" t="n">
        <v>0</v>
      </c>
      <c r="R803" s="0" t="n">
        <v>0</v>
      </c>
      <c r="S803" s="0" t="n">
        <v>8</v>
      </c>
      <c r="T803" s="0" t="n">
        <v>17</v>
      </c>
      <c r="U803" s="0" t="n">
        <v>2</v>
      </c>
      <c r="V803" s="0" t="n">
        <v>1</v>
      </c>
      <c r="W803" s="0" t="n">
        <v>0</v>
      </c>
      <c r="X803" s="0" t="n">
        <v>1</v>
      </c>
      <c r="Y803" s="0" t="n">
        <v>4</v>
      </c>
      <c r="Z803" s="0" t="n">
        <v>0</v>
      </c>
      <c r="AA803" s="0" t="n">
        <v>1</v>
      </c>
      <c r="AB803" s="0" t="n">
        <v>0</v>
      </c>
      <c r="AC803" s="0" t="n">
        <v>8</v>
      </c>
      <c r="AD803" s="0" t="n">
        <v>0</v>
      </c>
      <c r="AE803" s="0" t="n">
        <v>1</v>
      </c>
      <c r="AF803" s="0" t="n">
        <v>0</v>
      </c>
      <c r="AG803" s="0" t="n">
        <v>0</v>
      </c>
      <c r="AH803" s="0" t="n">
        <v>2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1</v>
      </c>
      <c r="AQ803" s="0" t="n">
        <v>0</v>
      </c>
      <c r="AR803" s="0" t="n">
        <v>1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22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1</v>
      </c>
      <c r="BD803" s="0" t="n">
        <v>1</v>
      </c>
      <c r="BE803" s="0" t="n">
        <v>0</v>
      </c>
      <c r="BF803" s="0" t="n">
        <v>0</v>
      </c>
      <c r="BG803" s="0" t="n">
        <v>0</v>
      </c>
      <c r="BH803" s="0" t="n">
        <v>1</v>
      </c>
      <c r="BI803" s="0" t="n">
        <v>0</v>
      </c>
      <c r="BJ803" s="0" t="n">
        <v>0</v>
      </c>
      <c r="BK803" s="0" t="n">
        <v>1</v>
      </c>
      <c r="BL803" s="0" t="n">
        <v>0</v>
      </c>
      <c r="BM803" s="0" t="n">
        <v>0</v>
      </c>
      <c r="BN803" s="0" t="n">
        <v>1</v>
      </c>
      <c r="BO803" s="0" t="n">
        <v>0</v>
      </c>
      <c r="BP803" s="0" t="n">
        <v>1</v>
      </c>
      <c r="BQ803" s="0" t="n">
        <v>0</v>
      </c>
      <c r="BR803" s="0" t="n">
        <v>1</v>
      </c>
      <c r="BS803" s="0" t="n">
        <v>1</v>
      </c>
      <c r="BT803" s="0" t="n">
        <v>0</v>
      </c>
      <c r="BU803" s="0" t="n">
        <v>0</v>
      </c>
      <c r="BV803" s="0" t="n">
        <v>0</v>
      </c>
      <c r="BW803" s="0" t="n">
        <v>0</v>
      </c>
      <c r="BX803" s="0" t="n">
        <v>0</v>
      </c>
      <c r="BY803" s="0" t="n">
        <v>0</v>
      </c>
      <c r="BZ803" s="0" t="n">
        <v>0</v>
      </c>
      <c r="CA803" s="0" t="n">
        <v>0</v>
      </c>
      <c r="CB803" s="0" t="n">
        <v>2</v>
      </c>
      <c r="CC803" s="0" t="n">
        <v>0</v>
      </c>
      <c r="CD803" s="0" t="n">
        <v>1</v>
      </c>
      <c r="CE803" s="0" t="n">
        <v>0</v>
      </c>
      <c r="CF803" s="0" t="n">
        <v>0</v>
      </c>
      <c r="CG803" s="0" t="n">
        <v>0</v>
      </c>
      <c r="CH803" s="0" t="n">
        <v>0</v>
      </c>
      <c r="CI803" s="0" t="n">
        <v>0</v>
      </c>
      <c r="CJ803" s="0" t="n">
        <v>42</v>
      </c>
      <c r="CK803" s="0" t="n">
        <v>2</v>
      </c>
      <c r="CL803" s="0" t="n">
        <v>0</v>
      </c>
      <c r="CM803" s="0" t="n">
        <v>2</v>
      </c>
      <c r="CN803" s="0" t="n">
        <v>1</v>
      </c>
      <c r="CO803" s="0" t="n">
        <v>0</v>
      </c>
      <c r="CP803" s="0" t="n">
        <v>0</v>
      </c>
      <c r="CQ803" s="0" t="n">
        <v>1</v>
      </c>
      <c r="CR803" s="0" t="n">
        <v>44</v>
      </c>
      <c r="CS803" s="0" t="n">
        <v>1</v>
      </c>
      <c r="CT803" s="0" t="n">
        <v>2</v>
      </c>
      <c r="CU803" s="0" t="n">
        <v>0</v>
      </c>
      <c r="CV803" s="0" t="n">
        <v>0</v>
      </c>
      <c r="CW803" s="0" t="n">
        <v>1</v>
      </c>
      <c r="CX803" s="0" t="n">
        <v>0</v>
      </c>
      <c r="CY803" s="0" t="n">
        <v>0</v>
      </c>
      <c r="CZ803" s="44" t="n">
        <v>0</v>
      </c>
      <c r="DA803" s="0" t="n">
        <v>1</v>
      </c>
      <c r="DB803" s="0" t="n">
        <v>2</v>
      </c>
      <c r="DC803" s="0" t="n">
        <v>140</v>
      </c>
      <c r="DD803" s="0" t="n">
        <v>15</v>
      </c>
      <c r="DE803" s="0" t="n">
        <v>1</v>
      </c>
      <c r="DF803" s="0" t="n">
        <v>1</v>
      </c>
      <c r="DG803" s="0" t="n">
        <v>1</v>
      </c>
      <c r="DH803" s="0" t="n">
        <v>0</v>
      </c>
      <c r="DI803" s="0" t="n">
        <v>1</v>
      </c>
      <c r="DJ803" s="0" t="n">
        <v>0</v>
      </c>
      <c r="DK803" s="0" t="n">
        <v>0</v>
      </c>
      <c r="DL803" s="0" t="n">
        <v>1</v>
      </c>
      <c r="DM803" s="0" t="n">
        <v>2</v>
      </c>
      <c r="DN803" s="0" t="n">
        <v>0</v>
      </c>
      <c r="DO803" s="0" t="n">
        <v>1</v>
      </c>
      <c r="DP803" s="0" t="n">
        <v>0</v>
      </c>
      <c r="DQ803" s="0" t="n">
        <v>0</v>
      </c>
      <c r="DR803" s="0" t="n">
        <v>3</v>
      </c>
      <c r="DS803" s="0" t="n">
        <v>0</v>
      </c>
      <c r="DT803" s="0" t="n">
        <v>0</v>
      </c>
      <c r="DU803" s="0" t="n">
        <v>0</v>
      </c>
      <c r="DV803" s="0" t="n">
        <v>0</v>
      </c>
      <c r="DW803" s="0" t="n">
        <v>1</v>
      </c>
      <c r="DX803" s="0" t="n">
        <v>3</v>
      </c>
      <c r="DY803" s="0" t="n">
        <v>348</v>
      </c>
      <c r="DZ803" s="0" t="n">
        <v>2</v>
      </c>
      <c r="EA803" s="0" t="n">
        <v>1</v>
      </c>
      <c r="EB803" s="0" t="n">
        <v>5</v>
      </c>
      <c r="EC803" s="0" t="n">
        <v>0</v>
      </c>
      <c r="ED803" s="0" t="n">
        <v>1</v>
      </c>
      <c r="EE803" s="0" t="n">
        <v>1</v>
      </c>
      <c r="EF803" s="0" t="n">
        <v>1</v>
      </c>
      <c r="EG803" s="0" t="n">
        <v>0</v>
      </c>
      <c r="EH803" s="0" t="n">
        <v>49</v>
      </c>
      <c r="EI803" s="0" t="n">
        <v>0</v>
      </c>
      <c r="EJ803" s="0" t="n">
        <v>0</v>
      </c>
      <c r="EK803" s="0" t="n">
        <v>3</v>
      </c>
      <c r="EL803" s="0" t="n">
        <v>872</v>
      </c>
      <c r="EM803" s="0" t="n">
        <v>1</v>
      </c>
      <c r="EN803" s="0" t="n">
        <v>3</v>
      </c>
      <c r="EO803" s="0" t="n">
        <v>1</v>
      </c>
      <c r="EP803" s="0" t="n">
        <v>2</v>
      </c>
      <c r="EQ803" s="0" t="n">
        <v>0</v>
      </c>
      <c r="ER803" s="0" t="n">
        <v>18</v>
      </c>
      <c r="ES803" s="0" t="n">
        <v>3</v>
      </c>
      <c r="ET803" s="0" t="n">
        <v>1</v>
      </c>
      <c r="EU803" s="0" t="n">
        <v>0</v>
      </c>
      <c r="EV803" s="0" t="n">
        <v>1</v>
      </c>
      <c r="EW803" s="0" t="n">
        <v>0</v>
      </c>
      <c r="EX803" s="0" t="n">
        <v>1</v>
      </c>
      <c r="EY803" s="0" t="n">
        <v>0</v>
      </c>
      <c r="EZ803" s="0" t="n">
        <v>0</v>
      </c>
      <c r="FA803" s="0" t="n">
        <v>0</v>
      </c>
      <c r="FB803" s="0" t="n">
        <v>0</v>
      </c>
      <c r="FC803" s="0" t="n">
        <v>2</v>
      </c>
      <c r="FD803" s="0" t="n">
        <v>0</v>
      </c>
      <c r="FE803" s="0" t="n">
        <v>0</v>
      </c>
      <c r="FF803" s="0" t="n">
        <v>0</v>
      </c>
      <c r="FG803" s="0" t="n">
        <v>0</v>
      </c>
      <c r="FH803" s="0" t="n">
        <v>0</v>
      </c>
      <c r="FI803" s="0" t="n">
        <v>0</v>
      </c>
      <c r="FJ803" s="0" t="n">
        <v>0</v>
      </c>
      <c r="FK803" s="0" t="n">
        <v>1</v>
      </c>
      <c r="FL803" s="0" t="n">
        <v>0</v>
      </c>
      <c r="FM803" s="0" t="n">
        <v>1</v>
      </c>
      <c r="FN803" s="0" t="n">
        <v>1</v>
      </c>
      <c r="FO803" s="0" t="n">
        <v>3</v>
      </c>
      <c r="FP803" s="0" t="n">
        <v>0</v>
      </c>
      <c r="FQ803" s="0" t="n">
        <v>11</v>
      </c>
      <c r="FR803" s="0" t="n">
        <v>1</v>
      </c>
      <c r="FS803" s="0" t="n">
        <v>0</v>
      </c>
      <c r="FT803" s="0" t="n">
        <v>0</v>
      </c>
      <c r="FU803" s="0" t="n">
        <v>0</v>
      </c>
      <c r="FV803" s="0" t="n">
        <v>0</v>
      </c>
      <c r="FW803" s="0" t="n">
        <v>3</v>
      </c>
      <c r="FX803" s="47" t="n">
        <v>1</v>
      </c>
      <c r="FY803" s="0" t="n">
        <v>0</v>
      </c>
      <c r="FZ803" s="0" t="n">
        <v>1</v>
      </c>
      <c r="GA803" s="0" t="n">
        <v>0</v>
      </c>
      <c r="GB803" s="0" t="n">
        <v>3</v>
      </c>
      <c r="GC803" s="0" t="n">
        <v>0</v>
      </c>
      <c r="GD803" s="0" t="n">
        <v>2</v>
      </c>
      <c r="GE803" s="0" t="n">
        <v>0</v>
      </c>
      <c r="GF803" s="0" t="n">
        <v>0</v>
      </c>
      <c r="GG803" s="0" t="n">
        <v>1</v>
      </c>
      <c r="GH803" s="0" t="n">
        <v>9</v>
      </c>
      <c r="GI803" s="0" t="n">
        <v>1</v>
      </c>
      <c r="GJ803" s="0" t="n">
        <v>0</v>
      </c>
      <c r="GK803" s="0" t="n">
        <v>1</v>
      </c>
      <c r="GL803" s="0" t="n">
        <v>11</v>
      </c>
      <c r="GM803" s="0" t="n">
        <v>1</v>
      </c>
      <c r="GN803" s="0" t="n">
        <v>1</v>
      </c>
      <c r="GO803" s="0" t="n">
        <v>0</v>
      </c>
      <c r="GP803" s="0" t="n">
        <v>1</v>
      </c>
      <c r="GQ803" s="0" t="n">
        <v>1</v>
      </c>
      <c r="GR803" s="0" t="n">
        <v>90</v>
      </c>
      <c r="GS803" s="0" t="n">
        <v>1</v>
      </c>
      <c r="GT803" s="0" t="n">
        <v>8</v>
      </c>
      <c r="GU803" s="0" t="n">
        <v>3</v>
      </c>
      <c r="GV803" s="0" t="n">
        <v>941</v>
      </c>
      <c r="GW803" s="0" t="n">
        <v>2</v>
      </c>
      <c r="GX803" s="0" t="n">
        <v>0</v>
      </c>
      <c r="GY803" s="0" t="n">
        <v>1</v>
      </c>
      <c r="GZ803" s="0" t="n">
        <v>0</v>
      </c>
      <c r="HA803" s="0" t="n">
        <v>1</v>
      </c>
      <c r="HB803" s="0" t="n">
        <v>3</v>
      </c>
      <c r="HC803" s="0" t="n">
        <v>2</v>
      </c>
      <c r="HD803" s="0" t="n">
        <v>427</v>
      </c>
      <c r="HE803" s="0" t="n">
        <v>1</v>
      </c>
      <c r="HF803" s="0" t="n">
        <v>3</v>
      </c>
      <c r="HG803" s="0" t="n">
        <v>0</v>
      </c>
      <c r="HH803" s="0" t="n">
        <v>0</v>
      </c>
      <c r="HI803" s="0" t="n">
        <v>1</v>
      </c>
      <c r="HJ803" s="0" t="n">
        <v>1</v>
      </c>
      <c r="HK803" s="0" t="n">
        <v>1</v>
      </c>
      <c r="HL803" s="0" t="n">
        <v>0</v>
      </c>
      <c r="HM803" s="0" t="n">
        <v>1</v>
      </c>
      <c r="HN803" s="0" t="n">
        <v>2</v>
      </c>
      <c r="HO803" s="0" t="n">
        <v>1</v>
      </c>
      <c r="HP803" s="0" t="n">
        <v>0</v>
      </c>
      <c r="HQ803" s="0" t="n">
        <v>0</v>
      </c>
      <c r="HR803" s="47" t="n">
        <v>0</v>
      </c>
      <c r="HS803" s="0" t="n">
        <v>0</v>
      </c>
      <c r="HT803" s="0" t="n">
        <v>0</v>
      </c>
      <c r="HU803" s="0" t="n">
        <v>0</v>
      </c>
      <c r="HV803" s="0" t="n">
        <v>0</v>
      </c>
      <c r="HW803" s="0" t="n">
        <v>1</v>
      </c>
      <c r="HX803" s="0" t="n">
        <v>1</v>
      </c>
      <c r="HY803" s="0" t="n">
        <v>0</v>
      </c>
      <c r="HZ803" s="0" t="n">
        <v>1</v>
      </c>
      <c r="IA803" s="0" t="n">
        <v>0</v>
      </c>
      <c r="IB803" s="0" t="n">
        <v>0</v>
      </c>
      <c r="IC803" s="0" t="n">
        <v>0</v>
      </c>
      <c r="ID803" s="0" t="n">
        <v>0</v>
      </c>
      <c r="IE803" s="0" t="n">
        <v>0</v>
      </c>
      <c r="IF803" s="0" t="n">
        <v>1</v>
      </c>
      <c r="IG803" s="0" t="n">
        <v>0</v>
      </c>
      <c r="IH803" s="0" t="n">
        <v>7</v>
      </c>
      <c r="II803" s="0" t="n">
        <v>0</v>
      </c>
      <c r="IJ803" s="0" t="n">
        <v>3</v>
      </c>
      <c r="IK803" s="0" t="n">
        <v>0</v>
      </c>
      <c r="IL803" s="0" t="n">
        <v>1</v>
      </c>
      <c r="IM803" s="0" t="n">
        <v>0</v>
      </c>
      <c r="IN803" s="0" t="n">
        <v>0</v>
      </c>
      <c r="IO803" s="0" t="n">
        <v>155</v>
      </c>
      <c r="IP803" s="0" t="n">
        <v>3</v>
      </c>
      <c r="IQ803" s="0" t="n">
        <v>1</v>
      </c>
      <c r="IR803" s="0" t="n">
        <v>2</v>
      </c>
      <c r="IS803" s="0" t="n">
        <v>0</v>
      </c>
      <c r="IT803" s="0" t="n">
        <v>53</v>
      </c>
      <c r="IU803" s="0" t="n">
        <v>239</v>
      </c>
      <c r="IV803" s="0" t="n">
        <f aca="false">SUM(C803:IU803)</f>
        <v>3710</v>
      </c>
    </row>
    <row r="804" customFormat="false" ht="12.75" hidden="false" customHeight="false" outlineLevel="0" collapsed="false">
      <c r="A804" s="45" t="n">
        <v>52612</v>
      </c>
      <c r="B804" s="46" t="s">
        <v>1034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1</v>
      </c>
      <c r="H804" s="0" t="n">
        <v>1</v>
      </c>
      <c r="I804" s="0" t="n">
        <v>5</v>
      </c>
      <c r="J804" s="0" t="n">
        <v>0</v>
      </c>
      <c r="K804" s="0" t="n">
        <v>0</v>
      </c>
      <c r="L804" s="0" t="n">
        <v>0</v>
      </c>
      <c r="M804" s="0" t="n">
        <v>1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1</v>
      </c>
      <c r="S804" s="0" t="n">
        <v>0</v>
      </c>
      <c r="T804" s="0" t="n">
        <v>1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4</v>
      </c>
      <c r="AD804" s="0" t="n">
        <v>0</v>
      </c>
      <c r="AE804" s="0" t="n">
        <v>0</v>
      </c>
      <c r="AF804" s="0" t="n">
        <v>1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2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1</v>
      </c>
      <c r="BJ804" s="0" t="n">
        <v>3</v>
      </c>
      <c r="BK804" s="0" t="n">
        <v>1</v>
      </c>
      <c r="BL804" s="0" t="n">
        <v>0</v>
      </c>
      <c r="BM804" s="0" t="n">
        <v>0</v>
      </c>
      <c r="BN804" s="0" t="n">
        <v>0</v>
      </c>
      <c r="BO804" s="0" t="n">
        <v>1</v>
      </c>
      <c r="BP804" s="0" t="n">
        <v>0</v>
      </c>
      <c r="BQ804" s="0" t="n">
        <v>0</v>
      </c>
      <c r="BR804" s="0" t="n">
        <v>1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BX804" s="0" t="n">
        <v>0</v>
      </c>
      <c r="BY804" s="0" t="n">
        <v>0</v>
      </c>
      <c r="BZ804" s="0" t="n">
        <v>0</v>
      </c>
      <c r="CA804" s="0" t="n">
        <v>0</v>
      </c>
      <c r="CB804" s="0" t="n">
        <v>0</v>
      </c>
      <c r="CC804" s="0" t="n">
        <v>0</v>
      </c>
      <c r="CD804" s="0" t="n">
        <v>1</v>
      </c>
      <c r="CE804" s="0" t="n">
        <v>0</v>
      </c>
      <c r="CF804" s="0" t="n">
        <v>0</v>
      </c>
      <c r="CG804" s="0" t="n">
        <v>0</v>
      </c>
      <c r="CH804" s="0" t="n">
        <v>0</v>
      </c>
      <c r="CI804" s="0" t="n">
        <v>0</v>
      </c>
      <c r="CJ804" s="0" t="n">
        <v>2</v>
      </c>
      <c r="CK804" s="0" t="n">
        <v>1</v>
      </c>
      <c r="CL804" s="0" t="n">
        <v>0</v>
      </c>
      <c r="CM804" s="0" t="n">
        <v>0</v>
      </c>
      <c r="CN804" s="0" t="n">
        <v>0</v>
      </c>
      <c r="CO804" s="0" t="n">
        <v>0</v>
      </c>
      <c r="CP804" s="0" t="n">
        <v>0</v>
      </c>
      <c r="CQ804" s="0" t="n">
        <v>1</v>
      </c>
      <c r="CR804" s="0" t="n">
        <v>0</v>
      </c>
      <c r="CS804" s="0" t="n">
        <v>1</v>
      </c>
      <c r="CT804" s="0" t="n">
        <v>1</v>
      </c>
      <c r="CU804" s="0" t="n">
        <v>7</v>
      </c>
      <c r="CV804" s="0" t="n">
        <v>0</v>
      </c>
      <c r="CW804" s="0" t="n">
        <v>0</v>
      </c>
      <c r="CX804" s="0" t="n">
        <v>1</v>
      </c>
      <c r="CY804" s="0" t="n">
        <v>0</v>
      </c>
      <c r="CZ804" s="44" t="n">
        <v>1</v>
      </c>
      <c r="DA804" s="0" t="n">
        <v>0</v>
      </c>
      <c r="DB804" s="0" t="n">
        <v>1</v>
      </c>
      <c r="DC804" s="0" t="n">
        <v>149</v>
      </c>
      <c r="DD804" s="0" t="n">
        <v>168</v>
      </c>
      <c r="DE804" s="0" t="n">
        <v>0</v>
      </c>
      <c r="DF804" s="0" t="n">
        <v>1</v>
      </c>
      <c r="DG804" s="0" t="n">
        <v>1</v>
      </c>
      <c r="DH804" s="0" t="n">
        <v>0</v>
      </c>
      <c r="DI804" s="0" t="n">
        <v>0</v>
      </c>
      <c r="DJ804" s="0" t="n">
        <v>0</v>
      </c>
      <c r="DK804" s="0" t="n">
        <v>0</v>
      </c>
      <c r="DL804" s="0" t="n">
        <v>2</v>
      </c>
      <c r="DM804" s="0" t="n">
        <v>3</v>
      </c>
      <c r="DN804" s="0" t="n">
        <v>2</v>
      </c>
      <c r="DO804" s="0" t="n">
        <v>1</v>
      </c>
      <c r="DP804" s="0" t="n">
        <v>0</v>
      </c>
      <c r="DQ804" s="0" t="n">
        <v>1</v>
      </c>
      <c r="DR804" s="0" t="n">
        <v>2</v>
      </c>
      <c r="DS804" s="0" t="n">
        <v>1</v>
      </c>
      <c r="DT804" s="0" t="n">
        <v>0</v>
      </c>
      <c r="DU804" s="0" t="n">
        <v>0</v>
      </c>
      <c r="DV804" s="0" t="n">
        <v>1</v>
      </c>
      <c r="DW804" s="0" t="n">
        <v>1</v>
      </c>
      <c r="DX804" s="0" t="n">
        <v>2</v>
      </c>
      <c r="DY804" s="0" t="n">
        <v>87</v>
      </c>
      <c r="DZ804" s="0" t="n">
        <v>0</v>
      </c>
      <c r="EA804" s="0" t="n">
        <v>1</v>
      </c>
      <c r="EB804" s="0" t="n">
        <v>8</v>
      </c>
      <c r="EC804" s="0" t="n">
        <v>0</v>
      </c>
      <c r="ED804" s="0" t="n">
        <v>0</v>
      </c>
      <c r="EE804" s="0" t="n">
        <v>5</v>
      </c>
      <c r="EF804" s="0" t="n">
        <v>2</v>
      </c>
      <c r="EG804" s="0" t="n">
        <v>1</v>
      </c>
      <c r="EH804" s="0" t="n">
        <v>5</v>
      </c>
      <c r="EI804" s="0" t="n">
        <v>4</v>
      </c>
      <c r="EJ804" s="0" t="n">
        <v>0</v>
      </c>
      <c r="EK804" s="0" t="n">
        <v>8</v>
      </c>
      <c r="EL804" s="0" t="n">
        <v>683</v>
      </c>
      <c r="EM804" s="0" t="n">
        <v>0</v>
      </c>
      <c r="EN804" s="0" t="n">
        <v>0</v>
      </c>
      <c r="EO804" s="0" t="n">
        <v>0</v>
      </c>
      <c r="EP804" s="0" t="n">
        <v>72</v>
      </c>
      <c r="EQ804" s="0" t="n">
        <v>1</v>
      </c>
      <c r="ER804" s="0" t="n">
        <v>1</v>
      </c>
      <c r="ES804" s="0" t="n">
        <v>1</v>
      </c>
      <c r="ET804" s="0" t="n">
        <v>1</v>
      </c>
      <c r="EU804" s="0" t="n">
        <v>0</v>
      </c>
      <c r="EV804" s="0" t="n">
        <v>2</v>
      </c>
      <c r="EW804" s="0" t="n">
        <v>0</v>
      </c>
      <c r="EX804" s="0" t="n">
        <v>0</v>
      </c>
      <c r="EY804" s="0" t="n">
        <v>0</v>
      </c>
      <c r="EZ804" s="0" t="n">
        <v>0</v>
      </c>
      <c r="FA804" s="0" t="n">
        <v>2</v>
      </c>
      <c r="FB804" s="0" t="n">
        <v>1</v>
      </c>
      <c r="FC804" s="0" t="n">
        <v>1</v>
      </c>
      <c r="FD804" s="0" t="n">
        <v>0</v>
      </c>
      <c r="FE804" s="0" t="n">
        <v>0</v>
      </c>
      <c r="FF804" s="0" t="n">
        <v>1</v>
      </c>
      <c r="FG804" s="0" t="n">
        <v>0</v>
      </c>
      <c r="FH804" s="0" t="n">
        <v>0</v>
      </c>
      <c r="FI804" s="0" t="n">
        <v>0</v>
      </c>
      <c r="FJ804" s="0" t="n">
        <v>0</v>
      </c>
      <c r="FK804" s="0" t="n">
        <v>0</v>
      </c>
      <c r="FL804" s="0" t="n">
        <v>0</v>
      </c>
      <c r="FM804" s="0" t="n">
        <v>0</v>
      </c>
      <c r="FN804" s="0" t="n">
        <v>2</v>
      </c>
      <c r="FO804" s="0" t="n">
        <v>0</v>
      </c>
      <c r="FP804" s="0" t="n">
        <v>1</v>
      </c>
      <c r="FQ804" s="0" t="n">
        <v>0</v>
      </c>
      <c r="FR804" s="0" t="n">
        <v>0</v>
      </c>
      <c r="FS804" s="0" t="n">
        <v>0</v>
      </c>
      <c r="FT804" s="0" t="n">
        <v>1</v>
      </c>
      <c r="FU804" s="0" t="n">
        <v>1</v>
      </c>
      <c r="FV804" s="0" t="n">
        <v>1</v>
      </c>
      <c r="FW804" s="0" t="n">
        <v>0</v>
      </c>
      <c r="FX804" s="47" t="n">
        <v>1</v>
      </c>
      <c r="FY804" s="0" t="n">
        <v>0</v>
      </c>
      <c r="FZ804" s="0" t="n">
        <v>2</v>
      </c>
      <c r="GA804" s="0" t="n">
        <v>0</v>
      </c>
      <c r="GB804" s="0" t="n">
        <v>0</v>
      </c>
      <c r="GC804" s="0" t="n">
        <v>0</v>
      </c>
      <c r="GD804" s="0" t="n">
        <v>0</v>
      </c>
      <c r="GE804" s="0" t="n">
        <v>0</v>
      </c>
      <c r="GF804" s="0" t="n">
        <v>1</v>
      </c>
      <c r="GG804" s="0" t="n">
        <v>2</v>
      </c>
      <c r="GH804" s="0" t="n">
        <v>3</v>
      </c>
      <c r="GI804" s="0" t="n">
        <v>1</v>
      </c>
      <c r="GJ804" s="0" t="n">
        <v>0</v>
      </c>
      <c r="GK804" s="0" t="n">
        <v>0</v>
      </c>
      <c r="GL804" s="0" t="n">
        <v>2</v>
      </c>
      <c r="GM804" s="0" t="n">
        <v>2</v>
      </c>
      <c r="GN804" s="0" t="n">
        <v>0</v>
      </c>
      <c r="GO804" s="0" t="n">
        <v>0</v>
      </c>
      <c r="GP804" s="0" t="n">
        <v>0</v>
      </c>
      <c r="GQ804" s="0" t="n">
        <v>0</v>
      </c>
      <c r="GR804" s="0" t="n">
        <v>129</v>
      </c>
      <c r="GS804" s="0" t="n">
        <v>4</v>
      </c>
      <c r="GT804" s="0" t="n">
        <v>0</v>
      </c>
      <c r="GU804" s="0" t="n">
        <v>1</v>
      </c>
      <c r="GV804" s="0" t="n">
        <v>102</v>
      </c>
      <c r="GW804" s="0" t="n">
        <v>0</v>
      </c>
      <c r="GX804" s="0" t="n">
        <v>2</v>
      </c>
      <c r="GY804" s="0" t="n">
        <v>0</v>
      </c>
      <c r="GZ804" s="0" t="n">
        <v>1</v>
      </c>
      <c r="HA804" s="0" t="n">
        <v>0</v>
      </c>
      <c r="HB804" s="0" t="n">
        <v>0</v>
      </c>
      <c r="HC804" s="0" t="n">
        <v>2</v>
      </c>
      <c r="HD804" s="0" t="n">
        <v>44</v>
      </c>
      <c r="HE804" s="0" t="n">
        <v>0</v>
      </c>
      <c r="HF804" s="0" t="n">
        <v>0</v>
      </c>
      <c r="HG804" s="0" t="n">
        <v>0</v>
      </c>
      <c r="HH804" s="0" t="n">
        <v>0</v>
      </c>
      <c r="HI804" s="0" t="n">
        <v>0</v>
      </c>
      <c r="HJ804" s="0" t="n">
        <v>0</v>
      </c>
      <c r="HK804" s="0" t="n">
        <v>1</v>
      </c>
      <c r="HL804" s="0" t="n">
        <v>0</v>
      </c>
      <c r="HM804" s="0" t="n">
        <v>0</v>
      </c>
      <c r="HN804" s="0" t="n">
        <v>1</v>
      </c>
      <c r="HO804" s="0" t="n">
        <v>0</v>
      </c>
      <c r="HP804" s="0" t="n">
        <v>0</v>
      </c>
      <c r="HQ804" s="0" t="n">
        <v>0</v>
      </c>
      <c r="HR804" s="47" t="n">
        <v>0</v>
      </c>
      <c r="HS804" s="0" t="n">
        <v>0</v>
      </c>
      <c r="HT804" s="0" t="n">
        <v>0</v>
      </c>
      <c r="HU804" s="0" t="n">
        <v>0</v>
      </c>
      <c r="HV804" s="0" t="n">
        <v>0</v>
      </c>
      <c r="HW804" s="0" t="n">
        <v>0</v>
      </c>
      <c r="HX804" s="0" t="n">
        <v>2</v>
      </c>
      <c r="HY804" s="0" t="n">
        <v>0</v>
      </c>
      <c r="HZ804" s="0" t="n">
        <v>0</v>
      </c>
      <c r="IA804" s="0" t="n">
        <v>0</v>
      </c>
      <c r="IB804" s="0" t="n">
        <v>0</v>
      </c>
      <c r="IC804" s="0" t="n">
        <v>13</v>
      </c>
      <c r="ID804" s="0" t="n">
        <v>0</v>
      </c>
      <c r="IE804" s="0" t="n">
        <v>1</v>
      </c>
      <c r="IF804" s="0" t="n">
        <v>0</v>
      </c>
      <c r="IG804" s="0" t="n">
        <v>0</v>
      </c>
      <c r="IH804" s="0" t="n">
        <v>35</v>
      </c>
      <c r="II804" s="0" t="n">
        <v>0</v>
      </c>
      <c r="IJ804" s="0" t="n">
        <v>1</v>
      </c>
      <c r="IK804" s="0" t="n">
        <v>1</v>
      </c>
      <c r="IL804" s="0" t="n">
        <v>4</v>
      </c>
      <c r="IM804" s="0" t="n">
        <v>0</v>
      </c>
      <c r="IN804" s="0" t="n">
        <v>0</v>
      </c>
      <c r="IO804" s="0" t="n">
        <v>47</v>
      </c>
      <c r="IP804" s="0" t="n">
        <v>2</v>
      </c>
      <c r="IQ804" s="0" t="n">
        <v>0</v>
      </c>
      <c r="IR804" s="0" t="n">
        <v>0</v>
      </c>
      <c r="IS804" s="0" t="n">
        <v>1</v>
      </c>
      <c r="IT804" s="0" t="n">
        <v>62</v>
      </c>
      <c r="IU804" s="0" t="n">
        <v>344</v>
      </c>
      <c r="IV804" s="0" t="n">
        <f aca="false">SUM(C804:IU804)</f>
        <v>2083</v>
      </c>
    </row>
    <row r="805" customFormat="false" ht="12.75" hidden="false" customHeight="false" outlineLevel="0" collapsed="false">
      <c r="A805" s="45" t="n">
        <v>52621</v>
      </c>
      <c r="B805" s="46" t="s">
        <v>1261</v>
      </c>
      <c r="C805" s="0" t="n">
        <v>1</v>
      </c>
      <c r="D805" s="0" t="n">
        <v>1</v>
      </c>
      <c r="E805" s="0" t="n">
        <v>1</v>
      </c>
      <c r="F805" s="0" t="n">
        <v>3</v>
      </c>
      <c r="G805" s="0" t="n">
        <v>5</v>
      </c>
      <c r="H805" s="0" t="n">
        <v>2</v>
      </c>
      <c r="I805" s="0" t="n">
        <v>194</v>
      </c>
      <c r="J805" s="0" t="n">
        <v>2</v>
      </c>
      <c r="K805" s="0" t="n">
        <v>1</v>
      </c>
      <c r="L805" s="0" t="n">
        <v>1</v>
      </c>
      <c r="M805" s="0" t="n">
        <v>0</v>
      </c>
      <c r="N805" s="0" t="n">
        <v>1</v>
      </c>
      <c r="O805" s="0" t="n">
        <v>0</v>
      </c>
      <c r="P805" s="0" t="n">
        <v>1</v>
      </c>
      <c r="Q805" s="0" t="n">
        <v>1</v>
      </c>
      <c r="R805" s="0" t="n">
        <v>0</v>
      </c>
      <c r="S805" s="0" t="n">
        <v>5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1</v>
      </c>
      <c r="Y805" s="0" t="n">
        <v>0</v>
      </c>
      <c r="Z805" s="0" t="n">
        <v>0</v>
      </c>
      <c r="AA805" s="0" t="n">
        <v>1</v>
      </c>
      <c r="AB805" s="0" t="n">
        <v>1</v>
      </c>
      <c r="AC805" s="0" t="n">
        <v>1</v>
      </c>
      <c r="AD805" s="0" t="n">
        <v>1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2</v>
      </c>
      <c r="AN805" s="0" t="n">
        <v>0</v>
      </c>
      <c r="AO805" s="0" t="n">
        <v>0</v>
      </c>
      <c r="AP805" s="0" t="n">
        <v>1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1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1</v>
      </c>
      <c r="BG805" s="0" t="n">
        <v>3</v>
      </c>
      <c r="BH805" s="0" t="n">
        <v>0</v>
      </c>
      <c r="BI805" s="0" t="n">
        <v>0</v>
      </c>
      <c r="BJ805" s="0" t="n">
        <v>0</v>
      </c>
      <c r="BK805" s="0" t="n">
        <v>3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1</v>
      </c>
      <c r="BR805" s="0" t="n">
        <v>1</v>
      </c>
      <c r="BS805" s="0" t="n">
        <v>0</v>
      </c>
      <c r="BT805" s="0" t="n">
        <v>0</v>
      </c>
      <c r="BU805" s="0" t="n">
        <v>1</v>
      </c>
      <c r="BV805" s="0" t="n">
        <v>0</v>
      </c>
      <c r="BW805" s="0" t="n">
        <v>0</v>
      </c>
      <c r="BX805" s="0" t="n">
        <v>1</v>
      </c>
      <c r="BY805" s="0" t="n">
        <v>0</v>
      </c>
      <c r="BZ805" s="0" t="n">
        <v>0</v>
      </c>
      <c r="CA805" s="0" t="n">
        <v>0</v>
      </c>
      <c r="CB805" s="0" t="n">
        <v>0</v>
      </c>
      <c r="CC805" s="0" t="n">
        <v>0</v>
      </c>
      <c r="CD805" s="0" t="n">
        <v>0</v>
      </c>
      <c r="CE805" s="0" t="n">
        <v>0</v>
      </c>
      <c r="CF805" s="0" t="n">
        <v>0</v>
      </c>
      <c r="CG805" s="0" t="n">
        <v>0</v>
      </c>
      <c r="CH805" s="0" t="n">
        <v>1</v>
      </c>
      <c r="CI805" s="0" t="n">
        <v>0</v>
      </c>
      <c r="CJ805" s="0" t="n">
        <v>0</v>
      </c>
      <c r="CK805" s="0" t="n">
        <v>1</v>
      </c>
      <c r="CL805" s="0" t="n">
        <v>2</v>
      </c>
      <c r="CM805" s="0" t="n">
        <v>0</v>
      </c>
      <c r="CN805" s="0" t="n">
        <v>0</v>
      </c>
      <c r="CO805" s="0" t="n">
        <v>0</v>
      </c>
      <c r="CP805" s="0" t="n">
        <v>0</v>
      </c>
      <c r="CQ805" s="0" t="n">
        <v>1</v>
      </c>
      <c r="CR805" s="0" t="n">
        <v>0</v>
      </c>
      <c r="CS805" s="0" t="n">
        <v>0</v>
      </c>
      <c r="CT805" s="0" t="n">
        <v>1</v>
      </c>
      <c r="CU805" s="0" t="n">
        <v>1</v>
      </c>
      <c r="CV805" s="0" t="n">
        <v>0</v>
      </c>
      <c r="CW805" s="0" t="n">
        <v>0</v>
      </c>
      <c r="CX805" s="0" t="n">
        <v>0</v>
      </c>
      <c r="CY805" s="0" t="n">
        <v>2</v>
      </c>
      <c r="CZ805" s="44" t="n">
        <v>3</v>
      </c>
      <c r="DA805" s="0" t="n">
        <v>1</v>
      </c>
      <c r="DB805" s="0" t="n">
        <v>2</v>
      </c>
      <c r="DC805" s="0" t="n">
        <v>418</v>
      </c>
      <c r="DD805" s="0" t="n">
        <v>0</v>
      </c>
      <c r="DE805" s="0" t="n">
        <v>1</v>
      </c>
      <c r="DF805" s="0" t="n">
        <v>0</v>
      </c>
      <c r="DG805" s="0" t="n">
        <v>0</v>
      </c>
      <c r="DH805" s="0" t="n">
        <v>0</v>
      </c>
      <c r="DI805" s="0" t="n">
        <v>0</v>
      </c>
      <c r="DJ805" s="0" t="n">
        <v>1</v>
      </c>
      <c r="DK805" s="0" t="n">
        <v>0</v>
      </c>
      <c r="DL805" s="0" t="n">
        <v>1</v>
      </c>
      <c r="DM805" s="0" t="n">
        <v>1</v>
      </c>
      <c r="DN805" s="0" t="n">
        <v>0</v>
      </c>
      <c r="DO805" s="0" t="n">
        <v>1</v>
      </c>
      <c r="DP805" s="0" t="n">
        <v>1</v>
      </c>
      <c r="DQ805" s="0" t="n">
        <v>0</v>
      </c>
      <c r="DR805" s="0" t="n">
        <v>0</v>
      </c>
      <c r="DS805" s="0" t="n">
        <v>1</v>
      </c>
      <c r="DT805" s="0" t="n">
        <v>1</v>
      </c>
      <c r="DU805" s="0" t="n">
        <v>0</v>
      </c>
      <c r="DV805" s="0" t="n">
        <v>0</v>
      </c>
      <c r="DW805" s="0" t="n">
        <v>0</v>
      </c>
      <c r="DX805" s="0" t="n">
        <v>1</v>
      </c>
      <c r="DY805" s="0" t="n">
        <v>80</v>
      </c>
      <c r="DZ805" s="0" t="n">
        <v>10</v>
      </c>
      <c r="EA805" s="0" t="n">
        <v>1</v>
      </c>
      <c r="EB805" s="0" t="n">
        <v>0</v>
      </c>
      <c r="EC805" s="0" t="n">
        <v>0</v>
      </c>
      <c r="ED805" s="0" t="n">
        <v>0</v>
      </c>
      <c r="EE805" s="0" t="n">
        <v>0</v>
      </c>
      <c r="EF805" s="0" t="n">
        <v>1</v>
      </c>
      <c r="EG805" s="0" t="n">
        <v>1</v>
      </c>
      <c r="EH805" s="0" t="n">
        <v>4</v>
      </c>
      <c r="EI805" s="0" t="n">
        <v>6</v>
      </c>
      <c r="EJ805" s="0" t="n">
        <v>0</v>
      </c>
      <c r="EK805" s="0" t="n">
        <v>24</v>
      </c>
      <c r="EL805" s="0" t="n">
        <v>0</v>
      </c>
      <c r="EM805" s="0" t="n">
        <v>0</v>
      </c>
      <c r="EN805" s="0" t="n">
        <v>1</v>
      </c>
      <c r="EO805" s="0" t="n">
        <v>0</v>
      </c>
      <c r="EP805" s="0" t="n">
        <v>0</v>
      </c>
      <c r="EQ805" s="0" t="n">
        <v>1</v>
      </c>
      <c r="ER805" s="0" t="n">
        <v>0</v>
      </c>
      <c r="ES805" s="0" t="n">
        <v>1</v>
      </c>
      <c r="ET805" s="0" t="n">
        <v>0</v>
      </c>
      <c r="EU805" s="0" t="n">
        <v>1</v>
      </c>
      <c r="EV805" s="0" t="n">
        <v>0</v>
      </c>
      <c r="EW805" s="0" t="n">
        <v>0</v>
      </c>
      <c r="EX805" s="0" t="n">
        <v>0</v>
      </c>
      <c r="EY805" s="0" t="n">
        <v>0</v>
      </c>
      <c r="EZ805" s="0" t="n">
        <v>0</v>
      </c>
      <c r="FA805" s="0" t="n">
        <v>2</v>
      </c>
      <c r="FB805" s="0" t="n">
        <v>1</v>
      </c>
      <c r="FC805" s="0" t="n">
        <v>0</v>
      </c>
      <c r="FD805" s="0" t="n">
        <v>0</v>
      </c>
      <c r="FE805" s="0" t="n">
        <v>1</v>
      </c>
      <c r="FF805" s="0" t="n">
        <v>1</v>
      </c>
      <c r="FG805" s="0" t="n">
        <v>0</v>
      </c>
      <c r="FH805" s="0" t="n">
        <v>0</v>
      </c>
      <c r="FI805" s="0" t="n">
        <v>1</v>
      </c>
      <c r="FJ805" s="0" t="n">
        <v>1</v>
      </c>
      <c r="FK805" s="0" t="n">
        <v>0</v>
      </c>
      <c r="FL805" s="0" t="n">
        <v>1</v>
      </c>
      <c r="FM805" s="0" t="n">
        <v>1</v>
      </c>
      <c r="FN805" s="0" t="n">
        <v>1</v>
      </c>
      <c r="FO805" s="0" t="n">
        <v>2</v>
      </c>
      <c r="FP805" s="0" t="n">
        <v>1</v>
      </c>
      <c r="FQ805" s="0" t="n">
        <v>0</v>
      </c>
      <c r="FR805" s="0" t="n">
        <v>0</v>
      </c>
      <c r="FS805" s="0" t="n">
        <v>0</v>
      </c>
      <c r="FT805" s="0" t="n">
        <v>0</v>
      </c>
      <c r="FU805" s="0" t="n">
        <v>1</v>
      </c>
      <c r="FV805" s="0" t="n">
        <v>0</v>
      </c>
      <c r="FW805" s="0" t="n">
        <v>0</v>
      </c>
      <c r="FX805" s="47" t="n">
        <v>0</v>
      </c>
      <c r="FY805" s="0" t="n">
        <v>0</v>
      </c>
      <c r="FZ805" s="0" t="n">
        <v>0</v>
      </c>
      <c r="GA805" s="0" t="n">
        <v>0</v>
      </c>
      <c r="GB805" s="0" t="n">
        <v>1</v>
      </c>
      <c r="GC805" s="0" t="n">
        <v>0</v>
      </c>
      <c r="GD805" s="0" t="n">
        <v>0</v>
      </c>
      <c r="GE805" s="0" t="n">
        <v>1</v>
      </c>
      <c r="GF805" s="0" t="n">
        <v>4</v>
      </c>
      <c r="GG805" s="0" t="n">
        <v>1</v>
      </c>
      <c r="GH805" s="0" t="n">
        <v>1</v>
      </c>
      <c r="GI805" s="0" t="n">
        <v>0</v>
      </c>
      <c r="GJ805" s="0" t="n">
        <v>1</v>
      </c>
      <c r="GK805" s="0" t="n">
        <v>1</v>
      </c>
      <c r="GL805" s="0" t="n">
        <v>1</v>
      </c>
      <c r="GM805" s="0" t="n">
        <v>1</v>
      </c>
      <c r="GN805" s="0" t="n">
        <v>0</v>
      </c>
      <c r="GO805" s="0" t="n">
        <v>0</v>
      </c>
      <c r="GP805" s="0" t="n">
        <v>1</v>
      </c>
      <c r="GQ805" s="0" t="n">
        <v>0</v>
      </c>
      <c r="GR805" s="0" t="n">
        <v>8</v>
      </c>
      <c r="GS805" s="0" t="n">
        <v>3</v>
      </c>
      <c r="GT805" s="0" t="n">
        <v>0</v>
      </c>
      <c r="GU805" s="0" t="n">
        <v>0</v>
      </c>
      <c r="GV805" s="0" t="n">
        <v>13</v>
      </c>
      <c r="GW805" s="0" t="n">
        <v>261</v>
      </c>
      <c r="GX805" s="0" t="n">
        <v>3</v>
      </c>
      <c r="GY805" s="0" t="n">
        <v>2</v>
      </c>
      <c r="GZ805" s="0" t="n">
        <v>2</v>
      </c>
      <c r="HA805" s="0" t="n">
        <v>0</v>
      </c>
      <c r="HB805" s="0" t="n">
        <v>0</v>
      </c>
      <c r="HC805" s="0" t="n">
        <v>1</v>
      </c>
      <c r="HD805" s="0" t="n">
        <v>0</v>
      </c>
      <c r="HE805" s="0" t="n">
        <v>4</v>
      </c>
      <c r="HF805" s="0" t="n">
        <v>3</v>
      </c>
      <c r="HG805" s="0" t="n">
        <v>5</v>
      </c>
      <c r="HH805" s="0" t="n">
        <v>0</v>
      </c>
      <c r="HI805" s="0" t="n">
        <v>0</v>
      </c>
      <c r="HJ805" s="0" t="n">
        <v>0</v>
      </c>
      <c r="HK805" s="0" t="n">
        <v>0</v>
      </c>
      <c r="HL805" s="0" t="n">
        <v>0</v>
      </c>
      <c r="HM805" s="0" t="n">
        <v>0</v>
      </c>
      <c r="HN805" s="0" t="n">
        <v>1</v>
      </c>
      <c r="HO805" s="0" t="n">
        <v>1</v>
      </c>
      <c r="HP805" s="0" t="n">
        <v>2</v>
      </c>
      <c r="HQ805" s="0" t="n">
        <v>1</v>
      </c>
      <c r="HR805" s="47" t="n">
        <v>1</v>
      </c>
      <c r="HS805" s="0" t="n">
        <v>0</v>
      </c>
      <c r="HT805" s="0" t="n">
        <v>0</v>
      </c>
      <c r="HU805" s="0" t="n">
        <v>2</v>
      </c>
      <c r="HV805" s="0" t="n">
        <v>1</v>
      </c>
      <c r="HW805" s="0" t="n">
        <v>0</v>
      </c>
      <c r="HX805" s="0" t="n">
        <v>3</v>
      </c>
      <c r="HY805" s="0" t="n">
        <v>0</v>
      </c>
      <c r="HZ805" s="0" t="n">
        <v>0</v>
      </c>
      <c r="IA805" s="0" t="n">
        <v>0</v>
      </c>
      <c r="IB805" s="0" t="n">
        <v>0</v>
      </c>
      <c r="IC805" s="0" t="n">
        <v>1</v>
      </c>
      <c r="ID805" s="0" t="n">
        <v>0</v>
      </c>
      <c r="IE805" s="0" t="n">
        <v>1</v>
      </c>
      <c r="IF805" s="0" t="n">
        <v>1</v>
      </c>
      <c r="IG805" s="0" t="n">
        <v>2</v>
      </c>
      <c r="IH805" s="0" t="n">
        <v>87</v>
      </c>
      <c r="II805" s="0" t="n">
        <v>0</v>
      </c>
      <c r="IJ805" s="0" t="n">
        <v>1</v>
      </c>
      <c r="IK805" s="0" t="n">
        <v>0</v>
      </c>
      <c r="IL805" s="0" t="n">
        <v>0</v>
      </c>
      <c r="IM805" s="0" t="n">
        <v>0</v>
      </c>
      <c r="IN805" s="0" t="n">
        <v>1</v>
      </c>
      <c r="IO805" s="0" t="n">
        <v>81</v>
      </c>
      <c r="IP805" s="0" t="n">
        <v>3</v>
      </c>
      <c r="IQ805" s="0" t="n">
        <v>1</v>
      </c>
      <c r="IR805" s="0" t="n">
        <v>0</v>
      </c>
      <c r="IS805" s="0" t="n">
        <v>0</v>
      </c>
      <c r="IT805" s="0" t="n">
        <v>16</v>
      </c>
      <c r="IU805" s="0" t="n">
        <v>364</v>
      </c>
      <c r="IV805" s="0" t="n">
        <f aca="false">SUM(C805:IU805)</f>
        <v>1715</v>
      </c>
    </row>
    <row r="806" customFormat="false" ht="12.75" hidden="false" customHeight="false" outlineLevel="0" collapsed="false">
      <c r="A806" s="45" t="n">
        <v>52678</v>
      </c>
      <c r="B806" s="46" t="s">
        <v>1262</v>
      </c>
      <c r="C806" s="0" t="n">
        <v>3</v>
      </c>
      <c r="D806" s="0" t="n">
        <v>0</v>
      </c>
      <c r="E806" s="0" t="n">
        <v>1</v>
      </c>
      <c r="F806" s="0" t="n">
        <v>1</v>
      </c>
      <c r="G806" s="0" t="n">
        <v>0</v>
      </c>
      <c r="H806" s="0" t="n">
        <v>0</v>
      </c>
      <c r="I806" s="0" t="n">
        <v>2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1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3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16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1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1</v>
      </c>
      <c r="AV806" s="0" t="n">
        <v>0</v>
      </c>
      <c r="AW806" s="0" t="n">
        <v>44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1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7</v>
      </c>
      <c r="BK806" s="0" t="n">
        <v>0</v>
      </c>
      <c r="BL806" s="0" t="n">
        <v>0</v>
      </c>
      <c r="BM806" s="0" t="n">
        <v>0</v>
      </c>
      <c r="BN806" s="0" t="n">
        <v>1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1</v>
      </c>
      <c r="BW806" s="0" t="n">
        <v>0</v>
      </c>
      <c r="BX806" s="0" t="n">
        <v>0</v>
      </c>
      <c r="BY806" s="0" t="n">
        <v>0</v>
      </c>
      <c r="BZ806" s="0" t="n">
        <v>0</v>
      </c>
      <c r="CA806" s="0" t="n">
        <v>0</v>
      </c>
      <c r="CB806" s="0" t="n">
        <v>0</v>
      </c>
      <c r="CC806" s="0" t="n">
        <v>0</v>
      </c>
      <c r="CD806" s="0" t="n">
        <v>0</v>
      </c>
      <c r="CE806" s="0" t="n">
        <v>0</v>
      </c>
      <c r="CF806" s="0" t="n">
        <v>0</v>
      </c>
      <c r="CG806" s="0" t="n">
        <v>0</v>
      </c>
      <c r="CH806" s="0" t="n">
        <v>0</v>
      </c>
      <c r="CI806" s="0" t="n">
        <v>0</v>
      </c>
      <c r="CJ806" s="0" t="n">
        <v>0</v>
      </c>
      <c r="CK806" s="0" t="n">
        <v>0</v>
      </c>
      <c r="CL806" s="0" t="n">
        <v>0</v>
      </c>
      <c r="CM806" s="0" t="n">
        <v>0</v>
      </c>
      <c r="CN806" s="0" t="n">
        <v>0</v>
      </c>
      <c r="CO806" s="0" t="n">
        <v>4</v>
      </c>
      <c r="CP806" s="0" t="n">
        <v>0</v>
      </c>
      <c r="CQ806" s="0" t="n">
        <v>0</v>
      </c>
      <c r="CR806" s="0" t="n">
        <v>5</v>
      </c>
      <c r="CS806" s="0" t="n">
        <v>0</v>
      </c>
      <c r="CT806" s="0" t="n">
        <v>0</v>
      </c>
      <c r="CU806" s="0" t="n">
        <v>0</v>
      </c>
      <c r="CV806" s="0" t="n">
        <v>0</v>
      </c>
      <c r="CW806" s="0" t="n">
        <v>0</v>
      </c>
      <c r="CX806" s="0" t="n">
        <v>0</v>
      </c>
      <c r="CY806" s="0" t="n">
        <v>0</v>
      </c>
      <c r="CZ806" s="44" t="n">
        <v>0</v>
      </c>
      <c r="DA806" s="0" t="n">
        <v>0</v>
      </c>
      <c r="DB806" s="0" t="n">
        <v>0</v>
      </c>
      <c r="DC806" s="0" t="n">
        <v>44</v>
      </c>
      <c r="DD806" s="0" t="n">
        <v>0</v>
      </c>
      <c r="DE806" s="0" t="n">
        <v>3</v>
      </c>
      <c r="DF806" s="0" t="n">
        <v>1</v>
      </c>
      <c r="DG806" s="0" t="n">
        <v>0</v>
      </c>
      <c r="DH806" s="0" t="n">
        <v>0</v>
      </c>
      <c r="DI806" s="0" t="n">
        <v>1</v>
      </c>
      <c r="DJ806" s="0" t="n">
        <v>0</v>
      </c>
      <c r="DK806" s="0" t="n">
        <v>0</v>
      </c>
      <c r="DL806" s="0" t="n">
        <v>0</v>
      </c>
      <c r="DM806" s="0" t="n">
        <v>1</v>
      </c>
      <c r="DN806" s="0" t="n">
        <v>3</v>
      </c>
      <c r="DO806" s="0" t="n">
        <v>9</v>
      </c>
      <c r="DP806" s="0" t="n">
        <v>0</v>
      </c>
      <c r="DQ806" s="0" t="n">
        <v>2</v>
      </c>
      <c r="DR806" s="0" t="n">
        <v>0</v>
      </c>
      <c r="DS806" s="0" t="n">
        <v>4</v>
      </c>
      <c r="DT806" s="0" t="n">
        <v>1</v>
      </c>
      <c r="DU806" s="0" t="n">
        <v>1</v>
      </c>
      <c r="DV806" s="0" t="n">
        <v>0</v>
      </c>
      <c r="DW806" s="0" t="n">
        <v>0</v>
      </c>
      <c r="DX806" s="0" t="n">
        <v>19</v>
      </c>
      <c r="DY806" s="0" t="n">
        <v>3308</v>
      </c>
      <c r="DZ806" s="0" t="n">
        <v>8</v>
      </c>
      <c r="EA806" s="0" t="n">
        <v>7</v>
      </c>
      <c r="EB806" s="0" t="n">
        <v>1</v>
      </c>
      <c r="EC806" s="0" t="n">
        <v>0</v>
      </c>
      <c r="ED806" s="0" t="n">
        <v>0</v>
      </c>
      <c r="EE806" s="0" t="n">
        <v>0</v>
      </c>
      <c r="EF806" s="0" t="n">
        <v>0</v>
      </c>
      <c r="EG806" s="0" t="n">
        <v>2</v>
      </c>
      <c r="EH806" s="0" t="n">
        <v>0</v>
      </c>
      <c r="EI806" s="0" t="n">
        <v>5</v>
      </c>
      <c r="EJ806" s="0" t="n">
        <v>0</v>
      </c>
      <c r="EK806" s="0" t="n">
        <v>7</v>
      </c>
      <c r="EL806" s="0" t="n">
        <v>12</v>
      </c>
      <c r="EM806" s="0" t="n">
        <v>0</v>
      </c>
      <c r="EN806" s="0" t="n">
        <v>0</v>
      </c>
      <c r="EO806" s="0" t="n">
        <v>0</v>
      </c>
      <c r="EP806" s="0" t="n">
        <v>0</v>
      </c>
      <c r="EQ806" s="0" t="n">
        <v>3</v>
      </c>
      <c r="ER806" s="0" t="n">
        <v>42</v>
      </c>
      <c r="ES806" s="0" t="n">
        <v>1</v>
      </c>
      <c r="ET806" s="0" t="n">
        <v>2</v>
      </c>
      <c r="EU806" s="0" t="n">
        <v>0</v>
      </c>
      <c r="EV806" s="0" t="n">
        <v>0</v>
      </c>
      <c r="EW806" s="0" t="n">
        <v>0</v>
      </c>
      <c r="EX806" s="0" t="n">
        <v>0</v>
      </c>
      <c r="EY806" s="0" t="n">
        <v>0</v>
      </c>
      <c r="EZ806" s="0" t="n">
        <v>0</v>
      </c>
      <c r="FA806" s="0" t="n">
        <v>1</v>
      </c>
      <c r="FB806" s="0" t="n">
        <v>0</v>
      </c>
      <c r="FC806" s="0" t="n">
        <v>0</v>
      </c>
      <c r="FD806" s="0" t="n">
        <v>2</v>
      </c>
      <c r="FE806" s="0" t="n">
        <v>0</v>
      </c>
      <c r="FF806" s="0" t="n">
        <v>1</v>
      </c>
      <c r="FG806" s="0" t="n">
        <v>0</v>
      </c>
      <c r="FH806" s="0" t="n">
        <v>2</v>
      </c>
      <c r="FI806" s="0" t="n">
        <v>0</v>
      </c>
      <c r="FJ806" s="0" t="n">
        <v>0</v>
      </c>
      <c r="FK806" s="0" t="n">
        <v>0</v>
      </c>
      <c r="FL806" s="0" t="n">
        <v>0</v>
      </c>
      <c r="FM806" s="0" t="n">
        <v>3</v>
      </c>
      <c r="FN806" s="0" t="n">
        <v>1</v>
      </c>
      <c r="FO806" s="0" t="n">
        <v>0</v>
      </c>
      <c r="FP806" s="0" t="n">
        <v>0</v>
      </c>
      <c r="FQ806" s="0" t="n">
        <v>2</v>
      </c>
      <c r="FR806" s="0" t="n">
        <v>4</v>
      </c>
      <c r="FS806" s="0" t="n">
        <v>0</v>
      </c>
      <c r="FT806" s="0" t="n">
        <v>0</v>
      </c>
      <c r="FU806" s="0" t="n">
        <v>0</v>
      </c>
      <c r="FV806" s="0" t="n">
        <v>0</v>
      </c>
      <c r="FW806" s="0" t="n">
        <v>9</v>
      </c>
      <c r="FX806" s="47" t="n">
        <v>2</v>
      </c>
      <c r="FY806" s="0" t="n">
        <v>0</v>
      </c>
      <c r="FZ806" s="0" t="n">
        <v>0</v>
      </c>
      <c r="GA806" s="0" t="n">
        <v>0</v>
      </c>
      <c r="GB806" s="0" t="n">
        <v>0</v>
      </c>
      <c r="GC806" s="0" t="n">
        <v>0</v>
      </c>
      <c r="GD806" s="0" t="n">
        <v>0</v>
      </c>
      <c r="GE806" s="0" t="n">
        <v>2</v>
      </c>
      <c r="GF806" s="0" t="n">
        <v>0</v>
      </c>
      <c r="GG806" s="0" t="n">
        <v>0</v>
      </c>
      <c r="GH806" s="0" t="n">
        <v>2</v>
      </c>
      <c r="GI806" s="0" t="n">
        <v>2</v>
      </c>
      <c r="GJ806" s="0" t="n">
        <v>1</v>
      </c>
      <c r="GK806" s="0" t="n">
        <v>0</v>
      </c>
      <c r="GL806" s="0" t="n">
        <v>2</v>
      </c>
      <c r="GM806" s="0" t="n">
        <v>0</v>
      </c>
      <c r="GN806" s="0" t="n">
        <v>0</v>
      </c>
      <c r="GO806" s="0" t="n">
        <v>0</v>
      </c>
      <c r="GP806" s="0" t="n">
        <v>0</v>
      </c>
      <c r="GQ806" s="0" t="n">
        <v>2</v>
      </c>
      <c r="GR806" s="0" t="n">
        <v>144</v>
      </c>
      <c r="GS806" s="0" t="n">
        <v>7</v>
      </c>
      <c r="GT806" s="0" t="n">
        <v>0</v>
      </c>
      <c r="GU806" s="0" t="n">
        <v>1</v>
      </c>
      <c r="GV806" s="0" t="n">
        <v>447</v>
      </c>
      <c r="GW806" s="0" t="n">
        <v>2</v>
      </c>
      <c r="GX806" s="0" t="n">
        <v>0</v>
      </c>
      <c r="GY806" s="0" t="n">
        <v>0</v>
      </c>
      <c r="GZ806" s="0" t="n">
        <v>0</v>
      </c>
      <c r="HA806" s="0" t="n">
        <v>0</v>
      </c>
      <c r="HB806" s="0" t="n">
        <v>1</v>
      </c>
      <c r="HC806" s="0" t="n">
        <v>0</v>
      </c>
      <c r="HD806" s="0" t="n">
        <v>7</v>
      </c>
      <c r="HE806" s="0" t="n">
        <v>0</v>
      </c>
      <c r="HF806" s="0" t="n">
        <v>0</v>
      </c>
      <c r="HG806" s="0" t="n">
        <v>0</v>
      </c>
      <c r="HH806" s="0" t="n">
        <v>0</v>
      </c>
      <c r="HI806" s="0" t="n">
        <v>0</v>
      </c>
      <c r="HJ806" s="0" t="n">
        <v>0</v>
      </c>
      <c r="HK806" s="0" t="n">
        <v>1</v>
      </c>
      <c r="HL806" s="0" t="n">
        <v>1</v>
      </c>
      <c r="HM806" s="0" t="n">
        <v>0</v>
      </c>
      <c r="HN806" s="0" t="n">
        <v>2</v>
      </c>
      <c r="HO806" s="0" t="n">
        <v>0</v>
      </c>
      <c r="HP806" s="0" t="n">
        <v>0</v>
      </c>
      <c r="HQ806" s="0" t="n">
        <v>1</v>
      </c>
      <c r="HR806" s="47" t="n">
        <v>0</v>
      </c>
      <c r="HS806" s="0" t="n">
        <v>0</v>
      </c>
      <c r="HT806" s="0" t="n">
        <v>0</v>
      </c>
      <c r="HU806" s="0" t="n">
        <v>3</v>
      </c>
      <c r="HV806" s="0" t="n">
        <v>4</v>
      </c>
      <c r="HW806" s="0" t="n">
        <v>1</v>
      </c>
      <c r="HX806" s="0" t="n">
        <v>1</v>
      </c>
      <c r="HY806" s="0" t="n">
        <v>1</v>
      </c>
      <c r="HZ806" s="0" t="n">
        <v>1</v>
      </c>
      <c r="IA806" s="0" t="n">
        <v>1</v>
      </c>
      <c r="IB806" s="0" t="n">
        <v>0</v>
      </c>
      <c r="IC806" s="0" t="n">
        <v>0</v>
      </c>
      <c r="ID806" s="0" t="n">
        <v>1</v>
      </c>
      <c r="IE806" s="0" t="n">
        <v>1</v>
      </c>
      <c r="IF806" s="0" t="n">
        <v>2</v>
      </c>
      <c r="IG806" s="0" t="n">
        <v>2</v>
      </c>
      <c r="IH806" s="0" t="n">
        <v>791</v>
      </c>
      <c r="II806" s="0" t="n">
        <v>0</v>
      </c>
      <c r="IJ806" s="0" t="n">
        <v>2</v>
      </c>
      <c r="IK806" s="0" t="n">
        <v>44</v>
      </c>
      <c r="IL806" s="0" t="n">
        <v>2</v>
      </c>
      <c r="IM806" s="0" t="n">
        <v>0</v>
      </c>
      <c r="IN806" s="0" t="n">
        <v>3</v>
      </c>
      <c r="IO806" s="0" t="n">
        <v>368</v>
      </c>
      <c r="IP806" s="0" t="n">
        <v>9</v>
      </c>
      <c r="IQ806" s="0" t="n">
        <v>3</v>
      </c>
      <c r="IR806" s="0" t="n">
        <v>3</v>
      </c>
      <c r="IS806" s="0" t="n">
        <v>0</v>
      </c>
      <c r="IT806" s="0" t="n">
        <v>53</v>
      </c>
      <c r="IU806" s="0" t="n">
        <v>402</v>
      </c>
      <c r="IV806" s="0" t="n">
        <f aca="false">SUM(C806:IU806)</f>
        <v>5929</v>
      </c>
    </row>
    <row r="807" customFormat="false" ht="12.75" hidden="false" customHeight="false" outlineLevel="0" collapsed="false">
      <c r="A807" s="45" t="n">
        <v>52683</v>
      </c>
      <c r="B807" s="46" t="s">
        <v>1263</v>
      </c>
      <c r="C807" s="0" t="n">
        <v>0</v>
      </c>
      <c r="D807" s="0" t="n">
        <v>1</v>
      </c>
      <c r="E807" s="0" t="n">
        <v>4</v>
      </c>
      <c r="F807" s="0" t="n">
        <v>0</v>
      </c>
      <c r="G807" s="0" t="n">
        <v>3</v>
      </c>
      <c r="H807" s="0" t="n">
        <v>2</v>
      </c>
      <c r="I807" s="0" t="n">
        <v>164</v>
      </c>
      <c r="J807" s="0" t="n">
        <v>1</v>
      </c>
      <c r="K807" s="0" t="n">
        <v>2</v>
      </c>
      <c r="L807" s="0" t="n">
        <v>2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4</v>
      </c>
      <c r="S807" s="0" t="n">
        <v>0</v>
      </c>
      <c r="T807" s="0" t="n">
        <v>0</v>
      </c>
      <c r="U807" s="0" t="n">
        <v>0</v>
      </c>
      <c r="V807" s="0" t="n">
        <v>1</v>
      </c>
      <c r="W807" s="0" t="n">
        <v>2</v>
      </c>
      <c r="X807" s="0" t="n">
        <v>1</v>
      </c>
      <c r="Y807" s="0" t="n">
        <v>1</v>
      </c>
      <c r="Z807" s="0" t="n">
        <v>1</v>
      </c>
      <c r="AA807" s="0" t="n">
        <v>0</v>
      </c>
      <c r="AB807" s="0" t="n">
        <v>0</v>
      </c>
      <c r="AC807" s="0" t="n">
        <v>3</v>
      </c>
      <c r="AD807" s="0" t="n">
        <v>1</v>
      </c>
      <c r="AE807" s="0" t="n">
        <v>1</v>
      </c>
      <c r="AF807" s="0" t="n">
        <v>1</v>
      </c>
      <c r="AG807" s="0" t="n">
        <v>0</v>
      </c>
      <c r="AH807" s="0" t="n">
        <v>1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1</v>
      </c>
      <c r="AO807" s="0" t="n">
        <v>4</v>
      </c>
      <c r="AP807" s="0" t="n">
        <v>0</v>
      </c>
      <c r="AQ807" s="0" t="n">
        <v>1</v>
      </c>
      <c r="AR807" s="0" t="n">
        <v>1</v>
      </c>
      <c r="AS807" s="0" t="n">
        <v>0</v>
      </c>
      <c r="AT807" s="0" t="n">
        <v>0</v>
      </c>
      <c r="AU807" s="0" t="n">
        <v>1</v>
      </c>
      <c r="AV807" s="0" t="n">
        <v>1</v>
      </c>
      <c r="AW807" s="0" t="n">
        <v>15</v>
      </c>
      <c r="AX807" s="0" t="n">
        <v>0</v>
      </c>
      <c r="AY807" s="0" t="n">
        <v>1</v>
      </c>
      <c r="AZ807" s="0" t="n">
        <v>1</v>
      </c>
      <c r="BA807" s="0" t="n">
        <v>3</v>
      </c>
      <c r="BB807" s="0" t="n">
        <v>0</v>
      </c>
      <c r="BC807" s="0" t="n">
        <v>0</v>
      </c>
      <c r="BD807" s="0" t="n">
        <v>0</v>
      </c>
      <c r="BE807" s="0" t="n">
        <v>2</v>
      </c>
      <c r="BF807" s="0" t="n">
        <v>0</v>
      </c>
      <c r="BG807" s="0" t="n">
        <v>2</v>
      </c>
      <c r="BH807" s="0" t="n">
        <v>0</v>
      </c>
      <c r="BI807" s="0" t="n">
        <v>2</v>
      </c>
      <c r="BJ807" s="0" t="n">
        <v>8</v>
      </c>
      <c r="BK807" s="0" t="n">
        <v>45</v>
      </c>
      <c r="BL807" s="0" t="n">
        <v>0</v>
      </c>
      <c r="BM807" s="0" t="n">
        <v>1</v>
      </c>
      <c r="BN807" s="0" t="n">
        <v>0</v>
      </c>
      <c r="BO807" s="0" t="n">
        <v>0</v>
      </c>
      <c r="BP807" s="0" t="n">
        <v>2</v>
      </c>
      <c r="BQ807" s="0" t="n">
        <v>0</v>
      </c>
      <c r="BR807" s="0" t="n">
        <v>0</v>
      </c>
      <c r="BS807" s="0" t="n">
        <v>2</v>
      </c>
      <c r="BT807" s="0" t="n">
        <v>1</v>
      </c>
      <c r="BU807" s="0" t="n">
        <v>2</v>
      </c>
      <c r="BV807" s="0" t="n">
        <v>1</v>
      </c>
      <c r="BW807" s="0" t="n">
        <v>0</v>
      </c>
      <c r="BX807" s="0" t="n">
        <v>1</v>
      </c>
      <c r="BY807" s="0" t="n">
        <v>0</v>
      </c>
      <c r="BZ807" s="0" t="n">
        <v>3</v>
      </c>
      <c r="CA807" s="0" t="n">
        <v>1</v>
      </c>
      <c r="CB807" s="0" t="n">
        <v>0</v>
      </c>
      <c r="CC807" s="0" t="n">
        <v>0</v>
      </c>
      <c r="CD807" s="0" t="n">
        <v>0</v>
      </c>
      <c r="CE807" s="0" t="n">
        <v>1</v>
      </c>
      <c r="CF807" s="0" t="n">
        <v>0</v>
      </c>
      <c r="CG807" s="0" t="n">
        <v>0</v>
      </c>
      <c r="CH807" s="0" t="n">
        <v>0</v>
      </c>
      <c r="CI807" s="0" t="n">
        <v>2</v>
      </c>
      <c r="CJ807" s="0" t="n">
        <v>7</v>
      </c>
      <c r="CK807" s="0" t="n">
        <v>1</v>
      </c>
      <c r="CL807" s="0" t="n">
        <v>0</v>
      </c>
      <c r="CM807" s="0" t="n">
        <v>0</v>
      </c>
      <c r="CN807" s="0" t="n">
        <v>3</v>
      </c>
      <c r="CO807" s="0" t="n">
        <v>0</v>
      </c>
      <c r="CP807" s="0" t="n">
        <v>0</v>
      </c>
      <c r="CQ807" s="0" t="n">
        <v>1</v>
      </c>
      <c r="CR807" s="0" t="n">
        <v>6</v>
      </c>
      <c r="CS807" s="0" t="n">
        <v>3</v>
      </c>
      <c r="CT807" s="0" t="n">
        <v>0</v>
      </c>
      <c r="CU807" s="0" t="n">
        <v>1</v>
      </c>
      <c r="CV807" s="0" t="n">
        <v>2</v>
      </c>
      <c r="CW807" s="0" t="n">
        <v>0</v>
      </c>
      <c r="CX807" s="0" t="n">
        <v>0</v>
      </c>
      <c r="CY807" s="0" t="n">
        <v>0</v>
      </c>
      <c r="CZ807" s="44" t="n">
        <v>2</v>
      </c>
      <c r="DA807" s="0" t="n">
        <v>1</v>
      </c>
      <c r="DB807" s="0" t="n">
        <v>2</v>
      </c>
      <c r="DC807" s="0" t="n">
        <v>628</v>
      </c>
      <c r="DD807" s="0" t="n">
        <v>1</v>
      </c>
      <c r="DE807" s="0" t="n">
        <v>7</v>
      </c>
      <c r="DF807" s="0" t="n">
        <v>2</v>
      </c>
      <c r="DG807" s="0" t="n">
        <v>2</v>
      </c>
      <c r="DH807" s="0" t="n">
        <v>0</v>
      </c>
      <c r="DI807" s="0" t="n">
        <v>1</v>
      </c>
      <c r="DJ807" s="0" t="n">
        <v>0</v>
      </c>
      <c r="DK807" s="0" t="n">
        <v>2</v>
      </c>
      <c r="DL807" s="0" t="n">
        <v>1</v>
      </c>
      <c r="DM807" s="0" t="n">
        <v>4</v>
      </c>
      <c r="DN807" s="0" t="n">
        <v>0</v>
      </c>
      <c r="DO807" s="0" t="n">
        <v>8</v>
      </c>
      <c r="DP807" s="0" t="n">
        <v>1</v>
      </c>
      <c r="DQ807" s="0" t="n">
        <v>0</v>
      </c>
      <c r="DR807" s="0" t="n">
        <v>2</v>
      </c>
      <c r="DS807" s="0" t="n">
        <v>6</v>
      </c>
      <c r="DT807" s="0" t="n">
        <v>1</v>
      </c>
      <c r="DU807" s="0" t="n">
        <v>1</v>
      </c>
      <c r="DV807" s="0" t="n">
        <v>3</v>
      </c>
      <c r="DW807" s="0" t="n">
        <v>3</v>
      </c>
      <c r="DX807" s="0" t="n">
        <v>10</v>
      </c>
      <c r="DY807" s="0" t="n">
        <v>1638</v>
      </c>
      <c r="DZ807" s="0" t="n">
        <v>8</v>
      </c>
      <c r="EA807" s="0" t="n">
        <v>5</v>
      </c>
      <c r="EB807" s="0" t="n">
        <v>2</v>
      </c>
      <c r="EC807" s="0" t="n">
        <v>3</v>
      </c>
      <c r="ED807" s="0" t="n">
        <v>1</v>
      </c>
      <c r="EE807" s="0" t="n">
        <v>1</v>
      </c>
      <c r="EF807" s="0" t="n">
        <v>1</v>
      </c>
      <c r="EG807" s="0" t="n">
        <v>7</v>
      </c>
      <c r="EH807" s="0" t="n">
        <v>634</v>
      </c>
      <c r="EI807" s="0" t="n">
        <v>13</v>
      </c>
      <c r="EJ807" s="0" t="n">
        <v>2</v>
      </c>
      <c r="EK807" s="0" t="n">
        <v>18</v>
      </c>
      <c r="EL807" s="0" t="n">
        <v>26</v>
      </c>
      <c r="EM807" s="0" t="n">
        <v>3</v>
      </c>
      <c r="EN807" s="0" t="n">
        <v>1</v>
      </c>
      <c r="EO807" s="0" t="n">
        <v>0</v>
      </c>
      <c r="EP807" s="0" t="n">
        <v>11</v>
      </c>
      <c r="EQ807" s="0" t="n">
        <v>2</v>
      </c>
      <c r="ER807" s="0" t="n">
        <v>12</v>
      </c>
      <c r="ES807" s="0" t="n">
        <v>7</v>
      </c>
      <c r="ET807" s="0" t="n">
        <v>1</v>
      </c>
      <c r="EU807" s="0" t="n">
        <v>0</v>
      </c>
      <c r="EV807" s="0" t="n">
        <v>0</v>
      </c>
      <c r="EW807" s="0" t="n">
        <v>0</v>
      </c>
      <c r="EX807" s="0" t="n">
        <v>0</v>
      </c>
      <c r="EY807" s="0" t="n">
        <v>0</v>
      </c>
      <c r="EZ807" s="0" t="n">
        <v>2</v>
      </c>
      <c r="FA807" s="0" t="n">
        <v>2</v>
      </c>
      <c r="FB807" s="0" t="n">
        <v>5</v>
      </c>
      <c r="FC807" s="0" t="n">
        <v>2</v>
      </c>
      <c r="FD807" s="0" t="n">
        <v>0</v>
      </c>
      <c r="FE807" s="0" t="n">
        <v>0</v>
      </c>
      <c r="FF807" s="0" t="n">
        <v>4</v>
      </c>
      <c r="FG807" s="0" t="n">
        <v>0</v>
      </c>
      <c r="FH807" s="0" t="n">
        <v>0</v>
      </c>
      <c r="FI807" s="0" t="n">
        <v>9</v>
      </c>
      <c r="FJ807" s="0" t="n">
        <v>1</v>
      </c>
      <c r="FK807" s="0" t="n">
        <v>1</v>
      </c>
      <c r="FL807" s="0" t="n">
        <v>2</v>
      </c>
      <c r="FM807" s="0" t="n">
        <v>3</v>
      </c>
      <c r="FN807" s="0" t="n">
        <v>1</v>
      </c>
      <c r="FO807" s="0" t="n">
        <v>0</v>
      </c>
      <c r="FP807" s="0" t="n">
        <v>0</v>
      </c>
      <c r="FQ807" s="0" t="n">
        <v>30</v>
      </c>
      <c r="FR807" s="0" t="n">
        <v>6</v>
      </c>
      <c r="FS807" s="0" t="n">
        <v>1</v>
      </c>
      <c r="FT807" s="0" t="n">
        <v>0</v>
      </c>
      <c r="FU807" s="0" t="n">
        <v>1</v>
      </c>
      <c r="FV807" s="0" t="n">
        <v>0</v>
      </c>
      <c r="FW807" s="0" t="n">
        <v>8</v>
      </c>
      <c r="FX807" s="47" t="n">
        <v>2</v>
      </c>
      <c r="FY807" s="0" t="n">
        <v>2</v>
      </c>
      <c r="FZ807" s="0" t="n">
        <v>1</v>
      </c>
      <c r="GA807" s="0" t="n">
        <v>0</v>
      </c>
      <c r="GB807" s="0" t="n">
        <v>0</v>
      </c>
      <c r="GC807" s="0" t="n">
        <v>0</v>
      </c>
      <c r="GD807" s="0" t="n">
        <v>3</v>
      </c>
      <c r="GE807" s="0" t="n">
        <v>0</v>
      </c>
      <c r="GF807" s="0" t="n">
        <v>23</v>
      </c>
      <c r="GG807" s="0" t="n">
        <v>4</v>
      </c>
      <c r="GH807" s="0" t="n">
        <v>3</v>
      </c>
      <c r="GI807" s="0" t="n">
        <v>3</v>
      </c>
      <c r="GJ807" s="0" t="n">
        <v>3</v>
      </c>
      <c r="GK807" s="0" t="n">
        <v>0</v>
      </c>
      <c r="GL807" s="0" t="n">
        <v>1</v>
      </c>
      <c r="GM807" s="0" t="n">
        <v>1</v>
      </c>
      <c r="GN807" s="0" t="n">
        <v>1</v>
      </c>
      <c r="GO807" s="0" t="n">
        <v>2</v>
      </c>
      <c r="GP807" s="0" t="n">
        <v>2</v>
      </c>
      <c r="GQ807" s="0" t="n">
        <v>3</v>
      </c>
      <c r="GR807" s="0" t="n">
        <v>285</v>
      </c>
      <c r="GS807" s="0" t="n">
        <v>2</v>
      </c>
      <c r="GT807" s="0" t="n">
        <v>4</v>
      </c>
      <c r="GU807" s="0" t="n">
        <v>4</v>
      </c>
      <c r="GV807" s="0" t="n">
        <v>541</v>
      </c>
      <c r="GW807" s="0" t="n">
        <v>16</v>
      </c>
      <c r="GX807" s="0" t="n">
        <v>3</v>
      </c>
      <c r="GY807" s="0" t="n">
        <v>1</v>
      </c>
      <c r="GZ807" s="0" t="n">
        <v>0</v>
      </c>
      <c r="HA807" s="0" t="n">
        <v>1</v>
      </c>
      <c r="HB807" s="0" t="n">
        <v>1</v>
      </c>
      <c r="HC807" s="0" t="n">
        <v>5</v>
      </c>
      <c r="HD807" s="0" t="n">
        <v>88</v>
      </c>
      <c r="HE807" s="0" t="n">
        <v>0</v>
      </c>
      <c r="HF807" s="0" t="n">
        <v>1</v>
      </c>
      <c r="HG807" s="0" t="n">
        <v>2</v>
      </c>
      <c r="HH807" s="0" t="n">
        <v>0</v>
      </c>
      <c r="HI807" s="0" t="n">
        <v>1</v>
      </c>
      <c r="HJ807" s="0" t="n">
        <v>1</v>
      </c>
      <c r="HK807" s="0" t="n">
        <v>3</v>
      </c>
      <c r="HL807" s="0" t="n">
        <v>2</v>
      </c>
      <c r="HM807" s="0" t="n">
        <v>3</v>
      </c>
      <c r="HN807" s="0" t="n">
        <v>9</v>
      </c>
      <c r="HO807" s="0" t="n">
        <v>0</v>
      </c>
      <c r="HP807" s="0" t="n">
        <v>1</v>
      </c>
      <c r="HQ807" s="0" t="n">
        <v>0</v>
      </c>
      <c r="HR807" s="47" t="n">
        <v>2</v>
      </c>
      <c r="HS807" s="0" t="n">
        <v>1</v>
      </c>
      <c r="HT807" s="0" t="n">
        <v>3</v>
      </c>
      <c r="HU807" s="0" t="n">
        <v>4</v>
      </c>
      <c r="HV807" s="0" t="n">
        <v>2</v>
      </c>
      <c r="HW807" s="0" t="n">
        <v>0</v>
      </c>
      <c r="HX807" s="0" t="n">
        <v>4</v>
      </c>
      <c r="HY807" s="0" t="n">
        <v>1</v>
      </c>
      <c r="HZ807" s="0" t="n">
        <v>0</v>
      </c>
      <c r="IA807" s="0" t="n">
        <v>0</v>
      </c>
      <c r="IB807" s="0" t="n">
        <v>0</v>
      </c>
      <c r="IC807" s="0" t="n">
        <v>0</v>
      </c>
      <c r="ID807" s="0" t="n">
        <v>0</v>
      </c>
      <c r="IE807" s="0" t="n">
        <v>4</v>
      </c>
      <c r="IF807" s="0" t="n">
        <v>1</v>
      </c>
      <c r="IG807" s="0" t="n">
        <v>3</v>
      </c>
      <c r="IH807" s="0" t="n">
        <v>31</v>
      </c>
      <c r="II807" s="0" t="n">
        <v>1</v>
      </c>
      <c r="IJ807" s="0" t="n">
        <v>1</v>
      </c>
      <c r="IK807" s="0" t="n">
        <v>1</v>
      </c>
      <c r="IL807" s="0" t="n">
        <v>2</v>
      </c>
      <c r="IM807" s="0" t="n">
        <v>0</v>
      </c>
      <c r="IN807" s="0" t="n">
        <v>1</v>
      </c>
      <c r="IO807" s="0" t="n">
        <v>550</v>
      </c>
      <c r="IP807" s="0" t="n">
        <v>6</v>
      </c>
      <c r="IQ807" s="0" t="n">
        <v>2</v>
      </c>
      <c r="IR807" s="0" t="n">
        <v>1</v>
      </c>
      <c r="IS807" s="0" t="n">
        <v>2</v>
      </c>
      <c r="IT807" s="0" t="n">
        <v>140</v>
      </c>
      <c r="IU807" s="0" t="n">
        <v>606</v>
      </c>
      <c r="IV807" s="0" t="n">
        <f aca="false">SUM(C807:IU807)</f>
        <v>5884</v>
      </c>
    </row>
    <row r="808" customFormat="false" ht="12.75" hidden="false" customHeight="false" outlineLevel="0" collapsed="false">
      <c r="A808" s="45" t="n">
        <v>52685</v>
      </c>
      <c r="B808" s="46" t="s">
        <v>103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1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1</v>
      </c>
      <c r="Z808" s="0" t="n">
        <v>0</v>
      </c>
      <c r="AA808" s="0" t="n">
        <v>0</v>
      </c>
      <c r="AB808" s="0" t="n">
        <v>0</v>
      </c>
      <c r="AC808" s="0" t="n">
        <v>1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1</v>
      </c>
      <c r="AN808" s="0" t="n">
        <v>0</v>
      </c>
      <c r="AO808" s="0" t="n">
        <v>0</v>
      </c>
      <c r="AP808" s="0" t="n">
        <v>1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4</v>
      </c>
      <c r="AX808" s="0" t="n">
        <v>1</v>
      </c>
      <c r="AY808" s="0" t="n">
        <v>0</v>
      </c>
      <c r="AZ808" s="0" t="n">
        <v>1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1</v>
      </c>
      <c r="BG808" s="0" t="n">
        <v>1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1</v>
      </c>
      <c r="BU808" s="0" t="n">
        <v>0</v>
      </c>
      <c r="BV808" s="0" t="n">
        <v>0</v>
      </c>
      <c r="BW808" s="0" t="n">
        <v>0</v>
      </c>
      <c r="BX808" s="0" t="n">
        <v>0</v>
      </c>
      <c r="BY808" s="0" t="n">
        <v>0</v>
      </c>
      <c r="BZ808" s="0" t="n">
        <v>0</v>
      </c>
      <c r="CA808" s="0" t="n">
        <v>0</v>
      </c>
      <c r="CB808" s="0" t="n">
        <v>0</v>
      </c>
      <c r="CC808" s="0" t="n">
        <v>0</v>
      </c>
      <c r="CD808" s="0" t="n">
        <v>0</v>
      </c>
      <c r="CE808" s="0" t="n">
        <v>0</v>
      </c>
      <c r="CF808" s="0" t="n">
        <v>0</v>
      </c>
      <c r="CG808" s="0" t="n">
        <v>0</v>
      </c>
      <c r="CH808" s="0" t="n">
        <v>0</v>
      </c>
      <c r="CI808" s="0" t="n">
        <v>0</v>
      </c>
      <c r="CJ808" s="0" t="n">
        <v>2</v>
      </c>
      <c r="CK808" s="0" t="n">
        <v>2</v>
      </c>
      <c r="CL808" s="0" t="n">
        <v>0</v>
      </c>
      <c r="CM808" s="0" t="n">
        <v>0</v>
      </c>
      <c r="CN808" s="0" t="n">
        <v>0</v>
      </c>
      <c r="CO808" s="0" t="n">
        <v>1</v>
      </c>
      <c r="CP808" s="0" t="n">
        <v>0</v>
      </c>
      <c r="CQ808" s="0" t="n">
        <v>0</v>
      </c>
      <c r="CR808" s="0" t="n">
        <v>4</v>
      </c>
      <c r="CS808" s="0" t="n">
        <v>1</v>
      </c>
      <c r="CT808" s="0" t="n">
        <v>0</v>
      </c>
      <c r="CU808" s="0" t="n">
        <v>0</v>
      </c>
      <c r="CV808" s="0" t="n">
        <v>0</v>
      </c>
      <c r="CW808" s="0" t="n">
        <v>0</v>
      </c>
      <c r="CX808" s="0" t="n">
        <v>0</v>
      </c>
      <c r="CY808" s="0" t="n">
        <v>0</v>
      </c>
      <c r="CZ808" s="44" t="n">
        <v>1</v>
      </c>
      <c r="DA808" s="0" t="n">
        <v>0</v>
      </c>
      <c r="DB808" s="0" t="n">
        <v>0</v>
      </c>
      <c r="DC808" s="0" t="n">
        <v>27</v>
      </c>
      <c r="DD808" s="0" t="n">
        <v>2</v>
      </c>
      <c r="DE808" s="0" t="n">
        <v>1</v>
      </c>
      <c r="DF808" s="0" t="n">
        <v>2</v>
      </c>
      <c r="DG808" s="0" t="n">
        <v>0</v>
      </c>
      <c r="DH808" s="0" t="n">
        <v>0</v>
      </c>
      <c r="DI808" s="0" t="n">
        <v>0</v>
      </c>
      <c r="DJ808" s="0" t="n">
        <v>0</v>
      </c>
      <c r="DK808" s="0" t="n">
        <v>0</v>
      </c>
      <c r="DL808" s="0" t="n">
        <v>1</v>
      </c>
      <c r="DM808" s="0" t="n">
        <v>1</v>
      </c>
      <c r="DN808" s="0" t="n">
        <v>0</v>
      </c>
      <c r="DO808" s="0" t="n">
        <v>4</v>
      </c>
      <c r="DP808" s="0" t="n">
        <v>0</v>
      </c>
      <c r="DQ808" s="0" t="n">
        <v>0</v>
      </c>
      <c r="DR808" s="0" t="n">
        <v>0</v>
      </c>
      <c r="DS808" s="0" t="n">
        <v>0</v>
      </c>
      <c r="DT808" s="0" t="n">
        <v>0</v>
      </c>
      <c r="DU808" s="0" t="n">
        <v>0</v>
      </c>
      <c r="DV808" s="0" t="n">
        <v>0</v>
      </c>
      <c r="DW808" s="0" t="n">
        <v>0</v>
      </c>
      <c r="DX808" s="0" t="n">
        <v>2</v>
      </c>
      <c r="DY808" s="0" t="n">
        <v>185</v>
      </c>
      <c r="DZ808" s="0" t="n">
        <v>1</v>
      </c>
      <c r="EA808" s="0" t="n">
        <v>0</v>
      </c>
      <c r="EB808" s="0" t="n">
        <v>1</v>
      </c>
      <c r="EC808" s="0" t="n">
        <v>0</v>
      </c>
      <c r="ED808" s="0" t="n">
        <v>1</v>
      </c>
      <c r="EE808" s="0" t="n">
        <v>1</v>
      </c>
      <c r="EF808" s="0" t="n">
        <v>1</v>
      </c>
      <c r="EG808" s="0" t="n">
        <v>0</v>
      </c>
      <c r="EH808" s="0" t="n">
        <v>14</v>
      </c>
      <c r="EI808" s="0" t="n">
        <v>0</v>
      </c>
      <c r="EJ808" s="0" t="n">
        <v>2</v>
      </c>
      <c r="EK808" s="0" t="n">
        <v>5</v>
      </c>
      <c r="EL808" s="0" t="n">
        <v>23</v>
      </c>
      <c r="EM808" s="0" t="n">
        <v>0</v>
      </c>
      <c r="EN808" s="0" t="n">
        <v>0</v>
      </c>
      <c r="EO808" s="0" t="n">
        <v>0</v>
      </c>
      <c r="EP808" s="0" t="n">
        <v>0</v>
      </c>
      <c r="EQ808" s="0" t="n">
        <v>0</v>
      </c>
      <c r="ER808" s="0" t="n">
        <v>1</v>
      </c>
      <c r="ES808" s="0" t="n">
        <v>1</v>
      </c>
      <c r="ET808" s="0" t="n">
        <v>1</v>
      </c>
      <c r="EU808" s="0" t="n">
        <v>0</v>
      </c>
      <c r="EV808" s="0" t="n">
        <v>0</v>
      </c>
      <c r="EW808" s="0" t="n">
        <v>0</v>
      </c>
      <c r="EX808" s="0" t="n">
        <v>0</v>
      </c>
      <c r="EY808" s="0" t="n">
        <v>0</v>
      </c>
      <c r="EZ808" s="0" t="n">
        <v>0</v>
      </c>
      <c r="FA808" s="0" t="n">
        <v>0</v>
      </c>
      <c r="FB808" s="0" t="n">
        <v>0</v>
      </c>
      <c r="FC808" s="0" t="n">
        <v>0</v>
      </c>
      <c r="FD808" s="0" t="n">
        <v>1</v>
      </c>
      <c r="FE808" s="0" t="n">
        <v>0</v>
      </c>
      <c r="FF808" s="0" t="n">
        <v>0</v>
      </c>
      <c r="FG808" s="0" t="n">
        <v>0</v>
      </c>
      <c r="FH808" s="0" t="n">
        <v>0</v>
      </c>
      <c r="FI808" s="0" t="n">
        <v>0</v>
      </c>
      <c r="FJ808" s="0" t="n">
        <v>2</v>
      </c>
      <c r="FK808" s="0" t="n">
        <v>0</v>
      </c>
      <c r="FL808" s="0" t="n">
        <v>1</v>
      </c>
      <c r="FM808" s="0" t="n">
        <v>1</v>
      </c>
      <c r="FN808" s="0" t="n">
        <v>0</v>
      </c>
      <c r="FO808" s="0" t="n">
        <v>0</v>
      </c>
      <c r="FP808" s="0" t="n">
        <v>0</v>
      </c>
      <c r="FQ808" s="0" t="n">
        <v>0</v>
      </c>
      <c r="FR808" s="0" t="n">
        <v>1</v>
      </c>
      <c r="FS808" s="0" t="n">
        <v>0</v>
      </c>
      <c r="FT808" s="0" t="n">
        <v>1</v>
      </c>
      <c r="FU808" s="0" t="n">
        <v>1</v>
      </c>
      <c r="FV808" s="0" t="n">
        <v>0</v>
      </c>
      <c r="FW808" s="0" t="n">
        <v>4</v>
      </c>
      <c r="FX808" s="47" t="n">
        <v>0</v>
      </c>
      <c r="FY808" s="0" t="n">
        <v>0</v>
      </c>
      <c r="FZ808" s="0" t="n">
        <v>2</v>
      </c>
      <c r="GA808" s="0" t="n">
        <v>0</v>
      </c>
      <c r="GB808" s="0" t="n">
        <v>0</v>
      </c>
      <c r="GC808" s="0" t="n">
        <v>3</v>
      </c>
      <c r="GD808" s="0" t="n">
        <v>1</v>
      </c>
      <c r="GE808" s="0" t="n">
        <v>0</v>
      </c>
      <c r="GF808" s="0" t="n">
        <v>1</v>
      </c>
      <c r="GG808" s="0" t="n">
        <v>1</v>
      </c>
      <c r="GH808" s="0" t="n">
        <v>0</v>
      </c>
      <c r="GI808" s="0" t="n">
        <v>1</v>
      </c>
      <c r="GJ808" s="0" t="n">
        <v>0</v>
      </c>
      <c r="GK808" s="0" t="n">
        <v>0</v>
      </c>
      <c r="GL808" s="0" t="n">
        <v>3</v>
      </c>
      <c r="GM808" s="0" t="n">
        <v>0</v>
      </c>
      <c r="GN808" s="0" t="n">
        <v>0</v>
      </c>
      <c r="GO808" s="0" t="n">
        <v>0</v>
      </c>
      <c r="GP808" s="0" t="n">
        <v>0</v>
      </c>
      <c r="GQ808" s="0" t="n">
        <v>2</v>
      </c>
      <c r="GR808" s="0" t="n">
        <v>92</v>
      </c>
      <c r="GS808" s="0" t="n">
        <v>2</v>
      </c>
      <c r="GT808" s="0" t="n">
        <v>3</v>
      </c>
      <c r="GU808" s="0" t="n">
        <v>3</v>
      </c>
      <c r="GV808" s="0" t="n">
        <v>341</v>
      </c>
      <c r="GW808" s="0" t="n">
        <v>0</v>
      </c>
      <c r="GX808" s="0" t="n">
        <v>1</v>
      </c>
      <c r="GY808" s="0" t="n">
        <v>1</v>
      </c>
      <c r="GZ808" s="0" t="n">
        <v>0</v>
      </c>
      <c r="HA808" s="0" t="n">
        <v>0</v>
      </c>
      <c r="HB808" s="0" t="n">
        <v>0</v>
      </c>
      <c r="HC808" s="0" t="n">
        <v>0</v>
      </c>
      <c r="HD808" s="0" t="n">
        <v>4</v>
      </c>
      <c r="HE808" s="0" t="n">
        <v>0</v>
      </c>
      <c r="HF808" s="0" t="n">
        <v>0</v>
      </c>
      <c r="HG808" s="0" t="n">
        <v>1</v>
      </c>
      <c r="HH808" s="0" t="n">
        <v>0</v>
      </c>
      <c r="HI808" s="0" t="n">
        <v>0</v>
      </c>
      <c r="HJ808" s="0" t="n">
        <v>0</v>
      </c>
      <c r="HK808" s="0" t="n">
        <v>0</v>
      </c>
      <c r="HL808" s="0" t="n">
        <v>1</v>
      </c>
      <c r="HM808" s="0" t="n">
        <v>0</v>
      </c>
      <c r="HN808" s="0" t="n">
        <v>0</v>
      </c>
      <c r="HO808" s="0" t="n">
        <v>0</v>
      </c>
      <c r="HP808" s="0" t="n">
        <v>0</v>
      </c>
      <c r="HQ808" s="0" t="n">
        <v>1</v>
      </c>
      <c r="HR808" s="47" t="n">
        <v>0</v>
      </c>
      <c r="HS808" s="0" t="n">
        <v>0</v>
      </c>
      <c r="HT808" s="0" t="n">
        <v>0</v>
      </c>
      <c r="HU808" s="0" t="n">
        <v>2</v>
      </c>
      <c r="HV808" s="0" t="n">
        <v>0</v>
      </c>
      <c r="HW808" s="0" t="n">
        <v>0</v>
      </c>
      <c r="HX808" s="0" t="n">
        <v>0</v>
      </c>
      <c r="HY808" s="0" t="n">
        <v>1</v>
      </c>
      <c r="HZ808" s="0" t="n">
        <v>1</v>
      </c>
      <c r="IA808" s="0" t="n">
        <v>1</v>
      </c>
      <c r="IB808" s="0" t="n">
        <v>0</v>
      </c>
      <c r="IC808" s="0" t="n">
        <v>0</v>
      </c>
      <c r="ID808" s="0" t="n">
        <v>2</v>
      </c>
      <c r="IE808" s="0" t="n">
        <v>1</v>
      </c>
      <c r="IF808" s="0" t="n">
        <v>0</v>
      </c>
      <c r="IG808" s="0" t="n">
        <v>0</v>
      </c>
      <c r="IH808" s="0" t="n">
        <v>50</v>
      </c>
      <c r="II808" s="0" t="n">
        <v>1</v>
      </c>
      <c r="IJ808" s="0" t="n">
        <v>2</v>
      </c>
      <c r="IK808" s="0" t="n">
        <v>4</v>
      </c>
      <c r="IL808" s="0" t="n">
        <v>1</v>
      </c>
      <c r="IM808" s="0" t="n">
        <v>0</v>
      </c>
      <c r="IN808" s="0" t="n">
        <v>4</v>
      </c>
      <c r="IO808" s="0" t="n">
        <v>513</v>
      </c>
      <c r="IP808" s="0" t="n">
        <v>5</v>
      </c>
      <c r="IQ808" s="0" t="n">
        <v>3</v>
      </c>
      <c r="IR808" s="0" t="n">
        <v>1</v>
      </c>
      <c r="IS808" s="0" t="n">
        <v>2</v>
      </c>
      <c r="IT808" s="0" t="n">
        <v>17</v>
      </c>
      <c r="IU808" s="0" t="n">
        <v>205</v>
      </c>
      <c r="IV808" s="0" t="n">
        <f aca="false">SUM(C808:IU808)</f>
        <v>1594</v>
      </c>
    </row>
    <row r="809" customFormat="false" ht="12.75" hidden="false" customHeight="false" outlineLevel="0" collapsed="false">
      <c r="A809" s="45" t="n">
        <v>52687</v>
      </c>
      <c r="B809" s="46" t="s">
        <v>1264</v>
      </c>
      <c r="C809" s="0" t="n">
        <v>0</v>
      </c>
      <c r="D809" s="0" t="n">
        <v>0</v>
      </c>
      <c r="E809" s="0" t="n">
        <v>1</v>
      </c>
      <c r="F809" s="0" t="n">
        <v>0</v>
      </c>
      <c r="G809" s="0" t="n">
        <v>0</v>
      </c>
      <c r="H809" s="0" t="n">
        <v>19</v>
      </c>
      <c r="I809" s="0" t="n">
        <v>10</v>
      </c>
      <c r="J809" s="0" t="n">
        <v>0</v>
      </c>
      <c r="K809" s="0" t="n">
        <v>131</v>
      </c>
      <c r="L809" s="0" t="n">
        <v>0</v>
      </c>
      <c r="M809" s="0" t="n">
        <v>0</v>
      </c>
      <c r="N809" s="0" t="n">
        <v>1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1</v>
      </c>
      <c r="T809" s="0" t="n">
        <v>0</v>
      </c>
      <c r="U809" s="0" t="n">
        <v>2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2</v>
      </c>
      <c r="AA809" s="0" t="n">
        <v>0</v>
      </c>
      <c r="AB809" s="0" t="n">
        <v>0</v>
      </c>
      <c r="AC809" s="0" t="n">
        <v>1</v>
      </c>
      <c r="AD809" s="0" t="n">
        <v>0</v>
      </c>
      <c r="AE809" s="0" t="n">
        <v>2</v>
      </c>
      <c r="AF809" s="0" t="n">
        <v>0</v>
      </c>
      <c r="AG809" s="0" t="n">
        <v>0</v>
      </c>
      <c r="AH809" s="0" t="n">
        <v>0</v>
      </c>
      <c r="AI809" s="0" t="n">
        <v>1</v>
      </c>
      <c r="AJ809" s="0" t="n">
        <v>0</v>
      </c>
      <c r="AK809" s="0" t="n">
        <v>0</v>
      </c>
      <c r="AL809" s="0" t="n">
        <v>0</v>
      </c>
      <c r="AM809" s="0" t="n">
        <v>1</v>
      </c>
      <c r="AN809" s="0" t="n">
        <v>1</v>
      </c>
      <c r="AO809" s="0" t="n">
        <v>1</v>
      </c>
      <c r="AP809" s="0" t="n">
        <v>1</v>
      </c>
      <c r="AQ809" s="0" t="n">
        <v>2</v>
      </c>
      <c r="AR809" s="0" t="n">
        <v>0</v>
      </c>
      <c r="AS809" s="0" t="n">
        <v>0</v>
      </c>
      <c r="AT809" s="0" t="n">
        <v>1</v>
      </c>
      <c r="AU809" s="0" t="n">
        <v>0</v>
      </c>
      <c r="AV809" s="0" t="n">
        <v>0</v>
      </c>
      <c r="AW809" s="0" t="n">
        <v>97</v>
      </c>
      <c r="AX809" s="0" t="n">
        <v>0</v>
      </c>
      <c r="AY809" s="0" t="n">
        <v>0</v>
      </c>
      <c r="AZ809" s="0" t="n">
        <v>0</v>
      </c>
      <c r="BA809" s="0" t="n">
        <v>32</v>
      </c>
      <c r="BB809" s="0" t="n">
        <v>0</v>
      </c>
      <c r="BC809" s="0" t="n">
        <v>1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2</v>
      </c>
      <c r="BK809" s="0" t="n">
        <v>3</v>
      </c>
      <c r="BL809" s="0" t="n">
        <v>0</v>
      </c>
      <c r="BM809" s="0" t="n">
        <v>0</v>
      </c>
      <c r="BN809" s="0" t="n">
        <v>1</v>
      </c>
      <c r="BO809" s="0" t="n">
        <v>0</v>
      </c>
      <c r="BP809" s="0" t="n">
        <v>0</v>
      </c>
      <c r="BQ809" s="0" t="n">
        <v>1</v>
      </c>
      <c r="BR809" s="0" t="n">
        <v>1</v>
      </c>
      <c r="BS809" s="0" t="n">
        <v>1</v>
      </c>
      <c r="BT809" s="0" t="n">
        <v>0</v>
      </c>
      <c r="BU809" s="0" t="n">
        <v>0</v>
      </c>
      <c r="BV809" s="0" t="n">
        <v>0</v>
      </c>
      <c r="BW809" s="0" t="n">
        <v>0</v>
      </c>
      <c r="BX809" s="0" t="n">
        <v>0</v>
      </c>
      <c r="BY809" s="0" t="n">
        <v>0</v>
      </c>
      <c r="BZ809" s="0" t="n">
        <v>0</v>
      </c>
      <c r="CA809" s="0" t="n">
        <v>1</v>
      </c>
      <c r="CB809" s="0" t="n">
        <v>1</v>
      </c>
      <c r="CC809" s="0" t="n">
        <v>0</v>
      </c>
      <c r="CD809" s="0" t="n">
        <v>1</v>
      </c>
      <c r="CE809" s="0" t="n">
        <v>2</v>
      </c>
      <c r="CF809" s="0" t="n">
        <v>0</v>
      </c>
      <c r="CG809" s="0" t="n">
        <v>0</v>
      </c>
      <c r="CH809" s="0" t="n">
        <v>0</v>
      </c>
      <c r="CI809" s="0" t="n">
        <v>1</v>
      </c>
      <c r="CJ809" s="0" t="n">
        <v>2</v>
      </c>
      <c r="CK809" s="0" t="n">
        <v>0</v>
      </c>
      <c r="CL809" s="0" t="n">
        <v>0</v>
      </c>
      <c r="CM809" s="0" t="n">
        <v>37</v>
      </c>
      <c r="CN809" s="0" t="n">
        <v>3</v>
      </c>
      <c r="CO809" s="0" t="n">
        <v>0</v>
      </c>
      <c r="CP809" s="0" t="n">
        <v>0</v>
      </c>
      <c r="CQ809" s="0" t="n">
        <v>0</v>
      </c>
      <c r="CR809" s="0" t="n">
        <v>0</v>
      </c>
      <c r="CS809" s="0" t="n">
        <v>0</v>
      </c>
      <c r="CT809" s="0" t="n">
        <v>0</v>
      </c>
      <c r="CU809" s="0" t="n">
        <v>3</v>
      </c>
      <c r="CV809" s="0" t="n">
        <v>5</v>
      </c>
      <c r="CW809" s="0" t="n">
        <v>0</v>
      </c>
      <c r="CX809" s="0" t="n">
        <v>0</v>
      </c>
      <c r="CY809" s="0" t="n">
        <v>0</v>
      </c>
      <c r="CZ809" s="44" t="n">
        <v>1</v>
      </c>
      <c r="DA809" s="0" t="n">
        <v>0</v>
      </c>
      <c r="DB809" s="0" t="n">
        <v>1</v>
      </c>
      <c r="DC809" s="0" t="n">
        <v>56</v>
      </c>
      <c r="DD809" s="0" t="n">
        <v>2</v>
      </c>
      <c r="DE809" s="0" t="n">
        <v>0</v>
      </c>
      <c r="DF809" s="0" t="n">
        <v>0</v>
      </c>
      <c r="DG809" s="0" t="n">
        <v>1</v>
      </c>
      <c r="DH809" s="0" t="n">
        <v>0</v>
      </c>
      <c r="DI809" s="0" t="n">
        <v>1</v>
      </c>
      <c r="DJ809" s="0" t="n">
        <v>0</v>
      </c>
      <c r="DK809" s="0" t="n">
        <v>0</v>
      </c>
      <c r="DL809" s="0" t="n">
        <v>3</v>
      </c>
      <c r="DM809" s="0" t="n">
        <v>0</v>
      </c>
      <c r="DN809" s="0" t="n">
        <v>0</v>
      </c>
      <c r="DO809" s="0" t="n">
        <v>0</v>
      </c>
      <c r="DP809" s="0" t="n">
        <v>0</v>
      </c>
      <c r="DQ809" s="0" t="n">
        <v>1</v>
      </c>
      <c r="DR809" s="0" t="n">
        <v>0</v>
      </c>
      <c r="DS809" s="0" t="n">
        <v>2</v>
      </c>
      <c r="DT809" s="0" t="n">
        <v>0</v>
      </c>
      <c r="DU809" s="0" t="n">
        <v>0</v>
      </c>
      <c r="DV809" s="0" t="n">
        <v>1</v>
      </c>
      <c r="DW809" s="0" t="n">
        <v>0</v>
      </c>
      <c r="DX809" s="0" t="n">
        <v>2</v>
      </c>
      <c r="DY809" s="0" t="n">
        <v>49</v>
      </c>
      <c r="DZ809" s="0" t="n">
        <v>3</v>
      </c>
      <c r="EA809" s="0" t="n">
        <v>1</v>
      </c>
      <c r="EB809" s="0" t="n">
        <v>1</v>
      </c>
      <c r="EC809" s="0" t="n">
        <v>2</v>
      </c>
      <c r="ED809" s="0" t="n">
        <v>0</v>
      </c>
      <c r="EE809" s="0" t="n">
        <v>0</v>
      </c>
      <c r="EF809" s="0" t="n">
        <v>0</v>
      </c>
      <c r="EG809" s="0" t="n">
        <v>0</v>
      </c>
      <c r="EH809" s="0" t="n">
        <v>2</v>
      </c>
      <c r="EI809" s="0" t="n">
        <v>2</v>
      </c>
      <c r="EJ809" s="0" t="n">
        <v>1</v>
      </c>
      <c r="EK809" s="0" t="n">
        <v>5</v>
      </c>
      <c r="EL809" s="0" t="n">
        <v>3</v>
      </c>
      <c r="EM809" s="0" t="n">
        <v>1</v>
      </c>
      <c r="EN809" s="0" t="n">
        <v>4</v>
      </c>
      <c r="EO809" s="0" t="n">
        <v>8</v>
      </c>
      <c r="EP809" s="0" t="n">
        <v>101</v>
      </c>
      <c r="EQ809" s="0" t="n">
        <v>2</v>
      </c>
      <c r="ER809" s="0" t="n">
        <v>1</v>
      </c>
      <c r="ES809" s="0" t="n">
        <v>2</v>
      </c>
      <c r="ET809" s="0" t="n">
        <v>15</v>
      </c>
      <c r="EU809" s="0" t="n">
        <v>0</v>
      </c>
      <c r="EV809" s="0" t="n">
        <v>1</v>
      </c>
      <c r="EW809" s="0" t="n">
        <v>0</v>
      </c>
      <c r="EX809" s="0" t="n">
        <v>0</v>
      </c>
      <c r="EY809" s="0" t="n">
        <v>1</v>
      </c>
      <c r="EZ809" s="0" t="n">
        <v>0</v>
      </c>
      <c r="FA809" s="0" t="n">
        <v>0</v>
      </c>
      <c r="FB809" s="0" t="n">
        <v>0</v>
      </c>
      <c r="FC809" s="0" t="n">
        <v>0</v>
      </c>
      <c r="FD809" s="0" t="n">
        <v>0</v>
      </c>
      <c r="FE809" s="0" t="n">
        <v>0</v>
      </c>
      <c r="FF809" s="0" t="n">
        <v>1</v>
      </c>
      <c r="FG809" s="0" t="n">
        <v>0</v>
      </c>
      <c r="FH809" s="0" t="n">
        <v>1</v>
      </c>
      <c r="FI809" s="0" t="n">
        <v>2</v>
      </c>
      <c r="FJ809" s="0" t="n">
        <v>7</v>
      </c>
      <c r="FK809" s="0" t="n">
        <v>0</v>
      </c>
      <c r="FL809" s="0" t="n">
        <v>1</v>
      </c>
      <c r="FM809" s="0" t="n">
        <v>0</v>
      </c>
      <c r="FN809" s="0" t="n">
        <v>2</v>
      </c>
      <c r="FO809" s="0" t="n">
        <v>2</v>
      </c>
      <c r="FP809" s="0" t="n">
        <v>0</v>
      </c>
      <c r="FQ809" s="0" t="n">
        <v>2</v>
      </c>
      <c r="FR809" s="0" t="n">
        <v>0</v>
      </c>
      <c r="FS809" s="0" t="n">
        <v>0</v>
      </c>
      <c r="FT809" s="0" t="n">
        <v>1</v>
      </c>
      <c r="FU809" s="0" t="n">
        <v>1</v>
      </c>
      <c r="FV809" s="0" t="n">
        <v>1</v>
      </c>
      <c r="FW809" s="0" t="n">
        <v>2</v>
      </c>
      <c r="FX809" s="47" t="n">
        <v>1</v>
      </c>
      <c r="FY809" s="0" t="n">
        <v>0</v>
      </c>
      <c r="FZ809" s="0" t="n">
        <v>0</v>
      </c>
      <c r="GA809" s="0" t="n">
        <v>0</v>
      </c>
      <c r="GB809" s="0" t="n">
        <v>2</v>
      </c>
      <c r="GC809" s="0" t="n">
        <v>2</v>
      </c>
      <c r="GD809" s="0" t="n">
        <v>0</v>
      </c>
      <c r="GE809" s="0" t="n">
        <v>2</v>
      </c>
      <c r="GF809" s="0" t="n">
        <v>2</v>
      </c>
      <c r="GG809" s="0" t="n">
        <v>3</v>
      </c>
      <c r="GH809" s="0" t="n">
        <v>6</v>
      </c>
      <c r="GI809" s="0" t="n">
        <v>4</v>
      </c>
      <c r="GJ809" s="0" t="n">
        <v>1</v>
      </c>
      <c r="GK809" s="0" t="n">
        <v>1</v>
      </c>
      <c r="GL809" s="0" t="n">
        <v>4</v>
      </c>
      <c r="GM809" s="0" t="n">
        <v>4</v>
      </c>
      <c r="GN809" s="0" t="n">
        <v>1</v>
      </c>
      <c r="GO809" s="0" t="n">
        <v>0</v>
      </c>
      <c r="GP809" s="0" t="n">
        <v>2</v>
      </c>
      <c r="GQ809" s="0" t="n">
        <v>3</v>
      </c>
      <c r="GR809" s="0" t="n">
        <v>776</v>
      </c>
      <c r="GS809" s="0" t="n">
        <v>9</v>
      </c>
      <c r="GT809" s="0" t="n">
        <v>2</v>
      </c>
      <c r="GU809" s="0" t="n">
        <v>2</v>
      </c>
      <c r="GV809" s="0" t="n">
        <v>860</v>
      </c>
      <c r="GW809" s="0" t="n">
        <v>3</v>
      </c>
      <c r="GX809" s="0" t="n">
        <v>0</v>
      </c>
      <c r="GY809" s="0" t="n">
        <v>1</v>
      </c>
      <c r="GZ809" s="0" t="n">
        <v>0</v>
      </c>
      <c r="HA809" s="0" t="n">
        <v>2</v>
      </c>
      <c r="HB809" s="0" t="n">
        <v>6</v>
      </c>
      <c r="HC809" s="0" t="n">
        <v>3</v>
      </c>
      <c r="HD809" s="0" t="n">
        <v>4</v>
      </c>
      <c r="HE809" s="0" t="n">
        <v>0</v>
      </c>
      <c r="HF809" s="0" t="n">
        <v>0</v>
      </c>
      <c r="HG809" s="0" t="n">
        <v>1</v>
      </c>
      <c r="HH809" s="0" t="n">
        <v>0</v>
      </c>
      <c r="HI809" s="0" t="n">
        <v>0</v>
      </c>
      <c r="HJ809" s="0" t="n">
        <v>0</v>
      </c>
      <c r="HK809" s="0" t="n">
        <v>4</v>
      </c>
      <c r="HL809" s="0" t="n">
        <v>0</v>
      </c>
      <c r="HM809" s="0" t="n">
        <v>2</v>
      </c>
      <c r="HN809" s="0" t="n">
        <v>3</v>
      </c>
      <c r="HO809" s="0" t="n">
        <v>1</v>
      </c>
      <c r="HP809" s="0" t="n">
        <v>3</v>
      </c>
      <c r="HQ809" s="0" t="n">
        <v>0</v>
      </c>
      <c r="HR809" s="47" t="n">
        <v>1</v>
      </c>
      <c r="HS809" s="0" t="n">
        <v>1</v>
      </c>
      <c r="HT809" s="0" t="n">
        <v>0</v>
      </c>
      <c r="HU809" s="0" t="n">
        <v>2</v>
      </c>
      <c r="HV809" s="0" t="n">
        <v>2</v>
      </c>
      <c r="HW809" s="0" t="n">
        <v>0</v>
      </c>
      <c r="HX809" s="0" t="n">
        <v>2</v>
      </c>
      <c r="HY809" s="0" t="n">
        <v>0</v>
      </c>
      <c r="HZ809" s="0" t="n">
        <v>1</v>
      </c>
      <c r="IA809" s="0" t="n">
        <v>0</v>
      </c>
      <c r="IB809" s="0" t="n">
        <v>3</v>
      </c>
      <c r="IC809" s="0" t="n">
        <v>0</v>
      </c>
      <c r="ID809" s="0" t="n">
        <v>0</v>
      </c>
      <c r="IE809" s="0" t="n">
        <v>3</v>
      </c>
      <c r="IF809" s="0" t="n">
        <v>0</v>
      </c>
      <c r="IG809" s="0" t="n">
        <v>1</v>
      </c>
      <c r="IH809" s="0" t="n">
        <v>180</v>
      </c>
      <c r="II809" s="0" t="n">
        <v>0</v>
      </c>
      <c r="IJ809" s="0" t="n">
        <v>2</v>
      </c>
      <c r="IK809" s="0" t="n">
        <v>2</v>
      </c>
      <c r="IL809" s="0" t="n">
        <v>3</v>
      </c>
      <c r="IM809" s="0" t="n">
        <v>0</v>
      </c>
      <c r="IN809" s="0" t="n">
        <v>2</v>
      </c>
      <c r="IO809" s="0" t="n">
        <v>260</v>
      </c>
      <c r="IP809" s="0" t="n">
        <v>5</v>
      </c>
      <c r="IQ809" s="0" t="n">
        <v>1</v>
      </c>
      <c r="IR809" s="0" t="n">
        <v>1</v>
      </c>
      <c r="IS809" s="0" t="n">
        <v>0</v>
      </c>
      <c r="IT809" s="0" t="n">
        <v>127</v>
      </c>
      <c r="IU809" s="0" t="n">
        <v>290</v>
      </c>
      <c r="IV809" s="0" t="n">
        <f aca="false">SUM(C809:IU809)</f>
        <v>3281</v>
      </c>
    </row>
    <row r="810" customFormat="false" ht="12.75" hidden="false" customHeight="false" outlineLevel="0" collapsed="false">
      <c r="A810" s="45" t="n">
        <v>52693</v>
      </c>
      <c r="B810" s="46" t="s">
        <v>694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19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1</v>
      </c>
      <c r="S810" s="0" t="n">
        <v>1</v>
      </c>
      <c r="T810" s="0" t="n">
        <v>0</v>
      </c>
      <c r="U810" s="0" t="n">
        <v>1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1</v>
      </c>
      <c r="AA810" s="0" t="n">
        <v>0</v>
      </c>
      <c r="AB810" s="0" t="n">
        <v>0</v>
      </c>
      <c r="AC810" s="0" t="n">
        <v>0</v>
      </c>
      <c r="AD810" s="0" t="n">
        <v>1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1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3</v>
      </c>
      <c r="AX810" s="0" t="n">
        <v>2</v>
      </c>
      <c r="AY810" s="0" t="n">
        <v>0</v>
      </c>
      <c r="AZ810" s="0" t="n">
        <v>1</v>
      </c>
      <c r="BA810" s="0" t="n">
        <v>1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1</v>
      </c>
      <c r="BJ810" s="0" t="n">
        <v>2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1</v>
      </c>
      <c r="BS810" s="0" t="n">
        <v>0</v>
      </c>
      <c r="BT810" s="0" t="n">
        <v>1</v>
      </c>
      <c r="BU810" s="0" t="n">
        <v>0</v>
      </c>
      <c r="BV810" s="0" t="n">
        <v>0</v>
      </c>
      <c r="BW810" s="0" t="n">
        <v>0</v>
      </c>
      <c r="BX810" s="0" t="n">
        <v>0</v>
      </c>
      <c r="BY810" s="0" t="n">
        <v>0</v>
      </c>
      <c r="BZ810" s="0" t="n">
        <v>0</v>
      </c>
      <c r="CA810" s="0" t="n">
        <v>1</v>
      </c>
      <c r="CB810" s="0" t="n">
        <v>0</v>
      </c>
      <c r="CC810" s="0" t="n">
        <v>0</v>
      </c>
      <c r="CD810" s="0" t="n">
        <v>0</v>
      </c>
      <c r="CE810" s="0" t="n">
        <v>1</v>
      </c>
      <c r="CF810" s="0" t="n">
        <v>1</v>
      </c>
      <c r="CG810" s="0" t="n">
        <v>7</v>
      </c>
      <c r="CH810" s="0" t="n">
        <v>0</v>
      </c>
      <c r="CI810" s="0" t="n">
        <v>0</v>
      </c>
      <c r="CJ810" s="0" t="n">
        <v>2</v>
      </c>
      <c r="CK810" s="0" t="n">
        <v>0</v>
      </c>
      <c r="CL810" s="0" t="n">
        <v>1</v>
      </c>
      <c r="CM810" s="0" t="n">
        <v>55</v>
      </c>
      <c r="CN810" s="0" t="n">
        <v>1</v>
      </c>
      <c r="CO810" s="0" t="n">
        <v>2</v>
      </c>
      <c r="CP810" s="0" t="n">
        <v>0</v>
      </c>
      <c r="CQ810" s="0" t="n">
        <v>1</v>
      </c>
      <c r="CR810" s="0" t="n">
        <v>6</v>
      </c>
      <c r="CS810" s="0" t="n">
        <v>0</v>
      </c>
      <c r="CT810" s="0" t="n">
        <v>0</v>
      </c>
      <c r="CU810" s="0" t="n">
        <v>0</v>
      </c>
      <c r="CV810" s="0" t="n">
        <v>3</v>
      </c>
      <c r="CW810" s="0" t="n">
        <v>0</v>
      </c>
      <c r="CX810" s="0" t="n">
        <v>1</v>
      </c>
      <c r="CY810" s="0" t="n">
        <v>0</v>
      </c>
      <c r="CZ810" s="44" t="n">
        <v>1</v>
      </c>
      <c r="DA810" s="0" t="n">
        <v>0</v>
      </c>
      <c r="DB810" s="0" t="n">
        <v>0</v>
      </c>
      <c r="DC810" s="0" t="n">
        <v>176</v>
      </c>
      <c r="DD810" s="0" t="n">
        <v>2</v>
      </c>
      <c r="DE810" s="0" t="n">
        <v>1</v>
      </c>
      <c r="DF810" s="0" t="n">
        <v>0</v>
      </c>
      <c r="DG810" s="0" t="n">
        <v>1</v>
      </c>
      <c r="DH810" s="0" t="n">
        <v>1</v>
      </c>
      <c r="DI810" s="0" t="n">
        <v>1</v>
      </c>
      <c r="DJ810" s="0" t="n">
        <v>1</v>
      </c>
      <c r="DK810" s="0" t="n">
        <v>0</v>
      </c>
      <c r="DL810" s="0" t="n">
        <v>0</v>
      </c>
      <c r="DM810" s="0" t="n">
        <v>2</v>
      </c>
      <c r="DN810" s="0" t="n">
        <v>1</v>
      </c>
      <c r="DO810" s="0" t="n">
        <v>9</v>
      </c>
      <c r="DP810" s="0" t="n">
        <v>2</v>
      </c>
      <c r="DQ810" s="0" t="n">
        <v>0</v>
      </c>
      <c r="DR810" s="0" t="n">
        <v>0</v>
      </c>
      <c r="DS810" s="0" t="n">
        <v>1</v>
      </c>
      <c r="DT810" s="0" t="n">
        <v>1</v>
      </c>
      <c r="DU810" s="0" t="n">
        <v>0</v>
      </c>
      <c r="DV810" s="0" t="n">
        <v>2</v>
      </c>
      <c r="DW810" s="0" t="n">
        <v>1</v>
      </c>
      <c r="DX810" s="0" t="n">
        <v>3</v>
      </c>
      <c r="DY810" s="0" t="n">
        <v>611</v>
      </c>
      <c r="DZ810" s="0" t="n">
        <v>12</v>
      </c>
      <c r="EA810" s="0" t="n">
        <v>4</v>
      </c>
      <c r="EB810" s="0" t="n">
        <v>3</v>
      </c>
      <c r="EC810" s="0" t="n">
        <v>0</v>
      </c>
      <c r="ED810" s="0" t="n">
        <v>0</v>
      </c>
      <c r="EE810" s="0" t="n">
        <v>0</v>
      </c>
      <c r="EF810" s="0" t="n">
        <v>0</v>
      </c>
      <c r="EG810" s="0" t="n">
        <v>0</v>
      </c>
      <c r="EH810" s="0" t="n">
        <v>28</v>
      </c>
      <c r="EI810" s="0" t="n">
        <v>2</v>
      </c>
      <c r="EJ810" s="0" t="n">
        <v>0</v>
      </c>
      <c r="EK810" s="0" t="n">
        <v>3</v>
      </c>
      <c r="EL810" s="0" t="n">
        <v>19</v>
      </c>
      <c r="EM810" s="0" t="n">
        <v>0</v>
      </c>
      <c r="EN810" s="0" t="n">
        <v>0</v>
      </c>
      <c r="EO810" s="0" t="n">
        <v>0</v>
      </c>
      <c r="EP810" s="0" t="n">
        <v>6</v>
      </c>
      <c r="EQ810" s="0" t="n">
        <v>0</v>
      </c>
      <c r="ER810" s="0" t="n">
        <v>0</v>
      </c>
      <c r="ES810" s="0" t="n">
        <v>1</v>
      </c>
      <c r="ET810" s="0" t="n">
        <v>0</v>
      </c>
      <c r="EU810" s="0" t="n">
        <v>0</v>
      </c>
      <c r="EV810" s="0" t="n">
        <v>0</v>
      </c>
      <c r="EW810" s="0" t="n">
        <v>0</v>
      </c>
      <c r="EX810" s="0" t="n">
        <v>0</v>
      </c>
      <c r="EY810" s="0" t="n">
        <v>0</v>
      </c>
      <c r="EZ810" s="0" t="n">
        <v>1</v>
      </c>
      <c r="FA810" s="0" t="n">
        <v>0</v>
      </c>
      <c r="FB810" s="0" t="n">
        <v>0</v>
      </c>
      <c r="FC810" s="0" t="n">
        <v>3</v>
      </c>
      <c r="FD810" s="0" t="n">
        <v>0</v>
      </c>
      <c r="FE810" s="0" t="n">
        <v>47</v>
      </c>
      <c r="FF810" s="0" t="n">
        <v>0</v>
      </c>
      <c r="FG810" s="0" t="n">
        <v>0</v>
      </c>
      <c r="FH810" s="0" t="n">
        <v>0</v>
      </c>
      <c r="FI810" s="0" t="n">
        <v>0</v>
      </c>
      <c r="FJ810" s="0" t="n">
        <v>2</v>
      </c>
      <c r="FK810" s="0" t="n">
        <v>0</v>
      </c>
      <c r="FL810" s="0" t="n">
        <v>0</v>
      </c>
      <c r="FM810" s="0" t="n">
        <v>1</v>
      </c>
      <c r="FN810" s="0" t="n">
        <v>2</v>
      </c>
      <c r="FO810" s="0" t="n">
        <v>1</v>
      </c>
      <c r="FP810" s="0" t="n">
        <v>0</v>
      </c>
      <c r="FQ810" s="0" t="n">
        <v>0</v>
      </c>
      <c r="FR810" s="0" t="n">
        <v>3</v>
      </c>
      <c r="FS810" s="0" t="n">
        <v>1</v>
      </c>
      <c r="FT810" s="0" t="n">
        <v>0</v>
      </c>
      <c r="FU810" s="0" t="n">
        <v>0</v>
      </c>
      <c r="FV810" s="0" t="n">
        <v>0</v>
      </c>
      <c r="FW810" s="0" t="n">
        <v>6</v>
      </c>
      <c r="FX810" s="47" t="n">
        <v>2</v>
      </c>
      <c r="FY810" s="0" t="n">
        <v>1</v>
      </c>
      <c r="FZ810" s="0" t="n">
        <v>2</v>
      </c>
      <c r="GA810" s="0" t="n">
        <v>0</v>
      </c>
      <c r="GB810" s="0" t="n">
        <v>1</v>
      </c>
      <c r="GC810" s="0" t="n">
        <v>1</v>
      </c>
      <c r="GD810" s="0" t="n">
        <v>0</v>
      </c>
      <c r="GE810" s="0" t="n">
        <v>1</v>
      </c>
      <c r="GF810" s="0" t="n">
        <v>4</v>
      </c>
      <c r="GG810" s="0" t="n">
        <v>0</v>
      </c>
      <c r="GH810" s="0" t="n">
        <v>7</v>
      </c>
      <c r="GI810" s="0" t="n">
        <v>6</v>
      </c>
      <c r="GJ810" s="0" t="n">
        <v>1</v>
      </c>
      <c r="GK810" s="0" t="n">
        <v>2</v>
      </c>
      <c r="GL810" s="0" t="n">
        <v>2</v>
      </c>
      <c r="GM810" s="0" t="n">
        <v>1</v>
      </c>
      <c r="GN810" s="0" t="n">
        <v>1</v>
      </c>
      <c r="GO810" s="0" t="n">
        <v>2</v>
      </c>
      <c r="GP810" s="0" t="n">
        <v>1</v>
      </c>
      <c r="GQ810" s="0" t="n">
        <v>1</v>
      </c>
      <c r="GR810" s="0" t="n">
        <v>497</v>
      </c>
      <c r="GS810" s="0" t="n">
        <v>2</v>
      </c>
      <c r="GT810" s="0" t="n">
        <v>0</v>
      </c>
      <c r="GU810" s="0" t="n">
        <v>0</v>
      </c>
      <c r="GV810" s="0" t="n">
        <v>149</v>
      </c>
      <c r="GW810" s="0" t="n">
        <v>0</v>
      </c>
      <c r="GX810" s="0" t="n">
        <v>2</v>
      </c>
      <c r="GY810" s="0" t="n">
        <v>1</v>
      </c>
      <c r="GZ810" s="0" t="n">
        <v>1</v>
      </c>
      <c r="HA810" s="0" t="n">
        <v>1</v>
      </c>
      <c r="HB810" s="0" t="n">
        <v>3</v>
      </c>
      <c r="HC810" s="0" t="n">
        <v>0</v>
      </c>
      <c r="HD810" s="0" t="n">
        <v>14</v>
      </c>
      <c r="HE810" s="0" t="n">
        <v>0</v>
      </c>
      <c r="HF810" s="0" t="n">
        <v>0</v>
      </c>
      <c r="HG810" s="0" t="n">
        <v>0</v>
      </c>
      <c r="HH810" s="0" t="n">
        <v>0</v>
      </c>
      <c r="HI810" s="0" t="n">
        <v>0</v>
      </c>
      <c r="HJ810" s="0" t="n">
        <v>0</v>
      </c>
      <c r="HK810" s="0" t="n">
        <v>1</v>
      </c>
      <c r="HL810" s="0" t="n">
        <v>1</v>
      </c>
      <c r="HM810" s="0" t="n">
        <v>0</v>
      </c>
      <c r="HN810" s="0" t="n">
        <v>0</v>
      </c>
      <c r="HO810" s="0" t="n">
        <v>1</v>
      </c>
      <c r="HP810" s="0" t="n">
        <v>0</v>
      </c>
      <c r="HQ810" s="0" t="n">
        <v>1</v>
      </c>
      <c r="HR810" s="47" t="n">
        <v>0</v>
      </c>
      <c r="HS810" s="0" t="n">
        <v>0</v>
      </c>
      <c r="HT810" s="0" t="n">
        <v>0</v>
      </c>
      <c r="HU810" s="0" t="n">
        <v>5</v>
      </c>
      <c r="HV810" s="0" t="n">
        <v>5</v>
      </c>
      <c r="HW810" s="0" t="n">
        <v>2</v>
      </c>
      <c r="HX810" s="0" t="n">
        <v>2</v>
      </c>
      <c r="HY810" s="0" t="n">
        <v>0</v>
      </c>
      <c r="HZ810" s="0" t="n">
        <v>0</v>
      </c>
      <c r="IA810" s="0" t="n">
        <v>0</v>
      </c>
      <c r="IB810" s="0" t="n">
        <v>1</v>
      </c>
      <c r="IC810" s="0" t="n">
        <v>0</v>
      </c>
      <c r="ID810" s="0" t="n">
        <v>3</v>
      </c>
      <c r="IE810" s="0" t="n">
        <v>1</v>
      </c>
      <c r="IF810" s="0" t="n">
        <v>2</v>
      </c>
      <c r="IG810" s="0" t="n">
        <v>1</v>
      </c>
      <c r="IH810" s="0" t="n">
        <v>35</v>
      </c>
      <c r="II810" s="0" t="n">
        <v>0</v>
      </c>
      <c r="IJ810" s="0" t="n">
        <v>0</v>
      </c>
      <c r="IK810" s="0" t="n">
        <v>0</v>
      </c>
      <c r="IL810" s="0" t="n">
        <v>1</v>
      </c>
      <c r="IM810" s="0" t="n">
        <v>35</v>
      </c>
      <c r="IN810" s="0" t="n">
        <v>1</v>
      </c>
      <c r="IO810" s="0" t="n">
        <v>223</v>
      </c>
      <c r="IP810" s="0" t="n">
        <v>38</v>
      </c>
      <c r="IQ810" s="0" t="n">
        <v>1</v>
      </c>
      <c r="IR810" s="0" t="n">
        <v>1</v>
      </c>
      <c r="IS810" s="0" t="n">
        <v>1</v>
      </c>
      <c r="IT810" s="0" t="n">
        <v>16</v>
      </c>
      <c r="IU810" s="0" t="n">
        <v>413</v>
      </c>
      <c r="IV810" s="0" t="n">
        <f aca="false">SUM(C810:IU810)</f>
        <v>2578</v>
      </c>
    </row>
    <row r="811" customFormat="false" ht="25.5" hidden="false" customHeight="false" outlineLevel="0" collapsed="false">
      <c r="A811" s="45" t="n">
        <v>52694</v>
      </c>
      <c r="B811" s="46" t="s">
        <v>1265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1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1</v>
      </c>
      <c r="AV811" s="0" t="n">
        <v>0</v>
      </c>
      <c r="AW811" s="0" t="n">
        <v>3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3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BX811" s="0" t="n">
        <v>0</v>
      </c>
      <c r="BY811" s="0" t="n">
        <v>0</v>
      </c>
      <c r="BZ811" s="0" t="n">
        <v>0</v>
      </c>
      <c r="CA811" s="0" t="n">
        <v>0</v>
      </c>
      <c r="CB811" s="0" t="n">
        <v>0</v>
      </c>
      <c r="CC811" s="0" t="n">
        <v>0</v>
      </c>
      <c r="CD811" s="0" t="n">
        <v>0</v>
      </c>
      <c r="CE811" s="0" t="n">
        <v>0</v>
      </c>
      <c r="CF811" s="0" t="n">
        <v>0</v>
      </c>
      <c r="CG811" s="0" t="n">
        <v>0</v>
      </c>
      <c r="CH811" s="0" t="n">
        <v>0</v>
      </c>
      <c r="CI811" s="0" t="n">
        <v>0</v>
      </c>
      <c r="CJ811" s="0" t="n">
        <v>0</v>
      </c>
      <c r="CK811" s="0" t="n">
        <v>0</v>
      </c>
      <c r="CL811" s="0" t="n">
        <v>0</v>
      </c>
      <c r="CM811" s="0" t="n">
        <v>0</v>
      </c>
      <c r="CN811" s="0" t="n">
        <v>1</v>
      </c>
      <c r="CO811" s="0" t="n">
        <v>0</v>
      </c>
      <c r="CP811" s="0" t="n">
        <v>0</v>
      </c>
      <c r="CQ811" s="0" t="n">
        <v>0</v>
      </c>
      <c r="CR811" s="0" t="n">
        <v>0</v>
      </c>
      <c r="CS811" s="0" t="n">
        <v>1</v>
      </c>
      <c r="CT811" s="0" t="n">
        <v>0</v>
      </c>
      <c r="CU811" s="0" t="n">
        <v>2</v>
      </c>
      <c r="CV811" s="0" t="n">
        <v>1</v>
      </c>
      <c r="CW811" s="0" t="n">
        <v>0</v>
      </c>
      <c r="CX811" s="0" t="n">
        <v>0</v>
      </c>
      <c r="CY811" s="0" t="n">
        <v>0</v>
      </c>
      <c r="CZ811" s="44" t="n">
        <v>0</v>
      </c>
      <c r="DA811" s="0" t="n">
        <v>0</v>
      </c>
      <c r="DB811" s="0" t="n">
        <v>0</v>
      </c>
      <c r="DC811" s="0" t="n">
        <v>131</v>
      </c>
      <c r="DD811" s="0" t="n">
        <v>0</v>
      </c>
      <c r="DE811" s="0" t="n">
        <v>0</v>
      </c>
      <c r="DF811" s="0" t="n">
        <v>0</v>
      </c>
      <c r="DG811" s="0" t="n">
        <v>0</v>
      </c>
      <c r="DH811" s="0" t="n">
        <v>0</v>
      </c>
      <c r="DI811" s="0" t="n">
        <v>0</v>
      </c>
      <c r="DJ811" s="0" t="n">
        <v>0</v>
      </c>
      <c r="DK811" s="0" t="n">
        <v>0</v>
      </c>
      <c r="DL811" s="0" t="n">
        <v>0</v>
      </c>
      <c r="DM811" s="0" t="n">
        <v>0</v>
      </c>
      <c r="DN811" s="0" t="n">
        <v>0</v>
      </c>
      <c r="DO811" s="0" t="n">
        <v>1</v>
      </c>
      <c r="DP811" s="0" t="n">
        <v>0</v>
      </c>
      <c r="DQ811" s="0" t="n">
        <v>1</v>
      </c>
      <c r="DR811" s="0" t="n">
        <v>0</v>
      </c>
      <c r="DS811" s="0" t="n">
        <v>1</v>
      </c>
      <c r="DT811" s="0" t="n">
        <v>1</v>
      </c>
      <c r="DU811" s="0" t="n">
        <v>0</v>
      </c>
      <c r="DV811" s="0" t="n">
        <v>0</v>
      </c>
      <c r="DW811" s="0" t="n">
        <v>2</v>
      </c>
      <c r="DX811" s="0" t="n">
        <v>1</v>
      </c>
      <c r="DY811" s="0" t="n">
        <v>211</v>
      </c>
      <c r="DZ811" s="0" t="n">
        <v>3</v>
      </c>
      <c r="EA811" s="0" t="n">
        <v>0</v>
      </c>
      <c r="EB811" s="0" t="n">
        <v>1</v>
      </c>
      <c r="EC811" s="0" t="n">
        <v>1</v>
      </c>
      <c r="ED811" s="0" t="n">
        <v>0</v>
      </c>
      <c r="EE811" s="0" t="n">
        <v>0</v>
      </c>
      <c r="EF811" s="0" t="n">
        <v>0</v>
      </c>
      <c r="EG811" s="0" t="n">
        <v>0</v>
      </c>
      <c r="EH811" s="0" t="n">
        <v>13</v>
      </c>
      <c r="EI811" s="0" t="n">
        <v>0</v>
      </c>
      <c r="EJ811" s="0" t="n">
        <v>0</v>
      </c>
      <c r="EK811" s="0" t="n">
        <v>1</v>
      </c>
      <c r="EL811" s="0" t="n">
        <v>9</v>
      </c>
      <c r="EM811" s="0" t="n">
        <v>0</v>
      </c>
      <c r="EN811" s="0" t="n">
        <v>0</v>
      </c>
      <c r="EO811" s="0" t="n">
        <v>0</v>
      </c>
      <c r="EP811" s="0" t="n">
        <v>1</v>
      </c>
      <c r="EQ811" s="0" t="n">
        <v>1</v>
      </c>
      <c r="ER811" s="0" t="n">
        <v>0</v>
      </c>
      <c r="ES811" s="0" t="n">
        <v>1</v>
      </c>
      <c r="ET811" s="0" t="n">
        <v>0</v>
      </c>
      <c r="EU811" s="0" t="n">
        <v>1</v>
      </c>
      <c r="EV811" s="0" t="n">
        <v>1</v>
      </c>
      <c r="EW811" s="0" t="n">
        <v>0</v>
      </c>
      <c r="EX811" s="0" t="n">
        <v>0</v>
      </c>
      <c r="EY811" s="0" t="n">
        <v>0</v>
      </c>
      <c r="EZ811" s="0" t="n">
        <v>0</v>
      </c>
      <c r="FA811" s="0" t="n">
        <v>1</v>
      </c>
      <c r="FB811" s="0" t="n">
        <v>0</v>
      </c>
      <c r="FC811" s="0" t="n">
        <v>0</v>
      </c>
      <c r="FD811" s="0" t="n">
        <v>0</v>
      </c>
      <c r="FE811" s="0" t="n">
        <v>0</v>
      </c>
      <c r="FF811" s="0" t="n">
        <v>1</v>
      </c>
      <c r="FG811" s="0" t="n">
        <v>0</v>
      </c>
      <c r="FH811" s="0" t="n">
        <v>0</v>
      </c>
      <c r="FI811" s="0" t="n">
        <v>1</v>
      </c>
      <c r="FJ811" s="0" t="n">
        <v>2</v>
      </c>
      <c r="FK811" s="0" t="n">
        <v>0</v>
      </c>
      <c r="FL811" s="0" t="n">
        <v>0</v>
      </c>
      <c r="FM811" s="0" t="n">
        <v>0</v>
      </c>
      <c r="FN811" s="0" t="n">
        <v>1</v>
      </c>
      <c r="FO811" s="0" t="n">
        <v>0</v>
      </c>
      <c r="FP811" s="0" t="n">
        <v>0</v>
      </c>
      <c r="FQ811" s="0" t="n">
        <v>1</v>
      </c>
      <c r="FR811" s="0" t="n">
        <v>1</v>
      </c>
      <c r="FS811" s="0" t="n">
        <v>0</v>
      </c>
      <c r="FT811" s="0" t="n">
        <v>0</v>
      </c>
      <c r="FU811" s="0" t="n">
        <v>0</v>
      </c>
      <c r="FV811" s="0" t="n">
        <v>2</v>
      </c>
      <c r="FW811" s="0" t="n">
        <v>0</v>
      </c>
      <c r="FX811" s="47" t="n">
        <v>4</v>
      </c>
      <c r="FY811" s="0" t="n">
        <v>0</v>
      </c>
      <c r="FZ811" s="0" t="n">
        <v>1</v>
      </c>
      <c r="GA811" s="0" t="n">
        <v>0</v>
      </c>
      <c r="GB811" s="0" t="n">
        <v>0</v>
      </c>
      <c r="GC811" s="0" t="n">
        <v>1</v>
      </c>
      <c r="GD811" s="0" t="n">
        <v>0</v>
      </c>
      <c r="GE811" s="0" t="n">
        <v>0</v>
      </c>
      <c r="GF811" s="0" t="n">
        <v>0</v>
      </c>
      <c r="GG811" s="0" t="n">
        <v>1</v>
      </c>
      <c r="GH811" s="0" t="n">
        <v>2</v>
      </c>
      <c r="GI811" s="0" t="n">
        <v>5</v>
      </c>
      <c r="GJ811" s="0" t="n">
        <v>0</v>
      </c>
      <c r="GK811" s="0" t="n">
        <v>0</v>
      </c>
      <c r="GL811" s="0" t="n">
        <v>0</v>
      </c>
      <c r="GM811" s="0" t="n">
        <v>0</v>
      </c>
      <c r="GN811" s="0" t="n">
        <v>0</v>
      </c>
      <c r="GO811" s="0" t="n">
        <v>1</v>
      </c>
      <c r="GP811" s="0" t="n">
        <v>1</v>
      </c>
      <c r="GQ811" s="0" t="n">
        <v>0</v>
      </c>
      <c r="GR811" s="0" t="n">
        <v>267</v>
      </c>
      <c r="GS811" s="0" t="n">
        <v>1</v>
      </c>
      <c r="GT811" s="0" t="n">
        <v>0</v>
      </c>
      <c r="GU811" s="0" t="n">
        <v>0</v>
      </c>
      <c r="GV811" s="0" t="n">
        <v>19</v>
      </c>
      <c r="GW811" s="0" t="n">
        <v>0</v>
      </c>
      <c r="GX811" s="0" t="n">
        <v>1</v>
      </c>
      <c r="GY811" s="0" t="n">
        <v>1</v>
      </c>
      <c r="GZ811" s="0" t="n">
        <v>1</v>
      </c>
      <c r="HA811" s="0" t="n">
        <v>0</v>
      </c>
      <c r="HB811" s="0" t="n">
        <v>2</v>
      </c>
      <c r="HC811" s="0" t="n">
        <v>0</v>
      </c>
      <c r="HD811" s="0" t="n">
        <v>1</v>
      </c>
      <c r="HE811" s="0" t="n">
        <v>0</v>
      </c>
      <c r="HF811" s="0" t="n">
        <v>0</v>
      </c>
      <c r="HG811" s="0" t="n">
        <v>0</v>
      </c>
      <c r="HH811" s="0" t="n">
        <v>0</v>
      </c>
      <c r="HI811" s="0" t="n">
        <v>0</v>
      </c>
      <c r="HJ811" s="0" t="n">
        <v>0</v>
      </c>
      <c r="HK811" s="0" t="n">
        <v>0</v>
      </c>
      <c r="HL811" s="0" t="n">
        <v>2</v>
      </c>
      <c r="HM811" s="0" t="n">
        <v>1</v>
      </c>
      <c r="HN811" s="0" t="n">
        <v>0</v>
      </c>
      <c r="HO811" s="0" t="n">
        <v>0</v>
      </c>
      <c r="HP811" s="0" t="n">
        <v>1</v>
      </c>
      <c r="HQ811" s="0" t="n">
        <v>0</v>
      </c>
      <c r="HR811" s="47" t="n">
        <v>0</v>
      </c>
      <c r="HS811" s="0" t="n">
        <v>0</v>
      </c>
      <c r="HT811" s="0" t="n">
        <v>0</v>
      </c>
      <c r="HU811" s="0" t="n">
        <v>0</v>
      </c>
      <c r="HV811" s="0" t="n">
        <v>2</v>
      </c>
      <c r="HW811" s="0" t="n">
        <v>0</v>
      </c>
      <c r="HX811" s="0" t="n">
        <v>1</v>
      </c>
      <c r="HY811" s="0" t="n">
        <v>0</v>
      </c>
      <c r="HZ811" s="0" t="n">
        <v>0</v>
      </c>
      <c r="IA811" s="0" t="n">
        <v>0</v>
      </c>
      <c r="IB811" s="0" t="n">
        <v>0</v>
      </c>
      <c r="IC811" s="0" t="n">
        <v>0</v>
      </c>
      <c r="ID811" s="0" t="n">
        <v>0</v>
      </c>
      <c r="IE811" s="0" t="n">
        <v>3</v>
      </c>
      <c r="IF811" s="0" t="n">
        <v>0</v>
      </c>
      <c r="IG811" s="0" t="n">
        <v>3</v>
      </c>
      <c r="IH811" s="0" t="n">
        <v>448</v>
      </c>
      <c r="II811" s="0" t="n">
        <v>0</v>
      </c>
      <c r="IJ811" s="0" t="n">
        <v>1</v>
      </c>
      <c r="IK811" s="0" t="n">
        <v>2</v>
      </c>
      <c r="IL811" s="0" t="n">
        <v>1</v>
      </c>
      <c r="IM811" s="0" t="n">
        <v>0</v>
      </c>
      <c r="IN811" s="0" t="n">
        <v>0</v>
      </c>
      <c r="IO811" s="0" t="n">
        <v>98</v>
      </c>
      <c r="IP811" s="0" t="n">
        <v>2</v>
      </c>
      <c r="IQ811" s="0" t="n">
        <v>2</v>
      </c>
      <c r="IR811" s="0" t="n">
        <v>3</v>
      </c>
      <c r="IS811" s="0" t="n">
        <v>0</v>
      </c>
      <c r="IT811" s="0" t="n">
        <v>25</v>
      </c>
      <c r="IU811" s="0" t="n">
        <v>141</v>
      </c>
      <c r="IV811" s="0" t="n">
        <f aca="false">SUM(C811:IU811)</f>
        <v>1450</v>
      </c>
    </row>
    <row r="812" customFormat="false" ht="12.75" hidden="false" customHeight="false" outlineLevel="0" collapsed="false">
      <c r="A812" s="45" t="n">
        <v>52696</v>
      </c>
      <c r="B812" s="46" t="s">
        <v>1266</v>
      </c>
      <c r="C812" s="0" t="n">
        <v>0</v>
      </c>
      <c r="D812" s="0" t="n">
        <v>0</v>
      </c>
      <c r="E812" s="0" t="n">
        <v>2</v>
      </c>
      <c r="F812" s="0" t="n">
        <v>1</v>
      </c>
      <c r="G812" s="0" t="n">
        <v>1</v>
      </c>
      <c r="H812" s="0" t="n">
        <v>2</v>
      </c>
      <c r="I812" s="0" t="n">
        <v>15</v>
      </c>
      <c r="J812" s="0" t="n">
        <v>0</v>
      </c>
      <c r="K812" s="0" t="n">
        <v>0</v>
      </c>
      <c r="L812" s="0" t="n">
        <v>1</v>
      </c>
      <c r="M812" s="0" t="n">
        <v>0</v>
      </c>
      <c r="N812" s="0" t="n">
        <v>0</v>
      </c>
      <c r="O812" s="0" t="n">
        <v>1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2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1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2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1</v>
      </c>
      <c r="AS812" s="0" t="n">
        <v>3</v>
      </c>
      <c r="AT812" s="0" t="n">
        <v>1</v>
      </c>
      <c r="AU812" s="0" t="n">
        <v>2</v>
      </c>
      <c r="AV812" s="0" t="n">
        <v>0</v>
      </c>
      <c r="AW812" s="0" t="n">
        <v>2</v>
      </c>
      <c r="AX812" s="0" t="n">
        <v>1</v>
      </c>
      <c r="AY812" s="0" t="n">
        <v>1</v>
      </c>
      <c r="AZ812" s="0" t="n">
        <v>0</v>
      </c>
      <c r="BA812" s="0" t="n">
        <v>0</v>
      </c>
      <c r="BB812" s="0" t="n">
        <v>1</v>
      </c>
      <c r="BC812" s="0" t="n">
        <v>0</v>
      </c>
      <c r="BD812" s="0" t="n">
        <v>0</v>
      </c>
      <c r="BE812" s="0" t="n">
        <v>1</v>
      </c>
      <c r="BF812" s="0" t="n">
        <v>1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1</v>
      </c>
      <c r="BX812" s="0" t="n">
        <v>66</v>
      </c>
      <c r="BY812" s="0" t="n">
        <v>55</v>
      </c>
      <c r="BZ812" s="0" t="n">
        <v>2</v>
      </c>
      <c r="CA812" s="0" t="n">
        <v>1</v>
      </c>
      <c r="CB812" s="0" t="n">
        <v>0</v>
      </c>
      <c r="CC812" s="0" t="n">
        <v>0</v>
      </c>
      <c r="CD812" s="0" t="n">
        <v>0</v>
      </c>
      <c r="CE812" s="0" t="n">
        <v>0</v>
      </c>
      <c r="CF812" s="0" t="n">
        <v>0</v>
      </c>
      <c r="CG812" s="0" t="n">
        <v>0</v>
      </c>
      <c r="CH812" s="0" t="n">
        <v>1</v>
      </c>
      <c r="CI812" s="0" t="n">
        <v>0</v>
      </c>
      <c r="CJ812" s="0" t="n">
        <v>0</v>
      </c>
      <c r="CK812" s="0" t="n">
        <v>0</v>
      </c>
      <c r="CL812" s="0" t="n">
        <v>0</v>
      </c>
      <c r="CM812" s="0" t="n">
        <v>23</v>
      </c>
      <c r="CN812" s="0" t="n">
        <v>0</v>
      </c>
      <c r="CO812" s="0" t="n">
        <v>7</v>
      </c>
      <c r="CP812" s="0" t="n">
        <v>0</v>
      </c>
      <c r="CQ812" s="0" t="n">
        <v>0</v>
      </c>
      <c r="CR812" s="0" t="n">
        <v>1</v>
      </c>
      <c r="CS812" s="0" t="n">
        <v>0</v>
      </c>
      <c r="CT812" s="0" t="n">
        <v>0</v>
      </c>
      <c r="CU812" s="0" t="n">
        <v>0</v>
      </c>
      <c r="CV812" s="0" t="n">
        <v>2</v>
      </c>
      <c r="CW812" s="0" t="n">
        <v>1</v>
      </c>
      <c r="CX812" s="0" t="n">
        <v>0</v>
      </c>
      <c r="CY812" s="0" t="n">
        <v>0</v>
      </c>
      <c r="CZ812" s="44" t="n">
        <v>3</v>
      </c>
      <c r="DA812" s="0" t="n">
        <v>1</v>
      </c>
      <c r="DB812" s="0" t="n">
        <v>0</v>
      </c>
      <c r="DC812" s="0" t="n">
        <v>307</v>
      </c>
      <c r="DD812" s="0" t="n">
        <v>0</v>
      </c>
      <c r="DE812" s="0" t="n">
        <v>0</v>
      </c>
      <c r="DF812" s="0" t="n">
        <v>0</v>
      </c>
      <c r="DG812" s="0" t="n">
        <v>0</v>
      </c>
      <c r="DH812" s="0" t="n">
        <v>1</v>
      </c>
      <c r="DI812" s="0" t="n">
        <v>0</v>
      </c>
      <c r="DJ812" s="0" t="n">
        <v>0</v>
      </c>
      <c r="DK812" s="0" t="n">
        <v>0</v>
      </c>
      <c r="DL812" s="0" t="n">
        <v>0</v>
      </c>
      <c r="DM812" s="0" t="n">
        <v>1</v>
      </c>
      <c r="DN812" s="0" t="n">
        <v>0</v>
      </c>
      <c r="DO812" s="0" t="n">
        <v>1</v>
      </c>
      <c r="DP812" s="0" t="n">
        <v>1</v>
      </c>
      <c r="DQ812" s="0" t="n">
        <v>0</v>
      </c>
      <c r="DR812" s="0" t="n">
        <v>0</v>
      </c>
      <c r="DS812" s="0" t="n">
        <v>0</v>
      </c>
      <c r="DT812" s="0" t="n">
        <v>0</v>
      </c>
      <c r="DU812" s="0" t="n">
        <v>1</v>
      </c>
      <c r="DV812" s="0" t="n">
        <v>1</v>
      </c>
      <c r="DW812" s="0" t="n">
        <v>2</v>
      </c>
      <c r="DX812" s="0" t="n">
        <v>0</v>
      </c>
      <c r="DY812" s="0" t="n">
        <v>12</v>
      </c>
      <c r="DZ812" s="0" t="n">
        <v>0</v>
      </c>
      <c r="EA812" s="0" t="n">
        <v>0</v>
      </c>
      <c r="EB812" s="0" t="n">
        <v>0</v>
      </c>
      <c r="EC812" s="0" t="n">
        <v>1</v>
      </c>
      <c r="ED812" s="0" t="n">
        <v>0</v>
      </c>
      <c r="EE812" s="0" t="n">
        <v>0</v>
      </c>
      <c r="EF812" s="0" t="n">
        <v>0</v>
      </c>
      <c r="EG812" s="0" t="n">
        <v>0</v>
      </c>
      <c r="EH812" s="0" t="n">
        <v>68</v>
      </c>
      <c r="EI812" s="0" t="n">
        <v>0</v>
      </c>
      <c r="EJ812" s="0" t="n">
        <v>3</v>
      </c>
      <c r="EK812" s="0" t="n">
        <v>0</v>
      </c>
      <c r="EL812" s="0" t="n">
        <v>0</v>
      </c>
      <c r="EM812" s="0" t="n">
        <v>0</v>
      </c>
      <c r="EN812" s="0" t="n">
        <v>0</v>
      </c>
      <c r="EO812" s="0" t="n">
        <v>0</v>
      </c>
      <c r="EP812" s="0" t="n">
        <v>0</v>
      </c>
      <c r="EQ812" s="0" t="n">
        <v>0</v>
      </c>
      <c r="ER812" s="0" t="n">
        <v>2</v>
      </c>
      <c r="ES812" s="0" t="n">
        <v>0</v>
      </c>
      <c r="ET812" s="0" t="n">
        <v>0</v>
      </c>
      <c r="EU812" s="0" t="n">
        <v>0</v>
      </c>
      <c r="EV812" s="0" t="n">
        <v>0</v>
      </c>
      <c r="EW812" s="0" t="n">
        <v>0</v>
      </c>
      <c r="EX812" s="0" t="n">
        <v>1</v>
      </c>
      <c r="EY812" s="0" t="n">
        <v>0</v>
      </c>
      <c r="EZ812" s="0" t="n">
        <v>1</v>
      </c>
      <c r="FA812" s="0" t="n">
        <v>0</v>
      </c>
      <c r="FB812" s="0" t="n">
        <v>3</v>
      </c>
      <c r="FC812" s="0" t="n">
        <v>0</v>
      </c>
      <c r="FD812" s="0" t="n">
        <v>0</v>
      </c>
      <c r="FE812" s="0" t="n">
        <v>0</v>
      </c>
      <c r="FF812" s="0" t="n">
        <v>1</v>
      </c>
      <c r="FG812" s="0" t="n">
        <v>0</v>
      </c>
      <c r="FH812" s="0" t="n">
        <v>0</v>
      </c>
      <c r="FI812" s="0" t="n">
        <v>0</v>
      </c>
      <c r="FJ812" s="0" t="n">
        <v>0</v>
      </c>
      <c r="FK812" s="0" t="n">
        <v>0</v>
      </c>
      <c r="FL812" s="0" t="n">
        <v>1</v>
      </c>
      <c r="FM812" s="0" t="n">
        <v>0</v>
      </c>
      <c r="FN812" s="0" t="n">
        <v>1</v>
      </c>
      <c r="FO812" s="0" t="n">
        <v>0</v>
      </c>
      <c r="FP812" s="0" t="n">
        <v>0</v>
      </c>
      <c r="FQ812" s="0" t="n">
        <v>1</v>
      </c>
      <c r="FR812" s="0" t="n">
        <v>0</v>
      </c>
      <c r="FS812" s="0" t="n">
        <v>1</v>
      </c>
      <c r="FT812" s="0" t="n">
        <v>1</v>
      </c>
      <c r="FU812" s="0" t="n">
        <v>2</v>
      </c>
      <c r="FV812" s="0" t="n">
        <v>2</v>
      </c>
      <c r="FW812" s="0" t="n">
        <v>0</v>
      </c>
      <c r="FX812" s="47" t="n">
        <v>0</v>
      </c>
      <c r="FY812" s="0" t="n">
        <v>0</v>
      </c>
      <c r="FZ812" s="0" t="n">
        <v>0</v>
      </c>
      <c r="GA812" s="0" t="n">
        <v>0</v>
      </c>
      <c r="GB812" s="0" t="n">
        <v>1</v>
      </c>
      <c r="GC812" s="0" t="n">
        <v>0</v>
      </c>
      <c r="GD812" s="0" t="n">
        <v>0</v>
      </c>
      <c r="GE812" s="0" t="n">
        <v>2</v>
      </c>
      <c r="GF812" s="0" t="n">
        <v>0</v>
      </c>
      <c r="GG812" s="0" t="n">
        <v>2</v>
      </c>
      <c r="GH812" s="0" t="n">
        <v>0</v>
      </c>
      <c r="GI812" s="0" t="n">
        <v>0</v>
      </c>
      <c r="GJ812" s="0" t="n">
        <v>0</v>
      </c>
      <c r="GK812" s="0" t="n">
        <v>0</v>
      </c>
      <c r="GL812" s="0" t="n">
        <v>0</v>
      </c>
      <c r="GM812" s="0" t="n">
        <v>2</v>
      </c>
      <c r="GN812" s="0" t="n">
        <v>0</v>
      </c>
      <c r="GO812" s="0" t="n">
        <v>0</v>
      </c>
      <c r="GP812" s="0" t="n">
        <v>0</v>
      </c>
      <c r="GQ812" s="0" t="n">
        <v>0</v>
      </c>
      <c r="GR812" s="0" t="n">
        <v>11</v>
      </c>
      <c r="GS812" s="0" t="n">
        <v>0</v>
      </c>
      <c r="GT812" s="0" t="n">
        <v>0</v>
      </c>
      <c r="GU812" s="0" t="n">
        <v>0</v>
      </c>
      <c r="GV812" s="0" t="n">
        <v>13</v>
      </c>
      <c r="GW812" s="0" t="n">
        <v>263</v>
      </c>
      <c r="GX812" s="0" t="n">
        <v>3</v>
      </c>
      <c r="GY812" s="0" t="n">
        <v>1</v>
      </c>
      <c r="GZ812" s="0" t="n">
        <v>2</v>
      </c>
      <c r="HA812" s="0" t="n">
        <v>0</v>
      </c>
      <c r="HB812" s="0" t="n">
        <v>1</v>
      </c>
      <c r="HC812" s="0" t="n">
        <v>0</v>
      </c>
      <c r="HD812" s="0" t="n">
        <v>0</v>
      </c>
      <c r="HE812" s="0" t="n">
        <v>1</v>
      </c>
      <c r="HF812" s="0" t="n">
        <v>0</v>
      </c>
      <c r="HG812" s="0" t="n">
        <v>3</v>
      </c>
      <c r="HH812" s="0" t="n">
        <v>0</v>
      </c>
      <c r="HI812" s="0" t="n">
        <v>0</v>
      </c>
      <c r="HJ812" s="0" t="n">
        <v>0</v>
      </c>
      <c r="HK812" s="0" t="n">
        <v>1</v>
      </c>
      <c r="HL812" s="0" t="n">
        <v>0</v>
      </c>
      <c r="HM812" s="0" t="n">
        <v>0</v>
      </c>
      <c r="HN812" s="0" t="n">
        <v>1</v>
      </c>
      <c r="HO812" s="0" t="n">
        <v>0</v>
      </c>
      <c r="HP812" s="0" t="n">
        <v>0</v>
      </c>
      <c r="HQ812" s="0" t="n">
        <v>0</v>
      </c>
      <c r="HR812" s="47" t="n">
        <v>0</v>
      </c>
      <c r="HS812" s="0" t="n">
        <v>0</v>
      </c>
      <c r="HT812" s="0" t="n">
        <v>0</v>
      </c>
      <c r="HU812" s="0" t="n">
        <v>0</v>
      </c>
      <c r="HV812" s="0" t="n">
        <v>0</v>
      </c>
      <c r="HW812" s="0" t="n">
        <v>1</v>
      </c>
      <c r="HX812" s="0" t="n">
        <v>1</v>
      </c>
      <c r="HY812" s="0" t="n">
        <v>0</v>
      </c>
      <c r="HZ812" s="0" t="n">
        <v>0</v>
      </c>
      <c r="IA812" s="0" t="n">
        <v>1</v>
      </c>
      <c r="IB812" s="0" t="n">
        <v>0</v>
      </c>
      <c r="IC812" s="0" t="n">
        <v>0</v>
      </c>
      <c r="ID812" s="0" t="n">
        <v>0</v>
      </c>
      <c r="IE812" s="0" t="n">
        <v>0</v>
      </c>
      <c r="IF812" s="0" t="n">
        <v>1</v>
      </c>
      <c r="IG812" s="0" t="n">
        <v>0</v>
      </c>
      <c r="IH812" s="0" t="n">
        <v>1</v>
      </c>
      <c r="II812" s="0" t="n">
        <v>0</v>
      </c>
      <c r="IJ812" s="0" t="n">
        <v>0</v>
      </c>
      <c r="IK812" s="0" t="n">
        <v>1</v>
      </c>
      <c r="IL812" s="0" t="n">
        <v>0</v>
      </c>
      <c r="IM812" s="0" t="n">
        <v>1</v>
      </c>
      <c r="IN812" s="0" t="n">
        <v>0</v>
      </c>
      <c r="IO812" s="0" t="n">
        <v>0</v>
      </c>
      <c r="IP812" s="0" t="n">
        <v>0</v>
      </c>
      <c r="IQ812" s="0" t="n">
        <v>0</v>
      </c>
      <c r="IR812" s="0" t="n">
        <v>0</v>
      </c>
      <c r="IS812" s="0" t="n">
        <v>0</v>
      </c>
      <c r="IT812" s="0" t="n">
        <v>81</v>
      </c>
      <c r="IU812" s="0" t="n">
        <v>104</v>
      </c>
      <c r="IV812" s="0" t="n">
        <f aca="false">SUM(C812:IU812)</f>
        <v>1121</v>
      </c>
    </row>
    <row r="813" customFormat="false" ht="12.75" hidden="false" customHeight="false" outlineLevel="0" collapsed="false">
      <c r="A813" s="45" t="n">
        <v>52699</v>
      </c>
      <c r="B813" s="46" t="s">
        <v>126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1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1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1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1</v>
      </c>
      <c r="BR813" s="0" t="n">
        <v>0</v>
      </c>
      <c r="BS813" s="0" t="n">
        <v>2</v>
      </c>
      <c r="BT813" s="0" t="n">
        <v>1</v>
      </c>
      <c r="BU813" s="0" t="n">
        <v>0</v>
      </c>
      <c r="BV813" s="0" t="n">
        <v>0</v>
      </c>
      <c r="BW813" s="0" t="n">
        <v>1</v>
      </c>
      <c r="BX813" s="0" t="n">
        <v>0</v>
      </c>
      <c r="BY813" s="0" t="n">
        <v>0</v>
      </c>
      <c r="BZ813" s="0" t="n">
        <v>0</v>
      </c>
      <c r="CA813" s="0" t="n">
        <v>0</v>
      </c>
      <c r="CB813" s="0" t="n">
        <v>1</v>
      </c>
      <c r="CC813" s="0" t="n">
        <v>0</v>
      </c>
      <c r="CD813" s="0" t="n">
        <v>0</v>
      </c>
      <c r="CE813" s="0" t="n">
        <v>0</v>
      </c>
      <c r="CF813" s="0" t="n">
        <v>0</v>
      </c>
      <c r="CG813" s="0" t="n">
        <v>0</v>
      </c>
      <c r="CH813" s="0" t="n">
        <v>0</v>
      </c>
      <c r="CI813" s="0" t="n">
        <v>0</v>
      </c>
      <c r="CJ813" s="0" t="n">
        <v>0</v>
      </c>
      <c r="CK813" s="0" t="n">
        <v>1</v>
      </c>
      <c r="CL813" s="0" t="n">
        <v>0</v>
      </c>
      <c r="CM813" s="0" t="n">
        <v>0</v>
      </c>
      <c r="CN813" s="0" t="n">
        <v>0</v>
      </c>
      <c r="CO813" s="0" t="n">
        <v>0</v>
      </c>
      <c r="CP813" s="0" t="n">
        <v>0</v>
      </c>
      <c r="CQ813" s="0" t="n">
        <v>0</v>
      </c>
      <c r="CR813" s="0" t="n">
        <v>0</v>
      </c>
      <c r="CS813" s="0" t="n">
        <v>0</v>
      </c>
      <c r="CT813" s="0" t="n">
        <v>0</v>
      </c>
      <c r="CU813" s="0" t="n">
        <v>0</v>
      </c>
      <c r="CV813" s="0" t="n">
        <v>1</v>
      </c>
      <c r="CW813" s="0" t="n">
        <v>0</v>
      </c>
      <c r="CX813" s="0" t="n">
        <v>0</v>
      </c>
      <c r="CY813" s="0" t="n">
        <v>0</v>
      </c>
      <c r="CZ813" s="44" t="n">
        <v>0</v>
      </c>
      <c r="DA813" s="0" t="n">
        <v>0</v>
      </c>
      <c r="DB813" s="0" t="n">
        <v>0</v>
      </c>
      <c r="DC813" s="0" t="n">
        <v>49</v>
      </c>
      <c r="DD813" s="0" t="n">
        <v>0</v>
      </c>
      <c r="DE813" s="0" t="n">
        <v>1</v>
      </c>
      <c r="DF813" s="0" t="n">
        <v>0</v>
      </c>
      <c r="DG813" s="0" t="n">
        <v>1</v>
      </c>
      <c r="DH813" s="0" t="n">
        <v>1</v>
      </c>
      <c r="DI813" s="0" t="n">
        <v>1</v>
      </c>
      <c r="DJ813" s="0" t="n">
        <v>1</v>
      </c>
      <c r="DK813" s="0" t="n">
        <v>0</v>
      </c>
      <c r="DL813" s="0" t="n">
        <v>1</v>
      </c>
      <c r="DM813" s="0" t="n">
        <v>0</v>
      </c>
      <c r="DN813" s="0" t="n">
        <v>2</v>
      </c>
      <c r="DO813" s="0" t="n">
        <v>2</v>
      </c>
      <c r="DP813" s="0" t="n">
        <v>0</v>
      </c>
      <c r="DQ813" s="0" t="n">
        <v>0</v>
      </c>
      <c r="DR813" s="0" t="n">
        <v>0</v>
      </c>
      <c r="DS813" s="0" t="n">
        <v>2</v>
      </c>
      <c r="DT813" s="0" t="n">
        <v>0</v>
      </c>
      <c r="DU813" s="0" t="n">
        <v>0</v>
      </c>
      <c r="DV813" s="0" t="n">
        <v>1</v>
      </c>
      <c r="DW813" s="0" t="n">
        <v>0</v>
      </c>
      <c r="DX813" s="0" t="n">
        <v>2</v>
      </c>
      <c r="DY813" s="0" t="n">
        <v>186</v>
      </c>
      <c r="DZ813" s="0" t="n">
        <v>1</v>
      </c>
      <c r="EA813" s="0" t="n">
        <v>2</v>
      </c>
      <c r="EB813" s="0" t="n">
        <v>0</v>
      </c>
      <c r="EC813" s="0" t="n">
        <v>0</v>
      </c>
      <c r="ED813" s="0" t="n">
        <v>0</v>
      </c>
      <c r="EE813" s="0" t="n">
        <v>0</v>
      </c>
      <c r="EF813" s="0" t="n">
        <v>0</v>
      </c>
      <c r="EG813" s="0" t="n">
        <v>0</v>
      </c>
      <c r="EH813" s="0" t="n">
        <v>0</v>
      </c>
      <c r="EI813" s="0" t="n">
        <v>0</v>
      </c>
      <c r="EJ813" s="0" t="n">
        <v>0</v>
      </c>
      <c r="EK813" s="0" t="n">
        <v>3</v>
      </c>
      <c r="EL813" s="0" t="n">
        <v>13</v>
      </c>
      <c r="EM813" s="0" t="n">
        <v>0</v>
      </c>
      <c r="EN813" s="0" t="n">
        <v>0</v>
      </c>
      <c r="EO813" s="0" t="n">
        <v>0</v>
      </c>
      <c r="EP813" s="0" t="n">
        <v>0</v>
      </c>
      <c r="EQ813" s="0" t="n">
        <v>0</v>
      </c>
      <c r="ER813" s="0" t="n">
        <v>0</v>
      </c>
      <c r="ES813" s="0" t="n">
        <v>0</v>
      </c>
      <c r="ET813" s="0" t="n">
        <v>1</v>
      </c>
      <c r="EU813" s="0" t="n">
        <v>0</v>
      </c>
      <c r="EV813" s="0" t="n">
        <v>0</v>
      </c>
      <c r="EW813" s="0" t="n">
        <v>0</v>
      </c>
      <c r="EX813" s="0" t="n">
        <v>0</v>
      </c>
      <c r="EY813" s="0" t="n">
        <v>0</v>
      </c>
      <c r="EZ813" s="0" t="n">
        <v>0</v>
      </c>
      <c r="FA813" s="0" t="n">
        <v>0</v>
      </c>
      <c r="FB813" s="0" t="n">
        <v>0</v>
      </c>
      <c r="FC813" s="0" t="n">
        <v>0</v>
      </c>
      <c r="FD813" s="0" t="n">
        <v>0</v>
      </c>
      <c r="FE813" s="0" t="n">
        <v>0</v>
      </c>
      <c r="FF813" s="0" t="n">
        <v>0</v>
      </c>
      <c r="FG813" s="0" t="n">
        <v>0</v>
      </c>
      <c r="FH813" s="0" t="n">
        <v>1</v>
      </c>
      <c r="FI813" s="0" t="n">
        <v>0</v>
      </c>
      <c r="FJ813" s="0" t="n">
        <v>0</v>
      </c>
      <c r="FK813" s="0" t="n">
        <v>0</v>
      </c>
      <c r="FL813" s="0" t="n">
        <v>0</v>
      </c>
      <c r="FM813" s="0" t="n">
        <v>0</v>
      </c>
      <c r="FN813" s="0" t="n">
        <v>1</v>
      </c>
      <c r="FO813" s="0" t="n">
        <v>0</v>
      </c>
      <c r="FP813" s="0" t="n">
        <v>0</v>
      </c>
      <c r="FQ813" s="0" t="n">
        <v>0</v>
      </c>
      <c r="FR813" s="0" t="n">
        <v>1</v>
      </c>
      <c r="FS813" s="0" t="n">
        <v>0</v>
      </c>
      <c r="FT813" s="0" t="n">
        <v>1</v>
      </c>
      <c r="FU813" s="0" t="n">
        <v>0</v>
      </c>
      <c r="FV813" s="0" t="n">
        <v>0</v>
      </c>
      <c r="FW813" s="0" t="n">
        <v>0</v>
      </c>
      <c r="FX813" s="47" t="n">
        <v>0</v>
      </c>
      <c r="FY813" s="0" t="n">
        <v>0</v>
      </c>
      <c r="FZ813" s="0" t="n">
        <v>0</v>
      </c>
      <c r="GA813" s="0" t="n">
        <v>0</v>
      </c>
      <c r="GB813" s="0" t="n">
        <v>0</v>
      </c>
      <c r="GC813" s="0" t="n">
        <v>0</v>
      </c>
      <c r="GD813" s="0" t="n">
        <v>1</v>
      </c>
      <c r="GE813" s="0" t="n">
        <v>0</v>
      </c>
      <c r="GF813" s="0" t="n">
        <v>1</v>
      </c>
      <c r="GG813" s="0" t="n">
        <v>0</v>
      </c>
      <c r="GH813" s="0" t="n">
        <v>2</v>
      </c>
      <c r="GI813" s="0" t="n">
        <v>0</v>
      </c>
      <c r="GJ813" s="0" t="n">
        <v>0</v>
      </c>
      <c r="GK813" s="0" t="n">
        <v>0</v>
      </c>
      <c r="GL813" s="0" t="n">
        <v>0</v>
      </c>
      <c r="GM813" s="0" t="n">
        <v>0</v>
      </c>
      <c r="GN813" s="0" t="n">
        <v>0</v>
      </c>
      <c r="GO813" s="0" t="n">
        <v>0</v>
      </c>
      <c r="GP813" s="0" t="n">
        <v>0</v>
      </c>
      <c r="GQ813" s="0" t="n">
        <v>0</v>
      </c>
      <c r="GR813" s="0" t="n">
        <v>67</v>
      </c>
      <c r="GS813" s="0" t="n">
        <v>0</v>
      </c>
      <c r="GT813" s="0" t="n">
        <v>1</v>
      </c>
      <c r="GU813" s="0" t="n">
        <v>1</v>
      </c>
      <c r="GV813" s="0" t="n">
        <v>139</v>
      </c>
      <c r="GW813" s="0" t="n">
        <v>0</v>
      </c>
      <c r="GX813" s="0" t="n">
        <v>0</v>
      </c>
      <c r="GY813" s="0" t="n">
        <v>0</v>
      </c>
      <c r="GZ813" s="0" t="n">
        <v>0</v>
      </c>
      <c r="HA813" s="0" t="n">
        <v>0</v>
      </c>
      <c r="HB813" s="0" t="n">
        <v>0</v>
      </c>
      <c r="HC813" s="0" t="n">
        <v>0</v>
      </c>
      <c r="HD813" s="0" t="n">
        <v>0</v>
      </c>
      <c r="HE813" s="0" t="n">
        <v>0</v>
      </c>
      <c r="HF813" s="0" t="n">
        <v>0</v>
      </c>
      <c r="HG813" s="0" t="n">
        <v>0</v>
      </c>
      <c r="HH813" s="0" t="n">
        <v>0</v>
      </c>
      <c r="HI813" s="0" t="n">
        <v>0</v>
      </c>
      <c r="HJ813" s="0" t="n">
        <v>0</v>
      </c>
      <c r="HK813" s="0" t="n">
        <v>1</v>
      </c>
      <c r="HL813" s="0" t="n">
        <v>0</v>
      </c>
      <c r="HM813" s="0" t="n">
        <v>0</v>
      </c>
      <c r="HN813" s="0" t="n">
        <v>4</v>
      </c>
      <c r="HO813" s="0" t="n">
        <v>0</v>
      </c>
      <c r="HP813" s="0" t="n">
        <v>0</v>
      </c>
      <c r="HQ813" s="0" t="n">
        <v>0</v>
      </c>
      <c r="HR813" s="47" t="n">
        <v>0</v>
      </c>
      <c r="HS813" s="0" t="n">
        <v>0</v>
      </c>
      <c r="HT813" s="0" t="n">
        <v>0</v>
      </c>
      <c r="HU813" s="0" t="n">
        <v>0</v>
      </c>
      <c r="HV813" s="0" t="n">
        <v>1</v>
      </c>
      <c r="HW813" s="0" t="n">
        <v>2</v>
      </c>
      <c r="HX813" s="0" t="n">
        <v>237</v>
      </c>
      <c r="HY813" s="0" t="n">
        <v>3</v>
      </c>
      <c r="HZ813" s="0" t="n">
        <v>0</v>
      </c>
      <c r="IA813" s="0" t="n">
        <v>0</v>
      </c>
      <c r="IB813" s="0" t="n">
        <v>0</v>
      </c>
      <c r="IC813" s="0" t="n">
        <v>0</v>
      </c>
      <c r="ID813" s="0" t="n">
        <v>0</v>
      </c>
      <c r="IE813" s="0" t="n">
        <v>3</v>
      </c>
      <c r="IF813" s="0" t="n">
        <v>0</v>
      </c>
      <c r="IG813" s="0" t="n">
        <v>0</v>
      </c>
      <c r="IH813" s="0" t="n">
        <v>266</v>
      </c>
      <c r="II813" s="0" t="n">
        <v>3</v>
      </c>
      <c r="IJ813" s="0" t="n">
        <v>1</v>
      </c>
      <c r="IK813" s="0" t="n">
        <v>0</v>
      </c>
      <c r="IL813" s="0" t="n">
        <v>0</v>
      </c>
      <c r="IM813" s="0" t="n">
        <v>1</v>
      </c>
      <c r="IN813" s="0" t="n">
        <v>2</v>
      </c>
      <c r="IO813" s="0" t="n">
        <v>209</v>
      </c>
      <c r="IP813" s="0" t="n">
        <v>1</v>
      </c>
      <c r="IQ813" s="0" t="n">
        <v>0</v>
      </c>
      <c r="IR813" s="0" t="n">
        <v>2</v>
      </c>
      <c r="IS813" s="0" t="n">
        <v>0</v>
      </c>
      <c r="IT813" s="0" t="n">
        <v>6</v>
      </c>
      <c r="IU813" s="0" t="n">
        <v>127</v>
      </c>
      <c r="IV813" s="0" t="n">
        <f aca="false">SUM(C813:IU813)</f>
        <v>1366</v>
      </c>
    </row>
    <row r="814" customFormat="false" ht="12.75" hidden="false" customHeight="false" outlineLevel="0" collapsed="false">
      <c r="A814" s="45" t="n">
        <v>52720</v>
      </c>
      <c r="B814" s="46" t="s">
        <v>1268</v>
      </c>
      <c r="C814" s="0" t="n">
        <v>0</v>
      </c>
      <c r="D814" s="0" t="n">
        <v>2</v>
      </c>
      <c r="E814" s="0" t="n">
        <v>0</v>
      </c>
      <c r="F814" s="0" t="n">
        <v>0</v>
      </c>
      <c r="G814" s="0" t="n">
        <v>1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2</v>
      </c>
      <c r="M814" s="0" t="n">
        <v>0</v>
      </c>
      <c r="N814" s="0" t="n">
        <v>1</v>
      </c>
      <c r="O814" s="0" t="n">
        <v>1</v>
      </c>
      <c r="P814" s="0" t="n">
        <v>0</v>
      </c>
      <c r="Q814" s="0" t="n">
        <v>1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3</v>
      </c>
      <c r="AA814" s="0" t="n">
        <v>0</v>
      </c>
      <c r="AB814" s="0" t="n">
        <v>0</v>
      </c>
      <c r="AC814" s="0" t="n">
        <v>1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1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2</v>
      </c>
      <c r="AR814" s="0" t="n">
        <v>1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2</v>
      </c>
      <c r="AX814" s="0" t="n">
        <v>2</v>
      </c>
      <c r="AY814" s="0" t="n">
        <v>5</v>
      </c>
      <c r="AZ814" s="0" t="n">
        <v>0</v>
      </c>
      <c r="BA814" s="0" t="n">
        <v>0</v>
      </c>
      <c r="BB814" s="0" t="n">
        <v>0</v>
      </c>
      <c r="BC814" s="0" t="n">
        <v>1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2</v>
      </c>
      <c r="BL814" s="0" t="n">
        <v>1</v>
      </c>
      <c r="BM814" s="0" t="n">
        <v>1</v>
      </c>
      <c r="BN814" s="0" t="n">
        <v>0</v>
      </c>
      <c r="BO814" s="0" t="n">
        <v>0</v>
      </c>
      <c r="BP814" s="0" t="n">
        <v>1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BX814" s="0" t="n">
        <v>1</v>
      </c>
      <c r="BY814" s="0" t="n">
        <v>0</v>
      </c>
      <c r="BZ814" s="0" t="n">
        <v>0</v>
      </c>
      <c r="CA814" s="0" t="n">
        <v>0</v>
      </c>
      <c r="CB814" s="0" t="n">
        <v>1</v>
      </c>
      <c r="CC814" s="0" t="n">
        <v>0</v>
      </c>
      <c r="CD814" s="0" t="n">
        <v>0</v>
      </c>
      <c r="CE814" s="0" t="n">
        <v>0</v>
      </c>
      <c r="CF814" s="0" t="n">
        <v>0</v>
      </c>
      <c r="CG814" s="0" t="n">
        <v>0</v>
      </c>
      <c r="CH814" s="0" t="n">
        <v>0</v>
      </c>
      <c r="CI814" s="0" t="n">
        <v>0</v>
      </c>
      <c r="CJ814" s="0" t="n">
        <v>0</v>
      </c>
      <c r="CK814" s="0" t="n">
        <v>0</v>
      </c>
      <c r="CL814" s="0" t="n">
        <v>1</v>
      </c>
      <c r="CM814" s="0" t="n">
        <v>0</v>
      </c>
      <c r="CN814" s="0" t="n">
        <v>0</v>
      </c>
      <c r="CO814" s="0" t="n">
        <v>0</v>
      </c>
      <c r="CP814" s="0" t="n">
        <v>0</v>
      </c>
      <c r="CQ814" s="0" t="n">
        <v>0</v>
      </c>
      <c r="CR814" s="0" t="n">
        <v>3</v>
      </c>
      <c r="CS814" s="0" t="n">
        <v>1</v>
      </c>
      <c r="CT814" s="0" t="n">
        <v>0</v>
      </c>
      <c r="CU814" s="0" t="n">
        <v>0</v>
      </c>
      <c r="CV814" s="0" t="n">
        <v>2</v>
      </c>
      <c r="CW814" s="0" t="n">
        <v>0</v>
      </c>
      <c r="CX814" s="0" t="n">
        <v>0</v>
      </c>
      <c r="CY814" s="0" t="n">
        <v>0</v>
      </c>
      <c r="CZ814" s="44" t="n">
        <v>1</v>
      </c>
      <c r="DA814" s="0" t="n">
        <v>0</v>
      </c>
      <c r="DB814" s="0" t="n">
        <v>0</v>
      </c>
      <c r="DC814" s="0" t="n">
        <v>226</v>
      </c>
      <c r="DD814" s="0" t="n">
        <v>3</v>
      </c>
      <c r="DE814" s="0" t="n">
        <v>0</v>
      </c>
      <c r="DF814" s="0" t="n">
        <v>0</v>
      </c>
      <c r="DG814" s="0" t="n">
        <v>0</v>
      </c>
      <c r="DH814" s="0" t="n">
        <v>0</v>
      </c>
      <c r="DI814" s="0" t="n">
        <v>1</v>
      </c>
      <c r="DJ814" s="0" t="n">
        <v>0</v>
      </c>
      <c r="DK814" s="0" t="n">
        <v>0</v>
      </c>
      <c r="DL814" s="0" t="n">
        <v>0</v>
      </c>
      <c r="DM814" s="0" t="n">
        <v>1</v>
      </c>
      <c r="DN814" s="0" t="n">
        <v>0</v>
      </c>
      <c r="DO814" s="0" t="n">
        <v>3</v>
      </c>
      <c r="DP814" s="0" t="n">
        <v>0</v>
      </c>
      <c r="DQ814" s="0" t="n">
        <v>0</v>
      </c>
      <c r="DR814" s="0" t="n">
        <v>0</v>
      </c>
      <c r="DS814" s="0" t="n">
        <v>2</v>
      </c>
      <c r="DT814" s="0" t="n">
        <v>0</v>
      </c>
      <c r="DU814" s="0" t="n">
        <v>0</v>
      </c>
      <c r="DV814" s="0" t="n">
        <v>1</v>
      </c>
      <c r="DW814" s="0" t="n">
        <v>0</v>
      </c>
      <c r="DX814" s="0" t="n">
        <v>0</v>
      </c>
      <c r="DY814" s="0" t="n">
        <v>479</v>
      </c>
      <c r="DZ814" s="0" t="n">
        <v>3</v>
      </c>
      <c r="EA814" s="0" t="n">
        <v>0</v>
      </c>
      <c r="EB814" s="0" t="n">
        <v>0</v>
      </c>
      <c r="EC814" s="0" t="n">
        <v>1</v>
      </c>
      <c r="ED814" s="0" t="n">
        <v>0</v>
      </c>
      <c r="EE814" s="0" t="n">
        <v>2</v>
      </c>
      <c r="EF814" s="0" t="n">
        <v>0</v>
      </c>
      <c r="EG814" s="0" t="n">
        <v>0</v>
      </c>
      <c r="EH814" s="0" t="n">
        <v>2</v>
      </c>
      <c r="EI814" s="0" t="n">
        <v>2</v>
      </c>
      <c r="EJ814" s="0" t="n">
        <v>0</v>
      </c>
      <c r="EK814" s="0" t="n">
        <v>0</v>
      </c>
      <c r="EL814" s="0" t="n">
        <v>20</v>
      </c>
      <c r="EM814" s="0" t="n">
        <v>0</v>
      </c>
      <c r="EN814" s="0" t="n">
        <v>0</v>
      </c>
      <c r="EO814" s="0" t="n">
        <v>1</v>
      </c>
      <c r="EP814" s="0" t="n">
        <v>25</v>
      </c>
      <c r="EQ814" s="0" t="n">
        <v>2</v>
      </c>
      <c r="ER814" s="0" t="n">
        <v>0</v>
      </c>
      <c r="ES814" s="0" t="n">
        <v>1</v>
      </c>
      <c r="ET814" s="0" t="n">
        <v>74</v>
      </c>
      <c r="EU814" s="0" t="n">
        <v>2</v>
      </c>
      <c r="EV814" s="0" t="n">
        <v>3</v>
      </c>
      <c r="EW814" s="0" t="n">
        <v>0</v>
      </c>
      <c r="EX814" s="0" t="n">
        <v>0</v>
      </c>
      <c r="EY814" s="0" t="n">
        <v>0</v>
      </c>
      <c r="EZ814" s="0" t="n">
        <v>0</v>
      </c>
      <c r="FA814" s="0" t="n">
        <v>1</v>
      </c>
      <c r="FB814" s="0" t="n">
        <v>0</v>
      </c>
      <c r="FC814" s="0" t="n">
        <v>0</v>
      </c>
      <c r="FD814" s="0" t="n">
        <v>0</v>
      </c>
      <c r="FE814" s="0" t="n">
        <v>1</v>
      </c>
      <c r="FF814" s="0" t="n">
        <v>0</v>
      </c>
      <c r="FG814" s="0" t="n">
        <v>0</v>
      </c>
      <c r="FH814" s="0" t="n">
        <v>0</v>
      </c>
      <c r="FI814" s="0" t="n">
        <v>0</v>
      </c>
      <c r="FJ814" s="0" t="n">
        <v>1</v>
      </c>
      <c r="FK814" s="0" t="n">
        <v>0</v>
      </c>
      <c r="FL814" s="0" t="n">
        <v>2</v>
      </c>
      <c r="FM814" s="0" t="n">
        <v>0</v>
      </c>
      <c r="FN814" s="0" t="n">
        <v>1</v>
      </c>
      <c r="FO814" s="0" t="n">
        <v>1</v>
      </c>
      <c r="FP814" s="0" t="n">
        <v>0</v>
      </c>
      <c r="FQ814" s="0" t="n">
        <v>0</v>
      </c>
      <c r="FR814" s="0" t="n">
        <v>0</v>
      </c>
      <c r="FS814" s="0" t="n">
        <v>0</v>
      </c>
      <c r="FT814" s="0" t="n">
        <v>1</v>
      </c>
      <c r="FU814" s="0" t="n">
        <v>1</v>
      </c>
      <c r="FV814" s="0" t="n">
        <v>2</v>
      </c>
      <c r="FW814" s="0" t="n">
        <v>2</v>
      </c>
      <c r="FX814" s="47" t="n">
        <v>2</v>
      </c>
      <c r="FY814" s="0" t="n">
        <v>0</v>
      </c>
      <c r="FZ814" s="0" t="n">
        <v>1</v>
      </c>
      <c r="GA814" s="0" t="n">
        <v>0</v>
      </c>
      <c r="GB814" s="0" t="n">
        <v>0</v>
      </c>
      <c r="GC814" s="0" t="n">
        <v>0</v>
      </c>
      <c r="GD814" s="0" t="n">
        <v>1</v>
      </c>
      <c r="GE814" s="0" t="n">
        <v>4</v>
      </c>
      <c r="GF814" s="0" t="n">
        <v>52</v>
      </c>
      <c r="GG814" s="0" t="n">
        <v>0</v>
      </c>
      <c r="GH814" s="0" t="n">
        <v>2</v>
      </c>
      <c r="GI814" s="0" t="n">
        <v>9</v>
      </c>
      <c r="GJ814" s="0" t="n">
        <v>1</v>
      </c>
      <c r="GK814" s="0" t="n">
        <v>0</v>
      </c>
      <c r="GL814" s="0" t="n">
        <v>0</v>
      </c>
      <c r="GM814" s="0" t="n">
        <v>1</v>
      </c>
      <c r="GN814" s="0" t="n">
        <v>1</v>
      </c>
      <c r="GO814" s="0" t="n">
        <v>0</v>
      </c>
      <c r="GP814" s="0" t="n">
        <v>0</v>
      </c>
      <c r="GQ814" s="0" t="n">
        <v>0</v>
      </c>
      <c r="GR814" s="0" t="n">
        <v>424</v>
      </c>
      <c r="GS814" s="0" t="n">
        <v>4</v>
      </c>
      <c r="GT814" s="0" t="n">
        <v>28</v>
      </c>
      <c r="GU814" s="0" t="n">
        <v>0</v>
      </c>
      <c r="GV814" s="0" t="n">
        <v>125</v>
      </c>
      <c r="GW814" s="0" t="n">
        <v>1</v>
      </c>
      <c r="GX814" s="0" t="n">
        <v>0</v>
      </c>
      <c r="GY814" s="0" t="n">
        <v>0</v>
      </c>
      <c r="GZ814" s="0" t="n">
        <v>0</v>
      </c>
      <c r="HA814" s="0" t="n">
        <v>0</v>
      </c>
      <c r="HB814" s="0" t="n">
        <v>0</v>
      </c>
      <c r="HC814" s="0" t="n">
        <v>2</v>
      </c>
      <c r="HD814" s="0" t="n">
        <v>7</v>
      </c>
      <c r="HE814" s="0" t="n">
        <v>0</v>
      </c>
      <c r="HF814" s="0" t="n">
        <v>0</v>
      </c>
      <c r="HG814" s="0" t="n">
        <v>1</v>
      </c>
      <c r="HH814" s="0" t="n">
        <v>0</v>
      </c>
      <c r="HI814" s="0" t="n">
        <v>0</v>
      </c>
      <c r="HJ814" s="0" t="n">
        <v>2</v>
      </c>
      <c r="HK814" s="0" t="n">
        <v>1</v>
      </c>
      <c r="HL814" s="0" t="n">
        <v>0</v>
      </c>
      <c r="HM814" s="0" t="n">
        <v>0</v>
      </c>
      <c r="HN814" s="0" t="n">
        <v>3</v>
      </c>
      <c r="HO814" s="0" t="n">
        <v>0</v>
      </c>
      <c r="HP814" s="0" t="n">
        <v>0</v>
      </c>
      <c r="HQ814" s="0" t="n">
        <v>0</v>
      </c>
      <c r="HR814" s="47" t="n">
        <v>0</v>
      </c>
      <c r="HS814" s="0" t="n">
        <v>0</v>
      </c>
      <c r="HT814" s="0" t="n">
        <v>0</v>
      </c>
      <c r="HU814" s="0" t="n">
        <v>1</v>
      </c>
      <c r="HV814" s="0" t="n">
        <v>2</v>
      </c>
      <c r="HW814" s="0" t="n">
        <v>2</v>
      </c>
      <c r="HX814" s="0" t="n">
        <v>0</v>
      </c>
      <c r="HY814" s="0" t="n">
        <v>2</v>
      </c>
      <c r="HZ814" s="0" t="n">
        <v>0</v>
      </c>
      <c r="IA814" s="0" t="n">
        <v>0</v>
      </c>
      <c r="IB814" s="0" t="n">
        <v>0</v>
      </c>
      <c r="IC814" s="0" t="n">
        <v>0</v>
      </c>
      <c r="ID814" s="0" t="n">
        <v>0</v>
      </c>
      <c r="IE814" s="0" t="n">
        <v>0</v>
      </c>
      <c r="IF814" s="0" t="n">
        <v>1</v>
      </c>
      <c r="IG814" s="0" t="n">
        <v>0</v>
      </c>
      <c r="IH814" s="0" t="n">
        <v>72</v>
      </c>
      <c r="II814" s="0" t="n">
        <v>1</v>
      </c>
      <c r="IJ814" s="0" t="n">
        <v>2</v>
      </c>
      <c r="IK814" s="0" t="n">
        <v>1</v>
      </c>
      <c r="IL814" s="0" t="n">
        <v>1</v>
      </c>
      <c r="IM814" s="0" t="n">
        <v>0</v>
      </c>
      <c r="IN814" s="0" t="n">
        <v>0</v>
      </c>
      <c r="IO814" s="0" t="n">
        <v>28</v>
      </c>
      <c r="IP814" s="0" t="n">
        <v>0</v>
      </c>
      <c r="IQ814" s="0" t="n">
        <v>3</v>
      </c>
      <c r="IR814" s="0" t="n">
        <v>1</v>
      </c>
      <c r="IS814" s="0" t="n">
        <v>1</v>
      </c>
      <c r="IT814" s="0" t="n">
        <v>122</v>
      </c>
      <c r="IU814" s="0" t="n">
        <v>100</v>
      </c>
      <c r="IV814" s="0" t="n">
        <f aca="false">SUM(C814:IU814)</f>
        <v>1920</v>
      </c>
    </row>
    <row r="815" customFormat="false" ht="12.75" hidden="false" customHeight="false" outlineLevel="0" collapsed="false">
      <c r="A815" s="45" t="n">
        <v>52786</v>
      </c>
      <c r="B815" s="46" t="s">
        <v>1269</v>
      </c>
      <c r="C815" s="2" t="n">
        <v>0</v>
      </c>
      <c r="D815" s="2" t="n">
        <v>2</v>
      </c>
      <c r="E815" s="2" t="n">
        <v>0</v>
      </c>
      <c r="F815" s="2" t="n">
        <v>0</v>
      </c>
      <c r="G815" s="2" t="n">
        <v>1</v>
      </c>
      <c r="H815" s="2" t="n">
        <v>0</v>
      </c>
      <c r="I815" s="2" t="n">
        <v>0</v>
      </c>
      <c r="J815" s="2" t="n">
        <v>0</v>
      </c>
      <c r="K815" s="2" t="n">
        <v>0</v>
      </c>
      <c r="L815" s="2" t="n">
        <v>4</v>
      </c>
      <c r="M815" s="2" t="n">
        <v>0</v>
      </c>
      <c r="N815" s="2" t="n">
        <v>1</v>
      </c>
      <c r="O815" s="2" t="n">
        <v>0</v>
      </c>
      <c r="P815" s="2" t="n">
        <v>0</v>
      </c>
      <c r="Q815" s="2" t="n">
        <v>0</v>
      </c>
      <c r="R815" s="2" t="n">
        <v>3</v>
      </c>
      <c r="S815" s="2" t="n">
        <v>0</v>
      </c>
      <c r="T815" s="2" t="n">
        <v>0</v>
      </c>
      <c r="U815" s="2" t="n">
        <v>0</v>
      </c>
      <c r="V815" s="2" t="n">
        <v>2</v>
      </c>
      <c r="W815" s="2" t="n">
        <v>0</v>
      </c>
      <c r="X815" s="2" t="n">
        <v>1</v>
      </c>
      <c r="Y815" s="2" t="n">
        <v>0</v>
      </c>
      <c r="Z815" s="2" t="n">
        <v>0</v>
      </c>
      <c r="AA815" s="2" t="n">
        <v>2</v>
      </c>
      <c r="AB815" s="2" t="n">
        <v>0</v>
      </c>
      <c r="AC815" s="2" t="n">
        <v>0</v>
      </c>
      <c r="AD815" s="2" t="n">
        <v>0</v>
      </c>
      <c r="AE815" s="2" t="n">
        <v>1</v>
      </c>
      <c r="AF815" s="2" t="n">
        <v>0</v>
      </c>
      <c r="AG815" s="2" t="n">
        <v>0</v>
      </c>
      <c r="AH815" s="2" t="n">
        <v>0</v>
      </c>
      <c r="AI815" s="2" t="n">
        <v>0</v>
      </c>
      <c r="AJ815" s="2" t="n">
        <v>0</v>
      </c>
      <c r="AK815" s="2" t="n">
        <v>0</v>
      </c>
      <c r="AL815" s="2" t="n">
        <v>0</v>
      </c>
      <c r="AM815" s="2" t="n">
        <v>1</v>
      </c>
      <c r="AN815" s="2" t="n">
        <v>0</v>
      </c>
      <c r="AO815" s="2" t="n">
        <v>0</v>
      </c>
      <c r="AP815" s="2" t="n">
        <v>1</v>
      </c>
      <c r="AQ815" s="2" t="n">
        <v>0</v>
      </c>
      <c r="AR815" s="2" t="n">
        <v>1</v>
      </c>
      <c r="AS815" s="2" t="n">
        <v>0</v>
      </c>
      <c r="AT815" s="2" t="n">
        <v>0</v>
      </c>
      <c r="AU815" s="2" t="n">
        <v>1</v>
      </c>
      <c r="AV815" s="2" t="n">
        <v>0</v>
      </c>
      <c r="AW815" s="2" t="n">
        <v>4</v>
      </c>
      <c r="AX815" s="2" t="n">
        <v>0</v>
      </c>
      <c r="AY815" s="2" t="n">
        <v>0</v>
      </c>
      <c r="AZ815" s="2" t="n">
        <v>3</v>
      </c>
      <c r="BA815" s="2" t="n">
        <v>0</v>
      </c>
      <c r="BB815" s="2" t="n">
        <v>0</v>
      </c>
      <c r="BC815" s="2" t="n">
        <v>0</v>
      </c>
      <c r="BD815" s="2" t="n">
        <v>0</v>
      </c>
      <c r="BE815" s="2" t="n">
        <v>0</v>
      </c>
      <c r="BF815" s="2" t="n">
        <v>0</v>
      </c>
      <c r="BG815" s="2" t="n">
        <v>1</v>
      </c>
      <c r="BH815" s="2" t="n">
        <v>1</v>
      </c>
      <c r="BI815" s="2" t="n">
        <v>1</v>
      </c>
      <c r="BJ815" s="2" t="n">
        <v>72</v>
      </c>
      <c r="BK815" s="2" t="n">
        <v>2</v>
      </c>
      <c r="BL815" s="2" t="n">
        <v>0</v>
      </c>
      <c r="BM815" s="2" t="n">
        <v>0</v>
      </c>
      <c r="BN815" s="2" t="n">
        <v>1</v>
      </c>
      <c r="BO815" s="2" t="n">
        <v>0</v>
      </c>
      <c r="BP815" s="2" t="n">
        <v>1</v>
      </c>
      <c r="BQ815" s="2" t="n">
        <v>3</v>
      </c>
      <c r="BR815" s="2" t="n">
        <v>0</v>
      </c>
      <c r="BS815" s="2" t="n">
        <v>0</v>
      </c>
      <c r="BT815" s="2" t="n">
        <v>2</v>
      </c>
      <c r="BU815" s="2" t="n">
        <v>0</v>
      </c>
      <c r="BV815" s="2" t="n">
        <v>1</v>
      </c>
      <c r="BW815" s="2" t="n">
        <v>0</v>
      </c>
      <c r="BX815" s="2" t="n">
        <v>0</v>
      </c>
      <c r="BY815" s="2" t="n">
        <v>1</v>
      </c>
      <c r="BZ815" s="2" t="n">
        <v>0</v>
      </c>
      <c r="CA815" s="2" t="n">
        <v>0</v>
      </c>
      <c r="CB815" s="2" t="n">
        <v>2</v>
      </c>
      <c r="CC815" s="2" t="n">
        <v>0</v>
      </c>
      <c r="CD815" s="2" t="n">
        <v>0</v>
      </c>
      <c r="CE815" s="2" t="n">
        <v>0</v>
      </c>
      <c r="CF815" s="2" t="n">
        <v>0</v>
      </c>
      <c r="CG815" s="2" t="n">
        <v>0</v>
      </c>
      <c r="CH815" s="2" t="n">
        <v>0</v>
      </c>
      <c r="CI815" s="2" t="n">
        <v>1</v>
      </c>
      <c r="CJ815" s="2" t="n">
        <v>1</v>
      </c>
      <c r="CK815" s="2" t="n">
        <v>0</v>
      </c>
      <c r="CL815" s="2" t="n">
        <v>0</v>
      </c>
      <c r="CM815" s="2" t="n">
        <v>2</v>
      </c>
      <c r="CN815" s="2" t="n">
        <v>0</v>
      </c>
      <c r="CO815" s="2" t="n">
        <v>0</v>
      </c>
      <c r="CP815" s="2" t="n">
        <v>0</v>
      </c>
      <c r="CQ815" s="2" t="n">
        <v>0</v>
      </c>
      <c r="CR815" s="2" t="n">
        <v>1</v>
      </c>
      <c r="CS815" s="2" t="n">
        <v>1</v>
      </c>
      <c r="CT815" s="2" t="n">
        <v>0</v>
      </c>
      <c r="CU815" s="2" t="n">
        <v>3</v>
      </c>
      <c r="CV815" s="2" t="n">
        <v>1</v>
      </c>
      <c r="CW815" s="2" t="n">
        <v>1</v>
      </c>
      <c r="CX815" s="2" t="n">
        <v>1</v>
      </c>
      <c r="CY815" s="2" t="n">
        <v>2</v>
      </c>
      <c r="CZ815" s="48" t="n">
        <v>1</v>
      </c>
      <c r="DA815" s="2" t="n">
        <v>0</v>
      </c>
      <c r="DB815" s="2" t="n">
        <v>1</v>
      </c>
      <c r="DC815" s="2" t="n">
        <v>371</v>
      </c>
      <c r="DD815" s="2" t="n">
        <v>9</v>
      </c>
      <c r="DE815" s="2" t="n">
        <v>1</v>
      </c>
      <c r="DF815" s="2" t="n">
        <v>1</v>
      </c>
      <c r="DG815" s="2" t="n">
        <v>1</v>
      </c>
      <c r="DH815" s="2" t="n">
        <v>0</v>
      </c>
      <c r="DI815" s="2" t="n">
        <v>1</v>
      </c>
      <c r="DJ815" s="2" t="n">
        <v>0</v>
      </c>
      <c r="DK815" s="2" t="n">
        <v>0</v>
      </c>
      <c r="DL815" s="2" t="n">
        <v>1</v>
      </c>
      <c r="DM815" s="2" t="n">
        <v>0</v>
      </c>
      <c r="DN815" s="2" t="n">
        <v>1</v>
      </c>
      <c r="DO815" s="2" t="n">
        <v>8</v>
      </c>
      <c r="DP815" s="2" t="n">
        <v>0</v>
      </c>
      <c r="DQ815" s="2" t="n">
        <v>0</v>
      </c>
      <c r="DR815" s="2" t="n">
        <v>0</v>
      </c>
      <c r="DS815" s="2" t="n">
        <v>5</v>
      </c>
      <c r="DT815" s="2" t="n">
        <v>2</v>
      </c>
      <c r="DU815" s="2" t="n">
        <v>1</v>
      </c>
      <c r="DV815" s="2" t="n">
        <v>2</v>
      </c>
      <c r="DW815" s="2" t="n">
        <v>1</v>
      </c>
      <c r="DX815" s="2" t="n">
        <v>11</v>
      </c>
      <c r="DY815" s="2" t="n">
        <v>600</v>
      </c>
      <c r="DZ815" s="2" t="n">
        <v>2</v>
      </c>
      <c r="EA815" s="2" t="n">
        <v>2</v>
      </c>
      <c r="EB815" s="2" t="n">
        <v>0</v>
      </c>
      <c r="EC815" s="2" t="n">
        <v>5</v>
      </c>
      <c r="ED815" s="2" t="n">
        <v>1</v>
      </c>
      <c r="EE815" s="2" t="n">
        <v>2</v>
      </c>
      <c r="EF815" s="2" t="n">
        <v>0</v>
      </c>
      <c r="EG815" s="2" t="n">
        <v>3</v>
      </c>
      <c r="EH815" s="2" t="n">
        <v>4</v>
      </c>
      <c r="EI815" s="2" t="n">
        <v>6</v>
      </c>
      <c r="EJ815" s="2" t="n">
        <v>1</v>
      </c>
      <c r="EK815" s="2" t="n">
        <v>2</v>
      </c>
      <c r="EL815" s="2" t="n">
        <v>34</v>
      </c>
      <c r="EM815" s="2" t="n">
        <v>0</v>
      </c>
      <c r="EN815" s="2" t="n">
        <v>1</v>
      </c>
      <c r="EO815" s="2" t="n">
        <v>0</v>
      </c>
      <c r="EP815" s="2" t="n">
        <v>1</v>
      </c>
      <c r="EQ815" s="2" t="n">
        <v>0</v>
      </c>
      <c r="ER815" s="2" t="n">
        <v>74</v>
      </c>
      <c r="ES815" s="2" t="n">
        <v>1</v>
      </c>
      <c r="ET815" s="2" t="n">
        <v>0</v>
      </c>
      <c r="EU815" s="2" t="n">
        <v>0</v>
      </c>
      <c r="EV815" s="2" t="n">
        <v>1</v>
      </c>
      <c r="EW815" s="2" t="n">
        <v>1</v>
      </c>
      <c r="EX815" s="2" t="n">
        <v>1</v>
      </c>
      <c r="EY815" s="2" t="n">
        <v>0</v>
      </c>
      <c r="EZ815" s="2" t="n">
        <v>3</v>
      </c>
      <c r="FA815" s="2" t="n">
        <v>0</v>
      </c>
      <c r="FB815" s="2" t="n">
        <v>2</v>
      </c>
      <c r="FC815" s="2" t="n">
        <v>1</v>
      </c>
      <c r="FD815" s="2" t="n">
        <v>1</v>
      </c>
      <c r="FE815" s="2" t="n">
        <v>0</v>
      </c>
      <c r="FF815" s="2" t="n">
        <v>0</v>
      </c>
      <c r="FG815" s="2" t="n">
        <v>0</v>
      </c>
      <c r="FH815" s="2" t="n">
        <v>0</v>
      </c>
      <c r="FI815" s="2" t="n">
        <v>0</v>
      </c>
      <c r="FJ815" s="2" t="n">
        <v>0</v>
      </c>
      <c r="FK815" s="2" t="n">
        <v>1</v>
      </c>
      <c r="FL815" s="2" t="n">
        <v>0</v>
      </c>
      <c r="FM815" s="2" t="n">
        <v>7</v>
      </c>
      <c r="FN815" s="2" t="n">
        <v>6</v>
      </c>
      <c r="FO815" s="2" t="n">
        <v>0</v>
      </c>
      <c r="FP815" s="2" t="n">
        <v>1</v>
      </c>
      <c r="FQ815" s="2" t="n">
        <v>1</v>
      </c>
      <c r="FR815" s="2" t="n">
        <v>2</v>
      </c>
      <c r="FS815" s="2" t="n">
        <v>0</v>
      </c>
      <c r="FT815" s="2" t="n">
        <v>0</v>
      </c>
      <c r="FU815" s="2" t="n">
        <v>0</v>
      </c>
      <c r="FV815" s="2" t="n">
        <v>2</v>
      </c>
      <c r="FW815" s="2" t="n">
        <v>2</v>
      </c>
      <c r="FX815" s="2" t="n">
        <v>3</v>
      </c>
      <c r="FY815" s="2" t="n">
        <v>0</v>
      </c>
      <c r="FZ815" s="2" t="n">
        <v>2</v>
      </c>
      <c r="GA815" s="2" t="n">
        <v>0</v>
      </c>
      <c r="GB815" s="2" t="n">
        <v>0</v>
      </c>
      <c r="GC815" s="2" t="n">
        <v>0</v>
      </c>
      <c r="GD815" s="2" t="n">
        <v>3</v>
      </c>
      <c r="GE815" s="2" t="n">
        <v>1</v>
      </c>
      <c r="GF815" s="2" t="n">
        <v>1</v>
      </c>
      <c r="GG815" s="2" t="n">
        <v>1</v>
      </c>
      <c r="GH815" s="2" t="n">
        <v>13</v>
      </c>
      <c r="GI815" s="2" t="n">
        <v>8</v>
      </c>
      <c r="GJ815" s="2" t="n">
        <v>2</v>
      </c>
      <c r="GK815" s="2" t="n">
        <v>0</v>
      </c>
      <c r="GL815" s="2" t="n">
        <v>1</v>
      </c>
      <c r="GM815" s="2" t="n">
        <v>0</v>
      </c>
      <c r="GN815" s="2" t="n">
        <v>2</v>
      </c>
      <c r="GO815" s="2" t="n">
        <v>5</v>
      </c>
      <c r="GP815" s="2" t="n">
        <v>0</v>
      </c>
      <c r="GQ815" s="2" t="n">
        <v>8</v>
      </c>
      <c r="GR815" s="2" t="n">
        <v>870</v>
      </c>
      <c r="GS815" s="2" t="n">
        <v>12</v>
      </c>
      <c r="GT815" s="2" t="n">
        <v>1</v>
      </c>
      <c r="GU815" s="2" t="n">
        <v>1</v>
      </c>
      <c r="GV815" s="2" t="n">
        <v>321</v>
      </c>
      <c r="GW815" s="2" t="n">
        <v>1</v>
      </c>
      <c r="GX815" s="2" t="n">
        <v>0</v>
      </c>
      <c r="GY815" s="2" t="n">
        <v>1</v>
      </c>
      <c r="GZ815" s="2" t="n">
        <v>1</v>
      </c>
      <c r="HA815" s="2" t="n">
        <v>2</v>
      </c>
      <c r="HB815" s="2" t="n">
        <v>7</v>
      </c>
      <c r="HC815" s="2" t="n">
        <v>1</v>
      </c>
      <c r="HD815" s="2" t="n">
        <v>7</v>
      </c>
      <c r="HE815" s="2" t="n">
        <v>0</v>
      </c>
      <c r="HF815" s="2" t="n">
        <v>0</v>
      </c>
      <c r="HG815" s="2" t="n">
        <v>0</v>
      </c>
      <c r="HH815" s="2" t="n">
        <v>0</v>
      </c>
      <c r="HI815" s="2" t="n">
        <v>0</v>
      </c>
      <c r="HJ815" s="2" t="n">
        <v>0</v>
      </c>
      <c r="HK815" s="2" t="n">
        <v>2</v>
      </c>
      <c r="HL815" s="2" t="n">
        <v>2</v>
      </c>
      <c r="HM815" s="2" t="n">
        <v>1</v>
      </c>
      <c r="HN815" s="2" t="n">
        <v>0</v>
      </c>
      <c r="HO815" s="2" t="n">
        <v>1</v>
      </c>
      <c r="HP815" s="2" t="n">
        <v>1</v>
      </c>
      <c r="HQ815" s="2" t="n">
        <v>0</v>
      </c>
      <c r="HR815" s="2" t="n">
        <v>0</v>
      </c>
      <c r="HS815" s="2" t="n">
        <v>0</v>
      </c>
      <c r="HT815" s="2" t="n">
        <v>0</v>
      </c>
      <c r="HU815" s="2" t="n">
        <v>1</v>
      </c>
      <c r="HV815" s="2" t="n">
        <v>1</v>
      </c>
      <c r="HW815" s="2" t="n">
        <v>2</v>
      </c>
      <c r="HX815" s="2" t="n">
        <v>0</v>
      </c>
      <c r="HY815" s="2" t="n">
        <v>1</v>
      </c>
      <c r="HZ815" s="2" t="n">
        <v>0</v>
      </c>
      <c r="IA815" s="2" t="n">
        <v>0</v>
      </c>
      <c r="IB815" s="2" t="n">
        <v>0</v>
      </c>
      <c r="IC815" s="2" t="n">
        <v>0</v>
      </c>
      <c r="ID815" s="2" t="n">
        <v>0</v>
      </c>
      <c r="IE815" s="2" t="n">
        <v>0</v>
      </c>
      <c r="IF815" s="2" t="n">
        <v>1</v>
      </c>
      <c r="IG815" s="2" t="n">
        <v>2</v>
      </c>
      <c r="IH815" s="2" t="n">
        <v>80</v>
      </c>
      <c r="II815" s="2" t="n">
        <v>0</v>
      </c>
      <c r="IJ815" s="2" t="n">
        <v>2</v>
      </c>
      <c r="IK815" s="2" t="n">
        <v>3</v>
      </c>
      <c r="IL815" s="2" t="n">
        <v>1</v>
      </c>
      <c r="IM815" s="2" t="n">
        <v>0</v>
      </c>
      <c r="IN815" s="2" t="n">
        <v>3</v>
      </c>
      <c r="IO815" s="2" t="n">
        <v>196</v>
      </c>
      <c r="IP815" s="2" t="n">
        <v>5</v>
      </c>
      <c r="IQ815" s="2" t="n">
        <v>2</v>
      </c>
      <c r="IR815" s="2" t="n">
        <v>7</v>
      </c>
      <c r="IS815" s="2" t="n">
        <v>5</v>
      </c>
      <c r="IT815" s="2" t="n">
        <v>48</v>
      </c>
      <c r="IU815" s="2" t="n">
        <v>350</v>
      </c>
      <c r="IV815" s="2" t="n">
        <f aca="false">SUM(C815:IU815)</f>
        <v>3311</v>
      </c>
    </row>
    <row r="816" customFormat="false" ht="12.75" hidden="false" customHeight="false" outlineLevel="0" collapsed="false">
      <c r="A816" s="45" t="n">
        <v>52788</v>
      </c>
      <c r="B816" s="46" t="s">
        <v>1270</v>
      </c>
      <c r="C816" s="0" t="n">
        <v>2</v>
      </c>
      <c r="D816" s="0" t="n">
        <v>1</v>
      </c>
      <c r="E816" s="0" t="n">
        <v>0</v>
      </c>
      <c r="F816" s="0" t="n">
        <v>1</v>
      </c>
      <c r="G816" s="0" t="n">
        <v>0</v>
      </c>
      <c r="H816" s="0" t="n">
        <v>23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3</v>
      </c>
      <c r="O816" s="0" t="n">
        <v>0</v>
      </c>
      <c r="P816" s="0" t="n">
        <v>1</v>
      </c>
      <c r="Q816" s="0" t="n">
        <v>0</v>
      </c>
      <c r="R816" s="0" t="n">
        <v>6</v>
      </c>
      <c r="S816" s="0" t="n">
        <v>0</v>
      </c>
      <c r="T816" s="0" t="n">
        <v>0</v>
      </c>
      <c r="U816" s="0" t="n">
        <v>0</v>
      </c>
      <c r="V816" s="0" t="n">
        <v>3</v>
      </c>
      <c r="W816" s="0" t="n">
        <v>2</v>
      </c>
      <c r="X816" s="0" t="n">
        <v>0</v>
      </c>
      <c r="Y816" s="0" t="n">
        <v>0</v>
      </c>
      <c r="Z816" s="0" t="n">
        <v>12</v>
      </c>
      <c r="AA816" s="0" t="n">
        <v>0</v>
      </c>
      <c r="AB816" s="0" t="n">
        <v>0</v>
      </c>
      <c r="AC816" s="0" t="n">
        <v>7</v>
      </c>
      <c r="AD816" s="0" t="n">
        <v>1</v>
      </c>
      <c r="AE816" s="0" t="n">
        <v>0</v>
      </c>
      <c r="AF816" s="0" t="n">
        <v>0</v>
      </c>
      <c r="AG816" s="0" t="n">
        <v>1</v>
      </c>
      <c r="AH816" s="0" t="n">
        <v>2</v>
      </c>
      <c r="AI816" s="0" t="n">
        <v>1</v>
      </c>
      <c r="AJ816" s="0" t="n">
        <v>0</v>
      </c>
      <c r="AK816" s="0" t="n">
        <v>2</v>
      </c>
      <c r="AL816" s="0" t="n">
        <v>0</v>
      </c>
      <c r="AM816" s="0" t="n">
        <v>2</v>
      </c>
      <c r="AN816" s="0" t="n">
        <v>0</v>
      </c>
      <c r="AO816" s="0" t="n">
        <v>0</v>
      </c>
      <c r="AP816" s="0" t="n">
        <v>0</v>
      </c>
      <c r="AQ816" s="0" t="n">
        <v>1</v>
      </c>
      <c r="AR816" s="0" t="n">
        <v>1</v>
      </c>
      <c r="AS816" s="0" t="n">
        <v>1</v>
      </c>
      <c r="AT816" s="0" t="n">
        <v>0</v>
      </c>
      <c r="AU816" s="0" t="n">
        <v>0</v>
      </c>
      <c r="AV816" s="0" t="n">
        <v>0</v>
      </c>
      <c r="AW816" s="0" t="n">
        <v>22</v>
      </c>
      <c r="AX816" s="0" t="n">
        <v>1</v>
      </c>
      <c r="AY816" s="0" t="n">
        <v>2</v>
      </c>
      <c r="AZ816" s="0" t="n">
        <v>2</v>
      </c>
      <c r="BA816" s="0" t="n">
        <v>3</v>
      </c>
      <c r="BB816" s="0" t="n">
        <v>0</v>
      </c>
      <c r="BC816" s="0" t="n">
        <v>2</v>
      </c>
      <c r="BD816" s="0" t="n">
        <v>1</v>
      </c>
      <c r="BE816" s="0" t="n">
        <v>0</v>
      </c>
      <c r="BF816" s="0" t="n">
        <v>0</v>
      </c>
      <c r="BG816" s="0" t="n">
        <v>1</v>
      </c>
      <c r="BH816" s="0" t="n">
        <v>0</v>
      </c>
      <c r="BI816" s="0" t="n">
        <v>0</v>
      </c>
      <c r="BJ816" s="0" t="n">
        <v>5</v>
      </c>
      <c r="BK816" s="0" t="n">
        <v>12</v>
      </c>
      <c r="BL816" s="0" t="n">
        <v>0</v>
      </c>
      <c r="BM816" s="0" t="n">
        <v>2</v>
      </c>
      <c r="BN816" s="0" t="n">
        <v>0</v>
      </c>
      <c r="BO816" s="0" t="n">
        <v>0</v>
      </c>
      <c r="BP816" s="0" t="n">
        <v>1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3</v>
      </c>
      <c r="BV816" s="0" t="n">
        <v>3</v>
      </c>
      <c r="BW816" s="0" t="n">
        <v>0</v>
      </c>
      <c r="BX816" s="0" t="n">
        <v>0</v>
      </c>
      <c r="BY816" s="0" t="n">
        <v>1</v>
      </c>
      <c r="BZ816" s="0" t="n">
        <v>0</v>
      </c>
      <c r="CA816" s="0" t="n">
        <v>0</v>
      </c>
      <c r="CB816" s="0" t="n">
        <v>0</v>
      </c>
      <c r="CC816" s="0" t="n">
        <v>0</v>
      </c>
      <c r="CD816" s="0" t="n">
        <v>0</v>
      </c>
      <c r="CE816" s="0" t="n">
        <v>1</v>
      </c>
      <c r="CF816" s="0" t="n">
        <v>0</v>
      </c>
      <c r="CG816" s="0" t="n">
        <v>1</v>
      </c>
      <c r="CH816" s="0" t="n">
        <v>1</v>
      </c>
      <c r="CI816" s="0" t="n">
        <v>0</v>
      </c>
      <c r="CJ816" s="0" t="n">
        <v>0</v>
      </c>
      <c r="CK816" s="0" t="n">
        <v>0</v>
      </c>
      <c r="CL816" s="0" t="n">
        <v>1</v>
      </c>
      <c r="CM816" s="0" t="n">
        <v>0</v>
      </c>
      <c r="CN816" s="0" t="n">
        <v>0</v>
      </c>
      <c r="CO816" s="0" t="n">
        <v>0</v>
      </c>
      <c r="CP816" s="0" t="n">
        <v>1</v>
      </c>
      <c r="CQ816" s="0" t="n">
        <v>0</v>
      </c>
      <c r="CR816" s="0" t="n">
        <v>12</v>
      </c>
      <c r="CS816" s="0" t="n">
        <v>1</v>
      </c>
      <c r="CT816" s="0" t="n">
        <v>0</v>
      </c>
      <c r="CU816" s="0" t="n">
        <v>1</v>
      </c>
      <c r="CV816" s="0" t="n">
        <v>5</v>
      </c>
      <c r="CW816" s="0" t="n">
        <v>1</v>
      </c>
      <c r="CX816" s="0" t="n">
        <v>0</v>
      </c>
      <c r="CY816" s="0" t="n">
        <v>8</v>
      </c>
      <c r="CZ816" s="44" t="n">
        <v>1</v>
      </c>
      <c r="DA816" s="0" t="n">
        <v>2</v>
      </c>
      <c r="DB816" s="0" t="n">
        <v>1</v>
      </c>
      <c r="DC816" s="0" t="n">
        <v>265</v>
      </c>
      <c r="DD816" s="0" t="n">
        <v>2</v>
      </c>
      <c r="DE816" s="0" t="n">
        <v>1</v>
      </c>
      <c r="DF816" s="0" t="n">
        <v>1</v>
      </c>
      <c r="DG816" s="0" t="n">
        <v>1</v>
      </c>
      <c r="DH816" s="0" t="n">
        <v>1</v>
      </c>
      <c r="DI816" s="0" t="n">
        <v>4</v>
      </c>
      <c r="DJ816" s="0" t="n">
        <v>10</v>
      </c>
      <c r="DK816" s="0" t="n">
        <v>0</v>
      </c>
      <c r="DL816" s="0" t="n">
        <v>2</v>
      </c>
      <c r="DM816" s="0" t="n">
        <v>0</v>
      </c>
      <c r="DN816" s="0" t="n">
        <v>1</v>
      </c>
      <c r="DO816" s="0" t="n">
        <v>6</v>
      </c>
      <c r="DP816" s="0" t="n">
        <v>1</v>
      </c>
      <c r="DQ816" s="0" t="n">
        <v>0</v>
      </c>
      <c r="DR816" s="0" t="n">
        <v>0</v>
      </c>
      <c r="DS816" s="0" t="n">
        <v>5</v>
      </c>
      <c r="DT816" s="0" t="n">
        <v>2</v>
      </c>
      <c r="DU816" s="0" t="n">
        <v>3</v>
      </c>
      <c r="DV816" s="0" t="n">
        <v>1</v>
      </c>
      <c r="DW816" s="0" t="n">
        <v>1</v>
      </c>
      <c r="DX816" s="0" t="n">
        <v>3</v>
      </c>
      <c r="DY816" s="0" t="n">
        <v>284</v>
      </c>
      <c r="DZ816" s="0" t="n">
        <v>1</v>
      </c>
      <c r="EA816" s="0" t="n">
        <v>2</v>
      </c>
      <c r="EB816" s="0" t="n">
        <v>1</v>
      </c>
      <c r="EC816" s="0" t="n">
        <v>0</v>
      </c>
      <c r="ED816" s="0" t="n">
        <v>3</v>
      </c>
      <c r="EE816" s="0" t="n">
        <v>4</v>
      </c>
      <c r="EF816" s="0" t="n">
        <v>4</v>
      </c>
      <c r="EG816" s="0" t="n">
        <v>2</v>
      </c>
      <c r="EH816" s="0" t="n">
        <v>151</v>
      </c>
      <c r="EI816" s="0" t="n">
        <v>1</v>
      </c>
      <c r="EJ816" s="0" t="n">
        <v>3</v>
      </c>
      <c r="EK816" s="0" t="n">
        <v>7</v>
      </c>
      <c r="EL816" s="0" t="n">
        <v>2</v>
      </c>
      <c r="EM816" s="0" t="n">
        <v>0</v>
      </c>
      <c r="EN816" s="0" t="n">
        <v>0</v>
      </c>
      <c r="EO816" s="0" t="n">
        <v>3</v>
      </c>
      <c r="EP816" s="0" t="n">
        <v>0</v>
      </c>
      <c r="EQ816" s="0" t="n">
        <v>0</v>
      </c>
      <c r="ER816" s="0" t="n">
        <v>9</v>
      </c>
      <c r="ES816" s="0" t="n">
        <v>1</v>
      </c>
      <c r="ET816" s="0" t="n">
        <v>21</v>
      </c>
      <c r="EU816" s="0" t="n">
        <v>0</v>
      </c>
      <c r="EV816" s="0" t="n">
        <v>2</v>
      </c>
      <c r="EW816" s="0" t="n">
        <v>1</v>
      </c>
      <c r="EX816" s="0" t="n">
        <v>1</v>
      </c>
      <c r="EY816" s="0" t="n">
        <v>1</v>
      </c>
      <c r="EZ816" s="0" t="n">
        <v>1</v>
      </c>
      <c r="FA816" s="0" t="n">
        <v>2</v>
      </c>
      <c r="FB816" s="0" t="n">
        <v>0</v>
      </c>
      <c r="FC816" s="0" t="n">
        <v>1</v>
      </c>
      <c r="FD816" s="0" t="n">
        <v>1</v>
      </c>
      <c r="FE816" s="0" t="n">
        <v>0</v>
      </c>
      <c r="FF816" s="0" t="n">
        <v>0</v>
      </c>
      <c r="FG816" s="0" t="n">
        <v>1</v>
      </c>
      <c r="FH816" s="0" t="n">
        <v>0</v>
      </c>
      <c r="FI816" s="0" t="n">
        <v>9</v>
      </c>
      <c r="FJ816" s="0" t="n">
        <v>0</v>
      </c>
      <c r="FK816" s="0" t="n">
        <v>1</v>
      </c>
      <c r="FL816" s="0" t="n">
        <v>0</v>
      </c>
      <c r="FM816" s="0" t="n">
        <v>1</v>
      </c>
      <c r="FN816" s="0" t="n">
        <v>8</v>
      </c>
      <c r="FO816" s="0" t="n">
        <v>3</v>
      </c>
      <c r="FP816" s="0" t="n">
        <v>0</v>
      </c>
      <c r="FQ816" s="0" t="n">
        <v>7</v>
      </c>
      <c r="FR816" s="0" t="n">
        <v>1</v>
      </c>
      <c r="FS816" s="0" t="n">
        <v>1</v>
      </c>
      <c r="FT816" s="0" t="n">
        <v>1</v>
      </c>
      <c r="FU816" s="0" t="n">
        <v>0</v>
      </c>
      <c r="FV816" s="0" t="n">
        <v>0</v>
      </c>
      <c r="FW816" s="0" t="n">
        <v>1</v>
      </c>
      <c r="FX816" s="47" t="n">
        <v>0</v>
      </c>
      <c r="FY816" s="0" t="n">
        <v>1</v>
      </c>
      <c r="FZ816" s="0" t="n">
        <v>0</v>
      </c>
      <c r="GA816" s="0" t="n">
        <v>0</v>
      </c>
      <c r="GB816" s="0" t="n">
        <v>2</v>
      </c>
      <c r="GC816" s="0" t="n">
        <v>3</v>
      </c>
      <c r="GD816" s="0" t="n">
        <v>6</v>
      </c>
      <c r="GE816" s="0" t="n">
        <v>3</v>
      </c>
      <c r="GF816" s="0" t="n">
        <v>1</v>
      </c>
      <c r="GG816" s="0" t="n">
        <v>2</v>
      </c>
      <c r="GH816" s="0" t="n">
        <v>0</v>
      </c>
      <c r="GI816" s="0" t="n">
        <v>9</v>
      </c>
      <c r="GJ816" s="0" t="n">
        <v>1</v>
      </c>
      <c r="GK816" s="0" t="n">
        <v>1</v>
      </c>
      <c r="GL816" s="0" t="n">
        <v>1</v>
      </c>
      <c r="GM816" s="0" t="n">
        <v>4</v>
      </c>
      <c r="GN816" s="0" t="n">
        <v>0</v>
      </c>
      <c r="GO816" s="0" t="n">
        <v>0</v>
      </c>
      <c r="GP816" s="0" t="n">
        <v>0</v>
      </c>
      <c r="GQ816" s="0" t="n">
        <v>0</v>
      </c>
      <c r="GR816" s="0" t="n">
        <v>107</v>
      </c>
      <c r="GS816" s="0" t="n">
        <v>1</v>
      </c>
      <c r="GT816" s="0" t="n">
        <v>16</v>
      </c>
      <c r="GU816" s="0" t="n">
        <v>3</v>
      </c>
      <c r="GV816" s="0" t="n">
        <v>575</v>
      </c>
      <c r="GW816" s="0" t="n">
        <v>350</v>
      </c>
      <c r="GX816" s="0" t="n">
        <v>2</v>
      </c>
      <c r="GY816" s="0" t="n">
        <v>2</v>
      </c>
      <c r="GZ816" s="0" t="n">
        <v>0</v>
      </c>
      <c r="HA816" s="0" t="n">
        <v>1</v>
      </c>
      <c r="HB816" s="0" t="n">
        <v>1</v>
      </c>
      <c r="HC816" s="0" t="n">
        <v>1</v>
      </c>
      <c r="HD816" s="0" t="n">
        <v>16</v>
      </c>
      <c r="HE816" s="0" t="n">
        <v>1</v>
      </c>
      <c r="HF816" s="0" t="n">
        <v>4</v>
      </c>
      <c r="HG816" s="0" t="n">
        <v>5</v>
      </c>
      <c r="HH816" s="0" t="n">
        <v>0</v>
      </c>
      <c r="HI816" s="0" t="n">
        <v>1</v>
      </c>
      <c r="HJ816" s="0" t="n">
        <v>1</v>
      </c>
      <c r="HK816" s="0" t="n">
        <v>0</v>
      </c>
      <c r="HL816" s="0" t="n">
        <v>0</v>
      </c>
      <c r="HM816" s="0" t="n">
        <v>0</v>
      </c>
      <c r="HN816" s="0" t="n">
        <v>2</v>
      </c>
      <c r="HO816" s="0" t="n">
        <v>1</v>
      </c>
      <c r="HP816" s="0" t="n">
        <v>2</v>
      </c>
      <c r="HQ816" s="0" t="n">
        <v>2</v>
      </c>
      <c r="HR816" s="47" t="n">
        <v>3</v>
      </c>
      <c r="HS816" s="0" t="n">
        <v>1</v>
      </c>
      <c r="HT816" s="0" t="n">
        <v>0</v>
      </c>
      <c r="HU816" s="0" t="n">
        <v>0</v>
      </c>
      <c r="HV816" s="0" t="n">
        <v>0</v>
      </c>
      <c r="HW816" s="0" t="n">
        <v>0</v>
      </c>
      <c r="HX816" s="0" t="n">
        <v>6</v>
      </c>
      <c r="HY816" s="0" t="n">
        <v>1</v>
      </c>
      <c r="HZ816" s="0" t="n">
        <v>4</v>
      </c>
      <c r="IA816" s="0" t="n">
        <v>5</v>
      </c>
      <c r="IB816" s="0" t="n">
        <v>0</v>
      </c>
      <c r="IC816" s="0" t="n">
        <v>1</v>
      </c>
      <c r="ID816" s="0" t="n">
        <v>1</v>
      </c>
      <c r="IE816" s="0" t="n">
        <v>2</v>
      </c>
      <c r="IF816" s="0" t="n">
        <v>0</v>
      </c>
      <c r="IG816" s="0" t="n">
        <v>0</v>
      </c>
      <c r="IH816" s="0" t="n">
        <v>41</v>
      </c>
      <c r="II816" s="0" t="n">
        <v>4</v>
      </c>
      <c r="IJ816" s="0" t="n">
        <v>0</v>
      </c>
      <c r="IK816" s="0" t="n">
        <v>1</v>
      </c>
      <c r="IL816" s="0" t="n">
        <v>0</v>
      </c>
      <c r="IM816" s="0" t="n">
        <v>0</v>
      </c>
      <c r="IN816" s="0" t="n">
        <v>4</v>
      </c>
      <c r="IO816" s="0" t="n">
        <v>218</v>
      </c>
      <c r="IP816" s="0" t="n">
        <v>3</v>
      </c>
      <c r="IQ816" s="0" t="n">
        <v>0</v>
      </c>
      <c r="IR816" s="0" t="n">
        <v>3</v>
      </c>
      <c r="IS816" s="0" t="n">
        <v>3</v>
      </c>
      <c r="IT816" s="0" t="n">
        <v>54</v>
      </c>
      <c r="IU816" s="0" t="n">
        <v>387</v>
      </c>
      <c r="IV816" s="0" t="n">
        <f aca="false">SUM(C816:IU816)</f>
        <v>2894</v>
      </c>
    </row>
    <row r="817" customFormat="false" ht="12.75" hidden="false" customHeight="false" outlineLevel="0" collapsed="false">
      <c r="A817" s="45" t="n">
        <v>52835</v>
      </c>
      <c r="B817" s="46" t="s">
        <v>1271</v>
      </c>
      <c r="C817" s="2" t="n">
        <v>24</v>
      </c>
      <c r="D817" s="2" t="n">
        <v>5</v>
      </c>
      <c r="E817" s="2" t="n">
        <v>7</v>
      </c>
      <c r="F817" s="2" t="n">
        <v>50</v>
      </c>
      <c r="G817" s="2" t="n">
        <v>13</v>
      </c>
      <c r="H817" s="2" t="n">
        <v>34</v>
      </c>
      <c r="I817" s="2" t="n">
        <v>6640</v>
      </c>
      <c r="J817" s="2" t="n">
        <v>20</v>
      </c>
      <c r="K817" s="2" t="n">
        <v>6</v>
      </c>
      <c r="L817" s="2" t="n">
        <v>11</v>
      </c>
      <c r="M817" s="2" t="n">
        <v>38</v>
      </c>
      <c r="N817" s="2" t="n">
        <v>6</v>
      </c>
      <c r="O817" s="2" t="n">
        <v>2</v>
      </c>
      <c r="P817" s="2" t="n">
        <v>0</v>
      </c>
      <c r="Q817" s="2" t="n">
        <v>6</v>
      </c>
      <c r="R817" s="2" t="n">
        <v>12</v>
      </c>
      <c r="S817" s="2" t="n">
        <v>16</v>
      </c>
      <c r="T817" s="2" t="n">
        <v>4</v>
      </c>
      <c r="U817" s="2" t="n">
        <v>3</v>
      </c>
      <c r="V817" s="2" t="n">
        <v>7</v>
      </c>
      <c r="W817" s="2" t="n">
        <v>13</v>
      </c>
      <c r="X817" s="2" t="n">
        <v>2</v>
      </c>
      <c r="Y817" s="2" t="n">
        <v>12</v>
      </c>
      <c r="Z817" s="2" t="n">
        <v>2</v>
      </c>
      <c r="AA817" s="2" t="n">
        <v>3</v>
      </c>
      <c r="AB817" s="2" t="n">
        <v>3</v>
      </c>
      <c r="AC817" s="2" t="n">
        <v>10</v>
      </c>
      <c r="AD817" s="2" t="n">
        <v>2</v>
      </c>
      <c r="AE817" s="2" t="n">
        <v>6</v>
      </c>
      <c r="AF817" s="2" t="n">
        <v>3</v>
      </c>
      <c r="AG817" s="2" t="n">
        <v>0</v>
      </c>
      <c r="AH817" s="2" t="n">
        <v>8</v>
      </c>
      <c r="AI817" s="2" t="n">
        <v>2</v>
      </c>
      <c r="AJ817" s="2" t="n">
        <v>11</v>
      </c>
      <c r="AK817" s="2" t="n">
        <v>3</v>
      </c>
      <c r="AL817" s="2" t="n">
        <v>3</v>
      </c>
      <c r="AM817" s="2" t="n">
        <v>5</v>
      </c>
      <c r="AN817" s="2" t="n">
        <v>5</v>
      </c>
      <c r="AO817" s="2" t="n">
        <v>3</v>
      </c>
      <c r="AP817" s="2" t="n">
        <v>1</v>
      </c>
      <c r="AQ817" s="2" t="n">
        <v>3</v>
      </c>
      <c r="AR817" s="2" t="n">
        <v>3</v>
      </c>
      <c r="AS817" s="2" t="n">
        <v>3</v>
      </c>
      <c r="AT817" s="2" t="n">
        <v>0</v>
      </c>
      <c r="AU817" s="2" t="n">
        <v>3</v>
      </c>
      <c r="AV817" s="2" t="n">
        <v>4</v>
      </c>
      <c r="AW817" s="2" t="n">
        <v>298</v>
      </c>
      <c r="AX817" s="2" t="n">
        <v>93</v>
      </c>
      <c r="AY817" s="2" t="n">
        <v>3</v>
      </c>
      <c r="AZ817" s="2" t="n">
        <v>0</v>
      </c>
      <c r="BA817" s="2" t="n">
        <v>6</v>
      </c>
      <c r="BB817" s="2" t="n">
        <v>2</v>
      </c>
      <c r="BC817" s="2" t="n">
        <v>135</v>
      </c>
      <c r="BD817" s="2" t="n">
        <v>3</v>
      </c>
      <c r="BE817" s="2" t="n">
        <v>0</v>
      </c>
      <c r="BF817" s="2" t="n">
        <v>5</v>
      </c>
      <c r="BG817" s="2" t="n">
        <v>6</v>
      </c>
      <c r="BH817" s="2" t="n">
        <v>1</v>
      </c>
      <c r="BI817" s="2" t="n">
        <v>9</v>
      </c>
      <c r="BJ817" s="2" t="n">
        <v>28</v>
      </c>
      <c r="BK817" s="2" t="n">
        <v>35</v>
      </c>
      <c r="BL817" s="2" t="n">
        <v>1</v>
      </c>
      <c r="BM817" s="2" t="n">
        <v>1</v>
      </c>
      <c r="BN817" s="2" t="n">
        <v>2</v>
      </c>
      <c r="BO817" s="2" t="n">
        <v>2</v>
      </c>
      <c r="BP817" s="2" t="n">
        <v>4</v>
      </c>
      <c r="BQ817" s="2" t="n">
        <v>1</v>
      </c>
      <c r="BR817" s="2" t="n">
        <v>0</v>
      </c>
      <c r="BS817" s="2" t="n">
        <v>1</v>
      </c>
      <c r="BT817" s="2" t="n">
        <v>7</v>
      </c>
      <c r="BU817" s="2" t="n">
        <v>3</v>
      </c>
      <c r="BV817" s="2" t="n">
        <v>2</v>
      </c>
      <c r="BW817" s="2" t="n">
        <v>2</v>
      </c>
      <c r="BX817" s="2" t="n">
        <v>5</v>
      </c>
      <c r="BY817" s="2" t="n">
        <v>0</v>
      </c>
      <c r="BZ817" s="2" t="n">
        <v>1</v>
      </c>
      <c r="CA817" s="2" t="n">
        <v>3</v>
      </c>
      <c r="CB817" s="2" t="n">
        <v>2</v>
      </c>
      <c r="CC817" s="2" t="n">
        <v>1</v>
      </c>
      <c r="CD817" s="2" t="n">
        <v>4</v>
      </c>
      <c r="CE817" s="2" t="n">
        <v>0</v>
      </c>
      <c r="CF817" s="2" t="n">
        <v>1</v>
      </c>
      <c r="CG817" s="2" t="n">
        <v>1</v>
      </c>
      <c r="CH817" s="2" t="n">
        <v>2</v>
      </c>
      <c r="CI817" s="2" t="n">
        <v>4</v>
      </c>
      <c r="CJ817" s="2" t="n">
        <v>12</v>
      </c>
      <c r="CK817" s="2" t="n">
        <v>9</v>
      </c>
      <c r="CL817" s="2" t="n">
        <v>1</v>
      </c>
      <c r="CM817" s="2" t="n">
        <v>4</v>
      </c>
      <c r="CN817" s="2" t="n">
        <v>1</v>
      </c>
      <c r="CO817" s="2" t="n">
        <v>10</v>
      </c>
      <c r="CP817" s="2" t="n">
        <v>1</v>
      </c>
      <c r="CQ817" s="2" t="n">
        <v>2</v>
      </c>
      <c r="CR817" s="2" t="n">
        <v>41</v>
      </c>
      <c r="CS817" s="2" t="n">
        <v>2</v>
      </c>
      <c r="CT817" s="2" t="n">
        <v>6</v>
      </c>
      <c r="CU817" s="2" t="n">
        <v>9</v>
      </c>
      <c r="CV817" s="2" t="n">
        <v>5</v>
      </c>
      <c r="CW817" s="2" t="n">
        <v>0</v>
      </c>
      <c r="CX817" s="2" t="n">
        <v>0</v>
      </c>
      <c r="CY817" s="2" t="n">
        <v>62</v>
      </c>
      <c r="CZ817" s="48" t="n">
        <v>3</v>
      </c>
      <c r="DA817" s="2" t="n">
        <v>5</v>
      </c>
      <c r="DB817" s="2" t="n">
        <v>8</v>
      </c>
      <c r="DC817" s="2" t="n">
        <v>612</v>
      </c>
      <c r="DD817" s="2" t="n">
        <v>7</v>
      </c>
      <c r="DE817" s="2" t="n">
        <v>11</v>
      </c>
      <c r="DF817" s="2" t="n">
        <v>1</v>
      </c>
      <c r="DG817" s="2" t="n">
        <v>0</v>
      </c>
      <c r="DH817" s="2" t="n">
        <v>2</v>
      </c>
      <c r="DI817" s="2" t="n">
        <v>1</v>
      </c>
      <c r="DJ817" s="2" t="n">
        <v>8</v>
      </c>
      <c r="DK817" s="2" t="n">
        <v>0</v>
      </c>
      <c r="DL817" s="2" t="n">
        <v>6</v>
      </c>
      <c r="DM817" s="2" t="n">
        <v>3</v>
      </c>
      <c r="DN817" s="2" t="n">
        <v>3</v>
      </c>
      <c r="DO817" s="2" t="n">
        <v>6</v>
      </c>
      <c r="DP817" s="2" t="n">
        <v>16</v>
      </c>
      <c r="DQ817" s="2" t="n">
        <v>0</v>
      </c>
      <c r="DR817" s="2" t="n">
        <v>1</v>
      </c>
      <c r="DS817" s="2" t="n">
        <v>4</v>
      </c>
      <c r="DT817" s="2" t="n">
        <v>8</v>
      </c>
      <c r="DU817" s="2" t="n">
        <v>7</v>
      </c>
      <c r="DV817" s="2" t="n">
        <v>4</v>
      </c>
      <c r="DW817" s="2" t="n">
        <v>7</v>
      </c>
      <c r="DX817" s="2" t="n">
        <v>87</v>
      </c>
      <c r="DY817" s="2" t="n">
        <v>876</v>
      </c>
      <c r="DZ817" s="2" t="n">
        <v>433</v>
      </c>
      <c r="EA817" s="2" t="n">
        <v>10</v>
      </c>
      <c r="EB817" s="2" t="n">
        <v>3</v>
      </c>
      <c r="EC817" s="2" t="n">
        <v>3</v>
      </c>
      <c r="ED817" s="2" t="n">
        <v>2</v>
      </c>
      <c r="EE817" s="2" t="n">
        <v>4</v>
      </c>
      <c r="EF817" s="2" t="n">
        <v>3</v>
      </c>
      <c r="EG817" s="2" t="n">
        <v>8</v>
      </c>
      <c r="EH817" s="2" t="n">
        <v>358</v>
      </c>
      <c r="EI817" s="2" t="n">
        <v>174</v>
      </c>
      <c r="EJ817" s="2" t="n">
        <v>4</v>
      </c>
      <c r="EK817" s="2" t="n">
        <v>169</v>
      </c>
      <c r="EL817" s="2" t="n">
        <v>39</v>
      </c>
      <c r="EM817" s="2" t="n">
        <v>25</v>
      </c>
      <c r="EN817" s="2" t="n">
        <v>2</v>
      </c>
      <c r="EO817" s="2" t="n">
        <v>16</v>
      </c>
      <c r="EP817" s="2" t="n">
        <v>6</v>
      </c>
      <c r="EQ817" s="2" t="n">
        <v>5</v>
      </c>
      <c r="ER817" s="2" t="n">
        <v>47</v>
      </c>
      <c r="ES817" s="2" t="n">
        <v>21</v>
      </c>
      <c r="ET817" s="2" t="n">
        <v>35</v>
      </c>
      <c r="EU817" s="2" t="n">
        <v>3</v>
      </c>
      <c r="EV817" s="2" t="n">
        <v>8</v>
      </c>
      <c r="EW817" s="2" t="n">
        <v>6</v>
      </c>
      <c r="EX817" s="2" t="n">
        <v>9</v>
      </c>
      <c r="EY817" s="2" t="n">
        <v>19</v>
      </c>
      <c r="EZ817" s="2" t="n">
        <v>3</v>
      </c>
      <c r="FA817" s="2" t="n">
        <v>4</v>
      </c>
      <c r="FB817" s="2" t="n">
        <v>3936</v>
      </c>
      <c r="FC817" s="2" t="n">
        <v>24</v>
      </c>
      <c r="FD817" s="2" t="n">
        <v>4</v>
      </c>
      <c r="FE817" s="2" t="n">
        <v>20</v>
      </c>
      <c r="FF817" s="2" t="n">
        <v>3</v>
      </c>
      <c r="FG817" s="2" t="n">
        <v>5</v>
      </c>
      <c r="FH817" s="2" t="n">
        <v>2</v>
      </c>
      <c r="FI817" s="2" t="n">
        <v>5</v>
      </c>
      <c r="FJ817" s="2" t="n">
        <v>3</v>
      </c>
      <c r="FK817" s="2" t="n">
        <v>24</v>
      </c>
      <c r="FL817" s="2" t="n">
        <v>17</v>
      </c>
      <c r="FM817" s="2" t="n">
        <v>9</v>
      </c>
      <c r="FN817" s="2" t="n">
        <v>18</v>
      </c>
      <c r="FO817" s="2" t="n">
        <v>233</v>
      </c>
      <c r="FP817" s="2" t="n">
        <v>1</v>
      </c>
      <c r="FQ817" s="2" t="n">
        <v>4</v>
      </c>
      <c r="FR817" s="2" t="n">
        <v>5</v>
      </c>
      <c r="FS817" s="2" t="n">
        <v>4</v>
      </c>
      <c r="FT817" s="2" t="n">
        <v>2</v>
      </c>
      <c r="FU817" s="2" t="n">
        <v>13</v>
      </c>
      <c r="FV817" s="2" t="n">
        <v>4</v>
      </c>
      <c r="FW817" s="2" t="n">
        <v>15</v>
      </c>
      <c r="FX817" s="2" t="n">
        <v>5</v>
      </c>
      <c r="FY817" s="2" t="n">
        <v>2</v>
      </c>
      <c r="FZ817" s="2" t="n">
        <v>3</v>
      </c>
      <c r="GA817" s="2" t="n">
        <v>0</v>
      </c>
      <c r="GB817" s="2" t="n">
        <v>4</v>
      </c>
      <c r="GC817" s="2" t="n">
        <v>76</v>
      </c>
      <c r="GD817" s="2" t="n">
        <v>6</v>
      </c>
      <c r="GE817" s="2" t="n">
        <v>4</v>
      </c>
      <c r="GF817" s="2" t="n">
        <v>8</v>
      </c>
      <c r="GG817" s="2" t="n">
        <v>8</v>
      </c>
      <c r="GH817" s="2" t="n">
        <v>25</v>
      </c>
      <c r="GI817" s="2" t="n">
        <v>57</v>
      </c>
      <c r="GJ817" s="2" t="n">
        <v>5</v>
      </c>
      <c r="GK817" s="2" t="n">
        <v>0</v>
      </c>
      <c r="GL817" s="2" t="n">
        <v>4</v>
      </c>
      <c r="GM817" s="2" t="n">
        <v>7</v>
      </c>
      <c r="GN817" s="2" t="n">
        <v>3</v>
      </c>
      <c r="GO817" s="2" t="n">
        <v>3</v>
      </c>
      <c r="GP817" s="2" t="n">
        <v>5</v>
      </c>
      <c r="GQ817" s="2" t="n">
        <v>8</v>
      </c>
      <c r="GR817" s="2" t="n">
        <v>696</v>
      </c>
      <c r="GS817" s="2" t="n">
        <v>6</v>
      </c>
      <c r="GT817" s="2" t="n">
        <v>21</v>
      </c>
      <c r="GU817" s="2" t="n">
        <v>4</v>
      </c>
      <c r="GV817" s="2" t="n">
        <v>696</v>
      </c>
      <c r="GW817" s="2" t="n">
        <v>476</v>
      </c>
      <c r="GX817" s="2" t="n">
        <v>9</v>
      </c>
      <c r="GY817" s="2" t="n">
        <v>6</v>
      </c>
      <c r="GZ817" s="2" t="n">
        <v>1</v>
      </c>
      <c r="HA817" s="2" t="n">
        <v>4</v>
      </c>
      <c r="HB817" s="2" t="n">
        <v>1</v>
      </c>
      <c r="HC817" s="2" t="n">
        <v>3</v>
      </c>
      <c r="HD817" s="2" t="n">
        <v>65</v>
      </c>
      <c r="HE817" s="2" t="n">
        <v>2</v>
      </c>
      <c r="HF817" s="2" t="n">
        <v>4</v>
      </c>
      <c r="HG817" s="2" t="n">
        <v>1</v>
      </c>
      <c r="HH817" s="2" t="n">
        <v>0</v>
      </c>
      <c r="HI817" s="2" t="n">
        <v>0</v>
      </c>
      <c r="HJ817" s="2" t="n">
        <v>2</v>
      </c>
      <c r="HK817" s="2" t="n">
        <v>1</v>
      </c>
      <c r="HL817" s="2" t="n">
        <v>6</v>
      </c>
      <c r="HM817" s="2" t="n">
        <v>1</v>
      </c>
      <c r="HN817" s="2" t="n">
        <v>2</v>
      </c>
      <c r="HO817" s="2" t="n">
        <v>2</v>
      </c>
      <c r="HP817" s="2" t="n">
        <v>2</v>
      </c>
      <c r="HQ817" s="2" t="n">
        <v>2</v>
      </c>
      <c r="HR817" s="2" t="n">
        <v>0</v>
      </c>
      <c r="HS817" s="2" t="n">
        <v>5</v>
      </c>
      <c r="HT817" s="2" t="n">
        <v>2</v>
      </c>
      <c r="HU817" s="2" t="n">
        <v>3</v>
      </c>
      <c r="HV817" s="2" t="n">
        <v>2</v>
      </c>
      <c r="HW817" s="2" t="n">
        <v>2</v>
      </c>
      <c r="HX817" s="2" t="n">
        <v>2</v>
      </c>
      <c r="HY817" s="2" t="n">
        <v>0</v>
      </c>
      <c r="HZ817" s="2" t="n">
        <v>5</v>
      </c>
      <c r="IA817" s="2" t="n">
        <v>6</v>
      </c>
      <c r="IB817" s="2" t="n">
        <v>0</v>
      </c>
      <c r="IC817" s="2" t="n">
        <v>4</v>
      </c>
      <c r="ID817" s="2" t="n">
        <v>2</v>
      </c>
      <c r="IE817" s="2" t="n">
        <v>5</v>
      </c>
      <c r="IF817" s="2" t="n">
        <v>2</v>
      </c>
      <c r="IG817" s="2" t="n">
        <v>3</v>
      </c>
      <c r="IH817" s="2" t="n">
        <v>44</v>
      </c>
      <c r="II817" s="2" t="n">
        <v>6</v>
      </c>
      <c r="IJ817" s="2" t="n">
        <v>5</v>
      </c>
      <c r="IK817" s="2" t="n">
        <v>131</v>
      </c>
      <c r="IL817" s="2" t="n">
        <v>8</v>
      </c>
      <c r="IM817" s="2" t="n">
        <v>11</v>
      </c>
      <c r="IN817" s="2" t="n">
        <v>8</v>
      </c>
      <c r="IO817" s="2" t="n">
        <v>950</v>
      </c>
      <c r="IP817" s="2" t="n">
        <v>2</v>
      </c>
      <c r="IQ817" s="2" t="n">
        <v>6</v>
      </c>
      <c r="IR817" s="2" t="n">
        <v>6</v>
      </c>
      <c r="IS817" s="2" t="n">
        <v>2</v>
      </c>
      <c r="IT817" s="2" t="n">
        <v>316</v>
      </c>
      <c r="IU817" s="2" t="n">
        <v>1139</v>
      </c>
      <c r="IV817" s="2" t="n">
        <f aca="false">SUM(C817:IU817)</f>
        <v>20235</v>
      </c>
    </row>
    <row r="818" customFormat="false" ht="12.75" hidden="false" customHeight="false" outlineLevel="0" collapsed="false">
      <c r="A818" s="45" t="n">
        <v>52838</v>
      </c>
      <c r="B818" s="46" t="s">
        <v>1272</v>
      </c>
      <c r="C818" s="0" t="n">
        <v>1</v>
      </c>
      <c r="D818" s="0" t="n">
        <v>1</v>
      </c>
      <c r="E818" s="0" t="n">
        <v>1</v>
      </c>
      <c r="F818" s="0" t="n">
        <v>1</v>
      </c>
      <c r="G818" s="0" t="n">
        <v>5</v>
      </c>
      <c r="H818" s="0" t="n">
        <v>1</v>
      </c>
      <c r="I818" s="0" t="n">
        <v>6</v>
      </c>
      <c r="J818" s="0" t="n">
        <v>1</v>
      </c>
      <c r="K818" s="0" t="n">
        <v>0</v>
      </c>
      <c r="L818" s="0" t="n">
        <v>1</v>
      </c>
      <c r="M818" s="0" t="n">
        <v>0</v>
      </c>
      <c r="N818" s="0" t="n">
        <v>0</v>
      </c>
      <c r="O818" s="0" t="n">
        <v>2</v>
      </c>
      <c r="P818" s="0" t="n">
        <v>0</v>
      </c>
      <c r="Q818" s="0" t="n">
        <v>0</v>
      </c>
      <c r="R818" s="0" t="n">
        <v>6</v>
      </c>
      <c r="S818" s="0" t="n">
        <v>1</v>
      </c>
      <c r="T818" s="0" t="n">
        <v>0</v>
      </c>
      <c r="U818" s="0" t="n">
        <v>1</v>
      </c>
      <c r="V818" s="0" t="n">
        <v>0</v>
      </c>
      <c r="W818" s="0" t="n">
        <v>1</v>
      </c>
      <c r="X818" s="0" t="n">
        <v>0</v>
      </c>
      <c r="Y818" s="0" t="n">
        <v>1</v>
      </c>
      <c r="Z818" s="0" t="n">
        <v>89</v>
      </c>
      <c r="AA818" s="0" t="n">
        <v>0</v>
      </c>
      <c r="AB818" s="0" t="n">
        <v>0</v>
      </c>
      <c r="AC818" s="0" t="n">
        <v>2</v>
      </c>
      <c r="AD818" s="0" t="n">
        <v>1</v>
      </c>
      <c r="AE818" s="0" t="n">
        <v>1</v>
      </c>
      <c r="AF818" s="0" t="n">
        <v>6</v>
      </c>
      <c r="AG818" s="0" t="n">
        <v>0</v>
      </c>
      <c r="AH818" s="0" t="n">
        <v>0</v>
      </c>
      <c r="AI818" s="0" t="n">
        <v>2</v>
      </c>
      <c r="AJ818" s="0" t="n">
        <v>0</v>
      </c>
      <c r="AK818" s="0" t="n">
        <v>0</v>
      </c>
      <c r="AL818" s="0" t="n">
        <v>5</v>
      </c>
      <c r="AM818" s="0" t="n">
        <v>2</v>
      </c>
      <c r="AN818" s="0" t="n">
        <v>3</v>
      </c>
      <c r="AO818" s="0" t="n">
        <v>0</v>
      </c>
      <c r="AP818" s="0" t="n">
        <v>2</v>
      </c>
      <c r="AQ818" s="0" t="n">
        <v>0</v>
      </c>
      <c r="AR818" s="0" t="n">
        <v>18</v>
      </c>
      <c r="AS818" s="0" t="n">
        <v>0</v>
      </c>
      <c r="AT818" s="0" t="n">
        <v>0</v>
      </c>
      <c r="AU818" s="0" t="n">
        <v>0</v>
      </c>
      <c r="AV818" s="0" t="n">
        <v>1</v>
      </c>
      <c r="AW818" s="0" t="n">
        <v>23</v>
      </c>
      <c r="AX818" s="0" t="n">
        <v>50</v>
      </c>
      <c r="AY818" s="0" t="n">
        <v>2</v>
      </c>
      <c r="AZ818" s="0" t="n">
        <v>0</v>
      </c>
      <c r="BA818" s="0" t="n">
        <v>3</v>
      </c>
      <c r="BB818" s="0" t="n">
        <v>1</v>
      </c>
      <c r="BC818" s="0" t="n">
        <v>1</v>
      </c>
      <c r="BD818" s="0" t="n">
        <v>0</v>
      </c>
      <c r="BE818" s="0" t="n">
        <v>0</v>
      </c>
      <c r="BF818" s="0" t="n">
        <v>0</v>
      </c>
      <c r="BG818" s="0" t="n">
        <v>1</v>
      </c>
      <c r="BH818" s="0" t="n">
        <v>0</v>
      </c>
      <c r="BI818" s="0" t="n">
        <v>2</v>
      </c>
      <c r="BJ818" s="0" t="n">
        <v>22</v>
      </c>
      <c r="BK818" s="0" t="n">
        <v>5</v>
      </c>
      <c r="BL818" s="0" t="n">
        <v>0</v>
      </c>
      <c r="BM818" s="0" t="n">
        <v>0</v>
      </c>
      <c r="BN818" s="0" t="n">
        <v>3</v>
      </c>
      <c r="BO818" s="0" t="n">
        <v>1</v>
      </c>
      <c r="BP818" s="0" t="n">
        <v>0</v>
      </c>
      <c r="BQ818" s="0" t="n">
        <v>3</v>
      </c>
      <c r="BR818" s="0" t="n">
        <v>1</v>
      </c>
      <c r="BS818" s="0" t="n">
        <v>0</v>
      </c>
      <c r="BT818" s="0" t="n">
        <v>0</v>
      </c>
      <c r="BU818" s="0" t="n">
        <v>1</v>
      </c>
      <c r="BV818" s="0" t="n">
        <v>0</v>
      </c>
      <c r="BW818" s="0" t="n">
        <v>0</v>
      </c>
      <c r="BX818" s="0" t="n">
        <v>0</v>
      </c>
      <c r="BY818" s="0" t="n">
        <v>0</v>
      </c>
      <c r="BZ818" s="0" t="n">
        <v>1</v>
      </c>
      <c r="CA818" s="0" t="n">
        <v>1</v>
      </c>
      <c r="CB818" s="0" t="n">
        <v>0</v>
      </c>
      <c r="CC818" s="0" t="n">
        <v>0</v>
      </c>
      <c r="CD818" s="0" t="n">
        <v>0</v>
      </c>
      <c r="CE818" s="0" t="n">
        <v>0</v>
      </c>
      <c r="CF818" s="0" t="n">
        <v>1</v>
      </c>
      <c r="CG818" s="0" t="n">
        <v>0</v>
      </c>
      <c r="CH818" s="0" t="n">
        <v>0</v>
      </c>
      <c r="CI818" s="0" t="n">
        <v>1</v>
      </c>
      <c r="CJ818" s="0" t="n">
        <v>39</v>
      </c>
      <c r="CK818" s="0" t="n">
        <v>3</v>
      </c>
      <c r="CL818" s="0" t="n">
        <v>2</v>
      </c>
      <c r="CM818" s="0" t="n">
        <v>0</v>
      </c>
      <c r="CN818" s="0" t="n">
        <v>2</v>
      </c>
      <c r="CO818" s="0" t="n">
        <v>13</v>
      </c>
      <c r="CP818" s="0" t="n">
        <v>0</v>
      </c>
      <c r="CQ818" s="0" t="n">
        <v>1</v>
      </c>
      <c r="CR818" s="0" t="n">
        <v>9</v>
      </c>
      <c r="CS818" s="0" t="n">
        <v>6</v>
      </c>
      <c r="CT818" s="0" t="n">
        <v>3</v>
      </c>
      <c r="CU818" s="0" t="n">
        <v>4</v>
      </c>
      <c r="CV818" s="0" t="n">
        <v>11</v>
      </c>
      <c r="CW818" s="0" t="n">
        <v>4</v>
      </c>
      <c r="CX818" s="0" t="n">
        <v>4</v>
      </c>
      <c r="CY818" s="0" t="n">
        <v>0</v>
      </c>
      <c r="CZ818" s="44" t="n">
        <v>2</v>
      </c>
      <c r="DA818" s="0" t="n">
        <v>1</v>
      </c>
      <c r="DB818" s="0" t="n">
        <v>1</v>
      </c>
      <c r="DC818" s="0" t="n">
        <v>1502</v>
      </c>
      <c r="DD818" s="0" t="n">
        <v>209</v>
      </c>
      <c r="DE818" s="0" t="n">
        <v>1</v>
      </c>
      <c r="DF818" s="0" t="n">
        <v>8</v>
      </c>
      <c r="DG818" s="0" t="n">
        <v>0</v>
      </c>
      <c r="DH818" s="0" t="n">
        <v>3</v>
      </c>
      <c r="DI818" s="0" t="n">
        <v>4</v>
      </c>
      <c r="DJ818" s="0" t="n">
        <v>3</v>
      </c>
      <c r="DK818" s="0" t="n">
        <v>0</v>
      </c>
      <c r="DL818" s="0" t="n">
        <v>6</v>
      </c>
      <c r="DM818" s="0" t="n">
        <v>6</v>
      </c>
      <c r="DN818" s="0" t="n">
        <v>4</v>
      </c>
      <c r="DO818" s="0" t="n">
        <v>3</v>
      </c>
      <c r="DP818" s="0" t="n">
        <v>2</v>
      </c>
      <c r="DQ818" s="0" t="n">
        <v>2</v>
      </c>
      <c r="DR818" s="0" t="n">
        <v>3</v>
      </c>
      <c r="DS818" s="0" t="n">
        <v>6</v>
      </c>
      <c r="DT818" s="0" t="n">
        <v>0</v>
      </c>
      <c r="DU818" s="0" t="n">
        <v>2</v>
      </c>
      <c r="DV818" s="0" t="n">
        <v>4</v>
      </c>
      <c r="DW818" s="0" t="n">
        <v>11</v>
      </c>
      <c r="DX818" s="0" t="n">
        <v>21</v>
      </c>
      <c r="DY818" s="0" t="n">
        <v>306</v>
      </c>
      <c r="DZ818" s="0" t="n">
        <v>12</v>
      </c>
      <c r="EA818" s="0" t="n">
        <v>5</v>
      </c>
      <c r="EB818" s="0" t="n">
        <v>6</v>
      </c>
      <c r="EC818" s="0" t="n">
        <v>0</v>
      </c>
      <c r="ED818" s="0" t="n">
        <v>2</v>
      </c>
      <c r="EE818" s="0" t="n">
        <v>7</v>
      </c>
      <c r="EF818" s="0" t="n">
        <v>0</v>
      </c>
      <c r="EG818" s="0" t="n">
        <v>4</v>
      </c>
      <c r="EH818" s="0" t="n">
        <v>55</v>
      </c>
      <c r="EI818" s="0" t="n">
        <v>1</v>
      </c>
      <c r="EJ818" s="0" t="n">
        <v>4</v>
      </c>
      <c r="EK818" s="0" t="n">
        <v>9</v>
      </c>
      <c r="EL818" s="0" t="n">
        <v>57</v>
      </c>
      <c r="EM818" s="0" t="n">
        <v>0</v>
      </c>
      <c r="EN818" s="0" t="n">
        <v>2</v>
      </c>
      <c r="EO818" s="0" t="n">
        <v>4</v>
      </c>
      <c r="EP818" s="0" t="n">
        <v>4</v>
      </c>
      <c r="EQ818" s="0" t="n">
        <v>1</v>
      </c>
      <c r="ER818" s="0" t="n">
        <v>7</v>
      </c>
      <c r="ES818" s="0" t="n">
        <v>5</v>
      </c>
      <c r="ET818" s="0" t="n">
        <v>14</v>
      </c>
      <c r="EU818" s="0" t="n">
        <v>3</v>
      </c>
      <c r="EV818" s="0" t="n">
        <v>17</v>
      </c>
      <c r="EW818" s="0" t="n">
        <v>0</v>
      </c>
      <c r="EX818" s="0" t="n">
        <v>1</v>
      </c>
      <c r="EY818" s="0" t="n">
        <v>1</v>
      </c>
      <c r="EZ818" s="0" t="n">
        <v>0</v>
      </c>
      <c r="FA818" s="0" t="n">
        <v>3</v>
      </c>
      <c r="FB818" s="0" t="n">
        <v>1</v>
      </c>
      <c r="FC818" s="0" t="n">
        <v>4</v>
      </c>
      <c r="FD818" s="0" t="n">
        <v>3</v>
      </c>
      <c r="FE818" s="0" t="n">
        <v>1</v>
      </c>
      <c r="FF818" s="0" t="n">
        <v>1</v>
      </c>
      <c r="FG818" s="0" t="n">
        <v>5</v>
      </c>
      <c r="FH818" s="0" t="n">
        <v>1</v>
      </c>
      <c r="FI818" s="0" t="n">
        <v>0</v>
      </c>
      <c r="FJ818" s="0" t="n">
        <v>1</v>
      </c>
      <c r="FK818" s="0" t="n">
        <v>1</v>
      </c>
      <c r="FL818" s="0" t="n">
        <v>3</v>
      </c>
      <c r="FM818" s="0" t="n">
        <v>2</v>
      </c>
      <c r="FN818" s="0" t="n">
        <v>17</v>
      </c>
      <c r="FO818" s="0" t="n">
        <v>2</v>
      </c>
      <c r="FP818" s="0" t="n">
        <v>2</v>
      </c>
      <c r="FQ818" s="0" t="n">
        <v>2</v>
      </c>
      <c r="FR818" s="0" t="n">
        <v>2</v>
      </c>
      <c r="FS818" s="0" t="n">
        <v>0</v>
      </c>
      <c r="FT818" s="0" t="n">
        <v>1</v>
      </c>
      <c r="FU818" s="0" t="n">
        <v>3</v>
      </c>
      <c r="FV818" s="0" t="n">
        <v>1</v>
      </c>
      <c r="FW818" s="0" t="n">
        <v>1</v>
      </c>
      <c r="FX818" s="47" t="n">
        <v>4</v>
      </c>
      <c r="FY818" s="0" t="n">
        <v>2</v>
      </c>
      <c r="FZ818" s="0" t="n">
        <v>3</v>
      </c>
      <c r="GA818" s="0" t="n">
        <v>2</v>
      </c>
      <c r="GB818" s="0" t="n">
        <v>2</v>
      </c>
      <c r="GC818" s="0" t="n">
        <v>5</v>
      </c>
      <c r="GD818" s="0" t="n">
        <v>1</v>
      </c>
      <c r="GE818" s="0" t="n">
        <v>2</v>
      </c>
      <c r="GF818" s="0" t="n">
        <v>17</v>
      </c>
      <c r="GG818" s="0" t="n">
        <v>6</v>
      </c>
      <c r="GH818" s="0" t="n">
        <v>34</v>
      </c>
      <c r="GI818" s="0" t="n">
        <v>33</v>
      </c>
      <c r="GJ818" s="0" t="n">
        <v>6</v>
      </c>
      <c r="GK818" s="0" t="n">
        <v>5</v>
      </c>
      <c r="GL818" s="0" t="n">
        <v>3</v>
      </c>
      <c r="GM818" s="0" t="n">
        <v>5</v>
      </c>
      <c r="GN818" s="0" t="n">
        <v>2</v>
      </c>
      <c r="GO818" s="0" t="n">
        <v>2</v>
      </c>
      <c r="GP818" s="0" t="n">
        <v>5</v>
      </c>
      <c r="GQ818" s="0" t="n">
        <v>5</v>
      </c>
      <c r="GR818" s="0" t="n">
        <v>3219</v>
      </c>
      <c r="GS818" s="0" t="n">
        <v>37</v>
      </c>
      <c r="GT818" s="0" t="n">
        <v>11</v>
      </c>
      <c r="GU818" s="0" t="n">
        <v>2</v>
      </c>
      <c r="GV818" s="0" t="n">
        <v>467</v>
      </c>
      <c r="GW818" s="0" t="n">
        <v>3</v>
      </c>
      <c r="GX818" s="0" t="n">
        <v>2</v>
      </c>
      <c r="GY818" s="0" t="n">
        <v>1</v>
      </c>
      <c r="GZ818" s="0" t="n">
        <v>1</v>
      </c>
      <c r="HA818" s="0" t="n">
        <v>1</v>
      </c>
      <c r="HB818" s="0" t="n">
        <v>8</v>
      </c>
      <c r="HC818" s="0" t="n">
        <v>3</v>
      </c>
      <c r="HD818" s="0" t="n">
        <v>118</v>
      </c>
      <c r="HE818" s="0" t="n">
        <v>1</v>
      </c>
      <c r="HF818" s="0" t="n">
        <v>2</v>
      </c>
      <c r="HG818" s="0" t="n">
        <v>0</v>
      </c>
      <c r="HH818" s="0" t="n">
        <v>3</v>
      </c>
      <c r="HI818" s="0" t="n">
        <v>0</v>
      </c>
      <c r="HJ818" s="0" t="n">
        <v>0</v>
      </c>
      <c r="HK818" s="0" t="n">
        <v>3</v>
      </c>
      <c r="HL818" s="0" t="n">
        <v>0</v>
      </c>
      <c r="HM818" s="0" t="n">
        <v>2</v>
      </c>
      <c r="HN818" s="0" t="n">
        <v>2</v>
      </c>
      <c r="HO818" s="0" t="n">
        <v>0</v>
      </c>
      <c r="HP818" s="0" t="n">
        <v>0</v>
      </c>
      <c r="HQ818" s="0" t="n">
        <v>0</v>
      </c>
      <c r="HR818" s="47" t="n">
        <v>1</v>
      </c>
      <c r="HS818" s="0" t="n">
        <v>1</v>
      </c>
      <c r="HT818" s="0" t="n">
        <v>2</v>
      </c>
      <c r="HU818" s="0" t="n">
        <v>3</v>
      </c>
      <c r="HV818" s="0" t="n">
        <v>41</v>
      </c>
      <c r="HW818" s="0" t="n">
        <v>4</v>
      </c>
      <c r="HX818" s="0" t="n">
        <v>12</v>
      </c>
      <c r="HY818" s="0" t="n">
        <v>0</v>
      </c>
      <c r="HZ818" s="0" t="n">
        <v>1</v>
      </c>
      <c r="IA818" s="0" t="n">
        <v>0</v>
      </c>
      <c r="IB818" s="0" t="n">
        <v>0</v>
      </c>
      <c r="IC818" s="0" t="n">
        <v>0</v>
      </c>
      <c r="ID818" s="0" t="n">
        <v>0</v>
      </c>
      <c r="IE818" s="0" t="n">
        <v>7</v>
      </c>
      <c r="IF818" s="0" t="n">
        <v>4</v>
      </c>
      <c r="IG818" s="0" t="n">
        <v>5</v>
      </c>
      <c r="IH818" s="0" t="n">
        <v>444</v>
      </c>
      <c r="II818" s="0" t="n">
        <v>0</v>
      </c>
      <c r="IJ818" s="0" t="n">
        <v>4</v>
      </c>
      <c r="IK818" s="0" t="n">
        <v>2</v>
      </c>
      <c r="IL818" s="0" t="n">
        <v>3</v>
      </c>
      <c r="IM818" s="0" t="n">
        <v>2</v>
      </c>
      <c r="IN818" s="0" t="n">
        <v>9</v>
      </c>
      <c r="IO818" s="0" t="n">
        <v>832</v>
      </c>
      <c r="IP818" s="0" t="n">
        <v>11</v>
      </c>
      <c r="IQ818" s="0" t="n">
        <v>1</v>
      </c>
      <c r="IR818" s="0" t="n">
        <v>8</v>
      </c>
      <c r="IS818" s="0" t="n">
        <v>0</v>
      </c>
      <c r="IT818" s="0" t="n">
        <v>163</v>
      </c>
      <c r="IU818" s="0" t="n">
        <v>650</v>
      </c>
      <c r="IV818" s="0" t="n">
        <f aca="false">SUM(C818:IU818)</f>
        <v>9014</v>
      </c>
    </row>
    <row r="819" customFormat="false" ht="12.75" hidden="false" customHeight="false" outlineLevel="0" collapsed="false">
      <c r="A819" s="45" t="n">
        <v>52885</v>
      </c>
      <c r="B819" s="46" t="s">
        <v>1273</v>
      </c>
      <c r="C819" s="0" t="n">
        <v>0</v>
      </c>
      <c r="D819" s="0" t="n">
        <v>3</v>
      </c>
      <c r="E819" s="0" t="n">
        <v>0</v>
      </c>
      <c r="F819" s="0" t="n">
        <v>0</v>
      </c>
      <c r="G819" s="0" t="n">
        <v>0</v>
      </c>
      <c r="H819" s="0" t="n">
        <v>1</v>
      </c>
      <c r="I819" s="0" t="n">
        <v>5</v>
      </c>
      <c r="J819" s="0" t="n">
        <v>0</v>
      </c>
      <c r="K819" s="0" t="n">
        <v>5</v>
      </c>
      <c r="L819" s="0" t="n">
        <v>0</v>
      </c>
      <c r="M819" s="0" t="n">
        <v>0</v>
      </c>
      <c r="N819" s="0" t="n">
        <v>1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1</v>
      </c>
      <c r="W819" s="0" t="n">
        <v>0</v>
      </c>
      <c r="X819" s="0" t="n">
        <v>0</v>
      </c>
      <c r="Y819" s="0" t="n">
        <v>1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1</v>
      </c>
      <c r="AO819" s="0" t="n">
        <v>1</v>
      </c>
      <c r="AP819" s="0" t="n">
        <v>2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35</v>
      </c>
      <c r="AX819" s="0" t="n">
        <v>0</v>
      </c>
      <c r="AY819" s="0" t="n">
        <v>1</v>
      </c>
      <c r="AZ819" s="0" t="n">
        <v>1</v>
      </c>
      <c r="BA819" s="0" t="n">
        <v>1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1</v>
      </c>
      <c r="BG819" s="0" t="n">
        <v>0</v>
      </c>
      <c r="BH819" s="0" t="n">
        <v>0</v>
      </c>
      <c r="BI819" s="0" t="n">
        <v>2</v>
      </c>
      <c r="BJ819" s="0" t="n">
        <v>40</v>
      </c>
      <c r="BK819" s="0" t="n">
        <v>1</v>
      </c>
      <c r="BL819" s="0" t="n">
        <v>0</v>
      </c>
      <c r="BM819" s="0" t="n">
        <v>1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2</v>
      </c>
      <c r="BX819" s="0" t="n">
        <v>0</v>
      </c>
      <c r="BY819" s="0" t="n">
        <v>0</v>
      </c>
      <c r="BZ819" s="0" t="n">
        <v>0</v>
      </c>
      <c r="CA819" s="0" t="n">
        <v>0</v>
      </c>
      <c r="CB819" s="0" t="n">
        <v>1</v>
      </c>
      <c r="CC819" s="0" t="n">
        <v>0</v>
      </c>
      <c r="CD819" s="0" t="n">
        <v>0</v>
      </c>
      <c r="CE819" s="0" t="n">
        <v>0</v>
      </c>
      <c r="CF819" s="0" t="n">
        <v>3</v>
      </c>
      <c r="CG819" s="0" t="n">
        <v>0</v>
      </c>
      <c r="CH819" s="0" t="n">
        <v>0</v>
      </c>
      <c r="CI819" s="0" t="n">
        <v>1</v>
      </c>
      <c r="CJ819" s="0" t="n">
        <v>4</v>
      </c>
      <c r="CK819" s="0" t="n">
        <v>0</v>
      </c>
      <c r="CL819" s="0" t="n">
        <v>0</v>
      </c>
      <c r="CM819" s="0" t="n">
        <v>0</v>
      </c>
      <c r="CN819" s="0" t="n">
        <v>1</v>
      </c>
      <c r="CO819" s="0" t="n">
        <v>1</v>
      </c>
      <c r="CP819" s="0" t="n">
        <v>0</v>
      </c>
      <c r="CQ819" s="0" t="n">
        <v>0</v>
      </c>
      <c r="CR819" s="0" t="n">
        <v>1</v>
      </c>
      <c r="CS819" s="0" t="n">
        <v>1</v>
      </c>
      <c r="CT819" s="0" t="n">
        <v>0</v>
      </c>
      <c r="CU819" s="0" t="n">
        <v>2</v>
      </c>
      <c r="CV819" s="0" t="n">
        <v>3</v>
      </c>
      <c r="CW819" s="0" t="n">
        <v>0</v>
      </c>
      <c r="CX819" s="0" t="n">
        <v>0</v>
      </c>
      <c r="CY819" s="0" t="n">
        <v>3</v>
      </c>
      <c r="CZ819" s="44" t="n">
        <v>1</v>
      </c>
      <c r="DA819" s="0" t="n">
        <v>0</v>
      </c>
      <c r="DB819" s="0" t="n">
        <v>0</v>
      </c>
      <c r="DC819" s="0" t="n">
        <v>34</v>
      </c>
      <c r="DD819" s="0" t="n">
        <v>2</v>
      </c>
      <c r="DE819" s="0" t="n">
        <v>1</v>
      </c>
      <c r="DF819" s="0" t="n">
        <v>0</v>
      </c>
      <c r="DG819" s="0" t="n">
        <v>2</v>
      </c>
      <c r="DH819" s="0" t="n">
        <v>0</v>
      </c>
      <c r="DI819" s="0" t="n">
        <v>0</v>
      </c>
      <c r="DJ819" s="0" t="n">
        <v>0</v>
      </c>
      <c r="DK819" s="0" t="n">
        <v>0</v>
      </c>
      <c r="DL819" s="0" t="n">
        <v>2</v>
      </c>
      <c r="DM819" s="0" t="n">
        <v>0</v>
      </c>
      <c r="DN819" s="0" t="n">
        <v>1</v>
      </c>
      <c r="DO819" s="0" t="n">
        <v>0</v>
      </c>
      <c r="DP819" s="0" t="n">
        <v>2</v>
      </c>
      <c r="DQ819" s="0" t="n">
        <v>0</v>
      </c>
      <c r="DR819" s="0" t="n">
        <v>0</v>
      </c>
      <c r="DS819" s="0" t="n">
        <v>1</v>
      </c>
      <c r="DT819" s="0" t="n">
        <v>0</v>
      </c>
      <c r="DU819" s="0" t="n">
        <v>0</v>
      </c>
      <c r="DV819" s="0" t="n">
        <v>0</v>
      </c>
      <c r="DW819" s="0" t="n">
        <v>0</v>
      </c>
      <c r="DX819" s="0" t="n">
        <v>2</v>
      </c>
      <c r="DY819" s="0" t="n">
        <v>59</v>
      </c>
      <c r="DZ819" s="0" t="n">
        <v>11</v>
      </c>
      <c r="EA819" s="0" t="n">
        <v>0</v>
      </c>
      <c r="EB819" s="0" t="n">
        <v>0</v>
      </c>
      <c r="EC819" s="0" t="n">
        <v>1</v>
      </c>
      <c r="ED819" s="0" t="n">
        <v>0</v>
      </c>
      <c r="EE819" s="0" t="n">
        <v>1</v>
      </c>
      <c r="EF819" s="0" t="n">
        <v>1</v>
      </c>
      <c r="EG819" s="0" t="n">
        <v>0</v>
      </c>
      <c r="EH819" s="0" t="n">
        <v>79</v>
      </c>
      <c r="EI819" s="0" t="n">
        <v>1</v>
      </c>
      <c r="EJ819" s="0" t="n">
        <v>0</v>
      </c>
      <c r="EK819" s="0" t="n">
        <v>3</v>
      </c>
      <c r="EL819" s="0" t="n">
        <v>7</v>
      </c>
      <c r="EM819" s="0" t="n">
        <v>0</v>
      </c>
      <c r="EN819" s="0" t="n">
        <v>0</v>
      </c>
      <c r="EO819" s="0" t="n">
        <v>0</v>
      </c>
      <c r="EP819" s="0" t="n">
        <v>1</v>
      </c>
      <c r="EQ819" s="0" t="n">
        <v>0</v>
      </c>
      <c r="ER819" s="0" t="n">
        <v>5</v>
      </c>
      <c r="ES819" s="0" t="n">
        <v>1</v>
      </c>
      <c r="ET819" s="0" t="n">
        <v>0</v>
      </c>
      <c r="EU819" s="0" t="n">
        <v>1</v>
      </c>
      <c r="EV819" s="0" t="n">
        <v>0</v>
      </c>
      <c r="EW819" s="0" t="n">
        <v>0</v>
      </c>
      <c r="EX819" s="0" t="n">
        <v>0</v>
      </c>
      <c r="EY819" s="0" t="n">
        <v>0</v>
      </c>
      <c r="EZ819" s="0" t="n">
        <v>0</v>
      </c>
      <c r="FA819" s="0" t="n">
        <v>0</v>
      </c>
      <c r="FB819" s="0" t="n">
        <v>0</v>
      </c>
      <c r="FC819" s="0" t="n">
        <v>1</v>
      </c>
      <c r="FD819" s="0" t="n">
        <v>0</v>
      </c>
      <c r="FE819" s="0" t="n">
        <v>0</v>
      </c>
      <c r="FF819" s="0" t="n">
        <v>1</v>
      </c>
      <c r="FG819" s="0" t="n">
        <v>1</v>
      </c>
      <c r="FH819" s="0" t="n">
        <v>0</v>
      </c>
      <c r="FI819" s="0" t="n">
        <v>1</v>
      </c>
      <c r="FJ819" s="0" t="n">
        <v>2</v>
      </c>
      <c r="FK819" s="0" t="n">
        <v>1</v>
      </c>
      <c r="FL819" s="0" t="n">
        <v>0</v>
      </c>
      <c r="FM819" s="0" t="n">
        <v>0</v>
      </c>
      <c r="FN819" s="0" t="n">
        <v>3</v>
      </c>
      <c r="FO819" s="0" t="n">
        <v>1</v>
      </c>
      <c r="FP819" s="0" t="n">
        <v>0</v>
      </c>
      <c r="FQ819" s="0" t="n">
        <v>2</v>
      </c>
      <c r="FR819" s="0" t="n">
        <v>0</v>
      </c>
      <c r="FS819" s="0" t="n">
        <v>0</v>
      </c>
      <c r="FT819" s="0" t="n">
        <v>1</v>
      </c>
      <c r="FU819" s="0" t="n">
        <v>1</v>
      </c>
      <c r="FV819" s="0" t="n">
        <v>0</v>
      </c>
      <c r="FW819" s="0" t="n">
        <v>0</v>
      </c>
      <c r="FX819" s="47" t="n">
        <v>0</v>
      </c>
      <c r="FY819" s="0" t="n">
        <v>1</v>
      </c>
      <c r="FZ819" s="0" t="n">
        <v>0</v>
      </c>
      <c r="GA819" s="0" t="n">
        <v>0</v>
      </c>
      <c r="GB819" s="0" t="n">
        <v>0</v>
      </c>
      <c r="GC819" s="0" t="n">
        <v>2</v>
      </c>
      <c r="GD819" s="0" t="n">
        <v>4</v>
      </c>
      <c r="GE819" s="0" t="n">
        <v>1</v>
      </c>
      <c r="GF819" s="0" t="n">
        <v>56</v>
      </c>
      <c r="GG819" s="0" t="n">
        <v>1</v>
      </c>
      <c r="GH819" s="0" t="n">
        <v>4</v>
      </c>
      <c r="GI819" s="0" t="n">
        <v>4</v>
      </c>
      <c r="GJ819" s="0" t="n">
        <v>2</v>
      </c>
      <c r="GK819" s="0" t="n">
        <v>1</v>
      </c>
      <c r="GL819" s="0" t="n">
        <v>1</v>
      </c>
      <c r="GM819" s="0" t="n">
        <v>0</v>
      </c>
      <c r="GN819" s="0" t="n">
        <v>0</v>
      </c>
      <c r="GO819" s="0" t="n">
        <v>0</v>
      </c>
      <c r="GP819" s="0" t="n">
        <v>2</v>
      </c>
      <c r="GQ819" s="0" t="n">
        <v>4</v>
      </c>
      <c r="GR819" s="0" t="n">
        <v>544</v>
      </c>
      <c r="GS819" s="0" t="n">
        <v>1</v>
      </c>
      <c r="GT819" s="0" t="n">
        <v>2</v>
      </c>
      <c r="GU819" s="0" t="n">
        <v>5</v>
      </c>
      <c r="GV819" s="0" t="n">
        <v>894</v>
      </c>
      <c r="GW819" s="0" t="n">
        <v>10</v>
      </c>
      <c r="GX819" s="0" t="n">
        <v>1</v>
      </c>
      <c r="GY819" s="0" t="n">
        <v>0</v>
      </c>
      <c r="GZ819" s="0" t="n">
        <v>0</v>
      </c>
      <c r="HA819" s="0" t="n">
        <v>1</v>
      </c>
      <c r="HB819" s="0" t="n">
        <v>2</v>
      </c>
      <c r="HC819" s="0" t="n">
        <v>1</v>
      </c>
      <c r="HD819" s="0" t="n">
        <v>13</v>
      </c>
      <c r="HE819" s="0" t="n">
        <v>0</v>
      </c>
      <c r="HF819" s="0" t="n">
        <v>2</v>
      </c>
      <c r="HG819" s="0" t="n">
        <v>0</v>
      </c>
      <c r="HH819" s="0" t="n">
        <v>0</v>
      </c>
      <c r="HI819" s="0" t="n">
        <v>0</v>
      </c>
      <c r="HJ819" s="0" t="n">
        <v>0</v>
      </c>
      <c r="HK819" s="0" t="n">
        <v>2</v>
      </c>
      <c r="HL819" s="0" t="n">
        <v>1</v>
      </c>
      <c r="HM819" s="0" t="n">
        <v>0</v>
      </c>
      <c r="HN819" s="0" t="n">
        <v>0</v>
      </c>
      <c r="HO819" s="0" t="n">
        <v>1</v>
      </c>
      <c r="HP819" s="0" t="n">
        <v>2</v>
      </c>
      <c r="HQ819" s="0" t="n">
        <v>0</v>
      </c>
      <c r="HR819" s="47" t="n">
        <v>0</v>
      </c>
      <c r="HS819" s="0" t="n">
        <v>0</v>
      </c>
      <c r="HT819" s="0" t="n">
        <v>0</v>
      </c>
      <c r="HU819" s="0" t="n">
        <v>0</v>
      </c>
      <c r="HV819" s="0" t="n">
        <v>1</v>
      </c>
      <c r="HW819" s="0" t="n">
        <v>2</v>
      </c>
      <c r="HX819" s="0" t="n">
        <v>0</v>
      </c>
      <c r="HY819" s="0" t="n">
        <v>0</v>
      </c>
      <c r="HZ819" s="0" t="n">
        <v>5</v>
      </c>
      <c r="IA819" s="0" t="n">
        <v>1</v>
      </c>
      <c r="IB819" s="0" t="n">
        <v>2</v>
      </c>
      <c r="IC819" s="0" t="n">
        <v>0</v>
      </c>
      <c r="ID819" s="0" t="n">
        <v>1</v>
      </c>
      <c r="IE819" s="0" t="n">
        <v>0</v>
      </c>
      <c r="IF819" s="0" t="n">
        <v>0</v>
      </c>
      <c r="IG819" s="0" t="n">
        <v>0</v>
      </c>
      <c r="IH819" s="0" t="n">
        <v>30</v>
      </c>
      <c r="II819" s="0" t="n">
        <v>0</v>
      </c>
      <c r="IJ819" s="0" t="n">
        <v>1</v>
      </c>
      <c r="IK819" s="0" t="n">
        <v>0</v>
      </c>
      <c r="IL819" s="0" t="n">
        <v>0</v>
      </c>
      <c r="IM819" s="0" t="n">
        <v>1</v>
      </c>
      <c r="IN819" s="0" t="n">
        <v>0</v>
      </c>
      <c r="IO819" s="0" t="n">
        <v>311</v>
      </c>
      <c r="IP819" s="0" t="n">
        <v>2</v>
      </c>
      <c r="IQ819" s="0" t="n">
        <v>4</v>
      </c>
      <c r="IR819" s="0" t="n">
        <v>2</v>
      </c>
      <c r="IS819" s="0" t="n">
        <v>6</v>
      </c>
      <c r="IT819" s="0" t="n">
        <v>19</v>
      </c>
      <c r="IU819" s="0" t="n">
        <v>355</v>
      </c>
      <c r="IV819" s="0" t="n">
        <f aca="false">SUM(C819:IU819)</f>
        <v>2669</v>
      </c>
    </row>
    <row r="820" customFormat="false" ht="12.75" hidden="false" customHeight="false" outlineLevel="0" collapsed="false">
      <c r="A820" s="36"/>
      <c r="B820" s="38" t="s">
        <v>518</v>
      </c>
      <c r="C820" s="2" t="n">
        <f aca="false">(SUM(C756:C819))*1</f>
        <v>107</v>
      </c>
      <c r="D820" s="2" t="n">
        <f aca="false">(SUM(D756:D819))*1</f>
        <v>74</v>
      </c>
      <c r="E820" s="2" t="n">
        <f aca="false">(SUM(E756:E819))*1</f>
        <v>78</v>
      </c>
      <c r="F820" s="2" t="n">
        <f aca="false">(SUM(F756:F819))*1</f>
        <v>1860</v>
      </c>
      <c r="G820" s="2" t="n">
        <f aca="false">(SUM(G756:G819))*1</f>
        <v>103</v>
      </c>
      <c r="H820" s="2" t="n">
        <f aca="false">(SUM(H756:H819))*1</f>
        <v>215</v>
      </c>
      <c r="I820" s="2" t="n">
        <f aca="false">(SUM(I756:I819))*1</f>
        <v>10554</v>
      </c>
      <c r="J820" s="2" t="n">
        <f aca="false">(SUM(J756:J819))*1</f>
        <v>47</v>
      </c>
      <c r="K820" s="2" t="n">
        <f aca="false">(SUM(K756:K819))*1</f>
        <v>278</v>
      </c>
      <c r="L820" s="2" t="n">
        <f aca="false">(SUM(L756:L819))*1</f>
        <v>69</v>
      </c>
      <c r="M820" s="2" t="n">
        <f aca="false">(SUM(M756:M819))*1</f>
        <v>92</v>
      </c>
      <c r="N820" s="2" t="n">
        <f aca="false">(SUM(N756:N819))*1</f>
        <v>95</v>
      </c>
      <c r="O820" s="2" t="n">
        <f aca="false">(SUM(O756:O819))*1</f>
        <v>24</v>
      </c>
      <c r="P820" s="2" t="n">
        <f aca="false">(SUM(P756:P819))*1</f>
        <v>29</v>
      </c>
      <c r="Q820" s="2" t="n">
        <f aca="false">(SUM(Q756:Q819))*1</f>
        <v>19</v>
      </c>
      <c r="R820" s="2" t="n">
        <f aca="false">(SUM(R756:R819))*1</f>
        <v>349</v>
      </c>
      <c r="S820" s="2" t="n">
        <f aca="false">(SUM(S756:S819))*1</f>
        <v>271</v>
      </c>
      <c r="T820" s="2" t="n">
        <f aca="false">(SUM(T756:T819))*1</f>
        <v>57</v>
      </c>
      <c r="U820" s="2" t="n">
        <f aca="false">(SUM(U756:U819))*1</f>
        <v>25</v>
      </c>
      <c r="V820" s="2" t="n">
        <f aca="false">(SUM(V756:V819))*1</f>
        <v>70</v>
      </c>
      <c r="W820" s="2" t="n">
        <f aca="false">(SUM(W756:W819))*1</f>
        <v>42</v>
      </c>
      <c r="X820" s="2" t="n">
        <f aca="false">(SUM(X756:X819))*1</f>
        <v>28</v>
      </c>
      <c r="Y820" s="2" t="n">
        <f aca="false">(SUM(Y756:Y819))*1</f>
        <v>88</v>
      </c>
      <c r="Z820" s="2" t="n">
        <f aca="false">(SUM(Z756:Z819))*1</f>
        <v>264</v>
      </c>
      <c r="AA820" s="2" t="n">
        <f aca="false">(SUM(AA756:AA819))*1</f>
        <v>83</v>
      </c>
      <c r="AB820" s="2" t="n">
        <f aca="false">(SUM(AB756:AB819))*1</f>
        <v>29</v>
      </c>
      <c r="AC820" s="2" t="n">
        <f aca="false">(SUM(AC756:AC819))*1</f>
        <v>400</v>
      </c>
      <c r="AD820" s="2" t="n">
        <f aca="false">(SUM(AD756:AD819))*1</f>
        <v>62</v>
      </c>
      <c r="AE820" s="2" t="n">
        <f aca="false">(SUM(AE756:AE819))*1</f>
        <v>38</v>
      </c>
      <c r="AF820" s="2" t="n">
        <f aca="false">(SUM(AF756:AF819))*1</f>
        <v>134</v>
      </c>
      <c r="AG820" s="2" t="n">
        <f aca="false">(SUM(AG756:AG819))*1</f>
        <v>31</v>
      </c>
      <c r="AH820" s="2" t="n">
        <f aca="false">(SUM(AH756:AH819))*1</f>
        <v>74</v>
      </c>
      <c r="AI820" s="2" t="n">
        <f aca="false">(SUM(AI756:AI819))*1</f>
        <v>23</v>
      </c>
      <c r="AJ820" s="2" t="n">
        <f aca="false">(SUM(AJ756:AJ819))*1</f>
        <v>35</v>
      </c>
      <c r="AK820" s="2" t="n">
        <f aca="false">(SUM(AK756:AK819))*1</f>
        <v>13</v>
      </c>
      <c r="AL820" s="2" t="n">
        <f aca="false">(SUM(AL756:AL819))*1</f>
        <v>21</v>
      </c>
      <c r="AM820" s="2" t="n">
        <f aca="false">(SUM(AM756:AM819))*1</f>
        <v>55</v>
      </c>
      <c r="AN820" s="2" t="n">
        <f aca="false">(SUM(AN756:AN819))*1</f>
        <v>128</v>
      </c>
      <c r="AO820" s="2" t="n">
        <f aca="false">(SUM(AO756:AO819))*1</f>
        <v>32</v>
      </c>
      <c r="AP820" s="2" t="n">
        <f aca="false">(SUM(AP756:AP819))*1</f>
        <v>49</v>
      </c>
      <c r="AQ820" s="2" t="n">
        <f aca="false">(SUM(AQ756:AQ819))*1</f>
        <v>68</v>
      </c>
      <c r="AR820" s="2" t="n">
        <f aca="false">(SUM(AR756:AR819))*1</f>
        <v>43</v>
      </c>
      <c r="AS820" s="2" t="n">
        <f aca="false">(SUM(AS756:AS819))*1</f>
        <v>22</v>
      </c>
      <c r="AT820" s="2" t="n">
        <f aca="false">(SUM(AT756:AT819))*1</f>
        <v>14</v>
      </c>
      <c r="AU820" s="2" t="n">
        <f aca="false">(SUM(AU756:AU819))*1</f>
        <v>20</v>
      </c>
      <c r="AV820" s="2" t="n">
        <f aca="false">(SUM(AV756:AV819))*1</f>
        <v>29</v>
      </c>
      <c r="AW820" s="2" t="n">
        <f aca="false">(SUM(AW756:AW819))*1</f>
        <v>2444</v>
      </c>
      <c r="AX820" s="2" t="n">
        <f aca="false">(SUM(AX756:AX819))*1</f>
        <v>268</v>
      </c>
      <c r="AY820" s="2" t="n">
        <f aca="false">(SUM(AY756:AY819))*1</f>
        <v>29</v>
      </c>
      <c r="AZ820" s="2" t="n">
        <f aca="false">(SUM(AZ756:AZ819))*1</f>
        <v>104</v>
      </c>
      <c r="BA820" s="2" t="n">
        <f aca="false">(SUM(BA756:BA819))*1</f>
        <v>206</v>
      </c>
      <c r="BB820" s="2" t="n">
        <f aca="false">(SUM(BB756:BB819))*1</f>
        <v>10</v>
      </c>
      <c r="BC820" s="2" t="n">
        <f aca="false">(SUM(BC756:BC819))*1</f>
        <v>178</v>
      </c>
      <c r="BD820" s="2" t="n">
        <f aca="false">(SUM(BD756:BD819))*1</f>
        <v>35</v>
      </c>
      <c r="BE820" s="2" t="n">
        <f aca="false">(SUM(BE756:BE819))*1</f>
        <v>22</v>
      </c>
      <c r="BF820" s="2" t="n">
        <f aca="false">(SUM(BF756:BF819))*1</f>
        <v>35</v>
      </c>
      <c r="BG820" s="2" t="n">
        <f aca="false">(SUM(BG756:BG819))*1</f>
        <v>67</v>
      </c>
      <c r="BH820" s="2" t="n">
        <f aca="false">(SUM(BH756:BH819))*1</f>
        <v>38</v>
      </c>
      <c r="BI820" s="2" t="n">
        <f aca="false">(SUM(BI756:BI819))*1</f>
        <v>100</v>
      </c>
      <c r="BJ820" s="2" t="n">
        <f aca="false">(SUM(BJ756:BJ819))*1</f>
        <v>1616</v>
      </c>
      <c r="BK820" s="2" t="n">
        <f aca="false">(SUM(BK756:BK819))*1</f>
        <v>1290</v>
      </c>
      <c r="BL820" s="2" t="n">
        <f aca="false">(SUM(BL756:BL819))*1</f>
        <v>11</v>
      </c>
      <c r="BM820" s="2" t="n">
        <f aca="false">(SUM(BM756:BM819))*1</f>
        <v>36</v>
      </c>
      <c r="BN820" s="2" t="n">
        <f aca="false">(SUM(BN756:BN819))*1</f>
        <v>32</v>
      </c>
      <c r="BO820" s="2" t="n">
        <f aca="false">(SUM(BO756:BO819))*1</f>
        <v>18</v>
      </c>
      <c r="BP820" s="2" t="n">
        <f aca="false">(SUM(BP756:BP819))*1</f>
        <v>29</v>
      </c>
      <c r="BQ820" s="2" t="n">
        <f aca="false">(SUM(BQ756:BQ819))*1</f>
        <v>30</v>
      </c>
      <c r="BR820" s="2" t="n">
        <f aca="false">(SUM(BR756:BR819))*1</f>
        <v>35</v>
      </c>
      <c r="BS820" s="2" t="n">
        <f aca="false">(SUM(BS756:BS819))*1</f>
        <v>43</v>
      </c>
      <c r="BT820" s="2" t="n">
        <f aca="false">(SUM(BT756:BT819))*1</f>
        <v>33</v>
      </c>
      <c r="BU820" s="2" t="n">
        <f aca="false">(SUM(BU756:BU819))*1</f>
        <v>25</v>
      </c>
      <c r="BV820" s="2" t="n">
        <f aca="false">(SUM(BV756:BV819))*1</f>
        <v>34</v>
      </c>
      <c r="BW820" s="2" t="n">
        <f aca="false">(SUM(BW756:BW819))*1</f>
        <v>53</v>
      </c>
      <c r="BX820" s="2" t="n">
        <f aca="false">(SUM(BX756:BX819))*1</f>
        <v>217</v>
      </c>
      <c r="BY820" s="2" t="n">
        <f aca="false">(SUM(BY756:BY819))*1</f>
        <v>174</v>
      </c>
      <c r="BZ820" s="2" t="n">
        <f aca="false">(SUM(BZ756:BZ819))*1</f>
        <v>26</v>
      </c>
      <c r="CA820" s="2" t="n">
        <f aca="false">(SUM(CA756:CA819))*1</f>
        <v>31</v>
      </c>
      <c r="CB820" s="2" t="n">
        <f aca="false">(SUM(CB756:CB819))*1</f>
        <v>40</v>
      </c>
      <c r="CC820" s="2" t="n">
        <f aca="false">(SUM(CC756:CC819))*1</f>
        <v>11</v>
      </c>
      <c r="CD820" s="2" t="n">
        <f aca="false">(SUM(CD756:CD819))*1</f>
        <v>21</v>
      </c>
      <c r="CE820" s="2" t="n">
        <f aca="false">(SUM(CE756:CE819))*1</f>
        <v>27</v>
      </c>
      <c r="CF820" s="2" t="n">
        <f aca="false">(SUM(CF756:CF819))*1</f>
        <v>66</v>
      </c>
      <c r="CG820" s="2" t="n">
        <f aca="false">(SUM(CG756:CG819))*1</f>
        <v>31</v>
      </c>
      <c r="CH820" s="2" t="n">
        <f aca="false">(SUM(CH756:CH819))*1</f>
        <v>15</v>
      </c>
      <c r="CI820" s="2" t="n">
        <f aca="false">(SUM(CI756:CI819))*1</f>
        <v>64</v>
      </c>
      <c r="CJ820" s="2" t="n">
        <f aca="false">(SUM(CJ756:CJ819))*1</f>
        <v>864</v>
      </c>
      <c r="CK820" s="2" t="n">
        <f aca="false">(SUM(CK756:CK819))*1</f>
        <v>188</v>
      </c>
      <c r="CL820" s="2" t="n">
        <f aca="false">(SUM(CL756:CL819))*1</f>
        <v>26</v>
      </c>
      <c r="CM820" s="2" t="n">
        <f aca="false">(SUM(CM756:CM819))*1</f>
        <v>224</v>
      </c>
      <c r="CN820" s="2" t="n">
        <f aca="false">(SUM(CN756:CN819))*1</f>
        <v>39</v>
      </c>
      <c r="CO820" s="2" t="n">
        <f aca="false">(SUM(CO756:CO819))*1</f>
        <v>129</v>
      </c>
      <c r="CP820" s="2" t="n">
        <f aca="false">(SUM(CP756:CP819))*1</f>
        <v>17</v>
      </c>
      <c r="CQ820" s="2" t="n">
        <f aca="false">(SUM(CQ756:CQ819))*1</f>
        <v>95</v>
      </c>
      <c r="CR820" s="2" t="n">
        <f aca="false">(SUM(CR756:CR819))*1</f>
        <v>1158</v>
      </c>
      <c r="CS820" s="2" t="n">
        <f aca="false">(SUM(CS756:CS819))*1</f>
        <v>90</v>
      </c>
      <c r="CT820" s="2" t="n">
        <f aca="false">(SUM(CT756:CT819))*1</f>
        <v>69</v>
      </c>
      <c r="CU820" s="2" t="n">
        <f aca="false">(SUM(CU756:CU819))*1</f>
        <v>278</v>
      </c>
      <c r="CV820" s="2" t="n">
        <f aca="false">(SUM(CV756:CV819))*1</f>
        <v>92</v>
      </c>
      <c r="CW820" s="2" t="n">
        <f aca="false">(SUM(CW756:CW819))*1</f>
        <v>58</v>
      </c>
      <c r="CX820" s="2" t="n">
        <f aca="false">(SUM(CX756:CX819))*1</f>
        <v>32</v>
      </c>
      <c r="CY820" s="2" t="n">
        <f aca="false">(SUM(CY756:CY819))*1</f>
        <v>101</v>
      </c>
      <c r="CZ820" s="2" t="n">
        <f aca="false">(SUM(CZ756:CZ819))*1</f>
        <v>130</v>
      </c>
      <c r="DA820" s="2" t="n">
        <f aca="false">(SUM(DA756:DA819))*1</f>
        <v>57</v>
      </c>
      <c r="DB820" s="2" t="n">
        <f aca="false">(SUM(DB756:DB819))*1</f>
        <v>78</v>
      </c>
      <c r="DC820" s="2" t="n">
        <f aca="false">(SUM(DC756:DC819))*1</f>
        <v>22627</v>
      </c>
      <c r="DD820" s="2" t="n">
        <f aca="false">(SUM(DD756:DD819))*1</f>
        <v>4828</v>
      </c>
      <c r="DE820" s="2" t="n">
        <f aca="false">(SUM(DE756:DE819))*1</f>
        <v>122</v>
      </c>
      <c r="DF820" s="2" t="n">
        <f aca="false">(SUM(DF756:DF819))*1</f>
        <v>47</v>
      </c>
      <c r="DG820" s="2" t="n">
        <f aca="false">(SUM(DG756:DG819))*1</f>
        <v>70</v>
      </c>
      <c r="DH820" s="2" t="n">
        <f aca="false">(SUM(DH756:DH819))*1</f>
        <v>45</v>
      </c>
      <c r="DI820" s="2" t="n">
        <f aca="false">(SUM(DI756:DI819))*1</f>
        <v>79</v>
      </c>
      <c r="DJ820" s="2" t="n">
        <f aca="false">(SUM(DJ756:DJ819))*1</f>
        <v>427</v>
      </c>
      <c r="DK820" s="2" t="n">
        <f aca="false">(SUM(DK756:DK819))*1</f>
        <v>14</v>
      </c>
      <c r="DL820" s="2" t="n">
        <f aca="false">(SUM(DL756:DL819))*1</f>
        <v>256</v>
      </c>
      <c r="DM820" s="2" t="n">
        <f aca="false">(SUM(DM756:DM819))*1</f>
        <v>92</v>
      </c>
      <c r="DN820" s="2" t="n">
        <f aca="false">(SUM(DN756:DN819))*1</f>
        <v>65</v>
      </c>
      <c r="DO820" s="2" t="n">
        <f aca="false">(SUM(DO756:DO819))*1</f>
        <v>203</v>
      </c>
      <c r="DP820" s="2" t="n">
        <f aca="false">(SUM(DP756:DP819))*1</f>
        <v>87</v>
      </c>
      <c r="DQ820" s="2" t="n">
        <f aca="false">(SUM(DQ756:DQ819))*1</f>
        <v>31</v>
      </c>
      <c r="DR820" s="2" t="n">
        <f aca="false">(SUM(DR756:DR819))*1</f>
        <v>79</v>
      </c>
      <c r="DS820" s="2" t="n">
        <f aca="false">(SUM(DS756:DS819))*1</f>
        <v>102</v>
      </c>
      <c r="DT820" s="2" t="n">
        <f aca="false">(SUM(DT756:DT819))*1</f>
        <v>67</v>
      </c>
      <c r="DU820" s="2" t="n">
        <f aca="false">(SUM(DU756:DU819))*1</f>
        <v>81</v>
      </c>
      <c r="DV820" s="2" t="n">
        <f aca="false">(SUM(DV756:DV819))*1</f>
        <v>54</v>
      </c>
      <c r="DW820" s="2" t="n">
        <f aca="false">(SUM(DW756:DW819))*1</f>
        <v>193</v>
      </c>
      <c r="DX820" s="2" t="n">
        <f aca="false">(SUM(DX756:DX819))*1</f>
        <v>540</v>
      </c>
      <c r="DY820" s="2" t="n">
        <f aca="false">(SUM(DY756:DY819))*1</f>
        <v>26622</v>
      </c>
      <c r="DZ820" s="2" t="n">
        <f aca="false">(SUM(DZ756:DZ819))*1</f>
        <v>634</v>
      </c>
      <c r="EA820" s="2" t="n">
        <f aca="false">(SUM(EA756:EA819))*1</f>
        <v>731</v>
      </c>
      <c r="EB820" s="2" t="n">
        <f aca="false">(SUM(EB756:EB819))*1</f>
        <v>86</v>
      </c>
      <c r="EC820" s="2" t="n">
        <f aca="false">(SUM(EC756:EC819))*1</f>
        <v>92</v>
      </c>
      <c r="ED820" s="2" t="n">
        <f aca="false">(SUM(ED756:ED819))*1</f>
        <v>54</v>
      </c>
      <c r="EE820" s="2" t="n">
        <f aca="false">(SUM(EE756:EE819))*1</f>
        <v>189</v>
      </c>
      <c r="EF820" s="2" t="n">
        <f aca="false">(SUM(EF756:EF819))*1</f>
        <v>40</v>
      </c>
      <c r="EG820" s="2" t="n">
        <f aca="false">(SUM(EG756:EG819))*1</f>
        <v>120</v>
      </c>
      <c r="EH820" s="2" t="n">
        <f aca="false">(SUM(EH756:EH819))*1</f>
        <v>3898</v>
      </c>
      <c r="EI820" s="2" t="n">
        <f aca="false">(SUM(EI756:EI819))*1</f>
        <v>359</v>
      </c>
      <c r="EJ820" s="2" t="n">
        <f aca="false">(SUM(EJ756:EJ819))*1</f>
        <v>84</v>
      </c>
      <c r="EK820" s="2" t="n">
        <f aca="false">(SUM(EK756:EK819))*1</f>
        <v>1519</v>
      </c>
      <c r="EL820" s="2" t="n">
        <f aca="false">(SUM(EL756:EL819))*1</f>
        <v>4760</v>
      </c>
      <c r="EM820" s="2" t="n">
        <f aca="false">(SUM(EM756:EM819))*1</f>
        <v>112</v>
      </c>
      <c r="EN820" s="2" t="n">
        <f aca="false">(SUM(EN756:EN819))*1</f>
        <v>78</v>
      </c>
      <c r="EO820" s="2" t="n">
        <f aca="false">(SUM(EO756:EO819))*1</f>
        <v>104</v>
      </c>
      <c r="EP820" s="2" t="n">
        <f aca="false">(SUM(EP756:EP819))*1</f>
        <v>726</v>
      </c>
      <c r="EQ820" s="2" t="n">
        <f aca="false">(SUM(EQ756:EQ819))*1</f>
        <v>54</v>
      </c>
      <c r="ER820" s="2" t="n">
        <f aca="false">(SUM(ER756:ER819))*1</f>
        <v>1287</v>
      </c>
      <c r="ES820" s="2" t="n">
        <f aca="false">(SUM(ES756:ES819))*1</f>
        <v>168</v>
      </c>
      <c r="ET820" s="2" t="n">
        <f aca="false">(SUM(ET756:ET819))*1</f>
        <v>567</v>
      </c>
      <c r="EU820" s="2" t="n">
        <f aca="false">(SUM(EU756:EU819))*1</f>
        <v>51</v>
      </c>
      <c r="EV820" s="2" t="n">
        <f aca="false">(SUM(EV756:EV819))*1</f>
        <v>112</v>
      </c>
      <c r="EW820" s="2" t="n">
        <f aca="false">(SUM(EW756:EW819))*1</f>
        <v>27</v>
      </c>
      <c r="EX820" s="2" t="n">
        <f aca="false">(SUM(EX756:EX819))*1</f>
        <v>63</v>
      </c>
      <c r="EY820" s="2" t="n">
        <f aca="false">(SUM(EY756:EY819))*1</f>
        <v>50</v>
      </c>
      <c r="EZ820" s="2" t="n">
        <f aca="false">(SUM(EZ756:EZ819))*1</f>
        <v>35</v>
      </c>
      <c r="FA820" s="2" t="n">
        <f aca="false">(SUM(FA756:FA819))*1</f>
        <v>59</v>
      </c>
      <c r="FB820" s="2" t="n">
        <f aca="false">(SUM(FB756:FB819))*1</f>
        <v>4046</v>
      </c>
      <c r="FC820" s="2" t="n">
        <f aca="false">(SUM(FC756:FC819))*1</f>
        <v>74</v>
      </c>
      <c r="FD820" s="2" t="n">
        <f aca="false">(SUM(FD756:FD819))*1</f>
        <v>94</v>
      </c>
      <c r="FE820" s="2" t="n">
        <f aca="false">(SUM(FE756:FE819))*1</f>
        <v>451</v>
      </c>
      <c r="FF820" s="2" t="n">
        <f aca="false">(SUM(FF756:FF819))*1</f>
        <v>48</v>
      </c>
      <c r="FG820" s="2" t="n">
        <f aca="false">(SUM(FG756:FG819))*1</f>
        <v>241</v>
      </c>
      <c r="FH820" s="2" t="n">
        <f aca="false">(SUM(FH756:FH819))*1</f>
        <v>52</v>
      </c>
      <c r="FI820" s="2" t="n">
        <f aca="false">(SUM(FI756:FI819))*1</f>
        <v>73</v>
      </c>
      <c r="FJ820" s="2" t="n">
        <f aca="false">(SUM(FJ756:FJ819))*1</f>
        <v>307</v>
      </c>
      <c r="FK820" s="2" t="n">
        <f aca="false">(SUM(FK756:FK819))*1</f>
        <v>66</v>
      </c>
      <c r="FL820" s="2" t="n">
        <f aca="false">(SUM(FL756:FL819))*1</f>
        <v>131</v>
      </c>
      <c r="FM820" s="2" t="n">
        <f aca="false">(SUM(FM756:FM819))*1</f>
        <v>79</v>
      </c>
      <c r="FN820" s="2" t="n">
        <f aca="false">(SUM(FN756:FN819))*1</f>
        <v>238</v>
      </c>
      <c r="FO820" s="2" t="n">
        <f aca="false">(SUM(FO756:FO819))*1</f>
        <v>790</v>
      </c>
      <c r="FP820" s="2" t="n">
        <f aca="false">(SUM(FP756:FP819))*1</f>
        <v>30</v>
      </c>
      <c r="FQ820" s="2" t="n">
        <f aca="false">(SUM(FQ756:FQ819))*1</f>
        <v>904</v>
      </c>
      <c r="FR820" s="2" t="n">
        <f aca="false">(SUM(FR756:FR819))*1</f>
        <v>81</v>
      </c>
      <c r="FS820" s="2" t="n">
        <f aca="false">(SUM(FS756:FS819))*1</f>
        <v>28</v>
      </c>
      <c r="FT820" s="2" t="n">
        <f aca="false">(SUM(FT756:FT819))*1</f>
        <v>59</v>
      </c>
      <c r="FU820" s="2" t="n">
        <f aca="false">(SUM(FU756:FU819))*1</f>
        <v>48</v>
      </c>
      <c r="FV820" s="2" t="n">
        <f aca="false">(SUM(FV756:FV819))*1</f>
        <v>36</v>
      </c>
      <c r="FW820" s="2" t="n">
        <f aca="false">(SUM(FW756:FW819))*1</f>
        <v>171</v>
      </c>
      <c r="FX820" s="2" t="n">
        <f aca="false">(SUM(FX756:FX819))*1</f>
        <v>84</v>
      </c>
      <c r="FY820" s="2" t="n">
        <f aca="false">(SUM(FY756:FY819))*1</f>
        <v>53</v>
      </c>
      <c r="FZ820" s="2" t="n">
        <f aca="false">(SUM(FZ756:FZ819))*1</f>
        <v>71</v>
      </c>
      <c r="GA820" s="2" t="n">
        <f aca="false">(SUM(GA756:GA819))*1</f>
        <v>14</v>
      </c>
      <c r="GB820" s="2" t="n">
        <f aca="false">(SUM(GB756:GB819))*1</f>
        <v>77</v>
      </c>
      <c r="GC820" s="2" t="n">
        <f aca="false">(SUM(GC756:GC819))*1</f>
        <v>223</v>
      </c>
      <c r="GD820" s="2" t="n">
        <f aca="false">(SUM(GD756:GD819))*1</f>
        <v>180</v>
      </c>
      <c r="GE820" s="2" t="n">
        <f aca="false">(SUM(GE756:GE819))*1</f>
        <v>64</v>
      </c>
      <c r="GF820" s="2" t="n">
        <f aca="false">(SUM(GF756:GF819))*1</f>
        <v>2362</v>
      </c>
      <c r="GG820" s="2" t="n">
        <f aca="false">(SUM(GG756:GG819))*1</f>
        <v>248</v>
      </c>
      <c r="GH820" s="2" t="n">
        <f aca="false">(SUM(GH756:GH819))*1</f>
        <v>313</v>
      </c>
      <c r="GI820" s="2" t="n">
        <f aca="false">(SUM(GI756:GI819))*1</f>
        <v>326</v>
      </c>
      <c r="GJ820" s="2" t="n">
        <f aca="false">(SUM(GJ756:GJ819))*1</f>
        <v>86</v>
      </c>
      <c r="GK820" s="2" t="n">
        <f aca="false">(SUM(GK756:GK819))*1</f>
        <v>47</v>
      </c>
      <c r="GL820" s="2" t="n">
        <f aca="false">(SUM(GL756:GL819))*1</f>
        <v>96</v>
      </c>
      <c r="GM820" s="2" t="n">
        <f aca="false">(SUM(GM756:GM819))*1</f>
        <v>92</v>
      </c>
      <c r="GN820" s="2" t="n">
        <f aca="false">(SUM(GN756:GN819))*1</f>
        <v>43</v>
      </c>
      <c r="GO820" s="2" t="n">
        <f aca="false">(SUM(GO756:GO819))*1</f>
        <v>62</v>
      </c>
      <c r="GP820" s="2" t="n">
        <f aca="false">(SUM(GP756:GP819))*1</f>
        <v>69</v>
      </c>
      <c r="GQ820" s="2" t="n">
        <f aca="false">(SUM(GQ756:GQ819))*1</f>
        <v>97</v>
      </c>
      <c r="GR820" s="2" t="n">
        <f aca="false">(SUM(GR756:GR819))*1</f>
        <v>23908</v>
      </c>
      <c r="GS820" s="2" t="n">
        <f aca="false">(SUM(GS756:GS819))*1</f>
        <v>247</v>
      </c>
      <c r="GT820" s="2" t="n">
        <f aca="false">(SUM(GT756:GT819))*1</f>
        <v>460</v>
      </c>
      <c r="GU820" s="2" t="n">
        <f aca="false">(SUM(GU756:GU819))*1</f>
        <v>102</v>
      </c>
      <c r="GV820" s="2" t="n">
        <f aca="false">(SUM(GV756:GV819))*1</f>
        <v>24962</v>
      </c>
      <c r="GW820" s="2" t="n">
        <f aca="false">(SUM(GW756:GW819))*1</f>
        <v>4650</v>
      </c>
      <c r="GX820" s="2" t="n">
        <f aca="false">(SUM(GX756:GX819))*1</f>
        <v>102</v>
      </c>
      <c r="GY820" s="2" t="n">
        <f aca="false">(SUM(GY756:GY819))*1</f>
        <v>65</v>
      </c>
      <c r="GZ820" s="2" t="n">
        <f aca="false">(SUM(GZ756:GZ819))*1</f>
        <v>40</v>
      </c>
      <c r="HA820" s="2" t="n">
        <f aca="false">(SUM(HA756:HA819))*1</f>
        <v>62</v>
      </c>
      <c r="HB820" s="2" t="n">
        <f aca="false">(SUM(HB756:HB819))*1</f>
        <v>95</v>
      </c>
      <c r="HC820" s="2" t="n">
        <f aca="false">(SUM(HC756:HC819))*1</f>
        <v>219</v>
      </c>
      <c r="HD820" s="2" t="n">
        <f aca="false">(SUM(HD756:HD819))*1</f>
        <v>10188</v>
      </c>
      <c r="HE820" s="2" t="n">
        <f aca="false">(SUM(HE756:HE819))*1</f>
        <v>43</v>
      </c>
      <c r="HF820" s="2" t="n">
        <f aca="false">(SUM(HF756:HF819))*1</f>
        <v>88</v>
      </c>
      <c r="HG820" s="2" t="n">
        <f aca="false">(SUM(HG756:HG819))*1</f>
        <v>107</v>
      </c>
      <c r="HH820" s="2" t="n">
        <f aca="false">(SUM(HH756:HH819))*1</f>
        <v>67</v>
      </c>
      <c r="HI820" s="2" t="n">
        <f aca="false">(SUM(HI756:HI819))*1</f>
        <v>17</v>
      </c>
      <c r="HJ820" s="2" t="n">
        <f aca="false">(SUM(HJ756:HJ819))*1</f>
        <v>28</v>
      </c>
      <c r="HK820" s="2" t="n">
        <f aca="false">(SUM(HK756:HK819))*1</f>
        <v>86</v>
      </c>
      <c r="HL820" s="2" t="n">
        <f aca="false">(SUM(HL756:HL819))*1</f>
        <v>40</v>
      </c>
      <c r="HM820" s="2" t="n">
        <f aca="false">(SUM(HM756:HM819))*1</f>
        <v>49</v>
      </c>
      <c r="HN820" s="2" t="n">
        <f aca="false">(SUM(HN756:HN819))*1</f>
        <v>209</v>
      </c>
      <c r="HO820" s="2" t="n">
        <f aca="false">(SUM(HO756:HO819))*1</f>
        <v>43</v>
      </c>
      <c r="HP820" s="2" t="n">
        <f aca="false">(SUM(HP756:HP819))*1</f>
        <v>40</v>
      </c>
      <c r="HQ820" s="2" t="n">
        <f aca="false">(SUM(HQ756:HQ819))*1</f>
        <v>25</v>
      </c>
      <c r="HR820" s="2" t="n">
        <f aca="false">(SUM(HR756:HR819))*1</f>
        <v>27</v>
      </c>
      <c r="HS820" s="2" t="n">
        <f aca="false">(SUM(HS756:HS819))*1</f>
        <v>44</v>
      </c>
      <c r="HT820" s="2" t="n">
        <f aca="false">(SUM(HT756:HT819))*1</f>
        <v>32</v>
      </c>
      <c r="HU820" s="2" t="n">
        <f aca="false">(SUM(HU756:HU819))*1</f>
        <v>108</v>
      </c>
      <c r="HV820" s="2" t="n">
        <f aca="false">(SUM(HV756:HV819))*1</f>
        <v>318</v>
      </c>
      <c r="HW820" s="2" t="n">
        <f aca="false">(SUM(HW756:HW819))*1</f>
        <v>94</v>
      </c>
      <c r="HX820" s="2" t="n">
        <f aca="false">(SUM(HX756:HX819))*1</f>
        <v>890</v>
      </c>
      <c r="HY820" s="2" t="n">
        <f aca="false">(SUM(HY756:HY819))*1</f>
        <v>108</v>
      </c>
      <c r="HZ820" s="2" t="n">
        <f aca="false">(SUM(HZ756:HZ819))*1</f>
        <v>61</v>
      </c>
      <c r="IA820" s="2" t="n">
        <f aca="false">(SUM(IA756:IA819))*1</f>
        <v>73</v>
      </c>
      <c r="IB820" s="2" t="n">
        <f aca="false">(SUM(IB756:IB819))*1</f>
        <v>35</v>
      </c>
      <c r="IC820" s="2" t="n">
        <f aca="false">(SUM(IC756:IC819))*1</f>
        <v>139</v>
      </c>
      <c r="ID820" s="2" t="n">
        <f aca="false">(SUM(ID756:ID819))*1</f>
        <v>63</v>
      </c>
      <c r="IE820" s="2" t="n">
        <f aca="false">(SUM(IE756:IE819))*1</f>
        <v>136</v>
      </c>
      <c r="IF820" s="2" t="n">
        <f aca="false">(SUM(IF756:IF819))*1</f>
        <v>36</v>
      </c>
      <c r="IG820" s="2" t="n">
        <f aca="false">(SUM(IG756:IG819))*1</f>
        <v>94</v>
      </c>
      <c r="IH820" s="2" t="n">
        <f aca="false">(SUM(IH756:IH819))*1</f>
        <v>8128</v>
      </c>
      <c r="II820" s="2" t="n">
        <f aca="false">(SUM(II756:II819))*1</f>
        <v>88</v>
      </c>
      <c r="IJ820" s="2" t="n">
        <f aca="false">(SUM(IJ756:IJ819))*1</f>
        <v>101</v>
      </c>
      <c r="IK820" s="2" t="n">
        <f aca="false">(SUM(IK756:IK819))*1</f>
        <v>522</v>
      </c>
      <c r="IL820" s="2" t="n">
        <f aca="false">(SUM(IL756:IL819))*1</f>
        <v>308</v>
      </c>
      <c r="IM820" s="2" t="n">
        <f aca="false">(SUM(IM756:IM819))*1</f>
        <v>86</v>
      </c>
      <c r="IN820" s="2" t="n">
        <f aca="false">(SUM(IN756:IN819))*1</f>
        <v>186</v>
      </c>
      <c r="IO820" s="2" t="n">
        <f aca="false">(SUM(IO756:IO819))*1</f>
        <v>22179</v>
      </c>
      <c r="IP820" s="2" t="n">
        <f aca="false">(SUM(IP756:IP819))*1</f>
        <v>259</v>
      </c>
      <c r="IQ820" s="2" t="n">
        <f aca="false">(SUM(IQ756:IQ819))*1</f>
        <v>79</v>
      </c>
      <c r="IR820" s="2" t="n">
        <f aca="false">(SUM(IR756:IR819))*1</f>
        <v>163</v>
      </c>
      <c r="IS820" s="2" t="n">
        <f aca="false">(SUM(IS756:IS819))*1</f>
        <v>54</v>
      </c>
      <c r="IT820" s="2" t="n">
        <f aca="false">(SUM(IT756:IT819))*1</f>
        <v>4505</v>
      </c>
      <c r="IU820" s="2" t="n">
        <f aca="false">SUM(IU756:IU819)</f>
        <v>20133</v>
      </c>
      <c r="IV820" s="2" t="n">
        <f aca="false">SUM(IV756:IV819)</f>
        <v>237945</v>
      </c>
    </row>
    <row r="821" customFormat="false" ht="12.75" hidden="false" customHeight="false" outlineLevel="0" collapsed="false">
      <c r="A821" s="45" t="n">
        <v>54001</v>
      </c>
      <c r="B821" s="46" t="s">
        <v>1274</v>
      </c>
      <c r="C821" s="0" t="n">
        <v>543</v>
      </c>
      <c r="D821" s="0" t="n">
        <v>27</v>
      </c>
      <c r="E821" s="0" t="n">
        <v>43</v>
      </c>
      <c r="F821" s="0" t="n">
        <v>37</v>
      </c>
      <c r="G821" s="0" t="n">
        <v>25</v>
      </c>
      <c r="H821" s="0" t="n">
        <v>13</v>
      </c>
      <c r="I821" s="0" t="n">
        <v>1207</v>
      </c>
      <c r="J821" s="0" t="n">
        <v>15</v>
      </c>
      <c r="K821" s="0" t="n">
        <v>26</v>
      </c>
      <c r="L821" s="0" t="n">
        <v>6619</v>
      </c>
      <c r="M821" s="0" t="n">
        <v>17</v>
      </c>
      <c r="N821" s="0" t="n">
        <v>37</v>
      </c>
      <c r="O821" s="0" t="n">
        <v>40</v>
      </c>
      <c r="P821" s="0" t="n">
        <v>55</v>
      </c>
      <c r="Q821" s="0" t="n">
        <v>16</v>
      </c>
      <c r="R821" s="0" t="n">
        <v>200</v>
      </c>
      <c r="S821" s="0" t="n">
        <v>13</v>
      </c>
      <c r="T821" s="0" t="n">
        <v>13</v>
      </c>
      <c r="U821" s="0" t="n">
        <v>26</v>
      </c>
      <c r="V821" s="0" t="n">
        <v>20</v>
      </c>
      <c r="W821" s="0" t="n">
        <v>32</v>
      </c>
      <c r="X821" s="0" t="n">
        <v>8</v>
      </c>
      <c r="Y821" s="0" t="n">
        <v>145</v>
      </c>
      <c r="Z821" s="0" t="n">
        <v>120</v>
      </c>
      <c r="AA821" s="0" t="n">
        <v>24</v>
      </c>
      <c r="AB821" s="0" t="n">
        <v>16</v>
      </c>
      <c r="AC821" s="0" t="n">
        <v>46</v>
      </c>
      <c r="AD821" s="0" t="n">
        <v>5</v>
      </c>
      <c r="AE821" s="0" t="n">
        <v>10</v>
      </c>
      <c r="AF821" s="0" t="n">
        <v>34</v>
      </c>
      <c r="AG821" s="0" t="n">
        <v>28</v>
      </c>
      <c r="AH821" s="0" t="n">
        <v>60</v>
      </c>
      <c r="AI821" s="0" t="n">
        <v>22</v>
      </c>
      <c r="AJ821" s="0" t="n">
        <v>22</v>
      </c>
      <c r="AK821" s="0" t="n">
        <v>445</v>
      </c>
      <c r="AL821" s="0" t="n">
        <v>15</v>
      </c>
      <c r="AM821" s="0" t="n">
        <v>20</v>
      </c>
      <c r="AN821" s="0" t="n">
        <v>22</v>
      </c>
      <c r="AO821" s="0" t="n">
        <v>43</v>
      </c>
      <c r="AP821" s="0" t="n">
        <v>23</v>
      </c>
      <c r="AQ821" s="0" t="n">
        <v>55</v>
      </c>
      <c r="AR821" s="0" t="n">
        <v>36</v>
      </c>
      <c r="AS821" s="0" t="n">
        <v>15</v>
      </c>
      <c r="AT821" s="0" t="n">
        <v>8</v>
      </c>
      <c r="AU821" s="0" t="n">
        <v>15</v>
      </c>
      <c r="AV821" s="0" t="n">
        <v>27</v>
      </c>
      <c r="AW821" s="0" t="n">
        <v>791</v>
      </c>
      <c r="AX821" s="0" t="n">
        <v>206</v>
      </c>
      <c r="AY821" s="0" t="n">
        <v>78</v>
      </c>
      <c r="AZ821" s="0" t="n">
        <v>66</v>
      </c>
      <c r="BA821" s="0" t="n">
        <v>56</v>
      </c>
      <c r="BB821" s="0" t="n">
        <v>43</v>
      </c>
      <c r="BC821" s="0" t="n">
        <v>27</v>
      </c>
      <c r="BD821" s="0" t="n">
        <v>95</v>
      </c>
      <c r="BE821" s="0" t="n">
        <v>387</v>
      </c>
      <c r="BF821" s="0" t="n">
        <v>262</v>
      </c>
      <c r="BG821" s="0" t="n">
        <v>9932</v>
      </c>
      <c r="BH821" s="0" t="n">
        <v>86</v>
      </c>
      <c r="BI821" s="0" t="n">
        <v>177</v>
      </c>
      <c r="BJ821" s="0" t="n">
        <v>32</v>
      </c>
      <c r="BK821" s="0" t="n">
        <v>1655</v>
      </c>
      <c r="BL821" s="0" t="n">
        <v>6783</v>
      </c>
      <c r="BM821" s="0" t="n">
        <v>40</v>
      </c>
      <c r="BN821" s="0" t="n">
        <v>21</v>
      </c>
      <c r="BO821" s="0" t="n">
        <v>20</v>
      </c>
      <c r="BP821" s="0" t="n">
        <v>78</v>
      </c>
      <c r="BQ821" s="0" t="n">
        <v>21</v>
      </c>
      <c r="BR821" s="0" t="n">
        <v>19</v>
      </c>
      <c r="BS821" s="0" t="n">
        <v>21</v>
      </c>
      <c r="BT821" s="0" t="n">
        <v>3</v>
      </c>
      <c r="BU821" s="0" t="n">
        <v>28</v>
      </c>
      <c r="BV821" s="0" t="n">
        <v>99</v>
      </c>
      <c r="BW821" s="0" t="n">
        <v>14</v>
      </c>
      <c r="BX821" s="0" t="n">
        <v>22</v>
      </c>
      <c r="BY821" s="0" t="n">
        <v>38</v>
      </c>
      <c r="BZ821" s="0" t="n">
        <v>14</v>
      </c>
      <c r="CA821" s="0" t="n">
        <v>11</v>
      </c>
      <c r="CB821" s="0" t="n">
        <v>25</v>
      </c>
      <c r="CC821" s="0" t="n">
        <v>8</v>
      </c>
      <c r="CD821" s="0" t="n">
        <v>68</v>
      </c>
      <c r="CE821" s="0" t="n">
        <v>16</v>
      </c>
      <c r="CF821" s="0" t="n">
        <v>32</v>
      </c>
      <c r="CG821" s="0" t="n">
        <v>1</v>
      </c>
      <c r="CH821" s="0" t="n">
        <v>10</v>
      </c>
      <c r="CI821" s="0" t="n">
        <v>42</v>
      </c>
      <c r="CJ821" s="0" t="n">
        <v>400</v>
      </c>
      <c r="CK821" s="0" t="n">
        <v>55</v>
      </c>
      <c r="CL821" s="0" t="n">
        <v>8</v>
      </c>
      <c r="CM821" s="0" t="n">
        <v>7</v>
      </c>
      <c r="CN821" s="0" t="n">
        <v>147</v>
      </c>
      <c r="CO821" s="0" t="n">
        <v>52</v>
      </c>
      <c r="CP821" s="0" t="n">
        <v>20</v>
      </c>
      <c r="CQ821" s="0" t="n">
        <v>127</v>
      </c>
      <c r="CR821" s="0" t="n">
        <v>314</v>
      </c>
      <c r="CS821" s="0" t="n">
        <v>46</v>
      </c>
      <c r="CT821" s="0" t="n">
        <v>22</v>
      </c>
      <c r="CU821" s="0" t="n">
        <v>78</v>
      </c>
      <c r="CV821" s="0" t="n">
        <v>8</v>
      </c>
      <c r="CW821" s="0" t="n">
        <v>4</v>
      </c>
      <c r="CX821" s="0" t="n">
        <v>11</v>
      </c>
      <c r="CY821" s="0" t="n">
        <v>35</v>
      </c>
      <c r="CZ821" s="0" t="n">
        <v>5816</v>
      </c>
      <c r="DA821" s="0" t="n">
        <v>21</v>
      </c>
      <c r="DB821" s="0" t="n">
        <v>20</v>
      </c>
      <c r="DC821" s="0" t="n">
        <v>16</v>
      </c>
      <c r="DD821" s="0" t="n">
        <v>189</v>
      </c>
      <c r="DE821" s="0" t="n">
        <v>10</v>
      </c>
      <c r="DF821" s="0" t="n">
        <v>24</v>
      </c>
      <c r="DG821" s="0" t="n">
        <v>4</v>
      </c>
      <c r="DH821" s="0" t="n">
        <v>19</v>
      </c>
      <c r="DI821" s="0" t="n">
        <v>89</v>
      </c>
      <c r="DJ821" s="0" t="n">
        <v>38</v>
      </c>
      <c r="DK821" s="0" t="n">
        <v>3</v>
      </c>
      <c r="DL821" s="0" t="n">
        <v>49</v>
      </c>
      <c r="DM821" s="0" t="n">
        <v>5</v>
      </c>
      <c r="DN821" s="0" t="n">
        <v>32</v>
      </c>
      <c r="DO821" s="0" t="n">
        <v>13</v>
      </c>
      <c r="DP821" s="0" t="n">
        <v>76</v>
      </c>
      <c r="DQ821" s="0" t="n">
        <v>9</v>
      </c>
      <c r="DR821" s="0" t="n">
        <v>30</v>
      </c>
      <c r="DS821" s="0" t="n">
        <v>20</v>
      </c>
      <c r="DT821" s="0" t="n">
        <v>10</v>
      </c>
      <c r="DU821" s="0" t="n">
        <v>11</v>
      </c>
      <c r="DV821" s="0" t="n">
        <v>42</v>
      </c>
      <c r="DW821" s="0" t="n">
        <v>27</v>
      </c>
      <c r="DX821" s="0" t="n">
        <v>162</v>
      </c>
      <c r="DY821" s="0" t="n">
        <v>9</v>
      </c>
      <c r="DZ821" s="0" t="n">
        <v>8</v>
      </c>
      <c r="EA821" s="0" t="n">
        <v>105</v>
      </c>
      <c r="EB821" s="0" t="n">
        <v>8</v>
      </c>
      <c r="EC821" s="0" t="n">
        <v>50</v>
      </c>
      <c r="ED821" s="0" t="n">
        <v>44</v>
      </c>
      <c r="EE821" s="0" t="n">
        <v>45</v>
      </c>
      <c r="EF821" s="0" t="n">
        <v>29</v>
      </c>
      <c r="EG821" s="0" t="n">
        <v>654</v>
      </c>
      <c r="EH821" s="0" t="n">
        <v>26</v>
      </c>
      <c r="EI821" s="0" t="n">
        <v>20</v>
      </c>
      <c r="EJ821" s="0" t="n">
        <v>40</v>
      </c>
      <c r="EK821" s="0" t="n">
        <v>1109</v>
      </c>
      <c r="EL821" s="0" t="n">
        <v>41</v>
      </c>
      <c r="EM821" s="0" t="n">
        <v>206</v>
      </c>
      <c r="EN821" s="0" t="n">
        <v>50</v>
      </c>
      <c r="EO821" s="0" t="n">
        <v>31</v>
      </c>
      <c r="EP821" s="0" t="n">
        <v>65</v>
      </c>
      <c r="EQ821" s="0" t="n">
        <v>27</v>
      </c>
      <c r="ER821" s="0" t="n">
        <v>325</v>
      </c>
      <c r="ES821" s="0" t="n">
        <v>31</v>
      </c>
      <c r="ET821" s="0" t="n">
        <v>14</v>
      </c>
      <c r="EU821" s="0" t="n">
        <v>27</v>
      </c>
      <c r="EV821" s="0" t="n">
        <v>13</v>
      </c>
      <c r="EW821" s="0" t="n">
        <v>11</v>
      </c>
      <c r="EX821" s="0" t="n">
        <v>17</v>
      </c>
      <c r="EY821" s="0" t="n">
        <v>10</v>
      </c>
      <c r="EZ821" s="0" t="n">
        <v>7538</v>
      </c>
      <c r="FA821" s="0" t="n">
        <v>32</v>
      </c>
      <c r="FB821" s="0" t="n">
        <v>17</v>
      </c>
      <c r="FC821" s="0" t="n">
        <v>52</v>
      </c>
      <c r="FD821" s="0" t="n">
        <v>36</v>
      </c>
      <c r="FE821" s="0" t="n">
        <v>3</v>
      </c>
      <c r="FF821" s="0" t="n">
        <v>14</v>
      </c>
      <c r="FG821" s="0" t="n">
        <v>45</v>
      </c>
      <c r="FH821" s="0" t="n">
        <v>67</v>
      </c>
      <c r="FI821" s="0" t="n">
        <v>12</v>
      </c>
      <c r="FJ821" s="0" t="n">
        <v>41</v>
      </c>
      <c r="FK821" s="0" t="n">
        <v>21</v>
      </c>
      <c r="FL821" s="0" t="n">
        <v>632</v>
      </c>
      <c r="FM821" s="0" t="n">
        <v>33</v>
      </c>
      <c r="FN821" s="0" t="n">
        <v>52</v>
      </c>
      <c r="FO821" s="0" t="n">
        <v>30</v>
      </c>
      <c r="FP821" s="0" t="n">
        <v>9</v>
      </c>
      <c r="FQ821" s="0" t="n">
        <v>46</v>
      </c>
      <c r="FR821" s="0" t="n">
        <v>11</v>
      </c>
      <c r="FS821" s="0" t="n">
        <v>76</v>
      </c>
      <c r="FT821" s="0" t="n">
        <v>26</v>
      </c>
      <c r="FU821" s="0" t="n">
        <v>9</v>
      </c>
      <c r="FV821" s="0" t="n">
        <v>9</v>
      </c>
      <c r="FW821" s="0" t="n">
        <v>16</v>
      </c>
      <c r="FX821" s="0" t="n">
        <v>44</v>
      </c>
      <c r="FY821" s="0" t="n">
        <v>11</v>
      </c>
      <c r="FZ821" s="0" t="n">
        <v>23</v>
      </c>
      <c r="GA821" s="0" t="n">
        <v>13</v>
      </c>
      <c r="GB821" s="0" t="n">
        <v>84</v>
      </c>
      <c r="GC821" s="0" t="n">
        <v>6</v>
      </c>
      <c r="GD821" s="0" t="n">
        <v>155</v>
      </c>
      <c r="GE821" s="0" t="n">
        <v>8</v>
      </c>
      <c r="GF821" s="0" t="n">
        <v>11</v>
      </c>
      <c r="GG821" s="0" t="n">
        <v>177</v>
      </c>
      <c r="GH821" s="0" t="n">
        <v>17</v>
      </c>
      <c r="GI821" s="0" t="n">
        <v>34</v>
      </c>
      <c r="GJ821" s="0" t="n">
        <v>12</v>
      </c>
      <c r="GK821" s="0" t="n">
        <v>12</v>
      </c>
      <c r="GL821" s="0" t="n">
        <v>22</v>
      </c>
      <c r="GM821" s="0" t="n">
        <v>48</v>
      </c>
      <c r="GN821" s="0" t="n">
        <v>10731</v>
      </c>
      <c r="GO821" s="0" t="n">
        <v>120</v>
      </c>
      <c r="GP821" s="0" t="n">
        <v>41</v>
      </c>
      <c r="GQ821" s="0" t="n">
        <v>19</v>
      </c>
      <c r="GR821" s="0" t="n">
        <v>11</v>
      </c>
      <c r="GS821" s="0" t="n">
        <v>40</v>
      </c>
      <c r="GT821" s="0" t="n">
        <v>151</v>
      </c>
      <c r="GU821" s="0" t="n">
        <v>43</v>
      </c>
      <c r="GV821" s="0" t="n">
        <v>75</v>
      </c>
      <c r="GW821" s="0" t="n">
        <v>56</v>
      </c>
      <c r="GX821" s="0" t="n">
        <v>12859</v>
      </c>
      <c r="GY821" s="0" t="n">
        <v>22</v>
      </c>
      <c r="GZ821" s="0" t="n">
        <v>18</v>
      </c>
      <c r="HA821" s="0" t="n">
        <v>22</v>
      </c>
      <c r="HB821" s="0" t="n">
        <v>10</v>
      </c>
      <c r="HC821" s="0" t="n">
        <v>607</v>
      </c>
      <c r="HD821" s="0" t="n">
        <v>9</v>
      </c>
      <c r="HE821" s="0" t="n">
        <v>2</v>
      </c>
      <c r="HF821" s="0" t="n">
        <v>19</v>
      </c>
      <c r="HG821" s="0" t="n">
        <v>18</v>
      </c>
      <c r="HH821" s="0" t="n">
        <v>30</v>
      </c>
      <c r="HI821" s="0" t="n">
        <v>31</v>
      </c>
      <c r="HJ821" s="0" t="n">
        <v>29</v>
      </c>
      <c r="HK821" s="0" t="n">
        <v>34</v>
      </c>
      <c r="HL821" s="0" t="n">
        <v>5</v>
      </c>
      <c r="HM821" s="0" t="n">
        <v>27</v>
      </c>
      <c r="HN821" s="0" t="n">
        <v>23</v>
      </c>
      <c r="HO821" s="0" t="n">
        <v>7</v>
      </c>
      <c r="HP821" s="0" t="n">
        <v>6</v>
      </c>
      <c r="HQ821" s="0" t="n">
        <v>6</v>
      </c>
      <c r="HR821" s="0" t="n">
        <v>27</v>
      </c>
      <c r="HS821" s="0" t="n">
        <v>10</v>
      </c>
      <c r="HT821" s="0" t="n">
        <v>14</v>
      </c>
      <c r="HU821" s="0" t="n">
        <v>5</v>
      </c>
      <c r="HV821" s="0" t="n">
        <v>8</v>
      </c>
      <c r="HW821" s="0" t="n">
        <v>27</v>
      </c>
      <c r="HX821" s="0" t="n">
        <v>70</v>
      </c>
      <c r="HY821" s="0" t="n">
        <v>45</v>
      </c>
      <c r="HZ821" s="0" t="n">
        <v>33</v>
      </c>
      <c r="IA821" s="0" t="n">
        <v>57</v>
      </c>
      <c r="IB821" s="0" t="n">
        <v>33</v>
      </c>
      <c r="IC821" s="0" t="n">
        <v>33</v>
      </c>
      <c r="ID821" s="0" t="n">
        <v>9</v>
      </c>
      <c r="IE821" s="0" t="n">
        <v>25</v>
      </c>
      <c r="IF821" s="0" t="n">
        <v>19</v>
      </c>
      <c r="IG821" s="0" t="n">
        <v>22</v>
      </c>
      <c r="IH821" s="0" t="n">
        <v>60</v>
      </c>
      <c r="II821" s="0" t="n">
        <v>3</v>
      </c>
      <c r="IJ821" s="0" t="n">
        <v>68</v>
      </c>
      <c r="IK821" s="0" t="n">
        <v>1784</v>
      </c>
      <c r="IL821" s="0" t="n">
        <v>270</v>
      </c>
      <c r="IM821" s="0" t="n">
        <v>15</v>
      </c>
      <c r="IN821" s="0" t="n">
        <v>42</v>
      </c>
      <c r="IO821" s="0" t="n">
        <v>16</v>
      </c>
      <c r="IP821" s="0" t="n">
        <v>9</v>
      </c>
      <c r="IQ821" s="0" t="n">
        <v>31</v>
      </c>
      <c r="IR821" s="0" t="n">
        <v>26</v>
      </c>
      <c r="IS821" s="0" t="n">
        <v>7</v>
      </c>
      <c r="IT821" s="0" t="n">
        <v>2267</v>
      </c>
      <c r="IU821" s="0" t="n">
        <v>3319</v>
      </c>
      <c r="IV821" s="0" t="n">
        <f aca="false">SUM(C821:IU821)</f>
        <v>85628</v>
      </c>
    </row>
    <row r="822" customFormat="false" ht="12.75" hidden="false" customHeight="false" outlineLevel="0" collapsed="false">
      <c r="A822" s="45" t="n">
        <v>54003</v>
      </c>
      <c r="B822" s="46" t="s">
        <v>1275</v>
      </c>
      <c r="C822" s="0" t="n">
        <v>50</v>
      </c>
      <c r="D822" s="0" t="n">
        <v>4</v>
      </c>
      <c r="E822" s="0" t="n">
        <v>0</v>
      </c>
      <c r="F822" s="0" t="n">
        <v>3</v>
      </c>
      <c r="G822" s="0" t="n">
        <v>2</v>
      </c>
      <c r="H822" s="0" t="n">
        <v>1</v>
      </c>
      <c r="I822" s="0" t="n">
        <v>1</v>
      </c>
      <c r="J822" s="0" t="n">
        <v>12</v>
      </c>
      <c r="K822" s="0" t="n">
        <v>3</v>
      </c>
      <c r="L822" s="0" t="n">
        <v>1429</v>
      </c>
      <c r="M822" s="0" t="n">
        <v>2</v>
      </c>
      <c r="N822" s="0" t="n">
        <v>11</v>
      </c>
      <c r="O822" s="0" t="n">
        <v>2</v>
      </c>
      <c r="P822" s="0" t="n">
        <v>1</v>
      </c>
      <c r="Q822" s="0" t="n">
        <v>0</v>
      </c>
      <c r="R822" s="0" t="n">
        <v>2</v>
      </c>
      <c r="S822" s="0" t="n">
        <v>0</v>
      </c>
      <c r="T822" s="0" t="n">
        <v>0</v>
      </c>
      <c r="U822" s="0" t="n">
        <v>3</v>
      </c>
      <c r="V822" s="0" t="n">
        <v>4</v>
      </c>
      <c r="W822" s="0" t="n">
        <v>2</v>
      </c>
      <c r="X822" s="0" t="n">
        <v>0</v>
      </c>
      <c r="Y822" s="0" t="n">
        <v>23</v>
      </c>
      <c r="Z822" s="0" t="n">
        <v>0</v>
      </c>
      <c r="AA822" s="0" t="n">
        <v>2</v>
      </c>
      <c r="AB822" s="0" t="n">
        <v>1</v>
      </c>
      <c r="AC822" s="0" t="n">
        <v>5</v>
      </c>
      <c r="AD822" s="0" t="n">
        <v>0</v>
      </c>
      <c r="AE822" s="0" t="n">
        <v>1</v>
      </c>
      <c r="AF822" s="0" t="n">
        <v>1</v>
      </c>
      <c r="AG822" s="0" t="n">
        <v>2</v>
      </c>
      <c r="AH822" s="0" t="n">
        <v>7</v>
      </c>
      <c r="AI822" s="0" t="n">
        <v>0</v>
      </c>
      <c r="AJ822" s="0" t="n">
        <v>1</v>
      </c>
      <c r="AK822" s="0" t="n">
        <v>9</v>
      </c>
      <c r="AL822" s="0" t="n">
        <v>5</v>
      </c>
      <c r="AM822" s="0" t="n">
        <v>5</v>
      </c>
      <c r="AN822" s="0" t="n">
        <v>0</v>
      </c>
      <c r="AO822" s="0" t="n">
        <v>1</v>
      </c>
      <c r="AP822" s="0" t="n">
        <v>0</v>
      </c>
      <c r="AQ822" s="0" t="n">
        <v>3</v>
      </c>
      <c r="AR822" s="0" t="n">
        <v>2</v>
      </c>
      <c r="AS822" s="0" t="n">
        <v>2</v>
      </c>
      <c r="AT822" s="0" t="n">
        <v>1</v>
      </c>
      <c r="AU822" s="0" t="n">
        <v>0</v>
      </c>
      <c r="AV822" s="0" t="n">
        <v>0</v>
      </c>
      <c r="AW822" s="0" t="n">
        <v>77</v>
      </c>
      <c r="AX822" s="0" t="n">
        <v>1</v>
      </c>
      <c r="AY822" s="0" t="n">
        <v>1</v>
      </c>
      <c r="AZ822" s="0" t="n">
        <v>5</v>
      </c>
      <c r="BA822" s="0" t="n">
        <v>3</v>
      </c>
      <c r="BB822" s="0" t="n">
        <v>0</v>
      </c>
      <c r="BC822" s="0" t="n">
        <v>0</v>
      </c>
      <c r="BD822" s="0" t="n">
        <v>0</v>
      </c>
      <c r="BE822" s="0" t="n">
        <v>28</v>
      </c>
      <c r="BF822" s="0" t="n">
        <v>30</v>
      </c>
      <c r="BG822" s="0" t="n">
        <v>652</v>
      </c>
      <c r="BH822" s="0" t="n">
        <v>0</v>
      </c>
      <c r="BI822" s="0" t="n">
        <v>1</v>
      </c>
      <c r="BJ822" s="0" t="n">
        <v>1</v>
      </c>
      <c r="BK822" s="0" t="n">
        <v>4</v>
      </c>
      <c r="BL822" s="0" t="n">
        <v>5</v>
      </c>
      <c r="BM822" s="0" t="n">
        <v>180</v>
      </c>
      <c r="BN822" s="0" t="n">
        <v>0</v>
      </c>
      <c r="BO822" s="0" t="n">
        <v>0</v>
      </c>
      <c r="BP822" s="0" t="n">
        <v>1</v>
      </c>
      <c r="BQ822" s="0" t="n">
        <v>2</v>
      </c>
      <c r="BR822" s="0" t="n">
        <v>2</v>
      </c>
      <c r="BS822" s="0" t="n">
        <v>1</v>
      </c>
      <c r="BT822" s="0" t="n">
        <v>3</v>
      </c>
      <c r="BU822" s="0" t="n">
        <v>0</v>
      </c>
      <c r="BV822" s="0" t="n">
        <v>419</v>
      </c>
      <c r="BW822" s="0" t="n">
        <v>3</v>
      </c>
      <c r="BX822" s="0" t="n">
        <v>1</v>
      </c>
      <c r="BY822" s="0" t="n">
        <v>3</v>
      </c>
      <c r="BZ822" s="0" t="n">
        <v>0</v>
      </c>
      <c r="CA822" s="0" t="n">
        <v>4</v>
      </c>
      <c r="CB822" s="0" t="n">
        <v>0</v>
      </c>
      <c r="CC822" s="0" t="n">
        <v>1</v>
      </c>
      <c r="CD822" s="0" t="n">
        <v>0</v>
      </c>
      <c r="CE822" s="0" t="n">
        <v>0</v>
      </c>
      <c r="CF822" s="0" t="n">
        <v>2</v>
      </c>
      <c r="CG822" s="0" t="n">
        <v>0</v>
      </c>
      <c r="CH822" s="0" t="n">
        <v>0</v>
      </c>
      <c r="CI822" s="0" t="n">
        <v>2</v>
      </c>
      <c r="CJ822" s="0" t="n">
        <v>1</v>
      </c>
      <c r="CK822" s="0" t="n">
        <v>0</v>
      </c>
      <c r="CL822" s="0" t="n">
        <v>2</v>
      </c>
      <c r="CM822" s="0" t="n">
        <v>0</v>
      </c>
      <c r="CN822" s="0" t="n">
        <v>59</v>
      </c>
      <c r="CO822" s="0" t="n">
        <v>0</v>
      </c>
      <c r="CP822" s="0" t="n">
        <v>0</v>
      </c>
      <c r="CQ822" s="0" t="n">
        <v>0</v>
      </c>
      <c r="CR822" s="0" t="n">
        <v>7</v>
      </c>
      <c r="CS822" s="0" t="n">
        <v>1</v>
      </c>
      <c r="CT822" s="0" t="n">
        <v>1</v>
      </c>
      <c r="CU822" s="0" t="n">
        <v>0</v>
      </c>
      <c r="CV822" s="0" t="n">
        <v>2</v>
      </c>
      <c r="CW822" s="0" t="n">
        <v>0</v>
      </c>
      <c r="CX822" s="0" t="n">
        <v>1</v>
      </c>
      <c r="CY822" s="0" t="n">
        <v>1</v>
      </c>
      <c r="CZ822" s="0" t="n">
        <v>1004</v>
      </c>
      <c r="DA822" s="0" t="n">
        <v>3</v>
      </c>
      <c r="DB822" s="0" t="n">
        <v>2</v>
      </c>
      <c r="DC822" s="0" t="n">
        <v>3</v>
      </c>
      <c r="DD822" s="0" t="n">
        <v>4</v>
      </c>
      <c r="DE822" s="0" t="n">
        <v>1</v>
      </c>
      <c r="DF822" s="0" t="n">
        <v>1</v>
      </c>
      <c r="DG822" s="0" t="n">
        <v>1</v>
      </c>
      <c r="DH822" s="0" t="n">
        <v>8</v>
      </c>
      <c r="DI822" s="0" t="n">
        <v>1</v>
      </c>
      <c r="DJ822" s="0" t="n">
        <v>7</v>
      </c>
      <c r="DK822" s="0" t="n">
        <v>1</v>
      </c>
      <c r="DL822" s="0" t="n">
        <v>1</v>
      </c>
      <c r="DM822" s="0" t="n">
        <v>1</v>
      </c>
      <c r="DN822" s="0" t="n">
        <v>1</v>
      </c>
      <c r="DO822" s="0" t="n">
        <v>2</v>
      </c>
      <c r="DP822" s="0" t="n">
        <v>1</v>
      </c>
      <c r="DQ822" s="0" t="n">
        <v>0</v>
      </c>
      <c r="DR822" s="0" t="n">
        <v>1</v>
      </c>
      <c r="DS822" s="0" t="n">
        <v>0</v>
      </c>
      <c r="DT822" s="0" t="n">
        <v>2</v>
      </c>
      <c r="DU822" s="0" t="n">
        <v>1</v>
      </c>
      <c r="DV822" s="0" t="n">
        <v>1</v>
      </c>
      <c r="DW822" s="0" t="n">
        <v>0</v>
      </c>
      <c r="DX822" s="0" t="n">
        <v>1</v>
      </c>
      <c r="DY822" s="0" t="n">
        <v>1</v>
      </c>
      <c r="DZ822" s="0" t="n">
        <v>0</v>
      </c>
      <c r="EA822" s="0" t="n">
        <v>0</v>
      </c>
      <c r="EB822" s="0" t="n">
        <v>1</v>
      </c>
      <c r="EC822" s="0" t="n">
        <v>1</v>
      </c>
      <c r="ED822" s="0" t="n">
        <v>0</v>
      </c>
      <c r="EE822" s="0" t="n">
        <v>3</v>
      </c>
      <c r="EF822" s="0" t="n">
        <v>1</v>
      </c>
      <c r="EG822" s="0" t="n">
        <v>1</v>
      </c>
      <c r="EH822" s="0" t="n">
        <v>0</v>
      </c>
      <c r="EI822" s="0" t="n">
        <v>0</v>
      </c>
      <c r="EJ822" s="0" t="n">
        <v>1</v>
      </c>
      <c r="EK822" s="0" t="n">
        <v>3</v>
      </c>
      <c r="EL822" s="0" t="n">
        <v>1</v>
      </c>
      <c r="EM822" s="0" t="n">
        <v>2</v>
      </c>
      <c r="EN822" s="0" t="n">
        <v>0</v>
      </c>
      <c r="EO822" s="0" t="n">
        <v>2</v>
      </c>
      <c r="EP822" s="0" t="n">
        <v>1</v>
      </c>
      <c r="EQ822" s="0" t="n">
        <v>3</v>
      </c>
      <c r="ER822" s="0" t="n">
        <v>184</v>
      </c>
      <c r="ES822" s="0" t="n">
        <v>1</v>
      </c>
      <c r="ET822" s="0" t="n">
        <v>1</v>
      </c>
      <c r="EU822" s="0" t="n">
        <v>1</v>
      </c>
      <c r="EV822" s="0" t="n">
        <v>0</v>
      </c>
      <c r="EW822" s="0" t="n">
        <v>1</v>
      </c>
      <c r="EX822" s="0" t="n">
        <v>0</v>
      </c>
      <c r="EY822" s="0" t="n">
        <v>0</v>
      </c>
      <c r="EZ822" s="0" t="n">
        <v>20</v>
      </c>
      <c r="FA822" s="0" t="n">
        <v>0</v>
      </c>
      <c r="FB822" s="0" t="n">
        <v>1</v>
      </c>
      <c r="FC822" s="0" t="n">
        <v>3</v>
      </c>
      <c r="FD822" s="0" t="n">
        <v>6</v>
      </c>
      <c r="FE822" s="0" t="n">
        <v>1</v>
      </c>
      <c r="FF822" s="0" t="n">
        <v>3</v>
      </c>
      <c r="FG822" s="0" t="n">
        <v>1</v>
      </c>
      <c r="FH822" s="0" t="n">
        <v>1</v>
      </c>
      <c r="FI822" s="0" t="n">
        <v>3</v>
      </c>
      <c r="FJ822" s="0" t="n">
        <v>3</v>
      </c>
      <c r="FK822" s="0" t="n">
        <v>1</v>
      </c>
      <c r="FL822" s="0" t="n">
        <v>0</v>
      </c>
      <c r="FM822" s="0" t="n">
        <v>0</v>
      </c>
      <c r="FN822" s="0" t="n">
        <v>1</v>
      </c>
      <c r="FO822" s="0" t="n">
        <v>4</v>
      </c>
      <c r="FP822" s="0" t="n">
        <v>0</v>
      </c>
      <c r="FQ822" s="0" t="n">
        <v>1</v>
      </c>
      <c r="FR822" s="0" t="n">
        <v>7</v>
      </c>
      <c r="FS822" s="0" t="n">
        <v>3</v>
      </c>
      <c r="FT822" s="0" t="n">
        <v>2</v>
      </c>
      <c r="FU822" s="0" t="n">
        <v>2</v>
      </c>
      <c r="FV822" s="0" t="n">
        <v>2</v>
      </c>
      <c r="FW822" s="0" t="n">
        <v>2</v>
      </c>
      <c r="FX822" s="0" t="n">
        <v>2</v>
      </c>
      <c r="FY822" s="0" t="n">
        <v>1</v>
      </c>
      <c r="FZ822" s="0" t="n">
        <v>0</v>
      </c>
      <c r="GA822" s="0" t="n">
        <v>0</v>
      </c>
      <c r="GB822" s="0" t="n">
        <v>0</v>
      </c>
      <c r="GC822" s="0" t="n">
        <v>0</v>
      </c>
      <c r="GD822" s="0" t="n">
        <v>3</v>
      </c>
      <c r="GE822" s="0" t="n">
        <v>3</v>
      </c>
      <c r="GF822" s="0" t="n">
        <v>2</v>
      </c>
      <c r="GG822" s="0" t="n">
        <v>3</v>
      </c>
      <c r="GH822" s="0" t="n">
        <v>0</v>
      </c>
      <c r="GI822" s="0" t="n">
        <v>1</v>
      </c>
      <c r="GJ822" s="0" t="n">
        <v>1</v>
      </c>
      <c r="GK822" s="0" t="n">
        <v>2</v>
      </c>
      <c r="GL822" s="0" t="n">
        <v>3</v>
      </c>
      <c r="GM822" s="0" t="n">
        <v>1</v>
      </c>
      <c r="GN822" s="0" t="n">
        <v>228</v>
      </c>
      <c r="GO822" s="0" t="n">
        <v>46</v>
      </c>
      <c r="GP822" s="0" t="n">
        <v>0</v>
      </c>
      <c r="GQ822" s="0" t="n">
        <v>0</v>
      </c>
      <c r="GR822" s="0" t="n">
        <v>0</v>
      </c>
      <c r="GS822" s="0" t="n">
        <v>2</v>
      </c>
      <c r="GT822" s="0" t="n">
        <v>1</v>
      </c>
      <c r="GU822" s="0" t="n">
        <v>1</v>
      </c>
      <c r="GV822" s="0" t="n">
        <v>4</v>
      </c>
      <c r="GW822" s="0" t="n">
        <v>4</v>
      </c>
      <c r="GX822" s="0" t="n">
        <v>494</v>
      </c>
      <c r="GY822" s="0" t="n">
        <v>0</v>
      </c>
      <c r="GZ822" s="0" t="n">
        <v>2</v>
      </c>
      <c r="HA822" s="0" t="n">
        <v>3</v>
      </c>
      <c r="HB822" s="0" t="n">
        <v>0</v>
      </c>
      <c r="HC822" s="0" t="n">
        <v>12</v>
      </c>
      <c r="HD822" s="0" t="n">
        <v>0</v>
      </c>
      <c r="HE822" s="0" t="n">
        <v>0</v>
      </c>
      <c r="HF822" s="0" t="n">
        <v>0</v>
      </c>
      <c r="HG822" s="0" t="n">
        <v>1</v>
      </c>
      <c r="HH822" s="0" t="n">
        <v>3</v>
      </c>
      <c r="HI822" s="0" t="n">
        <v>1</v>
      </c>
      <c r="HJ822" s="0" t="n">
        <v>20</v>
      </c>
      <c r="HK822" s="0" t="n">
        <v>1</v>
      </c>
      <c r="HL822" s="0" t="n">
        <v>1</v>
      </c>
      <c r="HM822" s="0" t="n">
        <v>1</v>
      </c>
      <c r="HN822" s="0" t="n">
        <v>0</v>
      </c>
      <c r="HO822" s="0" t="n">
        <v>1</v>
      </c>
      <c r="HP822" s="0" t="n">
        <v>1</v>
      </c>
      <c r="HQ822" s="0" t="n">
        <v>0</v>
      </c>
      <c r="HR822" s="0" t="n">
        <v>2</v>
      </c>
      <c r="HS822" s="0" t="n">
        <v>0</v>
      </c>
      <c r="HT822" s="0" t="n">
        <v>0</v>
      </c>
      <c r="HU822" s="0" t="n">
        <v>0</v>
      </c>
      <c r="HV822" s="0" t="n">
        <v>0</v>
      </c>
      <c r="HW822" s="0" t="n">
        <v>1</v>
      </c>
      <c r="HX822" s="0" t="n">
        <v>0</v>
      </c>
      <c r="HY822" s="0" t="n">
        <v>1</v>
      </c>
      <c r="HZ822" s="0" t="n">
        <v>0</v>
      </c>
      <c r="IA822" s="0" t="n">
        <v>1</v>
      </c>
      <c r="IB822" s="0" t="n">
        <v>3</v>
      </c>
      <c r="IC822" s="0" t="n">
        <v>0</v>
      </c>
      <c r="ID822" s="0" t="n">
        <v>0</v>
      </c>
      <c r="IE822" s="0" t="n">
        <v>1</v>
      </c>
      <c r="IF822" s="0" t="n">
        <v>0</v>
      </c>
      <c r="IG822" s="0" t="n">
        <v>1</v>
      </c>
      <c r="IH822" s="0" t="n">
        <v>5</v>
      </c>
      <c r="II822" s="0" t="n">
        <v>0</v>
      </c>
      <c r="IJ822" s="0" t="n">
        <v>1</v>
      </c>
      <c r="IK822" s="0" t="n">
        <v>5</v>
      </c>
      <c r="IL822" s="0" t="n">
        <v>11</v>
      </c>
      <c r="IM822" s="0" t="n">
        <v>1</v>
      </c>
      <c r="IN822" s="0" t="n">
        <v>3</v>
      </c>
      <c r="IO822" s="0" t="n">
        <v>0</v>
      </c>
      <c r="IP822" s="0" t="n">
        <v>0</v>
      </c>
      <c r="IQ822" s="0" t="n">
        <v>1</v>
      </c>
      <c r="IR822" s="0" t="n">
        <v>4</v>
      </c>
      <c r="IS822" s="0" t="n">
        <v>0</v>
      </c>
      <c r="IT822" s="0" t="n">
        <v>64</v>
      </c>
      <c r="IU822" s="0" t="n">
        <v>503</v>
      </c>
      <c r="IV822" s="0" t="n">
        <f aca="false">SUM(C822:IU822)</f>
        <v>5891</v>
      </c>
    </row>
    <row r="823" customFormat="false" ht="12.75" hidden="false" customHeight="false" outlineLevel="0" collapsed="false">
      <c r="A823" s="45" t="n">
        <v>54051</v>
      </c>
      <c r="B823" s="46" t="s">
        <v>1276</v>
      </c>
      <c r="C823" s="0" t="n">
        <v>15</v>
      </c>
      <c r="D823" s="0" t="n">
        <v>2</v>
      </c>
      <c r="E823" s="0" t="n">
        <v>2</v>
      </c>
      <c r="F823" s="0" t="n">
        <v>1</v>
      </c>
      <c r="G823" s="0" t="n">
        <v>0</v>
      </c>
      <c r="H823" s="0" t="n">
        <v>0</v>
      </c>
      <c r="I823" s="0" t="n">
        <v>2</v>
      </c>
      <c r="J823" s="0" t="n">
        <v>1</v>
      </c>
      <c r="K823" s="0" t="n">
        <v>5</v>
      </c>
      <c r="L823" s="0" t="n">
        <v>674</v>
      </c>
      <c r="M823" s="0" t="n">
        <v>2</v>
      </c>
      <c r="N823" s="0" t="n">
        <v>1</v>
      </c>
      <c r="O823" s="0" t="n">
        <v>1</v>
      </c>
      <c r="P823" s="0" t="n">
        <v>0</v>
      </c>
      <c r="Q823" s="0" t="n">
        <v>0</v>
      </c>
      <c r="R823" s="0" t="n">
        <v>0</v>
      </c>
      <c r="S823" s="0" t="n">
        <v>1</v>
      </c>
      <c r="T823" s="0" t="n">
        <v>1</v>
      </c>
      <c r="U823" s="0" t="n">
        <v>4</v>
      </c>
      <c r="V823" s="0" t="n">
        <v>2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1</v>
      </c>
      <c r="AD823" s="0" t="n">
        <v>1</v>
      </c>
      <c r="AE823" s="0" t="n">
        <v>2</v>
      </c>
      <c r="AF823" s="0" t="n">
        <v>0</v>
      </c>
      <c r="AG823" s="0" t="n">
        <v>0</v>
      </c>
      <c r="AH823" s="0" t="n">
        <v>1</v>
      </c>
      <c r="AI823" s="0" t="n">
        <v>1</v>
      </c>
      <c r="AJ823" s="0" t="n">
        <v>0</v>
      </c>
      <c r="AK823" s="0" t="n">
        <v>1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1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49</v>
      </c>
      <c r="AX823" s="0" t="n">
        <v>1</v>
      </c>
      <c r="AY823" s="0" t="n">
        <v>2</v>
      </c>
      <c r="AZ823" s="0" t="n">
        <v>1</v>
      </c>
      <c r="BA823" s="0" t="n">
        <v>0</v>
      </c>
      <c r="BB823" s="0" t="n">
        <v>0</v>
      </c>
      <c r="BC823" s="0" t="n">
        <v>0</v>
      </c>
      <c r="BD823" s="0" t="n">
        <v>1</v>
      </c>
      <c r="BE823" s="0" t="n">
        <v>1</v>
      </c>
      <c r="BF823" s="0" t="n">
        <v>0</v>
      </c>
      <c r="BG823" s="0" t="n">
        <v>98</v>
      </c>
      <c r="BH823" s="0" t="n">
        <v>2</v>
      </c>
      <c r="BI823" s="0" t="n">
        <v>1</v>
      </c>
      <c r="BJ823" s="0" t="n">
        <v>0</v>
      </c>
      <c r="BK823" s="0" t="n">
        <v>4</v>
      </c>
      <c r="BL823" s="0" t="n">
        <v>0</v>
      </c>
      <c r="BM823" s="0" t="n">
        <v>0</v>
      </c>
      <c r="BN823" s="0" t="n">
        <v>1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3</v>
      </c>
      <c r="BU823" s="0" t="n">
        <v>0</v>
      </c>
      <c r="BV823" s="0" t="n">
        <v>0</v>
      </c>
      <c r="BW823" s="0" t="n">
        <v>1</v>
      </c>
      <c r="BX823" s="0" t="n">
        <v>0</v>
      </c>
      <c r="BY823" s="0" t="n">
        <v>1</v>
      </c>
      <c r="BZ823" s="0" t="n">
        <v>0</v>
      </c>
      <c r="CA823" s="0" t="n">
        <v>2</v>
      </c>
      <c r="CB823" s="0" t="n">
        <v>0</v>
      </c>
      <c r="CC823" s="0" t="n">
        <v>2</v>
      </c>
      <c r="CD823" s="0" t="n">
        <v>0</v>
      </c>
      <c r="CE823" s="0" t="n">
        <v>1</v>
      </c>
      <c r="CF823" s="0" t="n">
        <v>1</v>
      </c>
      <c r="CG823" s="0" t="n">
        <v>0</v>
      </c>
      <c r="CH823" s="0" t="n">
        <v>0</v>
      </c>
      <c r="CI823" s="0" t="n">
        <v>2</v>
      </c>
      <c r="CJ823" s="0" t="n">
        <v>1</v>
      </c>
      <c r="CK823" s="0" t="n">
        <v>1</v>
      </c>
      <c r="CL823" s="0" t="n">
        <v>0</v>
      </c>
      <c r="CM823" s="0" t="n">
        <v>0</v>
      </c>
      <c r="CN823" s="0" t="n">
        <v>1</v>
      </c>
      <c r="CO823" s="0" t="n">
        <v>1</v>
      </c>
      <c r="CP823" s="0" t="n">
        <v>1</v>
      </c>
      <c r="CQ823" s="0" t="n">
        <v>1</v>
      </c>
      <c r="CR823" s="0" t="n">
        <v>2</v>
      </c>
      <c r="CS823" s="0" t="n">
        <v>1</v>
      </c>
      <c r="CT823" s="0" t="n">
        <v>3</v>
      </c>
      <c r="CU823" s="0" t="n">
        <v>1</v>
      </c>
      <c r="CV823" s="0" t="n">
        <v>1</v>
      </c>
      <c r="CW823" s="0" t="n">
        <v>0</v>
      </c>
      <c r="CX823" s="0" t="n">
        <v>0</v>
      </c>
      <c r="CY823" s="0" t="n">
        <v>1</v>
      </c>
      <c r="CZ823" s="0" t="n">
        <v>97</v>
      </c>
      <c r="DA823" s="0" t="n">
        <v>0</v>
      </c>
      <c r="DB823" s="0" t="n">
        <v>0</v>
      </c>
      <c r="DC823" s="0" t="n">
        <v>1</v>
      </c>
      <c r="DD823" s="0" t="n">
        <v>0</v>
      </c>
      <c r="DE823" s="0" t="n">
        <v>1</v>
      </c>
      <c r="DF823" s="0" t="n">
        <v>3</v>
      </c>
      <c r="DG823" s="0" t="n">
        <v>1</v>
      </c>
      <c r="DH823" s="0" t="n">
        <v>1</v>
      </c>
      <c r="DI823" s="0" t="n">
        <v>0</v>
      </c>
      <c r="DJ823" s="0" t="n">
        <v>0</v>
      </c>
      <c r="DK823" s="0" t="n">
        <v>0</v>
      </c>
      <c r="DL823" s="0" t="n">
        <v>2</v>
      </c>
      <c r="DM823" s="0" t="n">
        <v>0</v>
      </c>
      <c r="DN823" s="0" t="n">
        <v>0</v>
      </c>
      <c r="DO823" s="0" t="n">
        <v>0</v>
      </c>
      <c r="DP823" s="0" t="n">
        <v>0</v>
      </c>
      <c r="DQ823" s="0" t="n">
        <v>0</v>
      </c>
      <c r="DR823" s="0" t="n">
        <v>0</v>
      </c>
      <c r="DS823" s="0" t="n">
        <v>0</v>
      </c>
      <c r="DT823" s="0" t="n">
        <v>0</v>
      </c>
      <c r="DU823" s="0" t="n">
        <v>0</v>
      </c>
      <c r="DV823" s="0" t="n">
        <v>1</v>
      </c>
      <c r="DW823" s="0" t="n">
        <v>2</v>
      </c>
      <c r="DX823" s="0" t="n">
        <v>0</v>
      </c>
      <c r="DY823" s="0" t="n">
        <v>0</v>
      </c>
      <c r="DZ823" s="0" t="n">
        <v>3</v>
      </c>
      <c r="EA823" s="0" t="n">
        <v>1</v>
      </c>
      <c r="EB823" s="0" t="n">
        <v>1</v>
      </c>
      <c r="EC823" s="0" t="n">
        <v>2</v>
      </c>
      <c r="ED823" s="0" t="n">
        <v>1</v>
      </c>
      <c r="EE823" s="0" t="n">
        <v>0</v>
      </c>
      <c r="EF823" s="0" t="n">
        <v>3</v>
      </c>
      <c r="EG823" s="0" t="n">
        <v>32</v>
      </c>
      <c r="EH823" s="0" t="n">
        <v>1</v>
      </c>
      <c r="EI823" s="0" t="n">
        <v>0</v>
      </c>
      <c r="EJ823" s="0" t="n">
        <v>0</v>
      </c>
      <c r="EK823" s="0" t="n">
        <v>2</v>
      </c>
      <c r="EL823" s="0" t="n">
        <v>2</v>
      </c>
      <c r="EM823" s="0" t="n">
        <v>1</v>
      </c>
      <c r="EN823" s="0" t="n">
        <v>0</v>
      </c>
      <c r="EO823" s="0" t="n">
        <v>1</v>
      </c>
      <c r="EP823" s="0" t="n">
        <v>0</v>
      </c>
      <c r="EQ823" s="0" t="n">
        <v>1</v>
      </c>
      <c r="ER823" s="0" t="n">
        <v>1</v>
      </c>
      <c r="ES823" s="0" t="n">
        <v>0</v>
      </c>
      <c r="ET823" s="0" t="n">
        <v>1</v>
      </c>
      <c r="EU823" s="0" t="n">
        <v>1</v>
      </c>
      <c r="EV823" s="0" t="n">
        <v>2</v>
      </c>
      <c r="EW823" s="0" t="n">
        <v>0</v>
      </c>
      <c r="EX823" s="0" t="n">
        <v>0</v>
      </c>
      <c r="EY823" s="0" t="n">
        <v>0</v>
      </c>
      <c r="EZ823" s="0" t="n">
        <v>45</v>
      </c>
      <c r="FA823" s="0" t="n">
        <v>1</v>
      </c>
      <c r="FB823" s="0" t="n">
        <v>0</v>
      </c>
      <c r="FC823" s="0" t="n">
        <v>1</v>
      </c>
      <c r="FD823" s="0" t="n">
        <v>1</v>
      </c>
      <c r="FE823" s="0" t="n">
        <v>1</v>
      </c>
      <c r="FF823" s="0" t="n">
        <v>0</v>
      </c>
      <c r="FG823" s="0" t="n">
        <v>0</v>
      </c>
      <c r="FH823" s="0" t="n">
        <v>0</v>
      </c>
      <c r="FI823" s="0" t="n">
        <v>0</v>
      </c>
      <c r="FJ823" s="0" t="n">
        <v>1</v>
      </c>
      <c r="FK823" s="0" t="n">
        <v>0</v>
      </c>
      <c r="FL823" s="0" t="n">
        <v>2</v>
      </c>
      <c r="FM823" s="0" t="n">
        <v>0</v>
      </c>
      <c r="FN823" s="0" t="n">
        <v>4</v>
      </c>
      <c r="FO823" s="0" t="n">
        <v>0</v>
      </c>
      <c r="FP823" s="0" t="n">
        <v>2</v>
      </c>
      <c r="FQ823" s="0" t="n">
        <v>0</v>
      </c>
      <c r="FR823" s="0" t="n">
        <v>1</v>
      </c>
      <c r="FS823" s="0" t="n">
        <v>0</v>
      </c>
      <c r="FT823" s="0" t="n">
        <v>0</v>
      </c>
      <c r="FU823" s="0" t="n">
        <v>1</v>
      </c>
      <c r="FV823" s="0" t="n">
        <v>0</v>
      </c>
      <c r="FW823" s="0" t="n">
        <v>1</v>
      </c>
      <c r="FX823" s="0" t="n">
        <v>0</v>
      </c>
      <c r="FY823" s="0" t="n">
        <v>0</v>
      </c>
      <c r="FZ823" s="0" t="n">
        <v>2</v>
      </c>
      <c r="GA823" s="0" t="n">
        <v>0</v>
      </c>
      <c r="GB823" s="0" t="n">
        <v>2</v>
      </c>
      <c r="GC823" s="0" t="n">
        <v>1</v>
      </c>
      <c r="GD823" s="0" t="n">
        <v>5</v>
      </c>
      <c r="GE823" s="0" t="n">
        <v>1</v>
      </c>
      <c r="GF823" s="0" t="n">
        <v>1</v>
      </c>
      <c r="GG823" s="0" t="n">
        <v>0</v>
      </c>
      <c r="GH823" s="0" t="n">
        <v>150</v>
      </c>
      <c r="GI823" s="0" t="n">
        <v>4</v>
      </c>
      <c r="GJ823" s="0" t="n">
        <v>0</v>
      </c>
      <c r="GK823" s="0" t="n">
        <v>0</v>
      </c>
      <c r="GL823" s="0" t="n">
        <v>0</v>
      </c>
      <c r="GM823" s="0" t="n">
        <v>0</v>
      </c>
      <c r="GN823" s="0" t="n">
        <v>286</v>
      </c>
      <c r="GO823" s="0" t="n">
        <v>1</v>
      </c>
      <c r="GP823" s="0" t="n">
        <v>1</v>
      </c>
      <c r="GQ823" s="0" t="n">
        <v>0</v>
      </c>
      <c r="GR823" s="0" t="n">
        <v>1</v>
      </c>
      <c r="GS823" s="0" t="n">
        <v>2</v>
      </c>
      <c r="GT823" s="0" t="n">
        <v>0</v>
      </c>
      <c r="GU823" s="0" t="n">
        <v>0</v>
      </c>
      <c r="GV823" s="0" t="n">
        <v>0</v>
      </c>
      <c r="GW823" s="0" t="n">
        <v>0</v>
      </c>
      <c r="GX823" s="0" t="n">
        <v>64</v>
      </c>
      <c r="GY823" s="0" t="n">
        <v>0</v>
      </c>
      <c r="GZ823" s="0" t="n">
        <v>0</v>
      </c>
      <c r="HA823" s="0" t="n">
        <v>0</v>
      </c>
      <c r="HB823" s="0" t="n">
        <v>0</v>
      </c>
      <c r="HC823" s="0" t="n">
        <v>35</v>
      </c>
      <c r="HD823" s="0" t="n">
        <v>0</v>
      </c>
      <c r="HE823" s="0" t="n">
        <v>0</v>
      </c>
      <c r="HF823" s="0" t="n">
        <v>0</v>
      </c>
      <c r="HG823" s="0" t="n">
        <v>0</v>
      </c>
      <c r="HH823" s="0" t="n">
        <v>0</v>
      </c>
      <c r="HI823" s="0" t="n">
        <v>1</v>
      </c>
      <c r="HJ823" s="0" t="n">
        <v>0</v>
      </c>
      <c r="HK823" s="0" t="n">
        <v>0</v>
      </c>
      <c r="HL823" s="0" t="n">
        <v>0</v>
      </c>
      <c r="HM823" s="0" t="n">
        <v>1</v>
      </c>
      <c r="HN823" s="0" t="n">
        <v>0</v>
      </c>
      <c r="HO823" s="0" t="n">
        <v>0</v>
      </c>
      <c r="HP823" s="0" t="n">
        <v>0</v>
      </c>
      <c r="HQ823" s="0" t="n">
        <v>1</v>
      </c>
      <c r="HR823" s="0" t="n">
        <v>0</v>
      </c>
      <c r="HS823" s="0" t="n">
        <v>0</v>
      </c>
      <c r="HT823" s="0" t="n">
        <v>0</v>
      </c>
      <c r="HU823" s="0" t="n">
        <v>0</v>
      </c>
      <c r="HV823" s="0" t="n">
        <v>0</v>
      </c>
      <c r="HW823" s="0" t="n">
        <v>0</v>
      </c>
      <c r="HX823" s="0" t="n">
        <v>0</v>
      </c>
      <c r="HY823" s="0" t="n">
        <v>0</v>
      </c>
      <c r="HZ823" s="0" t="n">
        <v>0</v>
      </c>
      <c r="IA823" s="0" t="n">
        <v>1</v>
      </c>
      <c r="IB823" s="0" t="n">
        <v>0</v>
      </c>
      <c r="IC823" s="0" t="n">
        <v>0</v>
      </c>
      <c r="ID823" s="0" t="n">
        <v>0</v>
      </c>
      <c r="IE823" s="0" t="n">
        <v>0</v>
      </c>
      <c r="IF823" s="0" t="n">
        <v>1</v>
      </c>
      <c r="IG823" s="0" t="n">
        <v>0</v>
      </c>
      <c r="IH823" s="0" t="n">
        <v>1</v>
      </c>
      <c r="II823" s="0" t="n">
        <v>0</v>
      </c>
      <c r="IJ823" s="0" t="n">
        <v>0</v>
      </c>
      <c r="IK823" s="0" t="n">
        <v>6</v>
      </c>
      <c r="IL823" s="0" t="n">
        <v>0</v>
      </c>
      <c r="IM823" s="0" t="n">
        <v>0</v>
      </c>
      <c r="IN823" s="0" t="n">
        <v>0</v>
      </c>
      <c r="IO823" s="0" t="n">
        <v>0</v>
      </c>
      <c r="IP823" s="0" t="n">
        <v>0</v>
      </c>
      <c r="IQ823" s="0" t="n">
        <v>1</v>
      </c>
      <c r="IR823" s="0" t="n">
        <v>0</v>
      </c>
      <c r="IS823" s="0" t="n">
        <v>0</v>
      </c>
      <c r="IT823" s="0" t="n">
        <v>20</v>
      </c>
      <c r="IU823" s="0" t="n">
        <v>381</v>
      </c>
      <c r="IV823" s="0" t="n">
        <f aca="false">SUM(C823:IU823)</f>
        <v>2107</v>
      </c>
    </row>
    <row r="824" customFormat="false" ht="12.75" hidden="false" customHeight="false" outlineLevel="0" collapsed="false">
      <c r="A824" s="45" t="n">
        <v>54099</v>
      </c>
      <c r="B824" s="46" t="s">
        <v>1277</v>
      </c>
      <c r="C824" s="0" t="n">
        <v>0</v>
      </c>
      <c r="D824" s="0" t="n">
        <v>3</v>
      </c>
      <c r="E824" s="0" t="n">
        <v>0</v>
      </c>
      <c r="F824" s="0" t="n">
        <v>1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89</v>
      </c>
      <c r="M824" s="0" t="n">
        <v>1</v>
      </c>
      <c r="N824" s="0" t="n">
        <v>1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1</v>
      </c>
      <c r="Z824" s="0" t="n">
        <v>1</v>
      </c>
      <c r="AA824" s="0" t="n">
        <v>0</v>
      </c>
      <c r="AB824" s="0" t="n">
        <v>0</v>
      </c>
      <c r="AC824" s="0" t="n">
        <v>1</v>
      </c>
      <c r="AD824" s="0" t="n">
        <v>0</v>
      </c>
      <c r="AE824" s="0" t="n">
        <v>1</v>
      </c>
      <c r="AF824" s="0" t="n">
        <v>0</v>
      </c>
      <c r="AG824" s="0" t="n">
        <v>1</v>
      </c>
      <c r="AH824" s="0" t="n">
        <v>1</v>
      </c>
      <c r="AI824" s="0" t="n">
        <v>0</v>
      </c>
      <c r="AJ824" s="0" t="n">
        <v>0</v>
      </c>
      <c r="AK824" s="0" t="n">
        <v>9</v>
      </c>
      <c r="AL824" s="0" t="n">
        <v>0</v>
      </c>
      <c r="AM824" s="0" t="n">
        <v>0</v>
      </c>
      <c r="AN824" s="0" t="n">
        <v>3</v>
      </c>
      <c r="AO824" s="0" t="n">
        <v>1</v>
      </c>
      <c r="AP824" s="0" t="n">
        <v>1</v>
      </c>
      <c r="AQ824" s="0" t="n">
        <v>0</v>
      </c>
      <c r="AR824" s="0" t="n">
        <v>0</v>
      </c>
      <c r="AS824" s="0" t="n">
        <v>0</v>
      </c>
      <c r="AT824" s="0" t="n">
        <v>1</v>
      </c>
      <c r="AU824" s="0" t="n">
        <v>2</v>
      </c>
      <c r="AV824" s="0" t="n">
        <v>0</v>
      </c>
      <c r="AW824" s="0" t="n">
        <v>10</v>
      </c>
      <c r="AX824" s="0" t="n">
        <v>0</v>
      </c>
      <c r="AY824" s="0" t="n">
        <v>0</v>
      </c>
      <c r="AZ824" s="0" t="n">
        <v>2</v>
      </c>
      <c r="BA824" s="0" t="n">
        <v>0</v>
      </c>
      <c r="BB824" s="0" t="n">
        <v>0</v>
      </c>
      <c r="BC824" s="0" t="n">
        <v>3</v>
      </c>
      <c r="BD824" s="0" t="n">
        <v>1</v>
      </c>
      <c r="BE824" s="0" t="n">
        <v>2</v>
      </c>
      <c r="BF824" s="0" t="n">
        <v>1</v>
      </c>
      <c r="BG824" s="0" t="n">
        <v>494</v>
      </c>
      <c r="BH824" s="0" t="n">
        <v>0</v>
      </c>
      <c r="BI824" s="0" t="n">
        <v>0</v>
      </c>
      <c r="BJ824" s="0" t="n">
        <v>1</v>
      </c>
      <c r="BK824" s="0" t="n">
        <v>31</v>
      </c>
      <c r="BL824" s="0" t="n">
        <v>19</v>
      </c>
      <c r="BM824" s="0" t="n">
        <v>0</v>
      </c>
      <c r="BN824" s="0" t="n">
        <v>1</v>
      </c>
      <c r="BO824" s="0" t="n">
        <v>0</v>
      </c>
      <c r="BP824" s="0" t="n">
        <v>0</v>
      </c>
      <c r="BQ824" s="0" t="n">
        <v>4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BX824" s="0" t="n">
        <v>1</v>
      </c>
      <c r="BY824" s="0" t="n">
        <v>3</v>
      </c>
      <c r="BZ824" s="0" t="n">
        <v>0</v>
      </c>
      <c r="CA824" s="0" t="n">
        <v>0</v>
      </c>
      <c r="CB824" s="0" t="n">
        <v>1</v>
      </c>
      <c r="CC824" s="0" t="n">
        <v>0</v>
      </c>
      <c r="CD824" s="0" t="n">
        <v>0</v>
      </c>
      <c r="CE824" s="0" t="n">
        <v>1</v>
      </c>
      <c r="CF824" s="0" t="n">
        <v>0</v>
      </c>
      <c r="CG824" s="0" t="n">
        <v>0</v>
      </c>
      <c r="CH824" s="0" t="n">
        <v>0</v>
      </c>
      <c r="CI824" s="0" t="n">
        <v>0</v>
      </c>
      <c r="CJ824" s="0" t="n">
        <v>5</v>
      </c>
      <c r="CK824" s="0" t="n">
        <v>2</v>
      </c>
      <c r="CL824" s="0" t="n">
        <v>0</v>
      </c>
      <c r="CM824" s="0" t="n">
        <v>0</v>
      </c>
      <c r="CN824" s="0" t="n">
        <v>0</v>
      </c>
      <c r="CO824" s="0" t="n">
        <v>0</v>
      </c>
      <c r="CP824" s="0" t="n">
        <v>0</v>
      </c>
      <c r="CQ824" s="0" t="n">
        <v>0</v>
      </c>
      <c r="CR824" s="0" t="n">
        <v>0</v>
      </c>
      <c r="CS824" s="0" t="n">
        <v>1</v>
      </c>
      <c r="CT824" s="0" t="n">
        <v>0</v>
      </c>
      <c r="CU824" s="0" t="n">
        <v>1</v>
      </c>
      <c r="CV824" s="0" t="n">
        <v>1</v>
      </c>
      <c r="CW824" s="0" t="n">
        <v>0</v>
      </c>
      <c r="CX824" s="0" t="n">
        <v>0</v>
      </c>
      <c r="CY824" s="0" t="n">
        <v>0</v>
      </c>
      <c r="CZ824" s="0" t="n">
        <v>50</v>
      </c>
      <c r="DA824" s="0" t="n">
        <v>0</v>
      </c>
      <c r="DB824" s="0" t="n">
        <v>0</v>
      </c>
      <c r="DC824" s="0" t="n">
        <v>0</v>
      </c>
      <c r="DD824" s="0" t="n">
        <v>0</v>
      </c>
      <c r="DE824" s="0" t="n">
        <v>1</v>
      </c>
      <c r="DF824" s="0" t="n">
        <v>0</v>
      </c>
      <c r="DG824" s="0" t="n">
        <v>0</v>
      </c>
      <c r="DH824" s="0" t="n">
        <v>0</v>
      </c>
      <c r="DI824" s="0" t="n">
        <v>0</v>
      </c>
      <c r="DJ824" s="0" t="n">
        <v>4</v>
      </c>
      <c r="DK824" s="0" t="n">
        <v>0</v>
      </c>
      <c r="DL824" s="0" t="n">
        <v>0</v>
      </c>
      <c r="DM824" s="0" t="n">
        <v>0</v>
      </c>
      <c r="DN824" s="0" t="n">
        <v>0</v>
      </c>
      <c r="DO824" s="0" t="n">
        <v>0</v>
      </c>
      <c r="DP824" s="0" t="n">
        <v>1</v>
      </c>
      <c r="DQ824" s="0" t="n">
        <v>0</v>
      </c>
      <c r="DR824" s="0" t="n">
        <v>1</v>
      </c>
      <c r="DS824" s="0" t="n">
        <v>0</v>
      </c>
      <c r="DT824" s="0" t="n">
        <v>0</v>
      </c>
      <c r="DU824" s="0" t="n">
        <v>0</v>
      </c>
      <c r="DV824" s="0" t="n">
        <v>1</v>
      </c>
      <c r="DW824" s="0" t="n">
        <v>2</v>
      </c>
      <c r="DX824" s="0" t="n">
        <v>3</v>
      </c>
      <c r="DY824" s="0" t="n">
        <v>0</v>
      </c>
      <c r="DZ824" s="0" t="n">
        <v>1</v>
      </c>
      <c r="EA824" s="0" t="n">
        <v>0</v>
      </c>
      <c r="EB824" s="0" t="n">
        <v>0</v>
      </c>
      <c r="EC824" s="0" t="n">
        <v>2</v>
      </c>
      <c r="ED824" s="0" t="n">
        <v>0</v>
      </c>
      <c r="EE824" s="0" t="n">
        <v>0</v>
      </c>
      <c r="EF824" s="0" t="n">
        <v>0</v>
      </c>
      <c r="EG824" s="0" t="n">
        <v>1</v>
      </c>
      <c r="EH824" s="0" t="n">
        <v>0</v>
      </c>
      <c r="EI824" s="0" t="n">
        <v>0</v>
      </c>
      <c r="EJ824" s="0" t="n">
        <v>1</v>
      </c>
      <c r="EK824" s="0" t="n">
        <v>0</v>
      </c>
      <c r="EL824" s="0" t="n">
        <v>0</v>
      </c>
      <c r="EM824" s="0" t="n">
        <v>1</v>
      </c>
      <c r="EN824" s="0" t="n">
        <v>0</v>
      </c>
      <c r="EO824" s="0" t="n">
        <v>1</v>
      </c>
      <c r="EP824" s="0" t="n">
        <v>2</v>
      </c>
      <c r="EQ824" s="0" t="n">
        <v>0</v>
      </c>
      <c r="ER824" s="0" t="n">
        <v>0</v>
      </c>
      <c r="ES824" s="0" t="n">
        <v>1</v>
      </c>
      <c r="ET824" s="0" t="n">
        <v>0</v>
      </c>
      <c r="EU824" s="0" t="n">
        <v>1</v>
      </c>
      <c r="EV824" s="0" t="n">
        <v>0</v>
      </c>
      <c r="EW824" s="0" t="n">
        <v>0</v>
      </c>
      <c r="EX824" s="0" t="n">
        <v>0</v>
      </c>
      <c r="EY824" s="0" t="n">
        <v>0</v>
      </c>
      <c r="EZ824" s="0" t="n">
        <v>64</v>
      </c>
      <c r="FA824" s="0" t="n">
        <v>0</v>
      </c>
      <c r="FB824" s="0" t="n">
        <v>0</v>
      </c>
      <c r="FC824" s="0" t="n">
        <v>0</v>
      </c>
      <c r="FD824" s="0" t="n">
        <v>0</v>
      </c>
      <c r="FE824" s="0" t="n">
        <v>0</v>
      </c>
      <c r="FF824" s="0" t="n">
        <v>0</v>
      </c>
      <c r="FG824" s="0" t="n">
        <v>0</v>
      </c>
      <c r="FH824" s="0" t="n">
        <v>2</v>
      </c>
      <c r="FI824" s="0" t="n">
        <v>8</v>
      </c>
      <c r="FJ824" s="0" t="n">
        <v>0</v>
      </c>
      <c r="FK824" s="0" t="n">
        <v>0</v>
      </c>
      <c r="FL824" s="0" t="n">
        <v>3</v>
      </c>
      <c r="FM824" s="0" t="n">
        <v>0</v>
      </c>
      <c r="FN824" s="0" t="n">
        <v>0</v>
      </c>
      <c r="FO824" s="0" t="n">
        <v>0</v>
      </c>
      <c r="FP824" s="0" t="n">
        <v>0</v>
      </c>
      <c r="FQ824" s="0" t="n">
        <v>0</v>
      </c>
      <c r="FR824" s="0" t="n">
        <v>0</v>
      </c>
      <c r="FS824" s="0" t="n">
        <v>0</v>
      </c>
      <c r="FT824" s="0" t="n">
        <v>0</v>
      </c>
      <c r="FU824" s="0" t="n">
        <v>0</v>
      </c>
      <c r="FV824" s="0" t="n">
        <v>3</v>
      </c>
      <c r="FW824" s="0" t="n">
        <v>0</v>
      </c>
      <c r="FX824" s="0" t="n">
        <v>0</v>
      </c>
      <c r="FY824" s="0" t="n">
        <v>0</v>
      </c>
      <c r="FZ824" s="0" t="n">
        <v>0</v>
      </c>
      <c r="GA824" s="0" t="n">
        <v>0</v>
      </c>
      <c r="GB824" s="0" t="n">
        <v>0</v>
      </c>
      <c r="GC824" s="0" t="n">
        <v>0</v>
      </c>
      <c r="GD824" s="0" t="n">
        <v>3</v>
      </c>
      <c r="GE824" s="0" t="n">
        <v>1</v>
      </c>
      <c r="GF824" s="0" t="n">
        <v>1</v>
      </c>
      <c r="GG824" s="0" t="n">
        <v>0</v>
      </c>
      <c r="GH824" s="0" t="n">
        <v>2</v>
      </c>
      <c r="GI824" s="0" t="n">
        <v>0</v>
      </c>
      <c r="GJ824" s="0" t="n">
        <v>0</v>
      </c>
      <c r="GK824" s="0" t="n">
        <v>0</v>
      </c>
      <c r="GL824" s="0" t="n">
        <v>1</v>
      </c>
      <c r="GM824" s="0" t="n">
        <v>1</v>
      </c>
      <c r="GN824" s="0" t="n">
        <v>61</v>
      </c>
      <c r="GO824" s="0" t="n">
        <v>1</v>
      </c>
      <c r="GP824" s="0" t="n">
        <v>1</v>
      </c>
      <c r="GQ824" s="0" t="n">
        <v>0</v>
      </c>
      <c r="GR824" s="0" t="n">
        <v>0</v>
      </c>
      <c r="GS824" s="0" t="n">
        <v>0</v>
      </c>
      <c r="GT824" s="0" t="n">
        <v>14</v>
      </c>
      <c r="GU824" s="0" t="n">
        <v>0</v>
      </c>
      <c r="GV824" s="0" t="n">
        <v>0</v>
      </c>
      <c r="GW824" s="0" t="n">
        <v>3</v>
      </c>
      <c r="GX824" s="0" t="n">
        <v>312</v>
      </c>
      <c r="GY824" s="0" t="n">
        <v>0</v>
      </c>
      <c r="GZ824" s="0" t="n">
        <v>0</v>
      </c>
      <c r="HA824" s="0" t="n">
        <v>1</v>
      </c>
      <c r="HB824" s="0" t="n">
        <v>0</v>
      </c>
      <c r="HC824" s="0" t="n">
        <v>9</v>
      </c>
      <c r="HD824" s="0" t="n">
        <v>0</v>
      </c>
      <c r="HE824" s="0" t="n">
        <v>0</v>
      </c>
      <c r="HF824" s="0" t="n">
        <v>0</v>
      </c>
      <c r="HG824" s="0" t="n">
        <v>1</v>
      </c>
      <c r="HH824" s="0" t="n">
        <v>2</v>
      </c>
      <c r="HI824" s="0" t="n">
        <v>0</v>
      </c>
      <c r="HJ824" s="0" t="n">
        <v>0</v>
      </c>
      <c r="HK824" s="0" t="n">
        <v>0</v>
      </c>
      <c r="HL824" s="0" t="n">
        <v>0</v>
      </c>
      <c r="HM824" s="0" t="n">
        <v>0</v>
      </c>
      <c r="HN824" s="0" t="n">
        <v>1</v>
      </c>
      <c r="HO824" s="0" t="n">
        <v>0</v>
      </c>
      <c r="HP824" s="0" t="n">
        <v>0</v>
      </c>
      <c r="HQ824" s="0" t="n">
        <v>0</v>
      </c>
      <c r="HR824" s="0" t="n">
        <v>0</v>
      </c>
      <c r="HS824" s="0" t="n">
        <v>0</v>
      </c>
      <c r="HT824" s="0" t="n">
        <v>0</v>
      </c>
      <c r="HU824" s="0" t="n">
        <v>0</v>
      </c>
      <c r="HV824" s="0" t="n">
        <v>0</v>
      </c>
      <c r="HW824" s="0" t="n">
        <v>0</v>
      </c>
      <c r="HX824" s="0" t="n">
        <v>0</v>
      </c>
      <c r="HY824" s="0" t="n">
        <v>0</v>
      </c>
      <c r="HZ824" s="0" t="n">
        <v>0</v>
      </c>
      <c r="IA824" s="0" t="n">
        <v>0</v>
      </c>
      <c r="IB824" s="0" t="n">
        <v>0</v>
      </c>
      <c r="IC824" s="0" t="n">
        <v>0</v>
      </c>
      <c r="ID824" s="0" t="n">
        <v>0</v>
      </c>
      <c r="IE824" s="0" t="n">
        <v>0</v>
      </c>
      <c r="IF824" s="0" t="n">
        <v>0</v>
      </c>
      <c r="IG824" s="0" t="n">
        <v>1</v>
      </c>
      <c r="IH824" s="0" t="n">
        <v>0</v>
      </c>
      <c r="II824" s="0" t="n">
        <v>0</v>
      </c>
      <c r="IJ824" s="0" t="n">
        <v>0</v>
      </c>
      <c r="IK824" s="0" t="n">
        <v>45</v>
      </c>
      <c r="IL824" s="0" t="n">
        <v>3</v>
      </c>
      <c r="IM824" s="0" t="n">
        <v>1</v>
      </c>
      <c r="IN824" s="0" t="n">
        <v>0</v>
      </c>
      <c r="IO824" s="0" t="n">
        <v>0</v>
      </c>
      <c r="IP824" s="0" t="n">
        <v>1</v>
      </c>
      <c r="IQ824" s="0" t="n">
        <v>1</v>
      </c>
      <c r="IR824" s="0" t="n">
        <v>1</v>
      </c>
      <c r="IS824" s="0" t="n">
        <v>0</v>
      </c>
      <c r="IT824" s="0" t="n">
        <v>44</v>
      </c>
      <c r="IU824" s="0" t="n">
        <v>116</v>
      </c>
      <c r="IV824" s="0" t="n">
        <f aca="false">SUM(C824:IU824)</f>
        <v>1485</v>
      </c>
    </row>
    <row r="825" customFormat="false" ht="12.75" hidden="false" customHeight="false" outlineLevel="0" collapsed="false">
      <c r="A825" s="45" t="n">
        <v>54109</v>
      </c>
      <c r="B825" s="46" t="s">
        <v>1278</v>
      </c>
      <c r="C825" s="0" t="n">
        <v>3</v>
      </c>
      <c r="D825" s="0" t="n">
        <v>1</v>
      </c>
      <c r="E825" s="0" t="n">
        <v>1</v>
      </c>
      <c r="F825" s="0" t="n">
        <v>0</v>
      </c>
      <c r="G825" s="0" t="n">
        <v>0</v>
      </c>
      <c r="H825" s="0" t="n">
        <v>0</v>
      </c>
      <c r="I825" s="0" t="n">
        <v>1</v>
      </c>
      <c r="J825" s="0" t="n">
        <v>0</v>
      </c>
      <c r="K825" s="0" t="n">
        <v>2</v>
      </c>
      <c r="L825" s="0" t="n">
        <v>360</v>
      </c>
      <c r="M825" s="0" t="n">
        <v>1</v>
      </c>
      <c r="N825" s="0" t="n">
        <v>1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1</v>
      </c>
      <c r="X825" s="0" t="n">
        <v>0</v>
      </c>
      <c r="Y825" s="0" t="n">
        <v>0</v>
      </c>
      <c r="Z825" s="0" t="n">
        <v>1</v>
      </c>
      <c r="AA825" s="0" t="n">
        <v>0</v>
      </c>
      <c r="AB825" s="0" t="n">
        <v>0</v>
      </c>
      <c r="AC825" s="0" t="n">
        <v>1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3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BX825" s="0" t="n">
        <v>0</v>
      </c>
      <c r="BY825" s="0" t="n">
        <v>0</v>
      </c>
      <c r="BZ825" s="0" t="n">
        <v>0</v>
      </c>
      <c r="CA825" s="0" t="n">
        <v>0</v>
      </c>
      <c r="CB825" s="0" t="n">
        <v>0</v>
      </c>
      <c r="CC825" s="0" t="n">
        <v>0</v>
      </c>
      <c r="CD825" s="0" t="n">
        <v>0</v>
      </c>
      <c r="CE825" s="0" t="n">
        <v>0</v>
      </c>
      <c r="CF825" s="0" t="n">
        <v>1</v>
      </c>
      <c r="CG825" s="0" t="n">
        <v>0</v>
      </c>
      <c r="CH825" s="0" t="n">
        <v>0</v>
      </c>
      <c r="CI825" s="0" t="n">
        <v>0</v>
      </c>
      <c r="CJ825" s="0" t="n">
        <v>0</v>
      </c>
      <c r="CK825" s="0" t="n">
        <v>0</v>
      </c>
      <c r="CL825" s="0" t="n">
        <v>0</v>
      </c>
      <c r="CM825" s="0" t="n">
        <v>0</v>
      </c>
      <c r="CN825" s="0" t="n">
        <v>0</v>
      </c>
      <c r="CO825" s="0" t="n">
        <v>0</v>
      </c>
      <c r="CP825" s="0" t="n">
        <v>1</v>
      </c>
      <c r="CQ825" s="0" t="n">
        <v>0</v>
      </c>
      <c r="CR825" s="0" t="n">
        <v>0</v>
      </c>
      <c r="CS825" s="0" t="n">
        <v>0</v>
      </c>
      <c r="CT825" s="0" t="n">
        <v>0</v>
      </c>
      <c r="CU825" s="0" t="n">
        <v>1</v>
      </c>
      <c r="CV825" s="0" t="n">
        <v>0</v>
      </c>
      <c r="CW825" s="0" t="n">
        <v>0</v>
      </c>
      <c r="CX825" s="0" t="n">
        <v>1</v>
      </c>
      <c r="CY825" s="0" t="n">
        <v>1</v>
      </c>
      <c r="CZ825" s="0" t="n">
        <v>466</v>
      </c>
      <c r="DA825" s="0" t="n">
        <v>1</v>
      </c>
      <c r="DB825" s="0" t="n">
        <v>0</v>
      </c>
      <c r="DC825" s="0" t="n">
        <v>1</v>
      </c>
      <c r="DD825" s="0" t="n">
        <v>0</v>
      </c>
      <c r="DE825" s="0" t="s">
        <v>542</v>
      </c>
      <c r="DF825" s="0" t="n">
        <v>0</v>
      </c>
      <c r="DG825" s="0" t="n">
        <v>0</v>
      </c>
      <c r="DH825" s="0" t="n">
        <v>0</v>
      </c>
      <c r="DI825" s="0" t="n">
        <v>1</v>
      </c>
      <c r="DJ825" s="0" t="n">
        <v>0</v>
      </c>
      <c r="DK825" s="0" t="n">
        <v>0</v>
      </c>
      <c r="DL825" s="0" t="n">
        <v>0</v>
      </c>
      <c r="DM825" s="0" t="n">
        <v>0</v>
      </c>
      <c r="DN825" s="0" t="n">
        <v>0</v>
      </c>
      <c r="DO825" s="0" t="n">
        <v>0</v>
      </c>
      <c r="DP825" s="0" t="n">
        <v>0</v>
      </c>
      <c r="DQ825" s="0" t="n">
        <v>0</v>
      </c>
      <c r="DR825" s="0" t="n">
        <v>1</v>
      </c>
      <c r="DS825" s="0" t="n">
        <v>0</v>
      </c>
      <c r="DT825" s="0" t="n">
        <v>2</v>
      </c>
      <c r="DU825" s="0" t="n">
        <v>0</v>
      </c>
      <c r="DV825" s="0" t="n">
        <v>0</v>
      </c>
      <c r="DW825" s="0" t="n">
        <v>0</v>
      </c>
      <c r="DX825" s="0" t="n">
        <v>0</v>
      </c>
      <c r="DY825" s="0" t="n">
        <v>0</v>
      </c>
      <c r="DZ825" s="0" t="n">
        <v>0</v>
      </c>
      <c r="EA825" s="0" t="n">
        <v>1</v>
      </c>
      <c r="EB825" s="0" t="n">
        <v>1</v>
      </c>
      <c r="EC825" s="0" t="n">
        <v>0</v>
      </c>
      <c r="ED825" s="0" t="n">
        <v>0</v>
      </c>
      <c r="EE825" s="0" t="n">
        <v>0</v>
      </c>
      <c r="EF825" s="0" t="n">
        <v>1</v>
      </c>
      <c r="EG825" s="0" t="n">
        <v>23</v>
      </c>
      <c r="EH825" s="0" t="n">
        <v>0</v>
      </c>
      <c r="EI825" s="0" t="n">
        <v>1</v>
      </c>
      <c r="EJ825" s="0" t="n">
        <v>0</v>
      </c>
      <c r="EK825" s="0" t="n">
        <v>0</v>
      </c>
      <c r="EL825" s="0" t="n">
        <v>1</v>
      </c>
      <c r="EM825" s="0" t="n">
        <v>0</v>
      </c>
      <c r="EN825" s="0" t="n">
        <v>1</v>
      </c>
      <c r="EO825" s="0" t="n">
        <v>0</v>
      </c>
      <c r="EP825" s="0" t="n">
        <v>0</v>
      </c>
      <c r="EQ825" s="0" t="n">
        <v>2</v>
      </c>
      <c r="ER825" s="0" t="n">
        <v>0</v>
      </c>
      <c r="ES825" s="0" t="n">
        <v>0</v>
      </c>
      <c r="ET825" s="0" t="n">
        <v>0</v>
      </c>
      <c r="EU825" s="0" t="n">
        <v>1</v>
      </c>
      <c r="EV825" s="0" t="n">
        <v>0</v>
      </c>
      <c r="EW825" s="0" t="n">
        <v>0</v>
      </c>
      <c r="EX825" s="0" t="n">
        <v>1</v>
      </c>
      <c r="EY825" s="0" t="n">
        <v>0</v>
      </c>
      <c r="EZ825" s="0" t="n">
        <v>31</v>
      </c>
      <c r="FA825" s="0" t="n">
        <v>0</v>
      </c>
      <c r="FB825" s="0" t="n">
        <v>0</v>
      </c>
      <c r="FC825" s="0" t="n">
        <v>0</v>
      </c>
      <c r="FD825" s="0" t="n">
        <v>0</v>
      </c>
      <c r="FE825" s="0" t="n">
        <v>0</v>
      </c>
      <c r="FF825" s="0" t="n">
        <v>0</v>
      </c>
      <c r="FG825" s="0" t="n">
        <v>0</v>
      </c>
      <c r="FH825" s="0" t="n">
        <v>4</v>
      </c>
      <c r="FI825" s="0" t="n">
        <v>0</v>
      </c>
      <c r="FJ825" s="0" t="n">
        <v>0</v>
      </c>
      <c r="FK825" s="0" t="n">
        <v>1</v>
      </c>
      <c r="FL825" s="0" t="n">
        <v>0</v>
      </c>
      <c r="FM825" s="0" t="n">
        <v>0</v>
      </c>
      <c r="FN825" s="0" t="n">
        <v>0</v>
      </c>
      <c r="FO825" s="0" t="n">
        <v>0</v>
      </c>
      <c r="FP825" s="0" t="n">
        <v>0</v>
      </c>
      <c r="FQ825" s="0" t="n">
        <v>0</v>
      </c>
      <c r="FR825" s="0" t="n">
        <v>0</v>
      </c>
      <c r="FS825" s="0" t="n">
        <v>1</v>
      </c>
      <c r="FT825" s="0" t="n">
        <v>0</v>
      </c>
      <c r="FU825" s="0" t="n">
        <v>0</v>
      </c>
      <c r="FV825" s="0" t="n">
        <v>0</v>
      </c>
      <c r="FW825" s="0" t="n">
        <v>0</v>
      </c>
      <c r="FX825" s="0" t="n">
        <v>0</v>
      </c>
      <c r="FY825" s="0" t="n">
        <v>1</v>
      </c>
      <c r="FZ825" s="0" t="n">
        <v>0</v>
      </c>
      <c r="GA825" s="0" t="n">
        <v>0</v>
      </c>
      <c r="GB825" s="0" t="n">
        <v>2</v>
      </c>
      <c r="GC825" s="0" t="n">
        <v>0</v>
      </c>
      <c r="GD825" s="0" t="n">
        <v>0</v>
      </c>
      <c r="GE825" s="0" t="n">
        <v>0</v>
      </c>
      <c r="GF825" s="0" t="n">
        <v>0</v>
      </c>
      <c r="GG825" s="0" t="n">
        <v>0</v>
      </c>
      <c r="GH825" s="0" t="n">
        <v>1</v>
      </c>
      <c r="GI825" s="0" t="n">
        <v>0</v>
      </c>
      <c r="GJ825" s="0" t="n">
        <v>0</v>
      </c>
      <c r="GK825" s="0" t="n">
        <v>0</v>
      </c>
      <c r="GL825" s="0" t="n">
        <v>1</v>
      </c>
      <c r="GM825" s="0" t="n">
        <v>1</v>
      </c>
      <c r="GN825" s="0" t="n">
        <v>17</v>
      </c>
      <c r="GO825" s="0" t="n">
        <v>0</v>
      </c>
      <c r="GP825" s="0" t="n">
        <v>0</v>
      </c>
      <c r="GQ825" s="0" t="n">
        <v>0</v>
      </c>
      <c r="GR825" s="0" t="n">
        <v>0</v>
      </c>
      <c r="GS825" s="0" t="n">
        <v>1</v>
      </c>
      <c r="GT825" s="0" t="n">
        <v>0</v>
      </c>
      <c r="GU825" s="0" t="n">
        <v>0</v>
      </c>
      <c r="GV825" s="0" t="n">
        <v>1</v>
      </c>
      <c r="GW825" s="0" t="n">
        <v>0</v>
      </c>
      <c r="GX825" s="0" t="n">
        <v>1</v>
      </c>
      <c r="GY825" s="0" t="n">
        <v>0</v>
      </c>
      <c r="GZ825" s="0" t="n">
        <v>0</v>
      </c>
      <c r="HA825" s="0" t="n">
        <v>0</v>
      </c>
      <c r="HB825" s="0" t="n">
        <v>0</v>
      </c>
      <c r="HC825" s="0" t="n">
        <v>7</v>
      </c>
      <c r="HD825" s="0" t="n">
        <v>0</v>
      </c>
      <c r="HE825" s="0" t="n">
        <v>0</v>
      </c>
      <c r="HF825" s="0" t="n">
        <v>1</v>
      </c>
      <c r="HG825" s="0" t="n">
        <v>1</v>
      </c>
      <c r="HH825" s="0" t="n">
        <v>0</v>
      </c>
      <c r="HI825" s="0" t="n">
        <v>0</v>
      </c>
      <c r="HJ825" s="0" t="n">
        <v>0</v>
      </c>
      <c r="HK825" s="0" t="n">
        <v>0</v>
      </c>
      <c r="HL825" s="0" t="n">
        <v>0</v>
      </c>
      <c r="HM825" s="0" t="n">
        <v>0</v>
      </c>
      <c r="HN825" s="0" t="n">
        <v>0</v>
      </c>
      <c r="HO825" s="0" t="n">
        <v>0</v>
      </c>
      <c r="HP825" s="0" t="n">
        <v>0</v>
      </c>
      <c r="HQ825" s="0" t="n">
        <v>0</v>
      </c>
      <c r="HR825" s="0" t="n">
        <v>0</v>
      </c>
      <c r="HS825" s="0" t="n">
        <v>0</v>
      </c>
      <c r="HT825" s="0" t="n">
        <v>0</v>
      </c>
      <c r="HU825" s="0" t="n">
        <v>0</v>
      </c>
      <c r="HV825" s="0" t="n">
        <v>0</v>
      </c>
      <c r="HW825" s="0" t="n">
        <v>1</v>
      </c>
      <c r="HX825" s="0" t="n">
        <v>0</v>
      </c>
      <c r="HY825" s="0" t="n">
        <v>0</v>
      </c>
      <c r="HZ825" s="0" t="n">
        <v>0</v>
      </c>
      <c r="IA825" s="0" t="n">
        <v>0</v>
      </c>
      <c r="IB825" s="0" t="n">
        <v>0</v>
      </c>
      <c r="IC825" s="0" t="n">
        <v>0</v>
      </c>
      <c r="ID825" s="0" t="n">
        <v>0</v>
      </c>
      <c r="IE825" s="0" t="n">
        <v>6</v>
      </c>
      <c r="IF825" s="0" t="n">
        <v>0</v>
      </c>
      <c r="IG825" s="0" t="n">
        <v>0</v>
      </c>
      <c r="IH825" s="0" t="n">
        <v>0</v>
      </c>
      <c r="II825" s="0" t="n">
        <v>0</v>
      </c>
      <c r="IJ825" s="0" t="n">
        <v>0</v>
      </c>
      <c r="IK825" s="0" t="n">
        <v>0</v>
      </c>
      <c r="IL825" s="0" t="n">
        <v>0</v>
      </c>
      <c r="IM825" s="0" t="n">
        <v>0</v>
      </c>
      <c r="IN825" s="0" t="n">
        <v>0</v>
      </c>
      <c r="IO825" s="0" t="n">
        <v>0</v>
      </c>
      <c r="IP825" s="0" t="n">
        <v>0</v>
      </c>
      <c r="IQ825" s="0" t="n">
        <v>0</v>
      </c>
      <c r="IR825" s="0" t="n">
        <v>3</v>
      </c>
      <c r="IS825" s="0" t="n">
        <v>1</v>
      </c>
      <c r="IT825" s="0" t="n">
        <v>9</v>
      </c>
      <c r="IU825" s="0" t="n">
        <v>67</v>
      </c>
      <c r="IV825" s="0" t="n">
        <f aca="false">SUM(C825:IU825)</f>
        <v>1045</v>
      </c>
    </row>
    <row r="826" customFormat="false" ht="12.75" hidden="false" customHeight="false" outlineLevel="0" collapsed="false">
      <c r="A826" s="45" t="n">
        <v>54125</v>
      </c>
      <c r="B826" s="46" t="s">
        <v>1279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263</v>
      </c>
      <c r="M826" s="0" t="n">
        <v>1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2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2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1</v>
      </c>
      <c r="BC826" s="0" t="n">
        <v>1</v>
      </c>
      <c r="BD826" s="0" t="n">
        <v>0</v>
      </c>
      <c r="BE826" s="0" t="n">
        <v>2</v>
      </c>
      <c r="BF826" s="0" t="n">
        <v>0</v>
      </c>
      <c r="BG826" s="0" t="n">
        <v>143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1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1</v>
      </c>
      <c r="BT826" s="0" t="n">
        <v>0</v>
      </c>
      <c r="BU826" s="0" t="n">
        <v>0</v>
      </c>
      <c r="BV826" s="0" t="n">
        <v>0</v>
      </c>
      <c r="BW826" s="0" t="n">
        <v>0</v>
      </c>
      <c r="BX826" s="0" t="n">
        <v>0</v>
      </c>
      <c r="BY826" s="0" t="n">
        <v>3</v>
      </c>
      <c r="BZ826" s="0" t="n">
        <v>0</v>
      </c>
      <c r="CA826" s="0" t="n">
        <v>0</v>
      </c>
      <c r="CB826" s="0" t="n">
        <v>0</v>
      </c>
      <c r="CC826" s="0" t="n">
        <v>0</v>
      </c>
      <c r="CD826" s="0" t="n">
        <v>0</v>
      </c>
      <c r="CE826" s="0" t="n">
        <v>0</v>
      </c>
      <c r="CF826" s="0" t="n">
        <v>0</v>
      </c>
      <c r="CG826" s="0" t="n">
        <v>0</v>
      </c>
      <c r="CH826" s="0" t="n">
        <v>0</v>
      </c>
      <c r="CI826" s="0" t="n">
        <v>0</v>
      </c>
      <c r="CJ826" s="0" t="n">
        <v>0</v>
      </c>
      <c r="CK826" s="0" t="n">
        <v>0</v>
      </c>
      <c r="CL826" s="0" t="n">
        <v>0</v>
      </c>
      <c r="CM826" s="0" t="n">
        <v>0</v>
      </c>
      <c r="CN826" s="0" t="n">
        <v>0</v>
      </c>
      <c r="CO826" s="0" t="n">
        <v>0</v>
      </c>
      <c r="CP826" s="0" t="n">
        <v>0</v>
      </c>
      <c r="CQ826" s="0" t="n">
        <v>0</v>
      </c>
      <c r="CR826" s="0" t="n">
        <v>0</v>
      </c>
      <c r="CS826" s="0" t="n">
        <v>0</v>
      </c>
      <c r="CT826" s="0" t="n">
        <v>0</v>
      </c>
      <c r="CU826" s="0" t="n">
        <v>0</v>
      </c>
      <c r="CV826" s="0" t="n">
        <v>0</v>
      </c>
      <c r="CW826" s="0" t="n">
        <v>0</v>
      </c>
      <c r="CX826" s="0" t="n">
        <v>0</v>
      </c>
      <c r="CY826" s="0" t="n">
        <v>0</v>
      </c>
      <c r="CZ826" s="0" t="n">
        <v>13</v>
      </c>
      <c r="DA826" s="0" t="n">
        <v>0</v>
      </c>
      <c r="DB826" s="0" t="n">
        <v>1</v>
      </c>
      <c r="DC826" s="0" t="n">
        <v>1</v>
      </c>
      <c r="DD826" s="0" t="n">
        <v>1</v>
      </c>
      <c r="DE826" s="0" t="n">
        <v>0</v>
      </c>
      <c r="DF826" s="0" t="n">
        <v>0</v>
      </c>
      <c r="DG826" s="0" t="n">
        <v>0</v>
      </c>
      <c r="DH826" s="0" t="n">
        <v>0</v>
      </c>
      <c r="DI826" s="0" t="n">
        <v>0</v>
      </c>
      <c r="DJ826" s="0" t="n">
        <v>0</v>
      </c>
      <c r="DK826" s="0" t="n">
        <v>0</v>
      </c>
      <c r="DL826" s="0" t="n">
        <v>0</v>
      </c>
      <c r="DM826" s="0" t="n">
        <v>0</v>
      </c>
      <c r="DN826" s="0" t="n">
        <v>0</v>
      </c>
      <c r="DO826" s="0" t="n">
        <v>0</v>
      </c>
      <c r="DP826" s="0" t="n">
        <v>0</v>
      </c>
      <c r="DQ826" s="0" t="n">
        <v>0</v>
      </c>
      <c r="DR826" s="0" t="n">
        <v>0</v>
      </c>
      <c r="DS826" s="0" t="n">
        <v>0</v>
      </c>
      <c r="DT826" s="0" t="n">
        <v>0</v>
      </c>
      <c r="DU826" s="0" t="n">
        <v>0</v>
      </c>
      <c r="DV826" s="0" t="n">
        <v>0</v>
      </c>
      <c r="DW826" s="0" t="n">
        <v>0</v>
      </c>
      <c r="DX826" s="0" t="n">
        <v>0</v>
      </c>
      <c r="DY826" s="0" t="n">
        <v>0</v>
      </c>
      <c r="DZ826" s="0" t="n">
        <v>0</v>
      </c>
      <c r="EA826" s="0" t="n">
        <v>0</v>
      </c>
      <c r="EB826" s="0" t="n">
        <v>0</v>
      </c>
      <c r="EC826" s="0" t="n">
        <v>0</v>
      </c>
      <c r="ED826" s="0" t="n">
        <v>0</v>
      </c>
      <c r="EE826" s="0" t="n">
        <v>1</v>
      </c>
      <c r="EF826" s="0" t="n">
        <v>1</v>
      </c>
      <c r="EG826" s="0" t="n">
        <v>0</v>
      </c>
      <c r="EH826" s="0" t="n">
        <v>0</v>
      </c>
      <c r="EI826" s="0" t="n">
        <v>0</v>
      </c>
      <c r="EJ826" s="0" t="n">
        <v>0</v>
      </c>
      <c r="EK826" s="0" t="n">
        <v>0</v>
      </c>
      <c r="EL826" s="0" t="n">
        <v>1</v>
      </c>
      <c r="EM826" s="0" t="n">
        <v>0</v>
      </c>
      <c r="EN826" s="0" t="n">
        <v>0</v>
      </c>
      <c r="EO826" s="0" t="n">
        <v>1</v>
      </c>
      <c r="EP826" s="0" t="n">
        <v>1</v>
      </c>
      <c r="EQ826" s="0" t="n">
        <v>0</v>
      </c>
      <c r="ER826" s="0" t="n">
        <v>0</v>
      </c>
      <c r="ES826" s="0" t="n">
        <v>0</v>
      </c>
      <c r="ET826" s="0" t="n">
        <v>0</v>
      </c>
      <c r="EU826" s="0" t="n">
        <v>0</v>
      </c>
      <c r="EV826" s="0" t="n">
        <v>0</v>
      </c>
      <c r="EW826" s="0" t="n">
        <v>0</v>
      </c>
      <c r="EX826" s="0" t="n">
        <v>0</v>
      </c>
      <c r="EY826" s="0" t="n">
        <v>0</v>
      </c>
      <c r="EZ826" s="0" t="n">
        <v>2</v>
      </c>
      <c r="FA826" s="0" t="n">
        <v>0</v>
      </c>
      <c r="FB826" s="0" t="n">
        <v>0</v>
      </c>
      <c r="FC826" s="0" t="n">
        <v>0</v>
      </c>
      <c r="FD826" s="0" t="n">
        <v>0</v>
      </c>
      <c r="FE826" s="0" t="n">
        <v>0</v>
      </c>
      <c r="FF826" s="0" t="n">
        <v>0</v>
      </c>
      <c r="FG826" s="0" t="n">
        <v>0</v>
      </c>
      <c r="FH826" s="0" t="n">
        <v>0</v>
      </c>
      <c r="FI826" s="0" t="n">
        <v>1</v>
      </c>
      <c r="FJ826" s="0" t="n">
        <v>0</v>
      </c>
      <c r="FK826" s="0" t="n">
        <v>0</v>
      </c>
      <c r="FL826" s="0" t="n">
        <v>0</v>
      </c>
      <c r="FM826" s="0" t="n">
        <v>1</v>
      </c>
      <c r="FN826" s="0" t="n">
        <v>1</v>
      </c>
      <c r="FO826" s="0" t="n">
        <v>0</v>
      </c>
      <c r="FP826" s="0" t="n">
        <v>0</v>
      </c>
      <c r="FQ826" s="0" t="n">
        <v>1</v>
      </c>
      <c r="FR826" s="0" t="n">
        <v>0</v>
      </c>
      <c r="FS826" s="0" t="n">
        <v>0</v>
      </c>
      <c r="FT826" s="0" t="n">
        <v>1</v>
      </c>
      <c r="FU826" s="0" t="n">
        <v>0</v>
      </c>
      <c r="FV826" s="0" t="n">
        <v>0</v>
      </c>
      <c r="FW826" s="0" t="n">
        <v>0</v>
      </c>
      <c r="FX826" s="0" t="n">
        <v>0</v>
      </c>
      <c r="FY826" s="0" t="n">
        <v>0</v>
      </c>
      <c r="FZ826" s="0" t="n">
        <v>0</v>
      </c>
      <c r="GA826" s="0" t="n">
        <v>0</v>
      </c>
      <c r="GB826" s="0" t="n">
        <v>0</v>
      </c>
      <c r="GC826" s="0" t="n">
        <v>0</v>
      </c>
      <c r="GD826" s="0" t="n">
        <v>0</v>
      </c>
      <c r="GE826" s="0" t="n">
        <v>1</v>
      </c>
      <c r="GF826" s="0" t="n">
        <v>0</v>
      </c>
      <c r="GG826" s="0" t="n">
        <v>0</v>
      </c>
      <c r="GH826" s="0" t="n">
        <v>0</v>
      </c>
      <c r="GI826" s="0" t="n">
        <v>0</v>
      </c>
      <c r="GJ826" s="0" t="n">
        <v>0</v>
      </c>
      <c r="GK826" s="0" t="n">
        <v>0</v>
      </c>
      <c r="GL826" s="0" t="n">
        <v>0</v>
      </c>
      <c r="GM826" s="0" t="n">
        <v>0</v>
      </c>
      <c r="GN826" s="0" t="n">
        <v>69</v>
      </c>
      <c r="GO826" s="0" t="n">
        <v>0</v>
      </c>
      <c r="GP826" s="0" t="n">
        <v>0</v>
      </c>
      <c r="GQ826" s="0" t="n">
        <v>1</v>
      </c>
      <c r="GR826" s="0" t="n">
        <v>0</v>
      </c>
      <c r="GS826" s="0" t="n">
        <v>0</v>
      </c>
      <c r="GT826" s="0" t="n">
        <v>0</v>
      </c>
      <c r="GU826" s="0" t="n">
        <v>0</v>
      </c>
      <c r="GV826" s="0" t="n">
        <v>0</v>
      </c>
      <c r="GW826" s="0" t="n">
        <v>0</v>
      </c>
      <c r="GX826" s="0" t="n">
        <v>182</v>
      </c>
      <c r="GY826" s="0" t="n">
        <v>0</v>
      </c>
      <c r="GZ826" s="0" t="n">
        <v>0</v>
      </c>
      <c r="HA826" s="0" t="n">
        <v>0</v>
      </c>
      <c r="HB826" s="0" t="n">
        <v>0</v>
      </c>
      <c r="HC826" s="0" t="n">
        <v>0</v>
      </c>
      <c r="HD826" s="0" t="n">
        <v>0</v>
      </c>
      <c r="HE826" s="0" t="n">
        <v>0</v>
      </c>
      <c r="HF826" s="0" t="n">
        <v>0</v>
      </c>
      <c r="HG826" s="0" t="n">
        <v>0</v>
      </c>
      <c r="HH826" s="0" t="n">
        <v>1</v>
      </c>
      <c r="HI826" s="0" t="n">
        <v>0</v>
      </c>
      <c r="HJ826" s="0" t="n">
        <v>0</v>
      </c>
      <c r="HK826" s="0" t="n">
        <v>0</v>
      </c>
      <c r="HL826" s="0" t="n">
        <v>0</v>
      </c>
      <c r="HM826" s="0" t="n">
        <v>0</v>
      </c>
      <c r="HN826" s="0" t="n">
        <v>0</v>
      </c>
      <c r="HO826" s="0" t="n">
        <v>0</v>
      </c>
      <c r="HP826" s="0" t="n">
        <v>0</v>
      </c>
      <c r="HQ826" s="0" t="n">
        <v>0</v>
      </c>
      <c r="HR826" s="0" t="n">
        <v>1</v>
      </c>
      <c r="HS826" s="0" t="n">
        <v>0</v>
      </c>
      <c r="HT826" s="0" t="n">
        <v>0</v>
      </c>
      <c r="HU826" s="0" t="n">
        <v>0</v>
      </c>
      <c r="HV826" s="0" t="n">
        <v>0</v>
      </c>
      <c r="HW826" s="0" t="n">
        <v>0</v>
      </c>
      <c r="HX826" s="0" t="n">
        <v>0</v>
      </c>
      <c r="HY826" s="0" t="n">
        <v>0</v>
      </c>
      <c r="HZ826" s="0" t="n">
        <v>0</v>
      </c>
      <c r="IA826" s="0" t="n">
        <v>0</v>
      </c>
      <c r="IB826" s="0" t="n">
        <v>0</v>
      </c>
      <c r="IC826" s="0" t="n">
        <v>0</v>
      </c>
      <c r="ID826" s="0" t="n">
        <v>0</v>
      </c>
      <c r="IE826" s="0" t="n">
        <v>0</v>
      </c>
      <c r="IF826" s="0" t="n">
        <v>0</v>
      </c>
      <c r="IG826" s="0" t="n">
        <v>0</v>
      </c>
      <c r="IH826" s="0" t="n">
        <v>1</v>
      </c>
      <c r="II826" s="0" t="n">
        <v>0</v>
      </c>
      <c r="IJ826" s="0" t="n">
        <v>0</v>
      </c>
      <c r="IK826" s="0" t="n">
        <v>0</v>
      </c>
      <c r="IL826" s="0" t="n">
        <v>0</v>
      </c>
      <c r="IM826" s="0" t="n">
        <v>0</v>
      </c>
      <c r="IN826" s="0" t="n">
        <v>1</v>
      </c>
      <c r="IO826" s="0" t="n">
        <v>0</v>
      </c>
      <c r="IP826" s="0" t="n">
        <v>0</v>
      </c>
      <c r="IQ826" s="0" t="n">
        <v>0</v>
      </c>
      <c r="IR826" s="0" t="n">
        <v>0</v>
      </c>
      <c r="IS826" s="0" t="n">
        <v>0</v>
      </c>
      <c r="IT826" s="0" t="n">
        <v>5</v>
      </c>
      <c r="IU826" s="0" t="n">
        <v>58</v>
      </c>
      <c r="IV826" s="0" t="n">
        <f aca="false">SUM(C826:IU826)</f>
        <v>768</v>
      </c>
    </row>
    <row r="827" customFormat="false" ht="12.75" hidden="false" customHeight="false" outlineLevel="0" collapsed="false">
      <c r="A827" s="45" t="n">
        <v>54128</v>
      </c>
      <c r="B827" s="46" t="s">
        <v>1280</v>
      </c>
      <c r="C827" s="0" t="n">
        <v>6</v>
      </c>
      <c r="D827" s="0" t="n">
        <v>3</v>
      </c>
      <c r="E827" s="0" t="n">
        <v>1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2</v>
      </c>
      <c r="L827" s="0" t="n">
        <v>335</v>
      </c>
      <c r="M827" s="0" t="n">
        <v>3</v>
      </c>
      <c r="N827" s="0" t="n">
        <v>1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2</v>
      </c>
      <c r="V827" s="0" t="n">
        <v>0</v>
      </c>
      <c r="W827" s="0" t="n">
        <v>0</v>
      </c>
      <c r="X827" s="0" t="n">
        <v>0</v>
      </c>
      <c r="Y827" s="0" t="n">
        <v>1</v>
      </c>
      <c r="Z827" s="0" t="n">
        <v>1</v>
      </c>
      <c r="AA827" s="0" t="n">
        <v>1</v>
      </c>
      <c r="AB827" s="0" t="n">
        <v>0</v>
      </c>
      <c r="AC827" s="0" t="n">
        <v>1</v>
      </c>
      <c r="AD827" s="0" t="n">
        <v>0</v>
      </c>
      <c r="AE827" s="0" t="n">
        <v>1</v>
      </c>
      <c r="AF827" s="0" t="n">
        <v>0</v>
      </c>
      <c r="AG827" s="0" t="n">
        <v>1</v>
      </c>
      <c r="AH827" s="0" t="n">
        <v>1</v>
      </c>
      <c r="AI827" s="0" t="n">
        <v>0</v>
      </c>
      <c r="AJ827" s="0" t="n">
        <v>0</v>
      </c>
      <c r="AK827" s="0" t="n">
        <v>4</v>
      </c>
      <c r="AL827" s="0" t="n">
        <v>0</v>
      </c>
      <c r="AM827" s="0" t="n">
        <v>2</v>
      </c>
      <c r="AN827" s="0" t="n">
        <v>0</v>
      </c>
      <c r="AO827" s="0" t="n">
        <v>0</v>
      </c>
      <c r="AP827" s="0" t="n">
        <v>0</v>
      </c>
      <c r="AQ827" s="0" t="n">
        <v>1</v>
      </c>
      <c r="AR827" s="0" t="n">
        <v>0</v>
      </c>
      <c r="AS827" s="0" t="n">
        <v>0</v>
      </c>
      <c r="AT827" s="0" t="n">
        <v>1</v>
      </c>
      <c r="AU827" s="0" t="n">
        <v>1</v>
      </c>
      <c r="AV827" s="0" t="n">
        <v>4</v>
      </c>
      <c r="AW827" s="0" t="n">
        <v>86</v>
      </c>
      <c r="AX827" s="0" t="n">
        <v>3</v>
      </c>
      <c r="AY827" s="0" t="n">
        <v>1</v>
      </c>
      <c r="AZ827" s="0" t="n">
        <v>0</v>
      </c>
      <c r="BA827" s="0" t="n">
        <v>0</v>
      </c>
      <c r="BB827" s="0" t="n">
        <v>2</v>
      </c>
      <c r="BC827" s="0" t="n">
        <v>0</v>
      </c>
      <c r="BD827" s="0" t="n">
        <v>0</v>
      </c>
      <c r="BE827" s="0" t="n">
        <v>53</v>
      </c>
      <c r="BF827" s="0" t="n">
        <v>332</v>
      </c>
      <c r="BG827" s="0" t="n">
        <v>35</v>
      </c>
      <c r="BH827" s="0" t="n">
        <v>0</v>
      </c>
      <c r="BI827" s="0" t="n">
        <v>1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1</v>
      </c>
      <c r="BP827" s="0" t="n">
        <v>4</v>
      </c>
      <c r="BQ827" s="0" t="n">
        <v>1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3</v>
      </c>
      <c r="BW827" s="0" t="n">
        <v>1</v>
      </c>
      <c r="BX827" s="0" t="n">
        <v>1</v>
      </c>
      <c r="BY827" s="0" t="n">
        <v>1</v>
      </c>
      <c r="BZ827" s="0" t="n">
        <v>0</v>
      </c>
      <c r="CA827" s="0" t="n">
        <v>1</v>
      </c>
      <c r="CB827" s="0" t="n">
        <v>0</v>
      </c>
      <c r="CC827" s="0" t="n">
        <v>0</v>
      </c>
      <c r="CD827" s="0" t="n">
        <v>0</v>
      </c>
      <c r="CE827" s="0" t="n">
        <v>0</v>
      </c>
      <c r="CF827" s="0" t="n">
        <v>6</v>
      </c>
      <c r="CG827" s="0" t="n">
        <v>0</v>
      </c>
      <c r="CH827" s="0" t="n">
        <v>1</v>
      </c>
      <c r="CI827" s="0" t="n">
        <v>1</v>
      </c>
      <c r="CJ827" s="0" t="n">
        <v>0</v>
      </c>
      <c r="CK827" s="0" t="n">
        <v>0</v>
      </c>
      <c r="CL827" s="0" t="n">
        <v>0</v>
      </c>
      <c r="CM827" s="0" t="n">
        <v>0</v>
      </c>
      <c r="CN827" s="0" t="n">
        <v>0</v>
      </c>
      <c r="CO827" s="0" t="n">
        <v>0</v>
      </c>
      <c r="CP827" s="0" t="n">
        <v>4</v>
      </c>
      <c r="CQ827" s="0" t="n">
        <v>0</v>
      </c>
      <c r="CR827" s="0" t="n">
        <v>1</v>
      </c>
      <c r="CS827" s="0" t="n">
        <v>0</v>
      </c>
      <c r="CT827" s="0" t="n">
        <v>1</v>
      </c>
      <c r="CU827" s="0" t="n">
        <v>0</v>
      </c>
      <c r="CV827" s="0" t="n">
        <v>0</v>
      </c>
      <c r="CW827" s="0" t="n">
        <v>1</v>
      </c>
      <c r="CX827" s="0" t="n">
        <v>1</v>
      </c>
      <c r="CY827" s="0" t="n">
        <v>0</v>
      </c>
      <c r="CZ827" s="0" t="n">
        <v>711</v>
      </c>
      <c r="DA827" s="0" t="n">
        <v>2</v>
      </c>
      <c r="DB827" s="0" t="n">
        <v>0</v>
      </c>
      <c r="DC827" s="0" t="n">
        <v>2</v>
      </c>
      <c r="DD827" s="0" t="n">
        <v>1</v>
      </c>
      <c r="DE827" s="0" t="n">
        <v>1</v>
      </c>
      <c r="DF827" s="0" t="n">
        <v>0</v>
      </c>
      <c r="DG827" s="0" t="n">
        <v>0</v>
      </c>
      <c r="DH827" s="0" t="n">
        <v>0</v>
      </c>
      <c r="DI827" s="0" t="n">
        <v>6</v>
      </c>
      <c r="DJ827" s="0" t="n">
        <v>0</v>
      </c>
      <c r="DK827" s="0" t="n">
        <v>0</v>
      </c>
      <c r="DL827" s="0" t="n">
        <v>0</v>
      </c>
      <c r="DM827" s="0" t="n">
        <v>0</v>
      </c>
      <c r="DN827" s="0" t="n">
        <v>1</v>
      </c>
      <c r="DO827" s="0" t="n">
        <v>1</v>
      </c>
      <c r="DP827" s="0" t="n">
        <v>1</v>
      </c>
      <c r="DQ827" s="0" t="n">
        <v>0</v>
      </c>
      <c r="DR827" s="0" t="n">
        <v>0</v>
      </c>
      <c r="DS827" s="0" t="n">
        <v>1</v>
      </c>
      <c r="DT827" s="0" t="n">
        <v>1</v>
      </c>
      <c r="DU827" s="0" t="n">
        <v>1</v>
      </c>
      <c r="DV827" s="0" t="n">
        <v>1</v>
      </c>
      <c r="DW827" s="0" t="n">
        <v>1</v>
      </c>
      <c r="DX827" s="0" t="n">
        <v>0</v>
      </c>
      <c r="DY827" s="0" t="n">
        <v>2</v>
      </c>
      <c r="DZ827" s="0" t="n">
        <v>0</v>
      </c>
      <c r="EA827" s="0" t="n">
        <v>7</v>
      </c>
      <c r="EB827" s="0" t="n">
        <v>0</v>
      </c>
      <c r="EC827" s="0" t="n">
        <v>0</v>
      </c>
      <c r="ED827" s="0" t="n">
        <v>0</v>
      </c>
      <c r="EE827" s="0" t="n">
        <v>0</v>
      </c>
      <c r="EF827" s="0" t="n">
        <v>3</v>
      </c>
      <c r="EG827" s="0" t="n">
        <v>2</v>
      </c>
      <c r="EH827" s="0" t="n">
        <v>0</v>
      </c>
      <c r="EI827" s="0" t="n">
        <v>0</v>
      </c>
      <c r="EJ827" s="0" t="n">
        <v>0</v>
      </c>
      <c r="EK827" s="0" t="n">
        <v>0</v>
      </c>
      <c r="EL827" s="0" t="n">
        <v>1</v>
      </c>
      <c r="EM827" s="0" t="n">
        <v>0</v>
      </c>
      <c r="EN827" s="0" t="n">
        <v>0</v>
      </c>
      <c r="EO827" s="0" t="n">
        <v>0</v>
      </c>
      <c r="EP827" s="0" t="n">
        <v>2</v>
      </c>
      <c r="EQ827" s="0" t="n">
        <v>2</v>
      </c>
      <c r="ER827" s="0" t="n">
        <v>2</v>
      </c>
      <c r="ES827" s="0" t="n">
        <v>3</v>
      </c>
      <c r="ET827" s="0" t="n">
        <v>0</v>
      </c>
      <c r="EU827" s="0" t="n">
        <v>0</v>
      </c>
      <c r="EV827" s="0" t="n">
        <v>0</v>
      </c>
      <c r="EW827" s="0" t="n">
        <v>0</v>
      </c>
      <c r="EX827" s="0" t="n">
        <v>0</v>
      </c>
      <c r="EY827" s="0" t="n">
        <v>3</v>
      </c>
      <c r="EZ827" s="0" t="n">
        <v>536</v>
      </c>
      <c r="FA827" s="0" t="n">
        <v>4</v>
      </c>
      <c r="FB827" s="0" t="n">
        <v>1</v>
      </c>
      <c r="FC827" s="0" t="n">
        <v>0</v>
      </c>
      <c r="FD827" s="0" t="n">
        <v>0</v>
      </c>
      <c r="FE827" s="0" t="n">
        <v>0</v>
      </c>
      <c r="FF827" s="0" t="n">
        <v>0</v>
      </c>
      <c r="FG827" s="0" t="n">
        <v>0</v>
      </c>
      <c r="FH827" s="0" t="n">
        <v>0</v>
      </c>
      <c r="FI827" s="0" t="n">
        <v>0</v>
      </c>
      <c r="FJ827" s="0" t="n">
        <v>1</v>
      </c>
      <c r="FK827" s="0" t="n">
        <v>1</v>
      </c>
      <c r="FL827" s="0" t="n">
        <v>1</v>
      </c>
      <c r="FM827" s="0" t="n">
        <v>0</v>
      </c>
      <c r="FN827" s="0" t="n">
        <v>0</v>
      </c>
      <c r="FO827" s="0" t="n">
        <v>0</v>
      </c>
      <c r="FP827" s="0" t="n">
        <v>0</v>
      </c>
      <c r="FQ827" s="0" t="n">
        <v>1</v>
      </c>
      <c r="FR827" s="0" t="n">
        <v>1</v>
      </c>
      <c r="FS827" s="0" t="n">
        <v>0</v>
      </c>
      <c r="FT827" s="0" t="n">
        <v>0</v>
      </c>
      <c r="FU827" s="0" t="n">
        <v>0</v>
      </c>
      <c r="FV827" s="0" t="n">
        <v>1</v>
      </c>
      <c r="FW827" s="0" t="n">
        <v>0</v>
      </c>
      <c r="FX827" s="0" t="n">
        <v>0</v>
      </c>
      <c r="FY827" s="0" t="n">
        <v>0</v>
      </c>
      <c r="FZ827" s="0" t="n">
        <v>0</v>
      </c>
      <c r="GA827" s="0" t="n">
        <v>0</v>
      </c>
      <c r="GB827" s="0" t="n">
        <v>1</v>
      </c>
      <c r="GC827" s="0" t="n">
        <v>0</v>
      </c>
      <c r="GD827" s="0" t="n">
        <v>0</v>
      </c>
      <c r="GE827" s="0" t="n">
        <v>0</v>
      </c>
      <c r="GF827" s="0" t="n">
        <v>0</v>
      </c>
      <c r="GG827" s="0" t="n">
        <v>1</v>
      </c>
      <c r="GH827" s="0" t="n">
        <v>0</v>
      </c>
      <c r="GI827" s="0" t="n">
        <v>0</v>
      </c>
      <c r="GJ827" s="0" t="n">
        <v>1</v>
      </c>
      <c r="GK827" s="0" t="n">
        <v>0</v>
      </c>
      <c r="GL827" s="0" t="n">
        <v>2</v>
      </c>
      <c r="GM827" s="0" t="n">
        <v>1</v>
      </c>
      <c r="GN827" s="0" t="n">
        <v>2</v>
      </c>
      <c r="GO827" s="0" t="n">
        <v>52</v>
      </c>
      <c r="GP827" s="0" t="n">
        <v>0</v>
      </c>
      <c r="GQ827" s="0" t="n">
        <v>1</v>
      </c>
      <c r="GR827" s="0" t="n">
        <v>0</v>
      </c>
      <c r="GS827" s="0" t="n">
        <v>1</v>
      </c>
      <c r="GT827" s="0" t="n">
        <v>0</v>
      </c>
      <c r="GU827" s="0" t="n">
        <v>1</v>
      </c>
      <c r="GV827" s="0" t="n">
        <v>1</v>
      </c>
      <c r="GW827" s="0" t="n">
        <v>0</v>
      </c>
      <c r="GX827" s="0" t="n">
        <v>0</v>
      </c>
      <c r="GY827" s="0" t="n">
        <v>0</v>
      </c>
      <c r="GZ827" s="0" t="n">
        <v>0</v>
      </c>
      <c r="HA827" s="0" t="n">
        <v>0</v>
      </c>
      <c r="HB827" s="0" t="n">
        <v>0</v>
      </c>
      <c r="HC827" s="0" t="n">
        <v>42</v>
      </c>
      <c r="HD827" s="0" t="n">
        <v>0</v>
      </c>
      <c r="HE827" s="0" t="n">
        <v>0</v>
      </c>
      <c r="HF827" s="0" t="n">
        <v>0</v>
      </c>
      <c r="HG827" s="0" t="n">
        <v>1</v>
      </c>
      <c r="HH827" s="0" t="n">
        <v>0</v>
      </c>
      <c r="HI827" s="0" t="n">
        <v>0</v>
      </c>
      <c r="HJ827" s="0" t="n">
        <v>0</v>
      </c>
      <c r="HK827" s="0" t="n">
        <v>1</v>
      </c>
      <c r="HL827" s="0" t="n">
        <v>0</v>
      </c>
      <c r="HM827" s="0" t="n">
        <v>0</v>
      </c>
      <c r="HN827" s="0" t="n">
        <v>0</v>
      </c>
      <c r="HO827" s="0" t="n">
        <v>0</v>
      </c>
      <c r="HP827" s="0" t="n">
        <v>2</v>
      </c>
      <c r="HQ827" s="0" t="n">
        <v>0</v>
      </c>
      <c r="HR827" s="0" t="n">
        <v>0</v>
      </c>
      <c r="HS827" s="0" t="n">
        <v>0</v>
      </c>
      <c r="HT827" s="0" t="n">
        <v>0</v>
      </c>
      <c r="HU827" s="0" t="n">
        <v>0</v>
      </c>
      <c r="HV827" s="0" t="n">
        <v>0</v>
      </c>
      <c r="HW827" s="0" t="n">
        <v>1</v>
      </c>
      <c r="HX827" s="0" t="n">
        <v>0</v>
      </c>
      <c r="HY827" s="0" t="n">
        <v>1</v>
      </c>
      <c r="HZ827" s="0" t="n">
        <v>2</v>
      </c>
      <c r="IA827" s="0" t="n">
        <v>0</v>
      </c>
      <c r="IB827" s="0" t="n">
        <v>0</v>
      </c>
      <c r="IC827" s="0" t="n">
        <v>0</v>
      </c>
      <c r="ID827" s="0" t="n">
        <v>0</v>
      </c>
      <c r="IE827" s="0" t="n">
        <v>0</v>
      </c>
      <c r="IF827" s="0" t="n">
        <v>0</v>
      </c>
      <c r="IG827" s="0" t="n">
        <v>0</v>
      </c>
      <c r="IH827" s="0" t="n">
        <v>0</v>
      </c>
      <c r="II827" s="0" t="n">
        <v>0</v>
      </c>
      <c r="IJ827" s="0" t="n">
        <v>0</v>
      </c>
      <c r="IK827" s="0" t="n">
        <v>1</v>
      </c>
      <c r="IL827" s="0" t="n">
        <v>12</v>
      </c>
      <c r="IM827" s="0" t="n">
        <v>1</v>
      </c>
      <c r="IN827" s="0" t="n">
        <v>2</v>
      </c>
      <c r="IO827" s="0" t="n">
        <v>0</v>
      </c>
      <c r="IP827" s="0" t="n">
        <v>0</v>
      </c>
      <c r="IQ827" s="0" t="n">
        <v>0</v>
      </c>
      <c r="IR827" s="0" t="n">
        <v>0</v>
      </c>
      <c r="IS827" s="0" t="n">
        <v>0</v>
      </c>
      <c r="IT827" s="0" t="n">
        <v>44</v>
      </c>
      <c r="IU827" s="0" t="n">
        <v>250</v>
      </c>
      <c r="IV827" s="0" t="n">
        <f aca="false">SUM(C827:IU827)</f>
        <v>2644</v>
      </c>
    </row>
    <row r="828" customFormat="false" ht="12.75" hidden="false" customHeight="false" outlineLevel="0" collapsed="false">
      <c r="A828" s="45" t="n">
        <v>54172</v>
      </c>
      <c r="B828" s="46" t="s">
        <v>1281</v>
      </c>
      <c r="C828" s="0" t="n">
        <v>5</v>
      </c>
      <c r="D828" s="0" t="n">
        <v>6</v>
      </c>
      <c r="E828" s="0" t="n">
        <v>1</v>
      </c>
      <c r="F828" s="0" t="n">
        <v>1</v>
      </c>
      <c r="G828" s="0" t="n">
        <v>1</v>
      </c>
      <c r="H828" s="0" t="n">
        <v>0</v>
      </c>
      <c r="I828" s="0" t="n">
        <v>3</v>
      </c>
      <c r="J828" s="0" t="n">
        <v>2</v>
      </c>
      <c r="K828" s="0" t="n">
        <v>3</v>
      </c>
      <c r="L828" s="0" t="n">
        <v>897</v>
      </c>
      <c r="M828" s="0" t="n">
        <v>5</v>
      </c>
      <c r="N828" s="0" t="n">
        <v>0</v>
      </c>
      <c r="O828" s="0" t="n">
        <v>0</v>
      </c>
      <c r="P828" s="0" t="n">
        <v>1</v>
      </c>
      <c r="Q828" s="0" t="n">
        <v>0</v>
      </c>
      <c r="R828" s="0" t="n">
        <v>6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6</v>
      </c>
      <c r="X828" s="0" t="n">
        <v>0</v>
      </c>
      <c r="Y828" s="0" t="n">
        <v>25</v>
      </c>
      <c r="Z828" s="0" t="n">
        <v>3</v>
      </c>
      <c r="AA828" s="0" t="n">
        <v>0</v>
      </c>
      <c r="AB828" s="0" t="n">
        <v>0</v>
      </c>
      <c r="AC828" s="0" t="n">
        <v>1</v>
      </c>
      <c r="AD828" s="0" t="n">
        <v>0</v>
      </c>
      <c r="AE828" s="0" t="n">
        <v>0</v>
      </c>
      <c r="AF828" s="0" t="n">
        <v>0</v>
      </c>
      <c r="AG828" s="0" t="n">
        <v>1</v>
      </c>
      <c r="AH828" s="0" t="n">
        <v>1</v>
      </c>
      <c r="AI828" s="0" t="n">
        <v>0</v>
      </c>
      <c r="AJ828" s="0" t="n">
        <v>1</v>
      </c>
      <c r="AK828" s="0" t="n">
        <v>9</v>
      </c>
      <c r="AL828" s="0" t="n">
        <v>0</v>
      </c>
      <c r="AM828" s="0" t="n">
        <v>1</v>
      </c>
      <c r="AN828" s="0" t="n">
        <v>0</v>
      </c>
      <c r="AO828" s="0" t="n">
        <v>4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44</v>
      </c>
      <c r="AX828" s="0" t="n">
        <v>2</v>
      </c>
      <c r="AY828" s="0" t="n">
        <v>0</v>
      </c>
      <c r="AZ828" s="0" t="n">
        <v>0</v>
      </c>
      <c r="BA828" s="0" t="n">
        <v>2</v>
      </c>
      <c r="BB828" s="0" t="n">
        <v>0</v>
      </c>
      <c r="BC828" s="0" t="n">
        <v>0</v>
      </c>
      <c r="BD828" s="0" t="n">
        <v>4</v>
      </c>
      <c r="BE828" s="0" t="n">
        <v>0</v>
      </c>
      <c r="BF828" s="0" t="n">
        <v>0</v>
      </c>
      <c r="BG828" s="0" t="n">
        <v>226</v>
      </c>
      <c r="BH828" s="0" t="n">
        <v>1</v>
      </c>
      <c r="BI828" s="0" t="n">
        <v>1</v>
      </c>
      <c r="BJ828" s="0" t="n">
        <v>0</v>
      </c>
      <c r="BK828" s="0" t="n">
        <v>27</v>
      </c>
      <c r="BL828" s="0" t="n">
        <v>20</v>
      </c>
      <c r="BM828" s="0" t="n">
        <v>2</v>
      </c>
      <c r="BN828" s="0" t="n">
        <v>0</v>
      </c>
      <c r="BO828" s="0" t="n">
        <v>0</v>
      </c>
      <c r="BP828" s="0" t="n">
        <v>1</v>
      </c>
      <c r="BQ828" s="0" t="n">
        <v>2</v>
      </c>
      <c r="BR828" s="0" t="n">
        <v>1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BX828" s="0" t="n">
        <v>0</v>
      </c>
      <c r="BY828" s="0" t="n">
        <v>1</v>
      </c>
      <c r="BZ828" s="0" t="n">
        <v>1</v>
      </c>
      <c r="CA828" s="0" t="n">
        <v>0</v>
      </c>
      <c r="CB828" s="0" t="n">
        <v>1</v>
      </c>
      <c r="CC828" s="0" t="n">
        <v>0</v>
      </c>
      <c r="CD828" s="0" t="n">
        <v>0</v>
      </c>
      <c r="CE828" s="0" t="n">
        <v>0</v>
      </c>
      <c r="CF828" s="0" t="n">
        <v>3</v>
      </c>
      <c r="CG828" s="0" t="n">
        <v>0</v>
      </c>
      <c r="CH828" s="0" t="n">
        <v>0</v>
      </c>
      <c r="CI828" s="0" t="n">
        <v>0</v>
      </c>
      <c r="CJ828" s="0" t="n">
        <v>27</v>
      </c>
      <c r="CK828" s="0" t="n">
        <v>0</v>
      </c>
      <c r="CL828" s="0" t="n">
        <v>2</v>
      </c>
      <c r="CM828" s="0" t="n">
        <v>0</v>
      </c>
      <c r="CN828" s="0" t="n">
        <v>0</v>
      </c>
      <c r="CO828" s="0" t="n">
        <v>0</v>
      </c>
      <c r="CP828" s="0" t="n">
        <v>2</v>
      </c>
      <c r="CQ828" s="0" t="n">
        <v>1</v>
      </c>
      <c r="CR828" s="0" t="n">
        <v>8</v>
      </c>
      <c r="CS828" s="0" t="n">
        <v>0</v>
      </c>
      <c r="CT828" s="0" t="n">
        <v>0</v>
      </c>
      <c r="CU828" s="0" t="n">
        <v>3</v>
      </c>
      <c r="CV828" s="0" t="n">
        <v>0</v>
      </c>
      <c r="CW828" s="0" t="n">
        <v>0</v>
      </c>
      <c r="CX828" s="0" t="n">
        <v>0</v>
      </c>
      <c r="CY828" s="0" t="n">
        <v>0</v>
      </c>
      <c r="CZ828" s="0" t="n">
        <v>245</v>
      </c>
      <c r="DA828" s="0" t="n">
        <v>1</v>
      </c>
      <c r="DB828" s="0" t="n">
        <v>0</v>
      </c>
      <c r="DC828" s="0" t="n">
        <v>1</v>
      </c>
      <c r="DD828" s="0" t="n">
        <v>6</v>
      </c>
      <c r="DE828" s="0" t="n">
        <v>0</v>
      </c>
      <c r="DF828" s="0" t="n">
        <v>0</v>
      </c>
      <c r="DG828" s="0" t="n">
        <v>0</v>
      </c>
      <c r="DH828" s="0" t="n">
        <v>2</v>
      </c>
      <c r="DI828" s="0" t="n">
        <v>0</v>
      </c>
      <c r="DJ828" s="0" t="n">
        <v>2</v>
      </c>
      <c r="DK828" s="0" t="n">
        <v>0</v>
      </c>
      <c r="DL828" s="0" t="n">
        <v>2</v>
      </c>
      <c r="DM828" s="0" t="n">
        <v>3</v>
      </c>
      <c r="DN828" s="0" t="n">
        <v>3</v>
      </c>
      <c r="DO828" s="0" t="n">
        <v>1</v>
      </c>
      <c r="DP828" s="0" t="n">
        <v>0</v>
      </c>
      <c r="DQ828" s="0" t="n">
        <v>1</v>
      </c>
      <c r="DR828" s="0" t="n">
        <v>0</v>
      </c>
      <c r="DS828" s="0" t="n">
        <v>1</v>
      </c>
      <c r="DT828" s="0" t="n">
        <v>0</v>
      </c>
      <c r="DU828" s="0" t="n">
        <v>0</v>
      </c>
      <c r="DV828" s="0" t="n">
        <v>0</v>
      </c>
      <c r="DW828" s="0" t="n">
        <v>0</v>
      </c>
      <c r="DX828" s="0" t="n">
        <v>1</v>
      </c>
      <c r="DY828" s="0" t="n">
        <v>0</v>
      </c>
      <c r="DZ828" s="0" t="n">
        <v>1</v>
      </c>
      <c r="EA828" s="0" t="n">
        <v>0</v>
      </c>
      <c r="EB828" s="0" t="n">
        <v>0</v>
      </c>
      <c r="EC828" s="0" t="n">
        <v>1</v>
      </c>
      <c r="ED828" s="0" t="n">
        <v>0</v>
      </c>
      <c r="EE828" s="0" t="n">
        <v>0</v>
      </c>
      <c r="EF828" s="0" t="n">
        <v>0</v>
      </c>
      <c r="EG828" s="0" t="n">
        <v>33</v>
      </c>
      <c r="EH828" s="0" t="n">
        <v>1</v>
      </c>
      <c r="EI828" s="0" t="n">
        <v>1</v>
      </c>
      <c r="EJ828" s="0" t="n">
        <v>1</v>
      </c>
      <c r="EK828" s="0" t="n">
        <v>35</v>
      </c>
      <c r="EL828" s="0" t="n">
        <v>7</v>
      </c>
      <c r="EM828" s="0" t="n">
        <v>2</v>
      </c>
      <c r="EN828" s="0" t="n">
        <v>0</v>
      </c>
      <c r="EO828" s="0" t="n">
        <v>1</v>
      </c>
      <c r="EP828" s="0" t="n">
        <v>2</v>
      </c>
      <c r="EQ828" s="0" t="n">
        <v>0</v>
      </c>
      <c r="ER828" s="0" t="n">
        <v>4</v>
      </c>
      <c r="ES828" s="0" t="n">
        <v>0</v>
      </c>
      <c r="ET828" s="0" t="n">
        <v>1</v>
      </c>
      <c r="EU828" s="0" t="n">
        <v>1</v>
      </c>
      <c r="EV828" s="0" t="n">
        <v>0</v>
      </c>
      <c r="EW828" s="0" t="n">
        <v>0</v>
      </c>
      <c r="EX828" s="0" t="n">
        <v>1</v>
      </c>
      <c r="EY828" s="0" t="n">
        <v>0</v>
      </c>
      <c r="EZ828" s="0" t="n">
        <v>133</v>
      </c>
      <c r="FA828" s="0" t="n">
        <v>1</v>
      </c>
      <c r="FB828" s="0" t="n">
        <v>0</v>
      </c>
      <c r="FC828" s="0" t="n">
        <v>2</v>
      </c>
      <c r="FD828" s="0" t="n">
        <v>0</v>
      </c>
      <c r="FE828" s="0" t="n">
        <v>0</v>
      </c>
      <c r="FF828" s="0" t="n">
        <v>2</v>
      </c>
      <c r="FG828" s="0" t="n">
        <v>1</v>
      </c>
      <c r="FH828" s="0" t="n">
        <v>2</v>
      </c>
      <c r="FI828" s="0" t="n">
        <v>0</v>
      </c>
      <c r="FJ828" s="0" t="n">
        <v>1</v>
      </c>
      <c r="FK828" s="0" t="n">
        <v>1</v>
      </c>
      <c r="FL828" s="0" t="n">
        <v>6</v>
      </c>
      <c r="FM828" s="0" t="n">
        <v>4</v>
      </c>
      <c r="FN828" s="0" t="n">
        <v>0</v>
      </c>
      <c r="FO828" s="0" t="n">
        <v>1</v>
      </c>
      <c r="FP828" s="0" t="n">
        <v>0</v>
      </c>
      <c r="FQ828" s="0" t="n">
        <v>2</v>
      </c>
      <c r="FR828" s="0" t="n">
        <v>0</v>
      </c>
      <c r="FS828" s="0" t="n">
        <v>1</v>
      </c>
      <c r="FT828" s="0" t="n">
        <v>1</v>
      </c>
      <c r="FU828" s="0" t="n">
        <v>0</v>
      </c>
      <c r="FV828" s="0" t="n">
        <v>0</v>
      </c>
      <c r="FW828" s="0" t="n">
        <v>0</v>
      </c>
      <c r="FX828" s="0" t="n">
        <v>0</v>
      </c>
      <c r="FY828" s="0" t="n">
        <v>0</v>
      </c>
      <c r="FZ828" s="0" t="n">
        <v>1</v>
      </c>
      <c r="GA828" s="0" t="n">
        <v>2</v>
      </c>
      <c r="GB828" s="0" t="n">
        <v>0</v>
      </c>
      <c r="GC828" s="0" t="n">
        <v>0</v>
      </c>
      <c r="GD828" s="0" t="n">
        <v>2</v>
      </c>
      <c r="GE828" s="0" t="n">
        <v>0</v>
      </c>
      <c r="GF828" s="0" t="n">
        <v>0</v>
      </c>
      <c r="GG828" s="0" t="n">
        <v>8</v>
      </c>
      <c r="GH828" s="0" t="n">
        <v>12</v>
      </c>
      <c r="GI828" s="0" t="n">
        <v>1</v>
      </c>
      <c r="GJ828" s="0" t="n">
        <v>0</v>
      </c>
      <c r="GK828" s="0" t="n">
        <v>0</v>
      </c>
      <c r="GL828" s="0" t="n">
        <v>2</v>
      </c>
      <c r="GM828" s="0" t="n">
        <v>0</v>
      </c>
      <c r="GN828" s="0" t="n">
        <v>59</v>
      </c>
      <c r="GO828" s="0" t="n">
        <v>4</v>
      </c>
      <c r="GP828" s="0" t="n">
        <v>0</v>
      </c>
      <c r="GQ828" s="0" t="n">
        <v>0</v>
      </c>
      <c r="GR828" s="0" t="n">
        <v>1</v>
      </c>
      <c r="GS828" s="0" t="n">
        <v>0</v>
      </c>
      <c r="GT828" s="0" t="n">
        <v>2</v>
      </c>
      <c r="GU828" s="0" t="n">
        <v>1</v>
      </c>
      <c r="GV828" s="0" t="n">
        <v>1</v>
      </c>
      <c r="GW828" s="0" t="n">
        <v>0</v>
      </c>
      <c r="GX828" s="0" t="n">
        <v>117</v>
      </c>
      <c r="GY828" s="0" t="n">
        <v>0</v>
      </c>
      <c r="GZ828" s="0" t="n">
        <v>0</v>
      </c>
      <c r="HA828" s="0" t="n">
        <v>0</v>
      </c>
      <c r="HB828" s="0" t="n">
        <v>0</v>
      </c>
      <c r="HC828" s="0" t="n">
        <v>72</v>
      </c>
      <c r="HD828" s="0" t="n">
        <v>1</v>
      </c>
      <c r="HE828" s="0" t="n">
        <v>3</v>
      </c>
      <c r="HF828" s="0" t="n">
        <v>0</v>
      </c>
      <c r="HG828" s="0" t="n">
        <v>0</v>
      </c>
      <c r="HH828" s="0" t="n">
        <v>1</v>
      </c>
      <c r="HI828" s="0" t="n">
        <v>1</v>
      </c>
      <c r="HJ828" s="0" t="n">
        <v>0</v>
      </c>
      <c r="HK828" s="0" t="n">
        <v>1</v>
      </c>
      <c r="HL828" s="0" t="n">
        <v>0</v>
      </c>
      <c r="HM828" s="0" t="n">
        <v>0</v>
      </c>
      <c r="HN828" s="0" t="n">
        <v>1</v>
      </c>
      <c r="HO828" s="0" t="n">
        <v>0</v>
      </c>
      <c r="HP828" s="0" t="n">
        <v>0</v>
      </c>
      <c r="HQ828" s="0" t="n">
        <v>0</v>
      </c>
      <c r="HR828" s="0" t="n">
        <v>1</v>
      </c>
      <c r="HS828" s="0" t="n">
        <v>0</v>
      </c>
      <c r="HT828" s="0" t="n">
        <v>0</v>
      </c>
      <c r="HU828" s="0" t="n">
        <v>2</v>
      </c>
      <c r="HV828" s="0" t="n">
        <v>3</v>
      </c>
      <c r="HW828" s="0" t="n">
        <v>1</v>
      </c>
      <c r="HX828" s="0" t="n">
        <v>3</v>
      </c>
      <c r="HY828" s="0" t="n">
        <v>0</v>
      </c>
      <c r="HZ828" s="0" t="n">
        <v>0</v>
      </c>
      <c r="IA828" s="0" t="n">
        <v>3</v>
      </c>
      <c r="IB828" s="0" t="n">
        <v>0</v>
      </c>
      <c r="IC828" s="0" t="n">
        <v>0</v>
      </c>
      <c r="ID828" s="0" t="n">
        <v>0</v>
      </c>
      <c r="IE828" s="0" t="n">
        <v>0</v>
      </c>
      <c r="IF828" s="0" t="n">
        <v>5</v>
      </c>
      <c r="IG828" s="0" t="n">
        <v>0</v>
      </c>
      <c r="IH828" s="0" t="n">
        <v>0</v>
      </c>
      <c r="II828" s="0" t="n">
        <v>1</v>
      </c>
      <c r="IJ828" s="0" t="n">
        <v>1</v>
      </c>
      <c r="IK828" s="0" t="n">
        <v>68</v>
      </c>
      <c r="IL828" s="0" t="n">
        <v>3</v>
      </c>
      <c r="IM828" s="0" t="n">
        <v>0</v>
      </c>
      <c r="IN828" s="0" t="n">
        <v>3</v>
      </c>
      <c r="IO828" s="0" t="n">
        <v>1</v>
      </c>
      <c r="IP828" s="0" t="n">
        <v>0</v>
      </c>
      <c r="IQ828" s="0" t="n">
        <v>0</v>
      </c>
      <c r="IR828" s="0" t="n">
        <v>2</v>
      </c>
      <c r="IS828" s="0" t="n">
        <v>0</v>
      </c>
      <c r="IT828" s="0" t="n">
        <v>59</v>
      </c>
      <c r="IU828" s="0" t="n">
        <v>146</v>
      </c>
      <c r="IV828" s="0" t="n">
        <f aca="false">SUM(C828:IU828)</f>
        <v>2480</v>
      </c>
    </row>
    <row r="829" customFormat="false" ht="12.75" hidden="false" customHeight="false" outlineLevel="0" collapsed="false">
      <c r="A829" s="45" t="n">
        <v>54174</v>
      </c>
      <c r="B829" s="46" t="s">
        <v>1282</v>
      </c>
      <c r="C829" s="0" t="n">
        <v>0</v>
      </c>
      <c r="D829" s="0" t="n">
        <v>0</v>
      </c>
      <c r="E829" s="0" t="n">
        <v>1</v>
      </c>
      <c r="F829" s="0" t="n">
        <v>1</v>
      </c>
      <c r="G829" s="0" t="n">
        <v>0</v>
      </c>
      <c r="H829" s="0" t="n">
        <v>2</v>
      </c>
      <c r="I829" s="0" t="n">
        <v>1</v>
      </c>
      <c r="J829" s="0" t="n">
        <v>1</v>
      </c>
      <c r="K829" s="0" t="n">
        <v>0</v>
      </c>
      <c r="L829" s="0" t="n">
        <v>46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1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  <c r="Y829" s="0" t="n">
        <v>1</v>
      </c>
      <c r="Z829" s="0" t="n">
        <v>2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2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2</v>
      </c>
      <c r="AN829" s="0" t="n">
        <v>4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2</v>
      </c>
      <c r="AX829" s="0" t="n">
        <v>0</v>
      </c>
      <c r="AY829" s="0" t="n">
        <v>0</v>
      </c>
      <c r="AZ829" s="0" t="n">
        <v>0</v>
      </c>
      <c r="BA829" s="0" t="n">
        <v>1</v>
      </c>
      <c r="BB829" s="0" t="n">
        <v>0</v>
      </c>
      <c r="BC829" s="0" t="n">
        <v>0</v>
      </c>
      <c r="BD829" s="0" t="n">
        <v>0</v>
      </c>
      <c r="BE829" s="0" t="n">
        <v>20</v>
      </c>
      <c r="BF829" s="0" t="n">
        <v>0</v>
      </c>
      <c r="BG829" s="0" t="n">
        <v>152</v>
      </c>
      <c r="BH829" s="0" t="n">
        <v>0</v>
      </c>
      <c r="BI829" s="0" t="n">
        <v>1</v>
      </c>
      <c r="BJ829" s="0" t="n">
        <v>1</v>
      </c>
      <c r="BK829" s="0" t="n">
        <v>2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2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BX829" s="0" t="n">
        <v>0</v>
      </c>
      <c r="BY829" s="0" t="n">
        <v>3</v>
      </c>
      <c r="BZ829" s="0" t="n">
        <v>0</v>
      </c>
      <c r="CA829" s="0" t="n">
        <v>0</v>
      </c>
      <c r="CB829" s="0" t="n">
        <v>0</v>
      </c>
      <c r="CC829" s="0" t="n">
        <v>0</v>
      </c>
      <c r="CD829" s="0" t="n">
        <v>1</v>
      </c>
      <c r="CE829" s="0" t="n">
        <v>0</v>
      </c>
      <c r="CF829" s="0" t="n">
        <v>0</v>
      </c>
      <c r="CG829" s="0" t="n">
        <v>0</v>
      </c>
      <c r="CH829" s="0" t="n">
        <v>0</v>
      </c>
      <c r="CI829" s="0" t="n">
        <v>1</v>
      </c>
      <c r="CJ829" s="0" t="n">
        <v>0</v>
      </c>
      <c r="CK829" s="0" t="n">
        <v>0</v>
      </c>
      <c r="CL829" s="0" t="n">
        <v>0</v>
      </c>
      <c r="CM829" s="0" t="n">
        <v>0</v>
      </c>
      <c r="CN829" s="0" t="n">
        <v>0</v>
      </c>
      <c r="CO829" s="0" t="n">
        <v>0</v>
      </c>
      <c r="CP829" s="0" t="n">
        <v>0</v>
      </c>
      <c r="CQ829" s="0" t="n">
        <v>0</v>
      </c>
      <c r="CR829" s="0" t="n">
        <v>0</v>
      </c>
      <c r="CS829" s="0" t="n">
        <v>0</v>
      </c>
      <c r="CT829" s="0" t="n">
        <v>0</v>
      </c>
      <c r="CU829" s="0" t="n">
        <v>0</v>
      </c>
      <c r="CV829" s="0" t="n">
        <v>0</v>
      </c>
      <c r="CW829" s="0" t="n">
        <v>0</v>
      </c>
      <c r="CX829" s="0" t="n">
        <v>0</v>
      </c>
      <c r="CY829" s="0" t="n">
        <v>0</v>
      </c>
      <c r="CZ829" s="0" t="n">
        <v>9</v>
      </c>
      <c r="DA829" s="0" t="n">
        <v>0</v>
      </c>
      <c r="DB829" s="0" t="n">
        <v>0</v>
      </c>
      <c r="DC829" s="0" t="n">
        <v>0</v>
      </c>
      <c r="DD829" s="0" t="n">
        <v>1</v>
      </c>
      <c r="DE829" s="0" t="n">
        <v>0</v>
      </c>
      <c r="DF829" s="0" t="n">
        <v>0</v>
      </c>
      <c r="DG829" s="0" t="n">
        <v>0</v>
      </c>
      <c r="DH829" s="0" t="n">
        <v>0</v>
      </c>
      <c r="DI829" s="0" t="n">
        <v>0</v>
      </c>
      <c r="DJ829" s="0" t="n">
        <v>0</v>
      </c>
      <c r="DK829" s="0" t="n">
        <v>0</v>
      </c>
      <c r="DL829" s="0" t="n">
        <v>0</v>
      </c>
      <c r="DM829" s="0" t="n">
        <v>0</v>
      </c>
      <c r="DN829" s="0" t="n">
        <v>1</v>
      </c>
      <c r="DO829" s="0" t="n">
        <v>0</v>
      </c>
      <c r="DP829" s="0" t="n">
        <v>0</v>
      </c>
      <c r="DQ829" s="0" t="n">
        <v>0</v>
      </c>
      <c r="DR829" s="0" t="n">
        <v>1</v>
      </c>
      <c r="DS829" s="0" t="n">
        <v>0</v>
      </c>
      <c r="DT829" s="0" t="n">
        <v>0</v>
      </c>
      <c r="DU829" s="0" t="n">
        <v>0</v>
      </c>
      <c r="DV829" s="0" t="n">
        <v>2</v>
      </c>
      <c r="DW829" s="0" t="n">
        <v>0</v>
      </c>
      <c r="DX829" s="0" t="n">
        <v>0</v>
      </c>
      <c r="DY829" s="0" t="n">
        <v>0</v>
      </c>
      <c r="DZ829" s="0" t="n">
        <v>1</v>
      </c>
      <c r="EA829" s="0" t="n">
        <v>0</v>
      </c>
      <c r="EB829" s="0" t="n">
        <v>0</v>
      </c>
      <c r="EC829" s="0" t="n">
        <v>1</v>
      </c>
      <c r="ED829" s="0" t="n">
        <v>2</v>
      </c>
      <c r="EE829" s="0" t="n">
        <v>1</v>
      </c>
      <c r="EF829" s="0" t="n">
        <v>1</v>
      </c>
      <c r="EG829" s="0" t="n">
        <v>0</v>
      </c>
      <c r="EH829" s="0" t="n">
        <v>0</v>
      </c>
      <c r="EI829" s="0" t="n">
        <v>0</v>
      </c>
      <c r="EJ829" s="0" t="n">
        <v>1</v>
      </c>
      <c r="EK829" s="0" t="n">
        <v>23</v>
      </c>
      <c r="EL829" s="0" t="n">
        <v>1</v>
      </c>
      <c r="EM829" s="0" t="n">
        <v>3</v>
      </c>
      <c r="EN829" s="0" t="n">
        <v>0</v>
      </c>
      <c r="EO829" s="0" t="n">
        <v>0</v>
      </c>
      <c r="EP829" s="0" t="n">
        <v>1</v>
      </c>
      <c r="EQ829" s="0" t="n">
        <v>2</v>
      </c>
      <c r="ER829" s="0" t="n">
        <v>0</v>
      </c>
      <c r="ES829" s="0" t="n">
        <v>1</v>
      </c>
      <c r="ET829" s="0" t="n">
        <v>1</v>
      </c>
      <c r="EU829" s="0" t="n">
        <v>0</v>
      </c>
      <c r="EV829" s="0" t="n">
        <v>1</v>
      </c>
      <c r="EW829" s="0" t="n">
        <v>0</v>
      </c>
      <c r="EX829" s="0" t="n">
        <v>0</v>
      </c>
      <c r="EY829" s="0" t="n">
        <v>0</v>
      </c>
      <c r="EZ829" s="0" t="n">
        <v>71</v>
      </c>
      <c r="FA829" s="0" t="n">
        <v>0</v>
      </c>
      <c r="FB829" s="0" t="n">
        <v>0</v>
      </c>
      <c r="FC829" s="0" t="n">
        <v>1</v>
      </c>
      <c r="FD829" s="0" t="n">
        <v>1</v>
      </c>
      <c r="FE829" s="0" t="n">
        <v>1</v>
      </c>
      <c r="FF829" s="0" t="n">
        <v>0</v>
      </c>
      <c r="FG829" s="0" t="n">
        <v>0</v>
      </c>
      <c r="FH829" s="0" t="n">
        <v>0</v>
      </c>
      <c r="FI829" s="0" t="n">
        <v>0</v>
      </c>
      <c r="FJ829" s="0" t="n">
        <v>0</v>
      </c>
      <c r="FK829" s="0" t="n">
        <v>0</v>
      </c>
      <c r="FL829" s="0" t="n">
        <v>0</v>
      </c>
      <c r="FM829" s="0" t="n">
        <v>1</v>
      </c>
      <c r="FN829" s="0" t="n">
        <v>0</v>
      </c>
      <c r="FO829" s="0" t="n">
        <v>1</v>
      </c>
      <c r="FP829" s="0" t="n">
        <v>1</v>
      </c>
      <c r="FQ829" s="0" t="n">
        <v>0</v>
      </c>
      <c r="FR829" s="0" t="n">
        <v>1</v>
      </c>
      <c r="FS829" s="0" t="n">
        <v>0</v>
      </c>
      <c r="FT829" s="0" t="n">
        <v>0</v>
      </c>
      <c r="FU829" s="0" t="n">
        <v>0</v>
      </c>
      <c r="FV829" s="0" t="n">
        <v>0</v>
      </c>
      <c r="FW829" s="0" t="n">
        <v>0</v>
      </c>
      <c r="FX829" s="0" t="n">
        <v>0</v>
      </c>
      <c r="FY829" s="0" t="n">
        <v>1</v>
      </c>
      <c r="FZ829" s="0" t="n">
        <v>0</v>
      </c>
      <c r="GA829" s="0" t="n">
        <v>0</v>
      </c>
      <c r="GB829" s="0" t="n">
        <v>0</v>
      </c>
      <c r="GC829" s="0" t="n">
        <v>2</v>
      </c>
      <c r="GD829" s="0" t="n">
        <v>2</v>
      </c>
      <c r="GE829" s="0" t="n">
        <v>1</v>
      </c>
      <c r="GF829" s="0" t="n">
        <v>0</v>
      </c>
      <c r="GG829" s="0" t="n">
        <v>1</v>
      </c>
      <c r="GH829" s="0" t="n">
        <v>1</v>
      </c>
      <c r="GI829" s="0" t="n">
        <v>0</v>
      </c>
      <c r="GJ829" s="0" t="n">
        <v>0</v>
      </c>
      <c r="GK829" s="0" t="n">
        <v>2</v>
      </c>
      <c r="GL829" s="0" t="n">
        <v>1</v>
      </c>
      <c r="GM829" s="0" t="n">
        <v>0</v>
      </c>
      <c r="GN829" s="0" t="n">
        <v>263</v>
      </c>
      <c r="GO829" s="0" t="n">
        <v>2</v>
      </c>
      <c r="GP829" s="0" t="n">
        <v>0</v>
      </c>
      <c r="GQ829" s="0" t="n">
        <v>0</v>
      </c>
      <c r="GR829" s="0" t="n">
        <v>0</v>
      </c>
      <c r="GS829" s="0" t="n">
        <v>0</v>
      </c>
      <c r="GT829" s="0" t="n">
        <v>1</v>
      </c>
      <c r="GU829" s="0" t="n">
        <v>0</v>
      </c>
      <c r="GV829" s="0" t="n">
        <v>0</v>
      </c>
      <c r="GW829" s="0" t="n">
        <v>2</v>
      </c>
      <c r="GX829" s="0" t="n">
        <v>223</v>
      </c>
      <c r="GY829" s="0" t="n">
        <v>0</v>
      </c>
      <c r="GZ829" s="0" t="n">
        <v>0</v>
      </c>
      <c r="HA829" s="0" t="n">
        <v>0</v>
      </c>
      <c r="HB829" s="0" t="n">
        <v>0</v>
      </c>
      <c r="HC829" s="0" t="n">
        <v>7</v>
      </c>
      <c r="HD829" s="0" t="n">
        <v>0</v>
      </c>
      <c r="HE829" s="0" t="n">
        <v>0</v>
      </c>
      <c r="HF829" s="0" t="n">
        <v>0</v>
      </c>
      <c r="HG829" s="0" t="n">
        <v>0</v>
      </c>
      <c r="HH829" s="0" t="n">
        <v>3</v>
      </c>
      <c r="HI829" s="0" t="n">
        <v>0</v>
      </c>
      <c r="HJ829" s="0" t="n">
        <v>1</v>
      </c>
      <c r="HK829" s="0" t="n">
        <v>0</v>
      </c>
      <c r="HL829" s="0" t="n">
        <v>0</v>
      </c>
      <c r="HM829" s="0" t="n">
        <v>0</v>
      </c>
      <c r="HN829" s="0" t="n">
        <v>0</v>
      </c>
      <c r="HO829" s="0" t="n">
        <v>0</v>
      </c>
      <c r="HP829" s="0" t="n">
        <v>0</v>
      </c>
      <c r="HQ829" s="0" t="n">
        <v>0</v>
      </c>
      <c r="HR829" s="0" t="n">
        <v>2</v>
      </c>
      <c r="HS829" s="0" t="n">
        <v>0</v>
      </c>
      <c r="HT829" s="0" t="n">
        <v>0</v>
      </c>
      <c r="HU829" s="0" t="n">
        <v>0</v>
      </c>
      <c r="HV829" s="0" t="n">
        <v>0</v>
      </c>
      <c r="HW829" s="0" t="n">
        <v>0</v>
      </c>
      <c r="HX829" s="0" t="n">
        <v>0</v>
      </c>
      <c r="HY829" s="0" t="n">
        <v>1</v>
      </c>
      <c r="HZ829" s="0" t="n">
        <v>1</v>
      </c>
      <c r="IA829" s="0" t="n">
        <v>1</v>
      </c>
      <c r="IB829" s="0" t="n">
        <v>2</v>
      </c>
      <c r="IC829" s="0" t="n">
        <v>0</v>
      </c>
      <c r="ID829" s="0" t="n">
        <v>0</v>
      </c>
      <c r="IE829" s="0" t="n">
        <v>0</v>
      </c>
      <c r="IF829" s="0" t="n">
        <v>0</v>
      </c>
      <c r="IG829" s="0" t="n">
        <v>0</v>
      </c>
      <c r="IH829" s="0" t="n">
        <v>1</v>
      </c>
      <c r="II829" s="0" t="n">
        <v>1</v>
      </c>
      <c r="IJ829" s="0" t="n">
        <v>2</v>
      </c>
      <c r="IK829" s="0" t="n">
        <v>32</v>
      </c>
      <c r="IL829" s="0" t="n">
        <v>3</v>
      </c>
      <c r="IM829" s="0" t="n">
        <v>1</v>
      </c>
      <c r="IN829" s="0" t="n">
        <v>1</v>
      </c>
      <c r="IO829" s="0" t="n">
        <v>4</v>
      </c>
      <c r="IP829" s="0" t="n">
        <v>1</v>
      </c>
      <c r="IQ829" s="0" t="n">
        <v>1</v>
      </c>
      <c r="IR829" s="0" t="n">
        <v>0</v>
      </c>
      <c r="IS829" s="0" t="n">
        <v>0</v>
      </c>
      <c r="IT829" s="0" t="n">
        <v>75</v>
      </c>
      <c r="IU829" s="0" t="n">
        <v>143</v>
      </c>
      <c r="IV829" s="0" t="n">
        <f aca="false">SUM(C829:IU829)</f>
        <v>1169</v>
      </c>
    </row>
    <row r="830" customFormat="false" ht="12.75" hidden="false" customHeight="false" outlineLevel="0" collapsed="false">
      <c r="A830" s="45" t="n">
        <v>54206</v>
      </c>
      <c r="B830" s="46" t="s">
        <v>1283</v>
      </c>
      <c r="C830" s="0" t="n">
        <v>3</v>
      </c>
      <c r="D830" s="0" t="n">
        <v>3</v>
      </c>
      <c r="E830" s="0" t="n">
        <v>1</v>
      </c>
      <c r="F830" s="0" t="n">
        <v>1</v>
      </c>
      <c r="G830" s="0" t="n">
        <v>0</v>
      </c>
      <c r="H830" s="0" t="n">
        <v>0</v>
      </c>
      <c r="I830" s="0" t="n">
        <v>0</v>
      </c>
      <c r="J830" s="0" t="n">
        <v>11</v>
      </c>
      <c r="K830" s="0" t="n">
        <v>1</v>
      </c>
      <c r="L830" s="0" t="n">
        <v>56</v>
      </c>
      <c r="M830" s="0" t="n">
        <v>1</v>
      </c>
      <c r="N830" s="0" t="n">
        <v>1</v>
      </c>
      <c r="O830" s="0" t="n">
        <v>0</v>
      </c>
      <c r="P830" s="0" t="n">
        <v>0</v>
      </c>
      <c r="Q830" s="0" t="n">
        <v>0</v>
      </c>
      <c r="R830" s="0" t="n">
        <v>6</v>
      </c>
      <c r="S830" s="0" t="n">
        <v>1</v>
      </c>
      <c r="T830" s="0" t="n">
        <v>0</v>
      </c>
      <c r="U830" s="0" t="n">
        <v>2</v>
      </c>
      <c r="V830" s="0" t="n">
        <v>0</v>
      </c>
      <c r="W830" s="0" t="n">
        <v>0</v>
      </c>
      <c r="X830" s="0" t="n">
        <v>1</v>
      </c>
      <c r="Y830" s="0" t="n">
        <v>1</v>
      </c>
      <c r="Z830" s="0" t="n">
        <v>1</v>
      </c>
      <c r="AA830" s="0" t="n">
        <v>0</v>
      </c>
      <c r="AB830" s="0" t="n">
        <v>1</v>
      </c>
      <c r="AC830" s="0" t="n">
        <v>9</v>
      </c>
      <c r="AD830" s="0" t="n">
        <v>1</v>
      </c>
      <c r="AE830" s="0" t="n">
        <v>0</v>
      </c>
      <c r="AF830" s="0" t="n">
        <v>6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3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1</v>
      </c>
      <c r="AS830" s="0" t="n">
        <v>2</v>
      </c>
      <c r="AT830" s="0" t="n">
        <v>0</v>
      </c>
      <c r="AU830" s="0" t="n">
        <v>0</v>
      </c>
      <c r="AV830" s="0" t="n">
        <v>1</v>
      </c>
      <c r="AW830" s="0" t="n">
        <v>3</v>
      </c>
      <c r="AX830" s="0" t="n">
        <v>3</v>
      </c>
      <c r="AY830" s="0" t="n">
        <v>2</v>
      </c>
      <c r="AZ830" s="0" t="n">
        <v>1</v>
      </c>
      <c r="BA830" s="0" t="n">
        <v>0</v>
      </c>
      <c r="BB830" s="0" t="n">
        <v>5</v>
      </c>
      <c r="BC830" s="0" t="n">
        <v>0</v>
      </c>
      <c r="BD830" s="0" t="n">
        <v>0</v>
      </c>
      <c r="BE830" s="0" t="n">
        <v>1</v>
      </c>
      <c r="BF830" s="0" t="n">
        <v>1</v>
      </c>
      <c r="BG830" s="0" t="n">
        <v>249</v>
      </c>
      <c r="BH830" s="0" t="n">
        <v>0</v>
      </c>
      <c r="BI830" s="0" t="n">
        <v>5</v>
      </c>
      <c r="BJ830" s="0" t="n">
        <v>0</v>
      </c>
      <c r="BK830" s="0" t="n">
        <v>0</v>
      </c>
      <c r="BL830" s="0" t="n">
        <v>3</v>
      </c>
      <c r="BM830" s="0" t="n">
        <v>1</v>
      </c>
      <c r="BN830" s="0" t="n">
        <v>0</v>
      </c>
      <c r="BO830" s="0" t="n">
        <v>0</v>
      </c>
      <c r="BP830" s="0" t="n">
        <v>0</v>
      </c>
      <c r="BQ830" s="0" t="n">
        <v>4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1</v>
      </c>
      <c r="BW830" s="0" t="n">
        <v>0</v>
      </c>
      <c r="BX830" s="0" t="n">
        <v>2</v>
      </c>
      <c r="BY830" s="0" t="n">
        <v>0</v>
      </c>
      <c r="BZ830" s="0" t="n">
        <v>0</v>
      </c>
      <c r="CA830" s="0" t="n">
        <v>2</v>
      </c>
      <c r="CB830" s="0" t="n">
        <v>0</v>
      </c>
      <c r="CC830" s="0" t="n">
        <v>0</v>
      </c>
      <c r="CD830" s="0" t="n">
        <v>0</v>
      </c>
      <c r="CE830" s="0" t="n">
        <v>1</v>
      </c>
      <c r="CF830" s="0" t="n">
        <v>0</v>
      </c>
      <c r="CG830" s="0" t="n">
        <v>0</v>
      </c>
      <c r="CH830" s="0" t="n">
        <v>0</v>
      </c>
      <c r="CI830" s="0" t="n">
        <v>2</v>
      </c>
      <c r="CJ830" s="0" t="n">
        <v>0</v>
      </c>
      <c r="CK830" s="0" t="n">
        <v>1</v>
      </c>
      <c r="CL830" s="0" t="n">
        <v>1</v>
      </c>
      <c r="CM830" s="0" t="n">
        <v>0</v>
      </c>
      <c r="CN830" s="0" t="n">
        <v>14</v>
      </c>
      <c r="CO830" s="0" t="n">
        <v>0</v>
      </c>
      <c r="CP830" s="0" t="n">
        <v>7</v>
      </c>
      <c r="CQ830" s="0" t="n">
        <v>2</v>
      </c>
      <c r="CR830" s="0" t="n">
        <v>11</v>
      </c>
      <c r="CS830" s="0" t="n">
        <v>4</v>
      </c>
      <c r="CT830" s="0" t="n">
        <v>1</v>
      </c>
      <c r="CU830" s="0" t="n">
        <v>2</v>
      </c>
      <c r="CV830" s="0" t="n">
        <v>0</v>
      </c>
      <c r="CW830" s="0" t="n">
        <v>0</v>
      </c>
      <c r="CX830" s="0" t="n">
        <v>1</v>
      </c>
      <c r="CY830" s="0" t="n">
        <v>2</v>
      </c>
      <c r="CZ830" s="0" t="n">
        <v>1787</v>
      </c>
      <c r="DA830" s="0" t="n">
        <v>4</v>
      </c>
      <c r="DB830" s="0" t="n">
        <v>2</v>
      </c>
      <c r="DC830" s="0" t="n">
        <v>0</v>
      </c>
      <c r="DD830" s="0" t="n">
        <v>3</v>
      </c>
      <c r="DE830" s="0" t="n">
        <v>0</v>
      </c>
      <c r="DF830" s="0" t="n">
        <v>0</v>
      </c>
      <c r="DG830" s="0" t="n">
        <v>3</v>
      </c>
      <c r="DH830" s="0" t="n">
        <v>0</v>
      </c>
      <c r="DI830" s="0" t="n">
        <v>0</v>
      </c>
      <c r="DJ830" s="0" t="n">
        <v>4</v>
      </c>
      <c r="DK830" s="0" t="n">
        <v>0</v>
      </c>
      <c r="DL830" s="0" t="n">
        <v>2</v>
      </c>
      <c r="DM830" s="0" t="n">
        <v>0</v>
      </c>
      <c r="DN830" s="0" t="n">
        <v>3</v>
      </c>
      <c r="DO830" s="0" t="n">
        <v>0</v>
      </c>
      <c r="DP830" s="0" t="n">
        <v>1</v>
      </c>
      <c r="DQ830" s="0" t="n">
        <v>2</v>
      </c>
      <c r="DR830" s="0" t="n">
        <v>1</v>
      </c>
      <c r="DS830" s="0" t="n">
        <v>0</v>
      </c>
      <c r="DT830" s="0" t="n">
        <v>2</v>
      </c>
      <c r="DU830" s="0" t="n">
        <v>0</v>
      </c>
      <c r="DV830" s="0" t="n">
        <v>0</v>
      </c>
      <c r="DW830" s="0" t="n">
        <v>0</v>
      </c>
      <c r="DX830" s="0" t="n">
        <v>0</v>
      </c>
      <c r="DY830" s="0" t="n">
        <v>1</v>
      </c>
      <c r="DZ830" s="0" t="n">
        <v>0</v>
      </c>
      <c r="EA830" s="0" t="n">
        <v>2</v>
      </c>
      <c r="EB830" s="0" t="n">
        <v>0</v>
      </c>
      <c r="EC830" s="0" t="n">
        <v>0</v>
      </c>
      <c r="ED830" s="0" t="n">
        <v>1</v>
      </c>
      <c r="EE830" s="0" t="n">
        <v>0</v>
      </c>
      <c r="EF830" s="0" t="n">
        <v>1</v>
      </c>
      <c r="EG830" s="0" t="n">
        <v>1</v>
      </c>
      <c r="EH830" s="0" t="n">
        <v>2</v>
      </c>
      <c r="EI830" s="0" t="n">
        <v>0</v>
      </c>
      <c r="EJ830" s="0" t="n">
        <v>0</v>
      </c>
      <c r="EK830" s="0" t="n">
        <v>2</v>
      </c>
      <c r="EL830" s="0" t="n">
        <v>7</v>
      </c>
      <c r="EM830" s="0" t="n">
        <v>0</v>
      </c>
      <c r="EN830" s="0" t="n">
        <v>1</v>
      </c>
      <c r="EO830" s="0" t="n">
        <v>3</v>
      </c>
      <c r="EP830" s="0" t="n">
        <v>0</v>
      </c>
      <c r="EQ830" s="0" t="n">
        <v>0</v>
      </c>
      <c r="ER830" s="0" t="n">
        <v>0</v>
      </c>
      <c r="ES830" s="0" t="n">
        <v>2</v>
      </c>
      <c r="ET830" s="0" t="n">
        <v>1</v>
      </c>
      <c r="EU830" s="0" t="n">
        <v>0</v>
      </c>
      <c r="EV830" s="0" t="n">
        <v>0</v>
      </c>
      <c r="EW830" s="0" t="n">
        <v>0</v>
      </c>
      <c r="EX830" s="0" t="n">
        <v>1</v>
      </c>
      <c r="EY830" s="0" t="n">
        <v>13</v>
      </c>
      <c r="EZ830" s="0" t="n">
        <v>3</v>
      </c>
      <c r="FA830" s="0" t="n">
        <v>0</v>
      </c>
      <c r="FB830" s="0" t="n">
        <v>0</v>
      </c>
      <c r="FC830" s="0" t="n">
        <v>0</v>
      </c>
      <c r="FD830" s="0" t="n">
        <v>1</v>
      </c>
      <c r="FE830" s="0" t="n">
        <v>1</v>
      </c>
      <c r="FF830" s="0" t="n">
        <v>0</v>
      </c>
      <c r="FG830" s="0" t="n">
        <v>2</v>
      </c>
      <c r="FH830" s="0" t="n">
        <v>1</v>
      </c>
      <c r="FI830" s="0" t="n">
        <v>0</v>
      </c>
      <c r="FJ830" s="0" t="n">
        <v>0</v>
      </c>
      <c r="FK830" s="0" t="n">
        <v>0</v>
      </c>
      <c r="FL830" s="0" t="n">
        <v>0</v>
      </c>
      <c r="FM830" s="0" t="n">
        <v>1</v>
      </c>
      <c r="FN830" s="0" t="n">
        <v>1</v>
      </c>
      <c r="FO830" s="0" t="n">
        <v>0</v>
      </c>
      <c r="FP830" s="0" t="n">
        <v>2</v>
      </c>
      <c r="FQ830" s="0" t="n">
        <v>1</v>
      </c>
      <c r="FR830" s="0" t="n">
        <v>1</v>
      </c>
      <c r="FS830" s="0" t="n">
        <v>1</v>
      </c>
      <c r="FT830" s="0" t="n">
        <v>1</v>
      </c>
      <c r="FU830" s="0" t="n">
        <v>0</v>
      </c>
      <c r="FV830" s="0" t="n">
        <v>0</v>
      </c>
      <c r="FW830" s="0" t="n">
        <v>0</v>
      </c>
      <c r="FX830" s="0" t="n">
        <v>0</v>
      </c>
      <c r="FY830" s="0" t="n">
        <v>0</v>
      </c>
      <c r="FZ830" s="0" t="n">
        <v>6</v>
      </c>
      <c r="GA830" s="0" t="n">
        <v>4</v>
      </c>
      <c r="GB830" s="0" t="n">
        <v>3</v>
      </c>
      <c r="GC830" s="0" t="n">
        <v>1</v>
      </c>
      <c r="GD830" s="0" t="n">
        <v>1</v>
      </c>
      <c r="GE830" s="0" t="n">
        <v>0</v>
      </c>
      <c r="GF830" s="0" t="n">
        <v>0</v>
      </c>
      <c r="GG830" s="0" t="n">
        <v>1</v>
      </c>
      <c r="GH830" s="0" t="n">
        <v>0</v>
      </c>
      <c r="GI830" s="0" t="n">
        <v>0</v>
      </c>
      <c r="GJ830" s="0" t="n">
        <v>0</v>
      </c>
      <c r="GK830" s="0" t="n">
        <v>1</v>
      </c>
      <c r="GL830" s="0" t="n">
        <v>5</v>
      </c>
      <c r="GM830" s="0" t="n">
        <v>1</v>
      </c>
      <c r="GN830" s="0" t="n">
        <v>212</v>
      </c>
      <c r="GO830" s="0" t="n">
        <v>100</v>
      </c>
      <c r="GP830" s="0" t="n">
        <v>2</v>
      </c>
      <c r="GQ830" s="0" t="n">
        <v>0</v>
      </c>
      <c r="GR830" s="0" t="n">
        <v>2</v>
      </c>
      <c r="GS830" s="0" t="n">
        <v>4</v>
      </c>
      <c r="GT830" s="0" t="n">
        <v>0</v>
      </c>
      <c r="GU830" s="0" t="n">
        <v>1</v>
      </c>
      <c r="GV830" s="0" t="n">
        <v>1</v>
      </c>
      <c r="GW830" s="0" t="n">
        <v>0</v>
      </c>
      <c r="GX830" s="0" t="n">
        <v>12</v>
      </c>
      <c r="GY830" s="0" t="n">
        <v>0</v>
      </c>
      <c r="GZ830" s="0" t="n">
        <v>0</v>
      </c>
      <c r="HA830" s="0" t="n">
        <v>0</v>
      </c>
      <c r="HB830" s="0" t="n">
        <v>0</v>
      </c>
      <c r="HC830" s="0" t="n">
        <v>19</v>
      </c>
      <c r="HD830" s="0" t="n">
        <v>0</v>
      </c>
      <c r="HE830" s="0" t="n">
        <v>2</v>
      </c>
      <c r="HF830" s="0" t="n">
        <v>1</v>
      </c>
      <c r="HG830" s="0" t="n">
        <v>0</v>
      </c>
      <c r="HH830" s="0" t="n">
        <v>1</v>
      </c>
      <c r="HI830" s="0" t="n">
        <v>0</v>
      </c>
      <c r="HJ830" s="0" t="n">
        <v>10</v>
      </c>
      <c r="HK830" s="0" t="n">
        <v>0</v>
      </c>
      <c r="HL830" s="0" t="n">
        <v>0</v>
      </c>
      <c r="HM830" s="0" t="n">
        <v>0</v>
      </c>
      <c r="HN830" s="0" t="n">
        <v>1</v>
      </c>
      <c r="HO830" s="0" t="n">
        <v>0</v>
      </c>
      <c r="HP830" s="0" t="n">
        <v>2</v>
      </c>
      <c r="HQ830" s="0" t="n">
        <v>1</v>
      </c>
      <c r="HR830" s="0" t="n">
        <v>0</v>
      </c>
      <c r="HS830" s="0" t="n">
        <v>0</v>
      </c>
      <c r="HT830" s="0" t="n">
        <v>0</v>
      </c>
      <c r="HU830" s="0" t="n">
        <v>0</v>
      </c>
      <c r="HV830" s="0" t="n">
        <v>0</v>
      </c>
      <c r="HW830" s="0" t="n">
        <v>0</v>
      </c>
      <c r="HX830" s="0" t="n">
        <v>0</v>
      </c>
      <c r="HY830" s="0" t="n">
        <v>3</v>
      </c>
      <c r="HZ830" s="0" t="n">
        <v>2</v>
      </c>
      <c r="IA830" s="0" t="n">
        <v>1</v>
      </c>
      <c r="IB830" s="0" t="n">
        <v>0</v>
      </c>
      <c r="IC830" s="0" t="n">
        <v>0</v>
      </c>
      <c r="ID830" s="0" t="n">
        <v>0</v>
      </c>
      <c r="IE830" s="0" t="n">
        <v>0</v>
      </c>
      <c r="IF830" s="0" t="n">
        <v>0</v>
      </c>
      <c r="IG830" s="0" t="n">
        <v>2</v>
      </c>
      <c r="IH830" s="0" t="n">
        <v>1</v>
      </c>
      <c r="II830" s="0" t="n">
        <v>0</v>
      </c>
      <c r="IJ830" s="0" t="n">
        <v>1</v>
      </c>
      <c r="IK830" s="0" t="n">
        <v>25</v>
      </c>
      <c r="IL830" s="0" t="n">
        <v>3</v>
      </c>
      <c r="IM830" s="0" t="n">
        <v>0</v>
      </c>
      <c r="IN830" s="0" t="n">
        <v>1</v>
      </c>
      <c r="IO830" s="0" t="n">
        <v>1</v>
      </c>
      <c r="IP830" s="0" t="n">
        <v>1</v>
      </c>
      <c r="IQ830" s="0" t="n">
        <v>2</v>
      </c>
      <c r="IR830" s="0" t="n">
        <v>0</v>
      </c>
      <c r="IS830" s="0" t="n">
        <v>1</v>
      </c>
      <c r="IT830" s="0" t="n">
        <v>20</v>
      </c>
      <c r="IU830" s="0" t="n">
        <v>189</v>
      </c>
      <c r="IV830" s="0" t="n">
        <f aca="false">SUM(C830:IU830)</f>
        <v>2961</v>
      </c>
    </row>
    <row r="831" customFormat="false" ht="12.75" hidden="false" customHeight="false" outlineLevel="0" collapsed="false">
      <c r="A831" s="45" t="n">
        <v>54223</v>
      </c>
      <c r="B831" s="46" t="s">
        <v>1284</v>
      </c>
      <c r="C831" s="0" t="n">
        <v>20</v>
      </c>
      <c r="D831" s="0" t="n">
        <v>1</v>
      </c>
      <c r="E831" s="0" t="n">
        <v>4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2</v>
      </c>
      <c r="L831" s="0" t="n">
        <v>1036</v>
      </c>
      <c r="M831" s="0" t="n">
        <v>3</v>
      </c>
      <c r="N831" s="0" t="n">
        <v>1</v>
      </c>
      <c r="O831" s="0" t="n">
        <v>0</v>
      </c>
      <c r="P831" s="0" t="n">
        <v>0</v>
      </c>
      <c r="Q831" s="0" t="n">
        <v>0</v>
      </c>
      <c r="R831" s="0" t="n">
        <v>2</v>
      </c>
      <c r="S831" s="0" t="n">
        <v>1</v>
      </c>
      <c r="T831" s="0" t="n">
        <v>0</v>
      </c>
      <c r="U831" s="0" t="n">
        <v>6</v>
      </c>
      <c r="V831" s="0" t="n">
        <v>6</v>
      </c>
      <c r="W831" s="0" t="n">
        <v>0</v>
      </c>
      <c r="X831" s="0" t="n">
        <v>2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1</v>
      </c>
      <c r="AF831" s="0" t="n">
        <v>1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1</v>
      </c>
      <c r="AN831" s="0" t="n">
        <v>0</v>
      </c>
      <c r="AO831" s="0" t="n">
        <v>0</v>
      </c>
      <c r="AP831" s="0" t="n">
        <v>1</v>
      </c>
      <c r="AQ831" s="0" t="n">
        <v>0</v>
      </c>
      <c r="AR831" s="0" t="n">
        <v>3</v>
      </c>
      <c r="AS831" s="0" t="n">
        <v>0</v>
      </c>
      <c r="AT831" s="0" t="n">
        <v>0</v>
      </c>
      <c r="AU831" s="0" t="n">
        <v>0</v>
      </c>
      <c r="AV831" s="0" t="n">
        <v>1</v>
      </c>
      <c r="AW831" s="0" t="n">
        <v>24</v>
      </c>
      <c r="AX831" s="0" t="n">
        <v>1</v>
      </c>
      <c r="AY831" s="0" t="n">
        <v>0</v>
      </c>
      <c r="AZ831" s="0" t="n">
        <v>2</v>
      </c>
      <c r="BA831" s="0" t="n">
        <v>0</v>
      </c>
      <c r="BB831" s="0" t="n">
        <v>1</v>
      </c>
      <c r="BC831" s="0" t="n">
        <v>0</v>
      </c>
      <c r="BD831" s="0" t="n">
        <v>0</v>
      </c>
      <c r="BE831" s="0" t="n">
        <v>0</v>
      </c>
      <c r="BF831" s="0" t="n">
        <v>1</v>
      </c>
      <c r="BG831" s="0" t="n">
        <v>8</v>
      </c>
      <c r="BH831" s="0" t="n">
        <v>0</v>
      </c>
      <c r="BI831" s="0" t="n">
        <v>1</v>
      </c>
      <c r="BJ831" s="0" t="n">
        <v>0</v>
      </c>
      <c r="BK831" s="0" t="n">
        <v>1</v>
      </c>
      <c r="BL831" s="0" t="n">
        <v>1</v>
      </c>
      <c r="BM831" s="0" t="n">
        <v>0</v>
      </c>
      <c r="BN831" s="0" t="n">
        <v>0</v>
      </c>
      <c r="BO831" s="0" t="n">
        <v>0</v>
      </c>
      <c r="BP831" s="0" t="n">
        <v>1</v>
      </c>
      <c r="BQ831" s="0" t="n">
        <v>0</v>
      </c>
      <c r="BR831" s="0" t="n">
        <v>0</v>
      </c>
      <c r="BS831" s="0" t="n">
        <v>1</v>
      </c>
      <c r="BT831" s="0" t="n">
        <v>0</v>
      </c>
      <c r="BU831" s="0" t="n">
        <v>0</v>
      </c>
      <c r="BV831" s="0" t="n">
        <v>1</v>
      </c>
      <c r="BW831" s="0" t="n">
        <v>0</v>
      </c>
      <c r="BX831" s="0" t="n">
        <v>0</v>
      </c>
      <c r="BY831" s="0" t="n">
        <v>0</v>
      </c>
      <c r="BZ831" s="0" t="n">
        <v>0</v>
      </c>
      <c r="CA831" s="0" t="n">
        <v>0</v>
      </c>
      <c r="CB831" s="0" t="n">
        <v>0</v>
      </c>
      <c r="CC831" s="0" t="n">
        <v>0</v>
      </c>
      <c r="CD831" s="0" t="n">
        <v>0</v>
      </c>
      <c r="CE831" s="0" t="n">
        <v>0</v>
      </c>
      <c r="CF831" s="0" t="n">
        <v>0</v>
      </c>
      <c r="CG831" s="0" t="n">
        <v>1</v>
      </c>
      <c r="CH831" s="0" t="n">
        <v>0</v>
      </c>
      <c r="CI831" s="0" t="n">
        <v>0</v>
      </c>
      <c r="CJ831" s="0" t="n">
        <v>0</v>
      </c>
      <c r="CK831" s="0" t="n">
        <v>0</v>
      </c>
      <c r="CL831" s="0" t="n">
        <v>1</v>
      </c>
      <c r="CM831" s="0" t="n">
        <v>0</v>
      </c>
      <c r="CN831" s="0" t="n">
        <v>0</v>
      </c>
      <c r="CO831" s="0" t="n">
        <v>1</v>
      </c>
      <c r="CP831" s="0" t="n">
        <v>2</v>
      </c>
      <c r="CQ831" s="0" t="n">
        <v>1</v>
      </c>
      <c r="CR831" s="0" t="n">
        <v>0</v>
      </c>
      <c r="CS831" s="0" t="n">
        <v>0</v>
      </c>
      <c r="CT831" s="0" t="n">
        <v>0</v>
      </c>
      <c r="CU831" s="0" t="n">
        <v>0</v>
      </c>
      <c r="CV831" s="0" t="n">
        <v>0</v>
      </c>
      <c r="CW831" s="0" t="n">
        <v>0</v>
      </c>
      <c r="CX831" s="0" t="n">
        <v>0</v>
      </c>
      <c r="CY831" s="0" t="n">
        <v>0</v>
      </c>
      <c r="CZ831" s="0" t="n">
        <v>541</v>
      </c>
      <c r="DA831" s="0" t="n">
        <v>5</v>
      </c>
      <c r="DB831" s="0" t="n">
        <v>0</v>
      </c>
      <c r="DC831" s="0" t="n">
        <v>2</v>
      </c>
      <c r="DD831" s="0" t="n">
        <v>0</v>
      </c>
      <c r="DE831" s="0" t="n">
        <v>0</v>
      </c>
      <c r="DF831" s="0" t="n">
        <v>1</v>
      </c>
      <c r="DG831" s="0" t="n">
        <v>1</v>
      </c>
      <c r="DH831" s="0" t="n">
        <v>0</v>
      </c>
      <c r="DI831" s="0" t="n">
        <v>1</v>
      </c>
      <c r="DJ831" s="0" t="n">
        <v>1</v>
      </c>
      <c r="DK831" s="0" t="n">
        <v>0</v>
      </c>
      <c r="DL831" s="0" t="n">
        <v>0</v>
      </c>
      <c r="DM831" s="0" t="n">
        <v>0</v>
      </c>
      <c r="DN831" s="0" t="n">
        <v>0</v>
      </c>
      <c r="DO831" s="0" t="n">
        <v>0</v>
      </c>
      <c r="DP831" s="0" t="n">
        <v>1</v>
      </c>
      <c r="DQ831" s="0" t="n">
        <v>1</v>
      </c>
      <c r="DR831" s="0" t="n">
        <v>0</v>
      </c>
      <c r="DS831" s="0" t="n">
        <v>2</v>
      </c>
      <c r="DT831" s="0" t="n">
        <v>0</v>
      </c>
      <c r="DU831" s="0" t="n">
        <v>0</v>
      </c>
      <c r="DV831" s="0" t="n">
        <v>0</v>
      </c>
      <c r="DW831" s="0" t="n">
        <v>1</v>
      </c>
      <c r="DX831" s="0" t="n">
        <v>0</v>
      </c>
      <c r="DY831" s="0" t="n">
        <v>0</v>
      </c>
      <c r="DZ831" s="0" t="n">
        <v>1</v>
      </c>
      <c r="EA831" s="0" t="n">
        <v>1</v>
      </c>
      <c r="EB831" s="0" t="n">
        <v>2</v>
      </c>
      <c r="EC831" s="0" t="n">
        <v>0</v>
      </c>
      <c r="ED831" s="0" t="n">
        <v>0</v>
      </c>
      <c r="EE831" s="0" t="n">
        <v>0</v>
      </c>
      <c r="EF831" s="0" t="n">
        <v>0</v>
      </c>
      <c r="EG831" s="0" t="n">
        <v>14</v>
      </c>
      <c r="EH831" s="0" t="n">
        <v>2</v>
      </c>
      <c r="EI831" s="0" t="n">
        <v>0</v>
      </c>
      <c r="EJ831" s="0" t="n">
        <v>1</v>
      </c>
      <c r="EK831" s="0" t="n">
        <v>1</v>
      </c>
      <c r="EL831" s="0" t="n">
        <v>1</v>
      </c>
      <c r="EM831" s="0" t="n">
        <v>0</v>
      </c>
      <c r="EN831" s="0" t="n">
        <v>0</v>
      </c>
      <c r="EO831" s="0" t="n">
        <v>0</v>
      </c>
      <c r="EP831" s="0" t="n">
        <v>0</v>
      </c>
      <c r="EQ831" s="0" t="n">
        <v>0</v>
      </c>
      <c r="ER831" s="0" t="n">
        <v>0</v>
      </c>
      <c r="ES831" s="0" t="n">
        <v>1</v>
      </c>
      <c r="ET831" s="0" t="n">
        <v>0</v>
      </c>
      <c r="EU831" s="0" t="n">
        <v>1</v>
      </c>
      <c r="EV831" s="0" t="n">
        <v>0</v>
      </c>
      <c r="EW831" s="0" t="n">
        <v>0</v>
      </c>
      <c r="EX831" s="0" t="n">
        <v>0</v>
      </c>
      <c r="EY831" s="0" t="n">
        <v>2</v>
      </c>
      <c r="EZ831" s="0" t="n">
        <v>4</v>
      </c>
      <c r="FA831" s="0" t="n">
        <v>0</v>
      </c>
      <c r="FB831" s="0" t="n">
        <v>0</v>
      </c>
      <c r="FC831" s="0" t="n">
        <v>0</v>
      </c>
      <c r="FD831" s="0" t="n">
        <v>0</v>
      </c>
      <c r="FE831" s="0" t="n">
        <v>0</v>
      </c>
      <c r="FF831" s="0" t="n">
        <v>0</v>
      </c>
      <c r="FG831" s="0" t="n">
        <v>1</v>
      </c>
      <c r="FH831" s="0" t="n">
        <v>3</v>
      </c>
      <c r="FI831" s="0" t="n">
        <v>0</v>
      </c>
      <c r="FJ831" s="0" t="n">
        <v>1</v>
      </c>
      <c r="FK831" s="0" t="n">
        <v>0</v>
      </c>
      <c r="FL831" s="0" t="n">
        <v>0</v>
      </c>
      <c r="FM831" s="0" t="n">
        <v>0</v>
      </c>
      <c r="FN831" s="0" t="n">
        <v>0</v>
      </c>
      <c r="FO831" s="0" t="n">
        <v>2</v>
      </c>
      <c r="FP831" s="0" t="n">
        <v>0</v>
      </c>
      <c r="FQ831" s="0" t="n">
        <v>0</v>
      </c>
      <c r="FR831" s="0" t="n">
        <v>0</v>
      </c>
      <c r="FS831" s="0" t="n">
        <v>1</v>
      </c>
      <c r="FT831" s="0" t="n">
        <v>0</v>
      </c>
      <c r="FU831" s="0" t="n">
        <v>0</v>
      </c>
      <c r="FV831" s="0" t="n">
        <v>0</v>
      </c>
      <c r="FW831" s="0" t="n">
        <v>0</v>
      </c>
      <c r="FX831" s="0" t="n">
        <v>0</v>
      </c>
      <c r="FY831" s="0" t="n">
        <v>0</v>
      </c>
      <c r="FZ831" s="0" t="n">
        <v>0</v>
      </c>
      <c r="GA831" s="0" t="n">
        <v>0</v>
      </c>
      <c r="GB831" s="0" t="n">
        <v>3</v>
      </c>
      <c r="GC831" s="0" t="n">
        <v>0</v>
      </c>
      <c r="GD831" s="0" t="n">
        <v>0</v>
      </c>
      <c r="GE831" s="0" t="n">
        <v>0</v>
      </c>
      <c r="GF831" s="0" t="n">
        <v>0</v>
      </c>
      <c r="GG831" s="0" t="n">
        <v>0</v>
      </c>
      <c r="GH831" s="0" t="n">
        <v>3</v>
      </c>
      <c r="GI831" s="0" t="n">
        <v>0</v>
      </c>
      <c r="GJ831" s="0" t="n">
        <v>0</v>
      </c>
      <c r="GK831" s="0" t="n">
        <v>0</v>
      </c>
      <c r="GL831" s="0" t="n">
        <v>5</v>
      </c>
      <c r="GM831" s="0" t="n">
        <v>0</v>
      </c>
      <c r="GN831" s="0" t="n">
        <v>99</v>
      </c>
      <c r="GO831" s="0" t="n">
        <v>21</v>
      </c>
      <c r="GP831" s="0" t="n">
        <v>1</v>
      </c>
      <c r="GQ831" s="0" t="n">
        <v>0</v>
      </c>
      <c r="GR831" s="0" t="n">
        <v>1</v>
      </c>
      <c r="GS831" s="0" t="n">
        <v>1</v>
      </c>
      <c r="GT831" s="0" t="n">
        <v>2</v>
      </c>
      <c r="GU831" s="0" t="n">
        <v>0</v>
      </c>
      <c r="GV831" s="0" t="n">
        <v>1</v>
      </c>
      <c r="GW831" s="0" t="n">
        <v>0</v>
      </c>
      <c r="GX831" s="0" t="n">
        <v>10</v>
      </c>
      <c r="GY831" s="0" t="n">
        <v>1</v>
      </c>
      <c r="GZ831" s="0" t="n">
        <v>0</v>
      </c>
      <c r="HA831" s="0" t="n">
        <v>0</v>
      </c>
      <c r="HB831" s="0" t="n">
        <v>0</v>
      </c>
      <c r="HC831" s="0" t="n">
        <v>26</v>
      </c>
      <c r="HD831" s="0" t="n">
        <v>0</v>
      </c>
      <c r="HE831" s="0" t="n">
        <v>0</v>
      </c>
      <c r="HF831" s="0" t="n">
        <v>1</v>
      </c>
      <c r="HG831" s="0" t="n">
        <v>0</v>
      </c>
      <c r="HH831" s="0" t="n">
        <v>1</v>
      </c>
      <c r="HI831" s="0" t="n">
        <v>0</v>
      </c>
      <c r="HJ831" s="0" t="n">
        <v>0</v>
      </c>
      <c r="HK831" s="0" t="n">
        <v>0</v>
      </c>
      <c r="HL831" s="0" t="n">
        <v>1</v>
      </c>
      <c r="HM831" s="0" t="n">
        <v>0</v>
      </c>
      <c r="HN831" s="0" t="n">
        <v>0</v>
      </c>
      <c r="HO831" s="0" t="n">
        <v>0</v>
      </c>
      <c r="HP831" s="0" t="n">
        <v>5</v>
      </c>
      <c r="HQ831" s="0" t="n">
        <v>0</v>
      </c>
      <c r="HR831" s="0" t="n">
        <v>0</v>
      </c>
      <c r="HS831" s="0" t="n">
        <v>0</v>
      </c>
      <c r="HT831" s="0" t="n">
        <v>0</v>
      </c>
      <c r="HU831" s="0" t="n">
        <v>0</v>
      </c>
      <c r="HV831" s="0" t="n">
        <v>0</v>
      </c>
      <c r="HW831" s="0" t="n">
        <v>0</v>
      </c>
      <c r="HX831" s="0" t="n">
        <v>1</v>
      </c>
      <c r="HY831" s="0" t="n">
        <v>0</v>
      </c>
      <c r="HZ831" s="0" t="n">
        <v>0</v>
      </c>
      <c r="IA831" s="0" t="n">
        <v>0</v>
      </c>
      <c r="IB831" s="0" t="n">
        <v>0</v>
      </c>
      <c r="IC831" s="0" t="n">
        <v>0</v>
      </c>
      <c r="ID831" s="0" t="n">
        <v>0</v>
      </c>
      <c r="IE831" s="0" t="n">
        <v>0</v>
      </c>
      <c r="IF831" s="0" t="n">
        <v>1</v>
      </c>
      <c r="IG831" s="0" t="n">
        <v>0</v>
      </c>
      <c r="IH831" s="0" t="n">
        <v>0</v>
      </c>
      <c r="II831" s="0" t="n">
        <v>0</v>
      </c>
      <c r="IJ831" s="0" t="n">
        <v>0</v>
      </c>
      <c r="IK831" s="0" t="n">
        <v>1</v>
      </c>
      <c r="IL831" s="0" t="n">
        <v>0</v>
      </c>
      <c r="IM831" s="0" t="n">
        <v>0</v>
      </c>
      <c r="IN831" s="0" t="n">
        <v>0</v>
      </c>
      <c r="IO831" s="0" t="n">
        <v>0</v>
      </c>
      <c r="IP831" s="0" t="n">
        <v>0</v>
      </c>
      <c r="IQ831" s="0" t="n">
        <v>1</v>
      </c>
      <c r="IR831" s="0" t="n">
        <v>0</v>
      </c>
      <c r="IS831" s="0" t="n">
        <v>1</v>
      </c>
      <c r="IT831" s="0" t="n">
        <v>10</v>
      </c>
      <c r="IU831" s="0" t="n">
        <v>201</v>
      </c>
      <c r="IV831" s="0" t="n">
        <f aca="false">SUM(C831:IU831)</f>
        <v>2135</v>
      </c>
    </row>
    <row r="832" customFormat="false" ht="12.75" hidden="false" customHeight="false" outlineLevel="0" collapsed="false">
      <c r="A832" s="45" t="n">
        <v>54239</v>
      </c>
      <c r="B832" s="46" t="s">
        <v>1285</v>
      </c>
      <c r="C832" s="0" t="n">
        <v>1</v>
      </c>
      <c r="D832" s="0" t="n">
        <v>0</v>
      </c>
      <c r="E832" s="0" t="n">
        <v>1</v>
      </c>
      <c r="F832" s="0" t="n">
        <v>1</v>
      </c>
      <c r="G832" s="0" t="n">
        <v>0</v>
      </c>
      <c r="H832" s="0" t="n">
        <v>0</v>
      </c>
      <c r="I832" s="0" t="n">
        <v>4</v>
      </c>
      <c r="J832" s="0" t="n">
        <v>1</v>
      </c>
      <c r="K832" s="0" t="n">
        <v>0</v>
      </c>
      <c r="L832" s="0" t="n">
        <v>5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1</v>
      </c>
      <c r="S832" s="0" t="n">
        <v>0</v>
      </c>
      <c r="T832" s="0" t="n">
        <v>0</v>
      </c>
      <c r="U832" s="0" t="n">
        <v>1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1</v>
      </c>
      <c r="AB832" s="0" t="n">
        <v>0</v>
      </c>
      <c r="AC832" s="0" t="n">
        <v>1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1</v>
      </c>
      <c r="AK832" s="0" t="n">
        <v>1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1</v>
      </c>
      <c r="AU832" s="0" t="n">
        <v>1</v>
      </c>
      <c r="AV832" s="0" t="n">
        <v>0</v>
      </c>
      <c r="AW832" s="0" t="n">
        <v>2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1</v>
      </c>
      <c r="BE832" s="0" t="n">
        <v>13</v>
      </c>
      <c r="BF832" s="0" t="n">
        <v>7</v>
      </c>
      <c r="BG832" s="0" t="n">
        <v>39</v>
      </c>
      <c r="BH832" s="0" t="n">
        <v>0</v>
      </c>
      <c r="BI832" s="0" t="n">
        <v>0</v>
      </c>
      <c r="BJ832" s="0" t="n">
        <v>0</v>
      </c>
      <c r="BK832" s="0" t="n">
        <v>6</v>
      </c>
      <c r="BL832" s="0" t="n">
        <v>1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1</v>
      </c>
      <c r="BR832" s="0" t="n">
        <v>1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1</v>
      </c>
      <c r="BX832" s="0" t="n">
        <v>0</v>
      </c>
      <c r="BY832" s="0" t="n">
        <v>0</v>
      </c>
      <c r="BZ832" s="0" t="n">
        <v>0</v>
      </c>
      <c r="CA832" s="0" t="n">
        <v>0</v>
      </c>
      <c r="CB832" s="0" t="n">
        <v>0</v>
      </c>
      <c r="CC832" s="0" t="n">
        <v>0</v>
      </c>
      <c r="CD832" s="0" t="n">
        <v>0</v>
      </c>
      <c r="CE832" s="0" t="n">
        <v>0</v>
      </c>
      <c r="CF832" s="0" t="n">
        <v>0</v>
      </c>
      <c r="CG832" s="0" t="n">
        <v>0</v>
      </c>
      <c r="CH832" s="0" t="n">
        <v>0</v>
      </c>
      <c r="CI832" s="0" t="n">
        <v>0</v>
      </c>
      <c r="CJ832" s="0" t="n">
        <v>0</v>
      </c>
      <c r="CK832" s="0" t="n">
        <v>0</v>
      </c>
      <c r="CL832" s="0" t="n">
        <v>0</v>
      </c>
      <c r="CM832" s="0" t="n">
        <v>0</v>
      </c>
      <c r="CN832" s="0" t="n">
        <v>0</v>
      </c>
      <c r="CO832" s="0" t="n">
        <v>0</v>
      </c>
      <c r="CP832" s="0" t="n">
        <v>0</v>
      </c>
      <c r="CQ832" s="0" t="n">
        <v>0</v>
      </c>
      <c r="CR832" s="0" t="n">
        <v>0</v>
      </c>
      <c r="CS832" s="0" t="n">
        <v>0</v>
      </c>
      <c r="CT832" s="0" t="n">
        <v>0</v>
      </c>
      <c r="CU832" s="0" t="n">
        <v>0</v>
      </c>
      <c r="CV832" s="0" t="n">
        <v>0</v>
      </c>
      <c r="CW832" s="0" t="n">
        <v>0</v>
      </c>
      <c r="CX832" s="0" t="n">
        <v>0</v>
      </c>
      <c r="CY832" s="0" t="n">
        <v>0</v>
      </c>
      <c r="CZ832" s="0" t="n">
        <v>6</v>
      </c>
      <c r="DA832" s="0" t="n">
        <v>0</v>
      </c>
      <c r="DB832" s="0" t="n">
        <v>0</v>
      </c>
      <c r="DC832" s="0" t="n">
        <v>0</v>
      </c>
      <c r="DD832" s="0" t="n">
        <v>1</v>
      </c>
      <c r="DE832" s="0" t="n">
        <v>0</v>
      </c>
      <c r="DF832" s="0" t="n">
        <v>0</v>
      </c>
      <c r="DG832" s="0" t="n">
        <v>0</v>
      </c>
      <c r="DH832" s="0" t="n">
        <v>0</v>
      </c>
      <c r="DI832" s="0" t="n">
        <v>1</v>
      </c>
      <c r="DJ832" s="0" t="n">
        <v>0</v>
      </c>
      <c r="DK832" s="0" t="n">
        <v>0</v>
      </c>
      <c r="DL832" s="0" t="n">
        <v>2</v>
      </c>
      <c r="DM832" s="0" t="n">
        <v>0</v>
      </c>
      <c r="DN832" s="0" t="n">
        <v>0</v>
      </c>
      <c r="DO832" s="0" t="n">
        <v>2</v>
      </c>
      <c r="DP832" s="0" t="n">
        <v>0</v>
      </c>
      <c r="DQ832" s="0" t="n">
        <v>1</v>
      </c>
      <c r="DR832" s="0" t="n">
        <v>0</v>
      </c>
      <c r="DS832" s="0" t="n">
        <v>0</v>
      </c>
      <c r="DT832" s="0" t="n">
        <v>0</v>
      </c>
      <c r="DU832" s="0" t="n">
        <v>2</v>
      </c>
      <c r="DV832" s="0" t="n">
        <v>0</v>
      </c>
      <c r="DW832" s="0" t="n">
        <v>0</v>
      </c>
      <c r="DX832" s="0" t="n">
        <v>0</v>
      </c>
      <c r="DY832" s="0" t="n">
        <v>0</v>
      </c>
      <c r="DZ832" s="0" t="n">
        <v>0</v>
      </c>
      <c r="EA832" s="0" t="n">
        <v>0</v>
      </c>
      <c r="EB832" s="0" t="n">
        <v>0</v>
      </c>
      <c r="EC832" s="0" t="n">
        <v>1</v>
      </c>
      <c r="ED832" s="0" t="n">
        <v>0</v>
      </c>
      <c r="EE832" s="0" t="n">
        <v>1</v>
      </c>
      <c r="EF832" s="0" t="n">
        <v>0</v>
      </c>
      <c r="EG832" s="0" t="n">
        <v>3</v>
      </c>
      <c r="EH832" s="0" t="n">
        <v>0</v>
      </c>
      <c r="EI832" s="0" t="n">
        <v>1</v>
      </c>
      <c r="EJ832" s="0" t="n">
        <v>1</v>
      </c>
      <c r="EK832" s="0" t="n">
        <v>1</v>
      </c>
      <c r="EL832" s="0" t="n">
        <v>1</v>
      </c>
      <c r="EM832" s="0" t="n">
        <v>4</v>
      </c>
      <c r="EN832" s="0" t="n">
        <v>0</v>
      </c>
      <c r="EO832" s="0" t="n">
        <v>0</v>
      </c>
      <c r="EP832" s="0" t="n">
        <v>0</v>
      </c>
      <c r="EQ832" s="0" t="n">
        <v>3</v>
      </c>
      <c r="ER832" s="0" t="n">
        <v>4</v>
      </c>
      <c r="ES832" s="0" t="n">
        <v>0</v>
      </c>
      <c r="ET832" s="0" t="n">
        <v>1</v>
      </c>
      <c r="EU832" s="0" t="n">
        <v>0</v>
      </c>
      <c r="EV832" s="0" t="n">
        <v>0</v>
      </c>
      <c r="EW832" s="0" t="n">
        <v>0</v>
      </c>
      <c r="EX832" s="0" t="n">
        <v>0</v>
      </c>
      <c r="EY832" s="0" t="n">
        <v>1</v>
      </c>
      <c r="EZ832" s="0" t="n">
        <v>186</v>
      </c>
      <c r="FA832" s="0" t="n">
        <v>1</v>
      </c>
      <c r="FB832" s="0" t="n">
        <v>0</v>
      </c>
      <c r="FC832" s="0" t="n">
        <v>0</v>
      </c>
      <c r="FD832" s="0" t="n">
        <v>0</v>
      </c>
      <c r="FE832" s="0" t="n">
        <v>0</v>
      </c>
      <c r="FF832" s="0" t="n">
        <v>0</v>
      </c>
      <c r="FG832" s="0" t="n">
        <v>0</v>
      </c>
      <c r="FH832" s="0" t="n">
        <v>2</v>
      </c>
      <c r="FI832" s="0" t="n">
        <v>0</v>
      </c>
      <c r="FJ832" s="0" t="n">
        <v>2</v>
      </c>
      <c r="FK832" s="0" t="n">
        <v>1</v>
      </c>
      <c r="FL832" s="0" t="n">
        <v>0</v>
      </c>
      <c r="FM832" s="0" t="n">
        <v>0</v>
      </c>
      <c r="FN832" s="0" t="n">
        <v>0</v>
      </c>
      <c r="FO832" s="0" t="n">
        <v>0</v>
      </c>
      <c r="FP832" s="0" t="n">
        <v>0</v>
      </c>
      <c r="FQ832" s="0" t="n">
        <v>0</v>
      </c>
      <c r="FR832" s="0" t="n">
        <v>0</v>
      </c>
      <c r="FS832" s="0" t="n">
        <v>8</v>
      </c>
      <c r="FT832" s="0" t="n">
        <v>0</v>
      </c>
      <c r="FU832" s="0" t="n">
        <v>1</v>
      </c>
      <c r="FV832" s="0" t="n">
        <v>0</v>
      </c>
      <c r="FW832" s="0" t="n">
        <v>0</v>
      </c>
      <c r="FX832" s="0" t="n">
        <v>0</v>
      </c>
      <c r="FY832" s="0" t="n">
        <v>1</v>
      </c>
      <c r="FZ832" s="0" t="n">
        <v>0</v>
      </c>
      <c r="GA832" s="0" t="n">
        <v>0</v>
      </c>
      <c r="GB832" s="0" t="n">
        <v>0</v>
      </c>
      <c r="GC832" s="0" t="n">
        <v>0</v>
      </c>
      <c r="GD832" s="0" t="n">
        <v>1</v>
      </c>
      <c r="GE832" s="0" t="n">
        <v>0</v>
      </c>
      <c r="GF832" s="0" t="n">
        <v>1</v>
      </c>
      <c r="GG832" s="0" t="n">
        <v>1</v>
      </c>
      <c r="GH832" s="0" t="n">
        <v>0</v>
      </c>
      <c r="GI832" s="0" t="n">
        <v>0</v>
      </c>
      <c r="GJ832" s="0" t="n">
        <v>0</v>
      </c>
      <c r="GK832" s="0" t="n">
        <v>0</v>
      </c>
      <c r="GL832" s="0" t="n">
        <v>0</v>
      </c>
      <c r="GM832" s="0" t="n">
        <v>1</v>
      </c>
      <c r="GN832" s="0" t="n">
        <v>234</v>
      </c>
      <c r="GO832" s="0" t="n">
        <v>0</v>
      </c>
      <c r="GP832" s="0" t="n">
        <v>0</v>
      </c>
      <c r="GQ832" s="0" t="n">
        <v>1</v>
      </c>
      <c r="GR832" s="0" t="n">
        <v>0</v>
      </c>
      <c r="GS832" s="0" t="n">
        <v>0</v>
      </c>
      <c r="GT832" s="0" t="n">
        <v>1</v>
      </c>
      <c r="GU832" s="0" t="n">
        <v>0</v>
      </c>
      <c r="GV832" s="0" t="n">
        <v>1</v>
      </c>
      <c r="GW832" s="0" t="n">
        <v>1</v>
      </c>
      <c r="GX832" s="0" t="n">
        <v>503</v>
      </c>
      <c r="GY832" s="0" t="n">
        <v>2</v>
      </c>
      <c r="GZ832" s="0" t="n">
        <v>1</v>
      </c>
      <c r="HA832" s="0" t="n">
        <v>0</v>
      </c>
      <c r="HB832" s="0" t="n">
        <v>0</v>
      </c>
      <c r="HC832" s="0" t="n">
        <v>37</v>
      </c>
      <c r="HD832" s="0" t="n">
        <v>0</v>
      </c>
      <c r="HE832" s="0" t="n">
        <v>0</v>
      </c>
      <c r="HF832" s="0" t="n">
        <v>0</v>
      </c>
      <c r="HG832" s="0" t="n">
        <v>0</v>
      </c>
      <c r="HH832" s="0" t="n">
        <v>1</v>
      </c>
      <c r="HI832" s="0" t="n">
        <v>0</v>
      </c>
      <c r="HJ832" s="0" t="n">
        <v>3</v>
      </c>
      <c r="HK832" s="0" t="n">
        <v>0</v>
      </c>
      <c r="HL832" s="0" t="n">
        <v>0</v>
      </c>
      <c r="HM832" s="0" t="n">
        <v>0</v>
      </c>
      <c r="HN832" s="0" t="n">
        <v>0</v>
      </c>
      <c r="HO832" s="0" t="n">
        <v>1</v>
      </c>
      <c r="HP832" s="0" t="n">
        <v>0</v>
      </c>
      <c r="HQ832" s="0" t="n">
        <v>0</v>
      </c>
      <c r="HR832" s="0" t="n">
        <v>1</v>
      </c>
      <c r="HS832" s="0" t="n">
        <v>1</v>
      </c>
      <c r="HT832" s="0" t="n">
        <v>0</v>
      </c>
      <c r="HU832" s="0" t="n">
        <v>1</v>
      </c>
      <c r="HV832" s="0" t="n">
        <v>0</v>
      </c>
      <c r="HW832" s="0" t="n">
        <v>0</v>
      </c>
      <c r="HX832" s="0" t="n">
        <v>0</v>
      </c>
      <c r="HY832" s="0" t="n">
        <v>0</v>
      </c>
      <c r="HZ832" s="0" t="n">
        <v>0</v>
      </c>
      <c r="IA832" s="0" t="n">
        <v>0</v>
      </c>
      <c r="IB832" s="0" t="n">
        <v>4</v>
      </c>
      <c r="IC832" s="0" t="n">
        <v>0</v>
      </c>
      <c r="ID832" s="0" t="n">
        <v>0</v>
      </c>
      <c r="IE832" s="0" t="n">
        <v>0</v>
      </c>
      <c r="IF832" s="0" t="n">
        <v>1</v>
      </c>
      <c r="IG832" s="0" t="n">
        <v>0</v>
      </c>
      <c r="IH832" s="0" t="n">
        <v>4</v>
      </c>
      <c r="II832" s="0" t="n">
        <v>0</v>
      </c>
      <c r="IJ832" s="0" t="n">
        <v>0</v>
      </c>
      <c r="IK832" s="0" t="n">
        <v>11</v>
      </c>
      <c r="IL832" s="0" t="n">
        <v>4</v>
      </c>
      <c r="IM832" s="0" t="n">
        <v>0</v>
      </c>
      <c r="IN832" s="0" t="n">
        <v>0</v>
      </c>
      <c r="IO832" s="0" t="n">
        <v>0</v>
      </c>
      <c r="IP832" s="0" t="n">
        <v>3</v>
      </c>
      <c r="IQ832" s="0" t="n">
        <v>1</v>
      </c>
      <c r="IR832" s="0" t="n">
        <v>0</v>
      </c>
      <c r="IS832" s="0" t="n">
        <v>0</v>
      </c>
      <c r="IT832" s="0" t="n">
        <v>51</v>
      </c>
      <c r="IU832" s="0" t="n">
        <v>74</v>
      </c>
      <c r="IV832" s="0" t="n">
        <f aca="false">SUM(C832:IU832)</f>
        <v>1278</v>
      </c>
    </row>
    <row r="833" customFormat="false" ht="12.75" hidden="false" customHeight="false" outlineLevel="0" collapsed="false">
      <c r="A833" s="45" t="n">
        <v>54245</v>
      </c>
      <c r="B833" s="46" t="s">
        <v>1286</v>
      </c>
      <c r="C833" s="0" t="n">
        <v>4</v>
      </c>
      <c r="D833" s="0" t="n">
        <v>0</v>
      </c>
      <c r="E833" s="0" t="n">
        <v>0</v>
      </c>
      <c r="F833" s="0" t="n">
        <v>1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4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1</v>
      </c>
      <c r="S833" s="0" t="n">
        <v>1</v>
      </c>
      <c r="T833" s="0" t="n">
        <v>0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1</v>
      </c>
      <c r="AG833" s="0" t="n">
        <v>0</v>
      </c>
      <c r="AH833" s="0" t="n">
        <v>2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1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1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15</v>
      </c>
      <c r="AX833" s="0" t="n">
        <v>1</v>
      </c>
      <c r="AY833" s="0" t="n">
        <v>0</v>
      </c>
      <c r="AZ833" s="0" t="n">
        <v>1</v>
      </c>
      <c r="BA833" s="0" t="n">
        <v>2</v>
      </c>
      <c r="BB833" s="0" t="n">
        <v>0</v>
      </c>
      <c r="BC833" s="0" t="n">
        <v>1</v>
      </c>
      <c r="BD833" s="0" t="n">
        <v>0</v>
      </c>
      <c r="BE833" s="0" t="n">
        <v>1</v>
      </c>
      <c r="BF833" s="0" t="n">
        <v>0</v>
      </c>
      <c r="BG833" s="0" t="n">
        <v>494</v>
      </c>
      <c r="BH833" s="0" t="n">
        <v>0</v>
      </c>
      <c r="BI833" s="0" t="n">
        <v>0</v>
      </c>
      <c r="BJ833" s="0" t="n">
        <v>0</v>
      </c>
      <c r="BK833" s="0" t="n">
        <v>1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3</v>
      </c>
      <c r="BR833" s="0" t="n">
        <v>0</v>
      </c>
      <c r="BS833" s="0" t="n">
        <v>0</v>
      </c>
      <c r="BT833" s="0" t="n">
        <v>0</v>
      </c>
      <c r="BU833" s="0" t="n">
        <v>1</v>
      </c>
      <c r="BV833" s="0" t="n">
        <v>0</v>
      </c>
      <c r="BW833" s="0" t="n">
        <v>0</v>
      </c>
      <c r="BX833" s="0" t="n">
        <v>0</v>
      </c>
      <c r="BY833" s="0" t="n">
        <v>2</v>
      </c>
      <c r="BZ833" s="0" t="n">
        <v>0</v>
      </c>
      <c r="CA833" s="0" t="n">
        <v>4</v>
      </c>
      <c r="CB833" s="0" t="n">
        <v>0</v>
      </c>
      <c r="CC833" s="0" t="n">
        <v>0</v>
      </c>
      <c r="CD833" s="0" t="n">
        <v>0</v>
      </c>
      <c r="CE833" s="0" t="n">
        <v>0</v>
      </c>
      <c r="CF833" s="0" t="n">
        <v>0</v>
      </c>
      <c r="CG833" s="0" t="n">
        <v>1</v>
      </c>
      <c r="CH833" s="0" t="n">
        <v>0</v>
      </c>
      <c r="CI833" s="0" t="n">
        <v>0</v>
      </c>
      <c r="CJ833" s="0" t="n">
        <v>1</v>
      </c>
      <c r="CK833" s="0" t="n">
        <v>1</v>
      </c>
      <c r="CL833" s="0" t="n">
        <v>0</v>
      </c>
      <c r="CM833" s="0" t="n">
        <v>0</v>
      </c>
      <c r="CN833" s="0" t="n">
        <v>0</v>
      </c>
      <c r="CO833" s="0" t="n">
        <v>0</v>
      </c>
      <c r="CP833" s="0" t="n">
        <v>0</v>
      </c>
      <c r="CQ833" s="0" t="n">
        <v>1</v>
      </c>
      <c r="CR833" s="0" t="n">
        <v>1</v>
      </c>
      <c r="CS833" s="0" t="n">
        <v>0</v>
      </c>
      <c r="CT833" s="0" t="n">
        <v>0</v>
      </c>
      <c r="CU833" s="0" t="n">
        <v>0</v>
      </c>
      <c r="CV833" s="0" t="n">
        <v>0</v>
      </c>
      <c r="CW833" s="0" t="n">
        <v>0</v>
      </c>
      <c r="CX833" s="0" t="n">
        <v>0</v>
      </c>
      <c r="CY833" s="0" t="n">
        <v>0</v>
      </c>
      <c r="CZ833" s="0" t="n">
        <v>39</v>
      </c>
      <c r="DA833" s="0" t="n">
        <v>0</v>
      </c>
      <c r="DB833" s="0" t="n">
        <v>0</v>
      </c>
      <c r="DC833" s="0" t="n">
        <v>0</v>
      </c>
      <c r="DD833" s="0" t="n">
        <v>0</v>
      </c>
      <c r="DE833" s="0" t="n">
        <v>0</v>
      </c>
      <c r="DF833" s="0" t="n">
        <v>0</v>
      </c>
      <c r="DG833" s="0" t="n">
        <v>0</v>
      </c>
      <c r="DH833" s="0" t="n">
        <v>0</v>
      </c>
      <c r="DI833" s="0" t="n">
        <v>0</v>
      </c>
      <c r="DJ833" s="0" t="n">
        <v>0</v>
      </c>
      <c r="DK833" s="0" t="n">
        <v>0</v>
      </c>
      <c r="DL833" s="0" t="n">
        <v>0</v>
      </c>
      <c r="DM833" s="0" t="n">
        <v>0</v>
      </c>
      <c r="DN833" s="0" t="n">
        <v>5</v>
      </c>
      <c r="DO833" s="0" t="n">
        <v>1</v>
      </c>
      <c r="DP833" s="0" t="n">
        <v>0</v>
      </c>
      <c r="DQ833" s="0" t="n">
        <v>0</v>
      </c>
      <c r="DR833" s="0" t="n">
        <v>0</v>
      </c>
      <c r="DS833" s="0" t="n">
        <v>0</v>
      </c>
      <c r="DT833" s="0" t="n">
        <v>1</v>
      </c>
      <c r="DU833" s="0" t="n">
        <v>0</v>
      </c>
      <c r="DV833" s="0" t="n">
        <v>0</v>
      </c>
      <c r="DW833" s="0" t="n">
        <v>1</v>
      </c>
      <c r="DX833" s="0" t="n">
        <v>0</v>
      </c>
      <c r="DY833" s="0" t="n">
        <v>0</v>
      </c>
      <c r="DZ833" s="0" t="n">
        <v>0</v>
      </c>
      <c r="EA833" s="0" t="n">
        <v>0</v>
      </c>
      <c r="EB833" s="0" t="n">
        <v>0</v>
      </c>
      <c r="EC833" s="0" t="n">
        <v>0</v>
      </c>
      <c r="ED833" s="0" t="n">
        <v>1</v>
      </c>
      <c r="EE833" s="0" t="n">
        <v>0</v>
      </c>
      <c r="EF833" s="0" t="n">
        <v>1</v>
      </c>
      <c r="EG833" s="0" t="n">
        <v>0</v>
      </c>
      <c r="EH833" s="0" t="n">
        <v>1</v>
      </c>
      <c r="EI833" s="0" t="n">
        <v>1</v>
      </c>
      <c r="EJ833" s="0" t="n">
        <v>0</v>
      </c>
      <c r="EK833" s="0" t="n">
        <v>1</v>
      </c>
      <c r="EL833" s="0" t="n">
        <v>0</v>
      </c>
      <c r="EM833" s="0" t="n">
        <v>1</v>
      </c>
      <c r="EN833" s="0" t="n">
        <v>0</v>
      </c>
      <c r="EO833" s="0" t="n">
        <v>5</v>
      </c>
      <c r="EP833" s="0" t="n">
        <v>0</v>
      </c>
      <c r="EQ833" s="0" t="n">
        <v>0</v>
      </c>
      <c r="ER833" s="0" t="n">
        <v>0</v>
      </c>
      <c r="ES833" s="0" t="n">
        <v>1</v>
      </c>
      <c r="ET833" s="0" t="n">
        <v>0</v>
      </c>
      <c r="EU833" s="0" t="n">
        <v>2</v>
      </c>
      <c r="EV833" s="0" t="n">
        <v>0</v>
      </c>
      <c r="EW833" s="0" t="n">
        <v>0</v>
      </c>
      <c r="EX833" s="0" t="n">
        <v>0</v>
      </c>
      <c r="EY833" s="0" t="n">
        <v>0</v>
      </c>
      <c r="EZ833" s="0" t="n">
        <v>38</v>
      </c>
      <c r="FA833" s="0" t="n">
        <v>0</v>
      </c>
      <c r="FB833" s="0" t="n">
        <v>0</v>
      </c>
      <c r="FC833" s="0" t="n">
        <v>1</v>
      </c>
      <c r="FD833" s="0" t="n">
        <v>3</v>
      </c>
      <c r="FE833" s="0" t="n">
        <v>0</v>
      </c>
      <c r="FF833" s="0" t="n">
        <v>0</v>
      </c>
      <c r="FG833" s="0" t="n">
        <v>0</v>
      </c>
      <c r="FH833" s="0" t="n">
        <v>1</v>
      </c>
      <c r="FI833" s="0" t="n">
        <v>0</v>
      </c>
      <c r="FJ833" s="0" t="n">
        <v>0</v>
      </c>
      <c r="FK833" s="0" t="n">
        <v>0</v>
      </c>
      <c r="FL833" s="0" t="n">
        <v>0</v>
      </c>
      <c r="FM833" s="0" t="n">
        <v>0</v>
      </c>
      <c r="FN833" s="0" t="n">
        <v>1</v>
      </c>
      <c r="FO833" s="0" t="n">
        <v>0</v>
      </c>
      <c r="FP833" s="0" t="n">
        <v>0</v>
      </c>
      <c r="FQ833" s="0" t="n">
        <v>0</v>
      </c>
      <c r="FR833" s="0" t="n">
        <v>0</v>
      </c>
      <c r="FS833" s="0" t="n">
        <v>1</v>
      </c>
      <c r="FT833" s="0" t="n">
        <v>1</v>
      </c>
      <c r="FU833" s="0" t="n">
        <v>0</v>
      </c>
      <c r="FV833" s="0" t="n">
        <v>1</v>
      </c>
      <c r="FW833" s="0" t="n">
        <v>2</v>
      </c>
      <c r="FX833" s="0" t="n">
        <v>0</v>
      </c>
      <c r="FY833" s="0" t="n">
        <v>0</v>
      </c>
      <c r="FZ833" s="0" t="n">
        <v>0</v>
      </c>
      <c r="GA833" s="0" t="n">
        <v>0</v>
      </c>
      <c r="GB833" s="0" t="n">
        <v>3</v>
      </c>
      <c r="GC833" s="0" t="n">
        <v>0</v>
      </c>
      <c r="GD833" s="0" t="n">
        <v>15</v>
      </c>
      <c r="GE833" s="0" t="n">
        <v>0</v>
      </c>
      <c r="GF833" s="0" t="n">
        <v>1</v>
      </c>
      <c r="GG833" s="0" t="n">
        <v>4</v>
      </c>
      <c r="GH833" s="0" t="n">
        <v>0</v>
      </c>
      <c r="GI833" s="0" t="n">
        <v>0</v>
      </c>
      <c r="GJ833" s="0" t="n">
        <v>0</v>
      </c>
      <c r="GK833" s="0" t="n">
        <v>0</v>
      </c>
      <c r="GL833" s="0" t="n">
        <v>0</v>
      </c>
      <c r="GM833" s="0" t="n">
        <v>1</v>
      </c>
      <c r="GN833" s="0" t="n">
        <v>1445</v>
      </c>
      <c r="GO833" s="0" t="n">
        <v>6</v>
      </c>
      <c r="GP833" s="0" t="n">
        <v>1</v>
      </c>
      <c r="GQ833" s="0" t="n">
        <v>2</v>
      </c>
      <c r="GR833" s="0" t="n">
        <v>0</v>
      </c>
      <c r="GS833" s="0" t="n">
        <v>0</v>
      </c>
      <c r="GT833" s="0" t="n">
        <v>0</v>
      </c>
      <c r="GU833" s="0" t="n">
        <v>0</v>
      </c>
      <c r="GV833" s="0" t="n">
        <v>2</v>
      </c>
      <c r="GW833" s="0" t="n">
        <v>0</v>
      </c>
      <c r="GX833" s="0" t="n">
        <v>256</v>
      </c>
      <c r="GY833" s="0" t="n">
        <v>0</v>
      </c>
      <c r="GZ833" s="0" t="n">
        <v>0</v>
      </c>
      <c r="HA833" s="0" t="n">
        <v>0</v>
      </c>
      <c r="HB833" s="0" t="n">
        <v>0</v>
      </c>
      <c r="HC833" s="0" t="n">
        <v>13</v>
      </c>
      <c r="HD833" s="0" t="n">
        <v>0</v>
      </c>
      <c r="HE833" s="0" t="n">
        <v>0</v>
      </c>
      <c r="HF833" s="0" t="n">
        <v>0</v>
      </c>
      <c r="HG833" s="0" t="n">
        <v>0</v>
      </c>
      <c r="HH833" s="0" t="n">
        <v>1</v>
      </c>
      <c r="HI833" s="0" t="n">
        <v>0</v>
      </c>
      <c r="HJ833" s="0" t="n">
        <v>2</v>
      </c>
      <c r="HK833" s="0" t="n">
        <v>0</v>
      </c>
      <c r="HL833" s="0" t="n">
        <v>0</v>
      </c>
      <c r="HM833" s="0" t="n">
        <v>0</v>
      </c>
      <c r="HN833" s="0" t="n">
        <v>0</v>
      </c>
      <c r="HO833" s="0" t="n">
        <v>0</v>
      </c>
      <c r="HP833" s="0" t="n">
        <v>0</v>
      </c>
      <c r="HQ833" s="0" t="n">
        <v>0</v>
      </c>
      <c r="HR833" s="0" t="n">
        <v>0</v>
      </c>
      <c r="HS833" s="0" t="n">
        <v>0</v>
      </c>
      <c r="HT833" s="0" t="n">
        <v>0</v>
      </c>
      <c r="HU833" s="0" t="n">
        <v>0</v>
      </c>
      <c r="HV833" s="0" t="n">
        <v>0</v>
      </c>
      <c r="HW833" s="0" t="n">
        <v>0</v>
      </c>
      <c r="HX833" s="0" t="n">
        <v>1</v>
      </c>
      <c r="HY833" s="0" t="n">
        <v>8</v>
      </c>
      <c r="HZ833" s="0" t="n">
        <v>2</v>
      </c>
      <c r="IA833" s="0" t="n">
        <v>0</v>
      </c>
      <c r="IB833" s="0" t="n">
        <v>1</v>
      </c>
      <c r="IC833" s="0" t="n">
        <v>0</v>
      </c>
      <c r="ID833" s="0" t="n">
        <v>0</v>
      </c>
      <c r="IE833" s="0" t="n">
        <v>0</v>
      </c>
      <c r="IF833" s="0" t="n">
        <v>1</v>
      </c>
      <c r="IG833" s="0" t="n">
        <v>0</v>
      </c>
      <c r="IH833" s="0" t="n">
        <v>1</v>
      </c>
      <c r="II833" s="0" t="n">
        <v>0</v>
      </c>
      <c r="IJ833" s="0" t="n">
        <v>1</v>
      </c>
      <c r="IK833" s="0" t="n">
        <v>35</v>
      </c>
      <c r="IL833" s="0" t="n">
        <v>0</v>
      </c>
      <c r="IM833" s="0" t="n">
        <v>1</v>
      </c>
      <c r="IN833" s="0" t="n">
        <v>0</v>
      </c>
      <c r="IO833" s="0" t="n">
        <v>0</v>
      </c>
      <c r="IP833" s="0" t="n">
        <v>0</v>
      </c>
      <c r="IQ833" s="0" t="n">
        <v>0</v>
      </c>
      <c r="IR833" s="0" t="n">
        <v>0</v>
      </c>
      <c r="IS833" s="0" t="n">
        <v>0</v>
      </c>
      <c r="IT833" s="0" t="n">
        <v>98</v>
      </c>
      <c r="IU833" s="0" t="n">
        <v>143</v>
      </c>
      <c r="IV833" s="0" t="n">
        <f aca="false">SUM(C833:IU833)</f>
        <v>2702</v>
      </c>
    </row>
    <row r="834" customFormat="false" ht="12.75" hidden="false" customHeight="false" outlineLevel="0" collapsed="false">
      <c r="A834" s="45" t="n">
        <v>54250</v>
      </c>
      <c r="B834" s="46" t="s">
        <v>1287</v>
      </c>
      <c r="C834" s="0" t="n">
        <v>0</v>
      </c>
      <c r="D834" s="0" t="n">
        <v>1</v>
      </c>
      <c r="E834" s="0" t="n">
        <v>0</v>
      </c>
      <c r="F834" s="0" t="n">
        <v>0</v>
      </c>
      <c r="G834" s="0" t="n">
        <v>0</v>
      </c>
      <c r="H834" s="0" t="n">
        <v>1</v>
      </c>
      <c r="I834" s="0" t="n">
        <v>0</v>
      </c>
      <c r="J834" s="0" t="n">
        <v>1</v>
      </c>
      <c r="K834" s="0" t="n">
        <v>0</v>
      </c>
      <c r="L834" s="0" t="n">
        <v>24</v>
      </c>
      <c r="M834" s="0" t="n">
        <v>1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1</v>
      </c>
      <c r="S834" s="0" t="n">
        <v>0</v>
      </c>
      <c r="T834" s="0" t="n">
        <v>0</v>
      </c>
      <c r="U834" s="0" t="n">
        <v>0</v>
      </c>
      <c r="V834" s="0" t="n">
        <v>1</v>
      </c>
      <c r="W834" s="0" t="n">
        <v>0</v>
      </c>
      <c r="X834" s="0" t="n">
        <v>1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1</v>
      </c>
      <c r="AD834" s="0" t="n">
        <v>0</v>
      </c>
      <c r="AE834" s="0" t="n">
        <v>0</v>
      </c>
      <c r="AF834" s="0" t="n">
        <v>0</v>
      </c>
      <c r="AG834" s="0" t="n">
        <v>1</v>
      </c>
      <c r="AH834" s="0" t="n">
        <v>0</v>
      </c>
      <c r="AI834" s="0" t="n">
        <v>1</v>
      </c>
      <c r="AJ834" s="0" t="n">
        <v>0</v>
      </c>
      <c r="AK834" s="0" t="n">
        <v>0</v>
      </c>
      <c r="AL834" s="0" t="n">
        <v>1</v>
      </c>
      <c r="AM834" s="0" t="n">
        <v>0</v>
      </c>
      <c r="AN834" s="0" t="n">
        <v>0</v>
      </c>
      <c r="AO834" s="0" t="n">
        <v>0</v>
      </c>
      <c r="AP834" s="0" t="n">
        <v>2</v>
      </c>
      <c r="AQ834" s="0" t="n">
        <v>0</v>
      </c>
      <c r="AR834" s="0" t="n">
        <v>1</v>
      </c>
      <c r="AS834" s="0" t="n">
        <v>1</v>
      </c>
      <c r="AT834" s="0" t="n">
        <v>0</v>
      </c>
      <c r="AU834" s="0" t="n">
        <v>0</v>
      </c>
      <c r="AV834" s="0" t="n">
        <v>1</v>
      </c>
      <c r="AW834" s="0" t="n">
        <v>7</v>
      </c>
      <c r="AX834" s="0" t="n">
        <v>0</v>
      </c>
      <c r="AY834" s="0" t="n">
        <v>0</v>
      </c>
      <c r="AZ834" s="0" t="n">
        <v>1</v>
      </c>
      <c r="BA834" s="0" t="n">
        <v>0</v>
      </c>
      <c r="BB834" s="0" t="n">
        <v>1</v>
      </c>
      <c r="BC834" s="0" t="n">
        <v>0</v>
      </c>
      <c r="BD834" s="0" t="n">
        <v>0</v>
      </c>
      <c r="BE834" s="0" t="n">
        <v>0</v>
      </c>
      <c r="BF834" s="0" t="n">
        <v>3</v>
      </c>
      <c r="BG834" s="0" t="n">
        <v>49</v>
      </c>
      <c r="BH834" s="0" t="n">
        <v>0</v>
      </c>
      <c r="BI834" s="0" t="n">
        <v>26</v>
      </c>
      <c r="BJ834" s="0" t="n">
        <v>0</v>
      </c>
      <c r="BK834" s="0" t="n">
        <v>1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1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BX834" s="0" t="n">
        <v>0</v>
      </c>
      <c r="BY834" s="0" t="n">
        <v>0</v>
      </c>
      <c r="BZ834" s="0" t="n">
        <v>1</v>
      </c>
      <c r="CA834" s="0" t="n">
        <v>0</v>
      </c>
      <c r="CB834" s="0" t="n">
        <v>0</v>
      </c>
      <c r="CC834" s="0" t="n">
        <v>0</v>
      </c>
      <c r="CD834" s="0" t="n">
        <v>0</v>
      </c>
      <c r="CE834" s="0" t="n">
        <v>0</v>
      </c>
      <c r="CF834" s="0" t="n">
        <v>0</v>
      </c>
      <c r="CG834" s="0" t="n">
        <v>0</v>
      </c>
      <c r="CH834" s="0" t="n">
        <v>0</v>
      </c>
      <c r="CI834" s="0" t="n">
        <v>1</v>
      </c>
      <c r="CJ834" s="0" t="n">
        <v>0</v>
      </c>
      <c r="CK834" s="0" t="n">
        <v>1</v>
      </c>
      <c r="CL834" s="0" t="n">
        <v>0</v>
      </c>
      <c r="CM834" s="0" t="n">
        <v>1</v>
      </c>
      <c r="CN834" s="0" t="n">
        <v>1</v>
      </c>
      <c r="CO834" s="0" t="n">
        <v>0</v>
      </c>
      <c r="CP834" s="0" t="n">
        <v>0</v>
      </c>
      <c r="CQ834" s="0" t="n">
        <v>0</v>
      </c>
      <c r="CR834" s="0" t="n">
        <v>2</v>
      </c>
      <c r="CS834" s="0" t="n">
        <v>1</v>
      </c>
      <c r="CT834" s="0" t="n">
        <v>0</v>
      </c>
      <c r="CU834" s="0" t="n">
        <v>0</v>
      </c>
      <c r="CV834" s="0" t="n">
        <v>0</v>
      </c>
      <c r="CW834" s="0" t="n">
        <v>0</v>
      </c>
      <c r="CX834" s="0" t="n">
        <v>0</v>
      </c>
      <c r="CY834" s="0" t="n">
        <v>2</v>
      </c>
      <c r="CZ834" s="0" t="n">
        <v>47</v>
      </c>
      <c r="DA834" s="0" t="n">
        <v>0</v>
      </c>
      <c r="DB834" s="0" t="n">
        <v>0</v>
      </c>
      <c r="DC834" s="0" t="n">
        <v>0</v>
      </c>
      <c r="DD834" s="0" t="n">
        <v>2</v>
      </c>
      <c r="DE834" s="0" t="n">
        <v>2</v>
      </c>
      <c r="DF834" s="0" t="n">
        <v>0</v>
      </c>
      <c r="DG834" s="0" t="n">
        <v>1</v>
      </c>
      <c r="DH834" s="0" t="n">
        <v>0</v>
      </c>
      <c r="DI834" s="0" t="n">
        <v>0</v>
      </c>
      <c r="DJ834" s="0" t="n">
        <v>0</v>
      </c>
      <c r="DK834" s="0" t="n">
        <v>0</v>
      </c>
      <c r="DL834" s="0" t="n">
        <v>1</v>
      </c>
      <c r="DM834" s="0" t="n">
        <v>0</v>
      </c>
      <c r="DN834" s="0" t="n">
        <v>0</v>
      </c>
      <c r="DO834" s="0" t="n">
        <v>0</v>
      </c>
      <c r="DP834" s="0" t="n">
        <v>0</v>
      </c>
      <c r="DQ834" s="0" t="n">
        <v>0</v>
      </c>
      <c r="DR834" s="0" t="n">
        <v>0</v>
      </c>
      <c r="DS834" s="0" t="n">
        <v>0</v>
      </c>
      <c r="DT834" s="0" t="n">
        <v>1</v>
      </c>
      <c r="DU834" s="0" t="n">
        <v>0</v>
      </c>
      <c r="DV834" s="0" t="n">
        <v>1</v>
      </c>
      <c r="DW834" s="0" t="n">
        <v>0</v>
      </c>
      <c r="DX834" s="0" t="n">
        <v>1</v>
      </c>
      <c r="DY834" s="0" t="n">
        <v>0</v>
      </c>
      <c r="DZ834" s="0" t="n">
        <v>1</v>
      </c>
      <c r="EA834" s="0" t="n">
        <v>0</v>
      </c>
      <c r="EB834" s="0" t="n">
        <v>0</v>
      </c>
      <c r="EC834" s="0" t="n">
        <v>0</v>
      </c>
      <c r="ED834" s="0" t="n">
        <v>1</v>
      </c>
      <c r="EE834" s="0" t="n">
        <v>1</v>
      </c>
      <c r="EF834" s="0" t="n">
        <v>0</v>
      </c>
      <c r="EG834" s="0" t="n">
        <v>0</v>
      </c>
      <c r="EH834" s="0" t="n">
        <v>1</v>
      </c>
      <c r="EI834" s="0" t="n">
        <v>0</v>
      </c>
      <c r="EJ834" s="0" t="n">
        <v>0</v>
      </c>
      <c r="EK834" s="0" t="n">
        <v>0</v>
      </c>
      <c r="EL834" s="0" t="n">
        <v>0</v>
      </c>
      <c r="EM834" s="0" t="n">
        <v>1</v>
      </c>
      <c r="EN834" s="0" t="n">
        <v>0</v>
      </c>
      <c r="EO834" s="0" t="n">
        <v>0</v>
      </c>
      <c r="EP834" s="0" t="n">
        <v>0</v>
      </c>
      <c r="EQ834" s="0" t="n">
        <v>1</v>
      </c>
      <c r="ER834" s="0" t="n">
        <v>58</v>
      </c>
      <c r="ES834" s="0" t="n">
        <v>1</v>
      </c>
      <c r="ET834" s="0" t="n">
        <v>0</v>
      </c>
      <c r="EU834" s="0" t="n">
        <v>0</v>
      </c>
      <c r="EV834" s="0" t="n">
        <v>0</v>
      </c>
      <c r="EW834" s="0" t="n">
        <v>0</v>
      </c>
      <c r="EX834" s="0" t="n">
        <v>0</v>
      </c>
      <c r="EY834" s="0" t="n">
        <v>1</v>
      </c>
      <c r="EZ834" s="0" t="n">
        <v>14</v>
      </c>
      <c r="FA834" s="0" t="n">
        <v>2</v>
      </c>
      <c r="FB834" s="0" t="n">
        <v>0</v>
      </c>
      <c r="FC834" s="0" t="n">
        <v>2</v>
      </c>
      <c r="FD834" s="0" t="n">
        <v>0</v>
      </c>
      <c r="FE834" s="0" t="n">
        <v>1</v>
      </c>
      <c r="FF834" s="0" t="n">
        <v>0</v>
      </c>
      <c r="FG834" s="0" t="n">
        <v>0</v>
      </c>
      <c r="FH834" s="0" t="n">
        <v>0</v>
      </c>
      <c r="FI834" s="0" t="n">
        <v>0</v>
      </c>
      <c r="FJ834" s="0" t="n">
        <v>0</v>
      </c>
      <c r="FK834" s="0" t="n">
        <v>0</v>
      </c>
      <c r="FL834" s="0" t="n">
        <v>4</v>
      </c>
      <c r="FM834" s="0" t="n">
        <v>0</v>
      </c>
      <c r="FN834" s="0" t="n">
        <v>0</v>
      </c>
      <c r="FO834" s="0" t="n">
        <v>0</v>
      </c>
      <c r="FP834" s="0" t="n">
        <v>0</v>
      </c>
      <c r="FQ834" s="0" t="n">
        <v>0</v>
      </c>
      <c r="FR834" s="0" t="n">
        <v>1</v>
      </c>
      <c r="FS834" s="0" t="n">
        <v>3</v>
      </c>
      <c r="FT834" s="0" t="n">
        <v>0</v>
      </c>
      <c r="FU834" s="0" t="n">
        <v>0</v>
      </c>
      <c r="FV834" s="0" t="n">
        <v>1</v>
      </c>
      <c r="FW834" s="0" t="n">
        <v>0</v>
      </c>
      <c r="FX834" s="0" t="n">
        <v>1</v>
      </c>
      <c r="FY834" s="0" t="n">
        <v>0</v>
      </c>
      <c r="FZ834" s="0" t="n">
        <v>0</v>
      </c>
      <c r="GA834" s="0" t="n">
        <v>0</v>
      </c>
      <c r="GB834" s="0" t="n">
        <v>0</v>
      </c>
      <c r="GC834" s="0" t="n">
        <v>0</v>
      </c>
      <c r="GD834" s="0" t="n">
        <v>0</v>
      </c>
      <c r="GE834" s="0" t="n">
        <v>0</v>
      </c>
      <c r="GF834" s="0" t="n">
        <v>1</v>
      </c>
      <c r="GG834" s="0" t="n">
        <v>1</v>
      </c>
      <c r="GH834" s="0" t="n">
        <v>0</v>
      </c>
      <c r="GI834" s="0" t="n">
        <v>0</v>
      </c>
      <c r="GJ834" s="0" t="n">
        <v>0</v>
      </c>
      <c r="GK834" s="0" t="n">
        <v>0</v>
      </c>
      <c r="GL834" s="0" t="n">
        <v>0</v>
      </c>
      <c r="GM834" s="0" t="n">
        <v>0</v>
      </c>
      <c r="GN834" s="0" t="n">
        <v>14</v>
      </c>
      <c r="GO834" s="0" t="n">
        <v>1</v>
      </c>
      <c r="GP834" s="0" t="n">
        <v>0</v>
      </c>
      <c r="GQ834" s="0" t="n">
        <v>0</v>
      </c>
      <c r="GR834" s="0" t="n">
        <v>0</v>
      </c>
      <c r="GS834" s="0" t="n">
        <v>0</v>
      </c>
      <c r="GT834" s="0" t="n">
        <v>0</v>
      </c>
      <c r="GU834" s="0" t="n">
        <v>0</v>
      </c>
      <c r="GV834" s="0" t="n">
        <v>3</v>
      </c>
      <c r="GW834" s="0" t="n">
        <v>1</v>
      </c>
      <c r="GX834" s="0" t="n">
        <v>13</v>
      </c>
      <c r="GY834" s="0" t="n">
        <v>0</v>
      </c>
      <c r="GZ834" s="0" t="n">
        <v>1</v>
      </c>
      <c r="HA834" s="0" t="n">
        <v>0</v>
      </c>
      <c r="HB834" s="0" t="n">
        <v>0</v>
      </c>
      <c r="HC834" s="0" t="n">
        <v>3</v>
      </c>
      <c r="HD834" s="0" t="n">
        <v>0</v>
      </c>
      <c r="HE834" s="0" t="n">
        <v>0</v>
      </c>
      <c r="HF834" s="0" t="n">
        <v>1</v>
      </c>
      <c r="HG834" s="0" t="n">
        <v>0</v>
      </c>
      <c r="HH834" s="0" t="n">
        <v>1</v>
      </c>
      <c r="HI834" s="0" t="n">
        <v>0</v>
      </c>
      <c r="HJ834" s="0" t="n">
        <v>4</v>
      </c>
      <c r="HK834" s="0" t="n">
        <v>0</v>
      </c>
      <c r="HL834" s="0" t="n">
        <v>0</v>
      </c>
      <c r="HM834" s="0" t="n">
        <v>0</v>
      </c>
      <c r="HN834" s="0" t="n">
        <v>0</v>
      </c>
      <c r="HO834" s="0" t="n">
        <v>0</v>
      </c>
      <c r="HP834" s="0" t="n">
        <v>0</v>
      </c>
      <c r="HQ834" s="0" t="n">
        <v>1</v>
      </c>
      <c r="HR834" s="0" t="n">
        <v>0</v>
      </c>
      <c r="HS834" s="0" t="n">
        <v>0</v>
      </c>
      <c r="HT834" s="0" t="n">
        <v>0</v>
      </c>
      <c r="HU834" s="0" t="n">
        <v>0</v>
      </c>
      <c r="HV834" s="0" t="n">
        <v>1</v>
      </c>
      <c r="HW834" s="0" t="n">
        <v>1</v>
      </c>
      <c r="HX834" s="0" t="n">
        <v>0</v>
      </c>
      <c r="HY834" s="0" t="n">
        <v>1</v>
      </c>
      <c r="HZ834" s="0" t="n">
        <v>0</v>
      </c>
      <c r="IA834" s="0" t="n">
        <v>2</v>
      </c>
      <c r="IB834" s="0" t="n">
        <v>0</v>
      </c>
      <c r="IC834" s="0" t="n">
        <v>0</v>
      </c>
      <c r="ID834" s="0" t="n">
        <v>2</v>
      </c>
      <c r="IE834" s="0" t="n">
        <v>0</v>
      </c>
      <c r="IF834" s="0" t="n">
        <v>1</v>
      </c>
      <c r="IG834" s="0" t="n">
        <v>0</v>
      </c>
      <c r="IH834" s="0" t="n">
        <v>1</v>
      </c>
      <c r="II834" s="0" t="n">
        <v>0</v>
      </c>
      <c r="IJ834" s="0" t="n">
        <v>3</v>
      </c>
      <c r="IK834" s="0" t="n">
        <v>2</v>
      </c>
      <c r="IL834" s="0" t="n">
        <v>0</v>
      </c>
      <c r="IM834" s="0" t="n">
        <v>0</v>
      </c>
      <c r="IN834" s="0" t="n">
        <v>0</v>
      </c>
      <c r="IO834" s="0" t="n">
        <v>1</v>
      </c>
      <c r="IP834" s="0" t="n">
        <v>0</v>
      </c>
      <c r="IQ834" s="0" t="n">
        <v>1</v>
      </c>
      <c r="IR834" s="0" t="n">
        <v>0</v>
      </c>
      <c r="IS834" s="0" t="n">
        <v>0</v>
      </c>
      <c r="IT834" s="0" t="n">
        <v>16</v>
      </c>
      <c r="IU834" s="0" t="n">
        <v>206</v>
      </c>
      <c r="IV834" s="0" t="n">
        <f aca="false">SUM(C834:IU834)</f>
        <v>573</v>
      </c>
    </row>
    <row r="835" customFormat="false" ht="12.75" hidden="false" customHeight="false" outlineLevel="0" collapsed="false">
      <c r="A835" s="45" t="n">
        <v>54261</v>
      </c>
      <c r="B835" s="46" t="s">
        <v>1288</v>
      </c>
      <c r="C835" s="0" t="n">
        <v>2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6</v>
      </c>
      <c r="J835" s="0" t="n">
        <v>0</v>
      </c>
      <c r="K835" s="0" t="n">
        <v>0</v>
      </c>
      <c r="L835" s="0" t="n">
        <v>107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1</v>
      </c>
      <c r="U835" s="0" t="n">
        <v>0</v>
      </c>
      <c r="V835" s="0" t="n">
        <v>0</v>
      </c>
      <c r="W835" s="0" t="n">
        <v>0</v>
      </c>
      <c r="X835" s="0" t="n">
        <v>1</v>
      </c>
      <c r="Y835" s="0" t="n">
        <v>1</v>
      </c>
      <c r="Z835" s="0" t="n">
        <v>1</v>
      </c>
      <c r="AA835" s="0" t="n">
        <v>0</v>
      </c>
      <c r="AB835" s="0" t="n">
        <v>0</v>
      </c>
      <c r="AC835" s="0" t="n">
        <v>0</v>
      </c>
      <c r="AD835" s="0" t="n">
        <v>1</v>
      </c>
      <c r="AE835" s="0" t="n">
        <v>0</v>
      </c>
      <c r="AF835" s="0" t="n">
        <v>0</v>
      </c>
      <c r="AG835" s="0" t="n">
        <v>0</v>
      </c>
      <c r="AH835" s="0" t="n">
        <v>2</v>
      </c>
      <c r="AI835" s="0" t="n">
        <v>0</v>
      </c>
      <c r="AJ835" s="0" t="n">
        <v>0</v>
      </c>
      <c r="AK835" s="0" t="n">
        <v>4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3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18</v>
      </c>
      <c r="AX835" s="0" t="n">
        <v>0</v>
      </c>
      <c r="AY835" s="0" t="n">
        <v>0</v>
      </c>
      <c r="AZ835" s="0" t="n">
        <v>1</v>
      </c>
      <c r="BA835" s="0" t="n">
        <v>1</v>
      </c>
      <c r="BB835" s="0" t="n">
        <v>0</v>
      </c>
      <c r="BC835" s="0" t="n">
        <v>1</v>
      </c>
      <c r="BD835" s="0" t="n">
        <v>1</v>
      </c>
      <c r="BE835" s="0" t="n">
        <v>1</v>
      </c>
      <c r="BF835" s="0" t="n">
        <v>3</v>
      </c>
      <c r="BG835" s="0" t="n">
        <v>381</v>
      </c>
      <c r="BH835" s="0" t="n">
        <v>1</v>
      </c>
      <c r="BI835" s="0" t="n">
        <v>11</v>
      </c>
      <c r="BJ835" s="0" t="n">
        <v>0</v>
      </c>
      <c r="BK835" s="0" t="n">
        <v>13</v>
      </c>
      <c r="BL835" s="0" t="n">
        <v>35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1</v>
      </c>
      <c r="BR835" s="0" t="n">
        <v>1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BX835" s="0" t="n">
        <v>1</v>
      </c>
      <c r="BY835" s="0" t="n">
        <v>1</v>
      </c>
      <c r="BZ835" s="0" t="n">
        <v>0</v>
      </c>
      <c r="CA835" s="0" t="n">
        <v>1</v>
      </c>
      <c r="CB835" s="0" t="n">
        <v>0</v>
      </c>
      <c r="CC835" s="0" t="n">
        <v>0</v>
      </c>
      <c r="CD835" s="0" t="n">
        <v>0</v>
      </c>
      <c r="CE835" s="0" t="n">
        <v>0</v>
      </c>
      <c r="CF835" s="0" t="n">
        <v>2</v>
      </c>
      <c r="CG835" s="0" t="n">
        <v>0</v>
      </c>
      <c r="CH835" s="0" t="n">
        <v>0</v>
      </c>
      <c r="CI835" s="0" t="n">
        <v>0</v>
      </c>
      <c r="CJ835" s="0" t="n">
        <v>1</v>
      </c>
      <c r="CK835" s="0" t="n">
        <v>0</v>
      </c>
      <c r="CL835" s="0" t="n">
        <v>0</v>
      </c>
      <c r="CM835" s="0" t="n">
        <v>0</v>
      </c>
      <c r="CN835" s="0" t="n">
        <v>0</v>
      </c>
      <c r="CO835" s="0" t="n">
        <v>0</v>
      </c>
      <c r="CP835" s="0" t="n">
        <v>0</v>
      </c>
      <c r="CQ835" s="0" t="n">
        <v>2</v>
      </c>
      <c r="CR835" s="0" t="n">
        <v>4</v>
      </c>
      <c r="CS835" s="0" t="n">
        <v>1</v>
      </c>
      <c r="CT835" s="0" t="n">
        <v>0</v>
      </c>
      <c r="CU835" s="0" t="n">
        <v>0</v>
      </c>
      <c r="CV835" s="0" t="n">
        <v>0</v>
      </c>
      <c r="CW835" s="0" t="n">
        <v>0</v>
      </c>
      <c r="CX835" s="0" t="n">
        <v>0</v>
      </c>
      <c r="CY835" s="0" t="n">
        <v>0</v>
      </c>
      <c r="CZ835" s="0" t="n">
        <v>22</v>
      </c>
      <c r="DA835" s="0" t="n">
        <v>0</v>
      </c>
      <c r="DB835" s="0" t="n">
        <v>0</v>
      </c>
      <c r="DC835" s="0" t="n">
        <v>1</v>
      </c>
      <c r="DD835" s="0" t="n">
        <v>0</v>
      </c>
      <c r="DE835" s="0" t="n">
        <v>0</v>
      </c>
      <c r="DF835" s="0" t="n">
        <v>0</v>
      </c>
      <c r="DG835" s="0" t="n">
        <v>0</v>
      </c>
      <c r="DH835" s="0" t="n">
        <v>0</v>
      </c>
      <c r="DI835" s="0" t="n">
        <v>0</v>
      </c>
      <c r="DJ835" s="0" t="n">
        <v>0</v>
      </c>
      <c r="DK835" s="0" t="n">
        <v>0</v>
      </c>
      <c r="DL835" s="0" t="n">
        <v>0</v>
      </c>
      <c r="DM835" s="0" t="n">
        <v>0</v>
      </c>
      <c r="DN835" s="0" t="n">
        <v>0</v>
      </c>
      <c r="DO835" s="0" t="n">
        <v>0</v>
      </c>
      <c r="DP835" s="0" t="n">
        <v>1</v>
      </c>
      <c r="DQ835" s="0" t="n">
        <v>0</v>
      </c>
      <c r="DR835" s="0" t="n">
        <v>1</v>
      </c>
      <c r="DS835" s="0" t="n">
        <v>1</v>
      </c>
      <c r="DT835" s="0" t="n">
        <v>0</v>
      </c>
      <c r="DU835" s="0" t="n">
        <v>1</v>
      </c>
      <c r="DV835" s="0" t="n">
        <v>0</v>
      </c>
      <c r="DW835" s="0" t="n">
        <v>0</v>
      </c>
      <c r="DX835" s="0" t="n">
        <v>0</v>
      </c>
      <c r="DY835" s="0" t="n">
        <v>0</v>
      </c>
      <c r="DZ835" s="0" t="n">
        <v>0</v>
      </c>
      <c r="EA835" s="0" t="n">
        <v>1</v>
      </c>
      <c r="EB835" s="0" t="n">
        <v>0</v>
      </c>
      <c r="EC835" s="0" t="n">
        <v>0</v>
      </c>
      <c r="ED835" s="0" t="n">
        <v>0</v>
      </c>
      <c r="EE835" s="0" t="n">
        <v>0</v>
      </c>
      <c r="EF835" s="0" t="n">
        <v>0</v>
      </c>
      <c r="EG835" s="0" t="n">
        <v>3</v>
      </c>
      <c r="EH835" s="0" t="n">
        <v>2</v>
      </c>
      <c r="EI835" s="0" t="n">
        <v>1</v>
      </c>
      <c r="EJ835" s="0" t="n">
        <v>1</v>
      </c>
      <c r="EK835" s="0" t="n">
        <v>4</v>
      </c>
      <c r="EL835" s="0" t="n">
        <v>0</v>
      </c>
      <c r="EM835" s="0" t="n">
        <v>1</v>
      </c>
      <c r="EN835" s="0" t="n">
        <v>0</v>
      </c>
      <c r="EO835" s="0" t="n">
        <v>0</v>
      </c>
      <c r="EP835" s="0" t="n">
        <v>1</v>
      </c>
      <c r="EQ835" s="0" t="n">
        <v>0</v>
      </c>
      <c r="ER835" s="0" t="n">
        <v>58</v>
      </c>
      <c r="ES835" s="0" t="n">
        <v>0</v>
      </c>
      <c r="ET835" s="0" t="n">
        <v>4</v>
      </c>
      <c r="EU835" s="0" t="n">
        <v>0</v>
      </c>
      <c r="EV835" s="0" t="n">
        <v>0</v>
      </c>
      <c r="EW835" s="0" t="n">
        <v>0</v>
      </c>
      <c r="EX835" s="0" t="n">
        <v>0</v>
      </c>
      <c r="EY835" s="0" t="n">
        <v>0</v>
      </c>
      <c r="EZ835" s="0" t="n">
        <v>23</v>
      </c>
      <c r="FA835" s="0" t="n">
        <v>0</v>
      </c>
      <c r="FB835" s="0" t="n">
        <v>0</v>
      </c>
      <c r="FC835" s="0" t="n">
        <v>1</v>
      </c>
      <c r="FD835" s="0" t="n">
        <v>1</v>
      </c>
      <c r="FE835" s="0" t="n">
        <v>0</v>
      </c>
      <c r="FF835" s="0" t="n">
        <v>0</v>
      </c>
      <c r="FG835" s="0" t="n">
        <v>0</v>
      </c>
      <c r="FH835" s="0" t="n">
        <v>0</v>
      </c>
      <c r="FI835" s="0" t="n">
        <v>0</v>
      </c>
      <c r="FJ835" s="0" t="n">
        <v>1</v>
      </c>
      <c r="FK835" s="0" t="n">
        <v>1</v>
      </c>
      <c r="FL835" s="0" t="n">
        <v>2</v>
      </c>
      <c r="FM835" s="0" t="n">
        <v>0</v>
      </c>
      <c r="FN835" s="0" t="n">
        <v>0</v>
      </c>
      <c r="FO835" s="0" t="n">
        <v>0</v>
      </c>
      <c r="FP835" s="0" t="n">
        <v>0</v>
      </c>
      <c r="FQ835" s="0" t="n">
        <v>0</v>
      </c>
      <c r="FR835" s="0" t="n">
        <v>0</v>
      </c>
      <c r="FS835" s="0" t="n">
        <v>4</v>
      </c>
      <c r="FT835" s="0" t="n">
        <v>1</v>
      </c>
      <c r="FU835" s="0" t="n">
        <v>0</v>
      </c>
      <c r="FV835" s="0" t="n">
        <v>0</v>
      </c>
      <c r="FW835" s="0" t="n">
        <v>1</v>
      </c>
      <c r="FX835" s="0" t="n">
        <v>0</v>
      </c>
      <c r="FY835" s="0" t="n">
        <v>0</v>
      </c>
      <c r="FZ835" s="0" t="n">
        <v>0</v>
      </c>
      <c r="GA835" s="0" t="n">
        <v>0</v>
      </c>
      <c r="GB835" s="0" t="n">
        <v>0</v>
      </c>
      <c r="GC835" s="0" t="n">
        <v>0</v>
      </c>
      <c r="GD835" s="0" t="n">
        <v>3</v>
      </c>
      <c r="GE835" s="0" t="n">
        <v>0</v>
      </c>
      <c r="GF835" s="0" t="n">
        <v>1</v>
      </c>
      <c r="GG835" s="0" t="n">
        <v>6</v>
      </c>
      <c r="GH835" s="0" t="n">
        <v>0</v>
      </c>
      <c r="GI835" s="0" t="n">
        <v>0</v>
      </c>
      <c r="GJ835" s="0" t="n">
        <v>0</v>
      </c>
      <c r="GK835" s="0" t="n">
        <v>0</v>
      </c>
      <c r="GL835" s="0" t="n">
        <v>0</v>
      </c>
      <c r="GM835" s="0" t="n">
        <v>1</v>
      </c>
      <c r="GN835" s="0" t="n">
        <v>320</v>
      </c>
      <c r="GO835" s="0" t="n">
        <v>0</v>
      </c>
      <c r="GP835" s="0" t="n">
        <v>0</v>
      </c>
      <c r="GQ835" s="0" t="n">
        <v>0</v>
      </c>
      <c r="GR835" s="0" t="n">
        <v>0</v>
      </c>
      <c r="GS835" s="0" t="n">
        <v>0</v>
      </c>
      <c r="GT835" s="0" t="n">
        <v>16</v>
      </c>
      <c r="GU835" s="0" t="n">
        <v>1</v>
      </c>
      <c r="GV835" s="0" t="n">
        <v>2</v>
      </c>
      <c r="GW835" s="0" t="n">
        <v>4</v>
      </c>
      <c r="GX835" s="0" t="n">
        <v>188</v>
      </c>
      <c r="GY835" s="0" t="n">
        <v>0</v>
      </c>
      <c r="GZ835" s="0" t="n">
        <v>1</v>
      </c>
      <c r="HA835" s="0" t="n">
        <v>1</v>
      </c>
      <c r="HB835" s="0" t="n">
        <v>0</v>
      </c>
      <c r="HC835" s="0" t="n">
        <v>9</v>
      </c>
      <c r="HD835" s="0" t="n">
        <v>0</v>
      </c>
      <c r="HE835" s="0" t="n">
        <v>0</v>
      </c>
      <c r="HF835" s="0" t="n">
        <v>0</v>
      </c>
      <c r="HG835" s="0" t="n">
        <v>0</v>
      </c>
      <c r="HH835" s="0" t="n">
        <v>1</v>
      </c>
      <c r="HI835" s="0" t="n">
        <v>0</v>
      </c>
      <c r="HJ835" s="0" t="n">
        <v>1</v>
      </c>
      <c r="HK835" s="0" t="n">
        <v>0</v>
      </c>
      <c r="HL835" s="0" t="n">
        <v>0</v>
      </c>
      <c r="HM835" s="0" t="n">
        <v>0</v>
      </c>
      <c r="HN835" s="0" t="n">
        <v>1</v>
      </c>
      <c r="HO835" s="0" t="n">
        <v>0</v>
      </c>
      <c r="HP835" s="0" t="n">
        <v>0</v>
      </c>
      <c r="HQ835" s="0" t="n">
        <v>0</v>
      </c>
      <c r="HR835" s="0" t="n">
        <v>1</v>
      </c>
      <c r="HS835" s="0" t="n">
        <v>0</v>
      </c>
      <c r="HT835" s="0" t="n">
        <v>0</v>
      </c>
      <c r="HU835" s="0" t="n">
        <v>1</v>
      </c>
      <c r="HV835" s="0" t="n">
        <v>0</v>
      </c>
      <c r="HW835" s="0" t="n">
        <v>0</v>
      </c>
      <c r="HX835" s="0" t="n">
        <v>0</v>
      </c>
      <c r="HY835" s="0" t="n">
        <v>1</v>
      </c>
      <c r="HZ835" s="0" t="n">
        <v>1</v>
      </c>
      <c r="IA835" s="0" t="n">
        <v>0</v>
      </c>
      <c r="IB835" s="0" t="n">
        <v>1</v>
      </c>
      <c r="IC835" s="0" t="n">
        <v>0</v>
      </c>
      <c r="ID835" s="0" t="n">
        <v>1</v>
      </c>
      <c r="IE835" s="0" t="n">
        <v>0</v>
      </c>
      <c r="IF835" s="0" t="n">
        <v>0</v>
      </c>
      <c r="IG835" s="0" t="n">
        <v>0</v>
      </c>
      <c r="IH835" s="0" t="n">
        <v>2</v>
      </c>
      <c r="II835" s="0" t="n">
        <v>0</v>
      </c>
      <c r="IJ835" s="0" t="n">
        <v>1</v>
      </c>
      <c r="IK835" s="0" t="n">
        <v>120</v>
      </c>
      <c r="IL835" s="0" t="n">
        <v>3</v>
      </c>
      <c r="IM835" s="0" t="n">
        <v>0</v>
      </c>
      <c r="IN835" s="0" t="n">
        <v>2</v>
      </c>
      <c r="IO835" s="0" t="n">
        <v>0</v>
      </c>
      <c r="IP835" s="0" t="n">
        <v>0</v>
      </c>
      <c r="IQ835" s="0" t="n">
        <v>0</v>
      </c>
      <c r="IR835" s="0" t="n">
        <v>0</v>
      </c>
      <c r="IS835" s="0" t="n">
        <v>0</v>
      </c>
      <c r="IT835" s="0" t="n">
        <v>29</v>
      </c>
      <c r="IU835" s="0" t="n">
        <v>88</v>
      </c>
      <c r="IV835" s="0" t="n">
        <f aca="false">SUM(C835:IU835)</f>
        <v>1556</v>
      </c>
    </row>
    <row r="836" customFormat="false" ht="12.75" hidden="false" customHeight="false" outlineLevel="0" collapsed="false">
      <c r="A836" s="45" t="n">
        <v>54313</v>
      </c>
      <c r="B836" s="46" t="s">
        <v>1289</v>
      </c>
      <c r="C836" s="0" t="n">
        <v>5</v>
      </c>
      <c r="D836" s="0" t="n">
        <v>2</v>
      </c>
      <c r="E836" s="0" t="n">
        <v>2</v>
      </c>
      <c r="F836" s="0" t="n">
        <v>1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6</v>
      </c>
      <c r="L836" s="0" t="n">
        <v>377</v>
      </c>
      <c r="M836" s="0" t="n">
        <v>0</v>
      </c>
      <c r="N836" s="0" t="n">
        <v>0</v>
      </c>
      <c r="O836" s="0" t="n">
        <v>0</v>
      </c>
      <c r="P836" s="0" t="n">
        <v>1</v>
      </c>
      <c r="Q836" s="0" t="n">
        <v>0</v>
      </c>
      <c r="R836" s="0" t="n">
        <v>0</v>
      </c>
      <c r="S836" s="0" t="n">
        <v>1</v>
      </c>
      <c r="T836" s="0" t="n">
        <v>1</v>
      </c>
      <c r="U836" s="0" t="n">
        <v>1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9</v>
      </c>
      <c r="AG836" s="0" t="n">
        <v>0</v>
      </c>
      <c r="AH836" s="0" t="n">
        <v>1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1</v>
      </c>
      <c r="AS836" s="0" t="n">
        <v>0</v>
      </c>
      <c r="AT836" s="0" t="n">
        <v>0</v>
      </c>
      <c r="AU836" s="0" t="n">
        <v>0</v>
      </c>
      <c r="AV836" s="0" t="n">
        <v>1</v>
      </c>
      <c r="AW836" s="0" t="n">
        <v>19</v>
      </c>
      <c r="AX836" s="0" t="n">
        <v>0</v>
      </c>
      <c r="AY836" s="0" t="n">
        <v>2</v>
      </c>
      <c r="AZ836" s="0" t="n">
        <v>0</v>
      </c>
      <c r="BA836" s="0" t="n">
        <v>0</v>
      </c>
      <c r="BB836" s="0" t="n">
        <v>2</v>
      </c>
      <c r="BC836" s="0" t="n">
        <v>3</v>
      </c>
      <c r="BD836" s="0" t="n">
        <v>2</v>
      </c>
      <c r="BE836" s="0" t="n">
        <v>1</v>
      </c>
      <c r="BF836" s="0" t="n">
        <v>8</v>
      </c>
      <c r="BG836" s="0" t="n">
        <v>207</v>
      </c>
      <c r="BH836" s="0" t="n">
        <v>0</v>
      </c>
      <c r="BI836" s="0" t="n">
        <v>0</v>
      </c>
      <c r="BJ836" s="0" t="n">
        <v>0</v>
      </c>
      <c r="BK836" s="0" t="n">
        <v>5</v>
      </c>
      <c r="BL836" s="0" t="n">
        <v>11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1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1</v>
      </c>
      <c r="BW836" s="0" t="n">
        <v>0</v>
      </c>
      <c r="BX836" s="0" t="n">
        <v>2</v>
      </c>
      <c r="BY836" s="0" t="n">
        <v>2</v>
      </c>
      <c r="BZ836" s="0" t="n">
        <v>0</v>
      </c>
      <c r="CA836" s="0" t="n">
        <v>0</v>
      </c>
      <c r="CB836" s="0" t="n">
        <v>0</v>
      </c>
      <c r="CC836" s="0" t="n">
        <v>0</v>
      </c>
      <c r="CD836" s="0" t="n">
        <v>1</v>
      </c>
      <c r="CE836" s="0" t="n">
        <v>0</v>
      </c>
      <c r="CF836" s="0" t="n">
        <v>0</v>
      </c>
      <c r="CG836" s="0" t="n">
        <v>0</v>
      </c>
      <c r="CH836" s="0" t="n">
        <v>0</v>
      </c>
      <c r="CI836" s="0" t="n">
        <v>0</v>
      </c>
      <c r="CJ836" s="0" t="n">
        <v>1</v>
      </c>
      <c r="CK836" s="0" t="n">
        <v>0</v>
      </c>
      <c r="CL836" s="0" t="n">
        <v>0</v>
      </c>
      <c r="CM836" s="0" t="n">
        <v>2</v>
      </c>
      <c r="CN836" s="0" t="n">
        <v>0</v>
      </c>
      <c r="CO836" s="0" t="n">
        <v>1</v>
      </c>
      <c r="CP836" s="0" t="n">
        <v>2</v>
      </c>
      <c r="CQ836" s="0" t="n">
        <v>2</v>
      </c>
      <c r="CR836" s="0" t="n">
        <v>8</v>
      </c>
      <c r="CS836" s="0" t="n">
        <v>0</v>
      </c>
      <c r="CT836" s="0" t="n">
        <v>0</v>
      </c>
      <c r="CU836" s="0" t="n">
        <v>1</v>
      </c>
      <c r="CV836" s="0" t="n">
        <v>0</v>
      </c>
      <c r="CW836" s="0" t="n">
        <v>0</v>
      </c>
      <c r="CX836" s="0" t="n">
        <v>1</v>
      </c>
      <c r="CY836" s="0" t="n">
        <v>1</v>
      </c>
      <c r="CZ836" s="0" t="n">
        <v>382</v>
      </c>
      <c r="DA836" s="0" t="n">
        <v>1</v>
      </c>
      <c r="DB836" s="0" t="n">
        <v>1</v>
      </c>
      <c r="DC836" s="0" t="n">
        <v>1</v>
      </c>
      <c r="DD836" s="0" t="n">
        <v>0</v>
      </c>
      <c r="DE836" s="0" t="n">
        <v>0</v>
      </c>
      <c r="DF836" s="0" t="n">
        <v>0</v>
      </c>
      <c r="DG836" s="0" t="n">
        <v>0</v>
      </c>
      <c r="DH836" s="0" t="n">
        <v>1</v>
      </c>
      <c r="DI836" s="0" t="n">
        <v>0</v>
      </c>
      <c r="DJ836" s="0" t="n">
        <v>2</v>
      </c>
      <c r="DK836" s="0" t="n">
        <v>0</v>
      </c>
      <c r="DL836" s="0" t="n">
        <v>1</v>
      </c>
      <c r="DM836" s="0" t="n">
        <v>0</v>
      </c>
      <c r="DN836" s="0" t="n">
        <v>0</v>
      </c>
      <c r="DO836" s="0" t="n">
        <v>0</v>
      </c>
      <c r="DP836" s="0" t="n">
        <v>1</v>
      </c>
      <c r="DQ836" s="0" t="n">
        <v>0</v>
      </c>
      <c r="DR836" s="0" t="n">
        <v>1</v>
      </c>
      <c r="DS836" s="0" t="n">
        <v>0</v>
      </c>
      <c r="DT836" s="0" t="n">
        <v>3</v>
      </c>
      <c r="DU836" s="0" t="n">
        <v>1</v>
      </c>
      <c r="DV836" s="0" t="n">
        <v>3</v>
      </c>
      <c r="DW836" s="0" t="n">
        <v>0</v>
      </c>
      <c r="DX836" s="0" t="n">
        <v>6</v>
      </c>
      <c r="DY836" s="0" t="n">
        <v>0</v>
      </c>
      <c r="DZ836" s="0" t="n">
        <v>0</v>
      </c>
      <c r="EA836" s="0" t="n">
        <v>1</v>
      </c>
      <c r="EB836" s="0" t="n">
        <v>1</v>
      </c>
      <c r="EC836" s="0" t="n">
        <v>1</v>
      </c>
      <c r="ED836" s="0" t="n">
        <v>0</v>
      </c>
      <c r="EE836" s="0" t="n">
        <v>0</v>
      </c>
      <c r="EF836" s="0" t="n">
        <v>1</v>
      </c>
      <c r="EG836" s="0" t="n">
        <v>45</v>
      </c>
      <c r="EH836" s="0" t="n">
        <v>0</v>
      </c>
      <c r="EI836" s="0" t="n">
        <v>0</v>
      </c>
      <c r="EJ836" s="0" t="n">
        <v>0</v>
      </c>
      <c r="EK836" s="0" t="n">
        <v>3</v>
      </c>
      <c r="EL836" s="0" t="n">
        <v>0</v>
      </c>
      <c r="EM836" s="0" t="n">
        <v>0</v>
      </c>
      <c r="EN836" s="0" t="n">
        <v>1</v>
      </c>
      <c r="EO836" s="0" t="n">
        <v>0</v>
      </c>
      <c r="EP836" s="0" t="n">
        <v>2</v>
      </c>
      <c r="EQ836" s="0" t="n">
        <v>0</v>
      </c>
      <c r="ER836" s="0" t="n">
        <v>0</v>
      </c>
      <c r="ES836" s="0" t="n">
        <v>1</v>
      </c>
      <c r="ET836" s="0" t="n">
        <v>2</v>
      </c>
      <c r="EU836" s="0" t="n">
        <v>1</v>
      </c>
      <c r="EV836" s="0" t="n">
        <v>0</v>
      </c>
      <c r="EW836" s="0" t="n">
        <v>0</v>
      </c>
      <c r="EX836" s="0" t="n">
        <v>0</v>
      </c>
      <c r="EY836" s="0" t="n">
        <v>0</v>
      </c>
      <c r="EZ836" s="0" t="n">
        <v>187</v>
      </c>
      <c r="FA836" s="0" t="n">
        <v>3</v>
      </c>
      <c r="FB836" s="0" t="n">
        <v>1</v>
      </c>
      <c r="FC836" s="0" t="n">
        <v>2</v>
      </c>
      <c r="FD836" s="0" t="n">
        <v>0</v>
      </c>
      <c r="FE836" s="0" t="n">
        <v>0</v>
      </c>
      <c r="FF836" s="0" t="n">
        <v>0</v>
      </c>
      <c r="FG836" s="0" t="n">
        <v>1</v>
      </c>
      <c r="FH836" s="0" t="n">
        <v>1</v>
      </c>
      <c r="FI836" s="0" t="n">
        <v>0</v>
      </c>
      <c r="FJ836" s="0" t="n">
        <v>0</v>
      </c>
      <c r="FK836" s="0" t="n">
        <v>1</v>
      </c>
      <c r="FL836" s="0" t="n">
        <v>0</v>
      </c>
      <c r="FM836" s="0" t="n">
        <v>0</v>
      </c>
      <c r="FN836" s="0" t="n">
        <v>3</v>
      </c>
      <c r="FO836" s="0" t="n">
        <v>3</v>
      </c>
      <c r="FP836" s="0" t="n">
        <v>0</v>
      </c>
      <c r="FQ836" s="0" t="n">
        <v>0</v>
      </c>
      <c r="FR836" s="0" t="n">
        <v>1</v>
      </c>
      <c r="FS836" s="0" t="n">
        <v>2</v>
      </c>
      <c r="FT836" s="0" t="n">
        <v>2</v>
      </c>
      <c r="FU836" s="0" t="n">
        <v>0</v>
      </c>
      <c r="FV836" s="0" t="n">
        <v>0</v>
      </c>
      <c r="FW836" s="0" t="n">
        <v>2</v>
      </c>
      <c r="FX836" s="0" t="n">
        <v>0</v>
      </c>
      <c r="FY836" s="0" t="n">
        <v>0</v>
      </c>
      <c r="FZ836" s="0" t="n">
        <v>0</v>
      </c>
      <c r="GA836" s="0" t="n">
        <v>0</v>
      </c>
      <c r="GB836" s="0" t="n">
        <v>1</v>
      </c>
      <c r="GC836" s="0" t="n">
        <v>1</v>
      </c>
      <c r="GD836" s="0" t="n">
        <v>1</v>
      </c>
      <c r="GE836" s="0" t="n">
        <v>1</v>
      </c>
      <c r="GF836" s="0" t="n">
        <v>0</v>
      </c>
      <c r="GG836" s="0" t="n">
        <v>0</v>
      </c>
      <c r="GH836" s="0" t="n">
        <v>6</v>
      </c>
      <c r="GI836" s="0" t="n">
        <v>0</v>
      </c>
      <c r="GJ836" s="0" t="n">
        <v>1</v>
      </c>
      <c r="GK836" s="0" t="n">
        <v>4</v>
      </c>
      <c r="GL836" s="0" t="n">
        <v>1</v>
      </c>
      <c r="GM836" s="0" t="n">
        <v>2</v>
      </c>
      <c r="GN836" s="0" t="n">
        <v>27</v>
      </c>
      <c r="GO836" s="0" t="n">
        <v>0</v>
      </c>
      <c r="GP836" s="0" t="n">
        <v>0</v>
      </c>
      <c r="GQ836" s="0" t="n">
        <v>2</v>
      </c>
      <c r="GR836" s="0" t="n">
        <v>1</v>
      </c>
      <c r="GS836" s="0" t="n">
        <v>0</v>
      </c>
      <c r="GT836" s="0" t="n">
        <v>0</v>
      </c>
      <c r="GU836" s="0" t="n">
        <v>0</v>
      </c>
      <c r="GV836" s="0" t="n">
        <v>0</v>
      </c>
      <c r="GW836" s="0" t="n">
        <v>0</v>
      </c>
      <c r="GX836" s="0" t="n">
        <v>2</v>
      </c>
      <c r="GY836" s="0" t="n">
        <v>1</v>
      </c>
      <c r="GZ836" s="0" t="n">
        <v>0</v>
      </c>
      <c r="HA836" s="0" t="n">
        <v>0</v>
      </c>
      <c r="HB836" s="0" t="n">
        <v>0</v>
      </c>
      <c r="HC836" s="0" t="n">
        <v>81</v>
      </c>
      <c r="HD836" s="0" t="n">
        <v>0</v>
      </c>
      <c r="HE836" s="0" t="n">
        <v>0</v>
      </c>
      <c r="HF836" s="0" t="n">
        <v>0</v>
      </c>
      <c r="HG836" s="0" t="n">
        <v>0</v>
      </c>
      <c r="HH836" s="0" t="n">
        <v>0</v>
      </c>
      <c r="HI836" s="0" t="n">
        <v>4</v>
      </c>
      <c r="HJ836" s="0" t="n">
        <v>0</v>
      </c>
      <c r="HK836" s="0" t="n">
        <v>4</v>
      </c>
      <c r="HL836" s="0" t="n">
        <v>0</v>
      </c>
      <c r="HM836" s="0" t="n">
        <v>0</v>
      </c>
      <c r="HN836" s="0" t="n">
        <v>1</v>
      </c>
      <c r="HO836" s="0" t="n">
        <v>0</v>
      </c>
      <c r="HP836" s="0" t="n">
        <v>1</v>
      </c>
      <c r="HQ836" s="0" t="n">
        <v>0</v>
      </c>
      <c r="HR836" s="0" t="n">
        <v>0</v>
      </c>
      <c r="HS836" s="0" t="n">
        <v>1</v>
      </c>
      <c r="HT836" s="0" t="n">
        <v>0</v>
      </c>
      <c r="HU836" s="0" t="n">
        <v>0</v>
      </c>
      <c r="HV836" s="0" t="n">
        <v>0</v>
      </c>
      <c r="HW836" s="0" t="n">
        <v>0</v>
      </c>
      <c r="HX836" s="0" t="n">
        <v>0</v>
      </c>
      <c r="HY836" s="0" t="n">
        <v>0</v>
      </c>
      <c r="HZ836" s="0" t="n">
        <v>0</v>
      </c>
      <c r="IA836" s="0" t="n">
        <v>2</v>
      </c>
      <c r="IB836" s="0" t="n">
        <v>1</v>
      </c>
      <c r="IC836" s="0" t="n">
        <v>0</v>
      </c>
      <c r="ID836" s="0" t="n">
        <v>0</v>
      </c>
      <c r="IE836" s="0" t="n">
        <v>0</v>
      </c>
      <c r="IF836" s="0" t="n">
        <v>1</v>
      </c>
      <c r="IG836" s="0" t="n">
        <v>1</v>
      </c>
      <c r="IH836" s="0" t="n">
        <v>1</v>
      </c>
      <c r="II836" s="0" t="n">
        <v>0</v>
      </c>
      <c r="IJ836" s="0" t="n">
        <v>1</v>
      </c>
      <c r="IK836" s="0" t="n">
        <v>0</v>
      </c>
      <c r="IL836" s="0" t="n">
        <v>7</v>
      </c>
      <c r="IM836" s="0" t="n">
        <v>0</v>
      </c>
      <c r="IN836" s="0" t="n">
        <v>0</v>
      </c>
      <c r="IO836" s="0" t="n">
        <v>0</v>
      </c>
      <c r="IP836" s="0" t="n">
        <v>0</v>
      </c>
      <c r="IQ836" s="0" t="n">
        <v>0</v>
      </c>
      <c r="IR836" s="0" t="n">
        <v>0</v>
      </c>
      <c r="IS836" s="0" t="n">
        <v>0</v>
      </c>
      <c r="IT836" s="0" t="n">
        <v>77</v>
      </c>
      <c r="IU836" s="0" t="n">
        <v>106</v>
      </c>
      <c r="IV836" s="0" t="n">
        <f aca="false">SUM(C836:IU836)</f>
        <v>1707</v>
      </c>
    </row>
    <row r="837" customFormat="false" ht="12.75" hidden="false" customHeight="false" outlineLevel="0" collapsed="false">
      <c r="A837" s="45" t="n">
        <v>54344</v>
      </c>
      <c r="B837" s="46" t="s">
        <v>1290</v>
      </c>
      <c r="C837" s="0" t="n">
        <v>1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39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1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1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1</v>
      </c>
      <c r="AT837" s="0" t="n">
        <v>0</v>
      </c>
      <c r="AU837" s="0" t="n">
        <v>1</v>
      </c>
      <c r="AV837" s="0" t="n">
        <v>0</v>
      </c>
      <c r="AW837" s="0" t="n">
        <v>1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1</v>
      </c>
      <c r="BE837" s="0" t="n">
        <v>0</v>
      </c>
      <c r="BF837" s="0" t="n">
        <v>0</v>
      </c>
      <c r="BG837" s="0" t="n">
        <v>250</v>
      </c>
      <c r="BH837" s="0" t="n">
        <v>1</v>
      </c>
      <c r="BI837" s="0" t="n">
        <v>3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1</v>
      </c>
      <c r="BP837" s="0" t="n">
        <v>0</v>
      </c>
      <c r="BQ837" s="0" t="n">
        <v>2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BX837" s="0" t="n">
        <v>1</v>
      </c>
      <c r="BY837" s="0" t="n">
        <v>6</v>
      </c>
      <c r="BZ837" s="0" t="n">
        <v>1</v>
      </c>
      <c r="CA837" s="0" t="n">
        <v>0</v>
      </c>
      <c r="CB837" s="0" t="n">
        <v>0</v>
      </c>
      <c r="CC837" s="0" t="n">
        <v>0</v>
      </c>
      <c r="CD837" s="0" t="n">
        <v>0</v>
      </c>
      <c r="CE837" s="0" t="n">
        <v>0</v>
      </c>
      <c r="CF837" s="0" t="n">
        <v>0</v>
      </c>
      <c r="CG837" s="0" t="n">
        <v>0</v>
      </c>
      <c r="CH837" s="0" t="n">
        <v>0</v>
      </c>
      <c r="CI837" s="0" t="n">
        <v>0</v>
      </c>
      <c r="CJ837" s="0" t="n">
        <v>0</v>
      </c>
      <c r="CK837" s="0" t="n">
        <v>0</v>
      </c>
      <c r="CL837" s="0" t="n">
        <v>0</v>
      </c>
      <c r="CM837" s="0" t="n">
        <v>0</v>
      </c>
      <c r="CN837" s="0" t="n">
        <v>0</v>
      </c>
      <c r="CO837" s="0" t="n">
        <v>0</v>
      </c>
      <c r="CP837" s="0" t="n">
        <v>0</v>
      </c>
      <c r="CQ837" s="0" t="n">
        <v>0</v>
      </c>
      <c r="CR837" s="0" t="n">
        <v>0</v>
      </c>
      <c r="CS837" s="0" t="n">
        <v>0</v>
      </c>
      <c r="CT837" s="0" t="n">
        <v>0</v>
      </c>
      <c r="CU837" s="0" t="n">
        <v>0</v>
      </c>
      <c r="CV837" s="0" t="n">
        <v>0</v>
      </c>
      <c r="CW837" s="0" t="n">
        <v>0</v>
      </c>
      <c r="CX837" s="0" t="n">
        <v>0</v>
      </c>
      <c r="CY837" s="0" t="n">
        <v>0</v>
      </c>
      <c r="CZ837" s="0" t="n">
        <v>159</v>
      </c>
      <c r="DA837" s="0" t="n">
        <v>1</v>
      </c>
      <c r="DB837" s="0" t="n">
        <v>0</v>
      </c>
      <c r="DC837" s="0" t="n">
        <v>0</v>
      </c>
      <c r="DD837" s="0" t="n">
        <v>0</v>
      </c>
      <c r="DE837" s="0" t="n">
        <v>0</v>
      </c>
      <c r="DF837" s="0" t="n">
        <v>0</v>
      </c>
      <c r="DG837" s="0" t="n">
        <v>0</v>
      </c>
      <c r="DH837" s="0" t="n">
        <v>0</v>
      </c>
      <c r="DI837" s="0" t="n">
        <v>0</v>
      </c>
      <c r="DJ837" s="0" t="n">
        <v>0</v>
      </c>
      <c r="DK837" s="0" t="n">
        <v>0</v>
      </c>
      <c r="DL837" s="0" t="n">
        <v>0</v>
      </c>
      <c r="DM837" s="0" t="n">
        <v>0</v>
      </c>
      <c r="DN837" s="0" t="n">
        <v>0</v>
      </c>
      <c r="DO837" s="0" t="n">
        <v>1</v>
      </c>
      <c r="DP837" s="0" t="n">
        <v>0</v>
      </c>
      <c r="DQ837" s="0" t="n">
        <v>0</v>
      </c>
      <c r="DR837" s="0" t="n">
        <v>0</v>
      </c>
      <c r="DS837" s="0" t="n">
        <v>1</v>
      </c>
      <c r="DT837" s="0" t="n">
        <v>0</v>
      </c>
      <c r="DU837" s="0" t="n">
        <v>0</v>
      </c>
      <c r="DV837" s="0" t="n">
        <v>0</v>
      </c>
      <c r="DW837" s="0" t="n">
        <v>0</v>
      </c>
      <c r="DX837" s="0" t="n">
        <v>0</v>
      </c>
      <c r="DY837" s="0" t="n">
        <v>0</v>
      </c>
      <c r="DZ837" s="0" t="n">
        <v>0</v>
      </c>
      <c r="EA837" s="0" t="n">
        <v>0</v>
      </c>
      <c r="EB837" s="0" t="n">
        <v>0</v>
      </c>
      <c r="EC837" s="0" t="n">
        <v>1</v>
      </c>
      <c r="ED837" s="0" t="n">
        <v>0</v>
      </c>
      <c r="EE837" s="0" t="n">
        <v>1</v>
      </c>
      <c r="EF837" s="0" t="n">
        <v>1</v>
      </c>
      <c r="EG837" s="0" t="n">
        <v>1</v>
      </c>
      <c r="EH837" s="0" t="n">
        <v>2</v>
      </c>
      <c r="EI837" s="0" t="n">
        <v>0</v>
      </c>
      <c r="EJ837" s="0" t="n">
        <v>0</v>
      </c>
      <c r="EK837" s="0" t="n">
        <v>0</v>
      </c>
      <c r="EL837" s="0" t="n">
        <v>0</v>
      </c>
      <c r="EM837" s="0" t="n">
        <v>0</v>
      </c>
      <c r="EN837" s="0" t="n">
        <v>1</v>
      </c>
      <c r="EO837" s="0" t="n">
        <v>0</v>
      </c>
      <c r="EP837" s="0" t="n">
        <v>0</v>
      </c>
      <c r="EQ837" s="0" t="n">
        <v>0</v>
      </c>
      <c r="ER837" s="0" t="n">
        <v>50</v>
      </c>
      <c r="ES837" s="0" t="n">
        <v>0</v>
      </c>
      <c r="ET837" s="0" t="n">
        <v>0</v>
      </c>
      <c r="EU837" s="0" t="n">
        <v>0</v>
      </c>
      <c r="EV837" s="0" t="n">
        <v>0</v>
      </c>
      <c r="EW837" s="0" t="n">
        <v>0</v>
      </c>
      <c r="EX837" s="0" t="n">
        <v>0</v>
      </c>
      <c r="EY837" s="0" t="n">
        <v>0</v>
      </c>
      <c r="EZ837" s="0" t="n">
        <v>1</v>
      </c>
      <c r="FA837" s="0" t="n">
        <v>0</v>
      </c>
      <c r="FB837" s="0" t="n">
        <v>1</v>
      </c>
      <c r="FC837" s="0" t="n">
        <v>0</v>
      </c>
      <c r="FD837" s="0" t="n">
        <v>0</v>
      </c>
      <c r="FE837" s="0" t="n">
        <v>0</v>
      </c>
      <c r="FF837" s="0" t="n">
        <v>0</v>
      </c>
      <c r="FG837" s="0" t="n">
        <v>0</v>
      </c>
      <c r="FH837" s="0" t="n">
        <v>0</v>
      </c>
      <c r="FI837" s="0" t="n">
        <v>0</v>
      </c>
      <c r="FJ837" s="0" t="n">
        <v>0</v>
      </c>
      <c r="FK837" s="0" t="n">
        <v>0</v>
      </c>
      <c r="FL837" s="0" t="n">
        <v>0</v>
      </c>
      <c r="FM837" s="0" t="n">
        <v>0</v>
      </c>
      <c r="FN837" s="0" t="n">
        <v>0</v>
      </c>
      <c r="FO837" s="0" t="n">
        <v>0</v>
      </c>
      <c r="FP837" s="0" t="n">
        <v>0</v>
      </c>
      <c r="FQ837" s="0" t="n">
        <v>0</v>
      </c>
      <c r="FR837" s="0" t="n">
        <v>1</v>
      </c>
      <c r="FS837" s="0" t="n">
        <v>0</v>
      </c>
      <c r="FT837" s="0" t="n">
        <v>0</v>
      </c>
      <c r="FU837" s="0" t="n">
        <v>0</v>
      </c>
      <c r="FV837" s="0" t="n">
        <v>0</v>
      </c>
      <c r="FW837" s="0" t="n">
        <v>0</v>
      </c>
      <c r="FX837" s="0" t="n">
        <v>1</v>
      </c>
      <c r="FY837" s="0" t="n">
        <v>0</v>
      </c>
      <c r="FZ837" s="0" t="n">
        <v>0</v>
      </c>
      <c r="GA837" s="0" t="n">
        <v>0</v>
      </c>
      <c r="GB837" s="0" t="n">
        <v>0</v>
      </c>
      <c r="GC837" s="0" t="n">
        <v>0</v>
      </c>
      <c r="GD837" s="0" t="n">
        <v>0</v>
      </c>
      <c r="GE837" s="0" t="n">
        <v>0</v>
      </c>
      <c r="GF837" s="0" t="n">
        <v>0</v>
      </c>
      <c r="GG837" s="0" t="n">
        <v>0</v>
      </c>
      <c r="GH837" s="0" t="n">
        <v>0</v>
      </c>
      <c r="GI837" s="0" t="n">
        <v>0</v>
      </c>
      <c r="GJ837" s="0" t="n">
        <v>0</v>
      </c>
      <c r="GK837" s="0" t="n">
        <v>0</v>
      </c>
      <c r="GL837" s="0" t="n">
        <v>0</v>
      </c>
      <c r="GM837" s="0" t="n">
        <v>0</v>
      </c>
      <c r="GN837" s="0" t="n">
        <v>2</v>
      </c>
      <c r="GO837" s="0" t="n">
        <v>27</v>
      </c>
      <c r="GP837" s="0" t="n">
        <v>1</v>
      </c>
      <c r="GQ837" s="0" t="n">
        <v>0</v>
      </c>
      <c r="GR837" s="0" t="n">
        <v>0</v>
      </c>
      <c r="GS837" s="0" t="n">
        <v>0</v>
      </c>
      <c r="GT837" s="0" t="n">
        <v>0</v>
      </c>
      <c r="GU837" s="0" t="n">
        <v>0</v>
      </c>
      <c r="GV837" s="0" t="n">
        <v>0</v>
      </c>
      <c r="GW837" s="0" t="n">
        <v>0</v>
      </c>
      <c r="GX837" s="0" t="n">
        <v>43</v>
      </c>
      <c r="GY837" s="0" t="n">
        <v>0</v>
      </c>
      <c r="GZ837" s="0" t="n">
        <v>0</v>
      </c>
      <c r="HA837" s="0" t="n">
        <v>0</v>
      </c>
      <c r="HB837" s="0" t="n">
        <v>0</v>
      </c>
      <c r="HC837" s="0" t="n">
        <v>0</v>
      </c>
      <c r="HD837" s="0" t="n">
        <v>0</v>
      </c>
      <c r="HE837" s="0" t="n">
        <v>0</v>
      </c>
      <c r="HF837" s="0" t="n">
        <v>0</v>
      </c>
      <c r="HG837" s="0" t="n">
        <v>1</v>
      </c>
      <c r="HH837" s="0" t="n">
        <v>1</v>
      </c>
      <c r="HI837" s="0" t="n">
        <v>0</v>
      </c>
      <c r="HJ837" s="0" t="n">
        <v>1</v>
      </c>
      <c r="HK837" s="0" t="n">
        <v>0</v>
      </c>
      <c r="HL837" s="0" t="n">
        <v>0</v>
      </c>
      <c r="HM837" s="0" t="n">
        <v>1</v>
      </c>
      <c r="HN837" s="0" t="n">
        <v>0</v>
      </c>
      <c r="HO837" s="0" t="n">
        <v>0</v>
      </c>
      <c r="HP837" s="0" t="n">
        <v>0</v>
      </c>
      <c r="HQ837" s="0" t="n">
        <v>0</v>
      </c>
      <c r="HR837" s="0" t="n">
        <v>0</v>
      </c>
      <c r="HS837" s="0" t="n">
        <v>0</v>
      </c>
      <c r="HT837" s="0" t="n">
        <v>0</v>
      </c>
      <c r="HU837" s="0" t="n">
        <v>1</v>
      </c>
      <c r="HV837" s="0" t="n">
        <v>0</v>
      </c>
      <c r="HW837" s="0" t="n">
        <v>0</v>
      </c>
      <c r="HX837" s="0" t="n">
        <v>0</v>
      </c>
      <c r="HY837" s="0" t="n">
        <v>0</v>
      </c>
      <c r="HZ837" s="0" t="n">
        <v>0</v>
      </c>
      <c r="IA837" s="0" t="n">
        <v>0</v>
      </c>
      <c r="IB837" s="0" t="n">
        <v>0</v>
      </c>
      <c r="IC837" s="0" t="n">
        <v>0</v>
      </c>
      <c r="ID837" s="0" t="n">
        <v>0</v>
      </c>
      <c r="IE837" s="0" t="n">
        <v>0</v>
      </c>
      <c r="IF837" s="0" t="n">
        <v>0</v>
      </c>
      <c r="IG837" s="0" t="n">
        <v>0</v>
      </c>
      <c r="IH837" s="0" t="n">
        <v>0</v>
      </c>
      <c r="II837" s="0" t="n">
        <v>1</v>
      </c>
      <c r="IJ837" s="0" t="n">
        <v>0</v>
      </c>
      <c r="IK837" s="0" t="n">
        <v>0</v>
      </c>
      <c r="IL837" s="0" t="n">
        <v>1</v>
      </c>
      <c r="IM837" s="0" t="n">
        <v>0</v>
      </c>
      <c r="IN837" s="0" t="n">
        <v>0</v>
      </c>
      <c r="IO837" s="0" t="n">
        <v>0</v>
      </c>
      <c r="IP837" s="0" t="n">
        <v>0</v>
      </c>
      <c r="IQ837" s="0" t="n">
        <v>0</v>
      </c>
      <c r="IR837" s="0" t="n">
        <v>0</v>
      </c>
      <c r="IS837" s="0" t="n">
        <v>0</v>
      </c>
      <c r="IT837" s="0" t="n">
        <v>15</v>
      </c>
      <c r="IU837" s="0" t="n">
        <v>112</v>
      </c>
      <c r="IV837" s="0" t="n">
        <f aca="false">SUM(C837:IU837)</f>
        <v>741</v>
      </c>
    </row>
    <row r="838" customFormat="false" ht="12.75" hidden="false" customHeight="false" outlineLevel="0" collapsed="false">
      <c r="A838" s="45" t="n">
        <v>54347</v>
      </c>
      <c r="B838" s="46" t="s">
        <v>1291</v>
      </c>
      <c r="C838" s="0" t="n">
        <v>3</v>
      </c>
      <c r="D838" s="0" t="n">
        <v>1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1</v>
      </c>
      <c r="J838" s="0" t="n">
        <v>0</v>
      </c>
      <c r="K838" s="0" t="n">
        <v>1</v>
      </c>
      <c r="L838" s="0" t="n">
        <v>235</v>
      </c>
      <c r="M838" s="0" t="n">
        <v>1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3</v>
      </c>
      <c r="S838" s="0" t="n">
        <v>1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1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1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1</v>
      </c>
      <c r="AU838" s="0" t="n">
        <v>0</v>
      </c>
      <c r="AV838" s="0" t="n">
        <v>0</v>
      </c>
      <c r="AW838" s="0" t="n">
        <v>2</v>
      </c>
      <c r="AX838" s="0" t="n">
        <v>0</v>
      </c>
      <c r="AY838" s="0" t="n">
        <v>0</v>
      </c>
      <c r="AZ838" s="0" t="n">
        <v>1</v>
      </c>
      <c r="BA838" s="0" t="n">
        <v>0</v>
      </c>
      <c r="BB838" s="0" t="n">
        <v>0</v>
      </c>
      <c r="BC838" s="0" t="n">
        <v>1</v>
      </c>
      <c r="BD838" s="0" t="n">
        <v>0</v>
      </c>
      <c r="BE838" s="0" t="n">
        <v>0</v>
      </c>
      <c r="BF838" s="0" t="n">
        <v>0</v>
      </c>
      <c r="BG838" s="0" t="n">
        <v>1</v>
      </c>
      <c r="BH838" s="0" t="n">
        <v>0</v>
      </c>
      <c r="BI838" s="0" t="n">
        <v>0</v>
      </c>
      <c r="BJ838" s="0" t="n">
        <v>0</v>
      </c>
      <c r="BK838" s="0" t="n">
        <v>2</v>
      </c>
      <c r="BL838" s="0" t="n">
        <v>0</v>
      </c>
      <c r="BM838" s="0" t="n">
        <v>0</v>
      </c>
      <c r="BN838" s="0" t="n">
        <v>0</v>
      </c>
      <c r="BO838" s="0" t="n">
        <v>1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1</v>
      </c>
      <c r="BV838" s="0" t="n">
        <v>0</v>
      </c>
      <c r="BW838" s="0" t="n">
        <v>0</v>
      </c>
      <c r="BX838" s="0" t="n">
        <v>0</v>
      </c>
      <c r="BY838" s="0" t="n">
        <v>0</v>
      </c>
      <c r="BZ838" s="0" t="n">
        <v>0</v>
      </c>
      <c r="CA838" s="0" t="n">
        <v>0</v>
      </c>
      <c r="CB838" s="0" t="n">
        <v>0</v>
      </c>
      <c r="CC838" s="0" t="n">
        <v>0</v>
      </c>
      <c r="CD838" s="0" t="n">
        <v>0</v>
      </c>
      <c r="CE838" s="0" t="n">
        <v>1</v>
      </c>
      <c r="CF838" s="0" t="n">
        <v>0</v>
      </c>
      <c r="CG838" s="0" t="n">
        <v>0</v>
      </c>
      <c r="CH838" s="0" t="n">
        <v>0</v>
      </c>
      <c r="CI838" s="0" t="n">
        <v>0</v>
      </c>
      <c r="CJ838" s="0" t="n">
        <v>0</v>
      </c>
      <c r="CK838" s="0" t="n">
        <v>0</v>
      </c>
      <c r="CL838" s="0" t="n">
        <v>0</v>
      </c>
      <c r="CM838" s="0" t="n">
        <v>0</v>
      </c>
      <c r="CN838" s="0" t="n">
        <v>0</v>
      </c>
      <c r="CO838" s="0" t="n">
        <v>0</v>
      </c>
      <c r="CP838" s="0" t="n">
        <v>1</v>
      </c>
      <c r="CQ838" s="0" t="n">
        <v>0</v>
      </c>
      <c r="CR838" s="0" t="n">
        <v>0</v>
      </c>
      <c r="CS838" s="0" t="n">
        <v>0</v>
      </c>
      <c r="CT838" s="0" t="n">
        <v>0</v>
      </c>
      <c r="CU838" s="0" t="n">
        <v>0</v>
      </c>
      <c r="CV838" s="0" t="n">
        <v>0</v>
      </c>
      <c r="CW838" s="0" t="n">
        <v>0</v>
      </c>
      <c r="CX838" s="0" t="n">
        <v>0</v>
      </c>
      <c r="CY838" s="0" t="n">
        <v>1</v>
      </c>
      <c r="CZ838" s="0" t="n">
        <v>100</v>
      </c>
      <c r="DA838" s="0" t="n">
        <v>2</v>
      </c>
      <c r="DB838" s="0" t="n">
        <v>0</v>
      </c>
      <c r="DC838" s="0" t="n">
        <v>0</v>
      </c>
      <c r="DD838" s="0" t="n">
        <v>0</v>
      </c>
      <c r="DE838" s="0" t="n">
        <v>0</v>
      </c>
      <c r="DF838" s="0" t="n">
        <v>0</v>
      </c>
      <c r="DG838" s="0" t="n">
        <v>0</v>
      </c>
      <c r="DH838" s="0" t="n">
        <v>0</v>
      </c>
      <c r="DI838" s="0" t="n">
        <v>0</v>
      </c>
      <c r="DJ838" s="0" t="n">
        <v>13</v>
      </c>
      <c r="DK838" s="0" t="n">
        <v>0</v>
      </c>
      <c r="DL838" s="0" t="n">
        <v>0</v>
      </c>
      <c r="DM838" s="0" t="n">
        <v>0</v>
      </c>
      <c r="DN838" s="0" t="n">
        <v>1</v>
      </c>
      <c r="DO838" s="0" t="n">
        <v>0</v>
      </c>
      <c r="DP838" s="0" t="n">
        <v>1</v>
      </c>
      <c r="DQ838" s="0" t="n">
        <v>0</v>
      </c>
      <c r="DR838" s="0" t="n">
        <v>1</v>
      </c>
      <c r="DS838" s="0" t="n">
        <v>0</v>
      </c>
      <c r="DT838" s="0" t="n">
        <v>1</v>
      </c>
      <c r="DU838" s="0" t="n">
        <v>0</v>
      </c>
      <c r="DV838" s="0" t="n">
        <v>0</v>
      </c>
      <c r="DW838" s="0" t="n">
        <v>0</v>
      </c>
      <c r="DX838" s="0" t="n">
        <v>0</v>
      </c>
      <c r="DY838" s="0" t="n">
        <v>0</v>
      </c>
      <c r="DZ838" s="0" t="n">
        <v>0</v>
      </c>
      <c r="EA838" s="0" t="n">
        <v>0</v>
      </c>
      <c r="EB838" s="0" t="n">
        <v>0</v>
      </c>
      <c r="EC838" s="0" t="n">
        <v>1</v>
      </c>
      <c r="ED838" s="0" t="n">
        <v>2</v>
      </c>
      <c r="EE838" s="0" t="n">
        <v>0</v>
      </c>
      <c r="EF838" s="0" t="n">
        <v>1</v>
      </c>
      <c r="EG838" s="0" t="n">
        <v>203</v>
      </c>
      <c r="EH838" s="0" t="n">
        <v>1</v>
      </c>
      <c r="EI838" s="0" t="n">
        <v>0</v>
      </c>
      <c r="EJ838" s="0" t="n">
        <v>0</v>
      </c>
      <c r="EK838" s="0" t="n">
        <v>0</v>
      </c>
      <c r="EL838" s="0" t="n">
        <v>0</v>
      </c>
      <c r="EM838" s="0" t="n">
        <v>0</v>
      </c>
      <c r="EN838" s="0" t="n">
        <v>0</v>
      </c>
      <c r="EO838" s="0" t="n">
        <v>0</v>
      </c>
      <c r="EP838" s="0" t="n">
        <v>0</v>
      </c>
      <c r="EQ838" s="0" t="n">
        <v>0</v>
      </c>
      <c r="ER838" s="0" t="n">
        <v>0</v>
      </c>
      <c r="ES838" s="0" t="n">
        <v>1</v>
      </c>
      <c r="ET838" s="0" t="n">
        <v>2</v>
      </c>
      <c r="EU838" s="0" t="n">
        <v>0</v>
      </c>
      <c r="EV838" s="0" t="n">
        <v>0</v>
      </c>
      <c r="EW838" s="0" t="n">
        <v>0</v>
      </c>
      <c r="EX838" s="0" t="n">
        <v>0</v>
      </c>
      <c r="EY838" s="0" t="n">
        <v>0</v>
      </c>
      <c r="EZ838" s="0" t="n">
        <v>10</v>
      </c>
      <c r="FA838" s="0" t="n">
        <v>0</v>
      </c>
      <c r="FB838" s="0" t="n">
        <v>1</v>
      </c>
      <c r="FC838" s="0" t="n">
        <v>0</v>
      </c>
      <c r="FD838" s="0" t="n">
        <v>0</v>
      </c>
      <c r="FE838" s="0" t="n">
        <v>0</v>
      </c>
      <c r="FF838" s="0" t="n">
        <v>0</v>
      </c>
      <c r="FG838" s="0" t="n">
        <v>0</v>
      </c>
      <c r="FH838" s="0" t="n">
        <v>0</v>
      </c>
      <c r="FI838" s="0" t="n">
        <v>0</v>
      </c>
      <c r="FJ838" s="0" t="n">
        <v>0</v>
      </c>
      <c r="FK838" s="0" t="n">
        <v>0</v>
      </c>
      <c r="FL838" s="0" t="n">
        <v>0</v>
      </c>
      <c r="FM838" s="0" t="n">
        <v>0</v>
      </c>
      <c r="FN838" s="0" t="n">
        <v>0</v>
      </c>
      <c r="FO838" s="0" t="n">
        <v>0</v>
      </c>
      <c r="FP838" s="0" t="n">
        <v>0</v>
      </c>
      <c r="FQ838" s="0" t="n">
        <v>0</v>
      </c>
      <c r="FR838" s="0" t="n">
        <v>0</v>
      </c>
      <c r="FS838" s="0" t="n">
        <v>1</v>
      </c>
      <c r="FT838" s="0" t="n">
        <v>0</v>
      </c>
      <c r="FU838" s="0" t="n">
        <v>0</v>
      </c>
      <c r="FV838" s="0" t="n">
        <v>0</v>
      </c>
      <c r="FW838" s="0" t="n">
        <v>0</v>
      </c>
      <c r="FX838" s="0" t="n">
        <v>0</v>
      </c>
      <c r="FY838" s="0" t="n">
        <v>0</v>
      </c>
      <c r="FZ838" s="0" t="n">
        <v>0</v>
      </c>
      <c r="GA838" s="0" t="n">
        <v>0</v>
      </c>
      <c r="GB838" s="0" t="n">
        <v>0</v>
      </c>
      <c r="GC838" s="0" t="n">
        <v>0</v>
      </c>
      <c r="GD838" s="0" t="n">
        <v>0</v>
      </c>
      <c r="GE838" s="0" t="n">
        <v>0</v>
      </c>
      <c r="GF838" s="0" t="n">
        <v>0</v>
      </c>
      <c r="GG838" s="0" t="n">
        <v>0</v>
      </c>
      <c r="GH838" s="0" t="n">
        <v>0</v>
      </c>
      <c r="GI838" s="0" t="n">
        <v>0</v>
      </c>
      <c r="GJ838" s="0" t="n">
        <v>0</v>
      </c>
      <c r="GK838" s="0" t="n">
        <v>0</v>
      </c>
      <c r="GL838" s="0" t="n">
        <v>0</v>
      </c>
      <c r="GM838" s="0" t="n">
        <v>0</v>
      </c>
      <c r="GN838" s="0" t="n">
        <v>9</v>
      </c>
      <c r="GO838" s="0" t="n">
        <v>0</v>
      </c>
      <c r="GP838" s="0" t="n">
        <v>0</v>
      </c>
      <c r="GQ838" s="0" t="n">
        <v>0</v>
      </c>
      <c r="GR838" s="0" t="n">
        <v>0</v>
      </c>
      <c r="GS838" s="0" t="n">
        <v>2</v>
      </c>
      <c r="GT838" s="0" t="n">
        <v>0</v>
      </c>
      <c r="GU838" s="0" t="n">
        <v>0</v>
      </c>
      <c r="GV838" s="0" t="n">
        <v>0</v>
      </c>
      <c r="GW838" s="0" t="n">
        <v>0</v>
      </c>
      <c r="GX838" s="0" t="n">
        <v>2</v>
      </c>
      <c r="GY838" s="0" t="n">
        <v>0</v>
      </c>
      <c r="GZ838" s="0" t="n">
        <v>0</v>
      </c>
      <c r="HA838" s="0" t="n">
        <v>1</v>
      </c>
      <c r="HB838" s="0" t="n">
        <v>0</v>
      </c>
      <c r="HC838" s="0" t="n">
        <v>30</v>
      </c>
      <c r="HD838" s="0" t="n">
        <v>0</v>
      </c>
      <c r="HE838" s="0" t="n">
        <v>0</v>
      </c>
      <c r="HF838" s="0" t="n">
        <v>3</v>
      </c>
      <c r="HG838" s="0" t="n">
        <v>0</v>
      </c>
      <c r="HH838" s="0" t="n">
        <v>0</v>
      </c>
      <c r="HI838" s="0" t="n">
        <v>0</v>
      </c>
      <c r="HJ838" s="0" t="n">
        <v>0</v>
      </c>
      <c r="HK838" s="0" t="n">
        <v>0</v>
      </c>
      <c r="HL838" s="0" t="n">
        <v>0</v>
      </c>
      <c r="HM838" s="0" t="n">
        <v>1</v>
      </c>
      <c r="HN838" s="0" t="n">
        <v>0</v>
      </c>
      <c r="HO838" s="0" t="n">
        <v>1</v>
      </c>
      <c r="HP838" s="0" t="n">
        <v>0</v>
      </c>
      <c r="HQ838" s="0" t="n">
        <v>0</v>
      </c>
      <c r="HR838" s="0" t="n">
        <v>0</v>
      </c>
      <c r="HS838" s="0" t="n">
        <v>1</v>
      </c>
      <c r="HT838" s="0" t="n">
        <v>1</v>
      </c>
      <c r="HU838" s="0" t="n">
        <v>0</v>
      </c>
      <c r="HV838" s="0" t="n">
        <v>0</v>
      </c>
      <c r="HW838" s="0" t="n">
        <v>1</v>
      </c>
      <c r="HX838" s="0" t="n">
        <v>0</v>
      </c>
      <c r="HY838" s="0" t="n">
        <v>0</v>
      </c>
      <c r="HZ838" s="0" t="n">
        <v>0</v>
      </c>
      <c r="IA838" s="0" t="n">
        <v>0</v>
      </c>
      <c r="IB838" s="0" t="n">
        <v>0</v>
      </c>
      <c r="IC838" s="0" t="n">
        <v>3</v>
      </c>
      <c r="ID838" s="0" t="n">
        <v>0</v>
      </c>
      <c r="IE838" s="0" t="n">
        <v>0</v>
      </c>
      <c r="IF838" s="0" t="n">
        <v>0</v>
      </c>
      <c r="IG838" s="0" t="n">
        <v>0</v>
      </c>
      <c r="IH838" s="0" t="n">
        <v>0</v>
      </c>
      <c r="II838" s="0" t="n">
        <v>0</v>
      </c>
      <c r="IJ838" s="0" t="n">
        <v>0</v>
      </c>
      <c r="IK838" s="0" t="n">
        <v>1</v>
      </c>
      <c r="IL838" s="0" t="n">
        <v>0</v>
      </c>
      <c r="IM838" s="0" t="n">
        <v>0</v>
      </c>
      <c r="IN838" s="0" t="n">
        <v>0</v>
      </c>
      <c r="IO838" s="0" t="n">
        <v>0</v>
      </c>
      <c r="IP838" s="0" t="n">
        <v>0</v>
      </c>
      <c r="IQ838" s="0" t="n">
        <v>0</v>
      </c>
      <c r="IR838" s="0" t="n">
        <v>1</v>
      </c>
      <c r="IS838" s="0" t="n">
        <v>0</v>
      </c>
      <c r="IT838" s="0" t="n">
        <v>5</v>
      </c>
      <c r="IU838" s="0" t="n">
        <v>70</v>
      </c>
      <c r="IV838" s="0" t="n">
        <f aca="false">SUM(C838:IU838)</f>
        <v>735</v>
      </c>
    </row>
    <row r="839" customFormat="false" ht="12.75" hidden="false" customHeight="false" outlineLevel="0" collapsed="false">
      <c r="A839" s="45" t="n">
        <v>54377</v>
      </c>
      <c r="B839" s="46" t="s">
        <v>1292</v>
      </c>
      <c r="C839" s="0" t="n">
        <v>2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1</v>
      </c>
      <c r="I839" s="0" t="n">
        <v>0</v>
      </c>
      <c r="J839" s="0" t="n">
        <v>0</v>
      </c>
      <c r="K839" s="0" t="n">
        <v>2</v>
      </c>
      <c r="L839" s="0" t="n">
        <v>396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1</v>
      </c>
      <c r="AI839" s="0" t="n">
        <v>0</v>
      </c>
      <c r="AJ839" s="0" t="n">
        <v>0</v>
      </c>
      <c r="AK839" s="0" t="n">
        <v>1</v>
      </c>
      <c r="AL839" s="0" t="n">
        <v>1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11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1</v>
      </c>
      <c r="BD839" s="0" t="n">
        <v>0</v>
      </c>
      <c r="BE839" s="0" t="n">
        <v>0</v>
      </c>
      <c r="BF839" s="0" t="n">
        <v>0</v>
      </c>
      <c r="BG839" s="0" t="n">
        <v>12</v>
      </c>
      <c r="BH839" s="0" t="n">
        <v>0</v>
      </c>
      <c r="BI839" s="0" t="n">
        <v>1</v>
      </c>
      <c r="BJ839" s="0" t="n">
        <v>0</v>
      </c>
      <c r="BK839" s="0" t="n">
        <v>1</v>
      </c>
      <c r="BL839" s="0" t="n">
        <v>0</v>
      </c>
      <c r="BM839" s="0" t="n">
        <v>0</v>
      </c>
      <c r="BN839" s="0" t="n">
        <v>1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1</v>
      </c>
      <c r="BX839" s="0" t="n">
        <v>1</v>
      </c>
      <c r="BY839" s="0" t="n">
        <v>0</v>
      </c>
      <c r="BZ839" s="0" t="n">
        <v>0</v>
      </c>
      <c r="CA839" s="0" t="n">
        <v>0</v>
      </c>
      <c r="CB839" s="0" t="n">
        <v>0</v>
      </c>
      <c r="CC839" s="0" t="n">
        <v>1</v>
      </c>
      <c r="CD839" s="0" t="n">
        <v>0</v>
      </c>
      <c r="CE839" s="0" t="n">
        <v>0</v>
      </c>
      <c r="CF839" s="0" t="n">
        <v>0</v>
      </c>
      <c r="CG839" s="0" t="n">
        <v>0</v>
      </c>
      <c r="CH839" s="0" t="n">
        <v>0</v>
      </c>
      <c r="CI839" s="0" t="n">
        <v>0</v>
      </c>
      <c r="CJ839" s="0" t="n">
        <v>0</v>
      </c>
      <c r="CK839" s="0" t="n">
        <v>0</v>
      </c>
      <c r="CL839" s="0" t="n">
        <v>0</v>
      </c>
      <c r="CM839" s="0" t="n">
        <v>0</v>
      </c>
      <c r="CN839" s="0" t="n">
        <v>3</v>
      </c>
      <c r="CO839" s="0" t="n">
        <v>1</v>
      </c>
      <c r="CP839" s="0" t="n">
        <v>0</v>
      </c>
      <c r="CQ839" s="0" t="n">
        <v>0</v>
      </c>
      <c r="CR839" s="0" t="n">
        <v>1</v>
      </c>
      <c r="CS839" s="0" t="n">
        <v>0</v>
      </c>
      <c r="CT839" s="0" t="n">
        <v>0</v>
      </c>
      <c r="CU839" s="0" t="n">
        <v>0</v>
      </c>
      <c r="CV839" s="0" t="n">
        <v>2</v>
      </c>
      <c r="CW839" s="0" t="n">
        <v>0</v>
      </c>
      <c r="CX839" s="0" t="n">
        <v>0</v>
      </c>
      <c r="CY839" s="0" t="n">
        <v>0</v>
      </c>
      <c r="CZ839" s="0" t="n">
        <v>2</v>
      </c>
      <c r="DA839" s="0" t="n">
        <v>0</v>
      </c>
      <c r="DB839" s="0" t="n">
        <v>0</v>
      </c>
      <c r="DC839" s="0" t="n">
        <v>1</v>
      </c>
      <c r="DD839" s="0" t="n">
        <v>0</v>
      </c>
      <c r="DE839" s="0" t="n">
        <v>0</v>
      </c>
      <c r="DF839" s="0" t="n">
        <v>0</v>
      </c>
      <c r="DG839" s="0" t="n">
        <v>0</v>
      </c>
      <c r="DH839" s="0" t="n">
        <v>0</v>
      </c>
      <c r="DI839" s="0" t="n">
        <v>0</v>
      </c>
      <c r="DJ839" s="0" t="n">
        <v>0</v>
      </c>
      <c r="DK839" s="0" t="n">
        <v>0</v>
      </c>
      <c r="DL839" s="0" t="n">
        <v>0</v>
      </c>
      <c r="DM839" s="0" t="n">
        <v>1</v>
      </c>
      <c r="DN839" s="0" t="n">
        <v>0</v>
      </c>
      <c r="DO839" s="0" t="n">
        <v>0</v>
      </c>
      <c r="DP839" s="0" t="n">
        <v>0</v>
      </c>
      <c r="DQ839" s="0" t="n">
        <v>0</v>
      </c>
      <c r="DR839" s="0" t="n">
        <v>0</v>
      </c>
      <c r="DS839" s="0" t="n">
        <v>0</v>
      </c>
      <c r="DT839" s="0" t="n">
        <v>1</v>
      </c>
      <c r="DU839" s="0" t="n">
        <v>1</v>
      </c>
      <c r="DV839" s="0" t="n">
        <v>0</v>
      </c>
      <c r="DW839" s="0" t="n">
        <v>0</v>
      </c>
      <c r="DX839" s="0" t="n">
        <v>0</v>
      </c>
      <c r="DY839" s="0" t="n">
        <v>0</v>
      </c>
      <c r="DZ839" s="0" t="n">
        <v>1</v>
      </c>
      <c r="EA839" s="0" t="n">
        <v>0</v>
      </c>
      <c r="EB839" s="0" t="n">
        <v>0</v>
      </c>
      <c r="EC839" s="0" t="n">
        <v>0</v>
      </c>
      <c r="ED839" s="0" t="n">
        <v>0</v>
      </c>
      <c r="EE839" s="0" t="n">
        <v>0</v>
      </c>
      <c r="EF839" s="0" t="n">
        <v>0</v>
      </c>
      <c r="EG839" s="0" t="n">
        <v>0</v>
      </c>
      <c r="EH839" s="0" t="n">
        <v>0</v>
      </c>
      <c r="EI839" s="0" t="n">
        <v>0</v>
      </c>
      <c r="EJ839" s="0" t="n">
        <v>0</v>
      </c>
      <c r="EK839" s="0" t="n">
        <v>3</v>
      </c>
      <c r="EL839" s="0" t="n">
        <v>1</v>
      </c>
      <c r="EM839" s="0" t="n">
        <v>0</v>
      </c>
      <c r="EN839" s="0" t="n">
        <v>0</v>
      </c>
      <c r="EO839" s="0" t="n">
        <v>1</v>
      </c>
      <c r="EP839" s="0" t="n">
        <v>0</v>
      </c>
      <c r="EQ839" s="0" t="n">
        <v>0</v>
      </c>
      <c r="ER839" s="0" t="n">
        <v>0</v>
      </c>
      <c r="ES839" s="0" t="n">
        <v>0</v>
      </c>
      <c r="ET839" s="0" t="n">
        <v>0</v>
      </c>
      <c r="EU839" s="0" t="n">
        <v>1</v>
      </c>
      <c r="EV839" s="0" t="n">
        <v>1</v>
      </c>
      <c r="EW839" s="0" t="n">
        <v>1</v>
      </c>
      <c r="EX839" s="0" t="n">
        <v>0</v>
      </c>
      <c r="EY839" s="0" t="n">
        <v>0</v>
      </c>
      <c r="EZ839" s="0" t="n">
        <v>19</v>
      </c>
      <c r="FA839" s="0" t="n">
        <v>0</v>
      </c>
      <c r="FB839" s="0" t="n">
        <v>2</v>
      </c>
      <c r="FC839" s="0" t="n">
        <v>1</v>
      </c>
      <c r="FD839" s="0" t="n">
        <v>0</v>
      </c>
      <c r="FE839" s="0" t="n">
        <v>0</v>
      </c>
      <c r="FF839" s="0" t="n">
        <v>0</v>
      </c>
      <c r="FG839" s="0" t="n">
        <v>0</v>
      </c>
      <c r="FH839" s="0" t="n">
        <v>0</v>
      </c>
      <c r="FI839" s="0" t="n">
        <v>0</v>
      </c>
      <c r="FJ839" s="0" t="n">
        <v>1</v>
      </c>
      <c r="FK839" s="0" t="n">
        <v>1</v>
      </c>
      <c r="FL839" s="0" t="n">
        <v>1</v>
      </c>
      <c r="FM839" s="0" t="n">
        <v>1</v>
      </c>
      <c r="FN839" s="0" t="n">
        <v>0</v>
      </c>
      <c r="FO839" s="0" t="n">
        <v>0</v>
      </c>
      <c r="FP839" s="0" t="n">
        <v>0</v>
      </c>
      <c r="FQ839" s="0" t="n">
        <v>0</v>
      </c>
      <c r="FR839" s="0" t="n">
        <v>0</v>
      </c>
      <c r="FS839" s="0" t="n">
        <v>0</v>
      </c>
      <c r="FT839" s="0" t="n">
        <v>1</v>
      </c>
      <c r="FU839" s="0" t="n">
        <v>0</v>
      </c>
      <c r="FV839" s="0" t="n">
        <v>0</v>
      </c>
      <c r="FW839" s="0" t="n">
        <v>1</v>
      </c>
      <c r="FX839" s="0" t="n">
        <v>0</v>
      </c>
      <c r="FY839" s="0" t="n">
        <v>0</v>
      </c>
      <c r="FZ839" s="0" t="n">
        <v>0</v>
      </c>
      <c r="GA839" s="0" t="n">
        <v>0</v>
      </c>
      <c r="GB839" s="0" t="n">
        <v>1</v>
      </c>
      <c r="GC839" s="0" t="n">
        <v>1</v>
      </c>
      <c r="GD839" s="0" t="n">
        <v>3</v>
      </c>
      <c r="GE839" s="0" t="n">
        <v>0</v>
      </c>
      <c r="GF839" s="0" t="n">
        <v>1</v>
      </c>
      <c r="GG839" s="0" t="n">
        <v>1</v>
      </c>
      <c r="GH839" s="0" t="n">
        <v>0</v>
      </c>
      <c r="GI839" s="0" t="n">
        <v>0</v>
      </c>
      <c r="GJ839" s="0" t="n">
        <v>0</v>
      </c>
      <c r="GK839" s="0" t="n">
        <v>1</v>
      </c>
      <c r="GL839" s="0" t="n">
        <v>0</v>
      </c>
      <c r="GM839" s="0" t="n">
        <v>2</v>
      </c>
      <c r="GN839" s="0" t="n">
        <v>308</v>
      </c>
      <c r="GO839" s="0" t="n">
        <v>2</v>
      </c>
      <c r="GP839" s="0" t="n">
        <v>0</v>
      </c>
      <c r="GQ839" s="0" t="n">
        <v>1</v>
      </c>
      <c r="GR839" s="0" t="n">
        <v>0</v>
      </c>
      <c r="GS839" s="0" t="n">
        <v>0</v>
      </c>
      <c r="GT839" s="0" t="n">
        <v>6</v>
      </c>
      <c r="GU839" s="0" t="n">
        <v>1</v>
      </c>
      <c r="GV839" s="0" t="n">
        <v>0</v>
      </c>
      <c r="GW839" s="0" t="n">
        <v>3</v>
      </c>
      <c r="GX839" s="0" t="n">
        <v>452</v>
      </c>
      <c r="GY839" s="0" t="n">
        <v>1</v>
      </c>
      <c r="GZ839" s="0" t="n">
        <v>0</v>
      </c>
      <c r="HA839" s="0" t="n">
        <v>0</v>
      </c>
      <c r="HB839" s="0" t="n">
        <v>0</v>
      </c>
      <c r="HC839" s="0" t="n">
        <v>19</v>
      </c>
      <c r="HD839" s="0" t="n">
        <v>0</v>
      </c>
      <c r="HE839" s="0" t="n">
        <v>0</v>
      </c>
      <c r="HF839" s="0" t="n">
        <v>2</v>
      </c>
      <c r="HG839" s="0" t="n">
        <v>1</v>
      </c>
      <c r="HH839" s="0" t="n">
        <v>2</v>
      </c>
      <c r="HI839" s="0" t="n">
        <v>0</v>
      </c>
      <c r="HJ839" s="0" t="n">
        <v>1</v>
      </c>
      <c r="HK839" s="0" t="n">
        <v>0</v>
      </c>
      <c r="HL839" s="0" t="n">
        <v>0</v>
      </c>
      <c r="HM839" s="0" t="n">
        <v>0</v>
      </c>
      <c r="HN839" s="0" t="n">
        <v>1</v>
      </c>
      <c r="HO839" s="0" t="n">
        <v>0</v>
      </c>
      <c r="HP839" s="0" t="n">
        <v>0</v>
      </c>
      <c r="HQ839" s="0" t="n">
        <v>0</v>
      </c>
      <c r="HR839" s="0" t="n">
        <v>5</v>
      </c>
      <c r="HS839" s="0" t="n">
        <v>0</v>
      </c>
      <c r="HT839" s="0" t="n">
        <v>0</v>
      </c>
      <c r="HU839" s="0" t="n">
        <v>1</v>
      </c>
      <c r="HV839" s="0" t="n">
        <v>0</v>
      </c>
      <c r="HW839" s="0" t="n">
        <v>0</v>
      </c>
      <c r="HX839" s="0" t="n">
        <v>0</v>
      </c>
      <c r="HY839" s="0" t="n">
        <v>0</v>
      </c>
      <c r="HZ839" s="0" t="n">
        <v>1</v>
      </c>
      <c r="IA839" s="0" t="n">
        <v>0</v>
      </c>
      <c r="IB839" s="0" t="n">
        <v>1</v>
      </c>
      <c r="IC839" s="0" t="n">
        <v>0</v>
      </c>
      <c r="ID839" s="0" t="n">
        <v>0</v>
      </c>
      <c r="IE839" s="0" t="n">
        <v>0</v>
      </c>
      <c r="IF839" s="0" t="n">
        <v>0</v>
      </c>
      <c r="IG839" s="0" t="n">
        <v>0</v>
      </c>
      <c r="IH839" s="0" t="n">
        <v>7</v>
      </c>
      <c r="II839" s="0" t="n">
        <v>0</v>
      </c>
      <c r="IJ839" s="0" t="n">
        <v>0</v>
      </c>
      <c r="IK839" s="0" t="n">
        <v>1</v>
      </c>
      <c r="IL839" s="0" t="n">
        <v>0</v>
      </c>
      <c r="IM839" s="0" t="n">
        <v>0</v>
      </c>
      <c r="IN839" s="0" t="n">
        <v>1</v>
      </c>
      <c r="IO839" s="0" t="n">
        <v>0</v>
      </c>
      <c r="IP839" s="0" t="n">
        <v>1</v>
      </c>
      <c r="IQ839" s="0" t="n">
        <v>0</v>
      </c>
      <c r="IR839" s="0" t="n">
        <v>1</v>
      </c>
      <c r="IS839" s="0" t="n">
        <v>0</v>
      </c>
      <c r="IT839" s="0" t="n">
        <v>10</v>
      </c>
      <c r="IU839" s="0" t="n">
        <v>223</v>
      </c>
      <c r="IV839" s="0" t="n">
        <f aca="false">SUM(C839:IU839)</f>
        <v>1547</v>
      </c>
    </row>
    <row r="840" customFormat="false" ht="12.75" hidden="false" customHeight="false" outlineLevel="0" collapsed="false">
      <c r="A840" s="45" t="n">
        <v>54385</v>
      </c>
      <c r="B840" s="46" t="s">
        <v>1293</v>
      </c>
      <c r="C840" s="2" t="n">
        <v>0</v>
      </c>
      <c r="D840" s="2" t="n">
        <v>0</v>
      </c>
      <c r="E840" s="2" t="n">
        <v>0</v>
      </c>
      <c r="F840" s="2" t="n">
        <v>0</v>
      </c>
      <c r="G840" s="2" t="n">
        <v>0</v>
      </c>
      <c r="H840" s="2" t="n">
        <v>0</v>
      </c>
      <c r="I840" s="2" t="n">
        <v>0</v>
      </c>
      <c r="J840" s="2" t="n">
        <v>0</v>
      </c>
      <c r="K840" s="2" t="n">
        <v>0</v>
      </c>
      <c r="L840" s="2" t="n">
        <v>0</v>
      </c>
      <c r="M840" s="2" t="n">
        <v>0</v>
      </c>
      <c r="N840" s="2" t="n">
        <v>0</v>
      </c>
      <c r="O840" s="2" t="n">
        <v>0</v>
      </c>
      <c r="P840" s="2" t="n">
        <v>0</v>
      </c>
      <c r="Q840" s="2" t="n">
        <v>0</v>
      </c>
      <c r="R840" s="2" t="n">
        <v>0</v>
      </c>
      <c r="S840" s="2" t="n">
        <v>0</v>
      </c>
      <c r="T840" s="2" t="n">
        <v>0</v>
      </c>
      <c r="U840" s="2" t="n">
        <v>0</v>
      </c>
      <c r="V840" s="2" t="n">
        <v>0</v>
      </c>
      <c r="W840" s="2" t="n">
        <v>0</v>
      </c>
      <c r="X840" s="2" t="n">
        <v>0</v>
      </c>
      <c r="Y840" s="2" t="n">
        <v>0</v>
      </c>
      <c r="Z840" s="2" t="n">
        <v>0</v>
      </c>
      <c r="AA840" s="2" t="n">
        <v>0</v>
      </c>
      <c r="AB840" s="2" t="n">
        <v>0</v>
      </c>
      <c r="AC840" s="2" t="n">
        <v>0</v>
      </c>
      <c r="AD840" s="2" t="n">
        <v>0</v>
      </c>
      <c r="AE840" s="2" t="n">
        <v>0</v>
      </c>
      <c r="AF840" s="2" t="n">
        <v>0</v>
      </c>
      <c r="AG840" s="2" t="n">
        <v>0</v>
      </c>
      <c r="AH840" s="2" t="n">
        <v>0</v>
      </c>
      <c r="AI840" s="2" t="n">
        <v>0</v>
      </c>
      <c r="AJ840" s="2" t="n">
        <v>0</v>
      </c>
      <c r="AK840" s="2" t="n">
        <v>0</v>
      </c>
      <c r="AL840" s="2" t="n">
        <v>0</v>
      </c>
      <c r="AM840" s="2" t="n">
        <v>0</v>
      </c>
      <c r="AN840" s="2" t="n">
        <v>0</v>
      </c>
      <c r="AO840" s="2" t="n">
        <v>0</v>
      </c>
      <c r="AP840" s="2" t="n">
        <v>0</v>
      </c>
      <c r="AQ840" s="2" t="n">
        <v>0</v>
      </c>
      <c r="AR840" s="2" t="n">
        <v>0</v>
      </c>
      <c r="AS840" s="2" t="n">
        <v>0</v>
      </c>
      <c r="AT840" s="2" t="n">
        <v>0</v>
      </c>
      <c r="AU840" s="2" t="n">
        <v>0</v>
      </c>
      <c r="AV840" s="2" t="n">
        <v>0</v>
      </c>
      <c r="AW840" s="2" t="n">
        <v>0</v>
      </c>
      <c r="AX840" s="2" t="n">
        <v>0</v>
      </c>
      <c r="AY840" s="2" t="n">
        <v>0</v>
      </c>
      <c r="AZ840" s="2" t="n">
        <v>0</v>
      </c>
      <c r="BA840" s="2" t="n">
        <v>0</v>
      </c>
      <c r="BB840" s="2" t="n">
        <v>0</v>
      </c>
      <c r="BC840" s="2" t="n">
        <v>0</v>
      </c>
      <c r="BD840" s="2" t="n">
        <v>0</v>
      </c>
      <c r="BE840" s="2" t="n">
        <v>0</v>
      </c>
      <c r="BF840" s="2" t="n">
        <v>0</v>
      </c>
      <c r="BG840" s="2" t="n">
        <v>0</v>
      </c>
      <c r="BH840" s="2" t="n">
        <v>0</v>
      </c>
      <c r="BI840" s="2" t="n">
        <v>0</v>
      </c>
      <c r="BJ840" s="2" t="n">
        <v>0</v>
      </c>
      <c r="BK840" s="2" t="n">
        <v>0</v>
      </c>
      <c r="BL840" s="2" t="n">
        <v>0</v>
      </c>
      <c r="BM840" s="2" t="n">
        <v>0</v>
      </c>
      <c r="BN840" s="2" t="n">
        <v>0</v>
      </c>
      <c r="BO840" s="2" t="n">
        <v>0</v>
      </c>
      <c r="BP840" s="2" t="n">
        <v>0</v>
      </c>
      <c r="BQ840" s="2" t="n">
        <v>0</v>
      </c>
      <c r="BR840" s="2" t="n">
        <v>0</v>
      </c>
      <c r="BS840" s="2" t="n">
        <v>0</v>
      </c>
      <c r="BT840" s="2" t="n">
        <v>0</v>
      </c>
      <c r="BU840" s="2" t="n">
        <v>0</v>
      </c>
      <c r="BV840" s="2" t="n">
        <v>0</v>
      </c>
      <c r="BW840" s="2" t="n">
        <v>0</v>
      </c>
      <c r="BX840" s="2" t="n">
        <v>0</v>
      </c>
      <c r="BY840" s="2" t="n">
        <v>0</v>
      </c>
      <c r="BZ840" s="2" t="n">
        <v>0</v>
      </c>
      <c r="CA840" s="2" t="n">
        <v>0</v>
      </c>
      <c r="CB840" s="2" t="n">
        <v>0</v>
      </c>
      <c r="CC840" s="2" t="n">
        <v>0</v>
      </c>
      <c r="CD840" s="2" t="n">
        <v>0</v>
      </c>
      <c r="CE840" s="2" t="n">
        <v>0</v>
      </c>
      <c r="CF840" s="2" t="n">
        <v>0</v>
      </c>
      <c r="CG840" s="2" t="n">
        <v>0</v>
      </c>
      <c r="CH840" s="2" t="n">
        <v>0</v>
      </c>
      <c r="CI840" s="2" t="n">
        <v>0</v>
      </c>
      <c r="CJ840" s="2" t="n">
        <v>0</v>
      </c>
      <c r="CK840" s="2" t="n">
        <v>0</v>
      </c>
      <c r="CL840" s="2" t="n">
        <v>0</v>
      </c>
      <c r="CM840" s="2" t="n">
        <v>0</v>
      </c>
      <c r="CN840" s="2" t="n">
        <v>0</v>
      </c>
      <c r="CO840" s="2" t="n">
        <v>0</v>
      </c>
      <c r="CP840" s="2" t="n">
        <v>0</v>
      </c>
      <c r="CQ840" s="2" t="n">
        <v>0</v>
      </c>
      <c r="CR840" s="2" t="n">
        <v>0</v>
      </c>
      <c r="CS840" s="2" t="n">
        <v>0</v>
      </c>
      <c r="CT840" s="2" t="n">
        <v>0</v>
      </c>
      <c r="CU840" s="2" t="n">
        <v>0</v>
      </c>
      <c r="CV840" s="2" t="n">
        <v>0</v>
      </c>
      <c r="CW840" s="2" t="n">
        <v>0</v>
      </c>
      <c r="CX840" s="2" t="n">
        <v>0</v>
      </c>
      <c r="CY840" s="2" t="n">
        <v>0</v>
      </c>
      <c r="CZ840" s="2" t="n">
        <v>0</v>
      </c>
      <c r="DA840" s="2" t="n">
        <v>0</v>
      </c>
      <c r="DB840" s="2" t="n">
        <v>0</v>
      </c>
      <c r="DC840" s="2" t="n">
        <v>0</v>
      </c>
      <c r="DD840" s="2" t="n">
        <v>0</v>
      </c>
      <c r="DE840" s="2" t="n">
        <v>0</v>
      </c>
      <c r="DF840" s="2" t="n">
        <v>0</v>
      </c>
      <c r="DG840" s="2" t="n">
        <v>0</v>
      </c>
      <c r="DH840" s="2" t="n">
        <v>0</v>
      </c>
      <c r="DI840" s="2" t="n">
        <v>0</v>
      </c>
      <c r="DJ840" s="2" t="n">
        <v>0</v>
      </c>
      <c r="DK840" s="2" t="n">
        <v>0</v>
      </c>
      <c r="DL840" s="2" t="n">
        <v>0</v>
      </c>
      <c r="DM840" s="2" t="n">
        <v>0</v>
      </c>
      <c r="DN840" s="2" t="n">
        <v>0</v>
      </c>
      <c r="DO840" s="2" t="n">
        <v>0</v>
      </c>
      <c r="DP840" s="2" t="n">
        <v>0</v>
      </c>
      <c r="DQ840" s="2" t="n">
        <v>0</v>
      </c>
      <c r="DR840" s="2" t="n">
        <v>0</v>
      </c>
      <c r="DS840" s="2" t="n">
        <v>0</v>
      </c>
      <c r="DT840" s="2" t="n">
        <v>0</v>
      </c>
      <c r="DU840" s="2" t="n">
        <v>0</v>
      </c>
      <c r="DV840" s="2" t="n">
        <v>0</v>
      </c>
      <c r="DW840" s="2" t="n">
        <v>0</v>
      </c>
      <c r="DX840" s="2" t="n">
        <v>0</v>
      </c>
      <c r="DY840" s="2" t="n">
        <v>0</v>
      </c>
      <c r="DZ840" s="2" t="n">
        <v>0</v>
      </c>
      <c r="EA840" s="2" t="n">
        <v>0</v>
      </c>
      <c r="EB840" s="2" t="n">
        <v>0</v>
      </c>
      <c r="EC840" s="2" t="n">
        <v>0</v>
      </c>
      <c r="ED840" s="2" t="n">
        <v>0</v>
      </c>
      <c r="EE840" s="2" t="n">
        <v>0</v>
      </c>
      <c r="EF840" s="2" t="n">
        <v>0</v>
      </c>
      <c r="EG840" s="2" t="n">
        <v>0</v>
      </c>
      <c r="EH840" s="2" t="n">
        <v>0</v>
      </c>
      <c r="EI840" s="2" t="n">
        <v>0</v>
      </c>
      <c r="EJ840" s="2" t="n">
        <v>0</v>
      </c>
      <c r="EK840" s="2" t="n">
        <v>0</v>
      </c>
      <c r="EL840" s="2" t="n">
        <v>0</v>
      </c>
      <c r="EM840" s="2" t="n">
        <v>0</v>
      </c>
      <c r="EN840" s="2" t="n">
        <v>0</v>
      </c>
      <c r="EO840" s="2" t="n">
        <v>0</v>
      </c>
      <c r="EP840" s="2" t="n">
        <v>0</v>
      </c>
      <c r="EQ840" s="2" t="n">
        <v>0</v>
      </c>
      <c r="ER840" s="2" t="n">
        <v>0</v>
      </c>
      <c r="ES840" s="2" t="n">
        <v>0</v>
      </c>
      <c r="ET840" s="2" t="n">
        <v>0</v>
      </c>
      <c r="EU840" s="2" t="n">
        <v>0</v>
      </c>
      <c r="EV840" s="2" t="n">
        <v>0</v>
      </c>
      <c r="EW840" s="2" t="n">
        <v>0</v>
      </c>
      <c r="EX840" s="2" t="n">
        <v>0</v>
      </c>
      <c r="EY840" s="2" t="n">
        <v>0</v>
      </c>
      <c r="EZ840" s="2" t="n">
        <v>0</v>
      </c>
      <c r="FA840" s="2" t="n">
        <v>0</v>
      </c>
      <c r="FB840" s="2" t="n">
        <v>0</v>
      </c>
      <c r="FC840" s="2" t="n">
        <v>0</v>
      </c>
      <c r="FD840" s="2" t="n">
        <v>0</v>
      </c>
      <c r="FE840" s="2" t="n">
        <v>0</v>
      </c>
      <c r="FF840" s="2" t="n">
        <v>0</v>
      </c>
      <c r="FG840" s="2" t="n">
        <v>0</v>
      </c>
      <c r="FH840" s="2" t="n">
        <v>0</v>
      </c>
      <c r="FI840" s="2" t="n">
        <v>0</v>
      </c>
      <c r="FJ840" s="2" t="n">
        <v>0</v>
      </c>
      <c r="FK840" s="2" t="n">
        <v>0</v>
      </c>
      <c r="FL840" s="2" t="n">
        <v>0</v>
      </c>
      <c r="FM840" s="2" t="n">
        <v>0</v>
      </c>
      <c r="FN840" s="2" t="n">
        <v>0</v>
      </c>
      <c r="FO840" s="2" t="n">
        <v>0</v>
      </c>
      <c r="FP840" s="2" t="n">
        <v>0</v>
      </c>
      <c r="FQ840" s="2" t="n">
        <v>0</v>
      </c>
      <c r="FR840" s="2" t="n">
        <v>0</v>
      </c>
      <c r="FS840" s="2" t="n">
        <v>0</v>
      </c>
      <c r="FT840" s="2" t="n">
        <v>0</v>
      </c>
      <c r="FU840" s="2" t="n">
        <v>0</v>
      </c>
      <c r="FV840" s="2" t="n">
        <v>0</v>
      </c>
      <c r="FW840" s="2" t="n">
        <v>0</v>
      </c>
      <c r="FX840" s="2" t="n">
        <v>0</v>
      </c>
      <c r="FY840" s="2" t="n">
        <v>0</v>
      </c>
      <c r="FZ840" s="2" t="n">
        <v>0</v>
      </c>
      <c r="GA840" s="2" t="n">
        <v>0</v>
      </c>
      <c r="GB840" s="2" t="n">
        <v>0</v>
      </c>
      <c r="GC840" s="2" t="n">
        <v>0</v>
      </c>
      <c r="GD840" s="2" t="n">
        <v>0</v>
      </c>
      <c r="GE840" s="2" t="n">
        <v>0</v>
      </c>
      <c r="GF840" s="2" t="n">
        <v>0</v>
      </c>
      <c r="GG840" s="2" t="n">
        <v>0</v>
      </c>
      <c r="GH840" s="2" t="n">
        <v>0</v>
      </c>
      <c r="GI840" s="2" t="n">
        <v>0</v>
      </c>
      <c r="GJ840" s="2" t="n">
        <v>0</v>
      </c>
      <c r="GK840" s="2" t="n">
        <v>0</v>
      </c>
      <c r="GL840" s="2" t="n">
        <v>0</v>
      </c>
      <c r="GM840" s="2" t="n">
        <v>0</v>
      </c>
      <c r="GN840" s="2" t="n">
        <v>0</v>
      </c>
      <c r="GO840" s="2" t="n">
        <v>0</v>
      </c>
      <c r="GP840" s="2" t="n">
        <v>0</v>
      </c>
      <c r="GQ840" s="2" t="n">
        <v>0</v>
      </c>
      <c r="GR840" s="2" t="n">
        <v>0</v>
      </c>
      <c r="GS840" s="2" t="n">
        <v>0</v>
      </c>
      <c r="GT840" s="2" t="n">
        <v>0</v>
      </c>
      <c r="GU840" s="2" t="n">
        <v>0</v>
      </c>
      <c r="GV840" s="2" t="n">
        <v>0</v>
      </c>
      <c r="GW840" s="2" t="n">
        <v>0</v>
      </c>
      <c r="GX840" s="2" t="n">
        <v>0</v>
      </c>
      <c r="GY840" s="2" t="n">
        <v>0</v>
      </c>
      <c r="GZ840" s="2" t="n">
        <v>0</v>
      </c>
      <c r="HA840" s="2" t="n">
        <v>0</v>
      </c>
      <c r="HB840" s="2" t="n">
        <v>0</v>
      </c>
      <c r="HC840" s="2" t="n">
        <v>0</v>
      </c>
      <c r="HD840" s="2" t="n">
        <v>0</v>
      </c>
      <c r="HE840" s="2" t="n">
        <v>0</v>
      </c>
      <c r="HF840" s="2" t="n">
        <v>0</v>
      </c>
      <c r="HG840" s="2" t="n">
        <v>0</v>
      </c>
      <c r="HH840" s="2" t="n">
        <v>0</v>
      </c>
      <c r="HI840" s="2" t="n">
        <v>0</v>
      </c>
      <c r="HJ840" s="2" t="n">
        <v>0</v>
      </c>
      <c r="HK840" s="2" t="n">
        <v>0</v>
      </c>
      <c r="HL840" s="2" t="n">
        <v>0</v>
      </c>
      <c r="HM840" s="2" t="n">
        <v>0</v>
      </c>
      <c r="HN840" s="2" t="n">
        <v>0</v>
      </c>
      <c r="HO840" s="2" t="n">
        <v>0</v>
      </c>
      <c r="HP840" s="2" t="n">
        <v>0</v>
      </c>
      <c r="HQ840" s="2" t="n">
        <v>0</v>
      </c>
      <c r="HR840" s="2" t="n">
        <v>0</v>
      </c>
      <c r="HS840" s="2" t="n">
        <v>0</v>
      </c>
      <c r="HT840" s="2" t="n">
        <v>0</v>
      </c>
      <c r="HU840" s="2" t="n">
        <v>0</v>
      </c>
      <c r="HV840" s="2" t="n">
        <v>0</v>
      </c>
      <c r="HW840" s="2" t="n">
        <v>0</v>
      </c>
      <c r="HX840" s="2" t="n">
        <v>0</v>
      </c>
      <c r="HY840" s="2" t="n">
        <v>0</v>
      </c>
      <c r="HZ840" s="2" t="n">
        <v>0</v>
      </c>
      <c r="IA840" s="2" t="n">
        <v>0</v>
      </c>
      <c r="IB840" s="2" t="n">
        <v>0</v>
      </c>
      <c r="IC840" s="2" t="n">
        <v>0</v>
      </c>
      <c r="ID840" s="2" t="n">
        <v>0</v>
      </c>
      <c r="IE840" s="2" t="n">
        <v>0</v>
      </c>
      <c r="IF840" s="2" t="n">
        <v>0</v>
      </c>
      <c r="IG840" s="2" t="n">
        <v>0</v>
      </c>
      <c r="IH840" s="2" t="n">
        <v>0</v>
      </c>
      <c r="II840" s="2" t="n">
        <v>0</v>
      </c>
      <c r="IJ840" s="2" t="n">
        <v>0</v>
      </c>
      <c r="IK840" s="2" t="n">
        <v>0</v>
      </c>
      <c r="IL840" s="2" t="n">
        <v>0</v>
      </c>
      <c r="IM840" s="2" t="n">
        <v>0</v>
      </c>
      <c r="IN840" s="2" t="n">
        <v>0</v>
      </c>
      <c r="IO840" s="2" t="n">
        <v>0</v>
      </c>
      <c r="IP840" s="2" t="n">
        <v>0</v>
      </c>
      <c r="IQ840" s="2" t="n">
        <v>0</v>
      </c>
      <c r="IR840" s="2" t="n">
        <v>0</v>
      </c>
      <c r="IS840" s="2" t="n">
        <v>0</v>
      </c>
      <c r="IT840" s="2" t="n">
        <v>0</v>
      </c>
    </row>
    <row r="841" customFormat="false" ht="12.75" hidden="false" customHeight="false" outlineLevel="0" collapsed="false">
      <c r="A841" s="45" t="n">
        <v>54398</v>
      </c>
      <c r="B841" s="46" t="s">
        <v>1294</v>
      </c>
      <c r="C841" s="0" t="n">
        <v>20</v>
      </c>
      <c r="D841" s="0" t="n">
        <v>2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1</v>
      </c>
      <c r="K841" s="0" t="n">
        <v>0</v>
      </c>
      <c r="L841" s="0" t="n">
        <v>88</v>
      </c>
      <c r="M841" s="0" t="n">
        <v>0</v>
      </c>
      <c r="N841" s="0" t="n">
        <v>1</v>
      </c>
      <c r="O841" s="0" t="n">
        <v>1</v>
      </c>
      <c r="P841" s="0" t="n">
        <v>0</v>
      </c>
      <c r="Q841" s="0" t="n">
        <v>0</v>
      </c>
      <c r="R841" s="0" t="n">
        <v>1</v>
      </c>
      <c r="S841" s="0" t="n">
        <v>0</v>
      </c>
      <c r="T841" s="0" t="n">
        <v>0</v>
      </c>
      <c r="U841" s="0" t="n">
        <v>1</v>
      </c>
      <c r="V841" s="0" t="n">
        <v>4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1</v>
      </c>
      <c r="AG841" s="0" t="n">
        <v>0</v>
      </c>
      <c r="AH841" s="0" t="n">
        <v>1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1</v>
      </c>
      <c r="AW841" s="0" t="n">
        <v>16</v>
      </c>
      <c r="AX841" s="0" t="n">
        <v>0</v>
      </c>
      <c r="AY841" s="0" t="n">
        <v>1</v>
      </c>
      <c r="AZ841" s="0" t="n">
        <v>1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2</v>
      </c>
      <c r="BH841" s="0" t="n">
        <v>0</v>
      </c>
      <c r="BI841" s="0" t="n">
        <v>0</v>
      </c>
      <c r="BJ841" s="0" t="n">
        <v>0</v>
      </c>
      <c r="BK841" s="0" t="n">
        <v>1</v>
      </c>
      <c r="BL841" s="0" t="n">
        <v>2</v>
      </c>
      <c r="BM841" s="0" t="n">
        <v>1</v>
      </c>
      <c r="BN841" s="0" t="n">
        <v>0</v>
      </c>
      <c r="BO841" s="0" t="n">
        <v>1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1</v>
      </c>
      <c r="BW841" s="0" t="n">
        <v>0</v>
      </c>
      <c r="BX841" s="0" t="n">
        <v>0</v>
      </c>
      <c r="BY841" s="0" t="n">
        <v>0</v>
      </c>
      <c r="BZ841" s="0" t="n">
        <v>0</v>
      </c>
      <c r="CA841" s="0" t="n">
        <v>0</v>
      </c>
      <c r="CB841" s="0" t="n">
        <v>0</v>
      </c>
      <c r="CC841" s="0" t="n">
        <v>0</v>
      </c>
      <c r="CD841" s="0" t="n">
        <v>0</v>
      </c>
      <c r="CE841" s="0" t="n">
        <v>1</v>
      </c>
      <c r="CF841" s="0" t="n">
        <v>1</v>
      </c>
      <c r="CG841" s="0" t="n">
        <v>0</v>
      </c>
      <c r="CH841" s="0" t="n">
        <v>0</v>
      </c>
      <c r="CI841" s="0" t="n">
        <v>0</v>
      </c>
      <c r="CJ841" s="0" t="n">
        <v>0</v>
      </c>
      <c r="CK841" s="0" t="n">
        <v>0</v>
      </c>
      <c r="CL841" s="0" t="n">
        <v>0</v>
      </c>
      <c r="CM841" s="0" t="n">
        <v>0</v>
      </c>
      <c r="CN841" s="0" t="n">
        <v>28</v>
      </c>
      <c r="CO841" s="0" t="n">
        <v>3</v>
      </c>
      <c r="CP841" s="0" t="n">
        <v>3</v>
      </c>
      <c r="CQ841" s="0" t="n">
        <v>0</v>
      </c>
      <c r="CR841" s="0" t="n">
        <v>1</v>
      </c>
      <c r="CS841" s="0" t="n">
        <v>0</v>
      </c>
      <c r="CT841" s="0" t="n">
        <v>0</v>
      </c>
      <c r="CU841" s="0" t="n">
        <v>0</v>
      </c>
      <c r="CV841" s="0" t="n">
        <v>0</v>
      </c>
      <c r="CW841" s="0" t="n">
        <v>0</v>
      </c>
      <c r="CX841" s="0" t="n">
        <v>1</v>
      </c>
      <c r="CY841" s="0" t="n">
        <v>0</v>
      </c>
      <c r="CZ841" s="0" t="n">
        <v>828</v>
      </c>
      <c r="DA841" s="0" t="n">
        <v>1</v>
      </c>
      <c r="DB841" s="0" t="n">
        <v>2</v>
      </c>
      <c r="DC841" s="0" t="n">
        <v>1</v>
      </c>
      <c r="DD841" s="0" t="n">
        <v>0</v>
      </c>
      <c r="DE841" s="0" t="n">
        <v>1</v>
      </c>
      <c r="DF841" s="0" t="n">
        <v>1</v>
      </c>
      <c r="DG841" s="0" t="n">
        <v>2</v>
      </c>
      <c r="DH841" s="0" t="n">
        <v>0</v>
      </c>
      <c r="DI841" s="0" t="n">
        <v>0</v>
      </c>
      <c r="DJ841" s="0" t="n">
        <v>0</v>
      </c>
      <c r="DK841" s="0" t="n">
        <v>0</v>
      </c>
      <c r="DL841" s="0" t="n">
        <v>2</v>
      </c>
      <c r="DM841" s="0" t="n">
        <v>0</v>
      </c>
      <c r="DN841" s="0" t="n">
        <v>0</v>
      </c>
      <c r="DO841" s="0" t="n">
        <v>1</v>
      </c>
      <c r="DP841" s="0" t="n">
        <v>1</v>
      </c>
      <c r="DQ841" s="0" t="n">
        <v>1</v>
      </c>
      <c r="DR841" s="0" t="n">
        <v>2</v>
      </c>
      <c r="DS841" s="0" t="n">
        <v>0</v>
      </c>
      <c r="DT841" s="0" t="n">
        <v>1</v>
      </c>
      <c r="DU841" s="0" t="n">
        <v>1</v>
      </c>
      <c r="DV841" s="0" t="n">
        <v>0</v>
      </c>
      <c r="DW841" s="0" t="n">
        <v>0</v>
      </c>
      <c r="DX841" s="0" t="n">
        <v>0</v>
      </c>
      <c r="DY841" s="0" t="n">
        <v>0</v>
      </c>
      <c r="DZ841" s="0" t="n">
        <v>0</v>
      </c>
      <c r="EA841" s="0" t="n">
        <v>0</v>
      </c>
      <c r="EB841" s="0" t="n">
        <v>1</v>
      </c>
      <c r="EC841" s="0" t="n">
        <v>0</v>
      </c>
      <c r="ED841" s="0" t="n">
        <v>0</v>
      </c>
      <c r="EE841" s="0" t="n">
        <v>1</v>
      </c>
      <c r="EF841" s="0" t="n">
        <v>0</v>
      </c>
      <c r="EG841" s="0" t="n">
        <v>0</v>
      </c>
      <c r="EH841" s="0" t="n">
        <v>0</v>
      </c>
      <c r="EI841" s="0" t="n">
        <v>0</v>
      </c>
      <c r="EJ841" s="0" t="n">
        <v>1</v>
      </c>
      <c r="EK841" s="0" t="n">
        <v>0</v>
      </c>
      <c r="EL841" s="0" t="n">
        <v>1</v>
      </c>
      <c r="EM841" s="0" t="n">
        <v>1</v>
      </c>
      <c r="EN841" s="0" t="n">
        <v>0</v>
      </c>
      <c r="EO841" s="0" t="n">
        <v>0</v>
      </c>
      <c r="EP841" s="0" t="n">
        <v>2</v>
      </c>
      <c r="EQ841" s="0" t="n">
        <v>0</v>
      </c>
      <c r="ER841" s="0" t="n">
        <v>19</v>
      </c>
      <c r="ES841" s="0" t="n">
        <v>0</v>
      </c>
      <c r="ET841" s="0" t="n">
        <v>0</v>
      </c>
      <c r="EU841" s="0" t="n">
        <v>1</v>
      </c>
      <c r="EV841" s="0" t="n">
        <v>0</v>
      </c>
      <c r="EW841" s="0" t="n">
        <v>0</v>
      </c>
      <c r="EX841" s="0" t="n">
        <v>0</v>
      </c>
      <c r="EY841" s="0" t="n">
        <v>0</v>
      </c>
      <c r="EZ841" s="0" t="n">
        <v>0</v>
      </c>
      <c r="FA841" s="0" t="n">
        <v>0</v>
      </c>
      <c r="FB841" s="0" t="n">
        <v>1</v>
      </c>
      <c r="FC841" s="0" t="n">
        <v>0</v>
      </c>
      <c r="FD841" s="0" t="n">
        <v>1</v>
      </c>
      <c r="FE841" s="0" t="n">
        <v>0</v>
      </c>
      <c r="FF841" s="0" t="n">
        <v>0</v>
      </c>
      <c r="FG841" s="0" t="n">
        <v>1</v>
      </c>
      <c r="FH841" s="0" t="n">
        <v>3</v>
      </c>
      <c r="FI841" s="0" t="n">
        <v>1</v>
      </c>
      <c r="FJ841" s="0" t="n">
        <v>0</v>
      </c>
      <c r="FK841" s="0" t="n">
        <v>0</v>
      </c>
      <c r="FL841" s="0" t="n">
        <v>0</v>
      </c>
      <c r="FM841" s="0" t="n">
        <v>1</v>
      </c>
      <c r="FN841" s="0" t="n">
        <v>1</v>
      </c>
      <c r="FO841" s="0" t="n">
        <v>0</v>
      </c>
      <c r="FP841" s="0" t="n">
        <v>0</v>
      </c>
      <c r="FQ841" s="0" t="n">
        <v>0</v>
      </c>
      <c r="FR841" s="0" t="n">
        <v>0</v>
      </c>
      <c r="FS841" s="0" t="n">
        <v>2</v>
      </c>
      <c r="FT841" s="0" t="n">
        <v>0</v>
      </c>
      <c r="FU841" s="0" t="n">
        <v>0</v>
      </c>
      <c r="FV841" s="0" t="n">
        <v>0</v>
      </c>
      <c r="FW841" s="0" t="n">
        <v>1</v>
      </c>
      <c r="FX841" s="0" t="n">
        <v>0</v>
      </c>
      <c r="FY841" s="0" t="n">
        <v>0</v>
      </c>
      <c r="FZ841" s="0" t="n">
        <v>0</v>
      </c>
      <c r="GA841" s="0" t="n">
        <v>3</v>
      </c>
      <c r="GB841" s="0" t="n">
        <v>1</v>
      </c>
      <c r="GC841" s="0" t="n">
        <v>0</v>
      </c>
      <c r="GD841" s="0" t="n">
        <v>0</v>
      </c>
      <c r="GE841" s="0" t="n">
        <v>0</v>
      </c>
      <c r="GF841" s="0" t="n">
        <v>0</v>
      </c>
      <c r="GG841" s="0" t="n">
        <v>0</v>
      </c>
      <c r="GH841" s="0" t="n">
        <v>0</v>
      </c>
      <c r="GI841" s="0" t="n">
        <v>0</v>
      </c>
      <c r="GJ841" s="0" t="n">
        <v>0</v>
      </c>
      <c r="GK841" s="0" t="n">
        <v>1</v>
      </c>
      <c r="GL841" s="0" t="n">
        <v>3</v>
      </c>
      <c r="GM841" s="0" t="n">
        <v>0</v>
      </c>
      <c r="GN841" s="0" t="n">
        <v>21</v>
      </c>
      <c r="GO841" s="0" t="n">
        <v>10</v>
      </c>
      <c r="GP841" s="0" t="n">
        <v>5</v>
      </c>
      <c r="GQ841" s="0" t="n">
        <v>0</v>
      </c>
      <c r="GR841" s="0" t="n">
        <v>0</v>
      </c>
      <c r="GS841" s="0" t="n">
        <v>0</v>
      </c>
      <c r="GT841" s="0" t="n">
        <v>0</v>
      </c>
      <c r="GU841" s="0" t="n">
        <v>0</v>
      </c>
      <c r="GV841" s="0" t="n">
        <v>0</v>
      </c>
      <c r="GW841" s="0" t="n">
        <v>0</v>
      </c>
      <c r="GX841" s="0" t="n">
        <v>10</v>
      </c>
      <c r="GY841" s="0" t="n">
        <v>0</v>
      </c>
      <c r="GZ841" s="0" t="n">
        <v>0</v>
      </c>
      <c r="HA841" s="0" t="n">
        <v>0</v>
      </c>
      <c r="HB841" s="0" t="n">
        <v>0</v>
      </c>
      <c r="HC841" s="0" t="n">
        <v>2</v>
      </c>
      <c r="HD841" s="0" t="n">
        <v>0</v>
      </c>
      <c r="HE841" s="0" t="n">
        <v>0</v>
      </c>
      <c r="HF841" s="0" t="n">
        <v>1</v>
      </c>
      <c r="HG841" s="0" t="n">
        <v>0</v>
      </c>
      <c r="HH841" s="0" t="n">
        <v>0</v>
      </c>
      <c r="HI841" s="0" t="n">
        <v>0</v>
      </c>
      <c r="HJ841" s="0" t="n">
        <v>11</v>
      </c>
      <c r="HK841" s="0" t="n">
        <v>0</v>
      </c>
      <c r="HL841" s="0" t="n">
        <v>0</v>
      </c>
      <c r="HM841" s="0" t="n">
        <v>0</v>
      </c>
      <c r="HN841" s="0" t="n">
        <v>0</v>
      </c>
      <c r="HO841" s="0" t="n">
        <v>0</v>
      </c>
      <c r="HP841" s="0" t="n">
        <v>2</v>
      </c>
      <c r="HQ841" s="0" t="n">
        <v>1</v>
      </c>
      <c r="HR841" s="0" t="n">
        <v>1</v>
      </c>
      <c r="HS841" s="0" t="n">
        <v>0</v>
      </c>
      <c r="HT841" s="0" t="n">
        <v>0</v>
      </c>
      <c r="HU841" s="0" t="n">
        <v>0</v>
      </c>
      <c r="HV841" s="0" t="n">
        <v>0</v>
      </c>
      <c r="HW841" s="0" t="n">
        <v>4</v>
      </c>
      <c r="HX841" s="0" t="n">
        <v>0</v>
      </c>
      <c r="HY841" s="0" t="n">
        <v>0</v>
      </c>
      <c r="HZ841" s="0" t="n">
        <v>0</v>
      </c>
      <c r="IA841" s="0" t="n">
        <v>0</v>
      </c>
      <c r="IB841" s="0" t="n">
        <v>0</v>
      </c>
      <c r="IC841" s="0" t="n">
        <v>0</v>
      </c>
      <c r="ID841" s="0" t="n">
        <v>0</v>
      </c>
      <c r="IE841" s="0" t="n">
        <v>0</v>
      </c>
      <c r="IF841" s="0" t="n">
        <v>0</v>
      </c>
      <c r="IG841" s="0" t="n">
        <v>0</v>
      </c>
      <c r="IH841" s="0" t="n">
        <v>1</v>
      </c>
      <c r="II841" s="0" t="n">
        <v>0</v>
      </c>
      <c r="IJ841" s="0" t="n">
        <v>1</v>
      </c>
      <c r="IK841" s="0" t="n">
        <v>0</v>
      </c>
      <c r="IL841" s="0" t="n">
        <v>0</v>
      </c>
      <c r="IM841" s="0" t="n">
        <v>0</v>
      </c>
      <c r="IN841" s="0" t="n">
        <v>0</v>
      </c>
      <c r="IO841" s="0" t="n">
        <v>0</v>
      </c>
      <c r="IP841" s="0" t="n">
        <v>1</v>
      </c>
      <c r="IQ841" s="0" t="n">
        <v>0</v>
      </c>
      <c r="IR841" s="0" t="n">
        <v>1</v>
      </c>
      <c r="IS841" s="0" t="n">
        <v>0</v>
      </c>
      <c r="IT841" s="0" t="n">
        <v>13</v>
      </c>
      <c r="IU841" s="0" t="n">
        <v>87</v>
      </c>
      <c r="IV841" s="0" t="n">
        <f aca="false">SUM(C841:IU841)</f>
        <v>1250</v>
      </c>
    </row>
    <row r="842" customFormat="false" ht="12.75" hidden="false" customHeight="false" outlineLevel="0" collapsed="false">
      <c r="A842" s="45" t="n">
        <v>54405</v>
      </c>
      <c r="B842" s="46" t="s">
        <v>1295</v>
      </c>
      <c r="C842" s="0" t="n">
        <v>42</v>
      </c>
      <c r="D842" s="0" t="n">
        <v>9</v>
      </c>
      <c r="E842" s="0" t="n">
        <v>2</v>
      </c>
      <c r="F842" s="0" t="n">
        <v>5</v>
      </c>
      <c r="G842" s="0" t="n">
        <v>1</v>
      </c>
      <c r="H842" s="0" t="n">
        <v>6</v>
      </c>
      <c r="I842" s="0" t="n">
        <v>22</v>
      </c>
      <c r="J842" s="0" t="n">
        <v>0</v>
      </c>
      <c r="K842" s="0" t="n">
        <v>4</v>
      </c>
      <c r="L842" s="0" t="n">
        <v>531</v>
      </c>
      <c r="M842" s="0" t="n">
        <v>2</v>
      </c>
      <c r="N842" s="0" t="n">
        <v>2</v>
      </c>
      <c r="O842" s="0" t="n">
        <v>1</v>
      </c>
      <c r="P842" s="0" t="n">
        <v>3</v>
      </c>
      <c r="Q842" s="0" t="n">
        <v>1</v>
      </c>
      <c r="R842" s="0" t="n">
        <v>24</v>
      </c>
      <c r="S842" s="0" t="n">
        <v>2</v>
      </c>
      <c r="T842" s="0" t="n">
        <v>9</v>
      </c>
      <c r="U842" s="0" t="n">
        <v>5</v>
      </c>
      <c r="V842" s="0" t="n">
        <v>0</v>
      </c>
      <c r="W842" s="0" t="n">
        <v>5</v>
      </c>
      <c r="X842" s="0" t="n">
        <v>1</v>
      </c>
      <c r="Y842" s="0" t="n">
        <v>5</v>
      </c>
      <c r="Z842" s="0" t="n">
        <v>2</v>
      </c>
      <c r="AA842" s="0" t="n">
        <v>1</v>
      </c>
      <c r="AB842" s="0" t="n">
        <v>1</v>
      </c>
      <c r="AC842" s="0" t="n">
        <v>4</v>
      </c>
      <c r="AD842" s="0" t="n">
        <v>1</v>
      </c>
      <c r="AE842" s="0" t="n">
        <v>2</v>
      </c>
      <c r="AF842" s="0" t="n">
        <v>4</v>
      </c>
      <c r="AG842" s="0" t="n">
        <v>3</v>
      </c>
      <c r="AH842" s="0" t="n">
        <v>2</v>
      </c>
      <c r="AI842" s="0" t="n">
        <v>1</v>
      </c>
      <c r="AJ842" s="0" t="n">
        <v>2</v>
      </c>
      <c r="AK842" s="0" t="n">
        <v>15</v>
      </c>
      <c r="AL842" s="0" t="n">
        <v>4</v>
      </c>
      <c r="AM842" s="0" t="n">
        <v>6</v>
      </c>
      <c r="AN842" s="0" t="n">
        <v>3</v>
      </c>
      <c r="AO842" s="0" t="n">
        <v>2</v>
      </c>
      <c r="AP842" s="0" t="n">
        <v>2</v>
      </c>
      <c r="AQ842" s="0" t="n">
        <v>1</v>
      </c>
      <c r="AR842" s="0" t="n">
        <v>1</v>
      </c>
      <c r="AS842" s="0" t="n">
        <v>0</v>
      </c>
      <c r="AT842" s="0" t="n">
        <v>1</v>
      </c>
      <c r="AU842" s="0" t="n">
        <v>1</v>
      </c>
      <c r="AV842" s="0" t="n">
        <v>1</v>
      </c>
      <c r="AW842" s="0" t="n">
        <v>41</v>
      </c>
      <c r="AX842" s="0" t="n">
        <v>4</v>
      </c>
      <c r="AY842" s="0" t="n">
        <v>4</v>
      </c>
      <c r="AZ842" s="0" t="n">
        <v>5</v>
      </c>
      <c r="BA842" s="0" t="n">
        <v>5</v>
      </c>
      <c r="BB842" s="0" t="n">
        <v>6</v>
      </c>
      <c r="BC842" s="0" t="n">
        <v>0</v>
      </c>
      <c r="BD842" s="0" t="n">
        <v>9</v>
      </c>
      <c r="BE842" s="0" t="n">
        <v>17</v>
      </c>
      <c r="BF842" s="0" t="n">
        <v>20</v>
      </c>
      <c r="BG842" s="0" t="n">
        <v>759</v>
      </c>
      <c r="BH842" s="0" t="n">
        <v>0</v>
      </c>
      <c r="BI842" s="0" t="n">
        <v>18</v>
      </c>
      <c r="BJ842" s="0" t="n">
        <v>6</v>
      </c>
      <c r="BK842" s="0" t="n">
        <v>48</v>
      </c>
      <c r="BL842" s="0" t="n">
        <v>359</v>
      </c>
      <c r="BM842" s="0" t="n">
        <v>2</v>
      </c>
      <c r="BN842" s="0" t="n">
        <v>9</v>
      </c>
      <c r="BO842" s="0" t="n">
        <v>1</v>
      </c>
      <c r="BP842" s="0" t="n">
        <v>2</v>
      </c>
      <c r="BQ842" s="0" t="n">
        <v>3</v>
      </c>
      <c r="BR842" s="0" t="n">
        <v>1</v>
      </c>
      <c r="BS842" s="0" t="n">
        <v>1</v>
      </c>
      <c r="BT842" s="0" t="n">
        <v>0</v>
      </c>
      <c r="BU842" s="0" t="n">
        <v>2</v>
      </c>
      <c r="BV842" s="0" t="n">
        <v>2</v>
      </c>
      <c r="BW842" s="0" t="n">
        <v>0</v>
      </c>
      <c r="BX842" s="0" t="n">
        <v>2</v>
      </c>
      <c r="BY842" s="0" t="n">
        <v>9</v>
      </c>
      <c r="BZ842" s="0" t="n">
        <v>2</v>
      </c>
      <c r="CA842" s="0" t="n">
        <v>1</v>
      </c>
      <c r="CB842" s="0" t="n">
        <v>4</v>
      </c>
      <c r="CC842" s="0" t="n">
        <v>0</v>
      </c>
      <c r="CD842" s="0" t="n">
        <v>0</v>
      </c>
      <c r="CE842" s="0" t="n">
        <v>1</v>
      </c>
      <c r="CF842" s="0" t="n">
        <v>0</v>
      </c>
      <c r="CG842" s="0" t="n">
        <v>1</v>
      </c>
      <c r="CH842" s="0" t="n">
        <v>1</v>
      </c>
      <c r="CI842" s="0" t="n">
        <v>5</v>
      </c>
      <c r="CJ842" s="0" t="n">
        <v>45</v>
      </c>
      <c r="CK842" s="0" t="n">
        <v>5</v>
      </c>
      <c r="CL842" s="0" t="n">
        <v>2</v>
      </c>
      <c r="CM842" s="0" t="n">
        <v>1</v>
      </c>
      <c r="CN842" s="0" t="n">
        <v>97</v>
      </c>
      <c r="CO842" s="0" t="n">
        <v>3</v>
      </c>
      <c r="CP842" s="0" t="n">
        <v>1</v>
      </c>
      <c r="CQ842" s="0" t="n">
        <v>8</v>
      </c>
      <c r="CR842" s="0" t="n">
        <v>5</v>
      </c>
      <c r="CS842" s="0" t="n">
        <v>1</v>
      </c>
      <c r="CT842" s="0" t="n">
        <v>1</v>
      </c>
      <c r="CU842" s="0" t="n">
        <v>9</v>
      </c>
      <c r="CV842" s="0" t="n">
        <v>0</v>
      </c>
      <c r="CW842" s="0" t="n">
        <v>0</v>
      </c>
      <c r="CX842" s="0" t="n">
        <v>2</v>
      </c>
      <c r="CY842" s="0" t="n">
        <v>3</v>
      </c>
      <c r="CZ842" s="0" t="n">
        <v>1059</v>
      </c>
      <c r="DA842" s="0" t="n">
        <v>14</v>
      </c>
      <c r="DB842" s="0" t="n">
        <v>3</v>
      </c>
      <c r="DC842" s="0" t="n">
        <v>2</v>
      </c>
      <c r="DD842" s="0" t="n">
        <v>15</v>
      </c>
      <c r="DE842" s="0" t="n">
        <v>2</v>
      </c>
      <c r="DF842" s="0" t="n">
        <v>0</v>
      </c>
      <c r="DG842" s="0" t="n">
        <v>0</v>
      </c>
      <c r="DH842" s="0" t="n">
        <v>0</v>
      </c>
      <c r="DI842" s="0" t="n">
        <v>4</v>
      </c>
      <c r="DJ842" s="0" t="n">
        <v>7</v>
      </c>
      <c r="DK842" s="0" t="n">
        <v>1</v>
      </c>
      <c r="DL842" s="0" t="n">
        <v>4</v>
      </c>
      <c r="DM842" s="0" t="n">
        <v>1</v>
      </c>
      <c r="DN842" s="0" t="n">
        <v>2</v>
      </c>
      <c r="DO842" s="0" t="n">
        <v>1</v>
      </c>
      <c r="DP842" s="0" t="n">
        <v>4</v>
      </c>
      <c r="DQ842" s="0" t="n">
        <v>1</v>
      </c>
      <c r="DR842" s="0" t="n">
        <v>3</v>
      </c>
      <c r="DS842" s="0" t="n">
        <v>3</v>
      </c>
      <c r="DT842" s="0" t="n">
        <v>3</v>
      </c>
      <c r="DU842" s="0" t="n">
        <v>1</v>
      </c>
      <c r="DV842" s="0" t="n">
        <v>0</v>
      </c>
      <c r="DW842" s="0" t="n">
        <v>1</v>
      </c>
      <c r="DX842" s="0" t="n">
        <v>5</v>
      </c>
      <c r="DY842" s="0" t="n">
        <v>0</v>
      </c>
      <c r="DZ842" s="0" t="n">
        <v>1</v>
      </c>
      <c r="EA842" s="0" t="n">
        <v>10</v>
      </c>
      <c r="EB842" s="0" t="n">
        <v>0</v>
      </c>
      <c r="EC842" s="0" t="n">
        <v>3</v>
      </c>
      <c r="ED842" s="0" t="n">
        <v>2</v>
      </c>
      <c r="EE842" s="0" t="n">
        <v>6</v>
      </c>
      <c r="EF842" s="0" t="n">
        <v>3</v>
      </c>
      <c r="EG842" s="0" t="n">
        <v>22</v>
      </c>
      <c r="EH842" s="0" t="n">
        <v>3</v>
      </c>
      <c r="EI842" s="0" t="n">
        <v>1</v>
      </c>
      <c r="EJ842" s="0" t="n">
        <v>5</v>
      </c>
      <c r="EK842" s="0" t="n">
        <v>74</v>
      </c>
      <c r="EL842" s="0" t="n">
        <v>0</v>
      </c>
      <c r="EM842" s="0" t="n">
        <v>3</v>
      </c>
      <c r="EN842" s="0" t="n">
        <v>1</v>
      </c>
      <c r="EO842" s="0" t="n">
        <v>11</v>
      </c>
      <c r="EP842" s="0" t="n">
        <v>6</v>
      </c>
      <c r="EQ842" s="0" t="n">
        <v>2</v>
      </c>
      <c r="ER842" s="0" t="n">
        <v>20</v>
      </c>
      <c r="ES842" s="0" t="n">
        <v>4</v>
      </c>
      <c r="ET842" s="0" t="n">
        <v>2</v>
      </c>
      <c r="EU842" s="0" t="n">
        <v>1</v>
      </c>
      <c r="EV842" s="0" t="n">
        <v>3</v>
      </c>
      <c r="EW842" s="0" t="n">
        <v>1</v>
      </c>
      <c r="EX842" s="0" t="n">
        <v>1</v>
      </c>
      <c r="EY842" s="0" t="n">
        <v>2</v>
      </c>
      <c r="EZ842" s="0" t="n">
        <v>357</v>
      </c>
      <c r="FA842" s="0" t="n">
        <v>3</v>
      </c>
      <c r="FB842" s="0" t="n">
        <v>1</v>
      </c>
      <c r="FC842" s="0" t="n">
        <v>5</v>
      </c>
      <c r="FD842" s="0" t="n">
        <v>3</v>
      </c>
      <c r="FE842" s="0" t="n">
        <v>1</v>
      </c>
      <c r="FF842" s="0" t="n">
        <v>4</v>
      </c>
      <c r="FG842" s="0" t="n">
        <v>3</v>
      </c>
      <c r="FH842" s="0" t="n">
        <v>8</v>
      </c>
      <c r="FI842" s="0" t="n">
        <v>0</v>
      </c>
      <c r="FJ842" s="0" t="n">
        <v>4</v>
      </c>
      <c r="FK842" s="0" t="n">
        <v>1</v>
      </c>
      <c r="FL842" s="0" t="n">
        <v>20</v>
      </c>
      <c r="FM842" s="0" t="n">
        <v>3</v>
      </c>
      <c r="FN842" s="0" t="n">
        <v>2</v>
      </c>
      <c r="FO842" s="0" t="n">
        <v>2</v>
      </c>
      <c r="FP842" s="0" t="n">
        <v>0</v>
      </c>
      <c r="FQ842" s="0" t="n">
        <v>2</v>
      </c>
      <c r="FR842" s="0" t="n">
        <v>1</v>
      </c>
      <c r="FS842" s="0" t="n">
        <v>2</v>
      </c>
      <c r="FT842" s="0" t="n">
        <v>1</v>
      </c>
      <c r="FU842" s="0" t="n">
        <v>1</v>
      </c>
      <c r="FV842" s="0" t="n">
        <v>1</v>
      </c>
      <c r="FW842" s="0" t="n">
        <v>1</v>
      </c>
      <c r="FX842" s="0" t="n">
        <v>3</v>
      </c>
      <c r="FY842" s="0" t="n">
        <v>1</v>
      </c>
      <c r="FZ842" s="0" t="n">
        <v>12</v>
      </c>
      <c r="GA842" s="0" t="n">
        <v>2</v>
      </c>
      <c r="GB842" s="0" t="n">
        <v>2</v>
      </c>
      <c r="GC842" s="0" t="n">
        <v>1</v>
      </c>
      <c r="GD842" s="0" t="n">
        <v>21</v>
      </c>
      <c r="GE842" s="0" t="n">
        <v>0</v>
      </c>
      <c r="GF842" s="0" t="n">
        <v>2</v>
      </c>
      <c r="GG842" s="0" t="n">
        <v>15</v>
      </c>
      <c r="GH842" s="0" t="n">
        <v>2</v>
      </c>
      <c r="GI842" s="0" t="n">
        <v>2</v>
      </c>
      <c r="GJ842" s="0" t="n">
        <v>2</v>
      </c>
      <c r="GK842" s="0" t="n">
        <v>1</v>
      </c>
      <c r="GL842" s="0" t="n">
        <v>4</v>
      </c>
      <c r="GM842" s="0" t="n">
        <v>5</v>
      </c>
      <c r="GN842" s="0" t="n">
        <v>1457</v>
      </c>
      <c r="GO842" s="0" t="n">
        <v>9</v>
      </c>
      <c r="GP842" s="0" t="n">
        <v>3</v>
      </c>
      <c r="GQ842" s="0" t="n">
        <v>2</v>
      </c>
      <c r="GR842" s="0" t="n">
        <v>1</v>
      </c>
      <c r="GS842" s="0" t="n">
        <v>5</v>
      </c>
      <c r="GT842" s="0" t="n">
        <v>8</v>
      </c>
      <c r="GU842" s="0" t="n">
        <v>0</v>
      </c>
      <c r="GV842" s="0" t="n">
        <v>4</v>
      </c>
      <c r="GW842" s="0" t="n">
        <v>4</v>
      </c>
      <c r="GX842" s="0" t="n">
        <v>2155</v>
      </c>
      <c r="GY842" s="0" t="n">
        <v>2</v>
      </c>
      <c r="GZ842" s="0" t="n">
        <v>2</v>
      </c>
      <c r="HA842" s="0" t="n">
        <v>2</v>
      </c>
      <c r="HB842" s="0" t="n">
        <v>3</v>
      </c>
      <c r="HC842" s="0" t="n">
        <v>86</v>
      </c>
      <c r="HD842" s="0" t="n">
        <v>1</v>
      </c>
      <c r="HE842" s="0" t="n">
        <v>0</v>
      </c>
      <c r="HF842" s="0" t="n">
        <v>1</v>
      </c>
      <c r="HG842" s="0" t="n">
        <v>0</v>
      </c>
      <c r="HH842" s="0" t="n">
        <v>1</v>
      </c>
      <c r="HI842" s="0" t="n">
        <v>1</v>
      </c>
      <c r="HJ842" s="0" t="n">
        <v>1</v>
      </c>
      <c r="HK842" s="0" t="n">
        <v>7</v>
      </c>
      <c r="HL842" s="0" t="n">
        <v>0</v>
      </c>
      <c r="HM842" s="0" t="n">
        <v>0</v>
      </c>
      <c r="HN842" s="0" t="n">
        <v>0</v>
      </c>
      <c r="HO842" s="0" t="n">
        <v>2</v>
      </c>
      <c r="HP842" s="0" t="n">
        <v>0</v>
      </c>
      <c r="HQ842" s="0" t="n">
        <v>1</v>
      </c>
      <c r="HR842" s="0" t="n">
        <v>7</v>
      </c>
      <c r="HS842" s="0" t="n">
        <v>2</v>
      </c>
      <c r="HT842" s="0" t="n">
        <v>2</v>
      </c>
      <c r="HU842" s="0" t="n">
        <v>1</v>
      </c>
      <c r="HV842" s="0" t="n">
        <v>0</v>
      </c>
      <c r="HW842" s="0" t="n">
        <v>4</v>
      </c>
      <c r="HX842" s="0" t="n">
        <v>4</v>
      </c>
      <c r="HY842" s="0" t="n">
        <v>6</v>
      </c>
      <c r="HZ842" s="0" t="n">
        <v>5</v>
      </c>
      <c r="IA842" s="0" t="n">
        <v>3</v>
      </c>
      <c r="IB842" s="0" t="n">
        <v>3</v>
      </c>
      <c r="IC842" s="0" t="n">
        <v>1</v>
      </c>
      <c r="ID842" s="0" t="n">
        <v>1</v>
      </c>
      <c r="IE842" s="0" t="n">
        <v>13</v>
      </c>
      <c r="IF842" s="0" t="n">
        <v>2</v>
      </c>
      <c r="IG842" s="0" t="n">
        <v>3</v>
      </c>
      <c r="IH842" s="0" t="n">
        <v>10</v>
      </c>
      <c r="II842" s="0" t="n">
        <v>0</v>
      </c>
      <c r="IJ842" s="0" t="n">
        <v>20</v>
      </c>
      <c r="IK842" s="0" t="n">
        <v>263</v>
      </c>
      <c r="IL842" s="0" t="n">
        <v>11</v>
      </c>
      <c r="IM842" s="0" t="n">
        <v>0</v>
      </c>
      <c r="IN842" s="0" t="n">
        <v>5</v>
      </c>
      <c r="IO842" s="0" t="n">
        <v>0</v>
      </c>
      <c r="IP842" s="0" t="n">
        <v>2</v>
      </c>
      <c r="IQ842" s="0" t="n">
        <v>0</v>
      </c>
      <c r="IR842" s="0" t="n">
        <v>2</v>
      </c>
      <c r="IS842" s="0" t="n">
        <v>0</v>
      </c>
      <c r="IT842" s="0" t="n">
        <v>177</v>
      </c>
      <c r="IU842" s="0" t="n">
        <v>460</v>
      </c>
      <c r="IV842" s="0" t="n">
        <f aca="false">SUM(C842:IU842)</f>
        <v>8864</v>
      </c>
    </row>
    <row r="843" customFormat="false" ht="12.75" hidden="false" customHeight="false" outlineLevel="0" collapsed="false">
      <c r="A843" s="45" t="n">
        <v>54418</v>
      </c>
      <c r="B843" s="46" t="s">
        <v>1296</v>
      </c>
      <c r="C843" s="0" t="n">
        <v>5</v>
      </c>
      <c r="D843" s="0" t="n">
        <v>1</v>
      </c>
      <c r="E843" s="0" t="n">
        <v>2</v>
      </c>
      <c r="F843" s="0" t="n">
        <v>0</v>
      </c>
      <c r="G843" s="0" t="n">
        <v>1</v>
      </c>
      <c r="H843" s="0" t="n">
        <v>0</v>
      </c>
      <c r="I843" s="0" t="n">
        <v>0</v>
      </c>
      <c r="J843" s="0" t="n">
        <v>0</v>
      </c>
      <c r="K843" s="0" t="n">
        <v>3</v>
      </c>
      <c r="L843" s="0" t="n">
        <v>282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1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1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3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1</v>
      </c>
      <c r="AZ843" s="0" t="n">
        <v>1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9</v>
      </c>
      <c r="BH843" s="0" t="n">
        <v>1</v>
      </c>
      <c r="BI843" s="0" t="n">
        <v>0</v>
      </c>
      <c r="BJ843" s="0" t="n">
        <v>0</v>
      </c>
      <c r="BK843" s="0" t="n">
        <v>2</v>
      </c>
      <c r="BL843" s="0" t="n">
        <v>2</v>
      </c>
      <c r="BM843" s="0" t="n">
        <v>0</v>
      </c>
      <c r="BN843" s="0" t="n">
        <v>0</v>
      </c>
      <c r="BO843" s="0" t="n">
        <v>1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BX843" s="0" t="n">
        <v>1</v>
      </c>
      <c r="BY843" s="0" t="n">
        <v>0</v>
      </c>
      <c r="BZ843" s="0" t="n">
        <v>0</v>
      </c>
      <c r="CA843" s="0" t="n">
        <v>0</v>
      </c>
      <c r="CB843" s="0" t="n">
        <v>0</v>
      </c>
      <c r="CC843" s="0" t="n">
        <v>0</v>
      </c>
      <c r="CD843" s="0" t="n">
        <v>1</v>
      </c>
      <c r="CE843" s="0" t="n">
        <v>0</v>
      </c>
      <c r="CF843" s="0" t="n">
        <v>0</v>
      </c>
      <c r="CG843" s="0" t="n">
        <v>0</v>
      </c>
      <c r="CH843" s="0" t="n">
        <v>0</v>
      </c>
      <c r="CI843" s="0" t="n">
        <v>0</v>
      </c>
      <c r="CJ843" s="0" t="n">
        <v>0</v>
      </c>
      <c r="CK843" s="0" t="n">
        <v>0</v>
      </c>
      <c r="CL843" s="0" t="n">
        <v>0</v>
      </c>
      <c r="CM843" s="0" t="n">
        <v>0</v>
      </c>
      <c r="CN843" s="0" t="n">
        <v>0</v>
      </c>
      <c r="CO843" s="0" t="n">
        <v>0</v>
      </c>
      <c r="CP843" s="0" t="n">
        <v>0</v>
      </c>
      <c r="CQ843" s="0" t="n">
        <v>0</v>
      </c>
      <c r="CR843" s="0" t="n">
        <v>2</v>
      </c>
      <c r="CS843" s="0" t="n">
        <v>0</v>
      </c>
      <c r="CT843" s="0" t="n">
        <v>0</v>
      </c>
      <c r="CU843" s="0" t="n">
        <v>0</v>
      </c>
      <c r="CV843" s="0" t="n">
        <v>2</v>
      </c>
      <c r="CW843" s="0" t="n">
        <v>0</v>
      </c>
      <c r="CX843" s="0" t="n">
        <v>0</v>
      </c>
      <c r="CY843" s="0" t="n">
        <v>0</v>
      </c>
      <c r="CZ843" s="0" t="n">
        <v>196</v>
      </c>
      <c r="DA843" s="0" t="n">
        <v>0</v>
      </c>
      <c r="DB843" s="0" t="n">
        <v>0</v>
      </c>
      <c r="DC843" s="0" t="n">
        <v>2</v>
      </c>
      <c r="DD843" s="0" t="n">
        <v>1</v>
      </c>
      <c r="DE843" s="0" t="n">
        <v>0</v>
      </c>
      <c r="DF843" s="0" t="n">
        <v>0</v>
      </c>
      <c r="DG843" s="0" t="n">
        <v>0</v>
      </c>
      <c r="DH843" s="0" t="n">
        <v>1</v>
      </c>
      <c r="DI843" s="0" t="n">
        <v>0</v>
      </c>
      <c r="DJ843" s="0" t="n">
        <v>0</v>
      </c>
      <c r="DK843" s="0" t="n">
        <v>0</v>
      </c>
      <c r="DL843" s="0" t="n">
        <v>1</v>
      </c>
      <c r="DM843" s="0" t="n">
        <v>0</v>
      </c>
      <c r="DN843" s="0" t="n">
        <v>0</v>
      </c>
      <c r="DO843" s="0" t="n">
        <v>0</v>
      </c>
      <c r="DP843" s="0" t="n">
        <v>0</v>
      </c>
      <c r="DQ843" s="0" t="n">
        <v>0</v>
      </c>
      <c r="DR843" s="0" t="n">
        <v>1</v>
      </c>
      <c r="DS843" s="0" t="n">
        <v>0</v>
      </c>
      <c r="DT843" s="0" t="n">
        <v>0</v>
      </c>
      <c r="DU843" s="0" t="n">
        <v>0</v>
      </c>
      <c r="DV843" s="0" t="n">
        <v>1</v>
      </c>
      <c r="DW843" s="0" t="n">
        <v>0</v>
      </c>
      <c r="DX843" s="0" t="n">
        <v>0</v>
      </c>
      <c r="DY843" s="0" t="n">
        <v>0</v>
      </c>
      <c r="DZ843" s="0" t="n">
        <v>1</v>
      </c>
      <c r="EA843" s="0" t="n">
        <v>1</v>
      </c>
      <c r="EB843" s="0" t="n">
        <v>2</v>
      </c>
      <c r="EC843" s="0" t="n">
        <v>0</v>
      </c>
      <c r="ED843" s="0" t="n">
        <v>2</v>
      </c>
      <c r="EE843" s="0" t="n">
        <v>0</v>
      </c>
      <c r="EF843" s="0" t="n">
        <v>1</v>
      </c>
      <c r="EG843" s="0" t="n">
        <v>90</v>
      </c>
      <c r="EH843" s="0" t="n">
        <v>2</v>
      </c>
      <c r="EI843" s="0" t="n">
        <v>0</v>
      </c>
      <c r="EJ843" s="0" t="n">
        <v>0</v>
      </c>
      <c r="EK843" s="0" t="n">
        <v>5</v>
      </c>
      <c r="EL843" s="0" t="n">
        <v>1</v>
      </c>
      <c r="EM843" s="0" t="n">
        <v>0</v>
      </c>
      <c r="EN843" s="0" t="n">
        <v>0</v>
      </c>
      <c r="EO843" s="0" t="n">
        <v>0</v>
      </c>
      <c r="EP843" s="0" t="n">
        <v>0</v>
      </c>
      <c r="EQ843" s="0" t="n">
        <v>0</v>
      </c>
      <c r="ER843" s="0" t="n">
        <v>0</v>
      </c>
      <c r="ES843" s="0" t="n">
        <v>0</v>
      </c>
      <c r="ET843" s="0" t="n">
        <v>0</v>
      </c>
      <c r="EU843" s="0" t="n">
        <v>0</v>
      </c>
      <c r="EV843" s="0" t="n">
        <v>0</v>
      </c>
      <c r="EW843" s="0" t="n">
        <v>0</v>
      </c>
      <c r="EX843" s="0" t="n">
        <v>0</v>
      </c>
      <c r="EY843" s="0" t="n">
        <v>0</v>
      </c>
      <c r="EZ843" s="0" t="n">
        <v>1</v>
      </c>
      <c r="FA843" s="0" t="n">
        <v>1</v>
      </c>
      <c r="FB843" s="0" t="n">
        <v>0</v>
      </c>
      <c r="FC843" s="0" t="n">
        <v>1</v>
      </c>
      <c r="FD843" s="0" t="n">
        <v>0</v>
      </c>
      <c r="FE843" s="0" t="n">
        <v>0</v>
      </c>
      <c r="FF843" s="0" t="n">
        <v>0</v>
      </c>
      <c r="FG843" s="0" t="n">
        <v>0</v>
      </c>
      <c r="FH843" s="0" t="n">
        <v>0</v>
      </c>
      <c r="FI843" s="0" t="n">
        <v>1</v>
      </c>
      <c r="FJ843" s="0" t="n">
        <v>0</v>
      </c>
      <c r="FK843" s="0" t="n">
        <v>1</v>
      </c>
      <c r="FL843" s="0" t="n">
        <v>0</v>
      </c>
      <c r="FM843" s="0" t="n">
        <v>0</v>
      </c>
      <c r="FN843" s="0" t="n">
        <v>0</v>
      </c>
      <c r="FO843" s="0" t="n">
        <v>0</v>
      </c>
      <c r="FP843" s="0" t="n">
        <v>0</v>
      </c>
      <c r="FQ843" s="0" t="n">
        <v>0</v>
      </c>
      <c r="FR843" s="0" t="n">
        <v>0</v>
      </c>
      <c r="FS843" s="0" t="n">
        <v>0</v>
      </c>
      <c r="FT843" s="0" t="n">
        <v>1</v>
      </c>
      <c r="FU843" s="0" t="n">
        <v>0</v>
      </c>
      <c r="FV843" s="0" t="n">
        <v>0</v>
      </c>
      <c r="FW843" s="0" t="n">
        <v>0</v>
      </c>
      <c r="FX843" s="0" t="n">
        <v>1</v>
      </c>
      <c r="FY843" s="0" t="n">
        <v>0</v>
      </c>
      <c r="FZ843" s="0" t="n">
        <v>0</v>
      </c>
      <c r="GA843" s="0" t="n">
        <v>0</v>
      </c>
      <c r="GB843" s="0" t="n">
        <v>1</v>
      </c>
      <c r="GC843" s="0" t="n">
        <v>0</v>
      </c>
      <c r="GD843" s="0" t="n">
        <v>0</v>
      </c>
      <c r="GE843" s="0" t="n">
        <v>0</v>
      </c>
      <c r="GF843" s="0" t="n">
        <v>0</v>
      </c>
      <c r="GG843" s="0" t="n">
        <v>0</v>
      </c>
      <c r="GH843" s="0" t="n">
        <v>1</v>
      </c>
      <c r="GI843" s="0" t="n">
        <v>0</v>
      </c>
      <c r="GJ843" s="0" t="n">
        <v>0</v>
      </c>
      <c r="GK843" s="0" t="n">
        <v>0</v>
      </c>
      <c r="GL843" s="0" t="n">
        <v>1</v>
      </c>
      <c r="GM843" s="0" t="n">
        <v>0</v>
      </c>
      <c r="GN843" s="0" t="n">
        <v>65</v>
      </c>
      <c r="GO843" s="0" t="n">
        <v>0</v>
      </c>
      <c r="GP843" s="0" t="n">
        <v>0</v>
      </c>
      <c r="GQ843" s="0" t="n">
        <v>0</v>
      </c>
      <c r="GR843" s="0" t="n">
        <v>0</v>
      </c>
      <c r="GS843" s="0" t="n">
        <v>0</v>
      </c>
      <c r="GT843" s="0" t="n">
        <v>0</v>
      </c>
      <c r="GU843" s="0" t="n">
        <v>0</v>
      </c>
      <c r="GV843" s="0" t="n">
        <v>0</v>
      </c>
      <c r="GW843" s="0" t="n">
        <v>0</v>
      </c>
      <c r="GX843" s="0" t="n">
        <v>14</v>
      </c>
      <c r="GY843" s="0" t="n">
        <v>0</v>
      </c>
      <c r="GZ843" s="0" t="n">
        <v>0</v>
      </c>
      <c r="HA843" s="0" t="n">
        <v>0</v>
      </c>
      <c r="HB843" s="0" t="n">
        <v>0</v>
      </c>
      <c r="HC843" s="0" t="n">
        <v>12</v>
      </c>
      <c r="HD843" s="0" t="n">
        <v>0</v>
      </c>
      <c r="HE843" s="0" t="n">
        <v>0</v>
      </c>
      <c r="HF843" s="0" t="n">
        <v>4</v>
      </c>
      <c r="HG843" s="0" t="n">
        <v>0</v>
      </c>
      <c r="HH843" s="0" t="n">
        <v>1</v>
      </c>
      <c r="HI843" s="0" t="n">
        <v>0</v>
      </c>
      <c r="HJ843" s="0" t="n">
        <v>0</v>
      </c>
      <c r="HK843" s="0" t="n">
        <v>1</v>
      </c>
      <c r="HL843" s="0" t="n">
        <v>0</v>
      </c>
      <c r="HM843" s="0" t="n">
        <v>0</v>
      </c>
      <c r="HN843" s="0" t="n">
        <v>0</v>
      </c>
      <c r="HO843" s="0" t="n">
        <v>0</v>
      </c>
      <c r="HP843" s="0" t="n">
        <v>0</v>
      </c>
      <c r="HQ843" s="0" t="n">
        <v>0</v>
      </c>
      <c r="HR843" s="0" t="n">
        <v>0</v>
      </c>
      <c r="HS843" s="0" t="n">
        <v>0</v>
      </c>
      <c r="HT843" s="0" t="n">
        <v>0</v>
      </c>
      <c r="HU843" s="0" t="n">
        <v>0</v>
      </c>
      <c r="HV843" s="0" t="n">
        <v>0</v>
      </c>
      <c r="HW843" s="0" t="n">
        <v>0</v>
      </c>
      <c r="HX843" s="0" t="n">
        <v>1</v>
      </c>
      <c r="HY843" s="0" t="n">
        <v>0</v>
      </c>
      <c r="HZ843" s="0" t="n">
        <v>0</v>
      </c>
      <c r="IA843" s="0" t="n">
        <v>0</v>
      </c>
      <c r="IB843" s="0" t="n">
        <v>0</v>
      </c>
      <c r="IC843" s="0" t="n">
        <v>3</v>
      </c>
      <c r="ID843" s="0" t="n">
        <v>0</v>
      </c>
      <c r="IE843" s="0" t="n">
        <v>0</v>
      </c>
      <c r="IF843" s="0" t="n">
        <v>0</v>
      </c>
      <c r="IG843" s="0" t="n">
        <v>0</v>
      </c>
      <c r="IH843" s="0" t="n">
        <v>2</v>
      </c>
      <c r="II843" s="0" t="n">
        <v>0</v>
      </c>
      <c r="IJ843" s="0" t="n">
        <v>1</v>
      </c>
      <c r="IK843" s="0" t="n">
        <v>5</v>
      </c>
      <c r="IL843" s="0" t="n">
        <v>0</v>
      </c>
      <c r="IM843" s="0" t="n">
        <v>0</v>
      </c>
      <c r="IN843" s="0" t="n">
        <v>0</v>
      </c>
      <c r="IO843" s="0" t="n">
        <v>0</v>
      </c>
      <c r="IP843" s="0" t="n">
        <v>0</v>
      </c>
      <c r="IQ843" s="0" t="n">
        <v>0</v>
      </c>
      <c r="IR843" s="0" t="n">
        <v>0</v>
      </c>
      <c r="IS843" s="0" t="n">
        <v>0</v>
      </c>
      <c r="IT843" s="0" t="n">
        <v>7</v>
      </c>
      <c r="IU843" s="0" t="n">
        <v>80</v>
      </c>
      <c r="IV843" s="0" t="n">
        <f aca="false">SUM(C843:IU843)</f>
        <v>836</v>
      </c>
    </row>
    <row r="844" customFormat="false" ht="12.75" hidden="false" customHeight="false" outlineLevel="0" collapsed="false">
      <c r="A844" s="45" t="n">
        <v>54480</v>
      </c>
      <c r="B844" s="46" t="s">
        <v>1297</v>
      </c>
      <c r="C844" s="0" t="n">
        <v>2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1</v>
      </c>
      <c r="I844" s="0" t="n">
        <v>0</v>
      </c>
      <c r="J844" s="0" t="n">
        <v>0</v>
      </c>
      <c r="K844" s="0" t="n">
        <v>2</v>
      </c>
      <c r="L844" s="0" t="n">
        <v>521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1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1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5</v>
      </c>
      <c r="AL844" s="0" t="n">
        <v>0</v>
      </c>
      <c r="AM844" s="0" t="n">
        <v>0</v>
      </c>
      <c r="AN844" s="0" t="n">
        <v>0</v>
      </c>
      <c r="AO844" s="0" t="n">
        <v>1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7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13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3</v>
      </c>
      <c r="BM844" s="0" t="n">
        <v>0</v>
      </c>
      <c r="BN844" s="0" t="n">
        <v>2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1</v>
      </c>
      <c r="BX844" s="0" t="n">
        <v>0</v>
      </c>
      <c r="BY844" s="0" t="n">
        <v>0</v>
      </c>
      <c r="BZ844" s="0" t="n">
        <v>1</v>
      </c>
      <c r="CA844" s="0" t="n">
        <v>0</v>
      </c>
      <c r="CB844" s="0" t="n">
        <v>0</v>
      </c>
      <c r="CC844" s="0" t="n">
        <v>0</v>
      </c>
      <c r="CD844" s="0" t="n">
        <v>0</v>
      </c>
      <c r="CE844" s="0" t="n">
        <v>0</v>
      </c>
      <c r="CF844" s="0" t="n">
        <v>0</v>
      </c>
      <c r="CG844" s="0" t="n">
        <v>0</v>
      </c>
      <c r="CH844" s="0" t="n">
        <v>0</v>
      </c>
      <c r="CI844" s="0" t="n">
        <v>0</v>
      </c>
      <c r="CJ844" s="0" t="n">
        <v>0</v>
      </c>
      <c r="CK844" s="0" t="n">
        <v>0</v>
      </c>
      <c r="CL844" s="0" t="n">
        <v>0</v>
      </c>
      <c r="CM844" s="0" t="n">
        <v>0</v>
      </c>
      <c r="CN844" s="0" t="n">
        <v>0</v>
      </c>
      <c r="CO844" s="0" t="n">
        <v>0</v>
      </c>
      <c r="CP844" s="0" t="n">
        <v>0</v>
      </c>
      <c r="CQ844" s="0" t="n">
        <v>0</v>
      </c>
      <c r="CR844" s="0" t="n">
        <v>0</v>
      </c>
      <c r="CS844" s="0" t="n">
        <v>1</v>
      </c>
      <c r="CT844" s="0" t="n">
        <v>0</v>
      </c>
      <c r="CU844" s="0" t="n">
        <v>0</v>
      </c>
      <c r="CV844" s="0" t="n">
        <v>0</v>
      </c>
      <c r="CW844" s="0" t="n">
        <v>0</v>
      </c>
      <c r="CX844" s="0" t="n">
        <v>1</v>
      </c>
      <c r="CY844" s="0" t="n">
        <v>1</v>
      </c>
      <c r="CZ844" s="0" t="n">
        <v>19</v>
      </c>
      <c r="DA844" s="0" t="n">
        <v>0</v>
      </c>
      <c r="DB844" s="0" t="n">
        <v>0</v>
      </c>
      <c r="DC844" s="0" t="n">
        <v>0</v>
      </c>
      <c r="DD844" s="0" t="n">
        <v>0</v>
      </c>
      <c r="DE844" s="0" t="n">
        <v>0</v>
      </c>
      <c r="DF844" s="0" t="n">
        <v>0</v>
      </c>
      <c r="DG844" s="0" t="n">
        <v>0</v>
      </c>
      <c r="DH844" s="0" t="n">
        <v>0</v>
      </c>
      <c r="DI844" s="0" t="n">
        <v>0</v>
      </c>
      <c r="DJ844" s="0" t="n">
        <v>0</v>
      </c>
      <c r="DK844" s="0" t="n">
        <v>0</v>
      </c>
      <c r="DL844" s="0" t="n">
        <v>0</v>
      </c>
      <c r="DM844" s="0" t="n">
        <v>0</v>
      </c>
      <c r="DN844" s="0" t="n">
        <v>4</v>
      </c>
      <c r="DO844" s="0" t="n">
        <v>0</v>
      </c>
      <c r="DP844" s="0" t="n">
        <v>0</v>
      </c>
      <c r="DQ844" s="0" t="n">
        <v>0</v>
      </c>
      <c r="DR844" s="0" t="n">
        <v>0</v>
      </c>
      <c r="DS844" s="0" t="n">
        <v>0</v>
      </c>
      <c r="DT844" s="0" t="n">
        <v>0</v>
      </c>
      <c r="DU844" s="0" t="n">
        <v>0</v>
      </c>
      <c r="DV844" s="0" t="n">
        <v>0</v>
      </c>
      <c r="DW844" s="0" t="n">
        <v>0</v>
      </c>
      <c r="DX844" s="0" t="n">
        <v>0</v>
      </c>
      <c r="DY844" s="0" t="n">
        <v>0</v>
      </c>
      <c r="DZ844" s="0" t="n">
        <v>0</v>
      </c>
      <c r="EA844" s="0" t="n">
        <v>0</v>
      </c>
      <c r="EB844" s="0" t="n">
        <v>0</v>
      </c>
      <c r="EC844" s="0" t="n">
        <v>0</v>
      </c>
      <c r="ED844" s="0" t="n">
        <v>0</v>
      </c>
      <c r="EE844" s="0" t="n">
        <v>0</v>
      </c>
      <c r="EF844" s="0" t="n">
        <v>0</v>
      </c>
      <c r="EG844" s="0" t="n">
        <v>0</v>
      </c>
      <c r="EH844" s="0" t="n">
        <v>0</v>
      </c>
      <c r="EI844" s="0" t="n">
        <v>0</v>
      </c>
      <c r="EJ844" s="0" t="n">
        <v>0</v>
      </c>
      <c r="EK844" s="0" t="n">
        <v>0</v>
      </c>
      <c r="EL844" s="0" t="n">
        <v>0</v>
      </c>
      <c r="EM844" s="0" t="n">
        <v>1</v>
      </c>
      <c r="EN844" s="0" t="n">
        <v>0</v>
      </c>
      <c r="EO844" s="0" t="n">
        <v>0</v>
      </c>
      <c r="EP844" s="0" t="n">
        <v>0</v>
      </c>
      <c r="EQ844" s="0" t="n">
        <v>0</v>
      </c>
      <c r="ER844" s="0" t="n">
        <v>0</v>
      </c>
      <c r="ES844" s="0" t="n">
        <v>0</v>
      </c>
      <c r="ET844" s="0" t="n">
        <v>0</v>
      </c>
      <c r="EU844" s="0" t="n">
        <v>0</v>
      </c>
      <c r="EV844" s="0" t="n">
        <v>0</v>
      </c>
      <c r="EW844" s="0" t="n">
        <v>0</v>
      </c>
      <c r="EX844" s="0" t="n">
        <v>1</v>
      </c>
      <c r="EY844" s="0" t="n">
        <v>0</v>
      </c>
      <c r="EZ844" s="0" t="n">
        <v>1</v>
      </c>
      <c r="FA844" s="0" t="n">
        <v>0</v>
      </c>
      <c r="FB844" s="0" t="n">
        <v>0</v>
      </c>
      <c r="FC844" s="0" t="n">
        <v>0</v>
      </c>
      <c r="FD844" s="0" t="n">
        <v>1</v>
      </c>
      <c r="FE844" s="0" t="n">
        <v>0</v>
      </c>
      <c r="FF844" s="0" t="n">
        <v>0</v>
      </c>
      <c r="FG844" s="0" t="n">
        <v>0</v>
      </c>
      <c r="FH844" s="0" t="n">
        <v>0</v>
      </c>
      <c r="FI844" s="0" t="n">
        <v>0</v>
      </c>
      <c r="FJ844" s="0" t="n">
        <v>0</v>
      </c>
      <c r="FK844" s="0" t="n">
        <v>0</v>
      </c>
      <c r="FL844" s="0" t="n">
        <v>0</v>
      </c>
      <c r="FM844" s="0" t="n">
        <v>0</v>
      </c>
      <c r="FN844" s="0" t="n">
        <v>0</v>
      </c>
      <c r="FO844" s="0" t="n">
        <v>0</v>
      </c>
      <c r="FP844" s="0" t="n">
        <v>0</v>
      </c>
      <c r="FQ844" s="0" t="n">
        <v>0</v>
      </c>
      <c r="FR844" s="0" t="n">
        <v>0</v>
      </c>
      <c r="FS844" s="0" t="n">
        <v>0</v>
      </c>
      <c r="FT844" s="0" t="n">
        <v>0</v>
      </c>
      <c r="FU844" s="0" t="n">
        <v>0</v>
      </c>
      <c r="FV844" s="0" t="n">
        <v>0</v>
      </c>
      <c r="FW844" s="0" t="n">
        <v>0</v>
      </c>
      <c r="FX844" s="0" t="n">
        <v>0</v>
      </c>
      <c r="FY844" s="0" t="n">
        <v>0</v>
      </c>
      <c r="FZ844" s="0" t="n">
        <v>0</v>
      </c>
      <c r="GA844" s="0" t="n">
        <v>0</v>
      </c>
      <c r="GB844" s="0" t="n">
        <v>0</v>
      </c>
      <c r="GC844" s="0" t="n">
        <v>0</v>
      </c>
      <c r="GD844" s="0" t="n">
        <v>1</v>
      </c>
      <c r="GE844" s="0" t="n">
        <v>0</v>
      </c>
      <c r="GF844" s="0" t="n">
        <v>0</v>
      </c>
      <c r="GG844" s="0" t="n">
        <v>0</v>
      </c>
      <c r="GH844" s="0" t="n">
        <v>0</v>
      </c>
      <c r="GI844" s="0" t="n">
        <v>0</v>
      </c>
      <c r="GJ844" s="0" t="n">
        <v>0</v>
      </c>
      <c r="GK844" s="0" t="n">
        <v>0</v>
      </c>
      <c r="GL844" s="0" t="n">
        <v>0</v>
      </c>
      <c r="GM844" s="0" t="n">
        <v>0</v>
      </c>
      <c r="GN844" s="0" t="n">
        <v>62</v>
      </c>
      <c r="GO844" s="0" t="n">
        <v>0</v>
      </c>
      <c r="GP844" s="0" t="n">
        <v>0</v>
      </c>
      <c r="GQ844" s="0" t="n">
        <v>0</v>
      </c>
      <c r="GR844" s="0" t="n">
        <v>0</v>
      </c>
      <c r="GS844" s="0" t="n">
        <v>0</v>
      </c>
      <c r="GT844" s="0" t="n">
        <v>0</v>
      </c>
      <c r="GU844" s="0" t="n">
        <v>0</v>
      </c>
      <c r="GV844" s="0" t="n">
        <v>1</v>
      </c>
      <c r="GW844" s="0" t="n">
        <v>0</v>
      </c>
      <c r="GX844" s="0" t="n">
        <v>49</v>
      </c>
      <c r="GY844" s="0" t="n">
        <v>0</v>
      </c>
      <c r="GZ844" s="0" t="n">
        <v>0</v>
      </c>
      <c r="HA844" s="0" t="n">
        <v>1</v>
      </c>
      <c r="HB844" s="0" t="n">
        <v>0</v>
      </c>
      <c r="HC844" s="0" t="n">
        <v>1</v>
      </c>
      <c r="HD844" s="0" t="n">
        <v>0</v>
      </c>
      <c r="HE844" s="0" t="n">
        <v>0</v>
      </c>
      <c r="HF844" s="0" t="n">
        <v>0</v>
      </c>
      <c r="HG844" s="0" t="n">
        <v>0</v>
      </c>
      <c r="HH844" s="0" t="n">
        <v>0</v>
      </c>
      <c r="HI844" s="0" t="n">
        <v>0</v>
      </c>
      <c r="HJ844" s="0" t="n">
        <v>0</v>
      </c>
      <c r="HK844" s="0" t="n">
        <v>0</v>
      </c>
      <c r="HL844" s="0" t="n">
        <v>0</v>
      </c>
      <c r="HM844" s="0" t="n">
        <v>0</v>
      </c>
      <c r="HN844" s="0" t="n">
        <v>0</v>
      </c>
      <c r="HO844" s="0" t="n">
        <v>0</v>
      </c>
      <c r="HP844" s="0" t="n">
        <v>0</v>
      </c>
      <c r="HQ844" s="0" t="n">
        <v>0</v>
      </c>
      <c r="HR844" s="0" t="n">
        <v>7</v>
      </c>
      <c r="HS844" s="0" t="n">
        <v>0</v>
      </c>
      <c r="HT844" s="0" t="n">
        <v>0</v>
      </c>
      <c r="HU844" s="0" t="n">
        <v>0</v>
      </c>
      <c r="HV844" s="0" t="n">
        <v>0</v>
      </c>
      <c r="HW844" s="0" t="n">
        <v>0</v>
      </c>
      <c r="HX844" s="0" t="n">
        <v>0</v>
      </c>
      <c r="HY844" s="0" t="n">
        <v>0</v>
      </c>
      <c r="HZ844" s="0" t="n">
        <v>1</v>
      </c>
      <c r="IA844" s="0" t="n">
        <v>0</v>
      </c>
      <c r="IB844" s="0" t="n">
        <v>0</v>
      </c>
      <c r="IC844" s="0" t="n">
        <v>0</v>
      </c>
      <c r="ID844" s="0" t="n">
        <v>0</v>
      </c>
      <c r="IE844" s="0" t="n">
        <v>0</v>
      </c>
      <c r="IF844" s="0" t="n">
        <v>0</v>
      </c>
      <c r="IG844" s="0" t="n">
        <v>0</v>
      </c>
      <c r="IH844" s="0" t="n">
        <v>1</v>
      </c>
      <c r="II844" s="0" t="n">
        <v>0</v>
      </c>
      <c r="IJ844" s="0" t="n">
        <v>0</v>
      </c>
      <c r="IK844" s="0" t="n">
        <v>0</v>
      </c>
      <c r="IL844" s="0" t="n">
        <v>0</v>
      </c>
      <c r="IM844" s="0" t="n">
        <v>0</v>
      </c>
      <c r="IN844" s="0" t="n">
        <v>0</v>
      </c>
      <c r="IO844" s="0" t="n">
        <v>0</v>
      </c>
      <c r="IP844" s="0" t="n">
        <v>0</v>
      </c>
      <c r="IQ844" s="0" t="n">
        <v>0</v>
      </c>
      <c r="IR844" s="0" t="n">
        <v>0</v>
      </c>
      <c r="IS844" s="0" t="n">
        <v>0</v>
      </c>
      <c r="IT844" s="0" t="n">
        <v>6</v>
      </c>
      <c r="IU844" s="0" t="n">
        <v>43</v>
      </c>
      <c r="IV844" s="0" t="n">
        <f aca="false">SUM(C844:IU844)</f>
        <v>764</v>
      </c>
    </row>
    <row r="845" customFormat="false" ht="12.75" hidden="false" customHeight="false" outlineLevel="0" collapsed="false">
      <c r="A845" s="45" t="n">
        <v>54498</v>
      </c>
      <c r="B845" s="46" t="s">
        <v>1298</v>
      </c>
      <c r="C845" s="0" t="n">
        <v>1012</v>
      </c>
      <c r="D845" s="0" t="n">
        <v>3</v>
      </c>
      <c r="E845" s="0" t="n">
        <v>0</v>
      </c>
      <c r="F845" s="0" t="n">
        <v>3</v>
      </c>
      <c r="G845" s="0" t="n">
        <v>68</v>
      </c>
      <c r="H845" s="0" t="n">
        <v>4</v>
      </c>
      <c r="I845" s="0" t="n">
        <v>2</v>
      </c>
      <c r="J845" s="0" t="n">
        <v>6</v>
      </c>
      <c r="K845" s="0" t="n">
        <v>7</v>
      </c>
      <c r="L845" s="0" t="n">
        <v>957</v>
      </c>
      <c r="M845" s="0" t="n">
        <v>9</v>
      </c>
      <c r="N845" s="0" t="n">
        <v>24</v>
      </c>
      <c r="O845" s="0" t="n">
        <v>3</v>
      </c>
      <c r="P845" s="0" t="n">
        <v>3</v>
      </c>
      <c r="Q845" s="0" t="n">
        <v>2</v>
      </c>
      <c r="R845" s="0" t="n">
        <v>199</v>
      </c>
      <c r="S845" s="0" t="n">
        <v>11</v>
      </c>
      <c r="T845" s="0" t="n">
        <v>2</v>
      </c>
      <c r="U845" s="0" t="n">
        <v>6</v>
      </c>
      <c r="V845" s="0" t="n">
        <v>10</v>
      </c>
      <c r="W845" s="0" t="n">
        <v>120</v>
      </c>
      <c r="X845" s="0" t="n">
        <v>3</v>
      </c>
      <c r="Y845" s="0" t="n">
        <v>2</v>
      </c>
      <c r="Z845" s="0" t="n">
        <v>1</v>
      </c>
      <c r="AA845" s="0" t="n">
        <v>1</v>
      </c>
      <c r="AB845" s="0" t="n">
        <v>7</v>
      </c>
      <c r="AC845" s="0" t="n">
        <v>31</v>
      </c>
      <c r="AD845" s="0" t="n">
        <v>1</v>
      </c>
      <c r="AE845" s="0" t="n">
        <v>2</v>
      </c>
      <c r="AF845" s="0" t="n">
        <v>4</v>
      </c>
      <c r="AG845" s="0" t="n">
        <v>8</v>
      </c>
      <c r="AH845" s="0" t="n">
        <v>9</v>
      </c>
      <c r="AI845" s="0" t="n">
        <v>1</v>
      </c>
      <c r="AJ845" s="0" t="n">
        <v>3</v>
      </c>
      <c r="AK845" s="0" t="n">
        <v>2</v>
      </c>
      <c r="AL845" s="0" t="n">
        <v>3</v>
      </c>
      <c r="AM845" s="0" t="n">
        <v>7</v>
      </c>
      <c r="AN845" s="0" t="n">
        <v>5</v>
      </c>
      <c r="AO845" s="0" t="n">
        <v>1</v>
      </c>
      <c r="AP845" s="0" t="n">
        <v>2</v>
      </c>
      <c r="AQ845" s="0" t="n">
        <v>40</v>
      </c>
      <c r="AR845" s="0" t="n">
        <v>4</v>
      </c>
      <c r="AS845" s="0" t="n">
        <v>2</v>
      </c>
      <c r="AT845" s="0" t="n">
        <v>1</v>
      </c>
      <c r="AU845" s="0" t="n">
        <v>1</v>
      </c>
      <c r="AV845" s="0" t="n">
        <v>6</v>
      </c>
      <c r="AW845" s="0" t="n">
        <v>253</v>
      </c>
      <c r="AX845" s="0" t="n">
        <v>34</v>
      </c>
      <c r="AY845" s="0" t="n">
        <v>7</v>
      </c>
      <c r="AZ845" s="0" t="n">
        <v>5</v>
      </c>
      <c r="BA845" s="0" t="n">
        <v>58</v>
      </c>
      <c r="BB845" s="0" t="n">
        <v>3</v>
      </c>
      <c r="BC845" s="0" t="n">
        <v>5</v>
      </c>
      <c r="BD845" s="0" t="n">
        <v>3</v>
      </c>
      <c r="BE845" s="0" t="n">
        <v>2</v>
      </c>
      <c r="BF845" s="0" t="n">
        <v>37</v>
      </c>
      <c r="BG845" s="0" t="n">
        <v>1353</v>
      </c>
      <c r="BH845" s="0" t="n">
        <v>5</v>
      </c>
      <c r="BI845" s="0" t="n">
        <v>6</v>
      </c>
      <c r="BJ845" s="0" t="n">
        <v>0</v>
      </c>
      <c r="BK845" s="0" t="n">
        <v>104</v>
      </c>
      <c r="BL845" s="0" t="n">
        <v>5</v>
      </c>
      <c r="BM845" s="0" t="n">
        <v>485</v>
      </c>
      <c r="BN845" s="0" t="n">
        <v>2</v>
      </c>
      <c r="BO845" s="0" t="n">
        <v>4</v>
      </c>
      <c r="BP845" s="0" t="n">
        <v>171</v>
      </c>
      <c r="BQ845" s="0" t="n">
        <v>6</v>
      </c>
      <c r="BR845" s="0" t="n">
        <v>3</v>
      </c>
      <c r="BS845" s="0" t="n">
        <v>1</v>
      </c>
      <c r="BT845" s="0" t="n">
        <v>2</v>
      </c>
      <c r="BU845" s="0" t="n">
        <v>0</v>
      </c>
      <c r="BV845" s="0" t="n">
        <v>10</v>
      </c>
      <c r="BW845" s="0" t="n">
        <v>11</v>
      </c>
      <c r="BX845" s="0" t="n">
        <v>4</v>
      </c>
      <c r="BY845" s="0" t="n">
        <v>5</v>
      </c>
      <c r="BZ845" s="0" t="n">
        <v>1</v>
      </c>
      <c r="CA845" s="0" t="n">
        <v>4</v>
      </c>
      <c r="CB845" s="0" t="n">
        <v>1</v>
      </c>
      <c r="CC845" s="0" t="n">
        <v>4</v>
      </c>
      <c r="CD845" s="0" t="n">
        <v>1</v>
      </c>
      <c r="CE845" s="0" t="n">
        <v>4</v>
      </c>
      <c r="CF845" s="0" t="n">
        <v>12</v>
      </c>
      <c r="CG845" s="0" t="n">
        <v>1</v>
      </c>
      <c r="CH845" s="0" t="n">
        <v>3</v>
      </c>
      <c r="CI845" s="0" t="n">
        <v>39</v>
      </c>
      <c r="CJ845" s="0" t="n">
        <v>21</v>
      </c>
      <c r="CK845" s="0" t="n">
        <v>3</v>
      </c>
      <c r="CL845" s="0" t="n">
        <v>2</v>
      </c>
      <c r="CM845" s="0" t="n">
        <v>3</v>
      </c>
      <c r="CN845" s="0" t="n">
        <v>306</v>
      </c>
      <c r="CO845" s="0" t="n">
        <v>11</v>
      </c>
      <c r="CP845" s="0" t="n">
        <v>3</v>
      </c>
      <c r="CQ845" s="0" t="n">
        <v>7</v>
      </c>
      <c r="CR845" s="0" t="n">
        <v>32</v>
      </c>
      <c r="CS845" s="0" t="n">
        <v>4</v>
      </c>
      <c r="CT845" s="0" t="n">
        <v>0</v>
      </c>
      <c r="CU845" s="0" t="n">
        <v>4</v>
      </c>
      <c r="CV845" s="0" t="n">
        <v>1</v>
      </c>
      <c r="CW845" s="0" t="n">
        <v>0</v>
      </c>
      <c r="CX845" s="0" t="n">
        <v>0</v>
      </c>
      <c r="CY845" s="0" t="n">
        <v>8</v>
      </c>
      <c r="CZ845" s="0" t="n">
        <v>1411</v>
      </c>
      <c r="DA845" s="0" t="n">
        <v>5</v>
      </c>
      <c r="DB845" s="0" t="n">
        <v>2</v>
      </c>
      <c r="DC845" s="0" t="n">
        <v>2</v>
      </c>
      <c r="DD845" s="0" t="n">
        <v>24</v>
      </c>
      <c r="DE845" s="0" t="n">
        <v>3</v>
      </c>
      <c r="DF845" s="0" t="n">
        <v>2</v>
      </c>
      <c r="DG845" s="0" t="n">
        <v>4</v>
      </c>
      <c r="DH845" s="0" t="n">
        <v>2</v>
      </c>
      <c r="DI845" s="0" t="n">
        <v>2</v>
      </c>
      <c r="DJ845" s="0" t="n">
        <v>17</v>
      </c>
      <c r="DK845" s="0" t="n">
        <v>0</v>
      </c>
      <c r="DL845" s="0" t="n">
        <v>7</v>
      </c>
      <c r="DM845" s="0" t="n">
        <v>0</v>
      </c>
      <c r="DN845" s="0" t="n">
        <v>22</v>
      </c>
      <c r="DO845" s="0" t="n">
        <v>3</v>
      </c>
      <c r="DP845" s="0" t="n">
        <v>6</v>
      </c>
      <c r="DQ845" s="0" t="n">
        <v>2</v>
      </c>
      <c r="DR845" s="0" t="n">
        <v>4</v>
      </c>
      <c r="DS845" s="0" t="n">
        <v>1</v>
      </c>
      <c r="DT845" s="0" t="n">
        <v>1</v>
      </c>
      <c r="DU845" s="0" t="n">
        <v>0</v>
      </c>
      <c r="DV845" s="0" t="n">
        <v>1</v>
      </c>
      <c r="DW845" s="0" t="n">
        <v>8</v>
      </c>
      <c r="DX845" s="0" t="n">
        <v>3</v>
      </c>
      <c r="DY845" s="0" t="n">
        <v>1</v>
      </c>
      <c r="DZ845" s="0" t="n">
        <v>1</v>
      </c>
      <c r="EA845" s="0" t="n">
        <v>5</v>
      </c>
      <c r="EB845" s="0" t="n">
        <v>2</v>
      </c>
      <c r="EC845" s="0" t="n">
        <v>2</v>
      </c>
      <c r="ED845" s="0" t="n">
        <v>4</v>
      </c>
      <c r="EE845" s="0" t="n">
        <v>4</v>
      </c>
      <c r="EF845" s="0" t="n">
        <v>6</v>
      </c>
      <c r="EG845" s="0" t="n">
        <v>27</v>
      </c>
      <c r="EH845" s="0" t="n">
        <v>0</v>
      </c>
      <c r="EI845" s="0" t="n">
        <v>1</v>
      </c>
      <c r="EJ845" s="0" t="n">
        <v>1</v>
      </c>
      <c r="EK845" s="0" t="n">
        <v>16</v>
      </c>
      <c r="EL845" s="0" t="n">
        <v>4</v>
      </c>
      <c r="EM845" s="0" t="n">
        <v>2</v>
      </c>
      <c r="EN845" s="0" t="n">
        <v>4</v>
      </c>
      <c r="EO845" s="0" t="n">
        <v>2</v>
      </c>
      <c r="EP845" s="0" t="n">
        <v>1</v>
      </c>
      <c r="EQ845" s="0" t="n">
        <v>3</v>
      </c>
      <c r="ER845" s="0" t="n">
        <v>22</v>
      </c>
      <c r="ES845" s="0" t="n">
        <v>1</v>
      </c>
      <c r="ET845" s="0" t="n">
        <v>0</v>
      </c>
      <c r="EU845" s="0" t="n">
        <v>5</v>
      </c>
      <c r="EV845" s="0" t="n">
        <v>1</v>
      </c>
      <c r="EW845" s="0" t="n">
        <v>0</v>
      </c>
      <c r="EX845" s="0" t="n">
        <v>1</v>
      </c>
      <c r="EY845" s="0" t="n">
        <v>1</v>
      </c>
      <c r="EZ845" s="0" t="n">
        <v>88</v>
      </c>
      <c r="FA845" s="0" t="n">
        <v>2</v>
      </c>
      <c r="FB845" s="0" t="n">
        <v>0</v>
      </c>
      <c r="FC845" s="0" t="n">
        <v>4</v>
      </c>
      <c r="FD845" s="0" t="n">
        <v>18</v>
      </c>
      <c r="FE845" s="0" t="n">
        <v>4</v>
      </c>
      <c r="FF845" s="0" t="n">
        <v>8</v>
      </c>
      <c r="FG845" s="0" t="n">
        <v>8</v>
      </c>
      <c r="FH845" s="0" t="n">
        <v>2</v>
      </c>
      <c r="FI845" s="0" t="n">
        <v>1</v>
      </c>
      <c r="FJ845" s="0" t="n">
        <v>2</v>
      </c>
      <c r="FK845" s="0" t="n">
        <v>7</v>
      </c>
      <c r="FL845" s="0" t="n">
        <v>24</v>
      </c>
      <c r="FM845" s="0" t="n">
        <v>2</v>
      </c>
      <c r="FN845" s="0" t="n">
        <v>2</v>
      </c>
      <c r="FO845" s="0" t="n">
        <v>23</v>
      </c>
      <c r="FP845" s="0" t="n">
        <v>6</v>
      </c>
      <c r="FQ845" s="0" t="n">
        <v>4</v>
      </c>
      <c r="FR845" s="0" t="n">
        <v>3</v>
      </c>
      <c r="FS845" s="0" t="n">
        <v>2</v>
      </c>
      <c r="FT845" s="0" t="n">
        <v>1</v>
      </c>
      <c r="FU845" s="0" t="n">
        <v>1</v>
      </c>
      <c r="FV845" s="0" t="n">
        <v>1</v>
      </c>
      <c r="FW845" s="0" t="n">
        <v>2</v>
      </c>
      <c r="FX845" s="0" t="n">
        <v>8</v>
      </c>
      <c r="FY845" s="0" t="n">
        <v>4</v>
      </c>
      <c r="FZ845" s="0" t="n">
        <v>5</v>
      </c>
      <c r="GA845" s="0" t="n">
        <v>44</v>
      </c>
      <c r="GB845" s="0" t="n">
        <v>0</v>
      </c>
      <c r="GC845" s="0" t="n">
        <v>3</v>
      </c>
      <c r="GD845" s="0" t="n">
        <v>21</v>
      </c>
      <c r="GE845" s="0" t="n">
        <v>2</v>
      </c>
      <c r="GF845" s="0" t="n">
        <v>10</v>
      </c>
      <c r="GG845" s="0" t="n">
        <v>17</v>
      </c>
      <c r="GH845" s="0" t="n">
        <v>0</v>
      </c>
      <c r="GI845" s="0" t="n">
        <v>1</v>
      </c>
      <c r="GJ845" s="0" t="n">
        <v>1</v>
      </c>
      <c r="GK845" s="0" t="n">
        <v>3</v>
      </c>
      <c r="GL845" s="0" t="n">
        <v>6</v>
      </c>
      <c r="GM845" s="0" t="n">
        <v>0</v>
      </c>
      <c r="GN845" s="0" t="n">
        <v>651</v>
      </c>
      <c r="GO845" s="0" t="n">
        <v>734</v>
      </c>
      <c r="GP845" s="0" t="n">
        <v>17</v>
      </c>
      <c r="GQ845" s="0" t="n">
        <v>0</v>
      </c>
      <c r="GR845" s="0" t="n">
        <v>0</v>
      </c>
      <c r="GS845" s="0" t="n">
        <v>38</v>
      </c>
      <c r="GT845" s="0" t="n">
        <v>4</v>
      </c>
      <c r="GU845" s="0" t="n">
        <v>17</v>
      </c>
      <c r="GV845" s="0" t="n">
        <v>7</v>
      </c>
      <c r="GW845" s="0" t="n">
        <v>4</v>
      </c>
      <c r="GX845" s="0" t="n">
        <v>1098</v>
      </c>
      <c r="GY845" s="0" t="n">
        <v>2</v>
      </c>
      <c r="GZ845" s="0" t="n">
        <v>3</v>
      </c>
      <c r="HA845" s="0" t="n">
        <v>2</v>
      </c>
      <c r="HB845" s="0" t="n">
        <v>1</v>
      </c>
      <c r="HC845" s="0" t="n">
        <v>16</v>
      </c>
      <c r="HD845" s="0" t="n">
        <v>2</v>
      </c>
      <c r="HE845" s="0" t="n">
        <v>4</v>
      </c>
      <c r="HF845" s="0" t="n">
        <v>19</v>
      </c>
      <c r="HG845" s="0" t="n">
        <v>3</v>
      </c>
      <c r="HH845" s="0" t="n">
        <v>2</v>
      </c>
      <c r="HI845" s="0" t="n">
        <v>2</v>
      </c>
      <c r="HJ845" s="0" t="n">
        <v>1576</v>
      </c>
      <c r="HK845" s="0" t="n">
        <v>7</v>
      </c>
      <c r="HL845" s="0" t="n">
        <v>1</v>
      </c>
      <c r="HM845" s="0" t="n">
        <v>4</v>
      </c>
      <c r="HN845" s="0" t="n">
        <v>1</v>
      </c>
      <c r="HO845" s="0" t="n">
        <v>7</v>
      </c>
      <c r="HP845" s="0" t="n">
        <v>3</v>
      </c>
      <c r="HQ845" s="0" t="n">
        <v>0</v>
      </c>
      <c r="HR845" s="0" t="n">
        <v>3</v>
      </c>
      <c r="HS845" s="0" t="n">
        <v>2</v>
      </c>
      <c r="HT845" s="0" t="n">
        <v>1</v>
      </c>
      <c r="HU845" s="0" t="n">
        <v>2</v>
      </c>
      <c r="HV845" s="0" t="n">
        <v>1</v>
      </c>
      <c r="HW845" s="0" t="n">
        <v>3</v>
      </c>
      <c r="HX845" s="0" t="n">
        <v>2</v>
      </c>
      <c r="HY845" s="0" t="n">
        <v>2</v>
      </c>
      <c r="HZ845" s="0" t="n">
        <v>3</v>
      </c>
      <c r="IA845" s="0" t="n">
        <v>5</v>
      </c>
      <c r="IB845" s="0" t="n">
        <v>3</v>
      </c>
      <c r="IC845" s="0" t="n">
        <v>1</v>
      </c>
      <c r="ID845" s="0" t="n">
        <v>3</v>
      </c>
      <c r="IE845" s="0" t="n">
        <v>4</v>
      </c>
      <c r="IF845" s="0" t="n">
        <v>1</v>
      </c>
      <c r="IG845" s="0" t="n">
        <v>11</v>
      </c>
      <c r="IH845" s="0" t="n">
        <v>5</v>
      </c>
      <c r="II845" s="0" t="n">
        <v>3</v>
      </c>
      <c r="IJ845" s="0" t="n">
        <v>11</v>
      </c>
      <c r="IK845" s="0" t="n">
        <v>210</v>
      </c>
      <c r="IL845" s="0" t="n">
        <v>46</v>
      </c>
      <c r="IM845" s="0" t="n">
        <v>4</v>
      </c>
      <c r="IN845" s="0" t="n">
        <v>3</v>
      </c>
      <c r="IO845" s="0" t="n">
        <v>1</v>
      </c>
      <c r="IP845" s="0" t="n">
        <v>3</v>
      </c>
      <c r="IQ845" s="0" t="n">
        <v>2</v>
      </c>
      <c r="IR845" s="0" t="n">
        <v>10</v>
      </c>
      <c r="IS845" s="0" t="n">
        <v>2</v>
      </c>
      <c r="IT845" s="0" t="n">
        <v>602</v>
      </c>
      <c r="IU845" s="0" t="n">
        <v>659</v>
      </c>
      <c r="IV845" s="0" t="n">
        <f aca="false">SUM(C845:IU845)</f>
        <v>13479</v>
      </c>
    </row>
    <row r="846" customFormat="false" ht="12.75" hidden="false" customHeight="false" outlineLevel="0" collapsed="false">
      <c r="A846" s="45" t="n">
        <v>54518</v>
      </c>
      <c r="B846" s="46" t="s">
        <v>1299</v>
      </c>
      <c r="C846" s="0" t="n">
        <v>17</v>
      </c>
      <c r="D846" s="0" t="n">
        <v>3</v>
      </c>
      <c r="E846" s="0" t="n">
        <v>1</v>
      </c>
      <c r="F846" s="0" t="n">
        <v>2</v>
      </c>
      <c r="G846" s="0" t="n">
        <v>5</v>
      </c>
      <c r="H846" s="0" t="n">
        <v>1</v>
      </c>
      <c r="I846" s="0" t="n">
        <v>1</v>
      </c>
      <c r="J846" s="0" t="n">
        <v>2</v>
      </c>
      <c r="K846" s="0" t="n">
        <v>6</v>
      </c>
      <c r="L846" s="0" t="n">
        <v>4872</v>
      </c>
      <c r="M846" s="0" t="n">
        <v>4</v>
      </c>
      <c r="N846" s="0" t="n">
        <v>7</v>
      </c>
      <c r="O846" s="0" t="n">
        <v>2</v>
      </c>
      <c r="P846" s="0" t="n">
        <v>4</v>
      </c>
      <c r="Q846" s="0" t="n">
        <v>2</v>
      </c>
      <c r="R846" s="0" t="n">
        <v>8</v>
      </c>
      <c r="S846" s="0" t="n">
        <v>0</v>
      </c>
      <c r="T846" s="0" t="n">
        <v>1</v>
      </c>
      <c r="U846" s="0" t="n">
        <v>3</v>
      </c>
      <c r="V846" s="0" t="n">
        <v>5</v>
      </c>
      <c r="W846" s="0" t="n">
        <v>46</v>
      </c>
      <c r="X846" s="0" t="n">
        <v>0</v>
      </c>
      <c r="Y846" s="0" t="n">
        <v>4</v>
      </c>
      <c r="Z846" s="0" t="n">
        <v>16</v>
      </c>
      <c r="AA846" s="0" t="n">
        <v>2</v>
      </c>
      <c r="AB846" s="0" t="n">
        <v>1</v>
      </c>
      <c r="AC846" s="0" t="n">
        <v>0</v>
      </c>
      <c r="AD846" s="0" t="n">
        <v>1</v>
      </c>
      <c r="AE846" s="0" t="n">
        <v>1</v>
      </c>
      <c r="AF846" s="0" t="n">
        <v>4</v>
      </c>
      <c r="AG846" s="0" t="n">
        <v>1</v>
      </c>
      <c r="AH846" s="0" t="n">
        <v>6</v>
      </c>
      <c r="AI846" s="0" t="n">
        <v>0</v>
      </c>
      <c r="AJ846" s="0" t="n">
        <v>4</v>
      </c>
      <c r="AK846" s="0" t="n">
        <v>115</v>
      </c>
      <c r="AL846" s="0" t="n">
        <v>1</v>
      </c>
      <c r="AM846" s="0" t="n">
        <v>2</v>
      </c>
      <c r="AN846" s="0" t="n">
        <v>83</v>
      </c>
      <c r="AO846" s="0" t="n">
        <v>0</v>
      </c>
      <c r="AP846" s="0" t="n">
        <v>0</v>
      </c>
      <c r="AQ846" s="0" t="n">
        <v>0</v>
      </c>
      <c r="AR846" s="0" t="n">
        <v>2</v>
      </c>
      <c r="AS846" s="0" t="n">
        <v>0</v>
      </c>
      <c r="AT846" s="0" t="n">
        <v>0</v>
      </c>
      <c r="AU846" s="0" t="n">
        <v>1</v>
      </c>
      <c r="AV846" s="0" t="n">
        <v>3</v>
      </c>
      <c r="AW846" s="0" t="n">
        <v>71</v>
      </c>
      <c r="AX846" s="0" t="n">
        <v>22</v>
      </c>
      <c r="AY846" s="0" t="n">
        <v>5</v>
      </c>
      <c r="AZ846" s="0" t="n">
        <v>4</v>
      </c>
      <c r="BA846" s="0" t="n">
        <v>1</v>
      </c>
      <c r="BB846" s="0" t="n">
        <v>3</v>
      </c>
      <c r="BC846" s="0" t="n">
        <v>3</v>
      </c>
      <c r="BD846" s="0" t="n">
        <v>3</v>
      </c>
      <c r="BE846" s="0" t="n">
        <v>130</v>
      </c>
      <c r="BF846" s="0" t="n">
        <v>9</v>
      </c>
      <c r="BG846" s="0" t="n">
        <v>776</v>
      </c>
      <c r="BH846" s="0" t="n">
        <v>0</v>
      </c>
      <c r="BI846" s="0" t="n">
        <v>1</v>
      </c>
      <c r="BJ846" s="0" t="n">
        <v>2</v>
      </c>
      <c r="BK846" s="0" t="n">
        <v>26</v>
      </c>
      <c r="BL846" s="0" t="n">
        <v>15</v>
      </c>
      <c r="BM846" s="0" t="n">
        <v>1</v>
      </c>
      <c r="BN846" s="0" t="n">
        <v>3</v>
      </c>
      <c r="BO846" s="0" t="n">
        <v>2</v>
      </c>
      <c r="BP846" s="0" t="n">
        <v>0</v>
      </c>
      <c r="BQ846" s="0" t="n">
        <v>6</v>
      </c>
      <c r="BR846" s="0" t="n">
        <v>4</v>
      </c>
      <c r="BS846" s="0" t="n">
        <v>1</v>
      </c>
      <c r="BT846" s="0" t="n">
        <v>1</v>
      </c>
      <c r="BU846" s="0" t="n">
        <v>1</v>
      </c>
      <c r="BV846" s="0" t="n">
        <v>5</v>
      </c>
      <c r="BW846" s="0" t="n">
        <v>0</v>
      </c>
      <c r="BX846" s="0" t="n">
        <v>1</v>
      </c>
      <c r="BY846" s="0" t="n">
        <v>7</v>
      </c>
      <c r="BZ846" s="0" t="n">
        <v>2</v>
      </c>
      <c r="CA846" s="0" t="n">
        <v>0</v>
      </c>
      <c r="CB846" s="0" t="n">
        <v>0</v>
      </c>
      <c r="CC846" s="0" t="n">
        <v>0</v>
      </c>
      <c r="CD846" s="0" t="n">
        <v>1</v>
      </c>
      <c r="CE846" s="0" t="n">
        <v>0</v>
      </c>
      <c r="CF846" s="0" t="n">
        <v>10</v>
      </c>
      <c r="CG846" s="0" t="n">
        <v>0</v>
      </c>
      <c r="CH846" s="0" t="n">
        <v>0</v>
      </c>
      <c r="CI846" s="0" t="n">
        <v>5</v>
      </c>
      <c r="CJ846" s="0" t="n">
        <v>19</v>
      </c>
      <c r="CK846" s="0" t="n">
        <v>4</v>
      </c>
      <c r="CL846" s="0" t="n">
        <v>2</v>
      </c>
      <c r="CM846" s="0" t="n">
        <v>0</v>
      </c>
      <c r="CN846" s="0" t="n">
        <v>2</v>
      </c>
      <c r="CO846" s="0" t="n">
        <v>6</v>
      </c>
      <c r="CP846" s="0" t="n">
        <v>0</v>
      </c>
      <c r="CQ846" s="0" t="n">
        <v>4</v>
      </c>
      <c r="CR846" s="0" t="n">
        <v>13</v>
      </c>
      <c r="CS846" s="0" t="n">
        <v>5</v>
      </c>
      <c r="CT846" s="0" t="n">
        <v>3</v>
      </c>
      <c r="CU846" s="0" t="n">
        <v>4</v>
      </c>
      <c r="CV846" s="0" t="n">
        <v>0</v>
      </c>
      <c r="CW846" s="0" t="n">
        <v>1</v>
      </c>
      <c r="CX846" s="0" t="n">
        <v>0</v>
      </c>
      <c r="CY846" s="0" t="n">
        <v>0</v>
      </c>
      <c r="CZ846" s="0" t="n">
        <v>132</v>
      </c>
      <c r="DA846" s="0" t="n">
        <v>1</v>
      </c>
      <c r="DB846" s="0" t="n">
        <v>2</v>
      </c>
      <c r="DC846" s="0" t="n">
        <v>2</v>
      </c>
      <c r="DD846" s="0" t="n">
        <v>8</v>
      </c>
      <c r="DE846" s="0" t="n">
        <v>0</v>
      </c>
      <c r="DF846" s="0" t="n">
        <v>2</v>
      </c>
      <c r="DG846" s="0" t="n">
        <v>0</v>
      </c>
      <c r="DH846" s="0" t="n">
        <v>1</v>
      </c>
      <c r="DI846" s="0" t="n">
        <v>4</v>
      </c>
      <c r="DJ846" s="0" t="n">
        <v>2</v>
      </c>
      <c r="DK846" s="0" t="n">
        <v>0</v>
      </c>
      <c r="DL846" s="0" t="n">
        <v>3</v>
      </c>
      <c r="DM846" s="0" t="n">
        <v>0</v>
      </c>
      <c r="DN846" s="0" t="n">
        <v>30</v>
      </c>
      <c r="DO846" s="0" t="n">
        <v>2</v>
      </c>
      <c r="DP846" s="0" t="n">
        <v>1</v>
      </c>
      <c r="DQ846" s="0" t="n">
        <v>0</v>
      </c>
      <c r="DR846" s="0" t="n">
        <v>1</v>
      </c>
      <c r="DS846" s="0" t="n">
        <v>9</v>
      </c>
      <c r="DT846" s="0" t="n">
        <v>0</v>
      </c>
      <c r="DU846" s="0" t="n">
        <v>0</v>
      </c>
      <c r="DV846" s="0" t="n">
        <v>0</v>
      </c>
      <c r="DW846" s="0" t="n">
        <v>1</v>
      </c>
      <c r="DX846" s="0" t="n">
        <v>3</v>
      </c>
      <c r="DY846" s="0" t="n">
        <v>1</v>
      </c>
      <c r="DZ846" s="0" t="n">
        <v>2</v>
      </c>
      <c r="EA846" s="0" t="n">
        <v>8</v>
      </c>
      <c r="EB846" s="0" t="n">
        <v>0</v>
      </c>
      <c r="EC846" s="0" t="n">
        <v>6</v>
      </c>
      <c r="ED846" s="0" t="n">
        <v>1</v>
      </c>
      <c r="EE846" s="0" t="n">
        <v>3</v>
      </c>
      <c r="EF846" s="0" t="n">
        <v>2</v>
      </c>
      <c r="EG846" s="0" t="n">
        <v>36</v>
      </c>
      <c r="EH846" s="0" t="n">
        <v>2</v>
      </c>
      <c r="EI846" s="0" t="n">
        <v>0</v>
      </c>
      <c r="EJ846" s="0" t="n">
        <v>3</v>
      </c>
      <c r="EK846" s="0" t="n">
        <v>110</v>
      </c>
      <c r="EL846" s="0" t="n">
        <v>0</v>
      </c>
      <c r="EM846" s="0" t="n">
        <v>17</v>
      </c>
      <c r="EN846" s="0" t="n">
        <v>2</v>
      </c>
      <c r="EO846" s="0" t="n">
        <v>2</v>
      </c>
      <c r="EP846" s="0" t="n">
        <v>4</v>
      </c>
      <c r="EQ846" s="0" t="n">
        <v>1</v>
      </c>
      <c r="ER846" s="0" t="n">
        <v>19</v>
      </c>
      <c r="ES846" s="0" t="n">
        <v>2</v>
      </c>
      <c r="ET846" s="0" t="n">
        <v>0</v>
      </c>
      <c r="EU846" s="0" t="n">
        <v>2</v>
      </c>
      <c r="EV846" s="0" t="n">
        <v>2</v>
      </c>
      <c r="EW846" s="0" t="n">
        <v>1</v>
      </c>
      <c r="EX846" s="0" t="n">
        <v>4</v>
      </c>
      <c r="EY846" s="0" t="n">
        <v>0</v>
      </c>
      <c r="EZ846" s="0" t="n">
        <v>200</v>
      </c>
      <c r="FA846" s="0" t="n">
        <v>1</v>
      </c>
      <c r="FB846" s="0" t="n">
        <v>1</v>
      </c>
      <c r="FC846" s="0" t="n">
        <v>3</v>
      </c>
      <c r="FD846" s="0" t="n">
        <v>2</v>
      </c>
      <c r="FE846" s="0" t="n">
        <v>2</v>
      </c>
      <c r="FF846" s="0" t="n">
        <v>4</v>
      </c>
      <c r="FG846" s="0" t="n">
        <v>5</v>
      </c>
      <c r="FH846" s="0" t="n">
        <v>0</v>
      </c>
      <c r="FI846" s="0" t="n">
        <v>0</v>
      </c>
      <c r="FJ846" s="0" t="n">
        <v>3</v>
      </c>
      <c r="FK846" s="0" t="n">
        <v>2</v>
      </c>
      <c r="FL846" s="0" t="n">
        <v>5</v>
      </c>
      <c r="FM846" s="0" t="n">
        <v>2</v>
      </c>
      <c r="FN846" s="0" t="n">
        <v>0</v>
      </c>
      <c r="FO846" s="0" t="n">
        <v>2</v>
      </c>
      <c r="FP846" s="0" t="n">
        <v>0</v>
      </c>
      <c r="FQ846" s="0" t="n">
        <v>0</v>
      </c>
      <c r="FR846" s="0" t="n">
        <v>2</v>
      </c>
      <c r="FS846" s="0" t="n">
        <v>2</v>
      </c>
      <c r="FT846" s="0" t="n">
        <v>1</v>
      </c>
      <c r="FU846" s="0" t="n">
        <v>0</v>
      </c>
      <c r="FV846" s="0" t="n">
        <v>0</v>
      </c>
      <c r="FW846" s="0" t="n">
        <v>4</v>
      </c>
      <c r="FX846" s="0" t="n">
        <v>2</v>
      </c>
      <c r="FY846" s="0" t="n">
        <v>1</v>
      </c>
      <c r="FZ846" s="0" t="n">
        <v>2</v>
      </c>
      <c r="GA846" s="0" t="n">
        <v>0</v>
      </c>
      <c r="GB846" s="0" t="n">
        <v>9</v>
      </c>
      <c r="GC846" s="0" t="n">
        <v>0</v>
      </c>
      <c r="GD846" s="0" t="n">
        <v>3</v>
      </c>
      <c r="GE846" s="0" t="n">
        <v>0</v>
      </c>
      <c r="GF846" s="0" t="n">
        <v>0</v>
      </c>
      <c r="GG846" s="0" t="n">
        <v>11</v>
      </c>
      <c r="GH846" s="0" t="n">
        <v>0</v>
      </c>
      <c r="GI846" s="0" t="n">
        <v>0</v>
      </c>
      <c r="GJ846" s="0" t="n">
        <v>2</v>
      </c>
      <c r="GK846" s="0" t="n">
        <v>0</v>
      </c>
      <c r="GL846" s="0" t="n">
        <v>0</v>
      </c>
      <c r="GM846" s="0" t="n">
        <v>3</v>
      </c>
      <c r="GN846" s="0" t="n">
        <v>290</v>
      </c>
      <c r="GO846" s="0" t="n">
        <v>15</v>
      </c>
      <c r="GP846" s="0" t="n">
        <v>1</v>
      </c>
      <c r="GQ846" s="0" t="n">
        <v>0</v>
      </c>
      <c r="GR846" s="0" t="n">
        <v>0</v>
      </c>
      <c r="GS846" s="0" t="n">
        <v>1</v>
      </c>
      <c r="GT846" s="0" t="n">
        <v>0</v>
      </c>
      <c r="GU846" s="0" t="n">
        <v>0</v>
      </c>
      <c r="GV846" s="0" t="n">
        <v>1</v>
      </c>
      <c r="GW846" s="0" t="n">
        <v>1</v>
      </c>
      <c r="GX846" s="0" t="n">
        <v>684</v>
      </c>
      <c r="GY846" s="0" t="n">
        <v>3</v>
      </c>
      <c r="GZ846" s="0" t="n">
        <v>0</v>
      </c>
      <c r="HA846" s="0" t="n">
        <v>2</v>
      </c>
      <c r="HB846" s="0" t="n">
        <v>1</v>
      </c>
      <c r="HC846" s="0" t="n">
        <v>39</v>
      </c>
      <c r="HD846" s="0" t="n">
        <v>1</v>
      </c>
      <c r="HE846" s="0" t="n">
        <v>0</v>
      </c>
      <c r="HF846" s="0" t="n">
        <v>5</v>
      </c>
      <c r="HG846" s="0" t="n">
        <v>0</v>
      </c>
      <c r="HH846" s="0" t="n">
        <v>5</v>
      </c>
      <c r="HI846" s="0" t="n">
        <v>2</v>
      </c>
      <c r="HJ846" s="0" t="n">
        <v>1</v>
      </c>
      <c r="HK846" s="0" t="n">
        <v>5</v>
      </c>
      <c r="HL846" s="0" t="n">
        <v>0</v>
      </c>
      <c r="HM846" s="0" t="n">
        <v>0</v>
      </c>
      <c r="HN846" s="0" t="n">
        <v>1</v>
      </c>
      <c r="HO846" s="0" t="n">
        <v>3</v>
      </c>
      <c r="HP846" s="0" t="n">
        <v>2</v>
      </c>
      <c r="HQ846" s="0" t="n">
        <v>2</v>
      </c>
      <c r="HR846" s="0" t="n">
        <v>0</v>
      </c>
      <c r="HS846" s="0" t="n">
        <v>0</v>
      </c>
      <c r="HT846" s="0" t="n">
        <v>1</v>
      </c>
      <c r="HU846" s="0" t="n">
        <v>1</v>
      </c>
      <c r="HV846" s="0" t="n">
        <v>3</v>
      </c>
      <c r="HW846" s="0" t="n">
        <v>3</v>
      </c>
      <c r="HX846" s="0" t="n">
        <v>5</v>
      </c>
      <c r="HY846" s="0" t="n">
        <v>1</v>
      </c>
      <c r="HZ846" s="0" t="n">
        <v>4</v>
      </c>
      <c r="IA846" s="0" t="n">
        <v>1</v>
      </c>
      <c r="IB846" s="0" t="n">
        <v>3</v>
      </c>
      <c r="IC846" s="0" t="n">
        <v>1</v>
      </c>
      <c r="ID846" s="0" t="n">
        <v>1</v>
      </c>
      <c r="IE846" s="0" t="n">
        <v>0</v>
      </c>
      <c r="IF846" s="0" t="n">
        <v>0</v>
      </c>
      <c r="IG846" s="0" t="n">
        <v>0</v>
      </c>
      <c r="IH846" s="0" t="n">
        <v>7</v>
      </c>
      <c r="II846" s="0" t="n">
        <v>1</v>
      </c>
      <c r="IJ846" s="0" t="n">
        <v>2</v>
      </c>
      <c r="IK846" s="0" t="n">
        <v>95</v>
      </c>
      <c r="IL846" s="0" t="n">
        <v>31</v>
      </c>
      <c r="IM846" s="0" t="n">
        <v>0</v>
      </c>
      <c r="IN846" s="0" t="n">
        <v>1</v>
      </c>
      <c r="IO846" s="0" t="n">
        <v>2</v>
      </c>
      <c r="IP846" s="0" t="n">
        <v>1</v>
      </c>
      <c r="IQ846" s="0" t="n">
        <v>4</v>
      </c>
      <c r="IR846" s="0" t="n">
        <v>5</v>
      </c>
      <c r="IS846" s="0" t="n">
        <v>0</v>
      </c>
      <c r="IT846" s="0" t="n">
        <v>159</v>
      </c>
      <c r="IU846" s="0" t="n">
        <v>400</v>
      </c>
      <c r="IV846" s="0" t="n">
        <f aca="false">SUM(C846:IU846)</f>
        <v>8928</v>
      </c>
    </row>
    <row r="847" customFormat="false" ht="12.75" hidden="false" customHeight="false" outlineLevel="0" collapsed="false">
      <c r="A847" s="45" t="n">
        <v>54520</v>
      </c>
      <c r="B847" s="46" t="s">
        <v>1300</v>
      </c>
      <c r="C847" s="0" t="n">
        <v>4</v>
      </c>
      <c r="D847" s="0" t="n">
        <v>1</v>
      </c>
      <c r="E847" s="0" t="n">
        <v>0</v>
      </c>
      <c r="F847" s="0" t="n">
        <v>0</v>
      </c>
      <c r="G847" s="0" t="n">
        <v>0</v>
      </c>
      <c r="H847" s="0" t="n">
        <v>1</v>
      </c>
      <c r="I847" s="0" t="n">
        <v>1</v>
      </c>
      <c r="J847" s="0" t="n">
        <v>0</v>
      </c>
      <c r="K847" s="0" t="n">
        <v>1</v>
      </c>
      <c r="L847" s="0" t="n">
        <v>658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2</v>
      </c>
      <c r="V847" s="0" t="n">
        <v>2</v>
      </c>
      <c r="W847" s="0" t="n">
        <v>0</v>
      </c>
      <c r="X847" s="0" t="n">
        <v>0</v>
      </c>
      <c r="Y847" s="0" t="n">
        <v>0</v>
      </c>
      <c r="Z847" s="0" t="n">
        <v>1</v>
      </c>
      <c r="AA847" s="0" t="n">
        <v>0</v>
      </c>
      <c r="AB847" s="0" t="n">
        <v>1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2</v>
      </c>
      <c r="AH847" s="0" t="n">
        <v>0</v>
      </c>
      <c r="AI847" s="0" t="n">
        <v>0</v>
      </c>
      <c r="AJ847" s="0" t="n">
        <v>0</v>
      </c>
      <c r="AK847" s="0" t="n">
        <v>6</v>
      </c>
      <c r="AL847" s="0" t="n">
        <v>1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1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7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13</v>
      </c>
      <c r="BE847" s="0" t="n">
        <v>0</v>
      </c>
      <c r="BF847" s="0" t="n">
        <v>1</v>
      </c>
      <c r="BG847" s="0" t="n">
        <v>1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1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BX847" s="0" t="n">
        <v>0</v>
      </c>
      <c r="BY847" s="0" t="n">
        <v>0</v>
      </c>
      <c r="BZ847" s="0" t="n">
        <v>0</v>
      </c>
      <c r="CA847" s="0" t="n">
        <v>0</v>
      </c>
      <c r="CB847" s="0" t="n">
        <v>0</v>
      </c>
      <c r="CC847" s="0" t="n">
        <v>0</v>
      </c>
      <c r="CD847" s="0" t="n">
        <v>0</v>
      </c>
      <c r="CE847" s="0" t="n">
        <v>0</v>
      </c>
      <c r="CF847" s="0" t="n">
        <v>0</v>
      </c>
      <c r="CG847" s="0" t="n">
        <v>0</v>
      </c>
      <c r="CH847" s="0" t="n">
        <v>0</v>
      </c>
      <c r="CI847" s="0" t="n">
        <v>0</v>
      </c>
      <c r="CJ847" s="0" t="n">
        <v>1</v>
      </c>
      <c r="CK847" s="0" t="n">
        <v>0</v>
      </c>
      <c r="CL847" s="0" t="n">
        <v>0</v>
      </c>
      <c r="CM847" s="0" t="n">
        <v>0</v>
      </c>
      <c r="CN847" s="0" t="n">
        <v>0</v>
      </c>
      <c r="CO847" s="0" t="n">
        <v>0</v>
      </c>
      <c r="CP847" s="0" t="n">
        <v>0</v>
      </c>
      <c r="CQ847" s="0" t="n">
        <v>0</v>
      </c>
      <c r="CR847" s="0" t="n">
        <v>1</v>
      </c>
      <c r="CS847" s="0" t="n">
        <v>0</v>
      </c>
      <c r="CT847" s="0" t="n">
        <v>0</v>
      </c>
      <c r="CU847" s="0" t="n">
        <v>0</v>
      </c>
      <c r="CV847" s="0" t="n">
        <v>0</v>
      </c>
      <c r="CW847" s="0" t="n">
        <v>0</v>
      </c>
      <c r="CX847" s="0" t="n">
        <v>0</v>
      </c>
      <c r="CY847" s="0" t="n">
        <v>0</v>
      </c>
      <c r="CZ847" s="0" t="n">
        <v>79</v>
      </c>
      <c r="DA847" s="0" t="n">
        <v>1</v>
      </c>
      <c r="DB847" s="0" t="n">
        <v>0</v>
      </c>
      <c r="DC847" s="0" t="n">
        <v>0</v>
      </c>
      <c r="DD847" s="0" t="n">
        <v>1</v>
      </c>
      <c r="DE847" s="0" t="n">
        <v>0</v>
      </c>
      <c r="DF847" s="0" t="n">
        <v>0</v>
      </c>
      <c r="DG847" s="0" t="n">
        <v>0</v>
      </c>
      <c r="DH847" s="0" t="n">
        <v>1</v>
      </c>
      <c r="DI847" s="0" t="n">
        <v>0</v>
      </c>
      <c r="DJ847" s="0" t="n">
        <v>1</v>
      </c>
      <c r="DK847" s="0" t="n">
        <v>0</v>
      </c>
      <c r="DL847" s="0" t="n">
        <v>0</v>
      </c>
      <c r="DM847" s="0" t="n">
        <v>0</v>
      </c>
      <c r="DN847" s="0" t="n">
        <v>0</v>
      </c>
      <c r="DO847" s="0" t="n">
        <v>1</v>
      </c>
      <c r="DP847" s="0" t="n">
        <v>0</v>
      </c>
      <c r="DQ847" s="0" t="n">
        <v>0</v>
      </c>
      <c r="DR847" s="0" t="n">
        <v>0</v>
      </c>
      <c r="DS847" s="0" t="n">
        <v>0</v>
      </c>
      <c r="DT847" s="0" t="n">
        <v>0</v>
      </c>
      <c r="DU847" s="0" t="n">
        <v>0</v>
      </c>
      <c r="DV847" s="0" t="n">
        <v>0</v>
      </c>
      <c r="DW847" s="0" t="n">
        <v>0</v>
      </c>
      <c r="DX847" s="0" t="n">
        <v>0</v>
      </c>
      <c r="DY847" s="0" t="n">
        <v>0</v>
      </c>
      <c r="DZ847" s="0" t="n">
        <v>0</v>
      </c>
      <c r="EA847" s="0" t="n">
        <v>6</v>
      </c>
      <c r="EB847" s="0" t="n">
        <v>0</v>
      </c>
      <c r="EC847" s="0" t="n">
        <v>0</v>
      </c>
      <c r="ED847" s="0" t="n">
        <v>0</v>
      </c>
      <c r="EE847" s="0" t="n">
        <v>0</v>
      </c>
      <c r="EF847" s="0" t="n">
        <v>0</v>
      </c>
      <c r="EG847" s="0" t="n">
        <v>3</v>
      </c>
      <c r="EH847" s="0" t="n">
        <v>0</v>
      </c>
      <c r="EI847" s="0" t="n">
        <v>0</v>
      </c>
      <c r="EJ847" s="0" t="n">
        <v>0</v>
      </c>
      <c r="EK847" s="0" t="n">
        <v>8</v>
      </c>
      <c r="EL847" s="0" t="n">
        <v>0</v>
      </c>
      <c r="EM847" s="0" t="n">
        <v>0</v>
      </c>
      <c r="EN847" s="0" t="n">
        <v>0</v>
      </c>
      <c r="EO847" s="0" t="n">
        <v>0</v>
      </c>
      <c r="EP847" s="0" t="n">
        <v>0</v>
      </c>
      <c r="EQ847" s="0" t="n">
        <v>0</v>
      </c>
      <c r="ER847" s="0" t="n">
        <v>0</v>
      </c>
      <c r="ES847" s="0" t="n">
        <v>0</v>
      </c>
      <c r="ET847" s="0" t="n">
        <v>1</v>
      </c>
      <c r="EU847" s="0" t="n">
        <v>0</v>
      </c>
      <c r="EV847" s="0" t="n">
        <v>0</v>
      </c>
      <c r="EW847" s="0" t="n">
        <v>0</v>
      </c>
      <c r="EX847" s="0" t="n">
        <v>0</v>
      </c>
      <c r="EY847" s="0" t="n">
        <v>0</v>
      </c>
      <c r="EZ847" s="0" t="n">
        <v>31</v>
      </c>
      <c r="FA847" s="0" t="n">
        <v>0</v>
      </c>
      <c r="FB847" s="0" t="n">
        <v>0</v>
      </c>
      <c r="FC847" s="0" t="n">
        <v>0</v>
      </c>
      <c r="FD847" s="0" t="n">
        <v>0</v>
      </c>
      <c r="FE847" s="0" t="n">
        <v>0</v>
      </c>
      <c r="FF847" s="0" t="n">
        <v>0</v>
      </c>
      <c r="FG847" s="0" t="n">
        <v>0</v>
      </c>
      <c r="FH847" s="0" t="n">
        <v>0</v>
      </c>
      <c r="FI847" s="0" t="n">
        <v>0</v>
      </c>
      <c r="FJ847" s="0" t="n">
        <v>0</v>
      </c>
      <c r="FK847" s="0" t="n">
        <v>0</v>
      </c>
      <c r="FL847" s="0" t="n">
        <v>0</v>
      </c>
      <c r="FM847" s="0" t="n">
        <v>0</v>
      </c>
      <c r="FN847" s="0" t="n">
        <v>0</v>
      </c>
      <c r="FO847" s="0" t="n">
        <v>0</v>
      </c>
      <c r="FP847" s="0" t="n">
        <v>0</v>
      </c>
      <c r="FQ847" s="0" t="n">
        <v>0</v>
      </c>
      <c r="FR847" s="0" t="n">
        <v>0</v>
      </c>
      <c r="FS847" s="0" t="n">
        <v>0</v>
      </c>
      <c r="FT847" s="0" t="n">
        <v>1</v>
      </c>
      <c r="FU847" s="0" t="n">
        <v>0</v>
      </c>
      <c r="FV847" s="0" t="n">
        <v>0</v>
      </c>
      <c r="FW847" s="0" t="n">
        <v>0</v>
      </c>
      <c r="FX847" s="0" t="n">
        <v>0</v>
      </c>
      <c r="FY847" s="0" t="n">
        <v>0</v>
      </c>
      <c r="FZ847" s="0" t="n">
        <v>0</v>
      </c>
      <c r="GA847" s="0" t="n">
        <v>0</v>
      </c>
      <c r="GB847" s="0" t="n">
        <v>0</v>
      </c>
      <c r="GC847" s="0" t="n">
        <v>0</v>
      </c>
      <c r="GD847" s="0" t="n">
        <v>0</v>
      </c>
      <c r="GE847" s="0" t="n">
        <v>0</v>
      </c>
      <c r="GF847" s="0" t="n">
        <v>0</v>
      </c>
      <c r="GG847" s="0" t="n">
        <v>0</v>
      </c>
      <c r="GH847" s="0" t="n">
        <v>0</v>
      </c>
      <c r="GI847" s="0" t="n">
        <v>1</v>
      </c>
      <c r="GJ847" s="0" t="n">
        <v>0</v>
      </c>
      <c r="GK847" s="0" t="n">
        <v>0</v>
      </c>
      <c r="GL847" s="0" t="n">
        <v>0</v>
      </c>
      <c r="GM847" s="0" t="n">
        <v>0</v>
      </c>
      <c r="GN847" s="0" t="n">
        <v>28</v>
      </c>
      <c r="GO847" s="0" t="n">
        <v>0</v>
      </c>
      <c r="GP847" s="0" t="n">
        <v>0</v>
      </c>
      <c r="GQ847" s="0" t="n">
        <v>0</v>
      </c>
      <c r="GR847" s="0" t="n">
        <v>0</v>
      </c>
      <c r="GS847" s="0" t="n">
        <v>0</v>
      </c>
      <c r="GT847" s="0" t="n">
        <v>0</v>
      </c>
      <c r="GU847" s="0" t="n">
        <v>0</v>
      </c>
      <c r="GV847" s="0" t="n">
        <v>0</v>
      </c>
      <c r="GW847" s="0" t="n">
        <v>0</v>
      </c>
      <c r="GX847" s="0" t="n">
        <v>30</v>
      </c>
      <c r="GY847" s="0" t="n">
        <v>3</v>
      </c>
      <c r="GZ847" s="0" t="n">
        <v>0</v>
      </c>
      <c r="HA847" s="0" t="n">
        <v>0</v>
      </c>
      <c r="HB847" s="0" t="n">
        <v>0</v>
      </c>
      <c r="HC847" s="0" t="n">
        <v>0</v>
      </c>
      <c r="HD847" s="0" t="n">
        <v>0</v>
      </c>
      <c r="HE847" s="0" t="n">
        <v>0</v>
      </c>
      <c r="HF847" s="0" t="n">
        <v>0</v>
      </c>
      <c r="HG847" s="0" t="n">
        <v>0</v>
      </c>
      <c r="HH847" s="0" t="n">
        <v>0</v>
      </c>
      <c r="HI847" s="0" t="n">
        <v>0</v>
      </c>
      <c r="HJ847" s="0" t="n">
        <v>1</v>
      </c>
      <c r="HK847" s="0" t="n">
        <v>0</v>
      </c>
      <c r="HL847" s="0" t="n">
        <v>0</v>
      </c>
      <c r="HM847" s="0" t="n">
        <v>0</v>
      </c>
      <c r="HN847" s="0" t="n">
        <v>0</v>
      </c>
      <c r="HO847" s="0" t="n">
        <v>0</v>
      </c>
      <c r="HP847" s="0" t="n">
        <v>1</v>
      </c>
      <c r="HQ847" s="0" t="n">
        <v>0</v>
      </c>
      <c r="HR847" s="0" t="n">
        <v>0</v>
      </c>
      <c r="HS847" s="0" t="n">
        <v>0</v>
      </c>
      <c r="HT847" s="0" t="n">
        <v>1</v>
      </c>
      <c r="HU847" s="0" t="n">
        <v>0</v>
      </c>
      <c r="HV847" s="0" t="n">
        <v>0</v>
      </c>
      <c r="HW847" s="0" t="n">
        <v>0</v>
      </c>
      <c r="HX847" s="0" t="n">
        <v>0</v>
      </c>
      <c r="HY847" s="0" t="n">
        <v>0</v>
      </c>
      <c r="HZ847" s="0" t="n">
        <v>0</v>
      </c>
      <c r="IA847" s="0" t="n">
        <v>0</v>
      </c>
      <c r="IB847" s="0" t="n">
        <v>4</v>
      </c>
      <c r="IC847" s="0" t="n">
        <v>0</v>
      </c>
      <c r="ID847" s="0" t="n">
        <v>0</v>
      </c>
      <c r="IE847" s="0" t="n">
        <v>0</v>
      </c>
      <c r="IF847" s="0" t="n">
        <v>0</v>
      </c>
      <c r="IG847" s="0" t="n">
        <v>1</v>
      </c>
      <c r="IH847" s="0" t="n">
        <v>0</v>
      </c>
      <c r="II847" s="0" t="n">
        <v>0</v>
      </c>
      <c r="IJ847" s="0" t="n">
        <v>0</v>
      </c>
      <c r="IK847" s="0" t="n">
        <v>1</v>
      </c>
      <c r="IL847" s="0" t="n">
        <v>0</v>
      </c>
      <c r="IM847" s="0" t="n">
        <v>0</v>
      </c>
      <c r="IN847" s="0" t="n">
        <v>0</v>
      </c>
      <c r="IO847" s="0" t="n">
        <v>0</v>
      </c>
      <c r="IP847" s="0" t="n">
        <v>0</v>
      </c>
      <c r="IQ847" s="0" t="n">
        <v>1</v>
      </c>
      <c r="IR847" s="0" t="n">
        <v>0</v>
      </c>
      <c r="IS847" s="0" t="n">
        <v>0</v>
      </c>
      <c r="IT847" s="0" t="n">
        <v>12</v>
      </c>
      <c r="IU847" s="0" t="n">
        <v>95</v>
      </c>
      <c r="IV847" s="0" t="n">
        <f aca="false">SUM(C847:IU847)</f>
        <v>1029</v>
      </c>
    </row>
    <row r="848" customFormat="false" ht="12.75" hidden="false" customHeight="false" outlineLevel="0" collapsed="false">
      <c r="A848" s="45" t="n">
        <v>54553</v>
      </c>
      <c r="B848" s="46" t="s">
        <v>516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2" t="n">
        <v>0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0</v>
      </c>
      <c r="P848" s="2" t="n">
        <v>0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" t="n">
        <v>0</v>
      </c>
      <c r="AB848" s="2" t="n">
        <v>0</v>
      </c>
      <c r="AC848" s="2" t="n">
        <v>0</v>
      </c>
      <c r="AD848" s="2" t="n"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0</v>
      </c>
      <c r="AN848" s="2" t="n">
        <v>0</v>
      </c>
      <c r="AO848" s="2" t="n">
        <v>0</v>
      </c>
      <c r="AP848" s="2" t="n">
        <v>0</v>
      </c>
      <c r="AQ848" s="2" t="n">
        <v>0</v>
      </c>
      <c r="AR848" s="2" t="n">
        <v>0</v>
      </c>
      <c r="AS848" s="2" t="n">
        <v>0</v>
      </c>
      <c r="AT848" s="2" t="n">
        <v>0</v>
      </c>
      <c r="AU848" s="2" t="n">
        <v>0</v>
      </c>
      <c r="AV848" s="2" t="n">
        <v>0</v>
      </c>
      <c r="AW848" s="2" t="n">
        <v>0</v>
      </c>
      <c r="AX848" s="2" t="n">
        <v>0</v>
      </c>
      <c r="AY848" s="2" t="n">
        <v>0</v>
      </c>
      <c r="AZ848" s="2" t="n">
        <v>0</v>
      </c>
      <c r="BA848" s="2" t="n">
        <v>0</v>
      </c>
      <c r="BB848" s="2" t="n">
        <v>0</v>
      </c>
      <c r="BC848" s="2" t="n">
        <v>0</v>
      </c>
      <c r="BD848" s="2" t="n">
        <v>0</v>
      </c>
      <c r="BE848" s="2" t="n">
        <v>0</v>
      </c>
      <c r="BF848" s="2" t="n">
        <v>0</v>
      </c>
      <c r="BG848" s="2" t="n">
        <v>0</v>
      </c>
      <c r="BH848" s="2" t="n">
        <v>0</v>
      </c>
      <c r="BI848" s="2" t="n">
        <v>0</v>
      </c>
      <c r="BJ848" s="2" t="n">
        <v>0</v>
      </c>
      <c r="BK848" s="2" t="n">
        <v>0</v>
      </c>
      <c r="BL848" s="2" t="n">
        <v>0</v>
      </c>
      <c r="BM848" s="2" t="n">
        <v>0</v>
      </c>
      <c r="BN848" s="2" t="n">
        <v>0</v>
      </c>
      <c r="BO848" s="2" t="n">
        <v>0</v>
      </c>
      <c r="BP848" s="2" t="n">
        <v>0</v>
      </c>
      <c r="BQ848" s="2" t="n">
        <v>0</v>
      </c>
      <c r="BR848" s="2" t="n">
        <v>0</v>
      </c>
      <c r="BS848" s="2" t="n">
        <v>0</v>
      </c>
      <c r="BT848" s="2" t="n">
        <v>0</v>
      </c>
      <c r="BU848" s="2" t="n">
        <v>0</v>
      </c>
      <c r="BV848" s="2" t="n">
        <v>0</v>
      </c>
      <c r="BW848" s="2" t="n">
        <v>0</v>
      </c>
      <c r="BX848" s="2" t="n">
        <v>0</v>
      </c>
      <c r="BY848" s="2" t="n">
        <v>0</v>
      </c>
      <c r="BZ848" s="2" t="n">
        <v>0</v>
      </c>
      <c r="CA848" s="2" t="n">
        <v>0</v>
      </c>
      <c r="CB848" s="2" t="n">
        <v>0</v>
      </c>
      <c r="CC848" s="2" t="n">
        <v>0</v>
      </c>
      <c r="CD848" s="2" t="n">
        <v>0</v>
      </c>
      <c r="CE848" s="2" t="n">
        <v>0</v>
      </c>
      <c r="CF848" s="2" t="n">
        <v>0</v>
      </c>
      <c r="CG848" s="2" t="n">
        <v>0</v>
      </c>
      <c r="CH848" s="2" t="n">
        <v>0</v>
      </c>
      <c r="CI848" s="2" t="n">
        <v>0</v>
      </c>
      <c r="CJ848" s="2" t="n">
        <v>0</v>
      </c>
      <c r="CK848" s="2" t="n">
        <v>0</v>
      </c>
      <c r="CL848" s="2" t="n">
        <v>0</v>
      </c>
      <c r="CM848" s="2" t="n">
        <v>0</v>
      </c>
      <c r="CN848" s="2" t="n">
        <v>0</v>
      </c>
      <c r="CO848" s="2" t="n">
        <v>0</v>
      </c>
      <c r="CP848" s="2" t="n">
        <v>0</v>
      </c>
      <c r="CQ848" s="2" t="n">
        <v>0</v>
      </c>
      <c r="CR848" s="2" t="n">
        <v>0</v>
      </c>
      <c r="CS848" s="2" t="n">
        <v>0</v>
      </c>
      <c r="CT848" s="2" t="n">
        <v>0</v>
      </c>
      <c r="CU848" s="2" t="n">
        <v>0</v>
      </c>
      <c r="CV848" s="2" t="n">
        <v>0</v>
      </c>
      <c r="CW848" s="2" t="n">
        <v>0</v>
      </c>
      <c r="CX848" s="2" t="n">
        <v>0</v>
      </c>
      <c r="CY848" s="2" t="n">
        <v>0</v>
      </c>
      <c r="CZ848" s="2" t="n">
        <v>0</v>
      </c>
      <c r="DA848" s="2" t="n">
        <v>0</v>
      </c>
      <c r="DB848" s="2" t="n">
        <v>0</v>
      </c>
      <c r="DC848" s="2" t="n">
        <v>0</v>
      </c>
      <c r="DD848" s="2" t="n">
        <v>0</v>
      </c>
      <c r="DE848" s="2" t="n">
        <v>0</v>
      </c>
      <c r="DF848" s="2" t="n">
        <v>0</v>
      </c>
      <c r="DG848" s="2" t="n">
        <v>0</v>
      </c>
      <c r="DH848" s="2" t="n">
        <v>0</v>
      </c>
      <c r="DI848" s="2" t="n">
        <v>0</v>
      </c>
      <c r="DJ848" s="2" t="n">
        <v>0</v>
      </c>
      <c r="DK848" s="2" t="n">
        <v>0</v>
      </c>
      <c r="DL848" s="2" t="n">
        <v>0</v>
      </c>
      <c r="DM848" s="2" t="n">
        <v>0</v>
      </c>
      <c r="DN848" s="2" t="n">
        <v>0</v>
      </c>
      <c r="DO848" s="2" t="n">
        <v>0</v>
      </c>
      <c r="DP848" s="2" t="n">
        <v>0</v>
      </c>
      <c r="DQ848" s="2" t="n">
        <v>0</v>
      </c>
      <c r="DR848" s="2" t="n">
        <v>0</v>
      </c>
      <c r="DS848" s="2" t="n">
        <v>0</v>
      </c>
      <c r="DT848" s="2" t="n">
        <v>0</v>
      </c>
      <c r="DU848" s="2" t="n">
        <v>0</v>
      </c>
      <c r="DV848" s="2" t="n">
        <v>0</v>
      </c>
      <c r="DW848" s="2" t="n">
        <v>0</v>
      </c>
      <c r="DX848" s="2" t="n">
        <v>0</v>
      </c>
      <c r="DY848" s="2" t="n">
        <v>0</v>
      </c>
      <c r="DZ848" s="2" t="n">
        <v>0</v>
      </c>
      <c r="EA848" s="2" t="n">
        <v>0</v>
      </c>
      <c r="EB848" s="2" t="n">
        <v>0</v>
      </c>
      <c r="EC848" s="2" t="n">
        <v>0</v>
      </c>
      <c r="ED848" s="2" t="n">
        <v>0</v>
      </c>
      <c r="EE848" s="2" t="n">
        <v>0</v>
      </c>
      <c r="EF848" s="2" t="n">
        <v>0</v>
      </c>
      <c r="EG848" s="2" t="n">
        <v>0</v>
      </c>
      <c r="EH848" s="2" t="n">
        <v>0</v>
      </c>
      <c r="EI848" s="2" t="n">
        <v>0</v>
      </c>
      <c r="EJ848" s="2" t="n">
        <v>0</v>
      </c>
      <c r="EK848" s="2" t="n">
        <v>0</v>
      </c>
      <c r="EL848" s="2" t="n">
        <v>0</v>
      </c>
      <c r="EM848" s="2" t="n">
        <v>0</v>
      </c>
      <c r="EN848" s="2" t="n">
        <v>0</v>
      </c>
      <c r="EO848" s="2" t="n">
        <v>0</v>
      </c>
      <c r="EP848" s="2" t="n">
        <v>0</v>
      </c>
      <c r="EQ848" s="2" t="n">
        <v>0</v>
      </c>
      <c r="ER848" s="2" t="n">
        <v>0</v>
      </c>
      <c r="ES848" s="2" t="n">
        <v>0</v>
      </c>
      <c r="ET848" s="2" t="n">
        <v>0</v>
      </c>
      <c r="EU848" s="2" t="n">
        <v>0</v>
      </c>
      <c r="EV848" s="2" t="n">
        <v>0</v>
      </c>
      <c r="EW848" s="2" t="n">
        <v>0</v>
      </c>
      <c r="EX848" s="2" t="n">
        <v>0</v>
      </c>
      <c r="EY848" s="2" t="n">
        <v>0</v>
      </c>
      <c r="EZ848" s="2" t="n">
        <v>0</v>
      </c>
      <c r="FA848" s="2" t="n">
        <v>0</v>
      </c>
      <c r="FB848" s="2" t="n">
        <v>0</v>
      </c>
      <c r="FC848" s="2" t="n">
        <v>0</v>
      </c>
      <c r="FD848" s="2" t="n">
        <v>0</v>
      </c>
      <c r="FE848" s="2" t="n">
        <v>0</v>
      </c>
      <c r="FF848" s="2" t="n">
        <v>0</v>
      </c>
      <c r="FG848" s="2" t="n">
        <v>0</v>
      </c>
      <c r="FH848" s="2" t="n">
        <v>0</v>
      </c>
      <c r="FI848" s="2" t="n">
        <v>0</v>
      </c>
      <c r="FJ848" s="2" t="n">
        <v>0</v>
      </c>
      <c r="FK848" s="2" t="n">
        <v>0</v>
      </c>
      <c r="FL848" s="2" t="n">
        <v>0</v>
      </c>
      <c r="FM848" s="2" t="n">
        <v>0</v>
      </c>
      <c r="FN848" s="2" t="n">
        <v>0</v>
      </c>
      <c r="FO848" s="2" t="n">
        <v>0</v>
      </c>
      <c r="FP848" s="2" t="n">
        <v>0</v>
      </c>
      <c r="FQ848" s="2" t="n">
        <v>0</v>
      </c>
      <c r="FR848" s="2" t="n">
        <v>0</v>
      </c>
      <c r="FS848" s="2" t="n">
        <v>0</v>
      </c>
      <c r="FT848" s="2" t="n">
        <v>0</v>
      </c>
      <c r="FU848" s="2" t="n">
        <v>0</v>
      </c>
      <c r="FV848" s="2" t="n">
        <v>0</v>
      </c>
      <c r="FW848" s="2" t="n">
        <v>0</v>
      </c>
      <c r="FX848" s="2" t="n">
        <v>0</v>
      </c>
      <c r="FY848" s="2" t="n">
        <v>0</v>
      </c>
      <c r="FZ848" s="2" t="n">
        <v>0</v>
      </c>
      <c r="GA848" s="2" t="n">
        <v>0</v>
      </c>
      <c r="GB848" s="2" t="n">
        <v>0</v>
      </c>
      <c r="GC848" s="2" t="n">
        <v>0</v>
      </c>
      <c r="GD848" s="2" t="n">
        <v>0</v>
      </c>
      <c r="GE848" s="2" t="n">
        <v>0</v>
      </c>
      <c r="GF848" s="2" t="n">
        <v>0</v>
      </c>
      <c r="GG848" s="2" t="n">
        <v>0</v>
      </c>
      <c r="GH848" s="2" t="n">
        <v>0</v>
      </c>
      <c r="GI848" s="2" t="n">
        <v>0</v>
      </c>
      <c r="GJ848" s="2" t="n">
        <v>0</v>
      </c>
      <c r="GK848" s="2" t="n">
        <v>0</v>
      </c>
      <c r="GL848" s="2" t="n">
        <v>0</v>
      </c>
      <c r="GM848" s="2" t="n">
        <v>0</v>
      </c>
      <c r="GN848" s="2" t="n">
        <v>0</v>
      </c>
      <c r="GO848" s="2" t="n">
        <v>0</v>
      </c>
      <c r="GP848" s="2" t="n">
        <v>0</v>
      </c>
      <c r="GQ848" s="2" t="n">
        <v>0</v>
      </c>
      <c r="GR848" s="2" t="n">
        <v>0</v>
      </c>
      <c r="GS848" s="2" t="n">
        <v>0</v>
      </c>
      <c r="GT848" s="2" t="n">
        <v>0</v>
      </c>
      <c r="GU848" s="2" t="n">
        <v>0</v>
      </c>
      <c r="GV848" s="2" t="n">
        <v>0</v>
      </c>
      <c r="GW848" s="2" t="n">
        <v>0</v>
      </c>
      <c r="GX848" s="2" t="n">
        <v>0</v>
      </c>
      <c r="GY848" s="2" t="n">
        <v>0</v>
      </c>
      <c r="GZ848" s="2" t="n">
        <v>0</v>
      </c>
      <c r="HA848" s="2" t="n">
        <v>0</v>
      </c>
      <c r="HB848" s="2" t="n">
        <v>0</v>
      </c>
      <c r="HC848" s="2" t="n">
        <v>0</v>
      </c>
      <c r="HD848" s="2" t="n">
        <v>0</v>
      </c>
      <c r="HE848" s="2" t="n">
        <v>0</v>
      </c>
      <c r="HF848" s="2" t="n">
        <v>0</v>
      </c>
      <c r="HG848" s="2" t="n">
        <v>0</v>
      </c>
      <c r="HH848" s="2" t="n">
        <v>0</v>
      </c>
      <c r="HI848" s="2" t="n">
        <v>0</v>
      </c>
      <c r="HJ848" s="2" t="n">
        <v>0</v>
      </c>
      <c r="HK848" s="2" t="n">
        <v>0</v>
      </c>
      <c r="HL848" s="2" t="n">
        <v>0</v>
      </c>
      <c r="HM848" s="2" t="n">
        <v>0</v>
      </c>
      <c r="HN848" s="2" t="n">
        <v>0</v>
      </c>
      <c r="HO848" s="2" t="n">
        <v>0</v>
      </c>
      <c r="HP848" s="2" t="n">
        <v>0</v>
      </c>
      <c r="HQ848" s="2" t="n">
        <v>0</v>
      </c>
      <c r="HR848" s="2" t="n">
        <v>0</v>
      </c>
      <c r="HS848" s="2" t="n">
        <v>0</v>
      </c>
      <c r="HT848" s="2" t="n">
        <v>0</v>
      </c>
      <c r="HU848" s="2" t="n">
        <v>0</v>
      </c>
      <c r="HV848" s="2" t="n">
        <v>0</v>
      </c>
      <c r="HW848" s="2" t="n">
        <v>0</v>
      </c>
      <c r="HX848" s="2" t="n">
        <v>0</v>
      </c>
      <c r="HY848" s="2" t="n">
        <v>0</v>
      </c>
      <c r="HZ848" s="2" t="n">
        <v>0</v>
      </c>
      <c r="IA848" s="2" t="n">
        <v>0</v>
      </c>
      <c r="IB848" s="2" t="n">
        <v>0</v>
      </c>
      <c r="IC848" s="2" t="n">
        <v>0</v>
      </c>
      <c r="ID848" s="2" t="n">
        <v>0</v>
      </c>
      <c r="IE848" s="2" t="n">
        <v>0</v>
      </c>
      <c r="IF848" s="2" t="n">
        <v>0</v>
      </c>
      <c r="IG848" s="2" t="n">
        <v>0</v>
      </c>
      <c r="IH848" s="2" t="n">
        <v>0</v>
      </c>
      <c r="II848" s="2" t="n">
        <v>0</v>
      </c>
      <c r="IJ848" s="2" t="n">
        <v>0</v>
      </c>
      <c r="IK848" s="2" t="n">
        <v>0</v>
      </c>
      <c r="IL848" s="2" t="n">
        <v>0</v>
      </c>
      <c r="IM848" s="2" t="n">
        <v>0</v>
      </c>
      <c r="IN848" s="2" t="n">
        <v>0</v>
      </c>
      <c r="IO848" s="2" t="n">
        <v>0</v>
      </c>
      <c r="IP848" s="2" t="n">
        <v>0</v>
      </c>
      <c r="IQ848" s="2" t="n">
        <v>0</v>
      </c>
      <c r="IR848" s="2" t="n">
        <v>0</v>
      </c>
      <c r="IS848" s="2" t="n">
        <v>0</v>
      </c>
      <c r="IT848" s="2" t="n">
        <v>0</v>
      </c>
    </row>
    <row r="849" customFormat="false" ht="12.75" hidden="false" customHeight="false" outlineLevel="0" collapsed="false">
      <c r="A849" s="45" t="n">
        <v>54599</v>
      </c>
      <c r="B849" s="46" t="s">
        <v>1301</v>
      </c>
      <c r="C849" s="0" t="n">
        <v>7</v>
      </c>
      <c r="D849" s="0" t="n">
        <v>7</v>
      </c>
      <c r="E849" s="0" t="n">
        <v>0</v>
      </c>
      <c r="F849" s="0" t="n">
        <v>1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327</v>
      </c>
      <c r="M849" s="0" t="n">
        <v>1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10</v>
      </c>
      <c r="S849" s="0" t="n">
        <v>0</v>
      </c>
      <c r="T849" s="0" t="n">
        <v>0</v>
      </c>
      <c r="U849" s="0" t="n">
        <v>0</v>
      </c>
      <c r="V849" s="0" t="n">
        <v>1</v>
      </c>
      <c r="W849" s="0" t="n">
        <v>0</v>
      </c>
      <c r="X849" s="0" t="n">
        <v>0</v>
      </c>
      <c r="Y849" s="0" t="n">
        <v>0</v>
      </c>
      <c r="Z849" s="0" t="n">
        <v>2</v>
      </c>
      <c r="AA849" s="0" t="n">
        <v>1</v>
      </c>
      <c r="AB849" s="0" t="n">
        <v>0</v>
      </c>
      <c r="AC849" s="0" t="n">
        <v>0</v>
      </c>
      <c r="AD849" s="0" t="n">
        <v>1</v>
      </c>
      <c r="AE849" s="0" t="n">
        <v>0</v>
      </c>
      <c r="AF849" s="0" t="n">
        <v>0</v>
      </c>
      <c r="AG849" s="0" t="n">
        <v>0</v>
      </c>
      <c r="AH849" s="0" t="n">
        <v>2</v>
      </c>
      <c r="AI849" s="0" t="n">
        <v>1</v>
      </c>
      <c r="AJ849" s="0" t="n">
        <v>1</v>
      </c>
      <c r="AK849" s="0" t="n">
        <v>1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1</v>
      </c>
      <c r="AV849" s="0" t="n">
        <v>0</v>
      </c>
      <c r="AW849" s="0" t="n">
        <v>3</v>
      </c>
      <c r="AX849" s="0" t="n">
        <v>0</v>
      </c>
      <c r="AY849" s="0" t="n">
        <v>2</v>
      </c>
      <c r="AZ849" s="0" t="n">
        <v>1</v>
      </c>
      <c r="BA849" s="0" t="n">
        <v>0</v>
      </c>
      <c r="BB849" s="0" t="n">
        <v>1</v>
      </c>
      <c r="BC849" s="0" t="n">
        <v>0</v>
      </c>
      <c r="BD849" s="0" t="n">
        <v>3</v>
      </c>
      <c r="BE849" s="0" t="n">
        <v>0</v>
      </c>
      <c r="BF849" s="0" t="n">
        <v>1</v>
      </c>
      <c r="BG849" s="0" t="n">
        <v>11</v>
      </c>
      <c r="BH849" s="0" t="n">
        <v>0</v>
      </c>
      <c r="BI849" s="0" t="n">
        <v>0</v>
      </c>
      <c r="BJ849" s="0" t="n">
        <v>0</v>
      </c>
      <c r="BK849" s="0" t="n">
        <v>1</v>
      </c>
      <c r="BL849" s="0" t="n">
        <v>0</v>
      </c>
      <c r="BM849" s="0" t="n">
        <v>1</v>
      </c>
      <c r="BN849" s="0" t="n">
        <v>1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1</v>
      </c>
      <c r="BX849" s="0" t="n">
        <v>1</v>
      </c>
      <c r="BY849" s="0" t="n">
        <v>0</v>
      </c>
      <c r="BZ849" s="0" t="n">
        <v>0</v>
      </c>
      <c r="CA849" s="0" t="n">
        <v>1</v>
      </c>
      <c r="CB849" s="0" t="n">
        <v>0</v>
      </c>
      <c r="CC849" s="0" t="n">
        <v>0</v>
      </c>
      <c r="CD849" s="0" t="n">
        <v>0</v>
      </c>
      <c r="CE849" s="0" t="n">
        <v>0</v>
      </c>
      <c r="CF849" s="0" t="n">
        <v>1</v>
      </c>
      <c r="CG849" s="0" t="n">
        <v>0</v>
      </c>
      <c r="CH849" s="0" t="n">
        <v>0</v>
      </c>
      <c r="CI849" s="0" t="n">
        <v>0</v>
      </c>
      <c r="CJ849" s="0" t="n">
        <v>0</v>
      </c>
      <c r="CK849" s="0" t="n">
        <v>0</v>
      </c>
      <c r="CL849" s="0" t="n">
        <v>0</v>
      </c>
      <c r="CM849" s="0" t="n">
        <v>1</v>
      </c>
      <c r="CN849" s="0" t="n">
        <v>0</v>
      </c>
      <c r="CO849" s="0" t="n">
        <v>0</v>
      </c>
      <c r="CP849" s="0" t="n">
        <v>1</v>
      </c>
      <c r="CQ849" s="0" t="n">
        <v>0</v>
      </c>
      <c r="CR849" s="0" t="n">
        <v>1</v>
      </c>
      <c r="CS849" s="0" t="n">
        <v>1</v>
      </c>
      <c r="CT849" s="0" t="n">
        <v>0</v>
      </c>
      <c r="CU849" s="0" t="n">
        <v>0</v>
      </c>
      <c r="CV849" s="0" t="n">
        <v>0</v>
      </c>
      <c r="CW849" s="0" t="n">
        <v>0</v>
      </c>
      <c r="CX849" s="0" t="n">
        <v>0</v>
      </c>
      <c r="CY849" s="0" t="n">
        <v>1</v>
      </c>
      <c r="CZ849" s="0" t="n">
        <v>366</v>
      </c>
      <c r="DA849" s="0" t="n">
        <v>2</v>
      </c>
      <c r="DB849" s="0" t="n">
        <v>0</v>
      </c>
      <c r="DC849" s="0" t="n">
        <v>0</v>
      </c>
      <c r="DD849" s="0" t="n">
        <v>0</v>
      </c>
      <c r="DE849" s="0" t="n">
        <v>0</v>
      </c>
      <c r="DF849" s="0" t="n">
        <v>0</v>
      </c>
      <c r="DG849" s="0" t="n">
        <v>0</v>
      </c>
      <c r="DH849" s="0" t="n">
        <v>2</v>
      </c>
      <c r="DI849" s="0" t="n">
        <v>0</v>
      </c>
      <c r="DJ849" s="0" t="n">
        <v>2</v>
      </c>
      <c r="DK849" s="0" t="n">
        <v>0</v>
      </c>
      <c r="DL849" s="0" t="n">
        <v>1</v>
      </c>
      <c r="DM849" s="0" t="n">
        <v>1</v>
      </c>
      <c r="DN849" s="0" t="n">
        <v>0</v>
      </c>
      <c r="DO849" s="0" t="n">
        <v>0</v>
      </c>
      <c r="DP849" s="0" t="n">
        <v>1</v>
      </c>
      <c r="DQ849" s="0" t="n">
        <v>0</v>
      </c>
      <c r="DR849" s="0" t="n">
        <v>0</v>
      </c>
      <c r="DS849" s="0" t="n">
        <v>0</v>
      </c>
      <c r="DT849" s="0" t="n">
        <v>0</v>
      </c>
      <c r="DU849" s="0" t="n">
        <v>0</v>
      </c>
      <c r="DV849" s="0" t="n">
        <v>1</v>
      </c>
      <c r="DW849" s="0" t="n">
        <v>0</v>
      </c>
      <c r="DX849" s="0" t="n">
        <v>0</v>
      </c>
      <c r="DY849" s="0" t="n">
        <v>0</v>
      </c>
      <c r="DZ849" s="0" t="n">
        <v>0</v>
      </c>
      <c r="EA849" s="0" t="n">
        <v>1</v>
      </c>
      <c r="EB849" s="0" t="n">
        <v>0</v>
      </c>
      <c r="EC849" s="0" t="n">
        <v>0</v>
      </c>
      <c r="ED849" s="0" t="n">
        <v>0</v>
      </c>
      <c r="EE849" s="0" t="n">
        <v>0</v>
      </c>
      <c r="EF849" s="0" t="n">
        <v>2</v>
      </c>
      <c r="EG849" s="0" t="n">
        <v>11</v>
      </c>
      <c r="EH849" s="0" t="n">
        <v>1</v>
      </c>
      <c r="EI849" s="0" t="n">
        <v>0</v>
      </c>
      <c r="EJ849" s="0" t="n">
        <v>0</v>
      </c>
      <c r="EK849" s="0" t="n">
        <v>0</v>
      </c>
      <c r="EL849" s="0" t="n">
        <v>0</v>
      </c>
      <c r="EM849" s="0" t="n">
        <v>1</v>
      </c>
      <c r="EN849" s="0" t="n">
        <v>0</v>
      </c>
      <c r="EO849" s="0" t="n">
        <v>0</v>
      </c>
      <c r="EP849" s="0" t="n">
        <v>7</v>
      </c>
      <c r="EQ849" s="0" t="n">
        <v>5</v>
      </c>
      <c r="ER849" s="0" t="n">
        <v>0</v>
      </c>
      <c r="ES849" s="0" t="n">
        <v>1</v>
      </c>
      <c r="ET849" s="0" t="n">
        <v>0</v>
      </c>
      <c r="EU849" s="0" t="n">
        <v>0</v>
      </c>
      <c r="EV849" s="0" t="n">
        <v>0</v>
      </c>
      <c r="EW849" s="0" t="n">
        <v>0</v>
      </c>
      <c r="EX849" s="0" t="n">
        <v>2</v>
      </c>
      <c r="EY849" s="0" t="n">
        <v>2</v>
      </c>
      <c r="EZ849" s="0" t="n">
        <v>345</v>
      </c>
      <c r="FA849" s="0" t="n">
        <v>0</v>
      </c>
      <c r="FB849" s="0" t="n">
        <v>3</v>
      </c>
      <c r="FC849" s="0" t="n">
        <v>1</v>
      </c>
      <c r="FD849" s="0" t="n">
        <v>1</v>
      </c>
      <c r="FE849" s="0" t="n">
        <v>1</v>
      </c>
      <c r="FF849" s="0" t="n">
        <v>0</v>
      </c>
      <c r="FG849" s="0" t="n">
        <v>1</v>
      </c>
      <c r="FH849" s="0" t="n">
        <v>1</v>
      </c>
      <c r="FI849" s="0" t="n">
        <v>4</v>
      </c>
      <c r="FJ849" s="0" t="n">
        <v>3</v>
      </c>
      <c r="FK849" s="0" t="n">
        <v>3</v>
      </c>
      <c r="FL849" s="0" t="n">
        <v>3</v>
      </c>
      <c r="FM849" s="0" t="n">
        <v>1</v>
      </c>
      <c r="FN849" s="0" t="n">
        <v>0</v>
      </c>
      <c r="FO849" s="0" t="n">
        <v>0</v>
      </c>
      <c r="FP849" s="0" t="n">
        <v>0</v>
      </c>
      <c r="FQ849" s="0" t="n">
        <v>1</v>
      </c>
      <c r="FR849" s="0" t="n">
        <v>1</v>
      </c>
      <c r="FS849" s="0" t="n">
        <v>0</v>
      </c>
      <c r="FT849" s="0" t="n">
        <v>1</v>
      </c>
      <c r="FU849" s="0" t="n">
        <v>0</v>
      </c>
      <c r="FV849" s="0" t="n">
        <v>1</v>
      </c>
      <c r="FW849" s="0" t="n">
        <v>1</v>
      </c>
      <c r="FX849" s="0" t="n">
        <v>0</v>
      </c>
      <c r="FY849" s="0" t="n">
        <v>0</v>
      </c>
      <c r="FZ849" s="0" t="n">
        <v>1</v>
      </c>
      <c r="GA849" s="0" t="n">
        <v>1</v>
      </c>
      <c r="GB849" s="0" t="n">
        <v>1</v>
      </c>
      <c r="GC849" s="0" t="n">
        <v>0</v>
      </c>
      <c r="GD849" s="0" t="n">
        <v>1</v>
      </c>
      <c r="GE849" s="0" t="n">
        <v>0</v>
      </c>
      <c r="GF849" s="0" t="n">
        <v>0</v>
      </c>
      <c r="GG849" s="0" t="n">
        <v>1</v>
      </c>
      <c r="GH849" s="0" t="n">
        <v>1</v>
      </c>
      <c r="GI849" s="0" t="n">
        <v>1</v>
      </c>
      <c r="GJ849" s="0" t="n">
        <v>0</v>
      </c>
      <c r="GK849" s="0" t="n">
        <v>0</v>
      </c>
      <c r="GL849" s="0" t="n">
        <v>4</v>
      </c>
      <c r="GM849" s="0" t="n">
        <v>0</v>
      </c>
      <c r="GN849" s="0" t="n">
        <v>45</v>
      </c>
      <c r="GO849" s="0" t="n">
        <v>1</v>
      </c>
      <c r="GP849" s="0" t="n">
        <v>0</v>
      </c>
      <c r="GQ849" s="0" t="n">
        <v>0</v>
      </c>
      <c r="GR849" s="0" t="n">
        <v>0</v>
      </c>
      <c r="GS849" s="0" t="n">
        <v>0</v>
      </c>
      <c r="GT849" s="0" t="n">
        <v>0</v>
      </c>
      <c r="GU849" s="0" t="n">
        <v>0</v>
      </c>
      <c r="GV849" s="0" t="n">
        <v>0</v>
      </c>
      <c r="GW849" s="0" t="n">
        <v>0</v>
      </c>
      <c r="GX849" s="0" t="n">
        <v>11</v>
      </c>
      <c r="GY849" s="0" t="n">
        <v>0</v>
      </c>
      <c r="GZ849" s="0" t="n">
        <v>0</v>
      </c>
      <c r="HA849" s="0" t="n">
        <v>0</v>
      </c>
      <c r="HB849" s="0" t="n">
        <v>0</v>
      </c>
      <c r="HC849" s="0" t="n">
        <v>23</v>
      </c>
      <c r="HD849" s="0" t="n">
        <v>0</v>
      </c>
      <c r="HE849" s="0" t="n">
        <v>0</v>
      </c>
      <c r="HF849" s="0" t="n">
        <v>1</v>
      </c>
      <c r="HG849" s="0" t="n">
        <v>0</v>
      </c>
      <c r="HH849" s="0" t="n">
        <v>0</v>
      </c>
      <c r="HI849" s="0" t="n">
        <v>0</v>
      </c>
      <c r="HJ849" s="0" t="n">
        <v>0</v>
      </c>
      <c r="HK849" s="0" t="n">
        <v>0</v>
      </c>
      <c r="HL849" s="0" t="n">
        <v>0</v>
      </c>
      <c r="HM849" s="0" t="n">
        <v>1</v>
      </c>
      <c r="HN849" s="0" t="n">
        <v>0</v>
      </c>
      <c r="HO849" s="0" t="n">
        <v>0</v>
      </c>
      <c r="HP849" s="0" t="n">
        <v>0</v>
      </c>
      <c r="HQ849" s="0" t="n">
        <v>0</v>
      </c>
      <c r="HR849" s="0" t="n">
        <v>0</v>
      </c>
      <c r="HS849" s="0" t="n">
        <v>0</v>
      </c>
      <c r="HT849" s="0" t="n">
        <v>0</v>
      </c>
      <c r="HU849" s="0" t="n">
        <v>0</v>
      </c>
      <c r="HV849" s="0" t="n">
        <v>0</v>
      </c>
      <c r="HW849" s="0" t="n">
        <v>1</v>
      </c>
      <c r="HX849" s="0" t="n">
        <v>0</v>
      </c>
      <c r="HY849" s="0" t="n">
        <v>0</v>
      </c>
      <c r="HZ849" s="0" t="n">
        <v>0</v>
      </c>
      <c r="IA849" s="0" t="n">
        <v>0</v>
      </c>
      <c r="IB849" s="0" t="n">
        <v>0</v>
      </c>
      <c r="IC849" s="0" t="n">
        <v>0</v>
      </c>
      <c r="ID849" s="0" t="n">
        <v>0</v>
      </c>
      <c r="IE849" s="0" t="n">
        <v>0</v>
      </c>
      <c r="IF849" s="0" t="n">
        <v>0</v>
      </c>
      <c r="IG849" s="0" t="n">
        <v>2</v>
      </c>
      <c r="IH849" s="0" t="n">
        <v>0</v>
      </c>
      <c r="II849" s="0" t="n">
        <v>0</v>
      </c>
      <c r="IJ849" s="0" t="n">
        <v>3</v>
      </c>
      <c r="IK849" s="0" t="n">
        <v>16</v>
      </c>
      <c r="IL849" s="0" t="n">
        <v>1</v>
      </c>
      <c r="IM849" s="0" t="n">
        <v>0</v>
      </c>
      <c r="IN849" s="0" t="n">
        <v>0</v>
      </c>
      <c r="IO849" s="0" t="n">
        <v>0</v>
      </c>
      <c r="IP849" s="0" t="n">
        <v>0</v>
      </c>
      <c r="IQ849" s="0" t="n">
        <v>0</v>
      </c>
      <c r="IR849" s="0" t="n">
        <v>0</v>
      </c>
      <c r="IS849" s="0" t="n">
        <v>0</v>
      </c>
      <c r="IT849" s="0" t="n">
        <v>59</v>
      </c>
      <c r="IU849" s="0" t="n">
        <v>85</v>
      </c>
      <c r="IV849" s="0" t="n">
        <f aca="false">SUM(C849:IU849)</f>
        <v>1440</v>
      </c>
    </row>
    <row r="850" customFormat="false" ht="12.75" hidden="false" customHeight="false" outlineLevel="0" collapsed="false">
      <c r="A850" s="45" t="n">
        <v>54660</v>
      </c>
      <c r="B850" s="46" t="s">
        <v>1302</v>
      </c>
      <c r="C850" s="0" t="n">
        <v>6</v>
      </c>
      <c r="D850" s="0" t="n">
        <v>4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3</v>
      </c>
      <c r="J850" s="0" t="n">
        <v>1</v>
      </c>
      <c r="K850" s="0" t="n">
        <v>2</v>
      </c>
      <c r="L850" s="0" t="n">
        <v>751</v>
      </c>
      <c r="M850" s="0" t="n">
        <v>2</v>
      </c>
      <c r="N850" s="0" t="n">
        <v>0</v>
      </c>
      <c r="O850" s="0" t="n">
        <v>0</v>
      </c>
      <c r="P850" s="0" t="n">
        <v>2</v>
      </c>
      <c r="Q850" s="0" t="n">
        <v>0</v>
      </c>
      <c r="R850" s="0" t="n">
        <v>1</v>
      </c>
      <c r="S850" s="0" t="n">
        <v>0</v>
      </c>
      <c r="T850" s="0" t="n">
        <v>1</v>
      </c>
      <c r="U850" s="0" t="n">
        <v>2</v>
      </c>
      <c r="V850" s="0" t="n">
        <v>0</v>
      </c>
      <c r="W850" s="0" t="n">
        <v>0</v>
      </c>
      <c r="X850" s="0" t="n">
        <v>0</v>
      </c>
      <c r="Y850" s="0" t="n">
        <v>2</v>
      </c>
      <c r="Z850" s="0" t="n">
        <v>1</v>
      </c>
      <c r="AA850" s="0" t="n">
        <v>2</v>
      </c>
      <c r="AB850" s="0" t="n">
        <v>0</v>
      </c>
      <c r="AC850" s="0" t="n">
        <v>16</v>
      </c>
      <c r="AD850" s="0" t="n">
        <v>0</v>
      </c>
      <c r="AE850" s="0" t="n">
        <v>1</v>
      </c>
      <c r="AF850" s="0" t="n">
        <v>3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1</v>
      </c>
      <c r="AN850" s="0" t="n">
        <v>0</v>
      </c>
      <c r="AO850" s="0" t="n">
        <v>2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1</v>
      </c>
      <c r="AW850" s="0" t="n">
        <v>42</v>
      </c>
      <c r="AX850" s="0" t="n">
        <v>0</v>
      </c>
      <c r="AY850" s="0" t="n">
        <v>0</v>
      </c>
      <c r="AZ850" s="0" t="n">
        <v>0</v>
      </c>
      <c r="BA850" s="0" t="n">
        <v>1</v>
      </c>
      <c r="BB850" s="0" t="n">
        <v>0</v>
      </c>
      <c r="BC850" s="0" t="n">
        <v>0</v>
      </c>
      <c r="BD850" s="0" t="n">
        <v>0</v>
      </c>
      <c r="BE850" s="0" t="n">
        <v>3</v>
      </c>
      <c r="BF850" s="0" t="n">
        <v>2</v>
      </c>
      <c r="BG850" s="0" t="n">
        <v>26</v>
      </c>
      <c r="BH850" s="0" t="n">
        <v>1</v>
      </c>
      <c r="BI850" s="0" t="n">
        <v>3</v>
      </c>
      <c r="BJ850" s="0" t="n">
        <v>1</v>
      </c>
      <c r="BK850" s="0" t="n">
        <v>4</v>
      </c>
      <c r="BL850" s="0" t="n">
        <v>1</v>
      </c>
      <c r="BM850" s="0" t="n">
        <v>0</v>
      </c>
      <c r="BN850" s="0" t="n">
        <v>0</v>
      </c>
      <c r="BO850" s="0" t="n">
        <v>1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1</v>
      </c>
      <c r="BU850" s="0" t="n">
        <v>0</v>
      </c>
      <c r="BV850" s="0" t="n">
        <v>1</v>
      </c>
      <c r="BW850" s="0" t="n">
        <v>1</v>
      </c>
      <c r="BX850" s="0" t="n">
        <v>1</v>
      </c>
      <c r="BY850" s="0" t="n">
        <v>0</v>
      </c>
      <c r="BZ850" s="0" t="n">
        <v>0</v>
      </c>
      <c r="CA850" s="0" t="n">
        <v>0</v>
      </c>
      <c r="CB850" s="0" t="n">
        <v>0</v>
      </c>
      <c r="CC850" s="0" t="n">
        <v>0</v>
      </c>
      <c r="CD850" s="0" t="n">
        <v>0</v>
      </c>
      <c r="CE850" s="0" t="n">
        <v>1</v>
      </c>
      <c r="CF850" s="0" t="n">
        <v>0</v>
      </c>
      <c r="CG850" s="0" t="n">
        <v>0</v>
      </c>
      <c r="CH850" s="0" t="n">
        <v>1</v>
      </c>
      <c r="CI850" s="0" t="n">
        <v>7</v>
      </c>
      <c r="CJ850" s="0" t="n">
        <v>1</v>
      </c>
      <c r="CK850" s="0" t="n">
        <v>0</v>
      </c>
      <c r="CL850" s="0" t="n">
        <v>0</v>
      </c>
      <c r="CM850" s="0" t="n">
        <v>0</v>
      </c>
      <c r="CN850" s="0" t="n">
        <v>1</v>
      </c>
      <c r="CO850" s="0" t="n">
        <v>0</v>
      </c>
      <c r="CP850" s="0" t="n">
        <v>5</v>
      </c>
      <c r="CQ850" s="0" t="n">
        <v>0</v>
      </c>
      <c r="CR850" s="0" t="n">
        <v>4</v>
      </c>
      <c r="CS850" s="0" t="n">
        <v>0</v>
      </c>
      <c r="CT850" s="0" t="n">
        <v>4</v>
      </c>
      <c r="CU850" s="0" t="n">
        <v>0</v>
      </c>
      <c r="CV850" s="0" t="n">
        <v>0</v>
      </c>
      <c r="CW850" s="0" t="n">
        <v>1</v>
      </c>
      <c r="CX850" s="0" t="n">
        <v>0</v>
      </c>
      <c r="CY850" s="0" t="n">
        <v>3</v>
      </c>
      <c r="CZ850" s="0" t="n">
        <v>533</v>
      </c>
      <c r="DA850" s="0" t="n">
        <v>5</v>
      </c>
      <c r="DB850" s="0" t="n">
        <v>0</v>
      </c>
      <c r="DC850" s="0" t="n">
        <v>0</v>
      </c>
      <c r="DD850" s="0" t="n">
        <v>1</v>
      </c>
      <c r="DE850" s="0" t="n">
        <v>0</v>
      </c>
      <c r="DF850" s="0" t="n">
        <v>0</v>
      </c>
      <c r="DG850" s="0" t="n">
        <v>1</v>
      </c>
      <c r="DH850" s="0" t="n">
        <v>0</v>
      </c>
      <c r="DI850" s="0" t="n">
        <v>0</v>
      </c>
      <c r="DJ850" s="0" t="n">
        <v>3</v>
      </c>
      <c r="DK850" s="0" t="n">
        <v>0</v>
      </c>
      <c r="DL850" s="0" t="n">
        <v>0</v>
      </c>
      <c r="DM850" s="0" t="n">
        <v>0</v>
      </c>
      <c r="DN850" s="0" t="n">
        <v>2</v>
      </c>
      <c r="DO850" s="0" t="n">
        <v>0</v>
      </c>
      <c r="DP850" s="0" t="n">
        <v>2</v>
      </c>
      <c r="DQ850" s="0" t="n">
        <v>0</v>
      </c>
      <c r="DR850" s="0" t="n">
        <v>0</v>
      </c>
      <c r="DS850" s="0" t="n">
        <v>0</v>
      </c>
      <c r="DT850" s="0" t="n">
        <v>1</v>
      </c>
      <c r="DU850" s="0" t="n">
        <v>1</v>
      </c>
      <c r="DV850" s="0" t="n">
        <v>0</v>
      </c>
      <c r="DW850" s="0" t="n">
        <v>2</v>
      </c>
      <c r="DX850" s="0" t="n">
        <v>1</v>
      </c>
      <c r="DY850" s="0" t="n">
        <v>1</v>
      </c>
      <c r="DZ850" s="0" t="n">
        <v>1</v>
      </c>
      <c r="EA850" s="0" t="n">
        <v>0</v>
      </c>
      <c r="EB850" s="0" t="n">
        <v>1</v>
      </c>
      <c r="EC850" s="0" t="n">
        <v>1</v>
      </c>
      <c r="ED850" s="0" t="n">
        <v>1</v>
      </c>
      <c r="EE850" s="0" t="n">
        <v>0</v>
      </c>
      <c r="EF850" s="0" t="n">
        <v>2</v>
      </c>
      <c r="EG850" s="0" t="n">
        <v>41</v>
      </c>
      <c r="EH850" s="0" t="n">
        <v>1</v>
      </c>
      <c r="EI850" s="0" t="n">
        <v>0</v>
      </c>
      <c r="EJ850" s="0" t="n">
        <v>0</v>
      </c>
      <c r="EK850" s="0" t="n">
        <v>0</v>
      </c>
      <c r="EL850" s="0" t="n">
        <v>0</v>
      </c>
      <c r="EM850" s="0" t="n">
        <v>0</v>
      </c>
      <c r="EN850" s="0" t="n">
        <v>0</v>
      </c>
      <c r="EO850" s="0" t="n">
        <v>3</v>
      </c>
      <c r="EP850" s="0" t="n">
        <v>0</v>
      </c>
      <c r="EQ850" s="0" t="n">
        <v>0</v>
      </c>
      <c r="ER850" s="0" t="n">
        <v>6</v>
      </c>
      <c r="ES850" s="0" t="n">
        <v>2</v>
      </c>
      <c r="ET850" s="0" t="n">
        <v>6</v>
      </c>
      <c r="EU850" s="0" t="n">
        <v>0</v>
      </c>
      <c r="EV850" s="0" t="n">
        <v>1</v>
      </c>
      <c r="EW850" s="0" t="n">
        <v>0</v>
      </c>
      <c r="EX850" s="0" t="n">
        <v>1</v>
      </c>
      <c r="EY850" s="0" t="n">
        <v>0</v>
      </c>
      <c r="EZ850" s="0" t="n">
        <v>32</v>
      </c>
      <c r="FA850" s="0" t="n">
        <v>0</v>
      </c>
      <c r="FB850" s="0" t="n">
        <v>0</v>
      </c>
      <c r="FC850" s="0" t="n">
        <v>0</v>
      </c>
      <c r="FD850" s="0" t="n">
        <v>1</v>
      </c>
      <c r="FE850" s="0" t="n">
        <v>0</v>
      </c>
      <c r="FF850" s="0" t="n">
        <v>0</v>
      </c>
      <c r="FG850" s="0" t="n">
        <v>0</v>
      </c>
      <c r="FH850" s="0" t="n">
        <v>1</v>
      </c>
      <c r="FI850" s="0" t="n">
        <v>0</v>
      </c>
      <c r="FJ850" s="0" t="n">
        <v>1</v>
      </c>
      <c r="FK850" s="0" t="n">
        <v>0</v>
      </c>
      <c r="FL850" s="0" t="n">
        <v>0</v>
      </c>
      <c r="FM850" s="0" t="n">
        <v>0</v>
      </c>
      <c r="FN850" s="0" t="n">
        <v>0</v>
      </c>
      <c r="FO850" s="0" t="n">
        <v>0</v>
      </c>
      <c r="FP850" s="0" t="n">
        <v>0</v>
      </c>
      <c r="FQ850" s="0" t="n">
        <v>0</v>
      </c>
      <c r="FR850" s="0" t="n">
        <v>1</v>
      </c>
      <c r="FS850" s="0" t="n">
        <v>3</v>
      </c>
      <c r="FT850" s="0" t="n">
        <v>2</v>
      </c>
      <c r="FU850" s="0" t="n">
        <v>0</v>
      </c>
      <c r="FV850" s="0" t="n">
        <v>0</v>
      </c>
      <c r="FW850" s="0" t="n">
        <v>0</v>
      </c>
      <c r="FX850" s="0" t="n">
        <v>5</v>
      </c>
      <c r="FY850" s="0" t="n">
        <v>0</v>
      </c>
      <c r="FZ850" s="0" t="n">
        <v>0</v>
      </c>
      <c r="GA850" s="0" t="n">
        <v>0</v>
      </c>
      <c r="GB850" s="0" t="n">
        <v>3</v>
      </c>
      <c r="GC850" s="0" t="n">
        <v>0</v>
      </c>
      <c r="GD850" s="0" t="n">
        <v>14</v>
      </c>
      <c r="GE850" s="0" t="n">
        <v>2</v>
      </c>
      <c r="GF850" s="0" t="n">
        <v>0</v>
      </c>
      <c r="GG850" s="0" t="n">
        <v>0</v>
      </c>
      <c r="GH850" s="0" t="n">
        <v>5</v>
      </c>
      <c r="GI850" s="0" t="n">
        <v>1</v>
      </c>
      <c r="GJ850" s="0" t="n">
        <v>0</v>
      </c>
      <c r="GK850" s="0" t="n">
        <v>0</v>
      </c>
      <c r="GL850" s="0" t="n">
        <v>3</v>
      </c>
      <c r="GM850" s="0" t="n">
        <v>0</v>
      </c>
      <c r="GN850" s="0" t="n">
        <v>709</v>
      </c>
      <c r="GO850" s="0" t="n">
        <v>0</v>
      </c>
      <c r="GP850" s="0" t="n">
        <v>0</v>
      </c>
      <c r="GQ850" s="0" t="n">
        <v>2</v>
      </c>
      <c r="GR850" s="0" t="n">
        <v>0</v>
      </c>
      <c r="GS850" s="0" t="n">
        <v>2</v>
      </c>
      <c r="GT850" s="0" t="n">
        <v>0</v>
      </c>
      <c r="GU850" s="0" t="n">
        <v>1</v>
      </c>
      <c r="GV850" s="0" t="n">
        <v>1</v>
      </c>
      <c r="GW850" s="0" t="n">
        <v>1</v>
      </c>
      <c r="GX850" s="0" t="n">
        <v>56</v>
      </c>
      <c r="GY850" s="0" t="n">
        <v>1</v>
      </c>
      <c r="GZ850" s="0" t="n">
        <v>2</v>
      </c>
      <c r="HA850" s="0" t="n">
        <v>0</v>
      </c>
      <c r="HB850" s="0" t="n">
        <v>1</v>
      </c>
      <c r="HC850" s="0" t="n">
        <v>31</v>
      </c>
      <c r="HD850" s="0" t="n">
        <v>0</v>
      </c>
      <c r="HE850" s="0" t="n">
        <v>0</v>
      </c>
      <c r="HF850" s="0" t="n">
        <v>5</v>
      </c>
      <c r="HG850" s="0" t="n">
        <v>1</v>
      </c>
      <c r="HH850" s="0" t="n">
        <v>2</v>
      </c>
      <c r="HI850" s="0" t="n">
        <v>0</v>
      </c>
      <c r="HJ850" s="0" t="n">
        <v>0</v>
      </c>
      <c r="HK850" s="0" t="n">
        <v>0</v>
      </c>
      <c r="HL850" s="0" t="n">
        <v>0</v>
      </c>
      <c r="HM850" s="0" t="n">
        <v>0</v>
      </c>
      <c r="HN850" s="0" t="n">
        <v>0</v>
      </c>
      <c r="HO850" s="0" t="n">
        <v>1</v>
      </c>
      <c r="HP850" s="0" t="n">
        <v>2</v>
      </c>
      <c r="HQ850" s="0" t="n">
        <v>1</v>
      </c>
      <c r="HR850" s="0" t="n">
        <v>0</v>
      </c>
      <c r="HS850" s="0" t="n">
        <v>0</v>
      </c>
      <c r="HT850" s="0" t="n">
        <v>0</v>
      </c>
      <c r="HU850" s="0" t="n">
        <v>1</v>
      </c>
      <c r="HV850" s="0" t="n">
        <v>1</v>
      </c>
      <c r="HW850" s="0" t="n">
        <v>1</v>
      </c>
      <c r="HX850" s="0" t="n">
        <v>1</v>
      </c>
      <c r="HY850" s="0" t="n">
        <v>1</v>
      </c>
      <c r="HZ850" s="0" t="n">
        <v>1</v>
      </c>
      <c r="IA850" s="0" t="n">
        <v>0</v>
      </c>
      <c r="IB850" s="0" t="n">
        <v>1</v>
      </c>
      <c r="IC850" s="0" t="n">
        <v>0</v>
      </c>
      <c r="ID850" s="0" t="n">
        <v>0</v>
      </c>
      <c r="IE850" s="0" t="n">
        <v>0</v>
      </c>
      <c r="IF850" s="0" t="n">
        <v>0</v>
      </c>
      <c r="IG850" s="0" t="n">
        <v>1</v>
      </c>
      <c r="IH850" s="0" t="n">
        <v>0</v>
      </c>
      <c r="II850" s="0" t="n">
        <v>0</v>
      </c>
      <c r="IJ850" s="0" t="n">
        <v>1</v>
      </c>
      <c r="IK850" s="0" t="n">
        <v>16</v>
      </c>
      <c r="IL850" s="0" t="n">
        <v>1</v>
      </c>
      <c r="IM850" s="0" t="n">
        <v>0</v>
      </c>
      <c r="IN850" s="0" t="n">
        <v>0</v>
      </c>
      <c r="IO850" s="0" t="n">
        <v>0</v>
      </c>
      <c r="IP850" s="0" t="n">
        <v>0</v>
      </c>
      <c r="IQ850" s="0" t="n">
        <v>0</v>
      </c>
      <c r="IR850" s="0" t="n">
        <v>1</v>
      </c>
      <c r="IS850" s="0" t="n">
        <v>1</v>
      </c>
      <c r="IT850" s="0" t="n">
        <v>34</v>
      </c>
      <c r="IU850" s="0" t="n">
        <v>254</v>
      </c>
      <c r="IV850" s="0" t="n">
        <f aca="false">SUM(C850:IU850)</f>
        <v>2750</v>
      </c>
    </row>
    <row r="851" customFormat="false" ht="12.75" hidden="false" customHeight="false" outlineLevel="0" collapsed="false">
      <c r="A851" s="45" t="n">
        <v>54670</v>
      </c>
      <c r="B851" s="46" t="s">
        <v>1303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14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1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2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1</v>
      </c>
      <c r="AV851" s="0" t="n">
        <v>1</v>
      </c>
      <c r="AW851" s="0" t="n">
        <v>1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1</v>
      </c>
      <c r="BH851" s="0" t="n">
        <v>0</v>
      </c>
      <c r="BI851" s="0" t="n">
        <v>1</v>
      </c>
      <c r="BJ851" s="0" t="n">
        <v>0</v>
      </c>
      <c r="BK851" s="0" t="n">
        <v>0</v>
      </c>
      <c r="BL851" s="0" t="n">
        <v>1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BX851" s="0" t="n">
        <v>0</v>
      </c>
      <c r="BY851" s="0" t="n">
        <v>0</v>
      </c>
      <c r="BZ851" s="0" t="n">
        <v>0</v>
      </c>
      <c r="CA851" s="0" t="n">
        <v>1</v>
      </c>
      <c r="CB851" s="0" t="n">
        <v>0</v>
      </c>
      <c r="CC851" s="0" t="n">
        <v>0</v>
      </c>
      <c r="CD851" s="0" t="n">
        <v>0</v>
      </c>
      <c r="CE851" s="0" t="n">
        <v>0</v>
      </c>
      <c r="CF851" s="0" t="n">
        <v>1</v>
      </c>
      <c r="CG851" s="0" t="n">
        <v>0</v>
      </c>
      <c r="CH851" s="0" t="n">
        <v>0</v>
      </c>
      <c r="CI851" s="0" t="n">
        <v>0</v>
      </c>
      <c r="CJ851" s="0" t="n">
        <v>0</v>
      </c>
      <c r="CK851" s="0" t="n">
        <v>0</v>
      </c>
      <c r="CL851" s="0" t="n">
        <v>0</v>
      </c>
      <c r="CM851" s="0" t="n">
        <v>0</v>
      </c>
      <c r="CN851" s="0" t="n">
        <v>0</v>
      </c>
      <c r="CO851" s="0" t="n">
        <v>0</v>
      </c>
      <c r="CP851" s="0" t="n">
        <v>1</v>
      </c>
      <c r="CQ851" s="0" t="n">
        <v>1</v>
      </c>
      <c r="CR851" s="0" t="n">
        <v>0</v>
      </c>
      <c r="CS851" s="0" t="n">
        <v>0</v>
      </c>
      <c r="CT851" s="0" t="n">
        <v>0</v>
      </c>
      <c r="CU851" s="0" t="n">
        <v>0</v>
      </c>
      <c r="CV851" s="0" t="n">
        <v>0</v>
      </c>
      <c r="CW851" s="0" t="n">
        <v>0</v>
      </c>
      <c r="CX851" s="0" t="n">
        <v>0</v>
      </c>
      <c r="CY851" s="0" t="n">
        <v>0</v>
      </c>
      <c r="CZ851" s="0" t="n">
        <v>1073</v>
      </c>
      <c r="DA851" s="0" t="n">
        <v>1</v>
      </c>
      <c r="DB851" s="0" t="n">
        <v>0</v>
      </c>
      <c r="DC851" s="0" t="n">
        <v>0</v>
      </c>
      <c r="DD851" s="0" t="n">
        <v>0</v>
      </c>
      <c r="DE851" s="0" t="n">
        <v>0</v>
      </c>
      <c r="DF851" s="0" t="n">
        <v>0</v>
      </c>
      <c r="DG851" s="0" t="n">
        <v>0</v>
      </c>
      <c r="DH851" s="0" t="n">
        <v>0</v>
      </c>
      <c r="DI851" s="0" t="n">
        <v>0</v>
      </c>
      <c r="DJ851" s="0" t="n">
        <v>0</v>
      </c>
      <c r="DK851" s="0" t="n">
        <v>0</v>
      </c>
      <c r="DL851" s="0" t="n">
        <v>0</v>
      </c>
      <c r="DM851" s="0" t="n">
        <v>0</v>
      </c>
      <c r="DN851" s="0" t="n">
        <v>0</v>
      </c>
      <c r="DO851" s="0" t="n">
        <v>0</v>
      </c>
      <c r="DP851" s="0" t="n">
        <v>0</v>
      </c>
      <c r="DQ851" s="0" t="n">
        <v>0</v>
      </c>
      <c r="DR851" s="0" t="n">
        <v>1</v>
      </c>
      <c r="DS851" s="0" t="n">
        <v>0</v>
      </c>
      <c r="DT851" s="0" t="n">
        <v>0</v>
      </c>
      <c r="DU851" s="0" t="n">
        <v>0</v>
      </c>
      <c r="DV851" s="0" t="n">
        <v>0</v>
      </c>
      <c r="DW851" s="0" t="n">
        <v>0</v>
      </c>
      <c r="DX851" s="0" t="n">
        <v>0</v>
      </c>
      <c r="DY851" s="0" t="n">
        <v>1</v>
      </c>
      <c r="DZ851" s="0" t="n">
        <v>0</v>
      </c>
      <c r="EA851" s="0" t="n">
        <v>0</v>
      </c>
      <c r="EB851" s="0" t="n">
        <v>0</v>
      </c>
      <c r="EC851" s="0" t="n">
        <v>0</v>
      </c>
      <c r="ED851" s="0" t="n">
        <v>0</v>
      </c>
      <c r="EE851" s="0" t="n">
        <v>0</v>
      </c>
      <c r="EF851" s="0" t="n">
        <v>0</v>
      </c>
      <c r="EG851" s="0" t="n">
        <v>0</v>
      </c>
      <c r="EH851" s="0" t="n">
        <v>0</v>
      </c>
      <c r="EI851" s="0" t="n">
        <v>0</v>
      </c>
      <c r="EJ851" s="0" t="n">
        <v>0</v>
      </c>
      <c r="EK851" s="0" t="n">
        <v>0</v>
      </c>
      <c r="EL851" s="0" t="n">
        <v>0</v>
      </c>
      <c r="EM851" s="0" t="n">
        <v>0</v>
      </c>
      <c r="EN851" s="0" t="n">
        <v>0</v>
      </c>
      <c r="EO851" s="0" t="n">
        <v>0</v>
      </c>
      <c r="EP851" s="0" t="n">
        <v>0</v>
      </c>
      <c r="EQ851" s="0" t="n">
        <v>0</v>
      </c>
      <c r="ER851" s="0" t="n">
        <v>153</v>
      </c>
      <c r="ES851" s="0" t="n">
        <v>0</v>
      </c>
      <c r="ET851" s="0" t="n">
        <v>0</v>
      </c>
      <c r="EU851" s="0" t="n">
        <v>1</v>
      </c>
      <c r="EV851" s="0" t="n">
        <v>2</v>
      </c>
      <c r="EW851" s="0" t="n">
        <v>0</v>
      </c>
      <c r="EX851" s="0" t="n">
        <v>0</v>
      </c>
      <c r="EY851" s="0" t="n">
        <v>0</v>
      </c>
      <c r="EZ851" s="0" t="n">
        <v>1</v>
      </c>
      <c r="FA851" s="0" t="n">
        <v>0</v>
      </c>
      <c r="FB851" s="0" t="n">
        <v>0</v>
      </c>
      <c r="FC851" s="0" t="n">
        <v>0</v>
      </c>
      <c r="FD851" s="0" t="n">
        <v>0</v>
      </c>
      <c r="FE851" s="0" t="n">
        <v>0</v>
      </c>
      <c r="FF851" s="0" t="n">
        <v>0</v>
      </c>
      <c r="FG851" s="0" t="n">
        <v>0</v>
      </c>
      <c r="FH851" s="0" t="n">
        <v>0</v>
      </c>
      <c r="FI851" s="0" t="n">
        <v>0</v>
      </c>
      <c r="FJ851" s="0" t="n">
        <v>1</v>
      </c>
      <c r="FK851" s="0" t="n">
        <v>0</v>
      </c>
      <c r="FL851" s="0" t="n">
        <v>0</v>
      </c>
      <c r="FM851" s="0" t="n">
        <v>0</v>
      </c>
      <c r="FN851" s="0" t="n">
        <v>0</v>
      </c>
      <c r="FO851" s="0" t="n">
        <v>0</v>
      </c>
      <c r="FP851" s="0" t="n">
        <v>0</v>
      </c>
      <c r="FQ851" s="0" t="n">
        <v>0</v>
      </c>
      <c r="FR851" s="0" t="n">
        <v>0</v>
      </c>
      <c r="FS851" s="0" t="n">
        <v>0</v>
      </c>
      <c r="FT851" s="0" t="n">
        <v>0</v>
      </c>
      <c r="FU851" s="0" t="n">
        <v>0</v>
      </c>
      <c r="FV851" s="0" t="n">
        <v>0</v>
      </c>
      <c r="FW851" s="0" t="n">
        <v>0</v>
      </c>
      <c r="FX851" s="0" t="n">
        <v>0</v>
      </c>
      <c r="FY851" s="0" t="n">
        <v>0</v>
      </c>
      <c r="FZ851" s="0" t="n">
        <v>0</v>
      </c>
      <c r="GA851" s="0" t="n">
        <v>0</v>
      </c>
      <c r="GB851" s="0" t="n">
        <v>0</v>
      </c>
      <c r="GC851" s="0" t="n">
        <v>0</v>
      </c>
      <c r="GD851" s="0" t="n">
        <v>0</v>
      </c>
      <c r="GE851" s="0" t="n">
        <v>0</v>
      </c>
      <c r="GF851" s="0" t="n">
        <v>0</v>
      </c>
      <c r="GG851" s="0" t="n">
        <v>0</v>
      </c>
      <c r="GH851" s="0" t="n">
        <v>0</v>
      </c>
      <c r="GI851" s="0" t="n">
        <v>0</v>
      </c>
      <c r="GJ851" s="0" t="n">
        <v>0</v>
      </c>
      <c r="GK851" s="0" t="n">
        <v>0</v>
      </c>
      <c r="GL851" s="0" t="n">
        <v>1</v>
      </c>
      <c r="GM851" s="0" t="n">
        <v>0</v>
      </c>
      <c r="GN851" s="0" t="n">
        <v>2</v>
      </c>
      <c r="GO851" s="0" t="n">
        <v>49</v>
      </c>
      <c r="GP851" s="0" t="n">
        <v>0</v>
      </c>
      <c r="GQ851" s="0" t="n">
        <v>1</v>
      </c>
      <c r="GR851" s="0" t="n">
        <v>0</v>
      </c>
      <c r="GS851" s="0" t="n">
        <v>0</v>
      </c>
      <c r="GT851" s="0" t="n">
        <v>0</v>
      </c>
      <c r="GU851" s="0" t="n">
        <v>0</v>
      </c>
      <c r="GV851" s="0" t="n">
        <v>0</v>
      </c>
      <c r="GW851" s="0" t="n">
        <v>0</v>
      </c>
      <c r="GX851" s="0" t="n">
        <v>4</v>
      </c>
      <c r="GY851" s="0" t="n">
        <v>0</v>
      </c>
      <c r="GZ851" s="0" t="n">
        <v>0</v>
      </c>
      <c r="HA851" s="0" t="n">
        <v>0</v>
      </c>
      <c r="HB851" s="0" t="n">
        <v>0</v>
      </c>
      <c r="HC851" s="0" t="n">
        <v>1</v>
      </c>
      <c r="HD851" s="0" t="n">
        <v>0</v>
      </c>
      <c r="HE851" s="0" t="n">
        <v>0</v>
      </c>
      <c r="HF851" s="0" t="n">
        <v>0</v>
      </c>
      <c r="HG851" s="0" t="n">
        <v>0</v>
      </c>
      <c r="HH851" s="0" t="n">
        <v>0</v>
      </c>
      <c r="HI851" s="0" t="n">
        <v>0</v>
      </c>
      <c r="HJ851" s="0" t="n">
        <v>3</v>
      </c>
      <c r="HK851" s="0" t="n">
        <v>0</v>
      </c>
      <c r="HL851" s="0" t="n">
        <v>0</v>
      </c>
      <c r="HM851" s="0" t="n">
        <v>0</v>
      </c>
      <c r="HN851" s="0" t="n">
        <v>0</v>
      </c>
      <c r="HO851" s="0" t="n">
        <v>0</v>
      </c>
      <c r="HP851" s="0" t="n">
        <v>0</v>
      </c>
      <c r="HQ851" s="0" t="n">
        <v>0</v>
      </c>
      <c r="HR851" s="0" t="n">
        <v>0</v>
      </c>
      <c r="HS851" s="0" t="n">
        <v>0</v>
      </c>
      <c r="HT851" s="0" t="n">
        <v>0</v>
      </c>
      <c r="HU851" s="0" t="n">
        <v>0</v>
      </c>
      <c r="HV851" s="0" t="n">
        <v>0</v>
      </c>
      <c r="HW851" s="0" t="n">
        <v>0</v>
      </c>
      <c r="HX851" s="0" t="n">
        <v>1</v>
      </c>
      <c r="HY851" s="0" t="n">
        <v>0</v>
      </c>
      <c r="HZ851" s="0" t="n">
        <v>0</v>
      </c>
      <c r="IA851" s="0" t="n">
        <v>0</v>
      </c>
      <c r="IB851" s="0" t="n">
        <v>0</v>
      </c>
      <c r="IC851" s="0" t="n">
        <v>0</v>
      </c>
      <c r="ID851" s="0" t="n">
        <v>0</v>
      </c>
      <c r="IE851" s="0" t="n">
        <v>0</v>
      </c>
      <c r="IF851" s="0" t="n">
        <v>0</v>
      </c>
      <c r="IG851" s="0" t="n">
        <v>0</v>
      </c>
      <c r="IH851" s="0" t="n">
        <v>0</v>
      </c>
      <c r="II851" s="0" t="n">
        <v>0</v>
      </c>
      <c r="IJ851" s="0" t="n">
        <v>1</v>
      </c>
      <c r="IK851" s="0" t="n">
        <v>0</v>
      </c>
      <c r="IL851" s="0" t="n">
        <v>1</v>
      </c>
      <c r="IM851" s="0" t="n">
        <v>0</v>
      </c>
      <c r="IN851" s="0" t="n">
        <v>2</v>
      </c>
      <c r="IO851" s="0" t="n">
        <v>0</v>
      </c>
      <c r="IP851" s="0" t="n">
        <v>0</v>
      </c>
      <c r="IQ851" s="0" t="n">
        <v>1</v>
      </c>
      <c r="IR851" s="0" t="n">
        <v>0</v>
      </c>
      <c r="IS851" s="0" t="n">
        <v>0</v>
      </c>
      <c r="IT851" s="0" t="n">
        <v>25</v>
      </c>
      <c r="IU851" s="0" t="n">
        <v>10</v>
      </c>
      <c r="IV851" s="0" t="n">
        <f aca="false">SUM(C851:IU851)</f>
        <v>1363</v>
      </c>
    </row>
    <row r="852" customFormat="false" ht="12.75" hidden="false" customHeight="false" outlineLevel="0" collapsed="false">
      <c r="A852" s="45" t="n">
        <v>54673</v>
      </c>
      <c r="B852" s="46" t="s">
        <v>1037</v>
      </c>
      <c r="C852" s="0" t="n">
        <v>0</v>
      </c>
      <c r="D852" s="0" t="n">
        <v>1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73</v>
      </c>
      <c r="M852" s="0" t="n">
        <v>0</v>
      </c>
      <c r="N852" s="0" t="n">
        <v>0</v>
      </c>
      <c r="O852" s="0" t="n">
        <v>0</v>
      </c>
      <c r="P852" s="0" t="n">
        <v>1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3</v>
      </c>
      <c r="Z852" s="0" t="n">
        <v>0</v>
      </c>
      <c r="AA852" s="0" t="n">
        <v>1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1</v>
      </c>
      <c r="AV852" s="0" t="n">
        <v>0</v>
      </c>
      <c r="AW852" s="0" t="n">
        <v>3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1</v>
      </c>
      <c r="BG852" s="0" t="n">
        <v>3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28</v>
      </c>
      <c r="BM852" s="0" t="n">
        <v>0</v>
      </c>
      <c r="BN852" s="0" t="n">
        <v>1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1</v>
      </c>
      <c r="BT852" s="0" t="n">
        <v>0</v>
      </c>
      <c r="BU852" s="0" t="n">
        <v>0</v>
      </c>
      <c r="BV852" s="0" t="n">
        <v>0</v>
      </c>
      <c r="BW852" s="0" t="n">
        <v>0</v>
      </c>
      <c r="BX852" s="0" t="n">
        <v>0</v>
      </c>
      <c r="BY852" s="0" t="n">
        <v>0</v>
      </c>
      <c r="BZ852" s="0" t="n">
        <v>0</v>
      </c>
      <c r="CA852" s="0" t="n">
        <v>1</v>
      </c>
      <c r="CB852" s="0" t="n">
        <v>0</v>
      </c>
      <c r="CC852" s="0" t="n">
        <v>0</v>
      </c>
      <c r="CD852" s="0" t="n">
        <v>0</v>
      </c>
      <c r="CE852" s="0" t="n">
        <v>0</v>
      </c>
      <c r="CF852" s="0" t="n">
        <v>0</v>
      </c>
      <c r="CG852" s="0" t="n">
        <v>0</v>
      </c>
      <c r="CH852" s="0" t="n">
        <v>0</v>
      </c>
      <c r="CI852" s="0" t="n">
        <v>0</v>
      </c>
      <c r="CJ852" s="0" t="n">
        <v>0</v>
      </c>
      <c r="CK852" s="0" t="n">
        <v>0</v>
      </c>
      <c r="CL852" s="0" t="n">
        <v>0</v>
      </c>
      <c r="CM852" s="0" t="n">
        <v>0</v>
      </c>
      <c r="CN852" s="0" t="n">
        <v>0</v>
      </c>
      <c r="CO852" s="0" t="n">
        <v>0</v>
      </c>
      <c r="CP852" s="0" t="n">
        <v>1</v>
      </c>
      <c r="CQ852" s="0" t="n">
        <v>3</v>
      </c>
      <c r="CR852" s="0" t="n">
        <v>0</v>
      </c>
      <c r="CS852" s="0" t="n">
        <v>1</v>
      </c>
      <c r="CT852" s="0" t="n">
        <v>1</v>
      </c>
      <c r="CU852" s="0" t="n">
        <v>0</v>
      </c>
      <c r="CV852" s="0" t="n">
        <v>0</v>
      </c>
      <c r="CW852" s="0" t="n">
        <v>0</v>
      </c>
      <c r="CX852" s="0" t="n">
        <v>0</v>
      </c>
      <c r="CY852" s="0" t="n">
        <v>0</v>
      </c>
      <c r="CZ852" s="0" t="n">
        <v>8</v>
      </c>
      <c r="DA852" s="0" t="n">
        <v>0</v>
      </c>
      <c r="DB852" s="0" t="n">
        <v>1</v>
      </c>
      <c r="DC852" s="0" t="n">
        <v>0</v>
      </c>
      <c r="DD852" s="0" t="n">
        <v>2</v>
      </c>
      <c r="DE852" s="0" t="n">
        <v>0</v>
      </c>
      <c r="DF852" s="0" t="n">
        <v>0</v>
      </c>
      <c r="DG852" s="0" t="n">
        <v>0</v>
      </c>
      <c r="DH852" s="0" t="n">
        <v>0</v>
      </c>
      <c r="DI852" s="0" t="n">
        <v>1</v>
      </c>
      <c r="DJ852" s="0" t="n">
        <v>0</v>
      </c>
      <c r="DK852" s="0" t="n">
        <v>1</v>
      </c>
      <c r="DL852" s="0" t="n">
        <v>0</v>
      </c>
      <c r="DM852" s="0" t="n">
        <v>0</v>
      </c>
      <c r="DN852" s="0" t="n">
        <v>0</v>
      </c>
      <c r="DO852" s="0" t="n">
        <v>0</v>
      </c>
      <c r="DP852" s="0" t="n">
        <v>0</v>
      </c>
      <c r="DQ852" s="0" t="n">
        <v>0</v>
      </c>
      <c r="DR852" s="0" t="n">
        <v>0</v>
      </c>
      <c r="DS852" s="0" t="n">
        <v>1</v>
      </c>
      <c r="DT852" s="0" t="n">
        <v>0</v>
      </c>
      <c r="DU852" s="0" t="n">
        <v>0</v>
      </c>
      <c r="DV852" s="0" t="n">
        <v>2</v>
      </c>
      <c r="DW852" s="0" t="n">
        <v>0</v>
      </c>
      <c r="DX852" s="0" t="n">
        <v>0</v>
      </c>
      <c r="DY852" s="0" t="n">
        <v>1</v>
      </c>
      <c r="DZ852" s="0" t="n">
        <v>0</v>
      </c>
      <c r="EA852" s="0" t="n">
        <v>0</v>
      </c>
      <c r="EB852" s="0" t="n">
        <v>0</v>
      </c>
      <c r="EC852" s="0" t="n">
        <v>0</v>
      </c>
      <c r="ED852" s="0" t="n">
        <v>0</v>
      </c>
      <c r="EE852" s="0" t="n">
        <v>0</v>
      </c>
      <c r="EF852" s="0" t="n">
        <v>1</v>
      </c>
      <c r="EG852" s="0" t="n">
        <v>0</v>
      </c>
      <c r="EH852" s="0" t="n">
        <v>0</v>
      </c>
      <c r="EI852" s="0" t="n">
        <v>1</v>
      </c>
      <c r="EJ852" s="0" t="n">
        <v>0</v>
      </c>
      <c r="EK852" s="0" t="n">
        <v>2</v>
      </c>
      <c r="EL852" s="0" t="n">
        <v>1</v>
      </c>
      <c r="EM852" s="0" t="n">
        <v>0</v>
      </c>
      <c r="EN852" s="0" t="n">
        <v>0</v>
      </c>
      <c r="EO852" s="0" t="n">
        <v>0</v>
      </c>
      <c r="EP852" s="0" t="n">
        <v>0</v>
      </c>
      <c r="EQ852" s="0" t="n">
        <v>2</v>
      </c>
      <c r="ER852" s="0" t="n">
        <v>1</v>
      </c>
      <c r="ES852" s="0" t="n">
        <v>0</v>
      </c>
      <c r="ET852" s="0" t="n">
        <v>0</v>
      </c>
      <c r="EU852" s="0" t="n">
        <v>1</v>
      </c>
      <c r="EV852" s="0" t="n">
        <v>0</v>
      </c>
      <c r="EW852" s="0" t="n">
        <v>0</v>
      </c>
      <c r="EX852" s="0" t="n">
        <v>0</v>
      </c>
      <c r="EY852" s="0" t="n">
        <v>1</v>
      </c>
      <c r="EZ852" s="0" t="n">
        <v>7</v>
      </c>
      <c r="FA852" s="0" t="n">
        <v>0</v>
      </c>
      <c r="FB852" s="0" t="n">
        <v>0</v>
      </c>
      <c r="FC852" s="0" t="n">
        <v>0</v>
      </c>
      <c r="FD852" s="0" t="n">
        <v>0</v>
      </c>
      <c r="FE852" s="0" t="n">
        <v>0</v>
      </c>
      <c r="FF852" s="0" t="n">
        <v>1</v>
      </c>
      <c r="FG852" s="0" t="n">
        <v>0</v>
      </c>
      <c r="FH852" s="0" t="n">
        <v>0</v>
      </c>
      <c r="FI852" s="0" t="n">
        <v>0</v>
      </c>
      <c r="FJ852" s="0" t="n">
        <v>0</v>
      </c>
      <c r="FK852" s="0" t="n">
        <v>0</v>
      </c>
      <c r="FL852" s="0" t="n">
        <v>0</v>
      </c>
      <c r="FM852" s="0" t="n">
        <v>0</v>
      </c>
      <c r="FN852" s="0" t="n">
        <v>1</v>
      </c>
      <c r="FO852" s="0" t="n">
        <v>0</v>
      </c>
      <c r="FP852" s="0" t="n">
        <v>0</v>
      </c>
      <c r="FQ852" s="0" t="n">
        <v>0</v>
      </c>
      <c r="FR852" s="0" t="n">
        <v>1</v>
      </c>
      <c r="FS852" s="0" t="n">
        <v>1</v>
      </c>
      <c r="FT852" s="0" t="n">
        <v>0</v>
      </c>
      <c r="FU852" s="0" t="n">
        <v>1</v>
      </c>
      <c r="FV852" s="0" t="n">
        <v>0</v>
      </c>
      <c r="FW852" s="0" t="n">
        <v>0</v>
      </c>
      <c r="FX852" s="0" t="n">
        <v>0</v>
      </c>
      <c r="FY852" s="0" t="n">
        <v>0</v>
      </c>
      <c r="FZ852" s="0" t="n">
        <v>0</v>
      </c>
      <c r="GA852" s="0" t="n">
        <v>0</v>
      </c>
      <c r="GB852" s="0" t="n">
        <v>0</v>
      </c>
      <c r="GC852" s="0" t="n">
        <v>0</v>
      </c>
      <c r="GD852" s="0" t="n">
        <v>6</v>
      </c>
      <c r="GE852" s="0" t="n">
        <v>1</v>
      </c>
      <c r="GF852" s="0" t="n">
        <v>0</v>
      </c>
      <c r="GG852" s="0" t="n">
        <v>1</v>
      </c>
      <c r="GH852" s="0" t="n">
        <v>0</v>
      </c>
      <c r="GI852" s="0" t="n">
        <v>1</v>
      </c>
      <c r="GJ852" s="0" t="n">
        <v>1</v>
      </c>
      <c r="GK852" s="0" t="n">
        <v>0</v>
      </c>
      <c r="GL852" s="0" t="n">
        <v>0</v>
      </c>
      <c r="GM852" s="0" t="n">
        <v>0</v>
      </c>
      <c r="GN852" s="0" t="n">
        <v>385</v>
      </c>
      <c r="GO852" s="0" t="n">
        <v>1</v>
      </c>
      <c r="GP852" s="0" t="n">
        <v>0</v>
      </c>
      <c r="GQ852" s="0" t="n">
        <v>0</v>
      </c>
      <c r="GR852" s="0" t="n">
        <v>0</v>
      </c>
      <c r="GS852" s="0" t="n">
        <v>1</v>
      </c>
      <c r="GT852" s="0" t="n">
        <v>0</v>
      </c>
      <c r="GU852" s="0" t="n">
        <v>0</v>
      </c>
      <c r="GV852" s="0" t="n">
        <v>0</v>
      </c>
      <c r="GW852" s="0" t="n">
        <v>1</v>
      </c>
      <c r="GX852" s="0" t="n">
        <v>235</v>
      </c>
      <c r="GY852" s="0" t="n">
        <v>0</v>
      </c>
      <c r="GZ852" s="0" t="n">
        <v>0</v>
      </c>
      <c r="HA852" s="0" t="n">
        <v>0</v>
      </c>
      <c r="HB852" s="0" t="n">
        <v>0</v>
      </c>
      <c r="HC852" s="0" t="n">
        <v>13</v>
      </c>
      <c r="HD852" s="0" t="n">
        <v>0</v>
      </c>
      <c r="HE852" s="0" t="n">
        <v>0</v>
      </c>
      <c r="HF852" s="0" t="n">
        <v>0</v>
      </c>
      <c r="HG852" s="0" t="n">
        <v>4</v>
      </c>
      <c r="HH852" s="0" t="n">
        <v>0</v>
      </c>
      <c r="HI852" s="0" t="n">
        <v>0</v>
      </c>
      <c r="HJ852" s="0" t="n">
        <v>0</v>
      </c>
      <c r="HK852" s="0" t="n">
        <v>0</v>
      </c>
      <c r="HL852" s="0" t="n">
        <v>0</v>
      </c>
      <c r="HM852" s="0" t="n">
        <v>0</v>
      </c>
      <c r="HN852" s="0" t="n">
        <v>0</v>
      </c>
      <c r="HO852" s="0" t="n">
        <v>0</v>
      </c>
      <c r="HP852" s="0" t="n">
        <v>0</v>
      </c>
      <c r="HQ852" s="0" t="n">
        <v>0</v>
      </c>
      <c r="HR852" s="0" t="n">
        <v>0</v>
      </c>
      <c r="HS852" s="0" t="n">
        <v>0</v>
      </c>
      <c r="HT852" s="0" t="n">
        <v>0</v>
      </c>
      <c r="HU852" s="0" t="n">
        <v>0</v>
      </c>
      <c r="HV852" s="0" t="n">
        <v>0</v>
      </c>
      <c r="HW852" s="0" t="n">
        <v>0</v>
      </c>
      <c r="HX852" s="0" t="n">
        <v>0</v>
      </c>
      <c r="HY852" s="0" t="n">
        <v>0</v>
      </c>
      <c r="HZ852" s="0" t="n">
        <v>0</v>
      </c>
      <c r="IA852" s="0" t="n">
        <v>0</v>
      </c>
      <c r="IB852" s="0" t="n">
        <v>1</v>
      </c>
      <c r="IC852" s="0" t="n">
        <v>0</v>
      </c>
      <c r="ID852" s="0" t="n">
        <v>0</v>
      </c>
      <c r="IE852" s="0" t="n">
        <v>0</v>
      </c>
      <c r="IF852" s="0" t="n">
        <v>1</v>
      </c>
      <c r="IG852" s="0" t="n">
        <v>0</v>
      </c>
      <c r="IH852" s="0" t="n">
        <v>1</v>
      </c>
      <c r="II852" s="0" t="n">
        <v>0</v>
      </c>
      <c r="IJ852" s="0" t="n">
        <v>1</v>
      </c>
      <c r="IK852" s="0" t="n">
        <v>12</v>
      </c>
      <c r="IL852" s="0" t="n">
        <v>0</v>
      </c>
      <c r="IM852" s="0" t="n">
        <v>0</v>
      </c>
      <c r="IN852" s="0" t="n">
        <v>0</v>
      </c>
      <c r="IO852" s="0" t="n">
        <v>0</v>
      </c>
      <c r="IP852" s="0" t="n">
        <v>1</v>
      </c>
      <c r="IQ852" s="0" t="n">
        <v>0</v>
      </c>
      <c r="IR852" s="0" t="n">
        <v>0</v>
      </c>
      <c r="IS852" s="0" t="n">
        <v>0</v>
      </c>
      <c r="IT852" s="0" t="n">
        <v>23</v>
      </c>
      <c r="IU852" s="0" t="n">
        <v>54</v>
      </c>
      <c r="IV852" s="0" t="n">
        <f aca="false">SUM(C852:IU852)</f>
        <v>934</v>
      </c>
    </row>
    <row r="853" customFormat="false" ht="12.75" hidden="false" customHeight="false" outlineLevel="0" collapsed="false">
      <c r="A853" s="45" t="n">
        <v>54680</v>
      </c>
      <c r="B853" s="46" t="s">
        <v>1304</v>
      </c>
      <c r="C853" s="0" t="n">
        <v>2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121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1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1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1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36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7</v>
      </c>
      <c r="BM853" s="0" t="n">
        <v>2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1</v>
      </c>
      <c r="BW853" s="0" t="n">
        <v>0</v>
      </c>
      <c r="BX853" s="0" t="n">
        <v>0</v>
      </c>
      <c r="BY853" s="0" t="n">
        <v>0</v>
      </c>
      <c r="BZ853" s="0" t="n">
        <v>0</v>
      </c>
      <c r="CA853" s="0" t="n">
        <v>0</v>
      </c>
      <c r="CB853" s="0" t="n">
        <v>0</v>
      </c>
      <c r="CC853" s="0" t="n">
        <v>0</v>
      </c>
      <c r="CD853" s="0" t="n">
        <v>2</v>
      </c>
      <c r="CE853" s="0" t="n">
        <v>0</v>
      </c>
      <c r="CF853" s="0" t="n">
        <v>0</v>
      </c>
      <c r="CG853" s="0" t="n">
        <v>0</v>
      </c>
      <c r="CH853" s="0" t="n">
        <v>0</v>
      </c>
      <c r="CI853" s="0" t="n">
        <v>0</v>
      </c>
      <c r="CJ853" s="0" t="n">
        <v>0</v>
      </c>
      <c r="CK853" s="0" t="n">
        <v>0</v>
      </c>
      <c r="CL853" s="0" t="n">
        <v>0</v>
      </c>
      <c r="CM853" s="0" t="n">
        <v>0</v>
      </c>
      <c r="CN853" s="0" t="n">
        <v>0</v>
      </c>
      <c r="CO853" s="0" t="n">
        <v>0</v>
      </c>
      <c r="CP853" s="0" t="n">
        <v>2</v>
      </c>
      <c r="CQ853" s="0" t="n">
        <v>0</v>
      </c>
      <c r="CR853" s="0" t="n">
        <v>1</v>
      </c>
      <c r="CS853" s="0" t="n">
        <v>1</v>
      </c>
      <c r="CT853" s="0" t="n">
        <v>0</v>
      </c>
      <c r="CU853" s="0" t="n">
        <v>0</v>
      </c>
      <c r="CV853" s="0" t="n">
        <v>0</v>
      </c>
      <c r="CW853" s="0" t="n">
        <v>0</v>
      </c>
      <c r="CX853" s="0" t="n">
        <v>0</v>
      </c>
      <c r="CY853" s="0" t="n">
        <v>0</v>
      </c>
      <c r="CZ853" s="0" t="n">
        <v>216</v>
      </c>
      <c r="DA853" s="0" t="n">
        <v>0</v>
      </c>
      <c r="DB853" s="0" t="n">
        <v>0</v>
      </c>
      <c r="DC853" s="0" t="n">
        <v>1</v>
      </c>
      <c r="DD853" s="0" t="n">
        <v>0</v>
      </c>
      <c r="DE853" s="0" t="n">
        <v>2</v>
      </c>
      <c r="DF853" s="0" t="n">
        <v>0</v>
      </c>
      <c r="DG853" s="0" t="n">
        <v>0</v>
      </c>
      <c r="DH853" s="0" t="n">
        <v>0</v>
      </c>
      <c r="DI853" s="0" t="n">
        <v>0</v>
      </c>
      <c r="DJ853" s="0" t="n">
        <v>0</v>
      </c>
      <c r="DK853" s="0" t="n">
        <v>0</v>
      </c>
      <c r="DL853" s="0" t="n">
        <v>0</v>
      </c>
      <c r="DM853" s="0" t="n">
        <v>0</v>
      </c>
      <c r="DN853" s="0" t="n">
        <v>0</v>
      </c>
      <c r="DO853" s="0" t="n">
        <v>0</v>
      </c>
      <c r="DP853" s="0" t="n">
        <v>0</v>
      </c>
      <c r="DQ853" s="0" t="n">
        <v>0</v>
      </c>
      <c r="DR853" s="0" t="n">
        <v>1</v>
      </c>
      <c r="DS853" s="0" t="n">
        <v>0</v>
      </c>
      <c r="DT853" s="0" t="n">
        <v>0</v>
      </c>
      <c r="DU853" s="0" t="n">
        <v>0</v>
      </c>
      <c r="DV853" s="0" t="n">
        <v>1</v>
      </c>
      <c r="DW853" s="0" t="n">
        <v>0</v>
      </c>
      <c r="DX853" s="0" t="n">
        <v>0</v>
      </c>
      <c r="DY853" s="0" t="n">
        <v>0</v>
      </c>
      <c r="DZ853" s="0" t="n">
        <v>0</v>
      </c>
      <c r="EA853" s="0" t="n">
        <v>0</v>
      </c>
      <c r="EB853" s="0" t="n">
        <v>0</v>
      </c>
      <c r="EC853" s="0" t="n">
        <v>0</v>
      </c>
      <c r="ED853" s="0" t="n">
        <v>0</v>
      </c>
      <c r="EE853" s="0" t="n">
        <v>1</v>
      </c>
      <c r="EF853" s="0" t="n">
        <v>0</v>
      </c>
      <c r="EG853" s="0" t="n">
        <v>5</v>
      </c>
      <c r="EH853" s="0" t="n">
        <v>0</v>
      </c>
      <c r="EI853" s="0" t="n">
        <v>0</v>
      </c>
      <c r="EJ853" s="0" t="n">
        <v>0</v>
      </c>
      <c r="EK853" s="0" t="n">
        <v>2</v>
      </c>
      <c r="EL853" s="0" t="n">
        <v>2</v>
      </c>
      <c r="EM853" s="0" t="n">
        <v>0</v>
      </c>
      <c r="EN853" s="0" t="n">
        <v>0</v>
      </c>
      <c r="EO853" s="0" t="n">
        <v>0</v>
      </c>
      <c r="EP853" s="0" t="n">
        <v>0</v>
      </c>
      <c r="EQ853" s="0" t="n">
        <v>0</v>
      </c>
      <c r="ER853" s="0" t="n">
        <v>5</v>
      </c>
      <c r="ES853" s="0" t="n">
        <v>1</v>
      </c>
      <c r="ET853" s="0" t="n">
        <v>0</v>
      </c>
      <c r="EU853" s="0" t="n">
        <v>0</v>
      </c>
      <c r="EV853" s="0" t="n">
        <v>0</v>
      </c>
      <c r="EW853" s="0" t="n">
        <v>0</v>
      </c>
      <c r="EX853" s="0" t="n">
        <v>0</v>
      </c>
      <c r="EY853" s="0" t="n">
        <v>0</v>
      </c>
      <c r="EZ853" s="0" t="n">
        <v>2</v>
      </c>
      <c r="FA853" s="0" t="n">
        <v>0</v>
      </c>
      <c r="FB853" s="0" t="n">
        <v>0</v>
      </c>
      <c r="FC853" s="0" t="n">
        <v>0</v>
      </c>
      <c r="FD853" s="0" t="n">
        <v>0</v>
      </c>
      <c r="FE853" s="0" t="n">
        <v>0</v>
      </c>
      <c r="FF853" s="0" t="n">
        <v>0</v>
      </c>
      <c r="FG853" s="0" t="n">
        <v>0</v>
      </c>
      <c r="FH853" s="0" t="n">
        <v>0</v>
      </c>
      <c r="FI853" s="0" t="n">
        <v>0</v>
      </c>
      <c r="FJ853" s="0" t="n">
        <v>0</v>
      </c>
      <c r="FK853" s="0" t="n">
        <v>0</v>
      </c>
      <c r="FL853" s="0" t="n">
        <v>1</v>
      </c>
      <c r="FM853" s="0" t="n">
        <v>0</v>
      </c>
      <c r="FN853" s="0" t="n">
        <v>1</v>
      </c>
      <c r="FO853" s="0" t="n">
        <v>0</v>
      </c>
      <c r="FP853" s="0" t="n">
        <v>0</v>
      </c>
      <c r="FQ853" s="0" t="n">
        <v>0</v>
      </c>
      <c r="FR853" s="0" t="n">
        <v>0</v>
      </c>
      <c r="FS853" s="0" t="n">
        <v>0</v>
      </c>
      <c r="FT853" s="0" t="n">
        <v>0</v>
      </c>
      <c r="FU853" s="0" t="n">
        <v>0</v>
      </c>
      <c r="FV853" s="0" t="n">
        <v>0</v>
      </c>
      <c r="FW853" s="0" t="n">
        <v>0</v>
      </c>
      <c r="FX853" s="0" t="n">
        <v>0</v>
      </c>
      <c r="FY853" s="0" t="n">
        <v>1</v>
      </c>
      <c r="FZ853" s="0" t="n">
        <v>0</v>
      </c>
      <c r="GA853" s="0" t="n">
        <v>0</v>
      </c>
      <c r="GB853" s="0" t="n">
        <v>1</v>
      </c>
      <c r="GC853" s="0" t="n">
        <v>0</v>
      </c>
      <c r="GD853" s="0" t="n">
        <v>0</v>
      </c>
      <c r="GE853" s="0" t="n">
        <v>0</v>
      </c>
      <c r="GF853" s="0" t="n">
        <v>0</v>
      </c>
      <c r="GG853" s="0" t="n">
        <v>0</v>
      </c>
      <c r="GH853" s="0" t="n">
        <v>0</v>
      </c>
      <c r="GI853" s="0" t="n">
        <v>0</v>
      </c>
      <c r="GJ853" s="0" t="n">
        <v>0</v>
      </c>
      <c r="GK853" s="0" t="n">
        <v>0</v>
      </c>
      <c r="GL853" s="0" t="n">
        <v>0</v>
      </c>
      <c r="GM853" s="0" t="n">
        <v>0</v>
      </c>
      <c r="GN853" s="0" t="n">
        <v>3</v>
      </c>
      <c r="GO853" s="0" t="n">
        <v>0</v>
      </c>
      <c r="GP853" s="0" t="n">
        <v>0</v>
      </c>
      <c r="GQ853" s="0" t="n">
        <v>0</v>
      </c>
      <c r="GR853" s="0" t="n">
        <v>0</v>
      </c>
      <c r="GS853" s="0" t="n">
        <v>0</v>
      </c>
      <c r="GT853" s="0" t="n">
        <v>0</v>
      </c>
      <c r="GU853" s="0" t="n">
        <v>0</v>
      </c>
      <c r="GV853" s="0" t="n">
        <v>1</v>
      </c>
      <c r="GW853" s="0" t="n">
        <v>0</v>
      </c>
      <c r="GX853" s="0" t="n">
        <v>64</v>
      </c>
      <c r="GY853" s="0" t="n">
        <v>0</v>
      </c>
      <c r="GZ853" s="0" t="n">
        <v>0</v>
      </c>
      <c r="HA853" s="0" t="n">
        <v>0</v>
      </c>
      <c r="HB853" s="0" t="n">
        <v>0</v>
      </c>
      <c r="HC853" s="0" t="n">
        <v>8</v>
      </c>
      <c r="HD853" s="0" t="n">
        <v>0</v>
      </c>
      <c r="HE853" s="0" t="n">
        <v>0</v>
      </c>
      <c r="HF853" s="0" t="n">
        <v>1</v>
      </c>
      <c r="HG853" s="0" t="n">
        <v>1</v>
      </c>
      <c r="HH853" s="0" t="n">
        <v>0</v>
      </c>
      <c r="HI853" s="0" t="n">
        <v>0</v>
      </c>
      <c r="HJ853" s="0" t="n">
        <v>0</v>
      </c>
      <c r="HK853" s="0" t="n">
        <v>0</v>
      </c>
      <c r="HL853" s="0" t="n">
        <v>0</v>
      </c>
      <c r="HM853" s="0" t="n">
        <v>0</v>
      </c>
      <c r="HN853" s="0" t="n">
        <v>0</v>
      </c>
      <c r="HO853" s="0" t="n">
        <v>0</v>
      </c>
      <c r="HP853" s="0" t="n">
        <v>0</v>
      </c>
      <c r="HQ853" s="0" t="n">
        <v>0</v>
      </c>
      <c r="HR853" s="0" t="n">
        <v>0</v>
      </c>
      <c r="HS853" s="0" t="n">
        <v>0</v>
      </c>
      <c r="HT853" s="0" t="n">
        <v>0</v>
      </c>
      <c r="HU853" s="0" t="n">
        <v>0</v>
      </c>
      <c r="HV853" s="0" t="n">
        <v>0</v>
      </c>
      <c r="HW853" s="0" t="n">
        <v>0</v>
      </c>
      <c r="HX853" s="0" t="n">
        <v>0</v>
      </c>
      <c r="HY853" s="0" t="n">
        <v>0</v>
      </c>
      <c r="HZ853" s="0" t="n">
        <v>0</v>
      </c>
      <c r="IA853" s="0" t="n">
        <v>1</v>
      </c>
      <c r="IB853" s="0" t="n">
        <v>0</v>
      </c>
      <c r="IC853" s="0" t="n">
        <v>0</v>
      </c>
      <c r="ID853" s="0" t="n">
        <v>0</v>
      </c>
      <c r="IE853" s="0" t="n">
        <v>1</v>
      </c>
      <c r="IF853" s="0" t="n">
        <v>0</v>
      </c>
      <c r="IG853" s="0" t="n">
        <v>0</v>
      </c>
      <c r="IH853" s="0" t="n">
        <v>0</v>
      </c>
      <c r="II853" s="0" t="n">
        <v>0</v>
      </c>
      <c r="IJ853" s="0" t="n">
        <v>1</v>
      </c>
      <c r="IK853" s="0" t="n">
        <v>0</v>
      </c>
      <c r="IL853" s="0" t="n">
        <v>1</v>
      </c>
      <c r="IM853" s="0" t="n">
        <v>0</v>
      </c>
      <c r="IN853" s="0" t="n">
        <v>0</v>
      </c>
      <c r="IO853" s="0" t="n">
        <v>0</v>
      </c>
      <c r="IP853" s="0" t="n">
        <v>0</v>
      </c>
      <c r="IQ853" s="0" t="n">
        <v>0</v>
      </c>
      <c r="IR853" s="0" t="n">
        <v>0</v>
      </c>
      <c r="IS853" s="0" t="n">
        <v>0</v>
      </c>
      <c r="IT853" s="0" t="n">
        <v>6</v>
      </c>
      <c r="IU853" s="0" t="n">
        <v>39</v>
      </c>
      <c r="IV853" s="0" t="n">
        <f aca="false">SUM(C853:IU853)</f>
        <v>548</v>
      </c>
    </row>
    <row r="854" customFormat="false" ht="12.75" hidden="false" customHeight="false" outlineLevel="0" collapsed="false">
      <c r="A854" s="45" t="n">
        <v>54720</v>
      </c>
      <c r="B854" s="46" t="s">
        <v>1305</v>
      </c>
      <c r="C854" s="0" t="n">
        <v>23</v>
      </c>
      <c r="D854" s="0" t="n">
        <v>0</v>
      </c>
      <c r="E854" s="0" t="n">
        <v>0</v>
      </c>
      <c r="F854" s="0" t="n">
        <v>1</v>
      </c>
      <c r="G854" s="0" t="n">
        <v>1</v>
      </c>
      <c r="H854" s="0" t="n">
        <v>1</v>
      </c>
      <c r="I854" s="0" t="n">
        <v>0</v>
      </c>
      <c r="J854" s="0" t="n">
        <v>1</v>
      </c>
      <c r="K854" s="0" t="n">
        <v>12</v>
      </c>
      <c r="L854" s="0" t="n">
        <v>2713</v>
      </c>
      <c r="M854" s="0" t="n">
        <v>1</v>
      </c>
      <c r="N854" s="0" t="n">
        <v>1</v>
      </c>
      <c r="O854" s="0" t="n">
        <v>0</v>
      </c>
      <c r="P854" s="0" t="n">
        <v>0</v>
      </c>
      <c r="Q854" s="0" t="n">
        <v>0</v>
      </c>
      <c r="R854" s="0" t="n">
        <v>2</v>
      </c>
      <c r="S854" s="0" t="n">
        <v>3</v>
      </c>
      <c r="T854" s="0" t="n">
        <v>1</v>
      </c>
      <c r="U854" s="0" t="n">
        <v>1</v>
      </c>
      <c r="V854" s="0" t="n">
        <v>11</v>
      </c>
      <c r="W854" s="0" t="n">
        <v>0</v>
      </c>
      <c r="X854" s="0" t="n">
        <v>0</v>
      </c>
      <c r="Y854" s="0" t="n">
        <v>0</v>
      </c>
      <c r="Z854" s="0" t="n">
        <v>3</v>
      </c>
      <c r="AA854" s="0" t="n">
        <v>0</v>
      </c>
      <c r="AB854" s="0" t="n">
        <v>1</v>
      </c>
      <c r="AC854" s="0" t="n">
        <v>0</v>
      </c>
      <c r="AD854" s="0" t="n">
        <v>1</v>
      </c>
      <c r="AE854" s="0" t="n">
        <v>1</v>
      </c>
      <c r="AF854" s="0" t="n">
        <v>1</v>
      </c>
      <c r="AG854" s="0" t="n">
        <v>0</v>
      </c>
      <c r="AH854" s="0" t="n">
        <v>0</v>
      </c>
      <c r="AI854" s="0" t="n">
        <v>1</v>
      </c>
      <c r="AJ854" s="0" t="n">
        <v>0</v>
      </c>
      <c r="AK854" s="0" t="n">
        <v>2</v>
      </c>
      <c r="AL854" s="0" t="n">
        <v>0</v>
      </c>
      <c r="AM854" s="0" t="n">
        <v>0</v>
      </c>
      <c r="AN854" s="0" t="n">
        <v>0</v>
      </c>
      <c r="AO854" s="0" t="n">
        <v>2</v>
      </c>
      <c r="AP854" s="0" t="n">
        <v>3</v>
      </c>
      <c r="AQ854" s="0" t="n">
        <v>0</v>
      </c>
      <c r="AR854" s="0" t="n">
        <v>0</v>
      </c>
      <c r="AS854" s="0" t="n">
        <v>1</v>
      </c>
      <c r="AT854" s="0" t="n">
        <v>2</v>
      </c>
      <c r="AU854" s="0" t="n">
        <v>0</v>
      </c>
      <c r="AV854" s="0" t="n">
        <v>0</v>
      </c>
      <c r="AW854" s="0" t="n">
        <v>48</v>
      </c>
      <c r="AX854" s="0" t="n">
        <v>2</v>
      </c>
      <c r="AY854" s="0" t="n">
        <v>0</v>
      </c>
      <c r="AZ854" s="0" t="n">
        <v>0</v>
      </c>
      <c r="BA854" s="0" t="n">
        <v>2</v>
      </c>
      <c r="BB854" s="0" t="n">
        <v>1</v>
      </c>
      <c r="BC854" s="0" t="n">
        <v>1</v>
      </c>
      <c r="BD854" s="0" t="n">
        <v>0</v>
      </c>
      <c r="BE854" s="0" t="n">
        <v>1</v>
      </c>
      <c r="BF854" s="0" t="n">
        <v>16</v>
      </c>
      <c r="BG854" s="0" t="n">
        <v>18</v>
      </c>
      <c r="BH854" s="0" t="n">
        <v>0</v>
      </c>
      <c r="BI854" s="0" t="n">
        <v>0</v>
      </c>
      <c r="BJ854" s="0" t="n">
        <v>1</v>
      </c>
      <c r="BK854" s="0" t="n">
        <v>2</v>
      </c>
      <c r="BL854" s="0" t="n">
        <v>3</v>
      </c>
      <c r="BM854" s="0" t="n">
        <v>0</v>
      </c>
      <c r="BN854" s="0" t="n">
        <v>0</v>
      </c>
      <c r="BO854" s="0" t="n">
        <v>1</v>
      </c>
      <c r="BP854" s="0" t="n">
        <v>0</v>
      </c>
      <c r="BQ854" s="0" t="n">
        <v>0</v>
      </c>
      <c r="BR854" s="0" t="n">
        <v>1</v>
      </c>
      <c r="BS854" s="0" t="n">
        <v>0</v>
      </c>
      <c r="BT854" s="0" t="n">
        <v>0</v>
      </c>
      <c r="BU854" s="0" t="n">
        <v>0</v>
      </c>
      <c r="BV854" s="0" t="n">
        <v>1</v>
      </c>
      <c r="BW854" s="0" t="n">
        <v>0</v>
      </c>
      <c r="BX854" s="0" t="n">
        <v>0</v>
      </c>
      <c r="BY854" s="0" t="n">
        <v>1</v>
      </c>
      <c r="BZ854" s="0" t="n">
        <v>0</v>
      </c>
      <c r="CA854" s="0" t="n">
        <v>1</v>
      </c>
      <c r="CB854" s="0" t="n">
        <v>0</v>
      </c>
      <c r="CC854" s="0" t="n">
        <v>1</v>
      </c>
      <c r="CD854" s="0" t="n">
        <v>0</v>
      </c>
      <c r="CE854" s="0" t="n">
        <v>0</v>
      </c>
      <c r="CF854" s="0" t="n">
        <v>1</v>
      </c>
      <c r="CG854" s="0" t="n">
        <v>0</v>
      </c>
      <c r="CH854" s="0" t="n">
        <v>0</v>
      </c>
      <c r="CI854" s="0" t="n">
        <v>0</v>
      </c>
      <c r="CJ854" s="0" t="n">
        <v>0</v>
      </c>
      <c r="CK854" s="0" t="n">
        <v>1</v>
      </c>
      <c r="CL854" s="0" t="n">
        <v>1</v>
      </c>
      <c r="CM854" s="0" t="n">
        <v>0</v>
      </c>
      <c r="CN854" s="0" t="n">
        <v>1</v>
      </c>
      <c r="CO854" s="0" t="n">
        <v>0</v>
      </c>
      <c r="CP854" s="0" t="n">
        <v>3</v>
      </c>
      <c r="CQ854" s="0" t="n">
        <v>0</v>
      </c>
      <c r="CR854" s="0" t="n">
        <v>0</v>
      </c>
      <c r="CS854" s="0" t="n">
        <v>2</v>
      </c>
      <c r="CT854" s="0" t="n">
        <v>0</v>
      </c>
      <c r="CU854" s="0" t="n">
        <v>0</v>
      </c>
      <c r="CV854" s="0" t="n">
        <v>0</v>
      </c>
      <c r="CW854" s="0" t="n">
        <v>1</v>
      </c>
      <c r="CX854" s="0" t="n">
        <v>1</v>
      </c>
      <c r="CY854" s="0" t="n">
        <v>5</v>
      </c>
      <c r="CZ854" s="0" t="n">
        <v>455</v>
      </c>
      <c r="DA854" s="0" t="n">
        <v>0</v>
      </c>
      <c r="DB854" s="0" t="n">
        <v>0</v>
      </c>
      <c r="DC854" s="0" t="n">
        <v>3</v>
      </c>
      <c r="DD854" s="0" t="n">
        <v>2</v>
      </c>
      <c r="DE854" s="0" t="n">
        <v>0</v>
      </c>
      <c r="DF854" s="0" t="n">
        <v>2</v>
      </c>
      <c r="DG854" s="0" t="n">
        <v>3</v>
      </c>
      <c r="DH854" s="0" t="n">
        <v>0</v>
      </c>
      <c r="DI854" s="0" t="n">
        <v>0</v>
      </c>
      <c r="DJ854" s="0" t="n">
        <v>1</v>
      </c>
      <c r="DK854" s="0" t="n">
        <v>0</v>
      </c>
      <c r="DL854" s="0" t="n">
        <v>1</v>
      </c>
      <c r="DM854" s="0" t="n">
        <v>0</v>
      </c>
      <c r="DN854" s="0" t="n">
        <v>2</v>
      </c>
      <c r="DO854" s="0" t="n">
        <v>1</v>
      </c>
      <c r="DP854" s="0" t="n">
        <v>1</v>
      </c>
      <c r="DQ854" s="0" t="n">
        <v>1</v>
      </c>
      <c r="DR854" s="0" t="n">
        <v>3</v>
      </c>
      <c r="DS854" s="0" t="n">
        <v>0</v>
      </c>
      <c r="DT854" s="0" t="n">
        <v>0</v>
      </c>
      <c r="DU854" s="0" t="n">
        <v>1</v>
      </c>
      <c r="DV854" s="0" t="n">
        <v>2</v>
      </c>
      <c r="DW854" s="0" t="n">
        <v>3</v>
      </c>
      <c r="DX854" s="0" t="n">
        <v>0</v>
      </c>
      <c r="DY854" s="0" t="n">
        <v>0</v>
      </c>
      <c r="DZ854" s="0" t="n">
        <v>3</v>
      </c>
      <c r="EA854" s="0" t="n">
        <v>1</v>
      </c>
      <c r="EB854" s="0" t="n">
        <v>0</v>
      </c>
      <c r="EC854" s="0" t="n">
        <v>0</v>
      </c>
      <c r="ED854" s="0" t="n">
        <v>2</v>
      </c>
      <c r="EE854" s="0" t="n">
        <v>0</v>
      </c>
      <c r="EF854" s="0" t="n">
        <v>1</v>
      </c>
      <c r="EG854" s="0" t="n">
        <v>357</v>
      </c>
      <c r="EH854" s="0" t="n">
        <v>3</v>
      </c>
      <c r="EI854" s="0" t="n">
        <v>0</v>
      </c>
      <c r="EJ854" s="0" t="n">
        <v>0</v>
      </c>
      <c r="EK854" s="0" t="n">
        <v>5</v>
      </c>
      <c r="EL854" s="0" t="n">
        <v>2</v>
      </c>
      <c r="EM854" s="0" t="n">
        <v>0</v>
      </c>
      <c r="EN854" s="0" t="n">
        <v>3</v>
      </c>
      <c r="EO854" s="0" t="n">
        <v>0</v>
      </c>
      <c r="EP854" s="0" t="n">
        <v>0</v>
      </c>
      <c r="EQ854" s="0" t="n">
        <v>3</v>
      </c>
      <c r="ER854" s="0" t="n">
        <v>11</v>
      </c>
      <c r="ES854" s="0" t="n">
        <v>1</v>
      </c>
      <c r="ET854" s="0" t="n">
        <v>1</v>
      </c>
      <c r="EU854" s="0" t="n">
        <v>2</v>
      </c>
      <c r="EV854" s="0" t="n">
        <v>0</v>
      </c>
      <c r="EW854" s="0" t="n">
        <v>0</v>
      </c>
      <c r="EX854" s="0" t="n">
        <v>0</v>
      </c>
      <c r="EY854" s="0" t="n">
        <v>2</v>
      </c>
      <c r="EZ854" s="0" t="n">
        <v>129</v>
      </c>
      <c r="FA854" s="0" t="n">
        <v>1</v>
      </c>
      <c r="FB854" s="0" t="n">
        <v>1</v>
      </c>
      <c r="FC854" s="0" t="n">
        <v>0</v>
      </c>
      <c r="FD854" s="0" t="n">
        <v>1</v>
      </c>
      <c r="FE854" s="0" t="n">
        <v>0</v>
      </c>
      <c r="FF854" s="0" t="n">
        <v>1</v>
      </c>
      <c r="FG854" s="0" t="n">
        <v>0</v>
      </c>
      <c r="FH854" s="0" t="n">
        <v>2</v>
      </c>
      <c r="FI854" s="0" t="n">
        <v>1</v>
      </c>
      <c r="FJ854" s="0" t="n">
        <v>3</v>
      </c>
      <c r="FK854" s="0" t="n">
        <v>2</v>
      </c>
      <c r="FL854" s="0" t="n">
        <v>0</v>
      </c>
      <c r="FM854" s="0" t="n">
        <v>1</v>
      </c>
      <c r="FN854" s="0" t="n">
        <v>4</v>
      </c>
      <c r="FO854" s="0" t="n">
        <v>0</v>
      </c>
      <c r="FP854" s="0" t="n">
        <v>0</v>
      </c>
      <c r="FQ854" s="0" t="n">
        <v>3</v>
      </c>
      <c r="FR854" s="0" t="n">
        <v>1</v>
      </c>
      <c r="FS854" s="0" t="n">
        <v>0</v>
      </c>
      <c r="FT854" s="0" t="n">
        <v>0</v>
      </c>
      <c r="FU854" s="0" t="n">
        <v>0</v>
      </c>
      <c r="FV854" s="0" t="n">
        <v>0</v>
      </c>
      <c r="FW854" s="0" t="n">
        <v>0</v>
      </c>
      <c r="FX854" s="0" t="n">
        <v>1</v>
      </c>
      <c r="FY854" s="0" t="n">
        <v>0</v>
      </c>
      <c r="FZ854" s="0" t="n">
        <v>1</v>
      </c>
      <c r="GA854" s="0" t="n">
        <v>1</v>
      </c>
      <c r="GB854" s="0" t="n">
        <v>2</v>
      </c>
      <c r="GC854" s="0" t="n">
        <v>0</v>
      </c>
      <c r="GD854" s="0" t="n">
        <v>1</v>
      </c>
      <c r="GE854" s="0" t="n">
        <v>1</v>
      </c>
      <c r="GF854" s="0" t="n">
        <v>0</v>
      </c>
      <c r="GG854" s="0" t="n">
        <v>1</v>
      </c>
      <c r="GH854" s="0" t="n">
        <v>233</v>
      </c>
      <c r="GI854" s="0" t="n">
        <v>2</v>
      </c>
      <c r="GJ854" s="0" t="n">
        <v>1</v>
      </c>
      <c r="GK854" s="0" t="n">
        <v>2</v>
      </c>
      <c r="GL854" s="0" t="n">
        <v>5</v>
      </c>
      <c r="GM854" s="0" t="n">
        <v>0</v>
      </c>
      <c r="GN854" s="0" t="n">
        <v>46</v>
      </c>
      <c r="GO854" s="0" t="n">
        <v>1</v>
      </c>
      <c r="GP854" s="0" t="n">
        <v>0</v>
      </c>
      <c r="GQ854" s="0" t="n">
        <v>0</v>
      </c>
      <c r="GR854" s="0" t="n">
        <v>0</v>
      </c>
      <c r="GS854" s="0" t="n">
        <v>0</v>
      </c>
      <c r="GT854" s="0" t="n">
        <v>0</v>
      </c>
      <c r="GU854" s="0" t="n">
        <v>1</v>
      </c>
      <c r="GV854" s="0" t="n">
        <v>2</v>
      </c>
      <c r="GW854" s="0" t="n">
        <v>2</v>
      </c>
      <c r="GX854" s="0" t="n">
        <v>207</v>
      </c>
      <c r="GY854" s="0" t="n">
        <v>0</v>
      </c>
      <c r="GZ854" s="0" t="n">
        <v>0</v>
      </c>
      <c r="HA854" s="0" t="n">
        <v>0</v>
      </c>
      <c r="HB854" s="0" t="n">
        <v>0</v>
      </c>
      <c r="HC854" s="0" t="n">
        <v>12</v>
      </c>
      <c r="HD854" s="0" t="n">
        <v>0</v>
      </c>
      <c r="HE854" s="0" t="n">
        <v>1</v>
      </c>
      <c r="HF854" s="0" t="n">
        <v>1</v>
      </c>
      <c r="HG854" s="0" t="n">
        <v>0</v>
      </c>
      <c r="HH854" s="0" t="n">
        <v>2</v>
      </c>
      <c r="HI854" s="0" t="n">
        <v>0</v>
      </c>
      <c r="HJ854" s="0" t="n">
        <v>0</v>
      </c>
      <c r="HK854" s="0" t="n">
        <v>0</v>
      </c>
      <c r="HL854" s="0" t="n">
        <v>1</v>
      </c>
      <c r="HM854" s="0" t="n">
        <v>0</v>
      </c>
      <c r="HN854" s="0" t="n">
        <v>0</v>
      </c>
      <c r="HO854" s="0" t="n">
        <v>1</v>
      </c>
      <c r="HP854" s="0" t="n">
        <v>0</v>
      </c>
      <c r="HQ854" s="0" t="n">
        <v>0</v>
      </c>
      <c r="HR854" s="0" t="n">
        <v>0</v>
      </c>
      <c r="HS854" s="0" t="n">
        <v>0</v>
      </c>
      <c r="HT854" s="0" t="n">
        <v>0</v>
      </c>
      <c r="HU854" s="0" t="n">
        <v>0</v>
      </c>
      <c r="HV854" s="0" t="n">
        <v>0</v>
      </c>
      <c r="HW854" s="0" t="n">
        <v>0</v>
      </c>
      <c r="HX854" s="0" t="n">
        <v>0</v>
      </c>
      <c r="HY854" s="0" t="n">
        <v>0</v>
      </c>
      <c r="HZ854" s="0" t="n">
        <v>2</v>
      </c>
      <c r="IA854" s="0" t="n">
        <v>0</v>
      </c>
      <c r="IB854" s="0" t="n">
        <v>1</v>
      </c>
      <c r="IC854" s="0" t="n">
        <v>1</v>
      </c>
      <c r="ID854" s="0" t="n">
        <v>0</v>
      </c>
      <c r="IE854" s="0" t="n">
        <v>45</v>
      </c>
      <c r="IF854" s="0" t="n">
        <v>1</v>
      </c>
      <c r="IG854" s="0" t="n">
        <v>0</v>
      </c>
      <c r="IH854" s="0" t="n">
        <v>0</v>
      </c>
      <c r="II854" s="0" t="n">
        <v>0</v>
      </c>
      <c r="IJ854" s="0" t="n">
        <v>1</v>
      </c>
      <c r="IK854" s="0" t="n">
        <v>1</v>
      </c>
      <c r="IL854" s="0" t="n">
        <v>0</v>
      </c>
      <c r="IM854" s="0" t="n">
        <v>0</v>
      </c>
      <c r="IN854" s="0" t="n">
        <v>0</v>
      </c>
      <c r="IO854" s="0" t="n">
        <v>0</v>
      </c>
      <c r="IP854" s="0" t="n">
        <v>0</v>
      </c>
      <c r="IQ854" s="0" t="n">
        <v>0</v>
      </c>
      <c r="IR854" s="0" t="n">
        <v>1</v>
      </c>
      <c r="IS854" s="0" t="n">
        <v>0</v>
      </c>
      <c r="IT854" s="0" t="n">
        <v>61</v>
      </c>
      <c r="IU854" s="0" t="n">
        <v>317</v>
      </c>
      <c r="IV854" s="0" t="n">
        <f aca="false">SUM(C854:IU854)</f>
        <v>4894</v>
      </c>
    </row>
    <row r="855" customFormat="false" ht="12.75" hidden="false" customHeight="false" outlineLevel="0" collapsed="false">
      <c r="A855" s="45" t="n">
        <v>54743</v>
      </c>
      <c r="B855" s="46" t="s">
        <v>1306</v>
      </c>
      <c r="C855" s="0" t="n">
        <v>0</v>
      </c>
      <c r="D855" s="0" t="n">
        <v>0</v>
      </c>
      <c r="E855" s="0" t="n">
        <v>0</v>
      </c>
      <c r="F855" s="0" t="n">
        <v>2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27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1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2</v>
      </c>
      <c r="AN855" s="0" t="n">
        <v>2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2</v>
      </c>
      <c r="AY855" s="0" t="n">
        <v>0</v>
      </c>
      <c r="AZ855" s="0" t="n">
        <v>1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1</v>
      </c>
      <c r="BG855" s="0" t="n">
        <v>56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1</v>
      </c>
      <c r="BV855" s="0" t="n">
        <v>0</v>
      </c>
      <c r="BW855" s="0" t="n">
        <v>0</v>
      </c>
      <c r="BX855" s="0" t="n">
        <v>0</v>
      </c>
      <c r="BY855" s="0" t="n">
        <v>0</v>
      </c>
      <c r="BZ855" s="0" t="n">
        <v>0</v>
      </c>
      <c r="CA855" s="0" t="n">
        <v>0</v>
      </c>
      <c r="CB855" s="0" t="n">
        <v>1</v>
      </c>
      <c r="CC855" s="0" t="n">
        <v>0</v>
      </c>
      <c r="CD855" s="0" t="n">
        <v>0</v>
      </c>
      <c r="CE855" s="0" t="n">
        <v>0</v>
      </c>
      <c r="CF855" s="0" t="n">
        <v>0</v>
      </c>
      <c r="CG855" s="0" t="n">
        <v>0</v>
      </c>
      <c r="CH855" s="0" t="n">
        <v>0</v>
      </c>
      <c r="CI855" s="0" t="n">
        <v>0</v>
      </c>
      <c r="CJ855" s="0" t="n">
        <v>0</v>
      </c>
      <c r="CK855" s="0" t="n">
        <v>0</v>
      </c>
      <c r="CL855" s="0" t="n">
        <v>0</v>
      </c>
      <c r="CM855" s="0" t="n">
        <v>0</v>
      </c>
      <c r="CN855" s="0" t="n">
        <v>0</v>
      </c>
      <c r="CO855" s="0" t="n">
        <v>0</v>
      </c>
      <c r="CP855" s="0" t="n">
        <v>0</v>
      </c>
      <c r="CQ855" s="0" t="n">
        <v>0</v>
      </c>
      <c r="CR855" s="0" t="n">
        <v>0</v>
      </c>
      <c r="CS855" s="0" t="n">
        <v>0</v>
      </c>
      <c r="CT855" s="0" t="n">
        <v>0</v>
      </c>
      <c r="CU855" s="0" t="n">
        <v>0</v>
      </c>
      <c r="CV855" s="0" t="n">
        <v>0</v>
      </c>
      <c r="CW855" s="0" t="n">
        <v>0</v>
      </c>
      <c r="CX855" s="0" t="n">
        <v>0</v>
      </c>
      <c r="CY855" s="0" t="n">
        <v>0</v>
      </c>
      <c r="CZ855" s="0" t="n">
        <v>0</v>
      </c>
      <c r="DA855" s="0" t="n">
        <v>0</v>
      </c>
      <c r="DB855" s="0" t="n">
        <v>0</v>
      </c>
      <c r="DC855" s="0" t="n">
        <v>0</v>
      </c>
      <c r="DD855" s="0" t="n">
        <v>1</v>
      </c>
      <c r="DE855" s="0" t="n">
        <v>0</v>
      </c>
      <c r="DF855" s="0" t="n">
        <v>0</v>
      </c>
      <c r="DG855" s="0" t="n">
        <v>0</v>
      </c>
      <c r="DH855" s="0" t="n">
        <v>0</v>
      </c>
      <c r="DI855" s="0" t="n">
        <v>0</v>
      </c>
      <c r="DJ855" s="0" t="n">
        <v>0</v>
      </c>
      <c r="DK855" s="0" t="n">
        <v>0</v>
      </c>
      <c r="DL855" s="0" t="n">
        <v>0</v>
      </c>
      <c r="DM855" s="0" t="n">
        <v>1</v>
      </c>
      <c r="DN855" s="0" t="n">
        <v>0</v>
      </c>
      <c r="DO855" s="0" t="n">
        <v>0</v>
      </c>
      <c r="DP855" s="0" t="n">
        <v>0</v>
      </c>
      <c r="DQ855" s="0" t="n">
        <v>0</v>
      </c>
      <c r="DR855" s="0" t="n">
        <v>0</v>
      </c>
      <c r="DS855" s="0" t="n">
        <v>0</v>
      </c>
      <c r="DT855" s="0" t="n">
        <v>0</v>
      </c>
      <c r="DU855" s="0" t="n">
        <v>0</v>
      </c>
      <c r="DV855" s="0" t="n">
        <v>0</v>
      </c>
      <c r="DW855" s="0" t="n">
        <v>0</v>
      </c>
      <c r="DX855" s="0" t="n">
        <v>11</v>
      </c>
      <c r="DY855" s="0" t="n">
        <v>0</v>
      </c>
      <c r="DZ855" s="0" t="n">
        <v>0</v>
      </c>
      <c r="EA855" s="0" t="n">
        <v>0</v>
      </c>
      <c r="EB855" s="0" t="n">
        <v>0</v>
      </c>
      <c r="EC855" s="0" t="n">
        <v>0</v>
      </c>
      <c r="ED855" s="0" t="n">
        <v>2</v>
      </c>
      <c r="EE855" s="0" t="n">
        <v>0</v>
      </c>
      <c r="EF855" s="0" t="n">
        <v>1</v>
      </c>
      <c r="EG855" s="0" t="n">
        <v>0</v>
      </c>
      <c r="EH855" s="0" t="n">
        <v>0</v>
      </c>
      <c r="EI855" s="0" t="n">
        <v>0</v>
      </c>
      <c r="EJ855" s="0" t="n">
        <v>0</v>
      </c>
      <c r="EK855" s="0" t="n">
        <v>8</v>
      </c>
      <c r="EL855" s="0" t="n">
        <v>0</v>
      </c>
      <c r="EM855" s="0" t="n">
        <v>0</v>
      </c>
      <c r="EN855" s="0" t="n">
        <v>0</v>
      </c>
      <c r="EO855" s="0" t="n">
        <v>1</v>
      </c>
      <c r="EP855" s="0" t="n">
        <v>0</v>
      </c>
      <c r="EQ855" s="0" t="n">
        <v>0</v>
      </c>
      <c r="ER855" s="0" t="n">
        <v>0</v>
      </c>
      <c r="ES855" s="0" t="n">
        <v>0</v>
      </c>
      <c r="ET855" s="0" t="n">
        <v>0</v>
      </c>
      <c r="EU855" s="0" t="n">
        <v>0</v>
      </c>
      <c r="EV855" s="0" t="n">
        <v>1</v>
      </c>
      <c r="EW855" s="0" t="n">
        <v>0</v>
      </c>
      <c r="EX855" s="0" t="n">
        <v>0</v>
      </c>
      <c r="EY855" s="0" t="n">
        <v>0</v>
      </c>
      <c r="EZ855" s="0" t="n">
        <v>25</v>
      </c>
      <c r="FA855" s="0" t="n">
        <v>0</v>
      </c>
      <c r="FB855" s="0" t="n">
        <v>1</v>
      </c>
      <c r="FC855" s="0" t="n">
        <v>1</v>
      </c>
      <c r="FD855" s="0" t="n">
        <v>0</v>
      </c>
      <c r="FE855" s="0" t="n">
        <v>0</v>
      </c>
      <c r="FF855" s="0" t="n">
        <v>0</v>
      </c>
      <c r="FG855" s="0" t="n">
        <v>0</v>
      </c>
      <c r="FH855" s="0" t="n">
        <v>0</v>
      </c>
      <c r="FI855" s="0" t="n">
        <v>0</v>
      </c>
      <c r="FJ855" s="0" t="n">
        <v>1</v>
      </c>
      <c r="FK855" s="0" t="n">
        <v>0</v>
      </c>
      <c r="FL855" s="0" t="n">
        <v>0</v>
      </c>
      <c r="FM855" s="0" t="n">
        <v>0</v>
      </c>
      <c r="FN855" s="0" t="n">
        <v>0</v>
      </c>
      <c r="FO855" s="0" t="n">
        <v>0</v>
      </c>
      <c r="FP855" s="0" t="n">
        <v>0</v>
      </c>
      <c r="FQ855" s="0" t="n">
        <v>0</v>
      </c>
      <c r="FR855" s="0" t="n">
        <v>0</v>
      </c>
      <c r="FS855" s="0" t="n">
        <v>0</v>
      </c>
      <c r="FT855" s="0" t="n">
        <v>0</v>
      </c>
      <c r="FU855" s="0" t="n">
        <v>0</v>
      </c>
      <c r="FV855" s="0" t="n">
        <v>0</v>
      </c>
      <c r="FW855" s="0" t="n">
        <v>0</v>
      </c>
      <c r="FX855" s="0" t="n">
        <v>0</v>
      </c>
      <c r="FY855" s="0" t="n">
        <v>0</v>
      </c>
      <c r="FZ855" s="0" t="n">
        <v>0</v>
      </c>
      <c r="GA855" s="0" t="n">
        <v>0</v>
      </c>
      <c r="GB855" s="0" t="n">
        <v>0</v>
      </c>
      <c r="GC855" s="0" t="n">
        <v>0</v>
      </c>
      <c r="GD855" s="0" t="n">
        <v>0</v>
      </c>
      <c r="GE855" s="0" t="n">
        <v>0</v>
      </c>
      <c r="GF855" s="0" t="n">
        <v>0</v>
      </c>
      <c r="GG855" s="0" t="n">
        <v>0</v>
      </c>
      <c r="GH855" s="0" t="n">
        <v>0</v>
      </c>
      <c r="GI855" s="0" t="n">
        <v>0</v>
      </c>
      <c r="GJ855" s="0" t="n">
        <v>0</v>
      </c>
      <c r="GK855" s="0" t="n">
        <v>0</v>
      </c>
      <c r="GL855" s="0" t="n">
        <v>0</v>
      </c>
      <c r="GM855" s="0" t="n">
        <v>0</v>
      </c>
      <c r="GN855" s="0" t="n">
        <v>26</v>
      </c>
      <c r="GO855" s="0" t="n">
        <v>0</v>
      </c>
      <c r="GP855" s="0" t="n">
        <v>0</v>
      </c>
      <c r="GQ855" s="0" t="n">
        <v>0</v>
      </c>
      <c r="GR855" s="0" t="n">
        <v>0</v>
      </c>
      <c r="GS855" s="0" t="n">
        <v>0</v>
      </c>
      <c r="GT855" s="0" t="n">
        <v>3</v>
      </c>
      <c r="GU855" s="0" t="n">
        <v>0</v>
      </c>
      <c r="GV855" s="0" t="n">
        <v>3</v>
      </c>
      <c r="GW855" s="0" t="n">
        <v>1</v>
      </c>
      <c r="GX855" s="0" t="n">
        <v>388</v>
      </c>
      <c r="GY855" s="0" t="n">
        <v>2</v>
      </c>
      <c r="GZ855" s="0" t="n">
        <v>0</v>
      </c>
      <c r="HA855" s="0" t="n">
        <v>0</v>
      </c>
      <c r="HB855" s="0" t="n">
        <v>0</v>
      </c>
      <c r="HC855" s="0" t="n">
        <v>3</v>
      </c>
      <c r="HD855" s="0" t="n">
        <v>0</v>
      </c>
      <c r="HE855" s="0" t="n">
        <v>0</v>
      </c>
      <c r="HF855" s="0" t="n">
        <v>0</v>
      </c>
      <c r="HG855" s="0" t="n">
        <v>0</v>
      </c>
      <c r="HH855" s="0" t="n">
        <v>3</v>
      </c>
      <c r="HI855" s="0" t="n">
        <v>0</v>
      </c>
      <c r="HJ855" s="0" t="n">
        <v>0</v>
      </c>
      <c r="HK855" s="0" t="n">
        <v>0</v>
      </c>
      <c r="HL855" s="0" t="n">
        <v>0</v>
      </c>
      <c r="HM855" s="0" t="n">
        <v>0</v>
      </c>
      <c r="HN855" s="0" t="n">
        <v>0</v>
      </c>
      <c r="HO855" s="0" t="n">
        <v>0</v>
      </c>
      <c r="HP855" s="0" t="n">
        <v>0</v>
      </c>
      <c r="HQ855" s="0" t="n">
        <v>1</v>
      </c>
      <c r="HR855" s="0" t="n">
        <v>6</v>
      </c>
      <c r="HS855" s="0" t="n">
        <v>0</v>
      </c>
      <c r="HT855" s="0" t="n">
        <v>0</v>
      </c>
      <c r="HU855" s="0" t="n">
        <v>1</v>
      </c>
      <c r="HV855" s="0" t="n">
        <v>0</v>
      </c>
      <c r="HW855" s="0" t="n">
        <v>0</v>
      </c>
      <c r="HX855" s="0" t="n">
        <v>0</v>
      </c>
      <c r="HY855" s="0" t="n">
        <v>0</v>
      </c>
      <c r="HZ855" s="0" t="n">
        <v>0</v>
      </c>
      <c r="IA855" s="0" t="n">
        <v>0</v>
      </c>
      <c r="IB855" s="0" t="n">
        <v>2</v>
      </c>
      <c r="IC855" s="0" t="n">
        <v>0</v>
      </c>
      <c r="ID855" s="0" t="n">
        <v>0</v>
      </c>
      <c r="IE855" s="0" t="n">
        <v>0</v>
      </c>
      <c r="IF855" s="0" t="n">
        <v>0</v>
      </c>
      <c r="IG855" s="0" t="n">
        <v>0</v>
      </c>
      <c r="IH855" s="0" t="n">
        <v>2</v>
      </c>
      <c r="II855" s="0" t="n">
        <v>0</v>
      </c>
      <c r="IJ855" s="0" t="n">
        <v>1</v>
      </c>
      <c r="IK855" s="0" t="n">
        <v>9</v>
      </c>
      <c r="IL855" s="0" t="n">
        <v>1</v>
      </c>
      <c r="IM855" s="0" t="n">
        <v>0</v>
      </c>
      <c r="IN855" s="0" t="n">
        <v>1</v>
      </c>
      <c r="IO855" s="0" t="n">
        <v>0</v>
      </c>
      <c r="IP855" s="0" t="n">
        <v>0</v>
      </c>
      <c r="IQ855" s="0" t="n">
        <v>0</v>
      </c>
      <c r="IR855" s="0" t="n">
        <v>0</v>
      </c>
      <c r="IS855" s="0" t="n">
        <v>0</v>
      </c>
      <c r="IT855" s="0" t="n">
        <v>15</v>
      </c>
      <c r="IU855" s="0" t="n">
        <v>25</v>
      </c>
      <c r="IV855" s="0" t="n">
        <f aca="false">SUM(C855:IU855)</f>
        <v>643</v>
      </c>
    </row>
    <row r="856" customFormat="false" ht="12.75" hidden="false" customHeight="false" outlineLevel="0" collapsed="false">
      <c r="A856" s="45" t="n">
        <v>54800</v>
      </c>
      <c r="B856" s="46" t="s">
        <v>1307</v>
      </c>
      <c r="C856" s="0" t="n">
        <v>4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17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1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1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13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21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1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BX856" s="0" t="n">
        <v>1</v>
      </c>
      <c r="BY856" s="0" t="n">
        <v>0</v>
      </c>
      <c r="BZ856" s="0" t="n">
        <v>0</v>
      </c>
      <c r="CA856" s="0" t="n">
        <v>0</v>
      </c>
      <c r="CB856" s="0" t="n">
        <v>0</v>
      </c>
      <c r="CC856" s="0" t="n">
        <v>0</v>
      </c>
      <c r="CD856" s="0" t="n">
        <v>0</v>
      </c>
      <c r="CE856" s="0" t="n">
        <v>0</v>
      </c>
      <c r="CF856" s="0" t="n">
        <v>1</v>
      </c>
      <c r="CG856" s="0" t="n">
        <v>0</v>
      </c>
      <c r="CH856" s="0" t="n">
        <v>0</v>
      </c>
      <c r="CI856" s="0" t="n">
        <v>0</v>
      </c>
      <c r="CJ856" s="0" t="n">
        <v>0</v>
      </c>
      <c r="CK856" s="0" t="n">
        <v>0</v>
      </c>
      <c r="CL856" s="0" t="n">
        <v>0</v>
      </c>
      <c r="CM856" s="0" t="n">
        <v>0</v>
      </c>
      <c r="CN856" s="0" t="n">
        <v>0</v>
      </c>
      <c r="CO856" s="0" t="n">
        <v>0</v>
      </c>
      <c r="CP856" s="0" t="n">
        <v>3</v>
      </c>
      <c r="CQ856" s="0" t="n">
        <v>0</v>
      </c>
      <c r="CR856" s="0" t="n">
        <v>1</v>
      </c>
      <c r="CS856" s="0" t="n">
        <v>0</v>
      </c>
      <c r="CT856" s="0" t="n">
        <v>0</v>
      </c>
      <c r="CU856" s="0" t="n">
        <v>0</v>
      </c>
      <c r="CV856" s="0" t="n">
        <v>0</v>
      </c>
      <c r="CW856" s="0" t="n">
        <v>0</v>
      </c>
      <c r="CX856" s="0" t="n">
        <v>0</v>
      </c>
      <c r="CY856" s="0" t="n">
        <v>0</v>
      </c>
      <c r="CZ856" s="0" t="n">
        <v>402</v>
      </c>
      <c r="DA856" s="0" t="n">
        <v>0</v>
      </c>
      <c r="DB856" s="0" t="n">
        <v>1</v>
      </c>
      <c r="DC856" s="0" t="n">
        <v>0</v>
      </c>
      <c r="DD856" s="0" t="n">
        <v>1</v>
      </c>
      <c r="DE856" s="0" t="n">
        <v>0</v>
      </c>
      <c r="DF856" s="0" t="n">
        <v>0</v>
      </c>
      <c r="DG856" s="0" t="n">
        <v>0</v>
      </c>
      <c r="DH856" s="0" t="n">
        <v>0</v>
      </c>
      <c r="DI856" s="0" t="n">
        <v>0</v>
      </c>
      <c r="DJ856" s="0" t="n">
        <v>0</v>
      </c>
      <c r="DK856" s="0" t="n">
        <v>0</v>
      </c>
      <c r="DL856" s="0" t="n">
        <v>0</v>
      </c>
      <c r="DM856" s="0" t="n">
        <v>0</v>
      </c>
      <c r="DN856" s="0" t="n">
        <v>0</v>
      </c>
      <c r="DO856" s="0" t="n">
        <v>0</v>
      </c>
      <c r="DP856" s="0" t="n">
        <v>0</v>
      </c>
      <c r="DQ856" s="0" t="n">
        <v>0</v>
      </c>
      <c r="DR856" s="0" t="n">
        <v>0</v>
      </c>
      <c r="DS856" s="0" t="n">
        <v>0</v>
      </c>
      <c r="DT856" s="0" t="n">
        <v>0</v>
      </c>
      <c r="DU856" s="0" t="n">
        <v>0</v>
      </c>
      <c r="DV856" s="0" t="n">
        <v>0</v>
      </c>
      <c r="DW856" s="0" t="n">
        <v>0</v>
      </c>
      <c r="DX856" s="0" t="n">
        <v>0</v>
      </c>
      <c r="DY856" s="0" t="n">
        <v>0</v>
      </c>
      <c r="DZ856" s="0" t="n">
        <v>0</v>
      </c>
      <c r="EA856" s="0" t="n">
        <v>0</v>
      </c>
      <c r="EB856" s="0" t="n">
        <v>0</v>
      </c>
      <c r="EC856" s="0" t="n">
        <v>0</v>
      </c>
      <c r="ED856" s="0" t="n">
        <v>0</v>
      </c>
      <c r="EE856" s="0" t="n">
        <v>0</v>
      </c>
      <c r="EF856" s="0" t="n">
        <v>0</v>
      </c>
      <c r="EG856" s="0" t="n">
        <v>0</v>
      </c>
      <c r="EH856" s="0" t="n">
        <v>0</v>
      </c>
      <c r="EI856" s="0" t="n">
        <v>0</v>
      </c>
      <c r="EJ856" s="0" t="n">
        <v>1</v>
      </c>
      <c r="EK856" s="0" t="n">
        <v>2</v>
      </c>
      <c r="EL856" s="0" t="n">
        <v>0</v>
      </c>
      <c r="EM856" s="0" t="n">
        <v>0</v>
      </c>
      <c r="EN856" s="0" t="n">
        <v>0</v>
      </c>
      <c r="EO856" s="0" t="n">
        <v>0</v>
      </c>
      <c r="EP856" s="0" t="n">
        <v>0</v>
      </c>
      <c r="EQ856" s="0" t="n">
        <v>0</v>
      </c>
      <c r="ER856" s="0" t="n">
        <v>57</v>
      </c>
      <c r="ES856" s="0" t="n">
        <v>0</v>
      </c>
      <c r="ET856" s="0" t="n">
        <v>2</v>
      </c>
      <c r="EU856" s="0" t="n">
        <v>0</v>
      </c>
      <c r="EV856" s="0" t="n">
        <v>0</v>
      </c>
      <c r="EW856" s="0" t="n">
        <v>0</v>
      </c>
      <c r="EX856" s="0" t="n">
        <v>0</v>
      </c>
      <c r="EY856" s="0" t="n">
        <v>0</v>
      </c>
      <c r="EZ856" s="0" t="n">
        <v>3</v>
      </c>
      <c r="FA856" s="0" t="n">
        <v>0</v>
      </c>
      <c r="FB856" s="0" t="n">
        <v>1</v>
      </c>
      <c r="FC856" s="0" t="n">
        <v>0</v>
      </c>
      <c r="FD856" s="0" t="n">
        <v>0</v>
      </c>
      <c r="FE856" s="0" t="n">
        <v>0</v>
      </c>
      <c r="FF856" s="0" t="n">
        <v>0</v>
      </c>
      <c r="FG856" s="0" t="n">
        <v>0</v>
      </c>
      <c r="FH856" s="0" t="n">
        <v>0</v>
      </c>
      <c r="FI856" s="0" t="n">
        <v>0</v>
      </c>
      <c r="FJ856" s="0" t="n">
        <v>1</v>
      </c>
      <c r="FK856" s="0" t="n">
        <v>0</v>
      </c>
      <c r="FL856" s="0" t="n">
        <v>1</v>
      </c>
      <c r="FM856" s="0" t="n">
        <v>0</v>
      </c>
      <c r="FN856" s="0" t="n">
        <v>0</v>
      </c>
      <c r="FO856" s="0" t="n">
        <v>0</v>
      </c>
      <c r="FP856" s="0" t="n">
        <v>0</v>
      </c>
      <c r="FQ856" s="0" t="n">
        <v>0</v>
      </c>
      <c r="FR856" s="0" t="n">
        <v>0</v>
      </c>
      <c r="FS856" s="0" t="n">
        <v>0</v>
      </c>
      <c r="FT856" s="0" t="n">
        <v>0</v>
      </c>
      <c r="FU856" s="0" t="n">
        <v>0</v>
      </c>
      <c r="FV856" s="0" t="n">
        <v>0</v>
      </c>
      <c r="FW856" s="0" t="n">
        <v>0</v>
      </c>
      <c r="FX856" s="0" t="n">
        <v>0</v>
      </c>
      <c r="FY856" s="0" t="n">
        <v>0</v>
      </c>
      <c r="FZ856" s="0" t="n">
        <v>0</v>
      </c>
      <c r="GA856" s="0" t="n">
        <v>0</v>
      </c>
      <c r="GB856" s="0" t="n">
        <v>1</v>
      </c>
      <c r="GC856" s="0" t="n">
        <v>0</v>
      </c>
      <c r="GD856" s="0" t="n">
        <v>0</v>
      </c>
      <c r="GE856" s="0" t="n">
        <v>0</v>
      </c>
      <c r="GF856" s="0" t="n">
        <v>0</v>
      </c>
      <c r="GG856" s="0" t="n">
        <v>3</v>
      </c>
      <c r="GH856" s="0" t="n">
        <v>0</v>
      </c>
      <c r="GI856" s="0" t="n">
        <v>0</v>
      </c>
      <c r="GJ856" s="0" t="n">
        <v>0</v>
      </c>
      <c r="GK856" s="0" t="n">
        <v>0</v>
      </c>
      <c r="GL856" s="0" t="n">
        <v>0</v>
      </c>
      <c r="GM856" s="0" t="n">
        <v>0</v>
      </c>
      <c r="GN856" s="0" t="n">
        <v>10</v>
      </c>
      <c r="GO856" s="0" t="n">
        <v>7</v>
      </c>
      <c r="GP856" s="0" t="n">
        <v>0</v>
      </c>
      <c r="GQ856" s="0" t="n">
        <v>0</v>
      </c>
      <c r="GR856" s="0" t="n">
        <v>0</v>
      </c>
      <c r="GS856" s="0" t="n">
        <v>2</v>
      </c>
      <c r="GT856" s="0" t="n">
        <v>0</v>
      </c>
      <c r="GU856" s="0" t="n">
        <v>0</v>
      </c>
      <c r="GV856" s="0" t="n">
        <v>0</v>
      </c>
      <c r="GW856" s="0" t="n">
        <v>0</v>
      </c>
      <c r="GX856" s="0" t="n">
        <v>1</v>
      </c>
      <c r="GY856" s="0" t="n">
        <v>0</v>
      </c>
      <c r="GZ856" s="0" t="n">
        <v>0</v>
      </c>
      <c r="HA856" s="0" t="n">
        <v>0</v>
      </c>
      <c r="HB856" s="0" t="n">
        <v>0</v>
      </c>
      <c r="HC856" s="0" t="n">
        <v>3</v>
      </c>
      <c r="HD856" s="0" t="n">
        <v>0</v>
      </c>
      <c r="HE856" s="0" t="n">
        <v>0</v>
      </c>
      <c r="HF856" s="0" t="n">
        <v>0</v>
      </c>
      <c r="HG856" s="0" t="n">
        <v>0</v>
      </c>
      <c r="HH856" s="0" t="n">
        <v>0</v>
      </c>
      <c r="HI856" s="0" t="n">
        <v>0</v>
      </c>
      <c r="HJ856" s="0" t="n">
        <v>5</v>
      </c>
      <c r="HK856" s="0" t="n">
        <v>0</v>
      </c>
      <c r="HL856" s="0" t="n">
        <v>0</v>
      </c>
      <c r="HM856" s="0" t="n">
        <v>0</v>
      </c>
      <c r="HN856" s="0" t="n">
        <v>0</v>
      </c>
      <c r="HO856" s="0" t="n">
        <v>0</v>
      </c>
      <c r="HP856" s="0" t="n">
        <v>0</v>
      </c>
      <c r="HQ856" s="0" t="n">
        <v>0</v>
      </c>
      <c r="HR856" s="0" t="n">
        <v>0</v>
      </c>
      <c r="HS856" s="0" t="n">
        <v>0</v>
      </c>
      <c r="HT856" s="0" t="n">
        <v>0</v>
      </c>
      <c r="HU856" s="0" t="n">
        <v>0</v>
      </c>
      <c r="HV856" s="0" t="n">
        <v>0</v>
      </c>
      <c r="HW856" s="0" t="n">
        <v>0</v>
      </c>
      <c r="HX856" s="0" t="n">
        <v>0</v>
      </c>
      <c r="HY856" s="0" t="n">
        <v>0</v>
      </c>
      <c r="HZ856" s="0" t="n">
        <v>0</v>
      </c>
      <c r="IA856" s="0" t="n">
        <v>0</v>
      </c>
      <c r="IB856" s="0" t="n">
        <v>1</v>
      </c>
      <c r="IC856" s="0" t="n">
        <v>0</v>
      </c>
      <c r="ID856" s="0" t="n">
        <v>0</v>
      </c>
      <c r="IE856" s="0" t="n">
        <v>0</v>
      </c>
      <c r="IF856" s="0" t="n">
        <v>0</v>
      </c>
      <c r="IG856" s="0" t="n">
        <v>0</v>
      </c>
      <c r="IH856" s="0" t="n">
        <v>0</v>
      </c>
      <c r="II856" s="0" t="n">
        <v>0</v>
      </c>
      <c r="IJ856" s="0" t="n">
        <v>0</v>
      </c>
      <c r="IK856" s="0" t="n">
        <v>11</v>
      </c>
      <c r="IL856" s="0" t="n">
        <v>3</v>
      </c>
      <c r="IM856" s="0" t="n">
        <v>0</v>
      </c>
      <c r="IN856" s="0" t="n">
        <v>0</v>
      </c>
      <c r="IO856" s="0" t="n">
        <v>0</v>
      </c>
      <c r="IP856" s="0" t="n">
        <v>0</v>
      </c>
      <c r="IQ856" s="0" t="n">
        <v>0</v>
      </c>
      <c r="IR856" s="0" t="n">
        <v>0</v>
      </c>
      <c r="IS856" s="0" t="n">
        <v>0</v>
      </c>
      <c r="IT856" s="0" t="n">
        <v>20</v>
      </c>
      <c r="IU856" s="0" t="n">
        <v>19</v>
      </c>
      <c r="IV856" s="0" t="n">
        <f aca="false">SUM(C856:IU856)</f>
        <v>622</v>
      </c>
    </row>
    <row r="857" customFormat="false" ht="12.75" hidden="false" customHeight="false" outlineLevel="0" collapsed="false">
      <c r="A857" s="45" t="n">
        <v>54810</v>
      </c>
      <c r="B857" s="46" t="s">
        <v>1308</v>
      </c>
      <c r="C857" s="0" t="n">
        <v>17</v>
      </c>
      <c r="D857" s="0" t="n">
        <v>4</v>
      </c>
      <c r="E857" s="0" t="n">
        <v>2</v>
      </c>
      <c r="F857" s="0" t="n">
        <v>4</v>
      </c>
      <c r="G857" s="0" t="n">
        <v>1</v>
      </c>
      <c r="H857" s="0" t="n">
        <v>1</v>
      </c>
      <c r="I857" s="0" t="n">
        <v>35</v>
      </c>
      <c r="J857" s="0" t="n">
        <v>1</v>
      </c>
      <c r="K857" s="0" t="n">
        <v>3</v>
      </c>
      <c r="L857" s="0" t="n">
        <v>474</v>
      </c>
      <c r="M857" s="0" t="n">
        <v>2</v>
      </c>
      <c r="N857" s="0" t="n">
        <v>0</v>
      </c>
      <c r="O857" s="0" t="n">
        <v>0</v>
      </c>
      <c r="P857" s="0" t="n">
        <v>1</v>
      </c>
      <c r="Q857" s="0" t="n">
        <v>0</v>
      </c>
      <c r="R857" s="0" t="n">
        <v>0</v>
      </c>
      <c r="S857" s="0" t="n">
        <v>1</v>
      </c>
      <c r="T857" s="0" t="n">
        <v>0</v>
      </c>
      <c r="U857" s="0" t="n">
        <v>2</v>
      </c>
      <c r="V857" s="0" t="n">
        <v>1</v>
      </c>
      <c r="W857" s="0" t="n">
        <v>1</v>
      </c>
      <c r="X857" s="0" t="n">
        <v>2</v>
      </c>
      <c r="Y857" s="0" t="n">
        <v>1</v>
      </c>
      <c r="Z857" s="0" t="n">
        <v>1</v>
      </c>
      <c r="AA857" s="0" t="n">
        <v>1</v>
      </c>
      <c r="AB857" s="0" t="n">
        <v>0</v>
      </c>
      <c r="AC857" s="0" t="n">
        <v>1</v>
      </c>
      <c r="AD857" s="0" t="n">
        <v>1</v>
      </c>
      <c r="AE857" s="0" t="n">
        <v>0</v>
      </c>
      <c r="AF857" s="0" t="n">
        <v>2</v>
      </c>
      <c r="AG857" s="0" t="n">
        <v>0</v>
      </c>
      <c r="AH857" s="0" t="n">
        <v>2</v>
      </c>
      <c r="AI857" s="0" t="n">
        <v>3</v>
      </c>
      <c r="AJ857" s="0" t="n">
        <v>0</v>
      </c>
      <c r="AK857" s="0" t="n">
        <v>0</v>
      </c>
      <c r="AL857" s="0" t="n">
        <v>0</v>
      </c>
      <c r="AM857" s="0" t="n">
        <v>2</v>
      </c>
      <c r="AN857" s="0" t="n">
        <v>0</v>
      </c>
      <c r="AO857" s="0" t="n">
        <v>1</v>
      </c>
      <c r="AP857" s="0" t="n">
        <v>1</v>
      </c>
      <c r="AQ857" s="0" t="n">
        <v>0</v>
      </c>
      <c r="AR857" s="0" t="n">
        <v>1</v>
      </c>
      <c r="AS857" s="0" t="n">
        <v>6</v>
      </c>
      <c r="AT857" s="0" t="n">
        <v>0</v>
      </c>
      <c r="AU857" s="0" t="n">
        <v>1</v>
      </c>
      <c r="AV857" s="0" t="n">
        <v>2</v>
      </c>
      <c r="AW857" s="0" t="n">
        <v>68</v>
      </c>
      <c r="AX857" s="0" t="n">
        <v>38</v>
      </c>
      <c r="AY857" s="0" t="n">
        <v>1</v>
      </c>
      <c r="AZ857" s="0" t="n">
        <v>1</v>
      </c>
      <c r="BA857" s="0" t="n">
        <v>4</v>
      </c>
      <c r="BB857" s="0" t="n">
        <v>1</v>
      </c>
      <c r="BC857" s="0" t="n">
        <v>2</v>
      </c>
      <c r="BD857" s="0" t="n">
        <v>1</v>
      </c>
      <c r="BE857" s="0" t="n">
        <v>2</v>
      </c>
      <c r="BF857" s="0" t="n">
        <v>0</v>
      </c>
      <c r="BG857" s="0" t="n">
        <v>265</v>
      </c>
      <c r="BH857" s="0" t="n">
        <v>0</v>
      </c>
      <c r="BI857" s="0" t="n">
        <v>0</v>
      </c>
      <c r="BJ857" s="0" t="n">
        <v>0</v>
      </c>
      <c r="BK857" s="0" t="n">
        <v>9</v>
      </c>
      <c r="BL857" s="0" t="n">
        <v>9</v>
      </c>
      <c r="BM857" s="0" t="n">
        <v>1</v>
      </c>
      <c r="BN857" s="0" t="n">
        <v>2</v>
      </c>
      <c r="BO857" s="0" t="n">
        <v>1</v>
      </c>
      <c r="BP857" s="0" t="n">
        <v>0</v>
      </c>
      <c r="BQ857" s="0" t="n">
        <v>1</v>
      </c>
      <c r="BR857" s="0" t="n">
        <v>1</v>
      </c>
      <c r="BS857" s="0" t="n">
        <v>0</v>
      </c>
      <c r="BT857" s="0" t="n">
        <v>1</v>
      </c>
      <c r="BU857" s="0" t="n">
        <v>0</v>
      </c>
      <c r="BV857" s="0" t="n">
        <v>2</v>
      </c>
      <c r="BW857" s="0" t="n">
        <v>2</v>
      </c>
      <c r="BX857" s="0" t="n">
        <v>0</v>
      </c>
      <c r="BY857" s="0" t="n">
        <v>5</v>
      </c>
      <c r="BZ857" s="0" t="n">
        <v>0</v>
      </c>
      <c r="CA857" s="0" t="n">
        <v>3</v>
      </c>
      <c r="CB857" s="0" t="n">
        <v>2</v>
      </c>
      <c r="CC857" s="0" t="n">
        <v>1</v>
      </c>
      <c r="CD857" s="0" t="n">
        <v>1</v>
      </c>
      <c r="CE857" s="0" t="n">
        <v>1</v>
      </c>
      <c r="CF857" s="0" t="n">
        <v>1</v>
      </c>
      <c r="CG857" s="0" t="n">
        <v>0</v>
      </c>
      <c r="CH857" s="0" t="n">
        <v>1</v>
      </c>
      <c r="CI857" s="0" t="n">
        <v>0</v>
      </c>
      <c r="CJ857" s="0" t="n">
        <v>5</v>
      </c>
      <c r="CK857" s="0" t="n">
        <v>0</v>
      </c>
      <c r="CL857" s="0" t="n">
        <v>1</v>
      </c>
      <c r="CM857" s="0" t="n">
        <v>0</v>
      </c>
      <c r="CN857" s="0" t="n">
        <v>14</v>
      </c>
      <c r="CO857" s="0" t="n">
        <v>0</v>
      </c>
      <c r="CP857" s="0" t="n">
        <v>2</v>
      </c>
      <c r="CQ857" s="0" t="n">
        <v>1</v>
      </c>
      <c r="CR857" s="0" t="n">
        <v>3</v>
      </c>
      <c r="CS857" s="0" t="n">
        <v>0</v>
      </c>
      <c r="CT857" s="0" t="n">
        <v>0</v>
      </c>
      <c r="CU857" s="0" t="n">
        <v>2</v>
      </c>
      <c r="CV857" s="0" t="n">
        <v>1</v>
      </c>
      <c r="CW857" s="0" t="n">
        <v>0</v>
      </c>
      <c r="CX857" s="0" t="n">
        <v>1</v>
      </c>
      <c r="CY857" s="0" t="n">
        <v>0</v>
      </c>
      <c r="CZ857" s="0" t="n">
        <v>444</v>
      </c>
      <c r="DA857" s="0" t="n">
        <v>0</v>
      </c>
      <c r="DB857" s="0" t="n">
        <v>1</v>
      </c>
      <c r="DC857" s="0" t="n">
        <v>3</v>
      </c>
      <c r="DD857" s="0" t="n">
        <v>4</v>
      </c>
      <c r="DE857" s="0" t="n">
        <v>2</v>
      </c>
      <c r="DF857" s="0" t="n">
        <v>1</v>
      </c>
      <c r="DG857" s="0" t="n">
        <v>1</v>
      </c>
      <c r="DH857" s="0" t="n">
        <v>0</v>
      </c>
      <c r="DI857" s="0" t="n">
        <v>2</v>
      </c>
      <c r="DJ857" s="0" t="n">
        <v>2</v>
      </c>
      <c r="DK857" s="0" t="n">
        <v>0</v>
      </c>
      <c r="DL857" s="0" t="n">
        <v>1</v>
      </c>
      <c r="DM857" s="0" t="n">
        <v>1</v>
      </c>
      <c r="DN857" s="0" t="n">
        <v>0</v>
      </c>
      <c r="DO857" s="0" t="n">
        <v>2</v>
      </c>
      <c r="DP857" s="0" t="n">
        <v>5</v>
      </c>
      <c r="DQ857" s="0" t="n">
        <v>2</v>
      </c>
      <c r="DR857" s="0" t="n">
        <v>3</v>
      </c>
      <c r="DS857" s="0" t="n">
        <v>2</v>
      </c>
      <c r="DT857" s="0" t="n">
        <v>1</v>
      </c>
      <c r="DU857" s="0" t="n">
        <v>2</v>
      </c>
      <c r="DV857" s="0" t="n">
        <v>4</v>
      </c>
      <c r="DW857" s="0" t="n">
        <v>1</v>
      </c>
      <c r="DX857" s="0" t="n">
        <v>0</v>
      </c>
      <c r="DY857" s="0" t="n">
        <v>0</v>
      </c>
      <c r="DZ857" s="0" t="n">
        <v>1</v>
      </c>
      <c r="EA857" s="0" t="n">
        <v>0</v>
      </c>
      <c r="EB857" s="0" t="n">
        <v>0</v>
      </c>
      <c r="EC857" s="0" t="n">
        <v>3</v>
      </c>
      <c r="ED857" s="0" t="n">
        <v>1</v>
      </c>
      <c r="EE857" s="0" t="n">
        <v>1</v>
      </c>
      <c r="EF857" s="0" t="n">
        <v>1</v>
      </c>
      <c r="EG857" s="0" t="n">
        <v>13</v>
      </c>
      <c r="EH857" s="0" t="n">
        <v>6</v>
      </c>
      <c r="EI857" s="0" t="n">
        <v>2</v>
      </c>
      <c r="EJ857" s="0" t="n">
        <v>2</v>
      </c>
      <c r="EK857" s="0" t="n">
        <v>47</v>
      </c>
      <c r="EL857" s="0" t="n">
        <v>0</v>
      </c>
      <c r="EM857" s="0" t="n">
        <v>0</v>
      </c>
      <c r="EN857" s="0" t="n">
        <v>2</v>
      </c>
      <c r="EO857" s="0" t="n">
        <v>3</v>
      </c>
      <c r="EP857" s="0" t="n">
        <v>3</v>
      </c>
      <c r="EQ857" s="0" t="n">
        <v>3</v>
      </c>
      <c r="ER857" s="0" t="n">
        <v>482</v>
      </c>
      <c r="ES857" s="0" t="n">
        <v>1</v>
      </c>
      <c r="ET857" s="0" t="n">
        <v>1</v>
      </c>
      <c r="EU857" s="0" t="n">
        <v>8</v>
      </c>
      <c r="EV857" s="0" t="n">
        <v>0</v>
      </c>
      <c r="EW857" s="0" t="n">
        <v>0</v>
      </c>
      <c r="EX857" s="0" t="n">
        <v>0</v>
      </c>
      <c r="EY857" s="0" t="n">
        <v>1</v>
      </c>
      <c r="EZ857" s="0" t="n">
        <v>408</v>
      </c>
      <c r="FA857" s="0" t="n">
        <v>1</v>
      </c>
      <c r="FB857" s="0" t="n">
        <v>1</v>
      </c>
      <c r="FC857" s="0" t="n">
        <v>2</v>
      </c>
      <c r="FD857" s="0" t="n">
        <v>3</v>
      </c>
      <c r="FE857" s="0" t="n">
        <v>0</v>
      </c>
      <c r="FF857" s="0" t="n">
        <v>0</v>
      </c>
      <c r="FG857" s="0" t="n">
        <v>0</v>
      </c>
      <c r="FH857" s="0" t="n">
        <v>1</v>
      </c>
      <c r="FI857" s="0" t="n">
        <v>0</v>
      </c>
      <c r="FJ857" s="0" t="n">
        <v>4</v>
      </c>
      <c r="FK857" s="0" t="n">
        <v>1</v>
      </c>
      <c r="FL857" s="0" t="n">
        <v>3</v>
      </c>
      <c r="FM857" s="0" t="n">
        <v>0</v>
      </c>
      <c r="FN857" s="0" t="n">
        <v>0</v>
      </c>
      <c r="FO857" s="0" t="n">
        <v>2</v>
      </c>
      <c r="FP857" s="0" t="n">
        <v>3</v>
      </c>
      <c r="FQ857" s="0" t="n">
        <v>3</v>
      </c>
      <c r="FR857" s="0" t="n">
        <v>1</v>
      </c>
      <c r="FS857" s="0" t="n">
        <v>0</v>
      </c>
      <c r="FT857" s="0" t="n">
        <v>3</v>
      </c>
      <c r="FU857" s="0" t="n">
        <v>0</v>
      </c>
      <c r="FV857" s="0" t="n">
        <v>0</v>
      </c>
      <c r="FW857" s="0" t="n">
        <v>0</v>
      </c>
      <c r="FX857" s="0" t="n">
        <v>3</v>
      </c>
      <c r="FY857" s="0" t="n">
        <v>1</v>
      </c>
      <c r="FZ857" s="0" t="n">
        <v>2</v>
      </c>
      <c r="GA857" s="0" t="n">
        <v>1</v>
      </c>
      <c r="GB857" s="0" t="n">
        <v>3</v>
      </c>
      <c r="GC857" s="0" t="n">
        <v>1</v>
      </c>
      <c r="GD857" s="0" t="n">
        <v>9</v>
      </c>
      <c r="GE857" s="0" t="n">
        <v>2</v>
      </c>
      <c r="GF857" s="0" t="n">
        <v>1</v>
      </c>
      <c r="GG857" s="0" t="n">
        <v>0</v>
      </c>
      <c r="GH857" s="0" t="n">
        <v>5</v>
      </c>
      <c r="GI857" s="0" t="n">
        <v>0</v>
      </c>
      <c r="GJ857" s="0" t="n">
        <v>0</v>
      </c>
      <c r="GK857" s="0" t="n">
        <v>0</v>
      </c>
      <c r="GL857" s="0" t="n">
        <v>2</v>
      </c>
      <c r="GM857" s="0" t="n">
        <v>2</v>
      </c>
      <c r="GN857" s="0" t="n">
        <v>230</v>
      </c>
      <c r="GO857" s="0" t="n">
        <v>3</v>
      </c>
      <c r="GP857" s="0" t="n">
        <v>0</v>
      </c>
      <c r="GQ857" s="0" t="n">
        <v>3</v>
      </c>
      <c r="GR857" s="0" t="n">
        <v>0</v>
      </c>
      <c r="GS857" s="0" t="n">
        <v>5</v>
      </c>
      <c r="GT857" s="0" t="n">
        <v>0</v>
      </c>
      <c r="GU857" s="0" t="n">
        <v>0</v>
      </c>
      <c r="GV857" s="0" t="n">
        <v>0</v>
      </c>
      <c r="GW857" s="0" t="n">
        <v>1</v>
      </c>
      <c r="GX857" s="0" t="n">
        <v>314</v>
      </c>
      <c r="GY857" s="0" t="n">
        <v>0</v>
      </c>
      <c r="GZ857" s="0" t="n">
        <v>1</v>
      </c>
      <c r="HA857" s="0" t="n">
        <v>2</v>
      </c>
      <c r="HB857" s="0" t="n">
        <v>1</v>
      </c>
      <c r="HC857" s="0" t="n">
        <v>41</v>
      </c>
      <c r="HD857" s="0" t="n">
        <v>0</v>
      </c>
      <c r="HE857" s="0" t="n">
        <v>0</v>
      </c>
      <c r="HF857" s="0" t="n">
        <v>1</v>
      </c>
      <c r="HG857" s="0" t="n">
        <v>0</v>
      </c>
      <c r="HH857" s="0" t="n">
        <v>1</v>
      </c>
      <c r="HI857" s="0" t="n">
        <v>0</v>
      </c>
      <c r="HJ857" s="0" t="n">
        <v>0</v>
      </c>
      <c r="HK857" s="0" t="n">
        <v>0</v>
      </c>
      <c r="HL857" s="0" t="n">
        <v>1</v>
      </c>
      <c r="HM857" s="0" t="n">
        <v>0</v>
      </c>
      <c r="HN857" s="0" t="n">
        <v>0</v>
      </c>
      <c r="HO857" s="0" t="n">
        <v>0</v>
      </c>
      <c r="HP857" s="0" t="n">
        <v>1</v>
      </c>
      <c r="HQ857" s="0" t="n">
        <v>0</v>
      </c>
      <c r="HR857" s="0" t="n">
        <v>0</v>
      </c>
      <c r="HS857" s="0" t="n">
        <v>1</v>
      </c>
      <c r="HT857" s="0" t="n">
        <v>0</v>
      </c>
      <c r="HU857" s="0" t="n">
        <v>2</v>
      </c>
      <c r="HV857" s="0" t="n">
        <v>0</v>
      </c>
      <c r="HW857" s="0" t="n">
        <v>1</v>
      </c>
      <c r="HX857" s="0" t="n">
        <v>0</v>
      </c>
      <c r="HY857" s="0" t="n">
        <v>3</v>
      </c>
      <c r="HZ857" s="0" t="n">
        <v>0</v>
      </c>
      <c r="IA857" s="0" t="n">
        <v>1</v>
      </c>
      <c r="IB857" s="0" t="n">
        <v>3</v>
      </c>
      <c r="IC857" s="0" t="n">
        <v>1</v>
      </c>
      <c r="ID857" s="0" t="n">
        <v>0</v>
      </c>
      <c r="IE857" s="0" t="n">
        <v>0</v>
      </c>
      <c r="IF857" s="0" t="n">
        <v>1</v>
      </c>
      <c r="IG857" s="0" t="n">
        <v>0</v>
      </c>
      <c r="IH857" s="0" t="n">
        <v>5</v>
      </c>
      <c r="II857" s="0" t="n">
        <v>1</v>
      </c>
      <c r="IJ857" s="0" t="n">
        <v>7</v>
      </c>
      <c r="IK857" s="0" t="n">
        <v>24</v>
      </c>
      <c r="IL857" s="0" t="n">
        <v>0</v>
      </c>
      <c r="IM857" s="0" t="n">
        <v>1</v>
      </c>
      <c r="IN857" s="0" t="n">
        <v>2</v>
      </c>
      <c r="IO857" s="0" t="n">
        <v>0</v>
      </c>
      <c r="IP857" s="0" t="n">
        <v>0</v>
      </c>
      <c r="IQ857" s="0" t="n">
        <v>1</v>
      </c>
      <c r="IR857" s="0" t="n">
        <v>3</v>
      </c>
      <c r="IS857" s="0" t="n">
        <v>0</v>
      </c>
      <c r="IT857" s="0" t="n">
        <v>54</v>
      </c>
      <c r="IU857" s="0" t="n">
        <v>317</v>
      </c>
      <c r="IV857" s="0" t="n">
        <f aca="false">SUM(C857:IU857)</f>
        <v>3601</v>
      </c>
    </row>
    <row r="858" customFormat="false" ht="12.75" hidden="false" customHeight="false" outlineLevel="0" collapsed="false">
      <c r="A858" s="45" t="n">
        <v>54820</v>
      </c>
      <c r="B858" s="46" t="s">
        <v>630</v>
      </c>
      <c r="C858" s="0" t="n">
        <v>14</v>
      </c>
      <c r="D858" s="0" t="n">
        <v>1</v>
      </c>
      <c r="E858" s="0" t="n">
        <v>0</v>
      </c>
      <c r="F858" s="0" t="n">
        <v>1</v>
      </c>
      <c r="G858" s="0" t="n">
        <v>0</v>
      </c>
      <c r="H858" s="0" t="n">
        <v>1</v>
      </c>
      <c r="I858" s="0" t="n">
        <v>1</v>
      </c>
      <c r="J858" s="0" t="n">
        <v>0</v>
      </c>
      <c r="K858" s="0" t="n">
        <v>0</v>
      </c>
      <c r="L858" s="0" t="n">
        <v>1633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1</v>
      </c>
      <c r="T858" s="0" t="n">
        <v>0</v>
      </c>
      <c r="U858" s="0" t="n">
        <v>4</v>
      </c>
      <c r="V858" s="0" t="n">
        <v>2</v>
      </c>
      <c r="W858" s="0" t="n">
        <v>0</v>
      </c>
      <c r="X858" s="0" t="n">
        <v>1</v>
      </c>
      <c r="Y858" s="0" t="n">
        <v>3</v>
      </c>
      <c r="Z858" s="0" t="n">
        <v>0</v>
      </c>
      <c r="AA858" s="0" t="n">
        <v>0</v>
      </c>
      <c r="AB858" s="0" t="n">
        <v>0</v>
      </c>
      <c r="AC858" s="0" t="n">
        <v>1</v>
      </c>
      <c r="AD858" s="0" t="n">
        <v>1</v>
      </c>
      <c r="AE858" s="0" t="n">
        <v>0</v>
      </c>
      <c r="AF858" s="0" t="n">
        <v>2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2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1</v>
      </c>
      <c r="AT858" s="0" t="n">
        <v>0</v>
      </c>
      <c r="AU858" s="0" t="n">
        <v>0</v>
      </c>
      <c r="AV858" s="0" t="n">
        <v>0</v>
      </c>
      <c r="AW858" s="0" t="n">
        <v>3</v>
      </c>
      <c r="AX858" s="0" t="n">
        <v>1</v>
      </c>
      <c r="AY858" s="0" t="n">
        <v>0</v>
      </c>
      <c r="AZ858" s="0" t="n">
        <v>1</v>
      </c>
      <c r="BA858" s="0" t="n">
        <v>3</v>
      </c>
      <c r="BB858" s="0" t="n">
        <v>1</v>
      </c>
      <c r="BC858" s="0" t="n">
        <v>2</v>
      </c>
      <c r="BD858" s="0" t="n">
        <v>1</v>
      </c>
      <c r="BE858" s="0" t="n">
        <v>0</v>
      </c>
      <c r="BF858" s="0" t="n">
        <v>0</v>
      </c>
      <c r="BG858" s="0" t="n">
        <v>258</v>
      </c>
      <c r="BH858" s="0" t="n">
        <v>1</v>
      </c>
      <c r="BI858" s="0" t="n">
        <v>0</v>
      </c>
      <c r="BJ858" s="0" t="n">
        <v>0</v>
      </c>
      <c r="BK858" s="0" t="n">
        <v>2</v>
      </c>
      <c r="BL858" s="0" t="n">
        <v>0</v>
      </c>
      <c r="BM858" s="0" t="n">
        <v>2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1</v>
      </c>
      <c r="BS858" s="0" t="n">
        <v>1</v>
      </c>
      <c r="BT858" s="0" t="n">
        <v>2</v>
      </c>
      <c r="BU858" s="0" t="n">
        <v>0</v>
      </c>
      <c r="BV858" s="0" t="n">
        <v>0</v>
      </c>
      <c r="BW858" s="0" t="n">
        <v>0</v>
      </c>
      <c r="BX858" s="0" t="n">
        <v>0</v>
      </c>
      <c r="BY858" s="0" t="n">
        <v>3</v>
      </c>
      <c r="BZ858" s="0" t="n">
        <v>0</v>
      </c>
      <c r="CA858" s="0" t="n">
        <v>1</v>
      </c>
      <c r="CB858" s="0" t="n">
        <v>1</v>
      </c>
      <c r="CC858" s="0" t="n">
        <v>0</v>
      </c>
      <c r="CD858" s="0" t="n">
        <v>0</v>
      </c>
      <c r="CE858" s="0" t="n">
        <v>0</v>
      </c>
      <c r="CF858" s="0" t="n">
        <v>0</v>
      </c>
      <c r="CG858" s="0" t="n">
        <v>0</v>
      </c>
      <c r="CH858" s="0" t="n">
        <v>0</v>
      </c>
      <c r="CI858" s="0" t="n">
        <v>1</v>
      </c>
      <c r="CJ858" s="0" t="n">
        <v>23</v>
      </c>
      <c r="CK858" s="0" t="n">
        <v>0</v>
      </c>
      <c r="CL858" s="0" t="n">
        <v>0</v>
      </c>
      <c r="CM858" s="0" t="n">
        <v>0</v>
      </c>
      <c r="CN858" s="0" t="n">
        <v>57</v>
      </c>
      <c r="CO858" s="0" t="n">
        <v>1</v>
      </c>
      <c r="CP858" s="0" t="n">
        <v>0</v>
      </c>
      <c r="CQ858" s="0" t="n">
        <v>1</v>
      </c>
      <c r="CR858" s="0" t="n">
        <v>6</v>
      </c>
      <c r="CS858" s="0" t="n">
        <v>0</v>
      </c>
      <c r="CT858" s="0" t="n">
        <v>0</v>
      </c>
      <c r="CU858" s="0" t="n">
        <v>1</v>
      </c>
      <c r="CV858" s="0" t="n">
        <v>0</v>
      </c>
      <c r="CW858" s="0" t="n">
        <v>0</v>
      </c>
      <c r="CX858" s="0" t="n">
        <v>0</v>
      </c>
      <c r="CY858" s="0" t="n">
        <v>3</v>
      </c>
      <c r="CZ858" s="0" t="n">
        <v>217</v>
      </c>
      <c r="DA858" s="0" t="n">
        <v>0</v>
      </c>
      <c r="DB858" s="0" t="n">
        <v>0</v>
      </c>
      <c r="DC858" s="0" t="n">
        <v>0</v>
      </c>
      <c r="DD858" s="0" t="n">
        <v>0</v>
      </c>
      <c r="DE858" s="0" t="n">
        <v>0</v>
      </c>
      <c r="DF858" s="0" t="n">
        <v>0</v>
      </c>
      <c r="DG858" s="0" t="n">
        <v>2</v>
      </c>
      <c r="DH858" s="0" t="n">
        <v>2</v>
      </c>
      <c r="DI858" s="0" t="n">
        <v>3</v>
      </c>
      <c r="DJ858" s="0" t="n">
        <v>1</v>
      </c>
      <c r="DK858" s="0" t="n">
        <v>0</v>
      </c>
      <c r="DL858" s="0" t="n">
        <v>2</v>
      </c>
      <c r="DM858" s="0" t="n">
        <v>0</v>
      </c>
      <c r="DN858" s="0" t="n">
        <v>0</v>
      </c>
      <c r="DO858" s="0" t="n">
        <v>0</v>
      </c>
      <c r="DP858" s="0" t="n">
        <v>0</v>
      </c>
      <c r="DQ858" s="0" t="n">
        <v>0</v>
      </c>
      <c r="DR858" s="0" t="n">
        <v>2</v>
      </c>
      <c r="DS858" s="0" t="n">
        <v>0</v>
      </c>
      <c r="DT858" s="0" t="n">
        <v>1</v>
      </c>
      <c r="DU858" s="0" t="n">
        <v>0</v>
      </c>
      <c r="DV858" s="0" t="n">
        <v>2</v>
      </c>
      <c r="DW858" s="0" t="n">
        <v>0</v>
      </c>
      <c r="DX858" s="0" t="n">
        <v>2</v>
      </c>
      <c r="DY858" s="0" t="n">
        <v>0</v>
      </c>
      <c r="DZ858" s="0" t="n">
        <v>0</v>
      </c>
      <c r="EA858" s="0" t="n">
        <v>0</v>
      </c>
      <c r="EB858" s="0" t="n">
        <v>0</v>
      </c>
      <c r="EC858" s="0" t="n">
        <v>0</v>
      </c>
      <c r="ED858" s="0" t="n">
        <v>0</v>
      </c>
      <c r="EE858" s="0" t="n">
        <v>0</v>
      </c>
      <c r="EF858" s="0" t="n">
        <v>0</v>
      </c>
      <c r="EG858" s="0" t="n">
        <v>14</v>
      </c>
      <c r="EH858" s="0" t="n">
        <v>0</v>
      </c>
      <c r="EI858" s="0" t="n">
        <v>0</v>
      </c>
      <c r="EJ858" s="0" t="n">
        <v>0</v>
      </c>
      <c r="EK858" s="0" t="n">
        <v>2</v>
      </c>
      <c r="EL858" s="0" t="n">
        <v>0</v>
      </c>
      <c r="EM858" s="0" t="n">
        <v>0</v>
      </c>
      <c r="EN858" s="0" t="n">
        <v>0</v>
      </c>
      <c r="EO858" s="0" t="n">
        <v>1</v>
      </c>
      <c r="EP858" s="0" t="n">
        <v>2</v>
      </c>
      <c r="EQ858" s="0" t="n">
        <v>0</v>
      </c>
      <c r="ER858" s="0" t="n">
        <v>0</v>
      </c>
      <c r="ES858" s="0" t="n">
        <v>0</v>
      </c>
      <c r="ET858" s="0" t="n">
        <v>0</v>
      </c>
      <c r="EU858" s="0" t="n">
        <v>0</v>
      </c>
      <c r="EV858" s="0" t="n">
        <v>1</v>
      </c>
      <c r="EW858" s="0" t="n">
        <v>0</v>
      </c>
      <c r="EX858" s="0" t="n">
        <v>0</v>
      </c>
      <c r="EY858" s="0" t="n">
        <v>2</v>
      </c>
      <c r="EZ858" s="0" t="n">
        <v>0</v>
      </c>
      <c r="FA858" s="0" t="n">
        <v>1</v>
      </c>
      <c r="FB858" s="0" t="n">
        <v>0</v>
      </c>
      <c r="FC858" s="0" t="n">
        <v>0</v>
      </c>
      <c r="FD858" s="0" t="n">
        <v>0</v>
      </c>
      <c r="FE858" s="0" t="n">
        <v>0</v>
      </c>
      <c r="FF858" s="0" t="n">
        <v>0</v>
      </c>
      <c r="FG858" s="0" t="n">
        <v>0</v>
      </c>
      <c r="FH858" s="0" t="n">
        <v>2</v>
      </c>
      <c r="FI858" s="0" t="n">
        <v>1</v>
      </c>
      <c r="FJ858" s="0" t="n">
        <v>1</v>
      </c>
      <c r="FK858" s="0" t="n">
        <v>0</v>
      </c>
      <c r="FL858" s="0" t="n">
        <v>0</v>
      </c>
      <c r="FM858" s="0" t="n">
        <v>0</v>
      </c>
      <c r="FN858" s="0" t="n">
        <v>0</v>
      </c>
      <c r="FO858" s="0" t="n">
        <v>0</v>
      </c>
      <c r="FP858" s="0" t="n">
        <v>1</v>
      </c>
      <c r="FQ858" s="0" t="n">
        <v>0</v>
      </c>
      <c r="FR858" s="0" t="n">
        <v>0</v>
      </c>
      <c r="FS858" s="0" t="n">
        <v>0</v>
      </c>
      <c r="FT858" s="0" t="n">
        <v>1</v>
      </c>
      <c r="FU858" s="0" t="n">
        <v>1</v>
      </c>
      <c r="FV858" s="0" t="n">
        <v>0</v>
      </c>
      <c r="FW858" s="0" t="n">
        <v>0</v>
      </c>
      <c r="FX858" s="0" t="n">
        <v>0</v>
      </c>
      <c r="FY858" s="0" t="n">
        <v>0</v>
      </c>
      <c r="FZ858" s="0" t="n">
        <v>0</v>
      </c>
      <c r="GA858" s="0" t="n">
        <v>0</v>
      </c>
      <c r="GB858" s="0" t="n">
        <v>0</v>
      </c>
      <c r="GC858" s="0" t="n">
        <v>1</v>
      </c>
      <c r="GD858" s="0" t="n">
        <v>5</v>
      </c>
      <c r="GE858" s="0" t="n">
        <v>1</v>
      </c>
      <c r="GF858" s="0" t="n">
        <v>0</v>
      </c>
      <c r="GG858" s="0" t="n">
        <v>0</v>
      </c>
      <c r="GH858" s="0" t="n">
        <v>3</v>
      </c>
      <c r="GI858" s="0" t="n">
        <v>0</v>
      </c>
      <c r="GJ858" s="0" t="n">
        <v>0</v>
      </c>
      <c r="GK858" s="0" t="n">
        <v>0</v>
      </c>
      <c r="GL858" s="0" t="n">
        <v>4</v>
      </c>
      <c r="GM858" s="0" t="n">
        <v>1</v>
      </c>
      <c r="GN858" s="0" t="n">
        <v>189</v>
      </c>
      <c r="GO858" s="0" t="n">
        <v>1</v>
      </c>
      <c r="GP858" s="0" t="n">
        <v>0</v>
      </c>
      <c r="GQ858" s="0" t="n">
        <v>0</v>
      </c>
      <c r="GR858" s="0" t="n">
        <v>0</v>
      </c>
      <c r="GS858" s="0" t="n">
        <v>1</v>
      </c>
      <c r="GT858" s="0" t="n">
        <v>0</v>
      </c>
      <c r="GU858" s="0" t="n">
        <v>0</v>
      </c>
      <c r="GV858" s="0" t="n">
        <v>1</v>
      </c>
      <c r="GW858" s="0" t="n">
        <v>1</v>
      </c>
      <c r="GX858" s="0" t="n">
        <v>581</v>
      </c>
      <c r="GY858" s="0" t="n">
        <v>0</v>
      </c>
      <c r="GZ858" s="0" t="n">
        <v>1</v>
      </c>
      <c r="HA858" s="0" t="n">
        <v>0</v>
      </c>
      <c r="HB858" s="0" t="n">
        <v>1</v>
      </c>
      <c r="HC858" s="0" t="n">
        <v>70</v>
      </c>
      <c r="HD858" s="0" t="n">
        <v>0</v>
      </c>
      <c r="HE858" s="0" t="n">
        <v>0</v>
      </c>
      <c r="HF858" s="0" t="n">
        <v>1</v>
      </c>
      <c r="HG858" s="0" t="n">
        <v>0</v>
      </c>
      <c r="HH858" s="0" t="n">
        <v>3</v>
      </c>
      <c r="HI858" s="0" t="n">
        <v>0</v>
      </c>
      <c r="HJ858" s="0" t="n">
        <v>0</v>
      </c>
      <c r="HK858" s="0" t="n">
        <v>1</v>
      </c>
      <c r="HL858" s="0" t="n">
        <v>0</v>
      </c>
      <c r="HM858" s="0" t="n">
        <v>0</v>
      </c>
      <c r="HN858" s="0" t="n">
        <v>0</v>
      </c>
      <c r="HO858" s="0" t="n">
        <v>0</v>
      </c>
      <c r="HP858" s="0" t="n">
        <v>0</v>
      </c>
      <c r="HQ858" s="0" t="n">
        <v>0</v>
      </c>
      <c r="HR858" s="0" t="n">
        <v>13</v>
      </c>
      <c r="HS858" s="0" t="n">
        <v>1</v>
      </c>
      <c r="HT858" s="0" t="n">
        <v>0</v>
      </c>
      <c r="HU858" s="0" t="n">
        <v>0</v>
      </c>
      <c r="HV858" s="0" t="n">
        <v>0</v>
      </c>
      <c r="HW858" s="0" t="n">
        <v>0</v>
      </c>
      <c r="HX858" s="0" t="n">
        <v>2</v>
      </c>
      <c r="HY858" s="0" t="n">
        <v>0</v>
      </c>
      <c r="HZ858" s="0" t="n">
        <v>0</v>
      </c>
      <c r="IA858" s="0" t="n">
        <v>0</v>
      </c>
      <c r="IB858" s="0" t="n">
        <v>1</v>
      </c>
      <c r="IC858" s="0" t="n">
        <v>0</v>
      </c>
      <c r="ID858" s="0" t="n">
        <v>0</v>
      </c>
      <c r="IE858" s="0" t="n">
        <v>0</v>
      </c>
      <c r="IF858" s="0" t="n">
        <v>0</v>
      </c>
      <c r="IG858" s="0" t="n">
        <v>0</v>
      </c>
      <c r="IH858" s="0" t="n">
        <v>4</v>
      </c>
      <c r="II858" s="0" t="n">
        <v>0</v>
      </c>
      <c r="IJ858" s="0" t="n">
        <v>1</v>
      </c>
      <c r="IK858" s="0" t="n">
        <v>5</v>
      </c>
      <c r="IL858" s="0" t="n">
        <v>0</v>
      </c>
      <c r="IM858" s="0" t="n">
        <v>0</v>
      </c>
      <c r="IN858" s="0" t="n">
        <v>0</v>
      </c>
      <c r="IO858" s="0" t="n">
        <v>1</v>
      </c>
      <c r="IP858" s="0" t="n">
        <v>0</v>
      </c>
      <c r="IQ858" s="0" t="n">
        <v>0</v>
      </c>
      <c r="IR858" s="0" t="n">
        <v>1</v>
      </c>
      <c r="IS858" s="0" t="n">
        <v>1</v>
      </c>
      <c r="IT858" s="0" t="n">
        <v>97</v>
      </c>
      <c r="IU858" s="0" t="n">
        <v>240</v>
      </c>
      <c r="IV858" s="0" t="n">
        <f aca="false">SUM(C858:IU858)</f>
        <v>3543</v>
      </c>
    </row>
    <row r="859" customFormat="false" ht="12.75" hidden="false" customHeight="false" outlineLevel="0" collapsed="false">
      <c r="A859" s="45" t="n">
        <v>54871</v>
      </c>
      <c r="B859" s="46" t="s">
        <v>1309</v>
      </c>
      <c r="C859" s="0" t="n">
        <v>6</v>
      </c>
      <c r="D859" s="0" t="n">
        <v>1</v>
      </c>
      <c r="E859" s="0" t="n">
        <v>1</v>
      </c>
      <c r="F859" s="0" t="n">
        <v>0</v>
      </c>
      <c r="G859" s="0" t="n">
        <v>0</v>
      </c>
      <c r="H859" s="0" t="n">
        <v>1</v>
      </c>
      <c r="I859" s="0" t="n">
        <v>0</v>
      </c>
      <c r="J859" s="0" t="n">
        <v>0</v>
      </c>
      <c r="K859" s="0" t="n">
        <v>0</v>
      </c>
      <c r="L859" s="0" t="n">
        <v>523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1</v>
      </c>
      <c r="S859" s="0" t="n">
        <v>1</v>
      </c>
      <c r="T859" s="0" t="n">
        <v>0</v>
      </c>
      <c r="U859" s="0" t="n">
        <v>1</v>
      </c>
      <c r="V859" s="0" t="n">
        <v>4</v>
      </c>
      <c r="W859" s="0" t="n">
        <v>0</v>
      </c>
      <c r="X859" s="0" t="n">
        <v>0</v>
      </c>
      <c r="Y859" s="0" t="n">
        <v>0</v>
      </c>
      <c r="Z859" s="0" t="n">
        <v>1</v>
      </c>
      <c r="AA859" s="0" t="n">
        <v>2</v>
      </c>
      <c r="AB859" s="0" t="n">
        <v>0</v>
      </c>
      <c r="AC859" s="0" t="n">
        <v>0</v>
      </c>
      <c r="AD859" s="0" t="n">
        <v>0</v>
      </c>
      <c r="AE859" s="0" t="n">
        <v>2</v>
      </c>
      <c r="AF859" s="0" t="n">
        <v>1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1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1</v>
      </c>
      <c r="AU859" s="0" t="n">
        <v>0</v>
      </c>
      <c r="AV859" s="0" t="n">
        <v>0</v>
      </c>
      <c r="AW859" s="0" t="n">
        <v>48</v>
      </c>
      <c r="AX859" s="0" t="n">
        <v>0</v>
      </c>
      <c r="AY859" s="0" t="n">
        <v>0</v>
      </c>
      <c r="AZ859" s="0" t="n">
        <v>1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16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1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3</v>
      </c>
      <c r="BW859" s="0" t="n">
        <v>0</v>
      </c>
      <c r="BX859" s="0" t="n">
        <v>2</v>
      </c>
      <c r="BY859" s="0" t="n">
        <v>1</v>
      </c>
      <c r="BZ859" s="0" t="n">
        <v>0</v>
      </c>
      <c r="CA859" s="0" t="n">
        <v>0</v>
      </c>
      <c r="CB859" s="0" t="n">
        <v>0</v>
      </c>
      <c r="CC859" s="0" t="n">
        <v>0</v>
      </c>
      <c r="CD859" s="0" t="n">
        <v>0</v>
      </c>
      <c r="CE859" s="0" t="n">
        <v>0</v>
      </c>
      <c r="CF859" s="0" t="n">
        <v>0</v>
      </c>
      <c r="CG859" s="0" t="n">
        <v>0</v>
      </c>
      <c r="CH859" s="0" t="n">
        <v>0</v>
      </c>
      <c r="CI859" s="0" t="n">
        <v>0</v>
      </c>
      <c r="CJ859" s="0" t="n">
        <v>0</v>
      </c>
      <c r="CK859" s="0" t="n">
        <v>0</v>
      </c>
      <c r="CL859" s="0" t="n">
        <v>0</v>
      </c>
      <c r="CM859" s="0" t="n">
        <v>0</v>
      </c>
      <c r="CN859" s="0" t="n">
        <v>0</v>
      </c>
      <c r="CO859" s="0" t="n">
        <v>0</v>
      </c>
      <c r="CP859" s="0" t="n">
        <v>0</v>
      </c>
      <c r="CQ859" s="0" t="n">
        <v>0</v>
      </c>
      <c r="CR859" s="0" t="n">
        <v>1</v>
      </c>
      <c r="CS859" s="0" t="n">
        <v>2</v>
      </c>
      <c r="CT859" s="0" t="n">
        <v>5</v>
      </c>
      <c r="CU859" s="0" t="n">
        <v>1</v>
      </c>
      <c r="CV859" s="0" t="n">
        <v>0</v>
      </c>
      <c r="CW859" s="0" t="n">
        <v>0</v>
      </c>
      <c r="CX859" s="0" t="n">
        <v>0</v>
      </c>
      <c r="CY859" s="0" t="n">
        <v>1</v>
      </c>
      <c r="CZ859" s="0" t="n">
        <v>208</v>
      </c>
      <c r="DA859" s="0" t="n">
        <v>1</v>
      </c>
      <c r="DB859" s="0" t="n">
        <v>0</v>
      </c>
      <c r="DC859" s="0" t="n">
        <v>0</v>
      </c>
      <c r="DD859" s="0" t="n">
        <v>0</v>
      </c>
      <c r="DE859" s="0" t="n">
        <v>0</v>
      </c>
      <c r="DF859" s="0" t="n">
        <v>0</v>
      </c>
      <c r="DG859" s="0" t="n">
        <v>0</v>
      </c>
      <c r="DH859" s="0" t="n">
        <v>1</v>
      </c>
      <c r="DI859" s="0" t="n">
        <v>0</v>
      </c>
      <c r="DJ859" s="0" t="n">
        <v>1</v>
      </c>
      <c r="DK859" s="0" t="n">
        <v>0</v>
      </c>
      <c r="DL859" s="0" t="n">
        <v>2</v>
      </c>
      <c r="DM859" s="0" t="n">
        <v>0</v>
      </c>
      <c r="DN859" s="0" t="n">
        <v>0</v>
      </c>
      <c r="DO859" s="0" t="n">
        <v>0</v>
      </c>
      <c r="DP859" s="0" t="n">
        <v>1</v>
      </c>
      <c r="DQ859" s="0" t="n">
        <v>0</v>
      </c>
      <c r="DR859" s="0" t="n">
        <v>0</v>
      </c>
      <c r="DS859" s="0" t="n">
        <v>0</v>
      </c>
      <c r="DT859" s="0" t="n">
        <v>1</v>
      </c>
      <c r="DU859" s="0" t="n">
        <v>0</v>
      </c>
      <c r="DV859" s="0" t="n">
        <v>2</v>
      </c>
      <c r="DW859" s="0" t="n">
        <v>1</v>
      </c>
      <c r="DX859" s="0" t="n">
        <v>0</v>
      </c>
      <c r="DY859" s="0" t="n">
        <v>0</v>
      </c>
      <c r="DZ859" s="0" t="n">
        <v>0</v>
      </c>
      <c r="EA859" s="0" t="n">
        <v>1</v>
      </c>
      <c r="EB859" s="0" t="n">
        <v>0</v>
      </c>
      <c r="EC859" s="0" t="n">
        <v>0</v>
      </c>
      <c r="ED859" s="0" t="n">
        <v>0</v>
      </c>
      <c r="EE859" s="0" t="n">
        <v>1</v>
      </c>
      <c r="EF859" s="0" t="n">
        <v>0</v>
      </c>
      <c r="EG859" s="0" t="n">
        <v>0</v>
      </c>
      <c r="EH859" s="0" t="n">
        <v>0</v>
      </c>
      <c r="EI859" s="0" t="n">
        <v>0</v>
      </c>
      <c r="EJ859" s="0" t="n">
        <v>0</v>
      </c>
      <c r="EK859" s="0" t="n">
        <v>3</v>
      </c>
      <c r="EL859" s="0" t="n">
        <v>0</v>
      </c>
      <c r="EM859" s="0" t="n">
        <v>0</v>
      </c>
      <c r="EN859" s="0" t="n">
        <v>2</v>
      </c>
      <c r="EO859" s="0" t="n">
        <v>2</v>
      </c>
      <c r="EP859" s="0" t="n">
        <v>1</v>
      </c>
      <c r="EQ859" s="0" t="n">
        <v>0</v>
      </c>
      <c r="ER859" s="0" t="n">
        <v>0</v>
      </c>
      <c r="ES859" s="0" t="n">
        <v>0</v>
      </c>
      <c r="ET859" s="0" t="n">
        <v>1</v>
      </c>
      <c r="EU859" s="0" t="n">
        <v>0</v>
      </c>
      <c r="EV859" s="0" t="n">
        <v>0</v>
      </c>
      <c r="EW859" s="0" t="n">
        <v>0</v>
      </c>
      <c r="EX859" s="0" t="n">
        <v>2</v>
      </c>
      <c r="EY859" s="0" t="n">
        <v>0</v>
      </c>
      <c r="EZ859" s="0" t="n">
        <v>27</v>
      </c>
      <c r="FA859" s="0" t="n">
        <v>0</v>
      </c>
      <c r="FB859" s="0" t="n">
        <v>0</v>
      </c>
      <c r="FC859" s="0" t="n">
        <v>0</v>
      </c>
      <c r="FD859" s="0" t="n">
        <v>1</v>
      </c>
      <c r="FE859" s="0" t="n">
        <v>0</v>
      </c>
      <c r="FF859" s="0" t="n">
        <v>0</v>
      </c>
      <c r="FG859" s="0" t="n">
        <v>0</v>
      </c>
      <c r="FH859" s="0" t="n">
        <v>0</v>
      </c>
      <c r="FI859" s="0" t="n">
        <v>0</v>
      </c>
      <c r="FJ859" s="0" t="n">
        <v>1</v>
      </c>
      <c r="FK859" s="0" t="n">
        <v>0</v>
      </c>
      <c r="FL859" s="0" t="n">
        <v>3</v>
      </c>
      <c r="FM859" s="0" t="n">
        <v>0</v>
      </c>
      <c r="FN859" s="0" t="n">
        <v>0</v>
      </c>
      <c r="FO859" s="0" t="n">
        <v>1</v>
      </c>
      <c r="FP859" s="0" t="n">
        <v>0</v>
      </c>
      <c r="FQ859" s="0" t="n">
        <v>1</v>
      </c>
      <c r="FR859" s="0" t="n">
        <v>1</v>
      </c>
      <c r="FS859" s="0" t="n">
        <v>0</v>
      </c>
      <c r="FT859" s="0" t="n">
        <v>0</v>
      </c>
      <c r="FU859" s="0" t="n">
        <v>1</v>
      </c>
      <c r="FV859" s="0" t="n">
        <v>1</v>
      </c>
      <c r="FW859" s="0" t="n">
        <v>1</v>
      </c>
      <c r="FX859" s="0" t="n">
        <v>0</v>
      </c>
      <c r="FY859" s="0" t="n">
        <v>3</v>
      </c>
      <c r="FZ859" s="0" t="n">
        <v>0</v>
      </c>
      <c r="GA859" s="0" t="n">
        <v>0</v>
      </c>
      <c r="GB859" s="0" t="n">
        <v>0</v>
      </c>
      <c r="GC859" s="0" t="n">
        <v>0</v>
      </c>
      <c r="GD859" s="0" t="n">
        <v>1</v>
      </c>
      <c r="GE859" s="0" t="n">
        <v>1</v>
      </c>
      <c r="GF859" s="0" t="n">
        <v>0</v>
      </c>
      <c r="GG859" s="0" t="n">
        <v>0</v>
      </c>
      <c r="GH859" s="0" t="n">
        <v>0</v>
      </c>
      <c r="GI859" s="0" t="n">
        <v>1</v>
      </c>
      <c r="GJ859" s="0" t="n">
        <v>2</v>
      </c>
      <c r="GK859" s="0" t="n">
        <v>2</v>
      </c>
      <c r="GL859" s="0" t="n">
        <v>1</v>
      </c>
      <c r="GM859" s="0" t="n">
        <v>1</v>
      </c>
      <c r="GN859" s="0" t="n">
        <v>6</v>
      </c>
      <c r="GO859" s="0" t="n">
        <v>0</v>
      </c>
      <c r="GP859" s="0" t="n">
        <v>0</v>
      </c>
      <c r="GQ859" s="0" t="n">
        <v>0</v>
      </c>
      <c r="GR859" s="0" t="n">
        <v>0</v>
      </c>
      <c r="GS859" s="0" t="n">
        <v>1</v>
      </c>
      <c r="GT859" s="0" t="n">
        <v>0</v>
      </c>
      <c r="GU859" s="0" t="n">
        <v>0</v>
      </c>
      <c r="GV859" s="0" t="n">
        <v>0</v>
      </c>
      <c r="GW859" s="0" t="n">
        <v>0</v>
      </c>
      <c r="GX859" s="0" t="n">
        <v>36</v>
      </c>
      <c r="GY859" s="0" t="n">
        <v>0</v>
      </c>
      <c r="GZ859" s="0" t="n">
        <v>0</v>
      </c>
      <c r="HA859" s="0" t="n">
        <v>0</v>
      </c>
      <c r="HB859" s="0" t="n">
        <v>0</v>
      </c>
      <c r="HC859" s="0" t="n">
        <v>18</v>
      </c>
      <c r="HD859" s="0" t="n">
        <v>1</v>
      </c>
      <c r="HE859" s="0" t="n">
        <v>1</v>
      </c>
      <c r="HF859" s="0" t="n">
        <v>2</v>
      </c>
      <c r="HG859" s="0" t="n">
        <v>0</v>
      </c>
      <c r="HH859" s="0" t="n">
        <v>0</v>
      </c>
      <c r="HI859" s="0" t="n">
        <v>0</v>
      </c>
      <c r="HJ859" s="0" t="n">
        <v>2</v>
      </c>
      <c r="HK859" s="0" t="n">
        <v>1</v>
      </c>
      <c r="HL859" s="0" t="n">
        <v>0</v>
      </c>
      <c r="HM859" s="0" t="n">
        <v>1</v>
      </c>
      <c r="HN859" s="0" t="n">
        <v>0</v>
      </c>
      <c r="HO859" s="0" t="n">
        <v>0</v>
      </c>
      <c r="HP859" s="0" t="n">
        <v>1</v>
      </c>
      <c r="HQ859" s="0" t="n">
        <v>0</v>
      </c>
      <c r="HR859" s="0" t="n">
        <v>0</v>
      </c>
      <c r="HS859" s="0" t="n">
        <v>0</v>
      </c>
      <c r="HT859" s="0" t="n">
        <v>0</v>
      </c>
      <c r="HU859" s="0" t="n">
        <v>0</v>
      </c>
      <c r="HV859" s="0" t="n">
        <v>0</v>
      </c>
      <c r="HW859" s="0" t="n">
        <v>1</v>
      </c>
      <c r="HX859" s="0" t="n">
        <v>1</v>
      </c>
      <c r="HY859" s="0" t="n">
        <v>0</v>
      </c>
      <c r="HZ859" s="0" t="n">
        <v>0</v>
      </c>
      <c r="IA859" s="0" t="n">
        <v>0</v>
      </c>
      <c r="IB859" s="0" t="n">
        <v>0</v>
      </c>
      <c r="IC859" s="0" t="n">
        <v>0</v>
      </c>
      <c r="ID859" s="0" t="n">
        <v>0</v>
      </c>
      <c r="IE859" s="0" t="n">
        <v>0</v>
      </c>
      <c r="IF859" s="0" t="n">
        <v>0</v>
      </c>
      <c r="IG859" s="0" t="n">
        <v>0</v>
      </c>
      <c r="IH859" s="0" t="n">
        <v>1</v>
      </c>
      <c r="II859" s="0" t="n">
        <v>0</v>
      </c>
      <c r="IJ859" s="0" t="n">
        <v>1</v>
      </c>
      <c r="IK859" s="0" t="n">
        <v>1</v>
      </c>
      <c r="IL859" s="0" t="n">
        <v>4</v>
      </c>
      <c r="IM859" s="0" t="n">
        <v>0</v>
      </c>
      <c r="IN859" s="0" t="n">
        <v>0</v>
      </c>
      <c r="IO859" s="0" t="n">
        <v>0</v>
      </c>
      <c r="IP859" s="0" t="n">
        <v>1</v>
      </c>
      <c r="IQ859" s="0" t="n">
        <v>0</v>
      </c>
      <c r="IR859" s="0" t="n">
        <v>0</v>
      </c>
      <c r="IS859" s="0" t="n">
        <v>0</v>
      </c>
      <c r="IT859" s="0" t="n">
        <v>11</v>
      </c>
      <c r="IU859" s="0" t="n">
        <v>294</v>
      </c>
      <c r="IV859" s="0" t="n">
        <f aca="false">SUM(C859:IU859)</f>
        <v>1295</v>
      </c>
    </row>
    <row r="860" customFormat="false" ht="12.75" hidden="false" customHeight="false" outlineLevel="0" collapsed="false">
      <c r="A860" s="45" t="n">
        <v>54874</v>
      </c>
      <c r="B860" s="46" t="s">
        <v>1310</v>
      </c>
      <c r="C860" s="0" t="n">
        <v>153</v>
      </c>
      <c r="D860" s="0" t="n">
        <v>9</v>
      </c>
      <c r="E860" s="0" t="n">
        <v>4</v>
      </c>
      <c r="F860" s="0" t="n">
        <v>5</v>
      </c>
      <c r="G860" s="0" t="n">
        <v>2</v>
      </c>
      <c r="H860" s="0" t="n">
        <v>3</v>
      </c>
      <c r="I860" s="0" t="n">
        <v>22</v>
      </c>
      <c r="J860" s="0" t="n">
        <v>0</v>
      </c>
      <c r="K860" s="0" t="n">
        <v>3</v>
      </c>
      <c r="L860" s="0" t="n">
        <v>524</v>
      </c>
      <c r="M860" s="0" t="n">
        <v>4</v>
      </c>
      <c r="N860" s="0" t="n">
        <v>2</v>
      </c>
      <c r="O860" s="0" t="n">
        <v>0</v>
      </c>
      <c r="P860" s="0" t="n">
        <v>0</v>
      </c>
      <c r="Q860" s="0" t="n">
        <v>3</v>
      </c>
      <c r="R860" s="0" t="n">
        <v>58</v>
      </c>
      <c r="S860" s="0" t="n">
        <v>8</v>
      </c>
      <c r="T860" s="0" t="n">
        <v>2</v>
      </c>
      <c r="U860" s="0" t="n">
        <v>8</v>
      </c>
      <c r="V860" s="0" t="n">
        <v>3</v>
      </c>
      <c r="W860" s="0" t="n">
        <v>2</v>
      </c>
      <c r="X860" s="0" t="n">
        <v>1</v>
      </c>
      <c r="Y860" s="0" t="n">
        <v>47</v>
      </c>
      <c r="Z860" s="0" t="n">
        <v>11</v>
      </c>
      <c r="AA860" s="0" t="n">
        <v>5</v>
      </c>
      <c r="AB860" s="0" t="n">
        <v>7</v>
      </c>
      <c r="AC860" s="0" t="n">
        <v>6</v>
      </c>
      <c r="AD860" s="0" t="n">
        <v>1</v>
      </c>
      <c r="AE860" s="0" t="n">
        <v>0</v>
      </c>
      <c r="AF860" s="0" t="n">
        <v>1</v>
      </c>
      <c r="AG860" s="0" t="n">
        <v>2</v>
      </c>
      <c r="AH860" s="0" t="n">
        <v>8</v>
      </c>
      <c r="AI860" s="0" t="n">
        <v>2</v>
      </c>
      <c r="AJ860" s="0" t="n">
        <v>3</v>
      </c>
      <c r="AK860" s="0" t="n">
        <v>62</v>
      </c>
      <c r="AL860" s="0" t="n">
        <v>0</v>
      </c>
      <c r="AM860" s="0" t="n">
        <v>3</v>
      </c>
      <c r="AN860" s="0" t="n">
        <v>4</v>
      </c>
      <c r="AO860" s="0" t="n">
        <v>4</v>
      </c>
      <c r="AP860" s="0" t="n">
        <v>1</v>
      </c>
      <c r="AQ860" s="0" t="n">
        <v>3</v>
      </c>
      <c r="AR860" s="0" t="n">
        <v>7</v>
      </c>
      <c r="AS860" s="0" t="n">
        <v>3</v>
      </c>
      <c r="AT860" s="0" t="n">
        <v>1</v>
      </c>
      <c r="AU860" s="0" t="n">
        <v>1</v>
      </c>
      <c r="AV860" s="0" t="n">
        <v>5</v>
      </c>
      <c r="AW860" s="0" t="n">
        <v>66</v>
      </c>
      <c r="AX860" s="0" t="n">
        <v>5</v>
      </c>
      <c r="AY860" s="0" t="n">
        <v>2</v>
      </c>
      <c r="AZ860" s="0" t="n">
        <v>5</v>
      </c>
      <c r="BA860" s="0" t="n">
        <v>13</v>
      </c>
      <c r="BB860" s="0" t="n">
        <v>6</v>
      </c>
      <c r="BC860" s="0" t="n">
        <v>7</v>
      </c>
      <c r="BD860" s="0" t="n">
        <v>12</v>
      </c>
      <c r="BE860" s="0" t="n">
        <v>6</v>
      </c>
      <c r="BF860" s="0" t="n">
        <v>30</v>
      </c>
      <c r="BG860" s="0" t="n">
        <v>3260</v>
      </c>
      <c r="BH860" s="0" t="n">
        <v>2</v>
      </c>
      <c r="BI860" s="0" t="n">
        <v>5</v>
      </c>
      <c r="BJ860" s="0" t="n">
        <v>3</v>
      </c>
      <c r="BK860" s="0" t="n">
        <v>93</v>
      </c>
      <c r="BL860" s="0" t="n">
        <v>208</v>
      </c>
      <c r="BM860" s="0" t="n">
        <v>0</v>
      </c>
      <c r="BN860" s="0" t="n">
        <v>1</v>
      </c>
      <c r="BO860" s="0" t="n">
        <v>1</v>
      </c>
      <c r="BP860" s="0" t="n">
        <v>5</v>
      </c>
      <c r="BQ860" s="0" t="n">
        <v>10</v>
      </c>
      <c r="BR860" s="0" t="n">
        <v>3</v>
      </c>
      <c r="BS860" s="0" t="n">
        <v>0</v>
      </c>
      <c r="BT860" s="0" t="n">
        <v>0</v>
      </c>
      <c r="BU860" s="0" t="n">
        <v>5</v>
      </c>
      <c r="BV860" s="0" t="n">
        <v>9</v>
      </c>
      <c r="BW860" s="0" t="n">
        <v>1</v>
      </c>
      <c r="BX860" s="0" t="n">
        <v>5</v>
      </c>
      <c r="BY860" s="0" t="n">
        <v>11</v>
      </c>
      <c r="BZ860" s="0" t="n">
        <v>2</v>
      </c>
      <c r="CA860" s="0" t="n">
        <v>5</v>
      </c>
      <c r="CB860" s="0" t="n">
        <v>4</v>
      </c>
      <c r="CC860" s="0" t="n">
        <v>0</v>
      </c>
      <c r="CD860" s="0" t="n">
        <v>1</v>
      </c>
      <c r="CE860" s="0" t="n">
        <v>2</v>
      </c>
      <c r="CF860" s="0" t="n">
        <v>1</v>
      </c>
      <c r="CG860" s="0" t="n">
        <v>1</v>
      </c>
      <c r="CH860" s="0" t="n">
        <v>0</v>
      </c>
      <c r="CI860" s="0" t="n">
        <v>9</v>
      </c>
      <c r="CJ860" s="0" t="n">
        <v>37</v>
      </c>
      <c r="CK860" s="0" t="n">
        <v>7</v>
      </c>
      <c r="CL860" s="0" t="n">
        <v>0</v>
      </c>
      <c r="CM860" s="0" t="n">
        <v>1</v>
      </c>
      <c r="CN860" s="0" t="n">
        <v>4</v>
      </c>
      <c r="CO860" s="0" t="n">
        <v>1</v>
      </c>
      <c r="CP860" s="0" t="n">
        <v>5</v>
      </c>
      <c r="CQ860" s="0" t="n">
        <v>2</v>
      </c>
      <c r="CR860" s="0" t="n">
        <v>12</v>
      </c>
      <c r="CS860" s="0" t="n">
        <v>5</v>
      </c>
      <c r="CT860" s="0" t="n">
        <v>1</v>
      </c>
      <c r="CU860" s="0" t="n">
        <v>3</v>
      </c>
      <c r="CV860" s="0" t="n">
        <v>3</v>
      </c>
      <c r="CW860" s="0" t="n">
        <v>0</v>
      </c>
      <c r="CX860" s="0" t="n">
        <v>2</v>
      </c>
      <c r="CY860" s="0" t="n">
        <v>1</v>
      </c>
      <c r="CZ860" s="0" t="n">
        <v>962</v>
      </c>
      <c r="DA860" s="0" t="n">
        <v>1</v>
      </c>
      <c r="DB860" s="0" t="n">
        <v>2</v>
      </c>
      <c r="DC860" s="0" t="n">
        <v>1</v>
      </c>
      <c r="DD860" s="0" t="n">
        <v>12</v>
      </c>
      <c r="DE860" s="0" t="n">
        <v>1</v>
      </c>
      <c r="DF860" s="0" t="n">
        <v>2</v>
      </c>
      <c r="DG860" s="0" t="n">
        <v>1</v>
      </c>
      <c r="DH860" s="0" t="n">
        <v>1</v>
      </c>
      <c r="DI860" s="0" t="n">
        <v>5</v>
      </c>
      <c r="DJ860" s="0" t="n">
        <v>3</v>
      </c>
      <c r="DK860" s="0" t="n">
        <v>1</v>
      </c>
      <c r="DL860" s="0" t="n">
        <v>8</v>
      </c>
      <c r="DM860" s="0" t="n">
        <v>0</v>
      </c>
      <c r="DN860" s="0" t="n">
        <v>4</v>
      </c>
      <c r="DO860" s="0" t="n">
        <v>3</v>
      </c>
      <c r="DP860" s="0" t="n">
        <v>10</v>
      </c>
      <c r="DQ860" s="0" t="n">
        <v>1</v>
      </c>
      <c r="DR860" s="0" t="n">
        <v>2</v>
      </c>
      <c r="DS860" s="0" t="n">
        <v>1</v>
      </c>
      <c r="DT860" s="0" t="n">
        <v>3</v>
      </c>
      <c r="DU860" s="0" t="n">
        <v>1</v>
      </c>
      <c r="DV860" s="0" t="n">
        <v>3</v>
      </c>
      <c r="DW860" s="0" t="n">
        <v>4</v>
      </c>
      <c r="DX860" s="0" t="n">
        <v>2</v>
      </c>
      <c r="DY860" s="0" t="n">
        <v>0</v>
      </c>
      <c r="DZ860" s="0" t="n">
        <v>1</v>
      </c>
      <c r="EA860" s="0" t="n">
        <v>2</v>
      </c>
      <c r="EB860" s="0" t="n">
        <v>1</v>
      </c>
      <c r="EC860" s="0" t="n">
        <v>8</v>
      </c>
      <c r="ED860" s="0" t="n">
        <v>1</v>
      </c>
      <c r="EE860" s="0" t="n">
        <v>4</v>
      </c>
      <c r="EF860" s="0" t="n">
        <v>2</v>
      </c>
      <c r="EG860" s="0" t="n">
        <v>13</v>
      </c>
      <c r="EH860" s="0" t="n">
        <v>7</v>
      </c>
      <c r="EI860" s="0" t="n">
        <v>1</v>
      </c>
      <c r="EJ860" s="0" t="n">
        <v>3</v>
      </c>
      <c r="EK860" s="0" t="n">
        <v>30</v>
      </c>
      <c r="EL860" s="0" t="n">
        <v>1</v>
      </c>
      <c r="EM860" s="0" t="n">
        <v>8</v>
      </c>
      <c r="EN860" s="0" t="n">
        <v>3</v>
      </c>
      <c r="EO860" s="0" t="n">
        <v>9</v>
      </c>
      <c r="EP860" s="0" t="n">
        <v>5</v>
      </c>
      <c r="EQ860" s="0" t="n">
        <v>3</v>
      </c>
      <c r="ER860" s="0" t="n">
        <v>21</v>
      </c>
      <c r="ES860" s="0" t="n">
        <v>2</v>
      </c>
      <c r="ET860" s="0" t="n">
        <v>0</v>
      </c>
      <c r="EU860" s="0" t="n">
        <v>3</v>
      </c>
      <c r="EV860" s="0" t="n">
        <v>0</v>
      </c>
      <c r="EW860" s="0" t="n">
        <v>1</v>
      </c>
      <c r="EX860" s="0" t="n">
        <v>2</v>
      </c>
      <c r="EY860" s="0" t="n">
        <v>9</v>
      </c>
      <c r="EZ860" s="0" t="n">
        <v>935</v>
      </c>
      <c r="FA860" s="0" t="n">
        <v>8</v>
      </c>
      <c r="FB860" s="0" t="n">
        <v>3</v>
      </c>
      <c r="FC860" s="0" t="n">
        <v>11</v>
      </c>
      <c r="FD860" s="0" t="n">
        <v>4</v>
      </c>
      <c r="FE860" s="0" t="n">
        <v>0</v>
      </c>
      <c r="FF860" s="0" t="n">
        <v>2</v>
      </c>
      <c r="FG860" s="0" t="n">
        <v>4</v>
      </c>
      <c r="FH860" s="0" t="n">
        <v>0</v>
      </c>
      <c r="FI860" s="0" t="n">
        <v>2</v>
      </c>
      <c r="FJ860" s="0" t="n">
        <v>6</v>
      </c>
      <c r="FK860" s="0" t="n">
        <v>3</v>
      </c>
      <c r="FL860" s="0" t="n">
        <v>5</v>
      </c>
      <c r="FM860" s="0" t="n">
        <v>3</v>
      </c>
      <c r="FN860" s="0" t="n">
        <v>3</v>
      </c>
      <c r="FO860" s="0" t="n">
        <v>2</v>
      </c>
      <c r="FP860" s="0" t="n">
        <v>2</v>
      </c>
      <c r="FQ860" s="0" t="n">
        <v>1</v>
      </c>
      <c r="FR860" s="0" t="n">
        <v>7</v>
      </c>
      <c r="FS860" s="0" t="n">
        <v>3</v>
      </c>
      <c r="FT860" s="0" t="n">
        <v>4</v>
      </c>
      <c r="FU860" s="0" t="n">
        <v>0</v>
      </c>
      <c r="FV860" s="0" t="n">
        <v>2</v>
      </c>
      <c r="FW860" s="0" t="n">
        <v>2</v>
      </c>
      <c r="FX860" s="0" t="n">
        <v>4</v>
      </c>
      <c r="FY860" s="0" t="n">
        <v>2</v>
      </c>
      <c r="FZ860" s="0" t="n">
        <v>0</v>
      </c>
      <c r="GA860" s="0" t="n">
        <v>1</v>
      </c>
      <c r="GB860" s="0" t="n">
        <v>3</v>
      </c>
      <c r="GC860" s="0" t="n">
        <v>1</v>
      </c>
      <c r="GD860" s="0" t="n">
        <v>32</v>
      </c>
      <c r="GE860" s="0" t="n">
        <v>0</v>
      </c>
      <c r="GF860" s="0" t="n">
        <v>2</v>
      </c>
      <c r="GG860" s="0" t="n">
        <v>22</v>
      </c>
      <c r="GH860" s="0" t="n">
        <v>1</v>
      </c>
      <c r="GI860" s="0" t="n">
        <v>3</v>
      </c>
      <c r="GJ860" s="0" t="n">
        <v>2</v>
      </c>
      <c r="GK860" s="0" t="n">
        <v>4</v>
      </c>
      <c r="GL860" s="0" t="n">
        <v>3</v>
      </c>
      <c r="GM860" s="0" t="n">
        <v>3</v>
      </c>
      <c r="GN860" s="0" t="n">
        <v>830</v>
      </c>
      <c r="GO860" s="0" t="n">
        <v>4</v>
      </c>
      <c r="GP860" s="0" t="n">
        <v>1</v>
      </c>
      <c r="GQ860" s="0" t="n">
        <v>3</v>
      </c>
      <c r="GR860" s="0" t="n">
        <v>1</v>
      </c>
      <c r="GS860" s="0" t="n">
        <v>5</v>
      </c>
      <c r="GT860" s="0" t="n">
        <v>27</v>
      </c>
      <c r="GU860" s="0" t="n">
        <v>1</v>
      </c>
      <c r="GV860" s="0" t="n">
        <v>4</v>
      </c>
      <c r="GW860" s="0" t="n">
        <v>6</v>
      </c>
      <c r="GX860" s="0" t="n">
        <v>998</v>
      </c>
      <c r="GY860" s="0" t="n">
        <v>3</v>
      </c>
      <c r="GZ860" s="0" t="n">
        <v>3</v>
      </c>
      <c r="HA860" s="0" t="n">
        <v>5</v>
      </c>
      <c r="HB860" s="0" t="n">
        <v>1</v>
      </c>
      <c r="HC860" s="0" t="n">
        <v>33</v>
      </c>
      <c r="HD860" s="0" t="n">
        <v>1</v>
      </c>
      <c r="HE860" s="0" t="n">
        <v>0</v>
      </c>
      <c r="HF860" s="0" t="n">
        <v>0</v>
      </c>
      <c r="HG860" s="0" t="n">
        <v>2</v>
      </c>
      <c r="HH860" s="0" t="n">
        <v>1</v>
      </c>
      <c r="HI860" s="0" t="n">
        <v>0</v>
      </c>
      <c r="HJ860" s="0" t="n">
        <v>1</v>
      </c>
      <c r="HK860" s="0" t="n">
        <v>4</v>
      </c>
      <c r="HL860" s="0" t="n">
        <v>0</v>
      </c>
      <c r="HM860" s="0" t="n">
        <v>3</v>
      </c>
      <c r="HN860" s="0" t="n">
        <v>0</v>
      </c>
      <c r="HO860" s="0" t="n">
        <v>0</v>
      </c>
      <c r="HP860" s="0" t="n">
        <v>0</v>
      </c>
      <c r="HQ860" s="0" t="n">
        <v>0</v>
      </c>
      <c r="HR860" s="0" t="n">
        <v>2</v>
      </c>
      <c r="HS860" s="0" t="n">
        <v>0</v>
      </c>
      <c r="HT860" s="0" t="n">
        <v>2</v>
      </c>
      <c r="HU860" s="0" t="n">
        <v>2</v>
      </c>
      <c r="HV860" s="0" t="n">
        <v>0</v>
      </c>
      <c r="HW860" s="0" t="n">
        <v>1</v>
      </c>
      <c r="HX860" s="0" t="n">
        <v>3</v>
      </c>
      <c r="HY860" s="0" t="n">
        <v>3</v>
      </c>
      <c r="HZ860" s="0" t="n">
        <v>4</v>
      </c>
      <c r="IA860" s="0" t="n">
        <v>3</v>
      </c>
      <c r="IB860" s="0" t="n">
        <v>2</v>
      </c>
      <c r="IC860" s="0" t="n">
        <v>2</v>
      </c>
      <c r="ID860" s="0" t="n">
        <v>0</v>
      </c>
      <c r="IE860" s="0" t="n">
        <v>3</v>
      </c>
      <c r="IF860" s="0" t="n">
        <v>1</v>
      </c>
      <c r="IG860" s="0" t="n">
        <v>1</v>
      </c>
      <c r="IH860" s="0" t="n">
        <v>3</v>
      </c>
      <c r="II860" s="0" t="n">
        <v>1</v>
      </c>
      <c r="IJ860" s="0" t="n">
        <v>6</v>
      </c>
      <c r="IK860" s="0" t="n">
        <v>203</v>
      </c>
      <c r="IL860" s="0" t="n">
        <v>29</v>
      </c>
      <c r="IM860" s="0" t="n">
        <v>1</v>
      </c>
      <c r="IN860" s="0" t="n">
        <v>3</v>
      </c>
      <c r="IO860" s="0" t="n">
        <v>2</v>
      </c>
      <c r="IP860" s="0" t="n">
        <v>1</v>
      </c>
      <c r="IQ860" s="0" t="n">
        <v>1</v>
      </c>
      <c r="IR860" s="0" t="n">
        <v>2</v>
      </c>
      <c r="IS860" s="0" t="n">
        <v>1</v>
      </c>
      <c r="IT860" s="0" t="n">
        <v>228</v>
      </c>
      <c r="IU860" s="0" t="n">
        <v>612</v>
      </c>
      <c r="IV860" s="0" t="n">
        <f aca="false">SUM(C860:IU860)</f>
        <v>10214</v>
      </c>
    </row>
    <row r="861" customFormat="false" ht="12.75" hidden="false" customHeight="false" outlineLevel="0" collapsed="false">
      <c r="A861" s="36"/>
      <c r="B861" s="38" t="s">
        <v>518</v>
      </c>
      <c r="C861" s="2" t="n">
        <f aca="false">(SUM(C821:C860))*1</f>
        <v>1997</v>
      </c>
      <c r="D861" s="2" t="n">
        <f aca="false">(SUM(D821:D860))*1</f>
        <v>100</v>
      </c>
      <c r="E861" s="2" t="n">
        <f aca="false">(SUM(E821:E860))*1</f>
        <v>69</v>
      </c>
      <c r="F861" s="2" t="n">
        <f aca="false">(SUM(F821:F860))*1</f>
        <v>72</v>
      </c>
      <c r="G861" s="2" t="n">
        <f aca="false">(SUM(G821:G860))*1</f>
        <v>107</v>
      </c>
      <c r="H861" s="2" t="n">
        <f aca="false">(SUM(H821:H860))*1</f>
        <v>38</v>
      </c>
      <c r="I861" s="2" t="n">
        <f aca="false">(SUM(I821:I860))*1</f>
        <v>1313</v>
      </c>
      <c r="J861" s="2" t="n">
        <f aca="false">(SUM(J821:J860))*1</f>
        <v>56</v>
      </c>
      <c r="K861" s="2" t="n">
        <f aca="false">(SUM(K821:K860))*1</f>
        <v>96</v>
      </c>
      <c r="L861" s="2" t="n">
        <f aca="false">(SUM(L821:L860))*1</f>
        <v>28097</v>
      </c>
      <c r="M861" s="2" t="n">
        <f aca="false">(SUM(M821:M860))*1</f>
        <v>63</v>
      </c>
      <c r="N861" s="2" t="n">
        <f aca="false">(SUM(N821:N860))*1</f>
        <v>91</v>
      </c>
      <c r="O861" s="2" t="n">
        <f aca="false">(SUM(O821:O860))*1</f>
        <v>50</v>
      </c>
      <c r="P861" s="2" t="n">
        <f aca="false">(SUM(P821:P860))*1</f>
        <v>72</v>
      </c>
      <c r="Q861" s="2" t="n">
        <f aca="false">(SUM(Q821:Q860))*1</f>
        <v>25</v>
      </c>
      <c r="R861" s="2" t="n">
        <f aca="false">(SUM(R821:R860))*1</f>
        <v>531</v>
      </c>
      <c r="S861" s="2" t="n">
        <f aca="false">(SUM(S821:S860))*1</f>
        <v>48</v>
      </c>
      <c r="T861" s="2" t="n">
        <f aca="false">(SUM(T821:T860))*1</f>
        <v>32</v>
      </c>
      <c r="U861" s="2" t="n">
        <f aca="false">(SUM(U821:U860))*1</f>
        <v>81</v>
      </c>
      <c r="V861" s="2" t="n">
        <f aca="false">(SUM(V821:V860))*1</f>
        <v>78</v>
      </c>
      <c r="W861" s="2" t="n">
        <f aca="false">(SUM(W821:W860))*1</f>
        <v>215</v>
      </c>
      <c r="X861" s="2" t="n">
        <f aca="false">(SUM(X821:X860))*1</f>
        <v>22</v>
      </c>
      <c r="Y861" s="2" t="n">
        <f aca="false">(SUM(Y821:Y860))*1</f>
        <v>267</v>
      </c>
      <c r="Z861" s="2" t="n">
        <f aca="false">(SUM(Z821:Z860))*1</f>
        <v>169</v>
      </c>
      <c r="AA861" s="2" t="n">
        <f aca="false">(SUM(AA821:AA860))*1</f>
        <v>44</v>
      </c>
      <c r="AB861" s="2" t="n">
        <f aca="false">(SUM(AB821:AB860))*1</f>
        <v>38</v>
      </c>
      <c r="AC861" s="2" t="n">
        <f aca="false">(SUM(AC821:AC860))*1</f>
        <v>127</v>
      </c>
      <c r="AD861" s="2" t="n">
        <f aca="false">(SUM(AD821:AD860))*1</f>
        <v>16</v>
      </c>
      <c r="AE861" s="2" t="n">
        <f aca="false">(SUM(AE821:AE860))*1</f>
        <v>25</v>
      </c>
      <c r="AF861" s="2" t="n">
        <f aca="false">(SUM(AF821:AF860))*1</f>
        <v>77</v>
      </c>
      <c r="AG861" s="2" t="n">
        <f aca="false">(SUM(AG821:AG860))*1</f>
        <v>50</v>
      </c>
      <c r="AH861" s="2" t="n">
        <f aca="false">(SUM(AH821:AH860))*1</f>
        <v>109</v>
      </c>
      <c r="AI861" s="2" t="n">
        <f aca="false">(SUM(AI821:AI860))*1</f>
        <v>34</v>
      </c>
      <c r="AJ861" s="2" t="n">
        <f aca="false">(SUM(AJ821:AJ860))*1</f>
        <v>38</v>
      </c>
      <c r="AK861" s="2" t="n">
        <f aca="false">(SUM(AK821:AK860))*1</f>
        <v>696</v>
      </c>
      <c r="AL861" s="2" t="n">
        <f aca="false">(SUM(AL821:AL860))*1</f>
        <v>31</v>
      </c>
      <c r="AM861" s="2" t="n">
        <f aca="false">(SUM(AM821:AM860))*1</f>
        <v>62</v>
      </c>
      <c r="AN861" s="2" t="n">
        <f aca="false">(SUM(AN821:AN860))*1</f>
        <v>126</v>
      </c>
      <c r="AO861" s="2" t="n">
        <f aca="false">(SUM(AO821:AO860))*1</f>
        <v>63</v>
      </c>
      <c r="AP861" s="2" t="n">
        <f aca="false">(SUM(AP821:AP860))*1</f>
        <v>38</v>
      </c>
      <c r="AQ861" s="2" t="n">
        <f aca="false">(SUM(AQ821:AQ860))*1</f>
        <v>104</v>
      </c>
      <c r="AR861" s="2" t="n">
        <f aca="false">(SUM(AR821:AR860))*1</f>
        <v>64</v>
      </c>
      <c r="AS861" s="2" t="n">
        <f aca="false">(SUM(AS821:AS860))*1</f>
        <v>34</v>
      </c>
      <c r="AT861" s="2" t="n">
        <f aca="false">(SUM(AT821:AT860))*1</f>
        <v>19</v>
      </c>
      <c r="AU861" s="2" t="n">
        <f aca="false">(SUM(AU821:AU860))*1</f>
        <v>28</v>
      </c>
      <c r="AV861" s="2" t="n">
        <f aca="false">(SUM(AV821:AV860))*1</f>
        <v>55</v>
      </c>
      <c r="AW861" s="2" t="n">
        <f aca="false">(SUM(AW821:AW860))*1</f>
        <v>1846</v>
      </c>
      <c r="AX861" s="2" t="n">
        <f aca="false">(SUM(AX821:AX860))*1</f>
        <v>326</v>
      </c>
      <c r="AY861" s="2" t="n">
        <f aca="false">(SUM(AY821:AY860))*1</f>
        <v>109</v>
      </c>
      <c r="AZ861" s="2" t="n">
        <f aca="false">(SUM(AZ821:AZ860))*1</f>
        <v>107</v>
      </c>
      <c r="BA861" s="2" t="n">
        <f aca="false">(SUM(BA821:BA860))*1</f>
        <v>152</v>
      </c>
      <c r="BB861" s="2" t="n">
        <f aca="false">(SUM(BB821:BB860))*1</f>
        <v>84</v>
      </c>
      <c r="BC861" s="2" t="n">
        <f aca="false">(SUM(BC821:BC860))*1</f>
        <v>58</v>
      </c>
      <c r="BD861" s="2" t="n">
        <f aca="false">(SUM(BD821:BD860))*1</f>
        <v>151</v>
      </c>
      <c r="BE861" s="2" t="n">
        <f aca="false">(SUM(BE821:BE860))*1</f>
        <v>671</v>
      </c>
      <c r="BF861" s="2" t="n">
        <f aca="false">(SUM(BF821:BF860))*1</f>
        <v>766</v>
      </c>
      <c r="BG861" s="2" t="n">
        <f aca="false">(SUM(BG821:BG860))*1</f>
        <v>20345</v>
      </c>
      <c r="BH861" s="2" t="n">
        <f aca="false">(SUM(BH821:BH860))*1</f>
        <v>101</v>
      </c>
      <c r="BI861" s="2" t="n">
        <f aca="false">(SUM(BI821:BI860))*1</f>
        <v>263</v>
      </c>
      <c r="BJ861" s="2" t="n">
        <f aca="false">(SUM(BJ821:BJ860))*1</f>
        <v>48</v>
      </c>
      <c r="BK861" s="2" t="n">
        <f aca="false">(SUM(BK821:BK860))*1</f>
        <v>2045</v>
      </c>
      <c r="BL861" s="2" t="n">
        <f aca="false">(SUM(BL821:BL860))*1</f>
        <v>7524</v>
      </c>
      <c r="BM861" s="2" t="n">
        <f aca="false">(SUM(BM821:BM860))*1</f>
        <v>718</v>
      </c>
      <c r="BN861" s="2" t="n">
        <f aca="false">(SUM(BN821:BN860))*1</f>
        <v>45</v>
      </c>
      <c r="BO861" s="2" t="n">
        <f aca="false">(SUM(BO821:BO860))*1</f>
        <v>36</v>
      </c>
      <c r="BP861" s="2" t="n">
        <f aca="false">(SUM(BP821:BP860))*1</f>
        <v>263</v>
      </c>
      <c r="BQ861" s="2" t="n">
        <f aca="false">(SUM(BQ821:BQ860))*1</f>
        <v>70</v>
      </c>
      <c r="BR861" s="2" t="n">
        <f aca="false">(SUM(BR821:BR860))*1</f>
        <v>40</v>
      </c>
      <c r="BS861" s="2" t="n">
        <f aca="false">(SUM(BS821:BS860))*1</f>
        <v>29</v>
      </c>
      <c r="BT861" s="2" t="n">
        <f aca="false">(SUM(BT821:BT860))*1</f>
        <v>16</v>
      </c>
      <c r="BU861" s="2" t="n">
        <f aca="false">(SUM(BU821:BU860))*1</f>
        <v>39</v>
      </c>
      <c r="BV861" s="2" t="n">
        <f aca="false">(SUM(BV821:BV860))*1</f>
        <v>559</v>
      </c>
      <c r="BW861" s="2" t="n">
        <f aca="false">(SUM(BW821:BW860))*1</f>
        <v>38</v>
      </c>
      <c r="BX861" s="2" t="n">
        <f aca="false">(SUM(BX821:BX860))*1</f>
        <v>50</v>
      </c>
      <c r="BY861" s="2" t="n">
        <f aca="false">(SUM(BY821:BY860))*1</f>
        <v>106</v>
      </c>
      <c r="BZ861" s="2" t="n">
        <f aca="false">(SUM(BZ821:BZ860))*1</f>
        <v>25</v>
      </c>
      <c r="CA861" s="2" t="n">
        <f aca="false">(SUM(CA821:CA860))*1</f>
        <v>43</v>
      </c>
      <c r="CB861" s="2" t="n">
        <f aca="false">(SUM(CB821:CB860))*1</f>
        <v>40</v>
      </c>
      <c r="CC861" s="2" t="n">
        <f aca="false">(SUM(CC821:CC860))*1</f>
        <v>18</v>
      </c>
      <c r="CD861" s="2" t="n">
        <f aca="false">(SUM(CD821:CD860))*1</f>
        <v>77</v>
      </c>
      <c r="CE861" s="2" t="n">
        <f aca="false">(SUM(CE821:CE860))*1</f>
        <v>30</v>
      </c>
      <c r="CF861" s="2" t="n">
        <f aca="false">(SUM(CF821:CF860))*1</f>
        <v>76</v>
      </c>
      <c r="CG861" s="2" t="n">
        <f aca="false">(SUM(CG821:CG860))*1</f>
        <v>6</v>
      </c>
      <c r="CH861" s="2" t="n">
        <f aca="false">(SUM(CH821:CH860))*1</f>
        <v>17</v>
      </c>
      <c r="CI861" s="2" t="n">
        <f aca="false">(SUM(CI821:CI860))*1</f>
        <v>117</v>
      </c>
      <c r="CJ861" s="2" t="n">
        <f aca="false">(SUM(CJ821:CJ860))*1</f>
        <v>589</v>
      </c>
      <c r="CK861" s="2" t="n">
        <f aca="false">(SUM(CK821:CK860))*1</f>
        <v>81</v>
      </c>
      <c r="CL861" s="2" t="n">
        <f aca="false">(SUM(CL821:CL860))*1</f>
        <v>22</v>
      </c>
      <c r="CM861" s="2" t="n">
        <f aca="false">(SUM(CM821:CM860))*1</f>
        <v>16</v>
      </c>
      <c r="CN861" s="2" t="n">
        <f aca="false">(SUM(CN821:CN860))*1</f>
        <v>735</v>
      </c>
      <c r="CO861" s="2" t="n">
        <f aca="false">(SUM(CO821:CO860))*1</f>
        <v>81</v>
      </c>
      <c r="CP861" s="2" t="n">
        <f aca="false">(SUM(CP821:CP860))*1</f>
        <v>70</v>
      </c>
      <c r="CQ861" s="2" t="n">
        <f aca="false">(SUM(CQ821:CQ860))*1</f>
        <v>164</v>
      </c>
      <c r="CR861" s="2" t="n">
        <f aca="false">(SUM(CR821:CR860))*1</f>
        <v>442</v>
      </c>
      <c r="CS861" s="2" t="n">
        <f aca="false">(SUM(CS821:CS860))*1</f>
        <v>78</v>
      </c>
      <c r="CT861" s="2" t="n">
        <f aca="false">(SUM(CT821:CT860))*1</f>
        <v>43</v>
      </c>
      <c r="CU861" s="2" t="n">
        <f aca="false">(SUM(CU821:CU860))*1</f>
        <v>111</v>
      </c>
      <c r="CV861" s="2" t="n">
        <f aca="false">(SUM(CV821:CV860))*1</f>
        <v>21</v>
      </c>
      <c r="CW861" s="2" t="n">
        <f aca="false">(SUM(CW821:CW860))*1</f>
        <v>8</v>
      </c>
      <c r="CX861" s="2" t="n">
        <f aca="false">(SUM(CX821:CX860))*1</f>
        <v>24</v>
      </c>
      <c r="CY861" s="2" t="n">
        <f aca="false">(SUM(CY821:CY860))*1</f>
        <v>70</v>
      </c>
      <c r="CZ861" s="2" t="n">
        <f aca="false">(SUM(CZ821:CZ860))*1</f>
        <v>20104</v>
      </c>
      <c r="DA861" s="2" t="n">
        <f aca="false">(SUM(DA821:DA860))*1</f>
        <v>73</v>
      </c>
      <c r="DB861" s="2" t="n">
        <f aca="false">(SUM(DB821:DB860))*1</f>
        <v>40</v>
      </c>
      <c r="DC861" s="2" t="n">
        <f aca="false">(SUM(DC821:DC860))*1</f>
        <v>47</v>
      </c>
      <c r="DD861" s="2" t="n">
        <f aca="false">(SUM(DD821:DD860))*1</f>
        <v>280</v>
      </c>
      <c r="DE861" s="2" t="n">
        <f aca="false">(SUM(DE821:DE860))*1</f>
        <v>27</v>
      </c>
      <c r="DF861" s="2" t="n">
        <f aca="false">(SUM(DF821:DF860))*1</f>
        <v>39</v>
      </c>
      <c r="DG861" s="2" t="n">
        <f aca="false">(SUM(DG821:DG860))*1</f>
        <v>25</v>
      </c>
      <c r="DH861" s="2" t="n">
        <f aca="false">(SUM(DH821:DH860))*1</f>
        <v>42</v>
      </c>
      <c r="DI861" s="2" t="n">
        <f aca="false">(SUM(DI821:DI860))*1</f>
        <v>120</v>
      </c>
      <c r="DJ861" s="2" t="n">
        <f aca="false">(SUM(DJ821:DJ860))*1</f>
        <v>111</v>
      </c>
      <c r="DK861" s="2" t="n">
        <f aca="false">(SUM(DK821:DK860))*1</f>
        <v>7</v>
      </c>
      <c r="DL861" s="2" t="n">
        <f aca="false">(SUM(DL821:DL860))*1</f>
        <v>92</v>
      </c>
      <c r="DM861" s="2" t="n">
        <f aca="false">(SUM(DM821:DM860))*1</f>
        <v>14</v>
      </c>
      <c r="DN861" s="2" t="n">
        <f aca="false">(SUM(DN821:DN860))*1</f>
        <v>113</v>
      </c>
      <c r="DO861" s="2" t="n">
        <f aca="false">(SUM(DO821:DO860))*1</f>
        <v>35</v>
      </c>
      <c r="DP861" s="2" t="n">
        <f aca="false">(SUM(DP821:DP860))*1</f>
        <v>116</v>
      </c>
      <c r="DQ861" s="2" t="n">
        <f aca="false">(SUM(DQ821:DQ860))*1</f>
        <v>22</v>
      </c>
      <c r="DR861" s="2" t="n">
        <f aca="false">(SUM(DR821:DR860))*1</f>
        <v>61</v>
      </c>
      <c r="DS861" s="2" t="n">
        <f aca="false">(SUM(DS821:DS860))*1</f>
        <v>43</v>
      </c>
      <c r="DT861" s="2" t="n">
        <f aca="false">(SUM(DT821:DT860))*1</f>
        <v>36</v>
      </c>
      <c r="DU861" s="2" t="n">
        <f aca="false">(SUM(DU821:DU860))*1</f>
        <v>25</v>
      </c>
      <c r="DV861" s="2" t="n">
        <f aca="false">(SUM(DV821:DV860))*1</f>
        <v>71</v>
      </c>
      <c r="DW861" s="2" t="n">
        <f aca="false">(SUM(DW821:DW860))*1</f>
        <v>55</v>
      </c>
      <c r="DX861" s="2" t="n">
        <f aca="false">(SUM(DX821:DX860))*1</f>
        <v>201</v>
      </c>
      <c r="DY861" s="2" t="n">
        <f aca="false">(SUM(DY821:DY860))*1</f>
        <v>18</v>
      </c>
      <c r="DZ861" s="2" t="n">
        <f aca="false">(SUM(DZ821:DZ860))*1</f>
        <v>28</v>
      </c>
      <c r="EA861" s="2" t="n">
        <f aca="false">(SUM(EA821:EA860))*1</f>
        <v>154</v>
      </c>
      <c r="EB861" s="2" t="n">
        <f aca="false">(SUM(EB821:EB860))*1</f>
        <v>21</v>
      </c>
      <c r="EC861" s="2" t="n">
        <f aca="false">(SUM(EC821:EC860))*1</f>
        <v>84</v>
      </c>
      <c r="ED861" s="2" t="n">
        <f aca="false">(SUM(ED821:ED860))*1</f>
        <v>68</v>
      </c>
      <c r="EE861" s="2" t="n">
        <f aca="false">(SUM(EE821:EE860))*1</f>
        <v>74</v>
      </c>
      <c r="EF861" s="2" t="n">
        <f aca="false">(SUM(EF821:EF860))*1</f>
        <v>66</v>
      </c>
      <c r="EG861" s="2" t="n">
        <f aca="false">(SUM(EG821:EG860))*1</f>
        <v>1648</v>
      </c>
      <c r="EH861" s="2" t="n">
        <f aca="false">(SUM(EH821:EH860))*1</f>
        <v>64</v>
      </c>
      <c r="EI861" s="2" t="n">
        <f aca="false">(SUM(EI821:EI860))*1</f>
        <v>31</v>
      </c>
      <c r="EJ861" s="2" t="n">
        <f aca="false">(SUM(EJ821:EJ860))*1</f>
        <v>63</v>
      </c>
      <c r="EK861" s="2" t="n">
        <f aca="false">(SUM(EK821:EK860))*1</f>
        <v>1501</v>
      </c>
      <c r="EL861" s="2" t="n">
        <f aca="false">(SUM(EL821:EL860))*1</f>
        <v>77</v>
      </c>
      <c r="EM861" s="2" t="n">
        <f aca="false">(SUM(EM821:EM860))*1</f>
        <v>255</v>
      </c>
      <c r="EN861" s="2" t="n">
        <f aca="false">(SUM(EN821:EN860))*1</f>
        <v>71</v>
      </c>
      <c r="EO861" s="2" t="n">
        <f aca="false">(SUM(EO821:EO860))*1</f>
        <v>80</v>
      </c>
      <c r="EP861" s="2" t="n">
        <f aca="false">(SUM(EP821:EP860))*1</f>
        <v>108</v>
      </c>
      <c r="EQ861" s="2" t="n">
        <f aca="false">(SUM(EQ821:EQ860))*1</f>
        <v>63</v>
      </c>
      <c r="ER861" s="2" t="n">
        <f aca="false">(SUM(ER821:ER860))*1</f>
        <v>1502</v>
      </c>
      <c r="ES861" s="2" t="n">
        <f aca="false">(SUM(ES821:ES860))*1</f>
        <v>59</v>
      </c>
      <c r="ET861" s="2" t="n">
        <f aca="false">(SUM(ET821:ET860))*1</f>
        <v>42</v>
      </c>
      <c r="EU861" s="2" t="n">
        <f aca="false">(SUM(EU821:EU860))*1</f>
        <v>61</v>
      </c>
      <c r="EV861" s="2" t="n">
        <f aca="false">(SUM(EV821:EV860))*1</f>
        <v>28</v>
      </c>
      <c r="EW861" s="2" t="n">
        <f aca="false">(SUM(EW821:EW860))*1</f>
        <v>16</v>
      </c>
      <c r="EX861" s="2" t="n">
        <f aca="false">(SUM(EX821:EX860))*1</f>
        <v>34</v>
      </c>
      <c r="EY861" s="2" t="n">
        <f aca="false">(SUM(EY821:EY860))*1</f>
        <v>50</v>
      </c>
      <c r="EZ861" s="2" t="n">
        <f aca="false">(SUM(EZ821:EZ860))*1</f>
        <v>11517</v>
      </c>
      <c r="FA861" s="2" t="n">
        <f aca="false">(SUM(FA821:FA860))*1</f>
        <v>62</v>
      </c>
      <c r="FB861" s="2" t="n">
        <f aca="false">(SUM(FB821:FB860))*1</f>
        <v>37</v>
      </c>
      <c r="FC861" s="2" t="n">
        <f aca="false">(SUM(FC821:FC860))*1</f>
        <v>94</v>
      </c>
      <c r="FD861" s="2" t="n">
        <f aca="false">(SUM(FD821:FD860))*1</f>
        <v>85</v>
      </c>
      <c r="FE861" s="2" t="n">
        <f aca="false">(SUM(FE821:FE860))*1</f>
        <v>16</v>
      </c>
      <c r="FF861" s="2" t="n">
        <f aca="false">(SUM(FF821:FF860))*1</f>
        <v>39</v>
      </c>
      <c r="FG861" s="2" t="n">
        <f aca="false">(SUM(FG821:FG860))*1</f>
        <v>73</v>
      </c>
      <c r="FH861" s="2" t="n">
        <f aca="false">(SUM(FH821:FH860))*1</f>
        <v>104</v>
      </c>
      <c r="FI861" s="2" t="n">
        <f aca="false">(SUM(FI821:FI860))*1</f>
        <v>35</v>
      </c>
      <c r="FJ861" s="2" t="n">
        <f aca="false">(SUM(FJ821:FJ860))*1</f>
        <v>83</v>
      </c>
      <c r="FK861" s="2" t="n">
        <f aca="false">(SUM(FK821:FK860))*1</f>
        <v>49</v>
      </c>
      <c r="FL861" s="2" t="n">
        <f aca="false">(SUM(FL821:FL860))*1</f>
        <v>716</v>
      </c>
      <c r="FM861" s="2" t="n">
        <f aca="false">(SUM(FM821:FM860))*1</f>
        <v>54</v>
      </c>
      <c r="FN861" s="2" t="n">
        <f aca="false">(SUM(FN821:FN860))*1</f>
        <v>77</v>
      </c>
      <c r="FO861" s="2" t="n">
        <f aca="false">(SUM(FO821:FO860))*1</f>
        <v>73</v>
      </c>
      <c r="FP861" s="2" t="n">
        <f aca="false">(SUM(FP821:FP860))*1</f>
        <v>26</v>
      </c>
      <c r="FQ861" s="2" t="n">
        <f aca="false">(SUM(FQ821:FQ860))*1</f>
        <v>67</v>
      </c>
      <c r="FR861" s="2" t="n">
        <f aca="false">(SUM(FR821:FR860))*1</f>
        <v>44</v>
      </c>
      <c r="FS861" s="2" t="n">
        <f aca="false">(SUM(FS821:FS860))*1</f>
        <v>117</v>
      </c>
      <c r="FT861" s="2" t="n">
        <f aca="false">(SUM(FT821:FT860))*1</f>
        <v>52</v>
      </c>
      <c r="FU861" s="2" t="n">
        <f aca="false">(SUM(FU821:FU860))*1</f>
        <v>18</v>
      </c>
      <c r="FV861" s="2" t="n">
        <f aca="false">(SUM(FV821:FV860))*1</f>
        <v>23</v>
      </c>
      <c r="FW861" s="2" t="n">
        <f aca="false">(SUM(FW821:FW860))*1</f>
        <v>37</v>
      </c>
      <c r="FX861" s="2" t="n">
        <f aca="false">(SUM(FX821:FX860))*1</f>
        <v>75</v>
      </c>
      <c r="FY861" s="2" t="n">
        <f aca="false">(SUM(FY821:FY860))*1</f>
        <v>28</v>
      </c>
      <c r="FZ861" s="2" t="n">
        <f aca="false">(SUM(FZ821:FZ860))*1</f>
        <v>55</v>
      </c>
      <c r="GA861" s="2" t="n">
        <f aca="false">(SUM(GA821:GA860))*1</f>
        <v>72</v>
      </c>
      <c r="GB861" s="2" t="n">
        <f aca="false">(SUM(GB821:GB860))*1</f>
        <v>127</v>
      </c>
      <c r="GC861" s="2" t="n">
        <f aca="false">(SUM(GC821:GC860))*1</f>
        <v>19</v>
      </c>
      <c r="GD861" s="2" t="n">
        <f aca="false">(SUM(GD821:GD860))*1</f>
        <v>309</v>
      </c>
      <c r="GE861" s="2" t="n">
        <f aca="false">(SUM(GE821:GE860))*1</f>
        <v>26</v>
      </c>
      <c r="GF861" s="2" t="n">
        <f aca="false">(SUM(GF821:GF860))*1</f>
        <v>35</v>
      </c>
      <c r="GG861" s="2" t="n">
        <f aca="false">(SUM(GG821:GG860))*1</f>
        <v>275</v>
      </c>
      <c r="GH861" s="2" t="n">
        <f aca="false">(SUM(GH821:GH860))*1</f>
        <v>443</v>
      </c>
      <c r="GI861" s="2" t="n">
        <f aca="false">(SUM(GI821:GI860))*1</f>
        <v>53</v>
      </c>
      <c r="GJ861" s="2" t="n">
        <f aca="false">(SUM(GJ821:GJ860))*1</f>
        <v>26</v>
      </c>
      <c r="GK861" s="2" t="n">
        <f aca="false">(SUM(GK821:GK860))*1</f>
        <v>35</v>
      </c>
      <c r="GL861" s="2" t="n">
        <f aca="false">(SUM(GL821:GL860))*1</f>
        <v>80</v>
      </c>
      <c r="GM861" s="2" t="n">
        <f aca="false">(SUM(GM821:GM860))*1</f>
        <v>75</v>
      </c>
      <c r="GN861" s="2" t="n">
        <f aca="false">(SUM(GN821:GN860))*1</f>
        <v>19441</v>
      </c>
      <c r="GO861" s="2" t="n">
        <f aca="false">(SUM(GO821:GO860))*1</f>
        <v>1218</v>
      </c>
      <c r="GP861" s="2" t="n">
        <f aca="false">(SUM(GP821:GP860))*1</f>
        <v>75</v>
      </c>
      <c r="GQ861" s="2" t="n">
        <f aca="false">(SUM(GQ821:GQ860))*1</f>
        <v>38</v>
      </c>
      <c r="GR861" s="2" t="n">
        <f aca="false">(SUM(GR821:GR860))*1</f>
        <v>19</v>
      </c>
      <c r="GS861" s="2" t="n">
        <f aca="false">(SUM(GS821:GS860))*1</f>
        <v>114</v>
      </c>
      <c r="GT861" s="2" t="n">
        <f aca="false">(SUM(GT821:GT860))*1</f>
        <v>236</v>
      </c>
      <c r="GU861" s="2" t="n">
        <f aca="false">(SUM(GU821:GU860))*1</f>
        <v>69</v>
      </c>
      <c r="GV861" s="2" t="n">
        <f aca="false">(SUM(GV821:GV860))*1</f>
        <v>117</v>
      </c>
      <c r="GW861" s="2" t="n">
        <f aca="false">(SUM(GW821:GW860))*1</f>
        <v>96</v>
      </c>
      <c r="GX861" s="2" t="n">
        <f aca="false">(SUM(GX821:GX860))*1</f>
        <v>22668</v>
      </c>
      <c r="GY861" s="2" t="n">
        <f aca="false">(SUM(GY821:GY860))*1</f>
        <v>43</v>
      </c>
      <c r="GZ861" s="2" t="n">
        <f aca="false">(SUM(GZ821:GZ860))*1</f>
        <v>35</v>
      </c>
      <c r="HA861" s="2" t="n">
        <f aca="false">(SUM(HA821:HA860))*1</f>
        <v>42</v>
      </c>
      <c r="HB861" s="2" t="n">
        <f aca="false">(SUM(HB821:HB860))*1</f>
        <v>19</v>
      </c>
      <c r="HC861" s="2" t="n">
        <f aca="false">(SUM(HC821:HC860))*1</f>
        <v>1440</v>
      </c>
      <c r="HD861" s="2" t="n">
        <f aca="false">(SUM(HD821:HD860))*1</f>
        <v>16</v>
      </c>
      <c r="HE861" s="2" t="n">
        <f aca="false">(SUM(HE821:HE860))*1</f>
        <v>13</v>
      </c>
      <c r="HF861" s="2" t="n">
        <f aca="false">(SUM(HF821:HF860))*1</f>
        <v>70</v>
      </c>
      <c r="HG861" s="2" t="n">
        <f aca="false">(SUM(HG821:HG860))*1</f>
        <v>35</v>
      </c>
      <c r="HH861" s="2" t="n">
        <f aca="false">(SUM(HH821:HH860))*1</f>
        <v>70</v>
      </c>
      <c r="HI861" s="2" t="n">
        <f aca="false">(SUM(HI821:HI860))*1</f>
        <v>43</v>
      </c>
      <c r="HJ861" s="2" t="n">
        <f aca="false">(SUM(HJ821:HJ860))*1</f>
        <v>1673</v>
      </c>
      <c r="HK861" s="2" t="n">
        <f aca="false">(SUM(HK821:HK860))*1</f>
        <v>67</v>
      </c>
      <c r="HL861" s="2" t="n">
        <f aca="false">(SUM(HL821:HL860))*1</f>
        <v>10</v>
      </c>
      <c r="HM861" s="2" t="n">
        <f aca="false">(SUM(HM821:HM860))*1</f>
        <v>40</v>
      </c>
      <c r="HN861" s="2" t="n">
        <f aca="false">(SUM(HN821:HN860))*1</f>
        <v>31</v>
      </c>
      <c r="HO861" s="2" t="n">
        <f aca="false">(SUM(HO821:HO860))*1</f>
        <v>24</v>
      </c>
      <c r="HP861" s="2" t="n">
        <f aca="false">(SUM(HP821:HP860))*1</f>
        <v>29</v>
      </c>
      <c r="HQ861" s="2" t="n">
        <f aca="false">(SUM(HQ821:HQ860))*1</f>
        <v>15</v>
      </c>
      <c r="HR861" s="2" t="n">
        <f aca="false">(SUM(HR821:HR860))*1</f>
        <v>79</v>
      </c>
      <c r="HS861" s="2" t="n">
        <f aca="false">(SUM(HS821:HS860))*1</f>
        <v>19</v>
      </c>
      <c r="HT861" s="2" t="n">
        <f aca="false">(SUM(HT821:HT860))*1</f>
        <v>22</v>
      </c>
      <c r="HU861" s="2" t="n">
        <f aca="false">(SUM(HU821:HU860))*1</f>
        <v>21</v>
      </c>
      <c r="HV861" s="2" t="n">
        <f aca="false">(SUM(HV821:HV860))*1</f>
        <v>17</v>
      </c>
      <c r="HW861" s="2" t="n">
        <f aca="false">(SUM(HW821:HW860))*1</f>
        <v>52</v>
      </c>
      <c r="HX861" s="2" t="n">
        <f aca="false">(SUM(HX821:HX860))*1</f>
        <v>95</v>
      </c>
      <c r="HY861" s="2" t="n">
        <f aca="false">(SUM(HY821:HY860))*1</f>
        <v>77</v>
      </c>
      <c r="HZ861" s="2" t="n">
        <f aca="false">(SUM(HZ821:HZ860))*1</f>
        <v>62</v>
      </c>
      <c r="IA861" s="2" t="n">
        <f aca="false">(SUM(IA821:IA860))*1</f>
        <v>82</v>
      </c>
      <c r="IB861" s="2" t="n">
        <f aca="false">(SUM(IB821:IB860))*1</f>
        <v>71</v>
      </c>
      <c r="IC861" s="2" t="n">
        <f aca="false">(SUM(IC821:IC860))*1</f>
        <v>46</v>
      </c>
      <c r="ID861" s="2" t="n">
        <f aca="false">(SUM(ID821:ID860))*1</f>
        <v>17</v>
      </c>
      <c r="IE861" s="2" t="n">
        <f aca="false">(SUM(IE821:IE860))*1</f>
        <v>98</v>
      </c>
      <c r="IF861" s="2" t="n">
        <f aca="false">(SUM(IF821:IF860))*1</f>
        <v>37</v>
      </c>
      <c r="IG861" s="2" t="n">
        <f aca="false">(SUM(IG821:IG860))*1</f>
        <v>46</v>
      </c>
      <c r="IH861" s="2" t="n">
        <f aca="false">(SUM(IH821:IH860))*1</f>
        <v>127</v>
      </c>
      <c r="II861" s="2" t="n">
        <f aca="false">(SUM(II821:II860))*1</f>
        <v>12</v>
      </c>
      <c r="IJ861" s="2" t="n">
        <f aca="false">(SUM(IJ821:IJ860))*1</f>
        <v>138</v>
      </c>
      <c r="IK861" s="2" t="n">
        <f aca="false">(SUM(IK821:IK860))*1</f>
        <v>3009</v>
      </c>
      <c r="IL861" s="2" t="n">
        <f aca="false">(SUM(IL821:IL860))*1</f>
        <v>449</v>
      </c>
      <c r="IM861" s="2" t="n">
        <f aca="false">(SUM(IM821:IM860))*1</f>
        <v>26</v>
      </c>
      <c r="IN861" s="2" t="n">
        <f aca="false">(SUM(IN821:IN860))*1</f>
        <v>73</v>
      </c>
      <c r="IO861" s="2" t="n">
        <f aca="false">(SUM(IO821:IO860))*1</f>
        <v>29</v>
      </c>
      <c r="IP861" s="2" t="n">
        <f aca="false">(SUM(IP821:IP860))*1</f>
        <v>26</v>
      </c>
      <c r="IQ861" s="2" t="n">
        <f aca="false">(SUM(IQ821:IQ860))*1</f>
        <v>50</v>
      </c>
      <c r="IR861" s="2" t="n">
        <f aca="false">(SUM(IR821:IR860))*1</f>
        <v>64</v>
      </c>
      <c r="IS861" s="2" t="n">
        <f aca="false">(SUM(IS821:IS860))*1</f>
        <v>15</v>
      </c>
      <c r="IT861" s="2" t="n">
        <f aca="false">(SUM(IT821:IT860))*1</f>
        <v>4527</v>
      </c>
      <c r="IU861" s="2" t="n">
        <f aca="false">SUM(IU821:IU860)</f>
        <v>10485</v>
      </c>
      <c r="IV861" s="2" t="n">
        <f aca="false">SUM(IV821:IV860)</f>
        <v>186149</v>
      </c>
    </row>
    <row r="862" customFormat="false" ht="12.75" hidden="false" customHeight="false" outlineLevel="0" collapsed="false">
      <c r="A862" s="45" t="n">
        <v>86001</v>
      </c>
      <c r="B862" s="46" t="s">
        <v>1311</v>
      </c>
      <c r="C862" s="0" t="n">
        <v>0</v>
      </c>
      <c r="D862" s="0" t="n">
        <v>3</v>
      </c>
      <c r="E862" s="0" t="n">
        <v>1</v>
      </c>
      <c r="F862" s="0" t="n">
        <v>0</v>
      </c>
      <c r="G862" s="0" t="n">
        <v>4</v>
      </c>
      <c r="H862" s="0" t="n">
        <v>44</v>
      </c>
      <c r="I862" s="0" t="n">
        <v>70</v>
      </c>
      <c r="J862" s="0" t="n">
        <v>1</v>
      </c>
      <c r="K862" s="0" t="n">
        <v>6</v>
      </c>
      <c r="L862" s="0" t="n">
        <v>0</v>
      </c>
      <c r="M862" s="0" t="n">
        <v>0</v>
      </c>
      <c r="N862" s="0" t="n">
        <v>1</v>
      </c>
      <c r="O862" s="0" t="n">
        <v>0</v>
      </c>
      <c r="P862" s="0" t="n">
        <v>3</v>
      </c>
      <c r="Q862" s="0" t="n">
        <v>0</v>
      </c>
      <c r="R862" s="0" t="n">
        <v>9</v>
      </c>
      <c r="S862" s="0" t="n">
        <v>2</v>
      </c>
      <c r="T862" s="0" t="n">
        <v>8</v>
      </c>
      <c r="U862" s="0" t="n">
        <v>2</v>
      </c>
      <c r="V862" s="0" t="n">
        <v>1</v>
      </c>
      <c r="W862" s="0" t="n">
        <v>0</v>
      </c>
      <c r="X862" s="0" t="n">
        <v>1</v>
      </c>
      <c r="Y862" s="0" t="n">
        <v>0</v>
      </c>
      <c r="Z862" s="0" t="n">
        <v>0</v>
      </c>
      <c r="AA862" s="0" t="n">
        <v>1</v>
      </c>
      <c r="AB862" s="0" t="n">
        <v>1</v>
      </c>
      <c r="AC862" s="0" t="n">
        <v>2</v>
      </c>
      <c r="AD862" s="0" t="n">
        <v>4</v>
      </c>
      <c r="AE862" s="0" t="n">
        <v>1</v>
      </c>
      <c r="AF862" s="0" t="n">
        <v>1</v>
      </c>
      <c r="AG862" s="0" t="n">
        <v>0</v>
      </c>
      <c r="AH862" s="0" t="n">
        <v>7</v>
      </c>
      <c r="AI862" s="0" t="n">
        <v>1</v>
      </c>
      <c r="AJ862" s="0" t="n">
        <v>1</v>
      </c>
      <c r="AK862" s="0" t="n">
        <v>2</v>
      </c>
      <c r="AL862" s="0" t="n">
        <v>6</v>
      </c>
      <c r="AM862" s="0" t="n">
        <v>1</v>
      </c>
      <c r="AN862" s="0" t="n">
        <v>0</v>
      </c>
      <c r="AO862" s="0" t="n">
        <v>20</v>
      </c>
      <c r="AP862" s="0" t="n">
        <v>0</v>
      </c>
      <c r="AQ862" s="0" t="n">
        <v>0</v>
      </c>
      <c r="AR862" s="0" t="n">
        <v>59</v>
      </c>
      <c r="AS862" s="0" t="n">
        <v>0</v>
      </c>
      <c r="AT862" s="0" t="n">
        <v>3</v>
      </c>
      <c r="AU862" s="0" t="n">
        <v>1</v>
      </c>
      <c r="AV862" s="0" t="n">
        <v>1</v>
      </c>
      <c r="AW862" s="0" t="n">
        <v>30</v>
      </c>
      <c r="AX862" s="0" t="n">
        <v>15</v>
      </c>
      <c r="AY862" s="0" t="n">
        <v>3</v>
      </c>
      <c r="AZ862" s="0" t="n">
        <v>69</v>
      </c>
      <c r="BA862" s="0" t="n">
        <v>1</v>
      </c>
      <c r="BB862" s="0" t="n">
        <v>0</v>
      </c>
      <c r="BC862" s="0" t="n">
        <v>1</v>
      </c>
      <c r="BD862" s="0" t="n">
        <v>6</v>
      </c>
      <c r="BE862" s="0" t="n">
        <v>1</v>
      </c>
      <c r="BF862" s="0" t="n">
        <v>29</v>
      </c>
      <c r="BG862" s="0" t="n">
        <v>1</v>
      </c>
      <c r="BH862" s="0" t="n">
        <v>3</v>
      </c>
      <c r="BI862" s="0" t="n">
        <v>17</v>
      </c>
      <c r="BJ862" s="0" t="n">
        <v>19</v>
      </c>
      <c r="BK862" s="0" t="n">
        <v>3</v>
      </c>
      <c r="BL862" s="0" t="n">
        <v>0</v>
      </c>
      <c r="BM862" s="0" t="n">
        <v>1</v>
      </c>
      <c r="BN862" s="0" t="n">
        <v>1</v>
      </c>
      <c r="BO862" s="0" t="n">
        <v>0</v>
      </c>
      <c r="BP862" s="0" t="n">
        <v>3</v>
      </c>
      <c r="BQ862" s="0" t="n">
        <v>2</v>
      </c>
      <c r="BR862" s="0" t="n">
        <v>0</v>
      </c>
      <c r="BS862" s="0" t="n">
        <v>4</v>
      </c>
      <c r="BT862" s="0" t="n">
        <v>0</v>
      </c>
      <c r="BU862" s="0" t="n">
        <v>3</v>
      </c>
      <c r="BV862" s="0" t="n">
        <v>2</v>
      </c>
      <c r="BW862" s="0" t="n">
        <v>0</v>
      </c>
      <c r="BX862" s="0" t="n">
        <v>2</v>
      </c>
      <c r="BY862" s="0" t="n">
        <v>0</v>
      </c>
      <c r="BZ862" s="0" t="n">
        <v>1</v>
      </c>
      <c r="CA862" s="0" t="n">
        <v>1</v>
      </c>
      <c r="CB862" s="0" t="n">
        <v>14</v>
      </c>
      <c r="CC862" s="0" t="n">
        <v>20</v>
      </c>
      <c r="CD862" s="0" t="n">
        <v>1</v>
      </c>
      <c r="CE862" s="0" t="n">
        <v>1</v>
      </c>
      <c r="CF862" s="0" t="n">
        <v>1</v>
      </c>
      <c r="CG862" s="0" t="n">
        <v>1</v>
      </c>
      <c r="CH862" s="0" t="n">
        <v>1</v>
      </c>
      <c r="CI862" s="0" t="n">
        <v>1</v>
      </c>
      <c r="CJ862" s="0" t="n">
        <v>17</v>
      </c>
      <c r="CK862" s="0" t="n">
        <v>5</v>
      </c>
      <c r="CL862" s="0" t="n">
        <v>2</v>
      </c>
      <c r="CM862" s="0" t="n">
        <v>9</v>
      </c>
      <c r="CN862" s="0" t="n">
        <v>0</v>
      </c>
      <c r="CO862" s="0" t="n">
        <v>4</v>
      </c>
      <c r="CP862" s="0" t="n">
        <v>57</v>
      </c>
      <c r="CQ862" s="0" t="n">
        <v>5</v>
      </c>
      <c r="CR862" s="0" t="n">
        <v>2</v>
      </c>
      <c r="CS862" s="0" t="n">
        <v>2</v>
      </c>
      <c r="CT862" s="0" t="n">
        <v>3</v>
      </c>
      <c r="CU862" s="0" t="n">
        <v>466</v>
      </c>
      <c r="CV862" s="0" t="n">
        <v>8</v>
      </c>
      <c r="CW862" s="0" t="n">
        <v>1</v>
      </c>
      <c r="CX862" s="0" t="n">
        <v>2</v>
      </c>
      <c r="CY862" s="44" t="n">
        <v>0</v>
      </c>
      <c r="CZ862" s="0" t="n">
        <v>1</v>
      </c>
      <c r="DA862" s="0" t="n">
        <v>2</v>
      </c>
      <c r="DB862" s="0" t="n">
        <v>0</v>
      </c>
      <c r="DC862" s="0" t="n">
        <v>346</v>
      </c>
      <c r="DD862" s="0" t="n">
        <v>6</v>
      </c>
      <c r="DE862" s="0" t="n">
        <v>3</v>
      </c>
      <c r="DF862" s="0" t="n">
        <v>1</v>
      </c>
      <c r="DG862" s="0" t="n">
        <v>0</v>
      </c>
      <c r="DH862" s="0" t="n">
        <v>1</v>
      </c>
      <c r="DI862" s="0" t="n">
        <v>2</v>
      </c>
      <c r="DJ862" s="0" t="n">
        <v>4</v>
      </c>
      <c r="DK862" s="0" t="n">
        <v>0</v>
      </c>
      <c r="DL862" s="0" t="n">
        <v>6</v>
      </c>
      <c r="DM862" s="0" t="n">
        <v>1</v>
      </c>
      <c r="DN862" s="0" t="n">
        <v>4</v>
      </c>
      <c r="DO862" s="0" t="n">
        <v>1</v>
      </c>
      <c r="DP862" s="0" t="n">
        <v>6</v>
      </c>
      <c r="DQ862" s="0" t="n">
        <v>0</v>
      </c>
      <c r="DR862" s="0" t="n">
        <v>3</v>
      </c>
      <c r="DS862" s="0" t="n">
        <v>11</v>
      </c>
      <c r="DT862" s="0" t="n">
        <v>2</v>
      </c>
      <c r="DU862" s="0" t="n">
        <v>3</v>
      </c>
      <c r="DV862" s="0" t="n">
        <v>5</v>
      </c>
      <c r="DW862" s="0" t="n">
        <v>6</v>
      </c>
      <c r="DX862" s="0" t="n">
        <v>3</v>
      </c>
      <c r="DY862" s="0" t="n">
        <v>86</v>
      </c>
      <c r="DZ862" s="0" t="n">
        <v>9</v>
      </c>
      <c r="EA862" s="0" t="n">
        <v>4</v>
      </c>
      <c r="EB862" s="0" t="n">
        <v>3</v>
      </c>
      <c r="EC862" s="0" t="n">
        <v>2</v>
      </c>
      <c r="ED862" s="0" t="n">
        <v>1</v>
      </c>
      <c r="EE862" s="0" t="n">
        <v>11</v>
      </c>
      <c r="EF862" s="0" t="n">
        <v>2</v>
      </c>
      <c r="EG862" s="0" t="n">
        <v>10</v>
      </c>
      <c r="EH862" s="0" t="n">
        <v>111</v>
      </c>
      <c r="EI862" s="0" t="n">
        <v>2</v>
      </c>
      <c r="EJ862" s="0" t="n">
        <v>14</v>
      </c>
      <c r="EK862" s="0" t="n">
        <v>357</v>
      </c>
      <c r="EL862" s="0" t="n">
        <v>25</v>
      </c>
      <c r="EM862" s="0" t="n">
        <v>9</v>
      </c>
      <c r="EN862" s="0" t="n">
        <v>4</v>
      </c>
      <c r="EO862" s="0" t="n">
        <v>32</v>
      </c>
      <c r="EP862" s="0" t="n">
        <v>67</v>
      </c>
      <c r="EQ862" s="0" t="n">
        <v>0</v>
      </c>
      <c r="ER862" s="0" t="n">
        <v>15</v>
      </c>
      <c r="ES862" s="0" t="n">
        <v>7</v>
      </c>
      <c r="ET862" s="0" t="n">
        <v>10</v>
      </c>
      <c r="EU862" s="0" t="n">
        <v>3</v>
      </c>
      <c r="EV862" s="0" t="n">
        <v>14</v>
      </c>
      <c r="EW862" s="0" t="n">
        <v>0</v>
      </c>
      <c r="EX862" s="0" t="n">
        <v>1</v>
      </c>
      <c r="EY862" s="0" t="n">
        <v>4</v>
      </c>
      <c r="EZ862" s="0" t="n">
        <v>0</v>
      </c>
      <c r="FA862" s="0" t="n">
        <v>3</v>
      </c>
      <c r="FB862" s="0" t="n">
        <v>3</v>
      </c>
      <c r="FC862" s="0" t="n">
        <v>2</v>
      </c>
      <c r="FD862" s="0" t="n">
        <v>3</v>
      </c>
      <c r="FE862" s="0" t="n">
        <v>16</v>
      </c>
      <c r="FF862" s="0" t="n">
        <v>1</v>
      </c>
      <c r="FG862" s="0" t="n">
        <v>14</v>
      </c>
      <c r="FH862" s="0" t="n">
        <v>1</v>
      </c>
      <c r="FI862" s="0" t="n">
        <v>3</v>
      </c>
      <c r="FJ862" s="0" t="n">
        <v>5</v>
      </c>
      <c r="FK862" s="0" t="n">
        <v>2</v>
      </c>
      <c r="FL862" s="0" t="n">
        <v>2</v>
      </c>
      <c r="FM862" s="0" t="n">
        <v>3</v>
      </c>
      <c r="FN862" s="0" t="n">
        <v>4</v>
      </c>
      <c r="FO862" s="0" t="n">
        <v>5</v>
      </c>
      <c r="FP862" s="0" t="n">
        <v>2</v>
      </c>
      <c r="FQ862" s="0" t="n">
        <v>254</v>
      </c>
      <c r="FR862" s="0" t="n">
        <v>2</v>
      </c>
      <c r="FS862" s="0" t="n">
        <v>1</v>
      </c>
      <c r="FT862" s="0" t="n">
        <v>3</v>
      </c>
      <c r="FU862" s="0" t="n">
        <v>0</v>
      </c>
      <c r="FV862" s="0" t="n">
        <v>2</v>
      </c>
      <c r="FW862" s="0" t="n">
        <v>33</v>
      </c>
      <c r="FX862" s="0" t="n">
        <v>6</v>
      </c>
      <c r="FY862" s="0" t="n">
        <v>1</v>
      </c>
      <c r="FZ862" s="0" t="n">
        <v>0</v>
      </c>
      <c r="GA862" s="0" t="n">
        <v>1</v>
      </c>
      <c r="GB862" s="0" t="n">
        <v>3</v>
      </c>
      <c r="GC862" s="0" t="n">
        <v>1</v>
      </c>
      <c r="GD862" s="0" t="n">
        <v>14</v>
      </c>
      <c r="GE862" s="0" t="n">
        <v>2</v>
      </c>
      <c r="GF862" s="0" t="n">
        <v>10</v>
      </c>
      <c r="GG862" s="0" t="n">
        <v>7</v>
      </c>
      <c r="GH862" s="0" t="n">
        <v>126</v>
      </c>
      <c r="GI862" s="0" t="n">
        <v>61</v>
      </c>
      <c r="GJ862" s="0" t="n">
        <v>3</v>
      </c>
      <c r="GK862" s="0" t="n">
        <v>6</v>
      </c>
      <c r="GL862" s="0" t="n">
        <v>2</v>
      </c>
      <c r="GM862" s="0" t="n">
        <v>4</v>
      </c>
      <c r="GN862" s="0" t="n">
        <v>3</v>
      </c>
      <c r="GO862" s="0" t="n">
        <v>0</v>
      </c>
      <c r="GP862" s="0" t="n">
        <v>2</v>
      </c>
      <c r="GQ862" s="0" t="n">
        <v>2</v>
      </c>
      <c r="GR862" s="0" t="n">
        <v>265</v>
      </c>
      <c r="GS862" s="0" t="n">
        <v>6</v>
      </c>
      <c r="GT862" s="0" t="n">
        <v>46</v>
      </c>
      <c r="GU862" s="0" t="n">
        <v>2</v>
      </c>
      <c r="GV862" s="0" t="n">
        <v>1139</v>
      </c>
      <c r="GW862" s="0" t="n">
        <v>52</v>
      </c>
      <c r="GX862" s="0" t="n">
        <v>7</v>
      </c>
      <c r="GY862" s="0" t="n">
        <v>5</v>
      </c>
      <c r="GZ862" s="0" t="n">
        <v>1</v>
      </c>
      <c r="HA862" s="0" t="n">
        <v>3</v>
      </c>
      <c r="HB862" s="0" t="n">
        <v>1</v>
      </c>
      <c r="HC862" s="0" t="n">
        <v>347</v>
      </c>
      <c r="HD862" s="0" t="n">
        <v>2</v>
      </c>
      <c r="HE862" s="0" t="n">
        <v>0</v>
      </c>
      <c r="HF862" s="0" t="n">
        <v>2</v>
      </c>
      <c r="HG862" s="0" t="n">
        <v>26</v>
      </c>
      <c r="HH862" s="0" t="n">
        <v>1</v>
      </c>
      <c r="HI862" s="0" t="n">
        <v>0</v>
      </c>
      <c r="HJ862" s="0" t="n">
        <v>0</v>
      </c>
      <c r="HK862" s="0" t="n">
        <v>2</v>
      </c>
      <c r="HL862" s="0" t="n">
        <v>4</v>
      </c>
      <c r="HM862" s="0" t="n">
        <v>10</v>
      </c>
      <c r="HN862" s="0" t="n">
        <v>3</v>
      </c>
      <c r="HO862" s="0" t="n">
        <v>1</v>
      </c>
      <c r="HP862" s="0" t="n">
        <v>6</v>
      </c>
      <c r="HQ862" s="0" t="n">
        <v>1</v>
      </c>
      <c r="HR862" s="0" t="n">
        <v>30</v>
      </c>
      <c r="HS862" s="0" t="n">
        <v>4</v>
      </c>
      <c r="HT862" s="0" t="n">
        <v>1</v>
      </c>
      <c r="HU862" s="0" t="n">
        <v>5</v>
      </c>
      <c r="HV862" s="0" t="n">
        <v>6</v>
      </c>
      <c r="HW862" s="0" t="n">
        <v>5</v>
      </c>
      <c r="HX862" s="0" t="n">
        <v>122</v>
      </c>
      <c r="HY862" s="0" t="n">
        <v>0</v>
      </c>
      <c r="HZ862" s="0" t="n">
        <v>5</v>
      </c>
      <c r="IA862" s="0" t="n">
        <v>3</v>
      </c>
      <c r="IB862" s="0" t="n">
        <v>7</v>
      </c>
      <c r="IC862" s="0" t="n">
        <v>4</v>
      </c>
      <c r="ID862" s="0" t="n">
        <v>7</v>
      </c>
      <c r="IE862" s="0" t="n">
        <v>3</v>
      </c>
      <c r="IF862" s="0" t="n">
        <v>2</v>
      </c>
      <c r="IG862" s="0" t="n">
        <v>656</v>
      </c>
      <c r="IH862" s="0" t="n">
        <v>87</v>
      </c>
      <c r="II862" s="0" t="n">
        <v>1</v>
      </c>
      <c r="IJ862" s="0" t="n">
        <v>1</v>
      </c>
      <c r="IK862" s="0" t="n">
        <v>25</v>
      </c>
      <c r="IL862" s="0" t="n">
        <v>2</v>
      </c>
      <c r="IM862" s="0" t="n">
        <v>6</v>
      </c>
      <c r="IN862" s="0" t="n">
        <v>50</v>
      </c>
      <c r="IO862" s="0" t="n">
        <v>26</v>
      </c>
      <c r="IP862" s="0" t="n">
        <v>4</v>
      </c>
      <c r="IQ862" s="0" t="n">
        <v>7</v>
      </c>
      <c r="IR862" s="0" t="n">
        <v>13</v>
      </c>
      <c r="IS862" s="0" t="n">
        <v>2</v>
      </c>
      <c r="IT862" s="0" t="n">
        <v>231</v>
      </c>
      <c r="IU862" s="0" t="n">
        <v>1025</v>
      </c>
      <c r="IV862" s="2" t="n">
        <v>7219</v>
      </c>
    </row>
    <row r="863" customFormat="false" ht="12.75" hidden="false" customHeight="false" outlineLevel="0" collapsed="false">
      <c r="A863" s="45" t="n">
        <v>86219</v>
      </c>
      <c r="B863" s="46" t="s">
        <v>1224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1</v>
      </c>
      <c r="I863" s="0" t="n">
        <v>1</v>
      </c>
      <c r="J863" s="0" t="n">
        <v>0</v>
      </c>
      <c r="K863" s="0" t="n">
        <v>1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6</v>
      </c>
      <c r="S863" s="0" t="n">
        <v>0</v>
      </c>
      <c r="T863" s="0" t="n">
        <v>1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1</v>
      </c>
      <c r="AW863" s="0" t="n">
        <v>2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1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BX863" s="0" t="n">
        <v>0</v>
      </c>
      <c r="BY863" s="0" t="n">
        <v>0</v>
      </c>
      <c r="BZ863" s="0" t="n">
        <v>0</v>
      </c>
      <c r="CA863" s="0" t="n">
        <v>0</v>
      </c>
      <c r="CB863" s="0" t="n">
        <v>0</v>
      </c>
      <c r="CC863" s="0" t="n">
        <v>0</v>
      </c>
      <c r="CD863" s="0" t="n">
        <v>1</v>
      </c>
      <c r="CE863" s="0" t="n">
        <v>0</v>
      </c>
      <c r="CF863" s="0" t="n">
        <v>0</v>
      </c>
      <c r="CG863" s="0" t="n">
        <v>0</v>
      </c>
      <c r="CH863" s="0" t="n">
        <v>0</v>
      </c>
      <c r="CI863" s="0" t="n">
        <v>0</v>
      </c>
      <c r="CJ863" s="0" t="n">
        <v>1</v>
      </c>
      <c r="CK863" s="0" t="n">
        <v>0</v>
      </c>
      <c r="CL863" s="0" t="n">
        <v>0</v>
      </c>
      <c r="CM863" s="0" t="n">
        <v>0</v>
      </c>
      <c r="CN863" s="0" t="n">
        <v>0</v>
      </c>
      <c r="CO863" s="0" t="n">
        <v>0</v>
      </c>
      <c r="CP863" s="0" t="n">
        <v>0</v>
      </c>
      <c r="CQ863" s="0" t="n">
        <v>0</v>
      </c>
      <c r="CR863" s="0" t="n">
        <v>0</v>
      </c>
      <c r="CS863" s="0" t="n">
        <v>0</v>
      </c>
      <c r="CT863" s="0" t="n">
        <v>0</v>
      </c>
      <c r="CU863" s="0" t="n">
        <v>27</v>
      </c>
      <c r="CV863" s="0" t="n">
        <v>0</v>
      </c>
      <c r="CW863" s="0" t="n">
        <v>0</v>
      </c>
      <c r="CX863" s="0" t="n">
        <v>0</v>
      </c>
      <c r="CY863" s="0" t="n">
        <v>0</v>
      </c>
      <c r="CZ863" s="0" t="n">
        <v>0</v>
      </c>
      <c r="DA863" s="0" t="n">
        <v>1</v>
      </c>
      <c r="DB863" s="0" t="n">
        <v>1</v>
      </c>
      <c r="DC863" s="0" t="n">
        <v>237</v>
      </c>
      <c r="DD863" s="0" t="n">
        <v>9</v>
      </c>
      <c r="DE863" s="0" t="n">
        <v>0</v>
      </c>
      <c r="DF863" s="0" t="n">
        <v>0</v>
      </c>
      <c r="DG863" s="0" t="n">
        <v>1</v>
      </c>
      <c r="DH863" s="0" t="n">
        <v>0</v>
      </c>
      <c r="DI863" s="0" t="n">
        <v>3</v>
      </c>
      <c r="DJ863" s="0" t="n">
        <v>0</v>
      </c>
      <c r="DK863" s="0" t="n">
        <v>0</v>
      </c>
      <c r="DL863" s="0" t="n">
        <v>5</v>
      </c>
      <c r="DM863" s="0" t="n">
        <v>2</v>
      </c>
      <c r="DN863" s="0" t="n">
        <v>0</v>
      </c>
      <c r="DO863" s="0" t="n">
        <v>1</v>
      </c>
      <c r="DP863" s="0" t="n">
        <v>0</v>
      </c>
      <c r="DQ863" s="0" t="n">
        <v>0</v>
      </c>
      <c r="DR863" s="0" t="n">
        <v>0</v>
      </c>
      <c r="DS863" s="0" t="n">
        <v>0</v>
      </c>
      <c r="DT863" s="0" t="n">
        <v>0</v>
      </c>
      <c r="DU863" s="0" t="n">
        <v>0</v>
      </c>
      <c r="DV863" s="0" t="n">
        <v>0</v>
      </c>
      <c r="DW863" s="0" t="n">
        <v>0</v>
      </c>
      <c r="DX863" s="0" t="n">
        <v>5</v>
      </c>
      <c r="DY863" s="0" t="n">
        <v>8</v>
      </c>
      <c r="DZ863" s="0" t="n">
        <v>0</v>
      </c>
      <c r="EA863" s="0" t="n">
        <v>0</v>
      </c>
      <c r="EB863" s="0" t="n">
        <v>0</v>
      </c>
      <c r="EC863" s="0" t="n">
        <v>1</v>
      </c>
      <c r="ED863" s="0" t="n">
        <v>0</v>
      </c>
      <c r="EE863" s="0" t="n">
        <v>3</v>
      </c>
      <c r="EF863" s="0" t="n">
        <v>0</v>
      </c>
      <c r="EG863" s="0" t="n">
        <v>0</v>
      </c>
      <c r="EH863" s="0" t="n">
        <v>6</v>
      </c>
      <c r="EI863" s="0" t="n">
        <v>0</v>
      </c>
      <c r="EJ863" s="0" t="n">
        <v>0</v>
      </c>
      <c r="EK863" s="0" t="n">
        <v>9</v>
      </c>
      <c r="EL863" s="0" t="n">
        <v>0</v>
      </c>
      <c r="EM863" s="0" t="n">
        <v>0</v>
      </c>
      <c r="EN863" s="0" t="n">
        <v>0</v>
      </c>
      <c r="EO863" s="0" t="n">
        <v>0</v>
      </c>
      <c r="EP863" s="0" t="n">
        <v>1</v>
      </c>
      <c r="EQ863" s="0" t="n">
        <v>1</v>
      </c>
      <c r="ER863" s="0" t="n">
        <v>1</v>
      </c>
      <c r="ES863" s="0" t="n">
        <v>0</v>
      </c>
      <c r="ET863" s="0" t="n">
        <v>0</v>
      </c>
      <c r="EU863" s="0" t="n">
        <v>0</v>
      </c>
      <c r="EV863" s="0" t="n">
        <v>0</v>
      </c>
      <c r="EW863" s="0" t="n">
        <v>0</v>
      </c>
      <c r="EX863" s="0" t="n">
        <v>0</v>
      </c>
      <c r="EY863" s="0" t="n">
        <v>0</v>
      </c>
      <c r="EZ863" s="0" t="n">
        <v>0</v>
      </c>
      <c r="FA863" s="0" t="n">
        <v>0</v>
      </c>
      <c r="FB863" s="0" t="n">
        <v>1</v>
      </c>
      <c r="FC863" s="0" t="n">
        <v>0</v>
      </c>
      <c r="FD863" s="0" t="n">
        <v>0</v>
      </c>
      <c r="FE863" s="0" t="n">
        <v>0</v>
      </c>
      <c r="FF863" s="0" t="n">
        <v>0</v>
      </c>
      <c r="FG863" s="0" t="n">
        <v>1</v>
      </c>
      <c r="FH863" s="0" t="n">
        <v>1</v>
      </c>
      <c r="FI863" s="0" t="n">
        <v>1</v>
      </c>
      <c r="FJ863" s="0" t="n">
        <v>2</v>
      </c>
      <c r="FK863" s="0" t="n">
        <v>0</v>
      </c>
      <c r="FL863" s="0" t="n">
        <v>1</v>
      </c>
      <c r="FM863" s="0" t="n">
        <v>0</v>
      </c>
      <c r="FN863" s="0" t="n">
        <v>1</v>
      </c>
      <c r="FO863" s="0" t="n">
        <v>0</v>
      </c>
      <c r="FP863" s="0" t="n">
        <v>0</v>
      </c>
      <c r="FQ863" s="0" t="n">
        <v>57</v>
      </c>
      <c r="FR863" s="0" t="n">
        <v>1</v>
      </c>
      <c r="FS863" s="0" t="n">
        <v>0</v>
      </c>
      <c r="FT863" s="0" t="n">
        <v>0</v>
      </c>
      <c r="FU863" s="0" t="n">
        <v>1</v>
      </c>
      <c r="FV863" s="0" t="n">
        <v>0</v>
      </c>
      <c r="FW863" s="0" t="n">
        <v>0</v>
      </c>
      <c r="FX863" s="0" t="n">
        <v>0</v>
      </c>
      <c r="FY863" s="0" t="n">
        <v>0</v>
      </c>
      <c r="FZ863" s="0" t="n">
        <v>0</v>
      </c>
      <c r="GA863" s="0" t="n">
        <v>0</v>
      </c>
      <c r="GB863" s="0" t="n">
        <v>0</v>
      </c>
      <c r="GC863" s="0" t="n">
        <v>0</v>
      </c>
      <c r="GD863" s="0" t="n">
        <v>0</v>
      </c>
      <c r="GE863" s="0" t="n">
        <v>0</v>
      </c>
      <c r="GF863" s="0" t="n">
        <v>2</v>
      </c>
      <c r="GG863" s="0" t="n">
        <v>0</v>
      </c>
      <c r="GH863" s="0" t="n">
        <v>1</v>
      </c>
      <c r="GI863" s="0" t="n">
        <v>0</v>
      </c>
      <c r="GJ863" s="0" t="n">
        <v>1</v>
      </c>
      <c r="GK863" s="0" t="n">
        <v>0</v>
      </c>
      <c r="GL863" s="0" t="n">
        <v>0</v>
      </c>
      <c r="GM863" s="0" t="n">
        <v>3</v>
      </c>
      <c r="GN863" s="0" t="n">
        <v>1</v>
      </c>
      <c r="GO863" s="0" t="n">
        <v>0</v>
      </c>
      <c r="GP863" s="0" t="n">
        <v>1</v>
      </c>
      <c r="GQ863" s="0" t="n">
        <v>1</v>
      </c>
      <c r="GR863" s="0" t="n">
        <v>62</v>
      </c>
      <c r="GS863" s="0" t="n">
        <v>2</v>
      </c>
      <c r="GT863" s="0" t="n">
        <v>1</v>
      </c>
      <c r="GU863" s="0" t="n">
        <v>2</v>
      </c>
      <c r="GV863" s="0" t="n">
        <v>618</v>
      </c>
      <c r="GW863" s="0" t="n">
        <v>2</v>
      </c>
      <c r="GX863" s="0" t="n">
        <v>0</v>
      </c>
      <c r="GY863" s="0" t="n">
        <v>0</v>
      </c>
      <c r="GZ863" s="0" t="n">
        <v>0</v>
      </c>
      <c r="HA863" s="0" t="n">
        <v>0</v>
      </c>
      <c r="HB863" s="0" t="n">
        <v>0</v>
      </c>
      <c r="HC863" s="0" t="n">
        <v>29</v>
      </c>
      <c r="HD863" s="0" t="n">
        <v>0</v>
      </c>
      <c r="HE863" s="0" t="n">
        <v>0</v>
      </c>
      <c r="HF863" s="0" t="n">
        <v>0</v>
      </c>
      <c r="HG863" s="0" t="n">
        <v>2</v>
      </c>
      <c r="HH863" s="0" t="n">
        <v>0</v>
      </c>
      <c r="HI863" s="0" t="n">
        <v>0</v>
      </c>
      <c r="HJ863" s="0" t="n">
        <v>0</v>
      </c>
      <c r="HK863" s="0" t="n">
        <v>0</v>
      </c>
      <c r="HL863" s="0" t="n">
        <v>0</v>
      </c>
      <c r="HM863" s="0" t="n">
        <v>0</v>
      </c>
      <c r="HN863" s="0" t="n">
        <v>2</v>
      </c>
      <c r="HO863" s="0" t="n">
        <v>0</v>
      </c>
      <c r="HP863" s="0" t="n">
        <v>0</v>
      </c>
      <c r="HQ863" s="0" t="n">
        <v>0</v>
      </c>
      <c r="HR863" s="0" t="n">
        <v>6</v>
      </c>
      <c r="HS863" s="0" t="n">
        <v>0</v>
      </c>
      <c r="HT863" s="0" t="n">
        <v>0</v>
      </c>
      <c r="HU863" s="0" t="n">
        <v>0</v>
      </c>
      <c r="HV863" s="0" t="n">
        <v>0</v>
      </c>
      <c r="HW863" s="0" t="n">
        <v>3</v>
      </c>
      <c r="HX863" s="0" t="n">
        <v>75</v>
      </c>
      <c r="HY863" s="0" t="n">
        <v>1</v>
      </c>
      <c r="HZ863" s="0" t="n">
        <v>1</v>
      </c>
      <c r="IA863" s="0" t="n">
        <v>1</v>
      </c>
      <c r="IB863" s="0" t="n">
        <v>1</v>
      </c>
      <c r="IC863" s="0" t="n">
        <v>0</v>
      </c>
      <c r="ID863" s="0" t="n">
        <v>0</v>
      </c>
      <c r="IE863" s="0" t="n">
        <v>0</v>
      </c>
      <c r="IF863" s="0" t="n">
        <v>0</v>
      </c>
      <c r="IG863" s="0" t="n">
        <v>128</v>
      </c>
      <c r="IH863" s="0" t="n">
        <v>11</v>
      </c>
      <c r="II863" s="0" t="n">
        <v>0</v>
      </c>
      <c r="IJ863" s="0" t="n">
        <v>0</v>
      </c>
      <c r="IK863" s="0" t="n">
        <v>1</v>
      </c>
      <c r="IL863" s="0" t="n">
        <v>0</v>
      </c>
      <c r="IM863" s="0" t="n">
        <v>0</v>
      </c>
      <c r="IN863" s="0" t="n">
        <v>0</v>
      </c>
      <c r="IO863" s="0" t="n">
        <v>8</v>
      </c>
      <c r="IP863" s="0" t="n">
        <v>0</v>
      </c>
      <c r="IQ863" s="0" t="n">
        <v>0</v>
      </c>
      <c r="IR863" s="0" t="n">
        <v>1</v>
      </c>
      <c r="IS863" s="0" t="n">
        <v>0</v>
      </c>
      <c r="IT863" s="0" t="n">
        <v>12</v>
      </c>
      <c r="IU863" s="0" t="n">
        <v>104</v>
      </c>
      <c r="IV863" s="0" t="n">
        <f aca="false">SUM(C863:IU863)</f>
        <v>1488</v>
      </c>
    </row>
    <row r="864" customFormat="false" ht="12.75" hidden="false" customHeight="false" outlineLevel="0" collapsed="false">
      <c r="A864" s="45" t="n">
        <v>86320</v>
      </c>
      <c r="B864" s="46" t="s">
        <v>1312</v>
      </c>
      <c r="C864" s="0" t="n">
        <v>0</v>
      </c>
      <c r="D864" s="0" t="n">
        <v>4</v>
      </c>
      <c r="E864" s="0" t="n">
        <v>6</v>
      </c>
      <c r="F864" s="0" t="n">
        <v>1</v>
      </c>
      <c r="G864" s="0" t="n">
        <v>2</v>
      </c>
      <c r="H864" s="0" t="n">
        <v>181</v>
      </c>
      <c r="I864" s="0" t="n">
        <v>0</v>
      </c>
      <c r="J864" s="0" t="n">
        <v>3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1</v>
      </c>
      <c r="Q864" s="0" t="n">
        <v>0</v>
      </c>
      <c r="R864" s="0" t="n">
        <v>4</v>
      </c>
      <c r="S864" s="0" t="n">
        <v>4</v>
      </c>
      <c r="T864" s="0" t="n">
        <v>3</v>
      </c>
      <c r="U864" s="0" t="n">
        <v>0</v>
      </c>
      <c r="V864" s="0" t="n">
        <v>1</v>
      </c>
      <c r="W864" s="0" t="n">
        <v>2</v>
      </c>
      <c r="X864" s="0" t="n">
        <v>1</v>
      </c>
      <c r="Y864" s="0" t="n">
        <v>1</v>
      </c>
      <c r="Z864" s="0" t="n">
        <v>1</v>
      </c>
      <c r="AA864" s="0" t="n">
        <v>0</v>
      </c>
      <c r="AB864" s="0" t="n">
        <v>1</v>
      </c>
      <c r="AC864" s="0" t="n">
        <v>3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2</v>
      </c>
      <c r="AI864" s="0" t="n">
        <v>1</v>
      </c>
      <c r="AJ864" s="0" t="n">
        <v>1</v>
      </c>
      <c r="AK864" s="0" t="n">
        <v>0</v>
      </c>
      <c r="AL864" s="0" t="n">
        <v>0</v>
      </c>
      <c r="AM864" s="0" t="n">
        <v>0</v>
      </c>
      <c r="AN864" s="2" t="n">
        <v>0</v>
      </c>
      <c r="AO864" s="0" t="n">
        <v>1</v>
      </c>
      <c r="AP864" s="0" t="n">
        <v>1</v>
      </c>
      <c r="AQ864" s="0" t="n">
        <v>0</v>
      </c>
      <c r="AR864" s="0" t="n">
        <v>0</v>
      </c>
      <c r="AS864" s="0" t="n">
        <v>0</v>
      </c>
      <c r="AT864" s="0" t="n">
        <v>2</v>
      </c>
      <c r="AU864" s="0" t="n">
        <v>1</v>
      </c>
      <c r="AV864" s="0" t="n">
        <v>1</v>
      </c>
      <c r="AW864" s="0" t="n">
        <v>0</v>
      </c>
      <c r="AX864" s="0" t="n">
        <v>275</v>
      </c>
      <c r="AY864" s="0" t="n">
        <v>0</v>
      </c>
      <c r="AZ864" s="0" t="n">
        <v>1</v>
      </c>
      <c r="BA864" s="0" t="n">
        <v>4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1</v>
      </c>
      <c r="BH864" s="0" t="n">
        <v>0</v>
      </c>
      <c r="BI864" s="0" t="n">
        <v>0</v>
      </c>
      <c r="BJ864" s="0" t="n">
        <v>1</v>
      </c>
      <c r="BK864" s="0" t="n">
        <v>5</v>
      </c>
      <c r="BL864" s="0" t="n">
        <v>2</v>
      </c>
      <c r="BM864" s="0" t="n">
        <v>0</v>
      </c>
      <c r="BN864" s="0" t="n">
        <v>1</v>
      </c>
      <c r="BO864" s="0" t="n">
        <v>0</v>
      </c>
      <c r="BP864" s="0" t="n">
        <v>0</v>
      </c>
      <c r="BQ864" s="0" t="n">
        <v>1</v>
      </c>
      <c r="BR864" s="0" t="n">
        <v>0</v>
      </c>
      <c r="BS864" s="0" t="n">
        <v>0</v>
      </c>
      <c r="BT864" s="0" t="n">
        <v>0</v>
      </c>
      <c r="BU864" s="0" t="n">
        <v>3</v>
      </c>
      <c r="BV864" s="0" t="n">
        <v>1</v>
      </c>
      <c r="BW864" s="0" t="n">
        <v>1</v>
      </c>
      <c r="BX864" s="0" t="n">
        <v>1</v>
      </c>
      <c r="BY864" s="0" t="n">
        <v>2</v>
      </c>
      <c r="BZ864" s="0" t="n">
        <v>0</v>
      </c>
      <c r="CA864" s="0" t="n">
        <v>1</v>
      </c>
      <c r="CB864" s="0" t="n">
        <v>1</v>
      </c>
      <c r="CC864" s="0" t="n">
        <v>2</v>
      </c>
      <c r="CD864" s="0" t="n">
        <v>0</v>
      </c>
      <c r="CE864" s="0" t="n">
        <v>3</v>
      </c>
      <c r="CF864" s="0" t="n">
        <v>0</v>
      </c>
      <c r="CG864" s="0" t="n">
        <v>1</v>
      </c>
      <c r="CH864" s="0" t="n">
        <v>0</v>
      </c>
      <c r="CI864" s="0" t="n">
        <v>0</v>
      </c>
      <c r="CJ864" s="0" t="n">
        <v>1</v>
      </c>
      <c r="CK864" s="0" t="n">
        <v>0</v>
      </c>
      <c r="CL864" s="0" t="n">
        <v>1</v>
      </c>
      <c r="CM864" s="0" t="n">
        <v>7</v>
      </c>
      <c r="CN864" s="0" t="n">
        <v>0</v>
      </c>
      <c r="CO864" s="0" t="n">
        <v>1</v>
      </c>
      <c r="CP864" s="0" t="n">
        <v>0</v>
      </c>
      <c r="CQ864" s="0" t="n">
        <v>0</v>
      </c>
      <c r="CR864" s="0" t="n">
        <v>4</v>
      </c>
      <c r="CS864" s="0" t="n">
        <v>1</v>
      </c>
      <c r="CT864" s="0" t="n">
        <v>0</v>
      </c>
      <c r="CU864" s="0" t="n">
        <v>87</v>
      </c>
      <c r="CV864" s="0" t="n">
        <v>2</v>
      </c>
      <c r="CW864" s="0" t="n">
        <v>0</v>
      </c>
      <c r="CX864" s="0" t="n">
        <v>3</v>
      </c>
      <c r="CY864" s="0" t="n">
        <v>2</v>
      </c>
      <c r="CZ864" s="0" t="n">
        <v>3</v>
      </c>
      <c r="DA864" s="0" t="n">
        <v>0</v>
      </c>
      <c r="DB864" s="0" t="n">
        <v>0</v>
      </c>
      <c r="DC864" s="0" t="n">
        <v>3</v>
      </c>
      <c r="DD864" s="0" t="n">
        <v>2</v>
      </c>
      <c r="DE864" s="0" t="n">
        <v>0</v>
      </c>
      <c r="DF864" s="0" t="n">
        <v>0</v>
      </c>
      <c r="DG864" s="0" t="n">
        <v>0</v>
      </c>
      <c r="DH864" s="0" t="n">
        <v>1</v>
      </c>
      <c r="DI864" s="0" t="n">
        <v>2</v>
      </c>
      <c r="DJ864" s="0" t="n">
        <v>0</v>
      </c>
      <c r="DK864" s="0" t="n">
        <v>0</v>
      </c>
      <c r="DL864" s="0" t="n">
        <v>0</v>
      </c>
      <c r="DM864" s="0" t="n">
        <v>1</v>
      </c>
      <c r="DN864" s="0" t="n">
        <v>1</v>
      </c>
      <c r="DO864" s="0" t="n">
        <v>2</v>
      </c>
      <c r="DP864" s="0" t="n">
        <v>2</v>
      </c>
      <c r="DQ864" s="0" t="n">
        <v>1</v>
      </c>
      <c r="DR864" s="0" t="n">
        <v>0</v>
      </c>
      <c r="DS864" s="0" t="n">
        <v>8</v>
      </c>
      <c r="DT864" s="0" t="n">
        <v>3</v>
      </c>
      <c r="DU864" s="0" t="n">
        <v>0</v>
      </c>
      <c r="DV864" s="0" t="n">
        <v>0</v>
      </c>
      <c r="DW864" s="0" t="n">
        <v>1</v>
      </c>
      <c r="DX864" s="0" t="n">
        <v>2</v>
      </c>
      <c r="DY864" s="0" t="n">
        <v>403</v>
      </c>
      <c r="DZ864" s="0" t="n">
        <v>6</v>
      </c>
      <c r="EA864" s="0" t="n">
        <v>3</v>
      </c>
      <c r="EB864" s="0" t="n">
        <v>0</v>
      </c>
      <c r="EC864" s="0" t="n">
        <v>1</v>
      </c>
      <c r="ED864" s="0" t="n">
        <v>1</v>
      </c>
      <c r="EE864" s="0" t="n">
        <v>3</v>
      </c>
      <c r="EF864" s="0" t="n">
        <v>2</v>
      </c>
      <c r="EG864" s="0" t="n">
        <v>1</v>
      </c>
      <c r="EH864" s="0" t="n">
        <v>182</v>
      </c>
      <c r="EI864" s="0" t="n">
        <v>4</v>
      </c>
      <c r="EJ864" s="0" t="n">
        <v>5</v>
      </c>
      <c r="EK864" s="0" t="n">
        <v>4</v>
      </c>
      <c r="EL864" s="0" t="n">
        <v>1</v>
      </c>
      <c r="EM864" s="0" t="n">
        <v>0</v>
      </c>
      <c r="EN864" s="0" t="n">
        <v>2</v>
      </c>
      <c r="EO864" s="0" t="n">
        <v>0</v>
      </c>
      <c r="EP864" s="0" t="n">
        <v>0</v>
      </c>
      <c r="EQ864" s="0" t="n">
        <v>0</v>
      </c>
      <c r="ER864" s="0" t="n">
        <v>7</v>
      </c>
      <c r="ES864" s="0" t="n">
        <v>6</v>
      </c>
      <c r="ET864" s="0" t="n">
        <v>74</v>
      </c>
      <c r="EU864" s="0" t="n">
        <v>2</v>
      </c>
      <c r="EV864" s="0" t="n">
        <v>0</v>
      </c>
      <c r="EW864" s="0" t="n">
        <v>0</v>
      </c>
      <c r="EX864" s="0" t="n">
        <v>0</v>
      </c>
      <c r="EY864" s="0" t="n">
        <v>0</v>
      </c>
      <c r="EZ864" s="0" t="n">
        <v>0</v>
      </c>
      <c r="FA864" s="0" t="n">
        <v>0</v>
      </c>
      <c r="FB864" s="0" t="n">
        <v>1</v>
      </c>
      <c r="FC864" s="0" t="n">
        <v>3</v>
      </c>
      <c r="FD864" s="0" t="n">
        <v>1</v>
      </c>
      <c r="FE864" s="0" t="n">
        <v>40</v>
      </c>
      <c r="FF864" s="0" t="n">
        <v>0</v>
      </c>
      <c r="FG864" s="0" t="n">
        <v>2</v>
      </c>
      <c r="FH864" s="0" t="n">
        <v>25</v>
      </c>
      <c r="FI864" s="0" t="n">
        <v>2</v>
      </c>
      <c r="FJ864" s="0" t="n">
        <v>0</v>
      </c>
      <c r="FK864" s="0" t="n">
        <v>2</v>
      </c>
      <c r="FL864" s="0" t="n">
        <v>2</v>
      </c>
      <c r="FM864" s="0" t="n">
        <v>1</v>
      </c>
      <c r="FN864" s="0" t="n">
        <v>4</v>
      </c>
      <c r="FO864" s="0" t="n">
        <v>0</v>
      </c>
      <c r="FP864" s="0" t="n">
        <v>0</v>
      </c>
      <c r="FQ864" s="0" t="n">
        <v>258</v>
      </c>
      <c r="FR864" s="0" t="n">
        <v>4</v>
      </c>
      <c r="FS864" s="0" t="n">
        <v>0</v>
      </c>
      <c r="FT864" s="0" t="n">
        <v>0</v>
      </c>
      <c r="FU864" s="0" t="n">
        <v>1</v>
      </c>
      <c r="FV864" s="0" t="n">
        <v>1</v>
      </c>
      <c r="FW864" s="0" t="n">
        <v>10</v>
      </c>
      <c r="FX864" s="0" t="n">
        <v>2</v>
      </c>
      <c r="FY864" s="0" t="n">
        <v>1</v>
      </c>
      <c r="FZ864" s="0" t="n">
        <v>1</v>
      </c>
      <c r="GA864" s="0" t="n">
        <v>1</v>
      </c>
      <c r="GB864" s="0" t="n">
        <v>1</v>
      </c>
      <c r="GC864" s="0" t="n">
        <v>0</v>
      </c>
      <c r="GD864" s="0" t="n">
        <v>12</v>
      </c>
      <c r="GE864" s="0" t="n">
        <v>0</v>
      </c>
      <c r="GF864" s="0" t="n">
        <v>1</v>
      </c>
      <c r="GG864" s="0" t="n">
        <v>1</v>
      </c>
      <c r="GH864" s="0" t="n">
        <v>32</v>
      </c>
      <c r="GI864" s="0" t="n">
        <v>8</v>
      </c>
      <c r="GJ864" s="0" t="n">
        <v>0</v>
      </c>
      <c r="GK864" s="0" t="n">
        <v>7</v>
      </c>
      <c r="GL864" s="0" t="n">
        <v>3</v>
      </c>
      <c r="GM864" s="0" t="n">
        <v>1</v>
      </c>
      <c r="GN864" s="0" t="n">
        <v>0</v>
      </c>
      <c r="GO864" s="0" t="n">
        <v>2</v>
      </c>
      <c r="GP864" s="0" t="n">
        <v>0</v>
      </c>
      <c r="GQ864" s="0" t="n">
        <v>0</v>
      </c>
      <c r="GR864" s="0" t="n">
        <v>48</v>
      </c>
      <c r="GS864" s="0" t="n">
        <v>1</v>
      </c>
      <c r="GT864" s="0" t="n">
        <v>1</v>
      </c>
      <c r="GU864" s="0" t="n">
        <v>1</v>
      </c>
      <c r="GV864" s="0" t="n">
        <v>315</v>
      </c>
      <c r="GW864" s="0" t="n">
        <v>17</v>
      </c>
      <c r="GX864" s="0" t="n">
        <v>2</v>
      </c>
      <c r="GY864" s="0" t="n">
        <v>0</v>
      </c>
      <c r="GZ864" s="0" t="n">
        <v>1</v>
      </c>
      <c r="HA864" s="0" t="n">
        <v>0</v>
      </c>
      <c r="HB864" s="0" t="n">
        <v>1</v>
      </c>
      <c r="HC864" s="0" t="n">
        <v>129</v>
      </c>
      <c r="HD864" s="0" t="n">
        <v>0</v>
      </c>
      <c r="HE864" s="0" t="n">
        <v>2</v>
      </c>
      <c r="HF864" s="0" t="n">
        <v>3</v>
      </c>
      <c r="HG864" s="0" t="n">
        <v>1</v>
      </c>
      <c r="HH864" s="0" t="n">
        <v>0</v>
      </c>
      <c r="HI864" s="0" t="n">
        <v>0</v>
      </c>
      <c r="HJ864" s="0" t="n">
        <v>0</v>
      </c>
      <c r="HK864" s="0" t="n">
        <v>1</v>
      </c>
      <c r="HL864" s="0" t="n">
        <v>0</v>
      </c>
      <c r="HM864" s="0" t="n">
        <v>5</v>
      </c>
      <c r="HN864" s="0" t="n">
        <v>3</v>
      </c>
      <c r="HO864" s="0" t="n">
        <v>1</v>
      </c>
      <c r="HP864" s="0" t="n">
        <v>1</v>
      </c>
      <c r="HQ864" s="0" t="n">
        <v>2</v>
      </c>
      <c r="HR864" s="0" t="n">
        <v>7</v>
      </c>
      <c r="HS864" s="0" t="n">
        <v>0</v>
      </c>
      <c r="HT864" s="0" t="n">
        <v>0</v>
      </c>
      <c r="HU864" s="0" t="n">
        <v>45</v>
      </c>
      <c r="HV864" s="0" t="n">
        <v>1</v>
      </c>
      <c r="HW864" s="0" t="n">
        <v>1</v>
      </c>
      <c r="HX864" s="0" t="n">
        <v>3</v>
      </c>
      <c r="HY864" s="0" t="n">
        <v>0</v>
      </c>
      <c r="HZ864" s="0" t="n">
        <v>0</v>
      </c>
      <c r="IA864" s="0" t="n">
        <v>3</v>
      </c>
      <c r="IB864" s="0" t="n">
        <v>1</v>
      </c>
      <c r="IC864" s="0" t="n">
        <v>3</v>
      </c>
      <c r="ID864" s="0" t="n">
        <v>5</v>
      </c>
      <c r="IE864" s="0" t="n">
        <v>3</v>
      </c>
      <c r="IF864" s="0" t="n">
        <v>1</v>
      </c>
      <c r="IG864" s="0" t="n">
        <v>308</v>
      </c>
      <c r="IH864" s="0" t="n">
        <v>5</v>
      </c>
      <c r="II864" s="0" t="n">
        <v>0</v>
      </c>
      <c r="IJ864" s="0" t="n">
        <v>6</v>
      </c>
      <c r="IK864" s="0" t="n">
        <v>20</v>
      </c>
      <c r="IL864" s="0" t="n">
        <v>0</v>
      </c>
      <c r="IM864" s="0" t="n">
        <v>10</v>
      </c>
      <c r="IN864" s="0" t="n">
        <v>0</v>
      </c>
      <c r="IO864" s="0" t="n">
        <v>21</v>
      </c>
      <c r="IP864" s="0" t="n">
        <v>2</v>
      </c>
      <c r="IQ864" s="0" t="n">
        <v>3</v>
      </c>
      <c r="IR864" s="0" t="n">
        <v>5</v>
      </c>
      <c r="IS864" s="0" t="n">
        <v>1</v>
      </c>
      <c r="IT864" s="0" t="n">
        <v>181</v>
      </c>
      <c r="IU864" s="0" t="n">
        <v>374</v>
      </c>
      <c r="IV864" s="2" t="n">
        <f aca="false">SUM(C864:IU864)</f>
        <v>3358</v>
      </c>
    </row>
    <row r="865" customFormat="false" ht="12.75" hidden="false" customHeight="false" outlineLevel="0" collapsed="false">
      <c r="A865" s="45" t="n">
        <v>86568</v>
      </c>
      <c r="B865" s="46" t="s">
        <v>1313</v>
      </c>
      <c r="C865" s="0" t="n">
        <v>4</v>
      </c>
      <c r="D865" s="0" t="n">
        <v>6</v>
      </c>
      <c r="E865" s="0" t="n">
        <v>2</v>
      </c>
      <c r="F865" s="0" t="n">
        <v>1</v>
      </c>
      <c r="G865" s="0" t="n">
        <v>17</v>
      </c>
      <c r="H865" s="0" t="n">
        <v>281</v>
      </c>
      <c r="I865" s="0" t="n">
        <v>3</v>
      </c>
      <c r="J865" s="0" t="n">
        <v>2</v>
      </c>
      <c r="K865" s="0" t="n">
        <v>4</v>
      </c>
      <c r="L865" s="0" t="n">
        <v>2</v>
      </c>
      <c r="M865" s="0" t="n">
        <v>1</v>
      </c>
      <c r="N865" s="0" t="n">
        <v>4</v>
      </c>
      <c r="O865" s="0" t="n">
        <v>0</v>
      </c>
      <c r="P865" s="0" t="n">
        <v>0</v>
      </c>
      <c r="Q865" s="0" t="n">
        <v>1</v>
      </c>
      <c r="R865" s="0" t="n">
        <v>8</v>
      </c>
      <c r="S865" s="0" t="n">
        <v>2</v>
      </c>
      <c r="T865" s="0" t="n">
        <v>5</v>
      </c>
      <c r="U865" s="0" t="n">
        <v>0</v>
      </c>
      <c r="V865" s="0" t="n">
        <v>5</v>
      </c>
      <c r="W865" s="0" t="n">
        <v>3</v>
      </c>
      <c r="X865" s="0" t="n">
        <v>1</v>
      </c>
      <c r="Y865" s="0" t="n">
        <v>3</v>
      </c>
      <c r="Z865" s="0" t="n">
        <v>7</v>
      </c>
      <c r="AA865" s="0" t="n">
        <v>2</v>
      </c>
      <c r="AB865" s="0" t="n">
        <v>2</v>
      </c>
      <c r="AC865" s="0" t="n">
        <v>1</v>
      </c>
      <c r="AD865" s="0" t="n">
        <v>0</v>
      </c>
      <c r="AE865" s="0" t="n">
        <v>0</v>
      </c>
      <c r="AF865" s="0" t="n">
        <v>62</v>
      </c>
      <c r="AG865" s="0" t="n">
        <v>4</v>
      </c>
      <c r="AH865" s="0" t="n">
        <v>2</v>
      </c>
      <c r="AI865" s="0" t="n">
        <v>0</v>
      </c>
      <c r="AJ865" s="0" t="n">
        <v>2</v>
      </c>
      <c r="AK865" s="0" t="n">
        <v>0</v>
      </c>
      <c r="AL865" s="0" t="n">
        <v>0</v>
      </c>
      <c r="AM865" s="0" t="n">
        <v>1</v>
      </c>
      <c r="AN865" s="0" t="n">
        <v>0</v>
      </c>
      <c r="AO865" s="0" t="n">
        <v>0</v>
      </c>
      <c r="AP865" s="0" t="n">
        <v>1</v>
      </c>
      <c r="AQ865" s="0" t="n">
        <v>2</v>
      </c>
      <c r="AR865" s="0" t="n">
        <v>1</v>
      </c>
      <c r="AS865" s="0" t="n">
        <v>0</v>
      </c>
      <c r="AT865" s="0" t="n">
        <v>0</v>
      </c>
      <c r="AU865" s="0" t="n">
        <v>0</v>
      </c>
      <c r="AV865" s="0" t="n">
        <v>1</v>
      </c>
      <c r="AW865" s="0" t="n">
        <v>19</v>
      </c>
      <c r="AX865" s="0" t="n">
        <v>3</v>
      </c>
      <c r="AY865" s="0" t="n">
        <v>3</v>
      </c>
      <c r="AZ865" s="0" t="n">
        <v>4</v>
      </c>
      <c r="BA865" s="0" t="n">
        <v>6</v>
      </c>
      <c r="BB865" s="0" t="n">
        <v>0</v>
      </c>
      <c r="BC865" s="0" t="n">
        <v>0</v>
      </c>
      <c r="BD865" s="0" t="n">
        <v>1</v>
      </c>
      <c r="BE865" s="0" t="n">
        <v>2</v>
      </c>
      <c r="BF865" s="0" t="n">
        <v>3</v>
      </c>
      <c r="BG865" s="0" t="n">
        <v>0</v>
      </c>
      <c r="BH865" s="0" t="n">
        <v>1</v>
      </c>
      <c r="BI865" s="0" t="n">
        <v>1</v>
      </c>
      <c r="BJ865" s="0" t="n">
        <v>6</v>
      </c>
      <c r="BK865" s="0" t="n">
        <v>4</v>
      </c>
      <c r="BL865" s="0" t="n">
        <v>0</v>
      </c>
      <c r="BM865" s="0" t="n">
        <v>1</v>
      </c>
      <c r="BN865" s="0" t="n">
        <v>0</v>
      </c>
      <c r="BO865" s="0" t="n">
        <v>1</v>
      </c>
      <c r="BP865" s="0" t="n">
        <v>2</v>
      </c>
      <c r="BQ865" s="0" t="n">
        <v>0</v>
      </c>
      <c r="BR865" s="0" t="n">
        <v>1</v>
      </c>
      <c r="BS865" s="0" t="n">
        <v>1</v>
      </c>
      <c r="BT865" s="0" t="n">
        <v>0</v>
      </c>
      <c r="BU865" s="0" t="n">
        <v>13</v>
      </c>
      <c r="BV865" s="0" t="n">
        <v>5</v>
      </c>
      <c r="BW865" s="0" t="n">
        <v>0</v>
      </c>
      <c r="BX865" s="0" t="n">
        <v>0</v>
      </c>
      <c r="BY865" s="0" t="n">
        <v>11</v>
      </c>
      <c r="BZ865" s="0" t="n">
        <v>0</v>
      </c>
      <c r="CA865" s="0" t="n">
        <v>2</v>
      </c>
      <c r="CB865" s="0" t="n">
        <v>2</v>
      </c>
      <c r="CC865" s="0" t="n">
        <v>0</v>
      </c>
      <c r="CD865" s="0" t="n">
        <v>1</v>
      </c>
      <c r="CE865" s="0" t="n">
        <v>0</v>
      </c>
      <c r="CF865" s="0" t="n">
        <v>2</v>
      </c>
      <c r="CG865" s="0" t="n">
        <v>0</v>
      </c>
      <c r="CH865" s="0" t="n">
        <v>1</v>
      </c>
      <c r="CI865" s="0" t="n">
        <v>26</v>
      </c>
      <c r="CJ865" s="0" t="n">
        <v>5</v>
      </c>
      <c r="CK865" s="0" t="n">
        <v>4</v>
      </c>
      <c r="CL865" s="0" t="n">
        <v>3</v>
      </c>
      <c r="CM865" s="0" t="n">
        <v>0</v>
      </c>
      <c r="CN865" s="0" t="n">
        <v>1</v>
      </c>
      <c r="CO865" s="0" t="n">
        <v>3</v>
      </c>
      <c r="CP865" s="0" t="n">
        <v>1</v>
      </c>
      <c r="CQ865" s="0" t="n">
        <v>1</v>
      </c>
      <c r="CR865" s="0" t="n">
        <v>2</v>
      </c>
      <c r="CS865" s="0" t="n">
        <v>2</v>
      </c>
      <c r="CT865" s="0" t="n">
        <v>2</v>
      </c>
      <c r="CU865" s="0" t="n">
        <v>202</v>
      </c>
      <c r="CV865" s="0" t="n">
        <v>0</v>
      </c>
      <c r="CW865" s="0" t="n">
        <v>0</v>
      </c>
      <c r="CX865" s="0" t="n">
        <v>3</v>
      </c>
      <c r="CY865" s="0" t="n">
        <v>0</v>
      </c>
      <c r="CZ865" s="0" t="n">
        <v>0</v>
      </c>
      <c r="DA865" s="0" t="n">
        <v>2</v>
      </c>
      <c r="DB865" s="0" t="n">
        <v>0</v>
      </c>
      <c r="DC865" s="0" t="n">
        <v>18</v>
      </c>
      <c r="DD865" s="0" t="n">
        <v>4</v>
      </c>
      <c r="DE865" s="0" t="n">
        <v>0</v>
      </c>
      <c r="DF865" s="0" t="n">
        <v>0</v>
      </c>
      <c r="DG865" s="0" t="n">
        <v>1</v>
      </c>
      <c r="DH865" s="0" t="n">
        <v>1</v>
      </c>
      <c r="DI865" s="0" t="n">
        <v>4</v>
      </c>
      <c r="DJ865" s="0" t="n">
        <v>1</v>
      </c>
      <c r="DK865" s="0" t="n">
        <v>2</v>
      </c>
      <c r="DL865" s="0" t="n">
        <v>5</v>
      </c>
      <c r="DM865" s="0" t="n">
        <v>0</v>
      </c>
      <c r="DN865" s="0" t="n">
        <v>4</v>
      </c>
      <c r="DO865" s="0" t="n">
        <v>4</v>
      </c>
      <c r="DP865" s="0" t="n">
        <v>3</v>
      </c>
      <c r="DQ865" s="0" t="n">
        <v>1</v>
      </c>
      <c r="DR865" s="0" t="n">
        <v>3</v>
      </c>
      <c r="DS865" s="0" t="n">
        <v>11</v>
      </c>
      <c r="DT865" s="0" t="n">
        <v>1</v>
      </c>
      <c r="DU865" s="0" t="n">
        <v>2</v>
      </c>
      <c r="DV865" s="0" t="n">
        <v>0</v>
      </c>
      <c r="DW865" s="0" t="n">
        <v>3</v>
      </c>
      <c r="DX865" s="0" t="n">
        <v>4</v>
      </c>
      <c r="DY865" s="0" t="n">
        <v>157</v>
      </c>
      <c r="DZ865" s="0" t="n">
        <v>3</v>
      </c>
      <c r="EA865" s="0" t="n">
        <v>0</v>
      </c>
      <c r="EB865" s="0" t="n">
        <v>5</v>
      </c>
      <c r="EC865" s="0" t="n">
        <v>5</v>
      </c>
      <c r="ED865" s="0" t="n">
        <v>0</v>
      </c>
      <c r="EE865" s="0" t="n">
        <v>7</v>
      </c>
      <c r="EF865" s="0" t="n">
        <v>1</v>
      </c>
      <c r="EG865" s="0" t="n">
        <v>4</v>
      </c>
      <c r="EH865" s="0" t="n">
        <v>169</v>
      </c>
      <c r="EI865" s="0" t="n">
        <v>6</v>
      </c>
      <c r="EJ865" s="0" t="n">
        <v>11</v>
      </c>
      <c r="EK865" s="0" t="n">
        <v>22</v>
      </c>
      <c r="EL865" s="0" t="n">
        <v>0</v>
      </c>
      <c r="EM865" s="0" t="n">
        <v>0</v>
      </c>
      <c r="EN865" s="0" t="n">
        <v>1</v>
      </c>
      <c r="EO865" s="0" t="n">
        <v>1</v>
      </c>
      <c r="EP865" s="0" t="n">
        <v>5</v>
      </c>
      <c r="EQ865" s="0" t="n">
        <v>1</v>
      </c>
      <c r="ER865" s="0" t="n">
        <v>8</v>
      </c>
      <c r="ES865" s="0" t="n">
        <v>2</v>
      </c>
      <c r="ET865" s="0" t="n">
        <v>10</v>
      </c>
      <c r="EU865" s="0" t="n">
        <v>1</v>
      </c>
      <c r="EV865" s="0" t="n">
        <v>0</v>
      </c>
      <c r="EW865" s="0" t="n">
        <v>1</v>
      </c>
      <c r="EX865" s="0" t="n">
        <v>0</v>
      </c>
      <c r="EY865" s="0" t="n">
        <v>3</v>
      </c>
      <c r="EZ865" s="0" t="n">
        <v>0</v>
      </c>
      <c r="FA865" s="0" t="n">
        <v>1</v>
      </c>
      <c r="FB865" s="0" t="n">
        <v>1</v>
      </c>
      <c r="FC865" s="0" t="n">
        <v>0</v>
      </c>
      <c r="FD865" s="0" t="n">
        <v>0</v>
      </c>
      <c r="FE865" s="0" t="n">
        <v>3</v>
      </c>
      <c r="FF865" s="0" t="n">
        <v>3</v>
      </c>
      <c r="FG865" s="0" t="n">
        <v>10</v>
      </c>
      <c r="FH865" s="0" t="n">
        <v>2</v>
      </c>
      <c r="FI865" s="0" t="n">
        <v>3</v>
      </c>
      <c r="FJ865" s="0" t="n">
        <v>3</v>
      </c>
      <c r="FK865" s="0" t="n">
        <v>1</v>
      </c>
      <c r="FL865" s="0" t="n">
        <v>3</v>
      </c>
      <c r="FM865" s="0" t="n">
        <v>1</v>
      </c>
      <c r="FN865" s="0" t="n">
        <v>0</v>
      </c>
      <c r="FO865" s="0" t="n">
        <v>1</v>
      </c>
      <c r="FP865" s="0" t="n">
        <v>2</v>
      </c>
      <c r="FQ865" s="0" t="n">
        <v>1105</v>
      </c>
      <c r="FR865" s="0" t="n">
        <v>5</v>
      </c>
      <c r="FS865" s="0" t="n">
        <v>4</v>
      </c>
      <c r="FT865" s="0" t="n">
        <v>2</v>
      </c>
      <c r="FU865" s="0" t="n">
        <v>1</v>
      </c>
      <c r="FV865" s="0" t="n">
        <v>1</v>
      </c>
      <c r="FW865" s="0" t="n">
        <v>5</v>
      </c>
      <c r="FX865" s="0" t="n">
        <v>1</v>
      </c>
      <c r="FY865" s="0" t="n">
        <v>0</v>
      </c>
      <c r="FZ865" s="0" t="n">
        <v>5</v>
      </c>
      <c r="GA865" s="0" t="n">
        <v>3</v>
      </c>
      <c r="GB865" s="0" t="n">
        <v>1</v>
      </c>
      <c r="GC865" s="0" t="n">
        <v>0</v>
      </c>
      <c r="GD865" s="0" t="n">
        <v>10</v>
      </c>
      <c r="GE865" s="0" t="n">
        <v>0</v>
      </c>
      <c r="GF865" s="0" t="n">
        <v>1</v>
      </c>
      <c r="GG865" s="0" t="n">
        <v>3</v>
      </c>
      <c r="GH865" s="0" t="n">
        <v>1</v>
      </c>
      <c r="GI865" s="0" t="n">
        <v>17</v>
      </c>
      <c r="GJ865" s="0" t="n">
        <v>3</v>
      </c>
      <c r="GK865" s="0" t="n">
        <v>274</v>
      </c>
      <c r="GL865" s="0" t="n">
        <v>3</v>
      </c>
      <c r="GM865" s="0" t="n">
        <v>1</v>
      </c>
      <c r="GN865" s="0" t="n">
        <v>2</v>
      </c>
      <c r="GO865" s="0" t="n">
        <v>1</v>
      </c>
      <c r="GP865" s="0" t="n">
        <v>0</v>
      </c>
      <c r="GQ865" s="0" t="n">
        <v>4</v>
      </c>
      <c r="GR865" s="0" t="n">
        <v>11</v>
      </c>
      <c r="GS865" s="0" t="n">
        <v>0</v>
      </c>
      <c r="GT865" s="0" t="n">
        <v>0</v>
      </c>
      <c r="GU865" s="0" t="n">
        <v>14</v>
      </c>
      <c r="GV865" s="0" t="n">
        <v>147</v>
      </c>
      <c r="GW865" s="0" t="n">
        <v>4</v>
      </c>
      <c r="GX865" s="0" t="n">
        <v>0</v>
      </c>
      <c r="GY865" s="0" t="n">
        <v>0</v>
      </c>
      <c r="GZ865" s="0" t="n">
        <v>2</v>
      </c>
      <c r="HA865" s="0" t="n">
        <v>0</v>
      </c>
      <c r="HB865" s="0" t="n">
        <v>0</v>
      </c>
      <c r="HC865" s="0" t="n">
        <v>204</v>
      </c>
      <c r="HD865" s="0" t="n">
        <v>1</v>
      </c>
      <c r="HE865" s="0" t="n">
        <v>0</v>
      </c>
      <c r="HF865" s="0" t="n">
        <v>1</v>
      </c>
      <c r="HG865" s="0" t="n">
        <v>2</v>
      </c>
      <c r="HH865" s="0" t="n">
        <v>1</v>
      </c>
      <c r="HI865" s="0" t="n">
        <v>0</v>
      </c>
      <c r="HJ865" s="0" t="n">
        <v>1</v>
      </c>
      <c r="HK865" s="0" t="n">
        <v>1</v>
      </c>
      <c r="HL865" s="0" t="n">
        <v>2</v>
      </c>
      <c r="HM865" s="0" t="n">
        <v>3</v>
      </c>
      <c r="HN865" s="0" t="n">
        <v>5</v>
      </c>
      <c r="HO865" s="0" t="n">
        <v>0</v>
      </c>
      <c r="HP865" s="0" t="n">
        <v>1</v>
      </c>
      <c r="HQ865" s="0" t="n">
        <v>1</v>
      </c>
      <c r="HR865" s="0" t="n">
        <v>6</v>
      </c>
      <c r="HS865" s="0" t="n">
        <v>2</v>
      </c>
      <c r="HT865" s="0" t="n">
        <v>0</v>
      </c>
      <c r="HU865" s="0" t="n">
        <v>2</v>
      </c>
      <c r="HV865" s="0" t="n">
        <v>2</v>
      </c>
      <c r="HW865" s="0" t="n">
        <v>5</v>
      </c>
      <c r="HX865" s="0" t="n">
        <v>2</v>
      </c>
      <c r="HY865" s="0" t="n">
        <v>2</v>
      </c>
      <c r="HZ865" s="0" t="n">
        <v>2</v>
      </c>
      <c r="IA865" s="0" t="n">
        <v>5</v>
      </c>
      <c r="IB865" s="0" t="n">
        <v>2</v>
      </c>
      <c r="IC865" s="0" t="n">
        <v>26</v>
      </c>
      <c r="ID865" s="0" t="n">
        <v>6</v>
      </c>
      <c r="IE865" s="0" t="n">
        <v>4</v>
      </c>
      <c r="IF865" s="0" t="n">
        <v>9</v>
      </c>
      <c r="IG865" s="0" t="n">
        <v>667</v>
      </c>
      <c r="IH865" s="0" t="n">
        <v>9</v>
      </c>
      <c r="II865" s="0" t="n">
        <v>1</v>
      </c>
      <c r="IJ865" s="0" t="n">
        <v>3</v>
      </c>
      <c r="IK865" s="0" t="n">
        <v>83</v>
      </c>
      <c r="IL865" s="0" t="n">
        <v>0</v>
      </c>
      <c r="IM865" s="0" t="n">
        <v>12</v>
      </c>
      <c r="IN865" s="0" t="n">
        <v>2</v>
      </c>
      <c r="IO865" s="0" t="n">
        <v>25</v>
      </c>
      <c r="IP865" s="0" t="n">
        <v>0</v>
      </c>
      <c r="IQ865" s="0" t="n">
        <v>7</v>
      </c>
      <c r="IR865" s="0" t="n">
        <v>9</v>
      </c>
      <c r="IS865" s="0" t="n">
        <v>3</v>
      </c>
      <c r="IT865" s="0" t="n">
        <v>194</v>
      </c>
      <c r="IU865" s="0" t="n">
        <v>706</v>
      </c>
      <c r="IV865" s="0" t="n">
        <f aca="false">SUM(C865:IU865)</f>
        <v>4975</v>
      </c>
    </row>
    <row r="866" customFormat="false" ht="12.75" hidden="false" customHeight="false" outlineLevel="0" collapsed="false">
      <c r="A866" s="45" t="n">
        <v>86569</v>
      </c>
      <c r="B866" s="46" t="s">
        <v>1314</v>
      </c>
      <c r="C866" s="0" t="n">
        <v>1</v>
      </c>
      <c r="D866" s="0" t="n">
        <v>0</v>
      </c>
      <c r="E866" s="0" t="n">
        <v>0</v>
      </c>
      <c r="F866" s="0" t="n">
        <v>0</v>
      </c>
      <c r="G866" s="0" t="n">
        <v>1</v>
      </c>
      <c r="H866" s="0" t="n">
        <v>110</v>
      </c>
      <c r="I866" s="0" t="n">
        <v>1</v>
      </c>
      <c r="J866" s="0" t="n">
        <v>0</v>
      </c>
      <c r="K866" s="0" t="n">
        <v>1</v>
      </c>
      <c r="L866" s="0" t="n">
        <v>1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3</v>
      </c>
      <c r="S866" s="0" t="n">
        <v>0</v>
      </c>
      <c r="T866" s="0" t="n">
        <v>0</v>
      </c>
      <c r="U866" s="0" t="n">
        <v>0</v>
      </c>
      <c r="V866" s="0" t="n">
        <v>1</v>
      </c>
      <c r="W866" s="0" t="n">
        <v>1</v>
      </c>
      <c r="X866" s="0" t="n">
        <v>0</v>
      </c>
      <c r="Y866" s="0" t="n">
        <v>1</v>
      </c>
      <c r="Z866" s="0" t="n">
        <v>1</v>
      </c>
      <c r="AA866" s="0" t="n">
        <v>0</v>
      </c>
      <c r="AB866" s="0" t="n">
        <v>3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2</v>
      </c>
      <c r="AK866" s="0" t="n">
        <v>0</v>
      </c>
      <c r="AL866" s="0" t="n">
        <v>0</v>
      </c>
      <c r="AM866" s="0" t="n">
        <v>1</v>
      </c>
      <c r="AN866" s="0" t="n">
        <v>0</v>
      </c>
      <c r="AO866" s="0" t="n">
        <v>0</v>
      </c>
      <c r="AP866" s="0" t="n">
        <v>0</v>
      </c>
      <c r="AQ866" s="0" t="n">
        <v>2</v>
      </c>
      <c r="AR866" s="0" t="n">
        <v>0</v>
      </c>
      <c r="AS866" s="0" t="n">
        <v>0</v>
      </c>
      <c r="AT866" s="0" t="n">
        <v>1</v>
      </c>
      <c r="AU866" s="0" t="n">
        <v>1</v>
      </c>
      <c r="AV866" s="0" t="n">
        <v>0</v>
      </c>
      <c r="AW866" s="0" t="n">
        <v>1</v>
      </c>
      <c r="AX866" s="0" t="n">
        <v>1</v>
      </c>
      <c r="AY866" s="0" t="n">
        <v>0</v>
      </c>
      <c r="AZ866" s="0" t="n">
        <v>0</v>
      </c>
      <c r="BA866" s="0" t="n">
        <v>3</v>
      </c>
      <c r="BB866" s="0" t="n">
        <v>0</v>
      </c>
      <c r="BC866" s="0" t="n">
        <v>0</v>
      </c>
      <c r="BD866" s="0" t="n">
        <v>0</v>
      </c>
      <c r="BE866" s="0" t="n">
        <v>1</v>
      </c>
      <c r="BF866" s="0" t="n">
        <v>0</v>
      </c>
      <c r="BG866" s="0" t="n">
        <v>1</v>
      </c>
      <c r="BH866" s="0" t="n">
        <v>0</v>
      </c>
      <c r="BI866" s="0" t="n">
        <v>0</v>
      </c>
      <c r="BJ866" s="0" t="n">
        <v>0</v>
      </c>
      <c r="BK866" s="0" t="n">
        <v>1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1</v>
      </c>
      <c r="BV866" s="0" t="n">
        <v>1</v>
      </c>
      <c r="BW866" s="0" t="n">
        <v>0</v>
      </c>
      <c r="BX866" s="0" t="n">
        <v>0</v>
      </c>
      <c r="BY866" s="0" t="n">
        <v>0</v>
      </c>
      <c r="BZ866" s="0" t="n">
        <v>0</v>
      </c>
      <c r="CA866" s="0" t="n">
        <v>1</v>
      </c>
      <c r="CB866" s="0" t="n">
        <v>0</v>
      </c>
      <c r="CC866" s="0" t="n">
        <v>0</v>
      </c>
      <c r="CD866" s="0" t="n">
        <v>2</v>
      </c>
      <c r="CE866" s="0" t="n">
        <v>0</v>
      </c>
      <c r="CF866" s="0" t="n">
        <v>0</v>
      </c>
      <c r="CG866" s="0" t="n">
        <v>0</v>
      </c>
      <c r="CH866" s="0" t="n">
        <v>0</v>
      </c>
      <c r="CI866" s="0" t="n">
        <v>0</v>
      </c>
      <c r="CJ866" s="0" t="n">
        <v>1</v>
      </c>
      <c r="CK866" s="0" t="n">
        <v>0</v>
      </c>
      <c r="CL866" s="0" t="n">
        <v>0</v>
      </c>
      <c r="CM866" s="0" t="n">
        <v>1</v>
      </c>
      <c r="CN866" s="0" t="n">
        <v>0</v>
      </c>
      <c r="CO866" s="0" t="n">
        <v>1</v>
      </c>
      <c r="CP866" s="0" t="n">
        <v>0</v>
      </c>
      <c r="CQ866" s="0" t="n">
        <v>0</v>
      </c>
      <c r="CR866" s="0" t="n">
        <v>0</v>
      </c>
      <c r="CS866" s="0" t="n">
        <v>0</v>
      </c>
      <c r="CT866" s="0" t="n">
        <v>0</v>
      </c>
      <c r="CU866" s="0" t="n">
        <v>60</v>
      </c>
      <c r="CV866" s="0" t="n">
        <v>0</v>
      </c>
      <c r="CW866" s="0" t="n">
        <v>0</v>
      </c>
      <c r="CX866" s="0" t="n">
        <v>0</v>
      </c>
      <c r="CY866" s="0" t="n">
        <v>0</v>
      </c>
      <c r="CZ866" s="0" t="n">
        <v>1</v>
      </c>
      <c r="DA866" s="0" t="n">
        <v>1</v>
      </c>
      <c r="DB866" s="0" t="n">
        <v>0</v>
      </c>
      <c r="DC866" s="0" t="n">
        <v>19</v>
      </c>
      <c r="DD866" s="0" t="n">
        <v>0</v>
      </c>
      <c r="DE866" s="0" t="n">
        <v>0</v>
      </c>
      <c r="DF866" s="0" t="n">
        <v>0</v>
      </c>
      <c r="DG866" s="0" t="n">
        <v>0</v>
      </c>
      <c r="DH866" s="0" t="n">
        <v>0</v>
      </c>
      <c r="DI866" s="0" t="n">
        <v>1</v>
      </c>
      <c r="DJ866" s="0" t="n">
        <v>1</v>
      </c>
      <c r="DK866" s="0" t="n">
        <v>0</v>
      </c>
      <c r="DL866" s="0" t="n">
        <v>0</v>
      </c>
      <c r="DM866" s="0" t="n">
        <v>0</v>
      </c>
      <c r="DN866" s="0" t="n">
        <v>0</v>
      </c>
      <c r="DO866" s="0" t="n">
        <v>2</v>
      </c>
      <c r="DP866" s="0" t="n">
        <v>0</v>
      </c>
      <c r="DQ866" s="0" t="n">
        <v>0</v>
      </c>
      <c r="DR866" s="0" t="n">
        <v>1</v>
      </c>
      <c r="DS866" s="0" t="n">
        <v>1</v>
      </c>
      <c r="DT866" s="0" t="n">
        <v>0</v>
      </c>
      <c r="DU866" s="0" t="n">
        <v>0</v>
      </c>
      <c r="DV866" s="0" t="n">
        <v>0</v>
      </c>
      <c r="DW866" s="0" t="n">
        <v>1</v>
      </c>
      <c r="DX866" s="0" t="n">
        <v>0</v>
      </c>
      <c r="DY866" s="0" t="n">
        <v>4</v>
      </c>
      <c r="DZ866" s="0" t="n">
        <v>0</v>
      </c>
      <c r="EA866" s="0" t="n">
        <v>0</v>
      </c>
      <c r="EB866" s="0" t="n">
        <v>0</v>
      </c>
      <c r="EC866" s="0" t="n">
        <v>1</v>
      </c>
      <c r="ED866" s="0" t="n">
        <v>1</v>
      </c>
      <c r="EE866" s="0" t="n">
        <v>1</v>
      </c>
      <c r="EF866" s="0" t="n">
        <v>0</v>
      </c>
      <c r="EG866" s="0" t="n">
        <v>0</v>
      </c>
      <c r="EH866" s="0" t="n">
        <v>5</v>
      </c>
      <c r="EI866" s="0" t="n">
        <v>0</v>
      </c>
      <c r="EJ866" s="0" t="n">
        <v>2</v>
      </c>
      <c r="EK866" s="0" t="n">
        <v>1</v>
      </c>
      <c r="EL866" s="0" t="n">
        <v>15</v>
      </c>
      <c r="EM866" s="0" t="n">
        <v>1</v>
      </c>
      <c r="EN866" s="0" t="n">
        <v>0</v>
      </c>
      <c r="EO866" s="0" t="n">
        <v>23</v>
      </c>
      <c r="EP866" s="0" t="n">
        <v>0</v>
      </c>
      <c r="EQ866" s="0" t="n">
        <v>1</v>
      </c>
      <c r="ER866" s="0" t="n">
        <v>33</v>
      </c>
      <c r="ES866" s="0" t="n">
        <v>0</v>
      </c>
      <c r="ET866" s="0" t="n">
        <v>0</v>
      </c>
      <c r="EU866" s="0" t="n">
        <v>0</v>
      </c>
      <c r="EV866" s="0" t="n">
        <v>0</v>
      </c>
      <c r="EW866" s="0" t="n">
        <v>2</v>
      </c>
      <c r="EX866" s="0" t="n">
        <v>0</v>
      </c>
      <c r="EY866" s="0" t="n">
        <v>0</v>
      </c>
      <c r="EZ866" s="0" t="n">
        <v>0</v>
      </c>
      <c r="FA866" s="0" t="n">
        <v>0</v>
      </c>
      <c r="FB866" s="0" t="n">
        <v>0</v>
      </c>
      <c r="FC866" s="0" t="n">
        <v>0</v>
      </c>
      <c r="FD866" s="0" t="n">
        <v>1</v>
      </c>
      <c r="FE866" s="0" t="n">
        <v>0</v>
      </c>
      <c r="FF866" s="0" t="n">
        <v>1</v>
      </c>
      <c r="FG866" s="0" t="n">
        <v>3</v>
      </c>
      <c r="FH866" s="0" t="n">
        <v>0</v>
      </c>
      <c r="FI866" s="0" t="n">
        <v>1</v>
      </c>
      <c r="FJ866" s="0" t="n">
        <v>0</v>
      </c>
      <c r="FK866" s="0" t="n">
        <v>1</v>
      </c>
      <c r="FL866" s="0" t="n">
        <v>0</v>
      </c>
      <c r="FM866" s="0" t="n">
        <v>1</v>
      </c>
      <c r="FN866" s="0" t="n">
        <v>0</v>
      </c>
      <c r="FO866" s="0" t="n">
        <v>0</v>
      </c>
      <c r="FP866" s="0" t="n">
        <v>0</v>
      </c>
      <c r="FQ866" s="0" t="n">
        <v>354</v>
      </c>
      <c r="FR866" s="0" t="n">
        <v>3</v>
      </c>
      <c r="FS866" s="0" t="n">
        <v>0</v>
      </c>
      <c r="FT866" s="0" t="n">
        <v>0</v>
      </c>
      <c r="FU866" s="0" t="n">
        <v>0</v>
      </c>
      <c r="FV866" s="0" t="n">
        <v>0</v>
      </c>
      <c r="FW866" s="0" t="n">
        <v>2</v>
      </c>
      <c r="FX866" s="0" t="n">
        <v>0</v>
      </c>
      <c r="FY866" s="0" t="n">
        <v>0</v>
      </c>
      <c r="FZ866" s="0" t="n">
        <v>0</v>
      </c>
      <c r="GA866" s="0" t="n">
        <v>1</v>
      </c>
      <c r="GB866" s="0" t="n">
        <v>0</v>
      </c>
      <c r="GC866" s="0" t="n">
        <v>0</v>
      </c>
      <c r="GD866" s="0" t="n">
        <v>1</v>
      </c>
      <c r="GE866" s="0" t="n">
        <v>0</v>
      </c>
      <c r="GF866" s="0" t="n">
        <v>0</v>
      </c>
      <c r="GG866" s="0" t="n">
        <v>0</v>
      </c>
      <c r="GH866" s="0" t="n">
        <v>3</v>
      </c>
      <c r="GI866" s="0" t="n">
        <v>0</v>
      </c>
      <c r="GJ866" s="0" t="n">
        <v>0</v>
      </c>
      <c r="GK866" s="0" t="n">
        <v>4</v>
      </c>
      <c r="GL866" s="0" t="n">
        <v>0</v>
      </c>
      <c r="GM866" s="0" t="n">
        <v>1</v>
      </c>
      <c r="GN866" s="0" t="n">
        <v>0</v>
      </c>
      <c r="GO866" s="0" t="n">
        <v>1</v>
      </c>
      <c r="GP866" s="0" t="n">
        <v>0</v>
      </c>
      <c r="GQ866" s="0" t="n">
        <v>0</v>
      </c>
      <c r="GR866" s="0" t="n">
        <v>2</v>
      </c>
      <c r="GS866" s="0" t="n">
        <v>1</v>
      </c>
      <c r="GT866" s="0" t="n">
        <v>2</v>
      </c>
      <c r="GU866" s="0" t="n">
        <v>0</v>
      </c>
      <c r="GV866" s="0" t="n">
        <v>103</v>
      </c>
      <c r="GW866" s="0" t="n">
        <v>3</v>
      </c>
      <c r="GX866" s="0" t="n">
        <v>0</v>
      </c>
      <c r="GY866" s="0" t="n">
        <v>0</v>
      </c>
      <c r="GZ866" s="0" t="n">
        <v>1</v>
      </c>
      <c r="HA866" s="0" t="n">
        <v>1</v>
      </c>
      <c r="HB866" s="0" t="n">
        <v>0</v>
      </c>
      <c r="HC866" s="0" t="n">
        <v>65</v>
      </c>
      <c r="HD866" s="0" t="n">
        <v>0</v>
      </c>
      <c r="HE866" s="0" t="n">
        <v>1</v>
      </c>
      <c r="HF866" s="0" t="n">
        <v>1</v>
      </c>
      <c r="HG866" s="0" t="n">
        <v>0</v>
      </c>
      <c r="HH866" s="0" t="n">
        <v>0</v>
      </c>
      <c r="HI866" s="0" t="n">
        <v>1</v>
      </c>
      <c r="HJ866" s="0" t="n">
        <v>0</v>
      </c>
      <c r="HK866" s="0" t="n">
        <v>0</v>
      </c>
      <c r="HL866" s="0" t="n">
        <v>0</v>
      </c>
      <c r="HM866" s="0" t="n">
        <v>1</v>
      </c>
      <c r="HN866" s="0" t="n">
        <v>1</v>
      </c>
      <c r="HO866" s="0" t="n">
        <v>1</v>
      </c>
      <c r="HP866" s="0" t="n">
        <v>0</v>
      </c>
      <c r="HQ866" s="0" t="n">
        <v>0</v>
      </c>
      <c r="HR866" s="0" t="n">
        <v>0</v>
      </c>
      <c r="HS866" s="0" t="n">
        <v>4</v>
      </c>
      <c r="HT866" s="0" t="n">
        <v>0</v>
      </c>
      <c r="HU866" s="0" t="n">
        <v>3</v>
      </c>
      <c r="HV866" s="0" t="n">
        <v>2</v>
      </c>
      <c r="HW866" s="0" t="n">
        <v>3</v>
      </c>
      <c r="HX866" s="0" t="n">
        <v>2</v>
      </c>
      <c r="HY866" s="0" t="n">
        <v>0</v>
      </c>
      <c r="HZ866" s="0" t="n">
        <v>0</v>
      </c>
      <c r="IA866" s="0" t="n">
        <v>1</v>
      </c>
      <c r="IB866" s="0" t="n">
        <v>0</v>
      </c>
      <c r="IC866" s="0" t="n">
        <v>84</v>
      </c>
      <c r="ID866" s="0" t="n">
        <v>14</v>
      </c>
      <c r="IE866" s="0" t="n">
        <v>1</v>
      </c>
      <c r="IF866" s="0" t="n">
        <v>1</v>
      </c>
      <c r="IG866" s="0" t="n">
        <v>126</v>
      </c>
      <c r="IH866" s="0" t="n">
        <v>1</v>
      </c>
      <c r="II866" s="0" t="n">
        <v>0</v>
      </c>
      <c r="IJ866" s="0" t="n">
        <v>3</v>
      </c>
      <c r="IK866" s="0" t="n">
        <v>18</v>
      </c>
      <c r="IL866" s="0" t="n">
        <v>0</v>
      </c>
      <c r="IM866" s="0" t="n">
        <v>2</v>
      </c>
      <c r="IN866" s="0" t="n">
        <v>0</v>
      </c>
      <c r="IO866" s="0" t="n">
        <v>0</v>
      </c>
      <c r="IP866" s="0" t="n">
        <v>0</v>
      </c>
      <c r="IQ866" s="0" t="n">
        <v>3</v>
      </c>
      <c r="IR866" s="0" t="n">
        <v>1</v>
      </c>
      <c r="IS866" s="0" t="n">
        <v>1</v>
      </c>
      <c r="IT866" s="0" t="n">
        <v>99</v>
      </c>
      <c r="IU866" s="0" t="n">
        <v>252</v>
      </c>
      <c r="IV866" s="2" t="n">
        <f aca="false">SUM(C866:IU866)</f>
        <v>1509</v>
      </c>
    </row>
    <row r="867" customFormat="false" ht="12.75" hidden="false" customHeight="false" outlineLevel="0" collapsed="false">
      <c r="A867" s="45" t="n">
        <v>86571</v>
      </c>
      <c r="B867" s="46" t="s">
        <v>1315</v>
      </c>
      <c r="C867" s="0" t="n">
        <v>0</v>
      </c>
      <c r="D867" s="0" t="n">
        <v>1</v>
      </c>
      <c r="E867" s="0" t="n">
        <v>0</v>
      </c>
      <c r="F867" s="0" t="n">
        <v>0</v>
      </c>
      <c r="G867" s="0" t="n">
        <v>0</v>
      </c>
      <c r="H867" s="0" t="n">
        <v>2</v>
      </c>
      <c r="I867" s="0" t="n">
        <v>13</v>
      </c>
      <c r="J867" s="0" t="n">
        <v>1</v>
      </c>
      <c r="K867" s="0" t="n">
        <v>0</v>
      </c>
      <c r="L867" s="0" t="n">
        <v>0</v>
      </c>
      <c r="M867" s="0" t="n">
        <v>0</v>
      </c>
      <c r="N867" s="0" t="n">
        <v>2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2</v>
      </c>
      <c r="U867" s="0" t="n">
        <v>1</v>
      </c>
      <c r="V867" s="0" t="n">
        <v>0</v>
      </c>
      <c r="W867" s="0" t="n">
        <v>1</v>
      </c>
      <c r="X867" s="0" t="n">
        <v>0</v>
      </c>
      <c r="Y867" s="0" t="n">
        <v>0</v>
      </c>
      <c r="Z867" s="0" t="n">
        <v>0</v>
      </c>
      <c r="AA867" s="0" t="n">
        <v>1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1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1</v>
      </c>
      <c r="AX867" s="0" t="n">
        <v>0</v>
      </c>
      <c r="AY867" s="0" t="n">
        <v>1</v>
      </c>
      <c r="AZ867" s="0" t="n">
        <v>0</v>
      </c>
      <c r="BA867" s="0" t="n">
        <v>1</v>
      </c>
      <c r="BB867" s="0" t="n">
        <v>0</v>
      </c>
      <c r="BC867" s="0" t="n">
        <v>0</v>
      </c>
      <c r="BD867" s="0" t="n">
        <v>1</v>
      </c>
      <c r="BE867" s="0" t="n">
        <v>0</v>
      </c>
      <c r="BF867" s="0" t="n">
        <v>2</v>
      </c>
      <c r="BG867" s="0" t="n">
        <v>0</v>
      </c>
      <c r="BH867" s="0" t="n">
        <v>0</v>
      </c>
      <c r="BI867" s="0" t="n">
        <v>1</v>
      </c>
      <c r="BJ867" s="0" t="n">
        <v>8</v>
      </c>
      <c r="BK867" s="0" t="n">
        <v>0</v>
      </c>
      <c r="BL867" s="0" t="n">
        <v>1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1</v>
      </c>
      <c r="BS867" s="0" t="n">
        <v>0</v>
      </c>
      <c r="BT867" s="0" t="n">
        <v>1</v>
      </c>
      <c r="BU867" s="0" t="n">
        <v>0</v>
      </c>
      <c r="BV867" s="0" t="n">
        <v>0</v>
      </c>
      <c r="BW867" s="0" t="n">
        <v>0</v>
      </c>
      <c r="BX867" s="0" t="n">
        <v>0</v>
      </c>
      <c r="BY867" s="0" t="n">
        <v>0</v>
      </c>
      <c r="BZ867" s="0" t="n">
        <v>0</v>
      </c>
      <c r="CA867" s="0" t="n">
        <v>0</v>
      </c>
      <c r="CB867" s="0" t="n">
        <v>0</v>
      </c>
      <c r="CC867" s="0" t="n">
        <v>0</v>
      </c>
      <c r="CD867" s="0" t="n">
        <v>0</v>
      </c>
      <c r="CE867" s="0" t="n">
        <v>0</v>
      </c>
      <c r="CF867" s="0" t="n">
        <v>0</v>
      </c>
      <c r="CG867" s="0" t="n">
        <v>0</v>
      </c>
      <c r="CH867" s="0" t="n">
        <v>0</v>
      </c>
      <c r="CI867" s="0" t="n">
        <v>0</v>
      </c>
      <c r="CJ867" s="0" t="n">
        <v>1</v>
      </c>
      <c r="CK867" s="0" t="n">
        <v>1</v>
      </c>
      <c r="CL867" s="0" t="n">
        <v>0</v>
      </c>
      <c r="CM867" s="0" t="n">
        <v>0</v>
      </c>
      <c r="CN867" s="0" t="n">
        <v>1</v>
      </c>
      <c r="CO867" s="0" t="n">
        <v>1</v>
      </c>
      <c r="CP867" s="0" t="n">
        <v>30</v>
      </c>
      <c r="CQ867" s="0" t="n">
        <v>0</v>
      </c>
      <c r="CR867" s="0" t="n">
        <v>0</v>
      </c>
      <c r="CS867" s="0" t="n">
        <v>0</v>
      </c>
      <c r="CT867" s="0" t="n">
        <v>0</v>
      </c>
      <c r="CU867" s="0" t="n">
        <v>116</v>
      </c>
      <c r="CV867" s="0" t="n">
        <v>0</v>
      </c>
      <c r="CW867" s="0" t="n">
        <v>0</v>
      </c>
      <c r="CX867" s="0" t="n">
        <v>0</v>
      </c>
      <c r="CY867" s="0" t="n">
        <v>0</v>
      </c>
      <c r="CZ867" s="0" t="n">
        <v>0</v>
      </c>
      <c r="DA867" s="0" t="n">
        <v>1</v>
      </c>
      <c r="DB867" s="0" t="n">
        <v>0</v>
      </c>
      <c r="DC867" s="0" t="n">
        <v>1</v>
      </c>
      <c r="DD867" s="0" t="n">
        <v>1</v>
      </c>
      <c r="DE867" s="0" t="n">
        <v>0</v>
      </c>
      <c r="DF867" s="0" t="n">
        <v>1</v>
      </c>
      <c r="DG867" s="0" t="n">
        <v>0</v>
      </c>
      <c r="DH867" s="0" t="n">
        <v>0</v>
      </c>
      <c r="DI867" s="0" t="n">
        <v>0</v>
      </c>
      <c r="DJ867" s="0" t="n">
        <v>0</v>
      </c>
      <c r="DK867" s="0" t="n">
        <v>0</v>
      </c>
      <c r="DL867" s="0" t="n">
        <v>1</v>
      </c>
      <c r="DM867" s="0" t="n">
        <v>1</v>
      </c>
      <c r="DN867" s="0" t="n">
        <v>0</v>
      </c>
      <c r="DO867" s="0" t="n">
        <v>0</v>
      </c>
      <c r="DP867" s="0" t="n">
        <v>0</v>
      </c>
      <c r="DQ867" s="0" t="n">
        <v>0</v>
      </c>
      <c r="DR867" s="0" t="n">
        <v>0</v>
      </c>
      <c r="DS867" s="0" t="n">
        <v>8</v>
      </c>
      <c r="DT867" s="0" t="n">
        <v>0</v>
      </c>
      <c r="DU867" s="0" t="n">
        <v>1</v>
      </c>
      <c r="DV867" s="0" t="n">
        <v>0</v>
      </c>
      <c r="DW867" s="0" t="n">
        <v>0</v>
      </c>
      <c r="DX867" s="0" t="n">
        <v>1</v>
      </c>
      <c r="DY867" s="0" t="n">
        <v>5</v>
      </c>
      <c r="DZ867" s="0" t="n">
        <v>1</v>
      </c>
      <c r="EA867" s="0" t="n">
        <v>0</v>
      </c>
      <c r="EB867" s="0" t="n">
        <v>0</v>
      </c>
      <c r="EC867" s="0" t="n">
        <v>0</v>
      </c>
      <c r="ED867" s="0" t="n">
        <v>0</v>
      </c>
      <c r="EE867" s="0" t="n">
        <v>1</v>
      </c>
      <c r="EF867" s="0" t="n">
        <v>1</v>
      </c>
      <c r="EG867" s="0" t="n">
        <v>0</v>
      </c>
      <c r="EH867" s="0" t="n">
        <v>7</v>
      </c>
      <c r="EI867" s="0" t="n">
        <v>2</v>
      </c>
      <c r="EJ867" s="0" t="n">
        <v>5</v>
      </c>
      <c r="EK867" s="0" t="n">
        <v>0</v>
      </c>
      <c r="EL867" s="0" t="n">
        <v>2</v>
      </c>
      <c r="EM867" s="0" t="n">
        <v>0</v>
      </c>
      <c r="EN867" s="0" t="n">
        <v>4</v>
      </c>
      <c r="EO867" s="0" t="n">
        <v>0</v>
      </c>
      <c r="EP867" s="0" t="n">
        <v>0</v>
      </c>
      <c r="EQ867" s="0" t="n">
        <v>1</v>
      </c>
      <c r="ER867" s="0" t="n">
        <v>92</v>
      </c>
      <c r="ES867" s="0" t="n">
        <v>2</v>
      </c>
      <c r="ET867" s="0" t="n">
        <v>1</v>
      </c>
      <c r="EU867" s="0" t="n">
        <v>1</v>
      </c>
      <c r="EV867" s="0" t="n">
        <v>4</v>
      </c>
      <c r="EW867" s="0" t="n">
        <v>0</v>
      </c>
      <c r="EX867" s="0" t="n">
        <v>0</v>
      </c>
      <c r="EY867" s="0" t="n">
        <v>0</v>
      </c>
      <c r="EZ867" s="0" t="n">
        <v>0</v>
      </c>
      <c r="FA867" s="0" t="n">
        <v>0</v>
      </c>
      <c r="FB867" s="0" t="n">
        <v>1</v>
      </c>
      <c r="FC867" s="0" t="n">
        <v>0</v>
      </c>
      <c r="FD867" s="0" t="n">
        <v>1</v>
      </c>
      <c r="FE867" s="0" t="n">
        <v>1</v>
      </c>
      <c r="FF867" s="0" t="n">
        <v>1</v>
      </c>
      <c r="FG867" s="0" t="n">
        <v>0</v>
      </c>
      <c r="FH867" s="0" t="n">
        <v>10</v>
      </c>
      <c r="FI867" s="0" t="n">
        <v>0</v>
      </c>
      <c r="FJ867" s="0" t="n">
        <v>3</v>
      </c>
      <c r="FK867" s="0" t="n">
        <v>0</v>
      </c>
      <c r="FL867" s="0" t="n">
        <v>1</v>
      </c>
      <c r="FM867" s="0" t="n">
        <v>0</v>
      </c>
      <c r="FN867" s="0" t="n">
        <v>1</v>
      </c>
      <c r="FO867" s="0" t="n">
        <v>0</v>
      </c>
      <c r="FP867" s="0" t="n">
        <v>0</v>
      </c>
      <c r="FQ867" s="0" t="n">
        <v>72</v>
      </c>
      <c r="FR867" s="0" t="n">
        <v>0</v>
      </c>
      <c r="FS867" s="0" t="n">
        <v>0</v>
      </c>
      <c r="FT867" s="0" t="n">
        <v>0</v>
      </c>
      <c r="FU867" s="0" t="n">
        <v>0</v>
      </c>
      <c r="FV867" s="0" t="n">
        <v>0</v>
      </c>
      <c r="FW867" s="0" t="n">
        <v>2</v>
      </c>
      <c r="FX867" s="0" t="n">
        <v>2</v>
      </c>
      <c r="FY867" s="0" t="n">
        <v>0</v>
      </c>
      <c r="FZ867" s="0" t="n">
        <v>1</v>
      </c>
      <c r="GA867" s="0" t="n">
        <v>1</v>
      </c>
      <c r="GB867" s="0" t="n">
        <v>0</v>
      </c>
      <c r="GC867" s="0" t="n">
        <v>1</v>
      </c>
      <c r="GD867" s="0" t="n">
        <v>0</v>
      </c>
      <c r="GE867" s="0" t="n">
        <v>0</v>
      </c>
      <c r="GF867" s="0" t="n">
        <v>2</v>
      </c>
      <c r="GG867" s="0" t="n">
        <v>0</v>
      </c>
      <c r="GH867" s="0" t="n">
        <v>1</v>
      </c>
      <c r="GI867" s="0" t="n">
        <v>3</v>
      </c>
      <c r="GJ867" s="0" t="n">
        <v>0</v>
      </c>
      <c r="GK867" s="0" t="n">
        <v>0</v>
      </c>
      <c r="GL867" s="0" t="n">
        <v>6</v>
      </c>
      <c r="GM867" s="0" t="n">
        <v>2</v>
      </c>
      <c r="GN867" s="0" t="n">
        <v>1</v>
      </c>
      <c r="GO867" s="0" t="n">
        <v>0</v>
      </c>
      <c r="GP867" s="0" t="n">
        <v>0</v>
      </c>
      <c r="GQ867" s="0" t="n">
        <v>0</v>
      </c>
      <c r="GR867" s="0" t="n">
        <v>12</v>
      </c>
      <c r="GS867" s="0" t="n">
        <v>0</v>
      </c>
      <c r="GT867" s="0" t="n">
        <v>0</v>
      </c>
      <c r="GU867" s="0" t="n">
        <v>3</v>
      </c>
      <c r="GV867" s="0" t="n">
        <v>637</v>
      </c>
      <c r="GW867" s="0" t="n">
        <v>11</v>
      </c>
      <c r="GX867" s="0" t="n">
        <v>0</v>
      </c>
      <c r="GY867" s="0" t="n">
        <v>0</v>
      </c>
      <c r="GZ867" s="0" t="n">
        <v>0</v>
      </c>
      <c r="HA867" s="0" t="n">
        <v>0</v>
      </c>
      <c r="HB867" s="0" t="n">
        <v>0</v>
      </c>
      <c r="HC867" s="0" t="n">
        <v>50</v>
      </c>
      <c r="HD867" s="0" t="n">
        <v>1</v>
      </c>
      <c r="HE867" s="0" t="n">
        <v>0</v>
      </c>
      <c r="HF867" s="0" t="n">
        <v>1</v>
      </c>
      <c r="HG867" s="0" t="n">
        <v>0</v>
      </c>
      <c r="HH867" s="0" t="n">
        <v>0</v>
      </c>
      <c r="HI867" s="0" t="n">
        <v>0</v>
      </c>
      <c r="HJ867" s="0" t="n">
        <v>0</v>
      </c>
      <c r="HK867" s="0" t="n">
        <v>1</v>
      </c>
      <c r="HL867" s="0" t="n">
        <v>1</v>
      </c>
      <c r="HM867" s="0" t="n">
        <v>2</v>
      </c>
      <c r="HN867" s="0" t="n">
        <v>1</v>
      </c>
      <c r="HO867" s="0" t="n">
        <v>1</v>
      </c>
      <c r="HP867" s="0" t="n">
        <v>0</v>
      </c>
      <c r="HQ867" s="0" t="n">
        <v>2</v>
      </c>
      <c r="HR867" s="0" t="n">
        <v>1</v>
      </c>
      <c r="HS867" s="0" t="n">
        <v>0</v>
      </c>
      <c r="HT867" s="0" t="n">
        <v>1</v>
      </c>
      <c r="HU867" s="0" t="n">
        <v>0</v>
      </c>
      <c r="HV867" s="0" t="n">
        <v>0</v>
      </c>
      <c r="HW867" s="0" t="n">
        <v>1</v>
      </c>
      <c r="HX867" s="0" t="n">
        <v>3</v>
      </c>
      <c r="HY867" s="0" t="n">
        <v>0</v>
      </c>
      <c r="HZ867" s="0" t="n">
        <v>0</v>
      </c>
      <c r="IA867" s="0" t="n">
        <v>4</v>
      </c>
      <c r="IB867" s="0" t="n">
        <v>1</v>
      </c>
      <c r="IC867" s="0" t="n">
        <v>16</v>
      </c>
      <c r="ID867" s="0" t="n">
        <v>4</v>
      </c>
      <c r="IE867" s="0" t="n">
        <v>2</v>
      </c>
      <c r="IF867" s="0" t="n">
        <v>3</v>
      </c>
      <c r="IG867" s="0" t="n">
        <v>186</v>
      </c>
      <c r="IH867" s="0" t="n">
        <v>2</v>
      </c>
      <c r="II867" s="0" t="n">
        <v>0</v>
      </c>
      <c r="IJ867" s="0" t="n">
        <v>0</v>
      </c>
      <c r="IK867" s="0" t="n">
        <v>4</v>
      </c>
      <c r="IL867" s="0" t="n">
        <v>0</v>
      </c>
      <c r="IM867" s="0" t="n">
        <v>0</v>
      </c>
      <c r="IN867" s="0" t="n">
        <v>2</v>
      </c>
      <c r="IO867" s="0" t="n">
        <v>0</v>
      </c>
      <c r="IP867" s="0" t="n">
        <v>1</v>
      </c>
      <c r="IQ867" s="0" t="n">
        <v>4</v>
      </c>
      <c r="IR867" s="0" t="n">
        <v>1</v>
      </c>
      <c r="IS867" s="0" t="n">
        <v>0</v>
      </c>
      <c r="IT867" s="0" t="n">
        <v>45</v>
      </c>
      <c r="IU867" s="0" t="n">
        <v>278</v>
      </c>
      <c r="IV867" s="0" t="n">
        <f aca="false">SUM(C867:IU867)</f>
        <v>1733</v>
      </c>
    </row>
    <row r="868" customFormat="false" ht="12.75" hidden="false" customHeight="false" outlineLevel="0" collapsed="false">
      <c r="A868" s="45" t="n">
        <v>86573</v>
      </c>
      <c r="B868" s="46" t="s">
        <v>1316</v>
      </c>
      <c r="C868" s="0" t="n">
        <v>1</v>
      </c>
      <c r="D868" s="0" t="n">
        <v>1</v>
      </c>
      <c r="E868" s="0" t="n">
        <v>2</v>
      </c>
      <c r="F868" s="0" t="n">
        <v>0</v>
      </c>
      <c r="G868" s="0" t="n">
        <v>2</v>
      </c>
      <c r="H868" s="0" t="n">
        <v>254</v>
      </c>
      <c r="I868" s="0" t="n">
        <v>0</v>
      </c>
      <c r="J868" s="0" t="n">
        <v>0</v>
      </c>
      <c r="K868" s="0" t="n">
        <v>1</v>
      </c>
      <c r="L868" s="0" t="n">
        <v>0</v>
      </c>
      <c r="M868" s="0" t="n">
        <v>0</v>
      </c>
      <c r="N868" s="0" t="n">
        <v>2</v>
      </c>
      <c r="O868" s="0" t="n">
        <v>1</v>
      </c>
      <c r="P868" s="0" t="n">
        <v>0</v>
      </c>
      <c r="Q868" s="0" t="n">
        <v>0</v>
      </c>
      <c r="R868" s="0" t="n">
        <v>8</v>
      </c>
      <c r="S868" s="0" t="n">
        <v>0</v>
      </c>
      <c r="T868" s="0" t="n">
        <v>1</v>
      </c>
      <c r="U868" s="0" t="n">
        <v>1</v>
      </c>
      <c r="V868" s="0" t="n">
        <v>1</v>
      </c>
      <c r="W868" s="0" t="n">
        <v>1</v>
      </c>
      <c r="X868" s="0" t="n">
        <v>2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2</v>
      </c>
      <c r="AG868" s="0" t="n">
        <v>0</v>
      </c>
      <c r="AH868" s="0" t="n">
        <v>0</v>
      </c>
      <c r="AI868" s="0" t="n">
        <v>1</v>
      </c>
      <c r="AJ868" s="0" t="n">
        <v>1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77</v>
      </c>
      <c r="AP868" s="0" t="n">
        <v>0</v>
      </c>
      <c r="AQ868" s="0" t="n">
        <v>0</v>
      </c>
      <c r="AR868" s="0" t="n">
        <v>1</v>
      </c>
      <c r="AS868" s="0" t="n">
        <v>0</v>
      </c>
      <c r="AT868" s="0" t="n">
        <v>1</v>
      </c>
      <c r="AU868" s="0" t="n">
        <v>0</v>
      </c>
      <c r="AV868" s="0" t="n">
        <v>1</v>
      </c>
      <c r="AW868" s="0" t="n">
        <v>0</v>
      </c>
      <c r="AX868" s="0" t="n">
        <v>1</v>
      </c>
      <c r="AY868" s="0" t="n">
        <v>3</v>
      </c>
      <c r="AZ868" s="0" t="n">
        <v>1</v>
      </c>
      <c r="BA868" s="0" t="n">
        <v>3</v>
      </c>
      <c r="BB868" s="0" t="n">
        <v>1</v>
      </c>
      <c r="BC868" s="0" t="n">
        <v>9</v>
      </c>
      <c r="BD868" s="0" t="n">
        <v>0</v>
      </c>
      <c r="BE868" s="0" t="n">
        <v>1</v>
      </c>
      <c r="BF868" s="0" t="n">
        <v>0</v>
      </c>
      <c r="BG868" s="0" t="n">
        <v>0</v>
      </c>
      <c r="BH868" s="0" t="n">
        <v>0</v>
      </c>
      <c r="BI868" s="0" t="n">
        <v>2</v>
      </c>
      <c r="BJ868" s="0" t="n">
        <v>1</v>
      </c>
      <c r="BK868" s="0" t="n">
        <v>0</v>
      </c>
      <c r="BL868" s="0" t="n">
        <v>1</v>
      </c>
      <c r="BM868" s="0" t="n">
        <v>0</v>
      </c>
      <c r="BN868" s="0" t="n">
        <v>0</v>
      </c>
      <c r="BO868" s="0" t="n">
        <v>0</v>
      </c>
      <c r="BP868" s="0" t="n">
        <v>2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2</v>
      </c>
      <c r="BV868" s="0" t="n">
        <v>1</v>
      </c>
      <c r="BW868" s="0" t="n">
        <v>0</v>
      </c>
      <c r="BX868" s="0" t="n">
        <v>0</v>
      </c>
      <c r="BY868" s="0" t="n">
        <v>0</v>
      </c>
      <c r="BZ868" s="0" t="n">
        <v>0</v>
      </c>
      <c r="CA868" s="0" t="n">
        <v>1</v>
      </c>
      <c r="CB868" s="0" t="n">
        <v>0</v>
      </c>
      <c r="CC868" s="0" t="n">
        <v>0</v>
      </c>
      <c r="CD868" s="0" t="n">
        <v>0</v>
      </c>
      <c r="CE868" s="0" t="n">
        <v>3</v>
      </c>
      <c r="CF868" s="0" t="n">
        <v>0</v>
      </c>
      <c r="CG868" s="0" t="n">
        <v>1</v>
      </c>
      <c r="CH868" s="0" t="n">
        <v>1</v>
      </c>
      <c r="CI868" s="0" t="n">
        <v>0</v>
      </c>
      <c r="CJ868" s="0" t="n">
        <v>3</v>
      </c>
      <c r="CK868" s="0" t="n">
        <v>1</v>
      </c>
      <c r="CL868" s="0" t="n">
        <v>3</v>
      </c>
      <c r="CM868" s="0" t="n">
        <v>1</v>
      </c>
      <c r="CN868" s="0" t="n">
        <v>0</v>
      </c>
      <c r="CO868" s="0" t="n">
        <v>1</v>
      </c>
      <c r="CP868" s="0" t="n">
        <v>0</v>
      </c>
      <c r="CQ868" s="0" t="n">
        <v>1</v>
      </c>
      <c r="CR868" s="0" t="n">
        <v>2</v>
      </c>
      <c r="CS868" s="0" t="n">
        <v>0</v>
      </c>
      <c r="CT868" s="0" t="n">
        <v>1</v>
      </c>
      <c r="CU868" s="0" t="n">
        <v>216</v>
      </c>
      <c r="CV868" s="0" t="n">
        <v>1</v>
      </c>
      <c r="CW868" s="0" t="n">
        <v>0</v>
      </c>
      <c r="CX868" s="0" t="n">
        <v>1</v>
      </c>
      <c r="CY868" s="0" t="n">
        <v>4</v>
      </c>
      <c r="CZ868" s="0" t="n">
        <v>0</v>
      </c>
      <c r="DA868" s="0" t="n">
        <v>0</v>
      </c>
      <c r="DB868" s="0" t="n">
        <v>0</v>
      </c>
      <c r="DC868" s="0" t="n">
        <v>8</v>
      </c>
      <c r="DD868" s="0" t="n">
        <v>1</v>
      </c>
      <c r="DE868" s="0" t="n">
        <v>0</v>
      </c>
      <c r="DF868" s="0" t="n">
        <v>0</v>
      </c>
      <c r="DG868" s="0" t="n">
        <v>0</v>
      </c>
      <c r="DH868" s="0" t="n">
        <v>0</v>
      </c>
      <c r="DI868" s="0" t="n">
        <v>0</v>
      </c>
      <c r="DJ868" s="0" t="n">
        <v>3</v>
      </c>
      <c r="DK868" s="0" t="n">
        <v>0</v>
      </c>
      <c r="DL868" s="0" t="n">
        <v>1</v>
      </c>
      <c r="DM868" s="0" t="n">
        <v>0</v>
      </c>
      <c r="DN868" s="0" t="n">
        <v>0</v>
      </c>
      <c r="DO868" s="0" t="n">
        <v>2</v>
      </c>
      <c r="DP868" s="0" t="n">
        <v>4</v>
      </c>
      <c r="DQ868" s="0" t="n">
        <v>0</v>
      </c>
      <c r="DR868" s="0" t="n">
        <v>23</v>
      </c>
      <c r="DS868" s="0" t="n">
        <v>2</v>
      </c>
      <c r="DT868" s="0" t="n">
        <v>1</v>
      </c>
      <c r="DU868" s="0" t="n">
        <v>0</v>
      </c>
      <c r="DV868" s="0" t="n">
        <v>0</v>
      </c>
      <c r="DW868" s="0" t="n">
        <v>0</v>
      </c>
      <c r="DX868" s="0" t="n">
        <v>1</v>
      </c>
      <c r="DY868" s="0" t="n">
        <v>2</v>
      </c>
      <c r="DZ868" s="0" t="n">
        <v>0</v>
      </c>
      <c r="EA868" s="0" t="n">
        <v>0</v>
      </c>
      <c r="EB868" s="0" t="n">
        <v>0</v>
      </c>
      <c r="EC868" s="0" t="n">
        <v>2</v>
      </c>
      <c r="ED868" s="0" t="n">
        <v>1</v>
      </c>
      <c r="EE868" s="0" t="n">
        <v>1</v>
      </c>
      <c r="EF868" s="0" t="n">
        <v>0</v>
      </c>
      <c r="EG868" s="0" t="n">
        <v>5</v>
      </c>
      <c r="EH868" s="0" t="n">
        <v>2</v>
      </c>
      <c r="EI868" s="0" t="n">
        <v>3</v>
      </c>
      <c r="EJ868" s="0" t="n">
        <v>9</v>
      </c>
      <c r="EK868" s="0" t="n">
        <v>117</v>
      </c>
      <c r="EL868" s="0" t="n">
        <v>0</v>
      </c>
      <c r="EM868" s="0" t="n">
        <v>0</v>
      </c>
      <c r="EN868" s="0" t="n">
        <v>1</v>
      </c>
      <c r="EO868" s="0" t="n">
        <v>0</v>
      </c>
      <c r="EP868" s="0" t="n">
        <v>2</v>
      </c>
      <c r="EQ868" s="0" t="n">
        <v>0</v>
      </c>
      <c r="ER868" s="0" t="n">
        <v>41</v>
      </c>
      <c r="ES868" s="0" t="n">
        <v>0</v>
      </c>
      <c r="ET868" s="0" t="n">
        <v>2</v>
      </c>
      <c r="EU868" s="0" t="n">
        <v>0</v>
      </c>
      <c r="EV868" s="0" t="n">
        <v>1</v>
      </c>
      <c r="EW868" s="0" t="n">
        <v>0</v>
      </c>
      <c r="EX868" s="0" t="n">
        <v>0</v>
      </c>
      <c r="EY868" s="0" t="n">
        <v>2</v>
      </c>
      <c r="EZ868" s="0" t="n">
        <v>0</v>
      </c>
      <c r="FA868" s="0" t="n">
        <v>0</v>
      </c>
      <c r="FB868" s="0" t="n">
        <v>0</v>
      </c>
      <c r="FC868" s="0" t="n">
        <v>1</v>
      </c>
      <c r="FD868" s="0" t="n">
        <v>2</v>
      </c>
      <c r="FE868" s="0" t="n">
        <v>0</v>
      </c>
      <c r="FF868" s="0" t="n">
        <v>0</v>
      </c>
      <c r="FG868" s="0" t="n">
        <v>2</v>
      </c>
      <c r="FH868" s="0" t="n">
        <v>0</v>
      </c>
      <c r="FI868" s="0" t="n">
        <v>0</v>
      </c>
      <c r="FJ868" s="0" t="n">
        <v>0</v>
      </c>
      <c r="FK868" s="0" t="n">
        <v>1</v>
      </c>
      <c r="FL868" s="0" t="n">
        <v>1</v>
      </c>
      <c r="FM868" s="0" t="n">
        <v>0</v>
      </c>
      <c r="FN868" s="0" t="n">
        <v>1</v>
      </c>
      <c r="FO868" s="0" t="n">
        <v>1</v>
      </c>
      <c r="FP868" s="0" t="n">
        <v>0</v>
      </c>
      <c r="FQ868" s="0" t="n">
        <v>243</v>
      </c>
      <c r="FR868" s="0" t="n">
        <v>3</v>
      </c>
      <c r="FS868" s="0" t="n">
        <v>0</v>
      </c>
      <c r="FT868" s="0" t="n">
        <v>0</v>
      </c>
      <c r="FU868" s="0" t="n">
        <v>0</v>
      </c>
      <c r="FV868" s="0" t="n">
        <v>1</v>
      </c>
      <c r="FW868" s="0" t="n">
        <v>13</v>
      </c>
      <c r="FX868" s="0" t="n">
        <v>0</v>
      </c>
      <c r="FY868" s="0" t="n">
        <v>1</v>
      </c>
      <c r="FZ868" s="0" t="n">
        <v>1</v>
      </c>
      <c r="GA868" s="0" t="n">
        <v>0</v>
      </c>
      <c r="GB868" s="0" t="n">
        <v>0</v>
      </c>
      <c r="GC868" s="0" t="n">
        <v>0</v>
      </c>
      <c r="GD868" s="0" t="n">
        <v>2</v>
      </c>
      <c r="GE868" s="0" t="n">
        <v>0</v>
      </c>
      <c r="GF868" s="0" t="n">
        <v>1</v>
      </c>
      <c r="GG868" s="0" t="n">
        <v>1</v>
      </c>
      <c r="GH868" s="0" t="n">
        <v>0</v>
      </c>
      <c r="GI868" s="0" t="n">
        <v>0</v>
      </c>
      <c r="GJ868" s="0" t="n">
        <v>1</v>
      </c>
      <c r="GK868" s="0" t="n">
        <v>1</v>
      </c>
      <c r="GL868" s="0" t="n">
        <v>1</v>
      </c>
      <c r="GM868" s="0" t="n">
        <v>1</v>
      </c>
      <c r="GN868" s="0" t="n">
        <v>2</v>
      </c>
      <c r="GO868" s="0" t="n">
        <v>0</v>
      </c>
      <c r="GP868" s="0" t="n">
        <v>0</v>
      </c>
      <c r="GQ868" s="0" t="n">
        <v>0</v>
      </c>
      <c r="GR868" s="0" t="n">
        <v>0</v>
      </c>
      <c r="GS868" s="0" t="n">
        <v>1</v>
      </c>
      <c r="GT868" s="0" t="n">
        <v>0</v>
      </c>
      <c r="GU868" s="0" t="n">
        <v>0</v>
      </c>
      <c r="GV868" s="0" t="n">
        <v>14</v>
      </c>
      <c r="GW868" s="0" t="n">
        <v>36</v>
      </c>
      <c r="GX868" s="0" t="n">
        <v>1</v>
      </c>
      <c r="GY868" s="0" t="n">
        <v>0</v>
      </c>
      <c r="GZ868" s="0" t="n">
        <v>0</v>
      </c>
      <c r="HA868" s="0" t="n">
        <v>0</v>
      </c>
      <c r="HB868" s="0" t="n">
        <v>0</v>
      </c>
      <c r="HC868" s="0" t="n">
        <v>75</v>
      </c>
      <c r="HD868" s="0" t="n">
        <v>0</v>
      </c>
      <c r="HE868" s="0" t="n">
        <v>0</v>
      </c>
      <c r="HF868" s="0" t="n">
        <v>0</v>
      </c>
      <c r="HG868" s="0" t="n">
        <v>1</v>
      </c>
      <c r="HH868" s="0" t="n">
        <v>0</v>
      </c>
      <c r="HI868" s="0" t="n">
        <v>0</v>
      </c>
      <c r="HJ868" s="0" t="n">
        <v>1</v>
      </c>
      <c r="HK868" s="0" t="n">
        <v>1</v>
      </c>
      <c r="HL868" s="0" t="n">
        <v>1</v>
      </c>
      <c r="HM868" s="0" t="n">
        <v>1</v>
      </c>
      <c r="HN868" s="0" t="n">
        <v>0</v>
      </c>
      <c r="HO868" s="0" t="n">
        <v>0</v>
      </c>
      <c r="HP868" s="0" t="n">
        <v>2</v>
      </c>
      <c r="HQ868" s="0" t="n">
        <v>1</v>
      </c>
      <c r="HR868" s="0" t="n">
        <v>0</v>
      </c>
      <c r="HS868" s="0" t="n">
        <v>6</v>
      </c>
      <c r="HT868" s="0" t="n">
        <v>0</v>
      </c>
      <c r="HU868" s="0" t="n">
        <v>0</v>
      </c>
      <c r="HV868" s="0" t="n">
        <v>1</v>
      </c>
      <c r="HW868" s="0" t="n">
        <v>0</v>
      </c>
      <c r="HX868" s="0" t="n">
        <v>1</v>
      </c>
      <c r="HY868" s="0" t="n">
        <v>1</v>
      </c>
      <c r="HZ868" s="0" t="n">
        <v>1</v>
      </c>
      <c r="IA868" s="0" t="n">
        <v>6</v>
      </c>
      <c r="IB868" s="0" t="n">
        <v>0</v>
      </c>
      <c r="IC868" s="0" t="n">
        <v>3</v>
      </c>
      <c r="ID868" s="0" t="n">
        <v>2</v>
      </c>
      <c r="IE868" s="0" t="n">
        <v>1</v>
      </c>
      <c r="IF868" s="0" t="n">
        <v>1</v>
      </c>
      <c r="IG868" s="0" t="n">
        <v>167</v>
      </c>
      <c r="IH868" s="0" t="n">
        <v>1</v>
      </c>
      <c r="II868" s="0" t="n">
        <v>0</v>
      </c>
      <c r="IJ868" s="0" t="n">
        <v>0</v>
      </c>
      <c r="IK868" s="0" t="n">
        <v>0</v>
      </c>
      <c r="IL868" s="0" t="n">
        <v>7</v>
      </c>
      <c r="IM868" s="0" t="n">
        <v>0</v>
      </c>
      <c r="IN868" s="0" t="n">
        <v>0</v>
      </c>
      <c r="IO868" s="0" t="n">
        <v>0</v>
      </c>
      <c r="IP868" s="0" t="n">
        <v>2</v>
      </c>
      <c r="IQ868" s="0" t="n">
        <v>4</v>
      </c>
      <c r="IR868" s="0" t="n">
        <v>4</v>
      </c>
      <c r="IS868" s="0" t="n">
        <v>0</v>
      </c>
      <c r="IT868" s="0" t="n">
        <v>45</v>
      </c>
      <c r="IU868" s="0" t="n">
        <v>367</v>
      </c>
      <c r="IV868" s="0" t="n">
        <f aca="false">SUM(C868:IU868)</f>
        <v>1904</v>
      </c>
    </row>
    <row r="869" customFormat="false" ht="12.75" hidden="false" customHeight="false" outlineLevel="0" collapsed="false">
      <c r="A869" s="45" t="n">
        <v>86749</v>
      </c>
      <c r="B869" s="46" t="s">
        <v>1317</v>
      </c>
      <c r="C869" s="0" t="n">
        <v>0</v>
      </c>
      <c r="D869" s="0" t="n">
        <v>0</v>
      </c>
      <c r="E869" s="0" t="n">
        <v>1</v>
      </c>
      <c r="F869" s="0" t="n">
        <v>0</v>
      </c>
      <c r="G869" s="0" t="n">
        <v>2</v>
      </c>
      <c r="H869" s="0" t="n">
        <v>2</v>
      </c>
      <c r="I869" s="0" t="n">
        <v>3</v>
      </c>
      <c r="J869" s="0" t="n">
        <v>1</v>
      </c>
      <c r="K869" s="0" t="n">
        <v>0</v>
      </c>
      <c r="L869" s="0" t="n">
        <v>1</v>
      </c>
      <c r="M869" s="0" t="n">
        <v>1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5</v>
      </c>
      <c r="S869" s="0" t="n">
        <v>0</v>
      </c>
      <c r="T869" s="0" t="n">
        <v>3</v>
      </c>
      <c r="U869" s="0" t="n">
        <v>1</v>
      </c>
      <c r="V869" s="0" t="n">
        <v>0</v>
      </c>
      <c r="W869" s="0" t="n">
        <v>0</v>
      </c>
      <c r="X869" s="0" t="n">
        <v>1</v>
      </c>
      <c r="Y869" s="0" t="n">
        <v>6</v>
      </c>
      <c r="Z869" s="0" t="n">
        <v>4</v>
      </c>
      <c r="AA869" s="0" t="n">
        <v>0</v>
      </c>
      <c r="AB869" s="0" t="n">
        <v>0</v>
      </c>
      <c r="AC869" s="0" t="n">
        <v>8</v>
      </c>
      <c r="AD869" s="0" t="n">
        <v>1</v>
      </c>
      <c r="AE869" s="0" t="n">
        <v>1</v>
      </c>
      <c r="AF869" s="0" t="n">
        <v>2</v>
      </c>
      <c r="AG869" s="0" t="n">
        <v>1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2</v>
      </c>
      <c r="AQ869" s="0" t="n">
        <v>1</v>
      </c>
      <c r="AR869" s="0" t="n">
        <v>2</v>
      </c>
      <c r="AS869" s="0" t="n">
        <v>0</v>
      </c>
      <c r="AT869" s="0" t="n">
        <v>0</v>
      </c>
      <c r="AU869" s="0" t="n">
        <v>0</v>
      </c>
      <c r="AV869" s="0" t="n">
        <v>1</v>
      </c>
      <c r="AW869" s="0" t="n">
        <v>71</v>
      </c>
      <c r="AX869" s="0" t="n">
        <v>1</v>
      </c>
      <c r="AY869" s="0" t="n">
        <v>0</v>
      </c>
      <c r="AZ869" s="0" t="n">
        <v>1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1</v>
      </c>
      <c r="BH869" s="0" t="n">
        <v>0</v>
      </c>
      <c r="BI869" s="0" t="n">
        <v>1</v>
      </c>
      <c r="BJ869" s="0" t="n">
        <v>17</v>
      </c>
      <c r="BK869" s="0" t="n">
        <v>3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1</v>
      </c>
      <c r="BQ869" s="0" t="n">
        <v>0</v>
      </c>
      <c r="BR869" s="0" t="n">
        <v>0</v>
      </c>
      <c r="BS869" s="0" t="n">
        <v>2</v>
      </c>
      <c r="BT869" s="0" t="n">
        <v>2</v>
      </c>
      <c r="BU869" s="0" t="n">
        <v>0</v>
      </c>
      <c r="BV869" s="0" t="n">
        <v>0</v>
      </c>
      <c r="BW869" s="0" t="n">
        <v>0</v>
      </c>
      <c r="BX869" s="0" t="n">
        <v>1</v>
      </c>
      <c r="BY869" s="0" t="n">
        <v>1</v>
      </c>
      <c r="BZ869" s="0" t="n">
        <v>0</v>
      </c>
      <c r="CA869" s="0" t="n">
        <v>0</v>
      </c>
      <c r="CB869" s="0" t="n">
        <v>0</v>
      </c>
      <c r="CC869" s="0" t="n">
        <v>0</v>
      </c>
      <c r="CD869" s="0" t="n">
        <v>1</v>
      </c>
      <c r="CE869" s="0" t="n">
        <v>0</v>
      </c>
      <c r="CF869" s="0" t="n">
        <v>0</v>
      </c>
      <c r="CG869" s="0" t="n">
        <v>0</v>
      </c>
      <c r="CH869" s="0" t="n">
        <v>1</v>
      </c>
      <c r="CI869" s="0" t="n">
        <v>0</v>
      </c>
      <c r="CJ869" s="0" t="n">
        <v>17</v>
      </c>
      <c r="CK869" s="0" t="n">
        <v>3</v>
      </c>
      <c r="CL869" s="0" t="n">
        <v>1</v>
      </c>
      <c r="CM869" s="0" t="n">
        <v>0</v>
      </c>
      <c r="CN869" s="0" t="n">
        <v>0</v>
      </c>
      <c r="CO869" s="0" t="n">
        <v>1</v>
      </c>
      <c r="CP869" s="0" t="n">
        <v>0</v>
      </c>
      <c r="CQ869" s="0" t="n">
        <v>0</v>
      </c>
      <c r="CR869" s="0" t="n">
        <v>0</v>
      </c>
      <c r="CS869" s="0" t="n">
        <v>1</v>
      </c>
      <c r="CT869" s="0" t="n">
        <v>0</v>
      </c>
      <c r="CU869" s="0" t="n">
        <v>65</v>
      </c>
      <c r="CV869" s="0" t="n">
        <v>0</v>
      </c>
      <c r="CW869" s="0" t="n">
        <v>0</v>
      </c>
      <c r="CX869" s="0" t="n">
        <v>0</v>
      </c>
      <c r="CY869" s="0" t="n">
        <v>0</v>
      </c>
      <c r="CZ869" s="0" t="n">
        <v>4</v>
      </c>
      <c r="DA869" s="0" t="n">
        <v>0</v>
      </c>
      <c r="DB869" s="0" t="n">
        <v>1</v>
      </c>
      <c r="DC869" s="0" t="n">
        <v>151</v>
      </c>
      <c r="DD869" s="0" t="n">
        <v>45</v>
      </c>
      <c r="DE869" s="0" t="n">
        <v>0</v>
      </c>
      <c r="DF869" s="0" t="n">
        <v>0</v>
      </c>
      <c r="DG869" s="0" t="n">
        <v>2</v>
      </c>
      <c r="DH869" s="0" t="n">
        <v>0</v>
      </c>
      <c r="DI869" s="0" t="n">
        <v>1</v>
      </c>
      <c r="DJ869" s="0" t="n">
        <v>4</v>
      </c>
      <c r="DK869" s="0" t="n">
        <v>0</v>
      </c>
      <c r="DL869" s="0" t="n">
        <v>2</v>
      </c>
      <c r="DM869" s="0" t="n">
        <v>0</v>
      </c>
      <c r="DN869" s="0" t="n">
        <v>0</v>
      </c>
      <c r="DO869" s="0" t="n">
        <v>3</v>
      </c>
      <c r="DP869" s="0" t="n">
        <v>1</v>
      </c>
      <c r="DQ869" s="0" t="n">
        <v>1</v>
      </c>
      <c r="DR869" s="0" t="n">
        <v>3</v>
      </c>
      <c r="DS869" s="0" t="n">
        <v>8</v>
      </c>
      <c r="DT869" s="0" t="n">
        <v>1</v>
      </c>
      <c r="DU869" s="0" t="n">
        <v>1</v>
      </c>
      <c r="DV869" s="0" t="n">
        <v>0</v>
      </c>
      <c r="DW869" s="0" t="n">
        <v>0</v>
      </c>
      <c r="DX869" s="0" t="n">
        <v>7</v>
      </c>
      <c r="DY869" s="0" t="n">
        <v>10</v>
      </c>
      <c r="DZ869" s="0" t="n">
        <v>0</v>
      </c>
      <c r="EA869" s="0" t="n">
        <v>1</v>
      </c>
      <c r="EB869" s="0" t="n">
        <v>0</v>
      </c>
      <c r="EC869" s="0" t="n">
        <v>2</v>
      </c>
      <c r="ED869" s="0" t="n">
        <v>1</v>
      </c>
      <c r="EE869" s="0" t="n">
        <v>7</v>
      </c>
      <c r="EF869" s="0" t="n">
        <v>0</v>
      </c>
      <c r="EG869" s="0" t="n">
        <v>0</v>
      </c>
      <c r="EH869" s="0" t="n">
        <v>29</v>
      </c>
      <c r="EI869" s="0" t="n">
        <v>3</v>
      </c>
      <c r="EJ869" s="0" t="n">
        <v>46</v>
      </c>
      <c r="EK869" s="0" t="n">
        <v>33</v>
      </c>
      <c r="EL869" s="0" t="n">
        <v>0</v>
      </c>
      <c r="EM869" s="0" t="n">
        <v>3</v>
      </c>
      <c r="EN869" s="0" t="n">
        <v>3</v>
      </c>
      <c r="EO869" s="0" t="n">
        <v>0</v>
      </c>
      <c r="EP869" s="0" t="n">
        <v>4</v>
      </c>
      <c r="EQ869" s="0" t="n">
        <v>1</v>
      </c>
      <c r="ER869" s="0" t="n">
        <v>1</v>
      </c>
      <c r="ES869" s="0" t="n">
        <v>0</v>
      </c>
      <c r="ET869" s="0" t="n">
        <v>1</v>
      </c>
      <c r="EU869" s="0" t="n">
        <v>1</v>
      </c>
      <c r="EV869" s="0" t="n">
        <v>0</v>
      </c>
      <c r="EW869" s="0" t="n">
        <v>0</v>
      </c>
      <c r="EX869" s="0" t="n">
        <v>2</v>
      </c>
      <c r="EY869" s="0" t="n">
        <v>0</v>
      </c>
      <c r="EZ869" s="0" t="n">
        <v>0</v>
      </c>
      <c r="FA869" s="0" t="n">
        <v>0</v>
      </c>
      <c r="FB869" s="0" t="n">
        <v>0</v>
      </c>
      <c r="FC869" s="0" t="n">
        <v>1</v>
      </c>
      <c r="FD869" s="0" t="n">
        <v>2</v>
      </c>
      <c r="FE869" s="0" t="n">
        <v>0</v>
      </c>
      <c r="FF869" s="0" t="n">
        <v>0</v>
      </c>
      <c r="FG869" s="0" t="n">
        <v>1</v>
      </c>
      <c r="FH869" s="0" t="n">
        <v>1</v>
      </c>
      <c r="FI869" s="0" t="n">
        <v>0</v>
      </c>
      <c r="FJ869" s="0" t="n">
        <v>0</v>
      </c>
      <c r="FK869" s="0" t="n">
        <v>0</v>
      </c>
      <c r="FL869" s="0" t="n">
        <v>0</v>
      </c>
      <c r="FM869" s="0" t="n">
        <v>0</v>
      </c>
      <c r="FN869" s="0" t="n">
        <v>2</v>
      </c>
      <c r="FO869" s="0" t="n">
        <v>0</v>
      </c>
      <c r="FP869" s="0" t="n">
        <v>2</v>
      </c>
      <c r="FQ869" s="0" t="n">
        <v>147</v>
      </c>
      <c r="FR869" s="0" t="n">
        <v>0</v>
      </c>
      <c r="FS869" s="0" t="n">
        <v>0</v>
      </c>
      <c r="FT869" s="0" t="n">
        <v>2</v>
      </c>
      <c r="FU869" s="0" t="n">
        <v>0</v>
      </c>
      <c r="FV869" s="0" t="n">
        <v>0</v>
      </c>
      <c r="FW869" s="0" t="n">
        <v>3</v>
      </c>
      <c r="FX869" s="0" t="n">
        <v>0</v>
      </c>
      <c r="FY869" s="0" t="n">
        <v>1</v>
      </c>
      <c r="FZ869" s="0" t="n">
        <v>2</v>
      </c>
      <c r="GA869" s="0" t="n">
        <v>1</v>
      </c>
      <c r="GB869" s="0" t="n">
        <v>2</v>
      </c>
      <c r="GC869" s="0" t="n">
        <v>0</v>
      </c>
      <c r="GD869" s="0" t="n">
        <v>2</v>
      </c>
      <c r="GE869" s="0" t="n">
        <v>0</v>
      </c>
      <c r="GF869" s="0" t="n">
        <v>1</v>
      </c>
      <c r="GG869" s="0" t="n">
        <v>4</v>
      </c>
      <c r="GH869" s="0" t="n">
        <v>3</v>
      </c>
      <c r="GI869" s="0" t="n">
        <v>12</v>
      </c>
      <c r="GJ869" s="0" t="n">
        <v>0</v>
      </c>
      <c r="GK869" s="0" t="n">
        <v>19</v>
      </c>
      <c r="GL869" s="0" t="n">
        <v>3</v>
      </c>
      <c r="GM869" s="0" t="n">
        <v>0</v>
      </c>
      <c r="GN869" s="0" t="n">
        <v>0</v>
      </c>
      <c r="GO869" s="0" t="n">
        <v>0</v>
      </c>
      <c r="GP869" s="0" t="n">
        <v>0</v>
      </c>
      <c r="GQ869" s="0" t="n">
        <v>0</v>
      </c>
      <c r="GR869" s="0" t="n">
        <v>102</v>
      </c>
      <c r="GS869" s="0" t="n">
        <v>1</v>
      </c>
      <c r="GT869" s="0" t="n">
        <v>10</v>
      </c>
      <c r="GU869" s="0" t="n">
        <v>5</v>
      </c>
      <c r="GV869" s="0" t="n">
        <v>554</v>
      </c>
      <c r="GW869" s="0" t="n">
        <v>1</v>
      </c>
      <c r="GX869" s="0" t="n">
        <v>1</v>
      </c>
      <c r="GY869" s="0" t="n">
        <v>2</v>
      </c>
      <c r="GZ869" s="0" t="n">
        <v>2</v>
      </c>
      <c r="HA869" s="0" t="n">
        <v>0</v>
      </c>
      <c r="HB869" s="0" t="n">
        <v>2</v>
      </c>
      <c r="HC869" s="0" t="n">
        <v>199</v>
      </c>
      <c r="HD869" s="0" t="n">
        <v>4</v>
      </c>
      <c r="HE869" s="0" t="n">
        <v>1</v>
      </c>
      <c r="HF869" s="0" t="n">
        <v>10</v>
      </c>
      <c r="HG869" s="0" t="n">
        <v>0</v>
      </c>
      <c r="HH869" s="0" t="n">
        <v>3</v>
      </c>
      <c r="HI869" s="0" t="n">
        <v>0</v>
      </c>
      <c r="HJ869" s="0" t="n">
        <v>0</v>
      </c>
      <c r="HK869" s="0" t="n">
        <v>0</v>
      </c>
      <c r="HL869" s="0" t="n">
        <v>0</v>
      </c>
      <c r="HM869" s="0" t="n">
        <v>5</v>
      </c>
      <c r="HN869" s="0" t="n">
        <v>2</v>
      </c>
      <c r="HO869" s="0" t="n">
        <v>1</v>
      </c>
      <c r="HP869" s="0" t="n">
        <v>0</v>
      </c>
      <c r="HQ869" s="0" t="n">
        <v>0</v>
      </c>
      <c r="HR869" s="0" t="n">
        <v>56</v>
      </c>
      <c r="HS869" s="0" t="n">
        <v>1</v>
      </c>
      <c r="HT869" s="0" t="n">
        <v>0</v>
      </c>
      <c r="HU869" s="0" t="n">
        <v>2</v>
      </c>
      <c r="HV869" s="0" t="n">
        <v>0</v>
      </c>
      <c r="HW869" s="0" t="n">
        <v>2</v>
      </c>
      <c r="HX869" s="0" t="n">
        <v>438</v>
      </c>
      <c r="HY869" s="0" t="n">
        <v>1</v>
      </c>
      <c r="HZ869" s="0" t="n">
        <v>1</v>
      </c>
      <c r="IA869" s="0" t="n">
        <v>2</v>
      </c>
      <c r="IB869" s="0" t="n">
        <v>0</v>
      </c>
      <c r="IC869" s="0" t="n">
        <v>2</v>
      </c>
      <c r="ID869" s="0" t="n">
        <v>7</v>
      </c>
      <c r="IE869" s="0" t="n">
        <v>0</v>
      </c>
      <c r="IF869" s="0" t="n">
        <v>2</v>
      </c>
      <c r="IG869" s="0" t="n">
        <v>83</v>
      </c>
      <c r="IH869" s="0" t="n">
        <v>139</v>
      </c>
      <c r="II869" s="0" t="n">
        <v>0</v>
      </c>
      <c r="IJ869" s="0" t="n">
        <v>0</v>
      </c>
      <c r="IK869" s="0" t="n">
        <v>0</v>
      </c>
      <c r="IL869" s="0" t="n">
        <v>6</v>
      </c>
      <c r="IM869" s="0" t="n">
        <v>1</v>
      </c>
      <c r="IN869" s="0" t="n">
        <v>1</v>
      </c>
      <c r="IO869" s="0" t="n">
        <v>88</v>
      </c>
      <c r="IP869" s="0" t="n">
        <v>1</v>
      </c>
      <c r="IQ869" s="0" t="n">
        <v>2</v>
      </c>
      <c r="IR869" s="0" t="n">
        <v>1</v>
      </c>
      <c r="IS869" s="0" t="n">
        <v>5</v>
      </c>
      <c r="IT869" s="0" t="n">
        <v>49</v>
      </c>
      <c r="IU869" s="0" t="n">
        <v>332</v>
      </c>
      <c r="IV869" s="2" t="n">
        <f aca="false">SUM(C869:IU869)</f>
        <v>2964</v>
      </c>
    </row>
    <row r="870" customFormat="false" ht="12.75" hidden="false" customHeight="false" outlineLevel="0" collapsed="false">
      <c r="A870" s="45" t="n">
        <v>86755</v>
      </c>
      <c r="B870" s="46" t="s">
        <v>609</v>
      </c>
      <c r="C870" s="0" t="n">
        <v>2</v>
      </c>
      <c r="D870" s="0" t="n">
        <v>0</v>
      </c>
      <c r="E870" s="0" t="n">
        <v>1</v>
      </c>
      <c r="F870" s="0" t="n">
        <v>0</v>
      </c>
      <c r="G870" s="0" t="n">
        <v>0</v>
      </c>
      <c r="H870" s="0" t="n">
        <v>26</v>
      </c>
      <c r="I870" s="0" t="n">
        <v>1</v>
      </c>
      <c r="J870" s="0" t="n">
        <v>0</v>
      </c>
      <c r="K870" s="0" t="n">
        <v>4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2</v>
      </c>
      <c r="S870" s="0" t="n">
        <v>0</v>
      </c>
      <c r="T870" s="0" t="n">
        <v>0</v>
      </c>
      <c r="U870" s="0" t="n">
        <v>0</v>
      </c>
      <c r="V870" s="0" t="n">
        <v>1</v>
      </c>
      <c r="W870" s="0" t="n">
        <v>0</v>
      </c>
      <c r="X870" s="0" t="n">
        <v>0</v>
      </c>
      <c r="Y870" s="0" t="n">
        <v>1</v>
      </c>
      <c r="Z870" s="0" t="n">
        <v>1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1</v>
      </c>
      <c r="AP870" s="0" t="n">
        <v>1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11</v>
      </c>
      <c r="AX870" s="0" t="n">
        <v>1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1</v>
      </c>
      <c r="BS870" s="0" t="n">
        <v>0</v>
      </c>
      <c r="BT870" s="0" t="n">
        <v>0</v>
      </c>
      <c r="BU870" s="0" t="n">
        <v>1</v>
      </c>
      <c r="BV870" s="0" t="n">
        <v>0</v>
      </c>
      <c r="BW870" s="0" t="n">
        <v>0</v>
      </c>
      <c r="BX870" s="0" t="n">
        <v>0</v>
      </c>
      <c r="BY870" s="0" t="n">
        <v>0</v>
      </c>
      <c r="BZ870" s="0" t="n">
        <v>0</v>
      </c>
      <c r="CA870" s="0" t="n">
        <v>0</v>
      </c>
      <c r="CB870" s="0" t="n">
        <v>0</v>
      </c>
      <c r="CC870" s="0" t="n">
        <v>0</v>
      </c>
      <c r="CD870" s="0" t="n">
        <v>0</v>
      </c>
      <c r="CE870" s="0" t="n">
        <v>0</v>
      </c>
      <c r="CF870" s="0" t="n">
        <v>0</v>
      </c>
      <c r="CG870" s="0" t="n">
        <v>0</v>
      </c>
      <c r="CH870" s="0" t="n">
        <v>2</v>
      </c>
      <c r="CI870" s="0" t="n">
        <v>0</v>
      </c>
      <c r="CJ870" s="0" t="n">
        <v>3</v>
      </c>
      <c r="CK870" s="0" t="n">
        <v>1</v>
      </c>
      <c r="CL870" s="0" t="n">
        <v>0</v>
      </c>
      <c r="CM870" s="0" t="n">
        <v>0</v>
      </c>
      <c r="CN870" s="0" t="n">
        <v>0</v>
      </c>
      <c r="CO870" s="0" t="n">
        <v>0</v>
      </c>
      <c r="CP870" s="0" t="n">
        <v>0</v>
      </c>
      <c r="CQ870" s="0" t="n">
        <v>3</v>
      </c>
      <c r="CR870" s="0" t="n">
        <v>0</v>
      </c>
      <c r="CS870" s="0" t="n">
        <v>0</v>
      </c>
      <c r="CT870" s="0" t="n">
        <v>1</v>
      </c>
      <c r="CU870" s="0" t="n">
        <v>66</v>
      </c>
      <c r="CV870" s="0" t="n">
        <v>1</v>
      </c>
      <c r="CW870" s="0" t="n">
        <v>0</v>
      </c>
      <c r="CX870" s="0" t="n">
        <v>0</v>
      </c>
      <c r="CY870" s="0" t="n">
        <v>0</v>
      </c>
      <c r="CZ870" s="0" t="n">
        <v>1</v>
      </c>
      <c r="DA870" s="0" t="n">
        <v>0</v>
      </c>
      <c r="DB870" s="0" t="n">
        <v>0</v>
      </c>
      <c r="DC870" s="0" t="n">
        <v>59</v>
      </c>
      <c r="DD870" s="0" t="n">
        <v>5</v>
      </c>
      <c r="DE870" s="0" t="n">
        <v>0</v>
      </c>
      <c r="DF870" s="0" t="n">
        <v>0</v>
      </c>
      <c r="DG870" s="0" t="n">
        <v>1</v>
      </c>
      <c r="DH870" s="0" t="n">
        <v>0</v>
      </c>
      <c r="DI870" s="0" t="n">
        <v>1</v>
      </c>
      <c r="DJ870" s="0" t="n">
        <v>0</v>
      </c>
      <c r="DK870" s="0" t="n">
        <v>0</v>
      </c>
      <c r="DL870" s="0" t="n">
        <v>0</v>
      </c>
      <c r="DM870" s="0" t="n">
        <v>0</v>
      </c>
      <c r="DN870" s="0" t="n">
        <v>0</v>
      </c>
      <c r="DO870" s="0" t="n">
        <v>0</v>
      </c>
      <c r="DP870" s="0" t="n">
        <v>0</v>
      </c>
      <c r="DQ870" s="0" t="n">
        <v>0</v>
      </c>
      <c r="DR870" s="0" t="n">
        <v>0</v>
      </c>
      <c r="DS870" s="0" t="n">
        <v>0</v>
      </c>
      <c r="DT870" s="0" t="n">
        <v>0</v>
      </c>
      <c r="DU870" s="0" t="n">
        <v>1</v>
      </c>
      <c r="DV870" s="0" t="n">
        <v>0</v>
      </c>
      <c r="DW870" s="0" t="n">
        <v>1</v>
      </c>
      <c r="DX870" s="0" t="n">
        <v>23</v>
      </c>
      <c r="DY870" s="0" t="n">
        <v>53</v>
      </c>
      <c r="DZ870" s="0" t="n">
        <v>0</v>
      </c>
      <c r="EA870" s="0" t="n">
        <v>1</v>
      </c>
      <c r="EB870" s="0" t="n">
        <v>0</v>
      </c>
      <c r="EC870" s="0" t="n">
        <v>1</v>
      </c>
      <c r="ED870" s="0" t="n">
        <v>0</v>
      </c>
      <c r="EE870" s="0" t="n">
        <v>1</v>
      </c>
      <c r="EF870" s="0" t="n">
        <v>0</v>
      </c>
      <c r="EG870" s="0" t="n">
        <v>0</v>
      </c>
      <c r="EH870" s="0" t="n">
        <v>8</v>
      </c>
      <c r="EI870" s="0" t="n">
        <v>0</v>
      </c>
      <c r="EJ870" s="0" t="n">
        <v>0</v>
      </c>
      <c r="EK870" s="0" t="n">
        <v>0</v>
      </c>
      <c r="EL870" s="0" t="n">
        <v>0</v>
      </c>
      <c r="EM870" s="0" t="n">
        <v>0</v>
      </c>
      <c r="EN870" s="0" t="n">
        <v>1</v>
      </c>
      <c r="EO870" s="0" t="n">
        <v>0</v>
      </c>
      <c r="EP870" s="0" t="n">
        <v>0</v>
      </c>
      <c r="EQ870" s="0" t="n">
        <v>0</v>
      </c>
      <c r="ER870" s="0" t="n">
        <v>0</v>
      </c>
      <c r="ES870" s="0" t="n">
        <v>0</v>
      </c>
      <c r="ET870" s="0" t="n">
        <v>2</v>
      </c>
      <c r="EU870" s="0" t="n">
        <v>0</v>
      </c>
      <c r="EV870" s="0" t="n">
        <v>1</v>
      </c>
      <c r="EW870" s="0" t="n">
        <v>0</v>
      </c>
      <c r="EX870" s="0" t="n">
        <v>0</v>
      </c>
      <c r="EY870" s="0" t="n">
        <v>0</v>
      </c>
      <c r="EZ870" s="0" t="n">
        <v>0</v>
      </c>
      <c r="FA870" s="0" t="n">
        <v>0</v>
      </c>
      <c r="FB870" s="0" t="n">
        <v>0</v>
      </c>
      <c r="FC870" s="0" t="n">
        <v>0</v>
      </c>
      <c r="FD870" s="0" t="n">
        <v>0</v>
      </c>
      <c r="FE870" s="0" t="n">
        <v>0</v>
      </c>
      <c r="FF870" s="0" t="n">
        <v>0</v>
      </c>
      <c r="FG870" s="0" t="n">
        <v>2</v>
      </c>
      <c r="FH870" s="0" t="n">
        <v>0</v>
      </c>
      <c r="FI870" s="0" t="n">
        <v>0</v>
      </c>
      <c r="FJ870" s="0" t="n">
        <v>7</v>
      </c>
      <c r="FK870" s="0" t="n">
        <v>0</v>
      </c>
      <c r="FL870" s="0" t="n">
        <v>0</v>
      </c>
      <c r="FM870" s="0" t="n">
        <v>1</v>
      </c>
      <c r="FN870" s="0" t="n">
        <v>0</v>
      </c>
      <c r="FO870" s="0" t="n">
        <v>1</v>
      </c>
      <c r="FP870" s="0" t="n">
        <v>0</v>
      </c>
      <c r="FQ870" s="0" t="n">
        <v>128</v>
      </c>
      <c r="FR870" s="0" t="n">
        <v>0</v>
      </c>
      <c r="FS870" s="0" t="n">
        <v>0</v>
      </c>
      <c r="FT870" s="0" t="n">
        <v>1</v>
      </c>
      <c r="FU870" s="0" t="n">
        <v>0</v>
      </c>
      <c r="FV870" s="0" t="n">
        <v>1</v>
      </c>
      <c r="FW870" s="0" t="n">
        <v>0</v>
      </c>
      <c r="FX870" s="0" t="n">
        <v>2</v>
      </c>
      <c r="FY870" s="0" t="n">
        <v>1</v>
      </c>
      <c r="FZ870" s="0" t="n">
        <v>1</v>
      </c>
      <c r="GA870" s="0" t="n">
        <v>2</v>
      </c>
      <c r="GB870" s="0" t="n">
        <v>0</v>
      </c>
      <c r="GC870" s="0" t="n">
        <v>1</v>
      </c>
      <c r="GD870" s="0" t="n">
        <v>1</v>
      </c>
      <c r="GE870" s="0" t="n">
        <v>1</v>
      </c>
      <c r="GF870" s="0" t="n">
        <v>1</v>
      </c>
      <c r="GG870" s="0" t="n">
        <v>3</v>
      </c>
      <c r="GH870" s="0" t="n">
        <v>4</v>
      </c>
      <c r="GI870" s="0" t="n">
        <v>3</v>
      </c>
      <c r="GJ870" s="0" t="n">
        <v>0</v>
      </c>
      <c r="GK870" s="0" t="n">
        <v>0</v>
      </c>
      <c r="GL870" s="0" t="n">
        <v>0</v>
      </c>
      <c r="GM870" s="0" t="n">
        <v>1</v>
      </c>
      <c r="GN870" s="0" t="n">
        <v>1</v>
      </c>
      <c r="GO870" s="0" t="n">
        <v>0</v>
      </c>
      <c r="GP870" s="0" t="n">
        <v>0</v>
      </c>
      <c r="GQ870" s="0" t="n">
        <v>1</v>
      </c>
      <c r="GR870" s="0" t="n">
        <v>437</v>
      </c>
      <c r="GS870" s="0" t="n">
        <v>4</v>
      </c>
      <c r="GT870" s="0" t="n">
        <v>1</v>
      </c>
      <c r="GU870" s="0" t="n">
        <v>0</v>
      </c>
      <c r="GV870" s="0" t="n">
        <v>404</v>
      </c>
      <c r="GW870" s="0" t="n">
        <v>23</v>
      </c>
      <c r="GX870" s="0" t="n">
        <v>1</v>
      </c>
      <c r="GY870" s="0" t="n">
        <v>1</v>
      </c>
      <c r="GZ870" s="0" t="n">
        <v>0</v>
      </c>
      <c r="HA870" s="0" t="n">
        <v>1</v>
      </c>
      <c r="HB870" s="0" t="n">
        <v>0</v>
      </c>
      <c r="HC870" s="0" t="n">
        <v>54</v>
      </c>
      <c r="HD870" s="0" t="n">
        <v>1</v>
      </c>
      <c r="HE870" s="0" t="n">
        <v>0</v>
      </c>
      <c r="HF870" s="0" t="n">
        <v>20</v>
      </c>
      <c r="HG870" s="0" t="n">
        <v>0</v>
      </c>
      <c r="HH870" s="0" t="n">
        <v>0</v>
      </c>
      <c r="HI870" s="0" t="n">
        <v>0</v>
      </c>
      <c r="HJ870" s="0" t="n">
        <v>0</v>
      </c>
      <c r="HK870" s="0" t="n">
        <v>0</v>
      </c>
      <c r="HL870" s="0" t="n">
        <v>2</v>
      </c>
      <c r="HM870" s="0" t="n">
        <v>2</v>
      </c>
      <c r="HN870" s="0" t="n">
        <v>3</v>
      </c>
      <c r="HO870" s="0" t="n">
        <v>0</v>
      </c>
      <c r="HP870" s="0" t="n">
        <v>2</v>
      </c>
      <c r="HQ870" s="0" t="n">
        <v>0</v>
      </c>
      <c r="HR870" s="0" t="n">
        <v>5</v>
      </c>
      <c r="HS870" s="0" t="n">
        <v>1</v>
      </c>
      <c r="HT870" s="0" t="n">
        <v>0</v>
      </c>
      <c r="HU870" s="0" t="n">
        <v>2</v>
      </c>
      <c r="HV870" s="0" t="n">
        <v>1</v>
      </c>
      <c r="HW870" s="0" t="n">
        <v>0</v>
      </c>
      <c r="HX870" s="0" t="n">
        <v>47</v>
      </c>
      <c r="HY870" s="0" t="n">
        <v>0</v>
      </c>
      <c r="HZ870" s="0" t="n">
        <v>2</v>
      </c>
      <c r="IA870" s="0" t="n">
        <v>2</v>
      </c>
      <c r="IB870" s="0" t="n">
        <v>1</v>
      </c>
      <c r="IC870" s="0" t="n">
        <v>2</v>
      </c>
      <c r="ID870" s="0" t="n">
        <v>2</v>
      </c>
      <c r="IE870" s="0" t="n">
        <v>3</v>
      </c>
      <c r="IF870" s="0" t="n">
        <v>2</v>
      </c>
      <c r="IG870" s="0" t="n">
        <v>141</v>
      </c>
      <c r="IH870" s="0" t="n">
        <v>7</v>
      </c>
      <c r="II870" s="0" t="n">
        <v>0</v>
      </c>
      <c r="IJ870" s="0" t="n">
        <v>1</v>
      </c>
      <c r="IK870" s="0" t="n">
        <v>0</v>
      </c>
      <c r="IL870" s="0" t="n">
        <v>0</v>
      </c>
      <c r="IM870" s="0" t="n">
        <v>0</v>
      </c>
      <c r="IN870" s="0" t="n">
        <v>1</v>
      </c>
      <c r="IO870" s="0" t="n">
        <v>44</v>
      </c>
      <c r="IP870" s="0" t="n">
        <v>1</v>
      </c>
      <c r="IQ870" s="0" t="n">
        <v>1</v>
      </c>
      <c r="IR870" s="0" t="n">
        <v>3</v>
      </c>
      <c r="IS870" s="0" t="n">
        <v>0</v>
      </c>
      <c r="IT870" s="0" t="n">
        <v>34</v>
      </c>
      <c r="IU870" s="0" t="n">
        <v>203</v>
      </c>
      <c r="IV870" s="0" t="n">
        <f aca="false">SUM(C870:IU870)</f>
        <v>1918</v>
      </c>
    </row>
    <row r="871" customFormat="false" ht="12.75" hidden="false" customHeight="false" outlineLevel="0" collapsed="false">
      <c r="A871" s="45" t="n">
        <v>86757</v>
      </c>
      <c r="B871" s="46" t="s">
        <v>1318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2" t="n">
        <v>0</v>
      </c>
      <c r="AP871" s="2" t="n">
        <v>0</v>
      </c>
      <c r="AQ871" s="2" t="n">
        <v>0</v>
      </c>
      <c r="AR871" s="2" t="n">
        <v>0</v>
      </c>
      <c r="AS871" s="2" t="n">
        <v>0</v>
      </c>
      <c r="AT871" s="2" t="n">
        <v>0</v>
      </c>
      <c r="AU871" s="2" t="n">
        <v>0</v>
      </c>
      <c r="AV871" s="2" t="n">
        <v>0</v>
      </c>
      <c r="AW871" s="2" t="n">
        <v>0</v>
      </c>
      <c r="AX871" s="2" t="n">
        <v>0</v>
      </c>
      <c r="AY871" s="2" t="n">
        <v>0</v>
      </c>
      <c r="AZ871" s="2" t="n">
        <v>0</v>
      </c>
      <c r="BA871" s="2" t="n">
        <v>0</v>
      </c>
      <c r="BB871" s="2" t="n">
        <v>0</v>
      </c>
      <c r="BC871" s="2" t="n">
        <v>0</v>
      </c>
      <c r="BD871" s="2" t="n">
        <v>0</v>
      </c>
      <c r="BE871" s="2" t="n">
        <v>0</v>
      </c>
      <c r="BF871" s="2" t="n">
        <v>0</v>
      </c>
      <c r="BG871" s="2" t="n">
        <v>0</v>
      </c>
      <c r="BH871" s="2" t="n">
        <v>0</v>
      </c>
      <c r="BI871" s="2" t="n">
        <v>0</v>
      </c>
      <c r="BJ871" s="2" t="n">
        <v>0</v>
      </c>
      <c r="BK871" s="2" t="n">
        <v>0</v>
      </c>
      <c r="BL871" s="2" t="n">
        <v>0</v>
      </c>
      <c r="BM871" s="2" t="n">
        <v>0</v>
      </c>
      <c r="BN871" s="2" t="n">
        <v>0</v>
      </c>
      <c r="BO871" s="2" t="n">
        <v>0</v>
      </c>
      <c r="BP871" s="2" t="n">
        <v>0</v>
      </c>
      <c r="BQ871" s="2" t="n">
        <v>0</v>
      </c>
      <c r="BR871" s="2" t="n">
        <v>0</v>
      </c>
      <c r="BS871" s="2" t="n">
        <v>0</v>
      </c>
      <c r="BT871" s="2" t="n">
        <v>0</v>
      </c>
      <c r="BU871" s="2" t="n">
        <v>0</v>
      </c>
      <c r="BV871" s="2" t="n">
        <v>0</v>
      </c>
      <c r="BW871" s="2" t="n">
        <v>0</v>
      </c>
      <c r="BX871" s="2" t="n">
        <v>0</v>
      </c>
      <c r="BY871" s="2" t="n">
        <v>0</v>
      </c>
      <c r="BZ871" s="2" t="n">
        <v>0</v>
      </c>
      <c r="CA871" s="2" t="n">
        <v>0</v>
      </c>
      <c r="CB871" s="2" t="n">
        <v>0</v>
      </c>
      <c r="CC871" s="2" t="n">
        <v>0</v>
      </c>
      <c r="CD871" s="2" t="n">
        <v>0</v>
      </c>
      <c r="CE871" s="2" t="n">
        <v>0</v>
      </c>
      <c r="CF871" s="2" t="n">
        <v>0</v>
      </c>
      <c r="CG871" s="2" t="n">
        <v>0</v>
      </c>
      <c r="CH871" s="2" t="n">
        <v>0</v>
      </c>
      <c r="CI871" s="2" t="n">
        <v>0</v>
      </c>
      <c r="CJ871" s="2" t="n">
        <v>0</v>
      </c>
      <c r="CK871" s="2" t="n">
        <v>0</v>
      </c>
      <c r="CL871" s="2" t="n">
        <v>0</v>
      </c>
      <c r="CM871" s="2" t="n">
        <v>0</v>
      </c>
      <c r="CN871" s="2" t="n">
        <v>0</v>
      </c>
      <c r="CO871" s="2" t="n">
        <v>0</v>
      </c>
      <c r="CP871" s="2" t="n">
        <v>0</v>
      </c>
      <c r="CQ871" s="2" t="n">
        <v>0</v>
      </c>
      <c r="CR871" s="2" t="n">
        <v>0</v>
      </c>
      <c r="CS871" s="2" t="n">
        <v>0</v>
      </c>
      <c r="CT871" s="2" t="n">
        <v>0</v>
      </c>
      <c r="CU871" s="2" t="n">
        <v>0</v>
      </c>
      <c r="CV871" s="2" t="n">
        <v>0</v>
      </c>
      <c r="CW871" s="2" t="n">
        <v>0</v>
      </c>
      <c r="CX871" s="2" t="n">
        <v>0</v>
      </c>
      <c r="CY871" s="2" t="n">
        <v>0</v>
      </c>
      <c r="CZ871" s="2" t="n">
        <v>0</v>
      </c>
      <c r="DA871" s="2" t="n">
        <v>0</v>
      </c>
      <c r="DB871" s="2" t="n">
        <v>0</v>
      </c>
      <c r="DC871" s="2" t="n">
        <v>0</v>
      </c>
      <c r="DD871" s="2" t="n">
        <v>0</v>
      </c>
      <c r="DE871" s="2" t="n">
        <v>0</v>
      </c>
      <c r="DF871" s="2" t="n">
        <v>0</v>
      </c>
      <c r="DG871" s="2" t="n">
        <v>0</v>
      </c>
      <c r="DH871" s="2" t="n">
        <v>0</v>
      </c>
      <c r="DI871" s="2" t="n">
        <v>0</v>
      </c>
      <c r="DJ871" s="2" t="n">
        <v>0</v>
      </c>
      <c r="DK871" s="2" t="n">
        <v>0</v>
      </c>
      <c r="DL871" s="2" t="n">
        <v>0</v>
      </c>
      <c r="DM871" s="2" t="n">
        <v>0</v>
      </c>
      <c r="DN871" s="2" t="n">
        <v>0</v>
      </c>
      <c r="DO871" s="2" t="n">
        <v>0</v>
      </c>
      <c r="DP871" s="2" t="n">
        <v>0</v>
      </c>
      <c r="DQ871" s="2" t="n">
        <v>0</v>
      </c>
      <c r="DR871" s="2" t="n">
        <v>0</v>
      </c>
      <c r="DS871" s="2" t="n">
        <v>0</v>
      </c>
      <c r="DT871" s="2" t="n">
        <v>0</v>
      </c>
      <c r="DU871" s="2" t="n">
        <v>0</v>
      </c>
      <c r="DV871" s="2" t="n">
        <v>0</v>
      </c>
      <c r="DW871" s="2" t="n">
        <v>0</v>
      </c>
      <c r="DX871" s="2" t="n">
        <v>0</v>
      </c>
      <c r="DY871" s="2" t="n">
        <v>0</v>
      </c>
      <c r="DZ871" s="2" t="n">
        <v>0</v>
      </c>
      <c r="EA871" s="2" t="n">
        <v>0</v>
      </c>
      <c r="EB871" s="2" t="n">
        <v>0</v>
      </c>
      <c r="EC871" s="2" t="n">
        <v>0</v>
      </c>
      <c r="ED871" s="2" t="n">
        <v>0</v>
      </c>
      <c r="EE871" s="2" t="n">
        <v>0</v>
      </c>
      <c r="EF871" s="2" t="n">
        <v>0</v>
      </c>
      <c r="EG871" s="2" t="n">
        <v>0</v>
      </c>
      <c r="EH871" s="2" t="n">
        <v>0</v>
      </c>
      <c r="EI871" s="2" t="n">
        <v>0</v>
      </c>
      <c r="EJ871" s="2" t="n">
        <v>0</v>
      </c>
      <c r="EK871" s="2" t="n">
        <v>0</v>
      </c>
      <c r="EL871" s="2" t="n">
        <v>0</v>
      </c>
      <c r="EM871" s="2" t="n">
        <v>0</v>
      </c>
      <c r="EN871" s="2" t="n">
        <v>0</v>
      </c>
      <c r="EO871" s="2" t="n">
        <v>0</v>
      </c>
      <c r="EP871" s="2" t="n">
        <v>0</v>
      </c>
      <c r="EQ871" s="2" t="n">
        <v>0</v>
      </c>
      <c r="ER871" s="2" t="n">
        <v>0</v>
      </c>
      <c r="ES871" s="2" t="n">
        <v>0</v>
      </c>
      <c r="ET871" s="2" t="n">
        <v>0</v>
      </c>
      <c r="EU871" s="2" t="n">
        <v>0</v>
      </c>
      <c r="EV871" s="2" t="n">
        <v>0</v>
      </c>
      <c r="EW871" s="2" t="n">
        <v>0</v>
      </c>
      <c r="EX871" s="2" t="n">
        <v>0</v>
      </c>
      <c r="EY871" s="2" t="n">
        <v>0</v>
      </c>
      <c r="EZ871" s="2" t="n">
        <v>0</v>
      </c>
      <c r="FA871" s="2" t="n">
        <v>0</v>
      </c>
      <c r="FB871" s="2" t="n">
        <v>0</v>
      </c>
      <c r="FC871" s="2" t="n">
        <v>0</v>
      </c>
      <c r="FD871" s="2" t="n">
        <v>0</v>
      </c>
      <c r="FE871" s="2" t="n">
        <v>0</v>
      </c>
      <c r="FF871" s="2" t="n">
        <v>0</v>
      </c>
      <c r="FG871" s="2" t="n">
        <v>0</v>
      </c>
      <c r="FH871" s="2" t="n">
        <v>0</v>
      </c>
      <c r="FI871" s="2" t="n">
        <v>0</v>
      </c>
      <c r="FJ871" s="2" t="n">
        <v>0</v>
      </c>
      <c r="FK871" s="2" t="n">
        <v>0</v>
      </c>
      <c r="FL871" s="2" t="n">
        <v>0</v>
      </c>
      <c r="FM871" s="2" t="n">
        <v>0</v>
      </c>
      <c r="FN871" s="2" t="n">
        <v>0</v>
      </c>
      <c r="FO871" s="2" t="n">
        <v>0</v>
      </c>
      <c r="FP871" s="2" t="n">
        <v>0</v>
      </c>
      <c r="FQ871" s="2" t="n">
        <v>0</v>
      </c>
      <c r="FR871" s="2" t="n">
        <v>0</v>
      </c>
      <c r="FS871" s="2" t="n">
        <v>0</v>
      </c>
      <c r="FT871" s="2" t="n">
        <v>0</v>
      </c>
      <c r="FU871" s="2" t="n">
        <v>0</v>
      </c>
      <c r="FV871" s="2" t="n">
        <v>0</v>
      </c>
      <c r="FW871" s="2" t="n">
        <v>0</v>
      </c>
      <c r="FX871" s="2" t="n">
        <v>0</v>
      </c>
      <c r="FY871" s="2" t="n">
        <v>0</v>
      </c>
      <c r="FZ871" s="2" t="n">
        <v>0</v>
      </c>
      <c r="GA871" s="2" t="n">
        <v>0</v>
      </c>
      <c r="GB871" s="2" t="n">
        <v>0</v>
      </c>
      <c r="GC871" s="2" t="n">
        <v>0</v>
      </c>
      <c r="GD871" s="2" t="n">
        <v>0</v>
      </c>
      <c r="GE871" s="2" t="n">
        <v>0</v>
      </c>
      <c r="GF871" s="2" t="n">
        <v>0</v>
      </c>
      <c r="GG871" s="2" t="n">
        <v>0</v>
      </c>
      <c r="GH871" s="2" t="n">
        <v>0</v>
      </c>
      <c r="GI871" s="2" t="n">
        <v>0</v>
      </c>
      <c r="GJ871" s="2" t="n">
        <v>0</v>
      </c>
      <c r="GK871" s="2" t="n">
        <v>0</v>
      </c>
      <c r="GL871" s="2" t="n">
        <v>0</v>
      </c>
      <c r="GM871" s="2" t="n">
        <v>0</v>
      </c>
      <c r="GN871" s="2" t="n">
        <v>0</v>
      </c>
      <c r="GO871" s="2" t="n">
        <v>0</v>
      </c>
      <c r="GP871" s="2" t="n">
        <v>0</v>
      </c>
      <c r="GQ871" s="2" t="n">
        <v>0</v>
      </c>
      <c r="GR871" s="2" t="n">
        <v>0</v>
      </c>
      <c r="GS871" s="2" t="n">
        <v>0</v>
      </c>
      <c r="GT871" s="2" t="n">
        <v>0</v>
      </c>
      <c r="GU871" s="2" t="n">
        <v>0</v>
      </c>
      <c r="GV871" s="2" t="n">
        <v>0</v>
      </c>
      <c r="GW871" s="2" t="n">
        <v>0</v>
      </c>
      <c r="GX871" s="2" t="n">
        <v>0</v>
      </c>
      <c r="GY871" s="2" t="n">
        <v>0</v>
      </c>
      <c r="GZ871" s="2" t="n">
        <v>0</v>
      </c>
      <c r="HA871" s="2" t="n">
        <v>0</v>
      </c>
      <c r="HB871" s="2" t="n">
        <v>0</v>
      </c>
      <c r="HC871" s="2" t="n">
        <v>0</v>
      </c>
      <c r="HD871" s="2" t="n">
        <v>0</v>
      </c>
      <c r="HE871" s="2" t="n">
        <v>0</v>
      </c>
      <c r="HF871" s="2" t="n">
        <v>0</v>
      </c>
      <c r="HG871" s="2" t="n">
        <v>0</v>
      </c>
      <c r="HH871" s="2" t="n">
        <v>0</v>
      </c>
      <c r="HI871" s="2" t="n">
        <v>0</v>
      </c>
      <c r="HJ871" s="2" t="n">
        <v>0</v>
      </c>
      <c r="HK871" s="2" t="n">
        <v>0</v>
      </c>
      <c r="HL871" s="2" t="n">
        <v>0</v>
      </c>
      <c r="HM871" s="2" t="n">
        <v>0</v>
      </c>
      <c r="HN871" s="2" t="n">
        <v>0</v>
      </c>
      <c r="HO871" s="2" t="n">
        <v>0</v>
      </c>
      <c r="HP871" s="2" t="n">
        <v>0</v>
      </c>
      <c r="HQ871" s="2" t="n">
        <v>0</v>
      </c>
      <c r="HR871" s="2" t="n">
        <v>0</v>
      </c>
      <c r="HS871" s="2" t="n">
        <v>0</v>
      </c>
      <c r="HT871" s="2" t="n">
        <v>0</v>
      </c>
      <c r="HU871" s="2" t="n">
        <v>0</v>
      </c>
      <c r="HV871" s="2" t="n">
        <v>0</v>
      </c>
      <c r="HW871" s="2" t="n">
        <v>0</v>
      </c>
      <c r="HX871" s="2" t="n">
        <v>0</v>
      </c>
      <c r="HY871" s="2" t="n">
        <v>0</v>
      </c>
      <c r="HZ871" s="2" t="n">
        <v>0</v>
      </c>
      <c r="IA871" s="2" t="n">
        <v>0</v>
      </c>
      <c r="IB871" s="2" t="n">
        <v>0</v>
      </c>
      <c r="IC871" s="2" t="n">
        <v>0</v>
      </c>
      <c r="ID871" s="2" t="n">
        <v>0</v>
      </c>
      <c r="IE871" s="2" t="n">
        <v>0</v>
      </c>
      <c r="IF871" s="2" t="n">
        <v>0</v>
      </c>
      <c r="IG871" s="2" t="n">
        <v>0</v>
      </c>
      <c r="IH871" s="2" t="n">
        <v>0</v>
      </c>
      <c r="II871" s="2" t="n">
        <v>0</v>
      </c>
      <c r="IJ871" s="2" t="n">
        <v>0</v>
      </c>
      <c r="IK871" s="2" t="n">
        <v>0</v>
      </c>
      <c r="IL871" s="2" t="n">
        <v>0</v>
      </c>
      <c r="IM871" s="2" t="n">
        <v>0</v>
      </c>
      <c r="IN871" s="2" t="n">
        <v>0</v>
      </c>
      <c r="IO871" s="2" t="n">
        <v>0</v>
      </c>
      <c r="IP871" s="2" t="n">
        <v>0</v>
      </c>
      <c r="IQ871" s="2" t="n">
        <v>0</v>
      </c>
      <c r="IR871" s="2" t="n">
        <v>0</v>
      </c>
      <c r="IS871" s="2" t="n">
        <v>0</v>
      </c>
      <c r="IT871" s="2" t="n">
        <v>0</v>
      </c>
    </row>
    <row r="872" customFormat="false" ht="12.75" hidden="false" customHeight="false" outlineLevel="0" collapsed="false">
      <c r="A872" s="45" t="n">
        <v>86760</v>
      </c>
      <c r="B872" s="46" t="s">
        <v>1304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21</v>
      </c>
      <c r="I872" s="0" t="n">
        <v>1</v>
      </c>
      <c r="J872" s="0" t="n">
        <v>0</v>
      </c>
      <c r="K872" s="0" t="n">
        <v>2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2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1</v>
      </c>
      <c r="Z872" s="0" t="n">
        <v>0</v>
      </c>
      <c r="AA872" s="0" t="n">
        <v>0</v>
      </c>
      <c r="AB872" s="0" t="n">
        <v>1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1</v>
      </c>
      <c r="AT872" s="0" t="n">
        <v>0</v>
      </c>
      <c r="AU872" s="0" t="n">
        <v>0</v>
      </c>
      <c r="AV872" s="0" t="n">
        <v>1</v>
      </c>
      <c r="AW872" s="0" t="n">
        <v>6</v>
      </c>
      <c r="AX872" s="0" t="n">
        <v>0</v>
      </c>
      <c r="AY872" s="0" t="n">
        <v>0</v>
      </c>
      <c r="AZ872" s="0" t="n">
        <v>1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1</v>
      </c>
      <c r="BG872" s="0" t="n">
        <v>0</v>
      </c>
      <c r="BH872" s="0" t="n">
        <v>0</v>
      </c>
      <c r="BI872" s="0" t="n">
        <v>0</v>
      </c>
      <c r="BJ872" s="0" t="n">
        <v>1</v>
      </c>
      <c r="BK872" s="0" t="n">
        <v>2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1</v>
      </c>
      <c r="BV872" s="0" t="n">
        <v>1</v>
      </c>
      <c r="BW872" s="0" t="n">
        <v>0</v>
      </c>
      <c r="BX872" s="0" t="n">
        <v>0</v>
      </c>
      <c r="BY872" s="0" t="n">
        <v>0</v>
      </c>
      <c r="BZ872" s="0" t="n">
        <v>1</v>
      </c>
      <c r="CA872" s="0" t="n">
        <v>0</v>
      </c>
      <c r="CB872" s="0" t="n">
        <v>0</v>
      </c>
      <c r="CC872" s="0" t="n">
        <v>1</v>
      </c>
      <c r="CD872" s="0" t="n">
        <v>0</v>
      </c>
      <c r="CE872" s="0" t="n">
        <v>0</v>
      </c>
      <c r="CF872" s="0" t="n">
        <v>0</v>
      </c>
      <c r="CG872" s="0" t="n">
        <v>0</v>
      </c>
      <c r="CH872" s="0" t="n">
        <v>0</v>
      </c>
      <c r="CI872" s="0" t="n">
        <v>1</v>
      </c>
      <c r="CJ872" s="0" t="n">
        <v>2</v>
      </c>
      <c r="CK872" s="0" t="n">
        <v>2</v>
      </c>
      <c r="CL872" s="0" t="n">
        <v>0</v>
      </c>
      <c r="CM872" s="0" t="n">
        <v>2</v>
      </c>
      <c r="CN872" s="0" t="n">
        <v>0</v>
      </c>
      <c r="CO872" s="0" t="n">
        <v>0</v>
      </c>
      <c r="CP872" s="0" t="n">
        <v>0</v>
      </c>
      <c r="CQ872" s="0" t="n">
        <v>0</v>
      </c>
      <c r="CR872" s="0" t="n">
        <v>2</v>
      </c>
      <c r="CS872" s="0" t="n">
        <v>0</v>
      </c>
      <c r="CT872" s="0" t="n">
        <v>3</v>
      </c>
      <c r="CU872" s="0" t="n">
        <v>215</v>
      </c>
      <c r="CV872" s="0" t="n">
        <v>0</v>
      </c>
      <c r="CW872" s="0" t="n">
        <v>0</v>
      </c>
      <c r="CX872" s="0" t="n">
        <v>0</v>
      </c>
      <c r="CY872" s="0" t="n">
        <v>0</v>
      </c>
      <c r="CZ872" s="0" t="n">
        <v>2</v>
      </c>
      <c r="DA872" s="0" t="n">
        <v>0</v>
      </c>
      <c r="DB872" s="0" t="n">
        <v>2</v>
      </c>
      <c r="DC872" s="0" t="n">
        <v>247</v>
      </c>
      <c r="DD872" s="0" t="n">
        <v>1</v>
      </c>
      <c r="DE872" s="0" t="n">
        <v>2</v>
      </c>
      <c r="DF872" s="0" t="n">
        <v>1</v>
      </c>
      <c r="DG872" s="0" t="n">
        <v>0</v>
      </c>
      <c r="DH872" s="0" t="n">
        <v>0</v>
      </c>
      <c r="DI872" s="0" t="n">
        <v>0</v>
      </c>
      <c r="DJ872" s="0" t="n">
        <v>0</v>
      </c>
      <c r="DK872" s="0" t="n">
        <v>0</v>
      </c>
      <c r="DL872" s="0" t="n">
        <v>0</v>
      </c>
      <c r="DM872" s="0" t="n">
        <v>0</v>
      </c>
      <c r="DN872" s="0" t="n">
        <v>1</v>
      </c>
      <c r="DO872" s="0" t="n">
        <v>0</v>
      </c>
      <c r="DP872" s="0" t="n">
        <v>0</v>
      </c>
      <c r="DQ872" s="0" t="n">
        <v>0</v>
      </c>
      <c r="DR872" s="0" t="n">
        <v>1</v>
      </c>
      <c r="DS872" s="0" t="n">
        <v>0</v>
      </c>
      <c r="DT872" s="0" t="n">
        <v>0</v>
      </c>
      <c r="DU872" s="0" t="n">
        <v>0</v>
      </c>
      <c r="DV872" s="0" t="n">
        <v>0</v>
      </c>
      <c r="DW872" s="0" t="n">
        <v>0</v>
      </c>
      <c r="DX872" s="0" t="n">
        <v>13</v>
      </c>
      <c r="DY872" s="0" t="n">
        <v>25</v>
      </c>
      <c r="DZ872" s="0" t="n">
        <v>0</v>
      </c>
      <c r="EA872" s="0" t="n">
        <v>1</v>
      </c>
      <c r="EB872" s="0" t="n">
        <v>0</v>
      </c>
      <c r="EC872" s="0" t="n">
        <v>0</v>
      </c>
      <c r="ED872" s="0" t="n">
        <v>0</v>
      </c>
      <c r="EE872" s="0" t="n">
        <v>2</v>
      </c>
      <c r="EF872" s="0" t="n">
        <v>3</v>
      </c>
      <c r="EG872" s="0" t="n">
        <v>1</v>
      </c>
      <c r="EH872" s="0" t="n">
        <v>3</v>
      </c>
      <c r="EI872" s="0" t="n">
        <v>0</v>
      </c>
      <c r="EJ872" s="0" t="n">
        <v>2</v>
      </c>
      <c r="EK872" s="0" t="n">
        <v>9</v>
      </c>
      <c r="EL872" s="0" t="n">
        <v>7</v>
      </c>
      <c r="EM872" s="0" t="n">
        <v>0</v>
      </c>
      <c r="EN872" s="0" t="n">
        <v>0</v>
      </c>
      <c r="EO872" s="0" t="n">
        <v>0</v>
      </c>
      <c r="EP872" s="0" t="n">
        <v>1</v>
      </c>
      <c r="EQ872" s="0" t="n">
        <v>0</v>
      </c>
      <c r="ER872" s="0" t="n">
        <v>0</v>
      </c>
      <c r="ES872" s="0" t="n">
        <v>0</v>
      </c>
      <c r="ET872" s="0" t="n">
        <v>0</v>
      </c>
      <c r="EU872" s="0" t="n">
        <v>0</v>
      </c>
      <c r="EV872" s="0" t="n">
        <v>0</v>
      </c>
      <c r="EW872" s="0" t="n">
        <v>1</v>
      </c>
      <c r="EX872" s="0" t="n">
        <v>1</v>
      </c>
      <c r="EY872" s="0" t="n">
        <v>0</v>
      </c>
      <c r="EZ872" s="0" t="n">
        <v>0</v>
      </c>
      <c r="FA872" s="0" t="n">
        <v>0</v>
      </c>
      <c r="FB872" s="0" t="n">
        <v>2</v>
      </c>
      <c r="FC872" s="0" t="n">
        <v>0</v>
      </c>
      <c r="FD872" s="0" t="n">
        <v>0</v>
      </c>
      <c r="FE872" s="0" t="n">
        <v>0</v>
      </c>
      <c r="FF872" s="0" t="n">
        <v>0</v>
      </c>
      <c r="FG872" s="0" t="n">
        <v>2</v>
      </c>
      <c r="FH872" s="0" t="n">
        <v>3</v>
      </c>
      <c r="FI872" s="0" t="n">
        <v>0</v>
      </c>
      <c r="FJ872" s="0" t="n">
        <v>0</v>
      </c>
      <c r="FK872" s="0" t="n">
        <v>0</v>
      </c>
      <c r="FL872" s="0" t="n">
        <v>0</v>
      </c>
      <c r="FM872" s="0" t="n">
        <v>0</v>
      </c>
      <c r="FN872" s="0" t="n">
        <v>1</v>
      </c>
      <c r="FO872" s="0" t="n">
        <v>1</v>
      </c>
      <c r="FP872" s="0" t="n">
        <v>0</v>
      </c>
      <c r="FQ872" s="0" t="n">
        <v>98</v>
      </c>
      <c r="FR872" s="0" t="n">
        <v>0</v>
      </c>
      <c r="FS872" s="0" t="n">
        <v>1</v>
      </c>
      <c r="FT872" s="0" t="n">
        <v>1</v>
      </c>
      <c r="FU872" s="0" t="n">
        <v>0</v>
      </c>
      <c r="FV872" s="0" t="n">
        <v>0</v>
      </c>
      <c r="FW872" s="0" t="n">
        <v>0</v>
      </c>
      <c r="FX872" s="0" t="n">
        <v>0</v>
      </c>
      <c r="FY872" s="0" t="n">
        <v>0</v>
      </c>
      <c r="FZ872" s="0" t="n">
        <v>1</v>
      </c>
      <c r="GA872" s="0" t="n">
        <v>0</v>
      </c>
      <c r="GB872" s="0" t="n">
        <v>0</v>
      </c>
      <c r="GC872" s="0" t="n">
        <v>2</v>
      </c>
      <c r="GD872" s="0" t="n">
        <v>0</v>
      </c>
      <c r="GE872" s="0" t="n">
        <v>1</v>
      </c>
      <c r="GF872" s="0" t="n">
        <v>0</v>
      </c>
      <c r="GG872" s="0" t="n">
        <v>2</v>
      </c>
      <c r="GH872" s="0" t="n">
        <v>2</v>
      </c>
      <c r="GI872" s="0" t="n">
        <v>2</v>
      </c>
      <c r="GJ872" s="0" t="n">
        <v>0</v>
      </c>
      <c r="GK872" s="0" t="n">
        <v>0</v>
      </c>
      <c r="GL872" s="0" t="n">
        <v>1</v>
      </c>
      <c r="GM872" s="0" t="n">
        <v>0</v>
      </c>
      <c r="GN872" s="0" t="n">
        <v>0</v>
      </c>
      <c r="GO872" s="0" t="n">
        <v>3</v>
      </c>
      <c r="GP872" s="0" t="n">
        <v>0</v>
      </c>
      <c r="GQ872" s="0" t="n">
        <v>1</v>
      </c>
      <c r="GR872" s="0" t="n">
        <v>36</v>
      </c>
      <c r="GS872" s="0" t="n">
        <v>2</v>
      </c>
      <c r="GT872" s="0" t="n">
        <v>0</v>
      </c>
      <c r="GU872" s="0" t="n">
        <v>4</v>
      </c>
      <c r="GV872" s="0" t="n">
        <v>520</v>
      </c>
      <c r="GW872" s="0" t="n">
        <v>5</v>
      </c>
      <c r="GX872" s="0" t="n">
        <v>1</v>
      </c>
      <c r="GY872" s="0" t="n">
        <v>0</v>
      </c>
      <c r="GZ872" s="0" t="n">
        <v>1</v>
      </c>
      <c r="HA872" s="0" t="n">
        <v>2</v>
      </c>
      <c r="HB872" s="0" t="n">
        <v>0</v>
      </c>
      <c r="HC872" s="0" t="n">
        <v>62</v>
      </c>
      <c r="HD872" s="0" t="n">
        <v>0</v>
      </c>
      <c r="HE872" s="0" t="n">
        <v>0</v>
      </c>
      <c r="HF872" s="0" t="n">
        <v>1</v>
      </c>
      <c r="HG872" s="0" t="n">
        <v>1</v>
      </c>
      <c r="HH872" s="0" t="n">
        <v>1</v>
      </c>
      <c r="HI872" s="0" t="n">
        <v>0</v>
      </c>
      <c r="HJ872" s="0" t="n">
        <v>0</v>
      </c>
      <c r="HK872" s="0" t="n">
        <v>0</v>
      </c>
      <c r="HL872" s="0" t="n">
        <v>0</v>
      </c>
      <c r="HM872" s="0" t="n">
        <v>0</v>
      </c>
      <c r="HN872" s="0" t="n">
        <v>2</v>
      </c>
      <c r="HO872" s="0" t="n">
        <v>0</v>
      </c>
      <c r="HP872" s="0" t="n">
        <v>1</v>
      </c>
      <c r="HQ872" s="0" t="n">
        <v>0</v>
      </c>
      <c r="HR872" s="0" t="n">
        <v>1</v>
      </c>
      <c r="HS872" s="0" t="n">
        <v>1</v>
      </c>
      <c r="HT872" s="0" t="n">
        <v>0</v>
      </c>
      <c r="HU872" s="0" t="n">
        <v>0</v>
      </c>
      <c r="HV872" s="0" t="n">
        <v>0</v>
      </c>
      <c r="HW872" s="0" t="n">
        <v>1</v>
      </c>
      <c r="HX872" s="0" t="n">
        <v>19</v>
      </c>
      <c r="HY872" s="0" t="n">
        <v>0</v>
      </c>
      <c r="HZ872" s="0" t="n">
        <v>2</v>
      </c>
      <c r="IA872" s="0" t="n">
        <v>0</v>
      </c>
      <c r="IB872" s="0" t="n">
        <v>3</v>
      </c>
      <c r="IC872" s="0" t="n">
        <v>109</v>
      </c>
      <c r="ID872" s="0" t="n">
        <v>1</v>
      </c>
      <c r="IE872" s="0" t="n">
        <v>0</v>
      </c>
      <c r="IF872" s="0" t="n">
        <v>0</v>
      </c>
      <c r="IG872" s="0" t="n">
        <v>11</v>
      </c>
      <c r="IH872" s="0" t="n">
        <v>2</v>
      </c>
      <c r="II872" s="0" t="n">
        <v>0</v>
      </c>
      <c r="IJ872" s="0" t="n">
        <v>1</v>
      </c>
      <c r="IK872" s="0" t="n">
        <v>0</v>
      </c>
      <c r="IL872" s="0" t="n">
        <v>0</v>
      </c>
      <c r="IM872" s="0" t="n">
        <v>2</v>
      </c>
      <c r="IN872" s="0" t="n">
        <v>0</v>
      </c>
      <c r="IO872" s="0" t="n">
        <v>33</v>
      </c>
      <c r="IP872" s="0" t="n">
        <v>1</v>
      </c>
      <c r="IQ872" s="0" t="n">
        <v>1</v>
      </c>
      <c r="IR872" s="0" t="n">
        <v>2</v>
      </c>
      <c r="IS872" s="0" t="n">
        <v>0</v>
      </c>
      <c r="IT872" s="0" t="n">
        <v>7</v>
      </c>
      <c r="IU872" s="0" t="n">
        <v>229</v>
      </c>
      <c r="IV872" s="0" t="n">
        <f aca="false">SUM(C872:IU872)</f>
        <v>1787</v>
      </c>
    </row>
    <row r="873" customFormat="false" ht="12.75" hidden="false" customHeight="false" outlineLevel="0" collapsed="false">
      <c r="A873" s="45" t="n">
        <v>86865</v>
      </c>
      <c r="B873" s="46" t="s">
        <v>1319</v>
      </c>
      <c r="C873" s="0" t="n">
        <v>0</v>
      </c>
      <c r="D873" s="0" t="n">
        <v>1</v>
      </c>
      <c r="E873" s="0" t="n">
        <v>0</v>
      </c>
      <c r="F873" s="0" t="n">
        <v>0</v>
      </c>
      <c r="G873" s="0" t="n">
        <v>0</v>
      </c>
      <c r="H873" s="0" t="n">
        <v>6</v>
      </c>
      <c r="I873" s="0" t="n">
        <v>0</v>
      </c>
      <c r="J873" s="0" t="n">
        <v>0</v>
      </c>
      <c r="K873" s="0" t="n">
        <v>2</v>
      </c>
      <c r="L873" s="0" t="n">
        <v>2</v>
      </c>
      <c r="M873" s="0" t="n">
        <v>3</v>
      </c>
      <c r="N873" s="0" t="n">
        <v>4</v>
      </c>
      <c r="O873" s="0" t="n">
        <v>1</v>
      </c>
      <c r="P873" s="0" t="n">
        <v>0</v>
      </c>
      <c r="Q873" s="0" t="n">
        <v>0</v>
      </c>
      <c r="R873" s="0" t="n">
        <v>9</v>
      </c>
      <c r="S873" s="0" t="n">
        <v>0</v>
      </c>
      <c r="T873" s="0" t="n">
        <v>1</v>
      </c>
      <c r="U873" s="0" t="n">
        <v>2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2</v>
      </c>
      <c r="AD873" s="0" t="n">
        <v>0</v>
      </c>
      <c r="AE873" s="0" t="n">
        <v>1</v>
      </c>
      <c r="AF873" s="0" t="n">
        <v>1</v>
      </c>
      <c r="AG873" s="0" t="n">
        <v>0</v>
      </c>
      <c r="AH873" s="0" t="n">
        <v>0</v>
      </c>
      <c r="AI873" s="0" t="n">
        <v>1</v>
      </c>
      <c r="AJ873" s="0" t="n">
        <v>0</v>
      </c>
      <c r="AK873" s="0" t="n">
        <v>0</v>
      </c>
      <c r="AL873" s="0" t="n">
        <v>0</v>
      </c>
      <c r="AM873" s="0" t="n">
        <v>1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1</v>
      </c>
      <c r="AS873" s="0" t="n">
        <v>0</v>
      </c>
      <c r="AT873" s="0" t="n">
        <v>0</v>
      </c>
      <c r="AU873" s="0" t="n">
        <v>0</v>
      </c>
      <c r="AV873" s="0" t="n">
        <v>1</v>
      </c>
      <c r="AW873" s="0" t="n">
        <v>2</v>
      </c>
      <c r="AX873" s="0" t="n">
        <v>7</v>
      </c>
      <c r="AY873" s="0" t="n">
        <v>2</v>
      </c>
      <c r="AZ873" s="0" t="n">
        <v>2</v>
      </c>
      <c r="BA873" s="0" t="n">
        <v>2</v>
      </c>
      <c r="BB873" s="0" t="n">
        <v>1</v>
      </c>
      <c r="BC873" s="0" t="n">
        <v>0</v>
      </c>
      <c r="BD873" s="0" t="n">
        <v>1</v>
      </c>
      <c r="BE873" s="0" t="n">
        <v>0</v>
      </c>
      <c r="BF873" s="0" t="n">
        <v>2</v>
      </c>
      <c r="BG873" s="0" t="n">
        <v>0</v>
      </c>
      <c r="BH873" s="0" t="n">
        <v>0</v>
      </c>
      <c r="BI873" s="0" t="n">
        <v>0</v>
      </c>
      <c r="BJ873" s="0" t="n">
        <v>4</v>
      </c>
      <c r="BK873" s="0" t="n">
        <v>1</v>
      </c>
      <c r="BL873" s="0" t="n">
        <v>2</v>
      </c>
      <c r="BM873" s="0" t="n">
        <v>0</v>
      </c>
      <c r="BN873" s="0" t="n">
        <v>1</v>
      </c>
      <c r="BO873" s="0" t="n">
        <v>0</v>
      </c>
      <c r="BP873" s="0" t="n">
        <v>0</v>
      </c>
      <c r="BQ873" s="0" t="n">
        <v>2</v>
      </c>
      <c r="BR873" s="0" t="n">
        <v>1</v>
      </c>
      <c r="BS873" s="0" t="n">
        <v>0</v>
      </c>
      <c r="BT873" s="0" t="n">
        <v>1</v>
      </c>
      <c r="BU873" s="0" t="n">
        <v>6</v>
      </c>
      <c r="BV873" s="0" t="n">
        <v>1</v>
      </c>
      <c r="BW873" s="0" t="n">
        <v>1</v>
      </c>
      <c r="BX873" s="0" t="n">
        <v>0</v>
      </c>
      <c r="BY873" s="0" t="n">
        <v>0</v>
      </c>
      <c r="BZ873" s="0" t="n">
        <v>1</v>
      </c>
      <c r="CA873" s="0" t="n">
        <v>2</v>
      </c>
      <c r="CB873" s="0" t="n">
        <v>0</v>
      </c>
      <c r="CC873" s="0" t="n">
        <v>0</v>
      </c>
      <c r="CD873" s="0" t="n">
        <v>0</v>
      </c>
      <c r="CE873" s="0" t="n">
        <v>0</v>
      </c>
      <c r="CF873" s="0" t="n">
        <v>2</v>
      </c>
      <c r="CG873" s="0" t="n">
        <v>2</v>
      </c>
      <c r="CH873" s="0" t="n">
        <v>0</v>
      </c>
      <c r="CI873" s="0" t="n">
        <v>4</v>
      </c>
      <c r="CJ873" s="0" t="n">
        <v>1</v>
      </c>
      <c r="CK873" s="0" t="n">
        <v>3</v>
      </c>
      <c r="CL873" s="0" t="n">
        <v>3</v>
      </c>
      <c r="CM873" s="0" t="n">
        <v>0</v>
      </c>
      <c r="CN873" s="0" t="n">
        <v>0</v>
      </c>
      <c r="CO873" s="0" t="n">
        <v>1</v>
      </c>
      <c r="CP873" s="0" t="n">
        <v>0</v>
      </c>
      <c r="CQ873" s="0" t="n">
        <v>1</v>
      </c>
      <c r="CR873" s="0" t="n">
        <v>0</v>
      </c>
      <c r="CS873" s="0" t="n">
        <v>1</v>
      </c>
      <c r="CT873" s="0" t="n">
        <v>3</v>
      </c>
      <c r="CU873" s="0" t="n">
        <v>250</v>
      </c>
      <c r="CV873" s="0" t="n">
        <v>1</v>
      </c>
      <c r="CW873" s="0" t="n">
        <v>1</v>
      </c>
      <c r="CX873" s="0" t="n">
        <v>2</v>
      </c>
      <c r="CY873" s="0" t="n">
        <v>1</v>
      </c>
      <c r="CZ873" s="0" t="n">
        <v>1</v>
      </c>
      <c r="DA873" s="0" t="n">
        <v>10</v>
      </c>
      <c r="DB873" s="0" t="n">
        <v>0</v>
      </c>
      <c r="DC873" s="0" t="n">
        <v>1</v>
      </c>
      <c r="DD873" s="0" t="n">
        <v>5</v>
      </c>
      <c r="DE873" s="0" t="n">
        <v>3</v>
      </c>
      <c r="DF873" s="0" t="n">
        <v>0</v>
      </c>
      <c r="DG873" s="0" t="n">
        <v>1</v>
      </c>
      <c r="DH873" s="0" t="n">
        <v>0</v>
      </c>
      <c r="DI873" s="0" t="n">
        <v>0</v>
      </c>
      <c r="DJ873" s="0" t="n">
        <v>1</v>
      </c>
      <c r="DK873" s="0" t="n">
        <v>0</v>
      </c>
      <c r="DL873" s="0" t="n">
        <v>1</v>
      </c>
      <c r="DM873" s="0" t="n">
        <v>2</v>
      </c>
      <c r="DN873" s="0" t="n">
        <v>2</v>
      </c>
      <c r="DO873" s="0" t="n">
        <v>1</v>
      </c>
      <c r="DP873" s="0" t="n">
        <v>1</v>
      </c>
      <c r="DQ873" s="0" t="n">
        <v>1</v>
      </c>
      <c r="DR873" s="0" t="n">
        <v>1</v>
      </c>
      <c r="DS873" s="0" t="n">
        <v>7</v>
      </c>
      <c r="DT873" s="0" t="n">
        <v>1</v>
      </c>
      <c r="DU873" s="0" t="n">
        <v>3</v>
      </c>
      <c r="DV873" s="0" t="n">
        <v>2</v>
      </c>
      <c r="DW873" s="0" t="n">
        <v>3</v>
      </c>
      <c r="DX873" s="0" t="n">
        <v>5</v>
      </c>
      <c r="DY873" s="0" t="n">
        <v>221</v>
      </c>
      <c r="DZ873" s="0" t="n">
        <v>0</v>
      </c>
      <c r="EA873" s="0" t="n">
        <v>2</v>
      </c>
      <c r="EB873" s="0" t="n">
        <v>2</v>
      </c>
      <c r="EC873" s="0" t="n">
        <v>2</v>
      </c>
      <c r="ED873" s="0" t="n">
        <v>0</v>
      </c>
      <c r="EE873" s="0" t="n">
        <v>6</v>
      </c>
      <c r="EF873" s="0" t="n">
        <v>0</v>
      </c>
      <c r="EG873" s="0" t="n">
        <v>2</v>
      </c>
      <c r="EH873" s="0" t="n">
        <v>66</v>
      </c>
      <c r="EI873" s="0" t="n">
        <v>4</v>
      </c>
      <c r="EJ873" s="0" t="n">
        <v>12</v>
      </c>
      <c r="EK873" s="0" t="n">
        <v>4</v>
      </c>
      <c r="EL873" s="0" t="n">
        <v>1</v>
      </c>
      <c r="EM873" s="0" t="n">
        <v>0</v>
      </c>
      <c r="EN873" s="0" t="n">
        <v>0</v>
      </c>
      <c r="EO873" s="0" t="n">
        <v>1</v>
      </c>
      <c r="EP873" s="0" t="n">
        <v>0</v>
      </c>
      <c r="EQ873" s="0" t="n">
        <v>3</v>
      </c>
      <c r="ER873" s="0" t="n">
        <v>3</v>
      </c>
      <c r="ES873" s="0" t="n">
        <v>1</v>
      </c>
      <c r="ET873" s="0" t="n">
        <v>7</v>
      </c>
      <c r="EU873" s="0" t="n">
        <v>0</v>
      </c>
      <c r="EV873" s="0" t="n">
        <v>0</v>
      </c>
      <c r="EW873" s="0" t="n">
        <v>0</v>
      </c>
      <c r="EX873" s="0" t="n">
        <v>2</v>
      </c>
      <c r="EY873" s="0" t="n">
        <v>0</v>
      </c>
      <c r="EZ873" s="0" t="n">
        <v>1</v>
      </c>
      <c r="FA873" s="0" t="n">
        <v>1</v>
      </c>
      <c r="FB873" s="0" t="n">
        <v>2</v>
      </c>
      <c r="FC873" s="0" t="n">
        <v>2</v>
      </c>
      <c r="FD873" s="0" t="n">
        <v>2</v>
      </c>
      <c r="FE873" s="0" t="n">
        <v>3</v>
      </c>
      <c r="FF873" s="0" t="n">
        <v>1</v>
      </c>
      <c r="FG873" s="0" t="n">
        <v>6</v>
      </c>
      <c r="FH873" s="0" t="n">
        <v>1</v>
      </c>
      <c r="FI873" s="0" t="n">
        <v>0</v>
      </c>
      <c r="FJ873" s="0" t="n">
        <v>1</v>
      </c>
      <c r="FK873" s="0" t="n">
        <v>2</v>
      </c>
      <c r="FL873" s="0" t="n">
        <v>0</v>
      </c>
      <c r="FM873" s="0" t="n">
        <v>1</v>
      </c>
      <c r="FN873" s="0" t="n">
        <v>0</v>
      </c>
      <c r="FO873" s="0" t="n">
        <v>0</v>
      </c>
      <c r="FP873" s="0" t="n">
        <v>0</v>
      </c>
      <c r="FQ873" s="0" t="n">
        <v>236</v>
      </c>
      <c r="FR873" s="0" t="n">
        <v>2</v>
      </c>
      <c r="FS873" s="0" t="n">
        <v>1</v>
      </c>
      <c r="FT873" s="0" t="n">
        <v>1</v>
      </c>
      <c r="FU873" s="0" t="n">
        <v>1</v>
      </c>
      <c r="FV873" s="0" t="n">
        <v>1</v>
      </c>
      <c r="FW873" s="0" t="n">
        <v>5</v>
      </c>
      <c r="FX873" s="0" t="n">
        <v>0</v>
      </c>
      <c r="FY873" s="0" t="n">
        <v>0</v>
      </c>
      <c r="FZ873" s="0" t="n">
        <v>0</v>
      </c>
      <c r="GA873" s="0" t="n">
        <v>1</v>
      </c>
      <c r="GB873" s="0" t="n">
        <v>3</v>
      </c>
      <c r="GC873" s="0" t="n">
        <v>0</v>
      </c>
      <c r="GD873" s="0" t="n">
        <v>5</v>
      </c>
      <c r="GE873" s="0" t="n">
        <v>0</v>
      </c>
      <c r="GF873" s="0" t="n">
        <v>0</v>
      </c>
      <c r="GG873" s="0" t="n">
        <v>0</v>
      </c>
      <c r="GH873" s="0" t="n">
        <v>15</v>
      </c>
      <c r="GI873" s="0" t="n">
        <v>4</v>
      </c>
      <c r="GJ873" s="0" t="n">
        <v>0</v>
      </c>
      <c r="GK873" s="0" t="n">
        <v>0</v>
      </c>
      <c r="GL873" s="0" t="n">
        <v>1</v>
      </c>
      <c r="GM873" s="0" t="n">
        <v>3</v>
      </c>
      <c r="GN873" s="0" t="n">
        <v>0</v>
      </c>
      <c r="GO873" s="0" t="n">
        <v>0</v>
      </c>
      <c r="GP873" s="0" t="n">
        <v>0</v>
      </c>
      <c r="GQ873" s="0" t="n">
        <v>2</v>
      </c>
      <c r="GR873" s="0" t="n">
        <v>5</v>
      </c>
      <c r="GS873" s="0" t="n">
        <v>1</v>
      </c>
      <c r="GT873" s="0" t="n">
        <v>7</v>
      </c>
      <c r="GU873" s="0" t="n">
        <v>2</v>
      </c>
      <c r="GV873" s="0" t="n">
        <v>81</v>
      </c>
      <c r="GW873" s="0" t="n">
        <v>33</v>
      </c>
      <c r="GX873" s="0" t="n">
        <v>2</v>
      </c>
      <c r="GY873" s="0" t="n">
        <v>2</v>
      </c>
      <c r="GZ873" s="0" t="n">
        <v>0</v>
      </c>
      <c r="HA873" s="0" t="n">
        <v>0</v>
      </c>
      <c r="HB873" s="0" t="n">
        <v>2</v>
      </c>
      <c r="HC873" s="0" t="n">
        <v>96</v>
      </c>
      <c r="HD873" s="0" t="n">
        <v>4</v>
      </c>
      <c r="HE873" s="0" t="n">
        <v>0</v>
      </c>
      <c r="HF873" s="0" t="n">
        <v>1</v>
      </c>
      <c r="HG873" s="0" t="n">
        <v>0</v>
      </c>
      <c r="HH873" s="0" t="n">
        <v>2</v>
      </c>
      <c r="HI873" s="0" t="n">
        <v>1</v>
      </c>
      <c r="HJ873" s="0" t="n">
        <v>1</v>
      </c>
      <c r="HK873" s="0" t="n">
        <v>3</v>
      </c>
      <c r="HL873" s="0" t="n">
        <v>1</v>
      </c>
      <c r="HM873" s="0" t="n">
        <v>2</v>
      </c>
      <c r="HN873" s="0" t="n">
        <v>1</v>
      </c>
      <c r="HO873" s="0" t="n">
        <v>1</v>
      </c>
      <c r="HP873" s="0" t="n">
        <v>1</v>
      </c>
      <c r="HQ873" s="0" t="n">
        <v>0</v>
      </c>
      <c r="HR873" s="0" t="n">
        <v>2</v>
      </c>
      <c r="HS873" s="0" t="n">
        <v>1</v>
      </c>
      <c r="HT873" s="0" t="n">
        <v>1</v>
      </c>
      <c r="HU873" s="0" t="n">
        <v>3</v>
      </c>
      <c r="HV873" s="0" t="n">
        <v>0</v>
      </c>
      <c r="HW873" s="0" t="n">
        <v>4</v>
      </c>
      <c r="HX873" s="0" t="n">
        <v>0</v>
      </c>
      <c r="HY873" s="0" t="n">
        <v>1</v>
      </c>
      <c r="HZ873" s="0" t="n">
        <v>1</v>
      </c>
      <c r="IA873" s="0" t="n">
        <v>1</v>
      </c>
      <c r="IB873" s="0" t="n">
        <v>1</v>
      </c>
      <c r="IC873" s="0" t="n">
        <v>6</v>
      </c>
      <c r="ID873" s="0" t="n">
        <v>0</v>
      </c>
      <c r="IE873" s="0" t="n">
        <v>2</v>
      </c>
      <c r="IF873" s="0" t="n">
        <v>3</v>
      </c>
      <c r="IG873" s="0" t="n">
        <v>427</v>
      </c>
      <c r="IH873" s="0" t="n">
        <v>4</v>
      </c>
      <c r="II873" s="0" t="n">
        <v>0</v>
      </c>
      <c r="IJ873" s="0" t="n">
        <v>6</v>
      </c>
      <c r="IK873" s="0" t="n">
        <v>8</v>
      </c>
      <c r="IL873" s="0" t="n">
        <v>0</v>
      </c>
      <c r="IM873" s="0" t="n">
        <v>2</v>
      </c>
      <c r="IN873" s="0" t="n">
        <v>0</v>
      </c>
      <c r="IO873" s="0" t="n">
        <v>39</v>
      </c>
      <c r="IP873" s="0" t="n">
        <v>2</v>
      </c>
      <c r="IQ873" s="0" t="n">
        <v>4</v>
      </c>
      <c r="IR873" s="0" t="n">
        <v>10</v>
      </c>
      <c r="IS873" s="0" t="n">
        <v>1</v>
      </c>
      <c r="IT873" s="0" t="n">
        <v>158</v>
      </c>
      <c r="IU873" s="0" t="n">
        <v>533</v>
      </c>
      <c r="IV873" s="0" t="n">
        <f aca="false">SUM(C873:IU873)</f>
        <v>2522</v>
      </c>
    </row>
    <row r="874" customFormat="false" ht="12.75" hidden="false" customHeight="false" outlineLevel="0" collapsed="false">
      <c r="A874" s="45" t="n">
        <v>86885</v>
      </c>
      <c r="B874" s="46" t="s">
        <v>1320</v>
      </c>
      <c r="C874" s="0" t="n">
        <v>2</v>
      </c>
      <c r="D874" s="0" t="n">
        <v>2</v>
      </c>
      <c r="E874" s="0" t="n">
        <v>1</v>
      </c>
      <c r="F874" s="0" t="n">
        <v>0</v>
      </c>
      <c r="G874" s="0" t="n">
        <v>1</v>
      </c>
      <c r="H874" s="0" t="n">
        <v>42</v>
      </c>
      <c r="I874" s="0" t="n">
        <v>12</v>
      </c>
      <c r="J874" s="0" t="n">
        <v>0</v>
      </c>
      <c r="K874" s="0" t="n">
        <v>1</v>
      </c>
      <c r="L874" s="0" t="n">
        <v>2</v>
      </c>
      <c r="M874" s="0" t="n">
        <v>1</v>
      </c>
      <c r="N874" s="0" t="n">
        <v>1</v>
      </c>
      <c r="O874" s="0" t="n">
        <v>0</v>
      </c>
      <c r="P874" s="0" t="n">
        <v>0</v>
      </c>
      <c r="Q874" s="0" t="n">
        <v>0</v>
      </c>
      <c r="R874" s="0" t="n">
        <v>3</v>
      </c>
      <c r="S874" s="0" t="n">
        <v>1</v>
      </c>
      <c r="T874" s="0" t="n">
        <v>1</v>
      </c>
      <c r="U874" s="0" t="n">
        <v>2</v>
      </c>
      <c r="V874" s="0" t="n">
        <v>0</v>
      </c>
      <c r="W874" s="0" t="n">
        <v>0</v>
      </c>
      <c r="X874" s="0" t="n">
        <v>0</v>
      </c>
      <c r="Y874" s="0" t="n">
        <v>1</v>
      </c>
      <c r="Z874" s="0" t="n">
        <v>1</v>
      </c>
      <c r="AA874" s="0" t="n">
        <v>0</v>
      </c>
      <c r="AB874" s="0" t="n">
        <v>0</v>
      </c>
      <c r="AC874" s="0" t="n">
        <v>1</v>
      </c>
      <c r="AD874" s="0" t="n">
        <v>0</v>
      </c>
      <c r="AE874" s="0" t="n">
        <v>0</v>
      </c>
      <c r="AF874" s="0" t="n">
        <v>0</v>
      </c>
      <c r="AG874" s="0" t="n">
        <v>1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1</v>
      </c>
      <c r="AQ874" s="0" t="n">
        <v>0</v>
      </c>
      <c r="AR874" s="0" t="n">
        <v>0</v>
      </c>
      <c r="AS874" s="0" t="n">
        <v>0</v>
      </c>
      <c r="AT874" s="0" t="n">
        <v>1</v>
      </c>
      <c r="AU874" s="0" t="n">
        <v>3</v>
      </c>
      <c r="AV874" s="0" t="n">
        <v>3</v>
      </c>
      <c r="AW874" s="0" t="n">
        <v>7</v>
      </c>
      <c r="AX874" s="0" t="n">
        <v>7</v>
      </c>
      <c r="AY874" s="0" t="n">
        <v>0</v>
      </c>
      <c r="AZ874" s="0" t="n">
        <v>1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3</v>
      </c>
      <c r="BG874" s="0" t="n">
        <v>1</v>
      </c>
      <c r="BH874" s="0" t="n">
        <v>0</v>
      </c>
      <c r="BI874" s="0" t="n">
        <v>0</v>
      </c>
      <c r="BJ874" s="0" t="n">
        <v>1</v>
      </c>
      <c r="BK874" s="0" t="n">
        <v>1</v>
      </c>
      <c r="BL874" s="0" t="n">
        <v>1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1</v>
      </c>
      <c r="BW874" s="0" t="n">
        <v>0</v>
      </c>
      <c r="BX874" s="0" t="n">
        <v>0</v>
      </c>
      <c r="BY874" s="0" t="n">
        <v>0</v>
      </c>
      <c r="BZ874" s="0" t="n">
        <v>1</v>
      </c>
      <c r="CA874" s="0" t="n">
        <v>0</v>
      </c>
      <c r="CB874" s="0" t="n">
        <v>0</v>
      </c>
      <c r="CC874" s="0" t="n">
        <v>0</v>
      </c>
      <c r="CD874" s="0" t="n">
        <v>0</v>
      </c>
      <c r="CE874" s="0" t="n">
        <v>0</v>
      </c>
      <c r="CF874" s="0" t="n">
        <v>0</v>
      </c>
      <c r="CG874" s="0" t="n">
        <v>0</v>
      </c>
      <c r="CH874" s="0" t="n">
        <v>0</v>
      </c>
      <c r="CI874" s="0" t="n">
        <v>1</v>
      </c>
      <c r="CJ874" s="0" t="n">
        <v>1</v>
      </c>
      <c r="CK874" s="0" t="n">
        <v>1</v>
      </c>
      <c r="CL874" s="0" t="n">
        <v>1</v>
      </c>
      <c r="CM874" s="0" t="n">
        <v>3</v>
      </c>
      <c r="CN874" s="0" t="n">
        <v>0</v>
      </c>
      <c r="CO874" s="0" t="n">
        <v>3</v>
      </c>
      <c r="CP874" s="0" t="n">
        <v>19</v>
      </c>
      <c r="CQ874" s="0" t="n">
        <v>1</v>
      </c>
      <c r="CR874" s="0" t="n">
        <v>0</v>
      </c>
      <c r="CS874" s="0" t="n">
        <v>4</v>
      </c>
      <c r="CT874" s="0" t="n">
        <v>2</v>
      </c>
      <c r="CU874" s="0" t="n">
        <v>207</v>
      </c>
      <c r="CV874" s="0" t="n">
        <v>1</v>
      </c>
      <c r="CW874" s="0" t="n">
        <v>0</v>
      </c>
      <c r="CX874" s="0" t="n">
        <v>3</v>
      </c>
      <c r="CY874" s="0" t="n">
        <v>0</v>
      </c>
      <c r="CZ874" s="0" t="n">
        <v>2</v>
      </c>
      <c r="DA874" s="0" t="n">
        <v>0</v>
      </c>
      <c r="DB874" s="0" t="n">
        <v>0</v>
      </c>
      <c r="DC874" s="0" t="n">
        <v>64</v>
      </c>
      <c r="DD874" s="0" t="n">
        <v>2</v>
      </c>
      <c r="DE874" s="0" t="n">
        <v>2</v>
      </c>
      <c r="DF874" s="0" t="n">
        <v>0</v>
      </c>
      <c r="DG874" s="0" t="n">
        <v>1</v>
      </c>
      <c r="DH874" s="0" t="n">
        <v>0</v>
      </c>
      <c r="DI874" s="0" t="n">
        <v>1</v>
      </c>
      <c r="DJ874" s="0" t="n">
        <v>0</v>
      </c>
      <c r="DK874" s="0" t="n">
        <v>1</v>
      </c>
      <c r="DL874" s="0" t="n">
        <v>2</v>
      </c>
      <c r="DM874" s="0" t="n">
        <v>1</v>
      </c>
      <c r="DN874" s="0" t="n">
        <v>1</v>
      </c>
      <c r="DO874" s="0" t="n">
        <v>2</v>
      </c>
      <c r="DP874" s="0" t="n">
        <v>1</v>
      </c>
      <c r="DQ874" s="0" t="n">
        <v>0</v>
      </c>
      <c r="DR874" s="0" t="n">
        <v>0</v>
      </c>
      <c r="DS874" s="0" t="n">
        <v>2</v>
      </c>
      <c r="DT874" s="0" t="n">
        <v>1</v>
      </c>
      <c r="DU874" s="0" t="n">
        <v>0</v>
      </c>
      <c r="DV874" s="0" t="n">
        <v>2</v>
      </c>
      <c r="DW874" s="0" t="n">
        <v>0</v>
      </c>
      <c r="DX874" s="0" t="n">
        <v>1</v>
      </c>
      <c r="DY874" s="0" t="n">
        <v>43</v>
      </c>
      <c r="DZ874" s="0" t="n">
        <v>0</v>
      </c>
      <c r="EA874" s="0" t="n">
        <v>0</v>
      </c>
      <c r="EB874" s="0" t="n">
        <v>0</v>
      </c>
      <c r="EC874" s="0" t="n">
        <v>0</v>
      </c>
      <c r="ED874" s="0" t="n">
        <v>1</v>
      </c>
      <c r="EE874" s="0" t="n">
        <v>4</v>
      </c>
      <c r="EF874" s="0" t="n">
        <v>2</v>
      </c>
      <c r="EG874" s="0" t="n">
        <v>3</v>
      </c>
      <c r="EH874" s="0" t="n">
        <v>46</v>
      </c>
      <c r="EI874" s="0" t="n">
        <v>0</v>
      </c>
      <c r="EJ874" s="0" t="n">
        <v>1</v>
      </c>
      <c r="EK874" s="0" t="n">
        <v>61</v>
      </c>
      <c r="EL874" s="0" t="n">
        <v>1</v>
      </c>
      <c r="EM874" s="0" t="n">
        <v>0</v>
      </c>
      <c r="EN874" s="0" t="n">
        <v>0</v>
      </c>
      <c r="EO874" s="0" t="n">
        <v>2</v>
      </c>
      <c r="EP874" s="0" t="n">
        <v>4</v>
      </c>
      <c r="EQ874" s="0" t="n">
        <v>0</v>
      </c>
      <c r="ER874" s="0" t="n">
        <v>30</v>
      </c>
      <c r="ES874" s="0" t="n">
        <v>0</v>
      </c>
      <c r="ET874" s="0" t="n">
        <v>6</v>
      </c>
      <c r="EU874" s="0" t="n">
        <v>0</v>
      </c>
      <c r="EV874" s="0" t="n">
        <v>3</v>
      </c>
      <c r="EW874" s="0" t="n">
        <v>2</v>
      </c>
      <c r="EX874" s="0" t="n">
        <v>0</v>
      </c>
      <c r="EY874" s="0" t="n">
        <v>1</v>
      </c>
      <c r="EZ874" s="0" t="n">
        <v>0</v>
      </c>
      <c r="FA874" s="0" t="n">
        <v>0</v>
      </c>
      <c r="FB874" s="0" t="n">
        <v>2</v>
      </c>
      <c r="FC874" s="0" t="n">
        <v>1</v>
      </c>
      <c r="FD874" s="0" t="n">
        <v>1</v>
      </c>
      <c r="FE874" s="0" t="n">
        <v>1</v>
      </c>
      <c r="FF874" s="0" t="n">
        <v>0</v>
      </c>
      <c r="FG874" s="0" t="n">
        <v>2</v>
      </c>
      <c r="FH874" s="0" t="n">
        <v>1</v>
      </c>
      <c r="FI874" s="0" t="n">
        <v>0</v>
      </c>
      <c r="FJ874" s="0" t="n">
        <v>5</v>
      </c>
      <c r="FK874" s="0" t="n">
        <v>0</v>
      </c>
      <c r="FL874" s="0" t="n">
        <v>1</v>
      </c>
      <c r="FM874" s="0" t="n">
        <v>0</v>
      </c>
      <c r="FN874" s="0" t="n">
        <v>0</v>
      </c>
      <c r="FO874" s="0" t="n">
        <v>1</v>
      </c>
      <c r="FP874" s="0" t="n">
        <v>0</v>
      </c>
      <c r="FQ874" s="0" t="n">
        <v>106</v>
      </c>
      <c r="FR874" s="0" t="n">
        <v>0</v>
      </c>
      <c r="FS874" s="0" t="n">
        <v>1</v>
      </c>
      <c r="FT874" s="0" t="n">
        <v>1</v>
      </c>
      <c r="FU874" s="0" t="n">
        <v>2</v>
      </c>
      <c r="FV874" s="0" t="n">
        <v>1</v>
      </c>
      <c r="FW874" s="0" t="n">
        <v>6</v>
      </c>
      <c r="FX874" s="0" t="n">
        <v>1</v>
      </c>
      <c r="FY874" s="0" t="n">
        <v>0</v>
      </c>
      <c r="FZ874" s="0" t="n">
        <v>2</v>
      </c>
      <c r="GA874" s="0" t="n">
        <v>0</v>
      </c>
      <c r="GB874" s="0" t="n">
        <v>2</v>
      </c>
      <c r="GC874" s="0" t="n">
        <v>0</v>
      </c>
      <c r="GD874" s="0" t="n">
        <v>8</v>
      </c>
      <c r="GE874" s="0" t="n">
        <v>0</v>
      </c>
      <c r="GF874" s="0" t="n">
        <v>2</v>
      </c>
      <c r="GG874" s="0" t="n">
        <v>1</v>
      </c>
      <c r="GH874" s="0" t="n">
        <v>4</v>
      </c>
      <c r="GI874" s="0" t="n">
        <v>1</v>
      </c>
      <c r="GJ874" s="0" t="n">
        <v>3</v>
      </c>
      <c r="GK874" s="0" t="n">
        <v>72</v>
      </c>
      <c r="GL874" s="0" t="n">
        <v>2</v>
      </c>
      <c r="GM874" s="0" t="n">
        <v>4</v>
      </c>
      <c r="GN874" s="0" t="n">
        <v>1</v>
      </c>
      <c r="GO874" s="0" t="n">
        <v>0</v>
      </c>
      <c r="GP874" s="0" t="n">
        <v>0</v>
      </c>
      <c r="GQ874" s="0" t="n">
        <v>1</v>
      </c>
      <c r="GR874" s="0" t="n">
        <v>32</v>
      </c>
      <c r="GS874" s="0" t="n">
        <v>1</v>
      </c>
      <c r="GT874" s="0" t="n">
        <v>9</v>
      </c>
      <c r="GU874" s="0" t="n">
        <v>2</v>
      </c>
      <c r="GV874" s="0" t="n">
        <v>695</v>
      </c>
      <c r="GW874" s="0" t="n">
        <v>16</v>
      </c>
      <c r="GX874" s="0" t="n">
        <v>0</v>
      </c>
      <c r="GY874" s="0" t="n">
        <v>1</v>
      </c>
      <c r="GZ874" s="0" t="n">
        <v>2</v>
      </c>
      <c r="HA874" s="0" t="n">
        <v>2</v>
      </c>
      <c r="HB874" s="0" t="n">
        <v>1</v>
      </c>
      <c r="HC874" s="0" t="n">
        <v>135</v>
      </c>
      <c r="HD874" s="0" t="n">
        <v>0</v>
      </c>
      <c r="HE874" s="0" t="n">
        <v>1</v>
      </c>
      <c r="HF874" s="0" t="n">
        <v>4</v>
      </c>
      <c r="HG874" s="0" t="n">
        <v>1</v>
      </c>
      <c r="HH874" s="0" t="n">
        <v>1</v>
      </c>
      <c r="HI874" s="0" t="n">
        <v>1</v>
      </c>
      <c r="HJ874" s="0" t="n">
        <v>2</v>
      </c>
      <c r="HK874" s="0" t="n">
        <v>2</v>
      </c>
      <c r="HL874" s="0" t="n">
        <v>2</v>
      </c>
      <c r="HM874" s="0" t="n">
        <v>3</v>
      </c>
      <c r="HN874" s="0" t="n">
        <v>3</v>
      </c>
      <c r="HO874" s="0" t="n">
        <v>1</v>
      </c>
      <c r="HP874" s="0" t="n">
        <v>4</v>
      </c>
      <c r="HQ874" s="0" t="n">
        <v>1</v>
      </c>
      <c r="HR874" s="0" t="n">
        <v>11</v>
      </c>
      <c r="HS874" s="0" t="n">
        <v>21</v>
      </c>
      <c r="HT874" s="0" t="n">
        <v>0</v>
      </c>
      <c r="HU874" s="0" t="n">
        <v>0</v>
      </c>
      <c r="HV874" s="0" t="n">
        <v>0</v>
      </c>
      <c r="HW874" s="0" t="n">
        <v>3</v>
      </c>
      <c r="HX874" s="0" t="n">
        <v>0</v>
      </c>
      <c r="HY874" s="0" t="n">
        <v>0</v>
      </c>
      <c r="HZ874" s="0" t="n">
        <v>2</v>
      </c>
      <c r="IA874" s="0" t="n">
        <v>2</v>
      </c>
      <c r="IB874" s="0" t="n">
        <v>0</v>
      </c>
      <c r="IC874" s="0" t="n">
        <v>14</v>
      </c>
      <c r="ID874" s="0" t="n">
        <v>3</v>
      </c>
      <c r="IE874" s="0" t="n">
        <v>2</v>
      </c>
      <c r="IF874" s="0" t="n">
        <v>2</v>
      </c>
      <c r="IG874" s="0" t="n">
        <v>206</v>
      </c>
      <c r="IH874" s="0" t="n">
        <v>11</v>
      </c>
      <c r="II874" s="0" t="n">
        <v>0</v>
      </c>
      <c r="IJ874" s="0" t="n">
        <v>1</v>
      </c>
      <c r="IK874" s="0" t="n">
        <v>60</v>
      </c>
      <c r="IL874" s="0" t="n">
        <v>0</v>
      </c>
      <c r="IM874" s="0" t="n">
        <v>2</v>
      </c>
      <c r="IN874" s="0" t="n">
        <v>3</v>
      </c>
      <c r="IO874" s="0" t="n">
        <v>0</v>
      </c>
      <c r="IP874" s="0" t="n">
        <v>4</v>
      </c>
      <c r="IQ874" s="0" t="n">
        <v>5</v>
      </c>
      <c r="IR874" s="0" t="n">
        <v>5</v>
      </c>
      <c r="IS874" s="0" t="n">
        <v>1</v>
      </c>
      <c r="IT874" s="0" t="n">
        <v>428</v>
      </c>
      <c r="IU874" s="0" t="n">
        <v>337</v>
      </c>
      <c r="IV874" s="2" t="n">
        <f aca="false">SUM(C874:IU874)</f>
        <v>2932</v>
      </c>
    </row>
    <row r="875" customFormat="false" ht="12.75" hidden="false" customHeight="false" outlineLevel="0" collapsed="false">
      <c r="A875" s="36"/>
      <c r="B875" s="38" t="s">
        <v>518</v>
      </c>
      <c r="C875" s="2" t="n">
        <f aca="false">(SUM(C862:C874))*1</f>
        <v>10</v>
      </c>
      <c r="D875" s="2" t="n">
        <f aca="false">(SUM(D862:D874))*1</f>
        <v>18</v>
      </c>
      <c r="E875" s="2" t="n">
        <f aca="false">(SUM(E862:E874))*1</f>
        <v>14</v>
      </c>
      <c r="F875" s="2" t="n">
        <f aca="false">(SUM(F862:F874))*1</f>
        <v>2</v>
      </c>
      <c r="G875" s="2" t="n">
        <f aca="false">(SUM(G862:G874))*1</f>
        <v>29</v>
      </c>
      <c r="H875" s="2" t="n">
        <f aca="false">(SUM(H862:H874))*1</f>
        <v>970</v>
      </c>
      <c r="I875" s="2" t="n">
        <f aca="false">(SUM(I862:I874))*1</f>
        <v>105</v>
      </c>
      <c r="J875" s="2" t="n">
        <f aca="false">(SUM(J862:J874))*1</f>
        <v>8</v>
      </c>
      <c r="K875" s="2" t="n">
        <f aca="false">(SUM(K862:K874))*1</f>
        <v>22</v>
      </c>
      <c r="L875" s="2" t="n">
        <f aca="false">(SUM(L862:L874))*1</f>
        <v>8</v>
      </c>
      <c r="M875" s="2" t="n">
        <f aca="false">(SUM(M862:M874))*1</f>
        <v>6</v>
      </c>
      <c r="N875" s="2" t="n">
        <f aca="false">(SUM(N862:N874))*1</f>
        <v>14</v>
      </c>
      <c r="O875" s="2" t="n">
        <f aca="false">(SUM(O862:O874))*1</f>
        <v>2</v>
      </c>
      <c r="P875" s="2" t="n">
        <f aca="false">(SUM(P862:P874))*1</f>
        <v>4</v>
      </c>
      <c r="Q875" s="2" t="n">
        <f aca="false">(SUM(Q862:Q874))*1</f>
        <v>1</v>
      </c>
      <c r="R875" s="2" t="n">
        <f aca="false">(SUM(R862:R874))*1</f>
        <v>59</v>
      </c>
      <c r="S875" s="2" t="n">
        <f aca="false">(SUM(S862:S874))*1</f>
        <v>9</v>
      </c>
      <c r="T875" s="2" t="n">
        <f aca="false">(SUM(T862:T874))*1</f>
        <v>25</v>
      </c>
      <c r="U875" s="2" t="n">
        <f aca="false">(SUM(U862:U874))*1</f>
        <v>9</v>
      </c>
      <c r="V875" s="2" t="n">
        <f aca="false">(SUM(V862:V874))*1</f>
        <v>10</v>
      </c>
      <c r="W875" s="2" t="n">
        <f aca="false">(SUM(W862:W874))*1</f>
        <v>8</v>
      </c>
      <c r="X875" s="2" t="n">
        <f aca="false">(SUM(X862:X874))*1</f>
        <v>6</v>
      </c>
      <c r="Y875" s="2" t="n">
        <f aca="false">(SUM(Y862:Y874))*1</f>
        <v>14</v>
      </c>
      <c r="Z875" s="2" t="n">
        <f aca="false">(SUM(Z862:Z874))*1</f>
        <v>15</v>
      </c>
      <c r="AA875" s="2" t="n">
        <f aca="false">(SUM(AA862:AA874))*1</f>
        <v>4</v>
      </c>
      <c r="AB875" s="2" t="n">
        <f aca="false">(SUM(AB862:AB874))*1</f>
        <v>8</v>
      </c>
      <c r="AC875" s="2" t="n">
        <f aca="false">(SUM(AC862:AC874))*1</f>
        <v>17</v>
      </c>
      <c r="AD875" s="2" t="n">
        <f aca="false">(SUM(AD862:AD874))*1</f>
        <v>5</v>
      </c>
      <c r="AE875" s="2" t="n">
        <f aca="false">(SUM(AE862:AE874))*1</f>
        <v>3</v>
      </c>
      <c r="AF875" s="2" t="n">
        <f aca="false">(SUM(AF862:AF874))*1</f>
        <v>68</v>
      </c>
      <c r="AG875" s="2" t="n">
        <f aca="false">(SUM(AG862:AG874))*1</f>
        <v>6</v>
      </c>
      <c r="AH875" s="2" t="n">
        <f aca="false">(SUM(AH862:AH874))*1</f>
        <v>11</v>
      </c>
      <c r="AI875" s="2" t="n">
        <f aca="false">(SUM(AI862:AI874))*1</f>
        <v>4</v>
      </c>
      <c r="AJ875" s="2" t="n">
        <f aca="false">(SUM(AJ862:AJ874))*1</f>
        <v>7</v>
      </c>
      <c r="AK875" s="2" t="n">
        <f aca="false">(SUM(AK862:AK874))*1</f>
        <v>2</v>
      </c>
      <c r="AL875" s="2" t="n">
        <f aca="false">(SUM(AL862:AL874))*1</f>
        <v>6</v>
      </c>
      <c r="AM875" s="2" t="n">
        <f aca="false">(SUM(AM862:AM874))*1</f>
        <v>5</v>
      </c>
      <c r="AN875" s="2" t="n">
        <f aca="false">(SUM(AN862:AN874))*1</f>
        <v>0</v>
      </c>
      <c r="AO875" s="2" t="n">
        <f aca="false">(SUM(AO862:AO874))*1</f>
        <v>100</v>
      </c>
      <c r="AP875" s="2" t="n">
        <f aca="false">(SUM(AP862:AP874))*1</f>
        <v>6</v>
      </c>
      <c r="AQ875" s="2" t="n">
        <f aca="false">(SUM(AQ862:AQ874))*1</f>
        <v>6</v>
      </c>
      <c r="AR875" s="2" t="n">
        <f aca="false">(SUM(AR862:AR874))*1</f>
        <v>64</v>
      </c>
      <c r="AS875" s="2" t="n">
        <f aca="false">(SUM(AS862:AS874))*1</f>
        <v>1</v>
      </c>
      <c r="AT875" s="2" t="n">
        <f aca="false">(SUM(AT862:AT874))*1</f>
        <v>8</v>
      </c>
      <c r="AU875" s="2" t="n">
        <f aca="false">(SUM(AU862:AU874))*1</f>
        <v>6</v>
      </c>
      <c r="AV875" s="2" t="n">
        <f aca="false">(SUM(AV862:AV874))*1</f>
        <v>11</v>
      </c>
      <c r="AW875" s="2" t="n">
        <f aca="false">(SUM(AW862:AW874))*1</f>
        <v>150</v>
      </c>
      <c r="AX875" s="2" t="n">
        <f aca="false">(SUM(AX862:AX874))*1</f>
        <v>311</v>
      </c>
      <c r="AY875" s="2" t="n">
        <f aca="false">(SUM(AY862:AY874))*1</f>
        <v>12</v>
      </c>
      <c r="AZ875" s="2" t="n">
        <f aca="false">(SUM(AZ862:AZ874))*1</f>
        <v>80</v>
      </c>
      <c r="BA875" s="2" t="n">
        <f aca="false">(SUM(BA862:BA874))*1</f>
        <v>20</v>
      </c>
      <c r="BB875" s="2" t="n">
        <f aca="false">(SUM(BB862:BB874))*1</f>
        <v>2</v>
      </c>
      <c r="BC875" s="2" t="n">
        <f aca="false">(SUM(BC862:BC874))*1</f>
        <v>10</v>
      </c>
      <c r="BD875" s="2" t="n">
        <f aca="false">(SUM(BD862:BD874))*1</f>
        <v>9</v>
      </c>
      <c r="BE875" s="2" t="n">
        <f aca="false">(SUM(BE862:BE874))*1</f>
        <v>5</v>
      </c>
      <c r="BF875" s="2" t="n">
        <f aca="false">(SUM(BF862:BF874))*1</f>
        <v>40</v>
      </c>
      <c r="BG875" s="2" t="n">
        <f aca="false">(SUM(BG862:BG874))*1</f>
        <v>5</v>
      </c>
      <c r="BH875" s="2" t="n">
        <f aca="false">(SUM(BH862:BH874))*1</f>
        <v>4</v>
      </c>
      <c r="BI875" s="2" t="n">
        <f aca="false">(SUM(BI862:BI874))*1</f>
        <v>22</v>
      </c>
      <c r="BJ875" s="2" t="n">
        <f aca="false">(SUM(BJ862:BJ874))*1</f>
        <v>58</v>
      </c>
      <c r="BK875" s="2" t="n">
        <f aca="false">(SUM(BK862:BK874))*1</f>
        <v>20</v>
      </c>
      <c r="BL875" s="2" t="n">
        <f aca="false">(SUM(BL862:BL874))*1</f>
        <v>7</v>
      </c>
      <c r="BM875" s="2" t="n">
        <f aca="false">(SUM(BM862:BM874))*1</f>
        <v>2</v>
      </c>
      <c r="BN875" s="2" t="n">
        <f aca="false">(SUM(BN862:BN874))*1</f>
        <v>3</v>
      </c>
      <c r="BO875" s="2" t="n">
        <f aca="false">(SUM(BO862:BO874))*1</f>
        <v>2</v>
      </c>
      <c r="BP875" s="2" t="n">
        <f aca="false">(SUM(BP862:BP874))*1</f>
        <v>8</v>
      </c>
      <c r="BQ875" s="2" t="n">
        <f aca="false">(SUM(BQ862:BQ874))*1</f>
        <v>5</v>
      </c>
      <c r="BR875" s="2" t="n">
        <f aca="false">(SUM(BR862:BR874))*1</f>
        <v>4</v>
      </c>
      <c r="BS875" s="2" t="n">
        <f aca="false">(SUM(BS862:BS874))*1</f>
        <v>7</v>
      </c>
      <c r="BT875" s="2" t="n">
        <f aca="false">(SUM(BT862:BT874))*1</f>
        <v>4</v>
      </c>
      <c r="BU875" s="2" t="n">
        <f aca="false">(SUM(BU862:BU874))*1</f>
        <v>30</v>
      </c>
      <c r="BV875" s="2" t="n">
        <f aca="false">(SUM(BV862:BV874))*1</f>
        <v>13</v>
      </c>
      <c r="BW875" s="2" t="n">
        <f aca="false">(SUM(BW862:BW874))*1</f>
        <v>2</v>
      </c>
      <c r="BX875" s="2" t="n">
        <f aca="false">(SUM(BX862:BX874))*1</f>
        <v>4</v>
      </c>
      <c r="BY875" s="2" t="n">
        <f aca="false">(SUM(BY862:BY874))*1</f>
        <v>14</v>
      </c>
      <c r="BZ875" s="2" t="n">
        <f aca="false">(SUM(BZ862:BZ874))*1</f>
        <v>4</v>
      </c>
      <c r="CA875" s="2" t="n">
        <f aca="false">(SUM(CA862:CA874))*1</f>
        <v>8</v>
      </c>
      <c r="CB875" s="2" t="n">
        <f aca="false">(SUM(CB862:CB874))*1</f>
        <v>17</v>
      </c>
      <c r="CC875" s="2" t="n">
        <f aca="false">(SUM(CC862:CC874))*1</f>
        <v>23</v>
      </c>
      <c r="CD875" s="2" t="n">
        <f aca="false">(SUM(CD862:CD874))*1</f>
        <v>6</v>
      </c>
      <c r="CE875" s="2" t="n">
        <f aca="false">(SUM(CE862:CE874))*1</f>
        <v>7</v>
      </c>
      <c r="CF875" s="2" t="n">
        <f aca="false">(SUM(CF862:CF874))*1</f>
        <v>5</v>
      </c>
      <c r="CG875" s="2" t="n">
        <f aca="false">(SUM(CG862:CG874))*1</f>
        <v>5</v>
      </c>
      <c r="CH875" s="2" t="n">
        <f aca="false">(SUM(CH862:CH874))*1</f>
        <v>6</v>
      </c>
      <c r="CI875" s="2" t="n">
        <f aca="false">(SUM(CI862:CI874))*1</f>
        <v>33</v>
      </c>
      <c r="CJ875" s="2" t="n">
        <f aca="false">(SUM(CJ862:CJ874))*1</f>
        <v>53</v>
      </c>
      <c r="CK875" s="2" t="n">
        <f aca="false">(SUM(CK862:CK874))*1</f>
        <v>21</v>
      </c>
      <c r="CL875" s="2" t="n">
        <f aca="false">(SUM(CL862:CL874))*1</f>
        <v>14</v>
      </c>
      <c r="CM875" s="2" t="n">
        <f aca="false">(SUM(CM862:CM874))*1</f>
        <v>23</v>
      </c>
      <c r="CN875" s="2" t="n">
        <f aca="false">(SUM(CN862:CN874))*1</f>
        <v>2</v>
      </c>
      <c r="CO875" s="2" t="n">
        <f aca="false">(SUM(CO862:CO874))*1</f>
        <v>16</v>
      </c>
      <c r="CP875" s="2" t="n">
        <f aca="false">(SUM(CP862:CP874))*1</f>
        <v>107</v>
      </c>
      <c r="CQ875" s="2" t="n">
        <f aca="false">(SUM(CQ862:CQ874))*1</f>
        <v>12</v>
      </c>
      <c r="CR875" s="2" t="n">
        <f aca="false">(SUM(CR862:CR874))*1</f>
        <v>12</v>
      </c>
      <c r="CS875" s="2" t="n">
        <f aca="false">(SUM(CS862:CS874))*1</f>
        <v>11</v>
      </c>
      <c r="CT875" s="2" t="n">
        <f aca="false">(SUM(CT862:CT874))*1</f>
        <v>15</v>
      </c>
      <c r="CU875" s="2" t="n">
        <f aca="false">(SUM(CU862:CU874))*1</f>
        <v>1977</v>
      </c>
      <c r="CV875" s="2" t="n">
        <f aca="false">(SUM(CV862:CV874))*1</f>
        <v>14</v>
      </c>
      <c r="CW875" s="2" t="n">
        <f aca="false">(SUM(CW862:CW874))*1</f>
        <v>2</v>
      </c>
      <c r="CX875" s="2" t="n">
        <f aca="false">(SUM(CX862:CX874))*1</f>
        <v>14</v>
      </c>
      <c r="CY875" s="2" t="n">
        <f aca="false">(SUM(CY862:CY874))*1</f>
        <v>7</v>
      </c>
      <c r="CZ875" s="2" t="n">
        <f aca="false">(SUM(CZ862:CZ874))*1</f>
        <v>15</v>
      </c>
      <c r="DA875" s="2" t="n">
        <f aca="false">(SUM(DA862:DA874))*1</f>
        <v>17</v>
      </c>
      <c r="DB875" s="2" t="n">
        <f aca="false">(SUM(DB862:DB874))*1</f>
        <v>4</v>
      </c>
      <c r="DC875" s="2" t="n">
        <f aca="false">(SUM(DC862:DC874))*1</f>
        <v>1154</v>
      </c>
      <c r="DD875" s="2" t="n">
        <f aca="false">(SUM(DD862:DD874))*1</f>
        <v>81</v>
      </c>
      <c r="DE875" s="2" t="n">
        <f aca="false">(SUM(DE862:DE874))*1</f>
        <v>10</v>
      </c>
      <c r="DF875" s="2" t="n">
        <f aca="false">(SUM(DF862:DF874))*1</f>
        <v>3</v>
      </c>
      <c r="DG875" s="2" t="n">
        <f aca="false">(SUM(DG862:DG874))*1</f>
        <v>7</v>
      </c>
      <c r="DH875" s="2" t="n">
        <f aca="false">(SUM(DH862:DH874))*1</f>
        <v>3</v>
      </c>
      <c r="DI875" s="2" t="n">
        <f aca="false">(SUM(DI862:DI874))*1</f>
        <v>15</v>
      </c>
      <c r="DJ875" s="2" t="n">
        <f aca="false">(SUM(DJ862:DJ874))*1</f>
        <v>14</v>
      </c>
      <c r="DK875" s="2" t="n">
        <f aca="false">(SUM(DK862:DK874))*1</f>
        <v>3</v>
      </c>
      <c r="DL875" s="2" t="n">
        <f aca="false">(SUM(DL862:DL874))*1</f>
        <v>23</v>
      </c>
      <c r="DM875" s="2" t="n">
        <f aca="false">(SUM(DM862:DM874))*1</f>
        <v>8</v>
      </c>
      <c r="DN875" s="2" t="n">
        <f aca="false">(SUM(DN862:DN874))*1</f>
        <v>13</v>
      </c>
      <c r="DO875" s="2" t="n">
        <f aca="false">(SUM(DO862:DO874))*1</f>
        <v>18</v>
      </c>
      <c r="DP875" s="2" t="n">
        <f aca="false">(SUM(DP862:DP874))*1</f>
        <v>18</v>
      </c>
      <c r="DQ875" s="2" t="n">
        <f aca="false">(SUM(DQ862:DQ874))*1</f>
        <v>4</v>
      </c>
      <c r="DR875" s="2" t="n">
        <f aca="false">(SUM(DR862:DR874))*1</f>
        <v>35</v>
      </c>
      <c r="DS875" s="2" t="n">
        <f aca="false">(SUM(DS862:DS874))*1</f>
        <v>58</v>
      </c>
      <c r="DT875" s="2" t="n">
        <f aca="false">(SUM(DT862:DT874))*1</f>
        <v>10</v>
      </c>
      <c r="DU875" s="2" t="n">
        <f aca="false">(SUM(DU862:DU874))*1</f>
        <v>11</v>
      </c>
      <c r="DV875" s="2" t="n">
        <f aca="false">(SUM(DV862:DV874))*1</f>
        <v>9</v>
      </c>
      <c r="DW875" s="2" t="n">
        <f aca="false">(SUM(DW862:DW874))*1</f>
        <v>15</v>
      </c>
      <c r="DX875" s="2" t="n">
        <f aca="false">(SUM(DX862:DX874))*1</f>
        <v>65</v>
      </c>
      <c r="DY875" s="2" t="n">
        <f aca="false">(SUM(DY862:DY874))*1</f>
        <v>1017</v>
      </c>
      <c r="DZ875" s="2" t="n">
        <f aca="false">(SUM(DZ862:DZ874))*1</f>
        <v>19</v>
      </c>
      <c r="EA875" s="2" t="n">
        <f aca="false">(SUM(EA862:EA874))*1</f>
        <v>12</v>
      </c>
      <c r="EB875" s="2" t="n">
        <f aca="false">(SUM(EB862:EB874))*1</f>
        <v>10</v>
      </c>
      <c r="EC875" s="2" t="n">
        <f aca="false">(SUM(EC862:EC874))*1</f>
        <v>17</v>
      </c>
      <c r="ED875" s="2" t="n">
        <f aca="false">(SUM(ED862:ED874))*1</f>
        <v>6</v>
      </c>
      <c r="EE875" s="2" t="n">
        <f aca="false">(SUM(EE862:EE874))*1</f>
        <v>47</v>
      </c>
      <c r="EF875" s="2" t="n">
        <f aca="false">(SUM(EF862:EF874))*1</f>
        <v>11</v>
      </c>
      <c r="EG875" s="2" t="n">
        <f aca="false">(SUM(EG862:EG874))*1</f>
        <v>26</v>
      </c>
      <c r="EH875" s="2" t="n">
        <f aca="false">(SUM(EH862:EH874))*1</f>
        <v>634</v>
      </c>
      <c r="EI875" s="2" t="n">
        <f aca="false">(SUM(EI862:EI874))*1</f>
        <v>24</v>
      </c>
      <c r="EJ875" s="2" t="n">
        <f aca="false">(SUM(EJ862:EJ874))*1</f>
        <v>107</v>
      </c>
      <c r="EK875" s="2" t="n">
        <f aca="false">(SUM(EK862:EK874))*1</f>
        <v>617</v>
      </c>
      <c r="EL875" s="2" t="n">
        <f aca="false">(SUM(EL862:EL874))*1</f>
        <v>52</v>
      </c>
      <c r="EM875" s="2" t="n">
        <f aca="false">(SUM(EM862:EM874))*1</f>
        <v>13</v>
      </c>
      <c r="EN875" s="2" t="n">
        <f aca="false">(SUM(EN862:EN874))*1</f>
        <v>16</v>
      </c>
      <c r="EO875" s="2" t="n">
        <f aca="false">(SUM(EO862:EO874))*1</f>
        <v>59</v>
      </c>
      <c r="EP875" s="2" t="n">
        <f aca="false">(SUM(EP862:EP874))*1</f>
        <v>84</v>
      </c>
      <c r="EQ875" s="2" t="n">
        <f aca="false">(SUM(EQ862:EQ874))*1</f>
        <v>8</v>
      </c>
      <c r="ER875" s="2" t="n">
        <f aca="false">(SUM(ER862:ER874))*1</f>
        <v>231</v>
      </c>
      <c r="ES875" s="2" t="n">
        <f aca="false">(SUM(ES862:ES874))*1</f>
        <v>18</v>
      </c>
      <c r="ET875" s="2" t="n">
        <f aca="false">(SUM(ET862:ET874))*1</f>
        <v>113</v>
      </c>
      <c r="EU875" s="2" t="n">
        <f aca="false">(SUM(EU862:EU874))*1</f>
        <v>8</v>
      </c>
      <c r="EV875" s="2" t="n">
        <f aca="false">(SUM(EV862:EV874))*1</f>
        <v>23</v>
      </c>
      <c r="EW875" s="2" t="n">
        <f aca="false">(SUM(EW862:EW874))*1</f>
        <v>6</v>
      </c>
      <c r="EX875" s="2" t="n">
        <f aca="false">(SUM(EX862:EX874))*1</f>
        <v>6</v>
      </c>
      <c r="EY875" s="2" t="n">
        <f aca="false">(SUM(EY862:EY874))*1</f>
        <v>10</v>
      </c>
      <c r="EZ875" s="2" t="n">
        <f aca="false">(SUM(EZ862:EZ874))*1</f>
        <v>1</v>
      </c>
      <c r="FA875" s="2" t="n">
        <f aca="false">(SUM(FA862:FA874))*1</f>
        <v>5</v>
      </c>
      <c r="FB875" s="2" t="n">
        <f aca="false">(SUM(FB862:FB874))*1</f>
        <v>13</v>
      </c>
      <c r="FC875" s="2" t="n">
        <f aca="false">(SUM(FC862:FC874))*1</f>
        <v>10</v>
      </c>
      <c r="FD875" s="2" t="n">
        <f aca="false">(SUM(FD862:FD874))*1</f>
        <v>13</v>
      </c>
      <c r="FE875" s="2" t="n">
        <f aca="false">(SUM(FE862:FE874))*1</f>
        <v>64</v>
      </c>
      <c r="FF875" s="2" t="n">
        <f aca="false">(SUM(FF862:FF874))*1</f>
        <v>7</v>
      </c>
      <c r="FG875" s="2" t="n">
        <f aca="false">(SUM(FG862:FG874))*1</f>
        <v>45</v>
      </c>
      <c r="FH875" s="2" t="n">
        <f aca="false">(SUM(FH862:FH874))*1</f>
        <v>45</v>
      </c>
      <c r="FI875" s="2" t="n">
        <f aca="false">(SUM(FI862:FI874))*1</f>
        <v>10</v>
      </c>
      <c r="FJ875" s="2" t="n">
        <f aca="false">(SUM(FJ862:FJ874))*1</f>
        <v>26</v>
      </c>
      <c r="FK875" s="2" t="n">
        <f aca="false">(SUM(FK862:FK874))*1</f>
        <v>9</v>
      </c>
      <c r="FL875" s="2" t="n">
        <f aca="false">(SUM(FL862:FL874))*1</f>
        <v>11</v>
      </c>
      <c r="FM875" s="2" t="n">
        <f aca="false">(SUM(FM862:FM874))*1</f>
        <v>8</v>
      </c>
      <c r="FN875" s="2" t="n">
        <f aca="false">(SUM(FN862:FN874))*1</f>
        <v>14</v>
      </c>
      <c r="FO875" s="2" t="n">
        <f aca="false">(SUM(FO862:FO874))*1</f>
        <v>10</v>
      </c>
      <c r="FP875" s="2" t="n">
        <f aca="false">(SUM(FP862:FP874))*1</f>
        <v>6</v>
      </c>
      <c r="FQ875" s="2" t="n">
        <f aca="false">(SUM(FQ862:FQ874))*1</f>
        <v>3058</v>
      </c>
      <c r="FR875" s="2" t="n">
        <f aca="false">(SUM(FR862:FR874))*1</f>
        <v>20</v>
      </c>
      <c r="FS875" s="2" t="n">
        <f aca="false">(SUM(FS862:FS874))*1</f>
        <v>8</v>
      </c>
      <c r="FT875" s="2" t="n">
        <f aca="false">(SUM(FT862:FT874))*1</f>
        <v>11</v>
      </c>
      <c r="FU875" s="2" t="n">
        <f aca="false">(SUM(FU862:FU874))*1</f>
        <v>6</v>
      </c>
      <c r="FV875" s="2" t="n">
        <f aca="false">(SUM(FV862:FV874))*1</f>
        <v>8</v>
      </c>
      <c r="FW875" s="2" t="n">
        <f aca="false">(SUM(FW862:FW874))*1</f>
        <v>79</v>
      </c>
      <c r="FX875" s="2" t="n">
        <f aca="false">(SUM(FX862:FX874))*1</f>
        <v>14</v>
      </c>
      <c r="FY875" s="2" t="n">
        <f aca="false">(SUM(FY862:FY874))*1</f>
        <v>5</v>
      </c>
      <c r="FZ875" s="2" t="n">
        <f aca="false">(SUM(FZ862:FZ874))*1</f>
        <v>14</v>
      </c>
      <c r="GA875" s="2" t="n">
        <f aca="false">(SUM(GA862:GA874))*1</f>
        <v>11</v>
      </c>
      <c r="GB875" s="2" t="n">
        <f aca="false">(SUM(GB862:GB874))*1</f>
        <v>12</v>
      </c>
      <c r="GC875" s="2" t="n">
        <f aca="false">(SUM(GC862:GC874))*1</f>
        <v>5</v>
      </c>
      <c r="GD875" s="2" t="n">
        <f aca="false">(SUM(GD862:GD874))*1</f>
        <v>55</v>
      </c>
      <c r="GE875" s="2" t="n">
        <f aca="false">(SUM(GE862:GE874))*1</f>
        <v>4</v>
      </c>
      <c r="GF875" s="2" t="n">
        <f aca="false">(SUM(GF862:GF874))*1</f>
        <v>21</v>
      </c>
      <c r="GG875" s="2" t="n">
        <f aca="false">(SUM(GG862:GG874))*1</f>
        <v>22</v>
      </c>
      <c r="GH875" s="2" t="n">
        <f aca="false">(SUM(GH862:GH874))*1</f>
        <v>192</v>
      </c>
      <c r="GI875" s="2" t="n">
        <f aca="false">(SUM(GI862:GI874))*1</f>
        <v>111</v>
      </c>
      <c r="GJ875" s="2" t="n">
        <f aca="false">(SUM(GJ862:GJ874))*1</f>
        <v>11</v>
      </c>
      <c r="GK875" s="2" t="n">
        <f aca="false">(SUM(GK862:GK874))*1</f>
        <v>383</v>
      </c>
      <c r="GL875" s="2" t="n">
        <f aca="false">(SUM(GL862:GL874))*1</f>
        <v>22</v>
      </c>
      <c r="GM875" s="2" t="n">
        <f aca="false">(SUM(GM862:GM874))*1</f>
        <v>21</v>
      </c>
      <c r="GN875" s="2" t="n">
        <f aca="false">(SUM(GN862:GN874))*1</f>
        <v>11</v>
      </c>
      <c r="GO875" s="2" t="n">
        <f aca="false">(SUM(GO862:GO874))*1</f>
        <v>7</v>
      </c>
      <c r="GP875" s="2" t="n">
        <f aca="false">(SUM(GP862:GP874))*1</f>
        <v>3</v>
      </c>
      <c r="GQ875" s="2" t="n">
        <f aca="false">(SUM(GQ862:GQ874))*1</f>
        <v>12</v>
      </c>
      <c r="GR875" s="2" t="n">
        <f aca="false">(SUM(GR862:GR874))*1</f>
        <v>1012</v>
      </c>
      <c r="GS875" s="2" t="n">
        <f aca="false">(SUM(GS862:GS874))*1</f>
        <v>20</v>
      </c>
      <c r="GT875" s="2" t="n">
        <f aca="false">(SUM(GT862:GT874))*1</f>
        <v>77</v>
      </c>
      <c r="GU875" s="2" t="n">
        <f aca="false">(SUM(GU862:GU874))*1</f>
        <v>35</v>
      </c>
      <c r="GV875" s="2" t="n">
        <f aca="false">(SUM(GV862:GV874))*1</f>
        <v>5227</v>
      </c>
      <c r="GW875" s="2" t="n">
        <f aca="false">(SUM(GW862:GW874))*1</f>
        <v>203</v>
      </c>
      <c r="GX875" s="2" t="n">
        <f aca="false">(SUM(GX862:GX874))*1</f>
        <v>15</v>
      </c>
      <c r="GY875" s="2" t="n">
        <f aca="false">(SUM(GY862:GY874))*1</f>
        <v>11</v>
      </c>
      <c r="GZ875" s="2" t="n">
        <f aca="false">(SUM(GZ862:GZ874))*1</f>
        <v>10</v>
      </c>
      <c r="HA875" s="2" t="n">
        <f aca="false">(SUM(HA862:HA874))*1</f>
        <v>9</v>
      </c>
      <c r="HB875" s="2" t="n">
        <f aca="false">(SUM(HB862:HB874))*1</f>
        <v>7</v>
      </c>
      <c r="HC875" s="2" t="n">
        <f aca="false">(SUM(HC862:HC874))*1</f>
        <v>1445</v>
      </c>
      <c r="HD875" s="2" t="n">
        <f aca="false">(SUM(HD862:HD874))*1</f>
        <v>13</v>
      </c>
      <c r="HE875" s="2" t="n">
        <f aca="false">(SUM(HE862:HE874))*1</f>
        <v>5</v>
      </c>
      <c r="HF875" s="2" t="n">
        <f aca="false">(SUM(HF862:HF874))*1</f>
        <v>44</v>
      </c>
      <c r="HG875" s="2" t="n">
        <f aca="false">(SUM(HG862:HG874))*1</f>
        <v>34</v>
      </c>
      <c r="HH875" s="2" t="n">
        <f aca="false">(SUM(HH862:HH874))*1</f>
        <v>9</v>
      </c>
      <c r="HI875" s="2" t="n">
        <f aca="false">(SUM(HI862:HI874))*1</f>
        <v>3</v>
      </c>
      <c r="HJ875" s="2" t="n">
        <f aca="false">(SUM(HJ862:HJ874))*1</f>
        <v>5</v>
      </c>
      <c r="HK875" s="2" t="n">
        <f aca="false">(SUM(HK862:HK874))*1</f>
        <v>11</v>
      </c>
      <c r="HL875" s="2" t="n">
        <f aca="false">(SUM(HL862:HL874))*1</f>
        <v>13</v>
      </c>
      <c r="HM875" s="2" t="n">
        <f aca="false">(SUM(HM862:HM874))*1</f>
        <v>34</v>
      </c>
      <c r="HN875" s="2" t="n">
        <f aca="false">(SUM(HN862:HN874))*1</f>
        <v>26</v>
      </c>
      <c r="HO875" s="2" t="n">
        <f aca="false">(SUM(HO862:HO874))*1</f>
        <v>7</v>
      </c>
      <c r="HP875" s="2" t="n">
        <f aca="false">(SUM(HP862:HP874))*1</f>
        <v>18</v>
      </c>
      <c r="HQ875" s="2" t="n">
        <f aca="false">(SUM(HQ862:HQ874))*1</f>
        <v>8</v>
      </c>
      <c r="HR875" s="2" t="n">
        <f aca="false">(SUM(HR862:HR874))*1</f>
        <v>125</v>
      </c>
      <c r="HS875" s="2" t="n">
        <f aca="false">(SUM(HS862:HS874))*1</f>
        <v>41</v>
      </c>
      <c r="HT875" s="2" t="n">
        <f aca="false">(SUM(HT862:HT874))*1</f>
        <v>3</v>
      </c>
      <c r="HU875" s="2" t="n">
        <f aca="false">(SUM(HU862:HU874))*1</f>
        <v>62</v>
      </c>
      <c r="HV875" s="2" t="n">
        <f aca="false">(SUM(HV862:HV874))*1</f>
        <v>13</v>
      </c>
      <c r="HW875" s="2" t="n">
        <f aca="false">(SUM(HW862:HW874))*1</f>
        <v>28</v>
      </c>
      <c r="HX875" s="2" t="n">
        <f aca="false">(SUM(HX862:HX874))*1</f>
        <v>712</v>
      </c>
      <c r="HY875" s="2" t="n">
        <f aca="false">(SUM(HY862:HY874))*1</f>
        <v>6</v>
      </c>
      <c r="HZ875" s="2" t="n">
        <f aca="false">(SUM(HZ862:HZ874))*1</f>
        <v>17</v>
      </c>
      <c r="IA875" s="2" t="n">
        <f aca="false">(SUM(IA862:IA874))*1</f>
        <v>30</v>
      </c>
      <c r="IB875" s="2" t="n">
        <f aca="false">(SUM(IB862:IB874))*1</f>
        <v>17</v>
      </c>
      <c r="IC875" s="2" t="n">
        <f aca="false">(SUM(IC862:IC874))*1</f>
        <v>269</v>
      </c>
      <c r="ID875" s="2" t="n">
        <f aca="false">(SUM(ID862:ID874))*1</f>
        <v>51</v>
      </c>
      <c r="IE875" s="2" t="n">
        <f aca="false">(SUM(IE862:IE874))*1</f>
        <v>21</v>
      </c>
      <c r="IF875" s="2" t="n">
        <f aca="false">(SUM(IF862:IF874))*1</f>
        <v>26</v>
      </c>
      <c r="IG875" s="2" t="n">
        <f aca="false">(SUM(IG862:IG874))*1</f>
        <v>3106</v>
      </c>
      <c r="IH875" s="2" t="n">
        <f aca="false">(SUM(IH862:IH874))*1</f>
        <v>279</v>
      </c>
      <c r="II875" s="2" t="n">
        <f aca="false">(SUM(II862:II874))*1</f>
        <v>2</v>
      </c>
      <c r="IJ875" s="2" t="n">
        <f aca="false">(SUM(IJ862:IJ874))*1</f>
        <v>22</v>
      </c>
      <c r="IK875" s="2" t="n">
        <f aca="false">(SUM(IK862:IK874))*1</f>
        <v>219</v>
      </c>
      <c r="IL875" s="2" t="n">
        <f aca="false">(SUM(IL862:IL874))*1</f>
        <v>15</v>
      </c>
      <c r="IM875" s="2" t="n">
        <f aca="false">(SUM(IM862:IM874))*1</f>
        <v>37</v>
      </c>
      <c r="IN875" s="2" t="n">
        <f aca="false">(SUM(IN862:IN874))*1</f>
        <v>59</v>
      </c>
      <c r="IO875" s="2" t="n">
        <f aca="false">(SUM(IO862:IO874))*1</f>
        <v>284</v>
      </c>
      <c r="IP875" s="2" t="n">
        <f aca="false">(SUM(IP862:IP874))*1</f>
        <v>18</v>
      </c>
      <c r="IQ875" s="2" t="n">
        <f aca="false">(SUM(IQ862:IQ874))*1</f>
        <v>41</v>
      </c>
      <c r="IR875" s="2" t="n">
        <f aca="false">(SUM(IR862:IR874))*1</f>
        <v>55</v>
      </c>
      <c r="IS875" s="2" t="n">
        <f aca="false">(SUM(IS862:IS874))*1</f>
        <v>14</v>
      </c>
      <c r="IT875" s="2" t="n">
        <f aca="false">(SUM(IT862:IT874))*1</f>
        <v>1483</v>
      </c>
      <c r="IU875" s="2" t="n">
        <f aca="false">SUM(IU862:IU874)</f>
        <v>4740</v>
      </c>
      <c r="IV875" s="2" t="n">
        <f aca="false">SUM(IV862:IV874)</f>
        <v>34309</v>
      </c>
    </row>
    <row r="876" customFormat="false" ht="12.75" hidden="false" customHeight="false" outlineLevel="0" collapsed="false">
      <c r="A876" s="45" t="n">
        <v>63001</v>
      </c>
      <c r="B876" s="46" t="s">
        <v>534</v>
      </c>
      <c r="C876" s="0" t="n">
        <v>45</v>
      </c>
      <c r="D876" s="0" t="n">
        <v>60</v>
      </c>
      <c r="E876" s="0" t="n">
        <v>23</v>
      </c>
      <c r="F876" s="0" t="n">
        <v>5</v>
      </c>
      <c r="G876" s="0" t="n">
        <v>14</v>
      </c>
      <c r="H876" s="0" t="n">
        <v>16</v>
      </c>
      <c r="I876" s="0" t="n">
        <v>21</v>
      </c>
      <c r="J876" s="0" t="n">
        <v>19</v>
      </c>
      <c r="K876" s="0" t="n">
        <v>19</v>
      </c>
      <c r="L876" s="0" t="n">
        <v>18</v>
      </c>
      <c r="M876" s="0" t="n">
        <v>16</v>
      </c>
      <c r="N876" s="0" t="n">
        <v>15</v>
      </c>
      <c r="O876" s="0" t="n">
        <v>11</v>
      </c>
      <c r="P876" s="0" t="n">
        <v>6</v>
      </c>
      <c r="Q876" s="0" t="n">
        <v>6</v>
      </c>
      <c r="R876" s="0" t="n">
        <v>50</v>
      </c>
      <c r="S876" s="0" t="n">
        <v>313</v>
      </c>
      <c r="T876" s="0" t="n">
        <v>27</v>
      </c>
      <c r="U876" s="0" t="n">
        <v>13</v>
      </c>
      <c r="V876" s="0" t="n">
        <v>14</v>
      </c>
      <c r="W876" s="0" t="n">
        <v>28</v>
      </c>
      <c r="X876" s="0" t="n">
        <v>5</v>
      </c>
      <c r="Y876" s="0" t="n">
        <v>33</v>
      </c>
      <c r="Z876" s="0" t="n">
        <v>23</v>
      </c>
      <c r="AA876" s="0" t="n">
        <v>39</v>
      </c>
      <c r="AB876" s="0" t="n">
        <v>3</v>
      </c>
      <c r="AC876" s="0" t="n">
        <v>1</v>
      </c>
      <c r="AD876" s="0" t="n">
        <v>5</v>
      </c>
      <c r="AE876" s="0" t="n">
        <v>1</v>
      </c>
      <c r="AF876" s="0" t="n">
        <v>266</v>
      </c>
      <c r="AG876" s="0" t="n">
        <v>18</v>
      </c>
      <c r="AH876" s="0" t="n">
        <v>27</v>
      </c>
      <c r="AI876" s="0" t="n">
        <v>10</v>
      </c>
      <c r="AJ876" s="0" t="n">
        <v>19</v>
      </c>
      <c r="AK876" s="0" t="n">
        <v>27</v>
      </c>
      <c r="AL876" s="0" t="n">
        <v>22</v>
      </c>
      <c r="AM876" s="0" t="n">
        <v>2</v>
      </c>
      <c r="AN876" s="0" t="n">
        <v>12</v>
      </c>
      <c r="AO876" s="0" t="n">
        <v>28</v>
      </c>
      <c r="AP876" s="0" t="n">
        <v>16</v>
      </c>
      <c r="AQ876" s="0" t="n">
        <v>9</v>
      </c>
      <c r="AR876" s="0" t="n">
        <v>36</v>
      </c>
      <c r="AS876" s="0" t="n">
        <v>7</v>
      </c>
      <c r="AT876" s="0" t="n">
        <v>5</v>
      </c>
      <c r="AU876" s="0" t="n">
        <v>2</v>
      </c>
      <c r="AV876" s="0" t="n">
        <v>3</v>
      </c>
      <c r="AW876" s="0" t="n">
        <v>113</v>
      </c>
      <c r="AX876" s="0" t="n">
        <v>136</v>
      </c>
      <c r="AY876" s="0" t="n">
        <v>6</v>
      </c>
      <c r="AZ876" s="0" t="n">
        <v>118</v>
      </c>
      <c r="BA876" s="0" t="n">
        <v>14</v>
      </c>
      <c r="BB876" s="0" t="n">
        <v>10</v>
      </c>
      <c r="BC876" s="0" t="n">
        <v>15</v>
      </c>
      <c r="BD876" s="0" t="n">
        <v>87</v>
      </c>
      <c r="BE876" s="0" t="n">
        <v>13</v>
      </c>
      <c r="BF876" s="0" t="n">
        <v>22</v>
      </c>
      <c r="BG876" s="0" t="n">
        <v>7</v>
      </c>
      <c r="BH876" s="0" t="n">
        <v>8</v>
      </c>
      <c r="BI876" s="0" t="n">
        <v>7</v>
      </c>
      <c r="BJ876" s="0" t="n">
        <v>129</v>
      </c>
      <c r="BK876" s="0" t="n">
        <v>531</v>
      </c>
      <c r="BL876" s="0" t="n">
        <v>5</v>
      </c>
      <c r="BM876" s="0" t="n">
        <v>19</v>
      </c>
      <c r="BN876" s="0" t="n">
        <v>17</v>
      </c>
      <c r="BO876" s="0" t="n">
        <v>7</v>
      </c>
      <c r="BP876" s="0" t="n">
        <v>12</v>
      </c>
      <c r="BQ876" s="0" t="n">
        <v>9</v>
      </c>
      <c r="BR876" s="0" t="n">
        <v>21</v>
      </c>
      <c r="BS876" s="0" t="n">
        <v>8</v>
      </c>
      <c r="BT876" s="0" t="n">
        <v>2</v>
      </c>
      <c r="BU876" s="0" t="n">
        <v>35</v>
      </c>
      <c r="BV876" s="0" t="n">
        <v>4</v>
      </c>
      <c r="BW876" s="0" t="n">
        <v>12</v>
      </c>
      <c r="BX876" s="0" t="n">
        <v>40</v>
      </c>
      <c r="BY876" s="0" t="n">
        <v>15</v>
      </c>
      <c r="BZ876" s="0" t="n">
        <v>20</v>
      </c>
      <c r="CA876" s="0" t="n">
        <v>11</v>
      </c>
      <c r="CB876" s="0" t="n">
        <v>33</v>
      </c>
      <c r="CC876" s="0" t="n">
        <v>3</v>
      </c>
      <c r="CD876" s="0" t="n">
        <v>27</v>
      </c>
      <c r="CE876" s="0" t="n">
        <v>5390</v>
      </c>
      <c r="CF876" s="0" t="n">
        <v>47</v>
      </c>
      <c r="CG876" s="0" t="n">
        <v>7719</v>
      </c>
      <c r="CH876" s="0" t="n">
        <v>18</v>
      </c>
      <c r="CI876" s="0" t="n">
        <v>35</v>
      </c>
      <c r="CJ876" s="0" t="n">
        <v>5966</v>
      </c>
      <c r="CK876" s="0" t="n">
        <v>121</v>
      </c>
      <c r="CL876" s="0" t="n">
        <v>12</v>
      </c>
      <c r="CM876" s="0" t="n">
        <v>26</v>
      </c>
      <c r="CN876" s="0" t="n">
        <v>9</v>
      </c>
      <c r="CO876" s="0" t="n">
        <v>33</v>
      </c>
      <c r="CP876" s="0" t="n">
        <v>12</v>
      </c>
      <c r="CQ876" s="0" t="n">
        <v>84</v>
      </c>
      <c r="CR876" s="0" t="n">
        <v>341</v>
      </c>
      <c r="CS876" s="0" t="n">
        <v>33</v>
      </c>
      <c r="CT876" s="0" t="n">
        <v>21</v>
      </c>
      <c r="CU876" s="0" t="n">
        <v>105</v>
      </c>
      <c r="CV876" s="0" t="n">
        <v>7</v>
      </c>
      <c r="CW876" s="0" t="n">
        <v>10</v>
      </c>
      <c r="CX876" s="0" t="n">
        <v>4</v>
      </c>
      <c r="CY876" s="44" t="n">
        <v>14</v>
      </c>
      <c r="CZ876" s="0" t="n">
        <v>8</v>
      </c>
      <c r="DA876" s="0" t="n">
        <v>39</v>
      </c>
      <c r="DB876" s="0" t="n">
        <v>4</v>
      </c>
      <c r="DC876" s="0" t="n">
        <v>15</v>
      </c>
      <c r="DD876" s="0" t="n">
        <v>218</v>
      </c>
      <c r="DE876" s="0" t="n">
        <v>10</v>
      </c>
      <c r="DF876" s="0" t="n">
        <v>6</v>
      </c>
      <c r="DG876" s="0" t="n">
        <v>1</v>
      </c>
      <c r="DH876" s="0" t="n">
        <v>3</v>
      </c>
      <c r="DI876" s="0" t="n">
        <v>7</v>
      </c>
      <c r="DJ876" s="0" t="n">
        <v>33</v>
      </c>
      <c r="DK876" s="0" t="n">
        <v>6</v>
      </c>
      <c r="DL876" s="0" t="n">
        <v>41</v>
      </c>
      <c r="DM876" s="0" t="n">
        <v>10</v>
      </c>
      <c r="DN876" s="0" t="n">
        <v>9</v>
      </c>
      <c r="DO876" s="0" t="n">
        <v>11</v>
      </c>
      <c r="DP876" s="0" t="n">
        <v>27</v>
      </c>
      <c r="DQ876" s="0" t="n">
        <v>4</v>
      </c>
      <c r="DR876" s="0" t="n">
        <v>26</v>
      </c>
      <c r="DS876" s="0" t="n">
        <v>8</v>
      </c>
      <c r="DT876" s="0" t="n">
        <v>9</v>
      </c>
      <c r="DU876" s="0" t="n">
        <v>8</v>
      </c>
      <c r="DV876" s="0" t="n">
        <v>10</v>
      </c>
      <c r="DW876" s="0" t="n">
        <v>157</v>
      </c>
      <c r="DX876" s="0" t="n">
        <v>53</v>
      </c>
      <c r="DY876" s="0" t="n">
        <v>5</v>
      </c>
      <c r="DZ876" s="0" t="n">
        <v>19</v>
      </c>
      <c r="EA876" s="0" t="n">
        <v>4</v>
      </c>
      <c r="EB876" s="0" t="n">
        <v>157</v>
      </c>
      <c r="EC876" s="0" t="n">
        <v>46</v>
      </c>
      <c r="ED876" s="0" t="n">
        <v>17</v>
      </c>
      <c r="EE876" s="0" t="n">
        <v>39</v>
      </c>
      <c r="EF876" s="0" t="n">
        <v>17</v>
      </c>
      <c r="EG876" s="0" t="n">
        <v>63</v>
      </c>
      <c r="EH876" s="0" t="n">
        <v>16</v>
      </c>
      <c r="EI876" s="0" t="n">
        <v>19</v>
      </c>
      <c r="EJ876" s="0" t="n">
        <v>38</v>
      </c>
      <c r="EK876" s="0" t="n">
        <v>669</v>
      </c>
      <c r="EL876" s="0" t="n">
        <v>982</v>
      </c>
      <c r="EM876" s="0" t="n">
        <v>19</v>
      </c>
      <c r="EN876" s="0" t="n">
        <v>52</v>
      </c>
      <c r="EO876" s="0" t="n">
        <v>92</v>
      </c>
      <c r="EP876" s="0" t="n">
        <v>123</v>
      </c>
      <c r="EQ876" s="0" t="n">
        <v>14</v>
      </c>
      <c r="ER876" s="0" t="n">
        <v>203</v>
      </c>
      <c r="ES876" s="0" t="n">
        <v>54</v>
      </c>
      <c r="ET876" s="0" t="n">
        <v>2303</v>
      </c>
      <c r="EU876" s="0" t="n">
        <v>6</v>
      </c>
      <c r="EV876" s="0" t="n">
        <v>10</v>
      </c>
      <c r="EW876" s="0" t="n">
        <v>8</v>
      </c>
      <c r="EX876" s="0" t="n">
        <v>22</v>
      </c>
      <c r="EY876" s="0" t="n">
        <v>57</v>
      </c>
      <c r="EZ876" s="0" t="n">
        <v>5</v>
      </c>
      <c r="FA876" s="0" t="n">
        <v>25</v>
      </c>
      <c r="FB876" s="0" t="n">
        <v>34</v>
      </c>
      <c r="FC876" s="0" t="n">
        <v>9</v>
      </c>
      <c r="FD876" s="0" t="n">
        <v>30</v>
      </c>
      <c r="FE876" s="0" t="n">
        <v>51</v>
      </c>
      <c r="FF876" s="0" t="n">
        <v>42</v>
      </c>
      <c r="FG876" s="0" t="n">
        <v>286</v>
      </c>
      <c r="FH876" s="0" t="n">
        <v>92</v>
      </c>
      <c r="FI876" s="0" t="n">
        <v>31</v>
      </c>
      <c r="FJ876" s="0" t="n">
        <v>23</v>
      </c>
      <c r="FK876" s="0" t="n">
        <v>2</v>
      </c>
      <c r="FL876" s="0" t="n">
        <v>78</v>
      </c>
      <c r="FM876" s="0" t="n">
        <v>14</v>
      </c>
      <c r="FN876" s="0" t="n">
        <v>34</v>
      </c>
      <c r="FO876" s="0" t="n">
        <v>15</v>
      </c>
      <c r="FP876" s="0" t="n">
        <v>2</v>
      </c>
      <c r="FQ876" s="0" t="n">
        <v>21</v>
      </c>
      <c r="FR876" s="0" t="n">
        <v>10</v>
      </c>
      <c r="FS876" s="0" t="n">
        <v>7</v>
      </c>
      <c r="FT876" s="0" t="n">
        <v>8045</v>
      </c>
      <c r="FU876" s="0" t="n">
        <v>7</v>
      </c>
      <c r="FV876" s="0" t="n">
        <v>84</v>
      </c>
      <c r="FW876" s="0" t="n">
        <v>23</v>
      </c>
      <c r="FX876" s="0" t="n">
        <v>43</v>
      </c>
      <c r="FY876" s="0" t="n">
        <v>5</v>
      </c>
      <c r="FZ876" s="0" t="n">
        <v>28</v>
      </c>
      <c r="GA876" s="0" t="n">
        <v>14</v>
      </c>
      <c r="GB876" s="0" t="n">
        <v>14</v>
      </c>
      <c r="GC876" s="0" t="n">
        <v>36</v>
      </c>
      <c r="GD876" s="0" t="n">
        <v>35</v>
      </c>
      <c r="GE876" s="0" t="n">
        <v>7</v>
      </c>
      <c r="GF876" s="0" t="n">
        <v>49</v>
      </c>
      <c r="GG876" s="0" t="n">
        <v>205</v>
      </c>
      <c r="GH876" s="0" t="n">
        <v>5</v>
      </c>
      <c r="GI876" s="0" t="n">
        <v>15</v>
      </c>
      <c r="GJ876" s="0" t="n">
        <v>3</v>
      </c>
      <c r="GK876" s="0" t="n">
        <v>12</v>
      </c>
      <c r="GL876" s="0" t="n">
        <v>11</v>
      </c>
      <c r="GM876" s="0" t="n">
        <v>14</v>
      </c>
      <c r="GN876" s="0" t="n">
        <v>63</v>
      </c>
      <c r="GO876" s="0" t="n">
        <v>2</v>
      </c>
      <c r="GP876" s="0" t="n">
        <v>6</v>
      </c>
      <c r="GQ876" s="0" t="n">
        <v>3</v>
      </c>
      <c r="GR876" s="0" t="n">
        <v>8</v>
      </c>
      <c r="GS876" s="0" t="n">
        <v>30</v>
      </c>
      <c r="GT876" s="0" t="n">
        <v>112</v>
      </c>
      <c r="GU876" s="0" t="n">
        <v>7</v>
      </c>
      <c r="GV876" s="0" t="n">
        <v>21</v>
      </c>
      <c r="GW876" s="0" t="n">
        <v>13</v>
      </c>
      <c r="GX876" s="0" t="n">
        <v>12</v>
      </c>
      <c r="GY876" s="0" t="n">
        <v>2</v>
      </c>
      <c r="GZ876" s="0" t="n">
        <v>1</v>
      </c>
      <c r="HA876" s="0" t="n">
        <v>4</v>
      </c>
      <c r="HB876" s="0" t="n">
        <v>5</v>
      </c>
      <c r="HC876" s="0" t="n">
        <v>184</v>
      </c>
      <c r="HD876" s="0" t="n">
        <v>3</v>
      </c>
      <c r="HE876" s="0" t="n">
        <v>2</v>
      </c>
      <c r="HF876" s="0" t="n">
        <v>5</v>
      </c>
      <c r="HG876" s="0" t="n">
        <v>20</v>
      </c>
      <c r="HH876" s="0" t="n">
        <v>2007</v>
      </c>
      <c r="HI876" s="0" t="n">
        <v>0</v>
      </c>
      <c r="HJ876" s="0" t="n">
        <v>13</v>
      </c>
      <c r="HK876" s="0" t="n">
        <v>6</v>
      </c>
      <c r="HL876" s="0" t="n">
        <v>5</v>
      </c>
      <c r="HM876" s="0" t="n">
        <v>24</v>
      </c>
      <c r="HN876" s="0" t="n">
        <v>33</v>
      </c>
      <c r="HO876" s="0" t="n">
        <v>2</v>
      </c>
      <c r="HP876" s="0" t="n">
        <v>4</v>
      </c>
      <c r="HQ876" s="0" t="n">
        <v>3</v>
      </c>
      <c r="HR876" s="0" t="n">
        <v>10</v>
      </c>
      <c r="HS876" s="0" t="n">
        <v>24</v>
      </c>
      <c r="HT876" s="0" t="n">
        <v>5</v>
      </c>
      <c r="HU876" s="0" t="n">
        <v>9</v>
      </c>
      <c r="HV876" s="0" t="n">
        <v>5</v>
      </c>
      <c r="HW876" s="0" t="n">
        <v>38</v>
      </c>
      <c r="HX876" s="0" t="n">
        <v>130</v>
      </c>
      <c r="HY876" s="0" t="n">
        <v>273</v>
      </c>
      <c r="HZ876" s="0" t="n">
        <v>24</v>
      </c>
      <c r="IA876" s="0" t="n">
        <v>31</v>
      </c>
      <c r="IB876" s="0" t="n">
        <v>3</v>
      </c>
      <c r="IC876" s="0" t="n">
        <v>59</v>
      </c>
      <c r="ID876" s="0" t="n">
        <v>25</v>
      </c>
      <c r="IE876" s="0" t="n">
        <v>5</v>
      </c>
      <c r="IF876" s="0" t="n">
        <v>5</v>
      </c>
      <c r="IG876" s="0" t="n">
        <v>18</v>
      </c>
      <c r="IH876" s="0" t="n">
        <v>3</v>
      </c>
      <c r="II876" s="0" t="n">
        <v>5</v>
      </c>
      <c r="IJ876" s="0" t="n">
        <v>10</v>
      </c>
      <c r="IK876" s="0" t="n">
        <v>892</v>
      </c>
      <c r="IL876" s="0" t="n">
        <v>66</v>
      </c>
      <c r="IM876" s="0" t="n">
        <v>25</v>
      </c>
      <c r="IN876" s="0" t="n">
        <v>18</v>
      </c>
      <c r="IO876" s="0" t="n">
        <v>38</v>
      </c>
      <c r="IP876" s="0" t="n">
        <v>4</v>
      </c>
      <c r="IQ876" s="0" t="n">
        <v>35</v>
      </c>
      <c r="IR876" s="0" t="n">
        <v>28</v>
      </c>
      <c r="IS876" s="0" t="n">
        <v>4</v>
      </c>
      <c r="IT876" s="0" t="n">
        <v>1224</v>
      </c>
      <c r="IU876" s="0" t="n">
        <v>1853</v>
      </c>
      <c r="IV876" s="0" t="n">
        <v>45593</v>
      </c>
    </row>
    <row r="877" customFormat="false" ht="12.75" hidden="false" customHeight="false" outlineLevel="0" collapsed="false">
      <c r="A877" s="45" t="n">
        <v>63111</v>
      </c>
      <c r="B877" s="46" t="s">
        <v>714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1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4</v>
      </c>
      <c r="T877" s="0" t="n">
        <v>0</v>
      </c>
      <c r="U877" s="0" t="n">
        <v>0</v>
      </c>
      <c r="V877" s="0" t="n">
        <v>1</v>
      </c>
      <c r="W877" s="0" t="n">
        <v>0</v>
      </c>
      <c r="X877" s="0" t="n">
        <v>0</v>
      </c>
      <c r="Y877" s="0" t="n">
        <v>0</v>
      </c>
      <c r="Z877" s="0" t="n">
        <v>1</v>
      </c>
      <c r="AA877" s="0" t="n">
        <v>0</v>
      </c>
      <c r="AB877" s="0" t="n">
        <v>1</v>
      </c>
      <c r="AC877" s="0" t="n">
        <v>0</v>
      </c>
      <c r="AD877" s="0" t="n">
        <v>0</v>
      </c>
      <c r="AE877" s="0" t="n">
        <v>0</v>
      </c>
      <c r="AF877" s="0" t="n">
        <v>2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1</v>
      </c>
      <c r="AY877" s="0" t="n">
        <v>0</v>
      </c>
      <c r="AZ877" s="0" t="n">
        <v>2</v>
      </c>
      <c r="BA877" s="0" t="n">
        <v>1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1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1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2</v>
      </c>
      <c r="BX877" s="0" t="n">
        <v>0</v>
      </c>
      <c r="BY877" s="0" t="n">
        <v>0</v>
      </c>
      <c r="BZ877" s="0" t="n">
        <v>0</v>
      </c>
      <c r="CA877" s="0" t="n">
        <v>0</v>
      </c>
      <c r="CB877" s="0" t="n">
        <v>0</v>
      </c>
      <c r="CC877" s="0" t="n">
        <v>0</v>
      </c>
      <c r="CD877" s="0" t="n">
        <v>0</v>
      </c>
      <c r="CE877" s="0" t="n">
        <v>418</v>
      </c>
      <c r="CF877" s="0" t="n">
        <v>0</v>
      </c>
      <c r="CG877" s="0" t="n">
        <v>14</v>
      </c>
      <c r="CH877" s="0" t="n">
        <v>0</v>
      </c>
      <c r="CI877" s="0" t="n">
        <v>1</v>
      </c>
      <c r="CJ877" s="0" t="n">
        <v>35</v>
      </c>
      <c r="CK877" s="0" t="n">
        <v>1</v>
      </c>
      <c r="CL877" s="0" t="n">
        <v>0</v>
      </c>
      <c r="CM877" s="0" t="n">
        <v>1</v>
      </c>
      <c r="CN877" s="0" t="n">
        <v>0</v>
      </c>
      <c r="CO877" s="0" t="n">
        <v>3</v>
      </c>
      <c r="CP877" s="0" t="n">
        <v>0</v>
      </c>
      <c r="CQ877" s="0" t="n">
        <v>0</v>
      </c>
      <c r="CR877" s="0" t="n">
        <v>1</v>
      </c>
      <c r="CS877" s="0" t="n">
        <v>0</v>
      </c>
      <c r="CT877" s="0" t="n">
        <v>0</v>
      </c>
      <c r="CU877" s="0" t="n">
        <v>1</v>
      </c>
      <c r="CV877" s="0" t="n">
        <v>0</v>
      </c>
      <c r="CW877" s="0" t="n">
        <v>0</v>
      </c>
      <c r="CX877" s="0" t="n">
        <v>0</v>
      </c>
      <c r="CY877" s="0" t="n">
        <v>0</v>
      </c>
      <c r="CZ877" s="0" t="n">
        <v>0</v>
      </c>
      <c r="DA877" s="0" t="n">
        <v>0</v>
      </c>
      <c r="DB877" s="0" t="n">
        <v>1</v>
      </c>
      <c r="DC877" s="0" t="n">
        <v>0</v>
      </c>
      <c r="DD877" s="0" t="n">
        <v>1</v>
      </c>
      <c r="DE877" s="0" t="n">
        <v>0</v>
      </c>
      <c r="DF877" s="0" t="n">
        <v>0</v>
      </c>
      <c r="DG877" s="0" t="n">
        <v>0</v>
      </c>
      <c r="DH877" s="0" t="n">
        <v>0</v>
      </c>
      <c r="DI877" s="0" t="n">
        <v>0</v>
      </c>
      <c r="DJ877" s="0" t="n">
        <v>0</v>
      </c>
      <c r="DK877" s="0" t="n">
        <v>0</v>
      </c>
      <c r="DL877" s="0" t="n">
        <v>0</v>
      </c>
      <c r="DM877" s="0" t="n">
        <v>0</v>
      </c>
      <c r="DN877" s="0" t="n">
        <v>0</v>
      </c>
      <c r="DO877" s="0" t="n">
        <v>0</v>
      </c>
      <c r="DP877" s="0" t="n">
        <v>1</v>
      </c>
      <c r="DQ877" s="0" t="n">
        <v>0</v>
      </c>
      <c r="DR877" s="0" t="n">
        <v>0</v>
      </c>
      <c r="DS877" s="0" t="n">
        <v>0</v>
      </c>
      <c r="DT877" s="0" t="n">
        <v>0</v>
      </c>
      <c r="DU877" s="0" t="n">
        <v>0</v>
      </c>
      <c r="DV877" s="0" t="n">
        <v>1</v>
      </c>
      <c r="DW877" s="0" t="n">
        <v>0</v>
      </c>
      <c r="DX877" s="0" t="n">
        <v>0</v>
      </c>
      <c r="DY877" s="0" t="n">
        <v>0</v>
      </c>
      <c r="DZ877" s="0" t="n">
        <v>0</v>
      </c>
      <c r="EA877" s="0" t="n">
        <v>0</v>
      </c>
      <c r="EB877" s="0" t="n">
        <v>0</v>
      </c>
      <c r="EC877" s="0" t="n">
        <v>1</v>
      </c>
      <c r="ED877" s="0" t="n">
        <v>1</v>
      </c>
      <c r="EE877" s="0" t="n">
        <v>1</v>
      </c>
      <c r="EF877" s="0" t="n">
        <v>0</v>
      </c>
      <c r="EG877" s="0" t="n">
        <v>0</v>
      </c>
      <c r="EH877" s="0" t="n">
        <v>0</v>
      </c>
      <c r="EI877" s="0" t="n">
        <v>0</v>
      </c>
      <c r="EJ877" s="0" t="n">
        <v>0</v>
      </c>
      <c r="EK877" s="0" t="n">
        <v>2</v>
      </c>
      <c r="EL877" s="0" t="n">
        <v>52</v>
      </c>
      <c r="EM877" s="0" t="n">
        <v>0</v>
      </c>
      <c r="EN877" s="0" t="n">
        <v>0</v>
      </c>
      <c r="EO877" s="0" t="n">
        <v>1</v>
      </c>
      <c r="EP877" s="0" t="n">
        <v>1</v>
      </c>
      <c r="EQ877" s="0" t="n">
        <v>0</v>
      </c>
      <c r="ER877" s="0" t="n">
        <v>2</v>
      </c>
      <c r="ES877" s="0" t="n">
        <v>0</v>
      </c>
      <c r="ET877" s="0" t="n">
        <v>4</v>
      </c>
      <c r="EU877" s="0" t="n">
        <v>0</v>
      </c>
      <c r="EV877" s="0" t="n">
        <v>1</v>
      </c>
      <c r="EW877" s="0" t="n">
        <v>0</v>
      </c>
      <c r="EX877" s="0" t="n">
        <v>0</v>
      </c>
      <c r="EY877" s="0" t="n">
        <v>0</v>
      </c>
      <c r="EZ877" s="0" t="n">
        <v>0</v>
      </c>
      <c r="FA877" s="0" t="n">
        <v>0</v>
      </c>
      <c r="FB877" s="0" t="n">
        <v>0</v>
      </c>
      <c r="FC877" s="0" t="n">
        <v>0</v>
      </c>
      <c r="FD877" s="0" t="n">
        <v>0</v>
      </c>
      <c r="FE877" s="0" t="n">
        <v>0</v>
      </c>
      <c r="FF877" s="0" t="n">
        <v>0</v>
      </c>
      <c r="FG877" s="0" t="n">
        <v>0</v>
      </c>
      <c r="FH877" s="0" t="n">
        <v>3</v>
      </c>
      <c r="FI877" s="0" t="n">
        <v>0</v>
      </c>
      <c r="FJ877" s="0" t="n">
        <v>0</v>
      </c>
      <c r="FK877" s="0" t="n">
        <v>0</v>
      </c>
      <c r="FL877" s="0" t="n">
        <v>1</v>
      </c>
      <c r="FM877" s="0" t="n">
        <v>0</v>
      </c>
      <c r="FN877" s="0" t="n">
        <v>0</v>
      </c>
      <c r="FO877" s="0" t="n">
        <v>0</v>
      </c>
      <c r="FP877" s="0" t="n">
        <v>1</v>
      </c>
      <c r="FQ877" s="0" t="n">
        <v>1</v>
      </c>
      <c r="FR877" s="0" t="n">
        <v>0</v>
      </c>
      <c r="FS877" s="0" t="n">
        <v>0</v>
      </c>
      <c r="FT877" s="0" t="n">
        <v>75</v>
      </c>
      <c r="FU877" s="0" t="n">
        <v>0</v>
      </c>
      <c r="FV877" s="0" t="n">
        <v>0</v>
      </c>
      <c r="FW877" s="0" t="n">
        <v>0</v>
      </c>
      <c r="FX877" s="0" t="n">
        <v>0</v>
      </c>
      <c r="FY877" s="0" t="n">
        <v>0</v>
      </c>
      <c r="FZ877" s="0" t="n">
        <v>0</v>
      </c>
      <c r="GA877" s="0" t="n">
        <v>1</v>
      </c>
      <c r="GB877" s="0" t="n">
        <v>0</v>
      </c>
      <c r="GC877" s="0" t="n">
        <v>0</v>
      </c>
      <c r="GD877" s="0" t="n">
        <v>1</v>
      </c>
      <c r="GE877" s="0" t="n">
        <v>0</v>
      </c>
      <c r="GF877" s="0" t="n">
        <v>0</v>
      </c>
      <c r="GG877" s="0" t="n">
        <v>0</v>
      </c>
      <c r="GH877" s="0" t="n">
        <v>0</v>
      </c>
      <c r="GI877" s="0" t="n">
        <v>0</v>
      </c>
      <c r="GJ877" s="0" t="n">
        <v>0</v>
      </c>
      <c r="GK877" s="0" t="n">
        <v>0</v>
      </c>
      <c r="GL877" s="0" t="n">
        <v>0</v>
      </c>
      <c r="GM877" s="0" t="n">
        <v>1</v>
      </c>
      <c r="GN877" s="0" t="n">
        <v>0</v>
      </c>
      <c r="GO877" s="0" t="n">
        <v>0</v>
      </c>
      <c r="GP877" s="0" t="n">
        <v>0</v>
      </c>
      <c r="GQ877" s="0" t="n">
        <v>0</v>
      </c>
      <c r="GR877" s="0" t="n">
        <v>0</v>
      </c>
      <c r="GS877" s="0" t="n">
        <v>0</v>
      </c>
      <c r="GT877" s="0" t="n">
        <v>0</v>
      </c>
      <c r="GU877" s="0" t="n">
        <v>0</v>
      </c>
      <c r="GV877" s="0" t="n">
        <v>0</v>
      </c>
      <c r="GW877" s="0" t="n">
        <v>0</v>
      </c>
      <c r="GX877" s="0" t="n">
        <v>0</v>
      </c>
      <c r="GY877" s="0" t="n">
        <v>0</v>
      </c>
      <c r="GZ877" s="0" t="n">
        <v>0</v>
      </c>
      <c r="HA877" s="0" t="n">
        <v>0</v>
      </c>
      <c r="HB877" s="0" t="n">
        <v>0</v>
      </c>
      <c r="HC877" s="0" t="n">
        <v>1</v>
      </c>
      <c r="HD877" s="0" t="n">
        <v>0</v>
      </c>
      <c r="HE877" s="0" t="n">
        <v>0</v>
      </c>
      <c r="HF877" s="0" t="n">
        <v>0</v>
      </c>
      <c r="HG877" s="0" t="n">
        <v>0</v>
      </c>
      <c r="HH877" s="0" t="n">
        <v>24</v>
      </c>
      <c r="HI877" s="0" t="n">
        <v>1</v>
      </c>
      <c r="HJ877" s="0" t="n">
        <v>0</v>
      </c>
      <c r="HK877" s="0" t="n">
        <v>0</v>
      </c>
      <c r="HL877" s="0" t="n">
        <v>0</v>
      </c>
      <c r="HM877" s="0" t="n">
        <v>0</v>
      </c>
      <c r="HN877" s="0" t="n">
        <v>1</v>
      </c>
      <c r="HO877" s="0" t="n">
        <v>0</v>
      </c>
      <c r="HP877" s="0" t="n">
        <v>0</v>
      </c>
      <c r="HQ877" s="0" t="n">
        <v>0</v>
      </c>
      <c r="HR877" s="0" t="n">
        <v>0</v>
      </c>
      <c r="HS877" s="0" t="n">
        <v>0</v>
      </c>
      <c r="HT877" s="0" t="n">
        <v>0</v>
      </c>
      <c r="HU877" s="0" t="n">
        <v>0</v>
      </c>
      <c r="HV877" s="0" t="n">
        <v>0</v>
      </c>
      <c r="HW877" s="0" t="n">
        <v>17</v>
      </c>
      <c r="HX877" s="0" t="n">
        <v>0</v>
      </c>
      <c r="HY877" s="0" t="n">
        <v>0</v>
      </c>
      <c r="HZ877" s="0" t="n">
        <v>1</v>
      </c>
      <c r="IA877" s="0" t="n">
        <v>0</v>
      </c>
      <c r="IB877" s="0" t="n">
        <v>0</v>
      </c>
      <c r="IC877" s="0" t="n">
        <v>0</v>
      </c>
      <c r="ID877" s="0" t="n">
        <v>0</v>
      </c>
      <c r="IE877" s="0" t="n">
        <v>0</v>
      </c>
      <c r="IF877" s="0" t="n">
        <v>0</v>
      </c>
      <c r="IG877" s="0" t="n">
        <v>0</v>
      </c>
      <c r="IH877" s="0" t="n">
        <v>0</v>
      </c>
      <c r="II877" s="0" t="n">
        <v>0</v>
      </c>
      <c r="IJ877" s="0" t="n">
        <v>0</v>
      </c>
      <c r="IK877" s="0" t="n">
        <v>1</v>
      </c>
      <c r="IL877" s="0" t="n">
        <v>0</v>
      </c>
      <c r="IM877" s="0" t="n">
        <v>0</v>
      </c>
      <c r="IN877" s="0" t="n">
        <v>0</v>
      </c>
      <c r="IO877" s="0" t="n">
        <v>0</v>
      </c>
      <c r="IP877" s="0" t="n">
        <v>0</v>
      </c>
      <c r="IQ877" s="0" t="n">
        <v>5</v>
      </c>
      <c r="IR877" s="0" t="n">
        <v>0</v>
      </c>
      <c r="IS877" s="0" t="n">
        <v>0</v>
      </c>
      <c r="IT877" s="0" t="n">
        <v>52</v>
      </c>
      <c r="IU877" s="0" t="n">
        <v>5</v>
      </c>
      <c r="IV877" s="0" t="n">
        <f aca="false">SUM(C877:IU877)</f>
        <v>755</v>
      </c>
    </row>
    <row r="878" customFormat="false" ht="12.75" hidden="false" customHeight="false" outlineLevel="0" collapsed="false">
      <c r="A878" s="45" t="n">
        <v>63130</v>
      </c>
      <c r="B878" s="46" t="s">
        <v>1321</v>
      </c>
      <c r="C878" s="0" t="n">
        <v>11</v>
      </c>
      <c r="D878" s="0" t="n">
        <v>10</v>
      </c>
      <c r="E878" s="0" t="n">
        <v>9</v>
      </c>
      <c r="F878" s="0" t="n">
        <v>2</v>
      </c>
      <c r="G878" s="0" t="n">
        <v>2</v>
      </c>
      <c r="H878" s="0" t="n">
        <v>6</v>
      </c>
      <c r="I878" s="0" t="n">
        <v>6</v>
      </c>
      <c r="J878" s="0" t="n">
        <v>4</v>
      </c>
      <c r="K878" s="0" t="n">
        <v>4</v>
      </c>
      <c r="L878" s="0" t="n">
        <v>3</v>
      </c>
      <c r="M878" s="0" t="n">
        <v>4</v>
      </c>
      <c r="N878" s="0" t="n">
        <v>2</v>
      </c>
      <c r="O878" s="0" t="n">
        <v>9</v>
      </c>
      <c r="P878" s="0" t="n">
        <v>1</v>
      </c>
      <c r="Q878" s="0" t="n">
        <v>2</v>
      </c>
      <c r="R878" s="0" t="n">
        <v>12</v>
      </c>
      <c r="S878" s="0" t="n">
        <v>91</v>
      </c>
      <c r="T878" s="0" t="n">
        <v>6</v>
      </c>
      <c r="U878" s="0" t="n">
        <v>1</v>
      </c>
      <c r="V878" s="0" t="n">
        <v>6</v>
      </c>
      <c r="W878" s="0" t="n">
        <v>6</v>
      </c>
      <c r="X878" s="0" t="n">
        <v>3</v>
      </c>
      <c r="Y878" s="0" t="n">
        <v>47</v>
      </c>
      <c r="Z878" s="0" t="n">
        <v>0</v>
      </c>
      <c r="AA878" s="0" t="n">
        <v>5</v>
      </c>
      <c r="AB878" s="0" t="n">
        <v>7</v>
      </c>
      <c r="AC878" s="0" t="n">
        <v>0</v>
      </c>
      <c r="AD878" s="0" t="n">
        <v>1</v>
      </c>
      <c r="AE878" s="0" t="n">
        <v>0</v>
      </c>
      <c r="AF878" s="0" t="n">
        <v>123</v>
      </c>
      <c r="AG878" s="0" t="n">
        <v>10</v>
      </c>
      <c r="AH878" s="0" t="n">
        <v>8</v>
      </c>
      <c r="AI878" s="0" t="n">
        <v>1</v>
      </c>
      <c r="AJ878" s="0" t="n">
        <v>2</v>
      </c>
      <c r="AK878" s="0" t="n">
        <v>0</v>
      </c>
      <c r="AL878" s="0" t="n">
        <v>4</v>
      </c>
      <c r="AM878" s="0" t="n">
        <v>3</v>
      </c>
      <c r="AN878" s="0" t="n">
        <v>4</v>
      </c>
      <c r="AO878" s="0" t="n">
        <v>1</v>
      </c>
      <c r="AP878" s="0" t="n">
        <v>0</v>
      </c>
      <c r="AQ878" s="0" t="n">
        <v>5</v>
      </c>
      <c r="AR878" s="0" t="n">
        <v>9</v>
      </c>
      <c r="AS878" s="0" t="n">
        <v>3</v>
      </c>
      <c r="AT878" s="0" t="n">
        <v>12</v>
      </c>
      <c r="AU878" s="0" t="n">
        <v>2</v>
      </c>
      <c r="AV878" s="0" t="n">
        <v>1</v>
      </c>
      <c r="AW878" s="0" t="n">
        <v>35</v>
      </c>
      <c r="AX878" s="0" t="n">
        <v>46</v>
      </c>
      <c r="AY878" s="0" t="n">
        <v>1</v>
      </c>
      <c r="AZ878" s="0" t="n">
        <v>42</v>
      </c>
      <c r="BA878" s="0" t="n">
        <v>6</v>
      </c>
      <c r="BB878" s="0" t="n">
        <v>4</v>
      </c>
      <c r="BC878" s="0" t="n">
        <v>7</v>
      </c>
      <c r="BD878" s="0" t="n">
        <v>25</v>
      </c>
      <c r="BE878" s="0" t="n">
        <v>1</v>
      </c>
      <c r="BF878" s="0" t="n">
        <v>5</v>
      </c>
      <c r="BG878" s="0" t="n">
        <v>0</v>
      </c>
      <c r="BH878" s="0" t="n">
        <v>3</v>
      </c>
      <c r="BI878" s="0" t="n">
        <v>2</v>
      </c>
      <c r="BJ878" s="0" t="n">
        <v>38</v>
      </c>
      <c r="BK878" s="0" t="n">
        <v>194</v>
      </c>
      <c r="BL878" s="0" t="n">
        <v>1</v>
      </c>
      <c r="BM878" s="0" t="n">
        <v>12</v>
      </c>
      <c r="BN878" s="0" t="n">
        <v>3</v>
      </c>
      <c r="BO878" s="0" t="n">
        <v>4</v>
      </c>
      <c r="BP878" s="0" t="n">
        <v>2</v>
      </c>
      <c r="BQ878" s="0" t="n">
        <v>5</v>
      </c>
      <c r="BR878" s="0" t="n">
        <v>1</v>
      </c>
      <c r="BS878" s="0" t="n">
        <v>0</v>
      </c>
      <c r="BT878" s="0" t="n">
        <v>0</v>
      </c>
      <c r="BU878" s="0" t="n">
        <v>14</v>
      </c>
      <c r="BV878" s="0" t="n">
        <v>2</v>
      </c>
      <c r="BW878" s="0" t="n">
        <v>6</v>
      </c>
      <c r="BX878" s="0" t="n">
        <v>22</v>
      </c>
      <c r="BY878" s="0" t="n">
        <v>0</v>
      </c>
      <c r="BZ878" s="0" t="n">
        <v>3</v>
      </c>
      <c r="CA878" s="0" t="n">
        <v>2</v>
      </c>
      <c r="CB878" s="0" t="n">
        <v>3</v>
      </c>
      <c r="CC878" s="0" t="n">
        <v>0</v>
      </c>
      <c r="CD878" s="0" t="n">
        <v>3</v>
      </c>
      <c r="CE878" s="0" t="n">
        <v>1135</v>
      </c>
      <c r="CF878" s="0" t="n">
        <v>6</v>
      </c>
      <c r="CG878" s="0" t="n">
        <v>2686</v>
      </c>
      <c r="CH878" s="0" t="n">
        <v>12</v>
      </c>
      <c r="CI878" s="0" t="n">
        <v>6</v>
      </c>
      <c r="CJ878" s="0" t="n">
        <v>875</v>
      </c>
      <c r="CK878" s="0" t="n">
        <v>37</v>
      </c>
      <c r="CL878" s="0" t="n">
        <v>4</v>
      </c>
      <c r="CM878" s="0" t="n">
        <v>2</v>
      </c>
      <c r="CN878" s="0" t="n">
        <v>3</v>
      </c>
      <c r="CO878" s="0" t="n">
        <v>17</v>
      </c>
      <c r="CP878" s="0" t="n">
        <v>2</v>
      </c>
      <c r="CQ878" s="0" t="n">
        <v>17</v>
      </c>
      <c r="CR878" s="0" t="n">
        <v>93</v>
      </c>
      <c r="CS878" s="0" t="n">
        <v>11</v>
      </c>
      <c r="CT878" s="0" t="n">
        <v>13</v>
      </c>
      <c r="CU878" s="0" t="n">
        <v>18</v>
      </c>
      <c r="CV878" s="0" t="n">
        <v>2</v>
      </c>
      <c r="CW878" s="0" t="n">
        <v>0</v>
      </c>
      <c r="CX878" s="0" t="n">
        <v>0</v>
      </c>
      <c r="CY878" s="0" t="n">
        <v>2</v>
      </c>
      <c r="CZ878" s="0" t="n">
        <v>1</v>
      </c>
      <c r="DA878" s="0" t="n">
        <v>7</v>
      </c>
      <c r="DB878" s="0" t="n">
        <v>1</v>
      </c>
      <c r="DC878" s="0" t="n">
        <v>1</v>
      </c>
      <c r="DD878" s="0" t="n">
        <v>75</v>
      </c>
      <c r="DE878" s="0" t="n">
        <v>4</v>
      </c>
      <c r="DF878" s="0" t="n">
        <v>1</v>
      </c>
      <c r="DG878" s="0" t="n">
        <v>0</v>
      </c>
      <c r="DH878" s="0" t="n">
        <v>0</v>
      </c>
      <c r="DI878" s="0" t="n">
        <v>2</v>
      </c>
      <c r="DJ878" s="0" t="n">
        <v>5</v>
      </c>
      <c r="DK878" s="0" t="n">
        <v>5</v>
      </c>
      <c r="DL878" s="0" t="n">
        <v>5</v>
      </c>
      <c r="DM878" s="0" t="n">
        <v>1</v>
      </c>
      <c r="DN878" s="0" t="n">
        <v>0</v>
      </c>
      <c r="DO878" s="0" t="n">
        <v>2</v>
      </c>
      <c r="DP878" s="0" t="n">
        <v>7</v>
      </c>
      <c r="DQ878" s="0" t="n">
        <v>0</v>
      </c>
      <c r="DR878" s="0" t="n">
        <v>3</v>
      </c>
      <c r="DS878" s="0" t="n">
        <v>1</v>
      </c>
      <c r="DT878" s="0" t="n">
        <v>3</v>
      </c>
      <c r="DU878" s="0" t="n">
        <v>3</v>
      </c>
      <c r="DV878" s="0" t="n">
        <v>4</v>
      </c>
      <c r="DW878" s="0" t="n">
        <v>17</v>
      </c>
      <c r="DX878" s="0" t="n">
        <v>33</v>
      </c>
      <c r="DY878" s="0" t="n">
        <v>1</v>
      </c>
      <c r="DZ878" s="0" t="n">
        <v>1</v>
      </c>
      <c r="EA878" s="0" t="n">
        <v>3</v>
      </c>
      <c r="EB878" s="0" t="n">
        <v>24</v>
      </c>
      <c r="EC878" s="0" t="n">
        <v>13</v>
      </c>
      <c r="ED878" s="0" t="n">
        <v>2</v>
      </c>
      <c r="EE878" s="0" t="n">
        <v>17</v>
      </c>
      <c r="EF878" s="0" t="n">
        <v>3</v>
      </c>
      <c r="EG878" s="0" t="n">
        <v>5</v>
      </c>
      <c r="EH878" s="0" t="n">
        <v>1</v>
      </c>
      <c r="EI878" s="0" t="n">
        <v>5</v>
      </c>
      <c r="EJ878" s="0" t="n">
        <v>14</v>
      </c>
      <c r="EK878" s="0" t="n">
        <v>176</v>
      </c>
      <c r="EL878" s="0" t="n">
        <v>100</v>
      </c>
      <c r="EM878" s="0" t="n">
        <v>1</v>
      </c>
      <c r="EN878" s="0" t="n">
        <v>16</v>
      </c>
      <c r="EO878" s="0" t="n">
        <v>33</v>
      </c>
      <c r="EP878" s="0" t="n">
        <v>21</v>
      </c>
      <c r="EQ878" s="0" t="n">
        <v>2</v>
      </c>
      <c r="ER878" s="0" t="n">
        <v>75</v>
      </c>
      <c r="ES878" s="0" t="n">
        <v>22</v>
      </c>
      <c r="ET878" s="0" t="n">
        <v>463</v>
      </c>
      <c r="EU878" s="0" t="n">
        <v>3</v>
      </c>
      <c r="EV878" s="0" t="n">
        <v>1</v>
      </c>
      <c r="EW878" s="0" t="n">
        <v>1</v>
      </c>
      <c r="EX878" s="0" t="n">
        <v>9</v>
      </c>
      <c r="EY878" s="0" t="n">
        <v>9</v>
      </c>
      <c r="EZ878" s="0" t="n">
        <v>5</v>
      </c>
      <c r="FA878" s="0" t="n">
        <v>6</v>
      </c>
      <c r="FB878" s="0" t="n">
        <v>1</v>
      </c>
      <c r="FC878" s="0" t="n">
        <v>3</v>
      </c>
      <c r="FD878" s="0" t="n">
        <v>7</v>
      </c>
      <c r="FE878" s="0" t="n">
        <v>0</v>
      </c>
      <c r="FF878" s="0" t="n">
        <v>2</v>
      </c>
      <c r="FG878" s="0" t="n">
        <v>109</v>
      </c>
      <c r="FH878" s="0" t="n">
        <v>71</v>
      </c>
      <c r="FI878" s="0" t="n">
        <v>4</v>
      </c>
      <c r="FJ878" s="0" t="n">
        <v>13</v>
      </c>
      <c r="FK878" s="0" t="n">
        <v>1</v>
      </c>
      <c r="FL878" s="0" t="n">
        <v>8</v>
      </c>
      <c r="FM878" s="0" t="n">
        <v>2</v>
      </c>
      <c r="FN878" s="0" t="n">
        <v>9</v>
      </c>
      <c r="FO878" s="0" t="n">
        <v>20</v>
      </c>
      <c r="FP878" s="0" t="n">
        <v>0</v>
      </c>
      <c r="FQ878" s="0" t="n">
        <v>4</v>
      </c>
      <c r="FR878" s="0" t="n">
        <v>2</v>
      </c>
      <c r="FS878" s="0" t="n">
        <v>10</v>
      </c>
      <c r="FT878" s="0" t="n">
        <v>982</v>
      </c>
      <c r="FU878" s="0" t="n">
        <v>1</v>
      </c>
      <c r="FV878" s="0" t="n">
        <v>32</v>
      </c>
      <c r="FW878" s="0" t="n">
        <v>5</v>
      </c>
      <c r="FX878" s="0" t="n">
        <v>4</v>
      </c>
      <c r="FY878" s="0" t="n">
        <v>2</v>
      </c>
      <c r="FZ878" s="0" t="n">
        <v>4</v>
      </c>
      <c r="GA878" s="0" t="n">
        <v>7</v>
      </c>
      <c r="GB878" s="0" t="n">
        <v>2</v>
      </c>
      <c r="GC878" s="0" t="n">
        <v>6</v>
      </c>
      <c r="GD878" s="0" t="n">
        <v>6</v>
      </c>
      <c r="GE878" s="0" t="n">
        <v>4</v>
      </c>
      <c r="GF878" s="0" t="n">
        <v>4</v>
      </c>
      <c r="GG878" s="0" t="n">
        <v>25</v>
      </c>
      <c r="GH878" s="0" t="n">
        <v>1</v>
      </c>
      <c r="GI878" s="0" t="n">
        <v>8</v>
      </c>
      <c r="GJ878" s="0" t="n">
        <v>0</v>
      </c>
      <c r="GK878" s="0" t="n">
        <v>6</v>
      </c>
      <c r="GL878" s="0" t="n">
        <v>0</v>
      </c>
      <c r="GM878" s="0" t="n">
        <v>2</v>
      </c>
      <c r="GN878" s="0" t="n">
        <v>8</v>
      </c>
      <c r="GO878" s="0" t="n">
        <v>3</v>
      </c>
      <c r="GP878" s="0" t="n">
        <v>1</v>
      </c>
      <c r="GQ878" s="0" t="n">
        <v>0</v>
      </c>
      <c r="GR878" s="0" t="n">
        <v>0</v>
      </c>
      <c r="GS878" s="0" t="n">
        <v>1</v>
      </c>
      <c r="GT878" s="0" t="n">
        <v>7</v>
      </c>
      <c r="GU878" s="0" t="n">
        <v>3</v>
      </c>
      <c r="GV878" s="0" t="n">
        <v>2</v>
      </c>
      <c r="GW878" s="0" t="n">
        <v>4</v>
      </c>
      <c r="GX878" s="0" t="n">
        <v>4</v>
      </c>
      <c r="GY878" s="0" t="n">
        <v>2</v>
      </c>
      <c r="GZ878" s="0" t="n">
        <v>2</v>
      </c>
      <c r="HA878" s="0" t="n">
        <v>1</v>
      </c>
      <c r="HB878" s="0" t="n">
        <v>0</v>
      </c>
      <c r="HC878" s="0" t="n">
        <v>131</v>
      </c>
      <c r="HD878" s="0" t="n">
        <v>1</v>
      </c>
      <c r="HE878" s="0" t="n">
        <v>1</v>
      </c>
      <c r="HF878" s="0" t="n">
        <v>7</v>
      </c>
      <c r="HG878" s="0" t="n">
        <v>0</v>
      </c>
      <c r="HH878" s="0" t="n">
        <v>263</v>
      </c>
      <c r="HI878" s="0" t="n">
        <v>1</v>
      </c>
      <c r="HJ878" s="0" t="n">
        <v>0</v>
      </c>
      <c r="HK878" s="0" t="n">
        <v>7</v>
      </c>
      <c r="HL878" s="0" t="n">
        <v>1</v>
      </c>
      <c r="HM878" s="0" t="n">
        <v>5</v>
      </c>
      <c r="HN878" s="0" t="n">
        <v>1</v>
      </c>
      <c r="HO878" s="0" t="n">
        <v>0</v>
      </c>
      <c r="HP878" s="0" t="n">
        <v>1</v>
      </c>
      <c r="HQ878" s="0" t="n">
        <v>1</v>
      </c>
      <c r="HR878" s="0" t="n">
        <v>0</v>
      </c>
      <c r="HS878" s="0" t="n">
        <v>0</v>
      </c>
      <c r="HT878" s="0" t="n">
        <v>7</v>
      </c>
      <c r="HU878" s="0" t="n">
        <v>1</v>
      </c>
      <c r="HV878" s="0" t="n">
        <v>3</v>
      </c>
      <c r="HW878" s="0" t="n">
        <v>27</v>
      </c>
      <c r="HX878" s="0" t="n">
        <v>31</v>
      </c>
      <c r="HY878" s="0" t="n">
        <v>43</v>
      </c>
      <c r="HZ878" s="0" t="n">
        <v>28</v>
      </c>
      <c r="IA878" s="0" t="n">
        <v>16</v>
      </c>
      <c r="IB878" s="0" t="n">
        <v>2</v>
      </c>
      <c r="IC878" s="0" t="n">
        <v>4</v>
      </c>
      <c r="ID878" s="0" t="n">
        <v>3</v>
      </c>
      <c r="IE878" s="0" t="n">
        <v>1</v>
      </c>
      <c r="IF878" s="0" t="n">
        <v>4</v>
      </c>
      <c r="IG878" s="0" t="n">
        <v>7</v>
      </c>
      <c r="IH878" s="0" t="n">
        <v>4</v>
      </c>
      <c r="II878" s="0" t="n">
        <v>2</v>
      </c>
      <c r="IJ878" s="0" t="n">
        <v>1</v>
      </c>
      <c r="IK878" s="0" t="n">
        <v>64</v>
      </c>
      <c r="IL878" s="0" t="n">
        <v>12</v>
      </c>
      <c r="IM878" s="0" t="n">
        <v>3</v>
      </c>
      <c r="IN878" s="0" t="n">
        <v>5</v>
      </c>
      <c r="IO878" s="0" t="n">
        <v>2</v>
      </c>
      <c r="IP878" s="0" t="n">
        <v>10</v>
      </c>
      <c r="IQ878" s="0" t="n">
        <v>1</v>
      </c>
      <c r="IR878" s="0" t="n">
        <v>10</v>
      </c>
      <c r="IS878" s="0" t="n">
        <v>1</v>
      </c>
      <c r="IT878" s="0" t="n">
        <v>288</v>
      </c>
      <c r="IU878" s="0" t="n">
        <v>725</v>
      </c>
      <c r="IV878" s="0" t="n">
        <f aca="false">SUM(C878:IU878)</f>
        <v>10224</v>
      </c>
    </row>
    <row r="879" customFormat="false" ht="12.75" hidden="false" customHeight="false" outlineLevel="0" collapsed="false">
      <c r="A879" s="45" t="n">
        <v>63190</v>
      </c>
      <c r="B879" s="46" t="s">
        <v>1322</v>
      </c>
      <c r="C879" s="0" t="n">
        <v>4</v>
      </c>
      <c r="D879" s="0" t="n">
        <v>3</v>
      </c>
      <c r="E879" s="0" t="n">
        <v>1</v>
      </c>
      <c r="F879" s="0" t="n">
        <v>1</v>
      </c>
      <c r="G879" s="0" t="n">
        <v>1</v>
      </c>
      <c r="H879" s="0" t="n">
        <v>5</v>
      </c>
      <c r="I879" s="0" t="n">
        <v>0</v>
      </c>
      <c r="J879" s="0" t="n">
        <v>1</v>
      </c>
      <c r="K879" s="0" t="n">
        <v>1</v>
      </c>
      <c r="L879" s="0" t="n">
        <v>0</v>
      </c>
      <c r="M879" s="0" t="n">
        <v>2</v>
      </c>
      <c r="N879" s="0" t="n">
        <v>2</v>
      </c>
      <c r="O879" s="0" t="n">
        <v>0</v>
      </c>
      <c r="P879" s="0" t="n">
        <v>1</v>
      </c>
      <c r="Q879" s="0" t="n">
        <v>0</v>
      </c>
      <c r="R879" s="0" t="n">
        <v>1</v>
      </c>
      <c r="S879" s="0" t="n">
        <v>23</v>
      </c>
      <c r="T879" s="0" t="n">
        <v>1</v>
      </c>
      <c r="U879" s="0" t="n">
        <v>0</v>
      </c>
      <c r="V879" s="0" t="n">
        <v>1</v>
      </c>
      <c r="W879" s="0" t="n">
        <v>3</v>
      </c>
      <c r="X879" s="0" t="n">
        <v>1</v>
      </c>
      <c r="Y879" s="0" t="n">
        <v>4</v>
      </c>
      <c r="Z879" s="0" t="n">
        <v>1</v>
      </c>
      <c r="AA879" s="0" t="n">
        <v>3</v>
      </c>
      <c r="AB879" s="0" t="n">
        <v>1</v>
      </c>
      <c r="AC879" s="0" t="n">
        <v>1</v>
      </c>
      <c r="AD879" s="0" t="n">
        <v>0</v>
      </c>
      <c r="AE879" s="0" t="n">
        <v>1</v>
      </c>
      <c r="AF879" s="0" t="n">
        <v>15</v>
      </c>
      <c r="AG879" s="0" t="n">
        <v>3</v>
      </c>
      <c r="AH879" s="0" t="n">
        <v>3</v>
      </c>
      <c r="AI879" s="0" t="n">
        <v>3</v>
      </c>
      <c r="AJ879" s="0" t="n">
        <v>1</v>
      </c>
      <c r="AK879" s="0" t="n">
        <v>0</v>
      </c>
      <c r="AL879" s="0" t="n">
        <v>1</v>
      </c>
      <c r="AM879" s="0" t="n">
        <v>0</v>
      </c>
      <c r="AN879" s="0" t="n">
        <v>1</v>
      </c>
      <c r="AO879" s="0" t="n">
        <v>0</v>
      </c>
      <c r="AP879" s="0" t="n">
        <v>0</v>
      </c>
      <c r="AQ879" s="0" t="n">
        <v>0</v>
      </c>
      <c r="AR879" s="0" t="n">
        <v>5</v>
      </c>
      <c r="AS879" s="0" t="n">
        <v>2</v>
      </c>
      <c r="AT879" s="0" t="n">
        <v>0</v>
      </c>
      <c r="AU879" s="0" t="n">
        <v>0</v>
      </c>
      <c r="AV879" s="0" t="n">
        <v>1</v>
      </c>
      <c r="AW879" s="0" t="n">
        <v>20</v>
      </c>
      <c r="AX879" s="0" t="n">
        <v>68</v>
      </c>
      <c r="AY879" s="0" t="n">
        <v>1</v>
      </c>
      <c r="AZ879" s="0" t="n">
        <v>5</v>
      </c>
      <c r="BA879" s="0" t="n">
        <v>2</v>
      </c>
      <c r="BB879" s="0" t="n">
        <v>0</v>
      </c>
      <c r="BC879" s="0" t="n">
        <v>0</v>
      </c>
      <c r="BD879" s="0" t="n">
        <v>11</v>
      </c>
      <c r="BE879" s="0" t="n">
        <v>1</v>
      </c>
      <c r="BF879" s="0" t="n">
        <v>3</v>
      </c>
      <c r="BG879" s="0" t="n">
        <v>0</v>
      </c>
      <c r="BH879" s="0" t="n">
        <v>3</v>
      </c>
      <c r="BI879" s="0" t="n">
        <v>1</v>
      </c>
      <c r="BJ879" s="0" t="n">
        <v>56</v>
      </c>
      <c r="BK879" s="0" t="n">
        <v>34</v>
      </c>
      <c r="BL879" s="0" t="n">
        <v>2</v>
      </c>
      <c r="BM879" s="0" t="n">
        <v>1</v>
      </c>
      <c r="BN879" s="0" t="n">
        <v>2</v>
      </c>
      <c r="BO879" s="0" t="n">
        <v>1</v>
      </c>
      <c r="BP879" s="0" t="n">
        <v>3</v>
      </c>
      <c r="BQ879" s="0" t="n">
        <v>0</v>
      </c>
      <c r="BR879" s="0" t="n">
        <v>2</v>
      </c>
      <c r="BS879" s="0" t="n">
        <v>3</v>
      </c>
      <c r="BT879" s="0" t="n">
        <v>0</v>
      </c>
      <c r="BU879" s="0" t="n">
        <v>1</v>
      </c>
      <c r="BV879" s="0" t="n">
        <v>9</v>
      </c>
      <c r="BW879" s="0" t="n">
        <v>4</v>
      </c>
      <c r="BX879" s="0" t="n">
        <v>3</v>
      </c>
      <c r="BY879" s="0" t="n">
        <v>7</v>
      </c>
      <c r="BZ879" s="0" t="n">
        <v>0</v>
      </c>
      <c r="CA879" s="0" t="n">
        <v>1</v>
      </c>
      <c r="CB879" s="0" t="n">
        <v>12</v>
      </c>
      <c r="CC879" s="0" t="n">
        <v>0</v>
      </c>
      <c r="CD879" s="0" t="n">
        <v>1</v>
      </c>
      <c r="CE879" s="0" t="n">
        <v>655</v>
      </c>
      <c r="CF879" s="0" t="n">
        <v>2</v>
      </c>
      <c r="CG879" s="0" t="n">
        <v>767</v>
      </c>
      <c r="CH879" s="0" t="n">
        <v>4</v>
      </c>
      <c r="CI879" s="0" t="n">
        <v>1</v>
      </c>
      <c r="CJ879" s="0" t="n">
        <v>123</v>
      </c>
      <c r="CK879" s="0" t="n">
        <v>11</v>
      </c>
      <c r="CL879" s="0" t="n">
        <v>1</v>
      </c>
      <c r="CM879" s="0" t="n">
        <v>4</v>
      </c>
      <c r="CN879" s="0" t="n">
        <v>0</v>
      </c>
      <c r="CO879" s="0" t="n">
        <v>0</v>
      </c>
      <c r="CP879" s="0" t="n">
        <v>1</v>
      </c>
      <c r="CQ879" s="0" t="n">
        <v>9</v>
      </c>
      <c r="CR879" s="0" t="n">
        <v>35</v>
      </c>
      <c r="CS879" s="0" t="n">
        <v>8</v>
      </c>
      <c r="CT879" s="0" t="n">
        <v>3</v>
      </c>
      <c r="CU879" s="0" t="n">
        <v>10</v>
      </c>
      <c r="CV879" s="0" t="n">
        <v>2</v>
      </c>
      <c r="CW879" s="0" t="n">
        <v>0</v>
      </c>
      <c r="CX879" s="0" t="n">
        <v>0</v>
      </c>
      <c r="CY879" s="0" t="n">
        <v>3</v>
      </c>
      <c r="CZ879" s="0" t="n">
        <v>1</v>
      </c>
      <c r="DA879" s="0" t="n">
        <v>9</v>
      </c>
      <c r="DB879" s="0" t="n">
        <v>1</v>
      </c>
      <c r="DC879" s="0" t="n">
        <v>1</v>
      </c>
      <c r="DD879" s="0" t="n">
        <v>37</v>
      </c>
      <c r="DE879" s="0" t="n">
        <v>3</v>
      </c>
      <c r="DF879" s="0" t="n">
        <v>1</v>
      </c>
      <c r="DG879" s="0" t="n">
        <v>1</v>
      </c>
      <c r="DH879" s="0" t="n">
        <v>0</v>
      </c>
      <c r="DI879" s="0" t="n">
        <v>1</v>
      </c>
      <c r="DJ879" s="0" t="n">
        <v>6</v>
      </c>
      <c r="DK879" s="0" t="n">
        <v>0</v>
      </c>
      <c r="DL879" s="0" t="n">
        <v>5</v>
      </c>
      <c r="DM879" s="0" t="n">
        <v>0</v>
      </c>
      <c r="DN879" s="0" t="n">
        <v>0</v>
      </c>
      <c r="DO879" s="0" t="n">
        <v>1</v>
      </c>
      <c r="DP879" s="0" t="n">
        <v>1</v>
      </c>
      <c r="DQ879" s="0" t="n">
        <v>0</v>
      </c>
      <c r="DR879" s="0" t="n">
        <v>2</v>
      </c>
      <c r="DS879" s="0" t="n">
        <v>1</v>
      </c>
      <c r="DT879" s="0" t="n">
        <v>2</v>
      </c>
      <c r="DU879" s="0" t="n">
        <v>0</v>
      </c>
      <c r="DV879" s="0" t="n">
        <v>0</v>
      </c>
      <c r="DW879" s="0" t="n">
        <v>280</v>
      </c>
      <c r="DX879" s="0" t="n">
        <v>11</v>
      </c>
      <c r="DY879" s="0" t="n">
        <v>0</v>
      </c>
      <c r="DZ879" s="0" t="n">
        <v>2</v>
      </c>
      <c r="EA879" s="0" t="n">
        <v>1</v>
      </c>
      <c r="EB879" s="0" t="n">
        <v>5</v>
      </c>
      <c r="EC879" s="0" t="n">
        <v>4</v>
      </c>
      <c r="ED879" s="0" t="n">
        <v>2</v>
      </c>
      <c r="EE879" s="0" t="n">
        <v>7</v>
      </c>
      <c r="EF879" s="0" t="n">
        <v>6</v>
      </c>
      <c r="EG879" s="0" t="n">
        <v>2</v>
      </c>
      <c r="EH879" s="0" t="n">
        <v>3</v>
      </c>
      <c r="EI879" s="0" t="n">
        <v>2</v>
      </c>
      <c r="EJ879" s="0" t="n">
        <v>4</v>
      </c>
      <c r="EK879" s="0" t="n">
        <v>101</v>
      </c>
      <c r="EL879" s="0" t="n">
        <v>32</v>
      </c>
      <c r="EM879" s="0" t="n">
        <v>4</v>
      </c>
      <c r="EN879" s="0" t="n">
        <v>4</v>
      </c>
      <c r="EO879" s="0" t="n">
        <v>13</v>
      </c>
      <c r="EP879" s="0" t="n">
        <v>7</v>
      </c>
      <c r="EQ879" s="0" t="n">
        <v>0</v>
      </c>
      <c r="ER879" s="0" t="n">
        <v>23</v>
      </c>
      <c r="ES879" s="0" t="n">
        <v>3</v>
      </c>
      <c r="ET879" s="0" t="n">
        <v>215</v>
      </c>
      <c r="EU879" s="0" t="n">
        <v>2</v>
      </c>
      <c r="EV879" s="0" t="n">
        <v>1</v>
      </c>
      <c r="EW879" s="0" t="n">
        <v>0</v>
      </c>
      <c r="EX879" s="0" t="n">
        <v>5</v>
      </c>
      <c r="EY879" s="0" t="n">
        <v>0</v>
      </c>
      <c r="EZ879" s="0" t="n">
        <v>0</v>
      </c>
      <c r="FA879" s="0" t="n">
        <v>1</v>
      </c>
      <c r="FB879" s="0" t="n">
        <v>1</v>
      </c>
      <c r="FC879" s="0" t="n">
        <v>2</v>
      </c>
      <c r="FD879" s="0" t="n">
        <v>7</v>
      </c>
      <c r="FE879" s="0" t="n">
        <v>2</v>
      </c>
      <c r="FF879" s="0" t="n">
        <v>3</v>
      </c>
      <c r="FG879" s="0" t="n">
        <v>40</v>
      </c>
      <c r="FH879" s="0" t="n">
        <v>8</v>
      </c>
      <c r="FI879" s="0" t="n">
        <v>0</v>
      </c>
      <c r="FJ879" s="0" t="n">
        <v>6</v>
      </c>
      <c r="FK879" s="0" t="n">
        <v>0</v>
      </c>
      <c r="FL879" s="0" t="n">
        <v>6</v>
      </c>
      <c r="FM879" s="0" t="n">
        <v>1</v>
      </c>
      <c r="FN879" s="0" t="n">
        <v>3</v>
      </c>
      <c r="FO879" s="0" t="n">
        <v>0</v>
      </c>
      <c r="FP879" s="0" t="n">
        <v>0</v>
      </c>
      <c r="FQ879" s="0" t="n">
        <v>3</v>
      </c>
      <c r="FR879" s="0" t="n">
        <v>2</v>
      </c>
      <c r="FS879" s="0" t="n">
        <v>3</v>
      </c>
      <c r="FT879" s="0" t="n">
        <v>1743</v>
      </c>
      <c r="FU879" s="0" t="n">
        <v>2</v>
      </c>
      <c r="FV879" s="0" t="n">
        <v>2</v>
      </c>
      <c r="FW879" s="0" t="n">
        <v>9</v>
      </c>
      <c r="FX879" s="0" t="n">
        <v>2</v>
      </c>
      <c r="FY879" s="0" t="n">
        <v>1</v>
      </c>
      <c r="FZ879" s="0" t="n">
        <v>2</v>
      </c>
      <c r="GA879" s="0" t="n">
        <v>2</v>
      </c>
      <c r="GB879" s="0" t="n">
        <v>3</v>
      </c>
      <c r="GC879" s="0" t="n">
        <v>6</v>
      </c>
      <c r="GD879" s="0" t="n">
        <v>10</v>
      </c>
      <c r="GE879" s="0" t="n">
        <v>1</v>
      </c>
      <c r="GF879" s="0" t="n">
        <v>2</v>
      </c>
      <c r="GG879" s="0" t="n">
        <v>16</v>
      </c>
      <c r="GH879" s="0" t="n">
        <v>1</v>
      </c>
      <c r="GI879" s="0" t="n">
        <v>6</v>
      </c>
      <c r="GJ879" s="0" t="n">
        <v>1</v>
      </c>
      <c r="GK879" s="0" t="n">
        <v>0</v>
      </c>
      <c r="GL879" s="0" t="n">
        <v>1</v>
      </c>
      <c r="GM879" s="0" t="n">
        <v>1</v>
      </c>
      <c r="GN879" s="0" t="n">
        <v>5</v>
      </c>
      <c r="GO879" s="0" t="n">
        <v>1</v>
      </c>
      <c r="GP879" s="0" t="n">
        <v>1</v>
      </c>
      <c r="GQ879" s="0" t="n">
        <v>0</v>
      </c>
      <c r="GR879" s="0" t="n">
        <v>3</v>
      </c>
      <c r="GS879" s="0" t="n">
        <v>3</v>
      </c>
      <c r="GT879" s="0" t="n">
        <v>11</v>
      </c>
      <c r="GU879" s="0" t="n">
        <v>0</v>
      </c>
      <c r="GV879" s="0" t="n">
        <v>2</v>
      </c>
      <c r="GW879" s="0" t="n">
        <v>1</v>
      </c>
      <c r="GX879" s="0" t="n">
        <v>2</v>
      </c>
      <c r="GY879" s="0" t="n">
        <v>1</v>
      </c>
      <c r="GZ879" s="0" t="n">
        <v>0</v>
      </c>
      <c r="HA879" s="0" t="n">
        <v>0</v>
      </c>
      <c r="HB879" s="0" t="n">
        <v>0</v>
      </c>
      <c r="HC879" s="0" t="n">
        <v>8</v>
      </c>
      <c r="HD879" s="0" t="n">
        <v>0</v>
      </c>
      <c r="HE879" s="0" t="n">
        <v>0</v>
      </c>
      <c r="HF879" s="0" t="n">
        <v>0</v>
      </c>
      <c r="HG879" s="0" t="n">
        <v>1</v>
      </c>
      <c r="HH879" s="0" t="n">
        <v>37</v>
      </c>
      <c r="HI879" s="0" t="n">
        <v>1</v>
      </c>
      <c r="HJ879" s="0" t="n">
        <v>1</v>
      </c>
      <c r="HK879" s="0" t="n">
        <v>1</v>
      </c>
      <c r="HL879" s="0" t="n">
        <v>0</v>
      </c>
      <c r="HM879" s="0" t="n">
        <v>3</v>
      </c>
      <c r="HN879" s="0" t="n">
        <v>1</v>
      </c>
      <c r="HO879" s="0" t="n">
        <v>0</v>
      </c>
      <c r="HP879" s="0" t="n">
        <v>0</v>
      </c>
      <c r="HQ879" s="0" t="n">
        <v>0</v>
      </c>
      <c r="HR879" s="0" t="n">
        <v>3</v>
      </c>
      <c r="HS879" s="0" t="n">
        <v>0</v>
      </c>
      <c r="HT879" s="0" t="n">
        <v>0</v>
      </c>
      <c r="HU879" s="0" t="n">
        <v>2</v>
      </c>
      <c r="HV879" s="0" t="n">
        <v>2</v>
      </c>
      <c r="HW879" s="0" t="n">
        <v>2</v>
      </c>
      <c r="HX879" s="0" t="n">
        <v>17</v>
      </c>
      <c r="HY879" s="0" t="n">
        <v>20</v>
      </c>
      <c r="HZ879" s="0" t="n">
        <v>2</v>
      </c>
      <c r="IA879" s="0" t="n">
        <v>0</v>
      </c>
      <c r="IB879" s="0" t="n">
        <v>1</v>
      </c>
      <c r="IC879" s="0" t="n">
        <v>7</v>
      </c>
      <c r="ID879" s="0" t="n">
        <v>1</v>
      </c>
      <c r="IE879" s="0" t="n">
        <v>2</v>
      </c>
      <c r="IF879" s="0" t="n">
        <v>5</v>
      </c>
      <c r="IG879" s="0" t="n">
        <v>0</v>
      </c>
      <c r="IH879" s="0" t="n">
        <v>0</v>
      </c>
      <c r="II879" s="0" t="n">
        <v>0</v>
      </c>
      <c r="IJ879" s="0" t="n">
        <v>5</v>
      </c>
      <c r="IK879" s="0" t="n">
        <v>44</v>
      </c>
      <c r="IL879" s="0" t="n">
        <v>6</v>
      </c>
      <c r="IM879" s="0" t="n">
        <v>3</v>
      </c>
      <c r="IN879" s="0" t="n">
        <v>0</v>
      </c>
      <c r="IO879" s="0" t="n">
        <v>6</v>
      </c>
      <c r="IP879" s="0" t="n">
        <v>2</v>
      </c>
      <c r="IQ879" s="0" t="n">
        <v>3</v>
      </c>
      <c r="IR879" s="0" t="n">
        <v>2</v>
      </c>
      <c r="IS879" s="0" t="n">
        <v>1</v>
      </c>
      <c r="IT879" s="0" t="n">
        <v>146</v>
      </c>
      <c r="IU879" s="0" t="n">
        <v>1058</v>
      </c>
      <c r="IV879" s="0" t="n">
        <f aca="false">SUM(C879:IU879)</f>
        <v>6128</v>
      </c>
    </row>
    <row r="880" customFormat="false" ht="12.75" hidden="false" customHeight="false" outlineLevel="0" collapsed="false">
      <c r="A880" s="45" t="n">
        <v>63212</v>
      </c>
      <c r="B880" s="46" t="s">
        <v>1227</v>
      </c>
      <c r="C880" s="0" t="n">
        <v>1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1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1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2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3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2</v>
      </c>
      <c r="AK880" s="0" t="n">
        <v>1</v>
      </c>
      <c r="AL880" s="0" t="n">
        <v>0</v>
      </c>
      <c r="AM880" s="0" t="n">
        <v>1</v>
      </c>
      <c r="AN880" s="0" t="n">
        <v>0</v>
      </c>
      <c r="AO880" s="0" t="n">
        <v>1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2</v>
      </c>
      <c r="AX880" s="0" t="n">
        <v>2</v>
      </c>
      <c r="AY880" s="0" t="n">
        <v>1</v>
      </c>
      <c r="AZ880" s="0" t="n">
        <v>2</v>
      </c>
      <c r="BA880" s="0" t="n">
        <v>1</v>
      </c>
      <c r="BB880" s="0" t="n">
        <v>1</v>
      </c>
      <c r="BC880" s="0" t="n">
        <v>2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2</v>
      </c>
      <c r="BK880" s="0" t="n">
        <v>3</v>
      </c>
      <c r="BL880" s="0" t="n">
        <v>0</v>
      </c>
      <c r="BM880" s="0" t="n">
        <v>3</v>
      </c>
      <c r="BN880" s="0" t="n">
        <v>0</v>
      </c>
      <c r="BO880" s="0" t="n">
        <v>1</v>
      </c>
      <c r="BP880" s="0" t="n">
        <v>1</v>
      </c>
      <c r="BQ880" s="0" t="n">
        <v>0</v>
      </c>
      <c r="BR880" s="0" t="n">
        <v>1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BX880" s="0" t="n">
        <v>2</v>
      </c>
      <c r="BY880" s="0" t="n">
        <v>2</v>
      </c>
      <c r="BZ880" s="0" t="n">
        <v>0</v>
      </c>
      <c r="CA880" s="0" t="n">
        <v>1</v>
      </c>
      <c r="CB880" s="0" t="n">
        <v>1</v>
      </c>
      <c r="CC880" s="0" t="n">
        <v>0</v>
      </c>
      <c r="CD880" s="0" t="n">
        <v>0</v>
      </c>
      <c r="CE880" s="0" t="n">
        <v>68</v>
      </c>
      <c r="CF880" s="0" t="n">
        <v>0</v>
      </c>
      <c r="CG880" s="0" t="n">
        <v>239</v>
      </c>
      <c r="CH880" s="0" t="n">
        <v>0</v>
      </c>
      <c r="CI880" s="0" t="n">
        <v>1</v>
      </c>
      <c r="CJ880" s="0" t="n">
        <v>11</v>
      </c>
      <c r="CK880" s="0" t="n">
        <v>0</v>
      </c>
      <c r="CL880" s="0" t="n">
        <v>0</v>
      </c>
      <c r="CM880" s="0" t="n">
        <v>0</v>
      </c>
      <c r="CN880" s="0" t="n">
        <v>1</v>
      </c>
      <c r="CO880" s="0" t="n">
        <v>1</v>
      </c>
      <c r="CP880" s="0" t="n">
        <v>0</v>
      </c>
      <c r="CQ880" s="0" t="n">
        <v>1</v>
      </c>
      <c r="CR880" s="0" t="n">
        <v>0</v>
      </c>
      <c r="CS880" s="0" t="n">
        <v>2</v>
      </c>
      <c r="CT880" s="0" t="n">
        <v>0</v>
      </c>
      <c r="CU880" s="0" t="n">
        <v>1</v>
      </c>
      <c r="CV880" s="0" t="n">
        <v>0</v>
      </c>
      <c r="CW880" s="0" t="n">
        <v>0</v>
      </c>
      <c r="CX880" s="0" t="n">
        <v>0</v>
      </c>
      <c r="CY880" s="0" t="n">
        <v>0</v>
      </c>
      <c r="CZ880" s="0" t="n">
        <v>1</v>
      </c>
      <c r="DA880" s="0" t="n">
        <v>0</v>
      </c>
      <c r="DB880" s="0" t="n">
        <v>0</v>
      </c>
      <c r="DC880" s="0" t="n">
        <v>0</v>
      </c>
      <c r="DD880" s="0" t="n">
        <v>2</v>
      </c>
      <c r="DE880" s="0" t="n">
        <v>1</v>
      </c>
      <c r="DF880" s="0" t="n">
        <v>0</v>
      </c>
      <c r="DG880" s="0" t="n">
        <v>0</v>
      </c>
      <c r="DH880" s="0" t="n">
        <v>0</v>
      </c>
      <c r="DI880" s="0" t="n">
        <v>0</v>
      </c>
      <c r="DJ880" s="0" t="n">
        <v>0</v>
      </c>
      <c r="DK880" s="0" t="n">
        <v>0</v>
      </c>
      <c r="DL880" s="0" t="n">
        <v>1</v>
      </c>
      <c r="DM880" s="0" t="n">
        <v>0</v>
      </c>
      <c r="DN880" s="0" t="n">
        <v>0</v>
      </c>
      <c r="DO880" s="0" t="n">
        <v>1</v>
      </c>
      <c r="DP880" s="0" t="n">
        <v>0</v>
      </c>
      <c r="DQ880" s="0" t="n">
        <v>0</v>
      </c>
      <c r="DR880" s="0" t="n">
        <v>0</v>
      </c>
      <c r="DS880" s="0" t="n">
        <v>0</v>
      </c>
      <c r="DT880" s="0" t="n">
        <v>0</v>
      </c>
      <c r="DU880" s="0" t="n">
        <v>0</v>
      </c>
      <c r="DV880" s="0" t="n">
        <v>0</v>
      </c>
      <c r="DW880" s="0" t="n">
        <v>1</v>
      </c>
      <c r="DX880" s="0" t="n">
        <v>0</v>
      </c>
      <c r="DY880" s="0" t="n">
        <v>0</v>
      </c>
      <c r="DZ880" s="0" t="n">
        <v>0</v>
      </c>
      <c r="EA880" s="0" t="n">
        <v>0</v>
      </c>
      <c r="EB880" s="0" t="n">
        <v>0</v>
      </c>
      <c r="EC880" s="0" t="n">
        <v>1</v>
      </c>
      <c r="ED880" s="0" t="n">
        <v>0</v>
      </c>
      <c r="EE880" s="0" t="n">
        <v>1</v>
      </c>
      <c r="EF880" s="0" t="n">
        <v>1</v>
      </c>
      <c r="EG880" s="0" t="n">
        <v>1</v>
      </c>
      <c r="EH880" s="0" t="n">
        <v>0</v>
      </c>
      <c r="EI880" s="0" t="n">
        <v>0</v>
      </c>
      <c r="EJ880" s="0" t="n">
        <v>0</v>
      </c>
      <c r="EK880" s="0" t="n">
        <v>6</v>
      </c>
      <c r="EL880" s="0" t="n">
        <v>2</v>
      </c>
      <c r="EM880" s="0" t="n">
        <v>0</v>
      </c>
      <c r="EN880" s="0" t="n">
        <v>0</v>
      </c>
      <c r="EO880" s="0" t="n">
        <v>8</v>
      </c>
      <c r="EP880" s="0" t="n">
        <v>0</v>
      </c>
      <c r="EQ880" s="0" t="n">
        <v>0</v>
      </c>
      <c r="ER880" s="0" t="n">
        <v>75</v>
      </c>
      <c r="ES880" s="0" t="n">
        <v>3</v>
      </c>
      <c r="ET880" s="0" t="n">
        <v>61</v>
      </c>
      <c r="EU880" s="0" t="n">
        <v>0</v>
      </c>
      <c r="EV880" s="0" t="n">
        <v>0</v>
      </c>
      <c r="EW880" s="0" t="n">
        <v>0</v>
      </c>
      <c r="EX880" s="0" t="n">
        <v>0</v>
      </c>
      <c r="EY880" s="0" t="n">
        <v>0</v>
      </c>
      <c r="EZ880" s="0" t="n">
        <v>0</v>
      </c>
      <c r="FA880" s="0" t="n">
        <v>0</v>
      </c>
      <c r="FB880" s="0" t="n">
        <v>1</v>
      </c>
      <c r="FC880" s="0" t="n">
        <v>0</v>
      </c>
      <c r="FD880" s="0" t="n">
        <v>0</v>
      </c>
      <c r="FE880" s="0" t="n">
        <v>0</v>
      </c>
      <c r="FF880" s="0" t="n">
        <v>0</v>
      </c>
      <c r="FG880" s="0" t="n">
        <v>22</v>
      </c>
      <c r="FH880" s="0" t="n">
        <v>7</v>
      </c>
      <c r="FI880" s="0" t="n">
        <v>34</v>
      </c>
      <c r="FJ880" s="0" t="n">
        <v>1</v>
      </c>
      <c r="FK880" s="0" t="n">
        <v>0</v>
      </c>
      <c r="FL880" s="0" t="n">
        <v>0</v>
      </c>
      <c r="FM880" s="0" t="n">
        <v>1</v>
      </c>
      <c r="FN880" s="0" t="n">
        <v>0</v>
      </c>
      <c r="FO880" s="0" t="n">
        <v>1</v>
      </c>
      <c r="FP880" s="0" t="n">
        <v>1</v>
      </c>
      <c r="FQ880" s="0" t="n">
        <v>0</v>
      </c>
      <c r="FR880" s="0" t="n">
        <v>1</v>
      </c>
      <c r="FS880" s="0" t="n">
        <v>0</v>
      </c>
      <c r="FT880" s="0" t="n">
        <v>328</v>
      </c>
      <c r="FU880" s="0" t="n">
        <v>0</v>
      </c>
      <c r="FV880" s="0" t="n">
        <v>0</v>
      </c>
      <c r="FW880" s="0" t="n">
        <v>0</v>
      </c>
      <c r="FX880" s="0" t="n">
        <v>1</v>
      </c>
      <c r="FY880" s="0" t="n">
        <v>0</v>
      </c>
      <c r="FZ880" s="0" t="n">
        <v>1</v>
      </c>
      <c r="GA880" s="0" t="n">
        <v>0</v>
      </c>
      <c r="GB880" s="0" t="n">
        <v>0</v>
      </c>
      <c r="GC880" s="0" t="n">
        <v>1</v>
      </c>
      <c r="GD880" s="0" t="n">
        <v>2</v>
      </c>
      <c r="GE880" s="0" t="n">
        <v>0</v>
      </c>
      <c r="GF880" s="0" t="n">
        <v>0</v>
      </c>
      <c r="GG880" s="0" t="n">
        <v>0</v>
      </c>
      <c r="GH880" s="0" t="n">
        <v>0</v>
      </c>
      <c r="GI880" s="0" t="n">
        <v>0</v>
      </c>
      <c r="GJ880" s="0" t="n">
        <v>0</v>
      </c>
      <c r="GK880" s="0" t="n">
        <v>0</v>
      </c>
      <c r="GL880" s="0" t="n">
        <v>0</v>
      </c>
      <c r="GM880" s="0" t="n">
        <v>1</v>
      </c>
      <c r="GN880" s="0" t="n">
        <v>0</v>
      </c>
      <c r="GO880" s="0" t="n">
        <v>0</v>
      </c>
      <c r="GP880" s="0" t="n">
        <v>0</v>
      </c>
      <c r="GQ880" s="0" t="n">
        <v>0</v>
      </c>
      <c r="GR880" s="0" t="n">
        <v>0</v>
      </c>
      <c r="GS880" s="0" t="n">
        <v>0</v>
      </c>
      <c r="GT880" s="0" t="n">
        <v>0</v>
      </c>
      <c r="GU880" s="0" t="n">
        <v>0</v>
      </c>
      <c r="GV880" s="0" t="n">
        <v>0</v>
      </c>
      <c r="GW880" s="0" t="n">
        <v>5</v>
      </c>
      <c r="GX880" s="0" t="n">
        <v>0</v>
      </c>
      <c r="GY880" s="0" t="n">
        <v>0</v>
      </c>
      <c r="GZ880" s="0" t="n">
        <v>0</v>
      </c>
      <c r="HA880" s="0" t="n">
        <v>2</v>
      </c>
      <c r="HB880" s="0" t="n">
        <v>0</v>
      </c>
      <c r="HC880" s="0" t="n">
        <v>1</v>
      </c>
      <c r="HD880" s="0" t="n">
        <v>0</v>
      </c>
      <c r="HE880" s="0" t="n">
        <v>0</v>
      </c>
      <c r="HF880" s="0" t="n">
        <v>0</v>
      </c>
      <c r="HG880" s="0" t="n">
        <v>0</v>
      </c>
      <c r="HH880" s="0" t="n">
        <v>104</v>
      </c>
      <c r="HI880" s="0" t="n">
        <v>0</v>
      </c>
      <c r="HJ880" s="0" t="n">
        <v>2</v>
      </c>
      <c r="HK880" s="0" t="n">
        <v>0</v>
      </c>
      <c r="HL880" s="0" t="n">
        <v>0</v>
      </c>
      <c r="HM880" s="0" t="n">
        <v>3</v>
      </c>
      <c r="HN880" s="0" t="n">
        <v>0</v>
      </c>
      <c r="HO880" s="0" t="n">
        <v>0</v>
      </c>
      <c r="HP880" s="0" t="n">
        <v>0</v>
      </c>
      <c r="HQ880" s="0" t="n">
        <v>0</v>
      </c>
      <c r="HR880" s="0" t="n">
        <v>1</v>
      </c>
      <c r="HS880" s="0" t="n">
        <v>0</v>
      </c>
      <c r="HT880" s="0" t="n">
        <v>0</v>
      </c>
      <c r="HU880" s="0" t="n">
        <v>1</v>
      </c>
      <c r="HV880" s="0" t="n">
        <v>0</v>
      </c>
      <c r="HW880" s="0" t="n">
        <v>1</v>
      </c>
      <c r="HX880" s="0" t="n">
        <v>0</v>
      </c>
      <c r="HY880" s="0" t="n">
        <v>1</v>
      </c>
      <c r="HZ880" s="0" t="n">
        <v>0</v>
      </c>
      <c r="IA880" s="0" t="n">
        <v>0</v>
      </c>
      <c r="IB880" s="0" t="n">
        <v>0</v>
      </c>
      <c r="IC880" s="0" t="n">
        <v>1</v>
      </c>
      <c r="ID880" s="0" t="n">
        <v>0</v>
      </c>
      <c r="IE880" s="0" t="n">
        <v>0</v>
      </c>
      <c r="IF880" s="0" t="n">
        <v>1</v>
      </c>
      <c r="IG880" s="0" t="n">
        <v>1</v>
      </c>
      <c r="IH880" s="0" t="n">
        <v>0</v>
      </c>
      <c r="II880" s="0" t="n">
        <v>0</v>
      </c>
      <c r="IJ880" s="0" t="n">
        <v>0</v>
      </c>
      <c r="IK880" s="0" t="n">
        <v>38</v>
      </c>
      <c r="IL880" s="0" t="n">
        <v>0</v>
      </c>
      <c r="IM880" s="0" t="n">
        <v>0</v>
      </c>
      <c r="IN880" s="0" t="n">
        <v>1</v>
      </c>
      <c r="IO880" s="0" t="n">
        <v>1</v>
      </c>
      <c r="IP880" s="0" t="n">
        <v>2</v>
      </c>
      <c r="IQ880" s="0" t="n">
        <v>0</v>
      </c>
      <c r="IR880" s="49" t="n">
        <v>0</v>
      </c>
      <c r="IS880" s="49" t="n">
        <v>0</v>
      </c>
      <c r="IT880" s="49" t="n">
        <v>24</v>
      </c>
      <c r="IU880" s="49" t="n">
        <v>106</v>
      </c>
      <c r="IV880" s="49" t="n">
        <f aca="false">SUM(C880:IU880)</f>
        <v>1231</v>
      </c>
    </row>
    <row r="881" customFormat="false" ht="12.75" hidden="false" customHeight="false" outlineLevel="0" collapsed="false">
      <c r="A881" s="45" t="n">
        <v>63272</v>
      </c>
      <c r="B881" s="46" t="s">
        <v>1323</v>
      </c>
      <c r="C881" s="0" t="n">
        <v>2</v>
      </c>
      <c r="D881" s="0" t="n">
        <v>4</v>
      </c>
      <c r="E881" s="0" t="n">
        <v>1</v>
      </c>
      <c r="F881" s="0" t="n">
        <v>0</v>
      </c>
      <c r="G881" s="0" t="n">
        <v>0</v>
      </c>
      <c r="H881" s="0" t="n">
        <v>1</v>
      </c>
      <c r="I881" s="0" t="n">
        <v>1</v>
      </c>
      <c r="J881" s="0" t="n">
        <v>1</v>
      </c>
      <c r="K881" s="0" t="n">
        <v>0</v>
      </c>
      <c r="L881" s="0" t="n">
        <v>1</v>
      </c>
      <c r="M881" s="0" t="n">
        <v>1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3</v>
      </c>
      <c r="S881" s="0" t="n">
        <v>12</v>
      </c>
      <c r="T881" s="0" t="n">
        <v>4</v>
      </c>
      <c r="U881" s="0" t="n">
        <v>0</v>
      </c>
      <c r="V881" s="0" t="n">
        <v>0</v>
      </c>
      <c r="W881" s="0" t="n">
        <v>1</v>
      </c>
      <c r="X881" s="0" t="n">
        <v>0</v>
      </c>
      <c r="Y881" s="0" t="n">
        <v>2</v>
      </c>
      <c r="Z881" s="0" t="n">
        <v>0</v>
      </c>
      <c r="AA881" s="0" t="n">
        <v>1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4</v>
      </c>
      <c r="AG881" s="0" t="n">
        <v>1</v>
      </c>
      <c r="AH881" s="0" t="n">
        <v>1</v>
      </c>
      <c r="AI881" s="0" t="n">
        <v>0</v>
      </c>
      <c r="AJ881" s="0" t="n">
        <v>0</v>
      </c>
      <c r="AK881" s="0" t="n">
        <v>0</v>
      </c>
      <c r="AL881" s="0" t="n">
        <v>1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1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7</v>
      </c>
      <c r="AX881" s="0" t="n">
        <v>22</v>
      </c>
      <c r="AY881" s="0" t="n">
        <v>1</v>
      </c>
      <c r="AZ881" s="0" t="n">
        <v>5</v>
      </c>
      <c r="BA881" s="0" t="n">
        <v>0</v>
      </c>
      <c r="BB881" s="0" t="n">
        <v>1</v>
      </c>
      <c r="BC881" s="0" t="n">
        <v>2</v>
      </c>
      <c r="BD881" s="0" t="n">
        <v>1</v>
      </c>
      <c r="BE881" s="0" t="n">
        <v>0</v>
      </c>
      <c r="BF881" s="0" t="n">
        <v>0</v>
      </c>
      <c r="BG881" s="0" t="n">
        <v>1</v>
      </c>
      <c r="BH881" s="0" t="n">
        <v>6</v>
      </c>
      <c r="BI881" s="0" t="n">
        <v>0</v>
      </c>
      <c r="BJ881" s="0" t="n">
        <v>0</v>
      </c>
      <c r="BK881" s="0" t="n">
        <v>6</v>
      </c>
      <c r="BL881" s="0" t="n">
        <v>1</v>
      </c>
      <c r="BM881" s="0" t="n">
        <v>1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1</v>
      </c>
      <c r="BV881" s="0" t="n">
        <v>0</v>
      </c>
      <c r="BW881" s="0" t="n">
        <v>1</v>
      </c>
      <c r="BX881" s="0" t="n">
        <v>5</v>
      </c>
      <c r="BY881" s="0" t="n">
        <v>0</v>
      </c>
      <c r="BZ881" s="0" t="n">
        <v>1</v>
      </c>
      <c r="CA881" s="0" t="n">
        <v>0</v>
      </c>
      <c r="CB881" s="0" t="n">
        <v>1</v>
      </c>
      <c r="CC881" s="0" t="n">
        <v>0</v>
      </c>
      <c r="CD881" s="0" t="n">
        <v>0</v>
      </c>
      <c r="CE881" s="0" t="n">
        <v>1131</v>
      </c>
      <c r="CF881" s="0" t="n">
        <v>4</v>
      </c>
      <c r="CG881" s="0" t="n">
        <v>167</v>
      </c>
      <c r="CH881" s="0" t="n">
        <v>0</v>
      </c>
      <c r="CI881" s="0" t="n">
        <v>0</v>
      </c>
      <c r="CJ881" s="0" t="n">
        <v>28</v>
      </c>
      <c r="CK881" s="0" t="n">
        <v>0</v>
      </c>
      <c r="CL881" s="0" t="n">
        <v>0</v>
      </c>
      <c r="CM881" s="0" t="n">
        <v>1</v>
      </c>
      <c r="CN881" s="0" t="n">
        <v>1</v>
      </c>
      <c r="CO881" s="0" t="n">
        <v>1</v>
      </c>
      <c r="CP881" s="0" t="n">
        <v>0</v>
      </c>
      <c r="CQ881" s="0" t="n">
        <v>1</v>
      </c>
      <c r="CR881" s="0" t="n">
        <v>4</v>
      </c>
      <c r="CS881" s="0" t="n">
        <v>0</v>
      </c>
      <c r="CT881" s="0" t="n">
        <v>1</v>
      </c>
      <c r="CU881" s="0" t="n">
        <v>1</v>
      </c>
      <c r="CV881" s="0" t="n">
        <v>0</v>
      </c>
      <c r="CW881" s="0" t="n">
        <v>0</v>
      </c>
      <c r="CX881" s="0" t="n">
        <v>1</v>
      </c>
      <c r="CY881" s="0" t="n">
        <v>0</v>
      </c>
      <c r="CZ881" s="0" t="n">
        <v>1</v>
      </c>
      <c r="DA881" s="0" t="n">
        <v>0</v>
      </c>
      <c r="DB881" s="0" t="n">
        <v>1</v>
      </c>
      <c r="DC881" s="0" t="n">
        <v>1</v>
      </c>
      <c r="DD881" s="0" t="n">
        <v>11</v>
      </c>
      <c r="DE881" s="0" t="n">
        <v>0</v>
      </c>
      <c r="DF881" s="0" t="n">
        <v>0</v>
      </c>
      <c r="DG881" s="0" t="n">
        <v>0</v>
      </c>
      <c r="DH881" s="0" t="n">
        <v>0</v>
      </c>
      <c r="DI881" s="0" t="n">
        <v>6</v>
      </c>
      <c r="DJ881" s="0" t="n">
        <v>8</v>
      </c>
      <c r="DK881" s="0" t="n">
        <v>0</v>
      </c>
      <c r="DL881" s="0" t="n">
        <v>0</v>
      </c>
      <c r="DM881" s="0" t="n">
        <v>0</v>
      </c>
      <c r="DN881" s="0" t="n">
        <v>0</v>
      </c>
      <c r="DO881" s="0" t="n">
        <v>0</v>
      </c>
      <c r="DP881" s="0" t="n">
        <v>0</v>
      </c>
      <c r="DQ881" s="0" t="n">
        <v>0</v>
      </c>
      <c r="DR881" s="0" t="n">
        <v>0</v>
      </c>
      <c r="DS881" s="0" t="n">
        <v>1</v>
      </c>
      <c r="DT881" s="0" t="n">
        <v>1</v>
      </c>
      <c r="DU881" s="0" t="n">
        <v>3</v>
      </c>
      <c r="DV881" s="0" t="n">
        <v>0</v>
      </c>
      <c r="DW881" s="0" t="n">
        <v>3</v>
      </c>
      <c r="DX881" s="0" t="n">
        <v>1</v>
      </c>
      <c r="DY881" s="0" t="n">
        <v>2</v>
      </c>
      <c r="DZ881" s="0" t="n">
        <v>0</v>
      </c>
      <c r="EA881" s="0" t="n">
        <v>0</v>
      </c>
      <c r="EB881" s="0" t="n">
        <v>1</v>
      </c>
      <c r="EC881" s="0" t="n">
        <v>3</v>
      </c>
      <c r="ED881" s="0" t="n">
        <v>0</v>
      </c>
      <c r="EE881" s="0" t="n">
        <v>2</v>
      </c>
      <c r="EF881" s="0" t="n">
        <v>0</v>
      </c>
      <c r="EG881" s="0" t="n">
        <v>13</v>
      </c>
      <c r="EH881" s="0" t="n">
        <v>0</v>
      </c>
      <c r="EI881" s="0" t="n">
        <v>0</v>
      </c>
      <c r="EJ881" s="0" t="n">
        <v>2</v>
      </c>
      <c r="EK881" s="0" t="n">
        <v>11</v>
      </c>
      <c r="EL881" s="0" t="n">
        <v>139</v>
      </c>
      <c r="EM881" s="0" t="n">
        <v>1</v>
      </c>
      <c r="EN881" s="0" t="n">
        <v>2</v>
      </c>
      <c r="EO881" s="0" t="n">
        <v>5</v>
      </c>
      <c r="EP881" s="0" t="n">
        <v>3</v>
      </c>
      <c r="EQ881" s="0" t="n">
        <v>0</v>
      </c>
      <c r="ER881" s="0" t="n">
        <v>1</v>
      </c>
      <c r="ES881" s="0" t="n">
        <v>2</v>
      </c>
      <c r="ET881" s="0" t="n">
        <v>50</v>
      </c>
      <c r="EU881" s="0" t="n">
        <v>0</v>
      </c>
      <c r="EV881" s="0" t="n">
        <v>0</v>
      </c>
      <c r="EW881" s="0" t="n">
        <v>0</v>
      </c>
      <c r="EX881" s="0" t="n">
        <v>0</v>
      </c>
      <c r="EY881" s="0" t="n">
        <v>3</v>
      </c>
      <c r="EZ881" s="0" t="n">
        <v>0</v>
      </c>
      <c r="FA881" s="0" t="n">
        <v>1</v>
      </c>
      <c r="FB881" s="0" t="n">
        <v>0</v>
      </c>
      <c r="FC881" s="0" t="n">
        <v>0</v>
      </c>
      <c r="FD881" s="0" t="n">
        <v>1</v>
      </c>
      <c r="FE881" s="0" t="n">
        <v>0</v>
      </c>
      <c r="FF881" s="0" t="n">
        <v>1</v>
      </c>
      <c r="FG881" s="0" t="n">
        <v>2</v>
      </c>
      <c r="FH881" s="0" t="n">
        <v>2</v>
      </c>
      <c r="FI881" s="0" t="n">
        <v>0</v>
      </c>
      <c r="FJ881" s="0" t="n">
        <v>3</v>
      </c>
      <c r="FK881" s="0" t="n">
        <v>0</v>
      </c>
      <c r="FL881" s="0" t="n">
        <v>2</v>
      </c>
      <c r="FM881" s="0" t="n">
        <v>1</v>
      </c>
      <c r="FN881" s="0" t="n">
        <v>0</v>
      </c>
      <c r="FO881" s="0" t="n">
        <v>0</v>
      </c>
      <c r="FP881" s="0" t="n">
        <v>1</v>
      </c>
      <c r="FQ881" s="0" t="n">
        <v>0</v>
      </c>
      <c r="FR881" s="0" t="n">
        <v>0</v>
      </c>
      <c r="FS881" s="0" t="n">
        <v>0</v>
      </c>
      <c r="FT881" s="0" t="n">
        <v>497</v>
      </c>
      <c r="FU881" s="0" t="n">
        <v>1</v>
      </c>
      <c r="FV881" s="0" t="n">
        <v>1</v>
      </c>
      <c r="FW881" s="0" t="n">
        <v>0</v>
      </c>
      <c r="FX881" s="0" t="n">
        <v>2</v>
      </c>
      <c r="FY881" s="0" t="n">
        <v>0</v>
      </c>
      <c r="FZ881" s="0" t="n">
        <v>0</v>
      </c>
      <c r="GA881" s="0" t="n">
        <v>3</v>
      </c>
      <c r="GB881" s="0" t="n">
        <v>0</v>
      </c>
      <c r="GC881" s="0" t="n">
        <v>2</v>
      </c>
      <c r="GD881" s="0" t="n">
        <v>3</v>
      </c>
      <c r="GE881" s="0" t="n">
        <v>0</v>
      </c>
      <c r="GF881" s="0" t="n">
        <v>1</v>
      </c>
      <c r="GG881" s="0" t="n">
        <v>5</v>
      </c>
      <c r="GH881" s="0" t="n">
        <v>3</v>
      </c>
      <c r="GI881" s="0" t="n">
        <v>0</v>
      </c>
      <c r="GJ881" s="0" t="n">
        <v>0</v>
      </c>
      <c r="GK881" s="0" t="n">
        <v>1</v>
      </c>
      <c r="GL881" s="0" t="n">
        <v>0</v>
      </c>
      <c r="GM881" s="0" t="n">
        <v>1</v>
      </c>
      <c r="GN881" s="0" t="n">
        <v>2</v>
      </c>
      <c r="GO881" s="0" t="n">
        <v>0</v>
      </c>
      <c r="GP881" s="0" t="n">
        <v>0</v>
      </c>
      <c r="GQ881" s="0" t="n">
        <v>0</v>
      </c>
      <c r="GR881" s="0" t="n">
        <v>1</v>
      </c>
      <c r="GS881" s="0" t="n">
        <v>0</v>
      </c>
      <c r="GT881" s="0" t="n">
        <v>11</v>
      </c>
      <c r="GU881" s="0" t="n">
        <v>3</v>
      </c>
      <c r="GV881" s="0" t="n">
        <v>0</v>
      </c>
      <c r="GW881" s="0" t="n">
        <v>2</v>
      </c>
      <c r="GX881" s="0" t="n">
        <v>2</v>
      </c>
      <c r="GY881" s="0" t="n">
        <v>0</v>
      </c>
      <c r="GZ881" s="0" t="n">
        <v>0</v>
      </c>
      <c r="HA881" s="0" t="n">
        <v>0</v>
      </c>
      <c r="HB881" s="0" t="n">
        <v>0</v>
      </c>
      <c r="HC881" s="0" t="n">
        <v>4</v>
      </c>
      <c r="HD881" s="0" t="n">
        <v>0</v>
      </c>
      <c r="HE881" s="0" t="n">
        <v>0</v>
      </c>
      <c r="HF881" s="0" t="n">
        <v>2</v>
      </c>
      <c r="HG881" s="0" t="n">
        <v>0</v>
      </c>
      <c r="HH881" s="0" t="n">
        <v>17</v>
      </c>
      <c r="HI881" s="0" t="n">
        <v>0</v>
      </c>
      <c r="HJ881" s="0" t="n">
        <v>1</v>
      </c>
      <c r="HK881" s="0" t="n">
        <v>0</v>
      </c>
      <c r="HL881" s="0" t="n">
        <v>0</v>
      </c>
      <c r="HM881" s="0" t="n">
        <v>0</v>
      </c>
      <c r="HN881" s="0" t="n">
        <v>0</v>
      </c>
      <c r="HO881" s="0" t="n">
        <v>1</v>
      </c>
      <c r="HP881" s="0" t="n">
        <v>0</v>
      </c>
      <c r="HQ881" s="0" t="n">
        <v>0</v>
      </c>
      <c r="HR881" s="0" t="n">
        <v>1</v>
      </c>
      <c r="HS881" s="0" t="n">
        <v>0</v>
      </c>
      <c r="HT881" s="0" t="n">
        <v>2</v>
      </c>
      <c r="HU881" s="0" t="n">
        <v>0</v>
      </c>
      <c r="HV881" s="0" t="n">
        <v>0</v>
      </c>
      <c r="HW881" s="0" t="n">
        <v>3</v>
      </c>
      <c r="HX881" s="0" t="n">
        <v>4</v>
      </c>
      <c r="HY881" s="0" t="n">
        <v>0</v>
      </c>
      <c r="HZ881" s="0" t="n">
        <v>1</v>
      </c>
      <c r="IA881" s="0" t="n">
        <v>1</v>
      </c>
      <c r="IB881" s="0" t="n">
        <v>0</v>
      </c>
      <c r="IC881" s="0" t="n">
        <v>3</v>
      </c>
      <c r="ID881" s="0" t="n">
        <v>0</v>
      </c>
      <c r="IE881" s="0" t="n">
        <v>0</v>
      </c>
      <c r="IF881" s="0" t="n">
        <v>0</v>
      </c>
      <c r="IG881" s="0" t="n">
        <v>1</v>
      </c>
      <c r="IH881" s="0" t="n">
        <v>0</v>
      </c>
      <c r="II881" s="0" t="n">
        <v>0</v>
      </c>
      <c r="IJ881" s="0" t="n">
        <v>1</v>
      </c>
      <c r="IK881" s="0" t="n">
        <v>4</v>
      </c>
      <c r="IL881" s="0" t="n">
        <v>0</v>
      </c>
      <c r="IM881" s="0" t="n">
        <v>0</v>
      </c>
      <c r="IN881" s="0" t="n">
        <v>0</v>
      </c>
      <c r="IO881" s="0" t="n">
        <v>0</v>
      </c>
      <c r="IP881" s="0" t="n">
        <v>0</v>
      </c>
      <c r="IQ881" s="0" t="n">
        <v>1</v>
      </c>
      <c r="IR881" s="49" t="n">
        <v>0</v>
      </c>
      <c r="IS881" s="49" t="n">
        <v>1</v>
      </c>
      <c r="IT881" s="49" t="n">
        <v>88</v>
      </c>
      <c r="IU881" s="49" t="n">
        <v>137</v>
      </c>
      <c r="IV881" s="49" t="n">
        <f aca="false">SUM(C881:IU881)</f>
        <v>2552</v>
      </c>
    </row>
    <row r="882" customFormat="false" ht="12.75" hidden="false" customHeight="false" outlineLevel="0" collapsed="false">
      <c r="A882" s="45" t="n">
        <v>63302</v>
      </c>
      <c r="B882" s="46" t="s">
        <v>1324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1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1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1</v>
      </c>
      <c r="AP882" s="0" t="n">
        <v>1</v>
      </c>
      <c r="AQ882" s="0" t="n">
        <v>0</v>
      </c>
      <c r="AR882" s="0" t="n">
        <v>1</v>
      </c>
      <c r="AS882" s="0" t="n">
        <v>2</v>
      </c>
      <c r="AT882" s="0" t="n">
        <v>0</v>
      </c>
      <c r="AU882" s="0" t="n">
        <v>0</v>
      </c>
      <c r="AV882" s="0" t="n">
        <v>0</v>
      </c>
      <c r="AW882" s="0" t="n">
        <v>5</v>
      </c>
      <c r="AX882" s="0" t="n">
        <v>4</v>
      </c>
      <c r="AY882" s="0" t="n">
        <v>0</v>
      </c>
      <c r="AZ882" s="0" t="n">
        <v>3</v>
      </c>
      <c r="BA882" s="0" t="n">
        <v>0</v>
      </c>
      <c r="BB882" s="0" t="n">
        <v>0</v>
      </c>
      <c r="BC882" s="0" t="n">
        <v>1</v>
      </c>
      <c r="BD882" s="0" t="n">
        <v>4</v>
      </c>
      <c r="BE882" s="0" t="n">
        <v>0</v>
      </c>
      <c r="BF882" s="0" t="n">
        <v>2</v>
      </c>
      <c r="BG882" s="0" t="n">
        <v>3</v>
      </c>
      <c r="BH882" s="0" t="n">
        <v>0</v>
      </c>
      <c r="BI882" s="0" t="n">
        <v>0</v>
      </c>
      <c r="BJ882" s="0" t="n">
        <v>0</v>
      </c>
      <c r="BK882" s="0" t="n">
        <v>3</v>
      </c>
      <c r="BL882" s="0" t="n">
        <v>1</v>
      </c>
      <c r="BM882" s="0" t="n">
        <v>0</v>
      </c>
      <c r="BN882" s="0" t="n">
        <v>0</v>
      </c>
      <c r="BO882" s="0" t="n">
        <v>1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2</v>
      </c>
      <c r="BV882" s="0" t="n">
        <v>0</v>
      </c>
      <c r="BW882" s="0" t="n">
        <v>1</v>
      </c>
      <c r="BX882" s="0" t="n">
        <v>2</v>
      </c>
      <c r="BY882" s="0" t="n">
        <v>0</v>
      </c>
      <c r="BZ882" s="0" t="n">
        <v>0</v>
      </c>
      <c r="CA882" s="0" t="n">
        <v>0</v>
      </c>
      <c r="CB882" s="0" t="n">
        <v>0</v>
      </c>
      <c r="CC882" s="0" t="n">
        <v>0</v>
      </c>
      <c r="CD882" s="0" t="n">
        <v>0</v>
      </c>
      <c r="CE882" s="0" t="n">
        <v>409</v>
      </c>
      <c r="CF882" s="0" t="n">
        <v>2</v>
      </c>
      <c r="CG882" s="0" t="n">
        <v>460</v>
      </c>
      <c r="CH882" s="0" t="n">
        <v>0</v>
      </c>
      <c r="CI882" s="0" t="n">
        <v>3</v>
      </c>
      <c r="CJ882" s="0" t="n">
        <v>13</v>
      </c>
      <c r="CK882" s="0" t="n">
        <v>0</v>
      </c>
      <c r="CL882" s="0" t="n">
        <v>0</v>
      </c>
      <c r="CM882" s="0" t="n">
        <v>1</v>
      </c>
      <c r="CN882" s="0" t="n">
        <v>0</v>
      </c>
      <c r="CO882" s="0" t="n">
        <v>1</v>
      </c>
      <c r="CP882" s="0" t="n">
        <v>0</v>
      </c>
      <c r="CQ882" s="0" t="n">
        <v>1</v>
      </c>
      <c r="CR882" s="0" t="n">
        <v>0</v>
      </c>
      <c r="CS882" s="0" t="n">
        <v>2</v>
      </c>
      <c r="CT882" s="0" t="n">
        <v>1</v>
      </c>
      <c r="CU882" s="0" t="n">
        <v>2</v>
      </c>
      <c r="CV882" s="0" t="n">
        <v>0</v>
      </c>
      <c r="CW882" s="0" t="n">
        <v>0</v>
      </c>
      <c r="CX882" s="0" t="n">
        <v>0</v>
      </c>
      <c r="CY882" s="0" t="n">
        <v>0</v>
      </c>
      <c r="CZ882" s="0" t="n">
        <v>0</v>
      </c>
      <c r="DA882" s="0" t="n">
        <v>0</v>
      </c>
      <c r="DB882" s="0" t="n">
        <v>0</v>
      </c>
      <c r="DC882" s="0" t="n">
        <v>0</v>
      </c>
      <c r="DD882" s="0" t="n">
        <v>3</v>
      </c>
      <c r="DE882" s="0" t="n">
        <v>0</v>
      </c>
      <c r="DF882" s="0" t="n">
        <v>0</v>
      </c>
      <c r="DG882" s="0" t="n">
        <v>0</v>
      </c>
      <c r="DH882" s="0" t="n">
        <v>0</v>
      </c>
      <c r="DI882" s="0" t="n">
        <v>1</v>
      </c>
      <c r="DJ882" s="0" t="n">
        <v>2</v>
      </c>
      <c r="DK882" s="0" t="n">
        <v>1</v>
      </c>
      <c r="DL882" s="0" t="n">
        <v>1</v>
      </c>
      <c r="DM882" s="0" t="n">
        <v>1</v>
      </c>
      <c r="DN882" s="0" t="n">
        <v>0</v>
      </c>
      <c r="DO882" s="0" t="n">
        <v>1</v>
      </c>
      <c r="DP882" s="0" t="n">
        <v>0</v>
      </c>
      <c r="DQ882" s="0" t="n">
        <v>0</v>
      </c>
      <c r="DR882" s="0" t="n">
        <v>0</v>
      </c>
      <c r="DS882" s="0" t="n">
        <v>0</v>
      </c>
      <c r="DT882" s="0" t="n">
        <v>0</v>
      </c>
      <c r="DU882" s="0" t="n">
        <v>1</v>
      </c>
      <c r="DV882" s="0" t="n">
        <v>1</v>
      </c>
      <c r="DW882" s="0" t="n">
        <v>1</v>
      </c>
      <c r="DX882" s="0" t="n">
        <v>8</v>
      </c>
      <c r="DY882" s="0" t="n">
        <v>1</v>
      </c>
      <c r="DZ882" s="0" t="n">
        <v>0</v>
      </c>
      <c r="EA882" s="0" t="n">
        <v>0</v>
      </c>
      <c r="EB882" s="0" t="n">
        <v>31</v>
      </c>
      <c r="EC882" s="0" t="n">
        <v>0</v>
      </c>
      <c r="ED882" s="0" t="n">
        <v>1</v>
      </c>
      <c r="EE882" s="0" t="n">
        <v>1</v>
      </c>
      <c r="EF882" s="0" t="n">
        <v>1</v>
      </c>
      <c r="EG882" s="0" t="n">
        <v>0</v>
      </c>
      <c r="EH882" s="0" t="n">
        <v>1</v>
      </c>
      <c r="EI882" s="0" t="n">
        <v>0</v>
      </c>
      <c r="EJ882" s="0" t="n">
        <v>0</v>
      </c>
      <c r="EK882" s="0" t="n">
        <v>9</v>
      </c>
      <c r="EL882" s="0" t="n">
        <v>306</v>
      </c>
      <c r="EM882" s="0" t="n">
        <v>1</v>
      </c>
      <c r="EN882" s="0" t="n">
        <v>2</v>
      </c>
      <c r="EO882" s="0" t="n">
        <v>48</v>
      </c>
      <c r="EP882" s="0" t="n">
        <v>0</v>
      </c>
      <c r="EQ882" s="0" t="n">
        <v>0</v>
      </c>
      <c r="ER882" s="0" t="n">
        <v>33</v>
      </c>
      <c r="ES882" s="0" t="n">
        <v>0</v>
      </c>
      <c r="ET882" s="0" t="n">
        <v>17</v>
      </c>
      <c r="EU882" s="0" t="n">
        <v>0</v>
      </c>
      <c r="EV882" s="0" t="n">
        <v>0</v>
      </c>
      <c r="EW882" s="0" t="n">
        <v>0</v>
      </c>
      <c r="EX882" s="0" t="n">
        <v>0</v>
      </c>
      <c r="EY882" s="0" t="n">
        <v>1</v>
      </c>
      <c r="EZ882" s="0" t="n">
        <v>0</v>
      </c>
      <c r="FA882" s="0" t="n">
        <v>0</v>
      </c>
      <c r="FB882" s="0" t="n">
        <v>0</v>
      </c>
      <c r="FC882" s="0" t="n">
        <v>0</v>
      </c>
      <c r="FD882" s="0" t="n">
        <v>1</v>
      </c>
      <c r="FE882" s="0" t="n">
        <v>0</v>
      </c>
      <c r="FF882" s="0" t="n">
        <v>1</v>
      </c>
      <c r="FG882" s="0" t="n">
        <v>4</v>
      </c>
      <c r="FH882" s="0" t="n">
        <v>13</v>
      </c>
      <c r="FI882" s="0" t="n">
        <v>0</v>
      </c>
      <c r="FJ882" s="0" t="n">
        <v>1</v>
      </c>
      <c r="FK882" s="0" t="n">
        <v>1</v>
      </c>
      <c r="FL882" s="0" t="n">
        <v>8</v>
      </c>
      <c r="FM882" s="0" t="n">
        <v>1</v>
      </c>
      <c r="FN882" s="0" t="n">
        <v>0</v>
      </c>
      <c r="FO882" s="0" t="n">
        <v>0</v>
      </c>
      <c r="FP882" s="0" t="n">
        <v>0</v>
      </c>
      <c r="FQ882" s="0" t="n">
        <v>0</v>
      </c>
      <c r="FR882" s="0" t="n">
        <v>0</v>
      </c>
      <c r="FS882" s="0" t="n">
        <v>1</v>
      </c>
      <c r="FT882" s="0" t="n">
        <v>562</v>
      </c>
      <c r="FU882" s="0" t="n">
        <v>0</v>
      </c>
      <c r="FV882" s="0" t="n">
        <v>0</v>
      </c>
      <c r="FW882" s="0" t="n">
        <v>0</v>
      </c>
      <c r="FX882" s="0" t="n">
        <v>0</v>
      </c>
      <c r="FY882" s="0" t="n">
        <v>1</v>
      </c>
      <c r="FZ882" s="0" t="n">
        <v>0</v>
      </c>
      <c r="GA882" s="0" t="n">
        <v>1</v>
      </c>
      <c r="GB882" s="0" t="n">
        <v>0</v>
      </c>
      <c r="GC882" s="0" t="n">
        <v>0</v>
      </c>
      <c r="GD882" s="0" t="n">
        <v>7</v>
      </c>
      <c r="GE882" s="0" t="n">
        <v>1</v>
      </c>
      <c r="GF882" s="0" t="n">
        <v>0</v>
      </c>
      <c r="GG882" s="0" t="n">
        <v>1</v>
      </c>
      <c r="GH882" s="0" t="n">
        <v>0</v>
      </c>
      <c r="GI882" s="0" t="n">
        <v>0</v>
      </c>
      <c r="GJ882" s="0" t="n">
        <v>0</v>
      </c>
      <c r="GK882" s="0" t="n">
        <v>1</v>
      </c>
      <c r="GL882" s="0" t="n">
        <v>0</v>
      </c>
      <c r="GM882" s="0" t="n">
        <v>0</v>
      </c>
      <c r="GN882" s="0" t="n">
        <v>4</v>
      </c>
      <c r="GO882" s="0" t="n">
        <v>0</v>
      </c>
      <c r="GP882" s="0" t="n">
        <v>1</v>
      </c>
      <c r="GQ882" s="0" t="n">
        <v>1</v>
      </c>
      <c r="GR882" s="0" t="n">
        <v>0</v>
      </c>
      <c r="GS882" s="0" t="n">
        <v>1</v>
      </c>
      <c r="GT882" s="0" t="n">
        <v>1</v>
      </c>
      <c r="GU882" s="0" t="n">
        <v>0</v>
      </c>
      <c r="GV882" s="0" t="n">
        <v>0</v>
      </c>
      <c r="GW882" s="0" t="n">
        <v>1</v>
      </c>
      <c r="GX882" s="0" t="n">
        <v>0</v>
      </c>
      <c r="GY882" s="0" t="n">
        <v>0</v>
      </c>
      <c r="GZ882" s="0" t="n">
        <v>0</v>
      </c>
      <c r="HA882" s="0" t="n">
        <v>1</v>
      </c>
      <c r="HB882" s="0" t="n">
        <v>0</v>
      </c>
      <c r="HC882" s="0" t="n">
        <v>2</v>
      </c>
      <c r="HD882" s="0" t="n">
        <v>0</v>
      </c>
      <c r="HE882" s="0" t="n">
        <v>0</v>
      </c>
      <c r="HF882" s="0" t="n">
        <v>0</v>
      </c>
      <c r="HG882" s="0" t="n">
        <v>0</v>
      </c>
      <c r="HH882" s="0" t="n">
        <v>3</v>
      </c>
      <c r="HI882" s="0" t="n">
        <v>0</v>
      </c>
      <c r="HJ882" s="0" t="n">
        <v>0</v>
      </c>
      <c r="HK882" s="0" t="n">
        <v>1</v>
      </c>
      <c r="HL882" s="0" t="n">
        <v>0</v>
      </c>
      <c r="HM882" s="0" t="n">
        <v>0</v>
      </c>
      <c r="HN882" s="0" t="n">
        <v>0</v>
      </c>
      <c r="HO882" s="0" t="n">
        <v>1</v>
      </c>
      <c r="HP882" s="0" t="n">
        <v>4</v>
      </c>
      <c r="HQ882" s="0" t="n">
        <v>0</v>
      </c>
      <c r="HR882" s="0" t="n">
        <v>0</v>
      </c>
      <c r="HS882" s="0" t="n">
        <v>1</v>
      </c>
      <c r="HT882" s="0" t="n">
        <v>0</v>
      </c>
      <c r="HU882" s="0" t="n">
        <v>0</v>
      </c>
      <c r="HV882" s="0" t="n">
        <v>0</v>
      </c>
      <c r="HW882" s="0" t="n">
        <v>1</v>
      </c>
      <c r="HX882" s="0" t="n">
        <v>1</v>
      </c>
      <c r="HY882" s="0" t="n">
        <v>1</v>
      </c>
      <c r="HZ882" s="0" t="n">
        <v>0</v>
      </c>
      <c r="IA882" s="0" t="n">
        <v>0</v>
      </c>
      <c r="IB882" s="0" t="n">
        <v>0</v>
      </c>
      <c r="IC882" s="0" t="n">
        <v>2</v>
      </c>
      <c r="ID882" s="0" t="n">
        <v>0</v>
      </c>
      <c r="IE882" s="0" t="n">
        <v>0</v>
      </c>
      <c r="IF882" s="0" t="n">
        <v>3</v>
      </c>
      <c r="IG882" s="0" t="n">
        <v>0</v>
      </c>
      <c r="IH882" s="0" t="n">
        <v>0</v>
      </c>
      <c r="II882" s="0" t="n">
        <v>1</v>
      </c>
      <c r="IJ882" s="0" t="n">
        <v>2</v>
      </c>
      <c r="IK882" s="0" t="n">
        <v>25</v>
      </c>
      <c r="IL882" s="0" t="n">
        <v>2</v>
      </c>
      <c r="IM882" s="0" t="n">
        <v>1</v>
      </c>
      <c r="IN882" s="0" t="n">
        <v>0</v>
      </c>
      <c r="IO882" s="0" t="n">
        <v>3</v>
      </c>
      <c r="IP882" s="0" t="n">
        <v>0</v>
      </c>
      <c r="IQ882" s="0" t="n">
        <v>1</v>
      </c>
      <c r="IR882" s="49" t="n">
        <v>1</v>
      </c>
      <c r="IS882" s="49" t="n">
        <v>1</v>
      </c>
      <c r="IT882" s="49" t="n">
        <v>27</v>
      </c>
      <c r="IU882" s="49" t="n">
        <v>107</v>
      </c>
      <c r="IV882" s="49" t="n">
        <f aca="false">SUM(C882:IU882)</f>
        <v>2214</v>
      </c>
    </row>
    <row r="883" customFormat="false" ht="12.75" hidden="false" customHeight="false" outlineLevel="0" collapsed="false">
      <c r="A883" s="45" t="n">
        <v>63401</v>
      </c>
      <c r="B883" s="46" t="s">
        <v>1325</v>
      </c>
      <c r="C883" s="0" t="n">
        <v>4</v>
      </c>
      <c r="D883" s="0" t="n">
        <v>2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1</v>
      </c>
      <c r="K883" s="0" t="n">
        <v>0</v>
      </c>
      <c r="L883" s="0" t="n">
        <v>0</v>
      </c>
      <c r="M883" s="0" t="n">
        <v>0</v>
      </c>
      <c r="N883" s="0" t="n">
        <v>1</v>
      </c>
      <c r="O883" s="0" t="n">
        <v>0</v>
      </c>
      <c r="P883" s="0" t="n">
        <v>0</v>
      </c>
      <c r="Q883" s="0" t="n">
        <v>0</v>
      </c>
      <c r="R883" s="0" t="n">
        <v>7</v>
      </c>
      <c r="S883" s="0" t="n">
        <v>1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1</v>
      </c>
      <c r="Y883" s="0" t="n">
        <v>0</v>
      </c>
      <c r="Z883" s="0" t="n">
        <v>4</v>
      </c>
      <c r="AA883" s="0" t="n">
        <v>0</v>
      </c>
      <c r="AB883" s="0" t="n">
        <v>1</v>
      </c>
      <c r="AC883" s="0" t="n">
        <v>0</v>
      </c>
      <c r="AD883" s="0" t="n">
        <v>1</v>
      </c>
      <c r="AE883" s="0" t="n">
        <v>0</v>
      </c>
      <c r="AF883" s="0" t="n">
        <v>4</v>
      </c>
      <c r="AG883" s="0" t="n">
        <v>0</v>
      </c>
      <c r="AH883" s="0" t="n">
        <v>2</v>
      </c>
      <c r="AI883" s="0" t="n">
        <v>0</v>
      </c>
      <c r="AJ883" s="0" t="n">
        <v>1</v>
      </c>
      <c r="AK883" s="0" t="n">
        <v>0</v>
      </c>
      <c r="AL883" s="0" t="n">
        <v>0</v>
      </c>
      <c r="AM883" s="0" t="n">
        <v>1</v>
      </c>
      <c r="AN883" s="0" t="n">
        <v>2</v>
      </c>
      <c r="AO883" s="0" t="n">
        <v>0</v>
      </c>
      <c r="AP883" s="0" t="n">
        <v>1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9</v>
      </c>
      <c r="AX883" s="0" t="n">
        <v>23</v>
      </c>
      <c r="AY883" s="0" t="n">
        <v>0</v>
      </c>
      <c r="AZ883" s="0" t="n">
        <v>4</v>
      </c>
      <c r="BA883" s="0" t="n">
        <v>1</v>
      </c>
      <c r="BB883" s="0" t="n">
        <v>0</v>
      </c>
      <c r="BC883" s="0" t="n">
        <v>0</v>
      </c>
      <c r="BD883" s="0" t="n">
        <v>2</v>
      </c>
      <c r="BE883" s="0" t="n">
        <v>0</v>
      </c>
      <c r="BF883" s="0" t="n">
        <v>0</v>
      </c>
      <c r="BG883" s="0" t="n">
        <v>6</v>
      </c>
      <c r="BH883" s="0" t="n">
        <v>1</v>
      </c>
      <c r="BI883" s="0" t="n">
        <v>1</v>
      </c>
      <c r="BJ883" s="0" t="n">
        <v>5</v>
      </c>
      <c r="BK883" s="0" t="n">
        <v>7</v>
      </c>
      <c r="BL883" s="0" t="n">
        <v>0</v>
      </c>
      <c r="BM883" s="0" t="n">
        <v>3</v>
      </c>
      <c r="BN883" s="0" t="n">
        <v>1</v>
      </c>
      <c r="BO883" s="0" t="n">
        <v>2</v>
      </c>
      <c r="BP883" s="0" t="n">
        <v>0</v>
      </c>
      <c r="BQ883" s="0" t="n">
        <v>1</v>
      </c>
      <c r="BR883" s="0" t="n">
        <v>0</v>
      </c>
      <c r="BS883" s="0" t="n">
        <v>0</v>
      </c>
      <c r="BT883" s="0" t="n">
        <v>1</v>
      </c>
      <c r="BU883" s="0" t="n">
        <v>1</v>
      </c>
      <c r="BV883" s="0" t="n">
        <v>0</v>
      </c>
      <c r="BW883" s="0" t="n">
        <v>5</v>
      </c>
      <c r="BX883" s="0" t="n">
        <v>11</v>
      </c>
      <c r="BY883" s="0" t="n">
        <v>1</v>
      </c>
      <c r="BZ883" s="0" t="n">
        <v>0</v>
      </c>
      <c r="CA883" s="0" t="n">
        <v>1</v>
      </c>
      <c r="CB883" s="0" t="n">
        <v>1</v>
      </c>
      <c r="CC883" s="0" t="n">
        <v>1</v>
      </c>
      <c r="CD883" s="0" t="n">
        <v>1</v>
      </c>
      <c r="CE883" s="0" t="n">
        <v>218</v>
      </c>
      <c r="CF883" s="0" t="n">
        <v>4</v>
      </c>
      <c r="CG883" s="0" t="n">
        <v>1347</v>
      </c>
      <c r="CH883" s="0" t="n">
        <v>3</v>
      </c>
      <c r="CI883" s="0" t="n">
        <v>2</v>
      </c>
      <c r="CJ883" s="0" t="n">
        <v>70</v>
      </c>
      <c r="CK883" s="0" t="n">
        <v>4</v>
      </c>
      <c r="CL883" s="0" t="n">
        <v>1</v>
      </c>
      <c r="CM883" s="0" t="n">
        <v>0</v>
      </c>
      <c r="CN883" s="0" t="n">
        <v>1</v>
      </c>
      <c r="CO883" s="0" t="n">
        <v>1</v>
      </c>
      <c r="CP883" s="0" t="n">
        <v>2</v>
      </c>
      <c r="CQ883" s="0" t="n">
        <v>8</v>
      </c>
      <c r="CR883" s="0" t="n">
        <v>10</v>
      </c>
      <c r="CS883" s="0" t="n">
        <v>4</v>
      </c>
      <c r="CT883" s="0" t="n">
        <v>1</v>
      </c>
      <c r="CU883" s="0" t="n">
        <v>7</v>
      </c>
      <c r="CV883" s="0" t="n">
        <v>0</v>
      </c>
      <c r="CW883" s="0" t="n">
        <v>0</v>
      </c>
      <c r="CX883" s="0" t="n">
        <v>0</v>
      </c>
      <c r="CY883" s="0" t="n">
        <v>0</v>
      </c>
      <c r="CZ883" s="0" t="n">
        <v>0</v>
      </c>
      <c r="DA883" s="0" t="n">
        <v>3</v>
      </c>
      <c r="DB883" s="0" t="n">
        <v>2</v>
      </c>
      <c r="DC883" s="0" t="n">
        <v>0</v>
      </c>
      <c r="DD883" s="0" t="n">
        <v>9</v>
      </c>
      <c r="DE883" s="0" t="n">
        <v>2</v>
      </c>
      <c r="DF883" s="0" t="n">
        <v>0</v>
      </c>
      <c r="DG883" s="0" t="n">
        <v>0</v>
      </c>
      <c r="DH883" s="0" t="n">
        <v>1</v>
      </c>
      <c r="DI883" s="0" t="n">
        <v>0</v>
      </c>
      <c r="DJ883" s="0" t="n">
        <v>2</v>
      </c>
      <c r="DK883" s="0" t="n">
        <v>2</v>
      </c>
      <c r="DL883" s="0" t="n">
        <v>2</v>
      </c>
      <c r="DM883" s="0" t="n">
        <v>0</v>
      </c>
      <c r="DN883" s="0" t="n">
        <v>1</v>
      </c>
      <c r="DO883" s="0" t="n">
        <v>0</v>
      </c>
      <c r="DP883" s="0" t="n">
        <v>2</v>
      </c>
      <c r="DQ883" s="0" t="n">
        <v>0</v>
      </c>
      <c r="DR883" s="0" t="n">
        <v>2</v>
      </c>
      <c r="DS883" s="0" t="n">
        <v>1</v>
      </c>
      <c r="DT883" s="0" t="n">
        <v>1</v>
      </c>
      <c r="DU883" s="0" t="n">
        <v>2</v>
      </c>
      <c r="DV883" s="0" t="n">
        <v>0</v>
      </c>
      <c r="DW883" s="0" t="n">
        <v>4</v>
      </c>
      <c r="DX883" s="0" t="n">
        <v>0</v>
      </c>
      <c r="DY883" s="0" t="n">
        <v>0</v>
      </c>
      <c r="DZ883" s="0" t="n">
        <v>0</v>
      </c>
      <c r="EA883" s="0" t="n">
        <v>0</v>
      </c>
      <c r="EB883" s="0" t="n">
        <v>1</v>
      </c>
      <c r="EC883" s="0" t="n">
        <v>3</v>
      </c>
      <c r="ED883" s="0" t="n">
        <v>1</v>
      </c>
      <c r="EE883" s="0" t="n">
        <v>2</v>
      </c>
      <c r="EF883" s="0" t="n">
        <v>3</v>
      </c>
      <c r="EG883" s="0" t="n">
        <v>0</v>
      </c>
      <c r="EH883" s="0" t="n">
        <v>1</v>
      </c>
      <c r="EI883" s="0" t="n">
        <v>0</v>
      </c>
      <c r="EJ883" s="0" t="n">
        <v>4</v>
      </c>
      <c r="EK883" s="0" t="n">
        <v>87</v>
      </c>
      <c r="EL883" s="0" t="n">
        <v>6</v>
      </c>
      <c r="EM883" s="0" t="n">
        <v>2</v>
      </c>
      <c r="EN883" s="0" t="n">
        <v>1</v>
      </c>
      <c r="EO883" s="0" t="n">
        <v>5</v>
      </c>
      <c r="EP883" s="0" t="n">
        <v>4</v>
      </c>
      <c r="EQ883" s="0" t="n">
        <v>1</v>
      </c>
      <c r="ER883" s="0" t="n">
        <v>46</v>
      </c>
      <c r="ES883" s="0" t="n">
        <v>8</v>
      </c>
      <c r="ET883" s="0" t="n">
        <v>54</v>
      </c>
      <c r="EU883" s="0" t="n">
        <v>2</v>
      </c>
      <c r="EV883" s="0" t="n">
        <v>0</v>
      </c>
      <c r="EW883" s="0" t="n">
        <v>0</v>
      </c>
      <c r="EX883" s="0" t="n">
        <v>1</v>
      </c>
      <c r="EY883" s="0" t="n">
        <v>2</v>
      </c>
      <c r="EZ883" s="0" t="n">
        <v>1</v>
      </c>
      <c r="FA883" s="0" t="n">
        <v>2</v>
      </c>
      <c r="FB883" s="0" t="n">
        <v>0</v>
      </c>
      <c r="FC883" s="0" t="n">
        <v>0</v>
      </c>
      <c r="FD883" s="0" t="n">
        <v>3</v>
      </c>
      <c r="FE883" s="0" t="n">
        <v>1</v>
      </c>
      <c r="FF883" s="0" t="n">
        <v>2</v>
      </c>
      <c r="FG883" s="0" t="n">
        <v>7</v>
      </c>
      <c r="FH883" s="0" t="n">
        <v>7</v>
      </c>
      <c r="FI883" s="0" t="n">
        <v>47</v>
      </c>
      <c r="FJ883" s="0" t="n">
        <v>3</v>
      </c>
      <c r="FK883" s="0" t="n">
        <v>2</v>
      </c>
      <c r="FL883" s="0" t="n">
        <v>1</v>
      </c>
      <c r="FM883" s="0" t="n">
        <v>1</v>
      </c>
      <c r="FN883" s="0" t="n">
        <v>3</v>
      </c>
      <c r="FO883" s="0" t="n">
        <v>0</v>
      </c>
      <c r="FP883" s="0" t="n">
        <v>1</v>
      </c>
      <c r="FQ883" s="0" t="n">
        <v>5</v>
      </c>
      <c r="FR883" s="0" t="n">
        <v>0</v>
      </c>
      <c r="FS883" s="0" t="n">
        <v>2</v>
      </c>
      <c r="FT883" s="0" t="n">
        <v>1898</v>
      </c>
      <c r="FU883" s="0" t="n">
        <v>2</v>
      </c>
      <c r="FV883" s="0" t="n">
        <v>3</v>
      </c>
      <c r="FW883" s="0" t="n">
        <v>1</v>
      </c>
      <c r="FX883" s="0" t="n">
        <v>1</v>
      </c>
      <c r="FY883" s="0" t="n">
        <v>0</v>
      </c>
      <c r="FZ883" s="0" t="n">
        <v>2</v>
      </c>
      <c r="GA883" s="0" t="n">
        <v>2</v>
      </c>
      <c r="GB883" s="0" t="n">
        <v>0</v>
      </c>
      <c r="GC883" s="0" t="n">
        <v>4</v>
      </c>
      <c r="GD883" s="0" t="n">
        <v>9</v>
      </c>
      <c r="GE883" s="0" t="n">
        <v>3</v>
      </c>
      <c r="GF883" s="0" t="n">
        <v>1</v>
      </c>
      <c r="GG883" s="0" t="n">
        <v>7</v>
      </c>
      <c r="GH883" s="0" t="n">
        <v>1</v>
      </c>
      <c r="GI883" s="0" t="n">
        <v>0</v>
      </c>
      <c r="GJ883" s="0" t="n">
        <v>0</v>
      </c>
      <c r="GK883" s="0" t="n">
        <v>1</v>
      </c>
      <c r="GL883" s="0" t="n">
        <v>0</v>
      </c>
      <c r="GM883" s="0" t="n">
        <v>0</v>
      </c>
      <c r="GN883" s="0" t="n">
        <v>5</v>
      </c>
      <c r="GO883" s="0" t="n">
        <v>0</v>
      </c>
      <c r="GP883" s="0" t="n">
        <v>0</v>
      </c>
      <c r="GQ883" s="0" t="n">
        <v>1</v>
      </c>
      <c r="GR883" s="0" t="n">
        <v>0</v>
      </c>
      <c r="GS883" s="0" t="n">
        <v>0</v>
      </c>
      <c r="GT883" s="0" t="n">
        <v>24</v>
      </c>
      <c r="GU883" s="0" t="n">
        <v>0</v>
      </c>
      <c r="GV883" s="0" t="n">
        <v>1</v>
      </c>
      <c r="GW883" s="0" t="n">
        <v>11</v>
      </c>
      <c r="GX883" s="0" t="n">
        <v>2</v>
      </c>
      <c r="GY883" s="0" t="n">
        <v>1</v>
      </c>
      <c r="GZ883" s="0" t="n">
        <v>0</v>
      </c>
      <c r="HA883" s="0" t="n">
        <v>0</v>
      </c>
      <c r="HB883" s="0" t="n">
        <v>0</v>
      </c>
      <c r="HC883" s="0" t="n">
        <v>3</v>
      </c>
      <c r="HD883" s="0" t="n">
        <v>0</v>
      </c>
      <c r="HE883" s="0" t="n">
        <v>0</v>
      </c>
      <c r="HF883" s="0" t="n">
        <v>0</v>
      </c>
      <c r="HG883" s="0" t="n">
        <v>0</v>
      </c>
      <c r="HH883" s="0" t="n">
        <v>20</v>
      </c>
      <c r="HI883" s="0" t="n">
        <v>0</v>
      </c>
      <c r="HJ883" s="0" t="n">
        <v>0</v>
      </c>
      <c r="HK883" s="0" t="n">
        <v>0</v>
      </c>
      <c r="HL883" s="0" t="n">
        <v>0</v>
      </c>
      <c r="HM883" s="0" t="n">
        <v>3</v>
      </c>
      <c r="HN883" s="0" t="n">
        <v>0</v>
      </c>
      <c r="HO883" s="0" t="n">
        <v>0</v>
      </c>
      <c r="HP883" s="0" t="n">
        <v>2</v>
      </c>
      <c r="HQ883" s="0" t="n">
        <v>0</v>
      </c>
      <c r="HR883" s="0" t="n">
        <v>0</v>
      </c>
      <c r="HS883" s="0" t="n">
        <v>7</v>
      </c>
      <c r="HT883" s="0" t="n">
        <v>1</v>
      </c>
      <c r="HU883" s="0" t="n">
        <v>1</v>
      </c>
      <c r="HV883" s="0" t="n">
        <v>0</v>
      </c>
      <c r="HW883" s="0" t="n">
        <v>0</v>
      </c>
      <c r="HX883" s="0" t="n">
        <v>3</v>
      </c>
      <c r="HY883" s="0" t="n">
        <v>6</v>
      </c>
      <c r="HZ883" s="0" t="n">
        <v>5</v>
      </c>
      <c r="IA883" s="0" t="n">
        <v>0</v>
      </c>
      <c r="IB883" s="0" t="n">
        <v>1</v>
      </c>
      <c r="IC883" s="0" t="n">
        <v>4</v>
      </c>
      <c r="ID883" s="0" t="n">
        <v>3</v>
      </c>
      <c r="IE883" s="0" t="n">
        <v>0</v>
      </c>
      <c r="IF883" s="0" t="n">
        <v>0</v>
      </c>
      <c r="IG883" s="0" t="n">
        <v>0</v>
      </c>
      <c r="IH883" s="0" t="n">
        <v>1</v>
      </c>
      <c r="II883" s="0" t="n">
        <v>0</v>
      </c>
      <c r="IJ883" s="0" t="n">
        <v>2</v>
      </c>
      <c r="IK883" s="0" t="n">
        <v>23</v>
      </c>
      <c r="IL883" s="0" t="n">
        <v>1</v>
      </c>
      <c r="IM883" s="0" t="n">
        <v>1</v>
      </c>
      <c r="IN883" s="0" t="n">
        <v>0</v>
      </c>
      <c r="IO883" s="0" t="n">
        <v>4</v>
      </c>
      <c r="IP883" s="0" t="n">
        <v>1</v>
      </c>
      <c r="IQ883" s="0" t="n">
        <v>0</v>
      </c>
      <c r="IR883" s="0" t="n">
        <v>3</v>
      </c>
      <c r="IS883" s="0" t="n">
        <v>0</v>
      </c>
      <c r="IT883" s="0" t="n">
        <v>149</v>
      </c>
      <c r="IU883" s="0" t="n">
        <v>179</v>
      </c>
      <c r="IV883" s="0" t="n">
        <f aca="false">SUM(C883:IU883)</f>
        <v>4576</v>
      </c>
    </row>
    <row r="884" customFormat="false" ht="12.75" hidden="false" customHeight="false" outlineLevel="0" collapsed="false">
      <c r="A884" s="45" t="n">
        <v>63470</v>
      </c>
      <c r="B884" s="46" t="s">
        <v>1326</v>
      </c>
      <c r="C884" s="0" t="n">
        <v>15</v>
      </c>
      <c r="D884" s="0" t="n">
        <v>3</v>
      </c>
      <c r="E884" s="0" t="n">
        <v>1</v>
      </c>
      <c r="F884" s="0" t="n">
        <v>0</v>
      </c>
      <c r="G884" s="0" t="n">
        <v>0</v>
      </c>
      <c r="H884" s="0" t="n">
        <v>4</v>
      </c>
      <c r="I884" s="0" t="n">
        <v>2</v>
      </c>
      <c r="J884" s="0" t="n">
        <v>0</v>
      </c>
      <c r="K884" s="0" t="n">
        <v>2</v>
      </c>
      <c r="L884" s="0" t="n">
        <v>1</v>
      </c>
      <c r="M884" s="0" t="n">
        <v>1</v>
      </c>
      <c r="N884" s="0" t="n">
        <v>1</v>
      </c>
      <c r="O884" s="0" t="n">
        <v>1</v>
      </c>
      <c r="P884" s="0" t="n">
        <v>1</v>
      </c>
      <c r="Q884" s="0" t="n">
        <v>0</v>
      </c>
      <c r="R884" s="0" t="n">
        <v>0</v>
      </c>
      <c r="S884" s="0" t="n">
        <v>6</v>
      </c>
      <c r="T884" s="0" t="n">
        <v>4</v>
      </c>
      <c r="U884" s="0" t="n">
        <v>0</v>
      </c>
      <c r="V884" s="0" t="n">
        <v>2</v>
      </c>
      <c r="W884" s="0" t="n">
        <v>1</v>
      </c>
      <c r="X884" s="0" t="n">
        <v>0</v>
      </c>
      <c r="Y884" s="0" t="n">
        <v>3</v>
      </c>
      <c r="Z884" s="0" t="n">
        <v>3</v>
      </c>
      <c r="AA884" s="0" t="n">
        <v>1</v>
      </c>
      <c r="AB884" s="0" t="n">
        <v>0</v>
      </c>
      <c r="AC884" s="0" t="n">
        <v>2</v>
      </c>
      <c r="AD884" s="0" t="n">
        <v>2</v>
      </c>
      <c r="AE884" s="0" t="n">
        <v>0</v>
      </c>
      <c r="AF884" s="0" t="n">
        <v>1</v>
      </c>
      <c r="AG884" s="0" t="n">
        <v>1</v>
      </c>
      <c r="AH884" s="0" t="n">
        <v>1</v>
      </c>
      <c r="AI884" s="0" t="n">
        <v>1</v>
      </c>
      <c r="AJ884" s="0" t="n">
        <v>1</v>
      </c>
      <c r="AK884" s="0" t="n">
        <v>0</v>
      </c>
      <c r="AL884" s="0" t="n">
        <v>0</v>
      </c>
      <c r="AM884" s="0" t="n">
        <v>0</v>
      </c>
      <c r="AN884" s="0" t="n">
        <v>1</v>
      </c>
      <c r="AO884" s="0" t="n">
        <v>2</v>
      </c>
      <c r="AP884" s="0" t="n">
        <v>2</v>
      </c>
      <c r="AQ884" s="0" t="n">
        <v>3</v>
      </c>
      <c r="AR884" s="0" t="n">
        <v>0</v>
      </c>
      <c r="AS884" s="0" t="n">
        <v>2</v>
      </c>
      <c r="AT884" s="0" t="n">
        <v>0</v>
      </c>
      <c r="AU884" s="0" t="n">
        <v>0</v>
      </c>
      <c r="AV884" s="0" t="n">
        <v>0</v>
      </c>
      <c r="AW884" s="0" t="n">
        <v>6</v>
      </c>
      <c r="AX884" s="0" t="n">
        <v>58</v>
      </c>
      <c r="AY884" s="0" t="n">
        <v>1</v>
      </c>
      <c r="AZ884" s="0" t="n">
        <v>8</v>
      </c>
      <c r="BA884" s="0" t="n">
        <v>0</v>
      </c>
      <c r="BB884" s="0" t="n">
        <v>2</v>
      </c>
      <c r="BC884" s="0" t="n">
        <v>6</v>
      </c>
      <c r="BD884" s="0" t="n">
        <v>9</v>
      </c>
      <c r="BE884" s="0" t="n">
        <v>9</v>
      </c>
      <c r="BF884" s="0" t="n">
        <v>2</v>
      </c>
      <c r="BG884" s="0" t="n">
        <v>2</v>
      </c>
      <c r="BH884" s="0" t="n">
        <v>3</v>
      </c>
      <c r="BI884" s="0" t="n">
        <v>0</v>
      </c>
      <c r="BJ884" s="0" t="n">
        <v>3</v>
      </c>
      <c r="BK884" s="0" t="n">
        <v>7</v>
      </c>
      <c r="BL884" s="0" t="n">
        <v>4</v>
      </c>
      <c r="BM884" s="0" t="n">
        <v>3</v>
      </c>
      <c r="BN884" s="0" t="n">
        <v>3</v>
      </c>
      <c r="BO884" s="0" t="n">
        <v>1</v>
      </c>
      <c r="BP884" s="0" t="n">
        <v>1</v>
      </c>
      <c r="BQ884" s="0" t="n">
        <v>4</v>
      </c>
      <c r="BR884" s="0" t="n">
        <v>0</v>
      </c>
      <c r="BS884" s="0" t="n">
        <v>1</v>
      </c>
      <c r="BT884" s="0" t="n">
        <v>0</v>
      </c>
      <c r="BU884" s="0" t="n">
        <v>1</v>
      </c>
      <c r="BV884" s="0" t="n">
        <v>0</v>
      </c>
      <c r="BW884" s="0" t="n">
        <v>4</v>
      </c>
      <c r="BX884" s="0" t="n">
        <v>12</v>
      </c>
      <c r="BY884" s="0" t="n">
        <v>4</v>
      </c>
      <c r="BZ884" s="0" t="n">
        <v>4</v>
      </c>
      <c r="CA884" s="0" t="n">
        <v>1</v>
      </c>
      <c r="CB884" s="0" t="n">
        <v>1</v>
      </c>
      <c r="CC884" s="0" t="n">
        <v>0</v>
      </c>
      <c r="CD884" s="0" t="n">
        <v>1</v>
      </c>
      <c r="CE884" s="0" t="n">
        <v>301</v>
      </c>
      <c r="CF884" s="0" t="n">
        <v>4</v>
      </c>
      <c r="CG884" s="0" t="n">
        <v>1451</v>
      </c>
      <c r="CH884" s="0" t="n">
        <v>4</v>
      </c>
      <c r="CI884" s="0" t="n">
        <v>4</v>
      </c>
      <c r="CJ884" s="0" t="n">
        <v>63</v>
      </c>
      <c r="CK884" s="0" t="n">
        <v>7</v>
      </c>
      <c r="CL884" s="0" t="n">
        <v>1</v>
      </c>
      <c r="CM884" s="0" t="n">
        <v>2</v>
      </c>
      <c r="CN884" s="0" t="n">
        <v>0</v>
      </c>
      <c r="CO884" s="0" t="n">
        <v>1</v>
      </c>
      <c r="CP884" s="0" t="n">
        <v>0</v>
      </c>
      <c r="CQ884" s="0" t="n">
        <v>15</v>
      </c>
      <c r="CR884" s="0" t="n">
        <v>6</v>
      </c>
      <c r="CS884" s="0" t="n">
        <v>1</v>
      </c>
      <c r="CT884" s="0" t="n">
        <v>0</v>
      </c>
      <c r="CU884" s="0" t="n">
        <v>5</v>
      </c>
      <c r="CV884" s="0" t="n">
        <v>2</v>
      </c>
      <c r="CW884" s="0" t="n">
        <v>1</v>
      </c>
      <c r="CX884" s="0" t="n">
        <v>0</v>
      </c>
      <c r="CY884" s="0" t="n">
        <v>0</v>
      </c>
      <c r="CZ884" s="0" t="n">
        <v>2</v>
      </c>
      <c r="DA884" s="0" t="n">
        <v>0</v>
      </c>
      <c r="DB884" s="0" t="n">
        <v>2</v>
      </c>
      <c r="DC884" s="0" t="n">
        <v>1</v>
      </c>
      <c r="DD884" s="0" t="n">
        <v>18</v>
      </c>
      <c r="DE884" s="0" t="n">
        <v>0</v>
      </c>
      <c r="DF884" s="0" t="n">
        <v>0</v>
      </c>
      <c r="DG884" s="0" t="n">
        <v>0</v>
      </c>
      <c r="DH884" s="0" t="n">
        <v>0</v>
      </c>
      <c r="DI884" s="0" t="n">
        <v>0</v>
      </c>
      <c r="DJ884" s="0" t="n">
        <v>0</v>
      </c>
      <c r="DK884" s="0" t="n">
        <v>2</v>
      </c>
      <c r="DL884" s="0" t="n">
        <v>6</v>
      </c>
      <c r="DM884" s="0" t="n">
        <v>2</v>
      </c>
      <c r="DN884" s="0" t="n">
        <v>1</v>
      </c>
      <c r="DO884" s="0" t="n">
        <v>2</v>
      </c>
      <c r="DP884" s="0" t="n">
        <v>1</v>
      </c>
      <c r="DQ884" s="0" t="n">
        <v>1</v>
      </c>
      <c r="DR884" s="0" t="n">
        <v>0</v>
      </c>
      <c r="DS884" s="0" t="n">
        <v>1</v>
      </c>
      <c r="DT884" s="0" t="n">
        <v>0</v>
      </c>
      <c r="DU884" s="0" t="n">
        <v>5</v>
      </c>
      <c r="DV884" s="0" t="n">
        <v>1</v>
      </c>
      <c r="DW884" s="0" t="n">
        <v>5</v>
      </c>
      <c r="DX884" s="0" t="n">
        <v>2</v>
      </c>
      <c r="DY884" s="0" t="n">
        <v>2</v>
      </c>
      <c r="DZ884" s="0" t="n">
        <v>1</v>
      </c>
      <c r="EA884" s="0" t="n">
        <v>3</v>
      </c>
      <c r="EB884" s="0" t="n">
        <v>12</v>
      </c>
      <c r="EC884" s="0" t="n">
        <v>10</v>
      </c>
      <c r="ED884" s="0" t="n">
        <v>1</v>
      </c>
      <c r="EE884" s="0" t="n">
        <v>2</v>
      </c>
      <c r="EF884" s="0" t="n">
        <v>4</v>
      </c>
      <c r="EG884" s="0" t="n">
        <v>2</v>
      </c>
      <c r="EH884" s="0" t="n">
        <v>3</v>
      </c>
      <c r="EI884" s="0" t="n">
        <v>2</v>
      </c>
      <c r="EJ884" s="0" t="n">
        <v>4</v>
      </c>
      <c r="EK884" s="0" t="n">
        <v>140</v>
      </c>
      <c r="EL884" s="0" t="n">
        <v>8</v>
      </c>
      <c r="EM884" s="0" t="n">
        <v>2</v>
      </c>
      <c r="EN884" s="0" t="n">
        <v>3</v>
      </c>
      <c r="EO884" s="0" t="n">
        <v>87</v>
      </c>
      <c r="EP884" s="0" t="n">
        <v>6</v>
      </c>
      <c r="EQ884" s="0" t="n">
        <v>0</v>
      </c>
      <c r="ER884" s="0" t="n">
        <v>61</v>
      </c>
      <c r="ES884" s="0" t="n">
        <v>13</v>
      </c>
      <c r="ET884" s="0" t="n">
        <v>69</v>
      </c>
      <c r="EU884" s="0" t="n">
        <v>1</v>
      </c>
      <c r="EV884" s="0" t="n">
        <v>1</v>
      </c>
      <c r="EW884" s="0" t="n">
        <v>0</v>
      </c>
      <c r="EX884" s="0" t="n">
        <v>2</v>
      </c>
      <c r="EY884" s="0" t="n">
        <v>12</v>
      </c>
      <c r="EZ884" s="0" t="n">
        <v>1</v>
      </c>
      <c r="FA884" s="0" t="n">
        <v>1</v>
      </c>
      <c r="FB884" s="0" t="n">
        <v>1</v>
      </c>
      <c r="FC884" s="0" t="n">
        <v>0</v>
      </c>
      <c r="FD884" s="0" t="n">
        <v>5</v>
      </c>
      <c r="FE884" s="0" t="n">
        <v>0</v>
      </c>
      <c r="FF884" s="0" t="n">
        <v>3</v>
      </c>
      <c r="FG884" s="0" t="n">
        <v>15</v>
      </c>
      <c r="FH884" s="0" t="n">
        <v>5</v>
      </c>
      <c r="FI884" s="0" t="n">
        <v>1</v>
      </c>
      <c r="FJ884" s="0" t="n">
        <v>10</v>
      </c>
      <c r="FK884" s="0" t="n">
        <v>2</v>
      </c>
      <c r="FL884" s="0" t="n">
        <v>3</v>
      </c>
      <c r="FM884" s="0" t="n">
        <v>5</v>
      </c>
      <c r="FN884" s="0" t="n">
        <v>1</v>
      </c>
      <c r="FO884" s="0" t="n">
        <v>2</v>
      </c>
      <c r="FP884" s="0" t="n">
        <v>1</v>
      </c>
      <c r="FQ884" s="0" t="n">
        <v>4</v>
      </c>
      <c r="FR884" s="0" t="n">
        <v>6</v>
      </c>
      <c r="FS884" s="0" t="n">
        <v>2</v>
      </c>
      <c r="FT884" s="0" t="n">
        <v>2110</v>
      </c>
      <c r="FU884" s="0" t="n">
        <v>6</v>
      </c>
      <c r="FV884" s="0" t="n">
        <v>10</v>
      </c>
      <c r="FW884" s="0" t="n">
        <v>1</v>
      </c>
      <c r="FX884" s="0" t="n">
        <v>2</v>
      </c>
      <c r="FY884" s="0" t="n">
        <v>2</v>
      </c>
      <c r="FZ884" s="0" t="n">
        <v>2</v>
      </c>
      <c r="GA884" s="0" t="n">
        <v>1</v>
      </c>
      <c r="GB884" s="0" t="n">
        <v>1</v>
      </c>
      <c r="GC884" s="0" t="n">
        <v>3</v>
      </c>
      <c r="GD884" s="0" t="n">
        <v>14</v>
      </c>
      <c r="GE884" s="0" t="n">
        <v>1</v>
      </c>
      <c r="GF884" s="0" t="n">
        <v>0</v>
      </c>
      <c r="GG884" s="0" t="n">
        <v>19</v>
      </c>
      <c r="GH884" s="0" t="n">
        <v>2</v>
      </c>
      <c r="GI884" s="0" t="n">
        <v>2</v>
      </c>
      <c r="GJ884" s="0" t="n">
        <v>0</v>
      </c>
      <c r="GK884" s="0" t="n">
        <v>1</v>
      </c>
      <c r="GL884" s="0" t="n">
        <v>1</v>
      </c>
      <c r="GM884" s="0" t="n">
        <v>3</v>
      </c>
      <c r="GN884" s="0" t="n">
        <v>8</v>
      </c>
      <c r="GO884" s="0" t="n">
        <v>1</v>
      </c>
      <c r="GP884" s="0" t="n">
        <v>0</v>
      </c>
      <c r="GQ884" s="0" t="n">
        <v>0</v>
      </c>
      <c r="GR884" s="0" t="n">
        <v>0</v>
      </c>
      <c r="GS884" s="0" t="n">
        <v>1</v>
      </c>
      <c r="GT884" s="0" t="n">
        <v>17</v>
      </c>
      <c r="GU884" s="0" t="n">
        <v>2</v>
      </c>
      <c r="GV884" s="0" t="n">
        <v>3</v>
      </c>
      <c r="GW884" s="0" t="n">
        <v>6</v>
      </c>
      <c r="GX884" s="0" t="n">
        <v>3</v>
      </c>
      <c r="GY884" s="0" t="n">
        <v>2</v>
      </c>
      <c r="GZ884" s="0" t="n">
        <v>0</v>
      </c>
      <c r="HA884" s="0" t="n">
        <v>1</v>
      </c>
      <c r="HB884" s="0" t="n">
        <v>0</v>
      </c>
      <c r="HC884" s="0" t="n">
        <v>10</v>
      </c>
      <c r="HD884" s="0" t="n">
        <v>0</v>
      </c>
      <c r="HE884" s="0" t="n">
        <v>0</v>
      </c>
      <c r="HF884" s="0" t="n">
        <v>0</v>
      </c>
      <c r="HG884" s="0" t="n">
        <v>0</v>
      </c>
      <c r="HH884" s="0" t="n">
        <v>21</v>
      </c>
      <c r="HI884" s="0" t="n">
        <v>0</v>
      </c>
      <c r="HJ884" s="0" t="n">
        <v>0</v>
      </c>
      <c r="HK884" s="0" t="n">
        <v>1</v>
      </c>
      <c r="HL884" s="0" t="n">
        <v>0</v>
      </c>
      <c r="HM884" s="0" t="n">
        <v>1</v>
      </c>
      <c r="HN884" s="0" t="n">
        <v>0</v>
      </c>
      <c r="HO884" s="0" t="n">
        <v>0</v>
      </c>
      <c r="HP884" s="0" t="n">
        <v>0</v>
      </c>
      <c r="HQ884" s="0" t="n">
        <v>0</v>
      </c>
      <c r="HR884" s="0" t="n">
        <v>1</v>
      </c>
      <c r="HS884" s="0" t="n">
        <v>1</v>
      </c>
      <c r="HT884" s="0" t="n">
        <v>2</v>
      </c>
      <c r="HU884" s="0" t="n">
        <v>2</v>
      </c>
      <c r="HV884" s="0" t="n">
        <v>1</v>
      </c>
      <c r="HW884" s="0" t="n">
        <v>9</v>
      </c>
      <c r="HX884" s="0" t="n">
        <v>4</v>
      </c>
      <c r="HY884" s="0" t="n">
        <v>8</v>
      </c>
      <c r="HZ884" s="0" t="n">
        <v>10</v>
      </c>
      <c r="IA884" s="0" t="n">
        <v>2</v>
      </c>
      <c r="IB884" s="0" t="n">
        <v>1</v>
      </c>
      <c r="IC884" s="0" t="n">
        <v>2</v>
      </c>
      <c r="ID884" s="0" t="n">
        <v>0</v>
      </c>
      <c r="IE884" s="0" t="n">
        <v>0</v>
      </c>
      <c r="IF884" s="0" t="n">
        <v>1</v>
      </c>
      <c r="IG884" s="0" t="n">
        <v>0</v>
      </c>
      <c r="IH884" s="0" t="n">
        <v>1</v>
      </c>
      <c r="II884" s="0" t="n">
        <v>1</v>
      </c>
      <c r="IJ884" s="0" t="n">
        <v>6</v>
      </c>
      <c r="IK884" s="0" t="n">
        <v>50</v>
      </c>
      <c r="IL884" s="0" t="n">
        <v>9</v>
      </c>
      <c r="IM884" s="0" t="n">
        <v>1</v>
      </c>
      <c r="IN884" s="0" t="n">
        <v>3</v>
      </c>
      <c r="IO884" s="0" t="n">
        <v>4</v>
      </c>
      <c r="IP884" s="0" t="n">
        <v>1</v>
      </c>
      <c r="IQ884" s="0" t="n">
        <v>1</v>
      </c>
      <c r="IR884" s="0" t="n">
        <v>7</v>
      </c>
      <c r="IS884" s="0" t="n">
        <v>1</v>
      </c>
      <c r="IT884" s="0" t="n">
        <v>82</v>
      </c>
      <c r="IU884" s="0" t="n">
        <v>402</v>
      </c>
      <c r="IV884" s="0" t="n">
        <f aca="false">SUM(C884:IU884)</f>
        <v>5542</v>
      </c>
    </row>
    <row r="885" customFormat="false" ht="12.75" hidden="false" customHeight="false" outlineLevel="0" collapsed="false">
      <c r="A885" s="45" t="n">
        <v>63548</v>
      </c>
      <c r="B885" s="46" t="s">
        <v>1327</v>
      </c>
      <c r="C885" s="0" t="n">
        <v>0</v>
      </c>
      <c r="D885" s="0" t="n">
        <v>1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3</v>
      </c>
      <c r="M885" s="0" t="n">
        <v>0</v>
      </c>
      <c r="N885" s="0" t="n">
        <v>1</v>
      </c>
      <c r="O885" s="0" t="n">
        <v>0</v>
      </c>
      <c r="P885" s="0" t="n">
        <v>1</v>
      </c>
      <c r="Q885" s="0" t="n">
        <v>0</v>
      </c>
      <c r="R885" s="0" t="n">
        <v>0</v>
      </c>
      <c r="S885" s="0" t="n">
        <v>6</v>
      </c>
      <c r="T885" s="0" t="n">
        <v>0</v>
      </c>
      <c r="U885" s="0" t="n">
        <v>0</v>
      </c>
      <c r="V885" s="0" t="n">
        <v>0</v>
      </c>
      <c r="W885" s="0" t="n">
        <v>1</v>
      </c>
      <c r="X885" s="0" t="n">
        <v>2</v>
      </c>
      <c r="Y885" s="0" t="n">
        <v>0</v>
      </c>
      <c r="Z885" s="0" t="n">
        <v>0</v>
      </c>
      <c r="AA885" s="0" t="n">
        <v>2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49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3</v>
      </c>
      <c r="AO885" s="0" t="n">
        <v>1</v>
      </c>
      <c r="AP885" s="0" t="n">
        <v>2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1</v>
      </c>
      <c r="BB885" s="0" t="n">
        <v>0</v>
      </c>
      <c r="BC885" s="0" t="n">
        <v>0</v>
      </c>
      <c r="BD885" s="0" t="n">
        <v>11</v>
      </c>
      <c r="BE885" s="0" t="n">
        <v>0</v>
      </c>
      <c r="BF885" s="0" t="n">
        <v>0</v>
      </c>
      <c r="BG885" s="0" t="n">
        <v>2</v>
      </c>
      <c r="BH885" s="0" t="n">
        <v>1</v>
      </c>
      <c r="BI885" s="0" t="n">
        <v>0</v>
      </c>
      <c r="BJ885" s="0" t="n">
        <v>0</v>
      </c>
      <c r="BK885" s="0" t="n">
        <v>8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1</v>
      </c>
      <c r="BR885" s="0" t="n">
        <v>0</v>
      </c>
      <c r="BS885" s="0" t="n">
        <v>0</v>
      </c>
      <c r="BT885" s="0" t="n">
        <v>0</v>
      </c>
      <c r="BU885" s="0" t="n">
        <v>1</v>
      </c>
      <c r="BV885" s="0" t="n">
        <v>1</v>
      </c>
      <c r="BW885" s="0" t="n">
        <v>1</v>
      </c>
      <c r="BX885" s="0" t="n">
        <v>1</v>
      </c>
      <c r="BY885" s="0" t="n">
        <v>0</v>
      </c>
      <c r="BZ885" s="0" t="n">
        <v>2</v>
      </c>
      <c r="CA885" s="0" t="n">
        <v>0</v>
      </c>
      <c r="CB885" s="0" t="n">
        <v>0</v>
      </c>
      <c r="CC885" s="0" t="n">
        <v>0</v>
      </c>
      <c r="CD885" s="0" t="n">
        <v>0</v>
      </c>
      <c r="CE885" s="0" t="n">
        <v>527</v>
      </c>
      <c r="CF885" s="0" t="n">
        <v>3</v>
      </c>
      <c r="CG885" s="0" t="n">
        <v>70</v>
      </c>
      <c r="CH885" s="0" t="n">
        <v>0</v>
      </c>
      <c r="CI885" s="0" t="n">
        <v>1</v>
      </c>
      <c r="CJ885" s="0" t="n">
        <v>42</v>
      </c>
      <c r="CK885" s="0" t="n">
        <v>0</v>
      </c>
      <c r="CL885" s="0" t="n">
        <v>0</v>
      </c>
      <c r="CM885" s="0" t="n">
        <v>0</v>
      </c>
      <c r="CN885" s="0" t="n">
        <v>0</v>
      </c>
      <c r="CO885" s="0" t="n">
        <v>2</v>
      </c>
      <c r="CP885" s="0" t="n">
        <v>0</v>
      </c>
      <c r="CQ885" s="0" t="n">
        <v>1</v>
      </c>
      <c r="CR885" s="0" t="n">
        <v>2</v>
      </c>
      <c r="CS885" s="0" t="n">
        <v>0</v>
      </c>
      <c r="CT885" s="0" t="n">
        <v>0</v>
      </c>
      <c r="CU885" s="0" t="n">
        <v>1</v>
      </c>
      <c r="CV885" s="0" t="n">
        <v>0</v>
      </c>
      <c r="CW885" s="0" t="n">
        <v>0</v>
      </c>
      <c r="CX885" s="0" t="n">
        <v>0</v>
      </c>
      <c r="CY885" s="0" t="n">
        <v>0</v>
      </c>
      <c r="CZ885" s="0" t="n">
        <v>0</v>
      </c>
      <c r="DA885" s="0" t="n">
        <v>1</v>
      </c>
      <c r="DB885" s="0" t="n">
        <v>0</v>
      </c>
      <c r="DC885" s="0" t="n">
        <v>0</v>
      </c>
      <c r="DD885" s="0" t="n">
        <v>2</v>
      </c>
      <c r="DE885" s="0" t="n">
        <v>0</v>
      </c>
      <c r="DF885" s="0" t="n">
        <v>0</v>
      </c>
      <c r="DG885" s="0" t="n">
        <v>0</v>
      </c>
      <c r="DH885" s="0" t="n">
        <v>0</v>
      </c>
      <c r="DI885" s="0" t="n">
        <v>3</v>
      </c>
      <c r="DJ885" s="0" t="n">
        <v>0</v>
      </c>
      <c r="DK885" s="0" t="n">
        <v>0</v>
      </c>
      <c r="DL885" s="0" t="n">
        <v>2</v>
      </c>
      <c r="DM885" s="0" t="n">
        <v>0</v>
      </c>
      <c r="DN885" s="0" t="n">
        <v>0</v>
      </c>
      <c r="DO885" s="0" t="n">
        <v>0</v>
      </c>
      <c r="DP885" s="0" t="n">
        <v>0</v>
      </c>
      <c r="DQ885" s="0" t="n">
        <v>0</v>
      </c>
      <c r="DR885" s="0" t="n">
        <v>0</v>
      </c>
      <c r="DS885" s="0" t="n">
        <v>0</v>
      </c>
      <c r="DT885" s="0" t="n">
        <v>0</v>
      </c>
      <c r="DU885" s="0" t="n">
        <v>0</v>
      </c>
      <c r="DV885" s="0" t="n">
        <v>0</v>
      </c>
      <c r="DW885" s="0" t="n">
        <v>2</v>
      </c>
      <c r="DX885" s="0" t="n">
        <v>9</v>
      </c>
      <c r="DY885" s="0" t="n">
        <v>0</v>
      </c>
      <c r="DZ885" s="0" t="n">
        <v>1</v>
      </c>
      <c r="EA885" s="0" t="n">
        <v>0</v>
      </c>
      <c r="EB885" s="0" t="n">
        <v>2</v>
      </c>
      <c r="EC885" s="0" t="n">
        <v>0</v>
      </c>
      <c r="ED885" s="0" t="n">
        <v>0</v>
      </c>
      <c r="EE885" s="0" t="n">
        <v>0</v>
      </c>
      <c r="EF885" s="0" t="n">
        <v>1</v>
      </c>
      <c r="EG885" s="0" t="n">
        <v>0</v>
      </c>
      <c r="EH885" s="0" t="n">
        <v>1</v>
      </c>
      <c r="EI885" s="0" t="n">
        <v>0</v>
      </c>
      <c r="EJ885" s="0" t="n">
        <v>1</v>
      </c>
      <c r="EK885" s="0" t="n">
        <v>6</v>
      </c>
      <c r="EL885" s="0" t="n">
        <v>324</v>
      </c>
      <c r="EM885" s="0" t="n">
        <v>0</v>
      </c>
      <c r="EN885" s="0" t="n">
        <v>1</v>
      </c>
      <c r="EO885" s="0" t="n">
        <v>1</v>
      </c>
      <c r="EP885" s="0" t="n">
        <v>0</v>
      </c>
      <c r="EQ885" s="0" t="n">
        <v>1</v>
      </c>
      <c r="ER885" s="0" t="n">
        <v>2</v>
      </c>
      <c r="ES885" s="0" t="n">
        <v>2</v>
      </c>
      <c r="ET885" s="0" t="n">
        <v>132</v>
      </c>
      <c r="EU885" s="0" t="n">
        <v>1</v>
      </c>
      <c r="EV885" s="0" t="n">
        <v>0</v>
      </c>
      <c r="EW885" s="0" t="n">
        <v>0</v>
      </c>
      <c r="EX885" s="0" t="n">
        <v>0</v>
      </c>
      <c r="EY885" s="0" t="n">
        <v>0</v>
      </c>
      <c r="EZ885" s="0" t="n">
        <v>0</v>
      </c>
      <c r="FA885" s="0" t="n">
        <v>0</v>
      </c>
      <c r="FB885" s="0" t="n">
        <v>0</v>
      </c>
      <c r="FC885" s="0" t="n">
        <v>0</v>
      </c>
      <c r="FD885" s="0" t="n">
        <v>1</v>
      </c>
      <c r="FE885" s="0" t="n">
        <v>0</v>
      </c>
      <c r="FF885" s="0" t="n">
        <v>0</v>
      </c>
      <c r="FG885" s="0" t="n">
        <v>3</v>
      </c>
      <c r="FH885" s="0" t="n">
        <v>9</v>
      </c>
      <c r="FI885" s="0" t="n">
        <v>1</v>
      </c>
      <c r="FJ885" s="0" t="n">
        <v>1</v>
      </c>
      <c r="FK885" s="0" t="n">
        <v>0</v>
      </c>
      <c r="FL885" s="0" t="n">
        <v>1</v>
      </c>
      <c r="FM885" s="0" t="n">
        <v>0</v>
      </c>
      <c r="FN885" s="0" t="n">
        <v>0</v>
      </c>
      <c r="FO885" s="0" t="n">
        <v>0</v>
      </c>
      <c r="FP885" s="0" t="n">
        <v>0</v>
      </c>
      <c r="FQ885" s="0" t="n">
        <v>0</v>
      </c>
      <c r="FR885" s="0" t="n">
        <v>1</v>
      </c>
      <c r="FS885" s="0" t="n">
        <v>0</v>
      </c>
      <c r="FT885" s="0" t="n">
        <v>167</v>
      </c>
      <c r="FU885" s="0" t="n">
        <v>1</v>
      </c>
      <c r="FV885" s="0" t="n">
        <v>0</v>
      </c>
      <c r="FW885" s="0" t="n">
        <v>1</v>
      </c>
      <c r="FX885" s="0" t="n">
        <v>1</v>
      </c>
      <c r="FY885" s="0" t="n">
        <v>0</v>
      </c>
      <c r="FZ885" s="0" t="n">
        <v>0</v>
      </c>
      <c r="GA885" s="0" t="n">
        <v>4</v>
      </c>
      <c r="GB885" s="0" t="n">
        <v>0</v>
      </c>
      <c r="GC885" s="0" t="n">
        <v>1</v>
      </c>
      <c r="GD885" s="0" t="n">
        <v>4</v>
      </c>
      <c r="GE885" s="0" t="n">
        <v>0</v>
      </c>
      <c r="GF885" s="0" t="n">
        <v>1</v>
      </c>
      <c r="GG885" s="0" t="n">
        <v>4</v>
      </c>
      <c r="GH885" s="0" t="n">
        <v>1</v>
      </c>
      <c r="GI885" s="0" t="n">
        <v>0</v>
      </c>
      <c r="GJ885" s="0" t="n">
        <v>1</v>
      </c>
      <c r="GK885" s="0" t="n">
        <v>0</v>
      </c>
      <c r="GL885" s="0" t="n">
        <v>0</v>
      </c>
      <c r="GM885" s="0" t="n">
        <v>0</v>
      </c>
      <c r="GN885" s="0" t="n">
        <v>2</v>
      </c>
      <c r="GO885" s="0" t="n">
        <v>0</v>
      </c>
      <c r="GP885" s="0" t="n">
        <v>0</v>
      </c>
      <c r="GQ885" s="0" t="n">
        <v>1</v>
      </c>
      <c r="GR885" s="0" t="n">
        <v>0</v>
      </c>
      <c r="GS885" s="0" t="n">
        <v>1</v>
      </c>
      <c r="GT885" s="0" t="n">
        <v>2</v>
      </c>
      <c r="GU885" s="0" t="n">
        <v>0</v>
      </c>
      <c r="GV885" s="0" t="n">
        <v>0</v>
      </c>
      <c r="GW885" s="0" t="n">
        <v>0</v>
      </c>
      <c r="GX885" s="0" t="n">
        <v>0</v>
      </c>
      <c r="GY885" s="0" t="n">
        <v>0</v>
      </c>
      <c r="GZ885" s="0" t="n">
        <v>0</v>
      </c>
      <c r="HA885" s="0" t="n">
        <v>0</v>
      </c>
      <c r="HB885" s="0" t="n">
        <v>0</v>
      </c>
      <c r="HC885" s="0" t="n">
        <v>2</v>
      </c>
      <c r="HD885" s="0" t="n">
        <v>0</v>
      </c>
      <c r="HE885" s="0" t="n">
        <v>0</v>
      </c>
      <c r="HF885" s="0" t="n">
        <v>0</v>
      </c>
      <c r="HG885" s="0" t="n">
        <v>4</v>
      </c>
      <c r="HH885" s="0" t="n">
        <v>45</v>
      </c>
      <c r="HI885" s="0" t="n">
        <v>0</v>
      </c>
      <c r="HJ885" s="0" t="n">
        <v>0</v>
      </c>
      <c r="HK885" s="0" t="n">
        <v>1</v>
      </c>
      <c r="HL885" s="0" t="n">
        <v>1</v>
      </c>
      <c r="HM885" s="0" t="n">
        <v>0</v>
      </c>
      <c r="HN885" s="0" t="n">
        <v>0</v>
      </c>
      <c r="HO885" s="0" t="n">
        <v>0</v>
      </c>
      <c r="HP885" s="0" t="n">
        <v>0</v>
      </c>
      <c r="HQ885" s="0" t="n">
        <v>0</v>
      </c>
      <c r="HR885" s="0" t="n">
        <v>3</v>
      </c>
      <c r="HS885" s="0" t="n">
        <v>0</v>
      </c>
      <c r="HT885" s="0" t="n">
        <v>0</v>
      </c>
      <c r="HU885" s="0" t="n">
        <v>0</v>
      </c>
      <c r="HV885" s="0" t="n">
        <v>0</v>
      </c>
      <c r="HW885" s="0" t="n">
        <v>2</v>
      </c>
      <c r="HX885" s="0" t="n">
        <v>2</v>
      </c>
      <c r="HY885" s="0" t="n">
        <v>0</v>
      </c>
      <c r="HZ885" s="0" t="n">
        <v>0</v>
      </c>
      <c r="IA885" s="0" t="n">
        <v>3</v>
      </c>
      <c r="IB885" s="0" t="n">
        <v>0</v>
      </c>
      <c r="IC885" s="0" t="n">
        <v>0</v>
      </c>
      <c r="ID885" s="0" t="n">
        <v>0</v>
      </c>
      <c r="IE885" s="0" t="n">
        <v>1</v>
      </c>
      <c r="IF885" s="0" t="n">
        <v>1</v>
      </c>
      <c r="IG885" s="0" t="n">
        <v>0</v>
      </c>
      <c r="IH885" s="0" t="n">
        <v>0</v>
      </c>
      <c r="II885" s="0" t="n">
        <v>1</v>
      </c>
      <c r="IJ885" s="0" t="n">
        <v>0</v>
      </c>
      <c r="IK885" s="0" t="n">
        <v>9</v>
      </c>
      <c r="IL885" s="0" t="n">
        <v>0</v>
      </c>
      <c r="IM885" s="0" t="n">
        <v>0</v>
      </c>
      <c r="IN885" s="0" t="n">
        <v>0</v>
      </c>
      <c r="IO885" s="0" t="n">
        <v>0</v>
      </c>
      <c r="IP885" s="0" t="n">
        <v>2</v>
      </c>
      <c r="IQ885" s="0" t="n">
        <v>1</v>
      </c>
      <c r="IR885" s="0" t="n">
        <v>0</v>
      </c>
      <c r="IS885" s="0" t="n">
        <v>1</v>
      </c>
      <c r="IT885" s="0" t="n">
        <v>108</v>
      </c>
      <c r="IU885" s="0" t="n">
        <v>52</v>
      </c>
      <c r="IV885" s="0" t="n">
        <f aca="false">SUM(C885:IU885)</f>
        <v>1694</v>
      </c>
    </row>
    <row r="886" customFormat="false" ht="12.75" hidden="false" customHeight="false" outlineLevel="0" collapsed="false">
      <c r="A886" s="45" t="n">
        <v>63594</v>
      </c>
      <c r="B886" s="46" t="s">
        <v>1328</v>
      </c>
      <c r="C886" s="0" t="n">
        <v>0</v>
      </c>
      <c r="D886" s="0" t="n">
        <v>2</v>
      </c>
      <c r="E886" s="0" t="n">
        <v>2</v>
      </c>
      <c r="F886" s="0" t="n">
        <v>1</v>
      </c>
      <c r="G886" s="0" t="n">
        <v>0</v>
      </c>
      <c r="H886" s="0" t="n">
        <v>2</v>
      </c>
      <c r="I886" s="0" t="n">
        <v>10</v>
      </c>
      <c r="J886" s="0" t="n">
        <v>1</v>
      </c>
      <c r="K886" s="0" t="n">
        <v>1</v>
      </c>
      <c r="L886" s="0" t="n">
        <v>0</v>
      </c>
      <c r="M886" s="0" t="n">
        <v>1</v>
      </c>
      <c r="N886" s="0" t="n">
        <v>1</v>
      </c>
      <c r="O886" s="0" t="n">
        <v>0</v>
      </c>
      <c r="P886" s="0" t="n">
        <v>1</v>
      </c>
      <c r="Q886" s="0" t="n">
        <v>1</v>
      </c>
      <c r="R886" s="0" t="n">
        <v>5</v>
      </c>
      <c r="S886" s="0" t="n">
        <v>3</v>
      </c>
      <c r="T886" s="0" t="n">
        <v>0</v>
      </c>
      <c r="U886" s="0" t="n">
        <v>0</v>
      </c>
      <c r="V886" s="0" t="n">
        <v>3</v>
      </c>
      <c r="W886" s="0" t="n">
        <v>0</v>
      </c>
      <c r="X886" s="0" t="n">
        <v>0</v>
      </c>
      <c r="Y886" s="0" t="n">
        <v>4</v>
      </c>
      <c r="Z886" s="0" t="n">
        <v>1</v>
      </c>
      <c r="AA886" s="0" t="n">
        <v>0</v>
      </c>
      <c r="AB886" s="0" t="n">
        <v>0</v>
      </c>
      <c r="AC886" s="0" t="n">
        <v>1</v>
      </c>
      <c r="AD886" s="0" t="n">
        <v>0</v>
      </c>
      <c r="AE886" s="0" t="n">
        <v>0</v>
      </c>
      <c r="AF886" s="0" t="n">
        <v>2</v>
      </c>
      <c r="AG886" s="0" t="n">
        <v>2</v>
      </c>
      <c r="AH886" s="0" t="n">
        <v>3</v>
      </c>
      <c r="AI886" s="0" t="n">
        <v>1</v>
      </c>
      <c r="AJ886" s="0" t="n">
        <v>0</v>
      </c>
      <c r="AK886" s="0" t="n">
        <v>1</v>
      </c>
      <c r="AL886" s="0" t="n">
        <v>3</v>
      </c>
      <c r="AM886" s="0" t="n">
        <v>0</v>
      </c>
      <c r="AN886" s="0" t="n">
        <v>5</v>
      </c>
      <c r="AO886" s="0" t="n">
        <v>2</v>
      </c>
      <c r="AP886" s="0" t="n">
        <v>1</v>
      </c>
      <c r="AQ886" s="0" t="n">
        <v>1</v>
      </c>
      <c r="AR886" s="0" t="n">
        <v>3</v>
      </c>
      <c r="AS886" s="0" t="n">
        <v>2</v>
      </c>
      <c r="AT886" s="0" t="n">
        <v>1</v>
      </c>
      <c r="AU886" s="0" t="n">
        <v>0</v>
      </c>
      <c r="AV886" s="0" t="n">
        <v>1</v>
      </c>
      <c r="AW886" s="0" t="n">
        <v>10</v>
      </c>
      <c r="AX886" s="0" t="n">
        <v>70</v>
      </c>
      <c r="AY886" s="0" t="n">
        <v>1</v>
      </c>
      <c r="AZ886" s="0" t="n">
        <v>4</v>
      </c>
      <c r="BA886" s="0" t="n">
        <v>0</v>
      </c>
      <c r="BB886" s="0" t="n">
        <v>0</v>
      </c>
      <c r="BC886" s="0" t="n">
        <v>3</v>
      </c>
      <c r="BD886" s="0" t="n">
        <v>13</v>
      </c>
      <c r="BE886" s="0" t="n">
        <v>2</v>
      </c>
      <c r="BF886" s="0" t="n">
        <v>1</v>
      </c>
      <c r="BG886" s="0" t="n">
        <v>0</v>
      </c>
      <c r="BH886" s="0" t="n">
        <v>0</v>
      </c>
      <c r="BI886" s="0" t="n">
        <v>0</v>
      </c>
      <c r="BJ886" s="0" t="n">
        <v>19</v>
      </c>
      <c r="BK886" s="0" t="n">
        <v>8</v>
      </c>
      <c r="BL886" s="0" t="n">
        <v>0</v>
      </c>
      <c r="BM886" s="0" t="n">
        <v>4</v>
      </c>
      <c r="BN886" s="0" t="n">
        <v>0</v>
      </c>
      <c r="BO886" s="0" t="n">
        <v>0</v>
      </c>
      <c r="BP886" s="0" t="n">
        <v>2</v>
      </c>
      <c r="BQ886" s="0" t="n">
        <v>0</v>
      </c>
      <c r="BR886" s="0" t="n">
        <v>1</v>
      </c>
      <c r="BS886" s="0" t="n">
        <v>0</v>
      </c>
      <c r="BT886" s="0" t="n">
        <v>1</v>
      </c>
      <c r="BU886" s="0" t="n">
        <v>4</v>
      </c>
      <c r="BV886" s="0" t="n">
        <v>1</v>
      </c>
      <c r="BW886" s="0" t="n">
        <v>3</v>
      </c>
      <c r="BX886" s="0" t="n">
        <v>2</v>
      </c>
      <c r="BY886" s="0" t="n">
        <v>0</v>
      </c>
      <c r="BZ886" s="0" t="n">
        <v>1</v>
      </c>
      <c r="CA886" s="0" t="n">
        <v>0</v>
      </c>
      <c r="CB886" s="0" t="n">
        <v>5</v>
      </c>
      <c r="CC886" s="0" t="n">
        <v>1</v>
      </c>
      <c r="CD886" s="0" t="n">
        <v>0</v>
      </c>
      <c r="CE886" s="0" t="n">
        <v>1282</v>
      </c>
      <c r="CF886" s="0" t="n">
        <v>2</v>
      </c>
      <c r="CG886" s="0" t="n">
        <v>1689</v>
      </c>
      <c r="CH886" s="0" t="n">
        <v>6</v>
      </c>
      <c r="CI886" s="0" t="n">
        <v>0</v>
      </c>
      <c r="CJ886" s="0" t="n">
        <v>356</v>
      </c>
      <c r="CK886" s="0" t="n">
        <v>9</v>
      </c>
      <c r="CL886" s="0" t="n">
        <v>1</v>
      </c>
      <c r="CM886" s="0" t="n">
        <v>3</v>
      </c>
      <c r="CN886" s="0" t="n">
        <v>2</v>
      </c>
      <c r="CO886" s="0" t="n">
        <v>6</v>
      </c>
      <c r="CP886" s="0" t="n">
        <v>2</v>
      </c>
      <c r="CQ886" s="0" t="n">
        <v>16</v>
      </c>
      <c r="CR886" s="0" t="n">
        <v>14</v>
      </c>
      <c r="CS886" s="0" t="n">
        <v>2</v>
      </c>
      <c r="CT886" s="0" t="n">
        <v>1</v>
      </c>
      <c r="CU886" s="0" t="n">
        <v>5</v>
      </c>
      <c r="CV886" s="0" t="n">
        <v>0</v>
      </c>
      <c r="CW886" s="0" t="n">
        <v>1</v>
      </c>
      <c r="CX886" s="0" t="n">
        <v>0</v>
      </c>
      <c r="CY886" s="0" t="n">
        <v>1</v>
      </c>
      <c r="CZ886" s="0" t="n">
        <v>1</v>
      </c>
      <c r="DA886" s="0" t="n">
        <v>1</v>
      </c>
      <c r="DB886" s="0" t="n">
        <v>1</v>
      </c>
      <c r="DC886" s="0" t="n">
        <v>1</v>
      </c>
      <c r="DD886" s="0" t="n">
        <v>16</v>
      </c>
      <c r="DE886" s="0" t="n">
        <v>1</v>
      </c>
      <c r="DF886" s="0" t="n">
        <v>0</v>
      </c>
      <c r="DG886" s="0" t="n">
        <v>4</v>
      </c>
      <c r="DH886" s="0" t="n">
        <v>2</v>
      </c>
      <c r="DI886" s="0" t="n">
        <v>2</v>
      </c>
      <c r="DJ886" s="0" t="n">
        <v>1</v>
      </c>
      <c r="DK886" s="0" t="n">
        <v>0</v>
      </c>
      <c r="DL886" s="0" t="n">
        <v>2</v>
      </c>
      <c r="DM886" s="0" t="n">
        <v>0</v>
      </c>
      <c r="DN886" s="0" t="n">
        <v>1</v>
      </c>
      <c r="DO886" s="0" t="n">
        <v>2</v>
      </c>
      <c r="DP886" s="0" t="n">
        <v>0</v>
      </c>
      <c r="DQ886" s="0" t="n">
        <v>0</v>
      </c>
      <c r="DR886" s="0" t="n">
        <v>0</v>
      </c>
      <c r="DS886" s="0" t="n">
        <v>0</v>
      </c>
      <c r="DT886" s="0" t="n">
        <v>1</v>
      </c>
      <c r="DU886" s="0" t="n">
        <v>3</v>
      </c>
      <c r="DV886" s="0" t="n">
        <v>1</v>
      </c>
      <c r="DW886" s="0" t="n">
        <v>3</v>
      </c>
      <c r="DX886" s="0" t="n">
        <v>1</v>
      </c>
      <c r="DY886" s="0" t="n">
        <v>0</v>
      </c>
      <c r="DZ886" s="0" t="n">
        <v>0</v>
      </c>
      <c r="EA886" s="0" t="n">
        <v>1</v>
      </c>
      <c r="EB886" s="0" t="n">
        <v>8</v>
      </c>
      <c r="EC886" s="0" t="n">
        <v>1</v>
      </c>
      <c r="ED886" s="0" t="n">
        <v>0</v>
      </c>
      <c r="EE886" s="0" t="n">
        <v>9</v>
      </c>
      <c r="EF886" s="0" t="n">
        <v>4</v>
      </c>
      <c r="EG886" s="0" t="n">
        <v>3</v>
      </c>
      <c r="EH886" s="0" t="n">
        <v>0</v>
      </c>
      <c r="EI886" s="0" t="n">
        <v>1</v>
      </c>
      <c r="EJ886" s="0" t="n">
        <v>3</v>
      </c>
      <c r="EK886" s="0" t="n">
        <v>52</v>
      </c>
      <c r="EL886" s="0" t="n">
        <v>287</v>
      </c>
      <c r="EM886" s="0" t="n">
        <v>17</v>
      </c>
      <c r="EN886" s="0" t="n">
        <v>6</v>
      </c>
      <c r="EO886" s="0" t="n">
        <v>8</v>
      </c>
      <c r="EP886" s="0" t="n">
        <v>4</v>
      </c>
      <c r="EQ886" s="0" t="n">
        <v>0</v>
      </c>
      <c r="ER886" s="0" t="n">
        <v>156</v>
      </c>
      <c r="ES886" s="0" t="n">
        <v>2</v>
      </c>
      <c r="ET886" s="0" t="n">
        <v>79</v>
      </c>
      <c r="EU886" s="0" t="n">
        <v>0</v>
      </c>
      <c r="EV886" s="0" t="n">
        <v>0</v>
      </c>
      <c r="EW886" s="0" t="n">
        <v>1</v>
      </c>
      <c r="EX886" s="0" t="n">
        <v>0</v>
      </c>
      <c r="EY886" s="0" t="n">
        <v>3</v>
      </c>
      <c r="EZ886" s="0" t="n">
        <v>1</v>
      </c>
      <c r="FA886" s="0" t="n">
        <v>0</v>
      </c>
      <c r="FB886" s="0" t="n">
        <v>0</v>
      </c>
      <c r="FC886" s="0" t="n">
        <v>2</v>
      </c>
      <c r="FD886" s="0" t="n">
        <v>2</v>
      </c>
      <c r="FE886" s="0" t="n">
        <v>8</v>
      </c>
      <c r="FF886" s="0" t="n">
        <v>2</v>
      </c>
      <c r="FG886" s="0" t="n">
        <v>12</v>
      </c>
      <c r="FH886" s="0" t="n">
        <v>1</v>
      </c>
      <c r="FI886" s="0" t="n">
        <v>0</v>
      </c>
      <c r="FJ886" s="0" t="n">
        <v>2</v>
      </c>
      <c r="FK886" s="0" t="n">
        <v>0</v>
      </c>
      <c r="FL886" s="0" t="n">
        <v>3</v>
      </c>
      <c r="FM886" s="0" t="n">
        <v>1</v>
      </c>
      <c r="FN886" s="0" t="n">
        <v>3</v>
      </c>
      <c r="FO886" s="0" t="n">
        <v>2</v>
      </c>
      <c r="FP886" s="0" t="n">
        <v>1</v>
      </c>
      <c r="FQ886" s="0" t="n">
        <v>1</v>
      </c>
      <c r="FR886" s="0" t="n">
        <v>1</v>
      </c>
      <c r="FS886" s="0" t="n">
        <v>2</v>
      </c>
      <c r="FT886" s="0" t="n">
        <v>578</v>
      </c>
      <c r="FU886" s="0" t="n">
        <v>2</v>
      </c>
      <c r="FV886" s="0" t="n">
        <v>0</v>
      </c>
      <c r="FW886" s="0" t="n">
        <v>0</v>
      </c>
      <c r="FX886" s="0" t="n">
        <v>1</v>
      </c>
      <c r="FY886" s="0" t="n">
        <v>0</v>
      </c>
      <c r="FZ886" s="0" t="n">
        <v>1</v>
      </c>
      <c r="GA886" s="0" t="n">
        <v>4</v>
      </c>
      <c r="GB886" s="0" t="n">
        <v>1</v>
      </c>
      <c r="GC886" s="0" t="n">
        <v>2</v>
      </c>
      <c r="GD886" s="0" t="n">
        <v>5</v>
      </c>
      <c r="GE886" s="0" t="n">
        <v>0</v>
      </c>
      <c r="GF886" s="0" t="n">
        <v>2</v>
      </c>
      <c r="GG886" s="0" t="n">
        <v>13</v>
      </c>
      <c r="GH886" s="0" t="n">
        <v>0</v>
      </c>
      <c r="GI886" s="0" t="n">
        <v>0</v>
      </c>
      <c r="GJ886" s="0" t="n">
        <v>0</v>
      </c>
      <c r="GK886" s="0" t="n">
        <v>0</v>
      </c>
      <c r="GL886" s="0" t="n">
        <v>1</v>
      </c>
      <c r="GM886" s="0" t="n">
        <v>0</v>
      </c>
      <c r="GN886" s="0" t="n">
        <v>1</v>
      </c>
      <c r="GO886" s="0" t="n">
        <v>0</v>
      </c>
      <c r="GP886" s="0" t="n">
        <v>0</v>
      </c>
      <c r="GQ886" s="0" t="n">
        <v>0</v>
      </c>
      <c r="GR886" s="0" t="n">
        <v>0</v>
      </c>
      <c r="GS886" s="0" t="n">
        <v>0</v>
      </c>
      <c r="GT886" s="0" t="n">
        <v>17</v>
      </c>
      <c r="GU886" s="0" t="n">
        <v>0</v>
      </c>
      <c r="GV886" s="0" t="n">
        <v>1</v>
      </c>
      <c r="GW886" s="0" t="n">
        <v>2</v>
      </c>
      <c r="GX886" s="0" t="n">
        <v>2</v>
      </c>
      <c r="GY886" s="0" t="n">
        <v>0</v>
      </c>
      <c r="GZ886" s="0" t="n">
        <v>1</v>
      </c>
      <c r="HA886" s="0" t="n">
        <v>1</v>
      </c>
      <c r="HB886" s="0" t="n">
        <v>0</v>
      </c>
      <c r="HC886" s="0" t="n">
        <v>15</v>
      </c>
      <c r="HD886" s="0" t="n">
        <v>0</v>
      </c>
      <c r="HE886" s="0" t="n">
        <v>0</v>
      </c>
      <c r="HF886" s="0" t="n">
        <v>0</v>
      </c>
      <c r="HG886" s="0" t="n">
        <v>1</v>
      </c>
      <c r="HH886" s="0" t="n">
        <v>11</v>
      </c>
      <c r="HI886" s="0" t="n">
        <v>0</v>
      </c>
      <c r="HJ886" s="0" t="n">
        <v>0</v>
      </c>
      <c r="HK886" s="0" t="n">
        <v>2</v>
      </c>
      <c r="HL886" s="0" t="n">
        <v>0</v>
      </c>
      <c r="HM886" s="0" t="n">
        <v>0</v>
      </c>
      <c r="HN886" s="0" t="n">
        <v>0</v>
      </c>
      <c r="HO886" s="0" t="n">
        <v>0</v>
      </c>
      <c r="HP886" s="0" t="n">
        <v>0</v>
      </c>
      <c r="HQ886" s="0" t="n">
        <v>0</v>
      </c>
      <c r="HR886" s="0" t="n">
        <v>0</v>
      </c>
      <c r="HS886" s="0" t="n">
        <v>0</v>
      </c>
      <c r="HT886" s="0" t="n">
        <v>0</v>
      </c>
      <c r="HU886" s="0" t="n">
        <v>2</v>
      </c>
      <c r="HV886" s="0" t="n">
        <v>0</v>
      </c>
      <c r="HW886" s="0" t="n">
        <v>1</v>
      </c>
      <c r="HX886" s="0" t="n">
        <v>5</v>
      </c>
      <c r="HY886" s="0" t="n">
        <v>1</v>
      </c>
      <c r="HZ886" s="0" t="n">
        <v>13</v>
      </c>
      <c r="IA886" s="0" t="n">
        <v>4</v>
      </c>
      <c r="IB886" s="0" t="n">
        <v>1</v>
      </c>
      <c r="IC886" s="0" t="n">
        <v>5</v>
      </c>
      <c r="ID886" s="0" t="n">
        <v>0</v>
      </c>
      <c r="IE886" s="0" t="n">
        <v>1</v>
      </c>
      <c r="IF886" s="0" t="n">
        <v>1</v>
      </c>
      <c r="IG886" s="0" t="n">
        <v>0</v>
      </c>
      <c r="IH886" s="0" t="n">
        <v>0</v>
      </c>
      <c r="II886" s="0" t="n">
        <v>1</v>
      </c>
      <c r="IJ886" s="0" t="n">
        <v>2</v>
      </c>
      <c r="IK886" s="0" t="n">
        <v>37</v>
      </c>
      <c r="IL886" s="0" t="n">
        <v>4</v>
      </c>
      <c r="IM886" s="0" t="n">
        <v>2</v>
      </c>
      <c r="IN886" s="0" t="n">
        <v>2</v>
      </c>
      <c r="IO886" s="0" t="n">
        <v>0</v>
      </c>
      <c r="IP886" s="0" t="n">
        <v>0</v>
      </c>
      <c r="IQ886" s="0" t="n">
        <v>1</v>
      </c>
      <c r="IR886" s="0" t="n">
        <v>1</v>
      </c>
      <c r="IS886" s="0" t="n">
        <v>0</v>
      </c>
      <c r="IT886" s="0" t="n">
        <v>187</v>
      </c>
      <c r="IU886" s="0" t="n">
        <v>219</v>
      </c>
      <c r="IV886" s="0" t="n">
        <f aca="false">SUM(C886:IU886)</f>
        <v>5509</v>
      </c>
    </row>
    <row r="887" customFormat="false" ht="12.75" hidden="false" customHeight="false" outlineLevel="0" collapsed="false">
      <c r="A887" s="45" t="n">
        <v>63690</v>
      </c>
      <c r="B887" s="46" t="s">
        <v>1329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2</v>
      </c>
      <c r="S887" s="0" t="n">
        <v>3</v>
      </c>
      <c r="T887" s="0" t="n">
        <v>0</v>
      </c>
      <c r="U887" s="0" t="n">
        <v>0</v>
      </c>
      <c r="V887" s="0" t="n">
        <v>2</v>
      </c>
      <c r="W887" s="0" t="n">
        <v>0</v>
      </c>
      <c r="X887" s="0" t="n">
        <v>0</v>
      </c>
      <c r="Y887" s="0" t="n">
        <v>0</v>
      </c>
      <c r="Z887" s="0" t="n">
        <v>1</v>
      </c>
      <c r="AA887" s="0" t="n">
        <v>2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1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1</v>
      </c>
      <c r="AX887" s="0" t="n">
        <v>2</v>
      </c>
      <c r="AY887" s="0" t="n">
        <v>0</v>
      </c>
      <c r="AZ887" s="0" t="n">
        <v>0</v>
      </c>
      <c r="BA887" s="0" t="n">
        <v>1</v>
      </c>
      <c r="BB887" s="0" t="n">
        <v>0</v>
      </c>
      <c r="BC887" s="0" t="n">
        <v>0</v>
      </c>
      <c r="BD887" s="0" t="n">
        <v>5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5</v>
      </c>
      <c r="BL887" s="0" t="n">
        <v>1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1</v>
      </c>
      <c r="BW887" s="0" t="n">
        <v>0</v>
      </c>
      <c r="BX887" s="0" t="n">
        <v>27</v>
      </c>
      <c r="BY887" s="0" t="n">
        <v>0</v>
      </c>
      <c r="BZ887" s="0" t="n">
        <v>0</v>
      </c>
      <c r="CA887" s="0" t="n">
        <v>0</v>
      </c>
      <c r="CB887" s="0" t="n">
        <v>0</v>
      </c>
      <c r="CC887" s="0" t="n">
        <v>1</v>
      </c>
      <c r="CD887" s="0" t="n">
        <v>0</v>
      </c>
      <c r="CE887" s="0" t="n">
        <v>139</v>
      </c>
      <c r="CF887" s="0" t="n">
        <v>0</v>
      </c>
      <c r="CG887" s="0" t="n">
        <v>288</v>
      </c>
      <c r="CH887" s="0" t="n">
        <v>1</v>
      </c>
      <c r="CI887" s="0" t="n">
        <v>0</v>
      </c>
      <c r="CJ887" s="0" t="n">
        <v>32</v>
      </c>
      <c r="CK887" s="0" t="n">
        <v>0</v>
      </c>
      <c r="CL887" s="0" t="n">
        <v>0</v>
      </c>
      <c r="CM887" s="0" t="n">
        <v>0</v>
      </c>
      <c r="CN887" s="0" t="n">
        <v>0</v>
      </c>
      <c r="CO887" s="0" t="n">
        <v>0</v>
      </c>
      <c r="CP887" s="0" t="n">
        <v>0</v>
      </c>
      <c r="CQ887" s="0" t="n">
        <v>1</v>
      </c>
      <c r="CR887" s="0" t="n">
        <v>3</v>
      </c>
      <c r="CS887" s="0" t="n">
        <v>0</v>
      </c>
      <c r="CT887" s="0" t="n">
        <v>0</v>
      </c>
      <c r="CU887" s="0" t="n">
        <v>0</v>
      </c>
      <c r="CV887" s="0" t="n">
        <v>0</v>
      </c>
      <c r="CW887" s="0" t="n">
        <v>0</v>
      </c>
      <c r="CX887" s="0" t="n">
        <v>0</v>
      </c>
      <c r="CY887" s="0" t="n">
        <v>0</v>
      </c>
      <c r="CZ887" s="0" t="n">
        <v>0</v>
      </c>
      <c r="DA887" s="0" t="n">
        <v>0</v>
      </c>
      <c r="DB887" s="0" t="n">
        <v>0</v>
      </c>
      <c r="DC887" s="0" t="n">
        <v>0</v>
      </c>
      <c r="DD887" s="0" t="n">
        <v>2</v>
      </c>
      <c r="DE887" s="0" t="n">
        <v>0</v>
      </c>
      <c r="DF887" s="0" t="n">
        <v>0</v>
      </c>
      <c r="DG887" s="0" t="n">
        <v>0</v>
      </c>
      <c r="DH887" s="0" t="n">
        <v>0</v>
      </c>
      <c r="DI887" s="0" t="n">
        <v>3</v>
      </c>
      <c r="DJ887" s="0" t="n">
        <v>0</v>
      </c>
      <c r="DK887" s="0" t="n">
        <v>0</v>
      </c>
      <c r="DL887" s="0" t="n">
        <v>0</v>
      </c>
      <c r="DM887" s="0" t="n">
        <v>0</v>
      </c>
      <c r="DN887" s="0" t="n">
        <v>0</v>
      </c>
      <c r="DO887" s="0" t="n">
        <v>0</v>
      </c>
      <c r="DP887" s="0" t="n">
        <v>2</v>
      </c>
      <c r="DQ887" s="0" t="n">
        <v>0</v>
      </c>
      <c r="DR887" s="0" t="n">
        <v>1</v>
      </c>
      <c r="DS887" s="0" t="n">
        <v>0</v>
      </c>
      <c r="DT887" s="0" t="n">
        <v>0</v>
      </c>
      <c r="DU887" s="0" t="n">
        <v>0</v>
      </c>
      <c r="DV887" s="0" t="n">
        <v>0</v>
      </c>
      <c r="DW887" s="0" t="n">
        <v>9</v>
      </c>
      <c r="DX887" s="0" t="n">
        <v>3</v>
      </c>
      <c r="DY887" s="0" t="n">
        <v>0</v>
      </c>
      <c r="DZ887" s="0" t="n">
        <v>1</v>
      </c>
      <c r="EA887" s="0" t="n">
        <v>0</v>
      </c>
      <c r="EB887" s="0" t="n">
        <v>4</v>
      </c>
      <c r="EC887" s="0" t="n">
        <v>2</v>
      </c>
      <c r="ED887" s="0" t="n">
        <v>0</v>
      </c>
      <c r="EE887" s="0" t="n">
        <v>0</v>
      </c>
      <c r="EF887" s="0" t="n">
        <v>0</v>
      </c>
      <c r="EG887" s="0" t="n">
        <v>0</v>
      </c>
      <c r="EH887" s="0" t="n">
        <v>0</v>
      </c>
      <c r="EI887" s="0" t="n">
        <v>0</v>
      </c>
      <c r="EJ887" s="0" t="n">
        <v>1</v>
      </c>
      <c r="EK887" s="0" t="n">
        <v>13</v>
      </c>
      <c r="EL887" s="0" t="n">
        <v>4</v>
      </c>
      <c r="EM887" s="0" t="n">
        <v>0</v>
      </c>
      <c r="EN887" s="0" t="n">
        <v>1</v>
      </c>
      <c r="EO887" s="0" t="n">
        <v>12</v>
      </c>
      <c r="EP887" s="0" t="n">
        <v>1</v>
      </c>
      <c r="EQ887" s="0" t="n">
        <v>0</v>
      </c>
      <c r="ER887" s="0" t="n">
        <v>13</v>
      </c>
      <c r="ES887" s="0" t="n">
        <v>7</v>
      </c>
      <c r="ET887" s="0" t="n">
        <v>40</v>
      </c>
      <c r="EU887" s="0" t="n">
        <v>1</v>
      </c>
      <c r="EV887" s="0" t="n">
        <v>1</v>
      </c>
      <c r="EW887" s="0" t="n">
        <v>0</v>
      </c>
      <c r="EX887" s="0" t="n">
        <v>0</v>
      </c>
      <c r="EY887" s="0" t="n">
        <v>1</v>
      </c>
      <c r="EZ887" s="0" t="n">
        <v>0</v>
      </c>
      <c r="FA887" s="0" t="n">
        <v>0</v>
      </c>
      <c r="FB887" s="0" t="n">
        <v>0</v>
      </c>
      <c r="FC887" s="0" t="n">
        <v>0</v>
      </c>
      <c r="FD887" s="0" t="n">
        <v>0</v>
      </c>
      <c r="FE887" s="0" t="n">
        <v>0</v>
      </c>
      <c r="FF887" s="0" t="n">
        <v>0</v>
      </c>
      <c r="FG887" s="0" t="n">
        <v>4</v>
      </c>
      <c r="FH887" s="0" t="n">
        <v>4</v>
      </c>
      <c r="FI887" s="0" t="n">
        <v>1</v>
      </c>
      <c r="FJ887" s="0" t="n">
        <v>0</v>
      </c>
      <c r="FK887" s="0" t="n">
        <v>0</v>
      </c>
      <c r="FL887" s="0" t="n">
        <v>1</v>
      </c>
      <c r="FM887" s="0" t="n">
        <v>0</v>
      </c>
      <c r="FN887" s="0" t="n">
        <v>0</v>
      </c>
      <c r="FO887" s="0" t="n">
        <v>0</v>
      </c>
      <c r="FP887" s="0" t="n">
        <v>0</v>
      </c>
      <c r="FQ887" s="0" t="n">
        <v>1</v>
      </c>
      <c r="FR887" s="0" t="n">
        <v>0</v>
      </c>
      <c r="FS887" s="0" t="n">
        <v>0</v>
      </c>
      <c r="FT887" s="0" t="n">
        <v>192</v>
      </c>
      <c r="FU887" s="0" t="n">
        <v>1</v>
      </c>
      <c r="FV887" s="0" t="n">
        <v>0</v>
      </c>
      <c r="FW887" s="0" t="n">
        <v>0</v>
      </c>
      <c r="FX887" s="0" t="n">
        <v>0</v>
      </c>
      <c r="FY887" s="0" t="n">
        <v>1</v>
      </c>
      <c r="FZ887" s="0" t="n">
        <v>0</v>
      </c>
      <c r="GA887" s="0" t="n">
        <v>0</v>
      </c>
      <c r="GB887" s="0" t="n">
        <v>1</v>
      </c>
      <c r="GC887" s="0" t="n">
        <v>4</v>
      </c>
      <c r="GD887" s="0" t="n">
        <v>0</v>
      </c>
      <c r="GE887" s="0" t="n">
        <v>0</v>
      </c>
      <c r="GF887" s="0" t="n">
        <v>1</v>
      </c>
      <c r="GG887" s="0" t="n">
        <v>1</v>
      </c>
      <c r="GH887" s="0" t="n">
        <v>0</v>
      </c>
      <c r="GI887" s="0" t="n">
        <v>0</v>
      </c>
      <c r="GJ887" s="0" t="n">
        <v>0</v>
      </c>
      <c r="GK887" s="0" t="n">
        <v>0</v>
      </c>
      <c r="GL887" s="0" t="n">
        <v>0</v>
      </c>
      <c r="GM887" s="0" t="n">
        <v>0</v>
      </c>
      <c r="GN887" s="0" t="n">
        <v>0</v>
      </c>
      <c r="GO887" s="0" t="n">
        <v>0</v>
      </c>
      <c r="GP887" s="0" t="n">
        <v>0</v>
      </c>
      <c r="GQ887" s="0" t="n">
        <v>0</v>
      </c>
      <c r="GR887" s="0" t="n">
        <v>0</v>
      </c>
      <c r="GS887" s="0" t="n">
        <v>0</v>
      </c>
      <c r="GT887" s="0" t="n">
        <v>2</v>
      </c>
      <c r="GU887" s="0" t="n">
        <v>0</v>
      </c>
      <c r="GV887" s="0" t="n">
        <v>0</v>
      </c>
      <c r="GW887" s="0" t="n">
        <v>0</v>
      </c>
      <c r="GX887" s="0" t="n">
        <v>0</v>
      </c>
      <c r="GY887" s="0" t="n">
        <v>0</v>
      </c>
      <c r="GZ887" s="0" t="n">
        <v>0</v>
      </c>
      <c r="HA887" s="0" t="n">
        <v>0</v>
      </c>
      <c r="HB887" s="0" t="n">
        <v>0</v>
      </c>
      <c r="HC887" s="0" t="n">
        <v>2</v>
      </c>
      <c r="HD887" s="0" t="n">
        <v>0</v>
      </c>
      <c r="HE887" s="0" t="n">
        <v>0</v>
      </c>
      <c r="HF887" s="0" t="n">
        <v>0</v>
      </c>
      <c r="HG887" s="0" t="n">
        <v>0</v>
      </c>
      <c r="HH887" s="0" t="n">
        <v>48</v>
      </c>
      <c r="HI887" s="0" t="n">
        <v>0</v>
      </c>
      <c r="HJ887" s="0" t="n">
        <v>0</v>
      </c>
      <c r="HK887" s="0" t="n">
        <v>0</v>
      </c>
      <c r="HL887" s="0" t="n">
        <v>1</v>
      </c>
      <c r="HM887" s="0" t="n">
        <v>0</v>
      </c>
      <c r="HN887" s="0" t="n">
        <v>0</v>
      </c>
      <c r="HO887" s="0" t="n">
        <v>0</v>
      </c>
      <c r="HP887" s="0" t="n">
        <v>2</v>
      </c>
      <c r="HQ887" s="0" t="n">
        <v>0</v>
      </c>
      <c r="HR887" s="0" t="n">
        <v>0</v>
      </c>
      <c r="HS887" s="0" t="n">
        <v>0</v>
      </c>
      <c r="HT887" s="0" t="n">
        <v>0</v>
      </c>
      <c r="HU887" s="0" t="n">
        <v>1</v>
      </c>
      <c r="HV887" s="0" t="n">
        <v>0</v>
      </c>
      <c r="HW887" s="0" t="n">
        <v>1</v>
      </c>
      <c r="HX887" s="0" t="n">
        <v>1</v>
      </c>
      <c r="HY887" s="0" t="n">
        <v>0</v>
      </c>
      <c r="HZ887" s="0" t="n">
        <v>4</v>
      </c>
      <c r="IA887" s="0" t="n">
        <v>0</v>
      </c>
      <c r="IB887" s="0" t="n">
        <v>0</v>
      </c>
      <c r="IC887" s="0" t="n">
        <v>0</v>
      </c>
      <c r="ID887" s="0" t="n">
        <v>2</v>
      </c>
      <c r="IE887" s="0" t="n">
        <v>0</v>
      </c>
      <c r="IF887" s="0" t="n">
        <v>0</v>
      </c>
      <c r="IG887" s="0" t="n">
        <v>0</v>
      </c>
      <c r="IH887" s="0" t="n">
        <v>0</v>
      </c>
      <c r="II887" s="0" t="n">
        <v>0</v>
      </c>
      <c r="IJ887" s="0" t="n">
        <v>0</v>
      </c>
      <c r="IK887" s="0" t="n">
        <v>11</v>
      </c>
      <c r="IL887" s="0" t="n">
        <v>0</v>
      </c>
      <c r="IM887" s="0" t="n">
        <v>0</v>
      </c>
      <c r="IN887" s="0" t="n">
        <v>1</v>
      </c>
      <c r="IO887" s="0" t="n">
        <v>0</v>
      </c>
      <c r="IP887" s="0" t="n">
        <v>0</v>
      </c>
      <c r="IQ887" s="0" t="n">
        <v>0</v>
      </c>
      <c r="IR887" s="0" t="n">
        <v>0</v>
      </c>
      <c r="IS887" s="0" t="n">
        <v>1</v>
      </c>
      <c r="IT887" s="0" t="n">
        <v>42</v>
      </c>
      <c r="IU887" s="0" t="n">
        <v>76</v>
      </c>
      <c r="IV887" s="0" t="n">
        <f aca="false">SUM(C887:IU887)</f>
        <v>1048</v>
      </c>
    </row>
    <row r="888" customFormat="false" ht="12.75" hidden="false" customHeight="false" outlineLevel="0" collapsed="false">
      <c r="A888" s="36"/>
      <c r="B888" s="38" t="s">
        <v>518</v>
      </c>
      <c r="C888" s="2" t="n">
        <f aca="false">(SUM(C876:C887))*1</f>
        <v>82</v>
      </c>
      <c r="D888" s="2" t="n">
        <f aca="false">(SUM(D876:D887))*1</f>
        <v>85</v>
      </c>
      <c r="E888" s="2" t="n">
        <f aca="false">(SUM(E876:E887))*1</f>
        <v>37</v>
      </c>
      <c r="F888" s="2" t="n">
        <f aca="false">(SUM(F876:F887))*1</f>
        <v>9</v>
      </c>
      <c r="G888" s="2" t="n">
        <f aca="false">(SUM(G876:G887))*1</f>
        <v>18</v>
      </c>
      <c r="H888" s="2" t="n">
        <f aca="false">(SUM(H876:H887))*1</f>
        <v>35</v>
      </c>
      <c r="I888" s="2" t="n">
        <f aca="false">(SUM(I876:I887))*1</f>
        <v>40</v>
      </c>
      <c r="J888" s="2" t="n">
        <f aca="false">(SUM(J876:J887))*1</f>
        <v>27</v>
      </c>
      <c r="K888" s="2" t="n">
        <f aca="false">(SUM(K876:K887))*1</f>
        <v>27</v>
      </c>
      <c r="L888" s="2" t="n">
        <f aca="false">(SUM(L876:L887))*1</f>
        <v>26</v>
      </c>
      <c r="M888" s="2" t="n">
        <f aca="false">(SUM(M876:M887))*1</f>
        <v>25</v>
      </c>
      <c r="N888" s="2" t="n">
        <f aca="false">(SUM(N876:N887))*1</f>
        <v>24</v>
      </c>
      <c r="O888" s="2" t="n">
        <f aca="false">(SUM(O876:O887))*1</f>
        <v>21</v>
      </c>
      <c r="P888" s="2" t="n">
        <f aca="false">(SUM(P876:P887))*1</f>
        <v>11</v>
      </c>
      <c r="Q888" s="2" t="n">
        <f aca="false">(SUM(Q876:Q887))*1</f>
        <v>9</v>
      </c>
      <c r="R888" s="2" t="n">
        <f aca="false">(SUM(R876:R887))*1</f>
        <v>80</v>
      </c>
      <c r="S888" s="2" t="n">
        <f aca="false">(SUM(S876:S887))*1</f>
        <v>473</v>
      </c>
      <c r="T888" s="2" t="n">
        <f aca="false">(SUM(T876:T887))*1</f>
        <v>43</v>
      </c>
      <c r="U888" s="2" t="n">
        <f aca="false">(SUM(U876:U887))*1</f>
        <v>14</v>
      </c>
      <c r="V888" s="2" t="n">
        <f aca="false">(SUM(V876:V887))*1</f>
        <v>29</v>
      </c>
      <c r="W888" s="2" t="n">
        <f aca="false">(SUM(W876:W887))*1</f>
        <v>40</v>
      </c>
      <c r="X888" s="2" t="n">
        <f aca="false">(SUM(X876:X887))*1</f>
        <v>12</v>
      </c>
      <c r="Y888" s="2" t="n">
        <f aca="false">(SUM(Y876:Y887))*1</f>
        <v>96</v>
      </c>
      <c r="Z888" s="2" t="n">
        <f aca="false">(SUM(Z876:Z887))*1</f>
        <v>34</v>
      </c>
      <c r="AA888" s="2" t="n">
        <f aca="false">(SUM(AA876:AA887))*1</f>
        <v>53</v>
      </c>
      <c r="AB888" s="2" t="n">
        <f aca="false">(SUM(AB876:AB887))*1</f>
        <v>13</v>
      </c>
      <c r="AC888" s="2" t="n">
        <f aca="false">(SUM(AC876:AC887))*1</f>
        <v>5</v>
      </c>
      <c r="AD888" s="2" t="n">
        <f aca="false">(SUM(AD876:AD887))*1</f>
        <v>9</v>
      </c>
      <c r="AE888" s="2" t="n">
        <f aca="false">(SUM(AE876:AE887))*1</f>
        <v>2</v>
      </c>
      <c r="AF888" s="2" t="n">
        <f aca="false">(SUM(AF876:AF887))*1</f>
        <v>466</v>
      </c>
      <c r="AG888" s="2" t="n">
        <f aca="false">(SUM(AG876:AG887))*1</f>
        <v>36</v>
      </c>
      <c r="AH888" s="2" t="n">
        <f aca="false">(SUM(AH876:AH887))*1</f>
        <v>45</v>
      </c>
      <c r="AI888" s="2" t="n">
        <f aca="false">(SUM(AI876:AI887))*1</f>
        <v>16</v>
      </c>
      <c r="AJ888" s="2" t="n">
        <f aca="false">(SUM(AJ876:AJ887))*1</f>
        <v>26</v>
      </c>
      <c r="AK888" s="2" t="n">
        <f aca="false">(SUM(AK876:AK887))*1</f>
        <v>29</v>
      </c>
      <c r="AL888" s="2" t="n">
        <f aca="false">(SUM(AL876:AL887))*1</f>
        <v>31</v>
      </c>
      <c r="AM888" s="2" t="n">
        <f aca="false">(SUM(AM876:AM887))*1</f>
        <v>7</v>
      </c>
      <c r="AN888" s="2" t="n">
        <f aca="false">(SUM(AN876:AN887))*1</f>
        <v>28</v>
      </c>
      <c r="AO888" s="2" t="n">
        <f aca="false">(SUM(AO876:AO887))*1</f>
        <v>36</v>
      </c>
      <c r="AP888" s="2" t="n">
        <f aca="false">(SUM(AP876:AP887))*1</f>
        <v>24</v>
      </c>
      <c r="AQ888" s="2" t="n">
        <f aca="false">(SUM(AQ876:AQ887))*1</f>
        <v>18</v>
      </c>
      <c r="AR888" s="2" t="n">
        <f aca="false">(SUM(AR876:AR887))*1</f>
        <v>55</v>
      </c>
      <c r="AS888" s="2" t="n">
        <f aca="false">(SUM(AS876:AS887))*1</f>
        <v>18</v>
      </c>
      <c r="AT888" s="2" t="n">
        <f aca="false">(SUM(AT876:AT887))*1</f>
        <v>18</v>
      </c>
      <c r="AU888" s="2" t="n">
        <f aca="false">(SUM(AU876:AU887))*1</f>
        <v>4</v>
      </c>
      <c r="AV888" s="2" t="n">
        <f aca="false">(SUM(AV876:AV887))*1</f>
        <v>6</v>
      </c>
      <c r="AW888" s="2" t="n">
        <f aca="false">(SUM(AW876:AW887))*1</f>
        <v>208</v>
      </c>
      <c r="AX888" s="2" t="n">
        <f aca="false">(SUM(AX876:AX887))*1</f>
        <v>432</v>
      </c>
      <c r="AY888" s="2" t="n">
        <f aca="false">(SUM(AY876:AY887))*1</f>
        <v>12</v>
      </c>
      <c r="AZ888" s="2" t="n">
        <f aca="false">(SUM(AZ876:AZ887))*1</f>
        <v>193</v>
      </c>
      <c r="BA888" s="2" t="n">
        <f aca="false">(SUM(BA876:BA887))*1</f>
        <v>27</v>
      </c>
      <c r="BB888" s="2" t="n">
        <f aca="false">(SUM(BB876:BB887))*1</f>
        <v>18</v>
      </c>
      <c r="BC888" s="2" t="n">
        <f aca="false">(SUM(BC876:BC887))*1</f>
        <v>36</v>
      </c>
      <c r="BD888" s="2" t="n">
        <f aca="false">(SUM(BD876:BD887))*1</f>
        <v>168</v>
      </c>
      <c r="BE888" s="2" t="n">
        <f aca="false">(SUM(BE876:BE887))*1</f>
        <v>26</v>
      </c>
      <c r="BF888" s="2" t="n">
        <f aca="false">(SUM(BF876:BF887))*1</f>
        <v>35</v>
      </c>
      <c r="BG888" s="2" t="n">
        <f aca="false">(SUM(BG876:BG887))*1</f>
        <v>21</v>
      </c>
      <c r="BH888" s="2" t="n">
        <f aca="false">(SUM(BH876:BH887))*1</f>
        <v>25</v>
      </c>
      <c r="BI888" s="2" t="n">
        <f aca="false">(SUM(BI876:BI887))*1</f>
        <v>11</v>
      </c>
      <c r="BJ888" s="2" t="n">
        <f aca="false">(SUM(BJ876:BJ887))*1</f>
        <v>252</v>
      </c>
      <c r="BK888" s="2" t="n">
        <f aca="false">(SUM(BK876:BK887))*1</f>
        <v>806</v>
      </c>
      <c r="BL888" s="2" t="n">
        <f aca="false">(SUM(BL876:BL887))*1</f>
        <v>16</v>
      </c>
      <c r="BM888" s="2" t="n">
        <f aca="false">(SUM(BM876:BM887))*1</f>
        <v>46</v>
      </c>
      <c r="BN888" s="2" t="n">
        <f aca="false">(SUM(BN876:BN887))*1</f>
        <v>26</v>
      </c>
      <c r="BO888" s="2" t="n">
        <f aca="false">(SUM(BO876:BO887))*1</f>
        <v>17</v>
      </c>
      <c r="BP888" s="2" t="n">
        <f aca="false">(SUM(BP876:BP887))*1</f>
        <v>21</v>
      </c>
      <c r="BQ888" s="2" t="n">
        <f aca="false">(SUM(BQ876:BQ887))*1</f>
        <v>21</v>
      </c>
      <c r="BR888" s="2" t="n">
        <f aca="false">(SUM(BR876:BR887))*1</f>
        <v>26</v>
      </c>
      <c r="BS888" s="2" t="n">
        <f aca="false">(SUM(BS876:BS887))*1</f>
        <v>12</v>
      </c>
      <c r="BT888" s="2" t="n">
        <f aca="false">(SUM(BT876:BT887))*1</f>
        <v>4</v>
      </c>
      <c r="BU888" s="2" t="n">
        <f aca="false">(SUM(BU876:BU887))*1</f>
        <v>60</v>
      </c>
      <c r="BV888" s="2" t="n">
        <f aca="false">(SUM(BV876:BV887))*1</f>
        <v>18</v>
      </c>
      <c r="BW888" s="2" t="n">
        <f aca="false">(SUM(BW876:BW887))*1</f>
        <v>39</v>
      </c>
      <c r="BX888" s="2" t="n">
        <f aca="false">(SUM(BX876:BX887))*1</f>
        <v>127</v>
      </c>
      <c r="BY888" s="2" t="n">
        <f aca="false">(SUM(BY876:BY887))*1</f>
        <v>29</v>
      </c>
      <c r="BZ888" s="2" t="n">
        <f aca="false">(SUM(BZ876:BZ887))*1</f>
        <v>31</v>
      </c>
      <c r="CA888" s="2" t="n">
        <f aca="false">(SUM(CA876:CA887))*1</f>
        <v>17</v>
      </c>
      <c r="CB888" s="2" t="n">
        <f aca="false">(SUM(CB876:CB887))*1</f>
        <v>57</v>
      </c>
      <c r="CC888" s="2" t="n">
        <f aca="false">(SUM(CC876:CC887))*1</f>
        <v>6</v>
      </c>
      <c r="CD888" s="2" t="n">
        <f aca="false">(SUM(CD876:CD887))*1</f>
        <v>33</v>
      </c>
      <c r="CE888" s="2" t="n">
        <f aca="false">(SUM(CE876:CE887))*1</f>
        <v>11673</v>
      </c>
      <c r="CF888" s="2" t="n">
        <f aca="false">(SUM(CF876:CF887))*1</f>
        <v>74</v>
      </c>
      <c r="CG888" s="2" t="n">
        <f aca="false">(SUM(CG876:CG887))*1</f>
        <v>16897</v>
      </c>
      <c r="CH888" s="2" t="n">
        <f aca="false">(SUM(CH876:CH887))*1</f>
        <v>48</v>
      </c>
      <c r="CI888" s="2" t="n">
        <f aca="false">(SUM(CI876:CI887))*1</f>
        <v>54</v>
      </c>
      <c r="CJ888" s="2" t="n">
        <f aca="false">(SUM(CJ876:CJ887))*1</f>
        <v>7614</v>
      </c>
      <c r="CK888" s="2" t="n">
        <f aca="false">(SUM(CK876:CK887))*1</f>
        <v>190</v>
      </c>
      <c r="CL888" s="2" t="n">
        <f aca="false">(SUM(CL876:CL887))*1</f>
        <v>20</v>
      </c>
      <c r="CM888" s="2" t="n">
        <f aca="false">(SUM(CM876:CM887))*1</f>
        <v>40</v>
      </c>
      <c r="CN888" s="2" t="n">
        <f aca="false">(SUM(CN876:CN887))*1</f>
        <v>17</v>
      </c>
      <c r="CO888" s="2" t="n">
        <f aca="false">(SUM(CO876:CO887))*1</f>
        <v>66</v>
      </c>
      <c r="CP888" s="2" t="n">
        <f aca="false">(SUM(CP876:CP887))*1</f>
        <v>19</v>
      </c>
      <c r="CQ888" s="2" t="n">
        <f aca="false">(SUM(CQ876:CQ887))*1</f>
        <v>154</v>
      </c>
      <c r="CR888" s="2" t="n">
        <f aca="false">(SUM(CR876:CR887))*1</f>
        <v>509</v>
      </c>
      <c r="CS888" s="2" t="n">
        <f aca="false">(SUM(CS876:CS887))*1</f>
        <v>63</v>
      </c>
      <c r="CT888" s="2" t="n">
        <f aca="false">(SUM(CT876:CT887))*1</f>
        <v>41</v>
      </c>
      <c r="CU888" s="2" t="n">
        <f aca="false">(SUM(CU876:CU887))*1</f>
        <v>156</v>
      </c>
      <c r="CV888" s="2" t="n">
        <f aca="false">(SUM(CV876:CV887))*1</f>
        <v>13</v>
      </c>
      <c r="CW888" s="2" t="n">
        <f aca="false">(SUM(CW876:CW887))*1</f>
        <v>12</v>
      </c>
      <c r="CX888" s="2" t="n">
        <f aca="false">(SUM(CX876:CX887))*1</f>
        <v>5</v>
      </c>
      <c r="CY888" s="2" t="n">
        <f aca="false">(SUM(CY876:CY887))*1</f>
        <v>20</v>
      </c>
      <c r="CZ888" s="2" t="n">
        <f aca="false">(SUM(CZ876:CZ887))*1</f>
        <v>15</v>
      </c>
      <c r="DA888" s="2" t="n">
        <f aca="false">(SUM(DA876:DA887))*1</f>
        <v>60</v>
      </c>
      <c r="DB888" s="2" t="n">
        <f aca="false">(SUM(DB876:DB887))*1</f>
        <v>13</v>
      </c>
      <c r="DC888" s="2" t="n">
        <f aca="false">(SUM(DC876:DC887))*1</f>
        <v>20</v>
      </c>
      <c r="DD888" s="2" t="n">
        <f aca="false">(SUM(DD876:DD887))*1</f>
        <v>394</v>
      </c>
      <c r="DE888" s="2" t="n">
        <f aca="false">(SUM(DE876:DE887))*1</f>
        <v>21</v>
      </c>
      <c r="DF888" s="2" t="n">
        <f aca="false">(SUM(DF876:DF887))*1</f>
        <v>8</v>
      </c>
      <c r="DG888" s="2" t="n">
        <f aca="false">(SUM(DG876:DG887))*1</f>
        <v>6</v>
      </c>
      <c r="DH888" s="2" t="n">
        <f aca="false">(SUM(DH876:DH887))*1</f>
        <v>6</v>
      </c>
      <c r="DI888" s="2" t="n">
        <f aca="false">(SUM(DI876:DI887))*1</f>
        <v>25</v>
      </c>
      <c r="DJ888" s="2" t="n">
        <f aca="false">(SUM(DJ876:DJ887))*1</f>
        <v>57</v>
      </c>
      <c r="DK888" s="2" t="n">
        <f aca="false">(SUM(DK876:DK887))*1</f>
        <v>16</v>
      </c>
      <c r="DL888" s="2" t="n">
        <f aca="false">(SUM(DL876:DL887))*1</f>
        <v>65</v>
      </c>
      <c r="DM888" s="2" t="n">
        <f aca="false">(SUM(DM876:DM887))*1</f>
        <v>14</v>
      </c>
      <c r="DN888" s="2" t="n">
        <f aca="false">(SUM(DN876:DN887))*1</f>
        <v>12</v>
      </c>
      <c r="DO888" s="2" t="n">
        <f aca="false">(SUM(DO876:DO887))*1</f>
        <v>20</v>
      </c>
      <c r="DP888" s="2" t="n">
        <f aca="false">(SUM(DP876:DP887))*1</f>
        <v>41</v>
      </c>
      <c r="DQ888" s="2" t="n">
        <f aca="false">(SUM(DQ876:DQ887))*1</f>
        <v>5</v>
      </c>
      <c r="DR888" s="2" t="n">
        <f aca="false">(SUM(DR876:DR887))*1</f>
        <v>34</v>
      </c>
      <c r="DS888" s="2" t="n">
        <f aca="false">(SUM(DS876:DS887))*1</f>
        <v>13</v>
      </c>
      <c r="DT888" s="2" t="n">
        <f aca="false">(SUM(DT876:DT887))*1</f>
        <v>17</v>
      </c>
      <c r="DU888" s="2" t="n">
        <f aca="false">(SUM(DU876:DU887))*1</f>
        <v>25</v>
      </c>
      <c r="DV888" s="2" t="n">
        <f aca="false">(SUM(DV876:DV887))*1</f>
        <v>18</v>
      </c>
      <c r="DW888" s="2" t="n">
        <f aca="false">(SUM(DW876:DW887))*1</f>
        <v>482</v>
      </c>
      <c r="DX888" s="2" t="n">
        <f aca="false">(SUM(DX876:DX887))*1</f>
        <v>121</v>
      </c>
      <c r="DY888" s="2" t="n">
        <f aca="false">(SUM(DY876:DY887))*1</f>
        <v>11</v>
      </c>
      <c r="DZ888" s="2" t="n">
        <f aca="false">(SUM(DZ876:DZ887))*1</f>
        <v>25</v>
      </c>
      <c r="EA888" s="2" t="n">
        <f aca="false">(SUM(EA876:EA887))*1</f>
        <v>12</v>
      </c>
      <c r="EB888" s="2" t="n">
        <f aca="false">(SUM(EB876:EB887))*1</f>
        <v>245</v>
      </c>
      <c r="EC888" s="2" t="n">
        <f aca="false">(SUM(EC876:EC887))*1</f>
        <v>84</v>
      </c>
      <c r="ED888" s="2" t="n">
        <f aca="false">(SUM(ED876:ED887))*1</f>
        <v>25</v>
      </c>
      <c r="EE888" s="2" t="n">
        <f aca="false">(SUM(EE876:EE887))*1</f>
        <v>81</v>
      </c>
      <c r="EF888" s="2" t="n">
        <f aca="false">(SUM(EF876:EF887))*1</f>
        <v>40</v>
      </c>
      <c r="EG888" s="2" t="n">
        <f aca="false">(SUM(EG876:EG887))*1</f>
        <v>89</v>
      </c>
      <c r="EH888" s="2" t="n">
        <f aca="false">(SUM(EH876:EH887))*1</f>
        <v>26</v>
      </c>
      <c r="EI888" s="2" t="n">
        <f aca="false">(SUM(EI876:EI887))*1</f>
        <v>29</v>
      </c>
      <c r="EJ888" s="2" t="n">
        <f aca="false">(SUM(EJ876:EJ887))*1</f>
        <v>71</v>
      </c>
      <c r="EK888" s="2" t="n">
        <f aca="false">(SUM(EK876:EK887))*1</f>
        <v>1272</v>
      </c>
      <c r="EL888" s="2" t="n">
        <f aca="false">(SUM(EL876:EL887))*1</f>
        <v>2242</v>
      </c>
      <c r="EM888" s="2" t="n">
        <f aca="false">(SUM(EM876:EM887))*1</f>
        <v>47</v>
      </c>
      <c r="EN888" s="2" t="n">
        <f aca="false">(SUM(EN876:EN887))*1</f>
        <v>88</v>
      </c>
      <c r="EO888" s="2" t="n">
        <f aca="false">(SUM(EO876:EO887))*1</f>
        <v>313</v>
      </c>
      <c r="EP888" s="2" t="n">
        <f aca="false">(SUM(EP876:EP887))*1</f>
        <v>170</v>
      </c>
      <c r="EQ888" s="2" t="n">
        <f aca="false">(SUM(EQ876:EQ887))*1</f>
        <v>18</v>
      </c>
      <c r="ER888" s="2" t="n">
        <f aca="false">(SUM(ER876:ER887))*1</f>
        <v>690</v>
      </c>
      <c r="ES888" s="2" t="n">
        <f aca="false">(SUM(ES876:ES887))*1</f>
        <v>116</v>
      </c>
      <c r="ET888" s="2" t="n">
        <f aca="false">(SUM(ET876:ET887))*1</f>
        <v>3487</v>
      </c>
      <c r="EU888" s="2" t="n">
        <f aca="false">(SUM(EU876:EU887))*1</f>
        <v>16</v>
      </c>
      <c r="EV888" s="2" t="n">
        <f aca="false">(SUM(EV876:EV887))*1</f>
        <v>15</v>
      </c>
      <c r="EW888" s="2" t="n">
        <f aca="false">(SUM(EW876:EW887))*1</f>
        <v>10</v>
      </c>
      <c r="EX888" s="2" t="n">
        <f aca="false">(SUM(EX876:EX887))*1</f>
        <v>39</v>
      </c>
      <c r="EY888" s="2" t="n">
        <f aca="false">(SUM(EY876:EY887))*1</f>
        <v>88</v>
      </c>
      <c r="EZ888" s="2" t="n">
        <f aca="false">(SUM(EZ876:EZ887))*1</f>
        <v>13</v>
      </c>
      <c r="FA888" s="2" t="n">
        <f aca="false">(SUM(FA876:FA887))*1</f>
        <v>36</v>
      </c>
      <c r="FB888" s="2" t="n">
        <f aca="false">(SUM(FB876:FB887))*1</f>
        <v>38</v>
      </c>
      <c r="FC888" s="2" t="n">
        <f aca="false">(SUM(FC876:FC887))*1</f>
        <v>16</v>
      </c>
      <c r="FD888" s="2" t="n">
        <f aca="false">(SUM(FD876:FD887))*1</f>
        <v>57</v>
      </c>
      <c r="FE888" s="2" t="n">
        <f aca="false">(SUM(FE876:FE887))*1</f>
        <v>62</v>
      </c>
      <c r="FF888" s="2" t="n">
        <f aca="false">(SUM(FF876:FF887))*1</f>
        <v>56</v>
      </c>
      <c r="FG888" s="2" t="n">
        <f aca="false">(SUM(FG876:FG887))*1</f>
        <v>504</v>
      </c>
      <c r="FH888" s="2" t="n">
        <f aca="false">(SUM(FH876:FH887))*1</f>
        <v>222</v>
      </c>
      <c r="FI888" s="2" t="n">
        <f aca="false">(SUM(FI876:FI887))*1</f>
        <v>119</v>
      </c>
      <c r="FJ888" s="2" t="n">
        <f aca="false">(SUM(FJ876:FJ887))*1</f>
        <v>63</v>
      </c>
      <c r="FK888" s="2" t="n">
        <f aca="false">(SUM(FK876:FK887))*1</f>
        <v>8</v>
      </c>
      <c r="FL888" s="2" t="n">
        <f aca="false">(SUM(FL876:FL887))*1</f>
        <v>112</v>
      </c>
      <c r="FM888" s="2" t="n">
        <f aca="false">(SUM(FM876:FM887))*1</f>
        <v>27</v>
      </c>
      <c r="FN888" s="2" t="n">
        <f aca="false">(SUM(FN876:FN887))*1</f>
        <v>53</v>
      </c>
      <c r="FO888" s="2" t="n">
        <f aca="false">(SUM(FO876:FO887))*1</f>
        <v>40</v>
      </c>
      <c r="FP888" s="2" t="n">
        <f aca="false">(SUM(FP876:FP887))*1</f>
        <v>8</v>
      </c>
      <c r="FQ888" s="2" t="n">
        <f aca="false">(SUM(FQ876:FQ887))*1</f>
        <v>40</v>
      </c>
      <c r="FR888" s="2" t="n">
        <f aca="false">(SUM(FR876:FR887))*1</f>
        <v>23</v>
      </c>
      <c r="FS888" s="2" t="n">
        <f aca="false">(SUM(FS876:FS887))*1</f>
        <v>27</v>
      </c>
      <c r="FT888" s="2" t="n">
        <f aca="false">(SUM(FT876:FT887))*1</f>
        <v>17177</v>
      </c>
      <c r="FU888" s="2" t="n">
        <f aca="false">(SUM(FU876:FU887))*1</f>
        <v>23</v>
      </c>
      <c r="FV888" s="2" t="n">
        <f aca="false">(SUM(FV876:FV887))*1</f>
        <v>132</v>
      </c>
      <c r="FW888" s="2" t="n">
        <f aca="false">(SUM(FW876:FW887))*1</f>
        <v>40</v>
      </c>
      <c r="FX888" s="2" t="n">
        <f aca="false">(SUM(FX876:FX887))*1</f>
        <v>57</v>
      </c>
      <c r="FY888" s="2" t="n">
        <f aca="false">(SUM(FY876:FY887))*1</f>
        <v>12</v>
      </c>
      <c r="FZ888" s="2" t="n">
        <f aca="false">(SUM(FZ876:FZ887))*1</f>
        <v>40</v>
      </c>
      <c r="GA888" s="2" t="n">
        <f aca="false">(SUM(GA876:GA887))*1</f>
        <v>39</v>
      </c>
      <c r="GB888" s="2" t="n">
        <f aca="false">(SUM(GB876:GB887))*1</f>
        <v>22</v>
      </c>
      <c r="GC888" s="2" t="n">
        <f aca="false">(SUM(GC876:GC887))*1</f>
        <v>65</v>
      </c>
      <c r="GD888" s="2" t="n">
        <f aca="false">(SUM(GD876:GD887))*1</f>
        <v>96</v>
      </c>
      <c r="GE888" s="2" t="n">
        <f aca="false">(SUM(GE876:GE887))*1</f>
        <v>17</v>
      </c>
      <c r="GF888" s="2" t="n">
        <f aca="false">(SUM(GF876:GF887))*1</f>
        <v>61</v>
      </c>
      <c r="GG888" s="2" t="n">
        <f aca="false">(SUM(GG876:GG887))*1</f>
        <v>296</v>
      </c>
      <c r="GH888" s="2" t="n">
        <f aca="false">(SUM(GH876:GH887))*1</f>
        <v>14</v>
      </c>
      <c r="GI888" s="2" t="n">
        <f aca="false">(SUM(GI876:GI887))*1</f>
        <v>31</v>
      </c>
      <c r="GJ888" s="2" t="n">
        <f aca="false">(SUM(GJ876:GJ887))*1</f>
        <v>5</v>
      </c>
      <c r="GK888" s="2" t="n">
        <f aca="false">(SUM(GK876:GK887))*1</f>
        <v>22</v>
      </c>
      <c r="GL888" s="2" t="n">
        <f aca="false">(SUM(GL876:GL887))*1</f>
        <v>14</v>
      </c>
      <c r="GM888" s="2" t="n">
        <f aca="false">(SUM(GM876:GM887))*1</f>
        <v>23</v>
      </c>
      <c r="GN888" s="2" t="n">
        <f aca="false">(SUM(GN876:GN887))*1</f>
        <v>98</v>
      </c>
      <c r="GO888" s="2" t="n">
        <f aca="false">(SUM(GO876:GO887))*1</f>
        <v>7</v>
      </c>
      <c r="GP888" s="2" t="n">
        <f aca="false">(SUM(GP876:GP887))*1</f>
        <v>9</v>
      </c>
      <c r="GQ888" s="2" t="n">
        <f aca="false">(SUM(GQ876:GQ887))*1</f>
        <v>6</v>
      </c>
      <c r="GR888" s="2" t="n">
        <f aca="false">(SUM(GR876:GR887))*1</f>
        <v>12</v>
      </c>
      <c r="GS888" s="2" t="n">
        <f aca="false">(SUM(GS876:GS887))*1</f>
        <v>37</v>
      </c>
      <c r="GT888" s="2" t="n">
        <f aca="false">(SUM(GT876:GT887))*1</f>
        <v>204</v>
      </c>
      <c r="GU888" s="2" t="n">
        <f aca="false">(SUM(GU876:GU887))*1</f>
        <v>15</v>
      </c>
      <c r="GV888" s="2" t="n">
        <f aca="false">(SUM(GV876:GV887))*1</f>
        <v>30</v>
      </c>
      <c r="GW888" s="2" t="n">
        <f aca="false">(SUM(GW876:GW887))*1</f>
        <v>45</v>
      </c>
      <c r="GX888" s="2" t="n">
        <f aca="false">(SUM(GX876:GX887))*1</f>
        <v>27</v>
      </c>
      <c r="GY888" s="2" t="n">
        <f aca="false">(SUM(GY876:GY887))*1</f>
        <v>8</v>
      </c>
      <c r="GZ888" s="2" t="n">
        <f aca="false">(SUM(GZ876:GZ887))*1</f>
        <v>4</v>
      </c>
      <c r="HA888" s="2" t="n">
        <f aca="false">(SUM(HA876:HA887))*1</f>
        <v>10</v>
      </c>
      <c r="HB888" s="2" t="n">
        <f aca="false">(SUM(HB876:HB887))*1</f>
        <v>5</v>
      </c>
      <c r="HC888" s="2" t="n">
        <f aca="false">(SUM(HC876:HC887))*1</f>
        <v>363</v>
      </c>
      <c r="HD888" s="2" t="n">
        <f aca="false">(SUM(HD876:HD887))*1</f>
        <v>4</v>
      </c>
      <c r="HE888" s="2" t="n">
        <f aca="false">(SUM(HE876:HE887))*1</f>
        <v>3</v>
      </c>
      <c r="HF888" s="2" t="n">
        <f aca="false">(SUM(HF876:HF887))*1</f>
        <v>14</v>
      </c>
      <c r="HG888" s="2" t="n">
        <f aca="false">(SUM(HG876:HG887))*1</f>
        <v>26</v>
      </c>
      <c r="HH888" s="2" t="n">
        <f aca="false">(SUM(HH876:HH887))*1</f>
        <v>2600</v>
      </c>
      <c r="HI888" s="2" t="n">
        <f aca="false">(SUM(HI876:HI887))*1</f>
        <v>3</v>
      </c>
      <c r="HJ888" s="2" t="n">
        <f aca="false">(SUM(HJ876:HJ887))*1</f>
        <v>17</v>
      </c>
      <c r="HK888" s="2" t="n">
        <f aca="false">(SUM(HK876:HK887))*1</f>
        <v>19</v>
      </c>
      <c r="HL888" s="2" t="n">
        <f aca="false">(SUM(HL876:HL887))*1</f>
        <v>8</v>
      </c>
      <c r="HM888" s="2" t="n">
        <f aca="false">(SUM(HM876:HM887))*1</f>
        <v>39</v>
      </c>
      <c r="HN888" s="2" t="n">
        <f aca="false">(SUM(HN876:HN887))*1</f>
        <v>36</v>
      </c>
      <c r="HO888" s="2" t="n">
        <f aca="false">(SUM(HO876:HO887))*1</f>
        <v>4</v>
      </c>
      <c r="HP888" s="2" t="n">
        <f aca="false">(SUM(HP876:HP887))*1</f>
        <v>13</v>
      </c>
      <c r="HQ888" s="2" t="n">
        <f aca="false">(SUM(HQ876:HQ887))*1</f>
        <v>4</v>
      </c>
      <c r="HR888" s="2" t="n">
        <f aca="false">(SUM(HR876:HR887))*1</f>
        <v>19</v>
      </c>
      <c r="HS888" s="2" t="n">
        <f aca="false">(SUM(HS876:HS887))*1</f>
        <v>33</v>
      </c>
      <c r="HT888" s="2" t="n">
        <f aca="false">(SUM(HT876:HT887))*1</f>
        <v>17</v>
      </c>
      <c r="HU888" s="2" t="n">
        <f aca="false">(SUM(HU876:HU887))*1</f>
        <v>19</v>
      </c>
      <c r="HV888" s="2" t="n">
        <f aca="false">(SUM(HV876:HV887))*1</f>
        <v>11</v>
      </c>
      <c r="HW888" s="2" t="n">
        <f aca="false">(SUM(HW876:HW887))*1</f>
        <v>102</v>
      </c>
      <c r="HX888" s="2" t="n">
        <f aca="false">(SUM(HX876:HX887))*1</f>
        <v>198</v>
      </c>
      <c r="HY888" s="2" t="n">
        <f aca="false">(SUM(HY876:HY887))*1</f>
        <v>353</v>
      </c>
      <c r="HZ888" s="2" t="n">
        <f aca="false">(SUM(HZ876:HZ887))*1</f>
        <v>88</v>
      </c>
      <c r="IA888" s="2" t="n">
        <f aca="false">(SUM(IA876:IA887))*1</f>
        <v>57</v>
      </c>
      <c r="IB888" s="2" t="n">
        <f aca="false">(SUM(IB876:IB887))*1</f>
        <v>9</v>
      </c>
      <c r="IC888" s="2" t="n">
        <f aca="false">(SUM(IC876:IC887))*1</f>
        <v>87</v>
      </c>
      <c r="ID888" s="2" t="n">
        <f aca="false">(SUM(ID876:ID887))*1</f>
        <v>34</v>
      </c>
      <c r="IE888" s="2" t="n">
        <f aca="false">(SUM(IE876:IE887))*1</f>
        <v>10</v>
      </c>
      <c r="IF888" s="2" t="n">
        <f aca="false">(SUM(IF876:IF887))*1</f>
        <v>21</v>
      </c>
      <c r="IG888" s="2" t="n">
        <f aca="false">(SUM(IG876:IG887))*1</f>
        <v>27</v>
      </c>
      <c r="IH888" s="2" t="n">
        <f aca="false">(SUM(IH876:IH887))*1</f>
        <v>9</v>
      </c>
      <c r="II888" s="2" t="n">
        <f aca="false">(SUM(II876:II887))*1</f>
        <v>11</v>
      </c>
      <c r="IJ888" s="2" t="n">
        <f aca="false">(SUM(IJ876:IJ887))*1</f>
        <v>29</v>
      </c>
      <c r="IK888" s="2" t="n">
        <f aca="false">(SUM(IK876:IK887))*1</f>
        <v>1198</v>
      </c>
      <c r="IL888" s="2" t="n">
        <f aca="false">(SUM(IL876:IL887))*1</f>
        <v>100</v>
      </c>
      <c r="IM888" s="2" t="n">
        <f aca="false">(SUM(IM876:IM887))*1</f>
        <v>36</v>
      </c>
      <c r="IN888" s="2" t="n">
        <f aca="false">(SUM(IN876:IN887))*1</f>
        <v>30</v>
      </c>
      <c r="IO888" s="2" t="n">
        <f aca="false">(SUM(IO876:IO887))*1</f>
        <v>58</v>
      </c>
      <c r="IP888" s="2" t="n">
        <f aca="false">(SUM(IP876:IP887))*1</f>
        <v>22</v>
      </c>
      <c r="IQ888" s="2" t="n">
        <f aca="false">(SUM(IQ876:IQ887))*1</f>
        <v>49</v>
      </c>
      <c r="IR888" s="2" t="n">
        <f aca="false">(SUM(IR876:IR887))*1</f>
        <v>52</v>
      </c>
      <c r="IS888" s="2" t="n">
        <f aca="false">(SUM(IS876:IS887))*1</f>
        <v>11</v>
      </c>
      <c r="IT888" s="2" t="n">
        <f aca="false">(SUM(IT876:IT887))*1</f>
        <v>2417</v>
      </c>
      <c r="IU888" s="2" t="n">
        <f aca="false">SUM(IU876:IU887)</f>
        <v>4919</v>
      </c>
      <c r="IV888" s="2" t="n">
        <f aca="false">SUM(IV876:IV887)</f>
        <v>87066</v>
      </c>
    </row>
    <row r="889" customFormat="false" ht="12.75" hidden="false" customHeight="false" outlineLevel="0" collapsed="false">
      <c r="A889" s="45" t="n">
        <v>70001</v>
      </c>
      <c r="B889" s="46" t="s">
        <v>1330</v>
      </c>
      <c r="C889" s="0" t="n">
        <v>19</v>
      </c>
      <c r="D889" s="0" t="n">
        <v>6</v>
      </c>
      <c r="E889" s="0" t="n">
        <v>15</v>
      </c>
      <c r="F889" s="0" t="n">
        <v>4</v>
      </c>
      <c r="G889" s="0" t="n">
        <v>105</v>
      </c>
      <c r="H889" s="0" t="n">
        <v>16</v>
      </c>
      <c r="I889" s="0" t="n">
        <v>9</v>
      </c>
      <c r="J889" s="0" t="n">
        <v>551</v>
      </c>
      <c r="K889" s="0" t="n">
        <v>26</v>
      </c>
      <c r="L889" s="0" t="n">
        <v>7</v>
      </c>
      <c r="M889" s="0" t="n">
        <v>3188</v>
      </c>
      <c r="N889" s="0" t="n">
        <v>9</v>
      </c>
      <c r="O889" s="0" t="n">
        <v>5</v>
      </c>
      <c r="P889" s="0" t="n">
        <v>2</v>
      </c>
      <c r="Q889" s="0" t="n">
        <v>4</v>
      </c>
      <c r="R889" s="0" t="n">
        <v>72</v>
      </c>
      <c r="S889" s="0" t="n">
        <v>48</v>
      </c>
      <c r="T889" s="0" t="n">
        <v>8</v>
      </c>
      <c r="U889" s="0" t="n">
        <v>12</v>
      </c>
      <c r="V889" s="0" t="n">
        <v>4</v>
      </c>
      <c r="W889" s="0" t="n">
        <v>19</v>
      </c>
      <c r="X889" s="0" t="n">
        <v>14</v>
      </c>
      <c r="Y889" s="0" t="n">
        <v>147</v>
      </c>
      <c r="Z889" s="0" t="n">
        <v>4</v>
      </c>
      <c r="AA889" s="0" t="n">
        <v>2</v>
      </c>
      <c r="AB889" s="0" t="n">
        <v>0</v>
      </c>
      <c r="AC889" s="0" t="n">
        <v>13</v>
      </c>
      <c r="AD889" s="0" t="n">
        <v>12</v>
      </c>
      <c r="AE889" s="0" t="n">
        <v>17</v>
      </c>
      <c r="AF889" s="0" t="n">
        <v>8</v>
      </c>
      <c r="AG889" s="0" t="n">
        <v>7</v>
      </c>
      <c r="AH889" s="0" t="n">
        <v>20</v>
      </c>
      <c r="AI889" s="0" t="n">
        <v>3</v>
      </c>
      <c r="AJ889" s="0" t="n">
        <v>14</v>
      </c>
      <c r="AK889" s="0" t="n">
        <v>9</v>
      </c>
      <c r="AL889" s="0" t="n">
        <v>12</v>
      </c>
      <c r="AM889" s="0" t="n">
        <v>9</v>
      </c>
      <c r="AN889" s="0" t="n">
        <v>8</v>
      </c>
      <c r="AO889" s="0" t="n">
        <v>16</v>
      </c>
      <c r="AP889" s="0" t="n">
        <v>3</v>
      </c>
      <c r="AQ889" s="0" t="n">
        <v>44</v>
      </c>
      <c r="AR889" s="0" t="n">
        <v>26</v>
      </c>
      <c r="AS889" s="0" t="n">
        <v>1</v>
      </c>
      <c r="AT889" s="0" t="n">
        <v>0</v>
      </c>
      <c r="AU889" s="0" t="n">
        <v>28</v>
      </c>
      <c r="AV889" s="0" t="n">
        <v>90</v>
      </c>
      <c r="AW889" s="0" t="n">
        <v>236</v>
      </c>
      <c r="AX889" s="0" t="n">
        <v>71</v>
      </c>
      <c r="AY889" s="0" t="n">
        <v>1639</v>
      </c>
      <c r="AZ889" s="0" t="n">
        <v>26</v>
      </c>
      <c r="BA889" s="0" t="n">
        <v>265</v>
      </c>
      <c r="BB889" s="0" t="n">
        <v>17</v>
      </c>
      <c r="BC889" s="0" t="n">
        <v>4</v>
      </c>
      <c r="BD889" s="0" t="n">
        <v>5</v>
      </c>
      <c r="BE889" s="0" t="n">
        <v>6</v>
      </c>
      <c r="BF889" s="0" t="n">
        <v>5</v>
      </c>
      <c r="BG889" s="0" t="n">
        <v>5</v>
      </c>
      <c r="BH889" s="0" t="n">
        <v>34</v>
      </c>
      <c r="BI889" s="0" t="n">
        <v>19</v>
      </c>
      <c r="BJ889" s="0" t="n">
        <v>5</v>
      </c>
      <c r="BK889" s="0" t="n">
        <v>253</v>
      </c>
      <c r="BL889" s="0" t="n">
        <v>6</v>
      </c>
      <c r="BM889" s="0" t="n">
        <v>8</v>
      </c>
      <c r="BN889" s="0" t="n">
        <v>7</v>
      </c>
      <c r="BO889" s="0" t="n">
        <v>6</v>
      </c>
      <c r="BP889" s="0" t="n">
        <v>8</v>
      </c>
      <c r="BQ889" s="0" t="n">
        <v>14</v>
      </c>
      <c r="BR889" s="0" t="n">
        <v>8</v>
      </c>
      <c r="BS889" s="0" t="n">
        <v>28</v>
      </c>
      <c r="BT889" s="0" t="n">
        <v>11</v>
      </c>
      <c r="BU889" s="0" t="n">
        <v>11</v>
      </c>
      <c r="BV889" s="0" t="n">
        <v>67</v>
      </c>
      <c r="BW889" s="0" t="n">
        <v>11</v>
      </c>
      <c r="BX889" s="0" t="n">
        <v>31</v>
      </c>
      <c r="BY889" s="0" t="n">
        <v>50</v>
      </c>
      <c r="BZ889" s="0" t="n">
        <v>16</v>
      </c>
      <c r="CA889" s="0" t="n">
        <v>505</v>
      </c>
      <c r="CB889" s="0" t="n">
        <v>33</v>
      </c>
      <c r="CC889" s="0" t="n">
        <v>6864</v>
      </c>
      <c r="CD889" s="0" t="n">
        <v>324</v>
      </c>
      <c r="CE889" s="0" t="n">
        <v>5</v>
      </c>
      <c r="CF889" s="0" t="n">
        <v>9</v>
      </c>
      <c r="CG889" s="0" t="n">
        <v>2</v>
      </c>
      <c r="CH889" s="0" t="n">
        <v>3</v>
      </c>
      <c r="CI889" s="0" t="n">
        <v>165</v>
      </c>
      <c r="CJ889" s="0" t="n">
        <v>116</v>
      </c>
      <c r="CK889" s="0" t="n">
        <v>18</v>
      </c>
      <c r="CL889" s="0" t="n">
        <v>5</v>
      </c>
      <c r="CM889" s="0" t="n">
        <v>26</v>
      </c>
      <c r="CN889" s="0" t="n">
        <v>91</v>
      </c>
      <c r="CO889" s="0" t="n">
        <v>9</v>
      </c>
      <c r="CP889" s="0" t="n">
        <v>9</v>
      </c>
      <c r="CQ889" s="0" t="n">
        <v>66</v>
      </c>
      <c r="CR889" s="0" t="n">
        <v>98</v>
      </c>
      <c r="CS889" s="0" t="n">
        <v>12</v>
      </c>
      <c r="CT889" s="0" t="n">
        <v>6</v>
      </c>
      <c r="CU889" s="0" t="n">
        <v>121</v>
      </c>
      <c r="CV889" s="0" t="n">
        <v>3</v>
      </c>
      <c r="CW889" s="0" t="n">
        <v>9</v>
      </c>
      <c r="CX889" s="0" t="n">
        <v>6</v>
      </c>
      <c r="CY889" s="44" t="n">
        <v>3</v>
      </c>
      <c r="CZ889" s="0" t="n">
        <v>2</v>
      </c>
      <c r="DA889" s="0" t="n">
        <v>5</v>
      </c>
      <c r="DB889" s="0" t="n">
        <v>3</v>
      </c>
      <c r="DC889" s="0" t="n">
        <v>7</v>
      </c>
      <c r="DD889" s="0" t="n">
        <v>33</v>
      </c>
      <c r="DE889" s="0" t="n">
        <v>15</v>
      </c>
      <c r="DF889" s="0" t="n">
        <v>30</v>
      </c>
      <c r="DG889" s="0" t="n">
        <v>3</v>
      </c>
      <c r="DH889" s="0" t="n">
        <v>3</v>
      </c>
      <c r="DI889" s="0" t="n">
        <v>14</v>
      </c>
      <c r="DJ889" s="0" t="n">
        <v>15</v>
      </c>
      <c r="DK889" s="0" t="n">
        <v>1</v>
      </c>
      <c r="DL889" s="0" t="n">
        <v>165</v>
      </c>
      <c r="DM889" s="0" t="n">
        <v>3</v>
      </c>
      <c r="DN889" s="0" t="n">
        <v>1</v>
      </c>
      <c r="DO889" s="0" t="n">
        <v>11</v>
      </c>
      <c r="DP889" s="0" t="n">
        <v>12</v>
      </c>
      <c r="DQ889" s="0" t="n">
        <v>8</v>
      </c>
      <c r="DR889" s="0" t="n">
        <v>10</v>
      </c>
      <c r="DS889" s="0" t="n">
        <v>2</v>
      </c>
      <c r="DT889" s="0" t="n">
        <v>3</v>
      </c>
      <c r="DU889" s="0" t="n">
        <v>3</v>
      </c>
      <c r="DV889" s="0" t="n">
        <v>3</v>
      </c>
      <c r="DW889" s="0" t="n">
        <v>8</v>
      </c>
      <c r="DX889" s="0" t="n">
        <v>38</v>
      </c>
      <c r="DY889" s="0" t="n">
        <v>25</v>
      </c>
      <c r="DZ889" s="0" t="n">
        <v>13</v>
      </c>
      <c r="EA889" s="0" t="n">
        <v>7</v>
      </c>
      <c r="EB889" s="0" t="n">
        <v>6</v>
      </c>
      <c r="EC889" s="0" t="n">
        <v>9</v>
      </c>
      <c r="ED889" s="0" t="n">
        <v>11</v>
      </c>
      <c r="EE889" s="0" t="n">
        <v>11</v>
      </c>
      <c r="EF889" s="0" t="n">
        <v>6</v>
      </c>
      <c r="EG889" s="0" t="n">
        <v>2</v>
      </c>
      <c r="EH889" s="0" t="n">
        <v>8</v>
      </c>
      <c r="EI889" s="0" t="n">
        <v>7</v>
      </c>
      <c r="EJ889" s="0" t="n">
        <v>34</v>
      </c>
      <c r="EK889" s="0" t="n">
        <v>168</v>
      </c>
      <c r="EL889" s="0" t="n">
        <v>14</v>
      </c>
      <c r="EM889" s="0" t="n">
        <v>13</v>
      </c>
      <c r="EN889" s="0" t="n">
        <v>12</v>
      </c>
      <c r="EO889" s="0" t="n">
        <v>10</v>
      </c>
      <c r="EP889" s="0" t="n">
        <v>23</v>
      </c>
      <c r="EQ889" s="0" t="n">
        <v>600</v>
      </c>
      <c r="ER889" s="0" t="n">
        <v>82</v>
      </c>
      <c r="ES889" s="0" t="n">
        <v>19</v>
      </c>
      <c r="ET889" s="0" t="n">
        <v>153</v>
      </c>
      <c r="EU889" s="0" t="n">
        <v>10</v>
      </c>
      <c r="EV889" s="0" t="n">
        <v>605</v>
      </c>
      <c r="EW889" s="0" t="n">
        <v>5</v>
      </c>
      <c r="EX889" s="0" t="n">
        <v>13</v>
      </c>
      <c r="EY889" s="0" t="n">
        <v>11</v>
      </c>
      <c r="EZ889" s="0" t="n">
        <v>10</v>
      </c>
      <c r="FA889" s="0" t="n">
        <v>8</v>
      </c>
      <c r="FB889" s="0" t="n">
        <v>14</v>
      </c>
      <c r="FC889" s="0" t="n">
        <v>9</v>
      </c>
      <c r="FD889" s="0" t="n">
        <v>22</v>
      </c>
      <c r="FE889" s="0" t="n">
        <v>10</v>
      </c>
      <c r="FF889" s="0" t="n">
        <v>30</v>
      </c>
      <c r="FG889" s="0" t="n">
        <v>4</v>
      </c>
      <c r="FH889" s="0" t="n">
        <v>16</v>
      </c>
      <c r="FI889" s="0" t="n">
        <v>7</v>
      </c>
      <c r="FJ889" s="0" t="n">
        <v>9</v>
      </c>
      <c r="FK889" s="0" t="n">
        <v>1087</v>
      </c>
      <c r="FL889" s="0" t="n">
        <v>10</v>
      </c>
      <c r="FM889" s="0" t="n">
        <v>55</v>
      </c>
      <c r="FN889" s="0" t="n">
        <v>12</v>
      </c>
      <c r="FO889" s="0" t="n">
        <v>5</v>
      </c>
      <c r="FP889" s="0" t="n">
        <v>10</v>
      </c>
      <c r="FQ889" s="0" t="n">
        <v>19</v>
      </c>
      <c r="FR889" s="0" t="n">
        <v>6495</v>
      </c>
      <c r="FS889" s="0" t="n">
        <v>74</v>
      </c>
      <c r="FT889" s="0" t="n">
        <v>10</v>
      </c>
      <c r="FU889" s="0" t="n">
        <v>9</v>
      </c>
      <c r="FV889" s="0" t="n">
        <v>12</v>
      </c>
      <c r="FW889" s="0" t="n">
        <v>18</v>
      </c>
      <c r="FX889" s="0" t="n">
        <v>20</v>
      </c>
      <c r="FY889" s="0" t="n">
        <v>31</v>
      </c>
      <c r="FZ889" s="0" t="n">
        <v>26</v>
      </c>
      <c r="GA889" s="0" t="n">
        <v>4</v>
      </c>
      <c r="GB889" s="0" t="n">
        <v>53</v>
      </c>
      <c r="GC889" s="0" t="n">
        <v>7</v>
      </c>
      <c r="GD889" s="0" t="n">
        <v>36</v>
      </c>
      <c r="GE889" s="0" t="n">
        <v>8</v>
      </c>
      <c r="GF889" s="0" t="n">
        <v>4</v>
      </c>
      <c r="GG889" s="0" t="n">
        <v>27</v>
      </c>
      <c r="GH889" s="0" t="n">
        <v>8</v>
      </c>
      <c r="GI889" s="0" t="n">
        <v>6</v>
      </c>
      <c r="GJ889" s="0" t="n">
        <v>5</v>
      </c>
      <c r="GK889" s="0" t="n">
        <v>6</v>
      </c>
      <c r="GL889" s="0" t="n">
        <v>415</v>
      </c>
      <c r="GM889" s="0" t="n">
        <v>54</v>
      </c>
      <c r="GN889" s="0" t="n">
        <v>4</v>
      </c>
      <c r="GO889" s="0" t="n">
        <v>10</v>
      </c>
      <c r="GP889" s="0" t="n">
        <v>10</v>
      </c>
      <c r="GQ889" s="0" t="n">
        <v>6</v>
      </c>
      <c r="GR889" s="0" t="n">
        <v>4</v>
      </c>
      <c r="GS889" s="0" t="n">
        <v>9</v>
      </c>
      <c r="GT889" s="0" t="n">
        <v>17</v>
      </c>
      <c r="GU889" s="0" t="n">
        <v>6</v>
      </c>
      <c r="GV889" s="0" t="n">
        <v>11</v>
      </c>
      <c r="GW889" s="0" t="n">
        <v>432</v>
      </c>
      <c r="GX889" s="0" t="n">
        <v>4</v>
      </c>
      <c r="GY889" s="0" t="n">
        <v>96</v>
      </c>
      <c r="GZ889" s="0" t="n">
        <v>315</v>
      </c>
      <c r="HA889" s="0" t="n">
        <v>16</v>
      </c>
      <c r="HB889" s="0" t="n">
        <v>7</v>
      </c>
      <c r="HC889" s="0" t="n">
        <v>140</v>
      </c>
      <c r="HD889" s="0" t="n">
        <v>1</v>
      </c>
      <c r="HE889" s="0" t="n">
        <v>4</v>
      </c>
      <c r="HF889" s="0" t="n">
        <v>6</v>
      </c>
      <c r="HG889" s="0" t="n">
        <v>6</v>
      </c>
      <c r="HH889" s="0" t="n">
        <v>9</v>
      </c>
      <c r="HI889" s="0" t="n">
        <v>235</v>
      </c>
      <c r="HJ889" s="0" t="n">
        <v>7</v>
      </c>
      <c r="HK889" s="0" t="n">
        <v>9</v>
      </c>
      <c r="HL889" s="0" t="n">
        <v>6</v>
      </c>
      <c r="HM889" s="0" t="n">
        <v>10</v>
      </c>
      <c r="HN889" s="0" t="n">
        <v>1</v>
      </c>
      <c r="HO889" s="0" t="n">
        <v>0</v>
      </c>
      <c r="HP889" s="0" t="n">
        <v>6</v>
      </c>
      <c r="HQ889" s="0" t="n">
        <v>6</v>
      </c>
      <c r="HR889" s="0" t="n">
        <v>1</v>
      </c>
      <c r="HS889" s="0" t="n">
        <v>2</v>
      </c>
      <c r="HT889" s="0" t="n">
        <v>22</v>
      </c>
      <c r="HU889" s="0" t="n">
        <v>3</v>
      </c>
      <c r="HV889" s="0" t="n">
        <v>61</v>
      </c>
      <c r="HW889" s="0" t="n">
        <v>6</v>
      </c>
      <c r="HX889" s="0" t="n">
        <v>19</v>
      </c>
      <c r="HY889" s="0" t="n">
        <v>7</v>
      </c>
      <c r="HZ889" s="0" t="n">
        <v>130</v>
      </c>
      <c r="IA889" s="0" t="n">
        <v>7</v>
      </c>
      <c r="IB889" s="0" t="n">
        <v>13</v>
      </c>
      <c r="IC889" s="0" t="n">
        <v>4</v>
      </c>
      <c r="ID889" s="0" t="n">
        <v>8</v>
      </c>
      <c r="IE889" s="0" t="n">
        <v>15</v>
      </c>
      <c r="IF889" s="0" t="n">
        <v>4688</v>
      </c>
      <c r="IG889" s="0" t="n">
        <v>33</v>
      </c>
      <c r="IH889" s="0" t="n">
        <v>4</v>
      </c>
      <c r="II889" s="0" t="n">
        <v>5</v>
      </c>
      <c r="IJ889" s="0" t="n">
        <v>18</v>
      </c>
      <c r="IK889" s="0" t="n">
        <v>768</v>
      </c>
      <c r="IL889" s="0" t="n">
        <v>46</v>
      </c>
      <c r="IM889" s="0" t="n">
        <v>2</v>
      </c>
      <c r="IN889" s="0" t="n">
        <v>7</v>
      </c>
      <c r="IO889" s="0" t="n">
        <v>41</v>
      </c>
      <c r="IP889" s="0" t="n">
        <v>23</v>
      </c>
      <c r="IQ889" s="0" t="n">
        <v>10</v>
      </c>
      <c r="IR889" s="0" t="n">
        <v>23</v>
      </c>
      <c r="IS889" s="0" t="n">
        <v>7</v>
      </c>
      <c r="IT889" s="0" t="n">
        <v>958</v>
      </c>
      <c r="IU889" s="0" t="n">
        <v>1830</v>
      </c>
      <c r="IV889" s="0" t="n">
        <f aca="false">SUM(C889:IU889)</f>
        <v>37110</v>
      </c>
    </row>
    <row r="890" customFormat="false" ht="12.75" hidden="false" customHeight="false" outlineLevel="0" collapsed="false">
      <c r="A890" s="45" t="n">
        <v>70110</v>
      </c>
      <c r="B890" s="46" t="s">
        <v>714</v>
      </c>
      <c r="C890" s="0" t="n">
        <v>2</v>
      </c>
      <c r="D890" s="0" t="n">
        <v>0</v>
      </c>
      <c r="E890" s="0" t="n">
        <v>8</v>
      </c>
      <c r="F890" s="0" t="n">
        <v>0</v>
      </c>
      <c r="G890" s="0" t="n">
        <v>0</v>
      </c>
      <c r="H890" s="0" t="n">
        <v>0</v>
      </c>
      <c r="I890" s="0" t="n">
        <v>1</v>
      </c>
      <c r="J890" s="0" t="n">
        <v>17</v>
      </c>
      <c r="K890" s="0" t="n">
        <v>1</v>
      </c>
      <c r="L890" s="0" t="n">
        <v>2</v>
      </c>
      <c r="M890" s="0" t="n">
        <v>274</v>
      </c>
      <c r="N890" s="0" t="n">
        <v>1</v>
      </c>
      <c r="O890" s="0" t="n">
        <v>0</v>
      </c>
      <c r="P890" s="0" t="n">
        <v>0</v>
      </c>
      <c r="Q890" s="0" t="n">
        <v>0</v>
      </c>
      <c r="R890" s="0" t="n">
        <v>4</v>
      </c>
      <c r="S890" s="0" t="n">
        <v>1</v>
      </c>
      <c r="T890" s="0" t="n">
        <v>0</v>
      </c>
      <c r="U890" s="0" t="n">
        <v>3</v>
      </c>
      <c r="V890" s="0" t="n">
        <v>0</v>
      </c>
      <c r="W890" s="0" t="n">
        <v>2</v>
      </c>
      <c r="X890" s="0" t="n">
        <v>0</v>
      </c>
      <c r="Y890" s="0" t="n">
        <v>0</v>
      </c>
      <c r="Z890" s="0" t="n">
        <v>1</v>
      </c>
      <c r="AA890" s="0" t="n">
        <v>1</v>
      </c>
      <c r="AB890" s="0" t="n">
        <v>2</v>
      </c>
      <c r="AC890" s="0" t="n">
        <v>4</v>
      </c>
      <c r="AD890" s="0" t="n">
        <v>1</v>
      </c>
      <c r="AE890" s="0" t="n">
        <v>1</v>
      </c>
      <c r="AF890" s="0" t="n">
        <v>3</v>
      </c>
      <c r="AG890" s="0" t="n">
        <v>0</v>
      </c>
      <c r="AH890" s="0" t="n">
        <v>1</v>
      </c>
      <c r="AI890" s="0" t="n">
        <v>0</v>
      </c>
      <c r="AJ890" s="0" t="n">
        <v>1</v>
      </c>
      <c r="AK890" s="0" t="n">
        <v>3</v>
      </c>
      <c r="AL890" s="0" t="n">
        <v>1</v>
      </c>
      <c r="AM890" s="0" t="n">
        <v>0</v>
      </c>
      <c r="AN890" s="0" t="n">
        <v>2</v>
      </c>
      <c r="AO890" s="0" t="n">
        <v>2</v>
      </c>
      <c r="AP890" s="0" t="n">
        <v>2</v>
      </c>
      <c r="AQ890" s="0" t="n">
        <v>1</v>
      </c>
      <c r="AR890" s="0" t="n">
        <v>2</v>
      </c>
      <c r="AS890" s="0" t="n">
        <v>0</v>
      </c>
      <c r="AT890" s="0" t="n">
        <v>1</v>
      </c>
      <c r="AU890" s="0" t="n">
        <v>1</v>
      </c>
      <c r="AV890" s="0" t="n">
        <v>2</v>
      </c>
      <c r="AW890" s="0" t="n">
        <v>4</v>
      </c>
      <c r="AX890" s="0" t="n">
        <v>2</v>
      </c>
      <c r="AY890" s="0" t="n">
        <v>138</v>
      </c>
      <c r="AZ890" s="0" t="n">
        <v>4</v>
      </c>
      <c r="BA890" s="0" t="n">
        <v>3</v>
      </c>
      <c r="BB890" s="0" t="n">
        <v>0</v>
      </c>
      <c r="BC890" s="0" t="n">
        <v>1</v>
      </c>
      <c r="BD890" s="0" t="n">
        <v>1</v>
      </c>
      <c r="BE890" s="0" t="n">
        <v>0</v>
      </c>
      <c r="BF890" s="0" t="n">
        <v>0</v>
      </c>
      <c r="BG890" s="0" t="n">
        <v>0</v>
      </c>
      <c r="BH890" s="0" t="n">
        <v>5</v>
      </c>
      <c r="BI890" s="0" t="n">
        <v>5</v>
      </c>
      <c r="BJ890" s="0" t="n">
        <v>0</v>
      </c>
      <c r="BK890" s="0" t="n">
        <v>2</v>
      </c>
      <c r="BL890" s="0" t="n">
        <v>0</v>
      </c>
      <c r="BM890" s="0" t="n">
        <v>0</v>
      </c>
      <c r="BN890" s="0" t="n">
        <v>0</v>
      </c>
      <c r="BO890" s="0" t="n">
        <v>3</v>
      </c>
      <c r="BP890" s="0" t="n">
        <v>1</v>
      </c>
      <c r="BQ890" s="0" t="n">
        <v>1</v>
      </c>
      <c r="BR890" s="0" t="n">
        <v>1</v>
      </c>
      <c r="BS890" s="0" t="n">
        <v>5</v>
      </c>
      <c r="BT890" s="0" t="n">
        <v>1</v>
      </c>
      <c r="BU890" s="0" t="n">
        <v>2</v>
      </c>
      <c r="BV890" s="0" t="n">
        <v>5</v>
      </c>
      <c r="BW890" s="0" t="n">
        <v>1</v>
      </c>
      <c r="BX890" s="0" t="n">
        <v>0</v>
      </c>
      <c r="BY890" s="0" t="n">
        <v>2</v>
      </c>
      <c r="BZ890" s="0" t="n">
        <v>1</v>
      </c>
      <c r="CA890" s="0" t="n">
        <v>4</v>
      </c>
      <c r="CB890" s="0" t="n">
        <v>3</v>
      </c>
      <c r="CC890" s="0" t="n">
        <v>421</v>
      </c>
      <c r="CD890" s="0" t="n">
        <v>22</v>
      </c>
      <c r="CE890" s="0" t="n">
        <v>0</v>
      </c>
      <c r="CF890" s="0" t="n">
        <v>3</v>
      </c>
      <c r="CG890" s="0" t="n">
        <v>0</v>
      </c>
      <c r="CH890" s="0" t="n">
        <v>0</v>
      </c>
      <c r="CI890" s="0" t="n">
        <v>1</v>
      </c>
      <c r="CJ890" s="0" t="n">
        <v>0</v>
      </c>
      <c r="CK890" s="0" t="n">
        <v>0</v>
      </c>
      <c r="CL890" s="0" t="n">
        <v>0</v>
      </c>
      <c r="CM890" s="0" t="n">
        <v>1</v>
      </c>
      <c r="CN890" s="0" t="n">
        <v>1</v>
      </c>
      <c r="CO890" s="0" t="n">
        <v>0</v>
      </c>
      <c r="CP890" s="0" t="n">
        <v>1</v>
      </c>
      <c r="CQ890" s="0" t="n">
        <v>0</v>
      </c>
      <c r="CR890" s="0" t="n">
        <v>4</v>
      </c>
      <c r="CS890" s="0" t="n">
        <v>0</v>
      </c>
      <c r="CT890" s="0" t="n">
        <v>1</v>
      </c>
      <c r="CU890" s="0" t="n">
        <v>1</v>
      </c>
      <c r="CV890" s="0" t="n">
        <v>2</v>
      </c>
      <c r="CW890" s="0" t="n">
        <v>0</v>
      </c>
      <c r="CX890" s="0" t="n">
        <v>0</v>
      </c>
      <c r="CY890" s="0" t="n">
        <v>0</v>
      </c>
      <c r="CZ890" s="0" t="n">
        <v>0</v>
      </c>
      <c r="DA890" s="0" t="n">
        <v>0</v>
      </c>
      <c r="DB890" s="0" t="n">
        <v>0</v>
      </c>
      <c r="DC890" s="0" t="n">
        <v>2</v>
      </c>
      <c r="DD890" s="0" t="n">
        <v>0</v>
      </c>
      <c r="DE890" s="0" t="n">
        <v>0</v>
      </c>
      <c r="DF890" s="0" t="n">
        <v>0</v>
      </c>
      <c r="DG890" s="0" t="n">
        <v>0</v>
      </c>
      <c r="DH890" s="0" t="n">
        <v>0</v>
      </c>
      <c r="DI890" s="0" t="n">
        <v>0</v>
      </c>
      <c r="DJ890" s="0" t="n">
        <v>0</v>
      </c>
      <c r="DK890" s="0" t="n">
        <v>0</v>
      </c>
      <c r="DL890" s="0" t="n">
        <v>5</v>
      </c>
      <c r="DM890" s="0" t="n">
        <v>1</v>
      </c>
      <c r="DN890" s="0" t="n">
        <v>0</v>
      </c>
      <c r="DO890" s="0" t="n">
        <v>0</v>
      </c>
      <c r="DP890" s="0" t="n">
        <v>1</v>
      </c>
      <c r="DQ890" s="0" t="n">
        <v>0</v>
      </c>
      <c r="DR890" s="0" t="n">
        <v>0</v>
      </c>
      <c r="DS890" s="0" t="n">
        <v>0</v>
      </c>
      <c r="DT890" s="0" t="n">
        <v>0</v>
      </c>
      <c r="DU890" s="0" t="n">
        <v>0</v>
      </c>
      <c r="DV890" s="0" t="n">
        <v>0</v>
      </c>
      <c r="DW890" s="0" t="n">
        <v>15</v>
      </c>
      <c r="DX890" s="0" t="n">
        <v>2</v>
      </c>
      <c r="DY890" s="0" t="n">
        <v>2</v>
      </c>
      <c r="DZ890" s="0" t="n">
        <v>1</v>
      </c>
      <c r="EA890" s="0" t="n">
        <v>1</v>
      </c>
      <c r="EB890" s="0" t="n">
        <v>0</v>
      </c>
      <c r="EC890" s="0" t="n">
        <v>9</v>
      </c>
      <c r="ED890" s="0" t="n">
        <v>0</v>
      </c>
      <c r="EE890" s="0" t="n">
        <v>1</v>
      </c>
      <c r="EF890" s="0" t="n">
        <v>1</v>
      </c>
      <c r="EG890" s="0" t="n">
        <v>2</v>
      </c>
      <c r="EH890" s="0" t="n">
        <v>0</v>
      </c>
      <c r="EI890" s="0" t="n">
        <v>0</v>
      </c>
      <c r="EJ890" s="0" t="n">
        <v>2</v>
      </c>
      <c r="EK890" s="0" t="n">
        <v>2</v>
      </c>
      <c r="EL890" s="0" t="n">
        <v>0</v>
      </c>
      <c r="EM890" s="0" t="n">
        <v>0</v>
      </c>
      <c r="EN890" s="0" t="n">
        <v>3</v>
      </c>
      <c r="EO890" s="0" t="n">
        <v>2</v>
      </c>
      <c r="EP890" s="0" t="n">
        <v>2</v>
      </c>
      <c r="EQ890" s="0" t="n">
        <v>1</v>
      </c>
      <c r="ER890" s="0" t="n">
        <v>0</v>
      </c>
      <c r="ES890" s="0" t="n">
        <v>3</v>
      </c>
      <c r="ET890" s="0" t="n">
        <v>3</v>
      </c>
      <c r="EU890" s="0" t="n">
        <v>2</v>
      </c>
      <c r="EV890" s="0" t="n">
        <v>85</v>
      </c>
      <c r="EW890" s="0" t="n">
        <v>1</v>
      </c>
      <c r="EX890" s="0" t="n">
        <v>0</v>
      </c>
      <c r="EY890" s="0" t="n">
        <v>0</v>
      </c>
      <c r="EZ890" s="0" t="n">
        <v>3</v>
      </c>
      <c r="FA890" s="0" t="n">
        <v>6</v>
      </c>
      <c r="FB890" s="0" t="n">
        <v>13</v>
      </c>
      <c r="FC890" s="0" t="n">
        <v>0</v>
      </c>
      <c r="FD890" s="0" t="n">
        <v>1</v>
      </c>
      <c r="FE890" s="0" t="n">
        <v>0</v>
      </c>
      <c r="FF890" s="0" t="n">
        <v>1</v>
      </c>
      <c r="FG890" s="0" t="n">
        <v>2</v>
      </c>
      <c r="FH890" s="0" t="n">
        <v>3</v>
      </c>
      <c r="FI890" s="0" t="n">
        <v>2</v>
      </c>
      <c r="FJ890" s="0" t="n">
        <v>4</v>
      </c>
      <c r="FK890" s="0" t="n">
        <v>887</v>
      </c>
      <c r="FL890" s="0" t="n">
        <v>3</v>
      </c>
      <c r="FM890" s="0" t="n">
        <v>7</v>
      </c>
      <c r="FN890" s="0" t="n">
        <v>2</v>
      </c>
      <c r="FO890" s="0" t="n">
        <v>4</v>
      </c>
      <c r="FP890" s="0" t="n">
        <v>6</v>
      </c>
      <c r="FQ890" s="0" t="n">
        <v>1</v>
      </c>
      <c r="FR890" s="0" t="n">
        <v>464</v>
      </c>
      <c r="FS890" s="0" t="n">
        <v>19</v>
      </c>
      <c r="FT890" s="0" t="n">
        <v>6</v>
      </c>
      <c r="FU890" s="0" t="n">
        <v>9</v>
      </c>
      <c r="FV890" s="0" t="n">
        <v>2</v>
      </c>
      <c r="FW890" s="0" t="n">
        <v>0</v>
      </c>
      <c r="FX890" s="0" t="n">
        <v>1</v>
      </c>
      <c r="FY890" s="0" t="n">
        <v>7</v>
      </c>
      <c r="FZ890" s="0" t="n">
        <v>4</v>
      </c>
      <c r="GA890" s="0" t="n">
        <v>0</v>
      </c>
      <c r="GB890" s="0" t="n">
        <v>6</v>
      </c>
      <c r="GC890" s="0" t="n">
        <v>0</v>
      </c>
      <c r="GD890" s="0" t="n">
        <v>6</v>
      </c>
      <c r="GE890" s="0" t="n">
        <v>8</v>
      </c>
      <c r="GF890" s="0" t="n">
        <v>1</v>
      </c>
      <c r="GG890" s="0" t="n">
        <v>2</v>
      </c>
      <c r="GH890" s="0" t="n">
        <v>0</v>
      </c>
      <c r="GI890" s="0" t="n">
        <v>2</v>
      </c>
      <c r="GJ890" s="0" t="n">
        <v>2</v>
      </c>
      <c r="GK890" s="0" t="n">
        <v>0</v>
      </c>
      <c r="GL890" s="0" t="n">
        <v>0</v>
      </c>
      <c r="GM890" s="0" t="n">
        <v>4</v>
      </c>
      <c r="GN890" s="0" t="n">
        <v>0</v>
      </c>
      <c r="GO890" s="0" t="n">
        <v>5</v>
      </c>
      <c r="GP890" s="0" t="n">
        <v>1</v>
      </c>
      <c r="GQ890" s="0" t="n">
        <v>3</v>
      </c>
      <c r="GR890" s="0" t="n">
        <v>0</v>
      </c>
      <c r="GS890" s="0" t="n">
        <v>3</v>
      </c>
      <c r="GT890" s="0" t="n">
        <v>0</v>
      </c>
      <c r="GU890" s="0" t="n">
        <v>1</v>
      </c>
      <c r="GV890" s="0" t="n">
        <v>4</v>
      </c>
      <c r="GW890" s="0" t="n">
        <v>1</v>
      </c>
      <c r="GX890" s="0" t="n">
        <v>0</v>
      </c>
      <c r="GY890" s="0" t="n">
        <v>6</v>
      </c>
      <c r="GZ890" s="0" t="n">
        <v>1</v>
      </c>
      <c r="HA890" s="0" t="n">
        <v>0</v>
      </c>
      <c r="HB890" s="0" t="n">
        <v>0</v>
      </c>
      <c r="HC890" s="0" t="n">
        <v>5</v>
      </c>
      <c r="HD890" s="0" t="n">
        <v>0</v>
      </c>
      <c r="HE890" s="0" t="n">
        <v>0</v>
      </c>
      <c r="HF890" s="0" t="n">
        <v>0</v>
      </c>
      <c r="HG890" s="0" t="n">
        <v>1</v>
      </c>
      <c r="HH890" s="0" t="n">
        <v>0</v>
      </c>
      <c r="HI890" s="0" t="n">
        <v>0</v>
      </c>
      <c r="HJ890" s="0" t="n">
        <v>0</v>
      </c>
      <c r="HK890" s="0" t="n">
        <v>1</v>
      </c>
      <c r="HL890" s="0" t="n">
        <v>2</v>
      </c>
      <c r="HM890" s="0" t="n">
        <v>1</v>
      </c>
      <c r="HN890" s="0" t="n">
        <v>0</v>
      </c>
      <c r="HO890" s="0" t="n">
        <v>0</v>
      </c>
      <c r="HP890" s="0" t="n">
        <v>1</v>
      </c>
      <c r="HQ890" s="0" t="n">
        <v>0</v>
      </c>
      <c r="HR890" s="0" t="n">
        <v>0</v>
      </c>
      <c r="HS890" s="0" t="n">
        <v>1</v>
      </c>
      <c r="HT890" s="0" t="n">
        <v>0</v>
      </c>
      <c r="HU890" s="0" t="n">
        <v>2</v>
      </c>
      <c r="HV890" s="0" t="n">
        <v>2</v>
      </c>
      <c r="HW890" s="0" t="n">
        <v>0</v>
      </c>
      <c r="HX890" s="0" t="n">
        <v>0</v>
      </c>
      <c r="HY890" s="0" t="n">
        <v>0</v>
      </c>
      <c r="HZ890" s="0" t="n">
        <v>0</v>
      </c>
      <c r="IA890" s="0" t="n">
        <v>0</v>
      </c>
      <c r="IB890" s="0" t="n">
        <v>0</v>
      </c>
      <c r="IC890" s="0" t="n">
        <v>1</v>
      </c>
      <c r="ID890" s="0" t="n">
        <v>0</v>
      </c>
      <c r="IE890" s="0" t="n">
        <v>0</v>
      </c>
      <c r="IF890" s="0" t="n">
        <v>241</v>
      </c>
      <c r="IG890" s="0" t="n">
        <v>2</v>
      </c>
      <c r="IH890" s="0" t="n">
        <v>0</v>
      </c>
      <c r="II890" s="0" t="n">
        <v>0</v>
      </c>
      <c r="IJ890" s="0" t="n">
        <v>1</v>
      </c>
      <c r="IK890" s="0" t="n">
        <v>15</v>
      </c>
      <c r="IL890" s="0" t="n">
        <v>0</v>
      </c>
      <c r="IM890" s="0" t="n">
        <v>0</v>
      </c>
      <c r="IN890" s="0" t="n">
        <v>1</v>
      </c>
      <c r="IO890" s="0" t="n">
        <v>2</v>
      </c>
      <c r="IP890" s="0" t="n">
        <v>2</v>
      </c>
      <c r="IQ890" s="0" t="n">
        <v>1</v>
      </c>
      <c r="IR890" s="0" t="n">
        <v>1</v>
      </c>
      <c r="IS890" s="0" t="n">
        <v>0</v>
      </c>
      <c r="IT890" s="0" t="n">
        <v>20</v>
      </c>
      <c r="IU890" s="0" t="n">
        <v>307</v>
      </c>
      <c r="IV890" s="0" t="n">
        <f aca="false">SUM(C890:IU890)</f>
        <v>3273</v>
      </c>
    </row>
    <row r="891" customFormat="false" ht="12.75" hidden="false" customHeight="false" outlineLevel="0" collapsed="false">
      <c r="A891" s="45" t="n">
        <v>70124</v>
      </c>
      <c r="B891" s="46" t="s">
        <v>1331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10</v>
      </c>
      <c r="H891" s="0" t="n">
        <v>1</v>
      </c>
      <c r="I891" s="0" t="n">
        <v>1</v>
      </c>
      <c r="J891" s="0" t="n">
        <v>16</v>
      </c>
      <c r="K891" s="0" t="n">
        <v>0</v>
      </c>
      <c r="L891" s="0" t="n">
        <v>0</v>
      </c>
      <c r="M891" s="0" t="n">
        <v>50</v>
      </c>
      <c r="N891" s="0" t="n">
        <v>0</v>
      </c>
      <c r="O891" s="0" t="n">
        <v>0</v>
      </c>
      <c r="P891" s="0" t="n">
        <v>1</v>
      </c>
      <c r="Q891" s="0" t="n">
        <v>0</v>
      </c>
      <c r="R891" s="0" t="n">
        <v>1</v>
      </c>
      <c r="S891" s="0" t="n">
        <v>0</v>
      </c>
      <c r="T891" s="0" t="n">
        <v>1</v>
      </c>
      <c r="U891" s="0" t="n">
        <v>3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1</v>
      </c>
      <c r="AE891" s="0" t="n">
        <v>1</v>
      </c>
      <c r="AF891" s="0" t="n">
        <v>1</v>
      </c>
      <c r="AG891" s="0" t="n">
        <v>1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1</v>
      </c>
      <c r="AN891" s="0" t="n">
        <v>1</v>
      </c>
      <c r="AO891" s="0" t="n">
        <v>0</v>
      </c>
      <c r="AP891" s="0" t="n">
        <v>2</v>
      </c>
      <c r="AQ891" s="0" t="n">
        <v>1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103</v>
      </c>
      <c r="AZ891" s="0" t="n">
        <v>0</v>
      </c>
      <c r="BA891" s="0" t="n">
        <v>22</v>
      </c>
      <c r="BB891" s="0" t="n">
        <v>0</v>
      </c>
      <c r="BC891" s="0" t="n">
        <v>0</v>
      </c>
      <c r="BD891" s="0" t="n">
        <v>1</v>
      </c>
      <c r="BE891" s="0" t="n">
        <v>0</v>
      </c>
      <c r="BF891" s="0" t="n">
        <v>0</v>
      </c>
      <c r="BG891" s="0" t="n">
        <v>1</v>
      </c>
      <c r="BH891" s="0" t="n">
        <v>9</v>
      </c>
      <c r="BI891" s="0" t="n">
        <v>2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1</v>
      </c>
      <c r="BP891" s="0" t="n">
        <v>0</v>
      </c>
      <c r="BQ891" s="0" t="n">
        <v>2</v>
      </c>
      <c r="BR891" s="0" t="n">
        <v>1</v>
      </c>
      <c r="BS891" s="0" t="n">
        <v>4</v>
      </c>
      <c r="BT891" s="0" t="n">
        <v>1</v>
      </c>
      <c r="BU891" s="0" t="n">
        <v>1</v>
      </c>
      <c r="BV891" s="0" t="n">
        <v>3</v>
      </c>
      <c r="BW891" s="0" t="n">
        <v>2</v>
      </c>
      <c r="BX891" s="0" t="n">
        <v>0</v>
      </c>
      <c r="BY891" s="0" t="n">
        <v>1</v>
      </c>
      <c r="BZ891" s="0" t="n">
        <v>0</v>
      </c>
      <c r="CA891" s="0" t="n">
        <v>30</v>
      </c>
      <c r="CB891" s="0" t="n">
        <v>8</v>
      </c>
      <c r="CC891" s="0" t="n">
        <v>329</v>
      </c>
      <c r="CD891" s="0" t="n">
        <v>24</v>
      </c>
      <c r="CE891" s="0" t="n">
        <v>0</v>
      </c>
      <c r="CF891" s="0" t="n">
        <v>0</v>
      </c>
      <c r="CG891" s="0" t="n">
        <v>1</v>
      </c>
      <c r="CH891" s="0" t="n">
        <v>0</v>
      </c>
      <c r="CI891" s="0" t="n">
        <v>3</v>
      </c>
      <c r="CJ891" s="0" t="n">
        <v>0</v>
      </c>
      <c r="CK891" s="0" t="n">
        <v>0</v>
      </c>
      <c r="CL891" s="0" t="n">
        <v>0</v>
      </c>
      <c r="CM891" s="0" t="n">
        <v>3</v>
      </c>
      <c r="CN891" s="0" t="n">
        <v>3</v>
      </c>
      <c r="CO891" s="0" t="n">
        <v>2</v>
      </c>
      <c r="CP891" s="0" t="n">
        <v>0</v>
      </c>
      <c r="CQ891" s="0" t="n">
        <v>1</v>
      </c>
      <c r="CR891" s="0" t="n">
        <v>0</v>
      </c>
      <c r="CS891" s="0" t="n">
        <v>0</v>
      </c>
      <c r="CT891" s="0" t="n">
        <v>0</v>
      </c>
      <c r="CU891" s="0" t="n">
        <v>5</v>
      </c>
      <c r="CV891" s="0" t="n">
        <v>0</v>
      </c>
      <c r="CW891" s="0" t="n">
        <v>1</v>
      </c>
      <c r="CX891" s="0" t="n">
        <v>0</v>
      </c>
      <c r="CY891" s="0" t="n">
        <v>0</v>
      </c>
      <c r="CZ891" s="0" t="n">
        <v>1</v>
      </c>
      <c r="DA891" s="0" t="n">
        <v>0</v>
      </c>
      <c r="DB891" s="0" t="n">
        <v>1</v>
      </c>
      <c r="DC891" s="0" t="n">
        <v>1</v>
      </c>
      <c r="DD891" s="0" t="n">
        <v>1</v>
      </c>
      <c r="DE891" s="0" t="n">
        <v>0</v>
      </c>
      <c r="DF891" s="0" t="n">
        <v>1</v>
      </c>
      <c r="DG891" s="0" t="n">
        <v>0</v>
      </c>
      <c r="DH891" s="0" t="n">
        <v>0</v>
      </c>
      <c r="DI891" s="0" t="n">
        <v>3</v>
      </c>
      <c r="DJ891" s="0" t="n">
        <v>1</v>
      </c>
      <c r="DK891" s="0" t="n">
        <v>1</v>
      </c>
      <c r="DL891" s="0" t="n">
        <v>48</v>
      </c>
      <c r="DM891" s="0" t="n">
        <v>0</v>
      </c>
      <c r="DN891" s="0" t="n">
        <v>0</v>
      </c>
      <c r="DO891" s="0" t="n">
        <v>4</v>
      </c>
      <c r="DP891" s="0" t="n">
        <v>0</v>
      </c>
      <c r="DQ891" s="0" t="n">
        <v>2</v>
      </c>
      <c r="DR891" s="0" t="n">
        <v>0</v>
      </c>
      <c r="DS891" s="0" t="n">
        <v>0</v>
      </c>
      <c r="DT891" s="0" t="n">
        <v>0</v>
      </c>
      <c r="DU891" s="0" t="n">
        <v>0</v>
      </c>
      <c r="DV891" s="0" t="n">
        <v>0</v>
      </c>
      <c r="DW891" s="0" t="n">
        <v>2</v>
      </c>
      <c r="DX891" s="0" t="n">
        <v>0</v>
      </c>
      <c r="DY891" s="0" t="n">
        <v>4</v>
      </c>
      <c r="DZ891" s="0" t="n">
        <v>0</v>
      </c>
      <c r="EA891" s="0" t="n">
        <v>0</v>
      </c>
      <c r="EB891" s="0" t="n">
        <v>0</v>
      </c>
      <c r="EC891" s="0" t="n">
        <v>0</v>
      </c>
      <c r="ED891" s="0" t="n">
        <v>0</v>
      </c>
      <c r="EE891" s="0" t="n">
        <v>0</v>
      </c>
      <c r="EF891" s="0" t="n">
        <v>1</v>
      </c>
      <c r="EG891" s="0" t="n">
        <v>0</v>
      </c>
      <c r="EH891" s="0" t="n">
        <v>0</v>
      </c>
      <c r="EI891" s="0" t="n">
        <v>0</v>
      </c>
      <c r="EJ891" s="0" t="n">
        <v>1</v>
      </c>
      <c r="EK891" s="0" t="n">
        <v>6</v>
      </c>
      <c r="EL891" s="0" t="n">
        <v>9</v>
      </c>
      <c r="EM891" s="0" t="n">
        <v>0</v>
      </c>
      <c r="EN891" s="0" t="n">
        <v>2</v>
      </c>
      <c r="EO891" s="0" t="n">
        <v>2</v>
      </c>
      <c r="EP891" s="0" t="n">
        <v>0</v>
      </c>
      <c r="EQ891" s="0" t="n">
        <v>1</v>
      </c>
      <c r="ER891" s="0" t="n">
        <v>0</v>
      </c>
      <c r="ES891" s="0" t="n">
        <v>1</v>
      </c>
      <c r="ET891" s="0" t="n">
        <v>4</v>
      </c>
      <c r="EU891" s="0" t="n">
        <v>11</v>
      </c>
      <c r="EV891" s="0" t="n">
        <v>317</v>
      </c>
      <c r="EW891" s="0" t="n">
        <v>1</v>
      </c>
      <c r="EX891" s="0" t="n">
        <v>0</v>
      </c>
      <c r="EY891" s="0" t="n">
        <v>0</v>
      </c>
      <c r="EZ891" s="0" t="n">
        <v>2</v>
      </c>
      <c r="FA891" s="0" t="n">
        <v>1</v>
      </c>
      <c r="FB891" s="0" t="n">
        <v>1</v>
      </c>
      <c r="FC891" s="0" t="n">
        <v>1</v>
      </c>
      <c r="FD891" s="0" t="n">
        <v>1</v>
      </c>
      <c r="FE891" s="0" t="n">
        <v>1</v>
      </c>
      <c r="FF891" s="0" t="n">
        <v>1</v>
      </c>
      <c r="FG891" s="0" t="n">
        <v>0</v>
      </c>
      <c r="FH891" s="0" t="n">
        <v>0</v>
      </c>
      <c r="FI891" s="0" t="n">
        <v>0</v>
      </c>
      <c r="FJ891" s="0" t="n">
        <v>1</v>
      </c>
      <c r="FK891" s="0" t="n">
        <v>32</v>
      </c>
      <c r="FL891" s="0" t="n">
        <v>0</v>
      </c>
      <c r="FM891" s="0" t="n">
        <v>0</v>
      </c>
      <c r="FN891" s="0" t="n">
        <v>0</v>
      </c>
      <c r="FO891" s="0" t="n">
        <v>1</v>
      </c>
      <c r="FP891" s="0" t="n">
        <v>0</v>
      </c>
      <c r="FQ891" s="0" t="n">
        <v>3</v>
      </c>
      <c r="FR891" s="0" t="n">
        <v>336</v>
      </c>
      <c r="FS891" s="0" t="n">
        <v>15</v>
      </c>
      <c r="FT891" s="0" t="n">
        <v>3</v>
      </c>
      <c r="FU891" s="0" t="n">
        <v>0</v>
      </c>
      <c r="FV891" s="0" t="n">
        <v>1</v>
      </c>
      <c r="FW891" s="0" t="n">
        <v>2</v>
      </c>
      <c r="FX891" s="0" t="n">
        <v>1</v>
      </c>
      <c r="FY891" s="0" t="n">
        <v>6</v>
      </c>
      <c r="FZ891" s="0" t="n">
        <v>0</v>
      </c>
      <c r="GA891" s="0" t="n">
        <v>0</v>
      </c>
      <c r="GB891" s="0" t="n">
        <v>4</v>
      </c>
      <c r="GC891" s="0" t="n">
        <v>1</v>
      </c>
      <c r="GD891" s="0" t="n">
        <v>2</v>
      </c>
      <c r="GE891" s="0" t="n">
        <v>0</v>
      </c>
      <c r="GF891" s="0" t="n">
        <v>0</v>
      </c>
      <c r="GG891" s="0" t="n">
        <v>1</v>
      </c>
      <c r="GH891" s="0" t="n">
        <v>0</v>
      </c>
      <c r="GI891" s="0" t="n">
        <v>0</v>
      </c>
      <c r="GJ891" s="0" t="n">
        <v>1</v>
      </c>
      <c r="GK891" s="0" t="n">
        <v>0</v>
      </c>
      <c r="GL891" s="0" t="n">
        <v>6</v>
      </c>
      <c r="GM891" s="0" t="n">
        <v>6</v>
      </c>
      <c r="GN891" s="0" t="n">
        <v>0</v>
      </c>
      <c r="GO891" s="0" t="n">
        <v>0</v>
      </c>
      <c r="GP891" s="0" t="n">
        <v>0</v>
      </c>
      <c r="GQ891" s="0" t="n">
        <v>1</v>
      </c>
      <c r="GR891" s="0" t="n">
        <v>1</v>
      </c>
      <c r="GS891" s="0" t="n">
        <v>2</v>
      </c>
      <c r="GT891" s="0" t="n">
        <v>0</v>
      </c>
      <c r="GU891" s="0" t="n">
        <v>3</v>
      </c>
      <c r="GV891" s="0" t="n">
        <v>1</v>
      </c>
      <c r="GW891" s="0" t="n">
        <v>0</v>
      </c>
      <c r="GX891" s="0" t="n">
        <v>1</v>
      </c>
      <c r="GY891" s="0" t="n">
        <v>0</v>
      </c>
      <c r="GZ891" s="0" t="n">
        <v>25</v>
      </c>
      <c r="HA891" s="0" t="n">
        <v>0</v>
      </c>
      <c r="HB891" s="0" t="n">
        <v>4</v>
      </c>
      <c r="HC891" s="0" t="n">
        <v>8</v>
      </c>
      <c r="HD891" s="0" t="n">
        <v>0</v>
      </c>
      <c r="HE891" s="0" t="n">
        <v>0</v>
      </c>
      <c r="HF891" s="0" t="n">
        <v>5</v>
      </c>
      <c r="HG891" s="0" t="n">
        <v>1</v>
      </c>
      <c r="HH891" s="0" t="n">
        <v>0</v>
      </c>
      <c r="HI891" s="0" t="n">
        <v>1</v>
      </c>
      <c r="HJ891" s="0" t="n">
        <v>0</v>
      </c>
      <c r="HK891" s="0" t="n">
        <v>0</v>
      </c>
      <c r="HL891" s="0" t="n">
        <v>2</v>
      </c>
      <c r="HM891" s="0" t="n">
        <v>2</v>
      </c>
      <c r="HN891" s="0" t="n">
        <v>0</v>
      </c>
      <c r="HO891" s="0" t="n">
        <v>0</v>
      </c>
      <c r="HP891" s="0" t="n">
        <v>1</v>
      </c>
      <c r="HQ891" s="0" t="n">
        <v>1</v>
      </c>
      <c r="HR891" s="0" t="n">
        <v>1</v>
      </c>
      <c r="HS891" s="0" t="n">
        <v>0</v>
      </c>
      <c r="HT891" s="0" t="n">
        <v>0</v>
      </c>
      <c r="HU891" s="0" t="n">
        <v>1</v>
      </c>
      <c r="HV891" s="0" t="n">
        <v>4</v>
      </c>
      <c r="HW891" s="0" t="n">
        <v>0</v>
      </c>
      <c r="HX891" s="0" t="n">
        <v>1</v>
      </c>
      <c r="HY891" s="0" t="n">
        <v>0</v>
      </c>
      <c r="HZ891" s="0" t="n">
        <v>1</v>
      </c>
      <c r="IA891" s="0" t="n">
        <v>2</v>
      </c>
      <c r="IB891" s="0" t="n">
        <v>1</v>
      </c>
      <c r="IC891" s="0" t="n">
        <v>0</v>
      </c>
      <c r="ID891" s="0" t="n">
        <v>3</v>
      </c>
      <c r="IE891" s="0" t="n">
        <v>6</v>
      </c>
      <c r="IF891" s="0" t="n">
        <v>609</v>
      </c>
      <c r="IG891" s="0" t="n">
        <v>7</v>
      </c>
      <c r="IH891" s="0" t="n">
        <v>1</v>
      </c>
      <c r="II891" s="0" t="n">
        <v>0</v>
      </c>
      <c r="IJ891" s="0" t="n">
        <v>2</v>
      </c>
      <c r="IK891" s="0" t="n">
        <v>23</v>
      </c>
      <c r="IL891" s="0" t="n">
        <v>0</v>
      </c>
      <c r="IM891" s="0" t="n">
        <v>1</v>
      </c>
      <c r="IN891" s="0" t="n">
        <v>12</v>
      </c>
      <c r="IO891" s="0" t="n">
        <v>0</v>
      </c>
      <c r="IP891" s="0" t="n">
        <v>1</v>
      </c>
      <c r="IQ891" s="0" t="n">
        <v>2</v>
      </c>
      <c r="IR891" s="0" t="n">
        <v>1</v>
      </c>
      <c r="IS891" s="0" t="n">
        <v>0</v>
      </c>
      <c r="IT891" s="0" t="n">
        <v>10</v>
      </c>
      <c r="IU891" s="0" t="n">
        <v>306</v>
      </c>
      <c r="IV891" s="0" t="n">
        <f aca="false">SUM(C891:IU891)</f>
        <v>2567</v>
      </c>
    </row>
    <row r="892" customFormat="false" ht="12.75" hidden="false" customHeight="false" outlineLevel="0" collapsed="false">
      <c r="A892" s="45" t="n">
        <v>70204</v>
      </c>
      <c r="B892" s="46" t="s">
        <v>1332</v>
      </c>
      <c r="C892" s="0" t="n">
        <v>1</v>
      </c>
      <c r="D892" s="0" t="n">
        <v>0</v>
      </c>
      <c r="E892" s="0" t="n">
        <v>0</v>
      </c>
      <c r="F892" s="0" t="n">
        <v>1</v>
      </c>
      <c r="G892" s="0" t="n">
        <v>1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61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1</v>
      </c>
      <c r="AC892" s="0" t="n">
        <v>0</v>
      </c>
      <c r="AD892" s="0" t="n">
        <v>0</v>
      </c>
      <c r="AE892" s="0" t="n">
        <v>1</v>
      </c>
      <c r="AF892" s="0" t="n">
        <v>0</v>
      </c>
      <c r="AG892" s="0" t="n">
        <v>0</v>
      </c>
      <c r="AH892" s="0" t="n">
        <v>1</v>
      </c>
      <c r="AI892" s="0" t="n">
        <v>0</v>
      </c>
      <c r="AJ892" s="0" t="n">
        <v>0</v>
      </c>
      <c r="AK892" s="0" t="n">
        <v>0</v>
      </c>
      <c r="AL892" s="0" t="n">
        <v>1</v>
      </c>
      <c r="AM892" s="0" t="n">
        <v>0</v>
      </c>
      <c r="AN892" s="0" t="n">
        <v>0</v>
      </c>
      <c r="AO892" s="0" t="n">
        <v>1</v>
      </c>
      <c r="AP892" s="0" t="n">
        <v>0</v>
      </c>
      <c r="AQ892" s="0" t="n">
        <v>1</v>
      </c>
      <c r="AR892" s="0" t="n">
        <v>9</v>
      </c>
      <c r="AS892" s="0" t="n">
        <v>0</v>
      </c>
      <c r="AT892" s="0" t="n">
        <v>2</v>
      </c>
      <c r="AU892" s="0" t="n">
        <v>0</v>
      </c>
      <c r="AV892" s="0" t="n">
        <v>2</v>
      </c>
      <c r="AW892" s="0" t="n">
        <v>2</v>
      </c>
      <c r="AX892" s="0" t="n">
        <v>1</v>
      </c>
      <c r="AY892" s="0" t="n">
        <v>250</v>
      </c>
      <c r="AZ892" s="0" t="n">
        <v>1</v>
      </c>
      <c r="BA892" s="0" t="n">
        <v>43</v>
      </c>
      <c r="BB892" s="0" t="n">
        <v>0</v>
      </c>
      <c r="BC892" s="0" t="n">
        <v>2</v>
      </c>
      <c r="BD892" s="0" t="n">
        <v>0</v>
      </c>
      <c r="BE892" s="0" t="n">
        <v>0</v>
      </c>
      <c r="BF892" s="0" t="n">
        <v>0</v>
      </c>
      <c r="BG892" s="0" t="n">
        <v>1</v>
      </c>
      <c r="BH892" s="0" t="n">
        <v>0</v>
      </c>
      <c r="BI892" s="0" t="n">
        <v>8</v>
      </c>
      <c r="BJ892" s="0" t="n">
        <v>2</v>
      </c>
      <c r="BK892" s="0" t="n">
        <v>2</v>
      </c>
      <c r="BL892" s="0" t="n">
        <v>1</v>
      </c>
      <c r="BM892" s="0" t="n">
        <v>0</v>
      </c>
      <c r="BN892" s="0" t="n">
        <v>0</v>
      </c>
      <c r="BO892" s="0" t="n">
        <v>1</v>
      </c>
      <c r="BP892" s="0" t="n">
        <v>0</v>
      </c>
      <c r="BQ892" s="0" t="n">
        <v>2</v>
      </c>
      <c r="BR892" s="0" t="n">
        <v>0</v>
      </c>
      <c r="BS892" s="0" t="n">
        <v>4</v>
      </c>
      <c r="BT892" s="0" t="n">
        <v>0</v>
      </c>
      <c r="BU892" s="0" t="n">
        <v>1</v>
      </c>
      <c r="BV892" s="0" t="n">
        <v>3</v>
      </c>
      <c r="BW892" s="0" t="n">
        <v>0</v>
      </c>
      <c r="BX892" s="0" t="n">
        <v>2</v>
      </c>
      <c r="BY892" s="0" t="n">
        <v>3</v>
      </c>
      <c r="BZ892" s="0" t="n">
        <v>2</v>
      </c>
      <c r="CA892" s="0" t="n">
        <v>15</v>
      </c>
      <c r="CB892" s="0" t="n">
        <v>1</v>
      </c>
      <c r="CC892" s="0" t="n">
        <v>64</v>
      </c>
      <c r="CD892" s="0" t="n">
        <v>5</v>
      </c>
      <c r="CE892" s="0" t="n">
        <v>0</v>
      </c>
      <c r="CF892" s="0" t="n">
        <v>1</v>
      </c>
      <c r="CG892" s="0" t="n">
        <v>2</v>
      </c>
      <c r="CH892" s="0" t="n">
        <v>0</v>
      </c>
      <c r="CI892" s="0" t="n">
        <v>85</v>
      </c>
      <c r="CJ892" s="0" t="n">
        <v>1</v>
      </c>
      <c r="CK892" s="0" t="n">
        <v>2</v>
      </c>
      <c r="CL892" s="0" t="n">
        <v>1</v>
      </c>
      <c r="CM892" s="0" t="n">
        <v>2</v>
      </c>
      <c r="CN892" s="0" t="n">
        <v>1</v>
      </c>
      <c r="CO892" s="0" t="n">
        <v>0</v>
      </c>
      <c r="CP892" s="0" t="n">
        <v>1</v>
      </c>
      <c r="CQ892" s="0" t="n">
        <v>1</v>
      </c>
      <c r="CR892" s="0" t="n">
        <v>1</v>
      </c>
      <c r="CS892" s="0" t="n">
        <v>1</v>
      </c>
      <c r="CT892" s="0" t="n">
        <v>0</v>
      </c>
      <c r="CU892" s="0" t="n">
        <v>2</v>
      </c>
      <c r="CV892" s="0" t="n">
        <v>0</v>
      </c>
      <c r="CW892" s="0" t="n">
        <v>0</v>
      </c>
      <c r="CX892" s="0" t="n">
        <v>0</v>
      </c>
      <c r="CY892" s="0" t="n">
        <v>0</v>
      </c>
      <c r="CZ892" s="0" t="n">
        <v>3</v>
      </c>
      <c r="DA892" s="0" t="n">
        <v>0</v>
      </c>
      <c r="DB892" s="0" t="n">
        <v>1</v>
      </c>
      <c r="DC892" s="0" t="n">
        <v>0</v>
      </c>
      <c r="DD892" s="0" t="n">
        <v>1</v>
      </c>
      <c r="DE892" s="0" t="n">
        <v>1</v>
      </c>
      <c r="DF892" s="0" t="n">
        <v>3</v>
      </c>
      <c r="DG892" s="0" t="n">
        <v>0</v>
      </c>
      <c r="DH892" s="0" t="n">
        <v>0</v>
      </c>
      <c r="DI892" s="0" t="n">
        <v>0</v>
      </c>
      <c r="DJ892" s="0" t="n">
        <v>1</v>
      </c>
      <c r="DK892" s="0" t="n">
        <v>1</v>
      </c>
      <c r="DL892" s="0" t="n">
        <v>0</v>
      </c>
      <c r="DM892" s="0" t="n">
        <v>0</v>
      </c>
      <c r="DN892" s="0" t="n">
        <v>0</v>
      </c>
      <c r="DO892" s="0" t="n">
        <v>0</v>
      </c>
      <c r="DP892" s="0" t="n">
        <v>2</v>
      </c>
      <c r="DQ892" s="0" t="n">
        <v>0</v>
      </c>
      <c r="DR892" s="0" t="n">
        <v>1</v>
      </c>
      <c r="DS892" s="0" t="n">
        <v>0</v>
      </c>
      <c r="DT892" s="0" t="n">
        <v>0</v>
      </c>
      <c r="DU892" s="0" t="n">
        <v>0</v>
      </c>
      <c r="DV892" s="0" t="n">
        <v>0</v>
      </c>
      <c r="DW892" s="0" t="n">
        <v>0</v>
      </c>
      <c r="DX892" s="0" t="n">
        <v>2</v>
      </c>
      <c r="DY892" s="0" t="n">
        <v>2</v>
      </c>
      <c r="DZ892" s="0" t="n">
        <v>2</v>
      </c>
      <c r="EA892" s="0" t="n">
        <v>0</v>
      </c>
      <c r="EB892" s="0" t="n">
        <v>0</v>
      </c>
      <c r="EC892" s="0" t="n">
        <v>1</v>
      </c>
      <c r="ED892" s="0" t="n">
        <v>1</v>
      </c>
      <c r="EE892" s="0" t="n">
        <v>1</v>
      </c>
      <c r="EF892" s="0" t="n">
        <v>0</v>
      </c>
      <c r="EG892" s="0" t="n">
        <v>1</v>
      </c>
      <c r="EH892" s="0" t="n">
        <v>0</v>
      </c>
      <c r="EI892" s="0" t="n">
        <v>0</v>
      </c>
      <c r="EJ892" s="0" t="n">
        <v>0</v>
      </c>
      <c r="EK892" s="0" t="n">
        <v>0</v>
      </c>
      <c r="EL892" s="0" t="n">
        <v>1</v>
      </c>
      <c r="EM892" s="0" t="n">
        <v>1</v>
      </c>
      <c r="EN892" s="0" t="n">
        <v>1</v>
      </c>
      <c r="EO892" s="0" t="n">
        <v>1</v>
      </c>
      <c r="EP892" s="0" t="n">
        <v>0</v>
      </c>
      <c r="EQ892" s="0" t="n">
        <v>15</v>
      </c>
      <c r="ER892" s="0" t="n">
        <v>124</v>
      </c>
      <c r="ES892" s="0" t="n">
        <v>1</v>
      </c>
      <c r="ET892" s="0" t="n">
        <v>99</v>
      </c>
      <c r="EU892" s="0" t="n">
        <v>4</v>
      </c>
      <c r="EV892" s="0" t="n">
        <v>4</v>
      </c>
      <c r="EW892" s="0" t="n">
        <v>0</v>
      </c>
      <c r="EX892" s="0" t="n">
        <v>1</v>
      </c>
      <c r="EY892" s="0" t="n">
        <v>0</v>
      </c>
      <c r="EZ892" s="0" t="n">
        <v>0</v>
      </c>
      <c r="FA892" s="0" t="n">
        <v>3</v>
      </c>
      <c r="FB892" s="0" t="n">
        <v>0</v>
      </c>
      <c r="FC892" s="0" t="n">
        <v>1</v>
      </c>
      <c r="FD892" s="0" t="n">
        <v>0</v>
      </c>
      <c r="FE892" s="0" t="n">
        <v>0</v>
      </c>
      <c r="FF892" s="0" t="n">
        <v>1</v>
      </c>
      <c r="FG892" s="0" t="n">
        <v>0</v>
      </c>
      <c r="FH892" s="0" t="n">
        <v>1</v>
      </c>
      <c r="FI892" s="0" t="n">
        <v>2</v>
      </c>
      <c r="FJ892" s="0" t="n">
        <v>3</v>
      </c>
      <c r="FK892" s="0" t="n">
        <v>117</v>
      </c>
      <c r="FL892" s="0" t="n">
        <v>1</v>
      </c>
      <c r="FM892" s="0" t="n">
        <v>5</v>
      </c>
      <c r="FN892" s="0" t="n">
        <v>1</v>
      </c>
      <c r="FO892" s="0" t="n">
        <v>0</v>
      </c>
      <c r="FP892" s="0" t="n">
        <v>1</v>
      </c>
      <c r="FQ892" s="0" t="n">
        <v>0</v>
      </c>
      <c r="FR892" s="0" t="n">
        <v>683</v>
      </c>
      <c r="FS892" s="0" t="n">
        <v>2</v>
      </c>
      <c r="FT892" s="0" t="n">
        <v>5</v>
      </c>
      <c r="FU892" s="0" t="n">
        <v>1</v>
      </c>
      <c r="FV892" s="0" t="n">
        <v>1</v>
      </c>
      <c r="FW892" s="0" t="n">
        <v>4</v>
      </c>
      <c r="FX892" s="0" t="n">
        <v>3</v>
      </c>
      <c r="FY892" s="0" t="n">
        <v>1</v>
      </c>
      <c r="FZ892" s="0" t="n">
        <v>1</v>
      </c>
      <c r="GA892" s="0" t="n">
        <v>0</v>
      </c>
      <c r="GB892" s="0" t="n">
        <v>4</v>
      </c>
      <c r="GC892" s="0" t="n">
        <v>2</v>
      </c>
      <c r="GD892" s="0" t="n">
        <v>1</v>
      </c>
      <c r="GE892" s="0" t="n">
        <v>0</v>
      </c>
      <c r="GF892" s="0" t="n">
        <v>0</v>
      </c>
      <c r="GG892" s="0" t="n">
        <v>2</v>
      </c>
      <c r="GH892" s="0" t="n">
        <v>0</v>
      </c>
      <c r="GI892" s="0" t="n">
        <v>0</v>
      </c>
      <c r="GJ892" s="0" t="n">
        <v>1</v>
      </c>
      <c r="GK892" s="0" t="n">
        <v>0</v>
      </c>
      <c r="GL892" s="0" t="n">
        <v>10</v>
      </c>
      <c r="GM892" s="0" t="n">
        <v>0</v>
      </c>
      <c r="GN892" s="0" t="n">
        <v>2</v>
      </c>
      <c r="GO892" s="0" t="n">
        <v>0</v>
      </c>
      <c r="GP892" s="0" t="n">
        <v>1</v>
      </c>
      <c r="GQ892" s="0" t="n">
        <v>1</v>
      </c>
      <c r="GR892" s="0" t="n">
        <v>0</v>
      </c>
      <c r="GS892" s="0" t="n">
        <v>1</v>
      </c>
      <c r="GT892" s="0" t="n">
        <v>0</v>
      </c>
      <c r="GU892" s="0" t="n">
        <v>0</v>
      </c>
      <c r="GV892" s="0" t="n">
        <v>2</v>
      </c>
      <c r="GW892" s="0" t="n">
        <v>9</v>
      </c>
      <c r="GX892" s="0" t="n">
        <v>1</v>
      </c>
      <c r="GY892" s="0" t="n">
        <v>1</v>
      </c>
      <c r="GZ892" s="0" t="n">
        <v>0</v>
      </c>
      <c r="HA892" s="0" t="n">
        <v>0</v>
      </c>
      <c r="HB892" s="0" t="n">
        <v>0</v>
      </c>
      <c r="HC892" s="0" t="n">
        <v>1</v>
      </c>
      <c r="HD892" s="0" t="n">
        <v>0</v>
      </c>
      <c r="HE892" s="0" t="n">
        <v>0</v>
      </c>
      <c r="HF892" s="0" t="n">
        <v>0</v>
      </c>
      <c r="HG892" s="0" t="n">
        <v>0</v>
      </c>
      <c r="HH892" s="0" t="n">
        <v>1</v>
      </c>
      <c r="HI892" s="0" t="n">
        <v>8</v>
      </c>
      <c r="HJ892" s="0" t="n">
        <v>0</v>
      </c>
      <c r="HK892" s="0" t="n">
        <v>0</v>
      </c>
      <c r="HL892" s="0" t="n">
        <v>0</v>
      </c>
      <c r="HM892" s="0" t="n">
        <v>1</v>
      </c>
      <c r="HN892" s="0" t="n">
        <v>0</v>
      </c>
      <c r="HO892" s="0" t="n">
        <v>0</v>
      </c>
      <c r="HP892" s="0" t="n">
        <v>2</v>
      </c>
      <c r="HQ892" s="0" t="n">
        <v>1</v>
      </c>
      <c r="HR892" s="0" t="n">
        <v>0</v>
      </c>
      <c r="HS892" s="0" t="n">
        <v>0</v>
      </c>
      <c r="HT892" s="0" t="n">
        <v>0</v>
      </c>
      <c r="HU892" s="0" t="n">
        <v>0</v>
      </c>
      <c r="HV892" s="0" t="n">
        <v>5</v>
      </c>
      <c r="HW892" s="0" t="n">
        <v>0</v>
      </c>
      <c r="HX892" s="0" t="n">
        <v>1</v>
      </c>
      <c r="HY892" s="0" t="n">
        <v>0</v>
      </c>
      <c r="HZ892" s="0" t="n">
        <v>2</v>
      </c>
      <c r="IA892" s="0" t="n">
        <v>1</v>
      </c>
      <c r="IB892" s="0" t="n">
        <v>1</v>
      </c>
      <c r="IC892" s="0" t="n">
        <v>0</v>
      </c>
      <c r="ID892" s="0" t="n">
        <v>0</v>
      </c>
      <c r="IE892" s="0" t="n">
        <v>3</v>
      </c>
      <c r="IF892" s="0" t="n">
        <v>339</v>
      </c>
      <c r="IG892" s="0" t="n">
        <v>4</v>
      </c>
      <c r="IH892" s="0" t="n">
        <v>1</v>
      </c>
      <c r="II892" s="0" t="n">
        <v>0</v>
      </c>
      <c r="IJ892" s="0" t="n">
        <v>6</v>
      </c>
      <c r="IK892" s="0" t="n">
        <v>19</v>
      </c>
      <c r="IL892" s="0" t="n">
        <v>1</v>
      </c>
      <c r="IM892" s="0" t="n">
        <v>1</v>
      </c>
      <c r="IN892" s="0" t="n">
        <v>3</v>
      </c>
      <c r="IO892" s="0" t="n">
        <v>0</v>
      </c>
      <c r="IP892" s="0" t="n">
        <v>1</v>
      </c>
      <c r="IQ892" s="0" t="n">
        <v>1</v>
      </c>
      <c r="IR892" s="0" t="n">
        <v>2</v>
      </c>
      <c r="IS892" s="0" t="n">
        <v>1</v>
      </c>
      <c r="IT892" s="0" t="n">
        <v>12</v>
      </c>
      <c r="IU892" s="0" t="n">
        <v>214</v>
      </c>
      <c r="IV892" s="0" t="n">
        <f aca="false">SUM(C892:IU892)</f>
        <v>2383</v>
      </c>
    </row>
    <row r="893" customFormat="false" ht="12.75" hidden="false" customHeight="false" outlineLevel="0" collapsed="false">
      <c r="A893" s="45" t="n">
        <v>70215</v>
      </c>
      <c r="B893" s="46" t="s">
        <v>1333</v>
      </c>
      <c r="C893" s="0" t="n">
        <v>10</v>
      </c>
      <c r="D893" s="0" t="n">
        <v>1</v>
      </c>
      <c r="E893" s="0" t="n">
        <v>30</v>
      </c>
      <c r="F893" s="0" t="n">
        <v>1</v>
      </c>
      <c r="G893" s="0" t="n">
        <v>62</v>
      </c>
      <c r="H893" s="0" t="n">
        <v>4</v>
      </c>
      <c r="I893" s="0" t="n">
        <v>5</v>
      </c>
      <c r="J893" s="0" t="n">
        <v>261</v>
      </c>
      <c r="K893" s="0" t="n">
        <v>7</v>
      </c>
      <c r="L893" s="0" t="n">
        <v>8</v>
      </c>
      <c r="M893" s="0" t="n">
        <v>1191</v>
      </c>
      <c r="N893" s="0" t="n">
        <v>3</v>
      </c>
      <c r="O893" s="0" t="n">
        <v>0</v>
      </c>
      <c r="P893" s="0" t="n">
        <v>2</v>
      </c>
      <c r="Q893" s="0" t="n">
        <v>3</v>
      </c>
      <c r="R893" s="0" t="n">
        <v>12</v>
      </c>
      <c r="S893" s="0" t="n">
        <v>6</v>
      </c>
      <c r="T893" s="0" t="n">
        <v>6</v>
      </c>
      <c r="U893" s="0" t="n">
        <v>4</v>
      </c>
      <c r="V893" s="0" t="n">
        <v>3</v>
      </c>
      <c r="W893" s="0" t="n">
        <v>18</v>
      </c>
      <c r="X893" s="0" t="n">
        <v>1</v>
      </c>
      <c r="Y893" s="0" t="n">
        <v>3</v>
      </c>
      <c r="Z893" s="0" t="n">
        <v>3</v>
      </c>
      <c r="AA893" s="0" t="n">
        <v>1</v>
      </c>
      <c r="AB893" s="0" t="n">
        <v>1</v>
      </c>
      <c r="AC893" s="0" t="n">
        <v>5</v>
      </c>
      <c r="AD893" s="0" t="n">
        <v>4</v>
      </c>
      <c r="AE893" s="0" t="n">
        <v>6</v>
      </c>
      <c r="AF893" s="0" t="n">
        <v>0</v>
      </c>
      <c r="AG893" s="0" t="n">
        <v>0</v>
      </c>
      <c r="AH893" s="0" t="n">
        <v>2</v>
      </c>
      <c r="AI893" s="0" t="n">
        <v>3</v>
      </c>
      <c r="AJ893" s="0" t="n">
        <v>2</v>
      </c>
      <c r="AK893" s="0" t="n">
        <v>1</v>
      </c>
      <c r="AL893" s="0" t="n">
        <v>0</v>
      </c>
      <c r="AM893" s="0" t="n">
        <v>2</v>
      </c>
      <c r="AN893" s="0" t="n">
        <v>0</v>
      </c>
      <c r="AO893" s="0" t="n">
        <v>18</v>
      </c>
      <c r="AP893" s="0" t="n">
        <v>1</v>
      </c>
      <c r="AQ893" s="0" t="n">
        <v>6</v>
      </c>
      <c r="AR893" s="0" t="n">
        <v>7</v>
      </c>
      <c r="AS893" s="0" t="n">
        <v>3</v>
      </c>
      <c r="AT893" s="0" t="n">
        <v>2</v>
      </c>
      <c r="AU893" s="0" t="n">
        <v>5</v>
      </c>
      <c r="AV893" s="0" t="n">
        <v>16</v>
      </c>
      <c r="AW893" s="0" t="n">
        <v>56</v>
      </c>
      <c r="AX893" s="0" t="n">
        <v>9</v>
      </c>
      <c r="AY893" s="0" t="n">
        <v>583</v>
      </c>
      <c r="AZ893" s="0" t="n">
        <v>6</v>
      </c>
      <c r="BA893" s="0" t="n">
        <v>957</v>
      </c>
      <c r="BB893" s="0" t="n">
        <v>8</v>
      </c>
      <c r="BC893" s="0" t="n">
        <v>2</v>
      </c>
      <c r="BD893" s="0" t="n">
        <v>1</v>
      </c>
      <c r="BE893" s="0" t="n">
        <v>2</v>
      </c>
      <c r="BF893" s="0" t="n">
        <v>0</v>
      </c>
      <c r="BG893" s="0" t="n">
        <v>2</v>
      </c>
      <c r="BH893" s="0" t="n">
        <v>9</v>
      </c>
      <c r="BI893" s="0" t="n">
        <v>8</v>
      </c>
      <c r="BJ893" s="0" t="n">
        <v>2</v>
      </c>
      <c r="BK893" s="0" t="n">
        <v>26</v>
      </c>
      <c r="BL893" s="0" t="n">
        <v>1</v>
      </c>
      <c r="BM893" s="0" t="n">
        <v>0</v>
      </c>
      <c r="BN893" s="0" t="n">
        <v>1</v>
      </c>
      <c r="BO893" s="0" t="n">
        <v>4</v>
      </c>
      <c r="BP893" s="0" t="n">
        <v>14</v>
      </c>
      <c r="BQ893" s="0" t="n">
        <v>4</v>
      </c>
      <c r="BR893" s="0" t="n">
        <v>14</v>
      </c>
      <c r="BS893" s="0" t="n">
        <v>13</v>
      </c>
      <c r="BT893" s="0" t="n">
        <v>13</v>
      </c>
      <c r="BU893" s="0" t="n">
        <v>9</v>
      </c>
      <c r="BV893" s="0" t="n">
        <v>19</v>
      </c>
      <c r="BW893" s="0" t="n">
        <v>2</v>
      </c>
      <c r="BX893" s="0" t="n">
        <v>4</v>
      </c>
      <c r="BY893" s="0" t="n">
        <v>2</v>
      </c>
      <c r="BZ893" s="0" t="n">
        <v>5</v>
      </c>
      <c r="CA893" s="0" t="n">
        <v>236</v>
      </c>
      <c r="CB893" s="0" t="n">
        <v>17</v>
      </c>
      <c r="CC893" s="0" t="n">
        <v>1457</v>
      </c>
      <c r="CD893" s="0" t="n">
        <v>610</v>
      </c>
      <c r="CE893" s="0" t="n">
        <v>4</v>
      </c>
      <c r="CF893" s="0" t="n">
        <v>5</v>
      </c>
      <c r="CG893" s="0" t="n">
        <v>0</v>
      </c>
      <c r="CH893" s="0" t="n">
        <v>2</v>
      </c>
      <c r="CI893" s="0" t="n">
        <v>71</v>
      </c>
      <c r="CJ893" s="0" t="n">
        <v>12</v>
      </c>
      <c r="CK893" s="0" t="n">
        <v>5</v>
      </c>
      <c r="CL893" s="0" t="n">
        <v>2</v>
      </c>
      <c r="CM893" s="0" t="n">
        <v>8</v>
      </c>
      <c r="CN893" s="0" t="n">
        <v>59</v>
      </c>
      <c r="CO893" s="0" t="n">
        <v>4</v>
      </c>
      <c r="CP893" s="0" t="n">
        <v>5</v>
      </c>
      <c r="CQ893" s="0" t="n">
        <v>14</v>
      </c>
      <c r="CR893" s="0" t="n">
        <v>136</v>
      </c>
      <c r="CS893" s="0" t="n">
        <v>11</v>
      </c>
      <c r="CT893" s="0" t="n">
        <v>2</v>
      </c>
      <c r="CU893" s="0" t="n">
        <v>8</v>
      </c>
      <c r="CV893" s="0" t="n">
        <v>5</v>
      </c>
      <c r="CW893" s="0" t="n">
        <v>2</v>
      </c>
      <c r="CX893" s="0" t="n">
        <v>0</v>
      </c>
      <c r="CY893" s="0" t="n">
        <v>13</v>
      </c>
      <c r="CZ893" s="0" t="n">
        <v>1</v>
      </c>
      <c r="DA893" s="0" t="n">
        <v>2</v>
      </c>
      <c r="DB893" s="0" t="n">
        <v>0</v>
      </c>
      <c r="DC893" s="0" t="n">
        <v>3</v>
      </c>
      <c r="DD893" s="0" t="n">
        <v>2</v>
      </c>
      <c r="DE893" s="0" t="n">
        <v>3</v>
      </c>
      <c r="DF893" s="0" t="n">
        <v>23</v>
      </c>
      <c r="DG893" s="0" t="n">
        <v>2</v>
      </c>
      <c r="DH893" s="0" t="n">
        <v>1</v>
      </c>
      <c r="DI893" s="0" t="n">
        <v>21</v>
      </c>
      <c r="DJ893" s="0" t="n">
        <v>7</v>
      </c>
      <c r="DK893" s="0" t="n">
        <v>1</v>
      </c>
      <c r="DL893" s="0" t="n">
        <v>32</v>
      </c>
      <c r="DM893" s="0" t="n">
        <v>4</v>
      </c>
      <c r="DN893" s="0" t="n">
        <v>0</v>
      </c>
      <c r="DO893" s="0" t="n">
        <v>3</v>
      </c>
      <c r="DP893" s="0" t="n">
        <v>3</v>
      </c>
      <c r="DQ893" s="0" t="n">
        <v>2</v>
      </c>
      <c r="DR893" s="0" t="n">
        <v>0</v>
      </c>
      <c r="DS893" s="0" t="n">
        <v>4</v>
      </c>
      <c r="DT893" s="0" t="n">
        <v>1</v>
      </c>
      <c r="DU893" s="0" t="n">
        <v>2</v>
      </c>
      <c r="DV893" s="0" t="n">
        <v>1</v>
      </c>
      <c r="DW893" s="0" t="n">
        <v>1</v>
      </c>
      <c r="DX893" s="0" t="n">
        <v>8</v>
      </c>
      <c r="DY893" s="0" t="n">
        <v>6</v>
      </c>
      <c r="DZ893" s="0" t="n">
        <v>2</v>
      </c>
      <c r="EA893" s="0" t="n">
        <v>0</v>
      </c>
      <c r="EB893" s="0" t="n">
        <v>3</v>
      </c>
      <c r="EC893" s="0" t="n">
        <v>2</v>
      </c>
      <c r="ED893" s="0" t="n">
        <v>2</v>
      </c>
      <c r="EE893" s="0" t="n">
        <v>3</v>
      </c>
      <c r="EF893" s="0" t="n">
        <v>2</v>
      </c>
      <c r="EG893" s="0" t="n">
        <v>37</v>
      </c>
      <c r="EH893" s="0" t="n">
        <v>1</v>
      </c>
      <c r="EI893" s="0" t="n">
        <v>1</v>
      </c>
      <c r="EJ893" s="0" t="n">
        <v>5</v>
      </c>
      <c r="EK893" s="0" t="n">
        <v>61</v>
      </c>
      <c r="EL893" s="0" t="n">
        <v>7</v>
      </c>
      <c r="EM893" s="0" t="n">
        <v>7</v>
      </c>
      <c r="EN893" s="0" t="n">
        <v>1</v>
      </c>
      <c r="EO893" s="0" t="n">
        <v>10</v>
      </c>
      <c r="EP893" s="0" t="n">
        <v>5</v>
      </c>
      <c r="EQ893" s="0" t="n">
        <v>120</v>
      </c>
      <c r="ER893" s="0" t="n">
        <v>2</v>
      </c>
      <c r="ES893" s="0" t="n">
        <v>4</v>
      </c>
      <c r="ET893" s="0" t="n">
        <v>60</v>
      </c>
      <c r="EU893" s="0" t="n">
        <v>11</v>
      </c>
      <c r="EV893" s="0" t="n">
        <v>576</v>
      </c>
      <c r="EW893" s="0" t="n">
        <v>2</v>
      </c>
      <c r="EX893" s="0" t="n">
        <v>0</v>
      </c>
      <c r="EY893" s="0" t="n">
        <v>22</v>
      </c>
      <c r="EZ893" s="0" t="n">
        <v>5</v>
      </c>
      <c r="FA893" s="0" t="n">
        <v>3</v>
      </c>
      <c r="FB893" s="0" t="n">
        <v>6</v>
      </c>
      <c r="FC893" s="0" t="n">
        <v>2</v>
      </c>
      <c r="FD893" s="0" t="n">
        <v>2</v>
      </c>
      <c r="FE893" s="0" t="n">
        <v>2</v>
      </c>
      <c r="FF893" s="0" t="n">
        <v>5</v>
      </c>
      <c r="FG893" s="0" t="n">
        <v>4</v>
      </c>
      <c r="FH893" s="0" t="n">
        <v>24</v>
      </c>
      <c r="FI893" s="0" t="n">
        <v>0</v>
      </c>
      <c r="FJ893" s="0" t="n">
        <v>3</v>
      </c>
      <c r="FK893" s="0" t="n">
        <v>462</v>
      </c>
      <c r="FL893" s="0" t="n">
        <v>3</v>
      </c>
      <c r="FM893" s="0" t="n">
        <v>9</v>
      </c>
      <c r="FN893" s="0" t="n">
        <v>22</v>
      </c>
      <c r="FO893" s="0" t="n">
        <v>3</v>
      </c>
      <c r="FP893" s="0" t="n">
        <v>3</v>
      </c>
      <c r="FQ893" s="0" t="n">
        <v>7</v>
      </c>
      <c r="FR893" s="0" t="n">
        <v>2040</v>
      </c>
      <c r="FS893" s="0" t="n">
        <v>18</v>
      </c>
      <c r="FT893" s="0" t="n">
        <v>4</v>
      </c>
      <c r="FU893" s="0" t="n">
        <v>2</v>
      </c>
      <c r="FV893" s="0" t="n">
        <v>3</v>
      </c>
      <c r="FW893" s="0" t="n">
        <v>3</v>
      </c>
      <c r="FX893" s="0" t="n">
        <v>4</v>
      </c>
      <c r="FY893" s="0" t="n">
        <v>13</v>
      </c>
      <c r="FZ893" s="0" t="n">
        <v>14</v>
      </c>
      <c r="GA893" s="0" t="n">
        <v>2</v>
      </c>
      <c r="GB893" s="0" t="n">
        <v>9</v>
      </c>
      <c r="GC893" s="0" t="n">
        <v>0</v>
      </c>
      <c r="GD893" s="0" t="n">
        <v>10</v>
      </c>
      <c r="GE893" s="0" t="n">
        <v>1</v>
      </c>
      <c r="GF893" s="0" t="n">
        <v>0</v>
      </c>
      <c r="GG893" s="0" t="n">
        <v>2</v>
      </c>
      <c r="GH893" s="0" t="n">
        <v>0</v>
      </c>
      <c r="GI893" s="0" t="n">
        <v>3</v>
      </c>
      <c r="GJ893" s="0" t="n">
        <v>1</v>
      </c>
      <c r="GK893" s="0" t="n">
        <v>2</v>
      </c>
      <c r="GL893" s="0" t="n">
        <v>9</v>
      </c>
      <c r="GM893" s="0" t="n">
        <v>36</v>
      </c>
      <c r="GN893" s="0" t="n">
        <v>1</v>
      </c>
      <c r="GO893" s="0" t="n">
        <v>1</v>
      </c>
      <c r="GP893" s="0" t="n">
        <v>30</v>
      </c>
      <c r="GQ893" s="0" t="n">
        <v>7</v>
      </c>
      <c r="GR893" s="0" t="n">
        <v>1</v>
      </c>
      <c r="GS893" s="0" t="n">
        <v>1</v>
      </c>
      <c r="GT893" s="0" t="n">
        <v>1</v>
      </c>
      <c r="GU893" s="0" t="n">
        <v>7</v>
      </c>
      <c r="GV893" s="0" t="n">
        <v>9</v>
      </c>
      <c r="GW893" s="0" t="n">
        <v>84</v>
      </c>
      <c r="GX893" s="0" t="n">
        <v>3</v>
      </c>
      <c r="GY893" s="0" t="n">
        <v>17</v>
      </c>
      <c r="GZ893" s="0" t="n">
        <v>17</v>
      </c>
      <c r="HA893" s="0" t="n">
        <v>0</v>
      </c>
      <c r="HB893" s="0" t="n">
        <v>0</v>
      </c>
      <c r="HC893" s="0" t="n">
        <v>61</v>
      </c>
      <c r="HD893" s="0" t="n">
        <v>1</v>
      </c>
      <c r="HE893" s="0" t="n">
        <v>0</v>
      </c>
      <c r="HF893" s="0" t="n">
        <v>2</v>
      </c>
      <c r="HG893" s="0" t="n">
        <v>0</v>
      </c>
      <c r="HH893" s="0" t="n">
        <v>1</v>
      </c>
      <c r="HI893" s="0" t="n">
        <v>59</v>
      </c>
      <c r="HJ893" s="0" t="n">
        <v>0</v>
      </c>
      <c r="HK893" s="0" t="n">
        <v>2</v>
      </c>
      <c r="HL893" s="0" t="n">
        <v>0</v>
      </c>
      <c r="HM893" s="0" t="n">
        <v>3</v>
      </c>
      <c r="HN893" s="0" t="n">
        <v>1</v>
      </c>
      <c r="HO893" s="0" t="n">
        <v>1</v>
      </c>
      <c r="HP893" s="0" t="n">
        <v>3</v>
      </c>
      <c r="HQ893" s="0" t="n">
        <v>2</v>
      </c>
      <c r="HR893" s="0" t="n">
        <v>2</v>
      </c>
      <c r="HS893" s="0" t="n">
        <v>1</v>
      </c>
      <c r="HT893" s="0" t="n">
        <v>0</v>
      </c>
      <c r="HU893" s="0" t="n">
        <v>2</v>
      </c>
      <c r="HV893" s="0" t="n">
        <v>7</v>
      </c>
      <c r="HW893" s="0" t="n">
        <v>5</v>
      </c>
      <c r="HX893" s="0" t="n">
        <v>1</v>
      </c>
      <c r="HY893" s="0" t="n">
        <v>5</v>
      </c>
      <c r="HZ893" s="0" t="n">
        <v>4</v>
      </c>
      <c r="IA893" s="0" t="n">
        <v>4</v>
      </c>
      <c r="IB893" s="0" t="n">
        <v>6</v>
      </c>
      <c r="IC893" s="0" t="n">
        <v>3</v>
      </c>
      <c r="ID893" s="0" t="n">
        <v>6</v>
      </c>
      <c r="IE893" s="0" t="n">
        <v>3</v>
      </c>
      <c r="IF893" s="0" t="n">
        <v>1594</v>
      </c>
      <c r="IG893" s="0" t="n">
        <v>13</v>
      </c>
      <c r="IH893" s="0" t="n">
        <v>56</v>
      </c>
      <c r="II893" s="0" t="n">
        <v>9</v>
      </c>
      <c r="IJ893" s="0" t="n">
        <v>274</v>
      </c>
      <c r="IK893" s="0" t="n">
        <v>137</v>
      </c>
      <c r="IL893" s="0" t="n">
        <v>18</v>
      </c>
      <c r="IM893" s="0" t="n">
        <v>6</v>
      </c>
      <c r="IN893" s="0" t="n">
        <v>0</v>
      </c>
      <c r="IO893" s="0" t="n">
        <v>3</v>
      </c>
      <c r="IP893" s="0" t="n">
        <v>10</v>
      </c>
      <c r="IQ893" s="0" t="n">
        <v>0</v>
      </c>
      <c r="IR893" s="0" t="n">
        <v>9</v>
      </c>
      <c r="IS893" s="0" t="n">
        <v>3</v>
      </c>
      <c r="IT893" s="0" t="n">
        <v>198</v>
      </c>
      <c r="IU893" s="0" t="n">
        <v>833</v>
      </c>
      <c r="IV893" s="0" t="n">
        <f aca="false">SUM(C893:IU893)</f>
        <v>13540</v>
      </c>
    </row>
    <row r="894" customFormat="false" ht="12.75" hidden="false" customHeight="false" outlineLevel="0" collapsed="false">
      <c r="A894" s="45" t="n">
        <v>70221</v>
      </c>
      <c r="B894" s="46" t="s">
        <v>1334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0</v>
      </c>
      <c r="P894" s="2" t="n">
        <v>0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" t="n">
        <v>0</v>
      </c>
      <c r="Y894" s="2" t="n">
        <v>0</v>
      </c>
      <c r="Z894" s="2" t="n">
        <v>0</v>
      </c>
      <c r="AA894" s="2" t="n"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2" t="n">
        <v>0</v>
      </c>
      <c r="AM894" s="2" t="n">
        <v>0</v>
      </c>
      <c r="AN894" s="2" t="n">
        <v>0</v>
      </c>
      <c r="AO894" s="2" t="n">
        <v>0</v>
      </c>
      <c r="AP894" s="2" t="n">
        <v>0</v>
      </c>
      <c r="AQ894" s="2" t="n">
        <v>0</v>
      </c>
      <c r="AR894" s="2" t="n">
        <v>0</v>
      </c>
      <c r="AS894" s="2" t="n">
        <v>0</v>
      </c>
      <c r="AT894" s="2" t="n">
        <v>0</v>
      </c>
      <c r="AU894" s="2" t="n">
        <v>0</v>
      </c>
      <c r="AV894" s="2" t="n">
        <v>0</v>
      </c>
      <c r="AW894" s="2" t="n">
        <v>0</v>
      </c>
      <c r="AX894" s="2" t="n">
        <v>0</v>
      </c>
      <c r="AY894" s="2" t="n">
        <v>0</v>
      </c>
      <c r="AZ894" s="2" t="n">
        <v>0</v>
      </c>
      <c r="BA894" s="2" t="n">
        <v>0</v>
      </c>
      <c r="BB894" s="2" t="n">
        <v>0</v>
      </c>
      <c r="BC894" s="2" t="n">
        <v>0</v>
      </c>
      <c r="BD894" s="2" t="n">
        <v>0</v>
      </c>
      <c r="BE894" s="2" t="n">
        <v>0</v>
      </c>
      <c r="BF894" s="2" t="n">
        <v>0</v>
      </c>
      <c r="BG894" s="2" t="n">
        <v>0</v>
      </c>
      <c r="BH894" s="2" t="n">
        <v>0</v>
      </c>
      <c r="BI894" s="2" t="n">
        <v>0</v>
      </c>
      <c r="BJ894" s="2" t="n">
        <v>0</v>
      </c>
      <c r="BK894" s="2" t="n">
        <v>0</v>
      </c>
      <c r="BL894" s="2" t="n">
        <v>0</v>
      </c>
      <c r="BM894" s="2" t="n">
        <v>0</v>
      </c>
      <c r="BN894" s="2" t="n">
        <v>0</v>
      </c>
      <c r="BO894" s="2" t="n">
        <v>0</v>
      </c>
      <c r="BP894" s="2" t="n">
        <v>0</v>
      </c>
      <c r="BQ894" s="2" t="n">
        <v>0</v>
      </c>
      <c r="BR894" s="2" t="n">
        <v>0</v>
      </c>
      <c r="BS894" s="2" t="n">
        <v>0</v>
      </c>
      <c r="BT894" s="2" t="n">
        <v>0</v>
      </c>
      <c r="BU894" s="2" t="n">
        <v>0</v>
      </c>
      <c r="BV894" s="2" t="n">
        <v>0</v>
      </c>
      <c r="BW894" s="2" t="n">
        <v>0</v>
      </c>
      <c r="BX894" s="2" t="n">
        <v>0</v>
      </c>
      <c r="BY894" s="2" t="n">
        <v>0</v>
      </c>
      <c r="BZ894" s="2" t="n">
        <v>0</v>
      </c>
      <c r="CA894" s="2" t="n">
        <v>0</v>
      </c>
      <c r="CB894" s="2" t="n">
        <v>0</v>
      </c>
      <c r="CC894" s="2" t="n">
        <v>0</v>
      </c>
      <c r="CD894" s="2" t="n">
        <v>0</v>
      </c>
      <c r="CE894" s="2" t="n">
        <v>0</v>
      </c>
      <c r="CF894" s="2" t="n">
        <v>0</v>
      </c>
      <c r="CG894" s="2" t="n">
        <v>0</v>
      </c>
      <c r="CH894" s="2" t="n">
        <v>0</v>
      </c>
      <c r="CI894" s="2" t="n">
        <v>0</v>
      </c>
      <c r="CJ894" s="2" t="n">
        <v>0</v>
      </c>
      <c r="CK894" s="2" t="n">
        <v>0</v>
      </c>
      <c r="CL894" s="2" t="n">
        <v>0</v>
      </c>
      <c r="CM894" s="2" t="n">
        <v>0</v>
      </c>
      <c r="CN894" s="2" t="n">
        <v>0</v>
      </c>
      <c r="CO894" s="2" t="n">
        <v>0</v>
      </c>
      <c r="CP894" s="2" t="n">
        <v>0</v>
      </c>
      <c r="CQ894" s="2" t="n">
        <v>0</v>
      </c>
      <c r="CR894" s="2" t="n">
        <v>0</v>
      </c>
      <c r="CS894" s="2" t="n">
        <v>0</v>
      </c>
      <c r="CT894" s="2" t="n">
        <v>0</v>
      </c>
      <c r="CU894" s="2" t="n">
        <v>0</v>
      </c>
      <c r="CV894" s="2" t="n">
        <v>0</v>
      </c>
      <c r="CW894" s="2" t="n">
        <v>0</v>
      </c>
      <c r="CX894" s="2" t="n">
        <v>0</v>
      </c>
      <c r="CY894" s="2" t="n">
        <v>0</v>
      </c>
      <c r="CZ894" s="2" t="n">
        <v>0</v>
      </c>
      <c r="DA894" s="2" t="n">
        <v>0</v>
      </c>
      <c r="DB894" s="2" t="n">
        <v>0</v>
      </c>
      <c r="DC894" s="2" t="n">
        <v>0</v>
      </c>
      <c r="DD894" s="2" t="n">
        <v>0</v>
      </c>
      <c r="DE894" s="2" t="n">
        <v>0</v>
      </c>
      <c r="DF894" s="2" t="n">
        <v>0</v>
      </c>
      <c r="DG894" s="2" t="n">
        <v>0</v>
      </c>
      <c r="DH894" s="2" t="n">
        <v>0</v>
      </c>
      <c r="DI894" s="2" t="n">
        <v>0</v>
      </c>
      <c r="DJ894" s="2" t="n">
        <v>0</v>
      </c>
      <c r="DK894" s="2" t="n">
        <v>0</v>
      </c>
      <c r="DL894" s="2" t="n">
        <v>0</v>
      </c>
      <c r="DM894" s="2" t="n">
        <v>0</v>
      </c>
      <c r="DN894" s="2" t="n">
        <v>0</v>
      </c>
      <c r="DO894" s="2" t="n">
        <v>0</v>
      </c>
      <c r="DP894" s="2" t="n">
        <v>0</v>
      </c>
      <c r="DQ894" s="2" t="n">
        <v>0</v>
      </c>
      <c r="DR894" s="2" t="n">
        <v>0</v>
      </c>
      <c r="DS894" s="2" t="n">
        <v>0</v>
      </c>
      <c r="DT894" s="2" t="n">
        <v>0</v>
      </c>
      <c r="DU894" s="2" t="n">
        <v>0</v>
      </c>
      <c r="DV894" s="2" t="n">
        <v>0</v>
      </c>
      <c r="DW894" s="2" t="n">
        <v>0</v>
      </c>
      <c r="DX894" s="2" t="n">
        <v>0</v>
      </c>
      <c r="DY894" s="2" t="n">
        <v>0</v>
      </c>
      <c r="DZ894" s="2" t="n">
        <v>0</v>
      </c>
      <c r="EA894" s="2" t="n">
        <v>0</v>
      </c>
      <c r="EB894" s="2" t="n">
        <v>0</v>
      </c>
      <c r="EC894" s="2" t="n">
        <v>0</v>
      </c>
      <c r="ED894" s="2" t="n">
        <v>0</v>
      </c>
      <c r="EE894" s="2" t="n">
        <v>0</v>
      </c>
      <c r="EF894" s="2" t="n">
        <v>0</v>
      </c>
      <c r="EG894" s="2" t="n">
        <v>0</v>
      </c>
      <c r="EH894" s="2" t="n">
        <v>0</v>
      </c>
      <c r="EI894" s="2" t="n">
        <v>0</v>
      </c>
      <c r="EJ894" s="2" t="n">
        <v>0</v>
      </c>
      <c r="EK894" s="2" t="n">
        <v>0</v>
      </c>
      <c r="EL894" s="2" t="n">
        <v>0</v>
      </c>
      <c r="EM894" s="2" t="n">
        <v>0</v>
      </c>
      <c r="EN894" s="2" t="n">
        <v>0</v>
      </c>
      <c r="EO894" s="2" t="n">
        <v>0</v>
      </c>
      <c r="EP894" s="2" t="n">
        <v>0</v>
      </c>
      <c r="EQ894" s="2" t="n">
        <v>0</v>
      </c>
      <c r="ER894" s="2" t="n">
        <v>0</v>
      </c>
      <c r="ES894" s="2" t="n">
        <v>0</v>
      </c>
      <c r="ET894" s="2" t="n">
        <v>0</v>
      </c>
      <c r="EU894" s="2" t="n">
        <v>0</v>
      </c>
      <c r="EV894" s="2" t="n">
        <v>0</v>
      </c>
      <c r="EW894" s="2" t="n">
        <v>0</v>
      </c>
      <c r="EX894" s="2" t="n">
        <v>0</v>
      </c>
      <c r="EY894" s="2" t="n">
        <v>0</v>
      </c>
      <c r="EZ894" s="2" t="n">
        <v>0</v>
      </c>
      <c r="FA894" s="2" t="n">
        <v>0</v>
      </c>
      <c r="FB894" s="2" t="n">
        <v>0</v>
      </c>
      <c r="FC894" s="2" t="n">
        <v>0</v>
      </c>
      <c r="FD894" s="2" t="n">
        <v>0</v>
      </c>
      <c r="FE894" s="2" t="n">
        <v>0</v>
      </c>
      <c r="FF894" s="2" t="n">
        <v>0</v>
      </c>
      <c r="FG894" s="2" t="n">
        <v>0</v>
      </c>
      <c r="FH894" s="2" t="n">
        <v>0</v>
      </c>
      <c r="FI894" s="2" t="n">
        <v>0</v>
      </c>
      <c r="FJ894" s="2" t="n">
        <v>0</v>
      </c>
      <c r="FK894" s="2" t="n">
        <v>0</v>
      </c>
      <c r="FL894" s="2" t="n">
        <v>0</v>
      </c>
      <c r="FM894" s="2" t="n">
        <v>0</v>
      </c>
      <c r="FN894" s="2" t="n">
        <v>0</v>
      </c>
      <c r="FO894" s="2" t="n">
        <v>0</v>
      </c>
      <c r="FP894" s="2" t="n">
        <v>0</v>
      </c>
      <c r="FQ894" s="2" t="n">
        <v>0</v>
      </c>
      <c r="FR894" s="2" t="n">
        <v>0</v>
      </c>
      <c r="FS894" s="2" t="n">
        <v>0</v>
      </c>
      <c r="FT894" s="2" t="n">
        <v>0</v>
      </c>
      <c r="FU894" s="2" t="n">
        <v>0</v>
      </c>
      <c r="FV894" s="2" t="n">
        <v>0</v>
      </c>
      <c r="FW894" s="2" t="n">
        <v>0</v>
      </c>
      <c r="FX894" s="2" t="n">
        <v>0</v>
      </c>
      <c r="FY894" s="2" t="n">
        <v>0</v>
      </c>
      <c r="FZ894" s="2" t="n">
        <v>0</v>
      </c>
      <c r="GA894" s="2" t="n">
        <v>0</v>
      </c>
      <c r="GB894" s="2" t="n">
        <v>0</v>
      </c>
      <c r="GC894" s="2" t="n">
        <v>0</v>
      </c>
      <c r="GD894" s="2" t="n">
        <v>0</v>
      </c>
      <c r="GE894" s="2" t="n">
        <v>0</v>
      </c>
      <c r="GF894" s="2" t="n">
        <v>0</v>
      </c>
      <c r="GG894" s="2" t="n">
        <v>0</v>
      </c>
      <c r="GH894" s="2" t="n">
        <v>0</v>
      </c>
      <c r="GI894" s="2" t="n">
        <v>0</v>
      </c>
      <c r="GJ894" s="2" t="n">
        <v>0</v>
      </c>
      <c r="GK894" s="2" t="n">
        <v>0</v>
      </c>
      <c r="GL894" s="2" t="n">
        <v>0</v>
      </c>
      <c r="GM894" s="2" t="n">
        <v>0</v>
      </c>
      <c r="GN894" s="2" t="n">
        <v>0</v>
      </c>
      <c r="GO894" s="2" t="n">
        <v>0</v>
      </c>
      <c r="GP894" s="2" t="n">
        <v>0</v>
      </c>
      <c r="GQ894" s="2" t="n">
        <v>0</v>
      </c>
      <c r="GR894" s="2" t="n">
        <v>0</v>
      </c>
      <c r="GS894" s="2" t="n">
        <v>0</v>
      </c>
      <c r="GT894" s="2" t="n">
        <v>0</v>
      </c>
      <c r="GU894" s="2" t="n">
        <v>0</v>
      </c>
      <c r="GV894" s="2" t="n">
        <v>0</v>
      </c>
      <c r="GW894" s="2" t="n">
        <v>0</v>
      </c>
      <c r="GX894" s="2" t="n">
        <v>0</v>
      </c>
      <c r="GY894" s="2" t="n">
        <v>0</v>
      </c>
      <c r="GZ894" s="2" t="n">
        <v>0</v>
      </c>
      <c r="HA894" s="2" t="n">
        <v>0</v>
      </c>
      <c r="HB894" s="2" t="n">
        <v>0</v>
      </c>
      <c r="HC894" s="2" t="n">
        <v>0</v>
      </c>
      <c r="HD894" s="2" t="n">
        <v>0</v>
      </c>
      <c r="HE894" s="2" t="n">
        <v>0</v>
      </c>
      <c r="HF894" s="2" t="n">
        <v>0</v>
      </c>
      <c r="HG894" s="2" t="n">
        <v>0</v>
      </c>
      <c r="HH894" s="2" t="n">
        <v>0</v>
      </c>
      <c r="HI894" s="2" t="n">
        <v>0</v>
      </c>
      <c r="HJ894" s="2" t="n">
        <v>0</v>
      </c>
      <c r="HK894" s="2" t="n">
        <v>0</v>
      </c>
      <c r="HL894" s="2" t="n">
        <v>0</v>
      </c>
      <c r="HM894" s="2" t="n">
        <v>0</v>
      </c>
      <c r="HN894" s="2" t="n">
        <v>0</v>
      </c>
      <c r="HO894" s="2" t="n">
        <v>0</v>
      </c>
      <c r="HP894" s="2" t="n">
        <v>0</v>
      </c>
      <c r="HQ894" s="2" t="n">
        <v>0</v>
      </c>
      <c r="HR894" s="2" t="n">
        <v>0</v>
      </c>
      <c r="HS894" s="2" t="n">
        <v>0</v>
      </c>
      <c r="HT894" s="2" t="n">
        <v>0</v>
      </c>
      <c r="HU894" s="2" t="n">
        <v>0</v>
      </c>
      <c r="HV894" s="2" t="n">
        <v>0</v>
      </c>
      <c r="HW894" s="2" t="n">
        <v>0</v>
      </c>
      <c r="HX894" s="2" t="n">
        <v>0</v>
      </c>
      <c r="HY894" s="2" t="n">
        <v>0</v>
      </c>
      <c r="HZ894" s="2" t="n">
        <v>0</v>
      </c>
      <c r="IA894" s="2" t="n">
        <v>0</v>
      </c>
      <c r="IB894" s="2" t="n">
        <v>0</v>
      </c>
      <c r="IC894" s="2" t="n">
        <v>0</v>
      </c>
      <c r="ID894" s="2" t="n">
        <v>0</v>
      </c>
      <c r="IE894" s="2" t="n">
        <v>0</v>
      </c>
      <c r="IF894" s="2" t="n">
        <v>0</v>
      </c>
      <c r="IG894" s="2" t="n">
        <v>0</v>
      </c>
      <c r="IH894" s="2" t="n">
        <v>0</v>
      </c>
      <c r="II894" s="2" t="n">
        <v>0</v>
      </c>
      <c r="IJ894" s="2" t="n">
        <v>0</v>
      </c>
      <c r="IK894" s="2" t="n">
        <v>0</v>
      </c>
      <c r="IL894" s="2" t="n">
        <v>0</v>
      </c>
      <c r="IM894" s="2" t="n">
        <v>0</v>
      </c>
      <c r="IN894" s="2" t="n">
        <v>0</v>
      </c>
      <c r="IO894" s="2" t="n">
        <v>0</v>
      </c>
      <c r="IP894" s="2" t="n">
        <v>0</v>
      </c>
      <c r="IQ894" s="2" t="n">
        <v>0</v>
      </c>
      <c r="IR894" s="2" t="n">
        <v>0</v>
      </c>
      <c r="IS894" s="2" t="n">
        <v>0</v>
      </c>
      <c r="IT894" s="2" t="n">
        <v>0</v>
      </c>
    </row>
    <row r="895" customFormat="false" ht="12.75" hidden="false" customHeight="false" outlineLevel="0" collapsed="false">
      <c r="A895" s="45" t="n">
        <v>70230</v>
      </c>
      <c r="B895" s="46" t="s">
        <v>1335</v>
      </c>
      <c r="C895" s="0" t="n">
        <v>3</v>
      </c>
      <c r="D895" s="0" t="n">
        <v>2</v>
      </c>
      <c r="E895" s="0" t="n">
        <v>0</v>
      </c>
      <c r="F895" s="0" t="n">
        <v>1</v>
      </c>
      <c r="G895" s="0" t="n">
        <v>1</v>
      </c>
      <c r="H895" s="0" t="n">
        <v>64</v>
      </c>
      <c r="I895" s="0" t="n">
        <v>0</v>
      </c>
      <c r="J895" s="0" t="n">
        <v>1</v>
      </c>
      <c r="K895" s="0" t="n">
        <v>0</v>
      </c>
      <c r="L895" s="0" t="n">
        <v>1</v>
      </c>
      <c r="M895" s="0" t="n">
        <v>231</v>
      </c>
      <c r="N895" s="0" t="n">
        <v>0</v>
      </c>
      <c r="O895" s="0" t="n">
        <v>1</v>
      </c>
      <c r="P895" s="0" t="n">
        <v>0</v>
      </c>
      <c r="Q895" s="0" t="n">
        <v>0</v>
      </c>
      <c r="R895" s="0" t="n">
        <v>2</v>
      </c>
      <c r="S895" s="0" t="n">
        <v>1</v>
      </c>
      <c r="T895" s="0" t="n">
        <v>0</v>
      </c>
      <c r="U895" s="0" t="n">
        <v>0</v>
      </c>
      <c r="V895" s="0" t="n">
        <v>0</v>
      </c>
      <c r="W895" s="0" t="n">
        <v>1</v>
      </c>
      <c r="X895" s="0" t="n">
        <v>0</v>
      </c>
      <c r="Y895" s="0" t="n">
        <v>2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1</v>
      </c>
      <c r="AF895" s="0" t="n">
        <v>0</v>
      </c>
      <c r="AG895" s="0" t="n">
        <v>1</v>
      </c>
      <c r="AH895" s="0" t="n">
        <v>1</v>
      </c>
      <c r="AI895" s="0" t="n">
        <v>0</v>
      </c>
      <c r="AJ895" s="0" t="n">
        <v>0</v>
      </c>
      <c r="AK895" s="0" t="n">
        <v>1</v>
      </c>
      <c r="AL895" s="0" t="n">
        <v>0</v>
      </c>
      <c r="AM895" s="0" t="n">
        <v>0</v>
      </c>
      <c r="AN895" s="0" t="n">
        <v>0</v>
      </c>
      <c r="AO895" s="0" t="n">
        <v>4</v>
      </c>
      <c r="AP895" s="0" t="n">
        <v>0</v>
      </c>
      <c r="AQ895" s="0" t="n">
        <v>3</v>
      </c>
      <c r="AR895" s="0" t="n">
        <v>1</v>
      </c>
      <c r="AS895" s="0" t="n">
        <v>0</v>
      </c>
      <c r="AT895" s="0" t="n">
        <v>2</v>
      </c>
      <c r="AU895" s="0" t="n">
        <v>0</v>
      </c>
      <c r="AV895" s="0" t="n">
        <v>0</v>
      </c>
      <c r="AW895" s="0" t="n">
        <v>1</v>
      </c>
      <c r="AX895" s="0" t="n">
        <v>3</v>
      </c>
      <c r="AY895" s="0" t="n">
        <v>151</v>
      </c>
      <c r="AZ895" s="0" t="n">
        <v>2</v>
      </c>
      <c r="BA895" s="0" t="n">
        <v>201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1</v>
      </c>
      <c r="BG895" s="0" t="n">
        <v>0</v>
      </c>
      <c r="BH895" s="0" t="n">
        <v>0</v>
      </c>
      <c r="BI895" s="0" t="n">
        <v>2</v>
      </c>
      <c r="BJ895" s="0" t="n">
        <v>1</v>
      </c>
      <c r="BK895" s="0" t="n">
        <v>3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1</v>
      </c>
      <c r="BR895" s="0" t="n">
        <v>1</v>
      </c>
      <c r="BS895" s="0" t="n">
        <v>1</v>
      </c>
      <c r="BT895" s="0" t="n">
        <v>1</v>
      </c>
      <c r="BU895" s="0" t="n">
        <v>2</v>
      </c>
      <c r="BV895" s="0" t="n">
        <v>2</v>
      </c>
      <c r="BW895" s="0" t="n">
        <v>0</v>
      </c>
      <c r="BX895" s="0" t="n">
        <v>0</v>
      </c>
      <c r="BY895" s="0" t="n">
        <v>1</v>
      </c>
      <c r="BZ895" s="0" t="n">
        <v>1</v>
      </c>
      <c r="CA895" s="0" t="n">
        <v>2</v>
      </c>
      <c r="CB895" s="0" t="n">
        <v>0</v>
      </c>
      <c r="CC895" s="0" t="n">
        <v>121</v>
      </c>
      <c r="CD895" s="0" t="n">
        <v>4</v>
      </c>
      <c r="CE895" s="0" t="n">
        <v>1</v>
      </c>
      <c r="CF895" s="0" t="n">
        <v>0</v>
      </c>
      <c r="CG895" s="0" t="n">
        <v>0</v>
      </c>
      <c r="CH895" s="0" t="n">
        <v>0</v>
      </c>
      <c r="CI895" s="0" t="n">
        <v>5</v>
      </c>
      <c r="CJ895" s="0" t="n">
        <v>0</v>
      </c>
      <c r="CK895" s="0" t="n">
        <v>0</v>
      </c>
      <c r="CL895" s="0" t="n">
        <v>0</v>
      </c>
      <c r="CM895" s="0" t="n">
        <v>0</v>
      </c>
      <c r="CN895" s="0" t="n">
        <v>0</v>
      </c>
      <c r="CO895" s="0" t="n">
        <v>0</v>
      </c>
      <c r="CP895" s="0" t="n">
        <v>0</v>
      </c>
      <c r="CQ895" s="0" t="n">
        <v>0</v>
      </c>
      <c r="CR895" s="0" t="n">
        <v>1</v>
      </c>
      <c r="CS895" s="0" t="n">
        <v>0</v>
      </c>
      <c r="CT895" s="0" t="n">
        <v>0</v>
      </c>
      <c r="CU895" s="0" t="n">
        <v>0</v>
      </c>
      <c r="CV895" s="0" t="n">
        <v>0</v>
      </c>
      <c r="CW895" s="0" t="n">
        <v>0</v>
      </c>
      <c r="CX895" s="0" t="n">
        <v>0</v>
      </c>
      <c r="CY895" s="0" t="n">
        <v>0</v>
      </c>
      <c r="CZ895" s="0" t="n">
        <v>1</v>
      </c>
      <c r="DA895" s="0" t="n">
        <v>0</v>
      </c>
      <c r="DB895" s="0" t="n">
        <v>0</v>
      </c>
      <c r="DC895" s="0" t="n">
        <v>1</v>
      </c>
      <c r="DD895" s="0" t="n">
        <v>0</v>
      </c>
      <c r="DE895" s="0" t="n">
        <v>0</v>
      </c>
      <c r="DF895" s="0" t="n">
        <v>0</v>
      </c>
      <c r="DG895" s="0" t="n">
        <v>0</v>
      </c>
      <c r="DH895" s="0" t="n">
        <v>0</v>
      </c>
      <c r="DI895" s="0" t="n">
        <v>0</v>
      </c>
      <c r="DJ895" s="0" t="n">
        <v>1</v>
      </c>
      <c r="DK895" s="0" t="n">
        <v>0</v>
      </c>
      <c r="DL895" s="0" t="n">
        <v>1</v>
      </c>
      <c r="DM895" s="0" t="n">
        <v>0</v>
      </c>
      <c r="DN895" s="0" t="n">
        <v>0</v>
      </c>
      <c r="DO895" s="0" t="n">
        <v>5</v>
      </c>
      <c r="DP895" s="0" t="n">
        <v>0</v>
      </c>
      <c r="DQ895" s="0" t="n">
        <v>1</v>
      </c>
      <c r="DR895" s="0" t="n">
        <v>0</v>
      </c>
      <c r="DS895" s="0" t="n">
        <v>0</v>
      </c>
      <c r="DT895" s="0" t="n">
        <v>0</v>
      </c>
      <c r="DU895" s="0" t="n">
        <v>0</v>
      </c>
      <c r="DV895" s="0" t="n">
        <v>0</v>
      </c>
      <c r="DW895" s="0" t="n">
        <v>0</v>
      </c>
      <c r="DX895" s="0" t="n">
        <v>0</v>
      </c>
      <c r="DY895" s="0" t="n">
        <v>1</v>
      </c>
      <c r="DZ895" s="0" t="n">
        <v>0</v>
      </c>
      <c r="EA895" s="0" t="n">
        <v>0</v>
      </c>
      <c r="EB895" s="0" t="n">
        <v>0</v>
      </c>
      <c r="EC895" s="0" t="n">
        <v>0</v>
      </c>
      <c r="ED895" s="0" t="n">
        <v>0</v>
      </c>
      <c r="EE895" s="0" t="n">
        <v>0</v>
      </c>
      <c r="EF895" s="0" t="n">
        <v>0</v>
      </c>
      <c r="EG895" s="0" t="n">
        <v>1</v>
      </c>
      <c r="EH895" s="0" t="n">
        <v>0</v>
      </c>
      <c r="EI895" s="0" t="n">
        <v>1</v>
      </c>
      <c r="EJ895" s="0" t="n">
        <v>0</v>
      </c>
      <c r="EK895" s="0" t="n">
        <v>0</v>
      </c>
      <c r="EL895" s="0" t="n">
        <v>1</v>
      </c>
      <c r="EM895" s="0" t="n">
        <v>0</v>
      </c>
      <c r="EN895" s="0" t="n">
        <v>1</v>
      </c>
      <c r="EO895" s="0" t="n">
        <v>1</v>
      </c>
      <c r="EP895" s="0" t="n">
        <v>0</v>
      </c>
      <c r="EQ895" s="0" t="n">
        <v>6</v>
      </c>
      <c r="ER895" s="0" t="n">
        <v>13</v>
      </c>
      <c r="ES895" s="0" t="n">
        <v>1</v>
      </c>
      <c r="ET895" s="0" t="n">
        <v>4</v>
      </c>
      <c r="EU895" s="0" t="n">
        <v>1</v>
      </c>
      <c r="EV895" s="0" t="n">
        <v>6</v>
      </c>
      <c r="EW895" s="0" t="n">
        <v>1</v>
      </c>
      <c r="EX895" s="0" t="n">
        <v>0</v>
      </c>
      <c r="EY895" s="0" t="n">
        <v>0</v>
      </c>
      <c r="EZ895" s="0" t="n">
        <v>1</v>
      </c>
      <c r="FA895" s="0" t="n">
        <v>0</v>
      </c>
      <c r="FB895" s="0" t="n">
        <v>4</v>
      </c>
      <c r="FC895" s="0" t="n">
        <v>1</v>
      </c>
      <c r="FD895" s="0" t="n">
        <v>0</v>
      </c>
      <c r="FE895" s="0" t="n">
        <v>0</v>
      </c>
      <c r="FF895" s="0" t="n">
        <v>0</v>
      </c>
      <c r="FG895" s="0" t="n">
        <v>0</v>
      </c>
      <c r="FH895" s="0" t="n">
        <v>1</v>
      </c>
      <c r="FI895" s="0" t="n">
        <v>0</v>
      </c>
      <c r="FJ895" s="0" t="n">
        <v>1</v>
      </c>
      <c r="FK895" s="0" t="n">
        <v>140</v>
      </c>
      <c r="FL895" s="0" t="n">
        <v>3</v>
      </c>
      <c r="FM895" s="0" t="n">
        <v>1</v>
      </c>
      <c r="FN895" s="0" t="n">
        <v>0</v>
      </c>
      <c r="FO895" s="0" t="n">
        <v>1</v>
      </c>
      <c r="FP895" s="0" t="n">
        <v>1</v>
      </c>
      <c r="FQ895" s="0" t="n">
        <v>0</v>
      </c>
      <c r="FR895" s="0" t="n">
        <v>110</v>
      </c>
      <c r="FS895" s="0" t="n">
        <v>1</v>
      </c>
      <c r="FT895" s="0" t="n">
        <v>1</v>
      </c>
      <c r="FU895" s="0" t="n">
        <v>1</v>
      </c>
      <c r="FV895" s="0" t="n">
        <v>0</v>
      </c>
      <c r="FW895" s="0" t="n">
        <v>1</v>
      </c>
      <c r="FX895" s="0" t="n">
        <v>0</v>
      </c>
      <c r="FY895" s="0" t="n">
        <v>1</v>
      </c>
      <c r="FZ895" s="0" t="n">
        <v>1</v>
      </c>
      <c r="GA895" s="0" t="n">
        <v>1</v>
      </c>
      <c r="GB895" s="0" t="n">
        <v>0</v>
      </c>
      <c r="GC895" s="0" t="n">
        <v>2</v>
      </c>
      <c r="GD895" s="0" t="n">
        <v>1</v>
      </c>
      <c r="GE895" s="0" t="n">
        <v>0</v>
      </c>
      <c r="GF895" s="0" t="n">
        <v>1</v>
      </c>
      <c r="GG895" s="0" t="n">
        <v>0</v>
      </c>
      <c r="GH895" s="0" t="n">
        <v>1</v>
      </c>
      <c r="GI895" s="0" t="n">
        <v>0</v>
      </c>
      <c r="GJ895" s="0" t="n">
        <v>0</v>
      </c>
      <c r="GK895" s="0" t="n">
        <v>0</v>
      </c>
      <c r="GL895" s="0" t="n">
        <v>2</v>
      </c>
      <c r="GM895" s="0" t="n">
        <v>6</v>
      </c>
      <c r="GN895" s="0" t="n">
        <v>1</v>
      </c>
      <c r="GO895" s="0" t="n">
        <v>2</v>
      </c>
      <c r="GP895" s="0" t="n">
        <v>0</v>
      </c>
      <c r="GQ895" s="0" t="n">
        <v>0</v>
      </c>
      <c r="GR895" s="0" t="n">
        <v>0</v>
      </c>
      <c r="GS895" s="0" t="n">
        <v>0</v>
      </c>
      <c r="GT895" s="0" t="n">
        <v>0</v>
      </c>
      <c r="GU895" s="0" t="n">
        <v>0</v>
      </c>
      <c r="GV895" s="0" t="n">
        <v>0</v>
      </c>
      <c r="GW895" s="0" t="n">
        <v>1</v>
      </c>
      <c r="GX895" s="0" t="n">
        <v>0</v>
      </c>
      <c r="GY895" s="0" t="n">
        <v>0</v>
      </c>
      <c r="GZ895" s="0" t="n">
        <v>2</v>
      </c>
      <c r="HA895" s="0" t="n">
        <v>1</v>
      </c>
      <c r="HB895" s="0" t="n">
        <v>0</v>
      </c>
      <c r="HC895" s="0" t="n">
        <v>0</v>
      </c>
      <c r="HD895" s="0" t="n">
        <v>0</v>
      </c>
      <c r="HE895" s="0" t="n">
        <v>1</v>
      </c>
      <c r="HF895" s="0" t="n">
        <v>1</v>
      </c>
      <c r="HG895" s="0" t="n">
        <v>1</v>
      </c>
      <c r="HH895" s="0" t="n">
        <v>0</v>
      </c>
      <c r="HI895" s="0" t="n">
        <v>16</v>
      </c>
      <c r="HJ895" s="0" t="n">
        <v>0</v>
      </c>
      <c r="HK895" s="0" t="n">
        <v>0</v>
      </c>
      <c r="HL895" s="0" t="n">
        <v>0</v>
      </c>
      <c r="HM895" s="0" t="n">
        <v>1</v>
      </c>
      <c r="HN895" s="0" t="n">
        <v>1</v>
      </c>
      <c r="HO895" s="0" t="n">
        <v>0</v>
      </c>
      <c r="HP895" s="0" t="n">
        <v>0</v>
      </c>
      <c r="HQ895" s="0" t="n">
        <v>0</v>
      </c>
      <c r="HR895" s="0" t="n">
        <v>0</v>
      </c>
      <c r="HS895" s="0" t="n">
        <v>1</v>
      </c>
      <c r="HT895" s="0" t="n">
        <v>0</v>
      </c>
      <c r="HU895" s="0" t="n">
        <v>1</v>
      </c>
      <c r="HV895" s="0" t="n">
        <v>6</v>
      </c>
      <c r="HW895" s="0" t="n">
        <v>1</v>
      </c>
      <c r="HX895" s="0" t="n">
        <v>0</v>
      </c>
      <c r="HY895" s="0" t="n">
        <v>0</v>
      </c>
      <c r="HZ895" s="0" t="n">
        <v>0</v>
      </c>
      <c r="IA895" s="0" t="n">
        <v>0</v>
      </c>
      <c r="IB895" s="0" t="n">
        <v>1</v>
      </c>
      <c r="IC895" s="0" t="n">
        <v>0</v>
      </c>
      <c r="ID895" s="0" t="n">
        <v>0</v>
      </c>
      <c r="IE895" s="0" t="n">
        <v>0</v>
      </c>
      <c r="IF895" s="0" t="n">
        <v>124</v>
      </c>
      <c r="IG895" s="0" t="n">
        <v>0</v>
      </c>
      <c r="IH895" s="0" t="n">
        <v>0</v>
      </c>
      <c r="II895" s="0" t="n">
        <v>0</v>
      </c>
      <c r="IJ895" s="0" t="n">
        <v>0</v>
      </c>
      <c r="IK895" s="0" t="n">
        <v>5</v>
      </c>
      <c r="IL895" s="0" t="n">
        <v>0</v>
      </c>
      <c r="IM895" s="0" t="n">
        <v>0</v>
      </c>
      <c r="IN895" s="0" t="n">
        <v>0</v>
      </c>
      <c r="IO895" s="0" t="n">
        <v>0</v>
      </c>
      <c r="IP895" s="0" t="n">
        <v>0</v>
      </c>
      <c r="IQ895" s="0" t="n">
        <v>0</v>
      </c>
      <c r="IR895" s="0" t="n">
        <v>1</v>
      </c>
      <c r="IS895" s="0" t="n">
        <v>2</v>
      </c>
      <c r="IT895" s="0" t="n">
        <v>7</v>
      </c>
      <c r="IU895" s="0" t="n">
        <v>130</v>
      </c>
      <c r="IV895" s="0" t="n">
        <f aca="false">SUM(C895:IU895)</f>
        <v>1473</v>
      </c>
    </row>
    <row r="896" customFormat="false" ht="12.75" hidden="false" customHeight="false" outlineLevel="0" collapsed="false">
      <c r="A896" s="45" t="n">
        <v>70233</v>
      </c>
      <c r="B896" s="46" t="s">
        <v>1336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0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" t="n">
        <v>0</v>
      </c>
      <c r="Y896" s="2" t="n">
        <v>0</v>
      </c>
      <c r="Z896" s="2" t="n">
        <v>0</v>
      </c>
      <c r="AA896" s="2" t="n"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2" t="n">
        <v>0</v>
      </c>
      <c r="AM896" s="2" t="n">
        <v>0</v>
      </c>
      <c r="AN896" s="2" t="n">
        <v>0</v>
      </c>
      <c r="AO896" s="2" t="n">
        <v>0</v>
      </c>
      <c r="AP896" s="2" t="n">
        <v>0</v>
      </c>
      <c r="AQ896" s="2" t="n">
        <v>0</v>
      </c>
      <c r="AR896" s="2" t="n">
        <v>0</v>
      </c>
      <c r="AS896" s="2" t="n">
        <v>0</v>
      </c>
      <c r="AT896" s="2" t="n">
        <v>0</v>
      </c>
      <c r="AU896" s="2" t="n">
        <v>0</v>
      </c>
      <c r="AV896" s="2" t="n">
        <v>0</v>
      </c>
      <c r="AW896" s="2" t="n">
        <v>0</v>
      </c>
      <c r="AX896" s="2" t="n">
        <v>0</v>
      </c>
      <c r="AY896" s="2" t="n">
        <v>0</v>
      </c>
      <c r="AZ896" s="2" t="n">
        <v>0</v>
      </c>
      <c r="BA896" s="2" t="n">
        <v>0</v>
      </c>
      <c r="BB896" s="2" t="n">
        <v>0</v>
      </c>
      <c r="BC896" s="2" t="n">
        <v>0</v>
      </c>
      <c r="BD896" s="2" t="n">
        <v>0</v>
      </c>
      <c r="BE896" s="2" t="n">
        <v>0</v>
      </c>
      <c r="BF896" s="2" t="n">
        <v>0</v>
      </c>
      <c r="BG896" s="2" t="n">
        <v>0</v>
      </c>
      <c r="BH896" s="2" t="n">
        <v>0</v>
      </c>
      <c r="BI896" s="2" t="n">
        <v>0</v>
      </c>
      <c r="BJ896" s="2" t="n">
        <v>0</v>
      </c>
      <c r="BK896" s="2" t="n">
        <v>0</v>
      </c>
      <c r="BL896" s="2" t="n">
        <v>0</v>
      </c>
      <c r="BM896" s="2" t="n">
        <v>0</v>
      </c>
      <c r="BN896" s="2" t="n">
        <v>0</v>
      </c>
      <c r="BO896" s="2" t="n">
        <v>0</v>
      </c>
      <c r="BP896" s="2" t="n">
        <v>0</v>
      </c>
      <c r="BQ896" s="2" t="n">
        <v>0</v>
      </c>
      <c r="BR896" s="2" t="n">
        <v>0</v>
      </c>
      <c r="BS896" s="2" t="n">
        <v>0</v>
      </c>
      <c r="BT896" s="2" t="n">
        <v>0</v>
      </c>
      <c r="BU896" s="2" t="n">
        <v>0</v>
      </c>
      <c r="BV896" s="2" t="n">
        <v>0</v>
      </c>
      <c r="BW896" s="2" t="n">
        <v>0</v>
      </c>
      <c r="BX896" s="2" t="n">
        <v>0</v>
      </c>
      <c r="BY896" s="2" t="n">
        <v>0</v>
      </c>
      <c r="BZ896" s="2" t="n">
        <v>0</v>
      </c>
      <c r="CA896" s="2" t="n">
        <v>0</v>
      </c>
      <c r="CB896" s="2" t="n">
        <v>0</v>
      </c>
      <c r="CC896" s="2" t="n">
        <v>0</v>
      </c>
      <c r="CD896" s="2" t="n">
        <v>0</v>
      </c>
      <c r="CE896" s="2" t="n">
        <v>0</v>
      </c>
      <c r="CF896" s="2" t="n">
        <v>0</v>
      </c>
      <c r="CG896" s="2" t="n">
        <v>0</v>
      </c>
      <c r="CH896" s="2" t="n">
        <v>0</v>
      </c>
      <c r="CI896" s="2" t="n">
        <v>0</v>
      </c>
      <c r="CJ896" s="2" t="n">
        <v>0</v>
      </c>
      <c r="CK896" s="2" t="n">
        <v>0</v>
      </c>
      <c r="CL896" s="2" t="n">
        <v>0</v>
      </c>
      <c r="CM896" s="2" t="n">
        <v>0</v>
      </c>
      <c r="CN896" s="2" t="n">
        <v>0</v>
      </c>
      <c r="CO896" s="2" t="n">
        <v>0</v>
      </c>
      <c r="CP896" s="2" t="n">
        <v>0</v>
      </c>
      <c r="CQ896" s="2" t="n">
        <v>0</v>
      </c>
      <c r="CR896" s="2" t="n">
        <v>0</v>
      </c>
      <c r="CS896" s="2" t="n">
        <v>0</v>
      </c>
      <c r="CT896" s="2" t="n">
        <v>0</v>
      </c>
      <c r="CU896" s="2" t="n">
        <v>0</v>
      </c>
      <c r="CV896" s="2" t="n">
        <v>0</v>
      </c>
      <c r="CW896" s="2" t="n">
        <v>0</v>
      </c>
      <c r="CX896" s="2" t="n">
        <v>0</v>
      </c>
      <c r="CY896" s="2" t="n">
        <v>0</v>
      </c>
      <c r="CZ896" s="2" t="n">
        <v>0</v>
      </c>
      <c r="DA896" s="2" t="n">
        <v>0</v>
      </c>
      <c r="DB896" s="2" t="n">
        <v>0</v>
      </c>
      <c r="DC896" s="2" t="n">
        <v>0</v>
      </c>
      <c r="DD896" s="2" t="n">
        <v>0</v>
      </c>
      <c r="DE896" s="2" t="n">
        <v>0</v>
      </c>
      <c r="DF896" s="2" t="n">
        <v>0</v>
      </c>
      <c r="DG896" s="2" t="n">
        <v>0</v>
      </c>
      <c r="DH896" s="2" t="n">
        <v>0</v>
      </c>
      <c r="DI896" s="2" t="n">
        <v>0</v>
      </c>
      <c r="DJ896" s="2" t="n">
        <v>0</v>
      </c>
      <c r="DK896" s="2" t="n">
        <v>0</v>
      </c>
      <c r="DL896" s="2" t="n">
        <v>0</v>
      </c>
      <c r="DM896" s="2" t="n">
        <v>0</v>
      </c>
      <c r="DN896" s="2" t="n">
        <v>0</v>
      </c>
      <c r="DO896" s="2" t="n">
        <v>0</v>
      </c>
      <c r="DP896" s="2" t="n">
        <v>0</v>
      </c>
      <c r="DQ896" s="2" t="n">
        <v>0</v>
      </c>
      <c r="DR896" s="2" t="n">
        <v>0</v>
      </c>
      <c r="DS896" s="2" t="n">
        <v>0</v>
      </c>
      <c r="DT896" s="2" t="n">
        <v>0</v>
      </c>
      <c r="DU896" s="2" t="n">
        <v>0</v>
      </c>
      <c r="DV896" s="2" t="n">
        <v>0</v>
      </c>
      <c r="DW896" s="2" t="n">
        <v>0</v>
      </c>
      <c r="DX896" s="2" t="n">
        <v>0</v>
      </c>
      <c r="DY896" s="2" t="n">
        <v>0</v>
      </c>
      <c r="DZ896" s="2" t="n">
        <v>0</v>
      </c>
      <c r="EA896" s="2" t="n">
        <v>0</v>
      </c>
      <c r="EB896" s="2" t="n">
        <v>0</v>
      </c>
      <c r="EC896" s="2" t="n">
        <v>0</v>
      </c>
      <c r="ED896" s="2" t="n">
        <v>0</v>
      </c>
      <c r="EE896" s="2" t="n">
        <v>0</v>
      </c>
      <c r="EF896" s="2" t="n">
        <v>0</v>
      </c>
      <c r="EG896" s="2" t="n">
        <v>0</v>
      </c>
      <c r="EH896" s="2" t="n">
        <v>0</v>
      </c>
      <c r="EI896" s="2" t="n">
        <v>0</v>
      </c>
      <c r="EJ896" s="2" t="n">
        <v>0</v>
      </c>
      <c r="EK896" s="2" t="n">
        <v>0</v>
      </c>
      <c r="EL896" s="2" t="n">
        <v>0</v>
      </c>
      <c r="EM896" s="2" t="n">
        <v>0</v>
      </c>
      <c r="EN896" s="2" t="n">
        <v>0</v>
      </c>
      <c r="EO896" s="2" t="n">
        <v>0</v>
      </c>
      <c r="EP896" s="2" t="n">
        <v>0</v>
      </c>
      <c r="EQ896" s="2" t="n">
        <v>0</v>
      </c>
      <c r="ER896" s="2" t="n">
        <v>0</v>
      </c>
      <c r="ES896" s="2" t="n">
        <v>0</v>
      </c>
      <c r="ET896" s="2" t="n">
        <v>0</v>
      </c>
      <c r="EU896" s="2" t="n">
        <v>0</v>
      </c>
      <c r="EV896" s="2" t="n">
        <v>0</v>
      </c>
      <c r="EW896" s="2" t="n">
        <v>0</v>
      </c>
      <c r="EX896" s="2" t="n">
        <v>0</v>
      </c>
      <c r="EY896" s="2" t="n">
        <v>0</v>
      </c>
      <c r="EZ896" s="2" t="n">
        <v>0</v>
      </c>
      <c r="FA896" s="2" t="n">
        <v>0</v>
      </c>
      <c r="FB896" s="2" t="n">
        <v>0</v>
      </c>
      <c r="FC896" s="2" t="n">
        <v>0</v>
      </c>
      <c r="FD896" s="2" t="n">
        <v>0</v>
      </c>
      <c r="FE896" s="2" t="n">
        <v>0</v>
      </c>
      <c r="FF896" s="2" t="n">
        <v>0</v>
      </c>
      <c r="FG896" s="2" t="n">
        <v>0</v>
      </c>
      <c r="FH896" s="2" t="n">
        <v>0</v>
      </c>
      <c r="FI896" s="2" t="n">
        <v>0</v>
      </c>
      <c r="FJ896" s="2" t="n">
        <v>0</v>
      </c>
      <c r="FK896" s="2" t="n">
        <v>0</v>
      </c>
      <c r="FL896" s="2" t="n">
        <v>0</v>
      </c>
      <c r="FM896" s="2" t="n">
        <v>0</v>
      </c>
      <c r="FN896" s="2" t="n">
        <v>0</v>
      </c>
      <c r="FO896" s="2" t="n">
        <v>0</v>
      </c>
      <c r="FP896" s="2" t="n">
        <v>0</v>
      </c>
      <c r="FQ896" s="2" t="n">
        <v>0</v>
      </c>
      <c r="FR896" s="2" t="n">
        <v>0</v>
      </c>
      <c r="FS896" s="2" t="n">
        <v>0</v>
      </c>
      <c r="FT896" s="2" t="n">
        <v>0</v>
      </c>
      <c r="FU896" s="2" t="n">
        <v>0</v>
      </c>
      <c r="FV896" s="2" t="n">
        <v>0</v>
      </c>
      <c r="FW896" s="2" t="n">
        <v>0</v>
      </c>
      <c r="FX896" s="2" t="n">
        <v>0</v>
      </c>
      <c r="FY896" s="2" t="n">
        <v>0</v>
      </c>
      <c r="FZ896" s="2" t="n">
        <v>0</v>
      </c>
      <c r="GA896" s="2" t="n">
        <v>0</v>
      </c>
      <c r="GB896" s="2" t="n">
        <v>0</v>
      </c>
      <c r="GC896" s="2" t="n">
        <v>0</v>
      </c>
      <c r="GD896" s="2" t="n">
        <v>0</v>
      </c>
      <c r="GE896" s="2" t="n">
        <v>0</v>
      </c>
      <c r="GF896" s="2" t="n">
        <v>0</v>
      </c>
      <c r="GG896" s="2" t="n">
        <v>0</v>
      </c>
      <c r="GH896" s="2" t="n">
        <v>0</v>
      </c>
      <c r="GI896" s="2" t="n">
        <v>0</v>
      </c>
      <c r="GJ896" s="2" t="n">
        <v>0</v>
      </c>
      <c r="GK896" s="2" t="n">
        <v>0</v>
      </c>
      <c r="GL896" s="2" t="n">
        <v>0</v>
      </c>
      <c r="GM896" s="2" t="n">
        <v>0</v>
      </c>
      <c r="GN896" s="2" t="n">
        <v>0</v>
      </c>
      <c r="GO896" s="2" t="n">
        <v>0</v>
      </c>
      <c r="GP896" s="2" t="n">
        <v>0</v>
      </c>
      <c r="GQ896" s="2" t="n">
        <v>0</v>
      </c>
      <c r="GR896" s="2" t="n">
        <v>0</v>
      </c>
      <c r="GS896" s="2" t="n">
        <v>0</v>
      </c>
      <c r="GT896" s="2" t="n">
        <v>0</v>
      </c>
      <c r="GU896" s="2" t="n">
        <v>0</v>
      </c>
      <c r="GV896" s="2" t="n">
        <v>0</v>
      </c>
      <c r="GW896" s="2" t="n">
        <v>0</v>
      </c>
      <c r="GX896" s="2" t="n">
        <v>0</v>
      </c>
      <c r="GY896" s="2" t="n">
        <v>0</v>
      </c>
      <c r="GZ896" s="2" t="n">
        <v>0</v>
      </c>
      <c r="HA896" s="2" t="n">
        <v>0</v>
      </c>
      <c r="HB896" s="2" t="n">
        <v>0</v>
      </c>
      <c r="HC896" s="2" t="n">
        <v>0</v>
      </c>
      <c r="HD896" s="2" t="n">
        <v>0</v>
      </c>
      <c r="HE896" s="2" t="n">
        <v>0</v>
      </c>
      <c r="HF896" s="2" t="n">
        <v>0</v>
      </c>
      <c r="HG896" s="2" t="n">
        <v>0</v>
      </c>
      <c r="HH896" s="2" t="n">
        <v>0</v>
      </c>
      <c r="HI896" s="2" t="n">
        <v>0</v>
      </c>
      <c r="HJ896" s="2" t="n">
        <v>0</v>
      </c>
      <c r="HK896" s="2" t="n">
        <v>0</v>
      </c>
      <c r="HL896" s="2" t="n">
        <v>0</v>
      </c>
      <c r="HM896" s="2" t="n">
        <v>0</v>
      </c>
      <c r="HN896" s="2" t="n">
        <v>0</v>
      </c>
      <c r="HO896" s="2" t="n">
        <v>0</v>
      </c>
      <c r="HP896" s="2" t="n">
        <v>0</v>
      </c>
      <c r="HQ896" s="2" t="n">
        <v>0</v>
      </c>
      <c r="HR896" s="2" t="n">
        <v>0</v>
      </c>
      <c r="HS896" s="2" t="n">
        <v>0</v>
      </c>
      <c r="HT896" s="2" t="n">
        <v>0</v>
      </c>
      <c r="HU896" s="2" t="n">
        <v>0</v>
      </c>
      <c r="HV896" s="2" t="n">
        <v>0</v>
      </c>
      <c r="HW896" s="2" t="n">
        <v>0</v>
      </c>
      <c r="HX896" s="2" t="n">
        <v>0</v>
      </c>
      <c r="HY896" s="2" t="n">
        <v>0</v>
      </c>
      <c r="HZ896" s="2" t="n">
        <v>0</v>
      </c>
      <c r="IA896" s="2" t="n">
        <v>0</v>
      </c>
      <c r="IB896" s="2" t="n">
        <v>0</v>
      </c>
      <c r="IC896" s="2" t="n">
        <v>0</v>
      </c>
      <c r="ID896" s="2" t="n">
        <v>0</v>
      </c>
      <c r="IE896" s="2" t="n">
        <v>0</v>
      </c>
      <c r="IF896" s="2" t="n">
        <v>0</v>
      </c>
      <c r="IG896" s="2" t="n">
        <v>0</v>
      </c>
      <c r="IH896" s="2" t="n">
        <v>0</v>
      </c>
      <c r="II896" s="2" t="n">
        <v>0</v>
      </c>
      <c r="IJ896" s="2" t="n">
        <v>0</v>
      </c>
      <c r="IK896" s="2" t="n">
        <v>0</v>
      </c>
      <c r="IL896" s="2" t="n">
        <v>0</v>
      </c>
      <c r="IM896" s="2" t="n">
        <v>0</v>
      </c>
      <c r="IN896" s="2" t="n">
        <v>0</v>
      </c>
      <c r="IO896" s="2" t="n">
        <v>0</v>
      </c>
      <c r="IP896" s="2" t="n">
        <v>0</v>
      </c>
      <c r="IQ896" s="2" t="n">
        <v>0</v>
      </c>
      <c r="IR896" s="2" t="n">
        <v>0</v>
      </c>
      <c r="IS896" s="2" t="n">
        <v>0</v>
      </c>
      <c r="IT896" s="2" t="n">
        <v>0</v>
      </c>
    </row>
    <row r="897" customFormat="false" ht="12.75" hidden="false" customHeight="false" outlineLevel="0" collapsed="false">
      <c r="A897" s="45" t="n">
        <v>70235</v>
      </c>
      <c r="B897" s="46" t="s">
        <v>1337</v>
      </c>
      <c r="C897" s="0" t="n">
        <v>2</v>
      </c>
      <c r="D897" s="0" t="n">
        <v>0</v>
      </c>
      <c r="E897" s="0" t="n">
        <v>5</v>
      </c>
      <c r="F897" s="0" t="n">
        <v>1</v>
      </c>
      <c r="G897" s="0" t="n">
        <v>0</v>
      </c>
      <c r="H897" s="0" t="n">
        <v>0</v>
      </c>
      <c r="I897" s="0" t="n">
        <v>0</v>
      </c>
      <c r="J897" s="0" t="n">
        <v>6</v>
      </c>
      <c r="K897" s="0" t="n">
        <v>0</v>
      </c>
      <c r="L897" s="0" t="n">
        <v>0</v>
      </c>
      <c r="M897" s="0" t="n">
        <v>1188</v>
      </c>
      <c r="N897" s="0" t="n">
        <v>1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1</v>
      </c>
      <c r="T897" s="0" t="n">
        <v>0</v>
      </c>
      <c r="U897" s="0" t="n">
        <v>0</v>
      </c>
      <c r="V897" s="0" t="n">
        <v>0</v>
      </c>
      <c r="W897" s="0" t="n">
        <v>7</v>
      </c>
      <c r="X897" s="0" t="n">
        <v>0</v>
      </c>
      <c r="Y897" s="0" t="n">
        <v>9</v>
      </c>
      <c r="Z897" s="0" t="n">
        <v>0</v>
      </c>
      <c r="AA897" s="0" t="n">
        <v>1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3</v>
      </c>
      <c r="AG897" s="0" t="n">
        <v>3</v>
      </c>
      <c r="AH897" s="0" t="n">
        <v>1</v>
      </c>
      <c r="AI897" s="0" t="n">
        <v>0</v>
      </c>
      <c r="AJ897" s="0" t="n">
        <v>1</v>
      </c>
      <c r="AK897" s="0" t="n">
        <v>9</v>
      </c>
      <c r="AL897" s="0" t="n">
        <v>1</v>
      </c>
      <c r="AM897" s="0" t="n">
        <v>1</v>
      </c>
      <c r="AN897" s="0" t="n">
        <v>0</v>
      </c>
      <c r="AO897" s="0" t="n">
        <v>1</v>
      </c>
      <c r="AP897" s="0" t="n">
        <v>6</v>
      </c>
      <c r="AQ897" s="0" t="n">
        <v>2</v>
      </c>
      <c r="AR897" s="0" t="n">
        <v>1</v>
      </c>
      <c r="AS897" s="0" t="n">
        <v>1</v>
      </c>
      <c r="AT897" s="0" t="n">
        <v>1</v>
      </c>
      <c r="AU897" s="0" t="n">
        <v>0</v>
      </c>
      <c r="AV897" s="0" t="n">
        <v>1</v>
      </c>
      <c r="AW897" s="0" t="n">
        <v>4</v>
      </c>
      <c r="AX897" s="0" t="n">
        <v>1</v>
      </c>
      <c r="AY897" s="0" t="n">
        <v>157</v>
      </c>
      <c r="AZ897" s="0" t="n">
        <v>1</v>
      </c>
      <c r="BA897" s="0" t="n">
        <v>1</v>
      </c>
      <c r="BB897" s="0" t="n">
        <v>1</v>
      </c>
      <c r="BC897" s="0" t="n">
        <v>0</v>
      </c>
      <c r="BD897" s="0" t="n">
        <v>0</v>
      </c>
      <c r="BE897" s="0" t="n">
        <v>1</v>
      </c>
      <c r="BF897" s="0" t="n">
        <v>0</v>
      </c>
      <c r="BG897" s="0" t="n">
        <v>0</v>
      </c>
      <c r="BH897" s="0" t="n">
        <v>0</v>
      </c>
      <c r="BI897" s="0" t="n">
        <v>1</v>
      </c>
      <c r="BJ897" s="0" t="n">
        <v>0</v>
      </c>
      <c r="BK897" s="0" t="n">
        <v>1</v>
      </c>
      <c r="BL897" s="0" t="n">
        <v>1</v>
      </c>
      <c r="BM897" s="0" t="n">
        <v>1</v>
      </c>
      <c r="BN897" s="0" t="n">
        <v>0</v>
      </c>
      <c r="BO897" s="0" t="n">
        <v>5</v>
      </c>
      <c r="BP897" s="0" t="n">
        <v>0</v>
      </c>
      <c r="BQ897" s="0" t="n">
        <v>0</v>
      </c>
      <c r="BR897" s="0" t="n">
        <v>0</v>
      </c>
      <c r="BS897" s="0" t="n">
        <v>3</v>
      </c>
      <c r="BT897" s="0" t="n">
        <v>0</v>
      </c>
      <c r="BU897" s="0" t="n">
        <v>0</v>
      </c>
      <c r="BV897" s="0" t="n">
        <v>5</v>
      </c>
      <c r="BW897" s="0" t="n">
        <v>0</v>
      </c>
      <c r="BX897" s="0" t="n">
        <v>1</v>
      </c>
      <c r="BY897" s="0" t="n">
        <v>0</v>
      </c>
      <c r="BZ897" s="0" t="n">
        <v>0</v>
      </c>
      <c r="CA897" s="0" t="n">
        <v>2</v>
      </c>
      <c r="CB897" s="0" t="n">
        <v>1</v>
      </c>
      <c r="CC897" s="0" t="n">
        <v>328</v>
      </c>
      <c r="CD897" s="0" t="n">
        <v>7</v>
      </c>
      <c r="CE897" s="0" t="n">
        <v>0</v>
      </c>
      <c r="CF897" s="0" t="n">
        <v>3</v>
      </c>
      <c r="CG897" s="0" t="n">
        <v>0</v>
      </c>
      <c r="CH897" s="0" t="n">
        <v>0</v>
      </c>
      <c r="CI897" s="0" t="n">
        <v>1</v>
      </c>
      <c r="CJ897" s="0" t="n">
        <v>0</v>
      </c>
      <c r="CK897" s="0" t="n">
        <v>1</v>
      </c>
      <c r="CL897" s="0" t="n">
        <v>0</v>
      </c>
      <c r="CM897" s="0" t="n">
        <v>2</v>
      </c>
      <c r="CN897" s="0" t="n">
        <v>1</v>
      </c>
      <c r="CO897" s="0" t="n">
        <v>1</v>
      </c>
      <c r="CP897" s="0" t="n">
        <v>0</v>
      </c>
      <c r="CQ897" s="0" t="n">
        <v>0</v>
      </c>
      <c r="CR897" s="0" t="n">
        <v>1</v>
      </c>
      <c r="CS897" s="0" t="n">
        <v>0</v>
      </c>
      <c r="CT897" s="0" t="n">
        <v>0</v>
      </c>
      <c r="CU897" s="0" t="n">
        <v>2</v>
      </c>
      <c r="CV897" s="0" t="n">
        <v>0</v>
      </c>
      <c r="CW897" s="0" t="n">
        <v>0</v>
      </c>
      <c r="CX897" s="0" t="n">
        <v>0</v>
      </c>
      <c r="CY897" s="0" t="n">
        <v>0</v>
      </c>
      <c r="CZ897" s="0" t="n">
        <v>0</v>
      </c>
      <c r="DA897" s="0" t="n">
        <v>0</v>
      </c>
      <c r="DB897" s="0" t="n">
        <v>0</v>
      </c>
      <c r="DC897" s="0" t="n">
        <v>0</v>
      </c>
      <c r="DD897" s="0" t="n">
        <v>0</v>
      </c>
      <c r="DE897" s="0" t="n">
        <v>0</v>
      </c>
      <c r="DF897" s="0" t="n">
        <v>0</v>
      </c>
      <c r="DG897" s="0" t="n">
        <v>1</v>
      </c>
      <c r="DH897" s="0" t="n">
        <v>0</v>
      </c>
      <c r="DI897" s="0" t="n">
        <v>0</v>
      </c>
      <c r="DJ897" s="0" t="n">
        <v>3</v>
      </c>
      <c r="DK897" s="0" t="n">
        <v>0</v>
      </c>
      <c r="DL897" s="0" t="n">
        <v>0</v>
      </c>
      <c r="DM897" s="0" t="n">
        <v>0</v>
      </c>
      <c r="DN897" s="0" t="n">
        <v>0</v>
      </c>
      <c r="DO897" s="0" t="n">
        <v>0</v>
      </c>
      <c r="DP897" s="0" t="n">
        <v>1</v>
      </c>
      <c r="DQ897" s="0" t="n">
        <v>0</v>
      </c>
      <c r="DR897" s="0" t="n">
        <v>0</v>
      </c>
      <c r="DS897" s="0" t="n">
        <v>0</v>
      </c>
      <c r="DT897" s="0" t="n">
        <v>0</v>
      </c>
      <c r="DU897" s="0" t="n">
        <v>1</v>
      </c>
      <c r="DV897" s="0" t="n">
        <v>0</v>
      </c>
      <c r="DW897" s="0" t="n">
        <v>1</v>
      </c>
      <c r="DX897" s="0" t="n">
        <v>1</v>
      </c>
      <c r="DY897" s="0" t="n">
        <v>0</v>
      </c>
      <c r="DZ897" s="0" t="n">
        <v>1</v>
      </c>
      <c r="EA897" s="0" t="n">
        <v>1</v>
      </c>
      <c r="EB897" s="0" t="n">
        <v>0</v>
      </c>
      <c r="EC897" s="0" t="n">
        <v>0</v>
      </c>
      <c r="ED897" s="0" t="n">
        <v>0</v>
      </c>
      <c r="EE897" s="0" t="n">
        <v>0</v>
      </c>
      <c r="EF897" s="0" t="n">
        <v>1</v>
      </c>
      <c r="EG897" s="0" t="n">
        <v>2</v>
      </c>
      <c r="EH897" s="0" t="n">
        <v>0</v>
      </c>
      <c r="EI897" s="0" t="n">
        <v>1</v>
      </c>
      <c r="EJ897" s="0" t="n">
        <v>2</v>
      </c>
      <c r="EK897" s="0" t="n">
        <v>0</v>
      </c>
      <c r="EL897" s="0" t="n">
        <v>0</v>
      </c>
      <c r="EM897" s="0" t="n">
        <v>0</v>
      </c>
      <c r="EN897" s="0" t="n">
        <v>1</v>
      </c>
      <c r="EO897" s="0" t="n">
        <v>0</v>
      </c>
      <c r="EP897" s="0" t="n">
        <v>0</v>
      </c>
      <c r="EQ897" s="0" t="n">
        <v>2</v>
      </c>
      <c r="ER897" s="0" t="n">
        <v>1</v>
      </c>
      <c r="ES897" s="0" t="n">
        <v>0</v>
      </c>
      <c r="ET897" s="0" t="n">
        <v>16</v>
      </c>
      <c r="EU897" s="0" t="n">
        <v>0</v>
      </c>
      <c r="EV897" s="0" t="n">
        <v>28</v>
      </c>
      <c r="EW897" s="0" t="n">
        <v>0</v>
      </c>
      <c r="EX897" s="0" t="n">
        <v>3</v>
      </c>
      <c r="EY897" s="0" t="n">
        <v>0</v>
      </c>
      <c r="EZ897" s="0" t="n">
        <v>2</v>
      </c>
      <c r="FA897" s="0" t="n">
        <v>10</v>
      </c>
      <c r="FB897" s="0" t="n">
        <v>9</v>
      </c>
      <c r="FC897" s="0" t="n">
        <v>1</v>
      </c>
      <c r="FD897" s="0" t="n">
        <v>0</v>
      </c>
      <c r="FE897" s="0" t="n">
        <v>0</v>
      </c>
      <c r="FF897" s="0" t="n">
        <v>1</v>
      </c>
      <c r="FG897" s="0" t="n">
        <v>1</v>
      </c>
      <c r="FH897" s="0" t="n">
        <v>7</v>
      </c>
      <c r="FI897" s="0" t="n">
        <v>2</v>
      </c>
      <c r="FJ897" s="0" t="n">
        <v>5</v>
      </c>
      <c r="FK897" s="0" t="n">
        <v>1274</v>
      </c>
      <c r="FL897" s="0" t="n">
        <v>5</v>
      </c>
      <c r="FM897" s="0" t="n">
        <v>2</v>
      </c>
      <c r="FN897" s="0" t="n">
        <v>0</v>
      </c>
      <c r="FO897" s="0" t="n">
        <v>0</v>
      </c>
      <c r="FP897" s="0" t="n">
        <v>5</v>
      </c>
      <c r="FQ897" s="0" t="n">
        <v>2</v>
      </c>
      <c r="FR897" s="0" t="n">
        <v>1035</v>
      </c>
      <c r="FS897" s="0" t="n">
        <v>11</v>
      </c>
      <c r="FT897" s="0" t="n">
        <v>3</v>
      </c>
      <c r="FU897" s="0" t="n">
        <v>16</v>
      </c>
      <c r="FV897" s="0" t="n">
        <v>1</v>
      </c>
      <c r="FW897" s="0" t="n">
        <v>1</v>
      </c>
      <c r="FX897" s="0" t="n">
        <v>0</v>
      </c>
      <c r="FY897" s="0" t="n">
        <v>1</v>
      </c>
      <c r="FZ897" s="0" t="n">
        <v>2</v>
      </c>
      <c r="GA897" s="0" t="n">
        <v>1</v>
      </c>
      <c r="GB897" s="0" t="n">
        <v>2</v>
      </c>
      <c r="GC897" s="0" t="n">
        <v>3</v>
      </c>
      <c r="GD897" s="0" t="n">
        <v>1</v>
      </c>
      <c r="GE897" s="0" t="n">
        <v>29</v>
      </c>
      <c r="GF897" s="0" t="n">
        <v>0</v>
      </c>
      <c r="GG897" s="0" t="n">
        <v>2</v>
      </c>
      <c r="GH897" s="0" t="n">
        <v>0</v>
      </c>
      <c r="GI897" s="0" t="n">
        <v>1</v>
      </c>
      <c r="GJ897" s="0" t="n">
        <v>0</v>
      </c>
      <c r="GK897" s="0" t="n">
        <v>1</v>
      </c>
      <c r="GL897" s="0" t="n">
        <v>1</v>
      </c>
      <c r="GM897" s="0" t="n">
        <v>0</v>
      </c>
      <c r="GN897" s="0" t="n">
        <v>0</v>
      </c>
      <c r="GO897" s="0" t="n">
        <v>5</v>
      </c>
      <c r="GP897" s="0" t="n">
        <v>2</v>
      </c>
      <c r="GQ897" s="0" t="n">
        <v>0</v>
      </c>
      <c r="GR897" s="0" t="n">
        <v>0</v>
      </c>
      <c r="GS897" s="0" t="n">
        <v>0</v>
      </c>
      <c r="GT897" s="0" t="n">
        <v>0</v>
      </c>
      <c r="GU897" s="0" t="n">
        <v>0</v>
      </c>
      <c r="GV897" s="0" t="n">
        <v>1</v>
      </c>
      <c r="GW897" s="0" t="n">
        <v>3</v>
      </c>
      <c r="GX897" s="0" t="n">
        <v>1</v>
      </c>
      <c r="GY897" s="0" t="n">
        <v>0</v>
      </c>
      <c r="GZ897" s="0" t="n">
        <v>0</v>
      </c>
      <c r="HA897" s="0" t="n">
        <v>0</v>
      </c>
      <c r="HB897" s="0" t="n">
        <v>0</v>
      </c>
      <c r="HC897" s="0" t="n">
        <v>8</v>
      </c>
      <c r="HD897" s="0" t="n">
        <v>0</v>
      </c>
      <c r="HE897" s="0" t="n">
        <v>0</v>
      </c>
      <c r="HF897" s="0" t="n">
        <v>3</v>
      </c>
      <c r="HG897" s="0" t="n">
        <v>1</v>
      </c>
      <c r="HH897" s="0" t="n">
        <v>0</v>
      </c>
      <c r="HI897" s="0" t="n">
        <v>0</v>
      </c>
      <c r="HJ897" s="0" t="n">
        <v>0</v>
      </c>
      <c r="HK897" s="0" t="n">
        <v>0</v>
      </c>
      <c r="HL897" s="0" t="n">
        <v>1</v>
      </c>
      <c r="HM897" s="0" t="n">
        <v>2</v>
      </c>
      <c r="HN897" s="0" t="n">
        <v>2</v>
      </c>
      <c r="HO897" s="0" t="n">
        <v>0</v>
      </c>
      <c r="HP897" s="0" t="n">
        <v>0</v>
      </c>
      <c r="HQ897" s="0" t="n">
        <v>2</v>
      </c>
      <c r="HR897" s="0" t="n">
        <v>0</v>
      </c>
      <c r="HS897" s="0" t="n">
        <v>1</v>
      </c>
      <c r="HT897" s="0" t="n">
        <v>0</v>
      </c>
      <c r="HU897" s="0" t="n">
        <v>0</v>
      </c>
      <c r="HV897" s="0" t="n">
        <v>4</v>
      </c>
      <c r="HW897" s="0" t="n">
        <v>0</v>
      </c>
      <c r="HX897" s="0" t="n">
        <v>1</v>
      </c>
      <c r="HY897" s="0" t="n">
        <v>0</v>
      </c>
      <c r="HZ897" s="0" t="n">
        <v>2</v>
      </c>
      <c r="IA897" s="0" t="n">
        <v>2</v>
      </c>
      <c r="IB897" s="0" t="n">
        <v>1</v>
      </c>
      <c r="IC897" s="0" t="n">
        <v>1</v>
      </c>
      <c r="ID897" s="0" t="n">
        <v>1</v>
      </c>
      <c r="IE897" s="0" t="n">
        <v>4</v>
      </c>
      <c r="IF897" s="0" t="n">
        <v>828</v>
      </c>
      <c r="IG897" s="0" t="n">
        <v>7</v>
      </c>
      <c r="IH897" s="0" t="n">
        <v>1</v>
      </c>
      <c r="II897" s="0" t="n">
        <v>0</v>
      </c>
      <c r="IJ897" s="0" t="n">
        <v>12</v>
      </c>
      <c r="IK897" s="0" t="n">
        <v>15</v>
      </c>
      <c r="IL897" s="0" t="n">
        <v>0</v>
      </c>
      <c r="IM897" s="0" t="n">
        <v>0</v>
      </c>
      <c r="IN897" s="0" t="n">
        <v>0</v>
      </c>
      <c r="IO897" s="0" t="n">
        <v>1</v>
      </c>
      <c r="IP897" s="0" t="n">
        <v>1</v>
      </c>
      <c r="IQ897" s="0" t="n">
        <v>1</v>
      </c>
      <c r="IR897" s="0" t="n">
        <v>4</v>
      </c>
      <c r="IS897" s="0" t="n">
        <v>0</v>
      </c>
      <c r="IT897" s="0" t="n">
        <v>9</v>
      </c>
      <c r="IU897" s="0" t="n">
        <v>180</v>
      </c>
      <c r="IV897" s="0" t="n">
        <f aca="false">SUM(C897:IU897)</f>
        <v>5398</v>
      </c>
    </row>
    <row r="898" customFormat="false" ht="12.75" hidden="false" customHeight="false" outlineLevel="0" collapsed="false">
      <c r="A898" s="45" t="n">
        <v>70265</v>
      </c>
      <c r="B898" s="46" t="s">
        <v>1338</v>
      </c>
      <c r="C898" s="0" t="n">
        <v>4</v>
      </c>
      <c r="D898" s="0" t="n">
        <v>6</v>
      </c>
      <c r="E898" s="0" t="n">
        <v>72</v>
      </c>
      <c r="F898" s="0" t="n">
        <v>1</v>
      </c>
      <c r="G898" s="0" t="n">
        <v>0</v>
      </c>
      <c r="H898" s="0" t="n">
        <v>0</v>
      </c>
      <c r="I898" s="0" t="n">
        <v>0</v>
      </c>
      <c r="J898" s="0" t="n">
        <v>2</v>
      </c>
      <c r="K898" s="0" t="n">
        <v>0</v>
      </c>
      <c r="L898" s="0" t="n">
        <v>2</v>
      </c>
      <c r="M898" s="0" t="n">
        <v>219</v>
      </c>
      <c r="N898" s="0" t="n">
        <v>1</v>
      </c>
      <c r="O898" s="0" t="n">
        <v>1</v>
      </c>
      <c r="P898" s="0" t="n">
        <v>0</v>
      </c>
      <c r="Q898" s="0" t="n">
        <v>1</v>
      </c>
      <c r="R898" s="0" t="n">
        <v>1</v>
      </c>
      <c r="S898" s="0" t="n">
        <v>1</v>
      </c>
      <c r="T898" s="0" t="n">
        <v>1</v>
      </c>
      <c r="U898" s="0" t="n">
        <v>1</v>
      </c>
      <c r="V898" s="0" t="n">
        <v>0</v>
      </c>
      <c r="W898" s="0" t="n">
        <v>3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1</v>
      </c>
      <c r="AD898" s="0" t="n">
        <v>7</v>
      </c>
      <c r="AE898" s="0" t="n">
        <v>2</v>
      </c>
      <c r="AF898" s="0" t="n">
        <v>0</v>
      </c>
      <c r="AG898" s="0" t="n">
        <v>1</v>
      </c>
      <c r="AH898" s="0" t="n">
        <v>0</v>
      </c>
      <c r="AI898" s="0" t="n">
        <v>0</v>
      </c>
      <c r="AJ898" s="0" t="n">
        <v>0</v>
      </c>
      <c r="AK898" s="0" t="n">
        <v>1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3</v>
      </c>
      <c r="AQ898" s="0" t="n">
        <v>5</v>
      </c>
      <c r="AR898" s="0" t="n">
        <v>4</v>
      </c>
      <c r="AS898" s="0" t="n">
        <v>1</v>
      </c>
      <c r="AT898" s="0" t="n">
        <v>0</v>
      </c>
      <c r="AU898" s="0" t="n">
        <v>0</v>
      </c>
      <c r="AV898" s="0" t="n">
        <v>1</v>
      </c>
      <c r="AW898" s="0" t="n">
        <v>0</v>
      </c>
      <c r="AX898" s="0" t="n">
        <v>13</v>
      </c>
      <c r="AY898" s="0" t="n">
        <v>157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1</v>
      </c>
      <c r="BF898" s="0" t="n">
        <v>0</v>
      </c>
      <c r="BG898" s="0" t="n">
        <v>0</v>
      </c>
      <c r="BH898" s="0" t="n">
        <v>0</v>
      </c>
      <c r="BI898" s="0" t="n">
        <v>5</v>
      </c>
      <c r="BJ898" s="0" t="n">
        <v>1</v>
      </c>
      <c r="BK898" s="0" t="n">
        <v>0</v>
      </c>
      <c r="BL898" s="0" t="n">
        <v>1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2</v>
      </c>
      <c r="BR898" s="0" t="n">
        <v>0</v>
      </c>
      <c r="BS898" s="0" t="n">
        <v>6</v>
      </c>
      <c r="BT898" s="0" t="n">
        <v>1</v>
      </c>
      <c r="BU898" s="0" t="n">
        <v>2</v>
      </c>
      <c r="BV898" s="0" t="n">
        <v>5</v>
      </c>
      <c r="BW898" s="0" t="n">
        <v>2</v>
      </c>
      <c r="BX898" s="0" t="n">
        <v>1</v>
      </c>
      <c r="BY898" s="0" t="n">
        <v>0</v>
      </c>
      <c r="BZ898" s="0" t="n">
        <v>0</v>
      </c>
      <c r="CA898" s="0" t="n">
        <v>4</v>
      </c>
      <c r="CB898" s="0" t="n">
        <v>1</v>
      </c>
      <c r="CC898" s="0" t="n">
        <v>402</v>
      </c>
      <c r="CD898" s="0" t="n">
        <v>38</v>
      </c>
      <c r="CE898" s="0" t="n">
        <v>0</v>
      </c>
      <c r="CF898" s="0" t="n">
        <v>0</v>
      </c>
      <c r="CG898" s="0" t="n">
        <v>0</v>
      </c>
      <c r="CH898" s="0" t="n">
        <v>1</v>
      </c>
      <c r="CI898" s="0" t="n">
        <v>0</v>
      </c>
      <c r="CJ898" s="0" t="n">
        <v>0</v>
      </c>
      <c r="CK898" s="0" t="n">
        <v>0</v>
      </c>
      <c r="CL898" s="0" t="n">
        <v>0</v>
      </c>
      <c r="CM898" s="0" t="n">
        <v>3</v>
      </c>
      <c r="CN898" s="0" t="n">
        <v>0</v>
      </c>
      <c r="CO898" s="0" t="n">
        <v>1</v>
      </c>
      <c r="CP898" s="0" t="n">
        <v>1</v>
      </c>
      <c r="CQ898" s="0" t="n">
        <v>0</v>
      </c>
      <c r="CR898" s="0" t="n">
        <v>1</v>
      </c>
      <c r="CS898" s="0" t="n">
        <v>0</v>
      </c>
      <c r="CT898" s="0" t="n">
        <v>0</v>
      </c>
      <c r="CU898" s="0" t="n">
        <v>2</v>
      </c>
      <c r="CV898" s="0" t="n">
        <v>1</v>
      </c>
      <c r="CW898" s="0" t="n">
        <v>4</v>
      </c>
      <c r="CX898" s="0" t="n">
        <v>0</v>
      </c>
      <c r="CY898" s="0" t="n">
        <v>0</v>
      </c>
      <c r="CZ898" s="0" t="n">
        <v>2</v>
      </c>
      <c r="DA898" s="0" t="n">
        <v>1</v>
      </c>
      <c r="DB898" s="0" t="n">
        <v>0</v>
      </c>
      <c r="DC898" s="0" t="n">
        <v>0</v>
      </c>
      <c r="DD898" s="0" t="n">
        <v>4</v>
      </c>
      <c r="DE898" s="0" t="n">
        <v>0</v>
      </c>
      <c r="DF898" s="0" t="n">
        <v>1</v>
      </c>
      <c r="DG898" s="0" t="n">
        <v>0</v>
      </c>
      <c r="DH898" s="0" t="n">
        <v>0</v>
      </c>
      <c r="DI898" s="0" t="n">
        <v>5</v>
      </c>
      <c r="DJ898" s="0" t="n">
        <v>1</v>
      </c>
      <c r="DK898" s="0" t="n">
        <v>2</v>
      </c>
      <c r="DL898" s="0" t="n">
        <v>0</v>
      </c>
      <c r="DM898" s="0" t="n">
        <v>1</v>
      </c>
      <c r="DN898" s="0" t="n">
        <v>2</v>
      </c>
      <c r="DO898" s="0" t="n">
        <v>1</v>
      </c>
      <c r="DP898" s="0" t="n">
        <v>3</v>
      </c>
      <c r="DQ898" s="0" t="n">
        <v>0</v>
      </c>
      <c r="DR898" s="0" t="n">
        <v>0</v>
      </c>
      <c r="DS898" s="0" t="n">
        <v>0</v>
      </c>
      <c r="DT898" s="0" t="n">
        <v>0</v>
      </c>
      <c r="DU898" s="0" t="n">
        <v>0</v>
      </c>
      <c r="DV898" s="0" t="n">
        <v>0</v>
      </c>
      <c r="DW898" s="0" t="n">
        <v>0</v>
      </c>
      <c r="DX898" s="0" t="n">
        <v>0</v>
      </c>
      <c r="DY898" s="0" t="n">
        <v>7</v>
      </c>
      <c r="DZ898" s="0" t="n">
        <v>2</v>
      </c>
      <c r="EA898" s="0" t="n">
        <v>0</v>
      </c>
      <c r="EB898" s="0" t="n">
        <v>0</v>
      </c>
      <c r="EC898" s="0" t="n">
        <v>1</v>
      </c>
      <c r="ED898" s="0" t="n">
        <v>0</v>
      </c>
      <c r="EE898" s="0" t="n">
        <v>0</v>
      </c>
      <c r="EF898" s="0" t="n">
        <v>0</v>
      </c>
      <c r="EG898" s="0" t="n">
        <v>2</v>
      </c>
      <c r="EH898" s="0" t="n">
        <v>0</v>
      </c>
      <c r="EI898" s="0" t="n">
        <v>1</v>
      </c>
      <c r="EJ898" s="0" t="n">
        <v>2</v>
      </c>
      <c r="EK898" s="0" t="n">
        <v>0</v>
      </c>
      <c r="EL898" s="0" t="n">
        <v>0</v>
      </c>
      <c r="EM898" s="0" t="n">
        <v>24</v>
      </c>
      <c r="EN898" s="0" t="n">
        <v>1</v>
      </c>
      <c r="EO898" s="0" t="n">
        <v>1</v>
      </c>
      <c r="EP898" s="0" t="n">
        <v>0</v>
      </c>
      <c r="EQ898" s="0" t="n">
        <v>3</v>
      </c>
      <c r="ER898" s="0" t="n">
        <v>1</v>
      </c>
      <c r="ES898" s="0" t="n">
        <v>0</v>
      </c>
      <c r="ET898" s="0" t="n">
        <v>30</v>
      </c>
      <c r="EU898" s="0" t="n">
        <v>0</v>
      </c>
      <c r="EV898" s="0" t="n">
        <v>1</v>
      </c>
      <c r="EW898" s="0" t="n">
        <v>0</v>
      </c>
      <c r="EX898" s="0" t="n">
        <v>2</v>
      </c>
      <c r="EY898" s="0" t="n">
        <v>2</v>
      </c>
      <c r="EZ898" s="0" t="n">
        <v>1</v>
      </c>
      <c r="FA898" s="0" t="n">
        <v>3</v>
      </c>
      <c r="FB898" s="0" t="n">
        <v>0</v>
      </c>
      <c r="FC898" s="0" t="n">
        <v>0</v>
      </c>
      <c r="FD898" s="0" t="n">
        <v>0</v>
      </c>
      <c r="FE898" s="0" t="n">
        <v>0</v>
      </c>
      <c r="FF898" s="0" t="n">
        <v>9</v>
      </c>
      <c r="FG898" s="0" t="n">
        <v>1</v>
      </c>
      <c r="FH898" s="0" t="n">
        <v>5</v>
      </c>
      <c r="FI898" s="0" t="n">
        <v>0</v>
      </c>
      <c r="FJ898" s="0" t="n">
        <v>1</v>
      </c>
      <c r="FK898" s="0" t="n">
        <v>148</v>
      </c>
      <c r="FL898" s="0" t="n">
        <v>1</v>
      </c>
      <c r="FM898" s="0" t="n">
        <v>1</v>
      </c>
      <c r="FN898" s="0" t="n">
        <v>1</v>
      </c>
      <c r="FO898" s="0" t="n">
        <v>1</v>
      </c>
      <c r="FP898" s="0" t="n">
        <v>1</v>
      </c>
      <c r="FQ898" s="0" t="n">
        <v>4</v>
      </c>
      <c r="FR898" s="0" t="n">
        <v>1014</v>
      </c>
      <c r="FS898" s="0" t="n">
        <v>9</v>
      </c>
      <c r="FT898" s="0" t="n">
        <v>1</v>
      </c>
      <c r="FU898" s="0" t="n">
        <v>4</v>
      </c>
      <c r="FV898" s="0" t="n">
        <v>5</v>
      </c>
      <c r="FW898" s="0" t="n">
        <v>1</v>
      </c>
      <c r="FX898" s="0" t="n">
        <v>2</v>
      </c>
      <c r="FY898" s="0" t="n">
        <v>3</v>
      </c>
      <c r="FZ898" s="0" t="n">
        <v>1</v>
      </c>
      <c r="GA898" s="0" t="n">
        <v>4</v>
      </c>
      <c r="GB898" s="0" t="n">
        <v>2</v>
      </c>
      <c r="GC898" s="0" t="n">
        <v>1</v>
      </c>
      <c r="GD898" s="0" t="n">
        <v>1</v>
      </c>
      <c r="GE898" s="0" t="n">
        <v>1</v>
      </c>
      <c r="GF898" s="0" t="n">
        <v>1</v>
      </c>
      <c r="GG898" s="0" t="n">
        <v>0</v>
      </c>
      <c r="GH898" s="0" t="n">
        <v>0</v>
      </c>
      <c r="GI898" s="0" t="n">
        <v>1</v>
      </c>
      <c r="GJ898" s="0" t="n">
        <v>1</v>
      </c>
      <c r="GK898" s="0" t="n">
        <v>2</v>
      </c>
      <c r="GL898" s="0" t="n">
        <v>15</v>
      </c>
      <c r="GM898" s="0" t="n">
        <v>6</v>
      </c>
      <c r="GN898" s="0" t="n">
        <v>2</v>
      </c>
      <c r="GO898" s="0" t="n">
        <v>2</v>
      </c>
      <c r="GP898" s="0" t="n">
        <v>1</v>
      </c>
      <c r="GQ898" s="0" t="n">
        <v>1</v>
      </c>
      <c r="GR898" s="0" t="n">
        <v>0</v>
      </c>
      <c r="GS898" s="0" t="n">
        <v>0</v>
      </c>
      <c r="GT898" s="0" t="n">
        <v>3</v>
      </c>
      <c r="GU898" s="0" t="n">
        <v>2</v>
      </c>
      <c r="GV898" s="0" t="n">
        <v>5</v>
      </c>
      <c r="GW898" s="0" t="n">
        <v>1</v>
      </c>
      <c r="GX898" s="0" t="n">
        <v>3</v>
      </c>
      <c r="GY898" s="0" t="n">
        <v>0</v>
      </c>
      <c r="GZ898" s="0" t="n">
        <v>1</v>
      </c>
      <c r="HA898" s="0" t="n">
        <v>0</v>
      </c>
      <c r="HB898" s="0" t="n">
        <v>22</v>
      </c>
      <c r="HC898" s="0" t="n">
        <v>10</v>
      </c>
      <c r="HD898" s="0" t="n">
        <v>0</v>
      </c>
      <c r="HE898" s="0" t="n">
        <v>0</v>
      </c>
      <c r="HF898" s="0" t="n">
        <v>2</v>
      </c>
      <c r="HG898" s="0" t="n">
        <v>2</v>
      </c>
      <c r="HH898" s="0" t="n">
        <v>0</v>
      </c>
      <c r="HI898" s="0" t="n">
        <v>0</v>
      </c>
      <c r="HJ898" s="0" t="n">
        <v>0</v>
      </c>
      <c r="HK898" s="0" t="n">
        <v>2</v>
      </c>
      <c r="HL898" s="0" t="n">
        <v>1</v>
      </c>
      <c r="HM898" s="0" t="n">
        <v>1</v>
      </c>
      <c r="HN898" s="0" t="n">
        <v>0</v>
      </c>
      <c r="HO898" s="0" t="n">
        <v>0</v>
      </c>
      <c r="HP898" s="0" t="n">
        <v>1</v>
      </c>
      <c r="HQ898" s="0" t="n">
        <v>0</v>
      </c>
      <c r="HR898" s="0" t="n">
        <v>0</v>
      </c>
      <c r="HS898" s="0" t="n">
        <v>0</v>
      </c>
      <c r="HT898" s="0" t="n">
        <v>0</v>
      </c>
      <c r="HU898" s="0" t="n">
        <v>2</v>
      </c>
      <c r="HV898" s="0" t="n">
        <v>3</v>
      </c>
      <c r="HW898" s="0" t="n">
        <v>1</v>
      </c>
      <c r="HX898" s="0" t="n">
        <v>0</v>
      </c>
      <c r="HY898" s="0" t="n">
        <v>1</v>
      </c>
      <c r="HZ898" s="0" t="n">
        <v>3</v>
      </c>
      <c r="IA898" s="0" t="n">
        <v>3</v>
      </c>
      <c r="IB898" s="0" t="n">
        <v>4</v>
      </c>
      <c r="IC898" s="0" t="n">
        <v>0</v>
      </c>
      <c r="ID898" s="0" t="n">
        <v>0</v>
      </c>
      <c r="IE898" s="0" t="n">
        <v>7</v>
      </c>
      <c r="IF898" s="0" t="n">
        <v>409</v>
      </c>
      <c r="IG898" s="0" t="n">
        <v>0</v>
      </c>
      <c r="IH898" s="0" t="n">
        <v>0</v>
      </c>
      <c r="II898" s="0" t="n">
        <v>2</v>
      </c>
      <c r="IJ898" s="0" t="n">
        <v>1</v>
      </c>
      <c r="IK898" s="0" t="n">
        <v>12</v>
      </c>
      <c r="IL898" s="0" t="n">
        <v>0</v>
      </c>
      <c r="IM898" s="0" t="n">
        <v>0</v>
      </c>
      <c r="IN898" s="0" t="n">
        <v>0</v>
      </c>
      <c r="IO898" s="0" t="n">
        <v>0</v>
      </c>
      <c r="IP898" s="0" t="n">
        <v>1</v>
      </c>
      <c r="IQ898" s="0" t="n">
        <v>1</v>
      </c>
      <c r="IR898" s="0" t="n">
        <v>1</v>
      </c>
      <c r="IS898" s="0" t="n">
        <v>0</v>
      </c>
      <c r="IT898" s="0" t="n">
        <v>56</v>
      </c>
      <c r="IU898" s="0" t="n">
        <v>222</v>
      </c>
      <c r="IV898" s="0" t="n">
        <f aca="false">SUM(C898:IU898)</f>
        <v>3144</v>
      </c>
    </row>
    <row r="899" customFormat="false" ht="12.75" hidden="false" customHeight="false" outlineLevel="0" collapsed="false">
      <c r="A899" s="45" t="n">
        <v>70400</v>
      </c>
      <c r="B899" s="46" t="s">
        <v>1247</v>
      </c>
      <c r="C899" s="0" t="n">
        <v>5</v>
      </c>
      <c r="D899" s="0" t="n">
        <v>0</v>
      </c>
      <c r="E899" s="0" t="n">
        <v>0</v>
      </c>
      <c r="F899" s="0" t="n">
        <v>0</v>
      </c>
      <c r="G899" s="0" t="n">
        <v>14</v>
      </c>
      <c r="H899" s="0" t="n">
        <v>0</v>
      </c>
      <c r="I899" s="0" t="n">
        <v>1</v>
      </c>
      <c r="J899" s="0" t="n">
        <v>1</v>
      </c>
      <c r="K899" s="0" t="n">
        <v>0</v>
      </c>
      <c r="L899" s="0" t="n">
        <v>4</v>
      </c>
      <c r="M899" s="0" t="n">
        <v>221</v>
      </c>
      <c r="N899" s="0" t="n">
        <v>1</v>
      </c>
      <c r="O899" s="0" t="n">
        <v>0</v>
      </c>
      <c r="P899" s="0" t="n">
        <v>1</v>
      </c>
      <c r="Q899" s="0" t="n">
        <v>0</v>
      </c>
      <c r="R899" s="0" t="n">
        <v>1</v>
      </c>
      <c r="S899" s="0" t="n">
        <v>0</v>
      </c>
      <c r="T899" s="0" t="n">
        <v>0</v>
      </c>
      <c r="U899" s="0" t="n">
        <v>3</v>
      </c>
      <c r="V899" s="0" t="n">
        <v>0</v>
      </c>
      <c r="W899" s="0" t="n">
        <v>1</v>
      </c>
      <c r="X899" s="0" t="n">
        <v>3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2</v>
      </c>
      <c r="AD899" s="0" t="n">
        <v>1</v>
      </c>
      <c r="AE899" s="0" t="n">
        <v>5</v>
      </c>
      <c r="AF899" s="0" t="n">
        <v>0</v>
      </c>
      <c r="AG899" s="0" t="n">
        <v>1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2</v>
      </c>
      <c r="AO899" s="0" t="n">
        <v>2</v>
      </c>
      <c r="AP899" s="0" t="n">
        <v>0</v>
      </c>
      <c r="AQ899" s="0" t="n">
        <v>0</v>
      </c>
      <c r="AR899" s="0" t="n">
        <v>2</v>
      </c>
      <c r="AS899" s="0" t="n">
        <v>1</v>
      </c>
      <c r="AT899" s="0" t="n">
        <v>0</v>
      </c>
      <c r="AU899" s="0" t="n">
        <v>0</v>
      </c>
      <c r="AV899" s="0" t="n">
        <v>5</v>
      </c>
      <c r="AW899" s="0" t="n">
        <v>1</v>
      </c>
      <c r="AX899" s="0" t="n">
        <v>0</v>
      </c>
      <c r="AY899" s="0" t="n">
        <v>154</v>
      </c>
      <c r="AZ899" s="0" t="n">
        <v>0</v>
      </c>
      <c r="BA899" s="0" t="n">
        <v>6</v>
      </c>
      <c r="BB899" s="0" t="n">
        <v>1</v>
      </c>
      <c r="BC899" s="0" t="n">
        <v>0</v>
      </c>
      <c r="BD899" s="0" t="n">
        <v>1</v>
      </c>
      <c r="BE899" s="0" t="n">
        <v>0</v>
      </c>
      <c r="BF899" s="0" t="n">
        <v>0</v>
      </c>
      <c r="BG899" s="0" t="n">
        <v>1</v>
      </c>
      <c r="BH899" s="0" t="n">
        <v>6</v>
      </c>
      <c r="BI899" s="0" t="n">
        <v>4</v>
      </c>
      <c r="BJ899" s="0" t="n">
        <v>2</v>
      </c>
      <c r="BK899" s="0" t="n">
        <v>0</v>
      </c>
      <c r="BL899" s="0" t="n">
        <v>0</v>
      </c>
      <c r="BM899" s="0" t="n">
        <v>0</v>
      </c>
      <c r="BN899" s="0" t="n">
        <v>1</v>
      </c>
      <c r="BO899" s="0" t="n">
        <v>0</v>
      </c>
      <c r="BP899" s="0" t="n">
        <v>1</v>
      </c>
      <c r="BQ899" s="0" t="n">
        <v>0</v>
      </c>
      <c r="BR899" s="0" t="n">
        <v>3</v>
      </c>
      <c r="BS899" s="0" t="n">
        <v>4</v>
      </c>
      <c r="BT899" s="0" t="n">
        <v>1</v>
      </c>
      <c r="BU899" s="0" t="n">
        <v>1</v>
      </c>
      <c r="BV899" s="0" t="n">
        <v>6</v>
      </c>
      <c r="BW899" s="0" t="n">
        <v>0</v>
      </c>
      <c r="BX899" s="0" t="n">
        <v>3</v>
      </c>
      <c r="BY899" s="0" t="n">
        <v>0</v>
      </c>
      <c r="BZ899" s="0" t="n">
        <v>1</v>
      </c>
      <c r="CA899" s="0" t="n">
        <v>3</v>
      </c>
      <c r="CB899" s="0" t="n">
        <v>4</v>
      </c>
      <c r="CC899" s="0" t="n">
        <v>673</v>
      </c>
      <c r="CD899" s="0" t="n">
        <v>4</v>
      </c>
      <c r="CE899" s="0" t="n">
        <v>0</v>
      </c>
      <c r="CF899" s="0" t="n">
        <v>2</v>
      </c>
      <c r="CG899" s="0" t="n">
        <v>0</v>
      </c>
      <c r="CH899" s="0" t="n">
        <v>0</v>
      </c>
      <c r="CI899" s="0" t="n">
        <v>0</v>
      </c>
      <c r="CJ899" s="0" t="n">
        <v>0</v>
      </c>
      <c r="CK899" s="0" t="n">
        <v>0</v>
      </c>
      <c r="CL899" s="0" t="n">
        <v>0</v>
      </c>
      <c r="CM899" s="0" t="n">
        <v>5</v>
      </c>
      <c r="CN899" s="0" t="n">
        <v>1</v>
      </c>
      <c r="CO899" s="0" t="n">
        <v>0</v>
      </c>
      <c r="CP899" s="0" t="n">
        <v>0</v>
      </c>
      <c r="CQ899" s="0" t="n">
        <v>0</v>
      </c>
      <c r="CR899" s="0" t="n">
        <v>7</v>
      </c>
      <c r="CS899" s="0" t="n">
        <v>0</v>
      </c>
      <c r="CT899" s="0" t="n">
        <v>0</v>
      </c>
      <c r="CU899" s="0" t="n">
        <v>6</v>
      </c>
      <c r="CV899" s="0" t="n">
        <v>2</v>
      </c>
      <c r="CW899" s="0" t="n">
        <v>2</v>
      </c>
      <c r="CX899" s="0" t="n">
        <v>0</v>
      </c>
      <c r="CY899" s="0" t="n">
        <v>0</v>
      </c>
      <c r="CZ899" s="0" t="n">
        <v>1</v>
      </c>
      <c r="DA899" s="0" t="n">
        <v>1</v>
      </c>
      <c r="DB899" s="0" t="n">
        <v>0</v>
      </c>
      <c r="DC899" s="0" t="n">
        <v>0</v>
      </c>
      <c r="DD899" s="0" t="n">
        <v>0</v>
      </c>
      <c r="DE899" s="0" t="n">
        <v>0</v>
      </c>
      <c r="DF899" s="0" t="n">
        <v>2</v>
      </c>
      <c r="DG899" s="0" t="n">
        <v>2</v>
      </c>
      <c r="DH899" s="0" t="n">
        <v>0</v>
      </c>
      <c r="DI899" s="0" t="n">
        <v>1</v>
      </c>
      <c r="DJ899" s="0" t="n">
        <v>3</v>
      </c>
      <c r="DK899" s="0" t="n">
        <v>1</v>
      </c>
      <c r="DL899" s="0" t="n">
        <v>0</v>
      </c>
      <c r="DM899" s="0" t="n">
        <v>0</v>
      </c>
      <c r="DN899" s="0" t="n">
        <v>0</v>
      </c>
      <c r="DO899" s="0" t="n">
        <v>1</v>
      </c>
      <c r="DP899" s="0" t="n">
        <v>0</v>
      </c>
      <c r="DQ899" s="0" t="n">
        <v>0</v>
      </c>
      <c r="DR899" s="0" t="n">
        <v>0</v>
      </c>
      <c r="DS899" s="0" t="n">
        <v>0</v>
      </c>
      <c r="DT899" s="0" t="n">
        <v>0</v>
      </c>
      <c r="DU899" s="0" t="n">
        <v>1</v>
      </c>
      <c r="DV899" s="0" t="n">
        <v>1</v>
      </c>
      <c r="DW899" s="0" t="n">
        <v>0</v>
      </c>
      <c r="DX899" s="0" t="n">
        <v>0</v>
      </c>
      <c r="DY899" s="0" t="n">
        <v>0</v>
      </c>
      <c r="DZ899" s="0" t="n">
        <v>0</v>
      </c>
      <c r="EA899" s="0" t="n">
        <v>0</v>
      </c>
      <c r="EB899" s="0" t="n">
        <v>1</v>
      </c>
      <c r="EC899" s="0" t="n">
        <v>0</v>
      </c>
      <c r="ED899" s="0" t="n">
        <v>2</v>
      </c>
      <c r="EE899" s="0" t="n">
        <v>2</v>
      </c>
      <c r="EF899" s="0" t="n">
        <v>2</v>
      </c>
      <c r="EG899" s="0" t="n">
        <v>1</v>
      </c>
      <c r="EH899" s="0" t="n">
        <v>0</v>
      </c>
      <c r="EI899" s="0" t="n">
        <v>0</v>
      </c>
      <c r="EJ899" s="0" t="n">
        <v>0</v>
      </c>
      <c r="EK899" s="0" t="n">
        <v>0</v>
      </c>
      <c r="EL899" s="0" t="n">
        <v>0</v>
      </c>
      <c r="EM899" s="0" t="n">
        <v>0</v>
      </c>
      <c r="EN899" s="0" t="n">
        <v>0</v>
      </c>
      <c r="EO899" s="0" t="n">
        <v>0</v>
      </c>
      <c r="EP899" s="0" t="n">
        <v>0</v>
      </c>
      <c r="EQ899" s="0" t="n">
        <v>0</v>
      </c>
      <c r="ER899" s="0" t="n">
        <v>0</v>
      </c>
      <c r="ES899" s="0" t="n">
        <v>2</v>
      </c>
      <c r="ET899" s="0" t="n">
        <v>1</v>
      </c>
      <c r="EU899" s="0" t="n">
        <v>3</v>
      </c>
      <c r="EV899" s="0" t="n">
        <v>113</v>
      </c>
      <c r="EW899" s="0" t="n">
        <v>0</v>
      </c>
      <c r="EX899" s="0" t="n">
        <v>0</v>
      </c>
      <c r="EY899" s="0" t="n">
        <v>0</v>
      </c>
      <c r="EZ899" s="0" t="n">
        <v>1</v>
      </c>
      <c r="FA899" s="0" t="n">
        <v>0</v>
      </c>
      <c r="FB899" s="0" t="n">
        <v>4</v>
      </c>
      <c r="FC899" s="0" t="n">
        <v>0</v>
      </c>
      <c r="FD899" s="0" t="n">
        <v>0</v>
      </c>
      <c r="FE899" s="0" t="n">
        <v>1</v>
      </c>
      <c r="FF899" s="0" t="n">
        <v>0</v>
      </c>
      <c r="FG899" s="0" t="n">
        <v>0</v>
      </c>
      <c r="FH899" s="0" t="n">
        <v>2</v>
      </c>
      <c r="FI899" s="0" t="n">
        <v>0</v>
      </c>
      <c r="FJ899" s="0" t="n">
        <v>1</v>
      </c>
      <c r="FK899" s="0" t="n">
        <v>61</v>
      </c>
      <c r="FL899" s="0" t="n">
        <v>0</v>
      </c>
      <c r="FM899" s="0" t="n">
        <v>1</v>
      </c>
      <c r="FN899" s="0" t="n">
        <v>0</v>
      </c>
      <c r="FO899" s="0" t="n">
        <v>0</v>
      </c>
      <c r="FP899" s="0" t="n">
        <v>0</v>
      </c>
      <c r="FQ899" s="0" t="n">
        <v>0</v>
      </c>
      <c r="FR899" s="0" t="n">
        <v>301</v>
      </c>
      <c r="FS899" s="0" t="n">
        <v>5</v>
      </c>
      <c r="FT899" s="0" t="n">
        <v>0</v>
      </c>
      <c r="FU899" s="0" t="n">
        <v>3</v>
      </c>
      <c r="FV899" s="0" t="n">
        <v>1</v>
      </c>
      <c r="FW899" s="0" t="n">
        <v>1</v>
      </c>
      <c r="FX899" s="0" t="n">
        <v>1</v>
      </c>
      <c r="FY899" s="0" t="n">
        <v>5</v>
      </c>
      <c r="FZ899" s="0" t="n">
        <v>3</v>
      </c>
      <c r="GA899" s="0" t="n">
        <v>1</v>
      </c>
      <c r="GB899" s="0" t="n">
        <v>5</v>
      </c>
      <c r="GC899" s="0" t="n">
        <v>0</v>
      </c>
      <c r="GD899" s="0" t="n">
        <v>0</v>
      </c>
      <c r="GE899" s="0" t="n">
        <v>0</v>
      </c>
      <c r="GF899" s="0" t="n">
        <v>0</v>
      </c>
      <c r="GG899" s="0" t="n">
        <v>0</v>
      </c>
      <c r="GH899" s="0" t="n">
        <v>1</v>
      </c>
      <c r="GI899" s="0" t="n">
        <v>1</v>
      </c>
      <c r="GJ899" s="0" t="n">
        <v>0</v>
      </c>
      <c r="GK899" s="0" t="n">
        <v>3</v>
      </c>
      <c r="GL899" s="0" t="n">
        <v>1</v>
      </c>
      <c r="GM899" s="0" t="n">
        <v>1</v>
      </c>
      <c r="GN899" s="0" t="n">
        <v>0</v>
      </c>
      <c r="GO899" s="0" t="n">
        <v>0</v>
      </c>
      <c r="GP899" s="0" t="n">
        <v>1</v>
      </c>
      <c r="GQ899" s="0" t="n">
        <v>1</v>
      </c>
      <c r="GR899" s="0" t="n">
        <v>0</v>
      </c>
      <c r="GS899" s="0" t="n">
        <v>1</v>
      </c>
      <c r="GT899" s="0" t="n">
        <v>0</v>
      </c>
      <c r="GU899" s="0" t="n">
        <v>105</v>
      </c>
      <c r="GV899" s="0" t="n">
        <v>1</v>
      </c>
      <c r="GW899" s="0" t="n">
        <v>3</v>
      </c>
      <c r="GX899" s="0" t="n">
        <v>0</v>
      </c>
      <c r="GY899" s="0" t="n">
        <v>0</v>
      </c>
      <c r="GZ899" s="0" t="n">
        <v>0</v>
      </c>
      <c r="HA899" s="0" t="n">
        <v>1</v>
      </c>
      <c r="HB899" s="0" t="n">
        <v>1</v>
      </c>
      <c r="HC899" s="0" t="n">
        <v>5</v>
      </c>
      <c r="HD899" s="0" t="n">
        <v>3</v>
      </c>
      <c r="HE899" s="0" t="n">
        <v>2</v>
      </c>
      <c r="HF899" s="0" t="n">
        <v>1</v>
      </c>
      <c r="HG899" s="0" t="n">
        <v>1</v>
      </c>
      <c r="HH899" s="0" t="n">
        <v>0</v>
      </c>
      <c r="HI899" s="0" t="n">
        <v>40</v>
      </c>
      <c r="HJ899" s="0" t="n">
        <v>0</v>
      </c>
      <c r="HK899" s="0" t="n">
        <v>3</v>
      </c>
      <c r="HL899" s="0" t="n">
        <v>3</v>
      </c>
      <c r="HM899" s="0" t="n">
        <v>3</v>
      </c>
      <c r="HN899" s="0" t="n">
        <v>0</v>
      </c>
      <c r="HO899" s="0" t="n">
        <v>0</v>
      </c>
      <c r="HP899" s="0" t="n">
        <v>2</v>
      </c>
      <c r="HQ899" s="0" t="n">
        <v>0</v>
      </c>
      <c r="HR899" s="0" t="n">
        <v>0</v>
      </c>
      <c r="HS899" s="0" t="n">
        <v>0</v>
      </c>
      <c r="HT899" s="0" t="n">
        <v>1</v>
      </c>
      <c r="HU899" s="0" t="n">
        <v>1</v>
      </c>
      <c r="HV899" s="0" t="n">
        <v>9</v>
      </c>
      <c r="HW899" s="0" t="n">
        <v>0</v>
      </c>
      <c r="HX899" s="0" t="n">
        <v>1</v>
      </c>
      <c r="HY899" s="0" t="n">
        <v>0</v>
      </c>
      <c r="HZ899" s="0" t="n">
        <v>1</v>
      </c>
      <c r="IA899" s="0" t="n">
        <v>2</v>
      </c>
      <c r="IB899" s="0" t="n">
        <v>1</v>
      </c>
      <c r="IC899" s="0" t="n">
        <v>0</v>
      </c>
      <c r="ID899" s="0" t="n">
        <v>1</v>
      </c>
      <c r="IE899" s="0" t="n">
        <v>5</v>
      </c>
      <c r="IF899" s="0" t="n">
        <v>639</v>
      </c>
      <c r="IG899" s="0" t="n">
        <v>26</v>
      </c>
      <c r="IH899" s="0" t="n">
        <v>1</v>
      </c>
      <c r="II899" s="0" t="n">
        <v>1</v>
      </c>
      <c r="IJ899" s="0" t="n">
        <v>0</v>
      </c>
      <c r="IK899" s="0" t="n">
        <v>22</v>
      </c>
      <c r="IL899" s="0" t="n">
        <v>0</v>
      </c>
      <c r="IM899" s="0" t="n">
        <v>0</v>
      </c>
      <c r="IN899" s="0" t="n">
        <v>0</v>
      </c>
      <c r="IO899" s="0" t="n">
        <v>1</v>
      </c>
      <c r="IP899" s="0" t="n">
        <v>2</v>
      </c>
      <c r="IQ899" s="0" t="n">
        <v>0</v>
      </c>
      <c r="IR899" s="0" t="n">
        <v>0</v>
      </c>
      <c r="IS899" s="0" t="n">
        <v>0</v>
      </c>
      <c r="IT899" s="0" t="n">
        <v>59</v>
      </c>
      <c r="IU899" s="0" t="n">
        <v>196</v>
      </c>
      <c r="IV899" s="0" t="n">
        <f aca="false">SUM(C899:IU899)</f>
        <v>2874</v>
      </c>
    </row>
    <row r="900" customFormat="false" ht="12.75" hidden="false" customHeight="false" outlineLevel="0" collapsed="false">
      <c r="A900" s="45" t="n">
        <v>70418</v>
      </c>
      <c r="B900" s="46" t="s">
        <v>1339</v>
      </c>
      <c r="C900" s="0" t="n">
        <v>2</v>
      </c>
      <c r="D900" s="0" t="n">
        <v>2</v>
      </c>
      <c r="E900" s="0" t="n">
        <v>1</v>
      </c>
      <c r="F900" s="0" t="n">
        <v>4</v>
      </c>
      <c r="G900" s="0" t="n">
        <v>1</v>
      </c>
      <c r="H900" s="0" t="n">
        <v>0</v>
      </c>
      <c r="I900" s="0" t="n">
        <v>0</v>
      </c>
      <c r="J900" s="0" t="n">
        <v>37</v>
      </c>
      <c r="K900" s="0" t="n">
        <v>2</v>
      </c>
      <c r="L900" s="0" t="n">
        <v>0</v>
      </c>
      <c r="M900" s="0" t="n">
        <v>85</v>
      </c>
      <c r="N900" s="0" t="n">
        <v>1</v>
      </c>
      <c r="O900" s="0" t="n">
        <v>0</v>
      </c>
      <c r="P900" s="0" t="n">
        <v>0</v>
      </c>
      <c r="Q900" s="0" t="n">
        <v>2</v>
      </c>
      <c r="R900" s="0" t="n">
        <v>7</v>
      </c>
      <c r="S900" s="0" t="n">
        <v>1</v>
      </c>
      <c r="T900" s="0" t="n">
        <v>0</v>
      </c>
      <c r="U900" s="0" t="n">
        <v>2</v>
      </c>
      <c r="V900" s="0" t="n">
        <v>0</v>
      </c>
      <c r="W900" s="0" t="n">
        <v>2</v>
      </c>
      <c r="X900" s="0" t="n">
        <v>1</v>
      </c>
      <c r="Y900" s="0" t="n">
        <v>2</v>
      </c>
      <c r="Z900" s="0" t="n">
        <v>1</v>
      </c>
      <c r="AA900" s="0" t="n">
        <v>0</v>
      </c>
      <c r="AB900" s="0" t="n">
        <v>0</v>
      </c>
      <c r="AC900" s="0" t="n">
        <v>0</v>
      </c>
      <c r="AD900" s="0" t="n">
        <v>2</v>
      </c>
      <c r="AE900" s="0" t="n">
        <v>1</v>
      </c>
      <c r="AF900" s="0" t="n">
        <v>2</v>
      </c>
      <c r="AG900" s="0" t="n">
        <v>1</v>
      </c>
      <c r="AH900" s="0" t="n">
        <v>4</v>
      </c>
      <c r="AI900" s="0" t="n">
        <v>0</v>
      </c>
      <c r="AJ900" s="0" t="n">
        <v>0</v>
      </c>
      <c r="AK900" s="0" t="n">
        <v>0</v>
      </c>
      <c r="AL900" s="0" t="n">
        <v>1</v>
      </c>
      <c r="AM900" s="0" t="n">
        <v>0</v>
      </c>
      <c r="AN900" s="0" t="n">
        <v>2</v>
      </c>
      <c r="AO900" s="0" t="n">
        <v>6</v>
      </c>
      <c r="AP900" s="0" t="n">
        <v>1</v>
      </c>
      <c r="AQ900" s="0" t="n">
        <v>2</v>
      </c>
      <c r="AR900" s="0" t="n">
        <v>11</v>
      </c>
      <c r="AS900" s="0" t="n">
        <v>1</v>
      </c>
      <c r="AT900" s="0" t="n">
        <v>1</v>
      </c>
      <c r="AU900" s="0" t="n">
        <v>1</v>
      </c>
      <c r="AV900" s="0" t="n">
        <v>2</v>
      </c>
      <c r="AW900" s="0" t="n">
        <v>3</v>
      </c>
      <c r="AX900" s="0" t="n">
        <v>1</v>
      </c>
      <c r="AY900" s="0" t="n">
        <v>486</v>
      </c>
      <c r="AZ900" s="0" t="n">
        <v>5</v>
      </c>
      <c r="BA900" s="0" t="n">
        <v>127</v>
      </c>
      <c r="BB900" s="0" t="n">
        <v>2</v>
      </c>
      <c r="BC900" s="0" t="n">
        <v>1</v>
      </c>
      <c r="BD900" s="0" t="n">
        <v>1</v>
      </c>
      <c r="BE900" s="0" t="n">
        <v>0</v>
      </c>
      <c r="BF900" s="0" t="n">
        <v>1</v>
      </c>
      <c r="BG900" s="0" t="n">
        <v>0</v>
      </c>
      <c r="BH900" s="0" t="n">
        <v>0</v>
      </c>
      <c r="BI900" s="0" t="n">
        <v>10</v>
      </c>
      <c r="BJ900" s="0" t="n">
        <v>2</v>
      </c>
      <c r="BK900" s="0" t="n">
        <v>2</v>
      </c>
      <c r="BL900" s="0" t="n">
        <v>5</v>
      </c>
      <c r="BM900" s="0" t="n">
        <v>3</v>
      </c>
      <c r="BN900" s="0" t="n">
        <v>0</v>
      </c>
      <c r="BO900" s="0" t="n">
        <v>0</v>
      </c>
      <c r="BP900" s="0" t="n">
        <v>2</v>
      </c>
      <c r="BQ900" s="0" t="n">
        <v>1</v>
      </c>
      <c r="BR900" s="0" t="n">
        <v>1</v>
      </c>
      <c r="BS900" s="0" t="n">
        <v>11</v>
      </c>
      <c r="BT900" s="0" t="n">
        <v>2</v>
      </c>
      <c r="BU900" s="0" t="n">
        <v>1</v>
      </c>
      <c r="BV900" s="0" t="n">
        <v>15</v>
      </c>
      <c r="BW900" s="0" t="n">
        <v>3</v>
      </c>
      <c r="BX900" s="0" t="n">
        <v>3</v>
      </c>
      <c r="BY900" s="0" t="n">
        <v>2</v>
      </c>
      <c r="BZ900" s="0" t="n">
        <v>1</v>
      </c>
      <c r="CA900" s="0" t="n">
        <v>3</v>
      </c>
      <c r="CB900" s="0" t="n">
        <v>13</v>
      </c>
      <c r="CC900" s="0" t="n">
        <v>795</v>
      </c>
      <c r="CD900" s="0" t="n">
        <v>34</v>
      </c>
      <c r="CE900" s="0" t="n">
        <v>1</v>
      </c>
      <c r="CF900" s="0" t="n">
        <v>2</v>
      </c>
      <c r="CG900" s="0" t="n">
        <v>0</v>
      </c>
      <c r="CH900" s="0" t="n">
        <v>1</v>
      </c>
      <c r="CI900" s="0" t="n">
        <v>94</v>
      </c>
      <c r="CJ900" s="0" t="n">
        <v>1</v>
      </c>
      <c r="CK900" s="0" t="n">
        <v>3</v>
      </c>
      <c r="CL900" s="0" t="n">
        <v>0</v>
      </c>
      <c r="CM900" s="0" t="n">
        <v>4</v>
      </c>
      <c r="CN900" s="0" t="n">
        <v>3</v>
      </c>
      <c r="CO900" s="0" t="n">
        <v>1</v>
      </c>
      <c r="CP900" s="0" t="n">
        <v>2</v>
      </c>
      <c r="CQ900" s="0" t="n">
        <v>2</v>
      </c>
      <c r="CR900" s="0" t="n">
        <v>3</v>
      </c>
      <c r="CS900" s="0" t="n">
        <v>1</v>
      </c>
      <c r="CT900" s="0" t="n">
        <v>0</v>
      </c>
      <c r="CU900" s="0" t="n">
        <v>8</v>
      </c>
      <c r="CV900" s="0" t="n">
        <v>2</v>
      </c>
      <c r="CW900" s="0" t="n">
        <v>2</v>
      </c>
      <c r="CX900" s="0" t="n">
        <v>3</v>
      </c>
      <c r="CY900" s="0" t="n">
        <v>0</v>
      </c>
      <c r="CZ900" s="0" t="n">
        <v>4</v>
      </c>
      <c r="DA900" s="0" t="n">
        <v>1</v>
      </c>
      <c r="DB900" s="0" t="n">
        <v>0</v>
      </c>
      <c r="DC900" s="0" t="n">
        <v>1</v>
      </c>
      <c r="DD900" s="0" t="n">
        <v>1</v>
      </c>
      <c r="DE900" s="0" t="n">
        <v>2</v>
      </c>
      <c r="DF900" s="0" t="n">
        <v>0</v>
      </c>
      <c r="DG900" s="0" t="n">
        <v>0</v>
      </c>
      <c r="DH900" s="0" t="n">
        <v>1</v>
      </c>
      <c r="DI900" s="0" t="n">
        <v>1</v>
      </c>
      <c r="DJ900" s="0" t="n">
        <v>8</v>
      </c>
      <c r="DK900" s="0" t="n">
        <v>1</v>
      </c>
      <c r="DL900" s="0" t="n">
        <v>5</v>
      </c>
      <c r="DM900" s="0" t="n">
        <v>0</v>
      </c>
      <c r="DN900" s="0" t="n">
        <v>0</v>
      </c>
      <c r="DO900" s="0" t="n">
        <v>2</v>
      </c>
      <c r="DP900" s="0" t="n">
        <v>2</v>
      </c>
      <c r="DQ900" s="0" t="n">
        <v>2</v>
      </c>
      <c r="DR900" s="0" t="n">
        <v>0</v>
      </c>
      <c r="DS900" s="0" t="n">
        <v>0</v>
      </c>
      <c r="DT900" s="0" t="n">
        <v>0</v>
      </c>
      <c r="DU900" s="0" t="n">
        <v>1</v>
      </c>
      <c r="DV900" s="0" t="n">
        <v>3</v>
      </c>
      <c r="DW900" s="0" t="n">
        <v>1</v>
      </c>
      <c r="DX900" s="0" t="n">
        <v>9</v>
      </c>
      <c r="DY900" s="0" t="n">
        <v>4</v>
      </c>
      <c r="DZ900" s="0" t="n">
        <v>0</v>
      </c>
      <c r="EA900" s="0" t="n">
        <v>2</v>
      </c>
      <c r="EB900" s="0" t="n">
        <v>0</v>
      </c>
      <c r="EC900" s="0" t="n">
        <v>1</v>
      </c>
      <c r="ED900" s="0" t="n">
        <v>9</v>
      </c>
      <c r="EE900" s="0" t="n">
        <v>1</v>
      </c>
      <c r="EF900" s="0" t="n">
        <v>1</v>
      </c>
      <c r="EG900" s="0" t="n">
        <v>6</v>
      </c>
      <c r="EH900" s="0" t="n">
        <v>1</v>
      </c>
      <c r="EI900" s="0" t="n">
        <v>2</v>
      </c>
      <c r="EJ900" s="0" t="n">
        <v>2</v>
      </c>
      <c r="EK900" s="0" t="n">
        <v>1</v>
      </c>
      <c r="EL900" s="0" t="n">
        <v>1</v>
      </c>
      <c r="EM900" s="0" t="n">
        <v>0</v>
      </c>
      <c r="EN900" s="0" t="n">
        <v>0</v>
      </c>
      <c r="EO900" s="0" t="n">
        <v>1</v>
      </c>
      <c r="EP900" s="0" t="n">
        <v>3</v>
      </c>
      <c r="EQ900" s="0" t="n">
        <v>7</v>
      </c>
      <c r="ER900" s="0" t="n">
        <v>2</v>
      </c>
      <c r="ES900" s="0" t="n">
        <v>4</v>
      </c>
      <c r="ET900" s="0" t="n">
        <v>2</v>
      </c>
      <c r="EU900" s="0" t="n">
        <v>0</v>
      </c>
      <c r="EV900" s="0" t="n">
        <v>19</v>
      </c>
      <c r="EW900" s="0" t="n">
        <v>0</v>
      </c>
      <c r="EX900" s="0" t="n">
        <v>0</v>
      </c>
      <c r="EY900" s="0" t="n">
        <v>2</v>
      </c>
      <c r="EZ900" s="0" t="n">
        <v>1</v>
      </c>
      <c r="FA900" s="0" t="n">
        <v>0</v>
      </c>
      <c r="FB900" s="0" t="n">
        <v>1</v>
      </c>
      <c r="FC900" s="0" t="n">
        <v>1</v>
      </c>
      <c r="FD900" s="0" t="n">
        <v>1</v>
      </c>
      <c r="FE900" s="0" t="n">
        <v>0</v>
      </c>
      <c r="FF900" s="0" t="n">
        <v>0</v>
      </c>
      <c r="FG900" s="0" t="n">
        <v>2</v>
      </c>
      <c r="FH900" s="0" t="n">
        <v>9</v>
      </c>
      <c r="FI900" s="0" t="n">
        <v>1</v>
      </c>
      <c r="FJ900" s="0" t="n">
        <v>0</v>
      </c>
      <c r="FK900" s="0" t="n">
        <v>86</v>
      </c>
      <c r="FL900" s="0" t="n">
        <v>2</v>
      </c>
      <c r="FM900" s="0" t="n">
        <v>1</v>
      </c>
      <c r="FN900" s="0" t="n">
        <v>4</v>
      </c>
      <c r="FO900" s="0" t="n">
        <v>1</v>
      </c>
      <c r="FP900" s="0" t="n">
        <v>0</v>
      </c>
      <c r="FQ900" s="0" t="n">
        <v>2</v>
      </c>
      <c r="FR900" s="0" t="n">
        <v>2188</v>
      </c>
      <c r="FS900" s="0" t="n">
        <v>27</v>
      </c>
      <c r="FT900" s="0" t="n">
        <v>2</v>
      </c>
      <c r="FU900" s="0" t="n">
        <v>2</v>
      </c>
      <c r="FV900" s="0" t="n">
        <v>3</v>
      </c>
      <c r="FW900" s="0" t="n">
        <v>4</v>
      </c>
      <c r="FX900" s="0" t="n">
        <v>3</v>
      </c>
      <c r="FY900" s="0" t="n">
        <v>12</v>
      </c>
      <c r="FZ900" s="0" t="n">
        <v>1</v>
      </c>
      <c r="GA900" s="0" t="n">
        <v>0</v>
      </c>
      <c r="GB900" s="0" t="n">
        <v>10</v>
      </c>
      <c r="GC900" s="0" t="n">
        <v>2</v>
      </c>
      <c r="GD900" s="0" t="n">
        <v>4</v>
      </c>
      <c r="GE900" s="0" t="n">
        <v>3</v>
      </c>
      <c r="GF900" s="0" t="n">
        <v>3</v>
      </c>
      <c r="GG900" s="0" t="n">
        <v>3</v>
      </c>
      <c r="GH900" s="0" t="n">
        <v>4</v>
      </c>
      <c r="GI900" s="0" t="n">
        <v>0</v>
      </c>
      <c r="GJ900" s="0" t="n">
        <v>1</v>
      </c>
      <c r="GK900" s="0" t="n">
        <v>1</v>
      </c>
      <c r="GL900" s="0" t="n">
        <v>2</v>
      </c>
      <c r="GM900" s="0" t="n">
        <v>10</v>
      </c>
      <c r="GN900" s="0" t="n">
        <v>1</v>
      </c>
      <c r="GO900" s="0" t="n">
        <v>2</v>
      </c>
      <c r="GP900" s="0" t="n">
        <v>0</v>
      </c>
      <c r="GQ900" s="0" t="n">
        <v>0</v>
      </c>
      <c r="GR900" s="0" t="n">
        <v>2</v>
      </c>
      <c r="GS900" s="0" t="n">
        <v>0</v>
      </c>
      <c r="GT900" s="0" t="n">
        <v>2</v>
      </c>
      <c r="GU900" s="0" t="n">
        <v>1</v>
      </c>
      <c r="GV900" s="0" t="n">
        <v>3</v>
      </c>
      <c r="GW900" s="0" t="n">
        <v>97</v>
      </c>
      <c r="GX900" s="0" t="n">
        <v>2</v>
      </c>
      <c r="GY900" s="0" t="n">
        <v>2</v>
      </c>
      <c r="GZ900" s="0" t="n">
        <v>1</v>
      </c>
      <c r="HA900" s="0" t="n">
        <v>0</v>
      </c>
      <c r="HB900" s="0" t="n">
        <v>2</v>
      </c>
      <c r="HC900" s="0" t="n">
        <v>15</v>
      </c>
      <c r="HD900" s="0" t="n">
        <v>0</v>
      </c>
      <c r="HE900" s="0" t="n">
        <v>1</v>
      </c>
      <c r="HF900" s="0" t="n">
        <v>3</v>
      </c>
      <c r="HG900" s="0" t="n">
        <v>0</v>
      </c>
      <c r="HH900" s="0" t="n">
        <v>1</v>
      </c>
      <c r="HI900" s="0" t="n">
        <v>1</v>
      </c>
      <c r="HJ900" s="0" t="n">
        <v>0</v>
      </c>
      <c r="HK900" s="0" t="n">
        <v>4</v>
      </c>
      <c r="HL900" s="0" t="n">
        <v>1</v>
      </c>
      <c r="HM900" s="0" t="n">
        <v>2</v>
      </c>
      <c r="HN900" s="0" t="n">
        <v>0</v>
      </c>
      <c r="HO900" s="0" t="n">
        <v>0</v>
      </c>
      <c r="HP900" s="0" t="n">
        <v>3</v>
      </c>
      <c r="HQ900" s="0" t="n">
        <v>0</v>
      </c>
      <c r="HR900" s="0" t="n">
        <v>0</v>
      </c>
      <c r="HS900" s="0" t="n">
        <v>0</v>
      </c>
      <c r="HT900" s="0" t="n">
        <v>0</v>
      </c>
      <c r="HU900" s="0" t="n">
        <v>1</v>
      </c>
      <c r="HV900" s="0" t="n">
        <v>7</v>
      </c>
      <c r="HW900" s="0" t="n">
        <v>1</v>
      </c>
      <c r="HX900" s="0" t="n">
        <v>1</v>
      </c>
      <c r="HY900" s="0" t="n">
        <v>2</v>
      </c>
      <c r="HZ900" s="0" t="n">
        <v>6</v>
      </c>
      <c r="IA900" s="0" t="n">
        <v>1</v>
      </c>
      <c r="IB900" s="0" t="n">
        <v>2</v>
      </c>
      <c r="IC900" s="0" t="n">
        <v>0</v>
      </c>
      <c r="ID900" s="0" t="n">
        <v>2</v>
      </c>
      <c r="IE900" s="0" t="n">
        <v>2</v>
      </c>
      <c r="IF900" s="0" t="n">
        <v>342</v>
      </c>
      <c r="IG900" s="0" t="n">
        <v>2</v>
      </c>
      <c r="IH900" s="0" t="n">
        <v>1</v>
      </c>
      <c r="II900" s="0" t="n">
        <v>0</v>
      </c>
      <c r="IJ900" s="0" t="n">
        <v>88</v>
      </c>
      <c r="IK900" s="0" t="n">
        <v>47</v>
      </c>
      <c r="IL900" s="0" t="n">
        <v>0</v>
      </c>
      <c r="IM900" s="0" t="n">
        <v>0</v>
      </c>
      <c r="IN900" s="0" t="n">
        <v>0</v>
      </c>
      <c r="IO900" s="0" t="n">
        <v>0</v>
      </c>
      <c r="IP900" s="0" t="n">
        <v>1</v>
      </c>
      <c r="IQ900" s="0" t="n">
        <v>0</v>
      </c>
      <c r="IR900" s="0" t="n">
        <v>2</v>
      </c>
      <c r="IS900" s="0" t="n">
        <v>1</v>
      </c>
      <c r="IT900" s="0" t="n">
        <v>128</v>
      </c>
      <c r="IU900" s="0" t="n">
        <v>365</v>
      </c>
      <c r="IV900" s="0" t="n">
        <f aca="false">SUM(C900:IU900)</f>
        <v>5521</v>
      </c>
    </row>
    <row r="901" customFormat="false" ht="12.75" hidden="false" customHeight="false" outlineLevel="0" collapsed="false">
      <c r="A901" s="45" t="n">
        <v>70429</v>
      </c>
      <c r="B901" s="46" t="s">
        <v>1340</v>
      </c>
      <c r="C901" s="0" t="n">
        <v>14</v>
      </c>
      <c r="D901" s="0" t="n">
        <v>3</v>
      </c>
      <c r="E901" s="0" t="n">
        <v>3</v>
      </c>
      <c r="F901" s="0" t="n">
        <v>1</v>
      </c>
      <c r="G901" s="0" t="n">
        <v>15</v>
      </c>
      <c r="H901" s="0" t="n">
        <v>0</v>
      </c>
      <c r="I901" s="0" t="n">
        <v>1</v>
      </c>
      <c r="J901" s="0" t="n">
        <v>212</v>
      </c>
      <c r="K901" s="0" t="n">
        <v>6</v>
      </c>
      <c r="L901" s="0" t="n">
        <v>17</v>
      </c>
      <c r="M901" s="0" t="n">
        <v>1108</v>
      </c>
      <c r="N901" s="0" t="n">
        <v>2</v>
      </c>
      <c r="O901" s="0" t="n">
        <v>2</v>
      </c>
      <c r="P901" s="0" t="n">
        <v>1</v>
      </c>
      <c r="Q901" s="0" t="n">
        <v>1</v>
      </c>
      <c r="R901" s="0" t="n">
        <v>3</v>
      </c>
      <c r="S901" s="0" t="n">
        <v>2</v>
      </c>
      <c r="T901" s="0" t="n">
        <v>5</v>
      </c>
      <c r="U901" s="0" t="n">
        <v>2</v>
      </c>
      <c r="V901" s="0" t="n">
        <v>1</v>
      </c>
      <c r="W901" s="0" t="n">
        <v>10</v>
      </c>
      <c r="X901" s="0" t="n">
        <v>2</v>
      </c>
      <c r="Y901" s="0" t="n">
        <v>1</v>
      </c>
      <c r="Z901" s="0" t="n">
        <v>0</v>
      </c>
      <c r="AA901" s="0" t="n">
        <v>0</v>
      </c>
      <c r="AB901" s="0" t="n">
        <v>2</v>
      </c>
      <c r="AC901" s="0" t="n">
        <v>0</v>
      </c>
      <c r="AD901" s="0" t="n">
        <v>2</v>
      </c>
      <c r="AE901" s="0" t="n">
        <v>3</v>
      </c>
      <c r="AF901" s="0" t="n">
        <v>1</v>
      </c>
      <c r="AG901" s="0" t="n">
        <v>0</v>
      </c>
      <c r="AH901" s="0" t="n">
        <v>1</v>
      </c>
      <c r="AI901" s="0" t="n">
        <v>0</v>
      </c>
      <c r="AJ901" s="0" t="n">
        <v>1</v>
      </c>
      <c r="AK901" s="0" t="n">
        <v>0</v>
      </c>
      <c r="AL901" s="0" t="n">
        <v>0</v>
      </c>
      <c r="AM901" s="0" t="n">
        <v>0</v>
      </c>
      <c r="AN901" s="0" t="n">
        <v>2</v>
      </c>
      <c r="AO901" s="0" t="n">
        <v>2</v>
      </c>
      <c r="AP901" s="0" t="n">
        <v>3</v>
      </c>
      <c r="AQ901" s="0" t="n">
        <v>4</v>
      </c>
      <c r="AR901" s="0" t="n">
        <v>8</v>
      </c>
      <c r="AS901" s="0" t="n">
        <v>2</v>
      </c>
      <c r="AT901" s="0" t="n">
        <v>5</v>
      </c>
      <c r="AU901" s="0" t="n">
        <v>2</v>
      </c>
      <c r="AV901" s="0" t="n">
        <v>5</v>
      </c>
      <c r="AW901" s="0" t="n">
        <v>0</v>
      </c>
      <c r="AX901" s="0" t="n">
        <v>5</v>
      </c>
      <c r="AY901" s="0" t="n">
        <v>704</v>
      </c>
      <c r="AZ901" s="0" t="n">
        <v>1</v>
      </c>
      <c r="BA901" s="0" t="n">
        <v>8</v>
      </c>
      <c r="BB901" s="0" t="n">
        <v>5</v>
      </c>
      <c r="BC901" s="0" t="n">
        <v>2</v>
      </c>
      <c r="BD901" s="0" t="n">
        <v>0</v>
      </c>
      <c r="BE901" s="0" t="n">
        <v>0</v>
      </c>
      <c r="BF901" s="0" t="n">
        <v>1</v>
      </c>
      <c r="BG901" s="0" t="n">
        <v>1</v>
      </c>
      <c r="BH901" s="0" t="n">
        <v>4</v>
      </c>
      <c r="BI901" s="0" t="n">
        <v>4</v>
      </c>
      <c r="BJ901" s="0" t="n">
        <v>2</v>
      </c>
      <c r="BK901" s="0" t="n">
        <v>2</v>
      </c>
      <c r="BL901" s="0" t="n">
        <v>4</v>
      </c>
      <c r="BM901" s="0" t="n">
        <v>1</v>
      </c>
      <c r="BN901" s="0" t="n">
        <v>0</v>
      </c>
      <c r="BO901" s="0" t="n">
        <v>4</v>
      </c>
      <c r="BP901" s="0" t="n">
        <v>2</v>
      </c>
      <c r="BQ901" s="0" t="n">
        <v>3</v>
      </c>
      <c r="BR901" s="0" t="n">
        <v>2</v>
      </c>
      <c r="BS901" s="0" t="n">
        <v>11</v>
      </c>
      <c r="BT901" s="0" t="n">
        <v>1</v>
      </c>
      <c r="BU901" s="0" t="n">
        <v>3</v>
      </c>
      <c r="BV901" s="0" t="n">
        <v>12</v>
      </c>
      <c r="BW901" s="0" t="n">
        <v>1</v>
      </c>
      <c r="BX901" s="0" t="n">
        <v>0</v>
      </c>
      <c r="BY901" s="0" t="n">
        <v>0</v>
      </c>
      <c r="BZ901" s="0" t="n">
        <v>1</v>
      </c>
      <c r="CA901" s="0" t="n">
        <v>8</v>
      </c>
      <c r="CB901" s="0" t="n">
        <v>6</v>
      </c>
      <c r="CC901" s="0" t="n">
        <v>769</v>
      </c>
      <c r="CD901" s="0" t="n">
        <v>55</v>
      </c>
      <c r="CE901" s="0" t="n">
        <v>1</v>
      </c>
      <c r="CF901" s="0" t="n">
        <v>0</v>
      </c>
      <c r="CG901" s="0" t="n">
        <v>0</v>
      </c>
      <c r="CH901" s="0" t="n">
        <v>1</v>
      </c>
      <c r="CI901" s="0" t="n">
        <v>3</v>
      </c>
      <c r="CJ901" s="0" t="n">
        <v>2</v>
      </c>
      <c r="CK901" s="0" t="n">
        <v>1</v>
      </c>
      <c r="CL901" s="0" t="n">
        <v>2</v>
      </c>
      <c r="CM901" s="0" t="n">
        <v>6</v>
      </c>
      <c r="CN901" s="0" t="n">
        <v>1</v>
      </c>
      <c r="CO901" s="0" t="n">
        <v>0</v>
      </c>
      <c r="CP901" s="0" t="n">
        <v>0</v>
      </c>
      <c r="CQ901" s="0" t="n">
        <v>3</v>
      </c>
      <c r="CR901" s="0" t="n">
        <v>5</v>
      </c>
      <c r="CS901" s="0" t="n">
        <v>2</v>
      </c>
      <c r="CT901" s="0" t="n">
        <v>2</v>
      </c>
      <c r="CU901" s="0" t="n">
        <v>2</v>
      </c>
      <c r="CV901" s="0" t="n">
        <v>1</v>
      </c>
      <c r="CW901" s="0" t="n">
        <v>1</v>
      </c>
      <c r="CX901" s="0" t="n">
        <v>1</v>
      </c>
      <c r="CY901" s="0" t="n">
        <v>0</v>
      </c>
      <c r="CZ901" s="0" t="n">
        <v>1</v>
      </c>
      <c r="DA901" s="0" t="n">
        <v>0</v>
      </c>
      <c r="DB901" s="0" t="n">
        <v>0</v>
      </c>
      <c r="DC901" s="0" t="n">
        <v>0</v>
      </c>
      <c r="DD901" s="0" t="n">
        <v>1</v>
      </c>
      <c r="DE901" s="0" t="n">
        <v>2</v>
      </c>
      <c r="DF901" s="0" t="n">
        <v>2</v>
      </c>
      <c r="DG901" s="0" t="n">
        <v>1</v>
      </c>
      <c r="DH901" s="0" t="n">
        <v>1</v>
      </c>
      <c r="DI901" s="0" t="n">
        <v>11</v>
      </c>
      <c r="DJ901" s="0" t="n">
        <v>7</v>
      </c>
      <c r="DK901" s="0" t="n">
        <v>0</v>
      </c>
      <c r="DL901" s="0" t="n">
        <v>1</v>
      </c>
      <c r="DM901" s="0" t="n">
        <v>1</v>
      </c>
      <c r="DN901" s="0" t="n">
        <v>0</v>
      </c>
      <c r="DO901" s="0" t="n">
        <v>2</v>
      </c>
      <c r="DP901" s="0" t="n">
        <v>0</v>
      </c>
      <c r="DQ901" s="0" t="n">
        <v>1</v>
      </c>
      <c r="DR901" s="0" t="n">
        <v>0</v>
      </c>
      <c r="DS901" s="0" t="n">
        <v>3</v>
      </c>
      <c r="DT901" s="0" t="n">
        <v>0</v>
      </c>
      <c r="DU901" s="0" t="n">
        <v>0</v>
      </c>
      <c r="DV901" s="0" t="n">
        <v>1</v>
      </c>
      <c r="DW901" s="0" t="n">
        <v>0</v>
      </c>
      <c r="DX901" s="0" t="n">
        <v>1</v>
      </c>
      <c r="DY901" s="0" t="n">
        <v>7</v>
      </c>
      <c r="DZ901" s="0" t="n">
        <v>3</v>
      </c>
      <c r="EA901" s="0" t="n">
        <v>1</v>
      </c>
      <c r="EB901" s="0" t="n">
        <v>1</v>
      </c>
      <c r="EC901" s="0" t="n">
        <v>2</v>
      </c>
      <c r="ED901" s="0" t="n">
        <v>1</v>
      </c>
      <c r="EE901" s="0" t="n">
        <v>0</v>
      </c>
      <c r="EF901" s="0" t="n">
        <v>0</v>
      </c>
      <c r="EG901" s="0" t="n">
        <v>2</v>
      </c>
      <c r="EH901" s="0" t="n">
        <v>0</v>
      </c>
      <c r="EI901" s="0" t="n">
        <v>1</v>
      </c>
      <c r="EJ901" s="0" t="n">
        <v>3</v>
      </c>
      <c r="EK901" s="0" t="n">
        <v>2</v>
      </c>
      <c r="EL901" s="0" t="n">
        <v>1</v>
      </c>
      <c r="EM901" s="0" t="n">
        <v>466</v>
      </c>
      <c r="EN901" s="0" t="n">
        <v>3</v>
      </c>
      <c r="EO901" s="0" t="n">
        <v>1</v>
      </c>
      <c r="EP901" s="0" t="n">
        <v>0</v>
      </c>
      <c r="EQ901" s="0" t="n">
        <v>5</v>
      </c>
      <c r="ER901" s="0" t="n">
        <v>3</v>
      </c>
      <c r="ES901" s="0" t="n">
        <v>2</v>
      </c>
      <c r="ET901" s="0" t="n">
        <v>3</v>
      </c>
      <c r="EU901" s="0" t="n">
        <v>4</v>
      </c>
      <c r="EV901" s="0" t="n">
        <v>1</v>
      </c>
      <c r="EW901" s="0" t="n">
        <v>1</v>
      </c>
      <c r="EX901" s="0" t="n">
        <v>2</v>
      </c>
      <c r="EY901" s="0" t="n">
        <v>0</v>
      </c>
      <c r="EZ901" s="0" t="n">
        <v>2</v>
      </c>
      <c r="FA901" s="0" t="n">
        <v>5</v>
      </c>
      <c r="FB901" s="0" t="n">
        <v>15</v>
      </c>
      <c r="FC901" s="0" t="n">
        <v>1</v>
      </c>
      <c r="FD901" s="0" t="n">
        <v>3</v>
      </c>
      <c r="FE901" s="0" t="n">
        <v>0</v>
      </c>
      <c r="FF901" s="0" t="n">
        <v>1</v>
      </c>
      <c r="FG901" s="0" t="n">
        <v>2</v>
      </c>
      <c r="FH901" s="0" t="n">
        <v>14</v>
      </c>
      <c r="FI901" s="0" t="n">
        <v>3</v>
      </c>
      <c r="FJ901" s="0" t="n">
        <v>3</v>
      </c>
      <c r="FK901" s="0" t="n">
        <v>693</v>
      </c>
      <c r="FL901" s="0" t="n">
        <v>2</v>
      </c>
      <c r="FM901" s="0" t="n">
        <v>5</v>
      </c>
      <c r="FN901" s="0" t="n">
        <v>4</v>
      </c>
      <c r="FO901" s="0" t="n">
        <v>2</v>
      </c>
      <c r="FP901" s="0" t="n">
        <v>2</v>
      </c>
      <c r="FQ901" s="0" t="n">
        <v>5</v>
      </c>
      <c r="FR901" s="0" t="n">
        <v>2136</v>
      </c>
      <c r="FS901" s="0" t="n">
        <v>39</v>
      </c>
      <c r="FT901" s="0" t="n">
        <v>1</v>
      </c>
      <c r="FU901" s="0" t="n">
        <v>11</v>
      </c>
      <c r="FV901" s="0" t="n">
        <v>1</v>
      </c>
      <c r="FW901" s="0" t="n">
        <v>6</v>
      </c>
      <c r="FX901" s="0" t="n">
        <v>7</v>
      </c>
      <c r="FY901" s="0" t="n">
        <v>17</v>
      </c>
      <c r="FZ901" s="0" t="n">
        <v>1</v>
      </c>
      <c r="GA901" s="0" t="n">
        <v>6</v>
      </c>
      <c r="GB901" s="0" t="n">
        <v>23</v>
      </c>
      <c r="GC901" s="0" t="n">
        <v>8</v>
      </c>
      <c r="GD901" s="0" t="n">
        <v>4</v>
      </c>
      <c r="GE901" s="0" t="n">
        <v>9</v>
      </c>
      <c r="GF901" s="0" t="n">
        <v>1</v>
      </c>
      <c r="GG901" s="0" t="n">
        <v>1</v>
      </c>
      <c r="GH901" s="0" t="n">
        <v>1</v>
      </c>
      <c r="GI901" s="0" t="n">
        <v>1</v>
      </c>
      <c r="GJ901" s="0" t="n">
        <v>0</v>
      </c>
      <c r="GK901" s="0" t="n">
        <v>3</v>
      </c>
      <c r="GL901" s="0" t="n">
        <v>7</v>
      </c>
      <c r="GM901" s="0" t="n">
        <v>2</v>
      </c>
      <c r="GN901" s="0" t="n">
        <v>3</v>
      </c>
      <c r="GO901" s="0" t="n">
        <v>5</v>
      </c>
      <c r="GP901" s="0" t="n">
        <v>1</v>
      </c>
      <c r="GQ901" s="0" t="n">
        <v>4</v>
      </c>
      <c r="GR901" s="0" t="n">
        <v>1</v>
      </c>
      <c r="GS901" s="0" t="n">
        <v>0</v>
      </c>
      <c r="GT901" s="0" t="n">
        <v>0</v>
      </c>
      <c r="GU901" s="0" t="n">
        <v>2</v>
      </c>
      <c r="GV901" s="0" t="n">
        <v>5</v>
      </c>
      <c r="GW901" s="0" t="n">
        <v>4</v>
      </c>
      <c r="GX901" s="0" t="n">
        <v>1</v>
      </c>
      <c r="GY901" s="0" t="n">
        <v>0</v>
      </c>
      <c r="GZ901" s="0" t="n">
        <v>47</v>
      </c>
      <c r="HA901" s="0" t="n">
        <v>2</v>
      </c>
      <c r="HB901" s="0" t="n">
        <v>4</v>
      </c>
      <c r="HC901" s="0" t="n">
        <v>3</v>
      </c>
      <c r="HD901" s="0" t="n">
        <v>1</v>
      </c>
      <c r="HE901" s="0" t="n">
        <v>1</v>
      </c>
      <c r="HF901" s="0" t="n">
        <v>3</v>
      </c>
      <c r="HG901" s="0" t="n">
        <v>2</v>
      </c>
      <c r="HH901" s="0" t="n">
        <v>0</v>
      </c>
      <c r="HI901" s="0" t="n">
        <v>2</v>
      </c>
      <c r="HJ901" s="0" t="n">
        <v>2</v>
      </c>
      <c r="HK901" s="0" t="n">
        <v>2</v>
      </c>
      <c r="HL901" s="0" t="n">
        <v>1</v>
      </c>
      <c r="HM901" s="0" t="n">
        <v>2</v>
      </c>
      <c r="HN901" s="0" t="n">
        <v>0</v>
      </c>
      <c r="HO901" s="0" t="n">
        <v>1</v>
      </c>
      <c r="HP901" s="0" t="n">
        <v>0</v>
      </c>
      <c r="HQ901" s="0" t="n">
        <v>2</v>
      </c>
      <c r="HR901" s="0" t="n">
        <v>4</v>
      </c>
      <c r="HS901" s="0" t="n">
        <v>0</v>
      </c>
      <c r="HT901" s="0" t="n">
        <v>0</v>
      </c>
      <c r="HU901" s="0" t="n">
        <v>8</v>
      </c>
      <c r="HV901" s="0" t="n">
        <v>11</v>
      </c>
      <c r="HW901" s="0" t="n">
        <v>2</v>
      </c>
      <c r="HX901" s="0" t="n">
        <v>1</v>
      </c>
      <c r="HY901" s="0" t="n">
        <v>1</v>
      </c>
      <c r="HZ901" s="0" t="n">
        <v>5</v>
      </c>
      <c r="IA901" s="0" t="n">
        <v>5</v>
      </c>
      <c r="IB901" s="0" t="n">
        <v>0</v>
      </c>
      <c r="IC901" s="0" t="n">
        <v>1</v>
      </c>
      <c r="ID901" s="0" t="n">
        <v>1</v>
      </c>
      <c r="IE901" s="0" t="n">
        <v>8</v>
      </c>
      <c r="IF901" s="0" t="n">
        <v>900</v>
      </c>
      <c r="IG901" s="0" t="n">
        <v>16</v>
      </c>
      <c r="IH901" s="0" t="n">
        <v>1</v>
      </c>
      <c r="II901" s="0" t="n">
        <v>0</v>
      </c>
      <c r="IJ901" s="0" t="n">
        <v>4</v>
      </c>
      <c r="IK901" s="0" t="n">
        <v>41</v>
      </c>
      <c r="IL901" s="0" t="n">
        <v>0</v>
      </c>
      <c r="IM901" s="0" t="n">
        <v>1</v>
      </c>
      <c r="IN901" s="0" t="n">
        <v>1</v>
      </c>
      <c r="IO901" s="0" t="n">
        <v>0</v>
      </c>
      <c r="IP901" s="0" t="n">
        <v>3</v>
      </c>
      <c r="IQ901" s="0" t="n">
        <v>6</v>
      </c>
      <c r="IR901" s="0" t="n">
        <v>4</v>
      </c>
      <c r="IS901" s="0" t="n">
        <v>0</v>
      </c>
      <c r="IT901" s="0" t="n">
        <v>112</v>
      </c>
      <c r="IU901" s="0" t="n">
        <v>557</v>
      </c>
      <c r="IV901" s="0" t="n">
        <f aca="false">SUM(C901:IU901)</f>
        <v>8503</v>
      </c>
    </row>
    <row r="902" customFormat="false" ht="12.75" hidden="false" customHeight="false" outlineLevel="0" collapsed="false">
      <c r="A902" s="45" t="n">
        <v>70473</v>
      </c>
      <c r="B902" s="46" t="s">
        <v>1341</v>
      </c>
      <c r="C902" s="0" t="n">
        <v>1</v>
      </c>
      <c r="D902" s="0" t="n">
        <v>3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0</v>
      </c>
      <c r="J902" s="0" t="n">
        <v>65</v>
      </c>
      <c r="K902" s="0" t="n">
        <v>1</v>
      </c>
      <c r="L902" s="0" t="n">
        <v>0</v>
      </c>
      <c r="M902" s="0" t="n">
        <v>194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1</v>
      </c>
      <c r="S902" s="0" t="n">
        <v>0</v>
      </c>
      <c r="T902" s="0" t="n">
        <v>0</v>
      </c>
      <c r="U902" s="0" t="n">
        <v>1</v>
      </c>
      <c r="V902" s="0" t="n">
        <v>2</v>
      </c>
      <c r="W902" s="0" t="n">
        <v>2</v>
      </c>
      <c r="X902" s="0" t="n">
        <v>0</v>
      </c>
      <c r="Y902" s="0" t="n">
        <v>6</v>
      </c>
      <c r="Z902" s="0" t="n">
        <v>0</v>
      </c>
      <c r="AA902" s="0" t="n">
        <v>1</v>
      </c>
      <c r="AB902" s="0" t="n">
        <v>1</v>
      </c>
      <c r="AC902" s="0" t="n">
        <v>0</v>
      </c>
      <c r="AD902" s="0" t="n">
        <v>1</v>
      </c>
      <c r="AE902" s="0" t="n">
        <v>6</v>
      </c>
      <c r="AF902" s="0" t="n">
        <v>1</v>
      </c>
      <c r="AG902" s="0" t="n">
        <v>0</v>
      </c>
      <c r="AH902" s="0" t="n">
        <v>0</v>
      </c>
      <c r="AI902" s="0" t="n">
        <v>2</v>
      </c>
      <c r="AJ902" s="0" t="n">
        <v>1</v>
      </c>
      <c r="AK902" s="0" t="n">
        <v>0</v>
      </c>
      <c r="AL902" s="0" t="n">
        <v>0</v>
      </c>
      <c r="AM902" s="0" t="n">
        <v>0</v>
      </c>
      <c r="AN902" s="0" t="n">
        <v>3</v>
      </c>
      <c r="AO902" s="0" t="n">
        <v>5</v>
      </c>
      <c r="AP902" s="0" t="n">
        <v>3</v>
      </c>
      <c r="AQ902" s="0" t="n">
        <v>2</v>
      </c>
      <c r="AR902" s="0" t="n">
        <v>10</v>
      </c>
      <c r="AS902" s="0" t="n">
        <v>1</v>
      </c>
      <c r="AT902" s="0" t="n">
        <v>2</v>
      </c>
      <c r="AU902" s="0" t="n">
        <v>0</v>
      </c>
      <c r="AV902" s="0" t="n">
        <v>0</v>
      </c>
      <c r="AW902" s="0" t="n">
        <v>9</v>
      </c>
      <c r="AX902" s="0" t="n">
        <v>3</v>
      </c>
      <c r="AY902" s="0" t="n">
        <v>283</v>
      </c>
      <c r="AZ902" s="0" t="n">
        <v>1</v>
      </c>
      <c r="BA902" s="0" t="n">
        <v>40</v>
      </c>
      <c r="BB902" s="0" t="n">
        <v>1</v>
      </c>
      <c r="BC902" s="0" t="n">
        <v>0</v>
      </c>
      <c r="BD902" s="0" t="n">
        <v>1</v>
      </c>
      <c r="BE902" s="0" t="n">
        <v>0</v>
      </c>
      <c r="BF902" s="0" t="n">
        <v>0</v>
      </c>
      <c r="BG902" s="0" t="n">
        <v>0</v>
      </c>
      <c r="BH902" s="0" t="n">
        <v>2</v>
      </c>
      <c r="BI902" s="0" t="n">
        <v>1</v>
      </c>
      <c r="BJ902" s="0" t="n">
        <v>0</v>
      </c>
      <c r="BK902" s="0" t="n">
        <v>1</v>
      </c>
      <c r="BL902" s="0" t="n">
        <v>1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2</v>
      </c>
      <c r="BS902" s="0" t="n">
        <v>2</v>
      </c>
      <c r="BT902" s="0" t="n">
        <v>3</v>
      </c>
      <c r="BU902" s="0" t="n">
        <v>0</v>
      </c>
      <c r="BV902" s="0" t="n">
        <v>2</v>
      </c>
      <c r="BW902" s="0" t="n">
        <v>0</v>
      </c>
      <c r="BX902" s="0" t="n">
        <v>1</v>
      </c>
      <c r="BY902" s="0" t="n">
        <v>0</v>
      </c>
      <c r="BZ902" s="0" t="n">
        <v>1</v>
      </c>
      <c r="CA902" s="0" t="n">
        <v>9</v>
      </c>
      <c r="CB902" s="0" t="n">
        <v>2</v>
      </c>
      <c r="CC902" s="0" t="n">
        <v>281</v>
      </c>
      <c r="CD902" s="0" t="n">
        <v>109</v>
      </c>
      <c r="CE902" s="0" t="n">
        <v>0</v>
      </c>
      <c r="CF902" s="0" t="n">
        <v>0</v>
      </c>
      <c r="CG902" s="0" t="n">
        <v>2</v>
      </c>
      <c r="CH902" s="0" t="n">
        <v>0</v>
      </c>
      <c r="CI902" s="0" t="n">
        <v>180</v>
      </c>
      <c r="CJ902" s="0" t="n">
        <v>1</v>
      </c>
      <c r="CK902" s="0" t="n">
        <v>1</v>
      </c>
      <c r="CL902" s="0" t="n">
        <v>0</v>
      </c>
      <c r="CM902" s="0" t="n">
        <v>1</v>
      </c>
      <c r="CN902" s="0" t="n">
        <v>3</v>
      </c>
      <c r="CO902" s="0" t="n">
        <v>1</v>
      </c>
      <c r="CP902" s="0" t="n">
        <v>0</v>
      </c>
      <c r="CQ902" s="0" t="n">
        <v>0</v>
      </c>
      <c r="CR902" s="0" t="n">
        <v>2</v>
      </c>
      <c r="CS902" s="0" t="n">
        <v>0</v>
      </c>
      <c r="CT902" s="0" t="n">
        <v>1</v>
      </c>
      <c r="CU902" s="0" t="n">
        <v>2</v>
      </c>
      <c r="CV902" s="0" t="n">
        <v>1</v>
      </c>
      <c r="CW902" s="0" t="n">
        <v>1</v>
      </c>
      <c r="CX902" s="0" t="n">
        <v>0</v>
      </c>
      <c r="CY902" s="0" t="n">
        <v>2</v>
      </c>
      <c r="CZ902" s="0" t="n">
        <v>0</v>
      </c>
      <c r="DA902" s="0" t="n">
        <v>0</v>
      </c>
      <c r="DB902" s="0" t="n">
        <v>0</v>
      </c>
      <c r="DC902" s="0" t="n">
        <v>0</v>
      </c>
      <c r="DD902" s="0" t="n">
        <v>0</v>
      </c>
      <c r="DE902" s="0" t="n">
        <v>0</v>
      </c>
      <c r="DF902" s="0" t="n">
        <v>4</v>
      </c>
      <c r="DG902" s="0" t="n">
        <v>2</v>
      </c>
      <c r="DH902" s="0" t="n">
        <v>0</v>
      </c>
      <c r="DI902" s="0" t="n">
        <v>4</v>
      </c>
      <c r="DJ902" s="0" t="n">
        <v>2</v>
      </c>
      <c r="DK902" s="0" t="n">
        <v>0</v>
      </c>
      <c r="DL902" s="0" t="n">
        <v>1</v>
      </c>
      <c r="DM902" s="0" t="n">
        <v>0</v>
      </c>
      <c r="DN902" s="0" t="n">
        <v>0</v>
      </c>
      <c r="DO902" s="0" t="n">
        <v>0</v>
      </c>
      <c r="DP902" s="0" t="n">
        <v>0</v>
      </c>
      <c r="DQ902" s="0" t="n">
        <v>1</v>
      </c>
      <c r="DR902" s="0" t="n">
        <v>0</v>
      </c>
      <c r="DS902" s="0" t="n">
        <v>0</v>
      </c>
      <c r="DT902" s="0" t="n">
        <v>0</v>
      </c>
      <c r="DU902" s="0" t="n">
        <v>0</v>
      </c>
      <c r="DV902" s="0" t="n">
        <v>0</v>
      </c>
      <c r="DW902" s="0" t="n">
        <v>0</v>
      </c>
      <c r="DX902" s="0" t="n">
        <v>0</v>
      </c>
      <c r="DY902" s="0" t="n">
        <v>3</v>
      </c>
      <c r="DZ902" s="0" t="n">
        <v>1</v>
      </c>
      <c r="EA902" s="0" t="n">
        <v>0</v>
      </c>
      <c r="EB902" s="0" t="n">
        <v>1</v>
      </c>
      <c r="EC902" s="0" t="n">
        <v>1</v>
      </c>
      <c r="ED902" s="0" t="n">
        <v>0</v>
      </c>
      <c r="EE902" s="0" t="n">
        <v>1</v>
      </c>
      <c r="EF902" s="0" t="n">
        <v>0</v>
      </c>
      <c r="EG902" s="0" t="n">
        <v>2</v>
      </c>
      <c r="EH902" s="0" t="n">
        <v>0</v>
      </c>
      <c r="EI902" s="0" t="n">
        <v>0</v>
      </c>
      <c r="EJ902" s="0" t="n">
        <v>4</v>
      </c>
      <c r="EK902" s="0" t="n">
        <v>1</v>
      </c>
      <c r="EL902" s="0" t="n">
        <v>0</v>
      </c>
      <c r="EM902" s="0" t="n">
        <v>0</v>
      </c>
      <c r="EN902" s="0" t="n">
        <v>0</v>
      </c>
      <c r="EO902" s="0" t="n">
        <v>0</v>
      </c>
      <c r="EP902" s="0" t="n">
        <v>0</v>
      </c>
      <c r="EQ902" s="0" t="n">
        <v>10</v>
      </c>
      <c r="ER902" s="0" t="n">
        <v>2</v>
      </c>
      <c r="ES902" s="0" t="n">
        <v>1</v>
      </c>
      <c r="ET902" s="0" t="n">
        <v>4</v>
      </c>
      <c r="EU902" s="0" t="n">
        <v>1</v>
      </c>
      <c r="EV902" s="0" t="n">
        <v>16</v>
      </c>
      <c r="EW902" s="0" t="n">
        <v>0</v>
      </c>
      <c r="EX902" s="0" t="n">
        <v>0</v>
      </c>
      <c r="EY902" s="0" t="n">
        <v>0</v>
      </c>
      <c r="EZ902" s="0" t="n">
        <v>1</v>
      </c>
      <c r="FA902" s="0" t="n">
        <v>0</v>
      </c>
      <c r="FB902" s="0" t="n">
        <v>1</v>
      </c>
      <c r="FC902" s="0" t="n">
        <v>0</v>
      </c>
      <c r="FD902" s="0" t="n">
        <v>0</v>
      </c>
      <c r="FE902" s="0" t="n">
        <v>0</v>
      </c>
      <c r="FF902" s="0" t="n">
        <v>2</v>
      </c>
      <c r="FG902" s="0" t="n">
        <v>1</v>
      </c>
      <c r="FH902" s="0" t="n">
        <v>2</v>
      </c>
      <c r="FI902" s="0" t="n">
        <v>0</v>
      </c>
      <c r="FJ902" s="0" t="n">
        <v>3</v>
      </c>
      <c r="FK902" s="0" t="n">
        <v>108</v>
      </c>
      <c r="FL902" s="0" t="n">
        <v>0</v>
      </c>
      <c r="FM902" s="0" t="n">
        <v>0</v>
      </c>
      <c r="FN902" s="0" t="n">
        <v>1</v>
      </c>
      <c r="FO902" s="0" t="n">
        <v>0</v>
      </c>
      <c r="FP902" s="0" t="n">
        <v>0</v>
      </c>
      <c r="FQ902" s="0" t="n">
        <v>1</v>
      </c>
      <c r="FR902" s="0" t="n">
        <v>364</v>
      </c>
      <c r="FS902" s="0" t="n">
        <v>6</v>
      </c>
      <c r="FT902" s="0" t="n">
        <v>1</v>
      </c>
      <c r="FU902" s="0" t="n">
        <v>1</v>
      </c>
      <c r="FV902" s="0" t="n">
        <v>1</v>
      </c>
      <c r="FW902" s="0" t="n">
        <v>0</v>
      </c>
      <c r="FX902" s="0" t="n">
        <v>2</v>
      </c>
      <c r="FY902" s="0" t="n">
        <v>6</v>
      </c>
      <c r="FZ902" s="0" t="n">
        <v>0</v>
      </c>
      <c r="GA902" s="0" t="n">
        <v>0</v>
      </c>
      <c r="GB902" s="0" t="n">
        <v>4</v>
      </c>
      <c r="GC902" s="0" t="n">
        <v>1</v>
      </c>
      <c r="GD902" s="0" t="n">
        <v>3</v>
      </c>
      <c r="GE902" s="0" t="n">
        <v>2</v>
      </c>
      <c r="GF902" s="0" t="n">
        <v>0</v>
      </c>
      <c r="GG902" s="0" t="n">
        <v>1</v>
      </c>
      <c r="GH902" s="0" t="n">
        <v>0</v>
      </c>
      <c r="GI902" s="0" t="n">
        <v>2</v>
      </c>
      <c r="GJ902" s="0" t="n">
        <v>1</v>
      </c>
      <c r="GK902" s="0" t="n">
        <v>0</v>
      </c>
      <c r="GL902" s="0" t="n">
        <v>4</v>
      </c>
      <c r="GM902" s="0" t="n">
        <v>9</v>
      </c>
      <c r="GN902" s="0" t="n">
        <v>12</v>
      </c>
      <c r="GO902" s="0" t="n">
        <v>0</v>
      </c>
      <c r="GP902" s="0" t="n">
        <v>0</v>
      </c>
      <c r="GQ902" s="0" t="n">
        <v>0</v>
      </c>
      <c r="GR902" s="0" t="n">
        <v>0</v>
      </c>
      <c r="GS902" s="0" t="n">
        <v>1</v>
      </c>
      <c r="GT902" s="0" t="n">
        <v>1</v>
      </c>
      <c r="GU902" s="0" t="n">
        <v>0</v>
      </c>
      <c r="GV902" s="0" t="n">
        <v>0</v>
      </c>
      <c r="GW902" s="0" t="n">
        <v>8</v>
      </c>
      <c r="GX902" s="0" t="n">
        <v>0</v>
      </c>
      <c r="GY902" s="0" t="n">
        <v>0</v>
      </c>
      <c r="GZ902" s="0" t="n">
        <v>1</v>
      </c>
      <c r="HA902" s="0" t="n">
        <v>0</v>
      </c>
      <c r="HB902" s="0" t="n">
        <v>1</v>
      </c>
      <c r="HC902" s="0" t="n">
        <v>19</v>
      </c>
      <c r="HD902" s="0" t="n">
        <v>0</v>
      </c>
      <c r="HE902" s="0" t="n">
        <v>0</v>
      </c>
      <c r="HF902" s="0" t="n">
        <v>2</v>
      </c>
      <c r="HG902" s="0" t="n">
        <v>0</v>
      </c>
      <c r="HH902" s="0" t="n">
        <v>1</v>
      </c>
      <c r="HI902" s="0" t="n">
        <v>7</v>
      </c>
      <c r="HJ902" s="0" t="n">
        <v>0</v>
      </c>
      <c r="HK902" s="0" t="n">
        <v>1</v>
      </c>
      <c r="HL902" s="0" t="n">
        <v>0</v>
      </c>
      <c r="HM902" s="0" t="n">
        <v>0</v>
      </c>
      <c r="HN902" s="0" t="n">
        <v>1</v>
      </c>
      <c r="HO902" s="0" t="n">
        <v>0</v>
      </c>
      <c r="HP902" s="0" t="n">
        <v>0</v>
      </c>
      <c r="HQ902" s="0" t="n">
        <v>0</v>
      </c>
      <c r="HR902" s="0" t="n">
        <v>0</v>
      </c>
      <c r="HS902" s="0" t="n">
        <v>0</v>
      </c>
      <c r="HT902" s="0" t="n">
        <v>0</v>
      </c>
      <c r="HU902" s="0" t="n">
        <v>0</v>
      </c>
      <c r="HV902" s="0" t="n">
        <v>6</v>
      </c>
      <c r="HW902" s="0" t="n">
        <v>0</v>
      </c>
      <c r="HX902" s="0" t="n">
        <v>0</v>
      </c>
      <c r="HY902" s="0" t="n">
        <v>0</v>
      </c>
      <c r="HZ902" s="0" t="n">
        <v>0</v>
      </c>
      <c r="IA902" s="0" t="n">
        <v>0</v>
      </c>
      <c r="IB902" s="0" t="n">
        <v>1</v>
      </c>
      <c r="IC902" s="0" t="n">
        <v>1</v>
      </c>
      <c r="ID902" s="0" t="n">
        <v>1</v>
      </c>
      <c r="IE902" s="0" t="n">
        <v>4</v>
      </c>
      <c r="IF902" s="0" t="n">
        <v>624</v>
      </c>
      <c r="IG902" s="0" t="n">
        <v>5</v>
      </c>
      <c r="IH902" s="0" t="n">
        <v>16</v>
      </c>
      <c r="II902" s="0" t="n">
        <v>0</v>
      </c>
      <c r="IJ902" s="0" t="n">
        <v>9</v>
      </c>
      <c r="IK902" s="0" t="n">
        <v>5</v>
      </c>
      <c r="IL902" s="0" t="n">
        <v>1</v>
      </c>
      <c r="IM902" s="0" t="n">
        <v>0</v>
      </c>
      <c r="IN902" s="0" t="n">
        <v>0</v>
      </c>
      <c r="IO902" s="0" t="n">
        <v>0</v>
      </c>
      <c r="IP902" s="0" t="n">
        <v>0</v>
      </c>
      <c r="IQ902" s="0" t="n">
        <v>2</v>
      </c>
      <c r="IR902" s="0" t="n">
        <v>1</v>
      </c>
      <c r="IS902" s="0" t="n">
        <v>0</v>
      </c>
      <c r="IT902" s="0" t="n">
        <v>6</v>
      </c>
      <c r="IU902" s="0" t="n">
        <v>159</v>
      </c>
      <c r="IV902" s="0" t="n">
        <f aca="false">SUM(C902:IU902)</f>
        <v>2755</v>
      </c>
    </row>
    <row r="903" customFormat="false" ht="12.75" hidden="false" customHeight="false" outlineLevel="0" collapsed="false">
      <c r="A903" s="45" t="n">
        <v>70508</v>
      </c>
      <c r="B903" s="46" t="s">
        <v>1342</v>
      </c>
      <c r="C903" s="0" t="n">
        <v>4</v>
      </c>
      <c r="D903" s="0" t="n">
        <v>0</v>
      </c>
      <c r="E903" s="0" t="n">
        <v>4</v>
      </c>
      <c r="F903" s="0" t="n">
        <v>0</v>
      </c>
      <c r="G903" s="0" t="n">
        <v>0</v>
      </c>
      <c r="H903" s="0" t="n">
        <v>1</v>
      </c>
      <c r="I903" s="0" t="n">
        <v>1</v>
      </c>
      <c r="J903" s="0" t="n">
        <v>23</v>
      </c>
      <c r="K903" s="0" t="n">
        <v>2</v>
      </c>
      <c r="L903" s="0" t="n">
        <v>4</v>
      </c>
      <c r="M903" s="0" t="n">
        <v>636</v>
      </c>
      <c r="N903" s="0" t="n">
        <v>2</v>
      </c>
      <c r="O903" s="0" t="n">
        <v>1</v>
      </c>
      <c r="P903" s="0" t="n">
        <v>0</v>
      </c>
      <c r="Q903" s="0" t="n">
        <v>1</v>
      </c>
      <c r="R903" s="0" t="n">
        <v>0</v>
      </c>
      <c r="S903" s="0" t="n">
        <v>0</v>
      </c>
      <c r="T903" s="0" t="n">
        <v>0</v>
      </c>
      <c r="U903" s="0" t="n">
        <v>6</v>
      </c>
      <c r="V903" s="0" t="n">
        <v>2</v>
      </c>
      <c r="W903" s="0" t="n">
        <v>3</v>
      </c>
      <c r="X903" s="0" t="n">
        <v>1</v>
      </c>
      <c r="Y903" s="0" t="n">
        <v>1</v>
      </c>
      <c r="Z903" s="0" t="n">
        <v>4</v>
      </c>
      <c r="AA903" s="0" t="n">
        <v>3</v>
      </c>
      <c r="AB903" s="0" t="n">
        <v>0</v>
      </c>
      <c r="AC903" s="0" t="n">
        <v>0</v>
      </c>
      <c r="AD903" s="0" t="n">
        <v>2</v>
      </c>
      <c r="AE903" s="0" t="n">
        <v>0</v>
      </c>
      <c r="AF903" s="0" t="n">
        <v>17</v>
      </c>
      <c r="AG903" s="0" t="n">
        <v>2</v>
      </c>
      <c r="AH903" s="0" t="n">
        <v>1</v>
      </c>
      <c r="AI903" s="0" t="n">
        <v>0</v>
      </c>
      <c r="AJ903" s="0" t="n">
        <v>1</v>
      </c>
      <c r="AK903" s="0" t="n">
        <v>1</v>
      </c>
      <c r="AL903" s="0" t="n">
        <v>0</v>
      </c>
      <c r="AM903" s="0" t="n">
        <v>1</v>
      </c>
      <c r="AN903" s="0" t="n">
        <v>0</v>
      </c>
      <c r="AO903" s="0" t="n">
        <v>4</v>
      </c>
      <c r="AP903" s="0" t="n">
        <v>1</v>
      </c>
      <c r="AQ903" s="0" t="n">
        <v>9</v>
      </c>
      <c r="AR903" s="0" t="n">
        <v>1</v>
      </c>
      <c r="AS903" s="0" t="n">
        <v>1</v>
      </c>
      <c r="AT903" s="0" t="n">
        <v>0</v>
      </c>
      <c r="AU903" s="0" t="n">
        <v>0</v>
      </c>
      <c r="AV903" s="0" t="n">
        <v>4</v>
      </c>
      <c r="AW903" s="0" t="n">
        <v>6</v>
      </c>
      <c r="AX903" s="0" t="n">
        <v>2</v>
      </c>
      <c r="AY903" s="0" t="n">
        <v>166</v>
      </c>
      <c r="AZ903" s="0" t="n">
        <v>5</v>
      </c>
      <c r="BA903" s="0" t="n">
        <v>179</v>
      </c>
      <c r="BB903" s="0" t="n">
        <v>3</v>
      </c>
      <c r="BC903" s="0" t="n">
        <v>0</v>
      </c>
      <c r="BD903" s="0" t="n">
        <v>0</v>
      </c>
      <c r="BE903" s="0" t="n">
        <v>1</v>
      </c>
      <c r="BF903" s="0" t="n">
        <v>1</v>
      </c>
      <c r="BG903" s="0" t="n">
        <v>0</v>
      </c>
      <c r="BH903" s="0" t="n">
        <v>2</v>
      </c>
      <c r="BI903" s="0" t="n">
        <v>3</v>
      </c>
      <c r="BJ903" s="0" t="n">
        <v>3</v>
      </c>
      <c r="BK903" s="0" t="n">
        <v>4</v>
      </c>
      <c r="BL903" s="0" t="n">
        <v>0</v>
      </c>
      <c r="BM903" s="0" t="n">
        <v>1</v>
      </c>
      <c r="BN903" s="0" t="n">
        <v>1</v>
      </c>
      <c r="BO903" s="0" t="n">
        <v>2</v>
      </c>
      <c r="BP903" s="0" t="n">
        <v>1</v>
      </c>
      <c r="BQ903" s="0" t="n">
        <v>0</v>
      </c>
      <c r="BR903" s="0" t="n">
        <v>3</v>
      </c>
      <c r="BS903" s="0" t="n">
        <v>12</v>
      </c>
      <c r="BT903" s="0" t="n">
        <v>3</v>
      </c>
      <c r="BU903" s="0" t="n">
        <v>5</v>
      </c>
      <c r="BV903" s="0" t="n">
        <v>24</v>
      </c>
      <c r="BW903" s="0" t="n">
        <v>1</v>
      </c>
      <c r="BX903" s="0" t="n">
        <v>1</v>
      </c>
      <c r="BY903" s="0" t="n">
        <v>5</v>
      </c>
      <c r="BZ903" s="0" t="n">
        <v>0</v>
      </c>
      <c r="CA903" s="0" t="n">
        <v>8</v>
      </c>
      <c r="CB903" s="0" t="n">
        <v>5</v>
      </c>
      <c r="CC903" s="0" t="n">
        <v>1185</v>
      </c>
      <c r="CD903" s="0" t="n">
        <v>373</v>
      </c>
      <c r="CE903" s="0" t="n">
        <v>0</v>
      </c>
      <c r="CF903" s="0" t="n">
        <v>2</v>
      </c>
      <c r="CG903" s="0" t="n">
        <v>1</v>
      </c>
      <c r="CH903" s="0" t="n">
        <v>1</v>
      </c>
      <c r="CI903" s="0" t="n">
        <v>85</v>
      </c>
      <c r="CJ903" s="0" t="n">
        <v>3</v>
      </c>
      <c r="CK903" s="0" t="n">
        <v>1</v>
      </c>
      <c r="CL903" s="0" t="n">
        <v>1</v>
      </c>
      <c r="CM903" s="0" t="n">
        <v>5</v>
      </c>
      <c r="CN903" s="0" t="n">
        <v>2</v>
      </c>
      <c r="CO903" s="0" t="n">
        <v>1</v>
      </c>
      <c r="CP903" s="0" t="n">
        <v>0</v>
      </c>
      <c r="CQ903" s="0" t="n">
        <v>1</v>
      </c>
      <c r="CR903" s="0" t="n">
        <v>4</v>
      </c>
      <c r="CS903" s="0" t="n">
        <v>0</v>
      </c>
      <c r="CT903" s="0" t="n">
        <v>0</v>
      </c>
      <c r="CU903" s="0" t="n">
        <v>6</v>
      </c>
      <c r="CV903" s="0" t="n">
        <v>1</v>
      </c>
      <c r="CW903" s="0" t="n">
        <v>1</v>
      </c>
      <c r="CX903" s="0" t="n">
        <v>0</v>
      </c>
      <c r="CY903" s="0" t="n">
        <v>1</v>
      </c>
      <c r="CZ903" s="0" t="n">
        <v>2</v>
      </c>
      <c r="DA903" s="0" t="n">
        <v>0</v>
      </c>
      <c r="DB903" s="0" t="n">
        <v>0</v>
      </c>
      <c r="DC903" s="0" t="n">
        <v>2</v>
      </c>
      <c r="DD903" s="0" t="n">
        <v>1</v>
      </c>
      <c r="DE903" s="0" t="n">
        <v>3</v>
      </c>
      <c r="DF903" s="0" t="n">
        <v>0</v>
      </c>
      <c r="DG903" s="0" t="n">
        <v>2</v>
      </c>
      <c r="DH903" s="0" t="n">
        <v>0</v>
      </c>
      <c r="DI903" s="0" t="n">
        <v>0</v>
      </c>
      <c r="DJ903" s="0" t="n">
        <v>4</v>
      </c>
      <c r="DK903" s="0" t="n">
        <v>2</v>
      </c>
      <c r="DL903" s="0" t="n">
        <v>3</v>
      </c>
      <c r="DM903" s="0" t="n">
        <v>0</v>
      </c>
      <c r="DN903" s="0" t="n">
        <v>1</v>
      </c>
      <c r="DO903" s="0" t="n">
        <v>1</v>
      </c>
      <c r="DP903" s="0" t="n">
        <v>2</v>
      </c>
      <c r="DQ903" s="0" t="n">
        <v>0</v>
      </c>
      <c r="DR903" s="0" t="n">
        <v>1</v>
      </c>
      <c r="DS903" s="0" t="n">
        <v>0</v>
      </c>
      <c r="DT903" s="0" t="n">
        <v>1</v>
      </c>
      <c r="DU903" s="0" t="n">
        <v>0</v>
      </c>
      <c r="DV903" s="0" t="n">
        <v>2</v>
      </c>
      <c r="DW903" s="0" t="n">
        <v>0</v>
      </c>
      <c r="DX903" s="0" t="n">
        <v>1</v>
      </c>
      <c r="DY903" s="0" t="n">
        <v>1</v>
      </c>
      <c r="DZ903" s="0" t="n">
        <v>0</v>
      </c>
      <c r="EA903" s="0" t="n">
        <v>2</v>
      </c>
      <c r="EB903" s="0" t="n">
        <v>3</v>
      </c>
      <c r="EC903" s="0" t="n">
        <v>1</v>
      </c>
      <c r="ED903" s="0" t="n">
        <v>0</v>
      </c>
      <c r="EE903" s="0" t="n">
        <v>1</v>
      </c>
      <c r="EF903" s="0" t="n">
        <v>0</v>
      </c>
      <c r="EG903" s="0" t="n">
        <v>0</v>
      </c>
      <c r="EH903" s="0" t="n">
        <v>0</v>
      </c>
      <c r="EI903" s="0" t="n">
        <v>0</v>
      </c>
      <c r="EJ903" s="0" t="n">
        <v>1</v>
      </c>
      <c r="EK903" s="0" t="n">
        <v>0</v>
      </c>
      <c r="EL903" s="0" t="n">
        <v>0</v>
      </c>
      <c r="EM903" s="0" t="n">
        <v>2</v>
      </c>
      <c r="EN903" s="0" t="n">
        <v>0</v>
      </c>
      <c r="EO903" s="0" t="n">
        <v>0</v>
      </c>
      <c r="EP903" s="0" t="n">
        <v>0</v>
      </c>
      <c r="EQ903" s="0" t="n">
        <v>41</v>
      </c>
      <c r="ER903" s="0" t="n">
        <v>19</v>
      </c>
      <c r="ES903" s="0" t="n">
        <v>45</v>
      </c>
      <c r="ET903" s="0" t="n">
        <v>1</v>
      </c>
      <c r="EU903" s="0" t="n">
        <v>3</v>
      </c>
      <c r="EV903" s="0" t="n">
        <v>133</v>
      </c>
      <c r="EW903" s="0" t="n">
        <v>0</v>
      </c>
      <c r="EX903" s="0" t="n">
        <v>0</v>
      </c>
      <c r="EY903" s="0" t="n">
        <v>17</v>
      </c>
      <c r="EZ903" s="0" t="n">
        <v>4</v>
      </c>
      <c r="FA903" s="0" t="n">
        <v>4</v>
      </c>
      <c r="FB903" s="0" t="n">
        <v>2</v>
      </c>
      <c r="FC903" s="0" t="n">
        <v>13</v>
      </c>
      <c r="FD903" s="0" t="n">
        <v>2</v>
      </c>
      <c r="FE903" s="0" t="n">
        <v>2</v>
      </c>
      <c r="FF903" s="0" t="n">
        <v>0</v>
      </c>
      <c r="FG903" s="0" t="n">
        <v>12</v>
      </c>
      <c r="FH903" s="0" t="n">
        <v>4</v>
      </c>
      <c r="FI903" s="0" t="n">
        <v>1</v>
      </c>
      <c r="FJ903" s="0" t="n">
        <v>1</v>
      </c>
      <c r="FK903" s="0" t="n">
        <v>256</v>
      </c>
      <c r="FL903" s="0" t="n">
        <v>13</v>
      </c>
      <c r="FM903" s="0" t="n">
        <v>2</v>
      </c>
      <c r="FN903" s="0" t="n">
        <v>7</v>
      </c>
      <c r="FO903" s="0" t="n">
        <v>3</v>
      </c>
      <c r="FP903" s="0" t="n">
        <v>0</v>
      </c>
      <c r="FQ903" s="0" t="n">
        <v>4</v>
      </c>
      <c r="FR903" s="0" t="n">
        <v>1931</v>
      </c>
      <c r="FS903" s="0" t="n">
        <v>14</v>
      </c>
      <c r="FT903" s="0" t="n">
        <v>6</v>
      </c>
      <c r="FU903" s="0" t="n">
        <v>8</v>
      </c>
      <c r="FV903" s="0" t="n">
        <v>4</v>
      </c>
      <c r="FW903" s="0" t="n">
        <v>2</v>
      </c>
      <c r="FX903" s="0" t="n">
        <v>7</v>
      </c>
      <c r="FY903" s="0" t="n">
        <v>8</v>
      </c>
      <c r="FZ903" s="0" t="n">
        <v>10</v>
      </c>
      <c r="GA903" s="0" t="n">
        <v>4</v>
      </c>
      <c r="GB903" s="0" t="n">
        <v>12</v>
      </c>
      <c r="GC903" s="0" t="n">
        <v>1</v>
      </c>
      <c r="GD903" s="0" t="n">
        <v>3</v>
      </c>
      <c r="GE903" s="0" t="n">
        <v>4</v>
      </c>
      <c r="GF903" s="0" t="n">
        <v>1</v>
      </c>
      <c r="GG903" s="0" t="n">
        <v>2</v>
      </c>
      <c r="GH903" s="0" t="n">
        <v>2</v>
      </c>
      <c r="GI903" s="0" t="n">
        <v>4</v>
      </c>
      <c r="GJ903" s="0" t="n">
        <v>0</v>
      </c>
      <c r="GK903" s="0" t="n">
        <v>0</v>
      </c>
      <c r="GL903" s="0" t="n">
        <v>8</v>
      </c>
      <c r="GM903" s="0" t="n">
        <v>23</v>
      </c>
      <c r="GN903" s="0" t="n">
        <v>2</v>
      </c>
      <c r="GO903" s="0" t="n">
        <v>0</v>
      </c>
      <c r="GP903" s="0" t="n">
        <v>2</v>
      </c>
      <c r="GQ903" s="0" t="n">
        <v>2</v>
      </c>
      <c r="GR903" s="0" t="n">
        <v>1</v>
      </c>
      <c r="GS903" s="0" t="n">
        <v>0</v>
      </c>
      <c r="GT903" s="0" t="n">
        <v>1</v>
      </c>
      <c r="GU903" s="0" t="n">
        <v>5</v>
      </c>
      <c r="GV903" s="0" t="n">
        <v>4</v>
      </c>
      <c r="GW903" s="0" t="n">
        <v>19</v>
      </c>
      <c r="GX903" s="0" t="n">
        <v>1</v>
      </c>
      <c r="GY903" s="0" t="n">
        <v>8</v>
      </c>
      <c r="GZ903" s="0" t="n">
        <v>2</v>
      </c>
      <c r="HA903" s="0" t="n">
        <v>0</v>
      </c>
      <c r="HB903" s="0" t="n">
        <v>3</v>
      </c>
      <c r="HC903" s="0" t="n">
        <v>2</v>
      </c>
      <c r="HD903" s="0" t="n">
        <v>2</v>
      </c>
      <c r="HE903" s="0" t="n">
        <v>0</v>
      </c>
      <c r="HF903" s="0" t="n">
        <v>0</v>
      </c>
      <c r="HG903" s="0" t="n">
        <v>1</v>
      </c>
      <c r="HH903" s="0" t="n">
        <v>0</v>
      </c>
      <c r="HI903" s="0" t="n">
        <v>1</v>
      </c>
      <c r="HJ903" s="0" t="n">
        <v>2</v>
      </c>
      <c r="HK903" s="0" t="n">
        <v>0</v>
      </c>
      <c r="HL903" s="0" t="n">
        <v>0</v>
      </c>
      <c r="HM903" s="0" t="n">
        <v>0</v>
      </c>
      <c r="HN903" s="0" t="n">
        <v>0</v>
      </c>
      <c r="HO903" s="0" t="n">
        <v>3</v>
      </c>
      <c r="HP903" s="0" t="n">
        <v>2</v>
      </c>
      <c r="HQ903" s="0" t="n">
        <v>0</v>
      </c>
      <c r="HR903" s="0" t="n">
        <v>0</v>
      </c>
      <c r="HS903" s="0" t="n">
        <v>0</v>
      </c>
      <c r="HT903" s="0" t="n">
        <v>1</v>
      </c>
      <c r="HU903" s="0" t="n">
        <v>4</v>
      </c>
      <c r="HV903" s="0" t="n">
        <v>0</v>
      </c>
      <c r="HW903" s="0" t="n">
        <v>0</v>
      </c>
      <c r="HX903" s="0" t="n">
        <v>0</v>
      </c>
      <c r="HY903" s="0" t="n">
        <v>3</v>
      </c>
      <c r="HZ903" s="0" t="n">
        <v>4</v>
      </c>
      <c r="IA903" s="0" t="n">
        <v>1</v>
      </c>
      <c r="IB903" s="0" t="n">
        <v>1</v>
      </c>
      <c r="IC903" s="0" t="n">
        <v>0</v>
      </c>
      <c r="ID903" s="0" t="n">
        <v>1</v>
      </c>
      <c r="IE903" s="0" t="n">
        <v>328</v>
      </c>
      <c r="IF903" s="0" t="n">
        <v>330</v>
      </c>
      <c r="IG903" s="0" t="n">
        <v>0</v>
      </c>
      <c r="IH903" s="0" t="n">
        <v>0</v>
      </c>
      <c r="II903" s="0" t="n">
        <v>0</v>
      </c>
      <c r="IJ903" s="0" t="n">
        <v>39</v>
      </c>
      <c r="IK903" s="0" t="n">
        <v>24</v>
      </c>
      <c r="IL903" s="0" t="n">
        <v>3</v>
      </c>
      <c r="IM903" s="0" t="n">
        <v>0</v>
      </c>
      <c r="IN903" s="0" t="n">
        <v>0</v>
      </c>
      <c r="IO903" s="0" t="n">
        <v>0</v>
      </c>
      <c r="IP903" s="0" t="n">
        <v>2</v>
      </c>
      <c r="IQ903" s="0" t="n">
        <v>1</v>
      </c>
      <c r="IR903" s="0" t="n">
        <v>1</v>
      </c>
      <c r="IS903" s="0" t="n">
        <v>1</v>
      </c>
      <c r="IT903" s="0" t="n">
        <v>178</v>
      </c>
      <c r="IU903" s="0" t="n">
        <v>237</v>
      </c>
      <c r="IV903" s="0" t="n">
        <f aca="false">SUM(C903:IU903)</f>
        <v>6769</v>
      </c>
    </row>
    <row r="904" customFormat="false" ht="12.75" hidden="false" customHeight="false" outlineLevel="0" collapsed="false">
      <c r="A904" s="45" t="n">
        <v>70523</v>
      </c>
      <c r="B904" s="46" t="s">
        <v>1343</v>
      </c>
      <c r="C904" s="0" t="n">
        <v>1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46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1</v>
      </c>
      <c r="T904" s="0" t="n">
        <v>0</v>
      </c>
      <c r="U904" s="0" t="n">
        <v>1</v>
      </c>
      <c r="V904" s="0" t="n">
        <v>0</v>
      </c>
      <c r="W904" s="0" t="n">
        <v>0</v>
      </c>
      <c r="X904" s="0" t="n">
        <v>0</v>
      </c>
      <c r="Y904" s="0" t="n">
        <v>1</v>
      </c>
      <c r="Z904" s="0" t="n">
        <v>1</v>
      </c>
      <c r="AA904" s="0" t="n">
        <v>1</v>
      </c>
      <c r="AB904" s="0" t="n">
        <v>2</v>
      </c>
      <c r="AC904" s="0" t="n">
        <v>1</v>
      </c>
      <c r="AD904" s="0" t="n">
        <v>0</v>
      </c>
      <c r="AE904" s="0" t="n">
        <v>1</v>
      </c>
      <c r="AF904" s="0" t="n">
        <v>0</v>
      </c>
      <c r="AG904" s="0" t="n">
        <v>1</v>
      </c>
      <c r="AH904" s="0" t="n">
        <v>2</v>
      </c>
      <c r="AI904" s="0" t="n">
        <v>0</v>
      </c>
      <c r="AJ904" s="0" t="n">
        <v>0</v>
      </c>
      <c r="AK904" s="0" t="n">
        <v>1</v>
      </c>
      <c r="AL904" s="0" t="n">
        <v>0</v>
      </c>
      <c r="AM904" s="0" t="n">
        <v>0</v>
      </c>
      <c r="AN904" s="0" t="n">
        <v>2</v>
      </c>
      <c r="AO904" s="0" t="n">
        <v>0</v>
      </c>
      <c r="AP904" s="0" t="n">
        <v>0</v>
      </c>
      <c r="AQ904" s="0" t="n">
        <v>0</v>
      </c>
      <c r="AR904" s="0" t="n">
        <v>6</v>
      </c>
      <c r="AS904" s="0" t="n">
        <v>0</v>
      </c>
      <c r="AT904" s="0" t="n">
        <v>0</v>
      </c>
      <c r="AU904" s="0" t="n">
        <v>0</v>
      </c>
      <c r="AV904" s="0" t="n">
        <v>17</v>
      </c>
      <c r="AW904" s="0" t="n">
        <v>2</v>
      </c>
      <c r="AX904" s="0" t="n">
        <v>0</v>
      </c>
      <c r="AY904" s="0" t="n">
        <v>75</v>
      </c>
      <c r="AZ904" s="0" t="n">
        <v>0</v>
      </c>
      <c r="BA904" s="0" t="n">
        <v>30</v>
      </c>
      <c r="BB904" s="0" t="n">
        <v>6</v>
      </c>
      <c r="BC904" s="0" t="n">
        <v>1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1</v>
      </c>
      <c r="BJ904" s="0" t="n">
        <v>0</v>
      </c>
      <c r="BK904" s="0" t="n">
        <v>0</v>
      </c>
      <c r="BL904" s="0" t="n">
        <v>2</v>
      </c>
      <c r="BM904" s="0" t="n">
        <v>2</v>
      </c>
      <c r="BN904" s="0" t="n">
        <v>0</v>
      </c>
      <c r="BO904" s="0" t="n">
        <v>0</v>
      </c>
      <c r="BP904" s="0" t="n">
        <v>1</v>
      </c>
      <c r="BQ904" s="0" t="n">
        <v>0</v>
      </c>
      <c r="BR904" s="0" t="n">
        <v>0</v>
      </c>
      <c r="BS904" s="0" t="n">
        <v>2</v>
      </c>
      <c r="BT904" s="0" t="n">
        <v>0</v>
      </c>
      <c r="BU904" s="0" t="n">
        <v>1</v>
      </c>
      <c r="BV904" s="0" t="n">
        <v>3</v>
      </c>
      <c r="BW904" s="0" t="n">
        <v>2</v>
      </c>
      <c r="BX904" s="0" t="n">
        <v>2</v>
      </c>
      <c r="BY904" s="0" t="n">
        <v>0</v>
      </c>
      <c r="BZ904" s="0" t="n">
        <v>0</v>
      </c>
      <c r="CA904" s="0" t="n">
        <v>1</v>
      </c>
      <c r="CB904" s="0" t="n">
        <v>8</v>
      </c>
      <c r="CC904" s="0" t="n">
        <v>395</v>
      </c>
      <c r="CD904" s="0" t="n">
        <v>3</v>
      </c>
      <c r="CE904" s="0" t="n">
        <v>1</v>
      </c>
      <c r="CF904" s="0" t="n">
        <v>0</v>
      </c>
      <c r="CG904" s="0" t="n">
        <v>0</v>
      </c>
      <c r="CH904" s="0" t="n">
        <v>0</v>
      </c>
      <c r="CI904" s="0" t="n">
        <v>1</v>
      </c>
      <c r="CJ904" s="0" t="n">
        <v>0</v>
      </c>
      <c r="CK904" s="0" t="n">
        <v>1</v>
      </c>
      <c r="CL904" s="0" t="n">
        <v>0</v>
      </c>
      <c r="CM904" s="0" t="n">
        <v>3</v>
      </c>
      <c r="CN904" s="0" t="n">
        <v>10</v>
      </c>
      <c r="CO904" s="0" t="n">
        <v>0</v>
      </c>
      <c r="CP904" s="0" t="n">
        <v>0</v>
      </c>
      <c r="CQ904" s="0" t="n">
        <v>0</v>
      </c>
      <c r="CR904" s="0" t="n">
        <v>2</v>
      </c>
      <c r="CS904" s="0" t="n">
        <v>0</v>
      </c>
      <c r="CT904" s="0" t="n">
        <v>0</v>
      </c>
      <c r="CU904" s="0" t="n">
        <v>290</v>
      </c>
      <c r="CV904" s="0" t="n">
        <v>1</v>
      </c>
      <c r="CW904" s="0" t="n">
        <v>0</v>
      </c>
      <c r="CX904" s="0" t="n">
        <v>0</v>
      </c>
      <c r="CY904" s="0" t="n">
        <v>0</v>
      </c>
      <c r="CZ904" s="0" t="n">
        <v>0</v>
      </c>
      <c r="DA904" s="0" t="n">
        <v>0</v>
      </c>
      <c r="DB904" s="0" t="n">
        <v>0</v>
      </c>
      <c r="DC904" s="0" t="n">
        <v>1</v>
      </c>
      <c r="DD904" s="0" t="n">
        <v>0</v>
      </c>
      <c r="DE904" s="0" t="n">
        <v>0</v>
      </c>
      <c r="DF904" s="0" t="n">
        <v>7</v>
      </c>
      <c r="DG904" s="0" t="n">
        <v>0</v>
      </c>
      <c r="DH904" s="0" t="n">
        <v>0</v>
      </c>
      <c r="DI904" s="0" t="n">
        <v>0</v>
      </c>
      <c r="DJ904" s="0" t="n">
        <v>0</v>
      </c>
      <c r="DK904" s="0" t="n">
        <v>0</v>
      </c>
      <c r="DL904" s="0" t="n">
        <v>0</v>
      </c>
      <c r="DM904" s="0" t="n">
        <v>0</v>
      </c>
      <c r="DN904" s="0" t="n">
        <v>0</v>
      </c>
      <c r="DO904" s="0" t="n">
        <v>1</v>
      </c>
      <c r="DP904" s="0" t="n">
        <v>0</v>
      </c>
      <c r="DQ904" s="0" t="n">
        <v>0</v>
      </c>
      <c r="DR904" s="0" t="n">
        <v>0</v>
      </c>
      <c r="DS904" s="0" t="n">
        <v>0</v>
      </c>
      <c r="DT904" s="0" t="n">
        <v>0</v>
      </c>
      <c r="DU904" s="0" t="n">
        <v>0</v>
      </c>
      <c r="DV904" s="0" t="n">
        <v>0</v>
      </c>
      <c r="DW904" s="0" t="n">
        <v>0</v>
      </c>
      <c r="DX904" s="0" t="n">
        <v>0</v>
      </c>
      <c r="DY904" s="0" t="n">
        <v>0</v>
      </c>
      <c r="DZ904" s="0" t="n">
        <v>1</v>
      </c>
      <c r="EA904" s="0" t="n">
        <v>0</v>
      </c>
      <c r="EB904" s="0" t="n">
        <v>0</v>
      </c>
      <c r="EC904" s="0" t="n">
        <v>0</v>
      </c>
      <c r="ED904" s="0" t="n">
        <v>1</v>
      </c>
      <c r="EE904" s="0" t="n">
        <v>0</v>
      </c>
      <c r="EF904" s="0" t="n">
        <v>0</v>
      </c>
      <c r="EG904" s="0" t="n">
        <v>0</v>
      </c>
      <c r="EH904" s="0" t="n">
        <v>0</v>
      </c>
      <c r="EI904" s="0" t="n">
        <v>0</v>
      </c>
      <c r="EJ904" s="0" t="n">
        <v>3</v>
      </c>
      <c r="EK904" s="0" t="n">
        <v>1</v>
      </c>
      <c r="EL904" s="0" t="n">
        <v>0</v>
      </c>
      <c r="EM904" s="0" t="n">
        <v>0</v>
      </c>
      <c r="EN904" s="0" t="n">
        <v>0</v>
      </c>
      <c r="EO904" s="0" t="n">
        <v>1</v>
      </c>
      <c r="EP904" s="0" t="n">
        <v>0</v>
      </c>
      <c r="EQ904" s="0" t="n">
        <v>14</v>
      </c>
      <c r="ER904" s="0" t="n">
        <v>0</v>
      </c>
      <c r="ES904" s="0" t="n">
        <v>3</v>
      </c>
      <c r="ET904" s="0" t="n">
        <v>9</v>
      </c>
      <c r="EU904" s="0" t="n">
        <v>0</v>
      </c>
      <c r="EV904" s="0" t="n">
        <v>6</v>
      </c>
      <c r="EW904" s="0" t="n">
        <v>0</v>
      </c>
      <c r="EX904" s="0" t="n">
        <v>0</v>
      </c>
      <c r="EY904" s="0" t="n">
        <v>0</v>
      </c>
      <c r="EZ904" s="0" t="n">
        <v>3</v>
      </c>
      <c r="FA904" s="0" t="n">
        <v>2</v>
      </c>
      <c r="FB904" s="0" t="n">
        <v>0</v>
      </c>
      <c r="FC904" s="0" t="n">
        <v>0</v>
      </c>
      <c r="FD904" s="0" t="n">
        <v>0</v>
      </c>
      <c r="FE904" s="0" t="n">
        <v>0</v>
      </c>
      <c r="FF904" s="0" t="n">
        <v>0</v>
      </c>
      <c r="FG904" s="0" t="n">
        <v>0</v>
      </c>
      <c r="FH904" s="0" t="n">
        <v>2</v>
      </c>
      <c r="FI904" s="0" t="n">
        <v>1</v>
      </c>
      <c r="FJ904" s="0" t="n">
        <v>1</v>
      </c>
      <c r="FK904" s="0" t="n">
        <v>114</v>
      </c>
      <c r="FL904" s="0" t="n">
        <v>0</v>
      </c>
      <c r="FM904" s="0" t="n">
        <v>1</v>
      </c>
      <c r="FN904" s="0" t="n">
        <v>0</v>
      </c>
      <c r="FO904" s="0" t="n">
        <v>2</v>
      </c>
      <c r="FP904" s="0" t="n">
        <v>1</v>
      </c>
      <c r="FQ904" s="0" t="n">
        <v>0</v>
      </c>
      <c r="FR904" s="0" t="n">
        <v>354</v>
      </c>
      <c r="FS904" s="0" t="n">
        <v>7</v>
      </c>
      <c r="FT904" s="0" t="n">
        <v>1</v>
      </c>
      <c r="FU904" s="0" t="n">
        <v>0</v>
      </c>
      <c r="FV904" s="0" t="n">
        <v>0</v>
      </c>
      <c r="FW904" s="0" t="n">
        <v>1</v>
      </c>
      <c r="FX904" s="0" t="n">
        <v>0</v>
      </c>
      <c r="FY904" s="0" t="n">
        <v>3</v>
      </c>
      <c r="FZ904" s="0" t="n">
        <v>3</v>
      </c>
      <c r="GA904" s="0" t="n">
        <v>1</v>
      </c>
      <c r="GB904" s="0" t="n">
        <v>1</v>
      </c>
      <c r="GC904" s="0" t="n">
        <v>0</v>
      </c>
      <c r="GD904" s="0" t="n">
        <v>3</v>
      </c>
      <c r="GE904" s="0" t="n">
        <v>2</v>
      </c>
      <c r="GF904" s="0" t="n">
        <v>1</v>
      </c>
      <c r="GG904" s="0" t="n">
        <v>0</v>
      </c>
      <c r="GH904" s="0" t="n">
        <v>1</v>
      </c>
      <c r="GI904" s="0" t="n">
        <v>1</v>
      </c>
      <c r="GJ904" s="0" t="n">
        <v>0</v>
      </c>
      <c r="GK904" s="0" t="n">
        <v>0</v>
      </c>
      <c r="GL904" s="0" t="n">
        <v>1</v>
      </c>
      <c r="GM904" s="0" t="n">
        <v>1</v>
      </c>
      <c r="GN904" s="0" t="n">
        <v>0</v>
      </c>
      <c r="GO904" s="0" t="n">
        <v>2</v>
      </c>
      <c r="GP904" s="0" t="n">
        <v>0</v>
      </c>
      <c r="GQ904" s="0" t="n">
        <v>1</v>
      </c>
      <c r="GR904" s="0" t="n">
        <v>0</v>
      </c>
      <c r="GS904" s="0" t="n">
        <v>1</v>
      </c>
      <c r="GT904" s="0" t="n">
        <v>0</v>
      </c>
      <c r="GU904" s="0" t="n">
        <v>0</v>
      </c>
      <c r="GV904" s="0" t="n">
        <v>0</v>
      </c>
      <c r="GW904" s="0" t="n">
        <v>0</v>
      </c>
      <c r="GX904" s="0" t="n">
        <v>0</v>
      </c>
      <c r="GY904" s="0" t="n">
        <v>0</v>
      </c>
      <c r="GZ904" s="0" t="n">
        <v>0</v>
      </c>
      <c r="HA904" s="0" t="n">
        <v>0</v>
      </c>
      <c r="HB904" s="0" t="n">
        <v>2</v>
      </c>
      <c r="HC904" s="0" t="n">
        <v>2</v>
      </c>
      <c r="HD904" s="0" t="n">
        <v>0</v>
      </c>
      <c r="HE904" s="0" t="n">
        <v>0</v>
      </c>
      <c r="HF904" s="0" t="n">
        <v>2</v>
      </c>
      <c r="HG904" s="0" t="n">
        <v>1</v>
      </c>
      <c r="HH904" s="0" t="n">
        <v>0</v>
      </c>
      <c r="HI904" s="0" t="n">
        <v>0</v>
      </c>
      <c r="HJ904" s="0" t="n">
        <v>0</v>
      </c>
      <c r="HK904" s="0" t="n">
        <v>0</v>
      </c>
      <c r="HL904" s="0" t="n">
        <v>1</v>
      </c>
      <c r="HM904" s="0" t="n">
        <v>2</v>
      </c>
      <c r="HN904" s="0" t="n">
        <v>0</v>
      </c>
      <c r="HO904" s="0" t="n">
        <v>0</v>
      </c>
      <c r="HP904" s="0" t="n">
        <v>0</v>
      </c>
      <c r="HQ904" s="0" t="n">
        <v>3</v>
      </c>
      <c r="HR904" s="0" t="n">
        <v>0</v>
      </c>
      <c r="HS904" s="0" t="n">
        <v>0</v>
      </c>
      <c r="HT904" s="0" t="n">
        <v>0</v>
      </c>
      <c r="HU904" s="0" t="n">
        <v>1</v>
      </c>
      <c r="HV904" s="0" t="n">
        <v>8</v>
      </c>
      <c r="HW904" s="0" t="n">
        <v>1</v>
      </c>
      <c r="HX904" s="0" t="n">
        <v>0</v>
      </c>
      <c r="HY904" s="0" t="n">
        <v>0</v>
      </c>
      <c r="HZ904" s="0" t="n">
        <v>0</v>
      </c>
      <c r="IA904" s="0" t="n">
        <v>0</v>
      </c>
      <c r="IB904" s="0" t="n">
        <v>1</v>
      </c>
      <c r="IC904" s="0" t="n">
        <v>0</v>
      </c>
      <c r="ID904" s="0" t="n">
        <v>0</v>
      </c>
      <c r="IE904" s="0" t="n">
        <v>4</v>
      </c>
      <c r="IF904" s="0" t="n">
        <v>321</v>
      </c>
      <c r="IG904" s="0" t="n">
        <v>8</v>
      </c>
      <c r="IH904" s="0" t="n">
        <v>0</v>
      </c>
      <c r="II904" s="0" t="n">
        <v>0</v>
      </c>
      <c r="IJ904" s="0" t="n">
        <v>1</v>
      </c>
      <c r="IK904" s="0" t="n">
        <v>9</v>
      </c>
      <c r="IL904" s="0" t="n">
        <v>0</v>
      </c>
      <c r="IM904" s="0" t="n">
        <v>3</v>
      </c>
      <c r="IN904" s="0" t="n">
        <v>1</v>
      </c>
      <c r="IO904" s="0" t="n">
        <v>0</v>
      </c>
      <c r="IP904" s="0" t="n">
        <v>6</v>
      </c>
      <c r="IQ904" s="0" t="n">
        <v>2</v>
      </c>
      <c r="IR904" s="0" t="n">
        <v>0</v>
      </c>
      <c r="IS904" s="0" t="n">
        <v>0</v>
      </c>
      <c r="IT904" s="0" t="n">
        <v>62</v>
      </c>
      <c r="IU904" s="0" t="n">
        <v>172</v>
      </c>
      <c r="IV904" s="0" t="n">
        <f aca="false">SUM(C904:IU904)</f>
        <v>2104</v>
      </c>
    </row>
    <row r="905" customFormat="false" ht="12.75" hidden="false" customHeight="false" outlineLevel="0" collapsed="false">
      <c r="A905" s="45" t="n">
        <v>70670</v>
      </c>
      <c r="B905" s="46" t="s">
        <v>1344</v>
      </c>
      <c r="C905" s="2" t="n">
        <v>3</v>
      </c>
      <c r="D905" s="2" t="n">
        <v>1</v>
      </c>
      <c r="E905" s="2" t="n">
        <v>1</v>
      </c>
      <c r="F905" s="2" t="n">
        <v>0</v>
      </c>
      <c r="G905" s="2" t="n">
        <v>6</v>
      </c>
      <c r="H905" s="2" t="n">
        <v>2</v>
      </c>
      <c r="I905" s="2" t="n">
        <v>4</v>
      </c>
      <c r="J905" s="2" t="n">
        <v>144</v>
      </c>
      <c r="K905" s="2" t="n">
        <v>10</v>
      </c>
      <c r="L905" s="2" t="n">
        <v>1</v>
      </c>
      <c r="M905" s="2" t="n">
        <v>366</v>
      </c>
      <c r="N905" s="2" t="n">
        <v>5</v>
      </c>
      <c r="O905" s="2" t="n">
        <v>0</v>
      </c>
      <c r="P905" s="2" t="n">
        <v>0</v>
      </c>
      <c r="Q905" s="2" t="n">
        <v>0</v>
      </c>
      <c r="R905" s="2" t="n">
        <v>3</v>
      </c>
      <c r="S905" s="2" t="n">
        <v>2</v>
      </c>
      <c r="T905" s="2" t="n">
        <v>2</v>
      </c>
      <c r="U905" s="2" t="n">
        <v>10</v>
      </c>
      <c r="V905" s="2" t="n">
        <v>1</v>
      </c>
      <c r="W905" s="2" t="n">
        <v>3</v>
      </c>
      <c r="X905" s="2" t="n">
        <v>3</v>
      </c>
      <c r="Y905" s="2" t="n">
        <v>36</v>
      </c>
      <c r="Z905" s="2" t="n">
        <v>2</v>
      </c>
      <c r="AA905" s="2" t="n">
        <v>0</v>
      </c>
      <c r="AB905" s="2" t="n">
        <v>6</v>
      </c>
      <c r="AC905" s="2" t="n">
        <v>4</v>
      </c>
      <c r="AD905" s="2" t="n">
        <v>0</v>
      </c>
      <c r="AE905" s="2" t="n">
        <v>6</v>
      </c>
      <c r="AF905" s="2" t="n">
        <v>2</v>
      </c>
      <c r="AG905" s="2" t="n">
        <v>1</v>
      </c>
      <c r="AH905" s="2" t="n">
        <v>4</v>
      </c>
      <c r="AI905" s="2" t="n">
        <v>5</v>
      </c>
      <c r="AJ905" s="2" t="n">
        <v>2</v>
      </c>
      <c r="AK905" s="2" t="n">
        <v>1</v>
      </c>
      <c r="AL905" s="2" t="n">
        <v>1</v>
      </c>
      <c r="AM905" s="2" t="n">
        <v>2</v>
      </c>
      <c r="AN905" s="2" t="n">
        <v>6</v>
      </c>
      <c r="AO905" s="2" t="n">
        <v>5</v>
      </c>
      <c r="AP905" s="2" t="n">
        <v>5</v>
      </c>
      <c r="AQ905" s="2" t="n">
        <v>1</v>
      </c>
      <c r="AR905" s="2" t="n">
        <v>9</v>
      </c>
      <c r="AS905" s="2" t="n">
        <v>1</v>
      </c>
      <c r="AT905" s="2" t="n">
        <v>1</v>
      </c>
      <c r="AU905" s="2" t="n">
        <v>0</v>
      </c>
      <c r="AV905" s="2" t="n">
        <v>46</v>
      </c>
      <c r="AW905" s="2" t="n">
        <v>5</v>
      </c>
      <c r="AX905" s="2" t="n">
        <v>3</v>
      </c>
      <c r="AY905" s="2" t="n">
        <v>432</v>
      </c>
      <c r="AZ905" s="2" t="n">
        <v>7</v>
      </c>
      <c r="BA905" s="2" t="n">
        <v>29</v>
      </c>
      <c r="BB905" s="2" t="n">
        <v>5</v>
      </c>
      <c r="BC905" s="2" t="n">
        <v>3</v>
      </c>
      <c r="BD905" s="2" t="n">
        <v>2</v>
      </c>
      <c r="BE905" s="2" t="n">
        <v>0</v>
      </c>
      <c r="BF905" s="2" t="n">
        <v>2</v>
      </c>
      <c r="BG905" s="2" t="n">
        <v>1</v>
      </c>
      <c r="BH905" s="2" t="n">
        <v>11</v>
      </c>
      <c r="BI905" s="2" t="n">
        <v>11</v>
      </c>
      <c r="BJ905" s="2" t="n">
        <v>1</v>
      </c>
      <c r="BK905" s="2" t="n">
        <v>3</v>
      </c>
      <c r="BL905" s="2" t="n">
        <v>2</v>
      </c>
      <c r="BM905" s="2" t="n">
        <v>2</v>
      </c>
      <c r="BN905" s="2" t="n">
        <v>1</v>
      </c>
      <c r="BO905" s="2" t="n">
        <v>0</v>
      </c>
      <c r="BP905" s="2" t="n">
        <v>7</v>
      </c>
      <c r="BQ905" s="2" t="n">
        <v>3</v>
      </c>
      <c r="BR905" s="2" t="n">
        <v>7</v>
      </c>
      <c r="BS905" s="2" t="n">
        <v>23</v>
      </c>
      <c r="BT905" s="2" t="n">
        <v>5</v>
      </c>
      <c r="BU905" s="2" t="n">
        <v>3</v>
      </c>
      <c r="BV905" s="2" t="n">
        <v>17</v>
      </c>
      <c r="BW905" s="2" t="n">
        <v>0</v>
      </c>
      <c r="BX905" s="2" t="n">
        <v>8</v>
      </c>
      <c r="BY905" s="2" t="n">
        <v>3</v>
      </c>
      <c r="BZ905" s="2" t="n">
        <v>6</v>
      </c>
      <c r="CA905" s="2" t="n">
        <v>10</v>
      </c>
      <c r="CB905" s="2" t="n">
        <v>11</v>
      </c>
      <c r="CC905" s="2" t="n">
        <v>1426</v>
      </c>
      <c r="CD905" s="2" t="n">
        <v>23</v>
      </c>
      <c r="CE905" s="2" t="n">
        <v>2</v>
      </c>
      <c r="CF905" s="2" t="n">
        <v>1</v>
      </c>
      <c r="CG905" s="2" t="n">
        <v>1</v>
      </c>
      <c r="CH905" s="2" t="n">
        <v>0</v>
      </c>
      <c r="CI905" s="2" t="n">
        <v>87</v>
      </c>
      <c r="CJ905" s="2" t="n">
        <v>4</v>
      </c>
      <c r="CK905" s="2" t="n">
        <v>2</v>
      </c>
      <c r="CL905" s="2" t="n">
        <v>0</v>
      </c>
      <c r="CM905" s="2" t="n">
        <v>10</v>
      </c>
      <c r="CN905" s="2" t="n">
        <v>2</v>
      </c>
      <c r="CO905" s="2" t="n">
        <v>1</v>
      </c>
      <c r="CP905" s="2" t="n">
        <v>1</v>
      </c>
      <c r="CQ905" s="2" t="n">
        <v>10</v>
      </c>
      <c r="CR905" s="2" t="n">
        <v>12</v>
      </c>
      <c r="CS905" s="2" t="n">
        <v>3</v>
      </c>
      <c r="CT905" s="2" t="n">
        <v>1</v>
      </c>
      <c r="CU905" s="2" t="n">
        <v>79</v>
      </c>
      <c r="CV905" s="2" t="n">
        <v>6</v>
      </c>
      <c r="CW905" s="2" t="n">
        <v>6</v>
      </c>
      <c r="CX905" s="2" t="n">
        <v>1</v>
      </c>
      <c r="CY905" s="2" t="n">
        <v>0</v>
      </c>
      <c r="CZ905" s="2" t="n">
        <v>1</v>
      </c>
      <c r="DA905" s="2" t="n">
        <v>1</v>
      </c>
      <c r="DB905" s="2" t="n">
        <v>0</v>
      </c>
      <c r="DC905" s="2" t="n">
        <v>0</v>
      </c>
      <c r="DD905" s="2" t="n">
        <v>0</v>
      </c>
      <c r="DE905" s="2" t="n">
        <v>1</v>
      </c>
      <c r="DF905" s="2" t="n">
        <v>5</v>
      </c>
      <c r="DG905" s="2" t="n">
        <v>2</v>
      </c>
      <c r="DH905" s="2" t="n">
        <v>1</v>
      </c>
      <c r="DI905" s="2" t="n">
        <v>0</v>
      </c>
      <c r="DJ905" s="2" t="n">
        <v>9</v>
      </c>
      <c r="DK905" s="2" t="n">
        <v>1</v>
      </c>
      <c r="DL905" s="2" t="n">
        <v>2</v>
      </c>
      <c r="DM905" s="2" t="n">
        <v>0</v>
      </c>
      <c r="DN905" s="2" t="n">
        <v>0</v>
      </c>
      <c r="DO905" s="2" t="n">
        <v>4</v>
      </c>
      <c r="DP905" s="2" t="n">
        <v>1</v>
      </c>
      <c r="DQ905" s="2" t="n">
        <v>1</v>
      </c>
      <c r="DR905" s="2" t="n">
        <v>2</v>
      </c>
      <c r="DS905" s="2" t="n">
        <v>1</v>
      </c>
      <c r="DT905" s="2" t="n">
        <v>0</v>
      </c>
      <c r="DU905" s="2" t="n">
        <v>4</v>
      </c>
      <c r="DV905" s="2" t="n">
        <v>1</v>
      </c>
      <c r="DW905" s="2" t="n">
        <v>0</v>
      </c>
      <c r="DX905" s="2" t="n">
        <v>1</v>
      </c>
      <c r="DY905" s="2" t="n">
        <v>5</v>
      </c>
      <c r="DZ905" s="2" t="n">
        <v>3</v>
      </c>
      <c r="EA905" s="2" t="n">
        <v>2</v>
      </c>
      <c r="EB905" s="2" t="n">
        <v>0</v>
      </c>
      <c r="EC905" s="2" t="n">
        <v>1</v>
      </c>
      <c r="ED905" s="2" t="n">
        <v>2</v>
      </c>
      <c r="EE905" s="2" t="n">
        <v>0</v>
      </c>
      <c r="EF905" s="2" t="n">
        <v>1</v>
      </c>
      <c r="EG905" s="2" t="n">
        <v>5</v>
      </c>
      <c r="EH905" s="2" t="n">
        <v>0</v>
      </c>
      <c r="EI905" s="2" t="n">
        <v>3</v>
      </c>
      <c r="EJ905" s="2" t="n">
        <v>6</v>
      </c>
      <c r="EK905" s="2" t="n">
        <v>5</v>
      </c>
      <c r="EL905" s="2" t="n">
        <v>1</v>
      </c>
      <c r="EM905" s="2" t="n">
        <v>0</v>
      </c>
      <c r="EN905" s="2" t="n">
        <v>2</v>
      </c>
      <c r="EO905" s="2" t="n">
        <v>1</v>
      </c>
      <c r="EP905" s="2" t="n">
        <v>1</v>
      </c>
      <c r="EQ905" s="2" t="n">
        <v>8</v>
      </c>
      <c r="ER905" s="2" t="n">
        <v>1</v>
      </c>
      <c r="ES905" s="2" t="n">
        <v>5</v>
      </c>
      <c r="ET905" s="2" t="n">
        <v>4</v>
      </c>
      <c r="EU905" s="2" t="n">
        <v>0</v>
      </c>
      <c r="EV905" s="2" t="n">
        <v>131</v>
      </c>
      <c r="EW905" s="2" t="n">
        <v>1</v>
      </c>
      <c r="EX905" s="2" t="n">
        <v>4</v>
      </c>
      <c r="EY905" s="2" t="n">
        <v>1</v>
      </c>
      <c r="EZ905" s="2" t="n">
        <v>1</v>
      </c>
      <c r="FA905" s="2" t="n">
        <v>4</v>
      </c>
      <c r="FB905" s="2" t="n">
        <v>5</v>
      </c>
      <c r="FC905" s="2" t="n">
        <v>2</v>
      </c>
      <c r="FD905" s="2" t="n">
        <v>2</v>
      </c>
      <c r="FE905" s="2" t="n">
        <v>3</v>
      </c>
      <c r="FF905" s="2" t="n">
        <v>1</v>
      </c>
      <c r="FG905" s="2" t="n">
        <v>1</v>
      </c>
      <c r="FH905" s="2" t="n">
        <v>7</v>
      </c>
      <c r="FI905" s="2" t="n">
        <v>2</v>
      </c>
      <c r="FJ905" s="2" t="n">
        <v>2</v>
      </c>
      <c r="FK905" s="2" t="n">
        <v>356</v>
      </c>
      <c r="FL905" s="2" t="n">
        <v>1</v>
      </c>
      <c r="FM905" s="2" t="n">
        <v>7</v>
      </c>
      <c r="FN905" s="2" t="n">
        <v>2</v>
      </c>
      <c r="FO905" s="2" t="n">
        <v>5</v>
      </c>
      <c r="FP905" s="2" t="n">
        <v>2</v>
      </c>
      <c r="FQ905" s="2" t="n">
        <v>4</v>
      </c>
      <c r="FR905" s="2" t="n">
        <v>1705</v>
      </c>
      <c r="FS905" s="2" t="n">
        <v>12</v>
      </c>
      <c r="FT905" s="2" t="n">
        <v>5</v>
      </c>
      <c r="FU905" s="2" t="n">
        <v>9</v>
      </c>
      <c r="FV905" s="2" t="n">
        <v>0</v>
      </c>
      <c r="FW905" s="2" t="n">
        <v>6</v>
      </c>
      <c r="FX905" s="2" t="n">
        <v>8</v>
      </c>
      <c r="FY905" s="2" t="n">
        <v>15</v>
      </c>
      <c r="FZ905" s="2" t="n">
        <v>2</v>
      </c>
      <c r="GA905" s="2" t="n">
        <v>3</v>
      </c>
      <c r="GB905" s="2" t="n">
        <v>19</v>
      </c>
      <c r="GC905" s="2" t="n">
        <v>3</v>
      </c>
      <c r="GD905" s="2" t="n">
        <v>9</v>
      </c>
      <c r="GE905" s="2" t="n">
        <v>6</v>
      </c>
      <c r="GF905" s="2" t="n">
        <v>1</v>
      </c>
      <c r="GG905" s="2" t="n">
        <v>1</v>
      </c>
      <c r="GH905" s="2" t="n">
        <v>3</v>
      </c>
      <c r="GI905" s="2" t="n">
        <v>2</v>
      </c>
      <c r="GJ905" s="2" t="n">
        <v>2</v>
      </c>
      <c r="GK905" s="2" t="n">
        <v>3</v>
      </c>
      <c r="GL905" s="2" t="n">
        <v>76</v>
      </c>
      <c r="GM905" s="2" t="n">
        <v>7</v>
      </c>
      <c r="GN905" s="2" t="n">
        <v>2</v>
      </c>
      <c r="GO905" s="2" t="n">
        <v>3</v>
      </c>
      <c r="GP905" s="2" t="n">
        <v>0</v>
      </c>
      <c r="GQ905" s="2" t="n">
        <v>3</v>
      </c>
      <c r="GR905" s="2" t="n">
        <v>6</v>
      </c>
      <c r="GS905" s="2" t="n">
        <v>8</v>
      </c>
      <c r="GT905" s="2" t="n">
        <v>2</v>
      </c>
      <c r="GU905" s="2" t="n">
        <v>2</v>
      </c>
      <c r="GV905" s="2" t="n">
        <v>4</v>
      </c>
      <c r="GW905" s="2" t="n">
        <v>6</v>
      </c>
      <c r="GX905" s="2" t="n">
        <v>1</v>
      </c>
      <c r="GY905" s="2" t="n">
        <v>12</v>
      </c>
      <c r="GZ905" s="2" t="n">
        <v>3</v>
      </c>
      <c r="HA905" s="2" t="n">
        <v>0</v>
      </c>
      <c r="HB905" s="2" t="n">
        <v>8</v>
      </c>
      <c r="HC905" s="2" t="n">
        <v>37</v>
      </c>
      <c r="HD905" s="2" t="n">
        <v>2</v>
      </c>
      <c r="HE905" s="2" t="n">
        <v>0</v>
      </c>
      <c r="HF905" s="2" t="n">
        <v>2</v>
      </c>
      <c r="HG905" s="2" t="n">
        <v>2</v>
      </c>
      <c r="HH905" s="2" t="n">
        <v>1</v>
      </c>
      <c r="HI905" s="2" t="n">
        <v>0</v>
      </c>
      <c r="HJ905" s="2" t="n">
        <v>1</v>
      </c>
      <c r="HK905" s="2" t="n">
        <v>3</v>
      </c>
      <c r="HL905" s="2" t="n">
        <v>6</v>
      </c>
      <c r="HM905" s="2" t="n">
        <v>4</v>
      </c>
      <c r="HN905" s="2" t="n">
        <v>0</v>
      </c>
      <c r="HO905" s="2" t="n">
        <v>1</v>
      </c>
      <c r="HP905" s="2" t="n">
        <v>5</v>
      </c>
      <c r="HQ905" s="2" t="n">
        <v>1</v>
      </c>
      <c r="HR905" s="2" t="n">
        <v>0</v>
      </c>
      <c r="HS905" s="2" t="n">
        <v>2</v>
      </c>
      <c r="HT905" s="2" t="n">
        <v>0</v>
      </c>
      <c r="HU905" s="2" t="n">
        <v>4</v>
      </c>
      <c r="HV905" s="2" t="n">
        <v>31</v>
      </c>
      <c r="HW905" s="2" t="n">
        <v>2</v>
      </c>
      <c r="HX905" s="2" t="n">
        <v>0</v>
      </c>
      <c r="HY905" s="2" t="n">
        <v>1</v>
      </c>
      <c r="HZ905" s="2" t="n">
        <v>22</v>
      </c>
      <c r="IA905" s="2" t="n">
        <v>7</v>
      </c>
      <c r="IB905" s="2" t="n">
        <v>1</v>
      </c>
      <c r="IC905" s="2" t="n">
        <v>1</v>
      </c>
      <c r="ID905" s="2" t="n">
        <v>4</v>
      </c>
      <c r="IE905" s="2" t="n">
        <v>5</v>
      </c>
      <c r="IF905" s="2" t="n">
        <v>1863</v>
      </c>
      <c r="IG905" s="2" t="n">
        <v>38</v>
      </c>
      <c r="IH905" s="2" t="n">
        <v>3</v>
      </c>
      <c r="II905" s="2" t="n">
        <v>1</v>
      </c>
      <c r="IJ905" s="2" t="n">
        <v>6</v>
      </c>
      <c r="IK905" s="2" t="n">
        <v>112</v>
      </c>
      <c r="IL905" s="2" t="n">
        <v>1</v>
      </c>
      <c r="IM905" s="2" t="n">
        <v>0</v>
      </c>
      <c r="IN905" s="2" t="n">
        <v>2</v>
      </c>
      <c r="IO905" s="2" t="n">
        <v>2</v>
      </c>
      <c r="IP905" s="2" t="n">
        <v>8</v>
      </c>
      <c r="IQ905" s="2" t="n">
        <v>5</v>
      </c>
      <c r="IR905" s="2" t="n">
        <v>6</v>
      </c>
      <c r="IS905" s="2" t="n">
        <v>1</v>
      </c>
      <c r="IT905" s="2" t="n">
        <v>226</v>
      </c>
      <c r="IU905" s="2" t="n">
        <v>758</v>
      </c>
      <c r="IV905" s="2" t="n">
        <f aca="false">SUM(C905:IU905)</f>
        <v>8786</v>
      </c>
    </row>
    <row r="906" customFormat="false" ht="12.75" hidden="false" customHeight="false" outlineLevel="0" collapsed="false">
      <c r="A906" s="45" t="n">
        <v>70678</v>
      </c>
      <c r="B906" s="46" t="s">
        <v>1345</v>
      </c>
      <c r="C906" s="0" t="n">
        <v>16</v>
      </c>
      <c r="D906" s="0" t="n">
        <v>6</v>
      </c>
      <c r="E906" s="0" t="n">
        <v>12</v>
      </c>
      <c r="F906" s="0" t="n">
        <v>0</v>
      </c>
      <c r="G906" s="0" t="n">
        <v>2</v>
      </c>
      <c r="H906" s="0" t="n">
        <v>0</v>
      </c>
      <c r="I906" s="0" t="n">
        <v>3</v>
      </c>
      <c r="J906" s="0" t="n">
        <v>106</v>
      </c>
      <c r="K906" s="0" t="n">
        <v>4</v>
      </c>
      <c r="L906" s="0" t="n">
        <v>4</v>
      </c>
      <c r="M906" s="0" t="n">
        <v>1713</v>
      </c>
      <c r="N906" s="0" t="n">
        <v>6</v>
      </c>
      <c r="O906" s="0" t="n">
        <v>1</v>
      </c>
      <c r="P906" s="0" t="n">
        <v>0</v>
      </c>
      <c r="Q906" s="0" t="n">
        <v>0</v>
      </c>
      <c r="R906" s="0" t="n">
        <v>2</v>
      </c>
      <c r="S906" s="0" t="n">
        <v>4</v>
      </c>
      <c r="T906" s="0" t="n">
        <v>4</v>
      </c>
      <c r="U906" s="0" t="n">
        <v>4</v>
      </c>
      <c r="V906" s="0" t="n">
        <v>2</v>
      </c>
      <c r="W906" s="0" t="n">
        <v>6</v>
      </c>
      <c r="X906" s="0" t="n">
        <v>4</v>
      </c>
      <c r="Y906" s="0" t="n">
        <v>20</v>
      </c>
      <c r="Z906" s="0" t="n">
        <v>1</v>
      </c>
      <c r="AA906" s="0" t="n">
        <v>0</v>
      </c>
      <c r="AB906" s="0" t="n">
        <v>2</v>
      </c>
      <c r="AC906" s="0" t="n">
        <v>1</v>
      </c>
      <c r="AD906" s="0" t="n">
        <v>1</v>
      </c>
      <c r="AE906" s="0" t="n">
        <v>8</v>
      </c>
      <c r="AF906" s="0" t="n">
        <v>0</v>
      </c>
      <c r="AG906" s="0" t="n">
        <v>2</v>
      </c>
      <c r="AH906" s="0" t="n">
        <v>1</v>
      </c>
      <c r="AI906" s="0" t="n">
        <v>1</v>
      </c>
      <c r="AJ906" s="0" t="n">
        <v>0</v>
      </c>
      <c r="AK906" s="0" t="n">
        <v>1</v>
      </c>
      <c r="AL906" s="0" t="n">
        <v>0</v>
      </c>
      <c r="AM906" s="0" t="n">
        <v>1</v>
      </c>
      <c r="AN906" s="0" t="n">
        <v>1</v>
      </c>
      <c r="AO906" s="0" t="n">
        <v>4</v>
      </c>
      <c r="AP906" s="0" t="n">
        <v>4</v>
      </c>
      <c r="AQ906" s="0" t="n">
        <v>8</v>
      </c>
      <c r="AR906" s="0" t="n">
        <v>3</v>
      </c>
      <c r="AS906" s="0" t="n">
        <v>0</v>
      </c>
      <c r="AT906" s="0" t="n">
        <v>1</v>
      </c>
      <c r="AU906" s="0" t="n">
        <v>1</v>
      </c>
      <c r="AV906" s="0" t="n">
        <v>1</v>
      </c>
      <c r="AW906" s="0" t="n">
        <v>0</v>
      </c>
      <c r="AX906" s="0" t="n">
        <v>9</v>
      </c>
      <c r="AY906" s="0" t="n">
        <v>985</v>
      </c>
      <c r="AZ906" s="0" t="n">
        <v>1</v>
      </c>
      <c r="BA906" s="0" t="n">
        <v>20</v>
      </c>
      <c r="BB906" s="0" t="n">
        <v>3</v>
      </c>
      <c r="BC906" s="0" t="n">
        <v>1</v>
      </c>
      <c r="BD906" s="0" t="n">
        <v>0</v>
      </c>
      <c r="BE906" s="0" t="n">
        <v>0</v>
      </c>
      <c r="BF906" s="0" t="n">
        <v>0</v>
      </c>
      <c r="BG906" s="0" t="n">
        <v>3</v>
      </c>
      <c r="BH906" s="0" t="n">
        <v>4</v>
      </c>
      <c r="BI906" s="0" t="n">
        <v>12</v>
      </c>
      <c r="BJ906" s="0" t="n">
        <v>0</v>
      </c>
      <c r="BK906" s="0" t="n">
        <v>3</v>
      </c>
      <c r="BL906" s="0" t="n">
        <v>3</v>
      </c>
      <c r="BM906" s="0" t="n">
        <v>0</v>
      </c>
      <c r="BN906" s="0" t="n">
        <v>0</v>
      </c>
      <c r="BO906" s="0" t="n">
        <v>1</v>
      </c>
      <c r="BP906" s="0" t="n">
        <v>0</v>
      </c>
      <c r="BQ906" s="0" t="n">
        <v>1</v>
      </c>
      <c r="BR906" s="0" t="n">
        <v>0</v>
      </c>
      <c r="BS906" s="0" t="n">
        <v>5</v>
      </c>
      <c r="BT906" s="0" t="n">
        <v>3</v>
      </c>
      <c r="BU906" s="0" t="n">
        <v>2</v>
      </c>
      <c r="BV906" s="0" t="n">
        <v>13</v>
      </c>
      <c r="BW906" s="0" t="n">
        <v>1</v>
      </c>
      <c r="BX906" s="0" t="n">
        <v>3</v>
      </c>
      <c r="BY906" s="0" t="n">
        <v>0</v>
      </c>
      <c r="BZ906" s="0" t="n">
        <v>2</v>
      </c>
      <c r="CA906" s="0" t="n">
        <v>26</v>
      </c>
      <c r="CB906" s="0" t="n">
        <v>8</v>
      </c>
      <c r="CC906" s="0" t="n">
        <v>773</v>
      </c>
      <c r="CD906" s="0" t="n">
        <v>10</v>
      </c>
      <c r="CE906" s="0" t="n">
        <v>0</v>
      </c>
      <c r="CF906" s="0" t="n">
        <v>1</v>
      </c>
      <c r="CG906" s="0" t="n">
        <v>0</v>
      </c>
      <c r="CH906" s="0" t="n">
        <v>1</v>
      </c>
      <c r="CI906" s="0" t="n">
        <v>1</v>
      </c>
      <c r="CJ906" s="0" t="n">
        <v>0</v>
      </c>
      <c r="CK906" s="0" t="n">
        <v>1</v>
      </c>
      <c r="CL906" s="0" t="n">
        <v>1</v>
      </c>
      <c r="CM906" s="0" t="n">
        <v>4</v>
      </c>
      <c r="CN906" s="0" t="n">
        <v>3</v>
      </c>
      <c r="CO906" s="0" t="n">
        <v>1</v>
      </c>
      <c r="CP906" s="0" t="n">
        <v>0</v>
      </c>
      <c r="CQ906" s="0" t="n">
        <v>0</v>
      </c>
      <c r="CR906" s="0" t="n">
        <v>3</v>
      </c>
      <c r="CS906" s="0" t="n">
        <v>3</v>
      </c>
      <c r="CT906" s="0" t="n">
        <v>0</v>
      </c>
      <c r="CU906" s="0" t="n">
        <v>4</v>
      </c>
      <c r="CV906" s="0" t="n">
        <v>1</v>
      </c>
      <c r="CW906" s="0" t="n">
        <v>3</v>
      </c>
      <c r="CX906" s="0" t="n">
        <v>2</v>
      </c>
      <c r="CY906" s="0" t="n">
        <v>0</v>
      </c>
      <c r="CZ906" s="0" t="n">
        <v>1</v>
      </c>
      <c r="DA906" s="0" t="n">
        <v>1</v>
      </c>
      <c r="DB906" s="0" t="n">
        <v>0</v>
      </c>
      <c r="DC906" s="0" t="n">
        <v>0</v>
      </c>
      <c r="DD906" s="0" t="n">
        <v>0</v>
      </c>
      <c r="DE906" s="0" t="n">
        <v>0</v>
      </c>
      <c r="DF906" s="0" t="n">
        <v>2</v>
      </c>
      <c r="DG906" s="0" t="n">
        <v>2</v>
      </c>
      <c r="DH906" s="0" t="n">
        <v>0</v>
      </c>
      <c r="DI906" s="0" t="n">
        <v>1</v>
      </c>
      <c r="DJ906" s="0" t="n">
        <v>1</v>
      </c>
      <c r="DK906" s="0" t="n">
        <v>1</v>
      </c>
      <c r="DL906" s="0" t="n">
        <v>1</v>
      </c>
      <c r="DM906" s="0" t="n">
        <v>1</v>
      </c>
      <c r="DN906" s="0" t="n">
        <v>0</v>
      </c>
      <c r="DO906" s="0" t="n">
        <v>2</v>
      </c>
      <c r="DP906" s="0" t="n">
        <v>1</v>
      </c>
      <c r="DQ906" s="0" t="n">
        <v>0</v>
      </c>
      <c r="DR906" s="0" t="n">
        <v>1</v>
      </c>
      <c r="DS906" s="0" t="n">
        <v>0</v>
      </c>
      <c r="DT906" s="0" t="n">
        <v>1</v>
      </c>
      <c r="DU906" s="0" t="n">
        <v>0</v>
      </c>
      <c r="DV906" s="0" t="n">
        <v>0</v>
      </c>
      <c r="DW906" s="0" t="n">
        <v>2</v>
      </c>
      <c r="DX906" s="0" t="n">
        <v>10</v>
      </c>
      <c r="DY906" s="0" t="n">
        <v>4</v>
      </c>
      <c r="DZ906" s="0" t="n">
        <v>1</v>
      </c>
      <c r="EA906" s="0" t="n">
        <v>2</v>
      </c>
      <c r="EB906" s="0" t="n">
        <v>4</v>
      </c>
      <c r="EC906" s="0" t="n">
        <v>2</v>
      </c>
      <c r="ED906" s="0" t="n">
        <v>0</v>
      </c>
      <c r="EE906" s="0" t="n">
        <v>1</v>
      </c>
      <c r="EF906" s="0" t="n">
        <v>1</v>
      </c>
      <c r="EG906" s="0" t="n">
        <v>18</v>
      </c>
      <c r="EH906" s="0" t="n">
        <v>0</v>
      </c>
      <c r="EI906" s="0" t="n">
        <v>1</v>
      </c>
      <c r="EJ906" s="0" t="n">
        <v>3</v>
      </c>
      <c r="EK906" s="0" t="n">
        <v>1</v>
      </c>
      <c r="EL906" s="0" t="n">
        <v>6</v>
      </c>
      <c r="EM906" s="0" t="n">
        <v>3</v>
      </c>
      <c r="EN906" s="0" t="n">
        <v>0</v>
      </c>
      <c r="EO906" s="0" t="n">
        <v>0</v>
      </c>
      <c r="EP906" s="0" t="n">
        <v>0</v>
      </c>
      <c r="EQ906" s="0" t="n">
        <v>0</v>
      </c>
      <c r="ER906" s="0" t="n">
        <v>2</v>
      </c>
      <c r="ES906" s="0" t="n">
        <v>1</v>
      </c>
      <c r="ET906" s="0" t="n">
        <v>39</v>
      </c>
      <c r="EU906" s="0" t="n">
        <v>8</v>
      </c>
      <c r="EV906" s="0" t="n">
        <v>248</v>
      </c>
      <c r="EW906" s="0" t="n">
        <v>1</v>
      </c>
      <c r="EX906" s="0" t="n">
        <v>1</v>
      </c>
      <c r="EY906" s="0" t="n">
        <v>0</v>
      </c>
      <c r="EZ906" s="0" t="n">
        <v>1</v>
      </c>
      <c r="FA906" s="0" t="n">
        <v>1</v>
      </c>
      <c r="FB906" s="0" t="n">
        <v>1</v>
      </c>
      <c r="FC906" s="0" t="n">
        <v>2</v>
      </c>
      <c r="FD906" s="0" t="n">
        <v>1</v>
      </c>
      <c r="FE906" s="0" t="n">
        <v>0</v>
      </c>
      <c r="FF906" s="0" t="n">
        <v>1</v>
      </c>
      <c r="FG906" s="0" t="n">
        <v>1</v>
      </c>
      <c r="FH906" s="0" t="n">
        <v>7</v>
      </c>
      <c r="FI906" s="0" t="n">
        <v>0</v>
      </c>
      <c r="FJ906" s="0" t="n">
        <v>4</v>
      </c>
      <c r="FK906" s="0" t="n">
        <v>401</v>
      </c>
      <c r="FL906" s="0" t="n">
        <v>1</v>
      </c>
      <c r="FM906" s="0" t="n">
        <v>1</v>
      </c>
      <c r="FN906" s="0" t="n">
        <v>1</v>
      </c>
      <c r="FO906" s="0" t="n">
        <v>0</v>
      </c>
      <c r="FP906" s="0" t="n">
        <v>1</v>
      </c>
      <c r="FQ906" s="0" t="n">
        <v>3</v>
      </c>
      <c r="FR906" s="0" t="n">
        <v>665</v>
      </c>
      <c r="FS906" s="0" t="n">
        <v>18</v>
      </c>
      <c r="FT906" s="0" t="n">
        <v>2</v>
      </c>
      <c r="FU906" s="0" t="n">
        <v>2</v>
      </c>
      <c r="FV906" s="0" t="n">
        <v>1</v>
      </c>
      <c r="FW906" s="0" t="n">
        <v>2</v>
      </c>
      <c r="FX906" s="0" t="n">
        <v>2</v>
      </c>
      <c r="FY906" s="0" t="n">
        <v>10</v>
      </c>
      <c r="FZ906" s="0" t="n">
        <v>0</v>
      </c>
      <c r="GA906" s="0" t="n">
        <v>1</v>
      </c>
      <c r="GB906" s="0" t="n">
        <v>9</v>
      </c>
      <c r="GC906" s="0" t="n">
        <v>4</v>
      </c>
      <c r="GD906" s="0" t="n">
        <v>2</v>
      </c>
      <c r="GE906" s="0" t="n">
        <v>0</v>
      </c>
      <c r="GF906" s="0" t="n">
        <v>0</v>
      </c>
      <c r="GG906" s="0" t="n">
        <v>1</v>
      </c>
      <c r="GH906" s="0" t="n">
        <v>1</v>
      </c>
      <c r="GI906" s="0" t="n">
        <v>0</v>
      </c>
      <c r="GJ906" s="0" t="n">
        <v>0</v>
      </c>
      <c r="GK906" s="0" t="n">
        <v>1</v>
      </c>
      <c r="GL906" s="0" t="n">
        <v>7</v>
      </c>
      <c r="GM906" s="0" t="n">
        <v>2</v>
      </c>
      <c r="GN906" s="0" t="n">
        <v>1</v>
      </c>
      <c r="GO906" s="0" t="n">
        <v>1</v>
      </c>
      <c r="GP906" s="0" t="n">
        <v>1</v>
      </c>
      <c r="GQ906" s="0" t="n">
        <v>1</v>
      </c>
      <c r="GR906" s="0" t="n">
        <v>2</v>
      </c>
      <c r="GS906" s="0" t="n">
        <v>1</v>
      </c>
      <c r="GT906" s="0" t="n">
        <v>0</v>
      </c>
      <c r="GU906" s="0" t="n">
        <v>0</v>
      </c>
      <c r="GV906" s="0" t="n">
        <v>1</v>
      </c>
      <c r="GW906" s="0" t="n">
        <v>24</v>
      </c>
      <c r="GX906" s="0" t="n">
        <v>1</v>
      </c>
      <c r="GY906" s="0" t="n">
        <v>1</v>
      </c>
      <c r="GZ906" s="0" t="n">
        <v>14</v>
      </c>
      <c r="HA906" s="0" t="n">
        <v>0</v>
      </c>
      <c r="HB906" s="0" t="n">
        <v>3</v>
      </c>
      <c r="HC906" s="0" t="n">
        <v>8</v>
      </c>
      <c r="HD906" s="0" t="n">
        <v>0</v>
      </c>
      <c r="HE906" s="0" t="n">
        <v>0</v>
      </c>
      <c r="HF906" s="0" t="n">
        <v>1</v>
      </c>
      <c r="HG906" s="0" t="n">
        <v>0</v>
      </c>
      <c r="HH906" s="0" t="n">
        <v>1</v>
      </c>
      <c r="HI906" s="0" t="n">
        <v>19</v>
      </c>
      <c r="HJ906" s="0" t="n">
        <v>0</v>
      </c>
      <c r="HK906" s="0" t="n">
        <v>2</v>
      </c>
      <c r="HL906" s="0" t="n">
        <v>6</v>
      </c>
      <c r="HM906" s="0" t="n">
        <v>3</v>
      </c>
      <c r="HN906" s="0" t="n">
        <v>1</v>
      </c>
      <c r="HO906" s="0" t="n">
        <v>0</v>
      </c>
      <c r="HP906" s="0" t="n">
        <v>1</v>
      </c>
      <c r="HQ906" s="0" t="n">
        <v>5</v>
      </c>
      <c r="HR906" s="0" t="n">
        <v>0</v>
      </c>
      <c r="HS906" s="0" t="n">
        <v>0</v>
      </c>
      <c r="HT906" s="0" t="n">
        <v>0</v>
      </c>
      <c r="HU906" s="0" t="n">
        <v>8</v>
      </c>
      <c r="HV906" s="0" t="n">
        <v>24</v>
      </c>
      <c r="HW906" s="0" t="n">
        <v>0</v>
      </c>
      <c r="HX906" s="0" t="n">
        <v>4</v>
      </c>
      <c r="HY906" s="0" t="n">
        <v>5</v>
      </c>
      <c r="HZ906" s="0" t="n">
        <v>2</v>
      </c>
      <c r="IA906" s="0" t="n">
        <v>7</v>
      </c>
      <c r="IB906" s="0" t="n">
        <v>3</v>
      </c>
      <c r="IC906" s="0" t="n">
        <v>0</v>
      </c>
      <c r="ID906" s="0" t="n">
        <v>0</v>
      </c>
      <c r="IE906" s="0" t="n">
        <v>7</v>
      </c>
      <c r="IF906" s="0" t="n">
        <v>1239</v>
      </c>
      <c r="IG906" s="0" t="n">
        <v>28</v>
      </c>
      <c r="IH906" s="0" t="n">
        <v>4</v>
      </c>
      <c r="II906" s="0" t="n">
        <v>1</v>
      </c>
      <c r="IJ906" s="0" t="n">
        <v>3</v>
      </c>
      <c r="IK906" s="0" t="n">
        <v>8</v>
      </c>
      <c r="IL906" s="0" t="n">
        <v>1</v>
      </c>
      <c r="IM906" s="0" t="n">
        <v>0</v>
      </c>
      <c r="IN906" s="0" t="n">
        <v>1</v>
      </c>
      <c r="IO906" s="0" t="n">
        <v>1</v>
      </c>
      <c r="IP906" s="0" t="n">
        <v>3</v>
      </c>
      <c r="IQ906" s="0" t="n">
        <v>6</v>
      </c>
      <c r="IR906" s="0" t="n">
        <v>9</v>
      </c>
      <c r="IS906" s="0" t="n">
        <v>2</v>
      </c>
      <c r="IT906" s="0" t="n">
        <v>140</v>
      </c>
      <c r="IU906" s="0" t="n">
        <v>449</v>
      </c>
      <c r="IV906" s="0" t="n">
        <f aca="false">SUM(C906:IU906)</f>
        <v>7467</v>
      </c>
    </row>
    <row r="907" customFormat="false" ht="12.75" hidden="false" customHeight="false" outlineLevel="0" collapsed="false">
      <c r="A907" s="45" t="n">
        <v>70702</v>
      </c>
      <c r="B907" s="46" t="s">
        <v>1346</v>
      </c>
      <c r="C907" s="0" t="n">
        <v>4</v>
      </c>
      <c r="D907" s="0" t="n">
        <v>0</v>
      </c>
      <c r="E907" s="0" t="n">
        <v>6</v>
      </c>
      <c r="F907" s="0" t="n">
        <v>4</v>
      </c>
      <c r="G907" s="0" t="n">
        <v>75</v>
      </c>
      <c r="H907" s="0" t="n">
        <v>1</v>
      </c>
      <c r="I907" s="0" t="n">
        <v>2</v>
      </c>
      <c r="J907" s="0" t="n">
        <v>12</v>
      </c>
      <c r="K907" s="0" t="n">
        <v>0</v>
      </c>
      <c r="L907" s="0" t="n">
        <v>0</v>
      </c>
      <c r="M907" s="0" t="n">
        <v>486</v>
      </c>
      <c r="N907" s="0" t="n">
        <v>1</v>
      </c>
      <c r="O907" s="0" t="n">
        <v>1</v>
      </c>
      <c r="P907" s="0" t="n">
        <v>1</v>
      </c>
      <c r="Q907" s="0" t="n">
        <v>1</v>
      </c>
      <c r="R907" s="0" t="n">
        <v>0</v>
      </c>
      <c r="S907" s="0" t="n">
        <v>1</v>
      </c>
      <c r="T907" s="0" t="n">
        <v>0</v>
      </c>
      <c r="U907" s="0" t="n">
        <v>1</v>
      </c>
      <c r="V907" s="0" t="n">
        <v>0</v>
      </c>
      <c r="W907" s="0" t="n">
        <v>4</v>
      </c>
      <c r="X907" s="0" t="n">
        <v>0</v>
      </c>
      <c r="Y907" s="0" t="n">
        <v>3</v>
      </c>
      <c r="Z907" s="0" t="n">
        <v>0</v>
      </c>
      <c r="AA907" s="0" t="n">
        <v>0</v>
      </c>
      <c r="AB907" s="0" t="n">
        <v>2</v>
      </c>
      <c r="AC907" s="0" t="n">
        <v>1</v>
      </c>
      <c r="AD907" s="0" t="n">
        <v>1</v>
      </c>
      <c r="AE907" s="0" t="n">
        <v>1</v>
      </c>
      <c r="AF907" s="0" t="n">
        <v>0</v>
      </c>
      <c r="AG907" s="0" t="n">
        <v>0</v>
      </c>
      <c r="AH907" s="0" t="n">
        <v>1</v>
      </c>
      <c r="AI907" s="0" t="n">
        <v>1</v>
      </c>
      <c r="AJ907" s="0" t="n">
        <v>0</v>
      </c>
      <c r="AK907" s="0" t="n">
        <v>2</v>
      </c>
      <c r="AL907" s="0" t="n">
        <v>0</v>
      </c>
      <c r="AM907" s="0" t="n">
        <v>0</v>
      </c>
      <c r="AN907" s="0" t="n">
        <v>0</v>
      </c>
      <c r="AO907" s="0" t="n">
        <v>3</v>
      </c>
      <c r="AP907" s="0" t="n">
        <v>2</v>
      </c>
      <c r="AQ907" s="0" t="n">
        <v>3</v>
      </c>
      <c r="AR907" s="0" t="n">
        <v>3</v>
      </c>
      <c r="AS907" s="0" t="n">
        <v>0</v>
      </c>
      <c r="AT907" s="0" t="n">
        <v>0</v>
      </c>
      <c r="AU907" s="0" t="n">
        <v>1</v>
      </c>
      <c r="AV907" s="0" t="n">
        <v>2</v>
      </c>
      <c r="AW907" s="0" t="n">
        <v>2</v>
      </c>
      <c r="AX907" s="0" t="n">
        <v>6</v>
      </c>
      <c r="AY907" s="0" t="n">
        <v>159</v>
      </c>
      <c r="AZ907" s="0" t="n">
        <v>1</v>
      </c>
      <c r="BA907" s="0" t="n">
        <v>11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2</v>
      </c>
      <c r="BG907" s="0" t="n">
        <v>1</v>
      </c>
      <c r="BH907" s="0" t="n">
        <v>0</v>
      </c>
      <c r="BI907" s="0" t="n">
        <v>2</v>
      </c>
      <c r="BJ907" s="0" t="n">
        <v>2</v>
      </c>
      <c r="BK907" s="0" t="n">
        <v>2</v>
      </c>
      <c r="BL907" s="0" t="n">
        <v>1</v>
      </c>
      <c r="BM907" s="0" t="n">
        <v>0</v>
      </c>
      <c r="BN907" s="0" t="n">
        <v>1</v>
      </c>
      <c r="BO907" s="0" t="n">
        <v>7</v>
      </c>
      <c r="BP907" s="0" t="n">
        <v>1</v>
      </c>
      <c r="BQ907" s="0" t="n">
        <v>1</v>
      </c>
      <c r="BR907" s="0" t="n">
        <v>6</v>
      </c>
      <c r="BS907" s="0" t="n">
        <v>1</v>
      </c>
      <c r="BT907" s="0" t="n">
        <v>0</v>
      </c>
      <c r="BU907" s="0" t="n">
        <v>3</v>
      </c>
      <c r="BV907" s="0" t="n">
        <v>1</v>
      </c>
      <c r="BW907" s="0" t="n">
        <v>0</v>
      </c>
      <c r="BX907" s="0" t="n">
        <v>2</v>
      </c>
      <c r="BY907" s="0" t="n">
        <v>3</v>
      </c>
      <c r="BZ907" s="0" t="n">
        <v>8</v>
      </c>
      <c r="CA907" s="0" t="n">
        <v>37</v>
      </c>
      <c r="CB907" s="0" t="n">
        <v>2</v>
      </c>
      <c r="CC907" s="0" t="n">
        <v>94</v>
      </c>
      <c r="CD907" s="0" t="n">
        <v>127</v>
      </c>
      <c r="CE907" s="0" t="n">
        <v>1</v>
      </c>
      <c r="CF907" s="0" t="n">
        <v>1</v>
      </c>
      <c r="CG907" s="0" t="n">
        <v>2</v>
      </c>
      <c r="CH907" s="0" t="n">
        <v>0</v>
      </c>
      <c r="CI907" s="0" t="n">
        <v>39</v>
      </c>
      <c r="CJ907" s="0" t="n">
        <v>1</v>
      </c>
      <c r="CK907" s="0" t="n">
        <v>1</v>
      </c>
      <c r="CL907" s="0" t="n">
        <v>0</v>
      </c>
      <c r="CM907" s="0" t="n">
        <v>0</v>
      </c>
      <c r="CN907" s="0" t="n">
        <v>3</v>
      </c>
      <c r="CO907" s="0" t="n">
        <v>0</v>
      </c>
      <c r="CP907" s="0" t="n">
        <v>0</v>
      </c>
      <c r="CQ907" s="0" t="n">
        <v>0</v>
      </c>
      <c r="CR907" s="0" t="n">
        <v>7</v>
      </c>
      <c r="CS907" s="0" t="n">
        <v>1</v>
      </c>
      <c r="CT907" s="0" t="n">
        <v>0</v>
      </c>
      <c r="CU907" s="0" t="n">
        <v>0</v>
      </c>
      <c r="CV907" s="0" t="n">
        <v>0</v>
      </c>
      <c r="CW907" s="0" t="n">
        <v>1</v>
      </c>
      <c r="CX907" s="0" t="n">
        <v>0</v>
      </c>
      <c r="CY907" s="0" t="n">
        <v>1</v>
      </c>
      <c r="CZ907" s="0" t="n">
        <v>0</v>
      </c>
      <c r="DA907" s="0" t="n">
        <v>1</v>
      </c>
      <c r="DB907" s="0" t="n">
        <v>1</v>
      </c>
      <c r="DC907" s="0" t="n">
        <v>2</v>
      </c>
      <c r="DD907" s="0" t="n">
        <v>4</v>
      </c>
      <c r="DE907" s="0" t="n">
        <v>1</v>
      </c>
      <c r="DF907" s="0" t="n">
        <v>2</v>
      </c>
      <c r="DG907" s="0" t="n">
        <v>1</v>
      </c>
      <c r="DH907" s="0" t="n">
        <v>0</v>
      </c>
      <c r="DI907" s="0" t="n">
        <v>1</v>
      </c>
      <c r="DJ907" s="0" t="n">
        <v>2</v>
      </c>
      <c r="DK907" s="0" t="n">
        <v>0</v>
      </c>
      <c r="DL907" s="0" t="n">
        <v>4</v>
      </c>
      <c r="DM907" s="0" t="n">
        <v>2</v>
      </c>
      <c r="DN907" s="0" t="n">
        <v>0</v>
      </c>
      <c r="DO907" s="0" t="n">
        <v>5</v>
      </c>
      <c r="DP907" s="0" t="n">
        <v>1</v>
      </c>
      <c r="DQ907" s="0" t="n">
        <v>0</v>
      </c>
      <c r="DR907" s="0" t="n">
        <v>1</v>
      </c>
      <c r="DS907" s="0" t="n">
        <v>0</v>
      </c>
      <c r="DT907" s="0" t="n">
        <v>0</v>
      </c>
      <c r="DU907" s="0" t="n">
        <v>0</v>
      </c>
      <c r="DV907" s="0" t="n">
        <v>0</v>
      </c>
      <c r="DW907" s="0" t="n">
        <v>1</v>
      </c>
      <c r="DX907" s="0" t="n">
        <v>3</v>
      </c>
      <c r="DY907" s="0" t="n">
        <v>1</v>
      </c>
      <c r="DZ907" s="0" t="n">
        <v>0</v>
      </c>
      <c r="EA907" s="0" t="n">
        <v>0</v>
      </c>
      <c r="EB907" s="0" t="n">
        <v>0</v>
      </c>
      <c r="EC907" s="0" t="n">
        <v>1</v>
      </c>
      <c r="ED907" s="0" t="n">
        <v>1</v>
      </c>
      <c r="EE907" s="0" t="n">
        <v>0</v>
      </c>
      <c r="EF907" s="0" t="n">
        <v>1</v>
      </c>
      <c r="EG907" s="0" t="n">
        <v>1</v>
      </c>
      <c r="EH907" s="0" t="n">
        <v>2</v>
      </c>
      <c r="EI907" s="0" t="n">
        <v>0</v>
      </c>
      <c r="EJ907" s="0" t="n">
        <v>3</v>
      </c>
      <c r="EK907" s="0" t="n">
        <v>3</v>
      </c>
      <c r="EL907" s="0" t="n">
        <v>1</v>
      </c>
      <c r="EM907" s="0" t="n">
        <v>25</v>
      </c>
      <c r="EN907" s="0" t="n">
        <v>1</v>
      </c>
      <c r="EO907" s="0" t="n">
        <v>1</v>
      </c>
      <c r="EP907" s="0" t="n">
        <v>3</v>
      </c>
      <c r="EQ907" s="0" t="n">
        <v>2</v>
      </c>
      <c r="ER907" s="0" t="n">
        <v>3</v>
      </c>
      <c r="ES907" s="0" t="n">
        <v>3</v>
      </c>
      <c r="ET907" s="0" t="n">
        <v>115</v>
      </c>
      <c r="EU907" s="0" t="n">
        <v>0</v>
      </c>
      <c r="EV907" s="0" t="n">
        <v>85</v>
      </c>
      <c r="EW907" s="0" t="n">
        <v>1</v>
      </c>
      <c r="EX907" s="0" t="n">
        <v>4</v>
      </c>
      <c r="EY907" s="0" t="n">
        <v>7</v>
      </c>
      <c r="EZ907" s="0" t="n">
        <v>2</v>
      </c>
      <c r="FA907" s="0" t="n">
        <v>9</v>
      </c>
      <c r="FB907" s="0" t="n">
        <v>14</v>
      </c>
      <c r="FC907" s="0" t="n">
        <v>2</v>
      </c>
      <c r="FD907" s="0" t="n">
        <v>3</v>
      </c>
      <c r="FE907" s="0" t="n">
        <v>0</v>
      </c>
      <c r="FF907" s="0" t="n">
        <v>7</v>
      </c>
      <c r="FG907" s="0" t="n">
        <v>1</v>
      </c>
      <c r="FH907" s="0" t="n">
        <v>5</v>
      </c>
      <c r="FI907" s="0" t="n">
        <v>4</v>
      </c>
      <c r="FJ907" s="0" t="n">
        <v>6</v>
      </c>
      <c r="FK907" s="0" t="n">
        <v>1016</v>
      </c>
      <c r="FL907" s="0" t="n">
        <v>6</v>
      </c>
      <c r="FM907" s="0" t="n">
        <v>11</v>
      </c>
      <c r="FN907" s="0" t="n">
        <v>1</v>
      </c>
      <c r="FO907" s="0" t="n">
        <v>2</v>
      </c>
      <c r="FP907" s="0" t="n">
        <v>3</v>
      </c>
      <c r="FQ907" s="0" t="n">
        <v>0</v>
      </c>
      <c r="FR907" s="0" t="n">
        <v>480</v>
      </c>
      <c r="FS907" s="0" t="n">
        <v>6</v>
      </c>
      <c r="FT907" s="0" t="n">
        <v>4</v>
      </c>
      <c r="FU907" s="0" t="n">
        <v>13</v>
      </c>
      <c r="FV907" s="0" t="n">
        <v>9</v>
      </c>
      <c r="FW907" s="0" t="n">
        <v>2</v>
      </c>
      <c r="FX907" s="0" t="n">
        <v>2</v>
      </c>
      <c r="FY907" s="0" t="n">
        <v>5</v>
      </c>
      <c r="FZ907" s="0" t="n">
        <v>102</v>
      </c>
      <c r="GA907" s="0" t="n">
        <v>0</v>
      </c>
      <c r="GB907" s="0" t="n">
        <v>2</v>
      </c>
      <c r="GC907" s="0" t="n">
        <v>3</v>
      </c>
      <c r="GD907" s="0" t="n">
        <v>2</v>
      </c>
      <c r="GE907" s="0" t="n">
        <v>5</v>
      </c>
      <c r="GF907" s="0" t="n">
        <v>1</v>
      </c>
      <c r="GG907" s="0" t="n">
        <v>3</v>
      </c>
      <c r="GH907" s="0" t="n">
        <v>4</v>
      </c>
      <c r="GI907" s="0" t="n">
        <v>1</v>
      </c>
      <c r="GJ907" s="0" t="n">
        <v>2</v>
      </c>
      <c r="GK907" s="0" t="n">
        <v>0</v>
      </c>
      <c r="GL907" s="0" t="n">
        <v>2</v>
      </c>
      <c r="GM907" s="0" t="n">
        <v>1</v>
      </c>
      <c r="GN907" s="0" t="n">
        <v>0</v>
      </c>
      <c r="GO907" s="0" t="n">
        <v>10</v>
      </c>
      <c r="GP907" s="0" t="n">
        <v>0</v>
      </c>
      <c r="GQ907" s="0" t="n">
        <v>0</v>
      </c>
      <c r="GR907" s="0" t="n">
        <v>5</v>
      </c>
      <c r="GS907" s="0" t="n">
        <v>0</v>
      </c>
      <c r="GT907" s="0" t="n">
        <v>1</v>
      </c>
      <c r="GU907" s="0" t="n">
        <v>0</v>
      </c>
      <c r="GV907" s="0" t="n">
        <v>6</v>
      </c>
      <c r="GW907" s="0" t="n">
        <v>0</v>
      </c>
      <c r="GX907" s="0" t="n">
        <v>2</v>
      </c>
      <c r="GY907" s="0" t="n">
        <v>6</v>
      </c>
      <c r="GZ907" s="0" t="n">
        <v>1</v>
      </c>
      <c r="HA907" s="0" t="n">
        <v>0</v>
      </c>
      <c r="HB907" s="0" t="n">
        <v>2</v>
      </c>
      <c r="HC907" s="0" t="n">
        <v>5</v>
      </c>
      <c r="HD907" s="0" t="n">
        <v>0</v>
      </c>
      <c r="HE907" s="0" t="n">
        <v>1</v>
      </c>
      <c r="HF907" s="0" t="n">
        <v>3</v>
      </c>
      <c r="HG907" s="0" t="n">
        <v>2</v>
      </c>
      <c r="HH907" s="0" t="n">
        <v>1</v>
      </c>
      <c r="HI907" s="0" t="n">
        <v>61</v>
      </c>
      <c r="HJ907" s="0" t="n">
        <v>1</v>
      </c>
      <c r="HK907" s="0" t="n">
        <v>0</v>
      </c>
      <c r="HL907" s="0" t="n">
        <v>2</v>
      </c>
      <c r="HM907" s="0" t="n">
        <v>0</v>
      </c>
      <c r="HN907" s="0" t="n">
        <v>0</v>
      </c>
      <c r="HO907" s="0" t="n">
        <v>0</v>
      </c>
      <c r="HP907" s="0" t="n">
        <v>0</v>
      </c>
      <c r="HQ907" s="0" t="n">
        <v>1</v>
      </c>
      <c r="HR907" s="0" t="n">
        <v>2</v>
      </c>
      <c r="HS907" s="0" t="n">
        <v>0</v>
      </c>
      <c r="HT907" s="0" t="n">
        <v>0</v>
      </c>
      <c r="HU907" s="0" t="n">
        <v>0</v>
      </c>
      <c r="HV907" s="0" t="n">
        <v>4</v>
      </c>
      <c r="HW907" s="0" t="n">
        <v>2</v>
      </c>
      <c r="HX907" s="0" t="n">
        <v>2</v>
      </c>
      <c r="HY907" s="0" t="n">
        <v>1</v>
      </c>
      <c r="HZ907" s="0" t="n">
        <v>5</v>
      </c>
      <c r="IA907" s="0" t="n">
        <v>2</v>
      </c>
      <c r="IB907" s="0" t="n">
        <v>1</v>
      </c>
      <c r="IC907" s="0" t="n">
        <v>0</v>
      </c>
      <c r="ID907" s="0" t="n">
        <v>3</v>
      </c>
      <c r="IE907" s="0" t="n">
        <v>2</v>
      </c>
      <c r="IF907" s="0" t="n">
        <v>413</v>
      </c>
      <c r="IG907" s="0" t="n">
        <v>3</v>
      </c>
      <c r="IH907" s="0" t="n">
        <v>1</v>
      </c>
      <c r="II907" s="0" t="n">
        <v>2</v>
      </c>
      <c r="IJ907" s="0" t="n">
        <v>4</v>
      </c>
      <c r="IK907" s="0" t="n">
        <v>36</v>
      </c>
      <c r="IL907" s="0" t="n">
        <v>0</v>
      </c>
      <c r="IM907" s="0" t="n">
        <v>0</v>
      </c>
      <c r="IN907" s="0" t="n">
        <v>0</v>
      </c>
      <c r="IO907" s="0" t="n">
        <v>1</v>
      </c>
      <c r="IP907" s="0" t="n">
        <v>1</v>
      </c>
      <c r="IQ907" s="0" t="n">
        <v>1</v>
      </c>
      <c r="IR907" s="0" t="n">
        <v>1</v>
      </c>
      <c r="IS907" s="0" t="n">
        <v>0</v>
      </c>
      <c r="IT907" s="0" t="n">
        <v>21</v>
      </c>
      <c r="IU907" s="0" t="n">
        <v>412</v>
      </c>
      <c r="IV907" s="0" t="n">
        <f aca="false">SUM(C907:IU907)</f>
        <v>4234</v>
      </c>
    </row>
    <row r="908" customFormat="false" ht="12.75" hidden="false" customHeight="false" outlineLevel="0" collapsed="false">
      <c r="A908" s="45" t="n">
        <v>70708</v>
      </c>
      <c r="B908" s="46" t="s">
        <v>1347</v>
      </c>
      <c r="C908" s="0" t="n">
        <v>9</v>
      </c>
      <c r="D908" s="0" t="n">
        <v>5</v>
      </c>
      <c r="E908" s="0" t="n">
        <v>17</v>
      </c>
      <c r="F908" s="0" t="n">
        <v>1</v>
      </c>
      <c r="G908" s="0" t="n">
        <v>13</v>
      </c>
      <c r="H908" s="0" t="n">
        <v>1</v>
      </c>
      <c r="I908" s="0" t="n">
        <v>6</v>
      </c>
      <c r="J908" s="0" t="n">
        <v>742</v>
      </c>
      <c r="K908" s="0" t="n">
        <v>9</v>
      </c>
      <c r="L908" s="0" t="n">
        <v>4</v>
      </c>
      <c r="M908" s="0" t="n">
        <v>687</v>
      </c>
      <c r="N908" s="0" t="n">
        <v>1</v>
      </c>
      <c r="O908" s="0" t="n">
        <v>3</v>
      </c>
      <c r="P908" s="0" t="n">
        <v>0</v>
      </c>
      <c r="Q908" s="0" t="n">
        <v>1</v>
      </c>
      <c r="R908" s="0" t="n">
        <v>2</v>
      </c>
      <c r="S908" s="0" t="n">
        <v>7</v>
      </c>
      <c r="T908" s="0" t="n">
        <v>13</v>
      </c>
      <c r="U908" s="0" t="n">
        <v>10</v>
      </c>
      <c r="V908" s="0" t="n">
        <v>3</v>
      </c>
      <c r="W908" s="0" t="n">
        <v>7</v>
      </c>
      <c r="X908" s="0" t="n">
        <v>0</v>
      </c>
      <c r="Y908" s="0" t="n">
        <v>2</v>
      </c>
      <c r="Z908" s="0" t="n">
        <v>40</v>
      </c>
      <c r="AA908" s="0" t="n">
        <v>0</v>
      </c>
      <c r="AB908" s="0" t="n">
        <v>1</v>
      </c>
      <c r="AC908" s="0" t="n">
        <v>3</v>
      </c>
      <c r="AD908" s="0" t="n">
        <v>1</v>
      </c>
      <c r="AE908" s="0" t="n">
        <v>11</v>
      </c>
      <c r="AF908" s="0" t="n">
        <v>1</v>
      </c>
      <c r="AG908" s="0" t="n">
        <v>4</v>
      </c>
      <c r="AH908" s="0" t="n">
        <v>2</v>
      </c>
      <c r="AI908" s="0" t="n">
        <v>3</v>
      </c>
      <c r="AJ908" s="0" t="n">
        <v>2</v>
      </c>
      <c r="AK908" s="0" t="n">
        <v>2</v>
      </c>
      <c r="AL908" s="0" t="n">
        <v>1</v>
      </c>
      <c r="AM908" s="0" t="n">
        <v>4</v>
      </c>
      <c r="AN908" s="0" t="n">
        <v>1</v>
      </c>
      <c r="AO908" s="0" t="n">
        <v>16</v>
      </c>
      <c r="AP908" s="0" t="n">
        <v>1</v>
      </c>
      <c r="AQ908" s="0" t="n">
        <v>323</v>
      </c>
      <c r="AR908" s="0" t="n">
        <v>11</v>
      </c>
      <c r="AS908" s="0" t="n">
        <v>3</v>
      </c>
      <c r="AT908" s="0" t="n">
        <v>7</v>
      </c>
      <c r="AU908" s="0" t="n">
        <v>1</v>
      </c>
      <c r="AV908" s="0" t="n">
        <v>12</v>
      </c>
      <c r="AW908" s="0" t="n">
        <v>13</v>
      </c>
      <c r="AX908" s="0" t="n">
        <v>18</v>
      </c>
      <c r="AY908" s="0" t="n">
        <v>508</v>
      </c>
      <c r="AZ908" s="0" t="n">
        <v>5</v>
      </c>
      <c r="BA908" s="0" t="n">
        <v>60</v>
      </c>
      <c r="BB908" s="0" t="n">
        <v>5</v>
      </c>
      <c r="BC908" s="0" t="n">
        <v>1</v>
      </c>
      <c r="BD908" s="0" t="n">
        <v>0</v>
      </c>
      <c r="BE908" s="0" t="n">
        <v>3</v>
      </c>
      <c r="BF908" s="0" t="n">
        <v>1</v>
      </c>
      <c r="BG908" s="0" t="n">
        <v>2</v>
      </c>
      <c r="BH908" s="0" t="n">
        <v>4</v>
      </c>
      <c r="BI908" s="0" t="n">
        <v>179</v>
      </c>
      <c r="BJ908" s="0" t="n">
        <v>10</v>
      </c>
      <c r="BK908" s="0" t="n">
        <v>21</v>
      </c>
      <c r="BL908" s="0" t="n">
        <v>3</v>
      </c>
      <c r="BM908" s="0" t="n">
        <v>3</v>
      </c>
      <c r="BN908" s="0" t="n">
        <v>0</v>
      </c>
      <c r="BO908" s="0" t="n">
        <v>1</v>
      </c>
      <c r="BP908" s="0" t="n">
        <v>2</v>
      </c>
      <c r="BQ908" s="0" t="n">
        <v>1</v>
      </c>
      <c r="BR908" s="0" t="n">
        <v>4</v>
      </c>
      <c r="BS908" s="0" t="n">
        <v>9</v>
      </c>
      <c r="BT908" s="0" t="n">
        <v>2</v>
      </c>
      <c r="BU908" s="0" t="n">
        <v>4</v>
      </c>
      <c r="BV908" s="0" t="n">
        <v>10</v>
      </c>
      <c r="BW908" s="0" t="n">
        <v>3</v>
      </c>
      <c r="BX908" s="0" t="n">
        <v>5</v>
      </c>
      <c r="BY908" s="0" t="n">
        <v>1</v>
      </c>
      <c r="BZ908" s="0" t="n">
        <v>0</v>
      </c>
      <c r="CA908" s="0" t="n">
        <v>20</v>
      </c>
      <c r="CB908" s="0" t="n">
        <v>6</v>
      </c>
      <c r="CC908" s="0" t="n">
        <v>483</v>
      </c>
      <c r="CD908" s="0" t="n">
        <v>84</v>
      </c>
      <c r="CE908" s="0" t="n">
        <v>4</v>
      </c>
      <c r="CF908" s="0" t="n">
        <v>4</v>
      </c>
      <c r="CG908" s="0" t="n">
        <v>1</v>
      </c>
      <c r="CH908" s="0" t="n">
        <v>9</v>
      </c>
      <c r="CI908" s="0" t="n">
        <v>3</v>
      </c>
      <c r="CJ908" s="0" t="n">
        <v>1</v>
      </c>
      <c r="CK908" s="0" t="n">
        <v>1</v>
      </c>
      <c r="CL908" s="0" t="n">
        <v>1</v>
      </c>
      <c r="CM908" s="0" t="n">
        <v>3</v>
      </c>
      <c r="CN908" s="0" t="n">
        <v>3</v>
      </c>
      <c r="CO908" s="0" t="n">
        <v>1</v>
      </c>
      <c r="CP908" s="0" t="n">
        <v>1</v>
      </c>
      <c r="CQ908" s="0" t="n">
        <v>4</v>
      </c>
      <c r="CR908" s="0" t="n">
        <v>172</v>
      </c>
      <c r="CS908" s="0" t="n">
        <v>4</v>
      </c>
      <c r="CT908" s="0" t="n">
        <v>1</v>
      </c>
      <c r="CU908" s="0" t="n">
        <v>5</v>
      </c>
      <c r="CV908" s="0" t="n">
        <v>1</v>
      </c>
      <c r="CW908" s="0" t="n">
        <v>2</v>
      </c>
      <c r="CX908" s="0" t="n">
        <v>0</v>
      </c>
      <c r="CY908" s="0" t="n">
        <v>3</v>
      </c>
      <c r="CZ908" s="0" t="n">
        <v>4</v>
      </c>
      <c r="DA908" s="0" t="n">
        <v>2</v>
      </c>
      <c r="DB908" s="0" t="n">
        <v>0</v>
      </c>
      <c r="DC908" s="0" t="n">
        <v>2</v>
      </c>
      <c r="DD908" s="0" t="n">
        <v>2</v>
      </c>
      <c r="DE908" s="0" t="n">
        <v>3</v>
      </c>
      <c r="DF908" s="0" t="n">
        <v>14</v>
      </c>
      <c r="DG908" s="0" t="n">
        <v>0</v>
      </c>
      <c r="DH908" s="0" t="n">
        <v>1</v>
      </c>
      <c r="DI908" s="0" t="n">
        <v>4</v>
      </c>
      <c r="DJ908" s="0" t="n">
        <v>6</v>
      </c>
      <c r="DK908" s="0" t="n">
        <v>2</v>
      </c>
      <c r="DL908" s="0" t="n">
        <v>5</v>
      </c>
      <c r="DM908" s="0" t="n">
        <v>1</v>
      </c>
      <c r="DN908" s="0" t="n">
        <v>1</v>
      </c>
      <c r="DO908" s="0" t="n">
        <v>7</v>
      </c>
      <c r="DP908" s="0" t="n">
        <v>2</v>
      </c>
      <c r="DQ908" s="0" t="n">
        <v>0</v>
      </c>
      <c r="DR908" s="0" t="n">
        <v>1</v>
      </c>
      <c r="DS908" s="0" t="n">
        <v>1</v>
      </c>
      <c r="DT908" s="0" t="n">
        <v>1</v>
      </c>
      <c r="DU908" s="0" t="n">
        <v>1</v>
      </c>
      <c r="DV908" s="0" t="n">
        <v>2</v>
      </c>
      <c r="DW908" s="0" t="n">
        <v>0</v>
      </c>
      <c r="DX908" s="0" t="n">
        <v>1</v>
      </c>
      <c r="DY908" s="0" t="n">
        <v>10</v>
      </c>
      <c r="DZ908" s="0" t="n">
        <v>7</v>
      </c>
      <c r="EA908" s="0" t="n">
        <v>4</v>
      </c>
      <c r="EB908" s="0" t="n">
        <v>3</v>
      </c>
      <c r="EC908" s="0" t="n">
        <v>0</v>
      </c>
      <c r="ED908" s="0" t="n">
        <v>3</v>
      </c>
      <c r="EE908" s="0" t="n">
        <v>3</v>
      </c>
      <c r="EF908" s="0" t="n">
        <v>2</v>
      </c>
      <c r="EG908" s="0" t="n">
        <v>0</v>
      </c>
      <c r="EH908" s="0" t="n">
        <v>0</v>
      </c>
      <c r="EI908" s="0" t="n">
        <v>0</v>
      </c>
      <c r="EJ908" s="0" t="n">
        <v>7</v>
      </c>
      <c r="EK908" s="0" t="n">
        <v>4</v>
      </c>
      <c r="EL908" s="0" t="n">
        <v>0</v>
      </c>
      <c r="EM908" s="0" t="n">
        <v>6</v>
      </c>
      <c r="EN908" s="0" t="n">
        <v>1</v>
      </c>
      <c r="EO908" s="0" t="n">
        <v>2</v>
      </c>
      <c r="EP908" s="0" t="n">
        <v>1</v>
      </c>
      <c r="EQ908" s="0" t="n">
        <v>1</v>
      </c>
      <c r="ER908" s="0" t="n">
        <v>2</v>
      </c>
      <c r="ES908" s="0" t="n">
        <v>6</v>
      </c>
      <c r="ET908" s="0" t="n">
        <v>28</v>
      </c>
      <c r="EU908" s="0" t="n">
        <v>14</v>
      </c>
      <c r="EV908" s="0" t="n">
        <v>140</v>
      </c>
      <c r="EW908" s="0" t="n">
        <v>3</v>
      </c>
      <c r="EX908" s="0" t="n">
        <v>3</v>
      </c>
      <c r="EY908" s="0" t="n">
        <v>1</v>
      </c>
      <c r="EZ908" s="0" t="n">
        <v>2</v>
      </c>
      <c r="FA908" s="0" t="n">
        <v>3</v>
      </c>
      <c r="FB908" s="0" t="n">
        <v>2</v>
      </c>
      <c r="FC908" s="0" t="n">
        <v>2</v>
      </c>
      <c r="FD908" s="0" t="n">
        <v>5</v>
      </c>
      <c r="FE908" s="0" t="n">
        <v>2</v>
      </c>
      <c r="FF908" s="0" t="n">
        <v>2</v>
      </c>
      <c r="FG908" s="0" t="n">
        <v>2</v>
      </c>
      <c r="FH908" s="0" t="n">
        <v>14</v>
      </c>
      <c r="FI908" s="0" t="n">
        <v>2</v>
      </c>
      <c r="FJ908" s="0" t="n">
        <v>2</v>
      </c>
      <c r="FK908" s="0" t="n">
        <v>4</v>
      </c>
      <c r="FL908" s="0" t="n">
        <v>1</v>
      </c>
      <c r="FM908" s="0" t="n">
        <v>1</v>
      </c>
      <c r="FN908" s="0" t="n">
        <v>6</v>
      </c>
      <c r="FO908" s="0" t="n">
        <v>3</v>
      </c>
      <c r="FP908" s="0" t="n">
        <v>3</v>
      </c>
      <c r="FQ908" s="0" t="n">
        <v>6</v>
      </c>
      <c r="FR908" s="0" t="n">
        <v>2281</v>
      </c>
      <c r="FS908" s="0" t="n">
        <v>29</v>
      </c>
      <c r="FT908" s="0" t="n">
        <v>9</v>
      </c>
      <c r="FU908" s="0" t="n">
        <v>4</v>
      </c>
      <c r="FV908" s="0" t="n">
        <v>3</v>
      </c>
      <c r="FW908" s="0" t="n">
        <v>4</v>
      </c>
      <c r="FX908" s="0" t="n">
        <v>4</v>
      </c>
      <c r="FY908" s="0" t="n">
        <v>9</v>
      </c>
      <c r="FZ908" s="0" t="n">
        <v>3</v>
      </c>
      <c r="GA908" s="0" t="n">
        <v>3</v>
      </c>
      <c r="GB908" s="0" t="n">
        <v>23</v>
      </c>
      <c r="GC908" s="0" t="n">
        <v>5</v>
      </c>
      <c r="GD908" s="0" t="n">
        <v>3</v>
      </c>
      <c r="GE908" s="0" t="n">
        <v>1</v>
      </c>
      <c r="GF908" s="0" t="n">
        <v>5</v>
      </c>
      <c r="GG908" s="0" t="n">
        <v>5</v>
      </c>
      <c r="GH908" s="0" t="n">
        <v>2</v>
      </c>
      <c r="GI908" s="0" t="n">
        <v>2</v>
      </c>
      <c r="GJ908" s="0" t="n">
        <v>0</v>
      </c>
      <c r="GK908" s="0" t="n">
        <v>4</v>
      </c>
      <c r="GL908" s="0" t="n">
        <v>75</v>
      </c>
      <c r="GM908" s="0" t="n">
        <v>6</v>
      </c>
      <c r="GN908" s="0" t="n">
        <v>6</v>
      </c>
      <c r="GO908" s="0" t="n">
        <v>4</v>
      </c>
      <c r="GP908" s="0" t="n">
        <v>4</v>
      </c>
      <c r="GQ908" s="0" t="n">
        <v>8</v>
      </c>
      <c r="GR908" s="0" t="n">
        <v>4</v>
      </c>
      <c r="GS908" s="0" t="n">
        <v>2</v>
      </c>
      <c r="GT908" s="0" t="n">
        <v>2</v>
      </c>
      <c r="GU908" s="0" t="n">
        <v>5</v>
      </c>
      <c r="GV908" s="0" t="n">
        <v>4</v>
      </c>
      <c r="GW908" s="0" t="n">
        <v>44</v>
      </c>
      <c r="GX908" s="0" t="n">
        <v>2</v>
      </c>
      <c r="GY908" s="0" t="n">
        <v>3</v>
      </c>
      <c r="GZ908" s="0" t="n">
        <v>119</v>
      </c>
      <c r="HA908" s="0" t="n">
        <v>2</v>
      </c>
      <c r="HB908" s="0" t="n">
        <v>17</v>
      </c>
      <c r="HC908" s="0" t="n">
        <v>8</v>
      </c>
      <c r="HD908" s="0" t="n">
        <v>4</v>
      </c>
      <c r="HE908" s="0" t="n">
        <v>1</v>
      </c>
      <c r="HF908" s="0" t="n">
        <v>6</v>
      </c>
      <c r="HG908" s="0" t="n">
        <v>2</v>
      </c>
      <c r="HH908" s="0" t="n">
        <v>1</v>
      </c>
      <c r="HI908" s="0" t="n">
        <v>345</v>
      </c>
      <c r="HJ908" s="0" t="n">
        <v>4</v>
      </c>
      <c r="HK908" s="0" t="n">
        <v>8</v>
      </c>
      <c r="HL908" s="0" t="n">
        <v>10</v>
      </c>
      <c r="HM908" s="0" t="n">
        <v>12</v>
      </c>
      <c r="HN908" s="0" t="n">
        <v>3</v>
      </c>
      <c r="HO908" s="0" t="n">
        <v>1</v>
      </c>
      <c r="HP908" s="0" t="n">
        <v>1</v>
      </c>
      <c r="HQ908" s="0" t="n">
        <v>6</v>
      </c>
      <c r="HR908" s="0" t="n">
        <v>1</v>
      </c>
      <c r="HS908" s="0" t="n">
        <v>2</v>
      </c>
      <c r="HT908" s="0" t="n">
        <v>2</v>
      </c>
      <c r="HU908" s="0" t="n">
        <v>12</v>
      </c>
      <c r="HV908" s="0" t="n">
        <v>89</v>
      </c>
      <c r="HW908" s="0" t="n">
        <v>9</v>
      </c>
      <c r="HX908" s="0" t="n">
        <v>8</v>
      </c>
      <c r="HY908" s="0" t="n">
        <v>4</v>
      </c>
      <c r="HZ908" s="0" t="n">
        <v>10</v>
      </c>
      <c r="IA908" s="0" t="n">
        <v>11</v>
      </c>
      <c r="IB908" s="0" t="n">
        <v>3</v>
      </c>
      <c r="IC908" s="0" t="n">
        <v>0</v>
      </c>
      <c r="ID908" s="0" t="n">
        <v>4</v>
      </c>
      <c r="IE908" s="0" t="n">
        <v>24</v>
      </c>
      <c r="IF908" s="0" t="n">
        <v>3274</v>
      </c>
      <c r="IG908" s="0" t="n">
        <v>39</v>
      </c>
      <c r="IH908" s="0" t="n">
        <v>12</v>
      </c>
      <c r="II908" s="0" t="n">
        <v>2</v>
      </c>
      <c r="IJ908" s="0" t="n">
        <v>1</v>
      </c>
      <c r="IK908" s="0" t="n">
        <v>93</v>
      </c>
      <c r="IL908" s="0" t="n">
        <v>7</v>
      </c>
      <c r="IM908" s="0" t="n">
        <v>0</v>
      </c>
      <c r="IN908" s="0" t="n">
        <v>4</v>
      </c>
      <c r="IO908" s="0" t="n">
        <v>15</v>
      </c>
      <c r="IP908" s="0" t="n">
        <v>11</v>
      </c>
      <c r="IQ908" s="0" t="n">
        <v>5</v>
      </c>
      <c r="IR908" s="0" t="n">
        <v>22</v>
      </c>
      <c r="IS908" s="0" t="n">
        <v>4</v>
      </c>
      <c r="IT908" s="0" t="n">
        <v>50</v>
      </c>
      <c r="IU908" s="0" t="n">
        <v>862</v>
      </c>
      <c r="IV908" s="0" t="n">
        <f aca="false">SUM(C908:IU908)</f>
        <v>11762</v>
      </c>
    </row>
    <row r="909" customFormat="false" ht="12.75" hidden="false" customHeight="false" outlineLevel="0" collapsed="false">
      <c r="A909" s="45" t="n">
        <v>70713</v>
      </c>
      <c r="B909" s="46" t="s">
        <v>1348</v>
      </c>
      <c r="C909" s="0" t="n">
        <v>12</v>
      </c>
      <c r="D909" s="0" t="n">
        <v>1</v>
      </c>
      <c r="E909" s="0" t="n">
        <v>17</v>
      </c>
      <c r="F909" s="0" t="n">
        <v>1</v>
      </c>
      <c r="G909" s="0" t="n">
        <v>5</v>
      </c>
      <c r="H909" s="0" t="n">
        <v>1</v>
      </c>
      <c r="I909" s="0" t="n">
        <v>1</v>
      </c>
      <c r="J909" s="0" t="n">
        <v>90</v>
      </c>
      <c r="K909" s="0" t="n">
        <v>6</v>
      </c>
      <c r="L909" s="0" t="n">
        <v>5</v>
      </c>
      <c r="M909" s="0" t="n">
        <v>628</v>
      </c>
      <c r="N909" s="0" t="n">
        <v>0</v>
      </c>
      <c r="O909" s="0" t="n">
        <v>4</v>
      </c>
      <c r="P909" s="0" t="n">
        <v>3</v>
      </c>
      <c r="Q909" s="0" t="n">
        <v>1</v>
      </c>
      <c r="R909" s="0" t="n">
        <v>5</v>
      </c>
      <c r="S909" s="0" t="n">
        <v>10</v>
      </c>
      <c r="T909" s="0" t="n">
        <v>4</v>
      </c>
      <c r="U909" s="0" t="n">
        <v>6</v>
      </c>
      <c r="V909" s="0" t="n">
        <v>2</v>
      </c>
      <c r="W909" s="0" t="n">
        <v>8</v>
      </c>
      <c r="X909" s="0" t="n">
        <v>9</v>
      </c>
      <c r="Y909" s="0" t="n">
        <v>3</v>
      </c>
      <c r="Z909" s="0" t="n">
        <v>0</v>
      </c>
      <c r="AA909" s="0" t="n">
        <v>1</v>
      </c>
      <c r="AB909" s="0" t="n">
        <v>2</v>
      </c>
      <c r="AC909" s="0" t="n">
        <v>3</v>
      </c>
      <c r="AD909" s="0" t="n">
        <v>3</v>
      </c>
      <c r="AE909" s="0" t="n">
        <v>20</v>
      </c>
      <c r="AF909" s="0" t="n">
        <v>4</v>
      </c>
      <c r="AG909" s="0" t="n">
        <v>1</v>
      </c>
      <c r="AH909" s="0" t="n">
        <v>3</v>
      </c>
      <c r="AI909" s="0" t="n">
        <v>4</v>
      </c>
      <c r="AJ909" s="0" t="n">
        <v>2</v>
      </c>
      <c r="AK909" s="0" t="n">
        <v>0</v>
      </c>
      <c r="AL909" s="0" t="n">
        <v>2</v>
      </c>
      <c r="AM909" s="0" t="n">
        <v>2</v>
      </c>
      <c r="AN909" s="0" t="n">
        <v>5</v>
      </c>
      <c r="AO909" s="0" t="n">
        <v>33</v>
      </c>
      <c r="AP909" s="0" t="n">
        <v>10</v>
      </c>
      <c r="AQ909" s="0" t="n">
        <v>23</v>
      </c>
      <c r="AR909" s="0" t="n">
        <v>9</v>
      </c>
      <c r="AS909" s="0" t="n">
        <v>6</v>
      </c>
      <c r="AT909" s="0" t="n">
        <v>1</v>
      </c>
      <c r="AU909" s="0" t="n">
        <v>1</v>
      </c>
      <c r="AV909" s="0" t="n">
        <v>11</v>
      </c>
      <c r="AW909" s="0" t="n">
        <v>23</v>
      </c>
      <c r="AX909" s="0" t="n">
        <v>41</v>
      </c>
      <c r="AY909" s="0" t="n">
        <v>1701</v>
      </c>
      <c r="AZ909" s="0" t="n">
        <v>7</v>
      </c>
      <c r="BA909" s="0" t="n">
        <v>3</v>
      </c>
      <c r="BB909" s="0" t="n">
        <v>2</v>
      </c>
      <c r="BC909" s="0" t="n">
        <v>2</v>
      </c>
      <c r="BD909" s="0" t="n">
        <v>1</v>
      </c>
      <c r="BE909" s="0" t="n">
        <v>0</v>
      </c>
      <c r="BF909" s="0" t="n">
        <v>1</v>
      </c>
      <c r="BG909" s="0" t="n">
        <v>5</v>
      </c>
      <c r="BH909" s="0" t="n">
        <v>4</v>
      </c>
      <c r="BI909" s="0" t="n">
        <v>33</v>
      </c>
      <c r="BJ909" s="0" t="n">
        <v>6</v>
      </c>
      <c r="BK909" s="0" t="n">
        <v>4</v>
      </c>
      <c r="BL909" s="0" t="n">
        <v>2</v>
      </c>
      <c r="BM909" s="0" t="n">
        <v>4</v>
      </c>
      <c r="BN909" s="0" t="n">
        <v>1</v>
      </c>
      <c r="BO909" s="0" t="n">
        <v>6</v>
      </c>
      <c r="BP909" s="0" t="n">
        <v>2</v>
      </c>
      <c r="BQ909" s="0" t="n">
        <v>4</v>
      </c>
      <c r="BR909" s="0" t="n">
        <v>3</v>
      </c>
      <c r="BS909" s="0" t="n">
        <v>22</v>
      </c>
      <c r="BT909" s="0" t="n">
        <v>6</v>
      </c>
      <c r="BU909" s="0" t="n">
        <v>7</v>
      </c>
      <c r="BV909" s="0" t="n">
        <v>24</v>
      </c>
      <c r="BW909" s="0" t="n">
        <v>4</v>
      </c>
      <c r="BX909" s="0" t="n">
        <v>5</v>
      </c>
      <c r="BY909" s="0" t="n">
        <v>3</v>
      </c>
      <c r="BZ909" s="0" t="n">
        <v>6</v>
      </c>
      <c r="CA909" s="0" t="n">
        <v>12</v>
      </c>
      <c r="CB909" s="0" t="n">
        <v>16</v>
      </c>
      <c r="CC909" s="0" t="n">
        <v>1254</v>
      </c>
      <c r="CD909" s="0" t="n">
        <v>332</v>
      </c>
      <c r="CE909" s="0" t="n">
        <v>3</v>
      </c>
      <c r="CF909" s="0" t="n">
        <v>1</v>
      </c>
      <c r="CG909" s="0" t="n">
        <v>2</v>
      </c>
      <c r="CH909" s="0" t="n">
        <v>3</v>
      </c>
      <c r="CI909" s="0" t="n">
        <v>5</v>
      </c>
      <c r="CJ909" s="0" t="n">
        <v>3</v>
      </c>
      <c r="CK909" s="0" t="n">
        <v>2</v>
      </c>
      <c r="CL909" s="0" t="n">
        <v>4</v>
      </c>
      <c r="CM909" s="0" t="n">
        <v>24</v>
      </c>
      <c r="CN909" s="0" t="n">
        <v>14</v>
      </c>
      <c r="CO909" s="0" t="n">
        <v>3</v>
      </c>
      <c r="CP909" s="0" t="n">
        <v>1</v>
      </c>
      <c r="CQ909" s="0" t="n">
        <v>7</v>
      </c>
      <c r="CR909" s="0" t="n">
        <v>21</v>
      </c>
      <c r="CS909" s="0" t="n">
        <v>1</v>
      </c>
      <c r="CT909" s="0" t="n">
        <v>1</v>
      </c>
      <c r="CU909" s="0" t="n">
        <v>7</v>
      </c>
      <c r="CV909" s="0" t="n">
        <v>5</v>
      </c>
      <c r="CW909" s="0" t="n">
        <v>4</v>
      </c>
      <c r="CX909" s="0" t="n">
        <v>0</v>
      </c>
      <c r="CY909" s="44" t="n">
        <v>1</v>
      </c>
      <c r="CZ909" s="0" t="n">
        <v>4</v>
      </c>
      <c r="DA909" s="0" t="n">
        <v>2</v>
      </c>
      <c r="DB909" s="0" t="n">
        <v>2</v>
      </c>
      <c r="DC909" s="0" t="n">
        <v>3</v>
      </c>
      <c r="DD909" s="0" t="n">
        <v>5</v>
      </c>
      <c r="DE909" s="0" t="n">
        <v>1</v>
      </c>
      <c r="DF909" s="0" t="n">
        <v>7</v>
      </c>
      <c r="DG909" s="0" t="n">
        <v>6</v>
      </c>
      <c r="DH909" s="0" t="n">
        <v>0</v>
      </c>
      <c r="DI909" s="0" t="n">
        <v>11</v>
      </c>
      <c r="DJ909" s="0" t="n">
        <v>5</v>
      </c>
      <c r="DK909" s="0" t="n">
        <v>1</v>
      </c>
      <c r="DL909" s="0" t="n">
        <v>4</v>
      </c>
      <c r="DM909" s="0" t="n">
        <v>1</v>
      </c>
      <c r="DN909" s="0" t="n">
        <v>1</v>
      </c>
      <c r="DO909" s="0" t="n">
        <v>9</v>
      </c>
      <c r="DP909" s="0" t="n">
        <v>1</v>
      </c>
      <c r="DQ909" s="0" t="n">
        <v>2</v>
      </c>
      <c r="DR909" s="0" t="n">
        <v>1</v>
      </c>
      <c r="DS909" s="0" t="n">
        <v>0</v>
      </c>
      <c r="DT909" s="0" t="n">
        <v>0</v>
      </c>
      <c r="DU909" s="0" t="n">
        <v>3</v>
      </c>
      <c r="DV909" s="0" t="n">
        <v>0</v>
      </c>
      <c r="DW909" s="0" t="n">
        <v>0</v>
      </c>
      <c r="DX909" s="0" t="n">
        <v>4</v>
      </c>
      <c r="DY909" s="0" t="n">
        <v>10</v>
      </c>
      <c r="DZ909" s="0" t="n">
        <v>8</v>
      </c>
      <c r="EA909" s="0" t="n">
        <v>72</v>
      </c>
      <c r="EB909" s="0" t="n">
        <v>5</v>
      </c>
      <c r="EC909" s="0" t="n">
        <v>1</v>
      </c>
      <c r="ED909" s="0" t="n">
        <v>0</v>
      </c>
      <c r="EE909" s="0" t="n">
        <v>3</v>
      </c>
      <c r="EF909" s="0" t="n">
        <v>3</v>
      </c>
      <c r="EG909" s="0" t="n">
        <v>3</v>
      </c>
      <c r="EH909" s="0" t="n">
        <v>2</v>
      </c>
      <c r="EI909" s="0" t="n">
        <v>5</v>
      </c>
      <c r="EJ909" s="0" t="n">
        <v>36</v>
      </c>
      <c r="EK909" s="0" t="n">
        <v>7</v>
      </c>
      <c r="EL909" s="0" t="n">
        <v>1</v>
      </c>
      <c r="EM909" s="0" t="n">
        <v>0</v>
      </c>
      <c r="EN909" s="0" t="n">
        <v>1</v>
      </c>
      <c r="EO909" s="0" t="n">
        <v>0</v>
      </c>
      <c r="EP909" s="0" t="n">
        <v>6</v>
      </c>
      <c r="EQ909" s="0" t="n">
        <v>3</v>
      </c>
      <c r="ER909" s="0" t="n">
        <v>10</v>
      </c>
      <c r="ES909" s="0" t="n">
        <v>6</v>
      </c>
      <c r="ET909" s="0" t="n">
        <v>32</v>
      </c>
      <c r="EU909" s="0" t="n">
        <v>9</v>
      </c>
      <c r="EV909" s="0" t="n">
        <v>5</v>
      </c>
      <c r="EW909" s="0" t="n">
        <v>1</v>
      </c>
      <c r="EX909" s="0" t="n">
        <v>1</v>
      </c>
      <c r="EY909" s="0" t="n">
        <v>8</v>
      </c>
      <c r="EZ909" s="0" t="n">
        <v>3</v>
      </c>
      <c r="FA909" s="0" t="n">
        <v>15</v>
      </c>
      <c r="FB909" s="0" t="n">
        <v>9</v>
      </c>
      <c r="FC909" s="0" t="n">
        <v>5</v>
      </c>
      <c r="FD909" s="0" t="n">
        <v>2</v>
      </c>
      <c r="FE909" s="0" t="n">
        <v>3</v>
      </c>
      <c r="FF909" s="0" t="n">
        <v>2</v>
      </c>
      <c r="FG909" s="0" t="n">
        <v>6</v>
      </c>
      <c r="FH909" s="0" t="n">
        <v>15</v>
      </c>
      <c r="FI909" s="0" t="n">
        <v>4</v>
      </c>
      <c r="FJ909" s="0" t="n">
        <v>6</v>
      </c>
      <c r="FK909" s="0" t="n">
        <v>651</v>
      </c>
      <c r="FL909" s="0" t="n">
        <v>2</v>
      </c>
      <c r="FM909" s="0" t="n">
        <v>8</v>
      </c>
      <c r="FN909" s="0" t="n">
        <v>5</v>
      </c>
      <c r="FO909" s="0" t="n">
        <v>3</v>
      </c>
      <c r="FP909" s="0" t="n">
        <v>2</v>
      </c>
      <c r="FQ909" s="0" t="n">
        <v>8</v>
      </c>
      <c r="FR909" s="0" t="n">
        <v>1630</v>
      </c>
      <c r="FS909" s="0" t="n">
        <v>16</v>
      </c>
      <c r="FT909" s="0" t="n">
        <v>21</v>
      </c>
      <c r="FU909" s="0" t="n">
        <v>5</v>
      </c>
      <c r="FV909" s="0" t="n">
        <v>4</v>
      </c>
      <c r="FW909" s="0" t="n">
        <v>14</v>
      </c>
      <c r="FX909" s="0" t="n">
        <v>6</v>
      </c>
      <c r="FY909" s="0" t="n">
        <v>24</v>
      </c>
      <c r="FZ909" s="0" t="n">
        <v>6</v>
      </c>
      <c r="GA909" s="0" t="n">
        <v>1</v>
      </c>
      <c r="GB909" s="0" t="n">
        <v>12</v>
      </c>
      <c r="GC909" s="0" t="n">
        <v>7</v>
      </c>
      <c r="GD909" s="0" t="n">
        <v>533</v>
      </c>
      <c r="GE909" s="0" t="n">
        <v>4</v>
      </c>
      <c r="GF909" s="0" t="n">
        <v>1</v>
      </c>
      <c r="GG909" s="0" t="n">
        <v>5</v>
      </c>
      <c r="GH909" s="0" t="n">
        <v>2</v>
      </c>
      <c r="GI909" s="0" t="n">
        <v>3</v>
      </c>
      <c r="GJ909" s="0" t="n">
        <v>2</v>
      </c>
      <c r="GK909" s="0" t="n">
        <v>1</v>
      </c>
      <c r="GL909" s="0" t="n">
        <v>21</v>
      </c>
      <c r="GM909" s="0" t="n">
        <v>51</v>
      </c>
      <c r="GN909" s="0" t="n">
        <v>7</v>
      </c>
      <c r="GO909" s="0" t="n">
        <v>11</v>
      </c>
      <c r="GP909" s="0" t="n">
        <v>1</v>
      </c>
      <c r="GQ909" s="0" t="n">
        <v>2</v>
      </c>
      <c r="GR909" s="0" t="n">
        <v>4</v>
      </c>
      <c r="GS909" s="0" t="n">
        <v>4</v>
      </c>
      <c r="GT909" s="0" t="n">
        <v>2</v>
      </c>
      <c r="GU909" s="0" t="n">
        <v>6</v>
      </c>
      <c r="GV909" s="0" t="n">
        <v>7</v>
      </c>
      <c r="GW909" s="0" t="n">
        <v>5</v>
      </c>
      <c r="GX909" s="0" t="n">
        <v>2</v>
      </c>
      <c r="GY909" s="0" t="n">
        <v>9</v>
      </c>
      <c r="GZ909" s="0" t="n">
        <v>8</v>
      </c>
      <c r="HA909" s="0" t="n">
        <v>4</v>
      </c>
      <c r="HB909" s="0" t="n">
        <v>1</v>
      </c>
      <c r="HC909" s="0" t="n">
        <v>29</v>
      </c>
      <c r="HD909" s="0" t="n">
        <v>1</v>
      </c>
      <c r="HE909" s="0" t="n">
        <v>0</v>
      </c>
      <c r="HF909" s="0" t="n">
        <v>2</v>
      </c>
      <c r="HG909" s="0" t="n">
        <v>1</v>
      </c>
      <c r="HH909" s="0" t="n">
        <v>3</v>
      </c>
      <c r="HI909" s="0" t="n">
        <v>4</v>
      </c>
      <c r="HJ909" s="0" t="n">
        <v>1</v>
      </c>
      <c r="HK909" s="0" t="n">
        <v>5</v>
      </c>
      <c r="HL909" s="0" t="n">
        <v>12</v>
      </c>
      <c r="HM909" s="0" t="n">
        <v>10</v>
      </c>
      <c r="HN909" s="0" t="n">
        <v>0</v>
      </c>
      <c r="HO909" s="0" t="n">
        <v>2</v>
      </c>
      <c r="HP909" s="0" t="n">
        <v>5</v>
      </c>
      <c r="HQ909" s="0" t="n">
        <v>4</v>
      </c>
      <c r="HR909" s="0" t="n">
        <v>2</v>
      </c>
      <c r="HS909" s="0" t="n">
        <v>0</v>
      </c>
      <c r="HT909" s="0" t="n">
        <v>2</v>
      </c>
      <c r="HU909" s="0" t="n">
        <v>6</v>
      </c>
      <c r="HV909" s="0" t="n">
        <v>33</v>
      </c>
      <c r="HW909" s="0" t="n">
        <v>3</v>
      </c>
      <c r="HX909" s="0" t="n">
        <v>6</v>
      </c>
      <c r="HY909" s="0" t="n">
        <v>4</v>
      </c>
      <c r="HZ909" s="0" t="n">
        <v>4</v>
      </c>
      <c r="IA909" s="0" t="n">
        <v>2</v>
      </c>
      <c r="IB909" s="0" t="n">
        <v>3</v>
      </c>
      <c r="IC909" s="0" t="n">
        <v>0</v>
      </c>
      <c r="ID909" s="0" t="n">
        <v>6</v>
      </c>
      <c r="IE909" s="0" t="n">
        <v>13</v>
      </c>
      <c r="IF909" s="0" t="n">
        <v>1930</v>
      </c>
      <c r="IG909" s="0" t="n">
        <v>27</v>
      </c>
      <c r="IH909" s="0" t="n">
        <v>2</v>
      </c>
      <c r="II909" s="0" t="n">
        <v>1</v>
      </c>
      <c r="IJ909" s="0" t="n">
        <v>20</v>
      </c>
      <c r="IK909" s="0" t="n">
        <v>95</v>
      </c>
      <c r="IL909" s="0" t="n">
        <v>1</v>
      </c>
      <c r="IM909" s="0" t="n">
        <v>1</v>
      </c>
      <c r="IN909" s="0" t="n">
        <v>1</v>
      </c>
      <c r="IO909" s="0" t="n">
        <v>2</v>
      </c>
      <c r="IP909" s="0" t="n">
        <v>7</v>
      </c>
      <c r="IQ909" s="0" t="n">
        <v>9</v>
      </c>
      <c r="IR909" s="0" t="n">
        <v>13</v>
      </c>
      <c r="IS909" s="0" t="n">
        <v>1</v>
      </c>
      <c r="IT909" s="0" t="n">
        <v>155</v>
      </c>
      <c r="IU909" s="0" t="n">
        <v>1249</v>
      </c>
      <c r="IV909" s="0" t="n">
        <f aca="false">SUM(C909:IU909)</f>
        <v>11805</v>
      </c>
    </row>
    <row r="910" customFormat="false" ht="12.75" hidden="false" customHeight="false" outlineLevel="0" collapsed="false">
      <c r="A910" s="45" t="n">
        <v>70717</v>
      </c>
      <c r="B910" s="46" t="s">
        <v>614</v>
      </c>
      <c r="C910" s="0" t="n">
        <v>8</v>
      </c>
      <c r="D910" s="0" t="n">
        <v>1</v>
      </c>
      <c r="E910" s="0" t="n">
        <v>2</v>
      </c>
      <c r="F910" s="0" t="n">
        <v>0</v>
      </c>
      <c r="G910" s="0" t="n">
        <v>0</v>
      </c>
      <c r="H910" s="0" t="n">
        <v>2</v>
      </c>
      <c r="I910" s="0" t="n">
        <v>2</v>
      </c>
      <c r="J910" s="0" t="n">
        <v>145</v>
      </c>
      <c r="K910" s="0" t="n">
        <v>1</v>
      </c>
      <c r="L910" s="0" t="n">
        <v>0</v>
      </c>
      <c r="M910" s="0" t="n">
        <v>748</v>
      </c>
      <c r="N910" s="0" t="n">
        <v>3</v>
      </c>
      <c r="O910" s="0" t="n">
        <v>0</v>
      </c>
      <c r="P910" s="0" t="n">
        <v>0</v>
      </c>
      <c r="Q910" s="0" t="n">
        <v>1</v>
      </c>
      <c r="R910" s="0" t="n">
        <v>9</v>
      </c>
      <c r="S910" s="0" t="n">
        <v>3</v>
      </c>
      <c r="T910" s="0" t="n">
        <v>3</v>
      </c>
      <c r="U910" s="0" t="n">
        <v>0</v>
      </c>
      <c r="V910" s="0" t="n">
        <v>1</v>
      </c>
      <c r="W910" s="0" t="n">
        <v>0</v>
      </c>
      <c r="X910" s="0" t="n">
        <v>0</v>
      </c>
      <c r="Y910" s="0" t="n">
        <v>14</v>
      </c>
      <c r="Z910" s="0" t="n">
        <v>1</v>
      </c>
      <c r="AA910" s="0" t="n">
        <v>1</v>
      </c>
      <c r="AB910" s="0" t="n">
        <v>2</v>
      </c>
      <c r="AC910" s="0" t="n">
        <v>2</v>
      </c>
      <c r="AD910" s="0" t="n">
        <v>2</v>
      </c>
      <c r="AE910" s="0" t="n">
        <v>8</v>
      </c>
      <c r="AF910" s="0" t="n">
        <v>1</v>
      </c>
      <c r="AG910" s="0" t="n">
        <v>0</v>
      </c>
      <c r="AH910" s="0" t="n">
        <v>2</v>
      </c>
      <c r="AI910" s="0" t="n">
        <v>3</v>
      </c>
      <c r="AJ910" s="0" t="n">
        <v>1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6</v>
      </c>
      <c r="AP910" s="0" t="n">
        <v>5</v>
      </c>
      <c r="AQ910" s="0" t="n">
        <v>1</v>
      </c>
      <c r="AR910" s="0" t="n">
        <v>4</v>
      </c>
      <c r="AS910" s="0" t="n">
        <v>1</v>
      </c>
      <c r="AT910" s="0" t="n">
        <v>0</v>
      </c>
      <c r="AU910" s="0" t="n">
        <v>3</v>
      </c>
      <c r="AV910" s="0" t="n">
        <v>16</v>
      </c>
      <c r="AW910" s="0" t="n">
        <v>4</v>
      </c>
      <c r="AX910" s="0" t="n">
        <v>2</v>
      </c>
      <c r="AY910" s="0" t="n">
        <v>814</v>
      </c>
      <c r="AZ910" s="0" t="n">
        <v>1</v>
      </c>
      <c r="BA910" s="0" t="n">
        <v>11</v>
      </c>
      <c r="BB910" s="0" t="n">
        <v>9</v>
      </c>
      <c r="BC910" s="0" t="n">
        <v>1</v>
      </c>
      <c r="BD910" s="0" t="n">
        <v>0</v>
      </c>
      <c r="BE910" s="0" t="n">
        <v>1</v>
      </c>
      <c r="BF910" s="0" t="n">
        <v>1</v>
      </c>
      <c r="BG910" s="0" t="n">
        <v>2</v>
      </c>
      <c r="BH910" s="0" t="n">
        <v>2</v>
      </c>
      <c r="BI910" s="0" t="n">
        <v>7</v>
      </c>
      <c r="BJ910" s="0" t="n">
        <v>4</v>
      </c>
      <c r="BK910" s="0" t="n">
        <v>3</v>
      </c>
      <c r="BL910" s="0" t="n">
        <v>1</v>
      </c>
      <c r="BM910" s="0" t="n">
        <v>0</v>
      </c>
      <c r="BN910" s="0" t="n">
        <v>0</v>
      </c>
      <c r="BO910" s="0" t="n">
        <v>2</v>
      </c>
      <c r="BP910" s="0" t="n">
        <v>0</v>
      </c>
      <c r="BQ910" s="0" t="n">
        <v>0</v>
      </c>
      <c r="BR910" s="0" t="n">
        <v>2</v>
      </c>
      <c r="BS910" s="0" t="n">
        <v>4</v>
      </c>
      <c r="BT910" s="0" t="n">
        <v>3</v>
      </c>
      <c r="BU910" s="0" t="n">
        <v>1</v>
      </c>
      <c r="BV910" s="0" t="n">
        <v>11</v>
      </c>
      <c r="BW910" s="0" t="n">
        <v>7</v>
      </c>
      <c r="BX910" s="0" t="n">
        <v>0</v>
      </c>
      <c r="BY910" s="0" t="n">
        <v>0</v>
      </c>
      <c r="BZ910" s="0" t="n">
        <v>2</v>
      </c>
      <c r="CA910" s="0" t="n">
        <v>4</v>
      </c>
      <c r="CB910" s="0" t="n">
        <v>6</v>
      </c>
      <c r="CC910" s="0" t="n">
        <v>563</v>
      </c>
      <c r="CD910" s="0" t="n">
        <v>8</v>
      </c>
      <c r="CE910" s="0" t="n">
        <v>0</v>
      </c>
      <c r="CF910" s="0" t="n">
        <v>2</v>
      </c>
      <c r="CG910" s="0" t="n">
        <v>0</v>
      </c>
      <c r="CH910" s="0" t="n">
        <v>1</v>
      </c>
      <c r="CI910" s="0" t="n">
        <v>10</v>
      </c>
      <c r="CJ910" s="0" t="n">
        <v>0</v>
      </c>
      <c r="CK910" s="0" t="n">
        <v>0</v>
      </c>
      <c r="CL910" s="0" t="n">
        <v>1</v>
      </c>
      <c r="CM910" s="0" t="n">
        <v>2</v>
      </c>
      <c r="CN910" s="0" t="n">
        <v>15</v>
      </c>
      <c r="CO910" s="0" t="n">
        <v>0</v>
      </c>
      <c r="CP910" s="0" t="n">
        <v>1</v>
      </c>
      <c r="CQ910" s="0" t="n">
        <v>3</v>
      </c>
      <c r="CR910" s="0" t="n">
        <v>2</v>
      </c>
      <c r="CS910" s="0" t="n">
        <v>2</v>
      </c>
      <c r="CT910" s="0" t="n">
        <v>0</v>
      </c>
      <c r="CU910" s="0" t="n">
        <v>6</v>
      </c>
      <c r="CV910" s="0" t="n">
        <v>3</v>
      </c>
      <c r="CW910" s="0" t="n">
        <v>3</v>
      </c>
      <c r="CX910" s="0" t="n">
        <v>0</v>
      </c>
      <c r="CY910" s="44" t="n">
        <v>0</v>
      </c>
      <c r="CZ910" s="0" t="n">
        <v>3</v>
      </c>
      <c r="DA910" s="0" t="n">
        <v>1</v>
      </c>
      <c r="DB910" s="0" t="n">
        <v>1</v>
      </c>
      <c r="DC910" s="0" t="n">
        <v>2</v>
      </c>
      <c r="DD910" s="0" t="n">
        <v>2</v>
      </c>
      <c r="DE910" s="0" t="n">
        <v>0</v>
      </c>
      <c r="DF910" s="0" t="n">
        <v>28</v>
      </c>
      <c r="DG910" s="0" t="n">
        <v>1</v>
      </c>
      <c r="DH910" s="0" t="n">
        <v>2</v>
      </c>
      <c r="DI910" s="0" t="n">
        <v>0</v>
      </c>
      <c r="DJ910" s="0" t="n">
        <v>1</v>
      </c>
      <c r="DK910" s="0" t="n">
        <v>2</v>
      </c>
      <c r="DL910" s="0" t="n">
        <v>1</v>
      </c>
      <c r="DM910" s="0" t="n">
        <v>1</v>
      </c>
      <c r="DN910" s="0" t="n">
        <v>2</v>
      </c>
      <c r="DO910" s="0" t="n">
        <v>3</v>
      </c>
      <c r="DP910" s="0" t="n">
        <v>0</v>
      </c>
      <c r="DQ910" s="0" t="n">
        <v>1</v>
      </c>
      <c r="DR910" s="0" t="n">
        <v>0</v>
      </c>
      <c r="DS910" s="0" t="n">
        <v>1</v>
      </c>
      <c r="DT910" s="0" t="n">
        <v>1</v>
      </c>
      <c r="DU910" s="0" t="n">
        <v>1</v>
      </c>
      <c r="DV910" s="0" t="n">
        <v>2</v>
      </c>
      <c r="DW910" s="0" t="n">
        <v>1</v>
      </c>
      <c r="DX910" s="0" t="n">
        <v>1</v>
      </c>
      <c r="DY910" s="0" t="n">
        <v>5</v>
      </c>
      <c r="DZ910" s="0" t="n">
        <v>1</v>
      </c>
      <c r="EA910" s="0" t="n">
        <v>0</v>
      </c>
      <c r="EB910" s="0" t="n">
        <v>1</v>
      </c>
      <c r="EC910" s="0" t="n">
        <v>0</v>
      </c>
      <c r="ED910" s="0" t="n">
        <v>1</v>
      </c>
      <c r="EE910" s="0" t="n">
        <v>6</v>
      </c>
      <c r="EF910" s="0" t="n">
        <v>0</v>
      </c>
      <c r="EG910" s="0" t="n">
        <v>3</v>
      </c>
      <c r="EH910" s="0" t="n">
        <v>2</v>
      </c>
      <c r="EI910" s="0" t="n">
        <v>2</v>
      </c>
      <c r="EJ910" s="0" t="n">
        <v>3</v>
      </c>
      <c r="EK910" s="0" t="n">
        <v>2</v>
      </c>
      <c r="EL910" s="0" t="n">
        <v>0</v>
      </c>
      <c r="EM910" s="0" t="n">
        <v>1</v>
      </c>
      <c r="EN910" s="0" t="n">
        <v>0</v>
      </c>
      <c r="EO910" s="0" t="n">
        <v>2</v>
      </c>
      <c r="EP910" s="0" t="n">
        <v>1</v>
      </c>
      <c r="EQ910" s="0" t="n">
        <v>4</v>
      </c>
      <c r="ER910" s="0" t="n">
        <v>5</v>
      </c>
      <c r="ES910" s="0" t="n">
        <v>5</v>
      </c>
      <c r="ET910" s="0" t="n">
        <v>6</v>
      </c>
      <c r="EU910" s="0" t="n">
        <v>2</v>
      </c>
      <c r="EV910" s="0" t="n">
        <v>15</v>
      </c>
      <c r="EW910" s="0" t="n">
        <v>1</v>
      </c>
      <c r="EX910" s="0" t="n">
        <v>1</v>
      </c>
      <c r="EY910" s="0" t="n">
        <v>1</v>
      </c>
      <c r="EZ910" s="0" t="n">
        <v>1</v>
      </c>
      <c r="FA910" s="0" t="n">
        <v>2</v>
      </c>
      <c r="FB910" s="0" t="n">
        <v>5</v>
      </c>
      <c r="FC910" s="0" t="n">
        <v>4</v>
      </c>
      <c r="FD910" s="0" t="n">
        <v>1</v>
      </c>
      <c r="FE910" s="0" t="n">
        <v>0</v>
      </c>
      <c r="FF910" s="0" t="n">
        <v>2</v>
      </c>
      <c r="FG910" s="0" t="n">
        <v>4</v>
      </c>
      <c r="FH910" s="0" t="n">
        <v>9</v>
      </c>
      <c r="FI910" s="0" t="n">
        <v>4</v>
      </c>
      <c r="FJ910" s="0" t="n">
        <v>4</v>
      </c>
      <c r="FK910" s="0" t="n">
        <v>426</v>
      </c>
      <c r="FL910" s="0" t="n">
        <v>1</v>
      </c>
      <c r="FM910" s="0" t="n">
        <v>8</v>
      </c>
      <c r="FN910" s="0" t="n">
        <v>4</v>
      </c>
      <c r="FO910" s="0" t="n">
        <v>3</v>
      </c>
      <c r="FP910" s="0" t="n">
        <v>1</v>
      </c>
      <c r="FQ910" s="0" t="n">
        <v>1</v>
      </c>
      <c r="FR910" s="0" t="n">
        <v>1461</v>
      </c>
      <c r="FS910" s="0" t="n">
        <v>664</v>
      </c>
      <c r="FT910" s="0" t="n">
        <v>9</v>
      </c>
      <c r="FU910" s="0" t="n">
        <v>5</v>
      </c>
      <c r="FV910" s="0" t="n">
        <v>5</v>
      </c>
      <c r="FW910" s="0" t="n">
        <v>8</v>
      </c>
      <c r="FX910" s="0" t="n">
        <v>8</v>
      </c>
      <c r="FY910" s="0" t="n">
        <v>47</v>
      </c>
      <c r="FZ910" s="0" t="n">
        <v>1</v>
      </c>
      <c r="GA910" s="0" t="n">
        <v>0</v>
      </c>
      <c r="GB910" s="0" t="n">
        <v>6</v>
      </c>
      <c r="GC910" s="0" t="n">
        <v>5</v>
      </c>
      <c r="GD910" s="0" t="n">
        <v>3</v>
      </c>
      <c r="GE910" s="0" t="n">
        <v>5</v>
      </c>
      <c r="GF910" s="0" t="n">
        <v>0</v>
      </c>
      <c r="GG910" s="0" t="n">
        <v>5</v>
      </c>
      <c r="GH910" s="0" t="n">
        <v>2</v>
      </c>
      <c r="GI910" s="0" t="n">
        <v>4</v>
      </c>
      <c r="GJ910" s="0" t="n">
        <v>0</v>
      </c>
      <c r="GK910" s="0" t="n">
        <v>1</v>
      </c>
      <c r="GL910" s="0" t="n">
        <v>30</v>
      </c>
      <c r="GM910" s="0" t="n">
        <v>1</v>
      </c>
      <c r="GN910" s="0" t="n">
        <v>2</v>
      </c>
      <c r="GO910" s="0" t="n">
        <v>4</v>
      </c>
      <c r="GP910" s="0" t="n">
        <v>0</v>
      </c>
      <c r="GQ910" s="0" t="n">
        <v>1</v>
      </c>
      <c r="GR910" s="0" t="n">
        <v>1</v>
      </c>
      <c r="GS910" s="0" t="n">
        <v>0</v>
      </c>
      <c r="GT910" s="0" t="n">
        <v>2</v>
      </c>
      <c r="GU910" s="0" t="n">
        <v>3</v>
      </c>
      <c r="GV910" s="0" t="n">
        <v>1</v>
      </c>
      <c r="GW910" s="0" t="n">
        <v>5</v>
      </c>
      <c r="GX910" s="0" t="n">
        <v>2</v>
      </c>
      <c r="GY910" s="0" t="n">
        <v>1</v>
      </c>
      <c r="GZ910" s="0" t="n">
        <v>0</v>
      </c>
      <c r="HA910" s="0" t="n">
        <v>1</v>
      </c>
      <c r="HB910" s="0" t="n">
        <v>1</v>
      </c>
      <c r="HC910" s="0" t="n">
        <v>2</v>
      </c>
      <c r="HD910" s="0" t="n">
        <v>2</v>
      </c>
      <c r="HE910" s="0" t="n">
        <v>1</v>
      </c>
      <c r="HF910" s="0" t="n">
        <v>0</v>
      </c>
      <c r="HG910" s="0" t="n">
        <v>2</v>
      </c>
      <c r="HH910" s="0" t="n">
        <v>3</v>
      </c>
      <c r="HI910" s="0" t="n">
        <v>0</v>
      </c>
      <c r="HJ910" s="0" t="n">
        <v>1</v>
      </c>
      <c r="HK910" s="0" t="n">
        <v>2</v>
      </c>
      <c r="HL910" s="0" t="n">
        <v>0</v>
      </c>
      <c r="HM910" s="0" t="n">
        <v>4</v>
      </c>
      <c r="HN910" s="0" t="n">
        <v>1</v>
      </c>
      <c r="HO910" s="0" t="n">
        <v>1</v>
      </c>
      <c r="HP910" s="0" t="n">
        <v>3</v>
      </c>
      <c r="HQ910" s="0" t="n">
        <v>2</v>
      </c>
      <c r="HR910" s="0" t="n">
        <v>0</v>
      </c>
      <c r="HS910" s="0" t="n">
        <v>0</v>
      </c>
      <c r="HT910" s="0" t="n">
        <v>1</v>
      </c>
      <c r="HU910" s="0" t="n">
        <v>0</v>
      </c>
      <c r="HV910" s="0" t="n">
        <v>6</v>
      </c>
      <c r="HW910" s="0" t="n">
        <v>0</v>
      </c>
      <c r="HX910" s="0" t="n">
        <v>2</v>
      </c>
      <c r="HY910" s="0" t="n">
        <v>1</v>
      </c>
      <c r="HZ910" s="0" t="n">
        <v>12</v>
      </c>
      <c r="IA910" s="0" t="n">
        <v>0</v>
      </c>
      <c r="IB910" s="0" t="n">
        <v>2</v>
      </c>
      <c r="IC910" s="0" t="n">
        <v>0</v>
      </c>
      <c r="ID910" s="0" t="n">
        <v>0</v>
      </c>
      <c r="IE910" s="0" t="n">
        <v>3</v>
      </c>
      <c r="IF910" s="0" t="n">
        <v>511</v>
      </c>
      <c r="IG910" s="0" t="n">
        <v>5</v>
      </c>
      <c r="IH910" s="0" t="n">
        <v>0</v>
      </c>
      <c r="II910" s="0" t="n">
        <v>3</v>
      </c>
      <c r="IJ910" s="0" t="n">
        <v>2</v>
      </c>
      <c r="IK910" s="0" t="n">
        <v>7</v>
      </c>
      <c r="IL910" s="0" t="n">
        <v>0</v>
      </c>
      <c r="IM910" s="0" t="n">
        <v>0</v>
      </c>
      <c r="IN910" s="0" t="n">
        <v>0</v>
      </c>
      <c r="IO910" s="0" t="n">
        <v>1</v>
      </c>
      <c r="IP910" s="0" t="n">
        <v>4</v>
      </c>
      <c r="IQ910" s="0" t="n">
        <v>1</v>
      </c>
      <c r="IR910" s="0" t="n">
        <v>1</v>
      </c>
      <c r="IS910" s="0" t="n">
        <v>0</v>
      </c>
      <c r="IT910" s="0" t="n">
        <v>34</v>
      </c>
      <c r="IU910" s="0" t="n">
        <v>376</v>
      </c>
      <c r="IV910" s="0" t="n">
        <f aca="false">SUM(C910:IU910)</f>
        <v>6428</v>
      </c>
    </row>
    <row r="911" customFormat="false" ht="12.75" hidden="false" customHeight="false" outlineLevel="0" collapsed="false">
      <c r="A911" s="45" t="n">
        <v>70742</v>
      </c>
      <c r="B911" s="46" t="s">
        <v>1349</v>
      </c>
      <c r="C911" s="0" t="n">
        <v>4</v>
      </c>
      <c r="D911" s="0" t="n">
        <v>0</v>
      </c>
      <c r="E911" s="0" t="n">
        <v>9</v>
      </c>
      <c r="F911" s="0" t="n">
        <v>1</v>
      </c>
      <c r="G911" s="0" t="n">
        <v>1</v>
      </c>
      <c r="H911" s="0" t="n">
        <v>0</v>
      </c>
      <c r="I911" s="0" t="n">
        <v>2</v>
      </c>
      <c r="J911" s="0" t="n">
        <v>13</v>
      </c>
      <c r="K911" s="0" t="n">
        <v>4</v>
      </c>
      <c r="L911" s="0" t="n">
        <v>10</v>
      </c>
      <c r="M911" s="0" t="n">
        <v>1686</v>
      </c>
      <c r="N911" s="0" t="n">
        <v>3</v>
      </c>
      <c r="O911" s="0" t="n">
        <v>4</v>
      </c>
      <c r="P911" s="0" t="n">
        <v>2</v>
      </c>
      <c r="Q911" s="0" t="n">
        <v>0</v>
      </c>
      <c r="R911" s="0" t="n">
        <v>2</v>
      </c>
      <c r="S911" s="0" t="n">
        <v>1</v>
      </c>
      <c r="T911" s="0" t="n">
        <v>2</v>
      </c>
      <c r="U911" s="0" t="n">
        <v>2</v>
      </c>
      <c r="V911" s="0" t="n">
        <v>3</v>
      </c>
      <c r="W911" s="0" t="n">
        <v>7</v>
      </c>
      <c r="X911" s="0" t="n">
        <v>1</v>
      </c>
      <c r="Y911" s="0" t="n">
        <v>140</v>
      </c>
      <c r="Z911" s="0" t="n">
        <v>1</v>
      </c>
      <c r="AA911" s="0" t="n">
        <v>0</v>
      </c>
      <c r="AB911" s="0" t="n">
        <v>0</v>
      </c>
      <c r="AC911" s="0" t="n">
        <v>2</v>
      </c>
      <c r="AD911" s="0" t="n">
        <v>1</v>
      </c>
      <c r="AE911" s="0" t="n">
        <v>3</v>
      </c>
      <c r="AF911" s="0" t="n">
        <v>5</v>
      </c>
      <c r="AG911" s="0" t="n">
        <v>1</v>
      </c>
      <c r="AH911" s="0" t="n">
        <v>5</v>
      </c>
      <c r="AI911" s="0" t="n">
        <v>1</v>
      </c>
      <c r="AJ911" s="0" t="n">
        <v>2</v>
      </c>
      <c r="AK911" s="0" t="n">
        <v>1</v>
      </c>
      <c r="AL911" s="0" t="n">
        <v>2</v>
      </c>
      <c r="AM911" s="0" t="n">
        <v>1</v>
      </c>
      <c r="AN911" s="0" t="n">
        <v>1</v>
      </c>
      <c r="AO911" s="0" t="n">
        <v>3</v>
      </c>
      <c r="AP911" s="0" t="n">
        <v>10</v>
      </c>
      <c r="AQ911" s="0" t="n">
        <v>4</v>
      </c>
      <c r="AR911" s="0" t="n">
        <v>5</v>
      </c>
      <c r="AS911" s="0" t="n">
        <v>1</v>
      </c>
      <c r="AT911" s="0" t="n">
        <v>1</v>
      </c>
      <c r="AU911" s="0" t="n">
        <v>1</v>
      </c>
      <c r="AV911" s="0" t="n">
        <v>2</v>
      </c>
      <c r="AW911" s="0" t="n">
        <v>9</v>
      </c>
      <c r="AX911" s="0" t="n">
        <v>6</v>
      </c>
      <c r="AY911" s="0" t="n">
        <v>360</v>
      </c>
      <c r="AZ911" s="0" t="n">
        <v>12</v>
      </c>
      <c r="BA911" s="0" t="n">
        <v>9</v>
      </c>
      <c r="BB911" s="0" t="n">
        <v>1</v>
      </c>
      <c r="BC911" s="0" t="n">
        <v>1</v>
      </c>
      <c r="BD911" s="0" t="n">
        <v>0</v>
      </c>
      <c r="BE911" s="0" t="n">
        <v>0</v>
      </c>
      <c r="BF911" s="0" t="n">
        <v>2</v>
      </c>
      <c r="BG911" s="0" t="n">
        <v>2</v>
      </c>
      <c r="BH911" s="0" t="n">
        <v>7</v>
      </c>
      <c r="BI911" s="0" t="n">
        <v>6</v>
      </c>
      <c r="BJ911" s="0" t="n">
        <v>2</v>
      </c>
      <c r="BK911" s="0" t="n">
        <v>4</v>
      </c>
      <c r="BL911" s="0" t="n">
        <v>1</v>
      </c>
      <c r="BM911" s="0" t="n">
        <v>5</v>
      </c>
      <c r="BN911" s="0" t="n">
        <v>1</v>
      </c>
      <c r="BO911" s="0" t="n">
        <v>7</v>
      </c>
      <c r="BP911" s="0" t="n">
        <v>2</v>
      </c>
      <c r="BQ911" s="0" t="n">
        <v>2</v>
      </c>
      <c r="BR911" s="0" t="n">
        <v>1</v>
      </c>
      <c r="BS911" s="0" t="n">
        <v>3</v>
      </c>
      <c r="BT911" s="0" t="n">
        <v>2</v>
      </c>
      <c r="BU911" s="0" t="n">
        <v>1</v>
      </c>
      <c r="BV911" s="0" t="n">
        <v>8</v>
      </c>
      <c r="BW911" s="0" t="n">
        <v>2</v>
      </c>
      <c r="BX911" s="0" t="n">
        <v>3</v>
      </c>
      <c r="BY911" s="0" t="n">
        <v>2</v>
      </c>
      <c r="BZ911" s="0" t="n">
        <v>1</v>
      </c>
      <c r="CA911" s="0" t="n">
        <v>4</v>
      </c>
      <c r="CB911" s="0" t="n">
        <v>2</v>
      </c>
      <c r="CC911" s="0" t="n">
        <v>326</v>
      </c>
      <c r="CD911" s="0" t="n">
        <v>15</v>
      </c>
      <c r="CE911" s="0" t="n">
        <v>1</v>
      </c>
      <c r="CF911" s="0" t="n">
        <v>1</v>
      </c>
      <c r="CG911" s="0" t="n">
        <v>3</v>
      </c>
      <c r="CH911" s="0" t="n">
        <v>1</v>
      </c>
      <c r="CI911" s="0" t="n">
        <v>4</v>
      </c>
      <c r="CJ911" s="0" t="n">
        <v>3</v>
      </c>
      <c r="CK911" s="0" t="n">
        <v>2</v>
      </c>
      <c r="CL911" s="0" t="n">
        <v>1</v>
      </c>
      <c r="CM911" s="0" t="n">
        <v>7</v>
      </c>
      <c r="CN911" s="0" t="n">
        <v>4</v>
      </c>
      <c r="CO911" s="0" t="n">
        <v>0</v>
      </c>
      <c r="CP911" s="0" t="n">
        <v>0</v>
      </c>
      <c r="CQ911" s="0" t="n">
        <v>2</v>
      </c>
      <c r="CR911" s="0" t="n">
        <v>2</v>
      </c>
      <c r="CS911" s="0" t="n">
        <v>1</v>
      </c>
      <c r="CT911" s="0" t="n">
        <v>3</v>
      </c>
      <c r="CU911" s="0" t="n">
        <v>5</v>
      </c>
      <c r="CV911" s="0" t="n">
        <v>1</v>
      </c>
      <c r="CW911" s="0" t="n">
        <v>2</v>
      </c>
      <c r="CX911" s="0" t="n">
        <v>0</v>
      </c>
      <c r="CY911" s="44" t="n">
        <v>1</v>
      </c>
      <c r="CZ911" s="0" t="n">
        <v>2</v>
      </c>
      <c r="DA911" s="0" t="n">
        <v>0</v>
      </c>
      <c r="DB911" s="0" t="n">
        <v>0</v>
      </c>
      <c r="DC911" s="0" t="n">
        <v>4</v>
      </c>
      <c r="DD911" s="0" t="n">
        <v>1</v>
      </c>
      <c r="DE911" s="0" t="n">
        <v>1</v>
      </c>
      <c r="DF911" s="0" t="n">
        <v>3</v>
      </c>
      <c r="DG911" s="0" t="n">
        <v>1</v>
      </c>
      <c r="DH911" s="0" t="n">
        <v>0</v>
      </c>
      <c r="DI911" s="0" t="n">
        <v>5</v>
      </c>
      <c r="DJ911" s="0" t="n">
        <v>4</v>
      </c>
      <c r="DK911" s="0" t="n">
        <v>0</v>
      </c>
      <c r="DL911" s="0" t="n">
        <v>30</v>
      </c>
      <c r="DM911" s="0" t="n">
        <v>1</v>
      </c>
      <c r="DN911" s="0" t="n">
        <v>1</v>
      </c>
      <c r="DO911" s="0" t="n">
        <v>0</v>
      </c>
      <c r="DP911" s="0" t="n">
        <v>0</v>
      </c>
      <c r="DQ911" s="0" t="n">
        <v>0</v>
      </c>
      <c r="DR911" s="0" t="n">
        <v>2</v>
      </c>
      <c r="DS911" s="0" t="n">
        <v>2</v>
      </c>
      <c r="DT911" s="0" t="n">
        <v>0</v>
      </c>
      <c r="DU911" s="0" t="n">
        <v>0</v>
      </c>
      <c r="DV911" s="0" t="n">
        <v>1</v>
      </c>
      <c r="DW911" s="0" t="n">
        <v>4</v>
      </c>
      <c r="DX911" s="0" t="n">
        <v>6</v>
      </c>
      <c r="DY911" s="0" t="n">
        <v>3</v>
      </c>
      <c r="DZ911" s="0" t="n">
        <v>1</v>
      </c>
      <c r="EA911" s="0" t="n">
        <v>4</v>
      </c>
      <c r="EB911" s="0" t="n">
        <v>6</v>
      </c>
      <c r="EC911" s="0" t="n">
        <v>11</v>
      </c>
      <c r="ED911" s="0" t="n">
        <v>0</v>
      </c>
      <c r="EE911" s="0" t="n">
        <v>1</v>
      </c>
      <c r="EF911" s="0" t="n">
        <v>3</v>
      </c>
      <c r="EG911" s="0" t="n">
        <v>3</v>
      </c>
      <c r="EH911" s="0" t="n">
        <v>1</v>
      </c>
      <c r="EI911" s="0" t="n">
        <v>0</v>
      </c>
      <c r="EJ911" s="0" t="n">
        <v>4</v>
      </c>
      <c r="EK911" s="0" t="n">
        <v>9</v>
      </c>
      <c r="EL911" s="0" t="n">
        <v>15</v>
      </c>
      <c r="EM911" s="0" t="n">
        <v>2</v>
      </c>
      <c r="EN911" s="0" t="n">
        <v>1</v>
      </c>
      <c r="EO911" s="0" t="n">
        <v>3</v>
      </c>
      <c r="EP911" s="0" t="n">
        <v>2</v>
      </c>
      <c r="EQ911" s="0" t="n">
        <v>15</v>
      </c>
      <c r="ER911" s="0" t="n">
        <v>5</v>
      </c>
      <c r="ES911" s="0" t="n">
        <v>2</v>
      </c>
      <c r="ET911" s="0" t="n">
        <v>66</v>
      </c>
      <c r="EU911" s="0" t="n">
        <v>2</v>
      </c>
      <c r="EV911" s="0" t="n">
        <v>715</v>
      </c>
      <c r="EW911" s="0" t="n">
        <v>0</v>
      </c>
      <c r="EX911" s="0" t="n">
        <v>9</v>
      </c>
      <c r="EY911" s="0" t="n">
        <v>2</v>
      </c>
      <c r="EZ911" s="0" t="n">
        <v>1</v>
      </c>
      <c r="FA911" s="0" t="n">
        <v>10</v>
      </c>
      <c r="FB911" s="0" t="n">
        <v>21</v>
      </c>
      <c r="FC911" s="0" t="n">
        <v>3</v>
      </c>
      <c r="FD911" s="0" t="n">
        <v>1</v>
      </c>
      <c r="FE911" s="0" t="n">
        <v>2</v>
      </c>
      <c r="FF911" s="0" t="n">
        <v>10</v>
      </c>
      <c r="FG911" s="0" t="n">
        <v>3</v>
      </c>
      <c r="FH911" s="0" t="n">
        <v>14</v>
      </c>
      <c r="FI911" s="0" t="n">
        <v>3</v>
      </c>
      <c r="FJ911" s="0" t="n">
        <v>16</v>
      </c>
      <c r="FK911" s="0" t="n">
        <v>2477</v>
      </c>
      <c r="FL911" s="0" t="n">
        <v>9</v>
      </c>
      <c r="FM911" s="0" t="n">
        <v>5</v>
      </c>
      <c r="FN911" s="0" t="n">
        <v>4</v>
      </c>
      <c r="FO911" s="0" t="n">
        <v>5</v>
      </c>
      <c r="FP911" s="0" t="n">
        <v>13</v>
      </c>
      <c r="FQ911" s="0" t="n">
        <v>2</v>
      </c>
      <c r="FR911" s="0" t="n">
        <v>1650</v>
      </c>
      <c r="FS911" s="0" t="n">
        <v>37</v>
      </c>
      <c r="FT911" s="0" t="n">
        <v>6</v>
      </c>
      <c r="FU911" s="0" t="n">
        <v>17</v>
      </c>
      <c r="FV911" s="0" t="n">
        <v>7</v>
      </c>
      <c r="FW911" s="0" t="n">
        <v>3</v>
      </c>
      <c r="FX911" s="0" t="n">
        <v>3</v>
      </c>
      <c r="FY911" s="0" t="n">
        <v>7</v>
      </c>
      <c r="FZ911" s="0" t="n">
        <v>4</v>
      </c>
      <c r="GA911" s="0" t="n">
        <v>1</v>
      </c>
      <c r="GB911" s="0" t="n">
        <v>7</v>
      </c>
      <c r="GC911" s="0" t="n">
        <v>5</v>
      </c>
      <c r="GD911" s="0" t="n">
        <v>5</v>
      </c>
      <c r="GE911" s="0" t="n">
        <v>10</v>
      </c>
      <c r="GF911" s="0" t="n">
        <v>1</v>
      </c>
      <c r="GG911" s="0" t="n">
        <v>3</v>
      </c>
      <c r="GH911" s="0" t="n">
        <v>3</v>
      </c>
      <c r="GI911" s="0" t="n">
        <v>3</v>
      </c>
      <c r="GJ911" s="0" t="n">
        <v>7</v>
      </c>
      <c r="GK911" s="0" t="n">
        <v>2</v>
      </c>
      <c r="GL911" s="0" t="n">
        <v>6</v>
      </c>
      <c r="GM911" s="0" t="n">
        <v>15</v>
      </c>
      <c r="GN911" s="0" t="n">
        <v>1</v>
      </c>
      <c r="GO911" s="0" t="n">
        <v>8</v>
      </c>
      <c r="GP911" s="0" t="n">
        <v>1</v>
      </c>
      <c r="GQ911" s="0" t="n">
        <v>3</v>
      </c>
      <c r="GR911" s="0" t="n">
        <v>0</v>
      </c>
      <c r="GS911" s="0" t="n">
        <v>3</v>
      </c>
      <c r="GT911" s="0" t="n">
        <v>4</v>
      </c>
      <c r="GU911" s="0" t="n">
        <v>1</v>
      </c>
      <c r="GV911" s="0" t="n">
        <v>5</v>
      </c>
      <c r="GW911" s="0" t="n">
        <v>2</v>
      </c>
      <c r="GX911" s="0" t="n">
        <v>1</v>
      </c>
      <c r="GY911" s="0" t="n">
        <v>7</v>
      </c>
      <c r="GZ911" s="0" t="n">
        <v>28</v>
      </c>
      <c r="HA911" s="0" t="n">
        <v>1</v>
      </c>
      <c r="HB911" s="0" t="n">
        <v>3</v>
      </c>
      <c r="HC911" s="0" t="n">
        <v>99</v>
      </c>
      <c r="HD911" s="0" t="n">
        <v>1</v>
      </c>
      <c r="HE911" s="0" t="n">
        <v>2</v>
      </c>
      <c r="HF911" s="0" t="n">
        <v>3</v>
      </c>
      <c r="HG911" s="0" t="n">
        <v>0</v>
      </c>
      <c r="HH911" s="0" t="n">
        <v>3</v>
      </c>
      <c r="HI911" s="0" t="n">
        <v>5</v>
      </c>
      <c r="HJ911" s="0" t="n">
        <v>1</v>
      </c>
      <c r="HK911" s="0" t="n">
        <v>3</v>
      </c>
      <c r="HL911" s="0" t="n">
        <v>3</v>
      </c>
      <c r="HM911" s="0" t="n">
        <v>4</v>
      </c>
      <c r="HN911" s="0" t="n">
        <v>1</v>
      </c>
      <c r="HO911" s="0" t="n">
        <v>1</v>
      </c>
      <c r="HP911" s="0" t="n">
        <v>1</v>
      </c>
      <c r="HQ911" s="0" t="n">
        <v>2</v>
      </c>
      <c r="HR911" s="0" t="n">
        <v>5</v>
      </c>
      <c r="HS911" s="0" t="n">
        <v>2</v>
      </c>
      <c r="HT911" s="0" t="n">
        <v>0</v>
      </c>
      <c r="HU911" s="0" t="n">
        <v>1</v>
      </c>
      <c r="HV911" s="0" t="n">
        <v>8</v>
      </c>
      <c r="HW911" s="0" t="n">
        <v>2</v>
      </c>
      <c r="HX911" s="0" t="n">
        <v>3</v>
      </c>
      <c r="HY911" s="0" t="n">
        <v>2</v>
      </c>
      <c r="HZ911" s="0" t="n">
        <v>3</v>
      </c>
      <c r="IA911" s="0" t="n">
        <v>1</v>
      </c>
      <c r="IB911" s="0" t="n">
        <v>5</v>
      </c>
      <c r="IC911" s="0" t="n">
        <v>0</v>
      </c>
      <c r="ID911" s="0" t="n">
        <v>3</v>
      </c>
      <c r="IE911" s="0" t="n">
        <v>5</v>
      </c>
      <c r="IF911" s="0" t="n">
        <v>964</v>
      </c>
      <c r="IG911" s="0" t="n">
        <v>12</v>
      </c>
      <c r="IH911" s="0" t="n">
        <v>0</v>
      </c>
      <c r="II911" s="0" t="n">
        <v>0</v>
      </c>
      <c r="IJ911" s="0" t="n">
        <v>6</v>
      </c>
      <c r="IK911" s="0" t="n">
        <v>31</v>
      </c>
      <c r="IL911" s="0" t="n">
        <v>1</v>
      </c>
      <c r="IM911" s="0" t="n">
        <v>1</v>
      </c>
      <c r="IN911" s="0" t="n">
        <v>1</v>
      </c>
      <c r="IO911" s="0" t="n">
        <v>3</v>
      </c>
      <c r="IP911" s="0" t="n">
        <v>3</v>
      </c>
      <c r="IQ911" s="0" t="n">
        <v>2</v>
      </c>
      <c r="IR911" s="0" t="n">
        <v>9</v>
      </c>
      <c r="IS911" s="0" t="n">
        <v>1</v>
      </c>
      <c r="IT911" s="0" t="n">
        <v>86</v>
      </c>
      <c r="IU911" s="0" t="n">
        <v>549</v>
      </c>
      <c r="IV911" s="0" t="n">
        <f aca="false">SUM(C911:IU911)</f>
        <v>10063</v>
      </c>
    </row>
    <row r="912" customFormat="false" ht="12.75" hidden="false" customHeight="false" outlineLevel="0" collapsed="false">
      <c r="A912" s="45" t="n">
        <v>70771</v>
      </c>
      <c r="B912" s="46" t="s">
        <v>1350</v>
      </c>
      <c r="C912" s="0" t="n">
        <v>4</v>
      </c>
      <c r="D912" s="0" t="n">
        <v>2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1</v>
      </c>
      <c r="J912" s="0" t="n">
        <v>10</v>
      </c>
      <c r="K912" s="0" t="n">
        <v>1</v>
      </c>
      <c r="L912" s="0" t="n">
        <v>1</v>
      </c>
      <c r="M912" s="0" t="n">
        <v>249</v>
      </c>
      <c r="N912" s="0" t="n">
        <v>0</v>
      </c>
      <c r="O912" s="0" t="n">
        <v>1</v>
      </c>
      <c r="P912" s="0" t="n">
        <v>0</v>
      </c>
      <c r="Q912" s="0" t="n">
        <v>1</v>
      </c>
      <c r="R912" s="0" t="n">
        <v>3</v>
      </c>
      <c r="S912" s="0" t="n">
        <v>2</v>
      </c>
      <c r="T912" s="0" t="n">
        <v>1</v>
      </c>
      <c r="U912" s="0" t="n">
        <v>1</v>
      </c>
      <c r="V912" s="0" t="n">
        <v>0</v>
      </c>
      <c r="W912" s="0" t="n">
        <v>1</v>
      </c>
      <c r="X912" s="0" t="n">
        <v>0</v>
      </c>
      <c r="Y912" s="0" t="n">
        <v>2</v>
      </c>
      <c r="Z912" s="0" t="n">
        <v>1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2</v>
      </c>
      <c r="AG912" s="0" t="n">
        <v>0</v>
      </c>
      <c r="AH912" s="0" t="n">
        <v>1</v>
      </c>
      <c r="AI912" s="0" t="n">
        <v>0</v>
      </c>
      <c r="AJ912" s="0" t="n">
        <v>0</v>
      </c>
      <c r="AK912" s="0" t="n">
        <v>0</v>
      </c>
      <c r="AL912" s="0" t="n">
        <v>1</v>
      </c>
      <c r="AM912" s="0" t="n">
        <v>1</v>
      </c>
      <c r="AN912" s="0" t="n">
        <v>1</v>
      </c>
      <c r="AO912" s="0" t="n">
        <v>0</v>
      </c>
      <c r="AP912" s="0" t="n">
        <v>0</v>
      </c>
      <c r="AQ912" s="0" t="n">
        <v>0</v>
      </c>
      <c r="AR912" s="0" t="n">
        <v>3</v>
      </c>
      <c r="AS912" s="0" t="n">
        <v>0</v>
      </c>
      <c r="AT912" s="0" t="n">
        <v>2</v>
      </c>
      <c r="AU912" s="0" t="n">
        <v>0</v>
      </c>
      <c r="AV912" s="0" t="n">
        <v>2</v>
      </c>
      <c r="AW912" s="0" t="n">
        <v>0</v>
      </c>
      <c r="AX912" s="0" t="n">
        <v>1</v>
      </c>
      <c r="AY912" s="0" t="n">
        <v>301</v>
      </c>
      <c r="AZ912" s="0" t="n">
        <v>0</v>
      </c>
      <c r="BA912" s="0" t="n">
        <v>8</v>
      </c>
      <c r="BB912" s="0" t="n">
        <v>0</v>
      </c>
      <c r="BC912" s="0" t="n">
        <v>0</v>
      </c>
      <c r="BD912" s="0" t="n">
        <v>1</v>
      </c>
      <c r="BE912" s="0" t="n">
        <v>2</v>
      </c>
      <c r="BF912" s="0" t="n">
        <v>0</v>
      </c>
      <c r="BG912" s="0" t="n">
        <v>0</v>
      </c>
      <c r="BH912" s="0" t="n">
        <v>0</v>
      </c>
      <c r="BI912" s="0" t="n">
        <v>1</v>
      </c>
      <c r="BJ912" s="0" t="n">
        <v>1</v>
      </c>
      <c r="BK912" s="0" t="n">
        <v>0</v>
      </c>
      <c r="BL912" s="0" t="n">
        <v>0</v>
      </c>
      <c r="BM912" s="0" t="n">
        <v>0</v>
      </c>
      <c r="BN912" s="0" t="n">
        <v>1</v>
      </c>
      <c r="BO912" s="0" t="n">
        <v>3</v>
      </c>
      <c r="BP912" s="0" t="n">
        <v>1</v>
      </c>
      <c r="BQ912" s="0" t="n">
        <v>0</v>
      </c>
      <c r="BR912" s="0" t="n">
        <v>1</v>
      </c>
      <c r="BS912" s="0" t="n">
        <v>2</v>
      </c>
      <c r="BT912" s="0" t="n">
        <v>7</v>
      </c>
      <c r="BU912" s="0" t="n">
        <v>0</v>
      </c>
      <c r="BV912" s="0" t="n">
        <v>0</v>
      </c>
      <c r="BW912" s="0" t="n">
        <v>0</v>
      </c>
      <c r="BX912" s="0" t="n">
        <v>2</v>
      </c>
      <c r="BY912" s="0" t="n">
        <v>3</v>
      </c>
      <c r="BZ912" s="0" t="n">
        <v>1</v>
      </c>
      <c r="CA912" s="0" t="n">
        <v>78</v>
      </c>
      <c r="CB912" s="0" t="n">
        <v>1</v>
      </c>
      <c r="CC912" s="0" t="n">
        <v>707</v>
      </c>
      <c r="CD912" s="0" t="n">
        <v>6</v>
      </c>
      <c r="CE912" s="0" t="n">
        <v>0</v>
      </c>
      <c r="CF912" s="0" t="n">
        <v>2</v>
      </c>
      <c r="CG912" s="0" t="n">
        <v>0</v>
      </c>
      <c r="CH912" s="0" t="n">
        <v>0</v>
      </c>
      <c r="CI912" s="0" t="n">
        <v>0</v>
      </c>
      <c r="CJ912" s="0" t="n">
        <v>0</v>
      </c>
      <c r="CK912" s="0" t="n">
        <v>0</v>
      </c>
      <c r="CL912" s="0" t="n">
        <v>1</v>
      </c>
      <c r="CM912" s="0" t="n">
        <v>1</v>
      </c>
      <c r="CN912" s="0" t="n">
        <v>0</v>
      </c>
      <c r="CO912" s="0" t="n">
        <v>1</v>
      </c>
      <c r="CP912" s="0" t="n">
        <v>1</v>
      </c>
      <c r="CQ912" s="0" t="n">
        <v>2</v>
      </c>
      <c r="CR912" s="0" t="n">
        <v>1</v>
      </c>
      <c r="CS912" s="0" t="n">
        <v>0</v>
      </c>
      <c r="CT912" s="0" t="n">
        <v>1</v>
      </c>
      <c r="CU912" s="0" t="n">
        <v>1</v>
      </c>
      <c r="CV912" s="0" t="n">
        <v>0</v>
      </c>
      <c r="CW912" s="0" t="n">
        <v>1</v>
      </c>
      <c r="CX912" s="0" t="n">
        <v>0</v>
      </c>
      <c r="CY912" s="44" t="n">
        <v>0</v>
      </c>
      <c r="CZ912" s="0" t="n">
        <v>0</v>
      </c>
      <c r="DA912" s="0" t="n">
        <v>0</v>
      </c>
      <c r="DB912" s="0" t="n">
        <v>0</v>
      </c>
      <c r="DC912" s="0" t="n">
        <v>0</v>
      </c>
      <c r="DD912" s="0" t="n">
        <v>0</v>
      </c>
      <c r="DE912" s="0" t="n">
        <v>0</v>
      </c>
      <c r="DF912" s="0" t="n">
        <v>1</v>
      </c>
      <c r="DG912" s="0" t="n">
        <v>0</v>
      </c>
      <c r="DH912" s="0" t="n">
        <v>0</v>
      </c>
      <c r="DI912" s="0" t="n">
        <v>0</v>
      </c>
      <c r="DJ912" s="0" t="n">
        <v>0</v>
      </c>
      <c r="DK912" s="0" t="n">
        <v>0</v>
      </c>
      <c r="DL912" s="0" t="n">
        <v>0</v>
      </c>
      <c r="DM912" s="0" t="n">
        <v>0</v>
      </c>
      <c r="DN912" s="0" t="n">
        <v>0</v>
      </c>
      <c r="DO912" s="0" t="n">
        <v>1</v>
      </c>
      <c r="DP912" s="0" t="n">
        <v>0</v>
      </c>
      <c r="DQ912" s="0" t="n">
        <v>0</v>
      </c>
      <c r="DR912" s="0" t="n">
        <v>0</v>
      </c>
      <c r="DS912" s="0" t="n">
        <v>0</v>
      </c>
      <c r="DT912" s="0" t="n">
        <v>0</v>
      </c>
      <c r="DU912" s="0" t="n">
        <v>2</v>
      </c>
      <c r="DV912" s="0" t="n">
        <v>0</v>
      </c>
      <c r="DW912" s="0" t="n">
        <v>0</v>
      </c>
      <c r="DX912" s="0" t="n">
        <v>2</v>
      </c>
      <c r="DY912" s="0" t="n">
        <v>1</v>
      </c>
      <c r="DZ912" s="0" t="n">
        <v>0</v>
      </c>
      <c r="EA912" s="0" t="n">
        <v>0</v>
      </c>
      <c r="EB912" s="0" t="n">
        <v>0</v>
      </c>
      <c r="EC912" s="0" t="n">
        <v>0</v>
      </c>
      <c r="ED912" s="0" t="n">
        <v>3</v>
      </c>
      <c r="EE912" s="0" t="n">
        <v>0</v>
      </c>
      <c r="EF912" s="0" t="n">
        <v>0</v>
      </c>
      <c r="EG912" s="0" t="n">
        <v>1</v>
      </c>
      <c r="EH912" s="0" t="n">
        <v>0</v>
      </c>
      <c r="EI912" s="0" t="n">
        <v>0</v>
      </c>
      <c r="EJ912" s="0" t="n">
        <v>4</v>
      </c>
      <c r="EK912" s="0" t="n">
        <v>0</v>
      </c>
      <c r="EL912" s="0" t="n">
        <v>0</v>
      </c>
      <c r="EM912" s="0" t="n">
        <v>1</v>
      </c>
      <c r="EN912" s="0" t="n">
        <v>0</v>
      </c>
      <c r="EO912" s="0" t="n">
        <v>0</v>
      </c>
      <c r="EP912" s="0" t="n">
        <v>0</v>
      </c>
      <c r="EQ912" s="0" t="n">
        <v>9</v>
      </c>
      <c r="ER912" s="0" t="n">
        <v>0</v>
      </c>
      <c r="ES912" s="0" t="n">
        <v>2</v>
      </c>
      <c r="ET912" s="0" t="n">
        <v>0</v>
      </c>
      <c r="EU912" s="0" t="n">
        <v>1</v>
      </c>
      <c r="EV912" s="0" t="n">
        <v>53</v>
      </c>
      <c r="EW912" s="0" t="n">
        <v>0</v>
      </c>
      <c r="EX912" s="0" t="n">
        <v>3</v>
      </c>
      <c r="EY912" s="0" t="n">
        <v>0</v>
      </c>
      <c r="EZ912" s="0" t="n">
        <v>1</v>
      </c>
      <c r="FA912" s="0" t="n">
        <v>3</v>
      </c>
      <c r="FB912" s="0" t="n">
        <v>4</v>
      </c>
      <c r="FC912" s="0" t="n">
        <v>0</v>
      </c>
      <c r="FD912" s="0" t="n">
        <v>1</v>
      </c>
      <c r="FE912" s="0" t="n">
        <v>0</v>
      </c>
      <c r="FF912" s="0" t="n">
        <v>0</v>
      </c>
      <c r="FG912" s="0" t="n">
        <v>1</v>
      </c>
      <c r="FH912" s="0" t="n">
        <v>2</v>
      </c>
      <c r="FI912" s="0" t="n">
        <v>0</v>
      </c>
      <c r="FJ912" s="0" t="n">
        <v>1</v>
      </c>
      <c r="FK912" s="0" t="n">
        <v>1017</v>
      </c>
      <c r="FL912" s="0" t="n">
        <v>1</v>
      </c>
      <c r="FM912" s="0" t="n">
        <v>4</v>
      </c>
      <c r="FN912" s="0" t="n">
        <v>9</v>
      </c>
      <c r="FO912" s="0" t="n">
        <v>13</v>
      </c>
      <c r="FP912" s="0" t="n">
        <v>0</v>
      </c>
      <c r="FQ912" s="0" t="n">
        <v>1</v>
      </c>
      <c r="FR912" s="0" t="n">
        <v>2836</v>
      </c>
      <c r="FS912" s="0" t="n">
        <v>6</v>
      </c>
      <c r="FT912" s="0" t="n">
        <v>3</v>
      </c>
      <c r="FU912" s="0" t="n">
        <v>4</v>
      </c>
      <c r="FV912" s="0" t="n">
        <v>1</v>
      </c>
      <c r="FW912" s="0" t="n">
        <v>10</v>
      </c>
      <c r="FX912" s="0" t="n">
        <v>2</v>
      </c>
      <c r="FY912" s="0" t="n">
        <v>5</v>
      </c>
      <c r="FZ912" s="0" t="n">
        <v>0</v>
      </c>
      <c r="GA912" s="0" t="n">
        <v>0</v>
      </c>
      <c r="GB912" s="0" t="n">
        <v>6</v>
      </c>
      <c r="GC912" s="0" t="n">
        <v>0</v>
      </c>
      <c r="GD912" s="0" t="n">
        <v>1</v>
      </c>
      <c r="GE912" s="0" t="n">
        <v>2</v>
      </c>
      <c r="GF912" s="0" t="n">
        <v>1</v>
      </c>
      <c r="GG912" s="0" t="n">
        <v>1</v>
      </c>
      <c r="GH912" s="0" t="n">
        <v>1</v>
      </c>
      <c r="GI912" s="0" t="n">
        <v>1</v>
      </c>
      <c r="GJ912" s="0" t="n">
        <v>0</v>
      </c>
      <c r="GK912" s="0" t="n">
        <v>1</v>
      </c>
      <c r="GL912" s="0" t="n">
        <v>0</v>
      </c>
      <c r="GM912" s="0" t="n">
        <v>7</v>
      </c>
      <c r="GN912" s="0" t="n">
        <v>1</v>
      </c>
      <c r="GO912" s="0" t="n">
        <v>1</v>
      </c>
      <c r="GP912" s="0" t="n">
        <v>2</v>
      </c>
      <c r="GQ912" s="0" t="n">
        <v>0</v>
      </c>
      <c r="GR912" s="0" t="n">
        <v>0</v>
      </c>
      <c r="GS912" s="0" t="n">
        <v>1</v>
      </c>
      <c r="GT912" s="0" t="n">
        <v>0</v>
      </c>
      <c r="GU912" s="0" t="n">
        <v>1</v>
      </c>
      <c r="GV912" s="0" t="n">
        <v>5</v>
      </c>
      <c r="GW912" s="0" t="n">
        <v>2</v>
      </c>
      <c r="GX912" s="0" t="n">
        <v>0</v>
      </c>
      <c r="GY912" s="0" t="n">
        <v>0</v>
      </c>
      <c r="GZ912" s="0" t="n">
        <v>0</v>
      </c>
      <c r="HA912" s="0" t="n">
        <v>0</v>
      </c>
      <c r="HB912" s="0" t="n">
        <v>1</v>
      </c>
      <c r="HC912" s="0" t="n">
        <v>1</v>
      </c>
      <c r="HD912" s="0" t="n">
        <v>0</v>
      </c>
      <c r="HE912" s="0" t="n">
        <v>0</v>
      </c>
      <c r="HF912" s="0" t="n">
        <v>0</v>
      </c>
      <c r="HG912" s="0" t="n">
        <v>0</v>
      </c>
      <c r="HH912" s="0" t="n">
        <v>0</v>
      </c>
      <c r="HI912" s="0" t="n">
        <v>0</v>
      </c>
      <c r="HJ912" s="0" t="n">
        <v>1</v>
      </c>
      <c r="HK912" s="0" t="n">
        <v>3</v>
      </c>
      <c r="HL912" s="0" t="n">
        <v>0</v>
      </c>
      <c r="HM912" s="0" t="n">
        <v>0</v>
      </c>
      <c r="HN912" s="0" t="n">
        <v>0</v>
      </c>
      <c r="HO912" s="0" t="n">
        <v>0</v>
      </c>
      <c r="HP912" s="0" t="n">
        <v>2</v>
      </c>
      <c r="HQ912" s="0" t="n">
        <v>0</v>
      </c>
      <c r="HR912" s="0" t="n">
        <v>0</v>
      </c>
      <c r="HS912" s="0" t="n">
        <v>0</v>
      </c>
      <c r="HT912" s="0" t="n">
        <v>0</v>
      </c>
      <c r="HU912" s="0" t="n">
        <v>0</v>
      </c>
      <c r="HV912" s="0" t="n">
        <v>11</v>
      </c>
      <c r="HW912" s="0" t="n">
        <v>1</v>
      </c>
      <c r="HX912" s="0" t="n">
        <v>0</v>
      </c>
      <c r="HY912" s="0" t="n">
        <v>0</v>
      </c>
      <c r="HZ912" s="0" t="n">
        <v>1</v>
      </c>
      <c r="IA912" s="0" t="n">
        <v>1</v>
      </c>
      <c r="IB912" s="0" t="n">
        <v>4</v>
      </c>
      <c r="IC912" s="0" t="n">
        <v>0</v>
      </c>
      <c r="ID912" s="0" t="n">
        <v>0</v>
      </c>
      <c r="IE912" s="0" t="n">
        <v>2</v>
      </c>
      <c r="IF912" s="0" t="n">
        <v>1831</v>
      </c>
      <c r="IG912" s="0" t="n">
        <v>4</v>
      </c>
      <c r="IH912" s="0" t="n">
        <v>1</v>
      </c>
      <c r="II912" s="0" t="n">
        <v>0</v>
      </c>
      <c r="IJ912" s="0" t="n">
        <v>0</v>
      </c>
      <c r="IK912" s="0" t="n">
        <v>68</v>
      </c>
      <c r="IL912" s="0" t="n">
        <v>0</v>
      </c>
      <c r="IM912" s="0" t="n">
        <v>0</v>
      </c>
      <c r="IN912" s="0" t="n">
        <v>1</v>
      </c>
      <c r="IO912" s="0" t="n">
        <v>0</v>
      </c>
      <c r="IP912" s="0" t="n">
        <v>0</v>
      </c>
      <c r="IQ912" s="0" t="n">
        <v>1</v>
      </c>
      <c r="IR912" s="0" t="n">
        <v>4</v>
      </c>
      <c r="IS912" s="0" t="n">
        <v>0</v>
      </c>
      <c r="IT912" s="0" t="n">
        <v>65</v>
      </c>
      <c r="IU912" s="0" t="n">
        <v>267</v>
      </c>
      <c r="IV912" s="0" t="n">
        <f aca="false">SUM(C912:IU912)</f>
        <v>7747</v>
      </c>
    </row>
    <row r="913" customFormat="false" ht="12.75" hidden="false" customHeight="false" outlineLevel="0" collapsed="false">
      <c r="A913" s="45" t="n">
        <v>70820</v>
      </c>
      <c r="B913" s="46" t="s">
        <v>1351</v>
      </c>
      <c r="C913" s="0" t="n">
        <v>1</v>
      </c>
      <c r="D913" s="0" t="n">
        <v>0</v>
      </c>
      <c r="E913" s="0" t="n">
        <v>4</v>
      </c>
      <c r="F913" s="0" t="n">
        <v>2</v>
      </c>
      <c r="G913" s="0" t="n">
        <v>3</v>
      </c>
      <c r="H913" s="0" t="n">
        <v>1</v>
      </c>
      <c r="I913" s="0" t="n">
        <v>1</v>
      </c>
      <c r="J913" s="0" t="n">
        <v>25</v>
      </c>
      <c r="K913" s="0" t="n">
        <v>3</v>
      </c>
      <c r="L913" s="0" t="n">
        <v>25</v>
      </c>
      <c r="M913" s="0" t="n">
        <v>415</v>
      </c>
      <c r="N913" s="0" t="n">
        <v>1</v>
      </c>
      <c r="O913" s="0" t="n">
        <v>1</v>
      </c>
      <c r="P913" s="0" t="n">
        <v>0</v>
      </c>
      <c r="Q913" s="0" t="n">
        <v>1</v>
      </c>
      <c r="R913" s="0" t="n">
        <v>5</v>
      </c>
      <c r="S913" s="0" t="n">
        <v>8</v>
      </c>
      <c r="T913" s="0" t="n">
        <v>1</v>
      </c>
      <c r="U913" s="0" t="n">
        <v>3</v>
      </c>
      <c r="V913" s="0" t="n">
        <v>1</v>
      </c>
      <c r="W913" s="0" t="n">
        <v>12</v>
      </c>
      <c r="X913" s="0" t="n">
        <v>1</v>
      </c>
      <c r="Y913" s="0" t="n">
        <v>205</v>
      </c>
      <c r="Z913" s="0" t="n">
        <v>4</v>
      </c>
      <c r="AA913" s="0" t="n">
        <v>1</v>
      </c>
      <c r="AB913" s="0" t="n">
        <v>1</v>
      </c>
      <c r="AC913" s="0" t="n">
        <v>5</v>
      </c>
      <c r="AD913" s="0" t="n">
        <v>0</v>
      </c>
      <c r="AE913" s="0" t="n">
        <v>3</v>
      </c>
      <c r="AF913" s="0" t="n">
        <v>1</v>
      </c>
      <c r="AG913" s="0" t="n">
        <v>0</v>
      </c>
      <c r="AH913" s="0" t="n">
        <v>25</v>
      </c>
      <c r="AI913" s="0" t="n">
        <v>0</v>
      </c>
      <c r="AJ913" s="0" t="n">
        <v>0</v>
      </c>
      <c r="AK913" s="0" t="n">
        <v>1</v>
      </c>
      <c r="AL913" s="0" t="n">
        <v>0</v>
      </c>
      <c r="AM913" s="0" t="n">
        <v>1</v>
      </c>
      <c r="AN913" s="0" t="n">
        <v>3</v>
      </c>
      <c r="AO913" s="0" t="n">
        <v>7</v>
      </c>
      <c r="AP913" s="0" t="n">
        <v>1</v>
      </c>
      <c r="AQ913" s="0" t="n">
        <v>1</v>
      </c>
      <c r="AR913" s="0" t="n">
        <v>4</v>
      </c>
      <c r="AS913" s="0" t="n">
        <v>3</v>
      </c>
      <c r="AT913" s="0" t="n">
        <v>0</v>
      </c>
      <c r="AU913" s="0" t="n">
        <v>3</v>
      </c>
      <c r="AV913" s="0" t="n">
        <v>6</v>
      </c>
      <c r="AW913" s="0" t="n">
        <v>18</v>
      </c>
      <c r="AX913" s="0" t="n">
        <v>1</v>
      </c>
      <c r="AY913" s="0" t="n">
        <v>333</v>
      </c>
      <c r="AZ913" s="0" t="n">
        <v>0</v>
      </c>
      <c r="BA913" s="0" t="n">
        <v>2</v>
      </c>
      <c r="BB913" s="0" t="n">
        <v>3</v>
      </c>
      <c r="BC913" s="0" t="n">
        <v>3</v>
      </c>
      <c r="BD913" s="0" t="n">
        <v>1</v>
      </c>
      <c r="BE913" s="0" t="n">
        <v>1</v>
      </c>
      <c r="BF913" s="0" t="n">
        <v>2</v>
      </c>
      <c r="BG913" s="0" t="n">
        <v>0</v>
      </c>
      <c r="BH913" s="0" t="n">
        <v>28</v>
      </c>
      <c r="BI913" s="0" t="n">
        <v>4</v>
      </c>
      <c r="BJ913" s="0" t="n">
        <v>1</v>
      </c>
      <c r="BK913" s="0" t="n">
        <v>5</v>
      </c>
      <c r="BL913" s="0" t="n">
        <v>0</v>
      </c>
      <c r="BM913" s="0" t="n">
        <v>1</v>
      </c>
      <c r="BN913" s="0" t="n">
        <v>0</v>
      </c>
      <c r="BO913" s="0" t="n">
        <v>4</v>
      </c>
      <c r="BP913" s="0" t="n">
        <v>0</v>
      </c>
      <c r="BQ913" s="0" t="n">
        <v>3</v>
      </c>
      <c r="BR913" s="0" t="n">
        <v>3</v>
      </c>
      <c r="BS913" s="0" t="n">
        <v>9</v>
      </c>
      <c r="BT913" s="0" t="n">
        <v>1</v>
      </c>
      <c r="BU913" s="0" t="n">
        <v>4</v>
      </c>
      <c r="BV913" s="0" t="n">
        <v>12</v>
      </c>
      <c r="BW913" s="0" t="n">
        <v>2</v>
      </c>
      <c r="BX913" s="0" t="n">
        <v>5</v>
      </c>
      <c r="BY913" s="0" t="n">
        <v>2</v>
      </c>
      <c r="BZ913" s="0" t="n">
        <v>2</v>
      </c>
      <c r="CA913" s="0" t="n">
        <v>6</v>
      </c>
      <c r="CB913" s="0" t="n">
        <v>29</v>
      </c>
      <c r="CC913" s="0" t="n">
        <v>1682</v>
      </c>
      <c r="CD913" s="0" t="n">
        <v>6</v>
      </c>
      <c r="CE913" s="0" t="n">
        <v>1</v>
      </c>
      <c r="CF913" s="0" t="n">
        <v>1</v>
      </c>
      <c r="CG913" s="0" t="n">
        <v>1</v>
      </c>
      <c r="CH913" s="0" t="n">
        <v>1</v>
      </c>
      <c r="CI913" s="0" t="n">
        <v>14</v>
      </c>
      <c r="CJ913" s="0" t="n">
        <v>12</v>
      </c>
      <c r="CK913" s="0" t="n">
        <v>4</v>
      </c>
      <c r="CL913" s="0" t="n">
        <v>3</v>
      </c>
      <c r="CM913" s="0" t="n">
        <v>8</v>
      </c>
      <c r="CN913" s="0" t="n">
        <v>52</v>
      </c>
      <c r="CO913" s="0" t="n">
        <v>1</v>
      </c>
      <c r="CP913" s="0" t="n">
        <v>1</v>
      </c>
      <c r="CQ913" s="0" t="n">
        <v>2</v>
      </c>
      <c r="CR913" s="0" t="n">
        <v>5</v>
      </c>
      <c r="CS913" s="0" t="n">
        <v>2</v>
      </c>
      <c r="CT913" s="0" t="n">
        <v>2</v>
      </c>
      <c r="CU913" s="0" t="n">
        <v>57</v>
      </c>
      <c r="CV913" s="0" t="n">
        <v>3</v>
      </c>
      <c r="CW913" s="0" t="n">
        <v>8</v>
      </c>
      <c r="CX913" s="0" t="n">
        <v>2</v>
      </c>
      <c r="CY913" s="44" t="n">
        <v>2</v>
      </c>
      <c r="CZ913" s="0" t="n">
        <v>0</v>
      </c>
      <c r="DA913" s="0" t="n">
        <v>1</v>
      </c>
      <c r="DB913" s="0" t="n">
        <v>0</v>
      </c>
      <c r="DC913" s="0" t="n">
        <v>1</v>
      </c>
      <c r="DD913" s="0" t="n">
        <v>0</v>
      </c>
      <c r="DE913" s="0" t="n">
        <v>48</v>
      </c>
      <c r="DF913" s="0" t="n">
        <v>18</v>
      </c>
      <c r="DG913" s="0" t="n">
        <v>1</v>
      </c>
      <c r="DH913" s="0" t="n">
        <v>0</v>
      </c>
      <c r="DI913" s="0" t="n">
        <v>0</v>
      </c>
      <c r="DJ913" s="0" t="n">
        <v>5</v>
      </c>
      <c r="DK913" s="0" t="n">
        <v>0</v>
      </c>
      <c r="DL913" s="0" t="n">
        <v>4</v>
      </c>
      <c r="DM913" s="0" t="n">
        <v>2</v>
      </c>
      <c r="DN913" s="0" t="n">
        <v>0</v>
      </c>
      <c r="DO913" s="0" t="n">
        <v>3</v>
      </c>
      <c r="DP913" s="0" t="n">
        <v>1</v>
      </c>
      <c r="DQ913" s="0" t="n">
        <v>0</v>
      </c>
      <c r="DR913" s="0" t="n">
        <v>1</v>
      </c>
      <c r="DS913" s="0" t="n">
        <v>1</v>
      </c>
      <c r="DT913" s="0" t="n">
        <v>1</v>
      </c>
      <c r="DU913" s="0" t="n">
        <v>6</v>
      </c>
      <c r="DV913" s="0" t="n">
        <v>1</v>
      </c>
      <c r="DW913" s="0" t="n">
        <v>0</v>
      </c>
      <c r="DX913" s="0" t="n">
        <v>4</v>
      </c>
      <c r="DY913" s="0" t="n">
        <v>4</v>
      </c>
      <c r="DZ913" s="0" t="n">
        <v>5</v>
      </c>
      <c r="EA913" s="0" t="n">
        <v>3</v>
      </c>
      <c r="EB913" s="0" t="n">
        <v>0</v>
      </c>
      <c r="EC913" s="0" t="n">
        <v>1</v>
      </c>
      <c r="ED913" s="0" t="n">
        <v>1</v>
      </c>
      <c r="EE913" s="0" t="n">
        <v>1</v>
      </c>
      <c r="EF913" s="0" t="n">
        <v>1</v>
      </c>
      <c r="EG913" s="0" t="n">
        <v>1</v>
      </c>
      <c r="EH913" s="0" t="n">
        <v>2</v>
      </c>
      <c r="EI913" s="0" t="n">
        <v>5</v>
      </c>
      <c r="EJ913" s="0" t="n">
        <v>3</v>
      </c>
      <c r="EK913" s="0" t="n">
        <v>25</v>
      </c>
      <c r="EL913" s="0" t="n">
        <v>3</v>
      </c>
      <c r="EM913" s="0" t="n">
        <v>0</v>
      </c>
      <c r="EN913" s="0" t="n">
        <v>1</v>
      </c>
      <c r="EO913" s="0" t="n">
        <v>1</v>
      </c>
      <c r="EP913" s="0" t="n">
        <v>5</v>
      </c>
      <c r="EQ913" s="0" t="n">
        <v>16</v>
      </c>
      <c r="ER913" s="0" t="n">
        <v>2</v>
      </c>
      <c r="ES913" s="0" t="n">
        <v>5</v>
      </c>
      <c r="ET913" s="0" t="n">
        <v>3</v>
      </c>
      <c r="EU913" s="0" t="n">
        <v>2</v>
      </c>
      <c r="EV913" s="0" t="n">
        <v>13</v>
      </c>
      <c r="EW913" s="0" t="n">
        <v>0</v>
      </c>
      <c r="EX913" s="0" t="n">
        <v>2</v>
      </c>
      <c r="EY913" s="0" t="n">
        <v>0</v>
      </c>
      <c r="EZ913" s="0" t="n">
        <v>0</v>
      </c>
      <c r="FA913" s="0" t="n">
        <v>4</v>
      </c>
      <c r="FB913" s="0" t="n">
        <v>1</v>
      </c>
      <c r="FC913" s="0" t="n">
        <v>2</v>
      </c>
      <c r="FD913" s="0" t="n">
        <v>0</v>
      </c>
      <c r="FE913" s="0" t="n">
        <v>2</v>
      </c>
      <c r="FF913" s="0" t="n">
        <v>1</v>
      </c>
      <c r="FG913" s="0" t="n">
        <v>2</v>
      </c>
      <c r="FH913" s="0" t="n">
        <v>2</v>
      </c>
      <c r="FI913" s="0" t="n">
        <v>1</v>
      </c>
      <c r="FJ913" s="0" t="n">
        <v>7</v>
      </c>
      <c r="FK913" s="0" t="n">
        <v>264</v>
      </c>
      <c r="FL913" s="0" t="n">
        <v>4</v>
      </c>
      <c r="FM913" s="0" t="n">
        <v>5</v>
      </c>
      <c r="FN913" s="0" t="n">
        <v>11</v>
      </c>
      <c r="FO913" s="0" t="n">
        <v>1</v>
      </c>
      <c r="FP913" s="0" t="n">
        <v>2</v>
      </c>
      <c r="FQ913" s="0" t="n">
        <v>13</v>
      </c>
      <c r="FR913" s="0" t="n">
        <v>665</v>
      </c>
      <c r="FS913" s="0" t="n">
        <v>31</v>
      </c>
      <c r="FT913" s="0" t="n">
        <v>2</v>
      </c>
      <c r="FU913" s="0" t="n">
        <v>3</v>
      </c>
      <c r="FV913" s="0" t="n">
        <v>2</v>
      </c>
      <c r="FW913" s="0" t="n">
        <v>7</v>
      </c>
      <c r="FX913" s="0" t="n">
        <v>5</v>
      </c>
      <c r="FY913" s="0" t="n">
        <v>9</v>
      </c>
      <c r="FZ913" s="0" t="n">
        <v>68</v>
      </c>
      <c r="GA913" s="0" t="n">
        <v>1</v>
      </c>
      <c r="GB913" s="0" t="n">
        <v>2</v>
      </c>
      <c r="GC913" s="0" t="n">
        <v>3</v>
      </c>
      <c r="GD913" s="0" t="n">
        <v>10</v>
      </c>
      <c r="GE913" s="0" t="n">
        <v>0</v>
      </c>
      <c r="GF913" s="0" t="n">
        <v>0</v>
      </c>
      <c r="GG913" s="0" t="n">
        <v>3</v>
      </c>
      <c r="GH913" s="0" t="n">
        <v>0</v>
      </c>
      <c r="GI913" s="0" t="n">
        <v>1</v>
      </c>
      <c r="GJ913" s="0" t="n">
        <v>3</v>
      </c>
      <c r="GK913" s="0" t="n">
        <v>3</v>
      </c>
      <c r="GL913" s="0" t="n">
        <v>8</v>
      </c>
      <c r="GM913" s="0" t="n">
        <v>11</v>
      </c>
      <c r="GN913" s="0" t="n">
        <v>2</v>
      </c>
      <c r="GO913" s="0" t="n">
        <v>4</v>
      </c>
      <c r="GP913" s="0" t="n">
        <v>0</v>
      </c>
      <c r="GQ913" s="0" t="n">
        <v>2</v>
      </c>
      <c r="GR913" s="0" t="n">
        <v>1</v>
      </c>
      <c r="GS913" s="0" t="n">
        <v>2</v>
      </c>
      <c r="GT913" s="0" t="n">
        <v>6</v>
      </c>
      <c r="GU913" s="0" t="n">
        <v>0</v>
      </c>
      <c r="GV913" s="0" t="n">
        <v>3</v>
      </c>
      <c r="GW913" s="0" t="n">
        <v>139</v>
      </c>
      <c r="GX913" s="0" t="n">
        <v>0</v>
      </c>
      <c r="GY913" s="0" t="n">
        <v>9</v>
      </c>
      <c r="GZ913" s="0" t="n">
        <v>2</v>
      </c>
      <c r="HA913" s="0" t="n">
        <v>2</v>
      </c>
      <c r="HB913" s="0" t="n">
        <v>3</v>
      </c>
      <c r="HC913" s="0" t="n">
        <v>8</v>
      </c>
      <c r="HD913" s="0" t="n">
        <v>0</v>
      </c>
      <c r="HE913" s="0" t="n">
        <v>1</v>
      </c>
      <c r="HF913" s="0" t="n">
        <v>4</v>
      </c>
      <c r="HG913" s="0" t="n">
        <v>0</v>
      </c>
      <c r="HH913" s="0" t="n">
        <v>0</v>
      </c>
      <c r="HI913" s="0" t="n">
        <v>4</v>
      </c>
      <c r="HJ913" s="0" t="n">
        <v>0</v>
      </c>
      <c r="HK913" s="0" t="n">
        <v>0</v>
      </c>
      <c r="HL913" s="0" t="n">
        <v>3</v>
      </c>
      <c r="HM913" s="0" t="n">
        <v>0</v>
      </c>
      <c r="HN913" s="0" t="n">
        <v>0</v>
      </c>
      <c r="HO913" s="0" t="n">
        <v>0</v>
      </c>
      <c r="HP913" s="0" t="n">
        <v>1</v>
      </c>
      <c r="HQ913" s="0" t="n">
        <v>3</v>
      </c>
      <c r="HR913" s="0" t="n">
        <v>2</v>
      </c>
      <c r="HS913" s="0" t="n">
        <v>0</v>
      </c>
      <c r="HT913" s="0" t="n">
        <v>1</v>
      </c>
      <c r="HU913" s="0" t="n">
        <v>1</v>
      </c>
      <c r="HV913" s="0" t="n">
        <v>11</v>
      </c>
      <c r="HW913" s="0" t="n">
        <v>0</v>
      </c>
      <c r="HX913" s="0" t="n">
        <v>1</v>
      </c>
      <c r="HY913" s="0" t="n">
        <v>1</v>
      </c>
      <c r="HZ913" s="0" t="n">
        <v>2</v>
      </c>
      <c r="IA913" s="0" t="n">
        <v>2</v>
      </c>
      <c r="IB913" s="0" t="n">
        <v>7</v>
      </c>
      <c r="IC913" s="0" t="n">
        <v>3</v>
      </c>
      <c r="ID913" s="0" t="n">
        <v>2</v>
      </c>
      <c r="IE913" s="0" t="n">
        <v>44</v>
      </c>
      <c r="IF913" s="0" t="n">
        <v>1143</v>
      </c>
      <c r="IG913" s="0" t="n">
        <v>6</v>
      </c>
      <c r="IH913" s="0" t="n">
        <v>1</v>
      </c>
      <c r="II913" s="0" t="n">
        <v>1</v>
      </c>
      <c r="IJ913" s="0" t="n">
        <v>3</v>
      </c>
      <c r="IK913" s="0" t="n">
        <v>47</v>
      </c>
      <c r="IL913" s="0" t="n">
        <v>6</v>
      </c>
      <c r="IM913" s="0" t="n">
        <v>0</v>
      </c>
      <c r="IN913" s="0" t="n">
        <v>1</v>
      </c>
      <c r="IO913" s="0" t="n">
        <v>0</v>
      </c>
      <c r="IP913" s="0" t="n">
        <v>3</v>
      </c>
      <c r="IQ913" s="0" t="n">
        <v>2</v>
      </c>
      <c r="IR913" s="0" t="n">
        <v>21</v>
      </c>
      <c r="IS913" s="0" t="n">
        <v>1</v>
      </c>
      <c r="IT913" s="0" t="n">
        <v>185</v>
      </c>
      <c r="IU913" s="0" t="n">
        <v>518</v>
      </c>
      <c r="IV913" s="0" t="n">
        <f aca="false">SUM(C913:IU913)</f>
        <v>6720</v>
      </c>
    </row>
    <row r="914" customFormat="false" ht="12.75" hidden="false" customHeight="false" outlineLevel="0" collapsed="false">
      <c r="A914" s="45" t="n">
        <v>70823</v>
      </c>
      <c r="B914" s="46" t="s">
        <v>1352</v>
      </c>
      <c r="C914" s="0" t="n">
        <v>2</v>
      </c>
      <c r="D914" s="0" t="n">
        <v>2</v>
      </c>
      <c r="E914" s="0" t="n">
        <v>0</v>
      </c>
      <c r="F914" s="0" t="n">
        <v>1</v>
      </c>
      <c r="G914" s="0" t="n">
        <v>6</v>
      </c>
      <c r="H914" s="0" t="n">
        <v>0</v>
      </c>
      <c r="I914" s="0" t="n">
        <v>1</v>
      </c>
      <c r="J914" s="0" t="n">
        <v>59</v>
      </c>
      <c r="K914" s="0" t="n">
        <v>0</v>
      </c>
      <c r="L914" s="0" t="n">
        <v>0</v>
      </c>
      <c r="M914" s="0" t="n">
        <v>277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7</v>
      </c>
      <c r="S914" s="0" t="n">
        <v>1</v>
      </c>
      <c r="T914" s="0" t="n">
        <v>2</v>
      </c>
      <c r="U914" s="0" t="n">
        <v>2</v>
      </c>
      <c r="V914" s="0" t="n">
        <v>0</v>
      </c>
      <c r="W914" s="0" t="n">
        <v>2</v>
      </c>
      <c r="X914" s="0" t="n">
        <v>0</v>
      </c>
      <c r="Y914" s="0" t="n">
        <v>5</v>
      </c>
      <c r="Z914" s="0" t="n">
        <v>2</v>
      </c>
      <c r="AA914" s="0" t="n">
        <v>3</v>
      </c>
      <c r="AB914" s="0" t="n">
        <v>0</v>
      </c>
      <c r="AC914" s="0" t="n">
        <v>0</v>
      </c>
      <c r="AD914" s="0" t="n">
        <v>18</v>
      </c>
      <c r="AE914" s="0" t="n">
        <v>7</v>
      </c>
      <c r="AF914" s="0" t="n">
        <v>3</v>
      </c>
      <c r="AG914" s="0" t="n">
        <v>0</v>
      </c>
      <c r="AH914" s="0" t="n">
        <v>4</v>
      </c>
      <c r="AI914" s="0" t="n">
        <v>0</v>
      </c>
      <c r="AJ914" s="0" t="n">
        <v>1</v>
      </c>
      <c r="AK914" s="0" t="n">
        <v>0</v>
      </c>
      <c r="AL914" s="0" t="n">
        <v>1</v>
      </c>
      <c r="AM914" s="0" t="n">
        <v>1</v>
      </c>
      <c r="AN914" s="0" t="n">
        <v>0</v>
      </c>
      <c r="AO914" s="0" t="n">
        <v>8</v>
      </c>
      <c r="AP914" s="0" t="n">
        <v>4</v>
      </c>
      <c r="AQ914" s="0" t="n">
        <v>2</v>
      </c>
      <c r="AR914" s="0" t="n">
        <v>10</v>
      </c>
      <c r="AS914" s="0" t="n">
        <v>1</v>
      </c>
      <c r="AT914" s="0" t="n">
        <v>1</v>
      </c>
      <c r="AU914" s="0" t="n">
        <v>1</v>
      </c>
      <c r="AV914" s="0" t="n">
        <v>1</v>
      </c>
      <c r="AW914" s="0" t="n">
        <v>5</v>
      </c>
      <c r="AX914" s="0" t="n">
        <v>4</v>
      </c>
      <c r="AY914" s="0" t="n">
        <v>754</v>
      </c>
      <c r="AZ914" s="0" t="n">
        <v>2</v>
      </c>
      <c r="BA914" s="0" t="n">
        <v>4</v>
      </c>
      <c r="BB914" s="0" t="n">
        <v>1</v>
      </c>
      <c r="BC914" s="0" t="n">
        <v>1</v>
      </c>
      <c r="BD914" s="0" t="n">
        <v>0</v>
      </c>
      <c r="BE914" s="0" t="n">
        <v>0</v>
      </c>
      <c r="BF914" s="0" t="n">
        <v>1</v>
      </c>
      <c r="BG914" s="0" t="n">
        <v>0</v>
      </c>
      <c r="BH914" s="0" t="n">
        <v>11</v>
      </c>
      <c r="BI914" s="0" t="n">
        <v>7</v>
      </c>
      <c r="BJ914" s="0" t="n">
        <v>3</v>
      </c>
      <c r="BK914" s="0" t="n">
        <v>4</v>
      </c>
      <c r="BL914" s="0" t="n">
        <v>1</v>
      </c>
      <c r="BM914" s="0" t="n">
        <v>0</v>
      </c>
      <c r="BN914" s="0" t="n">
        <v>2</v>
      </c>
      <c r="BO914" s="0" t="n">
        <v>0</v>
      </c>
      <c r="BP914" s="0" t="n">
        <v>0</v>
      </c>
      <c r="BQ914" s="0" t="n">
        <v>0</v>
      </c>
      <c r="BR914" s="0" t="n">
        <v>2</v>
      </c>
      <c r="BS914" s="0" t="n">
        <v>10</v>
      </c>
      <c r="BT914" s="0" t="n">
        <v>3</v>
      </c>
      <c r="BU914" s="0" t="n">
        <v>1</v>
      </c>
      <c r="BV914" s="0" t="n">
        <v>6</v>
      </c>
      <c r="BW914" s="0" t="n">
        <v>2</v>
      </c>
      <c r="BX914" s="0" t="n">
        <v>1</v>
      </c>
      <c r="BY914" s="0" t="n">
        <v>0</v>
      </c>
      <c r="BZ914" s="0" t="n">
        <v>2</v>
      </c>
      <c r="CA914" s="0" t="n">
        <v>4</v>
      </c>
      <c r="CB914" s="0" t="n">
        <v>8</v>
      </c>
      <c r="CC914" s="0" t="n">
        <v>647</v>
      </c>
      <c r="CD914" s="0" t="n">
        <v>41</v>
      </c>
      <c r="CE914" s="0" t="n">
        <v>2</v>
      </c>
      <c r="CF914" s="0" t="n">
        <v>1</v>
      </c>
      <c r="CG914" s="0" t="n">
        <v>0</v>
      </c>
      <c r="CH914" s="0" t="n">
        <v>0</v>
      </c>
      <c r="CI914" s="0" t="n">
        <v>3</v>
      </c>
      <c r="CJ914" s="0" t="n">
        <v>1</v>
      </c>
      <c r="CK914" s="0" t="n">
        <v>3</v>
      </c>
      <c r="CL914" s="0" t="n">
        <v>1</v>
      </c>
      <c r="CM914" s="0" t="n">
        <v>4</v>
      </c>
      <c r="CN914" s="0" t="n">
        <v>2</v>
      </c>
      <c r="CO914" s="0" t="n">
        <v>0</v>
      </c>
      <c r="CP914" s="0" t="n">
        <v>1</v>
      </c>
      <c r="CQ914" s="0" t="n">
        <v>1</v>
      </c>
      <c r="CR914" s="0" t="n">
        <v>5</v>
      </c>
      <c r="CS914" s="0" t="n">
        <v>1</v>
      </c>
      <c r="CT914" s="0" t="n">
        <v>2</v>
      </c>
      <c r="CU914" s="0" t="n">
        <v>15</v>
      </c>
      <c r="CV914" s="0" t="n">
        <v>3</v>
      </c>
      <c r="CW914" s="0" t="n">
        <v>3</v>
      </c>
      <c r="CX914" s="0" t="n">
        <v>0</v>
      </c>
      <c r="CY914" s="44" t="n">
        <v>0</v>
      </c>
      <c r="CZ914" s="0" t="n">
        <v>4</v>
      </c>
      <c r="DA914" s="0" t="n">
        <v>2</v>
      </c>
      <c r="DB914" s="0" t="n">
        <v>0</v>
      </c>
      <c r="DC914" s="0" t="n">
        <v>1</v>
      </c>
      <c r="DD914" s="0" t="n">
        <v>1</v>
      </c>
      <c r="DE914" s="0" t="n">
        <v>2</v>
      </c>
      <c r="DF914" s="0" t="n">
        <v>2</v>
      </c>
      <c r="DG914" s="0" t="n">
        <v>2</v>
      </c>
      <c r="DH914" s="0" t="n">
        <v>0</v>
      </c>
      <c r="DI914" s="0" t="n">
        <v>0</v>
      </c>
      <c r="DJ914" s="0" t="n">
        <v>4</v>
      </c>
      <c r="DK914" s="0" t="n">
        <v>1</v>
      </c>
      <c r="DL914" s="0" t="n">
        <v>4</v>
      </c>
      <c r="DM914" s="0" t="n">
        <v>2</v>
      </c>
      <c r="DN914" s="0" t="n">
        <v>0</v>
      </c>
      <c r="DO914" s="0" t="n">
        <v>1</v>
      </c>
      <c r="DP914" s="0" t="n">
        <v>0</v>
      </c>
      <c r="DQ914" s="0" t="n">
        <v>0</v>
      </c>
      <c r="DR914" s="0" t="n">
        <v>1</v>
      </c>
      <c r="DS914" s="0" t="n">
        <v>0</v>
      </c>
      <c r="DT914" s="0" t="n">
        <v>2</v>
      </c>
      <c r="DU914" s="0" t="n">
        <v>2</v>
      </c>
      <c r="DV914" s="0" t="n">
        <v>1</v>
      </c>
      <c r="DW914" s="0" t="n">
        <v>0</v>
      </c>
      <c r="DX914" s="0" t="n">
        <v>82</v>
      </c>
      <c r="DY914" s="0" t="n">
        <v>3</v>
      </c>
      <c r="DZ914" s="0" t="n">
        <v>3</v>
      </c>
      <c r="EA914" s="0" t="n">
        <v>7</v>
      </c>
      <c r="EB914" s="0" t="n">
        <v>1</v>
      </c>
      <c r="EC914" s="0" t="n">
        <v>2</v>
      </c>
      <c r="ED914" s="0" t="n">
        <v>2</v>
      </c>
      <c r="EE914" s="0" t="n">
        <v>0</v>
      </c>
      <c r="EF914" s="0" t="n">
        <v>1</v>
      </c>
      <c r="EG914" s="0" t="n">
        <v>0</v>
      </c>
      <c r="EH914" s="0" t="n">
        <v>0</v>
      </c>
      <c r="EI914" s="0" t="n">
        <v>0</v>
      </c>
      <c r="EJ914" s="0" t="n">
        <v>1</v>
      </c>
      <c r="EK914" s="0" t="n">
        <v>23</v>
      </c>
      <c r="EL914" s="0" t="n">
        <v>1</v>
      </c>
      <c r="EM914" s="0" t="n">
        <v>43</v>
      </c>
      <c r="EN914" s="0" t="n">
        <v>2</v>
      </c>
      <c r="EO914" s="0" t="n">
        <v>0</v>
      </c>
      <c r="EP914" s="0" t="n">
        <v>0</v>
      </c>
      <c r="EQ914" s="0" t="n">
        <v>45</v>
      </c>
      <c r="ER914" s="0" t="n">
        <v>32</v>
      </c>
      <c r="ES914" s="0" t="n">
        <v>1</v>
      </c>
      <c r="ET914" s="0" t="n">
        <v>12</v>
      </c>
      <c r="EU914" s="0" t="n">
        <v>3</v>
      </c>
      <c r="EV914" s="0" t="n">
        <v>25</v>
      </c>
      <c r="EW914" s="0" t="n">
        <v>1</v>
      </c>
      <c r="EX914" s="0" t="n">
        <v>4</v>
      </c>
      <c r="EY914" s="0" t="n">
        <v>0</v>
      </c>
      <c r="EZ914" s="0" t="n">
        <v>1</v>
      </c>
      <c r="FA914" s="0" t="n">
        <v>2</v>
      </c>
      <c r="FB914" s="0" t="n">
        <v>0</v>
      </c>
      <c r="FC914" s="0" t="n">
        <v>0</v>
      </c>
      <c r="FD914" s="0" t="n">
        <v>1</v>
      </c>
      <c r="FE914" s="0" t="n">
        <v>1</v>
      </c>
      <c r="FF914" s="0" t="n">
        <v>0</v>
      </c>
      <c r="FG914" s="0" t="n">
        <v>2</v>
      </c>
      <c r="FH914" s="0" t="n">
        <v>3</v>
      </c>
      <c r="FI914" s="0" t="n">
        <v>0</v>
      </c>
      <c r="FJ914" s="0" t="n">
        <v>1</v>
      </c>
      <c r="FK914" s="0" t="n">
        <v>37</v>
      </c>
      <c r="FL914" s="0" t="n">
        <v>1</v>
      </c>
      <c r="FM914" s="0" t="n">
        <v>6</v>
      </c>
      <c r="FN914" s="0" t="n">
        <v>0</v>
      </c>
      <c r="FO914" s="0" t="n">
        <v>1</v>
      </c>
      <c r="FP914" s="0" t="n">
        <v>0</v>
      </c>
      <c r="FQ914" s="0" t="n">
        <v>4</v>
      </c>
      <c r="FR914" s="0" t="n">
        <v>1216</v>
      </c>
      <c r="FS914" s="0" t="n">
        <v>7</v>
      </c>
      <c r="FT914" s="0" t="n">
        <v>2</v>
      </c>
      <c r="FU914" s="0" t="n">
        <v>2</v>
      </c>
      <c r="FV914" s="0" t="n">
        <v>1</v>
      </c>
      <c r="FW914" s="0" t="n">
        <v>2</v>
      </c>
      <c r="FX914" s="0" t="n">
        <v>3</v>
      </c>
      <c r="FY914" s="0" t="n">
        <v>6</v>
      </c>
      <c r="FZ914" s="0" t="n">
        <v>5</v>
      </c>
      <c r="GA914" s="0" t="n">
        <v>0</v>
      </c>
      <c r="GB914" s="0" t="n">
        <v>9</v>
      </c>
      <c r="GC914" s="0" t="n">
        <v>2</v>
      </c>
      <c r="GD914" s="0" t="n">
        <v>3</v>
      </c>
      <c r="GE914" s="0" t="n">
        <v>1</v>
      </c>
      <c r="GF914" s="0" t="n">
        <v>0</v>
      </c>
      <c r="GG914" s="0" t="n">
        <v>0</v>
      </c>
      <c r="GH914" s="0" t="n">
        <v>4</v>
      </c>
      <c r="GI914" s="0" t="n">
        <v>0</v>
      </c>
      <c r="GJ914" s="0" t="n">
        <v>2</v>
      </c>
      <c r="GK914" s="0" t="n">
        <v>1</v>
      </c>
      <c r="GL914" s="0" t="n">
        <v>47</v>
      </c>
      <c r="GM914" s="0" t="n">
        <v>5</v>
      </c>
      <c r="GN914" s="0" t="n">
        <v>2</v>
      </c>
      <c r="GO914" s="0" t="n">
        <v>2</v>
      </c>
      <c r="GP914" s="0" t="n">
        <v>0</v>
      </c>
      <c r="GQ914" s="0" t="n">
        <v>0</v>
      </c>
      <c r="GR914" s="0" t="n">
        <v>3</v>
      </c>
      <c r="GS914" s="0" t="n">
        <v>6</v>
      </c>
      <c r="GT914" s="0" t="n">
        <v>0</v>
      </c>
      <c r="GU914" s="0" t="n">
        <v>0</v>
      </c>
      <c r="GV914" s="0" t="n">
        <v>6</v>
      </c>
      <c r="GW914" s="0" t="n">
        <v>24</v>
      </c>
      <c r="GX914" s="0" t="n">
        <v>2</v>
      </c>
      <c r="GY914" s="0" t="n">
        <v>3</v>
      </c>
      <c r="GZ914" s="0" t="n">
        <v>6</v>
      </c>
      <c r="HA914" s="0" t="n">
        <v>1</v>
      </c>
      <c r="HB914" s="0" t="n">
        <v>2</v>
      </c>
      <c r="HC914" s="0" t="n">
        <v>9</v>
      </c>
      <c r="HD914" s="0" t="n">
        <v>2</v>
      </c>
      <c r="HE914" s="0" t="n">
        <v>1</v>
      </c>
      <c r="HF914" s="0" t="n">
        <v>0</v>
      </c>
      <c r="HG914" s="0" t="n">
        <v>1</v>
      </c>
      <c r="HH914" s="0" t="n">
        <v>1</v>
      </c>
      <c r="HI914" s="0" t="n">
        <v>21</v>
      </c>
      <c r="HJ914" s="0" t="n">
        <v>1</v>
      </c>
      <c r="HK914" s="0" t="n">
        <v>1</v>
      </c>
      <c r="HL914" s="0" t="n">
        <v>1</v>
      </c>
      <c r="HM914" s="0" t="n">
        <v>2</v>
      </c>
      <c r="HN914" s="0" t="n">
        <v>0</v>
      </c>
      <c r="HO914" s="0" t="n">
        <v>0</v>
      </c>
      <c r="HP914" s="0" t="n">
        <v>2</v>
      </c>
      <c r="HQ914" s="0" t="n">
        <v>2</v>
      </c>
      <c r="HR914" s="0" t="n">
        <v>2</v>
      </c>
      <c r="HS914" s="0" t="n">
        <v>0</v>
      </c>
      <c r="HT914" s="0" t="n">
        <v>2</v>
      </c>
      <c r="HU914" s="0" t="n">
        <v>2</v>
      </c>
      <c r="HV914" s="0" t="n">
        <v>17</v>
      </c>
      <c r="HW914" s="0" t="n">
        <v>4</v>
      </c>
      <c r="HX914" s="0" t="n">
        <v>0</v>
      </c>
      <c r="HY914" s="0" t="n">
        <v>0</v>
      </c>
      <c r="HZ914" s="0" t="n">
        <v>1</v>
      </c>
      <c r="IA914" s="0" t="n">
        <v>2</v>
      </c>
      <c r="IB914" s="0" t="n">
        <v>3</v>
      </c>
      <c r="IC914" s="0" t="n">
        <v>0</v>
      </c>
      <c r="ID914" s="0" t="n">
        <v>2</v>
      </c>
      <c r="IE914" s="0" t="n">
        <v>5</v>
      </c>
      <c r="IF914" s="0" t="n">
        <v>1088</v>
      </c>
      <c r="IG914" s="0" t="n">
        <v>17</v>
      </c>
      <c r="IH914" s="0" t="n">
        <v>0</v>
      </c>
      <c r="II914" s="0" t="n">
        <v>0</v>
      </c>
      <c r="IJ914" s="0" t="n">
        <v>7</v>
      </c>
      <c r="IK914" s="0" t="n">
        <v>50</v>
      </c>
      <c r="IL914" s="0" t="n">
        <v>2</v>
      </c>
      <c r="IM914" s="0" t="n">
        <v>1</v>
      </c>
      <c r="IN914" s="0" t="n">
        <v>0</v>
      </c>
      <c r="IO914" s="0" t="n">
        <v>2</v>
      </c>
      <c r="IP914" s="0" t="n">
        <v>2</v>
      </c>
      <c r="IQ914" s="0" t="n">
        <v>4</v>
      </c>
      <c r="IR914" s="0" t="n">
        <v>4</v>
      </c>
      <c r="IS914" s="0" t="n">
        <v>0</v>
      </c>
      <c r="IT914" s="0" t="n">
        <v>165</v>
      </c>
      <c r="IU914" s="0" t="n">
        <v>471</v>
      </c>
      <c r="IV914" s="2" t="n">
        <f aca="false">SUM(C914:IU914)</f>
        <v>5668</v>
      </c>
    </row>
    <row r="915" customFormat="false" ht="12.75" hidden="false" customHeight="false" outlineLevel="0" collapsed="false">
      <c r="A915" s="36"/>
      <c r="B915" s="38" t="s">
        <v>518</v>
      </c>
      <c r="C915" s="2" t="n">
        <f aca="false">(SUM(C889:C914))*1</f>
        <v>131</v>
      </c>
      <c r="D915" s="2" t="n">
        <f aca="false">(SUM(D889:D914))*1</f>
        <v>41</v>
      </c>
      <c r="E915" s="2" t="n">
        <f aca="false">(SUM(E889:E914))*1</f>
        <v>206</v>
      </c>
      <c r="F915" s="2" t="n">
        <f aca="false">(SUM(F889:F914))*1</f>
        <v>24</v>
      </c>
      <c r="G915" s="2" t="n">
        <f aca="false">(SUM(G889:G914))*1</f>
        <v>321</v>
      </c>
      <c r="H915" s="2" t="n">
        <f aca="false">(SUM(H889:H914))*1</f>
        <v>94</v>
      </c>
      <c r="I915" s="2" t="n">
        <f aca="false">(SUM(I889:I914))*1</f>
        <v>42</v>
      </c>
      <c r="J915" s="2" t="n">
        <f aca="false">(SUM(J889:J914))*1</f>
        <v>2538</v>
      </c>
      <c r="K915" s="2" t="n">
        <f aca="false">(SUM(K889:K914))*1</f>
        <v>83</v>
      </c>
      <c r="L915" s="2" t="n">
        <f aca="false">(SUM(L889:L914))*1</f>
        <v>95</v>
      </c>
      <c r="M915" s="2" t="n">
        <f aca="false">(SUM(M889:M914))*1</f>
        <v>15947</v>
      </c>
      <c r="N915" s="2" t="n">
        <f aca="false">(SUM(N889:N914))*1</f>
        <v>41</v>
      </c>
      <c r="O915" s="2" t="n">
        <f aca="false">(SUM(O889:O914))*1</f>
        <v>25</v>
      </c>
      <c r="P915" s="2" t="n">
        <f aca="false">(SUM(P889:P914))*1</f>
        <v>13</v>
      </c>
      <c r="Q915" s="2" t="n">
        <f aca="false">(SUM(Q889:Q914))*1</f>
        <v>18</v>
      </c>
      <c r="R915" s="2" t="n">
        <f aca="false">(SUM(R889:R914))*1</f>
        <v>142</v>
      </c>
      <c r="S915" s="2" t="n">
        <f aca="false">(SUM(S889:S914))*1</f>
        <v>101</v>
      </c>
      <c r="T915" s="2" t="n">
        <f aca="false">(SUM(T889:T914))*1</f>
        <v>53</v>
      </c>
      <c r="U915" s="2" t="n">
        <f aca="false">(SUM(U889:U914))*1</f>
        <v>77</v>
      </c>
      <c r="V915" s="2" t="n">
        <f aca="false">(SUM(V889:V914))*1</f>
        <v>25</v>
      </c>
      <c r="W915" s="2" t="n">
        <f aca="false">(SUM(W889:W914))*1</f>
        <v>118</v>
      </c>
      <c r="X915" s="2" t="n">
        <f aca="false">(SUM(X889:X914))*1</f>
        <v>40</v>
      </c>
      <c r="Y915" s="2" t="n">
        <f aca="false">(SUM(Y889:Y914))*1</f>
        <v>602</v>
      </c>
      <c r="Z915" s="2" t="n">
        <f aca="false">(SUM(Z889:Z914))*1</f>
        <v>66</v>
      </c>
      <c r="AA915" s="2" t="n">
        <f aca="false">(SUM(AA889:AA914))*1</f>
        <v>16</v>
      </c>
      <c r="AB915" s="2" t="n">
        <f aca="false">(SUM(AB889:AB914))*1</f>
        <v>25</v>
      </c>
      <c r="AC915" s="2" t="n">
        <f aca="false">(SUM(AC889:AC914))*1</f>
        <v>47</v>
      </c>
      <c r="AD915" s="2" t="n">
        <f aca="false">(SUM(AD889:AD914))*1</f>
        <v>60</v>
      </c>
      <c r="AE915" s="2" t="n">
        <f aca="false">(SUM(AE889:AE914))*1</f>
        <v>112</v>
      </c>
      <c r="AF915" s="2" t="n">
        <f aca="false">(SUM(AF889:AF914))*1</f>
        <v>55</v>
      </c>
      <c r="AG915" s="2" t="n">
        <f aca="false">(SUM(AG889:AG914))*1</f>
        <v>27</v>
      </c>
      <c r="AH915" s="2" t="n">
        <f aca="false">(SUM(AH889:AH914))*1</f>
        <v>82</v>
      </c>
      <c r="AI915" s="2" t="n">
        <f aca="false">(SUM(AI889:AI914))*1</f>
        <v>26</v>
      </c>
      <c r="AJ915" s="2" t="n">
        <f aca="false">(SUM(AJ889:AJ914))*1</f>
        <v>31</v>
      </c>
      <c r="AK915" s="2" t="n">
        <f aca="false">(SUM(AK889:AK914))*1</f>
        <v>34</v>
      </c>
      <c r="AL915" s="2" t="n">
        <f aca="false">(SUM(AL889:AL914))*1</f>
        <v>24</v>
      </c>
      <c r="AM915" s="2" t="n">
        <f aca="false">(SUM(AM889:AM914))*1</f>
        <v>27</v>
      </c>
      <c r="AN915" s="2" t="n">
        <f aca="false">(SUM(AN889:AN914))*1</f>
        <v>41</v>
      </c>
      <c r="AO915" s="2" t="n">
        <f aca="false">(SUM(AO889:AO914))*1</f>
        <v>146</v>
      </c>
      <c r="AP915" s="2" t="n">
        <f aca="false">(SUM(AP889:AP914))*1</f>
        <v>67</v>
      </c>
      <c r="AQ915" s="2" t="n">
        <f aca="false">(SUM(AQ889:AQ914))*1</f>
        <v>446</v>
      </c>
      <c r="AR915" s="2" t="n">
        <f aca="false">(SUM(AR889:AR914))*1</f>
        <v>149</v>
      </c>
      <c r="AS915" s="2" t="n">
        <f aca="false">(SUM(AS889:AS914))*1</f>
        <v>28</v>
      </c>
      <c r="AT915" s="2" t="n">
        <f aca="false">(SUM(AT889:AT914))*1</f>
        <v>30</v>
      </c>
      <c r="AU915" s="2" t="n">
        <f aca="false">(SUM(AU889:AU914))*1</f>
        <v>49</v>
      </c>
      <c r="AV915" s="2" t="n">
        <f aca="false">(SUM(AV889:AV914))*1</f>
        <v>244</v>
      </c>
      <c r="AW915" s="2" t="n">
        <f aca="false">(SUM(AW889:AW914))*1</f>
        <v>403</v>
      </c>
      <c r="AX915" s="2" t="n">
        <f aca="false">(SUM(AX889:AX914))*1</f>
        <v>202</v>
      </c>
      <c r="AY915" s="2" t="n">
        <f aca="false">(SUM(AY889:AY914))*1</f>
        <v>11393</v>
      </c>
      <c r="AZ915" s="2" t="n">
        <f aca="false">(SUM(AZ889:AZ914))*1</f>
        <v>88</v>
      </c>
      <c r="BA915" s="2" t="n">
        <f aca="false">(SUM(BA889:BA914))*1</f>
        <v>2039</v>
      </c>
      <c r="BB915" s="2" t="n">
        <f aca="false">(SUM(BB889:BB914))*1</f>
        <v>73</v>
      </c>
      <c r="BC915" s="2" t="n">
        <f aca="false">(SUM(BC889:BC914))*1</f>
        <v>26</v>
      </c>
      <c r="BD915" s="2" t="n">
        <f aca="false">(SUM(BD889:BD914))*1</f>
        <v>16</v>
      </c>
      <c r="BE915" s="2" t="n">
        <f aca="false">(SUM(BE889:BE914))*1</f>
        <v>18</v>
      </c>
      <c r="BF915" s="2" t="n">
        <f aca="false">(SUM(BF889:BF914))*1</f>
        <v>21</v>
      </c>
      <c r="BG915" s="2" t="n">
        <f aca="false">(SUM(BG889:BG914))*1</f>
        <v>27</v>
      </c>
      <c r="BH915" s="2" t="n">
        <f aca="false">(SUM(BH889:BH914))*1</f>
        <v>142</v>
      </c>
      <c r="BI915" s="2" t="n">
        <f aca="false">(SUM(BI889:BI914))*1</f>
        <v>335</v>
      </c>
      <c r="BJ915" s="2" t="n">
        <f aca="false">(SUM(BJ889:BJ914))*1</f>
        <v>50</v>
      </c>
      <c r="BK915" s="2" t="n">
        <f aca="false">(SUM(BK889:BK914))*1</f>
        <v>345</v>
      </c>
      <c r="BL915" s="2" t="n">
        <f aca="false">(SUM(BL889:BL914))*1</f>
        <v>36</v>
      </c>
      <c r="BM915" s="2" t="n">
        <f aca="false">(SUM(BM889:BM914))*1</f>
        <v>31</v>
      </c>
      <c r="BN915" s="2" t="n">
        <f aca="false">(SUM(BN889:BN914))*1</f>
        <v>17</v>
      </c>
      <c r="BO915" s="2" t="n">
        <f aca="false">(SUM(BO889:BO914))*1</f>
        <v>57</v>
      </c>
      <c r="BP915" s="2" t="n">
        <f aca="false">(SUM(BP889:BP914))*1</f>
        <v>45</v>
      </c>
      <c r="BQ915" s="2" t="n">
        <f aca="false">(SUM(BQ889:BQ914))*1</f>
        <v>45</v>
      </c>
      <c r="BR915" s="2" t="n">
        <f aca="false">(SUM(BR889:BR914))*1</f>
        <v>65</v>
      </c>
      <c r="BS915" s="2" t="n">
        <f aca="false">(SUM(BS889:BS914))*1</f>
        <v>194</v>
      </c>
      <c r="BT915" s="2" t="n">
        <f aca="false">(SUM(BT889:BT914))*1</f>
        <v>70</v>
      </c>
      <c r="BU915" s="2" t="n">
        <f aca="false">(SUM(BU889:BU914))*1</f>
        <v>65</v>
      </c>
      <c r="BV915" s="2" t="n">
        <f aca="false">(SUM(BV889:BV914))*1</f>
        <v>273</v>
      </c>
      <c r="BW915" s="2" t="n">
        <f aca="false">(SUM(BW889:BW914))*1</f>
        <v>46</v>
      </c>
      <c r="BX915" s="2" t="n">
        <f aca="false">(SUM(BX889:BX914))*1</f>
        <v>83</v>
      </c>
      <c r="BY915" s="2" t="n">
        <f aca="false">(SUM(BY889:BY914))*1</f>
        <v>83</v>
      </c>
      <c r="BZ915" s="2" t="n">
        <f aca="false">(SUM(BZ889:BZ914))*1</f>
        <v>59</v>
      </c>
      <c r="CA915" s="2" t="n">
        <f aca="false">(SUM(CA889:CA914))*1</f>
        <v>1031</v>
      </c>
      <c r="CB915" s="2" t="n">
        <f aca="false">(SUM(CB889:CB914))*1</f>
        <v>191</v>
      </c>
      <c r="CC915" s="2" t="n">
        <f aca="false">(SUM(CC889:CC914))*1</f>
        <v>22039</v>
      </c>
      <c r="CD915" s="2" t="n">
        <f aca="false">(SUM(CD889:CD914))*1</f>
        <v>2264</v>
      </c>
      <c r="CE915" s="2" t="n">
        <f aca="false">(SUM(CE889:CE914))*1</f>
        <v>27</v>
      </c>
      <c r="CF915" s="2" t="n">
        <f aca="false">(SUM(CF889:CF914))*1</f>
        <v>42</v>
      </c>
      <c r="CG915" s="2" t="n">
        <f aca="false">(SUM(CG889:CG914))*1</f>
        <v>18</v>
      </c>
      <c r="CH915" s="2" t="n">
        <f aca="false">(SUM(CH889:CH914))*1</f>
        <v>25</v>
      </c>
      <c r="CI915" s="2" t="n">
        <f aca="false">(SUM(CI889:CI914))*1</f>
        <v>860</v>
      </c>
      <c r="CJ915" s="2" t="n">
        <f aca="false">(SUM(CJ889:CJ914))*1</f>
        <v>161</v>
      </c>
      <c r="CK915" s="2" t="n">
        <f aca="false">(SUM(CK889:CK914))*1</f>
        <v>49</v>
      </c>
      <c r="CL915" s="2" t="n">
        <f aca="false">(SUM(CL889:CL914))*1</f>
        <v>24</v>
      </c>
      <c r="CM915" s="2" t="n">
        <f aca="false">(SUM(CM889:CM914))*1</f>
        <v>132</v>
      </c>
      <c r="CN915" s="2" t="n">
        <f aca="false">(SUM(CN889:CN914))*1</f>
        <v>274</v>
      </c>
      <c r="CO915" s="2" t="n">
        <f aca="false">(SUM(CO889:CO914))*1</f>
        <v>28</v>
      </c>
      <c r="CP915" s="2" t="n">
        <f aca="false">(SUM(CP889:CP914))*1</f>
        <v>26</v>
      </c>
      <c r="CQ915" s="2" t="n">
        <f aca="false">(SUM(CQ889:CQ914))*1</f>
        <v>119</v>
      </c>
      <c r="CR915" s="2" t="n">
        <f aca="false">(SUM(CR889:CR914))*1</f>
        <v>495</v>
      </c>
      <c r="CS915" s="2" t="n">
        <f aca="false">(SUM(CS889:CS914))*1</f>
        <v>45</v>
      </c>
      <c r="CT915" s="2" t="n">
        <f aca="false">(SUM(CT889:CT914))*1</f>
        <v>23</v>
      </c>
      <c r="CU915" s="2" t="n">
        <f aca="false">(SUM(CU889:CU914))*1</f>
        <v>634</v>
      </c>
      <c r="CV915" s="2" t="n">
        <f aca="false">(SUM(CV889:CV914))*1</f>
        <v>42</v>
      </c>
      <c r="CW915" s="2" t="n">
        <f aca="false">(SUM(CW889:CW914))*1</f>
        <v>56</v>
      </c>
      <c r="CX915" s="2" t="n">
        <f aca="false">(SUM(CX889:CX914))*1</f>
        <v>15</v>
      </c>
      <c r="CY915" s="2" t="n">
        <f aca="false">(SUM(CY889:CY914))*1</f>
        <v>27</v>
      </c>
      <c r="CZ915" s="2" t="n">
        <f aca="false">(SUM(CZ889:CZ914))*1</f>
        <v>37</v>
      </c>
      <c r="DA915" s="2" t="n">
        <f aca="false">(SUM(DA889:DA914))*1</f>
        <v>21</v>
      </c>
      <c r="DB915" s="2" t="n">
        <f aca="false">(SUM(DB889:DB914))*1</f>
        <v>9</v>
      </c>
      <c r="DC915" s="2" t="n">
        <f aca="false">(SUM(DC889:DC914))*1</f>
        <v>33</v>
      </c>
      <c r="DD915" s="2" t="n">
        <f aca="false">(SUM(DD889:DD914))*1</f>
        <v>59</v>
      </c>
      <c r="DE915" s="2" t="n">
        <f aca="false">(SUM(DE889:DE914))*1</f>
        <v>83</v>
      </c>
      <c r="DF915" s="2" t="n">
        <f aca="false">(SUM(DF889:DF914))*1</f>
        <v>155</v>
      </c>
      <c r="DG915" s="2" t="n">
        <f aca="false">(SUM(DG889:DG914))*1</f>
        <v>29</v>
      </c>
      <c r="DH915" s="2" t="n">
        <f aca="false">(SUM(DH889:DH914))*1</f>
        <v>10</v>
      </c>
      <c r="DI915" s="2" t="n">
        <f aca="false">(SUM(DI889:DI914))*1</f>
        <v>82</v>
      </c>
      <c r="DJ915" s="2" t="n">
        <f aca="false">(SUM(DJ889:DJ914))*1</f>
        <v>90</v>
      </c>
      <c r="DK915" s="2" t="n">
        <f aca="false">(SUM(DK889:DK914))*1</f>
        <v>18</v>
      </c>
      <c r="DL915" s="2" t="n">
        <f aca="false">(SUM(DL889:DL914))*1</f>
        <v>316</v>
      </c>
      <c r="DM915" s="2" t="n">
        <f aca="false">(SUM(DM889:DM914))*1</f>
        <v>21</v>
      </c>
      <c r="DN915" s="2" t="n">
        <f aca="false">(SUM(DN889:DN914))*1</f>
        <v>9</v>
      </c>
      <c r="DO915" s="2" t="n">
        <f aca="false">(SUM(DO889:DO914))*1</f>
        <v>66</v>
      </c>
      <c r="DP915" s="2" t="n">
        <f aca="false">(SUM(DP889:DP914))*1</f>
        <v>33</v>
      </c>
      <c r="DQ915" s="2" t="n">
        <f aca="false">(SUM(DQ889:DQ914))*1</f>
        <v>21</v>
      </c>
      <c r="DR915" s="2" t="n">
        <f aca="false">(SUM(DR889:DR914))*1</f>
        <v>22</v>
      </c>
      <c r="DS915" s="2" t="n">
        <f aca="false">(SUM(DS889:DS914))*1</f>
        <v>15</v>
      </c>
      <c r="DT915" s="2" t="n">
        <f aca="false">(SUM(DT889:DT914))*1</f>
        <v>11</v>
      </c>
      <c r="DU915" s="2" t="n">
        <f aca="false">(SUM(DU889:DU914))*1</f>
        <v>27</v>
      </c>
      <c r="DV915" s="2" t="n">
        <f aca="false">(SUM(DV889:DV914))*1</f>
        <v>19</v>
      </c>
      <c r="DW915" s="2" t="n">
        <f aca="false">(SUM(DW889:DW914))*1</f>
        <v>36</v>
      </c>
      <c r="DX915" s="2" t="n">
        <f aca="false">(SUM(DX889:DX914))*1</f>
        <v>176</v>
      </c>
      <c r="DY915" s="2" t="n">
        <f aca="false">(SUM(DY889:DY914))*1</f>
        <v>108</v>
      </c>
      <c r="DZ915" s="2" t="n">
        <f aca="false">(SUM(DZ889:DZ914))*1</f>
        <v>55</v>
      </c>
      <c r="EA915" s="2" t="n">
        <f aca="false">(SUM(EA889:EA914))*1</f>
        <v>108</v>
      </c>
      <c r="EB915" s="2" t="n">
        <f aca="false">(SUM(EB889:EB914))*1</f>
        <v>35</v>
      </c>
      <c r="EC915" s="2" t="n">
        <f aca="false">(SUM(EC889:EC914))*1</f>
        <v>46</v>
      </c>
      <c r="ED915" s="2" t="n">
        <f aca="false">(SUM(ED889:ED914))*1</f>
        <v>40</v>
      </c>
      <c r="EE915" s="2" t="n">
        <f aca="false">(SUM(EE889:EE914))*1</f>
        <v>36</v>
      </c>
      <c r="EF915" s="2" t="n">
        <f aca="false">(SUM(EF889:EF914))*1</f>
        <v>27</v>
      </c>
      <c r="EG915" s="2" t="n">
        <f aca="false">(SUM(EG889:EG914))*1</f>
        <v>93</v>
      </c>
      <c r="EH915" s="2" t="n">
        <f aca="false">(SUM(EH889:EH914))*1</f>
        <v>19</v>
      </c>
      <c r="EI915" s="2" t="n">
        <f aca="false">(SUM(EI889:EI914))*1</f>
        <v>30</v>
      </c>
      <c r="EJ915" s="2" t="n">
        <f aca="false">(SUM(EJ889:EJ914))*1</f>
        <v>129</v>
      </c>
      <c r="EK915" s="2" t="n">
        <f aca="false">(SUM(EK889:EK914))*1</f>
        <v>321</v>
      </c>
      <c r="EL915" s="2" t="n">
        <f aca="false">(SUM(EL889:EL914))*1</f>
        <v>62</v>
      </c>
      <c r="EM915" s="2" t="n">
        <f aca="false">(SUM(EM889:EM914))*1</f>
        <v>594</v>
      </c>
      <c r="EN915" s="2" t="n">
        <f aca="false">(SUM(EN889:EN914))*1</f>
        <v>34</v>
      </c>
      <c r="EO915" s="2" t="n">
        <f aca="false">(SUM(EO889:EO914))*1</f>
        <v>40</v>
      </c>
      <c r="EP915" s="2" t="n">
        <f aca="false">(SUM(EP889:EP914))*1</f>
        <v>52</v>
      </c>
      <c r="EQ915" s="2" t="n">
        <f aca="false">(SUM(EQ889:EQ914))*1</f>
        <v>928</v>
      </c>
      <c r="ER915" s="2" t="n">
        <f aca="false">(SUM(ER889:ER914))*1</f>
        <v>311</v>
      </c>
      <c r="ES915" s="2" t="n">
        <f aca="false">(SUM(ES889:ES914))*1</f>
        <v>122</v>
      </c>
      <c r="ET915" s="2" t="n">
        <f aca="false">(SUM(ET889:ET914))*1</f>
        <v>694</v>
      </c>
      <c r="EU915" s="2" t="n">
        <f aca="false">(SUM(EU889:EU914))*1</f>
        <v>91</v>
      </c>
      <c r="EV915" s="2" t="n">
        <f aca="false">(SUM(EV889:EV914))*1</f>
        <v>3340</v>
      </c>
      <c r="EW915" s="2" t="n">
        <f aca="false">(SUM(EW889:EW914))*1</f>
        <v>20</v>
      </c>
      <c r="EX915" s="2" t="n">
        <f aca="false">(SUM(EX889:EX914))*1</f>
        <v>53</v>
      </c>
      <c r="EY915" s="2" t="n">
        <f aca="false">(SUM(EY889:EY914))*1</f>
        <v>74</v>
      </c>
      <c r="EZ915" s="2" t="n">
        <f aca="false">(SUM(EZ889:EZ914))*1</f>
        <v>49</v>
      </c>
      <c r="FA915" s="2" t="n">
        <f aca="false">(SUM(FA889:FA914))*1</f>
        <v>98</v>
      </c>
      <c r="FB915" s="2" t="n">
        <f aca="false">(SUM(FB889:FB914))*1</f>
        <v>132</v>
      </c>
      <c r="FC915" s="2" t="n">
        <f aca="false">(SUM(FC889:FC914))*1</f>
        <v>52</v>
      </c>
      <c r="FD915" s="2" t="n">
        <f aca="false">(SUM(FD889:FD914))*1</f>
        <v>49</v>
      </c>
      <c r="FE915" s="2" t="n">
        <f aca="false">(SUM(FE889:FE914))*1</f>
        <v>29</v>
      </c>
      <c r="FF915" s="2" t="n">
        <f aca="false">(SUM(FF889:FF914))*1</f>
        <v>77</v>
      </c>
      <c r="FG915" s="2" t="n">
        <f aca="false">(SUM(FG889:FG914))*1</f>
        <v>52</v>
      </c>
      <c r="FH915" s="2" t="n">
        <f aca="false">(SUM(FH889:FH914))*1</f>
        <v>168</v>
      </c>
      <c r="FI915" s="2" t="n">
        <f aca="false">(SUM(FI889:FI914))*1</f>
        <v>39</v>
      </c>
      <c r="FJ915" s="2" t="n">
        <f aca="false">(SUM(FJ889:FJ914))*1</f>
        <v>85</v>
      </c>
      <c r="FK915" s="2" t="n">
        <f aca="false">(SUM(FK889:FK914))*1</f>
        <v>12114</v>
      </c>
      <c r="FL915" s="2" t="n">
        <f aca="false">(SUM(FL889:FL914))*1</f>
        <v>70</v>
      </c>
      <c r="FM915" s="2" t="n">
        <f aca="false">(SUM(FM889:FM914))*1</f>
        <v>146</v>
      </c>
      <c r="FN915" s="2" t="n">
        <f aca="false">(SUM(FN889:FN914))*1</f>
        <v>97</v>
      </c>
      <c r="FO915" s="2" t="n">
        <f aca="false">(SUM(FO889:FO914))*1</f>
        <v>59</v>
      </c>
      <c r="FP915" s="2" t="n">
        <f aca="false">(SUM(FP889:FP914))*1</f>
        <v>57</v>
      </c>
      <c r="FQ915" s="2" t="n">
        <f aca="false">(SUM(FQ889:FQ914))*1</f>
        <v>90</v>
      </c>
      <c r="FR915" s="2" t="n">
        <f aca="false">(SUM(FR889:FR914))*1</f>
        <v>34040</v>
      </c>
      <c r="FS915" s="2" t="n">
        <f aca="false">(SUM(FS889:FS914))*1</f>
        <v>1073</v>
      </c>
      <c r="FT915" s="2" t="n">
        <f aca="false">(SUM(FT889:FT914))*1</f>
        <v>107</v>
      </c>
      <c r="FU915" s="2" t="n">
        <f aca="false">(SUM(FU889:FU914))*1</f>
        <v>131</v>
      </c>
      <c r="FV915" s="2" t="n">
        <f aca="false">(SUM(FV889:FV914))*1</f>
        <v>68</v>
      </c>
      <c r="FW915" s="2" t="n">
        <f aca="false">(SUM(FW889:FW914))*1</f>
        <v>102</v>
      </c>
      <c r="FX915" s="2" t="n">
        <f aca="false">(SUM(FX889:FX914))*1</f>
        <v>94</v>
      </c>
      <c r="FY915" s="2" t="n">
        <f aca="false">(SUM(FY889:FY914))*1</f>
        <v>251</v>
      </c>
      <c r="FZ915" s="2" t="n">
        <f aca="false">(SUM(FZ889:FZ914))*1</f>
        <v>258</v>
      </c>
      <c r="GA915" s="2" t="n">
        <f aca="false">(SUM(GA889:GA914))*1</f>
        <v>34</v>
      </c>
      <c r="GB915" s="2" t="n">
        <f aca="false">(SUM(GB889:GB914))*1</f>
        <v>230</v>
      </c>
      <c r="GC915" s="2" t="n">
        <f aca="false">(SUM(GC889:GC914))*1</f>
        <v>65</v>
      </c>
      <c r="GD915" s="2" t="n">
        <f aca="false">(SUM(GD889:GD914))*1</f>
        <v>646</v>
      </c>
      <c r="GE915" s="2" t="n">
        <f aca="false">(SUM(GE889:GE914))*1</f>
        <v>101</v>
      </c>
      <c r="GF915" s="2" t="n">
        <f aca="false">(SUM(GF889:GF914))*1</f>
        <v>23</v>
      </c>
      <c r="GG915" s="2" t="n">
        <f aca="false">(SUM(GG889:GG914))*1</f>
        <v>70</v>
      </c>
      <c r="GH915" s="2" t="n">
        <f aca="false">(SUM(GH889:GH914))*1</f>
        <v>40</v>
      </c>
      <c r="GI915" s="2" t="n">
        <f aca="false">(SUM(GI889:GI914))*1</f>
        <v>39</v>
      </c>
      <c r="GJ915" s="2" t="n">
        <f aca="false">(SUM(GJ889:GJ914))*1</f>
        <v>31</v>
      </c>
      <c r="GK915" s="2" t="n">
        <f aca="false">(SUM(GK889:GK914))*1</f>
        <v>35</v>
      </c>
      <c r="GL915" s="2" t="n">
        <f aca="false">(SUM(GL889:GL914))*1</f>
        <v>753</v>
      </c>
      <c r="GM915" s="2" t="n">
        <f aca="false">(SUM(GM889:GM914))*1</f>
        <v>264</v>
      </c>
      <c r="GN915" s="2" t="n">
        <f aca="false">(SUM(GN889:GN914))*1</f>
        <v>52</v>
      </c>
      <c r="GO915" s="2" t="n">
        <f aca="false">(SUM(GO889:GO914))*1</f>
        <v>82</v>
      </c>
      <c r="GP915" s="2" t="n">
        <f aca="false">(SUM(GP889:GP914))*1</f>
        <v>58</v>
      </c>
      <c r="GQ915" s="2" t="n">
        <f aca="false">(SUM(GQ889:GQ914))*1</f>
        <v>47</v>
      </c>
      <c r="GR915" s="2" t="n">
        <f aca="false">(SUM(GR889:GR914))*1</f>
        <v>36</v>
      </c>
      <c r="GS915" s="2" t="n">
        <f aca="false">(SUM(GS889:GS914))*1</f>
        <v>46</v>
      </c>
      <c r="GT915" s="2" t="n">
        <f aca="false">(SUM(GT889:GT914))*1</f>
        <v>44</v>
      </c>
      <c r="GU915" s="2" t="n">
        <f aca="false">(SUM(GU889:GU914))*1</f>
        <v>150</v>
      </c>
      <c r="GV915" s="2" t="n">
        <f aca="false">(SUM(GV889:GV914))*1</f>
        <v>88</v>
      </c>
      <c r="GW915" s="2" t="n">
        <f aca="false">(SUM(GW889:GW914))*1</f>
        <v>913</v>
      </c>
      <c r="GX915" s="2" t="n">
        <f aca="false">(SUM(GX889:GX914))*1</f>
        <v>30</v>
      </c>
      <c r="GY915" s="2" t="n">
        <f aca="false">(SUM(GY889:GY914))*1</f>
        <v>181</v>
      </c>
      <c r="GZ915" s="2" t="n">
        <f aca="false">(SUM(GZ889:GZ914))*1</f>
        <v>593</v>
      </c>
      <c r="HA915" s="2" t="n">
        <f aca="false">(SUM(HA889:HA914))*1</f>
        <v>31</v>
      </c>
      <c r="HB915" s="2" t="n">
        <f aca="false">(SUM(HB889:HB914))*1</f>
        <v>87</v>
      </c>
      <c r="HC915" s="2" t="n">
        <f aca="false">(SUM(HC889:HC914))*1</f>
        <v>485</v>
      </c>
      <c r="HD915" s="2" t="n">
        <f aca="false">(SUM(HD889:HD914))*1</f>
        <v>20</v>
      </c>
      <c r="HE915" s="2" t="n">
        <f aca="false">(SUM(HE889:HE914))*1</f>
        <v>16</v>
      </c>
      <c r="HF915" s="2" t="n">
        <f aca="false">(SUM(HF889:HF914))*1</f>
        <v>51</v>
      </c>
      <c r="HG915" s="2" t="n">
        <f aca="false">(SUM(HG889:HG914))*1</f>
        <v>27</v>
      </c>
      <c r="HH915" s="2" t="n">
        <f aca="false">(SUM(HH889:HH914))*1</f>
        <v>27</v>
      </c>
      <c r="HI915" s="2" t="n">
        <f aca="false">(SUM(HI889:HI914))*1</f>
        <v>829</v>
      </c>
      <c r="HJ915" s="2" t="n">
        <f aca="false">(SUM(HJ889:HJ914))*1</f>
        <v>22</v>
      </c>
      <c r="HK915" s="2" t="n">
        <f aca="false">(SUM(HK889:HK914))*1</f>
        <v>51</v>
      </c>
      <c r="HL915" s="2" t="n">
        <f aca="false">(SUM(HL889:HL914))*1</f>
        <v>61</v>
      </c>
      <c r="HM915" s="2" t="n">
        <f aca="false">(SUM(HM889:HM914))*1</f>
        <v>69</v>
      </c>
      <c r="HN915" s="2" t="n">
        <f aca="false">(SUM(HN889:HN914))*1</f>
        <v>12</v>
      </c>
      <c r="HO915" s="2" t="n">
        <f aca="false">(SUM(HO889:HO914))*1</f>
        <v>11</v>
      </c>
      <c r="HP915" s="2" t="n">
        <f aca="false">(SUM(HP889:HP914))*1</f>
        <v>42</v>
      </c>
      <c r="HQ915" s="2" t="n">
        <f aca="false">(SUM(HQ889:HQ914))*1</f>
        <v>43</v>
      </c>
      <c r="HR915" s="2" t="n">
        <f aca="false">(SUM(HR889:HR914))*1</f>
        <v>22</v>
      </c>
      <c r="HS915" s="2" t="n">
        <f aca="false">(SUM(HS889:HS914))*1</f>
        <v>12</v>
      </c>
      <c r="HT915" s="2" t="n">
        <f aca="false">(SUM(HT889:HT914))*1</f>
        <v>32</v>
      </c>
      <c r="HU915" s="2" t="n">
        <f aca="false">(SUM(HU889:HU914))*1</f>
        <v>60</v>
      </c>
      <c r="HV915" s="2" t="n">
        <f aca="false">(SUM(HV889:HV914))*1</f>
        <v>367</v>
      </c>
      <c r="HW915" s="2" t="n">
        <f aca="false">(SUM(HW889:HW914))*1</f>
        <v>40</v>
      </c>
      <c r="HX915" s="2" t="n">
        <f aca="false">(SUM(HX889:HX914))*1</f>
        <v>52</v>
      </c>
      <c r="HY915" s="2" t="n">
        <f aca="false">(SUM(HY889:HY914))*1</f>
        <v>38</v>
      </c>
      <c r="HZ915" s="2" t="n">
        <f aca="false">(SUM(HZ889:HZ914))*1</f>
        <v>220</v>
      </c>
      <c r="IA915" s="2" t="n">
        <f aca="false">(SUM(IA889:IA914))*1</f>
        <v>63</v>
      </c>
      <c r="IB915" s="2" t="n">
        <f aca="false">(SUM(IB889:IB914))*1</f>
        <v>65</v>
      </c>
      <c r="IC915" s="2" t="n">
        <f aca="false">(SUM(IC889:IC914))*1</f>
        <v>15</v>
      </c>
      <c r="ID915" s="2" t="n">
        <f aca="false">(SUM(ID889:ID914))*1</f>
        <v>48</v>
      </c>
      <c r="IE915" s="2" t="n">
        <f aca="false">(SUM(IE889:IE914))*1</f>
        <v>499</v>
      </c>
      <c r="IF915" s="2" t="n">
        <f aca="false">(SUM(IF889:IF914))*1</f>
        <v>26244</v>
      </c>
      <c r="IG915" s="2" t="n">
        <f aca="false">(SUM(IG889:IG914))*1</f>
        <v>302</v>
      </c>
      <c r="IH915" s="2" t="n">
        <f aca="false">(SUM(IH889:IH914))*1</f>
        <v>106</v>
      </c>
      <c r="II915" s="2" t="n">
        <f aca="false">(SUM(II889:II914))*1</f>
        <v>28</v>
      </c>
      <c r="IJ915" s="2" t="n">
        <f aca="false">(SUM(IJ889:IJ914))*1</f>
        <v>507</v>
      </c>
      <c r="IK915" s="2" t="n">
        <f aca="false">(SUM(IK889:IK914))*1</f>
        <v>1689</v>
      </c>
      <c r="IL915" s="2" t="n">
        <f aca="false">(SUM(IL889:IL914))*1</f>
        <v>88</v>
      </c>
      <c r="IM915" s="2" t="n">
        <f aca="false">(SUM(IM889:IM914))*1</f>
        <v>17</v>
      </c>
      <c r="IN915" s="2" t="n">
        <f aca="false">(SUM(IN889:IN914))*1</f>
        <v>36</v>
      </c>
      <c r="IO915" s="2" t="n">
        <f aca="false">(SUM(IO889:IO914))*1</f>
        <v>75</v>
      </c>
      <c r="IP915" s="2" t="n">
        <f aca="false">(SUM(IP889:IP914))*1</f>
        <v>95</v>
      </c>
      <c r="IQ915" s="2" t="n">
        <f aca="false">(SUM(IQ889:IQ914))*1</f>
        <v>63</v>
      </c>
      <c r="IR915" s="2" t="n">
        <f aca="false">(SUM(IR889:IR914))*1</f>
        <v>140</v>
      </c>
      <c r="IS915" s="2" t="n">
        <f aca="false">(SUM(IS889:IS914))*1</f>
        <v>25</v>
      </c>
      <c r="IT915" s="2" t="n">
        <f aca="false">(SUM(IT889:IT914))*1</f>
        <v>2942</v>
      </c>
      <c r="IU915" s="2" t="n">
        <f aca="false">SUM(IU889:IU914)</f>
        <v>11619</v>
      </c>
      <c r="IV915" s="2" t="n">
        <f aca="false">SUM(IV889:IV914)</f>
        <v>178094</v>
      </c>
    </row>
    <row r="916" customFormat="false" ht="12.75" hidden="false" customHeight="false" outlineLevel="0" collapsed="false">
      <c r="A916" s="45" t="n">
        <v>97001</v>
      </c>
      <c r="B916" s="46" t="s">
        <v>1353</v>
      </c>
      <c r="C916" s="0" t="n">
        <v>9</v>
      </c>
      <c r="D916" s="0" t="n">
        <v>2</v>
      </c>
      <c r="E916" s="0" t="n">
        <v>4</v>
      </c>
      <c r="F916" s="0" t="n">
        <v>0</v>
      </c>
      <c r="G916" s="0" t="n">
        <v>3</v>
      </c>
      <c r="H916" s="0" t="n">
        <v>0</v>
      </c>
      <c r="I916" s="0" t="n">
        <v>0</v>
      </c>
      <c r="J916" s="0" t="n">
        <v>0</v>
      </c>
      <c r="K916" s="0" t="n">
        <v>2</v>
      </c>
      <c r="L916" s="0" t="n">
        <v>2</v>
      </c>
      <c r="M916" s="0" t="n">
        <v>1</v>
      </c>
      <c r="N916" s="0" t="n">
        <v>0</v>
      </c>
      <c r="O916" s="0" t="n">
        <v>3</v>
      </c>
      <c r="P916" s="0" t="n">
        <v>2</v>
      </c>
      <c r="Q916" s="0" t="n">
        <v>0</v>
      </c>
      <c r="R916" s="0" t="n">
        <v>2</v>
      </c>
      <c r="S916" s="0" t="n">
        <v>1</v>
      </c>
      <c r="T916" s="0" t="n">
        <v>0</v>
      </c>
      <c r="U916" s="0" t="n">
        <v>1</v>
      </c>
      <c r="V916" s="0" t="n">
        <v>1</v>
      </c>
      <c r="W916" s="0" t="n">
        <v>27</v>
      </c>
      <c r="X916" s="0" t="n">
        <v>1</v>
      </c>
      <c r="Y916" s="0" t="n">
        <v>1</v>
      </c>
      <c r="Z916" s="0" t="n">
        <v>1</v>
      </c>
      <c r="AA916" s="0" t="n">
        <v>0</v>
      </c>
      <c r="AB916" s="0" t="n">
        <v>1</v>
      </c>
      <c r="AC916" s="0" t="n">
        <v>0</v>
      </c>
      <c r="AD916" s="0" t="n">
        <v>0</v>
      </c>
      <c r="AE916" s="0" t="n">
        <v>2</v>
      </c>
      <c r="AF916" s="0" t="n">
        <v>11</v>
      </c>
      <c r="AG916" s="0" t="n">
        <v>4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5</v>
      </c>
      <c r="AM916" s="0" t="n">
        <v>0</v>
      </c>
      <c r="AN916" s="0" t="n">
        <v>0</v>
      </c>
      <c r="AO916" s="0" t="n">
        <v>1</v>
      </c>
      <c r="AP916" s="0" t="n">
        <v>10</v>
      </c>
      <c r="AQ916" s="0" t="n">
        <v>35</v>
      </c>
      <c r="AR916" s="0" t="n">
        <v>3</v>
      </c>
      <c r="AS916" s="0" t="n">
        <v>1</v>
      </c>
      <c r="AT916" s="0" t="n">
        <v>0</v>
      </c>
      <c r="AU916" s="0" t="n">
        <v>0</v>
      </c>
      <c r="AV916" s="0" t="n">
        <v>3</v>
      </c>
      <c r="AW916" s="0" t="n">
        <v>16</v>
      </c>
      <c r="AX916" s="0" t="n">
        <v>4</v>
      </c>
      <c r="AY916" s="0" t="n">
        <v>0</v>
      </c>
      <c r="AZ916" s="0" t="n">
        <v>706</v>
      </c>
      <c r="BA916" s="0" t="n">
        <v>2</v>
      </c>
      <c r="BB916" s="0" t="n">
        <v>0</v>
      </c>
      <c r="BC916" s="0" t="n">
        <v>2</v>
      </c>
      <c r="BD916" s="0" t="n">
        <v>3</v>
      </c>
      <c r="BE916" s="0" t="n">
        <v>0</v>
      </c>
      <c r="BF916" s="0" t="n">
        <v>4</v>
      </c>
      <c r="BG916" s="0" t="n">
        <v>0</v>
      </c>
      <c r="BH916" s="0" t="n">
        <v>1</v>
      </c>
      <c r="BI916" s="0" t="n">
        <v>9</v>
      </c>
      <c r="BJ916" s="0" t="n">
        <v>2</v>
      </c>
      <c r="BK916" s="0" t="n">
        <v>6</v>
      </c>
      <c r="BL916" s="0" t="n">
        <v>1</v>
      </c>
      <c r="BM916" s="0" t="n">
        <v>69</v>
      </c>
      <c r="BN916" s="0" t="n">
        <v>2</v>
      </c>
      <c r="BO916" s="0" t="n">
        <v>14</v>
      </c>
      <c r="BP916" s="0" t="n">
        <v>1</v>
      </c>
      <c r="BQ916" s="0" t="n">
        <v>0</v>
      </c>
      <c r="BR916" s="0" t="n">
        <v>1</v>
      </c>
      <c r="BS916" s="0" t="n">
        <v>3</v>
      </c>
      <c r="BT916" s="0" t="n">
        <v>1</v>
      </c>
      <c r="BU916" s="0" t="n">
        <v>105</v>
      </c>
      <c r="BV916" s="0" t="n">
        <v>1</v>
      </c>
      <c r="BW916" s="0" t="n">
        <v>2</v>
      </c>
      <c r="BX916" s="0" t="n">
        <v>0</v>
      </c>
      <c r="BY916" s="0" t="n">
        <v>1</v>
      </c>
      <c r="BZ916" s="0" t="n">
        <v>0</v>
      </c>
      <c r="CA916" s="0" t="n">
        <v>0</v>
      </c>
      <c r="CB916" s="0" t="n">
        <v>1</v>
      </c>
      <c r="CC916" s="0" t="n">
        <v>1</v>
      </c>
      <c r="CD916" s="0" t="n">
        <v>2</v>
      </c>
      <c r="CE916" s="0" t="n">
        <v>1</v>
      </c>
      <c r="CF916" s="0" t="n">
        <v>0</v>
      </c>
      <c r="CG916" s="0" t="n">
        <v>4</v>
      </c>
      <c r="CH916" s="0" t="n">
        <v>6</v>
      </c>
      <c r="CI916" s="0" t="n">
        <v>1</v>
      </c>
      <c r="CJ916" s="0" t="n">
        <v>69</v>
      </c>
      <c r="CK916" s="0" t="n">
        <v>6</v>
      </c>
      <c r="CL916" s="0" t="n">
        <v>1</v>
      </c>
      <c r="CM916" s="0" t="n">
        <v>0</v>
      </c>
      <c r="CN916" s="0" t="n">
        <v>2</v>
      </c>
      <c r="CO916" s="0" t="n">
        <v>1</v>
      </c>
      <c r="CP916" s="0" t="n">
        <v>1</v>
      </c>
      <c r="CQ916" s="0" t="n">
        <v>2</v>
      </c>
      <c r="CR916" s="0" t="n">
        <v>3</v>
      </c>
      <c r="CS916" s="0" t="n">
        <v>1</v>
      </c>
      <c r="CT916" s="0" t="n">
        <v>0</v>
      </c>
      <c r="CU916" s="0" t="n">
        <v>23</v>
      </c>
      <c r="CV916" s="0" t="n">
        <v>0</v>
      </c>
      <c r="CW916" s="0" t="n">
        <v>0</v>
      </c>
      <c r="CX916" s="0" t="n">
        <v>7</v>
      </c>
      <c r="CY916" s="44" t="n">
        <v>1</v>
      </c>
      <c r="CZ916" s="0" t="n">
        <v>1</v>
      </c>
      <c r="DA916" s="0" t="n">
        <v>10</v>
      </c>
      <c r="DB916" s="0" t="n">
        <v>0</v>
      </c>
      <c r="DC916" s="0" t="n">
        <v>4</v>
      </c>
      <c r="DD916" s="0" t="n">
        <v>1</v>
      </c>
      <c r="DE916" s="0" t="n">
        <v>1</v>
      </c>
      <c r="DF916" s="0" t="n">
        <v>1</v>
      </c>
      <c r="DG916" s="0" t="n">
        <v>0</v>
      </c>
      <c r="DH916" s="0" t="n">
        <v>2</v>
      </c>
      <c r="DI916" s="0" t="n">
        <v>5</v>
      </c>
      <c r="DJ916" s="0" t="n">
        <v>82</v>
      </c>
      <c r="DK916" s="0" t="n">
        <v>0</v>
      </c>
      <c r="DL916" s="0" t="n">
        <v>3</v>
      </c>
      <c r="DM916" s="0" t="n">
        <v>0</v>
      </c>
      <c r="DN916" s="0" t="n">
        <v>1</v>
      </c>
      <c r="DO916" s="0" t="n">
        <v>2</v>
      </c>
      <c r="DP916" s="0" t="n">
        <v>1</v>
      </c>
      <c r="DQ916" s="0" t="n">
        <v>0</v>
      </c>
      <c r="DR916" s="0" t="n">
        <v>4</v>
      </c>
      <c r="DS916" s="0" t="n">
        <v>2</v>
      </c>
      <c r="DT916" s="0" t="n">
        <v>1</v>
      </c>
      <c r="DU916" s="0" t="n">
        <v>2</v>
      </c>
      <c r="DV916" s="0" t="n">
        <v>0</v>
      </c>
      <c r="DW916" s="0" t="n">
        <v>1</v>
      </c>
      <c r="DX916" s="0" t="n">
        <v>2</v>
      </c>
      <c r="DY916" s="0" t="n">
        <v>1</v>
      </c>
      <c r="DZ916" s="0" t="n">
        <v>3</v>
      </c>
      <c r="EA916" s="0" t="n">
        <v>95</v>
      </c>
      <c r="EB916" s="0" t="n">
        <v>0</v>
      </c>
      <c r="EC916" s="0" t="n">
        <v>7</v>
      </c>
      <c r="ED916" s="0" t="n">
        <v>31</v>
      </c>
      <c r="EE916" s="0" t="n">
        <v>1</v>
      </c>
      <c r="EF916" s="0" t="n">
        <v>0</v>
      </c>
      <c r="EG916" s="0" t="n">
        <v>43</v>
      </c>
      <c r="EH916" s="0" t="n">
        <v>2</v>
      </c>
      <c r="EI916" s="0" t="n">
        <v>1</v>
      </c>
      <c r="EJ916" s="0" t="n">
        <v>3</v>
      </c>
      <c r="EK916" s="0" t="n">
        <v>5</v>
      </c>
      <c r="EL916" s="0" t="n">
        <v>3</v>
      </c>
      <c r="EM916" s="0" t="n">
        <v>12</v>
      </c>
      <c r="EN916" s="0" t="n">
        <v>0</v>
      </c>
      <c r="EO916" s="0" t="n">
        <v>19</v>
      </c>
      <c r="EP916" s="0" t="n">
        <v>5</v>
      </c>
      <c r="EQ916" s="0" t="n">
        <v>7</v>
      </c>
      <c r="ER916" s="0" t="n">
        <v>0</v>
      </c>
      <c r="ES916" s="0" t="n">
        <v>6</v>
      </c>
      <c r="ET916" s="0" t="n">
        <v>0</v>
      </c>
      <c r="EU916" s="0" t="n">
        <v>0</v>
      </c>
      <c r="EV916" s="0" t="n">
        <v>2</v>
      </c>
      <c r="EW916" s="0" t="n">
        <v>0</v>
      </c>
      <c r="EX916" s="0" t="n">
        <v>1</v>
      </c>
      <c r="EY916" s="0" t="n">
        <v>0</v>
      </c>
      <c r="EZ916" s="0" t="n">
        <v>0</v>
      </c>
      <c r="FA916" s="0" t="n">
        <v>8</v>
      </c>
      <c r="FB916" s="0" t="n">
        <v>1</v>
      </c>
      <c r="FC916" s="0" t="n">
        <v>0</v>
      </c>
      <c r="FD916" s="0" t="n">
        <v>1</v>
      </c>
      <c r="FE916" s="0" t="n">
        <v>0</v>
      </c>
      <c r="FF916" s="0" t="n">
        <v>1</v>
      </c>
      <c r="FG916" s="0" t="n">
        <v>21</v>
      </c>
      <c r="FH916" s="0" t="n">
        <v>2</v>
      </c>
      <c r="FI916" s="0" t="n">
        <v>0</v>
      </c>
      <c r="FJ916" s="0" t="n">
        <v>0</v>
      </c>
      <c r="FK916" s="0" t="n">
        <v>0</v>
      </c>
      <c r="FL916" s="0" t="n">
        <v>0</v>
      </c>
      <c r="FM916" s="0" t="n">
        <v>0</v>
      </c>
      <c r="FN916" s="0" t="n">
        <v>3</v>
      </c>
      <c r="FO916" s="0" t="n">
        <v>65</v>
      </c>
      <c r="FP916" s="0" t="n">
        <v>0</v>
      </c>
      <c r="FQ916" s="0" t="n">
        <v>1</v>
      </c>
      <c r="FR916" s="0" t="n">
        <v>1</v>
      </c>
      <c r="FS916" s="0" t="n">
        <v>1</v>
      </c>
      <c r="FT916" s="0" t="n">
        <v>0</v>
      </c>
      <c r="FU916" s="0" t="n">
        <v>0</v>
      </c>
      <c r="FV916" s="0" t="n">
        <v>0</v>
      </c>
      <c r="FW916" s="0" t="n">
        <v>1</v>
      </c>
      <c r="FX916" s="0" t="n">
        <v>1</v>
      </c>
      <c r="FY916" s="0" t="n">
        <v>3</v>
      </c>
      <c r="FZ916" s="0" t="n">
        <v>145</v>
      </c>
      <c r="GA916" s="0" t="n">
        <v>1</v>
      </c>
      <c r="GB916" s="0" t="n">
        <v>1</v>
      </c>
      <c r="GC916" s="0" t="n">
        <v>1</v>
      </c>
      <c r="GD916" s="0" t="n">
        <v>1</v>
      </c>
      <c r="GE916" s="0" t="n">
        <v>0</v>
      </c>
      <c r="GF916" s="0" t="n">
        <v>0</v>
      </c>
      <c r="GG916" s="0" t="n">
        <v>2</v>
      </c>
      <c r="GH916" s="0" t="n">
        <v>3</v>
      </c>
      <c r="GI916" s="0" t="n">
        <v>1</v>
      </c>
      <c r="GJ916" s="0" t="n">
        <v>0</v>
      </c>
      <c r="GK916" s="0" t="n">
        <v>4</v>
      </c>
      <c r="GL916" s="0" t="n">
        <v>0</v>
      </c>
      <c r="GM916" s="0" t="n">
        <v>4</v>
      </c>
      <c r="GN916" s="0" t="n">
        <v>0</v>
      </c>
      <c r="GO916" s="0" t="n">
        <v>0</v>
      </c>
      <c r="GP916" s="0" t="n">
        <v>3</v>
      </c>
      <c r="GQ916" s="0" t="n">
        <v>1</v>
      </c>
      <c r="GR916" s="0" t="n">
        <v>0</v>
      </c>
      <c r="GS916" s="0" t="n">
        <v>2</v>
      </c>
      <c r="GT916" s="0" t="n">
        <v>1</v>
      </c>
      <c r="GU916" s="0" t="n">
        <v>1</v>
      </c>
      <c r="GV916" s="0" t="n">
        <v>0</v>
      </c>
      <c r="GW916" s="0" t="n">
        <v>0</v>
      </c>
      <c r="GX916" s="0" t="n">
        <v>2</v>
      </c>
      <c r="GY916" s="0" t="n">
        <v>0</v>
      </c>
      <c r="GZ916" s="0" t="n">
        <v>1</v>
      </c>
      <c r="HA916" s="0" t="n">
        <v>0</v>
      </c>
      <c r="HB916" s="0" t="n">
        <v>0</v>
      </c>
      <c r="HC916" s="0" t="n">
        <v>180</v>
      </c>
      <c r="HD916" s="0" t="n">
        <v>0</v>
      </c>
      <c r="HE916" s="0" t="n">
        <v>0</v>
      </c>
      <c r="HF916" s="0" t="n">
        <v>2</v>
      </c>
      <c r="HG916" s="0" t="n">
        <v>0</v>
      </c>
      <c r="HH916" s="0" t="n">
        <v>1</v>
      </c>
      <c r="HI916" s="0" t="n">
        <v>0</v>
      </c>
      <c r="HJ916" s="0" t="n">
        <v>1</v>
      </c>
      <c r="HK916" s="0" t="n">
        <v>8</v>
      </c>
      <c r="HL916" s="0" t="n">
        <v>2</v>
      </c>
      <c r="HM916" s="0" t="n">
        <v>6</v>
      </c>
      <c r="HN916" s="0" t="n">
        <v>1</v>
      </c>
      <c r="HO916" s="0" t="n">
        <v>46</v>
      </c>
      <c r="HP916" s="0" t="n">
        <v>0</v>
      </c>
      <c r="HQ916" s="0" t="n">
        <v>0</v>
      </c>
      <c r="HR916" s="0" t="n">
        <v>0</v>
      </c>
      <c r="HS916" s="0" t="n">
        <v>1</v>
      </c>
      <c r="HT916" s="0" t="n">
        <v>2</v>
      </c>
      <c r="HU916" s="0" t="n">
        <v>1</v>
      </c>
      <c r="HV916" s="0" t="n">
        <v>3</v>
      </c>
      <c r="HW916" s="0" t="n">
        <v>1</v>
      </c>
      <c r="HX916" s="0" t="n">
        <v>0</v>
      </c>
      <c r="HY916" s="0" t="n">
        <v>19</v>
      </c>
      <c r="HZ916" s="0" t="n">
        <v>4</v>
      </c>
      <c r="IA916" s="0" t="n">
        <v>1</v>
      </c>
      <c r="IB916" s="0" t="n">
        <v>4</v>
      </c>
      <c r="IC916" s="0" t="n">
        <v>13</v>
      </c>
      <c r="ID916" s="0" t="n">
        <v>1</v>
      </c>
      <c r="IE916" s="0" t="n">
        <v>1</v>
      </c>
      <c r="IF916" s="0" t="n">
        <v>7</v>
      </c>
      <c r="IG916" s="0" t="n">
        <v>15</v>
      </c>
      <c r="IH916" s="0" t="n">
        <v>3</v>
      </c>
      <c r="II916" s="0" t="n">
        <v>3</v>
      </c>
      <c r="IJ916" s="0" t="n">
        <v>4</v>
      </c>
      <c r="IK916" s="0" t="n">
        <v>95</v>
      </c>
      <c r="IL916" s="0" t="n">
        <v>4</v>
      </c>
      <c r="IM916" s="0" t="n">
        <v>0</v>
      </c>
      <c r="IN916" s="0" t="n">
        <v>27</v>
      </c>
      <c r="IO916" s="0" t="n">
        <v>2</v>
      </c>
      <c r="IP916" s="0" t="n">
        <v>0</v>
      </c>
      <c r="IQ916" s="0" t="n">
        <v>1</v>
      </c>
      <c r="IR916" s="0" t="n">
        <v>5</v>
      </c>
      <c r="IS916" s="0" t="n">
        <v>11</v>
      </c>
      <c r="IT916" s="0" t="n">
        <v>372</v>
      </c>
      <c r="IU916" s="0" t="n">
        <v>1148</v>
      </c>
      <c r="IV916" s="0" t="n">
        <f aca="false">SUM(C916:IU916)</f>
        <v>3880</v>
      </c>
    </row>
    <row r="917" customFormat="false" ht="12.75" hidden="false" customHeight="false" outlineLevel="0" collapsed="false">
      <c r="A917" s="45" t="n">
        <v>97161</v>
      </c>
      <c r="B917" s="46" t="s">
        <v>1354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3</v>
      </c>
      <c r="AX917" s="0" t="n">
        <v>0</v>
      </c>
      <c r="AY917" s="0" t="n">
        <v>0</v>
      </c>
      <c r="AZ917" s="0" t="n">
        <v>2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BX917" s="0" t="n">
        <v>0</v>
      </c>
      <c r="BY917" s="0" t="n">
        <v>0</v>
      </c>
      <c r="BZ917" s="0" t="n">
        <v>0</v>
      </c>
      <c r="CA917" s="0" t="n">
        <v>0</v>
      </c>
      <c r="CB917" s="0" t="n">
        <v>0</v>
      </c>
      <c r="CC917" s="0" t="n">
        <v>0</v>
      </c>
      <c r="CD917" s="0" t="n">
        <v>0</v>
      </c>
      <c r="CE917" s="0" t="n">
        <v>0</v>
      </c>
      <c r="CF917" s="0" t="n">
        <v>0</v>
      </c>
      <c r="CG917" s="0" t="n">
        <v>0</v>
      </c>
      <c r="CH917" s="0" t="n">
        <v>0</v>
      </c>
      <c r="CI917" s="0" t="n">
        <v>0</v>
      </c>
      <c r="CJ917" s="0" t="n">
        <v>0</v>
      </c>
      <c r="CK917" s="0" t="n">
        <v>0</v>
      </c>
      <c r="CL917" s="0" t="n">
        <v>0</v>
      </c>
      <c r="CM917" s="0" t="n">
        <v>0</v>
      </c>
      <c r="CN917" s="0" t="n">
        <v>0</v>
      </c>
      <c r="CO917" s="0" t="n">
        <v>0</v>
      </c>
      <c r="CP917" s="0" t="n">
        <v>0</v>
      </c>
      <c r="CQ917" s="0" t="n">
        <v>0</v>
      </c>
      <c r="CR917" s="0" t="n">
        <v>0</v>
      </c>
      <c r="CS917" s="0" t="n">
        <v>0</v>
      </c>
      <c r="CT917" s="0" t="n">
        <v>0</v>
      </c>
      <c r="CU917" s="0" t="n">
        <v>0</v>
      </c>
      <c r="CV917" s="0" t="n">
        <v>0</v>
      </c>
      <c r="CW917" s="0" t="n">
        <v>0</v>
      </c>
      <c r="CX917" s="0" t="n">
        <v>0</v>
      </c>
      <c r="CY917" s="0" t="n">
        <v>0</v>
      </c>
      <c r="CZ917" s="0" t="n">
        <v>0</v>
      </c>
      <c r="DA917" s="0" t="n">
        <v>0</v>
      </c>
      <c r="DB917" s="0" t="n">
        <v>0</v>
      </c>
      <c r="DC917" s="0" t="n">
        <v>0</v>
      </c>
      <c r="DD917" s="0" t="n">
        <v>0</v>
      </c>
      <c r="DE917" s="0" t="n">
        <v>0</v>
      </c>
      <c r="DF917" s="0" t="n">
        <v>0</v>
      </c>
      <c r="DG917" s="0" t="n">
        <v>0</v>
      </c>
      <c r="DH917" s="0" t="n">
        <v>0</v>
      </c>
      <c r="DI917" s="0" t="n">
        <v>0</v>
      </c>
      <c r="DJ917" s="0" t="n">
        <v>0</v>
      </c>
      <c r="DK917" s="0" t="n">
        <v>0</v>
      </c>
      <c r="DL917" s="0" t="n">
        <v>0</v>
      </c>
      <c r="DM917" s="0" t="n">
        <v>0</v>
      </c>
      <c r="DN917" s="0" t="n">
        <v>0</v>
      </c>
      <c r="DO917" s="0" t="n">
        <v>0</v>
      </c>
      <c r="DP917" s="0" t="n">
        <v>0</v>
      </c>
      <c r="DQ917" s="0" t="n">
        <v>0</v>
      </c>
      <c r="DR917" s="0" t="n">
        <v>0</v>
      </c>
      <c r="DS917" s="0" t="n">
        <v>0</v>
      </c>
      <c r="DT917" s="0" t="n">
        <v>0</v>
      </c>
      <c r="DU917" s="0" t="n">
        <v>0</v>
      </c>
      <c r="DV917" s="0" t="n">
        <v>0</v>
      </c>
      <c r="DW917" s="0" t="n">
        <v>0</v>
      </c>
      <c r="DX917" s="0" t="n">
        <v>0</v>
      </c>
      <c r="DY917" s="0" t="n">
        <v>0</v>
      </c>
      <c r="DZ917" s="0" t="n">
        <v>0</v>
      </c>
      <c r="EA917" s="0" t="n">
        <v>0</v>
      </c>
      <c r="EB917" s="0" t="n">
        <v>0</v>
      </c>
      <c r="EC917" s="0" t="n">
        <v>0</v>
      </c>
      <c r="ED917" s="0" t="n">
        <v>0</v>
      </c>
      <c r="EE917" s="0" t="n">
        <v>0</v>
      </c>
      <c r="EF917" s="0" t="n">
        <v>0</v>
      </c>
      <c r="EG917" s="0" t="n">
        <v>0</v>
      </c>
      <c r="EH917" s="0" t="n">
        <v>0</v>
      </c>
      <c r="EI917" s="0" t="n">
        <v>0</v>
      </c>
      <c r="EJ917" s="0" t="n">
        <v>0</v>
      </c>
      <c r="EK917" s="0" t="n">
        <v>0</v>
      </c>
      <c r="EL917" s="0" t="n">
        <v>0</v>
      </c>
      <c r="EM917" s="0" t="n">
        <v>0</v>
      </c>
      <c r="EN917" s="0" t="n">
        <v>0</v>
      </c>
      <c r="EO917" s="0" t="n">
        <v>0</v>
      </c>
      <c r="EP917" s="0" t="n">
        <v>0</v>
      </c>
      <c r="EQ917" s="0" t="n">
        <v>0</v>
      </c>
      <c r="ER917" s="0" t="n">
        <v>0</v>
      </c>
      <c r="ES917" s="0" t="n">
        <v>0</v>
      </c>
      <c r="ET917" s="0" t="n">
        <v>0</v>
      </c>
      <c r="EU917" s="0" t="n">
        <v>0</v>
      </c>
      <c r="EV917" s="0" t="n">
        <v>0</v>
      </c>
      <c r="EW917" s="0" t="n">
        <v>0</v>
      </c>
      <c r="EX917" s="0" t="n">
        <v>0</v>
      </c>
      <c r="EY917" s="0" t="n">
        <v>0</v>
      </c>
      <c r="EZ917" s="0" t="n">
        <v>0</v>
      </c>
      <c r="FA917" s="0" t="n">
        <v>0</v>
      </c>
      <c r="FB917" s="0" t="n">
        <v>0</v>
      </c>
      <c r="FC917" s="0" t="n">
        <v>0</v>
      </c>
      <c r="FD917" s="0" t="n">
        <v>0</v>
      </c>
      <c r="FE917" s="0" t="n">
        <v>0</v>
      </c>
      <c r="FF917" s="0" t="n">
        <v>1</v>
      </c>
      <c r="FG917" s="0" t="n">
        <v>1</v>
      </c>
      <c r="FH917" s="0" t="n">
        <v>0</v>
      </c>
      <c r="FI917" s="0" t="n">
        <v>0</v>
      </c>
      <c r="FJ917" s="0" t="n">
        <v>0</v>
      </c>
      <c r="FK917" s="0" t="n">
        <v>0</v>
      </c>
      <c r="FL917" s="0" t="n">
        <v>0</v>
      </c>
      <c r="FM917" s="0" t="n">
        <v>0</v>
      </c>
      <c r="FN917" s="0" t="n">
        <v>0</v>
      </c>
      <c r="FO917" s="0" t="n">
        <v>0</v>
      </c>
      <c r="FP917" s="0" t="n">
        <v>0</v>
      </c>
      <c r="FQ917" s="0" t="n">
        <v>0</v>
      </c>
      <c r="FR917" s="0" t="n">
        <v>0</v>
      </c>
      <c r="FS917" s="0" t="n">
        <v>0</v>
      </c>
      <c r="FT917" s="0" t="n">
        <v>0</v>
      </c>
      <c r="FU917" s="0" t="n">
        <v>0</v>
      </c>
      <c r="FV917" s="0" t="n">
        <v>0</v>
      </c>
      <c r="FW917" s="0" t="n">
        <v>0</v>
      </c>
      <c r="FX917" s="0" t="n">
        <v>0</v>
      </c>
      <c r="FY917" s="0" t="n">
        <v>0</v>
      </c>
      <c r="FZ917" s="0" t="n">
        <v>0</v>
      </c>
      <c r="GA917" s="0" t="n">
        <v>0</v>
      </c>
      <c r="GB917" s="0" t="n">
        <v>0</v>
      </c>
      <c r="GC917" s="0" t="n">
        <v>0</v>
      </c>
      <c r="GD917" s="0" t="n">
        <v>0</v>
      </c>
      <c r="GE917" s="0" t="n">
        <v>0</v>
      </c>
      <c r="GF917" s="0" t="n">
        <v>0</v>
      </c>
      <c r="GG917" s="0" t="n">
        <v>0</v>
      </c>
      <c r="GH917" s="0" t="n">
        <v>0</v>
      </c>
      <c r="GI917" s="0" t="n">
        <v>0</v>
      </c>
      <c r="GJ917" s="0" t="n">
        <v>0</v>
      </c>
      <c r="GK917" s="0" t="n">
        <v>0</v>
      </c>
      <c r="GL917" s="0" t="n">
        <v>0</v>
      </c>
      <c r="GM917" s="0" t="n">
        <v>0</v>
      </c>
      <c r="GN917" s="0" t="n">
        <v>0</v>
      </c>
      <c r="GO917" s="0" t="n">
        <v>0</v>
      </c>
      <c r="GP917" s="0" t="n">
        <v>0</v>
      </c>
      <c r="GQ917" s="0" t="n">
        <v>0</v>
      </c>
      <c r="GR917" s="0" t="n">
        <v>0</v>
      </c>
      <c r="GS917" s="0" t="n">
        <v>0</v>
      </c>
      <c r="GT917" s="0" t="n">
        <v>0</v>
      </c>
      <c r="GU917" s="0" t="n">
        <v>0</v>
      </c>
      <c r="GV917" s="0" t="n">
        <v>0</v>
      </c>
      <c r="GW917" s="0" t="n">
        <v>0</v>
      </c>
      <c r="GX917" s="0" t="n">
        <v>0</v>
      </c>
      <c r="GY917" s="0" t="n">
        <v>0</v>
      </c>
      <c r="GZ917" s="0" t="n">
        <v>0</v>
      </c>
      <c r="HA917" s="0" t="n">
        <v>0</v>
      </c>
      <c r="HB917" s="0" t="n">
        <v>0</v>
      </c>
      <c r="HC917" s="0" t="n">
        <v>10</v>
      </c>
      <c r="HD917" s="0" t="n">
        <v>0</v>
      </c>
      <c r="HE917" s="0" t="n">
        <v>0</v>
      </c>
      <c r="HF917" s="0" t="n">
        <v>0</v>
      </c>
      <c r="HG917" s="0" t="n">
        <v>0</v>
      </c>
      <c r="HH917" s="0" t="n">
        <v>0</v>
      </c>
      <c r="HI917" s="0" t="n">
        <v>0</v>
      </c>
      <c r="HJ917" s="0" t="n">
        <v>0</v>
      </c>
      <c r="HK917" s="0" t="n">
        <v>0</v>
      </c>
      <c r="HL917" s="0" t="n">
        <v>0</v>
      </c>
      <c r="HM917" s="0" t="n">
        <v>0</v>
      </c>
      <c r="HN917" s="0" t="n">
        <v>0</v>
      </c>
      <c r="HO917" s="0" t="n">
        <v>2</v>
      </c>
      <c r="HP917" s="0" t="n">
        <v>0</v>
      </c>
      <c r="HQ917" s="0" t="n">
        <v>0</v>
      </c>
      <c r="HR917" s="0" t="n">
        <v>0</v>
      </c>
      <c r="HS917" s="0" t="n">
        <v>0</v>
      </c>
      <c r="HT917" s="0" t="n">
        <v>0</v>
      </c>
      <c r="HU917" s="0" t="n">
        <v>0</v>
      </c>
      <c r="HV917" s="0" t="n">
        <v>0</v>
      </c>
      <c r="HW917" s="0" t="n">
        <v>0</v>
      </c>
      <c r="HX917" s="0" t="n">
        <v>0</v>
      </c>
      <c r="HY917" s="0" t="n">
        <v>0</v>
      </c>
      <c r="HZ917" s="0" t="n">
        <v>0</v>
      </c>
      <c r="IA917" s="0" t="n">
        <v>1</v>
      </c>
      <c r="IB917" s="0" t="n">
        <v>0</v>
      </c>
      <c r="IC917" s="0" t="n">
        <v>0</v>
      </c>
      <c r="ID917" s="0" t="n">
        <v>0</v>
      </c>
      <c r="IE917" s="0" t="n">
        <v>0</v>
      </c>
      <c r="IF917" s="0" t="n">
        <v>0</v>
      </c>
      <c r="IG917" s="0" t="n">
        <v>0</v>
      </c>
      <c r="IH917" s="0" t="n">
        <v>0</v>
      </c>
      <c r="II917" s="0" t="n">
        <v>0</v>
      </c>
      <c r="IJ917" s="0" t="n">
        <v>0</v>
      </c>
      <c r="IK917" s="0" t="n">
        <v>0</v>
      </c>
      <c r="IL917" s="0" t="n">
        <v>0</v>
      </c>
      <c r="IM917" s="0" t="n">
        <v>0</v>
      </c>
      <c r="IN917" s="0" t="n">
        <v>0</v>
      </c>
      <c r="IO917" s="0" t="n">
        <v>0</v>
      </c>
      <c r="IP917" s="0" t="n">
        <v>0</v>
      </c>
      <c r="IQ917" s="0" t="n">
        <v>0</v>
      </c>
      <c r="IR917" s="0" t="n">
        <v>0</v>
      </c>
      <c r="IS917" s="0" t="n">
        <v>0</v>
      </c>
      <c r="IT917" s="0" t="n">
        <v>1</v>
      </c>
      <c r="IU917" s="0" t="n">
        <v>149</v>
      </c>
      <c r="IV917" s="0" t="n">
        <f aca="false">SUM(C917:IU917)</f>
        <v>188</v>
      </c>
    </row>
    <row r="918" customFormat="false" ht="12.75" hidden="false" customHeight="false" outlineLevel="0" collapsed="false">
      <c r="A918" s="45" t="n">
        <v>97511</v>
      </c>
      <c r="B918" s="46" t="s">
        <v>1355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2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2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1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4</v>
      </c>
      <c r="AX918" s="0" t="n">
        <v>0</v>
      </c>
      <c r="AY918" s="0" t="n">
        <v>3</v>
      </c>
      <c r="AZ918" s="0" t="n">
        <v>98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BX918" s="0" t="n">
        <v>0</v>
      </c>
      <c r="BY918" s="0" t="n">
        <v>0</v>
      </c>
      <c r="BZ918" s="0" t="n">
        <v>0</v>
      </c>
      <c r="CA918" s="0" t="n">
        <v>0</v>
      </c>
      <c r="CB918" s="0" t="n">
        <v>0</v>
      </c>
      <c r="CC918" s="0" t="n">
        <v>0</v>
      </c>
      <c r="CD918" s="0" t="n">
        <v>0</v>
      </c>
      <c r="CE918" s="0" t="n">
        <v>0</v>
      </c>
      <c r="CF918" s="0" t="n">
        <v>0</v>
      </c>
      <c r="CG918" s="0" t="n">
        <v>0</v>
      </c>
      <c r="CH918" s="0" t="n">
        <v>0</v>
      </c>
      <c r="CI918" s="0" t="n">
        <v>0</v>
      </c>
      <c r="CJ918" s="0" t="n">
        <v>0</v>
      </c>
      <c r="CK918" s="0" t="n">
        <v>0</v>
      </c>
      <c r="CL918" s="0" t="n">
        <v>0</v>
      </c>
      <c r="CM918" s="0" t="n">
        <v>0</v>
      </c>
      <c r="CN918" s="0" t="n">
        <v>0</v>
      </c>
      <c r="CO918" s="0" t="n">
        <v>0</v>
      </c>
      <c r="CP918" s="0" t="n">
        <v>0</v>
      </c>
      <c r="CQ918" s="0" t="n">
        <v>0</v>
      </c>
      <c r="CR918" s="0" t="n">
        <v>0</v>
      </c>
      <c r="CS918" s="0" t="n">
        <v>0</v>
      </c>
      <c r="CT918" s="0" t="n">
        <v>0</v>
      </c>
      <c r="CU918" s="0" t="n">
        <v>0</v>
      </c>
      <c r="CV918" s="0" t="n">
        <v>0</v>
      </c>
      <c r="CW918" s="0" t="n">
        <v>0</v>
      </c>
      <c r="CX918" s="0" t="n">
        <v>0</v>
      </c>
      <c r="CY918" s="0" t="n">
        <v>0</v>
      </c>
      <c r="CZ918" s="0" t="n">
        <v>0</v>
      </c>
      <c r="DA918" s="0" t="n">
        <v>0</v>
      </c>
      <c r="DB918" s="0" t="n">
        <v>0</v>
      </c>
      <c r="DC918" s="0" t="n">
        <v>0</v>
      </c>
      <c r="DD918" s="0" t="n">
        <v>0</v>
      </c>
      <c r="DE918" s="0" t="n">
        <v>0</v>
      </c>
      <c r="DF918" s="0" t="n">
        <v>0</v>
      </c>
      <c r="DG918" s="0" t="n">
        <v>0</v>
      </c>
      <c r="DH918" s="0" t="n">
        <v>0</v>
      </c>
      <c r="DI918" s="0" t="n">
        <v>0</v>
      </c>
      <c r="DJ918" s="0" t="n">
        <v>0</v>
      </c>
      <c r="DK918" s="0" t="n">
        <v>0</v>
      </c>
      <c r="DL918" s="0" t="n">
        <v>0</v>
      </c>
      <c r="DM918" s="0" t="n">
        <v>0</v>
      </c>
      <c r="DN918" s="0" t="n">
        <v>0</v>
      </c>
      <c r="DO918" s="0" t="n">
        <v>0</v>
      </c>
      <c r="DP918" s="0" t="n">
        <v>0</v>
      </c>
      <c r="DQ918" s="0" t="n">
        <v>0</v>
      </c>
      <c r="DR918" s="0" t="n">
        <v>0</v>
      </c>
      <c r="DS918" s="0" t="n">
        <v>0</v>
      </c>
      <c r="DT918" s="0" t="n">
        <v>0</v>
      </c>
      <c r="DU918" s="0" t="n">
        <v>0</v>
      </c>
      <c r="DV918" s="0" t="n">
        <v>0</v>
      </c>
      <c r="DW918" s="0" t="n">
        <v>0</v>
      </c>
      <c r="DX918" s="0" t="n">
        <v>0</v>
      </c>
      <c r="DY918" s="0" t="n">
        <v>0</v>
      </c>
      <c r="DZ918" s="0" t="n">
        <v>0</v>
      </c>
      <c r="EA918" s="0" t="n">
        <v>0</v>
      </c>
      <c r="EB918" s="0" t="n">
        <v>0</v>
      </c>
      <c r="EC918" s="0" t="n">
        <v>0</v>
      </c>
      <c r="ED918" s="0" t="n">
        <v>0</v>
      </c>
      <c r="EE918" s="0" t="n">
        <v>0</v>
      </c>
      <c r="EF918" s="0" t="n">
        <v>0</v>
      </c>
      <c r="EG918" s="0" t="n">
        <v>0</v>
      </c>
      <c r="EH918" s="0" t="n">
        <v>0</v>
      </c>
      <c r="EI918" s="0" t="n">
        <v>0</v>
      </c>
      <c r="EJ918" s="0" t="n">
        <v>0</v>
      </c>
      <c r="EK918" s="0" t="n">
        <v>0</v>
      </c>
      <c r="EL918" s="0" t="n">
        <v>0</v>
      </c>
      <c r="EM918" s="0" t="n">
        <v>0</v>
      </c>
      <c r="EN918" s="0" t="n">
        <v>0</v>
      </c>
      <c r="EO918" s="0" t="n">
        <v>0</v>
      </c>
      <c r="EP918" s="0" t="n">
        <v>0</v>
      </c>
      <c r="EQ918" s="0" t="n">
        <v>0</v>
      </c>
      <c r="ER918" s="0" t="n">
        <v>0</v>
      </c>
      <c r="ES918" s="0" t="n">
        <v>0</v>
      </c>
      <c r="ET918" s="0" t="n">
        <v>0</v>
      </c>
      <c r="EU918" s="0" t="n">
        <v>0</v>
      </c>
      <c r="EV918" s="0" t="n">
        <v>1</v>
      </c>
      <c r="EW918" s="0" t="n">
        <v>0</v>
      </c>
      <c r="EX918" s="0" t="n">
        <v>0</v>
      </c>
      <c r="EY918" s="0" t="n">
        <v>0</v>
      </c>
      <c r="EZ918" s="0" t="n">
        <v>0</v>
      </c>
      <c r="FA918" s="0" t="n">
        <v>0</v>
      </c>
      <c r="FB918" s="0" t="n">
        <v>1</v>
      </c>
      <c r="FC918" s="0" t="n">
        <v>0</v>
      </c>
      <c r="FD918" s="0" t="n">
        <v>0</v>
      </c>
      <c r="FE918" s="0" t="n">
        <v>0</v>
      </c>
      <c r="FF918" s="0" t="n">
        <v>0</v>
      </c>
      <c r="FG918" s="0" t="n">
        <v>0</v>
      </c>
      <c r="FH918" s="0" t="n">
        <v>0</v>
      </c>
      <c r="FI918" s="0" t="n">
        <v>0</v>
      </c>
      <c r="FJ918" s="0" t="n">
        <v>0</v>
      </c>
      <c r="FK918" s="0" t="n">
        <v>0</v>
      </c>
      <c r="FL918" s="0" t="n">
        <v>0</v>
      </c>
      <c r="FM918" s="0" t="n">
        <v>0</v>
      </c>
      <c r="FN918" s="0" t="n">
        <v>0</v>
      </c>
      <c r="FO918" s="0" t="n">
        <v>0</v>
      </c>
      <c r="FP918" s="0" t="n">
        <v>1</v>
      </c>
      <c r="FQ918" s="0" t="n">
        <v>1</v>
      </c>
      <c r="FR918" s="0" t="n">
        <v>0</v>
      </c>
      <c r="FS918" s="0" t="n">
        <v>0</v>
      </c>
      <c r="FT918" s="0" t="n">
        <v>0</v>
      </c>
      <c r="FU918" s="0" t="n">
        <v>0</v>
      </c>
      <c r="FV918" s="0" t="n">
        <v>0</v>
      </c>
      <c r="FW918" s="0" t="n">
        <v>0</v>
      </c>
      <c r="FX918" s="0" t="n">
        <v>0</v>
      </c>
      <c r="FY918" s="0" t="n">
        <v>0</v>
      </c>
      <c r="FZ918" s="0" t="n">
        <v>41</v>
      </c>
      <c r="GA918" s="0" t="n">
        <v>0</v>
      </c>
      <c r="GB918" s="0" t="n">
        <v>0</v>
      </c>
      <c r="GC918" s="0" t="n">
        <v>1</v>
      </c>
      <c r="GD918" s="0" t="n">
        <v>0</v>
      </c>
      <c r="GE918" s="0" t="n">
        <v>0</v>
      </c>
      <c r="GF918" s="0" t="n">
        <v>0</v>
      </c>
      <c r="GG918" s="0" t="n">
        <v>0</v>
      </c>
      <c r="GH918" s="0" t="n">
        <v>0</v>
      </c>
      <c r="GI918" s="0" t="n">
        <v>0</v>
      </c>
      <c r="GJ918" s="0" t="n">
        <v>0</v>
      </c>
      <c r="GK918" s="0" t="n">
        <v>0</v>
      </c>
      <c r="GL918" s="0" t="n">
        <v>0</v>
      </c>
      <c r="GM918" s="0" t="n">
        <v>0</v>
      </c>
      <c r="GN918" s="0" t="n">
        <v>0</v>
      </c>
      <c r="GO918" s="0" t="n">
        <v>0</v>
      </c>
      <c r="GP918" s="0" t="n">
        <v>0</v>
      </c>
      <c r="GQ918" s="0" t="n">
        <v>0</v>
      </c>
      <c r="GR918" s="0" t="n">
        <v>0</v>
      </c>
      <c r="GS918" s="0" t="n">
        <v>0</v>
      </c>
      <c r="GT918" s="0" t="n">
        <v>0</v>
      </c>
      <c r="GU918" s="0" t="n">
        <v>1</v>
      </c>
      <c r="GV918" s="0" t="n">
        <v>0</v>
      </c>
      <c r="GW918" s="0" t="n">
        <v>0</v>
      </c>
      <c r="GX918" s="0" t="n">
        <v>0</v>
      </c>
      <c r="GY918" s="0" t="n">
        <v>0</v>
      </c>
      <c r="GZ918" s="0" t="n">
        <v>0</v>
      </c>
      <c r="HA918" s="0" t="n">
        <v>0</v>
      </c>
      <c r="HB918" s="0" t="n">
        <v>0</v>
      </c>
      <c r="HC918" s="0" t="n">
        <v>5</v>
      </c>
      <c r="HD918" s="0" t="n">
        <v>0</v>
      </c>
      <c r="HE918" s="0" t="n">
        <v>0</v>
      </c>
      <c r="HF918" s="0" t="n">
        <v>1</v>
      </c>
      <c r="HG918" s="0" t="n">
        <v>0</v>
      </c>
      <c r="HH918" s="0" t="n">
        <v>0</v>
      </c>
      <c r="HI918" s="0" t="n">
        <v>0</v>
      </c>
      <c r="HJ918" s="0" t="n">
        <v>0</v>
      </c>
      <c r="HK918" s="0" t="n">
        <v>0</v>
      </c>
      <c r="HL918" s="0" t="n">
        <v>0</v>
      </c>
      <c r="HM918" s="0" t="n">
        <v>0</v>
      </c>
      <c r="HN918" s="0" t="n">
        <v>0</v>
      </c>
      <c r="HO918" s="0" t="n">
        <v>0</v>
      </c>
      <c r="HP918" s="0" t="n">
        <v>0</v>
      </c>
      <c r="HQ918" s="0" t="n">
        <v>0</v>
      </c>
      <c r="HR918" s="0" t="n">
        <v>0</v>
      </c>
      <c r="HS918" s="0" t="n">
        <v>0</v>
      </c>
      <c r="HT918" s="0" t="n">
        <v>0</v>
      </c>
      <c r="HU918" s="0" t="n">
        <v>0</v>
      </c>
      <c r="HV918" s="0" t="n">
        <v>0</v>
      </c>
      <c r="HW918" s="0" t="n">
        <v>0</v>
      </c>
      <c r="HX918" s="0" t="n">
        <v>0</v>
      </c>
      <c r="HY918" s="0" t="n">
        <v>31</v>
      </c>
      <c r="HZ918" s="0" t="n">
        <v>0</v>
      </c>
      <c r="IA918" s="0" t="n">
        <v>1</v>
      </c>
      <c r="IB918" s="0" t="n">
        <v>0</v>
      </c>
      <c r="IC918" s="0" t="n">
        <v>0</v>
      </c>
      <c r="ID918" s="0" t="n">
        <v>0</v>
      </c>
      <c r="IE918" s="0" t="n">
        <v>0</v>
      </c>
      <c r="IF918" s="0" t="n">
        <v>0</v>
      </c>
      <c r="IG918" s="0" t="n">
        <v>0</v>
      </c>
      <c r="IH918" s="0" t="n">
        <v>1</v>
      </c>
      <c r="II918" s="0" t="n">
        <v>0</v>
      </c>
      <c r="IJ918" s="0" t="n">
        <v>0</v>
      </c>
      <c r="IK918" s="0" t="n">
        <v>0</v>
      </c>
      <c r="IL918" s="0" t="n">
        <v>0</v>
      </c>
      <c r="IM918" s="0" t="n">
        <v>0</v>
      </c>
      <c r="IN918" s="0" t="n">
        <v>0</v>
      </c>
      <c r="IO918" s="0" t="n">
        <v>0</v>
      </c>
      <c r="IP918" s="0" t="n">
        <v>0</v>
      </c>
      <c r="IQ918" s="0" t="n">
        <v>0</v>
      </c>
      <c r="IR918" s="0" t="n">
        <v>0</v>
      </c>
      <c r="IS918" s="0" t="n">
        <v>0</v>
      </c>
      <c r="IT918" s="0" t="n">
        <v>0</v>
      </c>
      <c r="IU918" s="0" t="n">
        <v>27</v>
      </c>
      <c r="IV918" s="0" t="n">
        <f aca="false">SUM(C918:IU918)</f>
        <v>223</v>
      </c>
    </row>
    <row r="919" customFormat="false" ht="12.75" hidden="false" customHeight="false" outlineLevel="0" collapsed="false">
      <c r="A919" s="45" t="n">
        <v>97666</v>
      </c>
      <c r="B919" s="46" t="s">
        <v>1356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2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1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1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BX919" s="0" t="n">
        <v>0</v>
      </c>
      <c r="BY919" s="0" t="n">
        <v>0</v>
      </c>
      <c r="BZ919" s="0" t="n">
        <v>0</v>
      </c>
      <c r="CA919" s="0" t="n">
        <v>0</v>
      </c>
      <c r="CB919" s="0" t="n">
        <v>0</v>
      </c>
      <c r="CC919" s="0" t="n">
        <v>0</v>
      </c>
      <c r="CD919" s="0" t="n">
        <v>0</v>
      </c>
      <c r="CE919" s="0" t="n">
        <v>0</v>
      </c>
      <c r="CF919" s="0" t="n">
        <v>0</v>
      </c>
      <c r="CG919" s="0" t="n">
        <v>0</v>
      </c>
      <c r="CH919" s="0" t="n">
        <v>0</v>
      </c>
      <c r="CI919" s="0" t="n">
        <v>0</v>
      </c>
      <c r="CJ919" s="0" t="n">
        <v>0</v>
      </c>
      <c r="CK919" s="0" t="n">
        <v>0</v>
      </c>
      <c r="CL919" s="0" t="n">
        <v>0</v>
      </c>
      <c r="CM919" s="0" t="n">
        <v>0</v>
      </c>
      <c r="CN919" s="0" t="n">
        <v>0</v>
      </c>
      <c r="CO919" s="0" t="n">
        <v>0</v>
      </c>
      <c r="CP919" s="0" t="n">
        <v>0</v>
      </c>
      <c r="CQ919" s="0" t="n">
        <v>0</v>
      </c>
      <c r="CR919" s="0" t="n">
        <v>0</v>
      </c>
      <c r="CS919" s="0" t="n">
        <v>0</v>
      </c>
      <c r="CT919" s="0" t="n">
        <v>0</v>
      </c>
      <c r="CU919" s="0" t="n">
        <v>0</v>
      </c>
      <c r="CV919" s="0" t="n">
        <v>0</v>
      </c>
      <c r="CW919" s="0" t="n">
        <v>0</v>
      </c>
      <c r="CX919" s="0" t="n">
        <v>0</v>
      </c>
      <c r="CY919" s="0" t="n">
        <v>0</v>
      </c>
      <c r="CZ919" s="0" t="n">
        <v>0</v>
      </c>
      <c r="DA919" s="0" t="n">
        <v>0</v>
      </c>
      <c r="DB919" s="0" t="n">
        <v>0</v>
      </c>
      <c r="DC919" s="0" t="n">
        <v>0</v>
      </c>
      <c r="DD919" s="0" t="n">
        <v>0</v>
      </c>
      <c r="DE919" s="0" t="n">
        <v>0</v>
      </c>
      <c r="DF919" s="0" t="n">
        <v>0</v>
      </c>
      <c r="DG919" s="0" t="n">
        <v>0</v>
      </c>
      <c r="DH919" s="0" t="n">
        <v>0</v>
      </c>
      <c r="DI919" s="0" t="n">
        <v>0</v>
      </c>
      <c r="DJ919" s="0" t="n">
        <v>0</v>
      </c>
      <c r="DK919" s="0" t="n">
        <v>0</v>
      </c>
      <c r="DL919" s="0" t="n">
        <v>0</v>
      </c>
      <c r="DM919" s="0" t="n">
        <v>0</v>
      </c>
      <c r="DN919" s="0" t="n">
        <v>0</v>
      </c>
      <c r="DO919" s="0" t="n">
        <v>0</v>
      </c>
      <c r="DP919" s="0" t="n">
        <v>0</v>
      </c>
      <c r="DQ919" s="0" t="n">
        <v>0</v>
      </c>
      <c r="DR919" s="0" t="n">
        <v>0</v>
      </c>
      <c r="DS919" s="0" t="n">
        <v>0</v>
      </c>
      <c r="DT919" s="0" t="n">
        <v>0</v>
      </c>
      <c r="DU919" s="0" t="n">
        <v>0</v>
      </c>
      <c r="DV919" s="0" t="n">
        <v>0</v>
      </c>
      <c r="DW919" s="0" t="n">
        <v>0</v>
      </c>
      <c r="DX919" s="0" t="n">
        <v>0</v>
      </c>
      <c r="DY919" s="0" t="n">
        <v>0</v>
      </c>
      <c r="DZ919" s="0" t="n">
        <v>0</v>
      </c>
      <c r="EA919" s="0" t="n">
        <v>0</v>
      </c>
      <c r="EB919" s="0" t="n">
        <v>0</v>
      </c>
      <c r="EC919" s="0" t="n">
        <v>0</v>
      </c>
      <c r="ED919" s="0" t="n">
        <v>0</v>
      </c>
      <c r="EE919" s="0" t="n">
        <v>0</v>
      </c>
      <c r="EF919" s="0" t="n">
        <v>0</v>
      </c>
      <c r="EG919" s="0" t="n">
        <v>8</v>
      </c>
      <c r="EH919" s="0" t="n">
        <v>0</v>
      </c>
      <c r="EI919" s="0" t="n">
        <v>0</v>
      </c>
      <c r="EJ919" s="0" t="n">
        <v>0</v>
      </c>
      <c r="EK919" s="0" t="n">
        <v>0</v>
      </c>
      <c r="EL919" s="0" t="n">
        <v>0</v>
      </c>
      <c r="EM919" s="0" t="n">
        <v>0</v>
      </c>
      <c r="EN919" s="0" t="n">
        <v>0</v>
      </c>
      <c r="EO919" s="0" t="n">
        <v>3</v>
      </c>
      <c r="EP919" s="0" t="n">
        <v>0</v>
      </c>
      <c r="EQ919" s="0" t="n">
        <v>0</v>
      </c>
      <c r="ER919" s="0" t="n">
        <v>0</v>
      </c>
      <c r="ES919" s="0" t="n">
        <v>0</v>
      </c>
      <c r="ET919" s="0" t="n">
        <v>0</v>
      </c>
      <c r="EU919" s="0" t="n">
        <v>0</v>
      </c>
      <c r="EV919" s="0" t="n">
        <v>0</v>
      </c>
      <c r="EW919" s="0" t="n">
        <v>0</v>
      </c>
      <c r="EX919" s="0" t="n">
        <v>0</v>
      </c>
      <c r="EY919" s="0" t="n">
        <v>0</v>
      </c>
      <c r="EZ919" s="0" t="n">
        <v>0</v>
      </c>
      <c r="FA919" s="0" t="n">
        <v>0</v>
      </c>
      <c r="FB919" s="0" t="n">
        <v>0</v>
      </c>
      <c r="FC919" s="0" t="n">
        <v>0</v>
      </c>
      <c r="FD919" s="0" t="n">
        <v>0</v>
      </c>
      <c r="FE919" s="0" t="n">
        <v>0</v>
      </c>
      <c r="FF919" s="0" t="n">
        <v>0</v>
      </c>
      <c r="FG919" s="0" t="n">
        <v>0</v>
      </c>
      <c r="FH919" s="0" t="n">
        <v>0</v>
      </c>
      <c r="FI919" s="0" t="n">
        <v>0</v>
      </c>
      <c r="FJ919" s="0" t="n">
        <v>0</v>
      </c>
      <c r="FK919" s="0" t="n">
        <v>0</v>
      </c>
      <c r="FL919" s="0" t="n">
        <v>0</v>
      </c>
      <c r="FM919" s="0" t="n">
        <v>0</v>
      </c>
      <c r="FN919" s="0" t="n">
        <v>0</v>
      </c>
      <c r="FO919" s="0" t="n">
        <v>0</v>
      </c>
      <c r="FP919" s="0" t="n">
        <v>0</v>
      </c>
      <c r="FQ919" s="0" t="n">
        <v>0</v>
      </c>
      <c r="FR919" s="0" t="n">
        <v>0</v>
      </c>
      <c r="FS919" s="0" t="n">
        <v>0</v>
      </c>
      <c r="FT919" s="0" t="n">
        <v>0</v>
      </c>
      <c r="FU919" s="0" t="n">
        <v>0</v>
      </c>
      <c r="FV919" s="0" t="n">
        <v>0</v>
      </c>
      <c r="FW919" s="0" t="n">
        <v>0</v>
      </c>
      <c r="FX919" s="0" t="n">
        <v>0</v>
      </c>
      <c r="FY919" s="0" t="n">
        <v>0</v>
      </c>
      <c r="FZ919" s="0" t="n">
        <v>0</v>
      </c>
      <c r="GA919" s="0" t="n">
        <v>0</v>
      </c>
      <c r="GB919" s="0" t="n">
        <v>0</v>
      </c>
      <c r="GC919" s="0" t="n">
        <v>0</v>
      </c>
      <c r="GD919" s="0" t="n">
        <v>0</v>
      </c>
      <c r="GE919" s="0" t="n">
        <v>0</v>
      </c>
      <c r="GF919" s="0" t="n">
        <v>0</v>
      </c>
      <c r="GG919" s="0" t="n">
        <v>0</v>
      </c>
      <c r="GH919" s="0" t="n">
        <v>0</v>
      </c>
      <c r="GI919" s="0" t="n">
        <v>0</v>
      </c>
      <c r="GJ919" s="0" t="n">
        <v>0</v>
      </c>
      <c r="GK919" s="0" t="n">
        <v>0</v>
      </c>
      <c r="GL919" s="0" t="n">
        <v>0</v>
      </c>
      <c r="GM919" s="0" t="n">
        <v>0</v>
      </c>
      <c r="GN919" s="0" t="n">
        <v>0</v>
      </c>
      <c r="GO919" s="0" t="n">
        <v>0</v>
      </c>
      <c r="GP919" s="0" t="n">
        <v>0</v>
      </c>
      <c r="GQ919" s="0" t="n">
        <v>0</v>
      </c>
      <c r="GR919" s="0" t="n">
        <v>1</v>
      </c>
      <c r="GS919" s="0" t="n">
        <v>0</v>
      </c>
      <c r="GT919" s="0" t="n">
        <v>0</v>
      </c>
      <c r="GU919" s="0" t="n">
        <v>0</v>
      </c>
      <c r="GV919" s="0" t="n">
        <v>0</v>
      </c>
      <c r="GW919" s="0" t="n">
        <v>0</v>
      </c>
      <c r="GX919" s="0" t="n">
        <v>0</v>
      </c>
      <c r="GY919" s="0" t="n">
        <v>0</v>
      </c>
      <c r="GZ919" s="0" t="n">
        <v>0</v>
      </c>
      <c r="HA919" s="0" t="n">
        <v>0</v>
      </c>
      <c r="HB919" s="0" t="n">
        <v>0</v>
      </c>
      <c r="HC919" s="0" t="n">
        <v>0</v>
      </c>
      <c r="HD919" s="0" t="n">
        <v>0</v>
      </c>
      <c r="HE919" s="0" t="n">
        <v>0</v>
      </c>
      <c r="HF919" s="0" t="n">
        <v>0</v>
      </c>
      <c r="HG919" s="0" t="n">
        <v>0</v>
      </c>
      <c r="HH919" s="0" t="n">
        <v>0</v>
      </c>
      <c r="HI919" s="0" t="n">
        <v>0</v>
      </c>
      <c r="HJ919" s="0" t="n">
        <v>0</v>
      </c>
      <c r="HK919" s="0" t="n">
        <v>0</v>
      </c>
      <c r="HL919" s="0" t="n">
        <v>0</v>
      </c>
      <c r="HM919" s="0" t="n">
        <v>0</v>
      </c>
      <c r="HN919" s="0" t="n">
        <v>0</v>
      </c>
      <c r="HO919" s="0" t="n">
        <v>16</v>
      </c>
      <c r="HP919" s="0" t="n">
        <v>0</v>
      </c>
      <c r="HQ919" s="0" t="n">
        <v>0</v>
      </c>
      <c r="HR919" s="0" t="n">
        <v>0</v>
      </c>
      <c r="HS919" s="0" t="n">
        <v>0</v>
      </c>
      <c r="HT919" s="0" t="n">
        <v>0</v>
      </c>
      <c r="HU919" s="0" t="n">
        <v>0</v>
      </c>
      <c r="HV919" s="0" t="n">
        <v>0</v>
      </c>
      <c r="HW919" s="0" t="n">
        <v>0</v>
      </c>
      <c r="HX919" s="0" t="n">
        <v>0</v>
      </c>
      <c r="HY919" s="0" t="n">
        <v>2</v>
      </c>
      <c r="HZ919" s="0" t="n">
        <v>0</v>
      </c>
      <c r="IA919" s="0" t="n">
        <v>0</v>
      </c>
      <c r="IB919" s="0" t="n">
        <v>0</v>
      </c>
      <c r="IC919" s="0" t="n">
        <v>0</v>
      </c>
      <c r="ID919" s="0" t="n">
        <v>0</v>
      </c>
      <c r="IE919" s="0" t="n">
        <v>0</v>
      </c>
      <c r="IF919" s="0" t="n">
        <v>0</v>
      </c>
      <c r="IG919" s="0" t="n">
        <v>0</v>
      </c>
      <c r="IH919" s="0" t="n">
        <v>0</v>
      </c>
      <c r="II919" s="0" t="n">
        <v>0</v>
      </c>
      <c r="IJ919" s="0" t="n">
        <v>0</v>
      </c>
      <c r="IK919" s="0" t="n">
        <v>0</v>
      </c>
      <c r="IL919" s="0" t="n">
        <v>0</v>
      </c>
      <c r="IM919" s="0" t="n">
        <v>0</v>
      </c>
      <c r="IN919" s="0" t="n">
        <v>0</v>
      </c>
      <c r="IO919" s="0" t="n">
        <v>0</v>
      </c>
      <c r="IP919" s="0" t="n">
        <v>0</v>
      </c>
      <c r="IQ919" s="0" t="n">
        <v>0</v>
      </c>
      <c r="IR919" s="0" t="n">
        <v>0</v>
      </c>
      <c r="IS919" s="0" t="n">
        <v>0</v>
      </c>
      <c r="IT919" s="0" t="n">
        <v>7</v>
      </c>
      <c r="IU919" s="0" t="n">
        <v>12</v>
      </c>
      <c r="IV919" s="0" t="n">
        <f aca="false">SUM(C919:IU919)</f>
        <v>53</v>
      </c>
    </row>
    <row r="920" customFormat="false" ht="12.75" hidden="false" customHeight="false" outlineLevel="0" collapsed="false">
      <c r="A920" s="45" t="n">
        <v>97777</v>
      </c>
      <c r="B920" s="46" t="s">
        <v>1357</v>
      </c>
      <c r="C920" s="2" t="n">
        <v>0</v>
      </c>
      <c r="D920" s="2" t="n">
        <v>0</v>
      </c>
      <c r="E920" s="2" t="n">
        <v>0</v>
      </c>
      <c r="F920" s="2" t="n">
        <v>0</v>
      </c>
      <c r="G920" s="2" t="n">
        <v>0</v>
      </c>
      <c r="H920" s="2" t="n">
        <v>0</v>
      </c>
      <c r="I920" s="2" t="n">
        <v>0</v>
      </c>
      <c r="J920" s="2" t="n">
        <v>0</v>
      </c>
      <c r="K920" s="2" t="n">
        <v>0</v>
      </c>
      <c r="L920" s="2" t="n">
        <v>0</v>
      </c>
      <c r="M920" s="2" t="n">
        <v>0</v>
      </c>
      <c r="N920" s="2" t="n">
        <v>0</v>
      </c>
      <c r="O920" s="2" t="n">
        <v>0</v>
      </c>
      <c r="P920" s="2" t="n">
        <v>0</v>
      </c>
      <c r="Q920" s="2" t="n">
        <v>0</v>
      </c>
      <c r="R920" s="2" t="n">
        <v>0</v>
      </c>
      <c r="S920" s="2" t="n">
        <v>0</v>
      </c>
      <c r="T920" s="2" t="n">
        <v>0</v>
      </c>
      <c r="U920" s="2" t="n">
        <v>0</v>
      </c>
      <c r="V920" s="2" t="n">
        <v>0</v>
      </c>
      <c r="W920" s="2" t="n">
        <v>0</v>
      </c>
      <c r="X920" s="2" t="n">
        <v>0</v>
      </c>
      <c r="Y920" s="2" t="n">
        <v>0</v>
      </c>
      <c r="Z920" s="2" t="n">
        <v>0</v>
      </c>
      <c r="AA920" s="2" t="n">
        <v>0</v>
      </c>
      <c r="AB920" s="2" t="n">
        <v>0</v>
      </c>
      <c r="AC920" s="2" t="n">
        <v>0</v>
      </c>
      <c r="AD920" s="2" t="n">
        <v>0</v>
      </c>
      <c r="AE920" s="2" t="n">
        <v>0</v>
      </c>
      <c r="AF920" s="2" t="n">
        <v>0</v>
      </c>
      <c r="AG920" s="2" t="n">
        <v>0</v>
      </c>
      <c r="AH920" s="2" t="n">
        <v>0</v>
      </c>
      <c r="AI920" s="2" t="n">
        <v>0</v>
      </c>
      <c r="AJ920" s="2" t="n">
        <v>0</v>
      </c>
      <c r="AK920" s="2" t="n">
        <v>0</v>
      </c>
      <c r="AL920" s="2" t="n">
        <v>0</v>
      </c>
      <c r="AM920" s="2" t="n">
        <v>0</v>
      </c>
      <c r="AN920" s="2" t="n">
        <v>0</v>
      </c>
      <c r="AO920" s="2" t="n">
        <v>0</v>
      </c>
      <c r="AP920" s="2" t="n">
        <v>0</v>
      </c>
      <c r="AQ920" s="2" t="n">
        <v>0</v>
      </c>
      <c r="AR920" s="2" t="n">
        <v>0</v>
      </c>
      <c r="AS920" s="2" t="n">
        <v>0</v>
      </c>
      <c r="AT920" s="2" t="n">
        <v>0</v>
      </c>
      <c r="AU920" s="2" t="n">
        <v>0</v>
      </c>
      <c r="AV920" s="2" t="n">
        <v>0</v>
      </c>
      <c r="AW920" s="2" t="n">
        <v>0</v>
      </c>
      <c r="AX920" s="2" t="n">
        <v>0</v>
      </c>
      <c r="AY920" s="2" t="n">
        <v>0</v>
      </c>
      <c r="AZ920" s="2" t="n">
        <v>0</v>
      </c>
      <c r="BA920" s="2" t="n">
        <v>0</v>
      </c>
      <c r="BB920" s="2" t="n">
        <v>0</v>
      </c>
      <c r="BC920" s="2" t="n">
        <v>0</v>
      </c>
      <c r="BD920" s="2" t="n">
        <v>0</v>
      </c>
      <c r="BE920" s="2" t="n">
        <v>0</v>
      </c>
      <c r="BF920" s="2" t="n">
        <v>0</v>
      </c>
      <c r="BG920" s="2" t="n">
        <v>0</v>
      </c>
      <c r="BH920" s="2" t="n">
        <v>0</v>
      </c>
      <c r="BI920" s="2" t="n">
        <v>0</v>
      </c>
      <c r="BJ920" s="2" t="n">
        <v>0</v>
      </c>
      <c r="BK920" s="2" t="n">
        <v>0</v>
      </c>
      <c r="BL920" s="2" t="n">
        <v>0</v>
      </c>
      <c r="BM920" s="2" t="n">
        <v>0</v>
      </c>
      <c r="BN920" s="2" t="n">
        <v>0</v>
      </c>
      <c r="BO920" s="2" t="n">
        <v>0</v>
      </c>
      <c r="BP920" s="2" t="n">
        <v>0</v>
      </c>
      <c r="BQ920" s="2" t="n">
        <v>0</v>
      </c>
      <c r="BR920" s="2" t="n">
        <v>0</v>
      </c>
      <c r="BS920" s="2" t="n">
        <v>0</v>
      </c>
      <c r="BT920" s="2" t="n">
        <v>0</v>
      </c>
      <c r="BU920" s="2" t="n">
        <v>0</v>
      </c>
      <c r="BV920" s="2" t="n">
        <v>0</v>
      </c>
      <c r="BW920" s="2" t="n">
        <v>0</v>
      </c>
      <c r="BX920" s="2" t="n">
        <v>0</v>
      </c>
      <c r="BY920" s="2" t="n">
        <v>0</v>
      </c>
      <c r="BZ920" s="2" t="n">
        <v>0</v>
      </c>
      <c r="CA920" s="2" t="n">
        <v>0</v>
      </c>
      <c r="CB920" s="2" t="n">
        <v>0</v>
      </c>
      <c r="CC920" s="2" t="n">
        <v>0</v>
      </c>
      <c r="CD920" s="2" t="n">
        <v>0</v>
      </c>
      <c r="CE920" s="2" t="n">
        <v>0</v>
      </c>
      <c r="CF920" s="2" t="n">
        <v>0</v>
      </c>
      <c r="CG920" s="2" t="n">
        <v>0</v>
      </c>
      <c r="CH920" s="2" t="n">
        <v>0</v>
      </c>
      <c r="CI920" s="2" t="n">
        <v>0</v>
      </c>
      <c r="CJ920" s="2" t="n">
        <v>0</v>
      </c>
      <c r="CK920" s="2" t="n">
        <v>0</v>
      </c>
      <c r="CL920" s="2" t="n">
        <v>0</v>
      </c>
      <c r="CM920" s="2" t="n">
        <v>0</v>
      </c>
      <c r="CN920" s="2" t="n">
        <v>0</v>
      </c>
      <c r="CO920" s="2" t="n">
        <v>0</v>
      </c>
      <c r="CP920" s="2" t="n">
        <v>0</v>
      </c>
      <c r="CQ920" s="2" t="n">
        <v>0</v>
      </c>
      <c r="CR920" s="2" t="n">
        <v>0</v>
      </c>
      <c r="CS920" s="2" t="n">
        <v>0</v>
      </c>
      <c r="CT920" s="2" t="n">
        <v>0</v>
      </c>
      <c r="CU920" s="2" t="n">
        <v>0</v>
      </c>
      <c r="CV920" s="2" t="n">
        <v>0</v>
      </c>
      <c r="CW920" s="2" t="n">
        <v>0</v>
      </c>
      <c r="CX920" s="2" t="n">
        <v>0</v>
      </c>
      <c r="CY920" s="2" t="n">
        <v>0</v>
      </c>
      <c r="CZ920" s="2" t="n">
        <v>0</v>
      </c>
      <c r="DA920" s="2" t="n">
        <v>0</v>
      </c>
      <c r="DB920" s="2" t="n">
        <v>0</v>
      </c>
      <c r="DC920" s="2" t="n">
        <v>0</v>
      </c>
      <c r="DD920" s="2" t="n">
        <v>0</v>
      </c>
      <c r="DE920" s="2" t="n">
        <v>0</v>
      </c>
      <c r="DF920" s="2" t="n">
        <v>0</v>
      </c>
      <c r="DG920" s="2" t="n">
        <v>0</v>
      </c>
      <c r="DH920" s="2" t="n">
        <v>0</v>
      </c>
      <c r="DI920" s="2" t="n">
        <v>0</v>
      </c>
      <c r="DJ920" s="2" t="n">
        <v>0</v>
      </c>
      <c r="DK920" s="2" t="n">
        <v>0</v>
      </c>
      <c r="DL920" s="2" t="n">
        <v>0</v>
      </c>
      <c r="DM920" s="2" t="n">
        <v>0</v>
      </c>
      <c r="DN920" s="2" t="n">
        <v>0</v>
      </c>
      <c r="DO920" s="2" t="n">
        <v>0</v>
      </c>
      <c r="DP920" s="2" t="n">
        <v>0</v>
      </c>
      <c r="DQ920" s="2" t="n">
        <v>0</v>
      </c>
      <c r="DR920" s="2" t="n">
        <v>0</v>
      </c>
      <c r="DS920" s="2" t="n">
        <v>0</v>
      </c>
      <c r="DT920" s="2" t="n">
        <v>0</v>
      </c>
      <c r="DU920" s="2" t="n">
        <v>0</v>
      </c>
      <c r="DV920" s="2" t="n">
        <v>0</v>
      </c>
      <c r="DW920" s="2" t="n">
        <v>0</v>
      </c>
      <c r="DX920" s="2" t="n">
        <v>0</v>
      </c>
      <c r="DY920" s="2" t="n">
        <v>0</v>
      </c>
      <c r="DZ920" s="2" t="n">
        <v>0</v>
      </c>
      <c r="EA920" s="2" t="n">
        <v>0</v>
      </c>
      <c r="EB920" s="2" t="n">
        <v>0</v>
      </c>
      <c r="EC920" s="2" t="n">
        <v>0</v>
      </c>
      <c r="ED920" s="2" t="n">
        <v>0</v>
      </c>
      <c r="EE920" s="2" t="n">
        <v>0</v>
      </c>
      <c r="EF920" s="2" t="n">
        <v>0</v>
      </c>
      <c r="EG920" s="2" t="n">
        <v>0</v>
      </c>
      <c r="EH920" s="2" t="n">
        <v>0</v>
      </c>
      <c r="EI920" s="2" t="n">
        <v>0</v>
      </c>
      <c r="EJ920" s="2" t="n">
        <v>0</v>
      </c>
      <c r="EK920" s="2" t="n">
        <v>0</v>
      </c>
      <c r="EL920" s="2" t="n">
        <v>0</v>
      </c>
      <c r="EM920" s="2" t="n">
        <v>0</v>
      </c>
      <c r="EN920" s="2" t="n">
        <v>0</v>
      </c>
      <c r="EO920" s="2" t="n">
        <v>0</v>
      </c>
      <c r="EP920" s="2" t="n">
        <v>0</v>
      </c>
      <c r="EQ920" s="2" t="n">
        <v>0</v>
      </c>
      <c r="ER920" s="2" t="n">
        <v>0</v>
      </c>
      <c r="ES920" s="2" t="n">
        <v>0</v>
      </c>
      <c r="ET920" s="2" t="n">
        <v>0</v>
      </c>
      <c r="EU920" s="2" t="n">
        <v>0</v>
      </c>
      <c r="EV920" s="2" t="n">
        <v>0</v>
      </c>
      <c r="EW920" s="2" t="n">
        <v>0</v>
      </c>
      <c r="EX920" s="2" t="n">
        <v>0</v>
      </c>
      <c r="EY920" s="2" t="n">
        <v>0</v>
      </c>
      <c r="EZ920" s="2" t="n">
        <v>0</v>
      </c>
      <c r="FA920" s="2" t="n">
        <v>0</v>
      </c>
      <c r="FB920" s="2" t="n">
        <v>0</v>
      </c>
      <c r="FC920" s="2" t="n">
        <v>0</v>
      </c>
      <c r="FD920" s="2" t="n">
        <v>0</v>
      </c>
      <c r="FE920" s="2" t="n">
        <v>0</v>
      </c>
      <c r="FF920" s="2" t="n">
        <v>0</v>
      </c>
      <c r="FG920" s="2" t="n">
        <v>0</v>
      </c>
      <c r="FH920" s="2" t="n">
        <v>0</v>
      </c>
      <c r="FI920" s="2" t="n">
        <v>0</v>
      </c>
      <c r="FJ920" s="2" t="n">
        <v>0</v>
      </c>
      <c r="FK920" s="2" t="n">
        <v>0</v>
      </c>
      <c r="FL920" s="2" t="n">
        <v>0</v>
      </c>
      <c r="FM920" s="2" t="n">
        <v>0</v>
      </c>
      <c r="FN920" s="2" t="n">
        <v>0</v>
      </c>
      <c r="FO920" s="2" t="n">
        <v>0</v>
      </c>
      <c r="FP920" s="2" t="n">
        <v>0</v>
      </c>
      <c r="FQ920" s="2" t="n">
        <v>0</v>
      </c>
      <c r="FR920" s="2" t="n">
        <v>0</v>
      </c>
      <c r="FS920" s="2" t="n">
        <v>0</v>
      </c>
      <c r="FT920" s="2" t="n">
        <v>0</v>
      </c>
      <c r="FU920" s="2" t="n">
        <v>0</v>
      </c>
      <c r="FV920" s="2" t="n">
        <v>0</v>
      </c>
      <c r="FW920" s="2" t="n">
        <v>0</v>
      </c>
      <c r="FX920" s="2" t="n">
        <v>0</v>
      </c>
      <c r="FY920" s="2" t="n">
        <v>0</v>
      </c>
      <c r="FZ920" s="2" t="n">
        <v>0</v>
      </c>
      <c r="GA920" s="2" t="n">
        <v>0</v>
      </c>
      <c r="GB920" s="2" t="n">
        <v>0</v>
      </c>
      <c r="GC920" s="2" t="n">
        <v>0</v>
      </c>
      <c r="GD920" s="2" t="n">
        <v>0</v>
      </c>
      <c r="GE920" s="2" t="n">
        <v>0</v>
      </c>
      <c r="GF920" s="2" t="n">
        <v>0</v>
      </c>
      <c r="GG920" s="2" t="n">
        <v>0</v>
      </c>
      <c r="GH920" s="2" t="n">
        <v>0</v>
      </c>
      <c r="GI920" s="2" t="n">
        <v>0</v>
      </c>
      <c r="GJ920" s="2" t="n">
        <v>0</v>
      </c>
      <c r="GK920" s="2" t="n">
        <v>0</v>
      </c>
      <c r="GL920" s="2" t="n">
        <v>0</v>
      </c>
      <c r="GM920" s="2" t="n">
        <v>0</v>
      </c>
      <c r="GN920" s="2" t="n">
        <v>0</v>
      </c>
      <c r="GO920" s="2" t="n">
        <v>0</v>
      </c>
      <c r="GP920" s="2" t="n">
        <v>0</v>
      </c>
      <c r="GQ920" s="2" t="n">
        <v>0</v>
      </c>
      <c r="GR920" s="2" t="n">
        <v>0</v>
      </c>
      <c r="GS920" s="2" t="n">
        <v>0</v>
      </c>
      <c r="GT920" s="2" t="n">
        <v>0</v>
      </c>
      <c r="GU920" s="2" t="n">
        <v>0</v>
      </c>
      <c r="GV920" s="2" t="n">
        <v>0</v>
      </c>
      <c r="GW920" s="2" t="n">
        <v>0</v>
      </c>
      <c r="GX920" s="2" t="n">
        <v>0</v>
      </c>
      <c r="GY920" s="2" t="n">
        <v>0</v>
      </c>
      <c r="GZ920" s="2" t="n">
        <v>0</v>
      </c>
      <c r="HA920" s="2" t="n">
        <v>0</v>
      </c>
      <c r="HB920" s="2" t="n">
        <v>0</v>
      </c>
      <c r="HC920" s="2" t="n">
        <v>0</v>
      </c>
      <c r="HD920" s="2" t="n">
        <v>0</v>
      </c>
      <c r="HE920" s="2" t="n">
        <v>0</v>
      </c>
      <c r="HF920" s="2" t="n">
        <v>0</v>
      </c>
      <c r="HG920" s="2" t="n">
        <v>0</v>
      </c>
      <c r="HH920" s="2" t="n">
        <v>0</v>
      </c>
      <c r="HI920" s="2" t="n">
        <v>0</v>
      </c>
      <c r="HJ920" s="2" t="n">
        <v>0</v>
      </c>
      <c r="HK920" s="2" t="n">
        <v>0</v>
      </c>
      <c r="HL920" s="2" t="n">
        <v>0</v>
      </c>
      <c r="HM920" s="2" t="n">
        <v>0</v>
      </c>
      <c r="HN920" s="2" t="n">
        <v>0</v>
      </c>
      <c r="HO920" s="2" t="n">
        <v>0</v>
      </c>
      <c r="HP920" s="2" t="n">
        <v>0</v>
      </c>
      <c r="HQ920" s="2" t="n">
        <v>0</v>
      </c>
      <c r="HR920" s="2" t="n">
        <v>0</v>
      </c>
      <c r="HS920" s="2" t="n">
        <v>0</v>
      </c>
      <c r="HT920" s="2" t="n">
        <v>0</v>
      </c>
      <c r="HU920" s="2" t="n">
        <v>0</v>
      </c>
      <c r="HV920" s="2" t="n">
        <v>0</v>
      </c>
      <c r="HW920" s="2" t="n">
        <v>0</v>
      </c>
      <c r="HX920" s="2" t="n">
        <v>0</v>
      </c>
      <c r="HY920" s="2" t="n">
        <v>0</v>
      </c>
      <c r="HZ920" s="2" t="n">
        <v>0</v>
      </c>
      <c r="IA920" s="2" t="n">
        <v>0</v>
      </c>
      <c r="IB920" s="2" t="n">
        <v>0</v>
      </c>
      <c r="IC920" s="2" t="n">
        <v>0</v>
      </c>
      <c r="ID920" s="2" t="n">
        <v>0</v>
      </c>
      <c r="IE920" s="2" t="n">
        <v>0</v>
      </c>
      <c r="IF920" s="2" t="n">
        <v>0</v>
      </c>
      <c r="IG920" s="2" t="n">
        <v>0</v>
      </c>
      <c r="IH920" s="2" t="n">
        <v>0</v>
      </c>
      <c r="II920" s="2" t="n">
        <v>0</v>
      </c>
      <c r="IJ920" s="2" t="n">
        <v>0</v>
      </c>
      <c r="IK920" s="2" t="n">
        <v>0</v>
      </c>
      <c r="IL920" s="2" t="n">
        <v>0</v>
      </c>
      <c r="IM920" s="2" t="n">
        <v>0</v>
      </c>
      <c r="IN920" s="2" t="n">
        <v>0</v>
      </c>
      <c r="IO920" s="2" t="n">
        <v>0</v>
      </c>
      <c r="IP920" s="2" t="n">
        <v>0</v>
      </c>
      <c r="IQ920" s="2" t="n">
        <v>0</v>
      </c>
      <c r="IR920" s="2" t="n">
        <v>0</v>
      </c>
      <c r="IS920" s="2" t="n">
        <v>0</v>
      </c>
      <c r="IT920" s="2" t="n">
        <v>0</v>
      </c>
    </row>
    <row r="921" customFormat="false" ht="12.75" hidden="false" customHeight="false" outlineLevel="0" collapsed="false">
      <c r="A921" s="45" t="n">
        <v>97889</v>
      </c>
      <c r="B921" s="46" t="s">
        <v>1358</v>
      </c>
      <c r="C921" s="0" t="n">
        <v>0</v>
      </c>
      <c r="D921" s="0" t="n">
        <v>1</v>
      </c>
      <c r="E921" s="0" t="n">
        <v>0</v>
      </c>
      <c r="F921" s="0" t="n">
        <v>0</v>
      </c>
      <c r="G921" s="0" t="n">
        <v>1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1</v>
      </c>
      <c r="W921" s="0" t="n">
        <v>0</v>
      </c>
      <c r="X921" s="0" t="n">
        <v>0</v>
      </c>
      <c r="Y921" s="0" t="n">
        <v>0</v>
      </c>
      <c r="Z921" s="0" t="n">
        <v>1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1</v>
      </c>
      <c r="AZ921" s="0" t="n">
        <v>26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1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BX921" s="0" t="n">
        <v>1</v>
      </c>
      <c r="BY921" s="0" t="n">
        <v>0</v>
      </c>
      <c r="BZ921" s="0" t="n">
        <v>0</v>
      </c>
      <c r="CA921" s="0" t="n">
        <v>0</v>
      </c>
      <c r="CB921" s="0" t="n">
        <v>0</v>
      </c>
      <c r="CC921" s="0" t="n">
        <v>0</v>
      </c>
      <c r="CD921" s="0" t="n">
        <v>0</v>
      </c>
      <c r="CE921" s="0" t="n">
        <v>0</v>
      </c>
      <c r="CF921" s="0" t="n">
        <v>0</v>
      </c>
      <c r="CG921" s="0" t="n">
        <v>0</v>
      </c>
      <c r="CH921" s="0" t="n">
        <v>1</v>
      </c>
      <c r="CI921" s="0" t="n">
        <v>0</v>
      </c>
      <c r="CJ921" s="0" t="n">
        <v>0</v>
      </c>
      <c r="CK921" s="0" t="n">
        <v>1</v>
      </c>
      <c r="CL921" s="0" t="n">
        <v>0</v>
      </c>
      <c r="CM921" s="0" t="n">
        <v>0</v>
      </c>
      <c r="CN921" s="0" t="n">
        <v>0</v>
      </c>
      <c r="CO921" s="0" t="n">
        <v>0</v>
      </c>
      <c r="CP921" s="0" t="n">
        <v>0</v>
      </c>
      <c r="CQ921" s="0" t="n">
        <v>0</v>
      </c>
      <c r="CR921" s="0" t="n">
        <v>0</v>
      </c>
      <c r="CS921" s="0" t="n">
        <v>0</v>
      </c>
      <c r="CT921" s="0" t="n">
        <v>0</v>
      </c>
      <c r="CU921" s="0" t="n">
        <v>2</v>
      </c>
      <c r="CV921" s="0" t="n">
        <v>0</v>
      </c>
      <c r="CW921" s="0" t="n">
        <v>0</v>
      </c>
      <c r="CX921" s="0" t="n">
        <v>0</v>
      </c>
      <c r="CY921" s="0" t="n">
        <v>0</v>
      </c>
      <c r="CZ921" s="0" t="n">
        <v>0</v>
      </c>
      <c r="DA921" s="0" t="n">
        <v>0</v>
      </c>
      <c r="DB921" s="0" t="n">
        <v>0</v>
      </c>
      <c r="DC921" s="0" t="n">
        <v>0</v>
      </c>
      <c r="DD921" s="0" t="n">
        <v>0</v>
      </c>
      <c r="DE921" s="0" t="n">
        <v>0</v>
      </c>
      <c r="DF921" s="0" t="n">
        <v>0</v>
      </c>
      <c r="DG921" s="0" t="n">
        <v>0</v>
      </c>
      <c r="DH921" s="0" t="n">
        <v>0</v>
      </c>
      <c r="DI921" s="0" t="n">
        <v>0</v>
      </c>
      <c r="DJ921" s="0" t="n">
        <v>0</v>
      </c>
      <c r="DK921" s="0" t="n">
        <v>0</v>
      </c>
      <c r="DL921" s="0" t="n">
        <v>0</v>
      </c>
      <c r="DM921" s="0" t="n">
        <v>0</v>
      </c>
      <c r="DN921" s="0" t="n">
        <v>0</v>
      </c>
      <c r="DO921" s="0" t="n">
        <v>0</v>
      </c>
      <c r="DP921" s="0" t="n">
        <v>0</v>
      </c>
      <c r="DQ921" s="0" t="n">
        <v>2</v>
      </c>
      <c r="DR921" s="0" t="n">
        <v>0</v>
      </c>
      <c r="DS921" s="0" t="n">
        <v>0</v>
      </c>
      <c r="DT921" s="0" t="n">
        <v>0</v>
      </c>
      <c r="DU921" s="0" t="n">
        <v>1</v>
      </c>
      <c r="DV921" s="0" t="n">
        <v>0</v>
      </c>
      <c r="DW921" s="0" t="n">
        <v>0</v>
      </c>
      <c r="DX921" s="0" t="n">
        <v>0</v>
      </c>
      <c r="DY921" s="0" t="n">
        <v>0</v>
      </c>
      <c r="DZ921" s="0" t="n">
        <v>1</v>
      </c>
      <c r="EA921" s="0" t="n">
        <v>75</v>
      </c>
      <c r="EB921" s="0" t="n">
        <v>2</v>
      </c>
      <c r="EC921" s="0" t="n">
        <v>10</v>
      </c>
      <c r="ED921" s="0" t="n">
        <v>0</v>
      </c>
      <c r="EE921" s="0" t="n">
        <v>0</v>
      </c>
      <c r="EF921" s="0" t="n">
        <v>0</v>
      </c>
      <c r="EG921" s="0" t="n">
        <v>0</v>
      </c>
      <c r="EH921" s="0" t="n">
        <v>0</v>
      </c>
      <c r="EI921" s="0" t="n">
        <v>0</v>
      </c>
      <c r="EJ921" s="0" t="n">
        <v>0</v>
      </c>
      <c r="EK921" s="0" t="n">
        <v>0</v>
      </c>
      <c r="EL921" s="0" t="n">
        <v>0</v>
      </c>
      <c r="EM921" s="0" t="n">
        <v>0</v>
      </c>
      <c r="EN921" s="0" t="n">
        <v>0</v>
      </c>
      <c r="EO921" s="0" t="n">
        <v>0</v>
      </c>
      <c r="EP921" s="0" t="n">
        <v>0</v>
      </c>
      <c r="EQ921" s="0" t="n">
        <v>0</v>
      </c>
      <c r="ER921" s="0" t="n">
        <v>0</v>
      </c>
      <c r="ES921" s="0" t="n">
        <v>0</v>
      </c>
      <c r="ET921" s="0" t="n">
        <v>0</v>
      </c>
      <c r="EU921" s="0" t="n">
        <v>0</v>
      </c>
      <c r="EV921" s="0" t="n">
        <v>0</v>
      </c>
      <c r="EW921" s="0" t="n">
        <v>0</v>
      </c>
      <c r="EX921" s="0" t="n">
        <v>0</v>
      </c>
      <c r="EY921" s="0" t="n">
        <v>0</v>
      </c>
      <c r="EZ921" s="0" t="n">
        <v>0</v>
      </c>
      <c r="FA921" s="0" t="n">
        <v>0</v>
      </c>
      <c r="FB921" s="0" t="n">
        <v>0</v>
      </c>
      <c r="FC921" s="0" t="n">
        <v>0</v>
      </c>
      <c r="FD921" s="0" t="n">
        <v>0</v>
      </c>
      <c r="FE921" s="0" t="n">
        <v>0</v>
      </c>
      <c r="FF921" s="0" t="n">
        <v>1</v>
      </c>
      <c r="FG921" s="0" t="n">
        <v>0</v>
      </c>
      <c r="FH921" s="0" t="n">
        <v>0</v>
      </c>
      <c r="FI921" s="0" t="n">
        <v>0</v>
      </c>
      <c r="FJ921" s="0" t="n">
        <v>0</v>
      </c>
      <c r="FK921" s="0" t="n">
        <v>0</v>
      </c>
      <c r="FL921" s="0" t="n">
        <v>0</v>
      </c>
      <c r="FM921" s="0" t="n">
        <v>0</v>
      </c>
      <c r="FN921" s="0" t="n">
        <v>0</v>
      </c>
      <c r="FO921" s="0" t="n">
        <v>0</v>
      </c>
      <c r="FP921" s="0" t="n">
        <v>0</v>
      </c>
      <c r="FQ921" s="0" t="n">
        <v>0</v>
      </c>
      <c r="FR921" s="0" t="n">
        <v>0</v>
      </c>
      <c r="FS921" s="0" t="n">
        <v>0</v>
      </c>
      <c r="FT921" s="0" t="n">
        <v>0</v>
      </c>
      <c r="FU921" s="0" t="n">
        <v>0</v>
      </c>
      <c r="FV921" s="0" t="n">
        <v>0</v>
      </c>
      <c r="FW921" s="0" t="n">
        <v>0</v>
      </c>
      <c r="FX921" s="0" t="n">
        <v>0</v>
      </c>
      <c r="FY921" s="0" t="n">
        <v>1</v>
      </c>
      <c r="FZ921" s="0" t="n">
        <v>104</v>
      </c>
      <c r="GA921" s="0" t="n">
        <v>0</v>
      </c>
      <c r="GB921" s="0" t="n">
        <v>0</v>
      </c>
      <c r="GC921" s="0" t="n">
        <v>0</v>
      </c>
      <c r="GD921" s="0" t="n">
        <v>0</v>
      </c>
      <c r="GE921" s="0" t="n">
        <v>0</v>
      </c>
      <c r="GF921" s="0" t="n">
        <v>0</v>
      </c>
      <c r="GG921" s="0" t="n">
        <v>0</v>
      </c>
      <c r="GH921" s="0" t="n">
        <v>0</v>
      </c>
      <c r="GI921" s="0" t="n">
        <v>1</v>
      </c>
      <c r="GJ921" s="0" t="n">
        <v>0</v>
      </c>
      <c r="GK921" s="0" t="n">
        <v>0</v>
      </c>
      <c r="GL921" s="0" t="n">
        <v>0</v>
      </c>
      <c r="GM921" s="0" t="n">
        <v>0</v>
      </c>
      <c r="GN921" s="0" t="n">
        <v>0</v>
      </c>
      <c r="GO921" s="0" t="n">
        <v>0</v>
      </c>
      <c r="GP921" s="0" t="n">
        <v>0</v>
      </c>
      <c r="GQ921" s="0" t="n">
        <v>0</v>
      </c>
      <c r="GR921" s="0" t="n">
        <v>0</v>
      </c>
      <c r="GS921" s="0" t="n">
        <v>2</v>
      </c>
      <c r="GT921" s="0" t="n">
        <v>0</v>
      </c>
      <c r="GU921" s="0" t="n">
        <v>0</v>
      </c>
      <c r="GV921" s="0" t="n">
        <v>0</v>
      </c>
      <c r="GW921" s="0" t="n">
        <v>0</v>
      </c>
      <c r="GX921" s="0" t="n">
        <v>0</v>
      </c>
      <c r="GY921" s="0" t="n">
        <v>0</v>
      </c>
      <c r="GZ921" s="0" t="n">
        <v>0</v>
      </c>
      <c r="HA921" s="0" t="n">
        <v>1</v>
      </c>
      <c r="HB921" s="0" t="n">
        <v>0</v>
      </c>
      <c r="HC921" s="0" t="n">
        <v>3</v>
      </c>
      <c r="HD921" s="0" t="n">
        <v>1</v>
      </c>
      <c r="HE921" s="0" t="n">
        <v>0</v>
      </c>
      <c r="HF921" s="0" t="n">
        <v>0</v>
      </c>
      <c r="HG921" s="0" t="n">
        <v>0</v>
      </c>
      <c r="HH921" s="0" t="n">
        <v>0</v>
      </c>
      <c r="HI921" s="0" t="n">
        <v>0</v>
      </c>
      <c r="HJ921" s="0" t="n">
        <v>0</v>
      </c>
      <c r="HK921" s="0" t="n">
        <v>0</v>
      </c>
      <c r="HL921" s="0" t="n">
        <v>1</v>
      </c>
      <c r="HM921" s="0" t="n">
        <v>1</v>
      </c>
      <c r="HN921" s="0" t="n">
        <v>0</v>
      </c>
      <c r="HO921" s="0" t="n">
        <v>18</v>
      </c>
      <c r="HP921" s="0" t="n">
        <v>0</v>
      </c>
      <c r="HQ921" s="0" t="n">
        <v>0</v>
      </c>
      <c r="HR921" s="0" t="n">
        <v>0</v>
      </c>
      <c r="HS921" s="0" t="n">
        <v>0</v>
      </c>
      <c r="HT921" s="0" t="n">
        <v>0</v>
      </c>
      <c r="HU921" s="0" t="n">
        <v>1</v>
      </c>
      <c r="HV921" s="0" t="n">
        <v>0</v>
      </c>
      <c r="HW921" s="0" t="n">
        <v>0</v>
      </c>
      <c r="HX921" s="0" t="n">
        <v>0</v>
      </c>
      <c r="HY921" s="0" t="n">
        <v>1</v>
      </c>
      <c r="HZ921" s="0" t="n">
        <v>0</v>
      </c>
      <c r="IA921" s="0" t="n">
        <v>0</v>
      </c>
      <c r="IB921" s="0" t="n">
        <v>0</v>
      </c>
      <c r="IC921" s="0" t="n">
        <v>0</v>
      </c>
      <c r="ID921" s="0" t="n">
        <v>0</v>
      </c>
      <c r="IE921" s="0" t="n">
        <v>0</v>
      </c>
      <c r="IF921" s="0" t="n">
        <v>0</v>
      </c>
      <c r="IG921" s="0" t="n">
        <v>0</v>
      </c>
      <c r="IH921" s="0" t="n">
        <v>0</v>
      </c>
      <c r="II921" s="0" t="n">
        <v>0</v>
      </c>
      <c r="IJ921" s="0" t="n">
        <v>0</v>
      </c>
      <c r="IK921" s="0" t="n">
        <v>0</v>
      </c>
      <c r="IL921" s="0" t="n">
        <v>0</v>
      </c>
      <c r="IM921" s="0" t="n">
        <v>0</v>
      </c>
      <c r="IN921" s="0" t="n">
        <v>0</v>
      </c>
      <c r="IO921" s="0" t="n">
        <v>0</v>
      </c>
      <c r="IP921" s="0" t="n">
        <v>0</v>
      </c>
      <c r="IQ921" s="0" t="n">
        <v>0</v>
      </c>
      <c r="IR921" s="0" t="n">
        <v>0</v>
      </c>
      <c r="IS921" s="0" t="n">
        <v>0</v>
      </c>
      <c r="IT921" s="0" t="n">
        <v>42</v>
      </c>
      <c r="IU921" s="0" t="n">
        <v>66</v>
      </c>
      <c r="IV921" s="0" t="n">
        <f aca="false">SUM(C921:IU921)</f>
        <v>372</v>
      </c>
    </row>
    <row r="922" customFormat="false" ht="12.75" hidden="false" customHeight="false" outlineLevel="0" collapsed="false">
      <c r="A922" s="36"/>
      <c r="B922" s="38" t="s">
        <v>518</v>
      </c>
      <c r="C922" s="2" t="n">
        <f aca="false">(SUM(C916:C921))*1</f>
        <v>9</v>
      </c>
      <c r="D922" s="2" t="n">
        <f aca="false">(SUM(D916:D921))*1</f>
        <v>3</v>
      </c>
      <c r="E922" s="2" t="n">
        <f aca="false">(SUM(E916:E921))*1</f>
        <v>4</v>
      </c>
      <c r="F922" s="2" t="n">
        <f aca="false">(SUM(F916:F921))*1</f>
        <v>0</v>
      </c>
      <c r="G922" s="2" t="n">
        <f aca="false">(SUM(G916:G921))*1</f>
        <v>4</v>
      </c>
      <c r="H922" s="2" t="n">
        <f aca="false">(SUM(H916:H921))*1</f>
        <v>0</v>
      </c>
      <c r="I922" s="2" t="n">
        <f aca="false">(SUM(I916:I921))*1</f>
        <v>0</v>
      </c>
      <c r="J922" s="2" t="n">
        <f aca="false">(SUM(J916:J921))*1</f>
        <v>0</v>
      </c>
      <c r="K922" s="2" t="n">
        <f aca="false">(SUM(K916:K921))*1</f>
        <v>2</v>
      </c>
      <c r="L922" s="2" t="n">
        <f aca="false">(SUM(L916:L921))*1</f>
        <v>4</v>
      </c>
      <c r="M922" s="2" t="n">
        <f aca="false">(SUM(M916:M921))*1</f>
        <v>1</v>
      </c>
      <c r="N922" s="2" t="n">
        <f aca="false">(SUM(N916:N921))*1</f>
        <v>0</v>
      </c>
      <c r="O922" s="2" t="n">
        <f aca="false">(SUM(O916:O921))*1</f>
        <v>3</v>
      </c>
      <c r="P922" s="2" t="n">
        <f aca="false">(SUM(P916:P921))*1</f>
        <v>2</v>
      </c>
      <c r="Q922" s="2" t="n">
        <f aca="false">(SUM(Q916:Q921))*1</f>
        <v>0</v>
      </c>
      <c r="R922" s="2" t="n">
        <f aca="false">(SUM(R916:R921))*1</f>
        <v>4</v>
      </c>
      <c r="S922" s="2" t="n">
        <f aca="false">(SUM(S916:S921))*1</f>
        <v>1</v>
      </c>
      <c r="T922" s="2" t="n">
        <f aca="false">(SUM(T916:T921))*1</f>
        <v>0</v>
      </c>
      <c r="U922" s="2" t="n">
        <f aca="false">(SUM(U916:U921))*1</f>
        <v>1</v>
      </c>
      <c r="V922" s="2" t="n">
        <f aca="false">(SUM(V916:V921))*1</f>
        <v>2</v>
      </c>
      <c r="W922" s="2" t="n">
        <f aca="false">(SUM(W916:W921))*1</f>
        <v>27</v>
      </c>
      <c r="X922" s="2" t="n">
        <f aca="false">(SUM(X916:X921))*1</f>
        <v>1</v>
      </c>
      <c r="Y922" s="2" t="n">
        <f aca="false">(SUM(Y916:Y921))*1</f>
        <v>1</v>
      </c>
      <c r="Z922" s="2" t="n">
        <f aca="false">(SUM(Z916:Z921))*1</f>
        <v>2</v>
      </c>
      <c r="AA922" s="2" t="n">
        <f aca="false">(SUM(AA916:AA921))*1</f>
        <v>0</v>
      </c>
      <c r="AB922" s="2" t="n">
        <f aca="false">(SUM(AB916:AB921))*1</f>
        <v>1</v>
      </c>
      <c r="AC922" s="2" t="n">
        <f aca="false">(SUM(AC916:AC921))*1</f>
        <v>0</v>
      </c>
      <c r="AD922" s="2" t="n">
        <f aca="false">(SUM(AD916:AD921))*1</f>
        <v>0</v>
      </c>
      <c r="AE922" s="2" t="n">
        <f aca="false">(SUM(AE916:AE921))*1</f>
        <v>2</v>
      </c>
      <c r="AF922" s="2" t="n">
        <f aca="false">(SUM(AF916:AF921))*1</f>
        <v>13</v>
      </c>
      <c r="AG922" s="2" t="n">
        <f aca="false">(SUM(AG916:AG921))*1</f>
        <v>4</v>
      </c>
      <c r="AH922" s="2" t="n">
        <f aca="false">(SUM(AH916:AH921))*1</f>
        <v>0</v>
      </c>
      <c r="AI922" s="2" t="n">
        <f aca="false">(SUM(AI916:AI921))*1</f>
        <v>0</v>
      </c>
      <c r="AJ922" s="2" t="n">
        <f aca="false">(SUM(AJ916:AJ921))*1</f>
        <v>0</v>
      </c>
      <c r="AK922" s="2" t="n">
        <f aca="false">(SUM(AK916:AK921))*1</f>
        <v>0</v>
      </c>
      <c r="AL922" s="2" t="n">
        <f aca="false">(SUM(AL916:AL921))*1</f>
        <v>5</v>
      </c>
      <c r="AM922" s="2" t="n">
        <f aca="false">(SUM(AM916:AM921))*1</f>
        <v>0</v>
      </c>
      <c r="AN922" s="2" t="n">
        <f aca="false">(SUM(AN916:AN921))*1</f>
        <v>0</v>
      </c>
      <c r="AO922" s="2" t="n">
        <f aca="false">(SUM(AO916:AO921))*1</f>
        <v>1</v>
      </c>
      <c r="AP922" s="2" t="n">
        <f aca="false">(SUM(AP916:AP921))*1</f>
        <v>11</v>
      </c>
      <c r="AQ922" s="2" t="n">
        <f aca="false">(SUM(AQ916:AQ921))*1</f>
        <v>35</v>
      </c>
      <c r="AR922" s="2" t="n">
        <f aca="false">(SUM(AR916:AR921))*1</f>
        <v>3</v>
      </c>
      <c r="AS922" s="2" t="n">
        <f aca="false">(SUM(AS916:AS921))*1</f>
        <v>1</v>
      </c>
      <c r="AT922" s="2" t="n">
        <f aca="false">(SUM(AT916:AT921))*1</f>
        <v>0</v>
      </c>
      <c r="AU922" s="2" t="n">
        <f aca="false">(SUM(AU916:AU921))*1</f>
        <v>0</v>
      </c>
      <c r="AV922" s="2" t="n">
        <f aca="false">(SUM(AV916:AV921))*1</f>
        <v>3</v>
      </c>
      <c r="AW922" s="2" t="n">
        <f aca="false">(SUM(AW916:AW921))*1</f>
        <v>23</v>
      </c>
      <c r="AX922" s="2" t="n">
        <f aca="false">(SUM(AX916:AX921))*1</f>
        <v>4</v>
      </c>
      <c r="AY922" s="2" t="n">
        <f aca="false">(SUM(AY916:AY921))*1</f>
        <v>4</v>
      </c>
      <c r="AZ922" s="2" t="n">
        <f aca="false">(SUM(AZ916:AZ921))*1</f>
        <v>850</v>
      </c>
      <c r="BA922" s="2" t="n">
        <f aca="false">(SUM(BA916:BA921))*1</f>
        <v>3</v>
      </c>
      <c r="BB922" s="2" t="n">
        <f aca="false">(SUM(BB916:BB921))*1</f>
        <v>0</v>
      </c>
      <c r="BC922" s="2" t="n">
        <f aca="false">(SUM(BC916:BC921))*1</f>
        <v>2</v>
      </c>
      <c r="BD922" s="2" t="n">
        <f aca="false">(SUM(BD916:BD921))*1</f>
        <v>3</v>
      </c>
      <c r="BE922" s="2" t="n">
        <f aca="false">(SUM(BE916:BE921))*1</f>
        <v>0</v>
      </c>
      <c r="BF922" s="2" t="n">
        <f aca="false">(SUM(BF916:BF921))*1</f>
        <v>5</v>
      </c>
      <c r="BG922" s="2" t="n">
        <f aca="false">(SUM(BG916:BG921))*1</f>
        <v>0</v>
      </c>
      <c r="BH922" s="2" t="n">
        <f aca="false">(SUM(BH916:BH921))*1</f>
        <v>1</v>
      </c>
      <c r="BI922" s="2" t="n">
        <f aca="false">(SUM(BI916:BI921))*1</f>
        <v>9</v>
      </c>
      <c r="BJ922" s="2" t="n">
        <f aca="false">(SUM(BJ916:BJ921))*1</f>
        <v>2</v>
      </c>
      <c r="BK922" s="2" t="n">
        <f aca="false">(SUM(BK916:BK921))*1</f>
        <v>6</v>
      </c>
      <c r="BL922" s="2" t="n">
        <f aca="false">(SUM(BL916:BL921))*1</f>
        <v>1</v>
      </c>
      <c r="BM922" s="2" t="n">
        <f aca="false">(SUM(BM916:BM921))*1</f>
        <v>70</v>
      </c>
      <c r="BN922" s="2" t="n">
        <f aca="false">(SUM(BN916:BN921))*1</f>
        <v>2</v>
      </c>
      <c r="BO922" s="2" t="n">
        <f aca="false">(SUM(BO916:BO921))*1</f>
        <v>14</v>
      </c>
      <c r="BP922" s="2" t="n">
        <f aca="false">(SUM(BP916:BP921))*1</f>
        <v>1</v>
      </c>
      <c r="BQ922" s="2" t="n">
        <f aca="false">(SUM(BQ916:BQ921))*1</f>
        <v>0</v>
      </c>
      <c r="BR922" s="2" t="n">
        <f aca="false">(SUM(BR916:BR921))*1</f>
        <v>1</v>
      </c>
      <c r="BS922" s="2" t="n">
        <f aca="false">(SUM(BS916:BS921))*1</f>
        <v>3</v>
      </c>
      <c r="BT922" s="2" t="n">
        <f aca="false">(SUM(BT916:BT921))*1</f>
        <v>1</v>
      </c>
      <c r="BU922" s="2" t="n">
        <f aca="false">(SUM(BU916:BU921))*1</f>
        <v>105</v>
      </c>
      <c r="BV922" s="2" t="n">
        <f aca="false">(SUM(BV916:BV921))*1</f>
        <v>1</v>
      </c>
      <c r="BW922" s="2" t="n">
        <f aca="false">(SUM(BW916:BW921))*1</f>
        <v>2</v>
      </c>
      <c r="BX922" s="2" t="n">
        <f aca="false">(SUM(BX916:BX921))*1</f>
        <v>1</v>
      </c>
      <c r="BY922" s="2" t="n">
        <f aca="false">(SUM(BY916:BY921))*1</f>
        <v>1</v>
      </c>
      <c r="BZ922" s="2" t="n">
        <f aca="false">(SUM(BZ916:BZ921))*1</f>
        <v>0</v>
      </c>
      <c r="CA922" s="2" t="n">
        <f aca="false">(SUM(CA916:CA921))*1</f>
        <v>0</v>
      </c>
      <c r="CB922" s="2" t="n">
        <f aca="false">(SUM(CB916:CB921))*1</f>
        <v>1</v>
      </c>
      <c r="CC922" s="2" t="n">
        <f aca="false">(SUM(CC916:CC921))*1</f>
        <v>1</v>
      </c>
      <c r="CD922" s="2" t="n">
        <f aca="false">(SUM(CD916:CD921))*1</f>
        <v>2</v>
      </c>
      <c r="CE922" s="2" t="n">
        <f aca="false">(SUM(CE916:CE921))*1</f>
        <v>1</v>
      </c>
      <c r="CF922" s="2" t="n">
        <f aca="false">(SUM(CF916:CF921))*1</f>
        <v>0</v>
      </c>
      <c r="CG922" s="2" t="n">
        <f aca="false">(SUM(CG916:CG921))*1</f>
        <v>4</v>
      </c>
      <c r="CH922" s="2" t="n">
        <f aca="false">(SUM(CH916:CH921))*1</f>
        <v>7</v>
      </c>
      <c r="CI922" s="2" t="n">
        <f aca="false">(SUM(CI916:CI921))*1</f>
        <v>1</v>
      </c>
      <c r="CJ922" s="2" t="n">
        <f aca="false">(SUM(CJ916:CJ921))*1</f>
        <v>69</v>
      </c>
      <c r="CK922" s="2" t="n">
        <f aca="false">(SUM(CK916:CK921))*1</f>
        <v>7</v>
      </c>
      <c r="CL922" s="2" t="n">
        <f aca="false">(SUM(CL916:CL921))*1</f>
        <v>1</v>
      </c>
      <c r="CM922" s="2" t="n">
        <f aca="false">(SUM(CM916:CM921))*1</f>
        <v>0</v>
      </c>
      <c r="CN922" s="2" t="n">
        <f aca="false">(SUM(CN916:CN921))*1</f>
        <v>2</v>
      </c>
      <c r="CO922" s="2" t="n">
        <f aca="false">(SUM(CO916:CO921))*1</f>
        <v>1</v>
      </c>
      <c r="CP922" s="2" t="n">
        <f aca="false">(SUM(CP916:CP921))*1</f>
        <v>1</v>
      </c>
      <c r="CQ922" s="2" t="n">
        <f aca="false">(SUM(CQ916:CQ921))*1</f>
        <v>2</v>
      </c>
      <c r="CR922" s="2" t="n">
        <f aca="false">(SUM(CR916:CR921))*1</f>
        <v>3</v>
      </c>
      <c r="CS922" s="2" t="n">
        <f aca="false">(SUM(CS916:CS921))*1</f>
        <v>1</v>
      </c>
      <c r="CT922" s="2" t="n">
        <f aca="false">(SUM(CT916:CT921))*1</f>
        <v>0</v>
      </c>
      <c r="CU922" s="2" t="n">
        <f aca="false">(SUM(CU916:CU921))*1</f>
        <v>25</v>
      </c>
      <c r="CV922" s="2" t="n">
        <f aca="false">(SUM(CV916:CV921))*1</f>
        <v>0</v>
      </c>
      <c r="CW922" s="2" t="n">
        <f aca="false">(SUM(CW916:CW921))*1</f>
        <v>0</v>
      </c>
      <c r="CX922" s="2" t="n">
        <f aca="false">(SUM(CX916:CX921))*1</f>
        <v>7</v>
      </c>
      <c r="CY922" s="2" t="n">
        <f aca="false">(SUM(CY916:CY921))*1</f>
        <v>1</v>
      </c>
      <c r="CZ922" s="2" t="n">
        <f aca="false">(SUM(CZ916:CZ921))*1</f>
        <v>1</v>
      </c>
      <c r="DA922" s="2" t="n">
        <f aca="false">(SUM(DA916:DA921))*1</f>
        <v>10</v>
      </c>
      <c r="DB922" s="2" t="n">
        <f aca="false">(SUM(DB916:DB921))*1</f>
        <v>0</v>
      </c>
      <c r="DC922" s="2" t="n">
        <f aca="false">(SUM(DC916:DC921))*1</f>
        <v>4</v>
      </c>
      <c r="DD922" s="2" t="n">
        <f aca="false">(SUM(DD916:DD921))*1</f>
        <v>1</v>
      </c>
      <c r="DE922" s="2" t="n">
        <f aca="false">(SUM(DE916:DE921))*1</f>
        <v>1</v>
      </c>
      <c r="DF922" s="2" t="n">
        <f aca="false">(SUM(DF916:DF921))*1</f>
        <v>1</v>
      </c>
      <c r="DG922" s="2" t="n">
        <f aca="false">(SUM(DG916:DG921))*1</f>
        <v>0</v>
      </c>
      <c r="DH922" s="2" t="n">
        <f aca="false">(SUM(DH916:DH921))*1</f>
        <v>2</v>
      </c>
      <c r="DI922" s="2" t="n">
        <f aca="false">(SUM(DI916:DI921))*1</f>
        <v>5</v>
      </c>
      <c r="DJ922" s="2" t="n">
        <f aca="false">(SUM(DJ916:DJ921))*1</f>
        <v>82</v>
      </c>
      <c r="DK922" s="2" t="n">
        <f aca="false">(SUM(DK916:DK921))*1</f>
        <v>0</v>
      </c>
      <c r="DL922" s="2" t="n">
        <f aca="false">(SUM(DL916:DL921))*1</f>
        <v>3</v>
      </c>
      <c r="DM922" s="2" t="n">
        <f aca="false">(SUM(DM916:DM921))*1</f>
        <v>0</v>
      </c>
      <c r="DN922" s="2" t="n">
        <f aca="false">(SUM(DN916:DN921))*1</f>
        <v>1</v>
      </c>
      <c r="DO922" s="2" t="n">
        <f aca="false">(SUM(DO916:DO921))*1</f>
        <v>2</v>
      </c>
      <c r="DP922" s="2" t="n">
        <f aca="false">(SUM(DP916:DP921))*1</f>
        <v>1</v>
      </c>
      <c r="DQ922" s="2" t="n">
        <f aca="false">(SUM(DQ916:DQ921))*1</f>
        <v>2</v>
      </c>
      <c r="DR922" s="2" t="n">
        <f aca="false">(SUM(DR916:DR921))*1</f>
        <v>4</v>
      </c>
      <c r="DS922" s="2" t="n">
        <f aca="false">(SUM(DS916:DS921))*1</f>
        <v>2</v>
      </c>
      <c r="DT922" s="2" t="n">
        <f aca="false">(SUM(DT916:DT921))*1</f>
        <v>1</v>
      </c>
      <c r="DU922" s="2" t="n">
        <f aca="false">(SUM(DU916:DU921))*1</f>
        <v>3</v>
      </c>
      <c r="DV922" s="2" t="n">
        <f aca="false">(SUM(DV916:DV921))*1</f>
        <v>0</v>
      </c>
      <c r="DW922" s="2" t="n">
        <f aca="false">(SUM(DW916:DW921))*1</f>
        <v>1</v>
      </c>
      <c r="DX922" s="2" t="n">
        <f aca="false">(SUM(DX916:DX921))*1</f>
        <v>2</v>
      </c>
      <c r="DY922" s="2" t="n">
        <f aca="false">(SUM(DY916:DY921))*1</f>
        <v>1</v>
      </c>
      <c r="DZ922" s="2" t="n">
        <f aca="false">(SUM(DZ916:DZ921))*1</f>
        <v>4</v>
      </c>
      <c r="EA922" s="2" t="n">
        <f aca="false">(SUM(EA916:EA921))*1</f>
        <v>170</v>
      </c>
      <c r="EB922" s="2" t="n">
        <f aca="false">(SUM(EB916:EB921))*1</f>
        <v>2</v>
      </c>
      <c r="EC922" s="2" t="n">
        <f aca="false">(SUM(EC916:EC921))*1</f>
        <v>17</v>
      </c>
      <c r="ED922" s="2" t="n">
        <f aca="false">(SUM(ED916:ED921))*1</f>
        <v>31</v>
      </c>
      <c r="EE922" s="2" t="n">
        <f aca="false">(SUM(EE916:EE921))*1</f>
        <v>1</v>
      </c>
      <c r="EF922" s="2" t="n">
        <f aca="false">(SUM(EF916:EF921))*1</f>
        <v>0</v>
      </c>
      <c r="EG922" s="2" t="n">
        <f aca="false">(SUM(EG916:EG921))*1</f>
        <v>51</v>
      </c>
      <c r="EH922" s="2" t="n">
        <f aca="false">(SUM(EH916:EH921))*1</f>
        <v>2</v>
      </c>
      <c r="EI922" s="2" t="n">
        <f aca="false">(SUM(EI916:EI921))*1</f>
        <v>1</v>
      </c>
      <c r="EJ922" s="2" t="n">
        <f aca="false">(SUM(EJ916:EJ921))*1</f>
        <v>3</v>
      </c>
      <c r="EK922" s="2" t="n">
        <f aca="false">(SUM(EK916:EK921))*1</f>
        <v>5</v>
      </c>
      <c r="EL922" s="2" t="n">
        <f aca="false">(SUM(EL916:EL921))*1</f>
        <v>3</v>
      </c>
      <c r="EM922" s="2" t="n">
        <f aca="false">(SUM(EM916:EM921))*1</f>
        <v>12</v>
      </c>
      <c r="EN922" s="2" t="n">
        <f aca="false">(SUM(EN916:EN921))*1</f>
        <v>0</v>
      </c>
      <c r="EO922" s="2" t="n">
        <f aca="false">(SUM(EO916:EO921))*1</f>
        <v>22</v>
      </c>
      <c r="EP922" s="2" t="n">
        <f aca="false">(SUM(EP916:EP921))*1</f>
        <v>5</v>
      </c>
      <c r="EQ922" s="2" t="n">
        <f aca="false">(SUM(EQ916:EQ921))*1</f>
        <v>7</v>
      </c>
      <c r="ER922" s="2" t="n">
        <f aca="false">(SUM(ER916:ER921))*1</f>
        <v>0</v>
      </c>
      <c r="ES922" s="2" t="n">
        <f aca="false">(SUM(ES916:ES921))*1</f>
        <v>6</v>
      </c>
      <c r="ET922" s="2" t="n">
        <f aca="false">(SUM(ET916:ET921))*1</f>
        <v>0</v>
      </c>
      <c r="EU922" s="2" t="n">
        <f aca="false">(SUM(EU916:EU921))*1</f>
        <v>0</v>
      </c>
      <c r="EV922" s="2" t="n">
        <f aca="false">(SUM(EV916:EV921))*1</f>
        <v>3</v>
      </c>
      <c r="EW922" s="2" t="n">
        <f aca="false">(SUM(EW916:EW921))*1</f>
        <v>0</v>
      </c>
      <c r="EX922" s="2" t="n">
        <f aca="false">(SUM(EX916:EX921))*1</f>
        <v>1</v>
      </c>
      <c r="EY922" s="2" t="n">
        <f aca="false">(SUM(EY916:EY921))*1</f>
        <v>0</v>
      </c>
      <c r="EZ922" s="2" t="n">
        <f aca="false">(SUM(EZ916:EZ921))*1</f>
        <v>0</v>
      </c>
      <c r="FA922" s="2" t="n">
        <f aca="false">(SUM(FA916:FA921))*1</f>
        <v>8</v>
      </c>
      <c r="FB922" s="2" t="n">
        <f aca="false">(SUM(FB916:FB921))*1</f>
        <v>2</v>
      </c>
      <c r="FC922" s="2" t="n">
        <f aca="false">(SUM(FC916:FC921))*1</f>
        <v>0</v>
      </c>
      <c r="FD922" s="2" t="n">
        <f aca="false">(SUM(FD916:FD921))*1</f>
        <v>1</v>
      </c>
      <c r="FE922" s="2" t="n">
        <f aca="false">(SUM(FE916:FE921))*1</f>
        <v>0</v>
      </c>
      <c r="FF922" s="2" t="n">
        <f aca="false">(SUM(FF916:FF921))*1</f>
        <v>3</v>
      </c>
      <c r="FG922" s="2" t="n">
        <f aca="false">(SUM(FG916:FG921))*1</f>
        <v>22</v>
      </c>
      <c r="FH922" s="2" t="n">
        <f aca="false">(SUM(FH916:FH921))*1</f>
        <v>2</v>
      </c>
      <c r="FI922" s="2" t="n">
        <f aca="false">(SUM(FI916:FI921))*1</f>
        <v>0</v>
      </c>
      <c r="FJ922" s="2" t="n">
        <f aca="false">(SUM(FJ916:FJ921))*1</f>
        <v>0</v>
      </c>
      <c r="FK922" s="2" t="n">
        <f aca="false">(SUM(FK916:FK921))*1</f>
        <v>0</v>
      </c>
      <c r="FL922" s="2" t="n">
        <f aca="false">(SUM(FL916:FL921))*1</f>
        <v>0</v>
      </c>
      <c r="FM922" s="2" t="n">
        <f aca="false">(SUM(FM916:FM921))*1</f>
        <v>0</v>
      </c>
      <c r="FN922" s="2" t="n">
        <f aca="false">(SUM(FN916:FN921))*1</f>
        <v>3</v>
      </c>
      <c r="FO922" s="2" t="n">
        <f aca="false">(SUM(FO916:FO921))*1</f>
        <v>65</v>
      </c>
      <c r="FP922" s="2" t="n">
        <f aca="false">(SUM(FP916:FP921))*1</f>
        <v>1</v>
      </c>
      <c r="FQ922" s="2" t="n">
        <f aca="false">(SUM(FQ916:FQ921))*1</f>
        <v>2</v>
      </c>
      <c r="FR922" s="2" t="n">
        <f aca="false">(SUM(FR916:FR921))*1</f>
        <v>1</v>
      </c>
      <c r="FS922" s="2" t="n">
        <f aca="false">(SUM(FS916:FS921))*1</f>
        <v>1</v>
      </c>
      <c r="FT922" s="2" t="n">
        <f aca="false">(SUM(FT916:FT921))*1</f>
        <v>0</v>
      </c>
      <c r="FU922" s="2" t="n">
        <f aca="false">(SUM(FU916:FU921))*1</f>
        <v>0</v>
      </c>
      <c r="FV922" s="2" t="n">
        <f aca="false">(SUM(FV916:FV921))*1</f>
        <v>0</v>
      </c>
      <c r="FW922" s="2" t="n">
        <f aca="false">(SUM(FW916:FW921))*1</f>
        <v>1</v>
      </c>
      <c r="FX922" s="2" t="n">
        <f aca="false">(SUM(FX916:FX921))*1</f>
        <v>1</v>
      </c>
      <c r="FY922" s="2" t="n">
        <f aca="false">(SUM(FY916:FY921))*1</f>
        <v>4</v>
      </c>
      <c r="FZ922" s="2" t="n">
        <f aca="false">(SUM(FZ916:FZ921))*1</f>
        <v>290</v>
      </c>
      <c r="GA922" s="2" t="n">
        <f aca="false">(SUM(GA916:GA921))*1</f>
        <v>1</v>
      </c>
      <c r="GB922" s="2" t="n">
        <f aca="false">(SUM(GB916:GB921))*1</f>
        <v>1</v>
      </c>
      <c r="GC922" s="2" t="n">
        <f aca="false">(SUM(GC916:GC921))*1</f>
        <v>2</v>
      </c>
      <c r="GD922" s="2" t="n">
        <f aca="false">(SUM(GD916:GD921))*1</f>
        <v>1</v>
      </c>
      <c r="GE922" s="2" t="n">
        <f aca="false">(SUM(GE916:GE921))*1</f>
        <v>0</v>
      </c>
      <c r="GF922" s="2" t="n">
        <f aca="false">(SUM(GF916:GF921))*1</f>
        <v>0</v>
      </c>
      <c r="GG922" s="2" t="n">
        <f aca="false">(SUM(GG916:GG921))*1</f>
        <v>2</v>
      </c>
      <c r="GH922" s="2" t="n">
        <f aca="false">(SUM(GH916:GH921))*1</f>
        <v>3</v>
      </c>
      <c r="GI922" s="2" t="n">
        <f aca="false">(SUM(GI916:GI921))*1</f>
        <v>2</v>
      </c>
      <c r="GJ922" s="2" t="n">
        <f aca="false">(SUM(GJ916:GJ921))*1</f>
        <v>0</v>
      </c>
      <c r="GK922" s="2" t="n">
        <f aca="false">(SUM(GK916:GK921))*1</f>
        <v>4</v>
      </c>
      <c r="GL922" s="2" t="n">
        <f aca="false">(SUM(GL916:GL921))*1</f>
        <v>0</v>
      </c>
      <c r="GM922" s="2" t="n">
        <f aca="false">(SUM(GM916:GM921))*1</f>
        <v>4</v>
      </c>
      <c r="GN922" s="2" t="n">
        <f aca="false">(SUM(GN916:GN921))*1</f>
        <v>0</v>
      </c>
      <c r="GO922" s="2" t="n">
        <f aca="false">(SUM(GO916:GO921))*1</f>
        <v>0</v>
      </c>
      <c r="GP922" s="2" t="n">
        <f aca="false">(SUM(GP916:GP921))*1</f>
        <v>3</v>
      </c>
      <c r="GQ922" s="2" t="n">
        <f aca="false">(SUM(GQ916:GQ921))*1</f>
        <v>1</v>
      </c>
      <c r="GR922" s="2" t="n">
        <f aca="false">(SUM(GR916:GR921))*1</f>
        <v>1</v>
      </c>
      <c r="GS922" s="2" t="n">
        <f aca="false">(SUM(GS916:GS921))*1</f>
        <v>4</v>
      </c>
      <c r="GT922" s="2" t="n">
        <f aca="false">(SUM(GT916:GT921))*1</f>
        <v>1</v>
      </c>
      <c r="GU922" s="2" t="n">
        <f aca="false">(SUM(GU916:GU921))*1</f>
        <v>2</v>
      </c>
      <c r="GV922" s="2" t="n">
        <f aca="false">(SUM(GV916:GV921))*1</f>
        <v>0</v>
      </c>
      <c r="GW922" s="2" t="n">
        <f aca="false">(SUM(GW916:GW921))*1</f>
        <v>0</v>
      </c>
      <c r="GX922" s="2" t="n">
        <f aca="false">(SUM(GX916:GX921))*1</f>
        <v>2</v>
      </c>
      <c r="GY922" s="2" t="n">
        <f aca="false">(SUM(GY916:GY921))*1</f>
        <v>0</v>
      </c>
      <c r="GZ922" s="2" t="n">
        <f aca="false">(SUM(GZ916:GZ921))*1</f>
        <v>1</v>
      </c>
      <c r="HA922" s="2" t="n">
        <f aca="false">(SUM(HA916:HA921))*1</f>
        <v>1</v>
      </c>
      <c r="HB922" s="2" t="n">
        <f aca="false">(SUM(HB916:HB921))*1</f>
        <v>0</v>
      </c>
      <c r="HC922" s="2" t="n">
        <f aca="false">(SUM(HC916:HC921))*1</f>
        <v>198</v>
      </c>
      <c r="HD922" s="2" t="n">
        <f aca="false">(SUM(HD916:HD921))*1</f>
        <v>1</v>
      </c>
      <c r="HE922" s="2" t="n">
        <f aca="false">(SUM(HE916:HE921))*1</f>
        <v>0</v>
      </c>
      <c r="HF922" s="2" t="n">
        <f aca="false">(SUM(HF916:HF921))*1</f>
        <v>3</v>
      </c>
      <c r="HG922" s="2" t="n">
        <f aca="false">(SUM(HG916:HG921))*1</f>
        <v>0</v>
      </c>
      <c r="HH922" s="2" t="n">
        <f aca="false">(SUM(HH916:HH921))*1</f>
        <v>1</v>
      </c>
      <c r="HI922" s="2" t="n">
        <f aca="false">(SUM(HI916:HI921))*1</f>
        <v>0</v>
      </c>
      <c r="HJ922" s="2" t="n">
        <f aca="false">(SUM(HJ916:HJ921))*1</f>
        <v>1</v>
      </c>
      <c r="HK922" s="2" t="n">
        <f aca="false">(SUM(HK916:HK921))*1</f>
        <v>8</v>
      </c>
      <c r="HL922" s="2" t="n">
        <f aca="false">(SUM(HL916:HL921))*1</f>
        <v>3</v>
      </c>
      <c r="HM922" s="2" t="n">
        <f aca="false">(SUM(HM916:HM921))*1</f>
        <v>7</v>
      </c>
      <c r="HN922" s="2" t="n">
        <f aca="false">(SUM(HN916:HN921))*1</f>
        <v>1</v>
      </c>
      <c r="HO922" s="2" t="n">
        <f aca="false">(SUM(HO916:HO921))*1</f>
        <v>82</v>
      </c>
      <c r="HP922" s="2" t="n">
        <f aca="false">(SUM(HP916:HP921))*1</f>
        <v>0</v>
      </c>
      <c r="HQ922" s="2" t="n">
        <f aca="false">(SUM(HQ916:HQ921))*1</f>
        <v>0</v>
      </c>
      <c r="HR922" s="2" t="n">
        <f aca="false">(SUM(HR916:HR921))*1</f>
        <v>0</v>
      </c>
      <c r="HS922" s="2" t="n">
        <f aca="false">(SUM(HS916:HS921))*1</f>
        <v>1</v>
      </c>
      <c r="HT922" s="2" t="n">
        <f aca="false">(SUM(HT916:HT921))*1</f>
        <v>2</v>
      </c>
      <c r="HU922" s="2" t="n">
        <f aca="false">(SUM(HU916:HU921))*1</f>
        <v>2</v>
      </c>
      <c r="HV922" s="2" t="n">
        <f aca="false">(SUM(HV916:HV921))*1</f>
        <v>3</v>
      </c>
      <c r="HW922" s="2" t="n">
        <f aca="false">(SUM(HW916:HW921))*1</f>
        <v>1</v>
      </c>
      <c r="HX922" s="2" t="n">
        <f aca="false">(SUM(HX916:HX921))*1</f>
        <v>0</v>
      </c>
      <c r="HY922" s="2" t="n">
        <f aca="false">(SUM(HY916:HY921))*1</f>
        <v>53</v>
      </c>
      <c r="HZ922" s="2" t="n">
        <f aca="false">(SUM(HZ916:HZ921))*1</f>
        <v>4</v>
      </c>
      <c r="IA922" s="2" t="n">
        <f aca="false">(SUM(IA916:IA921))*1</f>
        <v>3</v>
      </c>
      <c r="IB922" s="2" t="n">
        <f aca="false">(SUM(IB916:IB921))*1</f>
        <v>4</v>
      </c>
      <c r="IC922" s="2" t="n">
        <f aca="false">(SUM(IC916:IC921))*1</f>
        <v>13</v>
      </c>
      <c r="ID922" s="2" t="n">
        <f aca="false">(SUM(ID916:ID921))*1</f>
        <v>1</v>
      </c>
      <c r="IE922" s="2" t="n">
        <f aca="false">(SUM(IE916:IE921))*1</f>
        <v>1</v>
      </c>
      <c r="IF922" s="2" t="n">
        <f aca="false">(SUM(IF916:IF921))*1</f>
        <v>7</v>
      </c>
      <c r="IG922" s="2" t="n">
        <f aca="false">(SUM(IG916:IG921))*1</f>
        <v>15</v>
      </c>
      <c r="IH922" s="2" t="n">
        <f aca="false">(SUM(IH916:IH921))*1</f>
        <v>4</v>
      </c>
      <c r="II922" s="2" t="n">
        <f aca="false">(SUM(II916:II921))*1</f>
        <v>3</v>
      </c>
      <c r="IJ922" s="2" t="n">
        <f aca="false">(SUM(IJ916:IJ921))*1</f>
        <v>4</v>
      </c>
      <c r="IK922" s="2" t="n">
        <f aca="false">(SUM(IK916:IK921))*1</f>
        <v>95</v>
      </c>
      <c r="IL922" s="2" t="n">
        <f aca="false">(SUM(IL916:IL921))*1</f>
        <v>4</v>
      </c>
      <c r="IM922" s="2" t="n">
        <f aca="false">(SUM(IM916:IM921))*1</f>
        <v>0</v>
      </c>
      <c r="IN922" s="2" t="n">
        <f aca="false">(SUM(IN916:IN921))*1</f>
        <v>27</v>
      </c>
      <c r="IO922" s="2" t="n">
        <f aca="false">(SUM(IO916:IO921))*1</f>
        <v>2</v>
      </c>
      <c r="IP922" s="2" t="n">
        <f aca="false">(SUM(IP916:IP921))*1</f>
        <v>0</v>
      </c>
      <c r="IQ922" s="2" t="n">
        <f aca="false">(SUM(IQ916:IQ921))*1</f>
        <v>1</v>
      </c>
      <c r="IR922" s="2" t="n">
        <f aca="false">(SUM(IR916:IR921))*1</f>
        <v>5</v>
      </c>
      <c r="IS922" s="2" t="n">
        <f aca="false">(SUM(IS916:IS921))*1</f>
        <v>11</v>
      </c>
      <c r="IT922" s="2" t="n">
        <f aca="false">(SUM(IT916:IT921))*1</f>
        <v>422</v>
      </c>
      <c r="IU922" s="2" t="n">
        <f aca="false">SUM(IU916:IU921)</f>
        <v>1402</v>
      </c>
      <c r="IV922" s="2" t="n">
        <f aca="false">SUM(IV916:IV921)</f>
        <v>4716</v>
      </c>
    </row>
    <row r="923" customFormat="false" ht="12.75" hidden="false" customHeight="false" outlineLevel="0" collapsed="false">
      <c r="A923" s="45" t="n">
        <v>99001</v>
      </c>
      <c r="B923" s="0" t="s">
        <v>1359</v>
      </c>
      <c r="C923" s="0" t="n">
        <v>6</v>
      </c>
      <c r="D923" s="0" t="n">
        <v>2</v>
      </c>
      <c r="E923" s="0" t="n">
        <v>3</v>
      </c>
      <c r="F923" s="0" t="n">
        <v>1</v>
      </c>
      <c r="G923" s="0" t="n">
        <v>1</v>
      </c>
      <c r="H923" s="0" t="n">
        <v>8</v>
      </c>
      <c r="I923" s="0" t="n">
        <v>2</v>
      </c>
      <c r="J923" s="0" t="n">
        <v>1</v>
      </c>
      <c r="K923" s="0" t="n">
        <v>1</v>
      </c>
      <c r="L923" s="0" t="n">
        <v>0</v>
      </c>
      <c r="M923" s="0" t="n">
        <v>2</v>
      </c>
      <c r="N923" s="0" t="n">
        <v>9</v>
      </c>
      <c r="O923" s="0" t="n">
        <v>1</v>
      </c>
      <c r="P923" s="0" t="n">
        <v>15</v>
      </c>
      <c r="Q923" s="0" t="n">
        <v>1</v>
      </c>
      <c r="R923" s="0" t="n">
        <v>8</v>
      </c>
      <c r="S923" s="0" t="n">
        <v>0</v>
      </c>
      <c r="T923" s="0" t="n">
        <v>3</v>
      </c>
      <c r="U923" s="0" t="n">
        <v>2</v>
      </c>
      <c r="V923" s="0" t="n">
        <v>2</v>
      </c>
      <c r="W923" s="0" t="n">
        <v>40</v>
      </c>
      <c r="X923" s="0" t="n">
        <v>1</v>
      </c>
      <c r="Y923" s="0" t="n">
        <v>6</v>
      </c>
      <c r="Z923" s="0" t="n">
        <v>4</v>
      </c>
      <c r="AA923" s="0" t="n">
        <v>0</v>
      </c>
      <c r="AB923" s="0" t="n">
        <v>4</v>
      </c>
      <c r="AC923" s="0" t="n">
        <v>3</v>
      </c>
      <c r="AD923" s="0" t="n">
        <v>1</v>
      </c>
      <c r="AE923" s="0" t="n">
        <v>1</v>
      </c>
      <c r="AF923" s="0" t="n">
        <v>1</v>
      </c>
      <c r="AG923" s="0" t="n">
        <v>2</v>
      </c>
      <c r="AH923" s="0" t="n">
        <v>8</v>
      </c>
      <c r="AI923" s="0" t="n">
        <v>0</v>
      </c>
      <c r="AJ923" s="0" t="n">
        <v>1</v>
      </c>
      <c r="AK923" s="0" t="n">
        <v>6</v>
      </c>
      <c r="AL923" s="0" t="n">
        <v>326</v>
      </c>
      <c r="AM923" s="0" t="n">
        <v>4</v>
      </c>
      <c r="AN923" s="0" t="n">
        <v>5</v>
      </c>
      <c r="AO923" s="0" t="n">
        <v>1</v>
      </c>
      <c r="AP923" s="0" t="n">
        <v>1</v>
      </c>
      <c r="AQ923" s="0" t="n">
        <v>18</v>
      </c>
      <c r="AR923" s="0" t="n">
        <v>210</v>
      </c>
      <c r="AS923" s="0" t="n">
        <v>2</v>
      </c>
      <c r="AT923" s="0" t="n">
        <v>0</v>
      </c>
      <c r="AU923" s="0" t="n">
        <v>1</v>
      </c>
      <c r="AV923" s="0" t="n">
        <v>11</v>
      </c>
      <c r="AW923" s="0" t="n">
        <v>6</v>
      </c>
      <c r="AX923" s="0" t="n">
        <v>1</v>
      </c>
      <c r="AY923" s="0" t="n">
        <v>10</v>
      </c>
      <c r="AZ923" s="0" t="n">
        <v>2</v>
      </c>
      <c r="BA923" s="0" t="n">
        <v>1</v>
      </c>
      <c r="BB923" s="0" t="n">
        <v>3</v>
      </c>
      <c r="BC923" s="0" t="n">
        <v>2</v>
      </c>
      <c r="BD923" s="0" t="n">
        <v>6</v>
      </c>
      <c r="BE923" s="0" t="n">
        <v>5</v>
      </c>
      <c r="BF923" s="0" t="n">
        <v>2</v>
      </c>
      <c r="BG923" s="0" t="n">
        <v>0</v>
      </c>
      <c r="BH923" s="0" t="n">
        <v>1</v>
      </c>
      <c r="BI923" s="0" t="n">
        <v>14</v>
      </c>
      <c r="BJ923" s="0" t="n">
        <v>0</v>
      </c>
      <c r="BK923" s="0" t="n">
        <v>3</v>
      </c>
      <c r="BL923" s="0" t="n">
        <v>0</v>
      </c>
      <c r="BM923" s="0" t="n">
        <v>3</v>
      </c>
      <c r="BN923" s="0" t="n">
        <v>42</v>
      </c>
      <c r="BO923" s="0" t="n">
        <v>12</v>
      </c>
      <c r="BP923" s="0" t="n">
        <v>0</v>
      </c>
      <c r="BQ923" s="0" t="n">
        <v>0</v>
      </c>
      <c r="BR923" s="0" t="n">
        <v>0</v>
      </c>
      <c r="BS923" s="0" t="n">
        <v>4</v>
      </c>
      <c r="BT923" s="0" t="n">
        <v>1</v>
      </c>
      <c r="BU923" s="0" t="n">
        <v>105</v>
      </c>
      <c r="BV923" s="0" t="n">
        <v>1</v>
      </c>
      <c r="BW923" s="0" t="n">
        <v>1</v>
      </c>
      <c r="BX923" s="0" t="n">
        <v>1</v>
      </c>
      <c r="BY923" s="0" t="n">
        <v>0</v>
      </c>
      <c r="BZ923" s="0" t="n">
        <v>0</v>
      </c>
      <c r="CA923" s="0" t="n">
        <v>1</v>
      </c>
      <c r="CB923" s="0" t="n">
        <v>0</v>
      </c>
      <c r="CC923" s="0" t="n">
        <v>1</v>
      </c>
      <c r="CD923" s="0" t="n">
        <v>0</v>
      </c>
      <c r="CE923" s="0" t="n">
        <v>2</v>
      </c>
      <c r="CF923" s="0" t="n">
        <v>4</v>
      </c>
      <c r="CG923" s="0" t="n">
        <v>1</v>
      </c>
      <c r="CH923" s="0" t="n">
        <v>4</v>
      </c>
      <c r="CI923" s="0" t="n">
        <v>5</v>
      </c>
      <c r="CJ923" s="0" t="n">
        <v>7</v>
      </c>
      <c r="CK923" s="0" t="n">
        <v>9</v>
      </c>
      <c r="CL923" s="0" t="n">
        <v>12</v>
      </c>
      <c r="CM923" s="0" t="n">
        <v>4</v>
      </c>
      <c r="CN923" s="0" t="n">
        <v>1</v>
      </c>
      <c r="CO923" s="0" t="n">
        <v>2</v>
      </c>
      <c r="CP923" s="0" t="n">
        <v>0</v>
      </c>
      <c r="CQ923" s="0" t="n">
        <v>2</v>
      </c>
      <c r="CR923" s="0" t="n">
        <v>9</v>
      </c>
      <c r="CS923" s="0" t="n">
        <v>2</v>
      </c>
      <c r="CT923" s="0" t="n">
        <v>3</v>
      </c>
      <c r="CU923" s="0" t="n">
        <v>25</v>
      </c>
      <c r="CV923" s="0" t="n">
        <v>1</v>
      </c>
      <c r="CW923" s="0" t="n">
        <v>0</v>
      </c>
      <c r="CX923" s="0" t="n">
        <v>3</v>
      </c>
      <c r="CY923" s="44" t="n">
        <v>4</v>
      </c>
      <c r="CZ923" s="0" t="n">
        <v>1</v>
      </c>
      <c r="DA923" s="0" t="n">
        <v>17</v>
      </c>
      <c r="DB923" s="0" t="n">
        <v>0</v>
      </c>
      <c r="DC923" s="0" t="n">
        <v>1</v>
      </c>
      <c r="DD923" s="0" t="n">
        <v>2</v>
      </c>
      <c r="DE923" s="0" t="n">
        <v>0</v>
      </c>
      <c r="DF923" s="0" t="n">
        <v>0</v>
      </c>
      <c r="DG923" s="0" t="n">
        <v>0</v>
      </c>
      <c r="DH923" s="0" t="n">
        <v>0</v>
      </c>
      <c r="DI923" s="0" t="n">
        <v>1</v>
      </c>
      <c r="DJ923" s="0" t="n">
        <v>23</v>
      </c>
      <c r="DK923" s="0" t="n">
        <v>1</v>
      </c>
      <c r="DL923" s="0" t="n">
        <v>0</v>
      </c>
      <c r="DM923" s="0" t="n">
        <v>0</v>
      </c>
      <c r="DN923" s="0" t="n">
        <v>9</v>
      </c>
      <c r="DO923" s="0" t="n">
        <v>2</v>
      </c>
      <c r="DP923" s="0" t="n">
        <v>8</v>
      </c>
      <c r="DQ923" s="0" t="n">
        <v>1</v>
      </c>
      <c r="DR923" s="0" t="n">
        <v>2</v>
      </c>
      <c r="DS923" s="0" t="n">
        <v>4</v>
      </c>
      <c r="DT923" s="0" t="n">
        <v>0</v>
      </c>
      <c r="DU923" s="0" t="n">
        <v>1</v>
      </c>
      <c r="DV923" s="0" t="n">
        <v>0</v>
      </c>
      <c r="DW923" s="0" t="n">
        <v>7</v>
      </c>
      <c r="DX923" s="0" t="n">
        <v>1</v>
      </c>
      <c r="DY923" s="0" t="n">
        <v>0</v>
      </c>
      <c r="DZ923" s="0" t="n">
        <v>0</v>
      </c>
      <c r="EA923" s="0" t="n">
        <v>1</v>
      </c>
      <c r="EB923" s="0" t="n">
        <v>2</v>
      </c>
      <c r="EC923" s="0" t="n">
        <v>26</v>
      </c>
      <c r="ED923" s="0" t="n">
        <v>10</v>
      </c>
      <c r="EE923" s="0" t="n">
        <v>2</v>
      </c>
      <c r="EF923" s="0" t="n">
        <v>1</v>
      </c>
      <c r="EG923" s="0" t="n">
        <v>94</v>
      </c>
      <c r="EH923" s="0" t="n">
        <v>3</v>
      </c>
      <c r="EI923" s="0" t="n">
        <v>4</v>
      </c>
      <c r="EJ923" s="0" t="n">
        <v>5</v>
      </c>
      <c r="EK923" s="0" t="n">
        <v>28</v>
      </c>
      <c r="EL923" s="0" t="n">
        <v>2</v>
      </c>
      <c r="EM923" s="0" t="n">
        <v>1</v>
      </c>
      <c r="EN923" s="0" t="n">
        <v>3</v>
      </c>
      <c r="EO923" s="0" t="n">
        <v>0</v>
      </c>
      <c r="EP923" s="0" t="n">
        <v>8</v>
      </c>
      <c r="EQ923" s="0" t="n">
        <v>1</v>
      </c>
      <c r="ER923" s="0" t="n">
        <v>4</v>
      </c>
      <c r="ES923" s="0" t="n">
        <v>32</v>
      </c>
      <c r="ET923" s="0" t="n">
        <v>8</v>
      </c>
      <c r="EU923" s="0" t="n">
        <v>1</v>
      </c>
      <c r="EV923" s="0" t="n">
        <v>1</v>
      </c>
      <c r="EW923" s="0" t="n">
        <v>0</v>
      </c>
      <c r="EX923" s="0" t="n">
        <v>0</v>
      </c>
      <c r="EY923" s="0" t="n">
        <v>0</v>
      </c>
      <c r="EZ923" s="0" t="n">
        <v>1</v>
      </c>
      <c r="FA923" s="0" t="n">
        <v>0</v>
      </c>
      <c r="FB923" s="0" t="n">
        <v>0</v>
      </c>
      <c r="FC923" s="0" t="n">
        <v>1</v>
      </c>
      <c r="FD923" s="0" t="n">
        <v>6</v>
      </c>
      <c r="FE923" s="0" t="n">
        <v>13</v>
      </c>
      <c r="FF923" s="0" t="n">
        <v>1</v>
      </c>
      <c r="FG923" s="0" t="n">
        <v>12</v>
      </c>
      <c r="FH923" s="0" t="n">
        <v>2</v>
      </c>
      <c r="FI923" s="0" t="n">
        <v>1</v>
      </c>
      <c r="FJ923" s="0" t="n">
        <v>4</v>
      </c>
      <c r="FK923" s="0" t="n">
        <v>1</v>
      </c>
      <c r="FL923" s="0" t="n">
        <v>3</v>
      </c>
      <c r="FM923" s="0" t="n">
        <v>3</v>
      </c>
      <c r="FN923" s="0" t="n">
        <v>3</v>
      </c>
      <c r="FO923" s="0" t="n">
        <v>5</v>
      </c>
      <c r="FP923" s="0" t="n">
        <v>0</v>
      </c>
      <c r="FQ923" s="0" t="n">
        <v>2</v>
      </c>
      <c r="FR923" s="0" t="n">
        <v>1</v>
      </c>
      <c r="FS923" s="0" t="n">
        <v>2</v>
      </c>
      <c r="FT923" s="0" t="n">
        <v>3</v>
      </c>
      <c r="FU923" s="0" t="n">
        <v>1</v>
      </c>
      <c r="FV923" s="0" t="n">
        <v>0</v>
      </c>
      <c r="FW923" s="0" t="n">
        <v>0</v>
      </c>
      <c r="FX923" s="0" t="n">
        <v>0</v>
      </c>
      <c r="FY923" s="0" t="n">
        <v>0</v>
      </c>
      <c r="FZ923" s="0" t="n">
        <v>3</v>
      </c>
      <c r="GA923" s="0" t="n">
        <v>0</v>
      </c>
      <c r="GB923" s="0" t="n">
        <v>2</v>
      </c>
      <c r="GC923" s="0" t="n">
        <v>0</v>
      </c>
      <c r="GD923" s="0" t="n">
        <v>8</v>
      </c>
      <c r="GE923" s="0" t="n">
        <v>0</v>
      </c>
      <c r="GF923" s="0" t="n">
        <v>0</v>
      </c>
      <c r="GG923" s="0" t="n">
        <v>11</v>
      </c>
      <c r="GH923" s="0" t="n">
        <v>1</v>
      </c>
      <c r="GI923" s="0" t="n">
        <v>1</v>
      </c>
      <c r="GJ923" s="0" t="n">
        <v>0</v>
      </c>
      <c r="GK923" s="0" t="n">
        <v>3</v>
      </c>
      <c r="GL923" s="0" t="n">
        <v>1</v>
      </c>
      <c r="GM923" s="0" t="n">
        <v>3</v>
      </c>
      <c r="GN923" s="0" t="n">
        <v>1</v>
      </c>
      <c r="GO923" s="0" t="n">
        <v>4</v>
      </c>
      <c r="GP923" s="0" t="n">
        <v>2</v>
      </c>
      <c r="GQ923" s="0" t="n">
        <v>0</v>
      </c>
      <c r="GR923" s="0" t="n">
        <v>1</v>
      </c>
      <c r="GS923" s="0" t="n">
        <v>4</v>
      </c>
      <c r="GT923" s="0" t="n">
        <v>0</v>
      </c>
      <c r="GU923" s="0" t="n">
        <v>0</v>
      </c>
      <c r="GV923" s="0" t="n">
        <v>16</v>
      </c>
      <c r="GW923" s="0" t="n">
        <v>1</v>
      </c>
      <c r="GX923" s="0" t="n">
        <v>1</v>
      </c>
      <c r="GY923" s="0" t="n">
        <v>0</v>
      </c>
      <c r="GZ923" s="0" t="n">
        <v>1</v>
      </c>
      <c r="HA923" s="0" t="n">
        <v>2</v>
      </c>
      <c r="HB923" s="0" t="n">
        <v>1</v>
      </c>
      <c r="HC923" s="0" t="n">
        <v>33</v>
      </c>
      <c r="HD923" s="0" t="n">
        <v>0</v>
      </c>
      <c r="HE923" s="0" t="n">
        <v>2</v>
      </c>
      <c r="HF923" s="0" t="n">
        <v>1</v>
      </c>
      <c r="HG923" s="0" t="n">
        <v>0</v>
      </c>
      <c r="HH923" s="0" t="n">
        <v>1</v>
      </c>
      <c r="HI923" s="0" t="n">
        <v>0</v>
      </c>
      <c r="HJ923" s="0" t="n">
        <v>2</v>
      </c>
      <c r="HK923" s="0" t="n">
        <v>0</v>
      </c>
      <c r="HL923" s="0" t="n">
        <v>1</v>
      </c>
      <c r="HM923" s="0" t="n">
        <v>1</v>
      </c>
      <c r="HN923" s="0" t="n">
        <v>2</v>
      </c>
      <c r="HO923" s="0" t="n">
        <v>408</v>
      </c>
      <c r="HP923" s="0" t="n">
        <v>1</v>
      </c>
      <c r="HQ923" s="0" t="n">
        <v>1</v>
      </c>
      <c r="HR923" s="0" t="n">
        <v>0</v>
      </c>
      <c r="HS923" s="0" t="n">
        <v>5</v>
      </c>
      <c r="HT923" s="0" t="n">
        <v>0</v>
      </c>
      <c r="HU923" s="0" t="n">
        <v>1</v>
      </c>
      <c r="HV923" s="0" t="n">
        <v>0</v>
      </c>
      <c r="HW923" s="0" t="n">
        <v>0</v>
      </c>
      <c r="HX923" s="0" t="n">
        <v>2</v>
      </c>
      <c r="HY923" s="0" t="n">
        <v>3</v>
      </c>
      <c r="HZ923" s="0" t="n">
        <v>5</v>
      </c>
      <c r="IA923" s="0" t="n">
        <v>3</v>
      </c>
      <c r="IB923" s="0" t="n">
        <v>0</v>
      </c>
      <c r="IC923" s="0" t="n">
        <v>16</v>
      </c>
      <c r="ID923" s="0" t="n">
        <v>4</v>
      </c>
      <c r="IE923" s="0" t="n">
        <v>1</v>
      </c>
      <c r="IF923" s="0" t="n">
        <v>1</v>
      </c>
      <c r="IG923" s="0" t="n">
        <v>19</v>
      </c>
      <c r="IH923" s="0" t="n">
        <v>2</v>
      </c>
      <c r="II923" s="0" t="n">
        <v>3</v>
      </c>
      <c r="IJ923" s="0" t="n">
        <v>2</v>
      </c>
      <c r="IK923" s="0" t="n">
        <v>16</v>
      </c>
      <c r="IL923" s="0" t="n">
        <v>0</v>
      </c>
      <c r="IM923" s="0" t="n">
        <v>1</v>
      </c>
      <c r="IN923" s="0" t="n">
        <v>0</v>
      </c>
      <c r="IO923" s="0" t="n">
        <v>0</v>
      </c>
      <c r="IP923" s="0" t="n">
        <v>0</v>
      </c>
      <c r="IQ923" s="0" t="n">
        <v>1</v>
      </c>
      <c r="IR923" s="0" t="n">
        <v>3</v>
      </c>
      <c r="IS923" s="0" t="n">
        <v>3</v>
      </c>
      <c r="IT923" s="0" t="n">
        <v>121</v>
      </c>
      <c r="IU923" s="0" t="n">
        <v>570</v>
      </c>
      <c r="IV923" s="0" t="n">
        <f aca="false">SUM(C923:IU923)</f>
        <v>2738</v>
      </c>
    </row>
    <row r="924" customFormat="false" ht="12.75" hidden="false" customHeight="false" outlineLevel="0" collapsed="false">
      <c r="A924" s="45" t="n">
        <v>99524</v>
      </c>
      <c r="B924" s="0" t="s">
        <v>1360</v>
      </c>
      <c r="C924" s="0" t="n">
        <v>3</v>
      </c>
      <c r="D924" s="0" t="n">
        <v>1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1</v>
      </c>
      <c r="J924" s="0" t="n">
        <v>0</v>
      </c>
      <c r="K924" s="0" t="n">
        <v>0</v>
      </c>
      <c r="L924" s="0" t="n">
        <v>2</v>
      </c>
      <c r="M924" s="0" t="n">
        <v>1</v>
      </c>
      <c r="N924" s="0" t="n">
        <v>0</v>
      </c>
      <c r="O924" s="0" t="n">
        <v>1</v>
      </c>
      <c r="P924" s="0" t="n">
        <v>0</v>
      </c>
      <c r="Q924" s="0" t="n">
        <v>0</v>
      </c>
      <c r="R924" s="0" t="n">
        <v>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1</v>
      </c>
      <c r="Y924" s="0" t="n">
        <v>3</v>
      </c>
      <c r="Z924" s="0" t="n">
        <v>0</v>
      </c>
      <c r="AA924" s="0" t="n">
        <v>0</v>
      </c>
      <c r="AB924" s="0" t="n">
        <v>3</v>
      </c>
      <c r="AC924" s="0" t="n">
        <v>0</v>
      </c>
      <c r="AD924" s="0" t="n">
        <v>0</v>
      </c>
      <c r="AE924" s="0" t="n">
        <v>1</v>
      </c>
      <c r="AF924" s="0" t="n">
        <v>0</v>
      </c>
      <c r="AG924" s="0" t="n">
        <v>0</v>
      </c>
      <c r="AH924" s="0" t="n">
        <v>6</v>
      </c>
      <c r="AI924" s="0" t="n">
        <v>2</v>
      </c>
      <c r="AJ924" s="0" t="n">
        <v>0</v>
      </c>
      <c r="AK924" s="0" t="n">
        <v>2</v>
      </c>
      <c r="AL924" s="0" t="n">
        <v>481</v>
      </c>
      <c r="AM924" s="0" t="n">
        <v>3</v>
      </c>
      <c r="AN924" s="0" t="n">
        <v>0</v>
      </c>
      <c r="AO924" s="0" t="n">
        <v>4</v>
      </c>
      <c r="AP924" s="0" t="n">
        <v>0</v>
      </c>
      <c r="AQ924" s="0" t="n">
        <v>2</v>
      </c>
      <c r="AR924" s="0" t="n">
        <v>54</v>
      </c>
      <c r="AS924" s="0" t="n">
        <v>0</v>
      </c>
      <c r="AT924" s="0" t="n">
        <v>1</v>
      </c>
      <c r="AU924" s="0" t="n">
        <v>0</v>
      </c>
      <c r="AV924" s="0" t="n">
        <v>3</v>
      </c>
      <c r="AW924" s="0" t="n">
        <v>4</v>
      </c>
      <c r="AX924" s="0" t="n">
        <v>0</v>
      </c>
      <c r="AY924" s="0" t="n">
        <v>1</v>
      </c>
      <c r="AZ924" s="0" t="n">
        <v>2</v>
      </c>
      <c r="BA924" s="0" t="n">
        <v>0</v>
      </c>
      <c r="BB924" s="0" t="n">
        <v>0</v>
      </c>
      <c r="BC924" s="0" t="n">
        <v>0</v>
      </c>
      <c r="BD924" s="0" t="n">
        <v>3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1</v>
      </c>
      <c r="BL924" s="0" t="n">
        <v>0</v>
      </c>
      <c r="BM924" s="0" t="n">
        <v>4</v>
      </c>
      <c r="BN924" s="0" t="n">
        <v>1</v>
      </c>
      <c r="BO924" s="0" t="n">
        <v>0</v>
      </c>
      <c r="BP924" s="0" t="n">
        <v>0</v>
      </c>
      <c r="BQ924" s="0" t="n">
        <v>1</v>
      </c>
      <c r="BR924" s="0" t="n">
        <v>2</v>
      </c>
      <c r="BS924" s="0" t="n">
        <v>0</v>
      </c>
      <c r="BT924" s="0" t="n">
        <v>0</v>
      </c>
      <c r="BU924" s="0" t="n">
        <v>124</v>
      </c>
      <c r="BV924" s="0" t="n">
        <v>1</v>
      </c>
      <c r="BW924" s="0" t="n">
        <v>2</v>
      </c>
      <c r="BX924" s="0" t="n">
        <v>0</v>
      </c>
      <c r="BY924" s="0" t="n">
        <v>0</v>
      </c>
      <c r="BZ924" s="0" t="n">
        <v>1</v>
      </c>
      <c r="CA924" s="0" t="n">
        <v>0</v>
      </c>
      <c r="CB924" s="0" t="n">
        <v>0</v>
      </c>
      <c r="CC924" s="0" t="n">
        <v>0</v>
      </c>
      <c r="CD924" s="0" t="n">
        <v>0</v>
      </c>
      <c r="CE924" s="0" t="n">
        <v>2</v>
      </c>
      <c r="CF924" s="0" t="n">
        <v>0</v>
      </c>
      <c r="CG924" s="0" t="n">
        <v>0</v>
      </c>
      <c r="CH924" s="0" t="n">
        <v>0</v>
      </c>
      <c r="CI924" s="0" t="n">
        <v>0</v>
      </c>
      <c r="CJ924" s="0" t="n">
        <v>1</v>
      </c>
      <c r="CK924" s="0" t="n">
        <v>0</v>
      </c>
      <c r="CL924" s="0" t="n">
        <v>0</v>
      </c>
      <c r="CM924" s="0" t="n">
        <v>0</v>
      </c>
      <c r="CN924" s="0" t="n">
        <v>0</v>
      </c>
      <c r="CO924" s="0" t="n">
        <v>0</v>
      </c>
      <c r="CP924" s="0" t="n">
        <v>0</v>
      </c>
      <c r="CQ924" s="0" t="n">
        <v>1</v>
      </c>
      <c r="CR924" s="0" t="n">
        <v>1</v>
      </c>
      <c r="CS924" s="0" t="n">
        <v>1</v>
      </c>
      <c r="CT924" s="0" t="n">
        <v>2</v>
      </c>
      <c r="CU924" s="0" t="n">
        <v>15</v>
      </c>
      <c r="CV924" s="0" t="n">
        <v>0</v>
      </c>
      <c r="CW924" s="0" t="n">
        <v>0</v>
      </c>
      <c r="CX924" s="0" t="n">
        <v>0</v>
      </c>
      <c r="CY924" s="0" t="n">
        <v>1</v>
      </c>
      <c r="CZ924" s="0" t="n">
        <v>0</v>
      </c>
      <c r="DA924" s="0" t="n">
        <v>0</v>
      </c>
      <c r="DB924" s="0" t="n">
        <v>0</v>
      </c>
      <c r="DC924" s="0" t="n">
        <v>1</v>
      </c>
      <c r="DD924" s="0" t="n">
        <v>2</v>
      </c>
      <c r="DE924" s="0" t="n">
        <v>0</v>
      </c>
      <c r="DF924" s="0" t="n">
        <v>0</v>
      </c>
      <c r="DG924" s="0" t="n">
        <v>0</v>
      </c>
      <c r="DH924" s="0" t="n">
        <v>0</v>
      </c>
      <c r="DI924" s="0" t="n">
        <v>0</v>
      </c>
      <c r="DJ924" s="0" t="n">
        <v>0</v>
      </c>
      <c r="DK924" s="0" t="n">
        <v>1</v>
      </c>
      <c r="DL924" s="0" t="n">
        <v>0</v>
      </c>
      <c r="DM924" s="0" t="n">
        <v>0</v>
      </c>
      <c r="DN924" s="0" t="n">
        <v>0</v>
      </c>
      <c r="DO924" s="0" t="n">
        <v>1</v>
      </c>
      <c r="DP924" s="0" t="n">
        <v>16</v>
      </c>
      <c r="DQ924" s="0" t="n">
        <v>0</v>
      </c>
      <c r="DR924" s="0" t="n">
        <v>0</v>
      </c>
      <c r="DS924" s="0" t="n">
        <v>24</v>
      </c>
      <c r="DT924" s="0" t="n">
        <v>4</v>
      </c>
      <c r="DU924" s="0" t="n">
        <v>5</v>
      </c>
      <c r="DV924" s="0" t="n">
        <v>0</v>
      </c>
      <c r="DW924" s="0" t="n">
        <v>1</v>
      </c>
      <c r="DX924" s="0" t="n">
        <v>9</v>
      </c>
      <c r="DY924" s="0" t="n">
        <v>0</v>
      </c>
      <c r="DZ924" s="0" t="n">
        <v>0</v>
      </c>
      <c r="EA924" s="0" t="n">
        <v>0</v>
      </c>
      <c r="EB924" s="0" t="n">
        <v>0</v>
      </c>
      <c r="EC924" s="0" t="n">
        <v>1</v>
      </c>
      <c r="ED924" s="0" t="n">
        <v>684</v>
      </c>
      <c r="EE924" s="0" t="n">
        <v>6</v>
      </c>
      <c r="EF924" s="0" t="n">
        <v>1</v>
      </c>
      <c r="EG924" s="0" t="n">
        <v>8</v>
      </c>
      <c r="EH924" s="0" t="n">
        <v>3</v>
      </c>
      <c r="EI924" s="0" t="n">
        <v>0</v>
      </c>
      <c r="EJ924" s="0" t="n">
        <v>3</v>
      </c>
      <c r="EK924" s="0" t="n">
        <v>0</v>
      </c>
      <c r="EL924" s="0" t="n">
        <v>0</v>
      </c>
      <c r="EM924" s="0" t="n">
        <v>2</v>
      </c>
      <c r="EN924" s="0" t="n">
        <v>6</v>
      </c>
      <c r="EO924" s="0" t="n">
        <v>1</v>
      </c>
      <c r="EP924" s="0" t="n">
        <v>1</v>
      </c>
      <c r="EQ924" s="0" t="n">
        <v>0</v>
      </c>
      <c r="ER924" s="0" t="n">
        <v>0</v>
      </c>
      <c r="ES924" s="0" t="n">
        <v>0</v>
      </c>
      <c r="ET924" s="0" t="n">
        <v>1</v>
      </c>
      <c r="EU924" s="0" t="n">
        <v>0</v>
      </c>
      <c r="EV924" s="0" t="n">
        <v>0</v>
      </c>
      <c r="EW924" s="0" t="n">
        <v>1</v>
      </c>
      <c r="EX924" s="0" t="n">
        <v>1</v>
      </c>
      <c r="EY924" s="0" t="n">
        <v>0</v>
      </c>
      <c r="EZ924" s="0" t="n">
        <v>3</v>
      </c>
      <c r="FA924" s="0" t="n">
        <v>0</v>
      </c>
      <c r="FB924" s="0" t="n">
        <v>0</v>
      </c>
      <c r="FC924" s="0" t="n">
        <v>0</v>
      </c>
      <c r="FD924" s="0" t="n">
        <v>1</v>
      </c>
      <c r="FE924" s="0" t="n">
        <v>9</v>
      </c>
      <c r="FF924" s="0" t="n">
        <v>2</v>
      </c>
      <c r="FG924" s="0" t="n">
        <v>2</v>
      </c>
      <c r="FH924" s="0" t="n">
        <v>1</v>
      </c>
      <c r="FI924" s="0" t="n">
        <v>0</v>
      </c>
      <c r="FJ924" s="0" t="n">
        <v>0</v>
      </c>
      <c r="FK924" s="0" t="n">
        <v>0</v>
      </c>
      <c r="FL924" s="0" t="n">
        <v>1</v>
      </c>
      <c r="FM924" s="0" t="n">
        <v>0</v>
      </c>
      <c r="FN924" s="0" t="n">
        <v>0</v>
      </c>
      <c r="FO924" s="0" t="n">
        <v>0</v>
      </c>
      <c r="FP924" s="0" t="n">
        <v>0</v>
      </c>
      <c r="FQ924" s="0" t="n">
        <v>1</v>
      </c>
      <c r="FR924" s="0" t="n">
        <v>0</v>
      </c>
      <c r="FS924" s="0" t="n">
        <v>0</v>
      </c>
      <c r="FT924" s="0" t="n">
        <v>0</v>
      </c>
      <c r="FU924" s="0" t="n">
        <v>0</v>
      </c>
      <c r="FV924" s="0" t="n">
        <v>0</v>
      </c>
      <c r="FW924" s="0" t="n">
        <v>0</v>
      </c>
      <c r="FX924" s="0" t="n">
        <v>0</v>
      </c>
      <c r="FY924" s="0" t="n">
        <v>0</v>
      </c>
      <c r="FZ924" s="0" t="n">
        <v>0</v>
      </c>
      <c r="GA924" s="0" t="n">
        <v>2</v>
      </c>
      <c r="GB924" s="0" t="n">
        <v>1</v>
      </c>
      <c r="GC924" s="0" t="n">
        <v>0</v>
      </c>
      <c r="GD924" s="0" t="n">
        <v>1</v>
      </c>
      <c r="GE924" s="0" t="n">
        <v>0</v>
      </c>
      <c r="GF924" s="0" t="n">
        <v>0</v>
      </c>
      <c r="GG924" s="0" t="n">
        <v>0</v>
      </c>
      <c r="GH924" s="0" t="n">
        <v>0</v>
      </c>
      <c r="GI924" s="0" t="n">
        <v>0</v>
      </c>
      <c r="GJ924" s="0" t="n">
        <v>0</v>
      </c>
      <c r="GK924" s="0" t="n">
        <v>0</v>
      </c>
      <c r="GL924" s="0" t="n">
        <v>1</v>
      </c>
      <c r="GM924" s="0" t="n">
        <v>0</v>
      </c>
      <c r="GN924" s="0" t="n">
        <v>0</v>
      </c>
      <c r="GO924" s="0" t="n">
        <v>5</v>
      </c>
      <c r="GP924" s="0" t="n">
        <v>0</v>
      </c>
      <c r="GQ924" s="0" t="n">
        <v>0</v>
      </c>
      <c r="GR924" s="0" t="n">
        <v>0</v>
      </c>
      <c r="GS924" s="0" t="n">
        <v>0</v>
      </c>
      <c r="GT924" s="0" t="n">
        <v>0</v>
      </c>
      <c r="GU924" s="0" t="n">
        <v>1</v>
      </c>
      <c r="GV924" s="0" t="n">
        <v>0</v>
      </c>
      <c r="GW924" s="0" t="n">
        <v>0</v>
      </c>
      <c r="GX924" s="0" t="n">
        <v>0</v>
      </c>
      <c r="GY924" s="0" t="n">
        <v>0</v>
      </c>
      <c r="GZ924" s="0" t="n">
        <v>0</v>
      </c>
      <c r="HA924" s="0" t="n">
        <v>0</v>
      </c>
      <c r="HB924" s="0" t="n">
        <v>0</v>
      </c>
      <c r="HC924" s="0" t="n">
        <v>20</v>
      </c>
      <c r="HD924" s="0" t="n">
        <v>0</v>
      </c>
      <c r="HE924" s="0" t="n">
        <v>1</v>
      </c>
      <c r="HF924" s="0" t="n">
        <v>1</v>
      </c>
      <c r="HG924" s="0" t="n">
        <v>0</v>
      </c>
      <c r="HH924" s="0" t="n">
        <v>0</v>
      </c>
      <c r="HI924" s="0" t="n">
        <v>0</v>
      </c>
      <c r="HJ924" s="0" t="n">
        <v>0</v>
      </c>
      <c r="HK924" s="0" t="n">
        <v>0</v>
      </c>
      <c r="HL924" s="0" t="n">
        <v>0</v>
      </c>
      <c r="HM924" s="0" t="n">
        <v>0</v>
      </c>
      <c r="HN924" s="0" t="n">
        <v>0</v>
      </c>
      <c r="HO924" s="0" t="n">
        <v>55</v>
      </c>
      <c r="HP924" s="0" t="n">
        <v>1</v>
      </c>
      <c r="HQ924" s="0" t="n">
        <v>0</v>
      </c>
      <c r="HR924" s="0" t="n">
        <v>0</v>
      </c>
      <c r="HS924" s="0" t="n">
        <v>0</v>
      </c>
      <c r="HT924" s="0" t="n">
        <v>0</v>
      </c>
      <c r="HU924" s="0" t="n">
        <v>0</v>
      </c>
      <c r="HV924" s="0" t="n">
        <v>0</v>
      </c>
      <c r="HW924" s="0" t="n">
        <v>2</v>
      </c>
      <c r="HX924" s="0" t="n">
        <v>1</v>
      </c>
      <c r="HY924" s="0" t="n">
        <v>2</v>
      </c>
      <c r="HZ924" s="0" t="n">
        <v>2</v>
      </c>
      <c r="IA924" s="0" t="n">
        <v>1</v>
      </c>
      <c r="IB924" s="0" t="n">
        <v>2</v>
      </c>
      <c r="IC924" s="0" t="n">
        <v>34</v>
      </c>
      <c r="ID924" s="0" t="n">
        <v>2</v>
      </c>
      <c r="IE924" s="0" t="n">
        <v>0</v>
      </c>
      <c r="IF924" s="0" t="n">
        <v>0</v>
      </c>
      <c r="IG924" s="0" t="n">
        <v>0</v>
      </c>
      <c r="IH924" s="0" t="n">
        <v>2</v>
      </c>
      <c r="II924" s="0" t="n">
        <v>2</v>
      </c>
      <c r="IJ924" s="0" t="n">
        <v>3</v>
      </c>
      <c r="IK924" s="0" t="n">
        <v>37</v>
      </c>
      <c r="IL924" s="0" t="n">
        <v>1</v>
      </c>
      <c r="IM924" s="0" t="n">
        <v>0</v>
      </c>
      <c r="IN924" s="0" t="n">
        <v>0</v>
      </c>
      <c r="IO924" s="0" t="n">
        <v>1</v>
      </c>
      <c r="IP924" s="0" t="n">
        <v>0</v>
      </c>
      <c r="IQ924" s="0" t="n">
        <v>0</v>
      </c>
      <c r="IR924" s="0" t="n">
        <v>2</v>
      </c>
      <c r="IS924" s="0" t="n">
        <v>4</v>
      </c>
      <c r="IT924" s="0" t="n">
        <v>124</v>
      </c>
      <c r="IU924" s="0" t="n">
        <v>399</v>
      </c>
      <c r="IV924" s="0" t="n">
        <f aca="false">SUM(C924:IU924)</f>
        <v>2263</v>
      </c>
    </row>
    <row r="925" customFormat="false" ht="12.75" hidden="false" customHeight="false" outlineLevel="0" collapsed="false">
      <c r="A925" s="45" t="n">
        <v>99624</v>
      </c>
      <c r="B925" s="0" t="s">
        <v>1361</v>
      </c>
      <c r="C925" s="2" t="n">
        <v>0</v>
      </c>
      <c r="D925" s="2" t="n">
        <v>0</v>
      </c>
      <c r="E925" s="2" t="n">
        <v>0</v>
      </c>
      <c r="F925" s="2" t="n">
        <v>0</v>
      </c>
      <c r="G925" s="2" t="n">
        <v>0</v>
      </c>
      <c r="H925" s="2" t="n">
        <v>0</v>
      </c>
      <c r="I925" s="2" t="n">
        <v>0</v>
      </c>
      <c r="J925" s="2" t="n">
        <v>0</v>
      </c>
      <c r="K925" s="2" t="n">
        <v>0</v>
      </c>
      <c r="L925" s="2" t="n">
        <v>0</v>
      </c>
      <c r="M925" s="2" t="n">
        <v>0</v>
      </c>
      <c r="N925" s="2" t="n">
        <v>0</v>
      </c>
      <c r="O925" s="2" t="n">
        <v>0</v>
      </c>
      <c r="P925" s="2" t="n">
        <v>0</v>
      </c>
      <c r="Q925" s="2" t="n">
        <v>0</v>
      </c>
      <c r="R925" s="2" t="n">
        <v>0</v>
      </c>
      <c r="S925" s="2" t="n">
        <v>0</v>
      </c>
      <c r="T925" s="2" t="n">
        <v>0</v>
      </c>
      <c r="U925" s="2" t="n">
        <v>0</v>
      </c>
      <c r="V925" s="2" t="n">
        <v>0</v>
      </c>
      <c r="W925" s="2" t="n">
        <v>0</v>
      </c>
      <c r="X925" s="2" t="n">
        <v>0</v>
      </c>
      <c r="Y925" s="2" t="n">
        <v>0</v>
      </c>
      <c r="Z925" s="2" t="n">
        <v>0</v>
      </c>
      <c r="AA925" s="2" t="n">
        <v>0</v>
      </c>
      <c r="AB925" s="2" t="n">
        <v>0</v>
      </c>
      <c r="AC925" s="2" t="n">
        <v>0</v>
      </c>
      <c r="AD925" s="2" t="n">
        <v>0</v>
      </c>
      <c r="AE925" s="2" t="n">
        <v>0</v>
      </c>
      <c r="AF925" s="2" t="n">
        <v>0</v>
      </c>
      <c r="AG925" s="2" t="n">
        <v>0</v>
      </c>
      <c r="AH925" s="2" t="n">
        <v>0</v>
      </c>
      <c r="AI925" s="2" t="n">
        <v>0</v>
      </c>
      <c r="AJ925" s="2" t="n">
        <v>0</v>
      </c>
      <c r="AK925" s="2" t="n">
        <v>0</v>
      </c>
      <c r="AL925" s="2" t="n">
        <v>0</v>
      </c>
      <c r="AM925" s="2" t="n">
        <v>0</v>
      </c>
      <c r="AN925" s="2" t="n">
        <v>0</v>
      </c>
      <c r="AO925" s="2" t="n">
        <v>0</v>
      </c>
      <c r="AP925" s="2" t="n">
        <v>0</v>
      </c>
      <c r="AQ925" s="2" t="n">
        <v>0</v>
      </c>
      <c r="AR925" s="2" t="n">
        <v>0</v>
      </c>
      <c r="AS925" s="2" t="n">
        <v>0</v>
      </c>
      <c r="AT925" s="2" t="n">
        <v>0</v>
      </c>
      <c r="AU925" s="2" t="n">
        <v>0</v>
      </c>
      <c r="AV925" s="2" t="n">
        <v>0</v>
      </c>
      <c r="AW925" s="2" t="n">
        <v>0</v>
      </c>
      <c r="AX925" s="2" t="n">
        <v>0</v>
      </c>
      <c r="AY925" s="2" t="n">
        <v>0</v>
      </c>
      <c r="AZ925" s="2" t="n">
        <v>0</v>
      </c>
      <c r="BA925" s="2" t="n">
        <v>0</v>
      </c>
      <c r="BB925" s="2" t="n">
        <v>0</v>
      </c>
      <c r="BC925" s="2" t="n">
        <v>0</v>
      </c>
      <c r="BD925" s="2" t="n">
        <v>0</v>
      </c>
      <c r="BE925" s="2" t="n">
        <v>0</v>
      </c>
      <c r="BF925" s="2" t="n">
        <v>0</v>
      </c>
      <c r="BG925" s="2" t="n">
        <v>0</v>
      </c>
      <c r="BH925" s="2" t="n">
        <v>0</v>
      </c>
      <c r="BI925" s="2" t="n">
        <v>0</v>
      </c>
      <c r="BJ925" s="2" t="n">
        <v>0</v>
      </c>
      <c r="BK925" s="2" t="n">
        <v>0</v>
      </c>
      <c r="BL925" s="2" t="n">
        <v>0</v>
      </c>
      <c r="BM925" s="2" t="n">
        <v>0</v>
      </c>
      <c r="BN925" s="2" t="n">
        <v>0</v>
      </c>
      <c r="BO925" s="2" t="n">
        <v>0</v>
      </c>
      <c r="BP925" s="2" t="n">
        <v>0</v>
      </c>
      <c r="BQ925" s="2" t="n">
        <v>0</v>
      </c>
      <c r="BR925" s="2" t="n">
        <v>0</v>
      </c>
      <c r="BS925" s="2" t="n">
        <v>0</v>
      </c>
      <c r="BT925" s="2" t="n">
        <v>0</v>
      </c>
      <c r="BU925" s="2" t="n">
        <v>0</v>
      </c>
      <c r="BV925" s="2" t="n">
        <v>0</v>
      </c>
      <c r="BW925" s="2" t="n">
        <v>0</v>
      </c>
      <c r="BX925" s="2" t="n">
        <v>0</v>
      </c>
      <c r="BY925" s="2" t="n">
        <v>0</v>
      </c>
      <c r="BZ925" s="2" t="n">
        <v>0</v>
      </c>
      <c r="CA925" s="2" t="n">
        <v>0</v>
      </c>
      <c r="CB925" s="2" t="n">
        <v>0</v>
      </c>
      <c r="CC925" s="2" t="n">
        <v>0</v>
      </c>
      <c r="CD925" s="2" t="n">
        <v>0</v>
      </c>
      <c r="CE925" s="2" t="n">
        <v>0</v>
      </c>
      <c r="CF925" s="2" t="n">
        <v>0</v>
      </c>
      <c r="CG925" s="2" t="n">
        <v>0</v>
      </c>
      <c r="CH925" s="2" t="n">
        <v>0</v>
      </c>
      <c r="CI925" s="2" t="n">
        <v>0</v>
      </c>
      <c r="CJ925" s="2" t="n">
        <v>0</v>
      </c>
      <c r="CK925" s="2" t="n">
        <v>0</v>
      </c>
      <c r="CL925" s="2" t="n">
        <v>0</v>
      </c>
      <c r="CM925" s="2" t="n">
        <v>0</v>
      </c>
      <c r="CN925" s="2" t="n">
        <v>0</v>
      </c>
      <c r="CO925" s="2" t="n">
        <v>0</v>
      </c>
      <c r="CP925" s="2" t="n">
        <v>0</v>
      </c>
      <c r="CQ925" s="2" t="n">
        <v>0</v>
      </c>
      <c r="CR925" s="2" t="n">
        <v>0</v>
      </c>
      <c r="CS925" s="2" t="n">
        <v>0</v>
      </c>
      <c r="CT925" s="2" t="n">
        <v>0</v>
      </c>
      <c r="CU925" s="2" t="n">
        <v>0</v>
      </c>
      <c r="CV925" s="2" t="n">
        <v>0</v>
      </c>
      <c r="CW925" s="2" t="n">
        <v>0</v>
      </c>
      <c r="CX925" s="2" t="n">
        <v>0</v>
      </c>
      <c r="CY925" s="2" t="n">
        <v>0</v>
      </c>
      <c r="CZ925" s="2" t="n">
        <v>0</v>
      </c>
      <c r="DA925" s="2" t="n">
        <v>0</v>
      </c>
      <c r="DB925" s="2" t="n">
        <v>0</v>
      </c>
      <c r="DC925" s="2" t="n">
        <v>0</v>
      </c>
      <c r="DD925" s="2" t="n">
        <v>0</v>
      </c>
      <c r="DE925" s="2" t="n">
        <v>0</v>
      </c>
      <c r="DF925" s="2" t="n">
        <v>0</v>
      </c>
      <c r="DG925" s="2" t="n">
        <v>0</v>
      </c>
      <c r="DH925" s="2" t="n">
        <v>0</v>
      </c>
      <c r="DI925" s="2" t="n">
        <v>0</v>
      </c>
      <c r="DJ925" s="2" t="n">
        <v>0</v>
      </c>
      <c r="DK925" s="2" t="n">
        <v>0</v>
      </c>
      <c r="DL925" s="2" t="n">
        <v>0</v>
      </c>
      <c r="DM925" s="2" t="n">
        <v>0</v>
      </c>
      <c r="DN925" s="2" t="n">
        <v>0</v>
      </c>
      <c r="DO925" s="2" t="n">
        <v>0</v>
      </c>
      <c r="DP925" s="2" t="n">
        <v>0</v>
      </c>
      <c r="DQ925" s="2" t="n">
        <v>0</v>
      </c>
      <c r="DR925" s="2" t="n">
        <v>0</v>
      </c>
      <c r="DS925" s="2" t="n">
        <v>0</v>
      </c>
      <c r="DT925" s="2" t="n">
        <v>0</v>
      </c>
      <c r="DU925" s="2" t="n">
        <v>0</v>
      </c>
      <c r="DV925" s="2" t="n">
        <v>0</v>
      </c>
      <c r="DW925" s="2" t="n">
        <v>0</v>
      </c>
      <c r="DX925" s="2" t="n">
        <v>0</v>
      </c>
      <c r="DY925" s="2" t="n">
        <v>0</v>
      </c>
      <c r="DZ925" s="2" t="n">
        <v>0</v>
      </c>
      <c r="EA925" s="2" t="n">
        <v>0</v>
      </c>
      <c r="EB925" s="2" t="n">
        <v>0</v>
      </c>
      <c r="EC925" s="2" t="n">
        <v>0</v>
      </c>
      <c r="ED925" s="2" t="n">
        <v>0</v>
      </c>
      <c r="EE925" s="2" t="n">
        <v>0</v>
      </c>
      <c r="EF925" s="2" t="n">
        <v>0</v>
      </c>
      <c r="EG925" s="2" t="n">
        <v>0</v>
      </c>
      <c r="EH925" s="2" t="n">
        <v>0</v>
      </c>
      <c r="EI925" s="2" t="n">
        <v>0</v>
      </c>
      <c r="EJ925" s="2" t="n">
        <v>0</v>
      </c>
      <c r="EK925" s="2" t="n">
        <v>0</v>
      </c>
      <c r="EL925" s="2" t="n">
        <v>0</v>
      </c>
      <c r="EM925" s="2" t="n">
        <v>0</v>
      </c>
      <c r="EN925" s="2" t="n">
        <v>0</v>
      </c>
      <c r="EO925" s="2" t="n">
        <v>0</v>
      </c>
      <c r="EP925" s="2" t="n">
        <v>0</v>
      </c>
      <c r="EQ925" s="2" t="n">
        <v>0</v>
      </c>
      <c r="ER925" s="2" t="n">
        <v>0</v>
      </c>
      <c r="ES925" s="2" t="n">
        <v>0</v>
      </c>
      <c r="ET925" s="2" t="n">
        <v>0</v>
      </c>
      <c r="EU925" s="2" t="n">
        <v>0</v>
      </c>
      <c r="EV925" s="2" t="n">
        <v>0</v>
      </c>
      <c r="EW925" s="2" t="n">
        <v>0</v>
      </c>
      <c r="EX925" s="2" t="n">
        <v>0</v>
      </c>
      <c r="EY925" s="2" t="n">
        <v>0</v>
      </c>
      <c r="EZ925" s="2" t="n">
        <v>0</v>
      </c>
      <c r="FA925" s="2" t="n">
        <v>0</v>
      </c>
      <c r="FB925" s="2" t="n">
        <v>0</v>
      </c>
      <c r="FC925" s="2" t="n">
        <v>0</v>
      </c>
      <c r="FD925" s="2" t="n">
        <v>0</v>
      </c>
      <c r="FE925" s="2" t="n">
        <v>0</v>
      </c>
      <c r="FF925" s="2" t="n">
        <v>0</v>
      </c>
      <c r="FG925" s="2" t="n">
        <v>0</v>
      </c>
      <c r="FH925" s="2" t="n">
        <v>0</v>
      </c>
      <c r="FI925" s="2" t="n">
        <v>0</v>
      </c>
      <c r="FJ925" s="2" t="n">
        <v>0</v>
      </c>
      <c r="FK925" s="2" t="n">
        <v>0</v>
      </c>
      <c r="FL925" s="2" t="n">
        <v>0</v>
      </c>
      <c r="FM925" s="2" t="n">
        <v>0</v>
      </c>
      <c r="FN925" s="2" t="n">
        <v>0</v>
      </c>
      <c r="FO925" s="2" t="n">
        <v>0</v>
      </c>
      <c r="FP925" s="2" t="n">
        <v>0</v>
      </c>
      <c r="FQ925" s="2" t="n">
        <v>0</v>
      </c>
      <c r="FR925" s="2" t="n">
        <v>0</v>
      </c>
      <c r="FS925" s="2" t="n">
        <v>0</v>
      </c>
      <c r="FT925" s="2" t="n">
        <v>0</v>
      </c>
      <c r="FU925" s="2" t="n">
        <v>0</v>
      </c>
      <c r="FV925" s="2" t="n">
        <v>0</v>
      </c>
      <c r="FW925" s="2" t="n">
        <v>0</v>
      </c>
      <c r="FX925" s="2" t="n">
        <v>0</v>
      </c>
      <c r="FY925" s="2" t="n">
        <v>0</v>
      </c>
      <c r="FZ925" s="2" t="n">
        <v>0</v>
      </c>
      <c r="GA925" s="2" t="n">
        <v>0</v>
      </c>
      <c r="GB925" s="2" t="n">
        <v>0</v>
      </c>
      <c r="GC925" s="2" t="n">
        <v>0</v>
      </c>
      <c r="GD925" s="2" t="n">
        <v>0</v>
      </c>
      <c r="GE925" s="2" t="n">
        <v>0</v>
      </c>
      <c r="GF925" s="2" t="n">
        <v>0</v>
      </c>
      <c r="GG925" s="2" t="n">
        <v>0</v>
      </c>
      <c r="GH925" s="2" t="n">
        <v>0</v>
      </c>
      <c r="GI925" s="2" t="n">
        <v>0</v>
      </c>
      <c r="GJ925" s="2" t="n">
        <v>0</v>
      </c>
      <c r="GK925" s="2" t="n">
        <v>0</v>
      </c>
      <c r="GL925" s="2" t="n">
        <v>0</v>
      </c>
      <c r="GM925" s="2" t="n">
        <v>0</v>
      </c>
      <c r="GN925" s="2" t="n">
        <v>0</v>
      </c>
      <c r="GO925" s="2" t="n">
        <v>0</v>
      </c>
      <c r="GP925" s="2" t="n">
        <v>0</v>
      </c>
      <c r="GQ925" s="2" t="n">
        <v>0</v>
      </c>
      <c r="GR925" s="2" t="n">
        <v>0</v>
      </c>
      <c r="GS925" s="2" t="n">
        <v>0</v>
      </c>
      <c r="GT925" s="2" t="n">
        <v>0</v>
      </c>
      <c r="GU925" s="2" t="n">
        <v>0</v>
      </c>
      <c r="GV925" s="2" t="n">
        <v>0</v>
      </c>
      <c r="GW925" s="2" t="n">
        <v>0</v>
      </c>
      <c r="GX925" s="2" t="n">
        <v>0</v>
      </c>
      <c r="GY925" s="2" t="n">
        <v>0</v>
      </c>
      <c r="GZ925" s="2" t="n">
        <v>0</v>
      </c>
      <c r="HA925" s="2" t="n">
        <v>0</v>
      </c>
      <c r="HB925" s="2" t="n">
        <v>0</v>
      </c>
      <c r="HC925" s="2" t="n">
        <v>0</v>
      </c>
      <c r="HD925" s="2" t="n">
        <v>0</v>
      </c>
      <c r="HE925" s="2" t="n">
        <v>0</v>
      </c>
      <c r="HF925" s="2" t="n">
        <v>0</v>
      </c>
      <c r="HG925" s="2" t="n">
        <v>0</v>
      </c>
      <c r="HH925" s="2" t="n">
        <v>0</v>
      </c>
      <c r="HI925" s="2" t="n">
        <v>0</v>
      </c>
      <c r="HJ925" s="2" t="n">
        <v>0</v>
      </c>
      <c r="HK925" s="2" t="n">
        <v>0</v>
      </c>
      <c r="HL925" s="2" t="n">
        <v>0</v>
      </c>
      <c r="HM925" s="2" t="n">
        <v>0</v>
      </c>
      <c r="HN925" s="2" t="n">
        <v>0</v>
      </c>
      <c r="HO925" s="2" t="n">
        <v>0</v>
      </c>
      <c r="HP925" s="2" t="n">
        <v>0</v>
      </c>
      <c r="HQ925" s="2" t="n">
        <v>0</v>
      </c>
      <c r="HR925" s="2" t="n">
        <v>0</v>
      </c>
      <c r="HS925" s="2" t="n">
        <v>0</v>
      </c>
      <c r="HT925" s="2" t="n">
        <v>0</v>
      </c>
      <c r="HU925" s="2" t="n">
        <v>0</v>
      </c>
      <c r="HV925" s="2" t="n">
        <v>0</v>
      </c>
      <c r="HW925" s="2" t="n">
        <v>0</v>
      </c>
      <c r="HX925" s="2" t="n">
        <v>0</v>
      </c>
      <c r="HY925" s="2" t="n">
        <v>0</v>
      </c>
      <c r="HZ925" s="2" t="n">
        <v>0</v>
      </c>
      <c r="IA925" s="2" t="n">
        <v>0</v>
      </c>
      <c r="IB925" s="2" t="n">
        <v>0</v>
      </c>
      <c r="IC925" s="2" t="n">
        <v>0</v>
      </c>
      <c r="ID925" s="2" t="n">
        <v>0</v>
      </c>
      <c r="IE925" s="2" t="n">
        <v>0</v>
      </c>
      <c r="IF925" s="2" t="n">
        <v>0</v>
      </c>
      <c r="IG925" s="2" t="n">
        <v>0</v>
      </c>
      <c r="IH925" s="2" t="n">
        <v>0</v>
      </c>
      <c r="II925" s="2" t="n">
        <v>0</v>
      </c>
      <c r="IJ925" s="2" t="n">
        <v>0</v>
      </c>
      <c r="IK925" s="2" t="n">
        <v>0</v>
      </c>
      <c r="IL925" s="2" t="n">
        <v>0</v>
      </c>
      <c r="IM925" s="2" t="n">
        <v>0</v>
      </c>
      <c r="IN925" s="2" t="n">
        <v>0</v>
      </c>
      <c r="IO925" s="2" t="n">
        <v>0</v>
      </c>
      <c r="IP925" s="2" t="n">
        <v>0</v>
      </c>
      <c r="IQ925" s="2" t="n">
        <v>0</v>
      </c>
      <c r="IR925" s="2" t="n">
        <v>0</v>
      </c>
      <c r="IS925" s="2" t="n">
        <v>0</v>
      </c>
      <c r="IT925" s="2" t="n">
        <v>0</v>
      </c>
    </row>
    <row r="926" customFormat="false" ht="12.75" hidden="false" customHeight="false" outlineLevel="0" collapsed="false">
      <c r="A926" s="50" t="n">
        <v>99773</v>
      </c>
      <c r="B926" s="51" t="s">
        <v>1362</v>
      </c>
      <c r="C926" s="2" t="n">
        <v>0</v>
      </c>
      <c r="D926" s="2" t="n">
        <v>0</v>
      </c>
      <c r="E926" s="2" t="n">
        <v>0</v>
      </c>
      <c r="F926" s="2" t="n">
        <v>0</v>
      </c>
      <c r="G926" s="2" t="n">
        <v>0</v>
      </c>
      <c r="H926" s="2" t="n">
        <v>0</v>
      </c>
      <c r="I926" s="2" t="n">
        <v>0</v>
      </c>
      <c r="J926" s="2" t="n">
        <v>0</v>
      </c>
      <c r="K926" s="2" t="n">
        <v>0</v>
      </c>
      <c r="L926" s="2" t="n">
        <v>0</v>
      </c>
      <c r="M926" s="2" t="n">
        <v>0</v>
      </c>
      <c r="N926" s="2" t="n">
        <v>0</v>
      </c>
      <c r="O926" s="2" t="n">
        <v>0</v>
      </c>
      <c r="P926" s="2" t="n">
        <v>0</v>
      </c>
      <c r="Q926" s="2" t="n">
        <v>0</v>
      </c>
      <c r="R926" s="2" t="n">
        <v>0</v>
      </c>
      <c r="S926" s="2" t="n">
        <v>0</v>
      </c>
      <c r="T926" s="2" t="n">
        <v>0</v>
      </c>
      <c r="U926" s="2" t="n">
        <v>0</v>
      </c>
      <c r="V926" s="2" t="n">
        <v>0</v>
      </c>
      <c r="W926" s="2" t="n">
        <v>0</v>
      </c>
      <c r="X926" s="2" t="n">
        <v>0</v>
      </c>
      <c r="Y926" s="2" t="n">
        <v>0</v>
      </c>
      <c r="Z926" s="2" t="n">
        <v>0</v>
      </c>
      <c r="AA926" s="2" t="n">
        <v>0</v>
      </c>
      <c r="AB926" s="2" t="n">
        <v>0</v>
      </c>
      <c r="AC926" s="2" t="n">
        <v>0</v>
      </c>
      <c r="AD926" s="2" t="n">
        <v>0</v>
      </c>
      <c r="AE926" s="2" t="n">
        <v>0</v>
      </c>
      <c r="AF926" s="2" t="n">
        <v>0</v>
      </c>
      <c r="AG926" s="2" t="n">
        <v>0</v>
      </c>
      <c r="AH926" s="2" t="n">
        <v>0</v>
      </c>
      <c r="AI926" s="2" t="n">
        <v>0</v>
      </c>
      <c r="AJ926" s="2" t="n">
        <v>0</v>
      </c>
      <c r="AK926" s="2" t="n">
        <v>0</v>
      </c>
      <c r="AL926" s="2" t="n">
        <v>0</v>
      </c>
      <c r="AM926" s="2" t="n">
        <v>0</v>
      </c>
      <c r="AN926" s="2" t="n">
        <v>0</v>
      </c>
      <c r="AO926" s="2" t="n">
        <v>0</v>
      </c>
      <c r="AP926" s="2" t="n">
        <v>0</v>
      </c>
      <c r="AQ926" s="2" t="n">
        <v>0</v>
      </c>
      <c r="AR926" s="2" t="n">
        <v>0</v>
      </c>
      <c r="AS926" s="2" t="n">
        <v>0</v>
      </c>
      <c r="AT926" s="2" t="n">
        <v>0</v>
      </c>
      <c r="AU926" s="2" t="n">
        <v>0</v>
      </c>
      <c r="AV926" s="2" t="n">
        <v>0</v>
      </c>
      <c r="AW926" s="2" t="n">
        <v>0</v>
      </c>
      <c r="AX926" s="2" t="n">
        <v>0</v>
      </c>
      <c r="AY926" s="2" t="n">
        <v>0</v>
      </c>
      <c r="AZ926" s="2" t="n">
        <v>0</v>
      </c>
      <c r="BA926" s="2" t="n">
        <v>0</v>
      </c>
      <c r="BB926" s="2" t="n">
        <v>0</v>
      </c>
      <c r="BC926" s="2" t="n">
        <v>0</v>
      </c>
      <c r="BD926" s="2" t="n">
        <v>0</v>
      </c>
      <c r="BE926" s="2" t="n">
        <v>0</v>
      </c>
      <c r="BF926" s="2" t="n">
        <v>0</v>
      </c>
      <c r="BG926" s="2" t="n">
        <v>0</v>
      </c>
      <c r="BH926" s="2" t="n">
        <v>0</v>
      </c>
      <c r="BI926" s="2" t="n">
        <v>0</v>
      </c>
      <c r="BJ926" s="2" t="n">
        <v>0</v>
      </c>
      <c r="BK926" s="2" t="n">
        <v>0</v>
      </c>
      <c r="BL926" s="2" t="n">
        <v>0</v>
      </c>
      <c r="BM926" s="2" t="n">
        <v>0</v>
      </c>
      <c r="BN926" s="2" t="n">
        <v>0</v>
      </c>
      <c r="BO926" s="2" t="n">
        <v>0</v>
      </c>
      <c r="BP926" s="2" t="n">
        <v>0</v>
      </c>
      <c r="BQ926" s="2" t="n">
        <v>0</v>
      </c>
      <c r="BR926" s="2" t="n">
        <v>0</v>
      </c>
      <c r="BS926" s="2" t="n">
        <v>0</v>
      </c>
      <c r="BT926" s="2" t="n">
        <v>0</v>
      </c>
      <c r="BU926" s="2" t="n">
        <v>0</v>
      </c>
      <c r="BV926" s="2" t="n">
        <v>0</v>
      </c>
      <c r="BW926" s="2" t="n">
        <v>0</v>
      </c>
      <c r="BX926" s="2" t="n">
        <v>0</v>
      </c>
      <c r="BY926" s="2" t="n">
        <v>0</v>
      </c>
      <c r="BZ926" s="2" t="n">
        <v>0</v>
      </c>
      <c r="CA926" s="2" t="n">
        <v>0</v>
      </c>
      <c r="CB926" s="2" t="n">
        <v>0</v>
      </c>
      <c r="CC926" s="2" t="n">
        <v>0</v>
      </c>
      <c r="CD926" s="2" t="n">
        <v>0</v>
      </c>
      <c r="CE926" s="2" t="n">
        <v>0</v>
      </c>
      <c r="CF926" s="2" t="n">
        <v>0</v>
      </c>
      <c r="CG926" s="2" t="n">
        <v>0</v>
      </c>
      <c r="CH926" s="2" t="n">
        <v>0</v>
      </c>
      <c r="CI926" s="2" t="n">
        <v>0</v>
      </c>
      <c r="CJ926" s="2" t="n">
        <v>0</v>
      </c>
      <c r="CK926" s="2" t="n">
        <v>0</v>
      </c>
      <c r="CL926" s="2" t="n">
        <v>0</v>
      </c>
      <c r="CM926" s="2" t="n">
        <v>0</v>
      </c>
      <c r="CN926" s="2" t="n">
        <v>0</v>
      </c>
      <c r="CO926" s="2" t="n">
        <v>0</v>
      </c>
      <c r="CP926" s="2" t="n">
        <v>0</v>
      </c>
      <c r="CQ926" s="2" t="n">
        <v>0</v>
      </c>
      <c r="CR926" s="2" t="n">
        <v>0</v>
      </c>
      <c r="CS926" s="2" t="n">
        <v>0</v>
      </c>
      <c r="CT926" s="2" t="n">
        <v>0</v>
      </c>
      <c r="CU926" s="2" t="n">
        <v>0</v>
      </c>
      <c r="CV926" s="2" t="n">
        <v>0</v>
      </c>
      <c r="CW926" s="2" t="n">
        <v>0</v>
      </c>
      <c r="CX926" s="2" t="n">
        <v>0</v>
      </c>
      <c r="CY926" s="2" t="n">
        <v>0</v>
      </c>
      <c r="CZ926" s="2" t="n">
        <v>0</v>
      </c>
      <c r="DA926" s="2" t="n">
        <v>0</v>
      </c>
      <c r="DB926" s="2" t="n">
        <v>0</v>
      </c>
      <c r="DC926" s="2" t="n">
        <v>0</v>
      </c>
      <c r="DD926" s="2" t="n">
        <v>0</v>
      </c>
      <c r="DE926" s="2" t="n">
        <v>0</v>
      </c>
      <c r="DF926" s="2" t="n">
        <v>0</v>
      </c>
      <c r="DG926" s="2" t="n">
        <v>0</v>
      </c>
      <c r="DH926" s="2" t="n">
        <v>0</v>
      </c>
      <c r="DI926" s="2" t="n">
        <v>0</v>
      </c>
      <c r="DJ926" s="2" t="n">
        <v>0</v>
      </c>
      <c r="DK926" s="2" t="n">
        <v>0</v>
      </c>
      <c r="DL926" s="2" t="n">
        <v>0</v>
      </c>
      <c r="DM926" s="2" t="n">
        <v>0</v>
      </c>
      <c r="DN926" s="2" t="n">
        <v>0</v>
      </c>
      <c r="DO926" s="2" t="n">
        <v>0</v>
      </c>
      <c r="DP926" s="2" t="n">
        <v>0</v>
      </c>
      <c r="DQ926" s="2" t="n">
        <v>0</v>
      </c>
      <c r="DR926" s="2" t="n">
        <v>0</v>
      </c>
      <c r="DS926" s="2" t="n">
        <v>0</v>
      </c>
      <c r="DT926" s="2" t="n">
        <v>0</v>
      </c>
      <c r="DU926" s="2" t="n">
        <v>0</v>
      </c>
      <c r="DV926" s="2" t="n">
        <v>0</v>
      </c>
      <c r="DW926" s="2" t="n">
        <v>0</v>
      </c>
      <c r="DX926" s="2" t="n">
        <v>0</v>
      </c>
      <c r="DY926" s="2" t="n">
        <v>0</v>
      </c>
      <c r="DZ926" s="2" t="n">
        <v>0</v>
      </c>
      <c r="EA926" s="2" t="n">
        <v>0</v>
      </c>
      <c r="EB926" s="2" t="n">
        <v>0</v>
      </c>
      <c r="EC926" s="2" t="n">
        <v>0</v>
      </c>
      <c r="ED926" s="2" t="n">
        <v>0</v>
      </c>
      <c r="EE926" s="2" t="n">
        <v>0</v>
      </c>
      <c r="EF926" s="2" t="n">
        <v>0</v>
      </c>
      <c r="EG926" s="2" t="n">
        <v>0</v>
      </c>
      <c r="EH926" s="2" t="n">
        <v>0</v>
      </c>
      <c r="EI926" s="2" t="n">
        <v>0</v>
      </c>
      <c r="EJ926" s="2" t="n">
        <v>0</v>
      </c>
      <c r="EK926" s="2" t="n">
        <v>0</v>
      </c>
      <c r="EL926" s="2" t="n">
        <v>0</v>
      </c>
      <c r="EM926" s="2" t="n">
        <v>0</v>
      </c>
      <c r="EN926" s="2" t="n">
        <v>0</v>
      </c>
      <c r="EO926" s="2" t="n">
        <v>0</v>
      </c>
      <c r="EP926" s="2" t="n">
        <v>0</v>
      </c>
      <c r="EQ926" s="2" t="n">
        <v>0</v>
      </c>
      <c r="ER926" s="2" t="n">
        <v>0</v>
      </c>
      <c r="ES926" s="2" t="n">
        <v>0</v>
      </c>
      <c r="ET926" s="2" t="n">
        <v>0</v>
      </c>
      <c r="EU926" s="2" t="n">
        <v>0</v>
      </c>
      <c r="EV926" s="2" t="n">
        <v>0</v>
      </c>
      <c r="EW926" s="2" t="n">
        <v>0</v>
      </c>
      <c r="EX926" s="2" t="n">
        <v>0</v>
      </c>
      <c r="EY926" s="2" t="n">
        <v>0</v>
      </c>
      <c r="EZ926" s="2" t="n">
        <v>0</v>
      </c>
      <c r="FA926" s="2" t="n">
        <v>0</v>
      </c>
      <c r="FB926" s="2" t="n">
        <v>0</v>
      </c>
      <c r="FC926" s="2" t="n">
        <v>0</v>
      </c>
      <c r="FD926" s="2" t="n">
        <v>0</v>
      </c>
      <c r="FE926" s="2" t="n">
        <v>0</v>
      </c>
      <c r="FF926" s="2" t="n">
        <v>0</v>
      </c>
      <c r="FG926" s="2" t="n">
        <v>0</v>
      </c>
      <c r="FH926" s="2" t="n">
        <v>0</v>
      </c>
      <c r="FI926" s="2" t="n">
        <v>0</v>
      </c>
      <c r="FJ926" s="2" t="n">
        <v>0</v>
      </c>
      <c r="FK926" s="2" t="n">
        <v>0</v>
      </c>
      <c r="FL926" s="2" t="n">
        <v>0</v>
      </c>
      <c r="FM926" s="2" t="n">
        <v>0</v>
      </c>
      <c r="FN926" s="2" t="n">
        <v>0</v>
      </c>
      <c r="FO926" s="2" t="n">
        <v>0</v>
      </c>
      <c r="FP926" s="2" t="n">
        <v>0</v>
      </c>
      <c r="FQ926" s="2" t="n">
        <v>0</v>
      </c>
      <c r="FR926" s="2" t="n">
        <v>0</v>
      </c>
      <c r="FS926" s="2" t="n">
        <v>0</v>
      </c>
      <c r="FT926" s="2" t="n">
        <v>0</v>
      </c>
      <c r="FU926" s="2" t="n">
        <v>0</v>
      </c>
      <c r="FV926" s="2" t="n">
        <v>0</v>
      </c>
      <c r="FW926" s="2" t="n">
        <v>0</v>
      </c>
      <c r="FX926" s="2" t="n">
        <v>0</v>
      </c>
      <c r="FY926" s="2" t="n">
        <v>0</v>
      </c>
      <c r="FZ926" s="2" t="n">
        <v>0</v>
      </c>
      <c r="GA926" s="2" t="n">
        <v>0</v>
      </c>
      <c r="GB926" s="2" t="n">
        <v>0</v>
      </c>
      <c r="GC926" s="2" t="n">
        <v>0</v>
      </c>
      <c r="GD926" s="2" t="n">
        <v>0</v>
      </c>
      <c r="GE926" s="2" t="n">
        <v>0</v>
      </c>
      <c r="GF926" s="2" t="n">
        <v>0</v>
      </c>
      <c r="GG926" s="2" t="n">
        <v>0</v>
      </c>
      <c r="GH926" s="2" t="n">
        <v>0</v>
      </c>
      <c r="GI926" s="2" t="n">
        <v>0</v>
      </c>
      <c r="GJ926" s="2" t="n">
        <v>0</v>
      </c>
      <c r="GK926" s="2" t="n">
        <v>0</v>
      </c>
      <c r="GL926" s="2" t="n">
        <v>0</v>
      </c>
      <c r="GM926" s="2" t="n">
        <v>0</v>
      </c>
      <c r="GN926" s="2" t="n">
        <v>0</v>
      </c>
      <c r="GO926" s="2" t="n">
        <v>0</v>
      </c>
      <c r="GP926" s="2" t="n">
        <v>0</v>
      </c>
      <c r="GQ926" s="2" t="n">
        <v>0</v>
      </c>
      <c r="GR926" s="2" t="n">
        <v>0</v>
      </c>
      <c r="GS926" s="2" t="n">
        <v>0</v>
      </c>
      <c r="GT926" s="2" t="n">
        <v>0</v>
      </c>
      <c r="GU926" s="2" t="n">
        <v>0</v>
      </c>
      <c r="GV926" s="2" t="n">
        <v>0</v>
      </c>
      <c r="GW926" s="2" t="n">
        <v>0</v>
      </c>
      <c r="GX926" s="2" t="n">
        <v>0</v>
      </c>
      <c r="GY926" s="2" t="n">
        <v>0</v>
      </c>
      <c r="GZ926" s="2" t="n">
        <v>0</v>
      </c>
      <c r="HA926" s="2" t="n">
        <v>0</v>
      </c>
      <c r="HB926" s="2" t="n">
        <v>0</v>
      </c>
      <c r="HC926" s="2" t="n">
        <v>0</v>
      </c>
      <c r="HD926" s="2" t="n">
        <v>0</v>
      </c>
      <c r="HE926" s="2" t="n">
        <v>0</v>
      </c>
      <c r="HF926" s="2" t="n">
        <v>0</v>
      </c>
      <c r="HG926" s="2" t="n">
        <v>0</v>
      </c>
      <c r="HH926" s="2" t="n">
        <v>0</v>
      </c>
      <c r="HI926" s="2" t="n">
        <v>0</v>
      </c>
      <c r="HJ926" s="2" t="n">
        <v>0</v>
      </c>
      <c r="HK926" s="2" t="n">
        <v>0</v>
      </c>
      <c r="HL926" s="2" t="n">
        <v>0</v>
      </c>
      <c r="HM926" s="2" t="n">
        <v>0</v>
      </c>
      <c r="HN926" s="2" t="n">
        <v>0</v>
      </c>
      <c r="HO926" s="2" t="n">
        <v>0</v>
      </c>
      <c r="HP926" s="2" t="n">
        <v>0</v>
      </c>
      <c r="HQ926" s="2" t="n">
        <v>0</v>
      </c>
      <c r="HR926" s="2" t="n">
        <v>0</v>
      </c>
      <c r="HS926" s="2" t="n">
        <v>0</v>
      </c>
      <c r="HT926" s="2" t="n">
        <v>0</v>
      </c>
      <c r="HU926" s="2" t="n">
        <v>0</v>
      </c>
      <c r="HV926" s="2" t="n">
        <v>0</v>
      </c>
      <c r="HW926" s="2" t="n">
        <v>0</v>
      </c>
      <c r="HX926" s="2" t="n">
        <v>0</v>
      </c>
      <c r="HY926" s="2" t="n">
        <v>0</v>
      </c>
      <c r="HZ926" s="2" t="n">
        <v>0</v>
      </c>
      <c r="IA926" s="2" t="n">
        <v>0</v>
      </c>
      <c r="IB926" s="2" t="n">
        <v>0</v>
      </c>
      <c r="IC926" s="2" t="n">
        <v>0</v>
      </c>
      <c r="ID926" s="2" t="n">
        <v>0</v>
      </c>
      <c r="IE926" s="2" t="n">
        <v>0</v>
      </c>
      <c r="IF926" s="2" t="n">
        <v>0</v>
      </c>
      <c r="IG926" s="2" t="n">
        <v>0</v>
      </c>
      <c r="IH926" s="2" t="n">
        <v>0</v>
      </c>
      <c r="II926" s="2" t="n">
        <v>0</v>
      </c>
      <c r="IJ926" s="2" t="n">
        <v>0</v>
      </c>
      <c r="IK926" s="2" t="n">
        <v>0</v>
      </c>
      <c r="IL926" s="2" t="n">
        <v>0</v>
      </c>
      <c r="IM926" s="2" t="n">
        <v>0</v>
      </c>
      <c r="IN926" s="2" t="n">
        <v>0</v>
      </c>
      <c r="IO926" s="2" t="n">
        <v>0</v>
      </c>
      <c r="IP926" s="2" t="n">
        <v>0</v>
      </c>
      <c r="IQ926" s="2" t="n">
        <v>0</v>
      </c>
      <c r="IR926" s="2" t="n">
        <v>0</v>
      </c>
      <c r="IS926" s="2" t="n">
        <v>0</v>
      </c>
      <c r="IT926" s="2" t="n">
        <v>0</v>
      </c>
    </row>
    <row r="927" customFormat="false" ht="12.75" hidden="false" customHeight="false" outlineLevel="0" collapsed="false">
      <c r="A927" s="36" t="n">
        <v>99572</v>
      </c>
      <c r="B927" s="0" t="s">
        <v>1363</v>
      </c>
      <c r="C927" s="0" t="n">
        <v>0</v>
      </c>
      <c r="D927" s="0" t="n">
        <v>0</v>
      </c>
      <c r="E927" s="0" t="n">
        <v>1</v>
      </c>
      <c r="F927" s="0" t="n">
        <v>0</v>
      </c>
      <c r="G927" s="0" t="n">
        <v>0</v>
      </c>
      <c r="H927" s="0" t="n">
        <v>1</v>
      </c>
      <c r="I927" s="0" t="n">
        <v>0</v>
      </c>
      <c r="J927" s="0" t="n">
        <v>0</v>
      </c>
      <c r="K927" s="0" t="n">
        <v>0</v>
      </c>
      <c r="L927" s="0" t="n">
        <v>1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1</v>
      </c>
      <c r="W927" s="0" t="n">
        <v>2</v>
      </c>
      <c r="X927" s="0" t="n">
        <v>1</v>
      </c>
      <c r="Y927" s="0" t="n">
        <v>0</v>
      </c>
      <c r="Z927" s="0" t="n">
        <v>0</v>
      </c>
      <c r="AA927" s="0" t="n">
        <v>1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16</v>
      </c>
      <c r="AM927" s="0" t="n">
        <v>1</v>
      </c>
      <c r="AN927" s="0" t="n">
        <v>0</v>
      </c>
      <c r="AO927" s="0" t="n">
        <v>0</v>
      </c>
      <c r="AP927" s="0" t="n">
        <v>0</v>
      </c>
      <c r="AQ927" s="0" t="n">
        <v>1</v>
      </c>
      <c r="AR927" s="0" t="n">
        <v>12</v>
      </c>
      <c r="AS927" s="0" t="n">
        <v>0</v>
      </c>
      <c r="AT927" s="0" t="n">
        <v>0</v>
      </c>
      <c r="AU927" s="0" t="n">
        <v>0</v>
      </c>
      <c r="AV927" s="0" t="n">
        <v>1</v>
      </c>
      <c r="AW927" s="0" t="n">
        <v>0</v>
      </c>
      <c r="AX927" s="0" t="n">
        <v>0</v>
      </c>
      <c r="AY927" s="0" t="n">
        <v>0</v>
      </c>
      <c r="AZ927" s="0" t="n">
        <v>19</v>
      </c>
      <c r="BA927" s="0" t="n">
        <v>1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1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1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1</v>
      </c>
      <c r="BU927" s="0" t="n">
        <v>10</v>
      </c>
      <c r="BV927" s="0" t="n">
        <v>0</v>
      </c>
      <c r="BW927" s="0" t="n">
        <v>0</v>
      </c>
      <c r="BX927" s="0" t="n">
        <v>0</v>
      </c>
      <c r="BY927" s="0" t="n">
        <v>0</v>
      </c>
      <c r="BZ927" s="0" t="n">
        <v>0</v>
      </c>
      <c r="CA927" s="0" t="n">
        <v>0</v>
      </c>
      <c r="CB927" s="0" t="n">
        <v>1</v>
      </c>
      <c r="CC927" s="0" t="n">
        <v>0</v>
      </c>
      <c r="CD927" s="0" t="n">
        <v>0</v>
      </c>
      <c r="CE927" s="0" t="n">
        <v>0</v>
      </c>
      <c r="CF927" s="0" t="n">
        <v>0</v>
      </c>
      <c r="CG927" s="0" t="n">
        <v>0</v>
      </c>
      <c r="CH927" s="0" t="n">
        <v>9</v>
      </c>
      <c r="CI927" s="0" t="n">
        <v>1</v>
      </c>
      <c r="CJ927" s="0" t="n">
        <v>0</v>
      </c>
      <c r="CK927" s="0" t="n">
        <v>1</v>
      </c>
      <c r="CL927" s="0" t="n">
        <v>1</v>
      </c>
      <c r="CM927" s="0" t="n">
        <v>0</v>
      </c>
      <c r="CN927" s="0" t="n">
        <v>0</v>
      </c>
      <c r="CO927" s="0" t="n">
        <v>3</v>
      </c>
      <c r="CP927" s="0" t="n">
        <v>0</v>
      </c>
      <c r="CQ927" s="0" t="n">
        <v>1</v>
      </c>
      <c r="CR927" s="0" t="n">
        <v>0</v>
      </c>
      <c r="CS927" s="0" t="n">
        <v>0</v>
      </c>
      <c r="CT927" s="0" t="n">
        <v>1</v>
      </c>
      <c r="CU927" s="0" t="n">
        <v>255</v>
      </c>
      <c r="CV927" s="0" t="n">
        <v>0</v>
      </c>
      <c r="CW927" s="0" t="n">
        <v>0</v>
      </c>
      <c r="CX927" s="0" t="n">
        <v>1</v>
      </c>
      <c r="CY927" s="0" t="n">
        <v>0</v>
      </c>
      <c r="CZ927" s="0" t="n">
        <v>0</v>
      </c>
      <c r="DA927" s="0" t="n">
        <v>0</v>
      </c>
      <c r="DB927" s="0" t="n">
        <v>0</v>
      </c>
      <c r="DC927" s="0" t="n">
        <v>0</v>
      </c>
      <c r="DD927" s="0" t="n">
        <v>2</v>
      </c>
      <c r="DE927" s="0" t="n">
        <v>0</v>
      </c>
      <c r="DF927" s="0" t="n">
        <v>0</v>
      </c>
      <c r="DG927" s="0" t="n">
        <v>0</v>
      </c>
      <c r="DH927" s="0" t="n">
        <v>0</v>
      </c>
      <c r="DI927" s="0" t="n">
        <v>0</v>
      </c>
      <c r="DJ927" s="0" t="n">
        <v>0</v>
      </c>
      <c r="DK927" s="0" t="n">
        <v>0</v>
      </c>
      <c r="DL927" s="0" t="n">
        <v>0</v>
      </c>
      <c r="DM927" s="0" t="n">
        <v>0</v>
      </c>
      <c r="DN927" s="0" t="n">
        <v>0</v>
      </c>
      <c r="DO927" s="0" t="n">
        <v>1</v>
      </c>
      <c r="DP927" s="0" t="n">
        <v>0</v>
      </c>
      <c r="DQ927" s="0" t="n">
        <v>0</v>
      </c>
      <c r="DR927" s="0" t="n">
        <v>1</v>
      </c>
      <c r="DS927" s="0" t="n">
        <v>0</v>
      </c>
      <c r="DT927" s="0" t="n">
        <v>0</v>
      </c>
      <c r="DU927" s="0" t="n">
        <v>0</v>
      </c>
      <c r="DV927" s="0" t="n">
        <v>0</v>
      </c>
      <c r="DW927" s="0" t="n">
        <v>0</v>
      </c>
      <c r="DX927" s="0" t="n">
        <v>0</v>
      </c>
      <c r="DY927" s="0" t="n">
        <v>0</v>
      </c>
      <c r="DZ927" s="0" t="n">
        <v>0</v>
      </c>
      <c r="EA927" s="0" t="n">
        <v>0</v>
      </c>
      <c r="EB927" s="0" t="n">
        <v>0</v>
      </c>
      <c r="EC927" s="0" t="n">
        <v>0</v>
      </c>
      <c r="ED927" s="0" t="n">
        <v>0</v>
      </c>
      <c r="EE927" s="0" t="n">
        <v>1</v>
      </c>
      <c r="EF927" s="0" t="n">
        <v>1</v>
      </c>
      <c r="EG927" s="0" t="n">
        <v>67</v>
      </c>
      <c r="EH927" s="0" t="n">
        <v>1</v>
      </c>
      <c r="EI927" s="0" t="n">
        <v>0</v>
      </c>
      <c r="EJ927" s="0" t="n">
        <v>3</v>
      </c>
      <c r="EK927" s="0" t="n">
        <v>1</v>
      </c>
      <c r="EL927" s="0" t="n">
        <v>0</v>
      </c>
      <c r="EM927" s="0" t="n">
        <v>1</v>
      </c>
      <c r="EN927" s="0" t="n">
        <v>0</v>
      </c>
      <c r="EO927" s="0" t="n">
        <v>0</v>
      </c>
      <c r="EP927" s="0" t="n">
        <v>1</v>
      </c>
      <c r="EQ927" s="0" t="n">
        <v>0</v>
      </c>
      <c r="ER927" s="0" t="n">
        <v>0</v>
      </c>
      <c r="ES927" s="0" t="n">
        <v>0</v>
      </c>
      <c r="ET927" s="0" t="n">
        <v>1</v>
      </c>
      <c r="EU927" s="0" t="n">
        <v>1</v>
      </c>
      <c r="EV927" s="0" t="n">
        <v>0</v>
      </c>
      <c r="EW927" s="0" t="n">
        <v>0</v>
      </c>
      <c r="EX927" s="0" t="n">
        <v>0</v>
      </c>
      <c r="EY927" s="0" t="n">
        <v>0</v>
      </c>
      <c r="EZ927" s="0" t="n">
        <v>1</v>
      </c>
      <c r="FA927" s="0" t="n">
        <v>0</v>
      </c>
      <c r="FB927" s="0" t="n">
        <v>0</v>
      </c>
      <c r="FC927" s="0" t="n">
        <v>0</v>
      </c>
      <c r="FD927" s="0" t="n">
        <v>0</v>
      </c>
      <c r="FE927" s="0" t="n">
        <v>0</v>
      </c>
      <c r="FF927" s="0" t="n">
        <v>0</v>
      </c>
      <c r="FG927" s="0" t="n">
        <v>0</v>
      </c>
      <c r="FH927" s="0" t="n">
        <v>0</v>
      </c>
      <c r="FI927" s="0" t="n">
        <v>0</v>
      </c>
      <c r="FJ927" s="0" t="n">
        <v>2</v>
      </c>
      <c r="FK927" s="0" t="n">
        <v>0</v>
      </c>
      <c r="FL927" s="0" t="n">
        <v>1</v>
      </c>
      <c r="FM927" s="0" t="n">
        <v>0</v>
      </c>
      <c r="FN927" s="0" t="n">
        <v>0</v>
      </c>
      <c r="FO927" s="0" t="n">
        <v>0</v>
      </c>
      <c r="FP927" s="0" t="n">
        <v>0</v>
      </c>
      <c r="FQ927" s="0" t="n">
        <v>0</v>
      </c>
      <c r="FR927" s="0" t="n">
        <v>0</v>
      </c>
      <c r="FS927" s="0" t="n">
        <v>0</v>
      </c>
      <c r="FT927" s="0" t="n">
        <v>0</v>
      </c>
      <c r="FU927" s="0" t="n">
        <v>1</v>
      </c>
      <c r="FV927" s="0" t="n">
        <v>1</v>
      </c>
      <c r="FW927" s="0" t="n">
        <v>0</v>
      </c>
      <c r="FX927" s="0" t="n">
        <v>0</v>
      </c>
      <c r="FY927" s="0" t="n">
        <v>0</v>
      </c>
      <c r="FZ927" s="0" t="n">
        <v>0</v>
      </c>
      <c r="GA927" s="0" t="n">
        <v>0</v>
      </c>
      <c r="GB927" s="0" t="n">
        <v>0</v>
      </c>
      <c r="GC927" s="0" t="n">
        <v>0</v>
      </c>
      <c r="GD927" s="0" t="n">
        <v>1</v>
      </c>
      <c r="GE927" s="0" t="n">
        <v>0</v>
      </c>
      <c r="GF927" s="0" t="n">
        <v>0</v>
      </c>
      <c r="GG927" s="0" t="n">
        <v>0</v>
      </c>
      <c r="GH927" s="0" t="n">
        <v>0</v>
      </c>
      <c r="GI927" s="0" t="n">
        <v>0</v>
      </c>
      <c r="GJ927" s="0" t="n">
        <v>0</v>
      </c>
      <c r="GK927" s="0" t="n">
        <v>0</v>
      </c>
      <c r="GL927" s="0" t="n">
        <v>0</v>
      </c>
      <c r="GM927" s="0" t="n">
        <v>1</v>
      </c>
      <c r="GN927" s="0" t="n">
        <v>0</v>
      </c>
      <c r="GO927" s="0" t="n">
        <v>0</v>
      </c>
      <c r="GP927" s="0" t="n">
        <v>0</v>
      </c>
      <c r="GQ927" s="0" t="n">
        <v>0</v>
      </c>
      <c r="GR927" s="0" t="n">
        <v>0</v>
      </c>
      <c r="GS927" s="0" t="n">
        <v>0</v>
      </c>
      <c r="GT927" s="0" t="n">
        <v>0</v>
      </c>
      <c r="GU927" s="0" t="n">
        <v>0</v>
      </c>
      <c r="GV927" s="0" t="n">
        <v>0</v>
      </c>
      <c r="GW927" s="0" t="n">
        <v>0</v>
      </c>
      <c r="GX927" s="0" t="n">
        <v>0</v>
      </c>
      <c r="GY927" s="0" t="n">
        <v>0</v>
      </c>
      <c r="GZ927" s="0" t="n">
        <v>0</v>
      </c>
      <c r="HA927" s="0" t="n">
        <v>1</v>
      </c>
      <c r="HB927" s="0" t="n">
        <v>1</v>
      </c>
      <c r="HC927" s="0" t="n">
        <v>0</v>
      </c>
      <c r="HD927" s="0" t="n">
        <v>0</v>
      </c>
      <c r="HE927" s="0" t="n">
        <v>0</v>
      </c>
      <c r="HF927" s="0" t="n">
        <v>0</v>
      </c>
      <c r="HG927" s="0" t="n">
        <v>1</v>
      </c>
      <c r="HH927" s="0" t="n">
        <v>0</v>
      </c>
      <c r="HI927" s="0" t="n">
        <v>0</v>
      </c>
      <c r="HJ927" s="0" t="n">
        <v>0</v>
      </c>
      <c r="HK927" s="0" t="n">
        <v>0</v>
      </c>
      <c r="HL927" s="0" t="n">
        <v>0</v>
      </c>
      <c r="HM927" s="0" t="n">
        <v>0</v>
      </c>
      <c r="HN927" s="0" t="n">
        <v>1</v>
      </c>
      <c r="HO927" s="0" t="n">
        <v>33</v>
      </c>
      <c r="HP927" s="0" t="n">
        <v>0</v>
      </c>
      <c r="HQ927" s="0" t="n">
        <v>0</v>
      </c>
      <c r="HR927" s="0" t="n">
        <v>0</v>
      </c>
      <c r="HS927" s="0" t="n">
        <v>0</v>
      </c>
      <c r="HT927" s="0" t="n">
        <v>0</v>
      </c>
      <c r="HU927" s="0" t="n">
        <v>1</v>
      </c>
      <c r="HV927" s="0" t="n">
        <v>0</v>
      </c>
      <c r="HW927" s="0" t="n">
        <v>0</v>
      </c>
      <c r="HX927" s="0" t="n">
        <v>0</v>
      </c>
      <c r="HY927" s="0" t="n">
        <v>0</v>
      </c>
      <c r="HZ927" s="0" t="n">
        <v>0</v>
      </c>
      <c r="IA927" s="0" t="n">
        <v>1</v>
      </c>
      <c r="IB927" s="0" t="n">
        <v>0</v>
      </c>
      <c r="IC927" s="0" t="n">
        <v>16</v>
      </c>
      <c r="ID927" s="0" t="n">
        <v>0</v>
      </c>
      <c r="IE927" s="0" t="n">
        <v>0</v>
      </c>
      <c r="IF927" s="0" t="n">
        <v>0</v>
      </c>
      <c r="IG927" s="0" t="n">
        <v>0</v>
      </c>
      <c r="IH927" s="0" t="n">
        <v>1</v>
      </c>
      <c r="II927" s="0" t="n">
        <v>0</v>
      </c>
      <c r="IJ927" s="0" t="n">
        <v>1</v>
      </c>
      <c r="IK927" s="0" t="n">
        <v>0</v>
      </c>
      <c r="IL927" s="0" t="n">
        <v>0</v>
      </c>
      <c r="IM927" s="0" t="n">
        <v>0</v>
      </c>
      <c r="IN927" s="0" t="n">
        <v>0</v>
      </c>
      <c r="IO927" s="0" t="n">
        <v>0</v>
      </c>
      <c r="IP927" s="0" t="n">
        <v>0</v>
      </c>
      <c r="IQ927" s="0" t="n">
        <v>0</v>
      </c>
      <c r="IR927" s="0" t="n">
        <v>1</v>
      </c>
      <c r="IS927" s="0" t="n">
        <v>0</v>
      </c>
      <c r="IT927" s="0" t="n">
        <v>15</v>
      </c>
      <c r="IU927" s="0" t="n">
        <v>255</v>
      </c>
      <c r="IV927" s="0" t="n">
        <f aca="false">SUM(C927:IU927)</f>
        <v>764</v>
      </c>
    </row>
    <row r="928" customFormat="false" ht="12.75" hidden="false" customHeight="false" outlineLevel="0" collapsed="false">
      <c r="A928" s="36" t="n">
        <v>99760</v>
      </c>
      <c r="B928" s="0" t="s">
        <v>1364</v>
      </c>
      <c r="C928" s="0" t="n">
        <v>0</v>
      </c>
      <c r="D928" s="0" t="n">
        <v>0</v>
      </c>
      <c r="E928" s="0" t="n">
        <v>1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1</v>
      </c>
      <c r="K928" s="0" t="n">
        <v>1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1</v>
      </c>
      <c r="S928" s="0" t="n">
        <v>0</v>
      </c>
      <c r="T928" s="0" t="n">
        <v>0</v>
      </c>
      <c r="U928" s="0" t="n">
        <v>2</v>
      </c>
      <c r="V928" s="0" t="n">
        <v>1</v>
      </c>
      <c r="W928" s="0" t="n">
        <v>0</v>
      </c>
      <c r="X928" s="0" t="n">
        <v>1</v>
      </c>
      <c r="Y928" s="0" t="n">
        <v>1</v>
      </c>
      <c r="Z928" s="0" t="n">
        <v>1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2</v>
      </c>
      <c r="AI928" s="0" t="n">
        <v>1</v>
      </c>
      <c r="AJ928" s="0" t="n">
        <v>0</v>
      </c>
      <c r="AK928" s="0" t="n">
        <v>0</v>
      </c>
      <c r="AL928" s="0" t="n">
        <v>43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2</v>
      </c>
      <c r="AR928" s="0" t="n">
        <v>7</v>
      </c>
      <c r="AS928" s="0" t="n">
        <v>0</v>
      </c>
      <c r="AT928" s="0" t="n">
        <v>0</v>
      </c>
      <c r="AU928" s="0" t="n">
        <v>0</v>
      </c>
      <c r="AV928" s="0" t="n">
        <v>4</v>
      </c>
      <c r="AW928" s="0" t="n">
        <v>1</v>
      </c>
      <c r="AX928" s="0" t="n">
        <v>1</v>
      </c>
      <c r="AY928" s="0" t="n">
        <v>0</v>
      </c>
      <c r="AZ928" s="0" t="n">
        <v>53</v>
      </c>
      <c r="BA928" s="0" t="n">
        <v>0</v>
      </c>
      <c r="BB928" s="0" t="n">
        <v>0</v>
      </c>
      <c r="BC928" s="0" t="n">
        <v>1</v>
      </c>
      <c r="BD928" s="0" t="n">
        <v>1</v>
      </c>
      <c r="BE928" s="0" t="n">
        <v>1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2</v>
      </c>
      <c r="BL928" s="0" t="n">
        <v>0</v>
      </c>
      <c r="BM928" s="0" t="n">
        <v>0</v>
      </c>
      <c r="BN928" s="0" t="n">
        <v>23</v>
      </c>
      <c r="BO928" s="0" t="n">
        <v>0</v>
      </c>
      <c r="BP928" s="0" t="n">
        <v>0</v>
      </c>
      <c r="BQ928" s="0" t="n">
        <v>0</v>
      </c>
      <c r="BR928" s="0" t="n">
        <v>1</v>
      </c>
      <c r="BS928" s="0" t="n">
        <v>0</v>
      </c>
      <c r="BT928" s="0" t="n">
        <v>0</v>
      </c>
      <c r="BU928" s="0" t="n">
        <v>88</v>
      </c>
      <c r="BV928" s="0" t="n">
        <v>0</v>
      </c>
      <c r="BW928" s="0" t="n">
        <v>1</v>
      </c>
      <c r="BX928" s="0" t="n">
        <v>1</v>
      </c>
      <c r="BY928" s="0" t="n">
        <v>0</v>
      </c>
      <c r="BZ928" s="0" t="n">
        <v>0</v>
      </c>
      <c r="CA928" s="0" t="n">
        <v>0</v>
      </c>
      <c r="CB928" s="0" t="n">
        <v>0</v>
      </c>
      <c r="CC928" s="0" t="n">
        <v>0</v>
      </c>
      <c r="CD928" s="0" t="n">
        <v>0</v>
      </c>
      <c r="CE928" s="0" t="n">
        <v>0</v>
      </c>
      <c r="CF928" s="0" t="n">
        <v>0</v>
      </c>
      <c r="CG928" s="0" t="n">
        <v>0</v>
      </c>
      <c r="CH928" s="0" t="n">
        <v>0</v>
      </c>
      <c r="CI928" s="0" t="n">
        <v>2</v>
      </c>
      <c r="CJ928" s="0" t="n">
        <v>0</v>
      </c>
      <c r="CK928" s="0" t="n">
        <v>2</v>
      </c>
      <c r="CL928" s="0" t="n">
        <v>0</v>
      </c>
      <c r="CM928" s="0" t="n">
        <v>1</v>
      </c>
      <c r="CN928" s="0" t="n">
        <v>0</v>
      </c>
      <c r="CO928" s="0" t="n">
        <v>1</v>
      </c>
      <c r="CP928" s="0" t="n">
        <v>0</v>
      </c>
      <c r="CQ928" s="0" t="n">
        <v>0</v>
      </c>
      <c r="CR928" s="0" t="n">
        <v>1</v>
      </c>
      <c r="CS928" s="0" t="n">
        <v>1</v>
      </c>
      <c r="CT928" s="0" t="n">
        <v>2</v>
      </c>
      <c r="CU928" s="0" t="n">
        <v>159</v>
      </c>
      <c r="CV928" s="0" t="n">
        <v>0</v>
      </c>
      <c r="CW928" s="0" t="n">
        <v>0</v>
      </c>
      <c r="CX928" s="0" t="n">
        <v>0</v>
      </c>
      <c r="CY928" s="0" t="n">
        <v>1</v>
      </c>
      <c r="CZ928" s="0" t="n">
        <v>0</v>
      </c>
      <c r="DA928" s="0" t="n">
        <v>0</v>
      </c>
      <c r="DB928" s="0" t="n">
        <v>0</v>
      </c>
      <c r="DC928" s="0" t="n">
        <v>0</v>
      </c>
      <c r="DD928" s="0" t="n">
        <v>2</v>
      </c>
      <c r="DE928" s="0" t="n">
        <v>2</v>
      </c>
      <c r="DF928" s="0" t="n">
        <v>0</v>
      </c>
      <c r="DG928" s="0" t="n">
        <v>0</v>
      </c>
      <c r="DH928" s="0" t="n">
        <v>0</v>
      </c>
      <c r="DI928" s="0" t="n">
        <v>0</v>
      </c>
      <c r="DJ928" s="0" t="n">
        <v>1</v>
      </c>
      <c r="DK928" s="0" t="n">
        <v>0</v>
      </c>
      <c r="DL928" s="0" t="n">
        <v>0</v>
      </c>
      <c r="DM928" s="0" t="n">
        <v>1</v>
      </c>
      <c r="DN928" s="0" t="n">
        <v>0</v>
      </c>
      <c r="DO928" s="0" t="n">
        <v>0</v>
      </c>
      <c r="DP928" s="0" t="n">
        <v>1</v>
      </c>
      <c r="DQ928" s="0" t="n">
        <v>0</v>
      </c>
      <c r="DR928" s="0" t="n">
        <v>0</v>
      </c>
      <c r="DS928" s="0" t="n">
        <v>0</v>
      </c>
      <c r="DT928" s="0" t="n">
        <v>1</v>
      </c>
      <c r="DU928" s="0" t="n">
        <v>0</v>
      </c>
      <c r="DV928" s="0" t="n">
        <v>0</v>
      </c>
      <c r="DW928" s="0" t="n">
        <v>0</v>
      </c>
      <c r="DX928" s="0" t="n">
        <v>0</v>
      </c>
      <c r="DY928" s="0" t="n">
        <v>0</v>
      </c>
      <c r="DZ928" s="0" t="n">
        <v>0</v>
      </c>
      <c r="EA928" s="0" t="n">
        <v>0</v>
      </c>
      <c r="EB928" s="0" t="n">
        <v>0</v>
      </c>
      <c r="EC928" s="0" t="n">
        <v>2</v>
      </c>
      <c r="ED928" s="0" t="n">
        <v>3</v>
      </c>
      <c r="EE928" s="0" t="n">
        <v>0</v>
      </c>
      <c r="EF928" s="0" t="n">
        <v>0</v>
      </c>
      <c r="EG928" s="0" t="n">
        <v>6</v>
      </c>
      <c r="EH928" s="0" t="n">
        <v>4</v>
      </c>
      <c r="EI928" s="0" t="n">
        <v>2</v>
      </c>
      <c r="EJ928" s="0" t="n">
        <v>6</v>
      </c>
      <c r="EK928" s="0" t="n">
        <v>0</v>
      </c>
      <c r="EL928" s="0" t="n">
        <v>0</v>
      </c>
      <c r="EM928" s="0" t="n">
        <v>0</v>
      </c>
      <c r="EN928" s="0" t="n">
        <v>0</v>
      </c>
      <c r="EO928" s="0" t="n">
        <v>1</v>
      </c>
      <c r="EP928" s="0" t="n">
        <v>1</v>
      </c>
      <c r="EQ928" s="0" t="n">
        <v>0</v>
      </c>
      <c r="ER928" s="0" t="n">
        <v>57</v>
      </c>
      <c r="ES928" s="0" t="n">
        <v>0</v>
      </c>
      <c r="ET928" s="0" t="n">
        <v>0</v>
      </c>
      <c r="EU928" s="0" t="n">
        <v>0</v>
      </c>
      <c r="EV928" s="0" t="n">
        <v>0</v>
      </c>
      <c r="EW928" s="0" t="n">
        <v>0</v>
      </c>
      <c r="EX928" s="0" t="n">
        <v>0</v>
      </c>
      <c r="EY928" s="0" t="n">
        <v>1</v>
      </c>
      <c r="EZ928" s="0" t="n">
        <v>0</v>
      </c>
      <c r="FA928" s="0" t="n">
        <v>0</v>
      </c>
      <c r="FB928" s="0" t="n">
        <v>0</v>
      </c>
      <c r="FC928" s="0" t="n">
        <v>0</v>
      </c>
      <c r="FD928" s="0" t="n">
        <v>0</v>
      </c>
      <c r="FE928" s="0" t="n">
        <v>0</v>
      </c>
      <c r="FF928" s="0" t="n">
        <v>0</v>
      </c>
      <c r="FG928" s="0" t="n">
        <v>2</v>
      </c>
      <c r="FH928" s="0" t="n">
        <v>0</v>
      </c>
      <c r="FI928" s="0" t="n">
        <v>0</v>
      </c>
      <c r="FJ928" s="0" t="n">
        <v>0</v>
      </c>
      <c r="FK928" s="0" t="n">
        <v>0</v>
      </c>
      <c r="FL928" s="0" t="n">
        <v>0</v>
      </c>
      <c r="FM928" s="0" t="n">
        <v>0</v>
      </c>
      <c r="FN928" s="0" t="n">
        <v>0</v>
      </c>
      <c r="FO928" s="0" t="n">
        <v>0</v>
      </c>
      <c r="FP928" s="0" t="n">
        <v>0</v>
      </c>
      <c r="FQ928" s="0" t="n">
        <v>0</v>
      </c>
      <c r="FR928" s="0" t="n">
        <v>0</v>
      </c>
      <c r="FS928" s="0" t="n">
        <v>1</v>
      </c>
      <c r="FT928" s="0" t="n">
        <v>0</v>
      </c>
      <c r="FU928" s="0" t="n">
        <v>1</v>
      </c>
      <c r="FV928" s="0" t="n">
        <v>0</v>
      </c>
      <c r="FW928" s="0" t="n">
        <v>0</v>
      </c>
      <c r="FX928" s="0" t="n">
        <v>0</v>
      </c>
      <c r="FY928" s="0" t="n">
        <v>0</v>
      </c>
      <c r="FZ928" s="0" t="n">
        <v>0</v>
      </c>
      <c r="GA928" s="0" t="n">
        <v>0</v>
      </c>
      <c r="GB928" s="0" t="n">
        <v>0</v>
      </c>
      <c r="GC928" s="0" t="n">
        <v>0</v>
      </c>
      <c r="GD928" s="0" t="n">
        <v>2</v>
      </c>
      <c r="GE928" s="0" t="n">
        <v>0</v>
      </c>
      <c r="GF928" s="0" t="n">
        <v>0</v>
      </c>
      <c r="GG928" s="0" t="n">
        <v>0</v>
      </c>
      <c r="GH928" s="0" t="n">
        <v>1</v>
      </c>
      <c r="GI928" s="0" t="n">
        <v>0</v>
      </c>
      <c r="GJ928" s="0" t="n">
        <v>0</v>
      </c>
      <c r="GK928" s="0" t="n">
        <v>1</v>
      </c>
      <c r="GL928" s="0" t="n">
        <v>0</v>
      </c>
      <c r="GM928" s="0" t="n">
        <v>1</v>
      </c>
      <c r="GN928" s="0" t="n">
        <v>0</v>
      </c>
      <c r="GO928" s="0" t="n">
        <v>0</v>
      </c>
      <c r="GP928" s="0" t="n">
        <v>0</v>
      </c>
      <c r="GQ928" s="0" t="n">
        <v>0</v>
      </c>
      <c r="GR928" s="0" t="n">
        <v>0</v>
      </c>
      <c r="GS928" s="0" t="n">
        <v>0</v>
      </c>
      <c r="GT928" s="0" t="n">
        <v>0</v>
      </c>
      <c r="GU928" s="0" t="n">
        <v>0</v>
      </c>
      <c r="GV928" s="0" t="n">
        <v>0</v>
      </c>
      <c r="GW928" s="0" t="n">
        <v>0</v>
      </c>
      <c r="GX928" s="0" t="n">
        <v>1</v>
      </c>
      <c r="GY928" s="0" t="n">
        <v>0</v>
      </c>
      <c r="GZ928" s="0" t="n">
        <v>0</v>
      </c>
      <c r="HA928" s="0" t="n">
        <v>1</v>
      </c>
      <c r="HB928" s="0" t="n">
        <v>0</v>
      </c>
      <c r="HC928" s="0" t="n">
        <v>24</v>
      </c>
      <c r="HD928" s="0" t="n">
        <v>0</v>
      </c>
      <c r="HE928" s="0" t="n">
        <v>2</v>
      </c>
      <c r="HF928" s="0" t="n">
        <v>1</v>
      </c>
      <c r="HG928" s="0" t="n">
        <v>0</v>
      </c>
      <c r="HH928" s="0" t="n">
        <v>0</v>
      </c>
      <c r="HI928" s="0" t="n">
        <v>2</v>
      </c>
      <c r="HJ928" s="0" t="n">
        <v>1</v>
      </c>
      <c r="HK928" s="0" t="n">
        <v>0</v>
      </c>
      <c r="HL928" s="0" t="n">
        <v>0</v>
      </c>
      <c r="HM928" s="0" t="n">
        <v>1</v>
      </c>
      <c r="HN928" s="0" t="n">
        <v>1</v>
      </c>
      <c r="HO928" s="0" t="n">
        <v>89</v>
      </c>
      <c r="HP928" s="0" t="n">
        <v>0</v>
      </c>
      <c r="HQ928" s="0" t="n">
        <v>1</v>
      </c>
      <c r="HR928" s="0" t="n">
        <v>1</v>
      </c>
      <c r="HS928" s="0" t="n">
        <v>1</v>
      </c>
      <c r="HT928" s="0" t="n">
        <v>0</v>
      </c>
      <c r="HU928" s="0" t="n">
        <v>0</v>
      </c>
      <c r="HV928" s="0" t="n">
        <v>0</v>
      </c>
      <c r="HW928" s="0" t="n">
        <v>2</v>
      </c>
      <c r="HX928" s="0" t="n">
        <v>1</v>
      </c>
      <c r="HY928" s="0" t="n">
        <v>0</v>
      </c>
      <c r="HZ928" s="0" t="n">
        <v>0</v>
      </c>
      <c r="IA928" s="0" t="n">
        <v>0</v>
      </c>
      <c r="IB928" s="0" t="n">
        <v>4</v>
      </c>
      <c r="IC928" s="0" t="n">
        <v>252</v>
      </c>
      <c r="ID928" s="0" t="n">
        <v>1</v>
      </c>
      <c r="IE928" s="0" t="n">
        <v>0</v>
      </c>
      <c r="IF928" s="0" t="n">
        <v>2</v>
      </c>
      <c r="IG928" s="0" t="n">
        <v>0</v>
      </c>
      <c r="IH928" s="0" t="n">
        <v>0</v>
      </c>
      <c r="II928" s="0" t="n">
        <v>1</v>
      </c>
      <c r="IJ928" s="0" t="n">
        <v>2</v>
      </c>
      <c r="IK928" s="0" t="n">
        <v>0</v>
      </c>
      <c r="IL928" s="0" t="n">
        <v>1</v>
      </c>
      <c r="IM928" s="0" t="n">
        <v>1</v>
      </c>
      <c r="IN928" s="0" t="n">
        <v>1</v>
      </c>
      <c r="IO928" s="0" t="n">
        <v>0</v>
      </c>
      <c r="IP928" s="0" t="n">
        <v>0</v>
      </c>
      <c r="IQ928" s="0" t="n">
        <v>0</v>
      </c>
      <c r="IR928" s="0" t="n">
        <v>3</v>
      </c>
      <c r="IS928" s="0" t="n">
        <v>1</v>
      </c>
      <c r="IT928" s="0" t="n">
        <v>28</v>
      </c>
      <c r="IU928" s="0" t="n">
        <v>334</v>
      </c>
      <c r="IV928" s="0" t="n">
        <f aca="false">SUM(C928:IU928)</f>
        <v>1273</v>
      </c>
    </row>
    <row r="929" customFormat="false" ht="12.75" hidden="false" customHeight="false" outlineLevel="0" collapsed="false">
      <c r="A929" s="36"/>
      <c r="B929" s="38" t="s">
        <v>518</v>
      </c>
      <c r="C929" s="2" t="n">
        <f aca="false">(SUM(C923:C928))*1</f>
        <v>9</v>
      </c>
      <c r="D929" s="2" t="n">
        <f aca="false">(SUM(D923:D928))*1</f>
        <v>3</v>
      </c>
      <c r="E929" s="2" t="n">
        <f aca="false">(SUM(E923:E928))*1</f>
        <v>5</v>
      </c>
      <c r="F929" s="2" t="n">
        <f aca="false">(SUM(F923:F928))*1</f>
        <v>1</v>
      </c>
      <c r="G929" s="2" t="n">
        <f aca="false">(SUM(G923:G928))*1</f>
        <v>1</v>
      </c>
      <c r="H929" s="2" t="n">
        <f aca="false">(SUM(H923:H928))*1</f>
        <v>9</v>
      </c>
      <c r="I929" s="2" t="n">
        <f aca="false">(SUM(I923:I928))*1</f>
        <v>3</v>
      </c>
      <c r="J929" s="2" t="n">
        <f aca="false">(SUM(J923:J928))*1</f>
        <v>2</v>
      </c>
      <c r="K929" s="2" t="n">
        <f aca="false">(SUM(K923:K928))*1</f>
        <v>2</v>
      </c>
      <c r="L929" s="2" t="n">
        <f aca="false">(SUM(L923:L928))*1</f>
        <v>3</v>
      </c>
      <c r="M929" s="2" t="n">
        <f aca="false">(SUM(M923:M928))*1</f>
        <v>3</v>
      </c>
      <c r="N929" s="2" t="n">
        <f aca="false">(SUM(N923:N928))*1</f>
        <v>9</v>
      </c>
      <c r="O929" s="2" t="n">
        <f aca="false">(SUM(O923:O928))*1</f>
        <v>2</v>
      </c>
      <c r="P929" s="2" t="n">
        <f aca="false">(SUM(P923:P928))*1</f>
        <v>15</v>
      </c>
      <c r="Q929" s="2" t="n">
        <f aca="false">(SUM(Q923:Q928))*1</f>
        <v>1</v>
      </c>
      <c r="R929" s="2" t="n">
        <f aca="false">(SUM(R923:R928))*1</f>
        <v>12</v>
      </c>
      <c r="S929" s="2" t="n">
        <f aca="false">(SUM(S923:S928))*1</f>
        <v>0</v>
      </c>
      <c r="T929" s="2" t="n">
        <f aca="false">(SUM(T923:T928))*1</f>
        <v>4</v>
      </c>
      <c r="U929" s="2" t="n">
        <f aca="false">(SUM(U923:U928))*1</f>
        <v>4</v>
      </c>
      <c r="V929" s="2" t="n">
        <f aca="false">(SUM(V923:V928))*1</f>
        <v>4</v>
      </c>
      <c r="W929" s="2" t="n">
        <f aca="false">(SUM(W923:W928))*1</f>
        <v>42</v>
      </c>
      <c r="X929" s="2" t="n">
        <f aca="false">(SUM(X923:X928))*1</f>
        <v>4</v>
      </c>
      <c r="Y929" s="2" t="n">
        <f aca="false">(SUM(Y923:Y928))*1</f>
        <v>10</v>
      </c>
      <c r="Z929" s="2" t="n">
        <f aca="false">(SUM(Z923:Z928))*1</f>
        <v>5</v>
      </c>
      <c r="AA929" s="2" t="n">
        <f aca="false">(SUM(AA923:AA928))*1</f>
        <v>1</v>
      </c>
      <c r="AB929" s="2" t="n">
        <f aca="false">(SUM(AB923:AB928))*1</f>
        <v>7</v>
      </c>
      <c r="AC929" s="2" t="n">
        <f aca="false">(SUM(AC923:AC928))*1</f>
        <v>3</v>
      </c>
      <c r="AD929" s="2" t="n">
        <f aca="false">(SUM(AD923:AD928))*1</f>
        <v>1</v>
      </c>
      <c r="AE929" s="2" t="n">
        <f aca="false">(SUM(AE923:AE928))*1</f>
        <v>2</v>
      </c>
      <c r="AF929" s="2" t="n">
        <f aca="false">(SUM(AF923:AF928))*1</f>
        <v>1</v>
      </c>
      <c r="AG929" s="2" t="n">
        <f aca="false">(SUM(AG923:AG928))*1</f>
        <v>2</v>
      </c>
      <c r="AH929" s="2" t="n">
        <f aca="false">(SUM(AH923:AH928))*1</f>
        <v>16</v>
      </c>
      <c r="AI929" s="2" t="n">
        <f aca="false">(SUM(AI923:AI928))*1</f>
        <v>3</v>
      </c>
      <c r="AJ929" s="2" t="n">
        <f aca="false">(SUM(AJ923:AJ928))*1</f>
        <v>1</v>
      </c>
      <c r="AK929" s="2" t="n">
        <f aca="false">(SUM(AK923:AK928))*1</f>
        <v>8</v>
      </c>
      <c r="AL929" s="2" t="n">
        <f aca="false">(SUM(AL923:AL928))*1</f>
        <v>866</v>
      </c>
      <c r="AM929" s="2" t="n">
        <f aca="false">(SUM(AM923:AM928))*1</f>
        <v>8</v>
      </c>
      <c r="AN929" s="2" t="n">
        <f aca="false">(SUM(AN923:AN928))*1</f>
        <v>5</v>
      </c>
      <c r="AO929" s="2" t="n">
        <f aca="false">(SUM(AO923:AO928))*1</f>
        <v>5</v>
      </c>
      <c r="AP929" s="2" t="n">
        <f aca="false">(SUM(AP923:AP928))*1</f>
        <v>1</v>
      </c>
      <c r="AQ929" s="2" t="n">
        <f aca="false">(SUM(AQ923:AQ928))*1</f>
        <v>23</v>
      </c>
      <c r="AR929" s="2" t="n">
        <f aca="false">(SUM(AR923:AR928))*1</f>
        <v>283</v>
      </c>
      <c r="AS929" s="2" t="n">
        <f aca="false">(SUM(AS923:AS928))*1</f>
        <v>2</v>
      </c>
      <c r="AT929" s="2" t="n">
        <f aca="false">(SUM(AT923:AT928))*1</f>
        <v>1</v>
      </c>
      <c r="AU929" s="2" t="n">
        <f aca="false">(SUM(AU923:AU928))*1</f>
        <v>1</v>
      </c>
      <c r="AV929" s="2" t="n">
        <f aca="false">(SUM(AV923:AV928))*1</f>
        <v>19</v>
      </c>
      <c r="AW929" s="2" t="n">
        <f aca="false">(SUM(AW923:AW928))*1</f>
        <v>11</v>
      </c>
      <c r="AX929" s="2" t="n">
        <f aca="false">(SUM(AX923:AX928))*1</f>
        <v>2</v>
      </c>
      <c r="AY929" s="2" t="n">
        <f aca="false">(SUM(AY923:AY928))*1</f>
        <v>11</v>
      </c>
      <c r="AZ929" s="2" t="n">
        <f aca="false">(SUM(AZ923:AZ928))*1</f>
        <v>76</v>
      </c>
      <c r="BA929" s="2" t="n">
        <f aca="false">(SUM(BA923:BA928))*1</f>
        <v>2</v>
      </c>
      <c r="BB929" s="2" t="n">
        <f aca="false">(SUM(BB923:BB928))*1</f>
        <v>3</v>
      </c>
      <c r="BC929" s="2" t="n">
        <f aca="false">(SUM(BC923:BC928))*1</f>
        <v>3</v>
      </c>
      <c r="BD929" s="2" t="n">
        <f aca="false">(SUM(BD923:BD928))*1</f>
        <v>10</v>
      </c>
      <c r="BE929" s="2" t="n">
        <f aca="false">(SUM(BE923:BE928))*1</f>
        <v>6</v>
      </c>
      <c r="BF929" s="2" t="n">
        <f aca="false">(SUM(BF923:BF928))*1</f>
        <v>2</v>
      </c>
      <c r="BG929" s="2" t="n">
        <f aca="false">(SUM(BG923:BG928))*1</f>
        <v>0</v>
      </c>
      <c r="BH929" s="2" t="n">
        <f aca="false">(SUM(BH923:BH928))*1</f>
        <v>1</v>
      </c>
      <c r="BI929" s="2" t="n">
        <f aca="false">(SUM(BI923:BI928))*1</f>
        <v>15</v>
      </c>
      <c r="BJ929" s="2" t="n">
        <f aca="false">(SUM(BJ923:BJ928))*1</f>
        <v>0</v>
      </c>
      <c r="BK929" s="2" t="n">
        <f aca="false">(SUM(BK923:BK928))*1</f>
        <v>6</v>
      </c>
      <c r="BL929" s="2" t="n">
        <f aca="false">(SUM(BL923:BL928))*1</f>
        <v>0</v>
      </c>
      <c r="BM929" s="2" t="n">
        <f aca="false">(SUM(BM923:BM928))*1</f>
        <v>7</v>
      </c>
      <c r="BN929" s="2" t="n">
        <f aca="false">(SUM(BN923:BN928))*1</f>
        <v>67</v>
      </c>
      <c r="BO929" s="2" t="n">
        <f aca="false">(SUM(BO923:BO928))*1</f>
        <v>12</v>
      </c>
      <c r="BP929" s="2" t="n">
        <f aca="false">(SUM(BP923:BP928))*1</f>
        <v>0</v>
      </c>
      <c r="BQ929" s="2" t="n">
        <f aca="false">(SUM(BQ923:BQ928))*1</f>
        <v>1</v>
      </c>
      <c r="BR929" s="2" t="n">
        <f aca="false">(SUM(BR923:BR928))*1</f>
        <v>3</v>
      </c>
      <c r="BS929" s="2" t="n">
        <f aca="false">(SUM(BS923:BS928))*1</f>
        <v>4</v>
      </c>
      <c r="BT929" s="2" t="n">
        <f aca="false">(SUM(BT923:BT928))*1</f>
        <v>2</v>
      </c>
      <c r="BU929" s="2" t="n">
        <f aca="false">(SUM(BU923:BU928))*1</f>
        <v>327</v>
      </c>
      <c r="BV929" s="2" t="n">
        <f aca="false">(SUM(BV923:BV928))*1</f>
        <v>2</v>
      </c>
      <c r="BW929" s="2" t="n">
        <f aca="false">(SUM(BW923:BW928))*1</f>
        <v>4</v>
      </c>
      <c r="BX929" s="2" t="n">
        <f aca="false">(SUM(BX923:BX928))*1</f>
        <v>2</v>
      </c>
      <c r="BY929" s="2" t="n">
        <f aca="false">(SUM(BY923:BY928))*1</f>
        <v>0</v>
      </c>
      <c r="BZ929" s="2" t="n">
        <f aca="false">(SUM(BZ923:BZ928))*1</f>
        <v>1</v>
      </c>
      <c r="CA929" s="2" t="n">
        <f aca="false">(SUM(CA923:CA928))*1</f>
        <v>1</v>
      </c>
      <c r="CB929" s="2" t="n">
        <f aca="false">(SUM(CB923:CB928))*1</f>
        <v>1</v>
      </c>
      <c r="CC929" s="2" t="n">
        <f aca="false">(SUM(CC923:CC928))*1</f>
        <v>1</v>
      </c>
      <c r="CD929" s="2" t="n">
        <f aca="false">(SUM(CD923:CD928))*1</f>
        <v>0</v>
      </c>
      <c r="CE929" s="2" t="n">
        <f aca="false">(SUM(CE923:CE928))*1</f>
        <v>4</v>
      </c>
      <c r="CF929" s="2" t="n">
        <f aca="false">(SUM(CF923:CF928))*1</f>
        <v>4</v>
      </c>
      <c r="CG929" s="2" t="n">
        <f aca="false">(SUM(CG923:CG928))*1</f>
        <v>1</v>
      </c>
      <c r="CH929" s="2" t="n">
        <f aca="false">(SUM(CH923:CH928))*1</f>
        <v>13</v>
      </c>
      <c r="CI929" s="2" t="n">
        <f aca="false">(SUM(CI923:CI928))*1</f>
        <v>8</v>
      </c>
      <c r="CJ929" s="2" t="n">
        <f aca="false">(SUM(CJ923:CJ928))*1</f>
        <v>8</v>
      </c>
      <c r="CK929" s="2" t="n">
        <f aca="false">(SUM(CK923:CK928))*1</f>
        <v>12</v>
      </c>
      <c r="CL929" s="2" t="n">
        <f aca="false">(SUM(CL923:CL928))*1</f>
        <v>13</v>
      </c>
      <c r="CM929" s="2" t="n">
        <f aca="false">(SUM(CM923:CM928))*1</f>
        <v>5</v>
      </c>
      <c r="CN929" s="2" t="n">
        <f aca="false">(SUM(CN923:CN928))*1</f>
        <v>1</v>
      </c>
      <c r="CO929" s="2" t="n">
        <f aca="false">(SUM(CO923:CO928))*1</f>
        <v>6</v>
      </c>
      <c r="CP929" s="2" t="n">
        <f aca="false">(SUM(CP923:CP928))*1</f>
        <v>0</v>
      </c>
      <c r="CQ929" s="2" t="n">
        <f aca="false">(SUM(CQ923:CQ928))*1</f>
        <v>4</v>
      </c>
      <c r="CR929" s="2" t="n">
        <f aca="false">(SUM(CR923:CR928))*1</f>
        <v>11</v>
      </c>
      <c r="CS929" s="2" t="n">
        <f aca="false">(SUM(CS923:CS928))*1</f>
        <v>4</v>
      </c>
      <c r="CT929" s="2" t="n">
        <f aca="false">(SUM(CT923:CT928))*1</f>
        <v>8</v>
      </c>
      <c r="CU929" s="2" t="n">
        <f aca="false">(SUM(CU923:CU928))*1</f>
        <v>454</v>
      </c>
      <c r="CV929" s="2" t="n">
        <f aca="false">(SUM(CV923:CV928))*1</f>
        <v>1</v>
      </c>
      <c r="CW929" s="2" t="n">
        <f aca="false">(SUM(CW923:CW928))*1</f>
        <v>0</v>
      </c>
      <c r="CX929" s="2" t="n">
        <f aca="false">(SUM(CX923:CX928))*1</f>
        <v>4</v>
      </c>
      <c r="CY929" s="2" t="n">
        <f aca="false">(SUM(CY923:CY928))*1</f>
        <v>6</v>
      </c>
      <c r="CZ929" s="2" t="n">
        <f aca="false">(SUM(CZ923:CZ928))*1</f>
        <v>1</v>
      </c>
      <c r="DA929" s="2" t="n">
        <f aca="false">(SUM(DA923:DA928))*1</f>
        <v>17</v>
      </c>
      <c r="DB929" s="2" t="n">
        <f aca="false">(SUM(DB923:DB928))*1</f>
        <v>0</v>
      </c>
      <c r="DC929" s="2" t="n">
        <f aca="false">(SUM(DC923:DC928))*1</f>
        <v>2</v>
      </c>
      <c r="DD929" s="2" t="n">
        <f aca="false">(SUM(DD923:DD928))*1</f>
        <v>8</v>
      </c>
      <c r="DE929" s="2" t="n">
        <f aca="false">(SUM(DE923:DE928))*1</f>
        <v>2</v>
      </c>
      <c r="DF929" s="2" t="n">
        <f aca="false">(SUM(DF923:DF928))*1</f>
        <v>0</v>
      </c>
      <c r="DG929" s="2" t="n">
        <f aca="false">(SUM(DG923:DG928))*1</f>
        <v>0</v>
      </c>
      <c r="DH929" s="2" t="n">
        <f aca="false">(SUM(DH923:DH928))*1</f>
        <v>0</v>
      </c>
      <c r="DI929" s="2" t="n">
        <f aca="false">(SUM(DI923:DI928))*1</f>
        <v>1</v>
      </c>
      <c r="DJ929" s="2" t="n">
        <f aca="false">(SUM(DJ923:DJ928))*1</f>
        <v>24</v>
      </c>
      <c r="DK929" s="2" t="n">
        <f aca="false">(SUM(DK923:DK928))*1</f>
        <v>2</v>
      </c>
      <c r="DL929" s="2" t="n">
        <f aca="false">(SUM(DL923:DL928))*1</f>
        <v>0</v>
      </c>
      <c r="DM929" s="2" t="n">
        <f aca="false">(SUM(DM923:DM928))*1</f>
        <v>1</v>
      </c>
      <c r="DN929" s="2" t="n">
        <f aca="false">(SUM(DN923:DN928))*1</f>
        <v>9</v>
      </c>
      <c r="DO929" s="2" t="n">
        <f aca="false">(SUM(DO923:DO928))*1</f>
        <v>4</v>
      </c>
      <c r="DP929" s="2" t="n">
        <f aca="false">(SUM(DP923:DP928))*1</f>
        <v>25</v>
      </c>
      <c r="DQ929" s="2" t="n">
        <f aca="false">(SUM(DQ923:DQ928))*1</f>
        <v>1</v>
      </c>
      <c r="DR929" s="2" t="n">
        <f aca="false">(SUM(DR923:DR928))*1</f>
        <v>3</v>
      </c>
      <c r="DS929" s="2" t="n">
        <f aca="false">(SUM(DS923:DS928))*1</f>
        <v>28</v>
      </c>
      <c r="DT929" s="2" t="n">
        <f aca="false">(SUM(DT923:DT928))*1</f>
        <v>5</v>
      </c>
      <c r="DU929" s="2" t="n">
        <f aca="false">(SUM(DU923:DU928))*1</f>
        <v>6</v>
      </c>
      <c r="DV929" s="2" t="n">
        <f aca="false">(SUM(DV923:DV928))*1</f>
        <v>0</v>
      </c>
      <c r="DW929" s="2" t="n">
        <f aca="false">(SUM(DW923:DW928))*1</f>
        <v>8</v>
      </c>
      <c r="DX929" s="2" t="n">
        <f aca="false">(SUM(DX923:DX928))*1</f>
        <v>10</v>
      </c>
      <c r="DY929" s="2" t="n">
        <f aca="false">(SUM(DY923:DY928))*1</f>
        <v>0</v>
      </c>
      <c r="DZ929" s="2" t="n">
        <f aca="false">(SUM(DZ923:DZ928))*1</f>
        <v>0</v>
      </c>
      <c r="EA929" s="2" t="n">
        <f aca="false">(SUM(EA923:EA928))*1</f>
        <v>1</v>
      </c>
      <c r="EB929" s="2" t="n">
        <f aca="false">(SUM(EB923:EB928))*1</f>
        <v>2</v>
      </c>
      <c r="EC929" s="2" t="n">
        <f aca="false">(SUM(EC923:EC928))*1</f>
        <v>29</v>
      </c>
      <c r="ED929" s="2" t="n">
        <f aca="false">(SUM(ED923:ED928))*1</f>
        <v>697</v>
      </c>
      <c r="EE929" s="2" t="n">
        <f aca="false">(SUM(EE923:EE928))*1</f>
        <v>9</v>
      </c>
      <c r="EF929" s="2" t="n">
        <f aca="false">(SUM(EF923:EF928))*1</f>
        <v>3</v>
      </c>
      <c r="EG929" s="2" t="n">
        <f aca="false">(SUM(EG923:EG928))*1</f>
        <v>175</v>
      </c>
      <c r="EH929" s="2" t="n">
        <f aca="false">(SUM(EH923:EH928))*1</f>
        <v>11</v>
      </c>
      <c r="EI929" s="2" t="n">
        <f aca="false">(SUM(EI923:EI928))*1</f>
        <v>6</v>
      </c>
      <c r="EJ929" s="2" t="n">
        <f aca="false">(SUM(EJ923:EJ928))*1</f>
        <v>17</v>
      </c>
      <c r="EK929" s="2" t="n">
        <f aca="false">(SUM(EK923:EK928))*1</f>
        <v>29</v>
      </c>
      <c r="EL929" s="2" t="n">
        <f aca="false">(SUM(EL923:EL928))*1</f>
        <v>2</v>
      </c>
      <c r="EM929" s="2" t="n">
        <f aca="false">(SUM(EM923:EM928))*1</f>
        <v>4</v>
      </c>
      <c r="EN929" s="2" t="n">
        <f aca="false">(SUM(EN923:EN928))*1</f>
        <v>9</v>
      </c>
      <c r="EO929" s="2" t="n">
        <f aca="false">(SUM(EO923:EO928))*1</f>
        <v>2</v>
      </c>
      <c r="EP929" s="2" t="n">
        <f aca="false">(SUM(EP923:EP928))*1</f>
        <v>11</v>
      </c>
      <c r="EQ929" s="2" t="n">
        <f aca="false">(SUM(EQ923:EQ928))*1</f>
        <v>1</v>
      </c>
      <c r="ER929" s="2" t="n">
        <f aca="false">(SUM(ER923:ER928))*1</f>
        <v>61</v>
      </c>
      <c r="ES929" s="2" t="n">
        <f aca="false">(SUM(ES923:ES928))*1</f>
        <v>32</v>
      </c>
      <c r="ET929" s="2" t="n">
        <f aca="false">(SUM(ET923:ET928))*1</f>
        <v>10</v>
      </c>
      <c r="EU929" s="2" t="n">
        <f aca="false">(SUM(EU923:EU928))*1</f>
        <v>2</v>
      </c>
      <c r="EV929" s="2" t="n">
        <f aca="false">(SUM(EV923:EV928))*1</f>
        <v>1</v>
      </c>
      <c r="EW929" s="2" t="n">
        <f aca="false">(SUM(EW923:EW928))*1</f>
        <v>1</v>
      </c>
      <c r="EX929" s="2" t="n">
        <f aca="false">(SUM(EX923:EX928))*1</f>
        <v>1</v>
      </c>
      <c r="EY929" s="2" t="n">
        <f aca="false">(SUM(EY923:EY928))*1</f>
        <v>1</v>
      </c>
      <c r="EZ929" s="2" t="n">
        <f aca="false">(SUM(EZ923:EZ928))*1</f>
        <v>5</v>
      </c>
      <c r="FA929" s="2" t="n">
        <f aca="false">(SUM(FA923:FA928))*1</f>
        <v>0</v>
      </c>
      <c r="FB929" s="2" t="n">
        <f aca="false">(SUM(FB923:FB928))*1</f>
        <v>0</v>
      </c>
      <c r="FC929" s="2" t="n">
        <f aca="false">(SUM(FC923:FC928))*1</f>
        <v>1</v>
      </c>
      <c r="FD929" s="2" t="n">
        <f aca="false">(SUM(FD923:FD928))*1</f>
        <v>7</v>
      </c>
      <c r="FE929" s="2" t="n">
        <f aca="false">(SUM(FE923:FE928))*1</f>
        <v>22</v>
      </c>
      <c r="FF929" s="2" t="n">
        <f aca="false">(SUM(FF923:FF928))*1</f>
        <v>3</v>
      </c>
      <c r="FG929" s="2" t="n">
        <f aca="false">(SUM(FG923:FG928))*1</f>
        <v>16</v>
      </c>
      <c r="FH929" s="2" t="n">
        <f aca="false">(SUM(FH923:FH928))*1</f>
        <v>3</v>
      </c>
      <c r="FI929" s="2" t="n">
        <f aca="false">(SUM(FI923:FI928))*1</f>
        <v>1</v>
      </c>
      <c r="FJ929" s="2" t="n">
        <f aca="false">(SUM(FJ923:FJ928))*1</f>
        <v>6</v>
      </c>
      <c r="FK929" s="2" t="n">
        <f aca="false">(SUM(FK923:FK928))*1</f>
        <v>1</v>
      </c>
      <c r="FL929" s="2" t="n">
        <f aca="false">(SUM(FL923:FL928))*1</f>
        <v>5</v>
      </c>
      <c r="FM929" s="2" t="n">
        <f aca="false">(SUM(FM923:FM928))*1</f>
        <v>3</v>
      </c>
      <c r="FN929" s="2" t="n">
        <f aca="false">(SUM(FN923:FN928))*1</f>
        <v>3</v>
      </c>
      <c r="FO929" s="2" t="n">
        <f aca="false">(SUM(FO923:FO928))*1</f>
        <v>5</v>
      </c>
      <c r="FP929" s="2" t="n">
        <f aca="false">(SUM(FP923:FP928))*1</f>
        <v>0</v>
      </c>
      <c r="FQ929" s="2" t="n">
        <f aca="false">(SUM(FQ923:FQ928))*1</f>
        <v>3</v>
      </c>
      <c r="FR929" s="2" t="n">
        <f aca="false">(SUM(FR923:FR928))*1</f>
        <v>1</v>
      </c>
      <c r="FS929" s="2" t="n">
        <f aca="false">(SUM(FS923:FS928))*1</f>
        <v>3</v>
      </c>
      <c r="FT929" s="2" t="n">
        <f aca="false">(SUM(FT923:FT928))*1</f>
        <v>3</v>
      </c>
      <c r="FU929" s="2" t="n">
        <f aca="false">(SUM(FU923:FU928))*1</f>
        <v>3</v>
      </c>
      <c r="FV929" s="2" t="n">
        <f aca="false">(SUM(FV923:FV928))*1</f>
        <v>1</v>
      </c>
      <c r="FW929" s="2" t="n">
        <f aca="false">(SUM(FW923:FW928))*1</f>
        <v>0</v>
      </c>
      <c r="FX929" s="2" t="n">
        <f aca="false">(SUM(FX923:FX928))*1</f>
        <v>0</v>
      </c>
      <c r="FY929" s="2" t="n">
        <f aca="false">(SUM(FY923:FY928))*1</f>
        <v>0</v>
      </c>
      <c r="FZ929" s="2" t="n">
        <f aca="false">(SUM(FZ923:FZ928))*1</f>
        <v>3</v>
      </c>
      <c r="GA929" s="2" t="n">
        <f aca="false">(SUM(GA923:GA928))*1</f>
        <v>2</v>
      </c>
      <c r="GB929" s="2" t="n">
        <f aca="false">(SUM(GB923:GB928))*1</f>
        <v>3</v>
      </c>
      <c r="GC929" s="2" t="n">
        <f aca="false">(SUM(GC923:GC928))*1</f>
        <v>0</v>
      </c>
      <c r="GD929" s="2" t="n">
        <f aca="false">(SUM(GD923:GD928))*1</f>
        <v>12</v>
      </c>
      <c r="GE929" s="2" t="n">
        <f aca="false">(SUM(GE923:GE928))*1</f>
        <v>0</v>
      </c>
      <c r="GF929" s="2" t="n">
        <f aca="false">(SUM(GF923:GF928))*1</f>
        <v>0</v>
      </c>
      <c r="GG929" s="2" t="n">
        <f aca="false">(SUM(GG923:GG928))*1</f>
        <v>11</v>
      </c>
      <c r="GH929" s="2" t="n">
        <f aca="false">(SUM(GH923:GH928))*1</f>
        <v>2</v>
      </c>
      <c r="GI929" s="2" t="n">
        <f aca="false">(SUM(GI923:GI928))*1</f>
        <v>1</v>
      </c>
      <c r="GJ929" s="2" t="n">
        <f aca="false">(SUM(GJ923:GJ928))*1</f>
        <v>0</v>
      </c>
      <c r="GK929" s="2" t="n">
        <f aca="false">(SUM(GK923:GK928))*1</f>
        <v>4</v>
      </c>
      <c r="GL929" s="2" t="n">
        <f aca="false">(SUM(GL923:GL928))*1</f>
        <v>2</v>
      </c>
      <c r="GM929" s="2" t="n">
        <f aca="false">(SUM(GM923:GM928))*1</f>
        <v>5</v>
      </c>
      <c r="GN929" s="2" t="n">
        <f aca="false">(SUM(GN923:GN928))*1</f>
        <v>1</v>
      </c>
      <c r="GO929" s="2" t="n">
        <f aca="false">(SUM(GO923:GO928))*1</f>
        <v>9</v>
      </c>
      <c r="GP929" s="2" t="n">
        <f aca="false">(SUM(GP923:GP928))*1</f>
        <v>2</v>
      </c>
      <c r="GQ929" s="2" t="n">
        <f aca="false">(SUM(GQ923:GQ928))*1</f>
        <v>0</v>
      </c>
      <c r="GR929" s="2" t="n">
        <f aca="false">(SUM(GR923:GR928))*1</f>
        <v>1</v>
      </c>
      <c r="GS929" s="2" t="n">
        <f aca="false">(SUM(GS923:GS928))*1</f>
        <v>4</v>
      </c>
      <c r="GT929" s="2" t="n">
        <f aca="false">(SUM(GT923:GT928))*1</f>
        <v>0</v>
      </c>
      <c r="GU929" s="2" t="n">
        <f aca="false">(SUM(GU923:GU928))*1</f>
        <v>1</v>
      </c>
      <c r="GV929" s="2" t="n">
        <f aca="false">(SUM(GV923:GV928))*1</f>
        <v>16</v>
      </c>
      <c r="GW929" s="2" t="n">
        <f aca="false">(SUM(GW923:GW928))*1</f>
        <v>1</v>
      </c>
      <c r="GX929" s="2" t="n">
        <f aca="false">(SUM(GX923:GX928))*1</f>
        <v>2</v>
      </c>
      <c r="GY929" s="2" t="n">
        <f aca="false">(SUM(GY923:GY928))*1</f>
        <v>0</v>
      </c>
      <c r="GZ929" s="2" t="n">
        <f aca="false">(SUM(GZ923:GZ928))*1</f>
        <v>1</v>
      </c>
      <c r="HA929" s="2" t="n">
        <f aca="false">(SUM(HA923:HA928))*1</f>
        <v>4</v>
      </c>
      <c r="HB929" s="2" t="n">
        <f aca="false">(SUM(HB923:HB928))*1</f>
        <v>2</v>
      </c>
      <c r="HC929" s="2" t="n">
        <f aca="false">(SUM(HC923:HC928))*1</f>
        <v>77</v>
      </c>
      <c r="HD929" s="2" t="n">
        <f aca="false">(SUM(HD923:HD928))*1</f>
        <v>0</v>
      </c>
      <c r="HE929" s="2" t="n">
        <f aca="false">(SUM(HE923:HE928))*1</f>
        <v>5</v>
      </c>
      <c r="HF929" s="2" t="n">
        <f aca="false">(SUM(HF923:HF928))*1</f>
        <v>3</v>
      </c>
      <c r="HG929" s="2" t="n">
        <f aca="false">(SUM(HG923:HG928))*1</f>
        <v>1</v>
      </c>
      <c r="HH929" s="2" t="n">
        <f aca="false">(SUM(HH923:HH928))*1</f>
        <v>1</v>
      </c>
      <c r="HI929" s="2" t="n">
        <f aca="false">(SUM(HI923:HI928))*1</f>
        <v>2</v>
      </c>
      <c r="HJ929" s="2" t="n">
        <f aca="false">(SUM(HJ923:HJ928))*1</f>
        <v>3</v>
      </c>
      <c r="HK929" s="2" t="n">
        <f aca="false">(SUM(HK923:HK928))*1</f>
        <v>0</v>
      </c>
      <c r="HL929" s="2" t="n">
        <f aca="false">(SUM(HL923:HL928))*1</f>
        <v>1</v>
      </c>
      <c r="HM929" s="2" t="n">
        <f aca="false">(SUM(HM923:HM928))*1</f>
        <v>2</v>
      </c>
      <c r="HN929" s="2" t="n">
        <f aca="false">(SUM(HN923:HN928))*1</f>
        <v>4</v>
      </c>
      <c r="HO929" s="2" t="n">
        <f aca="false">(SUM(HO923:HO928))*1</f>
        <v>585</v>
      </c>
      <c r="HP929" s="2" t="n">
        <f aca="false">(SUM(HP923:HP928))*1</f>
        <v>2</v>
      </c>
      <c r="HQ929" s="2" t="n">
        <f aca="false">(SUM(HQ923:HQ928))*1</f>
        <v>2</v>
      </c>
      <c r="HR929" s="2" t="n">
        <f aca="false">(SUM(HR923:HR928))*1</f>
        <v>1</v>
      </c>
      <c r="HS929" s="2" t="n">
        <f aca="false">(SUM(HS923:HS928))*1</f>
        <v>6</v>
      </c>
      <c r="HT929" s="2" t="n">
        <f aca="false">(SUM(HT923:HT928))*1</f>
        <v>0</v>
      </c>
      <c r="HU929" s="2" t="n">
        <f aca="false">(SUM(HU923:HU928))*1</f>
        <v>2</v>
      </c>
      <c r="HV929" s="2" t="n">
        <f aca="false">(SUM(HV923:HV928))*1</f>
        <v>0</v>
      </c>
      <c r="HW929" s="2" t="n">
        <f aca="false">(SUM(HW923:HW928))*1</f>
        <v>4</v>
      </c>
      <c r="HX929" s="2" t="n">
        <f aca="false">(SUM(HX923:HX928))*1</f>
        <v>4</v>
      </c>
      <c r="HY929" s="2" t="n">
        <f aca="false">(SUM(HY923:HY928))*1</f>
        <v>5</v>
      </c>
      <c r="HZ929" s="2" t="n">
        <f aca="false">(SUM(HZ923:HZ928))*1</f>
        <v>7</v>
      </c>
      <c r="IA929" s="2" t="n">
        <f aca="false">(SUM(IA923:IA928))*1</f>
        <v>5</v>
      </c>
      <c r="IB929" s="2" t="n">
        <f aca="false">(SUM(IB923:IB928))*1</f>
        <v>6</v>
      </c>
      <c r="IC929" s="2" t="n">
        <f aca="false">(SUM(IC923:IC928))*1</f>
        <v>318</v>
      </c>
      <c r="ID929" s="2" t="n">
        <f aca="false">(SUM(ID923:ID928))*1</f>
        <v>7</v>
      </c>
      <c r="IE929" s="2" t="n">
        <f aca="false">(SUM(IE923:IE928))*1</f>
        <v>1</v>
      </c>
      <c r="IF929" s="2" t="n">
        <f aca="false">(SUM(IF923:IF928))*1</f>
        <v>3</v>
      </c>
      <c r="IG929" s="2" t="n">
        <f aca="false">(SUM(IG923:IG928))*1</f>
        <v>19</v>
      </c>
      <c r="IH929" s="2" t="n">
        <f aca="false">(SUM(IH923:IH928))*1</f>
        <v>5</v>
      </c>
      <c r="II929" s="2" t="n">
        <f aca="false">(SUM(II923:II928))*1</f>
        <v>6</v>
      </c>
      <c r="IJ929" s="2" t="n">
        <f aca="false">(SUM(IJ923:IJ928))*1</f>
        <v>8</v>
      </c>
      <c r="IK929" s="2" t="n">
        <f aca="false">(SUM(IK923:IK928))*1</f>
        <v>53</v>
      </c>
      <c r="IL929" s="2" t="n">
        <f aca="false">(SUM(IL923:IL928))*1</f>
        <v>2</v>
      </c>
      <c r="IM929" s="2" t="n">
        <f aca="false">(SUM(IM923:IM928))*1</f>
        <v>2</v>
      </c>
      <c r="IN929" s="2" t="n">
        <f aca="false">(SUM(IN923:IN928))*1</f>
        <v>1</v>
      </c>
      <c r="IO929" s="2" t="n">
        <f aca="false">(SUM(IO923:IO928))*1</f>
        <v>1</v>
      </c>
      <c r="IP929" s="2" t="n">
        <f aca="false">(SUM(IP923:IP928))*1</f>
        <v>0</v>
      </c>
      <c r="IQ929" s="2" t="n">
        <f aca="false">(SUM(IQ923:IQ928))*1</f>
        <v>1</v>
      </c>
      <c r="IR929" s="2" t="n">
        <f aca="false">(SUM(IR923:IR928))*1</f>
        <v>9</v>
      </c>
      <c r="IS929" s="2" t="n">
        <f aca="false">(SUM(IS923:IS928))*1</f>
        <v>8</v>
      </c>
      <c r="IT929" s="2" t="n">
        <f aca="false">(SUM(IT923:IT928))*1</f>
        <v>288</v>
      </c>
      <c r="IU929" s="2" t="n">
        <f aca="false">SUM(IU923:IU928)</f>
        <v>1558</v>
      </c>
      <c r="IV929" s="2" t="n">
        <f aca="false">SUM(IV923:IV928)</f>
        <v>7038</v>
      </c>
    </row>
    <row r="930" customFormat="false" ht="12.75" hidden="false" customHeight="false" outlineLevel="0" collapsed="false">
      <c r="A930" s="45" t="n">
        <v>66001</v>
      </c>
      <c r="B930" s="46" t="s">
        <v>1365</v>
      </c>
      <c r="C930" s="0" t="n">
        <v>38</v>
      </c>
      <c r="D930" s="0" t="n">
        <v>36</v>
      </c>
      <c r="E930" s="0" t="n">
        <v>10</v>
      </c>
      <c r="F930" s="0" t="n">
        <v>29</v>
      </c>
      <c r="G930" s="0" t="n">
        <v>9</v>
      </c>
      <c r="H930" s="0" t="n">
        <v>12</v>
      </c>
      <c r="I930" s="0" t="n">
        <v>24</v>
      </c>
      <c r="J930" s="0" t="n">
        <v>5</v>
      </c>
      <c r="K930" s="0" t="n">
        <v>29</v>
      </c>
      <c r="L930" s="0" t="n">
        <v>20</v>
      </c>
      <c r="M930" s="0" t="n">
        <v>14</v>
      </c>
      <c r="N930" s="0" t="n">
        <v>50</v>
      </c>
      <c r="O930" s="0" t="n">
        <v>10</v>
      </c>
      <c r="P930" s="0" t="n">
        <v>5</v>
      </c>
      <c r="Q930" s="0" t="n">
        <v>4</v>
      </c>
      <c r="R930" s="0" t="n">
        <v>121</v>
      </c>
      <c r="S930" s="0" t="n">
        <v>158</v>
      </c>
      <c r="T930" s="0" t="n">
        <v>148</v>
      </c>
      <c r="U930" s="0" t="n">
        <v>7</v>
      </c>
      <c r="V930" s="0" t="n">
        <v>22</v>
      </c>
      <c r="W930" s="0" t="n">
        <v>28</v>
      </c>
      <c r="X930" s="0" t="n">
        <v>3</v>
      </c>
      <c r="Y930" s="0" t="n">
        <v>24</v>
      </c>
      <c r="Z930" s="0" t="n">
        <v>31</v>
      </c>
      <c r="AA930" s="0" t="n">
        <v>57</v>
      </c>
      <c r="AB930" s="0" t="n">
        <v>5</v>
      </c>
      <c r="AC930" s="0" t="n">
        <v>5</v>
      </c>
      <c r="AD930" s="0" t="n">
        <v>2</v>
      </c>
      <c r="AE930" s="0" t="n">
        <v>14</v>
      </c>
      <c r="AF930" s="0" t="n">
        <v>34</v>
      </c>
      <c r="AG930" s="0" t="n">
        <v>10</v>
      </c>
      <c r="AH930" s="0" t="n">
        <v>29</v>
      </c>
      <c r="AI930" s="0" t="n">
        <v>9</v>
      </c>
      <c r="AJ930" s="0" t="n">
        <v>22</v>
      </c>
      <c r="AK930" s="0" t="n">
        <v>15</v>
      </c>
      <c r="AL930" s="0" t="n">
        <v>20</v>
      </c>
      <c r="AM930" s="0" t="n">
        <v>2</v>
      </c>
      <c r="AN930" s="0" t="n">
        <v>58</v>
      </c>
      <c r="AO930" s="0" t="n">
        <v>13</v>
      </c>
      <c r="AP930" s="0" t="n">
        <v>6</v>
      </c>
      <c r="AQ930" s="0" t="n">
        <v>15</v>
      </c>
      <c r="AR930" s="0" t="n">
        <v>15</v>
      </c>
      <c r="AS930" s="0" t="n">
        <v>28</v>
      </c>
      <c r="AT930" s="0" t="n">
        <v>7</v>
      </c>
      <c r="AU930" s="0" t="n">
        <v>4</v>
      </c>
      <c r="AV930" s="0" t="n">
        <v>14</v>
      </c>
      <c r="AW930" s="0" t="n">
        <v>163</v>
      </c>
      <c r="AX930" s="0" t="n">
        <v>227</v>
      </c>
      <c r="AY930" s="0" t="n">
        <v>13</v>
      </c>
      <c r="AZ930" s="0" t="n">
        <v>161</v>
      </c>
      <c r="BA930" s="0" t="n">
        <v>28</v>
      </c>
      <c r="BB930" s="0" t="n">
        <v>6</v>
      </c>
      <c r="BC930" s="0" t="n">
        <v>24</v>
      </c>
      <c r="BD930" s="0" t="n">
        <v>104</v>
      </c>
      <c r="BE930" s="0" t="n">
        <v>8</v>
      </c>
      <c r="BF930" s="0" t="n">
        <v>27</v>
      </c>
      <c r="BG930" s="0" t="n">
        <v>12</v>
      </c>
      <c r="BH930" s="0" t="n">
        <v>27</v>
      </c>
      <c r="BI930" s="0" t="n">
        <v>9</v>
      </c>
      <c r="BJ930" s="0" t="n">
        <v>14</v>
      </c>
      <c r="BK930" s="0" t="n">
        <v>1873</v>
      </c>
      <c r="BL930" s="0" t="n">
        <v>7</v>
      </c>
      <c r="BM930" s="0" t="n">
        <v>27</v>
      </c>
      <c r="BN930" s="0" t="n">
        <v>15</v>
      </c>
      <c r="BO930" s="0" t="n">
        <v>62</v>
      </c>
      <c r="BP930" s="0" t="n">
        <v>11</v>
      </c>
      <c r="BQ930" s="0" t="n">
        <v>12</v>
      </c>
      <c r="BR930" s="0" t="n">
        <v>5</v>
      </c>
      <c r="BS930" s="0" t="n">
        <v>23</v>
      </c>
      <c r="BT930" s="0" t="n">
        <v>2</v>
      </c>
      <c r="BU930" s="0" t="n">
        <v>13</v>
      </c>
      <c r="BV930" s="0" t="n">
        <v>5</v>
      </c>
      <c r="BW930" s="0" t="n">
        <v>4</v>
      </c>
      <c r="BX930" s="0" t="n">
        <v>30</v>
      </c>
      <c r="BY930" s="0" t="n">
        <v>27</v>
      </c>
      <c r="BZ930" s="0" t="n">
        <v>12</v>
      </c>
      <c r="CA930" s="0" t="n">
        <v>6</v>
      </c>
      <c r="CB930" s="0" t="n">
        <v>28</v>
      </c>
      <c r="CC930" s="0" t="n">
        <v>7</v>
      </c>
      <c r="CD930" s="0" t="n">
        <v>6</v>
      </c>
      <c r="CE930" s="0" t="n">
        <v>59</v>
      </c>
      <c r="CF930" s="0" t="n">
        <v>11</v>
      </c>
      <c r="CG930" s="0" t="n">
        <v>57</v>
      </c>
      <c r="CH930" s="0" t="n">
        <v>7</v>
      </c>
      <c r="CI930" s="0" t="n">
        <v>25</v>
      </c>
      <c r="CJ930" s="0" t="n">
        <v>398</v>
      </c>
      <c r="CK930" s="0" t="n">
        <v>134</v>
      </c>
      <c r="CL930" s="0" t="n">
        <v>6</v>
      </c>
      <c r="CM930" s="0" t="n">
        <v>27</v>
      </c>
      <c r="CN930" s="0" t="n">
        <v>432</v>
      </c>
      <c r="CO930" s="0" t="n">
        <v>84</v>
      </c>
      <c r="CP930" s="0" t="n">
        <v>7</v>
      </c>
      <c r="CQ930" s="0" t="n">
        <v>149</v>
      </c>
      <c r="CR930" s="0" t="n">
        <v>184</v>
      </c>
      <c r="CS930" s="0" t="n">
        <v>34</v>
      </c>
      <c r="CT930" s="0" t="n">
        <v>15</v>
      </c>
      <c r="CU930" s="0" t="n">
        <v>97</v>
      </c>
      <c r="CV930" s="0" t="n">
        <v>84</v>
      </c>
      <c r="CW930" s="0" t="n">
        <v>7</v>
      </c>
      <c r="CX930" s="0" t="n">
        <v>5</v>
      </c>
      <c r="CY930" s="44" t="n">
        <v>49</v>
      </c>
      <c r="CZ930" s="0" t="n">
        <v>7</v>
      </c>
      <c r="DA930" s="0" t="n">
        <v>90</v>
      </c>
      <c r="DB930" s="0" t="n">
        <v>10</v>
      </c>
      <c r="DC930" s="0" t="n">
        <v>31</v>
      </c>
      <c r="DD930" s="0" t="n">
        <v>396</v>
      </c>
      <c r="DE930" s="0" t="n">
        <v>19</v>
      </c>
      <c r="DF930" s="0" t="n">
        <v>4</v>
      </c>
      <c r="DG930" s="0" t="n">
        <v>3</v>
      </c>
      <c r="DH930" s="0" t="n">
        <v>8</v>
      </c>
      <c r="DI930" s="0" t="n">
        <v>31</v>
      </c>
      <c r="DJ930" s="0" t="n">
        <v>656</v>
      </c>
      <c r="DK930" s="0" t="n">
        <v>17</v>
      </c>
      <c r="DL930" s="0" t="n">
        <v>27</v>
      </c>
      <c r="DM930" s="0" t="n">
        <v>9</v>
      </c>
      <c r="DN930" s="0" t="n">
        <v>10</v>
      </c>
      <c r="DO930" s="0" t="n">
        <v>18</v>
      </c>
      <c r="DP930" s="0" t="n">
        <v>46</v>
      </c>
      <c r="DQ930" s="0" t="n">
        <v>3</v>
      </c>
      <c r="DR930" s="0" t="n">
        <v>25</v>
      </c>
      <c r="DS930" s="0" t="n">
        <v>19</v>
      </c>
      <c r="DT930" s="0" t="n">
        <v>21</v>
      </c>
      <c r="DU930" s="0" t="n">
        <v>25</v>
      </c>
      <c r="DV930" s="0" t="n">
        <v>44</v>
      </c>
      <c r="DW930" s="0" t="n">
        <v>417</v>
      </c>
      <c r="DX930" s="0" t="n">
        <v>32</v>
      </c>
      <c r="DY930" s="0" t="n">
        <v>30</v>
      </c>
      <c r="DZ930" s="0" t="n">
        <v>6</v>
      </c>
      <c r="EA930" s="0" t="n">
        <v>59</v>
      </c>
      <c r="EB930" s="0" t="n">
        <v>38</v>
      </c>
      <c r="EC930" s="0" t="n">
        <v>84</v>
      </c>
      <c r="ED930" s="0" t="n">
        <v>29</v>
      </c>
      <c r="EE930" s="0" t="n">
        <v>114</v>
      </c>
      <c r="EF930" s="0" t="n">
        <v>7464</v>
      </c>
      <c r="EG930" s="0" t="n">
        <v>25</v>
      </c>
      <c r="EH930" s="0" t="n">
        <v>27</v>
      </c>
      <c r="EI930" s="0" t="n">
        <v>573</v>
      </c>
      <c r="EJ930" s="0" t="n">
        <v>44</v>
      </c>
      <c r="EK930" s="0" t="n">
        <v>345</v>
      </c>
      <c r="EL930" s="0" t="n">
        <v>89</v>
      </c>
      <c r="EM930" s="0" t="n">
        <v>57</v>
      </c>
      <c r="EN930" s="0" t="n">
        <v>105</v>
      </c>
      <c r="EO930" s="0" t="n">
        <v>16188</v>
      </c>
      <c r="EP930" s="0" t="n">
        <v>1055</v>
      </c>
      <c r="EQ930" s="0" t="n">
        <v>39</v>
      </c>
      <c r="ER930" s="0" t="n">
        <v>539</v>
      </c>
      <c r="ES930" s="0" t="n">
        <v>3360</v>
      </c>
      <c r="ET930" s="0" t="n">
        <v>79</v>
      </c>
      <c r="EU930" s="0" t="n">
        <v>12</v>
      </c>
      <c r="EV930" s="0" t="n">
        <v>4</v>
      </c>
      <c r="EW930" s="0" t="n">
        <v>5</v>
      </c>
      <c r="EX930" s="0" t="n">
        <v>8</v>
      </c>
      <c r="EY930" s="0" t="n">
        <v>49</v>
      </c>
      <c r="EZ930" s="0" t="n">
        <v>10</v>
      </c>
      <c r="FA930" s="0" t="n">
        <v>19</v>
      </c>
      <c r="FB930" s="0" t="n">
        <v>25</v>
      </c>
      <c r="FC930" s="0" t="n">
        <v>17</v>
      </c>
      <c r="FD930" s="0" t="n">
        <v>21</v>
      </c>
      <c r="FE930" s="0" t="n">
        <v>21</v>
      </c>
      <c r="FF930" s="0" t="n">
        <v>9</v>
      </c>
      <c r="FG930" s="0" t="n">
        <v>81</v>
      </c>
      <c r="FH930" s="0" t="n">
        <v>221</v>
      </c>
      <c r="FI930" s="0" t="n">
        <v>29</v>
      </c>
      <c r="FJ930" s="0" t="n">
        <v>26</v>
      </c>
      <c r="FK930" s="0" t="n">
        <v>15</v>
      </c>
      <c r="FL930" s="0" t="n">
        <v>34</v>
      </c>
      <c r="FM930" s="0" t="n">
        <v>18</v>
      </c>
      <c r="FN930" s="0" t="n">
        <v>42</v>
      </c>
      <c r="FO930" s="0" t="n">
        <v>53</v>
      </c>
      <c r="FP930" s="0" t="n">
        <v>3</v>
      </c>
      <c r="FQ930" s="0" t="n">
        <v>15</v>
      </c>
      <c r="FR930" s="0" t="n">
        <v>8</v>
      </c>
      <c r="FS930" s="0" t="n">
        <v>21</v>
      </c>
      <c r="FT930" s="0" t="n">
        <v>56</v>
      </c>
      <c r="FU930" s="0" t="n">
        <v>8</v>
      </c>
      <c r="FV930" s="0" t="n">
        <v>14</v>
      </c>
      <c r="FW930" s="0" t="n">
        <v>32</v>
      </c>
      <c r="FX930" s="0" t="n">
        <v>13</v>
      </c>
      <c r="FY930" s="0" t="n">
        <v>10</v>
      </c>
      <c r="FZ930" s="0" t="n">
        <v>31</v>
      </c>
      <c r="GA930" s="0" t="n">
        <v>7</v>
      </c>
      <c r="GB930" s="0" t="n">
        <v>17</v>
      </c>
      <c r="GC930" s="0" t="n">
        <v>6</v>
      </c>
      <c r="GD930" s="0" t="n">
        <v>59</v>
      </c>
      <c r="GE930" s="0" t="n">
        <v>3</v>
      </c>
      <c r="GF930" s="0" t="n">
        <v>81</v>
      </c>
      <c r="GG930" s="0" t="n">
        <v>218</v>
      </c>
      <c r="GH930" s="0" t="n">
        <v>12</v>
      </c>
      <c r="GI930" s="0" t="n">
        <v>22</v>
      </c>
      <c r="GJ930" s="0" t="n">
        <v>26</v>
      </c>
      <c r="GK930" s="0" t="n">
        <v>14</v>
      </c>
      <c r="GL930" s="0" t="n">
        <v>12</v>
      </c>
      <c r="GM930" s="0" t="n">
        <v>22</v>
      </c>
      <c r="GN930" s="0" t="n">
        <v>12</v>
      </c>
      <c r="GO930" s="0" t="n">
        <v>16</v>
      </c>
      <c r="GP930" s="0" t="n">
        <v>11</v>
      </c>
      <c r="GQ930" s="0" t="n">
        <v>7</v>
      </c>
      <c r="GR930" s="0" t="n">
        <v>20</v>
      </c>
      <c r="GS930" s="0" t="n">
        <v>11</v>
      </c>
      <c r="GT930" s="0" t="n">
        <v>352</v>
      </c>
      <c r="GU930" s="0" t="n">
        <v>12</v>
      </c>
      <c r="GV930" s="0" t="n">
        <v>14</v>
      </c>
      <c r="GW930" s="0" t="n">
        <v>13</v>
      </c>
      <c r="GX930" s="0" t="n">
        <v>14</v>
      </c>
      <c r="GY930" s="0" t="n">
        <v>107</v>
      </c>
      <c r="GZ930" s="0" t="n">
        <v>9</v>
      </c>
      <c r="HA930" s="0" t="n">
        <v>8</v>
      </c>
      <c r="HB930" s="0" t="n">
        <v>2</v>
      </c>
      <c r="HC930" s="0" t="n">
        <v>22</v>
      </c>
      <c r="HD930" s="0" t="n">
        <v>4</v>
      </c>
      <c r="HE930" s="0" t="n">
        <v>3</v>
      </c>
      <c r="HF930" s="0" t="n">
        <v>4</v>
      </c>
      <c r="HG930" s="0" t="n">
        <v>27</v>
      </c>
      <c r="HH930" s="0" t="n">
        <v>17</v>
      </c>
      <c r="HI930" s="0" t="n">
        <v>4</v>
      </c>
      <c r="HJ930" s="0" t="n">
        <v>5</v>
      </c>
      <c r="HK930" s="0" t="n">
        <v>9</v>
      </c>
      <c r="HL930" s="0" t="n">
        <v>1</v>
      </c>
      <c r="HM930" s="0" t="n">
        <v>38</v>
      </c>
      <c r="HN930" s="0" t="n">
        <v>6</v>
      </c>
      <c r="HO930" s="0" t="n">
        <v>8</v>
      </c>
      <c r="HP930" s="0" t="n">
        <v>11</v>
      </c>
      <c r="HQ930" s="0" t="n">
        <v>5</v>
      </c>
      <c r="HR930" s="0" t="n">
        <v>13</v>
      </c>
      <c r="HS930" s="0" t="n">
        <v>7</v>
      </c>
      <c r="HT930" s="0" t="n">
        <v>16</v>
      </c>
      <c r="HU930" s="0" t="n">
        <v>6</v>
      </c>
      <c r="HV930" s="0" t="n">
        <v>33</v>
      </c>
      <c r="HW930" s="0" t="n">
        <v>4933</v>
      </c>
      <c r="HX930" s="0" t="n">
        <v>230</v>
      </c>
      <c r="HY930" s="0" t="n">
        <v>13</v>
      </c>
      <c r="HZ930" s="0" t="n">
        <v>119</v>
      </c>
      <c r="IA930" s="0" t="n">
        <v>71</v>
      </c>
      <c r="IB930" s="0" t="n">
        <v>33</v>
      </c>
      <c r="IC930" s="0" t="n">
        <v>54</v>
      </c>
      <c r="ID930" s="0" t="n">
        <v>29</v>
      </c>
      <c r="IE930" s="0" t="n">
        <v>5</v>
      </c>
      <c r="IF930" s="0" t="n">
        <v>8</v>
      </c>
      <c r="IG930" s="0" t="n">
        <v>18</v>
      </c>
      <c r="IH930" s="0" t="n">
        <v>9</v>
      </c>
      <c r="II930" s="0" t="n">
        <v>8</v>
      </c>
      <c r="IJ930" s="0" t="n">
        <v>28</v>
      </c>
      <c r="IK930" s="0" t="n">
        <v>434</v>
      </c>
      <c r="IL930" s="0" t="n">
        <v>66</v>
      </c>
      <c r="IM930" s="0" t="n">
        <v>31</v>
      </c>
      <c r="IN930" s="0" t="n">
        <v>18</v>
      </c>
      <c r="IO930" s="0" t="n">
        <v>39</v>
      </c>
      <c r="IP930" s="0" t="n">
        <v>5</v>
      </c>
      <c r="IQ930" s="0" t="n">
        <v>39</v>
      </c>
      <c r="IR930" s="0" t="n">
        <v>53</v>
      </c>
      <c r="IS930" s="0" t="n">
        <v>6</v>
      </c>
      <c r="IT930" s="0" t="n">
        <v>1337</v>
      </c>
      <c r="IU930" s="0" t="n">
        <v>3606</v>
      </c>
      <c r="IV930" s="0" t="n">
        <f aca="false">SUM(C930:IU930)</f>
        <v>51875</v>
      </c>
    </row>
    <row r="931" customFormat="false" ht="12.75" hidden="false" customHeight="false" outlineLevel="0" collapsed="false">
      <c r="A931" s="45" t="n">
        <v>66045</v>
      </c>
      <c r="B931" s="46" t="s">
        <v>1366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1</v>
      </c>
      <c r="I931" s="0" t="n">
        <v>0</v>
      </c>
      <c r="J931" s="0" t="n">
        <v>0</v>
      </c>
      <c r="K931" s="0" t="n">
        <v>0</v>
      </c>
      <c r="L931" s="0" t="n">
        <v>1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1</v>
      </c>
      <c r="R931" s="0" t="n">
        <v>2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1</v>
      </c>
      <c r="X931" s="0" t="n">
        <v>0</v>
      </c>
      <c r="Y931" s="0" t="n">
        <v>1</v>
      </c>
      <c r="Z931" s="0" t="n">
        <v>0</v>
      </c>
      <c r="AA931" s="0" t="n">
        <v>0</v>
      </c>
      <c r="AB931" s="0" t="n">
        <v>1</v>
      </c>
      <c r="AC931" s="0" t="n">
        <v>1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1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1</v>
      </c>
      <c r="AW931" s="0" t="n">
        <v>1</v>
      </c>
      <c r="AX931" s="0" t="n">
        <v>1</v>
      </c>
      <c r="AY931" s="0" t="n">
        <v>0</v>
      </c>
      <c r="AZ931" s="0" t="n">
        <v>2</v>
      </c>
      <c r="BA931" s="0" t="n">
        <v>1</v>
      </c>
      <c r="BB931" s="0" t="n">
        <v>0</v>
      </c>
      <c r="BC931" s="0" t="n">
        <v>0</v>
      </c>
      <c r="BD931" s="0" t="n">
        <v>0</v>
      </c>
      <c r="BE931" s="0" t="n">
        <v>1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1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1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BX931" s="0" t="n">
        <v>0</v>
      </c>
      <c r="BY931" s="0" t="n">
        <v>0</v>
      </c>
      <c r="BZ931" s="0" t="n">
        <v>0</v>
      </c>
      <c r="CA931" s="0" t="n">
        <v>1</v>
      </c>
      <c r="CB931" s="0" t="n">
        <v>0</v>
      </c>
      <c r="CC931" s="0" t="n">
        <v>0</v>
      </c>
      <c r="CD931" s="0" t="n">
        <v>1</v>
      </c>
      <c r="CE931" s="0" t="n">
        <v>0</v>
      </c>
      <c r="CF931" s="0" t="n">
        <v>1</v>
      </c>
      <c r="CG931" s="0" t="n">
        <v>0</v>
      </c>
      <c r="CH931" s="0" t="n">
        <v>0</v>
      </c>
      <c r="CI931" s="0" t="n">
        <v>0</v>
      </c>
      <c r="CJ931" s="0" t="n">
        <v>7</v>
      </c>
      <c r="CK931" s="0" t="n">
        <v>0</v>
      </c>
      <c r="CL931" s="0" t="n">
        <v>0</v>
      </c>
      <c r="CM931" s="0" t="n">
        <v>0</v>
      </c>
      <c r="CN931" s="0" t="n">
        <v>7</v>
      </c>
      <c r="CO931" s="0" t="n">
        <v>0</v>
      </c>
      <c r="CP931" s="0" t="n">
        <v>0</v>
      </c>
      <c r="CQ931" s="0" t="n">
        <v>2</v>
      </c>
      <c r="CR931" s="0" t="n">
        <v>0</v>
      </c>
      <c r="CS931" s="0" t="n">
        <v>0</v>
      </c>
      <c r="CT931" s="0" t="n">
        <v>0</v>
      </c>
      <c r="CU931" s="0" t="n">
        <v>0</v>
      </c>
      <c r="CV931" s="0" t="n">
        <v>0</v>
      </c>
      <c r="CW931" s="0" t="n">
        <v>0</v>
      </c>
      <c r="CX931" s="0" t="n">
        <v>0</v>
      </c>
      <c r="CY931" s="0" t="n">
        <v>0</v>
      </c>
      <c r="CZ931" s="0" t="n">
        <v>0</v>
      </c>
      <c r="DA931" s="0" t="n">
        <v>10</v>
      </c>
      <c r="DB931" s="0" t="n">
        <v>0</v>
      </c>
      <c r="DC931" s="0" t="n">
        <v>0</v>
      </c>
      <c r="DD931" s="0" t="n">
        <v>4</v>
      </c>
      <c r="DE931" s="0" t="n">
        <v>1</v>
      </c>
      <c r="DF931" s="0" t="n">
        <v>1</v>
      </c>
      <c r="DG931" s="0" t="n">
        <v>0</v>
      </c>
      <c r="DH931" s="0" t="n">
        <v>0</v>
      </c>
      <c r="DI931" s="0" t="n">
        <v>0</v>
      </c>
      <c r="DJ931" s="0" t="n">
        <v>0</v>
      </c>
      <c r="DK931" s="0" t="n">
        <v>0</v>
      </c>
      <c r="DL931" s="0" t="n">
        <v>0</v>
      </c>
      <c r="DM931" s="0" t="n">
        <v>0</v>
      </c>
      <c r="DN931" s="0" t="n">
        <v>2</v>
      </c>
      <c r="DO931" s="0" t="n">
        <v>0</v>
      </c>
      <c r="DP931" s="0" t="n">
        <v>0</v>
      </c>
      <c r="DQ931" s="0" t="n">
        <v>0</v>
      </c>
      <c r="DR931" s="0" t="n">
        <v>0</v>
      </c>
      <c r="DS931" s="0" t="n">
        <v>1</v>
      </c>
      <c r="DT931" s="0" t="n">
        <v>1</v>
      </c>
      <c r="DU931" s="0" t="n">
        <v>0</v>
      </c>
      <c r="DV931" s="0" t="n">
        <v>0</v>
      </c>
      <c r="DW931" s="0" t="n">
        <v>3</v>
      </c>
      <c r="DX931" s="0" t="n">
        <v>0</v>
      </c>
      <c r="DY931" s="0" t="n">
        <v>1</v>
      </c>
      <c r="DZ931" s="0" t="n">
        <v>0</v>
      </c>
      <c r="EA931" s="0" t="n">
        <v>0</v>
      </c>
      <c r="EB931" s="0" t="n">
        <v>1</v>
      </c>
      <c r="EC931" s="0" t="n">
        <v>1</v>
      </c>
      <c r="ED931" s="0" t="n">
        <v>0</v>
      </c>
      <c r="EE931" s="0" t="n">
        <v>4</v>
      </c>
      <c r="EF931" s="0" t="n">
        <v>16</v>
      </c>
      <c r="EG931" s="0" t="n">
        <v>0</v>
      </c>
      <c r="EH931" s="0" t="n">
        <v>0</v>
      </c>
      <c r="EI931" s="0" t="n">
        <v>11</v>
      </c>
      <c r="EJ931" s="0" t="n">
        <v>0</v>
      </c>
      <c r="EK931" s="0" t="n">
        <v>6</v>
      </c>
      <c r="EL931" s="0" t="n">
        <v>1</v>
      </c>
      <c r="EM931" s="0" t="n">
        <v>0</v>
      </c>
      <c r="EN931" s="0" t="n">
        <v>5</v>
      </c>
      <c r="EO931" s="0" t="n">
        <v>638</v>
      </c>
      <c r="EP931" s="0" t="n">
        <v>51</v>
      </c>
      <c r="EQ931" s="0" t="n">
        <v>0</v>
      </c>
      <c r="ER931" s="0" t="n">
        <v>3</v>
      </c>
      <c r="ES931" s="0" t="n">
        <v>654</v>
      </c>
      <c r="ET931" s="0" t="n">
        <v>2</v>
      </c>
      <c r="EU931" s="0" t="n">
        <v>2</v>
      </c>
      <c r="EV931" s="0" t="n">
        <v>0</v>
      </c>
      <c r="EW931" s="0" t="n">
        <v>0</v>
      </c>
      <c r="EX931" s="0" t="n">
        <v>0</v>
      </c>
      <c r="EY931" s="0" t="n">
        <v>2</v>
      </c>
      <c r="EZ931" s="0" t="n">
        <v>1</v>
      </c>
      <c r="FA931" s="0" t="n">
        <v>0</v>
      </c>
      <c r="FB931" s="0" t="n">
        <v>1</v>
      </c>
      <c r="FC931" s="0" t="n">
        <v>2</v>
      </c>
      <c r="FD931" s="0" t="n">
        <v>3</v>
      </c>
      <c r="FE931" s="0" t="n">
        <v>0</v>
      </c>
      <c r="FF931" s="0" t="n">
        <v>0</v>
      </c>
      <c r="FG931" s="0" t="n">
        <v>1</v>
      </c>
      <c r="FH931" s="0" t="n">
        <v>3</v>
      </c>
      <c r="FI931" s="0" t="n">
        <v>0</v>
      </c>
      <c r="FJ931" s="0" t="n">
        <v>0</v>
      </c>
      <c r="FK931" s="0" t="n">
        <v>0</v>
      </c>
      <c r="FL931" s="0" t="n">
        <v>0</v>
      </c>
      <c r="FM931" s="0" t="n">
        <v>1</v>
      </c>
      <c r="FN931" s="0" t="n">
        <v>1</v>
      </c>
      <c r="FO931" s="0" t="n">
        <v>1</v>
      </c>
      <c r="FP931" s="0" t="n">
        <v>0</v>
      </c>
      <c r="FQ931" s="0" t="n">
        <v>0</v>
      </c>
      <c r="FR931" s="0" t="n">
        <v>0</v>
      </c>
      <c r="FS931" s="0" t="n">
        <v>0</v>
      </c>
      <c r="FT931" s="0" t="n">
        <v>2</v>
      </c>
      <c r="FU931" s="0" t="n">
        <v>0</v>
      </c>
      <c r="FV931" s="0" t="n">
        <v>0</v>
      </c>
      <c r="FW931" s="0" t="n">
        <v>1</v>
      </c>
      <c r="FX931" s="0" t="n">
        <v>0</v>
      </c>
      <c r="FY931" s="0" t="n">
        <v>1</v>
      </c>
      <c r="FZ931" s="0" t="n">
        <v>0</v>
      </c>
      <c r="GA931" s="0" t="n">
        <v>0</v>
      </c>
      <c r="GB931" s="0" t="n">
        <v>0</v>
      </c>
      <c r="GC931" s="0" t="n">
        <v>0</v>
      </c>
      <c r="GD931" s="0" t="n">
        <v>2</v>
      </c>
      <c r="GE931" s="0" t="n">
        <v>0</v>
      </c>
      <c r="GF931" s="0" t="n">
        <v>1</v>
      </c>
      <c r="GG931" s="0" t="n">
        <v>2</v>
      </c>
      <c r="GH931" s="0" t="n">
        <v>1</v>
      </c>
      <c r="GI931" s="0" t="n">
        <v>0</v>
      </c>
      <c r="GJ931" s="0" t="n">
        <v>0</v>
      </c>
      <c r="GK931" s="0" t="n">
        <v>0</v>
      </c>
      <c r="GL931" s="0" t="n">
        <v>0</v>
      </c>
      <c r="GM931" s="0" t="n">
        <v>3</v>
      </c>
      <c r="GN931" s="0" t="n">
        <v>0</v>
      </c>
      <c r="GO931" s="0" t="n">
        <v>1</v>
      </c>
      <c r="GP931" s="0" t="n">
        <v>0</v>
      </c>
      <c r="GQ931" s="0" t="n">
        <v>1</v>
      </c>
      <c r="GR931" s="0" t="n">
        <v>0</v>
      </c>
      <c r="GS931" s="0" t="n">
        <v>1</v>
      </c>
      <c r="GT931" s="0" t="n">
        <v>8</v>
      </c>
      <c r="GU931" s="0" t="n">
        <v>0</v>
      </c>
      <c r="GV931" s="0" t="n">
        <v>0</v>
      </c>
      <c r="GW931" s="0" t="n">
        <v>0</v>
      </c>
      <c r="GX931" s="0" t="n">
        <v>0</v>
      </c>
      <c r="GY931" s="0" t="n">
        <v>0</v>
      </c>
      <c r="GZ931" s="0" t="n">
        <v>0</v>
      </c>
      <c r="HA931" s="0" t="n">
        <v>0</v>
      </c>
      <c r="HB931" s="0" t="n">
        <v>0</v>
      </c>
      <c r="HC931" s="0" t="n">
        <v>0</v>
      </c>
      <c r="HD931" s="0" t="n">
        <v>0</v>
      </c>
      <c r="HE931" s="0" t="n">
        <v>0</v>
      </c>
      <c r="HF931" s="0" t="n">
        <v>0</v>
      </c>
      <c r="HG931" s="0" t="n">
        <v>0</v>
      </c>
      <c r="HH931" s="0" t="n">
        <v>0</v>
      </c>
      <c r="HI931" s="0" t="n">
        <v>0</v>
      </c>
      <c r="HJ931" s="0" t="n">
        <v>0</v>
      </c>
      <c r="HK931" s="0" t="n">
        <v>0</v>
      </c>
      <c r="HL931" s="0" t="n">
        <v>0</v>
      </c>
      <c r="HM931" s="0" t="n">
        <v>1</v>
      </c>
      <c r="HN931" s="0" t="n">
        <v>0</v>
      </c>
      <c r="HO931" s="0" t="n">
        <v>0</v>
      </c>
      <c r="HP931" s="0" t="n">
        <v>0</v>
      </c>
      <c r="HQ931" s="0" t="n">
        <v>0</v>
      </c>
      <c r="HR931" s="0" t="n">
        <v>0</v>
      </c>
      <c r="HS931" s="0" t="n">
        <v>0</v>
      </c>
      <c r="HT931" s="0" t="n">
        <v>10</v>
      </c>
      <c r="HU931" s="0" t="n">
        <v>1</v>
      </c>
      <c r="HV931" s="0" t="n">
        <v>2</v>
      </c>
      <c r="HW931" s="0" t="n">
        <v>1068</v>
      </c>
      <c r="HX931" s="0" t="n">
        <v>5</v>
      </c>
      <c r="HY931" s="0" t="n">
        <v>0</v>
      </c>
      <c r="HZ931" s="0" t="n">
        <v>3</v>
      </c>
      <c r="IA931" s="0" t="n">
        <v>2</v>
      </c>
      <c r="IB931" s="0" t="n">
        <v>1</v>
      </c>
      <c r="IC931" s="0" t="n">
        <v>2</v>
      </c>
      <c r="ID931" s="0" t="n">
        <v>1</v>
      </c>
      <c r="IE931" s="0" t="n">
        <v>0</v>
      </c>
      <c r="IF931" s="0" t="n">
        <v>2</v>
      </c>
      <c r="IG931" s="0" t="n">
        <v>2</v>
      </c>
      <c r="IH931" s="0" t="n">
        <v>1</v>
      </c>
      <c r="II931" s="0" t="n">
        <v>1</v>
      </c>
      <c r="IJ931" s="0" t="n">
        <v>2</v>
      </c>
      <c r="IK931" s="0" t="n">
        <v>0</v>
      </c>
      <c r="IL931" s="0" t="n">
        <v>0</v>
      </c>
      <c r="IM931" s="0" t="n">
        <v>4</v>
      </c>
      <c r="IN931" s="0" t="n">
        <v>0</v>
      </c>
      <c r="IO931" s="0" t="n">
        <v>0</v>
      </c>
      <c r="IP931" s="0" t="n">
        <v>0</v>
      </c>
      <c r="IQ931" s="0" t="n">
        <v>1</v>
      </c>
      <c r="IR931" s="0" t="n">
        <v>1</v>
      </c>
      <c r="IS931" s="0" t="n">
        <v>0</v>
      </c>
      <c r="IT931" s="0" t="n">
        <v>82</v>
      </c>
      <c r="IU931" s="0" t="n">
        <v>215</v>
      </c>
      <c r="IV931" s="0" t="n">
        <f aca="false">SUM(C931:IU931)</f>
        <v>2904</v>
      </c>
    </row>
    <row r="932" customFormat="false" ht="12.75" hidden="false" customHeight="false" outlineLevel="0" collapsed="false">
      <c r="A932" s="45" t="n">
        <v>66075</v>
      </c>
      <c r="B932" s="46" t="s">
        <v>884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1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1</v>
      </c>
      <c r="X932" s="0" t="n">
        <v>0</v>
      </c>
      <c r="Y932" s="0" t="n">
        <v>2</v>
      </c>
      <c r="Z932" s="0" t="n">
        <v>0</v>
      </c>
      <c r="AA932" s="0" t="n">
        <v>0</v>
      </c>
      <c r="AB932" s="0" t="n">
        <v>0</v>
      </c>
      <c r="AC932" s="0" t="n">
        <v>1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1</v>
      </c>
      <c r="AU932" s="0" t="n">
        <v>0</v>
      </c>
      <c r="AV932" s="0" t="n">
        <v>0</v>
      </c>
      <c r="AW932" s="0" t="n">
        <v>0</v>
      </c>
      <c r="AX932" s="0" t="n">
        <v>2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1</v>
      </c>
      <c r="BD932" s="0" t="n">
        <v>0</v>
      </c>
      <c r="BE932" s="0" t="n">
        <v>0</v>
      </c>
      <c r="BF932" s="0" t="n">
        <v>1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6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1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1</v>
      </c>
      <c r="BX932" s="0" t="n">
        <v>0</v>
      </c>
      <c r="BY932" s="0" t="n">
        <v>0</v>
      </c>
      <c r="BZ932" s="0" t="n">
        <v>0</v>
      </c>
      <c r="CA932" s="0" t="n">
        <v>0</v>
      </c>
      <c r="CB932" s="0" t="n">
        <v>0</v>
      </c>
      <c r="CC932" s="0" t="n">
        <v>0</v>
      </c>
      <c r="CD932" s="0" t="n">
        <v>0</v>
      </c>
      <c r="CE932" s="0" t="n">
        <v>0</v>
      </c>
      <c r="CF932" s="0" t="n">
        <v>0</v>
      </c>
      <c r="CG932" s="0" t="n">
        <v>0</v>
      </c>
      <c r="CH932" s="0" t="n">
        <v>0</v>
      </c>
      <c r="CI932" s="0" t="n">
        <v>0</v>
      </c>
      <c r="CJ932" s="0" t="n">
        <v>6</v>
      </c>
      <c r="CK932" s="0" t="n">
        <v>0</v>
      </c>
      <c r="CL932" s="0" t="n">
        <v>0</v>
      </c>
      <c r="CM932" s="0" t="n">
        <v>0</v>
      </c>
      <c r="CN932" s="0" t="n">
        <v>53</v>
      </c>
      <c r="CO932" s="0" t="n">
        <v>0</v>
      </c>
      <c r="CP932" s="0" t="n">
        <v>0</v>
      </c>
      <c r="CQ932" s="0" t="n">
        <v>0</v>
      </c>
      <c r="CR932" s="0" t="n">
        <v>0</v>
      </c>
      <c r="CS932" s="0" t="n">
        <v>0</v>
      </c>
      <c r="CT932" s="0" t="n">
        <v>0</v>
      </c>
      <c r="CU932" s="0" t="n">
        <v>0</v>
      </c>
      <c r="CV932" s="0" t="n">
        <v>0</v>
      </c>
      <c r="CW932" s="0" t="n">
        <v>0</v>
      </c>
      <c r="CX932" s="0" t="n">
        <v>0</v>
      </c>
      <c r="CY932" s="0" t="n">
        <v>0</v>
      </c>
      <c r="CZ932" s="0" t="n">
        <v>0</v>
      </c>
      <c r="DA932" s="0" t="n">
        <v>0</v>
      </c>
      <c r="DB932" s="0" t="n">
        <v>0</v>
      </c>
      <c r="DC932" s="0" t="n">
        <v>2</v>
      </c>
      <c r="DD932" s="0" t="n">
        <v>0</v>
      </c>
      <c r="DE932" s="0" t="n">
        <v>0</v>
      </c>
      <c r="DF932" s="0" t="n">
        <v>0</v>
      </c>
      <c r="DG932" s="0" t="n">
        <v>0</v>
      </c>
      <c r="DH932" s="0" t="n">
        <v>0</v>
      </c>
      <c r="DI932" s="0" t="n">
        <v>0</v>
      </c>
      <c r="DJ932" s="0" t="n">
        <v>3</v>
      </c>
      <c r="DK932" s="0" t="n">
        <v>0</v>
      </c>
      <c r="DL932" s="0" t="n">
        <v>1</v>
      </c>
      <c r="DM932" s="0" t="n">
        <v>0</v>
      </c>
      <c r="DN932" s="0" t="n">
        <v>1</v>
      </c>
      <c r="DO932" s="0" t="n">
        <v>0</v>
      </c>
      <c r="DP932" s="0" t="n">
        <v>0</v>
      </c>
      <c r="DQ932" s="0" t="n">
        <v>0</v>
      </c>
      <c r="DR932" s="0" t="n">
        <v>0</v>
      </c>
      <c r="DS932" s="0" t="n">
        <v>0</v>
      </c>
      <c r="DT932" s="0" t="n">
        <v>1</v>
      </c>
      <c r="DU932" s="0" t="n">
        <v>0</v>
      </c>
      <c r="DV932" s="0" t="n">
        <v>2</v>
      </c>
      <c r="DW932" s="0" t="n">
        <v>3</v>
      </c>
      <c r="DX932" s="0" t="n">
        <v>0</v>
      </c>
      <c r="DY932" s="0" t="n">
        <v>0</v>
      </c>
      <c r="DZ932" s="0" t="n">
        <v>0</v>
      </c>
      <c r="EA932" s="0" t="n">
        <v>0</v>
      </c>
      <c r="EB932" s="0" t="n">
        <v>0</v>
      </c>
      <c r="EC932" s="0" t="n">
        <v>0</v>
      </c>
      <c r="ED932" s="0" t="n">
        <v>0</v>
      </c>
      <c r="EE932" s="0" t="n">
        <v>6</v>
      </c>
      <c r="EF932" s="0" t="n">
        <v>31</v>
      </c>
      <c r="EG932" s="0" t="n">
        <v>0</v>
      </c>
      <c r="EH932" s="0" t="n">
        <v>1</v>
      </c>
      <c r="EI932" s="0" t="n">
        <v>0</v>
      </c>
      <c r="EJ932" s="0" t="n">
        <v>1</v>
      </c>
      <c r="EK932" s="0" t="n">
        <v>1</v>
      </c>
      <c r="EL932" s="0" t="n">
        <v>0</v>
      </c>
      <c r="EM932" s="0" t="n">
        <v>0</v>
      </c>
      <c r="EN932" s="0" t="n">
        <v>4</v>
      </c>
      <c r="EO932" s="0" t="n">
        <v>720</v>
      </c>
      <c r="EP932" s="0" t="n">
        <v>2</v>
      </c>
      <c r="EQ932" s="0" t="n">
        <v>3</v>
      </c>
      <c r="ER932" s="0" t="n">
        <v>4</v>
      </c>
      <c r="ES932" s="0" t="n">
        <v>78</v>
      </c>
      <c r="ET932" s="0" t="n">
        <v>1</v>
      </c>
      <c r="EU932" s="0" t="n">
        <v>1</v>
      </c>
      <c r="EV932" s="0" t="n">
        <v>1</v>
      </c>
      <c r="EW932" s="0" t="n">
        <v>0</v>
      </c>
      <c r="EX932" s="0" t="n">
        <v>0</v>
      </c>
      <c r="EY932" s="0" t="n">
        <v>2</v>
      </c>
      <c r="EZ932" s="0" t="n">
        <v>1</v>
      </c>
      <c r="FA932" s="0" t="n">
        <v>0</v>
      </c>
      <c r="FB932" s="0" t="n">
        <v>0</v>
      </c>
      <c r="FC932" s="0" t="n">
        <v>0</v>
      </c>
      <c r="FD932" s="0" t="n">
        <v>0</v>
      </c>
      <c r="FE932" s="0" t="n">
        <v>2</v>
      </c>
      <c r="FF932" s="0" t="n">
        <v>0</v>
      </c>
      <c r="FG932" s="0" t="n">
        <v>0</v>
      </c>
      <c r="FH932" s="0" t="n">
        <v>18</v>
      </c>
      <c r="FI932" s="0" t="n">
        <v>0</v>
      </c>
      <c r="FJ932" s="0" t="n">
        <v>0</v>
      </c>
      <c r="FK932" s="0" t="n">
        <v>1</v>
      </c>
      <c r="FL932" s="0" t="n">
        <v>1</v>
      </c>
      <c r="FM932" s="0" t="n">
        <v>0</v>
      </c>
      <c r="FN932" s="0" t="n">
        <v>0</v>
      </c>
      <c r="FO932" s="0" t="n">
        <v>1</v>
      </c>
      <c r="FP932" s="0" t="n">
        <v>0</v>
      </c>
      <c r="FQ932" s="0" t="n">
        <v>0</v>
      </c>
      <c r="FR932" s="0" t="n">
        <v>0</v>
      </c>
      <c r="FS932" s="0" t="n">
        <v>0</v>
      </c>
      <c r="FT932" s="0" t="n">
        <v>1</v>
      </c>
      <c r="FU932" s="0" t="n">
        <v>0</v>
      </c>
      <c r="FV932" s="0" t="n">
        <v>0</v>
      </c>
      <c r="FW932" s="0" t="n">
        <v>1</v>
      </c>
      <c r="FX932" s="0" t="n">
        <v>1</v>
      </c>
      <c r="FY932" s="0" t="n">
        <v>0</v>
      </c>
      <c r="FZ932" s="0" t="n">
        <v>0</v>
      </c>
      <c r="GA932" s="0" t="n">
        <v>0</v>
      </c>
      <c r="GB932" s="0" t="n">
        <v>0</v>
      </c>
      <c r="GC932" s="0" t="n">
        <v>1</v>
      </c>
      <c r="GD932" s="0" t="n">
        <v>0</v>
      </c>
      <c r="GE932" s="0" t="n">
        <v>0</v>
      </c>
      <c r="GF932" s="0" t="n">
        <v>0</v>
      </c>
      <c r="GG932" s="0" t="n">
        <v>3</v>
      </c>
      <c r="GH932" s="0" t="n">
        <v>0</v>
      </c>
      <c r="GI932" s="0" t="n">
        <v>1</v>
      </c>
      <c r="GJ932" s="0" t="n">
        <v>0</v>
      </c>
      <c r="GK932" s="0" t="n">
        <v>0</v>
      </c>
      <c r="GL932" s="0" t="n">
        <v>0</v>
      </c>
      <c r="GM932" s="0" t="n">
        <v>1</v>
      </c>
      <c r="GN932" s="0" t="n">
        <v>2</v>
      </c>
      <c r="GO932" s="0" t="n">
        <v>1</v>
      </c>
      <c r="GP932" s="0" t="n">
        <v>0</v>
      </c>
      <c r="GQ932" s="0" t="n">
        <v>0</v>
      </c>
      <c r="GR932" s="0" t="n">
        <v>2</v>
      </c>
      <c r="GS932" s="0" t="n">
        <v>0</v>
      </c>
      <c r="GT932" s="0" t="n">
        <v>1</v>
      </c>
      <c r="GU932" s="0" t="n">
        <v>0</v>
      </c>
      <c r="GV932" s="0" t="n">
        <v>0</v>
      </c>
      <c r="GW932" s="0" t="n">
        <v>0</v>
      </c>
      <c r="GX932" s="0" t="n">
        <v>0</v>
      </c>
      <c r="GY932" s="0" t="n">
        <v>0</v>
      </c>
      <c r="GZ932" s="0" t="n">
        <v>0</v>
      </c>
      <c r="HA932" s="0" t="n">
        <v>0</v>
      </c>
      <c r="HB932" s="0" t="n">
        <v>0</v>
      </c>
      <c r="HC932" s="0" t="n">
        <v>1</v>
      </c>
      <c r="HD932" s="0" t="n">
        <v>1</v>
      </c>
      <c r="HE932" s="0" t="n">
        <v>0</v>
      </c>
      <c r="HF932" s="0" t="n">
        <v>0</v>
      </c>
      <c r="HG932" s="0" t="n">
        <v>1</v>
      </c>
      <c r="HH932" s="0" t="n">
        <v>0</v>
      </c>
      <c r="HI932" s="0" t="n">
        <v>0</v>
      </c>
      <c r="HJ932" s="0" t="n">
        <v>0</v>
      </c>
      <c r="HK932" s="0" t="n">
        <v>0</v>
      </c>
      <c r="HL932" s="0" t="n">
        <v>0</v>
      </c>
      <c r="HM932" s="0" t="n">
        <v>1</v>
      </c>
      <c r="HN932" s="0" t="n">
        <v>0</v>
      </c>
      <c r="HO932" s="0" t="n">
        <v>0</v>
      </c>
      <c r="HP932" s="0" t="n">
        <v>0</v>
      </c>
      <c r="HQ932" s="0" t="n">
        <v>0</v>
      </c>
      <c r="HR932" s="0" t="n">
        <v>1</v>
      </c>
      <c r="HS932" s="0" t="n">
        <v>0</v>
      </c>
      <c r="HT932" s="0" t="n">
        <v>0</v>
      </c>
      <c r="HU932" s="0" t="n">
        <v>0</v>
      </c>
      <c r="HV932" s="0" t="n">
        <v>0</v>
      </c>
      <c r="HW932" s="0" t="n">
        <v>104</v>
      </c>
      <c r="HX932" s="0" t="n">
        <v>1</v>
      </c>
      <c r="HY932" s="0" t="n">
        <v>0</v>
      </c>
      <c r="HZ932" s="0" t="n">
        <v>0</v>
      </c>
      <c r="IA932" s="0" t="n">
        <v>0</v>
      </c>
      <c r="IB932" s="0" t="n">
        <v>3</v>
      </c>
      <c r="IC932" s="0" t="n">
        <v>0</v>
      </c>
      <c r="ID932" s="0" t="n">
        <v>0</v>
      </c>
      <c r="IE932" s="0" t="n">
        <v>0</v>
      </c>
      <c r="IF932" s="0" t="n">
        <v>0</v>
      </c>
      <c r="IG932" s="0" t="n">
        <v>0</v>
      </c>
      <c r="IH932" s="0" t="n">
        <v>0</v>
      </c>
      <c r="II932" s="0" t="n">
        <v>1</v>
      </c>
      <c r="IJ932" s="0" t="n">
        <v>0</v>
      </c>
      <c r="IK932" s="0" t="n">
        <v>2</v>
      </c>
      <c r="IL932" s="0" t="n">
        <v>0</v>
      </c>
      <c r="IM932" s="0" t="n">
        <v>0</v>
      </c>
      <c r="IN932" s="0" t="n">
        <v>0</v>
      </c>
      <c r="IO932" s="0" t="n">
        <v>2</v>
      </c>
      <c r="IP932" s="0" t="n">
        <v>0</v>
      </c>
      <c r="IQ932" s="0" t="n">
        <v>0</v>
      </c>
      <c r="IR932" s="0" t="n">
        <v>0</v>
      </c>
      <c r="IS932" s="0" t="n">
        <v>0</v>
      </c>
      <c r="IT932" s="0" t="n">
        <v>38</v>
      </c>
      <c r="IU932" s="0" t="n">
        <v>104</v>
      </c>
      <c r="IV932" s="0" t="n">
        <f aca="false">SUM(C932:IU932)</f>
        <v>1245</v>
      </c>
    </row>
    <row r="933" customFormat="false" ht="12.75" hidden="false" customHeight="false" outlineLevel="0" collapsed="false">
      <c r="A933" s="45" t="n">
        <v>66088</v>
      </c>
      <c r="B933" s="46" t="s">
        <v>1367</v>
      </c>
      <c r="C933" s="0" t="n">
        <v>1</v>
      </c>
      <c r="D933" s="0" t="n">
        <v>1</v>
      </c>
      <c r="E933" s="0" t="n">
        <v>0</v>
      </c>
      <c r="F933" s="0" t="n">
        <v>1</v>
      </c>
      <c r="G933" s="0" t="n">
        <v>0</v>
      </c>
      <c r="H933" s="0" t="n">
        <v>1</v>
      </c>
      <c r="I933" s="0" t="n">
        <v>1</v>
      </c>
      <c r="J933" s="0" t="n">
        <v>0</v>
      </c>
      <c r="K933" s="0" t="n">
        <v>1</v>
      </c>
      <c r="L933" s="0" t="n">
        <v>0</v>
      </c>
      <c r="M933" s="0" t="n">
        <v>0</v>
      </c>
      <c r="N933" s="0" t="n">
        <v>1</v>
      </c>
      <c r="O933" s="0" t="n">
        <v>0</v>
      </c>
      <c r="P933" s="0" t="n">
        <v>0</v>
      </c>
      <c r="Q933" s="0" t="n">
        <v>0</v>
      </c>
      <c r="R933" s="0" t="n">
        <v>3</v>
      </c>
      <c r="S933" s="0" t="n">
        <v>17</v>
      </c>
      <c r="T933" s="0" t="n">
        <v>0</v>
      </c>
      <c r="U933" s="0" t="n">
        <v>1</v>
      </c>
      <c r="V933" s="0" t="n">
        <v>4</v>
      </c>
      <c r="W933" s="0" t="n">
        <v>0</v>
      </c>
      <c r="X933" s="0" t="n">
        <v>0</v>
      </c>
      <c r="Y933" s="0" t="n">
        <v>0</v>
      </c>
      <c r="Z933" s="0" t="n">
        <v>2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1</v>
      </c>
      <c r="AG933" s="0" t="n">
        <v>1</v>
      </c>
      <c r="AH933" s="0" t="n">
        <v>2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7</v>
      </c>
      <c r="AO933" s="0" t="n">
        <v>0</v>
      </c>
      <c r="AP933" s="0" t="n">
        <v>1</v>
      </c>
      <c r="AQ933" s="0" t="n">
        <v>0</v>
      </c>
      <c r="AR933" s="0" t="n">
        <v>0</v>
      </c>
      <c r="AS933" s="0" t="n">
        <v>1</v>
      </c>
      <c r="AT933" s="0" t="n">
        <v>0</v>
      </c>
      <c r="AU933" s="0" t="n">
        <v>0</v>
      </c>
      <c r="AV933" s="0" t="n">
        <v>0</v>
      </c>
      <c r="AW933" s="0" t="n">
        <v>3</v>
      </c>
      <c r="AX933" s="0" t="n">
        <v>55</v>
      </c>
      <c r="AY933" s="0" t="n">
        <v>0</v>
      </c>
      <c r="AZ933" s="0" t="n">
        <v>2</v>
      </c>
      <c r="BA933" s="0" t="n">
        <v>0</v>
      </c>
      <c r="BB933" s="0" t="n">
        <v>0</v>
      </c>
      <c r="BC933" s="0" t="n">
        <v>0</v>
      </c>
      <c r="BD933" s="0" t="n">
        <v>3</v>
      </c>
      <c r="BE933" s="0" t="n">
        <v>0</v>
      </c>
      <c r="BF933" s="0" t="n">
        <v>10</v>
      </c>
      <c r="BG933" s="0" t="n">
        <v>0</v>
      </c>
      <c r="BH933" s="0" t="n">
        <v>0</v>
      </c>
      <c r="BI933" s="0" t="n">
        <v>0</v>
      </c>
      <c r="BJ933" s="0" t="n">
        <v>1</v>
      </c>
      <c r="BK933" s="0" t="n">
        <v>0</v>
      </c>
      <c r="BL933" s="0" t="n">
        <v>1</v>
      </c>
      <c r="BM933" s="0" t="n">
        <v>1</v>
      </c>
      <c r="BN933" s="0" t="n">
        <v>1</v>
      </c>
      <c r="BO933" s="0" t="n">
        <v>0</v>
      </c>
      <c r="BP933" s="0" t="n">
        <v>4</v>
      </c>
      <c r="BQ933" s="0" t="n">
        <v>0</v>
      </c>
      <c r="BR933" s="0" t="n">
        <v>1</v>
      </c>
      <c r="BS933" s="0" t="n">
        <v>0</v>
      </c>
      <c r="BT933" s="0" t="n">
        <v>0</v>
      </c>
      <c r="BU933" s="0" t="n">
        <v>0</v>
      </c>
      <c r="BV933" s="0" t="n">
        <v>1</v>
      </c>
      <c r="BW933" s="0" t="n">
        <v>0</v>
      </c>
      <c r="BX933" s="0" t="n">
        <v>0</v>
      </c>
      <c r="BY933" s="0" t="n">
        <v>0</v>
      </c>
      <c r="BZ933" s="0" t="n">
        <v>0</v>
      </c>
      <c r="CA933" s="0" t="n">
        <v>0</v>
      </c>
      <c r="CB933" s="0" t="n">
        <v>0</v>
      </c>
      <c r="CC933" s="0" t="n">
        <v>0</v>
      </c>
      <c r="CD933" s="0" t="n">
        <v>0</v>
      </c>
      <c r="CE933" s="0" t="n">
        <v>3</v>
      </c>
      <c r="CF933" s="0" t="n">
        <v>0</v>
      </c>
      <c r="CG933" s="0" t="n">
        <v>0</v>
      </c>
      <c r="CH933" s="0" t="n">
        <v>0</v>
      </c>
      <c r="CI933" s="0" t="n">
        <v>3</v>
      </c>
      <c r="CJ933" s="0" t="n">
        <v>14</v>
      </c>
      <c r="CK933" s="0" t="n">
        <v>1</v>
      </c>
      <c r="CL933" s="0" t="n">
        <v>0</v>
      </c>
      <c r="CM933" s="0" t="n">
        <v>2</v>
      </c>
      <c r="CN933" s="0" t="n">
        <v>81</v>
      </c>
      <c r="CO933" s="0" t="n">
        <v>1</v>
      </c>
      <c r="CP933" s="0" t="n">
        <v>2</v>
      </c>
      <c r="CQ933" s="0" t="n">
        <v>4</v>
      </c>
      <c r="CR933" s="0" t="n">
        <v>5</v>
      </c>
      <c r="CS933" s="0" t="n">
        <v>3</v>
      </c>
      <c r="CT933" s="0" t="n">
        <v>1</v>
      </c>
      <c r="CU933" s="0" t="n">
        <v>0</v>
      </c>
      <c r="CV933" s="0" t="n">
        <v>2</v>
      </c>
      <c r="CW933" s="0" t="n">
        <v>0</v>
      </c>
      <c r="CX933" s="0" t="n">
        <v>1</v>
      </c>
      <c r="CY933" s="0" t="n">
        <v>1</v>
      </c>
      <c r="CZ933" s="0" t="n">
        <v>0</v>
      </c>
      <c r="DA933" s="0" t="n">
        <v>6</v>
      </c>
      <c r="DB933" s="0" t="n">
        <v>2</v>
      </c>
      <c r="DC933" s="0" t="n">
        <v>0</v>
      </c>
      <c r="DD933" s="0" t="n">
        <v>8</v>
      </c>
      <c r="DE933" s="0" t="n">
        <v>0</v>
      </c>
      <c r="DF933" s="0" t="n">
        <v>0</v>
      </c>
      <c r="DG933" s="0" t="n">
        <v>0</v>
      </c>
      <c r="DH933" s="0" t="n">
        <v>0</v>
      </c>
      <c r="DI933" s="0" t="n">
        <v>3</v>
      </c>
      <c r="DJ933" s="0" t="n">
        <v>1</v>
      </c>
      <c r="DK933" s="0" t="n">
        <v>0</v>
      </c>
      <c r="DL933" s="0" t="n">
        <v>2</v>
      </c>
      <c r="DM933" s="0" t="n">
        <v>1</v>
      </c>
      <c r="DN933" s="0" t="n">
        <v>1</v>
      </c>
      <c r="DO933" s="0" t="n">
        <v>0</v>
      </c>
      <c r="DP933" s="0" t="n">
        <v>1</v>
      </c>
      <c r="DQ933" s="0" t="n">
        <v>1</v>
      </c>
      <c r="DR933" s="0" t="n">
        <v>1</v>
      </c>
      <c r="DS933" s="0" t="n">
        <v>0</v>
      </c>
      <c r="DT933" s="0" t="n">
        <v>0</v>
      </c>
      <c r="DU933" s="0" t="n">
        <v>3</v>
      </c>
      <c r="DV933" s="0" t="n">
        <v>2</v>
      </c>
      <c r="DW933" s="0" t="n">
        <v>6</v>
      </c>
      <c r="DX933" s="0" t="n">
        <v>2</v>
      </c>
      <c r="DY933" s="0" t="n">
        <v>2</v>
      </c>
      <c r="DZ933" s="0" t="n">
        <v>0</v>
      </c>
      <c r="EA933" s="0" t="n">
        <v>1</v>
      </c>
      <c r="EB933" s="0" t="n">
        <v>3</v>
      </c>
      <c r="EC933" s="0" t="n">
        <v>1</v>
      </c>
      <c r="ED933" s="0" t="n">
        <v>1</v>
      </c>
      <c r="EE933" s="0" t="n">
        <v>3</v>
      </c>
      <c r="EF933" s="0" t="n">
        <v>78</v>
      </c>
      <c r="EG933" s="0" t="n">
        <v>1</v>
      </c>
      <c r="EH933" s="0" t="n">
        <v>1</v>
      </c>
      <c r="EI933" s="0" t="n">
        <v>4</v>
      </c>
      <c r="EJ933" s="0" t="n">
        <v>2</v>
      </c>
      <c r="EK933" s="0" t="n">
        <v>6</v>
      </c>
      <c r="EL933" s="0" t="n">
        <v>13</v>
      </c>
      <c r="EM933" s="0" t="n">
        <v>3</v>
      </c>
      <c r="EN933" s="0" t="n">
        <v>1</v>
      </c>
      <c r="EO933" s="0" t="n">
        <v>624</v>
      </c>
      <c r="EP933" s="0" t="n">
        <v>6</v>
      </c>
      <c r="EQ933" s="0" t="n">
        <v>1</v>
      </c>
      <c r="ER933" s="0" t="n">
        <v>6</v>
      </c>
      <c r="ES933" s="0" t="n">
        <v>405</v>
      </c>
      <c r="ET933" s="0" t="n">
        <v>3</v>
      </c>
      <c r="EU933" s="0" t="n">
        <v>1</v>
      </c>
      <c r="EV933" s="0" t="n">
        <v>0</v>
      </c>
      <c r="EW933" s="0" t="n">
        <v>0</v>
      </c>
      <c r="EX933" s="0" t="n">
        <v>1</v>
      </c>
      <c r="EY933" s="0" t="n">
        <v>3</v>
      </c>
      <c r="EZ933" s="0" t="n">
        <v>0</v>
      </c>
      <c r="FA933" s="0" t="n">
        <v>1</v>
      </c>
      <c r="FB933" s="0" t="n">
        <v>0</v>
      </c>
      <c r="FC933" s="0" t="n">
        <v>1</v>
      </c>
      <c r="FD933" s="0" t="n">
        <v>1</v>
      </c>
      <c r="FE933" s="0" t="n">
        <v>0</v>
      </c>
      <c r="FF933" s="0" t="n">
        <v>0</v>
      </c>
      <c r="FG933" s="0" t="n">
        <v>0</v>
      </c>
      <c r="FH933" s="0" t="n">
        <v>12</v>
      </c>
      <c r="FI933" s="0" t="n">
        <v>0</v>
      </c>
      <c r="FJ933" s="0" t="n">
        <v>2</v>
      </c>
      <c r="FK933" s="0" t="n">
        <v>1</v>
      </c>
      <c r="FL933" s="0" t="n">
        <v>3</v>
      </c>
      <c r="FM933" s="0" t="n">
        <v>0</v>
      </c>
      <c r="FN933" s="0" t="n">
        <v>1</v>
      </c>
      <c r="FO933" s="0" t="n">
        <v>2</v>
      </c>
      <c r="FP933" s="0" t="n">
        <v>0</v>
      </c>
      <c r="FQ933" s="0" t="n">
        <v>0</v>
      </c>
      <c r="FR933" s="0" t="n">
        <v>0</v>
      </c>
      <c r="FS933" s="0" t="n">
        <v>1</v>
      </c>
      <c r="FT933" s="0" t="n">
        <v>0</v>
      </c>
      <c r="FU933" s="0" t="n">
        <v>0</v>
      </c>
      <c r="FV933" s="0" t="n">
        <v>0</v>
      </c>
      <c r="FW933" s="0" t="n">
        <v>1</v>
      </c>
      <c r="FX933" s="0" t="n">
        <v>0</v>
      </c>
      <c r="FY933" s="0" t="n">
        <v>2</v>
      </c>
      <c r="FZ933" s="0" t="n">
        <v>0</v>
      </c>
      <c r="GA933" s="0" t="n">
        <v>1</v>
      </c>
      <c r="GB933" s="0" t="n">
        <v>0</v>
      </c>
      <c r="GC933" s="0" t="n">
        <v>0</v>
      </c>
      <c r="GD933" s="0" t="n">
        <v>2</v>
      </c>
      <c r="GE933" s="0" t="n">
        <v>0</v>
      </c>
      <c r="GF933" s="0" t="n">
        <v>1</v>
      </c>
      <c r="GG933" s="0" t="n">
        <v>6</v>
      </c>
      <c r="GH933" s="0" t="n">
        <v>1</v>
      </c>
      <c r="GI933" s="0" t="n">
        <v>0</v>
      </c>
      <c r="GJ933" s="0" t="n">
        <v>0</v>
      </c>
      <c r="GK933" s="0" t="n">
        <v>0</v>
      </c>
      <c r="GL933" s="0" t="n">
        <v>0</v>
      </c>
      <c r="GM933" s="0" t="n">
        <v>0</v>
      </c>
      <c r="GN933" s="0" t="n">
        <v>2</v>
      </c>
      <c r="GO933" s="0" t="n">
        <v>1</v>
      </c>
      <c r="GP933" s="0" t="n">
        <v>0</v>
      </c>
      <c r="GQ933" s="0" t="n">
        <v>0</v>
      </c>
      <c r="GR933" s="0" t="n">
        <v>1</v>
      </c>
      <c r="GS933" s="0" t="n">
        <v>1</v>
      </c>
      <c r="GT933" s="0" t="n">
        <v>2</v>
      </c>
      <c r="GU933" s="0" t="n">
        <v>0</v>
      </c>
      <c r="GV933" s="0" t="n">
        <v>2</v>
      </c>
      <c r="GW933" s="0" t="n">
        <v>0</v>
      </c>
      <c r="GX933" s="0" t="n">
        <v>0</v>
      </c>
      <c r="GY933" s="0" t="n">
        <v>1</v>
      </c>
      <c r="GZ933" s="0" t="n">
        <v>2</v>
      </c>
      <c r="HA933" s="0" t="n">
        <v>1</v>
      </c>
      <c r="HB933" s="0" t="n">
        <v>0</v>
      </c>
      <c r="HC933" s="0" t="n">
        <v>2</v>
      </c>
      <c r="HD933" s="0" t="n">
        <v>0</v>
      </c>
      <c r="HE933" s="0" t="n">
        <v>0</v>
      </c>
      <c r="HF933" s="0" t="n">
        <v>0</v>
      </c>
      <c r="HG933" s="0" t="n">
        <v>1</v>
      </c>
      <c r="HH933" s="0" t="n">
        <v>1</v>
      </c>
      <c r="HI933" s="0" t="n">
        <v>0</v>
      </c>
      <c r="HJ933" s="0" t="n">
        <v>0</v>
      </c>
      <c r="HK933" s="0" t="n">
        <v>2</v>
      </c>
      <c r="HL933" s="0" t="n">
        <v>0</v>
      </c>
      <c r="HM933" s="0" t="n">
        <v>3</v>
      </c>
      <c r="HN933" s="0" t="n">
        <v>1</v>
      </c>
      <c r="HO933" s="0" t="n">
        <v>0</v>
      </c>
      <c r="HP933" s="0" t="n">
        <v>0</v>
      </c>
      <c r="HQ933" s="0" t="n">
        <v>2</v>
      </c>
      <c r="HR933" s="0" t="n">
        <v>1</v>
      </c>
      <c r="HS933" s="0" t="n">
        <v>0</v>
      </c>
      <c r="HT933" s="0" t="n">
        <v>2</v>
      </c>
      <c r="HU933" s="0" t="n">
        <v>4</v>
      </c>
      <c r="HV933" s="0" t="n">
        <v>1</v>
      </c>
      <c r="HW933" s="0" t="n">
        <v>1747</v>
      </c>
      <c r="HX933" s="0" t="n">
        <v>4</v>
      </c>
      <c r="HY933" s="0" t="n">
        <v>0</v>
      </c>
      <c r="HZ933" s="0" t="n">
        <v>6</v>
      </c>
      <c r="IA933" s="0" t="n">
        <v>1</v>
      </c>
      <c r="IB933" s="0" t="n">
        <v>0</v>
      </c>
      <c r="IC933" s="0" t="n">
        <v>0</v>
      </c>
      <c r="ID933" s="0" t="n">
        <v>0</v>
      </c>
      <c r="IE933" s="0" t="n">
        <v>0</v>
      </c>
      <c r="IF933" s="0" t="n">
        <v>1</v>
      </c>
      <c r="IG933" s="0" t="n">
        <v>3</v>
      </c>
      <c r="IH933" s="0" t="n">
        <v>1</v>
      </c>
      <c r="II933" s="0" t="n">
        <v>1</v>
      </c>
      <c r="IJ933" s="0" t="n">
        <v>3</v>
      </c>
      <c r="IK933" s="0" t="n">
        <v>2</v>
      </c>
      <c r="IL933" s="0" t="n">
        <v>0</v>
      </c>
      <c r="IM933" s="0" t="n">
        <v>5</v>
      </c>
      <c r="IN933" s="0" t="n">
        <v>1</v>
      </c>
      <c r="IO933" s="0" t="n">
        <v>10</v>
      </c>
      <c r="IP933" s="0" t="n">
        <v>0</v>
      </c>
      <c r="IQ933" s="0" t="n">
        <v>5</v>
      </c>
      <c r="IR933" s="0" t="n">
        <v>7</v>
      </c>
      <c r="IS933" s="0" t="n">
        <v>1</v>
      </c>
      <c r="IT933" s="0" t="n">
        <v>31</v>
      </c>
      <c r="IU933" s="0" t="n">
        <v>300</v>
      </c>
      <c r="IV933" s="0" t="n">
        <f aca="false">SUM(C933:IU933)</f>
        <v>3665</v>
      </c>
    </row>
    <row r="934" customFormat="false" ht="12.75" hidden="false" customHeight="false" outlineLevel="0" collapsed="false">
      <c r="A934" s="45" t="n">
        <v>66170</v>
      </c>
      <c r="B934" s="46" t="s">
        <v>1368</v>
      </c>
      <c r="C934" s="0" t="n">
        <v>12</v>
      </c>
      <c r="D934" s="0" t="n">
        <v>12</v>
      </c>
      <c r="E934" s="0" t="n">
        <v>6</v>
      </c>
      <c r="F934" s="0" t="n">
        <v>2</v>
      </c>
      <c r="G934" s="0" t="n">
        <v>6</v>
      </c>
      <c r="H934" s="0" t="n">
        <v>14</v>
      </c>
      <c r="I934" s="0" t="n">
        <v>3</v>
      </c>
      <c r="J934" s="0" t="n">
        <v>1</v>
      </c>
      <c r="K934" s="0" t="n">
        <v>9</v>
      </c>
      <c r="L934" s="0" t="n">
        <v>7</v>
      </c>
      <c r="M934" s="0" t="n">
        <v>6</v>
      </c>
      <c r="N934" s="0" t="n">
        <v>12</v>
      </c>
      <c r="O934" s="0" t="n">
        <v>3</v>
      </c>
      <c r="P934" s="0" t="n">
        <v>3</v>
      </c>
      <c r="Q934" s="0" t="n">
        <v>3</v>
      </c>
      <c r="R934" s="0" t="n">
        <v>36</v>
      </c>
      <c r="S934" s="0" t="n">
        <v>303</v>
      </c>
      <c r="T934" s="0" t="n">
        <v>24</v>
      </c>
      <c r="U934" s="0" t="n">
        <v>6</v>
      </c>
      <c r="V934" s="0" t="n">
        <v>9</v>
      </c>
      <c r="W934" s="0" t="n">
        <v>43</v>
      </c>
      <c r="X934" s="0" t="n">
        <v>4</v>
      </c>
      <c r="Y934" s="0" t="n">
        <v>9</v>
      </c>
      <c r="Z934" s="0" t="n">
        <v>15</v>
      </c>
      <c r="AA934" s="0" t="n">
        <v>9</v>
      </c>
      <c r="AB934" s="0" t="n">
        <v>2</v>
      </c>
      <c r="AC934" s="0" t="n">
        <v>1</v>
      </c>
      <c r="AD934" s="0" t="n">
        <v>1</v>
      </c>
      <c r="AE934" s="0" t="n">
        <v>5</v>
      </c>
      <c r="AF934" s="0" t="n">
        <v>8</v>
      </c>
      <c r="AG934" s="0" t="n">
        <v>8</v>
      </c>
      <c r="AH934" s="0" t="n">
        <v>15</v>
      </c>
      <c r="AI934" s="0" t="n">
        <v>1</v>
      </c>
      <c r="AJ934" s="0" t="n">
        <v>5</v>
      </c>
      <c r="AK934" s="0" t="n">
        <v>4</v>
      </c>
      <c r="AL934" s="0" t="n">
        <v>1</v>
      </c>
      <c r="AM934" s="0" t="n">
        <v>5</v>
      </c>
      <c r="AN934" s="0" t="n">
        <v>7</v>
      </c>
      <c r="AO934" s="0" t="n">
        <v>4</v>
      </c>
      <c r="AP934" s="0" t="n">
        <v>1</v>
      </c>
      <c r="AQ934" s="0" t="n">
        <v>3</v>
      </c>
      <c r="AR934" s="0" t="n">
        <v>4</v>
      </c>
      <c r="AS934" s="0" t="n">
        <v>9</v>
      </c>
      <c r="AT934" s="0" t="n">
        <v>2</v>
      </c>
      <c r="AU934" s="0" t="n">
        <v>2</v>
      </c>
      <c r="AV934" s="0" t="n">
        <v>4</v>
      </c>
      <c r="AW934" s="0" t="n">
        <v>48</v>
      </c>
      <c r="AX934" s="0" t="n">
        <v>60</v>
      </c>
      <c r="AY934" s="0" t="n">
        <v>3</v>
      </c>
      <c r="AZ934" s="0" t="n">
        <v>30</v>
      </c>
      <c r="BA934" s="0" t="n">
        <v>10</v>
      </c>
      <c r="BB934" s="0" t="n">
        <v>4</v>
      </c>
      <c r="BC934" s="0" t="n">
        <v>4</v>
      </c>
      <c r="BD934" s="0" t="n">
        <v>58</v>
      </c>
      <c r="BE934" s="0" t="n">
        <v>0</v>
      </c>
      <c r="BF934" s="0" t="n">
        <v>9</v>
      </c>
      <c r="BG934" s="0" t="n">
        <v>47</v>
      </c>
      <c r="BH934" s="0" t="n">
        <v>6</v>
      </c>
      <c r="BI934" s="0" t="n">
        <v>3</v>
      </c>
      <c r="BJ934" s="0" t="n">
        <v>1</v>
      </c>
      <c r="BK934" s="0" t="n">
        <v>484</v>
      </c>
      <c r="BL934" s="0" t="n">
        <v>3</v>
      </c>
      <c r="BM934" s="0" t="n">
        <v>3</v>
      </c>
      <c r="BN934" s="0" t="n">
        <v>5</v>
      </c>
      <c r="BO934" s="0" t="n">
        <v>13</v>
      </c>
      <c r="BP934" s="0" t="n">
        <v>3</v>
      </c>
      <c r="BQ934" s="0" t="n">
        <v>4</v>
      </c>
      <c r="BR934" s="0" t="n">
        <v>0</v>
      </c>
      <c r="BS934" s="0" t="n">
        <v>8</v>
      </c>
      <c r="BT934" s="0" t="n">
        <v>0</v>
      </c>
      <c r="BU934" s="0" t="n">
        <v>9</v>
      </c>
      <c r="BV934" s="0" t="n">
        <v>0</v>
      </c>
      <c r="BW934" s="0" t="n">
        <v>2</v>
      </c>
      <c r="BX934" s="0" t="n">
        <v>14</v>
      </c>
      <c r="BY934" s="0" t="n">
        <v>10</v>
      </c>
      <c r="BZ934" s="0" t="n">
        <v>8</v>
      </c>
      <c r="CA934" s="0" t="n">
        <v>3</v>
      </c>
      <c r="CB934" s="0" t="n">
        <v>8</v>
      </c>
      <c r="CC934" s="0" t="n">
        <v>1</v>
      </c>
      <c r="CD934" s="0" t="n">
        <v>10</v>
      </c>
      <c r="CE934" s="0" t="n">
        <v>6</v>
      </c>
      <c r="CF934" s="0" t="n">
        <v>4</v>
      </c>
      <c r="CG934" s="0" t="n">
        <v>8</v>
      </c>
      <c r="CH934" s="0" t="n">
        <v>3</v>
      </c>
      <c r="CI934" s="0" t="n">
        <v>3</v>
      </c>
      <c r="CJ934" s="0" t="n">
        <v>87</v>
      </c>
      <c r="CK934" s="0" t="n">
        <v>16</v>
      </c>
      <c r="CL934" s="0" t="n">
        <v>2</v>
      </c>
      <c r="CM934" s="0" t="n">
        <v>7</v>
      </c>
      <c r="CN934" s="0" t="n">
        <v>138</v>
      </c>
      <c r="CO934" s="0" t="n">
        <v>12</v>
      </c>
      <c r="CP934" s="0" t="n">
        <v>1</v>
      </c>
      <c r="CQ934" s="0" t="n">
        <v>23</v>
      </c>
      <c r="CR934" s="0" t="n">
        <v>15</v>
      </c>
      <c r="CS934" s="0" t="n">
        <v>16</v>
      </c>
      <c r="CT934" s="0" t="n">
        <v>5</v>
      </c>
      <c r="CU934" s="0" t="n">
        <v>16</v>
      </c>
      <c r="CV934" s="0" t="n">
        <v>28</v>
      </c>
      <c r="CW934" s="0" t="n">
        <v>0</v>
      </c>
      <c r="CX934" s="0" t="n">
        <v>4</v>
      </c>
      <c r="CY934" s="0" t="n">
        <v>5</v>
      </c>
      <c r="CZ934" s="0" t="n">
        <v>1</v>
      </c>
      <c r="DA934" s="0" t="n">
        <v>15</v>
      </c>
      <c r="DB934" s="0" t="n">
        <v>1</v>
      </c>
      <c r="DC934" s="0" t="n">
        <v>6</v>
      </c>
      <c r="DD934" s="0" t="n">
        <v>69</v>
      </c>
      <c r="DE934" s="0" t="n">
        <v>1</v>
      </c>
      <c r="DF934" s="0" t="n">
        <v>5</v>
      </c>
      <c r="DG934" s="0" t="n">
        <v>0</v>
      </c>
      <c r="DH934" s="0" t="n">
        <v>1</v>
      </c>
      <c r="DI934" s="0" t="n">
        <v>4</v>
      </c>
      <c r="DJ934" s="0" t="n">
        <v>160</v>
      </c>
      <c r="DK934" s="0" t="n">
        <v>5</v>
      </c>
      <c r="DL934" s="0" t="n">
        <v>8</v>
      </c>
      <c r="DM934" s="0" t="n">
        <v>3</v>
      </c>
      <c r="DN934" s="0" t="n">
        <v>0</v>
      </c>
      <c r="DO934" s="0" t="n">
        <v>5</v>
      </c>
      <c r="DP934" s="0" t="n">
        <v>11</v>
      </c>
      <c r="DQ934" s="0" t="n">
        <v>0</v>
      </c>
      <c r="DR934" s="0" t="n">
        <v>1</v>
      </c>
      <c r="DS934" s="0" t="n">
        <v>4</v>
      </c>
      <c r="DT934" s="0" t="n">
        <v>4</v>
      </c>
      <c r="DU934" s="0" t="n">
        <v>9</v>
      </c>
      <c r="DV934" s="0" t="n">
        <v>13</v>
      </c>
      <c r="DW934" s="0" t="n">
        <v>37</v>
      </c>
      <c r="DX934" s="0" t="n">
        <v>7</v>
      </c>
      <c r="DY934" s="0" t="n">
        <v>4</v>
      </c>
      <c r="DZ934" s="0" t="n">
        <v>2</v>
      </c>
      <c r="EA934" s="0" t="n">
        <v>17</v>
      </c>
      <c r="EB934" s="0" t="n">
        <v>13</v>
      </c>
      <c r="EC934" s="0" t="n">
        <v>26</v>
      </c>
      <c r="ED934" s="0" t="n">
        <v>4</v>
      </c>
      <c r="EE934" s="0" t="n">
        <v>28</v>
      </c>
      <c r="EF934" s="0" t="n">
        <v>1438</v>
      </c>
      <c r="EG934" s="0" t="n">
        <v>23</v>
      </c>
      <c r="EH934" s="0" t="n">
        <v>9</v>
      </c>
      <c r="EI934" s="0" t="n">
        <v>111</v>
      </c>
      <c r="EJ934" s="0" t="n">
        <v>15</v>
      </c>
      <c r="EK934" s="0" t="n">
        <v>125</v>
      </c>
      <c r="EL934" s="0" t="n">
        <v>58</v>
      </c>
      <c r="EM934" s="0" t="n">
        <v>5</v>
      </c>
      <c r="EN934" s="0" t="n">
        <v>26</v>
      </c>
      <c r="EO934" s="0" t="n">
        <v>3925</v>
      </c>
      <c r="EP934" s="0" t="n">
        <v>659</v>
      </c>
      <c r="EQ934" s="0" t="n">
        <v>11</v>
      </c>
      <c r="ER934" s="0" t="n">
        <v>148</v>
      </c>
      <c r="ES934" s="0" t="n">
        <v>816</v>
      </c>
      <c r="ET934" s="0" t="n">
        <v>70</v>
      </c>
      <c r="EU934" s="0" t="n">
        <v>5</v>
      </c>
      <c r="EV934" s="0" t="n">
        <v>9</v>
      </c>
      <c r="EW934" s="0" t="n">
        <v>1</v>
      </c>
      <c r="EX934" s="0" t="n">
        <v>1</v>
      </c>
      <c r="EY934" s="0" t="n">
        <v>21</v>
      </c>
      <c r="EZ934" s="0" t="n">
        <v>6</v>
      </c>
      <c r="FA934" s="0" t="n">
        <v>0</v>
      </c>
      <c r="FB934" s="0" t="n">
        <v>11</v>
      </c>
      <c r="FC934" s="0" t="n">
        <v>8</v>
      </c>
      <c r="FD934" s="0" t="n">
        <v>9</v>
      </c>
      <c r="FE934" s="0" t="n">
        <v>11</v>
      </c>
      <c r="FF934" s="0" t="n">
        <v>4</v>
      </c>
      <c r="FG934" s="0" t="n">
        <v>22</v>
      </c>
      <c r="FH934" s="0" t="n">
        <v>20</v>
      </c>
      <c r="FI934" s="0" t="n">
        <v>7</v>
      </c>
      <c r="FJ934" s="0" t="n">
        <v>9</v>
      </c>
      <c r="FK934" s="0" t="n">
        <v>5</v>
      </c>
      <c r="FL934" s="0" t="n">
        <v>10</v>
      </c>
      <c r="FM934" s="0" t="n">
        <v>2</v>
      </c>
      <c r="FN934" s="0" t="n">
        <v>15</v>
      </c>
      <c r="FO934" s="0" t="n">
        <v>12</v>
      </c>
      <c r="FP934" s="0" t="n">
        <v>0</v>
      </c>
      <c r="FQ934" s="0" t="n">
        <v>5</v>
      </c>
      <c r="FR934" s="0" t="n">
        <v>0</v>
      </c>
      <c r="FS934" s="0" t="n">
        <v>3</v>
      </c>
      <c r="FT934" s="0" t="n">
        <v>22</v>
      </c>
      <c r="FU934" s="0" t="n">
        <v>2</v>
      </c>
      <c r="FV934" s="0" t="n">
        <v>4</v>
      </c>
      <c r="FW934" s="0" t="n">
        <v>4</v>
      </c>
      <c r="FX934" s="0" t="n">
        <v>5</v>
      </c>
      <c r="FY934" s="0" t="n">
        <v>2</v>
      </c>
      <c r="FZ934" s="0" t="n">
        <v>5</v>
      </c>
      <c r="GA934" s="0" t="n">
        <v>2</v>
      </c>
      <c r="GB934" s="0" t="n">
        <v>0</v>
      </c>
      <c r="GC934" s="0" t="n">
        <v>2</v>
      </c>
      <c r="GD934" s="0" t="n">
        <v>17</v>
      </c>
      <c r="GE934" s="0" t="n">
        <v>4</v>
      </c>
      <c r="GF934" s="0" t="n">
        <v>4</v>
      </c>
      <c r="GG934" s="0" t="n">
        <v>49</v>
      </c>
      <c r="GH934" s="0" t="n">
        <v>5</v>
      </c>
      <c r="GI934" s="0" t="n">
        <v>2</v>
      </c>
      <c r="GJ934" s="0" t="n">
        <v>5</v>
      </c>
      <c r="GK934" s="0" t="n">
        <v>1</v>
      </c>
      <c r="GL934" s="0" t="n">
        <v>3</v>
      </c>
      <c r="GM934" s="0" t="n">
        <v>3</v>
      </c>
      <c r="GN934" s="0" t="n">
        <v>3</v>
      </c>
      <c r="GO934" s="0" t="n">
        <v>4</v>
      </c>
      <c r="GP934" s="0" t="n">
        <v>0</v>
      </c>
      <c r="GQ934" s="0" t="n">
        <v>6</v>
      </c>
      <c r="GR934" s="0" t="n">
        <v>4</v>
      </c>
      <c r="GS934" s="0" t="n">
        <v>3</v>
      </c>
      <c r="GT934" s="0" t="n">
        <v>102</v>
      </c>
      <c r="GU934" s="0" t="n">
        <v>0</v>
      </c>
      <c r="GV934" s="0" t="n">
        <v>1</v>
      </c>
      <c r="GW934" s="0" t="n">
        <v>4</v>
      </c>
      <c r="GX934" s="0" t="n">
        <v>2</v>
      </c>
      <c r="GY934" s="0" t="n">
        <v>43</v>
      </c>
      <c r="GZ934" s="0" t="n">
        <v>0</v>
      </c>
      <c r="HA934" s="0" t="n">
        <v>7</v>
      </c>
      <c r="HB934" s="0" t="n">
        <v>2</v>
      </c>
      <c r="HC934" s="0" t="n">
        <v>6</v>
      </c>
      <c r="HD934" s="0" t="n">
        <v>1</v>
      </c>
      <c r="HE934" s="0" t="n">
        <v>1</v>
      </c>
      <c r="HF934" s="0" t="n">
        <v>0</v>
      </c>
      <c r="HG934" s="0" t="n">
        <v>4</v>
      </c>
      <c r="HH934" s="0" t="n">
        <v>3</v>
      </c>
      <c r="HI934" s="0" t="n">
        <v>3</v>
      </c>
      <c r="HJ934" s="0" t="n">
        <v>2</v>
      </c>
      <c r="HK934" s="0" t="n">
        <v>3</v>
      </c>
      <c r="HL934" s="0" t="n">
        <v>2</v>
      </c>
      <c r="HM934" s="0" t="n">
        <v>9</v>
      </c>
      <c r="HN934" s="0" t="n">
        <v>12</v>
      </c>
      <c r="HO934" s="0" t="n">
        <v>1</v>
      </c>
      <c r="HP934" s="0" t="n">
        <v>2</v>
      </c>
      <c r="HQ934" s="0" t="n">
        <v>0</v>
      </c>
      <c r="HR934" s="0" t="n">
        <v>6</v>
      </c>
      <c r="HS934" s="0" t="n">
        <v>2</v>
      </c>
      <c r="HT934" s="0" t="n">
        <v>5</v>
      </c>
      <c r="HU934" s="0" t="n">
        <v>3</v>
      </c>
      <c r="HV934" s="0" t="n">
        <v>3</v>
      </c>
      <c r="HW934" s="0" t="n">
        <v>1784</v>
      </c>
      <c r="HX934" s="0" t="n">
        <v>46</v>
      </c>
      <c r="HY934" s="0" t="n">
        <v>1</v>
      </c>
      <c r="HZ934" s="0" t="n">
        <v>14</v>
      </c>
      <c r="IA934" s="0" t="n">
        <v>16</v>
      </c>
      <c r="IB934" s="0" t="n">
        <v>6</v>
      </c>
      <c r="IC934" s="0" t="n">
        <v>15</v>
      </c>
      <c r="ID934" s="0" t="n">
        <v>11</v>
      </c>
      <c r="IE934" s="0" t="n">
        <v>5</v>
      </c>
      <c r="IF934" s="0" t="n">
        <v>2</v>
      </c>
      <c r="IG934" s="0" t="n">
        <v>13</v>
      </c>
      <c r="IH934" s="0" t="n">
        <v>2</v>
      </c>
      <c r="II934" s="0" t="n">
        <v>2</v>
      </c>
      <c r="IJ934" s="0" t="n">
        <v>12</v>
      </c>
      <c r="IK934" s="0" t="n">
        <v>107</v>
      </c>
      <c r="IL934" s="0" t="n">
        <v>11</v>
      </c>
      <c r="IM934" s="0" t="n">
        <v>9</v>
      </c>
      <c r="IN934" s="0" t="n">
        <v>10</v>
      </c>
      <c r="IO934" s="0" t="n">
        <v>6</v>
      </c>
      <c r="IP934" s="0" t="n">
        <v>2</v>
      </c>
      <c r="IQ934" s="0" t="n">
        <v>9</v>
      </c>
      <c r="IR934" s="0" t="n">
        <v>17</v>
      </c>
      <c r="IS934" s="0" t="n">
        <v>5</v>
      </c>
      <c r="IT934" s="0" t="n">
        <v>239</v>
      </c>
      <c r="IU934" s="0" t="n">
        <v>1240</v>
      </c>
      <c r="IV934" s="0" t="n">
        <f aca="false">SUM(C934:IU934)</f>
        <v>13992</v>
      </c>
    </row>
    <row r="935" customFormat="false" ht="12.75" hidden="false" customHeight="false" outlineLevel="0" collapsed="false">
      <c r="A935" s="45" t="n">
        <v>66318</v>
      </c>
      <c r="B935" s="46" t="s">
        <v>1369</v>
      </c>
      <c r="C935" s="0" t="n">
        <v>0</v>
      </c>
      <c r="D935" s="0" t="n">
        <v>0</v>
      </c>
      <c r="E935" s="0" t="n">
        <v>2</v>
      </c>
      <c r="F935" s="0" t="n">
        <v>0</v>
      </c>
      <c r="G935" s="0" t="n">
        <v>0</v>
      </c>
      <c r="H935" s="0" t="n">
        <v>0</v>
      </c>
      <c r="I935" s="0" t="n">
        <v>1</v>
      </c>
      <c r="J935" s="0" t="n">
        <v>0</v>
      </c>
      <c r="K935" s="0" t="n">
        <v>0</v>
      </c>
      <c r="L935" s="0" t="n">
        <v>1</v>
      </c>
      <c r="M935" s="0" t="n">
        <v>1</v>
      </c>
      <c r="N935" s="0" t="n">
        <v>1</v>
      </c>
      <c r="O935" s="0" t="n">
        <v>0</v>
      </c>
      <c r="P935" s="0" t="n">
        <v>0</v>
      </c>
      <c r="Q935" s="0" t="n">
        <v>0</v>
      </c>
      <c r="R935" s="0" t="n">
        <v>3</v>
      </c>
      <c r="S935" s="0" t="n">
        <v>1</v>
      </c>
      <c r="T935" s="0" t="n">
        <v>0</v>
      </c>
      <c r="U935" s="0" t="n">
        <v>1</v>
      </c>
      <c r="V935" s="0" t="n">
        <v>2</v>
      </c>
      <c r="W935" s="0" t="n">
        <v>1</v>
      </c>
      <c r="X935" s="0" t="n">
        <v>1</v>
      </c>
      <c r="Y935" s="0" t="n">
        <v>1</v>
      </c>
      <c r="Z935" s="0" t="n">
        <v>0</v>
      </c>
      <c r="AA935" s="0" t="n">
        <v>2</v>
      </c>
      <c r="AB935" s="0" t="n">
        <v>0</v>
      </c>
      <c r="AC935" s="0" t="n">
        <v>1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3</v>
      </c>
      <c r="AI935" s="0" t="n">
        <v>1</v>
      </c>
      <c r="AJ935" s="0" t="n">
        <v>1</v>
      </c>
      <c r="AK935" s="0" t="n">
        <v>0</v>
      </c>
      <c r="AL935" s="0" t="n">
        <v>0</v>
      </c>
      <c r="AM935" s="0" t="n">
        <v>0</v>
      </c>
      <c r="AN935" s="0" t="n">
        <v>1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1</v>
      </c>
      <c r="AT935" s="0" t="n">
        <v>1</v>
      </c>
      <c r="AU935" s="0" t="n">
        <v>0</v>
      </c>
      <c r="AV935" s="0" t="n">
        <v>0</v>
      </c>
      <c r="AW935" s="0" t="n">
        <v>2</v>
      </c>
      <c r="AX935" s="0" t="n">
        <v>6</v>
      </c>
      <c r="AY935" s="0" t="n">
        <v>0</v>
      </c>
      <c r="AZ935" s="0" t="n">
        <v>2</v>
      </c>
      <c r="BA935" s="0" t="n">
        <v>0</v>
      </c>
      <c r="BB935" s="0" t="n">
        <v>0</v>
      </c>
      <c r="BC935" s="0" t="n">
        <v>0</v>
      </c>
      <c r="BD935" s="0" t="n">
        <v>7</v>
      </c>
      <c r="BE935" s="0" t="n">
        <v>0</v>
      </c>
      <c r="BF935" s="0" t="n">
        <v>5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7</v>
      </c>
      <c r="BL935" s="0" t="n">
        <v>2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2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1</v>
      </c>
      <c r="BW935" s="0" t="n">
        <v>0</v>
      </c>
      <c r="BX935" s="0" t="n">
        <v>0</v>
      </c>
      <c r="BY935" s="0" t="n">
        <v>0</v>
      </c>
      <c r="BZ935" s="0" t="n">
        <v>9</v>
      </c>
      <c r="CA935" s="0" t="n">
        <v>0</v>
      </c>
      <c r="CB935" s="0" t="n">
        <v>0</v>
      </c>
      <c r="CC935" s="0" t="n">
        <v>0</v>
      </c>
      <c r="CD935" s="0" t="n">
        <v>0</v>
      </c>
      <c r="CE935" s="0" t="n">
        <v>1</v>
      </c>
      <c r="CF935" s="0" t="n">
        <v>0</v>
      </c>
      <c r="CG935" s="0" t="n">
        <v>2</v>
      </c>
      <c r="CH935" s="0" t="n">
        <v>0</v>
      </c>
      <c r="CI935" s="0" t="n">
        <v>0</v>
      </c>
      <c r="CJ935" s="0" t="n">
        <v>17</v>
      </c>
      <c r="CK935" s="0" t="n">
        <v>1</v>
      </c>
      <c r="CL935" s="0" t="n">
        <v>0</v>
      </c>
      <c r="CM935" s="0" t="n">
        <v>1</v>
      </c>
      <c r="CN935" s="0" t="n">
        <v>82</v>
      </c>
      <c r="CO935" s="0" t="n">
        <v>2</v>
      </c>
      <c r="CP935" s="0" t="n">
        <v>0</v>
      </c>
      <c r="CQ935" s="0" t="n">
        <v>8</v>
      </c>
      <c r="CR935" s="0" t="n">
        <v>2</v>
      </c>
      <c r="CS935" s="0" t="n">
        <v>0</v>
      </c>
      <c r="CT935" s="0" t="n">
        <v>1</v>
      </c>
      <c r="CU935" s="0" t="n">
        <v>2</v>
      </c>
      <c r="CV935" s="0" t="n">
        <v>0</v>
      </c>
      <c r="CW935" s="0" t="n">
        <v>0</v>
      </c>
      <c r="CX935" s="0" t="n">
        <v>0</v>
      </c>
      <c r="CY935" s="0" t="n">
        <v>0</v>
      </c>
      <c r="CZ935" s="0" t="n">
        <v>0</v>
      </c>
      <c r="DA935" s="0" t="n">
        <v>3</v>
      </c>
      <c r="DB935" s="0" t="n">
        <v>1</v>
      </c>
      <c r="DC935" s="0" t="n">
        <v>0</v>
      </c>
      <c r="DD935" s="0" t="n">
        <v>2</v>
      </c>
      <c r="DE935" s="0" t="n">
        <v>0</v>
      </c>
      <c r="DF935" s="0" t="n">
        <v>0</v>
      </c>
      <c r="DG935" s="0" t="n">
        <v>0</v>
      </c>
      <c r="DH935" s="0" t="n">
        <v>0</v>
      </c>
      <c r="DI935" s="0" t="n">
        <v>1</v>
      </c>
      <c r="DJ935" s="0" t="n">
        <v>0</v>
      </c>
      <c r="DK935" s="0" t="n">
        <v>0</v>
      </c>
      <c r="DL935" s="0" t="n">
        <v>2</v>
      </c>
      <c r="DM935" s="0" t="n">
        <v>1</v>
      </c>
      <c r="DN935" s="0" t="n">
        <v>0</v>
      </c>
      <c r="DO935" s="0" t="n">
        <v>0</v>
      </c>
      <c r="DP935" s="0" t="n">
        <v>0</v>
      </c>
      <c r="DQ935" s="0" t="n">
        <v>0</v>
      </c>
      <c r="DR935" s="0" t="n">
        <v>0</v>
      </c>
      <c r="DS935" s="0" t="n">
        <v>0</v>
      </c>
      <c r="DT935" s="0" t="n">
        <v>1</v>
      </c>
      <c r="DU935" s="0" t="n">
        <v>0</v>
      </c>
      <c r="DV935" s="0" t="n">
        <v>1</v>
      </c>
      <c r="DW935" s="0" t="n">
        <v>1</v>
      </c>
      <c r="DX935" s="0" t="n">
        <v>0</v>
      </c>
      <c r="DY935" s="0" t="n">
        <v>1</v>
      </c>
      <c r="DZ935" s="0" t="n">
        <v>0</v>
      </c>
      <c r="EA935" s="0" t="n">
        <v>0</v>
      </c>
      <c r="EB935" s="0" t="n">
        <v>1</v>
      </c>
      <c r="EC935" s="0" t="n">
        <v>0</v>
      </c>
      <c r="ED935" s="0" t="n">
        <v>1</v>
      </c>
      <c r="EE935" s="0" t="n">
        <v>2</v>
      </c>
      <c r="EF935" s="0" t="n">
        <v>17</v>
      </c>
      <c r="EG935" s="0" t="n">
        <v>0</v>
      </c>
      <c r="EH935" s="0" t="n">
        <v>0</v>
      </c>
      <c r="EI935" s="0" t="n">
        <v>1</v>
      </c>
      <c r="EJ935" s="0" t="n">
        <v>0</v>
      </c>
      <c r="EK935" s="0" t="n">
        <v>9</v>
      </c>
      <c r="EL935" s="0" t="n">
        <v>0</v>
      </c>
      <c r="EM935" s="0" t="n">
        <v>0</v>
      </c>
      <c r="EN935" s="0" t="n">
        <v>4</v>
      </c>
      <c r="EO935" s="0" t="n">
        <v>503</v>
      </c>
      <c r="EP935" s="0" t="n">
        <v>377</v>
      </c>
      <c r="EQ935" s="0" t="n">
        <v>1</v>
      </c>
      <c r="ER935" s="0" t="n">
        <v>1</v>
      </c>
      <c r="ES935" s="0" t="n">
        <v>157</v>
      </c>
      <c r="ET935" s="0" t="n">
        <v>0</v>
      </c>
      <c r="EU935" s="0" t="n">
        <v>1</v>
      </c>
      <c r="EV935" s="0" t="n">
        <v>1</v>
      </c>
      <c r="EW935" s="0" t="n">
        <v>0</v>
      </c>
      <c r="EX935" s="0" t="n">
        <v>0</v>
      </c>
      <c r="EY935" s="0" t="n">
        <v>0</v>
      </c>
      <c r="EZ935" s="0" t="n">
        <v>0</v>
      </c>
      <c r="FA935" s="0" t="n">
        <v>0</v>
      </c>
      <c r="FB935" s="0" t="n">
        <v>0</v>
      </c>
      <c r="FC935" s="0" t="n">
        <v>5</v>
      </c>
      <c r="FD935" s="0" t="n">
        <v>0</v>
      </c>
      <c r="FE935" s="0" t="n">
        <v>1</v>
      </c>
      <c r="FF935" s="0" t="n">
        <v>0</v>
      </c>
      <c r="FG935" s="0" t="n">
        <v>1</v>
      </c>
      <c r="FH935" s="0" t="n">
        <v>18</v>
      </c>
      <c r="FI935" s="0" t="n">
        <v>0</v>
      </c>
      <c r="FJ935" s="0" t="n">
        <v>0</v>
      </c>
      <c r="FK935" s="0" t="n">
        <v>0</v>
      </c>
      <c r="FL935" s="0" t="n">
        <v>4</v>
      </c>
      <c r="FM935" s="0" t="n">
        <v>0</v>
      </c>
      <c r="FN935" s="0" t="n">
        <v>1</v>
      </c>
      <c r="FO935" s="0" t="n">
        <v>1</v>
      </c>
      <c r="FP935" s="0" t="n">
        <v>1</v>
      </c>
      <c r="FQ935" s="0" t="n">
        <v>0</v>
      </c>
      <c r="FR935" s="0" t="n">
        <v>0</v>
      </c>
      <c r="FS935" s="0" t="n">
        <v>0</v>
      </c>
      <c r="FT935" s="0" t="n">
        <v>2</v>
      </c>
      <c r="FU935" s="0" t="n">
        <v>1</v>
      </c>
      <c r="FV935" s="0" t="n">
        <v>0</v>
      </c>
      <c r="FW935" s="0" t="n">
        <v>1</v>
      </c>
      <c r="FX935" s="0" t="n">
        <v>0</v>
      </c>
      <c r="FY935" s="0" t="n">
        <v>2</v>
      </c>
      <c r="FZ935" s="0" t="n">
        <v>0</v>
      </c>
      <c r="GA935" s="0" t="n">
        <v>0</v>
      </c>
      <c r="GB935" s="0" t="n">
        <v>0</v>
      </c>
      <c r="GC935" s="0" t="n">
        <v>0</v>
      </c>
      <c r="GD935" s="0" t="n">
        <v>1</v>
      </c>
      <c r="GE935" s="0" t="n">
        <v>0</v>
      </c>
      <c r="GF935" s="0" t="n">
        <v>0</v>
      </c>
      <c r="GG935" s="0" t="n">
        <v>2</v>
      </c>
      <c r="GH935" s="0" t="n">
        <v>1</v>
      </c>
      <c r="GI935" s="0" t="n">
        <v>0</v>
      </c>
      <c r="GJ935" s="0" t="n">
        <v>0</v>
      </c>
      <c r="GK935" s="0" t="n">
        <v>0</v>
      </c>
      <c r="GL935" s="0" t="n">
        <v>0</v>
      </c>
      <c r="GM935" s="0" t="n">
        <v>1</v>
      </c>
      <c r="GN935" s="0" t="n">
        <v>1</v>
      </c>
      <c r="GO935" s="0" t="n">
        <v>0</v>
      </c>
      <c r="GP935" s="0" t="n">
        <v>0</v>
      </c>
      <c r="GQ935" s="0" t="n">
        <v>1</v>
      </c>
      <c r="GR935" s="0" t="n">
        <v>0</v>
      </c>
      <c r="GS935" s="0" t="n">
        <v>1</v>
      </c>
      <c r="GT935" s="0" t="n">
        <v>44</v>
      </c>
      <c r="GU935" s="0" t="n">
        <v>0</v>
      </c>
      <c r="GV935" s="0" t="n">
        <v>1</v>
      </c>
      <c r="GW935" s="0" t="n">
        <v>1</v>
      </c>
      <c r="GX935" s="0" t="n">
        <v>0</v>
      </c>
      <c r="GY935" s="0" t="n">
        <v>0</v>
      </c>
      <c r="GZ935" s="0" t="n">
        <v>0</v>
      </c>
      <c r="HA935" s="0" t="n">
        <v>0</v>
      </c>
      <c r="HB935" s="0" t="n">
        <v>0</v>
      </c>
      <c r="HC935" s="0" t="n">
        <v>1</v>
      </c>
      <c r="HD935" s="0" t="n">
        <v>0</v>
      </c>
      <c r="HE935" s="0" t="n">
        <v>0</v>
      </c>
      <c r="HF935" s="0" t="n">
        <v>0</v>
      </c>
      <c r="HG935" s="0" t="n">
        <v>1</v>
      </c>
      <c r="HH935" s="0" t="n">
        <v>1</v>
      </c>
      <c r="HI935" s="0" t="n">
        <v>0</v>
      </c>
      <c r="HJ935" s="0" t="n">
        <v>0</v>
      </c>
      <c r="HK935" s="0" t="n">
        <v>0</v>
      </c>
      <c r="HL935" s="0" t="n">
        <v>0</v>
      </c>
      <c r="HM935" s="0" t="n">
        <v>3</v>
      </c>
      <c r="HN935" s="0" t="n">
        <v>0</v>
      </c>
      <c r="HO935" s="0" t="n">
        <v>0</v>
      </c>
      <c r="HP935" s="0" t="n">
        <v>0</v>
      </c>
      <c r="HQ935" s="0" t="n">
        <v>1</v>
      </c>
      <c r="HR935" s="0" t="n">
        <v>0</v>
      </c>
      <c r="HS935" s="0" t="n">
        <v>0</v>
      </c>
      <c r="HT935" s="0" t="n">
        <v>5</v>
      </c>
      <c r="HU935" s="0" t="n">
        <v>0</v>
      </c>
      <c r="HV935" s="0" t="n">
        <v>4</v>
      </c>
      <c r="HW935" s="0" t="n">
        <v>1124</v>
      </c>
      <c r="HX935" s="0" t="n">
        <v>3</v>
      </c>
      <c r="HY935" s="0" t="n">
        <v>0</v>
      </c>
      <c r="HZ935" s="0" t="n">
        <v>4</v>
      </c>
      <c r="IA935" s="0" t="n">
        <v>2</v>
      </c>
      <c r="IB935" s="0" t="n">
        <v>8</v>
      </c>
      <c r="IC935" s="0" t="n">
        <v>2</v>
      </c>
      <c r="ID935" s="0" t="n">
        <v>0</v>
      </c>
      <c r="IE935" s="0" t="n">
        <v>1</v>
      </c>
      <c r="IF935" s="0" t="n">
        <v>1</v>
      </c>
      <c r="IG935" s="0" t="n">
        <v>6</v>
      </c>
      <c r="IH935" s="0" t="n">
        <v>1</v>
      </c>
      <c r="II935" s="0" t="n">
        <v>0</v>
      </c>
      <c r="IJ935" s="0" t="n">
        <v>1</v>
      </c>
      <c r="IK935" s="0" t="n">
        <v>4</v>
      </c>
      <c r="IL935" s="0" t="n">
        <v>1</v>
      </c>
      <c r="IM935" s="0" t="n">
        <v>2</v>
      </c>
      <c r="IN935" s="0" t="n">
        <v>1</v>
      </c>
      <c r="IO935" s="0" t="n">
        <v>2</v>
      </c>
      <c r="IP935" s="0" t="n">
        <v>0</v>
      </c>
      <c r="IQ935" s="0" t="n">
        <v>4</v>
      </c>
      <c r="IR935" s="0" t="n">
        <v>1</v>
      </c>
      <c r="IS935" s="0" t="n">
        <v>0</v>
      </c>
      <c r="IT935" s="0" t="n">
        <v>70</v>
      </c>
      <c r="IU935" s="0" t="n">
        <v>162</v>
      </c>
      <c r="IV935" s="0" t="n">
        <f aca="false">SUM(C935:IU935)</f>
        <v>2787</v>
      </c>
    </row>
    <row r="936" customFormat="false" ht="12.75" hidden="false" customHeight="false" outlineLevel="0" collapsed="false">
      <c r="A936" s="45" t="n">
        <v>66383</v>
      </c>
      <c r="B936" s="46" t="s">
        <v>137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1</v>
      </c>
      <c r="J936" s="0" t="n">
        <v>0</v>
      </c>
      <c r="K936" s="0" t="n">
        <v>1</v>
      </c>
      <c r="L936" s="0" t="n">
        <v>1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9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1</v>
      </c>
      <c r="AS936" s="0" t="n">
        <v>1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1</v>
      </c>
      <c r="AZ936" s="0" t="n">
        <v>1</v>
      </c>
      <c r="BA936" s="0" t="n">
        <v>0</v>
      </c>
      <c r="BB936" s="0" t="n">
        <v>0</v>
      </c>
      <c r="BC936" s="0" t="n">
        <v>0</v>
      </c>
      <c r="BD936" s="0" t="n">
        <v>2</v>
      </c>
      <c r="BE936" s="0" t="n">
        <v>0</v>
      </c>
      <c r="BF936" s="0" t="n">
        <v>1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2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1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1</v>
      </c>
      <c r="BX936" s="0" t="n">
        <v>0</v>
      </c>
      <c r="BY936" s="0" t="n">
        <v>0</v>
      </c>
      <c r="BZ936" s="0" t="n">
        <v>0</v>
      </c>
      <c r="CA936" s="0" t="n">
        <v>0</v>
      </c>
      <c r="CB936" s="0" t="n">
        <v>0</v>
      </c>
      <c r="CC936" s="0" t="n">
        <v>0</v>
      </c>
      <c r="CD936" s="0" t="n">
        <v>0</v>
      </c>
      <c r="CE936" s="0" t="n">
        <v>0</v>
      </c>
      <c r="CF936" s="0" t="n">
        <v>0</v>
      </c>
      <c r="CG936" s="0" t="n">
        <v>0</v>
      </c>
      <c r="CH936" s="0" t="n">
        <v>0</v>
      </c>
      <c r="CI936" s="0" t="n">
        <v>1</v>
      </c>
      <c r="CJ936" s="0" t="n">
        <v>3</v>
      </c>
      <c r="CK936" s="0" t="n">
        <v>2</v>
      </c>
      <c r="CL936" s="0" t="n">
        <v>0</v>
      </c>
      <c r="CM936" s="0" t="n">
        <v>3</v>
      </c>
      <c r="CN936" s="0" t="n">
        <v>14</v>
      </c>
      <c r="CO936" s="0" t="n">
        <v>0</v>
      </c>
      <c r="CP936" s="0" t="n">
        <v>0</v>
      </c>
      <c r="CQ936" s="0" t="n">
        <v>0</v>
      </c>
      <c r="CR936" s="0" t="n">
        <v>1</v>
      </c>
      <c r="CS936" s="0" t="n">
        <v>0</v>
      </c>
      <c r="CT936" s="0" t="n">
        <v>0</v>
      </c>
      <c r="CU936" s="0" t="n">
        <v>2</v>
      </c>
      <c r="CV936" s="0" t="n">
        <v>0</v>
      </c>
      <c r="CW936" s="0" t="n">
        <v>0</v>
      </c>
      <c r="CX936" s="0" t="n">
        <v>0</v>
      </c>
      <c r="CY936" s="0" t="n">
        <v>0</v>
      </c>
      <c r="CZ936" s="0" t="n">
        <v>0</v>
      </c>
      <c r="DA936" s="0" t="n">
        <v>2</v>
      </c>
      <c r="DB936" s="0" t="n">
        <v>0</v>
      </c>
      <c r="DC936" s="0" t="n">
        <v>0</v>
      </c>
      <c r="DD936" s="0" t="n">
        <v>1</v>
      </c>
      <c r="DE936" s="0" t="n">
        <v>2</v>
      </c>
      <c r="DF936" s="0" t="n">
        <v>0</v>
      </c>
      <c r="DG936" s="0" t="n">
        <v>0</v>
      </c>
      <c r="DH936" s="0" t="n">
        <v>0</v>
      </c>
      <c r="DI936" s="0" t="n">
        <v>0</v>
      </c>
      <c r="DJ936" s="0" t="n">
        <v>0</v>
      </c>
      <c r="DK936" s="0" t="n">
        <v>0</v>
      </c>
      <c r="DL936" s="0" t="n">
        <v>0</v>
      </c>
      <c r="DM936" s="0" t="n">
        <v>0</v>
      </c>
      <c r="DN936" s="0" t="n">
        <v>0</v>
      </c>
      <c r="DO936" s="0" t="n">
        <v>1</v>
      </c>
      <c r="DP936" s="0" t="n">
        <v>0</v>
      </c>
      <c r="DQ936" s="0" t="n">
        <v>0</v>
      </c>
      <c r="DR936" s="0" t="n">
        <v>0</v>
      </c>
      <c r="DS936" s="0" t="n">
        <v>1</v>
      </c>
      <c r="DT936" s="0" t="n">
        <v>0</v>
      </c>
      <c r="DU936" s="0" t="n">
        <v>0</v>
      </c>
      <c r="DV936" s="0" t="n">
        <v>0</v>
      </c>
      <c r="DW936" s="0" t="n">
        <v>0</v>
      </c>
      <c r="DX936" s="0" t="n">
        <v>0</v>
      </c>
      <c r="DY936" s="0" t="n">
        <v>0</v>
      </c>
      <c r="DZ936" s="0" t="n">
        <v>0</v>
      </c>
      <c r="EA936" s="0" t="n">
        <v>1</v>
      </c>
      <c r="EB936" s="0" t="n">
        <v>0</v>
      </c>
      <c r="EC936" s="0" t="n">
        <v>0</v>
      </c>
      <c r="ED936" s="0" t="n">
        <v>0</v>
      </c>
      <c r="EE936" s="0" t="n">
        <v>3</v>
      </c>
      <c r="EF936" s="0" t="n">
        <v>11</v>
      </c>
      <c r="EG936" s="0" t="n">
        <v>0</v>
      </c>
      <c r="EH936" s="0" t="n">
        <v>1</v>
      </c>
      <c r="EI936" s="0" t="n">
        <v>2</v>
      </c>
      <c r="EJ936" s="0" t="n">
        <v>0</v>
      </c>
      <c r="EK936" s="0" t="n">
        <v>0</v>
      </c>
      <c r="EL936" s="0" t="n">
        <v>0</v>
      </c>
      <c r="EM936" s="0" t="n">
        <v>2</v>
      </c>
      <c r="EN936" s="0" t="n">
        <v>3</v>
      </c>
      <c r="EO936" s="0" t="n">
        <v>249</v>
      </c>
      <c r="EP936" s="0" t="n">
        <v>2</v>
      </c>
      <c r="EQ936" s="0" t="n">
        <v>0</v>
      </c>
      <c r="ER936" s="0" t="n">
        <v>2</v>
      </c>
      <c r="ES936" s="0" t="n">
        <v>1221</v>
      </c>
      <c r="ET936" s="0" t="n">
        <v>11</v>
      </c>
      <c r="EU936" s="0" t="n">
        <v>1</v>
      </c>
      <c r="EV936" s="0" t="n">
        <v>0</v>
      </c>
      <c r="EW936" s="0" t="n">
        <v>0</v>
      </c>
      <c r="EX936" s="0" t="n">
        <v>0</v>
      </c>
      <c r="EY936" s="0" t="n">
        <v>1</v>
      </c>
      <c r="EZ936" s="0" t="n">
        <v>0</v>
      </c>
      <c r="FA936" s="0" t="n">
        <v>0</v>
      </c>
      <c r="FB936" s="0" t="n">
        <v>2</v>
      </c>
      <c r="FC936" s="0" t="n">
        <v>2</v>
      </c>
      <c r="FD936" s="0" t="n">
        <v>0</v>
      </c>
      <c r="FE936" s="0" t="n">
        <v>0</v>
      </c>
      <c r="FF936" s="0" t="n">
        <v>0</v>
      </c>
      <c r="FG936" s="0" t="n">
        <v>0</v>
      </c>
      <c r="FH936" s="0" t="n">
        <v>24</v>
      </c>
      <c r="FI936" s="0" t="n">
        <v>0</v>
      </c>
      <c r="FJ936" s="0" t="n">
        <v>0</v>
      </c>
      <c r="FK936" s="0" t="n">
        <v>1</v>
      </c>
      <c r="FL936" s="0" t="n">
        <v>0</v>
      </c>
      <c r="FM936" s="0" t="n">
        <v>0</v>
      </c>
      <c r="FN936" s="0" t="n">
        <v>0</v>
      </c>
      <c r="FO936" s="0" t="n">
        <v>0</v>
      </c>
      <c r="FP936" s="0" t="n">
        <v>0</v>
      </c>
      <c r="FQ936" s="0" t="n">
        <v>0</v>
      </c>
      <c r="FR936" s="0" t="n">
        <v>0</v>
      </c>
      <c r="FS936" s="0" t="n">
        <v>0</v>
      </c>
      <c r="FT936" s="0" t="n">
        <v>1</v>
      </c>
      <c r="FU936" s="0" t="n">
        <v>0</v>
      </c>
      <c r="FV936" s="0" t="n">
        <v>0</v>
      </c>
      <c r="FW936" s="0" t="n">
        <v>2</v>
      </c>
      <c r="FX936" s="0" t="n">
        <v>0</v>
      </c>
      <c r="FY936" s="0" t="n">
        <v>0</v>
      </c>
      <c r="FZ936" s="0" t="n">
        <v>0</v>
      </c>
      <c r="GA936" s="0" t="n">
        <v>0</v>
      </c>
      <c r="GB936" s="0" t="n">
        <v>0</v>
      </c>
      <c r="GC936" s="0" t="n">
        <v>1</v>
      </c>
      <c r="GD936" s="0" t="n">
        <v>0</v>
      </c>
      <c r="GE936" s="0" t="n">
        <v>0</v>
      </c>
      <c r="GF936" s="0" t="n">
        <v>0</v>
      </c>
      <c r="GG936" s="0" t="n">
        <v>0</v>
      </c>
      <c r="GH936" s="0" t="n">
        <v>0</v>
      </c>
      <c r="GI936" s="0" t="n">
        <v>0</v>
      </c>
      <c r="GJ936" s="0" t="n">
        <v>0</v>
      </c>
      <c r="GK936" s="0" t="n">
        <v>0</v>
      </c>
      <c r="GL936" s="0" t="n">
        <v>1</v>
      </c>
      <c r="GM936" s="0" t="n">
        <v>0</v>
      </c>
      <c r="GN936" s="0" t="n">
        <v>0</v>
      </c>
      <c r="GO936" s="0" t="n">
        <v>0</v>
      </c>
      <c r="GP936" s="0" t="n">
        <v>0</v>
      </c>
      <c r="GQ936" s="0" t="n">
        <v>0</v>
      </c>
      <c r="GR936" s="0" t="n">
        <v>0</v>
      </c>
      <c r="GS936" s="0" t="n">
        <v>0</v>
      </c>
      <c r="GT936" s="0" t="n">
        <v>0</v>
      </c>
      <c r="GU936" s="0" t="n">
        <v>0</v>
      </c>
      <c r="GV936" s="0" t="n">
        <v>0</v>
      </c>
      <c r="GW936" s="0" t="n">
        <v>0</v>
      </c>
      <c r="GX936" s="0" t="n">
        <v>0</v>
      </c>
      <c r="GY936" s="0" t="n">
        <v>0</v>
      </c>
      <c r="GZ936" s="0" t="n">
        <v>0</v>
      </c>
      <c r="HA936" s="0" t="n">
        <v>0</v>
      </c>
      <c r="HB936" s="0" t="n">
        <v>0</v>
      </c>
      <c r="HC936" s="0" t="n">
        <v>0</v>
      </c>
      <c r="HD936" s="0" t="n">
        <v>0</v>
      </c>
      <c r="HE936" s="0" t="n">
        <v>0</v>
      </c>
      <c r="HF936" s="0" t="n">
        <v>1</v>
      </c>
      <c r="HG936" s="0" t="n">
        <v>0</v>
      </c>
      <c r="HH936" s="0" t="n">
        <v>0</v>
      </c>
      <c r="HI936" s="0" t="n">
        <v>0</v>
      </c>
      <c r="HJ936" s="0" t="n">
        <v>0</v>
      </c>
      <c r="HK936" s="0" t="n">
        <v>1</v>
      </c>
      <c r="HL936" s="0" t="n">
        <v>0</v>
      </c>
      <c r="HM936" s="0" t="n">
        <v>0</v>
      </c>
      <c r="HN936" s="0" t="n">
        <v>0</v>
      </c>
      <c r="HO936" s="0" t="n">
        <v>1</v>
      </c>
      <c r="HP936" s="0" t="n">
        <v>0</v>
      </c>
      <c r="HQ936" s="0" t="n">
        <v>0</v>
      </c>
      <c r="HR936" s="0" t="n">
        <v>0</v>
      </c>
      <c r="HS936" s="0" t="n">
        <v>1</v>
      </c>
      <c r="HT936" s="0" t="n">
        <v>0</v>
      </c>
      <c r="HU936" s="0" t="n">
        <v>0</v>
      </c>
      <c r="HV936" s="0" t="n">
        <v>0</v>
      </c>
      <c r="HW936" s="0" t="n">
        <v>27</v>
      </c>
      <c r="HX936" s="0" t="n">
        <v>2</v>
      </c>
      <c r="HY936" s="0" t="n">
        <v>0</v>
      </c>
      <c r="HZ936" s="0" t="n">
        <v>0</v>
      </c>
      <c r="IA936" s="0" t="n">
        <v>0</v>
      </c>
      <c r="IB936" s="0" t="n">
        <v>0</v>
      </c>
      <c r="IC936" s="0" t="n">
        <v>0</v>
      </c>
      <c r="ID936" s="0" t="n">
        <v>0</v>
      </c>
      <c r="IE936" s="0" t="n">
        <v>1</v>
      </c>
      <c r="IF936" s="0" t="n">
        <v>1</v>
      </c>
      <c r="IG936" s="0" t="n">
        <v>0</v>
      </c>
      <c r="IH936" s="0" t="n">
        <v>0</v>
      </c>
      <c r="II936" s="0" t="n">
        <v>0</v>
      </c>
      <c r="IJ936" s="0" t="n">
        <v>0</v>
      </c>
      <c r="IK936" s="0" t="n">
        <v>2</v>
      </c>
      <c r="IL936" s="0" t="n">
        <v>0</v>
      </c>
      <c r="IM936" s="0" t="n">
        <v>1</v>
      </c>
      <c r="IN936" s="0" t="n">
        <v>0</v>
      </c>
      <c r="IO936" s="0" t="n">
        <v>1</v>
      </c>
      <c r="IP936" s="0" t="n">
        <v>0</v>
      </c>
      <c r="IQ936" s="0" t="n">
        <v>0</v>
      </c>
      <c r="IR936" s="0" t="n">
        <v>0</v>
      </c>
      <c r="IS936" s="0" t="n">
        <v>0</v>
      </c>
      <c r="IT936" s="0" t="n">
        <v>4</v>
      </c>
      <c r="IU936" s="0" t="n">
        <v>98</v>
      </c>
      <c r="IV936" s="0" t="n">
        <f aca="false">SUM(C936:IU936)</f>
        <v>1741</v>
      </c>
    </row>
    <row r="937" customFormat="false" ht="12.75" hidden="false" customHeight="false" outlineLevel="0" collapsed="false">
      <c r="A937" s="45" t="n">
        <v>66400</v>
      </c>
      <c r="B937" s="46" t="s">
        <v>1371</v>
      </c>
      <c r="C937" s="0" t="n">
        <v>2</v>
      </c>
      <c r="D937" s="0" t="n">
        <v>0</v>
      </c>
      <c r="E937" s="0" t="n">
        <v>3</v>
      </c>
      <c r="F937" s="0" t="n">
        <v>0</v>
      </c>
      <c r="G937" s="0" t="n">
        <v>0</v>
      </c>
      <c r="H937" s="0" t="n">
        <v>2</v>
      </c>
      <c r="I937" s="0" t="n">
        <v>2</v>
      </c>
      <c r="J937" s="0" t="n">
        <v>0</v>
      </c>
      <c r="K937" s="0" t="n">
        <v>2</v>
      </c>
      <c r="L937" s="0" t="n">
        <v>2</v>
      </c>
      <c r="M937" s="0" t="n">
        <v>1</v>
      </c>
      <c r="N937" s="0" t="n">
        <v>2</v>
      </c>
      <c r="O937" s="0" t="n">
        <v>0</v>
      </c>
      <c r="P937" s="0" t="n">
        <v>1</v>
      </c>
      <c r="Q937" s="0" t="n">
        <v>0</v>
      </c>
      <c r="R937" s="0" t="n">
        <v>10</v>
      </c>
      <c r="S937" s="0" t="n">
        <v>4</v>
      </c>
      <c r="T937" s="0" t="n">
        <v>2</v>
      </c>
      <c r="U937" s="0" t="n">
        <v>1</v>
      </c>
      <c r="V937" s="0" t="n">
        <v>1</v>
      </c>
      <c r="W937" s="0" t="n">
        <v>1</v>
      </c>
      <c r="X937" s="0" t="n">
        <v>0</v>
      </c>
      <c r="Y937" s="0" t="n">
        <v>1</v>
      </c>
      <c r="Z937" s="0" t="n">
        <v>0</v>
      </c>
      <c r="AA937" s="0" t="n">
        <v>3</v>
      </c>
      <c r="AB937" s="0" t="n">
        <v>1</v>
      </c>
      <c r="AC937" s="0" t="n">
        <v>0</v>
      </c>
      <c r="AD937" s="0" t="n">
        <v>1</v>
      </c>
      <c r="AE937" s="0" t="n">
        <v>0</v>
      </c>
      <c r="AF937" s="0" t="n">
        <v>3</v>
      </c>
      <c r="AG937" s="0" t="n">
        <v>1</v>
      </c>
      <c r="AH937" s="0" t="n">
        <v>8</v>
      </c>
      <c r="AI937" s="0" t="n">
        <v>0</v>
      </c>
      <c r="AJ937" s="0" t="n">
        <v>0</v>
      </c>
      <c r="AK937" s="0" t="n">
        <v>1</v>
      </c>
      <c r="AL937" s="0" t="n">
        <v>0</v>
      </c>
      <c r="AM937" s="0" t="n">
        <v>1</v>
      </c>
      <c r="AN937" s="0" t="n">
        <v>5</v>
      </c>
      <c r="AO937" s="0" t="n">
        <v>0</v>
      </c>
      <c r="AP937" s="0" t="n">
        <v>0</v>
      </c>
      <c r="AQ937" s="0" t="n">
        <v>0</v>
      </c>
      <c r="AR937" s="0" t="n">
        <v>2</v>
      </c>
      <c r="AS937" s="0" t="n">
        <v>2</v>
      </c>
      <c r="AT937" s="0" t="n">
        <v>1</v>
      </c>
      <c r="AU937" s="0" t="n">
        <v>0</v>
      </c>
      <c r="AV937" s="0" t="n">
        <v>3</v>
      </c>
      <c r="AW937" s="0" t="n">
        <v>4</v>
      </c>
      <c r="AX937" s="0" t="n">
        <v>29</v>
      </c>
      <c r="AY937" s="0" t="n">
        <v>1</v>
      </c>
      <c r="AZ937" s="0" t="n">
        <v>2</v>
      </c>
      <c r="BA937" s="0" t="n">
        <v>3</v>
      </c>
      <c r="BB937" s="0" t="n">
        <v>2</v>
      </c>
      <c r="BC937" s="0" t="n">
        <v>0</v>
      </c>
      <c r="BD937" s="0" t="n">
        <v>19</v>
      </c>
      <c r="BE937" s="0" t="n">
        <v>1</v>
      </c>
      <c r="BF937" s="0" t="n">
        <v>2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183</v>
      </c>
      <c r="BL937" s="0" t="n">
        <v>4</v>
      </c>
      <c r="BM937" s="0" t="n">
        <v>0</v>
      </c>
      <c r="BN937" s="0" t="n">
        <v>1</v>
      </c>
      <c r="BO937" s="0" t="n">
        <v>1</v>
      </c>
      <c r="BP937" s="0" t="n">
        <v>0</v>
      </c>
      <c r="BQ937" s="0" t="n">
        <v>2</v>
      </c>
      <c r="BR937" s="0" t="n">
        <v>2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1</v>
      </c>
      <c r="BX937" s="0" t="n">
        <v>2</v>
      </c>
      <c r="BY937" s="0" t="n">
        <v>2</v>
      </c>
      <c r="BZ937" s="0" t="n">
        <v>1</v>
      </c>
      <c r="CA937" s="0" t="n">
        <v>1</v>
      </c>
      <c r="CB937" s="0" t="n">
        <v>1</v>
      </c>
      <c r="CC937" s="0" t="n">
        <v>0</v>
      </c>
      <c r="CD937" s="0" t="n">
        <v>0</v>
      </c>
      <c r="CE937" s="0" t="n">
        <v>1</v>
      </c>
      <c r="CF937" s="0" t="n">
        <v>0</v>
      </c>
      <c r="CG937" s="0" t="n">
        <v>0</v>
      </c>
      <c r="CH937" s="0" t="n">
        <v>2</v>
      </c>
      <c r="CI937" s="0" t="n">
        <v>0</v>
      </c>
      <c r="CJ937" s="0" t="n">
        <v>16</v>
      </c>
      <c r="CK937" s="0" t="n">
        <v>7</v>
      </c>
      <c r="CL937" s="0" t="n">
        <v>0</v>
      </c>
      <c r="CM937" s="0" t="n">
        <v>1</v>
      </c>
      <c r="CN937" s="0" t="n">
        <v>0</v>
      </c>
      <c r="CO937" s="0" t="n">
        <v>1</v>
      </c>
      <c r="CP937" s="0" t="n">
        <v>0</v>
      </c>
      <c r="CQ937" s="0" t="n">
        <v>2</v>
      </c>
      <c r="CR937" s="0" t="n">
        <v>2</v>
      </c>
      <c r="CS937" s="0" t="n">
        <v>4</v>
      </c>
      <c r="CT937" s="0" t="n">
        <v>0</v>
      </c>
      <c r="CU937" s="0" t="n">
        <v>3</v>
      </c>
      <c r="CV937" s="0" t="n">
        <v>4</v>
      </c>
      <c r="CW937" s="0" t="n">
        <v>1</v>
      </c>
      <c r="CX937" s="0" t="n">
        <v>0</v>
      </c>
      <c r="CY937" s="0" t="n">
        <v>0</v>
      </c>
      <c r="CZ937" s="0" t="n">
        <v>2</v>
      </c>
      <c r="DA937" s="0" t="n">
        <v>2</v>
      </c>
      <c r="DB937" s="0" t="n">
        <v>0</v>
      </c>
      <c r="DC937" s="0" t="n">
        <v>1</v>
      </c>
      <c r="DD937" s="0" t="n">
        <v>16</v>
      </c>
      <c r="DE937" s="0" t="n">
        <v>1</v>
      </c>
      <c r="DF937" s="0" t="n">
        <v>1</v>
      </c>
      <c r="DG937" s="0" t="n">
        <v>1</v>
      </c>
      <c r="DH937" s="0" t="n">
        <v>0</v>
      </c>
      <c r="DI937" s="0" t="n">
        <v>0</v>
      </c>
      <c r="DJ937" s="0" t="n">
        <v>33</v>
      </c>
      <c r="DK937" s="0" t="n">
        <v>5</v>
      </c>
      <c r="DL937" s="0" t="n">
        <v>3</v>
      </c>
      <c r="DM937" s="0" t="n">
        <v>0</v>
      </c>
      <c r="DN937" s="0" t="n">
        <v>4</v>
      </c>
      <c r="DO937" s="0" t="n">
        <v>2</v>
      </c>
      <c r="DP937" s="0" t="n">
        <v>0</v>
      </c>
      <c r="DQ937" s="0" t="n">
        <v>0</v>
      </c>
      <c r="DR937" s="0" t="n">
        <v>0</v>
      </c>
      <c r="DS937" s="0" t="n">
        <v>3</v>
      </c>
      <c r="DT937" s="0" t="n">
        <v>0</v>
      </c>
      <c r="DU937" s="0" t="n">
        <v>1</v>
      </c>
      <c r="DV937" s="0" t="n">
        <v>3</v>
      </c>
      <c r="DW937" s="0" t="n">
        <v>1</v>
      </c>
      <c r="DX937" s="0" t="n">
        <v>1</v>
      </c>
      <c r="DY937" s="0" t="n">
        <v>1</v>
      </c>
      <c r="DZ937" s="0" t="n">
        <v>1</v>
      </c>
      <c r="EA937" s="0" t="n">
        <v>1</v>
      </c>
      <c r="EB937" s="0" t="n">
        <v>1</v>
      </c>
      <c r="EC937" s="0" t="n">
        <v>6</v>
      </c>
      <c r="ED937" s="0" t="n">
        <v>2</v>
      </c>
      <c r="EE937" s="0" t="n">
        <v>4</v>
      </c>
      <c r="EF937" s="0" t="n">
        <v>114</v>
      </c>
      <c r="EG937" s="0" t="n">
        <v>4</v>
      </c>
      <c r="EH937" s="0" t="n">
        <v>1</v>
      </c>
      <c r="EI937" s="0" t="n">
        <v>27</v>
      </c>
      <c r="EJ937" s="0" t="n">
        <v>2</v>
      </c>
      <c r="EK937" s="0" t="n">
        <v>35</v>
      </c>
      <c r="EL937" s="0" t="n">
        <v>5</v>
      </c>
      <c r="EM937" s="0" t="n">
        <v>2</v>
      </c>
      <c r="EN937" s="0" t="n">
        <v>9</v>
      </c>
      <c r="EO937" s="0" t="n">
        <v>1982</v>
      </c>
      <c r="EP937" s="0" t="n">
        <v>102</v>
      </c>
      <c r="EQ937" s="0" t="n">
        <v>1</v>
      </c>
      <c r="ER937" s="0" t="n">
        <v>116</v>
      </c>
      <c r="ES937" s="0" t="n">
        <v>937</v>
      </c>
      <c r="ET937" s="0" t="n">
        <v>21</v>
      </c>
      <c r="EU937" s="0" t="n">
        <v>0</v>
      </c>
      <c r="EV937" s="0" t="n">
        <v>0</v>
      </c>
      <c r="EW937" s="0" t="n">
        <v>0</v>
      </c>
      <c r="EX937" s="0" t="n">
        <v>1</v>
      </c>
      <c r="EY937" s="0" t="n">
        <v>5</v>
      </c>
      <c r="EZ937" s="0" t="n">
        <v>2</v>
      </c>
      <c r="FA937" s="0" t="n">
        <v>2</v>
      </c>
      <c r="FB937" s="0" t="n">
        <v>3</v>
      </c>
      <c r="FC937" s="0" t="n">
        <v>6</v>
      </c>
      <c r="FD937" s="0" t="n">
        <v>1</v>
      </c>
      <c r="FE937" s="0" t="n">
        <v>0</v>
      </c>
      <c r="FF937" s="0" t="n">
        <v>1</v>
      </c>
      <c r="FG937" s="0" t="n">
        <v>2</v>
      </c>
      <c r="FH937" s="0" t="n">
        <v>2</v>
      </c>
      <c r="FI937" s="0" t="n">
        <v>3</v>
      </c>
      <c r="FJ937" s="0" t="n">
        <v>1</v>
      </c>
      <c r="FK937" s="0" t="n">
        <v>0</v>
      </c>
      <c r="FL937" s="0" t="n">
        <v>2</v>
      </c>
      <c r="FM937" s="0" t="n">
        <v>3</v>
      </c>
      <c r="FN937" s="0" t="n">
        <v>0</v>
      </c>
      <c r="FO937" s="0" t="n">
        <v>1</v>
      </c>
      <c r="FP937" s="0" t="n">
        <v>1</v>
      </c>
      <c r="FQ937" s="0" t="n">
        <v>2</v>
      </c>
      <c r="FR937" s="0" t="n">
        <v>1</v>
      </c>
      <c r="FS937" s="0" t="n">
        <v>0</v>
      </c>
      <c r="FT937" s="0" t="n">
        <v>6</v>
      </c>
      <c r="FU937" s="0" t="n">
        <v>0</v>
      </c>
      <c r="FV937" s="0" t="n">
        <v>0</v>
      </c>
      <c r="FW937" s="0" t="n">
        <v>1</v>
      </c>
      <c r="FX937" s="0" t="n">
        <v>1</v>
      </c>
      <c r="FY937" s="0" t="n">
        <v>1</v>
      </c>
      <c r="FZ937" s="0" t="n">
        <v>0</v>
      </c>
      <c r="GA937" s="0" t="n">
        <v>0</v>
      </c>
      <c r="GB937" s="0" t="n">
        <v>1</v>
      </c>
      <c r="GC937" s="0" t="n">
        <v>1</v>
      </c>
      <c r="GD937" s="0" t="n">
        <v>4</v>
      </c>
      <c r="GE937" s="0" t="n">
        <v>1</v>
      </c>
      <c r="GF937" s="0" t="n">
        <v>5</v>
      </c>
      <c r="GG937" s="0" t="n">
        <v>6</v>
      </c>
      <c r="GH937" s="0" t="n">
        <v>2</v>
      </c>
      <c r="GI937" s="0" t="n">
        <v>0</v>
      </c>
      <c r="GJ937" s="0" t="n">
        <v>0</v>
      </c>
      <c r="GK937" s="0" t="n">
        <v>2</v>
      </c>
      <c r="GL937" s="0" t="n">
        <v>1</v>
      </c>
      <c r="GM937" s="0" t="n">
        <v>3</v>
      </c>
      <c r="GN937" s="0" t="n">
        <v>4</v>
      </c>
      <c r="GO937" s="0" t="n">
        <v>0</v>
      </c>
      <c r="GP937" s="0" t="n">
        <v>0</v>
      </c>
      <c r="GQ937" s="0" t="n">
        <v>2</v>
      </c>
      <c r="GR937" s="0" t="n">
        <v>2</v>
      </c>
      <c r="GS937" s="0" t="n">
        <v>2</v>
      </c>
      <c r="GT937" s="0" t="n">
        <v>7</v>
      </c>
      <c r="GU937" s="0" t="n">
        <v>3</v>
      </c>
      <c r="GV937" s="0" t="n">
        <v>0</v>
      </c>
      <c r="GW937" s="0" t="n">
        <v>0</v>
      </c>
      <c r="GX937" s="0" t="n">
        <v>2</v>
      </c>
      <c r="GY937" s="0" t="n">
        <v>0</v>
      </c>
      <c r="GZ937" s="0" t="n">
        <v>2</v>
      </c>
      <c r="HA937" s="0" t="n">
        <v>2</v>
      </c>
      <c r="HB937" s="0" t="n">
        <v>0</v>
      </c>
      <c r="HC937" s="0" t="n">
        <v>0</v>
      </c>
      <c r="HD937" s="0" t="n">
        <v>0</v>
      </c>
      <c r="HE937" s="0" t="n">
        <v>0</v>
      </c>
      <c r="HF937" s="0" t="n">
        <v>0</v>
      </c>
      <c r="HG937" s="0" t="n">
        <v>4</v>
      </c>
      <c r="HH937" s="0" t="n">
        <v>0</v>
      </c>
      <c r="HI937" s="0" t="n">
        <v>0</v>
      </c>
      <c r="HJ937" s="0" t="n">
        <v>1</v>
      </c>
      <c r="HK937" s="0" t="n">
        <v>1</v>
      </c>
      <c r="HL937" s="0" t="n">
        <v>0</v>
      </c>
      <c r="HM937" s="0" t="n">
        <v>0</v>
      </c>
      <c r="HN937" s="0" t="n">
        <v>0</v>
      </c>
      <c r="HO937" s="0" t="n">
        <v>1</v>
      </c>
      <c r="HP937" s="0" t="n">
        <v>2</v>
      </c>
      <c r="HQ937" s="0" t="n">
        <v>0</v>
      </c>
      <c r="HR937" s="0" t="n">
        <v>1</v>
      </c>
      <c r="HS937" s="0" t="n">
        <v>0</v>
      </c>
      <c r="HT937" s="0" t="n">
        <v>1</v>
      </c>
      <c r="HU937" s="0" t="n">
        <v>4</v>
      </c>
      <c r="HV937" s="0" t="n">
        <v>1</v>
      </c>
      <c r="HW937" s="0" t="n">
        <v>279</v>
      </c>
      <c r="HX937" s="0" t="n">
        <v>7</v>
      </c>
      <c r="HY937" s="0" t="n">
        <v>1</v>
      </c>
      <c r="HZ937" s="0" t="n">
        <v>24</v>
      </c>
      <c r="IA937" s="0" t="n">
        <v>3</v>
      </c>
      <c r="IB937" s="0" t="n">
        <v>0</v>
      </c>
      <c r="IC937" s="0" t="n">
        <v>3</v>
      </c>
      <c r="ID937" s="0" t="n">
        <v>1</v>
      </c>
      <c r="IE937" s="0" t="n">
        <v>0</v>
      </c>
      <c r="IF937" s="0" t="n">
        <v>0</v>
      </c>
      <c r="IG937" s="0" t="n">
        <v>2</v>
      </c>
      <c r="IH937" s="0" t="n">
        <v>3</v>
      </c>
      <c r="II937" s="0" t="n">
        <v>1</v>
      </c>
      <c r="IJ937" s="0" t="n">
        <v>6</v>
      </c>
      <c r="IK937" s="0" t="n">
        <v>97</v>
      </c>
      <c r="IL937" s="0" t="n">
        <v>4</v>
      </c>
      <c r="IM937" s="0" t="n">
        <v>2</v>
      </c>
      <c r="IN937" s="0" t="n">
        <v>1</v>
      </c>
      <c r="IO937" s="0" t="n">
        <v>21</v>
      </c>
      <c r="IP937" s="0" t="n">
        <v>2</v>
      </c>
      <c r="IQ937" s="0" t="n">
        <v>2</v>
      </c>
      <c r="IR937" s="0" t="n">
        <v>4</v>
      </c>
      <c r="IS937" s="0" t="n">
        <v>1</v>
      </c>
      <c r="IT937" s="0" t="n">
        <v>94</v>
      </c>
      <c r="IU937" s="0" t="n">
        <v>376</v>
      </c>
      <c r="IV937" s="0" t="n">
        <f aca="false">SUM(C937:IU937)</f>
        <v>4881</v>
      </c>
    </row>
    <row r="938" customFormat="false" ht="12.75" hidden="false" customHeight="false" outlineLevel="0" collapsed="false">
      <c r="A938" s="45" t="n">
        <v>66440</v>
      </c>
      <c r="B938" s="46" t="s">
        <v>1372</v>
      </c>
      <c r="C938" s="0" t="n">
        <v>1</v>
      </c>
      <c r="D938" s="0" t="n">
        <v>0</v>
      </c>
      <c r="E938" s="0" t="n">
        <v>0</v>
      </c>
      <c r="F938" s="0" t="n">
        <v>1</v>
      </c>
      <c r="G938" s="0" t="n">
        <v>2</v>
      </c>
      <c r="H938" s="0" t="n">
        <v>1</v>
      </c>
      <c r="I938" s="0" t="n">
        <v>1</v>
      </c>
      <c r="J938" s="0" t="n">
        <v>1</v>
      </c>
      <c r="K938" s="0" t="n">
        <v>1</v>
      </c>
      <c r="L938" s="0" t="n">
        <v>0</v>
      </c>
      <c r="M938" s="0" t="n">
        <v>0</v>
      </c>
      <c r="N938" s="0" t="n">
        <v>1</v>
      </c>
      <c r="O938" s="0" t="n">
        <v>0</v>
      </c>
      <c r="P938" s="0" t="n">
        <v>1</v>
      </c>
      <c r="Q938" s="0" t="n">
        <v>0</v>
      </c>
      <c r="R938" s="0" t="n">
        <v>4</v>
      </c>
      <c r="S938" s="0" t="n">
        <v>0</v>
      </c>
      <c r="T938" s="0" t="n">
        <v>15</v>
      </c>
      <c r="U938" s="0" t="n">
        <v>0</v>
      </c>
      <c r="V938" s="0" t="n">
        <v>1</v>
      </c>
      <c r="W938" s="0" t="n">
        <v>0</v>
      </c>
      <c r="X938" s="0" t="n">
        <v>2</v>
      </c>
      <c r="Y938" s="0" t="n">
        <v>1</v>
      </c>
      <c r="Z938" s="0" t="n">
        <v>0</v>
      </c>
      <c r="AA938" s="0" t="n">
        <v>1</v>
      </c>
      <c r="AB938" s="0" t="n">
        <v>0</v>
      </c>
      <c r="AC938" s="0" t="n">
        <v>0</v>
      </c>
      <c r="AD938" s="0" t="n">
        <v>0</v>
      </c>
      <c r="AE938" s="0" t="n">
        <v>1</v>
      </c>
      <c r="AF938" s="0" t="n">
        <v>0</v>
      </c>
      <c r="AG938" s="0" t="n">
        <v>0</v>
      </c>
      <c r="AH938" s="0" t="n">
        <v>1</v>
      </c>
      <c r="AI938" s="0" t="n">
        <v>1</v>
      </c>
      <c r="AJ938" s="0" t="n">
        <v>0</v>
      </c>
      <c r="AK938" s="0" t="n">
        <v>1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1</v>
      </c>
      <c r="AS938" s="0" t="n">
        <v>1</v>
      </c>
      <c r="AT938" s="0" t="n">
        <v>1</v>
      </c>
      <c r="AU938" s="0" t="n">
        <v>0</v>
      </c>
      <c r="AV938" s="0" t="n">
        <v>3</v>
      </c>
      <c r="AW938" s="0" t="n">
        <v>7</v>
      </c>
      <c r="AX938" s="0" t="n">
        <v>3</v>
      </c>
      <c r="AY938" s="0" t="n">
        <v>0</v>
      </c>
      <c r="AZ938" s="0" t="n">
        <v>0</v>
      </c>
      <c r="BA938" s="0" t="n">
        <v>1</v>
      </c>
      <c r="BB938" s="0" t="n">
        <v>2</v>
      </c>
      <c r="BC938" s="0" t="n">
        <v>0</v>
      </c>
      <c r="BD938" s="0" t="n">
        <v>7</v>
      </c>
      <c r="BE938" s="0" t="n">
        <v>7</v>
      </c>
      <c r="BF938" s="0" t="n">
        <v>5</v>
      </c>
      <c r="BG938" s="0" t="n">
        <v>1</v>
      </c>
      <c r="BH938" s="0" t="n">
        <v>0</v>
      </c>
      <c r="BI938" s="0" t="n">
        <v>0</v>
      </c>
      <c r="BJ938" s="0" t="n">
        <v>0</v>
      </c>
      <c r="BK938" s="0" t="n">
        <v>7</v>
      </c>
      <c r="BL938" s="0" t="n">
        <v>0</v>
      </c>
      <c r="BM938" s="0" t="n">
        <v>0</v>
      </c>
      <c r="BN938" s="0" t="n">
        <v>1</v>
      </c>
      <c r="BO938" s="0" t="n">
        <v>0</v>
      </c>
      <c r="BP938" s="0" t="n">
        <v>0</v>
      </c>
      <c r="BQ938" s="0" t="n">
        <v>0</v>
      </c>
      <c r="BR938" s="0" t="n">
        <v>1</v>
      </c>
      <c r="BS938" s="0" t="n">
        <v>1</v>
      </c>
      <c r="BT938" s="0" t="n">
        <v>0</v>
      </c>
      <c r="BU938" s="0" t="n">
        <v>0</v>
      </c>
      <c r="BV938" s="0" t="n">
        <v>0</v>
      </c>
      <c r="BW938" s="0" t="n">
        <v>1</v>
      </c>
      <c r="BX938" s="0" t="n">
        <v>48</v>
      </c>
      <c r="BY938" s="0" t="n">
        <v>0</v>
      </c>
      <c r="BZ938" s="0" t="n">
        <v>0</v>
      </c>
      <c r="CA938" s="0" t="n">
        <v>0</v>
      </c>
      <c r="CB938" s="0" t="n">
        <v>0</v>
      </c>
      <c r="CC938" s="0" t="n">
        <v>0</v>
      </c>
      <c r="CD938" s="0" t="n">
        <v>0</v>
      </c>
      <c r="CE938" s="0" t="n">
        <v>25</v>
      </c>
      <c r="CF938" s="0" t="n">
        <v>0</v>
      </c>
      <c r="CG938" s="0" t="n">
        <v>1</v>
      </c>
      <c r="CH938" s="0" t="n">
        <v>0</v>
      </c>
      <c r="CI938" s="0" t="n">
        <v>0</v>
      </c>
      <c r="CJ938" s="0" t="n">
        <v>6</v>
      </c>
      <c r="CK938" s="0" t="n">
        <v>2</v>
      </c>
      <c r="CL938" s="0" t="n">
        <v>0</v>
      </c>
      <c r="CM938" s="0" t="n">
        <v>1</v>
      </c>
      <c r="CN938" s="0" t="n">
        <v>4</v>
      </c>
      <c r="CO938" s="0" t="n">
        <v>0</v>
      </c>
      <c r="CP938" s="0" t="n">
        <v>0</v>
      </c>
      <c r="CQ938" s="0" t="n">
        <v>2</v>
      </c>
      <c r="CR938" s="0" t="n">
        <v>1</v>
      </c>
      <c r="CS938" s="0" t="n">
        <v>1</v>
      </c>
      <c r="CT938" s="0" t="n">
        <v>0</v>
      </c>
      <c r="CU938" s="0" t="n">
        <v>46</v>
      </c>
      <c r="CV938" s="0" t="n">
        <v>1</v>
      </c>
      <c r="CW938" s="0" t="n">
        <v>0</v>
      </c>
      <c r="CX938" s="0" t="n">
        <v>0</v>
      </c>
      <c r="CY938" s="0" t="n">
        <v>0</v>
      </c>
      <c r="CZ938" s="0" t="n">
        <v>0</v>
      </c>
      <c r="DA938" s="0" t="n">
        <v>1</v>
      </c>
      <c r="DB938" s="0" t="n">
        <v>0</v>
      </c>
      <c r="DC938" s="0" t="n">
        <v>0</v>
      </c>
      <c r="DD938" s="0" t="n">
        <v>2</v>
      </c>
      <c r="DE938" s="0" t="n">
        <v>0</v>
      </c>
      <c r="DF938" s="0" t="n">
        <v>0</v>
      </c>
      <c r="DG938" s="0" t="n">
        <v>0</v>
      </c>
      <c r="DH938" s="0" t="n">
        <v>1</v>
      </c>
      <c r="DI938" s="0" t="n">
        <v>0</v>
      </c>
      <c r="DJ938" s="0" t="n">
        <v>81</v>
      </c>
      <c r="DK938" s="0" t="n">
        <v>0</v>
      </c>
      <c r="DL938" s="0" t="n">
        <v>2</v>
      </c>
      <c r="DM938" s="0" t="n">
        <v>0</v>
      </c>
      <c r="DN938" s="0" t="n">
        <v>0</v>
      </c>
      <c r="DO938" s="0" t="n">
        <v>2</v>
      </c>
      <c r="DP938" s="0" t="n">
        <v>0</v>
      </c>
      <c r="DQ938" s="0" t="n">
        <v>0</v>
      </c>
      <c r="DR938" s="0" t="n">
        <v>0</v>
      </c>
      <c r="DS938" s="0" t="n">
        <v>2</v>
      </c>
      <c r="DT938" s="0" t="n">
        <v>0</v>
      </c>
      <c r="DU938" s="0" t="n">
        <v>1</v>
      </c>
      <c r="DV938" s="0" t="n">
        <v>1</v>
      </c>
      <c r="DW938" s="0" t="n">
        <v>2</v>
      </c>
      <c r="DX938" s="0" t="n">
        <v>2</v>
      </c>
      <c r="DY938" s="0" t="n">
        <v>0</v>
      </c>
      <c r="DZ938" s="0" t="n">
        <v>1</v>
      </c>
      <c r="EA938" s="0" t="n">
        <v>1</v>
      </c>
      <c r="EB938" s="0" t="n">
        <v>3</v>
      </c>
      <c r="EC938" s="0" t="n">
        <v>3</v>
      </c>
      <c r="ED938" s="0" t="n">
        <v>5</v>
      </c>
      <c r="EE938" s="0" t="n">
        <v>7</v>
      </c>
      <c r="EF938" s="0" t="n">
        <v>358</v>
      </c>
      <c r="EG938" s="0" t="n">
        <v>2</v>
      </c>
      <c r="EH938" s="0" t="n">
        <v>0</v>
      </c>
      <c r="EI938" s="0" t="n">
        <v>5</v>
      </c>
      <c r="EJ938" s="0" t="n">
        <v>1</v>
      </c>
      <c r="EK938" s="0" t="n">
        <v>9</v>
      </c>
      <c r="EL938" s="0" t="n">
        <v>5</v>
      </c>
      <c r="EM938" s="0" t="n">
        <v>4</v>
      </c>
      <c r="EN938" s="0" t="n">
        <v>2</v>
      </c>
      <c r="EO938" s="0" t="n">
        <v>667</v>
      </c>
      <c r="EP938" s="0" t="n">
        <v>28</v>
      </c>
      <c r="EQ938" s="0" t="n">
        <v>3</v>
      </c>
      <c r="ER938" s="0" t="n">
        <v>30</v>
      </c>
      <c r="ES938" s="0" t="n">
        <v>1025</v>
      </c>
      <c r="ET938" s="0" t="n">
        <v>2</v>
      </c>
      <c r="EU938" s="0" t="n">
        <v>0</v>
      </c>
      <c r="EV938" s="0" t="n">
        <v>1</v>
      </c>
      <c r="EW938" s="0" t="n">
        <v>0</v>
      </c>
      <c r="EX938" s="0" t="n">
        <v>1</v>
      </c>
      <c r="EY938" s="0" t="n">
        <v>1</v>
      </c>
      <c r="EZ938" s="0" t="n">
        <v>1</v>
      </c>
      <c r="FA938" s="0" t="n">
        <v>1</v>
      </c>
      <c r="FB938" s="0" t="n">
        <v>2</v>
      </c>
      <c r="FC938" s="0" t="n">
        <v>6</v>
      </c>
      <c r="FD938" s="0" t="n">
        <v>2</v>
      </c>
      <c r="FE938" s="0" t="n">
        <v>0</v>
      </c>
      <c r="FF938" s="0" t="n">
        <v>0</v>
      </c>
      <c r="FG938" s="0" t="n">
        <v>5</v>
      </c>
      <c r="FH938" s="0" t="n">
        <v>4</v>
      </c>
      <c r="FI938" s="0" t="n">
        <v>0</v>
      </c>
      <c r="FJ938" s="0" t="n">
        <v>0</v>
      </c>
      <c r="FK938" s="0" t="n">
        <v>2</v>
      </c>
      <c r="FL938" s="0" t="n">
        <v>1</v>
      </c>
      <c r="FM938" s="0" t="n">
        <v>1</v>
      </c>
      <c r="FN938" s="0" t="n">
        <v>0</v>
      </c>
      <c r="FO938" s="0" t="n">
        <v>1</v>
      </c>
      <c r="FP938" s="0" t="n">
        <v>0</v>
      </c>
      <c r="FQ938" s="0" t="n">
        <v>1</v>
      </c>
      <c r="FR938" s="0" t="n">
        <v>1</v>
      </c>
      <c r="FS938" s="0" t="n">
        <v>2</v>
      </c>
      <c r="FT938" s="0" t="n">
        <v>14</v>
      </c>
      <c r="FU938" s="0" t="n">
        <v>0</v>
      </c>
      <c r="FV938" s="0" t="n">
        <v>0</v>
      </c>
      <c r="FW938" s="0" t="n">
        <v>0</v>
      </c>
      <c r="FX938" s="0" t="n">
        <v>1</v>
      </c>
      <c r="FY938" s="0" t="n">
        <v>1</v>
      </c>
      <c r="FZ938" s="0" t="n">
        <v>1</v>
      </c>
      <c r="GA938" s="0" t="n">
        <v>0</v>
      </c>
      <c r="GB938" s="0" t="n">
        <v>0</v>
      </c>
      <c r="GC938" s="0" t="n">
        <v>0</v>
      </c>
      <c r="GD938" s="0" t="n">
        <v>1</v>
      </c>
      <c r="GE938" s="0" t="n">
        <v>0</v>
      </c>
      <c r="GF938" s="0" t="n">
        <v>0</v>
      </c>
      <c r="GG938" s="0" t="n">
        <v>2</v>
      </c>
      <c r="GH938" s="0" t="n">
        <v>0</v>
      </c>
      <c r="GI938" s="0" t="n">
        <v>1</v>
      </c>
      <c r="GJ938" s="0" t="n">
        <v>8</v>
      </c>
      <c r="GK938" s="0" t="n">
        <v>2</v>
      </c>
      <c r="GL938" s="0" t="n">
        <v>1</v>
      </c>
      <c r="GM938" s="0" t="n">
        <v>1</v>
      </c>
      <c r="GN938" s="0" t="n">
        <v>0</v>
      </c>
      <c r="GO938" s="0" t="n">
        <v>0</v>
      </c>
      <c r="GP938" s="0" t="n">
        <v>0</v>
      </c>
      <c r="GQ938" s="0" t="n">
        <v>0</v>
      </c>
      <c r="GR938" s="0" t="n">
        <v>0</v>
      </c>
      <c r="GS938" s="0" t="n">
        <v>0</v>
      </c>
      <c r="GT938" s="0" t="n">
        <v>6</v>
      </c>
      <c r="GU938" s="0" t="n">
        <v>0</v>
      </c>
      <c r="GV938" s="0" t="n">
        <v>0</v>
      </c>
      <c r="GW938" s="0" t="n">
        <v>0</v>
      </c>
      <c r="GX938" s="0" t="n">
        <v>1</v>
      </c>
      <c r="GY938" s="0" t="n">
        <v>1</v>
      </c>
      <c r="GZ938" s="0" t="n">
        <v>0</v>
      </c>
      <c r="HA938" s="0" t="n">
        <v>1</v>
      </c>
      <c r="HB938" s="0" t="n">
        <v>0</v>
      </c>
      <c r="HC938" s="0" t="n">
        <v>2</v>
      </c>
      <c r="HD938" s="0" t="n">
        <v>0</v>
      </c>
      <c r="HE938" s="0" t="n">
        <v>0</v>
      </c>
      <c r="HF938" s="0" t="n">
        <v>0</v>
      </c>
      <c r="HG938" s="0" t="n">
        <v>0</v>
      </c>
      <c r="HH938" s="0" t="n">
        <v>0</v>
      </c>
      <c r="HI938" s="0" t="n">
        <v>0</v>
      </c>
      <c r="HJ938" s="0" t="n">
        <v>0</v>
      </c>
      <c r="HK938" s="0" t="n">
        <v>2</v>
      </c>
      <c r="HL938" s="0" t="n">
        <v>0</v>
      </c>
      <c r="HM938" s="0" t="n">
        <v>3</v>
      </c>
      <c r="HN938" s="0" t="n">
        <v>1</v>
      </c>
      <c r="HO938" s="0" t="n">
        <v>0</v>
      </c>
      <c r="HP938" s="0" t="n">
        <v>1</v>
      </c>
      <c r="HQ938" s="0" t="n">
        <v>0</v>
      </c>
      <c r="HR938" s="0" t="n">
        <v>0</v>
      </c>
      <c r="HS938" s="0" t="n">
        <v>0</v>
      </c>
      <c r="HT938" s="0" t="n">
        <v>0</v>
      </c>
      <c r="HU938" s="0" t="n">
        <v>2</v>
      </c>
      <c r="HV938" s="0" t="n">
        <v>0</v>
      </c>
      <c r="HW938" s="0" t="n">
        <v>669</v>
      </c>
      <c r="HX938" s="0" t="n">
        <v>3</v>
      </c>
      <c r="HY938" s="0" t="n">
        <v>0</v>
      </c>
      <c r="HZ938" s="0" t="n">
        <v>13</v>
      </c>
      <c r="IA938" s="0" t="n">
        <v>0</v>
      </c>
      <c r="IB938" s="0" t="n">
        <v>0</v>
      </c>
      <c r="IC938" s="0" t="n">
        <v>1</v>
      </c>
      <c r="ID938" s="0" t="n">
        <v>2</v>
      </c>
      <c r="IE938" s="0" t="n">
        <v>0</v>
      </c>
      <c r="IF938" s="0" t="n">
        <v>0</v>
      </c>
      <c r="IG938" s="0" t="n">
        <v>2</v>
      </c>
      <c r="IH938" s="0" t="n">
        <v>3</v>
      </c>
      <c r="II938" s="0" t="n">
        <v>0</v>
      </c>
      <c r="IJ938" s="0" t="n">
        <v>1</v>
      </c>
      <c r="IK938" s="0" t="n">
        <v>3</v>
      </c>
      <c r="IL938" s="0" t="n">
        <v>0</v>
      </c>
      <c r="IM938" s="0" t="n">
        <v>1</v>
      </c>
      <c r="IN938" s="0" t="n">
        <v>0</v>
      </c>
      <c r="IO938" s="0" t="n">
        <v>1</v>
      </c>
      <c r="IP938" s="0" t="n">
        <v>1</v>
      </c>
      <c r="IQ938" s="0" t="n">
        <v>0</v>
      </c>
      <c r="IR938" s="0" t="n">
        <v>4</v>
      </c>
      <c r="IS938" s="0" t="n">
        <v>1</v>
      </c>
      <c r="IT938" s="0" t="n">
        <v>95</v>
      </c>
      <c r="IU938" s="0" t="n">
        <v>198</v>
      </c>
      <c r="IV938" s="0" t="n">
        <f aca="false">SUM(C938:IU938)</f>
        <v>3569</v>
      </c>
    </row>
    <row r="939" customFormat="false" ht="12.75" hidden="false" customHeight="false" outlineLevel="0" collapsed="false">
      <c r="A939" s="45" t="n">
        <v>66456</v>
      </c>
      <c r="B939" s="46" t="s">
        <v>1373</v>
      </c>
      <c r="C939" s="0" t="n">
        <v>1</v>
      </c>
      <c r="D939" s="0" t="n">
        <v>2</v>
      </c>
      <c r="E939" s="0" t="n">
        <v>1</v>
      </c>
      <c r="F939" s="0" t="n">
        <v>0</v>
      </c>
      <c r="G939" s="0" t="n">
        <v>1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1</v>
      </c>
      <c r="M939" s="0" t="n">
        <v>0</v>
      </c>
      <c r="N939" s="0" t="n">
        <v>1</v>
      </c>
      <c r="O939" s="0" t="n">
        <v>0</v>
      </c>
      <c r="P939" s="0" t="n">
        <v>0</v>
      </c>
      <c r="Q939" s="0" t="n">
        <v>0</v>
      </c>
      <c r="R939" s="0" t="n">
        <v>3</v>
      </c>
      <c r="S939" s="0" t="n">
        <v>0</v>
      </c>
      <c r="T939" s="0" t="n">
        <v>0</v>
      </c>
      <c r="U939" s="0" t="n">
        <v>0</v>
      </c>
      <c r="V939" s="0" t="n">
        <v>3</v>
      </c>
      <c r="W939" s="0" t="n">
        <v>0</v>
      </c>
      <c r="X939" s="0" t="n">
        <v>1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1</v>
      </c>
      <c r="AG939" s="0" t="n">
        <v>1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1</v>
      </c>
      <c r="AS939" s="0" t="n">
        <v>0</v>
      </c>
      <c r="AT939" s="0" t="n">
        <v>0</v>
      </c>
      <c r="AU939" s="0" t="n">
        <v>0</v>
      </c>
      <c r="AV939" s="0" t="n">
        <v>1</v>
      </c>
      <c r="AW939" s="0" t="n">
        <v>0</v>
      </c>
      <c r="AX939" s="0" t="n">
        <v>1</v>
      </c>
      <c r="AY939" s="0" t="n">
        <v>3</v>
      </c>
      <c r="AZ939" s="0" t="n">
        <v>53</v>
      </c>
      <c r="BA939" s="0" t="n">
        <v>0</v>
      </c>
      <c r="BB939" s="0" t="n">
        <v>0</v>
      </c>
      <c r="BC939" s="0" t="n">
        <v>1</v>
      </c>
      <c r="BD939" s="0" t="n">
        <v>0</v>
      </c>
      <c r="BE939" s="0" t="n">
        <v>0</v>
      </c>
      <c r="BF939" s="0" t="n">
        <v>5</v>
      </c>
      <c r="BG939" s="0" t="n">
        <v>3</v>
      </c>
      <c r="BH939" s="0" t="n">
        <v>0</v>
      </c>
      <c r="BI939" s="0" t="n">
        <v>0</v>
      </c>
      <c r="BJ939" s="0" t="n">
        <v>0</v>
      </c>
      <c r="BK939" s="0" t="n">
        <v>14</v>
      </c>
      <c r="BL939" s="0" t="n">
        <v>0</v>
      </c>
      <c r="BM939" s="0" t="n">
        <v>2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BX939" s="0" t="n">
        <v>0</v>
      </c>
      <c r="BY939" s="0" t="n">
        <v>0</v>
      </c>
      <c r="BZ939" s="0" t="n">
        <v>0</v>
      </c>
      <c r="CA939" s="0" t="n">
        <v>0</v>
      </c>
      <c r="CB939" s="0" t="n">
        <v>0</v>
      </c>
      <c r="CC939" s="0" t="n">
        <v>0</v>
      </c>
      <c r="CD939" s="0" t="n">
        <v>0</v>
      </c>
      <c r="CE939" s="0" t="n">
        <v>0</v>
      </c>
      <c r="CF939" s="0" t="n">
        <v>0</v>
      </c>
      <c r="CG939" s="0" t="n">
        <v>0</v>
      </c>
      <c r="CH939" s="0" t="n">
        <v>1</v>
      </c>
      <c r="CI939" s="0" t="n">
        <v>0</v>
      </c>
      <c r="CJ939" s="0" t="n">
        <v>0</v>
      </c>
      <c r="CK939" s="0" t="n">
        <v>2</v>
      </c>
      <c r="CL939" s="0" t="n">
        <v>0</v>
      </c>
      <c r="CM939" s="0" t="n">
        <v>0</v>
      </c>
      <c r="CN939" s="0" t="n">
        <v>16</v>
      </c>
      <c r="CO939" s="0" t="n">
        <v>1</v>
      </c>
      <c r="CP939" s="0" t="n">
        <v>1</v>
      </c>
      <c r="CQ939" s="0" t="n">
        <v>1</v>
      </c>
      <c r="CR939" s="0" t="n">
        <v>0</v>
      </c>
      <c r="CS939" s="0" t="n">
        <v>3</v>
      </c>
      <c r="CT939" s="0" t="n">
        <v>1</v>
      </c>
      <c r="CU939" s="0" t="n">
        <v>89</v>
      </c>
      <c r="CV939" s="0" t="n">
        <v>0</v>
      </c>
      <c r="CW939" s="0" t="n">
        <v>0</v>
      </c>
      <c r="CX939" s="0" t="n">
        <v>0</v>
      </c>
      <c r="CY939" s="0" t="n">
        <v>1</v>
      </c>
      <c r="CZ939" s="0" t="n">
        <v>0</v>
      </c>
      <c r="DA939" s="0" t="n">
        <v>1</v>
      </c>
      <c r="DB939" s="0" t="n">
        <v>0</v>
      </c>
      <c r="DC939" s="0" t="n">
        <v>0</v>
      </c>
      <c r="DD939" s="0" t="n">
        <v>1</v>
      </c>
      <c r="DE939" s="0" t="n">
        <v>2</v>
      </c>
      <c r="DF939" s="0" t="n">
        <v>0</v>
      </c>
      <c r="DG939" s="0" t="n">
        <v>0</v>
      </c>
      <c r="DH939" s="0" t="n">
        <v>0</v>
      </c>
      <c r="DI939" s="0" t="n">
        <v>0</v>
      </c>
      <c r="DJ939" s="0" t="n">
        <v>9</v>
      </c>
      <c r="DK939" s="0" t="n">
        <v>0</v>
      </c>
      <c r="DL939" s="0" t="n">
        <v>1</v>
      </c>
      <c r="DM939" s="0" t="n">
        <v>0</v>
      </c>
      <c r="DN939" s="0" t="n">
        <v>3</v>
      </c>
      <c r="DO939" s="0" t="n">
        <v>0</v>
      </c>
      <c r="DP939" s="0" t="n">
        <v>1</v>
      </c>
      <c r="DQ939" s="0" t="n">
        <v>1</v>
      </c>
      <c r="DR939" s="0" t="n">
        <v>0</v>
      </c>
      <c r="DS939" s="0" t="n">
        <v>0</v>
      </c>
      <c r="DT939" s="0" t="n">
        <v>1</v>
      </c>
      <c r="DU939" s="0" t="n">
        <v>2</v>
      </c>
      <c r="DV939" s="0" t="n">
        <v>1</v>
      </c>
      <c r="DW939" s="0" t="n">
        <v>1</v>
      </c>
      <c r="DX939" s="0" t="n">
        <v>0</v>
      </c>
      <c r="DY939" s="0" t="n">
        <v>0</v>
      </c>
      <c r="DZ939" s="0" t="n">
        <v>0</v>
      </c>
      <c r="EA939" s="0" t="n">
        <v>0</v>
      </c>
      <c r="EB939" s="0" t="n">
        <v>2</v>
      </c>
      <c r="EC939" s="0" t="n">
        <v>0</v>
      </c>
      <c r="ED939" s="0" t="n">
        <v>0</v>
      </c>
      <c r="EE939" s="0" t="n">
        <v>3</v>
      </c>
      <c r="EF939" s="0" t="n">
        <v>32</v>
      </c>
      <c r="EG939" s="0" t="n">
        <v>0</v>
      </c>
      <c r="EH939" s="0" t="n">
        <v>0</v>
      </c>
      <c r="EI939" s="0" t="n">
        <v>5</v>
      </c>
      <c r="EJ939" s="0" t="n">
        <v>5</v>
      </c>
      <c r="EK939" s="0" t="n">
        <v>2</v>
      </c>
      <c r="EL939" s="0" t="n">
        <v>0</v>
      </c>
      <c r="EM939" s="0" t="n">
        <v>3</v>
      </c>
      <c r="EN939" s="0" t="n">
        <v>4</v>
      </c>
      <c r="EO939" s="0" t="n">
        <v>387</v>
      </c>
      <c r="EP939" s="0" t="n">
        <v>23</v>
      </c>
      <c r="EQ939" s="0" t="n">
        <v>1</v>
      </c>
      <c r="ER939" s="0" t="n">
        <v>2</v>
      </c>
      <c r="ES939" s="0" t="n">
        <v>405</v>
      </c>
      <c r="ET939" s="0" t="n">
        <v>2</v>
      </c>
      <c r="EU939" s="0" t="n">
        <v>1</v>
      </c>
      <c r="EV939" s="0" t="n">
        <v>0</v>
      </c>
      <c r="EW939" s="0" t="n">
        <v>0</v>
      </c>
      <c r="EX939" s="0" t="n">
        <v>0</v>
      </c>
      <c r="EY939" s="0" t="n">
        <v>1</v>
      </c>
      <c r="EZ939" s="0" t="n">
        <v>2</v>
      </c>
      <c r="FA939" s="0" t="n">
        <v>0</v>
      </c>
      <c r="FB939" s="0" t="n">
        <v>0</v>
      </c>
      <c r="FC939" s="0" t="n">
        <v>1</v>
      </c>
      <c r="FD939" s="0" t="n">
        <v>1</v>
      </c>
      <c r="FE939" s="0" t="n">
        <v>0</v>
      </c>
      <c r="FF939" s="0" t="n">
        <v>0</v>
      </c>
      <c r="FG939" s="0" t="n">
        <v>1</v>
      </c>
      <c r="FH939" s="0" t="n">
        <v>0</v>
      </c>
      <c r="FI939" s="0" t="n">
        <v>0</v>
      </c>
      <c r="FJ939" s="0" t="n">
        <v>0</v>
      </c>
      <c r="FK939" s="0" t="n">
        <v>1</v>
      </c>
      <c r="FL939" s="0" t="n">
        <v>1</v>
      </c>
      <c r="FM939" s="0" t="n">
        <v>0</v>
      </c>
      <c r="FN939" s="0" t="n">
        <v>0</v>
      </c>
      <c r="FO939" s="0" t="n">
        <v>0</v>
      </c>
      <c r="FP939" s="0" t="n">
        <v>0</v>
      </c>
      <c r="FQ939" s="0" t="n">
        <v>0</v>
      </c>
      <c r="FR939" s="0" t="n">
        <v>2</v>
      </c>
      <c r="FS939" s="0" t="n">
        <v>0</v>
      </c>
      <c r="FT939" s="0" t="n">
        <v>2</v>
      </c>
      <c r="FU939" s="0" t="n">
        <v>0</v>
      </c>
      <c r="FV939" s="0" t="n">
        <v>0</v>
      </c>
      <c r="FW939" s="0" t="n">
        <v>1</v>
      </c>
      <c r="FX939" s="0" t="n">
        <v>0</v>
      </c>
      <c r="FY939" s="0" t="n">
        <v>0</v>
      </c>
      <c r="FZ939" s="0" t="n">
        <v>0</v>
      </c>
      <c r="GA939" s="0" t="n">
        <v>0</v>
      </c>
      <c r="GB939" s="0" t="n">
        <v>1</v>
      </c>
      <c r="GC939" s="0" t="n">
        <v>0</v>
      </c>
      <c r="GD939" s="0" t="n">
        <v>0</v>
      </c>
      <c r="GE939" s="0" t="n">
        <v>0</v>
      </c>
      <c r="GF939" s="0" t="n">
        <v>0</v>
      </c>
      <c r="GG939" s="0" t="n">
        <v>2</v>
      </c>
      <c r="GH939" s="0" t="n">
        <v>0</v>
      </c>
      <c r="GI939" s="0" t="n">
        <v>0</v>
      </c>
      <c r="GJ939" s="0" t="n">
        <v>0</v>
      </c>
      <c r="GK939" s="0" t="n">
        <v>0</v>
      </c>
      <c r="GL939" s="0" t="n">
        <v>0</v>
      </c>
      <c r="GM939" s="0" t="n">
        <v>0</v>
      </c>
      <c r="GN939" s="0" t="n">
        <v>0</v>
      </c>
      <c r="GO939" s="0" t="n">
        <v>1</v>
      </c>
      <c r="GP939" s="0" t="n">
        <v>0</v>
      </c>
      <c r="GQ939" s="0" t="n">
        <v>0</v>
      </c>
      <c r="GR939" s="0" t="n">
        <v>1</v>
      </c>
      <c r="GS939" s="0" t="n">
        <v>0</v>
      </c>
      <c r="GT939" s="0" t="n">
        <v>1</v>
      </c>
      <c r="GU939" s="0" t="n">
        <v>0</v>
      </c>
      <c r="GV939" s="0" t="n">
        <v>0</v>
      </c>
      <c r="GW939" s="0" t="n">
        <v>0</v>
      </c>
      <c r="GX939" s="0" t="n">
        <v>0</v>
      </c>
      <c r="GY939" s="0" t="n">
        <v>0</v>
      </c>
      <c r="GZ939" s="0" t="n">
        <v>0</v>
      </c>
      <c r="HA939" s="0" t="n">
        <v>0</v>
      </c>
      <c r="HB939" s="0" t="n">
        <v>0</v>
      </c>
      <c r="HC939" s="0" t="n">
        <v>1</v>
      </c>
      <c r="HD939" s="0" t="n">
        <v>1</v>
      </c>
      <c r="HE939" s="0" t="n">
        <v>0</v>
      </c>
      <c r="HF939" s="0" t="n">
        <v>0</v>
      </c>
      <c r="HG939" s="0" t="n">
        <v>0</v>
      </c>
      <c r="HH939" s="0" t="n">
        <v>0</v>
      </c>
      <c r="HI939" s="0" t="n">
        <v>0</v>
      </c>
      <c r="HJ939" s="0" t="n">
        <v>0</v>
      </c>
      <c r="HK939" s="0" t="n">
        <v>0</v>
      </c>
      <c r="HL939" s="0" t="n">
        <v>1</v>
      </c>
      <c r="HM939" s="0" t="n">
        <v>8</v>
      </c>
      <c r="HN939" s="0" t="n">
        <v>0</v>
      </c>
      <c r="HO939" s="0" t="n">
        <v>0</v>
      </c>
      <c r="HP939" s="0" t="n">
        <v>0</v>
      </c>
      <c r="HQ939" s="0" t="n">
        <v>0</v>
      </c>
      <c r="HR939" s="0" t="n">
        <v>0</v>
      </c>
      <c r="HS939" s="0" t="n">
        <v>0</v>
      </c>
      <c r="HT939" s="0" t="n">
        <v>1</v>
      </c>
      <c r="HU939" s="0" t="n">
        <v>1</v>
      </c>
      <c r="HV939" s="0" t="n">
        <v>0</v>
      </c>
      <c r="HW939" s="0" t="n">
        <v>651</v>
      </c>
      <c r="HX939" s="0" t="n">
        <v>1</v>
      </c>
      <c r="HY939" s="0" t="n">
        <v>0</v>
      </c>
      <c r="HZ939" s="0" t="n">
        <v>0</v>
      </c>
      <c r="IA939" s="0" t="n">
        <v>0</v>
      </c>
      <c r="IB939" s="0" t="n">
        <v>2</v>
      </c>
      <c r="IC939" s="0" t="n">
        <v>3</v>
      </c>
      <c r="ID939" s="0" t="n">
        <v>0</v>
      </c>
      <c r="IE939" s="0" t="n">
        <v>0</v>
      </c>
      <c r="IF939" s="0" t="n">
        <v>1</v>
      </c>
      <c r="IG939" s="0" t="n">
        <v>2</v>
      </c>
      <c r="IH939" s="0" t="n">
        <v>2</v>
      </c>
      <c r="II939" s="0" t="n">
        <v>0</v>
      </c>
      <c r="IJ939" s="0" t="n">
        <v>0</v>
      </c>
      <c r="IK939" s="0" t="n">
        <v>2</v>
      </c>
      <c r="IL939" s="0" t="n">
        <v>0</v>
      </c>
      <c r="IM939" s="0" t="n">
        <v>3</v>
      </c>
      <c r="IN939" s="0" t="n">
        <v>1</v>
      </c>
      <c r="IO939" s="0" t="n">
        <v>1</v>
      </c>
      <c r="IP939" s="0" t="n">
        <v>0</v>
      </c>
      <c r="IQ939" s="0" t="n">
        <v>5</v>
      </c>
      <c r="IR939" s="0" t="n">
        <v>0</v>
      </c>
      <c r="IS939" s="0" t="n">
        <v>0</v>
      </c>
      <c r="IT939" s="0" t="n">
        <v>26</v>
      </c>
      <c r="IU939" s="0" t="n">
        <v>248</v>
      </c>
      <c r="IV939" s="0" t="n">
        <f aca="false">SUM(C939:IU939)</f>
        <v>2097</v>
      </c>
    </row>
    <row r="940" customFormat="false" ht="12.75" hidden="false" customHeight="false" outlineLevel="0" collapsed="false">
      <c r="A940" s="45" t="n">
        <v>66572</v>
      </c>
      <c r="B940" s="46" t="s">
        <v>1374</v>
      </c>
      <c r="C940" s="0" t="n">
        <v>0</v>
      </c>
      <c r="D940" s="0" t="n">
        <v>0</v>
      </c>
      <c r="E940" s="0" t="n">
        <v>1</v>
      </c>
      <c r="F940" s="0" t="n">
        <v>4</v>
      </c>
      <c r="G940" s="0" t="n">
        <v>0</v>
      </c>
      <c r="H940" s="0" t="n">
        <v>0</v>
      </c>
      <c r="I940" s="0" t="n">
        <v>3</v>
      </c>
      <c r="J940" s="0" t="n">
        <v>0</v>
      </c>
      <c r="K940" s="0" t="n">
        <v>0</v>
      </c>
      <c r="L940" s="0" t="n">
        <v>1</v>
      </c>
      <c r="M940" s="0" t="n">
        <v>0</v>
      </c>
      <c r="N940" s="0" t="n">
        <v>0</v>
      </c>
      <c r="O940" s="0" t="n">
        <v>0</v>
      </c>
      <c r="P940" s="0" t="n">
        <v>1</v>
      </c>
      <c r="Q940" s="0" t="n">
        <v>0</v>
      </c>
      <c r="R940" s="0" t="n">
        <v>0</v>
      </c>
      <c r="S940" s="0" t="n">
        <v>2</v>
      </c>
      <c r="T940" s="0" t="n">
        <v>0</v>
      </c>
      <c r="U940" s="0" t="n">
        <v>0</v>
      </c>
      <c r="V940" s="0" t="n">
        <v>1</v>
      </c>
      <c r="W940" s="0" t="n">
        <v>1</v>
      </c>
      <c r="X940" s="0" t="n">
        <v>0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1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2</v>
      </c>
      <c r="AI940" s="0" t="n">
        <v>0</v>
      </c>
      <c r="AJ940" s="0" t="n">
        <v>1</v>
      </c>
      <c r="AK940" s="0" t="n">
        <v>0</v>
      </c>
      <c r="AL940" s="0" t="n">
        <v>0</v>
      </c>
      <c r="AM940" s="0" t="n">
        <v>1</v>
      </c>
      <c r="AN940" s="0" t="n">
        <v>0</v>
      </c>
      <c r="AO940" s="0" t="n">
        <v>0</v>
      </c>
      <c r="AP940" s="0" t="n">
        <v>1</v>
      </c>
      <c r="AQ940" s="0" t="n">
        <v>0</v>
      </c>
      <c r="AR940" s="0" t="n">
        <v>0</v>
      </c>
      <c r="AS940" s="0" t="n">
        <v>0</v>
      </c>
      <c r="AT940" s="0" t="n">
        <v>1</v>
      </c>
      <c r="AU940" s="0" t="n">
        <v>0</v>
      </c>
      <c r="AV940" s="0" t="n">
        <v>0</v>
      </c>
      <c r="AW940" s="0" t="n">
        <v>4</v>
      </c>
      <c r="AX940" s="0" t="n">
        <v>29</v>
      </c>
      <c r="AY940" s="0" t="n">
        <v>0</v>
      </c>
      <c r="AZ940" s="0" t="n">
        <v>37</v>
      </c>
      <c r="BA940" s="0" t="n">
        <v>1</v>
      </c>
      <c r="BB940" s="0" t="n">
        <v>0</v>
      </c>
      <c r="BC940" s="0" t="n">
        <v>0</v>
      </c>
      <c r="BD940" s="0" t="n">
        <v>1</v>
      </c>
      <c r="BE940" s="0" t="n">
        <v>0</v>
      </c>
      <c r="BF940" s="0" t="n">
        <v>1</v>
      </c>
      <c r="BG940" s="0" t="n">
        <v>3</v>
      </c>
      <c r="BH940" s="0" t="n">
        <v>0</v>
      </c>
      <c r="BI940" s="0" t="n">
        <v>0</v>
      </c>
      <c r="BJ940" s="0" t="n">
        <v>0</v>
      </c>
      <c r="BK940" s="0" t="n">
        <v>9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BX940" s="0" t="n">
        <v>0</v>
      </c>
      <c r="BY940" s="0" t="n">
        <v>0</v>
      </c>
      <c r="BZ940" s="0" t="n">
        <v>0</v>
      </c>
      <c r="CA940" s="0" t="n">
        <v>0</v>
      </c>
      <c r="CB940" s="0" t="n">
        <v>1</v>
      </c>
      <c r="CC940" s="0" t="n">
        <v>2</v>
      </c>
      <c r="CD940" s="0" t="n">
        <v>0</v>
      </c>
      <c r="CE940" s="0" t="n">
        <v>0</v>
      </c>
      <c r="CF940" s="0" t="n">
        <v>0</v>
      </c>
      <c r="CG940" s="0" t="n">
        <v>1</v>
      </c>
      <c r="CH940" s="0" t="n">
        <v>0</v>
      </c>
      <c r="CI940" s="0" t="n">
        <v>1</v>
      </c>
      <c r="CJ940" s="0" t="n">
        <v>4</v>
      </c>
      <c r="CK940" s="0" t="n">
        <v>0</v>
      </c>
      <c r="CL940" s="0" t="n">
        <v>0</v>
      </c>
      <c r="CM940" s="0" t="n">
        <v>2</v>
      </c>
      <c r="CN940" s="0" t="n">
        <v>14</v>
      </c>
      <c r="CO940" s="0" t="n">
        <v>0</v>
      </c>
      <c r="CP940" s="0" t="n">
        <v>0</v>
      </c>
      <c r="CQ940" s="0" t="n">
        <v>0</v>
      </c>
      <c r="CR940" s="0" t="n">
        <v>0</v>
      </c>
      <c r="CS940" s="0" t="n">
        <v>0</v>
      </c>
      <c r="CT940" s="0" t="n">
        <v>0</v>
      </c>
      <c r="CU940" s="0" t="n">
        <v>11</v>
      </c>
      <c r="CV940" s="0" t="n">
        <v>0</v>
      </c>
      <c r="CW940" s="0" t="n">
        <v>0</v>
      </c>
      <c r="CX940" s="0" t="n">
        <v>0</v>
      </c>
      <c r="CY940" s="0" t="n">
        <v>0</v>
      </c>
      <c r="CZ940" s="0" t="n">
        <v>0</v>
      </c>
      <c r="DA940" s="0" t="n">
        <v>2</v>
      </c>
      <c r="DB940" s="0" t="n">
        <v>1</v>
      </c>
      <c r="DC940" s="0" t="n">
        <v>0</v>
      </c>
      <c r="DD940" s="0" t="n">
        <v>0</v>
      </c>
      <c r="DE940" s="0" t="n">
        <v>0</v>
      </c>
      <c r="DF940" s="0" t="n">
        <v>0</v>
      </c>
      <c r="DG940" s="0" t="n">
        <v>0</v>
      </c>
      <c r="DH940" s="0" t="n">
        <v>0</v>
      </c>
      <c r="DI940" s="0" t="n">
        <v>0</v>
      </c>
      <c r="DJ940" s="0" t="n">
        <v>3</v>
      </c>
      <c r="DK940" s="0" t="n">
        <v>0</v>
      </c>
      <c r="DL940" s="0" t="n">
        <v>2</v>
      </c>
      <c r="DM940" s="0" t="n">
        <v>0</v>
      </c>
      <c r="DN940" s="0" t="n">
        <v>0</v>
      </c>
      <c r="DO940" s="0" t="n">
        <v>1</v>
      </c>
      <c r="DP940" s="0" t="n">
        <v>0</v>
      </c>
      <c r="DQ940" s="0" t="n">
        <v>0</v>
      </c>
      <c r="DR940" s="0" t="n">
        <v>0</v>
      </c>
      <c r="DS940" s="0" t="n">
        <v>0</v>
      </c>
      <c r="DT940" s="0" t="n">
        <v>0</v>
      </c>
      <c r="DU940" s="0" t="n">
        <v>0</v>
      </c>
      <c r="DV940" s="0" t="n">
        <v>0</v>
      </c>
      <c r="DW940" s="0" t="n">
        <v>0</v>
      </c>
      <c r="DX940" s="0" t="n">
        <v>1</v>
      </c>
      <c r="DY940" s="0" t="n">
        <v>2</v>
      </c>
      <c r="DZ940" s="0" t="n">
        <v>1</v>
      </c>
      <c r="EA940" s="0" t="n">
        <v>0</v>
      </c>
      <c r="EB940" s="0" t="n">
        <v>0</v>
      </c>
      <c r="EC940" s="0" t="n">
        <v>1</v>
      </c>
      <c r="ED940" s="0" t="n">
        <v>0</v>
      </c>
      <c r="EE940" s="0" t="n">
        <v>2</v>
      </c>
      <c r="EF940" s="0" t="n">
        <v>97</v>
      </c>
      <c r="EG940" s="0" t="n">
        <v>2</v>
      </c>
      <c r="EH940" s="0" t="n">
        <v>1</v>
      </c>
      <c r="EI940" s="0" t="n">
        <v>246</v>
      </c>
      <c r="EJ940" s="0" t="n">
        <v>2</v>
      </c>
      <c r="EK940" s="0" t="n">
        <v>0</v>
      </c>
      <c r="EL940" s="0" t="n">
        <v>0</v>
      </c>
      <c r="EM940" s="0" t="n">
        <v>3</v>
      </c>
      <c r="EN940" s="0" t="n">
        <v>4</v>
      </c>
      <c r="EO940" s="0" t="n">
        <v>380</v>
      </c>
      <c r="EP940" s="0" t="n">
        <v>11</v>
      </c>
      <c r="EQ940" s="0" t="n">
        <v>0</v>
      </c>
      <c r="ER940" s="0" t="n">
        <v>1</v>
      </c>
      <c r="ES940" s="0" t="n">
        <v>694</v>
      </c>
      <c r="ET940" s="0" t="n">
        <v>1</v>
      </c>
      <c r="EU940" s="0" t="n">
        <v>0</v>
      </c>
      <c r="EV940" s="0" t="n">
        <v>0</v>
      </c>
      <c r="EW940" s="0" t="n">
        <v>2</v>
      </c>
      <c r="EX940" s="0" t="n">
        <v>0</v>
      </c>
      <c r="EY940" s="0" t="n">
        <v>0</v>
      </c>
      <c r="EZ940" s="0" t="n">
        <v>0</v>
      </c>
      <c r="FA940" s="0" t="n">
        <v>1</v>
      </c>
      <c r="FB940" s="0" t="n">
        <v>0</v>
      </c>
      <c r="FC940" s="0" t="n">
        <v>5</v>
      </c>
      <c r="FD940" s="0" t="n">
        <v>1</v>
      </c>
      <c r="FE940" s="0" t="n">
        <v>0</v>
      </c>
      <c r="FF940" s="0" t="n">
        <v>1</v>
      </c>
      <c r="FG940" s="0" t="n">
        <v>0</v>
      </c>
      <c r="FH940" s="0" t="n">
        <v>0</v>
      </c>
      <c r="FI940" s="0" t="n">
        <v>0</v>
      </c>
      <c r="FJ940" s="0" t="n">
        <v>0</v>
      </c>
      <c r="FK940" s="0" t="n">
        <v>0</v>
      </c>
      <c r="FL940" s="0" t="n">
        <v>0</v>
      </c>
      <c r="FM940" s="0" t="n">
        <v>1</v>
      </c>
      <c r="FN940" s="0" t="n">
        <v>0</v>
      </c>
      <c r="FO940" s="0" t="n">
        <v>0</v>
      </c>
      <c r="FP940" s="0" t="n">
        <v>0</v>
      </c>
      <c r="FQ940" s="0" t="n">
        <v>0</v>
      </c>
      <c r="FR940" s="0" t="n">
        <v>0</v>
      </c>
      <c r="FS940" s="0" t="n">
        <v>0</v>
      </c>
      <c r="FT940" s="0" t="n">
        <v>3</v>
      </c>
      <c r="FU940" s="0" t="n">
        <v>0</v>
      </c>
      <c r="FV940" s="0" t="n">
        <v>1</v>
      </c>
      <c r="FW940" s="0" t="n">
        <v>2</v>
      </c>
      <c r="FX940" s="0" t="n">
        <v>2</v>
      </c>
      <c r="FY940" s="0" t="n">
        <v>2</v>
      </c>
      <c r="FZ940" s="0" t="n">
        <v>0</v>
      </c>
      <c r="GA940" s="0" t="n">
        <v>0</v>
      </c>
      <c r="GB940" s="0" t="n">
        <v>1</v>
      </c>
      <c r="GC940" s="0" t="n">
        <v>1</v>
      </c>
      <c r="GD940" s="0" t="n">
        <v>0</v>
      </c>
      <c r="GE940" s="0" t="n">
        <v>0</v>
      </c>
      <c r="GF940" s="0" t="n">
        <v>1</v>
      </c>
      <c r="GG940" s="0" t="n">
        <v>0</v>
      </c>
      <c r="GH940" s="0" t="n">
        <v>2</v>
      </c>
      <c r="GI940" s="0" t="n">
        <v>1</v>
      </c>
      <c r="GJ940" s="0" t="n">
        <v>0</v>
      </c>
      <c r="GK940" s="0" t="n">
        <v>0</v>
      </c>
      <c r="GL940" s="0" t="n">
        <v>0</v>
      </c>
      <c r="GM940" s="0" t="n">
        <v>1</v>
      </c>
      <c r="GN940" s="0" t="n">
        <v>1</v>
      </c>
      <c r="GO940" s="0" t="n">
        <v>0</v>
      </c>
      <c r="GP940" s="0" t="n">
        <v>0</v>
      </c>
      <c r="GQ940" s="0" t="n">
        <v>1</v>
      </c>
      <c r="GR940" s="0" t="n">
        <v>0</v>
      </c>
      <c r="GS940" s="0" t="n">
        <v>0</v>
      </c>
      <c r="GT940" s="0" t="n">
        <v>3</v>
      </c>
      <c r="GU940" s="0" t="n">
        <v>0</v>
      </c>
      <c r="GV940" s="0" t="n">
        <v>0</v>
      </c>
      <c r="GW940" s="0" t="n">
        <v>0</v>
      </c>
      <c r="GX940" s="0" t="n">
        <v>0</v>
      </c>
      <c r="GY940" s="0" t="n">
        <v>0</v>
      </c>
      <c r="GZ940" s="0" t="n">
        <v>0</v>
      </c>
      <c r="HA940" s="0" t="n">
        <v>0</v>
      </c>
      <c r="HB940" s="0" t="n">
        <v>1</v>
      </c>
      <c r="HC940" s="0" t="n">
        <v>5</v>
      </c>
      <c r="HD940" s="0" t="n">
        <v>0</v>
      </c>
      <c r="HE940" s="0" t="n">
        <v>0</v>
      </c>
      <c r="HF940" s="0" t="n">
        <v>0</v>
      </c>
      <c r="HG940" s="0" t="n">
        <v>0</v>
      </c>
      <c r="HH940" s="0" t="n">
        <v>0</v>
      </c>
      <c r="HI940" s="0" t="n">
        <v>0</v>
      </c>
      <c r="HJ940" s="0" t="n">
        <v>0</v>
      </c>
      <c r="HK940" s="0" t="n">
        <v>1</v>
      </c>
      <c r="HL940" s="0" t="n">
        <v>1</v>
      </c>
      <c r="HM940" s="0" t="n">
        <v>0</v>
      </c>
      <c r="HN940" s="0" t="n">
        <v>0</v>
      </c>
      <c r="HO940" s="0" t="n">
        <v>1</v>
      </c>
      <c r="HP940" s="0" t="n">
        <v>0</v>
      </c>
      <c r="HQ940" s="0" t="n">
        <v>1</v>
      </c>
      <c r="HR940" s="0" t="n">
        <v>0</v>
      </c>
      <c r="HS940" s="0" t="n">
        <v>0</v>
      </c>
      <c r="HT940" s="0" t="n">
        <v>0</v>
      </c>
      <c r="HU940" s="0" t="n">
        <v>0</v>
      </c>
      <c r="HV940" s="0" t="n">
        <v>1</v>
      </c>
      <c r="HW940" s="0" t="n">
        <v>277</v>
      </c>
      <c r="HX940" s="0" t="n">
        <v>1</v>
      </c>
      <c r="HY940" s="0" t="n">
        <v>0</v>
      </c>
      <c r="HZ940" s="0" t="n">
        <v>0</v>
      </c>
      <c r="IA940" s="0" t="n">
        <v>0</v>
      </c>
      <c r="IB940" s="0" t="n">
        <v>0</v>
      </c>
      <c r="IC940" s="0" t="n">
        <v>0</v>
      </c>
      <c r="ID940" s="0" t="n">
        <v>3</v>
      </c>
      <c r="IE940" s="0" t="n">
        <v>0</v>
      </c>
      <c r="IF940" s="0" t="n">
        <v>1</v>
      </c>
      <c r="IG940" s="0" t="n">
        <v>1</v>
      </c>
      <c r="IH940" s="0" t="n">
        <v>0</v>
      </c>
      <c r="II940" s="0" t="n">
        <v>4</v>
      </c>
      <c r="IJ940" s="0" t="n">
        <v>1</v>
      </c>
      <c r="IK940" s="0" t="n">
        <v>0</v>
      </c>
      <c r="IL940" s="0" t="n">
        <v>0</v>
      </c>
      <c r="IM940" s="0" t="n">
        <v>0</v>
      </c>
      <c r="IN940" s="0" t="n">
        <v>0</v>
      </c>
      <c r="IO940" s="0" t="n">
        <v>0</v>
      </c>
      <c r="IP940" s="0" t="n">
        <v>0</v>
      </c>
      <c r="IQ940" s="0" t="n">
        <v>4</v>
      </c>
      <c r="IR940" s="0" t="n">
        <v>0</v>
      </c>
      <c r="IS940" s="0" t="n">
        <v>0</v>
      </c>
      <c r="IT940" s="0" t="n">
        <v>12</v>
      </c>
      <c r="IU940" s="0" t="n">
        <v>192</v>
      </c>
      <c r="IV940" s="0" t="n">
        <f aca="false">SUM(C940:IU940)</f>
        <v>2141</v>
      </c>
    </row>
    <row r="941" customFormat="false" ht="12.75" hidden="false" customHeight="false" outlineLevel="0" collapsed="false">
      <c r="A941" s="45" t="n">
        <v>66594</v>
      </c>
      <c r="B941" s="46" t="s">
        <v>1375</v>
      </c>
      <c r="C941" s="0" t="n">
        <v>3</v>
      </c>
      <c r="D941" s="0" t="n">
        <v>1</v>
      </c>
      <c r="E941" s="0" t="n">
        <v>0</v>
      </c>
      <c r="F941" s="0" t="n">
        <v>2</v>
      </c>
      <c r="G941" s="0" t="n">
        <v>1</v>
      </c>
      <c r="H941" s="0" t="n">
        <v>2</v>
      </c>
      <c r="I941" s="0" t="n">
        <v>2</v>
      </c>
      <c r="J941" s="0" t="n">
        <v>2</v>
      </c>
      <c r="K941" s="0" t="n">
        <v>1</v>
      </c>
      <c r="L941" s="0" t="n">
        <v>2</v>
      </c>
      <c r="M941" s="0" t="n">
        <v>2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9</v>
      </c>
      <c r="S941" s="0" t="n">
        <v>3</v>
      </c>
      <c r="T941" s="0" t="n">
        <v>0</v>
      </c>
      <c r="U941" s="0" t="n">
        <v>0</v>
      </c>
      <c r="V941" s="0" t="n">
        <v>0</v>
      </c>
      <c r="W941" s="0" t="n">
        <v>3</v>
      </c>
      <c r="X941" s="0" t="n">
        <v>0</v>
      </c>
      <c r="Y941" s="0" t="n">
        <v>1</v>
      </c>
      <c r="Z941" s="0" t="n">
        <v>1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4</v>
      </c>
      <c r="AG941" s="0" t="n">
        <v>1</v>
      </c>
      <c r="AH941" s="0" t="n">
        <v>0</v>
      </c>
      <c r="AI941" s="0" t="n">
        <v>0</v>
      </c>
      <c r="AJ941" s="0" t="n">
        <v>1</v>
      </c>
      <c r="AK941" s="0" t="n">
        <v>1</v>
      </c>
      <c r="AL941" s="0" t="n">
        <v>1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1</v>
      </c>
      <c r="AS941" s="0" t="n">
        <v>3</v>
      </c>
      <c r="AT941" s="0" t="n">
        <v>1</v>
      </c>
      <c r="AU941" s="0" t="n">
        <v>0</v>
      </c>
      <c r="AV941" s="0" t="n">
        <v>0</v>
      </c>
      <c r="AW941" s="0" t="n">
        <v>2</v>
      </c>
      <c r="AX941" s="0" t="n">
        <v>62</v>
      </c>
      <c r="AY941" s="0" t="n">
        <v>0</v>
      </c>
      <c r="AZ941" s="0" t="n">
        <v>59</v>
      </c>
      <c r="BA941" s="0" t="n">
        <v>1</v>
      </c>
      <c r="BB941" s="0" t="n">
        <v>1</v>
      </c>
      <c r="BC941" s="0" t="n">
        <v>0</v>
      </c>
      <c r="BD941" s="0" t="n">
        <v>25</v>
      </c>
      <c r="BE941" s="0" t="n">
        <v>0</v>
      </c>
      <c r="BF941" s="0" t="n">
        <v>0</v>
      </c>
      <c r="BG941" s="0" t="n">
        <v>0</v>
      </c>
      <c r="BH941" s="0" t="n">
        <v>1</v>
      </c>
      <c r="BI941" s="0" t="n">
        <v>0</v>
      </c>
      <c r="BJ941" s="0" t="n">
        <v>0</v>
      </c>
      <c r="BK941" s="0" t="n">
        <v>4</v>
      </c>
      <c r="BL941" s="0" t="n">
        <v>0</v>
      </c>
      <c r="BM941" s="0" t="n">
        <v>0</v>
      </c>
      <c r="BN941" s="0" t="n">
        <v>0</v>
      </c>
      <c r="BO941" s="0" t="n">
        <v>2</v>
      </c>
      <c r="BP941" s="0" t="n">
        <v>0</v>
      </c>
      <c r="BQ941" s="0" t="n">
        <v>0</v>
      </c>
      <c r="BR941" s="0" t="n">
        <v>0</v>
      </c>
      <c r="BS941" s="0" t="n">
        <v>1</v>
      </c>
      <c r="BT941" s="0" t="n">
        <v>0</v>
      </c>
      <c r="BU941" s="0" t="n">
        <v>0</v>
      </c>
      <c r="BV941" s="0" t="n">
        <v>1</v>
      </c>
      <c r="BW941" s="0" t="n">
        <v>1</v>
      </c>
      <c r="BX941" s="0" t="n">
        <v>5</v>
      </c>
      <c r="BY941" s="0" t="n">
        <v>0</v>
      </c>
      <c r="BZ941" s="0" t="n">
        <v>1</v>
      </c>
      <c r="CA941" s="0" t="n">
        <v>1</v>
      </c>
      <c r="CB941" s="0" t="n">
        <v>3</v>
      </c>
      <c r="CC941" s="0" t="n">
        <v>0</v>
      </c>
      <c r="CD941" s="0" t="n">
        <v>0</v>
      </c>
      <c r="CE941" s="0" t="n">
        <v>1</v>
      </c>
      <c r="CF941" s="0" t="n">
        <v>0</v>
      </c>
      <c r="CG941" s="0" t="n">
        <v>0</v>
      </c>
      <c r="CH941" s="0" t="n">
        <v>0</v>
      </c>
      <c r="CI941" s="0" t="n">
        <v>1</v>
      </c>
      <c r="CJ941" s="0" t="n">
        <v>5</v>
      </c>
      <c r="CK941" s="0" t="n">
        <v>4</v>
      </c>
      <c r="CL941" s="0" t="n">
        <v>0</v>
      </c>
      <c r="CM941" s="0" t="n">
        <v>1</v>
      </c>
      <c r="CN941" s="0" t="n">
        <v>67</v>
      </c>
      <c r="CO941" s="0" t="n">
        <v>0</v>
      </c>
      <c r="CP941" s="0" t="n">
        <v>0</v>
      </c>
      <c r="CQ941" s="0" t="n">
        <v>4</v>
      </c>
      <c r="CR941" s="0" t="n">
        <v>2</v>
      </c>
      <c r="CS941" s="0" t="n">
        <v>1</v>
      </c>
      <c r="CT941" s="0" t="n">
        <v>0</v>
      </c>
      <c r="CU941" s="0" t="n">
        <v>4</v>
      </c>
      <c r="CV941" s="0" t="n">
        <v>0</v>
      </c>
      <c r="CW941" s="0" t="n">
        <v>0</v>
      </c>
      <c r="CX941" s="0" t="n">
        <v>1</v>
      </c>
      <c r="CY941" s="0" t="n">
        <v>1</v>
      </c>
      <c r="CZ941" s="0" t="n">
        <v>0</v>
      </c>
      <c r="DA941" s="0" t="n">
        <v>0</v>
      </c>
      <c r="DB941" s="0" t="n">
        <v>0</v>
      </c>
      <c r="DC941" s="0" t="n">
        <v>0</v>
      </c>
      <c r="DD941" s="0" t="n">
        <v>4</v>
      </c>
      <c r="DE941" s="0" t="n">
        <v>2</v>
      </c>
      <c r="DF941" s="0" t="n">
        <v>0</v>
      </c>
      <c r="DG941" s="0" t="n">
        <v>0</v>
      </c>
      <c r="DH941" s="0" t="n">
        <v>0</v>
      </c>
      <c r="DI941" s="0" t="n">
        <v>0</v>
      </c>
      <c r="DJ941" s="0" t="n">
        <v>12</v>
      </c>
      <c r="DK941" s="0" t="n">
        <v>1</v>
      </c>
      <c r="DL941" s="0" t="n">
        <v>1</v>
      </c>
      <c r="DM941" s="0" t="n">
        <v>0</v>
      </c>
      <c r="DN941" s="0" t="n">
        <v>0</v>
      </c>
      <c r="DO941" s="0" t="n">
        <v>0</v>
      </c>
      <c r="DP941" s="0" t="n">
        <v>0</v>
      </c>
      <c r="DQ941" s="0" t="n">
        <v>0</v>
      </c>
      <c r="DR941" s="0" t="n">
        <v>1</v>
      </c>
      <c r="DS941" s="0" t="n">
        <v>1</v>
      </c>
      <c r="DT941" s="0" t="n">
        <v>1</v>
      </c>
      <c r="DU941" s="0" t="n">
        <v>0</v>
      </c>
      <c r="DV941" s="0" t="n">
        <v>3</v>
      </c>
      <c r="DW941" s="0" t="n">
        <v>3</v>
      </c>
      <c r="DX941" s="0" t="n">
        <v>1</v>
      </c>
      <c r="DY941" s="0" t="n">
        <v>0</v>
      </c>
      <c r="DZ941" s="0" t="n">
        <v>2</v>
      </c>
      <c r="EA941" s="0" t="n">
        <v>4</v>
      </c>
      <c r="EB941" s="0" t="n">
        <v>2</v>
      </c>
      <c r="EC941" s="0" t="n">
        <v>6</v>
      </c>
      <c r="ED941" s="0" t="n">
        <v>0</v>
      </c>
      <c r="EE941" s="0" t="n">
        <v>9</v>
      </c>
      <c r="EF941" s="0" t="n">
        <v>393</v>
      </c>
      <c r="EG941" s="0" t="n">
        <v>0</v>
      </c>
      <c r="EH941" s="0" t="n">
        <v>1</v>
      </c>
      <c r="EI941" s="0" t="n">
        <v>4</v>
      </c>
      <c r="EJ941" s="0" t="n">
        <v>1</v>
      </c>
      <c r="EK941" s="0" t="n">
        <v>2</v>
      </c>
      <c r="EL941" s="0" t="n">
        <v>3</v>
      </c>
      <c r="EM941" s="0" t="n">
        <v>2</v>
      </c>
      <c r="EN941" s="0" t="n">
        <v>4</v>
      </c>
      <c r="EO941" s="0" t="n">
        <v>1318</v>
      </c>
      <c r="EP941" s="0" t="n">
        <v>23</v>
      </c>
      <c r="EQ941" s="0" t="n">
        <v>2</v>
      </c>
      <c r="ER941" s="0" t="n">
        <v>70</v>
      </c>
      <c r="ES941" s="0" t="n">
        <v>133</v>
      </c>
      <c r="ET941" s="0" t="n">
        <v>2</v>
      </c>
      <c r="EU941" s="0" t="n">
        <v>0</v>
      </c>
      <c r="EV941" s="0" t="n">
        <v>0</v>
      </c>
      <c r="EW941" s="0" t="n">
        <v>0</v>
      </c>
      <c r="EX941" s="0" t="n">
        <v>0</v>
      </c>
      <c r="EY941" s="0" t="n">
        <v>6</v>
      </c>
      <c r="EZ941" s="0" t="n">
        <v>2</v>
      </c>
      <c r="FA941" s="0" t="n">
        <v>1</v>
      </c>
      <c r="FB941" s="0" t="n">
        <v>2</v>
      </c>
      <c r="FC941" s="0" t="n">
        <v>1</v>
      </c>
      <c r="FD941" s="0" t="n">
        <v>0</v>
      </c>
      <c r="FE941" s="0" t="n">
        <v>0</v>
      </c>
      <c r="FF941" s="0" t="n">
        <v>1</v>
      </c>
      <c r="FG941" s="0" t="n">
        <v>1</v>
      </c>
      <c r="FH941" s="0" t="n">
        <v>7</v>
      </c>
      <c r="FI941" s="0" t="n">
        <v>1</v>
      </c>
      <c r="FJ941" s="0" t="n">
        <v>1</v>
      </c>
      <c r="FK941" s="0" t="n">
        <v>0</v>
      </c>
      <c r="FL941" s="0" t="n">
        <v>0</v>
      </c>
      <c r="FM941" s="0" t="n">
        <v>0</v>
      </c>
      <c r="FN941" s="0" t="n">
        <v>0</v>
      </c>
      <c r="FO941" s="0" t="n">
        <v>1</v>
      </c>
      <c r="FP941" s="0" t="n">
        <v>0</v>
      </c>
      <c r="FQ941" s="0" t="n">
        <v>0</v>
      </c>
      <c r="FR941" s="0" t="n">
        <v>0</v>
      </c>
      <c r="FS941" s="0" t="n">
        <v>0</v>
      </c>
      <c r="FT941" s="0" t="n">
        <v>3</v>
      </c>
      <c r="FU941" s="0" t="n">
        <v>0</v>
      </c>
      <c r="FV941" s="0" t="n">
        <v>0</v>
      </c>
      <c r="FW941" s="0" t="n">
        <v>1</v>
      </c>
      <c r="FX941" s="0" t="n">
        <v>0</v>
      </c>
      <c r="FY941" s="0" t="n">
        <v>0</v>
      </c>
      <c r="FZ941" s="0" t="n">
        <v>1</v>
      </c>
      <c r="GA941" s="0" t="n">
        <v>0</v>
      </c>
      <c r="GB941" s="0" t="n">
        <v>0</v>
      </c>
      <c r="GC941" s="0" t="n">
        <v>1</v>
      </c>
      <c r="GD941" s="0" t="n">
        <v>6</v>
      </c>
      <c r="GE941" s="0" t="n">
        <v>0</v>
      </c>
      <c r="GF941" s="0" t="n">
        <v>0</v>
      </c>
      <c r="GG941" s="0" t="n">
        <v>8</v>
      </c>
      <c r="GH941" s="0" t="n">
        <v>5</v>
      </c>
      <c r="GI941" s="0" t="n">
        <v>0</v>
      </c>
      <c r="GJ941" s="0" t="n">
        <v>0</v>
      </c>
      <c r="GK941" s="0" t="n">
        <v>0</v>
      </c>
      <c r="GL941" s="0" t="n">
        <v>0</v>
      </c>
      <c r="GM941" s="0" t="n">
        <v>3</v>
      </c>
      <c r="GN941" s="0" t="n">
        <v>1</v>
      </c>
      <c r="GO941" s="0" t="n">
        <v>1</v>
      </c>
      <c r="GP941" s="0" t="n">
        <v>1</v>
      </c>
      <c r="GQ941" s="0" t="n">
        <v>1</v>
      </c>
      <c r="GR941" s="0" t="n">
        <v>0</v>
      </c>
      <c r="GS941" s="0" t="n">
        <v>0</v>
      </c>
      <c r="GT941" s="0" t="n">
        <v>31</v>
      </c>
      <c r="GU941" s="0" t="n">
        <v>0</v>
      </c>
      <c r="GV941" s="0" t="n">
        <v>1</v>
      </c>
      <c r="GW941" s="0" t="n">
        <v>0</v>
      </c>
      <c r="GX941" s="0" t="n">
        <v>1</v>
      </c>
      <c r="GY941" s="0" t="n">
        <v>1</v>
      </c>
      <c r="GZ941" s="0" t="n">
        <v>0</v>
      </c>
      <c r="HA941" s="0" t="n">
        <v>0</v>
      </c>
      <c r="HB941" s="0" t="n">
        <v>0</v>
      </c>
      <c r="HC941" s="0" t="n">
        <v>1</v>
      </c>
      <c r="HD941" s="0" t="n">
        <v>0</v>
      </c>
      <c r="HE941" s="0" t="n">
        <v>0</v>
      </c>
      <c r="HF941" s="0" t="n">
        <v>1</v>
      </c>
      <c r="HG941" s="0" t="n">
        <v>0</v>
      </c>
      <c r="HH941" s="0" t="n">
        <v>0</v>
      </c>
      <c r="HI941" s="0" t="n">
        <v>0</v>
      </c>
      <c r="HJ941" s="0" t="n">
        <v>1</v>
      </c>
      <c r="HK941" s="0" t="n">
        <v>1</v>
      </c>
      <c r="HL941" s="0" t="n">
        <v>1</v>
      </c>
      <c r="HM941" s="0" t="n">
        <v>0</v>
      </c>
      <c r="HN941" s="0" t="n">
        <v>1</v>
      </c>
      <c r="HO941" s="0" t="n">
        <v>0</v>
      </c>
      <c r="HP941" s="0" t="n">
        <v>0</v>
      </c>
      <c r="HQ941" s="0" t="n">
        <v>0</v>
      </c>
      <c r="HR941" s="0" t="n">
        <v>3</v>
      </c>
      <c r="HS941" s="0" t="n">
        <v>0</v>
      </c>
      <c r="HT941" s="0" t="n">
        <v>1</v>
      </c>
      <c r="HU941" s="0" t="n">
        <v>0</v>
      </c>
      <c r="HV941" s="0" t="n">
        <v>0</v>
      </c>
      <c r="HW941" s="0" t="n">
        <v>87</v>
      </c>
      <c r="HX941" s="0" t="n">
        <v>8</v>
      </c>
      <c r="HY941" s="0" t="n">
        <v>0</v>
      </c>
      <c r="HZ941" s="0" t="n">
        <v>5</v>
      </c>
      <c r="IA941" s="0" t="n">
        <v>4</v>
      </c>
      <c r="IB941" s="0" t="n">
        <v>2</v>
      </c>
      <c r="IC941" s="0" t="n">
        <v>11</v>
      </c>
      <c r="ID941" s="0" t="n">
        <v>2</v>
      </c>
      <c r="IE941" s="0" t="n">
        <v>0</v>
      </c>
      <c r="IF941" s="0" t="n">
        <v>0</v>
      </c>
      <c r="IG941" s="0" t="n">
        <v>1</v>
      </c>
      <c r="IH941" s="0" t="n">
        <v>1</v>
      </c>
      <c r="II941" s="0" t="n">
        <v>2</v>
      </c>
      <c r="IJ941" s="0" t="n">
        <v>2</v>
      </c>
      <c r="IK941" s="0" t="n">
        <v>34</v>
      </c>
      <c r="IL941" s="0" t="n">
        <v>1</v>
      </c>
      <c r="IM941" s="0" t="n">
        <v>2</v>
      </c>
      <c r="IN941" s="0" t="n">
        <v>1</v>
      </c>
      <c r="IO941" s="0" t="n">
        <v>0</v>
      </c>
      <c r="IP941" s="0" t="n">
        <v>0</v>
      </c>
      <c r="IQ941" s="0" t="n">
        <v>3</v>
      </c>
      <c r="IR941" s="0" t="n">
        <v>4</v>
      </c>
      <c r="IS941" s="0" t="n">
        <v>1</v>
      </c>
      <c r="IT941" s="0" t="n">
        <v>97</v>
      </c>
      <c r="IU941" s="0" t="n">
        <v>384</v>
      </c>
      <c r="IV941" s="0" t="n">
        <f aca="false">SUM(C941:IU941)</f>
        <v>3073</v>
      </c>
    </row>
    <row r="942" customFormat="false" ht="25.5" hidden="false" customHeight="false" outlineLevel="0" collapsed="false">
      <c r="A942" s="45" t="n">
        <v>66682</v>
      </c>
      <c r="B942" s="46" t="s">
        <v>1376</v>
      </c>
      <c r="C942" s="0" t="n">
        <v>8</v>
      </c>
      <c r="D942" s="0" t="n">
        <v>0</v>
      </c>
      <c r="E942" s="0" t="n">
        <v>3</v>
      </c>
      <c r="F942" s="0" t="n">
        <v>0</v>
      </c>
      <c r="G942" s="0" t="n">
        <v>3</v>
      </c>
      <c r="H942" s="0" t="n">
        <v>0</v>
      </c>
      <c r="I942" s="0" t="n">
        <v>0</v>
      </c>
      <c r="J942" s="0" t="n">
        <v>1</v>
      </c>
      <c r="K942" s="0" t="n">
        <v>7</v>
      </c>
      <c r="L942" s="0" t="n">
        <v>3</v>
      </c>
      <c r="M942" s="0" t="n">
        <v>2</v>
      </c>
      <c r="N942" s="0" t="n">
        <v>10</v>
      </c>
      <c r="O942" s="0" t="n">
        <v>0</v>
      </c>
      <c r="P942" s="0" t="n">
        <v>1</v>
      </c>
      <c r="Q942" s="0" t="n">
        <v>4</v>
      </c>
      <c r="R942" s="0" t="n">
        <v>12</v>
      </c>
      <c r="S942" s="0" t="n">
        <v>9</v>
      </c>
      <c r="T942" s="0" t="n">
        <v>6</v>
      </c>
      <c r="U942" s="0" t="n">
        <v>0</v>
      </c>
      <c r="V942" s="0" t="n">
        <v>5</v>
      </c>
      <c r="W942" s="0" t="n">
        <v>1</v>
      </c>
      <c r="X942" s="0" t="n">
        <v>1</v>
      </c>
      <c r="Y942" s="0" t="n">
        <v>4</v>
      </c>
      <c r="Z942" s="0" t="n">
        <v>1</v>
      </c>
      <c r="AA942" s="0" t="n">
        <v>5</v>
      </c>
      <c r="AB942" s="0" t="n">
        <v>0</v>
      </c>
      <c r="AC942" s="0" t="n">
        <v>0</v>
      </c>
      <c r="AD942" s="0" t="n">
        <v>2</v>
      </c>
      <c r="AE942" s="0" t="n">
        <v>21</v>
      </c>
      <c r="AF942" s="0" t="n">
        <v>3</v>
      </c>
      <c r="AG942" s="0" t="n">
        <v>3</v>
      </c>
      <c r="AH942" s="0" t="n">
        <v>5</v>
      </c>
      <c r="AI942" s="0" t="n">
        <v>0</v>
      </c>
      <c r="AJ942" s="0" t="n">
        <v>1</v>
      </c>
      <c r="AK942" s="0" t="n">
        <v>1</v>
      </c>
      <c r="AL942" s="0" t="n">
        <v>0</v>
      </c>
      <c r="AM942" s="0" t="n">
        <v>2</v>
      </c>
      <c r="AN942" s="0" t="n">
        <v>1</v>
      </c>
      <c r="AO942" s="0" t="n">
        <v>0</v>
      </c>
      <c r="AP942" s="0" t="n">
        <v>2</v>
      </c>
      <c r="AQ942" s="0" t="n">
        <v>2</v>
      </c>
      <c r="AR942" s="0" t="n">
        <v>2</v>
      </c>
      <c r="AS942" s="0" t="n">
        <v>1</v>
      </c>
      <c r="AT942" s="0" t="n">
        <v>3</v>
      </c>
      <c r="AU942" s="0" t="n">
        <v>1</v>
      </c>
      <c r="AV942" s="0" t="n">
        <v>1</v>
      </c>
      <c r="AW942" s="0" t="n">
        <v>90</v>
      </c>
      <c r="AX942" s="0" t="n">
        <v>26</v>
      </c>
      <c r="AY942" s="0" t="n">
        <v>0</v>
      </c>
      <c r="AZ942" s="0" t="n">
        <v>12</v>
      </c>
      <c r="BA942" s="0" t="n">
        <v>0</v>
      </c>
      <c r="BB942" s="0" t="n">
        <v>40</v>
      </c>
      <c r="BC942" s="0" t="n">
        <v>4</v>
      </c>
      <c r="BD942" s="0" t="n">
        <v>15</v>
      </c>
      <c r="BE942" s="0" t="n">
        <v>1</v>
      </c>
      <c r="BF942" s="0" t="n">
        <v>5</v>
      </c>
      <c r="BG942" s="0" t="n">
        <v>1</v>
      </c>
      <c r="BH942" s="0" t="n">
        <v>0</v>
      </c>
      <c r="BI942" s="0" t="n">
        <v>0</v>
      </c>
      <c r="BJ942" s="0" t="n">
        <v>0</v>
      </c>
      <c r="BK942" s="0" t="n">
        <v>107</v>
      </c>
      <c r="BL942" s="0" t="n">
        <v>2</v>
      </c>
      <c r="BM942" s="0" t="n">
        <v>3</v>
      </c>
      <c r="BN942" s="0" t="n">
        <v>1</v>
      </c>
      <c r="BO942" s="0" t="n">
        <v>3</v>
      </c>
      <c r="BP942" s="0" t="n">
        <v>0</v>
      </c>
      <c r="BQ942" s="0" t="n">
        <v>1</v>
      </c>
      <c r="BR942" s="0" t="n">
        <v>2</v>
      </c>
      <c r="BS942" s="0" t="n">
        <v>0</v>
      </c>
      <c r="BT942" s="0" t="n">
        <v>0</v>
      </c>
      <c r="BU942" s="0" t="n">
        <v>14</v>
      </c>
      <c r="BV942" s="0" t="n">
        <v>1</v>
      </c>
      <c r="BW942" s="0" t="n">
        <v>1</v>
      </c>
      <c r="BX942" s="0" t="n">
        <v>1</v>
      </c>
      <c r="BY942" s="0" t="n">
        <v>0</v>
      </c>
      <c r="BZ942" s="0" t="n">
        <v>4</v>
      </c>
      <c r="CA942" s="0" t="n">
        <v>2</v>
      </c>
      <c r="CB942" s="0" t="n">
        <v>3</v>
      </c>
      <c r="CC942" s="0" t="n">
        <v>1</v>
      </c>
      <c r="CD942" s="0" t="n">
        <v>0</v>
      </c>
      <c r="CE942" s="0" t="n">
        <v>11</v>
      </c>
      <c r="CF942" s="0" t="n">
        <v>1</v>
      </c>
      <c r="CG942" s="0" t="n">
        <v>14</v>
      </c>
      <c r="CH942" s="0" t="n">
        <v>1</v>
      </c>
      <c r="CI942" s="0" t="n">
        <v>2</v>
      </c>
      <c r="CJ942" s="0" t="n">
        <v>45</v>
      </c>
      <c r="CK942" s="0" t="n">
        <v>6</v>
      </c>
      <c r="CL942" s="0" t="n">
        <v>0</v>
      </c>
      <c r="CM942" s="0" t="n">
        <v>3</v>
      </c>
      <c r="CN942" s="0" t="n">
        <v>167</v>
      </c>
      <c r="CO942" s="0" t="n">
        <v>7</v>
      </c>
      <c r="CP942" s="0" t="n">
        <v>2</v>
      </c>
      <c r="CQ942" s="0" t="n">
        <v>30</v>
      </c>
      <c r="CR942" s="0" t="n">
        <v>33</v>
      </c>
      <c r="CS942" s="0" t="n">
        <v>6</v>
      </c>
      <c r="CT942" s="0" t="n">
        <v>3</v>
      </c>
      <c r="CU942" s="0" t="n">
        <v>20</v>
      </c>
      <c r="CV942" s="0" t="n">
        <v>7</v>
      </c>
      <c r="CW942" s="0" t="n">
        <v>0</v>
      </c>
      <c r="CX942" s="0" t="n">
        <v>0</v>
      </c>
      <c r="CY942" s="0" t="n">
        <v>3</v>
      </c>
      <c r="CZ942" s="0" t="n">
        <v>4</v>
      </c>
      <c r="DA942" s="0" t="n">
        <v>19</v>
      </c>
      <c r="DB942" s="0" t="n">
        <v>1</v>
      </c>
      <c r="DC942" s="0" t="n">
        <v>0</v>
      </c>
      <c r="DD942" s="0" t="n">
        <v>132</v>
      </c>
      <c r="DE942" s="0" t="n">
        <v>3</v>
      </c>
      <c r="DF942" s="0" t="n">
        <v>0</v>
      </c>
      <c r="DG942" s="0" t="n">
        <v>1</v>
      </c>
      <c r="DH942" s="0" t="n">
        <v>2</v>
      </c>
      <c r="DI942" s="0" t="n">
        <v>3</v>
      </c>
      <c r="DJ942" s="0" t="n">
        <v>177</v>
      </c>
      <c r="DK942" s="0" t="n">
        <v>2</v>
      </c>
      <c r="DL942" s="0" t="n">
        <v>4</v>
      </c>
      <c r="DM942" s="0" t="n">
        <v>1</v>
      </c>
      <c r="DN942" s="0" t="n">
        <v>3</v>
      </c>
      <c r="DO942" s="0" t="n">
        <v>3</v>
      </c>
      <c r="DP942" s="0" t="n">
        <v>3</v>
      </c>
      <c r="DQ942" s="0" t="n">
        <v>2</v>
      </c>
      <c r="DR942" s="0" t="n">
        <v>1</v>
      </c>
      <c r="DS942" s="0" t="n">
        <v>2</v>
      </c>
      <c r="DT942" s="0" t="n">
        <v>3</v>
      </c>
      <c r="DU942" s="0" t="n">
        <v>6</v>
      </c>
      <c r="DV942" s="0" t="n">
        <v>6</v>
      </c>
      <c r="DW942" s="0" t="n">
        <v>18</v>
      </c>
      <c r="DX942" s="0" t="n">
        <v>3</v>
      </c>
      <c r="DY942" s="0" t="n">
        <v>8</v>
      </c>
      <c r="DZ942" s="0" t="n">
        <v>4</v>
      </c>
      <c r="EA942" s="0" t="n">
        <v>2</v>
      </c>
      <c r="EB942" s="0" t="n">
        <v>10</v>
      </c>
      <c r="EC942" s="0" t="n">
        <v>14</v>
      </c>
      <c r="ED942" s="0" t="n">
        <v>0</v>
      </c>
      <c r="EE942" s="0" t="n">
        <v>15</v>
      </c>
      <c r="EF942" s="0" t="n">
        <v>547</v>
      </c>
      <c r="EG942" s="0" t="n">
        <v>5</v>
      </c>
      <c r="EH942" s="0" t="n">
        <v>4</v>
      </c>
      <c r="EI942" s="0" t="n">
        <v>30</v>
      </c>
      <c r="EJ942" s="0" t="n">
        <v>6</v>
      </c>
      <c r="EK942" s="0" t="n">
        <v>299</v>
      </c>
      <c r="EL942" s="0" t="n">
        <v>39</v>
      </c>
      <c r="EM942" s="0" t="n">
        <v>11</v>
      </c>
      <c r="EN942" s="0" t="n">
        <v>9</v>
      </c>
      <c r="EO942" s="0" t="n">
        <v>1820</v>
      </c>
      <c r="EP942" s="0" t="n">
        <v>44</v>
      </c>
      <c r="EQ942" s="0" t="n">
        <v>10</v>
      </c>
      <c r="ER942" s="0" t="n">
        <v>18</v>
      </c>
      <c r="ES942" s="0" t="n">
        <v>2408</v>
      </c>
      <c r="ET942" s="0" t="n">
        <v>4</v>
      </c>
      <c r="EU942" s="0" t="n">
        <v>7</v>
      </c>
      <c r="EV942" s="0" t="n">
        <v>2</v>
      </c>
      <c r="EW942" s="0" t="n">
        <v>0</v>
      </c>
      <c r="EX942" s="0" t="n">
        <v>16</v>
      </c>
      <c r="EY942" s="0" t="n">
        <v>7</v>
      </c>
      <c r="EZ942" s="0" t="n">
        <v>0</v>
      </c>
      <c r="FA942" s="0" t="n">
        <v>1</v>
      </c>
      <c r="FB942" s="0" t="n">
        <v>3</v>
      </c>
      <c r="FC942" s="0" t="n">
        <v>17</v>
      </c>
      <c r="FD942" s="0" t="n">
        <v>3</v>
      </c>
      <c r="FE942" s="0" t="n">
        <v>1</v>
      </c>
      <c r="FF942" s="0" t="n">
        <v>1</v>
      </c>
      <c r="FG942" s="0" t="n">
        <v>4</v>
      </c>
      <c r="FH942" s="0" t="n">
        <v>16</v>
      </c>
      <c r="FI942" s="0" t="n">
        <v>5</v>
      </c>
      <c r="FJ942" s="0" t="n">
        <v>3</v>
      </c>
      <c r="FK942" s="0" t="n">
        <v>4</v>
      </c>
      <c r="FL942" s="0" t="n">
        <v>3</v>
      </c>
      <c r="FM942" s="0" t="n">
        <v>5</v>
      </c>
      <c r="FN942" s="0" t="n">
        <v>2</v>
      </c>
      <c r="FO942" s="0" t="n">
        <v>3</v>
      </c>
      <c r="FP942" s="0" t="n">
        <v>0</v>
      </c>
      <c r="FQ942" s="0" t="n">
        <v>3</v>
      </c>
      <c r="FR942" s="0" t="n">
        <v>3</v>
      </c>
      <c r="FS942" s="0" t="n">
        <v>3</v>
      </c>
      <c r="FT942" s="0" t="n">
        <v>12</v>
      </c>
      <c r="FU942" s="0" t="n">
        <v>0</v>
      </c>
      <c r="FV942" s="0" t="n">
        <v>2</v>
      </c>
      <c r="FW942" s="0" t="n">
        <v>5</v>
      </c>
      <c r="FX942" s="0" t="n">
        <v>5</v>
      </c>
      <c r="FY942" s="0" t="n">
        <v>1</v>
      </c>
      <c r="FZ942" s="0" t="n">
        <v>4</v>
      </c>
      <c r="GA942" s="0" t="n">
        <v>0</v>
      </c>
      <c r="GB942" s="0" t="n">
        <v>3</v>
      </c>
      <c r="GC942" s="0" t="n">
        <v>1</v>
      </c>
      <c r="GD942" s="0" t="n">
        <v>5</v>
      </c>
      <c r="GE942" s="0" t="n">
        <v>1</v>
      </c>
      <c r="GF942" s="0" t="n">
        <v>5</v>
      </c>
      <c r="GG942" s="0" t="n">
        <v>31</v>
      </c>
      <c r="GH942" s="0" t="n">
        <v>0</v>
      </c>
      <c r="GI942" s="0" t="n">
        <v>2</v>
      </c>
      <c r="GJ942" s="0" t="n">
        <v>93</v>
      </c>
      <c r="GK942" s="0" t="n">
        <v>1</v>
      </c>
      <c r="GL942" s="0" t="n">
        <v>0</v>
      </c>
      <c r="GM942" s="0" t="n">
        <v>5</v>
      </c>
      <c r="GN942" s="0" t="n">
        <v>3</v>
      </c>
      <c r="GO942" s="0" t="n">
        <v>0</v>
      </c>
      <c r="GP942" s="0" t="n">
        <v>0</v>
      </c>
      <c r="GQ942" s="0" t="n">
        <v>1</v>
      </c>
      <c r="GR942" s="0" t="n">
        <v>0</v>
      </c>
      <c r="GS942" s="0" t="n">
        <v>0</v>
      </c>
      <c r="GT942" s="0" t="n">
        <v>110</v>
      </c>
      <c r="GU942" s="0" t="n">
        <v>2</v>
      </c>
      <c r="GV942" s="0" t="n">
        <v>2</v>
      </c>
      <c r="GW942" s="0" t="n">
        <v>0</v>
      </c>
      <c r="GX942" s="0" t="n">
        <v>3</v>
      </c>
      <c r="GY942" s="0" t="n">
        <v>23</v>
      </c>
      <c r="GZ942" s="0" t="n">
        <v>1</v>
      </c>
      <c r="HA942" s="0" t="n">
        <v>1</v>
      </c>
      <c r="HB942" s="0" t="n">
        <v>1</v>
      </c>
      <c r="HC942" s="0" t="n">
        <v>4</v>
      </c>
      <c r="HD942" s="0" t="n">
        <v>2</v>
      </c>
      <c r="HE942" s="0" t="n">
        <v>0</v>
      </c>
      <c r="HF942" s="0" t="n">
        <v>16</v>
      </c>
      <c r="HG942" s="0" t="n">
        <v>9</v>
      </c>
      <c r="HH942" s="0" t="n">
        <v>1</v>
      </c>
      <c r="HI942" s="0" t="n">
        <v>1</v>
      </c>
      <c r="HJ942" s="0" t="n">
        <v>0</v>
      </c>
      <c r="HK942" s="0" t="n">
        <v>2</v>
      </c>
      <c r="HL942" s="0" t="n">
        <v>0</v>
      </c>
      <c r="HM942" s="0" t="n">
        <v>10</v>
      </c>
      <c r="HN942" s="0" t="n">
        <v>1</v>
      </c>
      <c r="HO942" s="0" t="n">
        <v>1</v>
      </c>
      <c r="HP942" s="0" t="n">
        <v>3</v>
      </c>
      <c r="HQ942" s="0" t="n">
        <v>1</v>
      </c>
      <c r="HR942" s="0" t="n">
        <v>0</v>
      </c>
      <c r="HS942" s="0" t="n">
        <v>1</v>
      </c>
      <c r="HT942" s="0" t="n">
        <v>4</v>
      </c>
      <c r="HU942" s="0" t="n">
        <v>4</v>
      </c>
      <c r="HV942" s="0" t="n">
        <v>1</v>
      </c>
      <c r="HW942" s="0" t="n">
        <v>1903</v>
      </c>
      <c r="HX942" s="0" t="n">
        <v>27</v>
      </c>
      <c r="HY942" s="0" t="n">
        <v>0</v>
      </c>
      <c r="HZ942" s="0" t="n">
        <v>27</v>
      </c>
      <c r="IA942" s="0" t="n">
        <v>5</v>
      </c>
      <c r="IB942" s="0" t="n">
        <v>1</v>
      </c>
      <c r="IC942" s="0" t="n">
        <v>7</v>
      </c>
      <c r="ID942" s="0" t="n">
        <v>3</v>
      </c>
      <c r="IE942" s="0" t="n">
        <v>3</v>
      </c>
      <c r="IF942" s="0" t="n">
        <v>2</v>
      </c>
      <c r="IG942" s="0" t="n">
        <v>9</v>
      </c>
      <c r="IH942" s="0" t="n">
        <v>3</v>
      </c>
      <c r="II942" s="0" t="n">
        <v>1</v>
      </c>
      <c r="IJ942" s="0" t="n">
        <v>5</v>
      </c>
      <c r="IK942" s="0" t="n">
        <v>21</v>
      </c>
      <c r="IL942" s="0" t="n">
        <v>6</v>
      </c>
      <c r="IM942" s="0" t="n">
        <v>6</v>
      </c>
      <c r="IN942" s="0" t="n">
        <v>1</v>
      </c>
      <c r="IO942" s="0" t="n">
        <v>11</v>
      </c>
      <c r="IP942" s="0" t="n">
        <v>3</v>
      </c>
      <c r="IQ942" s="0" t="n">
        <v>2</v>
      </c>
      <c r="IR942" s="0" t="n">
        <v>7</v>
      </c>
      <c r="IS942" s="0" t="n">
        <v>0</v>
      </c>
      <c r="IT942" s="0" t="n">
        <v>179</v>
      </c>
      <c r="IU942" s="0" t="n">
        <v>732</v>
      </c>
      <c r="IV942" s="0" t="n">
        <f aca="false">SUM(C942:IU942)</f>
        <v>10004</v>
      </c>
    </row>
    <row r="943" customFormat="false" ht="12.75" hidden="false" customHeight="false" outlineLevel="0" collapsed="false">
      <c r="A943" s="45" t="n">
        <v>66687</v>
      </c>
      <c r="B943" s="46" t="s">
        <v>1377</v>
      </c>
      <c r="C943" s="0" t="n">
        <v>1</v>
      </c>
      <c r="D943" s="0" t="n">
        <v>1</v>
      </c>
      <c r="E943" s="0" t="n">
        <v>2</v>
      </c>
      <c r="F943" s="0" t="n">
        <v>2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1</v>
      </c>
      <c r="L943" s="0" t="n">
        <v>2</v>
      </c>
      <c r="M943" s="0" t="n">
        <v>1</v>
      </c>
      <c r="N943" s="0" t="n">
        <v>3</v>
      </c>
      <c r="O943" s="0" t="n">
        <v>0</v>
      </c>
      <c r="P943" s="0" t="n">
        <v>1</v>
      </c>
      <c r="Q943" s="0" t="n">
        <v>1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3</v>
      </c>
      <c r="W943" s="0" t="n">
        <v>1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1</v>
      </c>
      <c r="AC943" s="0" t="n">
        <v>0</v>
      </c>
      <c r="AD943" s="0" t="n">
        <v>0</v>
      </c>
      <c r="AE943" s="0" t="n">
        <v>1</v>
      </c>
      <c r="AF943" s="0" t="n">
        <v>2</v>
      </c>
      <c r="AG943" s="0" t="n">
        <v>3</v>
      </c>
      <c r="AH943" s="0" t="n">
        <v>1</v>
      </c>
      <c r="AI943" s="0" t="n">
        <v>1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1</v>
      </c>
      <c r="AQ943" s="0" t="n">
        <v>1</v>
      </c>
      <c r="AR943" s="0" t="n">
        <v>1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3</v>
      </c>
      <c r="AX943" s="0" t="n">
        <v>32</v>
      </c>
      <c r="AY943" s="0" t="n">
        <v>0</v>
      </c>
      <c r="AZ943" s="0" t="n">
        <v>1</v>
      </c>
      <c r="BA943" s="0" t="n">
        <v>2</v>
      </c>
      <c r="BB943" s="0" t="n">
        <v>0</v>
      </c>
      <c r="BC943" s="0" t="n">
        <v>0</v>
      </c>
      <c r="BD943" s="0" t="n">
        <v>1</v>
      </c>
      <c r="BE943" s="0" t="n">
        <v>0</v>
      </c>
      <c r="BF943" s="0" t="n">
        <v>4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4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1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1</v>
      </c>
      <c r="BW943" s="0" t="n">
        <v>1</v>
      </c>
      <c r="BX943" s="0" t="n">
        <v>1</v>
      </c>
      <c r="BY943" s="0" t="n">
        <v>1</v>
      </c>
      <c r="BZ943" s="0" t="n">
        <v>10</v>
      </c>
      <c r="CA943" s="0" t="n">
        <v>0</v>
      </c>
      <c r="CB943" s="0" t="n">
        <v>4</v>
      </c>
      <c r="CC943" s="0" t="n">
        <v>0</v>
      </c>
      <c r="CD943" s="0" t="n">
        <v>0</v>
      </c>
      <c r="CE943" s="0" t="n">
        <v>3</v>
      </c>
      <c r="CF943" s="0" t="n">
        <v>0</v>
      </c>
      <c r="CG943" s="0" t="n">
        <v>0</v>
      </c>
      <c r="CH943" s="0" t="n">
        <v>0</v>
      </c>
      <c r="CI943" s="0" t="n">
        <v>2</v>
      </c>
      <c r="CJ943" s="0" t="n">
        <v>11</v>
      </c>
      <c r="CK943" s="0" t="n">
        <v>0</v>
      </c>
      <c r="CL943" s="0" t="n">
        <v>0</v>
      </c>
      <c r="CM943" s="0" t="n">
        <v>0</v>
      </c>
      <c r="CN943" s="0" t="n">
        <v>33</v>
      </c>
      <c r="CO943" s="0" t="n">
        <v>0</v>
      </c>
      <c r="CP943" s="0" t="n">
        <v>0</v>
      </c>
      <c r="CQ943" s="0" t="n">
        <v>0</v>
      </c>
      <c r="CR943" s="0" t="n">
        <v>1</v>
      </c>
      <c r="CS943" s="0" t="n">
        <v>3</v>
      </c>
      <c r="CT943" s="0" t="n">
        <v>2</v>
      </c>
      <c r="CU943" s="0" t="n">
        <v>3</v>
      </c>
      <c r="CV943" s="0" t="n">
        <v>1</v>
      </c>
      <c r="CW943" s="0" t="n">
        <v>0</v>
      </c>
      <c r="CX943" s="0" t="n">
        <v>0</v>
      </c>
      <c r="CY943" s="0" t="n">
        <v>1</v>
      </c>
      <c r="CZ943" s="0" t="n">
        <v>0</v>
      </c>
      <c r="DA943" s="0" t="n">
        <v>1</v>
      </c>
      <c r="DB943" s="0" t="n">
        <v>0</v>
      </c>
      <c r="DC943" s="0" t="n">
        <v>0</v>
      </c>
      <c r="DD943" s="0" t="n">
        <v>6</v>
      </c>
      <c r="DE943" s="0" t="n">
        <v>0</v>
      </c>
      <c r="DF943" s="0" t="n">
        <v>0</v>
      </c>
      <c r="DG943" s="0" t="n">
        <v>0</v>
      </c>
      <c r="DH943" s="0" t="n">
        <v>0</v>
      </c>
      <c r="DI943" s="0" t="n">
        <v>1</v>
      </c>
      <c r="DJ943" s="0" t="n">
        <v>7</v>
      </c>
      <c r="DK943" s="0" t="n">
        <v>0</v>
      </c>
      <c r="DL943" s="0" t="n">
        <v>0</v>
      </c>
      <c r="DM943" s="0" t="n">
        <v>0</v>
      </c>
      <c r="DN943" s="0" t="n">
        <v>0</v>
      </c>
      <c r="DO943" s="0" t="n">
        <v>3</v>
      </c>
      <c r="DP943" s="0" t="n">
        <v>2</v>
      </c>
      <c r="DQ943" s="0" t="n">
        <v>0</v>
      </c>
      <c r="DR943" s="0" t="n">
        <v>0</v>
      </c>
      <c r="DS943" s="0" t="n">
        <v>0</v>
      </c>
      <c r="DT943" s="0" t="n">
        <v>0</v>
      </c>
      <c r="DU943" s="0" t="n">
        <v>3</v>
      </c>
      <c r="DV943" s="0" t="n">
        <v>1</v>
      </c>
      <c r="DW943" s="0" t="n">
        <v>1</v>
      </c>
      <c r="DX943" s="0" t="n">
        <v>1</v>
      </c>
      <c r="DY943" s="0" t="n">
        <v>3</v>
      </c>
      <c r="DZ943" s="0" t="n">
        <v>0</v>
      </c>
      <c r="EA943" s="0" t="n">
        <v>2</v>
      </c>
      <c r="EB943" s="0" t="n">
        <v>2</v>
      </c>
      <c r="EC943" s="0" t="n">
        <v>1</v>
      </c>
      <c r="ED943" s="0" t="n">
        <v>1</v>
      </c>
      <c r="EE943" s="0" t="n">
        <v>2</v>
      </c>
      <c r="EF943" s="0" t="n">
        <v>11</v>
      </c>
      <c r="EG943" s="0" t="n">
        <v>1</v>
      </c>
      <c r="EH943" s="0" t="n">
        <v>0</v>
      </c>
      <c r="EI943" s="0" t="n">
        <v>5</v>
      </c>
      <c r="EJ943" s="0" t="n">
        <v>1</v>
      </c>
      <c r="EK943" s="0" t="n">
        <v>1</v>
      </c>
      <c r="EL943" s="0" t="n">
        <v>1</v>
      </c>
      <c r="EM943" s="0" t="n">
        <v>2</v>
      </c>
      <c r="EN943" s="0" t="n">
        <v>3</v>
      </c>
      <c r="EO943" s="0" t="n">
        <v>260</v>
      </c>
      <c r="EP943" s="0" t="n">
        <v>46</v>
      </c>
      <c r="EQ943" s="0" t="n">
        <v>1</v>
      </c>
      <c r="ER943" s="0" t="n">
        <v>16</v>
      </c>
      <c r="ES943" s="0" t="n">
        <v>775</v>
      </c>
      <c r="ET943" s="0" t="n">
        <v>0</v>
      </c>
      <c r="EU943" s="0" t="n">
        <v>0</v>
      </c>
      <c r="EV943" s="0" t="n">
        <v>0</v>
      </c>
      <c r="EW943" s="0" t="n">
        <v>0</v>
      </c>
      <c r="EX943" s="0" t="n">
        <v>0</v>
      </c>
      <c r="EY943" s="0" t="n">
        <v>1</v>
      </c>
      <c r="EZ943" s="0" t="n">
        <v>0</v>
      </c>
      <c r="FA943" s="0" t="n">
        <v>1</v>
      </c>
      <c r="FB943" s="0" t="n">
        <v>0</v>
      </c>
      <c r="FC943" s="0" t="n">
        <v>9</v>
      </c>
      <c r="FD943" s="0" t="n">
        <v>1</v>
      </c>
      <c r="FE943" s="0" t="n">
        <v>1</v>
      </c>
      <c r="FF943" s="0" t="n">
        <v>0</v>
      </c>
      <c r="FG943" s="0" t="n">
        <v>0</v>
      </c>
      <c r="FH943" s="0" t="n">
        <v>52</v>
      </c>
      <c r="FI943" s="0" t="n">
        <v>1</v>
      </c>
      <c r="FJ943" s="0" t="n">
        <v>0</v>
      </c>
      <c r="FK943" s="0" t="n">
        <v>0</v>
      </c>
      <c r="FL943" s="0" t="n">
        <v>3</v>
      </c>
      <c r="FM943" s="0" t="n">
        <v>0</v>
      </c>
      <c r="FN943" s="0" t="n">
        <v>2</v>
      </c>
      <c r="FO943" s="0" t="n">
        <v>0</v>
      </c>
      <c r="FP943" s="0" t="n">
        <v>0</v>
      </c>
      <c r="FQ943" s="0" t="n">
        <v>2</v>
      </c>
      <c r="FR943" s="0" t="n">
        <v>3</v>
      </c>
      <c r="FS943" s="0" t="n">
        <v>0</v>
      </c>
      <c r="FT943" s="0" t="n">
        <v>1</v>
      </c>
      <c r="FU943" s="0" t="n">
        <v>2</v>
      </c>
      <c r="FV943" s="0" t="n">
        <v>0</v>
      </c>
      <c r="FW943" s="0" t="n">
        <v>1</v>
      </c>
      <c r="FX943" s="0" t="n">
        <v>2</v>
      </c>
      <c r="FY943" s="0" t="n">
        <v>1</v>
      </c>
      <c r="FZ943" s="0" t="n">
        <v>1</v>
      </c>
      <c r="GA943" s="0" t="n">
        <v>0</v>
      </c>
      <c r="GB943" s="0" t="n">
        <v>1</v>
      </c>
      <c r="GC943" s="0" t="n">
        <v>1</v>
      </c>
      <c r="GD943" s="0" t="n">
        <v>0</v>
      </c>
      <c r="GE943" s="0" t="n">
        <v>0</v>
      </c>
      <c r="GF943" s="0" t="n">
        <v>0</v>
      </c>
      <c r="GG943" s="0" t="n">
        <v>0</v>
      </c>
      <c r="GH943" s="0" t="n">
        <v>0</v>
      </c>
      <c r="GI943" s="0" t="n">
        <v>0</v>
      </c>
      <c r="GJ943" s="0" t="n">
        <v>3</v>
      </c>
      <c r="GK943" s="0" t="n">
        <v>0</v>
      </c>
      <c r="GL943" s="0" t="n">
        <v>0</v>
      </c>
      <c r="GM943" s="0" t="n">
        <v>0</v>
      </c>
      <c r="GN943" s="0" t="n">
        <v>0</v>
      </c>
      <c r="GO943" s="0" t="n">
        <v>0</v>
      </c>
      <c r="GP943" s="0" t="n">
        <v>0</v>
      </c>
      <c r="GQ943" s="0" t="n">
        <v>3</v>
      </c>
      <c r="GR943" s="0" t="n">
        <v>0</v>
      </c>
      <c r="GS943" s="0" t="n">
        <v>2</v>
      </c>
      <c r="GT943" s="0" t="n">
        <v>4</v>
      </c>
      <c r="GU943" s="0" t="n">
        <v>0</v>
      </c>
      <c r="GV943" s="0" t="n">
        <v>0</v>
      </c>
      <c r="GW943" s="0" t="n">
        <v>0</v>
      </c>
      <c r="GX943" s="0" t="n">
        <v>1</v>
      </c>
      <c r="GY943" s="0" t="n">
        <v>0</v>
      </c>
      <c r="GZ943" s="0" t="n">
        <v>1</v>
      </c>
      <c r="HA943" s="0" t="n">
        <v>0</v>
      </c>
      <c r="HB943" s="0" t="n">
        <v>1</v>
      </c>
      <c r="HC943" s="0" t="n">
        <v>8</v>
      </c>
      <c r="HD943" s="0" t="n">
        <v>0</v>
      </c>
      <c r="HE943" s="0" t="n">
        <v>0</v>
      </c>
      <c r="HF943" s="0" t="n">
        <v>0</v>
      </c>
      <c r="HG943" s="0" t="n">
        <v>1</v>
      </c>
      <c r="HH943" s="0" t="n">
        <v>1</v>
      </c>
      <c r="HI943" s="0" t="n">
        <v>0</v>
      </c>
      <c r="HJ943" s="0" t="n">
        <v>1</v>
      </c>
      <c r="HK943" s="0" t="n">
        <v>1</v>
      </c>
      <c r="HL943" s="0" t="n">
        <v>0</v>
      </c>
      <c r="HM943" s="0" t="n">
        <v>3</v>
      </c>
      <c r="HN943" s="0" t="n">
        <v>3</v>
      </c>
      <c r="HO943" s="0" t="n">
        <v>0</v>
      </c>
      <c r="HP943" s="0" t="n">
        <v>1</v>
      </c>
      <c r="HQ943" s="0" t="n">
        <v>1</v>
      </c>
      <c r="HR943" s="0" t="n">
        <v>0</v>
      </c>
      <c r="HS943" s="0" t="n">
        <v>0</v>
      </c>
      <c r="HT943" s="0" t="n">
        <v>5</v>
      </c>
      <c r="HU943" s="0" t="n">
        <v>0</v>
      </c>
      <c r="HV943" s="0" t="n">
        <v>7</v>
      </c>
      <c r="HW943" s="0" t="n">
        <v>1779</v>
      </c>
      <c r="HX943" s="0" t="n">
        <v>11</v>
      </c>
      <c r="HY943" s="0" t="n">
        <v>0</v>
      </c>
      <c r="HZ943" s="0" t="n">
        <v>0</v>
      </c>
      <c r="IA943" s="0" t="n">
        <v>5</v>
      </c>
      <c r="IB943" s="0" t="n">
        <v>0</v>
      </c>
      <c r="IC943" s="0" t="n">
        <v>1</v>
      </c>
      <c r="ID943" s="0" t="n">
        <v>0</v>
      </c>
      <c r="IE943" s="0" t="n">
        <v>0</v>
      </c>
      <c r="IF943" s="0" t="n">
        <v>1</v>
      </c>
      <c r="IG943" s="0" t="n">
        <v>10</v>
      </c>
      <c r="IH943" s="0" t="n">
        <v>1</v>
      </c>
      <c r="II943" s="0" t="n">
        <v>0</v>
      </c>
      <c r="IJ943" s="0" t="n">
        <v>1</v>
      </c>
      <c r="IK943" s="0" t="n">
        <v>2</v>
      </c>
      <c r="IL943" s="0" t="n">
        <v>0</v>
      </c>
      <c r="IM943" s="0" t="n">
        <v>6</v>
      </c>
      <c r="IN943" s="0" t="n">
        <v>0</v>
      </c>
      <c r="IO943" s="0" t="n">
        <v>2</v>
      </c>
      <c r="IP943" s="0" t="n">
        <v>3</v>
      </c>
      <c r="IQ943" s="0" t="n">
        <v>2</v>
      </c>
      <c r="IR943" s="0" t="n">
        <v>4</v>
      </c>
      <c r="IS943" s="0" t="n">
        <v>0</v>
      </c>
      <c r="IT943" s="0" t="n">
        <v>32</v>
      </c>
      <c r="IU943" s="0" t="n">
        <v>231</v>
      </c>
      <c r="IV943" s="0" t="n">
        <f aca="false">SUM(C943:IU943)</f>
        <v>3541</v>
      </c>
    </row>
    <row r="944" customFormat="false" ht="12.75" hidden="false" customHeight="false" outlineLevel="0" collapsed="false">
      <c r="A944" s="36"/>
      <c r="B944" s="38" t="s">
        <v>518</v>
      </c>
      <c r="C944" s="2" t="n">
        <f aca="false">(SUM(C930:C943))*1</f>
        <v>67</v>
      </c>
      <c r="D944" s="2" t="n">
        <f aca="false">(SUM(D930:D943))*1</f>
        <v>53</v>
      </c>
      <c r="E944" s="2" t="n">
        <f aca="false">(SUM(E930:E943))*1</f>
        <v>28</v>
      </c>
      <c r="F944" s="2" t="n">
        <f aca="false">(SUM(F930:F943))*1</f>
        <v>41</v>
      </c>
      <c r="G944" s="2" t="n">
        <f aca="false">(SUM(G930:G943))*1</f>
        <v>22</v>
      </c>
      <c r="H944" s="2" t="n">
        <f aca="false">(SUM(H930:H943))*1</f>
        <v>33</v>
      </c>
      <c r="I944" s="2" t="n">
        <f aca="false">(SUM(I930:I943))*1</f>
        <v>38</v>
      </c>
      <c r="J944" s="2" t="n">
        <f aca="false">(SUM(J930:J943))*1</f>
        <v>10</v>
      </c>
      <c r="K944" s="2" t="n">
        <f aca="false">(SUM(K930:K943))*1</f>
        <v>52</v>
      </c>
      <c r="L944" s="2" t="n">
        <f aca="false">(SUM(L930:L943))*1</f>
        <v>41</v>
      </c>
      <c r="M944" s="2" t="n">
        <f aca="false">(SUM(M930:M943))*1</f>
        <v>27</v>
      </c>
      <c r="N944" s="2" t="n">
        <f aca="false">(SUM(N930:N943))*1</f>
        <v>81</v>
      </c>
      <c r="O944" s="2" t="n">
        <f aca="false">(SUM(O930:O943))*1</f>
        <v>13</v>
      </c>
      <c r="P944" s="2" t="n">
        <f aca="false">(SUM(P930:P943))*1</f>
        <v>13</v>
      </c>
      <c r="Q944" s="2" t="n">
        <f aca="false">(SUM(Q930:Q943))*1</f>
        <v>13</v>
      </c>
      <c r="R944" s="2" t="n">
        <f aca="false">(SUM(R930:R943))*1</f>
        <v>204</v>
      </c>
      <c r="S944" s="2" t="n">
        <f aca="false">(SUM(S930:S943))*1</f>
        <v>497</v>
      </c>
      <c r="T944" s="2" t="n">
        <f aca="false">(SUM(T930:T943))*1</f>
        <v>195</v>
      </c>
      <c r="U944" s="2" t="n">
        <f aca="false">(SUM(U930:U943))*1</f>
        <v>16</v>
      </c>
      <c r="V944" s="2" t="n">
        <f aca="false">(SUM(V930:V943))*1</f>
        <v>51</v>
      </c>
      <c r="W944" s="2" t="n">
        <f aca="false">(SUM(W930:W943))*1</f>
        <v>81</v>
      </c>
      <c r="X944" s="2" t="n">
        <f aca="false">(SUM(X930:X943))*1</f>
        <v>12</v>
      </c>
      <c r="Y944" s="2" t="n">
        <f aca="false">(SUM(Y930:Y943))*1</f>
        <v>45</v>
      </c>
      <c r="Z944" s="2" t="n">
        <f aca="false">(SUM(Z930:Z943))*1</f>
        <v>50</v>
      </c>
      <c r="AA944" s="2" t="n">
        <f aca="false">(SUM(AA930:AA943))*1</f>
        <v>86</v>
      </c>
      <c r="AB944" s="2" t="n">
        <f aca="false">(SUM(AB930:AB943))*1</f>
        <v>10</v>
      </c>
      <c r="AC944" s="2" t="n">
        <f aca="false">(SUM(AC930:AC943))*1</f>
        <v>10</v>
      </c>
      <c r="AD944" s="2" t="n">
        <f aca="false">(SUM(AD930:AD943))*1</f>
        <v>6</v>
      </c>
      <c r="AE944" s="2" t="n">
        <f aca="false">(SUM(AE930:AE943))*1</f>
        <v>42</v>
      </c>
      <c r="AF944" s="2" t="n">
        <f aca="false">(SUM(AF930:AF943))*1</f>
        <v>56</v>
      </c>
      <c r="AG944" s="2" t="n">
        <f aca="false">(SUM(AG930:AG943))*1</f>
        <v>28</v>
      </c>
      <c r="AH944" s="2" t="n">
        <f aca="false">(SUM(AH930:AH943))*1</f>
        <v>67</v>
      </c>
      <c r="AI944" s="2" t="n">
        <f aca="false">(SUM(AI930:AI943))*1</f>
        <v>13</v>
      </c>
      <c r="AJ944" s="2" t="n">
        <f aca="false">(SUM(AJ930:AJ943))*1</f>
        <v>31</v>
      </c>
      <c r="AK944" s="2" t="n">
        <f aca="false">(SUM(AK930:AK943))*1</f>
        <v>23</v>
      </c>
      <c r="AL944" s="2" t="n">
        <f aca="false">(SUM(AL930:AL943))*1</f>
        <v>23</v>
      </c>
      <c r="AM944" s="2" t="n">
        <f aca="false">(SUM(AM930:AM943))*1</f>
        <v>11</v>
      </c>
      <c r="AN944" s="2" t="n">
        <f aca="false">(SUM(AN930:AN943))*1</f>
        <v>79</v>
      </c>
      <c r="AO944" s="2" t="n">
        <f aca="false">(SUM(AO930:AO943))*1</f>
        <v>17</v>
      </c>
      <c r="AP944" s="2" t="n">
        <f aca="false">(SUM(AP930:AP943))*1</f>
        <v>12</v>
      </c>
      <c r="AQ944" s="2" t="n">
        <f aca="false">(SUM(AQ930:AQ943))*1</f>
        <v>21</v>
      </c>
      <c r="AR944" s="2" t="n">
        <f aca="false">(SUM(AR930:AR943))*1</f>
        <v>28</v>
      </c>
      <c r="AS944" s="2" t="n">
        <f aca="false">(SUM(AS930:AS943))*1</f>
        <v>47</v>
      </c>
      <c r="AT944" s="2" t="n">
        <f aca="false">(SUM(AT930:AT943))*1</f>
        <v>18</v>
      </c>
      <c r="AU944" s="2" t="n">
        <f aca="false">(SUM(AU930:AU943))*1</f>
        <v>7</v>
      </c>
      <c r="AV944" s="2" t="n">
        <f aca="false">(SUM(AV930:AV943))*1</f>
        <v>27</v>
      </c>
      <c r="AW944" s="2" t="n">
        <f aca="false">(SUM(AW930:AW943))*1</f>
        <v>327</v>
      </c>
      <c r="AX944" s="2" t="n">
        <f aca="false">(SUM(AX930:AX943))*1</f>
        <v>533</v>
      </c>
      <c r="AY944" s="2" t="n">
        <f aca="false">(SUM(AY930:AY943))*1</f>
        <v>21</v>
      </c>
      <c r="AZ944" s="2" t="n">
        <f aca="false">(SUM(AZ930:AZ943))*1</f>
        <v>362</v>
      </c>
      <c r="BA944" s="2" t="n">
        <f aca="false">(SUM(BA930:BA943))*1</f>
        <v>47</v>
      </c>
      <c r="BB944" s="2" t="n">
        <f aca="false">(SUM(BB930:BB943))*1</f>
        <v>55</v>
      </c>
      <c r="BC944" s="2" t="n">
        <f aca="false">(SUM(BC930:BC943))*1</f>
        <v>34</v>
      </c>
      <c r="BD944" s="2" t="n">
        <f aca="false">(SUM(BD930:BD943))*1</f>
        <v>242</v>
      </c>
      <c r="BE944" s="2" t="n">
        <f aca="false">(SUM(BE930:BE943))*1</f>
        <v>18</v>
      </c>
      <c r="BF944" s="2" t="n">
        <f aca="false">(SUM(BF930:BF943))*1</f>
        <v>75</v>
      </c>
      <c r="BG944" s="2" t="n">
        <f aca="false">(SUM(BG930:BG943))*1</f>
        <v>67</v>
      </c>
      <c r="BH944" s="2" t="n">
        <f aca="false">(SUM(BH930:BH943))*1</f>
        <v>34</v>
      </c>
      <c r="BI944" s="2" t="n">
        <f aca="false">(SUM(BI930:BI943))*1</f>
        <v>12</v>
      </c>
      <c r="BJ944" s="2" t="n">
        <f aca="false">(SUM(BJ930:BJ943))*1</f>
        <v>16</v>
      </c>
      <c r="BK944" s="2" t="n">
        <f aca="false">(SUM(BK930:BK943))*1</f>
        <v>2701</v>
      </c>
      <c r="BL944" s="2" t="n">
        <f aca="false">(SUM(BL930:BL943))*1</f>
        <v>19</v>
      </c>
      <c r="BM944" s="2" t="n">
        <f aca="false">(SUM(BM930:BM943))*1</f>
        <v>36</v>
      </c>
      <c r="BN944" s="2" t="n">
        <f aca="false">(SUM(BN930:BN943))*1</f>
        <v>24</v>
      </c>
      <c r="BO944" s="2" t="n">
        <f aca="false">(SUM(BO930:BO943))*1</f>
        <v>81</v>
      </c>
      <c r="BP944" s="2" t="n">
        <f aca="false">(SUM(BP930:BP943))*1</f>
        <v>19</v>
      </c>
      <c r="BQ944" s="2" t="n">
        <f aca="false">(SUM(BQ930:BQ943))*1</f>
        <v>24</v>
      </c>
      <c r="BR944" s="2" t="n">
        <f aca="false">(SUM(BR930:BR943))*1</f>
        <v>11</v>
      </c>
      <c r="BS944" s="2" t="n">
        <f aca="false">(SUM(BS930:BS943))*1</f>
        <v>33</v>
      </c>
      <c r="BT944" s="2" t="n">
        <f aca="false">(SUM(BT930:BT943))*1</f>
        <v>2</v>
      </c>
      <c r="BU944" s="2" t="n">
        <f aca="false">(SUM(BU930:BU943))*1</f>
        <v>36</v>
      </c>
      <c r="BV944" s="2" t="n">
        <f aca="false">(SUM(BV930:BV943))*1</f>
        <v>10</v>
      </c>
      <c r="BW944" s="2" t="n">
        <f aca="false">(SUM(BW930:BW943))*1</f>
        <v>13</v>
      </c>
      <c r="BX944" s="2" t="n">
        <f aca="false">(SUM(BX930:BX943))*1</f>
        <v>101</v>
      </c>
      <c r="BY944" s="2" t="n">
        <f aca="false">(SUM(BY930:BY943))*1</f>
        <v>40</v>
      </c>
      <c r="BZ944" s="2" t="n">
        <f aca="false">(SUM(BZ930:BZ943))*1</f>
        <v>45</v>
      </c>
      <c r="CA944" s="2" t="n">
        <f aca="false">(SUM(CA930:CA943))*1</f>
        <v>14</v>
      </c>
      <c r="CB944" s="2" t="n">
        <f aca="false">(SUM(CB930:CB943))*1</f>
        <v>48</v>
      </c>
      <c r="CC944" s="2" t="n">
        <f aca="false">(SUM(CC930:CC943))*1</f>
        <v>11</v>
      </c>
      <c r="CD944" s="2" t="n">
        <f aca="false">(SUM(CD930:CD943))*1</f>
        <v>17</v>
      </c>
      <c r="CE944" s="2" t="n">
        <f aca="false">(SUM(CE930:CE943))*1</f>
        <v>110</v>
      </c>
      <c r="CF944" s="2" t="n">
        <f aca="false">(SUM(CF930:CF943))*1</f>
        <v>17</v>
      </c>
      <c r="CG944" s="2" t="n">
        <f aca="false">(SUM(CG930:CG943))*1</f>
        <v>83</v>
      </c>
      <c r="CH944" s="2" t="n">
        <f aca="false">(SUM(CH930:CH943))*1</f>
        <v>14</v>
      </c>
      <c r="CI944" s="2" t="n">
        <f aca="false">(SUM(CI930:CI943))*1</f>
        <v>38</v>
      </c>
      <c r="CJ944" s="2" t="n">
        <f aca="false">(SUM(CJ930:CJ943))*1</f>
        <v>619</v>
      </c>
      <c r="CK944" s="2" t="n">
        <f aca="false">(SUM(CK930:CK943))*1</f>
        <v>175</v>
      </c>
      <c r="CL944" s="2" t="n">
        <f aca="false">(SUM(CL930:CL943))*1</f>
        <v>8</v>
      </c>
      <c r="CM944" s="2" t="n">
        <f aca="false">(SUM(CM930:CM943))*1</f>
        <v>48</v>
      </c>
      <c r="CN944" s="2" t="n">
        <f aca="false">(SUM(CN930:CN943))*1</f>
        <v>1108</v>
      </c>
      <c r="CO944" s="2" t="n">
        <f aca="false">(SUM(CO930:CO943))*1</f>
        <v>108</v>
      </c>
      <c r="CP944" s="2" t="n">
        <f aca="false">(SUM(CP930:CP943))*1</f>
        <v>13</v>
      </c>
      <c r="CQ944" s="2" t="n">
        <f aca="false">(SUM(CQ930:CQ943))*1</f>
        <v>225</v>
      </c>
      <c r="CR944" s="2" t="n">
        <f aca="false">(SUM(CR930:CR943))*1</f>
        <v>246</v>
      </c>
      <c r="CS944" s="2" t="n">
        <f aca="false">(SUM(CS930:CS943))*1</f>
        <v>71</v>
      </c>
      <c r="CT944" s="2" t="n">
        <f aca="false">(SUM(CT930:CT943))*1</f>
        <v>28</v>
      </c>
      <c r="CU944" s="2" t="n">
        <f aca="false">(SUM(CU930:CU943))*1</f>
        <v>293</v>
      </c>
      <c r="CV944" s="2" t="n">
        <f aca="false">(SUM(CV930:CV943))*1</f>
        <v>127</v>
      </c>
      <c r="CW944" s="2" t="n">
        <f aca="false">(SUM(CW930:CW943))*1</f>
        <v>8</v>
      </c>
      <c r="CX944" s="2" t="n">
        <f aca="false">(SUM(CX930:CX943))*1</f>
        <v>11</v>
      </c>
      <c r="CY944" s="2" t="n">
        <f aca="false">(SUM(CY930:CY943))*1</f>
        <v>61</v>
      </c>
      <c r="CZ944" s="2" t="n">
        <f aca="false">(SUM(CZ930:CZ943))*1</f>
        <v>14</v>
      </c>
      <c r="DA944" s="2" t="n">
        <f aca="false">(SUM(DA930:DA943))*1</f>
        <v>152</v>
      </c>
      <c r="DB944" s="2" t="n">
        <f aca="false">(SUM(DB930:DB943))*1</f>
        <v>16</v>
      </c>
      <c r="DC944" s="2" t="n">
        <f aca="false">(SUM(DC930:DC943))*1</f>
        <v>40</v>
      </c>
      <c r="DD944" s="2" t="n">
        <f aca="false">(SUM(DD930:DD943))*1</f>
        <v>641</v>
      </c>
      <c r="DE944" s="2" t="n">
        <f aca="false">(SUM(DE930:DE943))*1</f>
        <v>31</v>
      </c>
      <c r="DF944" s="2" t="n">
        <f aca="false">(SUM(DF930:DF943))*1</f>
        <v>11</v>
      </c>
      <c r="DG944" s="2" t="n">
        <f aca="false">(SUM(DG930:DG943))*1</f>
        <v>5</v>
      </c>
      <c r="DH944" s="2" t="n">
        <f aca="false">(SUM(DH930:DH943))*1</f>
        <v>12</v>
      </c>
      <c r="DI944" s="2" t="n">
        <f aca="false">(SUM(DI930:DI943))*1</f>
        <v>43</v>
      </c>
      <c r="DJ944" s="2" t="n">
        <f aca="false">(SUM(DJ930:DJ943))*1</f>
        <v>1142</v>
      </c>
      <c r="DK944" s="2" t="n">
        <f aca="false">(SUM(DK930:DK943))*1</f>
        <v>30</v>
      </c>
      <c r="DL944" s="2" t="n">
        <f aca="false">(SUM(DL930:DL943))*1</f>
        <v>53</v>
      </c>
      <c r="DM944" s="2" t="n">
        <f aca="false">(SUM(DM930:DM943))*1</f>
        <v>15</v>
      </c>
      <c r="DN944" s="2" t="n">
        <f aca="false">(SUM(DN930:DN943))*1</f>
        <v>24</v>
      </c>
      <c r="DO944" s="2" t="n">
        <f aca="false">(SUM(DO930:DO943))*1</f>
        <v>35</v>
      </c>
      <c r="DP944" s="2" t="n">
        <f aca="false">(SUM(DP930:DP943))*1</f>
        <v>64</v>
      </c>
      <c r="DQ944" s="2" t="n">
        <f aca="false">(SUM(DQ930:DQ943))*1</f>
        <v>7</v>
      </c>
      <c r="DR944" s="2" t="n">
        <f aca="false">(SUM(DR930:DR943))*1</f>
        <v>29</v>
      </c>
      <c r="DS944" s="2" t="n">
        <f aca="false">(SUM(DS930:DS943))*1</f>
        <v>33</v>
      </c>
      <c r="DT944" s="2" t="n">
        <f aca="false">(SUM(DT930:DT943))*1</f>
        <v>33</v>
      </c>
      <c r="DU944" s="2" t="n">
        <f aca="false">(SUM(DU930:DU943))*1</f>
        <v>50</v>
      </c>
      <c r="DV944" s="2" t="n">
        <f aca="false">(SUM(DV930:DV943))*1</f>
        <v>77</v>
      </c>
      <c r="DW944" s="2" t="n">
        <f aca="false">(SUM(DW930:DW943))*1</f>
        <v>493</v>
      </c>
      <c r="DX944" s="2" t="n">
        <f aca="false">(SUM(DX930:DX943))*1</f>
        <v>50</v>
      </c>
      <c r="DY944" s="2" t="n">
        <f aca="false">(SUM(DY930:DY943))*1</f>
        <v>52</v>
      </c>
      <c r="DZ944" s="2" t="n">
        <f aca="false">(SUM(DZ930:DZ943))*1</f>
        <v>17</v>
      </c>
      <c r="EA944" s="2" t="n">
        <f aca="false">(SUM(EA930:EA943))*1</f>
        <v>88</v>
      </c>
      <c r="EB944" s="2" t="n">
        <f aca="false">(SUM(EB930:EB943))*1</f>
        <v>76</v>
      </c>
      <c r="EC944" s="2" t="n">
        <f aca="false">(SUM(EC930:EC943))*1</f>
        <v>143</v>
      </c>
      <c r="ED944" s="2" t="n">
        <f aca="false">(SUM(ED930:ED943))*1</f>
        <v>43</v>
      </c>
      <c r="EE944" s="2" t="n">
        <f aca="false">(SUM(EE930:EE943))*1</f>
        <v>202</v>
      </c>
      <c r="EF944" s="2" t="n">
        <f aca="false">(SUM(EF930:EF943))*1</f>
        <v>10607</v>
      </c>
      <c r="EG944" s="2" t="n">
        <f aca="false">(SUM(EG930:EG943))*1</f>
        <v>63</v>
      </c>
      <c r="EH944" s="2" t="n">
        <f aca="false">(SUM(EH930:EH943))*1</f>
        <v>46</v>
      </c>
      <c r="EI944" s="2" t="n">
        <f aca="false">(SUM(EI930:EI943))*1</f>
        <v>1024</v>
      </c>
      <c r="EJ944" s="2" t="n">
        <f aca="false">(SUM(EJ930:EJ943))*1</f>
        <v>80</v>
      </c>
      <c r="EK944" s="2" t="n">
        <f aca="false">(SUM(EK930:EK943))*1</f>
        <v>840</v>
      </c>
      <c r="EL944" s="2" t="n">
        <f aca="false">(SUM(EL930:EL943))*1</f>
        <v>214</v>
      </c>
      <c r="EM944" s="2" t="n">
        <f aca="false">(SUM(EM930:EM943))*1</f>
        <v>94</v>
      </c>
      <c r="EN944" s="2" t="n">
        <f aca="false">(SUM(EN930:EN943))*1</f>
        <v>183</v>
      </c>
      <c r="EO944" s="2" t="n">
        <f aca="false">(SUM(EO930:EO943))*1</f>
        <v>29661</v>
      </c>
      <c r="EP944" s="2" t="n">
        <f aca="false">(SUM(EP930:EP943))*1</f>
        <v>2429</v>
      </c>
      <c r="EQ944" s="2" t="n">
        <f aca="false">(SUM(EQ930:EQ943))*1</f>
        <v>73</v>
      </c>
      <c r="ER944" s="2" t="n">
        <f aca="false">(SUM(ER930:ER943))*1</f>
        <v>956</v>
      </c>
      <c r="ES944" s="2" t="n">
        <f aca="false">(SUM(ES930:ES943))*1</f>
        <v>13068</v>
      </c>
      <c r="ET944" s="2" t="n">
        <f aca="false">(SUM(ET930:ET943))*1</f>
        <v>198</v>
      </c>
      <c r="EU944" s="2" t="n">
        <f aca="false">(SUM(EU930:EU943))*1</f>
        <v>31</v>
      </c>
      <c r="EV944" s="2" t="n">
        <f aca="false">(SUM(EV930:EV943))*1</f>
        <v>18</v>
      </c>
      <c r="EW944" s="2" t="n">
        <f aca="false">(SUM(EW930:EW943))*1</f>
        <v>8</v>
      </c>
      <c r="EX944" s="2" t="n">
        <f aca="false">(SUM(EX930:EX943))*1</f>
        <v>28</v>
      </c>
      <c r="EY944" s="2" t="n">
        <f aca="false">(SUM(EY930:EY943))*1</f>
        <v>99</v>
      </c>
      <c r="EZ944" s="2" t="n">
        <f aca="false">(SUM(EZ930:EZ943))*1</f>
        <v>25</v>
      </c>
      <c r="FA944" s="2" t="n">
        <f aca="false">(SUM(FA930:FA943))*1</f>
        <v>27</v>
      </c>
      <c r="FB944" s="2" t="n">
        <f aca="false">(SUM(FB930:FB943))*1</f>
        <v>49</v>
      </c>
      <c r="FC944" s="2" t="n">
        <f aca="false">(SUM(FC930:FC943))*1</f>
        <v>80</v>
      </c>
      <c r="FD944" s="2" t="n">
        <f aca="false">(SUM(FD930:FD943))*1</f>
        <v>43</v>
      </c>
      <c r="FE944" s="2" t="n">
        <f aca="false">(SUM(FE930:FE943))*1</f>
        <v>37</v>
      </c>
      <c r="FF944" s="2" t="n">
        <f aca="false">(SUM(FF930:FF943))*1</f>
        <v>17</v>
      </c>
      <c r="FG944" s="2" t="n">
        <f aca="false">(SUM(FG930:FG943))*1</f>
        <v>118</v>
      </c>
      <c r="FH944" s="2" t="n">
        <f aca="false">(SUM(FH930:FH943))*1</f>
        <v>397</v>
      </c>
      <c r="FI944" s="2" t="n">
        <f aca="false">(SUM(FI930:FI943))*1</f>
        <v>46</v>
      </c>
      <c r="FJ944" s="2" t="n">
        <f aca="false">(SUM(FJ930:FJ943))*1</f>
        <v>42</v>
      </c>
      <c r="FK944" s="2" t="n">
        <f aca="false">(SUM(FK930:FK943))*1</f>
        <v>30</v>
      </c>
      <c r="FL944" s="2" t="n">
        <f aca="false">(SUM(FL930:FL943))*1</f>
        <v>62</v>
      </c>
      <c r="FM944" s="2" t="n">
        <f aca="false">(SUM(FM930:FM943))*1</f>
        <v>31</v>
      </c>
      <c r="FN944" s="2" t="n">
        <f aca="false">(SUM(FN930:FN943))*1</f>
        <v>64</v>
      </c>
      <c r="FO944" s="2" t="n">
        <f aca="false">(SUM(FO930:FO943))*1</f>
        <v>76</v>
      </c>
      <c r="FP944" s="2" t="n">
        <f aca="false">(SUM(FP930:FP943))*1</f>
        <v>5</v>
      </c>
      <c r="FQ944" s="2" t="n">
        <f aca="false">(SUM(FQ930:FQ943))*1</f>
        <v>28</v>
      </c>
      <c r="FR944" s="2" t="n">
        <f aca="false">(SUM(FR930:FR943))*1</f>
        <v>18</v>
      </c>
      <c r="FS944" s="2" t="n">
        <f aca="false">(SUM(FS930:FS943))*1</f>
        <v>30</v>
      </c>
      <c r="FT944" s="2" t="n">
        <f aca="false">(SUM(FT930:FT943))*1</f>
        <v>125</v>
      </c>
      <c r="FU944" s="2" t="n">
        <f aca="false">(SUM(FU930:FU943))*1</f>
        <v>13</v>
      </c>
      <c r="FV944" s="2" t="n">
        <f aca="false">(SUM(FV930:FV943))*1</f>
        <v>21</v>
      </c>
      <c r="FW944" s="2" t="n">
        <f aca="false">(SUM(FW930:FW943))*1</f>
        <v>53</v>
      </c>
      <c r="FX944" s="2" t="n">
        <f aca="false">(SUM(FX930:FX943))*1</f>
        <v>30</v>
      </c>
      <c r="FY944" s="2" t="n">
        <f aca="false">(SUM(FY930:FY943))*1</f>
        <v>23</v>
      </c>
      <c r="FZ944" s="2" t="n">
        <f aca="false">(SUM(FZ930:FZ943))*1</f>
        <v>43</v>
      </c>
      <c r="GA944" s="2" t="n">
        <f aca="false">(SUM(GA930:GA943))*1</f>
        <v>10</v>
      </c>
      <c r="GB944" s="2" t="n">
        <f aca="false">(SUM(GB930:GB943))*1</f>
        <v>24</v>
      </c>
      <c r="GC944" s="2" t="n">
        <f aca="false">(SUM(GC930:GC943))*1</f>
        <v>15</v>
      </c>
      <c r="GD944" s="2" t="n">
        <f aca="false">(SUM(GD930:GD943))*1</f>
        <v>97</v>
      </c>
      <c r="GE944" s="2" t="n">
        <f aca="false">(SUM(GE930:GE943))*1</f>
        <v>9</v>
      </c>
      <c r="GF944" s="2" t="n">
        <f aca="false">(SUM(GF930:GF943))*1</f>
        <v>98</v>
      </c>
      <c r="GG944" s="2" t="n">
        <f aca="false">(SUM(GG930:GG943))*1</f>
        <v>329</v>
      </c>
      <c r="GH944" s="2" t="n">
        <f aca="false">(SUM(GH930:GH943))*1</f>
        <v>29</v>
      </c>
      <c r="GI944" s="2" t="n">
        <f aca="false">(SUM(GI930:GI943))*1</f>
        <v>29</v>
      </c>
      <c r="GJ944" s="2" t="n">
        <f aca="false">(SUM(GJ930:GJ943))*1</f>
        <v>135</v>
      </c>
      <c r="GK944" s="2" t="n">
        <f aca="false">(SUM(GK930:GK943))*1</f>
        <v>20</v>
      </c>
      <c r="GL944" s="2" t="n">
        <f aca="false">(SUM(GL930:GL943))*1</f>
        <v>18</v>
      </c>
      <c r="GM944" s="2" t="n">
        <f aca="false">(SUM(GM930:GM943))*1</f>
        <v>43</v>
      </c>
      <c r="GN944" s="2" t="n">
        <f aca="false">(SUM(GN930:GN943))*1</f>
        <v>29</v>
      </c>
      <c r="GO944" s="2" t="n">
        <f aca="false">(SUM(GO930:GO943))*1</f>
        <v>25</v>
      </c>
      <c r="GP944" s="2" t="n">
        <f aca="false">(SUM(GP930:GP943))*1</f>
        <v>12</v>
      </c>
      <c r="GQ944" s="2" t="n">
        <f aca="false">(SUM(GQ930:GQ943))*1</f>
        <v>23</v>
      </c>
      <c r="GR944" s="2" t="n">
        <f aca="false">(SUM(GR930:GR943))*1</f>
        <v>30</v>
      </c>
      <c r="GS944" s="2" t="n">
        <f aca="false">(SUM(GS930:GS943))*1</f>
        <v>21</v>
      </c>
      <c r="GT944" s="2" t="n">
        <f aca="false">(SUM(GT930:GT943))*1</f>
        <v>671</v>
      </c>
      <c r="GU944" s="2" t="n">
        <f aca="false">(SUM(GU930:GU943))*1</f>
        <v>17</v>
      </c>
      <c r="GV944" s="2" t="n">
        <f aca="false">(SUM(GV930:GV943))*1</f>
        <v>21</v>
      </c>
      <c r="GW944" s="2" t="n">
        <f aca="false">(SUM(GW930:GW943))*1</f>
        <v>18</v>
      </c>
      <c r="GX944" s="2" t="n">
        <f aca="false">(SUM(GX930:GX943))*1</f>
        <v>24</v>
      </c>
      <c r="GY944" s="2" t="n">
        <f aca="false">(SUM(GY930:GY943))*1</f>
        <v>176</v>
      </c>
      <c r="GZ944" s="2" t="n">
        <f aca="false">(SUM(GZ930:GZ943))*1</f>
        <v>15</v>
      </c>
      <c r="HA944" s="2" t="n">
        <f aca="false">(SUM(HA930:HA943))*1</f>
        <v>20</v>
      </c>
      <c r="HB944" s="2" t="n">
        <f aca="false">(SUM(HB930:HB943))*1</f>
        <v>7</v>
      </c>
      <c r="HC944" s="2" t="n">
        <f aca="false">(SUM(HC930:HC943))*1</f>
        <v>53</v>
      </c>
      <c r="HD944" s="2" t="n">
        <f aca="false">(SUM(HD930:HD943))*1</f>
        <v>9</v>
      </c>
      <c r="HE944" s="2" t="n">
        <f aca="false">(SUM(HE930:HE943))*1</f>
        <v>4</v>
      </c>
      <c r="HF944" s="2" t="n">
        <f aca="false">(SUM(HF930:HF943))*1</f>
        <v>22</v>
      </c>
      <c r="HG944" s="2" t="n">
        <f aca="false">(SUM(HG930:HG943))*1</f>
        <v>48</v>
      </c>
      <c r="HH944" s="2" t="n">
        <f aca="false">(SUM(HH930:HH943))*1</f>
        <v>24</v>
      </c>
      <c r="HI944" s="2" t="n">
        <f aca="false">(SUM(HI930:HI943))*1</f>
        <v>8</v>
      </c>
      <c r="HJ944" s="2" t="n">
        <f aca="false">(SUM(HJ930:HJ943))*1</f>
        <v>10</v>
      </c>
      <c r="HK944" s="2" t="n">
        <f aca="false">(SUM(HK930:HK943))*1</f>
        <v>23</v>
      </c>
      <c r="HL944" s="2" t="n">
        <f aca="false">(SUM(HL930:HL943))*1</f>
        <v>6</v>
      </c>
      <c r="HM944" s="2" t="n">
        <f aca="false">(SUM(HM930:HM943))*1</f>
        <v>79</v>
      </c>
      <c r="HN944" s="2" t="n">
        <f aca="false">(SUM(HN930:HN943))*1</f>
        <v>25</v>
      </c>
      <c r="HO944" s="2" t="n">
        <f aca="false">(SUM(HO930:HO943))*1</f>
        <v>13</v>
      </c>
      <c r="HP944" s="2" t="n">
        <f aca="false">(SUM(HP930:HP943))*1</f>
        <v>20</v>
      </c>
      <c r="HQ944" s="2" t="n">
        <f aca="false">(SUM(HQ930:HQ943))*1</f>
        <v>11</v>
      </c>
      <c r="HR944" s="2" t="n">
        <f aca="false">(SUM(HR930:HR943))*1</f>
        <v>25</v>
      </c>
      <c r="HS944" s="2" t="n">
        <f aca="false">(SUM(HS930:HS943))*1</f>
        <v>11</v>
      </c>
      <c r="HT944" s="2" t="n">
        <f aca="false">(SUM(HT930:HT943))*1</f>
        <v>50</v>
      </c>
      <c r="HU944" s="2" t="n">
        <f aca="false">(SUM(HU930:HU943))*1</f>
        <v>25</v>
      </c>
      <c r="HV944" s="2" t="n">
        <f aca="false">(SUM(HV930:HV943))*1</f>
        <v>53</v>
      </c>
      <c r="HW944" s="2" t="n">
        <f aca="false">(SUM(HW930:HW943))*1</f>
        <v>16432</v>
      </c>
      <c r="HX944" s="2" t="n">
        <f aca="false">(SUM(HX930:HX943))*1</f>
        <v>349</v>
      </c>
      <c r="HY944" s="2" t="n">
        <f aca="false">(SUM(HY930:HY943))*1</f>
        <v>15</v>
      </c>
      <c r="HZ944" s="2" t="n">
        <f aca="false">(SUM(HZ930:HZ943))*1</f>
        <v>215</v>
      </c>
      <c r="IA944" s="2" t="n">
        <f aca="false">(SUM(IA930:IA943))*1</f>
        <v>109</v>
      </c>
      <c r="IB944" s="2" t="n">
        <f aca="false">(SUM(IB930:IB943))*1</f>
        <v>56</v>
      </c>
      <c r="IC944" s="2" t="n">
        <f aca="false">(SUM(IC930:IC943))*1</f>
        <v>99</v>
      </c>
      <c r="ID944" s="2" t="n">
        <f aca="false">(SUM(ID930:ID943))*1</f>
        <v>52</v>
      </c>
      <c r="IE944" s="2" t="n">
        <f aca="false">(SUM(IE930:IE943))*1</f>
        <v>15</v>
      </c>
      <c r="IF944" s="2" t="n">
        <f aca="false">(SUM(IF930:IF943))*1</f>
        <v>20</v>
      </c>
      <c r="IG944" s="2" t="n">
        <f aca="false">(SUM(IG930:IG943))*1</f>
        <v>69</v>
      </c>
      <c r="IH944" s="2" t="n">
        <f aca="false">(SUM(IH930:IH943))*1</f>
        <v>27</v>
      </c>
      <c r="II944" s="2" t="n">
        <f aca="false">(SUM(II930:II943))*1</f>
        <v>21</v>
      </c>
      <c r="IJ944" s="2" t="n">
        <f aca="false">(SUM(IJ930:IJ943))*1</f>
        <v>62</v>
      </c>
      <c r="IK944" s="2" t="n">
        <f aca="false">(SUM(IK930:IK943))*1</f>
        <v>710</v>
      </c>
      <c r="IL944" s="2" t="n">
        <f aca="false">(SUM(IL930:IL943))*1</f>
        <v>89</v>
      </c>
      <c r="IM944" s="2" t="n">
        <f aca="false">(SUM(IM930:IM943))*1</f>
        <v>72</v>
      </c>
      <c r="IN944" s="2" t="n">
        <f aca="false">(SUM(IN930:IN943))*1</f>
        <v>34</v>
      </c>
      <c r="IO944" s="2" t="n">
        <f aca="false">(SUM(IO930:IO943))*1</f>
        <v>96</v>
      </c>
      <c r="IP944" s="2" t="n">
        <f aca="false">(SUM(IP930:IP943))*1</f>
        <v>16</v>
      </c>
      <c r="IQ944" s="2" t="n">
        <f aca="false">(SUM(IQ930:IQ943))*1</f>
        <v>76</v>
      </c>
      <c r="IR944" s="2" t="n">
        <f aca="false">(SUM(IR930:IR943))*1</f>
        <v>102</v>
      </c>
      <c r="IS944" s="2" t="n">
        <f aca="false">(SUM(IS930:IS943))*1</f>
        <v>15</v>
      </c>
      <c r="IT944" s="2" t="n">
        <f aca="false">(SUM(IT930:IT943))*1</f>
        <v>2336</v>
      </c>
      <c r="IU944" s="2" t="n">
        <f aca="false">SUM(IU930:IU943)</f>
        <v>8086</v>
      </c>
      <c r="IV944" s="2" t="n">
        <f aca="false">SUM(IV930:IV943)</f>
        <v>107515</v>
      </c>
    </row>
    <row r="945" customFormat="false" ht="12.75" hidden="false" customHeight="false" outlineLevel="0" collapsed="false">
      <c r="A945" s="45" t="n">
        <v>88001</v>
      </c>
      <c r="B945" s="46" t="s">
        <v>1378</v>
      </c>
      <c r="C945" s="0" t="n">
        <v>5</v>
      </c>
      <c r="D945" s="0" t="n">
        <v>9</v>
      </c>
      <c r="E945" s="0" t="n">
        <v>7</v>
      </c>
      <c r="F945" s="0" t="n">
        <v>8</v>
      </c>
      <c r="G945" s="0" t="n">
        <v>505</v>
      </c>
      <c r="H945" s="0" t="n">
        <v>11</v>
      </c>
      <c r="I945" s="0" t="n">
        <v>46</v>
      </c>
      <c r="J945" s="0" t="n">
        <v>42</v>
      </c>
      <c r="K945" s="0" t="n">
        <v>13</v>
      </c>
      <c r="L945" s="0" t="n">
        <v>6</v>
      </c>
      <c r="M945" s="0" t="n">
        <v>2</v>
      </c>
      <c r="N945" s="0" t="n">
        <v>19</v>
      </c>
      <c r="O945" s="0" t="n">
        <v>0</v>
      </c>
      <c r="P945" s="0" t="n">
        <v>1</v>
      </c>
      <c r="Q945" s="0" t="n">
        <v>4</v>
      </c>
      <c r="R945" s="0" t="n">
        <v>26</v>
      </c>
      <c r="S945" s="0" t="n">
        <v>7</v>
      </c>
      <c r="T945" s="0" t="n">
        <v>17</v>
      </c>
      <c r="U945" s="0" t="n">
        <v>3</v>
      </c>
      <c r="V945" s="0" t="n">
        <v>6</v>
      </c>
      <c r="W945" s="0" t="n">
        <v>5</v>
      </c>
      <c r="X945" s="0" t="n">
        <v>4</v>
      </c>
      <c r="Y945" s="0" t="n">
        <v>6</v>
      </c>
      <c r="Z945" s="0" t="n">
        <v>2</v>
      </c>
      <c r="AA945" s="0" t="n">
        <v>10</v>
      </c>
      <c r="AB945" s="0" t="n">
        <v>8</v>
      </c>
      <c r="AC945" s="0" t="n">
        <v>1</v>
      </c>
      <c r="AD945" s="0" t="n">
        <v>1</v>
      </c>
      <c r="AE945" s="0" t="n">
        <v>1</v>
      </c>
      <c r="AF945" s="0" t="n">
        <v>24</v>
      </c>
      <c r="AG945" s="0" t="n">
        <v>2</v>
      </c>
      <c r="AH945" s="0" t="n">
        <v>7</v>
      </c>
      <c r="AI945" s="0" t="n">
        <v>2</v>
      </c>
      <c r="AJ945" s="0" t="n">
        <v>15</v>
      </c>
      <c r="AK945" s="0" t="n">
        <v>0</v>
      </c>
      <c r="AL945" s="0" t="n">
        <v>0</v>
      </c>
      <c r="AM945" s="0" t="n">
        <v>2</v>
      </c>
      <c r="AN945" s="0" t="n">
        <v>0</v>
      </c>
      <c r="AO945" s="0" t="n">
        <v>1</v>
      </c>
      <c r="AP945" s="0" t="n">
        <v>3</v>
      </c>
      <c r="AQ945" s="0" t="n">
        <v>24</v>
      </c>
      <c r="AR945" s="0" t="n">
        <v>3</v>
      </c>
      <c r="AS945" s="0" t="n">
        <v>4</v>
      </c>
      <c r="AT945" s="0" t="n">
        <v>1</v>
      </c>
      <c r="AU945" s="0" t="n">
        <v>0</v>
      </c>
      <c r="AV945" s="0" t="n">
        <v>31</v>
      </c>
      <c r="AW945" s="0" t="n">
        <v>28</v>
      </c>
      <c r="AX945" s="0" t="n">
        <v>20</v>
      </c>
      <c r="AY945" s="0" t="n">
        <v>27</v>
      </c>
      <c r="AZ945" s="0" t="n">
        <v>19</v>
      </c>
      <c r="BA945" s="0" t="n">
        <v>97</v>
      </c>
      <c r="BB945" s="0" t="n">
        <v>2095</v>
      </c>
      <c r="BC945" s="0" t="n">
        <v>54</v>
      </c>
      <c r="BD945" s="0" t="n">
        <v>11</v>
      </c>
      <c r="BE945" s="0" t="n">
        <v>6</v>
      </c>
      <c r="BF945" s="0" t="n">
        <v>10</v>
      </c>
      <c r="BG945" s="0" t="n">
        <v>2</v>
      </c>
      <c r="BH945" s="0" t="n">
        <v>10</v>
      </c>
      <c r="BI945" s="0" t="n">
        <v>1</v>
      </c>
      <c r="BJ945" s="0" t="n">
        <v>9</v>
      </c>
      <c r="BK945" s="0" t="n">
        <v>69</v>
      </c>
      <c r="BL945" s="0" t="n">
        <v>11</v>
      </c>
      <c r="BM945" s="0" t="n">
        <v>6</v>
      </c>
      <c r="BN945" s="0" t="n">
        <v>2</v>
      </c>
      <c r="BO945" s="0" t="n">
        <v>6</v>
      </c>
      <c r="BP945" s="0" t="n">
        <v>1</v>
      </c>
      <c r="BQ945" s="0" t="n">
        <v>2</v>
      </c>
      <c r="BR945" s="0" t="n">
        <v>0</v>
      </c>
      <c r="BS945" s="0" t="n">
        <v>9</v>
      </c>
      <c r="BT945" s="0" t="n">
        <v>0</v>
      </c>
      <c r="BU945" s="0" t="n">
        <v>1</v>
      </c>
      <c r="BV945" s="0" t="n">
        <v>3</v>
      </c>
      <c r="BW945" s="0" t="n">
        <v>0</v>
      </c>
      <c r="BX945" s="0" t="n">
        <v>19</v>
      </c>
      <c r="BY945" s="0" t="n">
        <v>5</v>
      </c>
      <c r="BZ945" s="0" t="n">
        <v>2</v>
      </c>
      <c r="CA945" s="0" t="n">
        <v>6</v>
      </c>
      <c r="CB945" s="0" t="n">
        <v>8</v>
      </c>
      <c r="CC945" s="0" t="n">
        <v>15</v>
      </c>
      <c r="CD945" s="0" t="n">
        <v>462</v>
      </c>
      <c r="CE945" s="0" t="n">
        <v>5</v>
      </c>
      <c r="CF945" s="0" t="n">
        <v>4</v>
      </c>
      <c r="CG945" s="0" t="n">
        <v>4</v>
      </c>
      <c r="CH945" s="0" t="n">
        <v>1</v>
      </c>
      <c r="CI945" s="0" t="n">
        <v>2</v>
      </c>
      <c r="CJ945" s="0" t="n">
        <v>73</v>
      </c>
      <c r="CK945" s="0" t="n">
        <v>24</v>
      </c>
      <c r="CL945" s="0" t="n">
        <v>2</v>
      </c>
      <c r="CM945" s="0" t="n">
        <v>7</v>
      </c>
      <c r="CN945" s="0" t="n">
        <v>0</v>
      </c>
      <c r="CO945" s="0" t="n">
        <v>2</v>
      </c>
      <c r="CP945" s="0" t="n">
        <v>2</v>
      </c>
      <c r="CQ945" s="0" t="n">
        <v>61</v>
      </c>
      <c r="CR945" s="0" t="n">
        <v>34</v>
      </c>
      <c r="CS945" s="0" t="n">
        <v>6</v>
      </c>
      <c r="CT945" s="0" t="n">
        <v>3</v>
      </c>
      <c r="CU945" s="0" t="n">
        <v>13</v>
      </c>
      <c r="CV945" s="0" t="n">
        <v>1</v>
      </c>
      <c r="CW945" s="0" t="n">
        <v>3</v>
      </c>
      <c r="CX945" s="0" t="n">
        <v>1</v>
      </c>
      <c r="CY945" s="44" t="n">
        <v>2</v>
      </c>
      <c r="CZ945" s="0" t="n">
        <v>3</v>
      </c>
      <c r="DA945" s="0" t="n">
        <v>2</v>
      </c>
      <c r="DB945" s="0" t="n">
        <v>0</v>
      </c>
      <c r="DC945" s="0" t="n">
        <v>0</v>
      </c>
      <c r="DD945" s="0" t="n">
        <v>30</v>
      </c>
      <c r="DE945" s="0" t="n">
        <v>1</v>
      </c>
      <c r="DF945" s="0" t="n">
        <v>25</v>
      </c>
      <c r="DG945" s="0" t="n">
        <v>7</v>
      </c>
      <c r="DH945" s="0" t="n">
        <v>1</v>
      </c>
      <c r="DI945" s="0" t="n">
        <v>7</v>
      </c>
      <c r="DJ945" s="0" t="n">
        <v>153</v>
      </c>
      <c r="DK945" s="0" t="n">
        <v>1</v>
      </c>
      <c r="DL945" s="0" t="n">
        <v>4</v>
      </c>
      <c r="DM945" s="0" t="n">
        <v>0</v>
      </c>
      <c r="DN945" s="0" t="n">
        <v>9</v>
      </c>
      <c r="DO945" s="0" t="n">
        <v>8</v>
      </c>
      <c r="DP945" s="0" t="n">
        <v>17</v>
      </c>
      <c r="DQ945" s="0" t="n">
        <v>35</v>
      </c>
      <c r="DR945" s="0" t="n">
        <v>3</v>
      </c>
      <c r="DS945" s="0" t="n">
        <v>2</v>
      </c>
      <c r="DT945" s="0" t="n">
        <v>7</v>
      </c>
      <c r="DU945" s="0" t="n">
        <v>1</v>
      </c>
      <c r="DV945" s="0" t="n">
        <v>3</v>
      </c>
      <c r="DW945" s="0" t="n">
        <v>14</v>
      </c>
      <c r="DX945" s="0" t="n">
        <v>38</v>
      </c>
      <c r="DY945" s="0" t="n">
        <v>3</v>
      </c>
      <c r="DZ945" s="0" t="n">
        <v>3</v>
      </c>
      <c r="EA945" s="0" t="n">
        <v>9</v>
      </c>
      <c r="EB945" s="0" t="n">
        <v>5</v>
      </c>
      <c r="EC945" s="0" t="n">
        <v>6</v>
      </c>
      <c r="ED945" s="0" t="n">
        <v>9</v>
      </c>
      <c r="EE945" s="0" t="n">
        <v>9</v>
      </c>
      <c r="EF945" s="0" t="n">
        <v>9</v>
      </c>
      <c r="EG945" s="0" t="n">
        <v>6</v>
      </c>
      <c r="EH945" s="0" t="n">
        <v>8</v>
      </c>
      <c r="EI945" s="0" t="n">
        <v>19</v>
      </c>
      <c r="EJ945" s="0" t="n">
        <v>7</v>
      </c>
      <c r="EK945" s="0" t="n">
        <v>19</v>
      </c>
      <c r="EL945" s="0" t="n">
        <v>24</v>
      </c>
      <c r="EM945" s="0" t="n">
        <v>6</v>
      </c>
      <c r="EN945" s="0" t="n">
        <v>25</v>
      </c>
      <c r="EO945" s="0" t="n">
        <v>20</v>
      </c>
      <c r="EP945" s="0" t="n">
        <v>69</v>
      </c>
      <c r="EQ945" s="0" t="n">
        <v>1</v>
      </c>
      <c r="ER945" s="0" t="n">
        <v>2</v>
      </c>
      <c r="ES945" s="0" t="n">
        <v>4</v>
      </c>
      <c r="ET945" s="0" t="n">
        <v>1</v>
      </c>
      <c r="EU945" s="0" t="n">
        <v>2</v>
      </c>
      <c r="EV945" s="0" t="n">
        <v>16</v>
      </c>
      <c r="EW945" s="0" t="n">
        <v>3</v>
      </c>
      <c r="EX945" s="0" t="n">
        <v>11</v>
      </c>
      <c r="EY945" s="0" t="n">
        <v>380</v>
      </c>
      <c r="EZ945" s="0" t="n">
        <v>4</v>
      </c>
      <c r="FA945" s="0" t="n">
        <v>4</v>
      </c>
      <c r="FB945" s="0" t="n">
        <v>63</v>
      </c>
      <c r="FC945" s="0" t="n">
        <v>3</v>
      </c>
      <c r="FD945" s="0" t="n">
        <v>8</v>
      </c>
      <c r="FE945" s="0" t="n">
        <v>1</v>
      </c>
      <c r="FF945" s="0" t="n">
        <v>11</v>
      </c>
      <c r="FG945" s="0" t="n">
        <v>18</v>
      </c>
      <c r="FH945" s="0" t="n">
        <v>1</v>
      </c>
      <c r="FI945" s="0" t="n">
        <v>1</v>
      </c>
      <c r="FJ945" s="0" t="n">
        <v>3</v>
      </c>
      <c r="FK945" s="0" t="n">
        <v>12</v>
      </c>
      <c r="FL945" s="0" t="n">
        <v>15</v>
      </c>
      <c r="FM945" s="0" t="n">
        <v>173</v>
      </c>
      <c r="FN945" s="0" t="n">
        <v>21</v>
      </c>
      <c r="FO945" s="0" t="n">
        <v>2</v>
      </c>
      <c r="FP945" s="0" t="n">
        <v>2</v>
      </c>
      <c r="FQ945" s="0" t="n">
        <v>3</v>
      </c>
      <c r="FR945" s="0" t="n">
        <v>3</v>
      </c>
      <c r="FS945" s="0" t="n">
        <v>39</v>
      </c>
      <c r="FT945" s="0" t="n">
        <v>0</v>
      </c>
      <c r="FU945" s="0" t="n">
        <v>10</v>
      </c>
      <c r="FV945" s="0" t="n">
        <v>7</v>
      </c>
      <c r="FW945" s="0" t="n">
        <v>5</v>
      </c>
      <c r="FX945" s="0" t="n">
        <v>4</v>
      </c>
      <c r="FY945" s="0" t="n">
        <v>5</v>
      </c>
      <c r="FZ945" s="0" t="n">
        <v>19</v>
      </c>
      <c r="GA945" s="0" t="n">
        <v>2</v>
      </c>
      <c r="GB945" s="0" t="n">
        <v>31</v>
      </c>
      <c r="GC945" s="0" t="n">
        <v>2</v>
      </c>
      <c r="GD945" s="0" t="n">
        <v>7</v>
      </c>
      <c r="GE945" s="0" t="n">
        <v>0</v>
      </c>
      <c r="GF945" s="0" t="n">
        <v>6</v>
      </c>
      <c r="GG945" s="0" t="n">
        <v>61</v>
      </c>
      <c r="GH945" s="0" t="n">
        <v>5</v>
      </c>
      <c r="GI945" s="0" t="n">
        <v>0</v>
      </c>
      <c r="GJ945" s="0" t="n">
        <v>1</v>
      </c>
      <c r="GK945" s="0" t="n">
        <v>6</v>
      </c>
      <c r="GL945" s="0" t="n">
        <v>22</v>
      </c>
      <c r="GM945" s="0" t="n">
        <v>60</v>
      </c>
      <c r="GN945" s="0" t="n">
        <v>7</v>
      </c>
      <c r="GO945" s="0" t="n">
        <v>1</v>
      </c>
      <c r="GP945" s="0" t="n">
        <v>4</v>
      </c>
      <c r="GQ945" s="0" t="n">
        <v>1</v>
      </c>
      <c r="GR945" s="0" t="n">
        <v>5</v>
      </c>
      <c r="GS945" s="0" t="n">
        <v>4</v>
      </c>
      <c r="GT945" s="0" t="n">
        <v>6</v>
      </c>
      <c r="GU945" s="0" t="n">
        <v>12</v>
      </c>
      <c r="GV945" s="0" t="n">
        <v>1</v>
      </c>
      <c r="GW945" s="0" t="n">
        <v>155</v>
      </c>
      <c r="GX945" s="0" t="n">
        <v>2</v>
      </c>
      <c r="GY945" s="0" t="n">
        <v>52</v>
      </c>
      <c r="GZ945" s="0" t="n">
        <v>19</v>
      </c>
      <c r="HA945" s="0" t="n">
        <v>3</v>
      </c>
      <c r="HB945" s="0" t="n">
        <v>5</v>
      </c>
      <c r="HC945" s="0" t="n">
        <v>214</v>
      </c>
      <c r="HD945" s="0" t="n">
        <v>0</v>
      </c>
      <c r="HE945" s="0" t="n">
        <v>3</v>
      </c>
      <c r="HF945" s="0" t="n">
        <v>2</v>
      </c>
      <c r="HG945" s="0" t="n">
        <v>1</v>
      </c>
      <c r="HH945" s="0" t="n">
        <v>1</v>
      </c>
      <c r="HI945" s="0" t="n">
        <v>6</v>
      </c>
      <c r="HJ945" s="0" t="n">
        <v>11</v>
      </c>
      <c r="HK945" s="0" t="n">
        <v>10</v>
      </c>
      <c r="HL945" s="0" t="n">
        <v>0</v>
      </c>
      <c r="HM945" s="0" t="n">
        <v>9</v>
      </c>
      <c r="HN945" s="0" t="n">
        <v>1</v>
      </c>
      <c r="HO945" s="0" t="n">
        <v>0</v>
      </c>
      <c r="HP945" s="0" t="n">
        <v>4</v>
      </c>
      <c r="HQ945" s="0" t="n">
        <v>4</v>
      </c>
      <c r="HR945" s="0" t="n">
        <v>1</v>
      </c>
      <c r="HS945" s="0" t="n">
        <v>1</v>
      </c>
      <c r="HT945" s="0" t="n">
        <v>1214</v>
      </c>
      <c r="HU945" s="0" t="n">
        <v>8</v>
      </c>
      <c r="HV945" s="0" t="n">
        <v>5</v>
      </c>
      <c r="HW945" s="0" t="n">
        <v>13</v>
      </c>
      <c r="HX945" s="0" t="n">
        <v>12</v>
      </c>
      <c r="HY945" s="0" t="n">
        <v>4</v>
      </c>
      <c r="HZ945" s="0" t="n">
        <v>5</v>
      </c>
      <c r="IA945" s="0" t="n">
        <v>10</v>
      </c>
      <c r="IB945" s="0" t="n">
        <v>2</v>
      </c>
      <c r="IC945" s="0" t="n">
        <v>9</v>
      </c>
      <c r="ID945" s="0" t="n">
        <v>9</v>
      </c>
      <c r="IE945" s="0" t="n">
        <v>3</v>
      </c>
      <c r="IF945" s="0" t="n">
        <v>5</v>
      </c>
      <c r="IG945" s="0" t="n">
        <v>28</v>
      </c>
      <c r="IH945" s="0" t="n">
        <v>4</v>
      </c>
      <c r="II945" s="0" t="n">
        <v>2</v>
      </c>
      <c r="IJ945" s="0" t="n">
        <v>5</v>
      </c>
      <c r="IK945" s="0" t="n">
        <v>582</v>
      </c>
      <c r="IL945" s="0" t="n">
        <v>5</v>
      </c>
      <c r="IM945" s="0" t="n">
        <v>9</v>
      </c>
      <c r="IN945" s="0" t="n">
        <v>8</v>
      </c>
      <c r="IO945" s="0" t="n">
        <v>4</v>
      </c>
      <c r="IP945" s="0" t="n">
        <v>3</v>
      </c>
      <c r="IQ945" s="0" t="n">
        <v>5</v>
      </c>
      <c r="IR945" s="0" t="n">
        <v>10</v>
      </c>
      <c r="IS945" s="0" t="n">
        <v>0</v>
      </c>
      <c r="IT945" s="0" t="n">
        <v>718</v>
      </c>
      <c r="IU945" s="0" t="n">
        <v>1118</v>
      </c>
      <c r="IV945" s="0" t="n">
        <f aca="false">SUM(C945:IU945)</f>
        <v>10192</v>
      </c>
    </row>
    <row r="946" customFormat="false" ht="12.75" hidden="false" customHeight="false" outlineLevel="0" collapsed="false">
      <c r="A946" s="45" t="n">
        <v>88564</v>
      </c>
      <c r="B946" s="46" t="s">
        <v>1258</v>
      </c>
      <c r="C946" s="0" t="n">
        <v>2</v>
      </c>
      <c r="D946" s="0" t="n">
        <v>0</v>
      </c>
      <c r="E946" s="0" t="n">
        <v>1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1</v>
      </c>
      <c r="N946" s="0" t="n">
        <v>3</v>
      </c>
      <c r="O946" s="0" t="n">
        <v>0</v>
      </c>
      <c r="P946" s="0" t="n">
        <v>0</v>
      </c>
      <c r="Q946" s="0" t="n">
        <v>0</v>
      </c>
      <c r="R946" s="0" t="n">
        <v>1</v>
      </c>
      <c r="S946" s="0" t="n">
        <v>0</v>
      </c>
      <c r="T946" s="0" t="n">
        <v>0</v>
      </c>
      <c r="U946" s="0" t="n">
        <v>0</v>
      </c>
      <c r="V946" s="0" t="n">
        <v>1</v>
      </c>
      <c r="W946" s="0" t="n">
        <v>4</v>
      </c>
      <c r="X946" s="0" t="n">
        <v>0</v>
      </c>
      <c r="Y946" s="0" t="n">
        <v>1</v>
      </c>
      <c r="Z946" s="0" t="n">
        <v>0</v>
      </c>
      <c r="AA946" s="0" t="n">
        <v>3</v>
      </c>
      <c r="AB946" s="0" t="n">
        <v>0</v>
      </c>
      <c r="AC946" s="0" t="n">
        <v>1</v>
      </c>
      <c r="AD946" s="0" t="n">
        <v>0</v>
      </c>
      <c r="AE946" s="0" t="n">
        <v>0</v>
      </c>
      <c r="AF946" s="0" t="n">
        <v>3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1</v>
      </c>
      <c r="AU946" s="0" t="n">
        <v>0</v>
      </c>
      <c r="AV946" s="0" t="n">
        <v>0</v>
      </c>
      <c r="AW946" s="0" t="n">
        <v>1</v>
      </c>
      <c r="AX946" s="0" t="n">
        <v>0</v>
      </c>
      <c r="AY946" s="0" t="n">
        <v>0</v>
      </c>
      <c r="AZ946" s="0" t="n">
        <v>2</v>
      </c>
      <c r="BA946" s="0" t="n">
        <v>0</v>
      </c>
      <c r="BB946" s="0" t="n">
        <v>2</v>
      </c>
      <c r="BC946" s="0" t="n">
        <v>0</v>
      </c>
      <c r="BD946" s="0" t="n">
        <v>1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1</v>
      </c>
      <c r="BV946" s="0" t="n">
        <v>0</v>
      </c>
      <c r="BW946" s="0" t="n">
        <v>0</v>
      </c>
      <c r="BX946" s="0" t="n">
        <v>42</v>
      </c>
      <c r="BY946" s="0" t="n">
        <v>1</v>
      </c>
      <c r="BZ946" s="0" t="n">
        <v>2</v>
      </c>
      <c r="CA946" s="0" t="n">
        <v>12</v>
      </c>
      <c r="CB946" s="0" t="n">
        <v>1</v>
      </c>
      <c r="CC946" s="0" t="n">
        <v>0</v>
      </c>
      <c r="CD946" s="0" t="n">
        <v>7</v>
      </c>
      <c r="CE946" s="0" t="n">
        <v>1</v>
      </c>
      <c r="CF946" s="0" t="n">
        <v>0</v>
      </c>
      <c r="CG946" s="0" t="n">
        <v>1</v>
      </c>
      <c r="CH946" s="0" t="n">
        <v>0</v>
      </c>
      <c r="CI946" s="0" t="n">
        <v>0</v>
      </c>
      <c r="CJ946" s="0" t="n">
        <v>2</v>
      </c>
      <c r="CK946" s="0" t="n">
        <v>1</v>
      </c>
      <c r="CL946" s="0" t="n">
        <v>0</v>
      </c>
      <c r="CM946" s="0" t="n">
        <v>0</v>
      </c>
      <c r="CN946" s="0" t="n">
        <v>0</v>
      </c>
      <c r="CO946" s="0" t="n">
        <v>0</v>
      </c>
      <c r="CP946" s="0" t="n">
        <v>0</v>
      </c>
      <c r="CQ946" s="0" t="n">
        <v>1</v>
      </c>
      <c r="CR946" s="0" t="n">
        <v>0</v>
      </c>
      <c r="CS946" s="0" t="n">
        <v>0</v>
      </c>
      <c r="CT946" s="0" t="n">
        <v>0</v>
      </c>
      <c r="CU946" s="0" t="n">
        <v>0</v>
      </c>
      <c r="CV946" s="0" t="n">
        <v>0</v>
      </c>
      <c r="CW946" s="0" t="n">
        <v>0</v>
      </c>
      <c r="CX946" s="0" t="n">
        <v>0</v>
      </c>
      <c r="CY946" s="0" t="n">
        <v>1</v>
      </c>
      <c r="CZ946" s="0" t="n">
        <v>0</v>
      </c>
      <c r="DA946" s="0" t="n">
        <v>0</v>
      </c>
      <c r="DB946" s="0" t="n">
        <v>0</v>
      </c>
      <c r="DC946" s="0" t="n">
        <v>0</v>
      </c>
      <c r="DD946" s="0" t="n">
        <v>5</v>
      </c>
      <c r="DE946" s="0" t="n">
        <v>1</v>
      </c>
      <c r="DF946" s="0" t="n">
        <v>0</v>
      </c>
      <c r="DG946" s="0" t="n">
        <v>0</v>
      </c>
      <c r="DH946" s="0" t="n">
        <v>0</v>
      </c>
      <c r="DI946" s="0" t="n">
        <v>0</v>
      </c>
      <c r="DJ946" s="0" t="n">
        <v>1</v>
      </c>
      <c r="DK946" s="0" t="n">
        <v>0</v>
      </c>
      <c r="DL946" s="0" t="n">
        <v>1</v>
      </c>
      <c r="DM946" s="0" t="n">
        <v>0</v>
      </c>
      <c r="DN946" s="0" t="n">
        <v>2</v>
      </c>
      <c r="DO946" s="0" t="n">
        <v>2</v>
      </c>
      <c r="DP946" s="0" t="n">
        <v>1</v>
      </c>
      <c r="DQ946" s="0" t="n">
        <v>0</v>
      </c>
      <c r="DR946" s="0" t="n">
        <v>0</v>
      </c>
      <c r="DS946" s="0" t="n">
        <v>1</v>
      </c>
      <c r="DT946" s="0" t="n">
        <v>1</v>
      </c>
      <c r="DU946" s="0" t="n">
        <v>3</v>
      </c>
      <c r="DV946" s="0" t="n">
        <v>0</v>
      </c>
      <c r="DW946" s="0" t="n">
        <v>0</v>
      </c>
      <c r="DX946" s="0" t="n">
        <v>3</v>
      </c>
      <c r="DY946" s="0" t="n">
        <v>0</v>
      </c>
      <c r="DZ946" s="0" t="n">
        <v>0</v>
      </c>
      <c r="EA946" s="0" t="n">
        <v>0</v>
      </c>
      <c r="EB946" s="0" t="n">
        <v>1</v>
      </c>
      <c r="EC946" s="0" t="n">
        <v>1</v>
      </c>
      <c r="ED946" s="0" t="n">
        <v>1</v>
      </c>
      <c r="EE946" s="0" t="n">
        <v>2</v>
      </c>
      <c r="EF946" s="0" t="n">
        <v>0</v>
      </c>
      <c r="EG946" s="0" t="n">
        <v>1</v>
      </c>
      <c r="EH946" s="0" t="n">
        <v>0</v>
      </c>
      <c r="EI946" s="0" t="n">
        <v>1</v>
      </c>
      <c r="EJ946" s="0" t="n">
        <v>0</v>
      </c>
      <c r="EK946" s="0" t="n">
        <v>0</v>
      </c>
      <c r="EL946" s="0" t="n">
        <v>0</v>
      </c>
      <c r="EM946" s="0" t="n">
        <v>0</v>
      </c>
      <c r="EN946" s="0" t="n">
        <v>0</v>
      </c>
      <c r="EO946" s="0" t="n">
        <v>24</v>
      </c>
      <c r="EP946" s="0" t="n">
        <v>3</v>
      </c>
      <c r="EQ946" s="0" t="n">
        <v>0</v>
      </c>
      <c r="ER946" s="0" t="n">
        <v>1</v>
      </c>
      <c r="ES946" s="0" t="n">
        <v>0</v>
      </c>
      <c r="ET946" s="0" t="n">
        <v>0</v>
      </c>
      <c r="EU946" s="0" t="n">
        <v>0</v>
      </c>
      <c r="EV946" s="0" t="n">
        <v>2</v>
      </c>
      <c r="EW946" s="0" t="n">
        <v>0</v>
      </c>
      <c r="EX946" s="0" t="n">
        <v>1</v>
      </c>
      <c r="EY946" s="0" t="n">
        <v>264</v>
      </c>
      <c r="EZ946" s="0" t="n">
        <v>1</v>
      </c>
      <c r="FA946" s="0" t="n">
        <v>1</v>
      </c>
      <c r="FB946" s="0" t="n">
        <v>16</v>
      </c>
      <c r="FC946" s="0" t="n">
        <v>0</v>
      </c>
      <c r="FD946" s="0" t="n">
        <v>1</v>
      </c>
      <c r="FE946" s="0" t="n">
        <v>0</v>
      </c>
      <c r="FF946" s="0" t="n">
        <v>1</v>
      </c>
      <c r="FG946" s="0" t="n">
        <v>2</v>
      </c>
      <c r="FH946" s="0" t="n">
        <v>0</v>
      </c>
      <c r="FI946" s="0" t="n">
        <v>2</v>
      </c>
      <c r="FJ946" s="0" t="n">
        <v>0</v>
      </c>
      <c r="FK946" s="0" t="n">
        <v>2</v>
      </c>
      <c r="FL946" s="0" t="n">
        <v>2</v>
      </c>
      <c r="FM946" s="0" t="n">
        <v>0</v>
      </c>
      <c r="FN946" s="0" t="n">
        <v>1</v>
      </c>
      <c r="FO946" s="0" t="n">
        <v>0</v>
      </c>
      <c r="FP946" s="0" t="n">
        <v>0</v>
      </c>
      <c r="FQ946" s="0" t="n">
        <v>1</v>
      </c>
      <c r="FR946" s="0" t="n">
        <v>0</v>
      </c>
      <c r="FS946" s="0" t="n">
        <v>0</v>
      </c>
      <c r="FT946" s="0" t="n">
        <v>0</v>
      </c>
      <c r="FU946" s="0" t="n">
        <v>2</v>
      </c>
      <c r="FV946" s="0" t="n">
        <v>0</v>
      </c>
      <c r="FW946" s="0" t="n">
        <v>0</v>
      </c>
      <c r="FX946" s="0" t="n">
        <v>0</v>
      </c>
      <c r="FY946" s="0" t="n">
        <v>0</v>
      </c>
      <c r="FZ946" s="0" t="n">
        <v>0</v>
      </c>
      <c r="GA946" s="0" t="n">
        <v>0</v>
      </c>
      <c r="GB946" s="0" t="n">
        <v>0</v>
      </c>
      <c r="GC946" s="0" t="n">
        <v>1</v>
      </c>
      <c r="GD946" s="0" t="n">
        <v>1</v>
      </c>
      <c r="GE946" s="0" t="n">
        <v>0</v>
      </c>
      <c r="GF946" s="0" t="n">
        <v>1</v>
      </c>
      <c r="GG946" s="0" t="n">
        <v>2</v>
      </c>
      <c r="GH946" s="0" t="n">
        <v>0</v>
      </c>
      <c r="GI946" s="0" t="n">
        <v>0</v>
      </c>
      <c r="GJ946" s="0" t="n">
        <v>0</v>
      </c>
      <c r="GK946" s="0" t="n">
        <v>0</v>
      </c>
      <c r="GL946" s="0" t="n">
        <v>0</v>
      </c>
      <c r="GM946" s="0" t="n">
        <v>1</v>
      </c>
      <c r="GN946" s="0" t="n">
        <v>0</v>
      </c>
      <c r="GO946" s="0" t="n">
        <v>0</v>
      </c>
      <c r="GP946" s="0" t="n">
        <v>0</v>
      </c>
      <c r="GQ946" s="0" t="n">
        <v>0</v>
      </c>
      <c r="GR946" s="0" t="n">
        <v>0</v>
      </c>
      <c r="GS946" s="0" t="n">
        <v>1</v>
      </c>
      <c r="GT946" s="0" t="n">
        <v>1</v>
      </c>
      <c r="GU946" s="0" t="n">
        <v>0</v>
      </c>
      <c r="GV946" s="0" t="n">
        <v>0</v>
      </c>
      <c r="GW946" s="0" t="n">
        <v>4</v>
      </c>
      <c r="GX946" s="0" t="n">
        <v>0</v>
      </c>
      <c r="GY946" s="0" t="n">
        <v>1</v>
      </c>
      <c r="GZ946" s="0" t="n">
        <v>0</v>
      </c>
      <c r="HA946" s="0" t="n">
        <v>1</v>
      </c>
      <c r="HB946" s="0" t="n">
        <v>0</v>
      </c>
      <c r="HC946" s="0" t="n">
        <v>56</v>
      </c>
      <c r="HD946" s="0" t="n">
        <v>0</v>
      </c>
      <c r="HE946" s="0" t="n">
        <v>0</v>
      </c>
      <c r="HF946" s="0" t="n">
        <v>0</v>
      </c>
      <c r="HG946" s="0" t="n">
        <v>1</v>
      </c>
      <c r="HH946" s="0" t="n">
        <v>0</v>
      </c>
      <c r="HI946" s="0" t="n">
        <v>1</v>
      </c>
      <c r="HJ946" s="0" t="n">
        <v>1</v>
      </c>
      <c r="HK946" s="0" t="n">
        <v>0</v>
      </c>
      <c r="HL946" s="0" t="n">
        <v>1</v>
      </c>
      <c r="HM946" s="0" t="n">
        <v>0</v>
      </c>
      <c r="HN946" s="0" t="n">
        <v>0</v>
      </c>
      <c r="HO946" s="0" t="n">
        <v>0</v>
      </c>
      <c r="HP946" s="0" t="n">
        <v>0</v>
      </c>
      <c r="HQ946" s="0" t="n">
        <v>1</v>
      </c>
      <c r="HR946" s="0" t="n">
        <v>0</v>
      </c>
      <c r="HS946" s="0" t="n">
        <v>2</v>
      </c>
      <c r="HT946" s="0" t="n">
        <v>208</v>
      </c>
      <c r="HU946" s="0" t="n">
        <v>1</v>
      </c>
      <c r="HV946" s="0" t="n">
        <v>0</v>
      </c>
      <c r="HW946" s="0" t="n">
        <v>2</v>
      </c>
      <c r="HX946" s="0" t="n">
        <v>1</v>
      </c>
      <c r="HY946" s="0" t="n">
        <v>1</v>
      </c>
      <c r="HZ946" s="0" t="n">
        <v>0</v>
      </c>
      <c r="IA946" s="0" t="n">
        <v>0</v>
      </c>
      <c r="IB946" s="0" t="n">
        <v>1</v>
      </c>
      <c r="IC946" s="0" t="n">
        <v>1</v>
      </c>
      <c r="ID946" s="0" t="n">
        <v>1</v>
      </c>
      <c r="IE946" s="0" t="n">
        <v>1</v>
      </c>
      <c r="IF946" s="0" t="n">
        <v>1</v>
      </c>
      <c r="IG946" s="0" t="n">
        <v>0</v>
      </c>
      <c r="IH946" s="0" t="n">
        <v>0</v>
      </c>
      <c r="II946" s="0" t="n">
        <v>0</v>
      </c>
      <c r="IJ946" s="0" t="n">
        <v>1</v>
      </c>
      <c r="IK946" s="0" t="n">
        <v>117</v>
      </c>
      <c r="IL946" s="0" t="n">
        <v>0</v>
      </c>
      <c r="IM946" s="0" t="n">
        <v>0</v>
      </c>
      <c r="IN946" s="0" t="n">
        <v>1</v>
      </c>
      <c r="IO946" s="0" t="n">
        <v>0</v>
      </c>
      <c r="IP946" s="0" t="n">
        <v>0</v>
      </c>
      <c r="IQ946" s="0" t="n">
        <v>0</v>
      </c>
      <c r="IR946" s="0" t="n">
        <v>0</v>
      </c>
      <c r="IS946" s="0" t="n">
        <v>0</v>
      </c>
      <c r="IT946" s="0" t="n">
        <v>7</v>
      </c>
      <c r="IU946" s="0" t="n">
        <v>192</v>
      </c>
      <c r="IV946" s="0" t="n">
        <f aca="false">SUM(C946:IU946)</f>
        <v>1069</v>
      </c>
    </row>
    <row r="947" customFormat="false" ht="12.75" hidden="false" customHeight="false" outlineLevel="0" collapsed="false">
      <c r="A947" s="36"/>
      <c r="B947" s="38" t="s">
        <v>518</v>
      </c>
      <c r="C947" s="2" t="n">
        <f aca="false">(SUM(C945:C946))*1</f>
        <v>7</v>
      </c>
      <c r="D947" s="2" t="n">
        <f aca="false">(SUM(D945:D946))*1</f>
        <v>9</v>
      </c>
      <c r="E947" s="2" t="n">
        <f aca="false">(SUM(E945:E946))*1</f>
        <v>8</v>
      </c>
      <c r="F947" s="2" t="n">
        <f aca="false">(SUM(F945:F946))*1</f>
        <v>8</v>
      </c>
      <c r="G947" s="2" t="n">
        <f aca="false">(SUM(G945:G946))*1</f>
        <v>505</v>
      </c>
      <c r="H947" s="2" t="n">
        <f aca="false">(SUM(H945:H946))*1</f>
        <v>11</v>
      </c>
      <c r="I947" s="2" t="n">
        <f aca="false">(SUM(I945:I946))*1</f>
        <v>46</v>
      </c>
      <c r="J947" s="2" t="n">
        <f aca="false">(SUM(J945:J946))*1</f>
        <v>42</v>
      </c>
      <c r="K947" s="2" t="n">
        <f aca="false">(SUM(K945:K946))*1</f>
        <v>13</v>
      </c>
      <c r="L947" s="2" t="n">
        <f aca="false">(SUM(L945:L946))*1</f>
        <v>6</v>
      </c>
      <c r="M947" s="2" t="n">
        <f aca="false">(SUM(M945:M946))*1</f>
        <v>3</v>
      </c>
      <c r="N947" s="2" t="n">
        <f aca="false">(SUM(N945:N946))*1</f>
        <v>22</v>
      </c>
      <c r="O947" s="2" t="n">
        <f aca="false">(SUM(O945:O946))*1</f>
        <v>0</v>
      </c>
      <c r="P947" s="2" t="n">
        <f aca="false">(SUM(P945:P946))*1</f>
        <v>1</v>
      </c>
      <c r="Q947" s="2" t="n">
        <f aca="false">(SUM(Q945:Q946))*1</f>
        <v>4</v>
      </c>
      <c r="R947" s="2" t="n">
        <f aca="false">(SUM(R945:R946))*1</f>
        <v>27</v>
      </c>
      <c r="S947" s="2" t="n">
        <f aca="false">(SUM(S945:S946))*1</f>
        <v>7</v>
      </c>
      <c r="T947" s="2" t="n">
        <f aca="false">(SUM(T945:T946))*1</f>
        <v>17</v>
      </c>
      <c r="U947" s="2" t="n">
        <f aca="false">(SUM(U945:U946))*1</f>
        <v>3</v>
      </c>
      <c r="V947" s="2" t="n">
        <f aca="false">(SUM(V945:V946))*1</f>
        <v>7</v>
      </c>
      <c r="W947" s="2" t="n">
        <f aca="false">(SUM(W945:W946))*1</f>
        <v>9</v>
      </c>
      <c r="X947" s="2" t="n">
        <f aca="false">(SUM(X945:X946))*1</f>
        <v>4</v>
      </c>
      <c r="Y947" s="2" t="n">
        <f aca="false">(SUM(Y945:Y946))*1</f>
        <v>7</v>
      </c>
      <c r="Z947" s="2" t="n">
        <f aca="false">(SUM(Z945:Z946))*1</f>
        <v>2</v>
      </c>
      <c r="AA947" s="2" t="n">
        <f aca="false">(SUM(AA945:AA946))*1</f>
        <v>13</v>
      </c>
      <c r="AB947" s="2" t="n">
        <f aca="false">(SUM(AB945:AB946))*1</f>
        <v>8</v>
      </c>
      <c r="AC947" s="2" t="n">
        <f aca="false">(SUM(AC945:AC946))*1</f>
        <v>2</v>
      </c>
      <c r="AD947" s="2" t="n">
        <f aca="false">(SUM(AD945:AD946))*1</f>
        <v>1</v>
      </c>
      <c r="AE947" s="2" t="n">
        <f aca="false">(SUM(AE945:AE946))*1</f>
        <v>1</v>
      </c>
      <c r="AF947" s="2" t="n">
        <f aca="false">(SUM(AF945:AF946))*1</f>
        <v>27</v>
      </c>
      <c r="AG947" s="2" t="n">
        <f aca="false">(SUM(AG945:AG946))*1</f>
        <v>2</v>
      </c>
      <c r="AH947" s="2" t="n">
        <f aca="false">(SUM(AH945:AH946))*1</f>
        <v>7</v>
      </c>
      <c r="AI947" s="2" t="n">
        <f aca="false">(SUM(AI945:AI946))*1</f>
        <v>2</v>
      </c>
      <c r="AJ947" s="2" t="n">
        <f aca="false">(SUM(AJ945:AJ946))*1</f>
        <v>15</v>
      </c>
      <c r="AK947" s="2" t="n">
        <f aca="false">(SUM(AK945:AK946))*1</f>
        <v>0</v>
      </c>
      <c r="AL947" s="2" t="n">
        <f aca="false">(SUM(AL945:AL946))*1</f>
        <v>0</v>
      </c>
      <c r="AM947" s="2" t="n">
        <f aca="false">(SUM(AM945:AM946))*1</f>
        <v>2</v>
      </c>
      <c r="AN947" s="2" t="n">
        <f aca="false">(SUM(AN945:AN946))*1</f>
        <v>0</v>
      </c>
      <c r="AO947" s="2" t="n">
        <f aca="false">(SUM(AO945:AO946))*1</f>
        <v>1</v>
      </c>
      <c r="AP947" s="2" t="n">
        <f aca="false">(SUM(AP945:AP946))*1</f>
        <v>3</v>
      </c>
      <c r="AQ947" s="2" t="n">
        <f aca="false">(SUM(AQ945:AQ946))*1</f>
        <v>24</v>
      </c>
      <c r="AR947" s="2" t="n">
        <f aca="false">(SUM(AR945:AR946))*1</f>
        <v>3</v>
      </c>
      <c r="AS947" s="2" t="n">
        <f aca="false">(SUM(AS945:AS946))*1</f>
        <v>4</v>
      </c>
      <c r="AT947" s="2" t="n">
        <f aca="false">(SUM(AT945:AT946))*1</f>
        <v>2</v>
      </c>
      <c r="AU947" s="2" t="n">
        <f aca="false">(SUM(AU945:AU946))*1</f>
        <v>0</v>
      </c>
      <c r="AV947" s="2" t="n">
        <f aca="false">(SUM(AV945:AV946))*1</f>
        <v>31</v>
      </c>
      <c r="AW947" s="2" t="n">
        <f aca="false">(SUM(AW945:AW946))*1</f>
        <v>29</v>
      </c>
      <c r="AX947" s="2" t="n">
        <f aca="false">(SUM(AX945:AX946))*1</f>
        <v>20</v>
      </c>
      <c r="AY947" s="2" t="n">
        <f aca="false">(SUM(AY945:AY946))*1</f>
        <v>27</v>
      </c>
      <c r="AZ947" s="2" t="n">
        <f aca="false">(SUM(AZ945:AZ946))*1</f>
        <v>21</v>
      </c>
      <c r="BA947" s="2" t="n">
        <f aca="false">(SUM(BA945:BA946))*1</f>
        <v>97</v>
      </c>
      <c r="BB947" s="2" t="n">
        <f aca="false">(SUM(BB945:BB946))*1</f>
        <v>2097</v>
      </c>
      <c r="BC947" s="2" t="n">
        <f aca="false">(SUM(BC945:BC946))*1</f>
        <v>54</v>
      </c>
      <c r="BD947" s="2" t="n">
        <f aca="false">(SUM(BD945:BD946))*1</f>
        <v>12</v>
      </c>
      <c r="BE947" s="2" t="n">
        <f aca="false">(SUM(BE945:BE946))*1</f>
        <v>6</v>
      </c>
      <c r="BF947" s="2" t="n">
        <f aca="false">(SUM(BF945:BF946))*1</f>
        <v>10</v>
      </c>
      <c r="BG947" s="2" t="n">
        <f aca="false">(SUM(BG945:BG946))*1</f>
        <v>2</v>
      </c>
      <c r="BH947" s="2" t="n">
        <f aca="false">(SUM(BH945:BH946))*1</f>
        <v>10</v>
      </c>
      <c r="BI947" s="2" t="n">
        <f aca="false">(SUM(BI945:BI946))*1</f>
        <v>1</v>
      </c>
      <c r="BJ947" s="2" t="n">
        <f aca="false">(SUM(BJ945:BJ946))*1</f>
        <v>9</v>
      </c>
      <c r="BK947" s="2" t="n">
        <f aca="false">(SUM(BK945:BK946))*1</f>
        <v>69</v>
      </c>
      <c r="BL947" s="2" t="n">
        <f aca="false">(SUM(BL945:BL946))*1</f>
        <v>11</v>
      </c>
      <c r="BM947" s="2" t="n">
        <f aca="false">(SUM(BM945:BM946))*1</f>
        <v>6</v>
      </c>
      <c r="BN947" s="2" t="n">
        <f aca="false">(SUM(BN945:BN946))*1</f>
        <v>2</v>
      </c>
      <c r="BO947" s="2" t="n">
        <f aca="false">(SUM(BO945:BO946))*1</f>
        <v>6</v>
      </c>
      <c r="BP947" s="2" t="n">
        <f aca="false">(SUM(BP945:BP946))*1</f>
        <v>1</v>
      </c>
      <c r="BQ947" s="2" t="n">
        <f aca="false">(SUM(BQ945:BQ946))*1</f>
        <v>2</v>
      </c>
      <c r="BR947" s="2" t="n">
        <f aca="false">(SUM(BR945:BR946))*1</f>
        <v>0</v>
      </c>
      <c r="BS947" s="2" t="n">
        <f aca="false">(SUM(BS945:BS946))*1</f>
        <v>9</v>
      </c>
      <c r="BT947" s="2" t="n">
        <f aca="false">(SUM(BT945:BT946))*1</f>
        <v>0</v>
      </c>
      <c r="BU947" s="2" t="n">
        <f aca="false">(SUM(BU945:BU946))*1</f>
        <v>2</v>
      </c>
      <c r="BV947" s="2" t="n">
        <f aca="false">(SUM(BV945:BV946))*1</f>
        <v>3</v>
      </c>
      <c r="BW947" s="2" t="n">
        <f aca="false">(SUM(BW945:BW946))*1</f>
        <v>0</v>
      </c>
      <c r="BX947" s="2" t="n">
        <f aca="false">(SUM(BX945:BX946))*1</f>
        <v>61</v>
      </c>
      <c r="BY947" s="2" t="n">
        <f aca="false">(SUM(BY945:BY946))*1</f>
        <v>6</v>
      </c>
      <c r="BZ947" s="2" t="n">
        <f aca="false">(SUM(BZ945:BZ946))*1</f>
        <v>4</v>
      </c>
      <c r="CA947" s="2" t="n">
        <f aca="false">(SUM(CA945:CA946))*1</f>
        <v>18</v>
      </c>
      <c r="CB947" s="2" t="n">
        <f aca="false">(SUM(CB945:CB946))*1</f>
        <v>9</v>
      </c>
      <c r="CC947" s="2" t="n">
        <f aca="false">(SUM(CC945:CC946))*1</f>
        <v>15</v>
      </c>
      <c r="CD947" s="2" t="n">
        <f aca="false">(SUM(CD945:CD946))*1</f>
        <v>469</v>
      </c>
      <c r="CE947" s="2" t="n">
        <f aca="false">(SUM(CE945:CE946))*1</f>
        <v>6</v>
      </c>
      <c r="CF947" s="2" t="n">
        <f aca="false">(SUM(CF945:CF946))*1</f>
        <v>4</v>
      </c>
      <c r="CG947" s="2" t="n">
        <f aca="false">(SUM(CG945:CG946))*1</f>
        <v>5</v>
      </c>
      <c r="CH947" s="2" t="n">
        <f aca="false">(SUM(CH945:CH946))*1</f>
        <v>1</v>
      </c>
      <c r="CI947" s="2" t="n">
        <f aca="false">(SUM(CI945:CI946))*1</f>
        <v>2</v>
      </c>
      <c r="CJ947" s="2" t="n">
        <f aca="false">(SUM(CJ945:CJ946))*1</f>
        <v>75</v>
      </c>
      <c r="CK947" s="2" t="n">
        <f aca="false">(SUM(CK945:CK946))*1</f>
        <v>25</v>
      </c>
      <c r="CL947" s="2" t="n">
        <f aca="false">(SUM(CL945:CL946))*1</f>
        <v>2</v>
      </c>
      <c r="CM947" s="2" t="n">
        <f aca="false">(SUM(CM945:CM946))*1</f>
        <v>7</v>
      </c>
      <c r="CN947" s="2" t="n">
        <f aca="false">(SUM(CN945:CN946))*1</f>
        <v>0</v>
      </c>
      <c r="CO947" s="2" t="n">
        <f aca="false">(SUM(CO945:CO946))*1</f>
        <v>2</v>
      </c>
      <c r="CP947" s="2" t="n">
        <f aca="false">(SUM(CP945:CP946))*1</f>
        <v>2</v>
      </c>
      <c r="CQ947" s="2" t="n">
        <f aca="false">(SUM(CQ945:CQ946))*1</f>
        <v>62</v>
      </c>
      <c r="CR947" s="2" t="n">
        <f aca="false">(SUM(CR945:CR946))*1</f>
        <v>34</v>
      </c>
      <c r="CS947" s="2" t="n">
        <f aca="false">(SUM(CS945:CS946))*1</f>
        <v>6</v>
      </c>
      <c r="CT947" s="2" t="n">
        <f aca="false">(SUM(CT945:CT946))*1</f>
        <v>3</v>
      </c>
      <c r="CU947" s="2" t="n">
        <f aca="false">(SUM(CU945:CU946))*1</f>
        <v>13</v>
      </c>
      <c r="CV947" s="2" t="n">
        <f aca="false">(SUM(CV945:CV946))*1</f>
        <v>1</v>
      </c>
      <c r="CW947" s="2" t="n">
        <f aca="false">(SUM(CW945:CW946))*1</f>
        <v>3</v>
      </c>
      <c r="CX947" s="2" t="n">
        <f aca="false">(SUM(CX945:CX946))*1</f>
        <v>1</v>
      </c>
      <c r="CY947" s="2" t="n">
        <f aca="false">(SUM(CY945:CY946))*1</f>
        <v>3</v>
      </c>
      <c r="CZ947" s="2" t="n">
        <f aca="false">(SUM(CZ945:CZ946))*1</f>
        <v>3</v>
      </c>
      <c r="DA947" s="2" t="n">
        <f aca="false">(SUM(DA945:DA946))*1</f>
        <v>2</v>
      </c>
      <c r="DB947" s="2" t="n">
        <f aca="false">(SUM(DB945:DB946))*1</f>
        <v>0</v>
      </c>
      <c r="DC947" s="2" t="n">
        <f aca="false">(SUM(DC945:DC946))*1</f>
        <v>0</v>
      </c>
      <c r="DD947" s="2" t="n">
        <f aca="false">(SUM(DD945:DD946))*1</f>
        <v>35</v>
      </c>
      <c r="DE947" s="2" t="n">
        <f aca="false">(SUM(DE945:DE946))*1</f>
        <v>2</v>
      </c>
      <c r="DF947" s="2" t="n">
        <f aca="false">(SUM(DF945:DF946))*1</f>
        <v>25</v>
      </c>
      <c r="DG947" s="2" t="n">
        <f aca="false">(SUM(DG945:DG946))*1</f>
        <v>7</v>
      </c>
      <c r="DH947" s="2" t="n">
        <f aca="false">(SUM(DH945:DH946))*1</f>
        <v>1</v>
      </c>
      <c r="DI947" s="2" t="n">
        <f aca="false">(SUM(DI945:DI946))*1</f>
        <v>7</v>
      </c>
      <c r="DJ947" s="2" t="n">
        <f aca="false">(SUM(DJ945:DJ946))*1</f>
        <v>154</v>
      </c>
      <c r="DK947" s="2" t="n">
        <f aca="false">(SUM(DK945:DK946))*1</f>
        <v>1</v>
      </c>
      <c r="DL947" s="2" t="n">
        <f aca="false">(SUM(DL945:DL946))*1</f>
        <v>5</v>
      </c>
      <c r="DM947" s="2" t="n">
        <f aca="false">(SUM(DM945:DM946))*1</f>
        <v>0</v>
      </c>
      <c r="DN947" s="2" t="n">
        <f aca="false">(SUM(DN945:DN946))*1</f>
        <v>11</v>
      </c>
      <c r="DO947" s="2" t="n">
        <f aca="false">(SUM(DO945:DO946))*1</f>
        <v>10</v>
      </c>
      <c r="DP947" s="2" t="n">
        <f aca="false">(SUM(DP945:DP946))*1</f>
        <v>18</v>
      </c>
      <c r="DQ947" s="2" t="n">
        <f aca="false">(SUM(DQ945:DQ946))*1</f>
        <v>35</v>
      </c>
      <c r="DR947" s="2" t="n">
        <f aca="false">(SUM(DR945:DR946))*1</f>
        <v>3</v>
      </c>
      <c r="DS947" s="2" t="n">
        <f aca="false">(SUM(DS945:DS946))*1</f>
        <v>3</v>
      </c>
      <c r="DT947" s="2" t="n">
        <f aca="false">(SUM(DT945:DT946))*1</f>
        <v>8</v>
      </c>
      <c r="DU947" s="2" t="n">
        <f aca="false">(SUM(DU945:DU946))*1</f>
        <v>4</v>
      </c>
      <c r="DV947" s="2" t="n">
        <f aca="false">(SUM(DV945:DV946))*1</f>
        <v>3</v>
      </c>
      <c r="DW947" s="2" t="n">
        <f aca="false">(SUM(DW945:DW946))*1</f>
        <v>14</v>
      </c>
      <c r="DX947" s="2" t="n">
        <f aca="false">(SUM(DX945:DX946))*1</f>
        <v>41</v>
      </c>
      <c r="DY947" s="2" t="n">
        <f aca="false">(SUM(DY945:DY946))*1</f>
        <v>3</v>
      </c>
      <c r="DZ947" s="2" t="n">
        <f aca="false">(SUM(DZ945:DZ946))*1</f>
        <v>3</v>
      </c>
      <c r="EA947" s="2" t="n">
        <f aca="false">(SUM(EA945:EA946))*1</f>
        <v>9</v>
      </c>
      <c r="EB947" s="2" t="n">
        <f aca="false">(SUM(EB945:EB946))*1</f>
        <v>6</v>
      </c>
      <c r="EC947" s="2" t="n">
        <f aca="false">(SUM(EC945:EC946))*1</f>
        <v>7</v>
      </c>
      <c r="ED947" s="2" t="n">
        <f aca="false">(SUM(ED945:ED946))*1</f>
        <v>10</v>
      </c>
      <c r="EE947" s="2" t="n">
        <f aca="false">(SUM(EE945:EE946))*1</f>
        <v>11</v>
      </c>
      <c r="EF947" s="2" t="n">
        <f aca="false">(SUM(EF945:EF946))*1</f>
        <v>9</v>
      </c>
      <c r="EG947" s="2" t="n">
        <f aca="false">(SUM(EG945:EG946))*1</f>
        <v>7</v>
      </c>
      <c r="EH947" s="2" t="n">
        <f aca="false">(SUM(EH945:EH946))*1</f>
        <v>8</v>
      </c>
      <c r="EI947" s="2" t="n">
        <f aca="false">(SUM(EI945:EI946))*1</f>
        <v>20</v>
      </c>
      <c r="EJ947" s="2" t="n">
        <f aca="false">(SUM(EJ945:EJ946))*1</f>
        <v>7</v>
      </c>
      <c r="EK947" s="2" t="n">
        <f aca="false">(SUM(EK945:EK946))*1</f>
        <v>19</v>
      </c>
      <c r="EL947" s="2" t="n">
        <f aca="false">(SUM(EL945:EL946))*1</f>
        <v>24</v>
      </c>
      <c r="EM947" s="2" t="n">
        <f aca="false">(SUM(EM945:EM946))*1</f>
        <v>6</v>
      </c>
      <c r="EN947" s="2" t="n">
        <f aca="false">(SUM(EN945:EN946))*1</f>
        <v>25</v>
      </c>
      <c r="EO947" s="2" t="n">
        <f aca="false">(SUM(EO945:EO946))*1</f>
        <v>44</v>
      </c>
      <c r="EP947" s="2" t="n">
        <f aca="false">(SUM(EP945:EP946))*1</f>
        <v>72</v>
      </c>
      <c r="EQ947" s="2" t="n">
        <f aca="false">(SUM(EQ945:EQ946))*1</f>
        <v>1</v>
      </c>
      <c r="ER947" s="2" t="n">
        <f aca="false">(SUM(ER945:ER946))*1</f>
        <v>3</v>
      </c>
      <c r="ES947" s="2" t="n">
        <f aca="false">(SUM(ES945:ES946))*1</f>
        <v>4</v>
      </c>
      <c r="ET947" s="2" t="n">
        <f aca="false">(SUM(ET945:ET946))*1</f>
        <v>1</v>
      </c>
      <c r="EU947" s="2" t="n">
        <f aca="false">(SUM(EU945:EU946))*1</f>
        <v>2</v>
      </c>
      <c r="EV947" s="2" t="n">
        <f aca="false">(SUM(EV945:EV946))*1</f>
        <v>18</v>
      </c>
      <c r="EW947" s="2" t="n">
        <f aca="false">(SUM(EW945:EW946))*1</f>
        <v>3</v>
      </c>
      <c r="EX947" s="2" t="n">
        <f aca="false">(SUM(EX945:EX946))*1</f>
        <v>12</v>
      </c>
      <c r="EY947" s="2" t="n">
        <f aca="false">(SUM(EY945:EY946))*1</f>
        <v>644</v>
      </c>
      <c r="EZ947" s="2" t="n">
        <f aca="false">(SUM(EZ945:EZ946))*1</f>
        <v>5</v>
      </c>
      <c r="FA947" s="2" t="n">
        <f aca="false">(SUM(FA945:FA946))*1</f>
        <v>5</v>
      </c>
      <c r="FB947" s="2" t="n">
        <f aca="false">(SUM(FB945:FB946))*1</f>
        <v>79</v>
      </c>
      <c r="FC947" s="2" t="n">
        <f aca="false">(SUM(FC945:FC946))*1</f>
        <v>3</v>
      </c>
      <c r="FD947" s="2" t="n">
        <f aca="false">(SUM(FD945:FD946))*1</f>
        <v>9</v>
      </c>
      <c r="FE947" s="2" t="n">
        <f aca="false">(SUM(FE945:FE946))*1</f>
        <v>1</v>
      </c>
      <c r="FF947" s="2" t="n">
        <f aca="false">(SUM(FF945:FF946))*1</f>
        <v>12</v>
      </c>
      <c r="FG947" s="2" t="n">
        <f aca="false">(SUM(FG945:FG946))*1</f>
        <v>20</v>
      </c>
      <c r="FH947" s="2" t="n">
        <f aca="false">(SUM(FH945:FH946))*1</f>
        <v>1</v>
      </c>
      <c r="FI947" s="2" t="n">
        <f aca="false">(SUM(FI945:FI946))*1</f>
        <v>3</v>
      </c>
      <c r="FJ947" s="2" t="n">
        <f aca="false">(SUM(FJ945:FJ946))*1</f>
        <v>3</v>
      </c>
      <c r="FK947" s="2" t="n">
        <f aca="false">(SUM(FK945:FK946))*1</f>
        <v>14</v>
      </c>
      <c r="FL947" s="2" t="n">
        <f aca="false">(SUM(FL945:FL946))*1</f>
        <v>17</v>
      </c>
      <c r="FM947" s="2" t="n">
        <f aca="false">(SUM(FM945:FM946))*1</f>
        <v>173</v>
      </c>
      <c r="FN947" s="2" t="n">
        <f aca="false">(SUM(FN945:FN946))*1</f>
        <v>22</v>
      </c>
      <c r="FO947" s="2" t="n">
        <f aca="false">(SUM(FO945:FO946))*1</f>
        <v>2</v>
      </c>
      <c r="FP947" s="2" t="n">
        <f aca="false">(SUM(FP945:FP946))*1</f>
        <v>2</v>
      </c>
      <c r="FQ947" s="2" t="n">
        <f aca="false">(SUM(FQ945:FQ946))*1</f>
        <v>4</v>
      </c>
      <c r="FR947" s="2" t="n">
        <f aca="false">(SUM(FR945:FR946))*1</f>
        <v>3</v>
      </c>
      <c r="FS947" s="2" t="n">
        <f aca="false">(SUM(FS945:FS946))*1</f>
        <v>39</v>
      </c>
      <c r="FT947" s="2" t="n">
        <f aca="false">(SUM(FT945:FT946))*1</f>
        <v>0</v>
      </c>
      <c r="FU947" s="2" t="n">
        <f aca="false">(SUM(FU945:FU946))*1</f>
        <v>12</v>
      </c>
      <c r="FV947" s="2" t="n">
        <f aca="false">(SUM(FV945:FV946))*1</f>
        <v>7</v>
      </c>
      <c r="FW947" s="2" t="n">
        <f aca="false">(SUM(FW945:FW946))*1</f>
        <v>5</v>
      </c>
      <c r="FX947" s="2" t="n">
        <f aca="false">(SUM(FX945:FX946))*1</f>
        <v>4</v>
      </c>
      <c r="FY947" s="2" t="n">
        <f aca="false">(SUM(FY945:FY946))*1</f>
        <v>5</v>
      </c>
      <c r="FZ947" s="2" t="n">
        <f aca="false">(SUM(FZ945:FZ946))*1</f>
        <v>19</v>
      </c>
      <c r="GA947" s="2" t="n">
        <f aca="false">(SUM(GA945:GA946))*1</f>
        <v>2</v>
      </c>
      <c r="GB947" s="2" t="n">
        <f aca="false">(SUM(GB945:GB946))*1</f>
        <v>31</v>
      </c>
      <c r="GC947" s="2" t="n">
        <f aca="false">(SUM(GC945:GC946))*1</f>
        <v>3</v>
      </c>
      <c r="GD947" s="2" t="n">
        <f aca="false">(SUM(GD945:GD946))*1</f>
        <v>8</v>
      </c>
      <c r="GE947" s="2" t="n">
        <f aca="false">(SUM(GE945:GE946))*1</f>
        <v>0</v>
      </c>
      <c r="GF947" s="2" t="n">
        <f aca="false">(SUM(GF945:GF946))*1</f>
        <v>7</v>
      </c>
      <c r="GG947" s="2" t="n">
        <f aca="false">(SUM(GG945:GG946))*1</f>
        <v>63</v>
      </c>
      <c r="GH947" s="2" t="n">
        <f aca="false">(SUM(GH945:GH946))*1</f>
        <v>5</v>
      </c>
      <c r="GI947" s="2" t="n">
        <f aca="false">(SUM(GI945:GI946))*1</f>
        <v>0</v>
      </c>
      <c r="GJ947" s="2" t="n">
        <f aca="false">(SUM(GJ945:GJ946))*1</f>
        <v>1</v>
      </c>
      <c r="GK947" s="2" t="n">
        <f aca="false">(SUM(GK945:GK946))*1</f>
        <v>6</v>
      </c>
      <c r="GL947" s="2" t="n">
        <f aca="false">(SUM(GL945:GL946))*1</f>
        <v>22</v>
      </c>
      <c r="GM947" s="2" t="n">
        <f aca="false">(SUM(GM945:GM946))*1</f>
        <v>61</v>
      </c>
      <c r="GN947" s="2" t="n">
        <f aca="false">(SUM(GN945:GN946))*1</f>
        <v>7</v>
      </c>
      <c r="GO947" s="2" t="n">
        <f aca="false">(SUM(GO945:GO946))*1</f>
        <v>1</v>
      </c>
      <c r="GP947" s="2" t="n">
        <f aca="false">(SUM(GP945:GP946))*1</f>
        <v>4</v>
      </c>
      <c r="GQ947" s="2" t="n">
        <f aca="false">(SUM(GQ945:GQ946))*1</f>
        <v>1</v>
      </c>
      <c r="GR947" s="2" t="n">
        <f aca="false">(SUM(GR945:GR946))*1</f>
        <v>5</v>
      </c>
      <c r="GS947" s="2" t="n">
        <f aca="false">(SUM(GS945:GS946))*1</f>
        <v>5</v>
      </c>
      <c r="GT947" s="2" t="n">
        <f aca="false">(SUM(GT945:GT946))*1</f>
        <v>7</v>
      </c>
      <c r="GU947" s="2" t="n">
        <f aca="false">(SUM(GU945:GU946))*1</f>
        <v>12</v>
      </c>
      <c r="GV947" s="2" t="n">
        <f aca="false">(SUM(GV945:GV946))*1</f>
        <v>1</v>
      </c>
      <c r="GW947" s="2" t="n">
        <f aca="false">(SUM(GW945:GW946))*1</f>
        <v>159</v>
      </c>
      <c r="GX947" s="2" t="n">
        <f aca="false">(SUM(GX945:GX946))*1</f>
        <v>2</v>
      </c>
      <c r="GY947" s="2" t="n">
        <f aca="false">(SUM(GY945:GY946))*1</f>
        <v>53</v>
      </c>
      <c r="GZ947" s="2" t="n">
        <f aca="false">(SUM(GZ945:GZ946))*1</f>
        <v>19</v>
      </c>
      <c r="HA947" s="2" t="n">
        <f aca="false">(SUM(HA945:HA946))*1</f>
        <v>4</v>
      </c>
      <c r="HB947" s="2" t="n">
        <f aca="false">(SUM(HB945:HB946))*1</f>
        <v>5</v>
      </c>
      <c r="HC947" s="2" t="n">
        <f aca="false">(SUM(HC945:HC946))*1</f>
        <v>270</v>
      </c>
      <c r="HD947" s="2" t="n">
        <f aca="false">(SUM(HD945:HD946))*1</f>
        <v>0</v>
      </c>
      <c r="HE947" s="2" t="n">
        <f aca="false">(SUM(HE945:HE946))*1</f>
        <v>3</v>
      </c>
      <c r="HF947" s="2" t="n">
        <f aca="false">(SUM(HF945:HF946))*1</f>
        <v>2</v>
      </c>
      <c r="HG947" s="2" t="n">
        <f aca="false">(SUM(HG945:HG946))*1</f>
        <v>2</v>
      </c>
      <c r="HH947" s="2" t="n">
        <f aca="false">(SUM(HH945:HH946))*1</f>
        <v>1</v>
      </c>
      <c r="HI947" s="2" t="n">
        <f aca="false">(SUM(HI945:HI946))*1</f>
        <v>7</v>
      </c>
      <c r="HJ947" s="2" t="n">
        <f aca="false">(SUM(HJ945:HJ946))*1</f>
        <v>12</v>
      </c>
      <c r="HK947" s="2" t="n">
        <f aca="false">(SUM(HK945:HK946))*1</f>
        <v>10</v>
      </c>
      <c r="HL947" s="2" t="n">
        <f aca="false">(SUM(HL945:HL946))*1</f>
        <v>1</v>
      </c>
      <c r="HM947" s="2" t="n">
        <f aca="false">(SUM(HM945:HM946))*1</f>
        <v>9</v>
      </c>
      <c r="HN947" s="2" t="n">
        <f aca="false">(SUM(HN945:HN946))*1</f>
        <v>1</v>
      </c>
      <c r="HO947" s="2" t="n">
        <f aca="false">(SUM(HO945:HO946))*1</f>
        <v>0</v>
      </c>
      <c r="HP947" s="2" t="n">
        <f aca="false">(SUM(HP945:HP946))*1</f>
        <v>4</v>
      </c>
      <c r="HQ947" s="2" t="n">
        <f aca="false">(SUM(HQ945:HQ946))*1</f>
        <v>5</v>
      </c>
      <c r="HR947" s="2" t="n">
        <f aca="false">(SUM(HR945:HR946))*1</f>
        <v>1</v>
      </c>
      <c r="HS947" s="2" t="n">
        <f aca="false">(SUM(HS945:HS946))*1</f>
        <v>3</v>
      </c>
      <c r="HT947" s="2" t="n">
        <f aca="false">(SUM(HT945:HT946))*1</f>
        <v>1422</v>
      </c>
      <c r="HU947" s="2" t="n">
        <f aca="false">(SUM(HU945:HU946))*1</f>
        <v>9</v>
      </c>
      <c r="HV947" s="2" t="n">
        <f aca="false">(SUM(HV945:HV946))*1</f>
        <v>5</v>
      </c>
      <c r="HW947" s="2" t="n">
        <f aca="false">(SUM(HW945:HW946))*1</f>
        <v>15</v>
      </c>
      <c r="HX947" s="2" t="n">
        <f aca="false">(SUM(HX945:HX946))*1</f>
        <v>13</v>
      </c>
      <c r="HY947" s="2" t="n">
        <f aca="false">(SUM(HY945:HY946))*1</f>
        <v>5</v>
      </c>
      <c r="HZ947" s="2" t="n">
        <f aca="false">(SUM(HZ945:HZ946))*1</f>
        <v>5</v>
      </c>
      <c r="IA947" s="2" t="n">
        <f aca="false">(SUM(IA945:IA946))*1</f>
        <v>10</v>
      </c>
      <c r="IB947" s="2" t="n">
        <f aca="false">(SUM(IB945:IB946))*1</f>
        <v>3</v>
      </c>
      <c r="IC947" s="2" t="n">
        <f aca="false">(SUM(IC945:IC946))*1</f>
        <v>10</v>
      </c>
      <c r="ID947" s="2" t="n">
        <f aca="false">(SUM(ID945:ID946))*1</f>
        <v>10</v>
      </c>
      <c r="IE947" s="2" t="n">
        <f aca="false">(SUM(IE945:IE946))*1</f>
        <v>4</v>
      </c>
      <c r="IF947" s="2" t="n">
        <f aca="false">(SUM(IF945:IF946))*1</f>
        <v>6</v>
      </c>
      <c r="IG947" s="2" t="n">
        <f aca="false">(SUM(IG945:IG946))*1</f>
        <v>28</v>
      </c>
      <c r="IH947" s="2" t="n">
        <f aca="false">(SUM(IH945:IH946))*1</f>
        <v>4</v>
      </c>
      <c r="II947" s="2" t="n">
        <f aca="false">(SUM(II945:II946))*1</f>
        <v>2</v>
      </c>
      <c r="IJ947" s="2" t="n">
        <f aca="false">(SUM(IJ945:IJ946))*1</f>
        <v>6</v>
      </c>
      <c r="IK947" s="2" t="n">
        <f aca="false">(SUM(IK945:IK946))*1</f>
        <v>699</v>
      </c>
      <c r="IL947" s="2" t="n">
        <f aca="false">(SUM(IL945:IL946))*1</f>
        <v>5</v>
      </c>
      <c r="IM947" s="2" t="n">
        <f aca="false">(SUM(IM945:IM946))*1</f>
        <v>9</v>
      </c>
      <c r="IN947" s="2" t="n">
        <f aca="false">(SUM(IN945:IN946))*1</f>
        <v>9</v>
      </c>
      <c r="IO947" s="2" t="n">
        <f aca="false">(SUM(IO945:IO946))*1</f>
        <v>4</v>
      </c>
      <c r="IP947" s="2" t="n">
        <f aca="false">(SUM(IP945:IP946))*1</f>
        <v>3</v>
      </c>
      <c r="IQ947" s="2" t="n">
        <f aca="false">(SUM(IQ945:IQ946))*1</f>
        <v>5</v>
      </c>
      <c r="IR947" s="2" t="n">
        <f aca="false">(SUM(IR945:IR946))*1</f>
        <v>10</v>
      </c>
      <c r="IS947" s="2" t="n">
        <f aca="false">(SUM(IS945:IS946))*1</f>
        <v>0</v>
      </c>
      <c r="IT947" s="2" t="n">
        <f aca="false">(SUM(IT945:IT946))*1</f>
        <v>725</v>
      </c>
      <c r="IU947" s="2" t="n">
        <f aca="false">SUM(IU945:IU946)</f>
        <v>1310</v>
      </c>
      <c r="IV947" s="2" t="n">
        <f aca="false">SUM(IV945:IV946)</f>
        <v>11261</v>
      </c>
    </row>
    <row r="948" customFormat="false" ht="12.75" hidden="false" customHeight="false" outlineLevel="0" collapsed="false">
      <c r="A948" s="45" t="n">
        <v>11001</v>
      </c>
      <c r="B948" s="46" t="s">
        <v>1379</v>
      </c>
      <c r="C948" s="2" t="n">
        <v>2101</v>
      </c>
      <c r="D948" s="2" t="n">
        <v>1640</v>
      </c>
      <c r="E948" s="2" t="n">
        <v>499</v>
      </c>
      <c r="F948" s="2" t="n">
        <v>420</v>
      </c>
      <c r="G948" s="2" t="n">
        <v>4078</v>
      </c>
      <c r="H948" s="2" t="n">
        <v>1377</v>
      </c>
      <c r="I948" s="2" t="n">
        <v>571</v>
      </c>
      <c r="J948" s="2" t="n">
        <v>540</v>
      </c>
      <c r="K948" s="2" t="n">
        <v>1120</v>
      </c>
      <c r="L948" s="2" t="n">
        <v>971</v>
      </c>
      <c r="M948" s="2" t="n">
        <v>2784</v>
      </c>
      <c r="N948" s="2" t="n">
        <v>7068</v>
      </c>
      <c r="O948" s="2" t="n">
        <v>1970</v>
      </c>
      <c r="P948" s="2" t="n">
        <v>672</v>
      </c>
      <c r="Q948" s="2" t="n">
        <v>921</v>
      </c>
      <c r="R948" s="2" t="n">
        <v>7627</v>
      </c>
      <c r="S948" s="2" t="n">
        <v>335</v>
      </c>
      <c r="T948" s="2" t="n">
        <v>896</v>
      </c>
      <c r="U948" s="2" t="n">
        <v>227</v>
      </c>
      <c r="V948" s="2" t="n">
        <v>490</v>
      </c>
      <c r="W948" s="2" t="n">
        <v>4078</v>
      </c>
      <c r="X948" s="2" t="n">
        <v>258</v>
      </c>
      <c r="Y948" s="2" t="n">
        <v>2115</v>
      </c>
      <c r="Z948" s="2" t="n">
        <v>13482</v>
      </c>
      <c r="AA948" s="2" t="n">
        <v>411</v>
      </c>
      <c r="AB948" s="2" t="n">
        <v>208</v>
      </c>
      <c r="AC948" s="2" t="n">
        <v>2026</v>
      </c>
      <c r="AD948" s="2" t="n">
        <v>987</v>
      </c>
      <c r="AE948" s="2" t="n">
        <v>783</v>
      </c>
      <c r="AF948" s="2" t="n">
        <v>10298</v>
      </c>
      <c r="AG948" s="2" t="n">
        <v>3526</v>
      </c>
      <c r="AH948" s="2" t="n">
        <v>9951</v>
      </c>
      <c r="AI948" s="2" t="n">
        <v>294</v>
      </c>
      <c r="AJ948" s="2" t="n">
        <v>619</v>
      </c>
      <c r="AK948" s="2" t="n">
        <v>1106</v>
      </c>
      <c r="AL948" s="2" t="n">
        <v>2338</v>
      </c>
      <c r="AM948" s="2" t="n">
        <v>168</v>
      </c>
      <c r="AN948" s="2" t="n">
        <v>611</v>
      </c>
      <c r="AO948" s="2" t="n">
        <v>14358</v>
      </c>
      <c r="AP948" s="2" t="n">
        <v>1428</v>
      </c>
      <c r="AQ948" s="2" t="n">
        <v>1883</v>
      </c>
      <c r="AR948" s="2" t="n">
        <v>4710</v>
      </c>
      <c r="AS948" s="2" t="n">
        <v>116</v>
      </c>
      <c r="AT948" s="2" t="n">
        <v>269</v>
      </c>
      <c r="AU948" s="2" t="n">
        <v>195</v>
      </c>
      <c r="AV948" s="2" t="n">
        <v>703</v>
      </c>
      <c r="AW948" s="2" t="n">
        <v>8855</v>
      </c>
      <c r="AX948" s="2" t="n">
        <v>2208</v>
      </c>
      <c r="AY948" s="2" t="n">
        <v>1071</v>
      </c>
      <c r="AZ948" s="2" t="n">
        <v>5961</v>
      </c>
      <c r="BA948" s="2" t="n">
        <v>737</v>
      </c>
      <c r="BB948" s="2" t="n">
        <v>906</v>
      </c>
      <c r="BC948" s="2" t="n">
        <v>1331</v>
      </c>
      <c r="BD948" s="2" t="n">
        <v>2752</v>
      </c>
      <c r="BE948" s="2" t="n">
        <v>1319</v>
      </c>
      <c r="BF948" s="2" t="n">
        <v>1046</v>
      </c>
      <c r="BG948" s="2" t="n">
        <v>2596</v>
      </c>
      <c r="BH948" s="2" t="n">
        <v>1424</v>
      </c>
      <c r="BI948" s="2" t="n">
        <v>12491</v>
      </c>
      <c r="BJ948" s="2" t="n">
        <v>8943</v>
      </c>
      <c r="BK948" s="2" t="n">
        <v>9342</v>
      </c>
      <c r="BL948" s="2" t="n">
        <v>181</v>
      </c>
      <c r="BM948" s="2" t="n">
        <v>12429</v>
      </c>
      <c r="BN948" s="2" t="n">
        <v>489</v>
      </c>
      <c r="BO948" s="2" t="n">
        <v>682</v>
      </c>
      <c r="BP948" s="2" t="n">
        <v>541</v>
      </c>
      <c r="BQ948" s="2" t="n">
        <v>362</v>
      </c>
      <c r="BR948" s="2" t="n">
        <v>446</v>
      </c>
      <c r="BS948" s="2" t="n">
        <v>3720</v>
      </c>
      <c r="BT948" s="2" t="n">
        <v>401</v>
      </c>
      <c r="BU948" s="2" t="n">
        <v>644</v>
      </c>
      <c r="BV948" s="2" t="n">
        <v>138</v>
      </c>
      <c r="BW948" s="2" t="n">
        <v>181</v>
      </c>
      <c r="BX948" s="2" t="n">
        <v>490</v>
      </c>
      <c r="BY948" s="2" t="n">
        <v>289</v>
      </c>
      <c r="BZ948" s="2" t="n">
        <v>208</v>
      </c>
      <c r="CA948" s="2" t="n">
        <v>256</v>
      </c>
      <c r="CB948" s="2" t="n">
        <v>644</v>
      </c>
      <c r="CC948" s="2" t="n">
        <v>383</v>
      </c>
      <c r="CD948" s="2" t="n">
        <v>329</v>
      </c>
      <c r="CE948" s="2" t="n">
        <v>925</v>
      </c>
      <c r="CF948" s="2" t="n">
        <v>1618</v>
      </c>
      <c r="CG948" s="2" t="n">
        <v>479</v>
      </c>
      <c r="CH948" s="2" t="n">
        <v>2511</v>
      </c>
      <c r="CI948" s="2" t="n">
        <v>3019</v>
      </c>
      <c r="CJ948" s="2" t="n">
        <v>20585</v>
      </c>
      <c r="CK948" s="2" t="n">
        <v>12998</v>
      </c>
      <c r="CL948" s="2" t="n">
        <v>2207</v>
      </c>
      <c r="CM948" s="2" t="n">
        <v>409</v>
      </c>
      <c r="CN948" s="2" t="n">
        <v>395</v>
      </c>
      <c r="CO948" s="2" t="n">
        <v>324</v>
      </c>
      <c r="CP948" s="2" t="n">
        <v>905</v>
      </c>
      <c r="CQ948" s="2" t="n">
        <v>17673</v>
      </c>
      <c r="CR948" s="2" t="n">
        <v>24056</v>
      </c>
      <c r="CS948" s="2" t="n">
        <v>2537</v>
      </c>
      <c r="CT948" s="2" t="n">
        <v>8574</v>
      </c>
      <c r="CU948" s="2" t="n">
        <v>3241</v>
      </c>
      <c r="CV948" s="2" t="n">
        <v>1709</v>
      </c>
      <c r="CW948" s="2" t="n">
        <v>163</v>
      </c>
      <c r="CX948" s="2" t="n">
        <v>224</v>
      </c>
      <c r="CY948" s="2" t="n">
        <v>1097</v>
      </c>
      <c r="CZ948" s="2" t="n">
        <v>306</v>
      </c>
      <c r="DA948" s="2" t="n">
        <v>3738</v>
      </c>
      <c r="DB948" s="2" t="n">
        <v>59</v>
      </c>
      <c r="DC948" s="2" t="n">
        <v>520</v>
      </c>
      <c r="DD948" s="2" t="n">
        <v>9255</v>
      </c>
      <c r="DE948" s="2" t="n">
        <v>188</v>
      </c>
      <c r="DF948" s="2" t="n">
        <v>475</v>
      </c>
      <c r="DG948" s="2" t="n">
        <v>136</v>
      </c>
      <c r="DH948" s="2" t="n">
        <v>1618</v>
      </c>
      <c r="DI948" s="2" t="n">
        <v>1553</v>
      </c>
      <c r="DJ948" s="2" t="n">
        <v>8221</v>
      </c>
      <c r="DK948" s="2" t="n">
        <v>110</v>
      </c>
      <c r="DL948" s="2" t="n">
        <v>1761</v>
      </c>
      <c r="DM948" s="2" t="n">
        <v>304</v>
      </c>
      <c r="DN948" s="2" t="n">
        <v>2737</v>
      </c>
      <c r="DO948" s="2" t="n">
        <v>949</v>
      </c>
      <c r="DP948" s="2" t="n">
        <v>12515</v>
      </c>
      <c r="DQ948" s="2" t="n">
        <v>401</v>
      </c>
      <c r="DR948" s="2" t="n">
        <v>2552</v>
      </c>
      <c r="DS948" s="2" t="n">
        <v>900</v>
      </c>
      <c r="DT948" s="2" t="n">
        <v>398</v>
      </c>
      <c r="DU948" s="2" t="n">
        <v>264</v>
      </c>
      <c r="DV948" s="2" t="n">
        <v>377</v>
      </c>
      <c r="DW948" s="2" t="n">
        <v>5674</v>
      </c>
      <c r="DX948" s="2" t="n">
        <v>3348</v>
      </c>
      <c r="DY948" s="2" t="n">
        <v>448</v>
      </c>
      <c r="DZ948" s="2" t="n">
        <v>124</v>
      </c>
      <c r="EA948" s="2" t="n">
        <v>1959</v>
      </c>
      <c r="EB948" s="2" t="n">
        <v>719</v>
      </c>
      <c r="EC948" s="2" t="n">
        <v>1720</v>
      </c>
      <c r="ED948" s="2" t="n">
        <v>867</v>
      </c>
      <c r="EE948" s="2" t="n">
        <v>2269</v>
      </c>
      <c r="EF948" s="2" t="n">
        <v>294</v>
      </c>
      <c r="EG948" s="2" t="n">
        <v>1675</v>
      </c>
      <c r="EH948" s="2" t="n">
        <v>502</v>
      </c>
      <c r="EI948" s="2" t="n">
        <v>614</v>
      </c>
      <c r="EJ948" s="2" t="n">
        <v>816</v>
      </c>
      <c r="EK948" s="2" t="n">
        <v>16442</v>
      </c>
      <c r="EL948" s="2" t="n">
        <v>1397</v>
      </c>
      <c r="EM948" s="2" t="n">
        <v>5169</v>
      </c>
      <c r="EN948" s="2" t="n">
        <v>8958</v>
      </c>
      <c r="EO948" s="2" t="n">
        <v>1417</v>
      </c>
      <c r="EP948" s="2" t="n">
        <v>10241</v>
      </c>
      <c r="EQ948" s="2" t="n">
        <v>303</v>
      </c>
      <c r="ER948" s="2" t="n">
        <v>6456</v>
      </c>
      <c r="ES948" s="2" t="n">
        <v>523</v>
      </c>
      <c r="ET948" s="2" t="n">
        <v>203</v>
      </c>
      <c r="EU948" s="2" t="n">
        <v>761</v>
      </c>
      <c r="EV948" s="2" t="n">
        <v>778</v>
      </c>
      <c r="EW948" s="2" t="n">
        <v>69</v>
      </c>
      <c r="EX948" s="2" t="n">
        <v>2462</v>
      </c>
      <c r="EY948" s="2" t="n">
        <v>795</v>
      </c>
      <c r="EZ948" s="2" t="n">
        <v>532</v>
      </c>
      <c r="FA948" s="2" t="n">
        <v>634</v>
      </c>
      <c r="FB948" s="2" t="n">
        <v>767</v>
      </c>
      <c r="FC948" s="2" t="n">
        <v>745</v>
      </c>
      <c r="FD948" s="2" t="n">
        <v>1330</v>
      </c>
      <c r="FE948" s="2" t="n">
        <v>523</v>
      </c>
      <c r="FF948" s="2" t="n">
        <v>445</v>
      </c>
      <c r="FG948" s="2" t="n">
        <v>3194</v>
      </c>
      <c r="FH948" s="2" t="n">
        <v>1175</v>
      </c>
      <c r="FI948" s="2" t="n">
        <v>170</v>
      </c>
      <c r="FJ948" s="2" t="n">
        <v>1201</v>
      </c>
      <c r="FK948" s="2" t="n">
        <v>464</v>
      </c>
      <c r="FL948" s="2" t="n">
        <v>1019</v>
      </c>
      <c r="FM948" s="2" t="n">
        <v>2664</v>
      </c>
      <c r="FN948" s="2" t="n">
        <v>5060</v>
      </c>
      <c r="FO948" s="2" t="n">
        <v>13291</v>
      </c>
      <c r="FP948" s="2" t="n">
        <v>377</v>
      </c>
      <c r="FQ948" s="2" t="n">
        <v>2188</v>
      </c>
      <c r="FR948" s="2" t="n">
        <v>296</v>
      </c>
      <c r="FS948" s="2" t="n">
        <v>723</v>
      </c>
      <c r="FT948" s="2" t="n">
        <v>305</v>
      </c>
      <c r="FU948" s="2" t="n">
        <v>77</v>
      </c>
      <c r="FV948" s="2" t="n">
        <v>238</v>
      </c>
      <c r="FW948" s="2" t="n">
        <v>7982</v>
      </c>
      <c r="FX948" s="2" t="n">
        <v>4115</v>
      </c>
      <c r="FY948" s="2" t="n">
        <v>152</v>
      </c>
      <c r="FZ948" s="2" t="n">
        <v>1370</v>
      </c>
      <c r="GA948" s="2" t="n">
        <v>281</v>
      </c>
      <c r="GB948" s="2" t="n">
        <v>2748</v>
      </c>
      <c r="GC948" s="2" t="n">
        <v>5025</v>
      </c>
      <c r="GD948" s="2" t="n">
        <v>1069</v>
      </c>
      <c r="GE948" s="2" t="n">
        <v>114</v>
      </c>
      <c r="GF948" s="2" t="n">
        <v>788</v>
      </c>
      <c r="GG948" s="2" t="n">
        <v>12213</v>
      </c>
      <c r="GH948" s="2" t="n">
        <v>590</v>
      </c>
      <c r="GI948" s="2" t="n">
        <v>437</v>
      </c>
      <c r="GJ948" s="2" t="n">
        <v>226</v>
      </c>
      <c r="GK948" s="2" t="n">
        <v>2056</v>
      </c>
      <c r="GL948" s="2" t="n">
        <v>278</v>
      </c>
      <c r="GM948" s="2" t="n">
        <v>255</v>
      </c>
      <c r="GN948" s="2" t="n">
        <v>360</v>
      </c>
      <c r="GO948" s="2" t="n">
        <v>781</v>
      </c>
      <c r="GP948" s="2" t="n">
        <v>511</v>
      </c>
      <c r="GQ948" s="2" t="n">
        <v>343</v>
      </c>
      <c r="GR948" s="2" t="n">
        <v>808</v>
      </c>
      <c r="GS948" s="2" t="n">
        <v>544</v>
      </c>
      <c r="GT948" s="2" t="n">
        <v>9793</v>
      </c>
      <c r="GU948" s="2" t="n">
        <v>430</v>
      </c>
      <c r="GV948" s="2" t="n">
        <v>1277</v>
      </c>
      <c r="GW948" s="2" t="n">
        <v>1852</v>
      </c>
      <c r="GX948" s="2" t="n">
        <v>862</v>
      </c>
      <c r="GY948" s="2" t="n">
        <v>1493</v>
      </c>
      <c r="GZ948" s="2" t="n">
        <v>366</v>
      </c>
      <c r="HA948" s="2" t="n">
        <v>399</v>
      </c>
      <c r="HB948" s="2" t="n">
        <v>179</v>
      </c>
      <c r="HC948" s="2" t="n">
        <v>4550</v>
      </c>
      <c r="HD948" s="2" t="n">
        <v>231</v>
      </c>
      <c r="HE948" s="2" t="n">
        <v>423</v>
      </c>
      <c r="HF948" s="2" t="n">
        <v>970</v>
      </c>
      <c r="HG948" s="2" t="n">
        <v>1611</v>
      </c>
      <c r="HH948" s="2" t="n">
        <v>222</v>
      </c>
      <c r="HI948" s="2" t="n">
        <v>288</v>
      </c>
      <c r="HJ948" s="2" t="n">
        <v>366</v>
      </c>
      <c r="HK948" s="2" t="n">
        <v>1092</v>
      </c>
      <c r="HL948" s="2" t="n">
        <v>529</v>
      </c>
      <c r="HM948" s="2" t="n">
        <v>4473</v>
      </c>
      <c r="HN948" s="2" t="n">
        <v>2710</v>
      </c>
      <c r="HO948" s="2" t="n">
        <v>820</v>
      </c>
      <c r="HP948" s="2" t="n">
        <v>55</v>
      </c>
      <c r="HQ948" s="2" t="n">
        <v>131</v>
      </c>
      <c r="HR948" s="2" t="n">
        <v>144</v>
      </c>
      <c r="HS948" s="2" t="n">
        <v>8587</v>
      </c>
      <c r="HT948" s="2" t="n">
        <v>626</v>
      </c>
      <c r="HU948" s="2" t="n">
        <v>335</v>
      </c>
      <c r="HV948" s="2" t="n">
        <v>756</v>
      </c>
      <c r="HW948" s="2" t="n">
        <v>527</v>
      </c>
      <c r="HX948" s="2" t="n">
        <v>3843</v>
      </c>
      <c r="HY948" s="2" t="n">
        <v>8690</v>
      </c>
      <c r="HZ948" s="2" t="n">
        <v>776</v>
      </c>
      <c r="IA948" s="2" t="n">
        <v>1698</v>
      </c>
      <c r="IB948" s="2" t="n">
        <v>112</v>
      </c>
      <c r="IC948" s="2" t="n">
        <v>1918</v>
      </c>
      <c r="ID948" s="2" t="n">
        <v>592</v>
      </c>
      <c r="IE948" s="2" t="n">
        <v>8444</v>
      </c>
      <c r="IF948" s="2" t="n">
        <v>597</v>
      </c>
      <c r="IG948" s="2" t="n">
        <v>1202</v>
      </c>
      <c r="IH948" s="2" t="n">
        <v>283</v>
      </c>
      <c r="II948" s="2" t="n">
        <v>310</v>
      </c>
      <c r="IJ948" s="2" t="n">
        <v>1570</v>
      </c>
      <c r="IK948" s="2" t="n">
        <v>9637</v>
      </c>
      <c r="IL948" s="2" t="n">
        <v>1843</v>
      </c>
      <c r="IM948" s="2" t="n">
        <v>455</v>
      </c>
      <c r="IN948" s="2" t="n">
        <v>2648</v>
      </c>
      <c r="IO948" s="2" t="n">
        <v>956</v>
      </c>
      <c r="IP948" s="2" t="n">
        <v>176</v>
      </c>
      <c r="IQ948" s="2" t="n">
        <v>525</v>
      </c>
      <c r="IR948" s="2" t="n">
        <v>3189</v>
      </c>
      <c r="IS948" s="2" t="n">
        <v>80</v>
      </c>
      <c r="IT948" s="2" t="n">
        <v>21994</v>
      </c>
      <c r="IU948" s="2" t="n">
        <v>16573</v>
      </c>
      <c r="IV948" s="2" t="n">
        <v>643684</v>
      </c>
    </row>
    <row r="949" customFormat="false" ht="12.75" hidden="false" customHeight="false" outlineLevel="0" collapsed="false">
      <c r="A949" s="36"/>
      <c r="B949" s="38" t="s">
        <v>518</v>
      </c>
      <c r="C949" s="2" t="n">
        <f aca="false">(SUM(C948))*1</f>
        <v>2101</v>
      </c>
      <c r="D949" s="2" t="n">
        <f aca="false">(SUM(D948))*1</f>
        <v>1640</v>
      </c>
      <c r="E949" s="2" t="n">
        <f aca="false">(SUM(E948))*1</f>
        <v>499</v>
      </c>
      <c r="F949" s="2" t="n">
        <f aca="false">(SUM(F948))*1</f>
        <v>420</v>
      </c>
      <c r="G949" s="2" t="n">
        <f aca="false">(SUM(G948))*1</f>
        <v>4078</v>
      </c>
      <c r="H949" s="2" t="n">
        <f aca="false">(SUM(H948))*1</f>
        <v>1377</v>
      </c>
      <c r="I949" s="2" t="n">
        <f aca="false">(SUM(I948))*1</f>
        <v>571</v>
      </c>
      <c r="J949" s="2" t="n">
        <f aca="false">(SUM(J948))*1</f>
        <v>540</v>
      </c>
      <c r="K949" s="2" t="n">
        <f aca="false">(SUM(K948))*1</f>
        <v>1120</v>
      </c>
      <c r="L949" s="2" t="n">
        <f aca="false">(SUM(L948))*1</f>
        <v>971</v>
      </c>
      <c r="M949" s="2" t="n">
        <f aca="false">(SUM(M948))*1</f>
        <v>2784</v>
      </c>
      <c r="N949" s="2" t="n">
        <f aca="false">(SUM(N948))*1</f>
        <v>7068</v>
      </c>
      <c r="O949" s="2" t="n">
        <f aca="false">(SUM(O948))*1</f>
        <v>1970</v>
      </c>
      <c r="P949" s="2" t="n">
        <f aca="false">(SUM(P948))*1</f>
        <v>672</v>
      </c>
      <c r="Q949" s="2" t="n">
        <f aca="false">(SUM(Q948))*1</f>
        <v>921</v>
      </c>
      <c r="R949" s="2" t="n">
        <f aca="false">(SUM(R948))*1</f>
        <v>7627</v>
      </c>
      <c r="S949" s="2" t="n">
        <f aca="false">(SUM(S948))*1</f>
        <v>335</v>
      </c>
      <c r="T949" s="2" t="n">
        <f aca="false">(SUM(T948))*1</f>
        <v>896</v>
      </c>
      <c r="U949" s="2" t="n">
        <f aca="false">(SUM(U948))*1</f>
        <v>227</v>
      </c>
      <c r="V949" s="2" t="n">
        <f aca="false">(SUM(V948))*1</f>
        <v>490</v>
      </c>
      <c r="W949" s="2" t="n">
        <f aca="false">(SUM(W948))*1</f>
        <v>4078</v>
      </c>
      <c r="X949" s="2" t="n">
        <f aca="false">(SUM(X948))*1</f>
        <v>258</v>
      </c>
      <c r="Y949" s="2" t="n">
        <f aca="false">(SUM(Y948))*1</f>
        <v>2115</v>
      </c>
      <c r="Z949" s="2" t="n">
        <f aca="false">(SUM(Z948))*1</f>
        <v>13482</v>
      </c>
      <c r="AA949" s="2" t="n">
        <f aca="false">(SUM(AA948))*1</f>
        <v>411</v>
      </c>
      <c r="AB949" s="2" t="n">
        <f aca="false">(SUM(AB948))*1</f>
        <v>208</v>
      </c>
      <c r="AC949" s="2" t="n">
        <f aca="false">(SUM(AC948))*1</f>
        <v>2026</v>
      </c>
      <c r="AD949" s="2" t="n">
        <f aca="false">(SUM(AD948))*1</f>
        <v>987</v>
      </c>
      <c r="AE949" s="2" t="n">
        <f aca="false">(SUM(AE948))*1</f>
        <v>783</v>
      </c>
      <c r="AF949" s="2" t="n">
        <f aca="false">(SUM(AF948))*1</f>
        <v>10298</v>
      </c>
      <c r="AG949" s="2" t="n">
        <f aca="false">(SUM(AG948))*1</f>
        <v>3526</v>
      </c>
      <c r="AH949" s="2" t="n">
        <f aca="false">(SUM(AH948))*1</f>
        <v>9951</v>
      </c>
      <c r="AI949" s="2" t="n">
        <f aca="false">(SUM(AI948))*1</f>
        <v>294</v>
      </c>
      <c r="AJ949" s="2" t="n">
        <f aca="false">(SUM(AJ948))*1</f>
        <v>619</v>
      </c>
      <c r="AK949" s="2" t="n">
        <f aca="false">(SUM(AK948))*1</f>
        <v>1106</v>
      </c>
      <c r="AL949" s="2" t="n">
        <f aca="false">(SUM(AL948))*1</f>
        <v>2338</v>
      </c>
      <c r="AM949" s="2" t="n">
        <f aca="false">(SUM(AM948))*1</f>
        <v>168</v>
      </c>
      <c r="AN949" s="2" t="n">
        <f aca="false">(SUM(AN948))*1</f>
        <v>611</v>
      </c>
      <c r="AO949" s="2" t="n">
        <f aca="false">(SUM(AO948))*1</f>
        <v>14358</v>
      </c>
      <c r="AP949" s="2" t="n">
        <f aca="false">(SUM(AP948))*1</f>
        <v>1428</v>
      </c>
      <c r="AQ949" s="2" t="n">
        <f aca="false">(SUM(AQ948))*1</f>
        <v>1883</v>
      </c>
      <c r="AR949" s="2" t="n">
        <f aca="false">(SUM(AR948))*1</f>
        <v>4710</v>
      </c>
      <c r="AS949" s="2" t="n">
        <f aca="false">(SUM(AS948))*1</f>
        <v>116</v>
      </c>
      <c r="AT949" s="2" t="n">
        <f aca="false">(SUM(AT948))*1</f>
        <v>269</v>
      </c>
      <c r="AU949" s="2" t="n">
        <f aca="false">(SUM(AU948))*1</f>
        <v>195</v>
      </c>
      <c r="AV949" s="2" t="n">
        <f aca="false">(SUM(AV948))*1</f>
        <v>703</v>
      </c>
      <c r="AW949" s="2" t="n">
        <f aca="false">(SUM(AW948))*1</f>
        <v>8855</v>
      </c>
      <c r="AX949" s="2" t="n">
        <f aca="false">(SUM(AX948))*1</f>
        <v>2208</v>
      </c>
      <c r="AY949" s="2" t="n">
        <f aca="false">(SUM(AY948))*1</f>
        <v>1071</v>
      </c>
      <c r="AZ949" s="2" t="n">
        <f aca="false">(SUM(AZ948))*1</f>
        <v>5961</v>
      </c>
      <c r="BA949" s="2" t="n">
        <f aca="false">(SUM(BA948))*1</f>
        <v>737</v>
      </c>
      <c r="BB949" s="2" t="n">
        <f aca="false">(SUM(BB948))*1</f>
        <v>906</v>
      </c>
      <c r="BC949" s="2" t="n">
        <f aca="false">(SUM(BC948))*1</f>
        <v>1331</v>
      </c>
      <c r="BD949" s="2" t="n">
        <f aca="false">(SUM(BD948))*1</f>
        <v>2752</v>
      </c>
      <c r="BE949" s="2" t="n">
        <f aca="false">(SUM(BE948))*1</f>
        <v>1319</v>
      </c>
      <c r="BF949" s="2" t="n">
        <f aca="false">(SUM(BF948))*1</f>
        <v>1046</v>
      </c>
      <c r="BG949" s="2" t="n">
        <f aca="false">(SUM(BG948))*1</f>
        <v>2596</v>
      </c>
      <c r="BH949" s="2" t="n">
        <f aca="false">(SUM(BH948))*1</f>
        <v>1424</v>
      </c>
      <c r="BI949" s="2" t="n">
        <f aca="false">(SUM(BI948))*1</f>
        <v>12491</v>
      </c>
      <c r="BJ949" s="2" t="n">
        <f aca="false">(SUM(BJ948))*1</f>
        <v>8943</v>
      </c>
      <c r="BK949" s="2" t="n">
        <f aca="false">(SUM(BK948))*1</f>
        <v>9342</v>
      </c>
      <c r="BL949" s="2" t="n">
        <f aca="false">(SUM(BL948))*1</f>
        <v>181</v>
      </c>
      <c r="BM949" s="2" t="n">
        <f aca="false">(SUM(BM948))*1</f>
        <v>12429</v>
      </c>
      <c r="BN949" s="2" t="n">
        <f aca="false">(SUM(BN948))*1</f>
        <v>489</v>
      </c>
      <c r="BO949" s="2" t="n">
        <f aca="false">(SUM(BO948))*1</f>
        <v>682</v>
      </c>
      <c r="BP949" s="2" t="n">
        <f aca="false">(SUM(BP948))*1</f>
        <v>541</v>
      </c>
      <c r="BQ949" s="2" t="n">
        <f aca="false">(SUM(BQ948))*1</f>
        <v>362</v>
      </c>
      <c r="BR949" s="2" t="n">
        <f aca="false">(SUM(BR948))*1</f>
        <v>446</v>
      </c>
      <c r="BS949" s="2" t="n">
        <f aca="false">(SUM(BS948))*1</f>
        <v>3720</v>
      </c>
      <c r="BT949" s="2" t="n">
        <f aca="false">(SUM(BT948))*1</f>
        <v>401</v>
      </c>
      <c r="BU949" s="2" t="n">
        <f aca="false">(SUM(BU948))*1</f>
        <v>644</v>
      </c>
      <c r="BV949" s="2" t="n">
        <f aca="false">(SUM(BV948))*1</f>
        <v>138</v>
      </c>
      <c r="BW949" s="2" t="n">
        <f aca="false">(SUM(BW948))*1</f>
        <v>181</v>
      </c>
      <c r="BX949" s="2" t="n">
        <f aca="false">(SUM(BX948))*1</f>
        <v>490</v>
      </c>
      <c r="BY949" s="2" t="n">
        <f aca="false">(SUM(BY948))*1</f>
        <v>289</v>
      </c>
      <c r="BZ949" s="2" t="n">
        <f aca="false">(SUM(BZ948))*1</f>
        <v>208</v>
      </c>
      <c r="CA949" s="2" t="n">
        <f aca="false">(SUM(CA948))*1</f>
        <v>256</v>
      </c>
      <c r="CB949" s="2" t="n">
        <f aca="false">(SUM(CB948))*1</f>
        <v>644</v>
      </c>
      <c r="CC949" s="2" t="n">
        <f aca="false">(SUM(CC948))*1</f>
        <v>383</v>
      </c>
      <c r="CD949" s="2" t="n">
        <f aca="false">(SUM(CD948))*1</f>
        <v>329</v>
      </c>
      <c r="CE949" s="2" t="n">
        <f aca="false">(SUM(CE948))*1</f>
        <v>925</v>
      </c>
      <c r="CF949" s="2" t="n">
        <f aca="false">(SUM(CF948))*1</f>
        <v>1618</v>
      </c>
      <c r="CG949" s="2" t="n">
        <f aca="false">(SUM(CG948))*1</f>
        <v>479</v>
      </c>
      <c r="CH949" s="2" t="n">
        <f aca="false">(SUM(CH948))*1</f>
        <v>2511</v>
      </c>
      <c r="CI949" s="2" t="n">
        <f aca="false">(SUM(CI948))*1</f>
        <v>3019</v>
      </c>
      <c r="CJ949" s="2" t="n">
        <f aca="false">(SUM(CJ948))*1</f>
        <v>20585</v>
      </c>
      <c r="CK949" s="2" t="n">
        <f aca="false">(SUM(CK948))*1</f>
        <v>12998</v>
      </c>
      <c r="CL949" s="2" t="n">
        <f aca="false">(SUM(CL948))*1</f>
        <v>2207</v>
      </c>
      <c r="CM949" s="2" t="n">
        <f aca="false">(SUM(CM948))*1</f>
        <v>409</v>
      </c>
      <c r="CN949" s="2" t="n">
        <f aca="false">(SUM(CN948))*1</f>
        <v>395</v>
      </c>
      <c r="CO949" s="2" t="n">
        <f aca="false">(SUM(CO948))*1</f>
        <v>324</v>
      </c>
      <c r="CP949" s="2" t="n">
        <f aca="false">(SUM(CP948))*1</f>
        <v>905</v>
      </c>
      <c r="CQ949" s="2" t="n">
        <f aca="false">(SUM(CQ948))*1</f>
        <v>17673</v>
      </c>
      <c r="CR949" s="2" t="n">
        <f aca="false">(SUM(CR948))*1</f>
        <v>24056</v>
      </c>
      <c r="CS949" s="2" t="n">
        <f aca="false">(SUM(CS948))*1</f>
        <v>2537</v>
      </c>
      <c r="CT949" s="2" t="n">
        <f aca="false">(SUM(CT948))*1</f>
        <v>8574</v>
      </c>
      <c r="CU949" s="2" t="n">
        <f aca="false">(SUM(CU948))*1</f>
        <v>3241</v>
      </c>
      <c r="CV949" s="2" t="n">
        <f aca="false">(SUM(CV948))*1</f>
        <v>1709</v>
      </c>
      <c r="CW949" s="2" t="n">
        <f aca="false">(SUM(CW948))*1</f>
        <v>163</v>
      </c>
      <c r="CX949" s="2" t="n">
        <f aca="false">(SUM(CX948))*1</f>
        <v>224</v>
      </c>
      <c r="CY949" s="2" t="n">
        <f aca="false">(SUM(CY948))*1</f>
        <v>1097</v>
      </c>
      <c r="CZ949" s="2" t="n">
        <f aca="false">(SUM(CZ948))*1</f>
        <v>306</v>
      </c>
      <c r="DA949" s="2" t="n">
        <f aca="false">(SUM(DA948))*1</f>
        <v>3738</v>
      </c>
      <c r="DB949" s="2" t="n">
        <f aca="false">(SUM(DB948))*1</f>
        <v>59</v>
      </c>
      <c r="DC949" s="2" t="n">
        <f aca="false">(SUM(DC948))*1</f>
        <v>520</v>
      </c>
      <c r="DD949" s="2" t="n">
        <f aca="false">(SUM(DD948))*1</f>
        <v>9255</v>
      </c>
      <c r="DE949" s="2" t="n">
        <f aca="false">(SUM(DE948))*1</f>
        <v>188</v>
      </c>
      <c r="DF949" s="2" t="n">
        <f aca="false">(SUM(DF948))*1</f>
        <v>475</v>
      </c>
      <c r="DG949" s="2" t="n">
        <f aca="false">(SUM(DG948))*1</f>
        <v>136</v>
      </c>
      <c r="DH949" s="2" t="n">
        <f aca="false">(SUM(DH948))*1</f>
        <v>1618</v>
      </c>
      <c r="DI949" s="2" t="n">
        <f aca="false">(SUM(DI948))*1</f>
        <v>1553</v>
      </c>
      <c r="DJ949" s="2" t="n">
        <f aca="false">(SUM(DJ948))*1</f>
        <v>8221</v>
      </c>
      <c r="DK949" s="2" t="n">
        <f aca="false">(SUM(DK948))*1</f>
        <v>110</v>
      </c>
      <c r="DL949" s="2" t="n">
        <f aca="false">(SUM(DL948))*1</f>
        <v>1761</v>
      </c>
      <c r="DM949" s="2" t="n">
        <f aca="false">(SUM(DM948))*1</f>
        <v>304</v>
      </c>
      <c r="DN949" s="2" t="n">
        <f aca="false">(SUM(DN948))*1</f>
        <v>2737</v>
      </c>
      <c r="DO949" s="2" t="n">
        <f aca="false">(SUM(DO948))*1</f>
        <v>949</v>
      </c>
      <c r="DP949" s="2" t="n">
        <f aca="false">(SUM(DP948))*1</f>
        <v>12515</v>
      </c>
      <c r="DQ949" s="2" t="n">
        <f aca="false">(SUM(DQ948))*1</f>
        <v>401</v>
      </c>
      <c r="DR949" s="2" t="n">
        <f aca="false">(SUM(DR948))*1</f>
        <v>2552</v>
      </c>
      <c r="DS949" s="2" t="n">
        <f aca="false">(SUM(DS948))*1</f>
        <v>900</v>
      </c>
      <c r="DT949" s="2" t="n">
        <f aca="false">(SUM(DT948))*1</f>
        <v>398</v>
      </c>
      <c r="DU949" s="2" t="n">
        <f aca="false">(SUM(DU948))*1</f>
        <v>264</v>
      </c>
      <c r="DV949" s="2" t="n">
        <f aca="false">(SUM(DV948))*1</f>
        <v>377</v>
      </c>
      <c r="DW949" s="2" t="n">
        <f aca="false">(SUM(DW948))*1</f>
        <v>5674</v>
      </c>
      <c r="DX949" s="2" t="n">
        <f aca="false">(SUM(DX948))*1</f>
        <v>3348</v>
      </c>
      <c r="DY949" s="2" t="n">
        <f aca="false">(SUM(DY948))*1</f>
        <v>448</v>
      </c>
      <c r="DZ949" s="2" t="n">
        <f aca="false">(SUM(DZ948))*1</f>
        <v>124</v>
      </c>
      <c r="EA949" s="2" t="n">
        <f aca="false">(SUM(EA948))*1</f>
        <v>1959</v>
      </c>
      <c r="EB949" s="2" t="n">
        <f aca="false">(SUM(EB948))*1</f>
        <v>719</v>
      </c>
      <c r="EC949" s="2" t="n">
        <f aca="false">(SUM(EC948))*1</f>
        <v>1720</v>
      </c>
      <c r="ED949" s="2" t="n">
        <f aca="false">(SUM(ED948))*1</f>
        <v>867</v>
      </c>
      <c r="EE949" s="2" t="n">
        <f aca="false">(SUM(EE948))*1</f>
        <v>2269</v>
      </c>
      <c r="EF949" s="2" t="n">
        <f aca="false">(SUM(EF948))*1</f>
        <v>294</v>
      </c>
      <c r="EG949" s="2" t="n">
        <f aca="false">(SUM(EG948))*1</f>
        <v>1675</v>
      </c>
      <c r="EH949" s="2" t="n">
        <f aca="false">(SUM(EH948))*1</f>
        <v>502</v>
      </c>
      <c r="EI949" s="2" t="n">
        <f aca="false">(SUM(EI948))*1</f>
        <v>614</v>
      </c>
      <c r="EJ949" s="2" t="n">
        <f aca="false">(SUM(EJ948))*1</f>
        <v>816</v>
      </c>
      <c r="EK949" s="2" t="n">
        <f aca="false">(SUM(EK948))*1</f>
        <v>16442</v>
      </c>
      <c r="EL949" s="2" t="n">
        <f aca="false">(SUM(EL948))*1</f>
        <v>1397</v>
      </c>
      <c r="EM949" s="2" t="n">
        <f aca="false">(SUM(EM948))*1</f>
        <v>5169</v>
      </c>
      <c r="EN949" s="2" t="n">
        <f aca="false">(SUM(EN948))*1</f>
        <v>8958</v>
      </c>
      <c r="EO949" s="2" t="n">
        <f aca="false">(SUM(EO948))*1</f>
        <v>1417</v>
      </c>
      <c r="EP949" s="2" t="n">
        <f aca="false">(SUM(EP948))*1</f>
        <v>10241</v>
      </c>
      <c r="EQ949" s="2" t="n">
        <f aca="false">(SUM(EQ948))*1</f>
        <v>303</v>
      </c>
      <c r="ER949" s="2" t="n">
        <f aca="false">(SUM(ER948))*1</f>
        <v>6456</v>
      </c>
      <c r="ES949" s="2" t="n">
        <f aca="false">(SUM(ES948))*1</f>
        <v>523</v>
      </c>
      <c r="ET949" s="2" t="n">
        <f aca="false">(SUM(ET948))*1</f>
        <v>203</v>
      </c>
      <c r="EU949" s="2" t="n">
        <f aca="false">(SUM(EU948))*1</f>
        <v>761</v>
      </c>
      <c r="EV949" s="2" t="n">
        <f aca="false">(SUM(EV948))*1</f>
        <v>778</v>
      </c>
      <c r="EW949" s="2" t="n">
        <f aca="false">(SUM(EW948))*1</f>
        <v>69</v>
      </c>
      <c r="EX949" s="2" t="n">
        <f aca="false">(SUM(EX948))*1</f>
        <v>2462</v>
      </c>
      <c r="EY949" s="2" t="n">
        <f aca="false">(SUM(EY948))*1</f>
        <v>795</v>
      </c>
      <c r="EZ949" s="2" t="n">
        <f aca="false">(SUM(EZ948))*1</f>
        <v>532</v>
      </c>
      <c r="FA949" s="2" t="n">
        <f aca="false">(SUM(FA948))*1</f>
        <v>634</v>
      </c>
      <c r="FB949" s="2" t="n">
        <f aca="false">(SUM(FB948))*1</f>
        <v>767</v>
      </c>
      <c r="FC949" s="2" t="n">
        <f aca="false">(SUM(FC948))*1</f>
        <v>745</v>
      </c>
      <c r="FD949" s="2" t="n">
        <f aca="false">(SUM(FD948))*1</f>
        <v>1330</v>
      </c>
      <c r="FE949" s="2" t="n">
        <f aca="false">(SUM(FE948))*1</f>
        <v>523</v>
      </c>
      <c r="FF949" s="2" t="n">
        <f aca="false">(SUM(FF948))*1</f>
        <v>445</v>
      </c>
      <c r="FG949" s="2" t="n">
        <f aca="false">(SUM(FG948))*1</f>
        <v>3194</v>
      </c>
      <c r="FH949" s="2" t="n">
        <f aca="false">(SUM(FH948))*1</f>
        <v>1175</v>
      </c>
      <c r="FI949" s="2" t="n">
        <f aca="false">(SUM(FI948))*1</f>
        <v>170</v>
      </c>
      <c r="FJ949" s="2" t="n">
        <f aca="false">(SUM(FJ948))*1</f>
        <v>1201</v>
      </c>
      <c r="FK949" s="2" t="n">
        <f aca="false">(SUM(FK948))*1</f>
        <v>464</v>
      </c>
      <c r="FL949" s="2" t="n">
        <f aca="false">(SUM(FL948))*1</f>
        <v>1019</v>
      </c>
      <c r="FM949" s="2" t="n">
        <f aca="false">(SUM(FM948))*1</f>
        <v>2664</v>
      </c>
      <c r="FN949" s="2" t="n">
        <f aca="false">(SUM(FN948))*1</f>
        <v>5060</v>
      </c>
      <c r="FO949" s="2" t="n">
        <f aca="false">(SUM(FO948))*1</f>
        <v>13291</v>
      </c>
      <c r="FP949" s="2" t="n">
        <f aca="false">(SUM(FP948))*1</f>
        <v>377</v>
      </c>
      <c r="FQ949" s="2" t="n">
        <f aca="false">(SUM(FQ948))*1</f>
        <v>2188</v>
      </c>
      <c r="FR949" s="2" t="n">
        <f aca="false">(SUM(FR948))*1</f>
        <v>296</v>
      </c>
      <c r="FS949" s="2" t="n">
        <f aca="false">(SUM(FS948))*1</f>
        <v>723</v>
      </c>
      <c r="FT949" s="2" t="n">
        <f aca="false">(SUM(FT948))*1</f>
        <v>305</v>
      </c>
      <c r="FU949" s="2" t="n">
        <f aca="false">(SUM(FU948))*1</f>
        <v>77</v>
      </c>
      <c r="FV949" s="2" t="n">
        <f aca="false">(SUM(FV948))*1</f>
        <v>238</v>
      </c>
      <c r="FW949" s="2" t="n">
        <f aca="false">(SUM(FW948))*1</f>
        <v>7982</v>
      </c>
      <c r="FX949" s="2" t="n">
        <f aca="false">(SUM(FX948))*1</f>
        <v>4115</v>
      </c>
      <c r="FY949" s="2" t="n">
        <f aca="false">(SUM(FY948))*1</f>
        <v>152</v>
      </c>
      <c r="FZ949" s="2" t="n">
        <f aca="false">(SUM(FZ948))*1</f>
        <v>1370</v>
      </c>
      <c r="GA949" s="2" t="n">
        <f aca="false">(SUM(GA948))*1</f>
        <v>281</v>
      </c>
      <c r="GB949" s="2" t="n">
        <f aca="false">(SUM(GB948))*1</f>
        <v>2748</v>
      </c>
      <c r="GC949" s="2" t="n">
        <f aca="false">(SUM(GC948))*1</f>
        <v>5025</v>
      </c>
      <c r="GD949" s="2" t="n">
        <f aca="false">(SUM(GD948))*1</f>
        <v>1069</v>
      </c>
      <c r="GE949" s="2" t="n">
        <f aca="false">(SUM(GE948))*1</f>
        <v>114</v>
      </c>
      <c r="GF949" s="2" t="n">
        <f aca="false">(SUM(GF948))*1</f>
        <v>788</v>
      </c>
      <c r="GG949" s="2" t="n">
        <f aca="false">(SUM(GG948))*1</f>
        <v>12213</v>
      </c>
      <c r="GH949" s="2" t="n">
        <f aca="false">(SUM(GH948))*1</f>
        <v>590</v>
      </c>
      <c r="GI949" s="2" t="n">
        <f aca="false">(SUM(GI948))*1</f>
        <v>437</v>
      </c>
      <c r="GJ949" s="2" t="n">
        <f aca="false">(SUM(GJ948))*1</f>
        <v>226</v>
      </c>
      <c r="GK949" s="2" t="n">
        <f aca="false">(SUM(GK948))*1</f>
        <v>2056</v>
      </c>
      <c r="GL949" s="2" t="n">
        <f aca="false">(SUM(GL948))*1</f>
        <v>278</v>
      </c>
      <c r="GM949" s="2" t="n">
        <f aca="false">(SUM(GM948))*1</f>
        <v>255</v>
      </c>
      <c r="GN949" s="2" t="n">
        <f aca="false">(SUM(GN948))*1</f>
        <v>360</v>
      </c>
      <c r="GO949" s="2" t="n">
        <f aca="false">(SUM(GO948))*1</f>
        <v>781</v>
      </c>
      <c r="GP949" s="2" t="n">
        <f aca="false">(SUM(GP948))*1</f>
        <v>511</v>
      </c>
      <c r="GQ949" s="2" t="n">
        <f aca="false">(SUM(GQ948))*1</f>
        <v>343</v>
      </c>
      <c r="GR949" s="2" t="n">
        <f aca="false">(SUM(GR948))*1</f>
        <v>808</v>
      </c>
      <c r="GS949" s="2" t="n">
        <f aca="false">(SUM(GS948))*1</f>
        <v>544</v>
      </c>
      <c r="GT949" s="2" t="n">
        <f aca="false">(SUM(GT948))*1</f>
        <v>9793</v>
      </c>
      <c r="GU949" s="2" t="n">
        <f aca="false">(SUM(GU948))*1</f>
        <v>430</v>
      </c>
      <c r="GV949" s="2" t="n">
        <f aca="false">(SUM(GV948))*1</f>
        <v>1277</v>
      </c>
      <c r="GW949" s="2" t="n">
        <f aca="false">(SUM(GW948))*1</f>
        <v>1852</v>
      </c>
      <c r="GX949" s="2" t="n">
        <f aca="false">(SUM(GX948))*1</f>
        <v>862</v>
      </c>
      <c r="GY949" s="2" t="n">
        <f aca="false">(SUM(GY948))*1</f>
        <v>1493</v>
      </c>
      <c r="GZ949" s="2" t="n">
        <f aca="false">(SUM(GZ948))*1</f>
        <v>366</v>
      </c>
      <c r="HA949" s="2" t="n">
        <f aca="false">(SUM(HA948))*1</f>
        <v>399</v>
      </c>
      <c r="HB949" s="2" t="n">
        <f aca="false">(SUM(HB948))*1</f>
        <v>179</v>
      </c>
      <c r="HC949" s="2" t="n">
        <f aca="false">(SUM(HC948))*1</f>
        <v>4550</v>
      </c>
      <c r="HD949" s="2" t="n">
        <f aca="false">(SUM(HD948))*1</f>
        <v>231</v>
      </c>
      <c r="HE949" s="2" t="n">
        <f aca="false">(SUM(HE948))*1</f>
        <v>423</v>
      </c>
      <c r="HF949" s="2" t="n">
        <f aca="false">(SUM(HF948))*1</f>
        <v>970</v>
      </c>
      <c r="HG949" s="2" t="n">
        <f aca="false">(SUM(HG948))*1</f>
        <v>1611</v>
      </c>
      <c r="HH949" s="2" t="n">
        <f aca="false">(SUM(HH948))*1</f>
        <v>222</v>
      </c>
      <c r="HI949" s="2" t="n">
        <f aca="false">(SUM(HI948))*1</f>
        <v>288</v>
      </c>
      <c r="HJ949" s="2" t="n">
        <f aca="false">(SUM(HJ948))*1</f>
        <v>366</v>
      </c>
      <c r="HK949" s="2" t="n">
        <f aca="false">(SUM(HK948))*1</f>
        <v>1092</v>
      </c>
      <c r="HL949" s="2" t="n">
        <f aca="false">(SUM(HL948))*1</f>
        <v>529</v>
      </c>
      <c r="HM949" s="2" t="n">
        <f aca="false">(SUM(HM948))*1</f>
        <v>4473</v>
      </c>
      <c r="HN949" s="2" t="n">
        <f aca="false">(SUM(HN948))*1</f>
        <v>2710</v>
      </c>
      <c r="HO949" s="2" t="n">
        <f aca="false">(SUM(HO948))*1</f>
        <v>820</v>
      </c>
      <c r="HP949" s="2" t="n">
        <f aca="false">(SUM(HP948))*1</f>
        <v>55</v>
      </c>
      <c r="HQ949" s="2" t="n">
        <f aca="false">(SUM(HQ948))*1</f>
        <v>131</v>
      </c>
      <c r="HR949" s="2" t="n">
        <f aca="false">(SUM(HR948))*1</f>
        <v>144</v>
      </c>
      <c r="HS949" s="2" t="n">
        <f aca="false">(SUM(HS948))*1</f>
        <v>8587</v>
      </c>
      <c r="HT949" s="2" t="n">
        <f aca="false">(SUM(HT948))*1</f>
        <v>626</v>
      </c>
      <c r="HU949" s="2" t="n">
        <f aca="false">(SUM(HU948))*1</f>
        <v>335</v>
      </c>
      <c r="HV949" s="2" t="n">
        <f aca="false">(SUM(HV948))*1</f>
        <v>756</v>
      </c>
      <c r="HW949" s="2" t="n">
        <f aca="false">(SUM(HW948))*1</f>
        <v>527</v>
      </c>
      <c r="HX949" s="2" t="n">
        <f aca="false">(SUM(HX948))*1</f>
        <v>3843</v>
      </c>
      <c r="HY949" s="2" t="n">
        <f aca="false">(SUM(HY948))*1</f>
        <v>8690</v>
      </c>
      <c r="HZ949" s="2" t="n">
        <f aca="false">(SUM(HZ948))*1</f>
        <v>776</v>
      </c>
      <c r="IA949" s="2" t="n">
        <f aca="false">(SUM(IA948))*1</f>
        <v>1698</v>
      </c>
      <c r="IB949" s="2" t="n">
        <f aca="false">(SUM(IB948))*1</f>
        <v>112</v>
      </c>
      <c r="IC949" s="2" t="n">
        <f aca="false">(SUM(IC948))*1</f>
        <v>1918</v>
      </c>
      <c r="ID949" s="2" t="n">
        <f aca="false">(SUM(ID948))*1</f>
        <v>592</v>
      </c>
      <c r="IE949" s="2" t="n">
        <f aca="false">(SUM(IE948))*1</f>
        <v>8444</v>
      </c>
      <c r="IF949" s="2" t="n">
        <f aca="false">(SUM(IF948))*1</f>
        <v>597</v>
      </c>
      <c r="IG949" s="2" t="n">
        <f aca="false">(SUM(IG948))*1</f>
        <v>1202</v>
      </c>
      <c r="IH949" s="2" t="n">
        <f aca="false">(SUM(IH948))*1</f>
        <v>283</v>
      </c>
      <c r="II949" s="2" t="n">
        <f aca="false">(SUM(II948))*1</f>
        <v>310</v>
      </c>
      <c r="IJ949" s="2" t="n">
        <f aca="false">(SUM(IJ948))*1</f>
        <v>1570</v>
      </c>
      <c r="IK949" s="2" t="n">
        <f aca="false">(SUM(IK948))*1</f>
        <v>9637</v>
      </c>
      <c r="IL949" s="2" t="n">
        <f aca="false">(SUM(IL948))*1</f>
        <v>1843</v>
      </c>
      <c r="IM949" s="2" t="n">
        <f aca="false">(SUM(IM948))*1</f>
        <v>455</v>
      </c>
      <c r="IN949" s="2" t="n">
        <f aca="false">(SUM(IN948))*1</f>
        <v>2648</v>
      </c>
      <c r="IO949" s="2" t="n">
        <f aca="false">(SUM(IO948))*1</f>
        <v>956</v>
      </c>
      <c r="IP949" s="2" t="n">
        <f aca="false">(SUM(IP948))*1</f>
        <v>176</v>
      </c>
      <c r="IQ949" s="2" t="n">
        <f aca="false">(SUM(IQ948))*1</f>
        <v>525</v>
      </c>
      <c r="IR949" s="2" t="n">
        <f aca="false">(SUM(IR948))*1</f>
        <v>3189</v>
      </c>
      <c r="IS949" s="2" t="n">
        <f aca="false">(SUM(IS948))*1</f>
        <v>80</v>
      </c>
      <c r="IT949" s="2" t="n">
        <f aca="false">(SUM(IT948))*1</f>
        <v>21994</v>
      </c>
      <c r="IU949" s="2" t="n">
        <f aca="false">SUM(IU948)</f>
        <v>16573</v>
      </c>
      <c r="IV949" s="2" t="n">
        <f aca="false">SUM(IV948)</f>
        <v>643684</v>
      </c>
    </row>
    <row r="950" customFormat="false" ht="12.75" hidden="false" customHeight="false" outlineLevel="0" collapsed="false">
      <c r="A950" s="45" t="n">
        <v>68001</v>
      </c>
      <c r="B950" s="46" t="s">
        <v>1380</v>
      </c>
      <c r="C950" s="0" t="n">
        <v>207</v>
      </c>
      <c r="D950" s="0" t="n">
        <v>40</v>
      </c>
      <c r="E950" s="0" t="n">
        <v>19</v>
      </c>
      <c r="F950" s="0" t="n">
        <v>6</v>
      </c>
      <c r="G950" s="0" t="n">
        <v>67</v>
      </c>
      <c r="H950" s="0" t="n">
        <v>41</v>
      </c>
      <c r="I950" s="0" t="n">
        <v>13</v>
      </c>
      <c r="J950" s="0" t="n">
        <v>21</v>
      </c>
      <c r="K950" s="0" t="n">
        <v>49</v>
      </c>
      <c r="L950" s="0" t="n">
        <v>309</v>
      </c>
      <c r="M950" s="0" t="n">
        <v>20</v>
      </c>
      <c r="N950" s="0" t="n">
        <v>57</v>
      </c>
      <c r="O950" s="0" t="n">
        <v>78</v>
      </c>
      <c r="P950" s="0" t="n">
        <v>6</v>
      </c>
      <c r="Q950" s="0" t="n">
        <v>23</v>
      </c>
      <c r="R950" s="0" t="n">
        <v>523</v>
      </c>
      <c r="S950" s="0" t="n">
        <v>225</v>
      </c>
      <c r="T950" s="0" t="n">
        <v>21</v>
      </c>
      <c r="U950" s="0" t="n">
        <v>12</v>
      </c>
      <c r="V950" s="0" t="n">
        <v>23</v>
      </c>
      <c r="W950" s="0" t="n">
        <v>116</v>
      </c>
      <c r="X950" s="0" t="n">
        <v>14</v>
      </c>
      <c r="Y950" s="0" t="n">
        <v>414</v>
      </c>
      <c r="Z950" s="0" t="n">
        <v>56</v>
      </c>
      <c r="AA950" s="0" t="n">
        <v>32</v>
      </c>
      <c r="AB950" s="0" t="n">
        <v>37</v>
      </c>
      <c r="AC950" s="0" t="n">
        <v>49</v>
      </c>
      <c r="AD950" s="0" t="n">
        <v>22</v>
      </c>
      <c r="AE950" s="0" t="n">
        <v>24</v>
      </c>
      <c r="AF950" s="0" t="n">
        <v>34</v>
      </c>
      <c r="AG950" s="0" t="n">
        <v>33</v>
      </c>
      <c r="AH950" s="0" t="n">
        <v>132</v>
      </c>
      <c r="AI950" s="0" t="n">
        <v>118</v>
      </c>
      <c r="AJ950" s="0" t="n">
        <v>49</v>
      </c>
      <c r="AK950" s="0" t="n">
        <v>6473</v>
      </c>
      <c r="AL950" s="0" t="n">
        <v>56</v>
      </c>
      <c r="AM950" s="0" t="n">
        <v>77</v>
      </c>
      <c r="AN950" s="0" t="n">
        <v>860</v>
      </c>
      <c r="AO950" s="0" t="n">
        <v>62</v>
      </c>
      <c r="AP950" s="0" t="n">
        <v>53</v>
      </c>
      <c r="AQ950" s="0" t="n">
        <v>115</v>
      </c>
      <c r="AR950" s="0" t="n">
        <v>73</v>
      </c>
      <c r="AS950" s="0" t="n">
        <v>11</v>
      </c>
      <c r="AT950" s="0" t="n">
        <v>14</v>
      </c>
      <c r="AU950" s="0" t="n">
        <v>23</v>
      </c>
      <c r="AV950" s="0" t="n">
        <v>57</v>
      </c>
      <c r="AW950" s="0" t="n">
        <v>2067</v>
      </c>
      <c r="AX950" s="0" t="n">
        <v>934</v>
      </c>
      <c r="AY950" s="0" t="n">
        <v>124</v>
      </c>
      <c r="AZ950" s="0" t="n">
        <v>197</v>
      </c>
      <c r="BA950" s="0" t="n">
        <v>77</v>
      </c>
      <c r="BB950" s="0" t="n">
        <v>143</v>
      </c>
      <c r="BC950" s="0" t="n">
        <v>60</v>
      </c>
      <c r="BD950" s="0" t="n">
        <v>411</v>
      </c>
      <c r="BE950" s="0" t="n">
        <v>77</v>
      </c>
      <c r="BF950" s="0" t="n">
        <v>5690</v>
      </c>
      <c r="BG950" s="0" t="n">
        <v>67</v>
      </c>
      <c r="BH950" s="0" t="n">
        <v>33</v>
      </c>
      <c r="BI950" s="0" t="n">
        <v>154</v>
      </c>
      <c r="BJ950" s="0" t="n">
        <v>22</v>
      </c>
      <c r="BK950" s="0" t="n">
        <v>2577</v>
      </c>
      <c r="BL950" s="0" t="n">
        <v>250</v>
      </c>
      <c r="BM950" s="0" t="n">
        <v>32</v>
      </c>
      <c r="BN950" s="0" t="n">
        <v>11</v>
      </c>
      <c r="BO950" s="0" t="n">
        <v>15</v>
      </c>
      <c r="BP950" s="0" t="n">
        <v>167</v>
      </c>
      <c r="BQ950" s="0" t="n">
        <v>10</v>
      </c>
      <c r="BR950" s="0" t="n">
        <v>17</v>
      </c>
      <c r="BS950" s="0" t="n">
        <v>97</v>
      </c>
      <c r="BT950" s="0" t="n">
        <v>14</v>
      </c>
      <c r="BU950" s="0" t="n">
        <v>33</v>
      </c>
      <c r="BV950" s="0" t="n">
        <v>116</v>
      </c>
      <c r="BW950" s="0" t="n">
        <v>7</v>
      </c>
      <c r="BX950" s="0" t="n">
        <v>55</v>
      </c>
      <c r="BY950" s="0" t="n">
        <v>11</v>
      </c>
      <c r="BZ950" s="0" t="n">
        <v>30</v>
      </c>
      <c r="CA950" s="0" t="n">
        <v>11</v>
      </c>
      <c r="CB950" s="0" t="n">
        <v>20</v>
      </c>
      <c r="CC950" s="0" t="n">
        <v>7</v>
      </c>
      <c r="CD950" s="0" t="n">
        <v>47</v>
      </c>
      <c r="CE950" s="0" t="n">
        <v>13</v>
      </c>
      <c r="CF950" s="0" t="n">
        <v>1475</v>
      </c>
      <c r="CG950" s="0" t="n">
        <v>15</v>
      </c>
      <c r="CH950" s="0" t="n">
        <v>37</v>
      </c>
      <c r="CI950" s="0" t="n">
        <v>435</v>
      </c>
      <c r="CJ950" s="0" t="n">
        <v>1957</v>
      </c>
      <c r="CK950" s="0" t="n">
        <v>266</v>
      </c>
      <c r="CL950" s="0" t="n">
        <v>39</v>
      </c>
      <c r="CM950" s="0" t="n">
        <v>23</v>
      </c>
      <c r="CN950" s="0" t="n">
        <v>54</v>
      </c>
      <c r="CO950" s="0" t="n">
        <v>48</v>
      </c>
      <c r="CP950" s="0" t="n">
        <v>17</v>
      </c>
      <c r="CQ950" s="0" t="n">
        <v>569</v>
      </c>
      <c r="CR950" s="0" t="n">
        <v>424</v>
      </c>
      <c r="CS950" s="0" t="n">
        <v>100</v>
      </c>
      <c r="CT950" s="0" t="n">
        <v>46</v>
      </c>
      <c r="CU950" s="0" t="n">
        <v>150</v>
      </c>
      <c r="CV950" s="0" t="n">
        <v>9</v>
      </c>
      <c r="CW950" s="0" t="n">
        <v>4</v>
      </c>
      <c r="CX950" s="0" t="n">
        <v>92</v>
      </c>
      <c r="CY950" s="44" t="n">
        <v>10</v>
      </c>
      <c r="CZ950" s="0" t="n">
        <v>196</v>
      </c>
      <c r="DA950" s="0" t="n">
        <v>236</v>
      </c>
      <c r="DB950" s="0" t="n">
        <v>6</v>
      </c>
      <c r="DC950" s="0" t="n">
        <v>29</v>
      </c>
      <c r="DD950" s="0" t="n">
        <v>449</v>
      </c>
      <c r="DE950" s="0" t="n">
        <v>9</v>
      </c>
      <c r="DF950" s="0" t="n">
        <v>21</v>
      </c>
      <c r="DG950" s="0" t="n">
        <v>7</v>
      </c>
      <c r="DH950" s="0" t="n">
        <v>16</v>
      </c>
      <c r="DI950" s="0" t="n">
        <v>213</v>
      </c>
      <c r="DJ950" s="0" t="n">
        <v>49</v>
      </c>
      <c r="DK950" s="0" t="n">
        <v>6</v>
      </c>
      <c r="DL950" s="0" t="n">
        <v>71</v>
      </c>
      <c r="DM950" s="0" t="n">
        <v>73</v>
      </c>
      <c r="DN950" s="0" t="n">
        <v>7068</v>
      </c>
      <c r="DO950" s="0" t="n">
        <v>37</v>
      </c>
      <c r="DP950" s="0" t="n">
        <v>215</v>
      </c>
      <c r="DQ950" s="0" t="n">
        <v>34</v>
      </c>
      <c r="DR950" s="0" t="n">
        <v>104</v>
      </c>
      <c r="DS950" s="0" t="n">
        <v>71</v>
      </c>
      <c r="DT950" s="0" t="n">
        <v>12</v>
      </c>
      <c r="DU950" s="0" t="n">
        <v>15</v>
      </c>
      <c r="DV950" s="0" t="n">
        <v>17</v>
      </c>
      <c r="DW950" s="0" t="n">
        <v>780</v>
      </c>
      <c r="DX950" s="0" t="n">
        <v>1854</v>
      </c>
      <c r="DY950" s="0" t="n">
        <v>11</v>
      </c>
      <c r="DZ950" s="0" t="n">
        <v>38</v>
      </c>
      <c r="EA950" s="0" t="n">
        <v>5084</v>
      </c>
      <c r="EB950" s="0" t="n">
        <v>29</v>
      </c>
      <c r="EC950" s="0" t="n">
        <v>110</v>
      </c>
      <c r="ED950" s="0" t="n">
        <v>55</v>
      </c>
      <c r="EE950" s="0" t="n">
        <v>86</v>
      </c>
      <c r="EF950" s="0" t="n">
        <v>9</v>
      </c>
      <c r="EG950" s="0" t="n">
        <v>260</v>
      </c>
      <c r="EH950" s="0" t="n">
        <v>36</v>
      </c>
      <c r="EI950" s="0" t="n">
        <v>34</v>
      </c>
      <c r="EJ950" s="0" t="n">
        <v>65</v>
      </c>
      <c r="EK950" s="0" t="n">
        <v>775</v>
      </c>
      <c r="EL950" s="0" t="n">
        <v>28</v>
      </c>
      <c r="EM950" s="0" t="n">
        <v>1352</v>
      </c>
      <c r="EN950" s="0" t="n">
        <v>81</v>
      </c>
      <c r="EO950" s="0" t="n">
        <v>28</v>
      </c>
      <c r="EP950" s="0" t="n">
        <v>279</v>
      </c>
      <c r="EQ950" s="0" t="n">
        <v>24</v>
      </c>
      <c r="ER950" s="0" t="n">
        <v>671</v>
      </c>
      <c r="ES950" s="0" t="n">
        <v>34</v>
      </c>
      <c r="ET950" s="0" t="n">
        <v>24</v>
      </c>
      <c r="EU950" s="0" t="n">
        <v>28</v>
      </c>
      <c r="EV950" s="0" t="n">
        <v>24</v>
      </c>
      <c r="EW950" s="0" t="n">
        <v>6</v>
      </c>
      <c r="EX950" s="0" t="n">
        <v>13</v>
      </c>
      <c r="EY950" s="0" t="n">
        <v>17</v>
      </c>
      <c r="EZ950" s="0" t="n">
        <v>56</v>
      </c>
      <c r="FA950" s="0" t="n">
        <v>18</v>
      </c>
      <c r="FB950" s="0" t="n">
        <v>26</v>
      </c>
      <c r="FC950" s="0" t="n">
        <v>13</v>
      </c>
      <c r="FD950" s="0" t="n">
        <v>70</v>
      </c>
      <c r="FE950" s="0" t="n">
        <v>15</v>
      </c>
      <c r="FF950" s="0" t="n">
        <v>37</v>
      </c>
      <c r="FG950" s="0" t="n">
        <v>106</v>
      </c>
      <c r="FH950" s="0" t="n">
        <v>57</v>
      </c>
      <c r="FI950" s="0" t="n">
        <v>6</v>
      </c>
      <c r="FJ950" s="0" t="n">
        <v>10</v>
      </c>
      <c r="FK950" s="0" t="n">
        <v>79</v>
      </c>
      <c r="FL950" s="0" t="n">
        <v>174</v>
      </c>
      <c r="FM950" s="0" t="n">
        <v>31</v>
      </c>
      <c r="FN950" s="0" t="n">
        <v>32</v>
      </c>
      <c r="FO950" s="0" t="n">
        <v>84</v>
      </c>
      <c r="FP950" s="0" t="n">
        <v>152</v>
      </c>
      <c r="FQ950" s="0" t="n">
        <v>26</v>
      </c>
      <c r="FR950" s="0" t="n">
        <v>20</v>
      </c>
      <c r="FS950" s="0" t="n">
        <v>17</v>
      </c>
      <c r="FT950" s="0" t="n">
        <v>24</v>
      </c>
      <c r="FU950" s="0" t="n">
        <v>4</v>
      </c>
      <c r="FV950" s="0" t="n">
        <v>15</v>
      </c>
      <c r="FW950" s="0" t="n">
        <v>28</v>
      </c>
      <c r="FX950" s="0" t="n">
        <v>74</v>
      </c>
      <c r="FY950" s="0" t="n">
        <v>14</v>
      </c>
      <c r="FZ950" s="0" t="n">
        <v>30</v>
      </c>
      <c r="GA950" s="0" t="n">
        <v>44</v>
      </c>
      <c r="GB950" s="0" t="n">
        <v>49</v>
      </c>
      <c r="GC950" s="0" t="n">
        <v>14</v>
      </c>
      <c r="GD950" s="0" t="n">
        <v>144</v>
      </c>
      <c r="GE950" s="0" t="n">
        <v>13</v>
      </c>
      <c r="GF950" s="0" t="n">
        <v>19</v>
      </c>
      <c r="GG950" s="0" t="n">
        <v>450</v>
      </c>
      <c r="GH950" s="0" t="n">
        <v>26</v>
      </c>
      <c r="GI950" s="0" t="n">
        <v>48</v>
      </c>
      <c r="GJ950" s="0" t="n">
        <v>16</v>
      </c>
      <c r="GK950" s="0" t="n">
        <v>17</v>
      </c>
      <c r="GL950" s="0" t="n">
        <v>18</v>
      </c>
      <c r="GM950" s="0" t="n">
        <v>42</v>
      </c>
      <c r="GN950" s="0" t="n">
        <v>50</v>
      </c>
      <c r="GO950" s="0" t="n">
        <v>4406</v>
      </c>
      <c r="GP950" s="0" t="n">
        <v>103</v>
      </c>
      <c r="GQ950" s="0" t="n">
        <v>51</v>
      </c>
      <c r="GR950" s="0" t="n">
        <v>65</v>
      </c>
      <c r="GS950" s="0" t="n">
        <v>4768</v>
      </c>
      <c r="GT950" s="0" t="n">
        <v>654</v>
      </c>
      <c r="GU950" s="0" t="n">
        <v>22</v>
      </c>
      <c r="GV950" s="0" t="n">
        <v>19</v>
      </c>
      <c r="GW950" s="0" t="n">
        <v>184</v>
      </c>
      <c r="GX950" s="0" t="n">
        <v>236</v>
      </c>
      <c r="GY950" s="0" t="n">
        <v>49</v>
      </c>
      <c r="GZ950" s="0" t="n">
        <v>21</v>
      </c>
      <c r="HA950" s="0" t="n">
        <v>56</v>
      </c>
      <c r="HB950" s="0" t="n">
        <v>40</v>
      </c>
      <c r="HC950" s="0" t="n">
        <v>356</v>
      </c>
      <c r="HD950" s="0" t="n">
        <v>13</v>
      </c>
      <c r="HE950" s="0" t="n">
        <v>59</v>
      </c>
      <c r="HF950" s="0" t="n">
        <v>41</v>
      </c>
      <c r="HG950" s="0" t="n">
        <v>8</v>
      </c>
      <c r="HH950" s="0" t="n">
        <v>7</v>
      </c>
      <c r="HI950" s="0" t="n">
        <v>14</v>
      </c>
      <c r="HJ950" s="0" t="n">
        <v>83</v>
      </c>
      <c r="HK950" s="0" t="n">
        <v>7136</v>
      </c>
      <c r="HL950" s="0" t="n">
        <v>16</v>
      </c>
      <c r="HM950" s="0" t="n">
        <v>42</v>
      </c>
      <c r="HN950" s="0" t="n">
        <v>106</v>
      </c>
      <c r="HO950" s="0" t="n">
        <v>14</v>
      </c>
      <c r="HP950" s="0" t="n">
        <v>9</v>
      </c>
      <c r="HQ950" s="0" t="n">
        <v>8</v>
      </c>
      <c r="HR950" s="0" t="n">
        <v>34</v>
      </c>
      <c r="HS950" s="0" t="n">
        <v>42</v>
      </c>
      <c r="HT950" s="0" t="n">
        <v>6</v>
      </c>
      <c r="HU950" s="0" t="n">
        <v>37</v>
      </c>
      <c r="HV950" s="0" t="n">
        <v>37</v>
      </c>
      <c r="HW950" s="0" t="n">
        <v>39</v>
      </c>
      <c r="HX950" s="0" t="n">
        <v>184</v>
      </c>
      <c r="HY950" s="0" t="n">
        <v>57</v>
      </c>
      <c r="HZ950" s="0" t="n">
        <v>166</v>
      </c>
      <c r="IA950" s="0" t="n">
        <v>92</v>
      </c>
      <c r="IB950" s="0" t="n">
        <v>10</v>
      </c>
      <c r="IC950" s="0" t="n">
        <v>82</v>
      </c>
      <c r="ID950" s="0" t="n">
        <v>25</v>
      </c>
      <c r="IE950" s="0" t="n">
        <v>35</v>
      </c>
      <c r="IF950" s="0" t="n">
        <v>44</v>
      </c>
      <c r="IG950" s="0" t="n">
        <v>24</v>
      </c>
      <c r="IH950" s="0" t="n">
        <v>15</v>
      </c>
      <c r="II950" s="0" t="n">
        <v>11</v>
      </c>
      <c r="IJ950" s="0" t="n">
        <v>45</v>
      </c>
      <c r="IK950" s="0" t="n">
        <v>1239</v>
      </c>
      <c r="IL950" s="0" t="n">
        <v>187</v>
      </c>
      <c r="IM950" s="0" t="n">
        <v>23</v>
      </c>
      <c r="IN950" s="0" t="n">
        <v>341</v>
      </c>
      <c r="IO950" s="0" t="n">
        <v>18</v>
      </c>
      <c r="IP950" s="0" t="n">
        <v>14</v>
      </c>
      <c r="IQ950" s="0" t="n">
        <v>41</v>
      </c>
      <c r="IR950" s="0" t="n">
        <v>34</v>
      </c>
      <c r="IS950" s="0" t="n">
        <v>7</v>
      </c>
      <c r="IT950" s="0" t="n">
        <v>2535</v>
      </c>
      <c r="IU950" s="0" t="n">
        <v>3414</v>
      </c>
      <c r="IV950" s="0" t="n">
        <f aca="false">SUM(C950:IU950)</f>
        <v>80511</v>
      </c>
    </row>
    <row r="951" customFormat="false" ht="12.75" hidden="false" customHeight="false" outlineLevel="0" collapsed="false">
      <c r="A951" s="45" t="n">
        <v>68013</v>
      </c>
      <c r="B951" s="46" t="s">
        <v>1381</v>
      </c>
      <c r="C951" s="0" t="n">
        <v>0</v>
      </c>
      <c r="D951" s="0" t="n">
        <v>1</v>
      </c>
      <c r="E951" s="0" t="n">
        <v>0</v>
      </c>
      <c r="F951" s="0" t="n">
        <v>1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1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1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50</v>
      </c>
      <c r="AL951" s="0" t="n">
        <v>0</v>
      </c>
      <c r="AM951" s="0" t="n">
        <v>1</v>
      </c>
      <c r="AN951" s="0" t="n">
        <v>0</v>
      </c>
      <c r="AO951" s="0" t="n">
        <v>0</v>
      </c>
      <c r="AP951" s="0" t="n">
        <v>1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1</v>
      </c>
      <c r="BD951" s="0" t="n">
        <v>0</v>
      </c>
      <c r="BE951" s="0" t="n">
        <v>0</v>
      </c>
      <c r="BF951" s="0" t="n">
        <v>23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BX951" s="0" t="n">
        <v>0</v>
      </c>
      <c r="BY951" s="0" t="n">
        <v>0</v>
      </c>
      <c r="BZ951" s="0" t="n">
        <v>0</v>
      </c>
      <c r="CA951" s="0" t="n">
        <v>0</v>
      </c>
      <c r="CB951" s="0" t="n">
        <v>0</v>
      </c>
      <c r="CC951" s="0" t="n">
        <v>0</v>
      </c>
      <c r="CD951" s="0" t="n">
        <v>0</v>
      </c>
      <c r="CE951" s="0" t="n">
        <v>0</v>
      </c>
      <c r="CF951" s="0" t="n">
        <v>2</v>
      </c>
      <c r="CG951" s="0" t="n">
        <v>0</v>
      </c>
      <c r="CH951" s="0" t="n">
        <v>0</v>
      </c>
      <c r="CI951" s="0" t="n">
        <v>1</v>
      </c>
      <c r="CJ951" s="0" t="n">
        <v>0</v>
      </c>
      <c r="CK951" s="0" t="n">
        <v>0</v>
      </c>
      <c r="CL951" s="0" t="n">
        <v>0</v>
      </c>
      <c r="CM951" s="0" t="n">
        <v>0</v>
      </c>
      <c r="CN951" s="0" t="n">
        <v>0</v>
      </c>
      <c r="CO951" s="0" t="n">
        <v>0</v>
      </c>
      <c r="CP951" s="0" t="n">
        <v>1</v>
      </c>
      <c r="CQ951" s="0" t="n">
        <v>0</v>
      </c>
      <c r="CR951" s="0" t="n">
        <v>0</v>
      </c>
      <c r="CS951" s="0" t="n">
        <v>0</v>
      </c>
      <c r="CT951" s="0" t="n">
        <v>0</v>
      </c>
      <c r="CU951" s="0" t="n">
        <v>0</v>
      </c>
      <c r="CV951" s="0" t="n">
        <v>0</v>
      </c>
      <c r="CW951" s="0" t="n">
        <v>0</v>
      </c>
      <c r="CX951" s="0" t="n">
        <v>0</v>
      </c>
      <c r="CY951" s="0" t="n">
        <v>0</v>
      </c>
      <c r="CZ951" s="0" t="n">
        <v>0</v>
      </c>
      <c r="DA951" s="0" t="n">
        <v>0</v>
      </c>
      <c r="DB951" s="0" t="n">
        <v>0</v>
      </c>
      <c r="DC951" s="0" t="n">
        <v>0</v>
      </c>
      <c r="DD951" s="0" t="n">
        <v>0</v>
      </c>
      <c r="DE951" s="0" t="n">
        <v>0</v>
      </c>
      <c r="DF951" s="0" t="n">
        <v>0</v>
      </c>
      <c r="DG951" s="0" t="n">
        <v>0</v>
      </c>
      <c r="DH951" s="0" t="n">
        <v>0</v>
      </c>
      <c r="DI951" s="0" t="n">
        <v>0</v>
      </c>
      <c r="DJ951" s="0" t="n">
        <v>0</v>
      </c>
      <c r="DK951" s="0" t="n">
        <v>0</v>
      </c>
      <c r="DL951" s="0" t="n">
        <v>0</v>
      </c>
      <c r="DM951" s="0" t="n">
        <v>0</v>
      </c>
      <c r="DN951" s="0" t="n">
        <v>0</v>
      </c>
      <c r="DO951" s="0" t="n">
        <v>0</v>
      </c>
      <c r="DP951" s="0" t="n">
        <v>0</v>
      </c>
      <c r="DQ951" s="0" t="n">
        <v>0</v>
      </c>
      <c r="DR951" s="0" t="n">
        <v>0</v>
      </c>
      <c r="DS951" s="0" t="n">
        <v>0</v>
      </c>
      <c r="DT951" s="0" t="n">
        <v>0</v>
      </c>
      <c r="DU951" s="0" t="n">
        <v>0</v>
      </c>
      <c r="DV951" s="0" t="n">
        <v>0</v>
      </c>
      <c r="DW951" s="0" t="n">
        <v>0</v>
      </c>
      <c r="DX951" s="0" t="n">
        <v>1</v>
      </c>
      <c r="DY951" s="0" t="n">
        <v>0</v>
      </c>
      <c r="DZ951" s="0" t="n">
        <v>0</v>
      </c>
      <c r="EA951" s="0" t="n">
        <v>1</v>
      </c>
      <c r="EB951" s="0" t="n">
        <v>0</v>
      </c>
      <c r="EC951" s="0" t="n">
        <v>0</v>
      </c>
      <c r="ED951" s="0" t="n">
        <v>0</v>
      </c>
      <c r="EE951" s="0" t="n">
        <v>0</v>
      </c>
      <c r="EF951" s="0" t="n">
        <v>0</v>
      </c>
      <c r="EG951" s="0" t="n">
        <v>0</v>
      </c>
      <c r="EH951" s="0" t="n">
        <v>0</v>
      </c>
      <c r="EI951" s="0" t="n">
        <v>0</v>
      </c>
      <c r="EJ951" s="0" t="n">
        <v>0</v>
      </c>
      <c r="EK951" s="0" t="n">
        <v>0</v>
      </c>
      <c r="EL951" s="0" t="n">
        <v>0</v>
      </c>
      <c r="EM951" s="0" t="n">
        <v>0</v>
      </c>
      <c r="EN951" s="0" t="n">
        <v>0</v>
      </c>
      <c r="EO951" s="0" t="n">
        <v>0</v>
      </c>
      <c r="EP951" s="0" t="n">
        <v>0</v>
      </c>
      <c r="EQ951" s="0" t="n">
        <v>1</v>
      </c>
      <c r="ER951" s="0" t="n">
        <v>0</v>
      </c>
      <c r="ES951" s="0" t="n">
        <v>0</v>
      </c>
      <c r="ET951" s="0" t="n">
        <v>0</v>
      </c>
      <c r="EU951" s="0" t="n">
        <v>0</v>
      </c>
      <c r="EV951" s="0" t="n">
        <v>0</v>
      </c>
      <c r="EW951" s="0" t="n">
        <v>0</v>
      </c>
      <c r="EX951" s="0" t="n">
        <v>0</v>
      </c>
      <c r="EY951" s="0" t="n">
        <v>0</v>
      </c>
      <c r="EZ951" s="0" t="n">
        <v>0</v>
      </c>
      <c r="FA951" s="0" t="n">
        <v>0</v>
      </c>
      <c r="FB951" s="0" t="n">
        <v>1</v>
      </c>
      <c r="FC951" s="0" t="n">
        <v>0</v>
      </c>
      <c r="FD951" s="0" t="n">
        <v>0</v>
      </c>
      <c r="FE951" s="0" t="n">
        <v>1</v>
      </c>
      <c r="FF951" s="0" t="n">
        <v>0</v>
      </c>
      <c r="FG951" s="0" t="n">
        <v>0</v>
      </c>
      <c r="FH951" s="0" t="n">
        <v>0</v>
      </c>
      <c r="FI951" s="0" t="n">
        <v>0</v>
      </c>
      <c r="FJ951" s="0" t="n">
        <v>0</v>
      </c>
      <c r="FK951" s="0" t="n">
        <v>1</v>
      </c>
      <c r="FL951" s="0" t="n">
        <v>0</v>
      </c>
      <c r="FM951" s="0" t="n">
        <v>0</v>
      </c>
      <c r="FN951" s="0" t="n">
        <v>0</v>
      </c>
      <c r="FO951" s="0" t="n">
        <v>0</v>
      </c>
      <c r="FP951" s="0" t="n">
        <v>0</v>
      </c>
      <c r="FQ951" s="0" t="n">
        <v>0</v>
      </c>
      <c r="FR951" s="0" t="n">
        <v>0</v>
      </c>
      <c r="FS951" s="0" t="n">
        <v>0</v>
      </c>
      <c r="FT951" s="0" t="n">
        <v>0</v>
      </c>
      <c r="FU951" s="0" t="n">
        <v>0</v>
      </c>
      <c r="FV951" s="0" t="n">
        <v>0</v>
      </c>
      <c r="FW951" s="0" t="n">
        <v>0</v>
      </c>
      <c r="FX951" s="0" t="n">
        <v>0</v>
      </c>
      <c r="FY951" s="0" t="n">
        <v>0</v>
      </c>
      <c r="FZ951" s="0" t="n">
        <v>1</v>
      </c>
      <c r="GA951" s="0" t="n">
        <v>0</v>
      </c>
      <c r="GB951" s="0" t="n">
        <v>1</v>
      </c>
      <c r="GC951" s="0" t="n">
        <v>0</v>
      </c>
      <c r="GD951" s="0" t="n">
        <v>0</v>
      </c>
      <c r="GE951" s="0" t="n">
        <v>3</v>
      </c>
      <c r="GF951" s="0" t="n">
        <v>0</v>
      </c>
      <c r="GG951" s="0" t="n">
        <v>1</v>
      </c>
      <c r="GH951" s="0" t="n">
        <v>0</v>
      </c>
      <c r="GI951" s="0" t="n">
        <v>1</v>
      </c>
      <c r="GJ951" s="0" t="n">
        <v>1</v>
      </c>
      <c r="GK951" s="0" t="n">
        <v>0</v>
      </c>
      <c r="GL951" s="0" t="n">
        <v>2</v>
      </c>
      <c r="GM951" s="0" t="n">
        <v>1</v>
      </c>
      <c r="GN951" s="0" t="n">
        <v>0</v>
      </c>
      <c r="GO951" s="0" t="n">
        <v>146</v>
      </c>
      <c r="GP951" s="0" t="n">
        <v>1</v>
      </c>
      <c r="GQ951" s="0" t="n">
        <v>0</v>
      </c>
      <c r="GR951" s="0" t="n">
        <v>0</v>
      </c>
      <c r="GS951" s="0" t="n">
        <v>0</v>
      </c>
      <c r="GT951" s="0" t="n">
        <v>0</v>
      </c>
      <c r="GU951" s="0" t="n">
        <v>0</v>
      </c>
      <c r="GV951" s="0" t="n">
        <v>0</v>
      </c>
      <c r="GW951" s="0" t="n">
        <v>0</v>
      </c>
      <c r="GX951" s="0" t="n">
        <v>2</v>
      </c>
      <c r="GY951" s="0" t="n">
        <v>0</v>
      </c>
      <c r="GZ951" s="0" t="n">
        <v>0</v>
      </c>
      <c r="HA951" s="0" t="n">
        <v>0</v>
      </c>
      <c r="HB951" s="0" t="n">
        <v>0</v>
      </c>
      <c r="HC951" s="0" t="n">
        <v>1</v>
      </c>
      <c r="HD951" s="0" t="n">
        <v>0</v>
      </c>
      <c r="HE951" s="0" t="n">
        <v>0</v>
      </c>
      <c r="HF951" s="0" t="n">
        <v>0</v>
      </c>
      <c r="HG951" s="0" t="n">
        <v>0</v>
      </c>
      <c r="HH951" s="0" t="n">
        <v>0</v>
      </c>
      <c r="HI951" s="0" t="n">
        <v>0</v>
      </c>
      <c r="HJ951" s="0" t="n">
        <v>0</v>
      </c>
      <c r="HK951" s="0" t="n">
        <v>0</v>
      </c>
      <c r="HL951" s="0" t="n">
        <v>1</v>
      </c>
      <c r="HM951" s="0" t="n">
        <v>0</v>
      </c>
      <c r="HN951" s="0" t="n">
        <v>0</v>
      </c>
      <c r="HO951" s="0" t="n">
        <v>0</v>
      </c>
      <c r="HP951" s="0" t="n">
        <v>0</v>
      </c>
      <c r="HQ951" s="0" t="n">
        <v>0</v>
      </c>
      <c r="HR951" s="0" t="n">
        <v>0</v>
      </c>
      <c r="HS951" s="0" t="n">
        <v>0</v>
      </c>
      <c r="HT951" s="0" t="n">
        <v>0</v>
      </c>
      <c r="HU951" s="0" t="n">
        <v>0</v>
      </c>
      <c r="HV951" s="0" t="n">
        <v>0</v>
      </c>
      <c r="HW951" s="0" t="n">
        <v>1</v>
      </c>
      <c r="HX951" s="0" t="n">
        <v>1</v>
      </c>
      <c r="HY951" s="0" t="n">
        <v>0</v>
      </c>
      <c r="HZ951" s="0" t="n">
        <v>0</v>
      </c>
      <c r="IA951" s="0" t="n">
        <v>1</v>
      </c>
      <c r="IB951" s="0" t="n">
        <v>0</v>
      </c>
      <c r="IC951" s="0" t="n">
        <v>1</v>
      </c>
      <c r="ID951" s="0" t="n">
        <v>1</v>
      </c>
      <c r="IE951" s="0" t="n">
        <v>0</v>
      </c>
      <c r="IF951" s="0" t="n">
        <v>0</v>
      </c>
      <c r="IG951" s="0" t="n">
        <v>0</v>
      </c>
      <c r="IH951" s="0" t="n">
        <v>0</v>
      </c>
      <c r="II951" s="0" t="n">
        <v>0</v>
      </c>
      <c r="IJ951" s="0" t="n">
        <v>0</v>
      </c>
      <c r="IK951" s="0" t="n">
        <v>0</v>
      </c>
      <c r="IL951" s="0" t="n">
        <v>0</v>
      </c>
      <c r="IM951" s="0" t="n">
        <v>0</v>
      </c>
      <c r="IN951" s="0" t="n">
        <v>1</v>
      </c>
      <c r="IO951" s="0" t="n">
        <v>0</v>
      </c>
      <c r="IP951" s="0" t="n">
        <v>0</v>
      </c>
      <c r="IQ951" s="0" t="n">
        <v>0</v>
      </c>
      <c r="IR951" s="0" t="n">
        <v>0</v>
      </c>
      <c r="IS951" s="0" t="n">
        <v>0</v>
      </c>
      <c r="IT951" s="0" t="n">
        <v>21</v>
      </c>
      <c r="IU951" s="0" t="n">
        <v>64</v>
      </c>
      <c r="IV951" s="0" t="n">
        <f aca="false">SUM(C951:IU951)</f>
        <v>343</v>
      </c>
    </row>
    <row r="952" customFormat="false" ht="12.75" hidden="false" customHeight="false" outlineLevel="0" collapsed="false">
      <c r="A952" s="45" t="n">
        <v>68020</v>
      </c>
      <c r="B952" s="46" t="s">
        <v>851</v>
      </c>
      <c r="C952" s="0" t="n">
        <v>1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1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1</v>
      </c>
      <c r="S952" s="0" t="n">
        <v>0</v>
      </c>
      <c r="T952" s="0" t="n">
        <v>1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72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1</v>
      </c>
      <c r="AG952" s="0" t="n">
        <v>0</v>
      </c>
      <c r="AH952" s="0" t="n">
        <v>0</v>
      </c>
      <c r="AI952" s="0" t="n">
        <v>0</v>
      </c>
      <c r="AJ952" s="0" t="n">
        <v>1</v>
      </c>
      <c r="AK952" s="0" t="n">
        <v>63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1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1</v>
      </c>
      <c r="BC952" s="0" t="n">
        <v>1</v>
      </c>
      <c r="BD952" s="0" t="n">
        <v>0</v>
      </c>
      <c r="BE952" s="0" t="n">
        <v>0</v>
      </c>
      <c r="BF952" s="0" t="n">
        <v>38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1</v>
      </c>
      <c r="BU952" s="0" t="n">
        <v>0</v>
      </c>
      <c r="BV952" s="0" t="n">
        <v>0</v>
      </c>
      <c r="BW952" s="0" t="n">
        <v>0</v>
      </c>
      <c r="BX952" s="0" t="n">
        <v>0</v>
      </c>
      <c r="BY952" s="0" t="n">
        <v>1</v>
      </c>
      <c r="BZ952" s="0" t="n">
        <v>1</v>
      </c>
      <c r="CA952" s="0" t="n">
        <v>0</v>
      </c>
      <c r="CB952" s="0" t="n">
        <v>0</v>
      </c>
      <c r="CC952" s="0" t="n">
        <v>0</v>
      </c>
      <c r="CD952" s="0" t="n">
        <v>0</v>
      </c>
      <c r="CE952" s="0" t="n">
        <v>0</v>
      </c>
      <c r="CF952" s="0" t="n">
        <v>41</v>
      </c>
      <c r="CG952" s="0" t="n">
        <v>0</v>
      </c>
      <c r="CH952" s="0" t="n">
        <v>0</v>
      </c>
      <c r="CI952" s="0" t="n">
        <v>0</v>
      </c>
      <c r="CJ952" s="0" t="n">
        <v>1</v>
      </c>
      <c r="CK952" s="0" t="n">
        <v>0</v>
      </c>
      <c r="CL952" s="0" t="n">
        <v>0</v>
      </c>
      <c r="CM952" s="0" t="n">
        <v>0</v>
      </c>
      <c r="CN952" s="0" t="n">
        <v>1</v>
      </c>
      <c r="CO952" s="0" t="n">
        <v>0</v>
      </c>
      <c r="CP952" s="0" t="n">
        <v>0</v>
      </c>
      <c r="CQ952" s="0" t="n">
        <v>0</v>
      </c>
      <c r="CR952" s="0" t="n">
        <v>1</v>
      </c>
      <c r="CS952" s="0" t="n">
        <v>0</v>
      </c>
      <c r="CT952" s="0" t="n">
        <v>0</v>
      </c>
      <c r="CU952" s="0" t="n">
        <v>0</v>
      </c>
      <c r="CV952" s="0" t="n">
        <v>0</v>
      </c>
      <c r="CW952" s="0" t="n">
        <v>1</v>
      </c>
      <c r="CX952" s="0" t="n">
        <v>1</v>
      </c>
      <c r="CY952" s="0" t="n">
        <v>0</v>
      </c>
      <c r="CZ952" s="0" t="n">
        <v>0</v>
      </c>
      <c r="DA952" s="0" t="n">
        <v>0</v>
      </c>
      <c r="DB952" s="0" t="n">
        <v>0</v>
      </c>
      <c r="DC952" s="0" t="n">
        <v>0</v>
      </c>
      <c r="DD952" s="0" t="n">
        <v>1</v>
      </c>
      <c r="DE952" s="0" t="n">
        <v>0</v>
      </c>
      <c r="DF952" s="0" t="n">
        <v>0</v>
      </c>
      <c r="DG952" s="0" t="n">
        <v>0</v>
      </c>
      <c r="DH952" s="0" t="n">
        <v>1</v>
      </c>
      <c r="DI952" s="0" t="n">
        <v>0</v>
      </c>
      <c r="DJ952" s="0" t="n">
        <v>0</v>
      </c>
      <c r="DK952" s="0" t="n">
        <v>0</v>
      </c>
      <c r="DL952" s="0" t="n">
        <v>2</v>
      </c>
      <c r="DM952" s="0" t="n">
        <v>0</v>
      </c>
      <c r="DN952" s="0" t="n">
        <v>2</v>
      </c>
      <c r="DO952" s="0" t="n">
        <v>0</v>
      </c>
      <c r="DP952" s="0" t="n">
        <v>1</v>
      </c>
      <c r="DQ952" s="0" t="n">
        <v>0</v>
      </c>
      <c r="DR952" s="0" t="n">
        <v>1</v>
      </c>
      <c r="DS952" s="0" t="n">
        <v>0</v>
      </c>
      <c r="DT952" s="0" t="n">
        <v>0</v>
      </c>
      <c r="DU952" s="0" t="n">
        <v>1</v>
      </c>
      <c r="DV952" s="0" t="n">
        <v>0</v>
      </c>
      <c r="DW952" s="0" t="n">
        <v>1</v>
      </c>
      <c r="DX952" s="0" t="n">
        <v>1</v>
      </c>
      <c r="DY952" s="0" t="n">
        <v>0</v>
      </c>
      <c r="DZ952" s="0" t="n">
        <v>2</v>
      </c>
      <c r="EA952" s="0" t="n">
        <v>182</v>
      </c>
      <c r="EB952" s="0" t="n">
        <v>1</v>
      </c>
      <c r="EC952" s="0" t="n">
        <v>0</v>
      </c>
      <c r="ED952" s="0" t="n">
        <v>0</v>
      </c>
      <c r="EE952" s="0" t="n">
        <v>0</v>
      </c>
      <c r="EF952" s="0" t="n">
        <v>0</v>
      </c>
      <c r="EG952" s="0" t="n">
        <v>0</v>
      </c>
      <c r="EH952" s="0" t="n">
        <v>2</v>
      </c>
      <c r="EI952" s="0" t="n">
        <v>0</v>
      </c>
      <c r="EJ952" s="0" t="n">
        <v>0</v>
      </c>
      <c r="EK952" s="0" t="n">
        <v>0</v>
      </c>
      <c r="EL952" s="0" t="n">
        <v>0</v>
      </c>
      <c r="EM952" s="0" t="n">
        <v>0</v>
      </c>
      <c r="EN952" s="0" t="n">
        <v>0</v>
      </c>
      <c r="EO952" s="0" t="n">
        <v>0</v>
      </c>
      <c r="EP952" s="0" t="n">
        <v>0</v>
      </c>
      <c r="EQ952" s="0" t="n">
        <v>0</v>
      </c>
      <c r="ER952" s="0" t="n">
        <v>0</v>
      </c>
      <c r="ES952" s="0" t="n">
        <v>0</v>
      </c>
      <c r="ET952" s="0" t="n">
        <v>0</v>
      </c>
      <c r="EU952" s="0" t="n">
        <v>0</v>
      </c>
      <c r="EV952" s="0" t="n">
        <v>1</v>
      </c>
      <c r="EW952" s="0" t="n">
        <v>0</v>
      </c>
      <c r="EX952" s="0" t="n">
        <v>0</v>
      </c>
      <c r="EY952" s="0" t="n">
        <v>0</v>
      </c>
      <c r="EZ952" s="0" t="n">
        <v>0</v>
      </c>
      <c r="FA952" s="0" t="n">
        <v>0</v>
      </c>
      <c r="FB952" s="0" t="n">
        <v>0</v>
      </c>
      <c r="FC952" s="0" t="n">
        <v>1</v>
      </c>
      <c r="FD952" s="0" t="n">
        <v>0</v>
      </c>
      <c r="FE952" s="0" t="n">
        <v>1</v>
      </c>
      <c r="FF952" s="0" t="n">
        <v>0</v>
      </c>
      <c r="FG952" s="0" t="n">
        <v>0</v>
      </c>
      <c r="FH952" s="0" t="n">
        <v>0</v>
      </c>
      <c r="FI952" s="0" t="n">
        <v>0</v>
      </c>
      <c r="FJ952" s="0" t="n">
        <v>0</v>
      </c>
      <c r="FK952" s="0" t="n">
        <v>5</v>
      </c>
      <c r="FL952" s="0" t="n">
        <v>2</v>
      </c>
      <c r="FM952" s="0" t="n">
        <v>0</v>
      </c>
      <c r="FN952" s="0" t="n">
        <v>0</v>
      </c>
      <c r="FO952" s="0" t="n">
        <v>0</v>
      </c>
      <c r="FP952" s="0" t="n">
        <v>0</v>
      </c>
      <c r="FQ952" s="0" t="n">
        <v>1</v>
      </c>
      <c r="FR952" s="0" t="n">
        <v>0</v>
      </c>
      <c r="FS952" s="0" t="n">
        <v>0</v>
      </c>
      <c r="FT952" s="0" t="n">
        <v>0</v>
      </c>
      <c r="FU952" s="0" t="n">
        <v>0</v>
      </c>
      <c r="FV952" s="0" t="n">
        <v>0</v>
      </c>
      <c r="FW952" s="0" t="n">
        <v>0</v>
      </c>
      <c r="FX952" s="0" t="n">
        <v>0</v>
      </c>
      <c r="FY952" s="0" t="n">
        <v>0</v>
      </c>
      <c r="FZ952" s="0" t="n">
        <v>0</v>
      </c>
      <c r="GA952" s="0" t="n">
        <v>0</v>
      </c>
      <c r="GB952" s="0" t="n">
        <v>8</v>
      </c>
      <c r="GC952" s="0" t="n">
        <v>2</v>
      </c>
      <c r="GD952" s="0" t="n">
        <v>2</v>
      </c>
      <c r="GE952" s="0" t="n">
        <v>3</v>
      </c>
      <c r="GF952" s="0" t="n">
        <v>0</v>
      </c>
      <c r="GG952" s="0" t="n">
        <v>0</v>
      </c>
      <c r="GH952" s="0" t="n">
        <v>0</v>
      </c>
      <c r="GI952" s="0" t="n">
        <v>0</v>
      </c>
      <c r="GJ952" s="0" t="n">
        <v>0</v>
      </c>
      <c r="GK952" s="0" t="n">
        <v>0</v>
      </c>
      <c r="GL952" s="0" t="n">
        <v>1</v>
      </c>
      <c r="GM952" s="0" t="n">
        <v>0</v>
      </c>
      <c r="GN952" s="0" t="n">
        <v>0</v>
      </c>
      <c r="GO952" s="0" t="n">
        <v>352</v>
      </c>
      <c r="GP952" s="0" t="n">
        <v>5</v>
      </c>
      <c r="GQ952" s="0" t="n">
        <v>0</v>
      </c>
      <c r="GR952" s="0" t="n">
        <v>1</v>
      </c>
      <c r="GS952" s="0" t="n">
        <v>82</v>
      </c>
      <c r="GT952" s="0" t="n">
        <v>0</v>
      </c>
      <c r="GU952" s="0" t="n">
        <v>0</v>
      </c>
      <c r="GV952" s="0" t="n">
        <v>1</v>
      </c>
      <c r="GW952" s="0" t="n">
        <v>0</v>
      </c>
      <c r="GX952" s="0" t="n">
        <v>0</v>
      </c>
      <c r="GY952" s="0" t="n">
        <v>1</v>
      </c>
      <c r="GZ952" s="0" t="n">
        <v>0</v>
      </c>
      <c r="HA952" s="0" t="n">
        <v>1</v>
      </c>
      <c r="HB952" s="0" t="n">
        <v>0</v>
      </c>
      <c r="HC952" s="0" t="n">
        <v>1</v>
      </c>
      <c r="HD952" s="0" t="n">
        <v>0</v>
      </c>
      <c r="HE952" s="0" t="n">
        <v>1</v>
      </c>
      <c r="HF952" s="0" t="n">
        <v>0</v>
      </c>
      <c r="HG952" s="0" t="n">
        <v>0</v>
      </c>
      <c r="HH952" s="0" t="n">
        <v>0</v>
      </c>
      <c r="HI952" s="0" t="n">
        <v>0</v>
      </c>
      <c r="HJ952" s="0" t="n">
        <v>1</v>
      </c>
      <c r="HK952" s="0" t="n">
        <v>8</v>
      </c>
      <c r="HL952" s="0" t="n">
        <v>0</v>
      </c>
      <c r="HM952" s="0" t="n">
        <v>1</v>
      </c>
      <c r="HN952" s="0" t="n">
        <v>1</v>
      </c>
      <c r="HO952" s="0" t="n">
        <v>0</v>
      </c>
      <c r="HP952" s="0" t="n">
        <v>0</v>
      </c>
      <c r="HQ952" s="0" t="n">
        <v>0</v>
      </c>
      <c r="HR952" s="0" t="n">
        <v>0</v>
      </c>
      <c r="HS952" s="0" t="n">
        <v>0</v>
      </c>
      <c r="HT952" s="0" t="n">
        <v>0</v>
      </c>
      <c r="HU952" s="0" t="n">
        <v>0</v>
      </c>
      <c r="HV952" s="0" t="n">
        <v>0</v>
      </c>
      <c r="HW952" s="0" t="n">
        <v>0</v>
      </c>
      <c r="HX952" s="0" t="n">
        <v>0</v>
      </c>
      <c r="HY952" s="0" t="n">
        <v>0</v>
      </c>
      <c r="HZ952" s="0" t="n">
        <v>0</v>
      </c>
      <c r="IA952" s="0" t="n">
        <v>0</v>
      </c>
      <c r="IB952" s="0" t="n">
        <v>0</v>
      </c>
      <c r="IC952" s="0" t="n">
        <v>0</v>
      </c>
      <c r="ID952" s="0" t="n">
        <v>0</v>
      </c>
      <c r="IE952" s="0" t="n">
        <v>0</v>
      </c>
      <c r="IF952" s="0" t="n">
        <v>1</v>
      </c>
      <c r="IG952" s="0" t="n">
        <v>0</v>
      </c>
      <c r="IH952" s="0" t="n">
        <v>0</v>
      </c>
      <c r="II952" s="0" t="n">
        <v>0</v>
      </c>
      <c r="IJ952" s="0" t="n">
        <v>0</v>
      </c>
      <c r="IK952" s="0" t="n">
        <v>9</v>
      </c>
      <c r="IL952" s="0" t="n">
        <v>1</v>
      </c>
      <c r="IM952" s="0" t="n">
        <v>0</v>
      </c>
      <c r="IN952" s="0" t="n">
        <v>2</v>
      </c>
      <c r="IO952" s="0" t="n">
        <v>0</v>
      </c>
      <c r="IP952" s="0" t="n">
        <v>0</v>
      </c>
      <c r="IQ952" s="0" t="n">
        <v>1</v>
      </c>
      <c r="IR952" s="0" t="n">
        <v>0</v>
      </c>
      <c r="IS952" s="0" t="n">
        <v>4</v>
      </c>
      <c r="IT952" s="0" t="n">
        <v>2</v>
      </c>
      <c r="IU952" s="0" t="n">
        <v>125</v>
      </c>
      <c r="IV952" s="0" t="n">
        <f aca="false">SUM(C952:IU952)</f>
        <v>1057</v>
      </c>
    </row>
    <row r="953" customFormat="false" ht="12.75" hidden="false" customHeight="false" outlineLevel="0" collapsed="false">
      <c r="A953" s="45" t="n">
        <v>68051</v>
      </c>
      <c r="B953" s="46" t="s">
        <v>1382</v>
      </c>
      <c r="C953" s="0" t="n">
        <v>0</v>
      </c>
      <c r="D953" s="0" t="n">
        <v>1</v>
      </c>
      <c r="E953" s="0" t="n">
        <v>0</v>
      </c>
      <c r="F953" s="0" t="n">
        <v>0</v>
      </c>
      <c r="G953" s="0" t="n">
        <v>1</v>
      </c>
      <c r="H953" s="0" t="n">
        <v>0</v>
      </c>
      <c r="I953" s="0" t="n">
        <v>2</v>
      </c>
      <c r="J953" s="0" t="n">
        <v>2</v>
      </c>
      <c r="K953" s="0" t="n">
        <v>0</v>
      </c>
      <c r="L953" s="0" t="n">
        <v>0</v>
      </c>
      <c r="M953" s="0" t="n">
        <v>0</v>
      </c>
      <c r="N953" s="0" t="n">
        <v>1</v>
      </c>
      <c r="O953" s="0" t="n">
        <v>0</v>
      </c>
      <c r="P953" s="0" t="n">
        <v>0</v>
      </c>
      <c r="Q953" s="0" t="n">
        <v>0</v>
      </c>
      <c r="R953" s="0" t="n">
        <v>1</v>
      </c>
      <c r="S953" s="0" t="n">
        <v>2</v>
      </c>
      <c r="T953" s="0" t="n">
        <v>1</v>
      </c>
      <c r="U953" s="0" t="n">
        <v>0</v>
      </c>
      <c r="V953" s="0" t="n">
        <v>0</v>
      </c>
      <c r="W953" s="0" t="n">
        <v>4</v>
      </c>
      <c r="X953" s="0" t="n">
        <v>0</v>
      </c>
      <c r="Y953" s="0" t="n">
        <v>22</v>
      </c>
      <c r="Z953" s="0" t="n">
        <v>1</v>
      </c>
      <c r="AA953" s="0" t="n">
        <v>0</v>
      </c>
      <c r="AB953" s="0" t="n">
        <v>0</v>
      </c>
      <c r="AC953" s="0" t="n">
        <v>0</v>
      </c>
      <c r="AD953" s="0" t="n">
        <v>1</v>
      </c>
      <c r="AE953" s="0" t="n">
        <v>3</v>
      </c>
      <c r="AF953" s="0" t="n">
        <v>1</v>
      </c>
      <c r="AG953" s="0" t="n">
        <v>1</v>
      </c>
      <c r="AH953" s="0" t="n">
        <v>1</v>
      </c>
      <c r="AI953" s="0" t="n">
        <v>2</v>
      </c>
      <c r="AJ953" s="0" t="n">
        <v>1</v>
      </c>
      <c r="AK953" s="0" t="n">
        <v>328</v>
      </c>
      <c r="AL953" s="0" t="n">
        <v>1</v>
      </c>
      <c r="AM953" s="0" t="n">
        <v>1</v>
      </c>
      <c r="AN953" s="0" t="n">
        <v>1</v>
      </c>
      <c r="AO953" s="0" t="n">
        <v>1</v>
      </c>
      <c r="AP953" s="0" t="n">
        <v>1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4</v>
      </c>
      <c r="AV953" s="0" t="n">
        <v>1</v>
      </c>
      <c r="AW953" s="0" t="n">
        <v>2</v>
      </c>
      <c r="AX953" s="0" t="n">
        <v>1</v>
      </c>
      <c r="AY953" s="0" t="n">
        <v>1</v>
      </c>
      <c r="AZ953" s="0" t="n">
        <v>0</v>
      </c>
      <c r="BA953" s="0" t="n">
        <v>2</v>
      </c>
      <c r="BB953" s="0" t="n">
        <v>0</v>
      </c>
      <c r="BC953" s="0" t="n">
        <v>4</v>
      </c>
      <c r="BD953" s="0" t="n">
        <v>0</v>
      </c>
      <c r="BE953" s="0" t="n">
        <v>0</v>
      </c>
      <c r="BF953" s="0" t="n">
        <v>45</v>
      </c>
      <c r="BG953" s="0" t="n">
        <v>0</v>
      </c>
      <c r="BH953" s="0" t="n">
        <v>0</v>
      </c>
      <c r="BI953" s="0" t="n">
        <v>1</v>
      </c>
      <c r="BJ953" s="0" t="n">
        <v>1</v>
      </c>
      <c r="BK953" s="0" t="n">
        <v>0</v>
      </c>
      <c r="BL953" s="0" t="n">
        <v>1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1</v>
      </c>
      <c r="BW953" s="0" t="n">
        <v>0</v>
      </c>
      <c r="BX953" s="0" t="n">
        <v>1</v>
      </c>
      <c r="BY953" s="0" t="n">
        <v>1</v>
      </c>
      <c r="BZ953" s="0" t="n">
        <v>0</v>
      </c>
      <c r="CA953" s="0" t="n">
        <v>0</v>
      </c>
      <c r="CB953" s="0" t="n">
        <v>0</v>
      </c>
      <c r="CC953" s="0" t="n">
        <v>2</v>
      </c>
      <c r="CD953" s="0" t="n">
        <v>0</v>
      </c>
      <c r="CE953" s="0" t="n">
        <v>0</v>
      </c>
      <c r="CF953" s="0" t="n">
        <v>168</v>
      </c>
      <c r="CG953" s="0" t="n">
        <v>1</v>
      </c>
      <c r="CH953" s="0" t="n">
        <v>0</v>
      </c>
      <c r="CI953" s="0" t="n">
        <v>0</v>
      </c>
      <c r="CJ953" s="0" t="n">
        <v>3</v>
      </c>
      <c r="CK953" s="0" t="n">
        <v>0</v>
      </c>
      <c r="CL953" s="0" t="n">
        <v>0</v>
      </c>
      <c r="CM953" s="0" t="n">
        <v>0</v>
      </c>
      <c r="CN953" s="0" t="n">
        <v>0</v>
      </c>
      <c r="CO953" s="0" t="n">
        <v>0</v>
      </c>
      <c r="CP953" s="0" t="n">
        <v>5</v>
      </c>
      <c r="CQ953" s="0" t="n">
        <v>2</v>
      </c>
      <c r="CR953" s="0" t="n">
        <v>0</v>
      </c>
      <c r="CS953" s="0" t="n">
        <v>0</v>
      </c>
      <c r="CT953" s="0" t="n">
        <v>0</v>
      </c>
      <c r="CU953" s="0" t="n">
        <v>0</v>
      </c>
      <c r="CV953" s="0" t="n">
        <v>0</v>
      </c>
      <c r="CW953" s="0" t="n">
        <v>0</v>
      </c>
      <c r="CX953" s="0" t="n">
        <v>2</v>
      </c>
      <c r="CY953" s="0" t="n">
        <v>0</v>
      </c>
      <c r="CZ953" s="0" t="n">
        <v>0</v>
      </c>
      <c r="DA953" s="0" t="n">
        <v>0</v>
      </c>
      <c r="DB953" s="0" t="n">
        <v>0</v>
      </c>
      <c r="DC953" s="0" t="n">
        <v>0</v>
      </c>
      <c r="DD953" s="0" t="n">
        <v>2</v>
      </c>
      <c r="DE953" s="0" t="n">
        <v>0</v>
      </c>
      <c r="DF953" s="0" t="n">
        <v>0</v>
      </c>
      <c r="DG953" s="0" t="n">
        <v>1</v>
      </c>
      <c r="DH953" s="0" t="n">
        <v>1</v>
      </c>
      <c r="DI953" s="0" t="n">
        <v>0</v>
      </c>
      <c r="DJ953" s="0" t="n">
        <v>0</v>
      </c>
      <c r="DK953" s="0" t="n">
        <v>0</v>
      </c>
      <c r="DL953" s="0" t="n">
        <v>0</v>
      </c>
      <c r="DM953" s="0" t="n">
        <v>0</v>
      </c>
      <c r="DN953" s="0" t="n">
        <v>21</v>
      </c>
      <c r="DO953" s="0" t="n">
        <v>0</v>
      </c>
      <c r="DP953" s="0" t="n">
        <v>2</v>
      </c>
      <c r="DQ953" s="0" t="n">
        <v>0</v>
      </c>
      <c r="DR953" s="0" t="n">
        <v>4</v>
      </c>
      <c r="DS953" s="0" t="n">
        <v>2</v>
      </c>
      <c r="DT953" s="0" t="n">
        <v>0</v>
      </c>
      <c r="DU953" s="0" t="n">
        <v>1</v>
      </c>
      <c r="DV953" s="0" t="n">
        <v>3</v>
      </c>
      <c r="DW953" s="0" t="n">
        <v>2</v>
      </c>
      <c r="DX953" s="0" t="n">
        <v>5</v>
      </c>
      <c r="DY953" s="0" t="n">
        <v>1</v>
      </c>
      <c r="DZ953" s="0" t="n">
        <v>0</v>
      </c>
      <c r="EA953" s="0" t="n">
        <v>155</v>
      </c>
      <c r="EB953" s="0" t="n">
        <v>1</v>
      </c>
      <c r="EC953" s="0" t="n">
        <v>0</v>
      </c>
      <c r="ED953" s="0" t="n">
        <v>0</v>
      </c>
      <c r="EE953" s="0" t="n">
        <v>1</v>
      </c>
      <c r="EF953" s="0" t="n">
        <v>2</v>
      </c>
      <c r="EG953" s="0" t="n">
        <v>1</v>
      </c>
      <c r="EH953" s="0" t="n">
        <v>1</v>
      </c>
      <c r="EI953" s="0" t="n">
        <v>0</v>
      </c>
      <c r="EJ953" s="0" t="n">
        <v>1</v>
      </c>
      <c r="EK953" s="0" t="n">
        <v>2</v>
      </c>
      <c r="EL953" s="0" t="n">
        <v>0</v>
      </c>
      <c r="EM953" s="0" t="n">
        <v>0</v>
      </c>
      <c r="EN953" s="0" t="n">
        <v>0</v>
      </c>
      <c r="EO953" s="0" t="n">
        <v>1</v>
      </c>
      <c r="EP953" s="0" t="n">
        <v>3</v>
      </c>
      <c r="EQ953" s="0" t="n">
        <v>0</v>
      </c>
      <c r="ER953" s="0" t="n">
        <v>0</v>
      </c>
      <c r="ES953" s="0" t="n">
        <v>0</v>
      </c>
      <c r="ET953" s="0" t="n">
        <v>1</v>
      </c>
      <c r="EU953" s="0" t="n">
        <v>1</v>
      </c>
      <c r="EV953" s="0" t="n">
        <v>0</v>
      </c>
      <c r="EW953" s="0" t="n">
        <v>0</v>
      </c>
      <c r="EX953" s="0" t="n">
        <v>0</v>
      </c>
      <c r="EY953" s="0" t="n">
        <v>0</v>
      </c>
      <c r="EZ953" s="0" t="n">
        <v>0</v>
      </c>
      <c r="FA953" s="0" t="n">
        <v>0</v>
      </c>
      <c r="FB953" s="0" t="n">
        <v>1</v>
      </c>
      <c r="FC953" s="0" t="n">
        <v>0</v>
      </c>
      <c r="FD953" s="0" t="n">
        <v>0</v>
      </c>
      <c r="FE953" s="0" t="n">
        <v>0</v>
      </c>
      <c r="FF953" s="0" t="n">
        <v>0</v>
      </c>
      <c r="FG953" s="0" t="n">
        <v>0</v>
      </c>
      <c r="FH953" s="0" t="n">
        <v>2</v>
      </c>
      <c r="FI953" s="0" t="n">
        <v>0</v>
      </c>
      <c r="FJ953" s="0" t="n">
        <v>0</v>
      </c>
      <c r="FK953" s="0" t="n">
        <v>0</v>
      </c>
      <c r="FL953" s="0" t="n">
        <v>0</v>
      </c>
      <c r="FM953" s="0" t="n">
        <v>0</v>
      </c>
      <c r="FN953" s="0" t="n">
        <v>0</v>
      </c>
      <c r="FO953" s="0" t="n">
        <v>2</v>
      </c>
      <c r="FP953" s="0" t="n">
        <v>0</v>
      </c>
      <c r="FQ953" s="0" t="n">
        <v>1</v>
      </c>
      <c r="FR953" s="0" t="n">
        <v>0</v>
      </c>
      <c r="FS953" s="0" t="n">
        <v>0</v>
      </c>
      <c r="FT953" s="0" t="n">
        <v>1</v>
      </c>
      <c r="FU953" s="0" t="n">
        <v>0</v>
      </c>
      <c r="FV953" s="0" t="n">
        <v>1</v>
      </c>
      <c r="FW953" s="0" t="n">
        <v>0</v>
      </c>
      <c r="FX953" s="0" t="n">
        <v>0</v>
      </c>
      <c r="FY953" s="0" t="n">
        <v>0</v>
      </c>
      <c r="FZ953" s="0" t="n">
        <v>2</v>
      </c>
      <c r="GA953" s="0" t="n">
        <v>0</v>
      </c>
      <c r="GB953" s="0" t="n">
        <v>0</v>
      </c>
      <c r="GC953" s="0" t="n">
        <v>0</v>
      </c>
      <c r="GD953" s="0" t="n">
        <v>2</v>
      </c>
      <c r="GE953" s="0" t="n">
        <v>0</v>
      </c>
      <c r="GF953" s="0" t="n">
        <v>0</v>
      </c>
      <c r="GG953" s="0" t="n">
        <v>2</v>
      </c>
      <c r="GH953" s="0" t="n">
        <v>7</v>
      </c>
      <c r="GI953" s="0" t="n">
        <v>3</v>
      </c>
      <c r="GJ953" s="0" t="n">
        <v>0</v>
      </c>
      <c r="GK953" s="0" t="n">
        <v>0</v>
      </c>
      <c r="GL953" s="0" t="n">
        <v>0</v>
      </c>
      <c r="GM953" s="0" t="n">
        <v>1</v>
      </c>
      <c r="GN953" s="0" t="n">
        <v>1</v>
      </c>
      <c r="GO953" s="0" t="n">
        <v>19</v>
      </c>
      <c r="GP953" s="0" t="n">
        <v>2</v>
      </c>
      <c r="GQ953" s="0" t="n">
        <v>1</v>
      </c>
      <c r="GR953" s="0" t="n">
        <v>0</v>
      </c>
      <c r="GS953" s="0" t="n">
        <v>2</v>
      </c>
      <c r="GT953" s="0" t="n">
        <v>1</v>
      </c>
      <c r="GU953" s="0" t="n">
        <v>0</v>
      </c>
      <c r="GV953" s="0" t="n">
        <v>0</v>
      </c>
      <c r="GW953" s="0" t="n">
        <v>1</v>
      </c>
      <c r="GX953" s="0" t="n">
        <v>1</v>
      </c>
      <c r="GY953" s="0" t="n">
        <v>1</v>
      </c>
      <c r="GZ953" s="0" t="n">
        <v>0</v>
      </c>
      <c r="HA953" s="0" t="n">
        <v>0</v>
      </c>
      <c r="HB953" s="0" t="n">
        <v>0</v>
      </c>
      <c r="HC953" s="0" t="n">
        <v>1</v>
      </c>
      <c r="HD953" s="0" t="n">
        <v>0</v>
      </c>
      <c r="HE953" s="0" t="n">
        <v>0</v>
      </c>
      <c r="HF953" s="0" t="n">
        <v>0</v>
      </c>
      <c r="HG953" s="0" t="n">
        <v>0</v>
      </c>
      <c r="HH953" s="0" t="n">
        <v>1</v>
      </c>
      <c r="HI953" s="0" t="n">
        <v>0</v>
      </c>
      <c r="HJ953" s="0" t="n">
        <v>2</v>
      </c>
      <c r="HK953" s="0" t="n">
        <v>65</v>
      </c>
      <c r="HL953" s="0" t="n">
        <v>2</v>
      </c>
      <c r="HM953" s="0" t="n">
        <v>1</v>
      </c>
      <c r="HN953" s="0" t="n">
        <v>0</v>
      </c>
      <c r="HO953" s="0" t="n">
        <v>0</v>
      </c>
      <c r="HP953" s="0" t="n">
        <v>0</v>
      </c>
      <c r="HQ953" s="0" t="n">
        <v>1</v>
      </c>
      <c r="HR953" s="0" t="n">
        <v>0</v>
      </c>
      <c r="HS953" s="0" t="n">
        <v>0</v>
      </c>
      <c r="HT953" s="0" t="n">
        <v>0</v>
      </c>
      <c r="HU953" s="0" t="n">
        <v>0</v>
      </c>
      <c r="HV953" s="0" t="n">
        <v>2</v>
      </c>
      <c r="HW953" s="0" t="n">
        <v>1</v>
      </c>
      <c r="HX953" s="0" t="n">
        <v>1</v>
      </c>
      <c r="HY953" s="0" t="n">
        <v>0</v>
      </c>
      <c r="HZ953" s="0" t="n">
        <v>0</v>
      </c>
      <c r="IA953" s="0" t="n">
        <v>0</v>
      </c>
      <c r="IB953" s="0" t="n">
        <v>5</v>
      </c>
      <c r="IC953" s="0" t="n">
        <v>0</v>
      </c>
      <c r="ID953" s="0" t="n">
        <v>0</v>
      </c>
      <c r="IE953" s="0" t="n">
        <v>1</v>
      </c>
      <c r="IF953" s="0" t="n">
        <v>0</v>
      </c>
      <c r="IG953" s="0" t="n">
        <v>0</v>
      </c>
      <c r="IH953" s="0" t="n">
        <v>0</v>
      </c>
      <c r="II953" s="0" t="n">
        <v>1</v>
      </c>
      <c r="IJ953" s="0" t="n">
        <v>2</v>
      </c>
      <c r="IK953" s="0" t="n">
        <v>8</v>
      </c>
      <c r="IL953" s="0" t="n">
        <v>2</v>
      </c>
      <c r="IM953" s="0" t="n">
        <v>0</v>
      </c>
      <c r="IN953" s="0" t="n">
        <v>1</v>
      </c>
      <c r="IO953" s="0" t="n">
        <v>0</v>
      </c>
      <c r="IP953" s="0" t="n">
        <v>1</v>
      </c>
      <c r="IQ953" s="0" t="n">
        <v>1</v>
      </c>
      <c r="IR953" s="0" t="n">
        <v>6</v>
      </c>
      <c r="IS953" s="0" t="n">
        <v>0</v>
      </c>
      <c r="IT953" s="0" t="n">
        <v>17</v>
      </c>
      <c r="IU953" s="0" t="n">
        <v>244</v>
      </c>
      <c r="IV953" s="0" t="n">
        <f aca="false">SUM(C953:IU953)</f>
        <v>1265</v>
      </c>
    </row>
    <row r="954" customFormat="false" ht="12.75" hidden="false" customHeight="false" outlineLevel="0" collapsed="false">
      <c r="A954" s="45" t="n">
        <v>68077</v>
      </c>
      <c r="B954" s="46" t="s">
        <v>535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3</v>
      </c>
      <c r="H954" s="0" t="n">
        <v>0</v>
      </c>
      <c r="I954" s="0" t="n">
        <v>2</v>
      </c>
      <c r="J954" s="0" t="n">
        <v>1</v>
      </c>
      <c r="K954" s="0" t="n">
        <v>0</v>
      </c>
      <c r="L954" s="0" t="n">
        <v>11</v>
      </c>
      <c r="M954" s="0" t="n">
        <v>4</v>
      </c>
      <c r="N954" s="0" t="n">
        <v>9</v>
      </c>
      <c r="O954" s="0" t="n">
        <v>7</v>
      </c>
      <c r="P954" s="0" t="n">
        <v>3</v>
      </c>
      <c r="Q954" s="0" t="n">
        <v>0</v>
      </c>
      <c r="R954" s="0" t="n">
        <v>6</v>
      </c>
      <c r="S954" s="0" t="n">
        <v>0</v>
      </c>
      <c r="T954" s="0" t="n">
        <v>3</v>
      </c>
      <c r="U954" s="0" t="n">
        <v>1</v>
      </c>
      <c r="V954" s="0" t="n">
        <v>1</v>
      </c>
      <c r="W954" s="0" t="n">
        <v>2</v>
      </c>
      <c r="X954" s="0" t="n">
        <v>3</v>
      </c>
      <c r="Y954" s="0" t="n">
        <v>65</v>
      </c>
      <c r="Z954" s="0" t="n">
        <v>2</v>
      </c>
      <c r="AA954" s="0" t="n">
        <v>3</v>
      </c>
      <c r="AB954" s="0" t="n">
        <v>0</v>
      </c>
      <c r="AC954" s="0" t="n">
        <v>3</v>
      </c>
      <c r="AD954" s="0" t="n">
        <v>1</v>
      </c>
      <c r="AE954" s="0" t="n">
        <v>28</v>
      </c>
      <c r="AF954" s="0" t="n">
        <v>0</v>
      </c>
      <c r="AG954" s="0" t="n">
        <v>1</v>
      </c>
      <c r="AH954" s="0" t="n">
        <v>6</v>
      </c>
      <c r="AI954" s="0" t="n">
        <v>1</v>
      </c>
      <c r="AJ954" s="0" t="n">
        <v>0</v>
      </c>
      <c r="AK954" s="0" t="n">
        <v>408</v>
      </c>
      <c r="AL954" s="0" t="n">
        <v>2</v>
      </c>
      <c r="AM954" s="0" t="n">
        <v>1</v>
      </c>
      <c r="AN954" s="0" t="n">
        <v>0</v>
      </c>
      <c r="AO954" s="0" t="n">
        <v>2</v>
      </c>
      <c r="AP954" s="0" t="n">
        <v>12</v>
      </c>
      <c r="AQ954" s="0" t="n">
        <v>0</v>
      </c>
      <c r="AR954" s="0" t="n">
        <v>119</v>
      </c>
      <c r="AS954" s="0" t="n">
        <v>1</v>
      </c>
      <c r="AT954" s="0" t="n">
        <v>1</v>
      </c>
      <c r="AU954" s="0" t="n">
        <v>0</v>
      </c>
      <c r="AV954" s="0" t="n">
        <v>1</v>
      </c>
      <c r="AW954" s="0" t="n">
        <v>18</v>
      </c>
      <c r="AX954" s="0" t="n">
        <v>16</v>
      </c>
      <c r="AY954" s="0" t="n">
        <v>0</v>
      </c>
      <c r="AZ954" s="0" t="n">
        <v>3</v>
      </c>
      <c r="BA954" s="0" t="n">
        <v>3</v>
      </c>
      <c r="BB954" s="0" t="n">
        <v>0</v>
      </c>
      <c r="BC954" s="0" t="n">
        <v>3</v>
      </c>
      <c r="BD954" s="0" t="n">
        <v>1</v>
      </c>
      <c r="BE954" s="0" t="n">
        <v>4</v>
      </c>
      <c r="BF954" s="0" t="n">
        <v>81</v>
      </c>
      <c r="BG954" s="0" t="n">
        <v>1</v>
      </c>
      <c r="BH954" s="0" t="n">
        <v>1</v>
      </c>
      <c r="BI954" s="0" t="n">
        <v>4</v>
      </c>
      <c r="BJ954" s="0" t="n">
        <v>18</v>
      </c>
      <c r="BK954" s="0" t="n">
        <v>8</v>
      </c>
      <c r="BL954" s="0" t="n">
        <v>0</v>
      </c>
      <c r="BM954" s="0" t="n">
        <v>1</v>
      </c>
      <c r="BN954" s="0" t="n">
        <v>0</v>
      </c>
      <c r="BO954" s="0" t="n">
        <v>2</v>
      </c>
      <c r="BP954" s="0" t="n">
        <v>3</v>
      </c>
      <c r="BQ954" s="0" t="n">
        <v>0</v>
      </c>
      <c r="BR954" s="0" t="n">
        <v>0</v>
      </c>
      <c r="BS954" s="0" t="n">
        <v>6</v>
      </c>
      <c r="BT954" s="0" t="n">
        <v>0</v>
      </c>
      <c r="BU954" s="0" t="n">
        <v>1</v>
      </c>
      <c r="BV954" s="0" t="n">
        <v>0</v>
      </c>
      <c r="BW954" s="0" t="n">
        <v>0</v>
      </c>
      <c r="BX954" s="0" t="n">
        <v>0</v>
      </c>
      <c r="BY954" s="0" t="n">
        <v>0</v>
      </c>
      <c r="BZ954" s="0" t="n">
        <v>0</v>
      </c>
      <c r="CA954" s="0" t="n">
        <v>0</v>
      </c>
      <c r="CB954" s="0" t="n">
        <v>0</v>
      </c>
      <c r="CC954" s="0" t="n">
        <v>0</v>
      </c>
      <c r="CD954" s="0" t="n">
        <v>0</v>
      </c>
      <c r="CE954" s="0" t="n">
        <v>0</v>
      </c>
      <c r="CF954" s="0" t="n">
        <v>97</v>
      </c>
      <c r="CG954" s="0" t="n">
        <v>0</v>
      </c>
      <c r="CH954" s="0" t="n">
        <v>3</v>
      </c>
      <c r="CI954" s="0" t="n">
        <v>33</v>
      </c>
      <c r="CJ954" s="0" t="n">
        <v>16</v>
      </c>
      <c r="CK954" s="0" t="n">
        <v>1</v>
      </c>
      <c r="CL954" s="0" t="n">
        <v>0</v>
      </c>
      <c r="CM954" s="0" t="n">
        <v>0</v>
      </c>
      <c r="CN954" s="0" t="n">
        <v>1</v>
      </c>
      <c r="CO954" s="0" t="n">
        <v>6</v>
      </c>
      <c r="CP954" s="0" t="n">
        <v>0</v>
      </c>
      <c r="CQ954" s="0" t="n">
        <v>6</v>
      </c>
      <c r="CR954" s="0" t="n">
        <v>0</v>
      </c>
      <c r="CS954" s="0" t="n">
        <v>3</v>
      </c>
      <c r="CT954" s="0" t="n">
        <v>3</v>
      </c>
      <c r="CU954" s="0" t="n">
        <v>2</v>
      </c>
      <c r="CV954" s="0" t="n">
        <v>1</v>
      </c>
      <c r="CW954" s="0" t="n">
        <v>0</v>
      </c>
      <c r="CX954" s="0" t="n">
        <v>2</v>
      </c>
      <c r="CY954" s="0" t="n">
        <v>1</v>
      </c>
      <c r="CZ954" s="0" t="n">
        <v>0</v>
      </c>
      <c r="DA954" s="0" t="n">
        <v>0</v>
      </c>
      <c r="DB954" s="0" t="n">
        <v>0</v>
      </c>
      <c r="DC954" s="0" t="n">
        <v>0</v>
      </c>
      <c r="DD954" s="0" t="n">
        <v>5</v>
      </c>
      <c r="DE954" s="0" t="n">
        <v>3</v>
      </c>
      <c r="DF954" s="0" t="n">
        <v>2</v>
      </c>
      <c r="DG954" s="0" t="n">
        <v>1</v>
      </c>
      <c r="DH954" s="0" t="n">
        <v>4</v>
      </c>
      <c r="DI954" s="0" t="n">
        <v>0</v>
      </c>
      <c r="DJ954" s="0" t="n">
        <v>4</v>
      </c>
      <c r="DK954" s="0" t="n">
        <v>0</v>
      </c>
      <c r="DL954" s="0" t="n">
        <v>2</v>
      </c>
      <c r="DM954" s="0" t="n">
        <v>1</v>
      </c>
      <c r="DN954" s="0" t="n">
        <v>166</v>
      </c>
      <c r="DO954" s="0" t="n">
        <v>2</v>
      </c>
      <c r="DP954" s="0" t="n">
        <v>9</v>
      </c>
      <c r="DQ954" s="0" t="n">
        <v>1</v>
      </c>
      <c r="DR954" s="0" t="n">
        <v>9</v>
      </c>
      <c r="DS954" s="0" t="n">
        <v>41</v>
      </c>
      <c r="DT954" s="0" t="n">
        <v>0</v>
      </c>
      <c r="DU954" s="0" t="n">
        <v>0</v>
      </c>
      <c r="DV954" s="0" t="n">
        <v>0</v>
      </c>
      <c r="DW954" s="0" t="n">
        <v>4</v>
      </c>
      <c r="DX954" s="0" t="n">
        <v>19</v>
      </c>
      <c r="DY954" s="0" t="n">
        <v>0</v>
      </c>
      <c r="DZ954" s="0" t="n">
        <v>4</v>
      </c>
      <c r="EA954" s="0" t="n">
        <v>726</v>
      </c>
      <c r="EB954" s="0" t="n">
        <v>2</v>
      </c>
      <c r="EC954" s="0" t="n">
        <v>1</v>
      </c>
      <c r="ED954" s="0" t="n">
        <v>4</v>
      </c>
      <c r="EE954" s="0" t="n">
        <v>6</v>
      </c>
      <c r="EF954" s="0" t="n">
        <v>0</v>
      </c>
      <c r="EG954" s="0" t="n">
        <v>1</v>
      </c>
      <c r="EH954" s="0" t="n">
        <v>1</v>
      </c>
      <c r="EI954" s="0" t="n">
        <v>2</v>
      </c>
      <c r="EJ954" s="0" t="n">
        <v>0</v>
      </c>
      <c r="EK954" s="0" t="n">
        <v>4</v>
      </c>
      <c r="EL954" s="0" t="n">
        <v>3</v>
      </c>
      <c r="EM954" s="0" t="n">
        <v>27</v>
      </c>
      <c r="EN954" s="0" t="n">
        <v>3</v>
      </c>
      <c r="EO954" s="0" t="n">
        <v>0</v>
      </c>
      <c r="EP954" s="0" t="n">
        <v>3</v>
      </c>
      <c r="EQ954" s="0" t="n">
        <v>1</v>
      </c>
      <c r="ER954" s="0" t="n">
        <v>7</v>
      </c>
      <c r="ES954" s="0" t="n">
        <v>0</v>
      </c>
      <c r="ET954" s="0" t="n">
        <v>1</v>
      </c>
      <c r="EU954" s="0" t="n">
        <v>0</v>
      </c>
      <c r="EV954" s="0" t="n">
        <v>2</v>
      </c>
      <c r="EW954" s="0" t="n">
        <v>1</v>
      </c>
      <c r="EX954" s="0" t="n">
        <v>2</v>
      </c>
      <c r="EY954" s="0" t="n">
        <v>0</v>
      </c>
      <c r="EZ954" s="0" t="n">
        <v>1</v>
      </c>
      <c r="FA954" s="0" t="n">
        <v>0</v>
      </c>
      <c r="FB954" s="0" t="n">
        <v>1</v>
      </c>
      <c r="FC954" s="0" t="n">
        <v>1</v>
      </c>
      <c r="FD954" s="0" t="n">
        <v>1</v>
      </c>
      <c r="FE954" s="0" t="n">
        <v>0</v>
      </c>
      <c r="FF954" s="0" t="n">
        <v>1</v>
      </c>
      <c r="FG954" s="0" t="n">
        <v>4</v>
      </c>
      <c r="FH954" s="0" t="n">
        <v>14</v>
      </c>
      <c r="FI954" s="0" t="n">
        <v>0</v>
      </c>
      <c r="FJ954" s="0" t="n">
        <v>1</v>
      </c>
      <c r="FK954" s="0" t="n">
        <v>0</v>
      </c>
      <c r="FL954" s="0" t="n">
        <v>2</v>
      </c>
      <c r="FM954" s="0" t="n">
        <v>1</v>
      </c>
      <c r="FN954" s="0" t="n">
        <v>1</v>
      </c>
      <c r="FO954" s="0" t="n">
        <v>8</v>
      </c>
      <c r="FP954" s="0" t="n">
        <v>2</v>
      </c>
      <c r="FQ954" s="0" t="n">
        <v>2</v>
      </c>
      <c r="FR954" s="0" t="n">
        <v>1</v>
      </c>
      <c r="FS954" s="0" t="n">
        <v>2</v>
      </c>
      <c r="FT954" s="0" t="n">
        <v>0</v>
      </c>
      <c r="FU954" s="0" t="n">
        <v>0</v>
      </c>
      <c r="FV954" s="0" t="n">
        <v>0</v>
      </c>
      <c r="FW954" s="0" t="n">
        <v>0</v>
      </c>
      <c r="FX954" s="0" t="n">
        <v>2</v>
      </c>
      <c r="FY954" s="0" t="n">
        <v>1</v>
      </c>
      <c r="FZ954" s="0" t="n">
        <v>1</v>
      </c>
      <c r="GA954" s="0" t="n">
        <v>3</v>
      </c>
      <c r="GB954" s="0" t="n">
        <v>75</v>
      </c>
      <c r="GC954" s="0" t="n">
        <v>0</v>
      </c>
      <c r="GD954" s="0" t="n">
        <v>4</v>
      </c>
      <c r="GE954" s="0" t="n">
        <v>0</v>
      </c>
      <c r="GF954" s="0" t="n">
        <v>1</v>
      </c>
      <c r="GG954" s="0" t="n">
        <v>6</v>
      </c>
      <c r="GH954" s="0" t="n">
        <v>1</v>
      </c>
      <c r="GI954" s="0" t="n">
        <v>1</v>
      </c>
      <c r="GJ954" s="0" t="n">
        <v>0</v>
      </c>
      <c r="GK954" s="0" t="n">
        <v>0</v>
      </c>
      <c r="GL954" s="0" t="n">
        <v>4</v>
      </c>
      <c r="GM954" s="0" t="n">
        <v>1</v>
      </c>
      <c r="GN954" s="0" t="n">
        <v>1</v>
      </c>
      <c r="GO954" s="0" t="n">
        <v>176</v>
      </c>
      <c r="GP954" s="0" t="n">
        <v>7</v>
      </c>
      <c r="GQ954" s="0" t="n">
        <v>0</v>
      </c>
      <c r="GR954" s="0" t="n">
        <v>0</v>
      </c>
      <c r="GS954" s="0" t="n">
        <v>85</v>
      </c>
      <c r="GT954" s="0" t="n">
        <v>4</v>
      </c>
      <c r="GU954" s="0" t="n">
        <v>0</v>
      </c>
      <c r="GV954" s="0" t="n">
        <v>0</v>
      </c>
      <c r="GW954" s="0" t="n">
        <v>3</v>
      </c>
      <c r="GX954" s="0" t="n">
        <v>0</v>
      </c>
      <c r="GY954" s="0" t="n">
        <v>0</v>
      </c>
      <c r="GZ954" s="0" t="n">
        <v>0</v>
      </c>
      <c r="HA954" s="0" t="n">
        <v>2</v>
      </c>
      <c r="HB954" s="0" t="n">
        <v>0</v>
      </c>
      <c r="HC954" s="0" t="n">
        <v>41</v>
      </c>
      <c r="HD954" s="0" t="n">
        <v>0</v>
      </c>
      <c r="HE954" s="0" t="n">
        <v>1</v>
      </c>
      <c r="HF954" s="0" t="n">
        <v>5</v>
      </c>
      <c r="HG954" s="0" t="n">
        <v>1</v>
      </c>
      <c r="HH954" s="0" t="n">
        <v>1</v>
      </c>
      <c r="HI954" s="0" t="n">
        <v>0</v>
      </c>
      <c r="HJ954" s="0" t="n">
        <v>2</v>
      </c>
      <c r="HK954" s="0" t="n">
        <v>195</v>
      </c>
      <c r="HL954" s="0" t="n">
        <v>1</v>
      </c>
      <c r="HM954" s="0" t="n">
        <v>1</v>
      </c>
      <c r="HN954" s="0" t="n">
        <v>0</v>
      </c>
      <c r="HO954" s="0" t="n">
        <v>0</v>
      </c>
      <c r="HP954" s="0" t="n">
        <v>0</v>
      </c>
      <c r="HQ954" s="0" t="n">
        <v>0</v>
      </c>
      <c r="HR954" s="0" t="n">
        <v>0</v>
      </c>
      <c r="HS954" s="0" t="n">
        <v>1</v>
      </c>
      <c r="HT954" s="0" t="n">
        <v>0</v>
      </c>
      <c r="HU954" s="0" t="n">
        <v>0</v>
      </c>
      <c r="HV954" s="0" t="n">
        <v>0</v>
      </c>
      <c r="HW954" s="0" t="n">
        <v>1</v>
      </c>
      <c r="HX954" s="0" t="n">
        <v>4</v>
      </c>
      <c r="HY954" s="0" t="n">
        <v>0</v>
      </c>
      <c r="HZ954" s="0" t="n">
        <v>1</v>
      </c>
      <c r="IA954" s="0" t="n">
        <v>0</v>
      </c>
      <c r="IB954" s="0" t="n">
        <v>1</v>
      </c>
      <c r="IC954" s="0" t="n">
        <v>1</v>
      </c>
      <c r="ID954" s="0" t="n">
        <v>1</v>
      </c>
      <c r="IE954" s="0" t="n">
        <v>1</v>
      </c>
      <c r="IF954" s="0" t="n">
        <v>0</v>
      </c>
      <c r="IG954" s="0" t="n">
        <v>0</v>
      </c>
      <c r="IH954" s="0" t="n">
        <v>0</v>
      </c>
      <c r="II954" s="0" t="n">
        <v>1</v>
      </c>
      <c r="IJ954" s="0" t="n">
        <v>5</v>
      </c>
      <c r="IK954" s="0" t="n">
        <v>70</v>
      </c>
      <c r="IL954" s="0" t="n">
        <v>0</v>
      </c>
      <c r="IM954" s="0" t="n">
        <v>0</v>
      </c>
      <c r="IN954" s="0" t="n">
        <v>6</v>
      </c>
      <c r="IO954" s="0" t="n">
        <v>0</v>
      </c>
      <c r="IP954" s="0" t="n">
        <v>0</v>
      </c>
      <c r="IQ954" s="0" t="n">
        <v>0</v>
      </c>
      <c r="IR954" s="0" t="n">
        <v>3</v>
      </c>
      <c r="IS954" s="0" t="n">
        <v>2</v>
      </c>
      <c r="IT954" s="0" t="n">
        <v>63</v>
      </c>
      <c r="IU954" s="0" t="n">
        <v>203</v>
      </c>
      <c r="IV954" s="0" t="n">
        <f aca="false">SUM(C954:IU954)</f>
        <v>3169</v>
      </c>
    </row>
    <row r="955" customFormat="false" ht="12.75" hidden="false" customHeight="false" outlineLevel="0" collapsed="false">
      <c r="A955" s="45" t="n">
        <v>68079</v>
      </c>
      <c r="B955" s="46" t="s">
        <v>1383</v>
      </c>
      <c r="C955" s="0" t="n">
        <v>0</v>
      </c>
      <c r="D955" s="0" t="n">
        <v>3</v>
      </c>
      <c r="E955" s="0" t="n">
        <v>2</v>
      </c>
      <c r="F955" s="0" t="n">
        <v>1</v>
      </c>
      <c r="G955" s="0" t="n">
        <v>2</v>
      </c>
      <c r="H955" s="0" t="n">
        <v>1</v>
      </c>
      <c r="I955" s="0" t="n">
        <v>2</v>
      </c>
      <c r="J955" s="0" t="n">
        <v>0</v>
      </c>
      <c r="K955" s="0" t="n">
        <v>1</v>
      </c>
      <c r="L955" s="0" t="n">
        <v>0</v>
      </c>
      <c r="M955" s="0" t="n">
        <v>0</v>
      </c>
      <c r="N955" s="0" t="n">
        <v>3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1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2</v>
      </c>
      <c r="Z955" s="0" t="n">
        <v>0</v>
      </c>
      <c r="AA955" s="0" t="n">
        <v>4</v>
      </c>
      <c r="AB955" s="0" t="n">
        <v>1</v>
      </c>
      <c r="AC955" s="0" t="n">
        <v>0</v>
      </c>
      <c r="AD955" s="0" t="n">
        <v>0</v>
      </c>
      <c r="AE955" s="0" t="n">
        <v>1</v>
      </c>
      <c r="AF955" s="0" t="n">
        <v>0</v>
      </c>
      <c r="AG955" s="0" t="n">
        <v>1</v>
      </c>
      <c r="AH955" s="0" t="n">
        <v>0</v>
      </c>
      <c r="AI955" s="0" t="n">
        <v>0</v>
      </c>
      <c r="AJ955" s="0" t="n">
        <v>1</v>
      </c>
      <c r="AK955" s="0" t="n">
        <v>122</v>
      </c>
      <c r="AL955" s="0" t="n">
        <v>5</v>
      </c>
      <c r="AM955" s="0" t="n">
        <v>1</v>
      </c>
      <c r="AN955" s="0" t="n">
        <v>1</v>
      </c>
      <c r="AO955" s="0" t="n">
        <v>0</v>
      </c>
      <c r="AP955" s="0" t="n">
        <v>0</v>
      </c>
      <c r="AQ955" s="0" t="n">
        <v>1</v>
      </c>
      <c r="AR955" s="0" t="n">
        <v>0</v>
      </c>
      <c r="AS955" s="0" t="n">
        <v>0</v>
      </c>
      <c r="AT955" s="0" t="n">
        <v>2</v>
      </c>
      <c r="AU955" s="0" t="n">
        <v>2</v>
      </c>
      <c r="AV955" s="0" t="n">
        <v>1</v>
      </c>
      <c r="AW955" s="0" t="n">
        <v>64</v>
      </c>
      <c r="AX955" s="0" t="n">
        <v>2</v>
      </c>
      <c r="AY955" s="0" t="n">
        <v>0</v>
      </c>
      <c r="AZ955" s="0" t="n">
        <v>1</v>
      </c>
      <c r="BA955" s="0" t="n">
        <v>0</v>
      </c>
      <c r="BB955" s="0" t="n">
        <v>0</v>
      </c>
      <c r="BC955" s="0" t="n">
        <v>1</v>
      </c>
      <c r="BD955" s="0" t="n">
        <v>2</v>
      </c>
      <c r="BE955" s="0" t="n">
        <v>3</v>
      </c>
      <c r="BF955" s="0" t="n">
        <v>685</v>
      </c>
      <c r="BG955" s="0" t="n">
        <v>1</v>
      </c>
      <c r="BH955" s="0" t="n">
        <v>0</v>
      </c>
      <c r="BI955" s="0" t="n">
        <v>3</v>
      </c>
      <c r="BJ955" s="0" t="n">
        <v>0</v>
      </c>
      <c r="BK955" s="0" t="n">
        <v>0</v>
      </c>
      <c r="BL955" s="0" t="n">
        <v>0</v>
      </c>
      <c r="BM955" s="0" t="n">
        <v>1</v>
      </c>
      <c r="BN955" s="0" t="n">
        <v>0</v>
      </c>
      <c r="BO955" s="0" t="n">
        <v>0</v>
      </c>
      <c r="BP955" s="0" t="n">
        <v>13</v>
      </c>
      <c r="BQ955" s="0" t="n">
        <v>0</v>
      </c>
      <c r="BR955" s="0" t="n">
        <v>1</v>
      </c>
      <c r="BS955" s="0" t="n">
        <v>0</v>
      </c>
      <c r="BT955" s="0" t="n">
        <v>0</v>
      </c>
      <c r="BU955" s="0" t="n">
        <v>0</v>
      </c>
      <c r="BV955" s="0" t="n">
        <v>1</v>
      </c>
      <c r="BW955" s="0" t="n">
        <v>1</v>
      </c>
      <c r="BX955" s="0" t="n">
        <v>1</v>
      </c>
      <c r="BY955" s="0" t="n">
        <v>0</v>
      </c>
      <c r="BZ955" s="0" t="n">
        <v>1</v>
      </c>
      <c r="CA955" s="0" t="n">
        <v>0</v>
      </c>
      <c r="CB955" s="0" t="n">
        <v>1</v>
      </c>
      <c r="CC955" s="0" t="n">
        <v>1</v>
      </c>
      <c r="CD955" s="0" t="n">
        <v>0</v>
      </c>
      <c r="CE955" s="0" t="n">
        <v>1</v>
      </c>
      <c r="CF955" s="0" t="n">
        <v>9</v>
      </c>
      <c r="CG955" s="0" t="n">
        <v>0</v>
      </c>
      <c r="CH955" s="0" t="n">
        <v>1</v>
      </c>
      <c r="CI955" s="0" t="n">
        <v>1</v>
      </c>
      <c r="CJ955" s="0" t="n">
        <v>4</v>
      </c>
      <c r="CK955" s="0" t="n">
        <v>0</v>
      </c>
      <c r="CL955" s="0" t="n">
        <v>0</v>
      </c>
      <c r="CM955" s="0" t="n">
        <v>1</v>
      </c>
      <c r="CN955" s="0" t="n">
        <v>0</v>
      </c>
      <c r="CO955" s="0" t="n">
        <v>0</v>
      </c>
      <c r="CP955" s="0" t="n">
        <v>0</v>
      </c>
      <c r="CQ955" s="0" t="n">
        <v>2</v>
      </c>
      <c r="CR955" s="0" t="n">
        <v>2</v>
      </c>
      <c r="CS955" s="0" t="n">
        <v>2</v>
      </c>
      <c r="CT955" s="0" t="n">
        <v>7</v>
      </c>
      <c r="CU955" s="0" t="n">
        <v>2</v>
      </c>
      <c r="CV955" s="0" t="n">
        <v>0</v>
      </c>
      <c r="CW955" s="0" t="n">
        <v>0</v>
      </c>
      <c r="CX955" s="0" t="n">
        <v>3</v>
      </c>
      <c r="CY955" s="0" t="n">
        <v>0</v>
      </c>
      <c r="CZ955" s="0" t="n">
        <v>2</v>
      </c>
      <c r="DA955" s="0" t="n">
        <v>1</v>
      </c>
      <c r="DB955" s="0" t="n">
        <v>0</v>
      </c>
      <c r="DC955" s="0" t="n">
        <v>1</v>
      </c>
      <c r="DD955" s="0" t="n">
        <v>1</v>
      </c>
      <c r="DE955" s="0" t="n">
        <v>1</v>
      </c>
      <c r="DF955" s="0" t="n">
        <v>1</v>
      </c>
      <c r="DG955" s="0" t="n">
        <v>1</v>
      </c>
      <c r="DH955" s="0" t="n">
        <v>0</v>
      </c>
      <c r="DI955" s="0" t="n">
        <v>0</v>
      </c>
      <c r="DJ955" s="0" t="n">
        <v>2</v>
      </c>
      <c r="DK955" s="0" t="n">
        <v>0</v>
      </c>
      <c r="DL955" s="0" t="n">
        <v>0</v>
      </c>
      <c r="DM955" s="0" t="n">
        <v>0</v>
      </c>
      <c r="DN955" s="0" t="n">
        <v>13</v>
      </c>
      <c r="DO955" s="0" t="n">
        <v>0</v>
      </c>
      <c r="DP955" s="0" t="n">
        <v>2</v>
      </c>
      <c r="DQ955" s="0" t="n">
        <v>0</v>
      </c>
      <c r="DR955" s="0" t="n">
        <v>0</v>
      </c>
      <c r="DS955" s="0" t="n">
        <v>0</v>
      </c>
      <c r="DT955" s="0" t="n">
        <v>0</v>
      </c>
      <c r="DU955" s="0" t="n">
        <v>0</v>
      </c>
      <c r="DV955" s="0" t="n">
        <v>1</v>
      </c>
      <c r="DW955" s="0" t="n">
        <v>5</v>
      </c>
      <c r="DX955" s="0" t="n">
        <v>16</v>
      </c>
      <c r="DY955" s="0" t="n">
        <v>0</v>
      </c>
      <c r="DZ955" s="0" t="n">
        <v>0</v>
      </c>
      <c r="EA955" s="0" t="n">
        <v>189</v>
      </c>
      <c r="EB955" s="0" t="n">
        <v>1</v>
      </c>
      <c r="EC955" s="0" t="n">
        <v>0</v>
      </c>
      <c r="ED955" s="0" t="n">
        <v>0</v>
      </c>
      <c r="EE955" s="0" t="n">
        <v>1</v>
      </c>
      <c r="EF955" s="0" t="n">
        <v>0</v>
      </c>
      <c r="EG955" s="0" t="n">
        <v>0</v>
      </c>
      <c r="EH955" s="0" t="n">
        <v>1</v>
      </c>
      <c r="EI955" s="0" t="n">
        <v>1</v>
      </c>
      <c r="EJ955" s="0" t="n">
        <v>0</v>
      </c>
      <c r="EK955" s="0" t="n">
        <v>2</v>
      </c>
      <c r="EL955" s="0" t="n">
        <v>0</v>
      </c>
      <c r="EM955" s="0" t="n">
        <v>0</v>
      </c>
      <c r="EN955" s="0" t="n">
        <v>0</v>
      </c>
      <c r="EO955" s="0" t="n">
        <v>0</v>
      </c>
      <c r="EP955" s="0" t="n">
        <v>3</v>
      </c>
      <c r="EQ955" s="0" t="n">
        <v>0</v>
      </c>
      <c r="ER955" s="0" t="n">
        <v>1</v>
      </c>
      <c r="ES955" s="0" t="n">
        <v>0</v>
      </c>
      <c r="ET955" s="0" t="n">
        <v>0</v>
      </c>
      <c r="EU955" s="0" t="n">
        <v>0</v>
      </c>
      <c r="EV955" s="0" t="n">
        <v>0</v>
      </c>
      <c r="EW955" s="0" t="n">
        <v>0</v>
      </c>
      <c r="EX955" s="0" t="n">
        <v>0</v>
      </c>
      <c r="EY955" s="0" t="n">
        <v>0</v>
      </c>
      <c r="EZ955" s="0" t="n">
        <v>1</v>
      </c>
      <c r="FA955" s="0" t="n">
        <v>0</v>
      </c>
      <c r="FB955" s="0" t="n">
        <v>5</v>
      </c>
      <c r="FC955" s="0" t="n">
        <v>1</v>
      </c>
      <c r="FD955" s="0" t="n">
        <v>1</v>
      </c>
      <c r="FE955" s="0" t="n">
        <v>2</v>
      </c>
      <c r="FF955" s="0" t="n">
        <v>0</v>
      </c>
      <c r="FG955" s="0" t="n">
        <v>0</v>
      </c>
      <c r="FH955" s="0" t="n">
        <v>0</v>
      </c>
      <c r="FI955" s="0" t="n">
        <v>0</v>
      </c>
      <c r="FJ955" s="0" t="n">
        <v>0</v>
      </c>
      <c r="FK955" s="0" t="n">
        <v>0</v>
      </c>
      <c r="FL955" s="0" t="n">
        <v>1</v>
      </c>
      <c r="FM955" s="0" t="n">
        <v>0</v>
      </c>
      <c r="FN955" s="0" t="n">
        <v>0</v>
      </c>
      <c r="FO955" s="0" t="n">
        <v>2</v>
      </c>
      <c r="FP955" s="0" t="n">
        <v>0</v>
      </c>
      <c r="FQ955" s="0" t="n">
        <v>0</v>
      </c>
      <c r="FR955" s="0" t="n">
        <v>0</v>
      </c>
      <c r="FS955" s="0" t="n">
        <v>0</v>
      </c>
      <c r="FT955" s="0" t="n">
        <v>0</v>
      </c>
      <c r="FU955" s="0" t="n">
        <v>0</v>
      </c>
      <c r="FV955" s="0" t="n">
        <v>0</v>
      </c>
      <c r="FW955" s="0" t="n">
        <v>2</v>
      </c>
      <c r="FX955" s="0" t="n">
        <v>0</v>
      </c>
      <c r="FY955" s="0" t="n">
        <v>0</v>
      </c>
      <c r="FZ955" s="0" t="n">
        <v>0</v>
      </c>
      <c r="GA955" s="0" t="n">
        <v>0</v>
      </c>
      <c r="GB955" s="0" t="n">
        <v>1</v>
      </c>
      <c r="GC955" s="0" t="n">
        <v>0</v>
      </c>
      <c r="GD955" s="0" t="n">
        <v>1</v>
      </c>
      <c r="GE955" s="0" t="n">
        <v>1</v>
      </c>
      <c r="GF955" s="0" t="n">
        <v>0</v>
      </c>
      <c r="GG955" s="0" t="n">
        <v>2</v>
      </c>
      <c r="GH955" s="0" t="n">
        <v>0</v>
      </c>
      <c r="GI955" s="0" t="n">
        <v>0</v>
      </c>
      <c r="GJ955" s="0" t="n">
        <v>1</v>
      </c>
      <c r="GK955" s="0" t="n">
        <v>0</v>
      </c>
      <c r="GL955" s="0" t="n">
        <v>2</v>
      </c>
      <c r="GM955" s="0" t="n">
        <v>1</v>
      </c>
      <c r="GN955" s="0" t="n">
        <v>0</v>
      </c>
      <c r="GO955" s="0" t="n">
        <v>61</v>
      </c>
      <c r="GP955" s="0" t="n">
        <v>0</v>
      </c>
      <c r="GQ955" s="0" t="n">
        <v>0</v>
      </c>
      <c r="GR955" s="0" t="n">
        <v>1</v>
      </c>
      <c r="GS955" s="0" t="n">
        <v>44</v>
      </c>
      <c r="GT955" s="0" t="n">
        <v>2</v>
      </c>
      <c r="GU955" s="0" t="n">
        <v>0</v>
      </c>
      <c r="GV955" s="0" t="n">
        <v>0</v>
      </c>
      <c r="GW955" s="0" t="n">
        <v>0</v>
      </c>
      <c r="GX955" s="0" t="n">
        <v>1</v>
      </c>
      <c r="GY955" s="0" t="n">
        <v>2</v>
      </c>
      <c r="GZ955" s="0" t="n">
        <v>0</v>
      </c>
      <c r="HA955" s="0" t="n">
        <v>0</v>
      </c>
      <c r="HB955" s="0" t="n">
        <v>1</v>
      </c>
      <c r="HC955" s="0" t="n">
        <v>34</v>
      </c>
      <c r="HD955" s="0" t="n">
        <v>0</v>
      </c>
      <c r="HE955" s="0" t="n">
        <v>1</v>
      </c>
      <c r="HF955" s="0" t="n">
        <v>1</v>
      </c>
      <c r="HG955" s="0" t="n">
        <v>0</v>
      </c>
      <c r="HH955" s="0" t="n">
        <v>0</v>
      </c>
      <c r="HI955" s="0" t="n">
        <v>0</v>
      </c>
      <c r="HJ955" s="0" t="n">
        <v>1</v>
      </c>
      <c r="HK955" s="0" t="n">
        <v>94</v>
      </c>
      <c r="HL955" s="0" t="n">
        <v>0</v>
      </c>
      <c r="HM955" s="0" t="n">
        <v>2</v>
      </c>
      <c r="HN955" s="0" t="n">
        <v>0</v>
      </c>
      <c r="HO955" s="0" t="n">
        <v>0</v>
      </c>
      <c r="HP955" s="0" t="n">
        <v>0</v>
      </c>
      <c r="HQ955" s="0" t="n">
        <v>0</v>
      </c>
      <c r="HR955" s="0" t="n">
        <v>1</v>
      </c>
      <c r="HS955" s="0" t="n">
        <v>0</v>
      </c>
      <c r="HT955" s="0" t="n">
        <v>0</v>
      </c>
      <c r="HU955" s="0" t="n">
        <v>0</v>
      </c>
      <c r="HV955" s="0" t="n">
        <v>0</v>
      </c>
      <c r="HW955" s="0" t="n">
        <v>1</v>
      </c>
      <c r="HX955" s="0" t="n">
        <v>0</v>
      </c>
      <c r="HY955" s="0" t="n">
        <v>3</v>
      </c>
      <c r="HZ955" s="0" t="n">
        <v>6</v>
      </c>
      <c r="IA955" s="0" t="n">
        <v>0</v>
      </c>
      <c r="IB955" s="0" t="n">
        <v>1</v>
      </c>
      <c r="IC955" s="0" t="n">
        <v>0</v>
      </c>
      <c r="ID955" s="0" t="n">
        <v>0</v>
      </c>
      <c r="IE955" s="0" t="n">
        <v>0</v>
      </c>
      <c r="IF955" s="0" t="n">
        <v>0</v>
      </c>
      <c r="IG955" s="0" t="n">
        <v>0</v>
      </c>
      <c r="IH955" s="0" t="n">
        <v>1</v>
      </c>
      <c r="II955" s="0" t="n">
        <v>0</v>
      </c>
      <c r="IJ955" s="0" t="n">
        <v>1</v>
      </c>
      <c r="IK955" s="0" t="n">
        <v>1</v>
      </c>
      <c r="IL955" s="0" t="n">
        <v>1</v>
      </c>
      <c r="IM955" s="0" t="n">
        <v>1</v>
      </c>
      <c r="IN955" s="0" t="n">
        <v>1</v>
      </c>
      <c r="IO955" s="0" t="n">
        <v>1</v>
      </c>
      <c r="IP955" s="0" t="n">
        <v>0</v>
      </c>
      <c r="IQ955" s="0" t="n">
        <v>0</v>
      </c>
      <c r="IR955" s="0" t="n">
        <v>0</v>
      </c>
      <c r="IS955" s="0" t="n">
        <v>1</v>
      </c>
      <c r="IT955" s="0" t="n">
        <v>77</v>
      </c>
      <c r="IU955" s="0" t="n">
        <v>133</v>
      </c>
      <c r="IV955" s="0" t="n">
        <f aca="false">SUM(C955:IU955)</f>
        <v>1724</v>
      </c>
    </row>
    <row r="956" customFormat="false" ht="12.75" hidden="false" customHeight="false" outlineLevel="0" collapsed="false">
      <c r="A956" s="45" t="n">
        <v>68081</v>
      </c>
      <c r="B956" s="46" t="s">
        <v>1384</v>
      </c>
      <c r="C956" s="0" t="n">
        <v>21</v>
      </c>
      <c r="D956" s="0" t="n">
        <v>3</v>
      </c>
      <c r="E956" s="0" t="n">
        <v>37</v>
      </c>
      <c r="F956" s="0" t="n">
        <v>3</v>
      </c>
      <c r="G956" s="0" t="n">
        <v>20</v>
      </c>
      <c r="H956" s="0" t="n">
        <v>7</v>
      </c>
      <c r="I956" s="0" t="n">
        <v>6</v>
      </c>
      <c r="J956" s="0" t="n">
        <v>168</v>
      </c>
      <c r="K956" s="0" t="n">
        <v>11</v>
      </c>
      <c r="L956" s="0" t="n">
        <v>15</v>
      </c>
      <c r="M956" s="0" t="n">
        <v>23</v>
      </c>
      <c r="N956" s="0" t="n">
        <v>14</v>
      </c>
      <c r="O956" s="0" t="n">
        <v>4</v>
      </c>
      <c r="P956" s="0" t="n">
        <v>5</v>
      </c>
      <c r="Q956" s="0" t="n">
        <v>6</v>
      </c>
      <c r="R956" s="0" t="n">
        <v>37</v>
      </c>
      <c r="S956" s="0" t="n">
        <v>26</v>
      </c>
      <c r="T956" s="0" t="n">
        <v>5</v>
      </c>
      <c r="U956" s="0" t="n">
        <v>2</v>
      </c>
      <c r="V956" s="0" t="n">
        <v>6</v>
      </c>
      <c r="W956" s="0" t="n">
        <v>16</v>
      </c>
      <c r="X956" s="0" t="n">
        <v>1</v>
      </c>
      <c r="Y956" s="0" t="n">
        <v>54</v>
      </c>
      <c r="Z956" s="0" t="n">
        <v>9</v>
      </c>
      <c r="AA956" s="0" t="n">
        <v>9</v>
      </c>
      <c r="AB956" s="0" t="n">
        <v>7</v>
      </c>
      <c r="AC956" s="0" t="n">
        <v>19</v>
      </c>
      <c r="AD956" s="0" t="n">
        <v>3</v>
      </c>
      <c r="AE956" s="0" t="n">
        <v>6</v>
      </c>
      <c r="AF956" s="0" t="n">
        <v>8</v>
      </c>
      <c r="AG956" s="0" t="n">
        <v>8</v>
      </c>
      <c r="AH956" s="0" t="n">
        <v>18</v>
      </c>
      <c r="AI956" s="0" t="n">
        <v>6</v>
      </c>
      <c r="AJ956" s="0" t="n">
        <v>16</v>
      </c>
      <c r="AK956" s="0" t="n">
        <v>1974</v>
      </c>
      <c r="AL956" s="0" t="n">
        <v>8</v>
      </c>
      <c r="AM956" s="0" t="n">
        <v>28</v>
      </c>
      <c r="AN956" s="0" t="n">
        <v>73</v>
      </c>
      <c r="AO956" s="0" t="n">
        <v>23</v>
      </c>
      <c r="AP956" s="0" t="n">
        <v>3</v>
      </c>
      <c r="AQ956" s="0" t="n">
        <v>11</v>
      </c>
      <c r="AR956" s="0" t="n">
        <v>17</v>
      </c>
      <c r="AS956" s="0" t="n">
        <v>10</v>
      </c>
      <c r="AT956" s="0" t="n">
        <v>8</v>
      </c>
      <c r="AU956" s="0" t="n">
        <v>12</v>
      </c>
      <c r="AV956" s="0" t="n">
        <v>25</v>
      </c>
      <c r="AW956" s="0" t="n">
        <v>170</v>
      </c>
      <c r="AX956" s="0" t="n">
        <v>7044</v>
      </c>
      <c r="AY956" s="0" t="n">
        <v>18</v>
      </c>
      <c r="AZ956" s="0" t="n">
        <v>182</v>
      </c>
      <c r="BA956" s="0" t="n">
        <v>15</v>
      </c>
      <c r="BB956" s="0" t="n">
        <v>41</v>
      </c>
      <c r="BC956" s="0" t="n">
        <v>16</v>
      </c>
      <c r="BD956" s="0" t="n">
        <v>18</v>
      </c>
      <c r="BE956" s="0" t="n">
        <v>9</v>
      </c>
      <c r="BF956" s="0" t="n">
        <v>2081</v>
      </c>
      <c r="BG956" s="0" t="n">
        <v>10</v>
      </c>
      <c r="BH956" s="0" t="n">
        <v>17</v>
      </c>
      <c r="BI956" s="0" t="n">
        <v>2</v>
      </c>
      <c r="BJ956" s="0" t="n">
        <v>3</v>
      </c>
      <c r="BK956" s="0" t="n">
        <v>313</v>
      </c>
      <c r="BL956" s="0" t="n">
        <v>2</v>
      </c>
      <c r="BM956" s="0" t="n">
        <v>5</v>
      </c>
      <c r="BN956" s="0" t="n">
        <v>5</v>
      </c>
      <c r="BO956" s="0" t="n">
        <v>10</v>
      </c>
      <c r="BP956" s="0" t="n">
        <v>5</v>
      </c>
      <c r="BQ956" s="0" t="n">
        <v>0</v>
      </c>
      <c r="BR956" s="0" t="n">
        <v>3</v>
      </c>
      <c r="BS956" s="0" t="n">
        <v>5</v>
      </c>
      <c r="BT956" s="0" t="n">
        <v>1</v>
      </c>
      <c r="BU956" s="0" t="n">
        <v>2</v>
      </c>
      <c r="BV956" s="0" t="n">
        <v>3</v>
      </c>
      <c r="BW956" s="0" t="n">
        <v>0</v>
      </c>
      <c r="BX956" s="0" t="n">
        <v>2</v>
      </c>
      <c r="BY956" s="0" t="n">
        <v>2</v>
      </c>
      <c r="BZ956" s="0" t="n">
        <v>3</v>
      </c>
      <c r="CA956" s="0" t="n">
        <v>5</v>
      </c>
      <c r="CB956" s="0" t="n">
        <v>3</v>
      </c>
      <c r="CC956" s="0" t="n">
        <v>4</v>
      </c>
      <c r="CD956" s="0" t="n">
        <v>12</v>
      </c>
      <c r="CE956" s="0" t="n">
        <v>8</v>
      </c>
      <c r="CF956" s="0" t="n">
        <v>358</v>
      </c>
      <c r="CG956" s="0" t="n">
        <v>2</v>
      </c>
      <c r="CH956" s="0" t="n">
        <v>19</v>
      </c>
      <c r="CI956" s="0" t="n">
        <v>128</v>
      </c>
      <c r="CJ956" s="0" t="n">
        <v>117</v>
      </c>
      <c r="CK956" s="0" t="n">
        <v>21</v>
      </c>
      <c r="CL956" s="0" t="n">
        <v>5</v>
      </c>
      <c r="CM956" s="0" t="n">
        <v>4</v>
      </c>
      <c r="CN956" s="0" t="n">
        <v>15</v>
      </c>
      <c r="CO956" s="0" t="n">
        <v>10</v>
      </c>
      <c r="CP956" s="0" t="n">
        <v>1</v>
      </c>
      <c r="CQ956" s="0" t="n">
        <v>23</v>
      </c>
      <c r="CR956" s="0" t="n">
        <v>59</v>
      </c>
      <c r="CS956" s="0" t="n">
        <v>14</v>
      </c>
      <c r="CT956" s="0" t="n">
        <v>7</v>
      </c>
      <c r="CU956" s="0" t="n">
        <v>19</v>
      </c>
      <c r="CV956" s="0" t="n">
        <v>2</v>
      </c>
      <c r="CW956" s="0" t="n">
        <v>0</v>
      </c>
      <c r="CX956" s="0" t="n">
        <v>22</v>
      </c>
      <c r="CY956" s="0" t="n">
        <v>8</v>
      </c>
      <c r="CZ956" s="0" t="n">
        <v>1</v>
      </c>
      <c r="DA956" s="0" t="n">
        <v>2</v>
      </c>
      <c r="DB956" s="0" t="n">
        <v>1</v>
      </c>
      <c r="DC956" s="0" t="n">
        <v>4</v>
      </c>
      <c r="DD956" s="0" t="n">
        <v>39</v>
      </c>
      <c r="DE956" s="0" t="n">
        <v>4</v>
      </c>
      <c r="DF956" s="0" t="n">
        <v>9</v>
      </c>
      <c r="DG956" s="0" t="n">
        <v>2</v>
      </c>
      <c r="DH956" s="0" t="n">
        <v>0</v>
      </c>
      <c r="DI956" s="0" t="n">
        <v>5</v>
      </c>
      <c r="DJ956" s="0" t="n">
        <v>6</v>
      </c>
      <c r="DK956" s="0" t="n">
        <v>1</v>
      </c>
      <c r="DL956" s="0" t="n">
        <v>10</v>
      </c>
      <c r="DM956" s="0" t="n">
        <v>1</v>
      </c>
      <c r="DN956" s="0" t="n">
        <v>440</v>
      </c>
      <c r="DO956" s="0" t="n">
        <v>9</v>
      </c>
      <c r="DP956" s="0" t="n">
        <v>28</v>
      </c>
      <c r="DQ956" s="0" t="n">
        <v>7</v>
      </c>
      <c r="DR956" s="0" t="n">
        <v>7</v>
      </c>
      <c r="DS956" s="0" t="n">
        <v>9</v>
      </c>
      <c r="DT956" s="0" t="n">
        <v>4</v>
      </c>
      <c r="DU956" s="0" t="n">
        <v>3</v>
      </c>
      <c r="DV956" s="0" t="n">
        <v>2</v>
      </c>
      <c r="DW956" s="0" t="n">
        <v>26</v>
      </c>
      <c r="DX956" s="0" t="n">
        <v>372</v>
      </c>
      <c r="DY956" s="0" t="n">
        <v>6</v>
      </c>
      <c r="DZ956" s="0" t="n">
        <v>3</v>
      </c>
      <c r="EA956" s="0" t="n">
        <v>289</v>
      </c>
      <c r="EB956" s="0" t="n">
        <v>4</v>
      </c>
      <c r="EC956" s="0" t="n">
        <v>14</v>
      </c>
      <c r="ED956" s="0" t="n">
        <v>11</v>
      </c>
      <c r="EE956" s="0" t="n">
        <v>15</v>
      </c>
      <c r="EF956" s="0" t="n">
        <v>2</v>
      </c>
      <c r="EG956" s="0" t="n">
        <v>15</v>
      </c>
      <c r="EH956" s="0" t="n">
        <v>11</v>
      </c>
      <c r="EI956" s="0" t="n">
        <v>12</v>
      </c>
      <c r="EJ956" s="0" t="n">
        <v>9</v>
      </c>
      <c r="EK956" s="0" t="n">
        <v>687</v>
      </c>
      <c r="EL956" s="0" t="n">
        <v>2</v>
      </c>
      <c r="EM956" s="0" t="n">
        <v>14</v>
      </c>
      <c r="EN956" s="0" t="n">
        <v>16</v>
      </c>
      <c r="EO956" s="0" t="n">
        <v>6</v>
      </c>
      <c r="EP956" s="0" t="n">
        <v>30</v>
      </c>
      <c r="EQ956" s="0" t="n">
        <v>10</v>
      </c>
      <c r="ER956" s="0" t="n">
        <v>685</v>
      </c>
      <c r="ES956" s="0" t="n">
        <v>5</v>
      </c>
      <c r="ET956" s="0" t="n">
        <v>7</v>
      </c>
      <c r="EU956" s="0" t="n">
        <v>8</v>
      </c>
      <c r="EV956" s="0" t="n">
        <v>3</v>
      </c>
      <c r="EW956" s="0" t="n">
        <v>2</v>
      </c>
      <c r="EX956" s="0" t="n">
        <v>1</v>
      </c>
      <c r="EY956" s="0" t="n">
        <v>1</v>
      </c>
      <c r="EZ956" s="0" t="n">
        <v>9</v>
      </c>
      <c r="FA956" s="0" t="n">
        <v>5</v>
      </c>
      <c r="FB956" s="0" t="n">
        <v>5</v>
      </c>
      <c r="FC956" s="0" t="n">
        <v>3</v>
      </c>
      <c r="FD956" s="0" t="n">
        <v>23</v>
      </c>
      <c r="FE956" s="0" t="n">
        <v>2</v>
      </c>
      <c r="FF956" s="0" t="n">
        <v>14</v>
      </c>
      <c r="FG956" s="0" t="n">
        <v>15</v>
      </c>
      <c r="FH956" s="0" t="n">
        <v>2</v>
      </c>
      <c r="FI956" s="0" t="n">
        <v>1</v>
      </c>
      <c r="FJ956" s="0" t="n">
        <v>9</v>
      </c>
      <c r="FK956" s="0" t="n">
        <v>16</v>
      </c>
      <c r="FL956" s="0" t="n">
        <v>14</v>
      </c>
      <c r="FM956" s="0" t="n">
        <v>7</v>
      </c>
      <c r="FN956" s="0" t="n">
        <v>2</v>
      </c>
      <c r="FO956" s="0" t="n">
        <v>4</v>
      </c>
      <c r="FP956" s="0" t="n">
        <v>1</v>
      </c>
      <c r="FQ956" s="0" t="n">
        <v>2</v>
      </c>
      <c r="FR956" s="0" t="n">
        <v>2</v>
      </c>
      <c r="FS956" s="0" t="n">
        <v>5</v>
      </c>
      <c r="FT956" s="0" t="n">
        <v>5</v>
      </c>
      <c r="FU956" s="0" t="n">
        <v>4</v>
      </c>
      <c r="FV956" s="0" t="n">
        <v>8</v>
      </c>
      <c r="FW956" s="0" t="n">
        <v>5</v>
      </c>
      <c r="FX956" s="0" t="n">
        <v>4</v>
      </c>
      <c r="FY956" s="0" t="n">
        <v>5</v>
      </c>
      <c r="FZ956" s="0" t="n">
        <v>15</v>
      </c>
      <c r="GA956" s="0" t="n">
        <v>1</v>
      </c>
      <c r="GB956" s="0" t="n">
        <v>20</v>
      </c>
      <c r="GC956" s="0" t="n">
        <v>3</v>
      </c>
      <c r="GD956" s="0" t="n">
        <v>26</v>
      </c>
      <c r="GE956" s="0" t="n">
        <v>5</v>
      </c>
      <c r="GF956" s="0" t="n">
        <v>10</v>
      </c>
      <c r="GG956" s="0" t="n">
        <v>45</v>
      </c>
      <c r="GH956" s="0" t="n">
        <v>3</v>
      </c>
      <c r="GI956" s="0" t="n">
        <v>2</v>
      </c>
      <c r="GJ956" s="0" t="n">
        <v>3</v>
      </c>
      <c r="GK956" s="0" t="n">
        <v>11</v>
      </c>
      <c r="GL956" s="0" t="n">
        <v>4</v>
      </c>
      <c r="GM956" s="0" t="n">
        <v>11</v>
      </c>
      <c r="GN956" s="0" t="n">
        <v>2</v>
      </c>
      <c r="GO956" s="0" t="n">
        <v>1161</v>
      </c>
      <c r="GP956" s="0" t="n">
        <v>18</v>
      </c>
      <c r="GQ956" s="0" t="n">
        <v>7</v>
      </c>
      <c r="GR956" s="0" t="n">
        <v>8</v>
      </c>
      <c r="GS956" s="0" t="n">
        <v>106</v>
      </c>
      <c r="GT956" s="0" t="n">
        <v>28</v>
      </c>
      <c r="GU956" s="0" t="n">
        <v>12</v>
      </c>
      <c r="GV956" s="0" t="n">
        <v>8</v>
      </c>
      <c r="GW956" s="0" t="n">
        <v>4</v>
      </c>
      <c r="GX956" s="0" t="n">
        <v>7</v>
      </c>
      <c r="GY956" s="0" t="n">
        <v>11</v>
      </c>
      <c r="GZ956" s="0" t="n">
        <v>5</v>
      </c>
      <c r="HA956" s="0" t="n">
        <v>27</v>
      </c>
      <c r="HB956" s="0" t="n">
        <v>2</v>
      </c>
      <c r="HC956" s="0" t="n">
        <v>35</v>
      </c>
      <c r="HD956" s="0" t="n">
        <v>0</v>
      </c>
      <c r="HE956" s="0" t="n">
        <v>1</v>
      </c>
      <c r="HF956" s="0" t="n">
        <v>6</v>
      </c>
      <c r="HG956" s="0" t="n">
        <v>5</v>
      </c>
      <c r="HH956" s="0" t="n">
        <v>5</v>
      </c>
      <c r="HI956" s="0" t="n">
        <v>2</v>
      </c>
      <c r="HJ956" s="0" t="n">
        <v>9</v>
      </c>
      <c r="HK956" s="0" t="n">
        <v>5450</v>
      </c>
      <c r="HL956" s="0" t="n">
        <v>16</v>
      </c>
      <c r="HM956" s="0" t="n">
        <v>14</v>
      </c>
      <c r="HN956" s="0" t="n">
        <v>0</v>
      </c>
      <c r="HO956" s="0" t="n">
        <v>3</v>
      </c>
      <c r="HP956" s="0" t="n">
        <v>2</v>
      </c>
      <c r="HQ956" s="0" t="n">
        <v>7</v>
      </c>
      <c r="HR956" s="0" t="n">
        <v>0</v>
      </c>
      <c r="HS956" s="0" t="n">
        <v>18</v>
      </c>
      <c r="HT956" s="0" t="n">
        <v>5</v>
      </c>
      <c r="HU956" s="0" t="n">
        <v>28</v>
      </c>
      <c r="HV956" s="0" t="n">
        <v>19</v>
      </c>
      <c r="HW956" s="0" t="n">
        <v>5</v>
      </c>
      <c r="HX956" s="0" t="n">
        <v>22</v>
      </c>
      <c r="HY956" s="0" t="n">
        <v>6</v>
      </c>
      <c r="HZ956" s="0" t="n">
        <v>25</v>
      </c>
      <c r="IA956" s="0" t="n">
        <v>19</v>
      </c>
      <c r="IB956" s="0" t="n">
        <v>4</v>
      </c>
      <c r="IC956" s="0" t="n">
        <v>14</v>
      </c>
      <c r="ID956" s="0" t="n">
        <v>7</v>
      </c>
      <c r="IE956" s="0" t="n">
        <v>26</v>
      </c>
      <c r="IF956" s="0" t="n">
        <v>13</v>
      </c>
      <c r="IG956" s="0" t="n">
        <v>5</v>
      </c>
      <c r="IH956" s="0" t="n">
        <v>3</v>
      </c>
      <c r="II956" s="0" t="n">
        <v>5</v>
      </c>
      <c r="IJ956" s="0" t="n">
        <v>11</v>
      </c>
      <c r="IK956" s="0" t="n">
        <v>625</v>
      </c>
      <c r="IL956" s="0" t="n">
        <v>4</v>
      </c>
      <c r="IM956" s="0" t="n">
        <v>4</v>
      </c>
      <c r="IN956" s="0" t="n">
        <v>9</v>
      </c>
      <c r="IO956" s="0" t="n">
        <v>30</v>
      </c>
      <c r="IP956" s="0" t="n">
        <v>5</v>
      </c>
      <c r="IQ956" s="0" t="n">
        <v>6</v>
      </c>
      <c r="IR956" s="0" t="n">
        <v>14</v>
      </c>
      <c r="IS956" s="0" t="n">
        <v>1</v>
      </c>
      <c r="IT956" s="0" t="n">
        <v>502</v>
      </c>
      <c r="IU956" s="0" t="n">
        <v>994</v>
      </c>
      <c r="IV956" s="0" t="n">
        <f aca="false">SUM(C956:IU956)</f>
        <v>26225</v>
      </c>
    </row>
    <row r="957" customFormat="false" ht="12.75" hidden="false" customHeight="false" outlineLevel="0" collapsed="false">
      <c r="A957" s="45" t="n">
        <v>68092</v>
      </c>
      <c r="B957" s="46" t="s">
        <v>539</v>
      </c>
      <c r="C957" s="0" t="n">
        <v>0</v>
      </c>
      <c r="D957" s="0" t="n">
        <v>1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1</v>
      </c>
      <c r="N957" s="0" t="n">
        <v>1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1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80</v>
      </c>
      <c r="AL957" s="0" t="n">
        <v>0</v>
      </c>
      <c r="AM957" s="0" t="n">
        <v>2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2</v>
      </c>
      <c r="AX957" s="0" t="n">
        <v>4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1</v>
      </c>
      <c r="BD957" s="0" t="n">
        <v>0</v>
      </c>
      <c r="BE957" s="0" t="n">
        <v>0</v>
      </c>
      <c r="BF957" s="0" t="n">
        <v>11</v>
      </c>
      <c r="BG957" s="0" t="n">
        <v>3</v>
      </c>
      <c r="BH957" s="0" t="n">
        <v>0</v>
      </c>
      <c r="BI957" s="0" t="n">
        <v>2</v>
      </c>
      <c r="BJ957" s="0" t="n">
        <v>0</v>
      </c>
      <c r="BK957" s="0" t="n">
        <v>2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BX957" s="0" t="n">
        <v>0</v>
      </c>
      <c r="BY957" s="0" t="n">
        <v>0</v>
      </c>
      <c r="BZ957" s="0" t="n">
        <v>0</v>
      </c>
      <c r="CA957" s="0" t="n">
        <v>0</v>
      </c>
      <c r="CB957" s="0" t="n">
        <v>0</v>
      </c>
      <c r="CC957" s="0" t="n">
        <v>0</v>
      </c>
      <c r="CD957" s="0" t="n">
        <v>0</v>
      </c>
      <c r="CE957" s="0" t="n">
        <v>0</v>
      </c>
      <c r="CF957" s="0" t="n">
        <v>25</v>
      </c>
      <c r="CG957" s="0" t="n">
        <v>0</v>
      </c>
      <c r="CH957" s="0" t="n">
        <v>1</v>
      </c>
      <c r="CI957" s="0" t="n">
        <v>0</v>
      </c>
      <c r="CJ957" s="0" t="n">
        <v>0</v>
      </c>
      <c r="CK957" s="0" t="n">
        <v>0</v>
      </c>
      <c r="CL957" s="0" t="n">
        <v>1</v>
      </c>
      <c r="CM957" s="0" t="n">
        <v>0</v>
      </c>
      <c r="CN957" s="0" t="n">
        <v>0</v>
      </c>
      <c r="CO957" s="0" t="n">
        <v>0</v>
      </c>
      <c r="CP957" s="0" t="n">
        <v>1</v>
      </c>
      <c r="CQ957" s="0" t="n">
        <v>1</v>
      </c>
      <c r="CR957" s="0" t="n">
        <v>1</v>
      </c>
      <c r="CS957" s="0" t="n">
        <v>1</v>
      </c>
      <c r="CT957" s="0" t="n">
        <v>0</v>
      </c>
      <c r="CU957" s="0" t="n">
        <v>0</v>
      </c>
      <c r="CV957" s="0" t="n">
        <v>0</v>
      </c>
      <c r="CW957" s="0" t="n">
        <v>1</v>
      </c>
      <c r="CX957" s="0" t="n">
        <v>0</v>
      </c>
      <c r="CY957" s="0" t="n">
        <v>0</v>
      </c>
      <c r="CZ957" s="0" t="n">
        <v>15</v>
      </c>
      <c r="DA957" s="0" t="n">
        <v>0</v>
      </c>
      <c r="DB957" s="0" t="n">
        <v>0</v>
      </c>
      <c r="DC957" s="0" t="n">
        <v>1</v>
      </c>
      <c r="DD957" s="0" t="n">
        <v>1</v>
      </c>
      <c r="DE957" s="0" t="n">
        <v>0</v>
      </c>
      <c r="DF957" s="0" t="n">
        <v>0</v>
      </c>
      <c r="DG957" s="0" t="n">
        <v>0</v>
      </c>
      <c r="DH957" s="0" t="n">
        <v>0</v>
      </c>
      <c r="DI957" s="0" t="n">
        <v>0</v>
      </c>
      <c r="DJ957" s="0" t="n">
        <v>0</v>
      </c>
      <c r="DK957" s="0" t="n">
        <v>0</v>
      </c>
      <c r="DL957" s="0" t="n">
        <v>0</v>
      </c>
      <c r="DM957" s="0" t="n">
        <v>0</v>
      </c>
      <c r="DN957" s="0" t="n">
        <v>12</v>
      </c>
      <c r="DO957" s="0" t="n">
        <v>0</v>
      </c>
      <c r="DP957" s="0" t="n">
        <v>2</v>
      </c>
      <c r="DQ957" s="0" t="n">
        <v>0</v>
      </c>
      <c r="DR957" s="0" t="n">
        <v>0</v>
      </c>
      <c r="DS957" s="0" t="n">
        <v>0</v>
      </c>
      <c r="DT957" s="0" t="n">
        <v>0</v>
      </c>
      <c r="DU957" s="0" t="n">
        <v>0</v>
      </c>
      <c r="DV957" s="0" t="n">
        <v>1</v>
      </c>
      <c r="DW957" s="0" t="n">
        <v>0</v>
      </c>
      <c r="DX957" s="0" t="n">
        <v>0</v>
      </c>
      <c r="DY957" s="0" t="n">
        <v>0</v>
      </c>
      <c r="DZ957" s="0" t="n">
        <v>0</v>
      </c>
      <c r="EA957" s="0" t="n">
        <v>5</v>
      </c>
      <c r="EB957" s="0" t="n">
        <v>1</v>
      </c>
      <c r="EC957" s="0" t="n">
        <v>0</v>
      </c>
      <c r="ED957" s="0" t="n">
        <v>0</v>
      </c>
      <c r="EE957" s="0" t="n">
        <v>2</v>
      </c>
      <c r="EF957" s="0" t="n">
        <v>0</v>
      </c>
      <c r="EG957" s="0" t="n">
        <v>1</v>
      </c>
      <c r="EH957" s="0" t="n">
        <v>0</v>
      </c>
      <c r="EI957" s="0" t="n">
        <v>0</v>
      </c>
      <c r="EJ957" s="0" t="n">
        <v>0</v>
      </c>
      <c r="EK957" s="0" t="n">
        <v>1</v>
      </c>
      <c r="EL957" s="0" t="n">
        <v>1</v>
      </c>
      <c r="EM957" s="0" t="n">
        <v>0</v>
      </c>
      <c r="EN957" s="0" t="n">
        <v>0</v>
      </c>
      <c r="EO957" s="0" t="n">
        <v>0</v>
      </c>
      <c r="EP957" s="0" t="n">
        <v>0</v>
      </c>
      <c r="EQ957" s="0" t="n">
        <v>0</v>
      </c>
      <c r="ER957" s="0" t="n">
        <v>1</v>
      </c>
      <c r="ES957" s="0" t="n">
        <v>0</v>
      </c>
      <c r="ET957" s="0" t="n">
        <v>0</v>
      </c>
      <c r="EU957" s="0" t="n">
        <v>0</v>
      </c>
      <c r="EV957" s="0" t="n">
        <v>0</v>
      </c>
      <c r="EW957" s="0" t="n">
        <v>0</v>
      </c>
      <c r="EX957" s="0" t="n">
        <v>0</v>
      </c>
      <c r="EY957" s="0" t="n">
        <v>0</v>
      </c>
      <c r="EZ957" s="0" t="n">
        <v>0</v>
      </c>
      <c r="FA957" s="0" t="n">
        <v>0</v>
      </c>
      <c r="FB957" s="0" t="n">
        <v>0</v>
      </c>
      <c r="FC957" s="0" t="n">
        <v>1</v>
      </c>
      <c r="FD957" s="0" t="n">
        <v>0</v>
      </c>
      <c r="FE957" s="0" t="n">
        <v>2</v>
      </c>
      <c r="FF957" s="0" t="n">
        <v>0</v>
      </c>
      <c r="FG957" s="0" t="n">
        <v>0</v>
      </c>
      <c r="FH957" s="0" t="n">
        <v>0</v>
      </c>
      <c r="FI957" s="0" t="n">
        <v>0</v>
      </c>
      <c r="FJ957" s="0" t="n">
        <v>0</v>
      </c>
      <c r="FK957" s="0" t="n">
        <v>1</v>
      </c>
      <c r="FL957" s="0" t="n">
        <v>0</v>
      </c>
      <c r="FM957" s="0" t="n">
        <v>0</v>
      </c>
      <c r="FN957" s="0" t="n">
        <v>1</v>
      </c>
      <c r="FO957" s="0" t="n">
        <v>1</v>
      </c>
      <c r="FP957" s="0" t="n">
        <v>0</v>
      </c>
      <c r="FQ957" s="0" t="n">
        <v>0</v>
      </c>
      <c r="FR957" s="0" t="n">
        <v>1</v>
      </c>
      <c r="FS957" s="0" t="n">
        <v>0</v>
      </c>
      <c r="FT957" s="0" t="n">
        <v>0</v>
      </c>
      <c r="FU957" s="0" t="n">
        <v>0</v>
      </c>
      <c r="FV957" s="0" t="n">
        <v>0</v>
      </c>
      <c r="FW957" s="0" t="n">
        <v>0</v>
      </c>
      <c r="FX957" s="0" t="n">
        <v>1</v>
      </c>
      <c r="FY957" s="0" t="n">
        <v>0</v>
      </c>
      <c r="FZ957" s="0" t="n">
        <v>0</v>
      </c>
      <c r="GA957" s="0" t="n">
        <v>0</v>
      </c>
      <c r="GB957" s="0" t="n">
        <v>0</v>
      </c>
      <c r="GC957" s="0" t="n">
        <v>1</v>
      </c>
      <c r="GD957" s="0" t="n">
        <v>1</v>
      </c>
      <c r="GE957" s="0" t="n">
        <v>1</v>
      </c>
      <c r="GF957" s="0" t="n">
        <v>0</v>
      </c>
      <c r="GG957" s="0" t="n">
        <v>0</v>
      </c>
      <c r="GH957" s="0" t="n">
        <v>0</v>
      </c>
      <c r="GI957" s="0" t="n">
        <v>0</v>
      </c>
      <c r="GJ957" s="0" t="n">
        <v>1</v>
      </c>
      <c r="GK957" s="0" t="n">
        <v>1</v>
      </c>
      <c r="GL957" s="0" t="n">
        <v>1</v>
      </c>
      <c r="GM957" s="0" t="n">
        <v>1</v>
      </c>
      <c r="GN957" s="0" t="n">
        <v>0</v>
      </c>
      <c r="GO957" s="0" t="n">
        <v>97</v>
      </c>
      <c r="GP957" s="0" t="n">
        <v>0</v>
      </c>
      <c r="GQ957" s="0" t="n">
        <v>0</v>
      </c>
      <c r="GR957" s="0" t="n">
        <v>1</v>
      </c>
      <c r="GS957" s="0" t="n">
        <v>66</v>
      </c>
      <c r="GT957" s="0" t="n">
        <v>1</v>
      </c>
      <c r="GU957" s="0" t="n">
        <v>0</v>
      </c>
      <c r="GV957" s="0" t="n">
        <v>0</v>
      </c>
      <c r="GW957" s="0" t="n">
        <v>0</v>
      </c>
      <c r="GX957" s="0" t="n">
        <v>0</v>
      </c>
      <c r="GY957" s="0" t="n">
        <v>0</v>
      </c>
      <c r="GZ957" s="0" t="n">
        <v>0</v>
      </c>
      <c r="HA957" s="0" t="n">
        <v>0</v>
      </c>
      <c r="HB957" s="0" t="n">
        <v>0</v>
      </c>
      <c r="HC957" s="0" t="n">
        <v>4</v>
      </c>
      <c r="HD957" s="0" t="n">
        <v>0</v>
      </c>
      <c r="HE957" s="0" t="n">
        <v>0</v>
      </c>
      <c r="HF957" s="0" t="n">
        <v>0</v>
      </c>
      <c r="HG957" s="0" t="n">
        <v>0</v>
      </c>
      <c r="HH957" s="0" t="n">
        <v>0</v>
      </c>
      <c r="HI957" s="0" t="n">
        <v>0</v>
      </c>
      <c r="HJ957" s="0" t="n">
        <v>0</v>
      </c>
      <c r="HK957" s="0" t="n">
        <v>130</v>
      </c>
      <c r="HL957" s="0" t="n">
        <v>0</v>
      </c>
      <c r="HM957" s="0" t="n">
        <v>0</v>
      </c>
      <c r="HN957" s="0" t="n">
        <v>0</v>
      </c>
      <c r="HO957" s="0" t="n">
        <v>0</v>
      </c>
      <c r="HP957" s="0" t="n">
        <v>0</v>
      </c>
      <c r="HQ957" s="0" t="n">
        <v>0</v>
      </c>
      <c r="HR957" s="0" t="n">
        <v>0</v>
      </c>
      <c r="HS957" s="0" t="n">
        <v>1</v>
      </c>
      <c r="HT957" s="0" t="n">
        <v>0</v>
      </c>
      <c r="HU957" s="0" t="n">
        <v>1</v>
      </c>
      <c r="HV957" s="0" t="n">
        <v>0</v>
      </c>
      <c r="HW957" s="0" t="n">
        <v>1</v>
      </c>
      <c r="HX957" s="0" t="n">
        <v>1</v>
      </c>
      <c r="HY957" s="0" t="n">
        <v>0</v>
      </c>
      <c r="HZ957" s="0" t="n">
        <v>0</v>
      </c>
      <c r="IA957" s="0" t="n">
        <v>0</v>
      </c>
      <c r="IB957" s="0" t="n">
        <v>0</v>
      </c>
      <c r="IC957" s="0" t="n">
        <v>0</v>
      </c>
      <c r="ID957" s="0" t="n">
        <v>0</v>
      </c>
      <c r="IE957" s="0" t="n">
        <v>0</v>
      </c>
      <c r="IF957" s="0" t="n">
        <v>0</v>
      </c>
      <c r="IG957" s="0" t="n">
        <v>0</v>
      </c>
      <c r="IH957" s="0" t="n">
        <v>0</v>
      </c>
      <c r="II957" s="0" t="n">
        <v>0</v>
      </c>
      <c r="IJ957" s="0" t="n">
        <v>1</v>
      </c>
      <c r="IK957" s="0" t="n">
        <v>3</v>
      </c>
      <c r="IL957" s="0" t="n">
        <v>0</v>
      </c>
      <c r="IM957" s="0" t="n">
        <v>0</v>
      </c>
      <c r="IN957" s="0" t="n">
        <v>0</v>
      </c>
      <c r="IO957" s="0" t="n">
        <v>0</v>
      </c>
      <c r="IP957" s="0" t="n">
        <v>1</v>
      </c>
      <c r="IQ957" s="0" t="n">
        <v>0</v>
      </c>
      <c r="IR957" s="0" t="n">
        <v>0</v>
      </c>
      <c r="IS957" s="0" t="n">
        <v>0</v>
      </c>
      <c r="IT957" s="0" t="n">
        <v>43</v>
      </c>
      <c r="IU957" s="0" t="n">
        <v>42</v>
      </c>
      <c r="IV957" s="0" t="n">
        <f aca="false">SUM(C957:IU957)</f>
        <v>595</v>
      </c>
    </row>
    <row r="958" customFormat="false" ht="12.75" hidden="false" customHeight="false" outlineLevel="0" collapsed="false">
      <c r="A958" s="45" t="n">
        <v>68101</v>
      </c>
      <c r="B958" s="46" t="s">
        <v>1385</v>
      </c>
      <c r="C958" s="0" t="n">
        <v>1</v>
      </c>
      <c r="D958" s="0" t="n">
        <v>0</v>
      </c>
      <c r="E958" s="0" t="n">
        <v>8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1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1</v>
      </c>
      <c r="S958" s="0" t="n">
        <v>0</v>
      </c>
      <c r="T958" s="0" t="n">
        <v>1</v>
      </c>
      <c r="U958" s="0" t="n">
        <v>1</v>
      </c>
      <c r="V958" s="0" t="n">
        <v>0</v>
      </c>
      <c r="W958" s="0" t="n">
        <v>1</v>
      </c>
      <c r="X958" s="0" t="n">
        <v>2</v>
      </c>
      <c r="Y958" s="0" t="n">
        <v>98</v>
      </c>
      <c r="Z958" s="0" t="n">
        <v>0</v>
      </c>
      <c r="AA958" s="0" t="n">
        <v>0</v>
      </c>
      <c r="AB958" s="0" t="n">
        <v>0</v>
      </c>
      <c r="AC958" s="0" t="n">
        <v>4</v>
      </c>
      <c r="AD958" s="0" t="n">
        <v>1</v>
      </c>
      <c r="AE958" s="0" t="n">
        <v>0</v>
      </c>
      <c r="AF958" s="0" t="n">
        <v>1</v>
      </c>
      <c r="AG958" s="0" t="n">
        <v>0</v>
      </c>
      <c r="AH958" s="0" t="n">
        <v>1</v>
      </c>
      <c r="AI958" s="0" t="n">
        <v>1</v>
      </c>
      <c r="AJ958" s="0" t="n">
        <v>0</v>
      </c>
      <c r="AK958" s="0" t="n">
        <v>35</v>
      </c>
      <c r="AL958" s="0" t="n">
        <v>0</v>
      </c>
      <c r="AM958" s="0" t="n">
        <v>0</v>
      </c>
      <c r="AN958" s="0" t="n">
        <v>0</v>
      </c>
      <c r="AO958" s="0" t="n">
        <v>1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1</v>
      </c>
      <c r="AW958" s="0" t="n">
        <v>1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1</v>
      </c>
      <c r="BF958" s="0" t="n">
        <v>46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2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1</v>
      </c>
      <c r="BU958" s="0" t="n">
        <v>2</v>
      </c>
      <c r="BV958" s="0" t="n">
        <v>0</v>
      </c>
      <c r="BW958" s="0" t="n">
        <v>1</v>
      </c>
      <c r="BX958" s="0" t="n">
        <v>0</v>
      </c>
      <c r="BY958" s="0" t="n">
        <v>0</v>
      </c>
      <c r="BZ958" s="0" t="n">
        <v>0</v>
      </c>
      <c r="CA958" s="0" t="n">
        <v>0</v>
      </c>
      <c r="CB958" s="0" t="n">
        <v>0</v>
      </c>
      <c r="CC958" s="0" t="n">
        <v>0</v>
      </c>
      <c r="CD958" s="0" t="n">
        <v>1</v>
      </c>
      <c r="CE958" s="0" t="n">
        <v>0</v>
      </c>
      <c r="CF958" s="0" t="n">
        <v>47</v>
      </c>
      <c r="CG958" s="0" t="n">
        <v>0</v>
      </c>
      <c r="CH958" s="0" t="n">
        <v>0</v>
      </c>
      <c r="CI958" s="0" t="n">
        <v>19</v>
      </c>
      <c r="CJ958" s="0" t="n">
        <v>2</v>
      </c>
      <c r="CK958" s="0" t="n">
        <v>0</v>
      </c>
      <c r="CL958" s="0" t="n">
        <v>0</v>
      </c>
      <c r="CM958" s="0" t="n">
        <v>0</v>
      </c>
      <c r="CN958" s="0" t="n">
        <v>0</v>
      </c>
      <c r="CO958" s="0" t="n">
        <v>0</v>
      </c>
      <c r="CP958" s="0" t="n">
        <v>0</v>
      </c>
      <c r="CQ958" s="0" t="n">
        <v>0</v>
      </c>
      <c r="CR958" s="0" t="n">
        <v>1</v>
      </c>
      <c r="CS958" s="0" t="n">
        <v>2</v>
      </c>
      <c r="CT958" s="0" t="n">
        <v>1</v>
      </c>
      <c r="CU958" s="0" t="n">
        <v>0</v>
      </c>
      <c r="CV958" s="0" t="n">
        <v>1</v>
      </c>
      <c r="CW958" s="0" t="n">
        <v>0</v>
      </c>
      <c r="CX958" s="0" t="n">
        <v>0</v>
      </c>
      <c r="CY958" s="0" t="n">
        <v>2</v>
      </c>
      <c r="CZ958" s="0" t="n">
        <v>0</v>
      </c>
      <c r="DA958" s="0" t="n">
        <v>0</v>
      </c>
      <c r="DB958" s="0" t="n">
        <v>0</v>
      </c>
      <c r="DC958" s="0" t="n">
        <v>0</v>
      </c>
      <c r="DD958" s="0" t="n">
        <v>1</v>
      </c>
      <c r="DE958" s="0" t="n">
        <v>0</v>
      </c>
      <c r="DF958" s="0" t="n">
        <v>0</v>
      </c>
      <c r="DG958" s="0" t="n">
        <v>0</v>
      </c>
      <c r="DH958" s="0" t="n">
        <v>0</v>
      </c>
      <c r="DI958" s="0" t="n">
        <v>0</v>
      </c>
      <c r="DJ958" s="0" t="n">
        <v>0</v>
      </c>
      <c r="DK958" s="0" t="n">
        <v>0</v>
      </c>
      <c r="DL958" s="0" t="n">
        <v>0</v>
      </c>
      <c r="DM958" s="0" t="n">
        <v>0</v>
      </c>
      <c r="DN958" s="0" t="n">
        <v>2</v>
      </c>
      <c r="DO958" s="0" t="n">
        <v>0</v>
      </c>
      <c r="DP958" s="0" t="n">
        <v>0</v>
      </c>
      <c r="DQ958" s="0" t="n">
        <v>1</v>
      </c>
      <c r="DR958" s="0" t="n">
        <v>0</v>
      </c>
      <c r="DS958" s="0" t="n">
        <v>0</v>
      </c>
      <c r="DT958" s="0" t="n">
        <v>0</v>
      </c>
      <c r="DU958" s="0" t="n">
        <v>2</v>
      </c>
      <c r="DV958" s="0" t="n">
        <v>0</v>
      </c>
      <c r="DW958" s="0" t="n">
        <v>0</v>
      </c>
      <c r="DX958" s="0" t="n">
        <v>11</v>
      </c>
      <c r="DY958" s="0" t="n">
        <v>0</v>
      </c>
      <c r="DZ958" s="0" t="n">
        <v>0</v>
      </c>
      <c r="EA958" s="0" t="n">
        <v>4</v>
      </c>
      <c r="EB958" s="0" t="n">
        <v>0</v>
      </c>
      <c r="EC958" s="0" t="n">
        <v>0</v>
      </c>
      <c r="ED958" s="0" t="n">
        <v>0</v>
      </c>
      <c r="EE958" s="0" t="n">
        <v>0</v>
      </c>
      <c r="EF958" s="0" t="n">
        <v>1</v>
      </c>
      <c r="EG958" s="0" t="n">
        <v>1</v>
      </c>
      <c r="EH958" s="0" t="n">
        <v>1</v>
      </c>
      <c r="EI958" s="0" t="n">
        <v>1</v>
      </c>
      <c r="EJ958" s="0" t="n">
        <v>0</v>
      </c>
      <c r="EK958" s="0" t="n">
        <v>0</v>
      </c>
      <c r="EL958" s="0" t="n">
        <v>3</v>
      </c>
      <c r="EM958" s="0" t="n">
        <v>0</v>
      </c>
      <c r="EN958" s="0" t="n">
        <v>0</v>
      </c>
      <c r="EO958" s="0" t="n">
        <v>0</v>
      </c>
      <c r="EP958" s="0" t="n">
        <v>2</v>
      </c>
      <c r="EQ958" s="0" t="n">
        <v>0</v>
      </c>
      <c r="ER958" s="0" t="n">
        <v>2</v>
      </c>
      <c r="ES958" s="0" t="n">
        <v>0</v>
      </c>
      <c r="ET958" s="0" t="n">
        <v>0</v>
      </c>
      <c r="EU958" s="0" t="n">
        <v>0</v>
      </c>
      <c r="EV958" s="0" t="n">
        <v>0</v>
      </c>
      <c r="EW958" s="0" t="n">
        <v>1</v>
      </c>
      <c r="EX958" s="0" t="n">
        <v>0</v>
      </c>
      <c r="EY958" s="0" t="n">
        <v>1</v>
      </c>
      <c r="EZ958" s="0" t="n">
        <v>0</v>
      </c>
      <c r="FA958" s="0" t="n">
        <v>1</v>
      </c>
      <c r="FB958" s="0" t="n">
        <v>0</v>
      </c>
      <c r="FC958" s="0" t="n">
        <v>0</v>
      </c>
      <c r="FD958" s="0" t="n">
        <v>0</v>
      </c>
      <c r="FE958" s="0" t="n">
        <v>4</v>
      </c>
      <c r="FF958" s="0" t="n">
        <v>0</v>
      </c>
      <c r="FG958" s="0" t="n">
        <v>0</v>
      </c>
      <c r="FH958" s="0" t="n">
        <v>8</v>
      </c>
      <c r="FI958" s="0" t="n">
        <v>0</v>
      </c>
      <c r="FJ958" s="0" t="n">
        <v>0</v>
      </c>
      <c r="FK958" s="0" t="n">
        <v>4</v>
      </c>
      <c r="FL958" s="0" t="n">
        <v>0</v>
      </c>
      <c r="FM958" s="0" t="n">
        <v>0</v>
      </c>
      <c r="FN958" s="0" t="n">
        <v>1</v>
      </c>
      <c r="FO958" s="0" t="n">
        <v>0</v>
      </c>
      <c r="FP958" s="0" t="n">
        <v>0</v>
      </c>
      <c r="FQ958" s="0" t="n">
        <v>1</v>
      </c>
      <c r="FR958" s="0" t="n">
        <v>1</v>
      </c>
      <c r="FS958" s="0" t="n">
        <v>0</v>
      </c>
      <c r="FT958" s="0" t="n">
        <v>1</v>
      </c>
      <c r="FU958" s="0" t="n">
        <v>2</v>
      </c>
      <c r="FV958" s="0" t="n">
        <v>0</v>
      </c>
      <c r="FW958" s="0" t="n">
        <v>0</v>
      </c>
      <c r="FX958" s="0" t="n">
        <v>0</v>
      </c>
      <c r="FY958" s="0" t="n">
        <v>0</v>
      </c>
      <c r="FZ958" s="0" t="n">
        <v>1</v>
      </c>
      <c r="GA958" s="0" t="n">
        <v>0</v>
      </c>
      <c r="GB958" s="0" t="n">
        <v>2</v>
      </c>
      <c r="GC958" s="0" t="n">
        <v>0</v>
      </c>
      <c r="GD958" s="0" t="n">
        <v>0</v>
      </c>
      <c r="GE958" s="0" t="n">
        <v>5</v>
      </c>
      <c r="GF958" s="0" t="n">
        <v>2</v>
      </c>
      <c r="GG958" s="0" t="n">
        <v>0</v>
      </c>
      <c r="GH958" s="0" t="n">
        <v>0</v>
      </c>
      <c r="GI958" s="0" t="n">
        <v>2</v>
      </c>
      <c r="GJ958" s="0" t="n">
        <v>2</v>
      </c>
      <c r="GK958" s="0" t="n">
        <v>0</v>
      </c>
      <c r="GL958" s="0" t="n">
        <v>1</v>
      </c>
      <c r="GM958" s="0" t="n">
        <v>2</v>
      </c>
      <c r="GN958" s="0" t="n">
        <v>5</v>
      </c>
      <c r="GO958" s="0" t="n">
        <v>1402</v>
      </c>
      <c r="GP958" s="0" t="n">
        <v>9</v>
      </c>
      <c r="GQ958" s="0" t="n">
        <v>0</v>
      </c>
      <c r="GR958" s="0" t="n">
        <v>2</v>
      </c>
      <c r="GS958" s="0" t="n">
        <v>16</v>
      </c>
      <c r="GT958" s="0" t="n">
        <v>4</v>
      </c>
      <c r="GU958" s="0" t="n">
        <v>2</v>
      </c>
      <c r="GV958" s="0" t="n">
        <v>0</v>
      </c>
      <c r="GW958" s="0" t="n">
        <v>0</v>
      </c>
      <c r="GX958" s="0" t="n">
        <v>3</v>
      </c>
      <c r="GY958" s="0" t="n">
        <v>16</v>
      </c>
      <c r="GZ958" s="0" t="n">
        <v>1</v>
      </c>
      <c r="HA958" s="0" t="n">
        <v>1</v>
      </c>
      <c r="HB958" s="0" t="n">
        <v>0</v>
      </c>
      <c r="HC958" s="0" t="n">
        <v>7</v>
      </c>
      <c r="HD958" s="0" t="n">
        <v>0</v>
      </c>
      <c r="HE958" s="0" t="n">
        <v>1</v>
      </c>
      <c r="HF958" s="0" t="n">
        <v>2</v>
      </c>
      <c r="HG958" s="0" t="n">
        <v>0</v>
      </c>
      <c r="HH958" s="0" t="n">
        <v>0</v>
      </c>
      <c r="HI958" s="0" t="n">
        <v>4</v>
      </c>
      <c r="HJ958" s="0" t="n">
        <v>1</v>
      </c>
      <c r="HK958" s="0" t="n">
        <v>14</v>
      </c>
      <c r="HL958" s="0" t="n">
        <v>0</v>
      </c>
      <c r="HM958" s="0" t="n">
        <v>0</v>
      </c>
      <c r="HN958" s="0" t="n">
        <v>2</v>
      </c>
      <c r="HO958" s="0" t="n">
        <v>0</v>
      </c>
      <c r="HP958" s="0" t="n">
        <v>0</v>
      </c>
      <c r="HQ958" s="0" t="n">
        <v>0</v>
      </c>
      <c r="HR958" s="0" t="n">
        <v>0</v>
      </c>
      <c r="HS958" s="0" t="n">
        <v>2</v>
      </c>
      <c r="HT958" s="0" t="n">
        <v>0</v>
      </c>
      <c r="HU958" s="0" t="n">
        <v>0</v>
      </c>
      <c r="HV958" s="0" t="n">
        <v>0</v>
      </c>
      <c r="HW958" s="0" t="n">
        <v>0</v>
      </c>
      <c r="HX958" s="0" t="n">
        <v>0</v>
      </c>
      <c r="HY958" s="0" t="n">
        <v>2</v>
      </c>
      <c r="HZ958" s="0" t="n">
        <v>1</v>
      </c>
      <c r="IA958" s="0" t="n">
        <v>0</v>
      </c>
      <c r="IB958" s="0" t="n">
        <v>0</v>
      </c>
      <c r="IC958" s="0" t="n">
        <v>0</v>
      </c>
      <c r="ID958" s="0" t="n">
        <v>0</v>
      </c>
      <c r="IE958" s="0" t="n">
        <v>0</v>
      </c>
      <c r="IF958" s="0" t="n">
        <v>0</v>
      </c>
      <c r="IG958" s="0" t="n">
        <v>0</v>
      </c>
      <c r="IH958" s="0" t="n">
        <v>0</v>
      </c>
      <c r="II958" s="0" t="n">
        <v>0</v>
      </c>
      <c r="IJ958" s="0" t="n">
        <v>2</v>
      </c>
      <c r="IK958" s="0" t="n">
        <v>71</v>
      </c>
      <c r="IL958" s="0" t="n">
        <v>0</v>
      </c>
      <c r="IM958" s="0" t="n">
        <v>2</v>
      </c>
      <c r="IN958" s="0" t="n">
        <v>1</v>
      </c>
      <c r="IO958" s="0" t="n">
        <v>0</v>
      </c>
      <c r="IP958" s="0" t="n">
        <v>3</v>
      </c>
      <c r="IQ958" s="0" t="n">
        <v>1</v>
      </c>
      <c r="IR958" s="0" t="n">
        <v>5</v>
      </c>
      <c r="IS958" s="0" t="n">
        <v>2</v>
      </c>
      <c r="IT958" s="0" t="n">
        <v>38</v>
      </c>
      <c r="IU958" s="0" t="n">
        <v>325</v>
      </c>
      <c r="IV958" s="0" t="n">
        <f aca="false">SUM(C958:IU958)</f>
        <v>2310</v>
      </c>
    </row>
    <row r="959" customFormat="false" ht="12.75" hidden="false" customHeight="false" outlineLevel="0" collapsed="false">
      <c r="A959" s="45" t="n">
        <v>68121</v>
      </c>
      <c r="B959" s="46" t="s">
        <v>972</v>
      </c>
      <c r="C959" s="0" t="n">
        <v>1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1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63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1</v>
      </c>
      <c r="AS959" s="0" t="n">
        <v>0</v>
      </c>
      <c r="AT959" s="0" t="n">
        <v>0</v>
      </c>
      <c r="AU959" s="0" t="n">
        <v>1</v>
      </c>
      <c r="AV959" s="0" t="n">
        <v>0</v>
      </c>
      <c r="AW959" s="0" t="n">
        <v>1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2</v>
      </c>
      <c r="BD959" s="0" t="n">
        <v>0</v>
      </c>
      <c r="BE959" s="0" t="n">
        <v>0</v>
      </c>
      <c r="BF959" s="0" t="n">
        <v>103</v>
      </c>
      <c r="BG959" s="0" t="n">
        <v>1</v>
      </c>
      <c r="BH959" s="0" t="n">
        <v>1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1</v>
      </c>
      <c r="BP959" s="0" t="n">
        <v>1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1</v>
      </c>
      <c r="BX959" s="0" t="n">
        <v>0</v>
      </c>
      <c r="BY959" s="0" t="n">
        <v>1</v>
      </c>
      <c r="BZ959" s="0" t="n">
        <v>1</v>
      </c>
      <c r="CA959" s="0" t="n">
        <v>0</v>
      </c>
      <c r="CB959" s="0" t="n">
        <v>0</v>
      </c>
      <c r="CC959" s="0" t="n">
        <v>1</v>
      </c>
      <c r="CD959" s="0" t="n">
        <v>0</v>
      </c>
      <c r="CE959" s="0" t="n">
        <v>0</v>
      </c>
      <c r="CF959" s="0" t="n">
        <v>2</v>
      </c>
      <c r="CG959" s="0" t="n">
        <v>1</v>
      </c>
      <c r="CH959" s="0" t="n">
        <v>0</v>
      </c>
      <c r="CI959" s="0" t="n">
        <v>1</v>
      </c>
      <c r="CJ959" s="0" t="n">
        <v>1</v>
      </c>
      <c r="CK959" s="0" t="n">
        <v>0</v>
      </c>
      <c r="CL959" s="0" t="n">
        <v>1</v>
      </c>
      <c r="CM959" s="0" t="n">
        <v>0</v>
      </c>
      <c r="CN959" s="0" t="n">
        <v>2</v>
      </c>
      <c r="CO959" s="0" t="n">
        <v>0</v>
      </c>
      <c r="CP959" s="0" t="n">
        <v>0</v>
      </c>
      <c r="CQ959" s="0" t="n">
        <v>0</v>
      </c>
      <c r="CR959" s="0" t="n">
        <v>0</v>
      </c>
      <c r="CS959" s="0" t="n">
        <v>2</v>
      </c>
      <c r="CT959" s="0" t="n">
        <v>1</v>
      </c>
      <c r="CU959" s="0" t="n">
        <v>1</v>
      </c>
      <c r="CV959" s="0" t="n">
        <v>0</v>
      </c>
      <c r="CW959" s="0" t="n">
        <v>1</v>
      </c>
      <c r="CX959" s="0" t="n">
        <v>0</v>
      </c>
      <c r="CY959" s="0" t="n">
        <v>0</v>
      </c>
      <c r="CZ959" s="0" t="n">
        <v>0</v>
      </c>
      <c r="DA959" s="0" t="n">
        <v>0</v>
      </c>
      <c r="DB959" s="0" t="n">
        <v>0</v>
      </c>
      <c r="DC959" s="0" t="n">
        <v>0</v>
      </c>
      <c r="DD959" s="0" t="n">
        <v>0</v>
      </c>
      <c r="DE959" s="0" t="n">
        <v>0</v>
      </c>
      <c r="DF959" s="0" t="n">
        <v>0</v>
      </c>
      <c r="DG959" s="0" t="n">
        <v>0</v>
      </c>
      <c r="DH959" s="0" t="n">
        <v>0</v>
      </c>
      <c r="DI959" s="0" t="n">
        <v>0</v>
      </c>
      <c r="DJ959" s="0" t="n">
        <v>0</v>
      </c>
      <c r="DK959" s="0" t="n">
        <v>0</v>
      </c>
      <c r="DL959" s="0" t="n">
        <v>0</v>
      </c>
      <c r="DM959" s="0" t="n">
        <v>0</v>
      </c>
      <c r="DN959" s="0" t="n">
        <v>0</v>
      </c>
      <c r="DO959" s="0" t="n">
        <v>0</v>
      </c>
      <c r="DP959" s="0" t="n">
        <v>0</v>
      </c>
      <c r="DQ959" s="0" t="n">
        <v>0</v>
      </c>
      <c r="DR959" s="0" t="n">
        <v>0</v>
      </c>
      <c r="DS959" s="0" t="n">
        <v>0</v>
      </c>
      <c r="DT959" s="0" t="n">
        <v>0</v>
      </c>
      <c r="DU959" s="0" t="n">
        <v>0</v>
      </c>
      <c r="DV959" s="0" t="n">
        <v>0</v>
      </c>
      <c r="DW959" s="0" t="n">
        <v>1</v>
      </c>
      <c r="DX959" s="0" t="n">
        <v>1</v>
      </c>
      <c r="DY959" s="0" t="n">
        <v>0</v>
      </c>
      <c r="DZ959" s="0" t="n">
        <v>0</v>
      </c>
      <c r="EA959" s="0" t="n">
        <v>8</v>
      </c>
      <c r="EB959" s="0" t="n">
        <v>0</v>
      </c>
      <c r="EC959" s="0" t="n">
        <v>0</v>
      </c>
      <c r="ED959" s="0" t="n">
        <v>0</v>
      </c>
      <c r="EE959" s="0" t="n">
        <v>0</v>
      </c>
      <c r="EF959" s="0" t="n">
        <v>1</v>
      </c>
      <c r="EG959" s="0" t="n">
        <v>1</v>
      </c>
      <c r="EH959" s="0" t="n">
        <v>0</v>
      </c>
      <c r="EI959" s="0" t="n">
        <v>0</v>
      </c>
      <c r="EJ959" s="0" t="n">
        <v>0</v>
      </c>
      <c r="EK959" s="0" t="n">
        <v>1</v>
      </c>
      <c r="EL959" s="0" t="n">
        <v>0</v>
      </c>
      <c r="EM959" s="0" t="n">
        <v>0</v>
      </c>
      <c r="EN959" s="0" t="n">
        <v>0</v>
      </c>
      <c r="EO959" s="0" t="n">
        <v>0</v>
      </c>
      <c r="EP959" s="0" t="n">
        <v>0</v>
      </c>
      <c r="EQ959" s="0" t="n">
        <v>0</v>
      </c>
      <c r="ER959" s="0" t="n">
        <v>0</v>
      </c>
      <c r="ES959" s="0" t="n">
        <v>1</v>
      </c>
      <c r="ET959" s="0" t="n">
        <v>0</v>
      </c>
      <c r="EU959" s="0" t="n">
        <v>0</v>
      </c>
      <c r="EV959" s="0" t="n">
        <v>0</v>
      </c>
      <c r="EW959" s="0" t="n">
        <v>0</v>
      </c>
      <c r="EX959" s="0" t="n">
        <v>0</v>
      </c>
      <c r="EY959" s="0" t="n">
        <v>0</v>
      </c>
      <c r="EZ959" s="0" t="n">
        <v>0</v>
      </c>
      <c r="FA959" s="0" t="n">
        <v>0</v>
      </c>
      <c r="FB959" s="0" t="n">
        <v>2</v>
      </c>
      <c r="FC959" s="0" t="n">
        <v>1</v>
      </c>
      <c r="FD959" s="0" t="n">
        <v>0</v>
      </c>
      <c r="FE959" s="0" t="n">
        <v>1</v>
      </c>
      <c r="FF959" s="0" t="n">
        <v>0</v>
      </c>
      <c r="FG959" s="0" t="n">
        <v>0</v>
      </c>
      <c r="FH959" s="0" t="n">
        <v>0</v>
      </c>
      <c r="FI959" s="0" t="n">
        <v>0</v>
      </c>
      <c r="FJ959" s="0" t="n">
        <v>0</v>
      </c>
      <c r="FK959" s="0" t="n">
        <v>1</v>
      </c>
      <c r="FL959" s="0" t="n">
        <v>0</v>
      </c>
      <c r="FM959" s="0" t="n">
        <v>0</v>
      </c>
      <c r="FN959" s="0" t="n">
        <v>0</v>
      </c>
      <c r="FO959" s="0" t="n">
        <v>2</v>
      </c>
      <c r="FP959" s="0" t="n">
        <v>0</v>
      </c>
      <c r="FQ959" s="0" t="n">
        <v>0</v>
      </c>
      <c r="FR959" s="0" t="n">
        <v>0</v>
      </c>
      <c r="FS959" s="0" t="n">
        <v>0</v>
      </c>
      <c r="FT959" s="0" t="n">
        <v>0</v>
      </c>
      <c r="FU959" s="0" t="n">
        <v>0</v>
      </c>
      <c r="FV959" s="0" t="n">
        <v>0</v>
      </c>
      <c r="FW959" s="0" t="n">
        <v>0</v>
      </c>
      <c r="FX959" s="0" t="n">
        <v>0</v>
      </c>
      <c r="FY959" s="0" t="n">
        <v>1</v>
      </c>
      <c r="FZ959" s="0" t="n">
        <v>0</v>
      </c>
      <c r="GA959" s="0" t="n">
        <v>0</v>
      </c>
      <c r="GB959" s="0" t="n">
        <v>0</v>
      </c>
      <c r="GC959" s="0" t="n">
        <v>0</v>
      </c>
      <c r="GD959" s="0" t="n">
        <v>0</v>
      </c>
      <c r="GE959" s="0" t="n">
        <v>4</v>
      </c>
      <c r="GF959" s="0" t="n">
        <v>0</v>
      </c>
      <c r="GG959" s="0" t="n">
        <v>0</v>
      </c>
      <c r="GH959" s="0" t="n">
        <v>1</v>
      </c>
      <c r="GI959" s="0" t="n">
        <v>1</v>
      </c>
      <c r="GJ959" s="0" t="n">
        <v>0</v>
      </c>
      <c r="GK959" s="0" t="n">
        <v>1</v>
      </c>
      <c r="GL959" s="0" t="n">
        <v>0</v>
      </c>
      <c r="GM959" s="0" t="n">
        <v>0</v>
      </c>
      <c r="GN959" s="0" t="n">
        <v>0</v>
      </c>
      <c r="GO959" s="0" t="n">
        <v>179</v>
      </c>
      <c r="GP959" s="0" t="n">
        <v>5</v>
      </c>
      <c r="GQ959" s="0" t="n">
        <v>0</v>
      </c>
      <c r="GR959" s="0" t="n">
        <v>1</v>
      </c>
      <c r="GS959" s="0" t="n">
        <v>118</v>
      </c>
      <c r="GT959" s="0" t="n">
        <v>0</v>
      </c>
      <c r="GU959" s="0" t="n">
        <v>1</v>
      </c>
      <c r="GV959" s="0" t="n">
        <v>0</v>
      </c>
      <c r="GW959" s="0" t="n">
        <v>1</v>
      </c>
      <c r="GX959" s="0" t="n">
        <v>1</v>
      </c>
      <c r="GY959" s="0" t="n">
        <v>1</v>
      </c>
      <c r="GZ959" s="0" t="n">
        <v>0</v>
      </c>
      <c r="HA959" s="0" t="n">
        <v>0</v>
      </c>
      <c r="HB959" s="0" t="n">
        <v>1</v>
      </c>
      <c r="HC959" s="0" t="n">
        <v>1</v>
      </c>
      <c r="HD959" s="0" t="n">
        <v>1</v>
      </c>
      <c r="HE959" s="0" t="n">
        <v>0</v>
      </c>
      <c r="HF959" s="0" t="n">
        <v>0</v>
      </c>
      <c r="HG959" s="0" t="n">
        <v>0</v>
      </c>
      <c r="HH959" s="0" t="n">
        <v>0</v>
      </c>
      <c r="HI959" s="0" t="n">
        <v>0</v>
      </c>
      <c r="HJ959" s="0" t="n">
        <v>0</v>
      </c>
      <c r="HK959" s="0" t="n">
        <v>0</v>
      </c>
      <c r="HL959" s="0" t="n">
        <v>0</v>
      </c>
      <c r="HM959" s="0" t="n">
        <v>0</v>
      </c>
      <c r="HN959" s="0" t="n">
        <v>0</v>
      </c>
      <c r="HO959" s="0" t="n">
        <v>0</v>
      </c>
      <c r="HP959" s="0" t="n">
        <v>0</v>
      </c>
      <c r="HQ959" s="0" t="n">
        <v>1</v>
      </c>
      <c r="HR959" s="0" t="n">
        <v>0</v>
      </c>
      <c r="HS959" s="0" t="n">
        <v>0</v>
      </c>
      <c r="HT959" s="0" t="n">
        <v>0</v>
      </c>
      <c r="HU959" s="0" t="n">
        <v>1</v>
      </c>
      <c r="HV959" s="0" t="n">
        <v>0</v>
      </c>
      <c r="HW959" s="0" t="n">
        <v>0</v>
      </c>
      <c r="HX959" s="0" t="n">
        <v>0</v>
      </c>
      <c r="HY959" s="0" t="n">
        <v>0</v>
      </c>
      <c r="HZ959" s="0" t="n">
        <v>0</v>
      </c>
      <c r="IA959" s="0" t="n">
        <v>0</v>
      </c>
      <c r="IB959" s="0" t="n">
        <v>1</v>
      </c>
      <c r="IC959" s="0" t="n">
        <v>0</v>
      </c>
      <c r="ID959" s="0" t="n">
        <v>0</v>
      </c>
      <c r="IE959" s="0" t="n">
        <v>0</v>
      </c>
      <c r="IF959" s="0" t="n">
        <v>1</v>
      </c>
      <c r="IG959" s="0" t="n">
        <v>0</v>
      </c>
      <c r="IH959" s="0" t="n">
        <v>0</v>
      </c>
      <c r="II959" s="0" t="n">
        <v>0</v>
      </c>
      <c r="IJ959" s="0" t="n">
        <v>1</v>
      </c>
      <c r="IK959" s="0" t="n">
        <v>1</v>
      </c>
      <c r="IL959" s="0" t="n">
        <v>0</v>
      </c>
      <c r="IM959" s="0" t="n">
        <v>0</v>
      </c>
      <c r="IN959" s="0" t="n">
        <v>1</v>
      </c>
      <c r="IO959" s="0" t="n">
        <v>0</v>
      </c>
      <c r="IP959" s="0" t="n">
        <v>0</v>
      </c>
      <c r="IQ959" s="0" t="n">
        <v>0</v>
      </c>
      <c r="IR959" s="0" t="n">
        <v>3</v>
      </c>
      <c r="IS959" s="0" t="n">
        <v>0</v>
      </c>
      <c r="IT959" s="0" t="n">
        <v>7</v>
      </c>
      <c r="IU959" s="0" t="n">
        <v>122</v>
      </c>
      <c r="IV959" s="0" t="n">
        <f aca="false">SUM(C959:IU959)</f>
        <v>672</v>
      </c>
    </row>
    <row r="960" customFormat="false" ht="12.75" hidden="false" customHeight="false" outlineLevel="0" collapsed="false">
      <c r="A960" s="45" t="n">
        <v>68132</v>
      </c>
      <c r="B960" s="46" t="s">
        <v>1386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1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1</v>
      </c>
      <c r="Z960" s="0" t="n">
        <v>1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1</v>
      </c>
      <c r="AX960" s="0" t="n">
        <v>1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28</v>
      </c>
      <c r="BG960" s="0" t="n">
        <v>1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1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BX960" s="0" t="n">
        <v>0</v>
      </c>
      <c r="BY960" s="0" t="n">
        <v>0</v>
      </c>
      <c r="BZ960" s="0" t="n">
        <v>0</v>
      </c>
      <c r="CA960" s="0" t="n">
        <v>0</v>
      </c>
      <c r="CB960" s="0" t="n">
        <v>0</v>
      </c>
      <c r="CC960" s="0" t="n">
        <v>0</v>
      </c>
      <c r="CD960" s="0" t="n">
        <v>0</v>
      </c>
      <c r="CE960" s="0" t="n">
        <v>0</v>
      </c>
      <c r="CF960" s="0" t="n">
        <v>16</v>
      </c>
      <c r="CG960" s="0" t="n">
        <v>0</v>
      </c>
      <c r="CH960" s="0" t="n">
        <v>0</v>
      </c>
      <c r="CI960" s="0" t="n">
        <v>3</v>
      </c>
      <c r="CJ960" s="0" t="n">
        <v>0</v>
      </c>
      <c r="CK960" s="0" t="n">
        <v>0</v>
      </c>
      <c r="CL960" s="0" t="n">
        <v>0</v>
      </c>
      <c r="CM960" s="0" t="n">
        <v>3</v>
      </c>
      <c r="CN960" s="0" t="n">
        <v>1</v>
      </c>
      <c r="CO960" s="0" t="n">
        <v>1</v>
      </c>
      <c r="CP960" s="0" t="n">
        <v>0</v>
      </c>
      <c r="CQ960" s="0" t="n">
        <v>30</v>
      </c>
      <c r="CR960" s="0" t="n">
        <v>2</v>
      </c>
      <c r="CS960" s="0" t="n">
        <v>0</v>
      </c>
      <c r="CT960" s="0" t="n">
        <v>1</v>
      </c>
      <c r="CU960" s="0" t="n">
        <v>0</v>
      </c>
      <c r="CV960" s="0" t="n">
        <v>0</v>
      </c>
      <c r="CW960" s="0" t="n">
        <v>0</v>
      </c>
      <c r="CX960" s="0" t="n">
        <v>0</v>
      </c>
      <c r="CY960" s="0" t="n">
        <v>0</v>
      </c>
      <c r="CZ960" s="0" t="n">
        <v>0</v>
      </c>
      <c r="DA960" s="0" t="n">
        <v>0</v>
      </c>
      <c r="DB960" s="0" t="n">
        <v>0</v>
      </c>
      <c r="DC960" s="0" t="n">
        <v>0</v>
      </c>
      <c r="DD960" s="0" t="n">
        <v>0</v>
      </c>
      <c r="DE960" s="0" t="n">
        <v>0</v>
      </c>
      <c r="DF960" s="0" t="n">
        <v>0</v>
      </c>
      <c r="DG960" s="0" t="n">
        <v>0</v>
      </c>
      <c r="DH960" s="0" t="n">
        <v>0</v>
      </c>
      <c r="DI960" s="0" t="n">
        <v>0</v>
      </c>
      <c r="DJ960" s="0" t="n">
        <v>0</v>
      </c>
      <c r="DK960" s="0" t="n">
        <v>0</v>
      </c>
      <c r="DL960" s="0" t="n">
        <v>0</v>
      </c>
      <c r="DM960" s="0" t="n">
        <v>0</v>
      </c>
      <c r="DN960" s="0" t="n">
        <v>2</v>
      </c>
      <c r="DO960" s="0" t="n">
        <v>0</v>
      </c>
      <c r="DP960" s="0" t="n">
        <v>1</v>
      </c>
      <c r="DQ960" s="0" t="n">
        <v>0</v>
      </c>
      <c r="DR960" s="0" t="n">
        <v>0</v>
      </c>
      <c r="DS960" s="0" t="n">
        <v>0</v>
      </c>
      <c r="DT960" s="0" t="n">
        <v>1</v>
      </c>
      <c r="DU960" s="0" t="n">
        <v>0</v>
      </c>
      <c r="DV960" s="0" t="n">
        <v>0</v>
      </c>
      <c r="DW960" s="0" t="n">
        <v>0</v>
      </c>
      <c r="DX960" s="0" t="n">
        <v>0</v>
      </c>
      <c r="DY960" s="0" t="n">
        <v>0</v>
      </c>
      <c r="DZ960" s="0" t="n">
        <v>0</v>
      </c>
      <c r="EA960" s="0" t="n">
        <v>9</v>
      </c>
      <c r="EB960" s="0" t="n">
        <v>0</v>
      </c>
      <c r="EC960" s="0" t="n">
        <v>0</v>
      </c>
      <c r="ED960" s="0" t="n">
        <v>0</v>
      </c>
      <c r="EE960" s="0" t="n">
        <v>0</v>
      </c>
      <c r="EF960" s="0" t="n">
        <v>0</v>
      </c>
      <c r="EG960" s="0" t="n">
        <v>1</v>
      </c>
      <c r="EH960" s="0" t="n">
        <v>0</v>
      </c>
      <c r="EI960" s="0" t="n">
        <v>0</v>
      </c>
      <c r="EJ960" s="0" t="n">
        <v>0</v>
      </c>
      <c r="EK960" s="0" t="n">
        <v>0</v>
      </c>
      <c r="EL960" s="0" t="n">
        <v>0</v>
      </c>
      <c r="EM960" s="0" t="n">
        <v>0</v>
      </c>
      <c r="EN960" s="0" t="n">
        <v>1</v>
      </c>
      <c r="EO960" s="0" t="n">
        <v>0</v>
      </c>
      <c r="EP960" s="0" t="n">
        <v>0</v>
      </c>
      <c r="EQ960" s="0" t="n">
        <v>0</v>
      </c>
      <c r="ER960" s="0" t="n">
        <v>0</v>
      </c>
      <c r="ES960" s="0" t="n">
        <v>0</v>
      </c>
      <c r="ET960" s="0" t="n">
        <v>5</v>
      </c>
      <c r="EU960" s="0" t="n">
        <v>0</v>
      </c>
      <c r="EV960" s="0" t="n">
        <v>0</v>
      </c>
      <c r="EW960" s="0" t="n">
        <v>0</v>
      </c>
      <c r="EX960" s="0" t="n">
        <v>0</v>
      </c>
      <c r="EY960" s="0" t="n">
        <v>0</v>
      </c>
      <c r="EZ960" s="0" t="n">
        <v>0</v>
      </c>
      <c r="FA960" s="0" t="n">
        <v>0</v>
      </c>
      <c r="FB960" s="0" t="n">
        <v>0</v>
      </c>
      <c r="FC960" s="0" t="n">
        <v>0</v>
      </c>
      <c r="FD960" s="0" t="n">
        <v>0</v>
      </c>
      <c r="FE960" s="0" t="n">
        <v>0</v>
      </c>
      <c r="FF960" s="0" t="n">
        <v>0</v>
      </c>
      <c r="FG960" s="0" t="n">
        <v>0</v>
      </c>
      <c r="FH960" s="0" t="n">
        <v>0</v>
      </c>
      <c r="FI960" s="0" t="n">
        <v>0</v>
      </c>
      <c r="FJ960" s="0" t="n">
        <v>0</v>
      </c>
      <c r="FK960" s="0" t="n">
        <v>2</v>
      </c>
      <c r="FL960" s="0" t="n">
        <v>0</v>
      </c>
      <c r="FM960" s="0" t="n">
        <v>0</v>
      </c>
      <c r="FN960" s="0" t="n">
        <v>0</v>
      </c>
      <c r="FO960" s="0" t="n">
        <v>0</v>
      </c>
      <c r="FP960" s="0" t="n">
        <v>0</v>
      </c>
      <c r="FQ960" s="0" t="n">
        <v>0</v>
      </c>
      <c r="FR960" s="0" t="n">
        <v>0</v>
      </c>
      <c r="FS960" s="0" t="n">
        <v>0</v>
      </c>
      <c r="FT960" s="0" t="n">
        <v>1</v>
      </c>
      <c r="FU960" s="0" t="n">
        <v>0</v>
      </c>
      <c r="FV960" s="0" t="n">
        <v>0</v>
      </c>
      <c r="FW960" s="0" t="n">
        <v>0</v>
      </c>
      <c r="FX960" s="0" t="n">
        <v>1</v>
      </c>
      <c r="FY960" s="0" t="n">
        <v>0</v>
      </c>
      <c r="FZ960" s="0" t="n">
        <v>0</v>
      </c>
      <c r="GA960" s="0" t="n">
        <v>0</v>
      </c>
      <c r="GB960" s="0" t="n">
        <v>0</v>
      </c>
      <c r="GC960" s="0" t="n">
        <v>0</v>
      </c>
      <c r="GD960" s="0" t="n">
        <v>0</v>
      </c>
      <c r="GE960" s="0" t="n">
        <v>2</v>
      </c>
      <c r="GF960" s="0" t="n">
        <v>1</v>
      </c>
      <c r="GG960" s="0" t="n">
        <v>1</v>
      </c>
      <c r="GH960" s="0" t="n">
        <v>0</v>
      </c>
      <c r="GI960" s="0" t="n">
        <v>1</v>
      </c>
      <c r="GJ960" s="0" t="n">
        <v>0</v>
      </c>
      <c r="GK960" s="0" t="n">
        <v>0</v>
      </c>
      <c r="GL960" s="0" t="n">
        <v>0</v>
      </c>
      <c r="GM960" s="0" t="n">
        <v>0</v>
      </c>
      <c r="GN960" s="0" t="n">
        <v>0</v>
      </c>
      <c r="GO960" s="0" t="n">
        <v>78</v>
      </c>
      <c r="GP960" s="0" t="n">
        <v>0</v>
      </c>
      <c r="GQ960" s="0" t="n">
        <v>0</v>
      </c>
      <c r="GR960" s="0" t="n">
        <v>1</v>
      </c>
      <c r="GS960" s="0" t="n">
        <v>3</v>
      </c>
      <c r="GT960" s="0" t="n">
        <v>40</v>
      </c>
      <c r="GU960" s="0" t="n">
        <v>0</v>
      </c>
      <c r="GV960" s="0" t="n">
        <v>0</v>
      </c>
      <c r="GW960" s="0" t="n">
        <v>0</v>
      </c>
      <c r="GX960" s="0" t="n">
        <v>0</v>
      </c>
      <c r="GY960" s="0" t="n">
        <v>0</v>
      </c>
      <c r="GZ960" s="0" t="n">
        <v>0</v>
      </c>
      <c r="HA960" s="0" t="n">
        <v>0</v>
      </c>
      <c r="HB960" s="0" t="n">
        <v>0</v>
      </c>
      <c r="HC960" s="0" t="n">
        <v>0</v>
      </c>
      <c r="HD960" s="0" t="n">
        <v>0</v>
      </c>
      <c r="HE960" s="0" t="n">
        <v>0</v>
      </c>
      <c r="HF960" s="0" t="n">
        <v>0</v>
      </c>
      <c r="HG960" s="0" t="n">
        <v>0</v>
      </c>
      <c r="HH960" s="0" t="n">
        <v>0</v>
      </c>
      <c r="HI960" s="0" t="n">
        <v>0</v>
      </c>
      <c r="HJ960" s="0" t="n">
        <v>0</v>
      </c>
      <c r="HK960" s="0" t="n">
        <v>0</v>
      </c>
      <c r="HL960" s="0" t="n">
        <v>0</v>
      </c>
      <c r="HM960" s="0" t="n">
        <v>0</v>
      </c>
      <c r="HN960" s="0" t="n">
        <v>0</v>
      </c>
      <c r="HO960" s="0" t="n">
        <v>0</v>
      </c>
      <c r="HP960" s="0" t="n">
        <v>0</v>
      </c>
      <c r="HQ960" s="0" t="n">
        <v>0</v>
      </c>
      <c r="HR960" s="0" t="n">
        <v>0</v>
      </c>
      <c r="HS960" s="0" t="n">
        <v>0</v>
      </c>
      <c r="HT960" s="0" t="n">
        <v>0</v>
      </c>
      <c r="HU960" s="0" t="n">
        <v>0</v>
      </c>
      <c r="HV960" s="0" t="n">
        <v>1</v>
      </c>
      <c r="HW960" s="0" t="n">
        <v>0</v>
      </c>
      <c r="HX960" s="0" t="n">
        <v>0</v>
      </c>
      <c r="HY960" s="0" t="n">
        <v>0</v>
      </c>
      <c r="HZ960" s="0" t="n">
        <v>0</v>
      </c>
      <c r="IA960" s="0" t="n">
        <v>0</v>
      </c>
      <c r="IB960" s="0" t="n">
        <v>0</v>
      </c>
      <c r="IC960" s="0" t="n">
        <v>0</v>
      </c>
      <c r="ID960" s="0" t="n">
        <v>0</v>
      </c>
      <c r="IE960" s="0" t="n">
        <v>0</v>
      </c>
      <c r="IF960" s="0" t="n">
        <v>0</v>
      </c>
      <c r="IG960" s="0" t="n">
        <v>0</v>
      </c>
      <c r="IH960" s="0" t="n">
        <v>0</v>
      </c>
      <c r="II960" s="0" t="n">
        <v>0</v>
      </c>
      <c r="IJ960" s="0" t="n">
        <v>1</v>
      </c>
      <c r="IK960" s="0" t="n">
        <v>0</v>
      </c>
      <c r="IL960" s="0" t="n">
        <v>0</v>
      </c>
      <c r="IM960" s="0" t="n">
        <v>1</v>
      </c>
      <c r="IN960" s="0" t="n">
        <v>0</v>
      </c>
      <c r="IO960" s="0" t="n">
        <v>0</v>
      </c>
      <c r="IP960" s="0" t="n">
        <v>0</v>
      </c>
      <c r="IQ960" s="0" t="n">
        <v>0</v>
      </c>
      <c r="IR960" s="0" t="n">
        <v>0</v>
      </c>
      <c r="IS960" s="0" t="n">
        <v>0</v>
      </c>
      <c r="IT960" s="0" t="n">
        <v>2</v>
      </c>
      <c r="IU960" s="0" t="n">
        <v>16</v>
      </c>
      <c r="IV960" s="0" t="n">
        <f aca="false">SUM(C960:IU960)</f>
        <v>265</v>
      </c>
    </row>
    <row r="961" customFormat="false" ht="12.75" hidden="false" customHeight="false" outlineLevel="0" collapsed="false">
      <c r="A961" s="45" t="n">
        <v>68147</v>
      </c>
      <c r="B961" s="46" t="s">
        <v>1387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1</v>
      </c>
      <c r="I961" s="0" t="n">
        <v>0</v>
      </c>
      <c r="J961" s="0" t="n">
        <v>3</v>
      </c>
      <c r="K961" s="0" t="n">
        <v>2</v>
      </c>
      <c r="L961" s="0" t="n">
        <v>0</v>
      </c>
      <c r="M961" s="0" t="n">
        <v>1</v>
      </c>
      <c r="N961" s="0" t="n">
        <v>1</v>
      </c>
      <c r="O961" s="0" t="n">
        <v>7</v>
      </c>
      <c r="P961" s="0" t="n">
        <v>0</v>
      </c>
      <c r="Q961" s="0" t="n">
        <v>0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1</v>
      </c>
      <c r="AB961" s="0" t="n">
        <v>0</v>
      </c>
      <c r="AC961" s="0" t="n">
        <v>0</v>
      </c>
      <c r="AD961" s="0" t="n">
        <v>1</v>
      </c>
      <c r="AE961" s="0" t="n">
        <v>0</v>
      </c>
      <c r="AF961" s="0" t="n">
        <v>0</v>
      </c>
      <c r="AG961" s="0" t="n">
        <v>2</v>
      </c>
      <c r="AH961" s="0" t="n">
        <v>3</v>
      </c>
      <c r="AI961" s="0" t="n">
        <v>0</v>
      </c>
      <c r="AJ961" s="0" t="n">
        <v>0</v>
      </c>
      <c r="AK961" s="0" t="n">
        <v>110</v>
      </c>
      <c r="AL961" s="0" t="n">
        <v>1</v>
      </c>
      <c r="AM961" s="0" t="n">
        <v>0</v>
      </c>
      <c r="AN961" s="0" t="n">
        <v>1</v>
      </c>
      <c r="AO961" s="0" t="n">
        <v>0</v>
      </c>
      <c r="AP961" s="0" t="n">
        <v>1</v>
      </c>
      <c r="AQ961" s="0" t="n">
        <v>0</v>
      </c>
      <c r="AR961" s="0" t="n">
        <v>8</v>
      </c>
      <c r="AS961" s="0" t="n">
        <v>3</v>
      </c>
      <c r="AT961" s="0" t="n">
        <v>0</v>
      </c>
      <c r="AU961" s="0" t="n">
        <v>0</v>
      </c>
      <c r="AV961" s="0" t="n">
        <v>0</v>
      </c>
      <c r="AW961" s="0" t="n">
        <v>5</v>
      </c>
      <c r="AX961" s="0" t="n">
        <v>0</v>
      </c>
      <c r="AY961" s="0" t="n">
        <v>4</v>
      </c>
      <c r="AZ961" s="0" t="n">
        <v>0</v>
      </c>
      <c r="BA961" s="0" t="n">
        <v>0</v>
      </c>
      <c r="BB961" s="0" t="n">
        <v>0</v>
      </c>
      <c r="BC961" s="0" t="n">
        <v>4</v>
      </c>
      <c r="BD961" s="0" t="n">
        <v>2</v>
      </c>
      <c r="BE961" s="0" t="n">
        <v>0</v>
      </c>
      <c r="BF961" s="0" t="n">
        <v>101</v>
      </c>
      <c r="BG961" s="0" t="n">
        <v>3</v>
      </c>
      <c r="BH961" s="0" t="n">
        <v>3</v>
      </c>
      <c r="BI961" s="0" t="n">
        <v>174</v>
      </c>
      <c r="BJ961" s="0" t="n">
        <v>3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3</v>
      </c>
      <c r="BP961" s="0" t="n">
        <v>0</v>
      </c>
      <c r="BQ961" s="0" t="n">
        <v>0</v>
      </c>
      <c r="BR961" s="0" t="n">
        <v>3</v>
      </c>
      <c r="BS961" s="0" t="n">
        <v>3</v>
      </c>
      <c r="BT961" s="0" t="n">
        <v>0</v>
      </c>
      <c r="BU961" s="0" t="n">
        <v>0</v>
      </c>
      <c r="BV961" s="0" t="n">
        <v>0</v>
      </c>
      <c r="BW961" s="0" t="n">
        <v>0</v>
      </c>
      <c r="BX961" s="0" t="n">
        <v>0</v>
      </c>
      <c r="BY961" s="0" t="n">
        <v>0</v>
      </c>
      <c r="BZ961" s="0" t="n">
        <v>2</v>
      </c>
      <c r="CA961" s="0" t="n">
        <v>1</v>
      </c>
      <c r="CB961" s="0" t="n">
        <v>0</v>
      </c>
      <c r="CC961" s="0" t="n">
        <v>0</v>
      </c>
      <c r="CD961" s="0" t="n">
        <v>0</v>
      </c>
      <c r="CE961" s="0" t="n">
        <v>1</v>
      </c>
      <c r="CF961" s="0" t="n">
        <v>66</v>
      </c>
      <c r="CG961" s="0" t="n">
        <v>1</v>
      </c>
      <c r="CH961" s="0" t="n">
        <v>2</v>
      </c>
      <c r="CI961" s="0" t="n">
        <v>3</v>
      </c>
      <c r="CJ961" s="0" t="n">
        <v>241</v>
      </c>
      <c r="CK961" s="0" t="n">
        <v>1</v>
      </c>
      <c r="CL961" s="0" t="n">
        <v>0</v>
      </c>
      <c r="CM961" s="0" t="n">
        <v>2</v>
      </c>
      <c r="CN961" s="0" t="n">
        <v>0</v>
      </c>
      <c r="CO961" s="0" t="n">
        <v>0</v>
      </c>
      <c r="CP961" s="0" t="n">
        <v>0</v>
      </c>
      <c r="CQ961" s="0" t="n">
        <v>0</v>
      </c>
      <c r="CR961" s="0" t="n">
        <v>2</v>
      </c>
      <c r="CS961" s="0" t="n">
        <v>0</v>
      </c>
      <c r="CT961" s="0" t="n">
        <v>3</v>
      </c>
      <c r="CU961" s="0" t="n">
        <v>0</v>
      </c>
      <c r="CV961" s="0" t="n">
        <v>0</v>
      </c>
      <c r="CW961" s="0" t="n">
        <v>2</v>
      </c>
      <c r="CX961" s="0" t="n">
        <v>0</v>
      </c>
      <c r="CY961" s="0" t="n">
        <v>0</v>
      </c>
      <c r="CZ961" s="0" t="n">
        <v>1</v>
      </c>
      <c r="DA961" s="0" t="n">
        <v>0</v>
      </c>
      <c r="DB961" s="0" t="n">
        <v>0</v>
      </c>
      <c r="DC961" s="0" t="n">
        <v>0</v>
      </c>
      <c r="DD961" s="0" t="n">
        <v>0</v>
      </c>
      <c r="DE961" s="0" t="n">
        <v>0</v>
      </c>
      <c r="DF961" s="0" t="n">
        <v>0</v>
      </c>
      <c r="DG961" s="0" t="n">
        <v>0</v>
      </c>
      <c r="DH961" s="0" t="n">
        <v>0</v>
      </c>
      <c r="DI961" s="0" t="n">
        <v>0</v>
      </c>
      <c r="DJ961" s="0" t="n">
        <v>0</v>
      </c>
      <c r="DK961" s="0" t="n">
        <v>0</v>
      </c>
      <c r="DL961" s="0" t="n">
        <v>0</v>
      </c>
      <c r="DM961" s="0" t="n">
        <v>0</v>
      </c>
      <c r="DN961" s="0" t="n">
        <v>55</v>
      </c>
      <c r="DO961" s="0" t="n">
        <v>0</v>
      </c>
      <c r="DP961" s="0" t="n">
        <v>0</v>
      </c>
      <c r="DQ961" s="0" t="n">
        <v>0</v>
      </c>
      <c r="DR961" s="0" t="n">
        <v>0</v>
      </c>
      <c r="DS961" s="0" t="n">
        <v>3</v>
      </c>
      <c r="DT961" s="0" t="n">
        <v>0</v>
      </c>
      <c r="DU961" s="0" t="n">
        <v>0</v>
      </c>
      <c r="DV961" s="0" t="n">
        <v>0</v>
      </c>
      <c r="DW961" s="0" t="n">
        <v>0</v>
      </c>
      <c r="DX961" s="0" t="n">
        <v>3</v>
      </c>
      <c r="DY961" s="0" t="n">
        <v>1</v>
      </c>
      <c r="DZ961" s="0" t="n">
        <v>2</v>
      </c>
      <c r="EA961" s="0" t="n">
        <v>12</v>
      </c>
      <c r="EB961" s="0" t="n">
        <v>0</v>
      </c>
      <c r="EC961" s="0" t="n">
        <v>1</v>
      </c>
      <c r="ED961" s="0" t="n">
        <v>0</v>
      </c>
      <c r="EE961" s="0" t="n">
        <v>1</v>
      </c>
      <c r="EF961" s="0" t="n">
        <v>0</v>
      </c>
      <c r="EG961" s="0" t="n">
        <v>10</v>
      </c>
      <c r="EH961" s="0" t="n">
        <v>1</v>
      </c>
      <c r="EI961" s="0" t="n">
        <v>0</v>
      </c>
      <c r="EJ961" s="0" t="n">
        <v>0</v>
      </c>
      <c r="EK961" s="0" t="n">
        <v>0</v>
      </c>
      <c r="EL961" s="0" t="n">
        <v>0</v>
      </c>
      <c r="EM961" s="0" t="n">
        <v>0</v>
      </c>
      <c r="EN961" s="0" t="n">
        <v>2</v>
      </c>
      <c r="EO961" s="0" t="n">
        <v>0</v>
      </c>
      <c r="EP961" s="0" t="n">
        <v>0</v>
      </c>
      <c r="EQ961" s="0" t="n">
        <v>0</v>
      </c>
      <c r="ER961" s="0" t="n">
        <v>2</v>
      </c>
      <c r="ES961" s="0" t="n">
        <v>0</v>
      </c>
      <c r="ET961" s="0" t="n">
        <v>0</v>
      </c>
      <c r="EU961" s="0" t="n">
        <v>0</v>
      </c>
      <c r="EV961" s="0" t="n">
        <v>0</v>
      </c>
      <c r="EW961" s="0" t="n">
        <v>0</v>
      </c>
      <c r="EX961" s="0" t="n">
        <v>0</v>
      </c>
      <c r="EY961" s="0" t="n">
        <v>0</v>
      </c>
      <c r="EZ961" s="0" t="n">
        <v>0</v>
      </c>
      <c r="FA961" s="0" t="n">
        <v>0</v>
      </c>
      <c r="FB961" s="0" t="n">
        <v>0</v>
      </c>
      <c r="FC961" s="0" t="n">
        <v>0</v>
      </c>
      <c r="FD961" s="0" t="n">
        <v>1</v>
      </c>
      <c r="FE961" s="0" t="n">
        <v>1</v>
      </c>
      <c r="FF961" s="0" t="n">
        <v>0</v>
      </c>
      <c r="FG961" s="0" t="n">
        <v>1</v>
      </c>
      <c r="FH961" s="0" t="n">
        <v>1</v>
      </c>
      <c r="FI961" s="0" t="n">
        <v>0</v>
      </c>
      <c r="FJ961" s="0" t="n">
        <v>0</v>
      </c>
      <c r="FK961" s="0" t="n">
        <v>3</v>
      </c>
      <c r="FL961" s="0" t="n">
        <v>0</v>
      </c>
      <c r="FM961" s="0" t="n">
        <v>0</v>
      </c>
      <c r="FN961" s="0" t="n">
        <v>0</v>
      </c>
      <c r="FO961" s="0" t="n">
        <v>0</v>
      </c>
      <c r="FP961" s="0" t="n">
        <v>0</v>
      </c>
      <c r="FQ961" s="0" t="n">
        <v>0</v>
      </c>
      <c r="FR961" s="0" t="n">
        <v>0</v>
      </c>
      <c r="FS961" s="0" t="n">
        <v>1</v>
      </c>
      <c r="FT961" s="0" t="n">
        <v>2</v>
      </c>
      <c r="FU961" s="0" t="n">
        <v>1</v>
      </c>
      <c r="FV961" s="0" t="n">
        <v>0</v>
      </c>
      <c r="FW961" s="0" t="n">
        <v>0</v>
      </c>
      <c r="FX961" s="0" t="n">
        <v>30</v>
      </c>
      <c r="FY961" s="0" t="n">
        <v>0</v>
      </c>
      <c r="FZ961" s="0" t="n">
        <v>0</v>
      </c>
      <c r="GA961" s="0" t="n">
        <v>0</v>
      </c>
      <c r="GB961" s="0" t="n">
        <v>4</v>
      </c>
      <c r="GC961" s="0" t="n">
        <v>1</v>
      </c>
      <c r="GD961" s="0" t="n">
        <v>5</v>
      </c>
      <c r="GE961" s="0" t="n">
        <v>2</v>
      </c>
      <c r="GF961" s="0" t="n">
        <v>1</v>
      </c>
      <c r="GG961" s="0" t="n">
        <v>1</v>
      </c>
      <c r="GH961" s="0" t="n">
        <v>0</v>
      </c>
      <c r="GI961" s="0" t="n">
        <v>0</v>
      </c>
      <c r="GJ961" s="0" t="n">
        <v>0</v>
      </c>
      <c r="GK961" s="0" t="n">
        <v>0</v>
      </c>
      <c r="GL961" s="0" t="n">
        <v>2</v>
      </c>
      <c r="GM961" s="0" t="n">
        <v>1</v>
      </c>
      <c r="GN961" s="0" t="n">
        <v>0</v>
      </c>
      <c r="GO961" s="0" t="n">
        <v>181</v>
      </c>
      <c r="GP961" s="0" t="n">
        <v>4</v>
      </c>
      <c r="GQ961" s="0" t="n">
        <v>0</v>
      </c>
      <c r="GR961" s="0" t="n">
        <v>2</v>
      </c>
      <c r="GS961" s="0" t="n">
        <v>97</v>
      </c>
      <c r="GT961" s="0" t="n">
        <v>0</v>
      </c>
      <c r="GU961" s="0" t="n">
        <v>0</v>
      </c>
      <c r="GV961" s="0" t="n">
        <v>0</v>
      </c>
      <c r="GW961" s="0" t="n">
        <v>0</v>
      </c>
      <c r="GX961" s="0" t="n">
        <v>35</v>
      </c>
      <c r="GY961" s="0" t="n">
        <v>0</v>
      </c>
      <c r="GZ961" s="0" t="n">
        <v>0</v>
      </c>
      <c r="HA961" s="0" t="n">
        <v>3</v>
      </c>
      <c r="HB961" s="0" t="n">
        <v>1</v>
      </c>
      <c r="HC961" s="0" t="n">
        <v>15</v>
      </c>
      <c r="HD961" s="0" t="n">
        <v>0</v>
      </c>
      <c r="HE961" s="0" t="n">
        <v>1</v>
      </c>
      <c r="HF961" s="0" t="n">
        <v>0</v>
      </c>
      <c r="HG961" s="0" t="n">
        <v>0</v>
      </c>
      <c r="HH961" s="0" t="n">
        <v>1</v>
      </c>
      <c r="HI961" s="0" t="n">
        <v>1</v>
      </c>
      <c r="HJ961" s="0" t="n">
        <v>0</v>
      </c>
      <c r="HK961" s="0" t="n">
        <v>99</v>
      </c>
      <c r="HL961" s="0" t="n">
        <v>0</v>
      </c>
      <c r="HM961" s="0" t="n">
        <v>1</v>
      </c>
      <c r="HN961" s="0" t="n">
        <v>0</v>
      </c>
      <c r="HO961" s="0" t="n">
        <v>0</v>
      </c>
      <c r="HP961" s="0" t="n">
        <v>0</v>
      </c>
      <c r="HQ961" s="0" t="n">
        <v>1</v>
      </c>
      <c r="HR961" s="0" t="n">
        <v>1</v>
      </c>
      <c r="HS961" s="0" t="n">
        <v>1</v>
      </c>
      <c r="HT961" s="0" t="n">
        <v>0</v>
      </c>
      <c r="HU961" s="0" t="n">
        <v>1</v>
      </c>
      <c r="HV961" s="0" t="n">
        <v>0</v>
      </c>
      <c r="HW961" s="0" t="n">
        <v>0</v>
      </c>
      <c r="HX961" s="0" t="n">
        <v>0</v>
      </c>
      <c r="HY961" s="0" t="n">
        <v>2</v>
      </c>
      <c r="HZ961" s="0" t="n">
        <v>0</v>
      </c>
      <c r="IA961" s="0" t="n">
        <v>1</v>
      </c>
      <c r="IB961" s="0" t="n">
        <v>0</v>
      </c>
      <c r="IC961" s="0" t="n">
        <v>1</v>
      </c>
      <c r="ID961" s="0" t="n">
        <v>0</v>
      </c>
      <c r="IE961" s="0" t="n">
        <v>0</v>
      </c>
      <c r="IF961" s="0" t="n">
        <v>0</v>
      </c>
      <c r="IG961" s="0" t="n">
        <v>0</v>
      </c>
      <c r="IH961" s="0" t="n">
        <v>0</v>
      </c>
      <c r="II961" s="0" t="n">
        <v>1</v>
      </c>
      <c r="IJ961" s="0" t="n">
        <v>0</v>
      </c>
      <c r="IK961" s="0" t="n">
        <v>4</v>
      </c>
      <c r="IL961" s="0" t="n">
        <v>1</v>
      </c>
      <c r="IM961" s="0" t="n">
        <v>0</v>
      </c>
      <c r="IN961" s="0" t="n">
        <v>1</v>
      </c>
      <c r="IO961" s="0" t="n">
        <v>0</v>
      </c>
      <c r="IP961" s="0" t="n">
        <v>0</v>
      </c>
      <c r="IQ961" s="0" t="n">
        <v>1</v>
      </c>
      <c r="IR961" s="0" t="n">
        <v>1</v>
      </c>
      <c r="IS961" s="0" t="n">
        <v>1</v>
      </c>
      <c r="IT961" s="0" t="n">
        <v>13</v>
      </c>
      <c r="IU961" s="0" t="n">
        <v>157</v>
      </c>
      <c r="IV961" s="0" t="n">
        <f aca="false">SUM(C961:IU961)</f>
        <v>1563</v>
      </c>
    </row>
    <row r="962" customFormat="false" ht="12.75" hidden="false" customHeight="false" outlineLevel="0" collapsed="false">
      <c r="A962" s="45" t="n">
        <v>68152</v>
      </c>
      <c r="B962" s="46" t="s">
        <v>1388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1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1</v>
      </c>
      <c r="AI962" s="0" t="n">
        <v>0</v>
      </c>
      <c r="AJ962" s="0" t="n">
        <v>0</v>
      </c>
      <c r="AK962" s="0" t="n">
        <v>41</v>
      </c>
      <c r="AL962" s="0" t="n">
        <v>0</v>
      </c>
      <c r="AM962" s="0" t="n">
        <v>1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1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7</v>
      </c>
      <c r="AX962" s="0" t="n">
        <v>0</v>
      </c>
      <c r="AY962" s="0" t="n">
        <v>0</v>
      </c>
      <c r="AZ962" s="0" t="n">
        <v>0</v>
      </c>
      <c r="BA962" s="0" t="n">
        <v>1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44</v>
      </c>
      <c r="BG962" s="0" t="n">
        <v>0</v>
      </c>
      <c r="BH962" s="0" t="n">
        <v>0</v>
      </c>
      <c r="BI962" s="0" t="n">
        <v>3</v>
      </c>
      <c r="BJ962" s="0" t="n">
        <v>1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1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1</v>
      </c>
      <c r="BV962" s="0" t="n">
        <v>0</v>
      </c>
      <c r="BW962" s="0" t="n">
        <v>0</v>
      </c>
      <c r="BX962" s="0" t="n">
        <v>0</v>
      </c>
      <c r="BY962" s="0" t="n">
        <v>1</v>
      </c>
      <c r="BZ962" s="0" t="n">
        <v>0</v>
      </c>
      <c r="CA962" s="0" t="n">
        <v>0</v>
      </c>
      <c r="CB962" s="0" t="n">
        <v>0</v>
      </c>
      <c r="CC962" s="0" t="n">
        <v>0</v>
      </c>
      <c r="CD962" s="0" t="n">
        <v>0</v>
      </c>
      <c r="CE962" s="0" t="n">
        <v>0</v>
      </c>
      <c r="CF962" s="0" t="n">
        <v>3</v>
      </c>
      <c r="CG962" s="0" t="n">
        <v>0</v>
      </c>
      <c r="CH962" s="0" t="n">
        <v>0</v>
      </c>
      <c r="CI962" s="0" t="n">
        <v>0</v>
      </c>
      <c r="CJ962" s="0" t="n">
        <v>0</v>
      </c>
      <c r="CK962" s="0" t="n">
        <v>0</v>
      </c>
      <c r="CL962" s="0" t="n">
        <v>0</v>
      </c>
      <c r="CM962" s="0" t="n">
        <v>0</v>
      </c>
      <c r="CN962" s="0" t="n">
        <v>0</v>
      </c>
      <c r="CO962" s="0" t="n">
        <v>0</v>
      </c>
      <c r="CP962" s="0" t="n">
        <v>0</v>
      </c>
      <c r="CQ962" s="0" t="n">
        <v>1</v>
      </c>
      <c r="CR962" s="0" t="n">
        <v>0</v>
      </c>
      <c r="CS962" s="0" t="n">
        <v>1</v>
      </c>
      <c r="CT962" s="0" t="n">
        <v>2</v>
      </c>
      <c r="CU962" s="0" t="n">
        <v>0</v>
      </c>
      <c r="CV962" s="0" t="n">
        <v>0</v>
      </c>
      <c r="CW962" s="0" t="n">
        <v>0</v>
      </c>
      <c r="CX962" s="0" t="n">
        <v>0</v>
      </c>
      <c r="CY962" s="0" t="n">
        <v>0</v>
      </c>
      <c r="CZ962" s="0" t="n">
        <v>0</v>
      </c>
      <c r="DA962" s="0" t="n">
        <v>0</v>
      </c>
      <c r="DB962" s="0" t="n">
        <v>0</v>
      </c>
      <c r="DC962" s="0" t="n">
        <v>0</v>
      </c>
      <c r="DD962" s="0" t="n">
        <v>1</v>
      </c>
      <c r="DE962" s="0" t="n">
        <v>0</v>
      </c>
      <c r="DF962" s="0" t="n">
        <v>1</v>
      </c>
      <c r="DG962" s="0" t="n">
        <v>0</v>
      </c>
      <c r="DH962" s="0" t="n">
        <v>0</v>
      </c>
      <c r="DI962" s="0" t="n">
        <v>0</v>
      </c>
      <c r="DJ962" s="0" t="n">
        <v>0</v>
      </c>
      <c r="DK962" s="0" t="n">
        <v>0</v>
      </c>
      <c r="DL962" s="0" t="n">
        <v>0</v>
      </c>
      <c r="DM962" s="0" t="n">
        <v>0</v>
      </c>
      <c r="DN962" s="0" t="n">
        <v>17</v>
      </c>
      <c r="DO962" s="0" t="n">
        <v>0</v>
      </c>
      <c r="DP962" s="0" t="n">
        <v>0</v>
      </c>
      <c r="DQ962" s="0" t="n">
        <v>0</v>
      </c>
      <c r="DR962" s="0" t="n">
        <v>0</v>
      </c>
      <c r="DS962" s="0" t="n">
        <v>0</v>
      </c>
      <c r="DT962" s="0" t="n">
        <v>0</v>
      </c>
      <c r="DU962" s="0" t="n">
        <v>0</v>
      </c>
      <c r="DV962" s="0" t="n">
        <v>0</v>
      </c>
      <c r="DW962" s="0" t="n">
        <v>0</v>
      </c>
      <c r="DX962" s="0" t="n">
        <v>1</v>
      </c>
      <c r="DY962" s="0" t="n">
        <v>0</v>
      </c>
      <c r="DZ962" s="0" t="n">
        <v>0</v>
      </c>
      <c r="EA962" s="0" t="n">
        <v>3</v>
      </c>
      <c r="EB962" s="0" t="n">
        <v>0</v>
      </c>
      <c r="EC962" s="0" t="n">
        <v>0</v>
      </c>
      <c r="ED962" s="0" t="n">
        <v>0</v>
      </c>
      <c r="EE962" s="0" t="n">
        <v>0</v>
      </c>
      <c r="EF962" s="0" t="n">
        <v>0</v>
      </c>
      <c r="EG962" s="0" t="n">
        <v>1</v>
      </c>
      <c r="EH962" s="0" t="n">
        <v>0</v>
      </c>
      <c r="EI962" s="0" t="n">
        <v>0</v>
      </c>
      <c r="EJ962" s="0" t="n">
        <v>1</v>
      </c>
      <c r="EK962" s="0" t="n">
        <v>0</v>
      </c>
      <c r="EL962" s="0" t="n">
        <v>0</v>
      </c>
      <c r="EM962" s="0" t="n">
        <v>0</v>
      </c>
      <c r="EN962" s="0" t="n">
        <v>0</v>
      </c>
      <c r="EO962" s="0" t="n">
        <v>0</v>
      </c>
      <c r="EP962" s="0" t="n">
        <v>0</v>
      </c>
      <c r="EQ962" s="0" t="n">
        <v>0</v>
      </c>
      <c r="ER962" s="0" t="n">
        <v>2</v>
      </c>
      <c r="ES962" s="0" t="n">
        <v>0</v>
      </c>
      <c r="ET962" s="0" t="n">
        <v>0</v>
      </c>
      <c r="EU962" s="0" t="n">
        <v>0</v>
      </c>
      <c r="EV962" s="0" t="n">
        <v>0</v>
      </c>
      <c r="EW962" s="0" t="n">
        <v>0</v>
      </c>
      <c r="EX962" s="0" t="n">
        <v>0</v>
      </c>
      <c r="EY962" s="0" t="n">
        <v>0</v>
      </c>
      <c r="EZ962" s="0" t="n">
        <v>0</v>
      </c>
      <c r="FA962" s="0" t="n">
        <v>0</v>
      </c>
      <c r="FB962" s="0" t="n">
        <v>0</v>
      </c>
      <c r="FC962" s="0" t="n">
        <v>0</v>
      </c>
      <c r="FD962" s="0" t="n">
        <v>0</v>
      </c>
      <c r="FE962" s="0" t="n">
        <v>0</v>
      </c>
      <c r="FF962" s="0" t="n">
        <v>0</v>
      </c>
      <c r="FG962" s="0" t="n">
        <v>0</v>
      </c>
      <c r="FH962" s="0" t="n">
        <v>0</v>
      </c>
      <c r="FI962" s="0" t="n">
        <v>0</v>
      </c>
      <c r="FJ962" s="0" t="n">
        <v>0</v>
      </c>
      <c r="FK962" s="0" t="n">
        <v>0</v>
      </c>
      <c r="FL962" s="0" t="n">
        <v>0</v>
      </c>
      <c r="FM962" s="0" t="n">
        <v>0</v>
      </c>
      <c r="FN962" s="0" t="n">
        <v>0</v>
      </c>
      <c r="FO962" s="0" t="n">
        <v>0</v>
      </c>
      <c r="FP962" s="0" t="n">
        <v>0</v>
      </c>
      <c r="FQ962" s="0" t="n">
        <v>0</v>
      </c>
      <c r="FR962" s="0" t="n">
        <v>0</v>
      </c>
      <c r="FS962" s="0" t="n">
        <v>0</v>
      </c>
      <c r="FT962" s="0" t="n">
        <v>1</v>
      </c>
      <c r="FU962" s="0" t="n">
        <v>0</v>
      </c>
      <c r="FV962" s="0" t="n">
        <v>0</v>
      </c>
      <c r="FW962" s="0" t="n">
        <v>0</v>
      </c>
      <c r="FX962" s="0" t="n">
        <v>0</v>
      </c>
      <c r="FY962" s="0" t="n">
        <v>0</v>
      </c>
      <c r="FZ962" s="0" t="n">
        <v>0</v>
      </c>
      <c r="GA962" s="0" t="n">
        <v>0</v>
      </c>
      <c r="GB962" s="0" t="n">
        <v>0</v>
      </c>
      <c r="GC962" s="0" t="n">
        <v>0</v>
      </c>
      <c r="GD962" s="0" t="n">
        <v>0</v>
      </c>
      <c r="GE962" s="0" t="n">
        <v>0</v>
      </c>
      <c r="GF962" s="0" t="n">
        <v>0</v>
      </c>
      <c r="GG962" s="0" t="n">
        <v>0</v>
      </c>
      <c r="GH962" s="0" t="n">
        <v>0</v>
      </c>
      <c r="GI962" s="0" t="n">
        <v>0</v>
      </c>
      <c r="GJ962" s="0" t="n">
        <v>0</v>
      </c>
      <c r="GK962" s="0" t="n">
        <v>0</v>
      </c>
      <c r="GL962" s="0" t="n">
        <v>0</v>
      </c>
      <c r="GM962" s="0" t="n">
        <v>0</v>
      </c>
      <c r="GN962" s="0" t="n">
        <v>0</v>
      </c>
      <c r="GO962" s="0" t="n">
        <v>15</v>
      </c>
      <c r="GP962" s="0" t="n">
        <v>1</v>
      </c>
      <c r="GQ962" s="0" t="n">
        <v>0</v>
      </c>
      <c r="GR962" s="0" t="n">
        <v>2</v>
      </c>
      <c r="GS962" s="0" t="n">
        <v>125</v>
      </c>
      <c r="GT962" s="0" t="n">
        <v>4</v>
      </c>
      <c r="GU962" s="0" t="n">
        <v>0</v>
      </c>
      <c r="GV962" s="0" t="n">
        <v>0</v>
      </c>
      <c r="GW962" s="0" t="n">
        <v>0</v>
      </c>
      <c r="GX962" s="0" t="n">
        <v>0</v>
      </c>
      <c r="GY962" s="0" t="n">
        <v>0</v>
      </c>
      <c r="GZ962" s="0" t="n">
        <v>0</v>
      </c>
      <c r="HA962" s="0" t="n">
        <v>1</v>
      </c>
      <c r="HB962" s="0" t="n">
        <v>1</v>
      </c>
      <c r="HC962" s="0" t="n">
        <v>3</v>
      </c>
      <c r="HD962" s="0" t="n">
        <v>0</v>
      </c>
      <c r="HE962" s="0" t="n">
        <v>0</v>
      </c>
      <c r="HF962" s="0" t="n">
        <v>0</v>
      </c>
      <c r="HG962" s="0" t="n">
        <v>0</v>
      </c>
      <c r="HH962" s="0" t="n">
        <v>0</v>
      </c>
      <c r="HI962" s="0" t="n">
        <v>0</v>
      </c>
      <c r="HJ962" s="0" t="n">
        <v>0</v>
      </c>
      <c r="HK962" s="0" t="n">
        <v>17</v>
      </c>
      <c r="HL962" s="0" t="n">
        <v>0</v>
      </c>
      <c r="HM962" s="0" t="n">
        <v>0</v>
      </c>
      <c r="HN962" s="0" t="n">
        <v>0</v>
      </c>
      <c r="HO962" s="0" t="n">
        <v>0</v>
      </c>
      <c r="HP962" s="0" t="n">
        <v>0</v>
      </c>
      <c r="HQ962" s="0" t="n">
        <v>0</v>
      </c>
      <c r="HR962" s="0" t="n">
        <v>0</v>
      </c>
      <c r="HS962" s="0" t="n">
        <v>0</v>
      </c>
      <c r="HT962" s="0" t="n">
        <v>0</v>
      </c>
      <c r="HU962" s="0" t="n">
        <v>0</v>
      </c>
      <c r="HV962" s="0" t="n">
        <v>0</v>
      </c>
      <c r="HW962" s="0" t="n">
        <v>0</v>
      </c>
      <c r="HX962" s="0" t="n">
        <v>0</v>
      </c>
      <c r="HY962" s="0" t="n">
        <v>0</v>
      </c>
      <c r="HZ962" s="0" t="n">
        <v>0</v>
      </c>
      <c r="IA962" s="0" t="n">
        <v>0</v>
      </c>
      <c r="IB962" s="0" t="n">
        <v>0</v>
      </c>
      <c r="IC962" s="0" t="n">
        <v>0</v>
      </c>
      <c r="ID962" s="0" t="n">
        <v>0</v>
      </c>
      <c r="IE962" s="0" t="n">
        <v>0</v>
      </c>
      <c r="IF962" s="0" t="n">
        <v>0</v>
      </c>
      <c r="IG962" s="0" t="n">
        <v>0</v>
      </c>
      <c r="IH962" s="0" t="n">
        <v>0</v>
      </c>
      <c r="II962" s="0" t="n">
        <v>0</v>
      </c>
      <c r="IJ962" s="0" t="n">
        <v>0</v>
      </c>
      <c r="IK962" s="0" t="n">
        <v>0</v>
      </c>
      <c r="IL962" s="0" t="n">
        <v>0</v>
      </c>
      <c r="IM962" s="0" t="n">
        <v>0</v>
      </c>
      <c r="IN962" s="0" t="n">
        <v>1</v>
      </c>
      <c r="IO962" s="0" t="n">
        <v>0</v>
      </c>
      <c r="IP962" s="0" t="n">
        <v>0</v>
      </c>
      <c r="IQ962" s="0" t="n">
        <v>0</v>
      </c>
      <c r="IR962" s="0" t="n">
        <v>0</v>
      </c>
      <c r="IS962" s="0" t="n">
        <v>0</v>
      </c>
      <c r="IT962" s="0" t="n">
        <v>3</v>
      </c>
      <c r="IU962" s="0" t="n">
        <v>55</v>
      </c>
      <c r="IV962" s="0" t="n">
        <f aca="false">SUM(C962:IU962)</f>
        <v>369</v>
      </c>
    </row>
    <row r="963" customFormat="false" ht="12.75" hidden="false" customHeight="false" outlineLevel="0" collapsed="false">
      <c r="A963" s="45" t="n">
        <v>68160</v>
      </c>
      <c r="B963" s="46" t="s">
        <v>1389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1</v>
      </c>
      <c r="H963" s="0" t="n">
        <v>0</v>
      </c>
      <c r="I963" s="0" t="n">
        <v>0</v>
      </c>
      <c r="J963" s="0" t="n">
        <v>0</v>
      </c>
      <c r="K963" s="0" t="n">
        <v>1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1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1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1</v>
      </c>
      <c r="AF963" s="0" t="n">
        <v>0</v>
      </c>
      <c r="AG963" s="0" t="n">
        <v>0</v>
      </c>
      <c r="AH963" s="0" t="n">
        <v>1</v>
      </c>
      <c r="AI963" s="0" t="n">
        <v>1</v>
      </c>
      <c r="AJ963" s="0" t="n">
        <v>0</v>
      </c>
      <c r="AK963" s="0" t="n">
        <v>26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2</v>
      </c>
      <c r="AV963" s="0" t="n">
        <v>0</v>
      </c>
      <c r="AW963" s="0" t="n">
        <v>4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1</v>
      </c>
      <c r="BE963" s="0" t="n">
        <v>0</v>
      </c>
      <c r="BF963" s="0" t="n">
        <v>12</v>
      </c>
      <c r="BG963" s="0" t="n">
        <v>0</v>
      </c>
      <c r="BH963" s="0" t="n">
        <v>0</v>
      </c>
      <c r="BI963" s="0" t="n">
        <v>0</v>
      </c>
      <c r="BJ963" s="0" t="n">
        <v>1</v>
      </c>
      <c r="BK963" s="0" t="n">
        <v>0</v>
      </c>
      <c r="BL963" s="0" t="n">
        <v>0</v>
      </c>
      <c r="BM963" s="0" t="n">
        <v>1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1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1</v>
      </c>
      <c r="BX963" s="0" t="n">
        <v>13</v>
      </c>
      <c r="BY963" s="0" t="n">
        <v>0</v>
      </c>
      <c r="BZ963" s="0" t="n">
        <v>0</v>
      </c>
      <c r="CA963" s="0" t="n">
        <v>0</v>
      </c>
      <c r="CB963" s="0" t="n">
        <v>0</v>
      </c>
      <c r="CC963" s="0" t="n">
        <v>0</v>
      </c>
      <c r="CD963" s="0" t="n">
        <v>0</v>
      </c>
      <c r="CE963" s="0" t="n">
        <v>0</v>
      </c>
      <c r="CF963" s="0" t="n">
        <v>3</v>
      </c>
      <c r="CG963" s="0" t="n">
        <v>0</v>
      </c>
      <c r="CH963" s="0" t="n">
        <v>0</v>
      </c>
      <c r="CI963" s="0" t="n">
        <v>0</v>
      </c>
      <c r="CJ963" s="0" t="n">
        <v>0</v>
      </c>
      <c r="CK963" s="0" t="n">
        <v>0</v>
      </c>
      <c r="CL963" s="0" t="n">
        <v>0</v>
      </c>
      <c r="CM963" s="0" t="n">
        <v>0</v>
      </c>
      <c r="CN963" s="0" t="n">
        <v>0</v>
      </c>
      <c r="CO963" s="0" t="n">
        <v>0</v>
      </c>
      <c r="CP963" s="0" t="n">
        <v>0</v>
      </c>
      <c r="CQ963" s="0" t="n">
        <v>0</v>
      </c>
      <c r="CR963" s="0" t="n">
        <v>0</v>
      </c>
      <c r="CS963" s="0" t="n">
        <v>0</v>
      </c>
      <c r="CT963" s="0" t="n">
        <v>0</v>
      </c>
      <c r="CU963" s="0" t="n">
        <v>0</v>
      </c>
      <c r="CV963" s="0" t="n">
        <v>0</v>
      </c>
      <c r="CW963" s="0" t="n">
        <v>0</v>
      </c>
      <c r="CX963" s="0" t="n">
        <v>0</v>
      </c>
      <c r="CY963" s="0" t="n">
        <v>0</v>
      </c>
      <c r="CZ963" s="0" t="n">
        <v>0</v>
      </c>
      <c r="DA963" s="0" t="n">
        <v>0</v>
      </c>
      <c r="DB963" s="0" t="n">
        <v>0</v>
      </c>
      <c r="DC963" s="0" t="n">
        <v>0</v>
      </c>
      <c r="DD963" s="0" t="n">
        <v>1</v>
      </c>
      <c r="DE963" s="0" t="n">
        <v>0</v>
      </c>
      <c r="DF963" s="0" t="n">
        <v>0</v>
      </c>
      <c r="DG963" s="0" t="n">
        <v>0</v>
      </c>
      <c r="DH963" s="0" t="n">
        <v>0</v>
      </c>
      <c r="DI963" s="0" t="n">
        <v>0</v>
      </c>
      <c r="DJ963" s="0" t="n">
        <v>0</v>
      </c>
      <c r="DK963" s="0" t="n">
        <v>0</v>
      </c>
      <c r="DL963" s="0" t="n">
        <v>0</v>
      </c>
      <c r="DM963" s="0" t="n">
        <v>0</v>
      </c>
      <c r="DN963" s="0" t="n">
        <v>34</v>
      </c>
      <c r="DO963" s="0" t="n">
        <v>0</v>
      </c>
      <c r="DP963" s="0" t="n">
        <v>0</v>
      </c>
      <c r="DQ963" s="0" t="n">
        <v>1</v>
      </c>
      <c r="DR963" s="0" t="n">
        <v>0</v>
      </c>
      <c r="DS963" s="0" t="n">
        <v>0</v>
      </c>
      <c r="DT963" s="0" t="n">
        <v>0</v>
      </c>
      <c r="DU963" s="0" t="n">
        <v>0</v>
      </c>
      <c r="DV963" s="0" t="n">
        <v>0</v>
      </c>
      <c r="DW963" s="0" t="n">
        <v>0</v>
      </c>
      <c r="DX963" s="0" t="n">
        <v>0</v>
      </c>
      <c r="DY963" s="0" t="n">
        <v>0</v>
      </c>
      <c r="DZ963" s="0" t="n">
        <v>0</v>
      </c>
      <c r="EA963" s="0" t="n">
        <v>61</v>
      </c>
      <c r="EB963" s="0" t="n">
        <v>0</v>
      </c>
      <c r="EC963" s="0" t="n">
        <v>0</v>
      </c>
      <c r="ED963" s="0" t="n">
        <v>0</v>
      </c>
      <c r="EE963" s="0" t="n">
        <v>0</v>
      </c>
      <c r="EF963" s="0" t="n">
        <v>1</v>
      </c>
      <c r="EG963" s="0" t="n">
        <v>2</v>
      </c>
      <c r="EH963" s="0" t="n">
        <v>0</v>
      </c>
      <c r="EI963" s="0" t="n">
        <v>0</v>
      </c>
      <c r="EJ963" s="0" t="n">
        <v>0</v>
      </c>
      <c r="EK963" s="0" t="n">
        <v>0</v>
      </c>
      <c r="EL963" s="0" t="n">
        <v>0</v>
      </c>
      <c r="EM963" s="0" t="n">
        <v>0</v>
      </c>
      <c r="EN963" s="0" t="n">
        <v>0</v>
      </c>
      <c r="EO963" s="0" t="n">
        <v>0</v>
      </c>
      <c r="EP963" s="0" t="n">
        <v>0</v>
      </c>
      <c r="EQ963" s="0" t="n">
        <v>0</v>
      </c>
      <c r="ER963" s="0" t="n">
        <v>0</v>
      </c>
      <c r="ES963" s="0" t="n">
        <v>0</v>
      </c>
      <c r="ET963" s="0" t="n">
        <v>0</v>
      </c>
      <c r="EU963" s="0" t="n">
        <v>1</v>
      </c>
      <c r="EV963" s="0" t="n">
        <v>0</v>
      </c>
      <c r="EW963" s="0" t="n">
        <v>0</v>
      </c>
      <c r="EX963" s="0" t="n">
        <v>0</v>
      </c>
      <c r="EY963" s="0" t="n">
        <v>0</v>
      </c>
      <c r="EZ963" s="0" t="n">
        <v>0</v>
      </c>
      <c r="FA963" s="0" t="n">
        <v>0</v>
      </c>
      <c r="FB963" s="0" t="n">
        <v>0</v>
      </c>
      <c r="FC963" s="0" t="n">
        <v>0</v>
      </c>
      <c r="FD963" s="0" t="n">
        <v>0</v>
      </c>
      <c r="FE963" s="0" t="n">
        <v>0</v>
      </c>
      <c r="FF963" s="0" t="n">
        <v>0</v>
      </c>
      <c r="FG963" s="0" t="n">
        <v>0</v>
      </c>
      <c r="FH963" s="0" t="n">
        <v>0</v>
      </c>
      <c r="FI963" s="0" t="n">
        <v>0</v>
      </c>
      <c r="FJ963" s="0" t="n">
        <v>0</v>
      </c>
      <c r="FK963" s="0" t="n">
        <v>0</v>
      </c>
      <c r="FL963" s="0" t="n">
        <v>0</v>
      </c>
      <c r="FM963" s="0" t="n">
        <v>0</v>
      </c>
      <c r="FN963" s="0" t="n">
        <v>0</v>
      </c>
      <c r="FO963" s="0" t="n">
        <v>0</v>
      </c>
      <c r="FP963" s="0" t="n">
        <v>1</v>
      </c>
      <c r="FQ963" s="0" t="n">
        <v>0</v>
      </c>
      <c r="FR963" s="0" t="n">
        <v>0</v>
      </c>
      <c r="FS963" s="0" t="n">
        <v>0</v>
      </c>
      <c r="FT963" s="0" t="n">
        <v>1</v>
      </c>
      <c r="FU963" s="0" t="n">
        <v>0</v>
      </c>
      <c r="FV963" s="0" t="n">
        <v>0</v>
      </c>
      <c r="FW963" s="0" t="n">
        <v>0</v>
      </c>
      <c r="FX963" s="0" t="n">
        <v>1</v>
      </c>
      <c r="FY963" s="0" t="n">
        <v>0</v>
      </c>
      <c r="FZ963" s="0" t="n">
        <v>0</v>
      </c>
      <c r="GA963" s="0" t="n">
        <v>0</v>
      </c>
      <c r="GB963" s="0" t="n">
        <v>0</v>
      </c>
      <c r="GC963" s="0" t="n">
        <v>0</v>
      </c>
      <c r="GD963" s="0" t="n">
        <v>0</v>
      </c>
      <c r="GE963" s="0" t="n">
        <v>0</v>
      </c>
      <c r="GF963" s="0" t="n">
        <v>0</v>
      </c>
      <c r="GG963" s="0" t="n">
        <v>0</v>
      </c>
      <c r="GH963" s="0" t="n">
        <v>0</v>
      </c>
      <c r="GI963" s="0" t="n">
        <v>1</v>
      </c>
      <c r="GJ963" s="0" t="n">
        <v>0</v>
      </c>
      <c r="GK963" s="0" t="n">
        <v>0</v>
      </c>
      <c r="GL963" s="0" t="n">
        <v>0</v>
      </c>
      <c r="GM963" s="0" t="n">
        <v>0</v>
      </c>
      <c r="GN963" s="0" t="n">
        <v>0</v>
      </c>
      <c r="GO963" s="0" t="n">
        <v>2</v>
      </c>
      <c r="GP963" s="0" t="n">
        <v>0</v>
      </c>
      <c r="GQ963" s="0" t="n">
        <v>0</v>
      </c>
      <c r="GR963" s="0" t="n">
        <v>0</v>
      </c>
      <c r="GS963" s="0" t="n">
        <v>1</v>
      </c>
      <c r="GT963" s="0" t="n">
        <v>0</v>
      </c>
      <c r="GU963" s="0" t="n">
        <v>0</v>
      </c>
      <c r="GV963" s="0" t="n">
        <v>0</v>
      </c>
      <c r="GW963" s="0" t="n">
        <v>0</v>
      </c>
      <c r="GX963" s="0" t="n">
        <v>0</v>
      </c>
      <c r="GY963" s="0" t="n">
        <v>1</v>
      </c>
      <c r="GZ963" s="0" t="n">
        <v>0</v>
      </c>
      <c r="HA963" s="0" t="n">
        <v>0</v>
      </c>
      <c r="HB963" s="0" t="n">
        <v>0</v>
      </c>
      <c r="HC963" s="0" t="n">
        <v>0</v>
      </c>
      <c r="HD963" s="0" t="n">
        <v>0</v>
      </c>
      <c r="HE963" s="0" t="n">
        <v>0</v>
      </c>
      <c r="HF963" s="0" t="n">
        <v>0</v>
      </c>
      <c r="HG963" s="0" t="n">
        <v>0</v>
      </c>
      <c r="HH963" s="0" t="n">
        <v>0</v>
      </c>
      <c r="HI963" s="0" t="n">
        <v>0</v>
      </c>
      <c r="HJ963" s="0" t="n">
        <v>0</v>
      </c>
      <c r="HK963" s="0" t="n">
        <v>21</v>
      </c>
      <c r="HL963" s="0" t="n">
        <v>0</v>
      </c>
      <c r="HM963" s="0" t="n">
        <v>0</v>
      </c>
      <c r="HN963" s="0" t="n">
        <v>0</v>
      </c>
      <c r="HO963" s="0" t="n">
        <v>0</v>
      </c>
      <c r="HP963" s="0" t="n">
        <v>0</v>
      </c>
      <c r="HQ963" s="0" t="n">
        <v>0</v>
      </c>
      <c r="HR963" s="0" t="n">
        <v>0</v>
      </c>
      <c r="HS963" s="0" t="n">
        <v>0</v>
      </c>
      <c r="HT963" s="0" t="n">
        <v>0</v>
      </c>
      <c r="HU963" s="0" t="n">
        <v>0</v>
      </c>
      <c r="HV963" s="0" t="n">
        <v>0</v>
      </c>
      <c r="HW963" s="0" t="n">
        <v>0</v>
      </c>
      <c r="HX963" s="0" t="n">
        <v>0</v>
      </c>
      <c r="HY963" s="0" t="n">
        <v>0</v>
      </c>
      <c r="HZ963" s="0" t="n">
        <v>0</v>
      </c>
      <c r="IA963" s="0" t="n">
        <v>0</v>
      </c>
      <c r="IB963" s="0" t="n">
        <v>0</v>
      </c>
      <c r="IC963" s="0" t="n">
        <v>0</v>
      </c>
      <c r="ID963" s="0" t="n">
        <v>0</v>
      </c>
      <c r="IE963" s="0" t="n">
        <v>0</v>
      </c>
      <c r="IF963" s="0" t="n">
        <v>0</v>
      </c>
      <c r="IG963" s="0" t="n">
        <v>1</v>
      </c>
      <c r="IH963" s="0" t="n">
        <v>0</v>
      </c>
      <c r="II963" s="0" t="n">
        <v>0</v>
      </c>
      <c r="IJ963" s="0" t="n">
        <v>0</v>
      </c>
      <c r="IK963" s="0" t="n">
        <v>0</v>
      </c>
      <c r="IL963" s="0" t="n">
        <v>0</v>
      </c>
      <c r="IM963" s="0" t="n">
        <v>0</v>
      </c>
      <c r="IN963" s="0" t="n">
        <v>0</v>
      </c>
      <c r="IO963" s="0" t="n">
        <v>0</v>
      </c>
      <c r="IP963" s="0" t="n">
        <v>0</v>
      </c>
      <c r="IQ963" s="0" t="n">
        <v>0</v>
      </c>
      <c r="IR963" s="0" t="n">
        <v>0</v>
      </c>
      <c r="IS963" s="0" t="n">
        <v>0</v>
      </c>
      <c r="IT963" s="0" t="n">
        <v>11</v>
      </c>
      <c r="IU963" s="0" t="n">
        <v>19</v>
      </c>
      <c r="IV963" s="0" t="n">
        <f aca="false">SUM(C963:IU963)</f>
        <v>467</v>
      </c>
    </row>
    <row r="964" customFormat="false" ht="12.75" hidden="false" customHeight="false" outlineLevel="0" collapsed="false">
      <c r="A964" s="45" t="n">
        <v>68162</v>
      </c>
      <c r="B964" s="46" t="s">
        <v>1390</v>
      </c>
      <c r="C964" s="0" t="n">
        <v>0</v>
      </c>
      <c r="D964" s="0" t="n">
        <v>1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1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1</v>
      </c>
      <c r="R964" s="0" t="n">
        <v>0</v>
      </c>
      <c r="S964" s="0" t="n">
        <v>3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1</v>
      </c>
      <c r="AB964" s="0" t="n">
        <v>0</v>
      </c>
      <c r="AC964" s="0" t="n">
        <v>0</v>
      </c>
      <c r="AD964" s="0" t="n">
        <v>0</v>
      </c>
      <c r="AE964" s="0" t="n">
        <v>1</v>
      </c>
      <c r="AF964" s="0" t="n">
        <v>0</v>
      </c>
      <c r="AG964" s="0" t="n">
        <v>2</v>
      </c>
      <c r="AH964" s="0" t="n">
        <v>1</v>
      </c>
      <c r="AI964" s="0" t="n">
        <v>7</v>
      </c>
      <c r="AJ964" s="0" t="n">
        <v>2</v>
      </c>
      <c r="AK964" s="0" t="n">
        <v>243</v>
      </c>
      <c r="AL964" s="0" t="n">
        <v>0</v>
      </c>
      <c r="AM964" s="0" t="n">
        <v>1</v>
      </c>
      <c r="AN964" s="0" t="n">
        <v>1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1</v>
      </c>
      <c r="AV964" s="0" t="n">
        <v>0</v>
      </c>
      <c r="AW964" s="0" t="n">
        <v>1</v>
      </c>
      <c r="AX964" s="0" t="n">
        <v>0</v>
      </c>
      <c r="AY964" s="0" t="n">
        <v>0</v>
      </c>
      <c r="AZ964" s="0" t="n">
        <v>0</v>
      </c>
      <c r="BA964" s="0" t="n">
        <v>1</v>
      </c>
      <c r="BB964" s="0" t="n">
        <v>0</v>
      </c>
      <c r="BC964" s="0" t="n">
        <v>5</v>
      </c>
      <c r="BD964" s="0" t="n">
        <v>1</v>
      </c>
      <c r="BE964" s="0" t="n">
        <v>0</v>
      </c>
      <c r="BF964" s="0" t="n">
        <v>0</v>
      </c>
      <c r="BG964" s="0" t="n">
        <v>3</v>
      </c>
      <c r="BH964" s="0" t="n">
        <v>0</v>
      </c>
      <c r="BI964" s="0" t="n">
        <v>2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2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1</v>
      </c>
      <c r="BW964" s="0" t="n">
        <v>0</v>
      </c>
      <c r="BX964" s="0" t="n">
        <v>0</v>
      </c>
      <c r="BY964" s="0" t="n">
        <v>0</v>
      </c>
      <c r="BZ964" s="0" t="n">
        <v>0</v>
      </c>
      <c r="CA964" s="0" t="n">
        <v>0</v>
      </c>
      <c r="CB964" s="0" t="n">
        <v>0</v>
      </c>
      <c r="CC964" s="0" t="n">
        <v>0</v>
      </c>
      <c r="CD964" s="0" t="n">
        <v>0</v>
      </c>
      <c r="CE964" s="0" t="n">
        <v>0</v>
      </c>
      <c r="CF964" s="0" t="n">
        <v>0</v>
      </c>
      <c r="CG964" s="0" t="n">
        <v>0</v>
      </c>
      <c r="CH964" s="0" t="n">
        <v>6</v>
      </c>
      <c r="CI964" s="0" t="n">
        <v>0</v>
      </c>
      <c r="CJ964" s="0" t="n">
        <v>2</v>
      </c>
      <c r="CK964" s="0" t="n">
        <v>0</v>
      </c>
      <c r="CL964" s="0" t="n">
        <v>0</v>
      </c>
      <c r="CM964" s="0" t="n">
        <v>0</v>
      </c>
      <c r="CN964" s="0" t="n">
        <v>0</v>
      </c>
      <c r="CO964" s="0" t="n">
        <v>0</v>
      </c>
      <c r="CP964" s="0" t="n">
        <v>0</v>
      </c>
      <c r="CQ964" s="0" t="n">
        <v>0</v>
      </c>
      <c r="CR964" s="0" t="n">
        <v>0</v>
      </c>
      <c r="CS964" s="0" t="n">
        <v>0</v>
      </c>
      <c r="CT964" s="0" t="n">
        <v>0</v>
      </c>
      <c r="CU964" s="0" t="n">
        <v>0</v>
      </c>
      <c r="CV964" s="0" t="n">
        <v>1</v>
      </c>
      <c r="CW964" s="0" t="n">
        <v>0</v>
      </c>
      <c r="CX964" s="0" t="n">
        <v>0</v>
      </c>
      <c r="CY964" s="0" t="n">
        <v>0</v>
      </c>
      <c r="CZ964" s="0" t="n">
        <v>0</v>
      </c>
      <c r="DA964" s="0" t="n">
        <v>0</v>
      </c>
      <c r="DB964" s="0" t="n">
        <v>0</v>
      </c>
      <c r="DC964" s="0" t="n">
        <v>0</v>
      </c>
      <c r="DD964" s="0" t="n">
        <v>0</v>
      </c>
      <c r="DE964" s="0" t="n">
        <v>1</v>
      </c>
      <c r="DF964" s="0" t="n">
        <v>1</v>
      </c>
      <c r="DG964" s="0" t="n">
        <v>0</v>
      </c>
      <c r="DH964" s="0" t="n">
        <v>0</v>
      </c>
      <c r="DI964" s="0" t="n">
        <v>0</v>
      </c>
      <c r="DJ964" s="0" t="n">
        <v>0</v>
      </c>
      <c r="DK964" s="0" t="n">
        <v>0</v>
      </c>
      <c r="DL964" s="0" t="n">
        <v>0</v>
      </c>
      <c r="DM964" s="0" t="n">
        <v>0</v>
      </c>
      <c r="DN964" s="0" t="n">
        <v>3</v>
      </c>
      <c r="DO964" s="0" t="n">
        <v>2</v>
      </c>
      <c r="DP964" s="0" t="n">
        <v>0</v>
      </c>
      <c r="DQ964" s="0" t="n">
        <v>0</v>
      </c>
      <c r="DR964" s="0" t="n">
        <v>0</v>
      </c>
      <c r="DS964" s="0" t="n">
        <v>1</v>
      </c>
      <c r="DT964" s="0" t="n">
        <v>0</v>
      </c>
      <c r="DU964" s="0" t="n">
        <v>0</v>
      </c>
      <c r="DV964" s="0" t="n">
        <v>1</v>
      </c>
      <c r="DW964" s="0" t="n">
        <v>0</v>
      </c>
      <c r="DX964" s="0" t="n">
        <v>3</v>
      </c>
      <c r="DY964" s="0" t="n">
        <v>0</v>
      </c>
      <c r="DZ964" s="0" t="n">
        <v>0</v>
      </c>
      <c r="EA964" s="0" t="n">
        <v>96</v>
      </c>
      <c r="EB964" s="0" t="n">
        <v>1</v>
      </c>
      <c r="EC964" s="0" t="n">
        <v>0</v>
      </c>
      <c r="ED964" s="0" t="n">
        <v>0</v>
      </c>
      <c r="EE964" s="0" t="n">
        <v>0</v>
      </c>
      <c r="EF964" s="0" t="n">
        <v>0</v>
      </c>
      <c r="EG964" s="0" t="n">
        <v>0</v>
      </c>
      <c r="EH964" s="0" t="n">
        <v>0</v>
      </c>
      <c r="EI964" s="0" t="n">
        <v>0</v>
      </c>
      <c r="EJ964" s="0" t="n">
        <v>0</v>
      </c>
      <c r="EK964" s="0" t="n">
        <v>2</v>
      </c>
      <c r="EL964" s="0" t="n">
        <v>0</v>
      </c>
      <c r="EM964" s="0" t="n">
        <v>0</v>
      </c>
      <c r="EN964" s="0" t="n">
        <v>0</v>
      </c>
      <c r="EO964" s="0" t="n">
        <v>1</v>
      </c>
      <c r="EP964" s="0" t="n">
        <v>0</v>
      </c>
      <c r="EQ964" s="0" t="n">
        <v>0</v>
      </c>
      <c r="ER964" s="0" t="n">
        <v>0</v>
      </c>
      <c r="ES964" s="0" t="n">
        <v>0</v>
      </c>
      <c r="ET964" s="0" t="n">
        <v>0</v>
      </c>
      <c r="EU964" s="0" t="n">
        <v>0</v>
      </c>
      <c r="EV964" s="0" t="n">
        <v>0</v>
      </c>
      <c r="EW964" s="0" t="n">
        <v>0</v>
      </c>
      <c r="EX964" s="0" t="n">
        <v>0</v>
      </c>
      <c r="EY964" s="0" t="n">
        <v>0</v>
      </c>
      <c r="EZ964" s="0" t="n">
        <v>0</v>
      </c>
      <c r="FA964" s="0" t="n">
        <v>0</v>
      </c>
      <c r="FB964" s="0" t="n">
        <v>0</v>
      </c>
      <c r="FC964" s="0" t="n">
        <v>0</v>
      </c>
      <c r="FD964" s="0" t="n">
        <v>0</v>
      </c>
      <c r="FE964" s="0" t="n">
        <v>0</v>
      </c>
      <c r="FF964" s="0" t="n">
        <v>0</v>
      </c>
      <c r="FG964" s="0" t="n">
        <v>0</v>
      </c>
      <c r="FH964" s="0" t="n">
        <v>0</v>
      </c>
      <c r="FI964" s="0" t="n">
        <v>0</v>
      </c>
      <c r="FJ964" s="0" t="n">
        <v>0</v>
      </c>
      <c r="FK964" s="0" t="n">
        <v>0</v>
      </c>
      <c r="FL964" s="0" t="n">
        <v>0</v>
      </c>
      <c r="FM964" s="0" t="n">
        <v>0</v>
      </c>
      <c r="FN964" s="0" t="n">
        <v>0</v>
      </c>
      <c r="FO964" s="0" t="n">
        <v>1</v>
      </c>
      <c r="FP964" s="0" t="n">
        <v>0</v>
      </c>
      <c r="FQ964" s="0" t="n">
        <v>0</v>
      </c>
      <c r="FR964" s="0" t="n">
        <v>0</v>
      </c>
      <c r="FS964" s="0" t="n">
        <v>1</v>
      </c>
      <c r="FT964" s="0" t="n">
        <v>0</v>
      </c>
      <c r="FU964" s="0" t="n">
        <v>0</v>
      </c>
      <c r="FV964" s="0" t="n">
        <v>0</v>
      </c>
      <c r="FW964" s="0" t="n">
        <v>0</v>
      </c>
      <c r="FX964" s="0" t="n">
        <v>0</v>
      </c>
      <c r="FY964" s="0" t="n">
        <v>0</v>
      </c>
      <c r="FZ964" s="0" t="n">
        <v>0</v>
      </c>
      <c r="GA964" s="0" t="n">
        <v>0</v>
      </c>
      <c r="GB964" s="0" t="n">
        <v>1</v>
      </c>
      <c r="GC964" s="0" t="n">
        <v>0</v>
      </c>
      <c r="GD964" s="0" t="n">
        <v>0</v>
      </c>
      <c r="GE964" s="0" t="n">
        <v>1</v>
      </c>
      <c r="GF964" s="0" t="n">
        <v>0</v>
      </c>
      <c r="GG964" s="0" t="n">
        <v>2</v>
      </c>
      <c r="GH964" s="0" t="n">
        <v>0</v>
      </c>
      <c r="GI964" s="0" t="n">
        <v>0</v>
      </c>
      <c r="GJ964" s="0" t="n">
        <v>0</v>
      </c>
      <c r="GK964" s="0" t="n">
        <v>1</v>
      </c>
      <c r="GL964" s="0" t="n">
        <v>0</v>
      </c>
      <c r="GM964" s="0" t="n">
        <v>0</v>
      </c>
      <c r="GN964" s="0" t="n">
        <v>2</v>
      </c>
      <c r="GO964" s="0" t="n">
        <v>1</v>
      </c>
      <c r="GP964" s="0" t="n">
        <v>0</v>
      </c>
      <c r="GQ964" s="0" t="n">
        <v>0</v>
      </c>
      <c r="GR964" s="0" t="n">
        <v>0</v>
      </c>
      <c r="GS964" s="0" t="n">
        <v>5</v>
      </c>
      <c r="GT964" s="0" t="n">
        <v>0</v>
      </c>
      <c r="GU964" s="0" t="n">
        <v>0</v>
      </c>
      <c r="GV964" s="0" t="n">
        <v>0</v>
      </c>
      <c r="GW964" s="0" t="n">
        <v>0</v>
      </c>
      <c r="GX964" s="0" t="n">
        <v>0</v>
      </c>
      <c r="GY964" s="0" t="n">
        <v>1</v>
      </c>
      <c r="GZ964" s="0" t="n">
        <v>2</v>
      </c>
      <c r="HA964" s="0" t="n">
        <v>1</v>
      </c>
      <c r="HB964" s="0" t="n">
        <v>0</v>
      </c>
      <c r="HC964" s="0" t="n">
        <v>3</v>
      </c>
      <c r="HD964" s="0" t="n">
        <v>0</v>
      </c>
      <c r="HE964" s="0" t="n">
        <v>2</v>
      </c>
      <c r="HF964" s="0" t="n">
        <v>0</v>
      </c>
      <c r="HG964" s="0" t="n">
        <v>2</v>
      </c>
      <c r="HH964" s="0" t="n">
        <v>0</v>
      </c>
      <c r="HI964" s="0" t="n">
        <v>0</v>
      </c>
      <c r="HJ964" s="0" t="n">
        <v>1</v>
      </c>
      <c r="HK964" s="0" t="n">
        <v>175</v>
      </c>
      <c r="HL964" s="0" t="n">
        <v>1</v>
      </c>
      <c r="HM964" s="0" t="n">
        <v>0</v>
      </c>
      <c r="HN964" s="0" t="n">
        <v>0</v>
      </c>
      <c r="HO964" s="0" t="n">
        <v>1</v>
      </c>
      <c r="HP964" s="0" t="n">
        <v>0</v>
      </c>
      <c r="HQ964" s="0" t="n">
        <v>0</v>
      </c>
      <c r="HR964" s="0" t="n">
        <v>0</v>
      </c>
      <c r="HS964" s="0" t="n">
        <v>0</v>
      </c>
      <c r="HT964" s="0" t="n">
        <v>0</v>
      </c>
      <c r="HU964" s="0" t="n">
        <v>1</v>
      </c>
      <c r="HV964" s="0" t="n">
        <v>0</v>
      </c>
      <c r="HW964" s="0" t="n">
        <v>0</v>
      </c>
      <c r="HX964" s="0" t="n">
        <v>0</v>
      </c>
      <c r="HY964" s="0" t="n">
        <v>0</v>
      </c>
      <c r="HZ964" s="0" t="n">
        <v>0</v>
      </c>
      <c r="IA964" s="0" t="n">
        <v>0</v>
      </c>
      <c r="IB964" s="0" t="n">
        <v>1</v>
      </c>
      <c r="IC964" s="0" t="n">
        <v>0</v>
      </c>
      <c r="ID964" s="0" t="n">
        <v>0</v>
      </c>
      <c r="IE964" s="0" t="n">
        <v>0</v>
      </c>
      <c r="IF964" s="0" t="n">
        <v>0</v>
      </c>
      <c r="IG964" s="0" t="n">
        <v>0</v>
      </c>
      <c r="IH964" s="0" t="n">
        <v>0</v>
      </c>
      <c r="II964" s="0" t="n">
        <v>0</v>
      </c>
      <c r="IJ964" s="0" t="n">
        <v>0</v>
      </c>
      <c r="IK964" s="0" t="n">
        <v>0</v>
      </c>
      <c r="IL964" s="0" t="n">
        <v>1</v>
      </c>
      <c r="IM964" s="0" t="n">
        <v>0</v>
      </c>
      <c r="IN964" s="0" t="n">
        <v>1</v>
      </c>
      <c r="IO964" s="0" t="n">
        <v>0</v>
      </c>
      <c r="IP964" s="0" t="n">
        <v>0</v>
      </c>
      <c r="IQ964" s="0" t="n">
        <v>0</v>
      </c>
      <c r="IR964" s="0" t="n">
        <v>1</v>
      </c>
      <c r="IS964" s="0" t="n">
        <v>0</v>
      </c>
      <c r="IT964" s="0" t="n">
        <v>11</v>
      </c>
      <c r="IU964" s="0" t="n">
        <v>92</v>
      </c>
      <c r="IV964" s="0" t="n">
        <f aca="false">SUM(C964:IU964)</f>
        <v>715</v>
      </c>
    </row>
    <row r="965" customFormat="false" ht="12.75" hidden="false" customHeight="false" outlineLevel="0" collapsed="false">
      <c r="A965" s="45" t="n">
        <v>68167</v>
      </c>
      <c r="B965" s="46" t="s">
        <v>1391</v>
      </c>
      <c r="C965" s="0" t="n">
        <v>1</v>
      </c>
      <c r="D965" s="0" t="n">
        <v>0</v>
      </c>
      <c r="E965" s="0" t="n">
        <v>2</v>
      </c>
      <c r="F965" s="0" t="n">
        <v>0</v>
      </c>
      <c r="G965" s="0" t="n">
        <v>0</v>
      </c>
      <c r="H965" s="0" t="n">
        <v>5</v>
      </c>
      <c r="I965" s="0" t="n">
        <v>1</v>
      </c>
      <c r="J965" s="0" t="n">
        <v>1</v>
      </c>
      <c r="K965" s="0" t="n">
        <v>0</v>
      </c>
      <c r="L965" s="0" t="n">
        <v>3</v>
      </c>
      <c r="M965" s="0" t="n">
        <v>0</v>
      </c>
      <c r="N965" s="0" t="n">
        <v>1</v>
      </c>
      <c r="O965" s="0" t="n">
        <v>1</v>
      </c>
      <c r="P965" s="0" t="n">
        <v>0</v>
      </c>
      <c r="Q965" s="0" t="n">
        <v>1</v>
      </c>
      <c r="R965" s="0" t="n">
        <v>3</v>
      </c>
      <c r="S965" s="0" t="n">
        <v>0</v>
      </c>
      <c r="T965" s="0" t="n">
        <v>1</v>
      </c>
      <c r="U965" s="0" t="n">
        <v>0</v>
      </c>
      <c r="V965" s="0" t="n">
        <v>2</v>
      </c>
      <c r="W965" s="0" t="n">
        <v>0</v>
      </c>
      <c r="X965" s="0" t="n">
        <v>1</v>
      </c>
      <c r="Y965" s="0" t="n">
        <v>5</v>
      </c>
      <c r="Z965" s="0" t="n">
        <v>0</v>
      </c>
      <c r="AA965" s="0" t="n">
        <v>2</v>
      </c>
      <c r="AB965" s="0" t="n">
        <v>0</v>
      </c>
      <c r="AC965" s="0" t="n">
        <v>0</v>
      </c>
      <c r="AD965" s="0" t="n">
        <v>0</v>
      </c>
      <c r="AE965" s="0" t="n">
        <v>2</v>
      </c>
      <c r="AF965" s="0" t="n">
        <v>1</v>
      </c>
      <c r="AG965" s="0" t="n">
        <v>0</v>
      </c>
      <c r="AH965" s="0" t="n">
        <v>4</v>
      </c>
      <c r="AI965" s="0" t="n">
        <v>0</v>
      </c>
      <c r="AJ965" s="0" t="n">
        <v>0</v>
      </c>
      <c r="AK965" s="0" t="n">
        <v>120</v>
      </c>
      <c r="AL965" s="0" t="n">
        <v>3</v>
      </c>
      <c r="AM965" s="0" t="n">
        <v>2</v>
      </c>
      <c r="AN965" s="0" t="n">
        <v>2</v>
      </c>
      <c r="AO965" s="0" t="n">
        <v>4</v>
      </c>
      <c r="AP965" s="0" t="n">
        <v>1</v>
      </c>
      <c r="AQ965" s="0" t="n">
        <v>1</v>
      </c>
      <c r="AR965" s="0" t="n">
        <v>2</v>
      </c>
      <c r="AS965" s="0" t="n">
        <v>3</v>
      </c>
      <c r="AT965" s="0" t="n">
        <v>0</v>
      </c>
      <c r="AU965" s="0" t="n">
        <v>0</v>
      </c>
      <c r="AV965" s="0" t="n">
        <v>1</v>
      </c>
      <c r="AW965" s="0" t="n">
        <v>7</v>
      </c>
      <c r="AX965" s="0" t="n">
        <v>2</v>
      </c>
      <c r="AY965" s="0" t="n">
        <v>1</v>
      </c>
      <c r="AZ965" s="0" t="n">
        <v>2</v>
      </c>
      <c r="BA965" s="0" t="n">
        <v>2</v>
      </c>
      <c r="BB965" s="0" t="n">
        <v>1</v>
      </c>
      <c r="BC965" s="0" t="n">
        <v>2</v>
      </c>
      <c r="BD965" s="0" t="n">
        <v>3</v>
      </c>
      <c r="BE965" s="0" t="n">
        <v>0</v>
      </c>
      <c r="BF965" s="0" t="n">
        <v>237</v>
      </c>
      <c r="BG965" s="0" t="n">
        <v>2</v>
      </c>
      <c r="BH965" s="0" t="n">
        <v>2</v>
      </c>
      <c r="BI965" s="0" t="n">
        <v>13</v>
      </c>
      <c r="BJ965" s="0" t="n">
        <v>3</v>
      </c>
      <c r="BK965" s="0" t="n">
        <v>1</v>
      </c>
      <c r="BL965" s="0" t="n">
        <v>2</v>
      </c>
      <c r="BM965" s="0" t="n">
        <v>0</v>
      </c>
      <c r="BN965" s="0" t="n">
        <v>0</v>
      </c>
      <c r="BO965" s="0" t="n">
        <v>1</v>
      </c>
      <c r="BP965" s="0" t="n">
        <v>3</v>
      </c>
      <c r="BQ965" s="0" t="n">
        <v>0</v>
      </c>
      <c r="BR965" s="0" t="n">
        <v>0</v>
      </c>
      <c r="BS965" s="0" t="n">
        <v>5</v>
      </c>
      <c r="BT965" s="0" t="n">
        <v>0</v>
      </c>
      <c r="BU965" s="0" t="n">
        <v>0</v>
      </c>
      <c r="BV965" s="0" t="n">
        <v>1</v>
      </c>
      <c r="BW965" s="0" t="n">
        <v>3</v>
      </c>
      <c r="BX965" s="0" t="n">
        <v>1</v>
      </c>
      <c r="BY965" s="0" t="n">
        <v>1</v>
      </c>
      <c r="BZ965" s="0" t="n">
        <v>1</v>
      </c>
      <c r="CA965" s="0" t="n">
        <v>0</v>
      </c>
      <c r="CB965" s="0" t="n">
        <v>2</v>
      </c>
      <c r="CC965" s="0" t="n">
        <v>0</v>
      </c>
      <c r="CD965" s="0" t="n">
        <v>1</v>
      </c>
      <c r="CE965" s="0" t="n">
        <v>1</v>
      </c>
      <c r="CF965" s="0" t="n">
        <v>72</v>
      </c>
      <c r="CG965" s="0" t="n">
        <v>0</v>
      </c>
      <c r="CH965" s="0" t="n">
        <v>1</v>
      </c>
      <c r="CI965" s="0" t="n">
        <v>1</v>
      </c>
      <c r="CJ965" s="0" t="n">
        <v>8</v>
      </c>
      <c r="CK965" s="0" t="n">
        <v>0</v>
      </c>
      <c r="CL965" s="0" t="n">
        <v>1</v>
      </c>
      <c r="CM965" s="0" t="n">
        <v>0</v>
      </c>
      <c r="CN965" s="0" t="n">
        <v>1</v>
      </c>
      <c r="CO965" s="0" t="n">
        <v>0</v>
      </c>
      <c r="CP965" s="0" t="n">
        <v>0</v>
      </c>
      <c r="CQ965" s="0" t="n">
        <v>0</v>
      </c>
      <c r="CR965" s="0" t="n">
        <v>2</v>
      </c>
      <c r="CS965" s="0" t="n">
        <v>3</v>
      </c>
      <c r="CT965" s="0" t="n">
        <v>1</v>
      </c>
      <c r="CU965" s="0" t="n">
        <v>0</v>
      </c>
      <c r="CV965" s="0" t="n">
        <v>1</v>
      </c>
      <c r="CW965" s="0" t="n">
        <v>3</v>
      </c>
      <c r="CX965" s="0" t="n">
        <v>1</v>
      </c>
      <c r="CY965" s="44" t="n">
        <v>0</v>
      </c>
      <c r="CZ965" s="0" t="n">
        <v>2</v>
      </c>
      <c r="DA965" s="0" t="n">
        <v>4</v>
      </c>
      <c r="DB965" s="0" t="n">
        <v>0</v>
      </c>
      <c r="DC965" s="0" t="n">
        <v>2</v>
      </c>
      <c r="DD965" s="0" t="n">
        <v>4</v>
      </c>
      <c r="DE965" s="0" t="n">
        <v>0</v>
      </c>
      <c r="DF965" s="0" t="n">
        <v>2</v>
      </c>
      <c r="DG965" s="0" t="n">
        <v>2</v>
      </c>
      <c r="DH965" s="0" t="n">
        <v>7</v>
      </c>
      <c r="DI965" s="0" t="n">
        <v>0</v>
      </c>
      <c r="DJ965" s="0" t="n">
        <v>0</v>
      </c>
      <c r="DK965" s="0" t="n">
        <v>0</v>
      </c>
      <c r="DL965" s="0" t="n">
        <v>2</v>
      </c>
      <c r="DM965" s="0" t="n">
        <v>3</v>
      </c>
      <c r="DN965" s="0" t="n">
        <v>236</v>
      </c>
      <c r="DO965" s="0" t="n">
        <v>0</v>
      </c>
      <c r="DP965" s="0" t="n">
        <v>1</v>
      </c>
      <c r="DQ965" s="0" t="n">
        <v>3</v>
      </c>
      <c r="DR965" s="0" t="n">
        <v>7</v>
      </c>
      <c r="DS965" s="0" t="n">
        <v>0</v>
      </c>
      <c r="DT965" s="0" t="n">
        <v>1</v>
      </c>
      <c r="DU965" s="0" t="n">
        <v>4</v>
      </c>
      <c r="DV965" s="0" t="n">
        <v>0</v>
      </c>
      <c r="DW965" s="0" t="n">
        <v>3</v>
      </c>
      <c r="DX965" s="0" t="n">
        <v>10</v>
      </c>
      <c r="DY965" s="0" t="n">
        <v>1</v>
      </c>
      <c r="DZ965" s="0" t="n">
        <v>4</v>
      </c>
      <c r="EA965" s="0" t="n">
        <v>348</v>
      </c>
      <c r="EB965" s="0" t="n">
        <v>4</v>
      </c>
      <c r="EC965" s="0" t="n">
        <v>0</v>
      </c>
      <c r="ED965" s="0" t="n">
        <v>1</v>
      </c>
      <c r="EE965" s="0" t="n">
        <v>0</v>
      </c>
      <c r="EF965" s="0" t="n">
        <v>3</v>
      </c>
      <c r="EG965" s="0" t="n">
        <v>8</v>
      </c>
      <c r="EH965" s="0" t="n">
        <v>3</v>
      </c>
      <c r="EI965" s="0" t="n">
        <v>1</v>
      </c>
      <c r="EJ965" s="0" t="n">
        <v>0</v>
      </c>
      <c r="EK965" s="0" t="n">
        <v>5</v>
      </c>
      <c r="EL965" s="0" t="n">
        <v>0</v>
      </c>
      <c r="EM965" s="0" t="n">
        <v>1</v>
      </c>
      <c r="EN965" s="0" t="n">
        <v>2</v>
      </c>
      <c r="EO965" s="0" t="n">
        <v>165</v>
      </c>
      <c r="EP965" s="0" t="n">
        <v>1</v>
      </c>
      <c r="EQ965" s="0" t="n">
        <v>2</v>
      </c>
      <c r="ER965" s="0" t="n">
        <v>5</v>
      </c>
      <c r="ES965" s="0" t="n">
        <v>2</v>
      </c>
      <c r="ET965" s="0" t="n">
        <v>7</v>
      </c>
      <c r="EU965" s="0" t="n">
        <v>1</v>
      </c>
      <c r="EV965" s="0" t="n">
        <v>1</v>
      </c>
      <c r="EW965" s="0" t="n">
        <v>1</v>
      </c>
      <c r="EX965" s="0" t="n">
        <v>2</v>
      </c>
      <c r="EY965" s="0" t="n">
        <v>1</v>
      </c>
      <c r="EZ965" s="0" t="n">
        <v>0</v>
      </c>
      <c r="FA965" s="0" t="n">
        <v>2</v>
      </c>
      <c r="FB965" s="0" t="n">
        <v>1</v>
      </c>
      <c r="FC965" s="0" t="n">
        <v>0</v>
      </c>
      <c r="FD965" s="0" t="n">
        <v>2</v>
      </c>
      <c r="FE965" s="0" t="n">
        <v>3</v>
      </c>
      <c r="FF965" s="0" t="n">
        <v>2</v>
      </c>
      <c r="FG965" s="0" t="n">
        <v>2</v>
      </c>
      <c r="FH965" s="0" t="n">
        <v>0</v>
      </c>
      <c r="FI965" s="0" t="n">
        <v>0</v>
      </c>
      <c r="FJ965" s="0" t="n">
        <v>0</v>
      </c>
      <c r="FK965" s="0" t="n">
        <v>1</v>
      </c>
      <c r="FL965" s="0" t="n">
        <v>6</v>
      </c>
      <c r="FM965" s="0" t="n">
        <v>2</v>
      </c>
      <c r="FN965" s="0" t="n">
        <v>1</v>
      </c>
      <c r="FO965" s="0" t="n">
        <v>7</v>
      </c>
      <c r="FP965" s="0" t="n">
        <v>0</v>
      </c>
      <c r="FQ965" s="0" t="n">
        <v>0</v>
      </c>
      <c r="FR965" s="0" t="n">
        <v>0</v>
      </c>
      <c r="FS965" s="0" t="n">
        <v>1</v>
      </c>
      <c r="FT965" s="0" t="n">
        <v>0</v>
      </c>
      <c r="FU965" s="0" t="n">
        <v>2</v>
      </c>
      <c r="FV965" s="0" t="n">
        <v>1</v>
      </c>
      <c r="FW965" s="0" t="n">
        <v>3</v>
      </c>
      <c r="FX965" s="0" t="n">
        <v>38</v>
      </c>
      <c r="FY965" s="0" t="n">
        <v>1</v>
      </c>
      <c r="FZ965" s="0" t="n">
        <v>45</v>
      </c>
      <c r="GA965" s="0" t="n">
        <v>1</v>
      </c>
      <c r="GB965" s="0" t="n">
        <v>3</v>
      </c>
      <c r="GC965" s="0" t="n">
        <v>1</v>
      </c>
      <c r="GD965" s="0" t="n">
        <v>1</v>
      </c>
      <c r="GE965" s="0" t="n">
        <v>5</v>
      </c>
      <c r="GF965" s="0" t="n">
        <v>0</v>
      </c>
      <c r="GG965" s="0" t="n">
        <v>5</v>
      </c>
      <c r="GH965" s="0" t="n">
        <v>8</v>
      </c>
      <c r="GI965" s="0" t="n">
        <v>3</v>
      </c>
      <c r="GJ965" s="0" t="n">
        <v>3</v>
      </c>
      <c r="GK965" s="0" t="n">
        <v>0</v>
      </c>
      <c r="GL965" s="0" t="n">
        <v>3</v>
      </c>
      <c r="GM965" s="0" t="n">
        <v>3</v>
      </c>
      <c r="GN965" s="0" t="n">
        <v>3</v>
      </c>
      <c r="GO965" s="0" t="n">
        <v>714</v>
      </c>
      <c r="GP965" s="0" t="n">
        <v>9</v>
      </c>
      <c r="GQ965" s="0" t="n">
        <v>0</v>
      </c>
      <c r="GR965" s="0" t="n">
        <v>17</v>
      </c>
      <c r="GS965" s="0" t="n">
        <v>131</v>
      </c>
      <c r="GT965" s="0" t="n">
        <v>3</v>
      </c>
      <c r="GU965" s="0" t="n">
        <v>1</v>
      </c>
      <c r="GV965" s="0" t="n">
        <v>3</v>
      </c>
      <c r="GW965" s="0" t="n">
        <v>0</v>
      </c>
      <c r="GX965" s="0" t="n">
        <v>6</v>
      </c>
      <c r="GY965" s="0" t="n">
        <v>2</v>
      </c>
      <c r="GZ965" s="0" t="n">
        <v>1</v>
      </c>
      <c r="HA965" s="0" t="n">
        <v>3</v>
      </c>
      <c r="HB965" s="0" t="n">
        <v>0</v>
      </c>
      <c r="HC965" s="0" t="n">
        <v>58</v>
      </c>
      <c r="HD965" s="0" t="n">
        <v>1</v>
      </c>
      <c r="HE965" s="0" t="n">
        <v>4</v>
      </c>
      <c r="HF965" s="0" t="n">
        <v>2</v>
      </c>
      <c r="HG965" s="0" t="n">
        <v>0</v>
      </c>
      <c r="HH965" s="0" t="n">
        <v>1</v>
      </c>
      <c r="HI965" s="0" t="n">
        <v>1</v>
      </c>
      <c r="HJ965" s="0" t="n">
        <v>5</v>
      </c>
      <c r="HK965" s="0" t="n">
        <v>125</v>
      </c>
      <c r="HL965" s="0" t="n">
        <v>0</v>
      </c>
      <c r="HM965" s="0" t="n">
        <v>0</v>
      </c>
      <c r="HN965" s="0" t="n">
        <v>0</v>
      </c>
      <c r="HO965" s="0" t="n">
        <v>3</v>
      </c>
      <c r="HP965" s="0" t="n">
        <v>1</v>
      </c>
      <c r="HQ965" s="0" t="n">
        <v>2</v>
      </c>
      <c r="HR965" s="0" t="n">
        <v>0</v>
      </c>
      <c r="HS965" s="0" t="n">
        <v>1</v>
      </c>
      <c r="HT965" s="0" t="n">
        <v>0</v>
      </c>
      <c r="HU965" s="0" t="n">
        <v>1</v>
      </c>
      <c r="HV965" s="0" t="n">
        <v>1</v>
      </c>
      <c r="HW965" s="0" t="n">
        <v>2</v>
      </c>
      <c r="HX965" s="0" t="n">
        <v>1</v>
      </c>
      <c r="HY965" s="0" t="n">
        <v>3</v>
      </c>
      <c r="HZ965" s="0" t="n">
        <v>0</v>
      </c>
      <c r="IA965" s="0" t="n">
        <v>1</v>
      </c>
      <c r="IB965" s="0" t="n">
        <v>1</v>
      </c>
      <c r="IC965" s="0" t="n">
        <v>0</v>
      </c>
      <c r="ID965" s="0" t="n">
        <v>0</v>
      </c>
      <c r="IE965" s="0" t="n">
        <v>0</v>
      </c>
      <c r="IF965" s="0" t="n">
        <v>0</v>
      </c>
      <c r="IG965" s="0" t="n">
        <v>2</v>
      </c>
      <c r="IH965" s="0" t="n">
        <v>1</v>
      </c>
      <c r="II965" s="0" t="n">
        <v>1</v>
      </c>
      <c r="IJ965" s="0" t="n">
        <v>2</v>
      </c>
      <c r="IK965" s="0" t="n">
        <v>44</v>
      </c>
      <c r="IL965" s="0" t="n">
        <v>0</v>
      </c>
      <c r="IM965" s="0" t="n">
        <v>1</v>
      </c>
      <c r="IN965" s="0" t="n">
        <v>0</v>
      </c>
      <c r="IO965" s="0" t="n">
        <v>3</v>
      </c>
      <c r="IP965" s="0" t="n">
        <v>1</v>
      </c>
      <c r="IQ965" s="0" t="n">
        <v>1</v>
      </c>
      <c r="IR965" s="0" t="n">
        <v>4</v>
      </c>
      <c r="IS965" s="0" t="n">
        <v>2</v>
      </c>
      <c r="IT965" s="0" t="n">
        <v>38</v>
      </c>
      <c r="IU965" s="0" t="n">
        <v>403</v>
      </c>
      <c r="IV965" s="0" t="n">
        <f aca="false">SUM(C965:IU965)</f>
        <v>3199</v>
      </c>
    </row>
    <row r="966" customFormat="false" ht="12.75" hidden="false" customHeight="false" outlineLevel="0" collapsed="false">
      <c r="A966" s="45" t="n">
        <v>68169</v>
      </c>
      <c r="B966" s="46" t="s">
        <v>1392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1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1</v>
      </c>
      <c r="Z966" s="0" t="n">
        <v>0</v>
      </c>
      <c r="AA966" s="0" t="n">
        <v>0</v>
      </c>
      <c r="AB966" s="0" t="n">
        <v>0</v>
      </c>
      <c r="AC966" s="0" t="n">
        <v>1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8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2</v>
      </c>
      <c r="AW966" s="0" t="n">
        <v>17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3</v>
      </c>
      <c r="BF966" s="0" t="n">
        <v>276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4</v>
      </c>
      <c r="BL966" s="0" t="n">
        <v>0</v>
      </c>
      <c r="BM966" s="0" t="n">
        <v>0</v>
      </c>
      <c r="BN966" s="0" t="n">
        <v>0</v>
      </c>
      <c r="BO966" s="0" t="n">
        <v>1</v>
      </c>
      <c r="BP966" s="0" t="n">
        <v>1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1</v>
      </c>
      <c r="BV966" s="0" t="n">
        <v>7</v>
      </c>
      <c r="BW966" s="0" t="n">
        <v>0</v>
      </c>
      <c r="BX966" s="0" t="n">
        <v>0</v>
      </c>
      <c r="BY966" s="0" t="n">
        <v>0</v>
      </c>
      <c r="BZ966" s="0" t="n">
        <v>0</v>
      </c>
      <c r="CA966" s="0" t="n">
        <v>1</v>
      </c>
      <c r="CB966" s="0" t="n">
        <v>0</v>
      </c>
      <c r="CC966" s="0" t="n">
        <v>0</v>
      </c>
      <c r="CD966" s="0" t="n">
        <v>0</v>
      </c>
      <c r="CE966" s="0" t="n">
        <v>0</v>
      </c>
      <c r="CF966" s="0" t="n">
        <v>1</v>
      </c>
      <c r="CG966" s="0" t="n">
        <v>0</v>
      </c>
      <c r="CH966" s="0" t="n">
        <v>0</v>
      </c>
      <c r="CI966" s="0" t="n">
        <v>0</v>
      </c>
      <c r="CJ966" s="0" t="n">
        <v>0</v>
      </c>
      <c r="CK966" s="0" t="n">
        <v>0</v>
      </c>
      <c r="CL966" s="0" t="n">
        <v>0</v>
      </c>
      <c r="CM966" s="0" t="n">
        <v>0</v>
      </c>
      <c r="CN966" s="0" t="n">
        <v>1</v>
      </c>
      <c r="CO966" s="0" t="n">
        <v>0</v>
      </c>
      <c r="CP966" s="0" t="n">
        <v>0</v>
      </c>
      <c r="CQ966" s="0" t="n">
        <v>0</v>
      </c>
      <c r="CR966" s="0" t="n">
        <v>0</v>
      </c>
      <c r="CS966" s="0" t="n">
        <v>0</v>
      </c>
      <c r="CT966" s="0" t="n">
        <v>0</v>
      </c>
      <c r="CU966" s="0" t="n">
        <v>0</v>
      </c>
      <c r="CV966" s="0" t="n">
        <v>0</v>
      </c>
      <c r="CW966" s="0" t="n">
        <v>1</v>
      </c>
      <c r="CX966" s="0" t="n">
        <v>0</v>
      </c>
      <c r="CY966" s="44" t="n">
        <v>0</v>
      </c>
      <c r="CZ966" s="0" t="n">
        <v>0</v>
      </c>
      <c r="DA966" s="0" t="n">
        <v>0</v>
      </c>
      <c r="DB966" s="0" t="n">
        <v>0</v>
      </c>
      <c r="DC966" s="0" t="n">
        <v>0</v>
      </c>
      <c r="DD966" s="0" t="n">
        <v>0</v>
      </c>
      <c r="DE966" s="0" t="n">
        <v>0</v>
      </c>
      <c r="DF966" s="0" t="n">
        <v>0</v>
      </c>
      <c r="DG966" s="0" t="n">
        <v>0</v>
      </c>
      <c r="DH966" s="0" t="n">
        <v>0</v>
      </c>
      <c r="DI966" s="0" t="n">
        <v>0</v>
      </c>
      <c r="DJ966" s="0" t="n">
        <v>0</v>
      </c>
      <c r="DK966" s="0" t="n">
        <v>0</v>
      </c>
      <c r="DL966" s="0" t="n">
        <v>0</v>
      </c>
      <c r="DM966" s="0" t="n">
        <v>1</v>
      </c>
      <c r="DN966" s="0" t="n">
        <v>2</v>
      </c>
      <c r="DO966" s="0" t="n">
        <v>0</v>
      </c>
      <c r="DP966" s="0" t="n">
        <v>0</v>
      </c>
      <c r="DQ966" s="0" t="n">
        <v>0</v>
      </c>
      <c r="DR966" s="0" t="n">
        <v>0</v>
      </c>
      <c r="DS966" s="0" t="n">
        <v>0</v>
      </c>
      <c r="DT966" s="0" t="n">
        <v>0</v>
      </c>
      <c r="DU966" s="0" t="n">
        <v>0</v>
      </c>
      <c r="DV966" s="0" t="n">
        <v>0</v>
      </c>
      <c r="DW966" s="0" t="n">
        <v>0</v>
      </c>
      <c r="DX966" s="0" t="n">
        <v>2</v>
      </c>
      <c r="DY966" s="0" t="n">
        <v>0</v>
      </c>
      <c r="DZ966" s="0" t="n">
        <v>0</v>
      </c>
      <c r="EA966" s="0" t="n">
        <v>1</v>
      </c>
      <c r="EB966" s="0" t="n">
        <v>0</v>
      </c>
      <c r="EC966" s="0" t="n">
        <v>0</v>
      </c>
      <c r="ED966" s="0" t="n">
        <v>0</v>
      </c>
      <c r="EE966" s="0" t="n">
        <v>0</v>
      </c>
      <c r="EF966" s="0" t="n">
        <v>0</v>
      </c>
      <c r="EG966" s="0" t="n">
        <v>0</v>
      </c>
      <c r="EH966" s="0" t="n">
        <v>0</v>
      </c>
      <c r="EI966" s="0" t="n">
        <v>0</v>
      </c>
      <c r="EJ966" s="0" t="n">
        <v>0</v>
      </c>
      <c r="EK966" s="0" t="n">
        <v>0</v>
      </c>
      <c r="EL966" s="0" t="n">
        <v>0</v>
      </c>
      <c r="EM966" s="0" t="n">
        <v>0</v>
      </c>
      <c r="EN966" s="0" t="n">
        <v>0</v>
      </c>
      <c r="EO966" s="0" t="n">
        <v>0</v>
      </c>
      <c r="EP966" s="0" t="n">
        <v>1</v>
      </c>
      <c r="EQ966" s="0" t="n">
        <v>0</v>
      </c>
      <c r="ER966" s="0" t="n">
        <v>0</v>
      </c>
      <c r="ES966" s="0" t="n">
        <v>0</v>
      </c>
      <c r="ET966" s="0" t="n">
        <v>0</v>
      </c>
      <c r="EU966" s="0" t="n">
        <v>0</v>
      </c>
      <c r="EV966" s="0" t="n">
        <v>0</v>
      </c>
      <c r="EW966" s="0" t="n">
        <v>0</v>
      </c>
      <c r="EX966" s="0" t="n">
        <v>0</v>
      </c>
      <c r="EY966" s="0" t="n">
        <v>1</v>
      </c>
      <c r="EZ966" s="0" t="n">
        <v>0</v>
      </c>
      <c r="FA966" s="0" t="n">
        <v>0</v>
      </c>
      <c r="FB966" s="0" t="n">
        <v>0</v>
      </c>
      <c r="FC966" s="0" t="n">
        <v>0</v>
      </c>
      <c r="FD966" s="0" t="n">
        <v>0</v>
      </c>
      <c r="FE966" s="0" t="n">
        <v>0</v>
      </c>
      <c r="FF966" s="0" t="n">
        <v>0</v>
      </c>
      <c r="FG966" s="0" t="n">
        <v>0</v>
      </c>
      <c r="FH966" s="0" t="n">
        <v>0</v>
      </c>
      <c r="FI966" s="0" t="n">
        <v>0</v>
      </c>
      <c r="FJ966" s="0" t="n">
        <v>0</v>
      </c>
      <c r="FK966" s="0" t="n">
        <v>1</v>
      </c>
      <c r="FL966" s="0" t="n">
        <v>1</v>
      </c>
      <c r="FM966" s="0" t="n">
        <v>0</v>
      </c>
      <c r="FN966" s="0" t="n">
        <v>0</v>
      </c>
      <c r="FO966" s="0" t="n">
        <v>1</v>
      </c>
      <c r="FP966" s="0" t="n">
        <v>0</v>
      </c>
      <c r="FQ966" s="0" t="n">
        <v>0</v>
      </c>
      <c r="FR966" s="0" t="n">
        <v>0</v>
      </c>
      <c r="FS966" s="0" t="n">
        <v>0</v>
      </c>
      <c r="FT966" s="0" t="n">
        <v>0</v>
      </c>
      <c r="FU966" s="0" t="n">
        <v>1</v>
      </c>
      <c r="FV966" s="0" t="n">
        <v>0</v>
      </c>
      <c r="FW966" s="0" t="n">
        <v>1</v>
      </c>
      <c r="FX966" s="0" t="n">
        <v>0</v>
      </c>
      <c r="FY966" s="0" t="n">
        <v>0</v>
      </c>
      <c r="FZ966" s="0" t="n">
        <v>1</v>
      </c>
      <c r="GA966" s="0" t="n">
        <v>0</v>
      </c>
      <c r="GB966" s="0" t="n">
        <v>0</v>
      </c>
      <c r="GC966" s="0" t="n">
        <v>0</v>
      </c>
      <c r="GD966" s="0" t="n">
        <v>1</v>
      </c>
      <c r="GE966" s="0" t="n">
        <v>5</v>
      </c>
      <c r="GF966" s="0" t="n">
        <v>0</v>
      </c>
      <c r="GG966" s="0" t="n">
        <v>0</v>
      </c>
      <c r="GH966" s="0" t="n">
        <v>1</v>
      </c>
      <c r="GI966" s="0" t="n">
        <v>0</v>
      </c>
      <c r="GJ966" s="0" t="n">
        <v>0</v>
      </c>
      <c r="GK966" s="0" t="n">
        <v>0</v>
      </c>
      <c r="GL966" s="0" t="n">
        <v>1</v>
      </c>
      <c r="GM966" s="0" t="n">
        <v>0</v>
      </c>
      <c r="GN966" s="0" t="n">
        <v>2</v>
      </c>
      <c r="GO966" s="0" t="n">
        <v>313</v>
      </c>
      <c r="GP966" s="0" t="n">
        <v>3</v>
      </c>
      <c r="GQ966" s="0" t="n">
        <v>1</v>
      </c>
      <c r="GR966" s="0" t="n">
        <v>0</v>
      </c>
      <c r="GS966" s="0" t="n">
        <v>4</v>
      </c>
      <c r="GT966" s="0" t="n">
        <v>1</v>
      </c>
      <c r="GU966" s="0" t="n">
        <v>0</v>
      </c>
      <c r="GV966" s="0" t="n">
        <v>0</v>
      </c>
      <c r="GW966" s="0" t="n">
        <v>0</v>
      </c>
      <c r="GX966" s="0" t="n">
        <v>0</v>
      </c>
      <c r="GY966" s="0" t="n">
        <v>0</v>
      </c>
      <c r="GZ966" s="0" t="n">
        <v>0</v>
      </c>
      <c r="HA966" s="0" t="n">
        <v>0</v>
      </c>
      <c r="HB966" s="0" t="n">
        <v>1</v>
      </c>
      <c r="HC966" s="0" t="n">
        <v>2</v>
      </c>
      <c r="HD966" s="0" t="n">
        <v>0</v>
      </c>
      <c r="HE966" s="0" t="n">
        <v>0</v>
      </c>
      <c r="HF966" s="0" t="n">
        <v>0</v>
      </c>
      <c r="HG966" s="0" t="n">
        <v>0</v>
      </c>
      <c r="HH966" s="0" t="n">
        <v>0</v>
      </c>
      <c r="HI966" s="0" t="n">
        <v>0</v>
      </c>
      <c r="HJ966" s="0" t="n">
        <v>0</v>
      </c>
      <c r="HK966" s="0" t="n">
        <v>1</v>
      </c>
      <c r="HL966" s="0" t="n">
        <v>0</v>
      </c>
      <c r="HM966" s="0" t="n">
        <v>0</v>
      </c>
      <c r="HN966" s="0" t="n">
        <v>0</v>
      </c>
      <c r="HO966" s="0" t="n">
        <v>0</v>
      </c>
      <c r="HP966" s="0" t="n">
        <v>0</v>
      </c>
      <c r="HQ966" s="0" t="n">
        <v>0</v>
      </c>
      <c r="HR966" s="0" t="n">
        <v>0</v>
      </c>
      <c r="HS966" s="0" t="n">
        <v>0</v>
      </c>
      <c r="HT966" s="0" t="n">
        <v>0</v>
      </c>
      <c r="HU966" s="0" t="n">
        <v>0</v>
      </c>
      <c r="HV966" s="0" t="n">
        <v>0</v>
      </c>
      <c r="HW966" s="0" t="n">
        <v>0</v>
      </c>
      <c r="HX966" s="0" t="n">
        <v>1</v>
      </c>
      <c r="HY966" s="0" t="n">
        <v>0</v>
      </c>
      <c r="HZ966" s="0" t="n">
        <v>0</v>
      </c>
      <c r="IA966" s="0" t="n">
        <v>0</v>
      </c>
      <c r="IB966" s="0" t="n">
        <v>0</v>
      </c>
      <c r="IC966" s="0" t="n">
        <v>0</v>
      </c>
      <c r="ID966" s="0" t="n">
        <v>0</v>
      </c>
      <c r="IE966" s="0" t="n">
        <v>0</v>
      </c>
      <c r="IF966" s="0" t="n">
        <v>0</v>
      </c>
      <c r="IG966" s="0" t="n">
        <v>0</v>
      </c>
      <c r="IH966" s="0" t="n">
        <v>0</v>
      </c>
      <c r="II966" s="0" t="n">
        <v>0</v>
      </c>
      <c r="IJ966" s="0" t="n">
        <v>0</v>
      </c>
      <c r="IK966" s="0" t="n">
        <v>4</v>
      </c>
      <c r="IL966" s="0" t="n">
        <v>0</v>
      </c>
      <c r="IM966" s="0" t="n">
        <v>0</v>
      </c>
      <c r="IN966" s="0" t="n">
        <v>0</v>
      </c>
      <c r="IO966" s="0" t="n">
        <v>0</v>
      </c>
      <c r="IP966" s="0" t="n">
        <v>0</v>
      </c>
      <c r="IQ966" s="0" t="n">
        <v>0</v>
      </c>
      <c r="IR966" s="0" t="n">
        <v>0</v>
      </c>
      <c r="IS966" s="0" t="n">
        <v>0</v>
      </c>
      <c r="IT966" s="0" t="n">
        <v>6</v>
      </c>
      <c r="IU966" s="0" t="n">
        <v>41</v>
      </c>
      <c r="IV966" s="0" t="n">
        <f aca="false">SUM(C966:IU966)</f>
        <v>730</v>
      </c>
    </row>
    <row r="967" customFormat="false" ht="12.75" hidden="false" customHeight="false" outlineLevel="0" collapsed="false">
      <c r="A967" s="45" t="n">
        <v>68176</v>
      </c>
      <c r="B967" s="46" t="s">
        <v>945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2</v>
      </c>
      <c r="X967" s="0" t="n">
        <v>0</v>
      </c>
      <c r="Y967" s="0" t="n">
        <v>1</v>
      </c>
      <c r="Z967" s="0" t="n">
        <v>0</v>
      </c>
      <c r="AA967" s="0" t="n">
        <v>2</v>
      </c>
      <c r="AB967" s="0" t="n">
        <v>0</v>
      </c>
      <c r="AC967" s="0" t="n">
        <v>0</v>
      </c>
      <c r="AD967" s="0" t="n">
        <v>1</v>
      </c>
      <c r="AE967" s="0" t="n">
        <v>0</v>
      </c>
      <c r="AF967" s="0" t="n">
        <v>0</v>
      </c>
      <c r="AG967" s="0" t="n">
        <v>2</v>
      </c>
      <c r="AH967" s="0" t="n">
        <v>0</v>
      </c>
      <c r="AI967" s="0" t="n">
        <v>1</v>
      </c>
      <c r="AJ967" s="0" t="n">
        <v>0</v>
      </c>
      <c r="AK967" s="0" t="n">
        <v>93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1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3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3</v>
      </c>
      <c r="BD967" s="0" t="n">
        <v>2</v>
      </c>
      <c r="BE967" s="0" t="n">
        <v>0</v>
      </c>
      <c r="BF967" s="0" t="n">
        <v>4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1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BX967" s="0" t="n">
        <v>0</v>
      </c>
      <c r="BY967" s="0" t="n">
        <v>0</v>
      </c>
      <c r="BZ967" s="0" t="n">
        <v>0</v>
      </c>
      <c r="CA967" s="0" t="n">
        <v>0</v>
      </c>
      <c r="CB967" s="0" t="n">
        <v>0</v>
      </c>
      <c r="CC967" s="0" t="n">
        <v>0</v>
      </c>
      <c r="CD967" s="0" t="n">
        <v>0</v>
      </c>
      <c r="CE967" s="0" t="n">
        <v>0</v>
      </c>
      <c r="CF967" s="0" t="n">
        <v>8</v>
      </c>
      <c r="CG967" s="0" t="n">
        <v>0</v>
      </c>
      <c r="CH967" s="0" t="n">
        <v>0</v>
      </c>
      <c r="CI967" s="0" t="n">
        <v>0</v>
      </c>
      <c r="CJ967" s="0" t="n">
        <v>0</v>
      </c>
      <c r="CK967" s="0" t="n">
        <v>0</v>
      </c>
      <c r="CL967" s="0" t="n">
        <v>1</v>
      </c>
      <c r="CM967" s="0" t="n">
        <v>0</v>
      </c>
      <c r="CN967" s="0" t="n">
        <v>0</v>
      </c>
      <c r="CO967" s="0" t="n">
        <v>0</v>
      </c>
      <c r="CP967" s="0" t="n">
        <v>0</v>
      </c>
      <c r="CQ967" s="0" t="n">
        <v>0</v>
      </c>
      <c r="CR967" s="0" t="n">
        <v>0</v>
      </c>
      <c r="CS967" s="0" t="n">
        <v>0</v>
      </c>
      <c r="CT967" s="0" t="n">
        <v>0</v>
      </c>
      <c r="CU967" s="0" t="n">
        <v>1</v>
      </c>
      <c r="CV967" s="0" t="n">
        <v>0</v>
      </c>
      <c r="CW967" s="0" t="n">
        <v>0</v>
      </c>
      <c r="CX967" s="0" t="n">
        <v>0</v>
      </c>
      <c r="CY967" s="44" t="n">
        <v>0</v>
      </c>
      <c r="CZ967" s="0" t="n">
        <v>0</v>
      </c>
      <c r="DA967" s="0" t="n">
        <v>0</v>
      </c>
      <c r="DB967" s="0" t="n">
        <v>0</v>
      </c>
      <c r="DC967" s="0" t="n">
        <v>0</v>
      </c>
      <c r="DD967" s="0" t="n">
        <v>3</v>
      </c>
      <c r="DE967" s="0" t="n">
        <v>0</v>
      </c>
      <c r="DF967" s="0" t="n">
        <v>0</v>
      </c>
      <c r="DG967" s="0" t="n">
        <v>0</v>
      </c>
      <c r="DH967" s="0" t="n">
        <v>0</v>
      </c>
      <c r="DI967" s="0" t="n">
        <v>0</v>
      </c>
      <c r="DJ967" s="0" t="n">
        <v>0</v>
      </c>
      <c r="DK967" s="0" t="n">
        <v>0</v>
      </c>
      <c r="DL967" s="0" t="n">
        <v>0</v>
      </c>
      <c r="DM967" s="0" t="n">
        <v>0</v>
      </c>
      <c r="DN967" s="0" t="n">
        <v>91</v>
      </c>
      <c r="DO967" s="0" t="n">
        <v>1</v>
      </c>
      <c r="DP967" s="0" t="n">
        <v>0</v>
      </c>
      <c r="DQ967" s="0" t="n">
        <v>0</v>
      </c>
      <c r="DR967" s="0" t="n">
        <v>0</v>
      </c>
      <c r="DS967" s="0" t="n">
        <v>4</v>
      </c>
      <c r="DT967" s="0" t="n">
        <v>0</v>
      </c>
      <c r="DU967" s="0" t="n">
        <v>0</v>
      </c>
      <c r="DV967" s="0" t="n">
        <v>1</v>
      </c>
      <c r="DW967" s="0" t="n">
        <v>0</v>
      </c>
      <c r="DX967" s="0" t="n">
        <v>0</v>
      </c>
      <c r="DY967" s="0" t="n">
        <v>1</v>
      </c>
      <c r="DZ967" s="0" t="n">
        <v>0</v>
      </c>
      <c r="EA967" s="0" t="n">
        <v>12</v>
      </c>
      <c r="EB967" s="0" t="n">
        <v>0</v>
      </c>
      <c r="EC967" s="0" t="n">
        <v>0</v>
      </c>
      <c r="ED967" s="0" t="n">
        <v>0</v>
      </c>
      <c r="EE967" s="0" t="n">
        <v>1</v>
      </c>
      <c r="EF967" s="0" t="n">
        <v>0</v>
      </c>
      <c r="EG967" s="0" t="n">
        <v>0</v>
      </c>
      <c r="EH967" s="0" t="n">
        <v>0</v>
      </c>
      <c r="EI967" s="0" t="n">
        <v>0</v>
      </c>
      <c r="EJ967" s="0" t="n">
        <v>0</v>
      </c>
      <c r="EK967" s="0" t="n">
        <v>2</v>
      </c>
      <c r="EL967" s="0" t="n">
        <v>0</v>
      </c>
      <c r="EM967" s="0" t="n">
        <v>0</v>
      </c>
      <c r="EN967" s="0" t="n">
        <v>0</v>
      </c>
      <c r="EO967" s="0" t="n">
        <v>0</v>
      </c>
      <c r="EP967" s="0" t="n">
        <v>0</v>
      </c>
      <c r="EQ967" s="0" t="n">
        <v>0</v>
      </c>
      <c r="ER967" s="0" t="n">
        <v>0</v>
      </c>
      <c r="ES967" s="0" t="n">
        <v>0</v>
      </c>
      <c r="ET967" s="0" t="n">
        <v>0</v>
      </c>
      <c r="EU967" s="0" t="n">
        <v>0</v>
      </c>
      <c r="EV967" s="0" t="n">
        <v>0</v>
      </c>
      <c r="EW967" s="0" t="n">
        <v>0</v>
      </c>
      <c r="EX967" s="0" t="n">
        <v>0</v>
      </c>
      <c r="EY967" s="0" t="n">
        <v>0</v>
      </c>
      <c r="EZ967" s="0" t="n">
        <v>0</v>
      </c>
      <c r="FA967" s="0" t="n">
        <v>0</v>
      </c>
      <c r="FB967" s="0" t="n">
        <v>1</v>
      </c>
      <c r="FC967" s="0" t="n">
        <v>0</v>
      </c>
      <c r="FD967" s="0" t="n">
        <v>1</v>
      </c>
      <c r="FE967" s="0" t="n">
        <v>0</v>
      </c>
      <c r="FF967" s="0" t="n">
        <v>0</v>
      </c>
      <c r="FG967" s="0" t="n">
        <v>1</v>
      </c>
      <c r="FH967" s="0" t="n">
        <v>0</v>
      </c>
      <c r="FI967" s="0" t="n">
        <v>0</v>
      </c>
      <c r="FJ967" s="0" t="n">
        <v>0</v>
      </c>
      <c r="FK967" s="0" t="n">
        <v>0</v>
      </c>
      <c r="FL967" s="0" t="n">
        <v>1</v>
      </c>
      <c r="FM967" s="0" t="n">
        <v>0</v>
      </c>
      <c r="FN967" s="0" t="n">
        <v>0</v>
      </c>
      <c r="FO967" s="0" t="n">
        <v>0</v>
      </c>
      <c r="FP967" s="0" t="n">
        <v>0</v>
      </c>
      <c r="FQ967" s="0" t="n">
        <v>0</v>
      </c>
      <c r="FR967" s="0" t="n">
        <v>1</v>
      </c>
      <c r="FS967" s="0" t="n">
        <v>1</v>
      </c>
      <c r="FT967" s="0" t="n">
        <v>0</v>
      </c>
      <c r="FU967" s="0" t="n">
        <v>0</v>
      </c>
      <c r="FV967" s="0" t="n">
        <v>0</v>
      </c>
      <c r="FW967" s="0" t="n">
        <v>1</v>
      </c>
      <c r="FX967" s="0" t="n">
        <v>0</v>
      </c>
      <c r="FY967" s="0" t="n">
        <v>0</v>
      </c>
      <c r="FZ967" s="0" t="n">
        <v>0</v>
      </c>
      <c r="GA967" s="0" t="n">
        <v>0</v>
      </c>
      <c r="GB967" s="0" t="n">
        <v>0</v>
      </c>
      <c r="GC967" s="0" t="n">
        <v>0</v>
      </c>
      <c r="GD967" s="0" t="n">
        <v>2</v>
      </c>
      <c r="GE967" s="0" t="n">
        <v>0</v>
      </c>
      <c r="GF967" s="0" t="n">
        <v>0</v>
      </c>
      <c r="GG967" s="0" t="n">
        <v>5</v>
      </c>
      <c r="GH967" s="0" t="n">
        <v>0</v>
      </c>
      <c r="GI967" s="0" t="n">
        <v>0</v>
      </c>
      <c r="GJ967" s="0" t="n">
        <v>0</v>
      </c>
      <c r="GK967" s="0" t="n">
        <v>0</v>
      </c>
      <c r="GL967" s="0" t="n">
        <v>0</v>
      </c>
      <c r="GM967" s="0" t="n">
        <v>1</v>
      </c>
      <c r="GN967" s="0" t="n">
        <v>0</v>
      </c>
      <c r="GO967" s="0" t="n">
        <v>5</v>
      </c>
      <c r="GP967" s="0" t="n">
        <v>0</v>
      </c>
      <c r="GQ967" s="0" t="n">
        <v>0</v>
      </c>
      <c r="GR967" s="0" t="n">
        <v>0</v>
      </c>
      <c r="GS967" s="0" t="n">
        <v>8</v>
      </c>
      <c r="GT967" s="0" t="n">
        <v>0</v>
      </c>
      <c r="GU967" s="0" t="n">
        <v>0</v>
      </c>
      <c r="GV967" s="0" t="n">
        <v>0</v>
      </c>
      <c r="GW967" s="0" t="n">
        <v>1</v>
      </c>
      <c r="GX967" s="0" t="n">
        <v>0</v>
      </c>
      <c r="GY967" s="0" t="n">
        <v>0</v>
      </c>
      <c r="GZ967" s="0" t="n">
        <v>0</v>
      </c>
      <c r="HA967" s="0" t="n">
        <v>0</v>
      </c>
      <c r="HB967" s="0" t="n">
        <v>0</v>
      </c>
      <c r="HC967" s="0" t="n">
        <v>0</v>
      </c>
      <c r="HD967" s="0" t="n">
        <v>0</v>
      </c>
      <c r="HE967" s="0" t="n">
        <v>4</v>
      </c>
      <c r="HF967" s="0" t="n">
        <v>0</v>
      </c>
      <c r="HG967" s="0" t="n">
        <v>0</v>
      </c>
      <c r="HH967" s="0" t="n">
        <v>0</v>
      </c>
      <c r="HI967" s="0" t="n">
        <v>0</v>
      </c>
      <c r="HJ967" s="0" t="n">
        <v>0</v>
      </c>
      <c r="HK967" s="0" t="n">
        <v>110</v>
      </c>
      <c r="HL967" s="0" t="n">
        <v>0</v>
      </c>
      <c r="HM967" s="0" t="n">
        <v>0</v>
      </c>
      <c r="HN967" s="0" t="n">
        <v>1</v>
      </c>
      <c r="HO967" s="0" t="n">
        <v>0</v>
      </c>
      <c r="HP967" s="0" t="n">
        <v>0</v>
      </c>
      <c r="HQ967" s="0" t="n">
        <v>0</v>
      </c>
      <c r="HR967" s="0" t="n">
        <v>0</v>
      </c>
      <c r="HS967" s="0" t="n">
        <v>3</v>
      </c>
      <c r="HT967" s="0" t="n">
        <v>0</v>
      </c>
      <c r="HU967" s="0" t="n">
        <v>2</v>
      </c>
      <c r="HV967" s="0" t="n">
        <v>0</v>
      </c>
      <c r="HW967" s="0" t="n">
        <v>0</v>
      </c>
      <c r="HX967" s="0" t="n">
        <v>0</v>
      </c>
      <c r="HY967" s="0" t="n">
        <v>0</v>
      </c>
      <c r="HZ967" s="0" t="n">
        <v>0</v>
      </c>
      <c r="IA967" s="0" t="n">
        <v>0</v>
      </c>
      <c r="IB967" s="0" t="n">
        <v>4</v>
      </c>
      <c r="IC967" s="0" t="n">
        <v>0</v>
      </c>
      <c r="ID967" s="0" t="n">
        <v>1</v>
      </c>
      <c r="IE967" s="0" t="n">
        <v>0</v>
      </c>
      <c r="IF967" s="0" t="n">
        <v>0</v>
      </c>
      <c r="IG967" s="0" t="n">
        <v>0</v>
      </c>
      <c r="IH967" s="0" t="n">
        <v>0</v>
      </c>
      <c r="II967" s="0" t="n">
        <v>0</v>
      </c>
      <c r="IJ967" s="0" t="n">
        <v>2</v>
      </c>
      <c r="IK967" s="0" t="n">
        <v>7</v>
      </c>
      <c r="IL967" s="0" t="n">
        <v>0</v>
      </c>
      <c r="IM967" s="0" t="n">
        <v>0</v>
      </c>
      <c r="IN967" s="0" t="n">
        <v>0</v>
      </c>
      <c r="IO967" s="0" t="n">
        <v>0</v>
      </c>
      <c r="IP967" s="0" t="n">
        <v>0</v>
      </c>
      <c r="IQ967" s="0" t="n">
        <v>0</v>
      </c>
      <c r="IR967" s="0" t="n">
        <v>0</v>
      </c>
      <c r="IS967" s="0" t="n">
        <v>0</v>
      </c>
      <c r="IT967" s="0" t="n">
        <v>7</v>
      </c>
      <c r="IU967" s="0" t="n">
        <v>80</v>
      </c>
      <c r="IV967" s="0" t="n">
        <f aca="false">SUM(C967:IU967)</f>
        <v>529</v>
      </c>
    </row>
    <row r="968" customFormat="false" ht="12.75" hidden="false" customHeight="false" outlineLevel="0" collapsed="false">
      <c r="A968" s="45" t="n">
        <v>68179</v>
      </c>
      <c r="B968" s="46" t="s">
        <v>1393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1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2</v>
      </c>
      <c r="Z968" s="0" t="n">
        <v>1</v>
      </c>
      <c r="AA968" s="0" t="n">
        <v>0</v>
      </c>
      <c r="AB968" s="0" t="n">
        <v>1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1</v>
      </c>
      <c r="AI968" s="0" t="n">
        <v>3</v>
      </c>
      <c r="AJ968" s="0" t="n">
        <v>2</v>
      </c>
      <c r="AK968" s="0" t="n">
        <v>416</v>
      </c>
      <c r="AL968" s="0" t="n">
        <v>2</v>
      </c>
      <c r="AM968" s="0" t="n">
        <v>1</v>
      </c>
      <c r="AN968" s="0" t="n">
        <v>0</v>
      </c>
      <c r="AO968" s="0" t="n">
        <v>4</v>
      </c>
      <c r="AP968" s="0" t="n">
        <v>0</v>
      </c>
      <c r="AQ968" s="0" t="n">
        <v>0</v>
      </c>
      <c r="AR968" s="0" t="n">
        <v>0</v>
      </c>
      <c r="AS968" s="0" t="n">
        <v>1</v>
      </c>
      <c r="AT968" s="0" t="n">
        <v>0</v>
      </c>
      <c r="AU968" s="0" t="n">
        <v>4</v>
      </c>
      <c r="AV968" s="0" t="n">
        <v>2</v>
      </c>
      <c r="AW968" s="0" t="n">
        <v>0</v>
      </c>
      <c r="AX968" s="0" t="n">
        <v>0</v>
      </c>
      <c r="AY968" s="0" t="n">
        <v>1</v>
      </c>
      <c r="AZ968" s="0" t="n">
        <v>0</v>
      </c>
      <c r="BA968" s="0" t="n">
        <v>0</v>
      </c>
      <c r="BB968" s="0" t="n">
        <v>1</v>
      </c>
      <c r="BC968" s="0" t="n">
        <v>0</v>
      </c>
      <c r="BD968" s="0" t="n">
        <v>0</v>
      </c>
      <c r="BE968" s="0" t="n">
        <v>5</v>
      </c>
      <c r="BF968" s="0" t="n">
        <v>46</v>
      </c>
      <c r="BG968" s="0" t="n">
        <v>0</v>
      </c>
      <c r="BH968" s="0" t="n">
        <v>0</v>
      </c>
      <c r="BI968" s="0" t="n">
        <v>0</v>
      </c>
      <c r="BJ968" s="0" t="n">
        <v>1</v>
      </c>
      <c r="BK968" s="0" t="n">
        <v>0</v>
      </c>
      <c r="BL968" s="0" t="n">
        <v>0</v>
      </c>
      <c r="BM968" s="0" t="n">
        <v>1</v>
      </c>
      <c r="BN968" s="0" t="n">
        <v>0</v>
      </c>
      <c r="BO968" s="0" t="n">
        <v>1</v>
      </c>
      <c r="BP968" s="0" t="n">
        <v>1</v>
      </c>
      <c r="BQ968" s="0" t="n">
        <v>0</v>
      </c>
      <c r="BR968" s="0" t="n">
        <v>1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BX968" s="0" t="n">
        <v>0</v>
      </c>
      <c r="BY968" s="0" t="n">
        <v>0</v>
      </c>
      <c r="BZ968" s="0" t="n">
        <v>0</v>
      </c>
      <c r="CA968" s="0" t="n">
        <v>0</v>
      </c>
      <c r="CB968" s="0" t="n">
        <v>0</v>
      </c>
      <c r="CC968" s="0" t="n">
        <v>0</v>
      </c>
      <c r="CD968" s="0" t="n">
        <v>0</v>
      </c>
      <c r="CE968" s="0" t="n">
        <v>0</v>
      </c>
      <c r="CF968" s="0" t="n">
        <v>16</v>
      </c>
      <c r="CG968" s="0" t="n">
        <v>0</v>
      </c>
      <c r="CH968" s="0" t="n">
        <v>0</v>
      </c>
      <c r="CI968" s="0" t="n">
        <v>3</v>
      </c>
      <c r="CJ968" s="0" t="n">
        <v>4</v>
      </c>
      <c r="CK968" s="0" t="n">
        <v>0</v>
      </c>
      <c r="CL968" s="0" t="n">
        <v>1</v>
      </c>
      <c r="CM968" s="0" t="n">
        <v>0</v>
      </c>
      <c r="CN968" s="0" t="n">
        <v>0</v>
      </c>
      <c r="CO968" s="0" t="n">
        <v>0</v>
      </c>
      <c r="CP968" s="0" t="n">
        <v>0</v>
      </c>
      <c r="CQ968" s="0" t="n">
        <v>1</v>
      </c>
      <c r="CR968" s="0" t="n">
        <v>0</v>
      </c>
      <c r="CS968" s="0" t="n">
        <v>0</v>
      </c>
      <c r="CT968" s="0" t="n">
        <v>0</v>
      </c>
      <c r="CU968" s="0" t="n">
        <v>0</v>
      </c>
      <c r="CV968" s="0" t="n">
        <v>0</v>
      </c>
      <c r="CW968" s="0" t="n">
        <v>1</v>
      </c>
      <c r="CX968" s="0" t="n">
        <v>0</v>
      </c>
      <c r="CY968" s="44" t="n">
        <v>0</v>
      </c>
      <c r="CZ968" s="0" t="n">
        <v>0</v>
      </c>
      <c r="DA968" s="0" t="n">
        <v>0</v>
      </c>
      <c r="DB968" s="0" t="n">
        <v>0</v>
      </c>
      <c r="DC968" s="0" t="n">
        <v>0</v>
      </c>
      <c r="DD968" s="0" t="n">
        <v>0</v>
      </c>
      <c r="DE968" s="0" t="n">
        <v>0</v>
      </c>
      <c r="DF968" s="0" t="n">
        <v>0</v>
      </c>
      <c r="DG968" s="0" t="n">
        <v>1</v>
      </c>
      <c r="DH968" s="0" t="n">
        <v>0</v>
      </c>
      <c r="DI968" s="0" t="n">
        <v>0</v>
      </c>
      <c r="DJ968" s="0" t="n">
        <v>0</v>
      </c>
      <c r="DK968" s="0" t="n">
        <v>0</v>
      </c>
      <c r="DL968" s="0" t="n">
        <v>0</v>
      </c>
      <c r="DM968" s="0" t="n">
        <v>1</v>
      </c>
      <c r="DN968" s="0" t="n">
        <v>2</v>
      </c>
      <c r="DO968" s="0" t="n">
        <v>0</v>
      </c>
      <c r="DP968" s="0" t="n">
        <v>1</v>
      </c>
      <c r="DQ968" s="0" t="n">
        <v>0</v>
      </c>
      <c r="DR968" s="0" t="n">
        <v>0</v>
      </c>
      <c r="DS968" s="0" t="n">
        <v>0</v>
      </c>
      <c r="DT968" s="0" t="n">
        <v>0</v>
      </c>
      <c r="DU968" s="0" t="n">
        <v>1</v>
      </c>
      <c r="DV968" s="0" t="n">
        <v>0</v>
      </c>
      <c r="DW968" s="0" t="n">
        <v>2</v>
      </c>
      <c r="DX968" s="0" t="n">
        <v>1</v>
      </c>
      <c r="DY968" s="0" t="n">
        <v>0</v>
      </c>
      <c r="DZ968" s="0" t="n">
        <v>0</v>
      </c>
      <c r="EA968" s="0" t="n">
        <v>34</v>
      </c>
      <c r="EB968" s="0" t="n">
        <v>0</v>
      </c>
      <c r="EC968" s="0" t="n">
        <v>0</v>
      </c>
      <c r="ED968" s="0" t="n">
        <v>0</v>
      </c>
      <c r="EE968" s="0" t="n">
        <v>0</v>
      </c>
      <c r="EF968" s="0" t="n">
        <v>0</v>
      </c>
      <c r="EG968" s="0" t="n">
        <v>0</v>
      </c>
      <c r="EH968" s="0" t="n">
        <v>1</v>
      </c>
      <c r="EI968" s="0" t="n">
        <v>0</v>
      </c>
      <c r="EJ968" s="0" t="n">
        <v>0</v>
      </c>
      <c r="EK968" s="0" t="n">
        <v>0</v>
      </c>
      <c r="EL968" s="0" t="n">
        <v>0</v>
      </c>
      <c r="EM968" s="0" t="n">
        <v>0</v>
      </c>
      <c r="EN968" s="0" t="n">
        <v>0</v>
      </c>
      <c r="EO968" s="0" t="n">
        <v>0</v>
      </c>
      <c r="EP968" s="0" t="n">
        <v>0</v>
      </c>
      <c r="EQ968" s="0" t="n">
        <v>0</v>
      </c>
      <c r="ER968" s="0" t="n">
        <v>0</v>
      </c>
      <c r="ES968" s="0" t="n">
        <v>0</v>
      </c>
      <c r="ET968" s="0" t="n">
        <v>0</v>
      </c>
      <c r="EU968" s="0" t="n">
        <v>0</v>
      </c>
      <c r="EV968" s="0" t="n">
        <v>0</v>
      </c>
      <c r="EW968" s="0" t="n">
        <v>0</v>
      </c>
      <c r="EX968" s="0" t="n">
        <v>0</v>
      </c>
      <c r="EY968" s="0" t="n">
        <v>1</v>
      </c>
      <c r="EZ968" s="0" t="n">
        <v>0</v>
      </c>
      <c r="FA968" s="0" t="n">
        <v>1</v>
      </c>
      <c r="FB968" s="0" t="n">
        <v>0</v>
      </c>
      <c r="FC968" s="0" t="n">
        <v>0</v>
      </c>
      <c r="FD968" s="0" t="n">
        <v>0</v>
      </c>
      <c r="FE968" s="0" t="n">
        <v>0</v>
      </c>
      <c r="FF968" s="0" t="n">
        <v>0</v>
      </c>
      <c r="FG968" s="0" t="n">
        <v>0</v>
      </c>
      <c r="FH968" s="0" t="n">
        <v>0</v>
      </c>
      <c r="FI968" s="0" t="n">
        <v>0</v>
      </c>
      <c r="FJ968" s="0" t="n">
        <v>0</v>
      </c>
      <c r="FK968" s="0" t="n">
        <v>0</v>
      </c>
      <c r="FL968" s="0" t="n">
        <v>0</v>
      </c>
      <c r="FM968" s="0" t="n">
        <v>0</v>
      </c>
      <c r="FN968" s="0" t="n">
        <v>0</v>
      </c>
      <c r="FO968" s="0" t="n">
        <v>0</v>
      </c>
      <c r="FP968" s="0" t="n">
        <v>0</v>
      </c>
      <c r="FQ968" s="0" t="n">
        <v>0</v>
      </c>
      <c r="FR968" s="0" t="n">
        <v>0</v>
      </c>
      <c r="FS968" s="0" t="n">
        <v>0</v>
      </c>
      <c r="FT968" s="0" t="n">
        <v>0</v>
      </c>
      <c r="FU968" s="0" t="n">
        <v>0</v>
      </c>
      <c r="FV968" s="0" t="n">
        <v>0</v>
      </c>
      <c r="FW968" s="0" t="n">
        <v>0</v>
      </c>
      <c r="FX968" s="0" t="n">
        <v>0</v>
      </c>
      <c r="FY968" s="0" t="n">
        <v>0</v>
      </c>
      <c r="FZ968" s="0" t="n">
        <v>0</v>
      </c>
      <c r="GA968" s="0" t="n">
        <v>0</v>
      </c>
      <c r="GB968" s="0" t="n">
        <v>3</v>
      </c>
      <c r="GC968" s="0" t="n">
        <v>0</v>
      </c>
      <c r="GD968" s="0" t="n">
        <v>0</v>
      </c>
      <c r="GE968" s="0" t="n">
        <v>0</v>
      </c>
      <c r="GF968" s="0" t="n">
        <v>1</v>
      </c>
      <c r="GG968" s="0" t="n">
        <v>1</v>
      </c>
      <c r="GH968" s="0" t="n">
        <v>0</v>
      </c>
      <c r="GI968" s="0" t="n">
        <v>0</v>
      </c>
      <c r="GJ968" s="0" t="n">
        <v>0</v>
      </c>
      <c r="GK968" s="0" t="n">
        <v>0</v>
      </c>
      <c r="GL968" s="0" t="n">
        <v>0</v>
      </c>
      <c r="GM968" s="0" t="n">
        <v>0</v>
      </c>
      <c r="GN968" s="0" t="n">
        <v>0</v>
      </c>
      <c r="GO968" s="0" t="n">
        <v>0</v>
      </c>
      <c r="GP968" s="0" t="n">
        <v>0</v>
      </c>
      <c r="GQ968" s="0" t="n">
        <v>0</v>
      </c>
      <c r="GR968" s="0" t="n">
        <v>0</v>
      </c>
      <c r="GS968" s="0" t="n">
        <v>0</v>
      </c>
      <c r="GT968" s="0" t="n">
        <v>0</v>
      </c>
      <c r="GU968" s="0" t="n">
        <v>0</v>
      </c>
      <c r="GV968" s="0" t="n">
        <v>0</v>
      </c>
      <c r="GW968" s="0" t="n">
        <v>0</v>
      </c>
      <c r="GX968" s="0" t="n">
        <v>0</v>
      </c>
      <c r="GY968" s="0" t="n">
        <v>0</v>
      </c>
      <c r="GZ968" s="0" t="n">
        <v>0</v>
      </c>
      <c r="HA968" s="0" t="n">
        <v>0</v>
      </c>
      <c r="HB968" s="0" t="n">
        <v>1</v>
      </c>
      <c r="HC968" s="0" t="n">
        <v>1</v>
      </c>
      <c r="HD968" s="0" t="n">
        <v>0</v>
      </c>
      <c r="HE968" s="0" t="n">
        <v>0</v>
      </c>
      <c r="HF968" s="0" t="n">
        <v>0</v>
      </c>
      <c r="HG968" s="0" t="n">
        <v>0</v>
      </c>
      <c r="HH968" s="0" t="n">
        <v>0</v>
      </c>
      <c r="HI968" s="0" t="n">
        <v>0</v>
      </c>
      <c r="HJ968" s="0" t="n">
        <v>2</v>
      </c>
      <c r="HK968" s="0" t="n">
        <v>139</v>
      </c>
      <c r="HL968" s="0" t="n">
        <v>2</v>
      </c>
      <c r="HM968" s="0" t="n">
        <v>1</v>
      </c>
      <c r="HN968" s="0" t="n">
        <v>0</v>
      </c>
      <c r="HO968" s="0" t="n">
        <v>0</v>
      </c>
      <c r="HP968" s="0" t="n">
        <v>0</v>
      </c>
      <c r="HQ968" s="0" t="n">
        <v>0</v>
      </c>
      <c r="HR968" s="0" t="n">
        <v>0</v>
      </c>
      <c r="HS968" s="0" t="n">
        <v>0</v>
      </c>
      <c r="HT968" s="0" t="n">
        <v>0</v>
      </c>
      <c r="HU968" s="0" t="n">
        <v>0</v>
      </c>
      <c r="HV968" s="0" t="n">
        <v>0</v>
      </c>
      <c r="HW968" s="0" t="n">
        <v>1</v>
      </c>
      <c r="HX968" s="0" t="n">
        <v>0</v>
      </c>
      <c r="HY968" s="0" t="n">
        <v>0</v>
      </c>
      <c r="HZ968" s="0" t="n">
        <v>0</v>
      </c>
      <c r="IA968" s="0" t="n">
        <v>0</v>
      </c>
      <c r="IB968" s="0" t="n">
        <v>0</v>
      </c>
      <c r="IC968" s="0" t="n">
        <v>2</v>
      </c>
      <c r="ID968" s="0" t="n">
        <v>0</v>
      </c>
      <c r="IE968" s="0" t="n">
        <v>1</v>
      </c>
      <c r="IF968" s="0" t="n">
        <v>0</v>
      </c>
      <c r="IG968" s="0" t="n">
        <v>0</v>
      </c>
      <c r="IH968" s="0" t="n">
        <v>0</v>
      </c>
      <c r="II968" s="0" t="n">
        <v>0</v>
      </c>
      <c r="IJ968" s="0" t="n">
        <v>1</v>
      </c>
      <c r="IK968" s="0" t="n">
        <v>0</v>
      </c>
      <c r="IL968" s="0" t="n">
        <v>0</v>
      </c>
      <c r="IM968" s="0" t="n">
        <v>0</v>
      </c>
      <c r="IN968" s="0" t="n">
        <v>0</v>
      </c>
      <c r="IO968" s="0" t="n">
        <v>2</v>
      </c>
      <c r="IP968" s="0" t="n">
        <v>0</v>
      </c>
      <c r="IQ968" s="0" t="n">
        <v>0</v>
      </c>
      <c r="IR968" s="0" t="n">
        <v>0</v>
      </c>
      <c r="IS968" s="0" t="n">
        <v>0</v>
      </c>
      <c r="IT968" s="0" t="n">
        <v>4</v>
      </c>
      <c r="IU968" s="0" t="n">
        <v>81</v>
      </c>
      <c r="IV968" s="0" t="n">
        <f aca="false">SUM(C968:IU968)</f>
        <v>814</v>
      </c>
    </row>
    <row r="969" customFormat="false" ht="12.75" hidden="false" customHeight="false" outlineLevel="0" collapsed="false">
      <c r="A969" s="45" t="n">
        <v>68190</v>
      </c>
      <c r="B969" s="46" t="s">
        <v>1394</v>
      </c>
      <c r="C969" s="0" t="n">
        <v>1</v>
      </c>
      <c r="D969" s="0" t="n">
        <v>0</v>
      </c>
      <c r="E969" s="0" t="n">
        <v>2</v>
      </c>
      <c r="F969" s="0" t="n">
        <v>0</v>
      </c>
      <c r="G969" s="0" t="n">
        <v>1</v>
      </c>
      <c r="H969" s="0" t="n">
        <v>5</v>
      </c>
      <c r="I969" s="0" t="n">
        <v>0</v>
      </c>
      <c r="J969" s="0" t="n">
        <v>1</v>
      </c>
      <c r="K969" s="0" t="n">
        <v>0</v>
      </c>
      <c r="L969" s="0" t="n">
        <v>2</v>
      </c>
      <c r="M969" s="0" t="n">
        <v>0</v>
      </c>
      <c r="N969" s="0" t="n">
        <v>1</v>
      </c>
      <c r="O969" s="0" t="n">
        <v>0</v>
      </c>
      <c r="P969" s="0" t="n">
        <v>0</v>
      </c>
      <c r="Q969" s="0" t="n">
        <v>0</v>
      </c>
      <c r="R969" s="0" t="n">
        <v>3</v>
      </c>
      <c r="S969" s="0" t="n">
        <v>3</v>
      </c>
      <c r="T969" s="0" t="n">
        <v>0</v>
      </c>
      <c r="U969" s="0" t="n">
        <v>0</v>
      </c>
      <c r="V969" s="0" t="n">
        <v>1</v>
      </c>
      <c r="W969" s="0" t="n">
        <v>1</v>
      </c>
      <c r="X969" s="0" t="n">
        <v>1</v>
      </c>
      <c r="Y969" s="0" t="n">
        <v>9</v>
      </c>
      <c r="Z969" s="0" t="n">
        <v>0</v>
      </c>
      <c r="AA969" s="0" t="n">
        <v>1</v>
      </c>
      <c r="AB969" s="0" t="n">
        <v>1</v>
      </c>
      <c r="AC969" s="0" t="n">
        <v>0</v>
      </c>
      <c r="AD969" s="0" t="n">
        <v>1</v>
      </c>
      <c r="AE969" s="0" t="n">
        <v>1</v>
      </c>
      <c r="AF969" s="0" t="n">
        <v>0</v>
      </c>
      <c r="AG969" s="0" t="n">
        <v>0</v>
      </c>
      <c r="AH969" s="0" t="n">
        <v>4</v>
      </c>
      <c r="AI969" s="0" t="n">
        <v>1</v>
      </c>
      <c r="AJ969" s="0" t="n">
        <v>1</v>
      </c>
      <c r="AK969" s="0" t="n">
        <v>260</v>
      </c>
      <c r="AL969" s="0" t="n">
        <v>2</v>
      </c>
      <c r="AM969" s="0" t="n">
        <v>3</v>
      </c>
      <c r="AN969" s="0" t="n">
        <v>1</v>
      </c>
      <c r="AO969" s="0" t="n">
        <v>7</v>
      </c>
      <c r="AP969" s="0" t="n">
        <v>0</v>
      </c>
      <c r="AQ969" s="0" t="n">
        <v>0</v>
      </c>
      <c r="AR969" s="0" t="n">
        <v>1</v>
      </c>
      <c r="AS969" s="0" t="n">
        <v>0</v>
      </c>
      <c r="AT969" s="0" t="n">
        <v>1</v>
      </c>
      <c r="AU969" s="0" t="n">
        <v>2</v>
      </c>
      <c r="AV969" s="0" t="n">
        <v>1</v>
      </c>
      <c r="AW969" s="0" t="n">
        <v>3</v>
      </c>
      <c r="AX969" s="0" t="n">
        <v>5</v>
      </c>
      <c r="AY969" s="0" t="n">
        <v>0</v>
      </c>
      <c r="AZ969" s="0" t="n">
        <v>2</v>
      </c>
      <c r="BA969" s="0" t="n">
        <v>1</v>
      </c>
      <c r="BB969" s="0" t="n">
        <v>2</v>
      </c>
      <c r="BC969" s="0" t="n">
        <v>2</v>
      </c>
      <c r="BD969" s="0" t="n">
        <v>141</v>
      </c>
      <c r="BE969" s="0" t="n">
        <v>4</v>
      </c>
      <c r="BF969" s="0" t="n">
        <v>23</v>
      </c>
      <c r="BG969" s="0" t="n">
        <v>1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11</v>
      </c>
      <c r="BR969" s="0" t="n">
        <v>1</v>
      </c>
      <c r="BS969" s="0" t="n">
        <v>1</v>
      </c>
      <c r="BT969" s="0" t="n">
        <v>0</v>
      </c>
      <c r="BU969" s="0" t="n">
        <v>2</v>
      </c>
      <c r="BV969" s="0" t="n">
        <v>0</v>
      </c>
      <c r="BW969" s="0" t="n">
        <v>2</v>
      </c>
      <c r="BX969" s="0" t="n">
        <v>0</v>
      </c>
      <c r="BY969" s="0" t="n">
        <v>0</v>
      </c>
      <c r="BZ969" s="0" t="n">
        <v>0</v>
      </c>
      <c r="CA969" s="0" t="n">
        <v>0</v>
      </c>
      <c r="CB969" s="0" t="n">
        <v>0</v>
      </c>
      <c r="CC969" s="0" t="n">
        <v>0</v>
      </c>
      <c r="CD969" s="0" t="n">
        <v>1</v>
      </c>
      <c r="CE969" s="0" t="n">
        <v>0</v>
      </c>
      <c r="CF969" s="0" t="n">
        <v>72</v>
      </c>
      <c r="CG969" s="0" t="n">
        <v>0</v>
      </c>
      <c r="CH969" s="0" t="n">
        <v>0</v>
      </c>
      <c r="CI969" s="0" t="n">
        <v>0</v>
      </c>
      <c r="CJ969" s="0" t="n">
        <v>0</v>
      </c>
      <c r="CK969" s="0" t="n">
        <v>1</v>
      </c>
      <c r="CL969" s="0" t="n">
        <v>0</v>
      </c>
      <c r="CM969" s="0" t="n">
        <v>0</v>
      </c>
      <c r="CN969" s="0" t="n">
        <v>2</v>
      </c>
      <c r="CO969" s="0" t="n">
        <v>0</v>
      </c>
      <c r="CP969" s="0" t="n">
        <v>0</v>
      </c>
      <c r="CQ969" s="0" t="n">
        <v>1</v>
      </c>
      <c r="CR969" s="0" t="n">
        <v>2</v>
      </c>
      <c r="CS969" s="0" t="n">
        <v>1</v>
      </c>
      <c r="CT969" s="0" t="n">
        <v>26</v>
      </c>
      <c r="CU969" s="0" t="n">
        <v>3</v>
      </c>
      <c r="CV969" s="0" t="n">
        <v>0</v>
      </c>
      <c r="CW969" s="0" t="n">
        <v>0</v>
      </c>
      <c r="CX969" s="0" t="n">
        <v>2</v>
      </c>
      <c r="CY969" s="0" t="n">
        <v>0</v>
      </c>
      <c r="CZ969" s="0" t="n">
        <v>0</v>
      </c>
      <c r="DA969" s="0" t="n">
        <v>0</v>
      </c>
      <c r="DB969" s="0" t="n">
        <v>0</v>
      </c>
      <c r="DC969" s="0" t="n">
        <v>0</v>
      </c>
      <c r="DD969" s="0" t="n">
        <v>1</v>
      </c>
      <c r="DE969" s="0" t="n">
        <v>3</v>
      </c>
      <c r="DF969" s="0" t="n">
        <v>2</v>
      </c>
      <c r="DG969" s="0" t="n">
        <v>0</v>
      </c>
      <c r="DH969" s="0" t="n">
        <v>1</v>
      </c>
      <c r="DI969" s="0" t="n">
        <v>1</v>
      </c>
      <c r="DJ969" s="0" t="n">
        <v>1</v>
      </c>
      <c r="DK969" s="0" t="n">
        <v>0</v>
      </c>
      <c r="DL969" s="0" t="n">
        <v>3</v>
      </c>
      <c r="DM969" s="0" t="n">
        <v>0</v>
      </c>
      <c r="DN969" s="0" t="n">
        <v>84</v>
      </c>
      <c r="DO969" s="0" t="n">
        <v>2</v>
      </c>
      <c r="DP969" s="0" t="n">
        <v>2</v>
      </c>
      <c r="DQ969" s="0" t="n">
        <v>1</v>
      </c>
      <c r="DR969" s="0" t="n">
        <v>0</v>
      </c>
      <c r="DS969" s="0" t="n">
        <v>0</v>
      </c>
      <c r="DT969" s="0" t="n">
        <v>1</v>
      </c>
      <c r="DU969" s="0" t="n">
        <v>0</v>
      </c>
      <c r="DV969" s="0" t="n">
        <v>1</v>
      </c>
      <c r="DW969" s="0" t="n">
        <v>0</v>
      </c>
      <c r="DX969" s="0" t="n">
        <v>52</v>
      </c>
      <c r="DY969" s="0" t="n">
        <v>1</v>
      </c>
      <c r="DZ969" s="0" t="n">
        <v>6</v>
      </c>
      <c r="EA969" s="0" t="n">
        <v>527</v>
      </c>
      <c r="EB969" s="0" t="n">
        <v>2</v>
      </c>
      <c r="EC969" s="0" t="n">
        <v>0</v>
      </c>
      <c r="ED969" s="0" t="n">
        <v>2</v>
      </c>
      <c r="EE969" s="0" t="n">
        <v>3</v>
      </c>
      <c r="EF969" s="0" t="n">
        <v>1</v>
      </c>
      <c r="EG969" s="0" t="n">
        <v>3</v>
      </c>
      <c r="EH969" s="0" t="n">
        <v>0</v>
      </c>
      <c r="EI969" s="0" t="n">
        <v>0</v>
      </c>
      <c r="EJ969" s="0" t="n">
        <v>1</v>
      </c>
      <c r="EK969" s="0" t="n">
        <v>4</v>
      </c>
      <c r="EL969" s="0" t="n">
        <v>0</v>
      </c>
      <c r="EM969" s="0" t="n">
        <v>0</v>
      </c>
      <c r="EN969" s="0" t="n">
        <v>0</v>
      </c>
      <c r="EO969" s="0" t="n">
        <v>3</v>
      </c>
      <c r="EP969" s="0" t="n">
        <v>0</v>
      </c>
      <c r="EQ969" s="0" t="n">
        <v>0</v>
      </c>
      <c r="ER969" s="0" t="n">
        <v>1</v>
      </c>
      <c r="ES969" s="0" t="n">
        <v>3</v>
      </c>
      <c r="ET969" s="0" t="n">
        <v>0</v>
      </c>
      <c r="EU969" s="0" t="n">
        <v>0</v>
      </c>
      <c r="EV969" s="0" t="n">
        <v>0</v>
      </c>
      <c r="EW969" s="0" t="n">
        <v>0</v>
      </c>
      <c r="EX969" s="0" t="n">
        <v>1</v>
      </c>
      <c r="EY969" s="0" t="n">
        <v>0</v>
      </c>
      <c r="EZ969" s="0" t="n">
        <v>0</v>
      </c>
      <c r="FA969" s="0" t="n">
        <v>2</v>
      </c>
      <c r="FB969" s="0" t="n">
        <v>0</v>
      </c>
      <c r="FC969" s="0" t="n">
        <v>1</v>
      </c>
      <c r="FD969" s="0" t="n">
        <v>0</v>
      </c>
      <c r="FE969" s="0" t="n">
        <v>0</v>
      </c>
      <c r="FF969" s="0" t="n">
        <v>2</v>
      </c>
      <c r="FG969" s="0" t="n">
        <v>1</v>
      </c>
      <c r="FH969" s="0" t="n">
        <v>1</v>
      </c>
      <c r="FI969" s="0" t="n">
        <v>0</v>
      </c>
      <c r="FJ969" s="0" t="n">
        <v>0</v>
      </c>
      <c r="FK969" s="0" t="n">
        <v>0</v>
      </c>
      <c r="FL969" s="0" t="n">
        <v>2</v>
      </c>
      <c r="FM969" s="0" t="n">
        <v>0</v>
      </c>
      <c r="FN969" s="0" t="n">
        <v>1</v>
      </c>
      <c r="FO969" s="0" t="n">
        <v>1</v>
      </c>
      <c r="FP969" s="0" t="n">
        <v>0</v>
      </c>
      <c r="FQ969" s="0" t="n">
        <v>0</v>
      </c>
      <c r="FR969" s="0" t="n">
        <v>0</v>
      </c>
      <c r="FS969" s="0" t="n">
        <v>0</v>
      </c>
      <c r="FT969" s="0" t="n">
        <v>2</v>
      </c>
      <c r="FU969" s="0" t="n">
        <v>0</v>
      </c>
      <c r="FV969" s="0" t="n">
        <v>1</v>
      </c>
      <c r="FW969" s="0" t="n">
        <v>1</v>
      </c>
      <c r="FX969" s="0" t="n">
        <v>0</v>
      </c>
      <c r="FY969" s="0" t="n">
        <v>0</v>
      </c>
      <c r="FZ969" s="0" t="n">
        <v>0</v>
      </c>
      <c r="GA969" s="0" t="n">
        <v>0</v>
      </c>
      <c r="GB969" s="0" t="n">
        <v>1</v>
      </c>
      <c r="GC969" s="0" t="n">
        <v>2</v>
      </c>
      <c r="GD969" s="0" t="n">
        <v>4</v>
      </c>
      <c r="GE969" s="0" t="n">
        <v>0</v>
      </c>
      <c r="GF969" s="0" t="n">
        <v>0</v>
      </c>
      <c r="GG969" s="0" t="n">
        <v>3</v>
      </c>
      <c r="GH969" s="0" t="n">
        <v>0</v>
      </c>
      <c r="GI969" s="0" t="n">
        <v>0</v>
      </c>
      <c r="GJ969" s="0" t="n">
        <v>0</v>
      </c>
      <c r="GK969" s="0" t="n">
        <v>0</v>
      </c>
      <c r="GL969" s="0" t="n">
        <v>1</v>
      </c>
      <c r="GM969" s="0" t="n">
        <v>1</v>
      </c>
      <c r="GN969" s="0" t="n">
        <v>0</v>
      </c>
      <c r="GO969" s="0" t="n">
        <v>8</v>
      </c>
      <c r="GP969" s="0" t="n">
        <v>2</v>
      </c>
      <c r="GQ969" s="0" t="n">
        <v>0</v>
      </c>
      <c r="GR969" s="0" t="n">
        <v>0</v>
      </c>
      <c r="GS969" s="0" t="n">
        <v>16</v>
      </c>
      <c r="GT969" s="0" t="n">
        <v>5</v>
      </c>
      <c r="GU969" s="0" t="n">
        <v>0</v>
      </c>
      <c r="GV969" s="0" t="n">
        <v>0</v>
      </c>
      <c r="GW969" s="0" t="n">
        <v>0</v>
      </c>
      <c r="GX969" s="0" t="n">
        <v>1</v>
      </c>
      <c r="GY969" s="0" t="n">
        <v>1</v>
      </c>
      <c r="GZ969" s="0" t="n">
        <v>0</v>
      </c>
      <c r="HA969" s="0" t="n">
        <v>6</v>
      </c>
      <c r="HB969" s="0" t="n">
        <v>1</v>
      </c>
      <c r="HC969" s="0" t="n">
        <v>4</v>
      </c>
      <c r="HD969" s="0" t="n">
        <v>1</v>
      </c>
      <c r="HE969" s="0" t="n">
        <v>6</v>
      </c>
      <c r="HF969" s="0" t="n">
        <v>0</v>
      </c>
      <c r="HG969" s="0" t="n">
        <v>2</v>
      </c>
      <c r="HH969" s="0" t="n">
        <v>3</v>
      </c>
      <c r="HI969" s="0" t="n">
        <v>1</v>
      </c>
      <c r="HJ969" s="0" t="n">
        <v>2</v>
      </c>
      <c r="HK969" s="0" t="n">
        <v>918</v>
      </c>
      <c r="HL969" s="0" t="n">
        <v>2</v>
      </c>
      <c r="HM969" s="0" t="n">
        <v>1</v>
      </c>
      <c r="HN969" s="0" t="n">
        <v>0</v>
      </c>
      <c r="HO969" s="0" t="n">
        <v>1</v>
      </c>
      <c r="HP969" s="0" t="n">
        <v>2</v>
      </c>
      <c r="HQ969" s="0" t="n">
        <v>1</v>
      </c>
      <c r="HR969" s="0" t="n">
        <v>2</v>
      </c>
      <c r="HS969" s="0" t="n">
        <v>0</v>
      </c>
      <c r="HT969" s="0" t="n">
        <v>0</v>
      </c>
      <c r="HU969" s="0" t="n">
        <v>13</v>
      </c>
      <c r="HV969" s="0" t="n">
        <v>0</v>
      </c>
      <c r="HW969" s="0" t="n">
        <v>1</v>
      </c>
      <c r="HX969" s="0" t="n">
        <v>0</v>
      </c>
      <c r="HY969" s="0" t="n">
        <v>0</v>
      </c>
      <c r="HZ969" s="0" t="n">
        <v>1</v>
      </c>
      <c r="IA969" s="0" t="n">
        <v>1</v>
      </c>
      <c r="IB969" s="0" t="n">
        <v>1</v>
      </c>
      <c r="IC969" s="0" t="n">
        <v>3</v>
      </c>
      <c r="ID969" s="0" t="n">
        <v>3</v>
      </c>
      <c r="IE969" s="0" t="n">
        <v>94</v>
      </c>
      <c r="IF969" s="0" t="n">
        <v>12</v>
      </c>
      <c r="IG969" s="0" t="n">
        <v>0</v>
      </c>
      <c r="IH969" s="0" t="n">
        <v>0</v>
      </c>
      <c r="II969" s="0" t="n">
        <v>0</v>
      </c>
      <c r="IJ969" s="0" t="n">
        <v>1</v>
      </c>
      <c r="IK969" s="0" t="n">
        <v>29</v>
      </c>
      <c r="IL969" s="0" t="n">
        <v>1</v>
      </c>
      <c r="IM969" s="0" t="n">
        <v>1</v>
      </c>
      <c r="IN969" s="0" t="n">
        <v>1</v>
      </c>
      <c r="IO969" s="0" t="n">
        <v>5</v>
      </c>
      <c r="IP969" s="0" t="n">
        <v>0</v>
      </c>
      <c r="IQ969" s="0" t="n">
        <v>0</v>
      </c>
      <c r="IR969" s="0" t="n">
        <v>10</v>
      </c>
      <c r="IS969" s="0" t="n">
        <v>0</v>
      </c>
      <c r="IT969" s="0" t="n">
        <v>69</v>
      </c>
      <c r="IU969" s="0" t="n">
        <v>250</v>
      </c>
      <c r="IV969" s="0" t="n">
        <f aca="false">SUM(C969:IU969)</f>
        <v>2853</v>
      </c>
    </row>
    <row r="970" customFormat="false" ht="12.75" hidden="false" customHeight="false" outlineLevel="0" collapsed="false">
      <c r="A970" s="45" t="n">
        <v>68207</v>
      </c>
      <c r="B970" s="46" t="s">
        <v>1395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1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5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1</v>
      </c>
      <c r="AG970" s="0" t="n">
        <v>0</v>
      </c>
      <c r="AH970" s="0" t="n">
        <v>0</v>
      </c>
      <c r="AI970" s="0" t="n">
        <v>2</v>
      </c>
      <c r="AJ970" s="0" t="n">
        <v>1</v>
      </c>
      <c r="AK970" s="0" t="n">
        <v>267</v>
      </c>
      <c r="AL970" s="0" t="n">
        <v>2</v>
      </c>
      <c r="AM970" s="0" t="n">
        <v>0</v>
      </c>
      <c r="AN970" s="0" t="n">
        <v>1</v>
      </c>
      <c r="AO970" s="0" t="n">
        <v>1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1</v>
      </c>
      <c r="AU970" s="0" t="n">
        <v>1</v>
      </c>
      <c r="AV970" s="0" t="n">
        <v>0</v>
      </c>
      <c r="AW970" s="0" t="n">
        <v>1</v>
      </c>
      <c r="AX970" s="0" t="n">
        <v>5</v>
      </c>
      <c r="AY970" s="0" t="n">
        <v>4</v>
      </c>
      <c r="AZ970" s="0" t="n">
        <v>0</v>
      </c>
      <c r="BA970" s="0" t="n">
        <v>0</v>
      </c>
      <c r="BB970" s="0" t="n">
        <v>1</v>
      </c>
      <c r="BC970" s="0" t="n">
        <v>3</v>
      </c>
      <c r="BD970" s="0" t="n">
        <v>0</v>
      </c>
      <c r="BE970" s="0" t="n">
        <v>2</v>
      </c>
      <c r="BF970" s="0" t="n">
        <v>0</v>
      </c>
      <c r="BG970" s="0" t="n">
        <v>1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1</v>
      </c>
      <c r="BN970" s="0" t="n">
        <v>1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BX970" s="0" t="n">
        <v>0</v>
      </c>
      <c r="BY970" s="0" t="n">
        <v>0</v>
      </c>
      <c r="BZ970" s="0" t="n">
        <v>0</v>
      </c>
      <c r="CA970" s="0" t="n">
        <v>0</v>
      </c>
      <c r="CB970" s="0" t="n">
        <v>0</v>
      </c>
      <c r="CC970" s="0" t="n">
        <v>0</v>
      </c>
      <c r="CD970" s="0" t="n">
        <v>0</v>
      </c>
      <c r="CE970" s="0" t="n">
        <v>0</v>
      </c>
      <c r="CF970" s="0" t="n">
        <v>8</v>
      </c>
      <c r="CG970" s="0" t="n">
        <v>0</v>
      </c>
      <c r="CH970" s="0" t="n">
        <v>0</v>
      </c>
      <c r="CI970" s="0" t="n">
        <v>0</v>
      </c>
      <c r="CJ970" s="0" t="n">
        <v>0</v>
      </c>
      <c r="CK970" s="0" t="n">
        <v>0</v>
      </c>
      <c r="CL970" s="0" t="n">
        <v>0</v>
      </c>
      <c r="CM970" s="0" t="n">
        <v>0</v>
      </c>
      <c r="CN970" s="0" t="n">
        <v>0</v>
      </c>
      <c r="CO970" s="0" t="n">
        <v>0</v>
      </c>
      <c r="CP970" s="0" t="n">
        <v>0</v>
      </c>
      <c r="CQ970" s="0" t="n">
        <v>0</v>
      </c>
      <c r="CR970" s="0" t="n">
        <v>0</v>
      </c>
      <c r="CS970" s="0" t="n">
        <v>0</v>
      </c>
      <c r="CT970" s="0" t="n">
        <v>0</v>
      </c>
      <c r="CU970" s="0" t="n">
        <v>0</v>
      </c>
      <c r="CV970" s="0" t="n">
        <v>0</v>
      </c>
      <c r="CW970" s="0" t="n">
        <v>0</v>
      </c>
      <c r="CX970" s="0" t="n">
        <v>0</v>
      </c>
      <c r="CY970" s="0" t="n">
        <v>0</v>
      </c>
      <c r="CZ970" s="0" t="n">
        <v>0</v>
      </c>
      <c r="DA970" s="0" t="n">
        <v>0</v>
      </c>
      <c r="DB970" s="0" t="n">
        <v>0</v>
      </c>
      <c r="DC970" s="0" t="n">
        <v>0</v>
      </c>
      <c r="DD970" s="0" t="n">
        <v>0</v>
      </c>
      <c r="DE970" s="0" t="n">
        <v>0</v>
      </c>
      <c r="DF970" s="0" t="n">
        <v>0</v>
      </c>
      <c r="DG970" s="0" t="n">
        <v>0</v>
      </c>
      <c r="DH970" s="0" t="n">
        <v>0</v>
      </c>
      <c r="DI970" s="0" t="n">
        <v>0</v>
      </c>
      <c r="DJ970" s="0" t="n">
        <v>0</v>
      </c>
      <c r="DK970" s="0" t="n">
        <v>0</v>
      </c>
      <c r="DL970" s="0" t="n">
        <v>0</v>
      </c>
      <c r="DM970" s="0" t="n">
        <v>1</v>
      </c>
      <c r="DN970" s="0" t="n">
        <v>59</v>
      </c>
      <c r="DO970" s="0" t="n">
        <v>0</v>
      </c>
      <c r="DP970" s="0" t="n">
        <v>0</v>
      </c>
      <c r="DQ970" s="0" t="n">
        <v>1</v>
      </c>
      <c r="DR970" s="0" t="n">
        <v>0</v>
      </c>
      <c r="DS970" s="0" t="n">
        <v>1</v>
      </c>
      <c r="DT970" s="0" t="n">
        <v>0</v>
      </c>
      <c r="DU970" s="0" t="n">
        <v>0</v>
      </c>
      <c r="DV970" s="0" t="n">
        <v>0</v>
      </c>
      <c r="DW970" s="0" t="n">
        <v>0</v>
      </c>
      <c r="DX970" s="0" t="n">
        <v>0</v>
      </c>
      <c r="DY970" s="0" t="n">
        <v>0</v>
      </c>
      <c r="DZ970" s="0" t="n">
        <v>0</v>
      </c>
      <c r="EA970" s="0" t="n">
        <v>78</v>
      </c>
      <c r="EB970" s="0" t="n">
        <v>0</v>
      </c>
      <c r="EC970" s="0" t="n">
        <v>0</v>
      </c>
      <c r="ED970" s="0" t="n">
        <v>0</v>
      </c>
      <c r="EE970" s="0" t="n">
        <v>1</v>
      </c>
      <c r="EF970" s="0" t="n">
        <v>0</v>
      </c>
      <c r="EG970" s="0" t="n">
        <v>1</v>
      </c>
      <c r="EH970" s="0" t="n">
        <v>1</v>
      </c>
      <c r="EI970" s="0" t="n">
        <v>0</v>
      </c>
      <c r="EJ970" s="0" t="n">
        <v>0</v>
      </c>
      <c r="EK970" s="0" t="n">
        <v>0</v>
      </c>
      <c r="EL970" s="0" t="n">
        <v>0</v>
      </c>
      <c r="EM970" s="0" t="n">
        <v>0</v>
      </c>
      <c r="EN970" s="0" t="n">
        <v>1</v>
      </c>
      <c r="EO970" s="0" t="n">
        <v>0</v>
      </c>
      <c r="EP970" s="0" t="n">
        <v>1</v>
      </c>
      <c r="EQ970" s="0" t="n">
        <v>0</v>
      </c>
      <c r="ER970" s="0" t="n">
        <v>14</v>
      </c>
      <c r="ES970" s="0" t="n">
        <v>0</v>
      </c>
      <c r="ET970" s="0" t="n">
        <v>0</v>
      </c>
      <c r="EU970" s="0" t="n">
        <v>0</v>
      </c>
      <c r="EV970" s="0" t="n">
        <v>0</v>
      </c>
      <c r="EW970" s="0" t="n">
        <v>0</v>
      </c>
      <c r="EX970" s="0" t="n">
        <v>0</v>
      </c>
      <c r="EY970" s="0" t="n">
        <v>0</v>
      </c>
      <c r="EZ970" s="0" t="n">
        <v>0</v>
      </c>
      <c r="FA970" s="0" t="n">
        <v>1</v>
      </c>
      <c r="FB970" s="0" t="n">
        <v>1</v>
      </c>
      <c r="FC970" s="0" t="n">
        <v>0</v>
      </c>
      <c r="FD970" s="0" t="n">
        <v>0</v>
      </c>
      <c r="FE970" s="0" t="n">
        <v>1</v>
      </c>
      <c r="FF970" s="0" t="n">
        <v>0</v>
      </c>
      <c r="FG970" s="0" t="n">
        <v>1</v>
      </c>
      <c r="FH970" s="0" t="n">
        <v>0</v>
      </c>
      <c r="FI970" s="0" t="n">
        <v>1</v>
      </c>
      <c r="FJ970" s="0" t="n">
        <v>0</v>
      </c>
      <c r="FK970" s="0" t="n">
        <v>0</v>
      </c>
      <c r="FL970" s="0" t="n">
        <v>0</v>
      </c>
      <c r="FM970" s="0" t="n">
        <v>0</v>
      </c>
      <c r="FN970" s="0" t="n">
        <v>0</v>
      </c>
      <c r="FO970" s="0" t="n">
        <v>0</v>
      </c>
      <c r="FP970" s="0" t="n">
        <v>0</v>
      </c>
      <c r="FQ970" s="0" t="n">
        <v>0</v>
      </c>
      <c r="FR970" s="0" t="n">
        <v>0</v>
      </c>
      <c r="FS970" s="0" t="n">
        <v>0</v>
      </c>
      <c r="FT970" s="0" t="n">
        <v>2</v>
      </c>
      <c r="FU970" s="0" t="n">
        <v>0</v>
      </c>
      <c r="FV970" s="0" t="n">
        <v>0</v>
      </c>
      <c r="FW970" s="0" t="n">
        <v>0</v>
      </c>
      <c r="FX970" s="0" t="n">
        <v>1</v>
      </c>
      <c r="FY970" s="0" t="n">
        <v>0</v>
      </c>
      <c r="FZ970" s="0" t="n">
        <v>0</v>
      </c>
      <c r="GA970" s="0" t="n">
        <v>0</v>
      </c>
      <c r="GB970" s="0" t="n">
        <v>0</v>
      </c>
      <c r="GC970" s="0" t="n">
        <v>0</v>
      </c>
      <c r="GD970" s="0" t="n">
        <v>0</v>
      </c>
      <c r="GE970" s="0" t="n">
        <v>0</v>
      </c>
      <c r="GF970" s="0" t="n">
        <v>0</v>
      </c>
      <c r="GG970" s="0" t="n">
        <v>0</v>
      </c>
      <c r="GH970" s="0" t="n">
        <v>0</v>
      </c>
      <c r="GI970" s="0" t="n">
        <v>0</v>
      </c>
      <c r="GJ970" s="0" t="n">
        <v>0</v>
      </c>
      <c r="GK970" s="0" t="n">
        <v>0</v>
      </c>
      <c r="GL970" s="0" t="n">
        <v>0</v>
      </c>
      <c r="GM970" s="0" t="n">
        <v>0</v>
      </c>
      <c r="GN970" s="0" t="n">
        <v>1</v>
      </c>
      <c r="GO970" s="0" t="n">
        <v>5</v>
      </c>
      <c r="GP970" s="0" t="n">
        <v>0</v>
      </c>
      <c r="GQ970" s="0" t="n">
        <v>0</v>
      </c>
      <c r="GR970" s="0" t="n">
        <v>0</v>
      </c>
      <c r="GS970" s="0" t="n">
        <v>8</v>
      </c>
      <c r="GT970" s="0" t="n">
        <v>0</v>
      </c>
      <c r="GU970" s="0" t="n">
        <v>0</v>
      </c>
      <c r="GV970" s="0" t="n">
        <v>0</v>
      </c>
      <c r="GW970" s="0" t="n">
        <v>0</v>
      </c>
      <c r="GX970" s="0" t="n">
        <v>2</v>
      </c>
      <c r="GY970" s="0" t="n">
        <v>0</v>
      </c>
      <c r="GZ970" s="0" t="n">
        <v>0</v>
      </c>
      <c r="HA970" s="0" t="n">
        <v>0</v>
      </c>
      <c r="HB970" s="0" t="n">
        <v>0</v>
      </c>
      <c r="HC970" s="0" t="n">
        <v>27</v>
      </c>
      <c r="HD970" s="0" t="n">
        <v>0</v>
      </c>
      <c r="HE970" s="0" t="n">
        <v>0</v>
      </c>
      <c r="HF970" s="0" t="n">
        <v>0</v>
      </c>
      <c r="HG970" s="0" t="n">
        <v>0</v>
      </c>
      <c r="HH970" s="0" t="n">
        <v>0</v>
      </c>
      <c r="HI970" s="0" t="n">
        <v>1</v>
      </c>
      <c r="HJ970" s="0" t="n">
        <v>0</v>
      </c>
      <c r="HK970" s="0" t="n">
        <v>72</v>
      </c>
      <c r="HL970" s="0" t="n">
        <v>0</v>
      </c>
      <c r="HM970" s="0" t="n">
        <v>0</v>
      </c>
      <c r="HN970" s="0" t="n">
        <v>0</v>
      </c>
      <c r="HO970" s="0" t="n">
        <v>0</v>
      </c>
      <c r="HP970" s="0" t="n">
        <v>0</v>
      </c>
      <c r="HQ970" s="0" t="n">
        <v>0</v>
      </c>
      <c r="HR970" s="0" t="n">
        <v>1</v>
      </c>
      <c r="HS970" s="0" t="n">
        <v>0</v>
      </c>
      <c r="HT970" s="0" t="n">
        <v>1</v>
      </c>
      <c r="HU970" s="0" t="n">
        <v>0</v>
      </c>
      <c r="HV970" s="0" t="n">
        <v>0</v>
      </c>
      <c r="HW970" s="0" t="n">
        <v>0</v>
      </c>
      <c r="HX970" s="0" t="n">
        <v>0</v>
      </c>
      <c r="HY970" s="0" t="n">
        <v>0</v>
      </c>
      <c r="HZ970" s="0" t="n">
        <v>0</v>
      </c>
      <c r="IA970" s="0" t="n">
        <v>0</v>
      </c>
      <c r="IB970" s="0" t="n">
        <v>0</v>
      </c>
      <c r="IC970" s="0" t="n">
        <v>0</v>
      </c>
      <c r="ID970" s="0" t="n">
        <v>0</v>
      </c>
      <c r="IE970" s="0" t="n">
        <v>0</v>
      </c>
      <c r="IF970" s="0" t="n">
        <v>0</v>
      </c>
      <c r="IG970" s="0" t="n">
        <v>0</v>
      </c>
      <c r="IH970" s="0" t="n">
        <v>0</v>
      </c>
      <c r="II970" s="0" t="n">
        <v>0</v>
      </c>
      <c r="IJ970" s="0" t="n">
        <v>0</v>
      </c>
      <c r="IK970" s="0" t="n">
        <v>5</v>
      </c>
      <c r="IL970" s="0" t="n">
        <v>0</v>
      </c>
      <c r="IM970" s="0" t="n">
        <v>0</v>
      </c>
      <c r="IN970" s="0" t="n">
        <v>0</v>
      </c>
      <c r="IO970" s="0" t="n">
        <v>0</v>
      </c>
      <c r="IP970" s="0" t="n">
        <v>0</v>
      </c>
      <c r="IQ970" s="0" t="n">
        <v>0</v>
      </c>
      <c r="IR970" s="0" t="n">
        <v>0</v>
      </c>
      <c r="IS970" s="0" t="n">
        <v>0</v>
      </c>
      <c r="IT970" s="0" t="n">
        <v>16</v>
      </c>
      <c r="IU970" s="0" t="n">
        <v>44</v>
      </c>
      <c r="IV970" s="0" t="n">
        <f aca="false">SUM(C970:IU970)</f>
        <v>660</v>
      </c>
    </row>
    <row r="971" customFormat="false" ht="12.75" hidden="false" customHeight="false" outlineLevel="0" collapsed="false">
      <c r="A971" s="45" t="n">
        <v>68209</v>
      </c>
      <c r="B971" s="46" t="s">
        <v>1396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2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1</v>
      </c>
      <c r="Y971" s="0" t="n">
        <v>1</v>
      </c>
      <c r="Z971" s="0" t="n">
        <v>0</v>
      </c>
      <c r="AA971" s="0" t="n">
        <v>2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1</v>
      </c>
      <c r="AG971" s="0" t="n">
        <v>0</v>
      </c>
      <c r="AH971" s="0" t="n">
        <v>0</v>
      </c>
      <c r="AI971" s="0" t="n">
        <v>1</v>
      </c>
      <c r="AJ971" s="0" t="n">
        <v>1</v>
      </c>
      <c r="AK971" s="0" t="n">
        <v>116</v>
      </c>
      <c r="AL971" s="0" t="n">
        <v>1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1</v>
      </c>
      <c r="AS971" s="0" t="n">
        <v>0</v>
      </c>
      <c r="AT971" s="0" t="n">
        <v>0</v>
      </c>
      <c r="AU971" s="0" t="n">
        <v>3</v>
      </c>
      <c r="AV971" s="0" t="n">
        <v>0</v>
      </c>
      <c r="AW971" s="0" t="n">
        <v>1</v>
      </c>
      <c r="AX971" s="0" t="n">
        <v>1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2</v>
      </c>
      <c r="BD971" s="0" t="n">
        <v>0</v>
      </c>
      <c r="BE971" s="0" t="n">
        <v>0</v>
      </c>
      <c r="BF971" s="0" t="n">
        <v>189</v>
      </c>
      <c r="BG971" s="0" t="n">
        <v>1</v>
      </c>
      <c r="BH971" s="0" t="n">
        <v>0</v>
      </c>
      <c r="BI971" s="0" t="n">
        <v>2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2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BX971" s="0" t="n">
        <v>0</v>
      </c>
      <c r="BY971" s="0" t="n">
        <v>0</v>
      </c>
      <c r="BZ971" s="0" t="n">
        <v>0</v>
      </c>
      <c r="CA971" s="0" t="n">
        <v>0</v>
      </c>
      <c r="CB971" s="0" t="n">
        <v>0</v>
      </c>
      <c r="CC971" s="0" t="n">
        <v>0</v>
      </c>
      <c r="CD971" s="0" t="n">
        <v>0</v>
      </c>
      <c r="CE971" s="0" t="n">
        <v>0</v>
      </c>
      <c r="CF971" s="0" t="n">
        <v>12</v>
      </c>
      <c r="CG971" s="0" t="n">
        <v>0</v>
      </c>
      <c r="CH971" s="0" t="n">
        <v>0</v>
      </c>
      <c r="CI971" s="0" t="n">
        <v>1</v>
      </c>
      <c r="CJ971" s="0" t="n">
        <v>16</v>
      </c>
      <c r="CK971" s="0" t="n">
        <v>2</v>
      </c>
      <c r="CL971" s="0" t="n">
        <v>0</v>
      </c>
      <c r="CM971" s="0" t="n">
        <v>0</v>
      </c>
      <c r="CN971" s="0" t="n">
        <v>0</v>
      </c>
      <c r="CO971" s="0" t="n">
        <v>0</v>
      </c>
      <c r="CP971" s="0" t="n">
        <v>0</v>
      </c>
      <c r="CQ971" s="0" t="n">
        <v>0</v>
      </c>
      <c r="CR971" s="0" t="n">
        <v>0</v>
      </c>
      <c r="CS971" s="0" t="n">
        <v>0</v>
      </c>
      <c r="CT971" s="0" t="n">
        <v>1</v>
      </c>
      <c r="CU971" s="0" t="n">
        <v>0</v>
      </c>
      <c r="CV971" s="0" t="n">
        <v>0</v>
      </c>
      <c r="CW971" s="0" t="n">
        <v>0</v>
      </c>
      <c r="CX971" s="0" t="n">
        <v>0</v>
      </c>
      <c r="CY971" s="0" t="n">
        <v>0</v>
      </c>
      <c r="CZ971" s="0" t="n">
        <v>0</v>
      </c>
      <c r="DA971" s="0" t="n">
        <v>0</v>
      </c>
      <c r="DB971" s="0" t="n">
        <v>0</v>
      </c>
      <c r="DC971" s="0" t="n">
        <v>0</v>
      </c>
      <c r="DD971" s="0" t="n">
        <v>1</v>
      </c>
      <c r="DE971" s="0" t="n">
        <v>0</v>
      </c>
      <c r="DF971" s="0" t="n">
        <v>0</v>
      </c>
      <c r="DG971" s="0" t="n">
        <v>0</v>
      </c>
      <c r="DH971" s="0" t="n">
        <v>0</v>
      </c>
      <c r="DI971" s="0" t="n">
        <v>0</v>
      </c>
      <c r="DJ971" s="0" t="n">
        <v>0</v>
      </c>
      <c r="DK971" s="0" t="n">
        <v>0</v>
      </c>
      <c r="DL971" s="0" t="n">
        <v>0</v>
      </c>
      <c r="DM971" s="0" t="n">
        <v>0</v>
      </c>
      <c r="DN971" s="0" t="n">
        <v>1</v>
      </c>
      <c r="DO971" s="0" t="n">
        <v>0</v>
      </c>
      <c r="DP971" s="0" t="n">
        <v>1</v>
      </c>
      <c r="DQ971" s="0" t="n">
        <v>1</v>
      </c>
      <c r="DR971" s="0" t="n">
        <v>0</v>
      </c>
      <c r="DS971" s="0" t="n">
        <v>0</v>
      </c>
      <c r="DT971" s="0" t="n">
        <v>0</v>
      </c>
      <c r="DU971" s="0" t="n">
        <v>0</v>
      </c>
      <c r="DV971" s="0" t="n">
        <v>0</v>
      </c>
      <c r="DW971" s="0" t="n">
        <v>1</v>
      </c>
      <c r="DX971" s="0" t="n">
        <v>0</v>
      </c>
      <c r="DY971" s="0" t="n">
        <v>0</v>
      </c>
      <c r="DZ971" s="0" t="n">
        <v>0</v>
      </c>
      <c r="EA971" s="0" t="n">
        <v>2</v>
      </c>
      <c r="EB971" s="0" t="n">
        <v>0</v>
      </c>
      <c r="EC971" s="0" t="n">
        <v>0</v>
      </c>
      <c r="ED971" s="0" t="n">
        <v>0</v>
      </c>
      <c r="EE971" s="0" t="n">
        <v>2</v>
      </c>
      <c r="EF971" s="0" t="n">
        <v>0</v>
      </c>
      <c r="EG971" s="0" t="n">
        <v>0</v>
      </c>
      <c r="EH971" s="0" t="n">
        <v>0</v>
      </c>
      <c r="EI971" s="0" t="n">
        <v>1</v>
      </c>
      <c r="EJ971" s="0" t="n">
        <v>1</v>
      </c>
      <c r="EK971" s="0" t="n">
        <v>0</v>
      </c>
      <c r="EL971" s="0" t="n">
        <v>0</v>
      </c>
      <c r="EM971" s="0" t="n">
        <v>0</v>
      </c>
      <c r="EN971" s="0" t="n">
        <v>0</v>
      </c>
      <c r="EO971" s="0" t="n">
        <v>0</v>
      </c>
      <c r="EP971" s="0" t="n">
        <v>0</v>
      </c>
      <c r="EQ971" s="0" t="n">
        <v>0</v>
      </c>
      <c r="ER971" s="0" t="n">
        <v>0</v>
      </c>
      <c r="ES971" s="0" t="n">
        <v>0</v>
      </c>
      <c r="ET971" s="0" t="n">
        <v>0</v>
      </c>
      <c r="EU971" s="0" t="n">
        <v>0</v>
      </c>
      <c r="EV971" s="0" t="n">
        <v>0</v>
      </c>
      <c r="EW971" s="0" t="n">
        <v>0</v>
      </c>
      <c r="EX971" s="0" t="n">
        <v>0</v>
      </c>
      <c r="EY971" s="0" t="n">
        <v>0</v>
      </c>
      <c r="EZ971" s="0" t="n">
        <v>0</v>
      </c>
      <c r="FA971" s="0" t="n">
        <v>0</v>
      </c>
      <c r="FB971" s="0" t="n">
        <v>2</v>
      </c>
      <c r="FC971" s="0" t="n">
        <v>0</v>
      </c>
      <c r="FD971" s="0" t="n">
        <v>1</v>
      </c>
      <c r="FE971" s="0" t="n">
        <v>0</v>
      </c>
      <c r="FF971" s="0" t="n">
        <v>0</v>
      </c>
      <c r="FG971" s="0" t="n">
        <v>0</v>
      </c>
      <c r="FH971" s="0" t="n">
        <v>0</v>
      </c>
      <c r="FI971" s="0" t="n">
        <v>0</v>
      </c>
      <c r="FJ971" s="0" t="n">
        <v>0</v>
      </c>
      <c r="FK971" s="0" t="n">
        <v>0</v>
      </c>
      <c r="FL971" s="0" t="n">
        <v>0</v>
      </c>
      <c r="FM971" s="0" t="n">
        <v>0</v>
      </c>
      <c r="FN971" s="0" t="n">
        <v>0</v>
      </c>
      <c r="FO971" s="0" t="n">
        <v>0</v>
      </c>
      <c r="FP971" s="0" t="n">
        <v>0</v>
      </c>
      <c r="FQ971" s="0" t="n">
        <v>0</v>
      </c>
      <c r="FR971" s="0" t="n">
        <v>0</v>
      </c>
      <c r="FS971" s="0" t="n">
        <v>0</v>
      </c>
      <c r="FT971" s="0" t="n">
        <v>0</v>
      </c>
      <c r="FU971" s="0" t="n">
        <v>0</v>
      </c>
      <c r="FV971" s="0" t="n">
        <v>0</v>
      </c>
      <c r="FW971" s="0" t="n">
        <v>0</v>
      </c>
      <c r="FX971" s="0" t="n">
        <v>0</v>
      </c>
      <c r="FY971" s="0" t="n">
        <v>0</v>
      </c>
      <c r="FZ971" s="0" t="n">
        <v>0</v>
      </c>
      <c r="GA971" s="0" t="n">
        <v>0</v>
      </c>
      <c r="GB971" s="0" t="n">
        <v>0</v>
      </c>
      <c r="GC971" s="0" t="n">
        <v>0</v>
      </c>
      <c r="GD971" s="0" t="n">
        <v>0</v>
      </c>
      <c r="GE971" s="0" t="n">
        <v>0</v>
      </c>
      <c r="GF971" s="0" t="n">
        <v>0</v>
      </c>
      <c r="GG971" s="0" t="n">
        <v>0</v>
      </c>
      <c r="GH971" s="0" t="n">
        <v>1</v>
      </c>
      <c r="GI971" s="0" t="n">
        <v>0</v>
      </c>
      <c r="GJ971" s="0" t="n">
        <v>0</v>
      </c>
      <c r="GK971" s="0" t="n">
        <v>0</v>
      </c>
      <c r="GL971" s="0" t="n">
        <v>0</v>
      </c>
      <c r="GM971" s="0" t="n">
        <v>0</v>
      </c>
      <c r="GN971" s="0" t="n">
        <v>1</v>
      </c>
      <c r="GO971" s="0" t="n">
        <v>23</v>
      </c>
      <c r="GP971" s="0" t="n">
        <v>0</v>
      </c>
      <c r="GQ971" s="0" t="n">
        <v>0</v>
      </c>
      <c r="GR971" s="0" t="n">
        <v>0</v>
      </c>
      <c r="GS971" s="0" t="n">
        <v>0</v>
      </c>
      <c r="GT971" s="0" t="n">
        <v>0</v>
      </c>
      <c r="GU971" s="0" t="n">
        <v>0</v>
      </c>
      <c r="GV971" s="0" t="n">
        <v>0</v>
      </c>
      <c r="GW971" s="0" t="n">
        <v>0</v>
      </c>
      <c r="GX971" s="0" t="n">
        <v>0</v>
      </c>
      <c r="GY971" s="0" t="n">
        <v>0</v>
      </c>
      <c r="GZ971" s="0" t="n">
        <v>0</v>
      </c>
      <c r="HA971" s="0" t="n">
        <v>0</v>
      </c>
      <c r="HB971" s="0" t="n">
        <v>0</v>
      </c>
      <c r="HC971" s="0" t="n">
        <v>1</v>
      </c>
      <c r="HD971" s="0" t="n">
        <v>0</v>
      </c>
      <c r="HE971" s="0" t="n">
        <v>0</v>
      </c>
      <c r="HF971" s="0" t="n">
        <v>0</v>
      </c>
      <c r="HG971" s="0" t="n">
        <v>0</v>
      </c>
      <c r="HH971" s="0" t="n">
        <v>0</v>
      </c>
      <c r="HI971" s="0" t="n">
        <v>0</v>
      </c>
      <c r="HJ971" s="0" t="n">
        <v>1</v>
      </c>
      <c r="HK971" s="0" t="n">
        <v>48</v>
      </c>
      <c r="HL971" s="0" t="n">
        <v>0</v>
      </c>
      <c r="HM971" s="0" t="n">
        <v>1</v>
      </c>
      <c r="HN971" s="0" t="n">
        <v>0</v>
      </c>
      <c r="HO971" s="0" t="n">
        <v>0</v>
      </c>
      <c r="HP971" s="0" t="n">
        <v>0</v>
      </c>
      <c r="HQ971" s="0" t="n">
        <v>0</v>
      </c>
      <c r="HR971" s="0" t="n">
        <v>0</v>
      </c>
      <c r="HS971" s="0" t="n">
        <v>0</v>
      </c>
      <c r="HT971" s="0" t="n">
        <v>1</v>
      </c>
      <c r="HU971" s="0" t="n">
        <v>1</v>
      </c>
      <c r="HV971" s="0" t="n">
        <v>0</v>
      </c>
      <c r="HW971" s="0" t="n">
        <v>1</v>
      </c>
      <c r="HX971" s="0" t="n">
        <v>0</v>
      </c>
      <c r="HY971" s="0" t="n">
        <v>0</v>
      </c>
      <c r="HZ971" s="0" t="n">
        <v>0</v>
      </c>
      <c r="IA971" s="0" t="n">
        <v>0</v>
      </c>
      <c r="IB971" s="0" t="n">
        <v>0</v>
      </c>
      <c r="IC971" s="0" t="n">
        <v>0</v>
      </c>
      <c r="ID971" s="0" t="n">
        <v>0</v>
      </c>
      <c r="IE971" s="0" t="n">
        <v>1</v>
      </c>
      <c r="IF971" s="0" t="n">
        <v>0</v>
      </c>
      <c r="IG971" s="0" t="n">
        <v>0</v>
      </c>
      <c r="IH971" s="0" t="n">
        <v>0</v>
      </c>
      <c r="II971" s="0" t="n">
        <v>0</v>
      </c>
      <c r="IJ971" s="0" t="n">
        <v>3</v>
      </c>
      <c r="IK971" s="0" t="n">
        <v>1</v>
      </c>
      <c r="IL971" s="0" t="n">
        <v>0</v>
      </c>
      <c r="IM971" s="0" t="n">
        <v>1</v>
      </c>
      <c r="IN971" s="0" t="n">
        <v>0</v>
      </c>
      <c r="IO971" s="0" t="n">
        <v>0</v>
      </c>
      <c r="IP971" s="0" t="n">
        <v>2</v>
      </c>
      <c r="IQ971" s="0" t="n">
        <v>0</v>
      </c>
      <c r="IR971" s="0" t="n">
        <v>1</v>
      </c>
      <c r="IS971" s="0" t="n">
        <v>0</v>
      </c>
      <c r="IT971" s="0" t="n">
        <v>7</v>
      </c>
      <c r="IU971" s="0" t="n">
        <v>102</v>
      </c>
      <c r="IV971" s="0" t="n">
        <f aca="false">SUM(C971:IU971)</f>
        <v>572</v>
      </c>
    </row>
    <row r="972" customFormat="false" ht="12.75" hidden="false" customHeight="false" outlineLevel="0" collapsed="false">
      <c r="A972" s="45" t="n">
        <v>68211</v>
      </c>
      <c r="B972" s="46" t="s">
        <v>1397</v>
      </c>
      <c r="C972" s="0" t="n">
        <v>0</v>
      </c>
      <c r="D972" s="0" t="n">
        <v>0</v>
      </c>
      <c r="E972" s="0" t="n">
        <v>3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1</v>
      </c>
      <c r="S972" s="0" t="n">
        <v>1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3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1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58</v>
      </c>
      <c r="AL972" s="0" t="n">
        <v>1</v>
      </c>
      <c r="AM972" s="0" t="n">
        <v>1</v>
      </c>
      <c r="AN972" s="0" t="n">
        <v>1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1</v>
      </c>
      <c r="AT972" s="0" t="n">
        <v>0</v>
      </c>
      <c r="AU972" s="0" t="n">
        <v>0</v>
      </c>
      <c r="AV972" s="0" t="n">
        <v>2</v>
      </c>
      <c r="AW972" s="0" t="n">
        <v>12</v>
      </c>
      <c r="AX972" s="0" t="n">
        <v>0</v>
      </c>
      <c r="AY972" s="0" t="n">
        <v>0</v>
      </c>
      <c r="AZ972" s="0" t="n">
        <v>0</v>
      </c>
      <c r="BA972" s="0" t="n">
        <v>1</v>
      </c>
      <c r="BB972" s="0" t="n">
        <v>0</v>
      </c>
      <c r="BC972" s="0" t="n">
        <v>1</v>
      </c>
      <c r="BD972" s="0" t="n">
        <v>3</v>
      </c>
      <c r="BE972" s="0" t="n">
        <v>0</v>
      </c>
      <c r="BF972" s="0" t="n">
        <v>532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1</v>
      </c>
      <c r="BP972" s="0" t="n">
        <v>1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BX972" s="0" t="n">
        <v>0</v>
      </c>
      <c r="BY972" s="0" t="n">
        <v>0</v>
      </c>
      <c r="BZ972" s="0" t="n">
        <v>0</v>
      </c>
      <c r="CA972" s="0" t="n">
        <v>0</v>
      </c>
      <c r="CB972" s="0" t="n">
        <v>0</v>
      </c>
      <c r="CC972" s="0" t="n">
        <v>0</v>
      </c>
      <c r="CD972" s="0" t="n">
        <v>0</v>
      </c>
      <c r="CE972" s="0" t="n">
        <v>0</v>
      </c>
      <c r="CF972" s="0" t="n">
        <v>13</v>
      </c>
      <c r="CG972" s="0" t="n">
        <v>0</v>
      </c>
      <c r="CH972" s="0" t="n">
        <v>0</v>
      </c>
      <c r="CI972" s="0" t="n">
        <v>4</v>
      </c>
      <c r="CJ972" s="0" t="n">
        <v>0</v>
      </c>
      <c r="CK972" s="0" t="n">
        <v>0</v>
      </c>
      <c r="CL972" s="0" t="n">
        <v>0</v>
      </c>
      <c r="CM972" s="0" t="n">
        <v>0</v>
      </c>
      <c r="CN972" s="0" t="n">
        <v>0</v>
      </c>
      <c r="CO972" s="0" t="n">
        <v>0</v>
      </c>
      <c r="CP972" s="0" t="n">
        <v>0</v>
      </c>
      <c r="CQ972" s="0" t="n">
        <v>0</v>
      </c>
      <c r="CR972" s="0" t="n">
        <v>1</v>
      </c>
      <c r="CS972" s="0" t="n">
        <v>1</v>
      </c>
      <c r="CT972" s="0" t="n">
        <v>1</v>
      </c>
      <c r="CU972" s="0" t="n">
        <v>0</v>
      </c>
      <c r="CV972" s="0" t="n">
        <v>0</v>
      </c>
      <c r="CW972" s="0" t="n">
        <v>0</v>
      </c>
      <c r="CX972" s="0" t="n">
        <v>0</v>
      </c>
      <c r="CY972" s="44" t="n">
        <v>0</v>
      </c>
      <c r="CZ972" s="0" t="n">
        <v>0</v>
      </c>
      <c r="DA972" s="0" t="n">
        <v>0</v>
      </c>
      <c r="DB972" s="0" t="n">
        <v>0</v>
      </c>
      <c r="DC972" s="0" t="n">
        <v>0</v>
      </c>
      <c r="DD972" s="0" t="n">
        <v>1</v>
      </c>
      <c r="DE972" s="0" t="n">
        <v>1</v>
      </c>
      <c r="DF972" s="0" t="n">
        <v>1</v>
      </c>
      <c r="DG972" s="0" t="n">
        <v>0</v>
      </c>
      <c r="DH972" s="0" t="n">
        <v>1</v>
      </c>
      <c r="DI972" s="0" t="n">
        <v>2</v>
      </c>
      <c r="DJ972" s="0" t="n">
        <v>0</v>
      </c>
      <c r="DK972" s="0" t="n">
        <v>0</v>
      </c>
      <c r="DL972" s="0" t="n">
        <v>1</v>
      </c>
      <c r="DM972" s="0" t="n">
        <v>0</v>
      </c>
      <c r="DN972" s="0" t="n">
        <v>69</v>
      </c>
      <c r="DO972" s="0" t="n">
        <v>0</v>
      </c>
      <c r="DP972" s="0" t="n">
        <v>0</v>
      </c>
      <c r="DQ972" s="0" t="n">
        <v>0</v>
      </c>
      <c r="DR972" s="0" t="n">
        <v>0</v>
      </c>
      <c r="DS972" s="0" t="n">
        <v>0</v>
      </c>
      <c r="DT972" s="0" t="n">
        <v>0</v>
      </c>
      <c r="DU972" s="0" t="n">
        <v>0</v>
      </c>
      <c r="DV972" s="0" t="n">
        <v>0</v>
      </c>
      <c r="DW972" s="0" t="n">
        <v>0</v>
      </c>
      <c r="DX972" s="0" t="n">
        <v>1</v>
      </c>
      <c r="DY972" s="0" t="n">
        <v>0</v>
      </c>
      <c r="DZ972" s="0" t="n">
        <v>2</v>
      </c>
      <c r="EA972" s="0" t="n">
        <v>0</v>
      </c>
      <c r="EB972" s="0" t="n">
        <v>0</v>
      </c>
      <c r="EC972" s="0" t="n">
        <v>0</v>
      </c>
      <c r="ED972" s="0" t="n">
        <v>0</v>
      </c>
      <c r="EE972" s="0" t="n">
        <v>1</v>
      </c>
      <c r="EF972" s="0" t="n">
        <v>1</v>
      </c>
      <c r="EG972" s="0" t="n">
        <v>0</v>
      </c>
      <c r="EH972" s="0" t="n">
        <v>0</v>
      </c>
      <c r="EI972" s="0" t="n">
        <v>0</v>
      </c>
      <c r="EJ972" s="0" t="n">
        <v>0</v>
      </c>
      <c r="EK972" s="0" t="n">
        <v>3</v>
      </c>
      <c r="EL972" s="0" t="n">
        <v>0</v>
      </c>
      <c r="EM972" s="0" t="n">
        <v>0</v>
      </c>
      <c r="EN972" s="0" t="n">
        <v>0</v>
      </c>
      <c r="EO972" s="0" t="n">
        <v>0</v>
      </c>
      <c r="EP972" s="0" t="n">
        <v>0</v>
      </c>
      <c r="EQ972" s="0" t="n">
        <v>0</v>
      </c>
      <c r="ER972" s="0" t="n">
        <v>0</v>
      </c>
      <c r="ES972" s="0" t="n">
        <v>1</v>
      </c>
      <c r="ET972" s="0" t="n">
        <v>0</v>
      </c>
      <c r="EU972" s="0" t="n">
        <v>0</v>
      </c>
      <c r="EV972" s="0" t="n">
        <v>0</v>
      </c>
      <c r="EW972" s="0" t="n">
        <v>0</v>
      </c>
      <c r="EX972" s="0" t="n">
        <v>0</v>
      </c>
      <c r="EY972" s="0" t="n">
        <v>0</v>
      </c>
      <c r="EZ972" s="0" t="n">
        <v>0</v>
      </c>
      <c r="FA972" s="0" t="n">
        <v>0</v>
      </c>
      <c r="FB972" s="0" t="n">
        <v>1</v>
      </c>
      <c r="FC972" s="0" t="n">
        <v>0</v>
      </c>
      <c r="FD972" s="0" t="n">
        <v>0</v>
      </c>
      <c r="FE972" s="0" t="n">
        <v>1</v>
      </c>
      <c r="FF972" s="0" t="n">
        <v>0</v>
      </c>
      <c r="FG972" s="0" t="n">
        <v>0</v>
      </c>
      <c r="FH972" s="0" t="n">
        <v>0</v>
      </c>
      <c r="FI972" s="0" t="n">
        <v>0</v>
      </c>
      <c r="FJ972" s="0" t="n">
        <v>0</v>
      </c>
      <c r="FK972" s="0" t="n">
        <v>0</v>
      </c>
      <c r="FL972" s="0" t="n">
        <v>3</v>
      </c>
      <c r="FM972" s="0" t="n">
        <v>0</v>
      </c>
      <c r="FN972" s="0" t="n">
        <v>1</v>
      </c>
      <c r="FO972" s="0" t="n">
        <v>0</v>
      </c>
      <c r="FP972" s="0" t="n">
        <v>0</v>
      </c>
      <c r="FQ972" s="0" t="n">
        <v>0</v>
      </c>
      <c r="FR972" s="0" t="n">
        <v>0</v>
      </c>
      <c r="FS972" s="0" t="n">
        <v>0</v>
      </c>
      <c r="FT972" s="0" t="n">
        <v>0</v>
      </c>
      <c r="FU972" s="0" t="n">
        <v>0</v>
      </c>
      <c r="FV972" s="0" t="n">
        <v>1</v>
      </c>
      <c r="FW972" s="0" t="n">
        <v>1</v>
      </c>
      <c r="FX972" s="0" t="n">
        <v>0</v>
      </c>
      <c r="FY972" s="0" t="n">
        <v>0</v>
      </c>
      <c r="FZ972" s="0" t="n">
        <v>1</v>
      </c>
      <c r="GA972" s="0" t="n">
        <v>0</v>
      </c>
      <c r="GB972" s="0" t="n">
        <v>1</v>
      </c>
      <c r="GC972" s="0" t="n">
        <v>0</v>
      </c>
      <c r="GD972" s="0" t="n">
        <v>1</v>
      </c>
      <c r="GE972" s="0" t="n">
        <v>1</v>
      </c>
      <c r="GF972" s="0" t="n">
        <v>1</v>
      </c>
      <c r="GG972" s="0" t="n">
        <v>2</v>
      </c>
      <c r="GH972" s="0" t="n">
        <v>1</v>
      </c>
      <c r="GI972" s="0" t="n">
        <v>0</v>
      </c>
      <c r="GJ972" s="0" t="n">
        <v>0</v>
      </c>
      <c r="GK972" s="0" t="n">
        <v>0</v>
      </c>
      <c r="GL972" s="0" t="n">
        <v>0</v>
      </c>
      <c r="GM972" s="0" t="n">
        <v>0</v>
      </c>
      <c r="GN972" s="0" t="n">
        <v>1</v>
      </c>
      <c r="GO972" s="0" t="n">
        <v>169</v>
      </c>
      <c r="GP972" s="0" t="n">
        <v>3</v>
      </c>
      <c r="GQ972" s="0" t="n">
        <v>0</v>
      </c>
      <c r="GR972" s="0" t="n">
        <v>0</v>
      </c>
      <c r="GS972" s="0" t="n">
        <v>0</v>
      </c>
      <c r="GT972" s="0" t="n">
        <v>1</v>
      </c>
      <c r="GU972" s="0" t="n">
        <v>0</v>
      </c>
      <c r="GV972" s="0" t="n">
        <v>0</v>
      </c>
      <c r="GW972" s="0" t="n">
        <v>0</v>
      </c>
      <c r="GX972" s="0" t="n">
        <v>0</v>
      </c>
      <c r="GY972" s="0" t="n">
        <v>1</v>
      </c>
      <c r="GZ972" s="0" t="n">
        <v>1</v>
      </c>
      <c r="HA972" s="0" t="n">
        <v>0</v>
      </c>
      <c r="HB972" s="0" t="n">
        <v>0</v>
      </c>
      <c r="HC972" s="0" t="n">
        <v>0</v>
      </c>
      <c r="HD972" s="0" t="n">
        <v>1</v>
      </c>
      <c r="HE972" s="0" t="n">
        <v>2</v>
      </c>
      <c r="HF972" s="0" t="n">
        <v>0</v>
      </c>
      <c r="HG972" s="0" t="n">
        <v>0</v>
      </c>
      <c r="HH972" s="0" t="n">
        <v>0</v>
      </c>
      <c r="HI972" s="0" t="n">
        <v>1</v>
      </c>
      <c r="HJ972" s="0" t="n">
        <v>0</v>
      </c>
      <c r="HK972" s="0" t="n">
        <v>172</v>
      </c>
      <c r="HL972" s="0" t="n">
        <v>2</v>
      </c>
      <c r="HM972" s="0" t="n">
        <v>0</v>
      </c>
      <c r="HN972" s="0" t="n">
        <v>0</v>
      </c>
      <c r="HO972" s="0" t="n">
        <v>0</v>
      </c>
      <c r="HP972" s="0" t="n">
        <v>0</v>
      </c>
      <c r="HQ972" s="0" t="n">
        <v>0</v>
      </c>
      <c r="HR972" s="0" t="n">
        <v>0</v>
      </c>
      <c r="HS972" s="0" t="n">
        <v>0</v>
      </c>
      <c r="HT972" s="0" t="n">
        <v>1</v>
      </c>
      <c r="HU972" s="0" t="n">
        <v>1</v>
      </c>
      <c r="HV972" s="0" t="n">
        <v>0</v>
      </c>
      <c r="HW972" s="0" t="n">
        <v>1</v>
      </c>
      <c r="HX972" s="0" t="n">
        <v>3</v>
      </c>
      <c r="HY972" s="0" t="n">
        <v>0</v>
      </c>
      <c r="HZ972" s="0" t="n">
        <v>0</v>
      </c>
      <c r="IA972" s="0" t="n">
        <v>0</v>
      </c>
      <c r="IB972" s="0" t="n">
        <v>0</v>
      </c>
      <c r="IC972" s="0" t="n">
        <v>0</v>
      </c>
      <c r="ID972" s="0" t="n">
        <v>0</v>
      </c>
      <c r="IE972" s="0" t="n">
        <v>0</v>
      </c>
      <c r="IF972" s="0" t="n">
        <v>0</v>
      </c>
      <c r="IG972" s="0" t="n">
        <v>0</v>
      </c>
      <c r="IH972" s="0" t="n">
        <v>0</v>
      </c>
      <c r="II972" s="0" t="n">
        <v>0</v>
      </c>
      <c r="IJ972" s="0" t="n">
        <v>0</v>
      </c>
      <c r="IK972" s="0" t="n">
        <v>6</v>
      </c>
      <c r="IL972" s="0" t="n">
        <v>0</v>
      </c>
      <c r="IM972" s="0" t="n">
        <v>0</v>
      </c>
      <c r="IN972" s="0" t="n">
        <v>1</v>
      </c>
      <c r="IO972" s="0" t="n">
        <v>0</v>
      </c>
      <c r="IP972" s="0" t="n">
        <v>0</v>
      </c>
      <c r="IQ972" s="0" t="n">
        <v>1</v>
      </c>
      <c r="IR972" s="0" t="n">
        <v>0</v>
      </c>
      <c r="IS972" s="0" t="n">
        <v>0</v>
      </c>
      <c r="IT972" s="0" t="n">
        <v>24</v>
      </c>
      <c r="IU972" s="0" t="n">
        <v>97</v>
      </c>
      <c r="IV972" s="0" t="n">
        <f aca="false">SUM(C972:IU972)</f>
        <v>1234</v>
      </c>
    </row>
    <row r="973" customFormat="false" ht="12.75" hidden="false" customHeight="false" outlineLevel="0" collapsed="false">
      <c r="A973" s="45" t="n">
        <v>68217</v>
      </c>
      <c r="B973" s="46" t="s">
        <v>1398</v>
      </c>
      <c r="C973" s="0" t="n">
        <v>1</v>
      </c>
      <c r="D973" s="0" t="n">
        <v>1</v>
      </c>
      <c r="E973" s="0" t="n">
        <v>1</v>
      </c>
      <c r="F973" s="0" t="n">
        <v>1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1</v>
      </c>
      <c r="R973" s="0" t="n">
        <v>3</v>
      </c>
      <c r="S973" s="0" t="n">
        <v>0</v>
      </c>
      <c r="T973" s="0" t="n">
        <v>1</v>
      </c>
      <c r="U973" s="0" t="n">
        <v>0</v>
      </c>
      <c r="V973" s="0" t="n">
        <v>0</v>
      </c>
      <c r="W973" s="0" t="n">
        <v>0</v>
      </c>
      <c r="X973" s="0" t="n">
        <v>3</v>
      </c>
      <c r="Y973" s="0" t="n">
        <v>11</v>
      </c>
      <c r="Z973" s="0" t="n">
        <v>1</v>
      </c>
      <c r="AA973" s="0" t="n">
        <v>2</v>
      </c>
      <c r="AB973" s="0" t="n">
        <v>0</v>
      </c>
      <c r="AC973" s="0" t="n">
        <v>1</v>
      </c>
      <c r="AD973" s="0" t="n">
        <v>1</v>
      </c>
      <c r="AE973" s="0" t="n">
        <v>1</v>
      </c>
      <c r="AF973" s="0" t="n">
        <v>0</v>
      </c>
      <c r="AG973" s="0" t="n">
        <v>1</v>
      </c>
      <c r="AH973" s="0" t="n">
        <v>1</v>
      </c>
      <c r="AI973" s="0" t="n">
        <v>0</v>
      </c>
      <c r="AJ973" s="0" t="n">
        <v>2</v>
      </c>
      <c r="AK973" s="0" t="n">
        <v>406</v>
      </c>
      <c r="AL973" s="0" t="n">
        <v>4</v>
      </c>
      <c r="AM973" s="0" t="n">
        <v>3</v>
      </c>
      <c r="AN973" s="0" t="n">
        <v>19</v>
      </c>
      <c r="AO973" s="0" t="n">
        <v>0</v>
      </c>
      <c r="AP973" s="0" t="n">
        <v>1</v>
      </c>
      <c r="AQ973" s="0" t="n">
        <v>0</v>
      </c>
      <c r="AR973" s="0" t="n">
        <v>1</v>
      </c>
      <c r="AS973" s="0" t="n">
        <v>0</v>
      </c>
      <c r="AT973" s="0" t="n">
        <v>0</v>
      </c>
      <c r="AU973" s="0" t="n">
        <v>3</v>
      </c>
      <c r="AV973" s="0" t="n">
        <v>1</v>
      </c>
      <c r="AW973" s="0" t="n">
        <v>2</v>
      </c>
      <c r="AX973" s="0" t="n">
        <v>0</v>
      </c>
      <c r="AY973" s="0" t="n">
        <v>0</v>
      </c>
      <c r="AZ973" s="0" t="n">
        <v>0</v>
      </c>
      <c r="BA973" s="0" t="n">
        <v>1</v>
      </c>
      <c r="BB973" s="0" t="n">
        <v>1</v>
      </c>
      <c r="BC973" s="0" t="n">
        <v>2</v>
      </c>
      <c r="BD973" s="0" t="n">
        <v>0</v>
      </c>
      <c r="BE973" s="0" t="n">
        <v>3</v>
      </c>
      <c r="BF973" s="0" t="n">
        <v>15</v>
      </c>
      <c r="BG973" s="0" t="n">
        <v>55</v>
      </c>
      <c r="BH973" s="0" t="n">
        <v>1</v>
      </c>
      <c r="BI973" s="0" t="n">
        <v>1</v>
      </c>
      <c r="BJ973" s="0" t="n">
        <v>0</v>
      </c>
      <c r="BK973" s="0" t="n">
        <v>1</v>
      </c>
      <c r="BL973" s="0" t="n">
        <v>1</v>
      </c>
      <c r="BM973" s="0" t="n">
        <v>0</v>
      </c>
      <c r="BN973" s="0" t="n">
        <v>1</v>
      </c>
      <c r="BO973" s="0" t="n">
        <v>0</v>
      </c>
      <c r="BP973" s="0" t="n">
        <v>0</v>
      </c>
      <c r="BQ973" s="0" t="n">
        <v>1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1</v>
      </c>
      <c r="BX973" s="0" t="n">
        <v>0</v>
      </c>
      <c r="BY973" s="0" t="n">
        <v>0</v>
      </c>
      <c r="BZ973" s="0" t="n">
        <v>1</v>
      </c>
      <c r="CA973" s="0" t="n">
        <v>2</v>
      </c>
      <c r="CB973" s="0" t="n">
        <v>2</v>
      </c>
      <c r="CC973" s="0" t="n">
        <v>2</v>
      </c>
      <c r="CD973" s="0" t="n">
        <v>0</v>
      </c>
      <c r="CE973" s="0" t="n">
        <v>0</v>
      </c>
      <c r="CF973" s="0" t="n">
        <v>5</v>
      </c>
      <c r="CG973" s="0" t="n">
        <v>0</v>
      </c>
      <c r="CH973" s="0" t="n">
        <v>7</v>
      </c>
      <c r="CI973" s="0" t="n">
        <v>0</v>
      </c>
      <c r="CJ973" s="0" t="n">
        <v>1</v>
      </c>
      <c r="CK973" s="0" t="n">
        <v>0</v>
      </c>
      <c r="CL973" s="0" t="n">
        <v>0</v>
      </c>
      <c r="CM973" s="0" t="n">
        <v>1</v>
      </c>
      <c r="CN973" s="0" t="n">
        <v>1</v>
      </c>
      <c r="CO973" s="0" t="n">
        <v>0</v>
      </c>
      <c r="CP973" s="0" t="n">
        <v>0</v>
      </c>
      <c r="CQ973" s="0" t="n">
        <v>0</v>
      </c>
      <c r="CR973" s="0" t="n">
        <v>0</v>
      </c>
      <c r="CS973" s="0" t="n">
        <v>1</v>
      </c>
      <c r="CT973" s="0" t="n">
        <v>1</v>
      </c>
      <c r="CU973" s="0" t="n">
        <v>0</v>
      </c>
      <c r="CV973" s="0" t="n">
        <v>1</v>
      </c>
      <c r="CW973" s="0" t="n">
        <v>1</v>
      </c>
      <c r="CX973" s="0" t="n">
        <v>0</v>
      </c>
      <c r="CY973" s="44" t="n">
        <v>1</v>
      </c>
      <c r="CZ973" s="0" t="n">
        <v>1</v>
      </c>
      <c r="DA973" s="0" t="n">
        <v>0</v>
      </c>
      <c r="DB973" s="0" t="n">
        <v>0</v>
      </c>
      <c r="DC973" s="0" t="n">
        <v>1</v>
      </c>
      <c r="DD973" s="0" t="n">
        <v>2</v>
      </c>
      <c r="DE973" s="0" t="n">
        <v>1</v>
      </c>
      <c r="DF973" s="0" t="n">
        <v>3</v>
      </c>
      <c r="DG973" s="0" t="n">
        <v>1</v>
      </c>
      <c r="DH973" s="0" t="n">
        <v>0</v>
      </c>
      <c r="DI973" s="0" t="n">
        <v>0</v>
      </c>
      <c r="DJ973" s="0" t="n">
        <v>3</v>
      </c>
      <c r="DK973" s="0" t="n">
        <v>0</v>
      </c>
      <c r="DL973" s="0" t="n">
        <v>1</v>
      </c>
      <c r="DM973" s="0" t="n">
        <v>1</v>
      </c>
      <c r="DN973" s="0" t="n">
        <v>192</v>
      </c>
      <c r="DO973" s="0" t="n">
        <v>3</v>
      </c>
      <c r="DP973" s="0" t="n">
        <v>2</v>
      </c>
      <c r="DQ973" s="0" t="n">
        <v>4</v>
      </c>
      <c r="DR973" s="0" t="n">
        <v>0</v>
      </c>
      <c r="DS973" s="0" t="n">
        <v>0</v>
      </c>
      <c r="DT973" s="0" t="n">
        <v>1</v>
      </c>
      <c r="DU973" s="0" t="n">
        <v>0</v>
      </c>
      <c r="DV973" s="0" t="n">
        <v>4</v>
      </c>
      <c r="DW973" s="0" t="n">
        <v>3</v>
      </c>
      <c r="DX973" s="0" t="n">
        <v>144</v>
      </c>
      <c r="DY973" s="0" t="n">
        <v>0</v>
      </c>
      <c r="DZ973" s="0" t="n">
        <v>2</v>
      </c>
      <c r="EA973" s="0" t="n">
        <v>87</v>
      </c>
      <c r="EB973" s="0" t="n">
        <v>0</v>
      </c>
      <c r="EC973" s="0" t="n">
        <v>0</v>
      </c>
      <c r="ED973" s="0" t="n">
        <v>0</v>
      </c>
      <c r="EE973" s="0" t="n">
        <v>0</v>
      </c>
      <c r="EF973" s="0" t="n">
        <v>2</v>
      </c>
      <c r="EG973" s="0" t="n">
        <v>8</v>
      </c>
      <c r="EH973" s="0" t="n">
        <v>1</v>
      </c>
      <c r="EI973" s="0" t="n">
        <v>0</v>
      </c>
      <c r="EJ973" s="0" t="n">
        <v>0</v>
      </c>
      <c r="EK973" s="0" t="n">
        <v>2</v>
      </c>
      <c r="EL973" s="0" t="n">
        <v>2</v>
      </c>
      <c r="EM973" s="0" t="n">
        <v>0</v>
      </c>
      <c r="EN973" s="0" t="n">
        <v>0</v>
      </c>
      <c r="EO973" s="0" t="n">
        <v>5</v>
      </c>
      <c r="EP973" s="0" t="n">
        <v>0</v>
      </c>
      <c r="EQ973" s="0" t="n">
        <v>3</v>
      </c>
      <c r="ER973" s="0" t="n">
        <v>2</v>
      </c>
      <c r="ES973" s="0" t="n">
        <v>0</v>
      </c>
      <c r="ET973" s="0" t="n">
        <v>0</v>
      </c>
      <c r="EU973" s="0" t="n">
        <v>1</v>
      </c>
      <c r="EV973" s="0" t="n">
        <v>0</v>
      </c>
      <c r="EW973" s="0" t="n">
        <v>0</v>
      </c>
      <c r="EX973" s="0" t="n">
        <v>1</v>
      </c>
      <c r="EY973" s="0" t="n">
        <v>0</v>
      </c>
      <c r="EZ973" s="0" t="n">
        <v>1</v>
      </c>
      <c r="FA973" s="0" t="n">
        <v>2</v>
      </c>
      <c r="FB973" s="0" t="n">
        <v>0</v>
      </c>
      <c r="FC973" s="0" t="n">
        <v>1</v>
      </c>
      <c r="FD973" s="0" t="n">
        <v>0</v>
      </c>
      <c r="FE973" s="0" t="n">
        <v>0</v>
      </c>
      <c r="FF973" s="0" t="n">
        <v>0</v>
      </c>
      <c r="FG973" s="0" t="n">
        <v>0</v>
      </c>
      <c r="FH973" s="0" t="n">
        <v>2</v>
      </c>
      <c r="FI973" s="0" t="n">
        <v>0</v>
      </c>
      <c r="FJ973" s="0" t="n">
        <v>0</v>
      </c>
      <c r="FK973" s="0" t="n">
        <v>3</v>
      </c>
      <c r="FL973" s="0" t="n">
        <v>1</v>
      </c>
      <c r="FM973" s="0" t="n">
        <v>0</v>
      </c>
      <c r="FN973" s="0" t="n">
        <v>1</v>
      </c>
      <c r="FO973" s="0" t="n">
        <v>0</v>
      </c>
      <c r="FP973" s="0" t="n">
        <v>0</v>
      </c>
      <c r="FQ973" s="0" t="n">
        <v>0</v>
      </c>
      <c r="FR973" s="0" t="n">
        <v>0</v>
      </c>
      <c r="FS973" s="0" t="n">
        <v>0</v>
      </c>
      <c r="FT973" s="0" t="n">
        <v>1</v>
      </c>
      <c r="FU973" s="0" t="n">
        <v>0</v>
      </c>
      <c r="FV973" s="0" t="n">
        <v>3</v>
      </c>
      <c r="FW973" s="0" t="n">
        <v>2</v>
      </c>
      <c r="FX973" s="0" t="n">
        <v>1</v>
      </c>
      <c r="FY973" s="0" t="n">
        <v>0</v>
      </c>
      <c r="FZ973" s="0" t="n">
        <v>0</v>
      </c>
      <c r="GA973" s="0" t="n">
        <v>1</v>
      </c>
      <c r="GB973" s="0" t="n">
        <v>0</v>
      </c>
      <c r="GC973" s="0" t="n">
        <v>0</v>
      </c>
      <c r="GD973" s="0" t="n">
        <v>1</v>
      </c>
      <c r="GE973" s="0" t="n">
        <v>3</v>
      </c>
      <c r="GF973" s="0" t="n">
        <v>3</v>
      </c>
      <c r="GG973" s="0" t="n">
        <v>0</v>
      </c>
      <c r="GH973" s="0" t="n">
        <v>0</v>
      </c>
      <c r="GI973" s="0" t="n">
        <v>2</v>
      </c>
      <c r="GJ973" s="0" t="n">
        <v>0</v>
      </c>
      <c r="GK973" s="0" t="n">
        <v>0</v>
      </c>
      <c r="GL973" s="0" t="n">
        <v>2</v>
      </c>
      <c r="GM973" s="0" t="n">
        <v>0</v>
      </c>
      <c r="GN973" s="0" t="n">
        <v>1</v>
      </c>
      <c r="GO973" s="0" t="n">
        <v>143</v>
      </c>
      <c r="GP973" s="0" t="n">
        <v>4</v>
      </c>
      <c r="GQ973" s="0" t="n">
        <v>0</v>
      </c>
      <c r="GR973" s="0" t="n">
        <v>1</v>
      </c>
      <c r="GS973" s="0" t="n">
        <v>3</v>
      </c>
      <c r="GT973" s="0" t="n">
        <v>0</v>
      </c>
      <c r="GU973" s="0" t="n">
        <v>0</v>
      </c>
      <c r="GV973" s="0" t="n">
        <v>0</v>
      </c>
      <c r="GW973" s="0" t="n">
        <v>0</v>
      </c>
      <c r="GX973" s="0" t="n">
        <v>0</v>
      </c>
      <c r="GY973" s="0" t="n">
        <v>2</v>
      </c>
      <c r="GZ973" s="0" t="n">
        <v>0</v>
      </c>
      <c r="HA973" s="0" t="n">
        <v>1</v>
      </c>
      <c r="HB973" s="0" t="n">
        <v>1</v>
      </c>
      <c r="HC973" s="0" t="n">
        <v>16</v>
      </c>
      <c r="HD973" s="0" t="n">
        <v>0</v>
      </c>
      <c r="HE973" s="0" t="n">
        <v>0</v>
      </c>
      <c r="HF973" s="0" t="n">
        <v>1</v>
      </c>
      <c r="HG973" s="0" t="n">
        <v>0</v>
      </c>
      <c r="HH973" s="0" t="n">
        <v>1</v>
      </c>
      <c r="HI973" s="0" t="n">
        <v>1</v>
      </c>
      <c r="HJ973" s="0" t="n">
        <v>2</v>
      </c>
      <c r="HK973" s="0" t="n">
        <v>28</v>
      </c>
      <c r="HL973" s="0" t="n">
        <v>2</v>
      </c>
      <c r="HM973" s="0" t="n">
        <v>0</v>
      </c>
      <c r="HN973" s="0" t="n">
        <v>1</v>
      </c>
      <c r="HO973" s="0" t="n">
        <v>0</v>
      </c>
      <c r="HP973" s="0" t="n">
        <v>1</v>
      </c>
      <c r="HQ973" s="0" t="n">
        <v>0</v>
      </c>
      <c r="HR973" s="0" t="n">
        <v>1</v>
      </c>
      <c r="HS973" s="0" t="n">
        <v>1</v>
      </c>
      <c r="HT973" s="0" t="n">
        <v>0</v>
      </c>
      <c r="HU973" s="0" t="n">
        <v>0</v>
      </c>
      <c r="HV973" s="0" t="n">
        <v>0</v>
      </c>
      <c r="HW973" s="0" t="n">
        <v>1</v>
      </c>
      <c r="HX973" s="0" t="n">
        <v>0</v>
      </c>
      <c r="HY973" s="0" t="n">
        <v>1</v>
      </c>
      <c r="HZ973" s="0" t="n">
        <v>0</v>
      </c>
      <c r="IA973" s="0" t="n">
        <v>0</v>
      </c>
      <c r="IB973" s="0" t="n">
        <v>1</v>
      </c>
      <c r="IC973" s="0" t="n">
        <v>0</v>
      </c>
      <c r="ID973" s="0" t="n">
        <v>1</v>
      </c>
      <c r="IE973" s="0" t="n">
        <v>0</v>
      </c>
      <c r="IF973" s="0" t="n">
        <v>0</v>
      </c>
      <c r="IG973" s="0" t="n">
        <v>1</v>
      </c>
      <c r="IH973" s="0" t="n">
        <v>0</v>
      </c>
      <c r="II973" s="0" t="n">
        <v>0</v>
      </c>
      <c r="IJ973" s="0" t="n">
        <v>1</v>
      </c>
      <c r="IK973" s="0" t="n">
        <v>6</v>
      </c>
      <c r="IL973" s="0" t="n">
        <v>0</v>
      </c>
      <c r="IM973" s="0" t="n">
        <v>0</v>
      </c>
      <c r="IN973" s="0" t="n">
        <v>0</v>
      </c>
      <c r="IO973" s="0" t="n">
        <v>1</v>
      </c>
      <c r="IP973" s="0" t="n">
        <v>0</v>
      </c>
      <c r="IQ973" s="0" t="n">
        <v>0</v>
      </c>
      <c r="IR973" s="0" t="n">
        <v>1</v>
      </c>
      <c r="IS973" s="0" t="n">
        <v>0</v>
      </c>
      <c r="IT973" s="0" t="n">
        <v>9</v>
      </c>
      <c r="IU973" s="0" t="n">
        <v>340</v>
      </c>
      <c r="IV973" s="0" t="n">
        <f aca="false">SUM(C973:IU973)</f>
        <v>1671</v>
      </c>
    </row>
    <row r="974" customFormat="false" ht="12.75" hidden="false" customHeight="false" outlineLevel="0" collapsed="false">
      <c r="A974" s="45" t="n">
        <v>68229</v>
      </c>
      <c r="B974" s="46" t="s">
        <v>1399</v>
      </c>
      <c r="C974" s="0" t="n">
        <v>3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1</v>
      </c>
      <c r="I974" s="0" t="n">
        <v>0</v>
      </c>
      <c r="J974" s="0" t="n">
        <v>0</v>
      </c>
      <c r="K974" s="0" t="n">
        <v>1</v>
      </c>
      <c r="L974" s="0" t="n">
        <v>0</v>
      </c>
      <c r="M974" s="0" t="n">
        <v>0</v>
      </c>
      <c r="N974" s="0" t="n">
        <v>1</v>
      </c>
      <c r="O974" s="0" t="n">
        <v>0</v>
      </c>
      <c r="P974" s="0" t="n">
        <v>0</v>
      </c>
      <c r="Q974" s="0" t="n">
        <v>0</v>
      </c>
      <c r="R974" s="0" t="n">
        <v>2</v>
      </c>
      <c r="S974" s="0" t="n">
        <v>0</v>
      </c>
      <c r="T974" s="0" t="n">
        <v>1</v>
      </c>
      <c r="U974" s="0" t="n">
        <v>0</v>
      </c>
      <c r="V974" s="0" t="n">
        <v>0</v>
      </c>
      <c r="W974" s="0" t="n">
        <v>0</v>
      </c>
      <c r="X974" s="0" t="n">
        <v>1</v>
      </c>
      <c r="Y974" s="0" t="n">
        <v>3</v>
      </c>
      <c r="Z974" s="0" t="n">
        <v>0</v>
      </c>
      <c r="AA974" s="0" t="n">
        <v>4</v>
      </c>
      <c r="AB974" s="0" t="n">
        <v>1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1</v>
      </c>
      <c r="AH974" s="0" t="n">
        <v>6</v>
      </c>
      <c r="AI974" s="0" t="n">
        <v>1</v>
      </c>
      <c r="AJ974" s="0" t="n">
        <v>0</v>
      </c>
      <c r="AK974" s="0" t="n">
        <v>170</v>
      </c>
      <c r="AL974" s="0" t="n">
        <v>3</v>
      </c>
      <c r="AM974" s="0" t="n">
        <v>2</v>
      </c>
      <c r="AN974" s="0" t="n">
        <v>1</v>
      </c>
      <c r="AO974" s="0" t="n">
        <v>2</v>
      </c>
      <c r="AP974" s="0" t="n">
        <v>1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7</v>
      </c>
      <c r="AW974" s="0" t="n">
        <v>5</v>
      </c>
      <c r="AX974" s="0" t="n">
        <v>5</v>
      </c>
      <c r="AY974" s="0" t="n">
        <v>0</v>
      </c>
      <c r="AZ974" s="0" t="n">
        <v>1</v>
      </c>
      <c r="BA974" s="0" t="n">
        <v>0</v>
      </c>
      <c r="BB974" s="0" t="n">
        <v>0</v>
      </c>
      <c r="BC974" s="0" t="n">
        <v>3</v>
      </c>
      <c r="BD974" s="0" t="n">
        <v>1</v>
      </c>
      <c r="BE974" s="0" t="n">
        <v>4</v>
      </c>
      <c r="BF974" s="0" t="n">
        <v>721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1</v>
      </c>
      <c r="BM974" s="0" t="n">
        <v>0</v>
      </c>
      <c r="BN974" s="0" t="n">
        <v>0</v>
      </c>
      <c r="BO974" s="0" t="n">
        <v>3</v>
      </c>
      <c r="BP974" s="0" t="n">
        <v>15</v>
      </c>
      <c r="BQ974" s="0" t="n">
        <v>0</v>
      </c>
      <c r="BR974" s="0" t="n">
        <v>1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BX974" s="0" t="n">
        <v>0</v>
      </c>
      <c r="BY974" s="0" t="n">
        <v>1</v>
      </c>
      <c r="BZ974" s="0" t="n">
        <v>0</v>
      </c>
      <c r="CA974" s="0" t="n">
        <v>2</v>
      </c>
      <c r="CB974" s="0" t="n">
        <v>0</v>
      </c>
      <c r="CC974" s="0" t="n">
        <v>0</v>
      </c>
      <c r="CD974" s="0" t="n">
        <v>0</v>
      </c>
      <c r="CE974" s="0" t="n">
        <v>0</v>
      </c>
      <c r="CF974" s="0" t="n">
        <v>66</v>
      </c>
      <c r="CG974" s="0" t="n">
        <v>0</v>
      </c>
      <c r="CH974" s="0" t="n">
        <v>0</v>
      </c>
      <c r="CI974" s="0" t="n">
        <v>18</v>
      </c>
      <c r="CJ974" s="0" t="n">
        <v>1</v>
      </c>
      <c r="CK974" s="0" t="n">
        <v>0</v>
      </c>
      <c r="CL974" s="0" t="n">
        <v>1</v>
      </c>
      <c r="CM974" s="0" t="n">
        <v>3</v>
      </c>
      <c r="CN974" s="0" t="n">
        <v>1</v>
      </c>
      <c r="CO974" s="0" t="n">
        <v>0</v>
      </c>
      <c r="CP974" s="0" t="n">
        <v>0</v>
      </c>
      <c r="CQ974" s="0" t="n">
        <v>1</v>
      </c>
      <c r="CR974" s="0" t="n">
        <v>0</v>
      </c>
      <c r="CS974" s="0" t="n">
        <v>1</v>
      </c>
      <c r="CT974" s="0" t="n">
        <v>19</v>
      </c>
      <c r="CU974" s="0" t="n">
        <v>1</v>
      </c>
      <c r="CV974" s="0" t="n">
        <v>0</v>
      </c>
      <c r="CW974" s="0" t="n">
        <v>2</v>
      </c>
      <c r="CX974" s="0" t="n">
        <v>1</v>
      </c>
      <c r="CY974" s="44" t="n">
        <v>1</v>
      </c>
      <c r="CZ974" s="0" t="n">
        <v>1</v>
      </c>
      <c r="DA974" s="0" t="n">
        <v>0</v>
      </c>
      <c r="DB974" s="0" t="n">
        <v>0</v>
      </c>
      <c r="DC974" s="0" t="n">
        <v>1</v>
      </c>
      <c r="DD974" s="0" t="n">
        <v>1</v>
      </c>
      <c r="DE974" s="0" t="n">
        <v>1</v>
      </c>
      <c r="DF974" s="0" t="n">
        <v>0</v>
      </c>
      <c r="DG974" s="0" t="n">
        <v>0</v>
      </c>
      <c r="DH974" s="0" t="n">
        <v>1</v>
      </c>
      <c r="DI974" s="0" t="n">
        <v>1</v>
      </c>
      <c r="DJ974" s="0" t="n">
        <v>0</v>
      </c>
      <c r="DK974" s="0" t="n">
        <v>0</v>
      </c>
      <c r="DL974" s="0" t="n">
        <v>1</v>
      </c>
      <c r="DM974" s="0" t="n">
        <v>1</v>
      </c>
      <c r="DN974" s="0" t="n">
        <v>6</v>
      </c>
      <c r="DO974" s="0" t="n">
        <v>1</v>
      </c>
      <c r="DP974" s="0" t="n">
        <v>0</v>
      </c>
      <c r="DQ974" s="0" t="n">
        <v>1</v>
      </c>
      <c r="DR974" s="0" t="n">
        <v>0</v>
      </c>
      <c r="DS974" s="0" t="n">
        <v>9</v>
      </c>
      <c r="DT974" s="0" t="n">
        <v>0</v>
      </c>
      <c r="DU974" s="0" t="n">
        <v>0</v>
      </c>
      <c r="DV974" s="0" t="n">
        <v>1</v>
      </c>
      <c r="DW974" s="0" t="n">
        <v>3</v>
      </c>
      <c r="DX974" s="0" t="n">
        <v>7</v>
      </c>
      <c r="DY974" s="0" t="n">
        <v>0</v>
      </c>
      <c r="DZ974" s="0" t="n">
        <v>2</v>
      </c>
      <c r="EA974" s="0" t="n">
        <v>186</v>
      </c>
      <c r="EB974" s="0" t="n">
        <v>0</v>
      </c>
      <c r="EC974" s="0" t="n">
        <v>0</v>
      </c>
      <c r="ED974" s="0" t="n">
        <v>0</v>
      </c>
      <c r="EE974" s="0" t="n">
        <v>2</v>
      </c>
      <c r="EF974" s="0" t="n">
        <v>0</v>
      </c>
      <c r="EG974" s="0" t="n">
        <v>2</v>
      </c>
      <c r="EH974" s="0" t="n">
        <v>3</v>
      </c>
      <c r="EI974" s="0" t="n">
        <v>0</v>
      </c>
      <c r="EJ974" s="0" t="n">
        <v>0</v>
      </c>
      <c r="EK974" s="0" t="n">
        <v>1</v>
      </c>
      <c r="EL974" s="0" t="n">
        <v>0</v>
      </c>
      <c r="EM974" s="0" t="n">
        <v>0</v>
      </c>
      <c r="EN974" s="0" t="n">
        <v>1</v>
      </c>
      <c r="EO974" s="0" t="n">
        <v>0</v>
      </c>
      <c r="EP974" s="0" t="n">
        <v>2</v>
      </c>
      <c r="EQ974" s="0" t="n">
        <v>0</v>
      </c>
      <c r="ER974" s="0" t="n">
        <v>0</v>
      </c>
      <c r="ES974" s="0" t="n">
        <v>0</v>
      </c>
      <c r="ET974" s="0" t="n">
        <v>0</v>
      </c>
      <c r="EU974" s="0" t="n">
        <v>2</v>
      </c>
      <c r="EV974" s="0" t="n">
        <v>0</v>
      </c>
      <c r="EW974" s="0" t="n">
        <v>0</v>
      </c>
      <c r="EX974" s="0" t="n">
        <v>0</v>
      </c>
      <c r="EY974" s="0" t="n">
        <v>0</v>
      </c>
      <c r="EZ974" s="0" t="n">
        <v>0</v>
      </c>
      <c r="FA974" s="0" t="n">
        <v>2</v>
      </c>
      <c r="FB974" s="0" t="n">
        <v>1</v>
      </c>
      <c r="FC974" s="0" t="n">
        <v>3</v>
      </c>
      <c r="FD974" s="0" t="n">
        <v>0</v>
      </c>
      <c r="FE974" s="0" t="n">
        <v>3</v>
      </c>
      <c r="FF974" s="0" t="n">
        <v>0</v>
      </c>
      <c r="FG974" s="0" t="n">
        <v>0</v>
      </c>
      <c r="FH974" s="0" t="n">
        <v>0</v>
      </c>
      <c r="FI974" s="0" t="n">
        <v>0</v>
      </c>
      <c r="FJ974" s="0" t="n">
        <v>0</v>
      </c>
      <c r="FK974" s="0" t="n">
        <v>1</v>
      </c>
      <c r="FL974" s="0" t="n">
        <v>2</v>
      </c>
      <c r="FM974" s="0" t="n">
        <v>0</v>
      </c>
      <c r="FN974" s="0" t="n">
        <v>1</v>
      </c>
      <c r="FO974" s="0" t="n">
        <v>2</v>
      </c>
      <c r="FP974" s="0" t="n">
        <v>0</v>
      </c>
      <c r="FQ974" s="0" t="n">
        <v>0</v>
      </c>
      <c r="FR974" s="0" t="n">
        <v>0</v>
      </c>
      <c r="FS974" s="0" t="n">
        <v>0</v>
      </c>
      <c r="FT974" s="0" t="n">
        <v>1</v>
      </c>
      <c r="FU974" s="0" t="n">
        <v>1</v>
      </c>
      <c r="FV974" s="0" t="n">
        <v>0</v>
      </c>
      <c r="FW974" s="0" t="n">
        <v>1</v>
      </c>
      <c r="FX974" s="0" t="n">
        <v>2</v>
      </c>
      <c r="FY974" s="0" t="n">
        <v>1</v>
      </c>
      <c r="FZ974" s="0" t="n">
        <v>0</v>
      </c>
      <c r="GA974" s="0" t="n">
        <v>0</v>
      </c>
      <c r="GB974" s="0" t="n">
        <v>1</v>
      </c>
      <c r="GC974" s="0" t="n">
        <v>0</v>
      </c>
      <c r="GD974" s="0" t="n">
        <v>3</v>
      </c>
      <c r="GE974" s="0" t="n">
        <v>2</v>
      </c>
      <c r="GF974" s="0" t="n">
        <v>0</v>
      </c>
      <c r="GG974" s="0" t="n">
        <v>3</v>
      </c>
      <c r="GH974" s="0" t="n">
        <v>2</v>
      </c>
      <c r="GI974" s="0" t="n">
        <v>15</v>
      </c>
      <c r="GJ974" s="0" t="n">
        <v>0</v>
      </c>
      <c r="GK974" s="0" t="n">
        <v>1</v>
      </c>
      <c r="GL974" s="0" t="n">
        <v>1</v>
      </c>
      <c r="GM974" s="0" t="n">
        <v>1</v>
      </c>
      <c r="GN974" s="0" t="n">
        <v>1</v>
      </c>
      <c r="GO974" s="0" t="n">
        <v>203</v>
      </c>
      <c r="GP974" s="0" t="n">
        <v>3</v>
      </c>
      <c r="GQ974" s="0" t="n">
        <v>0</v>
      </c>
      <c r="GR974" s="0" t="n">
        <v>1</v>
      </c>
      <c r="GS974" s="0" t="n">
        <v>115</v>
      </c>
      <c r="GT974" s="0" t="n">
        <v>3</v>
      </c>
      <c r="GU974" s="0" t="n">
        <v>0</v>
      </c>
      <c r="GV974" s="0" t="n">
        <v>0</v>
      </c>
      <c r="GW974" s="0" t="n">
        <v>2</v>
      </c>
      <c r="GX974" s="0" t="n">
        <v>0</v>
      </c>
      <c r="GY974" s="0" t="n">
        <v>1</v>
      </c>
      <c r="GZ974" s="0" t="n">
        <v>0</v>
      </c>
      <c r="HA974" s="0" t="n">
        <v>1</v>
      </c>
      <c r="HB974" s="0" t="n">
        <v>4</v>
      </c>
      <c r="HC974" s="0" t="n">
        <v>5</v>
      </c>
      <c r="HD974" s="0" t="n">
        <v>0</v>
      </c>
      <c r="HE974" s="0" t="n">
        <v>4</v>
      </c>
      <c r="HF974" s="0" t="n">
        <v>2</v>
      </c>
      <c r="HG974" s="0" t="n">
        <v>0</v>
      </c>
      <c r="HH974" s="0" t="n">
        <v>0</v>
      </c>
      <c r="HI974" s="0" t="n">
        <v>0</v>
      </c>
      <c r="HJ974" s="0" t="n">
        <v>1</v>
      </c>
      <c r="HK974" s="0" t="n">
        <v>210</v>
      </c>
      <c r="HL974" s="0" t="n">
        <v>0</v>
      </c>
      <c r="HM974" s="0" t="n">
        <v>0</v>
      </c>
      <c r="HN974" s="0" t="n">
        <v>0</v>
      </c>
      <c r="HO974" s="0" t="n">
        <v>0</v>
      </c>
      <c r="HP974" s="0" t="n">
        <v>0</v>
      </c>
      <c r="HQ974" s="0" t="n">
        <v>2</v>
      </c>
      <c r="HR974" s="0" t="n">
        <v>2</v>
      </c>
      <c r="HS974" s="0" t="n">
        <v>0</v>
      </c>
      <c r="HT974" s="0" t="n">
        <v>1</v>
      </c>
      <c r="HU974" s="0" t="n">
        <v>0</v>
      </c>
      <c r="HV974" s="0" t="n">
        <v>0</v>
      </c>
      <c r="HW974" s="0" t="n">
        <v>0</v>
      </c>
      <c r="HX974" s="0" t="n">
        <v>1</v>
      </c>
      <c r="HY974" s="0" t="n">
        <v>1</v>
      </c>
      <c r="HZ974" s="0" t="n">
        <v>0</v>
      </c>
      <c r="IA974" s="0" t="n">
        <v>1</v>
      </c>
      <c r="IB974" s="0" t="n">
        <v>0</v>
      </c>
      <c r="IC974" s="0" t="n">
        <v>0</v>
      </c>
      <c r="ID974" s="0" t="n">
        <v>0</v>
      </c>
      <c r="IE974" s="0" t="n">
        <v>2</v>
      </c>
      <c r="IF974" s="0" t="n">
        <v>0</v>
      </c>
      <c r="IG974" s="0" t="n">
        <v>0</v>
      </c>
      <c r="IH974" s="0" t="n">
        <v>0</v>
      </c>
      <c r="II974" s="0" t="n">
        <v>0</v>
      </c>
      <c r="IJ974" s="0" t="n">
        <v>1</v>
      </c>
      <c r="IK974" s="0" t="n">
        <v>23</v>
      </c>
      <c r="IL974" s="0" t="n">
        <v>2</v>
      </c>
      <c r="IM974" s="0" t="n">
        <v>0</v>
      </c>
      <c r="IN974" s="0" t="n">
        <v>7</v>
      </c>
      <c r="IO974" s="0" t="n">
        <v>0</v>
      </c>
      <c r="IP974" s="0" t="n">
        <v>0</v>
      </c>
      <c r="IQ974" s="0" t="n">
        <v>0</v>
      </c>
      <c r="IR974" s="0" t="n">
        <v>0</v>
      </c>
      <c r="IS974" s="0" t="n">
        <v>3</v>
      </c>
      <c r="IT974" s="0" t="n">
        <v>14</v>
      </c>
      <c r="IU974" s="0" t="n">
        <v>310</v>
      </c>
      <c r="IV974" s="0" t="n">
        <f aca="false">SUM(C974:IU974)</f>
        <v>2304</v>
      </c>
    </row>
    <row r="975" customFormat="false" ht="25.5" hidden="false" customHeight="false" outlineLevel="0" collapsed="false">
      <c r="A975" s="45" t="n">
        <v>68235</v>
      </c>
      <c r="B975" s="46" t="s">
        <v>1400</v>
      </c>
      <c r="C975" s="2" t="n">
        <v>0</v>
      </c>
      <c r="D975" s="2" t="n">
        <v>1</v>
      </c>
      <c r="E975" s="2" t="n">
        <v>0</v>
      </c>
      <c r="F975" s="2" t="n">
        <v>0</v>
      </c>
      <c r="G975" s="2" t="n">
        <v>0</v>
      </c>
      <c r="H975" s="2" t="n">
        <v>0</v>
      </c>
      <c r="I975" s="2" t="n">
        <v>0</v>
      </c>
      <c r="J975" s="2" t="n">
        <v>1</v>
      </c>
      <c r="K975" s="2" t="n">
        <v>0</v>
      </c>
      <c r="L975" s="2" t="n">
        <v>1</v>
      </c>
      <c r="M975" s="2" t="n">
        <v>0</v>
      </c>
      <c r="N975" s="2" t="n">
        <v>2</v>
      </c>
      <c r="O975" s="2" t="n">
        <v>0</v>
      </c>
      <c r="P975" s="2" t="n">
        <v>1</v>
      </c>
      <c r="Q975" s="2" t="n">
        <v>0</v>
      </c>
      <c r="R975" s="2" t="n">
        <v>0</v>
      </c>
      <c r="S975" s="2" t="n">
        <v>0</v>
      </c>
      <c r="T975" s="2" t="n">
        <v>0</v>
      </c>
      <c r="U975" s="2" t="n">
        <v>0</v>
      </c>
      <c r="V975" s="2" t="n">
        <v>0</v>
      </c>
      <c r="W975" s="2" t="n">
        <v>0</v>
      </c>
      <c r="X975" s="2" t="n">
        <v>1</v>
      </c>
      <c r="Y975" s="2" t="n">
        <v>1</v>
      </c>
      <c r="Z975" s="2" t="n">
        <v>0</v>
      </c>
      <c r="AA975" s="2" t="n">
        <v>0</v>
      </c>
      <c r="AB975" s="2" t="n">
        <v>1</v>
      </c>
      <c r="AC975" s="2" t="n">
        <v>0</v>
      </c>
      <c r="AD975" s="2" t="n">
        <v>0</v>
      </c>
      <c r="AE975" s="2" t="n">
        <v>0</v>
      </c>
      <c r="AF975" s="2" t="n">
        <v>0</v>
      </c>
      <c r="AG975" s="2" t="n">
        <v>0</v>
      </c>
      <c r="AH975" s="2" t="n">
        <v>0</v>
      </c>
      <c r="AI975" s="2" t="n">
        <v>0</v>
      </c>
      <c r="AJ975" s="2" t="n">
        <v>0</v>
      </c>
      <c r="AK975" s="2" t="n">
        <v>44</v>
      </c>
      <c r="AL975" s="2" t="n">
        <v>2</v>
      </c>
      <c r="AM975" s="2" t="n">
        <v>2</v>
      </c>
      <c r="AN975" s="2" t="n">
        <v>1</v>
      </c>
      <c r="AO975" s="2" t="n">
        <v>1</v>
      </c>
      <c r="AP975" s="2" t="n">
        <v>1</v>
      </c>
      <c r="AQ975" s="2" t="n">
        <v>0</v>
      </c>
      <c r="AR975" s="2" t="n">
        <v>0</v>
      </c>
      <c r="AS975" s="2" t="n">
        <v>0</v>
      </c>
      <c r="AT975" s="2" t="n">
        <v>0</v>
      </c>
      <c r="AU975" s="2" t="n">
        <v>0</v>
      </c>
      <c r="AV975" s="2" t="n">
        <v>3</v>
      </c>
      <c r="AW975" s="2" t="n">
        <v>0</v>
      </c>
      <c r="AX975" s="2" t="n">
        <v>1</v>
      </c>
      <c r="AY975" s="2" t="n">
        <v>0</v>
      </c>
      <c r="AZ975" s="2" t="n">
        <v>0</v>
      </c>
      <c r="BA975" s="2" t="n">
        <v>0</v>
      </c>
      <c r="BB975" s="2" t="n">
        <v>0</v>
      </c>
      <c r="BC975" s="2" t="n">
        <v>0</v>
      </c>
      <c r="BD975" s="2" t="n">
        <v>0</v>
      </c>
      <c r="BE975" s="2" t="n">
        <v>1</v>
      </c>
      <c r="BF975" s="2" t="n">
        <v>393</v>
      </c>
      <c r="BG975" s="2" t="n">
        <v>0</v>
      </c>
      <c r="BH975" s="2" t="n">
        <v>0</v>
      </c>
      <c r="BI975" s="2" t="n">
        <v>0</v>
      </c>
      <c r="BJ975" s="2" t="n">
        <v>0</v>
      </c>
      <c r="BK975" s="2" t="n">
        <v>0</v>
      </c>
      <c r="BL975" s="2" t="n">
        <v>0</v>
      </c>
      <c r="BM975" s="2" t="n">
        <v>0</v>
      </c>
      <c r="BN975" s="2" t="n">
        <v>0</v>
      </c>
      <c r="BO975" s="2" t="n">
        <v>1</v>
      </c>
      <c r="BP975" s="2" t="n">
        <v>1</v>
      </c>
      <c r="BQ975" s="2" t="n">
        <v>0</v>
      </c>
      <c r="BR975" s="2" t="n">
        <v>0</v>
      </c>
      <c r="BS975" s="2" t="n">
        <v>0</v>
      </c>
      <c r="BT975" s="2" t="n">
        <v>0</v>
      </c>
      <c r="BU975" s="2" t="n">
        <v>1</v>
      </c>
      <c r="BV975" s="2" t="n">
        <v>0</v>
      </c>
      <c r="BW975" s="2" t="n">
        <v>0</v>
      </c>
      <c r="BX975" s="2" t="n">
        <v>0</v>
      </c>
      <c r="BY975" s="2" t="n">
        <v>0</v>
      </c>
      <c r="BZ975" s="2" t="n">
        <v>0</v>
      </c>
      <c r="CA975" s="2" t="n">
        <v>0</v>
      </c>
      <c r="CB975" s="2" t="n">
        <v>0</v>
      </c>
      <c r="CC975" s="2" t="n">
        <v>0</v>
      </c>
      <c r="CD975" s="2" t="n">
        <v>0</v>
      </c>
      <c r="CE975" s="2" t="n">
        <v>0</v>
      </c>
      <c r="CF975" s="2" t="n">
        <v>4</v>
      </c>
      <c r="CG975" s="2" t="n">
        <v>0</v>
      </c>
      <c r="CH975" s="2" t="n">
        <v>0</v>
      </c>
      <c r="CI975" s="2" t="n">
        <v>0</v>
      </c>
      <c r="CJ975" s="2" t="n">
        <v>0</v>
      </c>
      <c r="CK975" s="2" t="n">
        <v>0</v>
      </c>
      <c r="CL975" s="2" t="n">
        <v>0</v>
      </c>
      <c r="CM975" s="2" t="n">
        <v>1</v>
      </c>
      <c r="CN975" s="2" t="n">
        <v>0</v>
      </c>
      <c r="CO975" s="2" t="n">
        <v>0</v>
      </c>
      <c r="CP975" s="2" t="n">
        <v>1</v>
      </c>
      <c r="CQ975" s="2" t="n">
        <v>0</v>
      </c>
      <c r="CR975" s="2" t="n">
        <v>1</v>
      </c>
      <c r="CS975" s="2" t="n">
        <v>0</v>
      </c>
      <c r="CT975" s="2" t="n">
        <v>1</v>
      </c>
      <c r="CU975" s="2" t="n">
        <v>0</v>
      </c>
      <c r="CV975" s="2" t="n">
        <v>0</v>
      </c>
      <c r="CW975" s="2" t="n">
        <v>1</v>
      </c>
      <c r="CX975" s="2" t="n">
        <v>0</v>
      </c>
      <c r="CY975" s="48" t="n">
        <v>0</v>
      </c>
      <c r="CZ975" s="2" t="n">
        <v>0</v>
      </c>
      <c r="DA975" s="2" t="n">
        <v>0</v>
      </c>
      <c r="DB975" s="2" t="n">
        <v>0</v>
      </c>
      <c r="DC975" s="2" t="n">
        <v>0</v>
      </c>
      <c r="DD975" s="2" t="n">
        <v>1</v>
      </c>
      <c r="DE975" s="2" t="n">
        <v>0</v>
      </c>
      <c r="DF975" s="2" t="n">
        <v>0</v>
      </c>
      <c r="DG975" s="2" t="n">
        <v>0</v>
      </c>
      <c r="DH975" s="2" t="n">
        <v>0</v>
      </c>
      <c r="DI975" s="2" t="n">
        <v>0</v>
      </c>
      <c r="DJ975" s="2" t="n">
        <v>1</v>
      </c>
      <c r="DK975" s="2" t="n">
        <v>0</v>
      </c>
      <c r="DL975" s="2" t="n">
        <v>0</v>
      </c>
      <c r="DM975" s="2" t="n">
        <v>0</v>
      </c>
      <c r="DN975" s="2" t="n">
        <v>49</v>
      </c>
      <c r="DO975" s="2" t="n">
        <v>2</v>
      </c>
      <c r="DP975" s="2" t="n">
        <v>1</v>
      </c>
      <c r="DQ975" s="2" t="n">
        <v>1</v>
      </c>
      <c r="DR975" s="2" t="n">
        <v>2</v>
      </c>
      <c r="DS975" s="2" t="n">
        <v>0</v>
      </c>
      <c r="DT975" s="2" t="n">
        <v>0</v>
      </c>
      <c r="DU975" s="2" t="n">
        <v>0</v>
      </c>
      <c r="DV975" s="2" t="n">
        <v>0</v>
      </c>
      <c r="DW975" s="2" t="n">
        <v>0</v>
      </c>
      <c r="DX975" s="2" t="n">
        <v>127</v>
      </c>
      <c r="DY975" s="2" t="n">
        <v>2</v>
      </c>
      <c r="DZ975" s="2" t="n">
        <v>4</v>
      </c>
      <c r="EA975" s="2" t="n">
        <v>585</v>
      </c>
      <c r="EB975" s="2" t="n">
        <v>0</v>
      </c>
      <c r="EC975" s="2" t="n">
        <v>1</v>
      </c>
      <c r="ED975" s="2" t="n">
        <v>1</v>
      </c>
      <c r="EE975" s="2" t="n">
        <v>1</v>
      </c>
      <c r="EF975" s="2" t="n">
        <v>0</v>
      </c>
      <c r="EG975" s="2" t="n">
        <v>1</v>
      </c>
      <c r="EH975" s="2" t="n">
        <v>2</v>
      </c>
      <c r="EI975" s="2" t="n">
        <v>0</v>
      </c>
      <c r="EJ975" s="2" t="n">
        <v>0</v>
      </c>
      <c r="EK975" s="2" t="n">
        <v>0</v>
      </c>
      <c r="EL975" s="2" t="n">
        <v>0</v>
      </c>
      <c r="EM975" s="2" t="n">
        <v>0</v>
      </c>
      <c r="EN975" s="2" t="n">
        <v>0</v>
      </c>
      <c r="EO975" s="2" t="n">
        <v>0</v>
      </c>
      <c r="EP975" s="2" t="n">
        <v>1</v>
      </c>
      <c r="EQ975" s="2" t="n">
        <v>0</v>
      </c>
      <c r="ER975" s="2" t="n">
        <v>0</v>
      </c>
      <c r="ES975" s="2" t="n">
        <v>2</v>
      </c>
      <c r="ET975" s="2" t="n">
        <v>0</v>
      </c>
      <c r="EU975" s="2" t="n">
        <v>0</v>
      </c>
      <c r="EV975" s="2" t="n">
        <v>1</v>
      </c>
      <c r="EW975" s="2" t="n">
        <v>0</v>
      </c>
      <c r="EX975" s="2" t="n">
        <v>1</v>
      </c>
      <c r="EY975" s="2" t="n">
        <v>0</v>
      </c>
      <c r="EZ975" s="2" t="n">
        <v>0</v>
      </c>
      <c r="FA975" s="2" t="n">
        <v>0</v>
      </c>
      <c r="FB975" s="2" t="n">
        <v>0</v>
      </c>
      <c r="FC975" s="2" t="n">
        <v>2</v>
      </c>
      <c r="FD975" s="2" t="n">
        <v>1</v>
      </c>
      <c r="FE975" s="2" t="n">
        <v>0</v>
      </c>
      <c r="FF975" s="2" t="n">
        <v>0</v>
      </c>
      <c r="FG975" s="2" t="n">
        <v>1</v>
      </c>
      <c r="FH975" s="2" t="n">
        <v>0</v>
      </c>
      <c r="FI975" s="2" t="n">
        <v>0</v>
      </c>
      <c r="FJ975" s="2" t="n">
        <v>0</v>
      </c>
      <c r="FK975" s="2" t="n">
        <v>0</v>
      </c>
      <c r="FL975" s="2" t="n">
        <v>0</v>
      </c>
      <c r="FM975" s="2" t="n">
        <v>1</v>
      </c>
      <c r="FN975" s="2" t="n">
        <v>0</v>
      </c>
      <c r="FO975" s="2" t="n">
        <v>0</v>
      </c>
      <c r="FP975" s="2" t="n">
        <v>0</v>
      </c>
      <c r="FQ975" s="2" t="n">
        <v>0</v>
      </c>
      <c r="FR975" s="2" t="n">
        <v>0</v>
      </c>
      <c r="FS975" s="2" t="n">
        <v>0</v>
      </c>
      <c r="FT975" s="2" t="n">
        <v>0</v>
      </c>
      <c r="FU975" s="2" t="n">
        <v>0</v>
      </c>
      <c r="FV975" s="2" t="n">
        <v>0</v>
      </c>
      <c r="FW975" s="2" t="n">
        <v>0</v>
      </c>
      <c r="FX975" s="2" t="n">
        <v>0</v>
      </c>
      <c r="FY975" s="2" t="n">
        <v>0</v>
      </c>
      <c r="FZ975" s="2" t="n">
        <v>0</v>
      </c>
      <c r="GA975" s="2" t="n">
        <v>0</v>
      </c>
      <c r="GB975" s="2" t="n">
        <v>0</v>
      </c>
      <c r="GC975" s="2" t="n">
        <v>0</v>
      </c>
      <c r="GD975" s="2" t="n">
        <v>2</v>
      </c>
      <c r="GE975" s="2" t="n">
        <v>0</v>
      </c>
      <c r="GF975" s="2" t="n">
        <v>0</v>
      </c>
      <c r="GG975" s="2" t="n">
        <v>3</v>
      </c>
      <c r="GH975" s="2" t="n">
        <v>0</v>
      </c>
      <c r="GI975" s="2" t="n">
        <v>0</v>
      </c>
      <c r="GJ975" s="2" t="n">
        <v>0</v>
      </c>
      <c r="GK975" s="2" t="n">
        <v>0</v>
      </c>
      <c r="GL975" s="2" t="n">
        <v>2</v>
      </c>
      <c r="GM975" s="2" t="n">
        <v>1</v>
      </c>
      <c r="GN975" s="2" t="n">
        <v>1</v>
      </c>
      <c r="GO975" s="2" t="n">
        <v>74</v>
      </c>
      <c r="GP975" s="2" t="n">
        <v>0</v>
      </c>
      <c r="GQ975" s="2" t="n">
        <v>0</v>
      </c>
      <c r="GR975" s="2" t="n">
        <v>2</v>
      </c>
      <c r="GS975" s="2" t="n">
        <v>32</v>
      </c>
      <c r="GT975" s="2" t="n">
        <v>0</v>
      </c>
      <c r="GU975" s="2" t="n">
        <v>1</v>
      </c>
      <c r="GV975" s="2" t="n">
        <v>1</v>
      </c>
      <c r="GW975" s="2" t="n">
        <v>0</v>
      </c>
      <c r="GX975" s="2" t="n">
        <v>1</v>
      </c>
      <c r="GY975" s="2" t="n">
        <v>0</v>
      </c>
      <c r="GZ975" s="2" t="n">
        <v>0</v>
      </c>
      <c r="HA975" s="2" t="n">
        <v>0</v>
      </c>
      <c r="HB975" s="2" t="n">
        <v>0</v>
      </c>
      <c r="HC975" s="2" t="n">
        <v>1</v>
      </c>
      <c r="HD975" s="2" t="n">
        <v>0</v>
      </c>
      <c r="HE975" s="2" t="n">
        <v>0</v>
      </c>
      <c r="HF975" s="2" t="n">
        <v>0</v>
      </c>
      <c r="HG975" s="2" t="n">
        <v>0</v>
      </c>
      <c r="HH975" s="2" t="n">
        <v>0</v>
      </c>
      <c r="HI975" s="2" t="n">
        <v>0</v>
      </c>
      <c r="HJ975" s="2" t="n">
        <v>0</v>
      </c>
      <c r="HK975" s="2" t="n">
        <v>165</v>
      </c>
      <c r="HL975" s="2" t="n">
        <v>1</v>
      </c>
      <c r="HM975" s="2" t="n">
        <v>1</v>
      </c>
      <c r="HN975" s="2" t="n">
        <v>0</v>
      </c>
      <c r="HO975" s="2" t="n">
        <v>0</v>
      </c>
      <c r="HP975" s="2" t="n">
        <v>0</v>
      </c>
      <c r="HQ975" s="2" t="n">
        <v>0</v>
      </c>
      <c r="HR975" s="2" t="n">
        <v>0</v>
      </c>
      <c r="HS975" s="2" t="n">
        <v>0</v>
      </c>
      <c r="HT975" s="2" t="n">
        <v>1</v>
      </c>
      <c r="HU975" s="2" t="n">
        <v>0</v>
      </c>
      <c r="HV975" s="2" t="n">
        <v>0</v>
      </c>
      <c r="HW975" s="2" t="n">
        <v>0</v>
      </c>
      <c r="HX975" s="2" t="n">
        <v>0</v>
      </c>
      <c r="HY975" s="2" t="n">
        <v>0</v>
      </c>
      <c r="HZ975" s="2" t="n">
        <v>0</v>
      </c>
      <c r="IA975" s="2" t="n">
        <v>2</v>
      </c>
      <c r="IB975" s="2" t="n">
        <v>0</v>
      </c>
      <c r="IC975" s="2" t="n">
        <v>0</v>
      </c>
      <c r="ID975" s="2" t="n">
        <v>0</v>
      </c>
      <c r="IE975" s="2" t="n">
        <v>0</v>
      </c>
      <c r="IF975" s="2" t="n">
        <v>0</v>
      </c>
      <c r="IG975" s="2" t="n">
        <v>0</v>
      </c>
      <c r="IH975" s="2" t="n">
        <v>0</v>
      </c>
      <c r="II975" s="2" t="n">
        <v>0</v>
      </c>
      <c r="IJ975" s="2" t="n">
        <v>0</v>
      </c>
      <c r="IK975" s="2" t="n">
        <v>255</v>
      </c>
      <c r="IL975" s="2" t="n">
        <v>2</v>
      </c>
      <c r="IM975" s="2" t="n">
        <v>1</v>
      </c>
      <c r="IN975" s="2" t="n">
        <v>0</v>
      </c>
      <c r="IO975" s="2" t="n">
        <v>2</v>
      </c>
      <c r="IP975" s="2" t="n">
        <v>0</v>
      </c>
      <c r="IQ975" s="2" t="n">
        <v>0</v>
      </c>
      <c r="IR975" s="2" t="n">
        <v>0</v>
      </c>
      <c r="IS975" s="2" t="n">
        <v>0</v>
      </c>
      <c r="IT975" s="2" t="n">
        <v>33</v>
      </c>
      <c r="IU975" s="2" t="n">
        <v>96</v>
      </c>
      <c r="IV975" s="2" t="n">
        <f aca="false">SUM(C975:IU975)</f>
        <v>1941</v>
      </c>
    </row>
    <row r="976" customFormat="false" ht="12.75" hidden="false" customHeight="false" outlineLevel="0" collapsed="false">
      <c r="A976" s="45" t="n">
        <v>68245</v>
      </c>
      <c r="B976" s="46" t="s">
        <v>1401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1</v>
      </c>
      <c r="H976" s="0" t="n">
        <v>1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1</v>
      </c>
      <c r="W976" s="0" t="n">
        <v>0</v>
      </c>
      <c r="X976" s="0" t="n">
        <v>0</v>
      </c>
      <c r="Y976" s="0" t="n">
        <v>2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6</v>
      </c>
      <c r="AL976" s="0" t="n">
        <v>1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1</v>
      </c>
      <c r="AX976" s="0" t="n">
        <v>1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3</v>
      </c>
      <c r="BF976" s="0" t="n">
        <v>27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2</v>
      </c>
      <c r="BQ976" s="0" t="n">
        <v>0</v>
      </c>
      <c r="BR976" s="0" t="n">
        <v>0</v>
      </c>
      <c r="BS976" s="0" t="n">
        <v>1</v>
      </c>
      <c r="BT976" s="0" t="n">
        <v>0</v>
      </c>
      <c r="BU976" s="0" t="n">
        <v>0</v>
      </c>
      <c r="BV976" s="0" t="n">
        <v>1</v>
      </c>
      <c r="BW976" s="0" t="n">
        <v>0</v>
      </c>
      <c r="BX976" s="0" t="n">
        <v>0</v>
      </c>
      <c r="BY976" s="0" t="n">
        <v>0</v>
      </c>
      <c r="BZ976" s="0" t="n">
        <v>0</v>
      </c>
      <c r="CA976" s="0" t="n">
        <v>0</v>
      </c>
      <c r="CB976" s="0" t="n">
        <v>0</v>
      </c>
      <c r="CC976" s="0" t="n">
        <v>0</v>
      </c>
      <c r="CD976" s="0" t="n">
        <v>0</v>
      </c>
      <c r="CE976" s="0" t="n">
        <v>0</v>
      </c>
      <c r="CF976" s="0" t="n">
        <v>7</v>
      </c>
      <c r="CG976" s="0" t="n">
        <v>0</v>
      </c>
      <c r="CH976" s="0" t="n">
        <v>0</v>
      </c>
      <c r="CI976" s="0" t="n">
        <v>0</v>
      </c>
      <c r="CJ976" s="0" t="n">
        <v>1</v>
      </c>
      <c r="CK976" s="0" t="n">
        <v>0</v>
      </c>
      <c r="CL976" s="0" t="n">
        <v>0</v>
      </c>
      <c r="CM976" s="0" t="n">
        <v>0</v>
      </c>
      <c r="CN976" s="0" t="n">
        <v>0</v>
      </c>
      <c r="CO976" s="0" t="n">
        <v>0</v>
      </c>
      <c r="CP976" s="0" t="n">
        <v>0</v>
      </c>
      <c r="CQ976" s="0" t="n">
        <v>0</v>
      </c>
      <c r="CR976" s="0" t="n">
        <v>0</v>
      </c>
      <c r="CS976" s="0" t="n">
        <v>0</v>
      </c>
      <c r="CT976" s="0" t="n">
        <v>2</v>
      </c>
      <c r="CU976" s="0" t="n">
        <v>0</v>
      </c>
      <c r="CV976" s="0" t="n">
        <v>0</v>
      </c>
      <c r="CW976" s="0" t="n">
        <v>0</v>
      </c>
      <c r="CX976" s="0" t="n">
        <v>0</v>
      </c>
      <c r="CY976" s="44" t="n">
        <v>0</v>
      </c>
      <c r="CZ976" s="0" t="n">
        <v>0</v>
      </c>
      <c r="DA976" s="0" t="n">
        <v>0</v>
      </c>
      <c r="DB976" s="0" t="n">
        <v>0</v>
      </c>
      <c r="DC976" s="0" t="n">
        <v>0</v>
      </c>
      <c r="DD976" s="0" t="n">
        <v>0</v>
      </c>
      <c r="DE976" s="0" t="n">
        <v>1</v>
      </c>
      <c r="DF976" s="0" t="n">
        <v>0</v>
      </c>
      <c r="DG976" s="0" t="n">
        <v>0</v>
      </c>
      <c r="DH976" s="0" t="n">
        <v>0</v>
      </c>
      <c r="DI976" s="0" t="n">
        <v>0</v>
      </c>
      <c r="DJ976" s="0" t="n">
        <v>0</v>
      </c>
      <c r="DK976" s="0" t="n">
        <v>0</v>
      </c>
      <c r="DL976" s="0" t="n">
        <v>0</v>
      </c>
      <c r="DM976" s="0" t="n">
        <v>0</v>
      </c>
      <c r="DN976" s="0" t="n">
        <v>1</v>
      </c>
      <c r="DO976" s="0" t="n">
        <v>1</v>
      </c>
      <c r="DP976" s="0" t="n">
        <v>0</v>
      </c>
      <c r="DQ976" s="0" t="n">
        <v>0</v>
      </c>
      <c r="DR976" s="0" t="n">
        <v>0</v>
      </c>
      <c r="DS976" s="0" t="n">
        <v>0</v>
      </c>
      <c r="DT976" s="0" t="n">
        <v>0</v>
      </c>
      <c r="DU976" s="0" t="n">
        <v>0</v>
      </c>
      <c r="DV976" s="0" t="n">
        <v>0</v>
      </c>
      <c r="DW976" s="0" t="n">
        <v>0</v>
      </c>
      <c r="DX976" s="0" t="n">
        <v>0</v>
      </c>
      <c r="DY976" s="0" t="n">
        <v>0</v>
      </c>
      <c r="DZ976" s="0" t="n">
        <v>0</v>
      </c>
      <c r="EA976" s="0" t="n">
        <v>0</v>
      </c>
      <c r="EB976" s="0" t="n">
        <v>0</v>
      </c>
      <c r="EC976" s="0" t="n">
        <v>0</v>
      </c>
      <c r="ED976" s="0" t="n">
        <v>0</v>
      </c>
      <c r="EE976" s="0" t="n">
        <v>0</v>
      </c>
      <c r="EF976" s="0" t="n">
        <v>0</v>
      </c>
      <c r="EG976" s="0" t="n">
        <v>0</v>
      </c>
      <c r="EH976" s="0" t="n">
        <v>0</v>
      </c>
      <c r="EI976" s="0" t="n">
        <v>0</v>
      </c>
      <c r="EJ976" s="0" t="n">
        <v>0</v>
      </c>
      <c r="EK976" s="0" t="n">
        <v>0</v>
      </c>
      <c r="EL976" s="0" t="n">
        <v>0</v>
      </c>
      <c r="EM976" s="0" t="n">
        <v>0</v>
      </c>
      <c r="EN976" s="0" t="n">
        <v>0</v>
      </c>
      <c r="EO976" s="0" t="n">
        <v>0</v>
      </c>
      <c r="EP976" s="0" t="n">
        <v>1</v>
      </c>
      <c r="EQ976" s="0" t="n">
        <v>0</v>
      </c>
      <c r="ER976" s="0" t="n">
        <v>0</v>
      </c>
      <c r="ES976" s="0" t="n">
        <v>0</v>
      </c>
      <c r="ET976" s="0" t="n">
        <v>0</v>
      </c>
      <c r="EU976" s="0" t="n">
        <v>0</v>
      </c>
      <c r="EV976" s="0" t="n">
        <v>0</v>
      </c>
      <c r="EW976" s="0" t="n">
        <v>0</v>
      </c>
      <c r="EX976" s="0" t="n">
        <v>0</v>
      </c>
      <c r="EY976" s="0" t="n">
        <v>0</v>
      </c>
      <c r="EZ976" s="0" t="n">
        <v>0</v>
      </c>
      <c r="FA976" s="0" t="n">
        <v>1</v>
      </c>
      <c r="FB976" s="0" t="n">
        <v>1</v>
      </c>
      <c r="FC976" s="0" t="n">
        <v>0</v>
      </c>
      <c r="FD976" s="0" t="n">
        <v>0</v>
      </c>
      <c r="FE976" s="0" t="n">
        <v>0</v>
      </c>
      <c r="FF976" s="0" t="n">
        <v>0</v>
      </c>
      <c r="FG976" s="0" t="n">
        <v>0</v>
      </c>
      <c r="FH976" s="0" t="n">
        <v>0</v>
      </c>
      <c r="FI976" s="0" t="n">
        <v>0</v>
      </c>
      <c r="FJ976" s="0" t="n">
        <v>1</v>
      </c>
      <c r="FK976" s="0" t="n">
        <v>1</v>
      </c>
      <c r="FL976" s="0" t="n">
        <v>0</v>
      </c>
      <c r="FM976" s="0" t="n">
        <v>1</v>
      </c>
      <c r="FN976" s="0" t="n">
        <v>2</v>
      </c>
      <c r="FO976" s="0" t="n">
        <v>0</v>
      </c>
      <c r="FP976" s="0" t="n">
        <v>1</v>
      </c>
      <c r="FQ976" s="0" t="n">
        <v>0</v>
      </c>
      <c r="FR976" s="0" t="n">
        <v>0</v>
      </c>
      <c r="FS976" s="0" t="n">
        <v>0</v>
      </c>
      <c r="FT976" s="0" t="n">
        <v>0</v>
      </c>
      <c r="FU976" s="0" t="n">
        <v>0</v>
      </c>
      <c r="FV976" s="0" t="n">
        <v>0</v>
      </c>
      <c r="FW976" s="0" t="n">
        <v>1</v>
      </c>
      <c r="FX976" s="0" t="n">
        <v>1</v>
      </c>
      <c r="FY976" s="0" t="n">
        <v>0</v>
      </c>
      <c r="FZ976" s="0" t="n">
        <v>0</v>
      </c>
      <c r="GA976" s="0" t="n">
        <v>0</v>
      </c>
      <c r="GB976" s="0" t="n">
        <v>0</v>
      </c>
      <c r="GC976" s="0" t="n">
        <v>0</v>
      </c>
      <c r="GD976" s="0" t="n">
        <v>1</v>
      </c>
      <c r="GE976" s="0" t="n">
        <v>2</v>
      </c>
      <c r="GF976" s="0" t="n">
        <v>0</v>
      </c>
      <c r="GG976" s="0" t="n">
        <v>0</v>
      </c>
      <c r="GH976" s="0" t="n">
        <v>1</v>
      </c>
      <c r="GI976" s="0" t="n">
        <v>0</v>
      </c>
      <c r="GJ976" s="0" t="n">
        <v>1</v>
      </c>
      <c r="GK976" s="0" t="n">
        <v>0</v>
      </c>
      <c r="GL976" s="0" t="n">
        <v>0</v>
      </c>
      <c r="GM976" s="0" t="n">
        <v>1</v>
      </c>
      <c r="GN976" s="0" t="n">
        <v>0</v>
      </c>
      <c r="GO976" s="0" t="n">
        <v>129</v>
      </c>
      <c r="GP976" s="0" t="n">
        <v>2</v>
      </c>
      <c r="GQ976" s="0" t="n">
        <v>0</v>
      </c>
      <c r="GR976" s="0" t="n">
        <v>0</v>
      </c>
      <c r="GS976" s="0" t="n">
        <v>1</v>
      </c>
      <c r="GT976" s="0" t="n">
        <v>0</v>
      </c>
      <c r="GU976" s="0" t="n">
        <v>0</v>
      </c>
      <c r="GV976" s="0" t="n">
        <v>0</v>
      </c>
      <c r="GW976" s="0" t="n">
        <v>0</v>
      </c>
      <c r="GX976" s="0" t="n">
        <v>0</v>
      </c>
      <c r="GY976" s="0" t="n">
        <v>3</v>
      </c>
      <c r="GZ976" s="0" t="n">
        <v>1</v>
      </c>
      <c r="HA976" s="0" t="n">
        <v>1</v>
      </c>
      <c r="HB976" s="0" t="n">
        <v>0</v>
      </c>
      <c r="HC976" s="0" t="n">
        <v>2</v>
      </c>
      <c r="HD976" s="0" t="n">
        <v>0</v>
      </c>
      <c r="HE976" s="0" t="n">
        <v>0</v>
      </c>
      <c r="HF976" s="0" t="n">
        <v>0</v>
      </c>
      <c r="HG976" s="0" t="n">
        <v>0</v>
      </c>
      <c r="HH976" s="0" t="n">
        <v>0</v>
      </c>
      <c r="HI976" s="0" t="n">
        <v>0</v>
      </c>
      <c r="HJ976" s="0" t="n">
        <v>1</v>
      </c>
      <c r="HK976" s="0" t="n">
        <v>40</v>
      </c>
      <c r="HL976" s="0" t="n">
        <v>1</v>
      </c>
      <c r="HM976" s="0" t="n">
        <v>0</v>
      </c>
      <c r="HN976" s="0" t="n">
        <v>0</v>
      </c>
      <c r="HO976" s="0" t="n">
        <v>0</v>
      </c>
      <c r="HP976" s="0" t="n">
        <v>0</v>
      </c>
      <c r="HQ976" s="0" t="n">
        <v>1</v>
      </c>
      <c r="HR976" s="0" t="n">
        <v>0</v>
      </c>
      <c r="HS976" s="0" t="n">
        <v>0</v>
      </c>
      <c r="HT976" s="0" t="n">
        <v>0</v>
      </c>
      <c r="HU976" s="0" t="n">
        <v>0</v>
      </c>
      <c r="HV976" s="0" t="n">
        <v>0</v>
      </c>
      <c r="HW976" s="0" t="n">
        <v>1</v>
      </c>
      <c r="HX976" s="0" t="n">
        <v>0</v>
      </c>
      <c r="HY976" s="0" t="n">
        <v>0</v>
      </c>
      <c r="HZ976" s="0" t="n">
        <v>0</v>
      </c>
      <c r="IA976" s="0" t="n">
        <v>0</v>
      </c>
      <c r="IB976" s="0" t="n">
        <v>0</v>
      </c>
      <c r="IC976" s="0" t="n">
        <v>0</v>
      </c>
      <c r="ID976" s="0" t="n">
        <v>0</v>
      </c>
      <c r="IE976" s="0" t="n">
        <v>0</v>
      </c>
      <c r="IF976" s="0" t="n">
        <v>0</v>
      </c>
      <c r="IG976" s="0" t="n">
        <v>0</v>
      </c>
      <c r="IH976" s="0" t="n">
        <v>0</v>
      </c>
      <c r="II976" s="0" t="n">
        <v>0</v>
      </c>
      <c r="IJ976" s="0" t="n">
        <v>0</v>
      </c>
      <c r="IK976" s="0" t="n">
        <v>2</v>
      </c>
      <c r="IL976" s="0" t="n">
        <v>0</v>
      </c>
      <c r="IM976" s="0" t="n">
        <v>0</v>
      </c>
      <c r="IN976" s="0" t="n">
        <v>2</v>
      </c>
      <c r="IO976" s="0" t="n">
        <v>0</v>
      </c>
      <c r="IP976" s="0" t="n">
        <v>0</v>
      </c>
      <c r="IQ976" s="0" t="n">
        <v>0</v>
      </c>
      <c r="IR976" s="0" t="n">
        <v>2</v>
      </c>
      <c r="IS976" s="0" t="n">
        <v>0</v>
      </c>
      <c r="IT976" s="0" t="n">
        <v>9</v>
      </c>
      <c r="IU976" s="0" t="n">
        <v>72</v>
      </c>
      <c r="IV976" s="0" t="n">
        <f aca="false">SUM(C976:IU976)</f>
        <v>591</v>
      </c>
    </row>
    <row r="977" customFormat="false" ht="12.75" hidden="false" customHeight="false" outlineLevel="0" collapsed="false">
      <c r="A977" s="45" t="n">
        <v>68250</v>
      </c>
      <c r="B977" s="46" t="s">
        <v>1402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1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4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2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1</v>
      </c>
      <c r="BE977" s="0" t="n">
        <v>2</v>
      </c>
      <c r="BF977" s="0" t="n">
        <v>643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1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BX977" s="0" t="n">
        <v>0</v>
      </c>
      <c r="BY977" s="0" t="n">
        <v>0</v>
      </c>
      <c r="BZ977" s="0" t="n">
        <v>0</v>
      </c>
      <c r="CA977" s="0" t="n">
        <v>0</v>
      </c>
      <c r="CB977" s="0" t="n">
        <v>0</v>
      </c>
      <c r="CC977" s="0" t="n">
        <v>0</v>
      </c>
      <c r="CD977" s="0" t="n">
        <v>0</v>
      </c>
      <c r="CE977" s="0" t="n">
        <v>0</v>
      </c>
      <c r="CF977" s="0" t="n">
        <v>1</v>
      </c>
      <c r="CG977" s="0" t="n">
        <v>0</v>
      </c>
      <c r="CH977" s="0" t="n">
        <v>0</v>
      </c>
      <c r="CI977" s="0" t="n">
        <v>4</v>
      </c>
      <c r="CJ977" s="0" t="n">
        <v>0</v>
      </c>
      <c r="CK977" s="0" t="n">
        <v>0</v>
      </c>
      <c r="CL977" s="0" t="n">
        <v>0</v>
      </c>
      <c r="CM977" s="0" t="n">
        <v>0</v>
      </c>
      <c r="CN977" s="0" t="n">
        <v>0</v>
      </c>
      <c r="CO977" s="0" t="n">
        <v>0</v>
      </c>
      <c r="CP977" s="0" t="n">
        <v>0</v>
      </c>
      <c r="CQ977" s="0" t="n">
        <v>0</v>
      </c>
      <c r="CR977" s="0" t="n">
        <v>0</v>
      </c>
      <c r="CS977" s="0" t="n">
        <v>0</v>
      </c>
      <c r="CT977" s="0" t="n">
        <v>0</v>
      </c>
      <c r="CU977" s="0" t="n">
        <v>0</v>
      </c>
      <c r="CV977" s="0" t="n">
        <v>0</v>
      </c>
      <c r="CW977" s="0" t="n">
        <v>0</v>
      </c>
      <c r="CX977" s="0" t="n">
        <v>0</v>
      </c>
      <c r="CY977" s="44" t="n">
        <v>0</v>
      </c>
      <c r="CZ977" s="0" t="n">
        <v>0</v>
      </c>
      <c r="DA977" s="0" t="n">
        <v>0</v>
      </c>
      <c r="DB977" s="0" t="n">
        <v>0</v>
      </c>
      <c r="DC977" s="0" t="n">
        <v>0</v>
      </c>
      <c r="DD977" s="0" t="n">
        <v>0</v>
      </c>
      <c r="DE977" s="0" t="n">
        <v>0</v>
      </c>
      <c r="DF977" s="0" t="n">
        <v>0</v>
      </c>
      <c r="DG977" s="0" t="n">
        <v>0</v>
      </c>
      <c r="DH977" s="0" t="n">
        <v>0</v>
      </c>
      <c r="DI977" s="0" t="n">
        <v>0</v>
      </c>
      <c r="DJ977" s="0" t="n">
        <v>0</v>
      </c>
      <c r="DK977" s="0" t="n">
        <v>0</v>
      </c>
      <c r="DL977" s="0" t="n">
        <v>0</v>
      </c>
      <c r="DM977" s="0" t="n">
        <v>0</v>
      </c>
      <c r="DN977" s="0" t="n">
        <v>0</v>
      </c>
      <c r="DO977" s="0" t="n">
        <v>0</v>
      </c>
      <c r="DP977" s="0" t="n">
        <v>0</v>
      </c>
      <c r="DQ977" s="0" t="n">
        <v>0</v>
      </c>
      <c r="DR977" s="0" t="n">
        <v>0</v>
      </c>
      <c r="DS977" s="0" t="n">
        <v>0</v>
      </c>
      <c r="DT977" s="0" t="n">
        <v>0</v>
      </c>
      <c r="DU977" s="0" t="n">
        <v>0</v>
      </c>
      <c r="DV977" s="0" t="n">
        <v>0</v>
      </c>
      <c r="DW977" s="0" t="n">
        <v>0</v>
      </c>
      <c r="DX977" s="0" t="n">
        <v>0</v>
      </c>
      <c r="DY977" s="0" t="n">
        <v>0</v>
      </c>
      <c r="DZ977" s="0" t="n">
        <v>1</v>
      </c>
      <c r="EA977" s="0" t="n">
        <v>0</v>
      </c>
      <c r="EB977" s="0" t="n">
        <v>0</v>
      </c>
      <c r="EC977" s="0" t="n">
        <v>0</v>
      </c>
      <c r="ED977" s="0" t="n">
        <v>0</v>
      </c>
      <c r="EE977" s="0" t="n">
        <v>0</v>
      </c>
      <c r="EF977" s="0" t="n">
        <v>0</v>
      </c>
      <c r="EG977" s="0" t="n">
        <v>0</v>
      </c>
      <c r="EH977" s="0" t="n">
        <v>0</v>
      </c>
      <c r="EI977" s="0" t="n">
        <v>0</v>
      </c>
      <c r="EJ977" s="0" t="n">
        <v>0</v>
      </c>
      <c r="EK977" s="0" t="n">
        <v>0</v>
      </c>
      <c r="EL977" s="0" t="n">
        <v>0</v>
      </c>
      <c r="EM977" s="0" t="n">
        <v>0</v>
      </c>
      <c r="EN977" s="0" t="n">
        <v>0</v>
      </c>
      <c r="EO977" s="0" t="n">
        <v>0</v>
      </c>
      <c r="EP977" s="0" t="n">
        <v>0</v>
      </c>
      <c r="EQ977" s="0" t="n">
        <v>0</v>
      </c>
      <c r="ER977" s="0" t="n">
        <v>0</v>
      </c>
      <c r="ES977" s="0" t="n">
        <v>0</v>
      </c>
      <c r="ET977" s="0" t="n">
        <v>0</v>
      </c>
      <c r="EU977" s="0" t="n">
        <v>0</v>
      </c>
      <c r="EV977" s="0" t="n">
        <v>0</v>
      </c>
      <c r="EW977" s="0" t="n">
        <v>0</v>
      </c>
      <c r="EX977" s="0" t="n">
        <v>0</v>
      </c>
      <c r="EY977" s="0" t="n">
        <v>0</v>
      </c>
      <c r="EZ977" s="0" t="n">
        <v>0</v>
      </c>
      <c r="FA977" s="0" t="n">
        <v>0</v>
      </c>
      <c r="FB977" s="0" t="n">
        <v>0</v>
      </c>
      <c r="FC977" s="0" t="n">
        <v>0</v>
      </c>
      <c r="FD977" s="0" t="n">
        <v>0</v>
      </c>
      <c r="FE977" s="0" t="n">
        <v>0</v>
      </c>
      <c r="FF977" s="0" t="n">
        <v>0</v>
      </c>
      <c r="FG977" s="0" t="n">
        <v>0</v>
      </c>
      <c r="FH977" s="0" t="n">
        <v>0</v>
      </c>
      <c r="FI977" s="0" t="n">
        <v>0</v>
      </c>
      <c r="FJ977" s="0" t="n">
        <v>0</v>
      </c>
      <c r="FK977" s="0" t="n">
        <v>0</v>
      </c>
      <c r="FL977" s="0" t="n">
        <v>0</v>
      </c>
      <c r="FM977" s="0" t="n">
        <v>0</v>
      </c>
      <c r="FN977" s="0" t="n">
        <v>0</v>
      </c>
      <c r="FO977" s="0" t="n">
        <v>0</v>
      </c>
      <c r="FP977" s="0" t="n">
        <v>0</v>
      </c>
      <c r="FQ977" s="0" t="n">
        <v>0</v>
      </c>
      <c r="FR977" s="0" t="n">
        <v>0</v>
      </c>
      <c r="FS977" s="0" t="n">
        <v>0</v>
      </c>
      <c r="FT977" s="0" t="n">
        <v>0</v>
      </c>
      <c r="FU977" s="0" t="n">
        <v>0</v>
      </c>
      <c r="FV977" s="0" t="n">
        <v>0</v>
      </c>
      <c r="FW977" s="0" t="n">
        <v>0</v>
      </c>
      <c r="FX977" s="0" t="n">
        <v>0</v>
      </c>
      <c r="FY977" s="0" t="n">
        <v>0</v>
      </c>
      <c r="FZ977" s="0" t="n">
        <v>0</v>
      </c>
      <c r="GA977" s="0" t="n">
        <v>0</v>
      </c>
      <c r="GB977" s="0" t="n">
        <v>0</v>
      </c>
      <c r="GC977" s="0" t="n">
        <v>0</v>
      </c>
      <c r="GD977" s="0" t="n">
        <v>0</v>
      </c>
      <c r="GE977" s="0" t="n">
        <v>0</v>
      </c>
      <c r="GF977" s="0" t="n">
        <v>0</v>
      </c>
      <c r="GG977" s="0" t="n">
        <v>0</v>
      </c>
      <c r="GH977" s="0" t="n">
        <v>0</v>
      </c>
      <c r="GI977" s="0" t="n">
        <v>0</v>
      </c>
      <c r="GJ977" s="0" t="n">
        <v>0</v>
      </c>
      <c r="GK977" s="0" t="n">
        <v>1</v>
      </c>
      <c r="GL977" s="0" t="n">
        <v>0</v>
      </c>
      <c r="GM977" s="0" t="n">
        <v>0</v>
      </c>
      <c r="GN977" s="0" t="n">
        <v>0</v>
      </c>
      <c r="GO977" s="0" t="n">
        <v>17</v>
      </c>
      <c r="GP977" s="0" t="n">
        <v>1</v>
      </c>
      <c r="GQ977" s="0" t="n">
        <v>0</v>
      </c>
      <c r="GR977" s="0" t="n">
        <v>0</v>
      </c>
      <c r="GS977" s="0" t="n">
        <v>0</v>
      </c>
      <c r="GT977" s="0" t="n">
        <v>0</v>
      </c>
      <c r="GU977" s="0" t="n">
        <v>0</v>
      </c>
      <c r="GV977" s="0" t="n">
        <v>0</v>
      </c>
      <c r="GW977" s="0" t="n">
        <v>0</v>
      </c>
      <c r="GX977" s="0" t="n">
        <v>0</v>
      </c>
      <c r="GY977" s="0" t="n">
        <v>0</v>
      </c>
      <c r="GZ977" s="0" t="n">
        <v>0</v>
      </c>
      <c r="HA977" s="0" t="n">
        <v>0</v>
      </c>
      <c r="HB977" s="0" t="n">
        <v>0</v>
      </c>
      <c r="HC977" s="0" t="n">
        <v>1</v>
      </c>
      <c r="HD977" s="0" t="n">
        <v>0</v>
      </c>
      <c r="HE977" s="0" t="n">
        <v>0</v>
      </c>
      <c r="HF977" s="0" t="n">
        <v>0</v>
      </c>
      <c r="HG977" s="0" t="n">
        <v>1</v>
      </c>
      <c r="HH977" s="0" t="n">
        <v>0</v>
      </c>
      <c r="HI977" s="0" t="n">
        <v>0</v>
      </c>
      <c r="HJ977" s="0" t="n">
        <v>0</v>
      </c>
      <c r="HK977" s="0" t="n">
        <v>0</v>
      </c>
      <c r="HL977" s="0" t="n">
        <v>0</v>
      </c>
      <c r="HM977" s="0" t="n">
        <v>0</v>
      </c>
      <c r="HN977" s="0" t="n">
        <v>0</v>
      </c>
      <c r="HO977" s="0" t="n">
        <v>0</v>
      </c>
      <c r="HP977" s="0" t="n">
        <v>0</v>
      </c>
      <c r="HQ977" s="0" t="n">
        <v>0</v>
      </c>
      <c r="HR977" s="0" t="n">
        <v>0</v>
      </c>
      <c r="HS977" s="0" t="n">
        <v>0</v>
      </c>
      <c r="HT977" s="0" t="n">
        <v>0</v>
      </c>
      <c r="HU977" s="0" t="n">
        <v>0</v>
      </c>
      <c r="HV977" s="0" t="n">
        <v>0</v>
      </c>
      <c r="HW977" s="0" t="n">
        <v>0</v>
      </c>
      <c r="HX977" s="0" t="n">
        <v>0</v>
      </c>
      <c r="HY977" s="0" t="n">
        <v>0</v>
      </c>
      <c r="HZ977" s="0" t="n">
        <v>0</v>
      </c>
      <c r="IA977" s="0" t="n">
        <v>0</v>
      </c>
      <c r="IB977" s="0" t="n">
        <v>0</v>
      </c>
      <c r="IC977" s="0" t="n">
        <v>0</v>
      </c>
      <c r="ID977" s="0" t="n">
        <v>0</v>
      </c>
      <c r="IE977" s="0" t="n">
        <v>0</v>
      </c>
      <c r="IF977" s="0" t="n">
        <v>0</v>
      </c>
      <c r="IG977" s="0" t="n">
        <v>0</v>
      </c>
      <c r="IH977" s="0" t="n">
        <v>0</v>
      </c>
      <c r="II977" s="0" t="n">
        <v>0</v>
      </c>
      <c r="IJ977" s="0" t="n">
        <v>0</v>
      </c>
      <c r="IK977" s="0" t="n">
        <v>12</v>
      </c>
      <c r="IL977" s="0" t="n">
        <v>0</v>
      </c>
      <c r="IM977" s="0" t="n">
        <v>0</v>
      </c>
      <c r="IN977" s="0" t="n">
        <v>0</v>
      </c>
      <c r="IO977" s="0" t="n">
        <v>0</v>
      </c>
      <c r="IP977" s="0" t="n">
        <v>0</v>
      </c>
      <c r="IQ977" s="0" t="n">
        <v>0</v>
      </c>
      <c r="IR977" s="0" t="n">
        <v>0</v>
      </c>
      <c r="IS977" s="0" t="n">
        <v>0</v>
      </c>
      <c r="IT977" s="0" t="n">
        <v>5</v>
      </c>
      <c r="IU977" s="0" t="n">
        <v>35</v>
      </c>
      <c r="IV977" s="0" t="n">
        <f aca="false">SUM(C977:IU977)</f>
        <v>733</v>
      </c>
    </row>
    <row r="978" customFormat="false" ht="12.75" hidden="false" customHeight="false" outlineLevel="0" collapsed="false">
      <c r="A978" s="45" t="n">
        <v>68255</v>
      </c>
      <c r="B978" s="46" t="s">
        <v>1403</v>
      </c>
      <c r="C978" s="0" t="n">
        <v>1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1</v>
      </c>
      <c r="I978" s="0" t="n">
        <v>0</v>
      </c>
      <c r="J978" s="0" t="n">
        <v>0</v>
      </c>
      <c r="K978" s="0" t="n">
        <v>0</v>
      </c>
      <c r="L978" s="0" t="n">
        <v>3</v>
      </c>
      <c r="M978" s="0" t="n">
        <v>0</v>
      </c>
      <c r="N978" s="0" t="n">
        <v>1</v>
      </c>
      <c r="O978" s="0" t="n">
        <v>0</v>
      </c>
      <c r="P978" s="0" t="n">
        <v>0</v>
      </c>
      <c r="Q978" s="0" t="n">
        <v>0</v>
      </c>
      <c r="R978" s="0" t="n">
        <v>1</v>
      </c>
      <c r="S978" s="0" t="n">
        <v>1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0</v>
      </c>
      <c r="Y978" s="0" t="n">
        <v>2</v>
      </c>
      <c r="Z978" s="0" t="n">
        <v>0</v>
      </c>
      <c r="AA978" s="0" t="n">
        <v>2</v>
      </c>
      <c r="AB978" s="0" t="n">
        <v>4</v>
      </c>
      <c r="AC978" s="0" t="n">
        <v>1</v>
      </c>
      <c r="AD978" s="0" t="n">
        <v>0</v>
      </c>
      <c r="AE978" s="0" t="n">
        <v>1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558</v>
      </c>
      <c r="AL978" s="0" t="n">
        <v>4</v>
      </c>
      <c r="AM978" s="0" t="n">
        <v>2</v>
      </c>
      <c r="AN978" s="0" t="n">
        <v>4</v>
      </c>
      <c r="AO978" s="0" t="n">
        <v>0</v>
      </c>
      <c r="AP978" s="0" t="n">
        <v>1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6</v>
      </c>
      <c r="AV978" s="0" t="n">
        <v>0</v>
      </c>
      <c r="AW978" s="0" t="n">
        <v>15</v>
      </c>
      <c r="AX978" s="0" t="n">
        <v>4</v>
      </c>
      <c r="AY978" s="0" t="n">
        <v>0</v>
      </c>
      <c r="AZ978" s="0" t="n">
        <v>1</v>
      </c>
      <c r="BA978" s="0" t="n">
        <v>1</v>
      </c>
      <c r="BB978" s="0" t="n">
        <v>0</v>
      </c>
      <c r="BC978" s="0" t="n">
        <v>1</v>
      </c>
      <c r="BD978" s="0" t="n">
        <v>0</v>
      </c>
      <c r="BE978" s="0" t="n">
        <v>4</v>
      </c>
      <c r="BF978" s="0" t="n">
        <v>499</v>
      </c>
      <c r="BG978" s="0" t="n">
        <v>1</v>
      </c>
      <c r="BH978" s="0" t="n">
        <v>0</v>
      </c>
      <c r="BI978" s="0" t="n">
        <v>1</v>
      </c>
      <c r="BJ978" s="0" t="n">
        <v>0</v>
      </c>
      <c r="BK978" s="0" t="n">
        <v>2</v>
      </c>
      <c r="BL978" s="0" t="n">
        <v>1</v>
      </c>
      <c r="BM978" s="0" t="n">
        <v>0</v>
      </c>
      <c r="BN978" s="0" t="n">
        <v>0</v>
      </c>
      <c r="BO978" s="0" t="n">
        <v>2</v>
      </c>
      <c r="BP978" s="0" t="n">
        <v>1</v>
      </c>
      <c r="BQ978" s="0" t="n">
        <v>0</v>
      </c>
      <c r="BR978" s="0" t="n">
        <v>0</v>
      </c>
      <c r="BS978" s="0" t="n">
        <v>1</v>
      </c>
      <c r="BT978" s="0" t="n">
        <v>0</v>
      </c>
      <c r="BU978" s="0" t="n">
        <v>0</v>
      </c>
      <c r="BV978" s="0" t="n">
        <v>1</v>
      </c>
      <c r="BW978" s="0" t="n">
        <v>0</v>
      </c>
      <c r="BX978" s="0" t="n">
        <v>1</v>
      </c>
      <c r="BY978" s="0" t="n">
        <v>1</v>
      </c>
      <c r="BZ978" s="0" t="n">
        <v>1</v>
      </c>
      <c r="CA978" s="0" t="n">
        <v>0</v>
      </c>
      <c r="CB978" s="0" t="n">
        <v>0</v>
      </c>
      <c r="CC978" s="0" t="n">
        <v>0</v>
      </c>
      <c r="CD978" s="0" t="n">
        <v>1</v>
      </c>
      <c r="CE978" s="0" t="n">
        <v>0</v>
      </c>
      <c r="CF978" s="0" t="n">
        <v>75</v>
      </c>
      <c r="CG978" s="0" t="n">
        <v>1</v>
      </c>
      <c r="CH978" s="0" t="n">
        <v>0</v>
      </c>
      <c r="CI978" s="0" t="n">
        <v>1</v>
      </c>
      <c r="CJ978" s="0" t="n">
        <v>7</v>
      </c>
      <c r="CK978" s="0" t="n">
        <v>0</v>
      </c>
      <c r="CL978" s="0" t="n">
        <v>0</v>
      </c>
      <c r="CM978" s="0" t="n">
        <v>0</v>
      </c>
      <c r="CN978" s="0" t="n">
        <v>1</v>
      </c>
      <c r="CO978" s="0" t="n">
        <v>0</v>
      </c>
      <c r="CP978" s="0" t="n">
        <v>0</v>
      </c>
      <c r="CQ978" s="0" t="n">
        <v>2</v>
      </c>
      <c r="CR978" s="0" t="n">
        <v>2</v>
      </c>
      <c r="CS978" s="0" t="n">
        <v>2</v>
      </c>
      <c r="CT978" s="0" t="n">
        <v>0</v>
      </c>
      <c r="CU978" s="0" t="n">
        <v>3</v>
      </c>
      <c r="CV978" s="0" t="n">
        <v>0</v>
      </c>
      <c r="CW978" s="0" t="n">
        <v>1</v>
      </c>
      <c r="CX978" s="0" t="n">
        <v>1</v>
      </c>
      <c r="CY978" s="44" t="n">
        <v>0</v>
      </c>
      <c r="CZ978" s="0" t="n">
        <v>6</v>
      </c>
      <c r="DA978" s="0" t="n">
        <v>0</v>
      </c>
      <c r="DB978" s="0" t="n">
        <v>1</v>
      </c>
      <c r="DC978" s="0" t="n">
        <v>1</v>
      </c>
      <c r="DD978" s="0" t="n">
        <v>2</v>
      </c>
      <c r="DE978" s="0" t="n">
        <v>0</v>
      </c>
      <c r="DF978" s="0" t="n">
        <v>1</v>
      </c>
      <c r="DG978" s="0" t="n">
        <v>0</v>
      </c>
      <c r="DH978" s="0" t="n">
        <v>1</v>
      </c>
      <c r="DI978" s="0" t="n">
        <v>2</v>
      </c>
      <c r="DJ978" s="0" t="n">
        <v>0</v>
      </c>
      <c r="DK978" s="0" t="n">
        <v>0</v>
      </c>
      <c r="DL978" s="0" t="n">
        <v>3</v>
      </c>
      <c r="DM978" s="0" t="n">
        <v>1</v>
      </c>
      <c r="DN978" s="0" t="n">
        <v>13</v>
      </c>
      <c r="DO978" s="0" t="n">
        <v>0</v>
      </c>
      <c r="DP978" s="0" t="n">
        <v>0</v>
      </c>
      <c r="DQ978" s="0" t="n">
        <v>0</v>
      </c>
      <c r="DR978" s="0" t="n">
        <v>0</v>
      </c>
      <c r="DS978" s="0" t="n">
        <v>9</v>
      </c>
      <c r="DT978" s="0" t="n">
        <v>0</v>
      </c>
      <c r="DU978" s="0" t="n">
        <v>1</v>
      </c>
      <c r="DV978" s="0" t="n">
        <v>1</v>
      </c>
      <c r="DW978" s="0" t="n">
        <v>1</v>
      </c>
      <c r="DX978" s="0" t="n">
        <v>7</v>
      </c>
      <c r="DY978" s="0" t="n">
        <v>0</v>
      </c>
      <c r="DZ978" s="0" t="n">
        <v>0</v>
      </c>
      <c r="EA978" s="0" t="n">
        <v>318</v>
      </c>
      <c r="EB978" s="0" t="n">
        <v>1</v>
      </c>
      <c r="EC978" s="0" t="n">
        <v>0</v>
      </c>
      <c r="ED978" s="0" t="n">
        <v>0</v>
      </c>
      <c r="EE978" s="0" t="n">
        <v>1</v>
      </c>
      <c r="EF978" s="0" t="n">
        <v>0</v>
      </c>
      <c r="EG978" s="0" t="n">
        <v>5</v>
      </c>
      <c r="EH978" s="0" t="n">
        <v>1</v>
      </c>
      <c r="EI978" s="0" t="n">
        <v>0</v>
      </c>
      <c r="EJ978" s="0" t="n">
        <v>0</v>
      </c>
      <c r="EK978" s="0" t="n">
        <v>2</v>
      </c>
      <c r="EL978" s="0" t="n">
        <v>1</v>
      </c>
      <c r="EM978" s="0" t="n">
        <v>1</v>
      </c>
      <c r="EN978" s="0" t="n">
        <v>1</v>
      </c>
      <c r="EO978" s="0" t="n">
        <v>0</v>
      </c>
      <c r="EP978" s="0" t="n">
        <v>2</v>
      </c>
      <c r="EQ978" s="0" t="n">
        <v>1</v>
      </c>
      <c r="ER978" s="0" t="n">
        <v>20</v>
      </c>
      <c r="ES978" s="0" t="n">
        <v>1</v>
      </c>
      <c r="ET978" s="0" t="n">
        <v>0</v>
      </c>
      <c r="EU978" s="0" t="n">
        <v>0</v>
      </c>
      <c r="EV978" s="0" t="n">
        <v>0</v>
      </c>
      <c r="EW978" s="0" t="n">
        <v>1</v>
      </c>
      <c r="EX978" s="0" t="n">
        <v>0</v>
      </c>
      <c r="EY978" s="0" t="n">
        <v>1</v>
      </c>
      <c r="EZ978" s="0" t="n">
        <v>1</v>
      </c>
      <c r="FA978" s="0" t="n">
        <v>3</v>
      </c>
      <c r="FB978" s="0" t="n">
        <v>0</v>
      </c>
      <c r="FC978" s="0" t="n">
        <v>0</v>
      </c>
      <c r="FD978" s="0" t="n">
        <v>1</v>
      </c>
      <c r="FE978" s="0" t="n">
        <v>4</v>
      </c>
      <c r="FF978" s="0" t="n">
        <v>1</v>
      </c>
      <c r="FG978" s="0" t="n">
        <v>2</v>
      </c>
      <c r="FH978" s="0" t="n">
        <v>5</v>
      </c>
      <c r="FI978" s="0" t="n">
        <v>0</v>
      </c>
      <c r="FJ978" s="0" t="n">
        <v>0</v>
      </c>
      <c r="FK978" s="0" t="n">
        <v>4</v>
      </c>
      <c r="FL978" s="0" t="n">
        <v>2</v>
      </c>
      <c r="FM978" s="0" t="n">
        <v>0</v>
      </c>
      <c r="FN978" s="0" t="n">
        <v>2</v>
      </c>
      <c r="FO978" s="0" t="n">
        <v>3</v>
      </c>
      <c r="FP978" s="0" t="n">
        <v>2</v>
      </c>
      <c r="FQ978" s="0" t="n">
        <v>0</v>
      </c>
      <c r="FR978" s="0" t="n">
        <v>1</v>
      </c>
      <c r="FS978" s="0" t="n">
        <v>0</v>
      </c>
      <c r="FT978" s="0" t="n">
        <v>0</v>
      </c>
      <c r="FU978" s="0" t="n">
        <v>2</v>
      </c>
      <c r="FV978" s="0" t="n">
        <v>0</v>
      </c>
      <c r="FW978" s="0" t="n">
        <v>1</v>
      </c>
      <c r="FX978" s="0" t="n">
        <v>0</v>
      </c>
      <c r="FY978" s="0" t="n">
        <v>0</v>
      </c>
      <c r="FZ978" s="0" t="n">
        <v>1</v>
      </c>
      <c r="GA978" s="0" t="n">
        <v>0</v>
      </c>
      <c r="GB978" s="0" t="n">
        <v>1</v>
      </c>
      <c r="GC978" s="0" t="n">
        <v>0</v>
      </c>
      <c r="GD978" s="0" t="n">
        <v>2</v>
      </c>
      <c r="GE978" s="0" t="n">
        <v>2</v>
      </c>
      <c r="GF978" s="0" t="n">
        <v>0</v>
      </c>
      <c r="GG978" s="0" t="n">
        <v>3</v>
      </c>
      <c r="GH978" s="0" t="n">
        <v>0</v>
      </c>
      <c r="GI978" s="0" t="n">
        <v>2</v>
      </c>
      <c r="GJ978" s="0" t="n">
        <v>1</v>
      </c>
      <c r="GK978" s="0" t="n">
        <v>0</v>
      </c>
      <c r="GL978" s="0" t="n">
        <v>1</v>
      </c>
      <c r="GM978" s="0" t="n">
        <v>2</v>
      </c>
      <c r="GN978" s="0" t="n">
        <v>1</v>
      </c>
      <c r="GO978" s="0" t="n">
        <v>366</v>
      </c>
      <c r="GP978" s="0" t="n">
        <v>6</v>
      </c>
      <c r="GQ978" s="0" t="n">
        <v>1</v>
      </c>
      <c r="GR978" s="0" t="n">
        <v>1</v>
      </c>
      <c r="GS978" s="0" t="n">
        <v>28</v>
      </c>
      <c r="GT978" s="0" t="n">
        <v>10</v>
      </c>
      <c r="GU978" s="0" t="n">
        <v>1</v>
      </c>
      <c r="GV978" s="0" t="n">
        <v>0</v>
      </c>
      <c r="GW978" s="0" t="n">
        <v>0</v>
      </c>
      <c r="GX978" s="0" t="n">
        <v>0</v>
      </c>
      <c r="GY978" s="0" t="n">
        <v>2</v>
      </c>
      <c r="GZ978" s="0" t="n">
        <v>1</v>
      </c>
      <c r="HA978" s="0" t="n">
        <v>1</v>
      </c>
      <c r="HB978" s="0" t="n">
        <v>1</v>
      </c>
      <c r="HC978" s="0" t="n">
        <v>3</v>
      </c>
      <c r="HD978" s="0" t="n">
        <v>0</v>
      </c>
      <c r="HE978" s="0" t="n">
        <v>0</v>
      </c>
      <c r="HF978" s="0" t="n">
        <v>1</v>
      </c>
      <c r="HG978" s="0" t="n">
        <v>0</v>
      </c>
      <c r="HH978" s="0" t="n">
        <v>1</v>
      </c>
      <c r="HI978" s="0" t="n">
        <v>1</v>
      </c>
      <c r="HJ978" s="0" t="n">
        <v>0</v>
      </c>
      <c r="HK978" s="0" t="n">
        <v>74</v>
      </c>
      <c r="HL978" s="0" t="n">
        <v>2</v>
      </c>
      <c r="HM978" s="0" t="n">
        <v>1</v>
      </c>
      <c r="HN978" s="0" t="n">
        <v>1</v>
      </c>
      <c r="HO978" s="0" t="n">
        <v>0</v>
      </c>
      <c r="HP978" s="0" t="n">
        <v>0</v>
      </c>
      <c r="HQ978" s="0" t="n">
        <v>0</v>
      </c>
      <c r="HR978" s="0" t="n">
        <v>0</v>
      </c>
      <c r="HS978" s="0" t="n">
        <v>2</v>
      </c>
      <c r="HT978" s="0" t="n">
        <v>1</v>
      </c>
      <c r="HU978" s="0" t="n">
        <v>1</v>
      </c>
      <c r="HV978" s="0" t="n">
        <v>1</v>
      </c>
      <c r="HW978" s="0" t="n">
        <v>1</v>
      </c>
      <c r="HX978" s="0" t="n">
        <v>0</v>
      </c>
      <c r="HY978" s="0" t="n">
        <v>2</v>
      </c>
      <c r="HZ978" s="0" t="n">
        <v>0</v>
      </c>
      <c r="IA978" s="0" t="n">
        <v>0</v>
      </c>
      <c r="IB978" s="0" t="n">
        <v>2</v>
      </c>
      <c r="IC978" s="0" t="n">
        <v>0</v>
      </c>
      <c r="ID978" s="0" t="n">
        <v>1</v>
      </c>
      <c r="IE978" s="0" t="n">
        <v>1</v>
      </c>
      <c r="IF978" s="0" t="n">
        <v>1</v>
      </c>
      <c r="IG978" s="0" t="n">
        <v>0</v>
      </c>
      <c r="IH978" s="0" t="n">
        <v>3</v>
      </c>
      <c r="II978" s="0" t="n">
        <v>0</v>
      </c>
      <c r="IJ978" s="0" t="n">
        <v>1</v>
      </c>
      <c r="IK978" s="0" t="n">
        <v>11</v>
      </c>
      <c r="IL978" s="0" t="n">
        <v>1</v>
      </c>
      <c r="IM978" s="0" t="n">
        <v>2</v>
      </c>
      <c r="IN978" s="0" t="n">
        <v>2</v>
      </c>
      <c r="IO978" s="0" t="n">
        <v>0</v>
      </c>
      <c r="IP978" s="0" t="n">
        <v>0</v>
      </c>
      <c r="IQ978" s="0" t="n">
        <v>1</v>
      </c>
      <c r="IR978" s="0" t="n">
        <v>2</v>
      </c>
      <c r="IS978" s="0" t="n">
        <v>1</v>
      </c>
      <c r="IT978" s="0" t="n">
        <v>47</v>
      </c>
      <c r="IU978" s="0" t="n">
        <v>358</v>
      </c>
      <c r="IV978" s="0" t="n">
        <f aca="false">SUM(C978:IU978)</f>
        <v>2630</v>
      </c>
    </row>
    <row r="979" customFormat="false" ht="12.75" hidden="false" customHeight="false" outlineLevel="0" collapsed="false">
      <c r="A979" s="45" t="n">
        <v>68264</v>
      </c>
      <c r="B979" s="46" t="s">
        <v>1404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1</v>
      </c>
      <c r="O979" s="0" t="n">
        <v>0</v>
      </c>
      <c r="P979" s="0" t="n">
        <v>0</v>
      </c>
      <c r="Q979" s="0" t="n">
        <v>0</v>
      </c>
      <c r="R979" s="0" t="n">
        <v>1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2</v>
      </c>
      <c r="Z979" s="0" t="n">
        <v>0</v>
      </c>
      <c r="AA979" s="0" t="n">
        <v>1</v>
      </c>
      <c r="AB979" s="0" t="n">
        <v>0</v>
      </c>
      <c r="AC979" s="0" t="n">
        <v>0</v>
      </c>
      <c r="AD979" s="0" t="n">
        <v>0</v>
      </c>
      <c r="AE979" s="0" t="n">
        <v>1</v>
      </c>
      <c r="AF979" s="0" t="n">
        <v>0</v>
      </c>
      <c r="AG979" s="0" t="n">
        <v>0</v>
      </c>
      <c r="AH979" s="0" t="n">
        <v>1</v>
      </c>
      <c r="AI979" s="0" t="n">
        <v>0</v>
      </c>
      <c r="AJ979" s="0" t="n">
        <v>1</v>
      </c>
      <c r="AK979" s="0" t="n">
        <v>12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1</v>
      </c>
      <c r="AW979" s="0" t="n">
        <v>4</v>
      </c>
      <c r="AX979" s="0" t="n">
        <v>0</v>
      </c>
      <c r="AY979" s="0" t="n">
        <v>1</v>
      </c>
      <c r="AZ979" s="0" t="n">
        <v>0</v>
      </c>
      <c r="BA979" s="0" t="n">
        <v>0</v>
      </c>
      <c r="BB979" s="0" t="n">
        <v>25</v>
      </c>
      <c r="BC979" s="0" t="n">
        <v>1</v>
      </c>
      <c r="BD979" s="0" t="n">
        <v>0</v>
      </c>
      <c r="BE979" s="0" t="n">
        <v>1</v>
      </c>
      <c r="BF979" s="0" t="n">
        <v>180</v>
      </c>
      <c r="BG979" s="0" t="n">
        <v>0</v>
      </c>
      <c r="BH979" s="0" t="n">
        <v>2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BX979" s="0" t="n">
        <v>0</v>
      </c>
      <c r="BY979" s="0" t="n">
        <v>0</v>
      </c>
      <c r="BZ979" s="0" t="n">
        <v>0</v>
      </c>
      <c r="CA979" s="0" t="n">
        <v>0</v>
      </c>
      <c r="CB979" s="0" t="n">
        <v>0</v>
      </c>
      <c r="CC979" s="0" t="n">
        <v>0</v>
      </c>
      <c r="CD979" s="0" t="n">
        <v>0</v>
      </c>
      <c r="CE979" s="0" t="n">
        <v>0</v>
      </c>
      <c r="CF979" s="0" t="n">
        <v>0</v>
      </c>
      <c r="CG979" s="0" t="n">
        <v>0</v>
      </c>
      <c r="CH979" s="0" t="n">
        <v>0</v>
      </c>
      <c r="CI979" s="0" t="n">
        <v>1</v>
      </c>
      <c r="CJ979" s="0" t="n">
        <v>0</v>
      </c>
      <c r="CK979" s="0" t="n">
        <v>0</v>
      </c>
      <c r="CL979" s="0" t="n">
        <v>0</v>
      </c>
      <c r="CM979" s="0" t="n">
        <v>0</v>
      </c>
      <c r="CN979" s="0" t="n">
        <v>1</v>
      </c>
      <c r="CO979" s="0" t="n">
        <v>1</v>
      </c>
      <c r="CP979" s="0" t="n">
        <v>0</v>
      </c>
      <c r="CQ979" s="0" t="n">
        <v>0</v>
      </c>
      <c r="CR979" s="0" t="n">
        <v>0</v>
      </c>
      <c r="CS979" s="0" t="n">
        <v>0</v>
      </c>
      <c r="CT979" s="0" t="n">
        <v>0</v>
      </c>
      <c r="CU979" s="0" t="n">
        <v>0</v>
      </c>
      <c r="CV979" s="0" t="n">
        <v>0</v>
      </c>
      <c r="CW979" s="0" t="n">
        <v>0</v>
      </c>
      <c r="CX979" s="0" t="n">
        <v>0</v>
      </c>
      <c r="CY979" s="44" t="n">
        <v>1</v>
      </c>
      <c r="CZ979" s="0" t="n">
        <v>0</v>
      </c>
      <c r="DA979" s="0" t="n">
        <v>0</v>
      </c>
      <c r="DB979" s="0" t="n">
        <v>0</v>
      </c>
      <c r="DC979" s="0" t="n">
        <v>1</v>
      </c>
      <c r="DD979" s="0" t="n">
        <v>0</v>
      </c>
      <c r="DE979" s="0" t="n">
        <v>2</v>
      </c>
      <c r="DF979" s="0" t="n">
        <v>0</v>
      </c>
      <c r="DG979" s="0" t="n">
        <v>0</v>
      </c>
      <c r="DH979" s="0" t="n">
        <v>0</v>
      </c>
      <c r="DI979" s="0" t="n">
        <v>0</v>
      </c>
      <c r="DJ979" s="0" t="n">
        <v>0</v>
      </c>
      <c r="DK979" s="0" t="n">
        <v>0</v>
      </c>
      <c r="DL979" s="0" t="n">
        <v>0</v>
      </c>
      <c r="DM979" s="0" t="n">
        <v>0</v>
      </c>
      <c r="DN979" s="0" t="n">
        <v>1</v>
      </c>
      <c r="DO979" s="0" t="n">
        <v>0</v>
      </c>
      <c r="DP979" s="0" t="n">
        <v>0</v>
      </c>
      <c r="DQ979" s="0" t="n">
        <v>2</v>
      </c>
      <c r="DR979" s="0" t="n">
        <v>0</v>
      </c>
      <c r="DS979" s="0" t="n">
        <v>0</v>
      </c>
      <c r="DT979" s="0" t="n">
        <v>0</v>
      </c>
      <c r="DU979" s="0" t="n">
        <v>0</v>
      </c>
      <c r="DV979" s="0" t="n">
        <v>0</v>
      </c>
      <c r="DW979" s="0" t="n">
        <v>1</v>
      </c>
      <c r="DX979" s="0" t="n">
        <v>6</v>
      </c>
      <c r="DY979" s="0" t="n">
        <v>1</v>
      </c>
      <c r="DZ979" s="0" t="n">
        <v>0</v>
      </c>
      <c r="EA979" s="0" t="n">
        <v>182</v>
      </c>
      <c r="EB979" s="0" t="n">
        <v>2</v>
      </c>
      <c r="EC979" s="0" t="n">
        <v>0</v>
      </c>
      <c r="ED979" s="0" t="n">
        <v>0</v>
      </c>
      <c r="EE979" s="0" t="n">
        <v>0</v>
      </c>
      <c r="EF979" s="0" t="n">
        <v>1</v>
      </c>
      <c r="EG979" s="0" t="n">
        <v>1</v>
      </c>
      <c r="EH979" s="0" t="n">
        <v>0</v>
      </c>
      <c r="EI979" s="0" t="n">
        <v>0</v>
      </c>
      <c r="EJ979" s="0" t="n">
        <v>0</v>
      </c>
      <c r="EK979" s="0" t="n">
        <v>0</v>
      </c>
      <c r="EL979" s="0" t="n">
        <v>0</v>
      </c>
      <c r="EM979" s="0" t="n">
        <v>0</v>
      </c>
      <c r="EN979" s="0" t="n">
        <v>0</v>
      </c>
      <c r="EO979" s="0" t="n">
        <v>1</v>
      </c>
      <c r="EP979" s="0" t="n">
        <v>0</v>
      </c>
      <c r="EQ979" s="0" t="n">
        <v>0</v>
      </c>
      <c r="ER979" s="0" t="n">
        <v>1</v>
      </c>
      <c r="ES979" s="0" t="n">
        <v>0</v>
      </c>
      <c r="ET979" s="0" t="n">
        <v>0</v>
      </c>
      <c r="EU979" s="0" t="n">
        <v>1</v>
      </c>
      <c r="EV979" s="0" t="n">
        <v>0</v>
      </c>
      <c r="EW979" s="0" t="n">
        <v>0</v>
      </c>
      <c r="EX979" s="0" t="n">
        <v>1</v>
      </c>
      <c r="EY979" s="0" t="n">
        <v>1</v>
      </c>
      <c r="EZ979" s="0" t="n">
        <v>0</v>
      </c>
      <c r="FA979" s="0" t="n">
        <v>0</v>
      </c>
      <c r="FB979" s="0" t="n">
        <v>0</v>
      </c>
      <c r="FC979" s="0" t="n">
        <v>0</v>
      </c>
      <c r="FD979" s="0" t="n">
        <v>0</v>
      </c>
      <c r="FE979" s="0" t="n">
        <v>0</v>
      </c>
      <c r="FF979" s="0" t="n">
        <v>0</v>
      </c>
      <c r="FG979" s="0" t="n">
        <v>0</v>
      </c>
      <c r="FH979" s="0" t="n">
        <v>0</v>
      </c>
      <c r="FI979" s="0" t="n">
        <v>0</v>
      </c>
      <c r="FJ979" s="0" t="n">
        <v>0</v>
      </c>
      <c r="FK979" s="0" t="n">
        <v>1</v>
      </c>
      <c r="FL979" s="0" t="n">
        <v>1</v>
      </c>
      <c r="FM979" s="0" t="n">
        <v>0</v>
      </c>
      <c r="FN979" s="0" t="n">
        <v>0</v>
      </c>
      <c r="FO979" s="0" t="n">
        <v>0</v>
      </c>
      <c r="FP979" s="0" t="n">
        <v>0</v>
      </c>
      <c r="FQ979" s="0" t="n">
        <v>0</v>
      </c>
      <c r="FR979" s="0" t="n">
        <v>0</v>
      </c>
      <c r="FS979" s="0" t="n">
        <v>0</v>
      </c>
      <c r="FT979" s="0" t="n">
        <v>0</v>
      </c>
      <c r="FU979" s="0" t="n">
        <v>0</v>
      </c>
      <c r="FV979" s="0" t="n">
        <v>0</v>
      </c>
      <c r="FW979" s="0" t="n">
        <v>0</v>
      </c>
      <c r="FX979" s="0" t="n">
        <v>0</v>
      </c>
      <c r="FY979" s="0" t="n">
        <v>0</v>
      </c>
      <c r="FZ979" s="0" t="n">
        <v>1</v>
      </c>
      <c r="GA979" s="0" t="n">
        <v>0</v>
      </c>
      <c r="GB979" s="0" t="n">
        <v>0</v>
      </c>
      <c r="GC979" s="0" t="n">
        <v>0</v>
      </c>
      <c r="GD979" s="0" t="n">
        <v>0</v>
      </c>
      <c r="GE979" s="0" t="n">
        <v>0</v>
      </c>
      <c r="GF979" s="0" t="n">
        <v>1</v>
      </c>
      <c r="GG979" s="0" t="n">
        <v>1</v>
      </c>
      <c r="GH979" s="0" t="n">
        <v>0</v>
      </c>
      <c r="GI979" s="0" t="n">
        <v>1</v>
      </c>
      <c r="GJ979" s="0" t="n">
        <v>0</v>
      </c>
      <c r="GK979" s="0" t="n">
        <v>0</v>
      </c>
      <c r="GL979" s="0" t="n">
        <v>0</v>
      </c>
      <c r="GM979" s="0" t="n">
        <v>0</v>
      </c>
      <c r="GN979" s="0" t="n">
        <v>0</v>
      </c>
      <c r="GO979" s="0" t="n">
        <v>87</v>
      </c>
      <c r="GP979" s="0" t="n">
        <v>2</v>
      </c>
      <c r="GQ979" s="0" t="n">
        <v>0</v>
      </c>
      <c r="GR979" s="0" t="n">
        <v>0</v>
      </c>
      <c r="GS979" s="0" t="n">
        <v>1</v>
      </c>
      <c r="GT979" s="0" t="n">
        <v>0</v>
      </c>
      <c r="GU979" s="0" t="n">
        <v>1</v>
      </c>
      <c r="GV979" s="0" t="n">
        <v>0</v>
      </c>
      <c r="GW979" s="0" t="n">
        <v>0</v>
      </c>
      <c r="GX979" s="0" t="n">
        <v>0</v>
      </c>
      <c r="GY979" s="0" t="n">
        <v>1</v>
      </c>
      <c r="GZ979" s="0" t="n">
        <v>0</v>
      </c>
      <c r="HA979" s="0" t="n">
        <v>0</v>
      </c>
      <c r="HB979" s="0" t="n">
        <v>0</v>
      </c>
      <c r="HC979" s="0" t="n">
        <v>3</v>
      </c>
      <c r="HD979" s="0" t="n">
        <v>0</v>
      </c>
      <c r="HE979" s="0" t="n">
        <v>0</v>
      </c>
      <c r="HF979" s="0" t="n">
        <v>0</v>
      </c>
      <c r="HG979" s="0" t="n">
        <v>0</v>
      </c>
      <c r="HH979" s="0" t="n">
        <v>0</v>
      </c>
      <c r="HI979" s="0" t="n">
        <v>0</v>
      </c>
      <c r="HJ979" s="0" t="n">
        <v>0</v>
      </c>
      <c r="HK979" s="0" t="n">
        <v>0</v>
      </c>
      <c r="HL979" s="0" t="n">
        <v>0</v>
      </c>
      <c r="HM979" s="0" t="n">
        <v>0</v>
      </c>
      <c r="HN979" s="0" t="n">
        <v>1</v>
      </c>
      <c r="HO979" s="0" t="n">
        <v>1</v>
      </c>
      <c r="HP979" s="0" t="n">
        <v>0</v>
      </c>
      <c r="HQ979" s="0" t="n">
        <v>0</v>
      </c>
      <c r="HR979" s="0" t="n">
        <v>0</v>
      </c>
      <c r="HS979" s="0" t="n">
        <v>0</v>
      </c>
      <c r="HT979" s="0" t="n">
        <v>0</v>
      </c>
      <c r="HU979" s="0" t="n">
        <v>0</v>
      </c>
      <c r="HV979" s="0" t="n">
        <v>0</v>
      </c>
      <c r="HW979" s="0" t="n">
        <v>0</v>
      </c>
      <c r="HX979" s="0" t="n">
        <v>0</v>
      </c>
      <c r="HY979" s="0" t="n">
        <v>0</v>
      </c>
      <c r="HZ979" s="0" t="n">
        <v>0</v>
      </c>
      <c r="IA979" s="0" t="n">
        <v>0</v>
      </c>
      <c r="IB979" s="0" t="n">
        <v>0</v>
      </c>
      <c r="IC979" s="0" t="n">
        <v>0</v>
      </c>
      <c r="ID979" s="0" t="n">
        <v>0</v>
      </c>
      <c r="IE979" s="0" t="n">
        <v>0</v>
      </c>
      <c r="IF979" s="0" t="n">
        <v>0</v>
      </c>
      <c r="IG979" s="0" t="n">
        <v>0</v>
      </c>
      <c r="IH979" s="0" t="n">
        <v>0</v>
      </c>
      <c r="II979" s="0" t="n">
        <v>0</v>
      </c>
      <c r="IJ979" s="0" t="n">
        <v>0</v>
      </c>
      <c r="IK979" s="0" t="n">
        <v>15</v>
      </c>
      <c r="IL979" s="0" t="n">
        <v>0</v>
      </c>
      <c r="IM979" s="0" t="n">
        <v>1</v>
      </c>
      <c r="IN979" s="0" t="n">
        <v>0</v>
      </c>
      <c r="IO979" s="0" t="n">
        <v>2</v>
      </c>
      <c r="IP979" s="0" t="n">
        <v>0</v>
      </c>
      <c r="IQ979" s="0" t="n">
        <v>0</v>
      </c>
      <c r="IR979" s="0" t="n">
        <v>0</v>
      </c>
      <c r="IS979" s="0" t="n">
        <v>0</v>
      </c>
      <c r="IT979" s="0" t="n">
        <v>1</v>
      </c>
      <c r="IU979" s="0" t="n">
        <v>56</v>
      </c>
      <c r="IV979" s="0" t="n">
        <f aca="false">SUM(C979:IU979)</f>
        <v>622</v>
      </c>
    </row>
    <row r="980" customFormat="false" ht="12.75" hidden="false" customHeight="false" outlineLevel="0" collapsed="false">
      <c r="A980" s="45" t="n">
        <v>68266</v>
      </c>
      <c r="B980" s="46" t="s">
        <v>1405</v>
      </c>
      <c r="C980" s="0" t="n">
        <v>0</v>
      </c>
      <c r="D980" s="0" t="n">
        <v>1</v>
      </c>
      <c r="E980" s="0" t="n">
        <v>0</v>
      </c>
      <c r="F980" s="0" t="n">
        <v>0</v>
      </c>
      <c r="G980" s="0" t="n">
        <v>0</v>
      </c>
      <c r="H980" s="0" t="n">
        <v>2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1</v>
      </c>
      <c r="N980" s="0" t="n">
        <v>1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1</v>
      </c>
      <c r="AB980" s="0" t="n">
        <v>0</v>
      </c>
      <c r="AC980" s="0" t="n">
        <v>0</v>
      </c>
      <c r="AD980" s="0" t="n">
        <v>2</v>
      </c>
      <c r="AE980" s="0" t="n">
        <v>0</v>
      </c>
      <c r="AF980" s="0" t="n">
        <v>0</v>
      </c>
      <c r="AG980" s="0" t="n">
        <v>1</v>
      </c>
      <c r="AH980" s="0" t="n">
        <v>0</v>
      </c>
      <c r="AI980" s="0" t="n">
        <v>0</v>
      </c>
      <c r="AJ980" s="0" t="n">
        <v>0</v>
      </c>
      <c r="AK980" s="0" t="n">
        <v>15</v>
      </c>
      <c r="AL980" s="0" t="n">
        <v>0</v>
      </c>
      <c r="AM980" s="0" t="n">
        <v>2</v>
      </c>
      <c r="AN980" s="0" t="n">
        <v>0</v>
      </c>
      <c r="AO980" s="0" t="n">
        <v>0</v>
      </c>
      <c r="AP980" s="0" t="n">
        <v>1</v>
      </c>
      <c r="AQ980" s="0" t="n">
        <v>0</v>
      </c>
      <c r="AR980" s="0" t="n">
        <v>1</v>
      </c>
      <c r="AS980" s="0" t="n">
        <v>0</v>
      </c>
      <c r="AT980" s="0" t="n">
        <v>0</v>
      </c>
      <c r="AU980" s="0" t="n">
        <v>0</v>
      </c>
      <c r="AV980" s="0" t="n">
        <v>2</v>
      </c>
      <c r="AW980" s="0" t="n">
        <v>21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1</v>
      </c>
      <c r="BC980" s="0" t="n">
        <v>0</v>
      </c>
      <c r="BD980" s="0" t="n">
        <v>0</v>
      </c>
      <c r="BE980" s="0" t="n">
        <v>0</v>
      </c>
      <c r="BF980" s="0" t="n">
        <v>180</v>
      </c>
      <c r="BG980" s="0" t="n">
        <v>1</v>
      </c>
      <c r="BH980" s="0" t="n">
        <v>0</v>
      </c>
      <c r="BI980" s="0" t="n">
        <v>4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1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BX980" s="0" t="n">
        <v>0</v>
      </c>
      <c r="BY980" s="0" t="n">
        <v>0</v>
      </c>
      <c r="BZ980" s="0" t="n">
        <v>0</v>
      </c>
      <c r="CA980" s="0" t="n">
        <v>0</v>
      </c>
      <c r="CB980" s="0" t="n">
        <v>0</v>
      </c>
      <c r="CC980" s="0" t="n">
        <v>1</v>
      </c>
      <c r="CD980" s="0" t="n">
        <v>0</v>
      </c>
      <c r="CE980" s="0" t="n">
        <v>0</v>
      </c>
      <c r="CF980" s="0" t="n">
        <v>3</v>
      </c>
      <c r="CG980" s="0" t="n">
        <v>0</v>
      </c>
      <c r="CH980" s="0" t="n">
        <v>0</v>
      </c>
      <c r="CI980" s="0" t="n">
        <v>2</v>
      </c>
      <c r="CJ980" s="0" t="n">
        <v>2</v>
      </c>
      <c r="CK980" s="0" t="n">
        <v>0</v>
      </c>
      <c r="CL980" s="0" t="n">
        <v>0</v>
      </c>
      <c r="CM980" s="0" t="n">
        <v>0</v>
      </c>
      <c r="CN980" s="0" t="n">
        <v>0</v>
      </c>
      <c r="CO980" s="0" t="n">
        <v>0</v>
      </c>
      <c r="CP980" s="0" t="n">
        <v>0</v>
      </c>
      <c r="CQ980" s="0" t="n">
        <v>0</v>
      </c>
      <c r="CR980" s="0" t="n">
        <v>0</v>
      </c>
      <c r="CS980" s="0" t="n">
        <v>1</v>
      </c>
      <c r="CT980" s="0" t="n">
        <v>1</v>
      </c>
      <c r="CU980" s="0" t="n">
        <v>0</v>
      </c>
      <c r="CV980" s="0" t="n">
        <v>0</v>
      </c>
      <c r="CW980" s="0" t="n">
        <v>1</v>
      </c>
      <c r="CX980" s="0" t="n">
        <v>1</v>
      </c>
      <c r="CY980" s="44" t="n">
        <v>0</v>
      </c>
      <c r="CZ980" s="0" t="n">
        <v>0</v>
      </c>
      <c r="DA980" s="0" t="n">
        <v>0</v>
      </c>
      <c r="DB980" s="0" t="n">
        <v>0</v>
      </c>
      <c r="DC980" s="0" t="n">
        <v>0</v>
      </c>
      <c r="DD980" s="0" t="n">
        <v>0</v>
      </c>
      <c r="DE980" s="0" t="n">
        <v>0</v>
      </c>
      <c r="DF980" s="0" t="n">
        <v>1</v>
      </c>
      <c r="DG980" s="0" t="n">
        <v>1</v>
      </c>
      <c r="DH980" s="0" t="n">
        <v>0</v>
      </c>
      <c r="DI980" s="0" t="n">
        <v>0</v>
      </c>
      <c r="DJ980" s="0" t="n">
        <v>0</v>
      </c>
      <c r="DK980" s="0" t="n">
        <v>0</v>
      </c>
      <c r="DL980" s="0" t="n">
        <v>1</v>
      </c>
      <c r="DM980" s="0" t="n">
        <v>0</v>
      </c>
      <c r="DN980" s="0" t="n">
        <v>109</v>
      </c>
      <c r="DO980" s="0" t="n">
        <v>0</v>
      </c>
      <c r="DP980" s="0" t="n">
        <v>0</v>
      </c>
      <c r="DQ980" s="0" t="n">
        <v>0</v>
      </c>
      <c r="DR980" s="0" t="n">
        <v>0</v>
      </c>
      <c r="DS980" s="0" t="n">
        <v>0</v>
      </c>
      <c r="DT980" s="0" t="n">
        <v>0</v>
      </c>
      <c r="DU980" s="0" t="n">
        <v>0</v>
      </c>
      <c r="DV980" s="0" t="n">
        <v>1</v>
      </c>
      <c r="DW980" s="0" t="n">
        <v>0</v>
      </c>
      <c r="DX980" s="0" t="n">
        <v>1</v>
      </c>
      <c r="DY980" s="0" t="n">
        <v>0</v>
      </c>
      <c r="DZ980" s="0" t="n">
        <v>0</v>
      </c>
      <c r="EA980" s="0" t="n">
        <v>165</v>
      </c>
      <c r="EB980" s="0" t="n">
        <v>2</v>
      </c>
      <c r="EC980" s="0" t="n">
        <v>0</v>
      </c>
      <c r="ED980" s="0" t="n">
        <v>0</v>
      </c>
      <c r="EE980" s="0" t="n">
        <v>0</v>
      </c>
      <c r="EF980" s="0" t="n">
        <v>0</v>
      </c>
      <c r="EG980" s="0" t="n">
        <v>1</v>
      </c>
      <c r="EH980" s="0" t="n">
        <v>0</v>
      </c>
      <c r="EI980" s="0" t="n">
        <v>0</v>
      </c>
      <c r="EJ980" s="0" t="n">
        <v>0</v>
      </c>
      <c r="EK980" s="0" t="n">
        <v>1</v>
      </c>
      <c r="EL980" s="0" t="n">
        <v>0</v>
      </c>
      <c r="EM980" s="0" t="n">
        <v>0</v>
      </c>
      <c r="EN980" s="0" t="n">
        <v>0</v>
      </c>
      <c r="EO980" s="0" t="n">
        <v>0</v>
      </c>
      <c r="EP980" s="0" t="n">
        <v>0</v>
      </c>
      <c r="EQ980" s="0" t="n">
        <v>1</v>
      </c>
      <c r="ER980" s="0" t="n">
        <v>0</v>
      </c>
      <c r="ES980" s="0" t="n">
        <v>0</v>
      </c>
      <c r="ET980" s="0" t="n">
        <v>0</v>
      </c>
      <c r="EU980" s="0" t="n">
        <v>1</v>
      </c>
      <c r="EV980" s="0" t="n">
        <v>0</v>
      </c>
      <c r="EW980" s="0" t="n">
        <v>0</v>
      </c>
      <c r="EX980" s="0" t="n">
        <v>0</v>
      </c>
      <c r="EY980" s="0" t="n">
        <v>0</v>
      </c>
      <c r="EZ980" s="0" t="n">
        <v>0</v>
      </c>
      <c r="FA980" s="0" t="n">
        <v>0</v>
      </c>
      <c r="FB980" s="0" t="n">
        <v>1</v>
      </c>
      <c r="FC980" s="0" t="n">
        <v>1</v>
      </c>
      <c r="FD980" s="0" t="n">
        <v>0</v>
      </c>
      <c r="FE980" s="0" t="n">
        <v>0</v>
      </c>
      <c r="FF980" s="0" t="n">
        <v>0</v>
      </c>
      <c r="FG980" s="0" t="n">
        <v>0</v>
      </c>
      <c r="FH980" s="0" t="n">
        <v>3</v>
      </c>
      <c r="FI980" s="0" t="n">
        <v>0</v>
      </c>
      <c r="FJ980" s="0" t="n">
        <v>0</v>
      </c>
      <c r="FK980" s="0" t="n">
        <v>1</v>
      </c>
      <c r="FL980" s="0" t="n">
        <v>0</v>
      </c>
      <c r="FM980" s="0" t="n">
        <v>0</v>
      </c>
      <c r="FN980" s="0" t="n">
        <v>0</v>
      </c>
      <c r="FO980" s="0" t="n">
        <v>0</v>
      </c>
      <c r="FP980" s="0" t="n">
        <v>0</v>
      </c>
      <c r="FQ980" s="0" t="n">
        <v>0</v>
      </c>
      <c r="FR980" s="0" t="n">
        <v>1</v>
      </c>
      <c r="FS980" s="0" t="n">
        <v>0</v>
      </c>
      <c r="FT980" s="0" t="n">
        <v>0</v>
      </c>
      <c r="FU980" s="0" t="n">
        <v>0</v>
      </c>
      <c r="FV980" s="0" t="n">
        <v>2</v>
      </c>
      <c r="FW980" s="0" t="n">
        <v>3</v>
      </c>
      <c r="FX980" s="0" t="n">
        <v>0</v>
      </c>
      <c r="FY980" s="0" t="n">
        <v>0</v>
      </c>
      <c r="FZ980" s="0" t="n">
        <v>0</v>
      </c>
      <c r="GA980" s="0" t="n">
        <v>0</v>
      </c>
      <c r="GB980" s="0" t="n">
        <v>1</v>
      </c>
      <c r="GC980" s="0" t="n">
        <v>0</v>
      </c>
      <c r="GD980" s="0" t="n">
        <v>1</v>
      </c>
      <c r="GE980" s="0" t="n">
        <v>0</v>
      </c>
      <c r="GF980" s="0" t="n">
        <v>0</v>
      </c>
      <c r="GG980" s="0" t="n">
        <v>0</v>
      </c>
      <c r="GH980" s="0" t="n">
        <v>0</v>
      </c>
      <c r="GI980" s="0" t="n">
        <v>0</v>
      </c>
      <c r="GJ980" s="0" t="n">
        <v>1</v>
      </c>
      <c r="GK980" s="0" t="n">
        <v>0</v>
      </c>
      <c r="GL980" s="0" t="n">
        <v>1</v>
      </c>
      <c r="GM980" s="0" t="n">
        <v>0</v>
      </c>
      <c r="GN980" s="0" t="n">
        <v>1</v>
      </c>
      <c r="GO980" s="0" t="n">
        <v>111</v>
      </c>
      <c r="GP980" s="0" t="n">
        <v>2</v>
      </c>
      <c r="GQ980" s="0" t="n">
        <v>0</v>
      </c>
      <c r="GR980" s="0" t="n">
        <v>2</v>
      </c>
      <c r="GS980" s="0" t="n">
        <v>79</v>
      </c>
      <c r="GT980" s="0" t="n">
        <v>0</v>
      </c>
      <c r="GU980" s="0" t="n">
        <v>0</v>
      </c>
      <c r="GV980" s="0" t="n">
        <v>1</v>
      </c>
      <c r="GW980" s="0" t="n">
        <v>0</v>
      </c>
      <c r="GX980" s="0" t="n">
        <v>0</v>
      </c>
      <c r="GY980" s="0" t="n">
        <v>0</v>
      </c>
      <c r="GZ980" s="0" t="n">
        <v>0</v>
      </c>
      <c r="HA980" s="0" t="n">
        <v>1</v>
      </c>
      <c r="HB980" s="0" t="n">
        <v>0</v>
      </c>
      <c r="HC980" s="0" t="n">
        <v>30</v>
      </c>
      <c r="HD980" s="0" t="n">
        <v>0</v>
      </c>
      <c r="HE980" s="0" t="n">
        <v>0</v>
      </c>
      <c r="HF980" s="0" t="n">
        <v>0</v>
      </c>
      <c r="HG980" s="0" t="n">
        <v>0</v>
      </c>
      <c r="HH980" s="0" t="n">
        <v>0</v>
      </c>
      <c r="HI980" s="0" t="n">
        <v>0</v>
      </c>
      <c r="HJ980" s="0" t="n">
        <v>0</v>
      </c>
      <c r="HK980" s="0" t="n">
        <v>125</v>
      </c>
      <c r="HL980" s="0" t="n">
        <v>0</v>
      </c>
      <c r="HM980" s="0" t="n">
        <v>0</v>
      </c>
      <c r="HN980" s="0" t="n">
        <v>0</v>
      </c>
      <c r="HO980" s="0" t="n">
        <v>0</v>
      </c>
      <c r="HP980" s="0" t="n">
        <v>0</v>
      </c>
      <c r="HQ980" s="0" t="n">
        <v>0</v>
      </c>
      <c r="HR980" s="0" t="n">
        <v>0</v>
      </c>
      <c r="HS980" s="0" t="n">
        <v>0</v>
      </c>
      <c r="HT980" s="0" t="n">
        <v>0</v>
      </c>
      <c r="HU980" s="0" t="n">
        <v>2</v>
      </c>
      <c r="HV980" s="0" t="n">
        <v>3</v>
      </c>
      <c r="HW980" s="0" t="n">
        <v>0</v>
      </c>
      <c r="HX980" s="0" t="n">
        <v>0</v>
      </c>
      <c r="HY980" s="0" t="n">
        <v>0</v>
      </c>
      <c r="HZ980" s="0" t="n">
        <v>0</v>
      </c>
      <c r="IA980" s="0" t="n">
        <v>0</v>
      </c>
      <c r="IB980" s="0" t="n">
        <v>0</v>
      </c>
      <c r="IC980" s="0" t="n">
        <v>0</v>
      </c>
      <c r="ID980" s="0" t="n">
        <v>0</v>
      </c>
      <c r="IE980" s="0" t="n">
        <v>0</v>
      </c>
      <c r="IF980" s="0" t="n">
        <v>0</v>
      </c>
      <c r="IG980" s="0" t="n">
        <v>0</v>
      </c>
      <c r="IH980" s="0" t="n">
        <v>0</v>
      </c>
      <c r="II980" s="0" t="n">
        <v>0</v>
      </c>
      <c r="IJ980" s="0" t="n">
        <v>0</v>
      </c>
      <c r="IK980" s="0" t="n">
        <v>0</v>
      </c>
      <c r="IL980" s="0" t="n">
        <v>0</v>
      </c>
      <c r="IM980" s="0" t="n">
        <v>1</v>
      </c>
      <c r="IN980" s="0" t="n">
        <v>0</v>
      </c>
      <c r="IO980" s="0" t="n">
        <v>0</v>
      </c>
      <c r="IP980" s="0" t="n">
        <v>0</v>
      </c>
      <c r="IQ980" s="0" t="n">
        <v>0</v>
      </c>
      <c r="IR980" s="0" t="n">
        <v>2</v>
      </c>
      <c r="IS980" s="0" t="n">
        <v>1</v>
      </c>
      <c r="IT980" s="0" t="n">
        <v>7</v>
      </c>
      <c r="IU980" s="0" t="n">
        <v>78</v>
      </c>
      <c r="IV980" s="0" t="n">
        <f aca="false">SUM(C980:IU980)</f>
        <v>997</v>
      </c>
    </row>
    <row r="981" customFormat="false" ht="12.75" hidden="false" customHeight="false" outlineLevel="0" collapsed="false">
      <c r="A981" s="45" t="n">
        <v>68271</v>
      </c>
      <c r="B981" s="46" t="s">
        <v>1406</v>
      </c>
      <c r="C981" s="0" t="n">
        <v>2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1</v>
      </c>
      <c r="M981" s="0" t="n">
        <v>0</v>
      </c>
      <c r="N981" s="0" t="n">
        <v>1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2</v>
      </c>
      <c r="X981" s="0" t="n">
        <v>0</v>
      </c>
      <c r="Y981" s="0" t="n">
        <v>0</v>
      </c>
      <c r="Z981" s="0" t="n">
        <v>1</v>
      </c>
      <c r="AA981" s="0" t="n">
        <v>0</v>
      </c>
      <c r="AB981" s="0" t="n">
        <v>0</v>
      </c>
      <c r="AC981" s="0" t="n">
        <v>0</v>
      </c>
      <c r="AD981" s="0" t="n">
        <v>1</v>
      </c>
      <c r="AE981" s="0" t="n">
        <v>2</v>
      </c>
      <c r="AF981" s="0" t="n">
        <v>1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2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1</v>
      </c>
      <c r="AX981" s="0" t="n">
        <v>0</v>
      </c>
      <c r="AY981" s="0" t="n">
        <v>1</v>
      </c>
      <c r="AZ981" s="0" t="n">
        <v>0</v>
      </c>
      <c r="BA981" s="0" t="n">
        <v>1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11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BX981" s="0" t="n">
        <v>1</v>
      </c>
      <c r="BY981" s="0" t="n">
        <v>0</v>
      </c>
      <c r="BZ981" s="0" t="n">
        <v>1</v>
      </c>
      <c r="CA981" s="0" t="n">
        <v>0</v>
      </c>
      <c r="CB981" s="0" t="n">
        <v>0</v>
      </c>
      <c r="CC981" s="0" t="n">
        <v>0</v>
      </c>
      <c r="CD981" s="0" t="n">
        <v>0</v>
      </c>
      <c r="CE981" s="0" t="n">
        <v>0</v>
      </c>
      <c r="CF981" s="0" t="n">
        <v>35</v>
      </c>
      <c r="CG981" s="0" t="n">
        <v>0</v>
      </c>
      <c r="CH981" s="0" t="n">
        <v>0</v>
      </c>
      <c r="CI981" s="0" t="n">
        <v>0</v>
      </c>
      <c r="CJ981" s="0" t="n">
        <v>1</v>
      </c>
      <c r="CK981" s="0" t="n">
        <v>0</v>
      </c>
      <c r="CL981" s="0" t="n">
        <v>1</v>
      </c>
      <c r="CM981" s="0" t="n">
        <v>0</v>
      </c>
      <c r="CN981" s="0" t="n">
        <v>0</v>
      </c>
      <c r="CO981" s="0" t="n">
        <v>1</v>
      </c>
      <c r="CP981" s="0" t="n">
        <v>0</v>
      </c>
      <c r="CQ981" s="0" t="n">
        <v>1</v>
      </c>
      <c r="CR981" s="0" t="n">
        <v>0</v>
      </c>
      <c r="CS981" s="0" t="n">
        <v>0</v>
      </c>
      <c r="CT981" s="0" t="n">
        <v>0</v>
      </c>
      <c r="CU981" s="0" t="n">
        <v>0</v>
      </c>
      <c r="CV981" s="0" t="n">
        <v>0</v>
      </c>
      <c r="CW981" s="0" t="n">
        <v>1</v>
      </c>
      <c r="CX981" s="0" t="n">
        <v>1</v>
      </c>
      <c r="CY981" s="0" t="n">
        <v>1</v>
      </c>
      <c r="CZ981" s="0" t="n">
        <v>0</v>
      </c>
      <c r="DA981" s="0" t="n">
        <v>0</v>
      </c>
      <c r="DB981" s="0" t="n">
        <v>0</v>
      </c>
      <c r="DC981" s="0" t="n">
        <v>0</v>
      </c>
      <c r="DD981" s="0" t="n">
        <v>2</v>
      </c>
      <c r="DE981" s="0" t="n">
        <v>1</v>
      </c>
      <c r="DF981" s="0" t="n">
        <v>0</v>
      </c>
      <c r="DG981" s="0" t="n">
        <v>2</v>
      </c>
      <c r="DH981" s="0" t="n">
        <v>0</v>
      </c>
      <c r="DI981" s="0" t="n">
        <v>0</v>
      </c>
      <c r="DJ981" s="0" t="n">
        <v>0</v>
      </c>
      <c r="DK981" s="0" t="n">
        <v>0</v>
      </c>
      <c r="DL981" s="0" t="n">
        <v>0</v>
      </c>
      <c r="DM981" s="0" t="n">
        <v>1</v>
      </c>
      <c r="DN981" s="0" t="n">
        <v>74</v>
      </c>
      <c r="DO981" s="0" t="n">
        <v>1</v>
      </c>
      <c r="DP981" s="0" t="n">
        <v>0</v>
      </c>
      <c r="DQ981" s="0" t="n">
        <v>2</v>
      </c>
      <c r="DR981" s="0" t="n">
        <v>0</v>
      </c>
      <c r="DS981" s="0" t="n">
        <v>2</v>
      </c>
      <c r="DT981" s="0" t="n">
        <v>2</v>
      </c>
      <c r="DU981" s="0" t="n">
        <v>1</v>
      </c>
      <c r="DV981" s="0" t="n">
        <v>1</v>
      </c>
      <c r="DW981" s="0" t="n">
        <v>0</v>
      </c>
      <c r="DX981" s="0" t="n">
        <v>5</v>
      </c>
      <c r="DY981" s="0" t="n">
        <v>1</v>
      </c>
      <c r="DZ981" s="0" t="n">
        <v>3</v>
      </c>
      <c r="EA981" s="0" t="n">
        <v>506</v>
      </c>
      <c r="EB981" s="0" t="n">
        <v>6</v>
      </c>
      <c r="EC981" s="0" t="n">
        <v>1</v>
      </c>
      <c r="ED981" s="0" t="n">
        <v>0</v>
      </c>
      <c r="EE981" s="0" t="n">
        <v>0</v>
      </c>
      <c r="EF981" s="0" t="n">
        <v>0</v>
      </c>
      <c r="EG981" s="0" t="n">
        <v>2</v>
      </c>
      <c r="EH981" s="0" t="n">
        <v>0</v>
      </c>
      <c r="EI981" s="0" t="n">
        <v>2</v>
      </c>
      <c r="EJ981" s="0" t="n">
        <v>1</v>
      </c>
      <c r="EK981" s="0" t="n">
        <v>9</v>
      </c>
      <c r="EL981" s="0" t="n">
        <v>1</v>
      </c>
      <c r="EM981" s="0" t="n">
        <v>1</v>
      </c>
      <c r="EN981" s="0" t="n">
        <v>1</v>
      </c>
      <c r="EO981" s="0" t="n">
        <v>0</v>
      </c>
      <c r="EP981" s="0" t="n">
        <v>0</v>
      </c>
      <c r="EQ981" s="0" t="n">
        <v>1</v>
      </c>
      <c r="ER981" s="0" t="n">
        <v>27</v>
      </c>
      <c r="ES981" s="0" t="n">
        <v>1</v>
      </c>
      <c r="ET981" s="0" t="n">
        <v>0</v>
      </c>
      <c r="EU981" s="0" t="n">
        <v>2</v>
      </c>
      <c r="EV981" s="0" t="n">
        <v>1</v>
      </c>
      <c r="EW981" s="0" t="n">
        <v>0</v>
      </c>
      <c r="EX981" s="0" t="n">
        <v>1</v>
      </c>
      <c r="EY981" s="0" t="n">
        <v>0</v>
      </c>
      <c r="EZ981" s="0" t="n">
        <v>0</v>
      </c>
      <c r="FA981" s="0" t="n">
        <v>0</v>
      </c>
      <c r="FB981" s="0" t="n">
        <v>0</v>
      </c>
      <c r="FC981" s="0" t="n">
        <v>0</v>
      </c>
      <c r="FD981" s="0" t="n">
        <v>0</v>
      </c>
      <c r="FE981" s="0" t="n">
        <v>1</v>
      </c>
      <c r="FF981" s="0" t="n">
        <v>1</v>
      </c>
      <c r="FG981" s="0" t="n">
        <v>0</v>
      </c>
      <c r="FH981" s="0" t="n">
        <v>0</v>
      </c>
      <c r="FI981" s="0" t="n">
        <v>0</v>
      </c>
      <c r="FJ981" s="0" t="n">
        <v>0</v>
      </c>
      <c r="FK981" s="0" t="n">
        <v>0</v>
      </c>
      <c r="FL981" s="0" t="n">
        <v>0</v>
      </c>
      <c r="FM981" s="0" t="n">
        <v>0</v>
      </c>
      <c r="FN981" s="0" t="n">
        <v>0</v>
      </c>
      <c r="FO981" s="0" t="n">
        <v>0</v>
      </c>
      <c r="FP981" s="0" t="n">
        <v>0</v>
      </c>
      <c r="FQ981" s="0" t="n">
        <v>0</v>
      </c>
      <c r="FR981" s="0" t="n">
        <v>0</v>
      </c>
      <c r="FS981" s="0" t="n">
        <v>0</v>
      </c>
      <c r="FT981" s="0" t="n">
        <v>1</v>
      </c>
      <c r="FU981" s="0" t="n">
        <v>0</v>
      </c>
      <c r="FV981" s="0" t="n">
        <v>0</v>
      </c>
      <c r="FW981" s="0" t="n">
        <v>1</v>
      </c>
      <c r="FX981" s="0" t="n">
        <v>1</v>
      </c>
      <c r="FY981" s="0" t="n">
        <v>1</v>
      </c>
      <c r="FZ981" s="0" t="n">
        <v>0</v>
      </c>
      <c r="GA981" s="0" t="n">
        <v>0</v>
      </c>
      <c r="GB981" s="0" t="n">
        <v>0</v>
      </c>
      <c r="GC981" s="0" t="n">
        <v>0</v>
      </c>
      <c r="GD981" s="0" t="n">
        <v>1</v>
      </c>
      <c r="GE981" s="0" t="n">
        <v>1</v>
      </c>
      <c r="GF981" s="0" t="n">
        <v>0</v>
      </c>
      <c r="GG981" s="0" t="n">
        <v>0</v>
      </c>
      <c r="GH981" s="0" t="n">
        <v>0</v>
      </c>
      <c r="GI981" s="0" t="n">
        <v>0</v>
      </c>
      <c r="GJ981" s="0" t="n">
        <v>1</v>
      </c>
      <c r="GK981" s="0" t="n">
        <v>1</v>
      </c>
      <c r="GL981" s="0" t="n">
        <v>0</v>
      </c>
      <c r="GM981" s="0" t="n">
        <v>0</v>
      </c>
      <c r="GN981" s="0" t="n">
        <v>0</v>
      </c>
      <c r="GO981" s="0" t="n">
        <v>6</v>
      </c>
      <c r="GP981" s="0" t="n">
        <v>0</v>
      </c>
      <c r="GQ981" s="0" t="n">
        <v>0</v>
      </c>
      <c r="GR981" s="0" t="n">
        <v>0</v>
      </c>
      <c r="GS981" s="0" t="n">
        <v>6</v>
      </c>
      <c r="GT981" s="0" t="n">
        <v>0</v>
      </c>
      <c r="GU981" s="0" t="n">
        <v>1</v>
      </c>
      <c r="GV981" s="0" t="n">
        <v>0</v>
      </c>
      <c r="GW981" s="0" t="n">
        <v>1</v>
      </c>
      <c r="GX981" s="0" t="n">
        <v>0</v>
      </c>
      <c r="GY981" s="0" t="n">
        <v>0</v>
      </c>
      <c r="GZ981" s="0" t="n">
        <v>0</v>
      </c>
      <c r="HA981" s="0" t="n">
        <v>0</v>
      </c>
      <c r="HB981" s="0" t="n">
        <v>0</v>
      </c>
      <c r="HC981" s="0" t="n">
        <v>0</v>
      </c>
      <c r="HD981" s="0" t="n">
        <v>1</v>
      </c>
      <c r="HE981" s="0" t="n">
        <v>0</v>
      </c>
      <c r="HF981" s="0" t="n">
        <v>0</v>
      </c>
      <c r="HG981" s="0" t="n">
        <v>0</v>
      </c>
      <c r="HH981" s="0" t="n">
        <v>0</v>
      </c>
      <c r="HI981" s="0" t="n">
        <v>0</v>
      </c>
      <c r="HJ981" s="0" t="n">
        <v>1</v>
      </c>
      <c r="HK981" s="0" t="n">
        <v>133</v>
      </c>
      <c r="HL981" s="0" t="n">
        <v>1</v>
      </c>
      <c r="HM981" s="0" t="n">
        <v>1</v>
      </c>
      <c r="HN981" s="0" t="n">
        <v>0</v>
      </c>
      <c r="HO981" s="0" t="n">
        <v>0</v>
      </c>
      <c r="HP981" s="0" t="n">
        <v>0</v>
      </c>
      <c r="HQ981" s="0" t="n">
        <v>0</v>
      </c>
      <c r="HR981" s="0" t="n">
        <v>0</v>
      </c>
      <c r="HS981" s="0" t="n">
        <v>0</v>
      </c>
      <c r="HT981" s="0" t="n">
        <v>0</v>
      </c>
      <c r="HU981" s="0" t="n">
        <v>1</v>
      </c>
      <c r="HV981" s="0" t="n">
        <v>0</v>
      </c>
      <c r="HW981" s="0" t="n">
        <v>0</v>
      </c>
      <c r="HX981" s="0" t="n">
        <v>0</v>
      </c>
      <c r="HY981" s="0" t="n">
        <v>0</v>
      </c>
      <c r="HZ981" s="0" t="n">
        <v>0</v>
      </c>
      <c r="IA981" s="0" t="n">
        <v>0</v>
      </c>
      <c r="IB981" s="0" t="n">
        <v>0</v>
      </c>
      <c r="IC981" s="0" t="n">
        <v>0</v>
      </c>
      <c r="ID981" s="0" t="n">
        <v>0</v>
      </c>
      <c r="IE981" s="0" t="n">
        <v>0</v>
      </c>
      <c r="IF981" s="0" t="n">
        <v>0</v>
      </c>
      <c r="IG981" s="0" t="n">
        <v>0</v>
      </c>
      <c r="IH981" s="0" t="n">
        <v>0</v>
      </c>
      <c r="II981" s="0" t="n">
        <v>0</v>
      </c>
      <c r="IJ981" s="0" t="n">
        <v>0</v>
      </c>
      <c r="IK981" s="0" t="n">
        <v>26</v>
      </c>
      <c r="IL981" s="0" t="n">
        <v>0</v>
      </c>
      <c r="IM981" s="0" t="n">
        <v>0</v>
      </c>
      <c r="IN981" s="0" t="n">
        <v>2</v>
      </c>
      <c r="IO981" s="0" t="n">
        <v>0</v>
      </c>
      <c r="IP981" s="0" t="n">
        <v>0</v>
      </c>
      <c r="IQ981" s="0" t="n">
        <v>1</v>
      </c>
      <c r="IR981" s="0" t="n">
        <v>2</v>
      </c>
      <c r="IS981" s="0" t="n">
        <v>0</v>
      </c>
      <c r="IT981" s="0" t="n">
        <v>5</v>
      </c>
      <c r="IU981" s="0" t="n">
        <v>122</v>
      </c>
      <c r="IV981" s="0" t="n">
        <f aca="false">SUM(C981:IU981)</f>
        <v>1052</v>
      </c>
    </row>
    <row r="982" customFormat="false" ht="12.75" hidden="false" customHeight="false" outlineLevel="0" collapsed="false">
      <c r="A982" s="45" t="n">
        <v>68276</v>
      </c>
      <c r="B982" s="46" t="s">
        <v>1407</v>
      </c>
      <c r="C982" s="0" t="n">
        <v>30</v>
      </c>
      <c r="D982" s="0" t="n">
        <v>3</v>
      </c>
      <c r="E982" s="0" t="n">
        <v>6</v>
      </c>
      <c r="F982" s="0" t="n">
        <v>4</v>
      </c>
      <c r="G982" s="0" t="n">
        <v>8</v>
      </c>
      <c r="H982" s="0" t="n">
        <v>4</v>
      </c>
      <c r="I982" s="0" t="n">
        <v>1</v>
      </c>
      <c r="J982" s="0" t="n">
        <v>7</v>
      </c>
      <c r="K982" s="0" t="n">
        <v>26</v>
      </c>
      <c r="L982" s="0" t="n">
        <v>60</v>
      </c>
      <c r="M982" s="0" t="n">
        <v>9</v>
      </c>
      <c r="N982" s="0" t="n">
        <v>18</v>
      </c>
      <c r="O982" s="0" t="n">
        <v>25</v>
      </c>
      <c r="P982" s="0" t="n">
        <v>5</v>
      </c>
      <c r="Q982" s="0" t="n">
        <v>4</v>
      </c>
      <c r="R982" s="0" t="n">
        <v>155</v>
      </c>
      <c r="S982" s="0" t="n">
        <v>50</v>
      </c>
      <c r="T982" s="0" t="n">
        <v>9</v>
      </c>
      <c r="U982" s="0" t="n">
        <v>1</v>
      </c>
      <c r="V982" s="0" t="n">
        <v>6</v>
      </c>
      <c r="W982" s="0" t="n">
        <v>15</v>
      </c>
      <c r="X982" s="0" t="n">
        <v>2</v>
      </c>
      <c r="Y982" s="0" t="n">
        <v>165</v>
      </c>
      <c r="Z982" s="0" t="n">
        <v>11</v>
      </c>
      <c r="AA982" s="0" t="n">
        <v>15</v>
      </c>
      <c r="AB982" s="0" t="n">
        <v>7</v>
      </c>
      <c r="AC982" s="0" t="n">
        <v>8</v>
      </c>
      <c r="AD982" s="0" t="n">
        <v>8</v>
      </c>
      <c r="AE982" s="0" t="n">
        <v>7</v>
      </c>
      <c r="AF982" s="0" t="n">
        <v>5</v>
      </c>
      <c r="AG982" s="0" t="n">
        <v>11</v>
      </c>
      <c r="AH982" s="0" t="n">
        <v>41</v>
      </c>
      <c r="AI982" s="0" t="n">
        <v>27</v>
      </c>
      <c r="AJ982" s="0" t="n">
        <v>7</v>
      </c>
      <c r="AK982" s="0" t="n">
        <v>1861</v>
      </c>
      <c r="AL982" s="0" t="n">
        <v>21</v>
      </c>
      <c r="AM982" s="0" t="n">
        <v>26</v>
      </c>
      <c r="AN982" s="0" t="n">
        <v>136</v>
      </c>
      <c r="AO982" s="0" t="n">
        <v>18</v>
      </c>
      <c r="AP982" s="0" t="n">
        <v>15</v>
      </c>
      <c r="AQ982" s="0" t="n">
        <v>29</v>
      </c>
      <c r="AR982" s="0" t="n">
        <v>21</v>
      </c>
      <c r="AS982" s="0" t="n">
        <v>3</v>
      </c>
      <c r="AT982" s="0" t="n">
        <v>2</v>
      </c>
      <c r="AU982" s="0" t="n">
        <v>13</v>
      </c>
      <c r="AV982" s="0" t="n">
        <v>10</v>
      </c>
      <c r="AW982" s="0" t="n">
        <v>468</v>
      </c>
      <c r="AX982" s="0" t="n">
        <v>160</v>
      </c>
      <c r="AY982" s="0" t="n">
        <v>67</v>
      </c>
      <c r="AZ982" s="0" t="n">
        <v>60</v>
      </c>
      <c r="BA982" s="0" t="n">
        <v>26</v>
      </c>
      <c r="BB982" s="0" t="n">
        <v>45</v>
      </c>
      <c r="BC982" s="0" t="n">
        <v>43</v>
      </c>
      <c r="BD982" s="0" t="n">
        <v>84</v>
      </c>
      <c r="BE982" s="0" t="n">
        <v>17</v>
      </c>
      <c r="BF982" s="0" t="n">
        <v>2180</v>
      </c>
      <c r="BG982" s="0" t="n">
        <v>11</v>
      </c>
      <c r="BH982" s="0" t="n">
        <v>4</v>
      </c>
      <c r="BI982" s="0" t="n">
        <v>76</v>
      </c>
      <c r="BJ982" s="0" t="n">
        <v>7</v>
      </c>
      <c r="BK982" s="0" t="n">
        <v>821</v>
      </c>
      <c r="BL982" s="0" t="n">
        <v>98</v>
      </c>
      <c r="BM982" s="0" t="n">
        <v>13</v>
      </c>
      <c r="BN982" s="0" t="n">
        <v>10</v>
      </c>
      <c r="BO982" s="0" t="n">
        <v>7</v>
      </c>
      <c r="BP982" s="0" t="n">
        <v>35</v>
      </c>
      <c r="BQ982" s="0" t="n">
        <v>4</v>
      </c>
      <c r="BR982" s="0" t="n">
        <v>1</v>
      </c>
      <c r="BS982" s="0" t="n">
        <v>49</v>
      </c>
      <c r="BT982" s="0" t="n">
        <v>2</v>
      </c>
      <c r="BU982" s="0" t="n">
        <v>8</v>
      </c>
      <c r="BV982" s="0" t="n">
        <v>45</v>
      </c>
      <c r="BW982" s="0" t="n">
        <v>4</v>
      </c>
      <c r="BX982" s="0" t="n">
        <v>7</v>
      </c>
      <c r="BY982" s="0" t="n">
        <v>4</v>
      </c>
      <c r="BZ982" s="0" t="n">
        <v>5</v>
      </c>
      <c r="CA982" s="0" t="n">
        <v>1</v>
      </c>
      <c r="CB982" s="0" t="n">
        <v>6</v>
      </c>
      <c r="CC982" s="0" t="n">
        <v>2</v>
      </c>
      <c r="CD982" s="0" t="n">
        <v>6</v>
      </c>
      <c r="CE982" s="0" t="n">
        <v>11</v>
      </c>
      <c r="CF982" s="0" t="n">
        <v>905</v>
      </c>
      <c r="CG982" s="0" t="n">
        <v>2</v>
      </c>
      <c r="CH982" s="0" t="n">
        <v>9</v>
      </c>
      <c r="CI982" s="0" t="n">
        <v>242</v>
      </c>
      <c r="CJ982" s="0" t="n">
        <v>418</v>
      </c>
      <c r="CK982" s="0" t="n">
        <v>46</v>
      </c>
      <c r="CL982" s="0" t="n">
        <v>13</v>
      </c>
      <c r="CM982" s="0" t="n">
        <v>3</v>
      </c>
      <c r="CN982" s="0" t="n">
        <v>4</v>
      </c>
      <c r="CO982" s="0" t="n">
        <v>17</v>
      </c>
      <c r="CP982" s="0" t="n">
        <v>8</v>
      </c>
      <c r="CQ982" s="0" t="n">
        <v>77</v>
      </c>
      <c r="CR982" s="0" t="n">
        <v>94</v>
      </c>
      <c r="CS982" s="0" t="n">
        <v>28</v>
      </c>
      <c r="CT982" s="0" t="n">
        <v>11</v>
      </c>
      <c r="CU982" s="0" t="n">
        <v>59</v>
      </c>
      <c r="CV982" s="0" t="n">
        <v>7</v>
      </c>
      <c r="CW982" s="0" t="n">
        <v>2</v>
      </c>
      <c r="CX982" s="0" t="n">
        <v>37</v>
      </c>
      <c r="CY982" s="0" t="n">
        <v>3</v>
      </c>
      <c r="CZ982" s="0" t="n">
        <v>7</v>
      </c>
      <c r="DA982" s="0" t="n">
        <v>56</v>
      </c>
      <c r="DB982" s="0" t="n">
        <v>1</v>
      </c>
      <c r="DC982" s="0" t="n">
        <v>1</v>
      </c>
      <c r="DD982" s="0" t="n">
        <v>118</v>
      </c>
      <c r="DE982" s="0" t="n">
        <v>1</v>
      </c>
      <c r="DF982" s="0" t="n">
        <v>5</v>
      </c>
      <c r="DG982" s="0" t="n">
        <v>2</v>
      </c>
      <c r="DH982" s="0" t="n">
        <v>4</v>
      </c>
      <c r="DI982" s="0" t="n">
        <v>35</v>
      </c>
      <c r="DJ982" s="0" t="n">
        <v>19</v>
      </c>
      <c r="DK982" s="0" t="n">
        <v>1</v>
      </c>
      <c r="DL982" s="0" t="n">
        <v>31</v>
      </c>
      <c r="DM982" s="0" t="n">
        <v>5</v>
      </c>
      <c r="DN982" s="0" t="n">
        <v>1490</v>
      </c>
      <c r="DO982" s="0" t="n">
        <v>11</v>
      </c>
      <c r="DP982" s="0" t="n">
        <v>78</v>
      </c>
      <c r="DQ982" s="0" t="n">
        <v>10</v>
      </c>
      <c r="DR982" s="0" t="n">
        <v>26</v>
      </c>
      <c r="DS982" s="0" t="n">
        <v>10</v>
      </c>
      <c r="DT982" s="0" t="n">
        <v>4</v>
      </c>
      <c r="DU982" s="0" t="n">
        <v>3</v>
      </c>
      <c r="DV982" s="0" t="n">
        <v>6</v>
      </c>
      <c r="DW982" s="0" t="n">
        <v>95</v>
      </c>
      <c r="DX982" s="0" t="n">
        <v>683</v>
      </c>
      <c r="DY982" s="0" t="n">
        <v>6</v>
      </c>
      <c r="DZ982" s="0" t="n">
        <v>11</v>
      </c>
      <c r="EA982" s="0" t="n">
        <v>1242</v>
      </c>
      <c r="EB982" s="0" t="n">
        <v>3</v>
      </c>
      <c r="EC982" s="0" t="n">
        <v>36</v>
      </c>
      <c r="ED982" s="0" t="n">
        <v>9</v>
      </c>
      <c r="EE982" s="0" t="n">
        <v>22</v>
      </c>
      <c r="EF982" s="0" t="n">
        <v>2</v>
      </c>
      <c r="EG982" s="0" t="n">
        <v>43</v>
      </c>
      <c r="EH982" s="0" t="n">
        <v>18</v>
      </c>
      <c r="EI982" s="0" t="n">
        <v>9</v>
      </c>
      <c r="EJ982" s="0" t="n">
        <v>28</v>
      </c>
      <c r="EK982" s="0" t="n">
        <v>236</v>
      </c>
      <c r="EL982" s="0" t="n">
        <v>19</v>
      </c>
      <c r="EM982" s="0" t="n">
        <v>115</v>
      </c>
      <c r="EN982" s="0" t="n">
        <v>28</v>
      </c>
      <c r="EO982" s="0" t="n">
        <v>6</v>
      </c>
      <c r="EP982" s="0" t="n">
        <v>53</v>
      </c>
      <c r="EQ982" s="0" t="n">
        <v>2</v>
      </c>
      <c r="ER982" s="0" t="n">
        <v>189</v>
      </c>
      <c r="ES982" s="0" t="n">
        <v>13</v>
      </c>
      <c r="ET982" s="0" t="n">
        <v>15</v>
      </c>
      <c r="EU982" s="0" t="n">
        <v>6</v>
      </c>
      <c r="EV982" s="0" t="n">
        <v>25</v>
      </c>
      <c r="EW982" s="0" t="n">
        <v>1</v>
      </c>
      <c r="EX982" s="0" t="n">
        <v>3</v>
      </c>
      <c r="EY982" s="0" t="n">
        <v>2</v>
      </c>
      <c r="EZ982" s="0" t="n">
        <v>11</v>
      </c>
      <c r="FA982" s="0" t="n">
        <v>3</v>
      </c>
      <c r="FB982" s="0" t="n">
        <v>7</v>
      </c>
      <c r="FC982" s="0" t="n">
        <v>7</v>
      </c>
      <c r="FD982" s="0" t="n">
        <v>32</v>
      </c>
      <c r="FE982" s="0" t="n">
        <v>16</v>
      </c>
      <c r="FF982" s="0" t="n">
        <v>7</v>
      </c>
      <c r="FG982" s="0" t="n">
        <v>30</v>
      </c>
      <c r="FH982" s="0" t="n">
        <v>43</v>
      </c>
      <c r="FI982" s="0" t="n">
        <v>0</v>
      </c>
      <c r="FJ982" s="0" t="n">
        <v>5</v>
      </c>
      <c r="FK982" s="0" t="n">
        <v>31</v>
      </c>
      <c r="FL982" s="0" t="n">
        <v>80</v>
      </c>
      <c r="FM982" s="0" t="n">
        <v>8</v>
      </c>
      <c r="FN982" s="0" t="n">
        <v>15</v>
      </c>
      <c r="FO982" s="0" t="n">
        <v>22</v>
      </c>
      <c r="FP982" s="0" t="n">
        <v>79</v>
      </c>
      <c r="FQ982" s="0" t="n">
        <v>18</v>
      </c>
      <c r="FR982" s="0" t="n">
        <v>5</v>
      </c>
      <c r="FS982" s="0" t="n">
        <v>5</v>
      </c>
      <c r="FT982" s="0" t="n">
        <v>1</v>
      </c>
      <c r="FU982" s="0" t="n">
        <v>4</v>
      </c>
      <c r="FV982" s="0" t="n">
        <v>2</v>
      </c>
      <c r="FW982" s="0" t="n">
        <v>5</v>
      </c>
      <c r="FX982" s="0" t="n">
        <v>33</v>
      </c>
      <c r="FY982" s="0" t="n">
        <v>2</v>
      </c>
      <c r="FZ982" s="0" t="n">
        <v>12</v>
      </c>
      <c r="GA982" s="0" t="n">
        <v>7</v>
      </c>
      <c r="GB982" s="0" t="n">
        <v>13</v>
      </c>
      <c r="GC982" s="0" t="n">
        <v>3</v>
      </c>
      <c r="GD982" s="0" t="n">
        <v>57</v>
      </c>
      <c r="GE982" s="0" t="n">
        <v>13</v>
      </c>
      <c r="GF982" s="0" t="n">
        <v>2</v>
      </c>
      <c r="GG982" s="0" t="n">
        <v>109</v>
      </c>
      <c r="GH982" s="0" t="n">
        <v>8</v>
      </c>
      <c r="GI982" s="0" t="n">
        <v>9</v>
      </c>
      <c r="GJ982" s="0" t="n">
        <v>12</v>
      </c>
      <c r="GK982" s="0" t="n">
        <v>7</v>
      </c>
      <c r="GL982" s="0" t="n">
        <v>9</v>
      </c>
      <c r="GM982" s="0" t="n">
        <v>12</v>
      </c>
      <c r="GN982" s="0" t="n">
        <v>13</v>
      </c>
      <c r="GO982" s="0" t="n">
        <v>4066</v>
      </c>
      <c r="GP982" s="0" t="n">
        <v>69</v>
      </c>
      <c r="GQ982" s="0" t="n">
        <v>8</v>
      </c>
      <c r="GR982" s="0" t="n">
        <v>10</v>
      </c>
      <c r="GS982" s="0" t="n">
        <v>1071</v>
      </c>
      <c r="GT982" s="0" t="n">
        <v>178</v>
      </c>
      <c r="GU982" s="0" t="n">
        <v>6</v>
      </c>
      <c r="GV982" s="0" t="n">
        <v>9</v>
      </c>
      <c r="GW982" s="0" t="n">
        <v>14</v>
      </c>
      <c r="GX982" s="0" t="n">
        <v>278</v>
      </c>
      <c r="GY982" s="0" t="n">
        <v>7</v>
      </c>
      <c r="GZ982" s="0" t="n">
        <v>12</v>
      </c>
      <c r="HA982" s="0" t="n">
        <v>10</v>
      </c>
      <c r="HB982" s="0" t="n">
        <v>2</v>
      </c>
      <c r="HC982" s="0" t="n">
        <v>118</v>
      </c>
      <c r="HD982" s="0" t="n">
        <v>2</v>
      </c>
      <c r="HE982" s="0" t="n">
        <v>14</v>
      </c>
      <c r="HF982" s="0" t="n">
        <v>5</v>
      </c>
      <c r="HG982" s="0" t="n">
        <v>3</v>
      </c>
      <c r="HH982" s="0" t="n">
        <v>2</v>
      </c>
      <c r="HI982" s="0" t="n">
        <v>7</v>
      </c>
      <c r="HJ982" s="0" t="n">
        <v>3</v>
      </c>
      <c r="HK982" s="0" t="n">
        <v>2133</v>
      </c>
      <c r="HL982" s="0" t="n">
        <v>16</v>
      </c>
      <c r="HM982" s="0" t="n">
        <v>8</v>
      </c>
      <c r="HN982" s="0" t="n">
        <v>78</v>
      </c>
      <c r="HO982" s="0" t="n">
        <v>2</v>
      </c>
      <c r="HP982" s="0" t="n">
        <v>4</v>
      </c>
      <c r="HQ982" s="0" t="n">
        <v>1</v>
      </c>
      <c r="HR982" s="0" t="n">
        <v>4</v>
      </c>
      <c r="HS982" s="0" t="n">
        <v>10</v>
      </c>
      <c r="HT982" s="0" t="n">
        <v>2</v>
      </c>
      <c r="HU982" s="0" t="n">
        <v>12</v>
      </c>
      <c r="HV982" s="0" t="n">
        <v>7</v>
      </c>
      <c r="HW982" s="0" t="n">
        <v>18</v>
      </c>
      <c r="HX982" s="0" t="n">
        <v>46</v>
      </c>
      <c r="HY982" s="0" t="n">
        <v>22</v>
      </c>
      <c r="HZ982" s="0" t="n">
        <v>40</v>
      </c>
      <c r="IA982" s="0" t="n">
        <v>20</v>
      </c>
      <c r="IB982" s="0" t="n">
        <v>2</v>
      </c>
      <c r="IC982" s="0" t="n">
        <v>38</v>
      </c>
      <c r="ID982" s="0" t="n">
        <v>5</v>
      </c>
      <c r="IE982" s="0" t="n">
        <v>8</v>
      </c>
      <c r="IF982" s="0" t="n">
        <v>7</v>
      </c>
      <c r="IG982" s="0" t="n">
        <v>12</v>
      </c>
      <c r="IH982" s="0" t="n">
        <v>8</v>
      </c>
      <c r="II982" s="0" t="n">
        <v>4</v>
      </c>
      <c r="IJ982" s="0" t="n">
        <v>19</v>
      </c>
      <c r="IK982" s="0" t="n">
        <v>383</v>
      </c>
      <c r="IL982" s="0" t="n">
        <v>92</v>
      </c>
      <c r="IM982" s="0" t="n">
        <v>6</v>
      </c>
      <c r="IN982" s="0" t="n">
        <v>127</v>
      </c>
      <c r="IO982" s="0" t="n">
        <v>3</v>
      </c>
      <c r="IP982" s="0" t="n">
        <v>6</v>
      </c>
      <c r="IQ982" s="0" t="n">
        <v>20</v>
      </c>
      <c r="IR982" s="0" t="n">
        <v>12</v>
      </c>
      <c r="IS982" s="0" t="n">
        <v>3</v>
      </c>
      <c r="IT982" s="0" t="n">
        <v>784</v>
      </c>
      <c r="IU982" s="0" t="n">
        <v>1505</v>
      </c>
      <c r="IV982" s="0" t="n">
        <f aca="false">SUM(C982:IU982)</f>
        <v>26249</v>
      </c>
    </row>
    <row r="983" customFormat="false" ht="12.75" hidden="false" customHeight="false" outlineLevel="0" collapsed="false">
      <c r="A983" s="45" t="n">
        <v>68296</v>
      </c>
      <c r="B983" s="46" t="s">
        <v>1408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1</v>
      </c>
      <c r="J983" s="0" t="n">
        <v>0</v>
      </c>
      <c r="K983" s="0" t="n">
        <v>2</v>
      </c>
      <c r="L983" s="0" t="n">
        <v>0</v>
      </c>
      <c r="M983" s="0" t="n">
        <v>2</v>
      </c>
      <c r="N983" s="0" t="n">
        <v>1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1</v>
      </c>
      <c r="X983" s="0" t="n">
        <v>0</v>
      </c>
      <c r="Y983" s="0" t="n">
        <v>1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1</v>
      </c>
      <c r="AI983" s="0" t="n">
        <v>1</v>
      </c>
      <c r="AJ983" s="0" t="n">
        <v>1</v>
      </c>
      <c r="AK983" s="0" t="n">
        <v>41</v>
      </c>
      <c r="AL983" s="0" t="n">
        <v>0</v>
      </c>
      <c r="AM983" s="0" t="n">
        <v>1</v>
      </c>
      <c r="AN983" s="0" t="n">
        <v>8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1</v>
      </c>
      <c r="AT983" s="0" t="n">
        <v>0</v>
      </c>
      <c r="AU983" s="0" t="n">
        <v>0</v>
      </c>
      <c r="AV983" s="0" t="n">
        <v>0</v>
      </c>
      <c r="AW983" s="0" t="n">
        <v>6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1</v>
      </c>
      <c r="BD983" s="0" t="n">
        <v>0</v>
      </c>
      <c r="BE983" s="0" t="n">
        <v>1</v>
      </c>
      <c r="BF983" s="0" t="n">
        <v>389</v>
      </c>
      <c r="BG983" s="0" t="n">
        <v>0</v>
      </c>
      <c r="BH983" s="0" t="n">
        <v>1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BX983" s="0" t="n">
        <v>0</v>
      </c>
      <c r="BY983" s="0" t="n">
        <v>1</v>
      </c>
      <c r="BZ983" s="0" t="n">
        <v>0</v>
      </c>
      <c r="CA983" s="0" t="n">
        <v>0</v>
      </c>
      <c r="CB983" s="0" t="n">
        <v>0</v>
      </c>
      <c r="CC983" s="0" t="n">
        <v>0</v>
      </c>
      <c r="CD983" s="0" t="n">
        <v>0</v>
      </c>
      <c r="CE983" s="0" t="n">
        <v>0</v>
      </c>
      <c r="CF983" s="0" t="n">
        <v>2</v>
      </c>
      <c r="CG983" s="0" t="n">
        <v>0</v>
      </c>
      <c r="CH983" s="0" t="n">
        <v>0</v>
      </c>
      <c r="CI983" s="0" t="n">
        <v>0</v>
      </c>
      <c r="CJ983" s="0" t="n">
        <v>4</v>
      </c>
      <c r="CK983" s="0" t="n">
        <v>0</v>
      </c>
      <c r="CL983" s="0" t="n">
        <v>0</v>
      </c>
      <c r="CM983" s="0" t="n">
        <v>1</v>
      </c>
      <c r="CN983" s="0" t="n">
        <v>1</v>
      </c>
      <c r="CO983" s="0" t="n">
        <v>0</v>
      </c>
      <c r="CP983" s="0" t="n">
        <v>0</v>
      </c>
      <c r="CQ983" s="0" t="n">
        <v>0</v>
      </c>
      <c r="CR983" s="0" t="n">
        <v>0</v>
      </c>
      <c r="CS983" s="0" t="n">
        <v>4</v>
      </c>
      <c r="CT983" s="0" t="n">
        <v>0</v>
      </c>
      <c r="CU983" s="0" t="n">
        <v>0</v>
      </c>
      <c r="CV983" s="0" t="n">
        <v>0</v>
      </c>
      <c r="CW983" s="0" t="n">
        <v>0</v>
      </c>
      <c r="CX983" s="0" t="n">
        <v>0</v>
      </c>
      <c r="CY983" s="0" t="n">
        <v>0</v>
      </c>
      <c r="CZ983" s="0" t="n">
        <v>0</v>
      </c>
      <c r="DA983" s="0" t="n">
        <v>0</v>
      </c>
      <c r="DB983" s="0" t="n">
        <v>1</v>
      </c>
      <c r="DC983" s="0" t="n">
        <v>1</v>
      </c>
      <c r="DD983" s="0" t="n">
        <v>0</v>
      </c>
      <c r="DE983" s="0" t="n">
        <v>0</v>
      </c>
      <c r="DF983" s="0" t="n">
        <v>0</v>
      </c>
      <c r="DG983" s="0" t="n">
        <v>0</v>
      </c>
      <c r="DH983" s="0" t="n">
        <v>0</v>
      </c>
      <c r="DI983" s="0" t="n">
        <v>0</v>
      </c>
      <c r="DJ983" s="0" t="n">
        <v>0</v>
      </c>
      <c r="DK983" s="0" t="n">
        <v>0</v>
      </c>
      <c r="DL983" s="0" t="n">
        <v>0</v>
      </c>
      <c r="DM983" s="0" t="n">
        <v>0</v>
      </c>
      <c r="DN983" s="0" t="n">
        <v>3</v>
      </c>
      <c r="DO983" s="0" t="n">
        <v>0</v>
      </c>
      <c r="DP983" s="0" t="n">
        <v>0</v>
      </c>
      <c r="DQ983" s="0" t="n">
        <v>0</v>
      </c>
      <c r="DR983" s="0" t="n">
        <v>0</v>
      </c>
      <c r="DS983" s="0" t="n">
        <v>0</v>
      </c>
      <c r="DT983" s="0" t="n">
        <v>0</v>
      </c>
      <c r="DU983" s="0" t="n">
        <v>0</v>
      </c>
      <c r="DV983" s="0" t="n">
        <v>0</v>
      </c>
      <c r="DW983" s="0" t="n">
        <v>0</v>
      </c>
      <c r="DX983" s="0" t="n">
        <v>0</v>
      </c>
      <c r="DY983" s="0" t="n">
        <v>0</v>
      </c>
      <c r="DZ983" s="0" t="n">
        <v>0</v>
      </c>
      <c r="EA983" s="0" t="n">
        <v>100</v>
      </c>
      <c r="EB983" s="0" t="n">
        <v>0</v>
      </c>
      <c r="EC983" s="0" t="n">
        <v>0</v>
      </c>
      <c r="ED983" s="0" t="n">
        <v>0</v>
      </c>
      <c r="EE983" s="0" t="n">
        <v>0</v>
      </c>
      <c r="EF983" s="0" t="n">
        <v>0</v>
      </c>
      <c r="EG983" s="0" t="n">
        <v>1</v>
      </c>
      <c r="EH983" s="0" t="n">
        <v>0</v>
      </c>
      <c r="EI983" s="0" t="n">
        <v>0</v>
      </c>
      <c r="EJ983" s="0" t="n">
        <v>0</v>
      </c>
      <c r="EK983" s="0" t="n">
        <v>1</v>
      </c>
      <c r="EL983" s="0" t="n">
        <v>0</v>
      </c>
      <c r="EM983" s="0" t="n">
        <v>0</v>
      </c>
      <c r="EN983" s="0" t="n">
        <v>0</v>
      </c>
      <c r="EO983" s="0" t="n">
        <v>0</v>
      </c>
      <c r="EP983" s="0" t="n">
        <v>0</v>
      </c>
      <c r="EQ983" s="0" t="n">
        <v>0</v>
      </c>
      <c r="ER983" s="0" t="n">
        <v>0</v>
      </c>
      <c r="ES983" s="0" t="n">
        <v>0</v>
      </c>
      <c r="ET983" s="0" t="n">
        <v>0</v>
      </c>
      <c r="EU983" s="0" t="n">
        <v>0</v>
      </c>
      <c r="EV983" s="0" t="n">
        <v>0</v>
      </c>
      <c r="EW983" s="0" t="n">
        <v>0</v>
      </c>
      <c r="EX983" s="0" t="n">
        <v>0</v>
      </c>
      <c r="EY983" s="0" t="n">
        <v>0</v>
      </c>
      <c r="EZ983" s="0" t="n">
        <v>0</v>
      </c>
      <c r="FA983" s="0" t="n">
        <v>1</v>
      </c>
      <c r="FB983" s="0" t="n">
        <v>0</v>
      </c>
      <c r="FC983" s="0" t="n">
        <v>0</v>
      </c>
      <c r="FD983" s="0" t="n">
        <v>1</v>
      </c>
      <c r="FE983" s="0" t="n">
        <v>0</v>
      </c>
      <c r="FF983" s="0" t="n">
        <v>0</v>
      </c>
      <c r="FG983" s="0" t="n">
        <v>0</v>
      </c>
      <c r="FH983" s="0" t="n">
        <v>0</v>
      </c>
      <c r="FI983" s="0" t="n">
        <v>0</v>
      </c>
      <c r="FJ983" s="0" t="n">
        <v>0</v>
      </c>
      <c r="FK983" s="0" t="n">
        <v>0</v>
      </c>
      <c r="FL983" s="0" t="n">
        <v>1</v>
      </c>
      <c r="FM983" s="0" t="n">
        <v>1</v>
      </c>
      <c r="FN983" s="0" t="n">
        <v>0</v>
      </c>
      <c r="FO983" s="0" t="n">
        <v>0</v>
      </c>
      <c r="FP983" s="0" t="n">
        <v>0</v>
      </c>
      <c r="FQ983" s="0" t="n">
        <v>0</v>
      </c>
      <c r="FR983" s="0" t="n">
        <v>0</v>
      </c>
      <c r="FS983" s="0" t="n">
        <v>0</v>
      </c>
      <c r="FT983" s="0" t="n">
        <v>0</v>
      </c>
      <c r="FU983" s="0" t="n">
        <v>0</v>
      </c>
      <c r="FV983" s="0" t="n">
        <v>0</v>
      </c>
      <c r="FW983" s="0" t="n">
        <v>1</v>
      </c>
      <c r="FX983" s="0" t="n">
        <v>1</v>
      </c>
      <c r="FY983" s="0" t="n">
        <v>0</v>
      </c>
      <c r="FZ983" s="0" t="n">
        <v>0</v>
      </c>
      <c r="GA983" s="0" t="n">
        <v>0</v>
      </c>
      <c r="GB983" s="0" t="n">
        <v>0</v>
      </c>
      <c r="GC983" s="0" t="n">
        <v>0</v>
      </c>
      <c r="GD983" s="0" t="n">
        <v>0</v>
      </c>
      <c r="GE983" s="0" t="n">
        <v>0</v>
      </c>
      <c r="GF983" s="0" t="n">
        <v>1</v>
      </c>
      <c r="GG983" s="0" t="n">
        <v>0</v>
      </c>
      <c r="GH983" s="0" t="n">
        <v>0</v>
      </c>
      <c r="GI983" s="0" t="n">
        <v>0</v>
      </c>
      <c r="GJ983" s="0" t="n">
        <v>0</v>
      </c>
      <c r="GK983" s="0" t="n">
        <v>0</v>
      </c>
      <c r="GL983" s="0" t="n">
        <v>0</v>
      </c>
      <c r="GM983" s="0" t="n">
        <v>0</v>
      </c>
      <c r="GN983" s="0" t="n">
        <v>0</v>
      </c>
      <c r="GO983" s="0" t="n">
        <v>114</v>
      </c>
      <c r="GP983" s="0" t="n">
        <v>2</v>
      </c>
      <c r="GQ983" s="0" t="n">
        <v>0</v>
      </c>
      <c r="GR983" s="0" t="n">
        <v>2</v>
      </c>
      <c r="GS983" s="0" t="n">
        <v>5</v>
      </c>
      <c r="GT983" s="0" t="n">
        <v>1</v>
      </c>
      <c r="GU983" s="0" t="n">
        <v>0</v>
      </c>
      <c r="GV983" s="0" t="n">
        <v>1</v>
      </c>
      <c r="GW983" s="0" t="n">
        <v>0</v>
      </c>
      <c r="GX983" s="0" t="n">
        <v>0</v>
      </c>
      <c r="GY983" s="0" t="n">
        <v>1</v>
      </c>
      <c r="GZ983" s="0" t="n">
        <v>0</v>
      </c>
      <c r="HA983" s="0" t="n">
        <v>0</v>
      </c>
      <c r="HB983" s="0" t="n">
        <v>0</v>
      </c>
      <c r="HC983" s="0" t="n">
        <v>2</v>
      </c>
      <c r="HD983" s="0" t="n">
        <v>0</v>
      </c>
      <c r="HE983" s="0" t="n">
        <v>0</v>
      </c>
      <c r="HF983" s="0" t="n">
        <v>0</v>
      </c>
      <c r="HG983" s="0" t="n">
        <v>0</v>
      </c>
      <c r="HH983" s="0" t="n">
        <v>0</v>
      </c>
      <c r="HI983" s="0" t="n">
        <v>0</v>
      </c>
      <c r="HJ983" s="0" t="n">
        <v>0</v>
      </c>
      <c r="HK983" s="0" t="n">
        <v>2</v>
      </c>
      <c r="HL983" s="0" t="n">
        <v>1</v>
      </c>
      <c r="HM983" s="0" t="n">
        <v>0</v>
      </c>
      <c r="HN983" s="0" t="n">
        <v>0</v>
      </c>
      <c r="HO983" s="0" t="n">
        <v>0</v>
      </c>
      <c r="HP983" s="0" t="n">
        <v>0</v>
      </c>
      <c r="HQ983" s="0" t="n">
        <v>1</v>
      </c>
      <c r="HR983" s="0" t="n">
        <v>0</v>
      </c>
      <c r="HS983" s="0" t="n">
        <v>0</v>
      </c>
      <c r="HT983" s="0" t="n">
        <v>1</v>
      </c>
      <c r="HU983" s="0" t="n">
        <v>0</v>
      </c>
      <c r="HV983" s="0" t="n">
        <v>0</v>
      </c>
      <c r="HW983" s="0" t="n">
        <v>0</v>
      </c>
      <c r="HX983" s="0" t="n">
        <v>0</v>
      </c>
      <c r="HY983" s="0" t="n">
        <v>0</v>
      </c>
      <c r="HZ983" s="0" t="n">
        <v>0</v>
      </c>
      <c r="IA983" s="0" t="n">
        <v>0</v>
      </c>
      <c r="IB983" s="0" t="n">
        <v>1</v>
      </c>
      <c r="IC983" s="0" t="n">
        <v>0</v>
      </c>
      <c r="ID983" s="0" t="n">
        <v>0</v>
      </c>
      <c r="IE983" s="0" t="n">
        <v>0</v>
      </c>
      <c r="IF983" s="0" t="n">
        <v>0</v>
      </c>
      <c r="IG983" s="0" t="n">
        <v>0</v>
      </c>
      <c r="IH983" s="0" t="n">
        <v>0</v>
      </c>
      <c r="II983" s="0" t="n">
        <v>0</v>
      </c>
      <c r="IJ983" s="0" t="n">
        <v>0</v>
      </c>
      <c r="IK983" s="0" t="n">
        <v>3</v>
      </c>
      <c r="IL983" s="0" t="n">
        <v>0</v>
      </c>
      <c r="IM983" s="0" t="n">
        <v>0</v>
      </c>
      <c r="IN983" s="0" t="n">
        <v>1</v>
      </c>
      <c r="IO983" s="0" t="n">
        <v>0</v>
      </c>
      <c r="IP983" s="0" t="n">
        <v>0</v>
      </c>
      <c r="IQ983" s="0" t="n">
        <v>1</v>
      </c>
      <c r="IR983" s="0" t="n">
        <v>0</v>
      </c>
      <c r="IS983" s="0" t="n">
        <v>0</v>
      </c>
      <c r="IT983" s="0" t="n">
        <v>38</v>
      </c>
      <c r="IU983" s="0" t="n">
        <v>58</v>
      </c>
      <c r="IV983" s="0" t="n">
        <f aca="false">SUM(C983:IU983)</f>
        <v>822</v>
      </c>
    </row>
    <row r="984" customFormat="false" ht="12.75" hidden="false" customHeight="false" outlineLevel="0" collapsed="false">
      <c r="A984" s="45" t="n">
        <v>68298</v>
      </c>
      <c r="B984" s="46" t="s">
        <v>1409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1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1</v>
      </c>
      <c r="V984" s="0" t="n">
        <v>0</v>
      </c>
      <c r="W984" s="0" t="n">
        <v>0</v>
      </c>
      <c r="X984" s="0" t="n">
        <v>0</v>
      </c>
      <c r="Y984" s="0" t="n">
        <v>2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1</v>
      </c>
      <c r="AH984" s="0" t="n">
        <v>1</v>
      </c>
      <c r="AI984" s="0" t="n">
        <v>1</v>
      </c>
      <c r="AJ984" s="0" t="n">
        <v>0</v>
      </c>
      <c r="AK984" s="0" t="n">
        <v>72</v>
      </c>
      <c r="AL984" s="0" t="n">
        <v>0</v>
      </c>
      <c r="AM984" s="0" t="n">
        <v>0</v>
      </c>
      <c r="AN984" s="0" t="n">
        <v>3</v>
      </c>
      <c r="AO984" s="0" t="n">
        <v>0</v>
      </c>
      <c r="AP984" s="0" t="n">
        <v>16</v>
      </c>
      <c r="AQ984" s="0" t="n">
        <v>0</v>
      </c>
      <c r="AR984" s="0" t="n">
        <v>6</v>
      </c>
      <c r="AS984" s="0" t="n">
        <v>1</v>
      </c>
      <c r="AT984" s="0" t="n">
        <v>0</v>
      </c>
      <c r="AU984" s="0" t="n">
        <v>1</v>
      </c>
      <c r="AV984" s="0" t="n">
        <v>1</v>
      </c>
      <c r="AW984" s="0" t="n">
        <v>3</v>
      </c>
      <c r="AX984" s="0" t="n">
        <v>0</v>
      </c>
      <c r="AY984" s="0" t="n">
        <v>1</v>
      </c>
      <c r="AZ984" s="0" t="n">
        <v>0</v>
      </c>
      <c r="BA984" s="0" t="n">
        <v>0</v>
      </c>
      <c r="BB984" s="0" t="n">
        <v>1</v>
      </c>
      <c r="BC984" s="0" t="n">
        <v>3</v>
      </c>
      <c r="BD984" s="0" t="n">
        <v>0</v>
      </c>
      <c r="BE984" s="0" t="n">
        <v>3</v>
      </c>
      <c r="BF984" s="0" t="n">
        <v>202</v>
      </c>
      <c r="BG984" s="0" t="n">
        <v>0</v>
      </c>
      <c r="BH984" s="0" t="n">
        <v>0</v>
      </c>
      <c r="BI984" s="0" t="n">
        <v>1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1</v>
      </c>
      <c r="BO984" s="0" t="n">
        <v>1</v>
      </c>
      <c r="BP984" s="0" t="n">
        <v>1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BX984" s="0" t="n">
        <v>0</v>
      </c>
      <c r="BY984" s="0" t="n">
        <v>0</v>
      </c>
      <c r="BZ984" s="0" t="n">
        <v>0</v>
      </c>
      <c r="CA984" s="0" t="n">
        <v>0</v>
      </c>
      <c r="CB984" s="0" t="n">
        <v>0</v>
      </c>
      <c r="CC984" s="0" t="n">
        <v>0</v>
      </c>
      <c r="CD984" s="0" t="n">
        <v>0</v>
      </c>
      <c r="CE984" s="0" t="n">
        <v>0</v>
      </c>
      <c r="CF984" s="0" t="n">
        <v>44</v>
      </c>
      <c r="CG984" s="0" t="n">
        <v>0</v>
      </c>
      <c r="CH984" s="0" t="n">
        <v>1</v>
      </c>
      <c r="CI984" s="0" t="n">
        <v>0</v>
      </c>
      <c r="CJ984" s="0" t="n">
        <v>2</v>
      </c>
      <c r="CK984" s="0" t="n">
        <v>0</v>
      </c>
      <c r="CL984" s="0" t="n">
        <v>0</v>
      </c>
      <c r="CM984" s="0" t="n">
        <v>0</v>
      </c>
      <c r="CN984" s="0" t="n">
        <v>0</v>
      </c>
      <c r="CO984" s="0" t="n">
        <v>0</v>
      </c>
      <c r="CP984" s="0" t="n">
        <v>0</v>
      </c>
      <c r="CQ984" s="0" t="n">
        <v>0</v>
      </c>
      <c r="CR984" s="0" t="n">
        <v>2</v>
      </c>
      <c r="CS984" s="0" t="n">
        <v>1</v>
      </c>
      <c r="CT984" s="0" t="n">
        <v>2</v>
      </c>
      <c r="CU984" s="0" t="n">
        <v>1</v>
      </c>
      <c r="CV984" s="0" t="n">
        <v>0</v>
      </c>
      <c r="CW984" s="0" t="n">
        <v>1</v>
      </c>
      <c r="CX984" s="0" t="n">
        <v>0</v>
      </c>
      <c r="CY984" s="0" t="n">
        <v>0</v>
      </c>
      <c r="CZ984" s="0" t="n">
        <v>1</v>
      </c>
      <c r="DA984" s="0" t="n">
        <v>0</v>
      </c>
      <c r="DB984" s="0" t="n">
        <v>0</v>
      </c>
      <c r="DC984" s="0" t="n">
        <v>0</v>
      </c>
      <c r="DD984" s="0" t="n">
        <v>0</v>
      </c>
      <c r="DE984" s="0" t="n">
        <v>0</v>
      </c>
      <c r="DF984" s="0" t="n">
        <v>1</v>
      </c>
      <c r="DG984" s="0" t="n">
        <v>0</v>
      </c>
      <c r="DH984" s="0" t="n">
        <v>0</v>
      </c>
      <c r="DI984" s="0" t="n">
        <v>0</v>
      </c>
      <c r="DJ984" s="0" t="n">
        <v>1</v>
      </c>
      <c r="DK984" s="0" t="n">
        <v>0</v>
      </c>
      <c r="DL984" s="0" t="n">
        <v>0</v>
      </c>
      <c r="DM984" s="0" t="n">
        <v>0</v>
      </c>
      <c r="DN984" s="0" t="n">
        <v>3</v>
      </c>
      <c r="DO984" s="0" t="n">
        <v>1</v>
      </c>
      <c r="DP984" s="0" t="n">
        <v>0</v>
      </c>
      <c r="DQ984" s="0" t="n">
        <v>0</v>
      </c>
      <c r="DR984" s="0" t="n">
        <v>0</v>
      </c>
      <c r="DS984" s="0" t="n">
        <v>0</v>
      </c>
      <c r="DT984" s="0" t="n">
        <v>0</v>
      </c>
      <c r="DU984" s="0" t="n">
        <v>2</v>
      </c>
      <c r="DV984" s="0" t="n">
        <v>0</v>
      </c>
      <c r="DW984" s="0" t="n">
        <v>0</v>
      </c>
      <c r="DX984" s="0" t="n">
        <v>1</v>
      </c>
      <c r="DY984" s="0" t="n">
        <v>0</v>
      </c>
      <c r="DZ984" s="0" t="n">
        <v>0</v>
      </c>
      <c r="EA984" s="0" t="n">
        <v>1</v>
      </c>
      <c r="EB984" s="0" t="n">
        <v>0</v>
      </c>
      <c r="EC984" s="0" t="n">
        <v>0</v>
      </c>
      <c r="ED984" s="0" t="n">
        <v>0</v>
      </c>
      <c r="EE984" s="0" t="n">
        <v>0</v>
      </c>
      <c r="EF984" s="0" t="n">
        <v>0</v>
      </c>
      <c r="EG984" s="0" t="n">
        <v>2</v>
      </c>
      <c r="EH984" s="0" t="n">
        <v>0</v>
      </c>
      <c r="EI984" s="0" t="n">
        <v>0</v>
      </c>
      <c r="EJ984" s="0" t="n">
        <v>0</v>
      </c>
      <c r="EK984" s="0" t="n">
        <v>0</v>
      </c>
      <c r="EL984" s="0" t="n">
        <v>0</v>
      </c>
      <c r="EM984" s="0" t="n">
        <v>0</v>
      </c>
      <c r="EN984" s="0" t="n">
        <v>0</v>
      </c>
      <c r="EO984" s="0" t="n">
        <v>0</v>
      </c>
      <c r="EP984" s="0" t="n">
        <v>0</v>
      </c>
      <c r="EQ984" s="0" t="n">
        <v>0</v>
      </c>
      <c r="ER984" s="0" t="n">
        <v>0</v>
      </c>
      <c r="ES984" s="0" t="n">
        <v>1</v>
      </c>
      <c r="ET984" s="0" t="n">
        <v>0</v>
      </c>
      <c r="EU984" s="0" t="n">
        <v>0</v>
      </c>
      <c r="EV984" s="0" t="n">
        <v>0</v>
      </c>
      <c r="EW984" s="0" t="n">
        <v>0</v>
      </c>
      <c r="EX984" s="0" t="n">
        <v>0</v>
      </c>
      <c r="EY984" s="0" t="n">
        <v>0</v>
      </c>
      <c r="EZ984" s="0" t="n">
        <v>1</v>
      </c>
      <c r="FA984" s="0" t="n">
        <v>0</v>
      </c>
      <c r="FB984" s="0" t="n">
        <v>1</v>
      </c>
      <c r="FC984" s="0" t="n">
        <v>0</v>
      </c>
      <c r="FD984" s="0" t="n">
        <v>0</v>
      </c>
      <c r="FE984" s="0" t="n">
        <v>0</v>
      </c>
      <c r="FF984" s="0" t="n">
        <v>0</v>
      </c>
      <c r="FG984" s="0" t="n">
        <v>0</v>
      </c>
      <c r="FH984" s="0" t="n">
        <v>0</v>
      </c>
      <c r="FI984" s="0" t="n">
        <v>0</v>
      </c>
      <c r="FJ984" s="0" t="n">
        <v>0</v>
      </c>
      <c r="FK984" s="0" t="n">
        <v>1</v>
      </c>
      <c r="FL984" s="0" t="n">
        <v>0</v>
      </c>
      <c r="FM984" s="0" t="n">
        <v>0</v>
      </c>
      <c r="FN984" s="0" t="n">
        <v>0</v>
      </c>
      <c r="FO984" s="0" t="n">
        <v>1</v>
      </c>
      <c r="FP984" s="0" t="n">
        <v>0</v>
      </c>
      <c r="FQ984" s="0" t="n">
        <v>2</v>
      </c>
      <c r="FR984" s="0" t="n">
        <v>0</v>
      </c>
      <c r="FS984" s="0" t="n">
        <v>0</v>
      </c>
      <c r="FT984" s="0" t="n">
        <v>0</v>
      </c>
      <c r="FU984" s="0" t="n">
        <v>0</v>
      </c>
      <c r="FV984" s="0" t="n">
        <v>0</v>
      </c>
      <c r="FW984" s="0" t="n">
        <v>2</v>
      </c>
      <c r="FX984" s="0" t="n">
        <v>0</v>
      </c>
      <c r="FY984" s="0" t="n">
        <v>0</v>
      </c>
      <c r="FZ984" s="0" t="n">
        <v>0</v>
      </c>
      <c r="GA984" s="0" t="n">
        <v>0</v>
      </c>
      <c r="GB984" s="0" t="n">
        <v>7</v>
      </c>
      <c r="GC984" s="0" t="n">
        <v>0</v>
      </c>
      <c r="GD984" s="0" t="n">
        <v>1</v>
      </c>
      <c r="GE984" s="0" t="n">
        <v>2</v>
      </c>
      <c r="GF984" s="0" t="n">
        <v>0</v>
      </c>
      <c r="GG984" s="0" t="n">
        <v>0</v>
      </c>
      <c r="GH984" s="0" t="n">
        <v>0</v>
      </c>
      <c r="GI984" s="0" t="n">
        <v>0</v>
      </c>
      <c r="GJ984" s="0" t="n">
        <v>0</v>
      </c>
      <c r="GK984" s="0" t="n">
        <v>0</v>
      </c>
      <c r="GL984" s="0" t="n">
        <v>0</v>
      </c>
      <c r="GM984" s="0" t="n">
        <v>2</v>
      </c>
      <c r="GN984" s="0" t="n">
        <v>1</v>
      </c>
      <c r="GO984" s="0" t="n">
        <v>210</v>
      </c>
      <c r="GP984" s="0" t="n">
        <v>3</v>
      </c>
      <c r="GQ984" s="0" t="n">
        <v>1</v>
      </c>
      <c r="GR984" s="0" t="n">
        <v>0</v>
      </c>
      <c r="GS984" s="0" t="n">
        <v>2</v>
      </c>
      <c r="GT984" s="0" t="n">
        <v>0</v>
      </c>
      <c r="GU984" s="0" t="n">
        <v>0</v>
      </c>
      <c r="GV984" s="0" t="n">
        <v>0</v>
      </c>
      <c r="GW984" s="0" t="n">
        <v>0</v>
      </c>
      <c r="GX984" s="0" t="n">
        <v>1</v>
      </c>
      <c r="GY984" s="0" t="n">
        <v>0</v>
      </c>
      <c r="GZ984" s="0" t="n">
        <v>3</v>
      </c>
      <c r="HA984" s="0" t="n">
        <v>0</v>
      </c>
      <c r="HB984" s="0" t="n">
        <v>0</v>
      </c>
      <c r="HC984" s="0" t="n">
        <v>0</v>
      </c>
      <c r="HD984" s="0" t="n">
        <v>0</v>
      </c>
      <c r="HE984" s="0" t="n">
        <v>1</v>
      </c>
      <c r="HF984" s="0" t="n">
        <v>0</v>
      </c>
      <c r="HG984" s="0" t="n">
        <v>0</v>
      </c>
      <c r="HH984" s="0" t="n">
        <v>0</v>
      </c>
      <c r="HI984" s="0" t="n">
        <v>2</v>
      </c>
      <c r="HJ984" s="0" t="n">
        <v>0</v>
      </c>
      <c r="HK984" s="0" t="n">
        <v>56</v>
      </c>
      <c r="HL984" s="0" t="n">
        <v>0</v>
      </c>
      <c r="HM984" s="0" t="n">
        <v>0</v>
      </c>
      <c r="HN984" s="0" t="n">
        <v>0</v>
      </c>
      <c r="HO984" s="0" t="n">
        <v>0</v>
      </c>
      <c r="HP984" s="0" t="n">
        <v>0</v>
      </c>
      <c r="HQ984" s="0" t="n">
        <v>0</v>
      </c>
      <c r="HR984" s="0" t="n">
        <v>1</v>
      </c>
      <c r="HS984" s="0" t="n">
        <v>0</v>
      </c>
      <c r="HT984" s="0" t="n">
        <v>0</v>
      </c>
      <c r="HU984" s="0" t="n">
        <v>2</v>
      </c>
      <c r="HV984" s="0" t="n">
        <v>1</v>
      </c>
      <c r="HW984" s="0" t="n">
        <v>3</v>
      </c>
      <c r="HX984" s="0" t="n">
        <v>0</v>
      </c>
      <c r="HY984" s="0" t="n">
        <v>0</v>
      </c>
      <c r="HZ984" s="0" t="n">
        <v>1</v>
      </c>
      <c r="IA984" s="0" t="n">
        <v>0</v>
      </c>
      <c r="IB984" s="0" t="n">
        <v>0</v>
      </c>
      <c r="IC984" s="0" t="n">
        <v>1</v>
      </c>
      <c r="ID984" s="0" t="n">
        <v>0</v>
      </c>
      <c r="IE984" s="0" t="n">
        <v>0</v>
      </c>
      <c r="IF984" s="0" t="n">
        <v>1</v>
      </c>
      <c r="IG984" s="0" t="n">
        <v>0</v>
      </c>
      <c r="IH984" s="0" t="n">
        <v>1</v>
      </c>
      <c r="II984" s="0" t="n">
        <v>0</v>
      </c>
      <c r="IJ984" s="0" t="n">
        <v>2</v>
      </c>
      <c r="IK984" s="0" t="n">
        <v>2</v>
      </c>
      <c r="IL984" s="0" t="n">
        <v>0</v>
      </c>
      <c r="IM984" s="0" t="n">
        <v>0</v>
      </c>
      <c r="IN984" s="0" t="n">
        <v>0</v>
      </c>
      <c r="IO984" s="0" t="n">
        <v>0</v>
      </c>
      <c r="IP984" s="0" t="n">
        <v>1</v>
      </c>
      <c r="IQ984" s="0" t="n">
        <v>0</v>
      </c>
      <c r="IR984" s="0" t="n">
        <v>0</v>
      </c>
      <c r="IS984" s="0" t="n">
        <v>1</v>
      </c>
      <c r="IT984" s="0" t="n">
        <v>8</v>
      </c>
      <c r="IU984" s="0" t="n">
        <v>131</v>
      </c>
      <c r="IV984" s="0" t="n">
        <f aca="false">SUM(C984:IU984)</f>
        <v>848</v>
      </c>
    </row>
    <row r="985" customFormat="false" ht="12.75" hidden="false" customHeight="false" outlineLevel="0" collapsed="false">
      <c r="A985" s="45" t="n">
        <v>68307</v>
      </c>
      <c r="B985" s="46" t="s">
        <v>1410</v>
      </c>
      <c r="C985" s="0" t="n">
        <v>18</v>
      </c>
      <c r="D985" s="0" t="n">
        <v>6</v>
      </c>
      <c r="E985" s="0" t="n">
        <v>6</v>
      </c>
      <c r="F985" s="0" t="n">
        <v>4</v>
      </c>
      <c r="G985" s="0" t="n">
        <v>10</v>
      </c>
      <c r="H985" s="0" t="n">
        <v>3</v>
      </c>
      <c r="I985" s="0" t="n">
        <v>1</v>
      </c>
      <c r="J985" s="0" t="n">
        <v>3</v>
      </c>
      <c r="K985" s="0" t="n">
        <v>5</v>
      </c>
      <c r="L985" s="0" t="n">
        <v>25</v>
      </c>
      <c r="M985" s="0" t="n">
        <v>3</v>
      </c>
      <c r="N985" s="0" t="n">
        <v>2</v>
      </c>
      <c r="O985" s="0" t="n">
        <v>11</v>
      </c>
      <c r="P985" s="0" t="n">
        <v>9</v>
      </c>
      <c r="Q985" s="0" t="n">
        <v>3</v>
      </c>
      <c r="R985" s="0" t="n">
        <v>51</v>
      </c>
      <c r="S985" s="0" t="n">
        <v>30</v>
      </c>
      <c r="T985" s="0" t="n">
        <v>4</v>
      </c>
      <c r="U985" s="0" t="n">
        <v>2</v>
      </c>
      <c r="V985" s="0" t="n">
        <v>4</v>
      </c>
      <c r="W985" s="0" t="n">
        <v>63</v>
      </c>
      <c r="X985" s="0" t="n">
        <v>4</v>
      </c>
      <c r="Y985" s="0" t="n">
        <v>161</v>
      </c>
      <c r="Z985" s="0" t="n">
        <v>15</v>
      </c>
      <c r="AA985" s="0" t="n">
        <v>10</v>
      </c>
      <c r="AB985" s="0" t="n">
        <v>12</v>
      </c>
      <c r="AC985" s="0" t="n">
        <v>2</v>
      </c>
      <c r="AD985" s="0" t="n">
        <v>13</v>
      </c>
      <c r="AE985" s="0" t="n">
        <v>9</v>
      </c>
      <c r="AF985" s="0" t="n">
        <v>2</v>
      </c>
      <c r="AG985" s="0" t="n">
        <v>11</v>
      </c>
      <c r="AH985" s="0" t="n">
        <v>10</v>
      </c>
      <c r="AI985" s="0" t="n">
        <v>17</v>
      </c>
      <c r="AJ985" s="0" t="n">
        <v>1</v>
      </c>
      <c r="AK985" s="0" t="n">
        <v>1303</v>
      </c>
      <c r="AL985" s="0" t="n">
        <v>6</v>
      </c>
      <c r="AM985" s="0" t="n">
        <v>12</v>
      </c>
      <c r="AN985" s="0" t="n">
        <v>47</v>
      </c>
      <c r="AO985" s="0" t="n">
        <v>1</v>
      </c>
      <c r="AP985" s="0" t="n">
        <v>11</v>
      </c>
      <c r="AQ985" s="0" t="n">
        <v>1</v>
      </c>
      <c r="AR985" s="0" t="n">
        <v>26</v>
      </c>
      <c r="AS985" s="0" t="n">
        <v>1</v>
      </c>
      <c r="AT985" s="0" t="n">
        <v>2</v>
      </c>
      <c r="AU985" s="0" t="n">
        <v>6</v>
      </c>
      <c r="AV985" s="0" t="n">
        <v>6</v>
      </c>
      <c r="AW985" s="0" t="n">
        <v>191</v>
      </c>
      <c r="AX985" s="0" t="n">
        <v>122</v>
      </c>
      <c r="AY985" s="0" t="n">
        <v>15</v>
      </c>
      <c r="AZ985" s="0" t="n">
        <v>26</v>
      </c>
      <c r="BA985" s="0" t="n">
        <v>8</v>
      </c>
      <c r="BB985" s="0" t="n">
        <v>12</v>
      </c>
      <c r="BC985" s="0" t="n">
        <v>5</v>
      </c>
      <c r="BD985" s="0" t="n">
        <v>15</v>
      </c>
      <c r="BE985" s="0" t="n">
        <v>4</v>
      </c>
      <c r="BF985" s="0" t="n">
        <v>401</v>
      </c>
      <c r="BG985" s="0" t="n">
        <v>6</v>
      </c>
      <c r="BH985" s="0" t="n">
        <v>5</v>
      </c>
      <c r="BI985" s="0" t="n">
        <v>9</v>
      </c>
      <c r="BJ985" s="0" t="n">
        <v>5</v>
      </c>
      <c r="BK985" s="0" t="n">
        <v>395</v>
      </c>
      <c r="BL985" s="0" t="n">
        <v>16</v>
      </c>
      <c r="BM985" s="0" t="n">
        <v>8</v>
      </c>
      <c r="BN985" s="0" t="n">
        <v>0</v>
      </c>
      <c r="BO985" s="0" t="n">
        <v>5</v>
      </c>
      <c r="BP985" s="0" t="n">
        <v>53</v>
      </c>
      <c r="BQ985" s="0" t="n">
        <v>2</v>
      </c>
      <c r="BR985" s="0" t="n">
        <v>5</v>
      </c>
      <c r="BS985" s="0" t="n">
        <v>5</v>
      </c>
      <c r="BT985" s="0" t="n">
        <v>2</v>
      </c>
      <c r="BU985" s="0" t="n">
        <v>5</v>
      </c>
      <c r="BV985" s="0" t="n">
        <v>14</v>
      </c>
      <c r="BW985" s="0" t="n">
        <v>0</v>
      </c>
      <c r="BX985" s="0" t="n">
        <v>8</v>
      </c>
      <c r="BY985" s="0" t="n">
        <v>1</v>
      </c>
      <c r="BZ985" s="0" t="n">
        <v>2</v>
      </c>
      <c r="CA985" s="0" t="n">
        <v>2</v>
      </c>
      <c r="CB985" s="0" t="n">
        <v>1</v>
      </c>
      <c r="CC985" s="0" t="n">
        <v>0</v>
      </c>
      <c r="CD985" s="0" t="n">
        <v>4</v>
      </c>
      <c r="CE985" s="0" t="n">
        <v>3</v>
      </c>
      <c r="CF985" s="0" t="n">
        <v>157</v>
      </c>
      <c r="CG985" s="0" t="n">
        <v>4</v>
      </c>
      <c r="CH985" s="0" t="n">
        <v>6</v>
      </c>
      <c r="CI985" s="0" t="n">
        <v>78</v>
      </c>
      <c r="CJ985" s="0" t="n">
        <v>382</v>
      </c>
      <c r="CK985" s="0" t="n">
        <v>15</v>
      </c>
      <c r="CL985" s="0" t="n">
        <v>0</v>
      </c>
      <c r="CM985" s="0" t="n">
        <v>3</v>
      </c>
      <c r="CN985" s="0" t="n">
        <v>12</v>
      </c>
      <c r="CO985" s="0" t="n">
        <v>3</v>
      </c>
      <c r="CP985" s="0" t="n">
        <v>4</v>
      </c>
      <c r="CQ985" s="0" t="n">
        <v>21</v>
      </c>
      <c r="CR985" s="0" t="n">
        <v>22</v>
      </c>
      <c r="CS985" s="0" t="n">
        <v>8</v>
      </c>
      <c r="CT985" s="0" t="n">
        <v>5</v>
      </c>
      <c r="CU985" s="0" t="n">
        <v>15</v>
      </c>
      <c r="CV985" s="0" t="n">
        <v>4</v>
      </c>
      <c r="CW985" s="0" t="n">
        <v>1</v>
      </c>
      <c r="CX985" s="0" t="n">
        <v>12</v>
      </c>
      <c r="CY985" s="0" t="n">
        <v>3</v>
      </c>
      <c r="CZ985" s="0" t="n">
        <v>39</v>
      </c>
      <c r="DA985" s="0" t="n">
        <v>54</v>
      </c>
      <c r="DB985" s="0" t="n">
        <v>0</v>
      </c>
      <c r="DC985" s="0" t="n">
        <v>6</v>
      </c>
      <c r="DD985" s="0" t="n">
        <v>30</v>
      </c>
      <c r="DE985" s="0" t="n">
        <v>1</v>
      </c>
      <c r="DF985" s="0" t="n">
        <v>3</v>
      </c>
      <c r="DG985" s="0" t="n">
        <v>2</v>
      </c>
      <c r="DH985" s="0" t="n">
        <v>3</v>
      </c>
      <c r="DI985" s="0" t="n">
        <v>16</v>
      </c>
      <c r="DJ985" s="0" t="n">
        <v>6</v>
      </c>
      <c r="DK985" s="0" t="n">
        <v>0</v>
      </c>
      <c r="DL985" s="0" t="n">
        <v>7</v>
      </c>
      <c r="DM985" s="0" t="n">
        <v>4</v>
      </c>
      <c r="DN985" s="0" t="n">
        <v>1084</v>
      </c>
      <c r="DO985" s="0" t="n">
        <v>6</v>
      </c>
      <c r="DP985" s="0" t="n">
        <v>26</v>
      </c>
      <c r="DQ985" s="0" t="n">
        <v>3</v>
      </c>
      <c r="DR985" s="0" t="n">
        <v>3</v>
      </c>
      <c r="DS985" s="0" t="n">
        <v>6</v>
      </c>
      <c r="DT985" s="0" t="n">
        <v>0</v>
      </c>
      <c r="DU985" s="0" t="n">
        <v>2</v>
      </c>
      <c r="DV985" s="0" t="n">
        <v>6</v>
      </c>
      <c r="DW985" s="0" t="n">
        <v>39</v>
      </c>
      <c r="DX985" s="0" t="n">
        <v>142</v>
      </c>
      <c r="DY985" s="0" t="n">
        <v>1</v>
      </c>
      <c r="DZ985" s="0" t="n">
        <v>7</v>
      </c>
      <c r="EA985" s="0" t="n">
        <v>1312</v>
      </c>
      <c r="EB985" s="0" t="n">
        <v>3</v>
      </c>
      <c r="EC985" s="0" t="n">
        <v>9</v>
      </c>
      <c r="ED985" s="0" t="n">
        <v>3</v>
      </c>
      <c r="EE985" s="0" t="n">
        <v>22</v>
      </c>
      <c r="EF985" s="0" t="n">
        <v>0</v>
      </c>
      <c r="EG985" s="0" t="n">
        <v>12</v>
      </c>
      <c r="EH985" s="0" t="n">
        <v>6</v>
      </c>
      <c r="EI985" s="0" t="n">
        <v>7</v>
      </c>
      <c r="EJ985" s="0" t="n">
        <v>8</v>
      </c>
      <c r="EK985" s="0" t="n">
        <v>96</v>
      </c>
      <c r="EL985" s="0" t="n">
        <v>3</v>
      </c>
      <c r="EM985" s="0" t="n">
        <v>24</v>
      </c>
      <c r="EN985" s="0" t="n">
        <v>13</v>
      </c>
      <c r="EO985" s="0" t="n">
        <v>2</v>
      </c>
      <c r="EP985" s="0" t="n">
        <v>14</v>
      </c>
      <c r="EQ985" s="0" t="n">
        <v>4</v>
      </c>
      <c r="ER985" s="0" t="n">
        <v>113</v>
      </c>
      <c r="ES985" s="0" t="n">
        <v>8</v>
      </c>
      <c r="ET985" s="0" t="n">
        <v>9</v>
      </c>
      <c r="EU985" s="0" t="n">
        <v>4</v>
      </c>
      <c r="EV985" s="0" t="n">
        <v>4</v>
      </c>
      <c r="EW985" s="0" t="n">
        <v>0</v>
      </c>
      <c r="EX985" s="0" t="n">
        <v>2</v>
      </c>
      <c r="EY985" s="0" t="n">
        <v>1</v>
      </c>
      <c r="EZ985" s="0" t="n">
        <v>12</v>
      </c>
      <c r="FA985" s="0" t="n">
        <v>5</v>
      </c>
      <c r="FB985" s="0" t="n">
        <v>8</v>
      </c>
      <c r="FC985" s="0" t="n">
        <v>6</v>
      </c>
      <c r="FD985" s="0" t="n">
        <v>6</v>
      </c>
      <c r="FE985" s="0" t="n">
        <v>2</v>
      </c>
      <c r="FF985" s="0" t="n">
        <v>3</v>
      </c>
      <c r="FG985" s="0" t="n">
        <v>9</v>
      </c>
      <c r="FH985" s="0" t="n">
        <v>12</v>
      </c>
      <c r="FI985" s="0" t="n">
        <v>0</v>
      </c>
      <c r="FJ985" s="0" t="n">
        <v>2</v>
      </c>
      <c r="FK985" s="0" t="n">
        <v>5</v>
      </c>
      <c r="FL985" s="0" t="n">
        <v>20</v>
      </c>
      <c r="FM985" s="0" t="n">
        <v>1</v>
      </c>
      <c r="FN985" s="0" t="n">
        <v>4</v>
      </c>
      <c r="FO985" s="0" t="n">
        <v>8</v>
      </c>
      <c r="FP985" s="0" t="n">
        <v>4</v>
      </c>
      <c r="FQ985" s="0" t="n">
        <v>5</v>
      </c>
      <c r="FR985" s="0" t="n">
        <v>0</v>
      </c>
      <c r="FS985" s="0" t="n">
        <v>3</v>
      </c>
      <c r="FT985" s="0" t="n">
        <v>3</v>
      </c>
      <c r="FU985" s="0" t="n">
        <v>2</v>
      </c>
      <c r="FV985" s="0" t="n">
        <v>1</v>
      </c>
      <c r="FW985" s="0" t="n">
        <v>3</v>
      </c>
      <c r="FX985" s="0" t="n">
        <v>0</v>
      </c>
      <c r="FY985" s="0" t="n">
        <v>2</v>
      </c>
      <c r="FZ985" s="0" t="n">
        <v>7</v>
      </c>
      <c r="GA985" s="0" t="n">
        <v>5</v>
      </c>
      <c r="GB985" s="0" t="n">
        <v>12</v>
      </c>
      <c r="GC985" s="0" t="n">
        <v>2</v>
      </c>
      <c r="GD985" s="0" t="n">
        <v>26</v>
      </c>
      <c r="GE985" s="0" t="n">
        <v>2</v>
      </c>
      <c r="GF985" s="0" t="n">
        <v>1</v>
      </c>
      <c r="GG985" s="0" t="n">
        <v>48</v>
      </c>
      <c r="GH985" s="0" t="n">
        <v>5</v>
      </c>
      <c r="GI985" s="0" t="n">
        <v>5</v>
      </c>
      <c r="GJ985" s="0" t="n">
        <v>2</v>
      </c>
      <c r="GK985" s="0" t="n">
        <v>4</v>
      </c>
      <c r="GL985" s="0" t="n">
        <v>3</v>
      </c>
      <c r="GM985" s="0" t="n">
        <v>7</v>
      </c>
      <c r="GN985" s="0" t="n">
        <v>13</v>
      </c>
      <c r="GO985" s="0" t="n">
        <v>648</v>
      </c>
      <c r="GP985" s="0" t="n">
        <v>3</v>
      </c>
      <c r="GQ985" s="0" t="n">
        <v>4</v>
      </c>
      <c r="GR985" s="0" t="n">
        <v>1</v>
      </c>
      <c r="GS985" s="0" t="n">
        <v>545</v>
      </c>
      <c r="GT985" s="0" t="n">
        <v>41</v>
      </c>
      <c r="GU985" s="0" t="n">
        <v>4</v>
      </c>
      <c r="GV985" s="0" t="n">
        <v>4</v>
      </c>
      <c r="GW985" s="0" t="n">
        <v>7</v>
      </c>
      <c r="GX985" s="0" t="n">
        <v>10</v>
      </c>
      <c r="GY985" s="0" t="n">
        <v>5</v>
      </c>
      <c r="GZ985" s="0" t="n">
        <v>3</v>
      </c>
      <c r="HA985" s="0" t="n">
        <v>2</v>
      </c>
      <c r="HB985" s="0" t="n">
        <v>5</v>
      </c>
      <c r="HC985" s="0" t="n">
        <v>39</v>
      </c>
      <c r="HD985" s="0" t="n">
        <v>2</v>
      </c>
      <c r="HE985" s="0" t="n">
        <v>11</v>
      </c>
      <c r="HF985" s="0" t="n">
        <v>11</v>
      </c>
      <c r="HG985" s="0" t="n">
        <v>3</v>
      </c>
      <c r="HH985" s="0" t="n">
        <v>2</v>
      </c>
      <c r="HI985" s="0" t="n">
        <v>5</v>
      </c>
      <c r="HJ985" s="0" t="n">
        <v>13</v>
      </c>
      <c r="HK985" s="0" t="n">
        <v>966</v>
      </c>
      <c r="HL985" s="0" t="n">
        <v>3</v>
      </c>
      <c r="HM985" s="0" t="n">
        <v>7</v>
      </c>
      <c r="HN985" s="0" t="n">
        <v>7</v>
      </c>
      <c r="HO985" s="0" t="n">
        <v>2</v>
      </c>
      <c r="HP985" s="0" t="n">
        <v>5</v>
      </c>
      <c r="HQ985" s="0" t="n">
        <v>1</v>
      </c>
      <c r="HR985" s="0" t="n">
        <v>4</v>
      </c>
      <c r="HS985" s="0" t="n">
        <v>4</v>
      </c>
      <c r="HT985" s="0" t="n">
        <v>2</v>
      </c>
      <c r="HU985" s="0" t="n">
        <v>3</v>
      </c>
      <c r="HV985" s="0" t="n">
        <v>11</v>
      </c>
      <c r="HW985" s="0" t="n">
        <v>8</v>
      </c>
      <c r="HX985" s="0" t="n">
        <v>20</v>
      </c>
      <c r="HY985" s="0" t="n">
        <v>6</v>
      </c>
      <c r="HZ985" s="0" t="n">
        <v>65</v>
      </c>
      <c r="IA985" s="0" t="n">
        <v>10</v>
      </c>
      <c r="IB985" s="0" t="n">
        <v>0</v>
      </c>
      <c r="IC985" s="0" t="n">
        <v>12</v>
      </c>
      <c r="ID985" s="0" t="n">
        <v>6</v>
      </c>
      <c r="IE985" s="0" t="n">
        <v>5</v>
      </c>
      <c r="IF985" s="0" t="n">
        <v>5</v>
      </c>
      <c r="IG985" s="0" t="n">
        <v>1</v>
      </c>
      <c r="IH985" s="0" t="n">
        <v>2</v>
      </c>
      <c r="II985" s="0" t="n">
        <v>0</v>
      </c>
      <c r="IJ985" s="0" t="n">
        <v>2</v>
      </c>
      <c r="IK985" s="0" t="n">
        <v>111</v>
      </c>
      <c r="IL985" s="0" t="n">
        <v>16</v>
      </c>
      <c r="IM985" s="0" t="n">
        <v>7</v>
      </c>
      <c r="IN985" s="0" t="n">
        <v>107</v>
      </c>
      <c r="IO985" s="0" t="n">
        <v>17</v>
      </c>
      <c r="IP985" s="0" t="n">
        <v>3</v>
      </c>
      <c r="IQ985" s="0" t="n">
        <v>7</v>
      </c>
      <c r="IR985" s="0" t="n">
        <v>5</v>
      </c>
      <c r="IS985" s="0" t="n">
        <v>2</v>
      </c>
      <c r="IT985" s="0" t="n">
        <v>347</v>
      </c>
      <c r="IU985" s="0" t="n">
        <v>753</v>
      </c>
      <c r="IV985" s="0" t="n">
        <f aca="false">SUM(C985:IU985)</f>
        <v>11405</v>
      </c>
    </row>
    <row r="986" customFormat="false" ht="12.75" hidden="false" customHeight="false" outlineLevel="0" collapsed="false">
      <c r="A986" s="45" t="n">
        <v>68318</v>
      </c>
      <c r="B986" s="46" t="s">
        <v>1411</v>
      </c>
      <c r="C986" s="0" t="n">
        <v>0</v>
      </c>
      <c r="D986" s="0" t="n">
        <v>0</v>
      </c>
      <c r="E986" s="0" t="n">
        <v>1</v>
      </c>
      <c r="F986" s="0" t="n">
        <v>0</v>
      </c>
      <c r="G986" s="0" t="n">
        <v>0</v>
      </c>
      <c r="H986" s="0" t="n">
        <v>1</v>
      </c>
      <c r="I986" s="0" t="n">
        <v>0</v>
      </c>
      <c r="J986" s="0" t="n">
        <v>0</v>
      </c>
      <c r="K986" s="0" t="n">
        <v>1</v>
      </c>
      <c r="L986" s="0" t="n">
        <v>7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2</v>
      </c>
      <c r="AA986" s="0" t="n">
        <v>1</v>
      </c>
      <c r="AB986" s="0" t="n">
        <v>1</v>
      </c>
      <c r="AC986" s="0" t="n">
        <v>1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2</v>
      </c>
      <c r="AI986" s="0" t="n">
        <v>0</v>
      </c>
      <c r="AJ986" s="0" t="n">
        <v>0</v>
      </c>
      <c r="AK986" s="0" t="n">
        <v>76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1</v>
      </c>
      <c r="AR986" s="0" t="n">
        <v>0</v>
      </c>
      <c r="AS986" s="0" t="n">
        <v>1</v>
      </c>
      <c r="AT986" s="0" t="n">
        <v>0</v>
      </c>
      <c r="AU986" s="0" t="n">
        <v>1</v>
      </c>
      <c r="AV986" s="0" t="n">
        <v>0</v>
      </c>
      <c r="AW986" s="0" t="n">
        <v>6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2</v>
      </c>
      <c r="BC986" s="0" t="n">
        <v>2</v>
      </c>
      <c r="BD986" s="0" t="n">
        <v>0</v>
      </c>
      <c r="BE986" s="0" t="n">
        <v>0</v>
      </c>
      <c r="BF986" s="0" t="n">
        <v>111</v>
      </c>
      <c r="BG986" s="0" t="n">
        <v>2</v>
      </c>
      <c r="BH986" s="0" t="n">
        <v>0</v>
      </c>
      <c r="BI986" s="0" t="n">
        <v>0</v>
      </c>
      <c r="BJ986" s="0" t="n">
        <v>1</v>
      </c>
      <c r="BK986" s="0" t="n">
        <v>1</v>
      </c>
      <c r="BL986" s="0" t="n">
        <v>0</v>
      </c>
      <c r="BM986" s="0" t="n">
        <v>0</v>
      </c>
      <c r="BN986" s="0" t="n">
        <v>0</v>
      </c>
      <c r="BO986" s="0" t="n">
        <v>1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35</v>
      </c>
      <c r="BW986" s="0" t="n">
        <v>0</v>
      </c>
      <c r="BX986" s="0" t="n">
        <v>1</v>
      </c>
      <c r="BY986" s="0" t="n">
        <v>0</v>
      </c>
      <c r="BZ986" s="0" t="n">
        <v>0</v>
      </c>
      <c r="CA986" s="0" t="n">
        <v>1</v>
      </c>
      <c r="CB986" s="0" t="n">
        <v>0</v>
      </c>
      <c r="CC986" s="0" t="n">
        <v>0</v>
      </c>
      <c r="CD986" s="0" t="n">
        <v>1</v>
      </c>
      <c r="CE986" s="0" t="n">
        <v>1</v>
      </c>
      <c r="CF986" s="0" t="n">
        <v>87</v>
      </c>
      <c r="CG986" s="0" t="n">
        <v>0</v>
      </c>
      <c r="CH986" s="0" t="n">
        <v>0</v>
      </c>
      <c r="CI986" s="0" t="n">
        <v>11</v>
      </c>
      <c r="CJ986" s="0" t="n">
        <v>1</v>
      </c>
      <c r="CK986" s="0" t="n">
        <v>0</v>
      </c>
      <c r="CL986" s="0" t="n">
        <v>0</v>
      </c>
      <c r="CM986" s="0" t="n">
        <v>1</v>
      </c>
      <c r="CN986" s="0" t="n">
        <v>0</v>
      </c>
      <c r="CO986" s="0" t="n">
        <v>0</v>
      </c>
      <c r="CP986" s="0" t="n">
        <v>0</v>
      </c>
      <c r="CQ986" s="0" t="n">
        <v>1</v>
      </c>
      <c r="CR986" s="0" t="n">
        <v>3</v>
      </c>
      <c r="CS986" s="0" t="n">
        <v>1</v>
      </c>
      <c r="CT986" s="0" t="n">
        <v>0</v>
      </c>
      <c r="CU986" s="0" t="n">
        <v>0</v>
      </c>
      <c r="CV986" s="0" t="n">
        <v>0</v>
      </c>
      <c r="CW986" s="0" t="n">
        <v>1</v>
      </c>
      <c r="CX986" s="0" t="n">
        <v>0</v>
      </c>
      <c r="CY986" s="0" t="n">
        <v>0</v>
      </c>
      <c r="CZ986" s="0" t="n">
        <v>0</v>
      </c>
      <c r="DA986" s="0" t="n">
        <v>1</v>
      </c>
      <c r="DB986" s="0" t="n">
        <v>0</v>
      </c>
      <c r="DC986" s="0" t="n">
        <v>1</v>
      </c>
      <c r="DD986" s="0" t="n">
        <v>1</v>
      </c>
      <c r="DE986" s="0" t="n">
        <v>0</v>
      </c>
      <c r="DF986" s="0" t="n">
        <v>0</v>
      </c>
      <c r="DG986" s="0" t="n">
        <v>0</v>
      </c>
      <c r="DH986" s="0" t="n">
        <v>1</v>
      </c>
      <c r="DI986" s="0" t="n">
        <v>0</v>
      </c>
      <c r="DJ986" s="0" t="n">
        <v>0</v>
      </c>
      <c r="DK986" s="0" t="n">
        <v>0</v>
      </c>
      <c r="DL986" s="0" t="n">
        <v>4</v>
      </c>
      <c r="DM986" s="0" t="n">
        <v>0</v>
      </c>
      <c r="DN986" s="0" t="n">
        <v>38</v>
      </c>
      <c r="DO986" s="0" t="n">
        <v>1</v>
      </c>
      <c r="DP986" s="0" t="n">
        <v>1</v>
      </c>
      <c r="DQ986" s="0" t="n">
        <v>3</v>
      </c>
      <c r="DR986" s="0" t="n">
        <v>2</v>
      </c>
      <c r="DS986" s="0" t="n">
        <v>0</v>
      </c>
      <c r="DT986" s="0" t="n">
        <v>0</v>
      </c>
      <c r="DU986" s="0" t="n">
        <v>1</v>
      </c>
      <c r="DV986" s="0" t="n">
        <v>0</v>
      </c>
      <c r="DW986" s="0" t="n">
        <v>0</v>
      </c>
      <c r="DX986" s="0" t="n">
        <v>2</v>
      </c>
      <c r="DY986" s="0" t="n">
        <v>0</v>
      </c>
      <c r="DZ986" s="0" t="n">
        <v>6</v>
      </c>
      <c r="EA986" s="0" t="n">
        <v>515</v>
      </c>
      <c r="EB986" s="0" t="n">
        <v>1</v>
      </c>
      <c r="EC986" s="0" t="n">
        <v>0</v>
      </c>
      <c r="ED986" s="0" t="n">
        <v>0</v>
      </c>
      <c r="EE986" s="0" t="n">
        <v>0</v>
      </c>
      <c r="EF986" s="0" t="n">
        <v>0</v>
      </c>
      <c r="EG986" s="0" t="n">
        <v>2</v>
      </c>
      <c r="EH986" s="0" t="n">
        <v>0</v>
      </c>
      <c r="EI986" s="0" t="n">
        <v>0</v>
      </c>
      <c r="EJ986" s="0" t="n">
        <v>0</v>
      </c>
      <c r="EK986" s="0" t="n">
        <v>3</v>
      </c>
      <c r="EL986" s="0" t="n">
        <v>0</v>
      </c>
      <c r="EM986" s="0" t="n">
        <v>1</v>
      </c>
      <c r="EN986" s="0" t="n">
        <v>1</v>
      </c>
      <c r="EO986" s="0" t="n">
        <v>1</v>
      </c>
      <c r="EP986" s="0" t="n">
        <v>0</v>
      </c>
      <c r="EQ986" s="0" t="n">
        <v>0</v>
      </c>
      <c r="ER986" s="0" t="n">
        <v>0</v>
      </c>
      <c r="ES986" s="0" t="n">
        <v>0</v>
      </c>
      <c r="ET986" s="0" t="n">
        <v>0</v>
      </c>
      <c r="EU986" s="0" t="n">
        <v>1</v>
      </c>
      <c r="EV986" s="0" t="n">
        <v>0</v>
      </c>
      <c r="EW986" s="0" t="n">
        <v>0</v>
      </c>
      <c r="EX986" s="0" t="n">
        <v>0</v>
      </c>
      <c r="EY986" s="0" t="n">
        <v>0</v>
      </c>
      <c r="EZ986" s="0" t="n">
        <v>0</v>
      </c>
      <c r="FA986" s="0" t="n">
        <v>0</v>
      </c>
      <c r="FB986" s="0" t="n">
        <v>0</v>
      </c>
      <c r="FC986" s="0" t="n">
        <v>1</v>
      </c>
      <c r="FD986" s="0" t="n">
        <v>0</v>
      </c>
      <c r="FE986" s="0" t="n">
        <v>0</v>
      </c>
      <c r="FF986" s="0" t="n">
        <v>1</v>
      </c>
      <c r="FG986" s="0" t="n">
        <v>2</v>
      </c>
      <c r="FH986" s="0" t="n">
        <v>0</v>
      </c>
      <c r="FI986" s="0" t="n">
        <v>0</v>
      </c>
      <c r="FJ986" s="0" t="n">
        <v>0</v>
      </c>
      <c r="FK986" s="0" t="n">
        <v>2</v>
      </c>
      <c r="FL986" s="0" t="n">
        <v>0</v>
      </c>
      <c r="FM986" s="0" t="n">
        <v>0</v>
      </c>
      <c r="FN986" s="0" t="n">
        <v>0</v>
      </c>
      <c r="FO986" s="0" t="n">
        <v>1</v>
      </c>
      <c r="FP986" s="0" t="n">
        <v>0</v>
      </c>
      <c r="FQ986" s="0" t="n">
        <v>0</v>
      </c>
      <c r="FR986" s="0" t="n">
        <v>0</v>
      </c>
      <c r="FS986" s="0" t="n">
        <v>0</v>
      </c>
      <c r="FT986" s="0" t="n">
        <v>0</v>
      </c>
      <c r="FU986" s="0" t="n">
        <v>0</v>
      </c>
      <c r="FV986" s="0" t="n">
        <v>0</v>
      </c>
      <c r="FW986" s="0" t="n">
        <v>1</v>
      </c>
      <c r="FX986" s="0" t="n">
        <v>0</v>
      </c>
      <c r="FY986" s="0" t="n">
        <v>0</v>
      </c>
      <c r="FZ986" s="0" t="n">
        <v>1</v>
      </c>
      <c r="GA986" s="0" t="n">
        <v>0</v>
      </c>
      <c r="GB986" s="0" t="n">
        <v>0</v>
      </c>
      <c r="GC986" s="0" t="n">
        <v>0</v>
      </c>
      <c r="GD986" s="0" t="n">
        <v>1</v>
      </c>
      <c r="GE986" s="0" t="n">
        <v>1</v>
      </c>
      <c r="GF986" s="0" t="n">
        <v>0</v>
      </c>
      <c r="GG986" s="0" t="n">
        <v>3</v>
      </c>
      <c r="GH986" s="0" t="n">
        <v>1</v>
      </c>
      <c r="GI986" s="0" t="n">
        <v>1</v>
      </c>
      <c r="GJ986" s="0" t="n">
        <v>1</v>
      </c>
      <c r="GK986" s="0" t="n">
        <v>0</v>
      </c>
      <c r="GL986" s="0" t="n">
        <v>3</v>
      </c>
      <c r="GM986" s="0" t="n">
        <v>1</v>
      </c>
      <c r="GN986" s="0" t="n">
        <v>0</v>
      </c>
      <c r="GO986" s="0" t="n">
        <v>231</v>
      </c>
      <c r="GP986" s="0" t="n">
        <v>3</v>
      </c>
      <c r="GQ986" s="0" t="n">
        <v>0</v>
      </c>
      <c r="GR986" s="0" t="n">
        <v>1</v>
      </c>
      <c r="GS986" s="0" t="n">
        <v>101</v>
      </c>
      <c r="GT986" s="0" t="n">
        <v>1</v>
      </c>
      <c r="GU986" s="0" t="n">
        <v>0</v>
      </c>
      <c r="GV986" s="0" t="n">
        <v>0</v>
      </c>
      <c r="GW986" s="0" t="n">
        <v>1</v>
      </c>
      <c r="GX986" s="0" t="n">
        <v>0</v>
      </c>
      <c r="GY986" s="0" t="n">
        <v>1</v>
      </c>
      <c r="GZ986" s="0" t="n">
        <v>0</v>
      </c>
      <c r="HA986" s="0" t="n">
        <v>0</v>
      </c>
      <c r="HB986" s="0" t="n">
        <v>0</v>
      </c>
      <c r="HC986" s="0" t="n">
        <v>21</v>
      </c>
      <c r="HD986" s="0" t="n">
        <v>0</v>
      </c>
      <c r="HE986" s="0" t="n">
        <v>0</v>
      </c>
      <c r="HF986" s="0" t="n">
        <v>1</v>
      </c>
      <c r="HG986" s="0" t="n">
        <v>0</v>
      </c>
      <c r="HH986" s="0" t="n">
        <v>1</v>
      </c>
      <c r="HI986" s="0" t="n">
        <v>0</v>
      </c>
      <c r="HJ986" s="0" t="n">
        <v>0</v>
      </c>
      <c r="HK986" s="0" t="n">
        <v>3</v>
      </c>
      <c r="HL986" s="0" t="n">
        <v>1</v>
      </c>
      <c r="HM986" s="0" t="n">
        <v>0</v>
      </c>
      <c r="HN986" s="0" t="n">
        <v>0</v>
      </c>
      <c r="HO986" s="0" t="n">
        <v>1</v>
      </c>
      <c r="HP986" s="0" t="n">
        <v>0</v>
      </c>
      <c r="HQ986" s="0" t="n">
        <v>1</v>
      </c>
      <c r="HR986" s="0" t="n">
        <v>0</v>
      </c>
      <c r="HS986" s="0" t="n">
        <v>1</v>
      </c>
      <c r="HT986" s="0" t="n">
        <v>0</v>
      </c>
      <c r="HU986" s="0" t="n">
        <v>0</v>
      </c>
      <c r="HV986" s="0" t="n">
        <v>1</v>
      </c>
      <c r="HW986" s="0" t="n">
        <v>1</v>
      </c>
      <c r="HX986" s="0" t="n">
        <v>0</v>
      </c>
      <c r="HY986" s="0" t="n">
        <v>0</v>
      </c>
      <c r="HZ986" s="0" t="n">
        <v>0</v>
      </c>
      <c r="IA986" s="0" t="n">
        <v>1</v>
      </c>
      <c r="IB986" s="0" t="n">
        <v>0</v>
      </c>
      <c r="IC986" s="0" t="n">
        <v>0</v>
      </c>
      <c r="ID986" s="0" t="n">
        <v>0</v>
      </c>
      <c r="IE986" s="0" t="n">
        <v>0</v>
      </c>
      <c r="IF986" s="0" t="n">
        <v>0</v>
      </c>
      <c r="IG986" s="0" t="n">
        <v>0</v>
      </c>
      <c r="IH986" s="0" t="n">
        <v>0</v>
      </c>
      <c r="II986" s="0" t="n">
        <v>1</v>
      </c>
      <c r="IJ986" s="0" t="n">
        <v>0</v>
      </c>
      <c r="IK986" s="0" t="n">
        <v>1</v>
      </c>
      <c r="IL986" s="0" t="n">
        <v>1</v>
      </c>
      <c r="IM986" s="0" t="n">
        <v>1</v>
      </c>
      <c r="IN986" s="0" t="n">
        <v>2</v>
      </c>
      <c r="IO986" s="0" t="n">
        <v>0</v>
      </c>
      <c r="IP986" s="0" t="n">
        <v>1</v>
      </c>
      <c r="IQ986" s="0" t="n">
        <v>1</v>
      </c>
      <c r="IR986" s="0" t="n">
        <v>2</v>
      </c>
      <c r="IS986" s="0" t="n">
        <v>0</v>
      </c>
      <c r="IT986" s="0" t="n">
        <v>19</v>
      </c>
      <c r="IU986" s="0" t="n">
        <v>181</v>
      </c>
      <c r="IV986" s="0" t="n">
        <f aca="false">SUM(C986:IU986)</f>
        <v>1611</v>
      </c>
    </row>
    <row r="987" customFormat="false" ht="12.75" hidden="false" customHeight="false" outlineLevel="0" collapsed="false">
      <c r="A987" s="45" t="n">
        <v>68320</v>
      </c>
      <c r="B987" s="46" t="s">
        <v>573</v>
      </c>
      <c r="C987" s="0" t="n">
        <v>1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1</v>
      </c>
      <c r="L987" s="0" t="n">
        <v>1</v>
      </c>
      <c r="M987" s="0" t="n">
        <v>0</v>
      </c>
      <c r="N987" s="0" t="n">
        <v>1</v>
      </c>
      <c r="O987" s="0" t="n">
        <v>1</v>
      </c>
      <c r="P987" s="0" t="n">
        <v>0</v>
      </c>
      <c r="Q987" s="0" t="n">
        <v>0</v>
      </c>
      <c r="R987" s="0" t="n">
        <v>2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7</v>
      </c>
      <c r="Z987" s="0" t="n">
        <v>1</v>
      </c>
      <c r="AA987" s="0" t="n">
        <v>2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2</v>
      </c>
      <c r="AI987" s="0" t="n">
        <v>0</v>
      </c>
      <c r="AJ987" s="0" t="n">
        <v>0</v>
      </c>
      <c r="AK987" s="0" t="n">
        <v>3</v>
      </c>
      <c r="AL987" s="0" t="n">
        <v>0</v>
      </c>
      <c r="AM987" s="0" t="n">
        <v>0</v>
      </c>
      <c r="AN987" s="0" t="n">
        <v>0</v>
      </c>
      <c r="AO987" s="0" t="n">
        <v>1</v>
      </c>
      <c r="AP987" s="0" t="n">
        <v>0</v>
      </c>
      <c r="AQ987" s="0" t="n">
        <v>0</v>
      </c>
      <c r="AR987" s="0" t="n">
        <v>2</v>
      </c>
      <c r="AS987" s="0" t="n">
        <v>0</v>
      </c>
      <c r="AT987" s="0" t="n">
        <v>0</v>
      </c>
      <c r="AU987" s="0" t="n">
        <v>0</v>
      </c>
      <c r="AV987" s="0" t="n">
        <v>4</v>
      </c>
      <c r="AW987" s="0" t="n">
        <v>13</v>
      </c>
      <c r="AX987" s="0" t="n">
        <v>2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3</v>
      </c>
      <c r="BF987" s="0" t="n">
        <v>552</v>
      </c>
      <c r="BG987" s="0" t="n">
        <v>0</v>
      </c>
      <c r="BH987" s="0" t="n">
        <v>0</v>
      </c>
      <c r="BI987" s="0" t="n">
        <v>2</v>
      </c>
      <c r="BJ987" s="0" t="n">
        <v>0</v>
      </c>
      <c r="BK987" s="0" t="n">
        <v>0</v>
      </c>
      <c r="BL987" s="0" t="n">
        <v>1</v>
      </c>
      <c r="BM987" s="0" t="n">
        <v>0</v>
      </c>
      <c r="BN987" s="0" t="n">
        <v>0</v>
      </c>
      <c r="BO987" s="0" t="n">
        <v>1</v>
      </c>
      <c r="BP987" s="0" t="n">
        <v>3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BX987" s="0" t="n">
        <v>0</v>
      </c>
      <c r="BY987" s="0" t="n">
        <v>1</v>
      </c>
      <c r="BZ987" s="0" t="n">
        <v>0</v>
      </c>
      <c r="CA987" s="0" t="n">
        <v>1</v>
      </c>
      <c r="CB987" s="0" t="n">
        <v>0</v>
      </c>
      <c r="CC987" s="0" t="n">
        <v>0</v>
      </c>
      <c r="CD987" s="0" t="n">
        <v>0</v>
      </c>
      <c r="CE987" s="0" t="n">
        <v>0</v>
      </c>
      <c r="CF987" s="0" t="n">
        <v>52</v>
      </c>
      <c r="CG987" s="0" t="n">
        <v>0</v>
      </c>
      <c r="CH987" s="0" t="n">
        <v>0</v>
      </c>
      <c r="CI987" s="0" t="n">
        <v>0</v>
      </c>
      <c r="CJ987" s="0" t="n">
        <v>0</v>
      </c>
      <c r="CK987" s="0" t="n">
        <v>0</v>
      </c>
      <c r="CL987" s="0" t="n">
        <v>1</v>
      </c>
      <c r="CM987" s="0" t="n">
        <v>0</v>
      </c>
      <c r="CN987" s="0" t="n">
        <v>1</v>
      </c>
      <c r="CO987" s="0" t="n">
        <v>0</v>
      </c>
      <c r="CP987" s="0" t="n">
        <v>0</v>
      </c>
      <c r="CQ987" s="0" t="n">
        <v>0</v>
      </c>
      <c r="CR987" s="0" t="n">
        <v>0</v>
      </c>
      <c r="CS987" s="0" t="n">
        <v>3</v>
      </c>
      <c r="CT987" s="0" t="n">
        <v>2</v>
      </c>
      <c r="CU987" s="0" t="n">
        <v>0</v>
      </c>
      <c r="CV987" s="0" t="n">
        <v>0</v>
      </c>
      <c r="CW987" s="0" t="n">
        <v>0</v>
      </c>
      <c r="CX987" s="0" t="n">
        <v>0</v>
      </c>
      <c r="CY987" s="0" t="n">
        <v>0</v>
      </c>
      <c r="CZ987" s="0" t="n">
        <v>0</v>
      </c>
      <c r="DA987" s="0" t="n">
        <v>0</v>
      </c>
      <c r="DB987" s="0" t="n">
        <v>0</v>
      </c>
      <c r="DC987" s="0" t="n">
        <v>0</v>
      </c>
      <c r="DD987" s="0" t="n">
        <v>0</v>
      </c>
      <c r="DE987" s="0" t="n">
        <v>0</v>
      </c>
      <c r="DF987" s="0" t="n">
        <v>0</v>
      </c>
      <c r="DG987" s="0" t="n">
        <v>0</v>
      </c>
      <c r="DH987" s="0" t="n">
        <v>0</v>
      </c>
      <c r="DI987" s="0" t="n">
        <v>0</v>
      </c>
      <c r="DJ987" s="0" t="n">
        <v>1</v>
      </c>
      <c r="DK987" s="0" t="n">
        <v>0</v>
      </c>
      <c r="DL987" s="0" t="n">
        <v>1</v>
      </c>
      <c r="DM987" s="0" t="n">
        <v>1</v>
      </c>
      <c r="DN987" s="0" t="n">
        <v>11</v>
      </c>
      <c r="DO987" s="0" t="n">
        <v>1</v>
      </c>
      <c r="DP987" s="0" t="n">
        <v>2</v>
      </c>
      <c r="DQ987" s="0" t="n">
        <v>0</v>
      </c>
      <c r="DR987" s="0" t="n">
        <v>0</v>
      </c>
      <c r="DS987" s="0" t="n">
        <v>0</v>
      </c>
      <c r="DT987" s="0" t="n">
        <v>0</v>
      </c>
      <c r="DU987" s="0" t="n">
        <v>0</v>
      </c>
      <c r="DV987" s="0" t="n">
        <v>0</v>
      </c>
      <c r="DW987" s="0" t="n">
        <v>0</v>
      </c>
      <c r="DX987" s="0" t="n">
        <v>1</v>
      </c>
      <c r="DY987" s="0" t="n">
        <v>0</v>
      </c>
      <c r="DZ987" s="0" t="n">
        <v>0</v>
      </c>
      <c r="EA987" s="0" t="n">
        <v>6</v>
      </c>
      <c r="EB987" s="0" t="n">
        <v>0</v>
      </c>
      <c r="EC987" s="0" t="n">
        <v>1</v>
      </c>
      <c r="ED987" s="0" t="n">
        <v>0</v>
      </c>
      <c r="EE987" s="0" t="n">
        <v>0</v>
      </c>
      <c r="EF987" s="0" t="n">
        <v>0</v>
      </c>
      <c r="EG987" s="0" t="n">
        <v>0</v>
      </c>
      <c r="EH987" s="0" t="n">
        <v>0</v>
      </c>
      <c r="EI987" s="0" t="n">
        <v>0</v>
      </c>
      <c r="EJ987" s="0" t="n">
        <v>0</v>
      </c>
      <c r="EK987" s="0" t="n">
        <v>1</v>
      </c>
      <c r="EL987" s="0" t="n">
        <v>0</v>
      </c>
      <c r="EM987" s="0" t="n">
        <v>0</v>
      </c>
      <c r="EN987" s="0" t="n">
        <v>1</v>
      </c>
      <c r="EO987" s="0" t="n">
        <v>0</v>
      </c>
      <c r="EP987" s="0" t="n">
        <v>0</v>
      </c>
      <c r="EQ987" s="0" t="n">
        <v>2</v>
      </c>
      <c r="ER987" s="0" t="n">
        <v>1</v>
      </c>
      <c r="ES987" s="0" t="n">
        <v>0</v>
      </c>
      <c r="ET987" s="0" t="n">
        <v>0</v>
      </c>
      <c r="EU987" s="0" t="n">
        <v>1</v>
      </c>
      <c r="EV987" s="0" t="n">
        <v>1</v>
      </c>
      <c r="EW987" s="0" t="n">
        <v>0</v>
      </c>
      <c r="EX987" s="0" t="n">
        <v>0</v>
      </c>
      <c r="EY987" s="0" t="n">
        <v>0</v>
      </c>
      <c r="EZ987" s="0" t="n">
        <v>0</v>
      </c>
      <c r="FA987" s="0" t="n">
        <v>1</v>
      </c>
      <c r="FB987" s="0" t="n">
        <v>0</v>
      </c>
      <c r="FC987" s="0" t="n">
        <v>0</v>
      </c>
      <c r="FD987" s="0" t="n">
        <v>1</v>
      </c>
      <c r="FE987" s="0" t="n">
        <v>3</v>
      </c>
      <c r="FF987" s="0" t="n">
        <v>1</v>
      </c>
      <c r="FG987" s="0" t="n">
        <v>0</v>
      </c>
      <c r="FH987" s="0" t="n">
        <v>0</v>
      </c>
      <c r="FI987" s="0" t="n">
        <v>0</v>
      </c>
      <c r="FJ987" s="0" t="n">
        <v>0</v>
      </c>
      <c r="FK987" s="0" t="n">
        <v>4</v>
      </c>
      <c r="FL987" s="0" t="n">
        <v>1</v>
      </c>
      <c r="FM987" s="0" t="n">
        <v>0</v>
      </c>
      <c r="FN987" s="0" t="n">
        <v>0</v>
      </c>
      <c r="FO987" s="0" t="n">
        <v>0</v>
      </c>
      <c r="FP987" s="0" t="n">
        <v>0</v>
      </c>
      <c r="FQ987" s="0" t="n">
        <v>0</v>
      </c>
      <c r="FR987" s="0" t="n">
        <v>0</v>
      </c>
      <c r="FS987" s="0" t="n">
        <v>0</v>
      </c>
      <c r="FT987" s="0" t="n">
        <v>2</v>
      </c>
      <c r="FU987" s="0" t="n">
        <v>0</v>
      </c>
      <c r="FV987" s="0" t="n">
        <v>1</v>
      </c>
      <c r="FW987" s="0" t="n">
        <v>0</v>
      </c>
      <c r="FX987" s="0" t="n">
        <v>0</v>
      </c>
      <c r="FY987" s="0" t="n">
        <v>0</v>
      </c>
      <c r="FZ987" s="0" t="n">
        <v>0</v>
      </c>
      <c r="GA987" s="0" t="n">
        <v>0</v>
      </c>
      <c r="GB987" s="0" t="n">
        <v>5</v>
      </c>
      <c r="GC987" s="0" t="n">
        <v>0</v>
      </c>
      <c r="GD987" s="0" t="n">
        <v>0</v>
      </c>
      <c r="GE987" s="0" t="n">
        <v>4</v>
      </c>
      <c r="GF987" s="0" t="n">
        <v>0</v>
      </c>
      <c r="GG987" s="0" t="n">
        <v>1</v>
      </c>
      <c r="GH987" s="0" t="n">
        <v>0</v>
      </c>
      <c r="GI987" s="0" t="n">
        <v>0</v>
      </c>
      <c r="GJ987" s="0" t="n">
        <v>1</v>
      </c>
      <c r="GK987" s="0" t="n">
        <v>0</v>
      </c>
      <c r="GL987" s="0" t="n">
        <v>1</v>
      </c>
      <c r="GM987" s="0" t="n">
        <v>0</v>
      </c>
      <c r="GN987" s="0" t="n">
        <v>1</v>
      </c>
      <c r="GO987" s="0" t="n">
        <v>534</v>
      </c>
      <c r="GP987" s="0" t="n">
        <v>4</v>
      </c>
      <c r="GQ987" s="0" t="n">
        <v>0</v>
      </c>
      <c r="GR987" s="0" t="n">
        <v>1</v>
      </c>
      <c r="GS987" s="0" t="n">
        <v>6</v>
      </c>
      <c r="GT987" s="0" t="n">
        <v>2</v>
      </c>
      <c r="GU987" s="0" t="n">
        <v>1</v>
      </c>
      <c r="GV987" s="0" t="n">
        <v>0</v>
      </c>
      <c r="GW987" s="0" t="n">
        <v>0</v>
      </c>
      <c r="GX987" s="0" t="n">
        <v>0</v>
      </c>
      <c r="GY987" s="0" t="n">
        <v>2</v>
      </c>
      <c r="GZ987" s="0" t="n">
        <v>1</v>
      </c>
      <c r="HA987" s="0" t="n">
        <v>1</v>
      </c>
      <c r="HB987" s="0" t="n">
        <v>1</v>
      </c>
      <c r="HC987" s="0" t="n">
        <v>7</v>
      </c>
      <c r="HD987" s="0" t="n">
        <v>0</v>
      </c>
      <c r="HE987" s="0" t="n">
        <v>1</v>
      </c>
      <c r="HF987" s="0" t="n">
        <v>0</v>
      </c>
      <c r="HG987" s="0" t="n">
        <v>0</v>
      </c>
      <c r="HH987" s="0" t="n">
        <v>0</v>
      </c>
      <c r="HI987" s="0" t="n">
        <v>0</v>
      </c>
      <c r="HJ987" s="0" t="n">
        <v>0</v>
      </c>
      <c r="HK987" s="0" t="n">
        <v>53</v>
      </c>
      <c r="HL987" s="0" t="n">
        <v>0</v>
      </c>
      <c r="HM987" s="0" t="n">
        <v>0</v>
      </c>
      <c r="HN987" s="0" t="n">
        <v>0</v>
      </c>
      <c r="HO987" s="0" t="n">
        <v>0</v>
      </c>
      <c r="HP987" s="0" t="n">
        <v>0</v>
      </c>
      <c r="HQ987" s="0" t="n">
        <v>0</v>
      </c>
      <c r="HR987" s="0" t="n">
        <v>0</v>
      </c>
      <c r="HS987" s="0" t="n">
        <v>1</v>
      </c>
      <c r="HT987" s="0" t="n">
        <v>0</v>
      </c>
      <c r="HU987" s="0" t="n">
        <v>0</v>
      </c>
      <c r="HV987" s="0" t="n">
        <v>1</v>
      </c>
      <c r="HW987" s="0" t="n">
        <v>2</v>
      </c>
      <c r="HX987" s="0" t="n">
        <v>0</v>
      </c>
      <c r="HY987" s="0" t="n">
        <v>2</v>
      </c>
      <c r="HZ987" s="0" t="n">
        <v>0</v>
      </c>
      <c r="IA987" s="0" t="n">
        <v>0</v>
      </c>
      <c r="IB987" s="0" t="n">
        <v>0</v>
      </c>
      <c r="IC987" s="0" t="n">
        <v>0</v>
      </c>
      <c r="ID987" s="0" t="n">
        <v>0</v>
      </c>
      <c r="IE987" s="0" t="n">
        <v>1</v>
      </c>
      <c r="IF987" s="0" t="n">
        <v>0</v>
      </c>
      <c r="IG987" s="0" t="n">
        <v>0</v>
      </c>
      <c r="IH987" s="0" t="n">
        <v>0</v>
      </c>
      <c r="II987" s="0" t="n">
        <v>0</v>
      </c>
      <c r="IJ987" s="0" t="n">
        <v>0</v>
      </c>
      <c r="IK987" s="0" t="n">
        <v>19</v>
      </c>
      <c r="IL987" s="0" t="n">
        <v>0</v>
      </c>
      <c r="IM987" s="0" t="n">
        <v>0</v>
      </c>
      <c r="IN987" s="0" t="n">
        <v>0</v>
      </c>
      <c r="IO987" s="0" t="n">
        <v>0</v>
      </c>
      <c r="IP987" s="0" t="n">
        <v>0</v>
      </c>
      <c r="IQ987" s="0" t="n">
        <v>1</v>
      </c>
      <c r="IR987" s="0" t="n">
        <v>0</v>
      </c>
      <c r="IS987" s="0" t="n">
        <v>0</v>
      </c>
      <c r="IT987" s="0" t="n">
        <v>6</v>
      </c>
      <c r="IU987" s="0" t="n">
        <v>153</v>
      </c>
      <c r="IV987" s="0" t="n">
        <f aca="false">SUM(C987:IU987)</f>
        <v>1527</v>
      </c>
    </row>
    <row r="988" customFormat="false" ht="12.75" hidden="false" customHeight="false" outlineLevel="0" collapsed="false">
      <c r="A988" s="45" t="n">
        <v>68322</v>
      </c>
      <c r="B988" s="46" t="s">
        <v>1412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1</v>
      </c>
      <c r="L988" s="0" t="n">
        <v>0</v>
      </c>
      <c r="M988" s="0" t="n">
        <v>0</v>
      </c>
      <c r="N988" s="0" t="n">
        <v>1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2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1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17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16</v>
      </c>
      <c r="AX988" s="0" t="n">
        <v>11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121</v>
      </c>
      <c r="BG988" s="0" t="n">
        <v>1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2</v>
      </c>
      <c r="BN988" s="0" t="n">
        <v>0</v>
      </c>
      <c r="BO988" s="0" t="n">
        <v>1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BX988" s="0" t="n">
        <v>0</v>
      </c>
      <c r="BY988" s="0" t="n">
        <v>1</v>
      </c>
      <c r="BZ988" s="0" t="n">
        <v>0</v>
      </c>
      <c r="CA988" s="0" t="n">
        <v>0</v>
      </c>
      <c r="CB988" s="0" t="n">
        <v>0</v>
      </c>
      <c r="CC988" s="0" t="n">
        <v>0</v>
      </c>
      <c r="CD988" s="0" t="n">
        <v>0</v>
      </c>
      <c r="CE988" s="0" t="n">
        <v>0</v>
      </c>
      <c r="CF988" s="0" t="n">
        <v>4</v>
      </c>
      <c r="CG988" s="0" t="n">
        <v>0</v>
      </c>
      <c r="CH988" s="0" t="n">
        <v>0</v>
      </c>
      <c r="CI988" s="0" t="n">
        <v>1</v>
      </c>
      <c r="CJ988" s="0" t="n">
        <v>0</v>
      </c>
      <c r="CK988" s="0" t="n">
        <v>0</v>
      </c>
      <c r="CL988" s="0" t="n">
        <v>0</v>
      </c>
      <c r="CM988" s="0" t="n">
        <v>0</v>
      </c>
      <c r="CN988" s="0" t="n">
        <v>0</v>
      </c>
      <c r="CO988" s="0" t="n">
        <v>1</v>
      </c>
      <c r="CP988" s="0" t="n">
        <v>0</v>
      </c>
      <c r="CQ988" s="0" t="n">
        <v>0</v>
      </c>
      <c r="CR988" s="0" t="n">
        <v>1</v>
      </c>
      <c r="CS988" s="0" t="n">
        <v>1</v>
      </c>
      <c r="CT988" s="0" t="n">
        <v>1</v>
      </c>
      <c r="CU988" s="0" t="n">
        <v>0</v>
      </c>
      <c r="CV988" s="0" t="n">
        <v>0</v>
      </c>
      <c r="CW988" s="0" t="n">
        <v>0</v>
      </c>
      <c r="CX988" s="0" t="n">
        <v>0</v>
      </c>
      <c r="CY988" s="0" t="n">
        <v>0</v>
      </c>
      <c r="CZ988" s="0" t="n">
        <v>0</v>
      </c>
      <c r="DA988" s="0" t="n">
        <v>0</v>
      </c>
      <c r="DB988" s="0" t="n">
        <v>0</v>
      </c>
      <c r="DC988" s="0" t="n">
        <v>0</v>
      </c>
      <c r="DD988" s="0" t="n">
        <v>0</v>
      </c>
      <c r="DE988" s="0" t="n">
        <v>0</v>
      </c>
      <c r="DF988" s="0" t="n">
        <v>1</v>
      </c>
      <c r="DG988" s="0" t="n">
        <v>0</v>
      </c>
      <c r="DH988" s="0" t="n">
        <v>0</v>
      </c>
      <c r="DI988" s="0" t="n">
        <v>0</v>
      </c>
      <c r="DJ988" s="0" t="n">
        <v>0</v>
      </c>
      <c r="DK988" s="0" t="n">
        <v>0</v>
      </c>
      <c r="DL988" s="0" t="n">
        <v>0</v>
      </c>
      <c r="DM988" s="0" t="n">
        <v>1</v>
      </c>
      <c r="DN988" s="0" t="n">
        <v>8</v>
      </c>
      <c r="DO988" s="0" t="n">
        <v>0</v>
      </c>
      <c r="DP988" s="0" t="n">
        <v>0</v>
      </c>
      <c r="DQ988" s="0" t="n">
        <v>0</v>
      </c>
      <c r="DR988" s="0" t="n">
        <v>0</v>
      </c>
      <c r="DS988" s="0" t="n">
        <v>0</v>
      </c>
      <c r="DT988" s="0" t="n">
        <v>0</v>
      </c>
      <c r="DU988" s="0" t="n">
        <v>0</v>
      </c>
      <c r="DV988" s="0" t="n">
        <v>0</v>
      </c>
      <c r="DW988" s="0" t="n">
        <v>0</v>
      </c>
      <c r="DX988" s="0" t="n">
        <v>2</v>
      </c>
      <c r="DY988" s="0" t="n">
        <v>0</v>
      </c>
      <c r="DZ988" s="0" t="n">
        <v>0</v>
      </c>
      <c r="EA988" s="0" t="n">
        <v>14</v>
      </c>
      <c r="EB988" s="0" t="n">
        <v>0</v>
      </c>
      <c r="EC988" s="0" t="n">
        <v>0</v>
      </c>
      <c r="ED988" s="0" t="n">
        <v>1</v>
      </c>
      <c r="EE988" s="0" t="n">
        <v>0</v>
      </c>
      <c r="EF988" s="0" t="n">
        <v>0</v>
      </c>
      <c r="EG988" s="0" t="n">
        <v>0</v>
      </c>
      <c r="EH988" s="0" t="n">
        <v>0</v>
      </c>
      <c r="EI988" s="0" t="n">
        <v>0</v>
      </c>
      <c r="EJ988" s="0" t="n">
        <v>0</v>
      </c>
      <c r="EK988" s="0" t="n">
        <v>0</v>
      </c>
      <c r="EL988" s="0" t="n">
        <v>0</v>
      </c>
      <c r="EM988" s="0" t="n">
        <v>1</v>
      </c>
      <c r="EN988" s="0" t="n">
        <v>0</v>
      </c>
      <c r="EO988" s="0" t="n">
        <v>0</v>
      </c>
      <c r="EP988" s="0" t="n">
        <v>0</v>
      </c>
      <c r="EQ988" s="0" t="n">
        <v>0</v>
      </c>
      <c r="ER988" s="0" t="n">
        <v>0</v>
      </c>
      <c r="ES988" s="0" t="n">
        <v>0</v>
      </c>
      <c r="ET988" s="0" t="n">
        <v>0</v>
      </c>
      <c r="EU988" s="0" t="n">
        <v>0</v>
      </c>
      <c r="EV988" s="0" t="n">
        <v>0</v>
      </c>
      <c r="EW988" s="0" t="n">
        <v>0</v>
      </c>
      <c r="EX988" s="0" t="n">
        <v>0</v>
      </c>
      <c r="EY988" s="0" t="n">
        <v>0</v>
      </c>
      <c r="EZ988" s="0" t="n">
        <v>0</v>
      </c>
      <c r="FA988" s="0" t="n">
        <v>0</v>
      </c>
      <c r="FB988" s="0" t="n">
        <v>0</v>
      </c>
      <c r="FC988" s="0" t="n">
        <v>0</v>
      </c>
      <c r="FD988" s="0" t="n">
        <v>0</v>
      </c>
      <c r="FE988" s="0" t="n">
        <v>0</v>
      </c>
      <c r="FF988" s="0" t="n">
        <v>0</v>
      </c>
      <c r="FG988" s="0" t="n">
        <v>0</v>
      </c>
      <c r="FH988" s="0" t="n">
        <v>2</v>
      </c>
      <c r="FI988" s="0" t="n">
        <v>0</v>
      </c>
      <c r="FJ988" s="0" t="n">
        <v>0</v>
      </c>
      <c r="FK988" s="0" t="n">
        <v>1</v>
      </c>
      <c r="FL988" s="0" t="n">
        <v>0</v>
      </c>
      <c r="FM988" s="0" t="n">
        <v>0</v>
      </c>
      <c r="FN988" s="0" t="n">
        <v>0</v>
      </c>
      <c r="FO988" s="0" t="n">
        <v>0</v>
      </c>
      <c r="FP988" s="0" t="n">
        <v>0</v>
      </c>
      <c r="FQ988" s="0" t="n">
        <v>0</v>
      </c>
      <c r="FR988" s="0" t="n">
        <v>0</v>
      </c>
      <c r="FS988" s="0" t="n">
        <v>0</v>
      </c>
      <c r="FT988" s="0" t="n">
        <v>0</v>
      </c>
      <c r="FU988" s="0" t="n">
        <v>0</v>
      </c>
      <c r="FV988" s="0" t="n">
        <v>0</v>
      </c>
      <c r="FW988" s="0" t="n">
        <v>0</v>
      </c>
      <c r="FX988" s="0" t="n">
        <v>0</v>
      </c>
      <c r="FY988" s="0" t="n">
        <v>0</v>
      </c>
      <c r="FZ988" s="0" t="n">
        <v>0</v>
      </c>
      <c r="GA988" s="0" t="n">
        <v>0</v>
      </c>
      <c r="GB988" s="0" t="n">
        <v>0</v>
      </c>
      <c r="GC988" s="0" t="n">
        <v>0</v>
      </c>
      <c r="GD988" s="0" t="n">
        <v>0</v>
      </c>
      <c r="GE988" s="0" t="n">
        <v>0</v>
      </c>
      <c r="GF988" s="0" t="n">
        <v>0</v>
      </c>
      <c r="GG988" s="0" t="n">
        <v>0</v>
      </c>
      <c r="GH988" s="0" t="n">
        <v>0</v>
      </c>
      <c r="GI988" s="0" t="n">
        <v>0</v>
      </c>
      <c r="GJ988" s="0" t="n">
        <v>0</v>
      </c>
      <c r="GK988" s="0" t="n">
        <v>0</v>
      </c>
      <c r="GL988" s="0" t="n">
        <v>0</v>
      </c>
      <c r="GM988" s="0" t="n">
        <v>0</v>
      </c>
      <c r="GN988" s="0" t="n">
        <v>0</v>
      </c>
      <c r="GO988" s="0" t="n">
        <v>16</v>
      </c>
      <c r="GP988" s="0" t="n">
        <v>0</v>
      </c>
      <c r="GQ988" s="0" t="n">
        <v>0</v>
      </c>
      <c r="GR988" s="0" t="n">
        <v>0</v>
      </c>
      <c r="GS988" s="0" t="n">
        <v>8</v>
      </c>
      <c r="GT988" s="0" t="n">
        <v>0</v>
      </c>
      <c r="GU988" s="0" t="n">
        <v>0</v>
      </c>
      <c r="GV988" s="0" t="n">
        <v>0</v>
      </c>
      <c r="GW988" s="0" t="n">
        <v>0</v>
      </c>
      <c r="GX988" s="0" t="n">
        <v>0</v>
      </c>
      <c r="GY988" s="0" t="n">
        <v>0</v>
      </c>
      <c r="GZ988" s="0" t="n">
        <v>0</v>
      </c>
      <c r="HA988" s="0" t="n">
        <v>2</v>
      </c>
      <c r="HB988" s="0" t="n">
        <v>0</v>
      </c>
      <c r="HC988" s="0" t="n">
        <v>4</v>
      </c>
      <c r="HD988" s="0" t="n">
        <v>0</v>
      </c>
      <c r="HE988" s="0" t="n">
        <v>0</v>
      </c>
      <c r="HF988" s="0" t="n">
        <v>0</v>
      </c>
      <c r="HG988" s="0" t="n">
        <v>1</v>
      </c>
      <c r="HH988" s="0" t="n">
        <v>0</v>
      </c>
      <c r="HI988" s="0" t="n">
        <v>0</v>
      </c>
      <c r="HJ988" s="0" t="n">
        <v>0</v>
      </c>
      <c r="HK988" s="0" t="n">
        <v>123</v>
      </c>
      <c r="HL988" s="0" t="n">
        <v>0</v>
      </c>
      <c r="HM988" s="0" t="n">
        <v>0</v>
      </c>
      <c r="HN988" s="0" t="n">
        <v>0</v>
      </c>
      <c r="HO988" s="0" t="n">
        <v>0</v>
      </c>
      <c r="HP988" s="0" t="n">
        <v>0</v>
      </c>
      <c r="HQ988" s="0" t="n">
        <v>0</v>
      </c>
      <c r="HR988" s="0" t="n">
        <v>0</v>
      </c>
      <c r="HS988" s="0" t="n">
        <v>0</v>
      </c>
      <c r="HT988" s="0" t="n">
        <v>0</v>
      </c>
      <c r="HU988" s="0" t="n">
        <v>1</v>
      </c>
      <c r="HV988" s="0" t="n">
        <v>0</v>
      </c>
      <c r="HW988" s="0" t="n">
        <v>1</v>
      </c>
      <c r="HX988" s="0" t="n">
        <v>0</v>
      </c>
      <c r="HY988" s="0" t="n">
        <v>0</v>
      </c>
      <c r="HZ988" s="0" t="n">
        <v>0</v>
      </c>
      <c r="IA988" s="0" t="n">
        <v>0</v>
      </c>
      <c r="IB988" s="0" t="n">
        <v>1</v>
      </c>
      <c r="IC988" s="0" t="n">
        <v>0</v>
      </c>
      <c r="ID988" s="0" t="n">
        <v>0</v>
      </c>
      <c r="IE988" s="0" t="n">
        <v>0</v>
      </c>
      <c r="IF988" s="0" t="n">
        <v>0</v>
      </c>
      <c r="IG988" s="0" t="n">
        <v>0</v>
      </c>
      <c r="IH988" s="0" t="n">
        <v>0</v>
      </c>
      <c r="II988" s="0" t="n">
        <v>0</v>
      </c>
      <c r="IJ988" s="0" t="n">
        <v>0</v>
      </c>
      <c r="IK988" s="0" t="n">
        <v>6</v>
      </c>
      <c r="IL988" s="0" t="n">
        <v>0</v>
      </c>
      <c r="IM988" s="0" t="n">
        <v>0</v>
      </c>
      <c r="IN988" s="0" t="n">
        <v>0</v>
      </c>
      <c r="IO988" s="0" t="n">
        <v>0</v>
      </c>
      <c r="IP988" s="0" t="n">
        <v>0</v>
      </c>
      <c r="IQ988" s="0" t="n">
        <v>0</v>
      </c>
      <c r="IR988" s="0" t="n">
        <v>0</v>
      </c>
      <c r="IS988" s="0" t="n">
        <v>0</v>
      </c>
      <c r="IT988" s="0" t="n">
        <v>3</v>
      </c>
      <c r="IU988" s="0" t="n">
        <v>38</v>
      </c>
      <c r="IV988" s="0" t="n">
        <f aca="false">SUM(C988:IU988)</f>
        <v>428</v>
      </c>
    </row>
    <row r="989" customFormat="false" ht="12.75" hidden="false" customHeight="false" outlineLevel="0" collapsed="false">
      <c r="A989" s="45" t="n">
        <v>68324</v>
      </c>
      <c r="B989" s="46" t="s">
        <v>1413</v>
      </c>
      <c r="C989" s="0" t="n">
        <v>3</v>
      </c>
      <c r="D989" s="0" t="n">
        <v>2</v>
      </c>
      <c r="E989" s="0" t="n">
        <v>0</v>
      </c>
      <c r="F989" s="0" t="n">
        <v>0</v>
      </c>
      <c r="G989" s="0" t="n">
        <v>0</v>
      </c>
      <c r="H989" s="0" t="n">
        <v>1</v>
      </c>
      <c r="I989" s="0" t="n">
        <v>0</v>
      </c>
      <c r="J989" s="0" t="n">
        <v>1</v>
      </c>
      <c r="K989" s="0" t="n">
        <v>0</v>
      </c>
      <c r="L989" s="0" t="n">
        <v>1</v>
      </c>
      <c r="M989" s="0" t="n">
        <v>0</v>
      </c>
      <c r="N989" s="0" t="n">
        <v>1</v>
      </c>
      <c r="O989" s="0" t="n">
        <v>1</v>
      </c>
      <c r="P989" s="0" t="n">
        <v>0</v>
      </c>
      <c r="Q989" s="0" t="n">
        <v>1</v>
      </c>
      <c r="R989" s="0" t="n">
        <v>0</v>
      </c>
      <c r="S989" s="0" t="n">
        <v>1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29</v>
      </c>
      <c r="Z989" s="0" t="n">
        <v>0</v>
      </c>
      <c r="AA989" s="0" t="n">
        <v>0</v>
      </c>
      <c r="AB989" s="0" t="n">
        <v>1</v>
      </c>
      <c r="AC989" s="0" t="n">
        <v>1</v>
      </c>
      <c r="AD989" s="0" t="n">
        <v>0</v>
      </c>
      <c r="AE989" s="0" t="n">
        <v>1</v>
      </c>
      <c r="AF989" s="0" t="n">
        <v>0</v>
      </c>
      <c r="AG989" s="0" t="n">
        <v>0</v>
      </c>
      <c r="AH989" s="0" t="n">
        <v>1</v>
      </c>
      <c r="AI989" s="0" t="n">
        <v>0</v>
      </c>
      <c r="AJ989" s="0" t="n">
        <v>0</v>
      </c>
      <c r="AK989" s="0" t="n">
        <v>154</v>
      </c>
      <c r="AL989" s="0" t="n">
        <v>0</v>
      </c>
      <c r="AM989" s="0" t="n">
        <v>1</v>
      </c>
      <c r="AN989" s="0" t="n">
        <v>1</v>
      </c>
      <c r="AO989" s="0" t="n">
        <v>0</v>
      </c>
      <c r="AP989" s="0" t="n">
        <v>1</v>
      </c>
      <c r="AQ989" s="0" t="n">
        <v>0</v>
      </c>
      <c r="AR989" s="0" t="n">
        <v>10</v>
      </c>
      <c r="AS989" s="0" t="n">
        <v>1</v>
      </c>
      <c r="AT989" s="0" t="n">
        <v>0</v>
      </c>
      <c r="AU989" s="0" t="n">
        <v>1</v>
      </c>
      <c r="AV989" s="0" t="n">
        <v>0</v>
      </c>
      <c r="AW989" s="0" t="n">
        <v>2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1</v>
      </c>
      <c r="BD989" s="0" t="n">
        <v>0</v>
      </c>
      <c r="BE989" s="0" t="n">
        <v>0</v>
      </c>
      <c r="BF989" s="0" t="n">
        <v>38</v>
      </c>
      <c r="BG989" s="0" t="n">
        <v>0</v>
      </c>
      <c r="BH989" s="0" t="n">
        <v>0</v>
      </c>
      <c r="BI989" s="0" t="n">
        <v>0</v>
      </c>
      <c r="BJ989" s="0" t="n">
        <v>7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1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3</v>
      </c>
      <c r="BW989" s="0" t="n">
        <v>0</v>
      </c>
      <c r="BX989" s="0" t="n">
        <v>0</v>
      </c>
      <c r="BY989" s="0" t="n">
        <v>0</v>
      </c>
      <c r="BZ989" s="0" t="n">
        <v>0</v>
      </c>
      <c r="CA989" s="0" t="n">
        <v>0</v>
      </c>
      <c r="CB989" s="0" t="n">
        <v>0</v>
      </c>
      <c r="CC989" s="0" t="n">
        <v>0</v>
      </c>
      <c r="CD989" s="0" t="n">
        <v>0</v>
      </c>
      <c r="CE989" s="0" t="n">
        <v>1</v>
      </c>
      <c r="CF989" s="0" t="n">
        <v>30</v>
      </c>
      <c r="CG989" s="0" t="n">
        <v>0</v>
      </c>
      <c r="CH989" s="0" t="n">
        <v>0</v>
      </c>
      <c r="CI989" s="0" t="n">
        <v>15</v>
      </c>
      <c r="CJ989" s="0" t="n">
        <v>1</v>
      </c>
      <c r="CK989" s="0" t="n">
        <v>0</v>
      </c>
      <c r="CL989" s="0" t="n">
        <v>0</v>
      </c>
      <c r="CM989" s="0" t="n">
        <v>0</v>
      </c>
      <c r="CN989" s="0" t="n">
        <v>0</v>
      </c>
      <c r="CO989" s="0" t="n">
        <v>0</v>
      </c>
      <c r="CP989" s="0" t="n">
        <v>1</v>
      </c>
      <c r="CQ989" s="0" t="n">
        <v>0</v>
      </c>
      <c r="CR989" s="0" t="n">
        <v>0</v>
      </c>
      <c r="CS989" s="0" t="n">
        <v>0</v>
      </c>
      <c r="CT989" s="0" t="n">
        <v>1</v>
      </c>
      <c r="CU989" s="0" t="n">
        <v>1</v>
      </c>
      <c r="CV989" s="0" t="n">
        <v>0</v>
      </c>
      <c r="CW989" s="0" t="n">
        <v>0</v>
      </c>
      <c r="CX989" s="0" t="n">
        <v>0</v>
      </c>
      <c r="CY989" s="0" t="n">
        <v>0</v>
      </c>
      <c r="CZ989" s="0" t="n">
        <v>0</v>
      </c>
      <c r="DA989" s="0" t="n">
        <v>0</v>
      </c>
      <c r="DB989" s="0" t="n">
        <v>0</v>
      </c>
      <c r="DC989" s="0" t="n">
        <v>0</v>
      </c>
      <c r="DD989" s="0" t="n">
        <v>0</v>
      </c>
      <c r="DE989" s="0" t="n">
        <v>0</v>
      </c>
      <c r="DF989" s="0" t="n">
        <v>0</v>
      </c>
      <c r="DG989" s="0" t="n">
        <v>1</v>
      </c>
      <c r="DH989" s="0" t="n">
        <v>1</v>
      </c>
      <c r="DI989" s="0" t="n">
        <v>0</v>
      </c>
      <c r="DJ989" s="0" t="n">
        <v>0</v>
      </c>
      <c r="DK989" s="0" t="n">
        <v>0</v>
      </c>
      <c r="DL989" s="0" t="n">
        <v>0</v>
      </c>
      <c r="DM989" s="0" t="n">
        <v>0</v>
      </c>
      <c r="DN989" s="0" t="n">
        <v>15</v>
      </c>
      <c r="DO989" s="0" t="n">
        <v>2</v>
      </c>
      <c r="DP989" s="0" t="n">
        <v>3</v>
      </c>
      <c r="DQ989" s="0" t="n">
        <v>2</v>
      </c>
      <c r="DR989" s="0" t="n">
        <v>3</v>
      </c>
      <c r="DS989" s="0" t="n">
        <v>1</v>
      </c>
      <c r="DT989" s="0" t="n">
        <v>0</v>
      </c>
      <c r="DU989" s="0" t="n">
        <v>0</v>
      </c>
      <c r="DV989" s="0" t="n">
        <v>0</v>
      </c>
      <c r="DW989" s="0" t="n">
        <v>0</v>
      </c>
      <c r="DX989" s="0" t="n">
        <v>0</v>
      </c>
      <c r="DY989" s="0" t="n">
        <v>0</v>
      </c>
      <c r="DZ989" s="0" t="n">
        <v>1</v>
      </c>
      <c r="EA989" s="0" t="n">
        <v>338</v>
      </c>
      <c r="EB989" s="0" t="n">
        <v>0</v>
      </c>
      <c r="EC989" s="0" t="n">
        <v>0</v>
      </c>
      <c r="ED989" s="0" t="n">
        <v>1</v>
      </c>
      <c r="EE989" s="0" t="n">
        <v>0</v>
      </c>
      <c r="EF989" s="0" t="n">
        <v>0</v>
      </c>
      <c r="EG989" s="0" t="n">
        <v>3</v>
      </c>
      <c r="EH989" s="0" t="n">
        <v>0</v>
      </c>
      <c r="EI989" s="0" t="n">
        <v>0</v>
      </c>
      <c r="EJ989" s="0" t="n">
        <v>0</v>
      </c>
      <c r="EK989" s="0" t="n">
        <v>0</v>
      </c>
      <c r="EL989" s="0" t="n">
        <v>0</v>
      </c>
      <c r="EM989" s="0" t="n">
        <v>0</v>
      </c>
      <c r="EN989" s="0" t="n">
        <v>0</v>
      </c>
      <c r="EO989" s="0" t="n">
        <v>2</v>
      </c>
      <c r="EP989" s="0" t="n">
        <v>1</v>
      </c>
      <c r="EQ989" s="0" t="n">
        <v>1</v>
      </c>
      <c r="ER989" s="0" t="n">
        <v>0</v>
      </c>
      <c r="ES989" s="0" t="n">
        <v>0</v>
      </c>
      <c r="ET989" s="0" t="n">
        <v>2</v>
      </c>
      <c r="EU989" s="0" t="n">
        <v>0</v>
      </c>
      <c r="EV989" s="0" t="n">
        <v>1</v>
      </c>
      <c r="EW989" s="0" t="n">
        <v>0</v>
      </c>
      <c r="EX989" s="0" t="n">
        <v>0</v>
      </c>
      <c r="EY989" s="0" t="n">
        <v>0</v>
      </c>
      <c r="EZ989" s="0" t="n">
        <v>0</v>
      </c>
      <c r="FA989" s="0" t="n">
        <v>0</v>
      </c>
      <c r="FB989" s="0" t="n">
        <v>0</v>
      </c>
      <c r="FC989" s="0" t="n">
        <v>0</v>
      </c>
      <c r="FD989" s="0" t="n">
        <v>0</v>
      </c>
      <c r="FE989" s="0" t="n">
        <v>1</v>
      </c>
      <c r="FF989" s="0" t="n">
        <v>1</v>
      </c>
      <c r="FG989" s="0" t="n">
        <v>1</v>
      </c>
      <c r="FH989" s="0" t="n">
        <v>0</v>
      </c>
      <c r="FI989" s="0" t="n">
        <v>0</v>
      </c>
      <c r="FJ989" s="0" t="n">
        <v>0</v>
      </c>
      <c r="FK989" s="0" t="n">
        <v>0</v>
      </c>
      <c r="FL989" s="0" t="n">
        <v>0</v>
      </c>
      <c r="FM989" s="0" t="n">
        <v>1</v>
      </c>
      <c r="FN989" s="0" t="n">
        <v>0</v>
      </c>
      <c r="FO989" s="0" t="n">
        <v>2</v>
      </c>
      <c r="FP989" s="0" t="n">
        <v>0</v>
      </c>
      <c r="FQ989" s="0" t="n">
        <v>0</v>
      </c>
      <c r="FR989" s="0" t="n">
        <v>0</v>
      </c>
      <c r="FS989" s="0" t="n">
        <v>0</v>
      </c>
      <c r="FT989" s="0" t="n">
        <v>0</v>
      </c>
      <c r="FU989" s="0" t="n">
        <v>0</v>
      </c>
      <c r="FV989" s="0" t="n">
        <v>0</v>
      </c>
      <c r="FW989" s="0" t="n">
        <v>0</v>
      </c>
      <c r="FX989" s="0" t="n">
        <v>0</v>
      </c>
      <c r="FY989" s="0" t="n">
        <v>1</v>
      </c>
      <c r="FZ989" s="0" t="n">
        <v>0</v>
      </c>
      <c r="GA989" s="0" t="n">
        <v>1</v>
      </c>
      <c r="GB989" s="0" t="n">
        <v>0</v>
      </c>
      <c r="GC989" s="0" t="n">
        <v>0</v>
      </c>
      <c r="GD989" s="0" t="n">
        <v>0</v>
      </c>
      <c r="GE989" s="0" t="n">
        <v>1</v>
      </c>
      <c r="GF989" s="0" t="n">
        <v>0</v>
      </c>
      <c r="GG989" s="0" t="n">
        <v>0</v>
      </c>
      <c r="GH989" s="0" t="n">
        <v>0</v>
      </c>
      <c r="GI989" s="0" t="n">
        <v>0</v>
      </c>
      <c r="GJ989" s="0" t="n">
        <v>1</v>
      </c>
      <c r="GK989" s="0" t="n">
        <v>0</v>
      </c>
      <c r="GL989" s="0" t="n">
        <v>0</v>
      </c>
      <c r="GM989" s="0" t="n">
        <v>0</v>
      </c>
      <c r="GN989" s="0" t="n">
        <v>0</v>
      </c>
      <c r="GO989" s="0" t="n">
        <v>118</v>
      </c>
      <c r="GP989" s="0" t="n">
        <v>0</v>
      </c>
      <c r="GQ989" s="0" t="n">
        <v>0</v>
      </c>
      <c r="GR989" s="0" t="n">
        <v>0</v>
      </c>
      <c r="GS989" s="0" t="n">
        <v>0</v>
      </c>
      <c r="GT989" s="0" t="n">
        <v>0</v>
      </c>
      <c r="GU989" s="0" t="n">
        <v>0</v>
      </c>
      <c r="GV989" s="0" t="n">
        <v>0</v>
      </c>
      <c r="GW989" s="0" t="n">
        <v>0</v>
      </c>
      <c r="GX989" s="0" t="n">
        <v>0</v>
      </c>
      <c r="GY989" s="0" t="n">
        <v>2</v>
      </c>
      <c r="GZ989" s="0" t="n">
        <v>0</v>
      </c>
      <c r="HA989" s="0" t="n">
        <v>0</v>
      </c>
      <c r="HB989" s="0" t="n">
        <v>1</v>
      </c>
      <c r="HC989" s="0" t="n">
        <v>2</v>
      </c>
      <c r="HD989" s="0" t="n">
        <v>0</v>
      </c>
      <c r="HE989" s="0" t="n">
        <v>0</v>
      </c>
      <c r="HF989" s="0" t="n">
        <v>0</v>
      </c>
      <c r="HG989" s="0" t="n">
        <v>0</v>
      </c>
      <c r="HH989" s="0" t="n">
        <v>0</v>
      </c>
      <c r="HI989" s="0" t="n">
        <v>1</v>
      </c>
      <c r="HJ989" s="0" t="n">
        <v>0</v>
      </c>
      <c r="HK989" s="0" t="n">
        <v>35</v>
      </c>
      <c r="HL989" s="0" t="n">
        <v>0</v>
      </c>
      <c r="HM989" s="0" t="n">
        <v>0</v>
      </c>
      <c r="HN989" s="0" t="n">
        <v>1</v>
      </c>
      <c r="HO989" s="0" t="n">
        <v>0</v>
      </c>
      <c r="HP989" s="0" t="n">
        <v>0</v>
      </c>
      <c r="HQ989" s="0" t="n">
        <v>0</v>
      </c>
      <c r="HR989" s="0" t="n">
        <v>0</v>
      </c>
      <c r="HS989" s="0" t="n">
        <v>2</v>
      </c>
      <c r="HT989" s="0" t="n">
        <v>0</v>
      </c>
      <c r="HU989" s="0" t="n">
        <v>0</v>
      </c>
      <c r="HV989" s="0" t="n">
        <v>0</v>
      </c>
      <c r="HW989" s="0" t="n">
        <v>0</v>
      </c>
      <c r="HX989" s="0" t="n">
        <v>0</v>
      </c>
      <c r="HY989" s="0" t="n">
        <v>1</v>
      </c>
      <c r="HZ989" s="0" t="n">
        <v>0</v>
      </c>
      <c r="IA989" s="0" t="n">
        <v>0</v>
      </c>
      <c r="IB989" s="0" t="n">
        <v>0</v>
      </c>
      <c r="IC989" s="0" t="n">
        <v>0</v>
      </c>
      <c r="ID989" s="0" t="n">
        <v>0</v>
      </c>
      <c r="IE989" s="0" t="n">
        <v>0</v>
      </c>
      <c r="IF989" s="0" t="n">
        <v>0</v>
      </c>
      <c r="IG989" s="0" t="n">
        <v>0</v>
      </c>
      <c r="IH989" s="0" t="n">
        <v>0</v>
      </c>
      <c r="II989" s="0" t="n">
        <v>0</v>
      </c>
      <c r="IJ989" s="0" t="n">
        <v>0</v>
      </c>
      <c r="IK989" s="0" t="n">
        <v>0</v>
      </c>
      <c r="IL989" s="0" t="n">
        <v>1</v>
      </c>
      <c r="IM989" s="0" t="n">
        <v>0</v>
      </c>
      <c r="IN989" s="0" t="n">
        <v>0</v>
      </c>
      <c r="IO989" s="0" t="n">
        <v>0</v>
      </c>
      <c r="IP989" s="0" t="n">
        <v>0</v>
      </c>
      <c r="IQ989" s="0" t="n">
        <v>0</v>
      </c>
      <c r="IR989" s="0" t="n">
        <v>0</v>
      </c>
      <c r="IS989" s="0" t="n">
        <v>0</v>
      </c>
      <c r="IT989" s="0" t="n">
        <v>4</v>
      </c>
      <c r="IU989" s="0" t="n">
        <v>136</v>
      </c>
      <c r="IV989" s="0" t="n">
        <f aca="false">SUM(C989:IU989)</f>
        <v>1008</v>
      </c>
    </row>
    <row r="990" customFormat="false" ht="12.75" hidden="false" customHeight="false" outlineLevel="0" collapsed="false">
      <c r="A990" s="45" t="n">
        <v>68327</v>
      </c>
      <c r="B990" s="46" t="s">
        <v>1414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1</v>
      </c>
      <c r="O990" s="0" t="n">
        <v>0</v>
      </c>
      <c r="P990" s="0" t="n">
        <v>0</v>
      </c>
      <c r="Q990" s="0" t="n">
        <v>0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14</v>
      </c>
      <c r="X990" s="0" t="n">
        <v>1</v>
      </c>
      <c r="Y990" s="0" t="n">
        <v>2</v>
      </c>
      <c r="Z990" s="0" t="n">
        <v>0</v>
      </c>
      <c r="AA990" s="0" t="n">
        <v>1</v>
      </c>
      <c r="AB990" s="0" t="n">
        <v>0</v>
      </c>
      <c r="AC990" s="0" t="n">
        <v>2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2</v>
      </c>
      <c r="AI990" s="0" t="n">
        <v>2</v>
      </c>
      <c r="AJ990" s="0" t="n">
        <v>0</v>
      </c>
      <c r="AK990" s="0" t="n">
        <v>55</v>
      </c>
      <c r="AL990" s="0" t="n">
        <v>0</v>
      </c>
      <c r="AM990" s="0" t="n">
        <v>1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8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2</v>
      </c>
      <c r="AX990" s="0" t="n">
        <v>0</v>
      </c>
      <c r="AY990" s="0" t="n">
        <v>1</v>
      </c>
      <c r="AZ990" s="0" t="n">
        <v>2</v>
      </c>
      <c r="BA990" s="0" t="n">
        <v>0</v>
      </c>
      <c r="BB990" s="0" t="n">
        <v>1</v>
      </c>
      <c r="BC990" s="0" t="n">
        <v>1</v>
      </c>
      <c r="BD990" s="0" t="n">
        <v>0</v>
      </c>
      <c r="BE990" s="0" t="n">
        <v>1</v>
      </c>
      <c r="BF990" s="0" t="n">
        <v>51</v>
      </c>
      <c r="BG990" s="0" t="n">
        <v>0</v>
      </c>
      <c r="BH990" s="0" t="n">
        <v>0</v>
      </c>
      <c r="BI990" s="0" t="n">
        <v>23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1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1</v>
      </c>
      <c r="BU990" s="0" t="n">
        <v>0</v>
      </c>
      <c r="BV990" s="0" t="n">
        <v>1</v>
      </c>
      <c r="BW990" s="0" t="n">
        <v>0</v>
      </c>
      <c r="BX990" s="0" t="n">
        <v>0</v>
      </c>
      <c r="BY990" s="0" t="n">
        <v>0</v>
      </c>
      <c r="BZ990" s="0" t="n">
        <v>0</v>
      </c>
      <c r="CA990" s="0" t="n">
        <v>0</v>
      </c>
      <c r="CB990" s="0" t="n">
        <v>0</v>
      </c>
      <c r="CC990" s="0" t="n">
        <v>0</v>
      </c>
      <c r="CD990" s="0" t="n">
        <v>0</v>
      </c>
      <c r="CE990" s="0" t="n">
        <v>0</v>
      </c>
      <c r="CF990" s="0" t="n">
        <v>20</v>
      </c>
      <c r="CG990" s="0" t="n">
        <v>0</v>
      </c>
      <c r="CH990" s="0" t="n">
        <v>0</v>
      </c>
      <c r="CI990" s="0" t="n">
        <v>4</v>
      </c>
      <c r="CJ990" s="0" t="n">
        <v>1</v>
      </c>
      <c r="CK990" s="0" t="n">
        <v>0</v>
      </c>
      <c r="CL990" s="0" t="n">
        <v>0</v>
      </c>
      <c r="CM990" s="0" t="n">
        <v>0</v>
      </c>
      <c r="CN990" s="0" t="n">
        <v>0</v>
      </c>
      <c r="CO990" s="0" t="n">
        <v>0</v>
      </c>
      <c r="CP990" s="0" t="n">
        <v>0</v>
      </c>
      <c r="CQ990" s="0" t="n">
        <v>1</v>
      </c>
      <c r="CR990" s="0" t="n">
        <v>0</v>
      </c>
      <c r="CS990" s="0" t="n">
        <v>0</v>
      </c>
      <c r="CT990" s="0" t="n">
        <v>0</v>
      </c>
      <c r="CU990" s="0" t="n">
        <v>1</v>
      </c>
      <c r="CV990" s="0" t="n">
        <v>1</v>
      </c>
      <c r="CW990" s="0" t="n">
        <v>0</v>
      </c>
      <c r="CX990" s="0" t="n">
        <v>0</v>
      </c>
      <c r="CY990" s="0" t="n">
        <v>0</v>
      </c>
      <c r="CZ990" s="0" t="n">
        <v>0</v>
      </c>
      <c r="DA990" s="0" t="n">
        <v>0</v>
      </c>
      <c r="DB990" s="0" t="n">
        <v>0</v>
      </c>
      <c r="DC990" s="0" t="n">
        <v>0</v>
      </c>
      <c r="DD990" s="0" t="n">
        <v>1</v>
      </c>
      <c r="DE990" s="0" t="n">
        <v>0</v>
      </c>
      <c r="DF990" s="0" t="n">
        <v>0</v>
      </c>
      <c r="DG990" s="0" t="n">
        <v>0</v>
      </c>
      <c r="DH990" s="0" t="n">
        <v>0</v>
      </c>
      <c r="DI990" s="0" t="n">
        <v>0</v>
      </c>
      <c r="DJ990" s="0" t="n">
        <v>0</v>
      </c>
      <c r="DK990" s="0" t="n">
        <v>0</v>
      </c>
      <c r="DL990" s="0" t="n">
        <v>0</v>
      </c>
      <c r="DM990" s="0" t="n">
        <v>0</v>
      </c>
      <c r="DN990" s="0" t="n">
        <v>61</v>
      </c>
      <c r="DO990" s="0" t="n">
        <v>0</v>
      </c>
      <c r="DP990" s="0" t="n">
        <v>1</v>
      </c>
      <c r="DQ990" s="0" t="n">
        <v>0</v>
      </c>
      <c r="DR990" s="0" t="n">
        <v>0</v>
      </c>
      <c r="DS990" s="0" t="n">
        <v>1</v>
      </c>
      <c r="DT990" s="0" t="n">
        <v>0</v>
      </c>
      <c r="DU990" s="0" t="n">
        <v>1</v>
      </c>
      <c r="DV990" s="0" t="n">
        <v>0</v>
      </c>
      <c r="DW990" s="0" t="n">
        <v>0</v>
      </c>
      <c r="DX990" s="0" t="n">
        <v>2</v>
      </c>
      <c r="DY990" s="0" t="n">
        <v>0</v>
      </c>
      <c r="DZ990" s="0" t="n">
        <v>1</v>
      </c>
      <c r="EA990" s="0" t="n">
        <v>69</v>
      </c>
      <c r="EB990" s="0" t="n">
        <v>0</v>
      </c>
      <c r="EC990" s="0" t="n">
        <v>0</v>
      </c>
      <c r="ED990" s="0" t="n">
        <v>0</v>
      </c>
      <c r="EE990" s="0" t="n">
        <v>0</v>
      </c>
      <c r="EF990" s="0" t="n">
        <v>0</v>
      </c>
      <c r="EG990" s="0" t="n">
        <v>2</v>
      </c>
      <c r="EH990" s="0" t="n">
        <v>0</v>
      </c>
      <c r="EI990" s="0" t="n">
        <v>0</v>
      </c>
      <c r="EJ990" s="0" t="n">
        <v>0</v>
      </c>
      <c r="EK990" s="0" t="n">
        <v>0</v>
      </c>
      <c r="EL990" s="0" t="n">
        <v>0</v>
      </c>
      <c r="EM990" s="0" t="n">
        <v>0</v>
      </c>
      <c r="EN990" s="0" t="n">
        <v>1</v>
      </c>
      <c r="EO990" s="0" t="n">
        <v>0</v>
      </c>
      <c r="EP990" s="0" t="n">
        <v>0</v>
      </c>
      <c r="EQ990" s="0" t="n">
        <v>0</v>
      </c>
      <c r="ER990" s="0" t="n">
        <v>0</v>
      </c>
      <c r="ES990" s="0" t="n">
        <v>0</v>
      </c>
      <c r="ET990" s="0" t="n">
        <v>0</v>
      </c>
      <c r="EU990" s="0" t="n">
        <v>0</v>
      </c>
      <c r="EV990" s="0" t="n">
        <v>0</v>
      </c>
      <c r="EW990" s="0" t="n">
        <v>0</v>
      </c>
      <c r="EX990" s="0" t="n">
        <v>0</v>
      </c>
      <c r="EY990" s="0" t="n">
        <v>0</v>
      </c>
      <c r="EZ990" s="0" t="n">
        <v>0</v>
      </c>
      <c r="FA990" s="0" t="n">
        <v>0</v>
      </c>
      <c r="FB990" s="0" t="n">
        <v>0</v>
      </c>
      <c r="FC990" s="0" t="n">
        <v>0</v>
      </c>
      <c r="FD990" s="0" t="n">
        <v>0</v>
      </c>
      <c r="FE990" s="0" t="n">
        <v>1</v>
      </c>
      <c r="FF990" s="0" t="n">
        <v>0</v>
      </c>
      <c r="FG990" s="0" t="n">
        <v>5</v>
      </c>
      <c r="FH990" s="0" t="n">
        <v>0</v>
      </c>
      <c r="FI990" s="0" t="n">
        <v>0</v>
      </c>
      <c r="FJ990" s="0" t="n">
        <v>0</v>
      </c>
      <c r="FK990" s="0" t="n">
        <v>0</v>
      </c>
      <c r="FL990" s="0" t="n">
        <v>0</v>
      </c>
      <c r="FM990" s="0" t="n">
        <v>0</v>
      </c>
      <c r="FN990" s="0" t="n">
        <v>0</v>
      </c>
      <c r="FO990" s="0" t="n">
        <v>0</v>
      </c>
      <c r="FP990" s="0" t="n">
        <v>0</v>
      </c>
      <c r="FQ990" s="0" t="n">
        <v>0</v>
      </c>
      <c r="FR990" s="0" t="n">
        <v>0</v>
      </c>
      <c r="FS990" s="0" t="n">
        <v>0</v>
      </c>
      <c r="FT990" s="0" t="n">
        <v>0</v>
      </c>
      <c r="FU990" s="0" t="n">
        <v>0</v>
      </c>
      <c r="FV990" s="0" t="n">
        <v>0</v>
      </c>
      <c r="FW990" s="0" t="n">
        <v>0</v>
      </c>
      <c r="FX990" s="0" t="n">
        <v>0</v>
      </c>
      <c r="FY990" s="0" t="n">
        <v>0</v>
      </c>
      <c r="FZ990" s="0" t="n">
        <v>1</v>
      </c>
      <c r="GA990" s="0" t="n">
        <v>0</v>
      </c>
      <c r="GB990" s="0" t="n">
        <v>1</v>
      </c>
      <c r="GC990" s="0" t="n">
        <v>0</v>
      </c>
      <c r="GD990" s="0" t="n">
        <v>0</v>
      </c>
      <c r="GE990" s="0" t="n">
        <v>1</v>
      </c>
      <c r="GF990" s="0" t="n">
        <v>0</v>
      </c>
      <c r="GG990" s="0" t="n">
        <v>0</v>
      </c>
      <c r="GH990" s="0" t="n">
        <v>0</v>
      </c>
      <c r="GI990" s="0" t="n">
        <v>0</v>
      </c>
      <c r="GJ990" s="0" t="n">
        <v>0</v>
      </c>
      <c r="GK990" s="0" t="n">
        <v>0</v>
      </c>
      <c r="GL990" s="0" t="n">
        <v>0</v>
      </c>
      <c r="GM990" s="0" t="n">
        <v>0</v>
      </c>
      <c r="GN990" s="0" t="n">
        <v>0</v>
      </c>
      <c r="GO990" s="0" t="n">
        <v>4</v>
      </c>
      <c r="GP990" s="0" t="n">
        <v>1</v>
      </c>
      <c r="GQ990" s="0" t="n">
        <v>0</v>
      </c>
      <c r="GR990" s="0" t="n">
        <v>0</v>
      </c>
      <c r="GS990" s="0" t="n">
        <v>10</v>
      </c>
      <c r="GT990" s="0" t="n">
        <v>0</v>
      </c>
      <c r="GU990" s="0" t="n">
        <v>0</v>
      </c>
      <c r="GV990" s="0" t="n">
        <v>0</v>
      </c>
      <c r="GW990" s="0" t="n">
        <v>0</v>
      </c>
      <c r="GX990" s="0" t="n">
        <v>0</v>
      </c>
      <c r="GY990" s="0" t="n">
        <v>0</v>
      </c>
      <c r="GZ990" s="0" t="n">
        <v>0</v>
      </c>
      <c r="HA990" s="0" t="n">
        <v>1</v>
      </c>
      <c r="HB990" s="0" t="n">
        <v>0</v>
      </c>
      <c r="HC990" s="0" t="n">
        <v>7</v>
      </c>
      <c r="HD990" s="0" t="n">
        <v>0</v>
      </c>
      <c r="HE990" s="0" t="n">
        <v>0</v>
      </c>
      <c r="HF990" s="0" t="n">
        <v>0</v>
      </c>
      <c r="HG990" s="0" t="n">
        <v>0</v>
      </c>
      <c r="HH990" s="0" t="n">
        <v>0</v>
      </c>
      <c r="HI990" s="0" t="n">
        <v>0</v>
      </c>
      <c r="HJ990" s="0" t="n">
        <v>0</v>
      </c>
      <c r="HK990" s="0" t="n">
        <v>24</v>
      </c>
      <c r="HL990" s="0" t="n">
        <v>0</v>
      </c>
      <c r="HM990" s="0" t="n">
        <v>0</v>
      </c>
      <c r="HN990" s="0" t="n">
        <v>0</v>
      </c>
      <c r="HO990" s="0" t="n">
        <v>0</v>
      </c>
      <c r="HP990" s="0" t="n">
        <v>0</v>
      </c>
      <c r="HQ990" s="0" t="n">
        <v>0</v>
      </c>
      <c r="HR990" s="0" t="n">
        <v>0</v>
      </c>
      <c r="HS990" s="0" t="n">
        <v>0</v>
      </c>
      <c r="HT990" s="0" t="n">
        <v>0</v>
      </c>
      <c r="HU990" s="0" t="n">
        <v>0</v>
      </c>
      <c r="HV990" s="0" t="n">
        <v>0</v>
      </c>
      <c r="HW990" s="0" t="n">
        <v>0</v>
      </c>
      <c r="HX990" s="0" t="n">
        <v>0</v>
      </c>
      <c r="HY990" s="0" t="n">
        <v>0</v>
      </c>
      <c r="HZ990" s="0" t="n">
        <v>1</v>
      </c>
      <c r="IA990" s="0" t="n">
        <v>0</v>
      </c>
      <c r="IB990" s="0" t="n">
        <v>0</v>
      </c>
      <c r="IC990" s="0" t="n">
        <v>0</v>
      </c>
      <c r="ID990" s="0" t="n">
        <v>0</v>
      </c>
      <c r="IE990" s="0" t="n">
        <v>0</v>
      </c>
      <c r="IF990" s="0" t="n">
        <v>0</v>
      </c>
      <c r="IG990" s="0" t="n">
        <v>0</v>
      </c>
      <c r="IH990" s="0" t="n">
        <v>0</v>
      </c>
      <c r="II990" s="0" t="n">
        <v>0</v>
      </c>
      <c r="IJ990" s="0" t="n">
        <v>0</v>
      </c>
      <c r="IK990" s="0" t="n">
        <v>0</v>
      </c>
      <c r="IL990" s="0" t="n">
        <v>0</v>
      </c>
      <c r="IM990" s="0" t="n">
        <v>1</v>
      </c>
      <c r="IN990" s="0" t="n">
        <v>1</v>
      </c>
      <c r="IO990" s="0" t="n">
        <v>1</v>
      </c>
      <c r="IP990" s="0" t="n">
        <v>0</v>
      </c>
      <c r="IQ990" s="0" t="n">
        <v>0</v>
      </c>
      <c r="IR990" s="0" t="n">
        <v>0</v>
      </c>
      <c r="IS990" s="0" t="n">
        <v>0</v>
      </c>
      <c r="IT990" s="0" t="n">
        <v>7</v>
      </c>
      <c r="IU990" s="0" t="n">
        <v>50</v>
      </c>
      <c r="IV990" s="2" t="n">
        <f aca="false">SUM(C990:IU990)</f>
        <v>532</v>
      </c>
    </row>
    <row r="991" customFormat="false" ht="12.75" hidden="false" customHeight="false" outlineLevel="0" collapsed="false">
      <c r="A991" s="45" t="n">
        <v>68344</v>
      </c>
      <c r="B991" s="46" t="s">
        <v>1415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2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2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2</v>
      </c>
      <c r="Z991" s="0" t="n">
        <v>0</v>
      </c>
      <c r="AA991" s="0" t="n">
        <v>2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9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1</v>
      </c>
      <c r="AX991" s="0" t="n">
        <v>0</v>
      </c>
      <c r="AY991" s="0" t="n">
        <v>0</v>
      </c>
      <c r="AZ991" s="0" t="n">
        <v>0</v>
      </c>
      <c r="BA991" s="0" t="n">
        <v>1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5</v>
      </c>
      <c r="BG991" s="0" t="n">
        <v>0</v>
      </c>
      <c r="BH991" s="0" t="n">
        <v>1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1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BX991" s="0" t="n">
        <v>0</v>
      </c>
      <c r="BY991" s="0" t="n">
        <v>0</v>
      </c>
      <c r="BZ991" s="0" t="n">
        <v>0</v>
      </c>
      <c r="CA991" s="0" t="n">
        <v>0</v>
      </c>
      <c r="CB991" s="0" t="n">
        <v>0</v>
      </c>
      <c r="CC991" s="0" t="n">
        <v>0</v>
      </c>
      <c r="CD991" s="0" t="n">
        <v>0</v>
      </c>
      <c r="CE991" s="0" t="n">
        <v>1</v>
      </c>
      <c r="CF991" s="0" t="n">
        <v>2</v>
      </c>
      <c r="CG991" s="0" t="n">
        <v>0</v>
      </c>
      <c r="CH991" s="0" t="n">
        <v>1</v>
      </c>
      <c r="CI991" s="0" t="n">
        <v>2</v>
      </c>
      <c r="CJ991" s="0" t="n">
        <v>1</v>
      </c>
      <c r="CK991" s="0" t="n">
        <v>0</v>
      </c>
      <c r="CL991" s="0" t="n">
        <v>0</v>
      </c>
      <c r="CM991" s="0" t="n">
        <v>0</v>
      </c>
      <c r="CN991" s="0" t="n">
        <v>0</v>
      </c>
      <c r="CO991" s="0" t="n">
        <v>0</v>
      </c>
      <c r="CP991" s="0" t="n">
        <v>0</v>
      </c>
      <c r="CQ991" s="0" t="n">
        <v>0</v>
      </c>
      <c r="CR991" s="0" t="n">
        <v>1</v>
      </c>
      <c r="CS991" s="0" t="n">
        <v>1</v>
      </c>
      <c r="CT991" s="0" t="n">
        <v>0</v>
      </c>
      <c r="CU991" s="0" t="n">
        <v>0</v>
      </c>
      <c r="CV991" s="0" t="n">
        <v>0</v>
      </c>
      <c r="CW991" s="0" t="n">
        <v>0</v>
      </c>
      <c r="CX991" s="0" t="n">
        <v>1</v>
      </c>
      <c r="CY991" s="0" t="n">
        <v>0</v>
      </c>
      <c r="CZ991" s="0" t="n">
        <v>0</v>
      </c>
      <c r="DA991" s="0" t="n">
        <v>1</v>
      </c>
      <c r="DB991" s="0" t="n">
        <v>0</v>
      </c>
      <c r="DC991" s="0" t="n">
        <v>0</v>
      </c>
      <c r="DD991" s="0" t="n">
        <v>0</v>
      </c>
      <c r="DE991" s="0" t="n">
        <v>0</v>
      </c>
      <c r="DF991" s="0" t="n">
        <v>0</v>
      </c>
      <c r="DG991" s="0" t="n">
        <v>0</v>
      </c>
      <c r="DH991" s="0" t="n">
        <v>0</v>
      </c>
      <c r="DI991" s="0" t="n">
        <v>1</v>
      </c>
      <c r="DJ991" s="0" t="n">
        <v>0</v>
      </c>
      <c r="DK991" s="0" t="n">
        <v>0</v>
      </c>
      <c r="DL991" s="0" t="n">
        <v>0</v>
      </c>
      <c r="DM991" s="0" t="n">
        <v>0</v>
      </c>
      <c r="DN991" s="0" t="n">
        <v>15</v>
      </c>
      <c r="DO991" s="0" t="n">
        <v>1</v>
      </c>
      <c r="DP991" s="0" t="n">
        <v>0</v>
      </c>
      <c r="DQ991" s="0" t="n">
        <v>0</v>
      </c>
      <c r="DR991" s="0" t="n">
        <v>0</v>
      </c>
      <c r="DS991" s="0" t="n">
        <v>0</v>
      </c>
      <c r="DT991" s="0" t="n">
        <v>0</v>
      </c>
      <c r="DU991" s="0" t="n">
        <v>0</v>
      </c>
      <c r="DV991" s="0" t="n">
        <v>0</v>
      </c>
      <c r="DW991" s="0" t="n">
        <v>1</v>
      </c>
      <c r="DX991" s="0" t="n">
        <v>4</v>
      </c>
      <c r="DY991" s="0" t="n">
        <v>0</v>
      </c>
      <c r="DZ991" s="0" t="n">
        <v>0</v>
      </c>
      <c r="EA991" s="0" t="n">
        <v>91</v>
      </c>
      <c r="EB991" s="0" t="n">
        <v>0</v>
      </c>
      <c r="EC991" s="0" t="n">
        <v>0</v>
      </c>
      <c r="ED991" s="0" t="n">
        <v>0</v>
      </c>
      <c r="EE991" s="0" t="n">
        <v>1</v>
      </c>
      <c r="EF991" s="0" t="n">
        <v>0</v>
      </c>
      <c r="EG991" s="0" t="n">
        <v>1</v>
      </c>
      <c r="EH991" s="0" t="n">
        <v>0</v>
      </c>
      <c r="EI991" s="0" t="n">
        <v>1</v>
      </c>
      <c r="EJ991" s="0" t="n">
        <v>0</v>
      </c>
      <c r="EK991" s="0" t="n">
        <v>0</v>
      </c>
      <c r="EL991" s="0" t="n">
        <v>0</v>
      </c>
      <c r="EM991" s="0" t="n">
        <v>0</v>
      </c>
      <c r="EN991" s="0" t="n">
        <v>0</v>
      </c>
      <c r="EO991" s="0" t="n">
        <v>0</v>
      </c>
      <c r="EP991" s="0" t="n">
        <v>0</v>
      </c>
      <c r="EQ991" s="0" t="n">
        <v>0</v>
      </c>
      <c r="ER991" s="0" t="n">
        <v>0</v>
      </c>
      <c r="ES991" s="0" t="n">
        <v>0</v>
      </c>
      <c r="ET991" s="0" t="n">
        <v>1</v>
      </c>
      <c r="EU991" s="0" t="n">
        <v>0</v>
      </c>
      <c r="EV991" s="0" t="n">
        <v>0</v>
      </c>
      <c r="EW991" s="0" t="n">
        <v>0</v>
      </c>
      <c r="EX991" s="0" t="n">
        <v>0</v>
      </c>
      <c r="EY991" s="0" t="n">
        <v>0</v>
      </c>
      <c r="EZ991" s="0" t="n">
        <v>0</v>
      </c>
      <c r="FA991" s="0" t="n">
        <v>0</v>
      </c>
      <c r="FB991" s="0" t="n">
        <v>0</v>
      </c>
      <c r="FC991" s="0" t="n">
        <v>0</v>
      </c>
      <c r="FD991" s="0" t="n">
        <v>0</v>
      </c>
      <c r="FE991" s="0" t="n">
        <v>1</v>
      </c>
      <c r="FF991" s="0" t="n">
        <v>0</v>
      </c>
      <c r="FG991" s="0" t="n">
        <v>0</v>
      </c>
      <c r="FH991" s="0" t="n">
        <v>0</v>
      </c>
      <c r="FI991" s="0" t="n">
        <v>0</v>
      </c>
      <c r="FJ991" s="0" t="n">
        <v>0</v>
      </c>
      <c r="FK991" s="0" t="n">
        <v>0</v>
      </c>
      <c r="FL991" s="0" t="n">
        <v>0</v>
      </c>
      <c r="FM991" s="0" t="n">
        <v>0</v>
      </c>
      <c r="FN991" s="0" t="n">
        <v>0</v>
      </c>
      <c r="FO991" s="0" t="n">
        <v>0</v>
      </c>
      <c r="FP991" s="0" t="n">
        <v>0</v>
      </c>
      <c r="FQ991" s="0" t="n">
        <v>0</v>
      </c>
      <c r="FR991" s="0" t="n">
        <v>0</v>
      </c>
      <c r="FS991" s="0" t="n">
        <v>0</v>
      </c>
      <c r="FT991" s="0" t="n">
        <v>0</v>
      </c>
      <c r="FU991" s="0" t="n">
        <v>0</v>
      </c>
      <c r="FV991" s="0" t="n">
        <v>0</v>
      </c>
      <c r="FW991" s="0" t="n">
        <v>0</v>
      </c>
      <c r="FX991" s="0" t="n">
        <v>0</v>
      </c>
      <c r="FY991" s="0" t="n">
        <v>0</v>
      </c>
      <c r="FZ991" s="0" t="n">
        <v>0</v>
      </c>
      <c r="GA991" s="0" t="n">
        <v>0</v>
      </c>
      <c r="GB991" s="0" t="n">
        <v>0</v>
      </c>
      <c r="GC991" s="0" t="n">
        <v>0</v>
      </c>
      <c r="GD991" s="0" t="n">
        <v>0</v>
      </c>
      <c r="GE991" s="0" t="n">
        <v>0</v>
      </c>
      <c r="GF991" s="0" t="n">
        <v>0</v>
      </c>
      <c r="GG991" s="0" t="n">
        <v>0</v>
      </c>
      <c r="GH991" s="0" t="n">
        <v>0</v>
      </c>
      <c r="GI991" s="0" t="n">
        <v>0</v>
      </c>
      <c r="GJ991" s="0" t="n">
        <v>0</v>
      </c>
      <c r="GK991" s="0" t="n">
        <v>0</v>
      </c>
      <c r="GL991" s="0" t="n">
        <v>0</v>
      </c>
      <c r="GM991" s="0" t="n">
        <v>0</v>
      </c>
      <c r="GN991" s="0" t="n">
        <v>0</v>
      </c>
      <c r="GO991" s="0" t="n">
        <v>0</v>
      </c>
      <c r="GP991" s="0" t="n">
        <v>0</v>
      </c>
      <c r="GQ991" s="0" t="n">
        <v>0</v>
      </c>
      <c r="GR991" s="0" t="n">
        <v>0</v>
      </c>
      <c r="GS991" s="0" t="n">
        <v>0</v>
      </c>
      <c r="GT991" s="0" t="n">
        <v>0</v>
      </c>
      <c r="GU991" s="0" t="n">
        <v>1</v>
      </c>
      <c r="GV991" s="0" t="n">
        <v>0</v>
      </c>
      <c r="GW991" s="0" t="n">
        <v>0</v>
      </c>
      <c r="GX991" s="0" t="n">
        <v>0</v>
      </c>
      <c r="GY991" s="0" t="n">
        <v>0</v>
      </c>
      <c r="GZ991" s="0" t="n">
        <v>0</v>
      </c>
      <c r="HA991" s="0" t="n">
        <v>0</v>
      </c>
      <c r="HB991" s="0" t="n">
        <v>0</v>
      </c>
      <c r="HC991" s="0" t="n">
        <v>0</v>
      </c>
      <c r="HD991" s="0" t="n">
        <v>1</v>
      </c>
      <c r="HE991" s="0" t="n">
        <v>1</v>
      </c>
      <c r="HF991" s="0" t="n">
        <v>0</v>
      </c>
      <c r="HG991" s="0" t="n">
        <v>0</v>
      </c>
      <c r="HH991" s="0" t="n">
        <v>0</v>
      </c>
      <c r="HI991" s="0" t="n">
        <v>0</v>
      </c>
      <c r="HJ991" s="0" t="n">
        <v>0</v>
      </c>
      <c r="HK991" s="0" t="n">
        <v>51</v>
      </c>
      <c r="HL991" s="0" t="n">
        <v>0</v>
      </c>
      <c r="HM991" s="0" t="n">
        <v>1</v>
      </c>
      <c r="HN991" s="0" t="n">
        <v>0</v>
      </c>
      <c r="HO991" s="0" t="n">
        <v>0</v>
      </c>
      <c r="HP991" s="0" t="n">
        <v>0</v>
      </c>
      <c r="HQ991" s="0" t="n">
        <v>0</v>
      </c>
      <c r="HR991" s="0" t="n">
        <v>0</v>
      </c>
      <c r="HS991" s="0" t="n">
        <v>0</v>
      </c>
      <c r="HT991" s="0" t="n">
        <v>0</v>
      </c>
      <c r="HU991" s="0" t="n">
        <v>1</v>
      </c>
      <c r="HV991" s="0" t="n">
        <v>0</v>
      </c>
      <c r="HW991" s="0" t="n">
        <v>1</v>
      </c>
      <c r="HX991" s="0" t="n">
        <v>0</v>
      </c>
      <c r="HY991" s="0" t="n">
        <v>1</v>
      </c>
      <c r="HZ991" s="0" t="n">
        <v>0</v>
      </c>
      <c r="IA991" s="0" t="n">
        <v>0</v>
      </c>
      <c r="IB991" s="0" t="n">
        <v>0</v>
      </c>
      <c r="IC991" s="0" t="n">
        <v>0</v>
      </c>
      <c r="ID991" s="0" t="n">
        <v>0</v>
      </c>
      <c r="IE991" s="0" t="n">
        <v>0</v>
      </c>
      <c r="IF991" s="0" t="n">
        <v>0</v>
      </c>
      <c r="IG991" s="0" t="n">
        <v>0</v>
      </c>
      <c r="IH991" s="0" t="n">
        <v>0</v>
      </c>
      <c r="II991" s="0" t="n">
        <v>1</v>
      </c>
      <c r="IJ991" s="0" t="n">
        <v>0</v>
      </c>
      <c r="IK991" s="0" t="n">
        <v>25</v>
      </c>
      <c r="IL991" s="0" t="n">
        <v>1</v>
      </c>
      <c r="IM991" s="0" t="n">
        <v>0</v>
      </c>
      <c r="IN991" s="0" t="n">
        <v>0</v>
      </c>
      <c r="IO991" s="0" t="n">
        <v>0</v>
      </c>
      <c r="IP991" s="0" t="n">
        <v>0</v>
      </c>
      <c r="IQ991" s="0" t="n">
        <v>0</v>
      </c>
      <c r="IR991" s="0" t="n">
        <v>0</v>
      </c>
      <c r="IS991" s="0" t="n">
        <v>1</v>
      </c>
      <c r="IT991" s="0" t="n">
        <v>22</v>
      </c>
      <c r="IU991" s="0" t="n">
        <v>40</v>
      </c>
      <c r="IV991" s="0" t="n">
        <f aca="false">SUM(C991:IU991)</f>
        <v>384</v>
      </c>
    </row>
    <row r="992" customFormat="false" ht="12.75" hidden="false" customHeight="false" outlineLevel="0" collapsed="false">
      <c r="A992" s="45" t="n">
        <v>68368</v>
      </c>
      <c r="B992" s="46" t="s">
        <v>1416</v>
      </c>
      <c r="C992" s="0" t="n">
        <v>0</v>
      </c>
      <c r="D992" s="0" t="n">
        <v>0</v>
      </c>
      <c r="E992" s="0" t="n">
        <v>1</v>
      </c>
      <c r="F992" s="0" t="n">
        <v>0</v>
      </c>
      <c r="G992" s="0" t="n">
        <v>1</v>
      </c>
      <c r="H992" s="0" t="n">
        <v>0</v>
      </c>
      <c r="I992" s="0" t="n">
        <v>0</v>
      </c>
      <c r="J992" s="0" t="n">
        <v>0</v>
      </c>
      <c r="K992" s="0" t="n">
        <v>1</v>
      </c>
      <c r="L992" s="0" t="n">
        <v>0</v>
      </c>
      <c r="M992" s="0" t="n">
        <v>2</v>
      </c>
      <c r="N992" s="0" t="n">
        <v>1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1</v>
      </c>
      <c r="T992" s="0" t="n">
        <v>0</v>
      </c>
      <c r="U992" s="0" t="n">
        <v>0</v>
      </c>
      <c r="V992" s="0" t="n">
        <v>0</v>
      </c>
      <c r="W992" s="0" t="n">
        <v>1</v>
      </c>
      <c r="X992" s="0" t="n">
        <v>0</v>
      </c>
      <c r="Y992" s="0" t="n">
        <v>3</v>
      </c>
      <c r="Z992" s="0" t="n">
        <v>0</v>
      </c>
      <c r="AA992" s="0" t="n">
        <v>1</v>
      </c>
      <c r="AB992" s="0" t="n">
        <v>0</v>
      </c>
      <c r="AC992" s="0" t="n">
        <v>0</v>
      </c>
      <c r="AD992" s="0" t="n">
        <v>0</v>
      </c>
      <c r="AE992" s="0" t="n">
        <v>1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85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1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7</v>
      </c>
      <c r="AX992" s="0" t="n">
        <v>5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200</v>
      </c>
      <c r="BG992" s="0" t="n">
        <v>0</v>
      </c>
      <c r="BH992" s="0" t="n">
        <v>0</v>
      </c>
      <c r="BI992" s="0" t="n">
        <v>0</v>
      </c>
      <c r="BJ992" s="0" t="n">
        <v>1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BX992" s="0" t="n">
        <v>0</v>
      </c>
      <c r="BY992" s="0" t="n">
        <v>1</v>
      </c>
      <c r="BZ992" s="0" t="n">
        <v>0</v>
      </c>
      <c r="CA992" s="0" t="n">
        <v>0</v>
      </c>
      <c r="CB992" s="0" t="n">
        <v>0</v>
      </c>
      <c r="CC992" s="0" t="n">
        <v>0</v>
      </c>
      <c r="CD992" s="0" t="n">
        <v>0</v>
      </c>
      <c r="CE992" s="0" t="n">
        <v>0</v>
      </c>
      <c r="CF992" s="0" t="n">
        <v>21</v>
      </c>
      <c r="CG992" s="0" t="n">
        <v>0</v>
      </c>
      <c r="CH992" s="0" t="n">
        <v>0</v>
      </c>
      <c r="CI992" s="0" t="n">
        <v>1</v>
      </c>
      <c r="CJ992" s="0" t="n">
        <v>1</v>
      </c>
      <c r="CK992" s="0" t="n">
        <v>0</v>
      </c>
      <c r="CL992" s="0" t="n">
        <v>0</v>
      </c>
      <c r="CM992" s="0" t="n">
        <v>0</v>
      </c>
      <c r="CN992" s="0" t="n">
        <v>0</v>
      </c>
      <c r="CO992" s="0" t="n">
        <v>0</v>
      </c>
      <c r="CP992" s="0" t="n">
        <v>0</v>
      </c>
      <c r="CQ992" s="0" t="n">
        <v>0</v>
      </c>
      <c r="CR992" s="0" t="n">
        <v>0</v>
      </c>
      <c r="CS992" s="0" t="n">
        <v>1</v>
      </c>
      <c r="CT992" s="0" t="n">
        <v>0</v>
      </c>
      <c r="CU992" s="0" t="n">
        <v>0</v>
      </c>
      <c r="CV992" s="0" t="n">
        <v>0</v>
      </c>
      <c r="CW992" s="0" t="n">
        <v>1</v>
      </c>
      <c r="CX992" s="0" t="n">
        <v>0</v>
      </c>
      <c r="CY992" s="0" t="n">
        <v>0</v>
      </c>
      <c r="CZ992" s="0" t="n">
        <v>0</v>
      </c>
      <c r="DA992" s="0" t="n">
        <v>0</v>
      </c>
      <c r="DB992" s="0" t="n">
        <v>0</v>
      </c>
      <c r="DC992" s="0" t="n">
        <v>1</v>
      </c>
      <c r="DD992" s="0" t="n">
        <v>1</v>
      </c>
      <c r="DE992" s="0" t="n">
        <v>0</v>
      </c>
      <c r="DF992" s="0" t="n">
        <v>0</v>
      </c>
      <c r="DG992" s="0" t="n">
        <v>0</v>
      </c>
      <c r="DH992" s="0" t="n">
        <v>0</v>
      </c>
      <c r="DI992" s="0" t="n">
        <v>0</v>
      </c>
      <c r="DJ992" s="0" t="n">
        <v>0</v>
      </c>
      <c r="DK992" s="0" t="n">
        <v>0</v>
      </c>
      <c r="DL992" s="0" t="n">
        <v>0</v>
      </c>
      <c r="DM992" s="0" t="n">
        <v>0</v>
      </c>
      <c r="DN992" s="0" t="n">
        <v>3</v>
      </c>
      <c r="DO992" s="0" t="n">
        <v>1</v>
      </c>
      <c r="DP992" s="0" t="n">
        <v>0</v>
      </c>
      <c r="DQ992" s="0" t="n">
        <v>2</v>
      </c>
      <c r="DR992" s="0" t="n">
        <v>0</v>
      </c>
      <c r="DS992" s="0" t="n">
        <v>0</v>
      </c>
      <c r="DT992" s="0" t="n">
        <v>0</v>
      </c>
      <c r="DU992" s="0" t="n">
        <v>1</v>
      </c>
      <c r="DV992" s="0" t="n">
        <v>0</v>
      </c>
      <c r="DW992" s="0" t="n">
        <v>1</v>
      </c>
      <c r="DX992" s="0" t="n">
        <v>8</v>
      </c>
      <c r="DY992" s="0" t="n">
        <v>0</v>
      </c>
      <c r="DZ992" s="0" t="n">
        <v>1</v>
      </c>
      <c r="EA992" s="0" t="n">
        <v>126</v>
      </c>
      <c r="EB992" s="0" t="n">
        <v>0</v>
      </c>
      <c r="EC992" s="0" t="n">
        <v>0</v>
      </c>
      <c r="ED992" s="0" t="n">
        <v>0</v>
      </c>
      <c r="EE992" s="0" t="n">
        <v>0</v>
      </c>
      <c r="EF992" s="0" t="n">
        <v>0</v>
      </c>
      <c r="EG992" s="0" t="n">
        <v>0</v>
      </c>
      <c r="EH992" s="0" t="n">
        <v>0</v>
      </c>
      <c r="EI992" s="0" t="n">
        <v>0</v>
      </c>
      <c r="EJ992" s="0" t="n">
        <v>0</v>
      </c>
      <c r="EK992" s="0" t="n">
        <v>2</v>
      </c>
      <c r="EL992" s="0" t="n">
        <v>1</v>
      </c>
      <c r="EM992" s="0" t="n">
        <v>0</v>
      </c>
      <c r="EN992" s="0" t="n">
        <v>0</v>
      </c>
      <c r="EO992" s="0" t="n">
        <v>0</v>
      </c>
      <c r="EP992" s="0" t="n">
        <v>0</v>
      </c>
      <c r="EQ992" s="0" t="n">
        <v>0</v>
      </c>
      <c r="ER992" s="0" t="n">
        <v>0</v>
      </c>
      <c r="ES992" s="0" t="n">
        <v>1</v>
      </c>
      <c r="ET992" s="0" t="n">
        <v>10</v>
      </c>
      <c r="EU992" s="0" t="n">
        <v>0</v>
      </c>
      <c r="EV992" s="0" t="n">
        <v>0</v>
      </c>
      <c r="EW992" s="0" t="n">
        <v>0</v>
      </c>
      <c r="EX992" s="0" t="n">
        <v>0</v>
      </c>
      <c r="EY992" s="0" t="n">
        <v>0</v>
      </c>
      <c r="EZ992" s="0" t="n">
        <v>0</v>
      </c>
      <c r="FA992" s="0" t="n">
        <v>1</v>
      </c>
      <c r="FB992" s="0" t="n">
        <v>0</v>
      </c>
      <c r="FC992" s="0" t="n">
        <v>0</v>
      </c>
      <c r="FD992" s="0" t="n">
        <v>0</v>
      </c>
      <c r="FE992" s="0" t="n">
        <v>0</v>
      </c>
      <c r="FF992" s="0" t="n">
        <v>0</v>
      </c>
      <c r="FG992" s="0" t="n">
        <v>0</v>
      </c>
      <c r="FH992" s="0" t="n">
        <v>0</v>
      </c>
      <c r="FI992" s="0" t="n">
        <v>0</v>
      </c>
      <c r="FJ992" s="0" t="n">
        <v>0</v>
      </c>
      <c r="FK992" s="0" t="n">
        <v>3</v>
      </c>
      <c r="FL992" s="0" t="n">
        <v>0</v>
      </c>
      <c r="FM992" s="0" t="n">
        <v>0</v>
      </c>
      <c r="FN992" s="0" t="n">
        <v>0</v>
      </c>
      <c r="FO992" s="0" t="n">
        <v>1</v>
      </c>
      <c r="FP992" s="0" t="n">
        <v>0</v>
      </c>
      <c r="FQ992" s="0" t="n">
        <v>0</v>
      </c>
      <c r="FR992" s="0" t="n">
        <v>0</v>
      </c>
      <c r="FS992" s="0" t="n">
        <v>0</v>
      </c>
      <c r="FT992" s="0" t="n">
        <v>0</v>
      </c>
      <c r="FU992" s="0" t="n">
        <v>0</v>
      </c>
      <c r="FV992" s="0" t="n">
        <v>0</v>
      </c>
      <c r="FW992" s="0" t="n">
        <v>0</v>
      </c>
      <c r="FX992" s="0" t="n">
        <v>0</v>
      </c>
      <c r="FY992" s="0" t="n">
        <v>1</v>
      </c>
      <c r="FZ992" s="0" t="n">
        <v>0</v>
      </c>
      <c r="GA992" s="0" t="n">
        <v>0</v>
      </c>
      <c r="GB992" s="0" t="n">
        <v>0</v>
      </c>
      <c r="GC992" s="0" t="n">
        <v>0</v>
      </c>
      <c r="GD992" s="0" t="n">
        <v>2</v>
      </c>
      <c r="GE992" s="0" t="n">
        <v>2</v>
      </c>
      <c r="GF992" s="0" t="n">
        <v>0</v>
      </c>
      <c r="GG992" s="0" t="n">
        <v>2</v>
      </c>
      <c r="GH992" s="0" t="n">
        <v>0</v>
      </c>
      <c r="GI992" s="0" t="n">
        <v>1</v>
      </c>
      <c r="GJ992" s="0" t="n">
        <v>0</v>
      </c>
      <c r="GK992" s="0" t="n">
        <v>0</v>
      </c>
      <c r="GL992" s="0" t="n">
        <v>0</v>
      </c>
      <c r="GM992" s="0" t="n">
        <v>1</v>
      </c>
      <c r="GN992" s="0" t="n">
        <v>1</v>
      </c>
      <c r="GO992" s="0" t="n">
        <v>125</v>
      </c>
      <c r="GP992" s="0" t="n">
        <v>2</v>
      </c>
      <c r="GQ992" s="0" t="n">
        <v>0</v>
      </c>
      <c r="GR992" s="0" t="n">
        <v>0</v>
      </c>
      <c r="GS992" s="0" t="n">
        <v>16</v>
      </c>
      <c r="GT992" s="0" t="n">
        <v>4</v>
      </c>
      <c r="GU992" s="0" t="n">
        <v>1</v>
      </c>
      <c r="GV992" s="0" t="n">
        <v>0</v>
      </c>
      <c r="GW992" s="0" t="n">
        <v>0</v>
      </c>
      <c r="GX992" s="0" t="n">
        <v>0</v>
      </c>
      <c r="GY992" s="0" t="n">
        <v>0</v>
      </c>
      <c r="GZ992" s="0" t="n">
        <v>0</v>
      </c>
      <c r="HA992" s="0" t="n">
        <v>0</v>
      </c>
      <c r="HB992" s="0" t="n">
        <v>0</v>
      </c>
      <c r="HC992" s="0" t="n">
        <v>3</v>
      </c>
      <c r="HD992" s="0" t="n">
        <v>0</v>
      </c>
      <c r="HE992" s="0" t="n">
        <v>0</v>
      </c>
      <c r="HF992" s="0" t="n">
        <v>0</v>
      </c>
      <c r="HG992" s="0" t="n">
        <v>0</v>
      </c>
      <c r="HH992" s="0" t="n">
        <v>0</v>
      </c>
      <c r="HI992" s="0" t="n">
        <v>0</v>
      </c>
      <c r="HJ992" s="0" t="n">
        <v>0</v>
      </c>
      <c r="HK992" s="0" t="n">
        <v>7</v>
      </c>
      <c r="HL992" s="0" t="n">
        <v>0</v>
      </c>
      <c r="HM992" s="0" t="n">
        <v>0</v>
      </c>
      <c r="HN992" s="0" t="n">
        <v>0</v>
      </c>
      <c r="HO992" s="0" t="n">
        <v>0</v>
      </c>
      <c r="HP992" s="0" t="n">
        <v>0</v>
      </c>
      <c r="HQ992" s="0" t="n">
        <v>0</v>
      </c>
      <c r="HR992" s="0" t="n">
        <v>0</v>
      </c>
      <c r="HS992" s="0" t="n">
        <v>0</v>
      </c>
      <c r="HT992" s="0" t="n">
        <v>0</v>
      </c>
      <c r="HU992" s="0" t="n">
        <v>1</v>
      </c>
      <c r="HV992" s="0" t="n">
        <v>0</v>
      </c>
      <c r="HW992" s="0" t="n">
        <v>0</v>
      </c>
      <c r="HX992" s="0" t="n">
        <v>0</v>
      </c>
      <c r="HY992" s="0" t="n">
        <v>1</v>
      </c>
      <c r="HZ992" s="0" t="n">
        <v>0</v>
      </c>
      <c r="IA992" s="0" t="n">
        <v>1</v>
      </c>
      <c r="IB992" s="0" t="n">
        <v>0</v>
      </c>
      <c r="IC992" s="0" t="n">
        <v>0</v>
      </c>
      <c r="ID992" s="0" t="n">
        <v>0</v>
      </c>
      <c r="IE992" s="0" t="n">
        <v>1</v>
      </c>
      <c r="IF992" s="0" t="n">
        <v>0</v>
      </c>
      <c r="IG992" s="0" t="n">
        <v>0</v>
      </c>
      <c r="IH992" s="0" t="n">
        <v>0</v>
      </c>
      <c r="II992" s="0" t="n">
        <v>0</v>
      </c>
      <c r="IJ992" s="0" t="n">
        <v>0</v>
      </c>
      <c r="IK992" s="0" t="n">
        <v>3</v>
      </c>
      <c r="IL992" s="0" t="n">
        <v>0</v>
      </c>
      <c r="IM992" s="0" t="n">
        <v>0</v>
      </c>
      <c r="IN992" s="0" t="n">
        <v>0</v>
      </c>
      <c r="IO992" s="0" t="n">
        <v>1</v>
      </c>
      <c r="IP992" s="0" t="n">
        <v>0</v>
      </c>
      <c r="IQ992" s="0" t="n">
        <v>0</v>
      </c>
      <c r="IR992" s="0" t="n">
        <v>0</v>
      </c>
      <c r="IS992" s="0" t="n">
        <v>0</v>
      </c>
      <c r="IT992" s="0" t="n">
        <v>10</v>
      </c>
      <c r="IU992" s="0" t="n">
        <v>76</v>
      </c>
      <c r="IV992" s="0" t="n">
        <f aca="false">SUM(C992:IU992)</f>
        <v>774</v>
      </c>
    </row>
    <row r="993" customFormat="false" ht="12.75" hidden="false" customHeight="false" outlineLevel="0" collapsed="false">
      <c r="A993" s="45" t="n">
        <v>68370</v>
      </c>
      <c r="B993" s="46" t="s">
        <v>1417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1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1</v>
      </c>
      <c r="Z993" s="0" t="n">
        <v>1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14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2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1</v>
      </c>
      <c r="BD993" s="0" t="n">
        <v>0</v>
      </c>
      <c r="BE993" s="0" t="n">
        <v>0</v>
      </c>
      <c r="BF993" s="0" t="n">
        <v>11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1</v>
      </c>
      <c r="BP993" s="0" t="n">
        <v>5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BX993" s="0" t="n">
        <v>0</v>
      </c>
      <c r="BY993" s="0" t="n">
        <v>0</v>
      </c>
      <c r="BZ993" s="0" t="n">
        <v>0</v>
      </c>
      <c r="CA993" s="0" t="n">
        <v>0</v>
      </c>
      <c r="CB993" s="0" t="n">
        <v>0</v>
      </c>
      <c r="CC993" s="0" t="n">
        <v>0</v>
      </c>
      <c r="CD993" s="0" t="n">
        <v>0</v>
      </c>
      <c r="CE993" s="0" t="n">
        <v>0</v>
      </c>
      <c r="CF993" s="0" t="n">
        <v>4</v>
      </c>
      <c r="CG993" s="0" t="n">
        <v>0</v>
      </c>
      <c r="CH993" s="0" t="n">
        <v>0</v>
      </c>
      <c r="CI993" s="0" t="n">
        <v>32</v>
      </c>
      <c r="CJ993" s="0" t="n">
        <v>0</v>
      </c>
      <c r="CK993" s="0" t="n">
        <v>0</v>
      </c>
      <c r="CL993" s="0" t="n">
        <v>0</v>
      </c>
      <c r="CM993" s="0" t="n">
        <v>0</v>
      </c>
      <c r="CN993" s="0" t="n">
        <v>0</v>
      </c>
      <c r="CO993" s="0" t="n">
        <v>0</v>
      </c>
      <c r="CP993" s="0" t="n">
        <v>0</v>
      </c>
      <c r="CQ993" s="0" t="n">
        <v>0</v>
      </c>
      <c r="CR993" s="0" t="n">
        <v>0</v>
      </c>
      <c r="CS993" s="0" t="n">
        <v>0</v>
      </c>
      <c r="CT993" s="0" t="n">
        <v>0</v>
      </c>
      <c r="CU993" s="0" t="n">
        <v>0</v>
      </c>
      <c r="CV993" s="0" t="n">
        <v>0</v>
      </c>
      <c r="CW993" s="0" t="n">
        <v>0</v>
      </c>
      <c r="CX993" s="0" t="n">
        <v>0</v>
      </c>
      <c r="CY993" s="0" t="n">
        <v>0</v>
      </c>
      <c r="CZ993" s="0" t="n">
        <v>0</v>
      </c>
      <c r="DA993" s="0" t="n">
        <v>0</v>
      </c>
      <c r="DB993" s="0" t="n">
        <v>0</v>
      </c>
      <c r="DC993" s="0" t="n">
        <v>0</v>
      </c>
      <c r="DD993" s="0" t="n">
        <v>0</v>
      </c>
      <c r="DE993" s="0" t="n">
        <v>0</v>
      </c>
      <c r="DF993" s="0" t="n">
        <v>0</v>
      </c>
      <c r="DG993" s="0" t="n">
        <v>0</v>
      </c>
      <c r="DH993" s="0" t="n">
        <v>0</v>
      </c>
      <c r="DI993" s="0" t="n">
        <v>0</v>
      </c>
      <c r="DJ993" s="0" t="n">
        <v>0</v>
      </c>
      <c r="DK993" s="0" t="n">
        <v>0</v>
      </c>
      <c r="DL993" s="0" t="n">
        <v>0</v>
      </c>
      <c r="DM993" s="0" t="n">
        <v>0</v>
      </c>
      <c r="DN993" s="0" t="n">
        <v>0</v>
      </c>
      <c r="DO993" s="0" t="n">
        <v>1</v>
      </c>
      <c r="DP993" s="0" t="n">
        <v>0</v>
      </c>
      <c r="DQ993" s="0" t="n">
        <v>1</v>
      </c>
      <c r="DR993" s="0" t="n">
        <v>0</v>
      </c>
      <c r="DS993" s="0" t="n">
        <v>0</v>
      </c>
      <c r="DT993" s="0" t="n">
        <v>0</v>
      </c>
      <c r="DU993" s="0" t="n">
        <v>0</v>
      </c>
      <c r="DV993" s="0" t="n">
        <v>0</v>
      </c>
      <c r="DW993" s="0" t="n">
        <v>0</v>
      </c>
      <c r="DX993" s="0" t="n">
        <v>0</v>
      </c>
      <c r="DY993" s="0" t="n">
        <v>0</v>
      </c>
      <c r="DZ993" s="0" t="n">
        <v>0</v>
      </c>
      <c r="EA993" s="0" t="n">
        <v>0</v>
      </c>
      <c r="EB993" s="0" t="n">
        <v>0</v>
      </c>
      <c r="EC993" s="0" t="n">
        <v>0</v>
      </c>
      <c r="ED993" s="0" t="n">
        <v>0</v>
      </c>
      <c r="EE993" s="0" t="n">
        <v>0</v>
      </c>
      <c r="EF993" s="0" t="n">
        <v>0</v>
      </c>
      <c r="EG993" s="0" t="n">
        <v>1</v>
      </c>
      <c r="EH993" s="0" t="n">
        <v>0</v>
      </c>
      <c r="EI993" s="0" t="n">
        <v>0</v>
      </c>
      <c r="EJ993" s="0" t="n">
        <v>0</v>
      </c>
      <c r="EK993" s="0" t="n">
        <v>0</v>
      </c>
      <c r="EL993" s="0" t="n">
        <v>0</v>
      </c>
      <c r="EM993" s="0" t="n">
        <v>0</v>
      </c>
      <c r="EN993" s="0" t="n">
        <v>0</v>
      </c>
      <c r="EO993" s="0" t="n">
        <v>0</v>
      </c>
      <c r="EP993" s="0" t="n">
        <v>0</v>
      </c>
      <c r="EQ993" s="0" t="n">
        <v>0</v>
      </c>
      <c r="ER993" s="0" t="n">
        <v>0</v>
      </c>
      <c r="ES993" s="0" t="n">
        <v>0</v>
      </c>
      <c r="ET993" s="0" t="n">
        <v>0</v>
      </c>
      <c r="EU993" s="0" t="n">
        <v>0</v>
      </c>
      <c r="EV993" s="0" t="n">
        <v>0</v>
      </c>
      <c r="EW993" s="0" t="n">
        <v>0</v>
      </c>
      <c r="EX993" s="0" t="n">
        <v>0</v>
      </c>
      <c r="EY993" s="0" t="n">
        <v>0</v>
      </c>
      <c r="EZ993" s="0" t="n">
        <v>1</v>
      </c>
      <c r="FA993" s="0" t="n">
        <v>0</v>
      </c>
      <c r="FB993" s="0" t="n">
        <v>0</v>
      </c>
      <c r="FC993" s="0" t="n">
        <v>1</v>
      </c>
      <c r="FD993" s="0" t="n">
        <v>0</v>
      </c>
      <c r="FE993" s="0" t="n">
        <v>0</v>
      </c>
      <c r="FF993" s="0" t="n">
        <v>0</v>
      </c>
      <c r="FG993" s="0" t="n">
        <v>0</v>
      </c>
      <c r="FH993" s="0" t="n">
        <v>0</v>
      </c>
      <c r="FI993" s="0" t="n">
        <v>0</v>
      </c>
      <c r="FJ993" s="0" t="n">
        <v>0</v>
      </c>
      <c r="FK993" s="0" t="n">
        <v>0</v>
      </c>
      <c r="FL993" s="0" t="n">
        <v>0</v>
      </c>
      <c r="FM993" s="0" t="n">
        <v>0</v>
      </c>
      <c r="FN993" s="0" t="n">
        <v>0</v>
      </c>
      <c r="FO993" s="0" t="n">
        <v>0</v>
      </c>
      <c r="FP993" s="0" t="n">
        <v>0</v>
      </c>
      <c r="FQ993" s="0" t="n">
        <v>0</v>
      </c>
      <c r="FR993" s="0" t="n">
        <v>0</v>
      </c>
      <c r="FS993" s="0" t="n">
        <v>0</v>
      </c>
      <c r="FT993" s="0" t="n">
        <v>0</v>
      </c>
      <c r="FU993" s="0" t="n">
        <v>0</v>
      </c>
      <c r="FV993" s="0" t="n">
        <v>0</v>
      </c>
      <c r="FW993" s="0" t="n">
        <v>0</v>
      </c>
      <c r="FX993" s="0" t="n">
        <v>0</v>
      </c>
      <c r="FY993" s="0" t="n">
        <v>0</v>
      </c>
      <c r="FZ993" s="0" t="n">
        <v>0</v>
      </c>
      <c r="GA993" s="0" t="n">
        <v>0</v>
      </c>
      <c r="GB993" s="0" t="n">
        <v>0</v>
      </c>
      <c r="GC993" s="0" t="n">
        <v>0</v>
      </c>
      <c r="GD993" s="0" t="n">
        <v>0</v>
      </c>
      <c r="GE993" s="0" t="n">
        <v>0</v>
      </c>
      <c r="GF993" s="0" t="n">
        <v>0</v>
      </c>
      <c r="GG993" s="0" t="n">
        <v>0</v>
      </c>
      <c r="GH993" s="0" t="n">
        <v>0</v>
      </c>
      <c r="GI993" s="0" t="n">
        <v>0</v>
      </c>
      <c r="GJ993" s="0" t="n">
        <v>0</v>
      </c>
      <c r="GK993" s="0" t="n">
        <v>0</v>
      </c>
      <c r="GL993" s="0" t="n">
        <v>0</v>
      </c>
      <c r="GM993" s="0" t="n">
        <v>0</v>
      </c>
      <c r="GN993" s="0" t="n">
        <v>0</v>
      </c>
      <c r="GO993" s="0" t="n">
        <v>25</v>
      </c>
      <c r="GP993" s="0" t="n">
        <v>0</v>
      </c>
      <c r="GQ993" s="0" t="n">
        <v>0</v>
      </c>
      <c r="GR993" s="0" t="n">
        <v>0</v>
      </c>
      <c r="GS993" s="0" t="n">
        <v>3</v>
      </c>
      <c r="GT993" s="0" t="n">
        <v>0</v>
      </c>
      <c r="GU993" s="0" t="n">
        <v>0</v>
      </c>
      <c r="GV993" s="0" t="n">
        <v>0</v>
      </c>
      <c r="GW993" s="0" t="n">
        <v>0</v>
      </c>
      <c r="GX993" s="0" t="n">
        <v>0</v>
      </c>
      <c r="GY993" s="0" t="n">
        <v>0</v>
      </c>
      <c r="GZ993" s="0" t="n">
        <v>0</v>
      </c>
      <c r="HA993" s="0" t="n">
        <v>0</v>
      </c>
      <c r="HB993" s="0" t="n">
        <v>0</v>
      </c>
      <c r="HC993" s="0" t="n">
        <v>0</v>
      </c>
      <c r="HD993" s="0" t="n">
        <v>0</v>
      </c>
      <c r="HE993" s="0" t="n">
        <v>0</v>
      </c>
      <c r="HF993" s="0" t="n">
        <v>1</v>
      </c>
      <c r="HG993" s="0" t="n">
        <v>0</v>
      </c>
      <c r="HH993" s="0" t="n">
        <v>0</v>
      </c>
      <c r="HI993" s="0" t="n">
        <v>0</v>
      </c>
      <c r="HJ993" s="0" t="n">
        <v>0</v>
      </c>
      <c r="HK993" s="0" t="n">
        <v>12</v>
      </c>
      <c r="HL993" s="0" t="n">
        <v>0</v>
      </c>
      <c r="HM993" s="0" t="n">
        <v>0</v>
      </c>
      <c r="HN993" s="0" t="n">
        <v>0</v>
      </c>
      <c r="HO993" s="0" t="n">
        <v>0</v>
      </c>
      <c r="HP993" s="0" t="n">
        <v>0</v>
      </c>
      <c r="HQ993" s="0" t="n">
        <v>0</v>
      </c>
      <c r="HR993" s="0" t="n">
        <v>0</v>
      </c>
      <c r="HS993" s="0" t="n">
        <v>1</v>
      </c>
      <c r="HT993" s="0" t="n">
        <v>0</v>
      </c>
      <c r="HU993" s="0" t="n">
        <v>0</v>
      </c>
      <c r="HV993" s="0" t="n">
        <v>0</v>
      </c>
      <c r="HW993" s="0" t="n">
        <v>1</v>
      </c>
      <c r="HX993" s="0" t="n">
        <v>0</v>
      </c>
      <c r="HY993" s="0" t="n">
        <v>0</v>
      </c>
      <c r="HZ993" s="0" t="n">
        <v>0</v>
      </c>
      <c r="IA993" s="0" t="n">
        <v>0</v>
      </c>
      <c r="IB993" s="0" t="n">
        <v>0</v>
      </c>
      <c r="IC993" s="0" t="n">
        <v>0</v>
      </c>
      <c r="ID993" s="0" t="n">
        <v>0</v>
      </c>
      <c r="IE993" s="0" t="n">
        <v>0</v>
      </c>
      <c r="IF993" s="0" t="n">
        <v>0</v>
      </c>
      <c r="IG993" s="0" t="n">
        <v>0</v>
      </c>
      <c r="IH993" s="0" t="n">
        <v>0</v>
      </c>
      <c r="II993" s="0" t="n">
        <v>0</v>
      </c>
      <c r="IJ993" s="0" t="n">
        <v>0</v>
      </c>
      <c r="IK993" s="0" t="n">
        <v>0</v>
      </c>
      <c r="IL993" s="0" t="n">
        <v>0</v>
      </c>
      <c r="IM993" s="0" t="n">
        <v>1</v>
      </c>
      <c r="IN993" s="0" t="n">
        <v>0</v>
      </c>
      <c r="IO993" s="0" t="n">
        <v>0</v>
      </c>
      <c r="IP993" s="0" t="n">
        <v>0</v>
      </c>
      <c r="IQ993" s="0" t="n">
        <v>0</v>
      </c>
      <c r="IR993" s="0" t="n">
        <v>0</v>
      </c>
      <c r="IS993" s="0" t="n">
        <v>0</v>
      </c>
      <c r="IT993" s="0" t="n">
        <v>2</v>
      </c>
      <c r="IU993" s="0" t="n">
        <v>43</v>
      </c>
      <c r="IV993" s="0" t="n">
        <f aca="false">SUM(C993:IU993)</f>
        <v>266</v>
      </c>
    </row>
    <row r="994" customFormat="false" ht="12.75" hidden="false" customHeight="false" outlineLevel="0" collapsed="false">
      <c r="A994" s="45" t="n">
        <v>68377</v>
      </c>
      <c r="B994" s="46" t="s">
        <v>1418</v>
      </c>
      <c r="C994" s="0" t="n">
        <v>0</v>
      </c>
      <c r="D994" s="0" t="n">
        <v>0</v>
      </c>
      <c r="E994" s="0" t="n">
        <v>1</v>
      </c>
      <c r="F994" s="0" t="n">
        <v>1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1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2</v>
      </c>
      <c r="Y994" s="0" t="n">
        <v>1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2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2</v>
      </c>
      <c r="AL994" s="0" t="n">
        <v>0</v>
      </c>
      <c r="AM994" s="0" t="n">
        <v>1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1</v>
      </c>
      <c r="AX994" s="0" t="n">
        <v>0</v>
      </c>
      <c r="AY994" s="0" t="n">
        <v>0</v>
      </c>
      <c r="AZ994" s="0" t="n">
        <v>0</v>
      </c>
      <c r="BA994" s="0" t="n">
        <v>1</v>
      </c>
      <c r="BB994" s="0" t="n">
        <v>0</v>
      </c>
      <c r="BC994" s="0" t="n">
        <v>0</v>
      </c>
      <c r="BD994" s="0" t="n">
        <v>0</v>
      </c>
      <c r="BE994" s="0" t="n">
        <v>1</v>
      </c>
      <c r="BF994" s="0" t="n">
        <v>76</v>
      </c>
      <c r="BG994" s="0" t="n">
        <v>1</v>
      </c>
      <c r="BH994" s="0" t="n">
        <v>0</v>
      </c>
      <c r="BI994" s="0" t="n">
        <v>7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1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BX994" s="0" t="n">
        <v>0</v>
      </c>
      <c r="BY994" s="0" t="n">
        <v>1</v>
      </c>
      <c r="BZ994" s="0" t="n">
        <v>0</v>
      </c>
      <c r="CA994" s="0" t="n">
        <v>1</v>
      </c>
      <c r="CB994" s="0" t="n">
        <v>2</v>
      </c>
      <c r="CC994" s="0" t="n">
        <v>0</v>
      </c>
      <c r="CD994" s="0" t="n">
        <v>0</v>
      </c>
      <c r="CE994" s="0" t="n">
        <v>1</v>
      </c>
      <c r="CF994" s="0" t="n">
        <v>54</v>
      </c>
      <c r="CG994" s="0" t="n">
        <v>0</v>
      </c>
      <c r="CH994" s="0" t="n">
        <v>0</v>
      </c>
      <c r="CI994" s="0" t="n">
        <v>0</v>
      </c>
      <c r="CJ994" s="0" t="n">
        <v>1</v>
      </c>
      <c r="CK994" s="0" t="n">
        <v>0</v>
      </c>
      <c r="CL994" s="0" t="n">
        <v>0</v>
      </c>
      <c r="CM994" s="0" t="n">
        <v>1</v>
      </c>
      <c r="CN994" s="0" t="n">
        <v>0</v>
      </c>
      <c r="CO994" s="0" t="n">
        <v>0</v>
      </c>
      <c r="CP994" s="0" t="n">
        <v>0</v>
      </c>
      <c r="CQ994" s="0" t="n">
        <v>0</v>
      </c>
      <c r="CR994" s="0" t="n">
        <v>0</v>
      </c>
      <c r="CS994" s="0" t="n">
        <v>0</v>
      </c>
      <c r="CT994" s="0" t="n">
        <v>1</v>
      </c>
      <c r="CU994" s="0" t="n">
        <v>1</v>
      </c>
      <c r="CV994" s="0" t="n">
        <v>1</v>
      </c>
      <c r="CW994" s="0" t="n">
        <v>0</v>
      </c>
      <c r="CX994" s="0" t="n">
        <v>0</v>
      </c>
      <c r="CY994" s="0" t="n">
        <v>1</v>
      </c>
      <c r="CZ994" s="0" t="n">
        <v>0</v>
      </c>
      <c r="DA994" s="0" t="n">
        <v>0</v>
      </c>
      <c r="DB994" s="0" t="n">
        <v>0</v>
      </c>
      <c r="DC994" s="0" t="n">
        <v>0</v>
      </c>
      <c r="DD994" s="0" t="n">
        <v>0</v>
      </c>
      <c r="DE994" s="0" t="n">
        <v>0</v>
      </c>
      <c r="DF994" s="0" t="n">
        <v>0</v>
      </c>
      <c r="DG994" s="0" t="n">
        <v>0</v>
      </c>
      <c r="DH994" s="0" t="n">
        <v>0</v>
      </c>
      <c r="DI994" s="0" t="n">
        <v>2</v>
      </c>
      <c r="DJ994" s="0" t="n">
        <v>0</v>
      </c>
      <c r="DK994" s="0" t="n">
        <v>0</v>
      </c>
      <c r="DL994" s="0" t="n">
        <v>0</v>
      </c>
      <c r="DM994" s="0" t="n">
        <v>0</v>
      </c>
      <c r="DN994" s="0" t="n">
        <v>0</v>
      </c>
      <c r="DO994" s="0" t="n">
        <v>0</v>
      </c>
      <c r="DP994" s="0" t="n">
        <v>1</v>
      </c>
      <c r="DQ994" s="0" t="n">
        <v>3</v>
      </c>
      <c r="DR994" s="0" t="n">
        <v>0</v>
      </c>
      <c r="DS994" s="0" t="n">
        <v>0</v>
      </c>
      <c r="DT994" s="0" t="n">
        <v>0</v>
      </c>
      <c r="DU994" s="0" t="n">
        <v>0</v>
      </c>
      <c r="DV994" s="0" t="n">
        <v>0</v>
      </c>
      <c r="DW994" s="0" t="n">
        <v>1</v>
      </c>
      <c r="DX994" s="0" t="n">
        <v>4</v>
      </c>
      <c r="DY994" s="0" t="n">
        <v>0</v>
      </c>
      <c r="DZ994" s="0" t="n">
        <v>0</v>
      </c>
      <c r="EA994" s="0" t="n">
        <v>603</v>
      </c>
      <c r="EB994" s="0" t="n">
        <v>0</v>
      </c>
      <c r="EC994" s="0" t="n">
        <v>0</v>
      </c>
      <c r="ED994" s="0" t="n">
        <v>0</v>
      </c>
      <c r="EE994" s="0" t="n">
        <v>0</v>
      </c>
      <c r="EF994" s="0" t="n">
        <v>0</v>
      </c>
      <c r="EG994" s="0" t="n">
        <v>0</v>
      </c>
      <c r="EH994" s="0" t="n">
        <v>0</v>
      </c>
      <c r="EI994" s="0" t="n">
        <v>1</v>
      </c>
      <c r="EJ994" s="0" t="n">
        <v>2</v>
      </c>
      <c r="EK994" s="0" t="n">
        <v>2</v>
      </c>
      <c r="EL994" s="0" t="n">
        <v>1</v>
      </c>
      <c r="EM994" s="0" t="n">
        <v>0</v>
      </c>
      <c r="EN994" s="0" t="n">
        <v>0</v>
      </c>
      <c r="EO994" s="0" t="n">
        <v>0</v>
      </c>
      <c r="EP994" s="0" t="n">
        <v>1</v>
      </c>
      <c r="EQ994" s="0" t="n">
        <v>0</v>
      </c>
      <c r="ER994" s="0" t="n">
        <v>1</v>
      </c>
      <c r="ES994" s="0" t="n">
        <v>1</v>
      </c>
      <c r="ET994" s="0" t="n">
        <v>0</v>
      </c>
      <c r="EU994" s="0" t="n">
        <v>1</v>
      </c>
      <c r="EV994" s="0" t="n">
        <v>0</v>
      </c>
      <c r="EW994" s="0" t="n">
        <v>0</v>
      </c>
      <c r="EX994" s="0" t="n">
        <v>0</v>
      </c>
      <c r="EY994" s="0" t="n">
        <v>0</v>
      </c>
      <c r="EZ994" s="0" t="n">
        <v>0</v>
      </c>
      <c r="FA994" s="0" t="n">
        <v>1</v>
      </c>
      <c r="FB994" s="0" t="n">
        <v>0</v>
      </c>
      <c r="FC994" s="0" t="n">
        <v>1</v>
      </c>
      <c r="FD994" s="0" t="n">
        <v>0</v>
      </c>
      <c r="FE994" s="0" t="n">
        <v>1</v>
      </c>
      <c r="FF994" s="0" t="n">
        <v>1</v>
      </c>
      <c r="FG994" s="0" t="n">
        <v>0</v>
      </c>
      <c r="FH994" s="0" t="n">
        <v>0</v>
      </c>
      <c r="FI994" s="0" t="n">
        <v>0</v>
      </c>
      <c r="FJ994" s="0" t="n">
        <v>0</v>
      </c>
      <c r="FK994" s="0" t="n">
        <v>1</v>
      </c>
      <c r="FL994" s="0" t="n">
        <v>1</v>
      </c>
      <c r="FM994" s="0" t="n">
        <v>1</v>
      </c>
      <c r="FN994" s="0" t="n">
        <v>0</v>
      </c>
      <c r="FO994" s="0" t="n">
        <v>2</v>
      </c>
      <c r="FP994" s="0" t="n">
        <v>0</v>
      </c>
      <c r="FQ994" s="0" t="n">
        <v>1</v>
      </c>
      <c r="FR994" s="0" t="n">
        <v>0</v>
      </c>
      <c r="FS994" s="0" t="n">
        <v>0</v>
      </c>
      <c r="FT994" s="0" t="n">
        <v>0</v>
      </c>
      <c r="FU994" s="0" t="n">
        <v>0</v>
      </c>
      <c r="FV994" s="0" t="n">
        <v>0</v>
      </c>
      <c r="FW994" s="0" t="n">
        <v>0</v>
      </c>
      <c r="FX994" s="0" t="n">
        <v>0</v>
      </c>
      <c r="FY994" s="0" t="n">
        <v>0</v>
      </c>
      <c r="FZ994" s="0" t="n">
        <v>0</v>
      </c>
      <c r="GA994" s="0" t="n">
        <v>0</v>
      </c>
      <c r="GB994" s="0" t="n">
        <v>0</v>
      </c>
      <c r="GC994" s="0" t="n">
        <v>0</v>
      </c>
      <c r="GD994" s="0" t="n">
        <v>2</v>
      </c>
      <c r="GE994" s="0" t="n">
        <v>5</v>
      </c>
      <c r="GF994" s="0" t="n">
        <v>1</v>
      </c>
      <c r="GG994" s="0" t="n">
        <v>0</v>
      </c>
      <c r="GH994" s="0" t="n">
        <v>2</v>
      </c>
      <c r="GI994" s="0" t="n">
        <v>0</v>
      </c>
      <c r="GJ994" s="0" t="n">
        <v>2</v>
      </c>
      <c r="GK994" s="0" t="n">
        <v>1</v>
      </c>
      <c r="GL994" s="0" t="n">
        <v>4</v>
      </c>
      <c r="GM994" s="0" t="n">
        <v>2</v>
      </c>
      <c r="GN994" s="0" t="n">
        <v>1</v>
      </c>
      <c r="GO994" s="0" t="n">
        <v>520</v>
      </c>
      <c r="GP994" s="0" t="n">
        <v>4</v>
      </c>
      <c r="GQ994" s="0" t="n">
        <v>0</v>
      </c>
      <c r="GR994" s="0" t="n">
        <v>0</v>
      </c>
      <c r="GS994" s="0" t="n">
        <v>20</v>
      </c>
      <c r="GT994" s="0" t="n">
        <v>0</v>
      </c>
      <c r="GU994" s="0" t="n">
        <v>0</v>
      </c>
      <c r="GV994" s="0" t="n">
        <v>0</v>
      </c>
      <c r="GW994" s="0" t="n">
        <v>0</v>
      </c>
      <c r="GX994" s="0" t="n">
        <v>0</v>
      </c>
      <c r="GY994" s="0" t="n">
        <v>1</v>
      </c>
      <c r="GZ994" s="0" t="n">
        <v>0</v>
      </c>
      <c r="HA994" s="0" t="n">
        <v>0</v>
      </c>
      <c r="HB994" s="0" t="n">
        <v>0</v>
      </c>
      <c r="HC994" s="0" t="n">
        <v>0</v>
      </c>
      <c r="HD994" s="0" t="n">
        <v>0</v>
      </c>
      <c r="HE994" s="0" t="n">
        <v>0</v>
      </c>
      <c r="HF994" s="0" t="n">
        <v>0</v>
      </c>
      <c r="HG994" s="0" t="n">
        <v>0</v>
      </c>
      <c r="HH994" s="0" t="n">
        <v>0</v>
      </c>
      <c r="HI994" s="0" t="n">
        <v>0</v>
      </c>
      <c r="HJ994" s="0" t="n">
        <v>0</v>
      </c>
      <c r="HK994" s="0" t="n">
        <v>1</v>
      </c>
      <c r="HL994" s="0" t="n">
        <v>0</v>
      </c>
      <c r="HM994" s="0" t="n">
        <v>1</v>
      </c>
      <c r="HN994" s="0" t="n">
        <v>0</v>
      </c>
      <c r="HO994" s="0" t="n">
        <v>0</v>
      </c>
      <c r="HP994" s="0" t="n">
        <v>0</v>
      </c>
      <c r="HQ994" s="0" t="n">
        <v>0</v>
      </c>
      <c r="HR994" s="0" t="n">
        <v>0</v>
      </c>
      <c r="HS994" s="0" t="n">
        <v>0</v>
      </c>
      <c r="HT994" s="0" t="n">
        <v>0</v>
      </c>
      <c r="HU994" s="0" t="n">
        <v>0</v>
      </c>
      <c r="HV994" s="0" t="n">
        <v>0</v>
      </c>
      <c r="HW994" s="0" t="n">
        <v>1</v>
      </c>
      <c r="HX994" s="0" t="n">
        <v>0</v>
      </c>
      <c r="HY994" s="0" t="n">
        <v>0</v>
      </c>
      <c r="HZ994" s="0" t="n">
        <v>0</v>
      </c>
      <c r="IA994" s="0" t="n">
        <v>0</v>
      </c>
      <c r="IB994" s="0" t="n">
        <v>1</v>
      </c>
      <c r="IC994" s="0" t="n">
        <v>0</v>
      </c>
      <c r="ID994" s="0" t="n">
        <v>0</v>
      </c>
      <c r="IE994" s="0" t="n">
        <v>0</v>
      </c>
      <c r="IF994" s="0" t="n">
        <v>0</v>
      </c>
      <c r="IG994" s="0" t="n">
        <v>0</v>
      </c>
      <c r="IH994" s="0" t="n">
        <v>0</v>
      </c>
      <c r="II994" s="0" t="n">
        <v>0</v>
      </c>
      <c r="IJ994" s="0" t="n">
        <v>1</v>
      </c>
      <c r="IK994" s="0" t="n">
        <v>87</v>
      </c>
      <c r="IL994" s="0" t="n">
        <v>0</v>
      </c>
      <c r="IM994" s="0" t="n">
        <v>1</v>
      </c>
      <c r="IN994" s="0" t="n">
        <v>0</v>
      </c>
      <c r="IO994" s="0" t="n">
        <v>0</v>
      </c>
      <c r="IP994" s="0" t="n">
        <v>0</v>
      </c>
      <c r="IQ994" s="0" t="n">
        <v>1</v>
      </c>
      <c r="IR994" s="0" t="n">
        <v>0</v>
      </c>
      <c r="IS994" s="0" t="n">
        <v>1</v>
      </c>
      <c r="IT994" s="0" t="n">
        <v>31</v>
      </c>
      <c r="IU994" s="0" t="n">
        <v>70</v>
      </c>
      <c r="IV994" s="0" t="n">
        <f aca="false">SUM(C994:IU994)</f>
        <v>1559</v>
      </c>
    </row>
    <row r="995" customFormat="false" ht="12.75" hidden="false" customHeight="false" outlineLevel="0" collapsed="false">
      <c r="A995" s="45" t="n">
        <v>68385</v>
      </c>
      <c r="B995" s="46" t="s">
        <v>1419</v>
      </c>
      <c r="C995" s="0" t="n">
        <v>0</v>
      </c>
      <c r="D995" s="0" t="n">
        <v>1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1</v>
      </c>
      <c r="O995" s="0" t="n">
        <v>0</v>
      </c>
      <c r="P995" s="0" t="n">
        <v>0</v>
      </c>
      <c r="Q995" s="0" t="n">
        <v>0</v>
      </c>
      <c r="R995" s="0" t="n">
        <v>1</v>
      </c>
      <c r="S995" s="0" t="n">
        <v>1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25</v>
      </c>
      <c r="Z995" s="0" t="n">
        <v>0</v>
      </c>
      <c r="AA995" s="0" t="n">
        <v>2</v>
      </c>
      <c r="AB995" s="0" t="n">
        <v>1</v>
      </c>
      <c r="AC995" s="0" t="n">
        <v>0</v>
      </c>
      <c r="AD995" s="0" t="n">
        <v>0</v>
      </c>
      <c r="AE995" s="0" t="n">
        <v>1</v>
      </c>
      <c r="AF995" s="0" t="n">
        <v>0</v>
      </c>
      <c r="AG995" s="0" t="n">
        <v>3</v>
      </c>
      <c r="AH995" s="0" t="n">
        <v>1</v>
      </c>
      <c r="AI995" s="0" t="n">
        <v>2</v>
      </c>
      <c r="AJ995" s="0" t="n">
        <v>0</v>
      </c>
      <c r="AK995" s="0" t="n">
        <v>226</v>
      </c>
      <c r="AL995" s="0" t="n">
        <v>4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3</v>
      </c>
      <c r="AV995" s="0" t="n">
        <v>1</v>
      </c>
      <c r="AW995" s="0" t="n">
        <v>0</v>
      </c>
      <c r="AX995" s="0" t="n">
        <v>2</v>
      </c>
      <c r="AY995" s="0" t="n">
        <v>0</v>
      </c>
      <c r="AZ995" s="0" t="n">
        <v>0</v>
      </c>
      <c r="BA995" s="0" t="n">
        <v>2</v>
      </c>
      <c r="BB995" s="0" t="n">
        <v>0</v>
      </c>
      <c r="BC995" s="0" t="n">
        <v>6</v>
      </c>
      <c r="BD995" s="0" t="n">
        <v>0</v>
      </c>
      <c r="BE995" s="0" t="n">
        <v>3</v>
      </c>
      <c r="BF995" s="0" t="n">
        <v>25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1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1</v>
      </c>
      <c r="BU995" s="0" t="n">
        <v>0</v>
      </c>
      <c r="BV995" s="0" t="n">
        <v>0</v>
      </c>
      <c r="BW995" s="0" t="n">
        <v>0</v>
      </c>
      <c r="BX995" s="0" t="n">
        <v>0</v>
      </c>
      <c r="BY995" s="0" t="n">
        <v>0</v>
      </c>
      <c r="BZ995" s="0" t="n">
        <v>0</v>
      </c>
      <c r="CA995" s="0" t="n">
        <v>0</v>
      </c>
      <c r="CB995" s="0" t="n">
        <v>0</v>
      </c>
      <c r="CC995" s="0" t="n">
        <v>0</v>
      </c>
      <c r="CD995" s="0" t="n">
        <v>0</v>
      </c>
      <c r="CE995" s="0" t="n">
        <v>0</v>
      </c>
      <c r="CF995" s="0" t="n">
        <v>74</v>
      </c>
      <c r="CG995" s="0" t="n">
        <v>1</v>
      </c>
      <c r="CH995" s="0" t="n">
        <v>0</v>
      </c>
      <c r="CI995" s="0" t="n">
        <v>0</v>
      </c>
      <c r="CJ995" s="0" t="n">
        <v>0</v>
      </c>
      <c r="CK995" s="0" t="n">
        <v>1</v>
      </c>
      <c r="CL995" s="0" t="n">
        <v>0</v>
      </c>
      <c r="CM995" s="0" t="n">
        <v>0</v>
      </c>
      <c r="CN995" s="0" t="n">
        <v>3</v>
      </c>
      <c r="CO995" s="0" t="n">
        <v>0</v>
      </c>
      <c r="CP995" s="0" t="n">
        <v>0</v>
      </c>
      <c r="CQ995" s="0" t="n">
        <v>0</v>
      </c>
      <c r="CR995" s="0" t="n">
        <v>1</v>
      </c>
      <c r="CS995" s="0" t="n">
        <v>0</v>
      </c>
      <c r="CT995" s="0" t="n">
        <v>3</v>
      </c>
      <c r="CU995" s="0" t="n">
        <v>0</v>
      </c>
      <c r="CV995" s="0" t="n">
        <v>0</v>
      </c>
      <c r="CW995" s="0" t="n">
        <v>0</v>
      </c>
      <c r="CX995" s="0" t="n">
        <v>0</v>
      </c>
      <c r="CY995" s="0" t="n">
        <v>0</v>
      </c>
      <c r="CZ995" s="0" t="n">
        <v>1</v>
      </c>
      <c r="DA995" s="0" t="n">
        <v>0</v>
      </c>
      <c r="DB995" s="0" t="n">
        <v>0</v>
      </c>
      <c r="DC995" s="0" t="n">
        <v>0</v>
      </c>
      <c r="DD995" s="0" t="n">
        <v>2</v>
      </c>
      <c r="DE995" s="0" t="n">
        <v>0</v>
      </c>
      <c r="DF995" s="0" t="n">
        <v>0</v>
      </c>
      <c r="DG995" s="0" t="n">
        <v>0</v>
      </c>
      <c r="DH995" s="0" t="n">
        <v>1</v>
      </c>
      <c r="DI995" s="0" t="n">
        <v>0</v>
      </c>
      <c r="DJ995" s="0" t="n">
        <v>0</v>
      </c>
      <c r="DK995" s="0" t="n">
        <v>1</v>
      </c>
      <c r="DL995" s="0" t="n">
        <v>1</v>
      </c>
      <c r="DM995" s="0" t="n">
        <v>0</v>
      </c>
      <c r="DN995" s="0" t="n">
        <v>33</v>
      </c>
      <c r="DO995" s="0" t="n">
        <v>2</v>
      </c>
      <c r="DP995" s="0" t="n">
        <v>1</v>
      </c>
      <c r="DQ995" s="0" t="n">
        <v>0</v>
      </c>
      <c r="DR995" s="0" t="n">
        <v>0</v>
      </c>
      <c r="DS995" s="0" t="n">
        <v>1</v>
      </c>
      <c r="DT995" s="0" t="n">
        <v>2</v>
      </c>
      <c r="DU995" s="0" t="n">
        <v>1</v>
      </c>
      <c r="DV995" s="0" t="n">
        <v>0</v>
      </c>
      <c r="DW995" s="0" t="n">
        <v>1</v>
      </c>
      <c r="DX995" s="0" t="n">
        <v>300</v>
      </c>
      <c r="DY995" s="0" t="n">
        <v>2</v>
      </c>
      <c r="DZ995" s="0" t="n">
        <v>1</v>
      </c>
      <c r="EA995" s="0" t="n">
        <v>81</v>
      </c>
      <c r="EB995" s="0" t="n">
        <v>1</v>
      </c>
      <c r="EC995" s="0" t="n">
        <v>0</v>
      </c>
      <c r="ED995" s="0" t="n">
        <v>0</v>
      </c>
      <c r="EE995" s="0" t="n">
        <v>0</v>
      </c>
      <c r="EF995" s="0" t="n">
        <v>3</v>
      </c>
      <c r="EG995" s="0" t="n">
        <v>6</v>
      </c>
      <c r="EH995" s="0" t="n">
        <v>0</v>
      </c>
      <c r="EI995" s="0" t="n">
        <v>0</v>
      </c>
      <c r="EJ995" s="0" t="n">
        <v>0</v>
      </c>
      <c r="EK995" s="0" t="n">
        <v>2</v>
      </c>
      <c r="EL995" s="0" t="n">
        <v>0</v>
      </c>
      <c r="EM995" s="0" t="n">
        <v>0</v>
      </c>
      <c r="EN995" s="0" t="n">
        <v>1</v>
      </c>
      <c r="EO995" s="0" t="n">
        <v>0</v>
      </c>
      <c r="EP995" s="0" t="n">
        <v>0</v>
      </c>
      <c r="EQ995" s="0" t="n">
        <v>2</v>
      </c>
      <c r="ER995" s="0" t="n">
        <v>37</v>
      </c>
      <c r="ES995" s="0" t="n">
        <v>0</v>
      </c>
      <c r="ET995" s="0" t="n">
        <v>0</v>
      </c>
      <c r="EU995" s="0" t="n">
        <v>1</v>
      </c>
      <c r="EV995" s="0" t="n">
        <v>0</v>
      </c>
      <c r="EW995" s="0" t="n">
        <v>0</v>
      </c>
      <c r="EX995" s="0" t="n">
        <v>0</v>
      </c>
      <c r="EY995" s="0" t="n">
        <v>0</v>
      </c>
      <c r="EZ995" s="0" t="n">
        <v>0</v>
      </c>
      <c r="FA995" s="0" t="n">
        <v>1</v>
      </c>
      <c r="FB995" s="0" t="n">
        <v>1</v>
      </c>
      <c r="FC995" s="0" t="n">
        <v>1</v>
      </c>
      <c r="FD995" s="0" t="n">
        <v>0</v>
      </c>
      <c r="FE995" s="0" t="n">
        <v>0</v>
      </c>
      <c r="FF995" s="0" t="n">
        <v>0</v>
      </c>
      <c r="FG995" s="0" t="n">
        <v>0</v>
      </c>
      <c r="FH995" s="0" t="n">
        <v>1</v>
      </c>
      <c r="FI995" s="0" t="n">
        <v>0</v>
      </c>
      <c r="FJ995" s="0" t="n">
        <v>2</v>
      </c>
      <c r="FK995" s="0" t="n">
        <v>1</v>
      </c>
      <c r="FL995" s="0" t="n">
        <v>1</v>
      </c>
      <c r="FM995" s="0" t="n">
        <v>0</v>
      </c>
      <c r="FN995" s="0" t="n">
        <v>0</v>
      </c>
      <c r="FO995" s="0" t="n">
        <v>1</v>
      </c>
      <c r="FP995" s="0" t="n">
        <v>0</v>
      </c>
      <c r="FQ995" s="0" t="n">
        <v>0</v>
      </c>
      <c r="FR995" s="0" t="n">
        <v>0</v>
      </c>
      <c r="FS995" s="0" t="n">
        <v>1</v>
      </c>
      <c r="FT995" s="0" t="n">
        <v>2</v>
      </c>
      <c r="FU995" s="0" t="n">
        <v>0</v>
      </c>
      <c r="FV995" s="0" t="n">
        <v>0</v>
      </c>
      <c r="FW995" s="0" t="n">
        <v>1</v>
      </c>
      <c r="FX995" s="0" t="n">
        <v>0</v>
      </c>
      <c r="FY995" s="0" t="n">
        <v>0</v>
      </c>
      <c r="FZ995" s="0" t="n">
        <v>0</v>
      </c>
      <c r="GA995" s="0" t="n">
        <v>0</v>
      </c>
      <c r="GB995" s="0" t="n">
        <v>1</v>
      </c>
      <c r="GC995" s="0" t="n">
        <v>0</v>
      </c>
      <c r="GD995" s="0" t="n">
        <v>1</v>
      </c>
      <c r="GE995" s="0" t="n">
        <v>2</v>
      </c>
      <c r="GF995" s="0" t="n">
        <v>0</v>
      </c>
      <c r="GG995" s="0" t="n">
        <v>1</v>
      </c>
      <c r="GH995" s="0" t="n">
        <v>0</v>
      </c>
      <c r="GI995" s="0" t="n">
        <v>0</v>
      </c>
      <c r="GJ995" s="0" t="n">
        <v>1</v>
      </c>
      <c r="GK995" s="0" t="n">
        <v>0</v>
      </c>
      <c r="GL995" s="0" t="n">
        <v>2</v>
      </c>
      <c r="GM995" s="0" t="n">
        <v>0</v>
      </c>
      <c r="GN995" s="0" t="n">
        <v>1</v>
      </c>
      <c r="GO995" s="0" t="n">
        <v>198</v>
      </c>
      <c r="GP995" s="0" t="n">
        <v>1</v>
      </c>
      <c r="GQ995" s="0" t="n">
        <v>0</v>
      </c>
      <c r="GR995" s="0" t="n">
        <v>0</v>
      </c>
      <c r="GS995" s="0" t="n">
        <v>3</v>
      </c>
      <c r="GT995" s="0" t="n">
        <v>2</v>
      </c>
      <c r="GU995" s="0" t="n">
        <v>0</v>
      </c>
      <c r="GV995" s="0" t="n">
        <v>0</v>
      </c>
      <c r="GW995" s="0" t="n">
        <v>0</v>
      </c>
      <c r="GX995" s="0" t="n">
        <v>1</v>
      </c>
      <c r="GY995" s="0" t="n">
        <v>0</v>
      </c>
      <c r="GZ995" s="0" t="n">
        <v>1</v>
      </c>
      <c r="HA995" s="0" t="n">
        <v>1</v>
      </c>
      <c r="HB995" s="0" t="n">
        <v>0</v>
      </c>
      <c r="HC995" s="0" t="n">
        <v>0</v>
      </c>
      <c r="HD995" s="0" t="n">
        <v>0</v>
      </c>
      <c r="HE995" s="0" t="n">
        <v>1</v>
      </c>
      <c r="HF995" s="0" t="n">
        <v>0</v>
      </c>
      <c r="HG995" s="0" t="n">
        <v>0</v>
      </c>
      <c r="HH995" s="0" t="n">
        <v>0</v>
      </c>
      <c r="HI995" s="0" t="n">
        <v>1</v>
      </c>
      <c r="HJ995" s="0" t="n">
        <v>0</v>
      </c>
      <c r="HK995" s="0" t="n">
        <v>138</v>
      </c>
      <c r="HL995" s="0" t="n">
        <v>0</v>
      </c>
      <c r="HM995" s="0" t="n">
        <v>1</v>
      </c>
      <c r="HN995" s="0" t="n">
        <v>0</v>
      </c>
      <c r="HO995" s="0" t="n">
        <v>0</v>
      </c>
      <c r="HP995" s="0" t="n">
        <v>0</v>
      </c>
      <c r="HQ995" s="0" t="n">
        <v>1</v>
      </c>
      <c r="HR995" s="0" t="n">
        <v>0</v>
      </c>
      <c r="HS995" s="0" t="n">
        <v>0</v>
      </c>
      <c r="HT995" s="0" t="n">
        <v>1</v>
      </c>
      <c r="HU995" s="0" t="n">
        <v>2</v>
      </c>
      <c r="HV995" s="0" t="n">
        <v>0</v>
      </c>
      <c r="HW995" s="0" t="n">
        <v>0</v>
      </c>
      <c r="HX995" s="0" t="n">
        <v>0</v>
      </c>
      <c r="HY995" s="0" t="n">
        <v>0</v>
      </c>
      <c r="HZ995" s="0" t="n">
        <v>2</v>
      </c>
      <c r="IA995" s="0" t="n">
        <v>0</v>
      </c>
      <c r="IB995" s="0" t="n">
        <v>1</v>
      </c>
      <c r="IC995" s="0" t="n">
        <v>0</v>
      </c>
      <c r="ID995" s="0" t="n">
        <v>0</v>
      </c>
      <c r="IE995" s="0" t="n">
        <v>1</v>
      </c>
      <c r="IF995" s="0" t="n">
        <v>1</v>
      </c>
      <c r="IG995" s="0" t="n">
        <v>0</v>
      </c>
      <c r="IH995" s="0" t="n">
        <v>4</v>
      </c>
      <c r="II995" s="0" t="n">
        <v>0</v>
      </c>
      <c r="IJ995" s="0" t="n">
        <v>1</v>
      </c>
      <c r="IK995" s="0" t="n">
        <v>78</v>
      </c>
      <c r="IL995" s="0" t="n">
        <v>0</v>
      </c>
      <c r="IM995" s="0" t="n">
        <v>1</v>
      </c>
      <c r="IN995" s="0" t="n">
        <v>0</v>
      </c>
      <c r="IO995" s="0" t="n">
        <v>0</v>
      </c>
      <c r="IP995" s="0" t="n">
        <v>0</v>
      </c>
      <c r="IQ995" s="0" t="n">
        <v>1</v>
      </c>
      <c r="IR995" s="0" t="n">
        <v>0</v>
      </c>
      <c r="IS995" s="0" t="n">
        <v>2</v>
      </c>
      <c r="IT995" s="0" t="n">
        <v>115</v>
      </c>
      <c r="IU995" s="0" t="n">
        <v>173</v>
      </c>
      <c r="IV995" s="0" t="n">
        <f aca="false">SUM(C995:IU995)</f>
        <v>1634</v>
      </c>
    </row>
    <row r="996" customFormat="false" ht="12.75" hidden="false" customHeight="false" outlineLevel="0" collapsed="false">
      <c r="A996" s="45" t="n">
        <v>68397</v>
      </c>
      <c r="B996" s="46" t="s">
        <v>142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1</v>
      </c>
      <c r="J996" s="0" t="n">
        <v>0</v>
      </c>
      <c r="K996" s="0" t="n">
        <v>0</v>
      </c>
      <c r="L996" s="0" t="n">
        <v>0</v>
      </c>
      <c r="M996" s="0" t="n">
        <v>1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1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2</v>
      </c>
      <c r="AC996" s="0" t="n">
        <v>0</v>
      </c>
      <c r="AD996" s="0" t="n">
        <v>1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52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16</v>
      </c>
      <c r="BG996" s="0" t="n">
        <v>1</v>
      </c>
      <c r="BH996" s="0" t="n">
        <v>0</v>
      </c>
      <c r="BI996" s="0" t="n">
        <v>0</v>
      </c>
      <c r="BJ996" s="0" t="n">
        <v>1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1</v>
      </c>
      <c r="BW996" s="0" t="n">
        <v>0</v>
      </c>
      <c r="BX996" s="0" t="n">
        <v>0</v>
      </c>
      <c r="BY996" s="0" t="n">
        <v>0</v>
      </c>
      <c r="BZ996" s="0" t="n">
        <v>0</v>
      </c>
      <c r="CA996" s="0" t="n">
        <v>0</v>
      </c>
      <c r="CB996" s="0" t="n">
        <v>0</v>
      </c>
      <c r="CC996" s="0" t="n">
        <v>0</v>
      </c>
      <c r="CD996" s="0" t="n">
        <v>0</v>
      </c>
      <c r="CE996" s="0" t="n">
        <v>0</v>
      </c>
      <c r="CF996" s="0" t="n">
        <v>23</v>
      </c>
      <c r="CG996" s="0" t="n">
        <v>0</v>
      </c>
      <c r="CH996" s="0" t="n">
        <v>0</v>
      </c>
      <c r="CI996" s="0" t="n">
        <v>0</v>
      </c>
      <c r="CJ996" s="0" t="n">
        <v>0</v>
      </c>
      <c r="CK996" s="0" t="n">
        <v>1</v>
      </c>
      <c r="CL996" s="0" t="n">
        <v>0</v>
      </c>
      <c r="CM996" s="0" t="n">
        <v>0</v>
      </c>
      <c r="CN996" s="0" t="n">
        <v>0</v>
      </c>
      <c r="CO996" s="0" t="n">
        <v>0</v>
      </c>
      <c r="CP996" s="0" t="n">
        <v>0</v>
      </c>
      <c r="CQ996" s="0" t="n">
        <v>2</v>
      </c>
      <c r="CR996" s="0" t="n">
        <v>0</v>
      </c>
      <c r="CS996" s="0" t="n">
        <v>0</v>
      </c>
      <c r="CT996" s="0" t="n">
        <v>0</v>
      </c>
      <c r="CU996" s="0" t="n">
        <v>0</v>
      </c>
      <c r="CV996" s="0" t="n">
        <v>0</v>
      </c>
      <c r="CW996" s="0" t="n">
        <v>0</v>
      </c>
      <c r="CX996" s="0" t="n">
        <v>0</v>
      </c>
      <c r="CY996" s="0" t="n">
        <v>0</v>
      </c>
      <c r="CZ996" s="0" t="n">
        <v>0</v>
      </c>
      <c r="DA996" s="0" t="n">
        <v>0</v>
      </c>
      <c r="DB996" s="0" t="n">
        <v>0</v>
      </c>
      <c r="DC996" s="0" t="n">
        <v>0</v>
      </c>
      <c r="DD996" s="0" t="n">
        <v>0</v>
      </c>
      <c r="DE996" s="0" t="n">
        <v>0</v>
      </c>
      <c r="DF996" s="0" t="n">
        <v>0</v>
      </c>
      <c r="DG996" s="0" t="n">
        <v>0</v>
      </c>
      <c r="DH996" s="0" t="n">
        <v>0</v>
      </c>
      <c r="DI996" s="0" t="n">
        <v>0</v>
      </c>
      <c r="DJ996" s="0" t="n">
        <v>0</v>
      </c>
      <c r="DK996" s="0" t="n">
        <v>0</v>
      </c>
      <c r="DL996" s="0" t="n">
        <v>0</v>
      </c>
      <c r="DM996" s="0" t="n">
        <v>0</v>
      </c>
      <c r="DN996" s="0" t="n">
        <v>4</v>
      </c>
      <c r="DO996" s="0" t="n">
        <v>0</v>
      </c>
      <c r="DP996" s="0" t="n">
        <v>0</v>
      </c>
      <c r="DQ996" s="0" t="n">
        <v>0</v>
      </c>
      <c r="DR996" s="0" t="n">
        <v>0</v>
      </c>
      <c r="DS996" s="0" t="n">
        <v>0</v>
      </c>
      <c r="DT996" s="0" t="n">
        <v>0</v>
      </c>
      <c r="DU996" s="0" t="n">
        <v>0</v>
      </c>
      <c r="DV996" s="0" t="n">
        <v>0</v>
      </c>
      <c r="DW996" s="0" t="n">
        <v>0</v>
      </c>
      <c r="DX996" s="0" t="n">
        <v>0</v>
      </c>
      <c r="DY996" s="0" t="n">
        <v>0</v>
      </c>
      <c r="DZ996" s="0" t="n">
        <v>1</v>
      </c>
      <c r="EA996" s="0" t="n">
        <v>4</v>
      </c>
      <c r="EB996" s="0" t="n">
        <v>0</v>
      </c>
      <c r="EC996" s="0" t="n">
        <v>0</v>
      </c>
      <c r="ED996" s="0" t="n">
        <v>0</v>
      </c>
      <c r="EE996" s="0" t="n">
        <v>0</v>
      </c>
      <c r="EF996" s="0" t="n">
        <v>0</v>
      </c>
      <c r="EG996" s="0" t="n">
        <v>0</v>
      </c>
      <c r="EH996" s="0" t="n">
        <v>0</v>
      </c>
      <c r="EI996" s="0" t="n">
        <v>0</v>
      </c>
      <c r="EJ996" s="0" t="n">
        <v>0</v>
      </c>
      <c r="EK996" s="0" t="n">
        <v>0</v>
      </c>
      <c r="EL996" s="0" t="n">
        <v>0</v>
      </c>
      <c r="EM996" s="0" t="n">
        <v>0</v>
      </c>
      <c r="EN996" s="0" t="n">
        <v>0</v>
      </c>
      <c r="EO996" s="0" t="n">
        <v>0</v>
      </c>
      <c r="EP996" s="0" t="n">
        <v>0</v>
      </c>
      <c r="EQ996" s="0" t="n">
        <v>0</v>
      </c>
      <c r="ER996" s="0" t="n">
        <v>0</v>
      </c>
      <c r="ES996" s="0" t="n">
        <v>0</v>
      </c>
      <c r="ET996" s="0" t="n">
        <v>2</v>
      </c>
      <c r="EU996" s="0" t="n">
        <v>0</v>
      </c>
      <c r="EV996" s="0" t="n">
        <v>0</v>
      </c>
      <c r="EW996" s="0" t="n">
        <v>0</v>
      </c>
      <c r="EX996" s="0" t="n">
        <v>0</v>
      </c>
      <c r="EY996" s="0" t="n">
        <v>0</v>
      </c>
      <c r="EZ996" s="0" t="n">
        <v>0</v>
      </c>
      <c r="FA996" s="0" t="n">
        <v>0</v>
      </c>
      <c r="FB996" s="0" t="n">
        <v>0</v>
      </c>
      <c r="FC996" s="0" t="n">
        <v>0</v>
      </c>
      <c r="FD996" s="0" t="n">
        <v>0</v>
      </c>
      <c r="FE996" s="0" t="n">
        <v>0</v>
      </c>
      <c r="FF996" s="0" t="n">
        <v>0</v>
      </c>
      <c r="FG996" s="0" t="n">
        <v>1</v>
      </c>
      <c r="FH996" s="0" t="n">
        <v>0</v>
      </c>
      <c r="FI996" s="0" t="n">
        <v>0</v>
      </c>
      <c r="FJ996" s="0" t="n">
        <v>0</v>
      </c>
      <c r="FK996" s="0" t="n">
        <v>0</v>
      </c>
      <c r="FL996" s="0" t="n">
        <v>0</v>
      </c>
      <c r="FM996" s="0" t="n">
        <v>0</v>
      </c>
      <c r="FN996" s="0" t="n">
        <v>0</v>
      </c>
      <c r="FO996" s="0" t="n">
        <v>0</v>
      </c>
      <c r="FP996" s="0" t="n">
        <v>0</v>
      </c>
      <c r="FQ996" s="0" t="n">
        <v>0</v>
      </c>
      <c r="FR996" s="0" t="n">
        <v>0</v>
      </c>
      <c r="FS996" s="0" t="n">
        <v>0</v>
      </c>
      <c r="FT996" s="0" t="n">
        <v>0</v>
      </c>
      <c r="FU996" s="0" t="n">
        <v>0</v>
      </c>
      <c r="FV996" s="0" t="n">
        <v>0</v>
      </c>
      <c r="FW996" s="0" t="n">
        <v>0</v>
      </c>
      <c r="FX996" s="0" t="n">
        <v>0</v>
      </c>
      <c r="FY996" s="0" t="n">
        <v>0</v>
      </c>
      <c r="FZ996" s="0" t="n">
        <v>0</v>
      </c>
      <c r="GA996" s="0" t="n">
        <v>0</v>
      </c>
      <c r="GB996" s="0" t="n">
        <v>0</v>
      </c>
      <c r="GC996" s="0" t="n">
        <v>0</v>
      </c>
      <c r="GD996" s="0" t="n">
        <v>0</v>
      </c>
      <c r="GE996" s="0" t="n">
        <v>2</v>
      </c>
      <c r="GF996" s="0" t="n">
        <v>0</v>
      </c>
      <c r="GG996" s="0" t="n">
        <v>0</v>
      </c>
      <c r="GH996" s="0" t="n">
        <v>0</v>
      </c>
      <c r="GI996" s="0" t="n">
        <v>3</v>
      </c>
      <c r="GJ996" s="0" t="n">
        <v>0</v>
      </c>
      <c r="GK996" s="0" t="n">
        <v>0</v>
      </c>
      <c r="GL996" s="0" t="n">
        <v>0</v>
      </c>
      <c r="GM996" s="0" t="n">
        <v>0</v>
      </c>
      <c r="GN996" s="0" t="n">
        <v>0</v>
      </c>
      <c r="GO996" s="0" t="n">
        <v>139</v>
      </c>
      <c r="GP996" s="0" t="n">
        <v>0</v>
      </c>
      <c r="GQ996" s="0" t="n">
        <v>0</v>
      </c>
      <c r="GR996" s="0" t="n">
        <v>1</v>
      </c>
      <c r="GS996" s="0" t="n">
        <v>468</v>
      </c>
      <c r="GT996" s="0" t="n">
        <v>2</v>
      </c>
      <c r="GU996" s="0" t="n">
        <v>0</v>
      </c>
      <c r="GV996" s="0" t="n">
        <v>0</v>
      </c>
      <c r="GW996" s="0" t="n">
        <v>0</v>
      </c>
      <c r="GX996" s="0" t="n">
        <v>0</v>
      </c>
      <c r="GY996" s="0" t="n">
        <v>0</v>
      </c>
      <c r="GZ996" s="0" t="n">
        <v>0</v>
      </c>
      <c r="HA996" s="0" t="n">
        <v>0</v>
      </c>
      <c r="HB996" s="0" t="n">
        <v>0</v>
      </c>
      <c r="HC996" s="0" t="n">
        <v>5</v>
      </c>
      <c r="HD996" s="0" t="n">
        <v>0</v>
      </c>
      <c r="HE996" s="0" t="n">
        <v>0</v>
      </c>
      <c r="HF996" s="0" t="n">
        <v>0</v>
      </c>
      <c r="HG996" s="0" t="n">
        <v>1</v>
      </c>
      <c r="HH996" s="0" t="n">
        <v>0</v>
      </c>
      <c r="HI996" s="0" t="n">
        <v>0</v>
      </c>
      <c r="HJ996" s="0" t="n">
        <v>0</v>
      </c>
      <c r="HK996" s="0" t="n">
        <v>59</v>
      </c>
      <c r="HL996" s="0" t="n">
        <v>1</v>
      </c>
      <c r="HM996" s="0" t="n">
        <v>0</v>
      </c>
      <c r="HN996" s="0" t="n">
        <v>1</v>
      </c>
      <c r="HO996" s="0" t="n">
        <v>0</v>
      </c>
      <c r="HP996" s="0" t="n">
        <v>0</v>
      </c>
      <c r="HQ996" s="0" t="n">
        <v>0</v>
      </c>
      <c r="HR996" s="0" t="n">
        <v>0</v>
      </c>
      <c r="HS996" s="0" t="n">
        <v>0</v>
      </c>
      <c r="HT996" s="0" t="n">
        <v>0</v>
      </c>
      <c r="HU996" s="0" t="n">
        <v>0</v>
      </c>
      <c r="HV996" s="0" t="n">
        <v>0</v>
      </c>
      <c r="HW996" s="0" t="n">
        <v>0</v>
      </c>
      <c r="HX996" s="0" t="n">
        <v>1</v>
      </c>
      <c r="HY996" s="0" t="n">
        <v>0</v>
      </c>
      <c r="HZ996" s="0" t="n">
        <v>0</v>
      </c>
      <c r="IA996" s="0" t="n">
        <v>0</v>
      </c>
      <c r="IB996" s="0" t="n">
        <v>0</v>
      </c>
      <c r="IC996" s="0" t="n">
        <v>0</v>
      </c>
      <c r="ID996" s="0" t="n">
        <v>1</v>
      </c>
      <c r="IE996" s="0" t="n">
        <v>0</v>
      </c>
      <c r="IF996" s="0" t="n">
        <v>0</v>
      </c>
      <c r="IG996" s="0" t="n">
        <v>0</v>
      </c>
      <c r="IH996" s="0" t="n">
        <v>0</v>
      </c>
      <c r="II996" s="0" t="n">
        <v>0</v>
      </c>
      <c r="IJ996" s="0" t="n">
        <v>0</v>
      </c>
      <c r="IK996" s="0" t="n">
        <v>0</v>
      </c>
      <c r="IL996" s="0" t="n">
        <v>0</v>
      </c>
      <c r="IM996" s="0" t="n">
        <v>0</v>
      </c>
      <c r="IN996" s="0" t="n">
        <v>1</v>
      </c>
      <c r="IO996" s="0" t="n">
        <v>0</v>
      </c>
      <c r="IP996" s="0" t="n">
        <v>0</v>
      </c>
      <c r="IQ996" s="0" t="n">
        <v>0</v>
      </c>
      <c r="IR996" s="0" t="n">
        <v>0</v>
      </c>
      <c r="IS996" s="0" t="n">
        <v>0</v>
      </c>
      <c r="IT996" s="0" t="n">
        <v>20</v>
      </c>
      <c r="IU996" s="0" t="n">
        <v>112</v>
      </c>
      <c r="IV996" s="0" t="n">
        <f aca="false">SUM(C996:IU996)</f>
        <v>932</v>
      </c>
    </row>
    <row r="997" customFormat="false" ht="12.75" hidden="false" customHeight="false" outlineLevel="0" collapsed="false">
      <c r="A997" s="45" t="n">
        <v>68406</v>
      </c>
      <c r="B997" s="46" t="s">
        <v>1421</v>
      </c>
      <c r="C997" s="0" t="n">
        <v>1</v>
      </c>
      <c r="D997" s="0" t="n">
        <v>0</v>
      </c>
      <c r="E997" s="0" t="n">
        <v>1</v>
      </c>
      <c r="F997" s="0" t="n">
        <v>1</v>
      </c>
      <c r="G997" s="0" t="n">
        <v>1</v>
      </c>
      <c r="H997" s="0" t="n">
        <v>0</v>
      </c>
      <c r="I997" s="0" t="n">
        <v>3</v>
      </c>
      <c r="J997" s="0" t="n">
        <v>0</v>
      </c>
      <c r="K997" s="0" t="n">
        <v>4</v>
      </c>
      <c r="L997" s="0" t="n">
        <v>3</v>
      </c>
      <c r="M997" s="0" t="n">
        <v>0</v>
      </c>
      <c r="N997" s="0" t="n">
        <v>0</v>
      </c>
      <c r="O997" s="0" t="n">
        <v>2</v>
      </c>
      <c r="P997" s="0" t="n">
        <v>0</v>
      </c>
      <c r="Q997" s="0" t="n">
        <v>0</v>
      </c>
      <c r="R997" s="0" t="n">
        <v>10</v>
      </c>
      <c r="S997" s="0" t="n">
        <v>5</v>
      </c>
      <c r="T997" s="0" t="n">
        <v>3</v>
      </c>
      <c r="U997" s="0" t="n">
        <v>1</v>
      </c>
      <c r="V997" s="0" t="n">
        <v>0</v>
      </c>
      <c r="W997" s="0" t="n">
        <v>0</v>
      </c>
      <c r="X997" s="0" t="n">
        <v>0</v>
      </c>
      <c r="Y997" s="0" t="n">
        <v>1</v>
      </c>
      <c r="Z997" s="0" t="n">
        <v>1</v>
      </c>
      <c r="AA997" s="0" t="n">
        <v>5</v>
      </c>
      <c r="AB997" s="0" t="n">
        <v>147</v>
      </c>
      <c r="AC997" s="0" t="n">
        <v>0</v>
      </c>
      <c r="AD997" s="0" t="n">
        <v>1</v>
      </c>
      <c r="AE997" s="0" t="n">
        <v>1</v>
      </c>
      <c r="AF997" s="0" t="n">
        <v>0</v>
      </c>
      <c r="AG997" s="0" t="n">
        <v>0</v>
      </c>
      <c r="AH997" s="0" t="n">
        <v>3</v>
      </c>
      <c r="AI997" s="0" t="n">
        <v>6</v>
      </c>
      <c r="AJ997" s="0" t="n">
        <v>0</v>
      </c>
      <c r="AK997" s="0" t="n">
        <v>552</v>
      </c>
      <c r="AL997" s="0" t="n">
        <v>3</v>
      </c>
      <c r="AM997" s="0" t="n">
        <v>7</v>
      </c>
      <c r="AN997" s="0" t="n">
        <v>3</v>
      </c>
      <c r="AO997" s="0" t="n">
        <v>0</v>
      </c>
      <c r="AP997" s="0" t="n">
        <v>0</v>
      </c>
      <c r="AQ997" s="0" t="n">
        <v>2</v>
      </c>
      <c r="AR997" s="0" t="n">
        <v>0</v>
      </c>
      <c r="AS997" s="0" t="n">
        <v>1</v>
      </c>
      <c r="AT997" s="0" t="n">
        <v>0</v>
      </c>
      <c r="AU997" s="0" t="n">
        <v>2</v>
      </c>
      <c r="AV997" s="0" t="n">
        <v>4</v>
      </c>
      <c r="AW997" s="0" t="n">
        <v>116</v>
      </c>
      <c r="AX997" s="0" t="n">
        <v>18</v>
      </c>
      <c r="AY997" s="0" t="n">
        <v>27</v>
      </c>
      <c r="AZ997" s="0" t="n">
        <v>4</v>
      </c>
      <c r="BA997" s="0" t="n">
        <v>1</v>
      </c>
      <c r="BB997" s="0" t="n">
        <v>1</v>
      </c>
      <c r="BC997" s="0" t="n">
        <v>3</v>
      </c>
      <c r="BD997" s="0" t="n">
        <v>3</v>
      </c>
      <c r="BE997" s="0" t="n">
        <v>2</v>
      </c>
      <c r="BF997" s="0" t="n">
        <v>314</v>
      </c>
      <c r="BG997" s="0" t="n">
        <v>2</v>
      </c>
      <c r="BH997" s="0" t="n">
        <v>2</v>
      </c>
      <c r="BI997" s="0" t="n">
        <v>0</v>
      </c>
      <c r="BJ997" s="0" t="n">
        <v>0</v>
      </c>
      <c r="BK997" s="0" t="n">
        <v>21</v>
      </c>
      <c r="BL997" s="0" t="n">
        <v>0</v>
      </c>
      <c r="BM997" s="0" t="n">
        <v>1</v>
      </c>
      <c r="BN997" s="0" t="n">
        <v>2</v>
      </c>
      <c r="BO997" s="0" t="n">
        <v>1</v>
      </c>
      <c r="BP997" s="0" t="n">
        <v>1</v>
      </c>
      <c r="BQ997" s="0" t="n">
        <v>0</v>
      </c>
      <c r="BR997" s="0" t="n">
        <v>0</v>
      </c>
      <c r="BS997" s="0" t="n">
        <v>1</v>
      </c>
      <c r="BT997" s="0" t="n">
        <v>0</v>
      </c>
      <c r="BU997" s="0" t="n">
        <v>2</v>
      </c>
      <c r="BV997" s="0" t="n">
        <v>4</v>
      </c>
      <c r="BW997" s="0" t="n">
        <v>0</v>
      </c>
      <c r="BX997" s="0" t="n">
        <v>0</v>
      </c>
      <c r="BY997" s="0" t="n">
        <v>1</v>
      </c>
      <c r="BZ997" s="0" t="n">
        <v>3</v>
      </c>
      <c r="CA997" s="0" t="n">
        <v>0</v>
      </c>
      <c r="CB997" s="0" t="n">
        <v>0</v>
      </c>
      <c r="CC997" s="0" t="n">
        <v>1</v>
      </c>
      <c r="CD997" s="0" t="n">
        <v>0</v>
      </c>
      <c r="CE997" s="0" t="n">
        <v>0</v>
      </c>
      <c r="CF997" s="0" t="n">
        <v>52</v>
      </c>
      <c r="CG997" s="0" t="n">
        <v>0</v>
      </c>
      <c r="CH997" s="0" t="n">
        <v>5</v>
      </c>
      <c r="CI997" s="0" t="n">
        <v>7</v>
      </c>
      <c r="CJ997" s="0" t="n">
        <v>8</v>
      </c>
      <c r="CK997" s="0" t="n">
        <v>5</v>
      </c>
      <c r="CL997" s="0" t="n">
        <v>0</v>
      </c>
      <c r="CM997" s="0" t="n">
        <v>0</v>
      </c>
      <c r="CN997" s="0" t="n">
        <v>1</v>
      </c>
      <c r="CO997" s="0" t="n">
        <v>1</v>
      </c>
      <c r="CP997" s="0" t="n">
        <v>0</v>
      </c>
      <c r="CQ997" s="0" t="n">
        <v>2</v>
      </c>
      <c r="CR997" s="0" t="n">
        <v>6</v>
      </c>
      <c r="CS997" s="0" t="n">
        <v>3</v>
      </c>
      <c r="CT997" s="0" t="n">
        <v>4</v>
      </c>
      <c r="CU997" s="0" t="n">
        <v>0</v>
      </c>
      <c r="CV997" s="0" t="n">
        <v>0</v>
      </c>
      <c r="CW997" s="0" t="n">
        <v>0</v>
      </c>
      <c r="CX997" s="0" t="n">
        <v>0</v>
      </c>
      <c r="CY997" s="0" t="n">
        <v>0</v>
      </c>
      <c r="CZ997" s="0" t="n">
        <v>2</v>
      </c>
      <c r="DA997" s="0" t="n">
        <v>1</v>
      </c>
      <c r="DB997" s="0" t="n">
        <v>0</v>
      </c>
      <c r="DC997" s="0" t="n">
        <v>0</v>
      </c>
      <c r="DD997" s="0" t="n">
        <v>11</v>
      </c>
      <c r="DE997" s="0" t="n">
        <v>0</v>
      </c>
      <c r="DF997" s="0" t="n">
        <v>0</v>
      </c>
      <c r="DG997" s="0" t="n">
        <v>1</v>
      </c>
      <c r="DH997" s="0" t="n">
        <v>0</v>
      </c>
      <c r="DI997" s="0" t="n">
        <v>1</v>
      </c>
      <c r="DJ997" s="0" t="n">
        <v>1</v>
      </c>
      <c r="DK997" s="0" t="n">
        <v>1</v>
      </c>
      <c r="DL997" s="0" t="n">
        <v>0</v>
      </c>
      <c r="DM997" s="0" t="n">
        <v>1</v>
      </c>
      <c r="DN997" s="0" t="n">
        <v>53</v>
      </c>
      <c r="DO997" s="0" t="n">
        <v>4</v>
      </c>
      <c r="DP997" s="0" t="n">
        <v>13</v>
      </c>
      <c r="DQ997" s="0" t="n">
        <v>0</v>
      </c>
      <c r="DR997" s="0" t="n">
        <v>4</v>
      </c>
      <c r="DS997" s="0" t="n">
        <v>1</v>
      </c>
      <c r="DT997" s="0" t="n">
        <v>0</v>
      </c>
      <c r="DU997" s="0" t="n">
        <v>0</v>
      </c>
      <c r="DV997" s="0" t="n">
        <v>1</v>
      </c>
      <c r="DW997" s="0" t="n">
        <v>6</v>
      </c>
      <c r="DX997" s="0" t="n">
        <v>15</v>
      </c>
      <c r="DY997" s="0" t="n">
        <v>1</v>
      </c>
      <c r="DZ997" s="0" t="n">
        <v>3</v>
      </c>
      <c r="EA997" s="0" t="n">
        <v>264</v>
      </c>
      <c r="EB997" s="0" t="n">
        <v>2</v>
      </c>
      <c r="EC997" s="0" t="n">
        <v>3</v>
      </c>
      <c r="ED997" s="0" t="n">
        <v>2</v>
      </c>
      <c r="EE997" s="0" t="n">
        <v>3</v>
      </c>
      <c r="EF997" s="0" t="n">
        <v>1</v>
      </c>
      <c r="EG997" s="0" t="n">
        <v>2</v>
      </c>
      <c r="EH997" s="0" t="n">
        <v>1</v>
      </c>
      <c r="EI997" s="0" t="n">
        <v>0</v>
      </c>
      <c r="EJ997" s="0" t="n">
        <v>1</v>
      </c>
      <c r="EK997" s="0" t="n">
        <v>5</v>
      </c>
      <c r="EL997" s="0" t="n">
        <v>0</v>
      </c>
      <c r="EM997" s="0" t="n">
        <v>2</v>
      </c>
      <c r="EN997" s="0" t="n">
        <v>4</v>
      </c>
      <c r="EO997" s="0" t="n">
        <v>0</v>
      </c>
      <c r="EP997" s="0" t="n">
        <v>3</v>
      </c>
      <c r="EQ997" s="0" t="n">
        <v>1</v>
      </c>
      <c r="ER997" s="0" t="n">
        <v>12</v>
      </c>
      <c r="ES997" s="0" t="n">
        <v>3</v>
      </c>
      <c r="ET997" s="0" t="n">
        <v>0</v>
      </c>
      <c r="EU997" s="0" t="n">
        <v>3</v>
      </c>
      <c r="EV997" s="0" t="n">
        <v>0</v>
      </c>
      <c r="EW997" s="0" t="n">
        <v>0</v>
      </c>
      <c r="EX997" s="0" t="n">
        <v>1</v>
      </c>
      <c r="EY997" s="0" t="n">
        <v>2</v>
      </c>
      <c r="EZ997" s="0" t="n">
        <v>1</v>
      </c>
      <c r="FA997" s="0" t="n">
        <v>2</v>
      </c>
      <c r="FB997" s="0" t="n">
        <v>4</v>
      </c>
      <c r="FC997" s="0" t="n">
        <v>1</v>
      </c>
      <c r="FD997" s="0" t="n">
        <v>2</v>
      </c>
      <c r="FE997" s="0" t="n">
        <v>2</v>
      </c>
      <c r="FF997" s="0" t="n">
        <v>2</v>
      </c>
      <c r="FG997" s="0" t="n">
        <v>4</v>
      </c>
      <c r="FH997" s="0" t="n">
        <v>14</v>
      </c>
      <c r="FI997" s="0" t="n">
        <v>0</v>
      </c>
      <c r="FJ997" s="0" t="n">
        <v>0</v>
      </c>
      <c r="FK997" s="0" t="n">
        <v>3</v>
      </c>
      <c r="FL997" s="0" t="n">
        <v>10</v>
      </c>
      <c r="FM997" s="0" t="n">
        <v>0</v>
      </c>
      <c r="FN997" s="0" t="n">
        <v>2</v>
      </c>
      <c r="FO997" s="0" t="n">
        <v>0</v>
      </c>
      <c r="FP997" s="0" t="n">
        <v>1</v>
      </c>
      <c r="FQ997" s="0" t="n">
        <v>1</v>
      </c>
      <c r="FR997" s="0" t="n">
        <v>1</v>
      </c>
      <c r="FS997" s="0" t="n">
        <v>0</v>
      </c>
      <c r="FT997" s="0" t="n">
        <v>2</v>
      </c>
      <c r="FU997" s="0" t="n">
        <v>2</v>
      </c>
      <c r="FV997" s="0" t="n">
        <v>1</v>
      </c>
      <c r="FW997" s="0" t="n">
        <v>0</v>
      </c>
      <c r="FX997" s="0" t="n">
        <v>1</v>
      </c>
      <c r="FY997" s="0" t="n">
        <v>3</v>
      </c>
      <c r="FZ997" s="0" t="n">
        <v>2</v>
      </c>
      <c r="GA997" s="0" t="n">
        <v>1</v>
      </c>
      <c r="GB997" s="0" t="n">
        <v>1</v>
      </c>
      <c r="GC997" s="0" t="n">
        <v>0</v>
      </c>
      <c r="GD997" s="0" t="n">
        <v>3</v>
      </c>
      <c r="GE997" s="0" t="n">
        <v>4</v>
      </c>
      <c r="GF997" s="0" t="n">
        <v>0</v>
      </c>
      <c r="GG997" s="0" t="n">
        <v>8</v>
      </c>
      <c r="GH997" s="0" t="n">
        <v>2</v>
      </c>
      <c r="GI997" s="0" t="n">
        <v>0</v>
      </c>
      <c r="GJ997" s="0" t="n">
        <v>1</v>
      </c>
      <c r="GK997" s="0" t="n">
        <v>0</v>
      </c>
      <c r="GL997" s="0" t="n">
        <v>2</v>
      </c>
      <c r="GM997" s="0" t="n">
        <v>3</v>
      </c>
      <c r="GN997" s="0" t="n">
        <v>2</v>
      </c>
      <c r="GO997" s="0" t="n">
        <v>1011</v>
      </c>
      <c r="GP997" s="0" t="n">
        <v>3</v>
      </c>
      <c r="GQ997" s="0" t="n">
        <v>2</v>
      </c>
      <c r="GR997" s="0" t="n">
        <v>1</v>
      </c>
      <c r="GS997" s="0" t="n">
        <v>92</v>
      </c>
      <c r="GT997" s="0" t="n">
        <v>4</v>
      </c>
      <c r="GU997" s="0" t="n">
        <v>1</v>
      </c>
      <c r="GV997" s="0" t="n">
        <v>0</v>
      </c>
      <c r="GW997" s="0" t="n">
        <v>0</v>
      </c>
      <c r="GX997" s="0" t="n">
        <v>2</v>
      </c>
      <c r="GY997" s="0" t="n">
        <v>4</v>
      </c>
      <c r="GZ997" s="0" t="n">
        <v>2</v>
      </c>
      <c r="HA997" s="0" t="n">
        <v>8</v>
      </c>
      <c r="HB997" s="0" t="n">
        <v>2</v>
      </c>
      <c r="HC997" s="0" t="n">
        <v>11</v>
      </c>
      <c r="HD997" s="0" t="n">
        <v>1</v>
      </c>
      <c r="HE997" s="0" t="n">
        <v>2</v>
      </c>
      <c r="HF997" s="0" t="n">
        <v>0</v>
      </c>
      <c r="HG997" s="0" t="n">
        <v>0</v>
      </c>
      <c r="HH997" s="0" t="n">
        <v>2</v>
      </c>
      <c r="HI997" s="0" t="n">
        <v>1</v>
      </c>
      <c r="HJ997" s="0" t="n">
        <v>5</v>
      </c>
      <c r="HK997" s="0" t="n">
        <v>1247</v>
      </c>
      <c r="HL997" s="0" t="n">
        <v>1</v>
      </c>
      <c r="HM997" s="0" t="n">
        <v>0</v>
      </c>
      <c r="HN997" s="0" t="n">
        <v>1</v>
      </c>
      <c r="HO997" s="0" t="n">
        <v>2</v>
      </c>
      <c r="HP997" s="0" t="n">
        <v>1</v>
      </c>
      <c r="HQ997" s="0" t="n">
        <v>0</v>
      </c>
      <c r="HR997" s="0" t="n">
        <v>0</v>
      </c>
      <c r="HS997" s="0" t="n">
        <v>0</v>
      </c>
      <c r="HT997" s="0" t="n">
        <v>0</v>
      </c>
      <c r="HU997" s="0" t="n">
        <v>8</v>
      </c>
      <c r="HV997" s="0" t="n">
        <v>0</v>
      </c>
      <c r="HW997" s="0" t="n">
        <v>2</v>
      </c>
      <c r="HX997" s="0" t="n">
        <v>0</v>
      </c>
      <c r="HY997" s="0" t="n">
        <v>0</v>
      </c>
      <c r="HZ997" s="0" t="n">
        <v>2</v>
      </c>
      <c r="IA997" s="0" t="n">
        <v>6</v>
      </c>
      <c r="IB997" s="0" t="n">
        <v>0</v>
      </c>
      <c r="IC997" s="0" t="n">
        <v>2</v>
      </c>
      <c r="ID997" s="0" t="n">
        <v>3</v>
      </c>
      <c r="IE997" s="0" t="n">
        <v>3</v>
      </c>
      <c r="IF997" s="0" t="n">
        <v>1</v>
      </c>
      <c r="IG997" s="0" t="n">
        <v>1</v>
      </c>
      <c r="IH997" s="0" t="n">
        <v>0</v>
      </c>
      <c r="II997" s="0" t="n">
        <v>0</v>
      </c>
      <c r="IJ997" s="0" t="n">
        <v>1</v>
      </c>
      <c r="IK997" s="0" t="n">
        <v>79</v>
      </c>
      <c r="IL997" s="0" t="n">
        <v>1</v>
      </c>
      <c r="IM997" s="0" t="n">
        <v>1</v>
      </c>
      <c r="IN997" s="0" t="n">
        <v>70</v>
      </c>
      <c r="IO997" s="0" t="n">
        <v>6</v>
      </c>
      <c r="IP997" s="0" t="n">
        <v>1</v>
      </c>
      <c r="IQ997" s="0" t="n">
        <v>3</v>
      </c>
      <c r="IR997" s="0" t="n">
        <v>2</v>
      </c>
      <c r="IS997" s="0" t="n">
        <v>3</v>
      </c>
      <c r="IT997" s="0" t="n">
        <v>98</v>
      </c>
      <c r="IU997" s="0" t="n">
        <v>382</v>
      </c>
      <c r="IV997" s="2" t="n">
        <f aca="false">SUM(C997:IU997)</f>
        <v>5003</v>
      </c>
    </row>
    <row r="998" customFormat="false" ht="12.75" hidden="false" customHeight="false" outlineLevel="0" collapsed="false">
      <c r="A998" s="45" t="n">
        <v>68418</v>
      </c>
      <c r="B998" s="46" t="s">
        <v>1422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1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4</v>
      </c>
      <c r="Z998" s="0" t="n">
        <v>0</v>
      </c>
      <c r="AA998" s="0" t="n">
        <v>4</v>
      </c>
      <c r="AB998" s="0" t="n">
        <v>1</v>
      </c>
      <c r="AC998" s="0" t="n">
        <v>1</v>
      </c>
      <c r="AD998" s="0" t="n">
        <v>0</v>
      </c>
      <c r="AE998" s="0" t="n">
        <v>0</v>
      </c>
      <c r="AF998" s="0" t="n">
        <v>2</v>
      </c>
      <c r="AG998" s="0" t="n">
        <v>0</v>
      </c>
      <c r="AH998" s="0" t="n">
        <v>1</v>
      </c>
      <c r="AI998" s="0" t="n">
        <v>0</v>
      </c>
      <c r="AJ998" s="0" t="n">
        <v>1</v>
      </c>
      <c r="AK998" s="0" t="n">
        <v>1185</v>
      </c>
      <c r="AL998" s="0" t="n">
        <v>5</v>
      </c>
      <c r="AM998" s="0" t="n">
        <v>2</v>
      </c>
      <c r="AN998" s="0" t="n">
        <v>2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1</v>
      </c>
      <c r="AT998" s="0" t="n">
        <v>3</v>
      </c>
      <c r="AU998" s="0" t="n">
        <v>8</v>
      </c>
      <c r="AV998" s="0" t="n">
        <v>3</v>
      </c>
      <c r="AW998" s="0" t="n">
        <v>1</v>
      </c>
      <c r="AX998" s="0" t="n">
        <v>2</v>
      </c>
      <c r="AY998" s="0" t="n">
        <v>0</v>
      </c>
      <c r="AZ998" s="0" t="n">
        <v>0</v>
      </c>
      <c r="BA998" s="0" t="n">
        <v>1</v>
      </c>
      <c r="BB998" s="0" t="n">
        <v>1</v>
      </c>
      <c r="BC998" s="0" t="n">
        <v>3</v>
      </c>
      <c r="BD998" s="0" t="n">
        <v>1</v>
      </c>
      <c r="BE998" s="0" t="n">
        <v>3</v>
      </c>
      <c r="BF998" s="0" t="n">
        <v>415</v>
      </c>
      <c r="BG998" s="0" t="n">
        <v>1</v>
      </c>
      <c r="BH998" s="0" t="n">
        <v>2</v>
      </c>
      <c r="BI998" s="0" t="n">
        <v>0</v>
      </c>
      <c r="BJ998" s="0" t="n">
        <v>0</v>
      </c>
      <c r="BK998" s="0" t="n">
        <v>4</v>
      </c>
      <c r="BL998" s="0" t="n">
        <v>0</v>
      </c>
      <c r="BM998" s="0" t="n">
        <v>0</v>
      </c>
      <c r="BN998" s="0" t="n">
        <v>0</v>
      </c>
      <c r="BO998" s="0" t="n">
        <v>3</v>
      </c>
      <c r="BP998" s="0" t="n">
        <v>2</v>
      </c>
      <c r="BQ998" s="0" t="n">
        <v>0</v>
      </c>
      <c r="BR998" s="0" t="n">
        <v>0</v>
      </c>
      <c r="BS998" s="0" t="n">
        <v>1</v>
      </c>
      <c r="BT998" s="0" t="n">
        <v>0</v>
      </c>
      <c r="BU998" s="0" t="n">
        <v>0</v>
      </c>
      <c r="BV998" s="0" t="n">
        <v>0</v>
      </c>
      <c r="BW998" s="0" t="n">
        <v>0</v>
      </c>
      <c r="BX998" s="0" t="n">
        <v>0</v>
      </c>
      <c r="BY998" s="0" t="n">
        <v>0</v>
      </c>
      <c r="BZ998" s="0" t="n">
        <v>0</v>
      </c>
      <c r="CA998" s="0" t="n">
        <v>0</v>
      </c>
      <c r="CB998" s="0" t="n">
        <v>0</v>
      </c>
      <c r="CC998" s="0" t="n">
        <v>0</v>
      </c>
      <c r="CD998" s="0" t="n">
        <v>0</v>
      </c>
      <c r="CE998" s="0" t="n">
        <v>0</v>
      </c>
      <c r="CF998" s="0" t="n">
        <v>12</v>
      </c>
      <c r="CG998" s="0" t="n">
        <v>0</v>
      </c>
      <c r="CH998" s="0" t="n">
        <v>0</v>
      </c>
      <c r="CI998" s="0" t="n">
        <v>7</v>
      </c>
      <c r="CJ998" s="0" t="n">
        <v>2</v>
      </c>
      <c r="CK998" s="0" t="n">
        <v>0</v>
      </c>
      <c r="CL998" s="0" t="n">
        <v>0</v>
      </c>
      <c r="CM998" s="0" t="n">
        <v>0</v>
      </c>
      <c r="CN998" s="0" t="n">
        <v>1</v>
      </c>
      <c r="CO998" s="0" t="n">
        <v>0</v>
      </c>
      <c r="CP998" s="0" t="n">
        <v>0</v>
      </c>
      <c r="CQ998" s="0" t="n">
        <v>1</v>
      </c>
      <c r="CR998" s="0" t="n">
        <v>0</v>
      </c>
      <c r="CS998" s="0" t="n">
        <v>0</v>
      </c>
      <c r="CT998" s="0" t="n">
        <v>0</v>
      </c>
      <c r="CU998" s="0" t="n">
        <v>0</v>
      </c>
      <c r="CV998" s="0" t="n">
        <v>0</v>
      </c>
      <c r="CW998" s="0" t="n">
        <v>0</v>
      </c>
      <c r="CX998" s="0" t="n">
        <v>1</v>
      </c>
      <c r="CY998" s="0" t="n">
        <v>0</v>
      </c>
      <c r="CZ998" s="0" t="n">
        <v>0</v>
      </c>
      <c r="DA998" s="0" t="n">
        <v>0</v>
      </c>
      <c r="DB998" s="0" t="n">
        <v>0</v>
      </c>
      <c r="DC998" s="0" t="n">
        <v>2</v>
      </c>
      <c r="DD998" s="0" t="n">
        <v>2</v>
      </c>
      <c r="DE998" s="0" t="n">
        <v>1</v>
      </c>
      <c r="DF998" s="0" t="n">
        <v>0</v>
      </c>
      <c r="DG998" s="0" t="n">
        <v>0</v>
      </c>
      <c r="DH998" s="0" t="n">
        <v>1</v>
      </c>
      <c r="DI998" s="0" t="n">
        <v>0</v>
      </c>
      <c r="DJ998" s="0" t="n">
        <v>1</v>
      </c>
      <c r="DK998" s="0" t="n">
        <v>0</v>
      </c>
      <c r="DL998" s="0" t="n">
        <v>3</v>
      </c>
      <c r="DM998" s="0" t="n">
        <v>0</v>
      </c>
      <c r="DN998" s="0" t="n">
        <v>12</v>
      </c>
      <c r="DO998" s="0" t="n">
        <v>2</v>
      </c>
      <c r="DP998" s="0" t="n">
        <v>1</v>
      </c>
      <c r="DQ998" s="0" t="n">
        <v>0</v>
      </c>
      <c r="DR998" s="0" t="n">
        <v>1</v>
      </c>
      <c r="DS998" s="0" t="n">
        <v>0</v>
      </c>
      <c r="DT998" s="0" t="n">
        <v>0</v>
      </c>
      <c r="DU998" s="0" t="n">
        <v>0</v>
      </c>
      <c r="DV998" s="0" t="n">
        <v>0</v>
      </c>
      <c r="DW998" s="0" t="n">
        <v>1</v>
      </c>
      <c r="DX998" s="0" t="n">
        <v>60</v>
      </c>
      <c r="DY998" s="0" t="n">
        <v>0</v>
      </c>
      <c r="DZ998" s="0" t="n">
        <v>2</v>
      </c>
      <c r="EA998" s="0" t="n">
        <v>3</v>
      </c>
      <c r="EB998" s="0" t="n">
        <v>0</v>
      </c>
      <c r="EC998" s="0" t="n">
        <v>0</v>
      </c>
      <c r="ED998" s="0" t="n">
        <v>0</v>
      </c>
      <c r="EE998" s="0" t="n">
        <v>0</v>
      </c>
      <c r="EF998" s="0" t="n">
        <v>0</v>
      </c>
      <c r="EG998" s="0" t="n">
        <v>2</v>
      </c>
      <c r="EH998" s="0" t="n">
        <v>0</v>
      </c>
      <c r="EI998" s="0" t="n">
        <v>1</v>
      </c>
      <c r="EJ998" s="0" t="n">
        <v>0</v>
      </c>
      <c r="EK998" s="0" t="n">
        <v>0</v>
      </c>
      <c r="EL998" s="0" t="n">
        <v>0</v>
      </c>
      <c r="EM998" s="0" t="n">
        <v>0</v>
      </c>
      <c r="EN998" s="0" t="n">
        <v>0</v>
      </c>
      <c r="EO998" s="0" t="n">
        <v>0</v>
      </c>
      <c r="EP998" s="0" t="n">
        <v>0</v>
      </c>
      <c r="EQ998" s="0" t="n">
        <v>0</v>
      </c>
      <c r="ER998" s="0" t="n">
        <v>1</v>
      </c>
      <c r="ES998" s="0" t="n">
        <v>0</v>
      </c>
      <c r="ET998" s="0" t="n">
        <v>1</v>
      </c>
      <c r="EU998" s="0" t="n">
        <v>0</v>
      </c>
      <c r="EV998" s="0" t="n">
        <v>0</v>
      </c>
      <c r="EW998" s="0" t="n">
        <v>0</v>
      </c>
      <c r="EX998" s="0" t="n">
        <v>0</v>
      </c>
      <c r="EY998" s="0" t="n">
        <v>0</v>
      </c>
      <c r="EZ998" s="0" t="n">
        <v>0</v>
      </c>
      <c r="FA998" s="0" t="n">
        <v>0</v>
      </c>
      <c r="FB998" s="0" t="n">
        <v>2</v>
      </c>
      <c r="FC998" s="0" t="n">
        <v>0</v>
      </c>
      <c r="FD998" s="0" t="n">
        <v>1</v>
      </c>
      <c r="FE998" s="0" t="n">
        <v>0</v>
      </c>
      <c r="FF998" s="0" t="n">
        <v>0</v>
      </c>
      <c r="FG998" s="0" t="n">
        <v>0</v>
      </c>
      <c r="FH998" s="0" t="n">
        <v>0</v>
      </c>
      <c r="FI998" s="0" t="n">
        <v>1</v>
      </c>
      <c r="FJ998" s="0" t="n">
        <v>0</v>
      </c>
      <c r="FK998" s="0" t="n">
        <v>1</v>
      </c>
      <c r="FL998" s="0" t="n">
        <v>3</v>
      </c>
      <c r="FM998" s="0" t="n">
        <v>0</v>
      </c>
      <c r="FN998" s="0" t="n">
        <v>0</v>
      </c>
      <c r="FO998" s="0" t="n">
        <v>0</v>
      </c>
      <c r="FP998" s="0" t="n">
        <v>0</v>
      </c>
      <c r="FQ998" s="0" t="n">
        <v>0</v>
      </c>
      <c r="FR998" s="0" t="n">
        <v>0</v>
      </c>
      <c r="FS998" s="0" t="n">
        <v>0</v>
      </c>
      <c r="FT998" s="0" t="n">
        <v>0</v>
      </c>
      <c r="FU998" s="0" t="n">
        <v>0</v>
      </c>
      <c r="FV998" s="0" t="n">
        <v>0</v>
      </c>
      <c r="FW998" s="0" t="n">
        <v>0</v>
      </c>
      <c r="FX998" s="0" t="n">
        <v>0</v>
      </c>
      <c r="FY998" s="0" t="n">
        <v>0</v>
      </c>
      <c r="FZ998" s="0" t="n">
        <v>0</v>
      </c>
      <c r="GA998" s="0" t="n">
        <v>0</v>
      </c>
      <c r="GB998" s="0" t="n">
        <v>0</v>
      </c>
      <c r="GC998" s="0" t="n">
        <v>0</v>
      </c>
      <c r="GD998" s="0" t="n">
        <v>0</v>
      </c>
      <c r="GE998" s="0" t="n">
        <v>0</v>
      </c>
      <c r="GF998" s="0" t="n">
        <v>0</v>
      </c>
      <c r="GG998" s="0" t="n">
        <v>0</v>
      </c>
      <c r="GH998" s="0" t="n">
        <v>0</v>
      </c>
      <c r="GI998" s="0" t="n">
        <v>0</v>
      </c>
      <c r="GJ998" s="0" t="n">
        <v>0</v>
      </c>
      <c r="GK998" s="0" t="n">
        <v>0</v>
      </c>
      <c r="GL998" s="0" t="n">
        <v>0</v>
      </c>
      <c r="GM998" s="0" t="n">
        <v>0</v>
      </c>
      <c r="GN998" s="0" t="n">
        <v>2</v>
      </c>
      <c r="GO998" s="0" t="n">
        <v>34</v>
      </c>
      <c r="GP998" s="0" t="n">
        <v>0</v>
      </c>
      <c r="GQ998" s="0" t="n">
        <v>0</v>
      </c>
      <c r="GR998" s="0" t="n">
        <v>0</v>
      </c>
      <c r="GS998" s="0" t="n">
        <v>5</v>
      </c>
      <c r="GT998" s="0" t="n">
        <v>0</v>
      </c>
      <c r="GU998" s="0" t="n">
        <v>0</v>
      </c>
      <c r="GV998" s="0" t="n">
        <v>0</v>
      </c>
      <c r="GW998" s="0" t="n">
        <v>0</v>
      </c>
      <c r="GX998" s="0" t="n">
        <v>0</v>
      </c>
      <c r="GY998" s="0" t="n">
        <v>1</v>
      </c>
      <c r="GZ998" s="0" t="n">
        <v>0</v>
      </c>
      <c r="HA998" s="0" t="n">
        <v>0</v>
      </c>
      <c r="HB998" s="0" t="n">
        <v>0</v>
      </c>
      <c r="HC998" s="0" t="n">
        <v>4</v>
      </c>
      <c r="HD998" s="0" t="n">
        <v>0</v>
      </c>
      <c r="HE998" s="0" t="n">
        <v>0</v>
      </c>
      <c r="HF998" s="0" t="n">
        <v>0</v>
      </c>
      <c r="HG998" s="0" t="n">
        <v>0</v>
      </c>
      <c r="HH998" s="0" t="n">
        <v>0</v>
      </c>
      <c r="HI998" s="0" t="n">
        <v>1</v>
      </c>
      <c r="HJ998" s="0" t="n">
        <v>0</v>
      </c>
      <c r="HK998" s="0" t="n">
        <v>3</v>
      </c>
      <c r="HL998" s="0" t="n">
        <v>0</v>
      </c>
      <c r="HM998" s="0" t="n">
        <v>0</v>
      </c>
      <c r="HN998" s="0" t="n">
        <v>0</v>
      </c>
      <c r="HO998" s="0" t="n">
        <v>0</v>
      </c>
      <c r="HP998" s="0" t="n">
        <v>0</v>
      </c>
      <c r="HQ998" s="0" t="n">
        <v>0</v>
      </c>
      <c r="HR998" s="0" t="n">
        <v>1</v>
      </c>
      <c r="HS998" s="0" t="n">
        <v>0</v>
      </c>
      <c r="HT998" s="0" t="n">
        <v>1</v>
      </c>
      <c r="HU998" s="0" t="n">
        <v>0</v>
      </c>
      <c r="HV998" s="0" t="n">
        <v>1</v>
      </c>
      <c r="HW998" s="0" t="n">
        <v>1</v>
      </c>
      <c r="HX998" s="0" t="n">
        <v>0</v>
      </c>
      <c r="HY998" s="0" t="n">
        <v>0</v>
      </c>
      <c r="HZ998" s="0" t="n">
        <v>0</v>
      </c>
      <c r="IA998" s="0" t="n">
        <v>1</v>
      </c>
      <c r="IB998" s="0" t="n">
        <v>0</v>
      </c>
      <c r="IC998" s="0" t="n">
        <v>2</v>
      </c>
      <c r="ID998" s="0" t="n">
        <v>1</v>
      </c>
      <c r="IE998" s="0" t="n">
        <v>0</v>
      </c>
      <c r="IF998" s="0" t="n">
        <v>0</v>
      </c>
      <c r="IG998" s="0" t="n">
        <v>0</v>
      </c>
      <c r="IH998" s="0" t="n">
        <v>0</v>
      </c>
      <c r="II998" s="0" t="n">
        <v>0</v>
      </c>
      <c r="IJ998" s="0" t="n">
        <v>0</v>
      </c>
      <c r="IK998" s="0" t="n">
        <v>1</v>
      </c>
      <c r="IL998" s="0" t="n">
        <v>0</v>
      </c>
      <c r="IM998" s="0" t="n">
        <v>0</v>
      </c>
      <c r="IN998" s="0" t="n">
        <v>1</v>
      </c>
      <c r="IO998" s="0" t="n">
        <v>0</v>
      </c>
      <c r="IP998" s="0" t="n">
        <v>0</v>
      </c>
      <c r="IQ998" s="0" t="n">
        <v>0</v>
      </c>
      <c r="IR998" s="0" t="n">
        <v>0</v>
      </c>
      <c r="IS998" s="0" t="n">
        <v>0</v>
      </c>
      <c r="IT998" s="0" t="n">
        <v>13</v>
      </c>
      <c r="IU998" s="0" t="n">
        <v>177</v>
      </c>
      <c r="IV998" s="2" t="n">
        <f aca="false">SUM(C998:IU998)</f>
        <v>2043</v>
      </c>
    </row>
    <row r="999" customFormat="false" ht="12.75" hidden="false" customHeight="false" outlineLevel="0" collapsed="false">
      <c r="A999" s="45" t="n">
        <v>68425</v>
      </c>
      <c r="B999" s="46" t="s">
        <v>1423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1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1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10</v>
      </c>
      <c r="AI999" s="0" t="n">
        <v>0</v>
      </c>
      <c r="AJ999" s="0" t="n">
        <v>0</v>
      </c>
      <c r="AK999" s="0" t="n">
        <v>22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1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163</v>
      </c>
      <c r="BG999" s="0" t="n">
        <v>1</v>
      </c>
      <c r="BH999" s="0" t="n">
        <v>0</v>
      </c>
      <c r="BI999" s="0" t="n">
        <v>6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BX999" s="0" t="n">
        <v>0</v>
      </c>
      <c r="BY999" s="0" t="n">
        <v>0</v>
      </c>
      <c r="BZ999" s="0" t="n">
        <v>0</v>
      </c>
      <c r="CA999" s="0" t="n">
        <v>0</v>
      </c>
      <c r="CB999" s="0" t="n">
        <v>0</v>
      </c>
      <c r="CC999" s="0" t="n">
        <v>0</v>
      </c>
      <c r="CD999" s="0" t="n">
        <v>0</v>
      </c>
      <c r="CE999" s="0" t="n">
        <v>0</v>
      </c>
      <c r="CF999" s="0" t="n">
        <v>16</v>
      </c>
      <c r="CG999" s="0" t="n">
        <v>0</v>
      </c>
      <c r="CH999" s="0" t="n">
        <v>0</v>
      </c>
      <c r="CI999" s="0" t="n">
        <v>1</v>
      </c>
      <c r="CJ999" s="0" t="n">
        <v>3</v>
      </c>
      <c r="CK999" s="0" t="n">
        <v>0</v>
      </c>
      <c r="CL999" s="0" t="n">
        <v>0</v>
      </c>
      <c r="CM999" s="0" t="n">
        <v>0</v>
      </c>
      <c r="CN999" s="0" t="n">
        <v>0</v>
      </c>
      <c r="CO999" s="0" t="n">
        <v>0</v>
      </c>
      <c r="CP999" s="0" t="n">
        <v>0</v>
      </c>
      <c r="CQ999" s="0" t="n">
        <v>0</v>
      </c>
      <c r="CR999" s="0" t="n">
        <v>0</v>
      </c>
      <c r="CS999" s="0" t="n">
        <v>0</v>
      </c>
      <c r="CT999" s="0" t="n">
        <v>0</v>
      </c>
      <c r="CU999" s="0" t="n">
        <v>0</v>
      </c>
      <c r="CV999" s="0" t="n">
        <v>0</v>
      </c>
      <c r="CW999" s="0" t="n">
        <v>0</v>
      </c>
      <c r="CX999" s="0" t="n">
        <v>0</v>
      </c>
      <c r="CY999" s="0" t="n">
        <v>0</v>
      </c>
      <c r="CZ999" s="0" t="n">
        <v>0</v>
      </c>
      <c r="DA999" s="0" t="n">
        <v>0</v>
      </c>
      <c r="DB999" s="0" t="n">
        <v>0</v>
      </c>
      <c r="DC999" s="0" t="n">
        <v>1</v>
      </c>
      <c r="DD999" s="0" t="n">
        <v>1</v>
      </c>
      <c r="DE999" s="0" t="n">
        <v>0</v>
      </c>
      <c r="DF999" s="0" t="n">
        <v>0</v>
      </c>
      <c r="DG999" s="0" t="n">
        <v>0</v>
      </c>
      <c r="DH999" s="0" t="n">
        <v>0</v>
      </c>
      <c r="DI999" s="0" t="n">
        <v>0</v>
      </c>
      <c r="DJ999" s="0" t="n">
        <v>0</v>
      </c>
      <c r="DK999" s="0" t="n">
        <v>1</v>
      </c>
      <c r="DL999" s="0" t="n">
        <v>0</v>
      </c>
      <c r="DM999" s="0" t="n">
        <v>0</v>
      </c>
      <c r="DN999" s="0" t="n">
        <v>58</v>
      </c>
      <c r="DO999" s="0" t="n">
        <v>0</v>
      </c>
      <c r="DP999" s="0" t="n">
        <v>1</v>
      </c>
      <c r="DQ999" s="0" t="n">
        <v>0</v>
      </c>
      <c r="DR999" s="0" t="n">
        <v>0</v>
      </c>
      <c r="DS999" s="0" t="n">
        <v>3</v>
      </c>
      <c r="DT999" s="0" t="n">
        <v>0</v>
      </c>
      <c r="DU999" s="0" t="n">
        <v>0</v>
      </c>
      <c r="DV999" s="0" t="n">
        <v>0</v>
      </c>
      <c r="DW999" s="0" t="n">
        <v>2</v>
      </c>
      <c r="DX999" s="0" t="n">
        <v>4</v>
      </c>
      <c r="DY999" s="0" t="n">
        <v>0</v>
      </c>
      <c r="DZ999" s="0" t="n">
        <v>0</v>
      </c>
      <c r="EA999" s="0" t="n">
        <v>47</v>
      </c>
      <c r="EB999" s="0" t="n">
        <v>0</v>
      </c>
      <c r="EC999" s="0" t="n">
        <v>0</v>
      </c>
      <c r="ED999" s="0" t="n">
        <v>0</v>
      </c>
      <c r="EE999" s="0" t="n">
        <v>0</v>
      </c>
      <c r="EF999" s="0" t="n">
        <v>0</v>
      </c>
      <c r="EG999" s="0" t="n">
        <v>0</v>
      </c>
      <c r="EH999" s="0" t="n">
        <v>0</v>
      </c>
      <c r="EI999" s="0" t="n">
        <v>0</v>
      </c>
      <c r="EJ999" s="0" t="n">
        <v>0</v>
      </c>
      <c r="EK999" s="0" t="n">
        <v>0</v>
      </c>
      <c r="EL999" s="0" t="n">
        <v>0</v>
      </c>
      <c r="EM999" s="0" t="n">
        <v>0</v>
      </c>
      <c r="EN999" s="0" t="n">
        <v>0</v>
      </c>
      <c r="EO999" s="0" t="n">
        <v>0</v>
      </c>
      <c r="EP999" s="0" t="n">
        <v>0</v>
      </c>
      <c r="EQ999" s="0" t="n">
        <v>0</v>
      </c>
      <c r="ER999" s="0" t="n">
        <v>0</v>
      </c>
      <c r="ES999" s="0" t="n">
        <v>0</v>
      </c>
      <c r="ET999" s="0" t="n">
        <v>0</v>
      </c>
      <c r="EU999" s="0" t="n">
        <v>1</v>
      </c>
      <c r="EV999" s="0" t="n">
        <v>0</v>
      </c>
      <c r="EW999" s="0" t="n">
        <v>0</v>
      </c>
      <c r="EX999" s="0" t="n">
        <v>0</v>
      </c>
      <c r="EY999" s="0" t="n">
        <v>0</v>
      </c>
      <c r="EZ999" s="0" t="n">
        <v>0</v>
      </c>
      <c r="FA999" s="0" t="n">
        <v>0</v>
      </c>
      <c r="FB999" s="0" t="n">
        <v>0</v>
      </c>
      <c r="FC999" s="0" t="n">
        <v>0</v>
      </c>
      <c r="FD999" s="0" t="n">
        <v>0</v>
      </c>
      <c r="FE999" s="0" t="n">
        <v>0</v>
      </c>
      <c r="FF999" s="0" t="n">
        <v>0</v>
      </c>
      <c r="FG999" s="0" t="n">
        <v>0</v>
      </c>
      <c r="FH999" s="0" t="n">
        <v>0</v>
      </c>
      <c r="FI999" s="0" t="n">
        <v>0</v>
      </c>
      <c r="FJ999" s="0" t="n">
        <v>0</v>
      </c>
      <c r="FK999" s="0" t="n">
        <v>0</v>
      </c>
      <c r="FL999" s="0" t="n">
        <v>0</v>
      </c>
      <c r="FM999" s="0" t="n">
        <v>1</v>
      </c>
      <c r="FN999" s="0" t="n">
        <v>0</v>
      </c>
      <c r="FO999" s="0" t="n">
        <v>1</v>
      </c>
      <c r="FP999" s="0" t="n">
        <v>0</v>
      </c>
      <c r="FQ999" s="0" t="n">
        <v>0</v>
      </c>
      <c r="FR999" s="0" t="n">
        <v>0</v>
      </c>
      <c r="FS999" s="0" t="n">
        <v>0</v>
      </c>
      <c r="FT999" s="0" t="n">
        <v>0</v>
      </c>
      <c r="FU999" s="0" t="n">
        <v>0</v>
      </c>
      <c r="FV999" s="0" t="n">
        <v>0</v>
      </c>
      <c r="FW999" s="0" t="n">
        <v>0</v>
      </c>
      <c r="FX999" s="0" t="n">
        <v>0</v>
      </c>
      <c r="FY999" s="0" t="n">
        <v>1</v>
      </c>
      <c r="FZ999" s="0" t="n">
        <v>0</v>
      </c>
      <c r="GA999" s="0" t="n">
        <v>0</v>
      </c>
      <c r="GB999" s="0" t="n">
        <v>0</v>
      </c>
      <c r="GC999" s="0" t="n">
        <v>0</v>
      </c>
      <c r="GD999" s="0" t="n">
        <v>2</v>
      </c>
      <c r="GE999" s="0" t="n">
        <v>0</v>
      </c>
      <c r="GF999" s="0" t="n">
        <v>0</v>
      </c>
      <c r="GG999" s="0" t="n">
        <v>1</v>
      </c>
      <c r="GH999" s="0" t="n">
        <v>1</v>
      </c>
      <c r="GI999" s="0" t="n">
        <v>0</v>
      </c>
      <c r="GJ999" s="0" t="n">
        <v>0</v>
      </c>
      <c r="GK999" s="0" t="n">
        <v>0</v>
      </c>
      <c r="GL999" s="0" t="n">
        <v>0</v>
      </c>
      <c r="GM999" s="0" t="n">
        <v>2</v>
      </c>
      <c r="GN999" s="0" t="n">
        <v>0</v>
      </c>
      <c r="GO999" s="0" t="n">
        <v>218</v>
      </c>
      <c r="GP999" s="0" t="n">
        <v>0</v>
      </c>
      <c r="GQ999" s="0" t="n">
        <v>1</v>
      </c>
      <c r="GR999" s="0" t="n">
        <v>1</v>
      </c>
      <c r="GS999" s="0" t="n">
        <v>9</v>
      </c>
      <c r="GT999" s="0" t="n">
        <v>0</v>
      </c>
      <c r="GU999" s="0" t="n">
        <v>0</v>
      </c>
      <c r="GV999" s="0" t="n">
        <v>0</v>
      </c>
      <c r="GW999" s="0" t="n">
        <v>0</v>
      </c>
      <c r="GX999" s="0" t="n">
        <v>0</v>
      </c>
      <c r="GY999" s="0" t="n">
        <v>1</v>
      </c>
      <c r="GZ999" s="0" t="n">
        <v>0</v>
      </c>
      <c r="HA999" s="0" t="n">
        <v>0</v>
      </c>
      <c r="HB999" s="0" t="n">
        <v>0</v>
      </c>
      <c r="HC999" s="0" t="n">
        <v>3</v>
      </c>
      <c r="HD999" s="0" t="n">
        <v>0</v>
      </c>
      <c r="HE999" s="0" t="n">
        <v>0</v>
      </c>
      <c r="HF999" s="0" t="n">
        <v>0</v>
      </c>
      <c r="HG999" s="0" t="n">
        <v>0</v>
      </c>
      <c r="HH999" s="0" t="n">
        <v>0</v>
      </c>
      <c r="HI999" s="0" t="n">
        <v>0</v>
      </c>
      <c r="HJ999" s="0" t="n">
        <v>0</v>
      </c>
      <c r="HK999" s="0" t="n">
        <v>0</v>
      </c>
      <c r="HL999" s="0" t="n">
        <v>0</v>
      </c>
      <c r="HM999" s="0" t="n">
        <v>0</v>
      </c>
      <c r="HN999" s="0" t="n">
        <v>0</v>
      </c>
      <c r="HO999" s="0" t="n">
        <v>0</v>
      </c>
      <c r="HP999" s="0" t="n">
        <v>0</v>
      </c>
      <c r="HQ999" s="0" t="n">
        <v>0</v>
      </c>
      <c r="HR999" s="0" t="n">
        <v>0</v>
      </c>
      <c r="HS999" s="0" t="n">
        <v>1</v>
      </c>
      <c r="HT999" s="0" t="n">
        <v>0</v>
      </c>
      <c r="HU999" s="0" t="n">
        <v>0</v>
      </c>
      <c r="HV999" s="0" t="n">
        <v>0</v>
      </c>
      <c r="HW999" s="0" t="n">
        <v>0</v>
      </c>
      <c r="HX999" s="0" t="n">
        <v>0</v>
      </c>
      <c r="HY999" s="0" t="n">
        <v>0</v>
      </c>
      <c r="HZ999" s="0" t="n">
        <v>0</v>
      </c>
      <c r="IA999" s="0" t="n">
        <v>0</v>
      </c>
      <c r="IB999" s="0" t="n">
        <v>0</v>
      </c>
      <c r="IC999" s="0" t="n">
        <v>0</v>
      </c>
      <c r="ID999" s="0" t="n">
        <v>0</v>
      </c>
      <c r="IE999" s="0" t="n">
        <v>0</v>
      </c>
      <c r="IF999" s="0" t="n">
        <v>0</v>
      </c>
      <c r="IG999" s="0" t="n">
        <v>0</v>
      </c>
      <c r="IH999" s="0" t="n">
        <v>0</v>
      </c>
      <c r="II999" s="0" t="n">
        <v>0</v>
      </c>
      <c r="IJ999" s="0" t="n">
        <v>0</v>
      </c>
      <c r="IK999" s="0" t="n">
        <v>0</v>
      </c>
      <c r="IL999" s="0" t="n">
        <v>0</v>
      </c>
      <c r="IM999" s="0" t="n">
        <v>1</v>
      </c>
      <c r="IN999" s="0" t="n">
        <v>1</v>
      </c>
      <c r="IO999" s="0" t="n">
        <v>0</v>
      </c>
      <c r="IP999" s="0" t="n">
        <v>0</v>
      </c>
      <c r="IQ999" s="0" t="n">
        <v>0</v>
      </c>
      <c r="IR999" s="0" t="n">
        <v>0</v>
      </c>
      <c r="IS999" s="0" t="n">
        <v>0</v>
      </c>
      <c r="IT999" s="0" t="n">
        <v>8</v>
      </c>
      <c r="IU999" s="0" t="n">
        <v>53</v>
      </c>
      <c r="IV999" s="0" t="n">
        <f aca="false">SUM(C999:IU999)</f>
        <v>650</v>
      </c>
    </row>
    <row r="1000" customFormat="false" ht="12.75" hidden="false" customHeight="false" outlineLevel="0" collapsed="false">
      <c r="A1000" s="45" t="n">
        <v>68432</v>
      </c>
      <c r="B1000" s="46" t="s">
        <v>1424</v>
      </c>
      <c r="C1000" s="0" t="n">
        <v>0</v>
      </c>
      <c r="D1000" s="0" t="n">
        <v>0</v>
      </c>
      <c r="E1000" s="0" t="n">
        <v>2</v>
      </c>
      <c r="F1000" s="0" t="n">
        <v>0</v>
      </c>
      <c r="G1000" s="0" t="n">
        <v>0</v>
      </c>
      <c r="H1000" s="0" t="n">
        <v>1</v>
      </c>
      <c r="I1000" s="0" t="n">
        <v>1</v>
      </c>
      <c r="J1000" s="0" t="n">
        <v>1</v>
      </c>
      <c r="K1000" s="0" t="n">
        <v>2</v>
      </c>
      <c r="L1000" s="0" t="n">
        <v>6</v>
      </c>
      <c r="M1000" s="0" t="n">
        <v>2</v>
      </c>
      <c r="N1000" s="0" t="n">
        <v>2</v>
      </c>
      <c r="O1000" s="0" t="n">
        <v>1</v>
      </c>
      <c r="P1000" s="0" t="n">
        <v>3</v>
      </c>
      <c r="Q1000" s="0" t="n">
        <v>0</v>
      </c>
      <c r="R1000" s="0" t="n">
        <v>4</v>
      </c>
      <c r="S1000" s="0" t="n">
        <v>3</v>
      </c>
      <c r="T1000" s="0" t="n">
        <v>0</v>
      </c>
      <c r="U1000" s="0" t="n">
        <v>1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3</v>
      </c>
      <c r="AA1000" s="0" t="n">
        <v>0</v>
      </c>
      <c r="AB1000" s="0" t="n">
        <v>0</v>
      </c>
      <c r="AC1000" s="0" t="n">
        <v>7</v>
      </c>
      <c r="AD1000" s="0" t="n">
        <v>2</v>
      </c>
      <c r="AE1000" s="0" t="n">
        <v>2</v>
      </c>
      <c r="AF1000" s="0" t="n">
        <v>7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128</v>
      </c>
      <c r="AL1000" s="0" t="n">
        <v>0</v>
      </c>
      <c r="AM1000" s="0" t="n">
        <v>5</v>
      </c>
      <c r="AN1000" s="0" t="n">
        <v>6</v>
      </c>
      <c r="AO1000" s="0" t="n">
        <v>1</v>
      </c>
      <c r="AP1000" s="0" t="n">
        <v>0</v>
      </c>
      <c r="AQ1000" s="0" t="n">
        <v>1</v>
      </c>
      <c r="AR1000" s="0" t="n">
        <v>24</v>
      </c>
      <c r="AS1000" s="0" t="n">
        <v>1</v>
      </c>
      <c r="AT1000" s="0" t="n">
        <v>1</v>
      </c>
      <c r="AU1000" s="0" t="n">
        <v>3</v>
      </c>
      <c r="AV1000" s="0" t="n">
        <v>1</v>
      </c>
      <c r="AW1000" s="0" t="n">
        <v>296</v>
      </c>
      <c r="AX1000" s="0" t="n">
        <v>13</v>
      </c>
      <c r="AY1000" s="0" t="n">
        <v>4</v>
      </c>
      <c r="AZ1000" s="0" t="n">
        <v>2</v>
      </c>
      <c r="BA1000" s="0" t="n">
        <v>1</v>
      </c>
      <c r="BB1000" s="0" t="n">
        <v>0</v>
      </c>
      <c r="BC1000" s="0" t="n">
        <v>1</v>
      </c>
      <c r="BD1000" s="0" t="n">
        <v>5</v>
      </c>
      <c r="BE1000" s="0" t="n">
        <v>0</v>
      </c>
      <c r="BF1000" s="0" t="n">
        <v>129</v>
      </c>
      <c r="BG1000" s="0" t="n">
        <v>3</v>
      </c>
      <c r="BH1000" s="0" t="n">
        <v>0</v>
      </c>
      <c r="BI1000" s="0" t="n">
        <v>48</v>
      </c>
      <c r="BJ1000" s="0" t="n">
        <v>1</v>
      </c>
      <c r="BK1000" s="0" t="n">
        <v>3</v>
      </c>
      <c r="BL1000" s="0" t="n">
        <v>0</v>
      </c>
      <c r="BM1000" s="0" t="n">
        <v>1</v>
      </c>
      <c r="BN1000" s="0" t="n">
        <v>0</v>
      </c>
      <c r="BO1000" s="0" t="n">
        <v>1</v>
      </c>
      <c r="BP1000" s="0" t="n">
        <v>1</v>
      </c>
      <c r="BQ1000" s="0" t="n">
        <v>0</v>
      </c>
      <c r="BR1000" s="0" t="n">
        <v>0</v>
      </c>
      <c r="BS1000" s="0" t="n">
        <v>1</v>
      </c>
      <c r="BT1000" s="0" t="n">
        <v>0</v>
      </c>
      <c r="BU1000" s="0" t="n">
        <v>0</v>
      </c>
      <c r="BV1000" s="0" t="n">
        <v>0</v>
      </c>
      <c r="BW1000" s="0" t="n">
        <v>2</v>
      </c>
      <c r="BX1000" s="0" t="n">
        <v>3</v>
      </c>
      <c r="BY1000" s="0" t="n">
        <v>4</v>
      </c>
      <c r="BZ1000" s="0" t="n">
        <v>1</v>
      </c>
      <c r="CA1000" s="0" t="n">
        <v>0</v>
      </c>
      <c r="CB1000" s="0" t="n">
        <v>0</v>
      </c>
      <c r="CC1000" s="0" t="n">
        <v>0</v>
      </c>
      <c r="CD1000" s="0" t="n">
        <v>1</v>
      </c>
      <c r="CE1000" s="0" t="n">
        <v>1</v>
      </c>
      <c r="CF1000" s="0" t="n">
        <v>205</v>
      </c>
      <c r="CG1000" s="0" t="n">
        <v>0</v>
      </c>
      <c r="CH1000" s="0" t="n">
        <v>31</v>
      </c>
      <c r="CI1000" s="0" t="n">
        <v>4</v>
      </c>
      <c r="CJ1000" s="0" t="n">
        <v>153</v>
      </c>
      <c r="CK1000" s="0" t="n">
        <v>4</v>
      </c>
      <c r="CL1000" s="0" t="n">
        <v>0</v>
      </c>
      <c r="CM1000" s="0" t="n">
        <v>4</v>
      </c>
      <c r="CN1000" s="0" t="n">
        <v>3</v>
      </c>
      <c r="CO1000" s="0" t="n">
        <v>4</v>
      </c>
      <c r="CP1000" s="0" t="n">
        <v>1</v>
      </c>
      <c r="CQ1000" s="0" t="n">
        <v>0</v>
      </c>
      <c r="CR1000" s="0" t="n">
        <v>4</v>
      </c>
      <c r="CS1000" s="0" t="n">
        <v>0</v>
      </c>
      <c r="CT1000" s="0" t="n">
        <v>1</v>
      </c>
      <c r="CU1000" s="0" t="n">
        <v>2</v>
      </c>
      <c r="CV1000" s="0" t="n">
        <v>0</v>
      </c>
      <c r="CW1000" s="0" t="n">
        <v>5</v>
      </c>
      <c r="CX1000" s="0" t="n">
        <v>0</v>
      </c>
      <c r="CY1000" s="0" t="n">
        <v>2</v>
      </c>
      <c r="CZ1000" s="0" t="n">
        <v>2</v>
      </c>
      <c r="DA1000" s="0" t="n">
        <v>0</v>
      </c>
      <c r="DB1000" s="0" t="n">
        <v>0</v>
      </c>
      <c r="DC1000" s="0" t="n">
        <v>2</v>
      </c>
      <c r="DD1000" s="0" t="n">
        <v>2</v>
      </c>
      <c r="DE1000" s="0" t="n">
        <v>1</v>
      </c>
      <c r="DF1000" s="0" t="n">
        <v>1</v>
      </c>
      <c r="DG1000" s="0" t="n">
        <v>0</v>
      </c>
      <c r="DH1000" s="0" t="n">
        <v>0</v>
      </c>
      <c r="DI1000" s="0" t="n">
        <v>3</v>
      </c>
      <c r="DJ1000" s="0" t="n">
        <v>5</v>
      </c>
      <c r="DK1000" s="0" t="n">
        <v>0</v>
      </c>
      <c r="DL1000" s="0" t="n">
        <v>3</v>
      </c>
      <c r="DM1000" s="0" t="n">
        <v>0</v>
      </c>
      <c r="DN1000" s="0" t="n">
        <v>116</v>
      </c>
      <c r="DO1000" s="0" t="n">
        <v>3</v>
      </c>
      <c r="DP1000" s="0" t="n">
        <v>0</v>
      </c>
      <c r="DQ1000" s="0" t="n">
        <v>1</v>
      </c>
      <c r="DR1000" s="0" t="n">
        <v>0</v>
      </c>
      <c r="DS1000" s="0" t="n">
        <v>17</v>
      </c>
      <c r="DT1000" s="0" t="n">
        <v>0</v>
      </c>
      <c r="DU1000" s="0" t="n">
        <v>1</v>
      </c>
      <c r="DV1000" s="0" t="n">
        <v>0</v>
      </c>
      <c r="DW1000" s="0" t="n">
        <v>5</v>
      </c>
      <c r="DX1000" s="0" t="n">
        <v>12</v>
      </c>
      <c r="DY1000" s="0" t="n">
        <v>0</v>
      </c>
      <c r="DZ1000" s="0" t="n">
        <v>4</v>
      </c>
      <c r="EA1000" s="0" t="n">
        <v>112</v>
      </c>
      <c r="EB1000" s="0" t="n">
        <v>2</v>
      </c>
      <c r="EC1000" s="0" t="n">
        <v>2</v>
      </c>
      <c r="ED1000" s="0" t="n">
        <v>6</v>
      </c>
      <c r="EE1000" s="0" t="n">
        <v>3</v>
      </c>
      <c r="EF1000" s="0" t="n">
        <v>1</v>
      </c>
      <c r="EG1000" s="0" t="n">
        <v>41</v>
      </c>
      <c r="EH1000" s="0" t="n">
        <v>1</v>
      </c>
      <c r="EI1000" s="0" t="n">
        <v>0</v>
      </c>
      <c r="EJ1000" s="0" t="n">
        <v>1</v>
      </c>
      <c r="EK1000" s="0" t="n">
        <v>4</v>
      </c>
      <c r="EL1000" s="0" t="n">
        <v>1</v>
      </c>
      <c r="EM1000" s="0" t="n">
        <v>9</v>
      </c>
      <c r="EN1000" s="0" t="n">
        <v>1</v>
      </c>
      <c r="EO1000" s="0" t="n">
        <v>1</v>
      </c>
      <c r="EP1000" s="0" t="n">
        <v>1</v>
      </c>
      <c r="EQ1000" s="0" t="n">
        <v>0</v>
      </c>
      <c r="ER1000" s="0" t="n">
        <v>1</v>
      </c>
      <c r="ES1000" s="0" t="n">
        <v>2</v>
      </c>
      <c r="ET1000" s="0" t="n">
        <v>2</v>
      </c>
      <c r="EU1000" s="0" t="n">
        <v>0</v>
      </c>
      <c r="EV1000" s="0" t="n">
        <v>2</v>
      </c>
      <c r="EW1000" s="0" t="n">
        <v>0</v>
      </c>
      <c r="EX1000" s="0" t="n">
        <v>0</v>
      </c>
      <c r="EY1000" s="0" t="n">
        <v>0</v>
      </c>
      <c r="EZ1000" s="0" t="n">
        <v>0</v>
      </c>
      <c r="FA1000" s="0" t="n">
        <v>1</v>
      </c>
      <c r="FB1000" s="0" t="n">
        <v>9</v>
      </c>
      <c r="FC1000" s="0" t="n">
        <v>0</v>
      </c>
      <c r="FD1000" s="0" t="n">
        <v>1</v>
      </c>
      <c r="FE1000" s="0" t="n">
        <v>1</v>
      </c>
      <c r="FF1000" s="0" t="n">
        <v>0</v>
      </c>
      <c r="FG1000" s="0" t="n">
        <v>1</v>
      </c>
      <c r="FH1000" s="0" t="n">
        <v>0</v>
      </c>
      <c r="FI1000" s="0" t="n">
        <v>0</v>
      </c>
      <c r="FJ1000" s="0" t="n">
        <v>0</v>
      </c>
      <c r="FK1000" s="0" t="n">
        <v>1</v>
      </c>
      <c r="FL1000" s="0" t="n">
        <v>6</v>
      </c>
      <c r="FM1000" s="0" t="n">
        <v>0</v>
      </c>
      <c r="FN1000" s="0" t="n">
        <v>1</v>
      </c>
      <c r="FO1000" s="0" t="n">
        <v>2</v>
      </c>
      <c r="FP1000" s="0" t="n">
        <v>0</v>
      </c>
      <c r="FQ1000" s="0" t="n">
        <v>2</v>
      </c>
      <c r="FR1000" s="0" t="n">
        <v>0</v>
      </c>
      <c r="FS1000" s="0" t="n">
        <v>0</v>
      </c>
      <c r="FT1000" s="0" t="n">
        <v>1</v>
      </c>
      <c r="FU1000" s="0" t="n">
        <v>0</v>
      </c>
      <c r="FV1000" s="0" t="n">
        <v>0</v>
      </c>
      <c r="FW1000" s="0" t="n">
        <v>0</v>
      </c>
      <c r="FX1000" s="0" t="n">
        <v>1</v>
      </c>
      <c r="FY1000" s="0" t="n">
        <v>3</v>
      </c>
      <c r="FZ1000" s="0" t="n">
        <v>2</v>
      </c>
      <c r="GA1000" s="0" t="n">
        <v>0</v>
      </c>
      <c r="GB1000" s="0" t="n">
        <v>1</v>
      </c>
      <c r="GC1000" s="0" t="n">
        <v>0</v>
      </c>
      <c r="GD1000" s="0" t="n">
        <v>3</v>
      </c>
      <c r="GE1000" s="0" t="n">
        <v>1</v>
      </c>
      <c r="GF1000" s="0" t="n">
        <v>0</v>
      </c>
      <c r="GG1000" s="0" t="n">
        <v>11</v>
      </c>
      <c r="GH1000" s="0" t="n">
        <v>1</v>
      </c>
      <c r="GI1000" s="0" t="n">
        <v>5</v>
      </c>
      <c r="GJ1000" s="0" t="n">
        <v>4</v>
      </c>
      <c r="GK1000" s="0" t="n">
        <v>2</v>
      </c>
      <c r="GL1000" s="0" t="n">
        <v>1</v>
      </c>
      <c r="GM1000" s="0" t="n">
        <v>3</v>
      </c>
      <c r="GN1000" s="0" t="n">
        <v>2</v>
      </c>
      <c r="GO1000" s="0" t="n">
        <v>272</v>
      </c>
      <c r="GP1000" s="0" t="n">
        <v>0</v>
      </c>
      <c r="GQ1000" s="0" t="n">
        <v>0</v>
      </c>
      <c r="GR1000" s="0" t="n">
        <v>2</v>
      </c>
      <c r="GS1000" s="0" t="n">
        <v>1723</v>
      </c>
      <c r="GT1000" s="0" t="n">
        <v>6</v>
      </c>
      <c r="GU1000" s="0" t="n">
        <v>2</v>
      </c>
      <c r="GV1000" s="0" t="n">
        <v>2</v>
      </c>
      <c r="GW1000" s="0" t="n">
        <v>1</v>
      </c>
      <c r="GX1000" s="0" t="n">
        <v>34</v>
      </c>
      <c r="GY1000" s="0" t="n">
        <v>1</v>
      </c>
      <c r="GZ1000" s="0" t="n">
        <v>0</v>
      </c>
      <c r="HA1000" s="0" t="n">
        <v>0</v>
      </c>
      <c r="HB1000" s="0" t="n">
        <v>2</v>
      </c>
      <c r="HC1000" s="0" t="n">
        <v>142</v>
      </c>
      <c r="HD1000" s="0" t="n">
        <v>0</v>
      </c>
      <c r="HE1000" s="0" t="n">
        <v>1</v>
      </c>
      <c r="HF1000" s="0" t="n">
        <v>0</v>
      </c>
      <c r="HG1000" s="0" t="n">
        <v>0</v>
      </c>
      <c r="HH1000" s="0" t="n">
        <v>0</v>
      </c>
      <c r="HI1000" s="0" t="n">
        <v>0</v>
      </c>
      <c r="HJ1000" s="0" t="n">
        <v>1</v>
      </c>
      <c r="HK1000" s="0" t="n">
        <v>158</v>
      </c>
      <c r="HL1000" s="0" t="n">
        <v>1</v>
      </c>
      <c r="HM1000" s="0" t="n">
        <v>3</v>
      </c>
      <c r="HN1000" s="0" t="n">
        <v>1</v>
      </c>
      <c r="HO1000" s="0" t="n">
        <v>2</v>
      </c>
      <c r="HP1000" s="0" t="n">
        <v>0</v>
      </c>
      <c r="HQ1000" s="0" t="n">
        <v>0</v>
      </c>
      <c r="HR1000" s="0" t="n">
        <v>0</v>
      </c>
      <c r="HS1000" s="0" t="n">
        <v>2</v>
      </c>
      <c r="HT1000" s="0" t="n">
        <v>0</v>
      </c>
      <c r="HU1000" s="0" t="n">
        <v>4</v>
      </c>
      <c r="HV1000" s="0" t="n">
        <v>1</v>
      </c>
      <c r="HW1000" s="0" t="n">
        <v>1</v>
      </c>
      <c r="HX1000" s="0" t="n">
        <v>2</v>
      </c>
      <c r="HY1000" s="0" t="n">
        <v>1</v>
      </c>
      <c r="HZ1000" s="0" t="n">
        <v>0</v>
      </c>
      <c r="IA1000" s="0" t="n">
        <v>0</v>
      </c>
      <c r="IB1000" s="0" t="n">
        <v>1</v>
      </c>
      <c r="IC1000" s="0" t="n">
        <v>1</v>
      </c>
      <c r="ID1000" s="0" t="n">
        <v>1</v>
      </c>
      <c r="IE1000" s="0" t="n">
        <v>1</v>
      </c>
      <c r="IF1000" s="0" t="n">
        <v>0</v>
      </c>
      <c r="IG1000" s="0" t="n">
        <v>1</v>
      </c>
      <c r="IH1000" s="0" t="n">
        <v>1</v>
      </c>
      <c r="II1000" s="0" t="n">
        <v>0</v>
      </c>
      <c r="IJ1000" s="0" t="n">
        <v>2</v>
      </c>
      <c r="IK1000" s="0" t="n">
        <v>14</v>
      </c>
      <c r="IL1000" s="0" t="n">
        <v>4</v>
      </c>
      <c r="IM1000" s="0" t="n">
        <v>0</v>
      </c>
      <c r="IN1000" s="0" t="n">
        <v>1</v>
      </c>
      <c r="IO1000" s="0" t="n">
        <v>14</v>
      </c>
      <c r="IP1000" s="0" t="n">
        <v>2</v>
      </c>
      <c r="IQ1000" s="0" t="n">
        <v>0</v>
      </c>
      <c r="IR1000" s="0" t="n">
        <v>4</v>
      </c>
      <c r="IS1000" s="0" t="n">
        <v>1</v>
      </c>
      <c r="IT1000" s="0" t="n">
        <v>54</v>
      </c>
      <c r="IU1000" s="0" t="n">
        <v>287</v>
      </c>
      <c r="IV1000" s="0" t="n">
        <f aca="false">SUM(C1000:IU1000)</f>
        <v>4357</v>
      </c>
    </row>
    <row r="1001" customFormat="false" ht="12.75" hidden="false" customHeight="false" outlineLevel="0" collapsed="false">
      <c r="A1001" s="45" t="n">
        <v>68444</v>
      </c>
      <c r="B1001" s="46" t="s">
        <v>1425</v>
      </c>
      <c r="C1001" s="0" t="n">
        <v>0</v>
      </c>
      <c r="D1001" s="0" t="n">
        <v>1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1</v>
      </c>
      <c r="J1001" s="0" t="n">
        <v>0</v>
      </c>
      <c r="K1001" s="0" t="n">
        <v>0</v>
      </c>
      <c r="L1001" s="0" t="n">
        <v>1</v>
      </c>
      <c r="M1001" s="0" t="n">
        <v>0</v>
      </c>
      <c r="N1001" s="0" t="n">
        <v>0</v>
      </c>
      <c r="O1001" s="0" t="n">
        <v>0</v>
      </c>
      <c r="P1001" s="0" t="n">
        <v>1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1</v>
      </c>
      <c r="Z1001" s="0" t="n">
        <v>0</v>
      </c>
      <c r="AA1001" s="0" t="n">
        <v>1</v>
      </c>
      <c r="AB1001" s="0" t="n">
        <v>1</v>
      </c>
      <c r="AC1001" s="0" t="n">
        <v>1</v>
      </c>
      <c r="AD1001" s="0" t="n">
        <v>1</v>
      </c>
      <c r="AE1001" s="0" t="n">
        <v>0</v>
      </c>
      <c r="AF1001" s="0" t="n">
        <v>0</v>
      </c>
      <c r="AG1001" s="0" t="n">
        <v>2</v>
      </c>
      <c r="AH1001" s="0" t="n">
        <v>0</v>
      </c>
      <c r="AI1001" s="0" t="n">
        <v>0</v>
      </c>
      <c r="AJ1001" s="0" t="n">
        <v>0</v>
      </c>
      <c r="AK1001" s="0" t="n">
        <v>22</v>
      </c>
      <c r="AL1001" s="0" t="n">
        <v>1</v>
      </c>
      <c r="AM1001" s="0" t="n">
        <v>0</v>
      </c>
      <c r="AN1001" s="0" t="n">
        <v>1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1</v>
      </c>
      <c r="AW1001" s="0" t="n">
        <v>6</v>
      </c>
      <c r="AX1001" s="0" t="n">
        <v>1</v>
      </c>
      <c r="AY1001" s="0" t="n">
        <v>0</v>
      </c>
      <c r="AZ1001" s="0" t="n">
        <v>0</v>
      </c>
      <c r="BA1001" s="0" t="n">
        <v>1</v>
      </c>
      <c r="BB1001" s="0" t="n">
        <v>0</v>
      </c>
      <c r="BC1001" s="0" t="n">
        <v>0</v>
      </c>
      <c r="BD1001" s="0" t="n">
        <v>0</v>
      </c>
      <c r="BE1001" s="0" t="n">
        <v>1</v>
      </c>
      <c r="BF1001" s="0" t="n">
        <v>245</v>
      </c>
      <c r="BG1001" s="0" t="n">
        <v>2</v>
      </c>
      <c r="BH1001" s="0" t="n">
        <v>0</v>
      </c>
      <c r="BI1001" s="0" t="n">
        <v>1</v>
      </c>
      <c r="BJ1001" s="0" t="n">
        <v>0</v>
      </c>
      <c r="BK1001" s="0" t="n">
        <v>2</v>
      </c>
      <c r="BL1001" s="0" t="n">
        <v>0</v>
      </c>
      <c r="BM1001" s="0" t="n">
        <v>0</v>
      </c>
      <c r="BN1001" s="0" t="n">
        <v>0</v>
      </c>
      <c r="BO1001" s="0" t="n">
        <v>2</v>
      </c>
      <c r="BP1001" s="0" t="n">
        <v>1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71</v>
      </c>
      <c r="BW1001" s="0" t="n">
        <v>2</v>
      </c>
      <c r="BX1001" s="0" t="n">
        <v>1</v>
      </c>
      <c r="BY1001" s="0" t="n">
        <v>1</v>
      </c>
      <c r="BZ1001" s="0" t="n">
        <v>1</v>
      </c>
      <c r="CA1001" s="0" t="n">
        <v>1</v>
      </c>
      <c r="CB1001" s="0" t="n">
        <v>1</v>
      </c>
      <c r="CC1001" s="0" t="n">
        <v>0</v>
      </c>
      <c r="CD1001" s="0" t="n">
        <v>0</v>
      </c>
      <c r="CE1001" s="0" t="n">
        <v>1</v>
      </c>
      <c r="CF1001" s="0" t="n">
        <v>12</v>
      </c>
      <c r="CG1001" s="0" t="n">
        <v>0</v>
      </c>
      <c r="CH1001" s="0" t="n">
        <v>0</v>
      </c>
      <c r="CI1001" s="0" t="n">
        <v>0</v>
      </c>
      <c r="CJ1001" s="0" t="n">
        <v>44</v>
      </c>
      <c r="CK1001" s="0" t="n">
        <v>1</v>
      </c>
      <c r="CL1001" s="0" t="n">
        <v>0</v>
      </c>
      <c r="CM1001" s="0" t="n">
        <v>0</v>
      </c>
      <c r="CN1001" s="0" t="n">
        <v>0</v>
      </c>
      <c r="CO1001" s="0" t="n">
        <v>0</v>
      </c>
      <c r="CP1001" s="0" t="n">
        <v>1</v>
      </c>
      <c r="CQ1001" s="0" t="n">
        <v>1</v>
      </c>
      <c r="CR1001" s="0" t="n">
        <v>0</v>
      </c>
      <c r="CS1001" s="0" t="n">
        <v>2</v>
      </c>
      <c r="CT1001" s="0" t="n">
        <v>1</v>
      </c>
      <c r="CU1001" s="0" t="n">
        <v>0</v>
      </c>
      <c r="CV1001" s="0" t="n">
        <v>0</v>
      </c>
      <c r="CW1001" s="0" t="n">
        <v>0</v>
      </c>
      <c r="CX1001" s="0" t="n">
        <v>0</v>
      </c>
      <c r="CY1001" s="0" t="n">
        <v>0</v>
      </c>
      <c r="CZ1001" s="0" t="n">
        <v>1</v>
      </c>
      <c r="DA1001" s="0" t="n">
        <v>0</v>
      </c>
      <c r="DB1001" s="0" t="n">
        <v>1</v>
      </c>
      <c r="DC1001" s="0" t="n">
        <v>0</v>
      </c>
      <c r="DD1001" s="0" t="n">
        <v>2</v>
      </c>
      <c r="DE1001" s="0" t="n">
        <v>0</v>
      </c>
      <c r="DF1001" s="0" t="n">
        <v>1</v>
      </c>
      <c r="DG1001" s="0" t="n">
        <v>0</v>
      </c>
      <c r="DH1001" s="0" t="n">
        <v>0</v>
      </c>
      <c r="DI1001" s="0" t="n">
        <v>0</v>
      </c>
      <c r="DJ1001" s="0" t="n">
        <v>0</v>
      </c>
      <c r="DK1001" s="0" t="n">
        <v>0</v>
      </c>
      <c r="DL1001" s="0" t="n">
        <v>1</v>
      </c>
      <c r="DM1001" s="0" t="n">
        <v>1</v>
      </c>
      <c r="DN1001" s="0" t="n">
        <v>0</v>
      </c>
      <c r="DO1001" s="0" t="n">
        <v>0</v>
      </c>
      <c r="DP1001" s="0" t="n">
        <v>0</v>
      </c>
      <c r="DQ1001" s="0" t="n">
        <v>0</v>
      </c>
      <c r="DR1001" s="0" t="n">
        <v>0</v>
      </c>
      <c r="DS1001" s="0" t="n">
        <v>0</v>
      </c>
      <c r="DT1001" s="0" t="n">
        <v>2</v>
      </c>
      <c r="DU1001" s="0" t="n">
        <v>0</v>
      </c>
      <c r="DV1001" s="0" t="n">
        <v>0</v>
      </c>
      <c r="DW1001" s="0" t="n">
        <v>3</v>
      </c>
      <c r="DX1001" s="0" t="n">
        <v>2</v>
      </c>
      <c r="DY1001" s="0" t="n">
        <v>2</v>
      </c>
      <c r="DZ1001" s="0" t="n">
        <v>0</v>
      </c>
      <c r="EA1001" s="0" t="n">
        <v>27</v>
      </c>
      <c r="EB1001" s="0" t="n">
        <v>0</v>
      </c>
      <c r="EC1001" s="0" t="n">
        <v>0</v>
      </c>
      <c r="ED1001" s="0" t="n">
        <v>0</v>
      </c>
      <c r="EE1001" s="0" t="n">
        <v>0</v>
      </c>
      <c r="EF1001" s="0" t="n">
        <v>0</v>
      </c>
      <c r="EG1001" s="0" t="n">
        <v>1</v>
      </c>
      <c r="EH1001" s="0" t="n">
        <v>5</v>
      </c>
      <c r="EI1001" s="0" t="n">
        <v>1</v>
      </c>
      <c r="EJ1001" s="0" t="n">
        <v>0</v>
      </c>
      <c r="EK1001" s="0" t="n">
        <v>0</v>
      </c>
      <c r="EL1001" s="0" t="n">
        <v>0</v>
      </c>
      <c r="EM1001" s="0" t="n">
        <v>0</v>
      </c>
      <c r="EN1001" s="0" t="n">
        <v>0</v>
      </c>
      <c r="EO1001" s="0" t="n">
        <v>0</v>
      </c>
      <c r="EP1001" s="0" t="n">
        <v>1</v>
      </c>
      <c r="EQ1001" s="0" t="n">
        <v>0</v>
      </c>
      <c r="ER1001" s="0" t="n">
        <v>0</v>
      </c>
      <c r="ES1001" s="0" t="n">
        <v>0</v>
      </c>
      <c r="ET1001" s="0" t="n">
        <v>3</v>
      </c>
      <c r="EU1001" s="0" t="n">
        <v>0</v>
      </c>
      <c r="EV1001" s="0" t="n">
        <v>0</v>
      </c>
      <c r="EW1001" s="0" t="n">
        <v>0</v>
      </c>
      <c r="EX1001" s="0" t="n">
        <v>0</v>
      </c>
      <c r="EY1001" s="0" t="n">
        <v>1</v>
      </c>
      <c r="EZ1001" s="0" t="n">
        <v>1</v>
      </c>
      <c r="FA1001" s="0" t="n">
        <v>0</v>
      </c>
      <c r="FB1001" s="0" t="n">
        <v>0</v>
      </c>
      <c r="FC1001" s="0" t="n">
        <v>0</v>
      </c>
      <c r="FD1001" s="0" t="n">
        <v>1</v>
      </c>
      <c r="FE1001" s="0" t="n">
        <v>0</v>
      </c>
      <c r="FF1001" s="0" t="n">
        <v>0</v>
      </c>
      <c r="FG1001" s="0" t="n">
        <v>1</v>
      </c>
      <c r="FH1001" s="0" t="n">
        <v>0</v>
      </c>
      <c r="FI1001" s="0" t="n">
        <v>0</v>
      </c>
      <c r="FJ1001" s="0" t="n">
        <v>0</v>
      </c>
      <c r="FK1001" s="0" t="n">
        <v>0</v>
      </c>
      <c r="FL1001" s="0" t="n">
        <v>1</v>
      </c>
      <c r="FM1001" s="0" t="n">
        <v>0</v>
      </c>
      <c r="FN1001" s="0" t="n">
        <v>2</v>
      </c>
      <c r="FO1001" s="0" t="n">
        <v>0</v>
      </c>
      <c r="FP1001" s="0" t="n">
        <v>0</v>
      </c>
      <c r="FQ1001" s="0" t="n">
        <v>0</v>
      </c>
      <c r="FR1001" s="0" t="n">
        <v>0</v>
      </c>
      <c r="FS1001" s="0" t="n">
        <v>0</v>
      </c>
      <c r="FT1001" s="0" t="n">
        <v>0</v>
      </c>
      <c r="FU1001" s="0" t="n">
        <v>1</v>
      </c>
      <c r="FV1001" s="0" t="n">
        <v>0</v>
      </c>
      <c r="FW1001" s="0" t="n">
        <v>0</v>
      </c>
      <c r="FX1001" s="0" t="n">
        <v>0</v>
      </c>
      <c r="FY1001" s="0" t="n">
        <v>0</v>
      </c>
      <c r="FZ1001" s="0" t="n">
        <v>0</v>
      </c>
      <c r="GA1001" s="0" t="n">
        <v>0</v>
      </c>
      <c r="GB1001" s="0" t="n">
        <v>0</v>
      </c>
      <c r="GC1001" s="0" t="n">
        <v>0</v>
      </c>
      <c r="GD1001" s="0" t="n">
        <v>1</v>
      </c>
      <c r="GE1001" s="0" t="n">
        <v>2</v>
      </c>
      <c r="GF1001" s="0" t="n">
        <v>0</v>
      </c>
      <c r="GG1001" s="0" t="n">
        <v>0</v>
      </c>
      <c r="GH1001" s="0" t="n">
        <v>1</v>
      </c>
      <c r="GI1001" s="0" t="n">
        <v>0</v>
      </c>
      <c r="GJ1001" s="0" t="n">
        <v>2</v>
      </c>
      <c r="GK1001" s="0" t="n">
        <v>0</v>
      </c>
      <c r="GL1001" s="0" t="n">
        <v>1</v>
      </c>
      <c r="GM1001" s="0" t="n">
        <v>0</v>
      </c>
      <c r="GN1001" s="0" t="n">
        <v>1</v>
      </c>
      <c r="GO1001" s="0" t="n">
        <v>405</v>
      </c>
      <c r="GP1001" s="0" t="n">
        <v>1</v>
      </c>
      <c r="GQ1001" s="0" t="n">
        <v>1</v>
      </c>
      <c r="GR1001" s="0" t="n">
        <v>1</v>
      </c>
      <c r="GS1001" s="0" t="n">
        <v>17</v>
      </c>
      <c r="GT1001" s="0" t="n">
        <v>16</v>
      </c>
      <c r="GU1001" s="0" t="n">
        <v>0</v>
      </c>
      <c r="GV1001" s="0" t="n">
        <v>1</v>
      </c>
      <c r="GW1001" s="0" t="n">
        <v>0</v>
      </c>
      <c r="GX1001" s="0" t="n">
        <v>3</v>
      </c>
      <c r="GY1001" s="0" t="n">
        <v>1</v>
      </c>
      <c r="GZ1001" s="0" t="n">
        <v>0</v>
      </c>
      <c r="HA1001" s="0" t="n">
        <v>0</v>
      </c>
      <c r="HB1001" s="0" t="n">
        <v>0</v>
      </c>
      <c r="HC1001" s="0" t="n">
        <v>2</v>
      </c>
      <c r="HD1001" s="0" t="n">
        <v>0</v>
      </c>
      <c r="HE1001" s="0" t="n">
        <v>0</v>
      </c>
      <c r="HF1001" s="0" t="n">
        <v>0</v>
      </c>
      <c r="HG1001" s="0" t="n">
        <v>0</v>
      </c>
      <c r="HH1001" s="0" t="n">
        <v>0</v>
      </c>
      <c r="HI1001" s="0" t="n">
        <v>0</v>
      </c>
      <c r="HJ1001" s="0" t="n">
        <v>0</v>
      </c>
      <c r="HK1001" s="0" t="n">
        <v>16</v>
      </c>
      <c r="HL1001" s="0" t="n">
        <v>0</v>
      </c>
      <c r="HM1001" s="0" t="n">
        <v>0</v>
      </c>
      <c r="HN1001" s="0" t="n">
        <v>0</v>
      </c>
      <c r="HO1001" s="0" t="n">
        <v>0</v>
      </c>
      <c r="HP1001" s="0" t="n">
        <v>0</v>
      </c>
      <c r="HQ1001" s="0" t="n">
        <v>0</v>
      </c>
      <c r="HR1001" s="0" t="n">
        <v>0</v>
      </c>
      <c r="HS1001" s="0" t="n">
        <v>0</v>
      </c>
      <c r="HT1001" s="0" t="n">
        <v>0</v>
      </c>
      <c r="HU1001" s="0" t="n">
        <v>0</v>
      </c>
      <c r="HV1001" s="0" t="n">
        <v>0</v>
      </c>
      <c r="HW1001" s="0" t="n">
        <v>0</v>
      </c>
      <c r="HX1001" s="0" t="n">
        <v>0</v>
      </c>
      <c r="HY1001" s="0" t="n">
        <v>0</v>
      </c>
      <c r="HZ1001" s="0" t="n">
        <v>0</v>
      </c>
      <c r="IA1001" s="0" t="n">
        <v>0</v>
      </c>
      <c r="IB1001" s="0" t="n">
        <v>0</v>
      </c>
      <c r="IC1001" s="0" t="n">
        <v>0</v>
      </c>
      <c r="ID1001" s="0" t="n">
        <v>0</v>
      </c>
      <c r="IE1001" s="0" t="n">
        <v>0</v>
      </c>
      <c r="IF1001" s="0" t="n">
        <v>0</v>
      </c>
      <c r="IG1001" s="0" t="n">
        <v>0</v>
      </c>
      <c r="IH1001" s="0" t="n">
        <v>0</v>
      </c>
      <c r="II1001" s="0" t="n">
        <v>0</v>
      </c>
      <c r="IJ1001" s="0" t="n">
        <v>2</v>
      </c>
      <c r="IK1001" s="0" t="n">
        <v>0</v>
      </c>
      <c r="IL1001" s="0" t="n">
        <v>1</v>
      </c>
      <c r="IM1001" s="0" t="n">
        <v>0</v>
      </c>
      <c r="IN1001" s="0" t="n">
        <v>0</v>
      </c>
      <c r="IO1001" s="0" t="n">
        <v>2</v>
      </c>
      <c r="IP1001" s="0" t="n">
        <v>1</v>
      </c>
      <c r="IQ1001" s="0" t="n">
        <v>0</v>
      </c>
      <c r="IR1001" s="0" t="n">
        <v>0</v>
      </c>
      <c r="IS1001" s="0" t="n">
        <v>0</v>
      </c>
      <c r="IT1001" s="0" t="n">
        <v>7</v>
      </c>
      <c r="IU1001" s="0" t="n">
        <v>72</v>
      </c>
      <c r="IV1001" s="0" t="n">
        <f aca="false">SUM(C1001:IU1001)</f>
        <v>1058</v>
      </c>
    </row>
    <row r="1002" customFormat="false" ht="12.75" hidden="false" customHeight="false" outlineLevel="0" collapsed="false">
      <c r="A1002" s="45" t="n">
        <v>68464</v>
      </c>
      <c r="B1002" s="46" t="s">
        <v>142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1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3</v>
      </c>
      <c r="AX1002" s="0" t="n">
        <v>0</v>
      </c>
      <c r="AY1002" s="0" t="n">
        <v>1</v>
      </c>
      <c r="AZ1002" s="0" t="n">
        <v>0</v>
      </c>
      <c r="BA1002" s="0" t="n">
        <v>0</v>
      </c>
      <c r="BB1002" s="0" t="n">
        <v>1</v>
      </c>
      <c r="BC1002" s="0" t="n">
        <v>0</v>
      </c>
      <c r="BD1002" s="0" t="n">
        <v>0</v>
      </c>
      <c r="BE1002" s="0" t="n">
        <v>1</v>
      </c>
      <c r="BF1002" s="0" t="n">
        <v>5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4</v>
      </c>
      <c r="BQ1002" s="0" t="n">
        <v>0</v>
      </c>
      <c r="BR1002" s="0" t="n">
        <v>0</v>
      </c>
      <c r="BS1002" s="0" t="n">
        <v>1</v>
      </c>
      <c r="BT1002" s="0" t="n">
        <v>0</v>
      </c>
      <c r="BU1002" s="0" t="n">
        <v>0</v>
      </c>
      <c r="BV1002" s="0" t="n">
        <v>0</v>
      </c>
      <c r="BW1002" s="0" t="n">
        <v>0</v>
      </c>
      <c r="BX1002" s="0" t="n">
        <v>0</v>
      </c>
      <c r="BY1002" s="0" t="n">
        <v>0</v>
      </c>
      <c r="BZ1002" s="0" t="n">
        <v>0</v>
      </c>
      <c r="CA1002" s="0" t="n">
        <v>0</v>
      </c>
      <c r="CB1002" s="0" t="n">
        <v>0</v>
      </c>
      <c r="CC1002" s="0" t="n">
        <v>0</v>
      </c>
      <c r="CD1002" s="0" t="n">
        <v>0</v>
      </c>
      <c r="CE1002" s="0" t="n">
        <v>0</v>
      </c>
      <c r="CF1002" s="0" t="n">
        <v>1</v>
      </c>
      <c r="CG1002" s="0" t="n">
        <v>0</v>
      </c>
      <c r="CH1002" s="0" t="n">
        <v>0</v>
      </c>
      <c r="CI1002" s="0" t="n">
        <v>0</v>
      </c>
      <c r="CJ1002" s="0" t="n">
        <v>0</v>
      </c>
      <c r="CK1002" s="0" t="n">
        <v>0</v>
      </c>
      <c r="CL1002" s="0" t="n">
        <v>0</v>
      </c>
      <c r="CM1002" s="0" t="n">
        <v>0</v>
      </c>
      <c r="CN1002" s="0" t="n">
        <v>0</v>
      </c>
      <c r="CO1002" s="0" t="n">
        <v>0</v>
      </c>
      <c r="CP1002" s="0" t="n">
        <v>0</v>
      </c>
      <c r="CQ1002" s="0" t="n">
        <v>0</v>
      </c>
      <c r="CR1002" s="0" t="n">
        <v>0</v>
      </c>
      <c r="CS1002" s="0" t="n">
        <v>0</v>
      </c>
      <c r="CT1002" s="0" t="n">
        <v>0</v>
      </c>
      <c r="CU1002" s="0" t="n">
        <v>0</v>
      </c>
      <c r="CV1002" s="0" t="n">
        <v>0</v>
      </c>
      <c r="CW1002" s="0" t="n">
        <v>0</v>
      </c>
      <c r="CX1002" s="0" t="n">
        <v>1</v>
      </c>
      <c r="CY1002" s="0" t="n">
        <v>0</v>
      </c>
      <c r="CZ1002" s="0" t="n">
        <v>0</v>
      </c>
      <c r="DA1002" s="0" t="n">
        <v>0</v>
      </c>
      <c r="DB1002" s="0" t="n">
        <v>0</v>
      </c>
      <c r="DC1002" s="0" t="n">
        <v>0</v>
      </c>
      <c r="DD1002" s="0" t="n">
        <v>0</v>
      </c>
      <c r="DE1002" s="0" t="n">
        <v>0</v>
      </c>
      <c r="DF1002" s="0" t="n">
        <v>0</v>
      </c>
      <c r="DG1002" s="0" t="n">
        <v>0</v>
      </c>
      <c r="DH1002" s="0" t="n">
        <v>0</v>
      </c>
      <c r="DI1002" s="0" t="n">
        <v>0</v>
      </c>
      <c r="DJ1002" s="0" t="n">
        <v>0</v>
      </c>
      <c r="DK1002" s="0" t="n">
        <v>0</v>
      </c>
      <c r="DL1002" s="0" t="n">
        <v>0</v>
      </c>
      <c r="DM1002" s="0" t="n">
        <v>0</v>
      </c>
      <c r="DN1002" s="0" t="n">
        <v>2</v>
      </c>
      <c r="DO1002" s="0" t="n">
        <v>0</v>
      </c>
      <c r="DP1002" s="0" t="n">
        <v>0</v>
      </c>
      <c r="DQ1002" s="0" t="n">
        <v>1</v>
      </c>
      <c r="DR1002" s="0" t="n">
        <v>1</v>
      </c>
      <c r="DS1002" s="0" t="n">
        <v>0</v>
      </c>
      <c r="DT1002" s="0" t="n">
        <v>0</v>
      </c>
      <c r="DU1002" s="0" t="n">
        <v>0</v>
      </c>
      <c r="DV1002" s="0" t="n">
        <v>0</v>
      </c>
      <c r="DW1002" s="0" t="n">
        <v>0</v>
      </c>
      <c r="DX1002" s="0" t="n">
        <v>3</v>
      </c>
      <c r="DY1002" s="0" t="n">
        <v>0</v>
      </c>
      <c r="DZ1002" s="0" t="n">
        <v>0</v>
      </c>
      <c r="EA1002" s="0" t="n">
        <v>140</v>
      </c>
      <c r="EB1002" s="0" t="n">
        <v>0</v>
      </c>
      <c r="EC1002" s="0" t="n">
        <v>0</v>
      </c>
      <c r="ED1002" s="0" t="n">
        <v>0</v>
      </c>
      <c r="EE1002" s="0" t="n">
        <v>0</v>
      </c>
      <c r="EF1002" s="0" t="n">
        <v>0</v>
      </c>
      <c r="EG1002" s="0" t="n">
        <v>0</v>
      </c>
      <c r="EH1002" s="0" t="n">
        <v>0</v>
      </c>
      <c r="EI1002" s="0" t="n">
        <v>0</v>
      </c>
      <c r="EJ1002" s="0" t="n">
        <v>0</v>
      </c>
      <c r="EK1002" s="0" t="n">
        <v>0</v>
      </c>
      <c r="EL1002" s="0" t="n">
        <v>0</v>
      </c>
      <c r="EM1002" s="0" t="n">
        <v>0</v>
      </c>
      <c r="EN1002" s="0" t="n">
        <v>0</v>
      </c>
      <c r="EO1002" s="0" t="n">
        <v>0</v>
      </c>
      <c r="EP1002" s="0" t="n">
        <v>0</v>
      </c>
      <c r="EQ1002" s="0" t="n">
        <v>1</v>
      </c>
      <c r="ER1002" s="0" t="n">
        <v>0</v>
      </c>
      <c r="ES1002" s="0" t="n">
        <v>0</v>
      </c>
      <c r="ET1002" s="0" t="n">
        <v>0</v>
      </c>
      <c r="EU1002" s="0" t="n">
        <v>0</v>
      </c>
      <c r="EV1002" s="0" t="n">
        <v>0</v>
      </c>
      <c r="EW1002" s="0" t="n">
        <v>0</v>
      </c>
      <c r="EX1002" s="0" t="n">
        <v>0</v>
      </c>
      <c r="EY1002" s="0" t="n">
        <v>0</v>
      </c>
      <c r="EZ1002" s="0" t="n">
        <v>0</v>
      </c>
      <c r="FA1002" s="0" t="n">
        <v>0</v>
      </c>
      <c r="FB1002" s="0" t="n">
        <v>0</v>
      </c>
      <c r="FC1002" s="0" t="n">
        <v>0</v>
      </c>
      <c r="FD1002" s="0" t="n">
        <v>0</v>
      </c>
      <c r="FE1002" s="0" t="n">
        <v>0</v>
      </c>
      <c r="FF1002" s="0" t="n">
        <v>0</v>
      </c>
      <c r="FG1002" s="0" t="n">
        <v>0</v>
      </c>
      <c r="FH1002" s="0" t="n">
        <v>0</v>
      </c>
      <c r="FI1002" s="0" t="n">
        <v>0</v>
      </c>
      <c r="FJ1002" s="0" t="n">
        <v>0</v>
      </c>
      <c r="FK1002" s="0" t="n">
        <v>0</v>
      </c>
      <c r="FL1002" s="0" t="n">
        <v>0</v>
      </c>
      <c r="FM1002" s="0" t="n">
        <v>0</v>
      </c>
      <c r="FN1002" s="0" t="n">
        <v>0</v>
      </c>
      <c r="FO1002" s="0" t="n">
        <v>0</v>
      </c>
      <c r="FP1002" s="0" t="n">
        <v>0</v>
      </c>
      <c r="FQ1002" s="0" t="n">
        <v>0</v>
      </c>
      <c r="FR1002" s="0" t="n">
        <v>1</v>
      </c>
      <c r="FS1002" s="0" t="n">
        <v>0</v>
      </c>
      <c r="FT1002" s="0" t="n">
        <v>0</v>
      </c>
      <c r="FU1002" s="0" t="n">
        <v>0</v>
      </c>
      <c r="FV1002" s="0" t="n">
        <v>0</v>
      </c>
      <c r="FW1002" s="0" t="n">
        <v>0</v>
      </c>
      <c r="FX1002" s="0" t="n">
        <v>0</v>
      </c>
      <c r="FY1002" s="0" t="n">
        <v>0</v>
      </c>
      <c r="FZ1002" s="0" t="n">
        <v>0</v>
      </c>
      <c r="GA1002" s="0" t="n">
        <v>0</v>
      </c>
      <c r="GB1002" s="0" t="n">
        <v>0</v>
      </c>
      <c r="GC1002" s="0" t="n">
        <v>0</v>
      </c>
      <c r="GD1002" s="0" t="n">
        <v>0</v>
      </c>
      <c r="GE1002" s="0" t="n">
        <v>0</v>
      </c>
      <c r="GF1002" s="0" t="n">
        <v>0</v>
      </c>
      <c r="GG1002" s="0" t="n">
        <v>0</v>
      </c>
      <c r="GH1002" s="0" t="n">
        <v>0</v>
      </c>
      <c r="GI1002" s="0" t="n">
        <v>1</v>
      </c>
      <c r="GJ1002" s="0" t="n">
        <v>0</v>
      </c>
      <c r="GK1002" s="0" t="n">
        <v>0</v>
      </c>
      <c r="GL1002" s="0" t="n">
        <v>0</v>
      </c>
      <c r="GM1002" s="0" t="n">
        <v>0</v>
      </c>
      <c r="GN1002" s="0" t="n">
        <v>0</v>
      </c>
      <c r="GO1002" s="0" t="n">
        <v>49</v>
      </c>
      <c r="GP1002" s="0" t="n">
        <v>1</v>
      </c>
      <c r="GQ1002" s="0" t="n">
        <v>0</v>
      </c>
      <c r="GR1002" s="0" t="n">
        <v>1</v>
      </c>
      <c r="GS1002" s="0" t="n">
        <v>3</v>
      </c>
      <c r="GT1002" s="0" t="n">
        <v>0</v>
      </c>
      <c r="GU1002" s="0" t="n">
        <v>0</v>
      </c>
      <c r="GV1002" s="0" t="n">
        <v>0</v>
      </c>
      <c r="GW1002" s="0" t="n">
        <v>0</v>
      </c>
      <c r="GX1002" s="0" t="n">
        <v>0</v>
      </c>
      <c r="GY1002" s="0" t="n">
        <v>0</v>
      </c>
      <c r="GZ1002" s="0" t="n">
        <v>0</v>
      </c>
      <c r="HA1002" s="0" t="n">
        <v>0</v>
      </c>
      <c r="HB1002" s="0" t="n">
        <v>0</v>
      </c>
      <c r="HC1002" s="0" t="n">
        <v>0</v>
      </c>
      <c r="HD1002" s="0" t="n">
        <v>0</v>
      </c>
      <c r="HE1002" s="0" t="n">
        <v>0</v>
      </c>
      <c r="HF1002" s="0" t="n">
        <v>0</v>
      </c>
      <c r="HG1002" s="0" t="n">
        <v>0</v>
      </c>
      <c r="HH1002" s="0" t="n">
        <v>0</v>
      </c>
      <c r="HI1002" s="0" t="n">
        <v>0</v>
      </c>
      <c r="HJ1002" s="0" t="n">
        <v>0</v>
      </c>
      <c r="HK1002" s="0" t="n">
        <v>1</v>
      </c>
      <c r="HL1002" s="0" t="n">
        <v>0</v>
      </c>
      <c r="HM1002" s="0" t="n">
        <v>0</v>
      </c>
      <c r="HN1002" s="0" t="n">
        <v>0</v>
      </c>
      <c r="HO1002" s="0" t="n">
        <v>1</v>
      </c>
      <c r="HP1002" s="0" t="n">
        <v>0</v>
      </c>
      <c r="HQ1002" s="0" t="n">
        <v>1</v>
      </c>
      <c r="HR1002" s="0" t="n">
        <v>0</v>
      </c>
      <c r="HS1002" s="0" t="n">
        <v>0</v>
      </c>
      <c r="HT1002" s="0" t="n">
        <v>1</v>
      </c>
      <c r="HU1002" s="0" t="n">
        <v>1</v>
      </c>
      <c r="HV1002" s="0" t="n">
        <v>0</v>
      </c>
      <c r="HW1002" s="0" t="n">
        <v>0</v>
      </c>
      <c r="HX1002" s="0" t="n">
        <v>0</v>
      </c>
      <c r="HY1002" s="0" t="n">
        <v>1</v>
      </c>
      <c r="HZ1002" s="0" t="n">
        <v>0</v>
      </c>
      <c r="IA1002" s="0" t="n">
        <v>0</v>
      </c>
      <c r="IB1002" s="0" t="n">
        <v>0</v>
      </c>
      <c r="IC1002" s="0" t="n">
        <v>1</v>
      </c>
      <c r="ID1002" s="0" t="n">
        <v>0</v>
      </c>
      <c r="IE1002" s="0" t="n">
        <v>0</v>
      </c>
      <c r="IF1002" s="0" t="n">
        <v>0</v>
      </c>
      <c r="IG1002" s="0" t="n">
        <v>0</v>
      </c>
      <c r="IH1002" s="0" t="n">
        <v>0</v>
      </c>
      <c r="II1002" s="0" t="n">
        <v>0</v>
      </c>
      <c r="IJ1002" s="0" t="n">
        <v>0</v>
      </c>
      <c r="IK1002" s="0" t="n">
        <v>0</v>
      </c>
      <c r="IL1002" s="0" t="n">
        <v>0</v>
      </c>
      <c r="IM1002" s="0" t="n">
        <v>0</v>
      </c>
      <c r="IN1002" s="0" t="n">
        <v>0</v>
      </c>
      <c r="IO1002" s="0" t="n">
        <v>0</v>
      </c>
      <c r="IP1002" s="0" t="n">
        <v>0</v>
      </c>
      <c r="IQ1002" s="0" t="n">
        <v>0</v>
      </c>
      <c r="IR1002" s="0" t="n">
        <v>0</v>
      </c>
      <c r="IS1002" s="0" t="n">
        <v>0</v>
      </c>
      <c r="IT1002" s="0" t="n">
        <v>5</v>
      </c>
      <c r="IU1002" s="0" t="n">
        <v>28</v>
      </c>
      <c r="IV1002" s="0" t="n">
        <f aca="false">SUM(C1002:IU1002)</f>
        <v>263</v>
      </c>
    </row>
    <row r="1003" customFormat="false" ht="12.75" hidden="false" customHeight="false" outlineLevel="0" collapsed="false">
      <c r="A1003" s="45" t="n">
        <v>68468</v>
      </c>
      <c r="B1003" s="46" t="s">
        <v>1427</v>
      </c>
      <c r="C1003" s="0" t="n">
        <v>0</v>
      </c>
      <c r="D1003" s="0" t="n">
        <v>0</v>
      </c>
      <c r="E1003" s="0" t="n">
        <v>1</v>
      </c>
      <c r="F1003" s="0" t="n">
        <v>0</v>
      </c>
      <c r="G1003" s="0" t="n">
        <v>0</v>
      </c>
      <c r="H1003" s="0" t="n">
        <v>3</v>
      </c>
      <c r="I1003" s="0" t="n">
        <v>0</v>
      </c>
      <c r="J1003" s="0" t="n">
        <v>1</v>
      </c>
      <c r="K1003" s="0" t="n">
        <v>0</v>
      </c>
      <c r="L1003" s="0" t="n">
        <v>1</v>
      </c>
      <c r="M1003" s="0" t="n">
        <v>1</v>
      </c>
      <c r="N1003" s="0" t="n">
        <v>2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1</v>
      </c>
      <c r="V1003" s="0" t="n">
        <v>1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2</v>
      </c>
      <c r="AB1003" s="0" t="n">
        <v>0</v>
      </c>
      <c r="AC1003" s="0" t="n">
        <v>0</v>
      </c>
      <c r="AD1003" s="0" t="n">
        <v>0</v>
      </c>
      <c r="AE1003" s="0" t="n">
        <v>1</v>
      </c>
      <c r="AF1003" s="0" t="n">
        <v>0</v>
      </c>
      <c r="AG1003" s="0" t="n">
        <v>0</v>
      </c>
      <c r="AH1003" s="0" t="n">
        <v>2</v>
      </c>
      <c r="AI1003" s="0" t="n">
        <v>0</v>
      </c>
      <c r="AJ1003" s="0" t="n">
        <v>0</v>
      </c>
      <c r="AK1003" s="0" t="n">
        <v>85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1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58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1</v>
      </c>
      <c r="BC1003" s="0" t="n">
        <v>0</v>
      </c>
      <c r="BD1003" s="0" t="n">
        <v>2</v>
      </c>
      <c r="BE1003" s="0" t="n">
        <v>1</v>
      </c>
      <c r="BF1003" s="0" t="n">
        <v>787</v>
      </c>
      <c r="BG1003" s="0" t="n">
        <v>1</v>
      </c>
      <c r="BH1003" s="0" t="n">
        <v>0</v>
      </c>
      <c r="BI1003" s="0" t="n">
        <v>9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1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2</v>
      </c>
      <c r="BV1003" s="0" t="n">
        <v>0</v>
      </c>
      <c r="BW1003" s="0" t="n">
        <v>0</v>
      </c>
      <c r="BX1003" s="0" t="n">
        <v>0</v>
      </c>
      <c r="BY1003" s="0" t="n">
        <v>0</v>
      </c>
      <c r="BZ1003" s="0" t="n">
        <v>0</v>
      </c>
      <c r="CA1003" s="0" t="n">
        <v>2</v>
      </c>
      <c r="CB1003" s="0" t="n">
        <v>0</v>
      </c>
      <c r="CC1003" s="0" t="n">
        <v>0</v>
      </c>
      <c r="CD1003" s="0" t="n">
        <v>1</v>
      </c>
      <c r="CE1003" s="0" t="n">
        <v>1</v>
      </c>
      <c r="CF1003" s="0" t="n">
        <v>36</v>
      </c>
      <c r="CG1003" s="0" t="n">
        <v>0</v>
      </c>
      <c r="CH1003" s="0" t="n">
        <v>0</v>
      </c>
      <c r="CI1003" s="0" t="n">
        <v>2</v>
      </c>
      <c r="CJ1003" s="0" t="n">
        <v>1</v>
      </c>
      <c r="CK1003" s="0" t="n">
        <v>0</v>
      </c>
      <c r="CL1003" s="0" t="n">
        <v>0</v>
      </c>
      <c r="CM1003" s="0" t="n">
        <v>1</v>
      </c>
      <c r="CN1003" s="0" t="n">
        <v>0</v>
      </c>
      <c r="CO1003" s="0" t="n">
        <v>0</v>
      </c>
      <c r="CP1003" s="0" t="n">
        <v>1</v>
      </c>
      <c r="CQ1003" s="0" t="n">
        <v>0</v>
      </c>
      <c r="CR1003" s="0" t="n">
        <v>1</v>
      </c>
      <c r="CS1003" s="0" t="n">
        <v>0</v>
      </c>
      <c r="CT1003" s="0" t="n">
        <v>3</v>
      </c>
      <c r="CU1003" s="0" t="n">
        <v>0</v>
      </c>
      <c r="CV1003" s="0" t="n">
        <v>1</v>
      </c>
      <c r="CW1003" s="0" t="n">
        <v>0</v>
      </c>
      <c r="CX1003" s="0" t="n">
        <v>0</v>
      </c>
      <c r="CY1003" s="0" t="n">
        <v>0</v>
      </c>
      <c r="CZ1003" s="0" t="n">
        <v>0</v>
      </c>
      <c r="DA1003" s="0" t="n">
        <v>0</v>
      </c>
      <c r="DB1003" s="0" t="n">
        <v>0</v>
      </c>
      <c r="DC1003" s="0" t="n">
        <v>0</v>
      </c>
      <c r="DD1003" s="0" t="n">
        <v>1</v>
      </c>
      <c r="DE1003" s="0" t="n">
        <v>0</v>
      </c>
      <c r="DF1003" s="0" t="n">
        <v>0</v>
      </c>
      <c r="DG1003" s="0" t="n">
        <v>0</v>
      </c>
      <c r="DH1003" s="0" t="n">
        <v>0</v>
      </c>
      <c r="DI1003" s="0" t="n">
        <v>1</v>
      </c>
      <c r="DJ1003" s="0" t="n">
        <v>0</v>
      </c>
      <c r="DK1003" s="0" t="n">
        <v>0</v>
      </c>
      <c r="DL1003" s="0" t="n">
        <v>0</v>
      </c>
      <c r="DM1003" s="0" t="n">
        <v>1</v>
      </c>
      <c r="DN1003" s="0" t="n">
        <v>47</v>
      </c>
      <c r="DO1003" s="0" t="n">
        <v>0</v>
      </c>
      <c r="DP1003" s="0" t="n">
        <v>0</v>
      </c>
      <c r="DQ1003" s="0" t="n">
        <v>1</v>
      </c>
      <c r="DR1003" s="0" t="n">
        <v>1</v>
      </c>
      <c r="DS1003" s="0" t="n">
        <v>0</v>
      </c>
      <c r="DT1003" s="0" t="n">
        <v>0</v>
      </c>
      <c r="DU1003" s="0" t="n">
        <v>1</v>
      </c>
      <c r="DV1003" s="0" t="n">
        <v>0</v>
      </c>
      <c r="DW1003" s="0" t="n">
        <v>2</v>
      </c>
      <c r="DX1003" s="0" t="n">
        <v>0</v>
      </c>
      <c r="DY1003" s="0" t="n">
        <v>0</v>
      </c>
      <c r="DZ1003" s="0" t="n">
        <v>0</v>
      </c>
      <c r="EA1003" s="0" t="n">
        <v>50</v>
      </c>
      <c r="EB1003" s="0" t="n">
        <v>1</v>
      </c>
      <c r="EC1003" s="0" t="n">
        <v>0</v>
      </c>
      <c r="ED1003" s="0" t="n">
        <v>0</v>
      </c>
      <c r="EE1003" s="0" t="n">
        <v>0</v>
      </c>
      <c r="EF1003" s="0" t="n">
        <v>0</v>
      </c>
      <c r="EG1003" s="0" t="n">
        <v>1</v>
      </c>
      <c r="EH1003" s="0" t="n">
        <v>0</v>
      </c>
      <c r="EI1003" s="0" t="n">
        <v>0</v>
      </c>
      <c r="EJ1003" s="0" t="n">
        <v>2</v>
      </c>
      <c r="EK1003" s="0" t="n">
        <v>2</v>
      </c>
      <c r="EL1003" s="0" t="n">
        <v>1</v>
      </c>
      <c r="EM1003" s="0" t="n">
        <v>0</v>
      </c>
      <c r="EN1003" s="0" t="n">
        <v>0</v>
      </c>
      <c r="EO1003" s="0" t="n">
        <v>0</v>
      </c>
      <c r="EP1003" s="0" t="n">
        <v>0</v>
      </c>
      <c r="EQ1003" s="0" t="n">
        <v>0</v>
      </c>
      <c r="ER1003" s="0" t="n">
        <v>0</v>
      </c>
      <c r="ES1003" s="0" t="n">
        <v>2</v>
      </c>
      <c r="ET1003" s="0" t="n">
        <v>0</v>
      </c>
      <c r="EU1003" s="0" t="n">
        <v>0</v>
      </c>
      <c r="EV1003" s="0" t="n">
        <v>1</v>
      </c>
      <c r="EW1003" s="0" t="n">
        <v>0</v>
      </c>
      <c r="EX1003" s="0" t="n">
        <v>0</v>
      </c>
      <c r="EY1003" s="0" t="n">
        <v>0</v>
      </c>
      <c r="EZ1003" s="0" t="n">
        <v>0</v>
      </c>
      <c r="FA1003" s="0" t="n">
        <v>1</v>
      </c>
      <c r="FB1003" s="0" t="n">
        <v>1</v>
      </c>
      <c r="FC1003" s="0" t="n">
        <v>1</v>
      </c>
      <c r="FD1003" s="0" t="n">
        <v>1</v>
      </c>
      <c r="FE1003" s="0" t="n">
        <v>1</v>
      </c>
      <c r="FF1003" s="0" t="n">
        <v>0</v>
      </c>
      <c r="FG1003" s="0" t="n">
        <v>1</v>
      </c>
      <c r="FH1003" s="0" t="n">
        <v>0</v>
      </c>
      <c r="FI1003" s="0" t="n">
        <v>0</v>
      </c>
      <c r="FJ1003" s="0" t="n">
        <v>1</v>
      </c>
      <c r="FK1003" s="0" t="n">
        <v>0</v>
      </c>
      <c r="FL1003" s="0" t="n">
        <v>2</v>
      </c>
      <c r="FM1003" s="0" t="n">
        <v>0</v>
      </c>
      <c r="FN1003" s="0" t="n">
        <v>0</v>
      </c>
      <c r="FO1003" s="0" t="n">
        <v>0</v>
      </c>
      <c r="FP1003" s="0" t="n">
        <v>0</v>
      </c>
      <c r="FQ1003" s="0" t="n">
        <v>0</v>
      </c>
      <c r="FR1003" s="0" t="n">
        <v>0</v>
      </c>
      <c r="FS1003" s="0" t="n">
        <v>0</v>
      </c>
      <c r="FT1003" s="0" t="n">
        <v>0</v>
      </c>
      <c r="FU1003" s="0" t="n">
        <v>0</v>
      </c>
      <c r="FV1003" s="0" t="n">
        <v>0</v>
      </c>
      <c r="FW1003" s="0" t="n">
        <v>0</v>
      </c>
      <c r="FX1003" s="0" t="n">
        <v>1</v>
      </c>
      <c r="FY1003" s="0" t="n">
        <v>1</v>
      </c>
      <c r="FZ1003" s="0" t="n">
        <v>1</v>
      </c>
      <c r="GA1003" s="0" t="n">
        <v>1</v>
      </c>
      <c r="GB1003" s="0" t="n">
        <v>0</v>
      </c>
      <c r="GC1003" s="0" t="n">
        <v>0</v>
      </c>
      <c r="GD1003" s="0" t="n">
        <v>0</v>
      </c>
      <c r="GE1003" s="0" t="n">
        <v>0</v>
      </c>
      <c r="GF1003" s="0" t="n">
        <v>0</v>
      </c>
      <c r="GG1003" s="0" t="n">
        <v>0</v>
      </c>
      <c r="GH1003" s="0" t="n">
        <v>0</v>
      </c>
      <c r="GI1003" s="0" t="n">
        <v>0</v>
      </c>
      <c r="GJ1003" s="0" t="n">
        <v>1</v>
      </c>
      <c r="GK1003" s="0" t="n">
        <v>0</v>
      </c>
      <c r="GL1003" s="0" t="n">
        <v>0</v>
      </c>
      <c r="GM1003" s="0" t="n">
        <v>0</v>
      </c>
      <c r="GN1003" s="0" t="n">
        <v>0</v>
      </c>
      <c r="GO1003" s="0" t="n">
        <v>29</v>
      </c>
      <c r="GP1003" s="0" t="n">
        <v>1</v>
      </c>
      <c r="GQ1003" s="0" t="n">
        <v>0</v>
      </c>
      <c r="GR1003" s="0" t="n">
        <v>0</v>
      </c>
      <c r="GS1003" s="0" t="n">
        <v>240</v>
      </c>
      <c r="GT1003" s="0" t="n">
        <v>2</v>
      </c>
      <c r="GU1003" s="0" t="n">
        <v>2</v>
      </c>
      <c r="GV1003" s="0" t="n">
        <v>0</v>
      </c>
      <c r="GW1003" s="0" t="n">
        <v>0</v>
      </c>
      <c r="GX1003" s="0" t="n">
        <v>1</v>
      </c>
      <c r="GY1003" s="0" t="n">
        <v>1</v>
      </c>
      <c r="GZ1003" s="0" t="n">
        <v>1</v>
      </c>
      <c r="HA1003" s="0" t="n">
        <v>1</v>
      </c>
      <c r="HB1003" s="0" t="n">
        <v>2</v>
      </c>
      <c r="HC1003" s="0" t="n">
        <v>6</v>
      </c>
      <c r="HD1003" s="0" t="n">
        <v>0</v>
      </c>
      <c r="HE1003" s="0" t="n">
        <v>0</v>
      </c>
      <c r="HF1003" s="0" t="n">
        <v>0</v>
      </c>
      <c r="HG1003" s="0" t="n">
        <v>0</v>
      </c>
      <c r="HH1003" s="0" t="n">
        <v>0</v>
      </c>
      <c r="HI1003" s="0" t="n">
        <v>0</v>
      </c>
      <c r="HJ1003" s="0" t="n">
        <v>0</v>
      </c>
      <c r="HK1003" s="0" t="n">
        <v>56</v>
      </c>
      <c r="HL1003" s="0" t="n">
        <v>0</v>
      </c>
      <c r="HM1003" s="0" t="n">
        <v>0</v>
      </c>
      <c r="HN1003" s="0" t="n">
        <v>0</v>
      </c>
      <c r="HO1003" s="0" t="n">
        <v>0</v>
      </c>
      <c r="HP1003" s="0" t="n">
        <v>0</v>
      </c>
      <c r="HQ1003" s="0" t="n">
        <v>0</v>
      </c>
      <c r="HR1003" s="0" t="n">
        <v>0</v>
      </c>
      <c r="HS1003" s="0" t="n">
        <v>0</v>
      </c>
      <c r="HT1003" s="0" t="n">
        <v>0</v>
      </c>
      <c r="HU1003" s="0" t="n">
        <v>2</v>
      </c>
      <c r="HV1003" s="0" t="n">
        <v>0</v>
      </c>
      <c r="HW1003" s="0" t="n">
        <v>1</v>
      </c>
      <c r="HX1003" s="0" t="n">
        <v>1</v>
      </c>
      <c r="HY1003" s="0" t="n">
        <v>0</v>
      </c>
      <c r="HZ1003" s="0" t="n">
        <v>0</v>
      </c>
      <c r="IA1003" s="0" t="n">
        <v>0</v>
      </c>
      <c r="IB1003" s="0" t="n">
        <v>0</v>
      </c>
      <c r="IC1003" s="0" t="n">
        <v>0</v>
      </c>
      <c r="ID1003" s="0" t="n">
        <v>0</v>
      </c>
      <c r="IE1003" s="0" t="n">
        <v>0</v>
      </c>
      <c r="IF1003" s="0" t="n">
        <v>0</v>
      </c>
      <c r="IG1003" s="0" t="n">
        <v>0</v>
      </c>
      <c r="IH1003" s="0" t="n">
        <v>0</v>
      </c>
      <c r="II1003" s="0" t="n">
        <v>0</v>
      </c>
      <c r="IJ1003" s="0" t="n">
        <v>0</v>
      </c>
      <c r="IK1003" s="0" t="n">
        <v>2</v>
      </c>
      <c r="IL1003" s="0" t="n">
        <v>1</v>
      </c>
      <c r="IM1003" s="0" t="n">
        <v>0</v>
      </c>
      <c r="IN1003" s="0" t="n">
        <v>0</v>
      </c>
      <c r="IO1003" s="0" t="n">
        <v>0</v>
      </c>
      <c r="IP1003" s="0" t="n">
        <v>1</v>
      </c>
      <c r="IQ1003" s="0" t="n">
        <v>0</v>
      </c>
      <c r="IR1003" s="0" t="n">
        <v>0</v>
      </c>
      <c r="IS1003" s="0" t="n">
        <v>0</v>
      </c>
      <c r="IT1003" s="0" t="n">
        <v>7</v>
      </c>
      <c r="IU1003" s="0" t="n">
        <v>161</v>
      </c>
      <c r="IV1003" s="0" t="n">
        <f aca="false">SUM(C1003:IU1003)</f>
        <v>1661</v>
      </c>
    </row>
    <row r="1004" customFormat="false" ht="12.75" hidden="false" customHeight="false" outlineLevel="0" collapsed="false">
      <c r="A1004" s="45" t="n">
        <v>68498</v>
      </c>
      <c r="B1004" s="46" t="s">
        <v>142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1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1</v>
      </c>
      <c r="M1004" s="0" t="n">
        <v>0</v>
      </c>
      <c r="N1004" s="0" t="n">
        <v>1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2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5</v>
      </c>
      <c r="Z1004" s="0" t="n">
        <v>0</v>
      </c>
      <c r="AA1004" s="0" t="n">
        <v>2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2</v>
      </c>
      <c r="AJ1004" s="0" t="n">
        <v>1</v>
      </c>
      <c r="AK1004" s="0" t="n">
        <v>232</v>
      </c>
      <c r="AL1004" s="0" t="n">
        <v>4</v>
      </c>
      <c r="AM1004" s="0" t="n">
        <v>1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4</v>
      </c>
      <c r="AV1004" s="0" t="n">
        <v>0</v>
      </c>
      <c r="AW1004" s="0" t="n">
        <v>1</v>
      </c>
      <c r="AX1004" s="0" t="n">
        <v>0</v>
      </c>
      <c r="AY1004" s="0" t="n">
        <v>0</v>
      </c>
      <c r="AZ1004" s="0" t="n">
        <v>1</v>
      </c>
      <c r="BA1004" s="0" t="n">
        <v>1</v>
      </c>
      <c r="BB1004" s="0" t="n">
        <v>0</v>
      </c>
      <c r="BC1004" s="0" t="n">
        <v>1</v>
      </c>
      <c r="BD1004" s="0" t="n">
        <v>1</v>
      </c>
      <c r="BE1004" s="0" t="n">
        <v>3</v>
      </c>
      <c r="BF1004" s="0" t="n">
        <v>161</v>
      </c>
      <c r="BG1004" s="0" t="n">
        <v>1</v>
      </c>
      <c r="BH1004" s="0" t="n">
        <v>0</v>
      </c>
      <c r="BI1004" s="0" t="n">
        <v>0</v>
      </c>
      <c r="BJ1004" s="0" t="n">
        <v>0</v>
      </c>
      <c r="BK1004" s="0" t="n">
        <v>1</v>
      </c>
      <c r="BL1004" s="0" t="n">
        <v>1</v>
      </c>
      <c r="BM1004" s="0" t="n">
        <v>0</v>
      </c>
      <c r="BN1004" s="0" t="n">
        <v>0</v>
      </c>
      <c r="BO1004" s="0" t="n">
        <v>2</v>
      </c>
      <c r="BP1004" s="0" t="n">
        <v>3</v>
      </c>
      <c r="BQ1004" s="0" t="n">
        <v>1</v>
      </c>
      <c r="BR1004" s="0" t="n">
        <v>1</v>
      </c>
      <c r="BS1004" s="0" t="n">
        <v>1</v>
      </c>
      <c r="BT1004" s="0" t="n">
        <v>0</v>
      </c>
      <c r="BU1004" s="0" t="n">
        <v>1</v>
      </c>
      <c r="BV1004" s="0" t="n">
        <v>0</v>
      </c>
      <c r="BW1004" s="0" t="n">
        <v>0</v>
      </c>
      <c r="BX1004" s="0" t="n">
        <v>1</v>
      </c>
      <c r="BY1004" s="0" t="n">
        <v>0</v>
      </c>
      <c r="BZ1004" s="0" t="n">
        <v>1</v>
      </c>
      <c r="CA1004" s="0" t="n">
        <v>2</v>
      </c>
      <c r="CB1004" s="0" t="n">
        <v>0</v>
      </c>
      <c r="CC1004" s="0" t="n">
        <v>2</v>
      </c>
      <c r="CD1004" s="0" t="n">
        <v>0</v>
      </c>
      <c r="CE1004" s="0" t="n">
        <v>1</v>
      </c>
      <c r="CF1004" s="0" t="n">
        <v>2</v>
      </c>
      <c r="CG1004" s="0" t="n">
        <v>0</v>
      </c>
      <c r="CH1004" s="0" t="n">
        <v>0</v>
      </c>
      <c r="CI1004" s="0" t="n">
        <v>0</v>
      </c>
      <c r="CJ1004" s="0" t="n">
        <v>1</v>
      </c>
      <c r="CK1004" s="0" t="n">
        <v>0</v>
      </c>
      <c r="CL1004" s="0" t="n">
        <v>1</v>
      </c>
      <c r="CM1004" s="0" t="n">
        <v>0</v>
      </c>
      <c r="CN1004" s="0" t="n">
        <v>0</v>
      </c>
      <c r="CO1004" s="0" t="n">
        <v>0</v>
      </c>
      <c r="CP1004" s="0" t="n">
        <v>1</v>
      </c>
      <c r="CQ1004" s="0" t="n">
        <v>2</v>
      </c>
      <c r="CR1004" s="0" t="n">
        <v>0</v>
      </c>
      <c r="CS1004" s="0" t="n">
        <v>3</v>
      </c>
      <c r="CT1004" s="0" t="n">
        <v>1</v>
      </c>
      <c r="CU1004" s="0" t="n">
        <v>1</v>
      </c>
      <c r="CV1004" s="0" t="n">
        <v>1</v>
      </c>
      <c r="CW1004" s="0" t="n">
        <v>0</v>
      </c>
      <c r="CX1004" s="0" t="n">
        <v>1</v>
      </c>
      <c r="CY1004" s="0" t="n">
        <v>3</v>
      </c>
      <c r="CZ1004" s="0" t="n">
        <v>0</v>
      </c>
      <c r="DA1004" s="0" t="n">
        <v>0</v>
      </c>
      <c r="DB1004" s="0" t="n">
        <v>0</v>
      </c>
      <c r="DC1004" s="0" t="n">
        <v>1</v>
      </c>
      <c r="DD1004" s="0" t="n">
        <v>0</v>
      </c>
      <c r="DE1004" s="0" t="n">
        <v>1</v>
      </c>
      <c r="DF1004" s="0" t="n">
        <v>1</v>
      </c>
      <c r="DG1004" s="0" t="n">
        <v>0</v>
      </c>
      <c r="DH1004" s="0" t="n">
        <v>1</v>
      </c>
      <c r="DI1004" s="0" t="n">
        <v>0</v>
      </c>
      <c r="DJ1004" s="0" t="n">
        <v>0</v>
      </c>
      <c r="DK1004" s="0" t="n">
        <v>0</v>
      </c>
      <c r="DL1004" s="0" t="n">
        <v>1</v>
      </c>
      <c r="DM1004" s="0" t="n">
        <v>1</v>
      </c>
      <c r="DN1004" s="0" t="n">
        <v>31</v>
      </c>
      <c r="DO1004" s="0" t="n">
        <v>1</v>
      </c>
      <c r="DP1004" s="0" t="n">
        <v>0</v>
      </c>
      <c r="DQ1004" s="0" t="n">
        <v>0</v>
      </c>
      <c r="DR1004" s="0" t="n">
        <v>0</v>
      </c>
      <c r="DS1004" s="0" t="n">
        <v>0</v>
      </c>
      <c r="DT1004" s="0" t="n">
        <v>0</v>
      </c>
      <c r="DU1004" s="0" t="n">
        <v>1</v>
      </c>
      <c r="DV1004" s="0" t="n">
        <v>0</v>
      </c>
      <c r="DW1004" s="0" t="n">
        <v>2</v>
      </c>
      <c r="DX1004" s="0" t="n">
        <v>2</v>
      </c>
      <c r="DY1004" s="0" t="n">
        <v>0</v>
      </c>
      <c r="DZ1004" s="0" t="n">
        <v>2</v>
      </c>
      <c r="EA1004" s="0" t="n">
        <v>87</v>
      </c>
      <c r="EB1004" s="0" t="n">
        <v>1</v>
      </c>
      <c r="EC1004" s="0" t="n">
        <v>0</v>
      </c>
      <c r="ED1004" s="0" t="n">
        <v>1</v>
      </c>
      <c r="EE1004" s="0" t="n">
        <v>1</v>
      </c>
      <c r="EF1004" s="0" t="n">
        <v>0</v>
      </c>
      <c r="EG1004" s="0" t="n">
        <v>0</v>
      </c>
      <c r="EH1004" s="0" t="n">
        <v>0</v>
      </c>
      <c r="EI1004" s="0" t="n">
        <v>0</v>
      </c>
      <c r="EJ1004" s="0" t="n">
        <v>1</v>
      </c>
      <c r="EK1004" s="0" t="n">
        <v>1</v>
      </c>
      <c r="EL1004" s="0" t="n">
        <v>3</v>
      </c>
      <c r="EM1004" s="0" t="n">
        <v>1</v>
      </c>
      <c r="EN1004" s="0" t="n">
        <v>1</v>
      </c>
      <c r="EO1004" s="0" t="n">
        <v>4</v>
      </c>
      <c r="EP1004" s="0" t="n">
        <v>0</v>
      </c>
      <c r="EQ1004" s="0" t="n">
        <v>2</v>
      </c>
      <c r="ER1004" s="0" t="n">
        <v>0</v>
      </c>
      <c r="ES1004" s="0" t="n">
        <v>0</v>
      </c>
      <c r="ET1004" s="0" t="n">
        <v>0</v>
      </c>
      <c r="EU1004" s="0" t="n">
        <v>0</v>
      </c>
      <c r="EV1004" s="0" t="n">
        <v>0</v>
      </c>
      <c r="EW1004" s="0" t="n">
        <v>0</v>
      </c>
      <c r="EX1004" s="0" t="n">
        <v>0</v>
      </c>
      <c r="EY1004" s="0" t="n">
        <v>0</v>
      </c>
      <c r="EZ1004" s="0" t="n">
        <v>1</v>
      </c>
      <c r="FA1004" s="0" t="n">
        <v>0</v>
      </c>
      <c r="FB1004" s="0" t="n">
        <v>1</v>
      </c>
      <c r="FC1004" s="0" t="n">
        <v>2</v>
      </c>
      <c r="FD1004" s="0" t="n">
        <v>2</v>
      </c>
      <c r="FE1004" s="0" t="n">
        <v>1</v>
      </c>
      <c r="FF1004" s="0" t="n">
        <v>0</v>
      </c>
      <c r="FG1004" s="0" t="n">
        <v>0</v>
      </c>
      <c r="FH1004" s="0" t="n">
        <v>0</v>
      </c>
      <c r="FI1004" s="0" t="n">
        <v>0</v>
      </c>
      <c r="FJ1004" s="0" t="n">
        <v>0</v>
      </c>
      <c r="FK1004" s="0" t="n">
        <v>0</v>
      </c>
      <c r="FL1004" s="0" t="n">
        <v>2</v>
      </c>
      <c r="FM1004" s="0" t="n">
        <v>1</v>
      </c>
      <c r="FN1004" s="0" t="n">
        <v>0</v>
      </c>
      <c r="FO1004" s="0" t="n">
        <v>0</v>
      </c>
      <c r="FP1004" s="0" t="n">
        <v>0</v>
      </c>
      <c r="FQ1004" s="0" t="n">
        <v>1</v>
      </c>
      <c r="FR1004" s="0" t="n">
        <v>0</v>
      </c>
      <c r="FS1004" s="0" t="n">
        <v>0</v>
      </c>
      <c r="FT1004" s="0" t="n">
        <v>1</v>
      </c>
      <c r="FU1004" s="0" t="n">
        <v>4</v>
      </c>
      <c r="FV1004" s="0" t="n">
        <v>1</v>
      </c>
      <c r="FW1004" s="0" t="n">
        <v>1</v>
      </c>
      <c r="FX1004" s="0" t="n">
        <v>1</v>
      </c>
      <c r="FY1004" s="0" t="n">
        <v>1</v>
      </c>
      <c r="FZ1004" s="0" t="n">
        <v>3</v>
      </c>
      <c r="GA1004" s="0" t="n">
        <v>0</v>
      </c>
      <c r="GB1004" s="0" t="n">
        <v>0</v>
      </c>
      <c r="GC1004" s="0" t="n">
        <v>1</v>
      </c>
      <c r="GD1004" s="0" t="n">
        <v>3</v>
      </c>
      <c r="GE1004" s="0" t="n">
        <v>1</v>
      </c>
      <c r="GF1004" s="0" t="n">
        <v>0</v>
      </c>
      <c r="GG1004" s="0" t="n">
        <v>3</v>
      </c>
      <c r="GH1004" s="0" t="n">
        <v>0</v>
      </c>
      <c r="GI1004" s="0" t="n">
        <v>0</v>
      </c>
      <c r="GJ1004" s="0" t="n">
        <v>0</v>
      </c>
      <c r="GK1004" s="0" t="n">
        <v>0</v>
      </c>
      <c r="GL1004" s="0" t="n">
        <v>1</v>
      </c>
      <c r="GM1004" s="0" t="n">
        <v>1</v>
      </c>
      <c r="GN1004" s="0" t="n">
        <v>2</v>
      </c>
      <c r="GO1004" s="0" t="n">
        <v>150</v>
      </c>
      <c r="GP1004" s="0" t="n">
        <v>1</v>
      </c>
      <c r="GQ1004" s="0" t="n">
        <v>1</v>
      </c>
      <c r="GR1004" s="0" t="n">
        <v>1</v>
      </c>
      <c r="GS1004" s="0" t="n">
        <v>45</v>
      </c>
      <c r="GT1004" s="0" t="n">
        <v>0</v>
      </c>
      <c r="GU1004" s="0" t="n">
        <v>1</v>
      </c>
      <c r="GV1004" s="0" t="n">
        <v>0</v>
      </c>
      <c r="GW1004" s="0" t="n">
        <v>0</v>
      </c>
      <c r="GX1004" s="0" t="n">
        <v>1</v>
      </c>
      <c r="GY1004" s="0" t="n">
        <v>1</v>
      </c>
      <c r="GZ1004" s="0" t="n">
        <v>1</v>
      </c>
      <c r="HA1004" s="0" t="n">
        <v>8</v>
      </c>
      <c r="HB1004" s="0" t="n">
        <v>0</v>
      </c>
      <c r="HC1004" s="0" t="n">
        <v>17</v>
      </c>
      <c r="HD1004" s="0" t="n">
        <v>0</v>
      </c>
      <c r="HE1004" s="0" t="n">
        <v>2</v>
      </c>
      <c r="HF1004" s="0" t="n">
        <v>0</v>
      </c>
      <c r="HG1004" s="0" t="n">
        <v>1</v>
      </c>
      <c r="HH1004" s="0" t="n">
        <v>0</v>
      </c>
      <c r="HI1004" s="0" t="n">
        <v>1</v>
      </c>
      <c r="HJ1004" s="0" t="n">
        <v>2</v>
      </c>
      <c r="HK1004" s="0" t="n">
        <v>224</v>
      </c>
      <c r="HL1004" s="0" t="n">
        <v>3</v>
      </c>
      <c r="HM1004" s="0" t="n">
        <v>0</v>
      </c>
      <c r="HN1004" s="0" t="n">
        <v>1</v>
      </c>
      <c r="HO1004" s="0" t="n">
        <v>0</v>
      </c>
      <c r="HP1004" s="0" t="n">
        <v>1</v>
      </c>
      <c r="HQ1004" s="0" t="n">
        <v>0</v>
      </c>
      <c r="HR1004" s="0" t="n">
        <v>1</v>
      </c>
      <c r="HS1004" s="0" t="n">
        <v>1</v>
      </c>
      <c r="HT1004" s="0" t="n">
        <v>0</v>
      </c>
      <c r="HU1004" s="0" t="n">
        <v>6</v>
      </c>
      <c r="HV1004" s="0" t="n">
        <v>0</v>
      </c>
      <c r="HW1004" s="0" t="n">
        <v>4</v>
      </c>
      <c r="HX1004" s="0" t="n">
        <v>0</v>
      </c>
      <c r="HY1004" s="0" t="n">
        <v>0</v>
      </c>
      <c r="HZ1004" s="0" t="n">
        <v>0</v>
      </c>
      <c r="IA1004" s="0" t="n">
        <v>1</v>
      </c>
      <c r="IB1004" s="0" t="n">
        <v>0</v>
      </c>
      <c r="IC1004" s="0" t="n">
        <v>2</v>
      </c>
      <c r="ID1004" s="0" t="n">
        <v>1</v>
      </c>
      <c r="IE1004" s="0" t="n">
        <v>0</v>
      </c>
      <c r="IF1004" s="0" t="n">
        <v>1</v>
      </c>
      <c r="IG1004" s="0" t="n">
        <v>1</v>
      </c>
      <c r="IH1004" s="0" t="n">
        <v>0</v>
      </c>
      <c r="II1004" s="0" t="n">
        <v>0</v>
      </c>
      <c r="IJ1004" s="0" t="n">
        <v>2</v>
      </c>
      <c r="IK1004" s="0" t="n">
        <v>4</v>
      </c>
      <c r="IL1004" s="0" t="n">
        <v>0</v>
      </c>
      <c r="IM1004" s="0" t="n">
        <v>0</v>
      </c>
      <c r="IN1004" s="0" t="n">
        <v>1</v>
      </c>
      <c r="IO1004" s="0" t="n">
        <v>0</v>
      </c>
      <c r="IP1004" s="0" t="n">
        <v>1</v>
      </c>
      <c r="IQ1004" s="0" t="n">
        <v>2</v>
      </c>
      <c r="IR1004" s="0" t="n">
        <v>1</v>
      </c>
      <c r="IS1004" s="0" t="n">
        <v>1</v>
      </c>
      <c r="IT1004" s="0" t="n">
        <v>21</v>
      </c>
      <c r="IU1004" s="0" t="n">
        <v>151</v>
      </c>
      <c r="IV1004" s="0" t="n">
        <f aca="false">SUM(C1004:IU1004)</f>
        <v>1308</v>
      </c>
    </row>
    <row r="1005" customFormat="false" ht="12.75" hidden="false" customHeight="false" outlineLevel="0" collapsed="false">
      <c r="A1005" s="45" t="n">
        <v>68500</v>
      </c>
      <c r="B1005" s="46" t="s">
        <v>1429</v>
      </c>
      <c r="C1005" s="0" t="n">
        <v>3</v>
      </c>
      <c r="D1005" s="0" t="n">
        <v>1</v>
      </c>
      <c r="E1005" s="0" t="n">
        <v>0</v>
      </c>
      <c r="F1005" s="0" t="n">
        <v>0</v>
      </c>
      <c r="G1005" s="0" t="n">
        <v>0</v>
      </c>
      <c r="H1005" s="0" t="n">
        <v>3</v>
      </c>
      <c r="I1005" s="0" t="n">
        <v>0</v>
      </c>
      <c r="J1005" s="0" t="n">
        <v>0</v>
      </c>
      <c r="K1005" s="0" t="n">
        <v>1</v>
      </c>
      <c r="L1005" s="0" t="n">
        <v>0</v>
      </c>
      <c r="M1005" s="0" t="n">
        <v>2</v>
      </c>
      <c r="N1005" s="0" t="n">
        <v>0</v>
      </c>
      <c r="O1005" s="0" t="n">
        <v>0</v>
      </c>
      <c r="P1005" s="0" t="n">
        <v>0</v>
      </c>
      <c r="Q1005" s="0" t="n">
        <v>4</v>
      </c>
      <c r="R1005" s="0" t="n">
        <v>4</v>
      </c>
      <c r="S1005" s="0" t="n">
        <v>1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1</v>
      </c>
      <c r="AA1005" s="0" t="n">
        <v>0</v>
      </c>
      <c r="AB1005" s="0" t="n">
        <v>1</v>
      </c>
      <c r="AC1005" s="0" t="n">
        <v>0</v>
      </c>
      <c r="AD1005" s="0" t="n">
        <v>0</v>
      </c>
      <c r="AE1005" s="0" t="n">
        <v>0</v>
      </c>
      <c r="AF1005" s="0" t="n">
        <v>1</v>
      </c>
      <c r="AG1005" s="0" t="n">
        <v>0</v>
      </c>
      <c r="AH1005" s="0" t="n">
        <v>3</v>
      </c>
      <c r="AI1005" s="0" t="n">
        <v>0</v>
      </c>
      <c r="AJ1005" s="0" t="n">
        <v>3</v>
      </c>
      <c r="AK1005" s="0" t="n">
        <v>221</v>
      </c>
      <c r="AL1005" s="0" t="n">
        <v>1</v>
      </c>
      <c r="AM1005" s="0" t="n">
        <v>0</v>
      </c>
      <c r="AN1005" s="0" t="n">
        <v>1</v>
      </c>
      <c r="AO1005" s="0" t="n">
        <v>0</v>
      </c>
      <c r="AP1005" s="0" t="n">
        <v>2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2</v>
      </c>
      <c r="AV1005" s="0" t="n">
        <v>0</v>
      </c>
      <c r="AW1005" s="0" t="n">
        <v>11</v>
      </c>
      <c r="AX1005" s="0" t="n">
        <v>0</v>
      </c>
      <c r="AY1005" s="0" t="n">
        <v>0</v>
      </c>
      <c r="AZ1005" s="0" t="n">
        <v>1</v>
      </c>
      <c r="BA1005" s="0" t="n">
        <v>0</v>
      </c>
      <c r="BB1005" s="0" t="n">
        <v>1</v>
      </c>
      <c r="BC1005" s="0" t="n">
        <v>2</v>
      </c>
      <c r="BD1005" s="0" t="n">
        <v>6</v>
      </c>
      <c r="BE1005" s="0" t="n">
        <v>2</v>
      </c>
      <c r="BF1005" s="0" t="n">
        <v>188</v>
      </c>
      <c r="BG1005" s="0" t="n">
        <v>2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5</v>
      </c>
      <c r="BQ1005" s="0" t="n">
        <v>1</v>
      </c>
      <c r="BR1005" s="0" t="n">
        <v>0</v>
      </c>
      <c r="BS1005" s="0" t="n">
        <v>1</v>
      </c>
      <c r="BT1005" s="0" t="n">
        <v>0</v>
      </c>
      <c r="BU1005" s="0" t="n">
        <v>0</v>
      </c>
      <c r="BV1005" s="0" t="n">
        <v>0</v>
      </c>
      <c r="BW1005" s="0" t="n">
        <v>0</v>
      </c>
      <c r="BX1005" s="0" t="n">
        <v>1</v>
      </c>
      <c r="BY1005" s="0" t="n">
        <v>0</v>
      </c>
      <c r="BZ1005" s="0" t="n">
        <v>2</v>
      </c>
      <c r="CA1005" s="0" t="n">
        <v>0</v>
      </c>
      <c r="CB1005" s="0" t="n">
        <v>0</v>
      </c>
      <c r="CC1005" s="0" t="n">
        <v>0</v>
      </c>
      <c r="CD1005" s="0" t="n">
        <v>0</v>
      </c>
      <c r="CE1005" s="0" t="n">
        <v>0</v>
      </c>
      <c r="CF1005" s="0" t="n">
        <v>33</v>
      </c>
      <c r="CG1005" s="0" t="n">
        <v>13</v>
      </c>
      <c r="CH1005" s="0" t="n">
        <v>0</v>
      </c>
      <c r="CI1005" s="0" t="n">
        <v>2</v>
      </c>
      <c r="CJ1005" s="0" t="n">
        <v>28</v>
      </c>
      <c r="CK1005" s="0" t="n">
        <v>2</v>
      </c>
      <c r="CL1005" s="0" t="n">
        <v>1</v>
      </c>
      <c r="CM1005" s="0" t="n">
        <v>0</v>
      </c>
      <c r="CN1005" s="0" t="n">
        <v>0</v>
      </c>
      <c r="CO1005" s="0" t="n">
        <v>0</v>
      </c>
      <c r="CP1005" s="0" t="n">
        <v>0</v>
      </c>
      <c r="CQ1005" s="0" t="n">
        <v>1</v>
      </c>
      <c r="CR1005" s="0" t="n">
        <v>2</v>
      </c>
      <c r="CS1005" s="0" t="n">
        <v>2</v>
      </c>
      <c r="CT1005" s="0" t="n">
        <v>1</v>
      </c>
      <c r="CU1005" s="0" t="n">
        <v>0</v>
      </c>
      <c r="CV1005" s="0" t="n">
        <v>1</v>
      </c>
      <c r="CW1005" s="0" t="n">
        <v>0</v>
      </c>
      <c r="CX1005" s="0" t="n">
        <v>0</v>
      </c>
      <c r="CY1005" s="0" t="n">
        <v>0</v>
      </c>
      <c r="CZ1005" s="0" t="n">
        <v>0</v>
      </c>
      <c r="DA1005" s="0" t="n">
        <v>0</v>
      </c>
      <c r="DB1005" s="0" t="n">
        <v>0</v>
      </c>
      <c r="DC1005" s="0" t="n">
        <v>1</v>
      </c>
      <c r="DD1005" s="0" t="n">
        <v>6</v>
      </c>
      <c r="DE1005" s="0" t="n">
        <v>0</v>
      </c>
      <c r="DF1005" s="0" t="n">
        <v>0</v>
      </c>
      <c r="DG1005" s="0" t="n">
        <v>1</v>
      </c>
      <c r="DH1005" s="0" t="n">
        <v>0</v>
      </c>
      <c r="DI1005" s="0" t="n">
        <v>0</v>
      </c>
      <c r="DJ1005" s="0" t="n">
        <v>2</v>
      </c>
      <c r="DK1005" s="0" t="n">
        <v>0</v>
      </c>
      <c r="DL1005" s="0" t="n">
        <v>1</v>
      </c>
      <c r="DM1005" s="0" t="n">
        <v>0</v>
      </c>
      <c r="DN1005" s="0" t="n">
        <v>271</v>
      </c>
      <c r="DO1005" s="0" t="n">
        <v>0</v>
      </c>
      <c r="DP1005" s="0" t="n">
        <v>2</v>
      </c>
      <c r="DQ1005" s="0" t="n">
        <v>1</v>
      </c>
      <c r="DR1005" s="0" t="n">
        <v>1</v>
      </c>
      <c r="DS1005" s="0" t="n">
        <v>0</v>
      </c>
      <c r="DT1005" s="0" t="n">
        <v>0</v>
      </c>
      <c r="DU1005" s="0" t="n">
        <v>2</v>
      </c>
      <c r="DV1005" s="0" t="n">
        <v>0</v>
      </c>
      <c r="DW1005" s="0" t="n">
        <v>7</v>
      </c>
      <c r="DX1005" s="0" t="n">
        <v>6</v>
      </c>
      <c r="DY1005" s="0" t="n">
        <v>2</v>
      </c>
      <c r="DZ1005" s="0" t="n">
        <v>3</v>
      </c>
      <c r="EA1005" s="0" t="n">
        <v>162</v>
      </c>
      <c r="EB1005" s="0" t="n">
        <v>1</v>
      </c>
      <c r="EC1005" s="0" t="n">
        <v>2</v>
      </c>
      <c r="ED1005" s="0" t="n">
        <v>0</v>
      </c>
      <c r="EE1005" s="0" t="n">
        <v>1</v>
      </c>
      <c r="EF1005" s="0" t="n">
        <v>0</v>
      </c>
      <c r="EG1005" s="0" t="n">
        <v>2</v>
      </c>
      <c r="EH1005" s="0" t="n">
        <v>1</v>
      </c>
      <c r="EI1005" s="0" t="n">
        <v>2</v>
      </c>
      <c r="EJ1005" s="0" t="n">
        <v>1</v>
      </c>
      <c r="EK1005" s="0" t="n">
        <v>2</v>
      </c>
      <c r="EL1005" s="0" t="n">
        <v>0</v>
      </c>
      <c r="EM1005" s="0" t="n">
        <v>0</v>
      </c>
      <c r="EN1005" s="0" t="n">
        <v>0</v>
      </c>
      <c r="EO1005" s="0" t="n">
        <v>0</v>
      </c>
      <c r="EP1005" s="0" t="n">
        <v>0</v>
      </c>
      <c r="EQ1005" s="0" t="n">
        <v>0</v>
      </c>
      <c r="ER1005" s="0" t="n">
        <v>0</v>
      </c>
      <c r="ES1005" s="0" t="n">
        <v>0</v>
      </c>
      <c r="ET1005" s="0" t="n">
        <v>1</v>
      </c>
      <c r="EU1005" s="0" t="n">
        <v>0</v>
      </c>
      <c r="EV1005" s="0" t="n">
        <v>0</v>
      </c>
      <c r="EW1005" s="0" t="n">
        <v>0</v>
      </c>
      <c r="EX1005" s="0" t="n">
        <v>0</v>
      </c>
      <c r="EY1005" s="0" t="n">
        <v>0</v>
      </c>
      <c r="EZ1005" s="0" t="n">
        <v>1</v>
      </c>
      <c r="FA1005" s="0" t="n">
        <v>0</v>
      </c>
      <c r="FB1005" s="0" t="n">
        <v>0</v>
      </c>
      <c r="FC1005" s="0" t="n">
        <v>0</v>
      </c>
      <c r="FD1005" s="0" t="n">
        <v>0</v>
      </c>
      <c r="FE1005" s="0" t="n">
        <v>1</v>
      </c>
      <c r="FF1005" s="0" t="n">
        <v>0</v>
      </c>
      <c r="FG1005" s="0" t="n">
        <v>0</v>
      </c>
      <c r="FH1005" s="0" t="n">
        <v>2</v>
      </c>
      <c r="FI1005" s="0" t="n">
        <v>1</v>
      </c>
      <c r="FJ1005" s="0" t="n">
        <v>0</v>
      </c>
      <c r="FK1005" s="0" t="n">
        <v>0</v>
      </c>
      <c r="FL1005" s="0" t="n">
        <v>1</v>
      </c>
      <c r="FM1005" s="0" t="n">
        <v>3</v>
      </c>
      <c r="FN1005" s="0" t="n">
        <v>2</v>
      </c>
      <c r="FO1005" s="0" t="n">
        <v>5</v>
      </c>
      <c r="FP1005" s="0" t="n">
        <v>0</v>
      </c>
      <c r="FQ1005" s="0" t="n">
        <v>0</v>
      </c>
      <c r="FR1005" s="0" t="n">
        <v>1</v>
      </c>
      <c r="FS1005" s="0" t="n">
        <v>2</v>
      </c>
      <c r="FT1005" s="0" t="n">
        <v>0</v>
      </c>
      <c r="FU1005" s="0" t="n">
        <v>0</v>
      </c>
      <c r="FV1005" s="0" t="n">
        <v>1</v>
      </c>
      <c r="FW1005" s="0" t="n">
        <v>3</v>
      </c>
      <c r="FX1005" s="0" t="n">
        <v>0</v>
      </c>
      <c r="FY1005" s="0" t="n">
        <v>1</v>
      </c>
      <c r="FZ1005" s="0" t="n">
        <v>0</v>
      </c>
      <c r="GA1005" s="0" t="n">
        <v>0</v>
      </c>
      <c r="GB1005" s="0" t="n">
        <v>2</v>
      </c>
      <c r="GC1005" s="0" t="n">
        <v>0</v>
      </c>
      <c r="GD1005" s="0" t="n">
        <v>5</v>
      </c>
      <c r="GE1005" s="0" t="n">
        <v>2</v>
      </c>
      <c r="GF1005" s="0" t="n">
        <v>0</v>
      </c>
      <c r="GG1005" s="0" t="n">
        <v>3</v>
      </c>
      <c r="GH1005" s="0" t="n">
        <v>0</v>
      </c>
      <c r="GI1005" s="0" t="n">
        <v>0</v>
      </c>
      <c r="GJ1005" s="0" t="n">
        <v>1</v>
      </c>
      <c r="GK1005" s="0" t="n">
        <v>0</v>
      </c>
      <c r="GL1005" s="0" t="n">
        <v>0</v>
      </c>
      <c r="GM1005" s="0" t="n">
        <v>1</v>
      </c>
      <c r="GN1005" s="0" t="n">
        <v>0</v>
      </c>
      <c r="GO1005" s="0" t="n">
        <v>144</v>
      </c>
      <c r="GP1005" s="0" t="n">
        <v>1</v>
      </c>
      <c r="GQ1005" s="0" t="n">
        <v>1</v>
      </c>
      <c r="GR1005" s="0" t="n">
        <v>0</v>
      </c>
      <c r="GS1005" s="0" t="n">
        <v>5</v>
      </c>
      <c r="GT1005" s="0" t="n">
        <v>4</v>
      </c>
      <c r="GU1005" s="0" t="n">
        <v>0</v>
      </c>
      <c r="GV1005" s="0" t="n">
        <v>0</v>
      </c>
      <c r="GW1005" s="0" t="n">
        <v>1</v>
      </c>
      <c r="GX1005" s="0" t="n">
        <v>0</v>
      </c>
      <c r="GY1005" s="0" t="n">
        <v>2</v>
      </c>
      <c r="GZ1005" s="0" t="n">
        <v>0</v>
      </c>
      <c r="HA1005" s="0" t="n">
        <v>4</v>
      </c>
      <c r="HB1005" s="0" t="n">
        <v>0</v>
      </c>
      <c r="HC1005" s="0" t="n">
        <v>20</v>
      </c>
      <c r="HD1005" s="0" t="n">
        <v>0</v>
      </c>
      <c r="HE1005" s="0" t="n">
        <v>0</v>
      </c>
      <c r="HF1005" s="0" t="n">
        <v>4</v>
      </c>
      <c r="HG1005" s="0" t="n">
        <v>0</v>
      </c>
      <c r="HH1005" s="0" t="n">
        <v>0</v>
      </c>
      <c r="HI1005" s="0" t="n">
        <v>0</v>
      </c>
      <c r="HJ1005" s="0" t="n">
        <v>2</v>
      </c>
      <c r="HK1005" s="0" t="n">
        <v>434</v>
      </c>
      <c r="HL1005" s="0" t="n">
        <v>3</v>
      </c>
      <c r="HM1005" s="0" t="n">
        <v>0</v>
      </c>
      <c r="HN1005" s="0" t="n">
        <v>0</v>
      </c>
      <c r="HO1005" s="0" t="n">
        <v>0</v>
      </c>
      <c r="HP1005" s="0" t="n">
        <v>0</v>
      </c>
      <c r="HQ1005" s="0" t="n">
        <v>0</v>
      </c>
      <c r="HR1005" s="0" t="n">
        <v>0</v>
      </c>
      <c r="HS1005" s="0" t="n">
        <v>0</v>
      </c>
      <c r="HT1005" s="0" t="n">
        <v>2</v>
      </c>
      <c r="HU1005" s="0" t="n">
        <v>1</v>
      </c>
      <c r="HV1005" s="0" t="n">
        <v>1</v>
      </c>
      <c r="HW1005" s="0" t="n">
        <v>3</v>
      </c>
      <c r="HX1005" s="0" t="n">
        <v>0</v>
      </c>
      <c r="HY1005" s="0" t="n">
        <v>0</v>
      </c>
      <c r="HZ1005" s="0" t="n">
        <v>0</v>
      </c>
      <c r="IA1005" s="0" t="n">
        <v>3</v>
      </c>
      <c r="IB1005" s="0" t="n">
        <v>0</v>
      </c>
      <c r="IC1005" s="0" t="n">
        <v>0</v>
      </c>
      <c r="ID1005" s="0" t="n">
        <v>1</v>
      </c>
      <c r="IE1005" s="0" t="n">
        <v>1</v>
      </c>
      <c r="IF1005" s="0" t="n">
        <v>0</v>
      </c>
      <c r="IG1005" s="0" t="n">
        <v>0</v>
      </c>
      <c r="IH1005" s="0" t="n">
        <v>0</v>
      </c>
      <c r="II1005" s="0" t="n">
        <v>1</v>
      </c>
      <c r="IJ1005" s="0" t="n">
        <v>0</v>
      </c>
      <c r="IK1005" s="0" t="n">
        <v>51</v>
      </c>
      <c r="IL1005" s="0" t="n">
        <v>0</v>
      </c>
      <c r="IM1005" s="0" t="n">
        <v>0</v>
      </c>
      <c r="IN1005" s="0" t="n">
        <v>1</v>
      </c>
      <c r="IO1005" s="0" t="n">
        <v>0</v>
      </c>
      <c r="IP1005" s="0" t="n">
        <v>0</v>
      </c>
      <c r="IQ1005" s="0" t="n">
        <v>0</v>
      </c>
      <c r="IR1005" s="0" t="n">
        <v>0</v>
      </c>
      <c r="IS1005" s="0" t="n">
        <v>0</v>
      </c>
      <c r="IT1005" s="0" t="n">
        <v>21</v>
      </c>
      <c r="IU1005" s="0" t="n">
        <v>182</v>
      </c>
      <c r="IV1005" s="0" t="n">
        <f aca="false">SUM(C1005:IU1005)</f>
        <v>1976</v>
      </c>
    </row>
    <row r="1006" customFormat="false" ht="12.75" hidden="false" customHeight="false" outlineLevel="0" collapsed="false">
      <c r="A1006" s="45" t="n">
        <v>68502</v>
      </c>
      <c r="B1006" s="46" t="s">
        <v>143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BX1006" s="0" t="n">
        <v>0</v>
      </c>
      <c r="BY1006" s="0" t="n">
        <v>0</v>
      </c>
      <c r="BZ1006" s="0" t="n">
        <v>0</v>
      </c>
      <c r="CA1006" s="0" t="n">
        <v>0</v>
      </c>
      <c r="CB1006" s="0" t="n">
        <v>0</v>
      </c>
      <c r="CC1006" s="0" t="n">
        <v>0</v>
      </c>
      <c r="CD1006" s="0" t="n">
        <v>0</v>
      </c>
      <c r="CE1006" s="0" t="n">
        <v>0</v>
      </c>
      <c r="CF1006" s="0" t="n">
        <v>0</v>
      </c>
      <c r="CG1006" s="0" t="n">
        <v>0</v>
      </c>
      <c r="CH1006" s="0" t="n">
        <v>0</v>
      </c>
      <c r="CI1006" s="0" t="n">
        <v>0</v>
      </c>
      <c r="CJ1006" s="0" t="n">
        <v>0</v>
      </c>
      <c r="CK1006" s="0" t="n">
        <v>0</v>
      </c>
      <c r="CL1006" s="0" t="n">
        <v>0</v>
      </c>
      <c r="CM1006" s="0" t="n">
        <v>0</v>
      </c>
      <c r="CN1006" s="0" t="n">
        <v>0</v>
      </c>
      <c r="CO1006" s="0" t="n">
        <v>0</v>
      </c>
      <c r="CP1006" s="0" t="n">
        <v>0</v>
      </c>
      <c r="CQ1006" s="0" t="n">
        <v>0</v>
      </c>
      <c r="CR1006" s="0" t="n">
        <v>0</v>
      </c>
      <c r="CS1006" s="0" t="n">
        <v>0</v>
      </c>
      <c r="CT1006" s="0" t="n">
        <v>0</v>
      </c>
      <c r="CU1006" s="0" t="n">
        <v>0</v>
      </c>
      <c r="CV1006" s="0" t="n">
        <v>0</v>
      </c>
      <c r="CW1006" s="0" t="n">
        <v>0</v>
      </c>
      <c r="CX1006" s="0" t="n">
        <v>0</v>
      </c>
      <c r="CY1006" s="0" t="n">
        <v>0</v>
      </c>
      <c r="CZ1006" s="0" t="n">
        <v>0</v>
      </c>
      <c r="DA1006" s="0" t="n">
        <v>0</v>
      </c>
      <c r="DB1006" s="0" t="n">
        <v>0</v>
      </c>
      <c r="DC1006" s="0" t="n">
        <v>0</v>
      </c>
      <c r="DD1006" s="0" t="n">
        <v>0</v>
      </c>
      <c r="DE1006" s="0" t="n">
        <v>0</v>
      </c>
      <c r="DF1006" s="0" t="n">
        <v>0</v>
      </c>
      <c r="DG1006" s="0" t="n">
        <v>0</v>
      </c>
      <c r="DH1006" s="0" t="n">
        <v>0</v>
      </c>
      <c r="DI1006" s="0" t="n">
        <v>0</v>
      </c>
      <c r="DJ1006" s="0" t="n">
        <v>0</v>
      </c>
      <c r="DK1006" s="0" t="n">
        <v>0</v>
      </c>
      <c r="DL1006" s="0" t="n">
        <v>0</v>
      </c>
      <c r="DM1006" s="0" t="n">
        <v>0</v>
      </c>
      <c r="DN1006" s="0" t="n">
        <v>0</v>
      </c>
      <c r="DO1006" s="0" t="n">
        <v>0</v>
      </c>
      <c r="DP1006" s="0" t="n">
        <v>0</v>
      </c>
      <c r="DQ1006" s="0" t="n">
        <v>0</v>
      </c>
      <c r="DR1006" s="0" t="n">
        <v>0</v>
      </c>
      <c r="DS1006" s="0" t="n">
        <v>0</v>
      </c>
      <c r="DT1006" s="0" t="n">
        <v>0</v>
      </c>
      <c r="DU1006" s="0" t="n">
        <v>0</v>
      </c>
      <c r="DV1006" s="0" t="n">
        <v>0</v>
      </c>
      <c r="DW1006" s="0" t="n">
        <v>0</v>
      </c>
      <c r="DX1006" s="0" t="n">
        <v>0</v>
      </c>
      <c r="DY1006" s="0" t="n">
        <v>0</v>
      </c>
      <c r="DZ1006" s="0" t="n">
        <v>0</v>
      </c>
      <c r="EA1006" s="0" t="n">
        <v>0</v>
      </c>
      <c r="EB1006" s="0" t="n">
        <v>0</v>
      </c>
      <c r="EC1006" s="0" t="n">
        <v>0</v>
      </c>
      <c r="ED1006" s="0" t="n">
        <v>0</v>
      </c>
      <c r="EE1006" s="0" t="n">
        <v>0</v>
      </c>
      <c r="EF1006" s="0" t="n">
        <v>0</v>
      </c>
      <c r="EG1006" s="0" t="n">
        <v>0</v>
      </c>
      <c r="EH1006" s="0" t="n">
        <v>0</v>
      </c>
      <c r="EI1006" s="0" t="n">
        <v>0</v>
      </c>
      <c r="EJ1006" s="0" t="n">
        <v>0</v>
      </c>
      <c r="EK1006" s="0" t="n">
        <v>1</v>
      </c>
      <c r="EL1006" s="0" t="n">
        <v>0</v>
      </c>
      <c r="EM1006" s="0" t="n">
        <v>0</v>
      </c>
      <c r="EN1006" s="0" t="n">
        <v>0</v>
      </c>
      <c r="EO1006" s="0" t="n">
        <v>0</v>
      </c>
      <c r="EP1006" s="0" t="n">
        <v>0</v>
      </c>
      <c r="EQ1006" s="0" t="n">
        <v>0</v>
      </c>
      <c r="ER1006" s="0" t="n">
        <v>0</v>
      </c>
      <c r="ES1006" s="0" t="n">
        <v>0</v>
      </c>
      <c r="ET1006" s="0" t="n">
        <v>0</v>
      </c>
      <c r="EU1006" s="0" t="n">
        <v>0</v>
      </c>
      <c r="EV1006" s="0" t="n">
        <v>0</v>
      </c>
      <c r="EW1006" s="0" t="n">
        <v>0</v>
      </c>
      <c r="EX1006" s="0" t="n">
        <v>0</v>
      </c>
      <c r="EY1006" s="0" t="n">
        <v>0</v>
      </c>
      <c r="EZ1006" s="0" t="n">
        <v>0</v>
      </c>
      <c r="FA1006" s="0" t="n">
        <v>0</v>
      </c>
      <c r="FB1006" s="0" t="n">
        <v>0</v>
      </c>
      <c r="FC1006" s="0" t="n">
        <v>1</v>
      </c>
      <c r="FD1006" s="0" t="n">
        <v>0</v>
      </c>
      <c r="FE1006" s="0" t="n">
        <v>0</v>
      </c>
      <c r="FF1006" s="0" t="n">
        <v>0</v>
      </c>
      <c r="FG1006" s="0" t="n">
        <v>0</v>
      </c>
      <c r="FH1006" s="0" t="n">
        <v>0</v>
      </c>
      <c r="FI1006" s="0" t="n">
        <v>0</v>
      </c>
      <c r="FJ1006" s="0" t="n">
        <v>0</v>
      </c>
      <c r="FK1006" s="0" t="n">
        <v>0</v>
      </c>
      <c r="FL1006" s="0" t="n">
        <v>0</v>
      </c>
      <c r="FM1006" s="0" t="n">
        <v>0</v>
      </c>
      <c r="FN1006" s="0" t="n">
        <v>0</v>
      </c>
      <c r="FO1006" s="0" t="n">
        <v>0</v>
      </c>
      <c r="FP1006" s="0" t="n">
        <v>0</v>
      </c>
      <c r="FQ1006" s="0" t="n">
        <v>0</v>
      </c>
      <c r="FR1006" s="0" t="n">
        <v>0</v>
      </c>
      <c r="FS1006" s="0" t="n">
        <v>0</v>
      </c>
      <c r="FT1006" s="0" t="n">
        <v>0</v>
      </c>
      <c r="FU1006" s="0" t="n">
        <v>0</v>
      </c>
      <c r="FV1006" s="0" t="n">
        <v>0</v>
      </c>
      <c r="FW1006" s="0" t="n">
        <v>0</v>
      </c>
      <c r="FX1006" s="0" t="n">
        <v>0</v>
      </c>
      <c r="FY1006" s="0" t="n">
        <v>0</v>
      </c>
      <c r="FZ1006" s="0" t="n">
        <v>0</v>
      </c>
      <c r="GA1006" s="0" t="n">
        <v>0</v>
      </c>
      <c r="GB1006" s="0" t="n">
        <v>0</v>
      </c>
      <c r="GC1006" s="0" t="n">
        <v>0</v>
      </c>
      <c r="GD1006" s="0" t="n">
        <v>0</v>
      </c>
      <c r="GE1006" s="0" t="n">
        <v>0</v>
      </c>
      <c r="GF1006" s="0" t="n">
        <v>0</v>
      </c>
      <c r="GG1006" s="0" t="n">
        <v>0</v>
      </c>
      <c r="GH1006" s="0" t="n">
        <v>0</v>
      </c>
      <c r="GI1006" s="0" t="n">
        <v>0</v>
      </c>
      <c r="GJ1006" s="0" t="n">
        <v>0</v>
      </c>
      <c r="GK1006" s="0" t="n">
        <v>0</v>
      </c>
      <c r="GL1006" s="0" t="n">
        <v>0</v>
      </c>
      <c r="GM1006" s="0" t="n">
        <v>0</v>
      </c>
      <c r="GN1006" s="0" t="n">
        <v>0</v>
      </c>
      <c r="GO1006" s="0" t="n">
        <v>15</v>
      </c>
      <c r="GP1006" s="0" t="n">
        <v>0</v>
      </c>
      <c r="GQ1006" s="0" t="n">
        <v>0</v>
      </c>
      <c r="GR1006" s="0" t="n">
        <v>0</v>
      </c>
      <c r="GS1006" s="0" t="n">
        <v>0</v>
      </c>
      <c r="GT1006" s="0" t="n">
        <v>1</v>
      </c>
      <c r="GU1006" s="0" t="n">
        <v>0</v>
      </c>
      <c r="GV1006" s="0" t="n">
        <v>0</v>
      </c>
      <c r="GW1006" s="0" t="n">
        <v>0</v>
      </c>
      <c r="GX1006" s="0" t="n">
        <v>0</v>
      </c>
      <c r="GY1006" s="0" t="n">
        <v>0</v>
      </c>
      <c r="GZ1006" s="0" t="n">
        <v>0</v>
      </c>
      <c r="HA1006" s="0" t="n">
        <v>0</v>
      </c>
      <c r="HB1006" s="0" t="n">
        <v>1</v>
      </c>
      <c r="HC1006" s="0" t="n">
        <v>0</v>
      </c>
      <c r="HD1006" s="0" t="n">
        <v>0</v>
      </c>
      <c r="HE1006" s="0" t="n">
        <v>0</v>
      </c>
      <c r="HF1006" s="0" t="n">
        <v>0</v>
      </c>
      <c r="HG1006" s="0" t="n">
        <v>0</v>
      </c>
      <c r="HH1006" s="0" t="n">
        <v>0</v>
      </c>
      <c r="HI1006" s="0" t="n">
        <v>0</v>
      </c>
      <c r="HJ1006" s="0" t="n">
        <v>0</v>
      </c>
      <c r="HK1006" s="0" t="n">
        <v>0</v>
      </c>
      <c r="HL1006" s="0" t="n">
        <v>0</v>
      </c>
      <c r="HM1006" s="0" t="n">
        <v>0</v>
      </c>
      <c r="HN1006" s="0" t="n">
        <v>0</v>
      </c>
      <c r="HO1006" s="0" t="n">
        <v>0</v>
      </c>
      <c r="HP1006" s="0" t="n">
        <v>0</v>
      </c>
      <c r="HQ1006" s="0" t="n">
        <v>0</v>
      </c>
      <c r="HR1006" s="0" t="n">
        <v>0</v>
      </c>
      <c r="HS1006" s="0" t="n">
        <v>0</v>
      </c>
      <c r="HT1006" s="0" t="n">
        <v>0</v>
      </c>
      <c r="HU1006" s="0" t="n">
        <v>0</v>
      </c>
      <c r="HV1006" s="0" t="n">
        <v>0</v>
      </c>
      <c r="HW1006" s="0" t="n">
        <v>0</v>
      </c>
      <c r="HX1006" s="0" t="n">
        <v>0</v>
      </c>
      <c r="HY1006" s="0" t="n">
        <v>0</v>
      </c>
      <c r="HZ1006" s="0" t="n">
        <v>0</v>
      </c>
      <c r="IA1006" s="0" t="n">
        <v>0</v>
      </c>
      <c r="IB1006" s="0" t="n">
        <v>0</v>
      </c>
      <c r="IC1006" s="0" t="n">
        <v>0</v>
      </c>
      <c r="ID1006" s="0" t="n">
        <v>0</v>
      </c>
      <c r="IE1006" s="0" t="n">
        <v>0</v>
      </c>
      <c r="IF1006" s="0" t="n">
        <v>0</v>
      </c>
      <c r="IG1006" s="0" t="n">
        <v>0</v>
      </c>
      <c r="IH1006" s="0" t="n">
        <v>0</v>
      </c>
      <c r="II1006" s="0" t="n">
        <v>0</v>
      </c>
      <c r="IJ1006" s="0" t="n">
        <v>0</v>
      </c>
      <c r="IK1006" s="0" t="n">
        <v>0</v>
      </c>
      <c r="IL1006" s="0" t="n">
        <v>0</v>
      </c>
      <c r="IM1006" s="0" t="n">
        <v>0</v>
      </c>
      <c r="IN1006" s="0" t="n">
        <v>0</v>
      </c>
      <c r="IO1006" s="0" t="n">
        <v>0</v>
      </c>
      <c r="IP1006" s="0" t="n">
        <v>0</v>
      </c>
      <c r="IQ1006" s="0" t="n">
        <v>0</v>
      </c>
      <c r="IR1006" s="0" t="n">
        <v>0</v>
      </c>
      <c r="IS1006" s="0" t="n">
        <v>0</v>
      </c>
      <c r="IT1006" s="0" t="n">
        <v>1</v>
      </c>
      <c r="IU1006" s="0" t="n">
        <v>4</v>
      </c>
      <c r="IV1006" s="0" t="n">
        <f aca="false">SUM(C1006:IU1006)</f>
        <v>24</v>
      </c>
    </row>
    <row r="1007" customFormat="false" ht="12.75" hidden="false" customHeight="false" outlineLevel="0" collapsed="false">
      <c r="A1007" s="45" t="n">
        <v>68522</v>
      </c>
      <c r="B1007" s="46" t="s">
        <v>1431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1</v>
      </c>
      <c r="AJ1007" s="0" t="n">
        <v>0</v>
      </c>
      <c r="AK1007" s="0" t="n">
        <v>55</v>
      </c>
      <c r="AL1007" s="0" t="n">
        <v>1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2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3</v>
      </c>
      <c r="BD1007" s="0" t="n">
        <v>0</v>
      </c>
      <c r="BE1007" s="0" t="n">
        <v>0</v>
      </c>
      <c r="BF1007" s="0" t="n">
        <v>4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1</v>
      </c>
      <c r="BU1007" s="0" t="n">
        <v>0</v>
      </c>
      <c r="BV1007" s="0" t="n">
        <v>0</v>
      </c>
      <c r="BW1007" s="0" t="n">
        <v>0</v>
      </c>
      <c r="BX1007" s="0" t="n">
        <v>0</v>
      </c>
      <c r="BY1007" s="0" t="n">
        <v>0</v>
      </c>
      <c r="BZ1007" s="0" t="n">
        <v>0</v>
      </c>
      <c r="CA1007" s="0" t="n">
        <v>0</v>
      </c>
      <c r="CB1007" s="0" t="n">
        <v>0</v>
      </c>
      <c r="CC1007" s="0" t="n">
        <v>0</v>
      </c>
      <c r="CD1007" s="0" t="n">
        <v>0</v>
      </c>
      <c r="CE1007" s="0" t="n">
        <v>0</v>
      </c>
      <c r="CF1007" s="0" t="n">
        <v>0</v>
      </c>
      <c r="CG1007" s="0" t="n">
        <v>0</v>
      </c>
      <c r="CH1007" s="0" t="n">
        <v>0</v>
      </c>
      <c r="CI1007" s="0" t="n">
        <v>0</v>
      </c>
      <c r="CJ1007" s="0" t="n">
        <v>0</v>
      </c>
      <c r="CK1007" s="0" t="n">
        <v>0</v>
      </c>
      <c r="CL1007" s="0" t="n">
        <v>0</v>
      </c>
      <c r="CM1007" s="0" t="n">
        <v>0</v>
      </c>
      <c r="CN1007" s="0" t="n">
        <v>0</v>
      </c>
      <c r="CO1007" s="0" t="n">
        <v>0</v>
      </c>
      <c r="CP1007" s="0" t="n">
        <v>0</v>
      </c>
      <c r="CQ1007" s="0" t="n">
        <v>1</v>
      </c>
      <c r="CR1007" s="0" t="n">
        <v>0</v>
      </c>
      <c r="CS1007" s="0" t="n">
        <v>0</v>
      </c>
      <c r="CT1007" s="0" t="n">
        <v>0</v>
      </c>
      <c r="CU1007" s="0" t="n">
        <v>0</v>
      </c>
      <c r="CV1007" s="0" t="n">
        <v>0</v>
      </c>
      <c r="CW1007" s="0" t="n">
        <v>0</v>
      </c>
      <c r="CX1007" s="0" t="n">
        <v>0</v>
      </c>
      <c r="CY1007" s="0" t="n">
        <v>0</v>
      </c>
      <c r="CZ1007" s="0" t="n">
        <v>0</v>
      </c>
      <c r="DA1007" s="0" t="n">
        <v>0</v>
      </c>
      <c r="DB1007" s="0" t="n">
        <v>0</v>
      </c>
      <c r="DC1007" s="0" t="n">
        <v>0</v>
      </c>
      <c r="DD1007" s="0" t="n">
        <v>0</v>
      </c>
      <c r="DE1007" s="0" t="n">
        <v>0</v>
      </c>
      <c r="DF1007" s="0" t="n">
        <v>0</v>
      </c>
      <c r="DG1007" s="0" t="n">
        <v>1</v>
      </c>
      <c r="DH1007" s="0" t="n">
        <v>2</v>
      </c>
      <c r="DI1007" s="0" t="n">
        <v>0</v>
      </c>
      <c r="DJ1007" s="0" t="n">
        <v>0</v>
      </c>
      <c r="DK1007" s="0" t="n">
        <v>0</v>
      </c>
      <c r="DL1007" s="0" t="n">
        <v>1</v>
      </c>
      <c r="DM1007" s="0" t="n">
        <v>0</v>
      </c>
      <c r="DN1007" s="0" t="n">
        <v>0</v>
      </c>
      <c r="DO1007" s="0" t="n">
        <v>0</v>
      </c>
      <c r="DP1007" s="0" t="n">
        <v>0</v>
      </c>
      <c r="DQ1007" s="0" t="n">
        <v>1</v>
      </c>
      <c r="DR1007" s="0" t="n">
        <v>0</v>
      </c>
      <c r="DS1007" s="0" t="n">
        <v>0</v>
      </c>
      <c r="DT1007" s="0" t="n">
        <v>0</v>
      </c>
      <c r="DU1007" s="0" t="n">
        <v>0</v>
      </c>
      <c r="DV1007" s="0" t="n">
        <v>0</v>
      </c>
      <c r="DW1007" s="0" t="n">
        <v>0</v>
      </c>
      <c r="DX1007" s="0" t="n">
        <v>0</v>
      </c>
      <c r="DY1007" s="0" t="n">
        <v>0</v>
      </c>
      <c r="DZ1007" s="0" t="n">
        <v>1</v>
      </c>
      <c r="EA1007" s="0" t="n">
        <v>188</v>
      </c>
      <c r="EB1007" s="0" t="n">
        <v>0</v>
      </c>
      <c r="EC1007" s="0" t="n">
        <v>0</v>
      </c>
      <c r="ED1007" s="0" t="n">
        <v>0</v>
      </c>
      <c r="EE1007" s="0" t="n">
        <v>0</v>
      </c>
      <c r="EF1007" s="0" t="n">
        <v>0</v>
      </c>
      <c r="EG1007" s="0" t="n">
        <v>1</v>
      </c>
      <c r="EH1007" s="0" t="n">
        <v>0</v>
      </c>
      <c r="EI1007" s="0" t="n">
        <v>0</v>
      </c>
      <c r="EJ1007" s="0" t="n">
        <v>0</v>
      </c>
      <c r="EK1007" s="0" t="n">
        <v>0</v>
      </c>
      <c r="EL1007" s="0" t="n">
        <v>0</v>
      </c>
      <c r="EM1007" s="0" t="n">
        <v>0</v>
      </c>
      <c r="EN1007" s="0" t="n">
        <v>0</v>
      </c>
      <c r="EO1007" s="0" t="n">
        <v>0</v>
      </c>
      <c r="EP1007" s="0" t="n">
        <v>0</v>
      </c>
      <c r="EQ1007" s="0" t="n">
        <v>0</v>
      </c>
      <c r="ER1007" s="0" t="n">
        <v>0</v>
      </c>
      <c r="ES1007" s="0" t="n">
        <v>0</v>
      </c>
      <c r="ET1007" s="0" t="n">
        <v>0</v>
      </c>
      <c r="EU1007" s="0" t="n">
        <v>0</v>
      </c>
      <c r="EV1007" s="0" t="n">
        <v>0</v>
      </c>
      <c r="EW1007" s="0" t="n">
        <v>0</v>
      </c>
      <c r="EX1007" s="0" t="n">
        <v>0</v>
      </c>
      <c r="EY1007" s="0" t="n">
        <v>0</v>
      </c>
      <c r="EZ1007" s="0" t="n">
        <v>0</v>
      </c>
      <c r="FA1007" s="0" t="n">
        <v>0</v>
      </c>
      <c r="FB1007" s="0" t="n">
        <v>0</v>
      </c>
      <c r="FC1007" s="0" t="n">
        <v>0</v>
      </c>
      <c r="FD1007" s="0" t="n">
        <v>0</v>
      </c>
      <c r="FE1007" s="0" t="n">
        <v>0</v>
      </c>
      <c r="FF1007" s="0" t="n">
        <v>0</v>
      </c>
      <c r="FG1007" s="0" t="n">
        <v>0</v>
      </c>
      <c r="FH1007" s="0" t="n">
        <v>0</v>
      </c>
      <c r="FI1007" s="0" t="n">
        <v>0</v>
      </c>
      <c r="FJ1007" s="0" t="n">
        <v>0</v>
      </c>
      <c r="FK1007" s="0" t="n">
        <v>0</v>
      </c>
      <c r="FL1007" s="0" t="n">
        <v>0</v>
      </c>
      <c r="FM1007" s="0" t="n">
        <v>0</v>
      </c>
      <c r="FN1007" s="0" t="n">
        <v>0</v>
      </c>
      <c r="FO1007" s="0" t="n">
        <v>0</v>
      </c>
      <c r="FP1007" s="0" t="n">
        <v>0</v>
      </c>
      <c r="FQ1007" s="0" t="n">
        <v>0</v>
      </c>
      <c r="FR1007" s="0" t="n">
        <v>0</v>
      </c>
      <c r="FS1007" s="0" t="n">
        <v>0</v>
      </c>
      <c r="FT1007" s="0" t="n">
        <v>0</v>
      </c>
      <c r="FU1007" s="0" t="n">
        <v>0</v>
      </c>
      <c r="FV1007" s="0" t="n">
        <v>0</v>
      </c>
      <c r="FW1007" s="0" t="n">
        <v>0</v>
      </c>
      <c r="FX1007" s="0" t="n">
        <v>0</v>
      </c>
      <c r="FY1007" s="0" t="n">
        <v>0</v>
      </c>
      <c r="FZ1007" s="0" t="n">
        <v>0</v>
      </c>
      <c r="GA1007" s="0" t="n">
        <v>0</v>
      </c>
      <c r="GB1007" s="0" t="n">
        <v>0</v>
      </c>
      <c r="GC1007" s="0" t="n">
        <v>0</v>
      </c>
      <c r="GD1007" s="0" t="n">
        <v>0</v>
      </c>
      <c r="GE1007" s="0" t="n">
        <v>0</v>
      </c>
      <c r="GF1007" s="0" t="n">
        <v>0</v>
      </c>
      <c r="GG1007" s="0" t="n">
        <v>0</v>
      </c>
      <c r="GH1007" s="0" t="n">
        <v>1</v>
      </c>
      <c r="GI1007" s="0" t="n">
        <v>0</v>
      </c>
      <c r="GJ1007" s="0" t="n">
        <v>2</v>
      </c>
      <c r="GK1007" s="0" t="n">
        <v>0</v>
      </c>
      <c r="GL1007" s="0" t="n">
        <v>0</v>
      </c>
      <c r="GM1007" s="0" t="n">
        <v>0</v>
      </c>
      <c r="GN1007" s="0" t="n">
        <v>0</v>
      </c>
      <c r="GO1007" s="0" t="n">
        <v>3</v>
      </c>
      <c r="GP1007" s="0" t="n">
        <v>0</v>
      </c>
      <c r="GQ1007" s="0" t="n">
        <v>0</v>
      </c>
      <c r="GR1007" s="0" t="n">
        <v>0</v>
      </c>
      <c r="GS1007" s="0" t="n">
        <v>3</v>
      </c>
      <c r="GT1007" s="0" t="n">
        <v>1</v>
      </c>
      <c r="GU1007" s="0" t="n">
        <v>0</v>
      </c>
      <c r="GV1007" s="0" t="n">
        <v>0</v>
      </c>
      <c r="GW1007" s="0" t="n">
        <v>0</v>
      </c>
      <c r="GX1007" s="0" t="n">
        <v>0</v>
      </c>
      <c r="GY1007" s="0" t="n">
        <v>0</v>
      </c>
      <c r="GZ1007" s="0" t="n">
        <v>0</v>
      </c>
      <c r="HA1007" s="0" t="n">
        <v>0</v>
      </c>
      <c r="HB1007" s="0" t="n">
        <v>0</v>
      </c>
      <c r="HC1007" s="0" t="n">
        <v>0</v>
      </c>
      <c r="HD1007" s="0" t="n">
        <v>0</v>
      </c>
      <c r="HE1007" s="0" t="n">
        <v>1</v>
      </c>
      <c r="HF1007" s="0" t="n">
        <v>0</v>
      </c>
      <c r="HG1007" s="0" t="n">
        <v>0</v>
      </c>
      <c r="HH1007" s="0" t="n">
        <v>0</v>
      </c>
      <c r="HI1007" s="0" t="n">
        <v>0</v>
      </c>
      <c r="HJ1007" s="0" t="n">
        <v>0</v>
      </c>
      <c r="HK1007" s="0" t="n">
        <v>12</v>
      </c>
      <c r="HL1007" s="0" t="n">
        <v>0</v>
      </c>
      <c r="HM1007" s="0" t="n">
        <v>0</v>
      </c>
      <c r="HN1007" s="0" t="n">
        <v>0</v>
      </c>
      <c r="HO1007" s="0" t="n">
        <v>0</v>
      </c>
      <c r="HP1007" s="0" t="n">
        <v>0</v>
      </c>
      <c r="HQ1007" s="0" t="n">
        <v>0</v>
      </c>
      <c r="HR1007" s="0" t="n">
        <v>0</v>
      </c>
      <c r="HS1007" s="0" t="n">
        <v>1</v>
      </c>
      <c r="HT1007" s="0" t="n">
        <v>0</v>
      </c>
      <c r="HU1007" s="0" t="n">
        <v>0</v>
      </c>
      <c r="HV1007" s="0" t="n">
        <v>1</v>
      </c>
      <c r="HW1007" s="0" t="n">
        <v>0</v>
      </c>
      <c r="HX1007" s="0" t="n">
        <v>0</v>
      </c>
      <c r="HY1007" s="0" t="n">
        <v>0</v>
      </c>
      <c r="HZ1007" s="0" t="n">
        <v>0</v>
      </c>
      <c r="IA1007" s="0" t="n">
        <v>0</v>
      </c>
      <c r="IB1007" s="0" t="n">
        <v>1</v>
      </c>
      <c r="IC1007" s="0" t="n">
        <v>0</v>
      </c>
      <c r="ID1007" s="0" t="n">
        <v>0</v>
      </c>
      <c r="IE1007" s="0" t="n">
        <v>0</v>
      </c>
      <c r="IF1007" s="0" t="n">
        <v>0</v>
      </c>
      <c r="IG1007" s="0" t="n">
        <v>0</v>
      </c>
      <c r="IH1007" s="0" t="n">
        <v>0</v>
      </c>
      <c r="II1007" s="0" t="n">
        <v>0</v>
      </c>
      <c r="IJ1007" s="0" t="n">
        <v>0</v>
      </c>
      <c r="IK1007" s="0" t="n">
        <v>6</v>
      </c>
      <c r="IL1007" s="0" t="n">
        <v>0</v>
      </c>
      <c r="IM1007" s="0" t="n">
        <v>0</v>
      </c>
      <c r="IN1007" s="0" t="n">
        <v>0</v>
      </c>
      <c r="IO1007" s="0" t="n">
        <v>0</v>
      </c>
      <c r="IP1007" s="0" t="n">
        <v>0</v>
      </c>
      <c r="IQ1007" s="0" t="n">
        <v>0</v>
      </c>
      <c r="IR1007" s="0" t="n">
        <v>0</v>
      </c>
      <c r="IS1007" s="0" t="n">
        <v>0</v>
      </c>
      <c r="IT1007" s="0" t="n">
        <v>4</v>
      </c>
      <c r="IU1007" s="0" t="n">
        <v>37</v>
      </c>
      <c r="IV1007" s="0" t="n">
        <f aca="false">SUM(C1007:IU1007)</f>
        <v>336</v>
      </c>
    </row>
    <row r="1008" customFormat="false" ht="25.5" hidden="false" customHeight="false" outlineLevel="0" collapsed="false">
      <c r="A1008" s="45" t="n">
        <v>68524</v>
      </c>
      <c r="B1008" s="46" t="s">
        <v>1432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1</v>
      </c>
      <c r="O1008" s="0" t="n">
        <v>0</v>
      </c>
      <c r="P1008" s="0" t="n">
        <v>0</v>
      </c>
      <c r="Q1008" s="0" t="n">
        <v>0</v>
      </c>
      <c r="R1008" s="0" t="n">
        <v>1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1</v>
      </c>
      <c r="Y1008" s="0" t="n">
        <v>1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1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5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1</v>
      </c>
      <c r="AS1008" s="0" t="n">
        <v>0</v>
      </c>
      <c r="AT1008" s="0" t="n">
        <v>0</v>
      </c>
      <c r="AU1008" s="0" t="n">
        <v>0</v>
      </c>
      <c r="AV1008" s="0" t="n">
        <v>1</v>
      </c>
      <c r="AW1008" s="0" t="n">
        <v>1</v>
      </c>
      <c r="AX1008" s="0" t="n">
        <v>0</v>
      </c>
      <c r="AY1008" s="0" t="n">
        <v>0</v>
      </c>
      <c r="AZ1008" s="0" t="n">
        <v>1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25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2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1</v>
      </c>
      <c r="BX1008" s="0" t="n">
        <v>0</v>
      </c>
      <c r="BY1008" s="0" t="n">
        <v>0</v>
      </c>
      <c r="BZ1008" s="0" t="n">
        <v>0</v>
      </c>
      <c r="CA1008" s="0" t="n">
        <v>0</v>
      </c>
      <c r="CB1008" s="0" t="n">
        <v>0</v>
      </c>
      <c r="CC1008" s="0" t="n">
        <v>0</v>
      </c>
      <c r="CD1008" s="0" t="n">
        <v>0</v>
      </c>
      <c r="CE1008" s="0" t="n">
        <v>0</v>
      </c>
      <c r="CF1008" s="0" t="n">
        <v>19</v>
      </c>
      <c r="CG1008" s="0" t="n">
        <v>0</v>
      </c>
      <c r="CH1008" s="0" t="n">
        <v>0</v>
      </c>
      <c r="CI1008" s="0" t="n">
        <v>0</v>
      </c>
      <c r="CJ1008" s="0" t="n">
        <v>2</v>
      </c>
      <c r="CK1008" s="0" t="n">
        <v>0</v>
      </c>
      <c r="CL1008" s="0" t="n">
        <v>0</v>
      </c>
      <c r="CM1008" s="0" t="n">
        <v>0</v>
      </c>
      <c r="CN1008" s="0" t="n">
        <v>0</v>
      </c>
      <c r="CO1008" s="0" t="n">
        <v>0</v>
      </c>
      <c r="CP1008" s="0" t="n">
        <v>0</v>
      </c>
      <c r="CQ1008" s="0" t="n">
        <v>0</v>
      </c>
      <c r="CR1008" s="0" t="n">
        <v>0</v>
      </c>
      <c r="CS1008" s="0" t="n">
        <v>0</v>
      </c>
      <c r="CT1008" s="0" t="n">
        <v>0</v>
      </c>
      <c r="CU1008" s="0" t="n">
        <v>0</v>
      </c>
      <c r="CV1008" s="0" t="n">
        <v>0</v>
      </c>
      <c r="CW1008" s="0" t="n">
        <v>0</v>
      </c>
      <c r="CX1008" s="0" t="n">
        <v>0</v>
      </c>
      <c r="CY1008" s="0" t="n">
        <v>0</v>
      </c>
      <c r="CZ1008" s="0" t="n">
        <v>0</v>
      </c>
      <c r="DA1008" s="0" t="n">
        <v>0</v>
      </c>
      <c r="DB1008" s="0" t="n">
        <v>0</v>
      </c>
      <c r="DC1008" s="0" t="n">
        <v>0</v>
      </c>
      <c r="DD1008" s="0" t="n">
        <v>1</v>
      </c>
      <c r="DE1008" s="0" t="n">
        <v>0</v>
      </c>
      <c r="DF1008" s="0" t="n">
        <v>0</v>
      </c>
      <c r="DG1008" s="0" t="n">
        <v>0</v>
      </c>
      <c r="DH1008" s="0" t="n">
        <v>0</v>
      </c>
      <c r="DI1008" s="0" t="n">
        <v>0</v>
      </c>
      <c r="DJ1008" s="0" t="n">
        <v>0</v>
      </c>
      <c r="DK1008" s="0" t="n">
        <v>0</v>
      </c>
      <c r="DL1008" s="0" t="n">
        <v>0</v>
      </c>
      <c r="DM1008" s="0" t="n">
        <v>0</v>
      </c>
      <c r="DN1008" s="0" t="n">
        <v>5</v>
      </c>
      <c r="DO1008" s="0" t="n">
        <v>0</v>
      </c>
      <c r="DP1008" s="0" t="n">
        <v>0</v>
      </c>
      <c r="DQ1008" s="0" t="n">
        <v>0</v>
      </c>
      <c r="DR1008" s="0" t="n">
        <v>0</v>
      </c>
      <c r="DS1008" s="0" t="n">
        <v>0</v>
      </c>
      <c r="DT1008" s="0" t="n">
        <v>0</v>
      </c>
      <c r="DU1008" s="0" t="n">
        <v>0</v>
      </c>
      <c r="DV1008" s="0" t="n">
        <v>0</v>
      </c>
      <c r="DW1008" s="0" t="n">
        <v>0</v>
      </c>
      <c r="DX1008" s="0" t="n">
        <v>1</v>
      </c>
      <c r="DY1008" s="0" t="n">
        <v>1</v>
      </c>
      <c r="DZ1008" s="0" t="n">
        <v>1</v>
      </c>
      <c r="EA1008" s="0" t="n">
        <v>31</v>
      </c>
      <c r="EB1008" s="0" t="n">
        <v>0</v>
      </c>
      <c r="EC1008" s="0" t="n">
        <v>0</v>
      </c>
      <c r="ED1008" s="0" t="n">
        <v>0</v>
      </c>
      <c r="EE1008" s="0" t="n">
        <v>0</v>
      </c>
      <c r="EF1008" s="0" t="n">
        <v>0</v>
      </c>
      <c r="EG1008" s="0" t="n">
        <v>0</v>
      </c>
      <c r="EH1008" s="0" t="n">
        <v>0</v>
      </c>
      <c r="EI1008" s="0" t="n">
        <v>0</v>
      </c>
      <c r="EJ1008" s="0" t="n">
        <v>0</v>
      </c>
      <c r="EK1008" s="0" t="n">
        <v>1</v>
      </c>
      <c r="EL1008" s="0" t="n">
        <v>0</v>
      </c>
      <c r="EM1008" s="0" t="n">
        <v>0</v>
      </c>
      <c r="EN1008" s="0" t="n">
        <v>0</v>
      </c>
      <c r="EO1008" s="0" t="n">
        <v>0</v>
      </c>
      <c r="EP1008" s="0" t="n">
        <v>0</v>
      </c>
      <c r="EQ1008" s="0" t="n">
        <v>0</v>
      </c>
      <c r="ER1008" s="0" t="n">
        <v>0</v>
      </c>
      <c r="ES1008" s="0" t="n">
        <v>0</v>
      </c>
      <c r="ET1008" s="0" t="n">
        <v>0</v>
      </c>
      <c r="EU1008" s="0" t="n">
        <v>0</v>
      </c>
      <c r="EV1008" s="0" t="n">
        <v>0</v>
      </c>
      <c r="EW1008" s="0" t="n">
        <v>0</v>
      </c>
      <c r="EX1008" s="0" t="n">
        <v>0</v>
      </c>
      <c r="EY1008" s="0" t="n">
        <v>0</v>
      </c>
      <c r="EZ1008" s="0" t="n">
        <v>0</v>
      </c>
      <c r="FA1008" s="0" t="n">
        <v>0</v>
      </c>
      <c r="FB1008" s="0" t="n">
        <v>1</v>
      </c>
      <c r="FC1008" s="0" t="n">
        <v>0</v>
      </c>
      <c r="FD1008" s="0" t="n">
        <v>1</v>
      </c>
      <c r="FE1008" s="0" t="n">
        <v>0</v>
      </c>
      <c r="FF1008" s="0" t="n">
        <v>0</v>
      </c>
      <c r="FG1008" s="0" t="n">
        <v>0</v>
      </c>
      <c r="FH1008" s="0" t="n">
        <v>0</v>
      </c>
      <c r="FI1008" s="0" t="n">
        <v>0</v>
      </c>
      <c r="FJ1008" s="0" t="n">
        <v>0</v>
      </c>
      <c r="FK1008" s="0" t="n">
        <v>0</v>
      </c>
      <c r="FL1008" s="0" t="n">
        <v>41</v>
      </c>
      <c r="FM1008" s="0" t="n">
        <v>0</v>
      </c>
      <c r="FN1008" s="0" t="n">
        <v>0</v>
      </c>
      <c r="FO1008" s="0" t="n">
        <v>0</v>
      </c>
      <c r="FP1008" s="0" t="n">
        <v>0</v>
      </c>
      <c r="FQ1008" s="0" t="n">
        <v>0</v>
      </c>
      <c r="FR1008" s="0" t="n">
        <v>0</v>
      </c>
      <c r="FS1008" s="0" t="n">
        <v>0</v>
      </c>
      <c r="FT1008" s="0" t="n">
        <v>0</v>
      </c>
      <c r="FU1008" s="0" t="n">
        <v>0</v>
      </c>
      <c r="FV1008" s="0" t="n">
        <v>0</v>
      </c>
      <c r="FW1008" s="0" t="n">
        <v>0</v>
      </c>
      <c r="FX1008" s="0" t="n">
        <v>0</v>
      </c>
      <c r="FY1008" s="0" t="n">
        <v>0</v>
      </c>
      <c r="FZ1008" s="0" t="n">
        <v>0</v>
      </c>
      <c r="GA1008" s="0" t="n">
        <v>0</v>
      </c>
      <c r="GB1008" s="0" t="n">
        <v>0</v>
      </c>
      <c r="GC1008" s="0" t="n">
        <v>0</v>
      </c>
      <c r="GD1008" s="0" t="n">
        <v>0</v>
      </c>
      <c r="GE1008" s="0" t="n">
        <v>0</v>
      </c>
      <c r="GF1008" s="0" t="n">
        <v>0</v>
      </c>
      <c r="GG1008" s="0" t="n">
        <v>1</v>
      </c>
      <c r="GH1008" s="0" t="n">
        <v>0</v>
      </c>
      <c r="GI1008" s="0" t="n">
        <v>0</v>
      </c>
      <c r="GJ1008" s="0" t="n">
        <v>0</v>
      </c>
      <c r="GK1008" s="0" t="n">
        <v>0</v>
      </c>
      <c r="GL1008" s="0" t="n">
        <v>0</v>
      </c>
      <c r="GM1008" s="0" t="n">
        <v>0</v>
      </c>
      <c r="GN1008" s="0" t="n">
        <v>1</v>
      </c>
      <c r="GO1008" s="0" t="n">
        <v>7</v>
      </c>
      <c r="GP1008" s="0" t="n">
        <v>1</v>
      </c>
      <c r="GQ1008" s="0" t="n">
        <v>0</v>
      </c>
      <c r="GR1008" s="0" t="n">
        <v>0</v>
      </c>
      <c r="GS1008" s="0" t="n">
        <v>38</v>
      </c>
      <c r="GT1008" s="0" t="n">
        <v>1</v>
      </c>
      <c r="GU1008" s="0" t="n">
        <v>0</v>
      </c>
      <c r="GV1008" s="0" t="n">
        <v>0</v>
      </c>
      <c r="GW1008" s="0" t="n">
        <v>0</v>
      </c>
      <c r="GX1008" s="0" t="n">
        <v>0</v>
      </c>
      <c r="GY1008" s="0" t="n">
        <v>0</v>
      </c>
      <c r="GZ1008" s="0" t="n">
        <v>0</v>
      </c>
      <c r="HA1008" s="0" t="n">
        <v>0</v>
      </c>
      <c r="HB1008" s="0" t="n">
        <v>0</v>
      </c>
      <c r="HC1008" s="0" t="n">
        <v>4</v>
      </c>
      <c r="HD1008" s="0" t="n">
        <v>0</v>
      </c>
      <c r="HE1008" s="0" t="n">
        <v>0</v>
      </c>
      <c r="HF1008" s="0" t="n">
        <v>0</v>
      </c>
      <c r="HG1008" s="0" t="n">
        <v>0</v>
      </c>
      <c r="HH1008" s="0" t="n">
        <v>0</v>
      </c>
      <c r="HI1008" s="0" t="n">
        <v>0</v>
      </c>
      <c r="HJ1008" s="0" t="n">
        <v>0</v>
      </c>
      <c r="HK1008" s="0" t="n">
        <v>3</v>
      </c>
      <c r="HL1008" s="0" t="n">
        <v>0</v>
      </c>
      <c r="HM1008" s="0" t="n">
        <v>0</v>
      </c>
      <c r="HN1008" s="0" t="n">
        <v>0</v>
      </c>
      <c r="HO1008" s="0" t="n">
        <v>0</v>
      </c>
      <c r="HP1008" s="0" t="n">
        <v>0</v>
      </c>
      <c r="HQ1008" s="0" t="n">
        <v>0</v>
      </c>
      <c r="HR1008" s="0" t="n">
        <v>0</v>
      </c>
      <c r="HS1008" s="0" t="n">
        <v>0</v>
      </c>
      <c r="HT1008" s="0" t="n">
        <v>0</v>
      </c>
      <c r="HU1008" s="0" t="n">
        <v>0</v>
      </c>
      <c r="HV1008" s="0" t="n">
        <v>0</v>
      </c>
      <c r="HW1008" s="0" t="n">
        <v>0</v>
      </c>
      <c r="HX1008" s="0" t="n">
        <v>0</v>
      </c>
      <c r="HY1008" s="0" t="n">
        <v>0</v>
      </c>
      <c r="HZ1008" s="0" t="n">
        <v>0</v>
      </c>
      <c r="IA1008" s="0" t="n">
        <v>0</v>
      </c>
      <c r="IB1008" s="0" t="n">
        <v>0</v>
      </c>
      <c r="IC1008" s="0" t="n">
        <v>0</v>
      </c>
      <c r="ID1008" s="0" t="n">
        <v>0</v>
      </c>
      <c r="IE1008" s="0" t="n">
        <v>0</v>
      </c>
      <c r="IF1008" s="0" t="n">
        <v>0</v>
      </c>
      <c r="IG1008" s="0" t="n">
        <v>1</v>
      </c>
      <c r="IH1008" s="0" t="n">
        <v>1</v>
      </c>
      <c r="II1008" s="0" t="n">
        <v>0</v>
      </c>
      <c r="IJ1008" s="0" t="n">
        <v>4</v>
      </c>
      <c r="IK1008" s="0" t="n">
        <v>0</v>
      </c>
      <c r="IL1008" s="0" t="n">
        <v>0</v>
      </c>
      <c r="IM1008" s="0" t="n">
        <v>0</v>
      </c>
      <c r="IN1008" s="0" t="n">
        <v>0</v>
      </c>
      <c r="IO1008" s="0" t="n">
        <v>0</v>
      </c>
      <c r="IP1008" s="0" t="n">
        <v>0</v>
      </c>
      <c r="IQ1008" s="0" t="n">
        <v>0</v>
      </c>
      <c r="IR1008" s="0" t="n">
        <v>1</v>
      </c>
      <c r="IS1008" s="0" t="n">
        <v>1</v>
      </c>
      <c r="IT1008" s="0" t="n">
        <v>4</v>
      </c>
      <c r="IU1008" s="0" t="n">
        <v>42</v>
      </c>
      <c r="IV1008" s="0" t="n">
        <f aca="false">SUM(C1008:IU1008)</f>
        <v>483</v>
      </c>
    </row>
    <row r="1009" customFormat="false" ht="12.75" hidden="false" customHeight="false" outlineLevel="0" collapsed="false">
      <c r="A1009" s="45" t="n">
        <v>68533</v>
      </c>
      <c r="B1009" s="46" t="s">
        <v>1433</v>
      </c>
      <c r="C1009" s="0" t="n">
        <v>0</v>
      </c>
      <c r="D1009" s="0" t="n">
        <v>0</v>
      </c>
      <c r="E1009" s="0" t="n">
        <v>0</v>
      </c>
      <c r="F1009" s="0" t="n">
        <v>1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3</v>
      </c>
      <c r="M1009" s="0" t="n">
        <v>0</v>
      </c>
      <c r="N1009" s="0" t="n">
        <v>0</v>
      </c>
      <c r="O1009" s="0" t="n">
        <v>0</v>
      </c>
      <c r="P1009" s="0" t="n">
        <v>1</v>
      </c>
      <c r="Q1009" s="0" t="n">
        <v>1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9</v>
      </c>
      <c r="Z1009" s="0" t="n">
        <v>0</v>
      </c>
      <c r="AA1009" s="0" t="n">
        <v>1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1</v>
      </c>
      <c r="AJ1009" s="0" t="n">
        <v>1</v>
      </c>
      <c r="AK1009" s="0" t="n">
        <v>232</v>
      </c>
      <c r="AL1009" s="0" t="n">
        <v>1</v>
      </c>
      <c r="AM1009" s="0" t="n">
        <v>0</v>
      </c>
      <c r="AN1009" s="0" t="n">
        <v>1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2</v>
      </c>
      <c r="AV1009" s="0" t="n">
        <v>1</v>
      </c>
      <c r="AW1009" s="0" t="n">
        <v>4</v>
      </c>
      <c r="AX1009" s="0" t="n">
        <v>7</v>
      </c>
      <c r="AY1009" s="0" t="n">
        <v>0</v>
      </c>
      <c r="AZ1009" s="0" t="n">
        <v>2</v>
      </c>
      <c r="BA1009" s="0" t="n">
        <v>0</v>
      </c>
      <c r="BB1009" s="0" t="n">
        <v>1</v>
      </c>
      <c r="BC1009" s="0" t="n">
        <v>1</v>
      </c>
      <c r="BD1009" s="0" t="n">
        <v>0</v>
      </c>
      <c r="BE1009" s="0" t="n">
        <v>0</v>
      </c>
      <c r="BF1009" s="0" t="n">
        <v>68</v>
      </c>
      <c r="BG1009" s="0" t="n">
        <v>1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1</v>
      </c>
      <c r="BX1009" s="0" t="n">
        <v>0</v>
      </c>
      <c r="BY1009" s="0" t="n">
        <v>0</v>
      </c>
      <c r="BZ1009" s="0" t="n">
        <v>0</v>
      </c>
      <c r="CA1009" s="0" t="n">
        <v>0</v>
      </c>
      <c r="CB1009" s="0" t="n">
        <v>0</v>
      </c>
      <c r="CC1009" s="0" t="n">
        <v>0</v>
      </c>
      <c r="CD1009" s="0" t="n">
        <v>0</v>
      </c>
      <c r="CE1009" s="0" t="n">
        <v>0</v>
      </c>
      <c r="CF1009" s="0" t="n">
        <v>7</v>
      </c>
      <c r="CG1009" s="0" t="n">
        <v>0</v>
      </c>
      <c r="CH1009" s="0" t="n">
        <v>0</v>
      </c>
      <c r="CI1009" s="0" t="n">
        <v>0</v>
      </c>
      <c r="CJ1009" s="0" t="n">
        <v>0</v>
      </c>
      <c r="CK1009" s="0" t="n">
        <v>0</v>
      </c>
      <c r="CL1009" s="0" t="n">
        <v>0</v>
      </c>
      <c r="CM1009" s="0" t="n">
        <v>0</v>
      </c>
      <c r="CN1009" s="0" t="n">
        <v>0</v>
      </c>
      <c r="CO1009" s="0" t="n">
        <v>0</v>
      </c>
      <c r="CP1009" s="0" t="n">
        <v>0</v>
      </c>
      <c r="CQ1009" s="0" t="n">
        <v>0</v>
      </c>
      <c r="CR1009" s="0" t="n">
        <v>0</v>
      </c>
      <c r="CS1009" s="0" t="n">
        <v>0</v>
      </c>
      <c r="CT1009" s="0" t="n">
        <v>1</v>
      </c>
      <c r="CU1009" s="0" t="n">
        <v>0</v>
      </c>
      <c r="CV1009" s="0" t="n">
        <v>0</v>
      </c>
      <c r="CW1009" s="0" t="n">
        <v>0</v>
      </c>
      <c r="CX1009" s="0" t="n">
        <v>1</v>
      </c>
      <c r="CY1009" s="0" t="n">
        <v>0</v>
      </c>
      <c r="CZ1009" s="0" t="n">
        <v>0</v>
      </c>
      <c r="DA1009" s="0" t="n">
        <v>0</v>
      </c>
      <c r="DB1009" s="0" t="n">
        <v>0</v>
      </c>
      <c r="DC1009" s="0" t="n">
        <v>0</v>
      </c>
      <c r="DD1009" s="0" t="n">
        <v>0</v>
      </c>
      <c r="DE1009" s="0" t="n">
        <v>0</v>
      </c>
      <c r="DF1009" s="0" t="n">
        <v>0</v>
      </c>
      <c r="DG1009" s="0" t="n">
        <v>3</v>
      </c>
      <c r="DH1009" s="0" t="n">
        <v>1</v>
      </c>
      <c r="DI1009" s="0" t="n">
        <v>0</v>
      </c>
      <c r="DJ1009" s="0" t="n">
        <v>0</v>
      </c>
      <c r="DK1009" s="0" t="n">
        <v>0</v>
      </c>
      <c r="DL1009" s="0" t="n">
        <v>0</v>
      </c>
      <c r="DM1009" s="0" t="n">
        <v>0</v>
      </c>
      <c r="DN1009" s="0" t="n">
        <v>58</v>
      </c>
      <c r="DO1009" s="0" t="n">
        <v>0</v>
      </c>
      <c r="DP1009" s="0" t="n">
        <v>1</v>
      </c>
      <c r="DQ1009" s="0" t="n">
        <v>0</v>
      </c>
      <c r="DR1009" s="0" t="n">
        <v>0</v>
      </c>
      <c r="DS1009" s="0" t="n">
        <v>0</v>
      </c>
      <c r="DT1009" s="0" t="n">
        <v>0</v>
      </c>
      <c r="DU1009" s="0" t="n">
        <v>0</v>
      </c>
      <c r="DV1009" s="0" t="n">
        <v>0</v>
      </c>
      <c r="DW1009" s="0" t="n">
        <v>1</v>
      </c>
      <c r="DX1009" s="0" t="n">
        <v>3</v>
      </c>
      <c r="DY1009" s="0" t="n">
        <v>1</v>
      </c>
      <c r="DZ1009" s="0" t="n">
        <v>2</v>
      </c>
      <c r="EA1009" s="0" t="n">
        <v>58</v>
      </c>
      <c r="EB1009" s="0" t="n">
        <v>0</v>
      </c>
      <c r="EC1009" s="0" t="n">
        <v>1</v>
      </c>
      <c r="ED1009" s="0" t="n">
        <v>1</v>
      </c>
      <c r="EE1009" s="0" t="n">
        <v>0</v>
      </c>
      <c r="EF1009" s="0" t="n">
        <v>0</v>
      </c>
      <c r="EG1009" s="0" t="n">
        <v>1</v>
      </c>
      <c r="EH1009" s="0" t="n">
        <v>1</v>
      </c>
      <c r="EI1009" s="0" t="n">
        <v>0</v>
      </c>
      <c r="EJ1009" s="0" t="n">
        <v>0</v>
      </c>
      <c r="EK1009" s="0" t="n">
        <v>0</v>
      </c>
      <c r="EL1009" s="0" t="n">
        <v>0</v>
      </c>
      <c r="EM1009" s="0" t="n">
        <v>0</v>
      </c>
      <c r="EN1009" s="0" t="n">
        <v>0</v>
      </c>
      <c r="EO1009" s="0" t="n">
        <v>0</v>
      </c>
      <c r="EP1009" s="0" t="n">
        <v>0</v>
      </c>
      <c r="EQ1009" s="0" t="n">
        <v>0</v>
      </c>
      <c r="ER1009" s="0" t="n">
        <v>0</v>
      </c>
      <c r="ES1009" s="0" t="n">
        <v>0</v>
      </c>
      <c r="ET1009" s="0" t="n">
        <v>0</v>
      </c>
      <c r="EU1009" s="0" t="n">
        <v>0</v>
      </c>
      <c r="EV1009" s="0" t="n">
        <v>0</v>
      </c>
      <c r="EW1009" s="0" t="n">
        <v>0</v>
      </c>
      <c r="EX1009" s="0" t="n">
        <v>0</v>
      </c>
      <c r="EY1009" s="0" t="n">
        <v>0</v>
      </c>
      <c r="EZ1009" s="0" t="n">
        <v>1</v>
      </c>
      <c r="FA1009" s="0" t="n">
        <v>2</v>
      </c>
      <c r="FB1009" s="0" t="n">
        <v>0</v>
      </c>
      <c r="FC1009" s="0" t="n">
        <v>0</v>
      </c>
      <c r="FD1009" s="0" t="n">
        <v>0</v>
      </c>
      <c r="FE1009" s="0" t="n">
        <v>2</v>
      </c>
      <c r="FF1009" s="0" t="n">
        <v>0</v>
      </c>
      <c r="FG1009" s="0" t="n">
        <v>0</v>
      </c>
      <c r="FH1009" s="0" t="n">
        <v>1</v>
      </c>
      <c r="FI1009" s="0" t="n">
        <v>0</v>
      </c>
      <c r="FJ1009" s="0" t="n">
        <v>0</v>
      </c>
      <c r="FK1009" s="0" t="n">
        <v>0</v>
      </c>
      <c r="FL1009" s="0" t="n">
        <v>0</v>
      </c>
      <c r="FM1009" s="0" t="n">
        <v>0</v>
      </c>
      <c r="FN1009" s="0" t="n">
        <v>0</v>
      </c>
      <c r="FO1009" s="0" t="n">
        <v>0</v>
      </c>
      <c r="FP1009" s="0" t="n">
        <v>0</v>
      </c>
      <c r="FQ1009" s="0" t="n">
        <v>0</v>
      </c>
      <c r="FR1009" s="0" t="n">
        <v>0</v>
      </c>
      <c r="FS1009" s="0" t="n">
        <v>1</v>
      </c>
      <c r="FT1009" s="0" t="n">
        <v>0</v>
      </c>
      <c r="FU1009" s="0" t="n">
        <v>2</v>
      </c>
      <c r="FV1009" s="0" t="n">
        <v>0</v>
      </c>
      <c r="FW1009" s="0" t="n">
        <v>0</v>
      </c>
      <c r="FX1009" s="0" t="n">
        <v>0</v>
      </c>
      <c r="FY1009" s="0" t="n">
        <v>0</v>
      </c>
      <c r="FZ1009" s="0" t="n">
        <v>0</v>
      </c>
      <c r="GA1009" s="0" t="n">
        <v>0</v>
      </c>
      <c r="GB1009" s="0" t="n">
        <v>0</v>
      </c>
      <c r="GC1009" s="0" t="n">
        <v>0</v>
      </c>
      <c r="GD1009" s="0" t="n">
        <v>0</v>
      </c>
      <c r="GE1009" s="0" t="n">
        <v>1</v>
      </c>
      <c r="GF1009" s="0" t="n">
        <v>0</v>
      </c>
      <c r="GG1009" s="0" t="n">
        <v>0</v>
      </c>
      <c r="GH1009" s="0" t="n">
        <v>1</v>
      </c>
      <c r="GI1009" s="0" t="n">
        <v>0</v>
      </c>
      <c r="GJ1009" s="0" t="n">
        <v>1</v>
      </c>
      <c r="GK1009" s="0" t="n">
        <v>0</v>
      </c>
      <c r="GL1009" s="0" t="n">
        <v>2</v>
      </c>
      <c r="GM1009" s="0" t="n">
        <v>0</v>
      </c>
      <c r="GN1009" s="0" t="n">
        <v>0</v>
      </c>
      <c r="GO1009" s="0" t="n">
        <v>175</v>
      </c>
      <c r="GP1009" s="0" t="n">
        <v>3</v>
      </c>
      <c r="GQ1009" s="0" t="n">
        <v>0</v>
      </c>
      <c r="GR1009" s="0" t="n">
        <v>1</v>
      </c>
      <c r="GS1009" s="0" t="n">
        <v>10</v>
      </c>
      <c r="GT1009" s="0" t="n">
        <v>1</v>
      </c>
      <c r="GU1009" s="0" t="n">
        <v>0</v>
      </c>
      <c r="GV1009" s="0" t="n">
        <v>0</v>
      </c>
      <c r="GW1009" s="0" t="n">
        <v>0</v>
      </c>
      <c r="GX1009" s="0" t="n">
        <v>0</v>
      </c>
      <c r="GY1009" s="0" t="n">
        <v>1</v>
      </c>
      <c r="GZ1009" s="0" t="n">
        <v>0</v>
      </c>
      <c r="HA1009" s="0" t="n">
        <v>0</v>
      </c>
      <c r="HB1009" s="0" t="n">
        <v>0</v>
      </c>
      <c r="HC1009" s="0" t="n">
        <v>3</v>
      </c>
      <c r="HD1009" s="0" t="n">
        <v>0</v>
      </c>
      <c r="HE1009" s="0" t="n">
        <v>7</v>
      </c>
      <c r="HF1009" s="0" t="n">
        <v>0</v>
      </c>
      <c r="HG1009" s="0" t="n">
        <v>0</v>
      </c>
      <c r="HH1009" s="0" t="n">
        <v>0</v>
      </c>
      <c r="HI1009" s="0" t="n">
        <v>0</v>
      </c>
      <c r="HJ1009" s="0" t="n">
        <v>0</v>
      </c>
      <c r="HK1009" s="0" t="n">
        <v>15</v>
      </c>
      <c r="HL1009" s="0" t="n">
        <v>0</v>
      </c>
      <c r="HM1009" s="0" t="n">
        <v>0</v>
      </c>
      <c r="HN1009" s="0" t="n">
        <v>0</v>
      </c>
      <c r="HO1009" s="0" t="n">
        <v>0</v>
      </c>
      <c r="HP1009" s="0" t="n">
        <v>0</v>
      </c>
      <c r="HQ1009" s="0" t="n">
        <v>0</v>
      </c>
      <c r="HR1009" s="0" t="n">
        <v>0</v>
      </c>
      <c r="HS1009" s="0" t="n">
        <v>1</v>
      </c>
      <c r="HT1009" s="0" t="n">
        <v>0</v>
      </c>
      <c r="HU1009" s="0" t="n">
        <v>0</v>
      </c>
      <c r="HV1009" s="0" t="n">
        <v>0</v>
      </c>
      <c r="HW1009" s="0" t="n">
        <v>0</v>
      </c>
      <c r="HX1009" s="0" t="n">
        <v>0</v>
      </c>
      <c r="HY1009" s="0" t="n">
        <v>1</v>
      </c>
      <c r="HZ1009" s="0" t="n">
        <v>0</v>
      </c>
      <c r="IA1009" s="0" t="n">
        <v>0</v>
      </c>
      <c r="IB1009" s="0" t="n">
        <v>0</v>
      </c>
      <c r="IC1009" s="0" t="n">
        <v>0</v>
      </c>
      <c r="ID1009" s="0" t="n">
        <v>0</v>
      </c>
      <c r="IE1009" s="0" t="n">
        <v>0</v>
      </c>
      <c r="IF1009" s="0" t="n">
        <v>0</v>
      </c>
      <c r="IG1009" s="0" t="n">
        <v>0</v>
      </c>
      <c r="IH1009" s="0" t="n">
        <v>0</v>
      </c>
      <c r="II1009" s="0" t="n">
        <v>0</v>
      </c>
      <c r="IJ1009" s="0" t="n">
        <v>0</v>
      </c>
      <c r="IK1009" s="0" t="n">
        <v>1</v>
      </c>
      <c r="IL1009" s="0" t="n">
        <v>0</v>
      </c>
      <c r="IM1009" s="0" t="n">
        <v>0</v>
      </c>
      <c r="IN1009" s="0" t="n">
        <v>0</v>
      </c>
      <c r="IO1009" s="0" t="n">
        <v>0</v>
      </c>
      <c r="IP1009" s="0" t="n">
        <v>0</v>
      </c>
      <c r="IQ1009" s="0" t="n">
        <v>0</v>
      </c>
      <c r="IR1009" s="0" t="n">
        <v>2</v>
      </c>
      <c r="IS1009" s="0" t="n">
        <v>1</v>
      </c>
      <c r="IT1009" s="0" t="n">
        <v>8</v>
      </c>
      <c r="IU1009" s="0" t="n">
        <v>97</v>
      </c>
      <c r="IV1009" s="0" t="n">
        <f aca="false">SUM(C1009:IU1009)</f>
        <v>822</v>
      </c>
    </row>
    <row r="1010" customFormat="false" ht="12.75" hidden="false" customHeight="false" outlineLevel="0" collapsed="false">
      <c r="A1010" s="45" t="n">
        <v>68547</v>
      </c>
      <c r="B1010" s="46" t="s">
        <v>1434</v>
      </c>
      <c r="C1010" s="0" t="n">
        <v>10</v>
      </c>
      <c r="D1010" s="0" t="n">
        <v>4</v>
      </c>
      <c r="E1010" s="0" t="n">
        <v>7</v>
      </c>
      <c r="F1010" s="0" t="n">
        <v>3</v>
      </c>
      <c r="G1010" s="0" t="n">
        <v>4</v>
      </c>
      <c r="H1010" s="0" t="n">
        <v>8</v>
      </c>
      <c r="I1010" s="0" t="n">
        <v>2</v>
      </c>
      <c r="J1010" s="0" t="n">
        <v>1</v>
      </c>
      <c r="K1010" s="0" t="n">
        <v>3</v>
      </c>
      <c r="L1010" s="0" t="n">
        <v>6</v>
      </c>
      <c r="M1010" s="0" t="n">
        <v>3</v>
      </c>
      <c r="N1010" s="0" t="n">
        <v>1</v>
      </c>
      <c r="O1010" s="0" t="n">
        <v>5</v>
      </c>
      <c r="P1010" s="0" t="n">
        <v>7</v>
      </c>
      <c r="Q1010" s="0" t="n">
        <v>0</v>
      </c>
      <c r="R1010" s="0" t="n">
        <v>47</v>
      </c>
      <c r="S1010" s="0" t="n">
        <v>6</v>
      </c>
      <c r="T1010" s="0" t="n">
        <v>10</v>
      </c>
      <c r="U1010" s="0" t="n">
        <v>0</v>
      </c>
      <c r="V1010" s="0" t="n">
        <v>3</v>
      </c>
      <c r="W1010" s="0" t="n">
        <v>6</v>
      </c>
      <c r="X1010" s="0" t="n">
        <v>1</v>
      </c>
      <c r="Y1010" s="0" t="n">
        <v>95</v>
      </c>
      <c r="Z1010" s="0" t="n">
        <v>6</v>
      </c>
      <c r="AA1010" s="0" t="n">
        <v>13</v>
      </c>
      <c r="AB1010" s="0" t="n">
        <v>4</v>
      </c>
      <c r="AC1010" s="0" t="n">
        <v>6</v>
      </c>
      <c r="AD1010" s="0" t="n">
        <v>2</v>
      </c>
      <c r="AE1010" s="0" t="n">
        <v>1</v>
      </c>
      <c r="AF1010" s="0" t="n">
        <v>3</v>
      </c>
      <c r="AG1010" s="0" t="n">
        <v>7</v>
      </c>
      <c r="AH1010" s="0" t="n">
        <v>17</v>
      </c>
      <c r="AI1010" s="0" t="n">
        <v>7</v>
      </c>
      <c r="AJ1010" s="0" t="n">
        <v>5</v>
      </c>
      <c r="AK1010" s="0" t="n">
        <v>2752</v>
      </c>
      <c r="AL1010" s="0" t="n">
        <v>28</v>
      </c>
      <c r="AM1010" s="0" t="n">
        <v>9</v>
      </c>
      <c r="AN1010" s="0" t="n">
        <v>42</v>
      </c>
      <c r="AO1010" s="0" t="n">
        <v>4</v>
      </c>
      <c r="AP1010" s="0" t="n">
        <v>5</v>
      </c>
      <c r="AQ1010" s="0" t="n">
        <v>5</v>
      </c>
      <c r="AR1010" s="0" t="n">
        <v>7</v>
      </c>
      <c r="AS1010" s="0" t="n">
        <v>2</v>
      </c>
      <c r="AT1010" s="0" t="n">
        <v>3</v>
      </c>
      <c r="AU1010" s="0" t="n">
        <v>15</v>
      </c>
      <c r="AV1010" s="0" t="n">
        <v>2</v>
      </c>
      <c r="AW1010" s="0" t="n">
        <v>228</v>
      </c>
      <c r="AX1010" s="0" t="n">
        <v>77</v>
      </c>
      <c r="AY1010" s="0" t="n">
        <v>5</v>
      </c>
      <c r="AZ1010" s="0" t="n">
        <v>23</v>
      </c>
      <c r="BA1010" s="0" t="n">
        <v>15</v>
      </c>
      <c r="BB1010" s="0" t="n">
        <v>50</v>
      </c>
      <c r="BC1010" s="0" t="n">
        <v>17</v>
      </c>
      <c r="BD1010" s="0" t="n">
        <v>6</v>
      </c>
      <c r="BE1010" s="0" t="n">
        <v>8</v>
      </c>
      <c r="BF1010" s="0" t="n">
        <v>1737</v>
      </c>
      <c r="BG1010" s="0" t="n">
        <v>9</v>
      </c>
      <c r="BH1010" s="0" t="n">
        <v>3</v>
      </c>
      <c r="BI1010" s="0" t="n">
        <v>8</v>
      </c>
      <c r="BJ1010" s="0" t="n">
        <v>6</v>
      </c>
      <c r="BK1010" s="0" t="n">
        <v>206</v>
      </c>
      <c r="BL1010" s="0" t="n">
        <v>9</v>
      </c>
      <c r="BM1010" s="0" t="n">
        <v>4</v>
      </c>
      <c r="BN1010" s="0" t="n">
        <v>0</v>
      </c>
      <c r="BO1010" s="0" t="n">
        <v>10</v>
      </c>
      <c r="BP1010" s="0" t="n">
        <v>25</v>
      </c>
      <c r="BQ1010" s="0" t="n">
        <v>2</v>
      </c>
      <c r="BR1010" s="0" t="n">
        <v>0</v>
      </c>
      <c r="BS1010" s="0" t="n">
        <v>5</v>
      </c>
      <c r="BT1010" s="0" t="n">
        <v>0</v>
      </c>
      <c r="BU1010" s="0" t="n">
        <v>1</v>
      </c>
      <c r="BV1010" s="0" t="n">
        <v>10</v>
      </c>
      <c r="BW1010" s="0" t="n">
        <v>1</v>
      </c>
      <c r="BX1010" s="0" t="n">
        <v>1</v>
      </c>
      <c r="BY1010" s="0" t="n">
        <v>2</v>
      </c>
      <c r="BZ1010" s="0" t="n">
        <v>3</v>
      </c>
      <c r="CA1010" s="0" t="n">
        <v>0</v>
      </c>
      <c r="CB1010" s="0" t="n">
        <v>1</v>
      </c>
      <c r="CC1010" s="0" t="n">
        <v>0</v>
      </c>
      <c r="CD1010" s="0" t="n">
        <v>0</v>
      </c>
      <c r="CE1010" s="0" t="n">
        <v>3</v>
      </c>
      <c r="CF1010" s="0" t="n">
        <v>331</v>
      </c>
      <c r="CG1010" s="0" t="n">
        <v>4</v>
      </c>
      <c r="CH1010" s="0" t="n">
        <v>1</v>
      </c>
      <c r="CI1010" s="0" t="n">
        <v>51</v>
      </c>
      <c r="CJ1010" s="0" t="n">
        <v>133</v>
      </c>
      <c r="CK1010" s="0" t="n">
        <v>19</v>
      </c>
      <c r="CL1010" s="0" t="n">
        <v>0</v>
      </c>
      <c r="CM1010" s="0" t="n">
        <v>3</v>
      </c>
      <c r="CN1010" s="0" t="n">
        <v>4</v>
      </c>
      <c r="CO1010" s="0" t="n">
        <v>2</v>
      </c>
      <c r="CP1010" s="0" t="n">
        <v>2</v>
      </c>
      <c r="CQ1010" s="0" t="n">
        <v>20</v>
      </c>
      <c r="CR1010" s="0" t="n">
        <v>12</v>
      </c>
      <c r="CS1010" s="0" t="n">
        <v>10</v>
      </c>
      <c r="CT1010" s="0" t="n">
        <v>4</v>
      </c>
      <c r="CU1010" s="0" t="n">
        <v>8</v>
      </c>
      <c r="CV1010" s="0" t="n">
        <v>1</v>
      </c>
      <c r="CW1010" s="0" t="n">
        <v>3</v>
      </c>
      <c r="CX1010" s="0" t="n">
        <v>9</v>
      </c>
      <c r="CY1010" s="0" t="n">
        <v>0</v>
      </c>
      <c r="CZ1010" s="0" t="n">
        <v>8</v>
      </c>
      <c r="DA1010" s="0" t="n">
        <v>11</v>
      </c>
      <c r="DB1010" s="0" t="n">
        <v>0</v>
      </c>
      <c r="DC1010" s="0" t="n">
        <v>1</v>
      </c>
      <c r="DD1010" s="0" t="n">
        <v>27</v>
      </c>
      <c r="DE1010" s="0" t="n">
        <v>1</v>
      </c>
      <c r="DF1010" s="0" t="n">
        <v>10</v>
      </c>
      <c r="DG1010" s="0" t="n">
        <v>4</v>
      </c>
      <c r="DH1010" s="0" t="n">
        <v>1</v>
      </c>
      <c r="DI1010" s="0" t="n">
        <v>1</v>
      </c>
      <c r="DJ1010" s="0" t="n">
        <v>1</v>
      </c>
      <c r="DK1010" s="0" t="n">
        <v>0</v>
      </c>
      <c r="DL1010" s="0" t="n">
        <v>20</v>
      </c>
      <c r="DM1010" s="0" t="n">
        <v>3</v>
      </c>
      <c r="DN1010" s="0" t="n">
        <v>599</v>
      </c>
      <c r="DO1010" s="0" t="n">
        <v>2</v>
      </c>
      <c r="DP1010" s="0" t="n">
        <v>12</v>
      </c>
      <c r="DQ1010" s="0" t="n">
        <v>1</v>
      </c>
      <c r="DR1010" s="0" t="n">
        <v>5</v>
      </c>
      <c r="DS1010" s="0" t="n">
        <v>3</v>
      </c>
      <c r="DT1010" s="0" t="n">
        <v>1</v>
      </c>
      <c r="DU1010" s="0" t="n">
        <v>5</v>
      </c>
      <c r="DV1010" s="0" t="n">
        <v>1</v>
      </c>
      <c r="DW1010" s="0" t="n">
        <v>9</v>
      </c>
      <c r="DX1010" s="0" t="n">
        <v>51</v>
      </c>
      <c r="DY1010" s="0" t="n">
        <v>0</v>
      </c>
      <c r="DZ1010" s="0" t="n">
        <v>4</v>
      </c>
      <c r="EA1010" s="0" t="n">
        <v>354</v>
      </c>
      <c r="EB1010" s="0" t="n">
        <v>4</v>
      </c>
      <c r="EC1010" s="0" t="n">
        <v>6</v>
      </c>
      <c r="ED1010" s="0" t="n">
        <v>2</v>
      </c>
      <c r="EE1010" s="0" t="n">
        <v>11</v>
      </c>
      <c r="EF1010" s="0" t="n">
        <v>2</v>
      </c>
      <c r="EG1010" s="0" t="n">
        <v>17</v>
      </c>
      <c r="EH1010" s="0" t="n">
        <v>7</v>
      </c>
      <c r="EI1010" s="0" t="n">
        <v>3</v>
      </c>
      <c r="EJ1010" s="0" t="n">
        <v>6</v>
      </c>
      <c r="EK1010" s="0" t="n">
        <v>48</v>
      </c>
      <c r="EL1010" s="0" t="n">
        <v>2</v>
      </c>
      <c r="EM1010" s="0" t="n">
        <v>17</v>
      </c>
      <c r="EN1010" s="0" t="n">
        <v>8</v>
      </c>
      <c r="EO1010" s="0" t="n">
        <v>3</v>
      </c>
      <c r="EP1010" s="0" t="n">
        <v>9</v>
      </c>
      <c r="EQ1010" s="0" t="n">
        <v>3</v>
      </c>
      <c r="ER1010" s="0" t="n">
        <v>29</v>
      </c>
      <c r="ES1010" s="0" t="n">
        <v>8</v>
      </c>
      <c r="ET1010" s="0" t="n">
        <v>2</v>
      </c>
      <c r="EU1010" s="0" t="n">
        <v>3</v>
      </c>
      <c r="EV1010" s="0" t="n">
        <v>3</v>
      </c>
      <c r="EW1010" s="0" t="n">
        <v>0</v>
      </c>
      <c r="EX1010" s="0" t="n">
        <v>11</v>
      </c>
      <c r="EY1010" s="0" t="n">
        <v>3</v>
      </c>
      <c r="EZ1010" s="0" t="n">
        <v>17</v>
      </c>
      <c r="FA1010" s="0" t="n">
        <v>6</v>
      </c>
      <c r="FB1010" s="0" t="n">
        <v>2</v>
      </c>
      <c r="FC1010" s="0" t="n">
        <v>1</v>
      </c>
      <c r="FD1010" s="0" t="n">
        <v>6</v>
      </c>
      <c r="FE1010" s="0" t="n">
        <v>5</v>
      </c>
      <c r="FF1010" s="0" t="n">
        <v>0</v>
      </c>
      <c r="FG1010" s="0" t="n">
        <v>10</v>
      </c>
      <c r="FH1010" s="0" t="n">
        <v>19</v>
      </c>
      <c r="FI1010" s="0" t="n">
        <v>0</v>
      </c>
      <c r="FJ1010" s="0" t="n">
        <v>2</v>
      </c>
      <c r="FK1010" s="0" t="n">
        <v>9</v>
      </c>
      <c r="FL1010" s="0" t="n">
        <v>16</v>
      </c>
      <c r="FM1010" s="0" t="n">
        <v>2</v>
      </c>
      <c r="FN1010" s="0" t="n">
        <v>2</v>
      </c>
      <c r="FO1010" s="0" t="n">
        <v>3</v>
      </c>
      <c r="FP1010" s="0" t="n">
        <v>2</v>
      </c>
      <c r="FQ1010" s="0" t="n">
        <v>2</v>
      </c>
      <c r="FR1010" s="0" t="n">
        <v>0</v>
      </c>
      <c r="FS1010" s="0" t="n">
        <v>3</v>
      </c>
      <c r="FT1010" s="0" t="n">
        <v>1</v>
      </c>
      <c r="FU1010" s="0" t="n">
        <v>4</v>
      </c>
      <c r="FV1010" s="0" t="n">
        <v>2</v>
      </c>
      <c r="FW1010" s="0" t="n">
        <v>4</v>
      </c>
      <c r="FX1010" s="0" t="n">
        <v>26</v>
      </c>
      <c r="FY1010" s="0" t="n">
        <v>2</v>
      </c>
      <c r="FZ1010" s="0" t="n">
        <v>6</v>
      </c>
      <c r="GA1010" s="0" t="n">
        <v>2</v>
      </c>
      <c r="GB1010" s="0" t="n">
        <v>12</v>
      </c>
      <c r="GC1010" s="0" t="n">
        <v>1</v>
      </c>
      <c r="GD1010" s="0" t="n">
        <v>29</v>
      </c>
      <c r="GE1010" s="0" t="n">
        <v>3</v>
      </c>
      <c r="GF1010" s="0" t="n">
        <v>12</v>
      </c>
      <c r="GG1010" s="0" t="n">
        <v>20</v>
      </c>
      <c r="GH1010" s="0" t="n">
        <v>1</v>
      </c>
      <c r="GI1010" s="0" t="n">
        <v>33</v>
      </c>
      <c r="GJ1010" s="0" t="n">
        <v>4</v>
      </c>
      <c r="GK1010" s="0" t="n">
        <v>4</v>
      </c>
      <c r="GL1010" s="0" t="n">
        <v>5</v>
      </c>
      <c r="GM1010" s="0" t="n">
        <v>3</v>
      </c>
      <c r="GN1010" s="0" t="n">
        <v>18</v>
      </c>
      <c r="GO1010" s="0" t="n">
        <v>1030</v>
      </c>
      <c r="GP1010" s="0" t="n">
        <v>15</v>
      </c>
      <c r="GQ1010" s="0" t="n">
        <v>4</v>
      </c>
      <c r="GR1010" s="0" t="n">
        <v>3</v>
      </c>
      <c r="GS1010" s="0" t="n">
        <v>437</v>
      </c>
      <c r="GT1010" s="0" t="n">
        <v>68</v>
      </c>
      <c r="GU1010" s="0" t="n">
        <v>2</v>
      </c>
      <c r="GV1010" s="0" t="n">
        <v>4</v>
      </c>
      <c r="GW1010" s="0" t="n">
        <v>12</v>
      </c>
      <c r="GX1010" s="0" t="n">
        <v>7</v>
      </c>
      <c r="GY1010" s="0" t="n">
        <v>4</v>
      </c>
      <c r="GZ1010" s="0" t="n">
        <v>13</v>
      </c>
      <c r="HA1010" s="0" t="n">
        <v>22</v>
      </c>
      <c r="HB1010" s="0" t="n">
        <v>5</v>
      </c>
      <c r="HC1010" s="0" t="n">
        <v>181</v>
      </c>
      <c r="HD1010" s="0" t="n">
        <v>1</v>
      </c>
      <c r="HE1010" s="0" t="n">
        <v>1</v>
      </c>
      <c r="HF1010" s="0" t="n">
        <v>5</v>
      </c>
      <c r="HG1010" s="0" t="n">
        <v>1</v>
      </c>
      <c r="HH1010" s="0" t="n">
        <v>1</v>
      </c>
      <c r="HI1010" s="0" t="n">
        <v>2</v>
      </c>
      <c r="HJ1010" s="0" t="n">
        <v>4</v>
      </c>
      <c r="HK1010" s="0" t="n">
        <v>616</v>
      </c>
      <c r="HL1010" s="0" t="n">
        <v>1</v>
      </c>
      <c r="HM1010" s="0" t="n">
        <v>6</v>
      </c>
      <c r="HN1010" s="0" t="n">
        <v>6</v>
      </c>
      <c r="HO1010" s="0" t="n">
        <v>0</v>
      </c>
      <c r="HP1010" s="0" t="n">
        <v>0</v>
      </c>
      <c r="HQ1010" s="0" t="n">
        <v>2</v>
      </c>
      <c r="HR1010" s="0" t="n">
        <v>36</v>
      </c>
      <c r="HS1010" s="0" t="n">
        <v>2</v>
      </c>
      <c r="HT1010" s="0" t="n">
        <v>2</v>
      </c>
      <c r="HU1010" s="0" t="n">
        <v>5</v>
      </c>
      <c r="HV1010" s="0" t="n">
        <v>2</v>
      </c>
      <c r="HW1010" s="0" t="n">
        <v>6</v>
      </c>
      <c r="HX1010" s="0" t="n">
        <v>18</v>
      </c>
      <c r="HY1010" s="0" t="n">
        <v>8</v>
      </c>
      <c r="HZ1010" s="0" t="n">
        <v>34</v>
      </c>
      <c r="IA1010" s="0" t="n">
        <v>3</v>
      </c>
      <c r="IB1010" s="0" t="n">
        <v>2</v>
      </c>
      <c r="IC1010" s="0" t="n">
        <v>8</v>
      </c>
      <c r="ID1010" s="0" t="n">
        <v>5</v>
      </c>
      <c r="IE1010" s="0" t="n">
        <v>5</v>
      </c>
      <c r="IF1010" s="0" t="n">
        <v>2</v>
      </c>
      <c r="IG1010" s="0" t="n">
        <v>0</v>
      </c>
      <c r="IH1010" s="0" t="n">
        <v>1</v>
      </c>
      <c r="II1010" s="0" t="n">
        <v>1</v>
      </c>
      <c r="IJ1010" s="0" t="n">
        <v>7</v>
      </c>
      <c r="IK1010" s="0" t="n">
        <v>172</v>
      </c>
      <c r="IL1010" s="0" t="n">
        <v>38</v>
      </c>
      <c r="IM1010" s="0" t="n">
        <v>2</v>
      </c>
      <c r="IN1010" s="0" t="n">
        <v>41</v>
      </c>
      <c r="IO1010" s="0" t="n">
        <v>4</v>
      </c>
      <c r="IP1010" s="0" t="n">
        <v>0</v>
      </c>
      <c r="IQ1010" s="0" t="n">
        <v>4</v>
      </c>
      <c r="IR1010" s="0" t="n">
        <v>3</v>
      </c>
      <c r="IS1010" s="0" t="n">
        <v>4</v>
      </c>
      <c r="IT1010" s="0" t="n">
        <v>311</v>
      </c>
      <c r="IU1010" s="0" t="n">
        <v>842</v>
      </c>
      <c r="IV1010" s="0" t="n">
        <f aca="false">SUM(C1010:IU1010)</f>
        <v>11931</v>
      </c>
    </row>
    <row r="1011" customFormat="false" ht="12.75" hidden="false" customHeight="false" outlineLevel="0" collapsed="false">
      <c r="A1011" s="45" t="n">
        <v>68549</v>
      </c>
      <c r="B1011" s="46" t="s">
        <v>1435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1</v>
      </c>
      <c r="K1011" s="0" t="n">
        <v>1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3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6</v>
      </c>
      <c r="Z1011" s="0" t="n">
        <v>1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1</v>
      </c>
      <c r="AI1011" s="0" t="n">
        <v>0</v>
      </c>
      <c r="AJ1011" s="0" t="n">
        <v>0</v>
      </c>
      <c r="AK1011" s="0" t="n">
        <v>5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2</v>
      </c>
      <c r="AQ1011" s="0" t="n">
        <v>1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3</v>
      </c>
      <c r="AX1011" s="0" t="n">
        <v>5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1</v>
      </c>
      <c r="BD1011" s="0" t="n">
        <v>0</v>
      </c>
      <c r="BE1011" s="0" t="n">
        <v>0</v>
      </c>
      <c r="BF1011" s="0" t="n">
        <v>13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3</v>
      </c>
      <c r="BQ1011" s="0" t="n">
        <v>0</v>
      </c>
      <c r="BR1011" s="0" t="n">
        <v>0</v>
      </c>
      <c r="BS1011" s="0" t="n">
        <v>1</v>
      </c>
      <c r="BT1011" s="0" t="n">
        <v>0</v>
      </c>
      <c r="BU1011" s="0" t="n">
        <v>1</v>
      </c>
      <c r="BV1011" s="0" t="n">
        <v>0</v>
      </c>
      <c r="BW1011" s="0" t="n">
        <v>0</v>
      </c>
      <c r="BX1011" s="0" t="n">
        <v>0</v>
      </c>
      <c r="BY1011" s="0" t="n">
        <v>0</v>
      </c>
      <c r="BZ1011" s="0" t="n">
        <v>0</v>
      </c>
      <c r="CA1011" s="0" t="n">
        <v>0</v>
      </c>
      <c r="CB1011" s="0" t="n">
        <v>0</v>
      </c>
      <c r="CC1011" s="0" t="n">
        <v>0</v>
      </c>
      <c r="CD1011" s="0" t="n">
        <v>0</v>
      </c>
      <c r="CE1011" s="0" t="n">
        <v>0</v>
      </c>
      <c r="CF1011" s="0" t="n">
        <v>0</v>
      </c>
      <c r="CG1011" s="0" t="n">
        <v>0</v>
      </c>
      <c r="CH1011" s="0" t="n">
        <v>0</v>
      </c>
      <c r="CI1011" s="0" t="n">
        <v>1</v>
      </c>
      <c r="CJ1011" s="0" t="n">
        <v>2</v>
      </c>
      <c r="CK1011" s="0" t="n">
        <v>0</v>
      </c>
      <c r="CL1011" s="0" t="n">
        <v>0</v>
      </c>
      <c r="CM1011" s="0" t="n">
        <v>0</v>
      </c>
      <c r="CN1011" s="0" t="n">
        <v>0</v>
      </c>
      <c r="CO1011" s="0" t="n">
        <v>0</v>
      </c>
      <c r="CP1011" s="0" t="n">
        <v>0</v>
      </c>
      <c r="CQ1011" s="0" t="n">
        <v>2</v>
      </c>
      <c r="CR1011" s="0" t="n">
        <v>1</v>
      </c>
      <c r="CS1011" s="0" t="n">
        <v>0</v>
      </c>
      <c r="CT1011" s="0" t="n">
        <v>0</v>
      </c>
      <c r="CU1011" s="0" t="n">
        <v>0</v>
      </c>
      <c r="CV1011" s="0" t="n">
        <v>0</v>
      </c>
      <c r="CW1011" s="0" t="n">
        <v>0</v>
      </c>
      <c r="CX1011" s="0" t="n">
        <v>1</v>
      </c>
      <c r="CY1011" s="0" t="n">
        <v>0</v>
      </c>
      <c r="CZ1011" s="0" t="n">
        <v>0</v>
      </c>
      <c r="DA1011" s="0" t="n">
        <v>0</v>
      </c>
      <c r="DB1011" s="0" t="n">
        <v>0</v>
      </c>
      <c r="DC1011" s="0" t="n">
        <v>0</v>
      </c>
      <c r="DD1011" s="0" t="n">
        <v>0</v>
      </c>
      <c r="DE1011" s="0" t="n">
        <v>0</v>
      </c>
      <c r="DF1011" s="0" t="n">
        <v>0</v>
      </c>
      <c r="DG1011" s="0" t="n">
        <v>1</v>
      </c>
      <c r="DH1011" s="0" t="n">
        <v>0</v>
      </c>
      <c r="DI1011" s="0" t="n">
        <v>1</v>
      </c>
      <c r="DJ1011" s="0" t="n">
        <v>0</v>
      </c>
      <c r="DK1011" s="0" t="n">
        <v>0</v>
      </c>
      <c r="DL1011" s="0" t="n">
        <v>0</v>
      </c>
      <c r="DM1011" s="0" t="n">
        <v>1</v>
      </c>
      <c r="DN1011" s="0" t="n">
        <v>85</v>
      </c>
      <c r="DO1011" s="0" t="n">
        <v>0</v>
      </c>
      <c r="DP1011" s="0" t="n">
        <v>0</v>
      </c>
      <c r="DQ1011" s="0" t="n">
        <v>2</v>
      </c>
      <c r="DR1011" s="0" t="n">
        <v>0</v>
      </c>
      <c r="DS1011" s="0" t="n">
        <v>1</v>
      </c>
      <c r="DT1011" s="0" t="n">
        <v>0</v>
      </c>
      <c r="DU1011" s="0" t="n">
        <v>0</v>
      </c>
      <c r="DV1011" s="0" t="n">
        <v>0</v>
      </c>
      <c r="DW1011" s="0" t="n">
        <v>1</v>
      </c>
      <c r="DX1011" s="0" t="n">
        <v>9</v>
      </c>
      <c r="DY1011" s="0" t="n">
        <v>0</v>
      </c>
      <c r="DZ1011" s="0" t="n">
        <v>1</v>
      </c>
      <c r="EA1011" s="0" t="n">
        <v>199</v>
      </c>
      <c r="EB1011" s="0" t="n">
        <v>0</v>
      </c>
      <c r="EC1011" s="0" t="n">
        <v>0</v>
      </c>
      <c r="ED1011" s="0" t="n">
        <v>1</v>
      </c>
      <c r="EE1011" s="0" t="n">
        <v>0</v>
      </c>
      <c r="EF1011" s="0" t="n">
        <v>0</v>
      </c>
      <c r="EG1011" s="0" t="n">
        <v>1</v>
      </c>
      <c r="EH1011" s="0" t="n">
        <v>1</v>
      </c>
      <c r="EI1011" s="0" t="n">
        <v>0</v>
      </c>
      <c r="EJ1011" s="0" t="n">
        <v>0</v>
      </c>
      <c r="EK1011" s="0" t="n">
        <v>4</v>
      </c>
      <c r="EL1011" s="0" t="n">
        <v>0</v>
      </c>
      <c r="EM1011" s="0" t="n">
        <v>5</v>
      </c>
      <c r="EN1011" s="0" t="n">
        <v>0</v>
      </c>
      <c r="EO1011" s="0" t="n">
        <v>0</v>
      </c>
      <c r="EP1011" s="0" t="n">
        <v>0</v>
      </c>
      <c r="EQ1011" s="0" t="n">
        <v>0</v>
      </c>
      <c r="ER1011" s="0" t="n">
        <v>0</v>
      </c>
      <c r="ES1011" s="0" t="n">
        <v>1</v>
      </c>
      <c r="ET1011" s="0" t="n">
        <v>0</v>
      </c>
      <c r="EU1011" s="0" t="n">
        <v>0</v>
      </c>
      <c r="EV1011" s="0" t="n">
        <v>0</v>
      </c>
      <c r="EW1011" s="0" t="n">
        <v>0</v>
      </c>
      <c r="EX1011" s="0" t="n">
        <v>0</v>
      </c>
      <c r="EY1011" s="0" t="n">
        <v>0</v>
      </c>
      <c r="EZ1011" s="0" t="n">
        <v>0</v>
      </c>
      <c r="FA1011" s="0" t="n">
        <v>0</v>
      </c>
      <c r="FB1011" s="0" t="n">
        <v>0</v>
      </c>
      <c r="FC1011" s="0" t="n">
        <v>0</v>
      </c>
      <c r="FD1011" s="0" t="n">
        <v>0</v>
      </c>
      <c r="FE1011" s="0" t="n">
        <v>0</v>
      </c>
      <c r="FF1011" s="0" t="n">
        <v>0</v>
      </c>
      <c r="FG1011" s="0" t="n">
        <v>1</v>
      </c>
      <c r="FH1011" s="0" t="n">
        <v>0</v>
      </c>
      <c r="FI1011" s="0" t="n">
        <v>0</v>
      </c>
      <c r="FJ1011" s="0" t="n">
        <v>0</v>
      </c>
      <c r="FK1011" s="0" t="n">
        <v>0</v>
      </c>
      <c r="FL1011" s="0" t="n">
        <v>0</v>
      </c>
      <c r="FM1011" s="0" t="n">
        <v>1</v>
      </c>
      <c r="FN1011" s="0" t="n">
        <v>0</v>
      </c>
      <c r="FO1011" s="0" t="n">
        <v>0</v>
      </c>
      <c r="FP1011" s="0" t="n">
        <v>0</v>
      </c>
      <c r="FQ1011" s="0" t="n">
        <v>0</v>
      </c>
      <c r="FR1011" s="0" t="n">
        <v>1</v>
      </c>
      <c r="FS1011" s="0" t="n">
        <v>0</v>
      </c>
      <c r="FT1011" s="0" t="n">
        <v>0</v>
      </c>
      <c r="FU1011" s="0" t="n">
        <v>0</v>
      </c>
      <c r="FV1011" s="0" t="n">
        <v>0</v>
      </c>
      <c r="FW1011" s="0" t="n">
        <v>0</v>
      </c>
      <c r="FX1011" s="0" t="n">
        <v>0</v>
      </c>
      <c r="FY1011" s="0" t="n">
        <v>2</v>
      </c>
      <c r="FZ1011" s="0" t="n">
        <v>0</v>
      </c>
      <c r="GA1011" s="0" t="n">
        <v>0</v>
      </c>
      <c r="GB1011" s="0" t="n">
        <v>0</v>
      </c>
      <c r="GC1011" s="0" t="n">
        <v>0</v>
      </c>
      <c r="GD1011" s="0" t="n">
        <v>1</v>
      </c>
      <c r="GE1011" s="0" t="n">
        <v>1</v>
      </c>
      <c r="GF1011" s="0" t="n">
        <v>0</v>
      </c>
      <c r="GG1011" s="0" t="n">
        <v>0</v>
      </c>
      <c r="GH1011" s="0" t="n">
        <v>0</v>
      </c>
      <c r="GI1011" s="0" t="n">
        <v>1</v>
      </c>
      <c r="GJ1011" s="0" t="n">
        <v>1</v>
      </c>
      <c r="GK1011" s="0" t="n">
        <v>0</v>
      </c>
      <c r="GL1011" s="0" t="n">
        <v>0</v>
      </c>
      <c r="GM1011" s="0" t="n">
        <v>0</v>
      </c>
      <c r="GN1011" s="0" t="n">
        <v>0</v>
      </c>
      <c r="GO1011" s="0" t="n">
        <v>48</v>
      </c>
      <c r="GP1011" s="0" t="n">
        <v>0</v>
      </c>
      <c r="GQ1011" s="0" t="n">
        <v>0</v>
      </c>
      <c r="GR1011" s="0" t="n">
        <v>0</v>
      </c>
      <c r="GS1011" s="0" t="n">
        <v>43</v>
      </c>
      <c r="GT1011" s="0" t="n">
        <v>19</v>
      </c>
      <c r="GU1011" s="0" t="n">
        <v>0</v>
      </c>
      <c r="GV1011" s="0" t="n">
        <v>0</v>
      </c>
      <c r="GW1011" s="0" t="n">
        <v>1</v>
      </c>
      <c r="GX1011" s="0" t="n">
        <v>0</v>
      </c>
      <c r="GY1011" s="0" t="n">
        <v>0</v>
      </c>
      <c r="GZ1011" s="0" t="n">
        <v>0</v>
      </c>
      <c r="HA1011" s="0" t="n">
        <v>0</v>
      </c>
      <c r="HB1011" s="0" t="n">
        <v>0</v>
      </c>
      <c r="HC1011" s="0" t="n">
        <v>2</v>
      </c>
      <c r="HD1011" s="0" t="n">
        <v>0</v>
      </c>
      <c r="HE1011" s="0" t="n">
        <v>0</v>
      </c>
      <c r="HF1011" s="0" t="n">
        <v>0</v>
      </c>
      <c r="HG1011" s="0" t="n">
        <v>1</v>
      </c>
      <c r="HH1011" s="0" t="n">
        <v>0</v>
      </c>
      <c r="HI1011" s="0" t="n">
        <v>0</v>
      </c>
      <c r="HJ1011" s="0" t="n">
        <v>0</v>
      </c>
      <c r="HK1011" s="0" t="n">
        <v>86</v>
      </c>
      <c r="HL1011" s="0" t="n">
        <v>2</v>
      </c>
      <c r="HM1011" s="0" t="n">
        <v>0</v>
      </c>
      <c r="HN1011" s="0" t="n">
        <v>0</v>
      </c>
      <c r="HO1011" s="0" t="n">
        <v>0</v>
      </c>
      <c r="HP1011" s="0" t="n">
        <v>0</v>
      </c>
      <c r="HQ1011" s="0" t="n">
        <v>0</v>
      </c>
      <c r="HR1011" s="0" t="n">
        <v>0</v>
      </c>
      <c r="HS1011" s="0" t="n">
        <v>0</v>
      </c>
      <c r="HT1011" s="0" t="n">
        <v>0</v>
      </c>
      <c r="HU1011" s="0" t="n">
        <v>0</v>
      </c>
      <c r="HV1011" s="0" t="n">
        <v>0</v>
      </c>
      <c r="HW1011" s="0" t="n">
        <v>1</v>
      </c>
      <c r="HX1011" s="0" t="n">
        <v>0</v>
      </c>
      <c r="HY1011" s="0" t="n">
        <v>0</v>
      </c>
      <c r="HZ1011" s="0" t="n">
        <v>1</v>
      </c>
      <c r="IA1011" s="0" t="n">
        <v>0</v>
      </c>
      <c r="IB1011" s="0" t="n">
        <v>0</v>
      </c>
      <c r="IC1011" s="0" t="n">
        <v>0</v>
      </c>
      <c r="ID1011" s="0" t="n">
        <v>0</v>
      </c>
      <c r="IE1011" s="0" t="n">
        <v>1</v>
      </c>
      <c r="IF1011" s="0" t="n">
        <v>0</v>
      </c>
      <c r="IG1011" s="0" t="n">
        <v>0</v>
      </c>
      <c r="IH1011" s="0" t="n">
        <v>0</v>
      </c>
      <c r="II1011" s="0" t="n">
        <v>0</v>
      </c>
      <c r="IJ1011" s="0" t="n">
        <v>0</v>
      </c>
      <c r="IK1011" s="0" t="n">
        <v>0</v>
      </c>
      <c r="IL1011" s="0" t="n">
        <v>0</v>
      </c>
      <c r="IM1011" s="0" t="n">
        <v>0</v>
      </c>
      <c r="IN1011" s="0" t="n">
        <v>0</v>
      </c>
      <c r="IO1011" s="0" t="n">
        <v>0</v>
      </c>
      <c r="IP1011" s="0" t="n">
        <v>0</v>
      </c>
      <c r="IQ1011" s="0" t="n">
        <v>0</v>
      </c>
      <c r="IR1011" s="0" t="n">
        <v>0</v>
      </c>
      <c r="IS1011" s="0" t="n">
        <v>0</v>
      </c>
      <c r="IT1011" s="0" t="n">
        <v>10</v>
      </c>
      <c r="IU1011" s="0" t="n">
        <v>57</v>
      </c>
      <c r="IV1011" s="0" t="n">
        <f aca="false">SUM(C1011:IU1011)</f>
        <v>696</v>
      </c>
    </row>
    <row r="1012" customFormat="false" ht="12.75" hidden="false" customHeight="false" outlineLevel="0" collapsed="false">
      <c r="A1012" s="45" t="n">
        <v>68572</v>
      </c>
      <c r="B1012" s="46" t="s">
        <v>1436</v>
      </c>
      <c r="C1012" s="0" t="n">
        <v>0</v>
      </c>
      <c r="D1012" s="0" t="n">
        <v>0</v>
      </c>
      <c r="E1012" s="0" t="n">
        <v>2</v>
      </c>
      <c r="F1012" s="0" t="n">
        <v>0</v>
      </c>
      <c r="G1012" s="0" t="n">
        <v>6</v>
      </c>
      <c r="H1012" s="0" t="n">
        <v>10</v>
      </c>
      <c r="I1012" s="0" t="n">
        <v>1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4</v>
      </c>
      <c r="P1012" s="0" t="n">
        <v>0</v>
      </c>
      <c r="Q1012" s="0" t="n">
        <v>0</v>
      </c>
      <c r="R1012" s="0" t="n">
        <v>3</v>
      </c>
      <c r="S1012" s="0" t="n">
        <v>0</v>
      </c>
      <c r="T1012" s="0" t="n">
        <v>0</v>
      </c>
      <c r="U1012" s="0" t="n">
        <v>1</v>
      </c>
      <c r="V1012" s="0" t="n">
        <v>0</v>
      </c>
      <c r="W1012" s="0" t="n">
        <v>3</v>
      </c>
      <c r="X1012" s="0" t="n">
        <v>0</v>
      </c>
      <c r="Y1012" s="0" t="n">
        <v>398</v>
      </c>
      <c r="Z1012" s="0" t="n">
        <v>11</v>
      </c>
      <c r="AA1012" s="0" t="n">
        <v>2</v>
      </c>
      <c r="AB1012" s="0" t="n">
        <v>0</v>
      </c>
      <c r="AC1012" s="0" t="n">
        <v>0</v>
      </c>
      <c r="AD1012" s="0" t="n">
        <v>0</v>
      </c>
      <c r="AE1012" s="0" t="n">
        <v>3</v>
      </c>
      <c r="AF1012" s="0" t="n">
        <v>1</v>
      </c>
      <c r="AG1012" s="0" t="n">
        <v>4</v>
      </c>
      <c r="AH1012" s="0" t="n">
        <v>3</v>
      </c>
      <c r="AI1012" s="0" t="n">
        <v>4</v>
      </c>
      <c r="AJ1012" s="0" t="n">
        <v>0</v>
      </c>
      <c r="AK1012" s="0" t="n">
        <v>178</v>
      </c>
      <c r="AL1012" s="0" t="n">
        <v>0</v>
      </c>
      <c r="AM1012" s="0" t="n">
        <v>3</v>
      </c>
      <c r="AN1012" s="0" t="n">
        <v>0</v>
      </c>
      <c r="AO1012" s="0" t="n">
        <v>0</v>
      </c>
      <c r="AP1012" s="0" t="n">
        <v>3</v>
      </c>
      <c r="AQ1012" s="0" t="n">
        <v>1</v>
      </c>
      <c r="AR1012" s="0" t="n">
        <v>2</v>
      </c>
      <c r="AS1012" s="0" t="n">
        <v>0</v>
      </c>
      <c r="AT1012" s="0" t="n">
        <v>1</v>
      </c>
      <c r="AU1012" s="0" t="n">
        <v>0</v>
      </c>
      <c r="AV1012" s="0" t="n">
        <v>2</v>
      </c>
      <c r="AW1012" s="0" t="n">
        <v>0</v>
      </c>
      <c r="AX1012" s="0" t="n">
        <v>1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3</v>
      </c>
      <c r="BD1012" s="0" t="n">
        <v>1</v>
      </c>
      <c r="BE1012" s="0" t="n">
        <v>1</v>
      </c>
      <c r="BF1012" s="0" t="n">
        <v>11</v>
      </c>
      <c r="BG1012" s="0" t="n">
        <v>2</v>
      </c>
      <c r="BH1012" s="0" t="n">
        <v>1</v>
      </c>
      <c r="BI1012" s="0" t="n">
        <v>3</v>
      </c>
      <c r="BJ1012" s="0" t="n">
        <v>43</v>
      </c>
      <c r="BK1012" s="0" t="n">
        <v>1</v>
      </c>
      <c r="BL1012" s="0" t="n">
        <v>1</v>
      </c>
      <c r="BM1012" s="0" t="n">
        <v>0</v>
      </c>
      <c r="BN1012" s="0" t="n">
        <v>1</v>
      </c>
      <c r="BO1012" s="0" t="n">
        <v>1</v>
      </c>
      <c r="BP1012" s="0" t="n">
        <v>1</v>
      </c>
      <c r="BQ1012" s="0" t="n">
        <v>1</v>
      </c>
      <c r="BR1012" s="0" t="n">
        <v>0</v>
      </c>
      <c r="BS1012" s="0" t="n">
        <v>0</v>
      </c>
      <c r="BT1012" s="0" t="n">
        <v>1</v>
      </c>
      <c r="BU1012" s="0" t="n">
        <v>0</v>
      </c>
      <c r="BV1012" s="0" t="n">
        <v>1</v>
      </c>
      <c r="BW1012" s="0" t="n">
        <v>1</v>
      </c>
      <c r="BX1012" s="0" t="n">
        <v>1</v>
      </c>
      <c r="BY1012" s="0" t="n">
        <v>0</v>
      </c>
      <c r="BZ1012" s="0" t="n">
        <v>2</v>
      </c>
      <c r="CA1012" s="0" t="n">
        <v>0</v>
      </c>
      <c r="CB1012" s="0" t="n">
        <v>0</v>
      </c>
      <c r="CC1012" s="0" t="n">
        <v>0</v>
      </c>
      <c r="CD1012" s="0" t="n">
        <v>1</v>
      </c>
      <c r="CE1012" s="0" t="n">
        <v>3</v>
      </c>
      <c r="CF1012" s="0" t="n">
        <v>47</v>
      </c>
      <c r="CG1012" s="0" t="n">
        <v>0</v>
      </c>
      <c r="CH1012" s="0" t="n">
        <v>4</v>
      </c>
      <c r="CI1012" s="0" t="n">
        <v>5</v>
      </c>
      <c r="CJ1012" s="0" t="n">
        <v>9</v>
      </c>
      <c r="CK1012" s="0" t="n">
        <v>2</v>
      </c>
      <c r="CL1012" s="0" t="n">
        <v>0</v>
      </c>
      <c r="CM1012" s="0" t="n">
        <v>1</v>
      </c>
      <c r="CN1012" s="0" t="n">
        <v>0</v>
      </c>
      <c r="CO1012" s="0" t="n">
        <v>0</v>
      </c>
      <c r="CP1012" s="0" t="n">
        <v>2</v>
      </c>
      <c r="CQ1012" s="0" t="n">
        <v>5</v>
      </c>
      <c r="CR1012" s="0" t="n">
        <v>3</v>
      </c>
      <c r="CS1012" s="0" t="n">
        <v>5</v>
      </c>
      <c r="CT1012" s="0" t="n">
        <v>3</v>
      </c>
      <c r="CU1012" s="0" t="n">
        <v>0</v>
      </c>
      <c r="CV1012" s="0" t="n">
        <v>1</v>
      </c>
      <c r="CW1012" s="0" t="n">
        <v>1</v>
      </c>
      <c r="CX1012" s="0" t="n">
        <v>2</v>
      </c>
      <c r="CY1012" s="0" t="n">
        <v>0</v>
      </c>
      <c r="CZ1012" s="0" t="n">
        <v>0</v>
      </c>
      <c r="DA1012" s="0" t="n">
        <v>1</v>
      </c>
      <c r="DB1012" s="0" t="n">
        <v>0</v>
      </c>
      <c r="DC1012" s="0" t="n">
        <v>1</v>
      </c>
      <c r="DD1012" s="0" t="n">
        <v>3</v>
      </c>
      <c r="DE1012" s="0" t="n">
        <v>0</v>
      </c>
      <c r="DF1012" s="0" t="n">
        <v>2</v>
      </c>
      <c r="DG1012" s="0" t="n">
        <v>0</v>
      </c>
      <c r="DH1012" s="0" t="n">
        <v>0</v>
      </c>
      <c r="DI1012" s="0" t="n">
        <v>0</v>
      </c>
      <c r="DJ1012" s="0" t="n">
        <v>0</v>
      </c>
      <c r="DK1012" s="0" t="n">
        <v>0</v>
      </c>
      <c r="DL1012" s="0" t="n">
        <v>0</v>
      </c>
      <c r="DM1012" s="0" t="n">
        <v>2</v>
      </c>
      <c r="DN1012" s="0" t="n">
        <v>149</v>
      </c>
      <c r="DO1012" s="0" t="n">
        <v>0</v>
      </c>
      <c r="DP1012" s="0" t="n">
        <v>4</v>
      </c>
      <c r="DQ1012" s="0" t="n">
        <v>1</v>
      </c>
      <c r="DR1012" s="0" t="n">
        <v>1</v>
      </c>
      <c r="DS1012" s="0" t="n">
        <v>1</v>
      </c>
      <c r="DT1012" s="0" t="n">
        <v>0</v>
      </c>
      <c r="DU1012" s="0" t="n">
        <v>4</v>
      </c>
      <c r="DV1012" s="0" t="n">
        <v>0</v>
      </c>
      <c r="DW1012" s="0" t="n">
        <v>1</v>
      </c>
      <c r="DX1012" s="0" t="n">
        <v>8</v>
      </c>
      <c r="DY1012" s="0" t="n">
        <v>0</v>
      </c>
      <c r="DZ1012" s="0" t="n">
        <v>4</v>
      </c>
      <c r="EA1012" s="0" t="n">
        <v>339</v>
      </c>
      <c r="EB1012" s="0" t="n">
        <v>1</v>
      </c>
      <c r="EC1012" s="0" t="n">
        <v>1</v>
      </c>
      <c r="ED1012" s="0" t="n">
        <v>0</v>
      </c>
      <c r="EE1012" s="0" t="n">
        <v>0</v>
      </c>
      <c r="EF1012" s="0" t="n">
        <v>1</v>
      </c>
      <c r="EG1012" s="0" t="n">
        <v>10</v>
      </c>
      <c r="EH1012" s="0" t="n">
        <v>2</v>
      </c>
      <c r="EI1012" s="0" t="n">
        <v>0</v>
      </c>
      <c r="EJ1012" s="0" t="n">
        <v>0</v>
      </c>
      <c r="EK1012" s="0" t="n">
        <v>9</v>
      </c>
      <c r="EL1012" s="0" t="n">
        <v>0</v>
      </c>
      <c r="EM1012" s="0" t="n">
        <v>1</v>
      </c>
      <c r="EN1012" s="0" t="n">
        <v>7</v>
      </c>
      <c r="EO1012" s="0" t="n">
        <v>2</v>
      </c>
      <c r="EP1012" s="0" t="n">
        <v>1</v>
      </c>
      <c r="EQ1012" s="0" t="n">
        <v>1</v>
      </c>
      <c r="ER1012" s="0" t="n">
        <v>3</v>
      </c>
      <c r="ES1012" s="0" t="n">
        <v>2</v>
      </c>
      <c r="ET1012" s="0" t="n">
        <v>0</v>
      </c>
      <c r="EU1012" s="0" t="n">
        <v>0</v>
      </c>
      <c r="EV1012" s="0" t="n">
        <v>0</v>
      </c>
      <c r="EW1012" s="0" t="n">
        <v>0</v>
      </c>
      <c r="EX1012" s="0" t="n">
        <v>0</v>
      </c>
      <c r="EY1012" s="0" t="n">
        <v>0</v>
      </c>
      <c r="EZ1012" s="0" t="n">
        <v>3</v>
      </c>
      <c r="FA1012" s="0" t="n">
        <v>0</v>
      </c>
      <c r="FB1012" s="0" t="n">
        <v>0</v>
      </c>
      <c r="FC1012" s="0" t="n">
        <v>1</v>
      </c>
      <c r="FD1012" s="0" t="n">
        <v>2</v>
      </c>
      <c r="FE1012" s="0" t="n">
        <v>2</v>
      </c>
      <c r="FF1012" s="0" t="n">
        <v>1</v>
      </c>
      <c r="FG1012" s="0" t="n">
        <v>4</v>
      </c>
      <c r="FH1012" s="0" t="n">
        <v>0</v>
      </c>
      <c r="FI1012" s="0" t="n">
        <v>0</v>
      </c>
      <c r="FJ1012" s="0" t="n">
        <v>0</v>
      </c>
      <c r="FK1012" s="0" t="n">
        <v>9</v>
      </c>
      <c r="FL1012" s="0" t="n">
        <v>0</v>
      </c>
      <c r="FM1012" s="0" t="n">
        <v>1</v>
      </c>
      <c r="FN1012" s="0" t="n">
        <v>3</v>
      </c>
      <c r="FO1012" s="0" t="n">
        <v>1</v>
      </c>
      <c r="FP1012" s="0" t="n">
        <v>0</v>
      </c>
      <c r="FQ1012" s="0" t="n">
        <v>2</v>
      </c>
      <c r="FR1012" s="0" t="n">
        <v>1</v>
      </c>
      <c r="FS1012" s="0" t="n">
        <v>1</v>
      </c>
      <c r="FT1012" s="0" t="n">
        <v>1</v>
      </c>
      <c r="FU1012" s="0" t="n">
        <v>1</v>
      </c>
      <c r="FV1012" s="0" t="n">
        <v>0</v>
      </c>
      <c r="FW1012" s="0" t="n">
        <v>0</v>
      </c>
      <c r="FX1012" s="0" t="n">
        <v>1</v>
      </c>
      <c r="FY1012" s="0" t="n">
        <v>1</v>
      </c>
      <c r="FZ1012" s="0" t="n">
        <v>0</v>
      </c>
      <c r="GA1012" s="0" t="n">
        <v>0</v>
      </c>
      <c r="GB1012" s="0" t="n">
        <v>42</v>
      </c>
      <c r="GC1012" s="0" t="n">
        <v>3</v>
      </c>
      <c r="GD1012" s="0" t="n">
        <v>2</v>
      </c>
      <c r="GE1012" s="0" t="n">
        <v>14</v>
      </c>
      <c r="GF1012" s="0" t="n">
        <v>4</v>
      </c>
      <c r="GG1012" s="0" t="n">
        <v>5</v>
      </c>
      <c r="GH1012" s="0" t="n">
        <v>0</v>
      </c>
      <c r="GI1012" s="0" t="n">
        <v>1</v>
      </c>
      <c r="GJ1012" s="0" t="n">
        <v>1</v>
      </c>
      <c r="GK1012" s="0" t="n">
        <v>1</v>
      </c>
      <c r="GL1012" s="0" t="n">
        <v>0</v>
      </c>
      <c r="GM1012" s="0" t="n">
        <v>2</v>
      </c>
      <c r="GN1012" s="0" t="n">
        <v>2</v>
      </c>
      <c r="GO1012" s="0" t="n">
        <v>1375</v>
      </c>
      <c r="GP1012" s="0" t="n">
        <v>13</v>
      </c>
      <c r="GQ1012" s="0" t="n">
        <v>1</v>
      </c>
      <c r="GR1012" s="0" t="n">
        <v>3</v>
      </c>
      <c r="GS1012" s="0" t="n">
        <v>10</v>
      </c>
      <c r="GT1012" s="0" t="n">
        <v>1</v>
      </c>
      <c r="GU1012" s="0" t="n">
        <v>0</v>
      </c>
      <c r="GV1012" s="0" t="n">
        <v>1</v>
      </c>
      <c r="GW1012" s="0" t="n">
        <v>1</v>
      </c>
      <c r="GX1012" s="0" t="n">
        <v>0</v>
      </c>
      <c r="GY1012" s="0" t="n">
        <v>15</v>
      </c>
      <c r="GZ1012" s="0" t="n">
        <v>3</v>
      </c>
      <c r="HA1012" s="0" t="n">
        <v>0</v>
      </c>
      <c r="HB1012" s="0" t="n">
        <v>0</v>
      </c>
      <c r="HC1012" s="0" t="n">
        <v>22</v>
      </c>
      <c r="HD1012" s="0" t="n">
        <v>1</v>
      </c>
      <c r="HE1012" s="0" t="n">
        <v>0</v>
      </c>
      <c r="HF1012" s="0" t="n">
        <v>0</v>
      </c>
      <c r="HG1012" s="0" t="n">
        <v>0</v>
      </c>
      <c r="HH1012" s="0" t="n">
        <v>1</v>
      </c>
      <c r="HI1012" s="0" t="n">
        <v>0</v>
      </c>
      <c r="HJ1012" s="0" t="n">
        <v>0</v>
      </c>
      <c r="HK1012" s="0" t="n">
        <v>29</v>
      </c>
      <c r="HL1012" s="0" t="n">
        <v>0</v>
      </c>
      <c r="HM1012" s="0" t="n">
        <v>0</v>
      </c>
      <c r="HN1012" s="0" t="n">
        <v>0</v>
      </c>
      <c r="HO1012" s="0" t="n">
        <v>1</v>
      </c>
      <c r="HP1012" s="0" t="n">
        <v>0</v>
      </c>
      <c r="HQ1012" s="0" t="n">
        <v>2</v>
      </c>
      <c r="HR1012" s="0" t="n">
        <v>0</v>
      </c>
      <c r="HS1012" s="0" t="n">
        <v>1</v>
      </c>
      <c r="HT1012" s="0" t="n">
        <v>0</v>
      </c>
      <c r="HU1012" s="0" t="n">
        <v>1</v>
      </c>
      <c r="HV1012" s="0" t="n">
        <v>0</v>
      </c>
      <c r="HW1012" s="0" t="n">
        <v>2</v>
      </c>
      <c r="HX1012" s="0" t="n">
        <v>3</v>
      </c>
      <c r="HY1012" s="0" t="n">
        <v>11</v>
      </c>
      <c r="HZ1012" s="0" t="n">
        <v>2</v>
      </c>
      <c r="IA1012" s="0" t="n">
        <v>0</v>
      </c>
      <c r="IB1012" s="0" t="n">
        <v>0</v>
      </c>
      <c r="IC1012" s="0" t="n">
        <v>1</v>
      </c>
      <c r="ID1012" s="0" t="n">
        <v>0</v>
      </c>
      <c r="IE1012" s="0" t="n">
        <v>0</v>
      </c>
      <c r="IF1012" s="0" t="n">
        <v>1</v>
      </c>
      <c r="IG1012" s="0" t="n">
        <v>0</v>
      </c>
      <c r="IH1012" s="0" t="n">
        <v>0</v>
      </c>
      <c r="II1012" s="0" t="n">
        <v>0</v>
      </c>
      <c r="IJ1012" s="0" t="n">
        <v>4</v>
      </c>
      <c r="IK1012" s="0" t="n">
        <v>11</v>
      </c>
      <c r="IL1012" s="0" t="n">
        <v>2</v>
      </c>
      <c r="IM1012" s="0" t="n">
        <v>2</v>
      </c>
      <c r="IN1012" s="0" t="n">
        <v>1</v>
      </c>
      <c r="IO1012" s="0" t="n">
        <v>1</v>
      </c>
      <c r="IP1012" s="0" t="n">
        <v>1</v>
      </c>
      <c r="IQ1012" s="0" t="n">
        <v>2</v>
      </c>
      <c r="IR1012" s="0" t="n">
        <v>2</v>
      </c>
      <c r="IS1012" s="0" t="n">
        <v>2</v>
      </c>
      <c r="IT1012" s="0" t="n">
        <v>98</v>
      </c>
      <c r="IU1012" s="0" t="n">
        <v>295</v>
      </c>
      <c r="IV1012" s="0" t="n">
        <f aca="false">SUM(C1012:IU1012)</f>
        <v>3414</v>
      </c>
    </row>
    <row r="1013" customFormat="false" ht="12.75" hidden="false" customHeight="false" outlineLevel="0" collapsed="false">
      <c r="A1013" s="45" t="n">
        <v>68573</v>
      </c>
      <c r="B1013" s="46" t="s">
        <v>1437</v>
      </c>
      <c r="C1013" s="0" t="n">
        <v>0</v>
      </c>
      <c r="D1013" s="0" t="n">
        <v>0</v>
      </c>
      <c r="E1013" s="0" t="n">
        <v>4</v>
      </c>
      <c r="F1013" s="0" t="n">
        <v>0</v>
      </c>
      <c r="G1013" s="0" t="n">
        <v>1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1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2</v>
      </c>
      <c r="T1013" s="0" t="n">
        <v>0</v>
      </c>
      <c r="U1013" s="0" t="n">
        <v>0</v>
      </c>
      <c r="V1013" s="0" t="n">
        <v>0</v>
      </c>
      <c r="W1013" s="0" t="n">
        <v>1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1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1</v>
      </c>
      <c r="AS1013" s="0" t="n">
        <v>1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4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4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1</v>
      </c>
      <c r="BV1013" s="0" t="n">
        <v>0</v>
      </c>
      <c r="BW1013" s="0" t="n">
        <v>0</v>
      </c>
      <c r="BX1013" s="0" t="n">
        <v>1</v>
      </c>
      <c r="BY1013" s="0" t="n">
        <v>0</v>
      </c>
      <c r="BZ1013" s="0" t="n">
        <v>0</v>
      </c>
      <c r="CA1013" s="0" t="n">
        <v>0</v>
      </c>
      <c r="CB1013" s="0" t="n">
        <v>0</v>
      </c>
      <c r="CC1013" s="0" t="n">
        <v>0</v>
      </c>
      <c r="CD1013" s="0" t="n">
        <v>0</v>
      </c>
      <c r="CE1013" s="0" t="n">
        <v>0</v>
      </c>
      <c r="CF1013" s="0" t="n">
        <v>3</v>
      </c>
      <c r="CG1013" s="0" t="n">
        <v>0</v>
      </c>
      <c r="CH1013" s="0" t="n">
        <v>0</v>
      </c>
      <c r="CI1013" s="0" t="n">
        <v>0</v>
      </c>
      <c r="CJ1013" s="0" t="n">
        <v>0</v>
      </c>
      <c r="CK1013" s="0" t="n">
        <v>0</v>
      </c>
      <c r="CL1013" s="0" t="n">
        <v>0</v>
      </c>
      <c r="CM1013" s="0" t="n">
        <v>0</v>
      </c>
      <c r="CN1013" s="0" t="n">
        <v>0</v>
      </c>
      <c r="CO1013" s="0" t="n">
        <v>0</v>
      </c>
      <c r="CP1013" s="0" t="n">
        <v>0</v>
      </c>
      <c r="CQ1013" s="0" t="n">
        <v>0</v>
      </c>
      <c r="CR1013" s="0" t="n">
        <v>0</v>
      </c>
      <c r="CS1013" s="0" t="n">
        <v>0</v>
      </c>
      <c r="CT1013" s="0" t="n">
        <v>0</v>
      </c>
      <c r="CU1013" s="0" t="n">
        <v>0</v>
      </c>
      <c r="CV1013" s="0" t="n">
        <v>0</v>
      </c>
      <c r="CW1013" s="0" t="n">
        <v>1</v>
      </c>
      <c r="CX1013" s="0" t="n">
        <v>2</v>
      </c>
      <c r="CY1013" s="0" t="n">
        <v>0</v>
      </c>
      <c r="CZ1013" s="0" t="n">
        <v>0</v>
      </c>
      <c r="DA1013" s="0" t="n">
        <v>0</v>
      </c>
      <c r="DB1013" s="0" t="n">
        <v>0</v>
      </c>
      <c r="DC1013" s="0" t="n">
        <v>0</v>
      </c>
      <c r="DD1013" s="0" t="n">
        <v>0</v>
      </c>
      <c r="DE1013" s="0" t="n">
        <v>0</v>
      </c>
      <c r="DF1013" s="0" t="n">
        <v>0</v>
      </c>
      <c r="DG1013" s="0" t="n">
        <v>1</v>
      </c>
      <c r="DH1013" s="0" t="n">
        <v>1</v>
      </c>
      <c r="DI1013" s="0" t="n">
        <v>1</v>
      </c>
      <c r="DJ1013" s="0" t="n">
        <v>0</v>
      </c>
      <c r="DK1013" s="0" t="n">
        <v>0</v>
      </c>
      <c r="DL1013" s="0" t="n">
        <v>0</v>
      </c>
      <c r="DM1013" s="0" t="n">
        <v>1</v>
      </c>
      <c r="DN1013" s="0" t="n">
        <v>0</v>
      </c>
      <c r="DO1013" s="0" t="n">
        <v>1</v>
      </c>
      <c r="DP1013" s="0" t="n">
        <v>0</v>
      </c>
      <c r="DQ1013" s="0" t="n">
        <v>0</v>
      </c>
      <c r="DR1013" s="0" t="n">
        <v>0</v>
      </c>
      <c r="DS1013" s="0" t="n">
        <v>2</v>
      </c>
      <c r="DT1013" s="0" t="n">
        <v>0</v>
      </c>
      <c r="DU1013" s="0" t="n">
        <v>0</v>
      </c>
      <c r="DV1013" s="0" t="n">
        <v>0</v>
      </c>
      <c r="DW1013" s="0" t="n">
        <v>0</v>
      </c>
      <c r="DX1013" s="0" t="n">
        <v>5</v>
      </c>
      <c r="DY1013" s="0" t="n">
        <v>0</v>
      </c>
      <c r="DZ1013" s="0" t="n">
        <v>0</v>
      </c>
      <c r="EA1013" s="0" t="n">
        <v>363</v>
      </c>
      <c r="EB1013" s="0" t="n">
        <v>0</v>
      </c>
      <c r="EC1013" s="0" t="n">
        <v>0</v>
      </c>
      <c r="ED1013" s="0" t="n">
        <v>1</v>
      </c>
      <c r="EE1013" s="0" t="n">
        <v>1</v>
      </c>
      <c r="EF1013" s="0" t="n">
        <v>0</v>
      </c>
      <c r="EG1013" s="0" t="n">
        <v>0</v>
      </c>
      <c r="EH1013" s="0" t="n">
        <v>0</v>
      </c>
      <c r="EI1013" s="0" t="n">
        <v>0</v>
      </c>
      <c r="EJ1013" s="0" t="n">
        <v>0</v>
      </c>
      <c r="EK1013" s="0" t="n">
        <v>3</v>
      </c>
      <c r="EL1013" s="0" t="n">
        <v>0</v>
      </c>
      <c r="EM1013" s="0" t="n">
        <v>1</v>
      </c>
      <c r="EN1013" s="0" t="n">
        <v>0</v>
      </c>
      <c r="EO1013" s="0" t="n">
        <v>0</v>
      </c>
      <c r="EP1013" s="0" t="n">
        <v>0</v>
      </c>
      <c r="EQ1013" s="0" t="n">
        <v>0</v>
      </c>
      <c r="ER1013" s="0" t="n">
        <v>0</v>
      </c>
      <c r="ES1013" s="0" t="n">
        <v>1</v>
      </c>
      <c r="ET1013" s="0" t="n">
        <v>0</v>
      </c>
      <c r="EU1013" s="0" t="n">
        <v>0</v>
      </c>
      <c r="EV1013" s="0" t="n">
        <v>0</v>
      </c>
      <c r="EW1013" s="0" t="n">
        <v>0</v>
      </c>
      <c r="EX1013" s="0" t="n">
        <v>0</v>
      </c>
      <c r="EY1013" s="0" t="n">
        <v>0</v>
      </c>
      <c r="EZ1013" s="0" t="n">
        <v>0</v>
      </c>
      <c r="FA1013" s="0" t="n">
        <v>1</v>
      </c>
      <c r="FB1013" s="0" t="n">
        <v>0</v>
      </c>
      <c r="FC1013" s="0" t="n">
        <v>0</v>
      </c>
      <c r="FD1013" s="0" t="n">
        <v>0</v>
      </c>
      <c r="FE1013" s="0" t="n">
        <v>0</v>
      </c>
      <c r="FF1013" s="0" t="n">
        <v>2</v>
      </c>
      <c r="FG1013" s="0" t="n">
        <v>1</v>
      </c>
      <c r="FH1013" s="0" t="n">
        <v>0</v>
      </c>
      <c r="FI1013" s="0" t="n">
        <v>0</v>
      </c>
      <c r="FJ1013" s="0" t="n">
        <v>0</v>
      </c>
      <c r="FK1013" s="0" t="n">
        <v>0</v>
      </c>
      <c r="FL1013" s="0" t="n">
        <v>1</v>
      </c>
      <c r="FM1013" s="0" t="n">
        <v>0</v>
      </c>
      <c r="FN1013" s="0" t="n">
        <v>0</v>
      </c>
      <c r="FO1013" s="0" t="n">
        <v>1</v>
      </c>
      <c r="FP1013" s="0" t="n">
        <v>0</v>
      </c>
      <c r="FQ1013" s="0" t="n">
        <v>0</v>
      </c>
      <c r="FR1013" s="0" t="n">
        <v>0</v>
      </c>
      <c r="FS1013" s="0" t="n">
        <v>0</v>
      </c>
      <c r="FT1013" s="0" t="n">
        <v>0</v>
      </c>
      <c r="FU1013" s="0" t="n">
        <v>1</v>
      </c>
      <c r="FV1013" s="0" t="n">
        <v>1</v>
      </c>
      <c r="FW1013" s="0" t="n">
        <v>2</v>
      </c>
      <c r="FX1013" s="0" t="n">
        <v>0</v>
      </c>
      <c r="FY1013" s="0" t="n">
        <v>0</v>
      </c>
      <c r="FZ1013" s="0" t="n">
        <v>0</v>
      </c>
      <c r="GA1013" s="0" t="n">
        <v>0</v>
      </c>
      <c r="GB1013" s="0" t="n">
        <v>0</v>
      </c>
      <c r="GC1013" s="0" t="n">
        <v>0</v>
      </c>
      <c r="GD1013" s="0" t="n">
        <v>0</v>
      </c>
      <c r="GE1013" s="0" t="n">
        <v>0</v>
      </c>
      <c r="GF1013" s="0" t="n">
        <v>0</v>
      </c>
      <c r="GG1013" s="0" t="n">
        <v>0</v>
      </c>
      <c r="GH1013" s="0" t="n">
        <v>0</v>
      </c>
      <c r="GI1013" s="0" t="n">
        <v>1</v>
      </c>
      <c r="GJ1013" s="0" t="n">
        <v>1</v>
      </c>
      <c r="GK1013" s="0" t="n">
        <v>0</v>
      </c>
      <c r="GL1013" s="0" t="n">
        <v>0</v>
      </c>
      <c r="GM1013" s="0" t="n">
        <v>0</v>
      </c>
      <c r="GN1013" s="0" t="n">
        <v>0</v>
      </c>
      <c r="GO1013" s="0" t="n">
        <v>0</v>
      </c>
      <c r="GP1013" s="0" t="n">
        <v>1</v>
      </c>
      <c r="GQ1013" s="0" t="n">
        <v>1</v>
      </c>
      <c r="GR1013" s="0" t="n">
        <v>0</v>
      </c>
      <c r="GS1013" s="0" t="n">
        <v>1</v>
      </c>
      <c r="GT1013" s="0" t="n">
        <v>1</v>
      </c>
      <c r="GU1013" s="0" t="n">
        <v>0</v>
      </c>
      <c r="GV1013" s="0" t="n">
        <v>0</v>
      </c>
      <c r="GW1013" s="0" t="n">
        <v>0</v>
      </c>
      <c r="GX1013" s="0" t="n">
        <v>0</v>
      </c>
      <c r="GY1013" s="0" t="n">
        <v>0</v>
      </c>
      <c r="GZ1013" s="0" t="n">
        <v>0</v>
      </c>
      <c r="HA1013" s="0" t="n">
        <v>4</v>
      </c>
      <c r="HB1013" s="0" t="n">
        <v>0</v>
      </c>
      <c r="HC1013" s="0" t="n">
        <v>0</v>
      </c>
      <c r="HD1013" s="0" t="n">
        <v>0</v>
      </c>
      <c r="HE1013" s="0" t="n">
        <v>3</v>
      </c>
      <c r="HF1013" s="0" t="n">
        <v>0</v>
      </c>
      <c r="HG1013" s="0" t="n">
        <v>0</v>
      </c>
      <c r="HH1013" s="0" t="n">
        <v>0</v>
      </c>
      <c r="HI1013" s="0" t="n">
        <v>0</v>
      </c>
      <c r="HJ1013" s="0" t="n">
        <v>1</v>
      </c>
      <c r="HK1013" s="0" t="n">
        <v>434</v>
      </c>
      <c r="HL1013" s="0" t="n">
        <v>0</v>
      </c>
      <c r="HM1013" s="0" t="n">
        <v>2</v>
      </c>
      <c r="HN1013" s="0" t="n">
        <v>0</v>
      </c>
      <c r="HO1013" s="0" t="n">
        <v>0</v>
      </c>
      <c r="HP1013" s="0" t="n">
        <v>1</v>
      </c>
      <c r="HQ1013" s="0" t="n">
        <v>1</v>
      </c>
      <c r="HR1013" s="0" t="n">
        <v>0</v>
      </c>
      <c r="HS1013" s="0" t="n">
        <v>0</v>
      </c>
      <c r="HT1013" s="0" t="n">
        <v>0</v>
      </c>
      <c r="HU1013" s="0" t="n">
        <v>2</v>
      </c>
      <c r="HV1013" s="0" t="n">
        <v>0</v>
      </c>
      <c r="HW1013" s="0" t="n">
        <v>0</v>
      </c>
      <c r="HX1013" s="0" t="n">
        <v>0</v>
      </c>
      <c r="HY1013" s="0" t="n">
        <v>1</v>
      </c>
      <c r="HZ1013" s="0" t="n">
        <v>0</v>
      </c>
      <c r="IA1013" s="0" t="n">
        <v>0</v>
      </c>
      <c r="IB1013" s="0" t="n">
        <v>0</v>
      </c>
      <c r="IC1013" s="0" t="n">
        <v>0</v>
      </c>
      <c r="ID1013" s="0" t="n">
        <v>0</v>
      </c>
      <c r="IE1013" s="0" t="n">
        <v>1</v>
      </c>
      <c r="IF1013" s="0" t="n">
        <v>1</v>
      </c>
      <c r="IG1013" s="0" t="n">
        <v>0</v>
      </c>
      <c r="IH1013" s="0" t="n">
        <v>0</v>
      </c>
      <c r="II1013" s="0" t="n">
        <v>0</v>
      </c>
      <c r="IJ1013" s="0" t="n">
        <v>0</v>
      </c>
      <c r="IK1013" s="0" t="n">
        <v>3</v>
      </c>
      <c r="IL1013" s="0" t="n">
        <v>1</v>
      </c>
      <c r="IM1013" s="0" t="n">
        <v>0</v>
      </c>
      <c r="IN1013" s="0" t="n">
        <v>0</v>
      </c>
      <c r="IO1013" s="0" t="n">
        <v>1</v>
      </c>
      <c r="IP1013" s="0" t="n">
        <v>0</v>
      </c>
      <c r="IQ1013" s="0" t="n">
        <v>1</v>
      </c>
      <c r="IR1013" s="0" t="n">
        <v>1</v>
      </c>
      <c r="IS1013" s="0" t="n">
        <v>0</v>
      </c>
      <c r="IT1013" s="0" t="n">
        <v>6</v>
      </c>
      <c r="IU1013" s="0" t="n">
        <v>190</v>
      </c>
      <c r="IV1013" s="0" t="n">
        <f aca="false">SUM(C1013:IU1013)</f>
        <v>1080</v>
      </c>
    </row>
    <row r="1014" customFormat="false" ht="12.75" hidden="false" customHeight="false" outlineLevel="0" collapsed="false">
      <c r="A1014" s="45" t="n">
        <v>68575</v>
      </c>
      <c r="B1014" s="46" t="s">
        <v>1438</v>
      </c>
      <c r="C1014" s="0" t="n">
        <v>1</v>
      </c>
      <c r="D1014" s="0" t="n">
        <v>0</v>
      </c>
      <c r="E1014" s="0" t="n">
        <v>33</v>
      </c>
      <c r="F1014" s="0" t="n">
        <v>0</v>
      </c>
      <c r="G1014" s="0" t="n">
        <v>1</v>
      </c>
      <c r="H1014" s="0" t="n">
        <v>0</v>
      </c>
      <c r="I1014" s="0" t="n">
        <v>1</v>
      </c>
      <c r="J1014" s="0" t="n">
        <v>13</v>
      </c>
      <c r="K1014" s="0" t="n">
        <v>2</v>
      </c>
      <c r="L1014" s="0" t="n">
        <v>1</v>
      </c>
      <c r="M1014" s="0" t="n">
        <v>1</v>
      </c>
      <c r="N1014" s="0" t="n">
        <v>1</v>
      </c>
      <c r="O1014" s="0" t="n">
        <v>0</v>
      </c>
      <c r="P1014" s="0" t="n">
        <v>0</v>
      </c>
      <c r="Q1014" s="0" t="n">
        <v>1</v>
      </c>
      <c r="R1014" s="0" t="n">
        <v>6</v>
      </c>
      <c r="S1014" s="0" t="n">
        <v>1</v>
      </c>
      <c r="T1014" s="0" t="n">
        <v>0</v>
      </c>
      <c r="U1014" s="0" t="n">
        <v>0</v>
      </c>
      <c r="V1014" s="0" t="n">
        <v>0</v>
      </c>
      <c r="W1014" s="0" t="n">
        <v>1</v>
      </c>
      <c r="X1014" s="0" t="n">
        <v>0</v>
      </c>
      <c r="Y1014" s="0" t="n">
        <v>1</v>
      </c>
      <c r="Z1014" s="0" t="n">
        <v>2</v>
      </c>
      <c r="AA1014" s="0" t="n">
        <v>0</v>
      </c>
      <c r="AB1014" s="0" t="n">
        <v>3</v>
      </c>
      <c r="AC1014" s="0" t="n">
        <v>0</v>
      </c>
      <c r="AD1014" s="0" t="n">
        <v>1</v>
      </c>
      <c r="AE1014" s="0" t="n">
        <v>2</v>
      </c>
      <c r="AF1014" s="0" t="n">
        <v>1</v>
      </c>
      <c r="AG1014" s="0" t="n">
        <v>2</v>
      </c>
      <c r="AH1014" s="0" t="n">
        <v>1</v>
      </c>
      <c r="AI1014" s="0" t="n">
        <v>0</v>
      </c>
      <c r="AJ1014" s="0" t="n">
        <v>0</v>
      </c>
      <c r="AK1014" s="0" t="n">
        <v>326</v>
      </c>
      <c r="AL1014" s="0" t="n">
        <v>2</v>
      </c>
      <c r="AM1014" s="0" t="n">
        <v>6</v>
      </c>
      <c r="AN1014" s="0" t="n">
        <v>3</v>
      </c>
      <c r="AO1014" s="0" t="n">
        <v>0</v>
      </c>
      <c r="AP1014" s="0" t="n">
        <v>0</v>
      </c>
      <c r="AQ1014" s="0" t="n">
        <v>6</v>
      </c>
      <c r="AR1014" s="0" t="n">
        <v>0</v>
      </c>
      <c r="AS1014" s="0" t="n">
        <v>0</v>
      </c>
      <c r="AT1014" s="0" t="n">
        <v>0</v>
      </c>
      <c r="AU1014" s="0" t="n">
        <v>1</v>
      </c>
      <c r="AV1014" s="0" t="n">
        <v>1</v>
      </c>
      <c r="AW1014" s="0" t="n">
        <v>0</v>
      </c>
      <c r="AX1014" s="0" t="n">
        <v>224</v>
      </c>
      <c r="AY1014" s="0" t="n">
        <v>1</v>
      </c>
      <c r="AZ1014" s="0" t="n">
        <v>1</v>
      </c>
      <c r="BA1014" s="0" t="n">
        <v>0</v>
      </c>
      <c r="BB1014" s="0" t="n">
        <v>0</v>
      </c>
      <c r="BC1014" s="0" t="n">
        <v>1</v>
      </c>
      <c r="BD1014" s="0" t="n">
        <v>1</v>
      </c>
      <c r="BE1014" s="0" t="n">
        <v>1</v>
      </c>
      <c r="BF1014" s="0" t="n">
        <v>251</v>
      </c>
      <c r="BG1014" s="0" t="n">
        <v>0</v>
      </c>
      <c r="BH1014" s="0" t="n">
        <v>1</v>
      </c>
      <c r="BI1014" s="0" t="n">
        <v>54</v>
      </c>
      <c r="BJ1014" s="0" t="n">
        <v>1</v>
      </c>
      <c r="BK1014" s="0" t="n">
        <v>19</v>
      </c>
      <c r="BL1014" s="0" t="n">
        <v>0</v>
      </c>
      <c r="BM1014" s="0" t="n">
        <v>2</v>
      </c>
      <c r="BN1014" s="0" t="n">
        <v>0</v>
      </c>
      <c r="BO1014" s="0" t="n">
        <v>0</v>
      </c>
      <c r="BP1014" s="0" t="n">
        <v>1</v>
      </c>
      <c r="BQ1014" s="0" t="n">
        <v>0</v>
      </c>
      <c r="BR1014" s="0" t="n">
        <v>0</v>
      </c>
      <c r="BS1014" s="0" t="n">
        <v>0</v>
      </c>
      <c r="BT1014" s="0" t="n">
        <v>1</v>
      </c>
      <c r="BU1014" s="0" t="n">
        <v>0</v>
      </c>
      <c r="BV1014" s="0" t="n">
        <v>1</v>
      </c>
      <c r="BW1014" s="0" t="n">
        <v>2</v>
      </c>
      <c r="BX1014" s="0" t="n">
        <v>0</v>
      </c>
      <c r="BY1014" s="0" t="n">
        <v>0</v>
      </c>
      <c r="BZ1014" s="0" t="n">
        <v>0</v>
      </c>
      <c r="CA1014" s="0" t="n">
        <v>1</v>
      </c>
      <c r="CB1014" s="0" t="n">
        <v>0</v>
      </c>
      <c r="CC1014" s="0" t="n">
        <v>1</v>
      </c>
      <c r="CD1014" s="0" t="n">
        <v>0</v>
      </c>
      <c r="CE1014" s="0" t="n">
        <v>1</v>
      </c>
      <c r="CF1014" s="0" t="n">
        <v>112</v>
      </c>
      <c r="CG1014" s="0" t="n">
        <v>0</v>
      </c>
      <c r="CH1014" s="0" t="n">
        <v>1</v>
      </c>
      <c r="CI1014" s="0" t="n">
        <v>0</v>
      </c>
      <c r="CJ1014" s="0" t="n">
        <v>18</v>
      </c>
      <c r="CK1014" s="0" t="n">
        <v>2</v>
      </c>
      <c r="CL1014" s="0" t="n">
        <v>1</v>
      </c>
      <c r="CM1014" s="0" t="n">
        <v>0</v>
      </c>
      <c r="CN1014" s="0" t="n">
        <v>0</v>
      </c>
      <c r="CO1014" s="0" t="n">
        <v>3</v>
      </c>
      <c r="CP1014" s="0" t="n">
        <v>1</v>
      </c>
      <c r="CQ1014" s="0" t="n">
        <v>0</v>
      </c>
      <c r="CR1014" s="0" t="n">
        <v>1</v>
      </c>
      <c r="CS1014" s="0" t="n">
        <v>2</v>
      </c>
      <c r="CT1014" s="0" t="n">
        <v>0</v>
      </c>
      <c r="CU1014" s="0" t="n">
        <v>1</v>
      </c>
      <c r="CV1014" s="0" t="n">
        <v>1</v>
      </c>
      <c r="CW1014" s="0" t="n">
        <v>0</v>
      </c>
      <c r="CX1014" s="0" t="n">
        <v>0</v>
      </c>
      <c r="CY1014" s="0" t="n">
        <v>2</v>
      </c>
      <c r="CZ1014" s="0" t="n">
        <v>7</v>
      </c>
      <c r="DA1014" s="0" t="n">
        <v>0</v>
      </c>
      <c r="DB1014" s="0" t="n">
        <v>0</v>
      </c>
      <c r="DC1014" s="0" t="n">
        <v>0</v>
      </c>
      <c r="DD1014" s="0" t="n">
        <v>2</v>
      </c>
      <c r="DE1014" s="0" t="n">
        <v>1</v>
      </c>
      <c r="DF1014" s="0" t="n">
        <v>1</v>
      </c>
      <c r="DG1014" s="0" t="n">
        <v>0</v>
      </c>
      <c r="DH1014" s="0" t="n">
        <v>1</v>
      </c>
      <c r="DI1014" s="0" t="n">
        <v>0</v>
      </c>
      <c r="DJ1014" s="0" t="n">
        <v>0</v>
      </c>
      <c r="DK1014" s="0" t="n">
        <v>0</v>
      </c>
      <c r="DL1014" s="0" t="n">
        <v>0</v>
      </c>
      <c r="DM1014" s="0" t="n">
        <v>0</v>
      </c>
      <c r="DN1014" s="0" t="n">
        <v>13</v>
      </c>
      <c r="DO1014" s="0" t="n">
        <v>5</v>
      </c>
      <c r="DP1014" s="0" t="n">
        <v>1</v>
      </c>
      <c r="DQ1014" s="0" t="n">
        <v>1</v>
      </c>
      <c r="DR1014" s="0" t="n">
        <v>1</v>
      </c>
      <c r="DS1014" s="0" t="n">
        <v>0</v>
      </c>
      <c r="DT1014" s="0" t="n">
        <v>0</v>
      </c>
      <c r="DU1014" s="0" t="n">
        <v>1</v>
      </c>
      <c r="DV1014" s="0" t="n">
        <v>0</v>
      </c>
      <c r="DW1014" s="0" t="n">
        <v>0</v>
      </c>
      <c r="DX1014" s="0" t="n">
        <v>5</v>
      </c>
      <c r="DY1014" s="0" t="n">
        <v>0</v>
      </c>
      <c r="DZ1014" s="0" t="n">
        <v>0</v>
      </c>
      <c r="EA1014" s="0" t="n">
        <v>206</v>
      </c>
      <c r="EB1014" s="0" t="n">
        <v>1</v>
      </c>
      <c r="EC1014" s="0" t="n">
        <v>2</v>
      </c>
      <c r="ED1014" s="0" t="n">
        <v>1</v>
      </c>
      <c r="EE1014" s="0" t="n">
        <v>2</v>
      </c>
      <c r="EF1014" s="0" t="n">
        <v>0</v>
      </c>
      <c r="EG1014" s="0" t="n">
        <v>5</v>
      </c>
      <c r="EH1014" s="0" t="n">
        <v>1</v>
      </c>
      <c r="EI1014" s="0" t="n">
        <v>1</v>
      </c>
      <c r="EJ1014" s="0" t="n">
        <v>1</v>
      </c>
      <c r="EK1014" s="0" t="n">
        <v>9</v>
      </c>
      <c r="EL1014" s="0" t="n">
        <v>2</v>
      </c>
      <c r="EM1014" s="0" t="n">
        <v>2</v>
      </c>
      <c r="EN1014" s="0" t="n">
        <v>2</v>
      </c>
      <c r="EO1014" s="0" t="n">
        <v>2</v>
      </c>
      <c r="EP1014" s="0" t="n">
        <v>3</v>
      </c>
      <c r="EQ1014" s="0" t="n">
        <v>0</v>
      </c>
      <c r="ER1014" s="0" t="n">
        <v>317</v>
      </c>
      <c r="ES1014" s="0" t="n">
        <v>1</v>
      </c>
      <c r="ET1014" s="0" t="n">
        <v>1</v>
      </c>
      <c r="EU1014" s="0" t="n">
        <v>3</v>
      </c>
      <c r="EV1014" s="0" t="n">
        <v>1</v>
      </c>
      <c r="EW1014" s="0" t="n">
        <v>0</v>
      </c>
      <c r="EX1014" s="0" t="n">
        <v>0</v>
      </c>
      <c r="EY1014" s="0" t="n">
        <v>0</v>
      </c>
      <c r="EZ1014" s="0" t="n">
        <v>3</v>
      </c>
      <c r="FA1014" s="0" t="n">
        <v>0</v>
      </c>
      <c r="FB1014" s="0" t="n">
        <v>0</v>
      </c>
      <c r="FC1014" s="0" t="n">
        <v>1</v>
      </c>
      <c r="FD1014" s="0" t="n">
        <v>3</v>
      </c>
      <c r="FE1014" s="0" t="n">
        <v>4</v>
      </c>
      <c r="FF1014" s="0" t="n">
        <v>0</v>
      </c>
      <c r="FG1014" s="0" t="n">
        <v>7</v>
      </c>
      <c r="FH1014" s="0" t="n">
        <v>2</v>
      </c>
      <c r="FI1014" s="0" t="n">
        <v>0</v>
      </c>
      <c r="FJ1014" s="0" t="n">
        <v>2</v>
      </c>
      <c r="FK1014" s="0" t="n">
        <v>2</v>
      </c>
      <c r="FL1014" s="0" t="n">
        <v>3</v>
      </c>
      <c r="FM1014" s="0" t="n">
        <v>0</v>
      </c>
      <c r="FN1014" s="0" t="n">
        <v>1</v>
      </c>
      <c r="FO1014" s="0" t="n">
        <v>0</v>
      </c>
      <c r="FP1014" s="0" t="n">
        <v>0</v>
      </c>
      <c r="FQ1014" s="0" t="n">
        <v>1</v>
      </c>
      <c r="FR1014" s="0" t="n">
        <v>0</v>
      </c>
      <c r="FS1014" s="0" t="n">
        <v>1</v>
      </c>
      <c r="FT1014" s="0" t="n">
        <v>0</v>
      </c>
      <c r="FU1014" s="0" t="n">
        <v>1</v>
      </c>
      <c r="FV1014" s="0" t="n">
        <v>0</v>
      </c>
      <c r="FW1014" s="0" t="n">
        <v>0</v>
      </c>
      <c r="FX1014" s="0" t="n">
        <v>0</v>
      </c>
      <c r="FY1014" s="0" t="n">
        <v>1</v>
      </c>
      <c r="FZ1014" s="0" t="n">
        <v>1</v>
      </c>
      <c r="GA1014" s="0" t="n">
        <v>0</v>
      </c>
      <c r="GB1014" s="0" t="n">
        <v>0</v>
      </c>
      <c r="GC1014" s="0" t="n">
        <v>0</v>
      </c>
      <c r="GD1014" s="0" t="n">
        <v>1</v>
      </c>
      <c r="GE1014" s="0" t="n">
        <v>3</v>
      </c>
      <c r="GF1014" s="0" t="n">
        <v>1</v>
      </c>
      <c r="GG1014" s="0" t="n">
        <v>5</v>
      </c>
      <c r="GH1014" s="0" t="n">
        <v>0</v>
      </c>
      <c r="GI1014" s="0" t="n">
        <v>0</v>
      </c>
      <c r="GJ1014" s="0" t="n">
        <v>0</v>
      </c>
      <c r="GK1014" s="0" t="n">
        <v>0</v>
      </c>
      <c r="GL1014" s="0" t="n">
        <v>3</v>
      </c>
      <c r="GM1014" s="0" t="n">
        <v>1</v>
      </c>
      <c r="GN1014" s="0" t="n">
        <v>3</v>
      </c>
      <c r="GO1014" s="0" t="n">
        <v>461</v>
      </c>
      <c r="GP1014" s="0" t="n">
        <v>1</v>
      </c>
      <c r="GQ1014" s="0" t="n">
        <v>1</v>
      </c>
      <c r="GR1014" s="0" t="n">
        <v>0</v>
      </c>
      <c r="GS1014" s="0" t="n">
        <v>59</v>
      </c>
      <c r="GT1014" s="0" t="n">
        <v>2</v>
      </c>
      <c r="GU1014" s="0" t="n">
        <v>0</v>
      </c>
      <c r="GV1014" s="0" t="n">
        <v>0</v>
      </c>
      <c r="GW1014" s="0" t="n">
        <v>2</v>
      </c>
      <c r="GX1014" s="0" t="n">
        <v>2</v>
      </c>
      <c r="GY1014" s="0" t="n">
        <v>0</v>
      </c>
      <c r="GZ1014" s="0" t="n">
        <v>0</v>
      </c>
      <c r="HA1014" s="0" t="n">
        <v>5</v>
      </c>
      <c r="HB1014" s="0" t="n">
        <v>1</v>
      </c>
      <c r="HC1014" s="0" t="n">
        <v>2</v>
      </c>
      <c r="HD1014" s="0" t="n">
        <v>0</v>
      </c>
      <c r="HE1014" s="0" t="n">
        <v>0</v>
      </c>
      <c r="HF1014" s="0" t="n">
        <v>1</v>
      </c>
      <c r="HG1014" s="0" t="n">
        <v>1</v>
      </c>
      <c r="HH1014" s="0" t="n">
        <v>0</v>
      </c>
      <c r="HI1014" s="0" t="n">
        <v>1</v>
      </c>
      <c r="HJ1014" s="0" t="n">
        <v>0</v>
      </c>
      <c r="HK1014" s="0" t="n">
        <v>1087</v>
      </c>
      <c r="HL1014" s="0" t="n">
        <v>2</v>
      </c>
      <c r="HM1014" s="0" t="n">
        <v>0</v>
      </c>
      <c r="HN1014" s="0" t="n">
        <v>1</v>
      </c>
      <c r="HO1014" s="0" t="n">
        <v>1</v>
      </c>
      <c r="HP1014" s="0" t="n">
        <v>0</v>
      </c>
      <c r="HQ1014" s="0" t="n">
        <v>0</v>
      </c>
      <c r="HR1014" s="0" t="n">
        <v>0</v>
      </c>
      <c r="HS1014" s="0" t="n">
        <v>2</v>
      </c>
      <c r="HT1014" s="0" t="n">
        <v>0</v>
      </c>
      <c r="HU1014" s="0" t="n">
        <v>7</v>
      </c>
      <c r="HV1014" s="0" t="n">
        <v>3</v>
      </c>
      <c r="HW1014" s="0" t="n">
        <v>2</v>
      </c>
      <c r="HX1014" s="0" t="n">
        <v>0</v>
      </c>
      <c r="HY1014" s="0" t="n">
        <v>0</v>
      </c>
      <c r="HZ1014" s="0" t="n">
        <v>3</v>
      </c>
      <c r="IA1014" s="0" t="n">
        <v>2</v>
      </c>
      <c r="IB1014" s="0" t="n">
        <v>0</v>
      </c>
      <c r="IC1014" s="0" t="n">
        <v>0</v>
      </c>
      <c r="ID1014" s="0" t="n">
        <v>0</v>
      </c>
      <c r="IE1014" s="0" t="n">
        <v>1</v>
      </c>
      <c r="IF1014" s="0" t="n">
        <v>2</v>
      </c>
      <c r="IG1014" s="0" t="n">
        <v>0</v>
      </c>
      <c r="IH1014" s="0" t="n">
        <v>1</v>
      </c>
      <c r="II1014" s="0" t="n">
        <v>1</v>
      </c>
      <c r="IJ1014" s="0" t="n">
        <v>5</v>
      </c>
      <c r="IK1014" s="0" t="n">
        <v>111</v>
      </c>
      <c r="IL1014" s="0" t="n">
        <v>0</v>
      </c>
      <c r="IM1014" s="0" t="n">
        <v>3</v>
      </c>
      <c r="IN1014" s="0" t="n">
        <v>0</v>
      </c>
      <c r="IO1014" s="0" t="n">
        <v>1</v>
      </c>
      <c r="IP1014" s="0" t="n">
        <v>2</v>
      </c>
      <c r="IQ1014" s="0" t="n">
        <v>0</v>
      </c>
      <c r="IR1014" s="0" t="n">
        <v>2</v>
      </c>
      <c r="IS1014" s="0" t="n">
        <v>0</v>
      </c>
      <c r="IT1014" s="0" t="n">
        <v>113</v>
      </c>
      <c r="IU1014" s="0" t="n">
        <v>152</v>
      </c>
      <c r="IV1014" s="0" t="n">
        <f aca="false">SUM(C1014:IU1014)</f>
        <v>3826</v>
      </c>
    </row>
    <row r="1015" customFormat="false" ht="12.75" hidden="false" customHeight="false" outlineLevel="0" collapsed="false">
      <c r="A1015" s="45" t="n">
        <v>68615</v>
      </c>
      <c r="B1015" s="46" t="s">
        <v>603</v>
      </c>
      <c r="C1015" s="0" t="n">
        <v>2</v>
      </c>
      <c r="D1015" s="0" t="n">
        <v>0</v>
      </c>
      <c r="E1015" s="0" t="n">
        <v>2</v>
      </c>
      <c r="F1015" s="0" t="n">
        <v>1</v>
      </c>
      <c r="G1015" s="0" t="n">
        <v>0</v>
      </c>
      <c r="H1015" s="0" t="n">
        <v>2</v>
      </c>
      <c r="I1015" s="0" t="n">
        <v>1</v>
      </c>
      <c r="J1015" s="0" t="n">
        <v>1</v>
      </c>
      <c r="K1015" s="0" t="n">
        <v>2</v>
      </c>
      <c r="L1015" s="0" t="n">
        <v>1</v>
      </c>
      <c r="M1015" s="0" t="n">
        <v>0</v>
      </c>
      <c r="N1015" s="0" t="n">
        <v>2</v>
      </c>
      <c r="O1015" s="0" t="n">
        <v>2</v>
      </c>
      <c r="P1015" s="0" t="n">
        <v>2</v>
      </c>
      <c r="Q1015" s="0" t="n">
        <v>1</v>
      </c>
      <c r="R1015" s="0" t="n">
        <v>5</v>
      </c>
      <c r="S1015" s="0" t="n">
        <v>0</v>
      </c>
      <c r="T1015" s="0" t="n">
        <v>0</v>
      </c>
      <c r="U1015" s="0" t="n">
        <v>3</v>
      </c>
      <c r="V1015" s="0" t="n">
        <v>0</v>
      </c>
      <c r="W1015" s="0" t="n">
        <v>0</v>
      </c>
      <c r="X1015" s="0" t="n">
        <v>2</v>
      </c>
      <c r="Y1015" s="0" t="n">
        <v>6</v>
      </c>
      <c r="Z1015" s="0" t="n">
        <v>0</v>
      </c>
      <c r="AA1015" s="0" t="n">
        <v>2</v>
      </c>
      <c r="AB1015" s="0" t="n">
        <v>4</v>
      </c>
      <c r="AC1015" s="0" t="n">
        <v>1</v>
      </c>
      <c r="AD1015" s="0" t="n">
        <v>0</v>
      </c>
      <c r="AE1015" s="0" t="n">
        <v>4</v>
      </c>
      <c r="AF1015" s="0" t="n">
        <v>0</v>
      </c>
      <c r="AG1015" s="0" t="n">
        <v>0</v>
      </c>
      <c r="AH1015" s="0" t="n">
        <v>1</v>
      </c>
      <c r="AI1015" s="0" t="n">
        <v>2</v>
      </c>
      <c r="AJ1015" s="0" t="n">
        <v>1</v>
      </c>
      <c r="AK1015" s="0" t="n">
        <v>139</v>
      </c>
      <c r="AL1015" s="0" t="n">
        <v>2</v>
      </c>
      <c r="AM1015" s="0" t="n">
        <v>5</v>
      </c>
      <c r="AN1015" s="0" t="n">
        <v>4</v>
      </c>
      <c r="AO1015" s="0" t="n">
        <v>0</v>
      </c>
      <c r="AP1015" s="0" t="n">
        <v>1</v>
      </c>
      <c r="AQ1015" s="0" t="n">
        <v>1</v>
      </c>
      <c r="AR1015" s="0" t="n">
        <v>0</v>
      </c>
      <c r="AS1015" s="0" t="n">
        <v>0</v>
      </c>
      <c r="AT1015" s="0" t="n">
        <v>2</v>
      </c>
      <c r="AU1015" s="0" t="n">
        <v>1</v>
      </c>
      <c r="AV1015" s="0" t="n">
        <v>1</v>
      </c>
      <c r="AW1015" s="0" t="n">
        <v>16</v>
      </c>
      <c r="AX1015" s="0" t="n">
        <v>45</v>
      </c>
      <c r="AY1015" s="0" t="n">
        <v>0</v>
      </c>
      <c r="AZ1015" s="0" t="n">
        <v>3</v>
      </c>
      <c r="BA1015" s="0" t="n">
        <v>4</v>
      </c>
      <c r="BB1015" s="0" t="n">
        <v>2</v>
      </c>
      <c r="BC1015" s="0" t="n">
        <v>1</v>
      </c>
      <c r="BD1015" s="0" t="n">
        <v>0</v>
      </c>
      <c r="BE1015" s="0" t="n">
        <v>1</v>
      </c>
      <c r="BF1015" s="0" t="n">
        <v>14</v>
      </c>
      <c r="BG1015" s="0" t="n">
        <v>0</v>
      </c>
      <c r="BH1015" s="0" t="n">
        <v>2</v>
      </c>
      <c r="BI1015" s="0" t="n">
        <v>2</v>
      </c>
      <c r="BJ1015" s="0" t="n">
        <v>2</v>
      </c>
      <c r="BK1015" s="0" t="n">
        <v>17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1</v>
      </c>
      <c r="BR1015" s="0" t="n">
        <v>0</v>
      </c>
      <c r="BS1015" s="0" t="n">
        <v>2</v>
      </c>
      <c r="BT1015" s="0" t="n">
        <v>1</v>
      </c>
      <c r="BU1015" s="0" t="n">
        <v>0</v>
      </c>
      <c r="BV1015" s="0" t="n">
        <v>1</v>
      </c>
      <c r="BW1015" s="0" t="n">
        <v>1</v>
      </c>
      <c r="BX1015" s="0" t="n">
        <v>0</v>
      </c>
      <c r="BY1015" s="0" t="n">
        <v>1</v>
      </c>
      <c r="BZ1015" s="0" t="n">
        <v>0</v>
      </c>
      <c r="CA1015" s="0" t="n">
        <v>0</v>
      </c>
      <c r="CB1015" s="0" t="n">
        <v>2</v>
      </c>
      <c r="CC1015" s="0" t="n">
        <v>0</v>
      </c>
      <c r="CD1015" s="0" t="n">
        <v>1</v>
      </c>
      <c r="CE1015" s="0" t="n">
        <v>1</v>
      </c>
      <c r="CF1015" s="0" t="n">
        <v>99</v>
      </c>
      <c r="CG1015" s="0" t="n">
        <v>1</v>
      </c>
      <c r="CH1015" s="0" t="n">
        <v>0</v>
      </c>
      <c r="CI1015" s="0" t="n">
        <v>5</v>
      </c>
      <c r="CJ1015" s="0" t="n">
        <v>9</v>
      </c>
      <c r="CK1015" s="0" t="n">
        <v>2</v>
      </c>
      <c r="CL1015" s="0" t="n">
        <v>6</v>
      </c>
      <c r="CM1015" s="0" t="n">
        <v>0</v>
      </c>
      <c r="CN1015" s="0" t="n">
        <v>3</v>
      </c>
      <c r="CO1015" s="0" t="n">
        <v>0</v>
      </c>
      <c r="CP1015" s="0" t="n">
        <v>0</v>
      </c>
      <c r="CQ1015" s="0" t="n">
        <v>5</v>
      </c>
      <c r="CR1015" s="0" t="n">
        <v>2</v>
      </c>
      <c r="CS1015" s="0" t="n">
        <v>1</v>
      </c>
      <c r="CT1015" s="0" t="n">
        <v>2</v>
      </c>
      <c r="CU1015" s="0" t="n">
        <v>0</v>
      </c>
      <c r="CV1015" s="0" t="n">
        <v>0</v>
      </c>
      <c r="CW1015" s="0" t="n">
        <v>1</v>
      </c>
      <c r="CX1015" s="0" t="n">
        <v>9</v>
      </c>
      <c r="CY1015" s="0" t="n">
        <v>0</v>
      </c>
      <c r="CZ1015" s="0" t="n">
        <v>2</v>
      </c>
      <c r="DA1015" s="0" t="n">
        <v>0</v>
      </c>
      <c r="DB1015" s="0" t="n">
        <v>0</v>
      </c>
      <c r="DC1015" s="0" t="n">
        <v>1</v>
      </c>
      <c r="DD1015" s="0" t="n">
        <v>6</v>
      </c>
      <c r="DE1015" s="0" t="n">
        <v>0</v>
      </c>
      <c r="DF1015" s="0" t="n">
        <v>1</v>
      </c>
      <c r="DG1015" s="0" t="n">
        <v>2</v>
      </c>
      <c r="DH1015" s="0" t="n">
        <v>1</v>
      </c>
      <c r="DI1015" s="0" t="n">
        <v>0</v>
      </c>
      <c r="DJ1015" s="0" t="n">
        <v>0</v>
      </c>
      <c r="DK1015" s="0" t="n">
        <v>0</v>
      </c>
      <c r="DL1015" s="0" t="n">
        <v>2</v>
      </c>
      <c r="DM1015" s="0" t="n">
        <v>0</v>
      </c>
      <c r="DN1015" s="0" t="n">
        <v>21</v>
      </c>
      <c r="DO1015" s="0" t="n">
        <v>1</v>
      </c>
      <c r="DP1015" s="0" t="n">
        <v>2</v>
      </c>
      <c r="DQ1015" s="0" t="n">
        <v>9</v>
      </c>
      <c r="DR1015" s="0" t="n">
        <v>3</v>
      </c>
      <c r="DS1015" s="0" t="n">
        <v>3</v>
      </c>
      <c r="DT1015" s="0" t="n">
        <v>1</v>
      </c>
      <c r="DU1015" s="0" t="n">
        <v>6</v>
      </c>
      <c r="DV1015" s="0" t="n">
        <v>1</v>
      </c>
      <c r="DW1015" s="0" t="n">
        <v>4</v>
      </c>
      <c r="DX1015" s="0" t="n">
        <v>33</v>
      </c>
      <c r="DY1015" s="0" t="n">
        <v>0</v>
      </c>
      <c r="DZ1015" s="0" t="n">
        <v>3</v>
      </c>
      <c r="EA1015" s="0" t="n">
        <v>2699</v>
      </c>
      <c r="EB1015" s="0" t="n">
        <v>5</v>
      </c>
      <c r="EC1015" s="0" t="n">
        <v>1</v>
      </c>
      <c r="ED1015" s="0" t="n">
        <v>3</v>
      </c>
      <c r="EE1015" s="0" t="n">
        <v>1</v>
      </c>
      <c r="EF1015" s="0" t="n">
        <v>1</v>
      </c>
      <c r="EG1015" s="0" t="n">
        <v>5</v>
      </c>
      <c r="EH1015" s="0" t="n">
        <v>1</v>
      </c>
      <c r="EI1015" s="0" t="n">
        <v>2</v>
      </c>
      <c r="EJ1015" s="0" t="n">
        <v>1</v>
      </c>
      <c r="EK1015" s="0" t="n">
        <v>7</v>
      </c>
      <c r="EL1015" s="0" t="n">
        <v>1</v>
      </c>
      <c r="EM1015" s="0" t="n">
        <v>3</v>
      </c>
      <c r="EN1015" s="0" t="n">
        <v>0</v>
      </c>
      <c r="EO1015" s="0" t="n">
        <v>1</v>
      </c>
      <c r="EP1015" s="0" t="n">
        <v>4</v>
      </c>
      <c r="EQ1015" s="0" t="n">
        <v>0</v>
      </c>
      <c r="ER1015" s="0" t="n">
        <v>8</v>
      </c>
      <c r="ES1015" s="0" t="n">
        <v>4</v>
      </c>
      <c r="ET1015" s="0" t="n">
        <v>0</v>
      </c>
      <c r="EU1015" s="0" t="n">
        <v>1</v>
      </c>
      <c r="EV1015" s="0" t="n">
        <v>1</v>
      </c>
      <c r="EW1015" s="0" t="n">
        <v>1</v>
      </c>
      <c r="EX1015" s="0" t="n">
        <v>0</v>
      </c>
      <c r="EY1015" s="0" t="n">
        <v>0</v>
      </c>
      <c r="EZ1015" s="0" t="n">
        <v>2</v>
      </c>
      <c r="FA1015" s="0" t="n">
        <v>1</v>
      </c>
      <c r="FB1015" s="0" t="n">
        <v>0</v>
      </c>
      <c r="FC1015" s="0" t="n">
        <v>1</v>
      </c>
      <c r="FD1015" s="0" t="n">
        <v>3</v>
      </c>
      <c r="FE1015" s="0" t="n">
        <v>0</v>
      </c>
      <c r="FF1015" s="0" t="n">
        <v>2</v>
      </c>
      <c r="FG1015" s="0" t="n">
        <v>4</v>
      </c>
      <c r="FH1015" s="0" t="n">
        <v>8</v>
      </c>
      <c r="FI1015" s="0" t="n">
        <v>1</v>
      </c>
      <c r="FJ1015" s="0" t="n">
        <v>1</v>
      </c>
      <c r="FK1015" s="0" t="n">
        <v>0</v>
      </c>
      <c r="FL1015" s="0" t="n">
        <v>8</v>
      </c>
      <c r="FM1015" s="0" t="n">
        <v>1</v>
      </c>
      <c r="FN1015" s="0" t="n">
        <v>0</v>
      </c>
      <c r="FO1015" s="0" t="n">
        <v>2</v>
      </c>
      <c r="FP1015" s="0" t="n">
        <v>1</v>
      </c>
      <c r="FQ1015" s="0" t="n">
        <v>0</v>
      </c>
      <c r="FR1015" s="0" t="n">
        <v>1</v>
      </c>
      <c r="FS1015" s="0" t="n">
        <v>1</v>
      </c>
      <c r="FT1015" s="0" t="n">
        <v>0</v>
      </c>
      <c r="FU1015" s="0" t="n">
        <v>1</v>
      </c>
      <c r="FV1015" s="0" t="n">
        <v>1</v>
      </c>
      <c r="FW1015" s="0" t="n">
        <v>1</v>
      </c>
      <c r="FX1015" s="0" t="n">
        <v>0</v>
      </c>
      <c r="FY1015" s="0" t="n">
        <v>2</v>
      </c>
      <c r="FZ1015" s="0" t="n">
        <v>2</v>
      </c>
      <c r="GA1015" s="0" t="n">
        <v>1</v>
      </c>
      <c r="GB1015" s="0" t="n">
        <v>1</v>
      </c>
      <c r="GC1015" s="0" t="n">
        <v>0</v>
      </c>
      <c r="GD1015" s="0" t="n">
        <v>7</v>
      </c>
      <c r="GE1015" s="0" t="n">
        <v>0</v>
      </c>
      <c r="GF1015" s="0" t="n">
        <v>1</v>
      </c>
      <c r="GG1015" s="0" t="n">
        <v>6</v>
      </c>
      <c r="GH1015" s="0" t="n">
        <v>0</v>
      </c>
      <c r="GI1015" s="0" t="n">
        <v>5</v>
      </c>
      <c r="GJ1015" s="0" t="n">
        <v>1</v>
      </c>
      <c r="GK1015" s="0" t="n">
        <v>3</v>
      </c>
      <c r="GL1015" s="0" t="n">
        <v>2</v>
      </c>
      <c r="GM1015" s="0" t="n">
        <v>1</v>
      </c>
      <c r="GN1015" s="0" t="n">
        <v>2</v>
      </c>
      <c r="GO1015" s="0" t="n">
        <v>14</v>
      </c>
      <c r="GP1015" s="0" t="n">
        <v>1</v>
      </c>
      <c r="GQ1015" s="0" t="n">
        <v>2</v>
      </c>
      <c r="GR1015" s="0" t="n">
        <v>1</v>
      </c>
      <c r="GS1015" s="0" t="n">
        <v>22</v>
      </c>
      <c r="GT1015" s="0" t="n">
        <v>3</v>
      </c>
      <c r="GU1015" s="0" t="n">
        <v>0</v>
      </c>
      <c r="GV1015" s="0" t="n">
        <v>0</v>
      </c>
      <c r="GW1015" s="0" t="n">
        <v>1</v>
      </c>
      <c r="GX1015" s="0" t="n">
        <v>0</v>
      </c>
      <c r="GY1015" s="0" t="n">
        <v>1</v>
      </c>
      <c r="GZ1015" s="0" t="n">
        <v>0</v>
      </c>
      <c r="HA1015" s="0" t="n">
        <v>1</v>
      </c>
      <c r="HB1015" s="0" t="n">
        <v>1</v>
      </c>
      <c r="HC1015" s="0" t="n">
        <v>4</v>
      </c>
      <c r="HD1015" s="0" t="n">
        <v>0</v>
      </c>
      <c r="HE1015" s="0" t="n">
        <v>3</v>
      </c>
      <c r="HF1015" s="0" t="n">
        <v>2</v>
      </c>
      <c r="HG1015" s="0" t="n">
        <v>0</v>
      </c>
      <c r="HH1015" s="0" t="n">
        <v>0</v>
      </c>
      <c r="HI1015" s="0" t="n">
        <v>0</v>
      </c>
      <c r="HJ1015" s="0" t="n">
        <v>0</v>
      </c>
      <c r="HK1015" s="0" t="n">
        <v>240</v>
      </c>
      <c r="HL1015" s="0" t="n">
        <v>1</v>
      </c>
      <c r="HM1015" s="0" t="n">
        <v>7</v>
      </c>
      <c r="HN1015" s="0" t="n">
        <v>0</v>
      </c>
      <c r="HO1015" s="0" t="n">
        <v>2</v>
      </c>
      <c r="HP1015" s="0" t="n">
        <v>0</v>
      </c>
      <c r="HQ1015" s="0" t="n">
        <v>1</v>
      </c>
      <c r="HR1015" s="0" t="n">
        <v>0</v>
      </c>
      <c r="HS1015" s="0" t="n">
        <v>1</v>
      </c>
      <c r="HT1015" s="0" t="n">
        <v>0</v>
      </c>
      <c r="HU1015" s="0" t="n">
        <v>1</v>
      </c>
      <c r="HV1015" s="0" t="n">
        <v>1</v>
      </c>
      <c r="HW1015" s="0" t="n">
        <v>0</v>
      </c>
      <c r="HX1015" s="0" t="n">
        <v>0</v>
      </c>
      <c r="HY1015" s="0" t="n">
        <v>0</v>
      </c>
      <c r="HZ1015" s="0" t="n">
        <v>3</v>
      </c>
      <c r="IA1015" s="0" t="n">
        <v>2</v>
      </c>
      <c r="IB1015" s="0" t="n">
        <v>0</v>
      </c>
      <c r="IC1015" s="0" t="n">
        <v>1</v>
      </c>
      <c r="ID1015" s="0" t="n">
        <v>0</v>
      </c>
      <c r="IE1015" s="0" t="n">
        <v>0</v>
      </c>
      <c r="IF1015" s="0" t="n">
        <v>0</v>
      </c>
      <c r="IG1015" s="0" t="n">
        <v>1</v>
      </c>
      <c r="IH1015" s="0" t="n">
        <v>1</v>
      </c>
      <c r="II1015" s="0" t="n">
        <v>1</v>
      </c>
      <c r="IJ1015" s="0" t="n">
        <v>2</v>
      </c>
      <c r="IK1015" s="0" t="n">
        <v>34</v>
      </c>
      <c r="IL1015" s="0" t="n">
        <v>2</v>
      </c>
      <c r="IM1015" s="0" t="n">
        <v>2</v>
      </c>
      <c r="IN1015" s="0" t="n">
        <v>3</v>
      </c>
      <c r="IO1015" s="0" t="n">
        <v>0</v>
      </c>
      <c r="IP1015" s="0" t="n">
        <v>1</v>
      </c>
      <c r="IQ1015" s="0" t="n">
        <v>0</v>
      </c>
      <c r="IR1015" s="0" t="n">
        <v>3</v>
      </c>
      <c r="IS1015" s="0" t="n">
        <v>2</v>
      </c>
      <c r="IT1015" s="0" t="n">
        <v>166</v>
      </c>
      <c r="IU1015" s="0" t="n">
        <v>421</v>
      </c>
      <c r="IV1015" s="0" t="n">
        <f aca="false">SUM(C1015:IU1015)</f>
        <v>4352</v>
      </c>
    </row>
    <row r="1016" customFormat="false" ht="12.75" hidden="false" customHeight="false" outlineLevel="0" collapsed="false">
      <c r="A1016" s="45" t="n">
        <v>68655</v>
      </c>
      <c r="B1016" s="46" t="s">
        <v>1439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1</v>
      </c>
      <c r="I1016" s="0" t="n">
        <v>0</v>
      </c>
      <c r="J1016" s="0" t="n">
        <v>0</v>
      </c>
      <c r="K1016" s="0" t="n">
        <v>0</v>
      </c>
      <c r="L1016" s="0" t="n">
        <v>1</v>
      </c>
      <c r="M1016" s="0" t="n">
        <v>0</v>
      </c>
      <c r="N1016" s="0" t="n">
        <v>0</v>
      </c>
      <c r="O1016" s="0" t="n">
        <v>2</v>
      </c>
      <c r="P1016" s="0" t="n">
        <v>0</v>
      </c>
      <c r="Q1016" s="0" t="n">
        <v>0</v>
      </c>
      <c r="R1016" s="0" t="n">
        <v>2</v>
      </c>
      <c r="S1016" s="0" t="n">
        <v>3</v>
      </c>
      <c r="T1016" s="0" t="n">
        <v>0</v>
      </c>
      <c r="U1016" s="0" t="n">
        <v>0</v>
      </c>
      <c r="V1016" s="0" t="n">
        <v>0</v>
      </c>
      <c r="W1016" s="0" t="n">
        <v>2</v>
      </c>
      <c r="X1016" s="0" t="n">
        <v>1</v>
      </c>
      <c r="Y1016" s="0" t="n">
        <v>96</v>
      </c>
      <c r="Z1016" s="0" t="n">
        <v>0</v>
      </c>
      <c r="AA1016" s="0" t="n">
        <v>0</v>
      </c>
      <c r="AB1016" s="0" t="n">
        <v>2</v>
      </c>
      <c r="AC1016" s="0" t="n">
        <v>2</v>
      </c>
      <c r="AD1016" s="0" t="n">
        <v>1</v>
      </c>
      <c r="AE1016" s="0" t="n">
        <v>1</v>
      </c>
      <c r="AF1016" s="0" t="n">
        <v>0</v>
      </c>
      <c r="AG1016" s="0" t="n">
        <v>1</v>
      </c>
      <c r="AH1016" s="0" t="n">
        <v>2</v>
      </c>
      <c r="AI1016" s="0" t="n">
        <v>0</v>
      </c>
      <c r="AJ1016" s="0" t="n">
        <v>0</v>
      </c>
      <c r="AK1016" s="0" t="n">
        <v>278</v>
      </c>
      <c r="AL1016" s="0" t="n">
        <v>2</v>
      </c>
      <c r="AM1016" s="0" t="n">
        <v>0</v>
      </c>
      <c r="AN1016" s="0" t="n">
        <v>0</v>
      </c>
      <c r="AO1016" s="0" t="n">
        <v>0</v>
      </c>
      <c r="AP1016" s="0" t="n">
        <v>1</v>
      </c>
      <c r="AQ1016" s="0" t="n">
        <v>0</v>
      </c>
      <c r="AR1016" s="0" t="n">
        <v>0</v>
      </c>
      <c r="AS1016" s="0" t="n">
        <v>3</v>
      </c>
      <c r="AT1016" s="0" t="n">
        <v>0</v>
      </c>
      <c r="AU1016" s="0" t="n">
        <v>0</v>
      </c>
      <c r="AV1016" s="0" t="n">
        <v>1</v>
      </c>
      <c r="AW1016" s="0" t="n">
        <v>6</v>
      </c>
      <c r="AX1016" s="0" t="n">
        <v>12</v>
      </c>
      <c r="AY1016" s="0" t="n">
        <v>1</v>
      </c>
      <c r="AZ1016" s="0" t="n">
        <v>1</v>
      </c>
      <c r="BA1016" s="0" t="n">
        <v>0</v>
      </c>
      <c r="BB1016" s="0" t="n">
        <v>0</v>
      </c>
      <c r="BC1016" s="0" t="n">
        <v>0</v>
      </c>
      <c r="BD1016" s="0" t="n">
        <v>2</v>
      </c>
      <c r="BE1016" s="0" t="n">
        <v>1</v>
      </c>
      <c r="BF1016" s="0" t="n">
        <v>14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5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3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1</v>
      </c>
      <c r="BX1016" s="0" t="n">
        <v>1</v>
      </c>
      <c r="BY1016" s="0" t="n">
        <v>0</v>
      </c>
      <c r="BZ1016" s="0" t="n">
        <v>0</v>
      </c>
      <c r="CA1016" s="0" t="n">
        <v>0</v>
      </c>
      <c r="CB1016" s="0" t="n">
        <v>0</v>
      </c>
      <c r="CC1016" s="0" t="n">
        <v>0</v>
      </c>
      <c r="CD1016" s="0" t="n">
        <v>0</v>
      </c>
      <c r="CE1016" s="0" t="n">
        <v>0</v>
      </c>
      <c r="CF1016" s="0" t="n">
        <v>19</v>
      </c>
      <c r="CG1016" s="0" t="n">
        <v>0</v>
      </c>
      <c r="CH1016" s="0" t="n">
        <v>0</v>
      </c>
      <c r="CI1016" s="0" t="n">
        <v>1</v>
      </c>
      <c r="CJ1016" s="0" t="n">
        <v>3</v>
      </c>
      <c r="CK1016" s="0" t="n">
        <v>2</v>
      </c>
      <c r="CL1016" s="0" t="n">
        <v>0</v>
      </c>
      <c r="CM1016" s="0" t="n">
        <v>0</v>
      </c>
      <c r="CN1016" s="0" t="n">
        <v>1</v>
      </c>
      <c r="CO1016" s="0" t="n">
        <v>0</v>
      </c>
      <c r="CP1016" s="0" t="n">
        <v>0</v>
      </c>
      <c r="CQ1016" s="0" t="n">
        <v>1</v>
      </c>
      <c r="CR1016" s="0" t="n">
        <v>0</v>
      </c>
      <c r="CS1016" s="0" t="n">
        <v>0</v>
      </c>
      <c r="CT1016" s="0" t="n">
        <v>1</v>
      </c>
      <c r="CU1016" s="0" t="n">
        <v>0</v>
      </c>
      <c r="CV1016" s="0" t="n">
        <v>0</v>
      </c>
      <c r="CW1016" s="0" t="n">
        <v>0</v>
      </c>
      <c r="CX1016" s="0" t="n">
        <v>1</v>
      </c>
      <c r="CY1016" s="0" t="n">
        <v>0</v>
      </c>
      <c r="CZ1016" s="0" t="n">
        <v>0</v>
      </c>
      <c r="DA1016" s="0" t="n">
        <v>1</v>
      </c>
      <c r="DB1016" s="0" t="n">
        <v>0</v>
      </c>
      <c r="DC1016" s="0" t="n">
        <v>0</v>
      </c>
      <c r="DD1016" s="0" t="n">
        <v>1</v>
      </c>
      <c r="DE1016" s="0" t="n">
        <v>0</v>
      </c>
      <c r="DF1016" s="0" t="n">
        <v>0</v>
      </c>
      <c r="DG1016" s="0" t="n">
        <v>0</v>
      </c>
      <c r="DH1016" s="0" t="n">
        <v>0</v>
      </c>
      <c r="DI1016" s="0" t="n">
        <v>3</v>
      </c>
      <c r="DJ1016" s="0" t="n">
        <v>0</v>
      </c>
      <c r="DK1016" s="0" t="n">
        <v>0</v>
      </c>
      <c r="DL1016" s="0" t="n">
        <v>0</v>
      </c>
      <c r="DM1016" s="0" t="n">
        <v>0</v>
      </c>
      <c r="DN1016" s="0" t="n">
        <v>18</v>
      </c>
      <c r="DO1016" s="0" t="n">
        <v>1</v>
      </c>
      <c r="DP1016" s="0" t="n">
        <v>1</v>
      </c>
      <c r="DQ1016" s="0" t="n">
        <v>1</v>
      </c>
      <c r="DR1016" s="0" t="n">
        <v>0</v>
      </c>
      <c r="DS1016" s="0" t="n">
        <v>0</v>
      </c>
      <c r="DT1016" s="0" t="n">
        <v>0</v>
      </c>
      <c r="DU1016" s="0" t="n">
        <v>0</v>
      </c>
      <c r="DV1016" s="0" t="n">
        <v>0</v>
      </c>
      <c r="DW1016" s="0" t="n">
        <v>0</v>
      </c>
      <c r="DX1016" s="0" t="n">
        <v>1</v>
      </c>
      <c r="DY1016" s="0" t="n">
        <v>0</v>
      </c>
      <c r="DZ1016" s="0" t="n">
        <v>0</v>
      </c>
      <c r="EA1016" s="0" t="n">
        <v>6</v>
      </c>
      <c r="EB1016" s="0" t="n">
        <v>0</v>
      </c>
      <c r="EC1016" s="0" t="n">
        <v>0</v>
      </c>
      <c r="ED1016" s="0" t="n">
        <v>0</v>
      </c>
      <c r="EE1016" s="0" t="n">
        <v>1</v>
      </c>
      <c r="EF1016" s="0" t="n">
        <v>0</v>
      </c>
      <c r="EG1016" s="0" t="n">
        <v>0</v>
      </c>
      <c r="EH1016" s="0" t="n">
        <v>3</v>
      </c>
      <c r="EI1016" s="0" t="n">
        <v>3</v>
      </c>
      <c r="EJ1016" s="0" t="n">
        <v>0</v>
      </c>
      <c r="EK1016" s="0" t="n">
        <v>3</v>
      </c>
      <c r="EL1016" s="0" t="n">
        <v>0</v>
      </c>
      <c r="EM1016" s="0" t="n">
        <v>0</v>
      </c>
      <c r="EN1016" s="0" t="n">
        <v>1</v>
      </c>
      <c r="EO1016" s="0" t="n">
        <v>0</v>
      </c>
      <c r="EP1016" s="0" t="n">
        <v>0</v>
      </c>
      <c r="EQ1016" s="0" t="n">
        <v>1</v>
      </c>
      <c r="ER1016" s="0" t="n">
        <v>142</v>
      </c>
      <c r="ES1016" s="0" t="n">
        <v>1</v>
      </c>
      <c r="ET1016" s="0" t="n">
        <v>0</v>
      </c>
      <c r="EU1016" s="0" t="n">
        <v>0</v>
      </c>
      <c r="EV1016" s="0" t="n">
        <v>0</v>
      </c>
      <c r="EW1016" s="0" t="n">
        <v>1</v>
      </c>
      <c r="EX1016" s="0" t="n">
        <v>1</v>
      </c>
      <c r="EY1016" s="0" t="n">
        <v>0</v>
      </c>
      <c r="EZ1016" s="0" t="n">
        <v>0</v>
      </c>
      <c r="FA1016" s="0" t="n">
        <v>0</v>
      </c>
      <c r="FB1016" s="0" t="n">
        <v>1</v>
      </c>
      <c r="FC1016" s="0" t="n">
        <v>0</v>
      </c>
      <c r="FD1016" s="0" t="n">
        <v>1</v>
      </c>
      <c r="FE1016" s="0" t="n">
        <v>1</v>
      </c>
      <c r="FF1016" s="0" t="n">
        <v>1</v>
      </c>
      <c r="FG1016" s="0" t="n">
        <v>1</v>
      </c>
      <c r="FH1016" s="0" t="n">
        <v>3</v>
      </c>
      <c r="FI1016" s="0" t="n">
        <v>0</v>
      </c>
      <c r="FJ1016" s="0" t="n">
        <v>3</v>
      </c>
      <c r="FK1016" s="0" t="n">
        <v>0</v>
      </c>
      <c r="FL1016" s="0" t="n">
        <v>0</v>
      </c>
      <c r="FM1016" s="0" t="n">
        <v>0</v>
      </c>
      <c r="FN1016" s="0" t="n">
        <v>0</v>
      </c>
      <c r="FO1016" s="0" t="n">
        <v>0</v>
      </c>
      <c r="FP1016" s="0" t="n">
        <v>0</v>
      </c>
      <c r="FQ1016" s="0" t="n">
        <v>0</v>
      </c>
      <c r="FR1016" s="0" t="n">
        <v>0</v>
      </c>
      <c r="FS1016" s="0" t="n">
        <v>0</v>
      </c>
      <c r="FT1016" s="0" t="n">
        <v>0</v>
      </c>
      <c r="FU1016" s="0" t="n">
        <v>1</v>
      </c>
      <c r="FV1016" s="0" t="n">
        <v>0</v>
      </c>
      <c r="FW1016" s="0" t="n">
        <v>0</v>
      </c>
      <c r="FX1016" s="0" t="n">
        <v>0</v>
      </c>
      <c r="FY1016" s="0" t="n">
        <v>1</v>
      </c>
      <c r="FZ1016" s="0" t="n">
        <v>0</v>
      </c>
      <c r="GA1016" s="0" t="n">
        <v>0</v>
      </c>
      <c r="GB1016" s="0" t="n">
        <v>1</v>
      </c>
      <c r="GC1016" s="0" t="n">
        <v>0</v>
      </c>
      <c r="GD1016" s="0" t="n">
        <v>4</v>
      </c>
      <c r="GE1016" s="0" t="n">
        <v>0</v>
      </c>
      <c r="GF1016" s="0" t="n">
        <v>0</v>
      </c>
      <c r="GG1016" s="0" t="n">
        <v>4</v>
      </c>
      <c r="GH1016" s="0" t="n">
        <v>25</v>
      </c>
      <c r="GI1016" s="0" t="n">
        <v>0</v>
      </c>
      <c r="GJ1016" s="0" t="n">
        <v>0</v>
      </c>
      <c r="GK1016" s="0" t="n">
        <v>0</v>
      </c>
      <c r="GL1016" s="0" t="n">
        <v>0</v>
      </c>
      <c r="GM1016" s="0" t="n">
        <v>0</v>
      </c>
      <c r="GN1016" s="0" t="n">
        <v>3</v>
      </c>
      <c r="GO1016" s="0" t="n">
        <v>9</v>
      </c>
      <c r="GP1016" s="0" t="n">
        <v>0</v>
      </c>
      <c r="GQ1016" s="0" t="n">
        <v>0</v>
      </c>
      <c r="GR1016" s="0" t="n">
        <v>1</v>
      </c>
      <c r="GS1016" s="0" t="n">
        <v>0</v>
      </c>
      <c r="GT1016" s="0" t="n">
        <v>2</v>
      </c>
      <c r="GU1016" s="0" t="n">
        <v>2</v>
      </c>
      <c r="GV1016" s="0" t="n">
        <v>0</v>
      </c>
      <c r="GW1016" s="0" t="n">
        <v>1</v>
      </c>
      <c r="GX1016" s="0" t="n">
        <v>0</v>
      </c>
      <c r="GY1016" s="0" t="n">
        <v>1</v>
      </c>
      <c r="GZ1016" s="0" t="n">
        <v>0</v>
      </c>
      <c r="HA1016" s="0" t="n">
        <v>0</v>
      </c>
      <c r="HB1016" s="0" t="n">
        <v>1</v>
      </c>
      <c r="HC1016" s="0" t="n">
        <v>51</v>
      </c>
      <c r="HD1016" s="0" t="n">
        <v>0</v>
      </c>
      <c r="HE1016" s="0" t="n">
        <v>0</v>
      </c>
      <c r="HF1016" s="0" t="n">
        <v>1</v>
      </c>
      <c r="HG1016" s="0" t="n">
        <v>0</v>
      </c>
      <c r="HH1016" s="0" t="n">
        <v>0</v>
      </c>
      <c r="HI1016" s="0" t="n">
        <v>0</v>
      </c>
      <c r="HJ1016" s="0" t="n">
        <v>0</v>
      </c>
      <c r="HK1016" s="0" t="n">
        <v>180</v>
      </c>
      <c r="HL1016" s="0" t="n">
        <v>1</v>
      </c>
      <c r="HM1016" s="0" t="n">
        <v>0</v>
      </c>
      <c r="HN1016" s="0" t="n">
        <v>0</v>
      </c>
      <c r="HO1016" s="0" t="n">
        <v>0</v>
      </c>
      <c r="HP1016" s="0" t="n">
        <v>0</v>
      </c>
      <c r="HQ1016" s="0" t="n">
        <v>0</v>
      </c>
      <c r="HR1016" s="0" t="n">
        <v>0</v>
      </c>
      <c r="HS1016" s="0" t="n">
        <v>10</v>
      </c>
      <c r="HT1016" s="0" t="n">
        <v>0</v>
      </c>
      <c r="HU1016" s="0" t="n">
        <v>1</v>
      </c>
      <c r="HV1016" s="0" t="n">
        <v>0</v>
      </c>
      <c r="HW1016" s="0" t="n">
        <v>2</v>
      </c>
      <c r="HX1016" s="0" t="n">
        <v>0</v>
      </c>
      <c r="HY1016" s="0" t="n">
        <v>0</v>
      </c>
      <c r="HZ1016" s="0" t="n">
        <v>0</v>
      </c>
      <c r="IA1016" s="0" t="n">
        <v>0</v>
      </c>
      <c r="IB1016" s="0" t="n">
        <v>1</v>
      </c>
      <c r="IC1016" s="0" t="n">
        <v>1</v>
      </c>
      <c r="ID1016" s="0" t="n">
        <v>1</v>
      </c>
      <c r="IE1016" s="0" t="n">
        <v>2</v>
      </c>
      <c r="IF1016" s="0" t="n">
        <v>1</v>
      </c>
      <c r="IG1016" s="0" t="n">
        <v>0</v>
      </c>
      <c r="IH1016" s="0" t="n">
        <v>0</v>
      </c>
      <c r="II1016" s="0" t="n">
        <v>0</v>
      </c>
      <c r="IJ1016" s="0" t="n">
        <v>1</v>
      </c>
      <c r="IK1016" s="0" t="n">
        <v>41</v>
      </c>
      <c r="IL1016" s="0" t="n">
        <v>0</v>
      </c>
      <c r="IM1016" s="0" t="n">
        <v>0</v>
      </c>
      <c r="IN1016" s="0" t="n">
        <v>1</v>
      </c>
      <c r="IO1016" s="0" t="n">
        <v>0</v>
      </c>
      <c r="IP1016" s="0" t="n">
        <v>1</v>
      </c>
      <c r="IQ1016" s="0" t="n">
        <v>0</v>
      </c>
      <c r="IR1016" s="0" t="n">
        <v>1</v>
      </c>
      <c r="IS1016" s="0" t="n">
        <v>0</v>
      </c>
      <c r="IT1016" s="0" t="n">
        <v>72</v>
      </c>
      <c r="IU1016" s="0" t="n">
        <v>92</v>
      </c>
      <c r="IV1016" s="0" t="n">
        <f aca="false">SUM(C1016:IU1016)</f>
        <v>1196</v>
      </c>
    </row>
    <row r="1017" customFormat="false" ht="12.75" hidden="false" customHeight="false" outlineLevel="0" collapsed="false">
      <c r="A1017" s="45" t="n">
        <v>68669</v>
      </c>
      <c r="B1017" s="46" t="s">
        <v>1378</v>
      </c>
      <c r="C1017" s="0" t="n">
        <v>1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1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1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0</v>
      </c>
      <c r="Y1017" s="0" t="n">
        <v>0</v>
      </c>
      <c r="Z1017" s="0" t="n">
        <v>0</v>
      </c>
      <c r="AA1017" s="0" t="n">
        <v>1</v>
      </c>
      <c r="AB1017" s="0" t="n">
        <v>1</v>
      </c>
      <c r="AC1017" s="0" t="n">
        <v>1</v>
      </c>
      <c r="AD1017" s="0" t="n">
        <v>0</v>
      </c>
      <c r="AE1017" s="0" t="n">
        <v>1</v>
      </c>
      <c r="AF1017" s="0" t="n">
        <v>0</v>
      </c>
      <c r="AG1017" s="0" t="n">
        <v>1</v>
      </c>
      <c r="AH1017" s="0" t="n">
        <v>1</v>
      </c>
      <c r="AI1017" s="0" t="n">
        <v>3</v>
      </c>
      <c r="AJ1017" s="0" t="n">
        <v>1</v>
      </c>
      <c r="AK1017" s="0" t="n">
        <v>266</v>
      </c>
      <c r="AL1017" s="0" t="n">
        <v>0</v>
      </c>
      <c r="AM1017" s="0" t="n">
        <v>4</v>
      </c>
      <c r="AN1017" s="0" t="n">
        <v>1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1</v>
      </c>
      <c r="AT1017" s="0" t="n">
        <v>0</v>
      </c>
      <c r="AU1017" s="0" t="n">
        <v>2</v>
      </c>
      <c r="AV1017" s="0" t="n">
        <v>5</v>
      </c>
      <c r="AW1017" s="0" t="n">
        <v>83</v>
      </c>
      <c r="AX1017" s="0" t="n">
        <v>1</v>
      </c>
      <c r="AY1017" s="0" t="n">
        <v>1</v>
      </c>
      <c r="AZ1017" s="0" t="n">
        <v>1</v>
      </c>
      <c r="BA1017" s="0" t="n">
        <v>0</v>
      </c>
      <c r="BB1017" s="0" t="n">
        <v>0</v>
      </c>
      <c r="BC1017" s="0" t="n">
        <v>7</v>
      </c>
      <c r="BD1017" s="0" t="n">
        <v>0</v>
      </c>
      <c r="BE1017" s="0" t="n">
        <v>1</v>
      </c>
      <c r="BF1017" s="0" t="n">
        <v>675</v>
      </c>
      <c r="BG1017" s="0" t="n">
        <v>3</v>
      </c>
      <c r="BH1017" s="0" t="n">
        <v>1</v>
      </c>
      <c r="BI1017" s="0" t="n">
        <v>6</v>
      </c>
      <c r="BJ1017" s="0" t="n">
        <v>1</v>
      </c>
      <c r="BK1017" s="0" t="n">
        <v>0</v>
      </c>
      <c r="BL1017" s="0" t="n">
        <v>1</v>
      </c>
      <c r="BM1017" s="0" t="n">
        <v>0</v>
      </c>
      <c r="BN1017" s="0" t="n">
        <v>1</v>
      </c>
      <c r="BO1017" s="0" t="n">
        <v>4</v>
      </c>
      <c r="BP1017" s="0" t="n">
        <v>2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1</v>
      </c>
      <c r="BW1017" s="0" t="n">
        <v>0</v>
      </c>
      <c r="BX1017" s="0" t="n">
        <v>2</v>
      </c>
      <c r="BY1017" s="0" t="n">
        <v>0</v>
      </c>
      <c r="BZ1017" s="0" t="n">
        <v>0</v>
      </c>
      <c r="CA1017" s="0" t="n">
        <v>2</v>
      </c>
      <c r="CB1017" s="0" t="n">
        <v>0</v>
      </c>
      <c r="CC1017" s="0" t="n">
        <v>0</v>
      </c>
      <c r="CD1017" s="0" t="n">
        <v>0</v>
      </c>
      <c r="CE1017" s="0" t="n">
        <v>4</v>
      </c>
      <c r="CF1017" s="0" t="n">
        <v>116</v>
      </c>
      <c r="CG1017" s="0" t="n">
        <v>24</v>
      </c>
      <c r="CH1017" s="0" t="n">
        <v>1</v>
      </c>
      <c r="CI1017" s="0" t="n">
        <v>64</v>
      </c>
      <c r="CJ1017" s="0" t="n">
        <v>1</v>
      </c>
      <c r="CK1017" s="0" t="n">
        <v>1</v>
      </c>
      <c r="CL1017" s="0" t="n">
        <v>1</v>
      </c>
      <c r="CM1017" s="0" t="n">
        <v>1</v>
      </c>
      <c r="CN1017" s="0" t="n">
        <v>0</v>
      </c>
      <c r="CO1017" s="0" t="n">
        <v>0</v>
      </c>
      <c r="CP1017" s="0" t="n">
        <v>1</v>
      </c>
      <c r="CQ1017" s="0" t="n">
        <v>0</v>
      </c>
      <c r="CR1017" s="0" t="n">
        <v>1</v>
      </c>
      <c r="CS1017" s="0" t="n">
        <v>2</v>
      </c>
      <c r="CT1017" s="0" t="n">
        <v>2</v>
      </c>
      <c r="CU1017" s="0" t="n">
        <v>0</v>
      </c>
      <c r="CV1017" s="0" t="n">
        <v>0</v>
      </c>
      <c r="CW1017" s="0" t="n">
        <v>0</v>
      </c>
      <c r="CX1017" s="0" t="n">
        <v>0</v>
      </c>
      <c r="CY1017" s="0" t="n">
        <v>1</v>
      </c>
      <c r="CZ1017" s="0" t="n">
        <v>0</v>
      </c>
      <c r="DA1017" s="0" t="n">
        <v>6</v>
      </c>
      <c r="DB1017" s="0" t="n">
        <v>0</v>
      </c>
      <c r="DC1017" s="0" t="n">
        <v>0</v>
      </c>
      <c r="DD1017" s="0" t="n">
        <v>1</v>
      </c>
      <c r="DE1017" s="0" t="n">
        <v>0</v>
      </c>
      <c r="DF1017" s="0" t="n">
        <v>0</v>
      </c>
      <c r="DG1017" s="0" t="n">
        <v>1</v>
      </c>
      <c r="DH1017" s="0" t="n">
        <v>0</v>
      </c>
      <c r="DI1017" s="0" t="n">
        <v>0</v>
      </c>
      <c r="DJ1017" s="0" t="n">
        <v>0</v>
      </c>
      <c r="DK1017" s="0" t="n">
        <v>0</v>
      </c>
      <c r="DL1017" s="0" t="n">
        <v>0</v>
      </c>
      <c r="DM1017" s="0" t="n">
        <v>1</v>
      </c>
      <c r="DN1017" s="0" t="n">
        <v>105</v>
      </c>
      <c r="DO1017" s="0" t="n">
        <v>0</v>
      </c>
      <c r="DP1017" s="0" t="n">
        <v>1</v>
      </c>
      <c r="DQ1017" s="0" t="n">
        <v>0</v>
      </c>
      <c r="DR1017" s="0" t="n">
        <v>1</v>
      </c>
      <c r="DS1017" s="0" t="n">
        <v>1</v>
      </c>
      <c r="DT1017" s="0" t="n">
        <v>0</v>
      </c>
      <c r="DU1017" s="0" t="n">
        <v>0</v>
      </c>
      <c r="DV1017" s="0" t="n">
        <v>0</v>
      </c>
      <c r="DW1017" s="0" t="n">
        <v>1</v>
      </c>
      <c r="DX1017" s="0" t="n">
        <v>1</v>
      </c>
      <c r="DY1017" s="0" t="n">
        <v>2</v>
      </c>
      <c r="DZ1017" s="0" t="n">
        <v>3</v>
      </c>
      <c r="EA1017" s="0" t="n">
        <v>145</v>
      </c>
      <c r="EB1017" s="0" t="n">
        <v>2</v>
      </c>
      <c r="EC1017" s="0" t="n">
        <v>3</v>
      </c>
      <c r="ED1017" s="0" t="n">
        <v>0</v>
      </c>
      <c r="EE1017" s="0" t="n">
        <v>1</v>
      </c>
      <c r="EF1017" s="0" t="n">
        <v>1</v>
      </c>
      <c r="EG1017" s="0" t="n">
        <v>6</v>
      </c>
      <c r="EH1017" s="0" t="n">
        <v>3</v>
      </c>
      <c r="EI1017" s="0" t="n">
        <v>0</v>
      </c>
      <c r="EJ1017" s="0" t="n">
        <v>2</v>
      </c>
      <c r="EK1017" s="0" t="n">
        <v>1</v>
      </c>
      <c r="EL1017" s="0" t="n">
        <v>2</v>
      </c>
      <c r="EM1017" s="0" t="n">
        <v>8</v>
      </c>
      <c r="EN1017" s="0" t="n">
        <v>0</v>
      </c>
      <c r="EO1017" s="0" t="n">
        <v>2</v>
      </c>
      <c r="EP1017" s="0" t="n">
        <v>0</v>
      </c>
      <c r="EQ1017" s="0" t="n">
        <v>0</v>
      </c>
      <c r="ER1017" s="0" t="n">
        <v>0</v>
      </c>
      <c r="ES1017" s="0" t="n">
        <v>1</v>
      </c>
      <c r="ET1017" s="0" t="n">
        <v>0</v>
      </c>
      <c r="EU1017" s="0" t="n">
        <v>1</v>
      </c>
      <c r="EV1017" s="0" t="n">
        <v>0</v>
      </c>
      <c r="EW1017" s="0" t="n">
        <v>0</v>
      </c>
      <c r="EX1017" s="0" t="n">
        <v>0</v>
      </c>
      <c r="EY1017" s="0" t="n">
        <v>1</v>
      </c>
      <c r="EZ1017" s="0" t="n">
        <v>1</v>
      </c>
      <c r="FA1017" s="0" t="n">
        <v>0</v>
      </c>
      <c r="FB1017" s="0" t="n">
        <v>0</v>
      </c>
      <c r="FC1017" s="0" t="n">
        <v>0</v>
      </c>
      <c r="FD1017" s="0" t="n">
        <v>0</v>
      </c>
      <c r="FE1017" s="0" t="n">
        <v>0</v>
      </c>
      <c r="FF1017" s="0" t="n">
        <v>0</v>
      </c>
      <c r="FG1017" s="0" t="n">
        <v>0</v>
      </c>
      <c r="FH1017" s="0" t="n">
        <v>0</v>
      </c>
      <c r="FI1017" s="0" t="n">
        <v>0</v>
      </c>
      <c r="FJ1017" s="0" t="n">
        <v>0</v>
      </c>
      <c r="FK1017" s="0" t="n">
        <v>0</v>
      </c>
      <c r="FL1017" s="0" t="n">
        <v>0</v>
      </c>
      <c r="FM1017" s="0" t="n">
        <v>2</v>
      </c>
      <c r="FN1017" s="0" t="n">
        <v>0</v>
      </c>
      <c r="FO1017" s="0" t="n">
        <v>0</v>
      </c>
      <c r="FP1017" s="0" t="n">
        <v>1</v>
      </c>
      <c r="FQ1017" s="0" t="n">
        <v>1</v>
      </c>
      <c r="FR1017" s="0" t="n">
        <v>1</v>
      </c>
      <c r="FS1017" s="0" t="n">
        <v>0</v>
      </c>
      <c r="FT1017" s="0" t="n">
        <v>0</v>
      </c>
      <c r="FU1017" s="0" t="n">
        <v>1</v>
      </c>
      <c r="FV1017" s="0" t="n">
        <v>2</v>
      </c>
      <c r="FW1017" s="0" t="n">
        <v>0</v>
      </c>
      <c r="FX1017" s="0" t="n">
        <v>0</v>
      </c>
      <c r="FY1017" s="0" t="n">
        <v>2</v>
      </c>
      <c r="FZ1017" s="0" t="n">
        <v>2</v>
      </c>
      <c r="GA1017" s="0" t="n">
        <v>1</v>
      </c>
      <c r="GB1017" s="0" t="n">
        <v>1</v>
      </c>
      <c r="GC1017" s="0" t="n">
        <v>0</v>
      </c>
      <c r="GD1017" s="0" t="n">
        <v>5</v>
      </c>
      <c r="GE1017" s="0" t="n">
        <v>1</v>
      </c>
      <c r="GF1017" s="0" t="n">
        <v>0</v>
      </c>
      <c r="GG1017" s="0" t="n">
        <v>1</v>
      </c>
      <c r="GH1017" s="0" t="n">
        <v>1</v>
      </c>
      <c r="GI1017" s="0" t="n">
        <v>0</v>
      </c>
      <c r="GJ1017" s="0" t="n">
        <v>1</v>
      </c>
      <c r="GK1017" s="0" t="n">
        <v>0</v>
      </c>
      <c r="GL1017" s="0" t="n">
        <v>1</v>
      </c>
      <c r="GM1017" s="0" t="n">
        <v>1</v>
      </c>
      <c r="GN1017" s="0" t="n">
        <v>0</v>
      </c>
      <c r="GO1017" s="0" t="n">
        <v>43</v>
      </c>
      <c r="GP1017" s="0" t="n">
        <v>0</v>
      </c>
      <c r="GQ1017" s="0" t="n">
        <v>1</v>
      </c>
      <c r="GR1017" s="0" t="n">
        <v>1</v>
      </c>
      <c r="GS1017" s="0" t="n">
        <v>147</v>
      </c>
      <c r="GT1017" s="0" t="n">
        <v>0</v>
      </c>
      <c r="GU1017" s="0" t="n">
        <v>1</v>
      </c>
      <c r="GV1017" s="0" t="n">
        <v>0</v>
      </c>
      <c r="GW1017" s="0" t="n">
        <v>0</v>
      </c>
      <c r="GX1017" s="0" t="n">
        <v>44</v>
      </c>
      <c r="GY1017" s="0" t="n">
        <v>0</v>
      </c>
      <c r="GZ1017" s="0" t="n">
        <v>1</v>
      </c>
      <c r="HA1017" s="0" t="n">
        <v>2</v>
      </c>
      <c r="HB1017" s="0" t="n">
        <v>1</v>
      </c>
      <c r="HC1017" s="0" t="n">
        <v>22</v>
      </c>
      <c r="HD1017" s="0" t="n">
        <v>0</v>
      </c>
      <c r="HE1017" s="0" t="n">
        <v>37</v>
      </c>
      <c r="HF1017" s="0" t="n">
        <v>0</v>
      </c>
      <c r="HG1017" s="0" t="n">
        <v>0</v>
      </c>
      <c r="HH1017" s="0" t="n">
        <v>1</v>
      </c>
      <c r="HI1017" s="0" t="n">
        <v>0</v>
      </c>
      <c r="HJ1017" s="0" t="n">
        <v>0</v>
      </c>
      <c r="HK1017" s="0" t="n">
        <v>9</v>
      </c>
      <c r="HL1017" s="0" t="n">
        <v>0</v>
      </c>
      <c r="HM1017" s="0" t="n">
        <v>0</v>
      </c>
      <c r="HN1017" s="0" t="n">
        <v>0</v>
      </c>
      <c r="HO1017" s="0" t="n">
        <v>0</v>
      </c>
      <c r="HP1017" s="0" t="n">
        <v>0</v>
      </c>
      <c r="HQ1017" s="0" t="n">
        <v>0</v>
      </c>
      <c r="HR1017" s="0" t="n">
        <v>0</v>
      </c>
      <c r="HS1017" s="0" t="n">
        <v>0</v>
      </c>
      <c r="HT1017" s="0" t="n">
        <v>0</v>
      </c>
      <c r="HU1017" s="0" t="n">
        <v>1</v>
      </c>
      <c r="HV1017" s="0" t="n">
        <v>0</v>
      </c>
      <c r="HW1017" s="0" t="n">
        <v>1</v>
      </c>
      <c r="HX1017" s="0" t="n">
        <v>1</v>
      </c>
      <c r="HY1017" s="0" t="n">
        <v>1</v>
      </c>
      <c r="HZ1017" s="0" t="n">
        <v>0</v>
      </c>
      <c r="IA1017" s="0" t="n">
        <v>3</v>
      </c>
      <c r="IB1017" s="0" t="n">
        <v>3</v>
      </c>
      <c r="IC1017" s="0" t="n">
        <v>1</v>
      </c>
      <c r="ID1017" s="0" t="n">
        <v>1</v>
      </c>
      <c r="IE1017" s="0" t="n">
        <v>1</v>
      </c>
      <c r="IF1017" s="0" t="n">
        <v>1</v>
      </c>
      <c r="IG1017" s="0" t="n">
        <v>1</v>
      </c>
      <c r="IH1017" s="0" t="n">
        <v>1</v>
      </c>
      <c r="II1017" s="0" t="n">
        <v>0</v>
      </c>
      <c r="IJ1017" s="0" t="n">
        <v>2</v>
      </c>
      <c r="IK1017" s="0" t="n">
        <v>0</v>
      </c>
      <c r="IL1017" s="0" t="n">
        <v>1</v>
      </c>
      <c r="IM1017" s="0" t="n">
        <v>2</v>
      </c>
      <c r="IN1017" s="0" t="n">
        <v>1</v>
      </c>
      <c r="IO1017" s="0" t="n">
        <v>1</v>
      </c>
      <c r="IP1017" s="0" t="n">
        <v>0</v>
      </c>
      <c r="IQ1017" s="0" t="n">
        <v>0</v>
      </c>
      <c r="IR1017" s="0" t="n">
        <v>1</v>
      </c>
      <c r="IS1017" s="0" t="n">
        <v>0</v>
      </c>
      <c r="IT1017" s="0" t="n">
        <v>22</v>
      </c>
      <c r="IU1017" s="0" t="n">
        <v>311</v>
      </c>
      <c r="IV1017" s="0" t="n">
        <f aca="false">SUM(C1017:IU1017)</f>
        <v>2302</v>
      </c>
    </row>
    <row r="1018" customFormat="false" ht="12.75" hidden="false" customHeight="false" outlineLevel="0" collapsed="false">
      <c r="A1018" s="45" t="n">
        <v>68673</v>
      </c>
      <c r="B1018" s="46" t="s">
        <v>144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1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1</v>
      </c>
      <c r="AB1018" s="0" t="n">
        <v>1</v>
      </c>
      <c r="AC1018" s="0" t="n">
        <v>0</v>
      </c>
      <c r="AD1018" s="0" t="n">
        <v>0</v>
      </c>
      <c r="AE1018" s="0" t="n">
        <v>1</v>
      </c>
      <c r="AF1018" s="0" t="n">
        <v>0</v>
      </c>
      <c r="AG1018" s="0" t="n">
        <v>0</v>
      </c>
      <c r="AH1018" s="0" t="n">
        <v>0</v>
      </c>
      <c r="AI1018" s="0" t="n">
        <v>1</v>
      </c>
      <c r="AJ1018" s="0" t="n">
        <v>0</v>
      </c>
      <c r="AK1018" s="0" t="n">
        <v>25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1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15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1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BX1018" s="0" t="n">
        <v>0</v>
      </c>
      <c r="BY1018" s="0" t="n">
        <v>0</v>
      </c>
      <c r="BZ1018" s="0" t="n">
        <v>0</v>
      </c>
      <c r="CA1018" s="0" t="n">
        <v>0</v>
      </c>
      <c r="CB1018" s="0" t="n">
        <v>0</v>
      </c>
      <c r="CC1018" s="0" t="n">
        <v>0</v>
      </c>
      <c r="CD1018" s="0" t="n">
        <v>0</v>
      </c>
      <c r="CE1018" s="0" t="n">
        <v>1</v>
      </c>
      <c r="CF1018" s="0" t="n">
        <v>39</v>
      </c>
      <c r="CG1018" s="0" t="n">
        <v>0</v>
      </c>
      <c r="CH1018" s="0" t="n">
        <v>0</v>
      </c>
      <c r="CI1018" s="0" t="n">
        <v>0</v>
      </c>
      <c r="CJ1018" s="0" t="n">
        <v>0</v>
      </c>
      <c r="CK1018" s="0" t="n">
        <v>0</v>
      </c>
      <c r="CL1018" s="0" t="n">
        <v>0</v>
      </c>
      <c r="CM1018" s="0" t="n">
        <v>0</v>
      </c>
      <c r="CN1018" s="0" t="n">
        <v>0</v>
      </c>
      <c r="CO1018" s="0" t="n">
        <v>0</v>
      </c>
      <c r="CP1018" s="0" t="n">
        <v>0</v>
      </c>
      <c r="CQ1018" s="0" t="n">
        <v>2</v>
      </c>
      <c r="CR1018" s="0" t="n">
        <v>1</v>
      </c>
      <c r="CS1018" s="0" t="n">
        <v>2</v>
      </c>
      <c r="CT1018" s="0" t="n">
        <v>0</v>
      </c>
      <c r="CU1018" s="0" t="n">
        <v>0</v>
      </c>
      <c r="CV1018" s="0" t="n">
        <v>0</v>
      </c>
      <c r="CW1018" s="0" t="n">
        <v>0</v>
      </c>
      <c r="CX1018" s="0" t="n">
        <v>0</v>
      </c>
      <c r="CY1018" s="0" t="n">
        <v>0</v>
      </c>
      <c r="CZ1018" s="0" t="n">
        <v>0</v>
      </c>
      <c r="DA1018" s="0" t="n">
        <v>0</v>
      </c>
      <c r="DB1018" s="0" t="n">
        <v>0</v>
      </c>
      <c r="DC1018" s="0" t="n">
        <v>0</v>
      </c>
      <c r="DD1018" s="0" t="n">
        <v>0</v>
      </c>
      <c r="DE1018" s="0" t="n">
        <v>0</v>
      </c>
      <c r="DF1018" s="0" t="n">
        <v>0</v>
      </c>
      <c r="DG1018" s="0" t="n">
        <v>0</v>
      </c>
      <c r="DH1018" s="0" t="n">
        <v>0</v>
      </c>
      <c r="DI1018" s="0" t="n">
        <v>0</v>
      </c>
      <c r="DJ1018" s="0" t="n">
        <v>0</v>
      </c>
      <c r="DK1018" s="0" t="n">
        <v>0</v>
      </c>
      <c r="DL1018" s="0" t="n">
        <v>0</v>
      </c>
      <c r="DM1018" s="0" t="n">
        <v>0</v>
      </c>
      <c r="DN1018" s="0" t="n">
        <v>1</v>
      </c>
      <c r="DO1018" s="0" t="n">
        <v>0</v>
      </c>
      <c r="DP1018" s="0" t="n">
        <v>0</v>
      </c>
      <c r="DQ1018" s="0" t="n">
        <v>0</v>
      </c>
      <c r="DR1018" s="0" t="n">
        <v>1</v>
      </c>
      <c r="DS1018" s="0" t="n">
        <v>0</v>
      </c>
      <c r="DT1018" s="0" t="n">
        <v>0</v>
      </c>
      <c r="DU1018" s="0" t="n">
        <v>0</v>
      </c>
      <c r="DV1018" s="0" t="n">
        <v>0</v>
      </c>
      <c r="DW1018" s="0" t="n">
        <v>0</v>
      </c>
      <c r="DX1018" s="0" t="n">
        <v>116</v>
      </c>
      <c r="DY1018" s="0" t="n">
        <v>1</v>
      </c>
      <c r="DZ1018" s="0" t="n">
        <v>0</v>
      </c>
      <c r="EA1018" s="0" t="n">
        <v>15</v>
      </c>
      <c r="EB1018" s="0" t="n">
        <v>0</v>
      </c>
      <c r="EC1018" s="0" t="n">
        <v>0</v>
      </c>
      <c r="ED1018" s="0" t="n">
        <v>0</v>
      </c>
      <c r="EE1018" s="0" t="n">
        <v>0</v>
      </c>
      <c r="EF1018" s="0" t="n">
        <v>0</v>
      </c>
      <c r="EG1018" s="0" t="n">
        <v>0</v>
      </c>
      <c r="EH1018" s="0" t="n">
        <v>0</v>
      </c>
      <c r="EI1018" s="0" t="n">
        <v>0</v>
      </c>
      <c r="EJ1018" s="0" t="n">
        <v>0</v>
      </c>
      <c r="EK1018" s="0" t="n">
        <v>0</v>
      </c>
      <c r="EL1018" s="0" t="n">
        <v>0</v>
      </c>
      <c r="EM1018" s="0" t="n">
        <v>0</v>
      </c>
      <c r="EN1018" s="0" t="n">
        <v>0</v>
      </c>
      <c r="EO1018" s="0" t="n">
        <v>0</v>
      </c>
      <c r="EP1018" s="0" t="n">
        <v>0</v>
      </c>
      <c r="EQ1018" s="0" t="n">
        <v>0</v>
      </c>
      <c r="ER1018" s="0" t="n">
        <v>3</v>
      </c>
      <c r="ES1018" s="0" t="n">
        <v>0</v>
      </c>
      <c r="ET1018" s="0" t="n">
        <v>0</v>
      </c>
      <c r="EU1018" s="0" t="n">
        <v>0</v>
      </c>
      <c r="EV1018" s="0" t="n">
        <v>0</v>
      </c>
      <c r="EW1018" s="0" t="n">
        <v>0</v>
      </c>
      <c r="EX1018" s="0" t="n">
        <v>0</v>
      </c>
      <c r="EY1018" s="0" t="n">
        <v>0</v>
      </c>
      <c r="EZ1018" s="0" t="n">
        <v>0</v>
      </c>
      <c r="FA1018" s="0" t="n">
        <v>0</v>
      </c>
      <c r="FB1018" s="0" t="n">
        <v>1</v>
      </c>
      <c r="FC1018" s="0" t="n">
        <v>0</v>
      </c>
      <c r="FD1018" s="0" t="n">
        <v>0</v>
      </c>
      <c r="FE1018" s="0" t="n">
        <v>0</v>
      </c>
      <c r="FF1018" s="0" t="n">
        <v>0</v>
      </c>
      <c r="FG1018" s="0" t="n">
        <v>0</v>
      </c>
      <c r="FH1018" s="0" t="n">
        <v>0</v>
      </c>
      <c r="FI1018" s="0" t="n">
        <v>0</v>
      </c>
      <c r="FJ1018" s="0" t="n">
        <v>0</v>
      </c>
      <c r="FK1018" s="0" t="n">
        <v>0</v>
      </c>
      <c r="FL1018" s="0" t="n">
        <v>0</v>
      </c>
      <c r="FM1018" s="0" t="n">
        <v>0</v>
      </c>
      <c r="FN1018" s="0" t="n">
        <v>0</v>
      </c>
      <c r="FO1018" s="0" t="n">
        <v>0</v>
      </c>
      <c r="FP1018" s="0" t="n">
        <v>0</v>
      </c>
      <c r="FQ1018" s="0" t="n">
        <v>0</v>
      </c>
      <c r="FR1018" s="0" t="n">
        <v>0</v>
      </c>
      <c r="FS1018" s="0" t="n">
        <v>0</v>
      </c>
      <c r="FT1018" s="0" t="n">
        <v>0</v>
      </c>
      <c r="FU1018" s="0" t="n">
        <v>0</v>
      </c>
      <c r="FV1018" s="0" t="n">
        <v>1</v>
      </c>
      <c r="FW1018" s="0" t="n">
        <v>0</v>
      </c>
      <c r="FX1018" s="0" t="n">
        <v>0</v>
      </c>
      <c r="FY1018" s="0" t="n">
        <v>0</v>
      </c>
      <c r="FZ1018" s="0" t="n">
        <v>0</v>
      </c>
      <c r="GA1018" s="0" t="n">
        <v>0</v>
      </c>
      <c r="GB1018" s="0" t="n">
        <v>2</v>
      </c>
      <c r="GC1018" s="0" t="n">
        <v>0</v>
      </c>
      <c r="GD1018" s="0" t="n">
        <v>0</v>
      </c>
      <c r="GE1018" s="0" t="n">
        <v>0</v>
      </c>
      <c r="GF1018" s="0" t="n">
        <v>0</v>
      </c>
      <c r="GG1018" s="0" t="n">
        <v>0</v>
      </c>
      <c r="GH1018" s="0" t="n">
        <v>0</v>
      </c>
      <c r="GI1018" s="0" t="n">
        <v>0</v>
      </c>
      <c r="GJ1018" s="0" t="n">
        <v>0</v>
      </c>
      <c r="GK1018" s="0" t="n">
        <v>0</v>
      </c>
      <c r="GL1018" s="0" t="n">
        <v>0</v>
      </c>
      <c r="GM1018" s="0" t="n">
        <v>0</v>
      </c>
      <c r="GN1018" s="0" t="n">
        <v>0</v>
      </c>
      <c r="GO1018" s="0" t="n">
        <v>7</v>
      </c>
      <c r="GP1018" s="0" t="n">
        <v>1</v>
      </c>
      <c r="GQ1018" s="0" t="n">
        <v>0</v>
      </c>
      <c r="GR1018" s="0" t="n">
        <v>0</v>
      </c>
      <c r="GS1018" s="0" t="n">
        <v>1</v>
      </c>
      <c r="GT1018" s="0" t="n">
        <v>0</v>
      </c>
      <c r="GU1018" s="0" t="n">
        <v>0</v>
      </c>
      <c r="GV1018" s="0" t="n">
        <v>0</v>
      </c>
      <c r="GW1018" s="0" t="n">
        <v>0</v>
      </c>
      <c r="GX1018" s="0" t="n">
        <v>0</v>
      </c>
      <c r="GY1018" s="0" t="n">
        <v>0</v>
      </c>
      <c r="GZ1018" s="0" t="n">
        <v>0</v>
      </c>
      <c r="HA1018" s="0" t="n">
        <v>1</v>
      </c>
      <c r="HB1018" s="0" t="n">
        <v>0</v>
      </c>
      <c r="HC1018" s="0" t="n">
        <v>0</v>
      </c>
      <c r="HD1018" s="0" t="n">
        <v>0</v>
      </c>
      <c r="HE1018" s="0" t="n">
        <v>1</v>
      </c>
      <c r="HF1018" s="0" t="n">
        <v>0</v>
      </c>
      <c r="HG1018" s="0" t="n">
        <v>1</v>
      </c>
      <c r="HH1018" s="0" t="n">
        <v>0</v>
      </c>
      <c r="HI1018" s="0" t="n">
        <v>0</v>
      </c>
      <c r="HJ1018" s="0" t="n">
        <v>0</v>
      </c>
      <c r="HK1018" s="0" t="n">
        <v>101</v>
      </c>
      <c r="HL1018" s="0" t="n">
        <v>0</v>
      </c>
      <c r="HM1018" s="0" t="n">
        <v>0</v>
      </c>
      <c r="HN1018" s="0" t="n">
        <v>0</v>
      </c>
      <c r="HO1018" s="0" t="n">
        <v>0</v>
      </c>
      <c r="HP1018" s="0" t="n">
        <v>0</v>
      </c>
      <c r="HQ1018" s="0" t="n">
        <v>0</v>
      </c>
      <c r="HR1018" s="0" t="n">
        <v>0</v>
      </c>
      <c r="HS1018" s="0" t="n">
        <v>0</v>
      </c>
      <c r="HT1018" s="0" t="n">
        <v>0</v>
      </c>
      <c r="HU1018" s="0" t="n">
        <v>3</v>
      </c>
      <c r="HV1018" s="0" t="n">
        <v>0</v>
      </c>
      <c r="HW1018" s="0" t="n">
        <v>0</v>
      </c>
      <c r="HX1018" s="0" t="n">
        <v>0</v>
      </c>
      <c r="HY1018" s="0" t="n">
        <v>0</v>
      </c>
      <c r="HZ1018" s="0" t="n">
        <v>0</v>
      </c>
      <c r="IA1018" s="0" t="n">
        <v>0</v>
      </c>
      <c r="IB1018" s="0" t="n">
        <v>1</v>
      </c>
      <c r="IC1018" s="0" t="n">
        <v>0</v>
      </c>
      <c r="ID1018" s="0" t="n">
        <v>0</v>
      </c>
      <c r="IE1018" s="0" t="n">
        <v>0</v>
      </c>
      <c r="IF1018" s="0" t="n">
        <v>0</v>
      </c>
      <c r="IG1018" s="0" t="n">
        <v>0</v>
      </c>
      <c r="IH1018" s="0" t="n">
        <v>0</v>
      </c>
      <c r="II1018" s="0" t="n">
        <v>0</v>
      </c>
      <c r="IJ1018" s="0" t="n">
        <v>0</v>
      </c>
      <c r="IK1018" s="0" t="n">
        <v>1</v>
      </c>
      <c r="IL1018" s="0" t="n">
        <v>0</v>
      </c>
      <c r="IM1018" s="0" t="n">
        <v>1</v>
      </c>
      <c r="IN1018" s="0" t="n">
        <v>0</v>
      </c>
      <c r="IO1018" s="0" t="n">
        <v>0</v>
      </c>
      <c r="IP1018" s="0" t="n">
        <v>0</v>
      </c>
      <c r="IQ1018" s="0" t="n">
        <v>1</v>
      </c>
      <c r="IR1018" s="0" t="n">
        <v>0</v>
      </c>
      <c r="IS1018" s="0" t="n">
        <v>0</v>
      </c>
      <c r="IT1018" s="0" t="n">
        <v>3</v>
      </c>
      <c r="IU1018" s="0" t="n">
        <v>49</v>
      </c>
      <c r="IV1018" s="0" t="n">
        <f aca="false">SUM(C1018:IU1018)</f>
        <v>540</v>
      </c>
    </row>
    <row r="1019" customFormat="false" ht="12.75" hidden="false" customHeight="false" outlineLevel="0" collapsed="false">
      <c r="A1019" s="45" t="n">
        <v>68679</v>
      </c>
      <c r="B1019" s="46" t="s">
        <v>1441</v>
      </c>
      <c r="C1019" s="0" t="n">
        <v>3</v>
      </c>
      <c r="D1019" s="0" t="n">
        <v>2</v>
      </c>
      <c r="E1019" s="0" t="n">
        <v>15</v>
      </c>
      <c r="F1019" s="0" t="n">
        <v>1</v>
      </c>
      <c r="G1019" s="0" t="n">
        <v>3</v>
      </c>
      <c r="H1019" s="0" t="n">
        <v>1</v>
      </c>
      <c r="I1019" s="0" t="n">
        <v>0</v>
      </c>
      <c r="J1019" s="0" t="n">
        <v>1</v>
      </c>
      <c r="K1019" s="0" t="n">
        <v>4</v>
      </c>
      <c r="L1019" s="0" t="n">
        <v>3</v>
      </c>
      <c r="M1019" s="0" t="n">
        <v>1</v>
      </c>
      <c r="N1019" s="0" t="n">
        <v>6</v>
      </c>
      <c r="O1019" s="0" t="n">
        <v>0</v>
      </c>
      <c r="P1019" s="0" t="n">
        <v>1</v>
      </c>
      <c r="Q1019" s="0" t="n">
        <v>3</v>
      </c>
      <c r="R1019" s="0" t="n">
        <v>12</v>
      </c>
      <c r="S1019" s="0" t="n">
        <v>1</v>
      </c>
      <c r="T1019" s="0" t="n">
        <v>3</v>
      </c>
      <c r="U1019" s="0" t="n">
        <v>1</v>
      </c>
      <c r="V1019" s="0" t="n">
        <v>1</v>
      </c>
      <c r="W1019" s="0" t="n">
        <v>13</v>
      </c>
      <c r="X1019" s="0" t="n">
        <v>3</v>
      </c>
      <c r="Y1019" s="0" t="n">
        <v>66</v>
      </c>
      <c r="Z1019" s="0" t="n">
        <v>1</v>
      </c>
      <c r="AA1019" s="0" t="n">
        <v>4</v>
      </c>
      <c r="AB1019" s="0" t="n">
        <v>2</v>
      </c>
      <c r="AC1019" s="0" t="n">
        <v>1</v>
      </c>
      <c r="AD1019" s="0" t="n">
        <v>2</v>
      </c>
      <c r="AE1019" s="0" t="n">
        <v>3</v>
      </c>
      <c r="AF1019" s="0" t="n">
        <v>4</v>
      </c>
      <c r="AG1019" s="0" t="n">
        <v>2</v>
      </c>
      <c r="AH1019" s="0" t="n">
        <v>6</v>
      </c>
      <c r="AI1019" s="0" t="n">
        <v>2</v>
      </c>
      <c r="AJ1019" s="0" t="n">
        <v>0</v>
      </c>
      <c r="AK1019" s="0" t="n">
        <v>467</v>
      </c>
      <c r="AL1019" s="0" t="n">
        <v>2</v>
      </c>
      <c r="AM1019" s="0" t="n">
        <v>3</v>
      </c>
      <c r="AN1019" s="0" t="n">
        <v>21</v>
      </c>
      <c r="AO1019" s="0" t="n">
        <v>1</v>
      </c>
      <c r="AP1019" s="0" t="n">
        <v>2</v>
      </c>
      <c r="AQ1019" s="0" t="n">
        <v>1</v>
      </c>
      <c r="AR1019" s="0" t="n">
        <v>0</v>
      </c>
      <c r="AS1019" s="0" t="n">
        <v>2</v>
      </c>
      <c r="AT1019" s="0" t="n">
        <v>1</v>
      </c>
      <c r="AU1019" s="0" t="n">
        <v>5</v>
      </c>
      <c r="AV1019" s="0" t="n">
        <v>3</v>
      </c>
      <c r="AW1019" s="0" t="n">
        <v>120</v>
      </c>
      <c r="AX1019" s="0" t="n">
        <v>202</v>
      </c>
      <c r="AY1019" s="0" t="n">
        <v>3</v>
      </c>
      <c r="AZ1019" s="0" t="n">
        <v>4</v>
      </c>
      <c r="BA1019" s="0" t="n">
        <v>2</v>
      </c>
      <c r="BB1019" s="0" t="n">
        <v>0</v>
      </c>
      <c r="BC1019" s="0" t="n">
        <v>4</v>
      </c>
      <c r="BD1019" s="0" t="n">
        <v>3</v>
      </c>
      <c r="BE1019" s="0" t="n">
        <v>6</v>
      </c>
      <c r="BF1019" s="0" t="n">
        <v>500</v>
      </c>
      <c r="BG1019" s="0" t="n">
        <v>5</v>
      </c>
      <c r="BH1019" s="0" t="n">
        <v>5</v>
      </c>
      <c r="BI1019" s="0" t="n">
        <v>11</v>
      </c>
      <c r="BJ1019" s="0" t="n">
        <v>2</v>
      </c>
      <c r="BK1019" s="0" t="n">
        <v>37</v>
      </c>
      <c r="BL1019" s="0" t="n">
        <v>2</v>
      </c>
      <c r="BM1019" s="0" t="n">
        <v>1</v>
      </c>
      <c r="BN1019" s="0" t="n">
        <v>1</v>
      </c>
      <c r="BO1019" s="0" t="n">
        <v>3</v>
      </c>
      <c r="BP1019" s="0" t="n">
        <v>169</v>
      </c>
      <c r="BQ1019" s="0" t="n">
        <v>1</v>
      </c>
      <c r="BR1019" s="0" t="n">
        <v>1</v>
      </c>
      <c r="BS1019" s="0" t="n">
        <v>4</v>
      </c>
      <c r="BT1019" s="0" t="n">
        <v>2</v>
      </c>
      <c r="BU1019" s="0" t="n">
        <v>0</v>
      </c>
      <c r="BV1019" s="0" t="n">
        <v>1</v>
      </c>
      <c r="BW1019" s="0" t="n">
        <v>2</v>
      </c>
      <c r="BX1019" s="0" t="n">
        <v>0</v>
      </c>
      <c r="BY1019" s="0" t="n">
        <v>1</v>
      </c>
      <c r="BZ1019" s="0" t="n">
        <v>1</v>
      </c>
      <c r="CA1019" s="0" t="n">
        <v>0</v>
      </c>
      <c r="CB1019" s="0" t="n">
        <v>2</v>
      </c>
      <c r="CC1019" s="0" t="n">
        <v>2</v>
      </c>
      <c r="CD1019" s="0" t="n">
        <v>0</v>
      </c>
      <c r="CE1019" s="0" t="n">
        <v>3</v>
      </c>
      <c r="CF1019" s="0" t="n">
        <v>159</v>
      </c>
      <c r="CG1019" s="0" t="n">
        <v>0</v>
      </c>
      <c r="CH1019" s="0" t="n">
        <v>2</v>
      </c>
      <c r="CI1019" s="0" t="n">
        <v>14</v>
      </c>
      <c r="CJ1019" s="0" t="n">
        <v>57</v>
      </c>
      <c r="CK1019" s="0" t="n">
        <v>43</v>
      </c>
      <c r="CL1019" s="0" t="n">
        <v>3</v>
      </c>
      <c r="CM1019" s="0" t="n">
        <v>4</v>
      </c>
      <c r="CN1019" s="0" t="n">
        <v>2</v>
      </c>
      <c r="CO1019" s="0" t="n">
        <v>5</v>
      </c>
      <c r="CP1019" s="0" t="n">
        <v>3</v>
      </c>
      <c r="CQ1019" s="0" t="n">
        <v>16</v>
      </c>
      <c r="CR1019" s="0" t="n">
        <v>14</v>
      </c>
      <c r="CS1019" s="0" t="n">
        <v>14</v>
      </c>
      <c r="CT1019" s="0" t="n">
        <v>4</v>
      </c>
      <c r="CU1019" s="0" t="n">
        <v>8</v>
      </c>
      <c r="CV1019" s="0" t="n">
        <v>1</v>
      </c>
      <c r="CW1019" s="0" t="n">
        <v>3</v>
      </c>
      <c r="CX1019" s="0" t="n">
        <v>8</v>
      </c>
      <c r="CY1019" s="0" t="n">
        <v>0</v>
      </c>
      <c r="CZ1019" s="0" t="n">
        <v>1</v>
      </c>
      <c r="DA1019" s="0" t="n">
        <v>0</v>
      </c>
      <c r="DB1019" s="0" t="n">
        <v>0</v>
      </c>
      <c r="DC1019" s="0" t="n">
        <v>2</v>
      </c>
      <c r="DD1019" s="0" t="n">
        <v>38</v>
      </c>
      <c r="DE1019" s="0" t="n">
        <v>5</v>
      </c>
      <c r="DF1019" s="0" t="n">
        <v>5</v>
      </c>
      <c r="DG1019" s="0" t="n">
        <v>1</v>
      </c>
      <c r="DH1019" s="0" t="n">
        <v>1</v>
      </c>
      <c r="DI1019" s="0" t="n">
        <v>2</v>
      </c>
      <c r="DJ1019" s="0" t="n">
        <v>0</v>
      </c>
      <c r="DK1019" s="0" t="n">
        <v>0</v>
      </c>
      <c r="DL1019" s="0" t="n">
        <v>5</v>
      </c>
      <c r="DM1019" s="0" t="n">
        <v>10</v>
      </c>
      <c r="DN1019" s="0" t="n">
        <v>343</v>
      </c>
      <c r="DO1019" s="0" t="n">
        <v>2</v>
      </c>
      <c r="DP1019" s="0" t="n">
        <v>8</v>
      </c>
      <c r="DQ1019" s="0" t="n">
        <v>3</v>
      </c>
      <c r="DR1019" s="0" t="n">
        <v>3</v>
      </c>
      <c r="DS1019" s="0" t="n">
        <v>2</v>
      </c>
      <c r="DT1019" s="0" t="n">
        <v>2</v>
      </c>
      <c r="DU1019" s="0" t="n">
        <v>3</v>
      </c>
      <c r="DV1019" s="0" t="n">
        <v>2</v>
      </c>
      <c r="DW1019" s="0" t="n">
        <v>99</v>
      </c>
      <c r="DX1019" s="0" t="n">
        <v>182</v>
      </c>
      <c r="DY1019" s="0" t="n">
        <v>1</v>
      </c>
      <c r="DZ1019" s="0" t="n">
        <v>23</v>
      </c>
      <c r="EA1019" s="0" t="n">
        <v>934</v>
      </c>
      <c r="EB1019" s="0" t="n">
        <v>2</v>
      </c>
      <c r="EC1019" s="0" t="n">
        <v>6</v>
      </c>
      <c r="ED1019" s="0" t="n">
        <v>4</v>
      </c>
      <c r="EE1019" s="0" t="n">
        <v>10</v>
      </c>
      <c r="EF1019" s="0" t="n">
        <v>0</v>
      </c>
      <c r="EG1019" s="0" t="n">
        <v>6</v>
      </c>
      <c r="EH1019" s="0" t="n">
        <v>6</v>
      </c>
      <c r="EI1019" s="0" t="n">
        <v>3</v>
      </c>
      <c r="EJ1019" s="0" t="n">
        <v>8</v>
      </c>
      <c r="EK1019" s="0" t="n">
        <v>20</v>
      </c>
      <c r="EL1019" s="0" t="n">
        <v>2</v>
      </c>
      <c r="EM1019" s="0" t="n">
        <v>10</v>
      </c>
      <c r="EN1019" s="0" t="n">
        <v>1</v>
      </c>
      <c r="EO1019" s="0" t="n">
        <v>4</v>
      </c>
      <c r="EP1019" s="0" t="n">
        <v>7</v>
      </c>
      <c r="EQ1019" s="0" t="n">
        <v>2</v>
      </c>
      <c r="ER1019" s="0" t="n">
        <v>12</v>
      </c>
      <c r="ES1019" s="0" t="n">
        <v>7</v>
      </c>
      <c r="ET1019" s="0" t="n">
        <v>3</v>
      </c>
      <c r="EU1019" s="0" t="n">
        <v>3</v>
      </c>
      <c r="EV1019" s="0" t="n">
        <v>3</v>
      </c>
      <c r="EW1019" s="0" t="n">
        <v>2</v>
      </c>
      <c r="EX1019" s="0" t="n">
        <v>0</v>
      </c>
      <c r="EY1019" s="0" t="n">
        <v>0</v>
      </c>
      <c r="EZ1019" s="0" t="n">
        <v>0</v>
      </c>
      <c r="FA1019" s="0" t="n">
        <v>2</v>
      </c>
      <c r="FB1019" s="0" t="n">
        <v>12</v>
      </c>
      <c r="FC1019" s="0" t="n">
        <v>3</v>
      </c>
      <c r="FD1019" s="0" t="n">
        <v>2</v>
      </c>
      <c r="FE1019" s="0" t="n">
        <v>4</v>
      </c>
      <c r="FF1019" s="0" t="n">
        <v>4</v>
      </c>
      <c r="FG1019" s="0" t="n">
        <v>5</v>
      </c>
      <c r="FH1019" s="0" t="n">
        <v>1</v>
      </c>
      <c r="FI1019" s="0" t="n">
        <v>2</v>
      </c>
      <c r="FJ1019" s="0" t="n">
        <v>0</v>
      </c>
      <c r="FK1019" s="0" t="n">
        <v>9</v>
      </c>
      <c r="FL1019" s="0" t="n">
        <v>5</v>
      </c>
      <c r="FM1019" s="0" t="n">
        <v>3</v>
      </c>
      <c r="FN1019" s="0" t="n">
        <v>5</v>
      </c>
      <c r="FO1019" s="0" t="n">
        <v>4</v>
      </c>
      <c r="FP1019" s="0" t="n">
        <v>0</v>
      </c>
      <c r="FQ1019" s="0" t="n">
        <v>5</v>
      </c>
      <c r="FR1019" s="0" t="n">
        <v>0</v>
      </c>
      <c r="FS1019" s="0" t="n">
        <v>9</v>
      </c>
      <c r="FT1019" s="0" t="n">
        <v>4</v>
      </c>
      <c r="FU1019" s="0" t="n">
        <v>4</v>
      </c>
      <c r="FV1019" s="0" t="n">
        <v>0</v>
      </c>
      <c r="FW1019" s="0" t="n">
        <v>4</v>
      </c>
      <c r="FX1019" s="0" t="n">
        <v>2</v>
      </c>
      <c r="FY1019" s="0" t="n">
        <v>1</v>
      </c>
      <c r="FZ1019" s="0" t="n">
        <v>2</v>
      </c>
      <c r="GA1019" s="0" t="n">
        <v>2</v>
      </c>
      <c r="GB1019" s="0" t="n">
        <v>7</v>
      </c>
      <c r="GC1019" s="0" t="n">
        <v>2</v>
      </c>
      <c r="GD1019" s="0" t="n">
        <v>13</v>
      </c>
      <c r="GE1019" s="0" t="n">
        <v>4</v>
      </c>
      <c r="GF1019" s="0" t="n">
        <v>3</v>
      </c>
      <c r="GG1019" s="0" t="n">
        <v>51</v>
      </c>
      <c r="GH1019" s="0" t="n">
        <v>22</v>
      </c>
      <c r="GI1019" s="0" t="n">
        <v>204</v>
      </c>
      <c r="GJ1019" s="0" t="n">
        <v>4</v>
      </c>
      <c r="GK1019" s="0" t="n">
        <v>0</v>
      </c>
      <c r="GL1019" s="0" t="n">
        <v>2</v>
      </c>
      <c r="GM1019" s="0" t="n">
        <v>3</v>
      </c>
      <c r="GN1019" s="0" t="n">
        <v>23</v>
      </c>
      <c r="GO1019" s="0" t="n">
        <v>1031</v>
      </c>
      <c r="GP1019" s="0" t="n">
        <v>12</v>
      </c>
      <c r="GQ1019" s="0" t="n">
        <v>1</v>
      </c>
      <c r="GR1019" s="0" t="n">
        <v>17</v>
      </c>
      <c r="GS1019" s="0" t="n">
        <v>530</v>
      </c>
      <c r="GT1019" s="0" t="n">
        <v>11</v>
      </c>
      <c r="GU1019" s="0" t="n">
        <v>0</v>
      </c>
      <c r="GV1019" s="0" t="n">
        <v>3</v>
      </c>
      <c r="GW1019" s="0" t="n">
        <v>48</v>
      </c>
      <c r="GX1019" s="0" t="n">
        <v>4</v>
      </c>
      <c r="GY1019" s="0" t="n">
        <v>2</v>
      </c>
      <c r="GZ1019" s="0" t="n">
        <v>5</v>
      </c>
      <c r="HA1019" s="0" t="n">
        <v>5</v>
      </c>
      <c r="HB1019" s="0" t="n">
        <v>3</v>
      </c>
      <c r="HC1019" s="0" t="n">
        <v>69</v>
      </c>
      <c r="HD1019" s="0" t="n">
        <v>0</v>
      </c>
      <c r="HE1019" s="0" t="n">
        <v>3</v>
      </c>
      <c r="HF1019" s="0" t="n">
        <v>3</v>
      </c>
      <c r="HG1019" s="0" t="n">
        <v>1</v>
      </c>
      <c r="HH1019" s="0" t="n">
        <v>1</v>
      </c>
      <c r="HI1019" s="0" t="n">
        <v>0</v>
      </c>
      <c r="HJ1019" s="0" t="n">
        <v>9</v>
      </c>
      <c r="HK1019" s="0" t="n">
        <v>210</v>
      </c>
      <c r="HL1019" s="0" t="n">
        <v>4</v>
      </c>
      <c r="HM1019" s="0" t="n">
        <v>10</v>
      </c>
      <c r="HN1019" s="0" t="n">
        <v>0</v>
      </c>
      <c r="HO1019" s="0" t="n">
        <v>0</v>
      </c>
      <c r="HP1019" s="0" t="n">
        <v>0</v>
      </c>
      <c r="HQ1019" s="0" t="n">
        <v>0</v>
      </c>
      <c r="HR1019" s="0" t="n">
        <v>5</v>
      </c>
      <c r="HS1019" s="0" t="n">
        <v>2</v>
      </c>
      <c r="HT1019" s="0" t="n">
        <v>0</v>
      </c>
      <c r="HU1019" s="0" t="n">
        <v>4</v>
      </c>
      <c r="HV1019" s="0" t="n">
        <v>1</v>
      </c>
      <c r="HW1019" s="0" t="n">
        <v>5</v>
      </c>
      <c r="HX1019" s="0" t="n">
        <v>10</v>
      </c>
      <c r="HY1019" s="0" t="n">
        <v>5</v>
      </c>
      <c r="HZ1019" s="0" t="n">
        <v>3</v>
      </c>
      <c r="IA1019" s="0" t="n">
        <v>7</v>
      </c>
      <c r="IB1019" s="0" t="n">
        <v>0</v>
      </c>
      <c r="IC1019" s="0" t="n">
        <v>3</v>
      </c>
      <c r="ID1019" s="0" t="n">
        <v>2</v>
      </c>
      <c r="IE1019" s="0" t="n">
        <v>12</v>
      </c>
      <c r="IF1019" s="0" t="n">
        <v>1</v>
      </c>
      <c r="IG1019" s="0" t="n">
        <v>2</v>
      </c>
      <c r="IH1019" s="0" t="n">
        <v>0</v>
      </c>
      <c r="II1019" s="0" t="n">
        <v>1</v>
      </c>
      <c r="IJ1019" s="0" t="n">
        <v>3</v>
      </c>
      <c r="IK1019" s="0" t="n">
        <v>46</v>
      </c>
      <c r="IL1019" s="0" t="n">
        <v>34</v>
      </c>
      <c r="IM1019" s="0" t="n">
        <v>5</v>
      </c>
      <c r="IN1019" s="0" t="n">
        <v>4</v>
      </c>
      <c r="IO1019" s="0" t="n">
        <v>2</v>
      </c>
      <c r="IP1019" s="0" t="n">
        <v>5</v>
      </c>
      <c r="IQ1019" s="0" t="n">
        <v>8</v>
      </c>
      <c r="IR1019" s="0" t="n">
        <v>4</v>
      </c>
      <c r="IS1019" s="0" t="n">
        <v>0</v>
      </c>
      <c r="IT1019" s="0" t="n">
        <v>267</v>
      </c>
      <c r="IU1019" s="0" t="n">
        <v>513</v>
      </c>
      <c r="IV1019" s="0" t="n">
        <f aca="false">SUM(C1019:IU1019)</f>
        <v>7305</v>
      </c>
    </row>
    <row r="1020" customFormat="false" ht="12.75" hidden="false" customHeight="false" outlineLevel="0" collapsed="false">
      <c r="A1020" s="45" t="n">
        <v>68682</v>
      </c>
      <c r="B1020" s="46" t="s">
        <v>1442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  <c r="BX1020" s="0" t="n">
        <v>0</v>
      </c>
      <c r="BY1020" s="0" t="n">
        <v>0</v>
      </c>
      <c r="BZ1020" s="0" t="n">
        <v>0</v>
      </c>
      <c r="CA1020" s="0" t="n">
        <v>0</v>
      </c>
      <c r="CB1020" s="0" t="n">
        <v>0</v>
      </c>
      <c r="CC1020" s="0" t="n">
        <v>0</v>
      </c>
      <c r="CD1020" s="0" t="n">
        <v>0</v>
      </c>
      <c r="CE1020" s="0" t="n">
        <v>0</v>
      </c>
      <c r="CF1020" s="0" t="n">
        <v>1</v>
      </c>
      <c r="CG1020" s="0" t="n">
        <v>0</v>
      </c>
      <c r="CH1020" s="0" t="n">
        <v>0</v>
      </c>
      <c r="CI1020" s="0" t="n">
        <v>0</v>
      </c>
      <c r="CJ1020" s="0" t="n">
        <v>0</v>
      </c>
      <c r="CK1020" s="0" t="n">
        <v>0</v>
      </c>
      <c r="CL1020" s="0" t="n">
        <v>0</v>
      </c>
      <c r="CM1020" s="0" t="n">
        <v>0</v>
      </c>
      <c r="CN1020" s="0" t="n">
        <v>0</v>
      </c>
      <c r="CO1020" s="0" t="n">
        <v>0</v>
      </c>
      <c r="CP1020" s="0" t="n">
        <v>0</v>
      </c>
      <c r="CQ1020" s="0" t="n">
        <v>0</v>
      </c>
      <c r="CR1020" s="0" t="n">
        <v>0</v>
      </c>
      <c r="CS1020" s="0" t="n">
        <v>0</v>
      </c>
      <c r="CT1020" s="0" t="n">
        <v>0</v>
      </c>
      <c r="CU1020" s="0" t="n">
        <v>0</v>
      </c>
      <c r="CV1020" s="0" t="n">
        <v>0</v>
      </c>
      <c r="CW1020" s="0" t="n">
        <v>0</v>
      </c>
      <c r="CX1020" s="0" t="n">
        <v>0</v>
      </c>
      <c r="CY1020" s="0" t="n">
        <v>0</v>
      </c>
      <c r="CZ1020" s="0" t="n">
        <v>0</v>
      </c>
      <c r="DA1020" s="0" t="n">
        <v>0</v>
      </c>
      <c r="DB1020" s="0" t="n">
        <v>0</v>
      </c>
      <c r="DC1020" s="0" t="n">
        <v>0</v>
      </c>
      <c r="DD1020" s="0" t="n">
        <v>0</v>
      </c>
      <c r="DE1020" s="0" t="n">
        <v>0</v>
      </c>
      <c r="DF1020" s="0" t="n">
        <v>0</v>
      </c>
      <c r="DG1020" s="0" t="n">
        <v>0</v>
      </c>
      <c r="DH1020" s="0" t="n">
        <v>0</v>
      </c>
      <c r="DI1020" s="0" t="n">
        <v>0</v>
      </c>
      <c r="DJ1020" s="0" t="n">
        <v>0</v>
      </c>
      <c r="DK1020" s="0" t="n">
        <v>0</v>
      </c>
      <c r="DL1020" s="0" t="n">
        <v>0</v>
      </c>
      <c r="DM1020" s="0" t="n">
        <v>0</v>
      </c>
      <c r="DN1020" s="0" t="n">
        <v>1</v>
      </c>
      <c r="DO1020" s="0" t="n">
        <v>0</v>
      </c>
      <c r="DP1020" s="0" t="n">
        <v>0</v>
      </c>
      <c r="DQ1020" s="0" t="n">
        <v>0</v>
      </c>
      <c r="DR1020" s="0" t="n">
        <v>0</v>
      </c>
      <c r="DS1020" s="0" t="n">
        <v>0</v>
      </c>
      <c r="DT1020" s="0" t="n">
        <v>0</v>
      </c>
      <c r="DU1020" s="0" t="n">
        <v>0</v>
      </c>
      <c r="DV1020" s="0" t="n">
        <v>0</v>
      </c>
      <c r="DW1020" s="0" t="n">
        <v>0</v>
      </c>
      <c r="DX1020" s="0" t="n">
        <v>0</v>
      </c>
      <c r="DY1020" s="0" t="n">
        <v>0</v>
      </c>
      <c r="DZ1020" s="0" t="n">
        <v>0</v>
      </c>
      <c r="EA1020" s="0" t="n">
        <v>0</v>
      </c>
      <c r="EB1020" s="0" t="n">
        <v>0</v>
      </c>
      <c r="EC1020" s="0" t="n">
        <v>0</v>
      </c>
      <c r="ED1020" s="0" t="n">
        <v>0</v>
      </c>
      <c r="EE1020" s="0" t="n">
        <v>0</v>
      </c>
      <c r="EF1020" s="0" t="n">
        <v>0</v>
      </c>
      <c r="EG1020" s="0" t="n">
        <v>0</v>
      </c>
      <c r="EH1020" s="0" t="n">
        <v>0</v>
      </c>
      <c r="EI1020" s="0" t="n">
        <v>0</v>
      </c>
      <c r="EJ1020" s="0" t="n">
        <v>0</v>
      </c>
      <c r="EK1020" s="0" t="n">
        <v>0</v>
      </c>
      <c r="EL1020" s="0" t="n">
        <v>0</v>
      </c>
      <c r="EM1020" s="0" t="n">
        <v>0</v>
      </c>
      <c r="EN1020" s="0" t="n">
        <v>0</v>
      </c>
      <c r="EO1020" s="0" t="n">
        <v>0</v>
      </c>
      <c r="EP1020" s="0" t="n">
        <v>0</v>
      </c>
      <c r="EQ1020" s="0" t="n">
        <v>0</v>
      </c>
      <c r="ER1020" s="0" t="n">
        <v>0</v>
      </c>
      <c r="ES1020" s="0" t="n">
        <v>0</v>
      </c>
      <c r="ET1020" s="0" t="n">
        <v>0</v>
      </c>
      <c r="EU1020" s="0" t="n">
        <v>0</v>
      </c>
      <c r="EV1020" s="0" t="n">
        <v>0</v>
      </c>
      <c r="EW1020" s="0" t="n">
        <v>0</v>
      </c>
      <c r="EX1020" s="0" t="n">
        <v>0</v>
      </c>
      <c r="EY1020" s="0" t="n">
        <v>0</v>
      </c>
      <c r="EZ1020" s="0" t="n">
        <v>0</v>
      </c>
      <c r="FA1020" s="0" t="n">
        <v>0</v>
      </c>
      <c r="FB1020" s="0" t="n">
        <v>0</v>
      </c>
      <c r="FC1020" s="0" t="n">
        <v>0</v>
      </c>
      <c r="FD1020" s="0" t="n">
        <v>0</v>
      </c>
      <c r="FE1020" s="0" t="n">
        <v>0</v>
      </c>
      <c r="FF1020" s="0" t="n">
        <v>0</v>
      </c>
      <c r="FG1020" s="0" t="n">
        <v>0</v>
      </c>
      <c r="FH1020" s="0" t="n">
        <v>0</v>
      </c>
      <c r="FI1020" s="0" t="n">
        <v>0</v>
      </c>
      <c r="FJ1020" s="0" t="n">
        <v>0</v>
      </c>
      <c r="FK1020" s="0" t="n">
        <v>0</v>
      </c>
      <c r="FL1020" s="0" t="n">
        <v>0</v>
      </c>
      <c r="FM1020" s="0" t="n">
        <v>0</v>
      </c>
      <c r="FN1020" s="0" t="n">
        <v>0</v>
      </c>
      <c r="FO1020" s="0" t="n">
        <v>0</v>
      </c>
      <c r="FP1020" s="0" t="n">
        <v>0</v>
      </c>
      <c r="FQ1020" s="0" t="n">
        <v>0</v>
      </c>
      <c r="FR1020" s="0" t="n">
        <v>0</v>
      </c>
      <c r="FS1020" s="0" t="n">
        <v>0</v>
      </c>
      <c r="FT1020" s="0" t="n">
        <v>0</v>
      </c>
      <c r="FU1020" s="0" t="n">
        <v>0</v>
      </c>
      <c r="FV1020" s="0" t="n">
        <v>0</v>
      </c>
      <c r="FW1020" s="0" t="n">
        <v>0</v>
      </c>
      <c r="FX1020" s="0" t="n">
        <v>0</v>
      </c>
      <c r="FY1020" s="0" t="n">
        <v>0</v>
      </c>
      <c r="FZ1020" s="0" t="n">
        <v>0</v>
      </c>
      <c r="GA1020" s="0" t="n">
        <v>0</v>
      </c>
      <c r="GB1020" s="0" t="n">
        <v>0</v>
      </c>
      <c r="GC1020" s="0" t="n">
        <v>0</v>
      </c>
      <c r="GD1020" s="0" t="n">
        <v>0</v>
      </c>
      <c r="GE1020" s="0" t="n">
        <v>0</v>
      </c>
      <c r="GF1020" s="0" t="n">
        <v>0</v>
      </c>
      <c r="GG1020" s="0" t="n">
        <v>0</v>
      </c>
      <c r="GH1020" s="0" t="n">
        <v>0</v>
      </c>
      <c r="GI1020" s="0" t="n">
        <v>0</v>
      </c>
      <c r="GJ1020" s="0" t="n">
        <v>0</v>
      </c>
      <c r="GK1020" s="0" t="n">
        <v>0</v>
      </c>
      <c r="GL1020" s="0" t="n">
        <v>0</v>
      </c>
      <c r="GM1020" s="0" t="n">
        <v>0</v>
      </c>
      <c r="GN1020" s="0" t="n">
        <v>0</v>
      </c>
      <c r="GO1020" s="0" t="n">
        <v>1</v>
      </c>
      <c r="GP1020" s="0" t="n">
        <v>0</v>
      </c>
      <c r="GQ1020" s="0" t="n">
        <v>0</v>
      </c>
      <c r="GR1020" s="0" t="n">
        <v>0</v>
      </c>
      <c r="GS1020" s="0" t="n">
        <v>0</v>
      </c>
      <c r="GT1020" s="0" t="n">
        <v>0</v>
      </c>
      <c r="GU1020" s="0" t="n">
        <v>0</v>
      </c>
      <c r="GV1020" s="0" t="n">
        <v>0</v>
      </c>
      <c r="GW1020" s="0" t="n">
        <v>0</v>
      </c>
      <c r="GX1020" s="0" t="n">
        <v>0</v>
      </c>
      <c r="GY1020" s="0" t="n">
        <v>0</v>
      </c>
      <c r="GZ1020" s="0" t="n">
        <v>0</v>
      </c>
      <c r="HA1020" s="0" t="n">
        <v>0</v>
      </c>
      <c r="HB1020" s="0" t="n">
        <v>0</v>
      </c>
      <c r="HC1020" s="0" t="n">
        <v>0</v>
      </c>
      <c r="HD1020" s="0" t="n">
        <v>0</v>
      </c>
      <c r="HE1020" s="0" t="n">
        <v>0</v>
      </c>
      <c r="HF1020" s="0" t="n">
        <v>0</v>
      </c>
      <c r="HG1020" s="0" t="n">
        <v>0</v>
      </c>
      <c r="HH1020" s="0" t="n">
        <v>0</v>
      </c>
      <c r="HI1020" s="0" t="n">
        <v>0</v>
      </c>
      <c r="HJ1020" s="0" t="n">
        <v>0</v>
      </c>
      <c r="HK1020" s="0" t="n">
        <v>0</v>
      </c>
      <c r="HL1020" s="0" t="n">
        <v>0</v>
      </c>
      <c r="HM1020" s="0" t="n">
        <v>0</v>
      </c>
      <c r="HN1020" s="0" t="n">
        <v>0</v>
      </c>
      <c r="HO1020" s="0" t="n">
        <v>0</v>
      </c>
      <c r="HP1020" s="0" t="n">
        <v>0</v>
      </c>
      <c r="HQ1020" s="0" t="n">
        <v>0</v>
      </c>
      <c r="HR1020" s="0" t="n">
        <v>0</v>
      </c>
      <c r="HS1020" s="0" t="n">
        <v>0</v>
      </c>
      <c r="HT1020" s="0" t="n">
        <v>0</v>
      </c>
      <c r="HU1020" s="0" t="n">
        <v>0</v>
      </c>
      <c r="HV1020" s="0" t="n">
        <v>0</v>
      </c>
      <c r="HW1020" s="0" t="n">
        <v>0</v>
      </c>
      <c r="HX1020" s="0" t="n">
        <v>0</v>
      </c>
      <c r="HY1020" s="0" t="n">
        <v>0</v>
      </c>
      <c r="HZ1020" s="0" t="n">
        <v>0</v>
      </c>
      <c r="IA1020" s="0" t="n">
        <v>0</v>
      </c>
      <c r="IB1020" s="0" t="n">
        <v>0</v>
      </c>
      <c r="IC1020" s="0" t="n">
        <v>0</v>
      </c>
      <c r="ID1020" s="0" t="n">
        <v>0</v>
      </c>
      <c r="IE1020" s="0" t="n">
        <v>0</v>
      </c>
      <c r="IF1020" s="0" t="n">
        <v>0</v>
      </c>
      <c r="IG1020" s="0" t="n">
        <v>0</v>
      </c>
      <c r="IH1020" s="0" t="n">
        <v>0</v>
      </c>
      <c r="II1020" s="0" t="n">
        <v>0</v>
      </c>
      <c r="IJ1020" s="0" t="n">
        <v>0</v>
      </c>
      <c r="IK1020" s="0" t="n">
        <v>0</v>
      </c>
      <c r="IL1020" s="0" t="n">
        <v>0</v>
      </c>
      <c r="IM1020" s="0" t="n">
        <v>0</v>
      </c>
      <c r="IN1020" s="0" t="n">
        <v>0</v>
      </c>
      <c r="IO1020" s="0" t="n">
        <v>0</v>
      </c>
      <c r="IP1020" s="0" t="n">
        <v>0</v>
      </c>
      <c r="IQ1020" s="0" t="n">
        <v>0</v>
      </c>
      <c r="IR1020" s="0" t="n">
        <v>0</v>
      </c>
      <c r="IS1020" s="0" t="n">
        <v>0</v>
      </c>
      <c r="IT1020" s="0" t="n">
        <v>1</v>
      </c>
      <c r="IU1020" s="0" t="n">
        <v>1</v>
      </c>
      <c r="IV1020" s="0" t="n">
        <f aca="false">SUM(C1020:IU1020)</f>
        <v>5</v>
      </c>
    </row>
    <row r="1021" customFormat="false" ht="12.75" hidden="false" customHeight="false" outlineLevel="0" collapsed="false">
      <c r="A1021" s="45" t="n">
        <v>68684</v>
      </c>
      <c r="B1021" s="46" t="s">
        <v>1443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2</v>
      </c>
      <c r="I1021" s="0" t="n">
        <v>1</v>
      </c>
      <c r="J1021" s="0" t="n">
        <v>2</v>
      </c>
      <c r="K1021" s="0" t="n">
        <v>0</v>
      </c>
      <c r="L1021" s="0" t="n">
        <v>0</v>
      </c>
      <c r="M1021" s="0" t="n">
        <v>0</v>
      </c>
      <c r="N1021" s="0" t="n">
        <v>3</v>
      </c>
      <c r="O1021" s="0" t="n">
        <v>1</v>
      </c>
      <c r="P1021" s="0" t="n">
        <v>1</v>
      </c>
      <c r="Q1021" s="0" t="n">
        <v>1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1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1</v>
      </c>
      <c r="AF1021" s="0" t="n">
        <v>0</v>
      </c>
      <c r="AG1021" s="0" t="n">
        <v>2</v>
      </c>
      <c r="AH1021" s="0" t="n">
        <v>0</v>
      </c>
      <c r="AI1021" s="0" t="n">
        <v>0</v>
      </c>
      <c r="AJ1021" s="0" t="n">
        <v>0</v>
      </c>
      <c r="AK1021" s="0" t="n">
        <v>35</v>
      </c>
      <c r="AL1021" s="0" t="n">
        <v>1</v>
      </c>
      <c r="AM1021" s="0" t="n">
        <v>7</v>
      </c>
      <c r="AN1021" s="0" t="n">
        <v>0</v>
      </c>
      <c r="AO1021" s="0" t="n">
        <v>0</v>
      </c>
      <c r="AP1021" s="0" t="n">
        <v>2</v>
      </c>
      <c r="AQ1021" s="0" t="n">
        <v>3</v>
      </c>
      <c r="AR1021" s="0" t="n">
        <v>0</v>
      </c>
      <c r="AS1021" s="0" t="n">
        <v>1</v>
      </c>
      <c r="AT1021" s="0" t="n">
        <v>0</v>
      </c>
      <c r="AU1021" s="0" t="n">
        <v>2</v>
      </c>
      <c r="AV1021" s="0" t="n">
        <v>0</v>
      </c>
      <c r="AW1021" s="0" t="n">
        <v>156</v>
      </c>
      <c r="AX1021" s="0" t="n">
        <v>0</v>
      </c>
      <c r="AY1021" s="0" t="n">
        <v>0</v>
      </c>
      <c r="AZ1021" s="0" t="n">
        <v>1</v>
      </c>
      <c r="BA1021" s="0" t="n">
        <v>3</v>
      </c>
      <c r="BB1021" s="0" t="n">
        <v>0</v>
      </c>
      <c r="BC1021" s="0" t="n">
        <v>1</v>
      </c>
      <c r="BD1021" s="0" t="n">
        <v>0</v>
      </c>
      <c r="BE1021" s="0" t="n">
        <v>1</v>
      </c>
      <c r="BF1021" s="0" t="n">
        <v>337</v>
      </c>
      <c r="BG1021" s="0" t="n">
        <v>2</v>
      </c>
      <c r="BH1021" s="0" t="n">
        <v>0</v>
      </c>
      <c r="BI1021" s="0" t="n">
        <v>113</v>
      </c>
      <c r="BJ1021" s="0" t="n">
        <v>1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2</v>
      </c>
      <c r="BP1021" s="0" t="n">
        <v>3</v>
      </c>
      <c r="BQ1021" s="0" t="n">
        <v>1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4</v>
      </c>
      <c r="BW1021" s="0" t="n">
        <v>0</v>
      </c>
      <c r="BX1021" s="0" t="n">
        <v>0</v>
      </c>
      <c r="BY1021" s="0" t="n">
        <v>0</v>
      </c>
      <c r="BZ1021" s="0" t="n">
        <v>1</v>
      </c>
      <c r="CA1021" s="0" t="n">
        <v>1</v>
      </c>
      <c r="CB1021" s="0" t="n">
        <v>0</v>
      </c>
      <c r="CC1021" s="0" t="n">
        <v>0</v>
      </c>
      <c r="CD1021" s="0" t="n">
        <v>0</v>
      </c>
      <c r="CE1021" s="0" t="n">
        <v>0</v>
      </c>
      <c r="CF1021" s="0" t="n">
        <v>57</v>
      </c>
      <c r="CG1021" s="0" t="n">
        <v>0</v>
      </c>
      <c r="CH1021" s="0" t="n">
        <v>1</v>
      </c>
      <c r="CI1021" s="0" t="n">
        <v>1</v>
      </c>
      <c r="CJ1021" s="0" t="n">
        <v>19</v>
      </c>
      <c r="CK1021" s="0" t="n">
        <v>1</v>
      </c>
      <c r="CL1021" s="0" t="n">
        <v>0</v>
      </c>
      <c r="CM1021" s="0" t="n">
        <v>1</v>
      </c>
      <c r="CN1021" s="0" t="n">
        <v>0</v>
      </c>
      <c r="CO1021" s="0" t="n">
        <v>0</v>
      </c>
      <c r="CP1021" s="0" t="n">
        <v>1</v>
      </c>
      <c r="CQ1021" s="0" t="n">
        <v>0</v>
      </c>
      <c r="CR1021" s="0" t="n">
        <v>1</v>
      </c>
      <c r="CS1021" s="0" t="n">
        <v>0</v>
      </c>
      <c r="CT1021" s="0" t="n">
        <v>4</v>
      </c>
      <c r="CU1021" s="0" t="n">
        <v>0</v>
      </c>
      <c r="CV1021" s="0" t="n">
        <v>0</v>
      </c>
      <c r="CW1021" s="0" t="n">
        <v>2</v>
      </c>
      <c r="CX1021" s="0" t="n">
        <v>0</v>
      </c>
      <c r="CY1021" s="0" t="n">
        <v>1</v>
      </c>
      <c r="CZ1021" s="0" t="n">
        <v>1</v>
      </c>
      <c r="DA1021" s="0" t="n">
        <v>1</v>
      </c>
      <c r="DB1021" s="0" t="n">
        <v>0</v>
      </c>
      <c r="DC1021" s="0" t="n">
        <v>0</v>
      </c>
      <c r="DD1021" s="0" t="n">
        <v>0</v>
      </c>
      <c r="DE1021" s="0" t="n">
        <v>0</v>
      </c>
      <c r="DF1021" s="0" t="n">
        <v>0</v>
      </c>
      <c r="DG1021" s="0" t="n">
        <v>1</v>
      </c>
      <c r="DH1021" s="0" t="n">
        <v>0</v>
      </c>
      <c r="DI1021" s="0" t="n">
        <v>0</v>
      </c>
      <c r="DJ1021" s="0" t="n">
        <v>1</v>
      </c>
      <c r="DK1021" s="0" t="n">
        <v>0</v>
      </c>
      <c r="DL1021" s="0" t="n">
        <v>0</v>
      </c>
      <c r="DM1021" s="0" t="n">
        <v>0</v>
      </c>
      <c r="DN1021" s="0" t="n">
        <v>4</v>
      </c>
      <c r="DO1021" s="0" t="n">
        <v>0</v>
      </c>
      <c r="DP1021" s="0" t="n">
        <v>0</v>
      </c>
      <c r="DQ1021" s="0" t="n">
        <v>0</v>
      </c>
      <c r="DR1021" s="0" t="n">
        <v>0</v>
      </c>
      <c r="DS1021" s="0" t="n">
        <v>0</v>
      </c>
      <c r="DT1021" s="0" t="n">
        <v>0</v>
      </c>
      <c r="DU1021" s="0" t="n">
        <v>0</v>
      </c>
      <c r="DV1021" s="0" t="n">
        <v>0</v>
      </c>
      <c r="DW1021" s="0" t="n">
        <v>2</v>
      </c>
      <c r="DX1021" s="0" t="n">
        <v>1</v>
      </c>
      <c r="DY1021" s="0" t="n">
        <v>1</v>
      </c>
      <c r="DZ1021" s="0" t="n">
        <v>1</v>
      </c>
      <c r="EA1021" s="0" t="n">
        <v>31</v>
      </c>
      <c r="EB1021" s="0" t="n">
        <v>1</v>
      </c>
      <c r="EC1021" s="0" t="n">
        <v>0</v>
      </c>
      <c r="ED1021" s="0" t="n">
        <v>1</v>
      </c>
      <c r="EE1021" s="0" t="n">
        <v>0</v>
      </c>
      <c r="EF1021" s="0" t="n">
        <v>0</v>
      </c>
      <c r="EG1021" s="0" t="n">
        <v>21</v>
      </c>
      <c r="EH1021" s="0" t="n">
        <v>0</v>
      </c>
      <c r="EI1021" s="0" t="n">
        <v>0</v>
      </c>
      <c r="EJ1021" s="0" t="n">
        <v>0</v>
      </c>
      <c r="EK1021" s="0" t="n">
        <v>1</v>
      </c>
      <c r="EL1021" s="0" t="n">
        <v>1</v>
      </c>
      <c r="EM1021" s="0" t="n">
        <v>0</v>
      </c>
      <c r="EN1021" s="0" t="n">
        <v>1</v>
      </c>
      <c r="EO1021" s="0" t="n">
        <v>0</v>
      </c>
      <c r="EP1021" s="0" t="n">
        <v>0</v>
      </c>
      <c r="EQ1021" s="0" t="n">
        <v>1</v>
      </c>
      <c r="ER1021" s="0" t="n">
        <v>0</v>
      </c>
      <c r="ES1021" s="0" t="n">
        <v>2</v>
      </c>
      <c r="ET1021" s="0" t="n">
        <v>0</v>
      </c>
      <c r="EU1021" s="0" t="n">
        <v>0</v>
      </c>
      <c r="EV1021" s="0" t="n">
        <v>1</v>
      </c>
      <c r="EW1021" s="0" t="n">
        <v>0</v>
      </c>
      <c r="EX1021" s="0" t="n">
        <v>0</v>
      </c>
      <c r="EY1021" s="0" t="n">
        <v>1</v>
      </c>
      <c r="EZ1021" s="0" t="n">
        <v>0</v>
      </c>
      <c r="FA1021" s="0" t="n">
        <v>1</v>
      </c>
      <c r="FB1021" s="0" t="n">
        <v>0</v>
      </c>
      <c r="FC1021" s="0" t="n">
        <v>0</v>
      </c>
      <c r="FD1021" s="0" t="n">
        <v>2</v>
      </c>
      <c r="FE1021" s="0" t="n">
        <v>1</v>
      </c>
      <c r="FF1021" s="0" t="n">
        <v>1</v>
      </c>
      <c r="FG1021" s="0" t="n">
        <v>0</v>
      </c>
      <c r="FH1021" s="0" t="n">
        <v>0</v>
      </c>
      <c r="FI1021" s="0" t="n">
        <v>0</v>
      </c>
      <c r="FJ1021" s="0" t="n">
        <v>0</v>
      </c>
      <c r="FK1021" s="0" t="n">
        <v>0</v>
      </c>
      <c r="FL1021" s="0" t="n">
        <v>2</v>
      </c>
      <c r="FM1021" s="0" t="n">
        <v>0</v>
      </c>
      <c r="FN1021" s="0" t="n">
        <v>0</v>
      </c>
      <c r="FO1021" s="0" t="n">
        <v>0</v>
      </c>
      <c r="FP1021" s="0" t="n">
        <v>0</v>
      </c>
      <c r="FQ1021" s="0" t="n">
        <v>1</v>
      </c>
      <c r="FR1021" s="0" t="n">
        <v>0</v>
      </c>
      <c r="FS1021" s="0" t="n">
        <v>0</v>
      </c>
      <c r="FT1021" s="0" t="n">
        <v>1</v>
      </c>
      <c r="FU1021" s="0" t="n">
        <v>0</v>
      </c>
      <c r="FV1021" s="0" t="n">
        <v>0</v>
      </c>
      <c r="FW1021" s="0" t="n">
        <v>0</v>
      </c>
      <c r="FX1021" s="0" t="n">
        <v>5</v>
      </c>
      <c r="FY1021" s="0" t="n">
        <v>0</v>
      </c>
      <c r="FZ1021" s="0" t="n">
        <v>4</v>
      </c>
      <c r="GA1021" s="0" t="n">
        <v>0</v>
      </c>
      <c r="GB1021" s="0" t="n">
        <v>3</v>
      </c>
      <c r="GC1021" s="0" t="n">
        <v>0</v>
      </c>
      <c r="GD1021" s="0" t="n">
        <v>0</v>
      </c>
      <c r="GE1021" s="0" t="n">
        <v>2</v>
      </c>
      <c r="GF1021" s="0" t="n">
        <v>0</v>
      </c>
      <c r="GG1021" s="0" t="n">
        <v>1</v>
      </c>
      <c r="GH1021" s="0" t="n">
        <v>0</v>
      </c>
      <c r="GI1021" s="0" t="n">
        <v>1</v>
      </c>
      <c r="GJ1021" s="0" t="n">
        <v>1</v>
      </c>
      <c r="GK1021" s="0" t="n">
        <v>0</v>
      </c>
      <c r="GL1021" s="0" t="n">
        <v>2</v>
      </c>
      <c r="GM1021" s="0" t="n">
        <v>2</v>
      </c>
      <c r="GN1021" s="0" t="n">
        <v>0</v>
      </c>
      <c r="GO1021" s="0" t="n">
        <v>50</v>
      </c>
      <c r="GP1021" s="0" t="n">
        <v>2</v>
      </c>
      <c r="GQ1021" s="0" t="n">
        <v>1</v>
      </c>
      <c r="GR1021" s="0" t="n">
        <v>1</v>
      </c>
      <c r="GS1021" s="0" t="n">
        <v>303</v>
      </c>
      <c r="GT1021" s="0" t="n">
        <v>3</v>
      </c>
      <c r="GU1021" s="0" t="n">
        <v>3</v>
      </c>
      <c r="GV1021" s="0" t="n">
        <v>1</v>
      </c>
      <c r="GW1021" s="0" t="n">
        <v>0</v>
      </c>
      <c r="GX1021" s="0" t="n">
        <v>1</v>
      </c>
      <c r="GY1021" s="0" t="n">
        <v>0</v>
      </c>
      <c r="GZ1021" s="0" t="n">
        <v>1</v>
      </c>
      <c r="HA1021" s="0" t="n">
        <v>1</v>
      </c>
      <c r="HB1021" s="0" t="n">
        <v>0</v>
      </c>
      <c r="HC1021" s="0" t="n">
        <v>7</v>
      </c>
      <c r="HD1021" s="0" t="n">
        <v>2</v>
      </c>
      <c r="HE1021" s="0" t="n">
        <v>0</v>
      </c>
      <c r="HF1021" s="0" t="n">
        <v>0</v>
      </c>
      <c r="HG1021" s="0" t="n">
        <v>0</v>
      </c>
      <c r="HH1021" s="0" t="n">
        <v>0</v>
      </c>
      <c r="HI1021" s="0" t="n">
        <v>0</v>
      </c>
      <c r="HJ1021" s="0" t="n">
        <v>1</v>
      </c>
      <c r="HK1021" s="0" t="n">
        <v>11</v>
      </c>
      <c r="HL1021" s="0" t="n">
        <v>1</v>
      </c>
      <c r="HM1021" s="0" t="n">
        <v>0</v>
      </c>
      <c r="HN1021" s="0" t="n">
        <v>0</v>
      </c>
      <c r="HO1021" s="0" t="n">
        <v>0</v>
      </c>
      <c r="HP1021" s="0" t="n">
        <v>1</v>
      </c>
      <c r="HQ1021" s="0" t="n">
        <v>0</v>
      </c>
      <c r="HR1021" s="0" t="n">
        <v>0</v>
      </c>
      <c r="HS1021" s="0" t="n">
        <v>0</v>
      </c>
      <c r="HT1021" s="0" t="n">
        <v>0</v>
      </c>
      <c r="HU1021" s="0" t="n">
        <v>1</v>
      </c>
      <c r="HV1021" s="0" t="n">
        <v>0</v>
      </c>
      <c r="HW1021" s="0" t="n">
        <v>5</v>
      </c>
      <c r="HX1021" s="0" t="n">
        <v>0</v>
      </c>
      <c r="HY1021" s="0" t="n">
        <v>0</v>
      </c>
      <c r="HZ1021" s="0" t="n">
        <v>0</v>
      </c>
      <c r="IA1021" s="0" t="n">
        <v>0</v>
      </c>
      <c r="IB1021" s="0" t="n">
        <v>0</v>
      </c>
      <c r="IC1021" s="0" t="n">
        <v>0</v>
      </c>
      <c r="ID1021" s="0" t="n">
        <v>0</v>
      </c>
      <c r="IE1021" s="0" t="n">
        <v>0</v>
      </c>
      <c r="IF1021" s="0" t="n">
        <v>0</v>
      </c>
      <c r="IG1021" s="0" t="n">
        <v>0</v>
      </c>
      <c r="IH1021" s="0" t="n">
        <v>1</v>
      </c>
      <c r="II1021" s="0" t="n">
        <v>2</v>
      </c>
      <c r="IJ1021" s="0" t="n">
        <v>2</v>
      </c>
      <c r="IK1021" s="0" t="n">
        <v>0</v>
      </c>
      <c r="IL1021" s="0" t="n">
        <v>0</v>
      </c>
      <c r="IM1021" s="0" t="n">
        <v>0</v>
      </c>
      <c r="IN1021" s="0" t="n">
        <v>0</v>
      </c>
      <c r="IO1021" s="0" t="n">
        <v>2</v>
      </c>
      <c r="IP1021" s="0" t="n">
        <v>0</v>
      </c>
      <c r="IQ1021" s="0" t="n">
        <v>1</v>
      </c>
      <c r="IR1021" s="0" t="n">
        <v>0</v>
      </c>
      <c r="IS1021" s="0" t="n">
        <v>1</v>
      </c>
      <c r="IT1021" s="0" t="n">
        <v>16</v>
      </c>
      <c r="IU1021" s="0" t="n">
        <v>170</v>
      </c>
      <c r="IV1021" s="0" t="n">
        <f aca="false">SUM(C1021:IU1021)</f>
        <v>1478</v>
      </c>
    </row>
    <row r="1022" customFormat="false" ht="12.75" hidden="false" customHeight="false" outlineLevel="0" collapsed="false">
      <c r="A1022" s="45" t="n">
        <v>68686</v>
      </c>
      <c r="B1022" s="46" t="s">
        <v>1318</v>
      </c>
      <c r="C1022" s="0" t="n">
        <v>0</v>
      </c>
      <c r="D1022" s="0" t="n">
        <v>0</v>
      </c>
      <c r="E1022" s="0" t="n">
        <v>1</v>
      </c>
      <c r="F1022" s="0" t="n">
        <v>0</v>
      </c>
      <c r="G1022" s="0" t="n">
        <v>1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1</v>
      </c>
      <c r="S1022" s="0" t="n">
        <v>0</v>
      </c>
      <c r="T1022" s="0" t="n">
        <v>0</v>
      </c>
      <c r="U1022" s="0" t="n">
        <v>1</v>
      </c>
      <c r="V1022" s="0" t="n">
        <v>1</v>
      </c>
      <c r="W1022" s="0" t="n">
        <v>7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1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1</v>
      </c>
      <c r="AI1022" s="0" t="n">
        <v>0</v>
      </c>
      <c r="AJ1022" s="0" t="n">
        <v>0</v>
      </c>
      <c r="AK1022" s="0" t="n">
        <v>62</v>
      </c>
      <c r="AL1022" s="0" t="n">
        <v>1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1</v>
      </c>
      <c r="AW1022" s="0" t="n">
        <v>8</v>
      </c>
      <c r="AX1022" s="0" t="n">
        <v>1</v>
      </c>
      <c r="AY1022" s="0" t="n">
        <v>0</v>
      </c>
      <c r="AZ1022" s="0" t="n">
        <v>0</v>
      </c>
      <c r="BA1022" s="0" t="n">
        <v>1</v>
      </c>
      <c r="BB1022" s="0" t="n">
        <v>0</v>
      </c>
      <c r="BC1022" s="0" t="n">
        <v>1</v>
      </c>
      <c r="BD1022" s="0" t="n">
        <v>0</v>
      </c>
      <c r="BE1022" s="0" t="n">
        <v>4</v>
      </c>
      <c r="BF1022" s="0" t="n">
        <v>221</v>
      </c>
      <c r="BG1022" s="0" t="n">
        <v>0</v>
      </c>
      <c r="BH1022" s="0" t="n">
        <v>1</v>
      </c>
      <c r="BI1022" s="0" t="n">
        <v>40</v>
      </c>
      <c r="BJ1022" s="0" t="n">
        <v>0</v>
      </c>
      <c r="BK1022" s="0" t="n">
        <v>1</v>
      </c>
      <c r="BL1022" s="0" t="n">
        <v>0</v>
      </c>
      <c r="BM1022" s="0" t="n">
        <v>0</v>
      </c>
      <c r="BN1022" s="0" t="n">
        <v>0</v>
      </c>
      <c r="BO1022" s="0" t="n">
        <v>1</v>
      </c>
      <c r="BP1022" s="0" t="n">
        <v>1</v>
      </c>
      <c r="BQ1022" s="0" t="n">
        <v>1</v>
      </c>
      <c r="BR1022" s="0" t="n">
        <v>0</v>
      </c>
      <c r="BS1022" s="0" t="n">
        <v>0</v>
      </c>
      <c r="BT1022" s="0" t="n">
        <v>0</v>
      </c>
      <c r="BU1022" s="0" t="n">
        <v>1</v>
      </c>
      <c r="BV1022" s="0" t="n">
        <v>0</v>
      </c>
      <c r="BW1022" s="0" t="n">
        <v>0</v>
      </c>
      <c r="BX1022" s="0" t="n">
        <v>0</v>
      </c>
      <c r="BY1022" s="0" t="n">
        <v>0</v>
      </c>
      <c r="BZ1022" s="0" t="n">
        <v>1</v>
      </c>
      <c r="CA1022" s="0" t="n">
        <v>0</v>
      </c>
      <c r="CB1022" s="0" t="n">
        <v>0</v>
      </c>
      <c r="CC1022" s="0" t="n">
        <v>0</v>
      </c>
      <c r="CD1022" s="0" t="n">
        <v>0</v>
      </c>
      <c r="CE1022" s="0" t="n">
        <v>0</v>
      </c>
      <c r="CF1022" s="0" t="n">
        <v>33</v>
      </c>
      <c r="CG1022" s="0" t="n">
        <v>0</v>
      </c>
      <c r="CH1022" s="0" t="n">
        <v>0</v>
      </c>
      <c r="CI1022" s="0" t="n">
        <v>1</v>
      </c>
      <c r="CJ1022" s="0" t="n">
        <v>2</v>
      </c>
      <c r="CK1022" s="0" t="n">
        <v>0</v>
      </c>
      <c r="CL1022" s="0" t="n">
        <v>0</v>
      </c>
      <c r="CM1022" s="0" t="n">
        <v>0</v>
      </c>
      <c r="CN1022" s="0" t="n">
        <v>0</v>
      </c>
      <c r="CO1022" s="0" t="n">
        <v>0</v>
      </c>
      <c r="CP1022" s="0" t="n">
        <v>0</v>
      </c>
      <c r="CQ1022" s="0" t="n">
        <v>0</v>
      </c>
      <c r="CR1022" s="0" t="n">
        <v>0</v>
      </c>
      <c r="CS1022" s="0" t="n">
        <v>0</v>
      </c>
      <c r="CT1022" s="0" t="n">
        <v>1</v>
      </c>
      <c r="CU1022" s="0" t="n">
        <v>0</v>
      </c>
      <c r="CV1022" s="0" t="n">
        <v>0</v>
      </c>
      <c r="CW1022" s="0" t="n">
        <v>1</v>
      </c>
      <c r="CX1022" s="0" t="n">
        <v>0</v>
      </c>
      <c r="CY1022" s="0" t="n">
        <v>0</v>
      </c>
      <c r="CZ1022" s="0" t="n">
        <v>0</v>
      </c>
      <c r="DA1022" s="0" t="n">
        <v>0</v>
      </c>
      <c r="DB1022" s="0" t="n">
        <v>0</v>
      </c>
      <c r="DC1022" s="0" t="n">
        <v>0</v>
      </c>
      <c r="DD1022" s="0" t="n">
        <v>0</v>
      </c>
      <c r="DE1022" s="0" t="n">
        <v>0</v>
      </c>
      <c r="DF1022" s="0" t="n">
        <v>0</v>
      </c>
      <c r="DG1022" s="0" t="n">
        <v>0</v>
      </c>
      <c r="DH1022" s="0" t="n">
        <v>0</v>
      </c>
      <c r="DI1022" s="0" t="n">
        <v>1</v>
      </c>
      <c r="DJ1022" s="0" t="n">
        <v>0</v>
      </c>
      <c r="DK1022" s="0" t="n">
        <v>0</v>
      </c>
      <c r="DL1022" s="0" t="n">
        <v>0</v>
      </c>
      <c r="DM1022" s="0" t="n">
        <v>1</v>
      </c>
      <c r="DN1022" s="0" t="n">
        <v>0</v>
      </c>
      <c r="DO1022" s="0" t="n">
        <v>0</v>
      </c>
      <c r="DP1022" s="0" t="n">
        <v>1</v>
      </c>
      <c r="DQ1022" s="0" t="n">
        <v>3</v>
      </c>
      <c r="DR1022" s="0" t="n">
        <v>0</v>
      </c>
      <c r="DS1022" s="0" t="n">
        <v>12</v>
      </c>
      <c r="DT1022" s="0" t="n">
        <v>0</v>
      </c>
      <c r="DU1022" s="0" t="n">
        <v>0</v>
      </c>
      <c r="DV1022" s="0" t="n">
        <v>0</v>
      </c>
      <c r="DW1022" s="0" t="n">
        <v>0</v>
      </c>
      <c r="DX1022" s="0" t="n">
        <v>1</v>
      </c>
      <c r="DY1022" s="0" t="n">
        <v>0</v>
      </c>
      <c r="DZ1022" s="0" t="n">
        <v>0</v>
      </c>
      <c r="EA1022" s="0" t="n">
        <v>30</v>
      </c>
      <c r="EB1022" s="0" t="n">
        <v>0</v>
      </c>
      <c r="EC1022" s="0" t="n">
        <v>0</v>
      </c>
      <c r="ED1022" s="0" t="n">
        <v>0</v>
      </c>
      <c r="EE1022" s="0" t="n">
        <v>0</v>
      </c>
      <c r="EF1022" s="0" t="n">
        <v>0</v>
      </c>
      <c r="EG1022" s="0" t="n">
        <v>2</v>
      </c>
      <c r="EH1022" s="0" t="n">
        <v>0</v>
      </c>
      <c r="EI1022" s="0" t="n">
        <v>0</v>
      </c>
      <c r="EJ1022" s="0" t="n">
        <v>0</v>
      </c>
      <c r="EK1022" s="0" t="n">
        <v>0</v>
      </c>
      <c r="EL1022" s="0" t="n">
        <v>0</v>
      </c>
      <c r="EM1022" s="0" t="n">
        <v>0</v>
      </c>
      <c r="EN1022" s="0" t="n">
        <v>1</v>
      </c>
      <c r="EO1022" s="0" t="n">
        <v>0</v>
      </c>
      <c r="EP1022" s="0" t="n">
        <v>0</v>
      </c>
      <c r="EQ1022" s="0" t="n">
        <v>0</v>
      </c>
      <c r="ER1022" s="0" t="n">
        <v>0</v>
      </c>
      <c r="ES1022" s="0" t="n">
        <v>1</v>
      </c>
      <c r="ET1022" s="0" t="n">
        <v>0</v>
      </c>
      <c r="EU1022" s="0" t="n">
        <v>0</v>
      </c>
      <c r="EV1022" s="0" t="n">
        <v>0</v>
      </c>
      <c r="EW1022" s="0" t="n">
        <v>0</v>
      </c>
      <c r="EX1022" s="0" t="n">
        <v>0</v>
      </c>
      <c r="EY1022" s="0" t="n">
        <v>0</v>
      </c>
      <c r="EZ1022" s="0" t="n">
        <v>1</v>
      </c>
      <c r="FA1022" s="0" t="n">
        <v>0</v>
      </c>
      <c r="FB1022" s="0" t="n">
        <v>0</v>
      </c>
      <c r="FC1022" s="0" t="n">
        <v>1</v>
      </c>
      <c r="FD1022" s="0" t="n">
        <v>0</v>
      </c>
      <c r="FE1022" s="0" t="n">
        <v>1</v>
      </c>
      <c r="FF1022" s="0" t="n">
        <v>0</v>
      </c>
      <c r="FG1022" s="0" t="n">
        <v>0</v>
      </c>
      <c r="FH1022" s="0" t="n">
        <v>0</v>
      </c>
      <c r="FI1022" s="0" t="n">
        <v>0</v>
      </c>
      <c r="FJ1022" s="0" t="n">
        <v>0</v>
      </c>
      <c r="FK1022" s="0" t="n">
        <v>0</v>
      </c>
      <c r="FL1022" s="0" t="n">
        <v>0</v>
      </c>
      <c r="FM1022" s="0" t="n">
        <v>0</v>
      </c>
      <c r="FN1022" s="0" t="n">
        <v>0</v>
      </c>
      <c r="FO1022" s="0" t="n">
        <v>0</v>
      </c>
      <c r="FP1022" s="0" t="n">
        <v>0</v>
      </c>
      <c r="FQ1022" s="0" t="n">
        <v>0</v>
      </c>
      <c r="FR1022" s="0" t="n">
        <v>0</v>
      </c>
      <c r="FS1022" s="0" t="n">
        <v>0</v>
      </c>
      <c r="FT1022" s="0" t="n">
        <v>0</v>
      </c>
      <c r="FU1022" s="0" t="n">
        <v>0</v>
      </c>
      <c r="FV1022" s="0" t="n">
        <v>0</v>
      </c>
      <c r="FW1022" s="0" t="n">
        <v>0</v>
      </c>
      <c r="FX1022" s="0" t="n">
        <v>2</v>
      </c>
      <c r="FY1022" s="0" t="n">
        <v>0</v>
      </c>
      <c r="FZ1022" s="0" t="n">
        <v>1</v>
      </c>
      <c r="GA1022" s="0" t="n">
        <v>1</v>
      </c>
      <c r="GB1022" s="0" t="n">
        <v>0</v>
      </c>
      <c r="GC1022" s="0" t="n">
        <v>0</v>
      </c>
      <c r="GD1022" s="0" t="n">
        <v>1</v>
      </c>
      <c r="GE1022" s="0" t="n">
        <v>1</v>
      </c>
      <c r="GF1022" s="0" t="n">
        <v>0</v>
      </c>
      <c r="GG1022" s="0" t="n">
        <v>0</v>
      </c>
      <c r="GH1022" s="0" t="n">
        <v>1</v>
      </c>
      <c r="GI1022" s="0" t="n">
        <v>0</v>
      </c>
      <c r="GJ1022" s="0" t="n">
        <v>0</v>
      </c>
      <c r="GK1022" s="0" t="n">
        <v>0</v>
      </c>
      <c r="GL1022" s="0" t="n">
        <v>0</v>
      </c>
      <c r="GM1022" s="0" t="n">
        <v>0</v>
      </c>
      <c r="GN1022" s="0" t="n">
        <v>1</v>
      </c>
      <c r="GO1022" s="0" t="n">
        <v>23</v>
      </c>
      <c r="GP1022" s="0" t="n">
        <v>0</v>
      </c>
      <c r="GQ1022" s="0" t="n">
        <v>0</v>
      </c>
      <c r="GR1022" s="0" t="n">
        <v>0</v>
      </c>
      <c r="GS1022" s="0" t="n">
        <v>49</v>
      </c>
      <c r="GT1022" s="0" t="n">
        <v>0</v>
      </c>
      <c r="GU1022" s="0" t="n">
        <v>1</v>
      </c>
      <c r="GV1022" s="0" t="n">
        <v>1</v>
      </c>
      <c r="GW1022" s="0" t="n">
        <v>1</v>
      </c>
      <c r="GX1022" s="0" t="n">
        <v>0</v>
      </c>
      <c r="GY1022" s="0" t="n">
        <v>0</v>
      </c>
      <c r="GZ1022" s="0" t="n">
        <v>0</v>
      </c>
      <c r="HA1022" s="0" t="n">
        <v>0</v>
      </c>
      <c r="HB1022" s="0" t="n">
        <v>0</v>
      </c>
      <c r="HC1022" s="0" t="n">
        <v>0</v>
      </c>
      <c r="HD1022" s="0" t="n">
        <v>0</v>
      </c>
      <c r="HE1022" s="0" t="n">
        <v>0</v>
      </c>
      <c r="HF1022" s="0" t="n">
        <v>0</v>
      </c>
      <c r="HG1022" s="0" t="n">
        <v>1</v>
      </c>
      <c r="HH1022" s="0" t="n">
        <v>0</v>
      </c>
      <c r="HI1022" s="0" t="n">
        <v>0</v>
      </c>
      <c r="HJ1022" s="0" t="n">
        <v>0</v>
      </c>
      <c r="HK1022" s="0" t="n">
        <v>5</v>
      </c>
      <c r="HL1022" s="0" t="n">
        <v>1</v>
      </c>
      <c r="HM1022" s="0" t="n">
        <v>0</v>
      </c>
      <c r="HN1022" s="0" t="n">
        <v>1</v>
      </c>
      <c r="HO1022" s="0" t="n">
        <v>0</v>
      </c>
      <c r="HP1022" s="0" t="n">
        <v>1</v>
      </c>
      <c r="HQ1022" s="0" t="n">
        <v>0</v>
      </c>
      <c r="HR1022" s="0" t="n">
        <v>1</v>
      </c>
      <c r="HS1022" s="0" t="n">
        <v>0</v>
      </c>
      <c r="HT1022" s="0" t="n">
        <v>0</v>
      </c>
      <c r="HU1022" s="0" t="n">
        <v>0</v>
      </c>
      <c r="HV1022" s="0" t="n">
        <v>0</v>
      </c>
      <c r="HW1022" s="0" t="n">
        <v>0</v>
      </c>
      <c r="HX1022" s="0" t="n">
        <v>0</v>
      </c>
      <c r="HY1022" s="0" t="n">
        <v>0</v>
      </c>
      <c r="HZ1022" s="0" t="n">
        <v>0</v>
      </c>
      <c r="IA1022" s="0" t="n">
        <v>1</v>
      </c>
      <c r="IB1022" s="0" t="n">
        <v>0</v>
      </c>
      <c r="IC1022" s="0" t="n">
        <v>0</v>
      </c>
      <c r="ID1022" s="0" t="n">
        <v>0</v>
      </c>
      <c r="IE1022" s="0" t="n">
        <v>0</v>
      </c>
      <c r="IF1022" s="0" t="n">
        <v>1</v>
      </c>
      <c r="IG1022" s="0" t="n">
        <v>1</v>
      </c>
      <c r="IH1022" s="0" t="n">
        <v>0</v>
      </c>
      <c r="II1022" s="0" t="n">
        <v>1</v>
      </c>
      <c r="IJ1022" s="0" t="n">
        <v>0</v>
      </c>
      <c r="IK1022" s="0" t="n">
        <v>6</v>
      </c>
      <c r="IL1022" s="0" t="n">
        <v>0</v>
      </c>
      <c r="IM1022" s="0" t="n">
        <v>0</v>
      </c>
      <c r="IN1022" s="0" t="n">
        <v>0</v>
      </c>
      <c r="IO1022" s="0" t="n">
        <v>0</v>
      </c>
      <c r="IP1022" s="0" t="n">
        <v>0</v>
      </c>
      <c r="IQ1022" s="0" t="n">
        <v>0</v>
      </c>
      <c r="IR1022" s="0" t="n">
        <v>0</v>
      </c>
      <c r="IS1022" s="0" t="n">
        <v>0</v>
      </c>
      <c r="IT1022" s="0" t="n">
        <v>7</v>
      </c>
      <c r="IU1022" s="0" t="n">
        <v>115</v>
      </c>
      <c r="IV1022" s="0" t="n">
        <f aca="false">SUM(C1022:IU1022)</f>
        <v>680</v>
      </c>
    </row>
    <row r="1023" customFormat="false" ht="25.5" hidden="false" customHeight="false" outlineLevel="0" collapsed="false">
      <c r="A1023" s="45" t="n">
        <v>68689</v>
      </c>
      <c r="B1023" s="46" t="s">
        <v>1444</v>
      </c>
      <c r="C1023" s="0" t="n">
        <v>3</v>
      </c>
      <c r="D1023" s="0" t="n">
        <v>0</v>
      </c>
      <c r="E1023" s="0" t="n">
        <v>1</v>
      </c>
      <c r="F1023" s="0" t="n">
        <v>0</v>
      </c>
      <c r="G1023" s="0" t="n">
        <v>4</v>
      </c>
      <c r="H1023" s="0" t="n">
        <v>1</v>
      </c>
      <c r="I1023" s="0" t="n">
        <v>3</v>
      </c>
      <c r="J1023" s="0" t="n">
        <v>1</v>
      </c>
      <c r="K1023" s="0" t="n">
        <v>0</v>
      </c>
      <c r="L1023" s="0" t="n">
        <v>2</v>
      </c>
      <c r="M1023" s="0" t="n">
        <v>0</v>
      </c>
      <c r="N1023" s="0" t="n">
        <v>0</v>
      </c>
      <c r="O1023" s="0" t="n">
        <v>0</v>
      </c>
      <c r="P1023" s="0" t="n">
        <v>1</v>
      </c>
      <c r="Q1023" s="0" t="n">
        <v>0</v>
      </c>
      <c r="R1023" s="0" t="n">
        <v>7</v>
      </c>
      <c r="S1023" s="0" t="n">
        <v>5</v>
      </c>
      <c r="T1023" s="0" t="n">
        <v>1</v>
      </c>
      <c r="U1023" s="0" t="n">
        <v>0</v>
      </c>
      <c r="V1023" s="0" t="n">
        <v>2</v>
      </c>
      <c r="W1023" s="0" t="n">
        <v>2</v>
      </c>
      <c r="X1023" s="0" t="n">
        <v>2</v>
      </c>
      <c r="Y1023" s="0" t="n">
        <v>8</v>
      </c>
      <c r="Z1023" s="0" t="n">
        <v>3</v>
      </c>
      <c r="AA1023" s="0" t="n">
        <v>9</v>
      </c>
      <c r="AB1023" s="0" t="n">
        <v>1</v>
      </c>
      <c r="AC1023" s="0" t="n">
        <v>1</v>
      </c>
      <c r="AD1023" s="0" t="n">
        <v>0</v>
      </c>
      <c r="AE1023" s="0" t="n">
        <v>0</v>
      </c>
      <c r="AF1023" s="0" t="n">
        <v>1</v>
      </c>
      <c r="AG1023" s="0" t="n">
        <v>0</v>
      </c>
      <c r="AH1023" s="0" t="n">
        <v>12</v>
      </c>
      <c r="AI1023" s="0" t="n">
        <v>1</v>
      </c>
      <c r="AJ1023" s="0" t="n">
        <v>3</v>
      </c>
      <c r="AK1023" s="0" t="n">
        <v>1038</v>
      </c>
      <c r="AL1023" s="0" t="n">
        <v>6</v>
      </c>
      <c r="AM1023" s="0" t="n">
        <v>4</v>
      </c>
      <c r="AN1023" s="0" t="n">
        <v>15</v>
      </c>
      <c r="AO1023" s="0" t="n">
        <v>1</v>
      </c>
      <c r="AP1023" s="0" t="n">
        <v>3</v>
      </c>
      <c r="AQ1023" s="0" t="n">
        <v>0</v>
      </c>
      <c r="AR1023" s="0" t="n">
        <v>2</v>
      </c>
      <c r="AS1023" s="0" t="n">
        <v>0</v>
      </c>
      <c r="AT1023" s="0" t="n">
        <v>1</v>
      </c>
      <c r="AU1023" s="0" t="n">
        <v>3</v>
      </c>
      <c r="AV1023" s="0" t="n">
        <v>1</v>
      </c>
      <c r="AW1023" s="0" t="n">
        <v>12</v>
      </c>
      <c r="AX1023" s="0" t="n">
        <v>38</v>
      </c>
      <c r="AY1023" s="0" t="n">
        <v>0</v>
      </c>
      <c r="AZ1023" s="0" t="n">
        <v>0</v>
      </c>
      <c r="BA1023" s="0" t="n">
        <v>1</v>
      </c>
      <c r="BB1023" s="0" t="n">
        <v>2</v>
      </c>
      <c r="BC1023" s="0" t="n">
        <v>6</v>
      </c>
      <c r="BD1023" s="0" t="n">
        <v>0</v>
      </c>
      <c r="BE1023" s="0" t="n">
        <v>2</v>
      </c>
      <c r="BF1023" s="0" t="n">
        <v>252</v>
      </c>
      <c r="BG1023" s="0" t="n">
        <v>1</v>
      </c>
      <c r="BH1023" s="0" t="n">
        <v>1</v>
      </c>
      <c r="BI1023" s="0" t="n">
        <v>1</v>
      </c>
      <c r="BJ1023" s="0" t="n">
        <v>0</v>
      </c>
      <c r="BK1023" s="0" t="n">
        <v>15</v>
      </c>
      <c r="BL1023" s="0" t="n">
        <v>1</v>
      </c>
      <c r="BM1023" s="0" t="n">
        <v>3</v>
      </c>
      <c r="BN1023" s="0" t="n">
        <v>0</v>
      </c>
      <c r="BO1023" s="0" t="n">
        <v>3</v>
      </c>
      <c r="BP1023" s="0" t="n">
        <v>4</v>
      </c>
      <c r="BQ1023" s="0" t="n">
        <v>3</v>
      </c>
      <c r="BR1023" s="0" t="n">
        <v>2</v>
      </c>
      <c r="BS1023" s="0" t="n">
        <v>1</v>
      </c>
      <c r="BT1023" s="0" t="n">
        <v>0</v>
      </c>
      <c r="BU1023" s="0" t="n">
        <v>2</v>
      </c>
      <c r="BV1023" s="0" t="n">
        <v>2</v>
      </c>
      <c r="BW1023" s="0" t="n">
        <v>1</v>
      </c>
      <c r="BX1023" s="0" t="n">
        <v>0</v>
      </c>
      <c r="BY1023" s="0" t="n">
        <v>0</v>
      </c>
      <c r="BZ1023" s="0" t="n">
        <v>0</v>
      </c>
      <c r="CA1023" s="0" t="n">
        <v>1</v>
      </c>
      <c r="CB1023" s="0" t="n">
        <v>1</v>
      </c>
      <c r="CC1023" s="0" t="n">
        <v>2</v>
      </c>
      <c r="CD1023" s="0" t="n">
        <v>1</v>
      </c>
      <c r="CE1023" s="0" t="n">
        <v>2</v>
      </c>
      <c r="CF1023" s="0" t="n">
        <v>36</v>
      </c>
      <c r="CG1023" s="0" t="n">
        <v>0</v>
      </c>
      <c r="CH1023" s="0" t="n">
        <v>1</v>
      </c>
      <c r="CI1023" s="0" t="n">
        <v>3</v>
      </c>
      <c r="CJ1023" s="0" t="n">
        <v>13</v>
      </c>
      <c r="CK1023" s="0" t="n">
        <v>0</v>
      </c>
      <c r="CL1023" s="0" t="n">
        <v>2</v>
      </c>
      <c r="CM1023" s="0" t="n">
        <v>1</v>
      </c>
      <c r="CN1023" s="0" t="n">
        <v>1</v>
      </c>
      <c r="CO1023" s="0" t="n">
        <v>10</v>
      </c>
      <c r="CP1023" s="0" t="n">
        <v>1</v>
      </c>
      <c r="CQ1023" s="0" t="n">
        <v>2</v>
      </c>
      <c r="CR1023" s="0" t="n">
        <v>2</v>
      </c>
      <c r="CS1023" s="0" t="n">
        <v>0</v>
      </c>
      <c r="CT1023" s="0" t="n">
        <v>2</v>
      </c>
      <c r="CU1023" s="0" t="n">
        <v>4</v>
      </c>
      <c r="CV1023" s="0" t="n">
        <v>0</v>
      </c>
      <c r="CW1023" s="0" t="n">
        <v>1</v>
      </c>
      <c r="CX1023" s="0" t="n">
        <v>6</v>
      </c>
      <c r="CY1023" s="0" t="n">
        <v>0</v>
      </c>
      <c r="CZ1023" s="0" t="n">
        <v>1</v>
      </c>
      <c r="DA1023" s="0" t="n">
        <v>2</v>
      </c>
      <c r="DB1023" s="0" t="n">
        <v>0</v>
      </c>
      <c r="DC1023" s="0" t="n">
        <v>0</v>
      </c>
      <c r="DD1023" s="0" t="n">
        <v>8</v>
      </c>
      <c r="DE1023" s="0" t="n">
        <v>0</v>
      </c>
      <c r="DF1023" s="0" t="n">
        <v>0</v>
      </c>
      <c r="DG1023" s="0" t="n">
        <v>1</v>
      </c>
      <c r="DH1023" s="0" t="n">
        <v>0</v>
      </c>
      <c r="DI1023" s="0" t="n">
        <v>5</v>
      </c>
      <c r="DJ1023" s="0" t="n">
        <v>0</v>
      </c>
      <c r="DK1023" s="0" t="n">
        <v>0</v>
      </c>
      <c r="DL1023" s="0" t="n">
        <v>1</v>
      </c>
      <c r="DM1023" s="0" t="n">
        <v>0</v>
      </c>
      <c r="DN1023" s="0" t="n">
        <v>514</v>
      </c>
      <c r="DO1023" s="0" t="n">
        <v>2</v>
      </c>
      <c r="DP1023" s="0" t="n">
        <v>1</v>
      </c>
      <c r="DQ1023" s="0" t="n">
        <v>1</v>
      </c>
      <c r="DR1023" s="0" t="n">
        <v>12</v>
      </c>
      <c r="DS1023" s="0" t="n">
        <v>1</v>
      </c>
      <c r="DT1023" s="0" t="n">
        <v>1</v>
      </c>
      <c r="DU1023" s="0" t="n">
        <v>2</v>
      </c>
      <c r="DV1023" s="0" t="n">
        <v>3</v>
      </c>
      <c r="DW1023" s="0" t="n">
        <v>9</v>
      </c>
      <c r="DX1023" s="0" t="n">
        <v>255</v>
      </c>
      <c r="DY1023" s="0" t="n">
        <v>1</v>
      </c>
      <c r="DZ1023" s="0" t="n">
        <v>2</v>
      </c>
      <c r="EA1023" s="0" t="n">
        <v>397</v>
      </c>
      <c r="EB1023" s="0" t="n">
        <v>0</v>
      </c>
      <c r="EC1023" s="0" t="n">
        <v>3</v>
      </c>
      <c r="ED1023" s="0" t="n">
        <v>4</v>
      </c>
      <c r="EE1023" s="0" t="n">
        <v>3</v>
      </c>
      <c r="EF1023" s="0" t="n">
        <v>0</v>
      </c>
      <c r="EG1023" s="0" t="n">
        <v>5</v>
      </c>
      <c r="EH1023" s="0" t="n">
        <v>5</v>
      </c>
      <c r="EI1023" s="0" t="n">
        <v>0</v>
      </c>
      <c r="EJ1023" s="0" t="n">
        <v>5</v>
      </c>
      <c r="EK1023" s="0" t="n">
        <v>5</v>
      </c>
      <c r="EL1023" s="0" t="n">
        <v>0</v>
      </c>
      <c r="EM1023" s="0" t="n">
        <v>2</v>
      </c>
      <c r="EN1023" s="0" t="n">
        <v>5</v>
      </c>
      <c r="EO1023" s="0" t="n">
        <v>5</v>
      </c>
      <c r="EP1023" s="0" t="n">
        <v>3</v>
      </c>
      <c r="EQ1023" s="0" t="n">
        <v>0</v>
      </c>
      <c r="ER1023" s="0" t="n">
        <v>6</v>
      </c>
      <c r="ES1023" s="0" t="n">
        <v>1</v>
      </c>
      <c r="ET1023" s="0" t="n">
        <v>0</v>
      </c>
      <c r="EU1023" s="0" t="n">
        <v>0</v>
      </c>
      <c r="EV1023" s="0" t="n">
        <v>0</v>
      </c>
      <c r="EW1023" s="0" t="n">
        <v>2</v>
      </c>
      <c r="EX1023" s="0" t="n">
        <v>0</v>
      </c>
      <c r="EY1023" s="0" t="n">
        <v>1</v>
      </c>
      <c r="EZ1023" s="0" t="n">
        <v>0</v>
      </c>
      <c r="FA1023" s="0" t="n">
        <v>0</v>
      </c>
      <c r="FB1023" s="0" t="n">
        <v>2</v>
      </c>
      <c r="FC1023" s="0" t="n">
        <v>0</v>
      </c>
      <c r="FD1023" s="0" t="n">
        <v>4</v>
      </c>
      <c r="FE1023" s="0" t="n">
        <v>3</v>
      </c>
      <c r="FF1023" s="0" t="n">
        <v>1</v>
      </c>
      <c r="FG1023" s="0" t="n">
        <v>5</v>
      </c>
      <c r="FH1023" s="0" t="n">
        <v>0</v>
      </c>
      <c r="FI1023" s="0" t="n">
        <v>0</v>
      </c>
      <c r="FJ1023" s="0" t="n">
        <v>0</v>
      </c>
      <c r="FK1023" s="0" t="n">
        <v>4</v>
      </c>
      <c r="FL1023" s="0" t="n">
        <v>2</v>
      </c>
      <c r="FM1023" s="0" t="n">
        <v>0</v>
      </c>
      <c r="FN1023" s="0" t="n">
        <v>2</v>
      </c>
      <c r="FO1023" s="0" t="n">
        <v>2</v>
      </c>
      <c r="FP1023" s="0" t="n">
        <v>0</v>
      </c>
      <c r="FQ1023" s="0" t="n">
        <v>1</v>
      </c>
      <c r="FR1023" s="0" t="n">
        <v>1</v>
      </c>
      <c r="FS1023" s="0" t="n">
        <v>1</v>
      </c>
      <c r="FT1023" s="0" t="n">
        <v>1</v>
      </c>
      <c r="FU1023" s="0" t="n">
        <v>2</v>
      </c>
      <c r="FV1023" s="0" t="n">
        <v>2</v>
      </c>
      <c r="FW1023" s="0" t="n">
        <v>2</v>
      </c>
      <c r="FX1023" s="0" t="n">
        <v>1</v>
      </c>
      <c r="FY1023" s="0" t="n">
        <v>0</v>
      </c>
      <c r="FZ1023" s="0" t="n">
        <v>1</v>
      </c>
      <c r="GA1023" s="0" t="n">
        <v>0</v>
      </c>
      <c r="GB1023" s="0" t="n">
        <v>2</v>
      </c>
      <c r="GC1023" s="0" t="n">
        <v>1</v>
      </c>
      <c r="GD1023" s="0" t="n">
        <v>4</v>
      </c>
      <c r="GE1023" s="0" t="n">
        <v>2</v>
      </c>
      <c r="GF1023" s="0" t="n">
        <v>2</v>
      </c>
      <c r="GG1023" s="0" t="n">
        <v>16</v>
      </c>
      <c r="GH1023" s="0" t="n">
        <v>0</v>
      </c>
      <c r="GI1023" s="0" t="n">
        <v>2</v>
      </c>
      <c r="GJ1023" s="0" t="n">
        <v>0</v>
      </c>
      <c r="GK1023" s="0" t="n">
        <v>2</v>
      </c>
      <c r="GL1023" s="0" t="n">
        <v>4</v>
      </c>
      <c r="GM1023" s="0" t="n">
        <v>1</v>
      </c>
      <c r="GN1023" s="0" t="n">
        <v>5</v>
      </c>
      <c r="GO1023" s="0" t="n">
        <v>100</v>
      </c>
      <c r="GP1023" s="0" t="n">
        <v>2</v>
      </c>
      <c r="GQ1023" s="0" t="n">
        <v>1</v>
      </c>
      <c r="GR1023" s="0" t="n">
        <v>4</v>
      </c>
      <c r="GS1023" s="0" t="n">
        <v>66</v>
      </c>
      <c r="GT1023" s="0" t="n">
        <v>5</v>
      </c>
      <c r="GU1023" s="0" t="n">
        <v>1</v>
      </c>
      <c r="GV1023" s="0" t="n">
        <v>2</v>
      </c>
      <c r="GW1023" s="0" t="n">
        <v>1</v>
      </c>
      <c r="GX1023" s="0" t="n">
        <v>0</v>
      </c>
      <c r="GY1023" s="0" t="n">
        <v>2</v>
      </c>
      <c r="GZ1023" s="0" t="n">
        <v>2</v>
      </c>
      <c r="HA1023" s="0" t="n">
        <v>3</v>
      </c>
      <c r="HB1023" s="0" t="n">
        <v>1</v>
      </c>
      <c r="HC1023" s="0" t="n">
        <v>32</v>
      </c>
      <c r="HD1023" s="0" t="n">
        <v>1</v>
      </c>
      <c r="HE1023" s="0" t="n">
        <v>1</v>
      </c>
      <c r="HF1023" s="0" t="n">
        <v>0</v>
      </c>
      <c r="HG1023" s="0" t="n">
        <v>1</v>
      </c>
      <c r="HH1023" s="0" t="n">
        <v>0</v>
      </c>
      <c r="HI1023" s="0" t="n">
        <v>1</v>
      </c>
      <c r="HJ1023" s="0" t="n">
        <v>1</v>
      </c>
      <c r="HK1023" s="0" t="n">
        <v>594</v>
      </c>
      <c r="HL1023" s="0" t="n">
        <v>0</v>
      </c>
      <c r="HM1023" s="0" t="n">
        <v>0</v>
      </c>
      <c r="HN1023" s="0" t="n">
        <v>0</v>
      </c>
      <c r="HO1023" s="0" t="n">
        <v>1</v>
      </c>
      <c r="HP1023" s="0" t="n">
        <v>2</v>
      </c>
      <c r="HQ1023" s="0" t="n">
        <v>4</v>
      </c>
      <c r="HR1023" s="0" t="n">
        <v>12</v>
      </c>
      <c r="HS1023" s="0" t="n">
        <v>0</v>
      </c>
      <c r="HT1023" s="0" t="n">
        <v>0</v>
      </c>
      <c r="HU1023" s="0" t="n">
        <v>1</v>
      </c>
      <c r="HV1023" s="0" t="n">
        <v>2</v>
      </c>
      <c r="HW1023" s="0" t="n">
        <v>4</v>
      </c>
      <c r="HX1023" s="0" t="n">
        <v>3</v>
      </c>
      <c r="HY1023" s="0" t="n">
        <v>0</v>
      </c>
      <c r="HZ1023" s="0" t="n">
        <v>4</v>
      </c>
      <c r="IA1023" s="0" t="n">
        <v>1</v>
      </c>
      <c r="IB1023" s="0" t="n">
        <v>1</v>
      </c>
      <c r="IC1023" s="0" t="n">
        <v>5</v>
      </c>
      <c r="ID1023" s="0" t="n">
        <v>3</v>
      </c>
      <c r="IE1023" s="0" t="n">
        <v>1</v>
      </c>
      <c r="IF1023" s="0" t="n">
        <v>2</v>
      </c>
      <c r="IG1023" s="0" t="n">
        <v>0</v>
      </c>
      <c r="IH1023" s="0" t="n">
        <v>2</v>
      </c>
      <c r="II1023" s="0" t="n">
        <v>3</v>
      </c>
      <c r="IJ1023" s="0" t="n">
        <v>2</v>
      </c>
      <c r="IK1023" s="0" t="n">
        <v>164</v>
      </c>
      <c r="IL1023" s="0" t="n">
        <v>2</v>
      </c>
      <c r="IM1023" s="0" t="n">
        <v>0</v>
      </c>
      <c r="IN1023" s="0" t="n">
        <v>6</v>
      </c>
      <c r="IO1023" s="0" t="n">
        <v>1</v>
      </c>
      <c r="IP1023" s="0" t="n">
        <v>1</v>
      </c>
      <c r="IQ1023" s="0" t="n">
        <v>0</v>
      </c>
      <c r="IR1023" s="0" t="n">
        <v>6</v>
      </c>
      <c r="IS1023" s="0" t="n">
        <v>0</v>
      </c>
      <c r="IT1023" s="0" t="n">
        <v>86</v>
      </c>
      <c r="IU1023" s="0" t="n">
        <v>604</v>
      </c>
      <c r="IV1023" s="0" t="n">
        <f aca="false">SUM(C1023:IU1023)</f>
        <v>4689</v>
      </c>
    </row>
    <row r="1024" customFormat="false" ht="12.75" hidden="false" customHeight="false" outlineLevel="0" collapsed="false">
      <c r="A1024" s="45" t="n">
        <v>68705</v>
      </c>
      <c r="B1024" s="46" t="s">
        <v>126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  <c r="Z1024" s="0" t="n">
        <v>0</v>
      </c>
      <c r="AA1024" s="0" t="n">
        <v>1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1</v>
      </c>
      <c r="AH1024" s="0" t="n">
        <v>0</v>
      </c>
      <c r="AI1024" s="0" t="n">
        <v>0</v>
      </c>
      <c r="AJ1024" s="0" t="n">
        <v>0</v>
      </c>
      <c r="AK1024" s="0" t="n">
        <v>1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1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1</v>
      </c>
      <c r="BD1024" s="0" t="n">
        <v>0</v>
      </c>
      <c r="BE1024" s="0" t="n">
        <v>2</v>
      </c>
      <c r="BF1024" s="0" t="n">
        <v>253</v>
      </c>
      <c r="BG1024" s="0" t="n">
        <v>0</v>
      </c>
      <c r="BH1024" s="0" t="n">
        <v>0</v>
      </c>
      <c r="BI1024" s="0" t="n">
        <v>2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1</v>
      </c>
      <c r="BQ1024" s="0" t="n">
        <v>0</v>
      </c>
      <c r="BR1024" s="0" t="n">
        <v>0</v>
      </c>
      <c r="BS1024" s="0" t="n">
        <v>0</v>
      </c>
      <c r="BT1024" s="0" t="n">
        <v>1</v>
      </c>
      <c r="BU1024" s="0" t="n">
        <v>0</v>
      </c>
      <c r="BV1024" s="0" t="n">
        <v>0</v>
      </c>
      <c r="BW1024" s="0" t="n">
        <v>0</v>
      </c>
      <c r="BX1024" s="0" t="n">
        <v>0</v>
      </c>
      <c r="BY1024" s="0" t="n">
        <v>0</v>
      </c>
      <c r="BZ1024" s="0" t="n">
        <v>2</v>
      </c>
      <c r="CA1024" s="0" t="n">
        <v>0</v>
      </c>
      <c r="CB1024" s="0" t="n">
        <v>0</v>
      </c>
      <c r="CC1024" s="0" t="n">
        <v>0</v>
      </c>
      <c r="CD1024" s="0" t="n">
        <v>0</v>
      </c>
      <c r="CE1024" s="0" t="n">
        <v>0</v>
      </c>
      <c r="CF1024" s="0" t="n">
        <v>5</v>
      </c>
      <c r="CG1024" s="0" t="n">
        <v>0</v>
      </c>
      <c r="CH1024" s="0" t="n">
        <v>0</v>
      </c>
      <c r="CI1024" s="0" t="n">
        <v>13</v>
      </c>
      <c r="CJ1024" s="0" t="n">
        <v>2</v>
      </c>
      <c r="CK1024" s="0" t="n">
        <v>0</v>
      </c>
      <c r="CL1024" s="0" t="n">
        <v>0</v>
      </c>
      <c r="CM1024" s="0" t="n">
        <v>0</v>
      </c>
      <c r="CN1024" s="0" t="n">
        <v>0</v>
      </c>
      <c r="CO1024" s="0" t="n">
        <v>0</v>
      </c>
      <c r="CP1024" s="0" t="n">
        <v>0</v>
      </c>
      <c r="CQ1024" s="0" t="n">
        <v>0</v>
      </c>
      <c r="CR1024" s="0" t="n">
        <v>0</v>
      </c>
      <c r="CS1024" s="0" t="n">
        <v>0</v>
      </c>
      <c r="CT1024" s="0" t="n">
        <v>0</v>
      </c>
      <c r="CU1024" s="0" t="n">
        <v>0</v>
      </c>
      <c r="CV1024" s="0" t="n">
        <v>0</v>
      </c>
      <c r="CW1024" s="0" t="n">
        <v>0</v>
      </c>
      <c r="CX1024" s="0" t="n">
        <v>0</v>
      </c>
      <c r="CY1024" s="0" t="n">
        <v>0</v>
      </c>
      <c r="CZ1024" s="0" t="n">
        <v>0</v>
      </c>
      <c r="DA1024" s="0" t="n">
        <v>0</v>
      </c>
      <c r="DB1024" s="0" t="n">
        <v>0</v>
      </c>
      <c r="DC1024" s="0" t="n">
        <v>0</v>
      </c>
      <c r="DD1024" s="0" t="n">
        <v>1</v>
      </c>
      <c r="DE1024" s="0" t="n">
        <v>0</v>
      </c>
      <c r="DF1024" s="0" t="n">
        <v>0</v>
      </c>
      <c r="DG1024" s="0" t="n">
        <v>0</v>
      </c>
      <c r="DH1024" s="0" t="n">
        <v>0</v>
      </c>
      <c r="DI1024" s="0" t="n">
        <v>0</v>
      </c>
      <c r="DJ1024" s="0" t="n">
        <v>0</v>
      </c>
      <c r="DK1024" s="0" t="n">
        <v>0</v>
      </c>
      <c r="DL1024" s="0" t="n">
        <v>0</v>
      </c>
      <c r="DM1024" s="0" t="n">
        <v>0</v>
      </c>
      <c r="DN1024" s="0" t="n">
        <v>2</v>
      </c>
      <c r="DO1024" s="0" t="n">
        <v>0</v>
      </c>
      <c r="DP1024" s="0" t="n">
        <v>0</v>
      </c>
      <c r="DQ1024" s="0" t="n">
        <v>0</v>
      </c>
      <c r="DR1024" s="0" t="n">
        <v>0</v>
      </c>
      <c r="DS1024" s="0" t="n">
        <v>0</v>
      </c>
      <c r="DT1024" s="0" t="n">
        <v>0</v>
      </c>
      <c r="DU1024" s="0" t="n">
        <v>0</v>
      </c>
      <c r="DV1024" s="0" t="n">
        <v>0</v>
      </c>
      <c r="DW1024" s="0" t="n">
        <v>2</v>
      </c>
      <c r="DX1024" s="0" t="n">
        <v>0</v>
      </c>
      <c r="DY1024" s="0" t="n">
        <v>0</v>
      </c>
      <c r="DZ1024" s="0" t="n">
        <v>0</v>
      </c>
      <c r="EA1024" s="0" t="n">
        <v>0</v>
      </c>
      <c r="EB1024" s="0" t="n">
        <v>0</v>
      </c>
      <c r="EC1024" s="0" t="n">
        <v>0</v>
      </c>
      <c r="ED1024" s="0" t="n">
        <v>1</v>
      </c>
      <c r="EE1024" s="0" t="n">
        <v>0</v>
      </c>
      <c r="EF1024" s="0" t="n">
        <v>0</v>
      </c>
      <c r="EG1024" s="0" t="n">
        <v>0</v>
      </c>
      <c r="EH1024" s="0" t="n">
        <v>0</v>
      </c>
      <c r="EI1024" s="0" t="n">
        <v>0</v>
      </c>
      <c r="EJ1024" s="0" t="n">
        <v>1</v>
      </c>
      <c r="EK1024" s="0" t="n">
        <v>0</v>
      </c>
      <c r="EL1024" s="0" t="n">
        <v>0</v>
      </c>
      <c r="EM1024" s="0" t="n">
        <v>0</v>
      </c>
      <c r="EN1024" s="0" t="n">
        <v>0</v>
      </c>
      <c r="EO1024" s="0" t="n">
        <v>0</v>
      </c>
      <c r="EP1024" s="0" t="n">
        <v>0</v>
      </c>
      <c r="EQ1024" s="0" t="n">
        <v>0</v>
      </c>
      <c r="ER1024" s="0" t="n">
        <v>0</v>
      </c>
      <c r="ES1024" s="0" t="n">
        <v>0</v>
      </c>
      <c r="ET1024" s="0" t="n">
        <v>0</v>
      </c>
      <c r="EU1024" s="0" t="n">
        <v>0</v>
      </c>
      <c r="EV1024" s="0" t="n">
        <v>0</v>
      </c>
      <c r="EW1024" s="0" t="n">
        <v>0</v>
      </c>
      <c r="EX1024" s="0" t="n">
        <v>0</v>
      </c>
      <c r="EY1024" s="0" t="n">
        <v>0</v>
      </c>
      <c r="EZ1024" s="0" t="n">
        <v>0</v>
      </c>
      <c r="FA1024" s="0" t="n">
        <v>0</v>
      </c>
      <c r="FB1024" s="0" t="n">
        <v>0</v>
      </c>
      <c r="FC1024" s="0" t="n">
        <v>0</v>
      </c>
      <c r="FD1024" s="0" t="n">
        <v>1</v>
      </c>
      <c r="FE1024" s="0" t="n">
        <v>0</v>
      </c>
      <c r="FF1024" s="0" t="n">
        <v>0</v>
      </c>
      <c r="FG1024" s="0" t="n">
        <v>0</v>
      </c>
      <c r="FH1024" s="0" t="n">
        <v>0</v>
      </c>
      <c r="FI1024" s="0" t="n">
        <v>0</v>
      </c>
      <c r="FJ1024" s="0" t="n">
        <v>0</v>
      </c>
      <c r="FK1024" s="0" t="n">
        <v>0</v>
      </c>
      <c r="FL1024" s="0" t="n">
        <v>0</v>
      </c>
      <c r="FM1024" s="0" t="n">
        <v>1</v>
      </c>
      <c r="FN1024" s="0" t="n">
        <v>0</v>
      </c>
      <c r="FO1024" s="0" t="n">
        <v>0</v>
      </c>
      <c r="FP1024" s="0" t="n">
        <v>0</v>
      </c>
      <c r="FQ1024" s="0" t="n">
        <v>0</v>
      </c>
      <c r="FR1024" s="0" t="n">
        <v>0</v>
      </c>
      <c r="FS1024" s="0" t="n">
        <v>0</v>
      </c>
      <c r="FT1024" s="0" t="n">
        <v>0</v>
      </c>
      <c r="FU1024" s="0" t="n">
        <v>1</v>
      </c>
      <c r="FV1024" s="0" t="n">
        <v>0</v>
      </c>
      <c r="FW1024" s="0" t="n">
        <v>1</v>
      </c>
      <c r="FX1024" s="0" t="n">
        <v>0</v>
      </c>
      <c r="FY1024" s="0" t="n">
        <v>0</v>
      </c>
      <c r="FZ1024" s="0" t="n">
        <v>0</v>
      </c>
      <c r="GA1024" s="0" t="n">
        <v>1</v>
      </c>
      <c r="GB1024" s="0" t="n">
        <v>0</v>
      </c>
      <c r="GC1024" s="0" t="n">
        <v>1</v>
      </c>
      <c r="GD1024" s="0" t="n">
        <v>1</v>
      </c>
      <c r="GE1024" s="0" t="n">
        <v>2</v>
      </c>
      <c r="GF1024" s="0" t="n">
        <v>0</v>
      </c>
      <c r="GG1024" s="0" t="n">
        <v>1</v>
      </c>
      <c r="GH1024" s="0" t="n">
        <v>0</v>
      </c>
      <c r="GI1024" s="0" t="n">
        <v>0</v>
      </c>
      <c r="GJ1024" s="0" t="n">
        <v>0</v>
      </c>
      <c r="GK1024" s="0" t="n">
        <v>0</v>
      </c>
      <c r="GL1024" s="0" t="n">
        <v>0</v>
      </c>
      <c r="GM1024" s="0" t="n">
        <v>0</v>
      </c>
      <c r="GN1024" s="0" t="n">
        <v>0</v>
      </c>
      <c r="GO1024" s="0" t="n">
        <v>125</v>
      </c>
      <c r="GP1024" s="0" t="n">
        <v>1</v>
      </c>
      <c r="GQ1024" s="0" t="n">
        <v>0</v>
      </c>
      <c r="GR1024" s="0" t="n">
        <v>0</v>
      </c>
      <c r="GS1024" s="0" t="n">
        <v>3</v>
      </c>
      <c r="GT1024" s="0" t="n">
        <v>0</v>
      </c>
      <c r="GU1024" s="0" t="n">
        <v>0</v>
      </c>
      <c r="GV1024" s="0" t="n">
        <v>0</v>
      </c>
      <c r="GW1024" s="0" t="n">
        <v>0</v>
      </c>
      <c r="GX1024" s="0" t="n">
        <v>0</v>
      </c>
      <c r="GY1024" s="0" t="n">
        <v>2</v>
      </c>
      <c r="GZ1024" s="0" t="n">
        <v>0</v>
      </c>
      <c r="HA1024" s="0" t="n">
        <v>1</v>
      </c>
      <c r="HB1024" s="0" t="n">
        <v>0</v>
      </c>
      <c r="HC1024" s="0" t="n">
        <v>4</v>
      </c>
      <c r="HD1024" s="0" t="n">
        <v>0</v>
      </c>
      <c r="HE1024" s="0" t="n">
        <v>0</v>
      </c>
      <c r="HF1024" s="0" t="n">
        <v>0</v>
      </c>
      <c r="HG1024" s="0" t="n">
        <v>0</v>
      </c>
      <c r="HH1024" s="0" t="n">
        <v>0</v>
      </c>
      <c r="HI1024" s="0" t="n">
        <v>0</v>
      </c>
      <c r="HJ1024" s="0" t="n">
        <v>0</v>
      </c>
      <c r="HK1024" s="0" t="n">
        <v>12</v>
      </c>
      <c r="HL1024" s="0" t="n">
        <v>0</v>
      </c>
      <c r="HM1024" s="0" t="n">
        <v>1</v>
      </c>
      <c r="HN1024" s="0" t="n">
        <v>0</v>
      </c>
      <c r="HO1024" s="0" t="n">
        <v>0</v>
      </c>
      <c r="HP1024" s="0" t="n">
        <v>0</v>
      </c>
      <c r="HQ1024" s="0" t="n">
        <v>0</v>
      </c>
      <c r="HR1024" s="0" t="n">
        <v>0</v>
      </c>
      <c r="HS1024" s="0" t="n">
        <v>1</v>
      </c>
      <c r="HT1024" s="0" t="n">
        <v>0</v>
      </c>
      <c r="HU1024" s="0" t="n">
        <v>0</v>
      </c>
      <c r="HV1024" s="0" t="n">
        <v>0</v>
      </c>
      <c r="HW1024" s="0" t="n">
        <v>2</v>
      </c>
      <c r="HX1024" s="0" t="n">
        <v>0</v>
      </c>
      <c r="HY1024" s="0" t="n">
        <v>0</v>
      </c>
      <c r="HZ1024" s="0" t="n">
        <v>1</v>
      </c>
      <c r="IA1024" s="0" t="n">
        <v>0</v>
      </c>
      <c r="IB1024" s="0" t="n">
        <v>0</v>
      </c>
      <c r="IC1024" s="0" t="n">
        <v>0</v>
      </c>
      <c r="ID1024" s="0" t="n">
        <v>0</v>
      </c>
      <c r="IE1024" s="0" t="n">
        <v>0</v>
      </c>
      <c r="IF1024" s="0" t="n">
        <v>0</v>
      </c>
      <c r="IG1024" s="0" t="n">
        <v>0</v>
      </c>
      <c r="IH1024" s="0" t="n">
        <v>0</v>
      </c>
      <c r="II1024" s="0" t="n">
        <v>0</v>
      </c>
      <c r="IJ1024" s="0" t="n">
        <v>1</v>
      </c>
      <c r="IK1024" s="0" t="n">
        <v>0</v>
      </c>
      <c r="IL1024" s="0" t="n">
        <v>1</v>
      </c>
      <c r="IM1024" s="0" t="n">
        <v>0</v>
      </c>
      <c r="IN1024" s="0" t="n">
        <v>0</v>
      </c>
      <c r="IO1024" s="0" t="n">
        <v>0</v>
      </c>
      <c r="IP1024" s="0" t="n">
        <v>0</v>
      </c>
      <c r="IQ1024" s="0" t="n">
        <v>1</v>
      </c>
      <c r="IR1024" s="0" t="n">
        <v>1</v>
      </c>
      <c r="IS1024" s="0" t="n">
        <v>0</v>
      </c>
      <c r="IT1024" s="0" t="n">
        <v>0</v>
      </c>
      <c r="IU1024" s="0" t="n">
        <v>50</v>
      </c>
      <c r="IV1024" s="0" t="n">
        <f aca="false">SUM(C1024:IU1024)</f>
        <v>511</v>
      </c>
    </row>
    <row r="1025" customFormat="false" ht="25.5" hidden="false" customHeight="false" outlineLevel="0" collapsed="false">
      <c r="A1025" s="45" t="n">
        <v>68720</v>
      </c>
      <c r="B1025" s="46" t="s">
        <v>1445</v>
      </c>
      <c r="C1025" s="0" t="n">
        <v>2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1</v>
      </c>
      <c r="Z1025" s="0" t="n">
        <v>0</v>
      </c>
      <c r="AA1025" s="0" t="n">
        <v>1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1</v>
      </c>
      <c r="AG1025" s="0" t="n">
        <v>5</v>
      </c>
      <c r="AH1025" s="0" t="n">
        <v>0</v>
      </c>
      <c r="AI1025" s="0" t="n">
        <v>1</v>
      </c>
      <c r="AJ1025" s="0" t="n">
        <v>0</v>
      </c>
      <c r="AK1025" s="0" t="n">
        <v>154</v>
      </c>
      <c r="AL1025" s="0" t="n">
        <v>2</v>
      </c>
      <c r="AM1025" s="0" t="n">
        <v>1</v>
      </c>
      <c r="AN1025" s="0" t="n">
        <v>0</v>
      </c>
      <c r="AO1025" s="0" t="n">
        <v>1</v>
      </c>
      <c r="AP1025" s="0" t="n">
        <v>1</v>
      </c>
      <c r="AQ1025" s="0" t="n">
        <v>1</v>
      </c>
      <c r="AR1025" s="0" t="n">
        <v>0</v>
      </c>
      <c r="AS1025" s="0" t="n">
        <v>0</v>
      </c>
      <c r="AT1025" s="0" t="n">
        <v>0</v>
      </c>
      <c r="AU1025" s="0" t="n">
        <v>2</v>
      </c>
      <c r="AV1025" s="0" t="n">
        <v>0</v>
      </c>
      <c r="AW1025" s="0" t="n">
        <v>1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5</v>
      </c>
      <c r="BD1025" s="0" t="n">
        <v>0</v>
      </c>
      <c r="BE1025" s="0" t="n">
        <v>2</v>
      </c>
      <c r="BF1025" s="0" t="n">
        <v>53</v>
      </c>
      <c r="BG1025" s="0" t="n">
        <v>2</v>
      </c>
      <c r="BH1025" s="0" t="n">
        <v>0</v>
      </c>
      <c r="BI1025" s="0" t="n">
        <v>2</v>
      </c>
      <c r="BJ1025" s="0" t="n">
        <v>0</v>
      </c>
      <c r="BK1025" s="0" t="n">
        <v>0</v>
      </c>
      <c r="BL1025" s="0" t="n">
        <v>0</v>
      </c>
      <c r="BM1025" s="0" t="n">
        <v>1</v>
      </c>
      <c r="BN1025" s="0" t="n">
        <v>0</v>
      </c>
      <c r="BO1025" s="0" t="n">
        <v>0</v>
      </c>
      <c r="BP1025" s="0" t="n">
        <v>1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BX1025" s="0" t="n">
        <v>0</v>
      </c>
      <c r="BY1025" s="0" t="n">
        <v>0</v>
      </c>
      <c r="BZ1025" s="0" t="n">
        <v>0</v>
      </c>
      <c r="CA1025" s="0" t="n">
        <v>1</v>
      </c>
      <c r="CB1025" s="0" t="n">
        <v>0</v>
      </c>
      <c r="CC1025" s="0" t="n">
        <v>0</v>
      </c>
      <c r="CD1025" s="0" t="n">
        <v>0</v>
      </c>
      <c r="CE1025" s="0" t="n">
        <v>0</v>
      </c>
      <c r="CF1025" s="0" t="n">
        <v>3</v>
      </c>
      <c r="CG1025" s="0" t="n">
        <v>0</v>
      </c>
      <c r="CH1025" s="0" t="n">
        <v>0</v>
      </c>
      <c r="CI1025" s="0" t="n">
        <v>0</v>
      </c>
      <c r="CJ1025" s="0" t="n">
        <v>0</v>
      </c>
      <c r="CK1025" s="0" t="n">
        <v>0</v>
      </c>
      <c r="CL1025" s="0" t="n">
        <v>0</v>
      </c>
      <c r="CM1025" s="0" t="n">
        <v>0</v>
      </c>
      <c r="CN1025" s="0" t="n">
        <v>0</v>
      </c>
      <c r="CO1025" s="0" t="n">
        <v>0</v>
      </c>
      <c r="CP1025" s="0" t="n">
        <v>0</v>
      </c>
      <c r="CQ1025" s="0" t="n">
        <v>2</v>
      </c>
      <c r="CR1025" s="0" t="n">
        <v>0</v>
      </c>
      <c r="CS1025" s="0" t="n">
        <v>0</v>
      </c>
      <c r="CT1025" s="0" t="n">
        <v>0</v>
      </c>
      <c r="CU1025" s="0" t="n">
        <v>5</v>
      </c>
      <c r="CV1025" s="0" t="n">
        <v>0</v>
      </c>
      <c r="CW1025" s="0" t="n">
        <v>0</v>
      </c>
      <c r="CX1025" s="0" t="n">
        <v>0</v>
      </c>
      <c r="CY1025" s="0" t="n">
        <v>0</v>
      </c>
      <c r="CZ1025" s="0" t="n">
        <v>1</v>
      </c>
      <c r="DA1025" s="0" t="n">
        <v>0</v>
      </c>
      <c r="DB1025" s="0" t="n">
        <v>0</v>
      </c>
      <c r="DC1025" s="0" t="n">
        <v>0</v>
      </c>
      <c r="DD1025" s="0" t="n">
        <v>0</v>
      </c>
      <c r="DE1025" s="0" t="n">
        <v>0</v>
      </c>
      <c r="DF1025" s="0" t="n">
        <v>0</v>
      </c>
      <c r="DG1025" s="0" t="n">
        <v>0</v>
      </c>
      <c r="DH1025" s="0" t="n">
        <v>0</v>
      </c>
      <c r="DI1025" s="0" t="n">
        <v>0</v>
      </c>
      <c r="DJ1025" s="0" t="n">
        <v>0</v>
      </c>
      <c r="DK1025" s="0" t="n">
        <v>0</v>
      </c>
      <c r="DL1025" s="0" t="n">
        <v>1</v>
      </c>
      <c r="DM1025" s="0" t="n">
        <v>0</v>
      </c>
      <c r="DN1025" s="0" t="n">
        <v>0</v>
      </c>
      <c r="DO1025" s="0" t="n">
        <v>0</v>
      </c>
      <c r="DP1025" s="0" t="n">
        <v>0</v>
      </c>
      <c r="DQ1025" s="0" t="n">
        <v>0</v>
      </c>
      <c r="DR1025" s="0" t="n">
        <v>0</v>
      </c>
      <c r="DS1025" s="0" t="n">
        <v>0</v>
      </c>
      <c r="DT1025" s="0" t="n">
        <v>0</v>
      </c>
      <c r="DU1025" s="0" t="n">
        <v>0</v>
      </c>
      <c r="DV1025" s="0" t="n">
        <v>0</v>
      </c>
      <c r="DW1025" s="0" t="n">
        <v>0</v>
      </c>
      <c r="DX1025" s="0" t="n">
        <v>0</v>
      </c>
      <c r="DY1025" s="0" t="n">
        <v>0</v>
      </c>
      <c r="DZ1025" s="0" t="n">
        <v>0</v>
      </c>
      <c r="EA1025" s="0" t="n">
        <v>2</v>
      </c>
      <c r="EB1025" s="0" t="n">
        <v>0</v>
      </c>
      <c r="EC1025" s="0" t="n">
        <v>1</v>
      </c>
      <c r="ED1025" s="0" t="n">
        <v>0</v>
      </c>
      <c r="EE1025" s="0" t="n">
        <v>0</v>
      </c>
      <c r="EF1025" s="0" t="n">
        <v>0</v>
      </c>
      <c r="EG1025" s="0" t="n">
        <v>0</v>
      </c>
      <c r="EH1025" s="0" t="n">
        <v>0</v>
      </c>
      <c r="EI1025" s="0" t="n">
        <v>0</v>
      </c>
      <c r="EJ1025" s="0" t="n">
        <v>0</v>
      </c>
      <c r="EK1025" s="0" t="n">
        <v>0</v>
      </c>
      <c r="EL1025" s="0" t="n">
        <v>0</v>
      </c>
      <c r="EM1025" s="0" t="n">
        <v>1</v>
      </c>
      <c r="EN1025" s="0" t="n">
        <v>0</v>
      </c>
      <c r="EO1025" s="0" t="n">
        <v>0</v>
      </c>
      <c r="EP1025" s="0" t="n">
        <v>1</v>
      </c>
      <c r="EQ1025" s="0" t="n">
        <v>0</v>
      </c>
      <c r="ER1025" s="0" t="n">
        <v>2</v>
      </c>
      <c r="ES1025" s="0" t="n">
        <v>0</v>
      </c>
      <c r="ET1025" s="0" t="n">
        <v>0</v>
      </c>
      <c r="EU1025" s="0" t="n">
        <v>0</v>
      </c>
      <c r="EV1025" s="0" t="n">
        <v>0</v>
      </c>
      <c r="EW1025" s="0" t="n">
        <v>0</v>
      </c>
      <c r="EX1025" s="0" t="n">
        <v>0</v>
      </c>
      <c r="EY1025" s="0" t="n">
        <v>0</v>
      </c>
      <c r="EZ1025" s="0" t="n">
        <v>0</v>
      </c>
      <c r="FA1025" s="0" t="n">
        <v>0</v>
      </c>
      <c r="FB1025" s="0" t="n">
        <v>0</v>
      </c>
      <c r="FC1025" s="0" t="n">
        <v>1</v>
      </c>
      <c r="FD1025" s="0" t="n">
        <v>0</v>
      </c>
      <c r="FE1025" s="0" t="n">
        <v>0</v>
      </c>
      <c r="FF1025" s="0" t="n">
        <v>0</v>
      </c>
      <c r="FG1025" s="0" t="n">
        <v>0</v>
      </c>
      <c r="FH1025" s="0" t="n">
        <v>0</v>
      </c>
      <c r="FI1025" s="0" t="n">
        <v>0</v>
      </c>
      <c r="FJ1025" s="0" t="n">
        <v>0</v>
      </c>
      <c r="FK1025" s="0" t="n">
        <v>0</v>
      </c>
      <c r="FL1025" s="0" t="n">
        <v>0</v>
      </c>
      <c r="FM1025" s="0" t="n">
        <v>0</v>
      </c>
      <c r="FN1025" s="0" t="n">
        <v>2</v>
      </c>
      <c r="FO1025" s="0" t="n">
        <v>0</v>
      </c>
      <c r="FP1025" s="0" t="n">
        <v>0</v>
      </c>
      <c r="FQ1025" s="0" t="n">
        <v>0</v>
      </c>
      <c r="FR1025" s="0" t="n">
        <v>0</v>
      </c>
      <c r="FS1025" s="0" t="n">
        <v>0</v>
      </c>
      <c r="FT1025" s="0" t="n">
        <v>0</v>
      </c>
      <c r="FU1025" s="0" t="n">
        <v>0</v>
      </c>
      <c r="FV1025" s="0" t="n">
        <v>0</v>
      </c>
      <c r="FW1025" s="0" t="n">
        <v>0</v>
      </c>
      <c r="FX1025" s="0" t="n">
        <v>0</v>
      </c>
      <c r="FY1025" s="0" t="n">
        <v>0</v>
      </c>
      <c r="FZ1025" s="0" t="n">
        <v>0</v>
      </c>
      <c r="GA1025" s="0" t="n">
        <v>0</v>
      </c>
      <c r="GB1025" s="0" t="n">
        <v>0</v>
      </c>
      <c r="GC1025" s="0" t="n">
        <v>0</v>
      </c>
      <c r="GD1025" s="0" t="n">
        <v>0</v>
      </c>
      <c r="GE1025" s="0" t="n">
        <v>0</v>
      </c>
      <c r="GF1025" s="0" t="n">
        <v>1</v>
      </c>
      <c r="GG1025" s="0" t="n">
        <v>1</v>
      </c>
      <c r="GH1025" s="0" t="n">
        <v>1</v>
      </c>
      <c r="GI1025" s="0" t="n">
        <v>1</v>
      </c>
      <c r="GJ1025" s="0" t="n">
        <v>0</v>
      </c>
      <c r="GK1025" s="0" t="n">
        <v>1</v>
      </c>
      <c r="GL1025" s="0" t="n">
        <v>1</v>
      </c>
      <c r="GM1025" s="0" t="n">
        <v>1</v>
      </c>
      <c r="GN1025" s="0" t="n">
        <v>0</v>
      </c>
      <c r="GO1025" s="0" t="n">
        <v>159</v>
      </c>
      <c r="GP1025" s="0" t="n">
        <v>1</v>
      </c>
      <c r="GQ1025" s="0" t="n">
        <v>0</v>
      </c>
      <c r="GR1025" s="0" t="n">
        <v>1</v>
      </c>
      <c r="GS1025" s="0" t="n">
        <v>2</v>
      </c>
      <c r="GT1025" s="0" t="n">
        <v>0</v>
      </c>
      <c r="GU1025" s="0" t="n">
        <v>0</v>
      </c>
      <c r="GV1025" s="0" t="n">
        <v>0</v>
      </c>
      <c r="GW1025" s="0" t="n">
        <v>0</v>
      </c>
      <c r="GX1025" s="0" t="n">
        <v>0</v>
      </c>
      <c r="GY1025" s="0" t="n">
        <v>1</v>
      </c>
      <c r="GZ1025" s="0" t="n">
        <v>0</v>
      </c>
      <c r="HA1025" s="0" t="n">
        <v>0</v>
      </c>
      <c r="HB1025" s="0" t="n">
        <v>0</v>
      </c>
      <c r="HC1025" s="0" t="n">
        <v>0</v>
      </c>
      <c r="HD1025" s="0" t="n">
        <v>0</v>
      </c>
      <c r="HE1025" s="0" t="n">
        <v>0</v>
      </c>
      <c r="HF1025" s="0" t="n">
        <v>0</v>
      </c>
      <c r="HG1025" s="0" t="n">
        <v>0</v>
      </c>
      <c r="HH1025" s="0" t="n">
        <v>1</v>
      </c>
      <c r="HI1025" s="0" t="n">
        <v>0</v>
      </c>
      <c r="HJ1025" s="0" t="n">
        <v>0</v>
      </c>
      <c r="HK1025" s="0" t="n">
        <v>158</v>
      </c>
      <c r="HL1025" s="0" t="n">
        <v>1</v>
      </c>
      <c r="HM1025" s="0" t="n">
        <v>0</v>
      </c>
      <c r="HN1025" s="0" t="n">
        <v>1</v>
      </c>
      <c r="HO1025" s="0" t="n">
        <v>0</v>
      </c>
      <c r="HP1025" s="0" t="n">
        <v>0</v>
      </c>
      <c r="HQ1025" s="0" t="n">
        <v>0</v>
      </c>
      <c r="HR1025" s="0" t="n">
        <v>1</v>
      </c>
      <c r="HS1025" s="0" t="n">
        <v>1</v>
      </c>
      <c r="HT1025" s="0" t="n">
        <v>0</v>
      </c>
      <c r="HU1025" s="0" t="n">
        <v>1</v>
      </c>
      <c r="HV1025" s="0" t="n">
        <v>1</v>
      </c>
      <c r="HW1025" s="0" t="n">
        <v>0</v>
      </c>
      <c r="HX1025" s="0" t="n">
        <v>0</v>
      </c>
      <c r="HY1025" s="0" t="n">
        <v>0</v>
      </c>
      <c r="HZ1025" s="0" t="n">
        <v>0</v>
      </c>
      <c r="IA1025" s="0" t="n">
        <v>0</v>
      </c>
      <c r="IB1025" s="0" t="n">
        <v>0</v>
      </c>
      <c r="IC1025" s="0" t="n">
        <v>0</v>
      </c>
      <c r="ID1025" s="0" t="n">
        <v>0</v>
      </c>
      <c r="IE1025" s="0" t="n">
        <v>1</v>
      </c>
      <c r="IF1025" s="0" t="n">
        <v>0</v>
      </c>
      <c r="IG1025" s="0" t="n">
        <v>0</v>
      </c>
      <c r="IH1025" s="0" t="n">
        <v>0</v>
      </c>
      <c r="II1025" s="0" t="n">
        <v>0</v>
      </c>
      <c r="IJ1025" s="0" t="n">
        <v>0</v>
      </c>
      <c r="IK1025" s="0" t="n">
        <v>0</v>
      </c>
      <c r="IL1025" s="0" t="n">
        <v>0</v>
      </c>
      <c r="IM1025" s="0" t="n">
        <v>0</v>
      </c>
      <c r="IN1025" s="0" t="n">
        <v>0</v>
      </c>
      <c r="IO1025" s="0" t="n">
        <v>0</v>
      </c>
      <c r="IP1025" s="0" t="n">
        <v>0</v>
      </c>
      <c r="IQ1025" s="0" t="n">
        <v>0</v>
      </c>
      <c r="IR1025" s="0" t="n">
        <v>0</v>
      </c>
      <c r="IS1025" s="0" t="n">
        <v>1</v>
      </c>
      <c r="IT1025" s="0" t="n">
        <v>16</v>
      </c>
      <c r="IU1025" s="0" t="n">
        <v>94</v>
      </c>
      <c r="IV1025" s="0" t="n">
        <f aca="false">SUM(C1025:IU1025)</f>
        <v>711</v>
      </c>
    </row>
    <row r="1026" customFormat="false" ht="12.75" hidden="false" customHeight="false" outlineLevel="0" collapsed="false">
      <c r="A1026" s="45" t="n">
        <v>68745</v>
      </c>
      <c r="B1026" s="46" t="s">
        <v>144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1</v>
      </c>
      <c r="I1026" s="0" t="n">
        <v>0</v>
      </c>
      <c r="J1026" s="0" t="n">
        <v>0</v>
      </c>
      <c r="K1026" s="0" t="n">
        <v>0</v>
      </c>
      <c r="L1026" s="0" t="n">
        <v>2</v>
      </c>
      <c r="M1026" s="0" t="n">
        <v>0</v>
      </c>
      <c r="N1026" s="0" t="n">
        <v>1</v>
      </c>
      <c r="O1026" s="0" t="n">
        <v>0</v>
      </c>
      <c r="P1026" s="0" t="n">
        <v>0</v>
      </c>
      <c r="Q1026" s="0" t="n">
        <v>1</v>
      </c>
      <c r="R1026" s="0" t="n">
        <v>1</v>
      </c>
      <c r="S1026" s="0" t="n">
        <v>1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10</v>
      </c>
      <c r="Z1026" s="0" t="n">
        <v>0</v>
      </c>
      <c r="AA1026" s="0" t="n">
        <v>1</v>
      </c>
      <c r="AB1026" s="0" t="n">
        <v>0</v>
      </c>
      <c r="AC1026" s="0" t="n">
        <v>0</v>
      </c>
      <c r="AD1026" s="0" t="n">
        <v>2</v>
      </c>
      <c r="AE1026" s="0" t="n">
        <v>0</v>
      </c>
      <c r="AF1026" s="0" t="n">
        <v>0</v>
      </c>
      <c r="AG1026" s="0" t="n">
        <v>0</v>
      </c>
      <c r="AH1026" s="0" t="n">
        <v>1</v>
      </c>
      <c r="AI1026" s="0" t="n">
        <v>0</v>
      </c>
      <c r="AJ1026" s="0" t="n">
        <v>0</v>
      </c>
      <c r="AK1026" s="0" t="n">
        <v>185</v>
      </c>
      <c r="AL1026" s="0" t="n">
        <v>1</v>
      </c>
      <c r="AM1026" s="0" t="n">
        <v>0</v>
      </c>
      <c r="AN1026" s="0" t="n">
        <v>1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1</v>
      </c>
      <c r="AU1026" s="0" t="n">
        <v>0</v>
      </c>
      <c r="AV1026" s="0" t="n">
        <v>0</v>
      </c>
      <c r="AW1026" s="0" t="n">
        <v>2</v>
      </c>
      <c r="AX1026" s="0" t="n">
        <v>2</v>
      </c>
      <c r="AY1026" s="0" t="n">
        <v>0</v>
      </c>
      <c r="AZ1026" s="0" t="n">
        <v>0</v>
      </c>
      <c r="BA1026" s="0" t="n">
        <v>1</v>
      </c>
      <c r="BB1026" s="0" t="n">
        <v>0</v>
      </c>
      <c r="BC1026" s="0" t="n">
        <v>1</v>
      </c>
      <c r="BD1026" s="0" t="n">
        <v>1</v>
      </c>
      <c r="BE1026" s="0" t="n">
        <v>1</v>
      </c>
      <c r="BF1026" s="0" t="n">
        <v>5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1</v>
      </c>
      <c r="BX1026" s="0" t="n">
        <v>0</v>
      </c>
      <c r="BY1026" s="0" t="n">
        <v>0</v>
      </c>
      <c r="BZ1026" s="0" t="n">
        <v>1</v>
      </c>
      <c r="CA1026" s="0" t="n">
        <v>0</v>
      </c>
      <c r="CB1026" s="0" t="n">
        <v>0</v>
      </c>
      <c r="CC1026" s="0" t="n">
        <v>0</v>
      </c>
      <c r="CD1026" s="0" t="n">
        <v>0</v>
      </c>
      <c r="CE1026" s="0" t="n">
        <v>0</v>
      </c>
      <c r="CF1026" s="0" t="n">
        <v>40</v>
      </c>
      <c r="CG1026" s="0" t="n">
        <v>0</v>
      </c>
      <c r="CH1026" s="0" t="n">
        <v>0</v>
      </c>
      <c r="CI1026" s="0" t="n">
        <v>2</v>
      </c>
      <c r="CJ1026" s="0" t="n">
        <v>0</v>
      </c>
      <c r="CK1026" s="0" t="n">
        <v>1</v>
      </c>
      <c r="CL1026" s="0" t="n">
        <v>0</v>
      </c>
      <c r="CM1026" s="0" t="n">
        <v>0</v>
      </c>
      <c r="CN1026" s="0" t="n">
        <v>0</v>
      </c>
      <c r="CO1026" s="0" t="n">
        <v>0</v>
      </c>
      <c r="CP1026" s="0" t="n">
        <v>0</v>
      </c>
      <c r="CQ1026" s="0" t="n">
        <v>1</v>
      </c>
      <c r="CR1026" s="0" t="n">
        <v>0</v>
      </c>
      <c r="CS1026" s="0" t="n">
        <v>0</v>
      </c>
      <c r="CT1026" s="0" t="n">
        <v>0</v>
      </c>
      <c r="CU1026" s="0" t="n">
        <v>1</v>
      </c>
      <c r="CV1026" s="0" t="n">
        <v>0</v>
      </c>
      <c r="CW1026" s="0" t="n">
        <v>0</v>
      </c>
      <c r="CX1026" s="0" t="n">
        <v>0</v>
      </c>
      <c r="CY1026" s="0" t="n">
        <v>0</v>
      </c>
      <c r="CZ1026" s="0" t="n">
        <v>0</v>
      </c>
      <c r="DA1026" s="0" t="n">
        <v>1</v>
      </c>
      <c r="DB1026" s="0" t="n">
        <v>0</v>
      </c>
      <c r="DC1026" s="0" t="n">
        <v>0</v>
      </c>
      <c r="DD1026" s="0" t="n">
        <v>2</v>
      </c>
      <c r="DE1026" s="0" t="n">
        <v>0</v>
      </c>
      <c r="DF1026" s="0" t="n">
        <v>0</v>
      </c>
      <c r="DG1026" s="0" t="n">
        <v>0</v>
      </c>
      <c r="DH1026" s="0" t="n">
        <v>0</v>
      </c>
      <c r="DI1026" s="0" t="n">
        <v>0</v>
      </c>
      <c r="DJ1026" s="0" t="n">
        <v>0</v>
      </c>
      <c r="DK1026" s="0" t="n">
        <v>0</v>
      </c>
      <c r="DL1026" s="0" t="n">
        <v>1</v>
      </c>
      <c r="DM1026" s="0" t="n">
        <v>0</v>
      </c>
      <c r="DN1026" s="0" t="n">
        <v>89</v>
      </c>
      <c r="DO1026" s="0" t="n">
        <v>1</v>
      </c>
      <c r="DP1026" s="0" t="n">
        <v>0</v>
      </c>
      <c r="DQ1026" s="0" t="n">
        <v>3</v>
      </c>
      <c r="DR1026" s="0" t="n">
        <v>0</v>
      </c>
      <c r="DS1026" s="0" t="n">
        <v>2</v>
      </c>
      <c r="DT1026" s="0" t="n">
        <v>0</v>
      </c>
      <c r="DU1026" s="0" t="n">
        <v>0</v>
      </c>
      <c r="DV1026" s="0" t="n">
        <v>0</v>
      </c>
      <c r="DW1026" s="0" t="n">
        <v>0</v>
      </c>
      <c r="DX1026" s="0" t="n">
        <v>6</v>
      </c>
      <c r="DY1026" s="0" t="n">
        <v>0</v>
      </c>
      <c r="DZ1026" s="0" t="n">
        <v>1</v>
      </c>
      <c r="EA1026" s="0" t="n">
        <v>300</v>
      </c>
      <c r="EB1026" s="0" t="n">
        <v>0</v>
      </c>
      <c r="EC1026" s="0" t="n">
        <v>0</v>
      </c>
      <c r="ED1026" s="0" t="n">
        <v>0</v>
      </c>
      <c r="EE1026" s="0" t="n">
        <v>0</v>
      </c>
      <c r="EF1026" s="0" t="n">
        <v>0</v>
      </c>
      <c r="EG1026" s="0" t="n">
        <v>0</v>
      </c>
      <c r="EH1026" s="0" t="n">
        <v>4</v>
      </c>
      <c r="EI1026" s="0" t="n">
        <v>1</v>
      </c>
      <c r="EJ1026" s="0" t="n">
        <v>0</v>
      </c>
      <c r="EK1026" s="0" t="n">
        <v>1</v>
      </c>
      <c r="EL1026" s="0" t="n">
        <v>0</v>
      </c>
      <c r="EM1026" s="0" t="n">
        <v>1</v>
      </c>
      <c r="EN1026" s="0" t="n">
        <v>0</v>
      </c>
      <c r="EO1026" s="0" t="n">
        <v>0</v>
      </c>
      <c r="EP1026" s="0" t="n">
        <v>3</v>
      </c>
      <c r="EQ1026" s="0" t="n">
        <v>0</v>
      </c>
      <c r="ER1026" s="0" t="n">
        <v>2</v>
      </c>
      <c r="ES1026" s="0" t="n">
        <v>0</v>
      </c>
      <c r="ET1026" s="0" t="n">
        <v>0</v>
      </c>
      <c r="EU1026" s="0" t="n">
        <v>1</v>
      </c>
      <c r="EV1026" s="0" t="n">
        <v>1</v>
      </c>
      <c r="EW1026" s="0" t="n">
        <v>0</v>
      </c>
      <c r="EX1026" s="0" t="n">
        <v>0</v>
      </c>
      <c r="EY1026" s="0" t="n">
        <v>0</v>
      </c>
      <c r="EZ1026" s="0" t="n">
        <v>0</v>
      </c>
      <c r="FA1026" s="0" t="n">
        <v>1</v>
      </c>
      <c r="FB1026" s="0" t="n">
        <v>0</v>
      </c>
      <c r="FC1026" s="0" t="n">
        <v>0</v>
      </c>
      <c r="FD1026" s="0" t="n">
        <v>0</v>
      </c>
      <c r="FE1026" s="0" t="n">
        <v>0</v>
      </c>
      <c r="FF1026" s="0" t="n">
        <v>0</v>
      </c>
      <c r="FG1026" s="0" t="n">
        <v>0</v>
      </c>
      <c r="FH1026" s="0" t="n">
        <v>0</v>
      </c>
      <c r="FI1026" s="0" t="n">
        <v>0</v>
      </c>
      <c r="FJ1026" s="0" t="n">
        <v>0</v>
      </c>
      <c r="FK1026" s="0" t="n">
        <v>0</v>
      </c>
      <c r="FL1026" s="0" t="n">
        <v>1</v>
      </c>
      <c r="FM1026" s="0" t="n">
        <v>0</v>
      </c>
      <c r="FN1026" s="0" t="n">
        <v>0</v>
      </c>
      <c r="FO1026" s="0" t="n">
        <v>0</v>
      </c>
      <c r="FP1026" s="0" t="n">
        <v>0</v>
      </c>
      <c r="FQ1026" s="0" t="n">
        <v>0</v>
      </c>
      <c r="FR1026" s="0" t="n">
        <v>0</v>
      </c>
      <c r="FS1026" s="0" t="n">
        <v>0</v>
      </c>
      <c r="FT1026" s="0" t="n">
        <v>0</v>
      </c>
      <c r="FU1026" s="0" t="n">
        <v>1</v>
      </c>
      <c r="FV1026" s="0" t="n">
        <v>1</v>
      </c>
      <c r="FW1026" s="0" t="n">
        <v>0</v>
      </c>
      <c r="FX1026" s="0" t="n">
        <v>0</v>
      </c>
      <c r="FY1026" s="0" t="n">
        <v>0</v>
      </c>
      <c r="FZ1026" s="0" t="n">
        <v>0</v>
      </c>
      <c r="GA1026" s="0" t="n">
        <v>0</v>
      </c>
      <c r="GB1026" s="0" t="n">
        <v>0</v>
      </c>
      <c r="GC1026" s="0" t="n">
        <v>0</v>
      </c>
      <c r="GD1026" s="0" t="n">
        <v>5</v>
      </c>
      <c r="GE1026" s="0" t="n">
        <v>0</v>
      </c>
      <c r="GF1026" s="0" t="n">
        <v>0</v>
      </c>
      <c r="GG1026" s="0" t="n">
        <v>1</v>
      </c>
      <c r="GH1026" s="0" t="n">
        <v>0</v>
      </c>
      <c r="GI1026" s="0" t="n">
        <v>1</v>
      </c>
      <c r="GJ1026" s="0" t="n">
        <v>0</v>
      </c>
      <c r="GK1026" s="0" t="n">
        <v>0</v>
      </c>
      <c r="GL1026" s="0" t="n">
        <v>0</v>
      </c>
      <c r="GM1026" s="0" t="n">
        <v>0</v>
      </c>
      <c r="GN1026" s="0" t="n">
        <v>0</v>
      </c>
      <c r="GO1026" s="0" t="n">
        <v>30</v>
      </c>
      <c r="GP1026" s="0" t="n">
        <v>0</v>
      </c>
      <c r="GQ1026" s="0" t="n">
        <v>0</v>
      </c>
      <c r="GR1026" s="0" t="n">
        <v>0</v>
      </c>
      <c r="GS1026" s="0" t="n">
        <v>2</v>
      </c>
      <c r="GT1026" s="0" t="n">
        <v>0</v>
      </c>
      <c r="GU1026" s="0" t="n">
        <v>0</v>
      </c>
      <c r="GV1026" s="0" t="n">
        <v>0</v>
      </c>
      <c r="GW1026" s="0" t="n">
        <v>0</v>
      </c>
      <c r="GX1026" s="0" t="n">
        <v>0</v>
      </c>
      <c r="GY1026" s="0" t="n">
        <v>0</v>
      </c>
      <c r="GZ1026" s="0" t="n">
        <v>1</v>
      </c>
      <c r="HA1026" s="0" t="n">
        <v>1</v>
      </c>
      <c r="HB1026" s="0" t="n">
        <v>0</v>
      </c>
      <c r="HC1026" s="0" t="n">
        <v>5</v>
      </c>
      <c r="HD1026" s="0" t="n">
        <v>0</v>
      </c>
      <c r="HE1026" s="0" t="n">
        <v>2</v>
      </c>
      <c r="HF1026" s="0" t="n">
        <v>0</v>
      </c>
      <c r="HG1026" s="0" t="n">
        <v>0</v>
      </c>
      <c r="HH1026" s="0" t="n">
        <v>0</v>
      </c>
      <c r="HI1026" s="0" t="n">
        <v>0</v>
      </c>
      <c r="HJ1026" s="0" t="n">
        <v>0</v>
      </c>
      <c r="HK1026" s="0" t="n">
        <v>112</v>
      </c>
      <c r="HL1026" s="0" t="n">
        <v>0</v>
      </c>
      <c r="HM1026" s="0" t="n">
        <v>0</v>
      </c>
      <c r="HN1026" s="0" t="n">
        <v>0</v>
      </c>
      <c r="HO1026" s="0" t="n">
        <v>0</v>
      </c>
      <c r="HP1026" s="0" t="n">
        <v>0</v>
      </c>
      <c r="HQ1026" s="0" t="n">
        <v>1</v>
      </c>
      <c r="HR1026" s="0" t="n">
        <v>0</v>
      </c>
      <c r="HS1026" s="0" t="n">
        <v>0</v>
      </c>
      <c r="HT1026" s="0" t="n">
        <v>0</v>
      </c>
      <c r="HU1026" s="0" t="n">
        <v>1</v>
      </c>
      <c r="HV1026" s="0" t="n">
        <v>0</v>
      </c>
      <c r="HW1026" s="0" t="n">
        <v>0</v>
      </c>
      <c r="HX1026" s="0" t="n">
        <v>0</v>
      </c>
      <c r="HY1026" s="0" t="n">
        <v>0</v>
      </c>
      <c r="HZ1026" s="0" t="n">
        <v>0</v>
      </c>
      <c r="IA1026" s="0" t="n">
        <v>1</v>
      </c>
      <c r="IB1026" s="0" t="n">
        <v>0</v>
      </c>
      <c r="IC1026" s="0" t="n">
        <v>0</v>
      </c>
      <c r="ID1026" s="0" t="n">
        <v>0</v>
      </c>
      <c r="IE1026" s="0" t="n">
        <v>0</v>
      </c>
      <c r="IF1026" s="0" t="n">
        <v>1</v>
      </c>
      <c r="IG1026" s="0" t="n">
        <v>0</v>
      </c>
      <c r="IH1026" s="0" t="n">
        <v>1</v>
      </c>
      <c r="II1026" s="0" t="n">
        <v>0</v>
      </c>
      <c r="IJ1026" s="0" t="n">
        <v>1</v>
      </c>
      <c r="IK1026" s="0" t="n">
        <v>5</v>
      </c>
      <c r="IL1026" s="0" t="n">
        <v>0</v>
      </c>
      <c r="IM1026" s="0" t="n">
        <v>0</v>
      </c>
      <c r="IN1026" s="0" t="n">
        <v>0</v>
      </c>
      <c r="IO1026" s="0" t="n">
        <v>0</v>
      </c>
      <c r="IP1026" s="0" t="n">
        <v>0</v>
      </c>
      <c r="IQ1026" s="0" t="n">
        <v>0</v>
      </c>
      <c r="IR1026" s="0" t="n">
        <v>1</v>
      </c>
      <c r="IS1026" s="0" t="n">
        <v>0</v>
      </c>
      <c r="IT1026" s="0" t="n">
        <v>102</v>
      </c>
      <c r="IU1026" s="0" t="n">
        <v>25</v>
      </c>
      <c r="IV1026" s="0" t="n">
        <f aca="false">SUM(C1026:IU1026)</f>
        <v>1037</v>
      </c>
    </row>
    <row r="1027" customFormat="false" ht="12.75" hidden="false" customHeight="false" outlineLevel="0" collapsed="false">
      <c r="A1027" s="45" t="n">
        <v>68755</v>
      </c>
      <c r="B1027" s="46" t="s">
        <v>1447</v>
      </c>
      <c r="C1027" s="0" t="n">
        <v>6</v>
      </c>
      <c r="D1027" s="0" t="n">
        <v>5</v>
      </c>
      <c r="E1027" s="0" t="n">
        <v>1</v>
      </c>
      <c r="F1027" s="0" t="n">
        <v>1</v>
      </c>
      <c r="G1027" s="0" t="n">
        <v>0</v>
      </c>
      <c r="H1027" s="0" t="n">
        <v>2</v>
      </c>
      <c r="I1027" s="0" t="n">
        <v>0</v>
      </c>
      <c r="J1027" s="0" t="n">
        <v>1</v>
      </c>
      <c r="K1027" s="0" t="n">
        <v>1</v>
      </c>
      <c r="L1027" s="0" t="n">
        <v>0</v>
      </c>
      <c r="M1027" s="0" t="n">
        <v>1</v>
      </c>
      <c r="N1027" s="0" t="n">
        <v>5</v>
      </c>
      <c r="O1027" s="0" t="n">
        <v>3</v>
      </c>
      <c r="P1027" s="0" t="n">
        <v>0</v>
      </c>
      <c r="Q1027" s="0" t="n">
        <v>2</v>
      </c>
      <c r="R1027" s="0" t="n">
        <v>16</v>
      </c>
      <c r="S1027" s="0" t="n">
        <v>10</v>
      </c>
      <c r="T1027" s="0" t="n">
        <v>2</v>
      </c>
      <c r="U1027" s="0" t="n">
        <v>1</v>
      </c>
      <c r="V1027" s="0" t="n">
        <v>2</v>
      </c>
      <c r="W1027" s="0" t="n">
        <v>1</v>
      </c>
      <c r="X1027" s="0" t="n">
        <v>3</v>
      </c>
      <c r="Y1027" s="0" t="n">
        <v>61</v>
      </c>
      <c r="Z1027" s="0" t="n">
        <v>1</v>
      </c>
      <c r="AA1027" s="0" t="n">
        <v>3</v>
      </c>
      <c r="AB1027" s="0" t="n">
        <v>5</v>
      </c>
      <c r="AC1027" s="0" t="n">
        <v>0</v>
      </c>
      <c r="AD1027" s="0" t="n">
        <v>0</v>
      </c>
      <c r="AE1027" s="0" t="n">
        <v>1</v>
      </c>
      <c r="AF1027" s="0" t="n">
        <v>1</v>
      </c>
      <c r="AG1027" s="0" t="n">
        <v>1</v>
      </c>
      <c r="AH1027" s="0" t="n">
        <v>4</v>
      </c>
      <c r="AI1027" s="0" t="n">
        <v>2</v>
      </c>
      <c r="AJ1027" s="0" t="n">
        <v>2</v>
      </c>
      <c r="AK1027" s="0" t="n">
        <v>447</v>
      </c>
      <c r="AL1027" s="0" t="n">
        <v>2</v>
      </c>
      <c r="AM1027" s="0" t="n">
        <v>1</v>
      </c>
      <c r="AN1027" s="0" t="n">
        <v>5</v>
      </c>
      <c r="AO1027" s="0" t="n">
        <v>1</v>
      </c>
      <c r="AP1027" s="0" t="n">
        <v>4</v>
      </c>
      <c r="AQ1027" s="0" t="n">
        <v>3</v>
      </c>
      <c r="AR1027" s="0" t="n">
        <v>10</v>
      </c>
      <c r="AS1027" s="0" t="n">
        <v>0</v>
      </c>
      <c r="AT1027" s="0" t="n">
        <v>1</v>
      </c>
      <c r="AU1027" s="0" t="n">
        <v>2</v>
      </c>
      <c r="AV1027" s="0" t="n">
        <v>3</v>
      </c>
      <c r="AW1027" s="0" t="n">
        <v>11</v>
      </c>
      <c r="AX1027" s="0" t="n">
        <v>13</v>
      </c>
      <c r="AY1027" s="0" t="n">
        <v>3</v>
      </c>
      <c r="AZ1027" s="0" t="n">
        <v>3</v>
      </c>
      <c r="BA1027" s="0" t="n">
        <v>2</v>
      </c>
      <c r="BB1027" s="0" t="n">
        <v>0</v>
      </c>
      <c r="BC1027" s="0" t="n">
        <v>0</v>
      </c>
      <c r="BD1027" s="0" t="n">
        <v>4</v>
      </c>
      <c r="BE1027" s="0" t="n">
        <v>8</v>
      </c>
      <c r="BF1027" s="0" t="n">
        <v>799</v>
      </c>
      <c r="BG1027" s="0" t="n">
        <v>3</v>
      </c>
      <c r="BH1027" s="0" t="n">
        <v>0</v>
      </c>
      <c r="BI1027" s="0" t="n">
        <v>2</v>
      </c>
      <c r="BJ1027" s="0" t="n">
        <v>1</v>
      </c>
      <c r="BK1027" s="0" t="n">
        <v>19</v>
      </c>
      <c r="BL1027" s="0" t="n">
        <v>2</v>
      </c>
      <c r="BM1027" s="0" t="n">
        <v>1</v>
      </c>
      <c r="BN1027" s="0" t="n">
        <v>0</v>
      </c>
      <c r="BO1027" s="0" t="n">
        <v>2</v>
      </c>
      <c r="BP1027" s="0" t="n">
        <v>4</v>
      </c>
      <c r="BQ1027" s="0" t="n">
        <v>1</v>
      </c>
      <c r="BR1027" s="0" t="n">
        <v>2</v>
      </c>
      <c r="BS1027" s="0" t="n">
        <v>3</v>
      </c>
      <c r="BT1027" s="0" t="n">
        <v>0</v>
      </c>
      <c r="BU1027" s="0" t="n">
        <v>0</v>
      </c>
      <c r="BV1027" s="0" t="n">
        <v>1</v>
      </c>
      <c r="BW1027" s="0" t="n">
        <v>2</v>
      </c>
      <c r="BX1027" s="0" t="n">
        <v>0</v>
      </c>
      <c r="BY1027" s="0" t="n">
        <v>1</v>
      </c>
      <c r="BZ1027" s="0" t="n">
        <v>2</v>
      </c>
      <c r="CA1027" s="0" t="n">
        <v>2</v>
      </c>
      <c r="CB1027" s="0" t="n">
        <v>0</v>
      </c>
      <c r="CC1027" s="0" t="n">
        <v>0</v>
      </c>
      <c r="CD1027" s="0" t="n">
        <v>1</v>
      </c>
      <c r="CE1027" s="0" t="n">
        <v>0</v>
      </c>
      <c r="CF1027" s="0" t="n">
        <v>123</v>
      </c>
      <c r="CG1027" s="0" t="n">
        <v>0</v>
      </c>
      <c r="CH1027" s="0" t="n">
        <v>0</v>
      </c>
      <c r="CI1027" s="0" t="n">
        <v>13</v>
      </c>
      <c r="CJ1027" s="0" t="n">
        <v>69</v>
      </c>
      <c r="CK1027" s="0" t="n">
        <v>3</v>
      </c>
      <c r="CL1027" s="0" t="n">
        <v>0</v>
      </c>
      <c r="CM1027" s="0" t="n">
        <v>2</v>
      </c>
      <c r="CN1027" s="0" t="n">
        <v>1</v>
      </c>
      <c r="CO1027" s="0" t="n">
        <v>3</v>
      </c>
      <c r="CP1027" s="0" t="n">
        <v>1</v>
      </c>
      <c r="CQ1027" s="0" t="n">
        <v>3</v>
      </c>
      <c r="CR1027" s="0" t="n">
        <v>5</v>
      </c>
      <c r="CS1027" s="0" t="n">
        <v>6</v>
      </c>
      <c r="CT1027" s="0" t="n">
        <v>2</v>
      </c>
      <c r="CU1027" s="0" t="n">
        <v>8</v>
      </c>
      <c r="CV1027" s="0" t="n">
        <v>0</v>
      </c>
      <c r="CW1027" s="0" t="n">
        <v>2</v>
      </c>
      <c r="CX1027" s="0" t="n">
        <v>3</v>
      </c>
      <c r="CY1027" s="0" t="n">
        <v>1</v>
      </c>
      <c r="CZ1027" s="0" t="n">
        <v>0</v>
      </c>
      <c r="DA1027" s="0" t="n">
        <v>0</v>
      </c>
      <c r="DB1027" s="0" t="n">
        <v>0</v>
      </c>
      <c r="DC1027" s="0" t="n">
        <v>0</v>
      </c>
      <c r="DD1027" s="0" t="n">
        <v>5</v>
      </c>
      <c r="DE1027" s="0" t="n">
        <v>1</v>
      </c>
      <c r="DF1027" s="0" t="n">
        <v>0</v>
      </c>
      <c r="DG1027" s="0" t="n">
        <v>1</v>
      </c>
      <c r="DH1027" s="0" t="n">
        <v>10</v>
      </c>
      <c r="DI1027" s="0" t="n">
        <v>3</v>
      </c>
      <c r="DJ1027" s="0" t="n">
        <v>1</v>
      </c>
      <c r="DK1027" s="0" t="n">
        <v>1</v>
      </c>
      <c r="DL1027" s="0" t="n">
        <v>4</v>
      </c>
      <c r="DM1027" s="0" t="n">
        <v>1</v>
      </c>
      <c r="DN1027" s="0" t="n">
        <v>516</v>
      </c>
      <c r="DO1027" s="0" t="n">
        <v>2</v>
      </c>
      <c r="DP1027" s="0" t="n">
        <v>5</v>
      </c>
      <c r="DQ1027" s="0" t="n">
        <v>3</v>
      </c>
      <c r="DR1027" s="0" t="n">
        <v>4</v>
      </c>
      <c r="DS1027" s="0" t="n">
        <v>3</v>
      </c>
      <c r="DT1027" s="0" t="n">
        <v>0</v>
      </c>
      <c r="DU1027" s="0" t="n">
        <v>3</v>
      </c>
      <c r="DV1027" s="0" t="n">
        <v>2</v>
      </c>
      <c r="DW1027" s="0" t="n">
        <v>1</v>
      </c>
      <c r="DX1027" s="0" t="n">
        <v>14</v>
      </c>
      <c r="DY1027" s="0" t="n">
        <v>2</v>
      </c>
      <c r="DZ1027" s="0" t="n">
        <v>5</v>
      </c>
      <c r="EA1027" s="0" t="n">
        <v>1531</v>
      </c>
      <c r="EB1027" s="0" t="n">
        <v>2</v>
      </c>
      <c r="EC1027" s="0" t="n">
        <v>6</v>
      </c>
      <c r="ED1027" s="0" t="n">
        <v>0</v>
      </c>
      <c r="EE1027" s="0" t="n">
        <v>1</v>
      </c>
      <c r="EF1027" s="0" t="n">
        <v>1</v>
      </c>
      <c r="EG1027" s="0" t="n">
        <v>9</v>
      </c>
      <c r="EH1027" s="0" t="n">
        <v>1</v>
      </c>
      <c r="EI1027" s="0" t="n">
        <v>2</v>
      </c>
      <c r="EJ1027" s="0" t="n">
        <v>0</v>
      </c>
      <c r="EK1027" s="0" t="n">
        <v>9</v>
      </c>
      <c r="EL1027" s="0" t="n">
        <v>24</v>
      </c>
      <c r="EM1027" s="0" t="n">
        <v>5</v>
      </c>
      <c r="EN1027" s="0" t="n">
        <v>5</v>
      </c>
      <c r="EO1027" s="0" t="n">
        <v>1</v>
      </c>
      <c r="EP1027" s="0" t="n">
        <v>0</v>
      </c>
      <c r="EQ1027" s="0" t="n">
        <v>0</v>
      </c>
      <c r="ER1027" s="0" t="n">
        <v>0</v>
      </c>
      <c r="ES1027" s="0" t="n">
        <v>1</v>
      </c>
      <c r="ET1027" s="0" t="n">
        <v>1</v>
      </c>
      <c r="EU1027" s="0" t="n">
        <v>1</v>
      </c>
      <c r="EV1027" s="0" t="n">
        <v>3</v>
      </c>
      <c r="EW1027" s="0" t="n">
        <v>0</v>
      </c>
      <c r="EX1027" s="0" t="n">
        <v>2</v>
      </c>
      <c r="EY1027" s="0" t="n">
        <v>2</v>
      </c>
      <c r="EZ1027" s="0" t="n">
        <v>1</v>
      </c>
      <c r="FA1027" s="0" t="n">
        <v>1</v>
      </c>
      <c r="FB1027" s="0" t="n">
        <v>0</v>
      </c>
      <c r="FC1027" s="0" t="n">
        <v>1</v>
      </c>
      <c r="FD1027" s="0" t="n">
        <v>1</v>
      </c>
      <c r="FE1027" s="0" t="n">
        <v>1</v>
      </c>
      <c r="FF1027" s="0" t="n">
        <v>2</v>
      </c>
      <c r="FG1027" s="0" t="n">
        <v>2</v>
      </c>
      <c r="FH1027" s="0" t="n">
        <v>0</v>
      </c>
      <c r="FI1027" s="0" t="n">
        <v>2</v>
      </c>
      <c r="FJ1027" s="0" t="n">
        <v>1</v>
      </c>
      <c r="FK1027" s="0" t="n">
        <v>2</v>
      </c>
      <c r="FL1027" s="0" t="n">
        <v>2</v>
      </c>
      <c r="FM1027" s="0" t="n">
        <v>1</v>
      </c>
      <c r="FN1027" s="0" t="n">
        <v>8</v>
      </c>
      <c r="FO1027" s="0" t="n">
        <v>0</v>
      </c>
      <c r="FP1027" s="0" t="n">
        <v>0</v>
      </c>
      <c r="FQ1027" s="0" t="n">
        <v>1</v>
      </c>
      <c r="FR1027" s="0" t="n">
        <v>5</v>
      </c>
      <c r="FS1027" s="0" t="n">
        <v>0</v>
      </c>
      <c r="FT1027" s="0" t="n">
        <v>0</v>
      </c>
      <c r="FU1027" s="0" t="n">
        <v>1</v>
      </c>
      <c r="FV1027" s="0" t="n">
        <v>0</v>
      </c>
      <c r="FW1027" s="0" t="n">
        <v>1</v>
      </c>
      <c r="FX1027" s="0" t="n">
        <v>2</v>
      </c>
      <c r="FY1027" s="0" t="n">
        <v>1</v>
      </c>
      <c r="FZ1027" s="0" t="n">
        <v>1</v>
      </c>
      <c r="GA1027" s="0" t="n">
        <v>1</v>
      </c>
      <c r="GB1027" s="0" t="n">
        <v>0</v>
      </c>
      <c r="GC1027" s="0" t="n">
        <v>0</v>
      </c>
      <c r="GD1027" s="0" t="n">
        <v>4</v>
      </c>
      <c r="GE1027" s="0" t="n">
        <v>1</v>
      </c>
      <c r="GF1027" s="0" t="n">
        <v>0</v>
      </c>
      <c r="GG1027" s="0" t="n">
        <v>13</v>
      </c>
      <c r="GH1027" s="0" t="n">
        <v>1</v>
      </c>
      <c r="GI1027" s="0" t="n">
        <v>1</v>
      </c>
      <c r="GJ1027" s="0" t="n">
        <v>2</v>
      </c>
      <c r="GK1027" s="0" t="n">
        <v>1</v>
      </c>
      <c r="GL1027" s="0" t="n">
        <v>1</v>
      </c>
      <c r="GM1027" s="0" t="n">
        <v>3</v>
      </c>
      <c r="GN1027" s="0" t="n">
        <v>1</v>
      </c>
      <c r="GO1027" s="0" t="n">
        <v>416</v>
      </c>
      <c r="GP1027" s="0" t="n">
        <v>17</v>
      </c>
      <c r="GQ1027" s="0" t="n">
        <v>2</v>
      </c>
      <c r="GR1027" s="0" t="n">
        <v>2</v>
      </c>
      <c r="GS1027" s="0" t="n">
        <v>46</v>
      </c>
      <c r="GT1027" s="0" t="n">
        <v>4</v>
      </c>
      <c r="GU1027" s="0" t="n">
        <v>2</v>
      </c>
      <c r="GV1027" s="0" t="n">
        <v>0</v>
      </c>
      <c r="GW1027" s="0" t="n">
        <v>3</v>
      </c>
      <c r="GX1027" s="0" t="n">
        <v>2</v>
      </c>
      <c r="GY1027" s="0" t="n">
        <v>0</v>
      </c>
      <c r="GZ1027" s="0" t="n">
        <v>1</v>
      </c>
      <c r="HA1027" s="0" t="n">
        <v>4</v>
      </c>
      <c r="HB1027" s="0" t="n">
        <v>2</v>
      </c>
      <c r="HC1027" s="0" t="n">
        <v>38</v>
      </c>
      <c r="HD1027" s="0" t="n">
        <v>0</v>
      </c>
      <c r="HE1027" s="0" t="n">
        <v>0</v>
      </c>
      <c r="HF1027" s="0" t="n">
        <v>20</v>
      </c>
      <c r="HG1027" s="0" t="n">
        <v>1</v>
      </c>
      <c r="HH1027" s="0" t="n">
        <v>1</v>
      </c>
      <c r="HI1027" s="0" t="n">
        <v>1</v>
      </c>
      <c r="HJ1027" s="0" t="n">
        <v>2</v>
      </c>
      <c r="HK1027" s="0" t="n">
        <v>402</v>
      </c>
      <c r="HL1027" s="0" t="n">
        <v>2</v>
      </c>
      <c r="HM1027" s="0" t="n">
        <v>2</v>
      </c>
      <c r="HN1027" s="0" t="n">
        <v>0</v>
      </c>
      <c r="HO1027" s="0" t="n">
        <v>0</v>
      </c>
      <c r="HP1027" s="0" t="n">
        <v>0</v>
      </c>
      <c r="HQ1027" s="0" t="n">
        <v>2</v>
      </c>
      <c r="HR1027" s="0" t="n">
        <v>0</v>
      </c>
      <c r="HS1027" s="0" t="n">
        <v>0</v>
      </c>
      <c r="HT1027" s="0" t="n">
        <v>3</v>
      </c>
      <c r="HU1027" s="0" t="n">
        <v>6</v>
      </c>
      <c r="HV1027" s="0" t="n">
        <v>0</v>
      </c>
      <c r="HW1027" s="0" t="n">
        <v>4</v>
      </c>
      <c r="HX1027" s="0" t="n">
        <v>4</v>
      </c>
      <c r="HY1027" s="0" t="n">
        <v>5</v>
      </c>
      <c r="HZ1027" s="0" t="n">
        <v>5</v>
      </c>
      <c r="IA1027" s="0" t="n">
        <v>2</v>
      </c>
      <c r="IB1027" s="0" t="n">
        <v>0</v>
      </c>
      <c r="IC1027" s="0" t="n">
        <v>0</v>
      </c>
      <c r="ID1027" s="0" t="n">
        <v>0</v>
      </c>
      <c r="IE1027" s="0" t="n">
        <v>2</v>
      </c>
      <c r="IF1027" s="0" t="n">
        <v>0</v>
      </c>
      <c r="IG1027" s="0" t="n">
        <v>0</v>
      </c>
      <c r="IH1027" s="0" t="n">
        <v>1</v>
      </c>
      <c r="II1027" s="0" t="n">
        <v>1</v>
      </c>
      <c r="IJ1027" s="0" t="n">
        <v>1</v>
      </c>
      <c r="IK1027" s="0" t="n">
        <v>44</v>
      </c>
      <c r="IL1027" s="0" t="n">
        <v>25</v>
      </c>
      <c r="IM1027" s="0" t="n">
        <v>0</v>
      </c>
      <c r="IN1027" s="0" t="n">
        <v>5</v>
      </c>
      <c r="IO1027" s="0" t="n">
        <v>0</v>
      </c>
      <c r="IP1027" s="0" t="n">
        <v>3</v>
      </c>
      <c r="IQ1027" s="0" t="n">
        <v>4</v>
      </c>
      <c r="IR1027" s="0" t="n">
        <v>4</v>
      </c>
      <c r="IS1027" s="0" t="n">
        <v>0</v>
      </c>
      <c r="IT1027" s="0" t="n">
        <v>97</v>
      </c>
      <c r="IU1027" s="0" t="n">
        <v>425</v>
      </c>
      <c r="IV1027" s="0" t="n">
        <f aca="false">SUM(C1027:IU1027)</f>
        <v>5633</v>
      </c>
    </row>
    <row r="1028" customFormat="false" ht="12.75" hidden="false" customHeight="false" outlineLevel="0" collapsed="false">
      <c r="A1028" s="45" t="n">
        <v>68770</v>
      </c>
      <c r="B1028" s="46" t="s">
        <v>1448</v>
      </c>
      <c r="C1028" s="0" t="n">
        <v>1</v>
      </c>
      <c r="D1028" s="0" t="n">
        <v>0</v>
      </c>
      <c r="E1028" s="0" t="n">
        <v>1</v>
      </c>
      <c r="F1028" s="0" t="n">
        <v>0</v>
      </c>
      <c r="G1028" s="0" t="n">
        <v>1</v>
      </c>
      <c r="H1028" s="0" t="n">
        <v>1</v>
      </c>
      <c r="I1028" s="0" t="n">
        <v>0</v>
      </c>
      <c r="J1028" s="0" t="n">
        <v>0</v>
      </c>
      <c r="K1028" s="0" t="n">
        <v>1</v>
      </c>
      <c r="L1028" s="0" t="n">
        <v>0</v>
      </c>
      <c r="M1028" s="0" t="n">
        <v>0</v>
      </c>
      <c r="N1028" s="0" t="n">
        <v>0</v>
      </c>
      <c r="O1028" s="0" t="n">
        <v>8</v>
      </c>
      <c r="P1028" s="0" t="n">
        <v>1</v>
      </c>
      <c r="Q1028" s="0" t="n">
        <v>7</v>
      </c>
      <c r="R1028" s="0" t="n">
        <v>1</v>
      </c>
      <c r="S1028" s="0" t="n">
        <v>0</v>
      </c>
      <c r="T1028" s="0" t="n">
        <v>0</v>
      </c>
      <c r="U1028" s="0" t="n">
        <v>1</v>
      </c>
      <c r="V1028" s="0" t="n">
        <v>0</v>
      </c>
      <c r="W1028" s="0" t="n">
        <v>0</v>
      </c>
      <c r="X1028" s="0" t="n">
        <v>0</v>
      </c>
      <c r="Y1028" s="0" t="n">
        <v>10</v>
      </c>
      <c r="Z1028" s="0" t="n">
        <v>1</v>
      </c>
      <c r="AA1028" s="0" t="n">
        <v>2</v>
      </c>
      <c r="AB1028" s="0" t="n">
        <v>0</v>
      </c>
      <c r="AC1028" s="0" t="n">
        <v>3</v>
      </c>
      <c r="AD1028" s="0" t="n">
        <v>2</v>
      </c>
      <c r="AE1028" s="0" t="n">
        <v>2</v>
      </c>
      <c r="AF1028" s="0" t="n">
        <v>0</v>
      </c>
      <c r="AG1028" s="0" t="n">
        <v>0</v>
      </c>
      <c r="AH1028" s="0" t="n">
        <v>2</v>
      </c>
      <c r="AI1028" s="0" t="n">
        <v>2</v>
      </c>
      <c r="AJ1028" s="0" t="n">
        <v>1</v>
      </c>
      <c r="AK1028" s="0" t="n">
        <v>321</v>
      </c>
      <c r="AL1028" s="0" t="n">
        <v>4</v>
      </c>
      <c r="AM1028" s="0" t="n">
        <v>2</v>
      </c>
      <c r="AN1028" s="0" t="n">
        <v>1</v>
      </c>
      <c r="AO1028" s="0" t="n">
        <v>0</v>
      </c>
      <c r="AP1028" s="0" t="n">
        <v>1</v>
      </c>
      <c r="AQ1028" s="0" t="n">
        <v>0</v>
      </c>
      <c r="AR1028" s="0" t="n">
        <v>13</v>
      </c>
      <c r="AS1028" s="0" t="n">
        <v>0</v>
      </c>
      <c r="AT1028" s="0" t="n">
        <v>0</v>
      </c>
      <c r="AU1028" s="0" t="n">
        <v>0</v>
      </c>
      <c r="AV1028" s="0" t="n">
        <v>1</v>
      </c>
      <c r="AW1028" s="0" t="n">
        <v>0</v>
      </c>
      <c r="AX1028" s="0" t="n">
        <v>0</v>
      </c>
      <c r="AY1028" s="0" t="n">
        <v>0</v>
      </c>
      <c r="AZ1028" s="0" t="n">
        <v>1</v>
      </c>
      <c r="BA1028" s="0" t="n">
        <v>0</v>
      </c>
      <c r="BB1028" s="0" t="n">
        <v>0</v>
      </c>
      <c r="BC1028" s="0" t="n">
        <v>3</v>
      </c>
      <c r="BD1028" s="0" t="n">
        <v>2</v>
      </c>
      <c r="BE1028" s="0" t="n">
        <v>3</v>
      </c>
      <c r="BF1028" s="0" t="n">
        <v>99</v>
      </c>
      <c r="BG1028" s="0" t="n">
        <v>1</v>
      </c>
      <c r="BH1028" s="0" t="n">
        <v>1</v>
      </c>
      <c r="BI1028" s="0" t="n">
        <v>0</v>
      </c>
      <c r="BJ1028" s="0" t="n">
        <v>0</v>
      </c>
      <c r="BK1028" s="0" t="n">
        <v>1</v>
      </c>
      <c r="BL1028" s="0" t="n">
        <v>1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1</v>
      </c>
      <c r="BV1028" s="0" t="n">
        <v>0</v>
      </c>
      <c r="BW1028" s="0" t="n">
        <v>2</v>
      </c>
      <c r="BX1028" s="0" t="n">
        <v>1</v>
      </c>
      <c r="BY1028" s="0" t="n">
        <v>0</v>
      </c>
      <c r="BZ1028" s="0" t="n">
        <v>0</v>
      </c>
      <c r="CA1028" s="0" t="n">
        <v>0</v>
      </c>
      <c r="CB1028" s="0" t="n">
        <v>0</v>
      </c>
      <c r="CC1028" s="0" t="n">
        <v>0</v>
      </c>
      <c r="CD1028" s="0" t="n">
        <v>0</v>
      </c>
      <c r="CE1028" s="0" t="n">
        <v>0</v>
      </c>
      <c r="CF1028" s="0" t="n">
        <v>184</v>
      </c>
      <c r="CG1028" s="0" t="n">
        <v>1</v>
      </c>
      <c r="CH1028" s="0" t="n">
        <v>9</v>
      </c>
      <c r="CI1028" s="0" t="n">
        <v>3</v>
      </c>
      <c r="CJ1028" s="0" t="n">
        <v>5</v>
      </c>
      <c r="CK1028" s="0" t="n">
        <v>2</v>
      </c>
      <c r="CL1028" s="0" t="n">
        <v>2</v>
      </c>
      <c r="CM1028" s="0" t="n">
        <v>2</v>
      </c>
      <c r="CN1028" s="0" t="n">
        <v>0</v>
      </c>
      <c r="CO1028" s="0" t="n">
        <v>0</v>
      </c>
      <c r="CP1028" s="0" t="n">
        <v>0</v>
      </c>
      <c r="CQ1028" s="0" t="n">
        <v>2</v>
      </c>
      <c r="CR1028" s="0" t="n">
        <v>1</v>
      </c>
      <c r="CS1028" s="0" t="n">
        <v>1</v>
      </c>
      <c r="CT1028" s="0" t="n">
        <v>0</v>
      </c>
      <c r="CU1028" s="0" t="n">
        <v>0</v>
      </c>
      <c r="CV1028" s="0" t="n">
        <v>0</v>
      </c>
      <c r="CW1028" s="0" t="n">
        <v>0</v>
      </c>
      <c r="CX1028" s="0" t="n">
        <v>3</v>
      </c>
      <c r="CY1028" s="0" t="n">
        <v>1</v>
      </c>
      <c r="CZ1028" s="0" t="n">
        <v>1</v>
      </c>
      <c r="DA1028" s="0" t="n">
        <v>0</v>
      </c>
      <c r="DB1028" s="0" t="n">
        <v>0</v>
      </c>
      <c r="DC1028" s="0" t="n">
        <v>0</v>
      </c>
      <c r="DD1028" s="0" t="n">
        <v>3</v>
      </c>
      <c r="DE1028" s="0" t="n">
        <v>0</v>
      </c>
      <c r="DF1028" s="0" t="n">
        <v>3</v>
      </c>
      <c r="DG1028" s="0" t="n">
        <v>1</v>
      </c>
      <c r="DH1028" s="0" t="n">
        <v>0</v>
      </c>
      <c r="DI1028" s="0" t="n">
        <v>1</v>
      </c>
      <c r="DJ1028" s="0" t="n">
        <v>2</v>
      </c>
      <c r="DK1028" s="0" t="n">
        <v>0</v>
      </c>
      <c r="DL1028" s="0" t="n">
        <v>1</v>
      </c>
      <c r="DM1028" s="0" t="n">
        <v>1</v>
      </c>
      <c r="DN1028" s="0" t="n">
        <v>95</v>
      </c>
      <c r="DO1028" s="0" t="n">
        <v>1</v>
      </c>
      <c r="DP1028" s="0" t="n">
        <v>1</v>
      </c>
      <c r="DQ1028" s="0" t="n">
        <v>2</v>
      </c>
      <c r="DR1028" s="0" t="n">
        <v>0</v>
      </c>
      <c r="DS1028" s="0" t="n">
        <v>4</v>
      </c>
      <c r="DT1028" s="0" t="n">
        <v>1</v>
      </c>
      <c r="DU1028" s="0" t="n">
        <v>1</v>
      </c>
      <c r="DV1028" s="0" t="n">
        <v>0</v>
      </c>
      <c r="DW1028" s="0" t="n">
        <v>1</v>
      </c>
      <c r="DX1028" s="0" t="n">
        <v>1</v>
      </c>
      <c r="DY1028" s="0" t="n">
        <v>0</v>
      </c>
      <c r="DZ1028" s="0" t="n">
        <v>6</v>
      </c>
      <c r="EA1028" s="0" t="n">
        <v>377</v>
      </c>
      <c r="EB1028" s="0" t="n">
        <v>0</v>
      </c>
      <c r="EC1028" s="0" t="n">
        <v>1</v>
      </c>
      <c r="ED1028" s="0" t="n">
        <v>0</v>
      </c>
      <c r="EE1028" s="0" t="n">
        <v>1</v>
      </c>
      <c r="EF1028" s="0" t="n">
        <v>1</v>
      </c>
      <c r="EG1028" s="0" t="n">
        <v>1</v>
      </c>
      <c r="EH1028" s="0" t="n">
        <v>0</v>
      </c>
      <c r="EI1028" s="0" t="n">
        <v>1</v>
      </c>
      <c r="EJ1028" s="0" t="n">
        <v>0</v>
      </c>
      <c r="EK1028" s="0" t="n">
        <v>4</v>
      </c>
      <c r="EL1028" s="0" t="n">
        <v>1</v>
      </c>
      <c r="EM1028" s="0" t="n">
        <v>35</v>
      </c>
      <c r="EN1028" s="0" t="n">
        <v>0</v>
      </c>
      <c r="EO1028" s="0" t="n">
        <v>1</v>
      </c>
      <c r="EP1028" s="0" t="n">
        <v>1</v>
      </c>
      <c r="EQ1028" s="0" t="n">
        <v>1</v>
      </c>
      <c r="ER1028" s="0" t="n">
        <v>0</v>
      </c>
      <c r="ES1028" s="0" t="n">
        <v>1</v>
      </c>
      <c r="ET1028" s="0" t="n">
        <v>0</v>
      </c>
      <c r="EU1028" s="0" t="n">
        <v>0</v>
      </c>
      <c r="EV1028" s="0" t="n">
        <v>0</v>
      </c>
      <c r="EW1028" s="0" t="n">
        <v>0</v>
      </c>
      <c r="EX1028" s="0" t="n">
        <v>0</v>
      </c>
      <c r="EY1028" s="0" t="n">
        <v>0</v>
      </c>
      <c r="EZ1028" s="0" t="n">
        <v>0</v>
      </c>
      <c r="FA1028" s="0" t="n">
        <v>0</v>
      </c>
      <c r="FB1028" s="0" t="n">
        <v>0</v>
      </c>
      <c r="FC1028" s="0" t="n">
        <v>0</v>
      </c>
      <c r="FD1028" s="0" t="n">
        <v>0</v>
      </c>
      <c r="FE1028" s="0" t="n">
        <v>0</v>
      </c>
      <c r="FF1028" s="0" t="n">
        <v>0</v>
      </c>
      <c r="FG1028" s="0" t="n">
        <v>0</v>
      </c>
      <c r="FH1028" s="0" t="n">
        <v>0</v>
      </c>
      <c r="FI1028" s="0" t="n">
        <v>3</v>
      </c>
      <c r="FJ1028" s="0" t="n">
        <v>1</v>
      </c>
      <c r="FK1028" s="0" t="n">
        <v>0</v>
      </c>
      <c r="FL1028" s="0" t="n">
        <v>0</v>
      </c>
      <c r="FM1028" s="0" t="n">
        <v>0</v>
      </c>
      <c r="FN1028" s="0" t="n">
        <v>2</v>
      </c>
      <c r="FO1028" s="0" t="n">
        <v>26</v>
      </c>
      <c r="FP1028" s="0" t="n">
        <v>1</v>
      </c>
      <c r="FQ1028" s="0" t="n">
        <v>0</v>
      </c>
      <c r="FR1028" s="0" t="n">
        <v>2</v>
      </c>
      <c r="FS1028" s="0" t="n">
        <v>1</v>
      </c>
      <c r="FT1028" s="0" t="n">
        <v>10</v>
      </c>
      <c r="FU1028" s="0" t="n">
        <v>1</v>
      </c>
      <c r="FV1028" s="0" t="n">
        <v>0</v>
      </c>
      <c r="FW1028" s="0" t="n">
        <v>1</v>
      </c>
      <c r="FX1028" s="0" t="n">
        <v>1</v>
      </c>
      <c r="FY1028" s="0" t="n">
        <v>2</v>
      </c>
      <c r="FZ1028" s="0" t="n">
        <v>0</v>
      </c>
      <c r="GA1028" s="0" t="n">
        <v>0</v>
      </c>
      <c r="GB1028" s="0" t="n">
        <v>33</v>
      </c>
      <c r="GC1028" s="0" t="n">
        <v>0</v>
      </c>
      <c r="GD1028" s="0" t="n">
        <v>5</v>
      </c>
      <c r="GE1028" s="0" t="n">
        <v>0</v>
      </c>
      <c r="GF1028" s="0" t="n">
        <v>0</v>
      </c>
      <c r="GG1028" s="0" t="n">
        <v>7</v>
      </c>
      <c r="GH1028" s="0" t="n">
        <v>0</v>
      </c>
      <c r="GI1028" s="0" t="n">
        <v>1</v>
      </c>
      <c r="GJ1028" s="0" t="n">
        <v>1</v>
      </c>
      <c r="GK1028" s="0" t="n">
        <v>1</v>
      </c>
      <c r="GL1028" s="0" t="n">
        <v>1</v>
      </c>
      <c r="GM1028" s="0" t="n">
        <v>1</v>
      </c>
      <c r="GN1028" s="0" t="n">
        <v>1</v>
      </c>
      <c r="GO1028" s="0" t="n">
        <v>69</v>
      </c>
      <c r="GP1028" s="0" t="n">
        <v>1</v>
      </c>
      <c r="GQ1028" s="0" t="n">
        <v>0</v>
      </c>
      <c r="GR1028" s="0" t="n">
        <v>0</v>
      </c>
      <c r="GS1028" s="0" t="n">
        <v>5</v>
      </c>
      <c r="GT1028" s="0" t="n">
        <v>5</v>
      </c>
      <c r="GU1028" s="0" t="n">
        <v>0</v>
      </c>
      <c r="GV1028" s="0" t="n">
        <v>0</v>
      </c>
      <c r="GW1028" s="0" t="n">
        <v>1</v>
      </c>
      <c r="GX1028" s="0" t="n">
        <v>0</v>
      </c>
      <c r="GY1028" s="0" t="n">
        <v>2</v>
      </c>
      <c r="GZ1028" s="0" t="n">
        <v>1</v>
      </c>
      <c r="HA1028" s="0" t="n">
        <v>5</v>
      </c>
      <c r="HB1028" s="0" t="n">
        <v>0</v>
      </c>
      <c r="HC1028" s="0" t="n">
        <v>11</v>
      </c>
      <c r="HD1028" s="0" t="n">
        <v>0</v>
      </c>
      <c r="HE1028" s="0" t="n">
        <v>1</v>
      </c>
      <c r="HF1028" s="0" t="n">
        <v>0</v>
      </c>
      <c r="HG1028" s="0" t="n">
        <v>3</v>
      </c>
      <c r="HH1028" s="0" t="n">
        <v>2</v>
      </c>
      <c r="HI1028" s="0" t="n">
        <v>1</v>
      </c>
      <c r="HJ1028" s="0" t="n">
        <v>1</v>
      </c>
      <c r="HK1028" s="0" t="n">
        <v>211</v>
      </c>
      <c r="HL1028" s="0" t="n">
        <v>4</v>
      </c>
      <c r="HM1028" s="0" t="n">
        <v>2</v>
      </c>
      <c r="HN1028" s="0" t="n">
        <v>1</v>
      </c>
      <c r="HO1028" s="0" t="n">
        <v>0</v>
      </c>
      <c r="HP1028" s="0" t="n">
        <v>1</v>
      </c>
      <c r="HQ1028" s="0" t="n">
        <v>0</v>
      </c>
      <c r="HR1028" s="0" t="n">
        <v>0</v>
      </c>
      <c r="HS1028" s="0" t="n">
        <v>2</v>
      </c>
      <c r="HT1028" s="0" t="n">
        <v>0</v>
      </c>
      <c r="HU1028" s="0" t="n">
        <v>5</v>
      </c>
      <c r="HV1028" s="0" t="n">
        <v>0</v>
      </c>
      <c r="HW1028" s="0" t="n">
        <v>0</v>
      </c>
      <c r="HX1028" s="0" t="n">
        <v>2</v>
      </c>
      <c r="HY1028" s="0" t="n">
        <v>1</v>
      </c>
      <c r="HZ1028" s="0" t="n">
        <v>0</v>
      </c>
      <c r="IA1028" s="0" t="n">
        <v>1</v>
      </c>
      <c r="IB1028" s="0" t="n">
        <v>1</v>
      </c>
      <c r="IC1028" s="0" t="n">
        <v>0</v>
      </c>
      <c r="ID1028" s="0" t="n">
        <v>0</v>
      </c>
      <c r="IE1028" s="0" t="n">
        <v>2</v>
      </c>
      <c r="IF1028" s="0" t="n">
        <v>3</v>
      </c>
      <c r="IG1028" s="0" t="n">
        <v>0</v>
      </c>
      <c r="IH1028" s="0" t="n">
        <v>0</v>
      </c>
      <c r="II1028" s="0" t="n">
        <v>0</v>
      </c>
      <c r="IJ1028" s="0" t="n">
        <v>0</v>
      </c>
      <c r="IK1028" s="0" t="n">
        <v>29</v>
      </c>
      <c r="IL1028" s="0" t="n">
        <v>0</v>
      </c>
      <c r="IM1028" s="0" t="n">
        <v>1</v>
      </c>
      <c r="IN1028" s="0" t="n">
        <v>1</v>
      </c>
      <c r="IO1028" s="0" t="n">
        <v>1</v>
      </c>
      <c r="IP1028" s="0" t="n">
        <v>0</v>
      </c>
      <c r="IQ1028" s="0" t="n">
        <v>0</v>
      </c>
      <c r="IR1028" s="0" t="n">
        <v>0</v>
      </c>
      <c r="IS1028" s="0" t="n">
        <v>0</v>
      </c>
      <c r="IT1028" s="0" t="n">
        <v>56</v>
      </c>
      <c r="IU1028" s="0" t="n">
        <v>193</v>
      </c>
      <c r="IV1028" s="0" t="n">
        <f aca="false">SUM(C1028:IU1028)</f>
        <v>2002</v>
      </c>
    </row>
    <row r="1029" customFormat="false" ht="12.75" hidden="false" customHeight="false" outlineLevel="0" collapsed="false">
      <c r="A1029" s="45" t="n">
        <v>68773</v>
      </c>
      <c r="B1029" s="46" t="s">
        <v>135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1</v>
      </c>
      <c r="L1029" s="0" t="n">
        <v>0</v>
      </c>
      <c r="M1029" s="0" t="n">
        <v>0</v>
      </c>
      <c r="N1029" s="0" t="n">
        <v>2</v>
      </c>
      <c r="O1029" s="0" t="n">
        <v>0</v>
      </c>
      <c r="P1029" s="0" t="n">
        <v>0</v>
      </c>
      <c r="Q1029" s="0" t="n">
        <v>0</v>
      </c>
      <c r="R1029" s="0" t="n">
        <v>1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1</v>
      </c>
      <c r="X1029" s="0" t="n">
        <v>1</v>
      </c>
      <c r="Y1029" s="0" t="n">
        <v>2</v>
      </c>
      <c r="Z1029" s="0" t="n">
        <v>0</v>
      </c>
      <c r="AA1029" s="0" t="n">
        <v>1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1</v>
      </c>
      <c r="AG1029" s="0" t="n">
        <v>1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1</v>
      </c>
      <c r="AM1029" s="0" t="n">
        <v>0</v>
      </c>
      <c r="AN1029" s="0" t="n">
        <v>1</v>
      </c>
      <c r="AO1029" s="0" t="n">
        <v>0</v>
      </c>
      <c r="AP1029" s="0" t="n">
        <v>1</v>
      </c>
      <c r="AQ1029" s="0" t="n">
        <v>0</v>
      </c>
      <c r="AR1029" s="0" t="n">
        <v>0</v>
      </c>
      <c r="AS1029" s="0" t="n">
        <v>1</v>
      </c>
      <c r="AT1029" s="0" t="n">
        <v>0</v>
      </c>
      <c r="AU1029" s="0" t="n">
        <v>0</v>
      </c>
      <c r="AV1029" s="0" t="n">
        <v>3</v>
      </c>
      <c r="AW1029" s="0" t="n">
        <v>1</v>
      </c>
      <c r="AX1029" s="0" t="n">
        <v>7</v>
      </c>
      <c r="AY1029" s="0" t="n">
        <v>0</v>
      </c>
      <c r="AZ1029" s="0" t="n">
        <v>1</v>
      </c>
      <c r="BA1029" s="0" t="n">
        <v>0</v>
      </c>
      <c r="BB1029" s="0" t="n">
        <v>0</v>
      </c>
      <c r="BC1029" s="0" t="n">
        <v>0</v>
      </c>
      <c r="BD1029" s="0" t="n">
        <v>1</v>
      </c>
      <c r="BE1029" s="0" t="n">
        <v>0</v>
      </c>
      <c r="BF1029" s="0" t="n">
        <v>837</v>
      </c>
      <c r="BG1029" s="0" t="n">
        <v>0</v>
      </c>
      <c r="BH1029" s="0" t="n">
        <v>1</v>
      </c>
      <c r="BI1029" s="0" t="n">
        <v>24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1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1</v>
      </c>
      <c r="BW1029" s="0" t="n">
        <v>0</v>
      </c>
      <c r="BX1029" s="0" t="n">
        <v>0</v>
      </c>
      <c r="BY1029" s="0" t="n">
        <v>1</v>
      </c>
      <c r="BZ1029" s="0" t="n">
        <v>0</v>
      </c>
      <c r="CA1029" s="0" t="n">
        <v>0</v>
      </c>
      <c r="CB1029" s="0" t="n">
        <v>0</v>
      </c>
      <c r="CC1029" s="0" t="n">
        <v>0</v>
      </c>
      <c r="CD1029" s="0" t="n">
        <v>0</v>
      </c>
      <c r="CE1029" s="0" t="n">
        <v>0</v>
      </c>
      <c r="CF1029" s="0" t="n">
        <v>52</v>
      </c>
      <c r="CG1029" s="0" t="n">
        <v>0</v>
      </c>
      <c r="CH1029" s="0" t="n">
        <v>1</v>
      </c>
      <c r="CI1029" s="0" t="n">
        <v>5</v>
      </c>
      <c r="CJ1029" s="0" t="n">
        <v>2</v>
      </c>
      <c r="CK1029" s="0" t="n">
        <v>0</v>
      </c>
      <c r="CL1029" s="0" t="n">
        <v>0</v>
      </c>
      <c r="CM1029" s="0" t="n">
        <v>0</v>
      </c>
      <c r="CN1029" s="0" t="n">
        <v>4</v>
      </c>
      <c r="CO1029" s="0" t="n">
        <v>0</v>
      </c>
      <c r="CP1029" s="0" t="n">
        <v>0</v>
      </c>
      <c r="CQ1029" s="0" t="n">
        <v>0</v>
      </c>
      <c r="CR1029" s="0" t="n">
        <v>2</v>
      </c>
      <c r="CS1029" s="0" t="n">
        <v>4</v>
      </c>
      <c r="CT1029" s="0" t="n">
        <v>3</v>
      </c>
      <c r="CU1029" s="0" t="n">
        <v>1</v>
      </c>
      <c r="CV1029" s="0" t="n">
        <v>0</v>
      </c>
      <c r="CW1029" s="0" t="n">
        <v>0</v>
      </c>
      <c r="CX1029" s="0" t="n">
        <v>0</v>
      </c>
      <c r="CY1029" s="0" t="n">
        <v>0</v>
      </c>
      <c r="CZ1029" s="0" t="n">
        <v>2</v>
      </c>
      <c r="DA1029" s="0" t="n">
        <v>0</v>
      </c>
      <c r="DB1029" s="0" t="n">
        <v>0</v>
      </c>
      <c r="DC1029" s="0" t="n">
        <v>0</v>
      </c>
      <c r="DD1029" s="0" t="n">
        <v>1</v>
      </c>
      <c r="DE1029" s="0" t="n">
        <v>1</v>
      </c>
      <c r="DF1029" s="0" t="n">
        <v>0</v>
      </c>
      <c r="DG1029" s="0" t="n">
        <v>0</v>
      </c>
      <c r="DH1029" s="0" t="n">
        <v>0</v>
      </c>
      <c r="DI1029" s="0" t="n">
        <v>0</v>
      </c>
      <c r="DJ1029" s="0" t="n">
        <v>0</v>
      </c>
      <c r="DK1029" s="0" t="n">
        <v>0</v>
      </c>
      <c r="DL1029" s="0" t="n">
        <v>1</v>
      </c>
      <c r="DM1029" s="0" t="n">
        <v>1</v>
      </c>
      <c r="DN1029" s="0" t="n">
        <v>2</v>
      </c>
      <c r="DO1029" s="0" t="n">
        <v>1</v>
      </c>
      <c r="DP1029" s="0" t="n">
        <v>1</v>
      </c>
      <c r="DQ1029" s="0" t="n">
        <v>0</v>
      </c>
      <c r="DR1029" s="0" t="n">
        <v>0</v>
      </c>
      <c r="DS1029" s="0" t="n">
        <v>0</v>
      </c>
      <c r="DT1029" s="0" t="n">
        <v>0</v>
      </c>
      <c r="DU1029" s="0" t="n">
        <v>0</v>
      </c>
      <c r="DV1029" s="0" t="n">
        <v>0</v>
      </c>
      <c r="DW1029" s="0" t="n">
        <v>0</v>
      </c>
      <c r="DX1029" s="0" t="n">
        <v>1</v>
      </c>
      <c r="DY1029" s="0" t="n">
        <v>0</v>
      </c>
      <c r="DZ1029" s="0" t="n">
        <v>0</v>
      </c>
      <c r="EA1029" s="0" t="n">
        <v>27</v>
      </c>
      <c r="EB1029" s="0" t="n">
        <v>0</v>
      </c>
      <c r="EC1029" s="0" t="n">
        <v>0</v>
      </c>
      <c r="ED1029" s="0" t="n">
        <v>0</v>
      </c>
      <c r="EE1029" s="0" t="n">
        <v>0</v>
      </c>
      <c r="EF1029" s="0" t="n">
        <v>0</v>
      </c>
      <c r="EG1029" s="0" t="n">
        <v>3</v>
      </c>
      <c r="EH1029" s="0" t="n">
        <v>2</v>
      </c>
      <c r="EI1029" s="0" t="n">
        <v>0</v>
      </c>
      <c r="EJ1029" s="0" t="n">
        <v>0</v>
      </c>
      <c r="EK1029" s="0" t="n">
        <v>1</v>
      </c>
      <c r="EL1029" s="0" t="n">
        <v>8</v>
      </c>
      <c r="EM1029" s="0" t="n">
        <v>0</v>
      </c>
      <c r="EN1029" s="0" t="n">
        <v>0</v>
      </c>
      <c r="EO1029" s="0" t="n">
        <v>0</v>
      </c>
      <c r="EP1029" s="0" t="n">
        <v>7</v>
      </c>
      <c r="EQ1029" s="0" t="n">
        <v>1</v>
      </c>
      <c r="ER1029" s="0" t="n">
        <v>1</v>
      </c>
      <c r="ES1029" s="0" t="n">
        <v>2</v>
      </c>
      <c r="ET1029" s="0" t="n">
        <v>5</v>
      </c>
      <c r="EU1029" s="0" t="n">
        <v>0</v>
      </c>
      <c r="EV1029" s="0" t="n">
        <v>0</v>
      </c>
      <c r="EW1029" s="0" t="n">
        <v>0</v>
      </c>
      <c r="EX1029" s="0" t="n">
        <v>0</v>
      </c>
      <c r="EY1029" s="0" t="n">
        <v>0</v>
      </c>
      <c r="EZ1029" s="0" t="n">
        <v>0</v>
      </c>
      <c r="FA1029" s="0" t="n">
        <v>0</v>
      </c>
      <c r="FB1029" s="0" t="n">
        <v>0</v>
      </c>
      <c r="FC1029" s="0" t="n">
        <v>0</v>
      </c>
      <c r="FD1029" s="0" t="n">
        <v>1</v>
      </c>
      <c r="FE1029" s="0" t="n">
        <v>2</v>
      </c>
      <c r="FF1029" s="0" t="n">
        <v>0</v>
      </c>
      <c r="FG1029" s="0" t="n">
        <v>0</v>
      </c>
      <c r="FH1029" s="0" t="n">
        <v>2</v>
      </c>
      <c r="FI1029" s="0" t="n">
        <v>0</v>
      </c>
      <c r="FJ1029" s="0" t="n">
        <v>0</v>
      </c>
      <c r="FK1029" s="0" t="n">
        <v>2</v>
      </c>
      <c r="FL1029" s="0" t="n">
        <v>0</v>
      </c>
      <c r="FM1029" s="0" t="n">
        <v>0</v>
      </c>
      <c r="FN1029" s="0" t="n">
        <v>1</v>
      </c>
      <c r="FO1029" s="0" t="n">
        <v>0</v>
      </c>
      <c r="FP1029" s="0" t="n">
        <v>0</v>
      </c>
      <c r="FQ1029" s="0" t="n">
        <v>0</v>
      </c>
      <c r="FR1029" s="0" t="n">
        <v>0</v>
      </c>
      <c r="FS1029" s="0" t="n">
        <v>0</v>
      </c>
      <c r="FT1029" s="0" t="n">
        <v>0</v>
      </c>
      <c r="FU1029" s="0" t="n">
        <v>1</v>
      </c>
      <c r="FV1029" s="0" t="n">
        <v>1</v>
      </c>
      <c r="FW1029" s="0" t="n">
        <v>2</v>
      </c>
      <c r="FX1029" s="0" t="n">
        <v>0</v>
      </c>
      <c r="FY1029" s="0" t="n">
        <v>1</v>
      </c>
      <c r="FZ1029" s="0" t="n">
        <v>2</v>
      </c>
      <c r="GA1029" s="0" t="n">
        <v>0</v>
      </c>
      <c r="GB1029" s="0" t="n">
        <v>0</v>
      </c>
      <c r="GC1029" s="0" t="n">
        <v>2</v>
      </c>
      <c r="GD1029" s="0" t="n">
        <v>1</v>
      </c>
      <c r="GE1029" s="0" t="n">
        <v>5</v>
      </c>
      <c r="GF1029" s="0" t="n">
        <v>0</v>
      </c>
      <c r="GG1029" s="0" t="n">
        <v>1</v>
      </c>
      <c r="GH1029" s="0" t="n">
        <v>1</v>
      </c>
      <c r="GI1029" s="0" t="n">
        <v>3</v>
      </c>
      <c r="GJ1029" s="0" t="n">
        <v>0</v>
      </c>
      <c r="GK1029" s="0" t="n">
        <v>0</v>
      </c>
      <c r="GL1029" s="0" t="n">
        <v>3</v>
      </c>
      <c r="GM1029" s="0" t="n">
        <v>1</v>
      </c>
      <c r="GN1029" s="0" t="n">
        <v>2</v>
      </c>
      <c r="GO1029" s="0" t="n">
        <v>836</v>
      </c>
      <c r="GP1029" s="0" t="n">
        <v>4</v>
      </c>
      <c r="GQ1029" s="0" t="n">
        <v>1</v>
      </c>
      <c r="GR1029" s="0" t="n">
        <v>0</v>
      </c>
      <c r="GS1029" s="0" t="n">
        <v>105</v>
      </c>
      <c r="GT1029" s="0" t="n">
        <v>16</v>
      </c>
      <c r="GU1029" s="0" t="n">
        <v>0</v>
      </c>
      <c r="GV1029" s="0" t="n">
        <v>0</v>
      </c>
      <c r="GW1029" s="0" t="n">
        <v>0</v>
      </c>
      <c r="GX1029" s="0" t="n">
        <v>1</v>
      </c>
      <c r="GY1029" s="0" t="n">
        <v>3</v>
      </c>
      <c r="GZ1029" s="0" t="n">
        <v>2</v>
      </c>
      <c r="HA1029" s="0" t="n">
        <v>0</v>
      </c>
      <c r="HB1029" s="0" t="n">
        <v>0</v>
      </c>
      <c r="HC1029" s="0" t="n">
        <v>3</v>
      </c>
      <c r="HD1029" s="0" t="n">
        <v>0</v>
      </c>
      <c r="HE1029" s="0" t="n">
        <v>0</v>
      </c>
      <c r="HF1029" s="0" t="n">
        <v>1</v>
      </c>
      <c r="HG1029" s="0" t="n">
        <v>0</v>
      </c>
      <c r="HH1029" s="0" t="n">
        <v>0</v>
      </c>
      <c r="HI1029" s="0" t="n">
        <v>0</v>
      </c>
      <c r="HJ1029" s="0" t="n">
        <v>1</v>
      </c>
      <c r="HK1029" s="0" t="n">
        <v>1</v>
      </c>
      <c r="HL1029" s="0" t="n">
        <v>0</v>
      </c>
      <c r="HM1029" s="0" t="n">
        <v>0</v>
      </c>
      <c r="HN1029" s="0" t="n">
        <v>0</v>
      </c>
      <c r="HO1029" s="0" t="n">
        <v>0</v>
      </c>
      <c r="HP1029" s="0" t="n">
        <v>0</v>
      </c>
      <c r="HQ1029" s="0" t="n">
        <v>0</v>
      </c>
      <c r="HR1029" s="0" t="n">
        <v>2</v>
      </c>
      <c r="HS1029" s="0" t="n">
        <v>0</v>
      </c>
      <c r="HT1029" s="0" t="n">
        <v>0</v>
      </c>
      <c r="HU1029" s="0" t="n">
        <v>0</v>
      </c>
      <c r="HV1029" s="0" t="n">
        <v>0</v>
      </c>
      <c r="HW1029" s="0" t="n">
        <v>2</v>
      </c>
      <c r="HX1029" s="0" t="n">
        <v>0</v>
      </c>
      <c r="HY1029" s="0" t="n">
        <v>2</v>
      </c>
      <c r="HZ1029" s="0" t="n">
        <v>0</v>
      </c>
      <c r="IA1029" s="0" t="n">
        <v>1</v>
      </c>
      <c r="IB1029" s="0" t="n">
        <v>0</v>
      </c>
      <c r="IC1029" s="0" t="n">
        <v>1</v>
      </c>
      <c r="ID1029" s="0" t="n">
        <v>0</v>
      </c>
      <c r="IE1029" s="0" t="n">
        <v>0</v>
      </c>
      <c r="IF1029" s="0" t="n">
        <v>0</v>
      </c>
      <c r="IG1029" s="0" t="n">
        <v>0</v>
      </c>
      <c r="IH1029" s="0" t="n">
        <v>1</v>
      </c>
      <c r="II1029" s="0" t="n">
        <v>0</v>
      </c>
      <c r="IJ1029" s="0" t="n">
        <v>0</v>
      </c>
      <c r="IK1029" s="0" t="n">
        <v>6</v>
      </c>
      <c r="IL1029" s="0" t="n">
        <v>1</v>
      </c>
      <c r="IM1029" s="0" t="n">
        <v>0</v>
      </c>
      <c r="IN1029" s="0" t="n">
        <v>1</v>
      </c>
      <c r="IO1029" s="0" t="n">
        <v>0</v>
      </c>
      <c r="IP1029" s="0" t="n">
        <v>2</v>
      </c>
      <c r="IQ1029" s="0" t="n">
        <v>1</v>
      </c>
      <c r="IR1029" s="0" t="n">
        <v>0</v>
      </c>
      <c r="IS1029" s="0" t="n">
        <v>0</v>
      </c>
      <c r="IT1029" s="0" t="n">
        <v>48</v>
      </c>
      <c r="IU1029" s="0" t="n">
        <v>170</v>
      </c>
      <c r="IV1029" s="0" t="n">
        <f aca="false">SUM(C1029:IU1029)</f>
        <v>2281</v>
      </c>
    </row>
    <row r="1030" customFormat="false" ht="12.75" hidden="false" customHeight="false" outlineLevel="0" collapsed="false">
      <c r="A1030" s="45" t="n">
        <v>68780</v>
      </c>
      <c r="B1030" s="46" t="s">
        <v>1449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1</v>
      </c>
      <c r="M1030" s="0" t="n">
        <v>0</v>
      </c>
      <c r="N1030" s="0" t="n">
        <v>0</v>
      </c>
      <c r="O1030" s="0" t="n">
        <v>1</v>
      </c>
      <c r="P1030" s="0" t="n">
        <v>0</v>
      </c>
      <c r="Q1030" s="0" t="n">
        <v>0</v>
      </c>
      <c r="R1030" s="0" t="n">
        <v>1</v>
      </c>
      <c r="S1030" s="0" t="n">
        <v>0</v>
      </c>
      <c r="T1030" s="0" t="n">
        <v>1</v>
      </c>
      <c r="U1030" s="0" t="n">
        <v>0</v>
      </c>
      <c r="V1030" s="0" t="n">
        <v>1</v>
      </c>
      <c r="W1030" s="0" t="n">
        <v>0</v>
      </c>
      <c r="X1030" s="0" t="n">
        <v>1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1</v>
      </c>
      <c r="AG1030" s="0" t="n">
        <v>1</v>
      </c>
      <c r="AH1030" s="0" t="n">
        <v>0</v>
      </c>
      <c r="AI1030" s="0" t="n">
        <v>1</v>
      </c>
      <c r="AJ1030" s="0" t="n">
        <v>0</v>
      </c>
      <c r="AK1030" s="0" t="n">
        <v>221</v>
      </c>
      <c r="AL1030" s="0" t="n">
        <v>2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1</v>
      </c>
      <c r="AS1030" s="0" t="n">
        <v>0</v>
      </c>
      <c r="AT1030" s="0" t="n">
        <v>0</v>
      </c>
      <c r="AU1030" s="0" t="n">
        <v>0</v>
      </c>
      <c r="AV1030" s="0" t="n">
        <v>1</v>
      </c>
      <c r="AW1030" s="0" t="n">
        <v>15</v>
      </c>
      <c r="AX1030" s="0" t="n">
        <v>0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2</v>
      </c>
      <c r="BD1030" s="0" t="n">
        <v>0</v>
      </c>
      <c r="BE1030" s="0" t="n">
        <v>0</v>
      </c>
      <c r="BF1030" s="0" t="n">
        <v>177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1</v>
      </c>
      <c r="BP1030" s="0" t="n">
        <v>1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1</v>
      </c>
      <c r="BV1030" s="0" t="n">
        <v>0</v>
      </c>
      <c r="BW1030" s="0" t="n">
        <v>1</v>
      </c>
      <c r="BX1030" s="0" t="n">
        <v>0</v>
      </c>
      <c r="BY1030" s="0" t="n">
        <v>0</v>
      </c>
      <c r="BZ1030" s="0" t="n">
        <v>0</v>
      </c>
      <c r="CA1030" s="0" t="n">
        <v>1</v>
      </c>
      <c r="CB1030" s="0" t="n">
        <v>0</v>
      </c>
      <c r="CC1030" s="0" t="n">
        <v>0</v>
      </c>
      <c r="CD1030" s="0" t="n">
        <v>0</v>
      </c>
      <c r="CE1030" s="0" t="n">
        <v>0</v>
      </c>
      <c r="CF1030" s="0" t="n">
        <v>13</v>
      </c>
      <c r="CG1030" s="0" t="n">
        <v>0</v>
      </c>
      <c r="CH1030" s="0" t="n">
        <v>1</v>
      </c>
      <c r="CI1030" s="0" t="n">
        <v>0</v>
      </c>
      <c r="CJ1030" s="0" t="n">
        <v>2</v>
      </c>
      <c r="CK1030" s="0" t="n">
        <v>0</v>
      </c>
      <c r="CL1030" s="0" t="n">
        <v>0</v>
      </c>
      <c r="CM1030" s="0" t="n">
        <v>0</v>
      </c>
      <c r="CN1030" s="0" t="n">
        <v>0</v>
      </c>
      <c r="CO1030" s="0" t="n">
        <v>0</v>
      </c>
      <c r="CP1030" s="0" t="n">
        <v>0</v>
      </c>
      <c r="CQ1030" s="0" t="n">
        <v>0</v>
      </c>
      <c r="CR1030" s="0" t="n">
        <v>0</v>
      </c>
      <c r="CS1030" s="0" t="n">
        <v>0</v>
      </c>
      <c r="CT1030" s="0" t="n">
        <v>1</v>
      </c>
      <c r="CU1030" s="0" t="n">
        <v>0</v>
      </c>
      <c r="CV1030" s="0" t="n">
        <v>0</v>
      </c>
      <c r="CW1030" s="0" t="n">
        <v>1</v>
      </c>
      <c r="CX1030" s="0" t="n">
        <v>0</v>
      </c>
      <c r="CY1030" s="0" t="n">
        <v>0</v>
      </c>
      <c r="CZ1030" s="0" t="n">
        <v>0</v>
      </c>
      <c r="DA1030" s="0" t="n">
        <v>1</v>
      </c>
      <c r="DB1030" s="0" t="n">
        <v>0</v>
      </c>
      <c r="DC1030" s="0" t="n">
        <v>0</v>
      </c>
      <c r="DD1030" s="0" t="n">
        <v>0</v>
      </c>
      <c r="DE1030" s="0" t="n">
        <v>0</v>
      </c>
      <c r="DF1030" s="0" t="n">
        <v>0</v>
      </c>
      <c r="DG1030" s="0" t="n">
        <v>0</v>
      </c>
      <c r="DH1030" s="0" t="n">
        <v>0</v>
      </c>
      <c r="DI1030" s="0" t="n">
        <v>0</v>
      </c>
      <c r="DJ1030" s="0" t="n">
        <v>0</v>
      </c>
      <c r="DK1030" s="0" t="n">
        <v>0</v>
      </c>
      <c r="DL1030" s="0" t="n">
        <v>0</v>
      </c>
      <c r="DM1030" s="0" t="n">
        <v>0</v>
      </c>
      <c r="DN1030" s="0" t="n">
        <v>1</v>
      </c>
      <c r="DO1030" s="0" t="n">
        <v>0</v>
      </c>
      <c r="DP1030" s="0" t="n">
        <v>0</v>
      </c>
      <c r="DQ1030" s="0" t="n">
        <v>0</v>
      </c>
      <c r="DR1030" s="0" t="n">
        <v>0</v>
      </c>
      <c r="DS1030" s="0" t="n">
        <v>0</v>
      </c>
      <c r="DT1030" s="0" t="n">
        <v>0</v>
      </c>
      <c r="DU1030" s="0" t="n">
        <v>0</v>
      </c>
      <c r="DV1030" s="0" t="n">
        <v>0</v>
      </c>
      <c r="DW1030" s="0" t="n">
        <v>0</v>
      </c>
      <c r="DX1030" s="0" t="n">
        <v>0</v>
      </c>
      <c r="DY1030" s="0" t="n">
        <v>0</v>
      </c>
      <c r="DZ1030" s="0" t="n">
        <v>0</v>
      </c>
      <c r="EA1030" s="0" t="n">
        <v>14</v>
      </c>
      <c r="EB1030" s="0" t="n">
        <v>0</v>
      </c>
      <c r="EC1030" s="0" t="n">
        <v>1</v>
      </c>
      <c r="ED1030" s="0" t="n">
        <v>0</v>
      </c>
      <c r="EE1030" s="0" t="n">
        <v>0</v>
      </c>
      <c r="EF1030" s="0" t="n">
        <v>0</v>
      </c>
      <c r="EG1030" s="0" t="n">
        <v>4</v>
      </c>
      <c r="EH1030" s="0" t="n">
        <v>0</v>
      </c>
      <c r="EI1030" s="0" t="n">
        <v>0</v>
      </c>
      <c r="EJ1030" s="0" t="n">
        <v>0</v>
      </c>
      <c r="EK1030" s="0" t="n">
        <v>1</v>
      </c>
      <c r="EL1030" s="0" t="n">
        <v>1</v>
      </c>
      <c r="EM1030" s="0" t="n">
        <v>0</v>
      </c>
      <c r="EN1030" s="0" t="n">
        <v>0</v>
      </c>
      <c r="EO1030" s="0" t="n">
        <v>0</v>
      </c>
      <c r="EP1030" s="0" t="n">
        <v>0</v>
      </c>
      <c r="EQ1030" s="0" t="n">
        <v>1</v>
      </c>
      <c r="ER1030" s="0" t="n">
        <v>1</v>
      </c>
      <c r="ES1030" s="0" t="n">
        <v>0</v>
      </c>
      <c r="ET1030" s="0" t="n">
        <v>0</v>
      </c>
      <c r="EU1030" s="0" t="n">
        <v>0</v>
      </c>
      <c r="EV1030" s="0" t="n">
        <v>0</v>
      </c>
      <c r="EW1030" s="0" t="n">
        <v>0</v>
      </c>
      <c r="EX1030" s="0" t="n">
        <v>0</v>
      </c>
      <c r="EY1030" s="0" t="n">
        <v>0</v>
      </c>
      <c r="EZ1030" s="0" t="n">
        <v>0</v>
      </c>
      <c r="FA1030" s="0" t="n">
        <v>0</v>
      </c>
      <c r="FB1030" s="0" t="n">
        <v>0</v>
      </c>
      <c r="FC1030" s="0" t="n">
        <v>0</v>
      </c>
      <c r="FD1030" s="0" t="n">
        <v>0</v>
      </c>
      <c r="FE1030" s="0" t="n">
        <v>0</v>
      </c>
      <c r="FF1030" s="0" t="n">
        <v>0</v>
      </c>
      <c r="FG1030" s="0" t="n">
        <v>0</v>
      </c>
      <c r="FH1030" s="0" t="n">
        <v>0</v>
      </c>
      <c r="FI1030" s="0" t="n">
        <v>0</v>
      </c>
      <c r="FJ1030" s="0" t="n">
        <v>0</v>
      </c>
      <c r="FK1030" s="0" t="n">
        <v>1</v>
      </c>
      <c r="FL1030" s="0" t="n">
        <v>0</v>
      </c>
      <c r="FM1030" s="0" t="n">
        <v>0</v>
      </c>
      <c r="FN1030" s="0" t="n">
        <v>0</v>
      </c>
      <c r="FO1030" s="0" t="n">
        <v>0</v>
      </c>
      <c r="FP1030" s="0" t="n">
        <v>0</v>
      </c>
      <c r="FQ1030" s="0" t="n">
        <v>0</v>
      </c>
      <c r="FR1030" s="0" t="n">
        <v>0</v>
      </c>
      <c r="FS1030" s="0" t="n">
        <v>0</v>
      </c>
      <c r="FT1030" s="0" t="n">
        <v>0</v>
      </c>
      <c r="FU1030" s="0" t="n">
        <v>0</v>
      </c>
      <c r="FV1030" s="0" t="n">
        <v>0</v>
      </c>
      <c r="FW1030" s="0" t="n">
        <v>0</v>
      </c>
      <c r="FX1030" s="0" t="n">
        <v>0</v>
      </c>
      <c r="FY1030" s="0" t="n">
        <v>1</v>
      </c>
      <c r="FZ1030" s="0" t="n">
        <v>0</v>
      </c>
      <c r="GA1030" s="0" t="n">
        <v>0</v>
      </c>
      <c r="GB1030" s="0" t="n">
        <v>1</v>
      </c>
      <c r="GC1030" s="0" t="n">
        <v>0</v>
      </c>
      <c r="GD1030" s="0" t="n">
        <v>1</v>
      </c>
      <c r="GE1030" s="0" t="n">
        <v>0</v>
      </c>
      <c r="GF1030" s="0" t="n">
        <v>0</v>
      </c>
      <c r="GG1030" s="0" t="n">
        <v>0</v>
      </c>
      <c r="GH1030" s="0" t="n">
        <v>0</v>
      </c>
      <c r="GI1030" s="0" t="n">
        <v>4</v>
      </c>
      <c r="GJ1030" s="0" t="n">
        <v>0</v>
      </c>
      <c r="GK1030" s="0" t="n">
        <v>0</v>
      </c>
      <c r="GL1030" s="0" t="n">
        <v>0</v>
      </c>
      <c r="GM1030" s="0" t="n">
        <v>0</v>
      </c>
      <c r="GN1030" s="0" t="n">
        <v>0</v>
      </c>
      <c r="GO1030" s="0" t="n">
        <v>34</v>
      </c>
      <c r="GP1030" s="0" t="n">
        <v>0</v>
      </c>
      <c r="GQ1030" s="0" t="n">
        <v>0</v>
      </c>
      <c r="GR1030" s="0" t="n">
        <v>0</v>
      </c>
      <c r="GS1030" s="0" t="n">
        <v>87</v>
      </c>
      <c r="GT1030" s="0" t="n">
        <v>77</v>
      </c>
      <c r="GU1030" s="0" t="n">
        <v>0</v>
      </c>
      <c r="GV1030" s="0" t="n">
        <v>0</v>
      </c>
      <c r="GW1030" s="0" t="n">
        <v>1</v>
      </c>
      <c r="GX1030" s="0" t="n">
        <v>0</v>
      </c>
      <c r="GY1030" s="0" t="n">
        <v>0</v>
      </c>
      <c r="GZ1030" s="0" t="n">
        <v>0</v>
      </c>
      <c r="HA1030" s="0" t="n">
        <v>1</v>
      </c>
      <c r="HB1030" s="0" t="n">
        <v>0</v>
      </c>
      <c r="HC1030" s="0" t="n">
        <v>2</v>
      </c>
      <c r="HD1030" s="0" t="n">
        <v>0</v>
      </c>
      <c r="HE1030" s="0" t="n">
        <v>0</v>
      </c>
      <c r="HF1030" s="0" t="n">
        <v>0</v>
      </c>
      <c r="HG1030" s="0" t="n">
        <v>0</v>
      </c>
      <c r="HH1030" s="0" t="n">
        <v>0</v>
      </c>
      <c r="HI1030" s="0" t="n">
        <v>1</v>
      </c>
      <c r="HJ1030" s="0" t="n">
        <v>0</v>
      </c>
      <c r="HK1030" s="0" t="n">
        <v>15</v>
      </c>
      <c r="HL1030" s="0" t="n">
        <v>0</v>
      </c>
      <c r="HM1030" s="0" t="n">
        <v>1</v>
      </c>
      <c r="HN1030" s="0" t="n">
        <v>0</v>
      </c>
      <c r="HO1030" s="0" t="n">
        <v>0</v>
      </c>
      <c r="HP1030" s="0" t="n">
        <v>0</v>
      </c>
      <c r="HQ1030" s="0" t="n">
        <v>0</v>
      </c>
      <c r="HR1030" s="0" t="n">
        <v>0</v>
      </c>
      <c r="HS1030" s="0" t="n">
        <v>0</v>
      </c>
      <c r="HT1030" s="0" t="n">
        <v>0</v>
      </c>
      <c r="HU1030" s="0" t="n">
        <v>0</v>
      </c>
      <c r="HV1030" s="0" t="n">
        <v>0</v>
      </c>
      <c r="HW1030" s="0" t="n">
        <v>0</v>
      </c>
      <c r="HX1030" s="0" t="n">
        <v>1</v>
      </c>
      <c r="HY1030" s="0" t="n">
        <v>0</v>
      </c>
      <c r="HZ1030" s="0" t="n">
        <v>0</v>
      </c>
      <c r="IA1030" s="0" t="n">
        <v>0</v>
      </c>
      <c r="IB1030" s="0" t="n">
        <v>5</v>
      </c>
      <c r="IC1030" s="0" t="n">
        <v>0</v>
      </c>
      <c r="ID1030" s="0" t="n">
        <v>0</v>
      </c>
      <c r="IE1030" s="0" t="n">
        <v>0</v>
      </c>
      <c r="IF1030" s="0" t="n">
        <v>0</v>
      </c>
      <c r="IG1030" s="0" t="n">
        <v>0</v>
      </c>
      <c r="IH1030" s="0" t="n">
        <v>0</v>
      </c>
      <c r="II1030" s="0" t="n">
        <v>0</v>
      </c>
      <c r="IJ1030" s="0" t="n">
        <v>0</v>
      </c>
      <c r="IK1030" s="0" t="n">
        <v>0</v>
      </c>
      <c r="IL1030" s="0" t="n">
        <v>0</v>
      </c>
      <c r="IM1030" s="0" t="n">
        <v>0</v>
      </c>
      <c r="IN1030" s="0" t="n">
        <v>0</v>
      </c>
      <c r="IO1030" s="0" t="n">
        <v>1</v>
      </c>
      <c r="IP1030" s="0" t="n">
        <v>0</v>
      </c>
      <c r="IQ1030" s="0" t="n">
        <v>0</v>
      </c>
      <c r="IR1030" s="0" t="n">
        <v>2</v>
      </c>
      <c r="IS1030" s="0" t="n">
        <v>0</v>
      </c>
      <c r="IT1030" s="0" t="n">
        <v>1</v>
      </c>
      <c r="IU1030" s="0" t="n">
        <v>74</v>
      </c>
      <c r="IV1030" s="0" t="n">
        <f aca="false">SUM(C1030:IU1030)</f>
        <v>787</v>
      </c>
    </row>
    <row r="1031" customFormat="false" ht="12.75" hidden="false" customHeight="false" outlineLevel="0" collapsed="false">
      <c r="A1031" s="45" t="n">
        <v>68820</v>
      </c>
      <c r="B1031" s="46" t="s">
        <v>145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1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1</v>
      </c>
      <c r="N1031" s="0" t="n">
        <v>0</v>
      </c>
      <c r="O1031" s="0" t="n">
        <v>1</v>
      </c>
      <c r="P1031" s="0" t="n">
        <v>0</v>
      </c>
      <c r="Q1031" s="0" t="n">
        <v>0</v>
      </c>
      <c r="R1031" s="0" t="n">
        <v>7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1</v>
      </c>
      <c r="AB1031" s="0" t="n">
        <v>0</v>
      </c>
      <c r="AC1031" s="0" t="n">
        <v>1</v>
      </c>
      <c r="AD1031" s="0" t="n">
        <v>0</v>
      </c>
      <c r="AE1031" s="0" t="n">
        <v>0</v>
      </c>
      <c r="AF1031" s="0" t="n">
        <v>0</v>
      </c>
      <c r="AG1031" s="0" t="n">
        <v>2</v>
      </c>
      <c r="AH1031" s="0" t="n">
        <v>0</v>
      </c>
      <c r="AI1031" s="0" t="n">
        <v>0</v>
      </c>
      <c r="AJ1031" s="0" t="n">
        <v>0</v>
      </c>
      <c r="AK1031" s="0" t="n">
        <v>265</v>
      </c>
      <c r="AL1031" s="0" t="n">
        <v>1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0</v>
      </c>
      <c r="AU1031" s="0" t="n">
        <v>2</v>
      </c>
      <c r="AV1031" s="0" t="n">
        <v>1</v>
      </c>
      <c r="AW1031" s="0" t="n">
        <v>1</v>
      </c>
      <c r="AX1031" s="0" t="n">
        <v>1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1</v>
      </c>
      <c r="BD1031" s="0" t="n">
        <v>0</v>
      </c>
      <c r="BE1031" s="0" t="n">
        <v>0</v>
      </c>
      <c r="BF1031" s="0" t="n">
        <v>2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1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BX1031" s="0" t="n">
        <v>0</v>
      </c>
      <c r="BY1031" s="0" t="n">
        <v>0</v>
      </c>
      <c r="BZ1031" s="0" t="n">
        <v>0</v>
      </c>
      <c r="CA1031" s="0" t="n">
        <v>0</v>
      </c>
      <c r="CB1031" s="0" t="n">
        <v>0</v>
      </c>
      <c r="CC1031" s="0" t="n">
        <v>0</v>
      </c>
      <c r="CD1031" s="0" t="n">
        <v>0</v>
      </c>
      <c r="CE1031" s="0" t="n">
        <v>0</v>
      </c>
      <c r="CF1031" s="0" t="n">
        <v>13</v>
      </c>
      <c r="CG1031" s="0" t="n">
        <v>0</v>
      </c>
      <c r="CH1031" s="0" t="n">
        <v>0</v>
      </c>
      <c r="CI1031" s="0" t="n">
        <v>0</v>
      </c>
      <c r="CJ1031" s="0" t="n">
        <v>2</v>
      </c>
      <c r="CK1031" s="0" t="n">
        <v>1</v>
      </c>
      <c r="CL1031" s="0" t="n">
        <v>0</v>
      </c>
      <c r="CM1031" s="0" t="n">
        <v>0</v>
      </c>
      <c r="CN1031" s="0" t="n">
        <v>0</v>
      </c>
      <c r="CO1031" s="0" t="n">
        <v>0</v>
      </c>
      <c r="CP1031" s="0" t="n">
        <v>0</v>
      </c>
      <c r="CQ1031" s="0" t="n">
        <v>0</v>
      </c>
      <c r="CR1031" s="0" t="n">
        <v>0</v>
      </c>
      <c r="CS1031" s="0" t="n">
        <v>0</v>
      </c>
      <c r="CT1031" s="0" t="n">
        <v>0</v>
      </c>
      <c r="CU1031" s="0" t="n">
        <v>0</v>
      </c>
      <c r="CV1031" s="0" t="n">
        <v>1</v>
      </c>
      <c r="CW1031" s="0" t="n">
        <v>0</v>
      </c>
      <c r="CX1031" s="0" t="n">
        <v>0</v>
      </c>
      <c r="CY1031" s="0" t="n">
        <v>0</v>
      </c>
      <c r="CZ1031" s="0" t="n">
        <v>0</v>
      </c>
      <c r="DA1031" s="0" t="n">
        <v>3</v>
      </c>
      <c r="DB1031" s="0" t="n">
        <v>0</v>
      </c>
      <c r="DC1031" s="0" t="n">
        <v>0</v>
      </c>
      <c r="DD1031" s="0" t="n">
        <v>0</v>
      </c>
      <c r="DE1031" s="0" t="n">
        <v>0</v>
      </c>
      <c r="DF1031" s="0" t="n">
        <v>0</v>
      </c>
      <c r="DG1031" s="0" t="n">
        <v>0</v>
      </c>
      <c r="DH1031" s="0" t="n">
        <v>0</v>
      </c>
      <c r="DI1031" s="0" t="n">
        <v>2</v>
      </c>
      <c r="DJ1031" s="0" t="n">
        <v>0</v>
      </c>
      <c r="DK1031" s="0" t="n">
        <v>0</v>
      </c>
      <c r="DL1031" s="0" t="n">
        <v>1</v>
      </c>
      <c r="DM1031" s="0" t="n">
        <v>0</v>
      </c>
      <c r="DN1031" s="0" t="n">
        <v>32</v>
      </c>
      <c r="DO1031" s="0" t="n">
        <v>0</v>
      </c>
      <c r="DP1031" s="0" t="n">
        <v>2</v>
      </c>
      <c r="DQ1031" s="0" t="n">
        <v>1</v>
      </c>
      <c r="DR1031" s="0" t="n">
        <v>0</v>
      </c>
      <c r="DS1031" s="0" t="n">
        <v>0</v>
      </c>
      <c r="DT1031" s="0" t="n">
        <v>0</v>
      </c>
      <c r="DU1031" s="0" t="n">
        <v>0</v>
      </c>
      <c r="DV1031" s="0" t="n">
        <v>0</v>
      </c>
      <c r="DW1031" s="0" t="n">
        <v>1</v>
      </c>
      <c r="DX1031" s="0" t="n">
        <v>4</v>
      </c>
      <c r="DY1031" s="0" t="n">
        <v>0</v>
      </c>
      <c r="DZ1031" s="0" t="n">
        <v>0</v>
      </c>
      <c r="EA1031" s="0" t="n">
        <v>16</v>
      </c>
      <c r="EB1031" s="0" t="n">
        <v>0</v>
      </c>
      <c r="EC1031" s="0" t="n">
        <v>1</v>
      </c>
      <c r="ED1031" s="0" t="n">
        <v>1</v>
      </c>
      <c r="EE1031" s="0" t="n">
        <v>0</v>
      </c>
      <c r="EF1031" s="0" t="n">
        <v>0</v>
      </c>
      <c r="EG1031" s="0" t="n">
        <v>1</v>
      </c>
      <c r="EH1031" s="0" t="n">
        <v>0</v>
      </c>
      <c r="EI1031" s="0" t="n">
        <v>0</v>
      </c>
      <c r="EJ1031" s="0" t="n">
        <v>0</v>
      </c>
      <c r="EK1031" s="0" t="n">
        <v>0</v>
      </c>
      <c r="EL1031" s="0" t="n">
        <v>0</v>
      </c>
      <c r="EM1031" s="0" t="n">
        <v>0</v>
      </c>
      <c r="EN1031" s="0" t="n">
        <v>0</v>
      </c>
      <c r="EO1031" s="0" t="n">
        <v>0</v>
      </c>
      <c r="EP1031" s="0" t="n">
        <v>0</v>
      </c>
      <c r="EQ1031" s="0" t="n">
        <v>0</v>
      </c>
      <c r="ER1031" s="0" t="n">
        <v>2</v>
      </c>
      <c r="ES1031" s="0" t="n">
        <v>0</v>
      </c>
      <c r="ET1031" s="0" t="n">
        <v>0</v>
      </c>
      <c r="EU1031" s="0" t="n">
        <v>0</v>
      </c>
      <c r="EV1031" s="0" t="n">
        <v>0</v>
      </c>
      <c r="EW1031" s="0" t="n">
        <v>0</v>
      </c>
      <c r="EX1031" s="0" t="n">
        <v>0</v>
      </c>
      <c r="EY1031" s="0" t="n">
        <v>1</v>
      </c>
      <c r="EZ1031" s="0" t="n">
        <v>0</v>
      </c>
      <c r="FA1031" s="0" t="n">
        <v>0</v>
      </c>
      <c r="FB1031" s="0" t="n">
        <v>0</v>
      </c>
      <c r="FC1031" s="0" t="n">
        <v>0</v>
      </c>
      <c r="FD1031" s="0" t="n">
        <v>0</v>
      </c>
      <c r="FE1031" s="0" t="n">
        <v>1</v>
      </c>
      <c r="FF1031" s="0" t="n">
        <v>0</v>
      </c>
      <c r="FG1031" s="0" t="n">
        <v>1</v>
      </c>
      <c r="FH1031" s="0" t="n">
        <v>0</v>
      </c>
      <c r="FI1031" s="0" t="n">
        <v>0</v>
      </c>
      <c r="FJ1031" s="0" t="n">
        <v>0</v>
      </c>
      <c r="FK1031" s="0" t="n">
        <v>0</v>
      </c>
      <c r="FL1031" s="0" t="n">
        <v>2</v>
      </c>
      <c r="FM1031" s="0" t="n">
        <v>0</v>
      </c>
      <c r="FN1031" s="0" t="n">
        <v>0</v>
      </c>
      <c r="FO1031" s="0" t="n">
        <v>0</v>
      </c>
      <c r="FP1031" s="0" t="n">
        <v>0</v>
      </c>
      <c r="FQ1031" s="0" t="n">
        <v>0</v>
      </c>
      <c r="FR1031" s="0" t="n">
        <v>1</v>
      </c>
      <c r="FS1031" s="0" t="n">
        <v>0</v>
      </c>
      <c r="FT1031" s="0" t="n">
        <v>0</v>
      </c>
      <c r="FU1031" s="0" t="n">
        <v>0</v>
      </c>
      <c r="FV1031" s="0" t="n">
        <v>0</v>
      </c>
      <c r="FW1031" s="0" t="n">
        <v>1</v>
      </c>
      <c r="FX1031" s="0" t="n">
        <v>0</v>
      </c>
      <c r="FY1031" s="0" t="n">
        <v>0</v>
      </c>
      <c r="FZ1031" s="0" t="n">
        <v>0</v>
      </c>
      <c r="GA1031" s="0" t="n">
        <v>0</v>
      </c>
      <c r="GB1031" s="0" t="n">
        <v>0</v>
      </c>
      <c r="GC1031" s="0" t="n">
        <v>0</v>
      </c>
      <c r="GD1031" s="0" t="n">
        <v>2</v>
      </c>
      <c r="GE1031" s="0" t="n">
        <v>0</v>
      </c>
      <c r="GF1031" s="0" t="n">
        <v>0</v>
      </c>
      <c r="GG1031" s="0" t="n">
        <v>0</v>
      </c>
      <c r="GH1031" s="0" t="n">
        <v>0</v>
      </c>
      <c r="GI1031" s="0" t="n">
        <v>1</v>
      </c>
      <c r="GJ1031" s="0" t="n">
        <v>1</v>
      </c>
      <c r="GK1031" s="0" t="n">
        <v>0</v>
      </c>
      <c r="GL1031" s="0" t="n">
        <v>0</v>
      </c>
      <c r="GM1031" s="0" t="n">
        <v>0</v>
      </c>
      <c r="GN1031" s="0" t="n">
        <v>0</v>
      </c>
      <c r="GO1031" s="0" t="n">
        <v>3</v>
      </c>
      <c r="GP1031" s="0" t="n">
        <v>0</v>
      </c>
      <c r="GQ1031" s="0" t="n">
        <v>0</v>
      </c>
      <c r="GR1031" s="0" t="n">
        <v>0</v>
      </c>
      <c r="GS1031" s="0" t="n">
        <v>1</v>
      </c>
      <c r="GT1031" s="0" t="n">
        <v>10</v>
      </c>
      <c r="GU1031" s="0" t="n">
        <v>0</v>
      </c>
      <c r="GV1031" s="0" t="n">
        <v>0</v>
      </c>
      <c r="GW1031" s="0" t="n">
        <v>2</v>
      </c>
      <c r="GX1031" s="0" t="n">
        <v>0</v>
      </c>
      <c r="GY1031" s="0" t="n">
        <v>0</v>
      </c>
      <c r="GZ1031" s="0" t="n">
        <v>0</v>
      </c>
      <c r="HA1031" s="0" t="n">
        <v>1</v>
      </c>
      <c r="HB1031" s="0" t="n">
        <v>0</v>
      </c>
      <c r="HC1031" s="0" t="n">
        <v>4</v>
      </c>
      <c r="HD1031" s="0" t="n">
        <v>0</v>
      </c>
      <c r="HE1031" s="0" t="n">
        <v>0</v>
      </c>
      <c r="HF1031" s="0" t="n">
        <v>0</v>
      </c>
      <c r="HG1031" s="0" t="n">
        <v>0</v>
      </c>
      <c r="HH1031" s="0" t="n">
        <v>0</v>
      </c>
      <c r="HI1031" s="0" t="n">
        <v>1</v>
      </c>
      <c r="HJ1031" s="0" t="n">
        <v>0</v>
      </c>
      <c r="HK1031" s="0" t="n">
        <v>172</v>
      </c>
      <c r="HL1031" s="0" t="n">
        <v>0</v>
      </c>
      <c r="HM1031" s="0" t="n">
        <v>0</v>
      </c>
      <c r="HN1031" s="0" t="n">
        <v>0</v>
      </c>
      <c r="HO1031" s="0" t="n">
        <v>0</v>
      </c>
      <c r="HP1031" s="0" t="n">
        <v>0</v>
      </c>
      <c r="HQ1031" s="0" t="n">
        <v>0</v>
      </c>
      <c r="HR1031" s="0" t="n">
        <v>0</v>
      </c>
      <c r="HS1031" s="0" t="n">
        <v>0</v>
      </c>
      <c r="HT1031" s="0" t="n">
        <v>0</v>
      </c>
      <c r="HU1031" s="0" t="n">
        <v>1</v>
      </c>
      <c r="HV1031" s="0" t="n">
        <v>1</v>
      </c>
      <c r="HW1031" s="0" t="n">
        <v>0</v>
      </c>
      <c r="HX1031" s="0" t="n">
        <v>1</v>
      </c>
      <c r="HY1031" s="0" t="n">
        <v>0</v>
      </c>
      <c r="HZ1031" s="0" t="n">
        <v>0</v>
      </c>
      <c r="IA1031" s="0" t="n">
        <v>1</v>
      </c>
      <c r="IB1031" s="0" t="n">
        <v>0</v>
      </c>
      <c r="IC1031" s="0" t="n">
        <v>1</v>
      </c>
      <c r="ID1031" s="0" t="n">
        <v>0</v>
      </c>
      <c r="IE1031" s="0" t="n">
        <v>1</v>
      </c>
      <c r="IF1031" s="0" t="n">
        <v>0</v>
      </c>
      <c r="IG1031" s="0" t="n">
        <v>1</v>
      </c>
      <c r="IH1031" s="0" t="n">
        <v>0</v>
      </c>
      <c r="II1031" s="0" t="n">
        <v>0</v>
      </c>
      <c r="IJ1031" s="0" t="n">
        <v>0</v>
      </c>
      <c r="IK1031" s="0" t="n">
        <v>0</v>
      </c>
      <c r="IL1031" s="0" t="n">
        <v>0</v>
      </c>
      <c r="IM1031" s="0" t="n">
        <v>0</v>
      </c>
      <c r="IN1031" s="0" t="n">
        <v>1</v>
      </c>
      <c r="IO1031" s="0" t="n">
        <v>0</v>
      </c>
      <c r="IP1031" s="0" t="n">
        <v>0</v>
      </c>
      <c r="IQ1031" s="0" t="n">
        <v>0</v>
      </c>
      <c r="IR1031" s="0" t="n">
        <v>0</v>
      </c>
      <c r="IS1031" s="0" t="n">
        <v>0</v>
      </c>
      <c r="IT1031" s="0" t="n">
        <v>26</v>
      </c>
      <c r="IU1031" s="0" t="n">
        <v>77</v>
      </c>
      <c r="IV1031" s="2" t="n">
        <f aca="false">SUM(C1031:IU1031)</f>
        <v>689</v>
      </c>
    </row>
    <row r="1032" customFormat="false" ht="12.75" hidden="false" customHeight="false" outlineLevel="0" collapsed="false">
      <c r="A1032" s="45" t="n">
        <v>68855</v>
      </c>
      <c r="B1032" s="46" t="s">
        <v>1451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1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2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3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1</v>
      </c>
      <c r="AF1032" s="0" t="n">
        <v>0</v>
      </c>
      <c r="AG1032" s="0" t="n">
        <v>0</v>
      </c>
      <c r="AH1032" s="0" t="n">
        <v>0</v>
      </c>
      <c r="AI1032" s="0" t="n">
        <v>1</v>
      </c>
      <c r="AJ1032" s="0" t="n">
        <v>0</v>
      </c>
      <c r="AK1032" s="0" t="n">
        <v>87</v>
      </c>
      <c r="AL1032" s="0" t="n">
        <v>0</v>
      </c>
      <c r="AM1032" s="0" t="n">
        <v>0</v>
      </c>
      <c r="AN1032" s="0" t="n">
        <v>0</v>
      </c>
      <c r="AO1032" s="0" t="n">
        <v>1</v>
      </c>
      <c r="AP1032" s="0" t="n">
        <v>0</v>
      </c>
      <c r="AQ1032" s="0" t="n">
        <v>1</v>
      </c>
      <c r="AR1032" s="0" t="n">
        <v>1</v>
      </c>
      <c r="AS1032" s="0" t="n">
        <v>1</v>
      </c>
      <c r="AT1032" s="0" t="n">
        <v>0</v>
      </c>
      <c r="AU1032" s="0" t="n">
        <v>0</v>
      </c>
      <c r="AV1032" s="0" t="n">
        <v>0</v>
      </c>
      <c r="AW1032" s="0" t="n">
        <v>3</v>
      </c>
      <c r="AX1032" s="0" t="n">
        <v>2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1</v>
      </c>
      <c r="BD1032" s="0" t="n">
        <v>0</v>
      </c>
      <c r="BE1032" s="0" t="n">
        <v>2</v>
      </c>
      <c r="BF1032" s="0" t="n">
        <v>36</v>
      </c>
      <c r="BG1032" s="0" t="n">
        <v>4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1</v>
      </c>
      <c r="BN1032" s="0" t="n">
        <v>0</v>
      </c>
      <c r="BO1032" s="0" t="n">
        <v>0</v>
      </c>
      <c r="BP1032" s="0" t="n">
        <v>28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1</v>
      </c>
      <c r="BX1032" s="0" t="n">
        <v>0</v>
      </c>
      <c r="BY1032" s="0" t="n">
        <v>0</v>
      </c>
      <c r="BZ1032" s="0" t="n">
        <v>1</v>
      </c>
      <c r="CA1032" s="0" t="n">
        <v>0</v>
      </c>
      <c r="CB1032" s="0" t="n">
        <v>1</v>
      </c>
      <c r="CC1032" s="0" t="n">
        <v>0</v>
      </c>
      <c r="CD1032" s="0" t="n">
        <v>0</v>
      </c>
      <c r="CE1032" s="0" t="n">
        <v>0</v>
      </c>
      <c r="CF1032" s="0" t="n">
        <v>37</v>
      </c>
      <c r="CG1032" s="0" t="n">
        <v>0</v>
      </c>
      <c r="CH1032" s="0" t="n">
        <v>0</v>
      </c>
      <c r="CI1032" s="0" t="n">
        <v>0</v>
      </c>
      <c r="CJ1032" s="0" t="n">
        <v>0</v>
      </c>
      <c r="CK1032" s="0" t="n">
        <v>0</v>
      </c>
      <c r="CL1032" s="0" t="n">
        <v>0</v>
      </c>
      <c r="CM1032" s="0" t="n">
        <v>0</v>
      </c>
      <c r="CN1032" s="0" t="n">
        <v>1</v>
      </c>
      <c r="CO1032" s="0" t="n">
        <v>0</v>
      </c>
      <c r="CP1032" s="0" t="n">
        <v>0</v>
      </c>
      <c r="CQ1032" s="0" t="n">
        <v>0</v>
      </c>
      <c r="CR1032" s="0" t="n">
        <v>0</v>
      </c>
      <c r="CS1032" s="0" t="n">
        <v>1</v>
      </c>
      <c r="CT1032" s="0" t="n">
        <v>2</v>
      </c>
      <c r="CU1032" s="0" t="n">
        <v>0</v>
      </c>
      <c r="CV1032" s="0" t="n">
        <v>1</v>
      </c>
      <c r="CW1032" s="0" t="n">
        <v>1</v>
      </c>
      <c r="CX1032" s="0" t="n">
        <v>0</v>
      </c>
      <c r="CY1032" s="0" t="n">
        <v>0</v>
      </c>
      <c r="CZ1032" s="0" t="n">
        <v>0</v>
      </c>
      <c r="DA1032" s="0" t="n">
        <v>0</v>
      </c>
      <c r="DB1032" s="0" t="n">
        <v>0</v>
      </c>
      <c r="DC1032" s="0" t="n">
        <v>2</v>
      </c>
      <c r="DD1032" s="0" t="n">
        <v>2</v>
      </c>
      <c r="DE1032" s="0" t="n">
        <v>0</v>
      </c>
      <c r="DF1032" s="0" t="n">
        <v>1</v>
      </c>
      <c r="DG1032" s="0" t="n">
        <v>1</v>
      </c>
      <c r="DH1032" s="0" t="n">
        <v>1</v>
      </c>
      <c r="DI1032" s="0" t="n">
        <v>0</v>
      </c>
      <c r="DJ1032" s="0" t="n">
        <v>0</v>
      </c>
      <c r="DK1032" s="0" t="n">
        <v>0</v>
      </c>
      <c r="DL1032" s="0" t="n">
        <v>0</v>
      </c>
      <c r="DM1032" s="0" t="n">
        <v>0</v>
      </c>
      <c r="DN1032" s="0" t="n">
        <v>18</v>
      </c>
      <c r="DO1032" s="0" t="n">
        <v>0</v>
      </c>
      <c r="DP1032" s="0" t="n">
        <v>0</v>
      </c>
      <c r="DQ1032" s="0" t="n">
        <v>5</v>
      </c>
      <c r="DR1032" s="0" t="n">
        <v>1</v>
      </c>
      <c r="DS1032" s="0" t="n">
        <v>1</v>
      </c>
      <c r="DT1032" s="0" t="n">
        <v>0</v>
      </c>
      <c r="DU1032" s="0" t="n">
        <v>1</v>
      </c>
      <c r="DV1032" s="0" t="n">
        <v>3</v>
      </c>
      <c r="DW1032" s="0" t="n">
        <v>0</v>
      </c>
      <c r="DX1032" s="0" t="n">
        <v>5</v>
      </c>
      <c r="DY1032" s="0" t="n">
        <v>0</v>
      </c>
      <c r="DZ1032" s="0" t="n">
        <v>0</v>
      </c>
      <c r="EA1032" s="0" t="n">
        <v>565</v>
      </c>
      <c r="EB1032" s="0" t="n">
        <v>2</v>
      </c>
      <c r="EC1032" s="0" t="n">
        <v>0</v>
      </c>
      <c r="ED1032" s="0" t="n">
        <v>0</v>
      </c>
      <c r="EE1032" s="0" t="n">
        <v>1</v>
      </c>
      <c r="EF1032" s="0" t="n">
        <v>0</v>
      </c>
      <c r="EG1032" s="0" t="n">
        <v>2</v>
      </c>
      <c r="EH1032" s="0" t="n">
        <v>0</v>
      </c>
      <c r="EI1032" s="0" t="n">
        <v>1</v>
      </c>
      <c r="EJ1032" s="0" t="n">
        <v>0</v>
      </c>
      <c r="EK1032" s="0" t="n">
        <v>2</v>
      </c>
      <c r="EL1032" s="0" t="n">
        <v>0</v>
      </c>
      <c r="EM1032" s="0" t="n">
        <v>0</v>
      </c>
      <c r="EN1032" s="0" t="n">
        <v>2</v>
      </c>
      <c r="EO1032" s="0" t="n">
        <v>0</v>
      </c>
      <c r="EP1032" s="0" t="n">
        <v>0</v>
      </c>
      <c r="EQ1032" s="0" t="n">
        <v>0</v>
      </c>
      <c r="ER1032" s="0" t="n">
        <v>0</v>
      </c>
      <c r="ES1032" s="0" t="n">
        <v>0</v>
      </c>
      <c r="ET1032" s="0" t="n">
        <v>0</v>
      </c>
      <c r="EU1032" s="0" t="n">
        <v>1</v>
      </c>
      <c r="EV1032" s="0" t="n">
        <v>1</v>
      </c>
      <c r="EW1032" s="0" t="n">
        <v>0</v>
      </c>
      <c r="EX1032" s="0" t="n">
        <v>0</v>
      </c>
      <c r="EY1032" s="0" t="n">
        <v>0</v>
      </c>
      <c r="EZ1032" s="0" t="n">
        <v>0</v>
      </c>
      <c r="FA1032" s="0" t="n">
        <v>0</v>
      </c>
      <c r="FB1032" s="0" t="n">
        <v>0</v>
      </c>
      <c r="FC1032" s="0" t="n">
        <v>0</v>
      </c>
      <c r="FD1032" s="0" t="n">
        <v>0</v>
      </c>
      <c r="FE1032" s="0" t="n">
        <v>0</v>
      </c>
      <c r="FF1032" s="0" t="n">
        <v>0</v>
      </c>
      <c r="FG1032" s="0" t="n">
        <v>0</v>
      </c>
      <c r="FH1032" s="0" t="n">
        <v>0</v>
      </c>
      <c r="FI1032" s="0" t="n">
        <v>0</v>
      </c>
      <c r="FJ1032" s="0" t="n">
        <v>0</v>
      </c>
      <c r="FK1032" s="0" t="n">
        <v>0</v>
      </c>
      <c r="FL1032" s="0" t="n">
        <v>1</v>
      </c>
      <c r="FM1032" s="0" t="n">
        <v>2</v>
      </c>
      <c r="FN1032" s="0" t="n">
        <v>1</v>
      </c>
      <c r="FO1032" s="0" t="n">
        <v>2</v>
      </c>
      <c r="FP1032" s="0" t="n">
        <v>0</v>
      </c>
      <c r="FQ1032" s="0" t="n">
        <v>0</v>
      </c>
      <c r="FR1032" s="0" t="n">
        <v>1</v>
      </c>
      <c r="FS1032" s="0" t="n">
        <v>0</v>
      </c>
      <c r="FT1032" s="0" t="n">
        <v>0</v>
      </c>
      <c r="FU1032" s="0" t="n">
        <v>1</v>
      </c>
      <c r="FV1032" s="0" t="n">
        <v>0</v>
      </c>
      <c r="FW1032" s="0" t="n">
        <v>1</v>
      </c>
      <c r="FX1032" s="0" t="n">
        <v>0</v>
      </c>
      <c r="FY1032" s="0" t="n">
        <v>1</v>
      </c>
      <c r="FZ1032" s="0" t="n">
        <v>1</v>
      </c>
      <c r="GA1032" s="0" t="n">
        <v>0</v>
      </c>
      <c r="GB1032" s="0" t="n">
        <v>1</v>
      </c>
      <c r="GC1032" s="0" t="n">
        <v>0</v>
      </c>
      <c r="GD1032" s="0" t="n">
        <v>1</v>
      </c>
      <c r="GE1032" s="0" t="n">
        <v>0</v>
      </c>
      <c r="GF1032" s="0" t="n">
        <v>0</v>
      </c>
      <c r="GG1032" s="0" t="n">
        <v>3</v>
      </c>
      <c r="GH1032" s="0" t="n">
        <v>0</v>
      </c>
      <c r="GI1032" s="0" t="n">
        <v>0</v>
      </c>
      <c r="GJ1032" s="0" t="n">
        <v>3</v>
      </c>
      <c r="GK1032" s="0" t="n">
        <v>1</v>
      </c>
      <c r="GL1032" s="0" t="n">
        <v>0</v>
      </c>
      <c r="GM1032" s="0" t="n">
        <v>0</v>
      </c>
      <c r="GN1032" s="0" t="n">
        <v>1</v>
      </c>
      <c r="GO1032" s="0" t="n">
        <v>24</v>
      </c>
      <c r="GP1032" s="0" t="n">
        <v>0</v>
      </c>
      <c r="GQ1032" s="0" t="n">
        <v>0</v>
      </c>
      <c r="GR1032" s="0" t="n">
        <v>1</v>
      </c>
      <c r="GS1032" s="0" t="n">
        <v>47</v>
      </c>
      <c r="GT1032" s="0" t="n">
        <v>0</v>
      </c>
      <c r="GU1032" s="0" t="n">
        <v>0</v>
      </c>
      <c r="GV1032" s="0" t="n">
        <v>0</v>
      </c>
      <c r="GW1032" s="0" t="n">
        <v>0</v>
      </c>
      <c r="GX1032" s="0" t="n">
        <v>2</v>
      </c>
      <c r="GY1032" s="0" t="n">
        <v>0</v>
      </c>
      <c r="GZ1032" s="0" t="n">
        <v>0</v>
      </c>
      <c r="HA1032" s="0" t="n">
        <v>0</v>
      </c>
      <c r="HB1032" s="0" t="n">
        <v>0</v>
      </c>
      <c r="HC1032" s="0" t="n">
        <v>0</v>
      </c>
      <c r="HD1032" s="0" t="n">
        <v>0</v>
      </c>
      <c r="HE1032" s="0" t="n">
        <v>3</v>
      </c>
      <c r="HF1032" s="0" t="n">
        <v>0</v>
      </c>
      <c r="HG1032" s="0" t="n">
        <v>0</v>
      </c>
      <c r="HH1032" s="0" t="n">
        <v>0</v>
      </c>
      <c r="HI1032" s="0" t="n">
        <v>0</v>
      </c>
      <c r="HJ1032" s="0" t="n">
        <v>0</v>
      </c>
      <c r="HK1032" s="0" t="n">
        <v>41</v>
      </c>
      <c r="HL1032" s="0" t="n">
        <v>0</v>
      </c>
      <c r="HM1032" s="0" t="n">
        <v>0</v>
      </c>
      <c r="HN1032" s="0" t="n">
        <v>0</v>
      </c>
      <c r="HO1032" s="0" t="n">
        <v>0</v>
      </c>
      <c r="HP1032" s="0" t="n">
        <v>0</v>
      </c>
      <c r="HQ1032" s="0" t="n">
        <v>0</v>
      </c>
      <c r="HR1032" s="0" t="n">
        <v>0</v>
      </c>
      <c r="HS1032" s="0" t="n">
        <v>0</v>
      </c>
      <c r="HT1032" s="0" t="n">
        <v>0</v>
      </c>
      <c r="HU1032" s="0" t="n">
        <v>0</v>
      </c>
      <c r="HV1032" s="0" t="n">
        <v>0</v>
      </c>
      <c r="HW1032" s="0" t="n">
        <v>1</v>
      </c>
      <c r="HX1032" s="0" t="n">
        <v>1</v>
      </c>
      <c r="HY1032" s="0" t="n">
        <v>0</v>
      </c>
      <c r="HZ1032" s="0" t="n">
        <v>0</v>
      </c>
      <c r="IA1032" s="0" t="n">
        <v>0</v>
      </c>
      <c r="IB1032" s="0" t="n">
        <v>1</v>
      </c>
      <c r="IC1032" s="0" t="n">
        <v>1</v>
      </c>
      <c r="ID1032" s="0" t="n">
        <v>0</v>
      </c>
      <c r="IE1032" s="0" t="n">
        <v>0</v>
      </c>
      <c r="IF1032" s="0" t="n">
        <v>2</v>
      </c>
      <c r="IG1032" s="0" t="n">
        <v>0</v>
      </c>
      <c r="IH1032" s="0" t="n">
        <v>0</v>
      </c>
      <c r="II1032" s="0" t="n">
        <v>1</v>
      </c>
      <c r="IJ1032" s="0" t="n">
        <v>0</v>
      </c>
      <c r="IK1032" s="0" t="n">
        <v>4</v>
      </c>
      <c r="IL1032" s="0" t="n">
        <v>0</v>
      </c>
      <c r="IM1032" s="0" t="n">
        <v>0</v>
      </c>
      <c r="IN1032" s="0" t="n">
        <v>0</v>
      </c>
      <c r="IO1032" s="0" t="n">
        <v>2</v>
      </c>
      <c r="IP1032" s="0" t="n">
        <v>0</v>
      </c>
      <c r="IQ1032" s="0" t="n">
        <v>1</v>
      </c>
      <c r="IR1032" s="0" t="n">
        <v>0</v>
      </c>
      <c r="IS1032" s="0" t="n">
        <v>0</v>
      </c>
      <c r="IT1032" s="0" t="n">
        <v>14</v>
      </c>
      <c r="IU1032" s="0" t="n">
        <v>174</v>
      </c>
      <c r="IV1032" s="0" t="n">
        <f aca="false">SUM(C1032:IU1032)</f>
        <v>1182</v>
      </c>
    </row>
    <row r="1033" customFormat="false" ht="12.75" hidden="false" customHeight="false" outlineLevel="0" collapsed="false">
      <c r="A1033" s="45" t="n">
        <v>68861</v>
      </c>
      <c r="B1033" s="46" t="s">
        <v>1452</v>
      </c>
      <c r="C1033" s="0" t="n">
        <v>0</v>
      </c>
      <c r="D1033" s="0" t="n">
        <v>0</v>
      </c>
      <c r="E1033" s="0" t="n">
        <v>1</v>
      </c>
      <c r="F1033" s="0" t="n">
        <v>0</v>
      </c>
      <c r="G1033" s="0" t="n">
        <v>2</v>
      </c>
      <c r="H1033" s="0" t="n">
        <v>2</v>
      </c>
      <c r="I1033" s="0" t="n">
        <v>0</v>
      </c>
      <c r="J1033" s="0" t="n">
        <v>2</v>
      </c>
      <c r="K1033" s="0" t="n">
        <v>1</v>
      </c>
      <c r="L1033" s="0" t="n">
        <v>1</v>
      </c>
      <c r="M1033" s="0" t="n">
        <v>0</v>
      </c>
      <c r="N1033" s="0" t="n">
        <v>2</v>
      </c>
      <c r="O1033" s="0" t="n">
        <v>1</v>
      </c>
      <c r="P1033" s="0" t="n">
        <v>0</v>
      </c>
      <c r="Q1033" s="0" t="n">
        <v>1</v>
      </c>
      <c r="R1033" s="0" t="n">
        <v>5</v>
      </c>
      <c r="S1033" s="0" t="n">
        <v>1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1</v>
      </c>
      <c r="Y1033" s="0" t="n">
        <v>18</v>
      </c>
      <c r="Z1033" s="0" t="n">
        <v>3</v>
      </c>
      <c r="AA1033" s="0" t="n">
        <v>2</v>
      </c>
      <c r="AB1033" s="0" t="n">
        <v>1</v>
      </c>
      <c r="AC1033" s="0" t="n">
        <v>2</v>
      </c>
      <c r="AD1033" s="0" t="n">
        <v>0</v>
      </c>
      <c r="AE1033" s="0" t="n">
        <v>0</v>
      </c>
      <c r="AF1033" s="0" t="n">
        <v>2</v>
      </c>
      <c r="AG1033" s="0" t="n">
        <v>0</v>
      </c>
      <c r="AH1033" s="0" t="n">
        <v>7</v>
      </c>
      <c r="AI1033" s="0" t="n">
        <v>0</v>
      </c>
      <c r="AJ1033" s="0" t="n">
        <v>3</v>
      </c>
      <c r="AK1033" s="0" t="n">
        <v>483</v>
      </c>
      <c r="AL1033" s="0" t="n">
        <v>2</v>
      </c>
      <c r="AM1033" s="0" t="n">
        <v>0</v>
      </c>
      <c r="AN1033" s="0" t="n">
        <v>0</v>
      </c>
      <c r="AO1033" s="0" t="n">
        <v>0</v>
      </c>
      <c r="AP1033" s="0" t="n">
        <v>1</v>
      </c>
      <c r="AQ1033" s="0" t="n">
        <v>0</v>
      </c>
      <c r="AR1033" s="0" t="n">
        <v>2</v>
      </c>
      <c r="AS1033" s="0" t="n">
        <v>0</v>
      </c>
      <c r="AT1033" s="0" t="n">
        <v>0</v>
      </c>
      <c r="AU1033" s="0" t="n">
        <v>1</v>
      </c>
      <c r="AV1033" s="0" t="n">
        <v>1</v>
      </c>
      <c r="AW1033" s="0" t="n">
        <v>41</v>
      </c>
      <c r="AX1033" s="0" t="n">
        <v>7</v>
      </c>
      <c r="AY1033" s="0" t="n">
        <v>0</v>
      </c>
      <c r="AZ1033" s="0" t="n">
        <v>2</v>
      </c>
      <c r="BA1033" s="0" t="n">
        <v>0</v>
      </c>
      <c r="BB1033" s="0" t="n">
        <v>1</v>
      </c>
      <c r="BC1033" s="0" t="n">
        <v>5</v>
      </c>
      <c r="BD1033" s="0" t="n">
        <v>1</v>
      </c>
      <c r="BE1033" s="0" t="n">
        <v>0</v>
      </c>
      <c r="BF1033" s="0" t="n">
        <v>509</v>
      </c>
      <c r="BG1033" s="0" t="n">
        <v>8</v>
      </c>
      <c r="BH1033" s="0" t="n">
        <v>0</v>
      </c>
      <c r="BI1033" s="0" t="n">
        <v>0</v>
      </c>
      <c r="BJ1033" s="0" t="n">
        <v>1</v>
      </c>
      <c r="BK1033" s="0" t="n">
        <v>1</v>
      </c>
      <c r="BL1033" s="0" t="n">
        <v>1</v>
      </c>
      <c r="BM1033" s="0" t="n">
        <v>0</v>
      </c>
      <c r="BN1033" s="0" t="n">
        <v>0</v>
      </c>
      <c r="BO1033" s="0" t="n">
        <v>1</v>
      </c>
      <c r="BP1033" s="0" t="n">
        <v>3</v>
      </c>
      <c r="BQ1033" s="0" t="n">
        <v>1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  <c r="BX1033" s="0" t="n">
        <v>0</v>
      </c>
      <c r="BY1033" s="0" t="n">
        <v>1</v>
      </c>
      <c r="BZ1033" s="0" t="n">
        <v>0</v>
      </c>
      <c r="CA1033" s="0" t="n">
        <v>0</v>
      </c>
      <c r="CB1033" s="0" t="n">
        <v>0</v>
      </c>
      <c r="CC1033" s="0" t="n">
        <v>0</v>
      </c>
      <c r="CD1033" s="0" t="n">
        <v>2</v>
      </c>
      <c r="CE1033" s="0" t="n">
        <v>0</v>
      </c>
      <c r="CF1033" s="0" t="n">
        <v>122</v>
      </c>
      <c r="CG1033" s="0" t="n">
        <v>0</v>
      </c>
      <c r="CH1033" s="0" t="n">
        <v>1</v>
      </c>
      <c r="CI1033" s="0" t="n">
        <v>32</v>
      </c>
      <c r="CJ1033" s="0" t="n">
        <v>4</v>
      </c>
      <c r="CK1033" s="0" t="n">
        <v>4</v>
      </c>
      <c r="CL1033" s="0" t="n">
        <v>1</v>
      </c>
      <c r="CM1033" s="0" t="n">
        <v>0</v>
      </c>
      <c r="CN1033" s="0" t="n">
        <v>0</v>
      </c>
      <c r="CO1033" s="0" t="n">
        <v>0</v>
      </c>
      <c r="CP1033" s="0" t="n">
        <v>0</v>
      </c>
      <c r="CQ1033" s="0" t="n">
        <v>5</v>
      </c>
      <c r="CR1033" s="0" t="n">
        <v>5</v>
      </c>
      <c r="CS1033" s="0" t="n">
        <v>1</v>
      </c>
      <c r="CT1033" s="0" t="n">
        <v>1</v>
      </c>
      <c r="CU1033" s="0" t="n">
        <v>4</v>
      </c>
      <c r="CV1033" s="0" t="n">
        <v>0</v>
      </c>
      <c r="CW1033" s="0" t="n">
        <v>0</v>
      </c>
      <c r="CX1033" s="0" t="n">
        <v>3</v>
      </c>
      <c r="CY1033" s="0" t="n">
        <v>0</v>
      </c>
      <c r="CZ1033" s="0" t="n">
        <v>1</v>
      </c>
      <c r="DA1033" s="0" t="n">
        <v>0</v>
      </c>
      <c r="DB1033" s="0" t="n">
        <v>0</v>
      </c>
      <c r="DC1033" s="0" t="n">
        <v>0</v>
      </c>
      <c r="DD1033" s="0" t="n">
        <v>7</v>
      </c>
      <c r="DE1033" s="0" t="n">
        <v>0</v>
      </c>
      <c r="DF1033" s="0" t="n">
        <v>0</v>
      </c>
      <c r="DG1033" s="0" t="n">
        <v>1</v>
      </c>
      <c r="DH1033" s="0" t="n">
        <v>0</v>
      </c>
      <c r="DI1033" s="0" t="n">
        <v>0</v>
      </c>
      <c r="DJ1033" s="0" t="n">
        <v>0</v>
      </c>
      <c r="DK1033" s="0" t="n">
        <v>0</v>
      </c>
      <c r="DL1033" s="0" t="n">
        <v>1</v>
      </c>
      <c r="DM1033" s="0" t="n">
        <v>1</v>
      </c>
      <c r="DN1033" s="0" t="n">
        <v>400</v>
      </c>
      <c r="DO1033" s="0" t="n">
        <v>1</v>
      </c>
      <c r="DP1033" s="0" t="n">
        <v>0</v>
      </c>
      <c r="DQ1033" s="0" t="n">
        <v>0</v>
      </c>
      <c r="DR1033" s="0" t="n">
        <v>4</v>
      </c>
      <c r="DS1033" s="0" t="n">
        <v>1</v>
      </c>
      <c r="DT1033" s="0" t="n">
        <v>0</v>
      </c>
      <c r="DU1033" s="0" t="n">
        <v>0</v>
      </c>
      <c r="DV1033" s="0" t="n">
        <v>1</v>
      </c>
      <c r="DW1033" s="0" t="n">
        <v>1</v>
      </c>
      <c r="DX1033" s="0" t="n">
        <v>84</v>
      </c>
      <c r="DY1033" s="0" t="n">
        <v>0</v>
      </c>
      <c r="DZ1033" s="0" t="n">
        <v>0</v>
      </c>
      <c r="EA1033" s="0" t="n">
        <v>53</v>
      </c>
      <c r="EB1033" s="0" t="n">
        <v>0</v>
      </c>
      <c r="EC1033" s="0" t="n">
        <v>1</v>
      </c>
      <c r="ED1033" s="0" t="n">
        <v>2</v>
      </c>
      <c r="EE1033" s="0" t="n">
        <v>1</v>
      </c>
      <c r="EF1033" s="0" t="n">
        <v>1</v>
      </c>
      <c r="EG1033" s="0" t="n">
        <v>7</v>
      </c>
      <c r="EH1033" s="0" t="n">
        <v>1</v>
      </c>
      <c r="EI1033" s="0" t="n">
        <v>0</v>
      </c>
      <c r="EJ1033" s="0" t="n">
        <v>2</v>
      </c>
      <c r="EK1033" s="0" t="n">
        <v>20</v>
      </c>
      <c r="EL1033" s="0" t="n">
        <v>0</v>
      </c>
      <c r="EM1033" s="0" t="n">
        <v>19</v>
      </c>
      <c r="EN1033" s="0" t="n">
        <v>0</v>
      </c>
      <c r="EO1033" s="0" t="n">
        <v>0</v>
      </c>
      <c r="EP1033" s="0" t="n">
        <v>1</v>
      </c>
      <c r="EQ1033" s="0" t="n">
        <v>0</v>
      </c>
      <c r="ER1033" s="0" t="n">
        <v>5</v>
      </c>
      <c r="ES1033" s="0" t="n">
        <v>1</v>
      </c>
      <c r="ET1033" s="0" t="n">
        <v>0</v>
      </c>
      <c r="EU1033" s="0" t="n">
        <v>1</v>
      </c>
      <c r="EV1033" s="0" t="n">
        <v>1</v>
      </c>
      <c r="EW1033" s="0" t="n">
        <v>0</v>
      </c>
      <c r="EX1033" s="0" t="n">
        <v>4</v>
      </c>
      <c r="EY1033" s="0" t="n">
        <v>3</v>
      </c>
      <c r="EZ1033" s="0" t="n">
        <v>3</v>
      </c>
      <c r="FA1033" s="0" t="n">
        <v>0</v>
      </c>
      <c r="FB1033" s="0" t="n">
        <v>1</v>
      </c>
      <c r="FC1033" s="0" t="n">
        <v>1</v>
      </c>
      <c r="FD1033" s="0" t="n">
        <v>0</v>
      </c>
      <c r="FE1033" s="0" t="n">
        <v>2</v>
      </c>
      <c r="FF1033" s="0" t="n">
        <v>1</v>
      </c>
      <c r="FG1033" s="0" t="n">
        <v>2</v>
      </c>
      <c r="FH1033" s="0" t="n">
        <v>4</v>
      </c>
      <c r="FI1033" s="0" t="n">
        <v>0</v>
      </c>
      <c r="FJ1033" s="0" t="n">
        <v>0</v>
      </c>
      <c r="FK1033" s="0" t="n">
        <v>2</v>
      </c>
      <c r="FL1033" s="0" t="n">
        <v>1</v>
      </c>
      <c r="FM1033" s="0" t="n">
        <v>0</v>
      </c>
      <c r="FN1033" s="0" t="n">
        <v>0</v>
      </c>
      <c r="FO1033" s="0" t="n">
        <v>0</v>
      </c>
      <c r="FP1033" s="0" t="n">
        <v>1</v>
      </c>
      <c r="FQ1033" s="0" t="n">
        <v>1</v>
      </c>
      <c r="FR1033" s="0" t="n">
        <v>0</v>
      </c>
      <c r="FS1033" s="0" t="n">
        <v>0</v>
      </c>
      <c r="FT1033" s="0" t="n">
        <v>0</v>
      </c>
      <c r="FU1033" s="0" t="n">
        <v>0</v>
      </c>
      <c r="FV1033" s="0" t="n">
        <v>2</v>
      </c>
      <c r="FW1033" s="0" t="n">
        <v>1</v>
      </c>
      <c r="FX1033" s="0" t="n">
        <v>1</v>
      </c>
      <c r="FY1033" s="0" t="n">
        <v>0</v>
      </c>
      <c r="FZ1033" s="0" t="n">
        <v>0</v>
      </c>
      <c r="GA1033" s="0" t="n">
        <v>0</v>
      </c>
      <c r="GB1033" s="0" t="n">
        <v>19</v>
      </c>
      <c r="GC1033" s="0" t="n">
        <v>0</v>
      </c>
      <c r="GD1033" s="0" t="n">
        <v>7</v>
      </c>
      <c r="GE1033" s="0" t="n">
        <v>1</v>
      </c>
      <c r="GF1033" s="0" t="n">
        <v>1</v>
      </c>
      <c r="GG1033" s="0" t="n">
        <v>5</v>
      </c>
      <c r="GH1033" s="0" t="n">
        <v>3</v>
      </c>
      <c r="GI1033" s="0" t="n">
        <v>0</v>
      </c>
      <c r="GJ1033" s="0" t="n">
        <v>1</v>
      </c>
      <c r="GK1033" s="0" t="n">
        <v>3</v>
      </c>
      <c r="GL1033" s="0" t="n">
        <v>0</v>
      </c>
      <c r="GM1033" s="0" t="n">
        <v>0</v>
      </c>
      <c r="GN1033" s="0" t="n">
        <v>7</v>
      </c>
      <c r="GO1033" s="0" t="n">
        <v>393</v>
      </c>
      <c r="GP1033" s="0" t="n">
        <v>5</v>
      </c>
      <c r="GQ1033" s="0" t="n">
        <v>2</v>
      </c>
      <c r="GR1033" s="0" t="n">
        <v>1</v>
      </c>
      <c r="GS1033" s="0" t="n">
        <v>37</v>
      </c>
      <c r="GT1033" s="0" t="n">
        <v>0</v>
      </c>
      <c r="GU1033" s="0" t="n">
        <v>1</v>
      </c>
      <c r="GV1033" s="0" t="n">
        <v>1</v>
      </c>
      <c r="GW1033" s="0" t="n">
        <v>1</v>
      </c>
      <c r="GX1033" s="0" t="n">
        <v>4</v>
      </c>
      <c r="GY1033" s="0" t="n">
        <v>3</v>
      </c>
      <c r="GZ1033" s="0" t="n">
        <v>0</v>
      </c>
      <c r="HA1033" s="0" t="n">
        <v>3</v>
      </c>
      <c r="HB1033" s="0" t="n">
        <v>0</v>
      </c>
      <c r="HC1033" s="0" t="n">
        <v>39</v>
      </c>
      <c r="HD1033" s="0" t="n">
        <v>0</v>
      </c>
      <c r="HE1033" s="0" t="n">
        <v>1</v>
      </c>
      <c r="HF1033" s="0" t="n">
        <v>0</v>
      </c>
      <c r="HG1033" s="0" t="n">
        <v>0</v>
      </c>
      <c r="HH1033" s="0" t="n">
        <v>3</v>
      </c>
      <c r="HI1033" s="0" t="n">
        <v>0</v>
      </c>
      <c r="HJ1033" s="0" t="n">
        <v>5</v>
      </c>
      <c r="HK1033" s="0" t="n">
        <v>306</v>
      </c>
      <c r="HL1033" s="0" t="n">
        <v>6</v>
      </c>
      <c r="HM1033" s="0" t="n">
        <v>2</v>
      </c>
      <c r="HN1033" s="0" t="n">
        <v>0</v>
      </c>
      <c r="HO1033" s="0" t="n">
        <v>5</v>
      </c>
      <c r="HP1033" s="0" t="n">
        <v>1</v>
      </c>
      <c r="HQ1033" s="0" t="n">
        <v>0</v>
      </c>
      <c r="HR1033" s="0" t="n">
        <v>0</v>
      </c>
      <c r="HS1033" s="0" t="n">
        <v>1</v>
      </c>
      <c r="HT1033" s="0" t="n">
        <v>0</v>
      </c>
      <c r="HU1033" s="0" t="n">
        <v>2</v>
      </c>
      <c r="HV1033" s="0" t="n">
        <v>4</v>
      </c>
      <c r="HW1033" s="0" t="n">
        <v>2</v>
      </c>
      <c r="HX1033" s="0" t="n">
        <v>4</v>
      </c>
      <c r="HY1033" s="0" t="n">
        <v>0</v>
      </c>
      <c r="HZ1033" s="0" t="n">
        <v>0</v>
      </c>
      <c r="IA1033" s="0" t="n">
        <v>0</v>
      </c>
      <c r="IB1033" s="0" t="n">
        <v>0</v>
      </c>
      <c r="IC1033" s="0" t="n">
        <v>1</v>
      </c>
      <c r="ID1033" s="0" t="n">
        <v>1</v>
      </c>
      <c r="IE1033" s="0" t="n">
        <v>3</v>
      </c>
      <c r="IF1033" s="0" t="n">
        <v>0</v>
      </c>
      <c r="IG1033" s="0" t="n">
        <v>2</v>
      </c>
      <c r="IH1033" s="0" t="n">
        <v>3</v>
      </c>
      <c r="II1033" s="0" t="n">
        <v>1</v>
      </c>
      <c r="IJ1033" s="0" t="n">
        <v>0</v>
      </c>
      <c r="IK1033" s="0" t="n">
        <v>11</v>
      </c>
      <c r="IL1033" s="0" t="n">
        <v>0</v>
      </c>
      <c r="IM1033" s="0" t="n">
        <v>0</v>
      </c>
      <c r="IN1033" s="0" t="n">
        <v>0</v>
      </c>
      <c r="IO1033" s="0" t="n">
        <v>0</v>
      </c>
      <c r="IP1033" s="0" t="n">
        <v>3</v>
      </c>
      <c r="IQ1033" s="0" t="n">
        <v>1</v>
      </c>
      <c r="IR1033" s="0" t="n">
        <v>3</v>
      </c>
      <c r="IS1033" s="0" t="n">
        <v>4</v>
      </c>
      <c r="IT1033" s="0" t="n">
        <v>50</v>
      </c>
      <c r="IU1033" s="0" t="n">
        <v>293</v>
      </c>
      <c r="IV1033" s="0" t="n">
        <f aca="false">SUM(C1033:IU1033)</f>
        <v>3220</v>
      </c>
    </row>
    <row r="1034" customFormat="false" ht="12.75" hidden="false" customHeight="false" outlineLevel="0" collapsed="false">
      <c r="A1034" s="45" t="n">
        <v>68867</v>
      </c>
      <c r="B1034" s="46" t="s">
        <v>1453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1</v>
      </c>
      <c r="M1034" s="0" t="n">
        <v>0</v>
      </c>
      <c r="N1034" s="0" t="n">
        <v>1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1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39</v>
      </c>
      <c r="AL1034" s="0" t="n">
        <v>0</v>
      </c>
      <c r="AM1034" s="0" t="n">
        <v>0</v>
      </c>
      <c r="AN1034" s="0" t="n">
        <v>0</v>
      </c>
      <c r="AO1034" s="0" t="n">
        <v>1</v>
      </c>
      <c r="AP1034" s="0" t="n">
        <v>0</v>
      </c>
      <c r="AQ1034" s="0" t="n">
        <v>0</v>
      </c>
      <c r="AR1034" s="0" t="n">
        <v>0</v>
      </c>
      <c r="AS1034" s="0" t="n">
        <v>0</v>
      </c>
      <c r="AT1034" s="0" t="n">
        <v>0</v>
      </c>
      <c r="AU1034" s="0" t="n">
        <v>1</v>
      </c>
      <c r="AV1034" s="0" t="n">
        <v>0</v>
      </c>
      <c r="AW1034" s="0" t="n">
        <v>0</v>
      </c>
      <c r="AX1034" s="0" t="n">
        <v>0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0</v>
      </c>
      <c r="BE1034" s="0" t="n">
        <v>3</v>
      </c>
      <c r="BF1034" s="0" t="n">
        <v>139</v>
      </c>
      <c r="BG1034" s="0" t="n">
        <v>1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1</v>
      </c>
      <c r="BN1034" s="0" t="n">
        <v>0</v>
      </c>
      <c r="BO1034" s="0" t="n">
        <v>1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BX1034" s="0" t="n">
        <v>0</v>
      </c>
      <c r="BY1034" s="0" t="n">
        <v>0</v>
      </c>
      <c r="BZ1034" s="0" t="n">
        <v>0</v>
      </c>
      <c r="CA1034" s="0" t="n">
        <v>0</v>
      </c>
      <c r="CB1034" s="0" t="n">
        <v>0</v>
      </c>
      <c r="CC1034" s="0" t="n">
        <v>0</v>
      </c>
      <c r="CD1034" s="0" t="n">
        <v>0</v>
      </c>
      <c r="CE1034" s="0" t="n">
        <v>0</v>
      </c>
      <c r="CF1034" s="0" t="n">
        <v>23</v>
      </c>
      <c r="CG1034" s="0" t="n">
        <v>0</v>
      </c>
      <c r="CH1034" s="0" t="n">
        <v>0</v>
      </c>
      <c r="CI1034" s="0" t="n">
        <v>0</v>
      </c>
      <c r="CJ1034" s="0" t="n">
        <v>0</v>
      </c>
      <c r="CK1034" s="0" t="n">
        <v>0</v>
      </c>
      <c r="CL1034" s="0" t="n">
        <v>0</v>
      </c>
      <c r="CM1034" s="0" t="n">
        <v>0</v>
      </c>
      <c r="CN1034" s="0" t="n">
        <v>0</v>
      </c>
      <c r="CO1034" s="0" t="n">
        <v>0</v>
      </c>
      <c r="CP1034" s="0" t="n">
        <v>0</v>
      </c>
      <c r="CQ1034" s="0" t="n">
        <v>0</v>
      </c>
      <c r="CR1034" s="0" t="n">
        <v>1</v>
      </c>
      <c r="CS1034" s="0" t="n">
        <v>0</v>
      </c>
      <c r="CT1034" s="0" t="n">
        <v>1</v>
      </c>
      <c r="CU1034" s="0" t="n">
        <v>0</v>
      </c>
      <c r="CV1034" s="0" t="n">
        <v>0</v>
      </c>
      <c r="CW1034" s="0" t="n">
        <v>0</v>
      </c>
      <c r="CX1034" s="0" t="n">
        <v>0</v>
      </c>
      <c r="CY1034" s="0" t="n">
        <v>0</v>
      </c>
      <c r="CZ1034" s="0" t="n">
        <v>0</v>
      </c>
      <c r="DA1034" s="0" t="n">
        <v>0</v>
      </c>
      <c r="DB1034" s="0" t="n">
        <v>0</v>
      </c>
      <c r="DC1034" s="0" t="n">
        <v>0</v>
      </c>
      <c r="DD1034" s="0" t="n">
        <v>0</v>
      </c>
      <c r="DE1034" s="0" t="n">
        <v>1</v>
      </c>
      <c r="DF1034" s="0" t="n">
        <v>0</v>
      </c>
      <c r="DG1034" s="0" t="n">
        <v>0</v>
      </c>
      <c r="DH1034" s="0" t="n">
        <v>0</v>
      </c>
      <c r="DI1034" s="0" t="n">
        <v>0</v>
      </c>
      <c r="DJ1034" s="0" t="n">
        <v>0</v>
      </c>
      <c r="DK1034" s="0" t="n">
        <v>0</v>
      </c>
      <c r="DL1034" s="0" t="n">
        <v>1</v>
      </c>
      <c r="DM1034" s="0" t="n">
        <v>0</v>
      </c>
      <c r="DN1034" s="0" t="n">
        <v>2</v>
      </c>
      <c r="DO1034" s="0" t="n">
        <v>0</v>
      </c>
      <c r="DP1034" s="0" t="n">
        <v>0</v>
      </c>
      <c r="DQ1034" s="0" t="n">
        <v>0</v>
      </c>
      <c r="DR1034" s="0" t="n">
        <v>0</v>
      </c>
      <c r="DS1034" s="0" t="n">
        <v>0</v>
      </c>
      <c r="DT1034" s="0" t="n">
        <v>0</v>
      </c>
      <c r="DU1034" s="0" t="n">
        <v>0</v>
      </c>
      <c r="DV1034" s="0" t="n">
        <v>0</v>
      </c>
      <c r="DW1034" s="0" t="n">
        <v>0</v>
      </c>
      <c r="DX1034" s="0" t="n">
        <v>0</v>
      </c>
      <c r="DY1034" s="0" t="n">
        <v>0</v>
      </c>
      <c r="DZ1034" s="0" t="n">
        <v>0</v>
      </c>
      <c r="EA1034" s="0" t="n">
        <v>32</v>
      </c>
      <c r="EB1034" s="0" t="n">
        <v>0</v>
      </c>
      <c r="EC1034" s="0" t="n">
        <v>0</v>
      </c>
      <c r="ED1034" s="0" t="n">
        <v>0</v>
      </c>
      <c r="EE1034" s="0" t="n">
        <v>0</v>
      </c>
      <c r="EF1034" s="0" t="n">
        <v>0</v>
      </c>
      <c r="EG1034" s="0" t="n">
        <v>0</v>
      </c>
      <c r="EH1034" s="0" t="n">
        <v>0</v>
      </c>
      <c r="EI1034" s="0" t="n">
        <v>0</v>
      </c>
      <c r="EJ1034" s="0" t="n">
        <v>0</v>
      </c>
      <c r="EK1034" s="0" t="n">
        <v>0</v>
      </c>
      <c r="EL1034" s="0" t="n">
        <v>0</v>
      </c>
      <c r="EM1034" s="0" t="n">
        <v>0</v>
      </c>
      <c r="EN1034" s="0" t="n">
        <v>0</v>
      </c>
      <c r="EO1034" s="0" t="n">
        <v>0</v>
      </c>
      <c r="EP1034" s="0" t="n">
        <v>0</v>
      </c>
      <c r="EQ1034" s="0" t="n">
        <v>1</v>
      </c>
      <c r="ER1034" s="0" t="n">
        <v>0</v>
      </c>
      <c r="ES1034" s="0" t="n">
        <v>0</v>
      </c>
      <c r="ET1034" s="0" t="n">
        <v>0</v>
      </c>
      <c r="EU1034" s="0" t="n">
        <v>0</v>
      </c>
      <c r="EV1034" s="0" t="n">
        <v>0</v>
      </c>
      <c r="EW1034" s="0" t="n">
        <v>0</v>
      </c>
      <c r="EX1034" s="0" t="n">
        <v>0</v>
      </c>
      <c r="EY1034" s="0" t="n">
        <v>0</v>
      </c>
      <c r="EZ1034" s="0" t="n">
        <v>0</v>
      </c>
      <c r="FA1034" s="0" t="n">
        <v>0</v>
      </c>
      <c r="FB1034" s="0" t="n">
        <v>0</v>
      </c>
      <c r="FC1034" s="0" t="n">
        <v>0</v>
      </c>
      <c r="FD1034" s="0" t="n">
        <v>0</v>
      </c>
      <c r="FE1034" s="0" t="n">
        <v>0</v>
      </c>
      <c r="FF1034" s="0" t="n">
        <v>0</v>
      </c>
      <c r="FG1034" s="0" t="n">
        <v>0</v>
      </c>
      <c r="FH1034" s="0" t="n">
        <v>0</v>
      </c>
      <c r="FI1034" s="0" t="n">
        <v>0</v>
      </c>
      <c r="FJ1034" s="0" t="n">
        <v>1</v>
      </c>
      <c r="FK1034" s="0" t="n">
        <v>0</v>
      </c>
      <c r="FL1034" s="0" t="n">
        <v>0</v>
      </c>
      <c r="FM1034" s="0" t="n">
        <v>0</v>
      </c>
      <c r="FN1034" s="0" t="n">
        <v>0</v>
      </c>
      <c r="FO1034" s="0" t="n">
        <v>0</v>
      </c>
      <c r="FP1034" s="0" t="n">
        <v>0</v>
      </c>
      <c r="FQ1034" s="0" t="n">
        <v>0</v>
      </c>
      <c r="FR1034" s="0" t="n">
        <v>1</v>
      </c>
      <c r="FS1034" s="0" t="n">
        <v>0</v>
      </c>
      <c r="FT1034" s="0" t="n">
        <v>0</v>
      </c>
      <c r="FU1034" s="0" t="n">
        <v>0</v>
      </c>
      <c r="FV1034" s="0" t="n">
        <v>0</v>
      </c>
      <c r="FW1034" s="0" t="n">
        <v>0</v>
      </c>
      <c r="FX1034" s="0" t="n">
        <v>0</v>
      </c>
      <c r="FY1034" s="0" t="n">
        <v>0</v>
      </c>
      <c r="FZ1034" s="0" t="n">
        <v>0</v>
      </c>
      <c r="GA1034" s="0" t="n">
        <v>0</v>
      </c>
      <c r="GB1034" s="0" t="n">
        <v>0</v>
      </c>
      <c r="GC1034" s="0" t="n">
        <v>0</v>
      </c>
      <c r="GD1034" s="0" t="n">
        <v>0</v>
      </c>
      <c r="GE1034" s="0" t="n">
        <v>0</v>
      </c>
      <c r="GF1034" s="0" t="n">
        <v>0</v>
      </c>
      <c r="GG1034" s="0" t="n">
        <v>0</v>
      </c>
      <c r="GH1034" s="0" t="n">
        <v>0</v>
      </c>
      <c r="GI1034" s="0" t="n">
        <v>0</v>
      </c>
      <c r="GJ1034" s="0" t="n">
        <v>0</v>
      </c>
      <c r="GK1034" s="0" t="n">
        <v>0</v>
      </c>
      <c r="GL1034" s="0" t="n">
        <v>0</v>
      </c>
      <c r="GM1034" s="0" t="n">
        <v>0</v>
      </c>
      <c r="GN1034" s="0" t="n">
        <v>0</v>
      </c>
      <c r="GO1034" s="0" t="n">
        <v>50</v>
      </c>
      <c r="GP1034" s="0" t="n">
        <v>0</v>
      </c>
      <c r="GQ1034" s="0" t="n">
        <v>0</v>
      </c>
      <c r="GR1034" s="0" t="n">
        <v>0</v>
      </c>
      <c r="GS1034" s="0" t="n">
        <v>0</v>
      </c>
      <c r="GT1034" s="0" t="n">
        <v>24</v>
      </c>
      <c r="GU1034" s="0" t="n">
        <v>0</v>
      </c>
      <c r="GV1034" s="0" t="n">
        <v>0</v>
      </c>
      <c r="GW1034" s="0" t="n">
        <v>1</v>
      </c>
      <c r="GX1034" s="0" t="n">
        <v>0</v>
      </c>
      <c r="GY1034" s="0" t="n">
        <v>0</v>
      </c>
      <c r="GZ1034" s="0" t="n">
        <v>0</v>
      </c>
      <c r="HA1034" s="0" t="n">
        <v>0</v>
      </c>
      <c r="HB1034" s="0" t="n">
        <v>0</v>
      </c>
      <c r="HC1034" s="0" t="n">
        <v>0</v>
      </c>
      <c r="HD1034" s="0" t="n">
        <v>0</v>
      </c>
      <c r="HE1034" s="0" t="n">
        <v>0</v>
      </c>
      <c r="HF1034" s="0" t="n">
        <v>0</v>
      </c>
      <c r="HG1034" s="0" t="n">
        <v>0</v>
      </c>
      <c r="HH1034" s="0" t="n">
        <v>0</v>
      </c>
      <c r="HI1034" s="0" t="n">
        <v>0</v>
      </c>
      <c r="HJ1034" s="0" t="n">
        <v>0</v>
      </c>
      <c r="HK1034" s="0" t="n">
        <v>1</v>
      </c>
      <c r="HL1034" s="0" t="n">
        <v>0</v>
      </c>
      <c r="HM1034" s="0" t="n">
        <v>0</v>
      </c>
      <c r="HN1034" s="0" t="n">
        <v>0</v>
      </c>
      <c r="HO1034" s="0" t="n">
        <v>0</v>
      </c>
      <c r="HP1034" s="0" t="n">
        <v>0</v>
      </c>
      <c r="HQ1034" s="0" t="n">
        <v>0</v>
      </c>
      <c r="HR1034" s="0" t="n">
        <v>0</v>
      </c>
      <c r="HS1034" s="0" t="n">
        <v>0</v>
      </c>
      <c r="HT1034" s="0" t="n">
        <v>0</v>
      </c>
      <c r="HU1034" s="0" t="n">
        <v>0</v>
      </c>
      <c r="HV1034" s="0" t="n">
        <v>0</v>
      </c>
      <c r="HW1034" s="0" t="n">
        <v>0</v>
      </c>
      <c r="HX1034" s="0" t="n">
        <v>0</v>
      </c>
      <c r="HY1034" s="0" t="n">
        <v>0</v>
      </c>
      <c r="HZ1034" s="0" t="n">
        <v>0</v>
      </c>
      <c r="IA1034" s="0" t="n">
        <v>0</v>
      </c>
      <c r="IB1034" s="0" t="n">
        <v>0</v>
      </c>
      <c r="IC1034" s="0" t="n">
        <v>0</v>
      </c>
      <c r="ID1034" s="0" t="n">
        <v>0</v>
      </c>
      <c r="IE1034" s="0" t="n">
        <v>0</v>
      </c>
      <c r="IF1034" s="0" t="n">
        <v>0</v>
      </c>
      <c r="IG1034" s="0" t="n">
        <v>0</v>
      </c>
      <c r="IH1034" s="0" t="n">
        <v>0</v>
      </c>
      <c r="II1034" s="0" t="n">
        <v>0</v>
      </c>
      <c r="IJ1034" s="0" t="n">
        <v>0</v>
      </c>
      <c r="IK1034" s="0" t="n">
        <v>0</v>
      </c>
      <c r="IL1034" s="0" t="n">
        <v>1</v>
      </c>
      <c r="IM1034" s="0" t="n">
        <v>0</v>
      </c>
      <c r="IN1034" s="0" t="n">
        <v>0</v>
      </c>
      <c r="IO1034" s="0" t="n">
        <v>0</v>
      </c>
      <c r="IP1034" s="0" t="n">
        <v>0</v>
      </c>
      <c r="IQ1034" s="0" t="n">
        <v>0</v>
      </c>
      <c r="IR1034" s="0" t="n">
        <v>0</v>
      </c>
      <c r="IS1034" s="0" t="n">
        <v>0</v>
      </c>
      <c r="IT1034" s="0" t="n">
        <v>7</v>
      </c>
      <c r="IU1034" s="0" t="n">
        <v>36</v>
      </c>
      <c r="IV1034" s="0" t="n">
        <f aca="false">SUM(C1034:IU1034)</f>
        <v>373</v>
      </c>
    </row>
    <row r="1035" customFormat="false" ht="12.75" hidden="false" customHeight="false" outlineLevel="0" collapsed="false">
      <c r="A1035" s="45" t="n">
        <v>68872</v>
      </c>
      <c r="B1035" s="46" t="s">
        <v>703</v>
      </c>
      <c r="C1035" s="0" t="n">
        <v>0</v>
      </c>
      <c r="D1035" s="0" t="n">
        <v>0</v>
      </c>
      <c r="E1035" s="0" t="n">
        <v>0</v>
      </c>
      <c r="F1035" s="0" t="n">
        <v>1</v>
      </c>
      <c r="G1035" s="0" t="n">
        <v>3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1</v>
      </c>
      <c r="M1035" s="0" t="n">
        <v>0</v>
      </c>
      <c r="N1035" s="0" t="n">
        <v>2</v>
      </c>
      <c r="O1035" s="0" t="n">
        <v>0</v>
      </c>
      <c r="P1035" s="0" t="n">
        <v>0</v>
      </c>
      <c r="Q1035" s="0" t="n">
        <v>0</v>
      </c>
      <c r="R1035" s="0" t="n">
        <v>5</v>
      </c>
      <c r="S1035" s="0" t="n">
        <v>1</v>
      </c>
      <c r="T1035" s="0" t="n">
        <v>0</v>
      </c>
      <c r="U1035" s="0" t="n">
        <v>0</v>
      </c>
      <c r="V1035" s="0" t="n">
        <v>1</v>
      </c>
      <c r="W1035" s="0" t="n">
        <v>1</v>
      </c>
      <c r="X1035" s="0" t="n">
        <v>1</v>
      </c>
      <c r="Y1035" s="0" t="n">
        <v>2</v>
      </c>
      <c r="Z1035" s="0" t="n">
        <v>1</v>
      </c>
      <c r="AA1035" s="0" t="n">
        <v>1</v>
      </c>
      <c r="AB1035" s="0" t="n">
        <v>0</v>
      </c>
      <c r="AC1035" s="0" t="n">
        <v>0</v>
      </c>
      <c r="AD1035" s="0" t="n">
        <v>1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125</v>
      </c>
      <c r="AL1035" s="0" t="n">
        <v>2</v>
      </c>
      <c r="AM1035" s="0" t="n">
        <v>2</v>
      </c>
      <c r="AN1035" s="0" t="n">
        <v>12</v>
      </c>
      <c r="AO1035" s="0" t="n">
        <v>0</v>
      </c>
      <c r="AP1035" s="0" t="n">
        <v>3</v>
      </c>
      <c r="AQ1035" s="0" t="n">
        <v>1</v>
      </c>
      <c r="AR1035" s="0" t="n">
        <v>0</v>
      </c>
      <c r="AS1035" s="0" t="n">
        <v>0</v>
      </c>
      <c r="AT1035" s="0" t="n">
        <v>0</v>
      </c>
      <c r="AU1035" s="0" t="n">
        <v>0</v>
      </c>
      <c r="AV1035" s="0" t="n">
        <v>2</v>
      </c>
      <c r="AW1035" s="0" t="n">
        <v>41</v>
      </c>
      <c r="AX1035" s="0" t="n">
        <v>0</v>
      </c>
      <c r="AY1035" s="0" t="n">
        <v>0</v>
      </c>
      <c r="AZ1035" s="0" t="n">
        <v>3</v>
      </c>
      <c r="BA1035" s="0" t="n">
        <v>0</v>
      </c>
      <c r="BB1035" s="0" t="n">
        <v>1</v>
      </c>
      <c r="BC1035" s="0" t="n">
        <v>1</v>
      </c>
      <c r="BD1035" s="0" t="n">
        <v>0</v>
      </c>
      <c r="BE1035" s="0" t="n">
        <v>1</v>
      </c>
      <c r="BF1035" s="0" t="n">
        <v>505</v>
      </c>
      <c r="BG1035" s="0" t="n">
        <v>2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1</v>
      </c>
      <c r="BN1035" s="0" t="n">
        <v>0</v>
      </c>
      <c r="BO1035" s="0" t="n">
        <v>0</v>
      </c>
      <c r="BP1035" s="0" t="n">
        <v>15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1</v>
      </c>
      <c r="BW1035" s="0" t="n">
        <v>0</v>
      </c>
      <c r="BX1035" s="0" t="n">
        <v>0</v>
      </c>
      <c r="BY1035" s="0" t="n">
        <v>0</v>
      </c>
      <c r="BZ1035" s="0" t="n">
        <v>0</v>
      </c>
      <c r="CA1035" s="0" t="n">
        <v>1</v>
      </c>
      <c r="CB1035" s="0" t="n">
        <v>0</v>
      </c>
      <c r="CC1035" s="0" t="n">
        <v>1</v>
      </c>
      <c r="CD1035" s="0" t="n">
        <v>0</v>
      </c>
      <c r="CE1035" s="0" t="n">
        <v>1</v>
      </c>
      <c r="CF1035" s="0" t="n">
        <v>30</v>
      </c>
      <c r="CG1035" s="0" t="n">
        <v>0</v>
      </c>
      <c r="CH1035" s="0" t="n">
        <v>1</v>
      </c>
      <c r="CI1035" s="0" t="n">
        <v>84</v>
      </c>
      <c r="CJ1035" s="0" t="n">
        <v>2</v>
      </c>
      <c r="CK1035" s="0" t="n">
        <v>2</v>
      </c>
      <c r="CL1035" s="0" t="n">
        <v>2</v>
      </c>
      <c r="CM1035" s="0" t="n">
        <v>1</v>
      </c>
      <c r="CN1035" s="0" t="n">
        <v>0</v>
      </c>
      <c r="CO1035" s="0" t="n">
        <v>0</v>
      </c>
      <c r="CP1035" s="0" t="n">
        <v>0</v>
      </c>
      <c r="CQ1035" s="0" t="n">
        <v>0</v>
      </c>
      <c r="CR1035" s="0" t="n">
        <v>2</v>
      </c>
      <c r="CS1035" s="0" t="n">
        <v>6</v>
      </c>
      <c r="CT1035" s="0" t="n">
        <v>3</v>
      </c>
      <c r="CU1035" s="0" t="n">
        <v>3</v>
      </c>
      <c r="CV1035" s="0" t="n">
        <v>1</v>
      </c>
      <c r="CW1035" s="0" t="n">
        <v>0</v>
      </c>
      <c r="CX1035" s="0" t="n">
        <v>1</v>
      </c>
      <c r="CY1035" s="0" t="n">
        <v>0</v>
      </c>
      <c r="CZ1035" s="0" t="n">
        <v>0</v>
      </c>
      <c r="DA1035" s="0" t="n">
        <v>0</v>
      </c>
      <c r="DB1035" s="0" t="n">
        <v>1</v>
      </c>
      <c r="DC1035" s="0" t="n">
        <v>0</v>
      </c>
      <c r="DD1035" s="0" t="n">
        <v>4</v>
      </c>
      <c r="DE1035" s="0" t="n">
        <v>1</v>
      </c>
      <c r="DF1035" s="0" t="n">
        <v>0</v>
      </c>
      <c r="DG1035" s="0" t="n">
        <v>2</v>
      </c>
      <c r="DH1035" s="0" t="n">
        <v>0</v>
      </c>
      <c r="DI1035" s="0" t="n">
        <v>0</v>
      </c>
      <c r="DJ1035" s="0" t="n">
        <v>0</v>
      </c>
      <c r="DK1035" s="0" t="n">
        <v>0</v>
      </c>
      <c r="DL1035" s="0" t="n">
        <v>1</v>
      </c>
      <c r="DM1035" s="0" t="n">
        <v>0</v>
      </c>
      <c r="DN1035" s="0" t="n">
        <v>14</v>
      </c>
      <c r="DO1035" s="0" t="n">
        <v>2</v>
      </c>
      <c r="DP1035" s="0" t="n">
        <v>4</v>
      </c>
      <c r="DQ1035" s="0" t="n">
        <v>1</v>
      </c>
      <c r="DR1035" s="0" t="n">
        <v>2</v>
      </c>
      <c r="DS1035" s="0" t="n">
        <v>0</v>
      </c>
      <c r="DT1035" s="0" t="n">
        <v>0</v>
      </c>
      <c r="DU1035" s="0" t="n">
        <v>0</v>
      </c>
      <c r="DV1035" s="0" t="n">
        <v>3</v>
      </c>
      <c r="DW1035" s="0" t="n">
        <v>2</v>
      </c>
      <c r="DX1035" s="0" t="n">
        <v>2</v>
      </c>
      <c r="DY1035" s="0" t="n">
        <v>1</v>
      </c>
      <c r="DZ1035" s="0" t="n">
        <v>3</v>
      </c>
      <c r="EA1035" s="0" t="n">
        <v>36</v>
      </c>
      <c r="EB1035" s="0" t="n">
        <v>0</v>
      </c>
      <c r="EC1035" s="0" t="n">
        <v>1</v>
      </c>
      <c r="ED1035" s="0" t="n">
        <v>0</v>
      </c>
      <c r="EE1035" s="0" t="n">
        <v>1</v>
      </c>
      <c r="EF1035" s="0" t="n">
        <v>0</v>
      </c>
      <c r="EG1035" s="0" t="n">
        <v>4</v>
      </c>
      <c r="EH1035" s="0" t="n">
        <v>1</v>
      </c>
      <c r="EI1035" s="0" t="n">
        <v>2</v>
      </c>
      <c r="EJ1035" s="0" t="n">
        <v>1</v>
      </c>
      <c r="EK1035" s="0" t="n">
        <v>5</v>
      </c>
      <c r="EL1035" s="0" t="n">
        <v>0</v>
      </c>
      <c r="EM1035" s="0" t="n">
        <v>0</v>
      </c>
      <c r="EN1035" s="0" t="n">
        <v>0</v>
      </c>
      <c r="EO1035" s="0" t="n">
        <v>5</v>
      </c>
      <c r="EP1035" s="0" t="n">
        <v>1</v>
      </c>
      <c r="EQ1035" s="0" t="n">
        <v>1</v>
      </c>
      <c r="ER1035" s="0" t="n">
        <v>0</v>
      </c>
      <c r="ES1035" s="0" t="n">
        <v>1</v>
      </c>
      <c r="ET1035" s="0" t="n">
        <v>2</v>
      </c>
      <c r="EU1035" s="0" t="n">
        <v>0</v>
      </c>
      <c r="EV1035" s="0" t="n">
        <v>0</v>
      </c>
      <c r="EW1035" s="0" t="n">
        <v>0</v>
      </c>
      <c r="EX1035" s="0" t="n">
        <v>0</v>
      </c>
      <c r="EY1035" s="0" t="n">
        <v>0</v>
      </c>
      <c r="EZ1035" s="0" t="n">
        <v>0</v>
      </c>
      <c r="FA1035" s="0" t="n">
        <v>2</v>
      </c>
      <c r="FB1035" s="0" t="n">
        <v>2</v>
      </c>
      <c r="FC1035" s="0" t="n">
        <v>1</v>
      </c>
      <c r="FD1035" s="0" t="n">
        <v>2</v>
      </c>
      <c r="FE1035" s="0" t="n">
        <v>2</v>
      </c>
      <c r="FF1035" s="0" t="n">
        <v>0</v>
      </c>
      <c r="FG1035" s="0" t="n">
        <v>1</v>
      </c>
      <c r="FH1035" s="0" t="n">
        <v>0</v>
      </c>
      <c r="FI1035" s="0" t="n">
        <v>0</v>
      </c>
      <c r="FJ1035" s="0" t="n">
        <v>0</v>
      </c>
      <c r="FK1035" s="0" t="n">
        <v>0</v>
      </c>
      <c r="FL1035" s="0" t="n">
        <v>3</v>
      </c>
      <c r="FM1035" s="0" t="n">
        <v>0</v>
      </c>
      <c r="FN1035" s="0" t="n">
        <v>0</v>
      </c>
      <c r="FO1035" s="0" t="n">
        <v>0</v>
      </c>
      <c r="FP1035" s="0" t="n">
        <v>0</v>
      </c>
      <c r="FQ1035" s="0" t="n">
        <v>1</v>
      </c>
      <c r="FR1035" s="0" t="n">
        <v>0</v>
      </c>
      <c r="FS1035" s="0" t="n">
        <v>2</v>
      </c>
      <c r="FT1035" s="0" t="n">
        <v>0</v>
      </c>
      <c r="FU1035" s="0" t="n">
        <v>0</v>
      </c>
      <c r="FV1035" s="0" t="n">
        <v>0</v>
      </c>
      <c r="FW1035" s="0" t="n">
        <v>1</v>
      </c>
      <c r="FX1035" s="0" t="n">
        <v>0</v>
      </c>
      <c r="FY1035" s="0" t="n">
        <v>1</v>
      </c>
      <c r="FZ1035" s="0" t="n">
        <v>1</v>
      </c>
      <c r="GA1035" s="0" t="n">
        <v>0</v>
      </c>
      <c r="GB1035" s="0" t="n">
        <v>0</v>
      </c>
      <c r="GC1035" s="0" t="n">
        <v>0</v>
      </c>
      <c r="GD1035" s="0" t="n">
        <v>2</v>
      </c>
      <c r="GE1035" s="0" t="n">
        <v>6</v>
      </c>
      <c r="GF1035" s="0" t="n">
        <v>2</v>
      </c>
      <c r="GG1035" s="0" t="n">
        <v>2</v>
      </c>
      <c r="GH1035" s="0" t="n">
        <v>1</v>
      </c>
      <c r="GI1035" s="0" t="n">
        <v>13</v>
      </c>
      <c r="GJ1035" s="0" t="n">
        <v>1</v>
      </c>
      <c r="GK1035" s="0" t="n">
        <v>1</v>
      </c>
      <c r="GL1035" s="0" t="n">
        <v>0</v>
      </c>
      <c r="GM1035" s="0" t="n">
        <v>2</v>
      </c>
      <c r="GN1035" s="0" t="n">
        <v>1</v>
      </c>
      <c r="GO1035" s="0" t="n">
        <v>656</v>
      </c>
      <c r="GP1035" s="0" t="n">
        <v>6</v>
      </c>
      <c r="GQ1035" s="0" t="n">
        <v>1</v>
      </c>
      <c r="GR1035" s="0" t="n">
        <v>3</v>
      </c>
      <c r="GS1035" s="0" t="n">
        <v>42</v>
      </c>
      <c r="GT1035" s="0" t="n">
        <v>0</v>
      </c>
      <c r="GU1035" s="0" t="n">
        <v>0</v>
      </c>
      <c r="GV1035" s="0" t="n">
        <v>1</v>
      </c>
      <c r="GW1035" s="0" t="n">
        <v>1</v>
      </c>
      <c r="GX1035" s="0" t="n">
        <v>8</v>
      </c>
      <c r="GY1035" s="0" t="n">
        <v>0</v>
      </c>
      <c r="GZ1035" s="0" t="n">
        <v>2</v>
      </c>
      <c r="HA1035" s="0" t="n">
        <v>0</v>
      </c>
      <c r="HB1035" s="0" t="n">
        <v>0</v>
      </c>
      <c r="HC1035" s="0" t="n">
        <v>0</v>
      </c>
      <c r="HD1035" s="0" t="n">
        <v>0</v>
      </c>
      <c r="HE1035" s="0" t="n">
        <v>0</v>
      </c>
      <c r="HF1035" s="0" t="n">
        <v>0</v>
      </c>
      <c r="HG1035" s="0" t="n">
        <v>0</v>
      </c>
      <c r="HH1035" s="0" t="n">
        <v>1</v>
      </c>
      <c r="HI1035" s="0" t="n">
        <v>0</v>
      </c>
      <c r="HJ1035" s="0" t="n">
        <v>1</v>
      </c>
      <c r="HK1035" s="0" t="n">
        <v>27</v>
      </c>
      <c r="HL1035" s="0" t="n">
        <v>0</v>
      </c>
      <c r="HM1035" s="0" t="n">
        <v>2</v>
      </c>
      <c r="HN1035" s="0" t="n">
        <v>0</v>
      </c>
      <c r="HO1035" s="0" t="n">
        <v>0</v>
      </c>
      <c r="HP1035" s="0" t="n">
        <v>1</v>
      </c>
      <c r="HQ1035" s="0" t="n">
        <v>0</v>
      </c>
      <c r="HR1035" s="0" t="n">
        <v>0</v>
      </c>
      <c r="HS1035" s="0" t="n">
        <v>0</v>
      </c>
      <c r="HT1035" s="0" t="n">
        <v>0</v>
      </c>
      <c r="HU1035" s="0" t="n">
        <v>0</v>
      </c>
      <c r="HV1035" s="0" t="n">
        <v>2</v>
      </c>
      <c r="HW1035" s="0" t="n">
        <v>3</v>
      </c>
      <c r="HX1035" s="0" t="n">
        <v>1</v>
      </c>
      <c r="HY1035" s="0" t="n">
        <v>0</v>
      </c>
      <c r="HZ1035" s="0" t="n">
        <v>0</v>
      </c>
      <c r="IA1035" s="0" t="n">
        <v>1</v>
      </c>
      <c r="IB1035" s="0" t="n">
        <v>0</v>
      </c>
      <c r="IC1035" s="0" t="n">
        <v>1</v>
      </c>
      <c r="ID1035" s="0" t="n">
        <v>0</v>
      </c>
      <c r="IE1035" s="0" t="n">
        <v>0</v>
      </c>
      <c r="IF1035" s="0" t="n">
        <v>3</v>
      </c>
      <c r="IG1035" s="0" t="n">
        <v>0</v>
      </c>
      <c r="IH1035" s="0" t="n">
        <v>0</v>
      </c>
      <c r="II1035" s="0" t="n">
        <v>0</v>
      </c>
      <c r="IJ1035" s="0" t="n">
        <v>2</v>
      </c>
      <c r="IK1035" s="0" t="n">
        <v>4</v>
      </c>
      <c r="IL1035" s="0" t="n">
        <v>1</v>
      </c>
      <c r="IM1035" s="0" t="n">
        <v>1</v>
      </c>
      <c r="IN1035" s="0" t="n">
        <v>1</v>
      </c>
      <c r="IO1035" s="0" t="n">
        <v>0</v>
      </c>
      <c r="IP1035" s="0" t="n">
        <v>1</v>
      </c>
      <c r="IQ1035" s="0" t="n">
        <v>0</v>
      </c>
      <c r="IR1035" s="0" t="n">
        <v>1</v>
      </c>
      <c r="IS1035" s="0" t="n">
        <v>0</v>
      </c>
      <c r="IT1035" s="0" t="n">
        <v>29</v>
      </c>
      <c r="IU1035" s="0" t="n">
        <v>212</v>
      </c>
      <c r="IV1035" s="0" t="n">
        <f aca="false">SUM(C1035:IU1035)</f>
        <v>2049</v>
      </c>
    </row>
    <row r="1036" customFormat="false" ht="12.75" hidden="false" customHeight="false" outlineLevel="0" collapsed="false">
      <c r="A1036" s="45" t="n">
        <v>68895</v>
      </c>
      <c r="B1036" s="46" t="s">
        <v>1454</v>
      </c>
      <c r="C1036" s="0" t="n">
        <v>3</v>
      </c>
      <c r="D1036" s="0" t="n">
        <v>1</v>
      </c>
      <c r="E1036" s="0" t="n">
        <v>2</v>
      </c>
      <c r="F1036" s="0" t="n">
        <v>0</v>
      </c>
      <c r="G1036" s="0" t="n">
        <v>0</v>
      </c>
      <c r="H1036" s="0" t="n">
        <v>0</v>
      </c>
      <c r="I1036" s="0" t="n">
        <v>1</v>
      </c>
      <c r="J1036" s="0" t="n">
        <v>0</v>
      </c>
      <c r="K1036" s="0" t="n">
        <v>0</v>
      </c>
      <c r="L1036" s="0" t="n">
        <v>5</v>
      </c>
      <c r="M1036" s="0" t="n">
        <v>0</v>
      </c>
      <c r="N1036" s="0" t="n">
        <v>0</v>
      </c>
      <c r="O1036" s="0" t="n">
        <v>0</v>
      </c>
      <c r="P1036" s="0" t="n">
        <v>1</v>
      </c>
      <c r="Q1036" s="0" t="n">
        <v>0</v>
      </c>
      <c r="R1036" s="0" t="n">
        <v>4</v>
      </c>
      <c r="S1036" s="0" t="n">
        <v>0</v>
      </c>
      <c r="T1036" s="0" t="n">
        <v>1</v>
      </c>
      <c r="U1036" s="0" t="n">
        <v>0</v>
      </c>
      <c r="V1036" s="0" t="n">
        <v>0</v>
      </c>
      <c r="W1036" s="0" t="n">
        <v>2</v>
      </c>
      <c r="X1036" s="0" t="n">
        <v>0</v>
      </c>
      <c r="Y1036" s="0" t="n">
        <v>6</v>
      </c>
      <c r="Z1036" s="0" t="n">
        <v>0</v>
      </c>
      <c r="AA1036" s="0" t="n">
        <v>0</v>
      </c>
      <c r="AB1036" s="0" t="n">
        <v>1</v>
      </c>
      <c r="AC1036" s="0" t="n">
        <v>4</v>
      </c>
      <c r="AD1036" s="0" t="n">
        <v>3</v>
      </c>
      <c r="AE1036" s="0" t="n">
        <v>1</v>
      </c>
      <c r="AF1036" s="0" t="n">
        <v>2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23</v>
      </c>
      <c r="AL1036" s="0" t="n">
        <v>0</v>
      </c>
      <c r="AM1036" s="0" t="n">
        <v>2</v>
      </c>
      <c r="AN1036" s="0" t="n">
        <v>3</v>
      </c>
      <c r="AO1036" s="0" t="n">
        <v>0</v>
      </c>
      <c r="AP1036" s="0" t="n">
        <v>1</v>
      </c>
      <c r="AQ1036" s="0" t="n">
        <v>0</v>
      </c>
      <c r="AR1036" s="0" t="n">
        <v>0</v>
      </c>
      <c r="AS1036" s="0" t="n">
        <v>0</v>
      </c>
      <c r="AT1036" s="0" t="n">
        <v>1</v>
      </c>
      <c r="AU1036" s="0" t="n">
        <v>1</v>
      </c>
      <c r="AV1036" s="0" t="n">
        <v>0</v>
      </c>
      <c r="AW1036" s="0" t="n">
        <v>81</v>
      </c>
      <c r="AX1036" s="0" t="n">
        <v>7</v>
      </c>
      <c r="AY1036" s="0" t="n">
        <v>5</v>
      </c>
      <c r="AZ1036" s="0" t="n">
        <v>0</v>
      </c>
      <c r="BA1036" s="0" t="n">
        <v>0</v>
      </c>
      <c r="BB1036" s="0" t="n">
        <v>1</v>
      </c>
      <c r="BC1036" s="0" t="n">
        <v>0</v>
      </c>
      <c r="BD1036" s="0" t="n">
        <v>5</v>
      </c>
      <c r="BE1036" s="0" t="n">
        <v>0</v>
      </c>
      <c r="BF1036" s="0" t="n">
        <v>164</v>
      </c>
      <c r="BG1036" s="0" t="n">
        <v>0</v>
      </c>
      <c r="BH1036" s="0" t="n">
        <v>1</v>
      </c>
      <c r="BI1036" s="0" t="n">
        <v>3</v>
      </c>
      <c r="BJ1036" s="0" t="n">
        <v>0</v>
      </c>
      <c r="BK1036" s="0" t="n">
        <v>2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1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BX1036" s="0" t="n">
        <v>0</v>
      </c>
      <c r="BY1036" s="0" t="n">
        <v>0</v>
      </c>
      <c r="BZ1036" s="0" t="n">
        <v>0</v>
      </c>
      <c r="CA1036" s="0" t="n">
        <v>0</v>
      </c>
      <c r="CB1036" s="0" t="n">
        <v>0</v>
      </c>
      <c r="CC1036" s="0" t="n">
        <v>0</v>
      </c>
      <c r="CD1036" s="0" t="n">
        <v>2</v>
      </c>
      <c r="CE1036" s="0" t="n">
        <v>0</v>
      </c>
      <c r="CF1036" s="0" t="n">
        <v>93</v>
      </c>
      <c r="CG1036" s="0" t="n">
        <v>2</v>
      </c>
      <c r="CH1036" s="0" t="n">
        <v>1</v>
      </c>
      <c r="CI1036" s="0" t="n">
        <v>1</v>
      </c>
      <c r="CJ1036" s="0" t="n">
        <v>1</v>
      </c>
      <c r="CK1036" s="0" t="n">
        <v>3</v>
      </c>
      <c r="CL1036" s="0" t="n">
        <v>2</v>
      </c>
      <c r="CM1036" s="0" t="n">
        <v>0</v>
      </c>
      <c r="CN1036" s="0" t="n">
        <v>0</v>
      </c>
      <c r="CO1036" s="0" t="n">
        <v>0</v>
      </c>
      <c r="CP1036" s="0" t="n">
        <v>0</v>
      </c>
      <c r="CQ1036" s="0" t="n">
        <v>0</v>
      </c>
      <c r="CR1036" s="0" t="n">
        <v>1</v>
      </c>
      <c r="CS1036" s="0" t="n">
        <v>0</v>
      </c>
      <c r="CT1036" s="0" t="n">
        <v>0</v>
      </c>
      <c r="CU1036" s="0" t="n">
        <v>1</v>
      </c>
      <c r="CV1036" s="0" t="n">
        <v>1</v>
      </c>
      <c r="CW1036" s="0" t="n">
        <v>2</v>
      </c>
      <c r="CX1036" s="0" t="n">
        <v>3</v>
      </c>
      <c r="CY1036" s="0" t="n">
        <v>0</v>
      </c>
      <c r="CZ1036" s="0" t="n">
        <v>0</v>
      </c>
      <c r="DA1036" s="0" t="n">
        <v>0</v>
      </c>
      <c r="DB1036" s="0" t="n">
        <v>0</v>
      </c>
      <c r="DC1036" s="0" t="n">
        <v>2</v>
      </c>
      <c r="DD1036" s="0" t="n">
        <v>2</v>
      </c>
      <c r="DE1036" s="0" t="n">
        <v>0</v>
      </c>
      <c r="DF1036" s="0" t="n">
        <v>0</v>
      </c>
      <c r="DG1036" s="0" t="n">
        <v>2</v>
      </c>
      <c r="DH1036" s="0" t="n">
        <v>1</v>
      </c>
      <c r="DI1036" s="0" t="n">
        <v>0</v>
      </c>
      <c r="DJ1036" s="0" t="n">
        <v>0</v>
      </c>
      <c r="DK1036" s="0" t="n">
        <v>0</v>
      </c>
      <c r="DL1036" s="0" t="n">
        <v>0</v>
      </c>
      <c r="DM1036" s="0" t="n">
        <v>0</v>
      </c>
      <c r="DN1036" s="0" t="n">
        <v>67</v>
      </c>
      <c r="DO1036" s="0" t="n">
        <v>1</v>
      </c>
      <c r="DP1036" s="0" t="n">
        <v>1</v>
      </c>
      <c r="DQ1036" s="0" t="n">
        <v>2</v>
      </c>
      <c r="DR1036" s="0" t="n">
        <v>2</v>
      </c>
      <c r="DS1036" s="0" t="n">
        <v>12</v>
      </c>
      <c r="DT1036" s="0" t="n">
        <v>1</v>
      </c>
      <c r="DU1036" s="0" t="n">
        <v>0</v>
      </c>
      <c r="DV1036" s="0" t="n">
        <v>1</v>
      </c>
      <c r="DW1036" s="0" t="n">
        <v>2</v>
      </c>
      <c r="DX1036" s="0" t="n">
        <v>5</v>
      </c>
      <c r="DY1036" s="0" t="n">
        <v>0</v>
      </c>
      <c r="DZ1036" s="0" t="n">
        <v>1</v>
      </c>
      <c r="EA1036" s="0" t="n">
        <v>333</v>
      </c>
      <c r="EB1036" s="0" t="n">
        <v>1</v>
      </c>
      <c r="EC1036" s="0" t="n">
        <v>2</v>
      </c>
      <c r="ED1036" s="0" t="n">
        <v>1</v>
      </c>
      <c r="EE1036" s="0" t="n">
        <v>1</v>
      </c>
      <c r="EF1036" s="0" t="n">
        <v>0</v>
      </c>
      <c r="EG1036" s="0" t="n">
        <v>0</v>
      </c>
      <c r="EH1036" s="0" t="n">
        <v>1</v>
      </c>
      <c r="EI1036" s="0" t="n">
        <v>0</v>
      </c>
      <c r="EJ1036" s="0" t="n">
        <v>4</v>
      </c>
      <c r="EK1036" s="0" t="n">
        <v>7</v>
      </c>
      <c r="EL1036" s="0" t="n">
        <v>0</v>
      </c>
      <c r="EM1036" s="0" t="n">
        <v>0</v>
      </c>
      <c r="EN1036" s="0" t="n">
        <v>0</v>
      </c>
      <c r="EO1036" s="0" t="n">
        <v>0</v>
      </c>
      <c r="EP1036" s="0" t="n">
        <v>3</v>
      </c>
      <c r="EQ1036" s="0" t="n">
        <v>2</v>
      </c>
      <c r="ER1036" s="0" t="n">
        <v>37</v>
      </c>
      <c r="ES1036" s="0" t="n">
        <v>2</v>
      </c>
      <c r="ET1036" s="0" t="n">
        <v>1</v>
      </c>
      <c r="EU1036" s="0" t="n">
        <v>0</v>
      </c>
      <c r="EV1036" s="0" t="n">
        <v>0</v>
      </c>
      <c r="EW1036" s="0" t="n">
        <v>1</v>
      </c>
      <c r="EX1036" s="0" t="n">
        <v>1</v>
      </c>
      <c r="EY1036" s="0" t="n">
        <v>0</v>
      </c>
      <c r="EZ1036" s="0" t="n">
        <v>0</v>
      </c>
      <c r="FA1036" s="0" t="n">
        <v>0</v>
      </c>
      <c r="FB1036" s="0" t="n">
        <v>1</v>
      </c>
      <c r="FC1036" s="0" t="n">
        <v>1</v>
      </c>
      <c r="FD1036" s="0" t="n">
        <v>1</v>
      </c>
      <c r="FE1036" s="0" t="n">
        <v>3</v>
      </c>
      <c r="FF1036" s="0" t="n">
        <v>2</v>
      </c>
      <c r="FG1036" s="0" t="n">
        <v>0</v>
      </c>
      <c r="FH1036" s="0" t="n">
        <v>0</v>
      </c>
      <c r="FI1036" s="0" t="n">
        <v>0</v>
      </c>
      <c r="FJ1036" s="0" t="n">
        <v>0</v>
      </c>
      <c r="FK1036" s="0" t="n">
        <v>2</v>
      </c>
      <c r="FL1036" s="0" t="n">
        <v>1</v>
      </c>
      <c r="FM1036" s="0" t="n">
        <v>2</v>
      </c>
      <c r="FN1036" s="0" t="n">
        <v>2</v>
      </c>
      <c r="FO1036" s="0" t="n">
        <v>0</v>
      </c>
      <c r="FP1036" s="0" t="n">
        <v>0</v>
      </c>
      <c r="FQ1036" s="0" t="n">
        <v>0</v>
      </c>
      <c r="FR1036" s="0" t="n">
        <v>0</v>
      </c>
      <c r="FS1036" s="0" t="n">
        <v>0</v>
      </c>
      <c r="FT1036" s="0" t="n">
        <v>0</v>
      </c>
      <c r="FU1036" s="0" t="n">
        <v>0</v>
      </c>
      <c r="FV1036" s="0" t="n">
        <v>2</v>
      </c>
      <c r="FW1036" s="0" t="n">
        <v>0</v>
      </c>
      <c r="FX1036" s="0" t="n">
        <v>4</v>
      </c>
      <c r="FY1036" s="0" t="n">
        <v>1</v>
      </c>
      <c r="FZ1036" s="0" t="n">
        <v>3</v>
      </c>
      <c r="GA1036" s="0" t="n">
        <v>1</v>
      </c>
      <c r="GB1036" s="0" t="n">
        <v>0</v>
      </c>
      <c r="GC1036" s="0" t="n">
        <v>1</v>
      </c>
      <c r="GD1036" s="0" t="n">
        <v>3</v>
      </c>
      <c r="GE1036" s="0" t="n">
        <v>0</v>
      </c>
      <c r="GF1036" s="0" t="n">
        <v>0</v>
      </c>
      <c r="GG1036" s="0" t="n">
        <v>4</v>
      </c>
      <c r="GH1036" s="0" t="n">
        <v>0</v>
      </c>
      <c r="GI1036" s="0" t="n">
        <v>2</v>
      </c>
      <c r="GJ1036" s="0" t="n">
        <v>1</v>
      </c>
      <c r="GK1036" s="0" t="n">
        <v>0</v>
      </c>
      <c r="GL1036" s="0" t="n">
        <v>1</v>
      </c>
      <c r="GM1036" s="0" t="n">
        <v>3</v>
      </c>
      <c r="GN1036" s="0" t="n">
        <v>1</v>
      </c>
      <c r="GO1036" s="0" t="n">
        <v>190</v>
      </c>
      <c r="GP1036" s="0" t="n">
        <v>1</v>
      </c>
      <c r="GQ1036" s="0" t="n">
        <v>0</v>
      </c>
      <c r="GR1036" s="0" t="n">
        <v>3</v>
      </c>
      <c r="GS1036" s="0" t="n">
        <v>375</v>
      </c>
      <c r="GT1036" s="0" t="n">
        <v>1</v>
      </c>
      <c r="GU1036" s="0" t="n">
        <v>1</v>
      </c>
      <c r="GV1036" s="0" t="n">
        <v>0</v>
      </c>
      <c r="GW1036" s="0" t="n">
        <v>0</v>
      </c>
      <c r="GX1036" s="0" t="n">
        <v>0</v>
      </c>
      <c r="GY1036" s="0" t="n">
        <v>3</v>
      </c>
      <c r="GZ1036" s="0" t="n">
        <v>1</v>
      </c>
      <c r="HA1036" s="0" t="n">
        <v>1</v>
      </c>
      <c r="HB1036" s="0" t="n">
        <v>0</v>
      </c>
      <c r="HC1036" s="0" t="n">
        <v>3</v>
      </c>
      <c r="HD1036" s="0" t="n">
        <v>0</v>
      </c>
      <c r="HE1036" s="0" t="n">
        <v>0</v>
      </c>
      <c r="HF1036" s="0" t="n">
        <v>0</v>
      </c>
      <c r="HG1036" s="0" t="n">
        <v>1</v>
      </c>
      <c r="HH1036" s="0" t="n">
        <v>0</v>
      </c>
      <c r="HI1036" s="0" t="n">
        <v>1</v>
      </c>
      <c r="HJ1036" s="0" t="n">
        <v>0</v>
      </c>
      <c r="HK1036" s="0" t="n">
        <v>66</v>
      </c>
      <c r="HL1036" s="0" t="n">
        <v>0</v>
      </c>
      <c r="HM1036" s="0" t="n">
        <v>1</v>
      </c>
      <c r="HN1036" s="0" t="n">
        <v>0</v>
      </c>
      <c r="HO1036" s="0" t="n">
        <v>1</v>
      </c>
      <c r="HP1036" s="0" t="n">
        <v>0</v>
      </c>
      <c r="HQ1036" s="0" t="n">
        <v>0</v>
      </c>
      <c r="HR1036" s="0" t="n">
        <v>0</v>
      </c>
      <c r="HS1036" s="0" t="n">
        <v>1</v>
      </c>
      <c r="HT1036" s="0" t="n">
        <v>0</v>
      </c>
      <c r="HU1036" s="0" t="n">
        <v>2</v>
      </c>
      <c r="HV1036" s="0" t="n">
        <v>0</v>
      </c>
      <c r="HW1036" s="0" t="n">
        <v>0</v>
      </c>
      <c r="HX1036" s="0" t="n">
        <v>3</v>
      </c>
      <c r="HY1036" s="0" t="n">
        <v>0</v>
      </c>
      <c r="HZ1036" s="0" t="n">
        <v>1</v>
      </c>
      <c r="IA1036" s="0" t="n">
        <v>0</v>
      </c>
      <c r="IB1036" s="0" t="n">
        <v>0</v>
      </c>
      <c r="IC1036" s="0" t="n">
        <v>0</v>
      </c>
      <c r="ID1036" s="0" t="n">
        <v>0</v>
      </c>
      <c r="IE1036" s="0" t="n">
        <v>1</v>
      </c>
      <c r="IF1036" s="0" t="n">
        <v>0</v>
      </c>
      <c r="IG1036" s="0" t="n">
        <v>0</v>
      </c>
      <c r="IH1036" s="0" t="n">
        <v>1</v>
      </c>
      <c r="II1036" s="0" t="n">
        <v>0</v>
      </c>
      <c r="IJ1036" s="0" t="n">
        <v>2</v>
      </c>
      <c r="IK1036" s="0" t="n">
        <v>9</v>
      </c>
      <c r="IL1036" s="0" t="n">
        <v>1</v>
      </c>
      <c r="IM1036" s="0" t="n">
        <v>1</v>
      </c>
      <c r="IN1036" s="0" t="n">
        <v>2</v>
      </c>
      <c r="IO1036" s="0" t="n">
        <v>1</v>
      </c>
      <c r="IP1036" s="0" t="n">
        <v>1</v>
      </c>
      <c r="IQ1036" s="0" t="n">
        <v>0</v>
      </c>
      <c r="IR1036" s="0" t="n">
        <v>1</v>
      </c>
      <c r="IS1036" s="0" t="n">
        <v>1</v>
      </c>
      <c r="IT1036" s="0" t="n">
        <v>39</v>
      </c>
      <c r="IU1036" s="0" t="n">
        <v>213</v>
      </c>
      <c r="IV1036" s="0" t="n">
        <f aca="false">SUM(C1036:IU1036)</f>
        <v>1921</v>
      </c>
    </row>
    <row r="1037" customFormat="false" ht="12.75" hidden="false" customHeight="false" outlineLevel="0" collapsed="false">
      <c r="A1037" s="36"/>
      <c r="B1037" s="38" t="s">
        <v>518</v>
      </c>
      <c r="C1037" s="2" t="n">
        <f aca="false">(SUM(C950:C1036))*1</f>
        <v>328</v>
      </c>
      <c r="D1037" s="2" t="n">
        <f aca="false">(SUM(D950:D1036))*1</f>
        <v>79</v>
      </c>
      <c r="E1037" s="2" t="n">
        <f aca="false">(SUM(E950:E1036))*1</f>
        <v>163</v>
      </c>
      <c r="F1037" s="2" t="n">
        <f aca="false">(SUM(F950:F1036))*1</f>
        <v>30</v>
      </c>
      <c r="G1037" s="2" t="n">
        <f aca="false">(SUM(G950:G1036))*1</f>
        <v>146</v>
      </c>
      <c r="H1037" s="2" t="n">
        <f aca="false">(SUM(H950:H1036))*1</f>
        <v>115</v>
      </c>
      <c r="I1037" s="2" t="n">
        <f aca="false">(SUM(I950:I1036))*1</f>
        <v>46</v>
      </c>
      <c r="J1037" s="2" t="n">
        <f aca="false">(SUM(J950:J1036))*1</f>
        <v>235</v>
      </c>
      <c r="K1037" s="2" t="n">
        <f aca="false">(SUM(K950:K1036))*1</f>
        <v>130</v>
      </c>
      <c r="L1037" s="2" t="n">
        <f aca="false">(SUM(L950:L1036))*1</f>
        <v>482</v>
      </c>
      <c r="M1037" s="2" t="n">
        <f aca="false">(SUM(M950:M1036))*1</f>
        <v>80</v>
      </c>
      <c r="N1037" s="2" t="n">
        <f aca="false">(SUM(N950:N1036))*1</f>
        <v>157</v>
      </c>
      <c r="O1037" s="2" t="n">
        <f aca="false">(SUM(O950:O1036))*1</f>
        <v>168</v>
      </c>
      <c r="P1037" s="2" t="n">
        <f aca="false">(SUM(P950:P1036))*1</f>
        <v>48</v>
      </c>
      <c r="Q1037" s="2" t="n">
        <f aca="false">(SUM(Q950:Q1036))*1</f>
        <v>63</v>
      </c>
      <c r="R1037" s="2" t="n">
        <f aca="false">(SUM(R950:R1036))*1</f>
        <v>950</v>
      </c>
      <c r="S1037" s="2" t="n">
        <f aca="false">(SUM(S950:S1036))*1</f>
        <v>390</v>
      </c>
      <c r="T1037" s="2" t="n">
        <f aca="false">(SUM(T950:T1036))*1</f>
        <v>72</v>
      </c>
      <c r="U1037" s="2" t="n">
        <f aca="false">(SUM(U950:U1036))*1</f>
        <v>36</v>
      </c>
      <c r="V1037" s="2" t="n">
        <f aca="false">(SUM(V950:V1036))*1</f>
        <v>56</v>
      </c>
      <c r="W1037" s="2" t="n">
        <f aca="false">(SUM(W950:W1036))*1</f>
        <v>281</v>
      </c>
      <c r="X1037" s="2" t="n">
        <f aca="false">(SUM(X950:X1036))*1</f>
        <v>56</v>
      </c>
      <c r="Y1037" s="2" t="n">
        <f aca="false">(SUM(Y950:Y1036))*1</f>
        <v>1994</v>
      </c>
      <c r="Z1037" s="2" t="n">
        <f aca="false">(SUM(Z950:Z1036))*1</f>
        <v>137</v>
      </c>
      <c r="AA1037" s="2" t="n">
        <f aca="false">(SUM(AA950:AA1036))*1</f>
        <v>163</v>
      </c>
      <c r="AB1037" s="2" t="n">
        <f aca="false">(SUM(AB950:AB1036))*1</f>
        <v>253</v>
      </c>
      <c r="AC1037" s="2" t="n">
        <f aca="false">(SUM(AC950:AC1036))*1</f>
        <v>123</v>
      </c>
      <c r="AD1037" s="2" t="n">
        <f aca="false">(SUM(AD950:AD1036))*1</f>
        <v>76</v>
      </c>
      <c r="AE1037" s="2" t="n">
        <f aca="false">(SUM(AE950:AE1036))*1</f>
        <v>120</v>
      </c>
      <c r="AF1037" s="2" t="n">
        <f aca="false">(SUM(AF950:AF1036))*1</f>
        <v>85</v>
      </c>
      <c r="AG1037" s="2" t="n">
        <f aca="false">(SUM(AG950:AG1036))*1</f>
        <v>111</v>
      </c>
      <c r="AH1037" s="2" t="n">
        <f aca="false">(SUM(AH950:AH1036))*1</f>
        <v>320</v>
      </c>
      <c r="AI1037" s="2" t="n">
        <f aca="false">(SUM(AI950:AI1036))*1</f>
        <v>232</v>
      </c>
      <c r="AJ1037" s="2" t="n">
        <f aca="false">(SUM(AJ950:AJ1036))*1</f>
        <v>109</v>
      </c>
      <c r="AK1037" s="2" t="n">
        <f aca="false">(SUM(AK950:AK1036))*1</f>
        <v>27562</v>
      </c>
      <c r="AL1037" s="2" t="n">
        <f aca="false">(SUM(AL950:AL1036))*1</f>
        <v>207</v>
      </c>
      <c r="AM1037" s="2" t="n">
        <f aca="false">(SUM(AM950:AM1036))*1</f>
        <v>237</v>
      </c>
      <c r="AN1037" s="2" t="n">
        <f aca="false">(SUM(AN950:AN1036))*1</f>
        <v>1285</v>
      </c>
      <c r="AO1037" s="2" t="n">
        <f aca="false">(SUM(AO950:AO1036))*1</f>
        <v>141</v>
      </c>
      <c r="AP1037" s="2" t="n">
        <f aca="false">(SUM(AP950:AP1036))*1</f>
        <v>166</v>
      </c>
      <c r="AQ1037" s="2" t="n">
        <f aca="false">(SUM(AQ950:AQ1036))*1</f>
        <v>186</v>
      </c>
      <c r="AR1037" s="2" t="n">
        <f aca="false">(SUM(AR950:AR1036))*1</f>
        <v>435</v>
      </c>
      <c r="AS1037" s="2" t="n">
        <f aca="false">(SUM(AS950:AS1036))*1</f>
        <v>53</v>
      </c>
      <c r="AT1037" s="2" t="n">
        <f aca="false">(SUM(AT950:AT1036))*1</f>
        <v>46</v>
      </c>
      <c r="AU1037" s="2" t="n">
        <f aca="false">(SUM(AU950:AU1036))*1</f>
        <v>148</v>
      </c>
      <c r="AV1037" s="2" t="n">
        <f aca="false">(SUM(AV950:AV1036))*1</f>
        <v>170</v>
      </c>
      <c r="AW1037" s="2" t="n">
        <f aca="false">(SUM(AW950:AW1036))*1</f>
        <v>4542</v>
      </c>
      <c r="AX1037" s="2" t="n">
        <f aca="false">(SUM(AX950:AX1036))*1</f>
        <v>9014</v>
      </c>
      <c r="AY1037" s="2" t="n">
        <f aca="false">(SUM(AY950:AY1036))*1</f>
        <v>290</v>
      </c>
      <c r="AZ1037" s="2" t="n">
        <f aca="false">(SUM(AZ950:AZ1036))*1</f>
        <v>536</v>
      </c>
      <c r="BA1037" s="2" t="n">
        <f aca="false">(SUM(BA950:BA1036))*1</f>
        <v>178</v>
      </c>
      <c r="BB1037" s="2" t="n">
        <f aca="false">(SUM(BB950:BB1036))*1</f>
        <v>341</v>
      </c>
      <c r="BC1037" s="2" t="n">
        <f aca="false">(SUM(BC950:BC1036))*1</f>
        <v>257</v>
      </c>
      <c r="BD1037" s="2" t="n">
        <f aca="false">(SUM(BD950:BD1036))*1</f>
        <v>731</v>
      </c>
      <c r="BE1037" s="2" t="n">
        <f aca="false">(SUM(BE950:BE1036))*1</f>
        <v>220</v>
      </c>
      <c r="BF1037" s="2" t="n">
        <f aca="false">(SUM(BF950:BF1036))*1</f>
        <v>28251</v>
      </c>
      <c r="BG1037" s="2" t="n">
        <f aca="false">(SUM(BG950:BG1036))*1</f>
        <v>231</v>
      </c>
      <c r="BH1037" s="2" t="n">
        <f aca="false">(SUM(BH950:BH1036))*1</f>
        <v>93</v>
      </c>
      <c r="BI1037" s="2" t="n">
        <f aca="false">(SUM(BI950:BI1036))*1</f>
        <v>819</v>
      </c>
      <c r="BJ1037" s="2" t="n">
        <f aca="false">(SUM(BJ950:BJ1036))*1</f>
        <v>134</v>
      </c>
      <c r="BK1037" s="2" t="n">
        <f aca="false">(SUM(BK950:BK1036))*1</f>
        <v>4481</v>
      </c>
      <c r="BL1037" s="2" t="n">
        <f aca="false">(SUM(BL950:BL1036))*1</f>
        <v>394</v>
      </c>
      <c r="BM1037" s="2" t="n">
        <f aca="false">(SUM(BM950:BM1036))*1</f>
        <v>85</v>
      </c>
      <c r="BN1037" s="2" t="n">
        <f aca="false">(SUM(BN950:BN1036))*1</f>
        <v>34</v>
      </c>
      <c r="BO1037" s="2" t="n">
        <f aca="false">(SUM(BO950:BO1036))*1</f>
        <v>101</v>
      </c>
      <c r="BP1037" s="2" t="n">
        <f aca="false">(SUM(BP950:BP1036))*1</f>
        <v>601</v>
      </c>
      <c r="BQ1037" s="2" t="n">
        <f aca="false">(SUM(BQ950:BQ1036))*1</f>
        <v>46</v>
      </c>
      <c r="BR1037" s="2" t="n">
        <f aca="false">(SUM(BR950:BR1036))*1</f>
        <v>40</v>
      </c>
      <c r="BS1037" s="2" t="n">
        <f aca="false">(SUM(BS950:BS1036))*1</f>
        <v>195</v>
      </c>
      <c r="BT1037" s="2" t="n">
        <f aca="false">(SUM(BT950:BT1036))*1</f>
        <v>30</v>
      </c>
      <c r="BU1037" s="2" t="n">
        <f aca="false">(SUM(BU950:BU1036))*1</f>
        <v>69</v>
      </c>
      <c r="BV1037" s="2" t="n">
        <f aca="false">(SUM(BV950:BV1036))*1</f>
        <v>330</v>
      </c>
      <c r="BW1037" s="2" t="n">
        <f aca="false">(SUM(BW950:BW1036))*1</f>
        <v>43</v>
      </c>
      <c r="BX1037" s="2" t="n">
        <f aca="false">(SUM(BX950:BX1036))*1</f>
        <v>104</v>
      </c>
      <c r="BY1037" s="2" t="n">
        <f aca="false">(SUM(BY950:BY1036))*1</f>
        <v>43</v>
      </c>
      <c r="BZ1037" s="2" t="n">
        <f aca="false">(SUM(BZ950:BZ1036))*1</f>
        <v>71</v>
      </c>
      <c r="CA1037" s="2" t="n">
        <f aca="false">(SUM(CA950:CA1036))*1</f>
        <v>43</v>
      </c>
      <c r="CB1037" s="2" t="n">
        <f aca="false">(SUM(CB950:CB1036))*1</f>
        <v>45</v>
      </c>
      <c r="CC1037" s="2" t="n">
        <f aca="false">(SUM(CC950:CC1036))*1</f>
        <v>29</v>
      </c>
      <c r="CD1037" s="2" t="n">
        <f aca="false">(SUM(CD950:CD1036))*1</f>
        <v>84</v>
      </c>
      <c r="CE1037" s="2" t="n">
        <f aca="false">(SUM(CE950:CE1036))*1</f>
        <v>65</v>
      </c>
      <c r="CF1037" s="2" t="n">
        <f aca="false">(SUM(CF950:CF1036))*1</f>
        <v>6374</v>
      </c>
      <c r="CG1037" s="2" t="n">
        <f aca="false">(SUM(CG950:CG1036))*1</f>
        <v>73</v>
      </c>
      <c r="CH1037" s="2" t="n">
        <f aca="false">(SUM(CH950:CH1036))*1</f>
        <v>155</v>
      </c>
      <c r="CI1037" s="2" t="n">
        <f aca="false">(SUM(CI950:CI1036))*1</f>
        <v>1367</v>
      </c>
      <c r="CJ1037" s="2" t="n">
        <f aca="false">(SUM(CJ950:CJ1036))*1</f>
        <v>3794</v>
      </c>
      <c r="CK1037" s="2" t="n">
        <f aca="false">(SUM(CK950:CK1036))*1</f>
        <v>455</v>
      </c>
      <c r="CL1037" s="2" t="n">
        <f aca="false">(SUM(CL950:CL1036))*1</f>
        <v>87</v>
      </c>
      <c r="CM1037" s="2" t="n">
        <f aca="false">(SUM(CM950:CM1036))*1</f>
        <v>68</v>
      </c>
      <c r="CN1037" s="2" t="n">
        <f aca="false">(SUM(CN950:CN1036))*1</f>
        <v>125</v>
      </c>
      <c r="CO1037" s="2" t="n">
        <f aca="false">(SUM(CO950:CO1036))*1</f>
        <v>116</v>
      </c>
      <c r="CP1037" s="2" t="n">
        <f aca="false">(SUM(CP950:CP1036))*1</f>
        <v>55</v>
      </c>
      <c r="CQ1037" s="2" t="n">
        <f aca="false">(SUM(CQ950:CQ1036))*1</f>
        <v>816</v>
      </c>
      <c r="CR1037" s="2" t="n">
        <f aca="false">(SUM(CR950:CR1036))*1</f>
        <v>692</v>
      </c>
      <c r="CS1037" s="2" t="n">
        <f aca="false">(SUM(CS950:CS1036))*1</f>
        <v>248</v>
      </c>
      <c r="CT1037" s="2" t="n">
        <f aca="false">(SUM(CT950:CT1036))*1</f>
        <v>198</v>
      </c>
      <c r="CU1037" s="2" t="n">
        <f aca="false">(SUM(CU950:CU1036))*1</f>
        <v>307</v>
      </c>
      <c r="CV1037" s="2" t="n">
        <f aca="false">(SUM(CV950:CV1036))*1</f>
        <v>40</v>
      </c>
      <c r="CW1037" s="2" t="n">
        <f aca="false">(SUM(CW950:CW1036))*1</f>
        <v>51</v>
      </c>
      <c r="CX1037" s="2" t="n">
        <f aca="false">(SUM(CX950:CX1036))*1</f>
        <v>234</v>
      </c>
      <c r="CY1037" s="2" t="n">
        <f aca="false">(SUM(CY950:CY1036))*1</f>
        <v>43</v>
      </c>
      <c r="CZ1037" s="2" t="n">
        <f aca="false">(SUM(CZ950:CZ1036))*1</f>
        <v>303</v>
      </c>
      <c r="DA1037" s="2" t="n">
        <f aca="false">(SUM(DA950:DA1036))*1</f>
        <v>383</v>
      </c>
      <c r="DB1037" s="2" t="n">
        <f aca="false">(SUM(DB950:DB1036))*1</f>
        <v>12</v>
      </c>
      <c r="DC1037" s="2" t="n">
        <f aca="false">(SUM(DC950:DC1036))*1</f>
        <v>67</v>
      </c>
      <c r="DD1037" s="2" t="n">
        <f aca="false">(SUM(DD950:DD1036))*1</f>
        <v>811</v>
      </c>
      <c r="DE1037" s="2" t="n">
        <f aca="false">(SUM(DE950:DE1036))*1</f>
        <v>44</v>
      </c>
      <c r="DF1037" s="2" t="n">
        <f aca="false">(SUM(DF950:DF1036))*1</f>
        <v>81</v>
      </c>
      <c r="DG1037" s="2" t="n">
        <f aca="false">(SUM(DG950:DG1036))*1</f>
        <v>50</v>
      </c>
      <c r="DH1037" s="2" t="n">
        <f aca="false">(SUM(DH950:DH1036))*1</f>
        <v>65</v>
      </c>
      <c r="DI1037" s="2" t="n">
        <f aca="false">(SUM(DI950:DI1036))*1</f>
        <v>303</v>
      </c>
      <c r="DJ1037" s="2" t="n">
        <f aca="false">(SUM(DJ950:DJ1036))*1</f>
        <v>107</v>
      </c>
      <c r="DK1037" s="2" t="n">
        <f aca="false">(SUM(DK950:DK1036))*1</f>
        <v>12</v>
      </c>
      <c r="DL1037" s="2" t="n">
        <f aca="false">(SUM(DL950:DL1036))*1</f>
        <v>191</v>
      </c>
      <c r="DM1037" s="2" t="n">
        <f aca="false">(SUM(DM950:DM1036))*1</f>
        <v>123</v>
      </c>
      <c r="DN1037" s="2" t="n">
        <f aca="false">(SUM(DN950:DN1036))*1</f>
        <v>15336</v>
      </c>
      <c r="DO1037" s="2" t="n">
        <f aca="false">(SUM(DO950:DO1036))*1</f>
        <v>121</v>
      </c>
      <c r="DP1037" s="2" t="n">
        <f aca="false">(SUM(DP950:DP1036))*1</f>
        <v>444</v>
      </c>
      <c r="DQ1037" s="2" t="n">
        <f aca="false">(SUM(DQ950:DQ1036))*1</f>
        <v>128</v>
      </c>
      <c r="DR1037" s="2" t="n">
        <f aca="false">(SUM(DR950:DR1036))*1</f>
        <v>216</v>
      </c>
      <c r="DS1037" s="2" t="n">
        <f aca="false">(SUM(DS950:DS1036))*1</f>
        <v>241</v>
      </c>
      <c r="DT1037" s="2" t="n">
        <f aca="false">(SUM(DT950:DT1036))*1</f>
        <v>37</v>
      </c>
      <c r="DU1037" s="2" t="n">
        <f aca="false">(SUM(DU950:DU1036))*1</f>
        <v>71</v>
      </c>
      <c r="DV1037" s="2" t="n">
        <f aca="false">(SUM(DV950:DV1036))*1</f>
        <v>65</v>
      </c>
      <c r="DW1037" s="2" t="n">
        <f aca="false">(SUM(DW950:DW1036))*1</f>
        <v>1136</v>
      </c>
      <c r="DX1037" s="2" t="n">
        <f aca="false">(SUM(DX950:DX1036))*1</f>
        <v>4697</v>
      </c>
      <c r="DY1037" s="2" t="n">
        <f aca="false">(SUM(DY950:DY1036))*1</f>
        <v>51</v>
      </c>
      <c r="DZ1037" s="2" t="n">
        <f aca="false">(SUM(DZ950:DZ1036))*1</f>
        <v>177</v>
      </c>
      <c r="EA1037" s="2" t="n">
        <f aca="false">(SUM(EA950:EA1036))*1</f>
        <v>24530</v>
      </c>
      <c r="EB1037" s="2" t="n">
        <f aca="false">(SUM(EB950:EB1036))*1</f>
        <v>93</v>
      </c>
      <c r="EC1037" s="2" t="n">
        <f aca="false">(SUM(EC950:EC1036))*1</f>
        <v>218</v>
      </c>
      <c r="ED1037" s="2" t="n">
        <f aca="false">(SUM(ED950:ED1036))*1</f>
        <v>120</v>
      </c>
      <c r="EE1037" s="2" t="n">
        <f aca="false">(SUM(EE950:EE1036))*1</f>
        <v>213</v>
      </c>
      <c r="EF1037" s="2" t="n">
        <f aca="false">(SUM(EF950:EF1036))*1</f>
        <v>39</v>
      </c>
      <c r="EG1037" s="2" t="n">
        <f aca="false">(SUM(EG950:EG1036))*1</f>
        <v>559</v>
      </c>
      <c r="EH1037" s="2" t="n">
        <f aca="false">(SUM(EH950:EH1036))*1</f>
        <v>138</v>
      </c>
      <c r="EI1037" s="2" t="n">
        <f aca="false">(SUM(EI950:EI1036))*1</f>
        <v>95</v>
      </c>
      <c r="EJ1037" s="2" t="n">
        <f aca="false">(SUM(EJ950:EJ1036))*1</f>
        <v>154</v>
      </c>
      <c r="EK1037" s="2" t="n">
        <f aca="false">(SUM(EK950:EK1036))*1</f>
        <v>2022</v>
      </c>
      <c r="EL1037" s="2" t="n">
        <f aca="false">(SUM(EL950:EL1036))*1</f>
        <v>114</v>
      </c>
      <c r="EM1037" s="2" t="n">
        <f aca="false">(SUM(EM950:EM1036))*1</f>
        <v>1659</v>
      </c>
      <c r="EN1037" s="2" t="n">
        <f aca="false">(SUM(EN950:EN1036))*1</f>
        <v>193</v>
      </c>
      <c r="EO1037" s="2" t="n">
        <f aca="false">(SUM(EO950:EO1036))*1</f>
        <v>252</v>
      </c>
      <c r="EP1037" s="2" t="n">
        <f aca="false">(SUM(EP950:EP1036))*1</f>
        <v>447</v>
      </c>
      <c r="EQ1037" s="2" t="n">
        <f aca="false">(SUM(EQ950:EQ1036))*1</f>
        <v>74</v>
      </c>
      <c r="ER1037" s="2" t="n">
        <f aca="false">(SUM(ER950:ER1036))*1</f>
        <v>2366</v>
      </c>
      <c r="ES1037" s="2" t="n">
        <f aca="false">(SUM(ES950:ES1036))*1</f>
        <v>119</v>
      </c>
      <c r="ET1037" s="2" t="n">
        <f aca="false">(SUM(ET950:ET1036))*1</f>
        <v>106</v>
      </c>
      <c r="EU1037" s="2" t="n">
        <f aca="false">(SUM(EU950:EU1036))*1</f>
        <v>79</v>
      </c>
      <c r="EV1037" s="2" t="n">
        <f aca="false">(SUM(EV950:EV1036))*1</f>
        <v>82</v>
      </c>
      <c r="EW1037" s="2" t="n">
        <f aca="false">(SUM(EW950:EW1036))*1</f>
        <v>20</v>
      </c>
      <c r="EX1037" s="2" t="n">
        <f aca="false">(SUM(EX950:EX1036))*1</f>
        <v>48</v>
      </c>
      <c r="EY1037" s="2" t="n">
        <f aca="false">(SUM(EY950:EY1036))*1</f>
        <v>42</v>
      </c>
      <c r="EZ1037" s="2" t="n">
        <f aca="false">(SUM(EZ950:EZ1036))*1</f>
        <v>130</v>
      </c>
      <c r="FA1037" s="2" t="n">
        <f aca="false">(SUM(FA950:FA1036))*1</f>
        <v>72</v>
      </c>
      <c r="FB1037" s="2" t="n">
        <f aca="false">(SUM(FB950:FB1036))*1</f>
        <v>107</v>
      </c>
      <c r="FC1037" s="2" t="n">
        <f aca="false">(SUM(FC950:FC1036))*1</f>
        <v>64</v>
      </c>
      <c r="FD1037" s="2" t="n">
        <f aca="false">(SUM(FD950:FD1036))*1</f>
        <v>180</v>
      </c>
      <c r="FE1037" s="2" t="n">
        <f aca="false">(SUM(FE950:FE1036))*1</f>
        <v>107</v>
      </c>
      <c r="FF1037" s="2" t="n">
        <f aca="false">(SUM(FF950:FF1036))*1</f>
        <v>91</v>
      </c>
      <c r="FG1037" s="2" t="n">
        <f aca="false">(SUM(FG950:FG1036))*1</f>
        <v>233</v>
      </c>
      <c r="FH1037" s="2" t="n">
        <f aca="false">(SUM(FH950:FH1036))*1</f>
        <v>209</v>
      </c>
      <c r="FI1037" s="2" t="n">
        <f aca="false">(SUM(FI950:FI1036))*1</f>
        <v>18</v>
      </c>
      <c r="FJ1037" s="2" t="n">
        <f aca="false">(SUM(FJ950:FJ1036))*1</f>
        <v>42</v>
      </c>
      <c r="FK1037" s="2" t="n">
        <f aca="false">(SUM(FK950:FK1036))*1</f>
        <v>221</v>
      </c>
      <c r="FL1037" s="2" t="n">
        <f aca="false">(SUM(FL950:FL1036))*1</f>
        <v>430</v>
      </c>
      <c r="FM1037" s="2" t="n">
        <f aca="false">(SUM(FM950:FM1036))*1</f>
        <v>76</v>
      </c>
      <c r="FN1037" s="2" t="n">
        <f aca="false">(SUM(FN950:FN1036))*1</f>
        <v>101</v>
      </c>
      <c r="FO1037" s="2" t="n">
        <f aca="false">(SUM(FO950:FO1036))*1</f>
        <v>205</v>
      </c>
      <c r="FP1037" s="2" t="n">
        <f aca="false">(SUM(FP950:FP1036))*1</f>
        <v>249</v>
      </c>
      <c r="FQ1037" s="2" t="n">
        <f aca="false">(SUM(FQ950:FQ1036))*1</f>
        <v>79</v>
      </c>
      <c r="FR1037" s="2" t="n">
        <f aca="false">(SUM(FR950:FR1036))*1</f>
        <v>51</v>
      </c>
      <c r="FS1037" s="2" t="n">
        <f aca="false">(SUM(FS950:FS1036))*1</f>
        <v>59</v>
      </c>
      <c r="FT1037" s="2" t="n">
        <f aca="false">(SUM(FT950:FT1036))*1</f>
        <v>73</v>
      </c>
      <c r="FU1037" s="2" t="n">
        <f aca="false">(SUM(FU950:FU1036))*1</f>
        <v>54</v>
      </c>
      <c r="FV1037" s="2" t="n">
        <f aca="false">(SUM(FV950:FV1036))*1</f>
        <v>54</v>
      </c>
      <c r="FW1037" s="2" t="n">
        <f aca="false">(SUM(FW950:FW1036))*1</f>
        <v>90</v>
      </c>
      <c r="FX1037" s="2" t="n">
        <f aca="false">(SUM(FX950:FX1036))*1</f>
        <v>240</v>
      </c>
      <c r="FY1037" s="2" t="n">
        <f aca="false">(SUM(FY950:FY1036))*1</f>
        <v>60</v>
      </c>
      <c r="FZ1037" s="2" t="n">
        <f aca="false">(SUM(FZ950:FZ1036))*1</f>
        <v>155</v>
      </c>
      <c r="GA1037" s="2" t="n">
        <f aca="false">(SUM(GA950:GA1036))*1</f>
        <v>75</v>
      </c>
      <c r="GB1037" s="2" t="n">
        <f aca="false">(SUM(GB950:GB1036))*1</f>
        <v>340</v>
      </c>
      <c r="GC1037" s="2" t="n">
        <f aca="false">(SUM(GC950:GC1036))*1</f>
        <v>41</v>
      </c>
      <c r="GD1037" s="2" t="n">
        <f aca="false">(SUM(GD950:GD1036))*1</f>
        <v>411</v>
      </c>
      <c r="GE1037" s="2" t="n">
        <f aca="false">(SUM(GE950:GE1036))*1</f>
        <v>153</v>
      </c>
      <c r="GF1037" s="2" t="n">
        <f aca="false">(SUM(GF950:GF1036))*1</f>
        <v>72</v>
      </c>
      <c r="GG1037" s="2" t="n">
        <f aca="false">(SUM(GG950:GG1036))*1</f>
        <v>874</v>
      </c>
      <c r="GH1037" s="2" t="n">
        <f aca="false">(SUM(GH950:GH1036))*1</f>
        <v>132</v>
      </c>
      <c r="GI1037" s="2" t="n">
        <f aca="false">(SUM(GI950:GI1036))*1</f>
        <v>383</v>
      </c>
      <c r="GJ1037" s="2" t="n">
        <f aca="false">(SUM(GJ950:GJ1036))*1</f>
        <v>87</v>
      </c>
      <c r="GK1037" s="2" t="n">
        <f aca="false">(SUM(GK950:GK1036))*1</f>
        <v>66</v>
      </c>
      <c r="GL1037" s="2" t="n">
        <f aca="false">(SUM(GL950:GL1036))*1</f>
        <v>102</v>
      </c>
      <c r="GM1037" s="2" t="n">
        <f aca="false">(SUM(GM950:GM1036))*1</f>
        <v>131</v>
      </c>
      <c r="GN1037" s="2" t="n">
        <f aca="false">(SUM(GN950:GN1036))*1</f>
        <v>186</v>
      </c>
      <c r="GO1037" s="2" t="n">
        <f aca="false">(SUM(GO950:GO1036))*1</f>
        <v>27286</v>
      </c>
      <c r="GP1037" s="2" t="n">
        <f aca="false">(SUM(GP950:GP1036))*1</f>
        <v>380</v>
      </c>
      <c r="GQ1037" s="2" t="n">
        <f aca="false">(SUM(GQ950:GQ1036))*1</f>
        <v>99</v>
      </c>
      <c r="GR1037" s="2" t="n">
        <f aca="false">(SUM(GR950:GR1036))*1</f>
        <v>174</v>
      </c>
      <c r="GS1037" s="2" t="n">
        <f aca="false">(SUM(GS950:GS1036))*1</f>
        <v>12818</v>
      </c>
      <c r="GT1037" s="2" t="n">
        <f aca="false">(SUM(GT950:GT1036))*1</f>
        <v>1280</v>
      </c>
      <c r="GU1037" s="2" t="n">
        <f aca="false">(SUM(GU950:GU1036))*1</f>
        <v>75</v>
      </c>
      <c r="GV1037" s="2" t="n">
        <f aca="false">(SUM(GV950:GV1036))*1</f>
        <v>64</v>
      </c>
      <c r="GW1037" s="2" t="n">
        <f aca="false">(SUM(GW950:GW1036))*1</f>
        <v>299</v>
      </c>
      <c r="GX1037" s="2" t="n">
        <f aca="false">(SUM(GX950:GX1036))*1</f>
        <v>702</v>
      </c>
      <c r="GY1037" s="2" t="n">
        <f aca="false">(SUM(GY950:GY1036))*1</f>
        <v>167</v>
      </c>
      <c r="GZ1037" s="2" t="n">
        <f aca="false">(SUM(GZ950:GZ1036))*1</f>
        <v>90</v>
      </c>
      <c r="HA1037" s="2" t="n">
        <f aca="false">(SUM(HA950:HA1036))*1</f>
        <v>205</v>
      </c>
      <c r="HB1037" s="2" t="n">
        <f aca="false">(SUM(HB950:HB1036))*1</f>
        <v>86</v>
      </c>
      <c r="HC1037" s="2" t="n">
        <f aca="false">(SUM(HC950:HC1036))*1</f>
        <v>1577</v>
      </c>
      <c r="HD1037" s="2" t="n">
        <f aca="false">(SUM(HD950:HD1036))*1</f>
        <v>29</v>
      </c>
      <c r="HE1037" s="2" t="n">
        <f aca="false">(SUM(HE950:HE1036))*1</f>
        <v>185</v>
      </c>
      <c r="HF1037" s="2" t="n">
        <f aca="false">(SUM(HF950:HF1036))*1</f>
        <v>116</v>
      </c>
      <c r="HG1037" s="2" t="n">
        <f aca="false">(SUM(HG950:HG1036))*1</f>
        <v>40</v>
      </c>
      <c r="HH1037" s="2" t="n">
        <f aca="false">(SUM(HH950:HH1036))*1</f>
        <v>40</v>
      </c>
      <c r="HI1037" s="2" t="n">
        <f aca="false">(SUM(HI950:HI1036))*1</f>
        <v>55</v>
      </c>
      <c r="HJ1037" s="2" t="n">
        <f aca="false">(SUM(HJ950:HJ1036))*1</f>
        <v>167</v>
      </c>
      <c r="HK1037" s="2" t="n">
        <f aca="false">(SUM(HK950:HK1036))*1</f>
        <v>26722</v>
      </c>
      <c r="HL1037" s="2" t="n">
        <f aca="false">(SUM(HL950:HL1036))*1</f>
        <v>106</v>
      </c>
      <c r="HM1037" s="2" t="n">
        <f aca="false">(SUM(HM950:HM1036))*1</f>
        <v>125</v>
      </c>
      <c r="HN1037" s="2" t="n">
        <f aca="false">(SUM(HN950:HN1036))*1</f>
        <v>213</v>
      </c>
      <c r="HO1037" s="2" t="n">
        <f aca="false">(SUM(HO950:HO1036))*1</f>
        <v>44</v>
      </c>
      <c r="HP1037" s="2" t="n">
        <f aca="false">(SUM(HP950:HP1036))*1</f>
        <v>34</v>
      </c>
      <c r="HQ1037" s="2" t="n">
        <f aca="false">(SUM(HQ950:HQ1036))*1</f>
        <v>43</v>
      </c>
      <c r="HR1037" s="2" t="n">
        <f aca="false">(SUM(HR950:HR1036))*1</f>
        <v>110</v>
      </c>
      <c r="HS1037" s="2" t="n">
        <f aca="false">(SUM(HS950:HS1036))*1</f>
        <v>121</v>
      </c>
      <c r="HT1037" s="2" t="n">
        <f aca="false">(SUM(HT950:HT1036))*1</f>
        <v>32</v>
      </c>
      <c r="HU1037" s="2" t="n">
        <f aca="false">(SUM(HU950:HU1036))*1</f>
        <v>180</v>
      </c>
      <c r="HV1037" s="2" t="n">
        <f aca="false">(SUM(HV950:HV1036))*1</f>
        <v>106</v>
      </c>
      <c r="HW1037" s="2" t="n">
        <f aca="false">(SUM(HW950:HW1036))*1</f>
        <v>148</v>
      </c>
      <c r="HX1037" s="2" t="n">
        <f aca="false">(SUM(HX950:HX1036))*1</f>
        <v>341</v>
      </c>
      <c r="HY1037" s="2" t="n">
        <f aca="false">(SUM(HY950:HY1036))*1</f>
        <v>147</v>
      </c>
      <c r="HZ1037" s="2" t="n">
        <f aca="false">(SUM(HZ950:HZ1036))*1</f>
        <v>368</v>
      </c>
      <c r="IA1037" s="2" t="n">
        <f aca="false">(SUM(IA950:IA1036))*1</f>
        <v>187</v>
      </c>
      <c r="IB1037" s="2" t="n">
        <f aca="false">(SUM(IB950:IB1036))*1</f>
        <v>55</v>
      </c>
      <c r="IC1037" s="2" t="n">
        <f aca="false">(SUM(IC950:IC1036))*1</f>
        <v>188</v>
      </c>
      <c r="ID1037" s="2" t="n">
        <f aca="false">(SUM(ID950:ID1036))*1</f>
        <v>72</v>
      </c>
      <c r="IE1037" s="2" t="n">
        <f aca="false">(SUM(IE950:IE1036))*1</f>
        <v>217</v>
      </c>
      <c r="IF1037" s="2" t="n">
        <f aca="false">(SUM(IF950:IF1036))*1</f>
        <v>109</v>
      </c>
      <c r="IG1037" s="2" t="n">
        <f aca="false">(SUM(IG950:IG1036))*1</f>
        <v>58</v>
      </c>
      <c r="IH1037" s="2" t="n">
        <f aca="false">(SUM(IH950:IH1036))*1</f>
        <v>54</v>
      </c>
      <c r="II1037" s="2" t="n">
        <f aca="false">(SUM(II950:II1036))*1</f>
        <v>40</v>
      </c>
      <c r="IJ1037" s="2" t="n">
        <f aca="false">(SUM(IJ950:IJ1036))*1</f>
        <v>152</v>
      </c>
      <c r="IK1037" s="2" t="n">
        <f aca="false">(SUM(IK950:IK1036))*1</f>
        <v>4054</v>
      </c>
      <c r="IL1037" s="2" t="n">
        <f aca="false">(SUM(IL950:IL1036))*1</f>
        <v>431</v>
      </c>
      <c r="IM1037" s="2" t="n">
        <f aca="false">(SUM(IM950:IM1036))*1</f>
        <v>79</v>
      </c>
      <c r="IN1037" s="2" t="n">
        <f aca="false">(SUM(IN950:IN1036))*1</f>
        <v>763</v>
      </c>
      <c r="IO1037" s="2" t="n">
        <f aca="false">(SUM(IO950:IO1036))*1</f>
        <v>126</v>
      </c>
      <c r="IP1037" s="2" t="n">
        <f aca="false">(SUM(IP950:IP1036))*1</f>
        <v>65</v>
      </c>
      <c r="IQ1037" s="2" t="n">
        <f aca="false">(SUM(IQ950:IQ1036))*1</f>
        <v>117</v>
      </c>
      <c r="IR1037" s="2" t="n">
        <f aca="false">(SUM(IR950:IR1036))*1</f>
        <v>156</v>
      </c>
      <c r="IS1037" s="2" t="n">
        <f aca="false">(SUM(IS950:IS1036))*1</f>
        <v>57</v>
      </c>
      <c r="IT1037" s="2" t="n">
        <f aca="false">(SUM(IT950:IT1036))*1</f>
        <v>6976</v>
      </c>
      <c r="IU1037" s="2" t="n">
        <f aca="false">SUM(IU950:IU1036)</f>
        <v>19610</v>
      </c>
      <c r="IV1037" s="2" t="n">
        <f aca="false">SUM(IV950:IV1036)</f>
        <v>280235</v>
      </c>
    </row>
    <row r="1038" customFormat="false" ht="12.75" hidden="false" customHeight="false" outlineLevel="0" collapsed="false">
      <c r="A1038" s="45" t="n">
        <v>73001</v>
      </c>
      <c r="B1038" s="46" t="s">
        <v>1455</v>
      </c>
      <c r="C1038" s="0" t="n">
        <v>46</v>
      </c>
      <c r="D1038" s="0" t="n">
        <v>2318</v>
      </c>
      <c r="E1038" s="0" t="n">
        <v>15</v>
      </c>
      <c r="F1038" s="0" t="n">
        <v>31</v>
      </c>
      <c r="G1038" s="0" t="n">
        <v>290</v>
      </c>
      <c r="H1038" s="0" t="n">
        <v>72</v>
      </c>
      <c r="I1038" s="0" t="n">
        <v>14</v>
      </c>
      <c r="J1038" s="0" t="n">
        <v>2</v>
      </c>
      <c r="K1038" s="0" t="n">
        <v>15</v>
      </c>
      <c r="L1038" s="0" t="n">
        <v>18</v>
      </c>
      <c r="M1038" s="0" t="n">
        <v>8</v>
      </c>
      <c r="N1038" s="0" t="n">
        <v>33</v>
      </c>
      <c r="O1038" s="0" t="n">
        <v>35</v>
      </c>
      <c r="P1038" s="0" t="n">
        <v>6</v>
      </c>
      <c r="Q1038" s="0" t="n">
        <v>27</v>
      </c>
      <c r="R1038" s="0" t="n">
        <v>130</v>
      </c>
      <c r="S1038" s="0" t="n">
        <v>15</v>
      </c>
      <c r="T1038" s="0" t="n">
        <v>36</v>
      </c>
      <c r="U1038" s="0" t="n">
        <v>14</v>
      </c>
      <c r="V1038" s="0" t="n">
        <v>26</v>
      </c>
      <c r="W1038" s="0" t="n">
        <v>49</v>
      </c>
      <c r="X1038" s="0" t="n">
        <v>5</v>
      </c>
      <c r="Y1038" s="0" t="n">
        <v>32</v>
      </c>
      <c r="Z1038" s="0" t="n">
        <v>377</v>
      </c>
      <c r="AA1038" s="0" t="n">
        <v>6</v>
      </c>
      <c r="AB1038" s="0" t="n">
        <v>5</v>
      </c>
      <c r="AC1038" s="0" t="n">
        <v>15</v>
      </c>
      <c r="AD1038" s="0" t="n">
        <v>10</v>
      </c>
      <c r="AE1038" s="0" t="n">
        <v>17</v>
      </c>
      <c r="AF1038" s="0" t="n">
        <v>634</v>
      </c>
      <c r="AG1038" s="0" t="n">
        <v>110</v>
      </c>
      <c r="AH1038" s="0" t="n">
        <v>64</v>
      </c>
      <c r="AI1038" s="0" t="n">
        <v>276</v>
      </c>
      <c r="AJ1038" s="0" t="n">
        <v>5</v>
      </c>
      <c r="AK1038" s="0" t="n">
        <v>7</v>
      </c>
      <c r="AL1038" s="0" t="n">
        <v>17</v>
      </c>
      <c r="AM1038" s="0" t="n">
        <v>17</v>
      </c>
      <c r="AN1038" s="0" t="n">
        <v>15</v>
      </c>
      <c r="AO1038" s="0" t="n">
        <v>1854</v>
      </c>
      <c r="AP1038" s="0" t="n">
        <v>19</v>
      </c>
      <c r="AQ1038" s="0" t="n">
        <v>20</v>
      </c>
      <c r="AR1038" s="0" t="n">
        <v>42</v>
      </c>
      <c r="AS1038" s="0" t="n">
        <v>3</v>
      </c>
      <c r="AT1038" s="0" t="n">
        <v>9</v>
      </c>
      <c r="AU1038" s="0" t="n">
        <v>3</v>
      </c>
      <c r="AV1038" s="0" t="n">
        <v>14</v>
      </c>
      <c r="AW1038" s="0" t="n">
        <v>842</v>
      </c>
      <c r="AX1038" s="0" t="n">
        <v>204</v>
      </c>
      <c r="AY1038" s="0" t="n">
        <v>22</v>
      </c>
      <c r="AZ1038" s="0" t="n">
        <v>82</v>
      </c>
      <c r="BA1038" s="0" t="n">
        <v>23</v>
      </c>
      <c r="BB1038" s="0" t="n">
        <v>20</v>
      </c>
      <c r="BC1038" s="0" t="n">
        <v>100</v>
      </c>
      <c r="BD1038" s="0" t="n">
        <v>66</v>
      </c>
      <c r="BE1038" s="0" t="n">
        <v>31</v>
      </c>
      <c r="BF1038" s="0" t="n">
        <v>18</v>
      </c>
      <c r="BG1038" s="0" t="n">
        <v>12</v>
      </c>
      <c r="BH1038" s="0" t="n">
        <v>23</v>
      </c>
      <c r="BI1038" s="0" t="n">
        <v>22</v>
      </c>
      <c r="BJ1038" s="0" t="n">
        <v>29</v>
      </c>
      <c r="BK1038" s="0" t="n">
        <v>1604</v>
      </c>
      <c r="BL1038" s="0" t="n">
        <v>10</v>
      </c>
      <c r="BM1038" s="0" t="n">
        <v>34</v>
      </c>
      <c r="BN1038" s="0" t="n">
        <v>9</v>
      </c>
      <c r="BO1038" s="0" t="n">
        <v>10</v>
      </c>
      <c r="BP1038" s="0" t="n">
        <v>87</v>
      </c>
      <c r="BQ1038" s="0" t="n">
        <v>13</v>
      </c>
      <c r="BR1038" s="0" t="n">
        <v>31</v>
      </c>
      <c r="BS1038" s="0" t="n">
        <v>76</v>
      </c>
      <c r="BT1038" s="0" t="n">
        <v>2</v>
      </c>
      <c r="BU1038" s="0" t="n">
        <v>20</v>
      </c>
      <c r="BV1038" s="0" t="n">
        <v>4</v>
      </c>
      <c r="BW1038" s="0" t="n">
        <v>3</v>
      </c>
      <c r="BX1038" s="0" t="n">
        <v>12</v>
      </c>
      <c r="BY1038" s="0" t="n">
        <v>8</v>
      </c>
      <c r="BZ1038" s="0" t="n">
        <v>7</v>
      </c>
      <c r="CA1038" s="0" t="n">
        <v>7</v>
      </c>
      <c r="CB1038" s="0" t="n">
        <v>13</v>
      </c>
      <c r="CC1038" s="0" t="n">
        <v>4</v>
      </c>
      <c r="CD1038" s="0" t="n">
        <v>8</v>
      </c>
      <c r="CE1038" s="0" t="n">
        <v>21</v>
      </c>
      <c r="CF1038" s="0" t="n">
        <v>217</v>
      </c>
      <c r="CG1038" s="0" t="n">
        <v>19</v>
      </c>
      <c r="CH1038" s="0" t="n">
        <v>20</v>
      </c>
      <c r="CI1038" s="0" t="n">
        <v>145</v>
      </c>
      <c r="CJ1038" s="0" t="n">
        <v>721</v>
      </c>
      <c r="CK1038" s="0" t="n">
        <v>158</v>
      </c>
      <c r="CL1038" s="0" t="n">
        <v>5</v>
      </c>
      <c r="CM1038" s="0" t="n">
        <v>8</v>
      </c>
      <c r="CN1038" s="0" t="n">
        <v>215</v>
      </c>
      <c r="CO1038" s="0" t="n">
        <v>110</v>
      </c>
      <c r="CP1038" s="0" t="n">
        <v>201</v>
      </c>
      <c r="CQ1038" s="0" t="n">
        <v>135</v>
      </c>
      <c r="CR1038" s="0" t="n">
        <v>590</v>
      </c>
      <c r="CS1038" s="0" t="n">
        <v>55</v>
      </c>
      <c r="CT1038" s="0" t="n">
        <v>47</v>
      </c>
      <c r="CU1038" s="0" t="n">
        <v>55</v>
      </c>
      <c r="CV1038" s="0" t="n">
        <v>12</v>
      </c>
      <c r="CW1038" s="0" t="n">
        <v>8</v>
      </c>
      <c r="CX1038" s="0" t="n">
        <v>4</v>
      </c>
      <c r="CY1038" s="44" t="n">
        <v>24</v>
      </c>
      <c r="CZ1038" s="0" t="n">
        <v>7</v>
      </c>
      <c r="DA1038" s="0" t="n">
        <v>32</v>
      </c>
      <c r="DB1038" s="0" t="n">
        <v>3</v>
      </c>
      <c r="DC1038" s="0" t="n">
        <v>18</v>
      </c>
      <c r="DD1038" s="0" t="n">
        <v>169</v>
      </c>
      <c r="DE1038" s="0" t="n">
        <v>7</v>
      </c>
      <c r="DF1038" s="0" t="n">
        <v>87</v>
      </c>
      <c r="DG1038" s="0" t="n">
        <v>3</v>
      </c>
      <c r="DH1038" s="0" t="n">
        <v>82</v>
      </c>
      <c r="DI1038" s="0" t="n">
        <v>83</v>
      </c>
      <c r="DJ1038" s="0" t="n">
        <v>43</v>
      </c>
      <c r="DK1038" s="0" t="n">
        <v>2</v>
      </c>
      <c r="DL1038" s="0" t="n">
        <v>104</v>
      </c>
      <c r="DM1038" s="0" t="n">
        <v>9</v>
      </c>
      <c r="DN1038" s="0" t="n">
        <v>288</v>
      </c>
      <c r="DO1038" s="0" t="n">
        <v>37</v>
      </c>
      <c r="DP1038" s="0" t="n">
        <v>93</v>
      </c>
      <c r="DQ1038" s="0" t="n">
        <v>7</v>
      </c>
      <c r="DR1038" s="0" t="n">
        <v>32</v>
      </c>
      <c r="DS1038" s="0" t="n">
        <v>24</v>
      </c>
      <c r="DT1038" s="0" t="n">
        <v>7</v>
      </c>
      <c r="DU1038" s="0" t="n">
        <v>202</v>
      </c>
      <c r="DV1038" s="0" t="n">
        <v>9</v>
      </c>
      <c r="DW1038" s="0" t="n">
        <v>44</v>
      </c>
      <c r="DX1038" s="0" t="n">
        <v>66</v>
      </c>
      <c r="DY1038" s="0" t="n">
        <v>19</v>
      </c>
      <c r="DZ1038" s="0" t="n">
        <v>4</v>
      </c>
      <c r="EA1038" s="0" t="n">
        <v>18</v>
      </c>
      <c r="EB1038" s="0" t="n">
        <v>20</v>
      </c>
      <c r="EC1038" s="0" t="n">
        <v>39</v>
      </c>
      <c r="ED1038" s="0" t="n">
        <v>43</v>
      </c>
      <c r="EE1038" s="0" t="n">
        <v>41</v>
      </c>
      <c r="EF1038" s="0" t="n">
        <v>16</v>
      </c>
      <c r="EG1038" s="0" t="n">
        <v>50</v>
      </c>
      <c r="EH1038" s="0" t="n">
        <v>157</v>
      </c>
      <c r="EI1038" s="0" t="n">
        <v>19</v>
      </c>
      <c r="EJ1038" s="0" t="n">
        <v>29</v>
      </c>
      <c r="EK1038" s="0" t="n">
        <v>1646</v>
      </c>
      <c r="EL1038" s="0" t="n">
        <v>35</v>
      </c>
      <c r="EM1038" s="0" t="n">
        <v>147</v>
      </c>
      <c r="EN1038" s="0" t="n">
        <v>55</v>
      </c>
      <c r="EO1038" s="0" t="n">
        <v>30</v>
      </c>
      <c r="EP1038" s="0" t="n">
        <v>287</v>
      </c>
      <c r="EQ1038" s="0" t="n">
        <v>15</v>
      </c>
      <c r="ER1038" s="0" t="n">
        <v>391</v>
      </c>
      <c r="ES1038" s="0" t="n">
        <v>14</v>
      </c>
      <c r="ET1038" s="0" t="n">
        <v>17</v>
      </c>
      <c r="EU1038" s="0" t="n">
        <v>9</v>
      </c>
      <c r="EV1038" s="0" t="n">
        <v>5</v>
      </c>
      <c r="EW1038" s="0" t="n">
        <v>29</v>
      </c>
      <c r="EX1038" s="0" t="n">
        <v>53</v>
      </c>
      <c r="EY1038" s="0" t="n">
        <v>14</v>
      </c>
      <c r="EZ1038" s="0" t="n">
        <v>11</v>
      </c>
      <c r="FA1038" s="0" t="n">
        <v>5136</v>
      </c>
      <c r="FB1038" s="0" t="n">
        <v>26</v>
      </c>
      <c r="FC1038" s="0" t="n">
        <v>18</v>
      </c>
      <c r="FD1038" s="0" t="n">
        <v>23</v>
      </c>
      <c r="FE1038" s="0" t="n">
        <v>12</v>
      </c>
      <c r="FF1038" s="0" t="n">
        <v>9</v>
      </c>
      <c r="FG1038" s="0" t="n">
        <v>6089</v>
      </c>
      <c r="FH1038" s="0" t="n">
        <v>70</v>
      </c>
      <c r="FI1038" s="0" t="n">
        <v>8</v>
      </c>
      <c r="FJ1038" s="0" t="n">
        <v>6</v>
      </c>
      <c r="FK1038" s="0" t="n">
        <v>16</v>
      </c>
      <c r="FL1038" s="0" t="n">
        <v>113</v>
      </c>
      <c r="FM1038" s="0" t="n">
        <v>16</v>
      </c>
      <c r="FN1038" s="0" t="n">
        <v>22</v>
      </c>
      <c r="FO1038" s="0" t="n">
        <v>28</v>
      </c>
      <c r="FP1038" s="0" t="n">
        <v>2</v>
      </c>
      <c r="FQ1038" s="0" t="n">
        <v>50</v>
      </c>
      <c r="FR1038" s="0" t="n">
        <v>5</v>
      </c>
      <c r="FS1038" s="0" t="n">
        <v>9</v>
      </c>
      <c r="FT1038" s="0" t="n">
        <v>37</v>
      </c>
      <c r="FU1038" s="0" t="n">
        <v>3</v>
      </c>
      <c r="FV1038" s="0" t="n">
        <v>4</v>
      </c>
      <c r="FW1038" s="0" t="n">
        <v>240</v>
      </c>
      <c r="FX1038" s="0" t="n">
        <v>902</v>
      </c>
      <c r="FY1038" s="0" t="n">
        <v>11</v>
      </c>
      <c r="FZ1038" s="0" t="n">
        <v>21</v>
      </c>
      <c r="GA1038" s="0" t="n">
        <v>9</v>
      </c>
      <c r="GB1038" s="0" t="n">
        <v>44</v>
      </c>
      <c r="GC1038" s="0" t="n">
        <v>5</v>
      </c>
      <c r="GD1038" s="0" t="n">
        <v>43</v>
      </c>
      <c r="GE1038" s="0" t="n">
        <v>10</v>
      </c>
      <c r="GF1038" s="0" t="n">
        <v>20</v>
      </c>
      <c r="GG1038" s="0" t="n">
        <v>179</v>
      </c>
      <c r="GH1038" s="0" t="n">
        <v>17</v>
      </c>
      <c r="GI1038" s="0" t="n">
        <v>6</v>
      </c>
      <c r="GJ1038" s="0" t="n">
        <v>73</v>
      </c>
      <c r="GK1038" s="0" t="n">
        <v>64</v>
      </c>
      <c r="GL1038" s="0" t="n">
        <v>5</v>
      </c>
      <c r="GM1038" s="0" t="n">
        <v>7</v>
      </c>
      <c r="GN1038" s="0" t="n">
        <v>7</v>
      </c>
      <c r="GO1038" s="0" t="n">
        <v>6</v>
      </c>
      <c r="GP1038" s="0" t="n">
        <v>7</v>
      </c>
      <c r="GQ1038" s="0" t="n">
        <v>11</v>
      </c>
      <c r="GR1038" s="0" t="n">
        <v>11</v>
      </c>
      <c r="GS1038" s="0" t="n">
        <v>13</v>
      </c>
      <c r="GT1038" s="0" t="n">
        <v>339</v>
      </c>
      <c r="GU1038" s="0" t="n">
        <v>4</v>
      </c>
      <c r="GV1038" s="0" t="n">
        <v>23</v>
      </c>
      <c r="GW1038" s="0" t="n">
        <v>12</v>
      </c>
      <c r="GX1038" s="0" t="n">
        <v>8</v>
      </c>
      <c r="GY1038" s="0" t="n">
        <v>15</v>
      </c>
      <c r="GZ1038" s="0" t="n">
        <v>15</v>
      </c>
      <c r="HA1038" s="0" t="n">
        <v>9</v>
      </c>
      <c r="HB1038" s="0" t="n">
        <v>5</v>
      </c>
      <c r="HC1038" s="0" t="n">
        <v>263</v>
      </c>
      <c r="HD1038" s="0" t="n">
        <v>4</v>
      </c>
      <c r="HE1038" s="0" t="n">
        <v>3</v>
      </c>
      <c r="HF1038" s="0" t="n">
        <v>472</v>
      </c>
      <c r="HG1038" s="0" t="n">
        <v>9</v>
      </c>
      <c r="HH1038" s="0" t="n">
        <v>10</v>
      </c>
      <c r="HI1038" s="0" t="n">
        <v>6</v>
      </c>
      <c r="HJ1038" s="0" t="n">
        <v>9</v>
      </c>
      <c r="HK1038" s="0" t="n">
        <v>37</v>
      </c>
      <c r="HL1038" s="0" t="n">
        <v>14</v>
      </c>
      <c r="HM1038" s="0" t="n">
        <v>2831</v>
      </c>
      <c r="HN1038" s="0" t="n">
        <v>10</v>
      </c>
      <c r="HO1038" s="0" t="n">
        <v>9</v>
      </c>
      <c r="HP1038" s="0" t="n">
        <v>11</v>
      </c>
      <c r="HQ1038" s="0" t="n">
        <v>8</v>
      </c>
      <c r="HR1038" s="0" t="n">
        <v>5</v>
      </c>
      <c r="HS1038" s="0" t="n">
        <v>32</v>
      </c>
      <c r="HT1038" s="0" t="n">
        <v>3</v>
      </c>
      <c r="HU1038" s="0" t="n">
        <v>5</v>
      </c>
      <c r="HV1038" s="0" t="n">
        <v>11</v>
      </c>
      <c r="HW1038" s="0" t="n">
        <v>21</v>
      </c>
      <c r="HX1038" s="0" t="n">
        <v>60</v>
      </c>
      <c r="HY1038" s="0" t="n">
        <v>24</v>
      </c>
      <c r="HZ1038" s="0" t="n">
        <v>400</v>
      </c>
      <c r="IA1038" s="0" t="n">
        <v>39</v>
      </c>
      <c r="IB1038" s="0" t="n">
        <v>3</v>
      </c>
      <c r="IC1038" s="0" t="n">
        <v>65</v>
      </c>
      <c r="ID1038" s="0" t="n">
        <v>23</v>
      </c>
      <c r="IE1038" s="0" t="n">
        <v>320</v>
      </c>
      <c r="IF1038" s="0" t="n">
        <v>2</v>
      </c>
      <c r="IG1038" s="0" t="n">
        <v>61</v>
      </c>
      <c r="IH1038" s="0" t="n">
        <v>8</v>
      </c>
      <c r="II1038" s="0" t="n">
        <v>10</v>
      </c>
      <c r="IJ1038" s="0" t="n">
        <v>45</v>
      </c>
      <c r="IK1038" s="0" t="n">
        <v>1033</v>
      </c>
      <c r="IL1038" s="0" t="n">
        <v>250</v>
      </c>
      <c r="IM1038" s="0" t="n">
        <v>14</v>
      </c>
      <c r="IN1038" s="0" t="n">
        <v>4570</v>
      </c>
      <c r="IO1038" s="0" t="n">
        <v>48</v>
      </c>
      <c r="IP1038" s="0" t="n">
        <v>11</v>
      </c>
      <c r="IQ1038" s="0" t="n">
        <v>24</v>
      </c>
      <c r="IR1038" s="0" t="n">
        <v>54</v>
      </c>
      <c r="IS1038" s="0" t="n">
        <v>1</v>
      </c>
      <c r="IT1038" s="0" t="n">
        <v>1080</v>
      </c>
      <c r="IU1038" s="0" t="n">
        <v>2052</v>
      </c>
      <c r="IV1038" s="0" t="n">
        <f aca="false">SUM(C1038:IU1038)</f>
        <v>45486</v>
      </c>
    </row>
    <row r="1039" customFormat="false" ht="12.75" hidden="false" customHeight="false" outlineLevel="0" collapsed="false">
      <c r="A1039" s="45" t="n">
        <v>73024</v>
      </c>
      <c r="B1039" s="46" t="s">
        <v>1456</v>
      </c>
      <c r="C1039" s="0" t="n">
        <v>7</v>
      </c>
      <c r="D1039" s="0" t="n">
        <v>105</v>
      </c>
      <c r="E1039" s="0" t="n">
        <v>1</v>
      </c>
      <c r="F1039" s="0" t="n">
        <v>1</v>
      </c>
      <c r="G1039" s="0" t="n">
        <v>14</v>
      </c>
      <c r="H1039" s="0" t="n">
        <v>1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5</v>
      </c>
      <c r="O1039" s="0" t="n">
        <v>0</v>
      </c>
      <c r="P1039" s="0" t="n">
        <v>6</v>
      </c>
      <c r="Q1039" s="0" t="n">
        <v>1</v>
      </c>
      <c r="R1039" s="0" t="n">
        <v>0</v>
      </c>
      <c r="S1039" s="0" t="n">
        <v>0</v>
      </c>
      <c r="T1039" s="0" t="n">
        <v>0</v>
      </c>
      <c r="U1039" s="0" t="n">
        <v>2</v>
      </c>
      <c r="V1039" s="0" t="n">
        <v>0</v>
      </c>
      <c r="W1039" s="0" t="n">
        <v>1</v>
      </c>
      <c r="X1039" s="0" t="n">
        <v>0</v>
      </c>
      <c r="Y1039" s="0" t="n">
        <v>2</v>
      </c>
      <c r="Z1039" s="0" t="n">
        <v>732</v>
      </c>
      <c r="AA1039" s="0" t="n">
        <v>12</v>
      </c>
      <c r="AB1039" s="0" t="n">
        <v>1</v>
      </c>
      <c r="AC1039" s="0" t="n">
        <v>1</v>
      </c>
      <c r="AD1039" s="0" t="n">
        <v>0</v>
      </c>
      <c r="AE1039" s="0" t="n">
        <v>0</v>
      </c>
      <c r="AF1039" s="0" t="n">
        <v>0</v>
      </c>
      <c r="AG1039" s="0" t="n">
        <v>20</v>
      </c>
      <c r="AH1039" s="0" t="n">
        <v>1</v>
      </c>
      <c r="AI1039" s="0" t="n">
        <v>1</v>
      </c>
      <c r="AJ1039" s="0" t="n">
        <v>10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4</v>
      </c>
      <c r="AP1039" s="0" t="n">
        <v>0</v>
      </c>
      <c r="AQ1039" s="0" t="n">
        <v>1</v>
      </c>
      <c r="AR1039" s="0" t="n">
        <v>0</v>
      </c>
      <c r="AS1039" s="0" t="n">
        <v>0</v>
      </c>
      <c r="AT1039" s="0" t="n">
        <v>0</v>
      </c>
      <c r="AU1039" s="0" t="n">
        <v>0</v>
      </c>
      <c r="AV1039" s="0" t="n">
        <v>0</v>
      </c>
      <c r="AW1039" s="0" t="n">
        <v>0</v>
      </c>
      <c r="AX1039" s="0" t="n">
        <v>0</v>
      </c>
      <c r="AY1039" s="0" t="n">
        <v>0</v>
      </c>
      <c r="AZ1039" s="0" t="n">
        <v>0</v>
      </c>
      <c r="BA1039" s="0" t="n">
        <v>0</v>
      </c>
      <c r="BB1039" s="0" t="n">
        <v>1</v>
      </c>
      <c r="BC1039" s="0" t="n">
        <v>0</v>
      </c>
      <c r="BD1039" s="0" t="n">
        <v>1</v>
      </c>
      <c r="BE1039" s="0" t="n">
        <v>2</v>
      </c>
      <c r="BF1039" s="0" t="n">
        <v>0</v>
      </c>
      <c r="BG1039" s="0" t="n">
        <v>0</v>
      </c>
      <c r="BH1039" s="0" t="n">
        <v>0</v>
      </c>
      <c r="BI1039" s="0" t="n">
        <v>1</v>
      </c>
      <c r="BJ1039" s="0" t="n">
        <v>1</v>
      </c>
      <c r="BK1039" s="0" t="n">
        <v>0</v>
      </c>
      <c r="BL1039" s="0" t="n">
        <v>0</v>
      </c>
      <c r="BM1039" s="0" t="n">
        <v>2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1</v>
      </c>
      <c r="BX1039" s="0" t="n">
        <v>0</v>
      </c>
      <c r="BY1039" s="0" t="n">
        <v>0</v>
      </c>
      <c r="BZ1039" s="0" t="n">
        <v>0</v>
      </c>
      <c r="CA1039" s="0" t="n">
        <v>0</v>
      </c>
      <c r="CB1039" s="0" t="n">
        <v>2</v>
      </c>
      <c r="CC1039" s="0" t="n">
        <v>0</v>
      </c>
      <c r="CD1039" s="0" t="n">
        <v>0</v>
      </c>
      <c r="CE1039" s="0" t="n">
        <v>0</v>
      </c>
      <c r="CF1039" s="0" t="n">
        <v>3</v>
      </c>
      <c r="CG1039" s="0" t="n">
        <v>1</v>
      </c>
      <c r="CH1039" s="0" t="n">
        <v>1</v>
      </c>
      <c r="CI1039" s="0" t="n">
        <v>0</v>
      </c>
      <c r="CJ1039" s="0" t="n">
        <v>0</v>
      </c>
      <c r="CK1039" s="0" t="n">
        <v>0</v>
      </c>
      <c r="CL1039" s="0" t="n">
        <v>0</v>
      </c>
      <c r="CM1039" s="0" t="n">
        <v>0</v>
      </c>
      <c r="CN1039" s="0" t="n">
        <v>0</v>
      </c>
      <c r="CO1039" s="0" t="n">
        <v>0</v>
      </c>
      <c r="CP1039" s="0" t="n">
        <v>1</v>
      </c>
      <c r="CQ1039" s="0" t="n">
        <v>0</v>
      </c>
      <c r="CR1039" s="0" t="n">
        <v>2</v>
      </c>
      <c r="CS1039" s="0" t="n">
        <v>0</v>
      </c>
      <c r="CT1039" s="0" t="n">
        <v>0</v>
      </c>
      <c r="CU1039" s="0" t="n">
        <v>1</v>
      </c>
      <c r="CV1039" s="0" t="n">
        <v>0</v>
      </c>
      <c r="CW1039" s="0" t="n">
        <v>0</v>
      </c>
      <c r="CX1039" s="0" t="n">
        <v>0</v>
      </c>
      <c r="CY1039" s="0" t="n">
        <v>0</v>
      </c>
      <c r="CZ1039" s="0" t="n">
        <v>0</v>
      </c>
      <c r="DA1039" s="0" t="n">
        <v>0</v>
      </c>
      <c r="DB1039" s="0" t="n">
        <v>0</v>
      </c>
      <c r="DC1039" s="0" t="n">
        <v>3</v>
      </c>
      <c r="DD1039" s="0" t="n">
        <v>0</v>
      </c>
      <c r="DE1039" s="0" t="n">
        <v>0</v>
      </c>
      <c r="DF1039" s="0" t="n">
        <v>0</v>
      </c>
      <c r="DG1039" s="0" t="n">
        <v>0</v>
      </c>
      <c r="DH1039" s="0" t="n">
        <v>0</v>
      </c>
      <c r="DI1039" s="0" t="n">
        <v>0</v>
      </c>
      <c r="DJ1039" s="0" t="n">
        <v>1</v>
      </c>
      <c r="DK1039" s="0" t="n">
        <v>0</v>
      </c>
      <c r="DL1039" s="0" t="n">
        <v>0</v>
      </c>
      <c r="DM1039" s="0" t="n">
        <v>0</v>
      </c>
      <c r="DN1039" s="0" t="n">
        <v>0</v>
      </c>
      <c r="DO1039" s="0" t="n">
        <v>1</v>
      </c>
      <c r="DP1039" s="0" t="n">
        <v>1</v>
      </c>
      <c r="DQ1039" s="0" t="n">
        <v>0</v>
      </c>
      <c r="DR1039" s="0" t="n">
        <v>0</v>
      </c>
      <c r="DS1039" s="0" t="n">
        <v>0</v>
      </c>
      <c r="DT1039" s="0" t="n">
        <v>0</v>
      </c>
      <c r="DU1039" s="0" t="n">
        <v>3</v>
      </c>
      <c r="DV1039" s="0" t="n">
        <v>4</v>
      </c>
      <c r="DW1039" s="0" t="n">
        <v>2</v>
      </c>
      <c r="DX1039" s="0" t="n">
        <v>0</v>
      </c>
      <c r="DY1039" s="0" t="n">
        <v>2</v>
      </c>
      <c r="DZ1039" s="0" t="n">
        <v>0</v>
      </c>
      <c r="EA1039" s="0" t="n">
        <v>0</v>
      </c>
      <c r="EB1039" s="0" t="n">
        <v>0</v>
      </c>
      <c r="EC1039" s="0" t="n">
        <v>0</v>
      </c>
      <c r="ED1039" s="0" t="n">
        <v>0</v>
      </c>
      <c r="EE1039" s="0" t="n">
        <v>0</v>
      </c>
      <c r="EF1039" s="0" t="n">
        <v>0</v>
      </c>
      <c r="EG1039" s="0" t="n">
        <v>3</v>
      </c>
      <c r="EH1039" s="0" t="n">
        <v>1</v>
      </c>
      <c r="EI1039" s="0" t="n">
        <v>0</v>
      </c>
      <c r="EJ1039" s="0" t="n">
        <v>0</v>
      </c>
      <c r="EK1039" s="0" t="n">
        <v>1</v>
      </c>
      <c r="EL1039" s="0" t="n">
        <v>0</v>
      </c>
      <c r="EM1039" s="0" t="n">
        <v>0</v>
      </c>
      <c r="EN1039" s="0" t="n">
        <v>0</v>
      </c>
      <c r="EO1039" s="0" t="n">
        <v>0</v>
      </c>
      <c r="EP1039" s="0" t="n">
        <v>5</v>
      </c>
      <c r="EQ1039" s="0" t="n">
        <v>1</v>
      </c>
      <c r="ER1039" s="0" t="n">
        <v>1</v>
      </c>
      <c r="ES1039" s="0" t="n">
        <v>0</v>
      </c>
      <c r="ET1039" s="0" t="n">
        <v>0</v>
      </c>
      <c r="EU1039" s="0" t="n">
        <v>0</v>
      </c>
      <c r="EV1039" s="0" t="n">
        <v>0</v>
      </c>
      <c r="EW1039" s="0" t="n">
        <v>0</v>
      </c>
      <c r="EX1039" s="0" t="n">
        <v>0</v>
      </c>
      <c r="EY1039" s="0" t="n">
        <v>1</v>
      </c>
      <c r="EZ1039" s="0" t="n">
        <v>0</v>
      </c>
      <c r="FA1039" s="0" t="n">
        <v>281</v>
      </c>
      <c r="FB1039" s="0" t="n">
        <v>1</v>
      </c>
      <c r="FC1039" s="0" t="n">
        <v>2</v>
      </c>
      <c r="FD1039" s="0" t="n">
        <v>0</v>
      </c>
      <c r="FE1039" s="0" t="n">
        <v>1</v>
      </c>
      <c r="FF1039" s="0" t="n">
        <v>0</v>
      </c>
      <c r="FG1039" s="0" t="n">
        <v>4</v>
      </c>
      <c r="FH1039" s="0" t="n">
        <v>1</v>
      </c>
      <c r="FI1039" s="0" t="n">
        <v>0</v>
      </c>
      <c r="FJ1039" s="0" t="n">
        <v>0</v>
      </c>
      <c r="FK1039" s="0" t="n">
        <v>2</v>
      </c>
      <c r="FL1039" s="0" t="n">
        <v>0</v>
      </c>
      <c r="FM1039" s="0" t="n">
        <v>0</v>
      </c>
      <c r="FN1039" s="0" t="n">
        <v>1</v>
      </c>
      <c r="FO1039" s="0" t="n">
        <v>0</v>
      </c>
      <c r="FP1039" s="0" t="n">
        <v>0</v>
      </c>
      <c r="FQ1039" s="0" t="n">
        <v>0</v>
      </c>
      <c r="FR1039" s="0" t="n">
        <v>0</v>
      </c>
      <c r="FS1039" s="0" t="n">
        <v>0</v>
      </c>
      <c r="FT1039" s="0" t="n">
        <v>0</v>
      </c>
      <c r="FU1039" s="0" t="n">
        <v>1</v>
      </c>
      <c r="FV1039" s="0" t="n">
        <v>0</v>
      </c>
      <c r="FW1039" s="0" t="n">
        <v>0</v>
      </c>
      <c r="FX1039" s="0" t="n">
        <v>29</v>
      </c>
      <c r="FY1039" s="0" t="n">
        <v>0</v>
      </c>
      <c r="FZ1039" s="0" t="n">
        <v>0</v>
      </c>
      <c r="GA1039" s="0" t="n">
        <v>0</v>
      </c>
      <c r="GB1039" s="0" t="n">
        <v>0</v>
      </c>
      <c r="GC1039" s="0" t="n">
        <v>0</v>
      </c>
      <c r="GD1039" s="0" t="n">
        <v>1</v>
      </c>
      <c r="GE1039" s="0" t="n">
        <v>0</v>
      </c>
      <c r="GF1039" s="0" t="n">
        <v>0</v>
      </c>
      <c r="GG1039" s="0" t="n">
        <v>1</v>
      </c>
      <c r="GH1039" s="0" t="n">
        <v>0</v>
      </c>
      <c r="GI1039" s="0" t="n">
        <v>0</v>
      </c>
      <c r="GJ1039" s="0" t="n">
        <v>0</v>
      </c>
      <c r="GK1039" s="0" t="n">
        <v>0</v>
      </c>
      <c r="GL1039" s="0" t="n">
        <v>0</v>
      </c>
      <c r="GM1039" s="0" t="n">
        <v>0</v>
      </c>
      <c r="GN1039" s="0" t="n">
        <v>0</v>
      </c>
      <c r="GO1039" s="0" t="n">
        <v>0</v>
      </c>
      <c r="GP1039" s="0" t="n">
        <v>0</v>
      </c>
      <c r="GQ1039" s="0" t="n">
        <v>0</v>
      </c>
      <c r="GR1039" s="0" t="n">
        <v>0</v>
      </c>
      <c r="GS1039" s="0" t="n">
        <v>1</v>
      </c>
      <c r="GT1039" s="0" t="n">
        <v>0</v>
      </c>
      <c r="GU1039" s="0" t="n">
        <v>0</v>
      </c>
      <c r="GV1039" s="0" t="n">
        <v>1</v>
      </c>
      <c r="GW1039" s="0" t="n">
        <v>0</v>
      </c>
      <c r="GX1039" s="0" t="n">
        <v>0</v>
      </c>
      <c r="GY1039" s="0" t="n">
        <v>0</v>
      </c>
      <c r="GZ1039" s="0" t="n">
        <v>0</v>
      </c>
      <c r="HA1039" s="0" t="n">
        <v>0</v>
      </c>
      <c r="HB1039" s="0" t="n">
        <v>0</v>
      </c>
      <c r="HC1039" s="0" t="n">
        <v>0</v>
      </c>
      <c r="HD1039" s="0" t="n">
        <v>0</v>
      </c>
      <c r="HE1039" s="0" t="n">
        <v>0</v>
      </c>
      <c r="HF1039" s="0" t="n">
        <v>1</v>
      </c>
      <c r="HG1039" s="0" t="n">
        <v>1</v>
      </c>
      <c r="HH1039" s="0" t="n">
        <v>0</v>
      </c>
      <c r="HI1039" s="0" t="n">
        <v>0</v>
      </c>
      <c r="HJ1039" s="0" t="n">
        <v>0</v>
      </c>
      <c r="HK1039" s="0" t="n">
        <v>0</v>
      </c>
      <c r="HL1039" s="0" t="n">
        <v>0</v>
      </c>
      <c r="HM1039" s="0" t="n">
        <v>2</v>
      </c>
      <c r="HN1039" s="0" t="n">
        <v>0</v>
      </c>
      <c r="HO1039" s="0" t="n">
        <v>0</v>
      </c>
      <c r="HP1039" s="0" t="n">
        <v>0</v>
      </c>
      <c r="HQ1039" s="0" t="n">
        <v>0</v>
      </c>
      <c r="HR1039" s="0" t="n">
        <v>0</v>
      </c>
      <c r="HS1039" s="0" t="n">
        <v>0</v>
      </c>
      <c r="HT1039" s="0" t="n">
        <v>0</v>
      </c>
      <c r="HU1039" s="0" t="n">
        <v>0</v>
      </c>
      <c r="HV1039" s="0" t="n">
        <v>0</v>
      </c>
      <c r="HW1039" s="0" t="n">
        <v>0</v>
      </c>
      <c r="HX1039" s="0" t="n">
        <v>0</v>
      </c>
      <c r="HY1039" s="0" t="n">
        <v>1</v>
      </c>
      <c r="HZ1039" s="0" t="n">
        <v>5</v>
      </c>
      <c r="IA1039" s="0" t="n">
        <v>0</v>
      </c>
      <c r="IB1039" s="0" t="n">
        <v>0</v>
      </c>
      <c r="IC1039" s="0" t="n">
        <v>0</v>
      </c>
      <c r="ID1039" s="0" t="n">
        <v>0</v>
      </c>
      <c r="IE1039" s="0" t="n">
        <v>0</v>
      </c>
      <c r="IF1039" s="0" t="n">
        <v>0</v>
      </c>
      <c r="IG1039" s="0" t="n">
        <v>0</v>
      </c>
      <c r="IH1039" s="0" t="n">
        <v>0</v>
      </c>
      <c r="II1039" s="0" t="n">
        <v>0</v>
      </c>
      <c r="IJ1039" s="0" t="n">
        <v>1</v>
      </c>
      <c r="IK1039" s="0" t="n">
        <v>1</v>
      </c>
      <c r="IL1039" s="0" t="n">
        <v>0</v>
      </c>
      <c r="IM1039" s="0" t="n">
        <v>0</v>
      </c>
      <c r="IN1039" s="0" t="n">
        <v>0</v>
      </c>
      <c r="IO1039" s="0" t="n">
        <v>0</v>
      </c>
      <c r="IP1039" s="0" t="n">
        <v>0</v>
      </c>
      <c r="IQ1039" s="0" t="n">
        <v>0</v>
      </c>
      <c r="IR1039" s="0" t="n">
        <v>1</v>
      </c>
      <c r="IS1039" s="0" t="n">
        <v>0</v>
      </c>
      <c r="IT1039" s="0" t="n">
        <v>6</v>
      </c>
      <c r="IU1039" s="0" t="n">
        <v>92</v>
      </c>
      <c r="IV1039" s="0" t="n">
        <f aca="false">SUM(C1039:IU1039)</f>
        <v>1417</v>
      </c>
    </row>
    <row r="1040" customFormat="false" ht="12.75" hidden="false" customHeight="false" outlineLevel="0" collapsed="false">
      <c r="A1040" s="45" t="n">
        <v>73026</v>
      </c>
      <c r="B1040" s="46" t="s">
        <v>1457</v>
      </c>
      <c r="C1040" s="0" t="n">
        <v>3</v>
      </c>
      <c r="D1040" s="0" t="n">
        <v>417</v>
      </c>
      <c r="E1040" s="0" t="n">
        <v>3</v>
      </c>
      <c r="F1040" s="0" t="n">
        <v>0</v>
      </c>
      <c r="G1040" s="0" t="n">
        <v>4</v>
      </c>
      <c r="H1040" s="0" t="n">
        <v>0</v>
      </c>
      <c r="I1040" s="0" t="n">
        <v>0</v>
      </c>
      <c r="J1040" s="0" t="n">
        <v>0</v>
      </c>
      <c r="K1040" s="0" t="n">
        <v>2</v>
      </c>
      <c r="L1040" s="0" t="n">
        <v>0</v>
      </c>
      <c r="M1040" s="0" t="n">
        <v>0</v>
      </c>
      <c r="N1040" s="0" t="n">
        <v>3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1</v>
      </c>
      <c r="V1040" s="0" t="n">
        <v>1</v>
      </c>
      <c r="W1040" s="0" t="n">
        <v>0</v>
      </c>
      <c r="X1040" s="0" t="n">
        <v>0</v>
      </c>
      <c r="Y1040" s="0" t="n">
        <v>0</v>
      </c>
      <c r="Z1040" s="0" t="n">
        <v>3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1</v>
      </c>
      <c r="AF1040" s="0" t="n">
        <v>1</v>
      </c>
      <c r="AG1040" s="0" t="n">
        <v>3</v>
      </c>
      <c r="AH1040" s="0" t="n">
        <v>0</v>
      </c>
      <c r="AI1040" s="0" t="n">
        <v>6</v>
      </c>
      <c r="AJ1040" s="0" t="n">
        <v>0</v>
      </c>
      <c r="AK1040" s="0" t="n">
        <v>0</v>
      </c>
      <c r="AL1040" s="0" t="n">
        <v>1</v>
      </c>
      <c r="AM1040" s="0" t="n">
        <v>2</v>
      </c>
      <c r="AN1040" s="0" t="n">
        <v>2</v>
      </c>
      <c r="AO1040" s="0" t="n">
        <v>256</v>
      </c>
      <c r="AP1040" s="0" t="n">
        <v>2</v>
      </c>
      <c r="AQ1040" s="0" t="n">
        <v>0</v>
      </c>
      <c r="AR1040" s="0" t="n">
        <v>0</v>
      </c>
      <c r="AS1040" s="0" t="n">
        <v>0</v>
      </c>
      <c r="AT1040" s="0" t="n">
        <v>0</v>
      </c>
      <c r="AU1040" s="0" t="n">
        <v>1</v>
      </c>
      <c r="AV1040" s="0" t="n">
        <v>0</v>
      </c>
      <c r="AW1040" s="0" t="n">
        <v>4</v>
      </c>
      <c r="AX1040" s="0" t="n">
        <v>0</v>
      </c>
      <c r="AY1040" s="0" t="n">
        <v>3</v>
      </c>
      <c r="AZ1040" s="0" t="n">
        <v>0</v>
      </c>
      <c r="BA1040" s="0" t="n">
        <v>0</v>
      </c>
      <c r="BB1040" s="0" t="n">
        <v>1</v>
      </c>
      <c r="BC1040" s="0" t="n">
        <v>0</v>
      </c>
      <c r="BD1040" s="0" t="n">
        <v>0</v>
      </c>
      <c r="BE1040" s="0" t="n">
        <v>1</v>
      </c>
      <c r="BF1040" s="0" t="n">
        <v>0</v>
      </c>
      <c r="BG1040" s="0" t="n">
        <v>0</v>
      </c>
      <c r="BH1040" s="0" t="n">
        <v>1</v>
      </c>
      <c r="BI1040" s="0" t="n">
        <v>0</v>
      </c>
      <c r="BJ1040" s="0" t="n">
        <v>0</v>
      </c>
      <c r="BK1040" s="0" t="n">
        <v>5</v>
      </c>
      <c r="BL1040" s="0" t="n">
        <v>0</v>
      </c>
      <c r="BM1040" s="0" t="n">
        <v>0</v>
      </c>
      <c r="BN1040" s="0" t="n">
        <v>0</v>
      </c>
      <c r="BO1040" s="0" t="n">
        <v>2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BX1040" s="0" t="n">
        <v>1</v>
      </c>
      <c r="BY1040" s="0" t="n">
        <v>0</v>
      </c>
      <c r="BZ1040" s="0" t="n">
        <v>0</v>
      </c>
      <c r="CA1040" s="0" t="n">
        <v>0</v>
      </c>
      <c r="CB1040" s="0" t="n">
        <v>1</v>
      </c>
      <c r="CC1040" s="0" t="n">
        <v>0</v>
      </c>
      <c r="CD1040" s="0" t="n">
        <v>0</v>
      </c>
      <c r="CE1040" s="0" t="n">
        <v>0</v>
      </c>
      <c r="CF1040" s="0" t="n">
        <v>2</v>
      </c>
      <c r="CG1040" s="0" t="n">
        <v>0</v>
      </c>
      <c r="CH1040" s="0" t="n">
        <v>0</v>
      </c>
      <c r="CI1040" s="0" t="n">
        <v>2</v>
      </c>
      <c r="CJ1040" s="0" t="n">
        <v>2</v>
      </c>
      <c r="CK1040" s="0" t="n">
        <v>1</v>
      </c>
      <c r="CL1040" s="0" t="n">
        <v>0</v>
      </c>
      <c r="CM1040" s="0" t="n">
        <v>1</v>
      </c>
      <c r="CN1040" s="0" t="n">
        <v>0</v>
      </c>
      <c r="CO1040" s="0" t="n">
        <v>3</v>
      </c>
      <c r="CP1040" s="0" t="n">
        <v>0</v>
      </c>
      <c r="CQ1040" s="0" t="n">
        <v>1</v>
      </c>
      <c r="CR1040" s="0" t="n">
        <v>0</v>
      </c>
      <c r="CS1040" s="0" t="n">
        <v>2</v>
      </c>
      <c r="CT1040" s="0" t="n">
        <v>1</v>
      </c>
      <c r="CU1040" s="0" t="n">
        <v>1</v>
      </c>
      <c r="CV1040" s="0" t="n">
        <v>0</v>
      </c>
      <c r="CW1040" s="0" t="n">
        <v>0</v>
      </c>
      <c r="CX1040" s="0" t="n">
        <v>0</v>
      </c>
      <c r="CY1040" s="0" t="n">
        <v>1</v>
      </c>
      <c r="CZ1040" s="0" t="n">
        <v>1</v>
      </c>
      <c r="DA1040" s="0" t="n">
        <v>1</v>
      </c>
      <c r="DB1040" s="0" t="n">
        <v>0</v>
      </c>
      <c r="DC1040" s="0" t="n">
        <v>2</v>
      </c>
      <c r="DD1040" s="0" t="n">
        <v>0</v>
      </c>
      <c r="DE1040" s="0" t="n">
        <v>0</v>
      </c>
      <c r="DF1040" s="0" t="n">
        <v>0</v>
      </c>
      <c r="DG1040" s="0" t="n">
        <v>0</v>
      </c>
      <c r="DH1040" s="0" t="n">
        <v>0</v>
      </c>
      <c r="DI1040" s="0" t="n">
        <v>0</v>
      </c>
      <c r="DJ1040" s="0" t="n">
        <v>11</v>
      </c>
      <c r="DK1040" s="0" t="n">
        <v>0</v>
      </c>
      <c r="DL1040" s="0" t="n">
        <v>1</v>
      </c>
      <c r="DM1040" s="0" t="n">
        <v>0</v>
      </c>
      <c r="DN1040" s="0" t="n">
        <v>1</v>
      </c>
      <c r="DO1040" s="0" t="n">
        <v>0</v>
      </c>
      <c r="DP1040" s="0" t="n">
        <v>0</v>
      </c>
      <c r="DQ1040" s="0" t="n">
        <v>1</v>
      </c>
      <c r="DR1040" s="0" t="n">
        <v>0</v>
      </c>
      <c r="DS1040" s="0" t="n">
        <v>1</v>
      </c>
      <c r="DT1040" s="0" t="n">
        <v>0</v>
      </c>
      <c r="DU1040" s="0" t="n">
        <v>4</v>
      </c>
      <c r="DV1040" s="0" t="n">
        <v>1</v>
      </c>
      <c r="DW1040" s="0" t="n">
        <v>1</v>
      </c>
      <c r="DX1040" s="0" t="n">
        <v>0</v>
      </c>
      <c r="DY1040" s="0" t="n">
        <v>0</v>
      </c>
      <c r="DZ1040" s="0" t="n">
        <v>0</v>
      </c>
      <c r="EA1040" s="0" t="n">
        <v>0</v>
      </c>
      <c r="EB1040" s="0" t="n">
        <v>0</v>
      </c>
      <c r="EC1040" s="0" t="n">
        <v>0</v>
      </c>
      <c r="ED1040" s="0" t="n">
        <v>0</v>
      </c>
      <c r="EE1040" s="0" t="n">
        <v>2</v>
      </c>
      <c r="EF1040" s="0" t="n">
        <v>0</v>
      </c>
      <c r="EG1040" s="0" t="n">
        <v>0</v>
      </c>
      <c r="EH1040" s="0" t="n">
        <v>0</v>
      </c>
      <c r="EI1040" s="0" t="n">
        <v>0</v>
      </c>
      <c r="EJ1040" s="0" t="n">
        <v>0</v>
      </c>
      <c r="EK1040" s="0" t="n">
        <v>18</v>
      </c>
      <c r="EL1040" s="0" t="n">
        <v>0</v>
      </c>
      <c r="EM1040" s="0" t="n">
        <v>0</v>
      </c>
      <c r="EN1040" s="0" t="n">
        <v>0</v>
      </c>
      <c r="EO1040" s="0" t="n">
        <v>3</v>
      </c>
      <c r="EP1040" s="0" t="n">
        <v>0</v>
      </c>
      <c r="EQ1040" s="0" t="n">
        <v>0</v>
      </c>
      <c r="ER1040" s="0" t="n">
        <v>37</v>
      </c>
      <c r="ES1040" s="0" t="n">
        <v>1</v>
      </c>
      <c r="ET1040" s="0" t="n">
        <v>0</v>
      </c>
      <c r="EU1040" s="0" t="n">
        <v>0</v>
      </c>
      <c r="EV1040" s="0" t="n">
        <v>0</v>
      </c>
      <c r="EW1040" s="0" t="n">
        <v>0</v>
      </c>
      <c r="EX1040" s="0" t="n">
        <v>0</v>
      </c>
      <c r="EY1040" s="0" t="n">
        <v>0</v>
      </c>
      <c r="EZ1040" s="0" t="n">
        <v>0</v>
      </c>
      <c r="FA1040" s="0" t="n">
        <v>23</v>
      </c>
      <c r="FB1040" s="0" t="n">
        <v>0</v>
      </c>
      <c r="FC1040" s="0" t="n">
        <v>0</v>
      </c>
      <c r="FD1040" s="0" t="n">
        <v>1</v>
      </c>
      <c r="FE1040" s="0" t="n">
        <v>0</v>
      </c>
      <c r="FF1040" s="0" t="n">
        <v>0</v>
      </c>
      <c r="FG1040" s="0" t="n">
        <v>65</v>
      </c>
      <c r="FH1040" s="0" t="n">
        <v>14</v>
      </c>
      <c r="FI1040" s="0" t="n">
        <v>0</v>
      </c>
      <c r="FJ1040" s="0" t="n">
        <v>0</v>
      </c>
      <c r="FK1040" s="0" t="n">
        <v>0</v>
      </c>
      <c r="FL1040" s="0" t="n">
        <v>1</v>
      </c>
      <c r="FM1040" s="0" t="n">
        <v>0</v>
      </c>
      <c r="FN1040" s="0" t="n">
        <v>1</v>
      </c>
      <c r="FO1040" s="0" t="n">
        <v>0</v>
      </c>
      <c r="FP1040" s="0" t="n">
        <v>0</v>
      </c>
      <c r="FQ1040" s="0" t="n">
        <v>1</v>
      </c>
      <c r="FR1040" s="0" t="n">
        <v>0</v>
      </c>
      <c r="FS1040" s="0" t="n">
        <v>0</v>
      </c>
      <c r="FT1040" s="0" t="n">
        <v>0</v>
      </c>
      <c r="FU1040" s="0" t="n">
        <v>2</v>
      </c>
      <c r="FV1040" s="0" t="n">
        <v>0</v>
      </c>
      <c r="FW1040" s="0" t="n">
        <v>2</v>
      </c>
      <c r="FX1040" s="0" t="n">
        <v>143</v>
      </c>
      <c r="FY1040" s="0" t="n">
        <v>0</v>
      </c>
      <c r="FZ1040" s="0" t="n">
        <v>1</v>
      </c>
      <c r="GA1040" s="0" t="n">
        <v>0</v>
      </c>
      <c r="GB1040" s="0" t="n">
        <v>0</v>
      </c>
      <c r="GC1040" s="0" t="n">
        <v>0</v>
      </c>
      <c r="GD1040" s="0" t="n">
        <v>0</v>
      </c>
      <c r="GE1040" s="0" t="n">
        <v>0</v>
      </c>
      <c r="GF1040" s="0" t="n">
        <v>0</v>
      </c>
      <c r="GG1040" s="0" t="n">
        <v>0</v>
      </c>
      <c r="GH1040" s="0" t="n">
        <v>0</v>
      </c>
      <c r="GI1040" s="0" t="n">
        <v>1</v>
      </c>
      <c r="GJ1040" s="0" t="n">
        <v>1</v>
      </c>
      <c r="GK1040" s="0" t="n">
        <v>8</v>
      </c>
      <c r="GL1040" s="0" t="n">
        <v>0</v>
      </c>
      <c r="GM1040" s="0" t="n">
        <v>0</v>
      </c>
      <c r="GN1040" s="0" t="n">
        <v>0</v>
      </c>
      <c r="GO1040" s="0" t="n">
        <v>1</v>
      </c>
      <c r="GP1040" s="0" t="n">
        <v>0</v>
      </c>
      <c r="GQ1040" s="0" t="n">
        <v>0</v>
      </c>
      <c r="GR1040" s="0" t="n">
        <v>0</v>
      </c>
      <c r="GS1040" s="0" t="n">
        <v>1</v>
      </c>
      <c r="GT1040" s="0" t="n">
        <v>19</v>
      </c>
      <c r="GU1040" s="0" t="n">
        <v>0</v>
      </c>
      <c r="GV1040" s="0" t="n">
        <v>1</v>
      </c>
      <c r="GW1040" s="0" t="n">
        <v>0</v>
      </c>
      <c r="GX1040" s="0" t="n">
        <v>1</v>
      </c>
      <c r="GY1040" s="0" t="n">
        <v>0</v>
      </c>
      <c r="GZ1040" s="0" t="n">
        <v>0</v>
      </c>
      <c r="HA1040" s="0" t="n">
        <v>0</v>
      </c>
      <c r="HB1040" s="0" t="n">
        <v>1</v>
      </c>
      <c r="HC1040" s="0" t="n">
        <v>15</v>
      </c>
      <c r="HD1040" s="0" t="n">
        <v>0</v>
      </c>
      <c r="HE1040" s="0" t="n">
        <v>0</v>
      </c>
      <c r="HF1040" s="0" t="n">
        <v>2</v>
      </c>
      <c r="HG1040" s="0" t="n">
        <v>0</v>
      </c>
      <c r="HH1040" s="0" t="n">
        <v>0</v>
      </c>
      <c r="HI1040" s="0" t="n">
        <v>0</v>
      </c>
      <c r="HJ1040" s="0" t="n">
        <v>1</v>
      </c>
      <c r="HK1040" s="0" t="n">
        <v>0</v>
      </c>
      <c r="HL1040" s="0" t="n">
        <v>0</v>
      </c>
      <c r="HM1040" s="0" t="n">
        <v>46</v>
      </c>
      <c r="HN1040" s="0" t="n">
        <v>0</v>
      </c>
      <c r="HO1040" s="0" t="n">
        <v>0</v>
      </c>
      <c r="HP1040" s="0" t="n">
        <v>0</v>
      </c>
      <c r="HQ1040" s="0" t="n">
        <v>0</v>
      </c>
      <c r="HR1040" s="0" t="n">
        <v>0</v>
      </c>
      <c r="HS1040" s="0" t="n">
        <v>3</v>
      </c>
      <c r="HT1040" s="0" t="n">
        <v>0</v>
      </c>
      <c r="HU1040" s="0" t="n">
        <v>1</v>
      </c>
      <c r="HV1040" s="0" t="n">
        <v>0</v>
      </c>
      <c r="HW1040" s="0" t="n">
        <v>0</v>
      </c>
      <c r="HX1040" s="0" t="n">
        <v>0</v>
      </c>
      <c r="HY1040" s="0" t="n">
        <v>2</v>
      </c>
      <c r="HZ1040" s="0" t="n">
        <v>5</v>
      </c>
      <c r="IA1040" s="0" t="n">
        <v>0</v>
      </c>
      <c r="IB1040" s="0" t="n">
        <v>1</v>
      </c>
      <c r="IC1040" s="0" t="n">
        <v>0</v>
      </c>
      <c r="ID1040" s="0" t="n">
        <v>1</v>
      </c>
      <c r="IE1040" s="0" t="n">
        <v>0</v>
      </c>
      <c r="IF1040" s="0" t="n">
        <v>0</v>
      </c>
      <c r="IG1040" s="0" t="n">
        <v>0</v>
      </c>
      <c r="IH1040" s="0" t="n">
        <v>0</v>
      </c>
      <c r="II1040" s="0" t="n">
        <v>0</v>
      </c>
      <c r="IJ1040" s="0" t="n">
        <v>2</v>
      </c>
      <c r="IK1040" s="0" t="n">
        <v>7</v>
      </c>
      <c r="IL1040" s="0" t="n">
        <v>4</v>
      </c>
      <c r="IM1040" s="0" t="n">
        <v>2</v>
      </c>
      <c r="IN1040" s="0" t="n">
        <v>120</v>
      </c>
      <c r="IO1040" s="0" t="n">
        <v>1</v>
      </c>
      <c r="IP1040" s="0" t="n">
        <v>0</v>
      </c>
      <c r="IQ1040" s="0" t="n">
        <v>0</v>
      </c>
      <c r="IR1040" s="0" t="n">
        <v>0</v>
      </c>
      <c r="IS1040" s="0" t="n">
        <v>1</v>
      </c>
      <c r="IT1040" s="0" t="n">
        <v>45</v>
      </c>
      <c r="IU1040" s="0" t="n">
        <v>103</v>
      </c>
      <c r="IV1040" s="0" t="n">
        <f aca="false">SUM(C1040:IU1040)</f>
        <v>1484</v>
      </c>
    </row>
    <row r="1041" customFormat="false" ht="12.75" hidden="false" customHeight="false" outlineLevel="0" collapsed="false">
      <c r="A1041" s="45" t="n">
        <v>73030</v>
      </c>
      <c r="B1041" s="46" t="s">
        <v>1458</v>
      </c>
      <c r="C1041" s="0" t="n">
        <v>3</v>
      </c>
      <c r="D1041" s="0" t="n">
        <v>115</v>
      </c>
      <c r="E1041" s="0" t="n">
        <v>0</v>
      </c>
      <c r="F1041" s="0" t="n">
        <v>0</v>
      </c>
      <c r="G1041" s="0" t="n">
        <v>0</v>
      </c>
      <c r="H1041" s="0" t="n">
        <v>4</v>
      </c>
      <c r="I1041" s="0" t="n">
        <v>1</v>
      </c>
      <c r="J1041" s="0" t="n">
        <v>0</v>
      </c>
      <c r="K1041" s="0" t="n">
        <v>1</v>
      </c>
      <c r="L1041" s="0" t="n">
        <v>0</v>
      </c>
      <c r="M1041" s="0" t="n">
        <v>1</v>
      </c>
      <c r="N1041" s="0" t="n">
        <v>4</v>
      </c>
      <c r="O1041" s="0" t="n">
        <v>2</v>
      </c>
      <c r="P1041" s="0" t="n">
        <v>0</v>
      </c>
      <c r="Q1041" s="0" t="n">
        <v>0</v>
      </c>
      <c r="R1041" s="0" t="n">
        <v>1</v>
      </c>
      <c r="S1041" s="0" t="n">
        <v>1</v>
      </c>
      <c r="T1041" s="0" t="n">
        <v>0</v>
      </c>
      <c r="U1041" s="0" t="n">
        <v>1</v>
      </c>
      <c r="V1041" s="0" t="n">
        <v>0</v>
      </c>
      <c r="W1041" s="0" t="n">
        <v>1</v>
      </c>
      <c r="X1041" s="0" t="n">
        <v>0</v>
      </c>
      <c r="Y1041" s="0" t="n">
        <v>1</v>
      </c>
      <c r="Z1041" s="0" t="n">
        <v>6</v>
      </c>
      <c r="AA1041" s="0" t="n">
        <v>1</v>
      </c>
      <c r="AB1041" s="0" t="n">
        <v>1</v>
      </c>
      <c r="AC1041" s="0" t="n">
        <v>1</v>
      </c>
      <c r="AD1041" s="0" t="n">
        <v>0</v>
      </c>
      <c r="AE1041" s="0" t="n">
        <v>2</v>
      </c>
      <c r="AF1041" s="0" t="n">
        <v>14</v>
      </c>
      <c r="AG1041" s="0" t="n">
        <v>1</v>
      </c>
      <c r="AH1041" s="0" t="n">
        <v>1</v>
      </c>
      <c r="AI1041" s="0" t="n">
        <v>0</v>
      </c>
      <c r="AJ1041" s="0" t="n">
        <v>1</v>
      </c>
      <c r="AK1041" s="0" t="n">
        <v>0</v>
      </c>
      <c r="AL1041" s="0" t="n">
        <v>2</v>
      </c>
      <c r="AM1041" s="0" t="n">
        <v>1</v>
      </c>
      <c r="AN1041" s="0" t="n">
        <v>0</v>
      </c>
      <c r="AO1041" s="0" t="n">
        <v>333</v>
      </c>
      <c r="AP1041" s="0" t="n">
        <v>0</v>
      </c>
      <c r="AQ1041" s="0" t="n">
        <v>0</v>
      </c>
      <c r="AR1041" s="0" t="n">
        <v>0</v>
      </c>
      <c r="AS1041" s="0" t="n">
        <v>0</v>
      </c>
      <c r="AT1041" s="0" t="n">
        <v>0</v>
      </c>
      <c r="AU1041" s="0" t="n">
        <v>0</v>
      </c>
      <c r="AV1041" s="0" t="n">
        <v>0</v>
      </c>
      <c r="AW1041" s="0" t="n">
        <v>3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1</v>
      </c>
      <c r="BC1041" s="0" t="n">
        <v>0</v>
      </c>
      <c r="BD1041" s="0" t="n">
        <v>0</v>
      </c>
      <c r="BE1041" s="0" t="n">
        <v>1</v>
      </c>
      <c r="BF1041" s="0" t="n">
        <v>2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6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1</v>
      </c>
      <c r="BW1041" s="0" t="n">
        <v>0</v>
      </c>
      <c r="BX1041" s="0" t="n">
        <v>1</v>
      </c>
      <c r="BY1041" s="0" t="n">
        <v>0</v>
      </c>
      <c r="BZ1041" s="0" t="n">
        <v>1</v>
      </c>
      <c r="CA1041" s="0" t="n">
        <v>1</v>
      </c>
      <c r="CB1041" s="0" t="n">
        <v>0</v>
      </c>
      <c r="CC1041" s="0" t="n">
        <v>0</v>
      </c>
      <c r="CD1041" s="0" t="n">
        <v>0</v>
      </c>
      <c r="CE1041" s="0" t="n">
        <v>1</v>
      </c>
      <c r="CF1041" s="0" t="n">
        <v>1</v>
      </c>
      <c r="CG1041" s="0" t="n">
        <v>0</v>
      </c>
      <c r="CH1041" s="0" t="n">
        <v>0</v>
      </c>
      <c r="CI1041" s="0" t="n">
        <v>1</v>
      </c>
      <c r="CJ1041" s="0" t="n">
        <v>0</v>
      </c>
      <c r="CK1041" s="0" t="n">
        <v>0</v>
      </c>
      <c r="CL1041" s="0" t="n">
        <v>0</v>
      </c>
      <c r="CM1041" s="0" t="n">
        <v>0</v>
      </c>
      <c r="CN1041" s="0" t="n">
        <v>0</v>
      </c>
      <c r="CO1041" s="0" t="n">
        <v>0</v>
      </c>
      <c r="CP1041" s="0" t="n">
        <v>0</v>
      </c>
      <c r="CQ1041" s="0" t="n">
        <v>0</v>
      </c>
      <c r="CR1041" s="0" t="n">
        <v>4</v>
      </c>
      <c r="CS1041" s="0" t="n">
        <v>2</v>
      </c>
      <c r="CT1041" s="0" t="n">
        <v>0</v>
      </c>
      <c r="CU1041" s="0" t="n">
        <v>0</v>
      </c>
      <c r="CV1041" s="0" t="n">
        <v>0</v>
      </c>
      <c r="CW1041" s="0" t="n">
        <v>0</v>
      </c>
      <c r="CX1041" s="0" t="n">
        <v>0</v>
      </c>
      <c r="CY1041" s="0" t="n">
        <v>0</v>
      </c>
      <c r="CZ1041" s="0" t="n">
        <v>1</v>
      </c>
      <c r="DA1041" s="0" t="n">
        <v>0</v>
      </c>
      <c r="DB1041" s="0" t="n">
        <v>0</v>
      </c>
      <c r="DC1041" s="0" t="n">
        <v>0</v>
      </c>
      <c r="DD1041" s="0" t="n">
        <v>1</v>
      </c>
      <c r="DE1041" s="0" t="n">
        <v>0</v>
      </c>
      <c r="DF1041" s="0" t="n">
        <v>0</v>
      </c>
      <c r="DG1041" s="0" t="n">
        <v>0</v>
      </c>
      <c r="DH1041" s="0" t="n">
        <v>0</v>
      </c>
      <c r="DI1041" s="0" t="n">
        <v>1</v>
      </c>
      <c r="DJ1041" s="0" t="n">
        <v>0</v>
      </c>
      <c r="DK1041" s="0" t="n">
        <v>0</v>
      </c>
      <c r="DL1041" s="0" t="n">
        <v>35</v>
      </c>
      <c r="DM1041" s="0" t="n">
        <v>0</v>
      </c>
      <c r="DN1041" s="0" t="n">
        <v>0</v>
      </c>
      <c r="DO1041" s="0" t="n">
        <v>1</v>
      </c>
      <c r="DP1041" s="0" t="n">
        <v>0</v>
      </c>
      <c r="DQ1041" s="0" t="n">
        <v>0</v>
      </c>
      <c r="DR1041" s="0" t="n">
        <v>0</v>
      </c>
      <c r="DS1041" s="0" t="n">
        <v>0</v>
      </c>
      <c r="DT1041" s="0" t="n">
        <v>0</v>
      </c>
      <c r="DU1041" s="0" t="n">
        <v>0</v>
      </c>
      <c r="DV1041" s="0" t="n">
        <v>0</v>
      </c>
      <c r="DW1041" s="0" t="n">
        <v>0</v>
      </c>
      <c r="DX1041" s="0" t="n">
        <v>2</v>
      </c>
      <c r="DY1041" s="0" t="n">
        <v>0</v>
      </c>
      <c r="DZ1041" s="0" t="n">
        <v>0</v>
      </c>
      <c r="EA1041" s="0" t="n">
        <v>1</v>
      </c>
      <c r="EB1041" s="0" t="n">
        <v>0</v>
      </c>
      <c r="EC1041" s="0" t="n">
        <v>1</v>
      </c>
      <c r="ED1041" s="0" t="n">
        <v>0</v>
      </c>
      <c r="EE1041" s="0" t="n">
        <v>1</v>
      </c>
      <c r="EF1041" s="0" t="n">
        <v>1</v>
      </c>
      <c r="EG1041" s="0" t="n">
        <v>5</v>
      </c>
      <c r="EH1041" s="0" t="n">
        <v>21</v>
      </c>
      <c r="EI1041" s="0" t="n">
        <v>3</v>
      </c>
      <c r="EJ1041" s="0" t="n">
        <v>1</v>
      </c>
      <c r="EK1041" s="0" t="n">
        <v>30</v>
      </c>
      <c r="EL1041" s="0" t="n">
        <v>0</v>
      </c>
      <c r="EM1041" s="0" t="n">
        <v>1</v>
      </c>
      <c r="EN1041" s="0" t="n">
        <v>0</v>
      </c>
      <c r="EO1041" s="0" t="n">
        <v>0</v>
      </c>
      <c r="EP1041" s="0" t="n">
        <v>1</v>
      </c>
      <c r="EQ1041" s="0" t="n">
        <v>0</v>
      </c>
      <c r="ER1041" s="0" t="n">
        <v>4</v>
      </c>
      <c r="ES1041" s="0" t="n">
        <v>0</v>
      </c>
      <c r="ET1041" s="0" t="n">
        <v>0</v>
      </c>
      <c r="EU1041" s="0" t="n">
        <v>0</v>
      </c>
      <c r="EV1041" s="0" t="n">
        <v>0</v>
      </c>
      <c r="EW1041" s="0" t="n">
        <v>1</v>
      </c>
      <c r="EX1041" s="0" t="n">
        <v>1</v>
      </c>
      <c r="EY1041" s="0" t="n">
        <v>3</v>
      </c>
      <c r="EZ1041" s="0" t="n">
        <v>0</v>
      </c>
      <c r="FA1041" s="0" t="n">
        <v>5</v>
      </c>
      <c r="FB1041" s="0" t="n">
        <v>1</v>
      </c>
      <c r="FC1041" s="0" t="n">
        <v>0</v>
      </c>
      <c r="FD1041" s="0" t="n">
        <v>0</v>
      </c>
      <c r="FE1041" s="0" t="n">
        <v>0</v>
      </c>
      <c r="FF1041" s="0" t="n">
        <v>1</v>
      </c>
      <c r="FG1041" s="0" t="n">
        <v>208</v>
      </c>
      <c r="FH1041" s="0" t="n">
        <v>0</v>
      </c>
      <c r="FI1041" s="0" t="n">
        <v>0</v>
      </c>
      <c r="FJ1041" s="0" t="n">
        <v>0</v>
      </c>
      <c r="FK1041" s="0" t="n">
        <v>0</v>
      </c>
      <c r="FL1041" s="0" t="n">
        <v>3</v>
      </c>
      <c r="FM1041" s="0" t="n">
        <v>2</v>
      </c>
      <c r="FN1041" s="0" t="n">
        <v>0</v>
      </c>
      <c r="FO1041" s="0" t="n">
        <v>4</v>
      </c>
      <c r="FP1041" s="0" t="n">
        <v>0</v>
      </c>
      <c r="FQ1041" s="0" t="n">
        <v>2</v>
      </c>
      <c r="FR1041" s="0" t="n">
        <v>0</v>
      </c>
      <c r="FS1041" s="0" t="n">
        <v>1</v>
      </c>
      <c r="FT1041" s="0" t="n">
        <v>2</v>
      </c>
      <c r="FU1041" s="0" t="n">
        <v>0</v>
      </c>
      <c r="FV1041" s="0" t="n">
        <v>1</v>
      </c>
      <c r="FW1041" s="0" t="n">
        <v>150</v>
      </c>
      <c r="FX1041" s="0" t="n">
        <v>32</v>
      </c>
      <c r="FY1041" s="0" t="n">
        <v>0</v>
      </c>
      <c r="FZ1041" s="0" t="n">
        <v>0</v>
      </c>
      <c r="GA1041" s="0" t="n">
        <v>0</v>
      </c>
      <c r="GB1041" s="0" t="n">
        <v>0</v>
      </c>
      <c r="GC1041" s="0" t="n">
        <v>1</v>
      </c>
      <c r="GD1041" s="0" t="n">
        <v>0</v>
      </c>
      <c r="GE1041" s="0" t="n">
        <v>0</v>
      </c>
      <c r="GF1041" s="0" t="n">
        <v>0</v>
      </c>
      <c r="GG1041" s="0" t="n">
        <v>2</v>
      </c>
      <c r="GH1041" s="0" t="n">
        <v>0</v>
      </c>
      <c r="GI1041" s="0" t="n">
        <v>0</v>
      </c>
      <c r="GJ1041" s="0" t="n">
        <v>28</v>
      </c>
      <c r="GK1041" s="0" t="n">
        <v>2</v>
      </c>
      <c r="GL1041" s="0" t="n">
        <v>1</v>
      </c>
      <c r="GM1041" s="0" t="n">
        <v>0</v>
      </c>
      <c r="GN1041" s="0" t="n">
        <v>0</v>
      </c>
      <c r="GO1041" s="0" t="n">
        <v>0</v>
      </c>
      <c r="GP1041" s="0" t="n">
        <v>0</v>
      </c>
      <c r="GQ1041" s="0" t="n">
        <v>1</v>
      </c>
      <c r="GR1041" s="0" t="n">
        <v>0</v>
      </c>
      <c r="GS1041" s="0" t="n">
        <v>1</v>
      </c>
      <c r="GT1041" s="0" t="n">
        <v>0</v>
      </c>
      <c r="GU1041" s="0" t="n">
        <v>1</v>
      </c>
      <c r="GV1041" s="0" t="n">
        <v>0</v>
      </c>
      <c r="GW1041" s="0" t="n">
        <v>1</v>
      </c>
      <c r="GX1041" s="0" t="n">
        <v>1</v>
      </c>
      <c r="GY1041" s="0" t="n">
        <v>0</v>
      </c>
      <c r="GZ1041" s="0" t="n">
        <v>0</v>
      </c>
      <c r="HA1041" s="0" t="n">
        <v>0</v>
      </c>
      <c r="HB1041" s="0" t="n">
        <v>0</v>
      </c>
      <c r="HC1041" s="0" t="n">
        <v>2</v>
      </c>
      <c r="HD1041" s="0" t="n">
        <v>1</v>
      </c>
      <c r="HE1041" s="0" t="n">
        <v>0</v>
      </c>
      <c r="HF1041" s="0" t="n">
        <v>10</v>
      </c>
      <c r="HG1041" s="0" t="n">
        <v>0</v>
      </c>
      <c r="HH1041" s="0" t="n">
        <v>0</v>
      </c>
      <c r="HI1041" s="0" t="n">
        <v>0</v>
      </c>
      <c r="HJ1041" s="0" t="n">
        <v>0</v>
      </c>
      <c r="HK1041" s="0" t="n">
        <v>0</v>
      </c>
      <c r="HL1041" s="0" t="n">
        <v>0</v>
      </c>
      <c r="HM1041" s="0" t="n">
        <v>11</v>
      </c>
      <c r="HN1041" s="0" t="n">
        <v>0</v>
      </c>
      <c r="HO1041" s="0" t="n">
        <v>0</v>
      </c>
      <c r="HP1041" s="0" t="n">
        <v>0</v>
      </c>
      <c r="HQ1041" s="0" t="n">
        <v>0</v>
      </c>
      <c r="HR1041" s="0" t="n">
        <v>0</v>
      </c>
      <c r="HS1041" s="0" t="n">
        <v>19</v>
      </c>
      <c r="HT1041" s="0" t="n">
        <v>1</v>
      </c>
      <c r="HU1041" s="0" t="n">
        <v>0</v>
      </c>
      <c r="HV1041" s="0" t="n">
        <v>0</v>
      </c>
      <c r="HW1041" s="0" t="n">
        <v>0</v>
      </c>
      <c r="HX1041" s="0" t="n">
        <v>1</v>
      </c>
      <c r="HY1041" s="0" t="n">
        <v>0</v>
      </c>
      <c r="HZ1041" s="0" t="n">
        <v>35</v>
      </c>
      <c r="IA1041" s="0" t="n">
        <v>1</v>
      </c>
      <c r="IB1041" s="0" t="n">
        <v>0</v>
      </c>
      <c r="IC1041" s="0" t="n">
        <v>0</v>
      </c>
      <c r="ID1041" s="0" t="n">
        <v>0</v>
      </c>
      <c r="IE1041" s="0" t="n">
        <v>0</v>
      </c>
      <c r="IF1041" s="0" t="n">
        <v>0</v>
      </c>
      <c r="IG1041" s="0" t="n">
        <v>3</v>
      </c>
      <c r="IH1041" s="0" t="n">
        <v>0</v>
      </c>
      <c r="II1041" s="0" t="n">
        <v>0</v>
      </c>
      <c r="IJ1041" s="0" t="n">
        <v>3</v>
      </c>
      <c r="IK1041" s="0" t="n">
        <v>6</v>
      </c>
      <c r="IL1041" s="0" t="n">
        <v>0</v>
      </c>
      <c r="IM1041" s="0" t="n">
        <v>0</v>
      </c>
      <c r="IN1041" s="0" t="n">
        <v>55</v>
      </c>
      <c r="IO1041" s="0" t="n">
        <v>0</v>
      </c>
      <c r="IP1041" s="0" t="n">
        <v>0</v>
      </c>
      <c r="IQ1041" s="0" t="n">
        <v>0</v>
      </c>
      <c r="IR1041" s="0" t="n">
        <v>0</v>
      </c>
      <c r="IS1041" s="0" t="n">
        <v>0</v>
      </c>
      <c r="IT1041" s="0" t="n">
        <v>26</v>
      </c>
      <c r="IU1041" s="0" t="n">
        <v>87</v>
      </c>
      <c r="IV1041" s="0" t="n">
        <f aca="false">SUM(C1041:IU1041)</f>
        <v>1354</v>
      </c>
    </row>
    <row r="1042" customFormat="false" ht="12.75" hidden="false" customHeight="false" outlineLevel="0" collapsed="false">
      <c r="A1042" s="45" t="n">
        <v>73043</v>
      </c>
      <c r="B1042" s="46" t="s">
        <v>1459</v>
      </c>
      <c r="C1042" s="0" t="n">
        <v>0</v>
      </c>
      <c r="D1042" s="0" t="n">
        <v>8</v>
      </c>
      <c r="E1042" s="0" t="n">
        <v>1</v>
      </c>
      <c r="F1042" s="0" t="n">
        <v>0</v>
      </c>
      <c r="G1042" s="0" t="n">
        <v>1</v>
      </c>
      <c r="H1042" s="0" t="n">
        <v>0</v>
      </c>
      <c r="I1042" s="0" t="n">
        <v>0</v>
      </c>
      <c r="J1042" s="0" t="n">
        <v>1</v>
      </c>
      <c r="K1042" s="0" t="n">
        <v>1</v>
      </c>
      <c r="L1042" s="0" t="n">
        <v>3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6</v>
      </c>
      <c r="S1042" s="0" t="n">
        <v>0</v>
      </c>
      <c r="T1042" s="0" t="n">
        <v>0</v>
      </c>
      <c r="U1042" s="0" t="n">
        <v>0</v>
      </c>
      <c r="V1042" s="0" t="n">
        <v>3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294</v>
      </c>
      <c r="AG1042" s="0" t="n">
        <v>1</v>
      </c>
      <c r="AH1042" s="0" t="n">
        <v>3</v>
      </c>
      <c r="AI1042" s="0" t="n">
        <v>0</v>
      </c>
      <c r="AJ1042" s="0" t="n">
        <v>0</v>
      </c>
      <c r="AK1042" s="0" t="n">
        <v>0</v>
      </c>
      <c r="AL1042" s="0" t="n">
        <v>1</v>
      </c>
      <c r="AM1042" s="0" t="n">
        <v>0</v>
      </c>
      <c r="AN1042" s="0" t="n">
        <v>1</v>
      </c>
      <c r="AO1042" s="0" t="n">
        <v>94</v>
      </c>
      <c r="AP1042" s="0" t="n">
        <v>3</v>
      </c>
      <c r="AQ1042" s="0" t="n">
        <v>0</v>
      </c>
      <c r="AR1042" s="0" t="n">
        <v>0</v>
      </c>
      <c r="AS1042" s="0" t="n">
        <v>0</v>
      </c>
      <c r="AT1042" s="0" t="n">
        <v>1</v>
      </c>
      <c r="AU1042" s="0" t="n">
        <v>1</v>
      </c>
      <c r="AV1042" s="0" t="n">
        <v>1</v>
      </c>
      <c r="AW1042" s="0" t="n">
        <v>7</v>
      </c>
      <c r="AX1042" s="0" t="n">
        <v>1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4</v>
      </c>
      <c r="BD1042" s="0" t="n">
        <v>0</v>
      </c>
      <c r="BE1042" s="0" t="n">
        <v>5</v>
      </c>
      <c r="BF1042" s="0" t="n">
        <v>0</v>
      </c>
      <c r="BG1042" s="0" t="n">
        <v>0</v>
      </c>
      <c r="BH1042" s="0" t="n">
        <v>0</v>
      </c>
      <c r="BI1042" s="0" t="n">
        <v>1</v>
      </c>
      <c r="BJ1042" s="0" t="n">
        <v>1</v>
      </c>
      <c r="BK1042" s="0" t="n">
        <v>1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1</v>
      </c>
      <c r="BT1042" s="0" t="n">
        <v>0</v>
      </c>
      <c r="BU1042" s="0" t="n">
        <v>0</v>
      </c>
      <c r="BV1042" s="0" t="n">
        <v>0</v>
      </c>
      <c r="BW1042" s="0" t="n">
        <v>0</v>
      </c>
      <c r="BX1042" s="0" t="n">
        <v>0</v>
      </c>
      <c r="BY1042" s="0" t="n">
        <v>0</v>
      </c>
      <c r="BZ1042" s="0" t="n">
        <v>0</v>
      </c>
      <c r="CA1042" s="0" t="n">
        <v>0</v>
      </c>
      <c r="CB1042" s="0" t="n">
        <v>1</v>
      </c>
      <c r="CC1042" s="0" t="n">
        <v>0</v>
      </c>
      <c r="CD1042" s="0" t="n">
        <v>0</v>
      </c>
      <c r="CE1042" s="0" t="n">
        <v>0</v>
      </c>
      <c r="CF1042" s="0" t="n">
        <v>1</v>
      </c>
      <c r="CG1042" s="0" t="n">
        <v>0</v>
      </c>
      <c r="CH1042" s="0" t="n">
        <v>0</v>
      </c>
      <c r="CI1042" s="0" t="n">
        <v>0</v>
      </c>
      <c r="CJ1042" s="0" t="n">
        <v>70</v>
      </c>
      <c r="CK1042" s="0" t="n">
        <v>0</v>
      </c>
      <c r="CL1042" s="0" t="n">
        <v>0</v>
      </c>
      <c r="CM1042" s="0" t="n">
        <v>0</v>
      </c>
      <c r="CN1042" s="0" t="n">
        <v>1</v>
      </c>
      <c r="CO1042" s="0" t="n">
        <v>0</v>
      </c>
      <c r="CP1042" s="0" t="n">
        <v>0</v>
      </c>
      <c r="CQ1042" s="0" t="n">
        <v>0</v>
      </c>
      <c r="CR1042" s="0" t="n">
        <v>5</v>
      </c>
      <c r="CS1042" s="0" t="n">
        <v>0</v>
      </c>
      <c r="CT1042" s="0" t="n">
        <v>1</v>
      </c>
      <c r="CU1042" s="0" t="n">
        <v>0</v>
      </c>
      <c r="CV1042" s="0" t="n">
        <v>0</v>
      </c>
      <c r="CW1042" s="0" t="n">
        <v>2</v>
      </c>
      <c r="CX1042" s="0" t="n">
        <v>0</v>
      </c>
      <c r="CY1042" s="0" t="n">
        <v>0</v>
      </c>
      <c r="CZ1042" s="0" t="n">
        <v>0</v>
      </c>
      <c r="DA1042" s="0" t="n">
        <v>0</v>
      </c>
      <c r="DB1042" s="0" t="n">
        <v>0</v>
      </c>
      <c r="DC1042" s="0" t="n">
        <v>0</v>
      </c>
      <c r="DD1042" s="0" t="n">
        <v>3</v>
      </c>
      <c r="DE1042" s="0" t="n">
        <v>0</v>
      </c>
      <c r="DF1042" s="0" t="n">
        <v>0</v>
      </c>
      <c r="DG1042" s="0" t="n">
        <v>0</v>
      </c>
      <c r="DH1042" s="0" t="n">
        <v>0</v>
      </c>
      <c r="DI1042" s="0" t="n">
        <v>0</v>
      </c>
      <c r="DJ1042" s="0" t="n">
        <v>0</v>
      </c>
      <c r="DK1042" s="0" t="n">
        <v>0</v>
      </c>
      <c r="DL1042" s="0" t="n">
        <v>1</v>
      </c>
      <c r="DM1042" s="0" t="n">
        <v>0</v>
      </c>
      <c r="DN1042" s="0" t="n">
        <v>0</v>
      </c>
      <c r="DO1042" s="0" t="n">
        <v>0</v>
      </c>
      <c r="DP1042" s="0" t="n">
        <v>0</v>
      </c>
      <c r="DQ1042" s="0" t="n">
        <v>0</v>
      </c>
      <c r="DR1042" s="0" t="n">
        <v>0</v>
      </c>
      <c r="DS1042" s="0" t="n">
        <v>1</v>
      </c>
      <c r="DT1042" s="0" t="n">
        <v>0</v>
      </c>
      <c r="DU1042" s="0" t="n">
        <v>0</v>
      </c>
      <c r="DV1042" s="0" t="n">
        <v>0</v>
      </c>
      <c r="DW1042" s="0" t="n">
        <v>1</v>
      </c>
      <c r="DX1042" s="0" t="n">
        <v>1</v>
      </c>
      <c r="DY1042" s="0" t="n">
        <v>0</v>
      </c>
      <c r="DZ1042" s="0" t="n">
        <v>0</v>
      </c>
      <c r="EA1042" s="0" t="n">
        <v>0</v>
      </c>
      <c r="EB1042" s="0" t="n">
        <v>0</v>
      </c>
      <c r="EC1042" s="0" t="n">
        <v>0</v>
      </c>
      <c r="ED1042" s="0" t="n">
        <v>0</v>
      </c>
      <c r="EE1042" s="0" t="n">
        <v>0</v>
      </c>
      <c r="EF1042" s="0" t="n">
        <v>0</v>
      </c>
      <c r="EG1042" s="0" t="n">
        <v>2</v>
      </c>
      <c r="EH1042" s="0" t="n">
        <v>8</v>
      </c>
      <c r="EI1042" s="0" t="n">
        <v>1</v>
      </c>
      <c r="EJ1042" s="0" t="n">
        <v>0</v>
      </c>
      <c r="EK1042" s="0" t="n">
        <v>1</v>
      </c>
      <c r="EL1042" s="0" t="n">
        <v>0</v>
      </c>
      <c r="EM1042" s="0" t="n">
        <v>0</v>
      </c>
      <c r="EN1042" s="0" t="n">
        <v>0</v>
      </c>
      <c r="EO1042" s="0" t="n">
        <v>0</v>
      </c>
      <c r="EP1042" s="0" t="n">
        <v>0</v>
      </c>
      <c r="EQ1042" s="0" t="n">
        <v>1</v>
      </c>
      <c r="ER1042" s="0" t="n">
        <v>5</v>
      </c>
      <c r="ES1042" s="0" t="n">
        <v>0</v>
      </c>
      <c r="ET1042" s="0" t="n">
        <v>0</v>
      </c>
      <c r="EU1042" s="0" t="n">
        <v>0</v>
      </c>
      <c r="EV1042" s="0" t="n">
        <v>1</v>
      </c>
      <c r="EW1042" s="0" t="n">
        <v>0</v>
      </c>
      <c r="EX1042" s="0" t="n">
        <v>1</v>
      </c>
      <c r="EY1042" s="0" t="n">
        <v>0</v>
      </c>
      <c r="EZ1042" s="0" t="n">
        <v>0</v>
      </c>
      <c r="FA1042" s="0" t="n">
        <v>322</v>
      </c>
      <c r="FB1042" s="0" t="n">
        <v>2</v>
      </c>
      <c r="FC1042" s="0" t="n">
        <v>1</v>
      </c>
      <c r="FD1042" s="0" t="n">
        <v>0</v>
      </c>
      <c r="FE1042" s="0" t="n">
        <v>1</v>
      </c>
      <c r="FF1042" s="0" t="n">
        <v>0</v>
      </c>
      <c r="FG1042" s="0" t="n">
        <v>68</v>
      </c>
      <c r="FH1042" s="0" t="n">
        <v>2</v>
      </c>
      <c r="FI1042" s="0" t="n">
        <v>0</v>
      </c>
      <c r="FJ1042" s="0" t="n">
        <v>0</v>
      </c>
      <c r="FK1042" s="0" t="n">
        <v>5</v>
      </c>
      <c r="FL1042" s="0" t="n">
        <v>0</v>
      </c>
      <c r="FM1042" s="0" t="n">
        <v>0</v>
      </c>
      <c r="FN1042" s="0" t="n">
        <v>1</v>
      </c>
      <c r="FO1042" s="0" t="n">
        <v>0</v>
      </c>
      <c r="FP1042" s="0" t="n">
        <v>0</v>
      </c>
      <c r="FQ1042" s="0" t="n">
        <v>2</v>
      </c>
      <c r="FR1042" s="0" t="n">
        <v>0</v>
      </c>
      <c r="FS1042" s="0" t="n">
        <v>0</v>
      </c>
      <c r="FT1042" s="0" t="n">
        <v>1</v>
      </c>
      <c r="FU1042" s="0" t="n">
        <v>0</v>
      </c>
      <c r="FV1042" s="0" t="n">
        <v>0</v>
      </c>
      <c r="FW1042" s="0" t="n">
        <v>0</v>
      </c>
      <c r="FX1042" s="0" t="n">
        <v>9</v>
      </c>
      <c r="FY1042" s="0" t="n">
        <v>0</v>
      </c>
      <c r="FZ1042" s="0" t="n">
        <v>0</v>
      </c>
      <c r="GA1042" s="0" t="n">
        <v>0</v>
      </c>
      <c r="GB1042" s="0" t="n">
        <v>3</v>
      </c>
      <c r="GC1042" s="0" t="n">
        <v>0</v>
      </c>
      <c r="GD1042" s="0" t="n">
        <v>0</v>
      </c>
      <c r="GE1042" s="0" t="n">
        <v>1</v>
      </c>
      <c r="GF1042" s="0" t="n">
        <v>0</v>
      </c>
      <c r="GG1042" s="0" t="n">
        <v>3</v>
      </c>
      <c r="GH1042" s="0" t="n">
        <v>0</v>
      </c>
      <c r="GI1042" s="0" t="n">
        <v>0</v>
      </c>
      <c r="GJ1042" s="0" t="n">
        <v>0</v>
      </c>
      <c r="GK1042" s="0" t="n">
        <v>0</v>
      </c>
      <c r="GL1042" s="0" t="n">
        <v>0</v>
      </c>
      <c r="GM1042" s="0" t="n">
        <v>0</v>
      </c>
      <c r="GN1042" s="0" t="n">
        <v>0</v>
      </c>
      <c r="GO1042" s="0" t="n">
        <v>0</v>
      </c>
      <c r="GP1042" s="0" t="n">
        <v>0</v>
      </c>
      <c r="GQ1042" s="0" t="n">
        <v>0</v>
      </c>
      <c r="GR1042" s="0" t="n">
        <v>0</v>
      </c>
      <c r="GS1042" s="0" t="n">
        <v>0</v>
      </c>
      <c r="GT1042" s="0" t="n">
        <v>0</v>
      </c>
      <c r="GU1042" s="0" t="n">
        <v>0</v>
      </c>
      <c r="GV1042" s="0" t="n">
        <v>0</v>
      </c>
      <c r="GW1042" s="0" t="n">
        <v>0</v>
      </c>
      <c r="GX1042" s="0" t="n">
        <v>0</v>
      </c>
      <c r="GY1042" s="0" t="n">
        <v>0</v>
      </c>
      <c r="GZ1042" s="0" t="n">
        <v>0</v>
      </c>
      <c r="HA1042" s="0" t="n">
        <v>0</v>
      </c>
      <c r="HB1042" s="0" t="n">
        <v>0</v>
      </c>
      <c r="HC1042" s="0" t="n">
        <v>3</v>
      </c>
      <c r="HD1042" s="0" t="n">
        <v>0</v>
      </c>
      <c r="HE1042" s="0" t="n">
        <v>0</v>
      </c>
      <c r="HF1042" s="0" t="n">
        <v>6</v>
      </c>
      <c r="HG1042" s="0" t="n">
        <v>0</v>
      </c>
      <c r="HH1042" s="0" t="n">
        <v>0</v>
      </c>
      <c r="HI1042" s="0" t="n">
        <v>0</v>
      </c>
      <c r="HJ1042" s="0" t="n">
        <v>0</v>
      </c>
      <c r="HK1042" s="0" t="n">
        <v>0</v>
      </c>
      <c r="HL1042" s="0" t="n">
        <v>0</v>
      </c>
      <c r="HM1042" s="0" t="n">
        <v>3</v>
      </c>
      <c r="HN1042" s="0" t="n">
        <v>1</v>
      </c>
      <c r="HO1042" s="0" t="n">
        <v>0</v>
      </c>
      <c r="HP1042" s="0" t="n">
        <v>0</v>
      </c>
      <c r="HQ1042" s="0" t="n">
        <v>0</v>
      </c>
      <c r="HR1042" s="0" t="n">
        <v>0</v>
      </c>
      <c r="HS1042" s="0" t="n">
        <v>0</v>
      </c>
      <c r="HT1042" s="0" t="n">
        <v>0</v>
      </c>
      <c r="HU1042" s="0" t="n">
        <v>1</v>
      </c>
      <c r="HV1042" s="0" t="n">
        <v>0</v>
      </c>
      <c r="HW1042" s="0" t="n">
        <v>0</v>
      </c>
      <c r="HX1042" s="0" t="n">
        <v>1</v>
      </c>
      <c r="HY1042" s="0" t="n">
        <v>0</v>
      </c>
      <c r="HZ1042" s="0" t="n">
        <v>6</v>
      </c>
      <c r="IA1042" s="0" t="n">
        <v>0</v>
      </c>
      <c r="IB1042" s="0" t="n">
        <v>2</v>
      </c>
      <c r="IC1042" s="0" t="n">
        <v>0</v>
      </c>
      <c r="ID1042" s="0" t="n">
        <v>0</v>
      </c>
      <c r="IE1042" s="0" t="n">
        <v>1</v>
      </c>
      <c r="IF1042" s="0" t="n">
        <v>0</v>
      </c>
      <c r="IG1042" s="0" t="n">
        <v>0</v>
      </c>
      <c r="IH1042" s="0" t="n">
        <v>0</v>
      </c>
      <c r="II1042" s="0" t="n">
        <v>2</v>
      </c>
      <c r="IJ1042" s="0" t="n">
        <v>0</v>
      </c>
      <c r="IK1042" s="0" t="n">
        <v>1</v>
      </c>
      <c r="IL1042" s="0" t="n">
        <v>0</v>
      </c>
      <c r="IM1042" s="0" t="n">
        <v>0</v>
      </c>
      <c r="IN1042" s="0" t="n">
        <v>3</v>
      </c>
      <c r="IO1042" s="0" t="n">
        <v>1</v>
      </c>
      <c r="IP1042" s="0" t="n">
        <v>0</v>
      </c>
      <c r="IQ1042" s="0" t="n">
        <v>0</v>
      </c>
      <c r="IR1042" s="0" t="n">
        <v>0</v>
      </c>
      <c r="IS1042" s="0" t="n">
        <v>0</v>
      </c>
      <c r="IT1042" s="0" t="n">
        <v>26</v>
      </c>
      <c r="IU1042" s="0" t="n">
        <v>92</v>
      </c>
      <c r="IV1042" s="0" t="n">
        <f aca="false">SUM(C1042:IU1042)</f>
        <v>1123</v>
      </c>
    </row>
    <row r="1043" customFormat="false" ht="12.75" hidden="false" customHeight="false" outlineLevel="0" collapsed="false">
      <c r="A1043" s="45" t="n">
        <v>73055</v>
      </c>
      <c r="B1043" s="46" t="s">
        <v>1460</v>
      </c>
      <c r="C1043" s="0" t="n">
        <v>1</v>
      </c>
      <c r="D1043" s="0" t="n">
        <v>249</v>
      </c>
      <c r="E1043" s="0" t="n">
        <v>1</v>
      </c>
      <c r="F1043" s="0" t="n">
        <v>1</v>
      </c>
      <c r="G1043" s="0" t="n">
        <v>1</v>
      </c>
      <c r="H1043" s="0" t="n">
        <v>0</v>
      </c>
      <c r="I1043" s="0" t="n">
        <v>0</v>
      </c>
      <c r="J1043" s="0" t="n">
        <v>0</v>
      </c>
      <c r="K1043" s="0" t="n">
        <v>3</v>
      </c>
      <c r="L1043" s="0" t="n">
        <v>1</v>
      </c>
      <c r="M1043" s="0" t="n">
        <v>0</v>
      </c>
      <c r="N1043" s="0" t="n">
        <v>2</v>
      </c>
      <c r="O1043" s="0" t="n">
        <v>1</v>
      </c>
      <c r="P1043" s="0" t="n">
        <v>0</v>
      </c>
      <c r="Q1043" s="0" t="n">
        <v>0</v>
      </c>
      <c r="R1043" s="0" t="n">
        <v>1</v>
      </c>
      <c r="S1043" s="0" t="n">
        <v>1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3</v>
      </c>
      <c r="AA1043" s="0" t="n">
        <v>0</v>
      </c>
      <c r="AB1043" s="0" t="n">
        <v>1</v>
      </c>
      <c r="AC1043" s="0" t="n">
        <v>0</v>
      </c>
      <c r="AD1043" s="0" t="n">
        <v>1</v>
      </c>
      <c r="AE1043" s="0" t="n">
        <v>7</v>
      </c>
      <c r="AF1043" s="0" t="n">
        <v>1</v>
      </c>
      <c r="AG1043" s="0" t="n">
        <v>7</v>
      </c>
      <c r="AH1043" s="0" t="n">
        <v>3</v>
      </c>
      <c r="AI1043" s="0" t="n">
        <v>3</v>
      </c>
      <c r="AJ1043" s="0" t="n">
        <v>1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609</v>
      </c>
      <c r="AP1043" s="0" t="n">
        <v>3</v>
      </c>
      <c r="AQ1043" s="0" t="n">
        <v>46</v>
      </c>
      <c r="AR1043" s="0" t="n">
        <v>1</v>
      </c>
      <c r="AS1043" s="0" t="n">
        <v>0</v>
      </c>
      <c r="AT1043" s="0" t="n">
        <v>0</v>
      </c>
      <c r="AU1043" s="0" t="n">
        <v>0</v>
      </c>
      <c r="AV1043" s="0" t="n">
        <v>0</v>
      </c>
      <c r="AW1043" s="0" t="n">
        <v>4</v>
      </c>
      <c r="AX1043" s="0" t="n">
        <v>0</v>
      </c>
      <c r="AY1043" s="0" t="n">
        <v>2</v>
      </c>
      <c r="AZ1043" s="0" t="n">
        <v>0</v>
      </c>
      <c r="BA1043" s="0" t="n">
        <v>3</v>
      </c>
      <c r="BB1043" s="0" t="n">
        <v>0</v>
      </c>
      <c r="BC1043" s="0" t="n">
        <v>3</v>
      </c>
      <c r="BD1043" s="0" t="n">
        <v>2</v>
      </c>
      <c r="BE1043" s="0" t="n">
        <v>1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1</v>
      </c>
      <c r="BK1043" s="0" t="n">
        <v>2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1</v>
      </c>
      <c r="BT1043" s="0" t="n">
        <v>0</v>
      </c>
      <c r="BU1043" s="0" t="n">
        <v>0</v>
      </c>
      <c r="BV1043" s="0" t="n">
        <v>0</v>
      </c>
      <c r="BW1043" s="0" t="n">
        <v>0</v>
      </c>
      <c r="BX1043" s="0" t="n">
        <v>0</v>
      </c>
      <c r="BY1043" s="0" t="n">
        <v>1</v>
      </c>
      <c r="BZ1043" s="0" t="n">
        <v>0</v>
      </c>
      <c r="CA1043" s="0" t="n">
        <v>0</v>
      </c>
      <c r="CB1043" s="0" t="n">
        <v>0</v>
      </c>
      <c r="CC1043" s="0" t="n">
        <v>0</v>
      </c>
      <c r="CD1043" s="0" t="n">
        <v>0</v>
      </c>
      <c r="CE1043" s="0" t="n">
        <v>0</v>
      </c>
      <c r="CF1043" s="0" t="n">
        <v>1</v>
      </c>
      <c r="CG1043" s="0" t="n">
        <v>1</v>
      </c>
      <c r="CH1043" s="0" t="n">
        <v>1</v>
      </c>
      <c r="CI1043" s="0" t="n">
        <v>2</v>
      </c>
      <c r="CJ1043" s="0" t="n">
        <v>1</v>
      </c>
      <c r="CK1043" s="0" t="n">
        <v>0</v>
      </c>
      <c r="CL1043" s="0" t="n">
        <v>0</v>
      </c>
      <c r="CM1043" s="0" t="n">
        <v>0</v>
      </c>
      <c r="CN1043" s="0" t="n">
        <v>26</v>
      </c>
      <c r="CO1043" s="0" t="n">
        <v>0</v>
      </c>
      <c r="CP1043" s="0" t="n">
        <v>0</v>
      </c>
      <c r="CQ1043" s="0" t="n">
        <v>6</v>
      </c>
      <c r="CR1043" s="0" t="n">
        <v>3</v>
      </c>
      <c r="CS1043" s="0" t="n">
        <v>1</v>
      </c>
      <c r="CT1043" s="0" t="n">
        <v>5</v>
      </c>
      <c r="CU1043" s="0" t="n">
        <v>1</v>
      </c>
      <c r="CV1043" s="0" t="n">
        <v>0</v>
      </c>
      <c r="CW1043" s="0" t="n">
        <v>1</v>
      </c>
      <c r="CX1043" s="0" t="n">
        <v>1</v>
      </c>
      <c r="CY1043" s="0" t="n">
        <v>0</v>
      </c>
      <c r="CZ1043" s="0" t="n">
        <v>0</v>
      </c>
      <c r="DA1043" s="0" t="n">
        <v>1</v>
      </c>
      <c r="DB1043" s="0" t="n">
        <v>0</v>
      </c>
      <c r="DC1043" s="0" t="n">
        <v>0</v>
      </c>
      <c r="DD1043" s="0" t="n">
        <v>2</v>
      </c>
      <c r="DE1043" s="0" t="n">
        <v>0</v>
      </c>
      <c r="DF1043" s="0" t="n">
        <v>0</v>
      </c>
      <c r="DG1043" s="0" t="n">
        <v>0</v>
      </c>
      <c r="DH1043" s="0" t="n">
        <v>0</v>
      </c>
      <c r="DI1043" s="0" t="n">
        <v>0</v>
      </c>
      <c r="DJ1043" s="0" t="n">
        <v>1</v>
      </c>
      <c r="DK1043" s="0" t="n">
        <v>0</v>
      </c>
      <c r="DL1043" s="0" t="n">
        <v>0</v>
      </c>
      <c r="DM1043" s="0" t="n">
        <v>0</v>
      </c>
      <c r="DN1043" s="0" t="n">
        <v>1</v>
      </c>
      <c r="DO1043" s="0" t="n">
        <v>0</v>
      </c>
      <c r="DP1043" s="0" t="n">
        <v>0</v>
      </c>
      <c r="DQ1043" s="0" t="n">
        <v>1</v>
      </c>
      <c r="DR1043" s="0" t="n">
        <v>0</v>
      </c>
      <c r="DS1043" s="0" t="n">
        <v>4</v>
      </c>
      <c r="DT1043" s="0" t="n">
        <v>0</v>
      </c>
      <c r="DU1043" s="0" t="n">
        <v>0</v>
      </c>
      <c r="DV1043" s="0" t="n">
        <v>0</v>
      </c>
      <c r="DW1043" s="0" t="n">
        <v>4</v>
      </c>
      <c r="DX1043" s="0" t="n">
        <v>3</v>
      </c>
      <c r="DY1043" s="0" t="n">
        <v>0</v>
      </c>
      <c r="DZ1043" s="0" t="n">
        <v>0</v>
      </c>
      <c r="EA1043" s="0" t="n">
        <v>53</v>
      </c>
      <c r="EB1043" s="0" t="n">
        <v>0</v>
      </c>
      <c r="EC1043" s="0" t="n">
        <v>1</v>
      </c>
      <c r="ED1043" s="0" t="n">
        <v>0</v>
      </c>
      <c r="EE1043" s="0" t="n">
        <v>2</v>
      </c>
      <c r="EF1043" s="0" t="n">
        <v>1</v>
      </c>
      <c r="EG1043" s="0" t="n">
        <v>3</v>
      </c>
      <c r="EH1043" s="0" t="n">
        <v>1</v>
      </c>
      <c r="EI1043" s="0" t="n">
        <v>0</v>
      </c>
      <c r="EJ1043" s="0" t="n">
        <v>0</v>
      </c>
      <c r="EK1043" s="0" t="n">
        <v>9</v>
      </c>
      <c r="EL1043" s="0" t="n">
        <v>0</v>
      </c>
      <c r="EM1043" s="0" t="n">
        <v>0</v>
      </c>
      <c r="EN1043" s="0" t="n">
        <v>3</v>
      </c>
      <c r="EO1043" s="0" t="n">
        <v>0</v>
      </c>
      <c r="EP1043" s="0" t="n">
        <v>0</v>
      </c>
      <c r="EQ1043" s="0" t="n">
        <v>0</v>
      </c>
      <c r="ER1043" s="0" t="n">
        <v>52</v>
      </c>
      <c r="ES1043" s="0" t="n">
        <v>0</v>
      </c>
      <c r="ET1043" s="0" t="n">
        <v>0</v>
      </c>
      <c r="EU1043" s="0" t="n">
        <v>0</v>
      </c>
      <c r="EV1043" s="0" t="n">
        <v>1</v>
      </c>
      <c r="EW1043" s="0" t="n">
        <v>1</v>
      </c>
      <c r="EX1043" s="0" t="n">
        <v>0</v>
      </c>
      <c r="EY1043" s="0" t="n">
        <v>1</v>
      </c>
      <c r="EZ1043" s="0" t="n">
        <v>0</v>
      </c>
      <c r="FA1043" s="0" t="n">
        <v>7</v>
      </c>
      <c r="FB1043" s="0" t="n">
        <v>0</v>
      </c>
      <c r="FC1043" s="0" t="n">
        <v>0</v>
      </c>
      <c r="FD1043" s="0" t="n">
        <v>0</v>
      </c>
      <c r="FE1043" s="0" t="n">
        <v>0</v>
      </c>
      <c r="FF1043" s="0" t="n">
        <v>0</v>
      </c>
      <c r="FG1043" s="0" t="n">
        <v>173</v>
      </c>
      <c r="FH1043" s="0" t="n">
        <v>0</v>
      </c>
      <c r="FI1043" s="0" t="n">
        <v>0</v>
      </c>
      <c r="FJ1043" s="0" t="n">
        <v>0</v>
      </c>
      <c r="FK1043" s="0" t="n">
        <v>0</v>
      </c>
      <c r="FL1043" s="0" t="n">
        <v>1</v>
      </c>
      <c r="FM1043" s="0" t="n">
        <v>1</v>
      </c>
      <c r="FN1043" s="0" t="n">
        <v>1</v>
      </c>
      <c r="FO1043" s="0" t="n">
        <v>2</v>
      </c>
      <c r="FP1043" s="0" t="n">
        <v>3</v>
      </c>
      <c r="FQ1043" s="0" t="n">
        <v>2</v>
      </c>
      <c r="FR1043" s="0" t="n">
        <v>0</v>
      </c>
      <c r="FS1043" s="0" t="n">
        <v>0</v>
      </c>
      <c r="FT1043" s="0" t="n">
        <v>0</v>
      </c>
      <c r="FU1043" s="0" t="n">
        <v>1</v>
      </c>
      <c r="FV1043" s="0" t="n">
        <v>0</v>
      </c>
      <c r="FW1043" s="0" t="n">
        <v>1</v>
      </c>
      <c r="FX1043" s="0" t="n">
        <v>28</v>
      </c>
      <c r="FY1043" s="0" t="n">
        <v>1</v>
      </c>
      <c r="FZ1043" s="0" t="n">
        <v>0</v>
      </c>
      <c r="GA1043" s="0" t="n">
        <v>0</v>
      </c>
      <c r="GB1043" s="0" t="n">
        <v>1</v>
      </c>
      <c r="GC1043" s="0" t="n">
        <v>0</v>
      </c>
      <c r="GD1043" s="0" t="n">
        <v>1</v>
      </c>
      <c r="GE1043" s="0" t="n">
        <v>0</v>
      </c>
      <c r="GF1043" s="0" t="n">
        <v>1</v>
      </c>
      <c r="GG1043" s="0" t="n">
        <v>8</v>
      </c>
      <c r="GH1043" s="0" t="n">
        <v>1</v>
      </c>
      <c r="GI1043" s="0" t="n">
        <v>0</v>
      </c>
      <c r="GJ1043" s="0" t="n">
        <v>0</v>
      </c>
      <c r="GK1043" s="0" t="n">
        <v>2</v>
      </c>
      <c r="GL1043" s="0" t="n">
        <v>1</v>
      </c>
      <c r="GM1043" s="0" t="n">
        <v>0</v>
      </c>
      <c r="GN1043" s="0" t="n">
        <v>1</v>
      </c>
      <c r="GO1043" s="0" t="n">
        <v>0</v>
      </c>
      <c r="GP1043" s="0" t="n">
        <v>0</v>
      </c>
      <c r="GQ1043" s="0" t="n">
        <v>1</v>
      </c>
      <c r="GR1043" s="0" t="n">
        <v>1</v>
      </c>
      <c r="GS1043" s="0" t="n">
        <v>0</v>
      </c>
      <c r="GT1043" s="0" t="n">
        <v>1</v>
      </c>
      <c r="GU1043" s="0" t="n">
        <v>0</v>
      </c>
      <c r="GV1043" s="0" t="n">
        <v>0</v>
      </c>
      <c r="GW1043" s="0" t="n">
        <v>0</v>
      </c>
      <c r="GX1043" s="0" t="n">
        <v>0</v>
      </c>
      <c r="GY1043" s="0" t="n">
        <v>0</v>
      </c>
      <c r="GZ1043" s="0" t="n">
        <v>0</v>
      </c>
      <c r="HA1043" s="0" t="n">
        <v>1</v>
      </c>
      <c r="HB1043" s="0" t="n">
        <v>0</v>
      </c>
      <c r="HC1043" s="0" t="n">
        <v>3</v>
      </c>
      <c r="HD1043" s="0" t="n">
        <v>0</v>
      </c>
      <c r="HE1043" s="0" t="n">
        <v>0</v>
      </c>
      <c r="HF1043" s="0" t="n">
        <v>1</v>
      </c>
      <c r="HG1043" s="0" t="n">
        <v>0</v>
      </c>
      <c r="HH1043" s="0" t="n">
        <v>0</v>
      </c>
      <c r="HI1043" s="0" t="n">
        <v>0</v>
      </c>
      <c r="HJ1043" s="0" t="n">
        <v>0</v>
      </c>
      <c r="HK1043" s="0" t="n">
        <v>0</v>
      </c>
      <c r="HL1043" s="0" t="n">
        <v>2</v>
      </c>
      <c r="HM1043" s="0" t="n">
        <v>7</v>
      </c>
      <c r="HN1043" s="0" t="n">
        <v>0</v>
      </c>
      <c r="HO1043" s="0" t="n">
        <v>0</v>
      </c>
      <c r="HP1043" s="0" t="n">
        <v>0</v>
      </c>
      <c r="HQ1043" s="0" t="n">
        <v>0</v>
      </c>
      <c r="HR1043" s="0" t="n">
        <v>0</v>
      </c>
      <c r="HS1043" s="0" t="n">
        <v>13</v>
      </c>
      <c r="HT1043" s="0" t="n">
        <v>0</v>
      </c>
      <c r="HU1043" s="0" t="n">
        <v>0</v>
      </c>
      <c r="HV1043" s="0" t="n">
        <v>0</v>
      </c>
      <c r="HW1043" s="0" t="n">
        <v>0</v>
      </c>
      <c r="HX1043" s="0" t="n">
        <v>0</v>
      </c>
      <c r="HY1043" s="0" t="n">
        <v>2</v>
      </c>
      <c r="HZ1043" s="0" t="n">
        <v>9</v>
      </c>
      <c r="IA1043" s="0" t="n">
        <v>0</v>
      </c>
      <c r="IB1043" s="0" t="n">
        <v>0</v>
      </c>
      <c r="IC1043" s="0" t="n">
        <v>1</v>
      </c>
      <c r="ID1043" s="0" t="n">
        <v>0</v>
      </c>
      <c r="IE1043" s="0" t="n">
        <v>1</v>
      </c>
      <c r="IF1043" s="0" t="n">
        <v>0</v>
      </c>
      <c r="IG1043" s="0" t="n">
        <v>0</v>
      </c>
      <c r="IH1043" s="0" t="n">
        <v>0</v>
      </c>
      <c r="II1043" s="0" t="n">
        <v>0</v>
      </c>
      <c r="IJ1043" s="0" t="n">
        <v>0</v>
      </c>
      <c r="IK1043" s="0" t="n">
        <v>15</v>
      </c>
      <c r="IL1043" s="0" t="n">
        <v>1</v>
      </c>
      <c r="IM1043" s="0" t="n">
        <v>23</v>
      </c>
      <c r="IN1043" s="0" t="n">
        <v>20</v>
      </c>
      <c r="IO1043" s="0" t="n">
        <v>0</v>
      </c>
      <c r="IP1043" s="0" t="n">
        <v>0</v>
      </c>
      <c r="IQ1043" s="0" t="n">
        <v>0</v>
      </c>
      <c r="IR1043" s="0" t="n">
        <v>0</v>
      </c>
      <c r="IS1043" s="0" t="n">
        <v>0</v>
      </c>
      <c r="IT1043" s="0" t="n">
        <v>25</v>
      </c>
      <c r="IU1043" s="0" t="n">
        <v>120</v>
      </c>
      <c r="IV1043" s="0" t="n">
        <f aca="false">SUM(C1043:IU1043)</f>
        <v>1647</v>
      </c>
    </row>
    <row r="1044" customFormat="false" ht="12.75" hidden="false" customHeight="false" outlineLevel="0" collapsed="false">
      <c r="A1044" s="45" t="n">
        <v>73067</v>
      </c>
      <c r="B1044" s="46" t="s">
        <v>1461</v>
      </c>
      <c r="C1044" s="0" t="n">
        <v>4</v>
      </c>
      <c r="D1044" s="0" t="n">
        <v>814</v>
      </c>
      <c r="E1044" s="0" t="n">
        <v>3</v>
      </c>
      <c r="F1044" s="0" t="n">
        <v>3</v>
      </c>
      <c r="G1044" s="0" t="n">
        <v>0</v>
      </c>
      <c r="H1044" s="0" t="n">
        <v>5</v>
      </c>
      <c r="I1044" s="0" t="n">
        <v>0</v>
      </c>
      <c r="J1044" s="0" t="n">
        <v>0</v>
      </c>
      <c r="K1044" s="0" t="n">
        <v>4</v>
      </c>
      <c r="L1044" s="0" t="n">
        <v>1</v>
      </c>
      <c r="M1044" s="0" t="n">
        <v>0</v>
      </c>
      <c r="N1044" s="0" t="n">
        <v>4</v>
      </c>
      <c r="O1044" s="0" t="n">
        <v>1</v>
      </c>
      <c r="P1044" s="0" t="n">
        <v>0</v>
      </c>
      <c r="Q1044" s="0" t="n">
        <v>1</v>
      </c>
      <c r="R1044" s="0" t="n">
        <v>1</v>
      </c>
      <c r="S1044" s="0" t="n">
        <v>0</v>
      </c>
      <c r="T1044" s="0" t="n">
        <v>0</v>
      </c>
      <c r="U1044" s="0" t="n">
        <v>1</v>
      </c>
      <c r="V1044" s="0" t="n">
        <v>1</v>
      </c>
      <c r="W1044" s="0" t="n">
        <v>3</v>
      </c>
      <c r="X1044" s="0" t="n">
        <v>0</v>
      </c>
      <c r="Y1044" s="0" t="n">
        <v>0</v>
      </c>
      <c r="Z1044" s="0" t="n">
        <v>1</v>
      </c>
      <c r="AA1044" s="0" t="n">
        <v>2</v>
      </c>
      <c r="AB1044" s="0" t="n">
        <v>0</v>
      </c>
      <c r="AC1044" s="0" t="n">
        <v>0</v>
      </c>
      <c r="AD1044" s="0" t="n">
        <v>1</v>
      </c>
      <c r="AE1044" s="0" t="n">
        <v>3</v>
      </c>
      <c r="AF1044" s="0" t="n">
        <v>23</v>
      </c>
      <c r="AG1044" s="0" t="n">
        <v>7</v>
      </c>
      <c r="AH1044" s="0" t="n">
        <v>0</v>
      </c>
      <c r="AI1044" s="0" t="n">
        <v>1</v>
      </c>
      <c r="AJ1044" s="0" t="n">
        <v>2</v>
      </c>
      <c r="AK1044" s="0" t="n">
        <v>0</v>
      </c>
      <c r="AL1044" s="0" t="n">
        <v>0</v>
      </c>
      <c r="AM1044" s="0" t="n">
        <v>2</v>
      </c>
      <c r="AN1044" s="0" t="n">
        <v>0</v>
      </c>
      <c r="AO1044" s="0" t="n">
        <v>113</v>
      </c>
      <c r="AP1044" s="0" t="n">
        <v>0</v>
      </c>
      <c r="AQ1044" s="0" t="n">
        <v>0</v>
      </c>
      <c r="AR1044" s="0" t="n">
        <v>2</v>
      </c>
      <c r="AS1044" s="0" t="n">
        <v>0</v>
      </c>
      <c r="AT1044" s="0" t="n">
        <v>0</v>
      </c>
      <c r="AU1044" s="0" t="n">
        <v>1</v>
      </c>
      <c r="AV1044" s="0" t="n">
        <v>1</v>
      </c>
      <c r="AW1044" s="0" t="n">
        <v>1</v>
      </c>
      <c r="AX1044" s="0" t="n">
        <v>3</v>
      </c>
      <c r="AY1044" s="0" t="n">
        <v>1</v>
      </c>
      <c r="AZ1044" s="0" t="n">
        <v>0</v>
      </c>
      <c r="BA1044" s="0" t="n">
        <v>0</v>
      </c>
      <c r="BB1044" s="0" t="n">
        <v>0</v>
      </c>
      <c r="BC1044" s="0" t="n">
        <v>6</v>
      </c>
      <c r="BD1044" s="0" t="n">
        <v>0</v>
      </c>
      <c r="BE1044" s="0" t="n">
        <v>1</v>
      </c>
      <c r="BF1044" s="0" t="n">
        <v>1</v>
      </c>
      <c r="BG1044" s="0" t="n">
        <v>2</v>
      </c>
      <c r="BH1044" s="0" t="n">
        <v>1</v>
      </c>
      <c r="BI1044" s="0" t="n">
        <v>0</v>
      </c>
      <c r="BJ1044" s="0" t="n">
        <v>0</v>
      </c>
      <c r="BK1044" s="0" t="n">
        <v>2</v>
      </c>
      <c r="BL1044" s="0" t="n">
        <v>0</v>
      </c>
      <c r="BM1044" s="0" t="n">
        <v>1</v>
      </c>
      <c r="BN1044" s="0" t="n">
        <v>0</v>
      </c>
      <c r="BO1044" s="0" t="n">
        <v>0</v>
      </c>
      <c r="BP1044" s="0" t="n">
        <v>0</v>
      </c>
      <c r="BQ1044" s="0" t="n">
        <v>1</v>
      </c>
      <c r="BR1044" s="0" t="n">
        <v>0</v>
      </c>
      <c r="BS1044" s="0" t="n">
        <v>1</v>
      </c>
      <c r="BT1044" s="0" t="n">
        <v>0</v>
      </c>
      <c r="BU1044" s="0" t="n">
        <v>0</v>
      </c>
      <c r="BV1044" s="0" t="n">
        <v>2</v>
      </c>
      <c r="BW1044" s="0" t="n">
        <v>0</v>
      </c>
      <c r="BX1044" s="0" t="n">
        <v>0</v>
      </c>
      <c r="BY1044" s="0" t="n">
        <v>0</v>
      </c>
      <c r="BZ1044" s="0" t="n">
        <v>0</v>
      </c>
      <c r="CA1044" s="0" t="n">
        <v>0</v>
      </c>
      <c r="CB1044" s="0" t="n">
        <v>1</v>
      </c>
      <c r="CC1044" s="0" t="n">
        <v>0</v>
      </c>
      <c r="CD1044" s="0" t="n">
        <v>0</v>
      </c>
      <c r="CE1044" s="0" t="n">
        <v>0</v>
      </c>
      <c r="CF1044" s="0" t="n">
        <v>1</v>
      </c>
      <c r="CG1044" s="0" t="n">
        <v>0</v>
      </c>
      <c r="CH1044" s="0" t="n">
        <v>0</v>
      </c>
      <c r="CI1044" s="0" t="n">
        <v>5</v>
      </c>
      <c r="CJ1044" s="0" t="n">
        <v>1</v>
      </c>
      <c r="CK1044" s="0" t="n">
        <v>0</v>
      </c>
      <c r="CL1044" s="0" t="n">
        <v>1</v>
      </c>
      <c r="CM1044" s="0" t="n">
        <v>0</v>
      </c>
      <c r="CN1044" s="0" t="n">
        <v>0</v>
      </c>
      <c r="CO1044" s="0" t="n">
        <v>0</v>
      </c>
      <c r="CP1044" s="0" t="n">
        <v>1</v>
      </c>
      <c r="CQ1044" s="0" t="n">
        <v>0</v>
      </c>
      <c r="CR1044" s="0" t="n">
        <v>0</v>
      </c>
      <c r="CS1044" s="0" t="n">
        <v>0</v>
      </c>
      <c r="CT1044" s="0" t="n">
        <v>9</v>
      </c>
      <c r="CU1044" s="0" t="n">
        <v>0</v>
      </c>
      <c r="CV1044" s="0" t="n">
        <v>0</v>
      </c>
      <c r="CW1044" s="0" t="n">
        <v>0</v>
      </c>
      <c r="CX1044" s="0" t="n">
        <v>1</v>
      </c>
      <c r="CY1044" s="0" t="n">
        <v>0</v>
      </c>
      <c r="CZ1044" s="0" t="n">
        <v>2</v>
      </c>
      <c r="DA1044" s="0" t="n">
        <v>0</v>
      </c>
      <c r="DB1044" s="0" t="n">
        <v>0</v>
      </c>
      <c r="DC1044" s="0" t="n">
        <v>1</v>
      </c>
      <c r="DD1044" s="0" t="n">
        <v>1</v>
      </c>
      <c r="DE1044" s="0" t="n">
        <v>0</v>
      </c>
      <c r="DF1044" s="0" t="n">
        <v>1</v>
      </c>
      <c r="DG1044" s="0" t="n">
        <v>0</v>
      </c>
      <c r="DH1044" s="0" t="n">
        <v>1</v>
      </c>
      <c r="DI1044" s="0" t="n">
        <v>1</v>
      </c>
      <c r="DJ1044" s="0" t="n">
        <v>0</v>
      </c>
      <c r="DK1044" s="0" t="n">
        <v>0</v>
      </c>
      <c r="DL1044" s="0" t="n">
        <v>4</v>
      </c>
      <c r="DM1044" s="0" t="n">
        <v>0</v>
      </c>
      <c r="DN1044" s="0" t="n">
        <v>97</v>
      </c>
      <c r="DO1044" s="0" t="n">
        <v>2</v>
      </c>
      <c r="DP1044" s="0" t="n">
        <v>24</v>
      </c>
      <c r="DQ1044" s="0" t="n">
        <v>1</v>
      </c>
      <c r="DR1044" s="0" t="n">
        <v>0</v>
      </c>
      <c r="DS1044" s="0" t="n">
        <v>0</v>
      </c>
      <c r="DT1044" s="0" t="n">
        <v>0</v>
      </c>
      <c r="DU1044" s="0" t="n">
        <v>3</v>
      </c>
      <c r="DV1044" s="0" t="n">
        <v>1</v>
      </c>
      <c r="DW1044" s="0" t="n">
        <v>2</v>
      </c>
      <c r="DX1044" s="0" t="n">
        <v>0</v>
      </c>
      <c r="DY1044" s="0" t="n">
        <v>0</v>
      </c>
      <c r="DZ1044" s="0" t="n">
        <v>1</v>
      </c>
      <c r="EA1044" s="0" t="n">
        <v>1</v>
      </c>
      <c r="EB1044" s="0" t="n">
        <v>0</v>
      </c>
      <c r="EC1044" s="0" t="n">
        <v>0</v>
      </c>
      <c r="ED1044" s="0" t="n">
        <v>0</v>
      </c>
      <c r="EE1044" s="0" t="n">
        <v>0</v>
      </c>
      <c r="EF1044" s="0" t="n">
        <v>0</v>
      </c>
      <c r="EG1044" s="0" t="n">
        <v>3</v>
      </c>
      <c r="EH1044" s="0" t="n">
        <v>1</v>
      </c>
      <c r="EI1044" s="0" t="n">
        <v>1</v>
      </c>
      <c r="EJ1044" s="0" t="n">
        <v>0</v>
      </c>
      <c r="EK1044" s="0" t="n">
        <v>2</v>
      </c>
      <c r="EL1044" s="0" t="n">
        <v>0</v>
      </c>
      <c r="EM1044" s="0" t="n">
        <v>115</v>
      </c>
      <c r="EN1044" s="0" t="n">
        <v>0</v>
      </c>
      <c r="EO1044" s="0" t="n">
        <v>2</v>
      </c>
      <c r="EP1044" s="0" t="n">
        <v>2</v>
      </c>
      <c r="EQ1044" s="0" t="n">
        <v>0</v>
      </c>
      <c r="ER1044" s="0" t="n">
        <v>40</v>
      </c>
      <c r="ES1044" s="0" t="n">
        <v>1</v>
      </c>
      <c r="ET1044" s="0" t="n">
        <v>0</v>
      </c>
      <c r="EU1044" s="0" t="n">
        <v>0</v>
      </c>
      <c r="EV1044" s="0" t="n">
        <v>2</v>
      </c>
      <c r="EW1044" s="0" t="n">
        <v>4</v>
      </c>
      <c r="EX1044" s="0" t="n">
        <v>0</v>
      </c>
      <c r="EY1044" s="0" t="n">
        <v>0</v>
      </c>
      <c r="EZ1044" s="0" t="n">
        <v>1</v>
      </c>
      <c r="FA1044" s="0" t="n">
        <v>352</v>
      </c>
      <c r="FB1044" s="0" t="n">
        <v>3</v>
      </c>
      <c r="FC1044" s="0" t="n">
        <v>3</v>
      </c>
      <c r="FD1044" s="0" t="n">
        <v>0</v>
      </c>
      <c r="FE1044" s="0" t="n">
        <v>0</v>
      </c>
      <c r="FF1044" s="0" t="n">
        <v>0</v>
      </c>
      <c r="FG1044" s="0" t="n">
        <v>514</v>
      </c>
      <c r="FH1044" s="0" t="n">
        <v>35</v>
      </c>
      <c r="FI1044" s="0" t="n">
        <v>0</v>
      </c>
      <c r="FJ1044" s="0" t="n">
        <v>1</v>
      </c>
      <c r="FK1044" s="0" t="n">
        <v>3</v>
      </c>
      <c r="FL1044" s="0" t="n">
        <v>1</v>
      </c>
      <c r="FM1044" s="0" t="n">
        <v>1</v>
      </c>
      <c r="FN1044" s="0" t="n">
        <v>6</v>
      </c>
      <c r="FO1044" s="0" t="n">
        <v>1</v>
      </c>
      <c r="FP1044" s="0" t="n">
        <v>0</v>
      </c>
      <c r="FQ1044" s="0" t="n">
        <v>2</v>
      </c>
      <c r="FR1044" s="0" t="n">
        <v>4</v>
      </c>
      <c r="FS1044" s="0" t="n">
        <v>2</v>
      </c>
      <c r="FT1044" s="0" t="n">
        <v>0</v>
      </c>
      <c r="FU1044" s="0" t="n">
        <v>0</v>
      </c>
      <c r="FV1044" s="0" t="n">
        <v>1</v>
      </c>
      <c r="FW1044" s="0" t="n">
        <v>0</v>
      </c>
      <c r="FX1044" s="0" t="n">
        <v>767</v>
      </c>
      <c r="FY1044" s="0" t="n">
        <v>6</v>
      </c>
      <c r="FZ1044" s="0" t="n">
        <v>0</v>
      </c>
      <c r="GA1044" s="0" t="n">
        <v>1</v>
      </c>
      <c r="GB1044" s="0" t="n">
        <v>2</v>
      </c>
      <c r="GC1044" s="0" t="n">
        <v>2</v>
      </c>
      <c r="GD1044" s="0" t="n">
        <v>0</v>
      </c>
      <c r="GE1044" s="0" t="n">
        <v>0</v>
      </c>
      <c r="GF1044" s="0" t="n">
        <v>1</v>
      </c>
      <c r="GG1044" s="0" t="n">
        <v>11</v>
      </c>
      <c r="GH1044" s="0" t="n">
        <v>3</v>
      </c>
      <c r="GI1044" s="0" t="n">
        <v>4</v>
      </c>
      <c r="GJ1044" s="0" t="n">
        <v>0</v>
      </c>
      <c r="GK1044" s="0" t="n">
        <v>1</v>
      </c>
      <c r="GL1044" s="0" t="n">
        <v>0</v>
      </c>
      <c r="GM1044" s="0" t="n">
        <v>0</v>
      </c>
      <c r="GN1044" s="0" t="n">
        <v>0</v>
      </c>
      <c r="GO1044" s="0" t="n">
        <v>2</v>
      </c>
      <c r="GP1044" s="0" t="n">
        <v>0</v>
      </c>
      <c r="GQ1044" s="0" t="n">
        <v>1</v>
      </c>
      <c r="GR1044" s="0" t="n">
        <v>4</v>
      </c>
      <c r="GS1044" s="0" t="n">
        <v>4</v>
      </c>
      <c r="GT1044" s="0" t="n">
        <v>1</v>
      </c>
      <c r="GU1044" s="0" t="n">
        <v>1</v>
      </c>
      <c r="GV1044" s="0" t="n">
        <v>0</v>
      </c>
      <c r="GW1044" s="0" t="n">
        <v>0</v>
      </c>
      <c r="GX1044" s="0" t="n">
        <v>0</v>
      </c>
      <c r="GY1044" s="0" t="n">
        <v>0</v>
      </c>
      <c r="GZ1044" s="0" t="n">
        <v>0</v>
      </c>
      <c r="HA1044" s="0" t="n">
        <v>2</v>
      </c>
      <c r="HB1044" s="0" t="n">
        <v>0</v>
      </c>
      <c r="HC1044" s="0" t="n">
        <v>4</v>
      </c>
      <c r="HD1044" s="0" t="n">
        <v>0</v>
      </c>
      <c r="HE1044" s="0" t="n">
        <v>1</v>
      </c>
      <c r="HF1044" s="0" t="n">
        <v>1</v>
      </c>
      <c r="HG1044" s="0" t="n">
        <v>1</v>
      </c>
      <c r="HH1044" s="0" t="n">
        <v>1</v>
      </c>
      <c r="HI1044" s="0" t="n">
        <v>0</v>
      </c>
      <c r="HJ1044" s="0" t="n">
        <v>1</v>
      </c>
      <c r="HK1044" s="0" t="n">
        <v>2</v>
      </c>
      <c r="HL1044" s="0" t="n">
        <v>1</v>
      </c>
      <c r="HM1044" s="0" t="n">
        <v>163</v>
      </c>
      <c r="HN1044" s="0" t="n">
        <v>0</v>
      </c>
      <c r="HO1044" s="0" t="n">
        <v>0</v>
      </c>
      <c r="HP1044" s="0" t="n">
        <v>0</v>
      </c>
      <c r="HQ1044" s="0" t="n">
        <v>0</v>
      </c>
      <c r="HR1044" s="0" t="n">
        <v>0</v>
      </c>
      <c r="HS1044" s="0" t="n">
        <v>0</v>
      </c>
      <c r="HT1044" s="0" t="n">
        <v>0</v>
      </c>
      <c r="HU1044" s="0" t="n">
        <v>0</v>
      </c>
      <c r="HV1044" s="0" t="n">
        <v>0</v>
      </c>
      <c r="HW1044" s="0" t="n">
        <v>2</v>
      </c>
      <c r="HX1044" s="0" t="n">
        <v>1</v>
      </c>
      <c r="HY1044" s="0" t="n">
        <v>0</v>
      </c>
      <c r="HZ1044" s="0" t="n">
        <v>5</v>
      </c>
      <c r="IA1044" s="0" t="n">
        <v>2</v>
      </c>
      <c r="IB1044" s="0" t="n">
        <v>1</v>
      </c>
      <c r="IC1044" s="0" t="n">
        <v>8</v>
      </c>
      <c r="ID1044" s="0" t="n">
        <v>1</v>
      </c>
      <c r="IE1044" s="0" t="n">
        <v>1</v>
      </c>
      <c r="IF1044" s="0" t="n">
        <v>1</v>
      </c>
      <c r="IG1044" s="0" t="n">
        <v>255</v>
      </c>
      <c r="IH1044" s="0" t="n">
        <v>1</v>
      </c>
      <c r="II1044" s="0" t="n">
        <v>0</v>
      </c>
      <c r="IJ1044" s="0" t="n">
        <v>0</v>
      </c>
      <c r="IK1044" s="0" t="n">
        <v>44</v>
      </c>
      <c r="IL1044" s="0" t="n">
        <v>5</v>
      </c>
      <c r="IM1044" s="0" t="n">
        <v>1</v>
      </c>
      <c r="IN1044" s="0" t="n">
        <v>8</v>
      </c>
      <c r="IO1044" s="0" t="n">
        <v>1</v>
      </c>
      <c r="IP1044" s="0" t="n">
        <v>0</v>
      </c>
      <c r="IQ1044" s="0" t="n">
        <v>2</v>
      </c>
      <c r="IR1044" s="0" t="n">
        <v>5</v>
      </c>
      <c r="IS1044" s="0" t="n">
        <v>0</v>
      </c>
      <c r="IT1044" s="0" t="n">
        <v>109</v>
      </c>
      <c r="IU1044" s="0" t="n">
        <v>183</v>
      </c>
      <c r="IV1044" s="0" t="n">
        <f aca="false">SUM(C1044:IU1044)</f>
        <v>3918</v>
      </c>
    </row>
    <row r="1045" customFormat="false" ht="12.75" hidden="false" customHeight="false" outlineLevel="0" collapsed="false">
      <c r="A1045" s="45" t="n">
        <v>73124</v>
      </c>
      <c r="B1045" s="46" t="s">
        <v>1462</v>
      </c>
      <c r="C1045" s="0" t="n">
        <v>4</v>
      </c>
      <c r="D1045" s="0" t="n">
        <v>1152</v>
      </c>
      <c r="E1045" s="0" t="n">
        <v>2</v>
      </c>
      <c r="F1045" s="0" t="n">
        <v>2</v>
      </c>
      <c r="G1045" s="0" t="n">
        <v>1</v>
      </c>
      <c r="H1045" s="0" t="n">
        <v>1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2</v>
      </c>
      <c r="O1045" s="0" t="n">
        <v>9</v>
      </c>
      <c r="P1045" s="0" t="n">
        <v>2</v>
      </c>
      <c r="Q1045" s="0" t="n">
        <v>0</v>
      </c>
      <c r="R1045" s="0" t="n">
        <v>6</v>
      </c>
      <c r="S1045" s="0" t="n">
        <v>0</v>
      </c>
      <c r="T1045" s="0" t="n">
        <v>0</v>
      </c>
      <c r="U1045" s="0" t="n">
        <v>2</v>
      </c>
      <c r="V1045" s="0" t="n">
        <v>0</v>
      </c>
      <c r="W1045" s="0" t="n">
        <v>1</v>
      </c>
      <c r="X1045" s="0" t="n">
        <v>2</v>
      </c>
      <c r="Y1045" s="0" t="n">
        <v>0</v>
      </c>
      <c r="Z1045" s="0" t="n">
        <v>1</v>
      </c>
      <c r="AA1045" s="0" t="n">
        <v>0</v>
      </c>
      <c r="AB1045" s="0" t="n">
        <v>0</v>
      </c>
      <c r="AC1045" s="0" t="n">
        <v>1</v>
      </c>
      <c r="AD1045" s="0" t="n">
        <v>0</v>
      </c>
      <c r="AE1045" s="0" t="n">
        <v>1</v>
      </c>
      <c r="AF1045" s="0" t="n">
        <v>2</v>
      </c>
      <c r="AG1045" s="0" t="n">
        <v>2</v>
      </c>
      <c r="AH1045" s="0" t="n">
        <v>5</v>
      </c>
      <c r="AI1045" s="0" t="n">
        <v>2</v>
      </c>
      <c r="AJ1045" s="0" t="n">
        <v>1</v>
      </c>
      <c r="AK1045" s="0" t="n">
        <v>0</v>
      </c>
      <c r="AL1045" s="0" t="n">
        <v>1</v>
      </c>
      <c r="AM1045" s="0" t="n">
        <v>0</v>
      </c>
      <c r="AN1045" s="0" t="n">
        <v>0</v>
      </c>
      <c r="AO1045" s="0" t="n">
        <v>178</v>
      </c>
      <c r="AP1045" s="0" t="n">
        <v>1</v>
      </c>
      <c r="AQ1045" s="0" t="n">
        <v>0</v>
      </c>
      <c r="AR1045" s="0" t="n">
        <v>0</v>
      </c>
      <c r="AS1045" s="0" t="n">
        <v>0</v>
      </c>
      <c r="AT1045" s="0" t="n">
        <v>0</v>
      </c>
      <c r="AU1045" s="0" t="n">
        <v>0</v>
      </c>
      <c r="AV1045" s="0" t="n">
        <v>1</v>
      </c>
      <c r="AW1045" s="0" t="n">
        <v>33</v>
      </c>
      <c r="AX1045" s="0" t="n">
        <v>0</v>
      </c>
      <c r="AY1045" s="0" t="n">
        <v>2</v>
      </c>
      <c r="AZ1045" s="0" t="n">
        <v>3</v>
      </c>
      <c r="BA1045" s="0" t="n">
        <v>2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2</v>
      </c>
      <c r="BG1045" s="0" t="n">
        <v>1</v>
      </c>
      <c r="BH1045" s="0" t="n">
        <v>1</v>
      </c>
      <c r="BI1045" s="0" t="n">
        <v>0</v>
      </c>
      <c r="BJ1045" s="0" t="n">
        <v>0</v>
      </c>
      <c r="BK1045" s="0" t="n">
        <v>20</v>
      </c>
      <c r="BL1045" s="0" t="n">
        <v>2</v>
      </c>
      <c r="BM1045" s="0" t="n">
        <v>1</v>
      </c>
      <c r="BN1045" s="0" t="n">
        <v>0</v>
      </c>
      <c r="BO1045" s="0" t="n">
        <v>2</v>
      </c>
      <c r="BP1045" s="0" t="n">
        <v>0</v>
      </c>
      <c r="BQ1045" s="0" t="n">
        <v>0</v>
      </c>
      <c r="BR1045" s="0" t="n">
        <v>0</v>
      </c>
      <c r="BS1045" s="0" t="n">
        <v>2</v>
      </c>
      <c r="BT1045" s="0" t="n">
        <v>1</v>
      </c>
      <c r="BU1045" s="0" t="n">
        <v>6</v>
      </c>
      <c r="BV1045" s="0" t="n">
        <v>2</v>
      </c>
      <c r="BW1045" s="0" t="n">
        <v>0</v>
      </c>
      <c r="BX1045" s="0" t="n">
        <v>3</v>
      </c>
      <c r="BY1045" s="0" t="n">
        <v>0</v>
      </c>
      <c r="BZ1045" s="0" t="n">
        <v>0</v>
      </c>
      <c r="CA1045" s="0" t="n">
        <v>0</v>
      </c>
      <c r="CB1045" s="0" t="n">
        <v>0</v>
      </c>
      <c r="CC1045" s="0" t="n">
        <v>1</v>
      </c>
      <c r="CD1045" s="0" t="n">
        <v>0</v>
      </c>
      <c r="CE1045" s="0" t="n">
        <v>10</v>
      </c>
      <c r="CF1045" s="0" t="n">
        <v>0</v>
      </c>
      <c r="CG1045" s="0" t="n">
        <v>0</v>
      </c>
      <c r="CH1045" s="0" t="n">
        <v>0</v>
      </c>
      <c r="CI1045" s="0" t="n">
        <v>6</v>
      </c>
      <c r="CJ1045" s="0" t="n">
        <v>5</v>
      </c>
      <c r="CK1045" s="0" t="n">
        <v>0</v>
      </c>
      <c r="CL1045" s="0" t="n">
        <v>0</v>
      </c>
      <c r="CM1045" s="0" t="n">
        <v>1</v>
      </c>
      <c r="CN1045" s="0" t="n">
        <v>0</v>
      </c>
      <c r="CO1045" s="0" t="n">
        <v>5</v>
      </c>
      <c r="CP1045" s="0" t="n">
        <v>0</v>
      </c>
      <c r="CQ1045" s="0" t="n">
        <v>0</v>
      </c>
      <c r="CR1045" s="0" t="n">
        <v>2</v>
      </c>
      <c r="CS1045" s="0" t="n">
        <v>1</v>
      </c>
      <c r="CT1045" s="0" t="n">
        <v>2</v>
      </c>
      <c r="CU1045" s="0" t="n">
        <v>0</v>
      </c>
      <c r="CV1045" s="0" t="n">
        <v>1</v>
      </c>
      <c r="CW1045" s="0" t="n">
        <v>1</v>
      </c>
      <c r="CX1045" s="0" t="n">
        <v>0</v>
      </c>
      <c r="CY1045" s="0" t="n">
        <v>1</v>
      </c>
      <c r="CZ1045" s="0" t="n">
        <v>0</v>
      </c>
      <c r="DA1045" s="0" t="n">
        <v>0</v>
      </c>
      <c r="DB1045" s="0" t="n">
        <v>0</v>
      </c>
      <c r="DC1045" s="0" t="n">
        <v>0</v>
      </c>
      <c r="DD1045" s="0" t="n">
        <v>4</v>
      </c>
      <c r="DE1045" s="0" t="n">
        <v>0</v>
      </c>
      <c r="DF1045" s="0" t="n">
        <v>0</v>
      </c>
      <c r="DG1045" s="0" t="n">
        <v>0</v>
      </c>
      <c r="DH1045" s="0" t="n">
        <v>0</v>
      </c>
      <c r="DI1045" s="0" t="n">
        <v>0</v>
      </c>
      <c r="DJ1045" s="0" t="n">
        <v>1</v>
      </c>
      <c r="DK1045" s="0" t="n">
        <v>1</v>
      </c>
      <c r="DL1045" s="0" t="n">
        <v>0</v>
      </c>
      <c r="DM1045" s="0" t="n">
        <v>0</v>
      </c>
      <c r="DN1045" s="0" t="n">
        <v>0</v>
      </c>
      <c r="DO1045" s="0" t="n">
        <v>1</v>
      </c>
      <c r="DP1045" s="0" t="n">
        <v>2</v>
      </c>
      <c r="DQ1045" s="0" t="n">
        <v>0</v>
      </c>
      <c r="DR1045" s="0" t="n">
        <v>1</v>
      </c>
      <c r="DS1045" s="0" t="n">
        <v>0</v>
      </c>
      <c r="DT1045" s="0" t="n">
        <v>0</v>
      </c>
      <c r="DU1045" s="0" t="n">
        <v>5</v>
      </c>
      <c r="DV1045" s="0" t="n">
        <v>0</v>
      </c>
      <c r="DW1045" s="0" t="n">
        <v>0</v>
      </c>
      <c r="DX1045" s="0" t="n">
        <v>1</v>
      </c>
      <c r="DY1045" s="0" t="n">
        <v>0</v>
      </c>
      <c r="DZ1045" s="0" t="n">
        <v>1</v>
      </c>
      <c r="EA1045" s="0" t="n">
        <v>0</v>
      </c>
      <c r="EB1045" s="0" t="n">
        <v>0</v>
      </c>
      <c r="EC1045" s="0" t="n">
        <v>0</v>
      </c>
      <c r="ED1045" s="0" t="n">
        <v>0</v>
      </c>
      <c r="EE1045" s="0" t="n">
        <v>1</v>
      </c>
      <c r="EF1045" s="0" t="n">
        <v>1</v>
      </c>
      <c r="EG1045" s="0" t="n">
        <v>4</v>
      </c>
      <c r="EH1045" s="0" t="n">
        <v>9</v>
      </c>
      <c r="EI1045" s="0" t="n">
        <v>1</v>
      </c>
      <c r="EJ1045" s="0" t="n">
        <v>0</v>
      </c>
      <c r="EK1045" s="0" t="n">
        <v>7</v>
      </c>
      <c r="EL1045" s="0" t="n">
        <v>1</v>
      </c>
      <c r="EM1045" s="0" t="n">
        <v>1</v>
      </c>
      <c r="EN1045" s="0" t="n">
        <v>0</v>
      </c>
      <c r="EO1045" s="0" t="n">
        <v>2</v>
      </c>
      <c r="EP1045" s="0" t="n">
        <v>0</v>
      </c>
      <c r="EQ1045" s="0" t="n">
        <v>1</v>
      </c>
      <c r="ER1045" s="0" t="n">
        <v>14</v>
      </c>
      <c r="ES1045" s="0" t="n">
        <v>1</v>
      </c>
      <c r="ET1045" s="0" t="n">
        <v>2</v>
      </c>
      <c r="EU1045" s="0" t="n">
        <v>0</v>
      </c>
      <c r="EV1045" s="0" t="n">
        <v>0</v>
      </c>
      <c r="EW1045" s="0" t="n">
        <v>2</v>
      </c>
      <c r="EX1045" s="0" t="n">
        <v>1</v>
      </c>
      <c r="EY1045" s="0" t="n">
        <v>1</v>
      </c>
      <c r="EZ1045" s="0" t="n">
        <v>1</v>
      </c>
      <c r="FA1045" s="0" t="n">
        <v>74</v>
      </c>
      <c r="FB1045" s="0" t="n">
        <v>1</v>
      </c>
      <c r="FC1045" s="0" t="n">
        <v>1</v>
      </c>
      <c r="FD1045" s="0" t="n">
        <v>1</v>
      </c>
      <c r="FE1045" s="0" t="n">
        <v>0</v>
      </c>
      <c r="FF1045" s="0" t="n">
        <v>0</v>
      </c>
      <c r="FG1045" s="0" t="n">
        <v>257</v>
      </c>
      <c r="FH1045" s="0" t="n">
        <v>105</v>
      </c>
      <c r="FI1045" s="0" t="n">
        <v>0</v>
      </c>
      <c r="FJ1045" s="0" t="n">
        <v>2</v>
      </c>
      <c r="FK1045" s="0" t="n">
        <v>0</v>
      </c>
      <c r="FL1045" s="0" t="n">
        <v>0</v>
      </c>
      <c r="FM1045" s="0" t="n">
        <v>1</v>
      </c>
      <c r="FN1045" s="0" t="n">
        <v>1</v>
      </c>
      <c r="FO1045" s="0" t="n">
        <v>0</v>
      </c>
      <c r="FP1045" s="0" t="n">
        <v>0</v>
      </c>
      <c r="FQ1045" s="0" t="n">
        <v>0</v>
      </c>
      <c r="FR1045" s="0" t="n">
        <v>0</v>
      </c>
      <c r="FS1045" s="0" t="n">
        <v>0</v>
      </c>
      <c r="FT1045" s="0" t="n">
        <v>7</v>
      </c>
      <c r="FU1045" s="0" t="n">
        <v>0</v>
      </c>
      <c r="FV1045" s="0" t="n">
        <v>2</v>
      </c>
      <c r="FW1045" s="0" t="n">
        <v>0</v>
      </c>
      <c r="FX1045" s="0" t="n">
        <v>498</v>
      </c>
      <c r="FY1045" s="0" t="n">
        <v>5</v>
      </c>
      <c r="FZ1045" s="0" t="n">
        <v>0</v>
      </c>
      <c r="GA1045" s="0" t="n">
        <v>0</v>
      </c>
      <c r="GB1045" s="0" t="n">
        <v>1</v>
      </c>
      <c r="GC1045" s="0" t="n">
        <v>0</v>
      </c>
      <c r="GD1045" s="0" t="n">
        <v>2</v>
      </c>
      <c r="GE1045" s="0" t="n">
        <v>0</v>
      </c>
      <c r="GF1045" s="0" t="n">
        <v>1</v>
      </c>
      <c r="GG1045" s="0" t="n">
        <v>7</v>
      </c>
      <c r="GH1045" s="0" t="n">
        <v>7</v>
      </c>
      <c r="GI1045" s="0" t="n">
        <v>2</v>
      </c>
      <c r="GJ1045" s="0" t="n">
        <v>2</v>
      </c>
      <c r="GK1045" s="0" t="n">
        <v>4</v>
      </c>
      <c r="GL1045" s="0" t="n">
        <v>0</v>
      </c>
      <c r="GM1045" s="0" t="n">
        <v>0</v>
      </c>
      <c r="GN1045" s="0" t="n">
        <v>0</v>
      </c>
      <c r="GO1045" s="0" t="n">
        <v>1</v>
      </c>
      <c r="GP1045" s="0" t="n">
        <v>0</v>
      </c>
      <c r="GQ1045" s="0" t="n">
        <v>2</v>
      </c>
      <c r="GR1045" s="0" t="n">
        <v>0</v>
      </c>
      <c r="GS1045" s="0" t="n">
        <v>1</v>
      </c>
      <c r="GT1045" s="0" t="n">
        <v>24</v>
      </c>
      <c r="GU1045" s="0" t="n">
        <v>0</v>
      </c>
      <c r="GV1045" s="0" t="n">
        <v>0</v>
      </c>
      <c r="GW1045" s="0" t="n">
        <v>0</v>
      </c>
      <c r="GX1045" s="0" t="n">
        <v>1</v>
      </c>
      <c r="GY1045" s="0" t="n">
        <v>0</v>
      </c>
      <c r="GZ1045" s="0" t="n">
        <v>0</v>
      </c>
      <c r="HA1045" s="0" t="n">
        <v>1</v>
      </c>
      <c r="HB1045" s="0" t="n">
        <v>0</v>
      </c>
      <c r="HC1045" s="0" t="n">
        <v>12</v>
      </c>
      <c r="HD1045" s="0" t="n">
        <v>0</v>
      </c>
      <c r="HE1045" s="0" t="n">
        <v>0</v>
      </c>
      <c r="HF1045" s="0" t="n">
        <v>2</v>
      </c>
      <c r="HG1045" s="0" t="n">
        <v>0</v>
      </c>
      <c r="HH1045" s="0" t="n">
        <v>8</v>
      </c>
      <c r="HI1045" s="0" t="n">
        <v>0</v>
      </c>
      <c r="HJ1045" s="0" t="n">
        <v>0</v>
      </c>
      <c r="HK1045" s="0" t="n">
        <v>1</v>
      </c>
      <c r="HL1045" s="0" t="n">
        <v>0</v>
      </c>
      <c r="HM1045" s="0" t="n">
        <v>114</v>
      </c>
      <c r="HN1045" s="0" t="n">
        <v>1</v>
      </c>
      <c r="HO1045" s="0" t="n">
        <v>0</v>
      </c>
      <c r="HP1045" s="0" t="n">
        <v>0</v>
      </c>
      <c r="HQ1045" s="0" t="n">
        <v>1</v>
      </c>
      <c r="HR1045" s="0" t="n">
        <v>3</v>
      </c>
      <c r="HS1045" s="0" t="n">
        <v>0</v>
      </c>
      <c r="HT1045" s="0" t="n">
        <v>0</v>
      </c>
      <c r="HU1045" s="0" t="n">
        <v>0</v>
      </c>
      <c r="HV1045" s="0" t="n">
        <v>0</v>
      </c>
      <c r="HW1045" s="0" t="n">
        <v>0</v>
      </c>
      <c r="HX1045" s="0" t="n">
        <v>2</v>
      </c>
      <c r="HY1045" s="0" t="n">
        <v>0</v>
      </c>
      <c r="HZ1045" s="0" t="n">
        <v>0</v>
      </c>
      <c r="IA1045" s="0" t="n">
        <v>1</v>
      </c>
      <c r="IB1045" s="0" t="n">
        <v>1</v>
      </c>
      <c r="IC1045" s="0" t="n">
        <v>0</v>
      </c>
      <c r="ID1045" s="0" t="n">
        <v>1</v>
      </c>
      <c r="IE1045" s="0" t="n">
        <v>0</v>
      </c>
      <c r="IF1045" s="0" t="n">
        <v>0</v>
      </c>
      <c r="IG1045" s="0" t="n">
        <v>1</v>
      </c>
      <c r="IH1045" s="0" t="n">
        <v>0</v>
      </c>
      <c r="II1045" s="0" t="n">
        <v>1</v>
      </c>
      <c r="IJ1045" s="0" t="n">
        <v>0</v>
      </c>
      <c r="IK1045" s="0" t="n">
        <v>10</v>
      </c>
      <c r="IL1045" s="0" t="n">
        <v>3</v>
      </c>
      <c r="IM1045" s="0" t="n">
        <v>0</v>
      </c>
      <c r="IN1045" s="0" t="n">
        <v>32</v>
      </c>
      <c r="IO1045" s="0" t="n">
        <v>1</v>
      </c>
      <c r="IP1045" s="0" t="n">
        <v>0</v>
      </c>
      <c r="IQ1045" s="0" t="n">
        <v>0</v>
      </c>
      <c r="IR1045" s="0" t="n">
        <v>4</v>
      </c>
      <c r="IS1045" s="0" t="n">
        <v>2</v>
      </c>
      <c r="IT1045" s="0" t="n">
        <v>106</v>
      </c>
      <c r="IU1045" s="0" t="n">
        <v>135</v>
      </c>
      <c r="IV1045" s="0" t="n">
        <f aca="false">SUM(C1045:IU1045)</f>
        <v>3021</v>
      </c>
    </row>
    <row r="1046" customFormat="false" ht="12.75" hidden="false" customHeight="false" outlineLevel="0" collapsed="false">
      <c r="A1046" s="45" t="n">
        <v>73148</v>
      </c>
      <c r="B1046" s="46" t="s">
        <v>1463</v>
      </c>
      <c r="C1046" s="0" t="n">
        <v>0</v>
      </c>
      <c r="D1046" s="0" t="n">
        <v>193</v>
      </c>
      <c r="E1046" s="0" t="n">
        <v>0</v>
      </c>
      <c r="F1046" s="0" t="n">
        <v>1</v>
      </c>
      <c r="G1046" s="0" t="n">
        <v>0</v>
      </c>
      <c r="H1046" s="0" t="n">
        <v>3</v>
      </c>
      <c r="I1046" s="0" t="n">
        <v>0</v>
      </c>
      <c r="J1046" s="0" t="n">
        <v>0</v>
      </c>
      <c r="K1046" s="0" t="n">
        <v>1</v>
      </c>
      <c r="L1046" s="0" t="n">
        <v>0</v>
      </c>
      <c r="M1046" s="0" t="n">
        <v>0</v>
      </c>
      <c r="N1046" s="0" t="n">
        <v>0</v>
      </c>
      <c r="O1046" s="0" t="n">
        <v>4</v>
      </c>
      <c r="P1046" s="0" t="n">
        <v>0</v>
      </c>
      <c r="Q1046" s="0" t="n">
        <v>0</v>
      </c>
      <c r="R1046" s="0" t="n">
        <v>1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1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2</v>
      </c>
      <c r="AH1046" s="0" t="n">
        <v>1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0" t="n">
        <v>1</v>
      </c>
      <c r="AO1046" s="0" t="n">
        <v>4</v>
      </c>
      <c r="AP1046" s="0" t="n">
        <v>0</v>
      </c>
      <c r="AQ1046" s="0" t="n">
        <v>2</v>
      </c>
      <c r="AR1046" s="0" t="n">
        <v>0</v>
      </c>
      <c r="AS1046" s="0" t="n">
        <v>0</v>
      </c>
      <c r="AT1046" s="0" t="n">
        <v>0</v>
      </c>
      <c r="AU1046" s="0" t="n">
        <v>0</v>
      </c>
      <c r="AV1046" s="0" t="n">
        <v>2</v>
      </c>
      <c r="AW1046" s="0" t="n">
        <v>12</v>
      </c>
      <c r="AX1046" s="0" t="n">
        <v>1</v>
      </c>
      <c r="AY1046" s="0" t="n">
        <v>1</v>
      </c>
      <c r="AZ1046" s="0" t="n">
        <v>1</v>
      </c>
      <c r="BA1046" s="0" t="n">
        <v>0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4</v>
      </c>
      <c r="BJ1046" s="0" t="n">
        <v>0</v>
      </c>
      <c r="BK1046" s="0" t="n">
        <v>3</v>
      </c>
      <c r="BL1046" s="0" t="n">
        <v>0</v>
      </c>
      <c r="BM1046" s="0" t="n">
        <v>1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2</v>
      </c>
      <c r="BT1046" s="0" t="n">
        <v>0</v>
      </c>
      <c r="BU1046" s="0" t="n">
        <v>0</v>
      </c>
      <c r="BV1046" s="0" t="n">
        <v>0</v>
      </c>
      <c r="BW1046" s="0" t="n">
        <v>0</v>
      </c>
      <c r="BX1046" s="0" t="n">
        <v>1</v>
      </c>
      <c r="BY1046" s="0" t="n">
        <v>0</v>
      </c>
      <c r="BZ1046" s="0" t="n">
        <v>0</v>
      </c>
      <c r="CA1046" s="0" t="n">
        <v>0</v>
      </c>
      <c r="CB1046" s="0" t="n">
        <v>1</v>
      </c>
      <c r="CC1046" s="0" t="n">
        <v>0</v>
      </c>
      <c r="CD1046" s="0" t="n">
        <v>0</v>
      </c>
      <c r="CE1046" s="0" t="n">
        <v>0</v>
      </c>
      <c r="CF1046" s="0" t="n">
        <v>0</v>
      </c>
      <c r="CG1046" s="0" t="n">
        <v>1</v>
      </c>
      <c r="CH1046" s="0" t="n">
        <v>2</v>
      </c>
      <c r="CI1046" s="0" t="n">
        <v>2</v>
      </c>
      <c r="CJ1046" s="0" t="n">
        <v>5</v>
      </c>
      <c r="CK1046" s="0" t="n">
        <v>5</v>
      </c>
      <c r="CL1046" s="0" t="n">
        <v>0</v>
      </c>
      <c r="CM1046" s="0" t="n">
        <v>0</v>
      </c>
      <c r="CN1046" s="0" t="n">
        <v>0</v>
      </c>
      <c r="CO1046" s="0" t="n">
        <v>1</v>
      </c>
      <c r="CP1046" s="0" t="n">
        <v>0</v>
      </c>
      <c r="CQ1046" s="0" t="n">
        <v>0</v>
      </c>
      <c r="CR1046" s="0" t="n">
        <v>1</v>
      </c>
      <c r="CS1046" s="0" t="n">
        <v>0</v>
      </c>
      <c r="CT1046" s="0" t="n">
        <v>0</v>
      </c>
      <c r="CU1046" s="0" t="n">
        <v>0</v>
      </c>
      <c r="CV1046" s="0" t="n">
        <v>1</v>
      </c>
      <c r="CW1046" s="0" t="n">
        <v>0</v>
      </c>
      <c r="CX1046" s="0" t="n">
        <v>0</v>
      </c>
      <c r="CY1046" s="0" t="n">
        <v>2</v>
      </c>
      <c r="CZ1046" s="0" t="n">
        <v>0</v>
      </c>
      <c r="DA1046" s="0" t="n">
        <v>2</v>
      </c>
      <c r="DB1046" s="0" t="n">
        <v>0</v>
      </c>
      <c r="DC1046" s="0" t="n">
        <v>0</v>
      </c>
      <c r="DD1046" s="0" t="n">
        <v>0</v>
      </c>
      <c r="DE1046" s="0" t="n">
        <v>0</v>
      </c>
      <c r="DF1046" s="0" t="n">
        <v>0</v>
      </c>
      <c r="DG1046" s="0" t="n">
        <v>0</v>
      </c>
      <c r="DH1046" s="0" t="n">
        <v>0</v>
      </c>
      <c r="DI1046" s="0" t="n">
        <v>2</v>
      </c>
      <c r="DJ1046" s="0" t="n">
        <v>0</v>
      </c>
      <c r="DK1046" s="0" t="n">
        <v>0</v>
      </c>
      <c r="DL1046" s="0" t="n">
        <v>1</v>
      </c>
      <c r="DM1046" s="0" t="n">
        <v>0</v>
      </c>
      <c r="DN1046" s="0" t="n">
        <v>0</v>
      </c>
      <c r="DO1046" s="0" t="n">
        <v>0</v>
      </c>
      <c r="DP1046" s="0" t="n">
        <v>1</v>
      </c>
      <c r="DQ1046" s="0" t="n">
        <v>0</v>
      </c>
      <c r="DR1046" s="0" t="n">
        <v>0</v>
      </c>
      <c r="DS1046" s="0" t="n">
        <v>0</v>
      </c>
      <c r="DT1046" s="0" t="n">
        <v>1</v>
      </c>
      <c r="DU1046" s="0" t="n">
        <v>6</v>
      </c>
      <c r="DV1046" s="0" t="n">
        <v>0</v>
      </c>
      <c r="DW1046" s="0" t="n">
        <v>1</v>
      </c>
      <c r="DX1046" s="0" t="n">
        <v>0</v>
      </c>
      <c r="DY1046" s="0" t="n">
        <v>0</v>
      </c>
      <c r="DZ1046" s="0" t="n">
        <v>0</v>
      </c>
      <c r="EA1046" s="0" t="n">
        <v>0</v>
      </c>
      <c r="EB1046" s="0" t="n">
        <v>0</v>
      </c>
      <c r="EC1046" s="0" t="n">
        <v>0</v>
      </c>
      <c r="ED1046" s="0" t="n">
        <v>0</v>
      </c>
      <c r="EE1046" s="0" t="n">
        <v>1</v>
      </c>
      <c r="EF1046" s="0" t="n">
        <v>0</v>
      </c>
      <c r="EG1046" s="0" t="n">
        <v>1</v>
      </c>
      <c r="EH1046" s="0" t="n">
        <v>0</v>
      </c>
      <c r="EI1046" s="0" t="n">
        <v>0</v>
      </c>
      <c r="EJ1046" s="0" t="n">
        <v>0</v>
      </c>
      <c r="EK1046" s="0" t="n">
        <v>0</v>
      </c>
      <c r="EL1046" s="0" t="n">
        <v>1</v>
      </c>
      <c r="EM1046" s="0" t="n">
        <v>0</v>
      </c>
      <c r="EN1046" s="0" t="n">
        <v>5</v>
      </c>
      <c r="EO1046" s="0" t="n">
        <v>0</v>
      </c>
      <c r="EP1046" s="0" t="n">
        <v>1</v>
      </c>
      <c r="EQ1046" s="0" t="n">
        <v>0</v>
      </c>
      <c r="ER1046" s="0" t="n">
        <v>2</v>
      </c>
      <c r="ES1046" s="0" t="n">
        <v>1</v>
      </c>
      <c r="ET1046" s="0" t="n">
        <v>0</v>
      </c>
      <c r="EU1046" s="0" t="n">
        <v>0</v>
      </c>
      <c r="EV1046" s="0" t="n">
        <v>0</v>
      </c>
      <c r="EW1046" s="0" t="n">
        <v>0</v>
      </c>
      <c r="EX1046" s="0" t="n">
        <v>0</v>
      </c>
      <c r="EY1046" s="0" t="n">
        <v>0</v>
      </c>
      <c r="EZ1046" s="0" t="n">
        <v>0</v>
      </c>
      <c r="FA1046" s="0" t="n">
        <v>1</v>
      </c>
      <c r="FB1046" s="0" t="n">
        <v>0</v>
      </c>
      <c r="FC1046" s="0" t="n">
        <v>0</v>
      </c>
      <c r="FD1046" s="0" t="n">
        <v>0</v>
      </c>
      <c r="FE1046" s="0" t="n">
        <v>0</v>
      </c>
      <c r="FF1046" s="0" t="n">
        <v>0</v>
      </c>
      <c r="FG1046" s="0" t="n">
        <v>221</v>
      </c>
      <c r="FH1046" s="0" t="n">
        <v>0</v>
      </c>
      <c r="FI1046" s="0" t="n">
        <v>0</v>
      </c>
      <c r="FJ1046" s="0" t="n">
        <v>0</v>
      </c>
      <c r="FK1046" s="0" t="n">
        <v>0</v>
      </c>
      <c r="FL1046" s="0" t="n">
        <v>0</v>
      </c>
      <c r="FM1046" s="0" t="n">
        <v>0</v>
      </c>
      <c r="FN1046" s="0" t="n">
        <v>0</v>
      </c>
      <c r="FO1046" s="0" t="n">
        <v>0</v>
      </c>
      <c r="FP1046" s="0" t="n">
        <v>0</v>
      </c>
      <c r="FQ1046" s="0" t="n">
        <v>2</v>
      </c>
      <c r="FR1046" s="0" t="n">
        <v>0</v>
      </c>
      <c r="FS1046" s="0" t="n">
        <v>0</v>
      </c>
      <c r="FT1046" s="0" t="n">
        <v>1</v>
      </c>
      <c r="FU1046" s="0" t="n">
        <v>0</v>
      </c>
      <c r="FV1046" s="0" t="n">
        <v>0</v>
      </c>
      <c r="FW1046" s="0" t="n">
        <v>50</v>
      </c>
      <c r="FX1046" s="0" t="n">
        <v>6</v>
      </c>
      <c r="FY1046" s="0" t="n">
        <v>0</v>
      </c>
      <c r="FZ1046" s="0" t="n">
        <v>0</v>
      </c>
      <c r="GA1046" s="0" t="n">
        <v>1</v>
      </c>
      <c r="GB1046" s="0" t="n">
        <v>1</v>
      </c>
      <c r="GC1046" s="0" t="n">
        <v>0</v>
      </c>
      <c r="GD1046" s="0" t="n">
        <v>1</v>
      </c>
      <c r="GE1046" s="0" t="n">
        <v>0</v>
      </c>
      <c r="GF1046" s="0" t="n">
        <v>0</v>
      </c>
      <c r="GG1046" s="0" t="n">
        <v>3</v>
      </c>
      <c r="GH1046" s="0" t="n">
        <v>0</v>
      </c>
      <c r="GI1046" s="0" t="n">
        <v>0</v>
      </c>
      <c r="GJ1046" s="0" t="n">
        <v>0</v>
      </c>
      <c r="GK1046" s="0" t="n">
        <v>0</v>
      </c>
      <c r="GL1046" s="0" t="n">
        <v>0</v>
      </c>
      <c r="GM1046" s="0" t="n">
        <v>0</v>
      </c>
      <c r="GN1046" s="0" t="n">
        <v>0</v>
      </c>
      <c r="GO1046" s="0" t="n">
        <v>0</v>
      </c>
      <c r="GP1046" s="0" t="n">
        <v>0</v>
      </c>
      <c r="GQ1046" s="0" t="n">
        <v>0</v>
      </c>
      <c r="GR1046" s="0" t="n">
        <v>0</v>
      </c>
      <c r="GS1046" s="0" t="n">
        <v>0</v>
      </c>
      <c r="GT1046" s="0" t="n">
        <v>0</v>
      </c>
      <c r="GU1046" s="0" t="n">
        <v>1</v>
      </c>
      <c r="GV1046" s="0" t="n">
        <v>0</v>
      </c>
      <c r="GW1046" s="0" t="n">
        <v>0</v>
      </c>
      <c r="GX1046" s="0" t="n">
        <v>0</v>
      </c>
      <c r="GY1046" s="0" t="n">
        <v>0</v>
      </c>
      <c r="GZ1046" s="0" t="n">
        <v>0</v>
      </c>
      <c r="HA1046" s="0" t="n">
        <v>0</v>
      </c>
      <c r="HB1046" s="0" t="n">
        <v>0</v>
      </c>
      <c r="HC1046" s="0" t="n">
        <v>2</v>
      </c>
      <c r="HD1046" s="0" t="n">
        <v>0</v>
      </c>
      <c r="HE1046" s="0" t="n">
        <v>0</v>
      </c>
      <c r="HF1046" s="0" t="n">
        <v>1</v>
      </c>
      <c r="HG1046" s="0" t="n">
        <v>0</v>
      </c>
      <c r="HH1046" s="0" t="n">
        <v>0</v>
      </c>
      <c r="HI1046" s="0" t="n">
        <v>0</v>
      </c>
      <c r="HJ1046" s="0" t="n">
        <v>1</v>
      </c>
      <c r="HK1046" s="0" t="n">
        <v>0</v>
      </c>
      <c r="HL1046" s="0" t="n">
        <v>0</v>
      </c>
      <c r="HM1046" s="0" t="n">
        <v>14</v>
      </c>
      <c r="HN1046" s="0" t="n">
        <v>0</v>
      </c>
      <c r="HO1046" s="0" t="n">
        <v>0</v>
      </c>
      <c r="HP1046" s="0" t="n">
        <v>3</v>
      </c>
      <c r="HQ1046" s="0" t="n">
        <v>1</v>
      </c>
      <c r="HR1046" s="0" t="n">
        <v>0</v>
      </c>
      <c r="HS1046" s="0" t="n">
        <v>2</v>
      </c>
      <c r="HT1046" s="0" t="n">
        <v>1</v>
      </c>
      <c r="HU1046" s="0" t="n">
        <v>0</v>
      </c>
      <c r="HV1046" s="0" t="n">
        <v>0</v>
      </c>
      <c r="HW1046" s="0" t="n">
        <v>0</v>
      </c>
      <c r="HX1046" s="0" t="n">
        <v>0</v>
      </c>
      <c r="HY1046" s="0" t="n">
        <v>1</v>
      </c>
      <c r="HZ1046" s="0" t="n">
        <v>78</v>
      </c>
      <c r="IA1046" s="0" t="n">
        <v>0</v>
      </c>
      <c r="IB1046" s="0" t="n">
        <v>0</v>
      </c>
      <c r="IC1046" s="0" t="n">
        <v>0</v>
      </c>
      <c r="ID1046" s="0" t="n">
        <v>0</v>
      </c>
      <c r="IE1046" s="0" t="n">
        <v>0</v>
      </c>
      <c r="IF1046" s="0" t="n">
        <v>0</v>
      </c>
      <c r="IG1046" s="0" t="n">
        <v>0</v>
      </c>
      <c r="IH1046" s="0" t="n">
        <v>1</v>
      </c>
      <c r="II1046" s="0" t="n">
        <v>1</v>
      </c>
      <c r="IJ1046" s="0" t="n">
        <v>1</v>
      </c>
      <c r="IK1046" s="0" t="n">
        <v>3</v>
      </c>
      <c r="IL1046" s="0" t="n">
        <v>1</v>
      </c>
      <c r="IM1046" s="0" t="n">
        <v>1</v>
      </c>
      <c r="IN1046" s="0" t="n">
        <v>80</v>
      </c>
      <c r="IO1046" s="0" t="n">
        <v>4</v>
      </c>
      <c r="IP1046" s="0" t="n">
        <v>0</v>
      </c>
      <c r="IQ1046" s="0" t="n">
        <v>9</v>
      </c>
      <c r="IR1046" s="0" t="n">
        <v>1</v>
      </c>
      <c r="IS1046" s="0" t="n">
        <v>1</v>
      </c>
      <c r="IT1046" s="0" t="n">
        <v>27</v>
      </c>
      <c r="IU1046" s="0" t="n">
        <v>57</v>
      </c>
      <c r="IV1046" s="0" t="n">
        <f aca="false">SUM(C1046:IU1046)</f>
        <v>868</v>
      </c>
    </row>
    <row r="1047" customFormat="false" ht="12.75" hidden="false" customHeight="false" outlineLevel="0" collapsed="false">
      <c r="A1047" s="45" t="n">
        <v>73152</v>
      </c>
      <c r="B1047" s="46" t="s">
        <v>1464</v>
      </c>
      <c r="C1047" s="0" t="n">
        <v>0</v>
      </c>
      <c r="D1047" s="0" t="n">
        <v>26</v>
      </c>
      <c r="E1047" s="0" t="n">
        <v>0</v>
      </c>
      <c r="F1047" s="0" t="n">
        <v>1</v>
      </c>
      <c r="G1047" s="0" t="n">
        <v>0</v>
      </c>
      <c r="H1047" s="0" t="n">
        <v>0</v>
      </c>
      <c r="I1047" s="0" t="n">
        <v>0</v>
      </c>
      <c r="J1047" s="0" t="n">
        <v>1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1</v>
      </c>
      <c r="W1047" s="0" t="n">
        <v>1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5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13</v>
      </c>
      <c r="AP1047" s="0" t="n">
        <v>0</v>
      </c>
      <c r="AQ1047" s="0" t="n">
        <v>0</v>
      </c>
      <c r="AR1047" s="0" t="n">
        <v>0</v>
      </c>
      <c r="AS1047" s="0" t="n">
        <v>0</v>
      </c>
      <c r="AT1047" s="0" t="n">
        <v>1</v>
      </c>
      <c r="AU1047" s="0" t="n">
        <v>0</v>
      </c>
      <c r="AV1047" s="0" t="n">
        <v>0</v>
      </c>
      <c r="AW1047" s="0" t="n">
        <v>4</v>
      </c>
      <c r="AX1047" s="0" t="n">
        <v>0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1</v>
      </c>
      <c r="BD1047" s="0" t="n">
        <v>0</v>
      </c>
      <c r="BE1047" s="0" t="n">
        <v>1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2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1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BX1047" s="0" t="n">
        <v>0</v>
      </c>
      <c r="BY1047" s="0" t="n">
        <v>1</v>
      </c>
      <c r="BZ1047" s="0" t="n">
        <v>1</v>
      </c>
      <c r="CA1047" s="0" t="n">
        <v>1</v>
      </c>
      <c r="CB1047" s="0" t="n">
        <v>3</v>
      </c>
      <c r="CC1047" s="0" t="n">
        <v>0</v>
      </c>
      <c r="CD1047" s="0" t="n">
        <v>0</v>
      </c>
      <c r="CE1047" s="0" t="n">
        <v>0</v>
      </c>
      <c r="CF1047" s="0" t="n">
        <v>2</v>
      </c>
      <c r="CG1047" s="0" t="n">
        <v>0</v>
      </c>
      <c r="CH1047" s="0" t="n">
        <v>0</v>
      </c>
      <c r="CI1047" s="0" t="n">
        <v>0</v>
      </c>
      <c r="CJ1047" s="0" t="n">
        <v>3</v>
      </c>
      <c r="CK1047" s="0" t="n">
        <v>0</v>
      </c>
      <c r="CL1047" s="0" t="n">
        <v>1</v>
      </c>
      <c r="CM1047" s="0" t="n">
        <v>0</v>
      </c>
      <c r="CN1047" s="0" t="n">
        <v>0</v>
      </c>
      <c r="CO1047" s="0" t="n">
        <v>0</v>
      </c>
      <c r="CP1047" s="0" t="n">
        <v>0</v>
      </c>
      <c r="CQ1047" s="0" t="n">
        <v>0</v>
      </c>
      <c r="CR1047" s="0" t="n">
        <v>3</v>
      </c>
      <c r="CS1047" s="0" t="n">
        <v>0</v>
      </c>
      <c r="CT1047" s="0" t="n">
        <v>0</v>
      </c>
      <c r="CU1047" s="0" t="n">
        <v>0</v>
      </c>
      <c r="CV1047" s="0" t="n">
        <v>0</v>
      </c>
      <c r="CW1047" s="0" t="n">
        <v>0</v>
      </c>
      <c r="CX1047" s="0" t="n">
        <v>0</v>
      </c>
      <c r="CY1047" s="0" t="n">
        <v>0</v>
      </c>
      <c r="CZ1047" s="0" t="n">
        <v>0</v>
      </c>
      <c r="DA1047" s="0" t="n">
        <v>0</v>
      </c>
      <c r="DB1047" s="0" t="n">
        <v>0</v>
      </c>
      <c r="DC1047" s="0" t="n">
        <v>2</v>
      </c>
      <c r="DD1047" s="0" t="n">
        <v>0</v>
      </c>
      <c r="DE1047" s="0" t="n">
        <v>0</v>
      </c>
      <c r="DF1047" s="0" t="n">
        <v>0</v>
      </c>
      <c r="DG1047" s="0" t="n">
        <v>0</v>
      </c>
      <c r="DH1047" s="0" t="n">
        <v>1</v>
      </c>
      <c r="DI1047" s="0" t="n">
        <v>0</v>
      </c>
      <c r="DJ1047" s="0" t="n">
        <v>0</v>
      </c>
      <c r="DK1047" s="0" t="n">
        <v>1</v>
      </c>
      <c r="DL1047" s="0" t="n">
        <v>1</v>
      </c>
      <c r="DM1047" s="0" t="n">
        <v>0</v>
      </c>
      <c r="DN1047" s="0" t="n">
        <v>0</v>
      </c>
      <c r="DO1047" s="0" t="n">
        <v>0</v>
      </c>
      <c r="DP1047" s="0" t="n">
        <v>0</v>
      </c>
      <c r="DQ1047" s="0" t="n">
        <v>0</v>
      </c>
      <c r="DR1047" s="0" t="n">
        <v>1</v>
      </c>
      <c r="DS1047" s="0" t="n">
        <v>1</v>
      </c>
      <c r="DT1047" s="0" t="n">
        <v>0</v>
      </c>
      <c r="DU1047" s="0" t="n">
        <v>0</v>
      </c>
      <c r="DV1047" s="0" t="n">
        <v>1</v>
      </c>
      <c r="DW1047" s="0" t="n">
        <v>0</v>
      </c>
      <c r="DX1047" s="0" t="n">
        <v>1</v>
      </c>
      <c r="DY1047" s="0" t="n">
        <v>0</v>
      </c>
      <c r="DZ1047" s="0" t="n">
        <v>2</v>
      </c>
      <c r="EA1047" s="0" t="n">
        <v>0</v>
      </c>
      <c r="EB1047" s="0" t="n">
        <v>1</v>
      </c>
      <c r="EC1047" s="0" t="n">
        <v>1</v>
      </c>
      <c r="ED1047" s="0" t="n">
        <v>4</v>
      </c>
      <c r="EE1047" s="0" t="n">
        <v>0</v>
      </c>
      <c r="EF1047" s="0" t="n">
        <v>1</v>
      </c>
      <c r="EG1047" s="0" t="n">
        <v>1</v>
      </c>
      <c r="EH1047" s="0" t="n">
        <v>15</v>
      </c>
      <c r="EI1047" s="0" t="n">
        <v>0</v>
      </c>
      <c r="EJ1047" s="0" t="n">
        <v>1</v>
      </c>
      <c r="EK1047" s="0" t="n">
        <v>0</v>
      </c>
      <c r="EL1047" s="0" t="n">
        <v>28</v>
      </c>
      <c r="EM1047" s="0" t="n">
        <v>0</v>
      </c>
      <c r="EN1047" s="0" t="n">
        <v>0</v>
      </c>
      <c r="EO1047" s="0" t="n">
        <v>1</v>
      </c>
      <c r="EP1047" s="0" t="n">
        <v>1</v>
      </c>
      <c r="EQ1047" s="0" t="n">
        <v>1</v>
      </c>
      <c r="ER1047" s="0" t="n">
        <v>0</v>
      </c>
      <c r="ES1047" s="0" t="n">
        <v>0</v>
      </c>
      <c r="ET1047" s="0" t="n">
        <v>4</v>
      </c>
      <c r="EU1047" s="0" t="n">
        <v>1</v>
      </c>
      <c r="EV1047" s="0" t="n">
        <v>1</v>
      </c>
      <c r="EW1047" s="0" t="n">
        <v>0</v>
      </c>
      <c r="EX1047" s="0" t="n">
        <v>14</v>
      </c>
      <c r="EY1047" s="0" t="n">
        <v>0</v>
      </c>
      <c r="EZ1047" s="0" t="n">
        <v>0</v>
      </c>
      <c r="FA1047" s="0" t="n">
        <v>58</v>
      </c>
      <c r="FB1047" s="0" t="n">
        <v>0</v>
      </c>
      <c r="FC1047" s="0" t="n">
        <v>1</v>
      </c>
      <c r="FD1047" s="0" t="n">
        <v>0</v>
      </c>
      <c r="FE1047" s="0" t="n">
        <v>0</v>
      </c>
      <c r="FF1047" s="0" t="n">
        <v>1</v>
      </c>
      <c r="FG1047" s="0" t="n">
        <v>1</v>
      </c>
      <c r="FH1047" s="0" t="n">
        <v>12</v>
      </c>
      <c r="FI1047" s="0" t="n">
        <v>0</v>
      </c>
      <c r="FJ1047" s="0" t="n">
        <v>0</v>
      </c>
      <c r="FK1047" s="0" t="n">
        <v>0</v>
      </c>
      <c r="FL1047" s="0" t="n">
        <v>1</v>
      </c>
      <c r="FM1047" s="0" t="n">
        <v>0</v>
      </c>
      <c r="FN1047" s="0" t="n">
        <v>2</v>
      </c>
      <c r="FO1047" s="0" t="n">
        <v>0</v>
      </c>
      <c r="FP1047" s="0" t="n">
        <v>0</v>
      </c>
      <c r="FQ1047" s="0" t="n">
        <v>0</v>
      </c>
      <c r="FR1047" s="0" t="n">
        <v>1</v>
      </c>
      <c r="FS1047" s="0" t="n">
        <v>0</v>
      </c>
      <c r="FT1047" s="0" t="n">
        <v>0</v>
      </c>
      <c r="FU1047" s="0" t="n">
        <v>0</v>
      </c>
      <c r="FV1047" s="0" t="n">
        <v>1</v>
      </c>
      <c r="FW1047" s="0" t="n">
        <v>2</v>
      </c>
      <c r="FX1047" s="0" t="n">
        <v>377</v>
      </c>
      <c r="FY1047" s="0" t="n">
        <v>2</v>
      </c>
      <c r="FZ1047" s="0" t="n">
        <v>1</v>
      </c>
      <c r="GA1047" s="0" t="n">
        <v>0</v>
      </c>
      <c r="GB1047" s="0" t="n">
        <v>0</v>
      </c>
      <c r="GC1047" s="0" t="n">
        <v>0</v>
      </c>
      <c r="GD1047" s="0" t="n">
        <v>0</v>
      </c>
      <c r="GE1047" s="0" t="n">
        <v>1</v>
      </c>
      <c r="GF1047" s="0" t="n">
        <v>0</v>
      </c>
      <c r="GG1047" s="0" t="n">
        <v>6</v>
      </c>
      <c r="GH1047" s="0" t="n">
        <v>1</v>
      </c>
      <c r="GI1047" s="0" t="n">
        <v>1</v>
      </c>
      <c r="GJ1047" s="0" t="n">
        <v>0</v>
      </c>
      <c r="GK1047" s="0" t="n">
        <v>0</v>
      </c>
      <c r="GL1047" s="0" t="n">
        <v>0</v>
      </c>
      <c r="GM1047" s="0" t="n">
        <v>1</v>
      </c>
      <c r="GN1047" s="0" t="n">
        <v>0</v>
      </c>
      <c r="GO1047" s="0" t="n">
        <v>0</v>
      </c>
      <c r="GP1047" s="0" t="n">
        <v>0</v>
      </c>
      <c r="GQ1047" s="0" t="n">
        <v>0</v>
      </c>
      <c r="GR1047" s="0" t="n">
        <v>1</v>
      </c>
      <c r="GS1047" s="0" t="n">
        <v>0</v>
      </c>
      <c r="GT1047" s="0" t="n">
        <v>2</v>
      </c>
      <c r="GU1047" s="0" t="n">
        <v>0</v>
      </c>
      <c r="GV1047" s="0" t="n">
        <v>1</v>
      </c>
      <c r="GW1047" s="0" t="n">
        <v>0</v>
      </c>
      <c r="GX1047" s="0" t="n">
        <v>0</v>
      </c>
      <c r="GY1047" s="0" t="n">
        <v>0</v>
      </c>
      <c r="GZ1047" s="0" t="n">
        <v>0</v>
      </c>
      <c r="HA1047" s="0" t="n">
        <v>0</v>
      </c>
      <c r="HB1047" s="0" t="n">
        <v>0</v>
      </c>
      <c r="HC1047" s="0" t="n">
        <v>3</v>
      </c>
      <c r="HD1047" s="0" t="n">
        <v>0</v>
      </c>
      <c r="HE1047" s="0" t="n">
        <v>0</v>
      </c>
      <c r="HF1047" s="0" t="n">
        <v>1</v>
      </c>
      <c r="HG1047" s="0" t="n">
        <v>0</v>
      </c>
      <c r="HH1047" s="0" t="n">
        <v>0</v>
      </c>
      <c r="HI1047" s="0" t="n">
        <v>1</v>
      </c>
      <c r="HJ1047" s="0" t="n">
        <v>0</v>
      </c>
      <c r="HK1047" s="0" t="n">
        <v>0</v>
      </c>
      <c r="HL1047" s="0" t="n">
        <v>0</v>
      </c>
      <c r="HM1047" s="0" t="n">
        <v>1</v>
      </c>
      <c r="HN1047" s="0" t="n">
        <v>0</v>
      </c>
      <c r="HO1047" s="0" t="n">
        <v>0</v>
      </c>
      <c r="HP1047" s="0" t="n">
        <v>16</v>
      </c>
      <c r="HQ1047" s="0" t="n">
        <v>1</v>
      </c>
      <c r="HR1047" s="0" t="n">
        <v>0</v>
      </c>
      <c r="HS1047" s="0" t="n">
        <v>1</v>
      </c>
      <c r="HT1047" s="0" t="n">
        <v>0</v>
      </c>
      <c r="HU1047" s="0" t="n">
        <v>0</v>
      </c>
      <c r="HV1047" s="0" t="n">
        <v>0</v>
      </c>
      <c r="HW1047" s="0" t="n">
        <v>1</v>
      </c>
      <c r="HX1047" s="0" t="n">
        <v>0</v>
      </c>
      <c r="HY1047" s="0" t="n">
        <v>1</v>
      </c>
      <c r="HZ1047" s="0" t="n">
        <v>460</v>
      </c>
      <c r="IA1047" s="0" t="n">
        <v>2</v>
      </c>
      <c r="IB1047" s="0" t="n">
        <v>1</v>
      </c>
      <c r="IC1047" s="0" t="n">
        <v>0</v>
      </c>
      <c r="ID1047" s="0" t="n">
        <v>2</v>
      </c>
      <c r="IE1047" s="0" t="n">
        <v>0</v>
      </c>
      <c r="IF1047" s="0" t="n">
        <v>0</v>
      </c>
      <c r="IG1047" s="0" t="n">
        <v>2</v>
      </c>
      <c r="IH1047" s="0" t="n">
        <v>0</v>
      </c>
      <c r="II1047" s="0" t="n">
        <v>2</v>
      </c>
      <c r="IJ1047" s="0" t="n">
        <v>1</v>
      </c>
      <c r="IK1047" s="0" t="n">
        <v>13</v>
      </c>
      <c r="IL1047" s="0" t="n">
        <v>0</v>
      </c>
      <c r="IM1047" s="0" t="n">
        <v>1</v>
      </c>
      <c r="IN1047" s="0" t="n">
        <v>3</v>
      </c>
      <c r="IO1047" s="0" t="n">
        <v>0</v>
      </c>
      <c r="IP1047" s="0" t="n">
        <v>1</v>
      </c>
      <c r="IQ1047" s="0" t="n">
        <v>0</v>
      </c>
      <c r="IR1047" s="0" t="n">
        <v>0</v>
      </c>
      <c r="IS1047" s="0" t="n">
        <v>0</v>
      </c>
      <c r="IT1047" s="0" t="n">
        <v>10</v>
      </c>
      <c r="IU1047" s="0" t="n">
        <v>153</v>
      </c>
      <c r="IV1047" s="0" t="n">
        <f aca="false">SUM(C1047:IU1047)</f>
        <v>1310</v>
      </c>
    </row>
    <row r="1048" customFormat="false" ht="12.75" hidden="false" customHeight="false" outlineLevel="0" collapsed="false">
      <c r="A1048" s="45" t="n">
        <v>73168</v>
      </c>
      <c r="B1048" s="46" t="s">
        <v>1465</v>
      </c>
      <c r="C1048" s="0" t="n">
        <v>0</v>
      </c>
      <c r="D1048" s="0" t="n">
        <v>93</v>
      </c>
      <c r="E1048" s="0" t="n">
        <v>0</v>
      </c>
      <c r="F1048" s="0" t="n">
        <v>1</v>
      </c>
      <c r="G1048" s="0" t="n">
        <v>2</v>
      </c>
      <c r="H1048" s="0" t="n">
        <v>10</v>
      </c>
      <c r="I1048" s="0" t="n">
        <v>2</v>
      </c>
      <c r="J1048" s="0" t="n">
        <v>1</v>
      </c>
      <c r="K1048" s="0" t="n">
        <v>2</v>
      </c>
      <c r="L1048" s="0" t="n">
        <v>1</v>
      </c>
      <c r="M1048" s="0" t="n">
        <v>0</v>
      </c>
      <c r="N1048" s="0" t="n">
        <v>1</v>
      </c>
      <c r="O1048" s="0" t="n">
        <v>0</v>
      </c>
      <c r="P1048" s="0" t="n">
        <v>1</v>
      </c>
      <c r="Q1048" s="0" t="n">
        <v>0</v>
      </c>
      <c r="R1048" s="0" t="n">
        <v>0</v>
      </c>
      <c r="S1048" s="0" t="n">
        <v>1</v>
      </c>
      <c r="T1048" s="0" t="n">
        <v>1</v>
      </c>
      <c r="U1048" s="0" t="n">
        <v>1</v>
      </c>
      <c r="V1048" s="0" t="n">
        <v>2</v>
      </c>
      <c r="W1048" s="0" t="n">
        <v>0</v>
      </c>
      <c r="X1048" s="0" t="n">
        <v>0</v>
      </c>
      <c r="Y1048" s="0" t="n">
        <v>1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1</v>
      </c>
      <c r="AE1048" s="0" t="n">
        <v>0</v>
      </c>
      <c r="AF1048" s="0" t="n">
        <v>0</v>
      </c>
      <c r="AG1048" s="0" t="n">
        <v>6</v>
      </c>
      <c r="AH1048" s="0" t="n">
        <v>1</v>
      </c>
      <c r="AI1048" s="0" t="n">
        <v>1</v>
      </c>
      <c r="AJ1048" s="0" t="n">
        <v>1</v>
      </c>
      <c r="AK1048" s="0" t="n">
        <v>1</v>
      </c>
      <c r="AL1048" s="0" t="n">
        <v>0</v>
      </c>
      <c r="AM1048" s="0" t="n">
        <v>0</v>
      </c>
      <c r="AN1048" s="0" t="n">
        <v>0</v>
      </c>
      <c r="AO1048" s="0" t="n">
        <v>210</v>
      </c>
      <c r="AP1048" s="0" t="n">
        <v>2</v>
      </c>
      <c r="AQ1048" s="0" t="n">
        <v>1</v>
      </c>
      <c r="AR1048" s="0" t="n">
        <v>1</v>
      </c>
      <c r="AS1048" s="0" t="n">
        <v>0</v>
      </c>
      <c r="AT1048" s="0" t="n">
        <v>0</v>
      </c>
      <c r="AU1048" s="0" t="n">
        <v>0</v>
      </c>
      <c r="AV1048" s="0" t="n">
        <v>0</v>
      </c>
      <c r="AW1048" s="0" t="n">
        <v>1</v>
      </c>
      <c r="AX1048" s="0" t="n">
        <v>21</v>
      </c>
      <c r="AY1048" s="0" t="n">
        <v>0</v>
      </c>
      <c r="AZ1048" s="0" t="n">
        <v>7</v>
      </c>
      <c r="BA1048" s="0" t="n">
        <v>2</v>
      </c>
      <c r="BB1048" s="0" t="n">
        <v>0</v>
      </c>
      <c r="BC1048" s="0" t="n">
        <v>0</v>
      </c>
      <c r="BD1048" s="0" t="n">
        <v>4</v>
      </c>
      <c r="BE1048" s="0" t="n">
        <v>0</v>
      </c>
      <c r="BF1048" s="0" t="n">
        <v>1</v>
      </c>
      <c r="BG1048" s="0" t="n">
        <v>0</v>
      </c>
      <c r="BH1048" s="0" t="n">
        <v>1</v>
      </c>
      <c r="BI1048" s="0" t="n">
        <v>0</v>
      </c>
      <c r="BJ1048" s="0" t="n">
        <v>0</v>
      </c>
      <c r="BK1048" s="0" t="n">
        <v>5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1</v>
      </c>
      <c r="BT1048" s="0" t="n">
        <v>0</v>
      </c>
      <c r="BU1048" s="0" t="n">
        <v>0</v>
      </c>
      <c r="BV1048" s="0" t="n">
        <v>0</v>
      </c>
      <c r="BW1048" s="0" t="n">
        <v>0</v>
      </c>
      <c r="BX1048" s="0" t="n">
        <v>0</v>
      </c>
      <c r="BY1048" s="0" t="n">
        <v>0</v>
      </c>
      <c r="BZ1048" s="0" t="n">
        <v>0</v>
      </c>
      <c r="CA1048" s="0" t="n">
        <v>0</v>
      </c>
      <c r="CB1048" s="0" t="n">
        <v>0</v>
      </c>
      <c r="CC1048" s="0" t="n">
        <v>0</v>
      </c>
      <c r="CD1048" s="0" t="n">
        <v>4</v>
      </c>
      <c r="CE1048" s="0" t="n">
        <v>0</v>
      </c>
      <c r="CF1048" s="0" t="n">
        <v>1</v>
      </c>
      <c r="CG1048" s="0" t="n">
        <v>0</v>
      </c>
      <c r="CH1048" s="0" t="n">
        <v>0</v>
      </c>
      <c r="CI1048" s="0" t="n">
        <v>19</v>
      </c>
      <c r="CJ1048" s="0" t="n">
        <v>4</v>
      </c>
      <c r="CK1048" s="0" t="n">
        <v>2</v>
      </c>
      <c r="CL1048" s="0" t="n">
        <v>1</v>
      </c>
      <c r="CM1048" s="0" t="n">
        <v>1</v>
      </c>
      <c r="CN1048" s="0" t="n">
        <v>11</v>
      </c>
      <c r="CO1048" s="0" t="n">
        <v>1</v>
      </c>
      <c r="CP1048" s="0" t="n">
        <v>1</v>
      </c>
      <c r="CQ1048" s="0" t="n">
        <v>1</v>
      </c>
      <c r="CR1048" s="0" t="n">
        <v>4</v>
      </c>
      <c r="CS1048" s="0" t="n">
        <v>0</v>
      </c>
      <c r="CT1048" s="0" t="n">
        <v>4</v>
      </c>
      <c r="CU1048" s="0" t="n">
        <v>1</v>
      </c>
      <c r="CV1048" s="0" t="n">
        <v>0</v>
      </c>
      <c r="CW1048" s="0" t="n">
        <v>1</v>
      </c>
      <c r="CX1048" s="0" t="n">
        <v>0</v>
      </c>
      <c r="CY1048" s="0" t="n">
        <v>0</v>
      </c>
      <c r="CZ1048" s="0" t="n">
        <v>1</v>
      </c>
      <c r="DA1048" s="0" t="n">
        <v>1</v>
      </c>
      <c r="DB1048" s="0" t="n">
        <v>0</v>
      </c>
      <c r="DC1048" s="0" t="n">
        <v>1</v>
      </c>
      <c r="DD1048" s="0" t="n">
        <v>0</v>
      </c>
      <c r="DE1048" s="0" t="n">
        <v>1</v>
      </c>
      <c r="DF1048" s="0" t="n">
        <v>0</v>
      </c>
      <c r="DG1048" s="0" t="n">
        <v>0</v>
      </c>
      <c r="DH1048" s="0" t="n">
        <v>0</v>
      </c>
      <c r="DI1048" s="0" t="n">
        <v>0</v>
      </c>
      <c r="DJ1048" s="0" t="n">
        <v>7</v>
      </c>
      <c r="DK1048" s="0" t="n">
        <v>0</v>
      </c>
      <c r="DL1048" s="0" t="n">
        <v>0</v>
      </c>
      <c r="DM1048" s="0" t="n">
        <v>1</v>
      </c>
      <c r="DN1048" s="0" t="n">
        <v>2</v>
      </c>
      <c r="DO1048" s="0" t="n">
        <v>3</v>
      </c>
      <c r="DP1048" s="0" t="n">
        <v>139</v>
      </c>
      <c r="DQ1048" s="0" t="n">
        <v>0</v>
      </c>
      <c r="DR1048" s="0" t="n">
        <v>0</v>
      </c>
      <c r="DS1048" s="0" t="n">
        <v>1</v>
      </c>
      <c r="DT1048" s="0" t="n">
        <v>2</v>
      </c>
      <c r="DU1048" s="0" t="n">
        <v>11</v>
      </c>
      <c r="DV1048" s="0" t="n">
        <v>0</v>
      </c>
      <c r="DW1048" s="0" t="n">
        <v>1</v>
      </c>
      <c r="DX1048" s="0" t="n">
        <v>1</v>
      </c>
      <c r="DY1048" s="0" t="n">
        <v>1</v>
      </c>
      <c r="DZ1048" s="0" t="n">
        <v>0</v>
      </c>
      <c r="EA1048" s="0" t="n">
        <v>0</v>
      </c>
      <c r="EB1048" s="0" t="n">
        <v>0</v>
      </c>
      <c r="EC1048" s="0" t="n">
        <v>4</v>
      </c>
      <c r="ED1048" s="0" t="n">
        <v>2</v>
      </c>
      <c r="EE1048" s="0" t="n">
        <v>0</v>
      </c>
      <c r="EF1048" s="0" t="n">
        <v>0</v>
      </c>
      <c r="EG1048" s="0" t="n">
        <v>3</v>
      </c>
      <c r="EH1048" s="0" t="n">
        <v>0</v>
      </c>
      <c r="EI1048" s="0" t="n">
        <v>0</v>
      </c>
      <c r="EJ1048" s="0" t="n">
        <v>0</v>
      </c>
      <c r="EK1048" s="0" t="n">
        <v>48</v>
      </c>
      <c r="EL1048" s="0" t="n">
        <v>0</v>
      </c>
      <c r="EM1048" s="0" t="n">
        <v>6</v>
      </c>
      <c r="EN1048" s="0" t="n">
        <v>1</v>
      </c>
      <c r="EO1048" s="0" t="n">
        <v>1</v>
      </c>
      <c r="EP1048" s="0" t="n">
        <v>3</v>
      </c>
      <c r="EQ1048" s="0" t="n">
        <v>3</v>
      </c>
      <c r="ER1048" s="0" t="n">
        <v>174</v>
      </c>
      <c r="ES1048" s="0" t="n">
        <v>1</v>
      </c>
      <c r="ET1048" s="0" t="n">
        <v>4</v>
      </c>
      <c r="EU1048" s="0" t="n">
        <v>1</v>
      </c>
      <c r="EV1048" s="0" t="n">
        <v>1</v>
      </c>
      <c r="EW1048" s="0" t="n">
        <v>2</v>
      </c>
      <c r="EX1048" s="0" t="n">
        <v>0</v>
      </c>
      <c r="EY1048" s="0" t="n">
        <v>0</v>
      </c>
      <c r="EZ1048" s="0" t="n">
        <v>2</v>
      </c>
      <c r="FA1048" s="0" t="n">
        <v>323</v>
      </c>
      <c r="FB1048" s="0" t="n">
        <v>4</v>
      </c>
      <c r="FC1048" s="0" t="n">
        <v>1</v>
      </c>
      <c r="FD1048" s="0" t="n">
        <v>3</v>
      </c>
      <c r="FE1048" s="0" t="n">
        <v>1</v>
      </c>
      <c r="FF1048" s="0" t="n">
        <v>0</v>
      </c>
      <c r="FG1048" s="0" t="n">
        <v>890</v>
      </c>
      <c r="FH1048" s="0" t="n">
        <v>38</v>
      </c>
      <c r="FI1048" s="0" t="n">
        <v>19</v>
      </c>
      <c r="FJ1048" s="0" t="n">
        <v>0</v>
      </c>
      <c r="FK1048" s="0" t="n">
        <v>1</v>
      </c>
      <c r="FL1048" s="0" t="n">
        <v>31</v>
      </c>
      <c r="FM1048" s="0" t="n">
        <v>2</v>
      </c>
      <c r="FN1048" s="0" t="n">
        <v>0</v>
      </c>
      <c r="FO1048" s="0" t="n">
        <v>2</v>
      </c>
      <c r="FP1048" s="0" t="n">
        <v>0</v>
      </c>
      <c r="FQ1048" s="0" t="n">
        <v>6</v>
      </c>
      <c r="FR1048" s="0" t="n">
        <v>4</v>
      </c>
      <c r="FS1048" s="0" t="n">
        <v>3</v>
      </c>
      <c r="FT1048" s="0" t="n">
        <v>2</v>
      </c>
      <c r="FU1048" s="0" t="n">
        <v>0</v>
      </c>
      <c r="FV1048" s="0" t="n">
        <v>0</v>
      </c>
      <c r="FW1048" s="0" t="n">
        <v>1</v>
      </c>
      <c r="FX1048" s="0" t="n">
        <v>28</v>
      </c>
      <c r="FY1048" s="0" t="n">
        <v>0</v>
      </c>
      <c r="FZ1048" s="0" t="n">
        <v>0</v>
      </c>
      <c r="GA1048" s="0" t="n">
        <v>6</v>
      </c>
      <c r="GB1048" s="0" t="n">
        <v>1</v>
      </c>
      <c r="GC1048" s="0" t="n">
        <v>0</v>
      </c>
      <c r="GD1048" s="0" t="n">
        <v>3</v>
      </c>
      <c r="GE1048" s="0" t="n">
        <v>0</v>
      </c>
      <c r="GF1048" s="0" t="n">
        <v>1</v>
      </c>
      <c r="GG1048" s="0" t="n">
        <v>3</v>
      </c>
      <c r="GH1048" s="0" t="n">
        <v>9</v>
      </c>
      <c r="GI1048" s="0" t="n">
        <v>1</v>
      </c>
      <c r="GJ1048" s="0" t="n">
        <v>1</v>
      </c>
      <c r="GK1048" s="0" t="n">
        <v>4</v>
      </c>
      <c r="GL1048" s="0" t="n">
        <v>0</v>
      </c>
      <c r="GM1048" s="0" t="n">
        <v>1</v>
      </c>
      <c r="GN1048" s="0" t="n">
        <v>1</v>
      </c>
      <c r="GO1048" s="0" t="n">
        <v>1</v>
      </c>
      <c r="GP1048" s="0" t="n">
        <v>0</v>
      </c>
      <c r="GQ1048" s="0" t="n">
        <v>1</v>
      </c>
      <c r="GR1048" s="0" t="n">
        <v>0</v>
      </c>
      <c r="GS1048" s="0" t="n">
        <v>1</v>
      </c>
      <c r="GT1048" s="0" t="n">
        <v>7</v>
      </c>
      <c r="GU1048" s="0" t="n">
        <v>1</v>
      </c>
      <c r="GV1048" s="0" t="n">
        <v>0</v>
      </c>
      <c r="GW1048" s="0" t="n">
        <v>0</v>
      </c>
      <c r="GX1048" s="0" t="n">
        <v>0</v>
      </c>
      <c r="GY1048" s="0" t="n">
        <v>0</v>
      </c>
      <c r="GZ1048" s="0" t="n">
        <v>2</v>
      </c>
      <c r="HA1048" s="0" t="n">
        <v>1</v>
      </c>
      <c r="HB1048" s="0" t="n">
        <v>2</v>
      </c>
      <c r="HC1048" s="0" t="n">
        <v>13</v>
      </c>
      <c r="HD1048" s="0" t="n">
        <v>4</v>
      </c>
      <c r="HE1048" s="0" t="n">
        <v>0</v>
      </c>
      <c r="HF1048" s="0" t="n">
        <v>2</v>
      </c>
      <c r="HG1048" s="0" t="n">
        <v>1</v>
      </c>
      <c r="HH1048" s="0" t="n">
        <v>0</v>
      </c>
      <c r="HI1048" s="0" t="n">
        <v>2</v>
      </c>
      <c r="HJ1048" s="0" t="n">
        <v>7</v>
      </c>
      <c r="HK1048" s="0" t="n">
        <v>3</v>
      </c>
      <c r="HL1048" s="0" t="n">
        <v>9</v>
      </c>
      <c r="HM1048" s="0" t="n">
        <v>3486</v>
      </c>
      <c r="HN1048" s="0" t="n">
        <v>7</v>
      </c>
      <c r="HO1048" s="0" t="n">
        <v>0</v>
      </c>
      <c r="HP1048" s="0" t="n">
        <v>0</v>
      </c>
      <c r="HQ1048" s="0" t="n">
        <v>0</v>
      </c>
      <c r="HR1048" s="0" t="n">
        <v>0</v>
      </c>
      <c r="HS1048" s="0" t="n">
        <v>0</v>
      </c>
      <c r="HT1048" s="0" t="n">
        <v>0</v>
      </c>
      <c r="HU1048" s="0" t="n">
        <v>0</v>
      </c>
      <c r="HV1048" s="0" t="n">
        <v>1</v>
      </c>
      <c r="HW1048" s="0" t="n">
        <v>3</v>
      </c>
      <c r="HX1048" s="0" t="n">
        <v>3</v>
      </c>
      <c r="HY1048" s="0" t="n">
        <v>0</v>
      </c>
      <c r="HZ1048" s="0" t="n">
        <v>2</v>
      </c>
      <c r="IA1048" s="0" t="n">
        <v>0</v>
      </c>
      <c r="IB1048" s="0" t="n">
        <v>1</v>
      </c>
      <c r="IC1048" s="0" t="n">
        <v>2</v>
      </c>
      <c r="ID1048" s="0" t="n">
        <v>2</v>
      </c>
      <c r="IE1048" s="0" t="n">
        <v>0</v>
      </c>
      <c r="IF1048" s="0" t="n">
        <v>19</v>
      </c>
      <c r="IG1048" s="0" t="n">
        <v>9</v>
      </c>
      <c r="IH1048" s="0" t="n">
        <v>1</v>
      </c>
      <c r="II1048" s="0" t="n">
        <v>0</v>
      </c>
      <c r="IJ1048" s="0" t="n">
        <v>2</v>
      </c>
      <c r="IK1048" s="0" t="n">
        <v>5</v>
      </c>
      <c r="IL1048" s="0" t="n">
        <v>3</v>
      </c>
      <c r="IM1048" s="0" t="n">
        <v>0</v>
      </c>
      <c r="IN1048" s="0" t="n">
        <v>24</v>
      </c>
      <c r="IO1048" s="0" t="n">
        <v>6</v>
      </c>
      <c r="IP1048" s="0" t="n">
        <v>1</v>
      </c>
      <c r="IQ1048" s="0" t="n">
        <v>1</v>
      </c>
      <c r="IR1048" s="0" t="n">
        <v>21</v>
      </c>
      <c r="IS1048" s="0" t="n">
        <v>4</v>
      </c>
      <c r="IT1048" s="0" t="n">
        <v>98</v>
      </c>
      <c r="IU1048" s="0" t="n">
        <v>289</v>
      </c>
      <c r="IV1048" s="0" t="n">
        <f aca="false">SUM(C1048:IU1048)</f>
        <v>6310</v>
      </c>
    </row>
    <row r="1049" customFormat="false" ht="12.75" hidden="false" customHeight="false" outlineLevel="0" collapsed="false">
      <c r="A1049" s="45" t="n">
        <v>73200</v>
      </c>
      <c r="B1049" s="46" t="s">
        <v>1466</v>
      </c>
      <c r="C1049" s="0" t="n">
        <v>4</v>
      </c>
      <c r="D1049" s="0" t="n">
        <v>5</v>
      </c>
      <c r="E1049" s="0" t="n">
        <v>0</v>
      </c>
      <c r="F1049" s="0" t="n">
        <v>1</v>
      </c>
      <c r="G1049" s="0" t="n">
        <v>5</v>
      </c>
      <c r="H1049" s="0" t="n">
        <v>0</v>
      </c>
      <c r="I1049" s="0" t="n">
        <v>0</v>
      </c>
      <c r="J1049" s="0" t="n">
        <v>1</v>
      </c>
      <c r="K1049" s="0" t="n">
        <v>0</v>
      </c>
      <c r="L1049" s="0" t="n">
        <v>0</v>
      </c>
      <c r="M1049" s="0" t="n">
        <v>0</v>
      </c>
      <c r="N1049" s="0" t="n">
        <v>25</v>
      </c>
      <c r="O1049" s="0" t="n">
        <v>0</v>
      </c>
      <c r="P1049" s="0" t="n">
        <v>0</v>
      </c>
      <c r="Q1049" s="0" t="n">
        <v>0</v>
      </c>
      <c r="R1049" s="0" t="n">
        <v>1</v>
      </c>
      <c r="S1049" s="0" t="n">
        <v>2</v>
      </c>
      <c r="T1049" s="0" t="n">
        <v>0</v>
      </c>
      <c r="U1049" s="0" t="n">
        <v>1</v>
      </c>
      <c r="V1049" s="0" t="n">
        <v>1</v>
      </c>
      <c r="W1049" s="0" t="n">
        <v>1</v>
      </c>
      <c r="X1049" s="0" t="n">
        <v>0</v>
      </c>
      <c r="Y1049" s="0" t="n">
        <v>0</v>
      </c>
      <c r="Z1049" s="0" t="n">
        <v>2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2</v>
      </c>
      <c r="AF1049" s="0" t="n">
        <v>79</v>
      </c>
      <c r="AG1049" s="0" t="n">
        <v>0</v>
      </c>
      <c r="AH1049" s="0" t="n">
        <v>4</v>
      </c>
      <c r="AI1049" s="0" t="n">
        <v>1</v>
      </c>
      <c r="AJ1049" s="0" t="n">
        <v>0</v>
      </c>
      <c r="AK1049" s="0" t="n">
        <v>0</v>
      </c>
      <c r="AL1049" s="0" t="n">
        <v>0</v>
      </c>
      <c r="AM1049" s="0" t="n">
        <v>1</v>
      </c>
      <c r="AN1049" s="0" t="n">
        <v>1</v>
      </c>
      <c r="AO1049" s="0" t="n">
        <v>154</v>
      </c>
      <c r="AP1049" s="0" t="n">
        <v>1</v>
      </c>
      <c r="AQ1049" s="0" t="n">
        <v>0</v>
      </c>
      <c r="AR1049" s="0" t="n">
        <v>0</v>
      </c>
      <c r="AS1049" s="0" t="n">
        <v>0</v>
      </c>
      <c r="AT1049" s="0" t="n">
        <v>0</v>
      </c>
      <c r="AU1049" s="0" t="n">
        <v>0</v>
      </c>
      <c r="AV1049" s="0" t="n">
        <v>0</v>
      </c>
      <c r="AW1049" s="0" t="n">
        <v>3</v>
      </c>
      <c r="AX1049" s="0" t="n">
        <v>2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18</v>
      </c>
      <c r="BD1049" s="0" t="n">
        <v>0</v>
      </c>
      <c r="BE1049" s="0" t="n">
        <v>0</v>
      </c>
      <c r="BF1049" s="0" t="n">
        <v>1</v>
      </c>
      <c r="BG1049" s="0" t="n">
        <v>0</v>
      </c>
      <c r="BH1049" s="0" t="n">
        <v>1</v>
      </c>
      <c r="BI1049" s="0" t="n">
        <v>1</v>
      </c>
      <c r="BJ1049" s="0" t="n">
        <v>0</v>
      </c>
      <c r="BK1049" s="0" t="n">
        <v>7</v>
      </c>
      <c r="BL1049" s="0" t="n">
        <v>1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1</v>
      </c>
      <c r="BU1049" s="0" t="n">
        <v>0</v>
      </c>
      <c r="BV1049" s="0" t="n">
        <v>0</v>
      </c>
      <c r="BW1049" s="0" t="n">
        <v>0</v>
      </c>
      <c r="BX1049" s="0" t="n">
        <v>0</v>
      </c>
      <c r="BY1049" s="0" t="n">
        <v>1</v>
      </c>
      <c r="BZ1049" s="0" t="n">
        <v>0</v>
      </c>
      <c r="CA1049" s="0" t="n">
        <v>0</v>
      </c>
      <c r="CB1049" s="0" t="n">
        <v>0</v>
      </c>
      <c r="CC1049" s="0" t="n">
        <v>0</v>
      </c>
      <c r="CD1049" s="0" t="n">
        <v>0</v>
      </c>
      <c r="CE1049" s="0" t="n">
        <v>2</v>
      </c>
      <c r="CF1049" s="0" t="n">
        <v>1</v>
      </c>
      <c r="CG1049" s="0" t="n">
        <v>1</v>
      </c>
      <c r="CH1049" s="0" t="n">
        <v>0</v>
      </c>
      <c r="CI1049" s="0" t="n">
        <v>1</v>
      </c>
      <c r="CJ1049" s="0" t="n">
        <v>52</v>
      </c>
      <c r="CK1049" s="0" t="n">
        <v>1</v>
      </c>
      <c r="CL1049" s="0" t="n">
        <v>1</v>
      </c>
      <c r="CM1049" s="0" t="n">
        <v>1</v>
      </c>
      <c r="CN1049" s="0" t="n">
        <v>11</v>
      </c>
      <c r="CO1049" s="0" t="n">
        <v>0</v>
      </c>
      <c r="CP1049" s="0" t="n">
        <v>1</v>
      </c>
      <c r="CQ1049" s="0" t="n">
        <v>2</v>
      </c>
      <c r="CR1049" s="0" t="n">
        <v>3</v>
      </c>
      <c r="CS1049" s="0" t="n">
        <v>0</v>
      </c>
      <c r="CT1049" s="0" t="n">
        <v>0</v>
      </c>
      <c r="CU1049" s="0" t="n">
        <v>0</v>
      </c>
      <c r="CV1049" s="0" t="n">
        <v>0</v>
      </c>
      <c r="CW1049" s="0" t="n">
        <v>1</v>
      </c>
      <c r="CX1049" s="0" t="n">
        <v>0</v>
      </c>
      <c r="CY1049" s="0" t="n">
        <v>1</v>
      </c>
      <c r="CZ1049" s="0" t="n">
        <v>0</v>
      </c>
      <c r="DA1049" s="0" t="n">
        <v>0</v>
      </c>
      <c r="DB1049" s="0" t="n">
        <v>1</v>
      </c>
      <c r="DC1049" s="0" t="n">
        <v>0</v>
      </c>
      <c r="DD1049" s="0" t="n">
        <v>1</v>
      </c>
      <c r="DE1049" s="0" t="n">
        <v>1</v>
      </c>
      <c r="DF1049" s="0" t="n">
        <v>0</v>
      </c>
      <c r="DG1049" s="0" t="n">
        <v>0</v>
      </c>
      <c r="DH1049" s="0" t="n">
        <v>0</v>
      </c>
      <c r="DI1049" s="0" t="n">
        <v>0</v>
      </c>
      <c r="DJ1049" s="0" t="n">
        <v>1</v>
      </c>
      <c r="DK1049" s="0" t="n">
        <v>1</v>
      </c>
      <c r="DL1049" s="0" t="n">
        <v>0</v>
      </c>
      <c r="DM1049" s="0" t="n">
        <v>1</v>
      </c>
      <c r="DN1049" s="0" t="n">
        <v>2</v>
      </c>
      <c r="DO1049" s="0" t="n">
        <v>0</v>
      </c>
      <c r="DP1049" s="0" t="n">
        <v>0</v>
      </c>
      <c r="DQ1049" s="0" t="n">
        <v>0</v>
      </c>
      <c r="DR1049" s="0" t="n">
        <v>0</v>
      </c>
      <c r="DS1049" s="0" t="n">
        <v>0</v>
      </c>
      <c r="DT1049" s="0" t="n">
        <v>0</v>
      </c>
      <c r="DU1049" s="0" t="n">
        <v>1</v>
      </c>
      <c r="DV1049" s="0" t="n">
        <v>0</v>
      </c>
      <c r="DW1049" s="0" t="n">
        <v>0</v>
      </c>
      <c r="DX1049" s="0" t="n">
        <v>1</v>
      </c>
      <c r="DY1049" s="0" t="n">
        <v>0</v>
      </c>
      <c r="DZ1049" s="0" t="n">
        <v>0</v>
      </c>
      <c r="EA1049" s="0" t="n">
        <v>0</v>
      </c>
      <c r="EB1049" s="0" t="n">
        <v>1</v>
      </c>
      <c r="EC1049" s="0" t="n">
        <v>1</v>
      </c>
      <c r="ED1049" s="0" t="n">
        <v>6</v>
      </c>
      <c r="EE1049" s="0" t="n">
        <v>0</v>
      </c>
      <c r="EF1049" s="0" t="n">
        <v>0</v>
      </c>
      <c r="EG1049" s="0" t="n">
        <v>1</v>
      </c>
      <c r="EH1049" s="0" t="n">
        <v>3</v>
      </c>
      <c r="EI1049" s="0" t="n">
        <v>1</v>
      </c>
      <c r="EJ1049" s="0" t="n">
        <v>0</v>
      </c>
      <c r="EK1049" s="0" t="n">
        <v>13</v>
      </c>
      <c r="EL1049" s="0" t="n">
        <v>0</v>
      </c>
      <c r="EM1049" s="0" t="n">
        <v>1</v>
      </c>
      <c r="EN1049" s="0" t="n">
        <v>0</v>
      </c>
      <c r="EO1049" s="0" t="n">
        <v>2</v>
      </c>
      <c r="EP1049" s="0" t="n">
        <v>0</v>
      </c>
      <c r="EQ1049" s="0" t="n">
        <v>0</v>
      </c>
      <c r="ER1049" s="0" t="n">
        <v>52</v>
      </c>
      <c r="ES1049" s="0" t="n">
        <v>1</v>
      </c>
      <c r="ET1049" s="0" t="n">
        <v>0</v>
      </c>
      <c r="EU1049" s="0" t="n">
        <v>0</v>
      </c>
      <c r="EV1049" s="0" t="n">
        <v>0</v>
      </c>
      <c r="EW1049" s="0" t="n">
        <v>2</v>
      </c>
      <c r="EX1049" s="0" t="n">
        <v>0</v>
      </c>
      <c r="EY1049" s="0" t="n">
        <v>2</v>
      </c>
      <c r="EZ1049" s="0" t="n">
        <v>0</v>
      </c>
      <c r="FA1049" s="0" t="n">
        <v>28</v>
      </c>
      <c r="FB1049" s="0" t="n">
        <v>1</v>
      </c>
      <c r="FC1049" s="0" t="n">
        <v>1</v>
      </c>
      <c r="FD1049" s="0" t="n">
        <v>1</v>
      </c>
      <c r="FE1049" s="0" t="n">
        <v>0</v>
      </c>
      <c r="FF1049" s="0" t="n">
        <v>0</v>
      </c>
      <c r="FG1049" s="0" t="n">
        <v>473</v>
      </c>
      <c r="FH1049" s="0" t="n">
        <v>2</v>
      </c>
      <c r="FI1049" s="0" t="n">
        <v>0</v>
      </c>
      <c r="FJ1049" s="0" t="n">
        <v>0</v>
      </c>
      <c r="FK1049" s="0" t="n">
        <v>0</v>
      </c>
      <c r="FL1049" s="0" t="n">
        <v>1</v>
      </c>
      <c r="FM1049" s="0" t="n">
        <v>1</v>
      </c>
      <c r="FN1049" s="0" t="n">
        <v>1</v>
      </c>
      <c r="FO1049" s="0" t="n">
        <v>0</v>
      </c>
      <c r="FP1049" s="0" t="n">
        <v>0</v>
      </c>
      <c r="FQ1049" s="0" t="n">
        <v>5</v>
      </c>
      <c r="FR1049" s="0" t="n">
        <v>1</v>
      </c>
      <c r="FS1049" s="0" t="n">
        <v>1</v>
      </c>
      <c r="FT1049" s="0" t="n">
        <v>0</v>
      </c>
      <c r="FU1049" s="0" t="n">
        <v>0</v>
      </c>
      <c r="FV1049" s="0" t="n">
        <v>3</v>
      </c>
      <c r="FW1049" s="0" t="n">
        <v>1</v>
      </c>
      <c r="FX1049" s="0" t="n">
        <v>19</v>
      </c>
      <c r="FY1049" s="0" t="n">
        <v>2</v>
      </c>
      <c r="FZ1049" s="0" t="n">
        <v>1</v>
      </c>
      <c r="GA1049" s="0" t="n">
        <v>2</v>
      </c>
      <c r="GB1049" s="0" t="n">
        <v>0</v>
      </c>
      <c r="GC1049" s="0" t="n">
        <v>1</v>
      </c>
      <c r="GD1049" s="0" t="n">
        <v>1</v>
      </c>
      <c r="GE1049" s="0" t="n">
        <v>1</v>
      </c>
      <c r="GF1049" s="0" t="n">
        <v>1</v>
      </c>
      <c r="GG1049" s="0" t="n">
        <v>3</v>
      </c>
      <c r="GH1049" s="0" t="n">
        <v>0</v>
      </c>
      <c r="GI1049" s="0" t="n">
        <v>0</v>
      </c>
      <c r="GJ1049" s="0" t="n">
        <v>0</v>
      </c>
      <c r="GK1049" s="0" t="n">
        <v>3</v>
      </c>
      <c r="GL1049" s="0" t="n">
        <v>0</v>
      </c>
      <c r="GM1049" s="0" t="n">
        <v>0</v>
      </c>
      <c r="GN1049" s="0" t="n">
        <v>2</v>
      </c>
      <c r="GO1049" s="0" t="n">
        <v>1</v>
      </c>
      <c r="GP1049" s="0" t="n">
        <v>0</v>
      </c>
      <c r="GQ1049" s="0" t="n">
        <v>0</v>
      </c>
      <c r="GR1049" s="0" t="n">
        <v>0</v>
      </c>
      <c r="GS1049" s="0" t="n">
        <v>0</v>
      </c>
      <c r="GT1049" s="0" t="n">
        <v>1</v>
      </c>
      <c r="GU1049" s="0" t="n">
        <v>0</v>
      </c>
      <c r="GV1049" s="0" t="n">
        <v>0</v>
      </c>
      <c r="GW1049" s="0" t="n">
        <v>0</v>
      </c>
      <c r="GX1049" s="0" t="n">
        <v>0</v>
      </c>
      <c r="GY1049" s="0" t="n">
        <v>0</v>
      </c>
      <c r="GZ1049" s="0" t="n">
        <v>0</v>
      </c>
      <c r="HA1049" s="0" t="n">
        <v>1</v>
      </c>
      <c r="HB1049" s="0" t="n">
        <v>0</v>
      </c>
      <c r="HC1049" s="0" t="n">
        <v>3</v>
      </c>
      <c r="HD1049" s="0" t="n">
        <v>0</v>
      </c>
      <c r="HE1049" s="0" t="n">
        <v>0</v>
      </c>
      <c r="HF1049" s="0" t="n">
        <v>0</v>
      </c>
      <c r="HG1049" s="0" t="n">
        <v>0</v>
      </c>
      <c r="HH1049" s="0" t="n">
        <v>0</v>
      </c>
      <c r="HI1049" s="0" t="n">
        <v>0</v>
      </c>
      <c r="HJ1049" s="0" t="n">
        <v>1</v>
      </c>
      <c r="HK1049" s="0" t="n">
        <v>1</v>
      </c>
      <c r="HL1049" s="0" t="n">
        <v>1</v>
      </c>
      <c r="HM1049" s="0" t="n">
        <v>3</v>
      </c>
      <c r="HN1049" s="0" t="n">
        <v>0</v>
      </c>
      <c r="HO1049" s="0" t="n">
        <v>2</v>
      </c>
      <c r="HP1049" s="0" t="n">
        <v>0</v>
      </c>
      <c r="HQ1049" s="0" t="n">
        <v>0</v>
      </c>
      <c r="HR1049" s="0" t="n">
        <v>1</v>
      </c>
      <c r="HS1049" s="0" t="n">
        <v>2</v>
      </c>
      <c r="HT1049" s="0" t="n">
        <v>1</v>
      </c>
      <c r="HU1049" s="0" t="n">
        <v>0</v>
      </c>
      <c r="HV1049" s="0" t="n">
        <v>0</v>
      </c>
      <c r="HW1049" s="0" t="n">
        <v>1</v>
      </c>
      <c r="HX1049" s="0" t="n">
        <v>1</v>
      </c>
      <c r="HY1049" s="0" t="n">
        <v>0</v>
      </c>
      <c r="HZ1049" s="0" t="n">
        <v>8</v>
      </c>
      <c r="IA1049" s="0" t="n">
        <v>0</v>
      </c>
      <c r="IB1049" s="0" t="n">
        <v>0</v>
      </c>
      <c r="IC1049" s="0" t="n">
        <v>0</v>
      </c>
      <c r="ID1049" s="0" t="n">
        <v>0</v>
      </c>
      <c r="IE1049" s="0" t="n">
        <v>1</v>
      </c>
      <c r="IF1049" s="0" t="n">
        <v>0</v>
      </c>
      <c r="IG1049" s="0" t="n">
        <v>3</v>
      </c>
      <c r="IH1049" s="0" t="n">
        <v>3</v>
      </c>
      <c r="II1049" s="0" t="n">
        <v>0</v>
      </c>
      <c r="IJ1049" s="0" t="n">
        <v>0</v>
      </c>
      <c r="IK1049" s="0" t="n">
        <v>0</v>
      </c>
      <c r="IL1049" s="0" t="n">
        <v>1</v>
      </c>
      <c r="IM1049" s="0" t="n">
        <v>1</v>
      </c>
      <c r="IN1049" s="0" t="n">
        <v>71</v>
      </c>
      <c r="IO1049" s="0" t="n">
        <v>0</v>
      </c>
      <c r="IP1049" s="0" t="n">
        <v>0</v>
      </c>
      <c r="IQ1049" s="0" t="n">
        <v>3</v>
      </c>
      <c r="IR1049" s="0" t="n">
        <v>0</v>
      </c>
      <c r="IS1049" s="0" t="n">
        <v>1</v>
      </c>
      <c r="IT1049" s="0" t="n">
        <v>33</v>
      </c>
      <c r="IU1049" s="0" t="n">
        <v>209</v>
      </c>
      <c r="IV1049" s="0" t="n">
        <f aca="false">SUM(C1049:IU1049)</f>
        <v>1413</v>
      </c>
    </row>
    <row r="1050" customFormat="false" ht="12.75" hidden="false" customHeight="false" outlineLevel="0" collapsed="false">
      <c r="A1050" s="45" t="n">
        <v>73217</v>
      </c>
      <c r="B1050" s="46" t="s">
        <v>1467</v>
      </c>
      <c r="C1050" s="0" t="n">
        <v>3</v>
      </c>
      <c r="D1050" s="0" t="n">
        <v>254</v>
      </c>
      <c r="E1050" s="0" t="n">
        <v>3</v>
      </c>
      <c r="F1050" s="0" t="n">
        <v>1</v>
      </c>
      <c r="G1050" s="0" t="n">
        <v>2</v>
      </c>
      <c r="H1050" s="0" t="n">
        <v>2</v>
      </c>
      <c r="I1050" s="0" t="n">
        <v>2</v>
      </c>
      <c r="J1050" s="0" t="n">
        <v>0</v>
      </c>
      <c r="K1050" s="0" t="n">
        <v>1</v>
      </c>
      <c r="L1050" s="0" t="n">
        <v>0</v>
      </c>
      <c r="M1050" s="0" t="n">
        <v>2</v>
      </c>
      <c r="N1050" s="0" t="n">
        <v>0</v>
      </c>
      <c r="O1050" s="0" t="n">
        <v>0</v>
      </c>
      <c r="P1050" s="0" t="n">
        <v>0</v>
      </c>
      <c r="Q1050" s="0" t="n">
        <v>1</v>
      </c>
      <c r="R1050" s="0" t="n">
        <v>1</v>
      </c>
      <c r="S1050" s="0" t="n">
        <v>1</v>
      </c>
      <c r="T1050" s="0" t="n">
        <v>1</v>
      </c>
      <c r="U1050" s="0" t="n">
        <v>3</v>
      </c>
      <c r="V1050" s="0" t="n">
        <v>0</v>
      </c>
      <c r="W1050" s="0" t="n">
        <v>4</v>
      </c>
      <c r="X1050" s="0" t="n">
        <v>0</v>
      </c>
      <c r="Y1050" s="0" t="n">
        <v>0</v>
      </c>
      <c r="Z1050" s="0" t="n">
        <v>0</v>
      </c>
      <c r="AA1050" s="0" t="n">
        <v>2</v>
      </c>
      <c r="AB1050" s="0" t="n">
        <v>0</v>
      </c>
      <c r="AC1050" s="0" t="n">
        <v>0</v>
      </c>
      <c r="AD1050" s="0" t="n">
        <v>0</v>
      </c>
      <c r="AE1050" s="0" t="n">
        <v>1</v>
      </c>
      <c r="AF1050" s="0" t="n">
        <v>54</v>
      </c>
      <c r="AG1050" s="0" t="n">
        <v>4</v>
      </c>
      <c r="AH1050" s="0" t="n">
        <v>4</v>
      </c>
      <c r="AI1050" s="0" t="n">
        <v>31</v>
      </c>
      <c r="AJ1050" s="0" t="n">
        <v>0</v>
      </c>
      <c r="AK1050" s="0" t="n">
        <v>1</v>
      </c>
      <c r="AL1050" s="0" t="n">
        <v>0</v>
      </c>
      <c r="AM1050" s="0" t="n">
        <v>1</v>
      </c>
      <c r="AN1050" s="0" t="n">
        <v>3</v>
      </c>
      <c r="AO1050" s="0" t="n">
        <v>147</v>
      </c>
      <c r="AP1050" s="0" t="n">
        <v>1</v>
      </c>
      <c r="AQ1050" s="0" t="n">
        <v>4</v>
      </c>
      <c r="AR1050" s="0" t="n">
        <v>0</v>
      </c>
      <c r="AS1050" s="0" t="n">
        <v>0</v>
      </c>
      <c r="AT1050" s="0" t="n">
        <v>0</v>
      </c>
      <c r="AU1050" s="0" t="n">
        <v>0</v>
      </c>
      <c r="AV1050" s="0" t="n">
        <v>0</v>
      </c>
      <c r="AW1050" s="0" t="n">
        <v>7</v>
      </c>
      <c r="AX1050" s="0" t="n">
        <v>0</v>
      </c>
      <c r="AY1050" s="0" t="n">
        <v>1</v>
      </c>
      <c r="AZ1050" s="0" t="n">
        <v>1</v>
      </c>
      <c r="BA1050" s="0" t="n">
        <v>0</v>
      </c>
      <c r="BB1050" s="0" t="n">
        <v>1</v>
      </c>
      <c r="BC1050" s="0" t="n">
        <v>0</v>
      </c>
      <c r="BD1050" s="0" t="n">
        <v>3</v>
      </c>
      <c r="BE1050" s="0" t="n">
        <v>3</v>
      </c>
      <c r="BF1050" s="0" t="n">
        <v>1</v>
      </c>
      <c r="BG1050" s="0" t="n">
        <v>0</v>
      </c>
      <c r="BH1050" s="0" t="n">
        <v>0</v>
      </c>
      <c r="BI1050" s="0" t="n">
        <v>3</v>
      </c>
      <c r="BJ1050" s="0" t="n">
        <v>0</v>
      </c>
      <c r="BK1050" s="0" t="n">
        <v>6</v>
      </c>
      <c r="BL1050" s="0" t="n">
        <v>1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1</v>
      </c>
      <c r="BR1050" s="0" t="n">
        <v>1</v>
      </c>
      <c r="BS1050" s="0" t="n">
        <v>1</v>
      </c>
      <c r="BT1050" s="0" t="n">
        <v>0</v>
      </c>
      <c r="BU1050" s="0" t="n">
        <v>1</v>
      </c>
      <c r="BV1050" s="0" t="n">
        <v>0</v>
      </c>
      <c r="BW1050" s="0" t="n">
        <v>0</v>
      </c>
      <c r="BX1050" s="0" t="n">
        <v>0</v>
      </c>
      <c r="BY1050" s="0" t="n">
        <v>0</v>
      </c>
      <c r="BZ1050" s="0" t="n">
        <v>0</v>
      </c>
      <c r="CA1050" s="0" t="n">
        <v>1</v>
      </c>
      <c r="CB1050" s="0" t="n">
        <v>2</v>
      </c>
      <c r="CC1050" s="0" t="n">
        <v>0</v>
      </c>
      <c r="CD1050" s="0" t="n">
        <v>0</v>
      </c>
      <c r="CE1050" s="0" t="n">
        <v>0</v>
      </c>
      <c r="CF1050" s="0" t="n">
        <v>5</v>
      </c>
      <c r="CG1050" s="0" t="n">
        <v>0</v>
      </c>
      <c r="CH1050" s="0" t="n">
        <v>0</v>
      </c>
      <c r="CI1050" s="0" t="n">
        <v>2</v>
      </c>
      <c r="CJ1050" s="0" t="n">
        <v>2</v>
      </c>
      <c r="CK1050" s="0" t="n">
        <v>4</v>
      </c>
      <c r="CL1050" s="0" t="n">
        <v>0</v>
      </c>
      <c r="CM1050" s="0" t="n">
        <v>0</v>
      </c>
      <c r="CN1050" s="0" t="n">
        <v>0</v>
      </c>
      <c r="CO1050" s="0" t="n">
        <v>0</v>
      </c>
      <c r="CP1050" s="0" t="n">
        <v>0</v>
      </c>
      <c r="CQ1050" s="0" t="n">
        <v>2</v>
      </c>
      <c r="CR1050" s="0" t="n">
        <v>2</v>
      </c>
      <c r="CS1050" s="0" t="n">
        <v>0</v>
      </c>
      <c r="CT1050" s="0" t="n">
        <v>0</v>
      </c>
      <c r="CU1050" s="0" t="n">
        <v>50</v>
      </c>
      <c r="CV1050" s="0" t="n">
        <v>0</v>
      </c>
      <c r="CW1050" s="0" t="n">
        <v>1</v>
      </c>
      <c r="CX1050" s="0" t="n">
        <v>1</v>
      </c>
      <c r="CY1050" s="0" t="n">
        <v>1</v>
      </c>
      <c r="CZ1050" s="0" t="n">
        <v>1</v>
      </c>
      <c r="DA1050" s="0" t="n">
        <v>0</v>
      </c>
      <c r="DB1050" s="0" t="n">
        <v>1</v>
      </c>
      <c r="DC1050" s="0" t="n">
        <v>0</v>
      </c>
      <c r="DD1050" s="0" t="n">
        <v>0</v>
      </c>
      <c r="DE1050" s="0" t="n">
        <v>2</v>
      </c>
      <c r="DF1050" s="0" t="n">
        <v>1</v>
      </c>
      <c r="DG1050" s="0" t="n">
        <v>0</v>
      </c>
      <c r="DH1050" s="0" t="n">
        <v>1</v>
      </c>
      <c r="DI1050" s="0" t="n">
        <v>1</v>
      </c>
      <c r="DJ1050" s="0" t="n">
        <v>0</v>
      </c>
      <c r="DK1050" s="0" t="n">
        <v>0</v>
      </c>
      <c r="DL1050" s="0" t="n">
        <v>0</v>
      </c>
      <c r="DM1050" s="0" t="n">
        <v>0</v>
      </c>
      <c r="DN1050" s="0" t="n">
        <v>2</v>
      </c>
      <c r="DO1050" s="0" t="n">
        <v>2</v>
      </c>
      <c r="DP1050" s="0" t="n">
        <v>13</v>
      </c>
      <c r="DQ1050" s="0" t="n">
        <v>0</v>
      </c>
      <c r="DR1050" s="0" t="n">
        <v>0</v>
      </c>
      <c r="DS1050" s="0" t="n">
        <v>0</v>
      </c>
      <c r="DT1050" s="0" t="n">
        <v>0</v>
      </c>
      <c r="DU1050" s="0" t="n">
        <v>0</v>
      </c>
      <c r="DV1050" s="0" t="n">
        <v>1</v>
      </c>
      <c r="DW1050" s="0" t="n">
        <v>3</v>
      </c>
      <c r="DX1050" s="0" t="n">
        <v>5</v>
      </c>
      <c r="DY1050" s="0" t="n">
        <v>1</v>
      </c>
      <c r="DZ1050" s="0" t="n">
        <v>2</v>
      </c>
      <c r="EA1050" s="0" t="n">
        <v>2</v>
      </c>
      <c r="EB1050" s="0" t="n">
        <v>0</v>
      </c>
      <c r="EC1050" s="0" t="n">
        <v>2</v>
      </c>
      <c r="ED1050" s="0" t="n">
        <v>3</v>
      </c>
      <c r="EE1050" s="0" t="n">
        <v>2</v>
      </c>
      <c r="EF1050" s="0" t="n">
        <v>0</v>
      </c>
      <c r="EG1050" s="0" t="n">
        <v>9</v>
      </c>
      <c r="EH1050" s="0" t="n">
        <v>22</v>
      </c>
      <c r="EI1050" s="0" t="n">
        <v>4</v>
      </c>
      <c r="EJ1050" s="0" t="n">
        <v>0</v>
      </c>
      <c r="EK1050" s="0" t="n">
        <v>14</v>
      </c>
      <c r="EL1050" s="0" t="n">
        <v>2</v>
      </c>
      <c r="EM1050" s="0" t="n">
        <v>6</v>
      </c>
      <c r="EN1050" s="0" t="n">
        <v>7</v>
      </c>
      <c r="EO1050" s="0" t="n">
        <v>2</v>
      </c>
      <c r="EP1050" s="0" t="n">
        <v>0</v>
      </c>
      <c r="EQ1050" s="0" t="n">
        <v>4</v>
      </c>
      <c r="ER1050" s="0" t="n">
        <v>974</v>
      </c>
      <c r="ES1050" s="0" t="n">
        <v>3</v>
      </c>
      <c r="ET1050" s="0" t="n">
        <v>1</v>
      </c>
      <c r="EU1050" s="0" t="n">
        <v>4</v>
      </c>
      <c r="EV1050" s="0" t="n">
        <v>1</v>
      </c>
      <c r="EW1050" s="0" t="n">
        <v>15</v>
      </c>
      <c r="EX1050" s="0" t="n">
        <v>3</v>
      </c>
      <c r="EY1050" s="0" t="n">
        <v>0</v>
      </c>
      <c r="EZ1050" s="0" t="n">
        <v>1</v>
      </c>
      <c r="FA1050" s="0" t="n">
        <v>325</v>
      </c>
      <c r="FB1050" s="0" t="n">
        <v>5</v>
      </c>
      <c r="FC1050" s="0" t="n">
        <v>2</v>
      </c>
      <c r="FD1050" s="0" t="n">
        <v>2</v>
      </c>
      <c r="FE1050" s="0" t="n">
        <v>1</v>
      </c>
      <c r="FF1050" s="0" t="n">
        <v>0</v>
      </c>
      <c r="FG1050" s="0" t="n">
        <v>574</v>
      </c>
      <c r="FH1050" s="0" t="n">
        <v>11</v>
      </c>
      <c r="FI1050" s="0" t="n">
        <v>2</v>
      </c>
      <c r="FJ1050" s="0" t="n">
        <v>7</v>
      </c>
      <c r="FK1050" s="0" t="n">
        <v>4</v>
      </c>
      <c r="FL1050" s="0" t="n">
        <v>1</v>
      </c>
      <c r="FM1050" s="0" t="n">
        <v>4</v>
      </c>
      <c r="FN1050" s="0" t="n">
        <v>2</v>
      </c>
      <c r="FO1050" s="0" t="n">
        <v>0</v>
      </c>
      <c r="FP1050" s="0" t="n">
        <v>0</v>
      </c>
      <c r="FQ1050" s="0" t="n">
        <v>4</v>
      </c>
      <c r="FR1050" s="0" t="n">
        <v>1</v>
      </c>
      <c r="FS1050" s="0" t="n">
        <v>3</v>
      </c>
      <c r="FT1050" s="0" t="n">
        <v>1</v>
      </c>
      <c r="FU1050" s="0" t="n">
        <v>0</v>
      </c>
      <c r="FV1050" s="0" t="n">
        <v>2</v>
      </c>
      <c r="FW1050" s="0" t="n">
        <v>0</v>
      </c>
      <c r="FX1050" s="0" t="n">
        <v>48</v>
      </c>
      <c r="FY1050" s="0" t="n">
        <v>3</v>
      </c>
      <c r="FZ1050" s="0" t="n">
        <v>0</v>
      </c>
      <c r="GA1050" s="0" t="n">
        <v>4</v>
      </c>
      <c r="GB1050" s="0" t="n">
        <v>0</v>
      </c>
      <c r="GC1050" s="0" t="n">
        <v>0</v>
      </c>
      <c r="GD1050" s="0" t="n">
        <v>1</v>
      </c>
      <c r="GE1050" s="0" t="n">
        <v>2</v>
      </c>
      <c r="GF1050" s="0" t="n">
        <v>1</v>
      </c>
      <c r="GG1050" s="0" t="n">
        <v>3</v>
      </c>
      <c r="GH1050" s="0" t="n">
        <v>14</v>
      </c>
      <c r="GI1050" s="0" t="n">
        <v>1</v>
      </c>
      <c r="GJ1050" s="0" t="n">
        <v>1</v>
      </c>
      <c r="GK1050" s="0" t="n">
        <v>2</v>
      </c>
      <c r="GL1050" s="0" t="n">
        <v>0</v>
      </c>
      <c r="GM1050" s="0" t="n">
        <v>1</v>
      </c>
      <c r="GN1050" s="0" t="n">
        <v>1</v>
      </c>
      <c r="GO1050" s="0" t="n">
        <v>1</v>
      </c>
      <c r="GP1050" s="0" t="n">
        <v>1</v>
      </c>
      <c r="GQ1050" s="0" t="n">
        <v>1</v>
      </c>
      <c r="GR1050" s="0" t="n">
        <v>0</v>
      </c>
      <c r="GS1050" s="0" t="n">
        <v>2</v>
      </c>
      <c r="GT1050" s="0" t="n">
        <v>15</v>
      </c>
      <c r="GU1050" s="0" t="n">
        <v>1</v>
      </c>
      <c r="GV1050" s="0" t="n">
        <v>2</v>
      </c>
      <c r="GW1050" s="0" t="n">
        <v>1</v>
      </c>
      <c r="GX1050" s="0" t="n">
        <v>1</v>
      </c>
      <c r="GY1050" s="0" t="n">
        <v>1</v>
      </c>
      <c r="GZ1050" s="0" t="n">
        <v>0</v>
      </c>
      <c r="HA1050" s="0" t="n">
        <v>0</v>
      </c>
      <c r="HB1050" s="0" t="n">
        <v>0</v>
      </c>
      <c r="HC1050" s="0" t="n">
        <v>59</v>
      </c>
      <c r="HD1050" s="0" t="n">
        <v>0</v>
      </c>
      <c r="HE1050" s="0" t="n">
        <v>0</v>
      </c>
      <c r="HF1050" s="0" t="n">
        <v>1</v>
      </c>
      <c r="HG1050" s="0" t="n">
        <v>2</v>
      </c>
      <c r="HH1050" s="0" t="n">
        <v>1</v>
      </c>
      <c r="HI1050" s="0" t="n">
        <v>1</v>
      </c>
      <c r="HJ1050" s="0" t="n">
        <v>2</v>
      </c>
      <c r="HK1050" s="0" t="n">
        <v>1</v>
      </c>
      <c r="HL1050" s="0" t="n">
        <v>2</v>
      </c>
      <c r="HM1050" s="0" t="n">
        <v>104</v>
      </c>
      <c r="HN1050" s="0" t="n">
        <v>2</v>
      </c>
      <c r="HO1050" s="0" t="n">
        <v>2</v>
      </c>
      <c r="HP1050" s="0" t="n">
        <v>11</v>
      </c>
      <c r="HQ1050" s="0" t="n">
        <v>4</v>
      </c>
      <c r="HR1050" s="0" t="n">
        <v>0</v>
      </c>
      <c r="HS1050" s="0" t="n">
        <v>1</v>
      </c>
      <c r="HT1050" s="0" t="n">
        <v>0</v>
      </c>
      <c r="HU1050" s="0" t="n">
        <v>0</v>
      </c>
      <c r="HV1050" s="0" t="n">
        <v>0</v>
      </c>
      <c r="HW1050" s="0" t="n">
        <v>0</v>
      </c>
      <c r="HX1050" s="0" t="n">
        <v>0</v>
      </c>
      <c r="HY1050" s="0" t="n">
        <v>7</v>
      </c>
      <c r="HZ1050" s="0" t="n">
        <v>232</v>
      </c>
      <c r="IA1050" s="0" t="n">
        <v>8</v>
      </c>
      <c r="IB1050" s="0" t="n">
        <v>6</v>
      </c>
      <c r="IC1050" s="0" t="n">
        <v>378</v>
      </c>
      <c r="ID1050" s="0" t="n">
        <v>1</v>
      </c>
      <c r="IE1050" s="0" t="n">
        <v>102</v>
      </c>
      <c r="IF1050" s="0" t="n">
        <v>3</v>
      </c>
      <c r="IG1050" s="0" t="n">
        <v>3</v>
      </c>
      <c r="IH1050" s="0" t="n">
        <v>3</v>
      </c>
      <c r="II1050" s="0" t="n">
        <v>0</v>
      </c>
      <c r="IJ1050" s="0" t="n">
        <v>7</v>
      </c>
      <c r="IK1050" s="0" t="n">
        <v>21</v>
      </c>
      <c r="IL1050" s="0" t="n">
        <v>1</v>
      </c>
      <c r="IM1050" s="0" t="n">
        <v>1</v>
      </c>
      <c r="IN1050" s="0" t="n">
        <v>125</v>
      </c>
      <c r="IO1050" s="0" t="n">
        <v>1</v>
      </c>
      <c r="IP1050" s="0" t="n">
        <v>1</v>
      </c>
      <c r="IQ1050" s="0" t="n">
        <v>1</v>
      </c>
      <c r="IR1050" s="0" t="n">
        <v>7</v>
      </c>
      <c r="IS1050" s="0" t="n">
        <v>0</v>
      </c>
      <c r="IT1050" s="0" t="n">
        <v>29</v>
      </c>
      <c r="IU1050" s="0" t="n">
        <v>842</v>
      </c>
      <c r="IV1050" s="0" t="n">
        <f aca="false">SUM(C1050:IU1050)</f>
        <v>4786</v>
      </c>
    </row>
    <row r="1051" customFormat="false" ht="12.75" hidden="false" customHeight="false" outlineLevel="0" collapsed="false">
      <c r="A1051" s="45" t="n">
        <v>73226</v>
      </c>
      <c r="B1051" s="46" t="s">
        <v>1468</v>
      </c>
      <c r="C1051" s="0" t="n">
        <v>5</v>
      </c>
      <c r="D1051" s="0" t="n">
        <v>332</v>
      </c>
      <c r="E1051" s="0" t="n">
        <v>1</v>
      </c>
      <c r="F1051" s="0" t="n">
        <v>0</v>
      </c>
      <c r="G1051" s="0" t="n">
        <v>0</v>
      </c>
      <c r="H1051" s="0" t="n">
        <v>1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2</v>
      </c>
      <c r="O1051" s="0" t="n">
        <v>0</v>
      </c>
      <c r="P1051" s="0" t="n">
        <v>1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1</v>
      </c>
      <c r="V1051" s="0" t="n">
        <v>0</v>
      </c>
      <c r="W1051" s="0" t="n">
        <v>0</v>
      </c>
      <c r="X1051" s="0" t="n">
        <v>1</v>
      </c>
      <c r="Y1051" s="0" t="n">
        <v>1</v>
      </c>
      <c r="Z1051" s="0" t="n">
        <v>2</v>
      </c>
      <c r="AA1051" s="0" t="n">
        <v>1</v>
      </c>
      <c r="AB1051" s="0" t="n">
        <v>0</v>
      </c>
      <c r="AC1051" s="0" t="n">
        <v>0</v>
      </c>
      <c r="AD1051" s="0" t="n">
        <v>3</v>
      </c>
      <c r="AE1051" s="0" t="n">
        <v>2</v>
      </c>
      <c r="AF1051" s="0" t="n">
        <v>20</v>
      </c>
      <c r="AG1051" s="0" t="n">
        <v>0</v>
      </c>
      <c r="AH1051" s="0" t="n">
        <v>1</v>
      </c>
      <c r="AI1051" s="0" t="n">
        <v>0</v>
      </c>
      <c r="AJ1051" s="0" t="n">
        <v>0</v>
      </c>
      <c r="AK1051" s="0" t="n">
        <v>0</v>
      </c>
      <c r="AL1051" s="0" t="n">
        <v>2</v>
      </c>
      <c r="AM1051" s="0" t="n">
        <v>1</v>
      </c>
      <c r="AN1051" s="0" t="n">
        <v>3</v>
      </c>
      <c r="AO1051" s="0" t="n">
        <v>154</v>
      </c>
      <c r="AP1051" s="0" t="n">
        <v>1</v>
      </c>
      <c r="AQ1051" s="0" t="n">
        <v>1</v>
      </c>
      <c r="AR1051" s="0" t="n">
        <v>1</v>
      </c>
      <c r="AS1051" s="0" t="n">
        <v>2</v>
      </c>
      <c r="AT1051" s="0" t="n">
        <v>0</v>
      </c>
      <c r="AU1051" s="0" t="n">
        <v>0</v>
      </c>
      <c r="AV1051" s="0" t="n">
        <v>2</v>
      </c>
      <c r="AW1051" s="0" t="n">
        <v>99</v>
      </c>
      <c r="AX1051" s="0" t="n">
        <v>0</v>
      </c>
      <c r="AY1051" s="0" t="n">
        <v>0</v>
      </c>
      <c r="AZ1051" s="0" t="n">
        <v>1</v>
      </c>
      <c r="BA1051" s="0" t="n">
        <v>1</v>
      </c>
      <c r="BB1051" s="0" t="n">
        <v>4</v>
      </c>
      <c r="BC1051" s="0" t="n">
        <v>495</v>
      </c>
      <c r="BD1051" s="0" t="n">
        <v>2</v>
      </c>
      <c r="BE1051" s="0" t="n">
        <v>5</v>
      </c>
      <c r="BF1051" s="0" t="n">
        <v>0</v>
      </c>
      <c r="BG1051" s="0" t="n">
        <v>3</v>
      </c>
      <c r="BH1051" s="0" t="n">
        <v>1</v>
      </c>
      <c r="BI1051" s="0" t="n">
        <v>13</v>
      </c>
      <c r="BJ1051" s="0" t="n">
        <v>6</v>
      </c>
      <c r="BK1051" s="0" t="n">
        <v>0</v>
      </c>
      <c r="BL1051" s="0" t="n">
        <v>0</v>
      </c>
      <c r="BM1051" s="0" t="n">
        <v>0</v>
      </c>
      <c r="BN1051" s="0" t="n">
        <v>1</v>
      </c>
      <c r="BO1051" s="0" t="n">
        <v>1</v>
      </c>
      <c r="BP1051" s="0" t="n">
        <v>1</v>
      </c>
      <c r="BQ1051" s="0" t="n">
        <v>0</v>
      </c>
      <c r="BR1051" s="0" t="n">
        <v>0</v>
      </c>
      <c r="BS1051" s="0" t="n">
        <v>1</v>
      </c>
      <c r="BT1051" s="0" t="n">
        <v>0</v>
      </c>
      <c r="BU1051" s="0" t="n">
        <v>0</v>
      </c>
      <c r="BV1051" s="0" t="n">
        <v>0</v>
      </c>
      <c r="BW1051" s="0" t="n">
        <v>0</v>
      </c>
      <c r="BX1051" s="0" t="n">
        <v>1</v>
      </c>
      <c r="BY1051" s="0" t="n">
        <v>0</v>
      </c>
      <c r="BZ1051" s="0" t="n">
        <v>1</v>
      </c>
      <c r="CA1051" s="0" t="n">
        <v>0</v>
      </c>
      <c r="CB1051" s="0" t="n">
        <v>1</v>
      </c>
      <c r="CC1051" s="0" t="n">
        <v>1</v>
      </c>
      <c r="CD1051" s="0" t="n">
        <v>1</v>
      </c>
      <c r="CE1051" s="0" t="n">
        <v>0</v>
      </c>
      <c r="CF1051" s="0" t="n">
        <v>0</v>
      </c>
      <c r="CG1051" s="0" t="n">
        <v>0</v>
      </c>
      <c r="CH1051" s="0" t="n">
        <v>0</v>
      </c>
      <c r="CI1051" s="0" t="n">
        <v>1</v>
      </c>
      <c r="CJ1051" s="0" t="n">
        <v>0</v>
      </c>
      <c r="CK1051" s="0" t="n">
        <v>0</v>
      </c>
      <c r="CL1051" s="0" t="n">
        <v>0</v>
      </c>
      <c r="CM1051" s="0" t="n">
        <v>0</v>
      </c>
      <c r="CN1051" s="0" t="n">
        <v>0</v>
      </c>
      <c r="CO1051" s="0" t="n">
        <v>0</v>
      </c>
      <c r="CP1051" s="0" t="n">
        <v>0</v>
      </c>
      <c r="CQ1051" s="0" t="n">
        <v>1</v>
      </c>
      <c r="CR1051" s="0" t="n">
        <v>3</v>
      </c>
      <c r="CS1051" s="0" t="n">
        <v>1</v>
      </c>
      <c r="CT1051" s="0" t="n">
        <v>1</v>
      </c>
      <c r="CU1051" s="0" t="n">
        <v>0</v>
      </c>
      <c r="CV1051" s="0" t="n">
        <v>0</v>
      </c>
      <c r="CW1051" s="0" t="n">
        <v>0</v>
      </c>
      <c r="CX1051" s="0" t="n">
        <v>0</v>
      </c>
      <c r="CY1051" s="0" t="n">
        <v>0</v>
      </c>
      <c r="CZ1051" s="0" t="n">
        <v>0</v>
      </c>
      <c r="DA1051" s="0" t="n">
        <v>0</v>
      </c>
      <c r="DB1051" s="0" t="n">
        <v>0</v>
      </c>
      <c r="DC1051" s="0" t="n">
        <v>0</v>
      </c>
      <c r="DD1051" s="0" t="n">
        <v>1</v>
      </c>
      <c r="DE1051" s="0" t="n">
        <v>0</v>
      </c>
      <c r="DF1051" s="0" t="n">
        <v>0</v>
      </c>
      <c r="DG1051" s="0" t="n">
        <v>1</v>
      </c>
      <c r="DH1051" s="0" t="n">
        <v>0</v>
      </c>
      <c r="DI1051" s="0" t="n">
        <v>1</v>
      </c>
      <c r="DJ1051" s="0" t="n">
        <v>0</v>
      </c>
      <c r="DK1051" s="0" t="n">
        <v>0</v>
      </c>
      <c r="DL1051" s="0" t="n">
        <v>0</v>
      </c>
      <c r="DM1051" s="0" t="n">
        <v>0</v>
      </c>
      <c r="DN1051" s="0" t="n">
        <v>0</v>
      </c>
      <c r="DO1051" s="0" t="n">
        <v>0</v>
      </c>
      <c r="DP1051" s="0" t="n">
        <v>0</v>
      </c>
      <c r="DQ1051" s="0" t="n">
        <v>0</v>
      </c>
      <c r="DR1051" s="0" t="n">
        <v>0</v>
      </c>
      <c r="DS1051" s="0" t="n">
        <v>0</v>
      </c>
      <c r="DT1051" s="0" t="n">
        <v>0</v>
      </c>
      <c r="DU1051" s="0" t="n">
        <v>0</v>
      </c>
      <c r="DV1051" s="0" t="n">
        <v>0</v>
      </c>
      <c r="DW1051" s="0" t="n">
        <v>0</v>
      </c>
      <c r="DX1051" s="0" t="n">
        <v>0</v>
      </c>
      <c r="DY1051" s="0" t="n">
        <v>0</v>
      </c>
      <c r="DZ1051" s="0" t="n">
        <v>0</v>
      </c>
      <c r="EA1051" s="0" t="n">
        <v>0</v>
      </c>
      <c r="EB1051" s="0" t="n">
        <v>0</v>
      </c>
      <c r="EC1051" s="0" t="n">
        <v>1</v>
      </c>
      <c r="ED1051" s="0" t="n">
        <v>0</v>
      </c>
      <c r="EE1051" s="0" t="n">
        <v>4</v>
      </c>
      <c r="EF1051" s="0" t="n">
        <v>0</v>
      </c>
      <c r="EG1051" s="0" t="n">
        <v>0</v>
      </c>
      <c r="EH1051" s="0" t="n">
        <v>0</v>
      </c>
      <c r="EI1051" s="0" t="n">
        <v>0</v>
      </c>
      <c r="EJ1051" s="0" t="n">
        <v>0</v>
      </c>
      <c r="EK1051" s="0" t="n">
        <v>1</v>
      </c>
      <c r="EL1051" s="0" t="n">
        <v>1</v>
      </c>
      <c r="EM1051" s="0" t="n">
        <v>2</v>
      </c>
      <c r="EN1051" s="0" t="n">
        <v>1</v>
      </c>
      <c r="EO1051" s="0" t="n">
        <v>0</v>
      </c>
      <c r="EP1051" s="0" t="n">
        <v>1</v>
      </c>
      <c r="EQ1051" s="0" t="n">
        <v>0</v>
      </c>
      <c r="ER1051" s="0" t="n">
        <v>44</v>
      </c>
      <c r="ES1051" s="0" t="n">
        <v>0</v>
      </c>
      <c r="ET1051" s="0" t="n">
        <v>0</v>
      </c>
      <c r="EU1051" s="0" t="n">
        <v>0</v>
      </c>
      <c r="EV1051" s="0" t="n">
        <v>1</v>
      </c>
      <c r="EW1051" s="0" t="n">
        <v>0</v>
      </c>
      <c r="EX1051" s="0" t="n">
        <v>0</v>
      </c>
      <c r="EY1051" s="0" t="n">
        <v>1</v>
      </c>
      <c r="EZ1051" s="0" t="n">
        <v>2</v>
      </c>
      <c r="FA1051" s="0" t="n">
        <v>293</v>
      </c>
      <c r="FB1051" s="0" t="n">
        <v>1</v>
      </c>
      <c r="FC1051" s="0" t="n">
        <v>0</v>
      </c>
      <c r="FD1051" s="0" t="n">
        <v>0</v>
      </c>
      <c r="FE1051" s="0" t="n">
        <v>1</v>
      </c>
      <c r="FF1051" s="0" t="n">
        <v>0</v>
      </c>
      <c r="FG1051" s="0" t="n">
        <v>150</v>
      </c>
      <c r="FH1051" s="0" t="n">
        <v>6</v>
      </c>
      <c r="FI1051" s="0" t="n">
        <v>1</v>
      </c>
      <c r="FJ1051" s="0" t="n">
        <v>0</v>
      </c>
      <c r="FK1051" s="0" t="n">
        <v>0</v>
      </c>
      <c r="FL1051" s="0" t="n">
        <v>0</v>
      </c>
      <c r="FM1051" s="0" t="n">
        <v>0</v>
      </c>
      <c r="FN1051" s="0" t="n">
        <v>0</v>
      </c>
      <c r="FO1051" s="0" t="n">
        <v>0</v>
      </c>
      <c r="FP1051" s="0" t="n">
        <v>0</v>
      </c>
      <c r="FQ1051" s="0" t="n">
        <v>1</v>
      </c>
      <c r="FR1051" s="0" t="n">
        <v>0</v>
      </c>
      <c r="FS1051" s="0" t="n">
        <v>0</v>
      </c>
      <c r="FT1051" s="0" t="n">
        <v>0</v>
      </c>
      <c r="FU1051" s="0" t="n">
        <v>0</v>
      </c>
      <c r="FV1051" s="0" t="n">
        <v>1</v>
      </c>
      <c r="FW1051" s="0" t="n">
        <v>0</v>
      </c>
      <c r="FX1051" s="0" t="n">
        <v>5</v>
      </c>
      <c r="FY1051" s="0" t="n">
        <v>0</v>
      </c>
      <c r="FZ1051" s="0" t="n">
        <v>0</v>
      </c>
      <c r="GA1051" s="0" t="n">
        <v>0</v>
      </c>
      <c r="GB1051" s="0" t="n">
        <v>0</v>
      </c>
      <c r="GC1051" s="0" t="n">
        <v>0</v>
      </c>
      <c r="GD1051" s="0" t="n">
        <v>0</v>
      </c>
      <c r="GE1051" s="0" t="n">
        <v>0</v>
      </c>
      <c r="GF1051" s="0" t="n">
        <v>0</v>
      </c>
      <c r="GG1051" s="0" t="n">
        <v>3</v>
      </c>
      <c r="GH1051" s="0" t="n">
        <v>0</v>
      </c>
      <c r="GI1051" s="0" t="n">
        <v>0</v>
      </c>
      <c r="GJ1051" s="0" t="n">
        <v>0</v>
      </c>
      <c r="GK1051" s="0" t="n">
        <v>4</v>
      </c>
      <c r="GL1051" s="0" t="n">
        <v>0</v>
      </c>
      <c r="GM1051" s="0" t="n">
        <v>1</v>
      </c>
      <c r="GN1051" s="0" t="n">
        <v>0</v>
      </c>
      <c r="GO1051" s="0" t="n">
        <v>0</v>
      </c>
      <c r="GP1051" s="0" t="n">
        <v>0</v>
      </c>
      <c r="GQ1051" s="0" t="n">
        <v>0</v>
      </c>
      <c r="GR1051" s="0" t="n">
        <v>0</v>
      </c>
      <c r="GS1051" s="0" t="n">
        <v>0</v>
      </c>
      <c r="GT1051" s="0" t="n">
        <v>1</v>
      </c>
      <c r="GU1051" s="0" t="n">
        <v>0</v>
      </c>
      <c r="GV1051" s="0" t="n">
        <v>1</v>
      </c>
      <c r="GW1051" s="0" t="n">
        <v>2</v>
      </c>
      <c r="GX1051" s="0" t="n">
        <v>0</v>
      </c>
      <c r="GY1051" s="0" t="n">
        <v>3</v>
      </c>
      <c r="GZ1051" s="0" t="n">
        <v>0</v>
      </c>
      <c r="HA1051" s="0" t="n">
        <v>0</v>
      </c>
      <c r="HB1051" s="0" t="n">
        <v>0</v>
      </c>
      <c r="HC1051" s="0" t="n">
        <v>4</v>
      </c>
      <c r="HD1051" s="0" t="n">
        <v>0</v>
      </c>
      <c r="HE1051" s="0" t="n">
        <v>0</v>
      </c>
      <c r="HF1051" s="0" t="n">
        <v>1</v>
      </c>
      <c r="HG1051" s="0" t="n">
        <v>0</v>
      </c>
      <c r="HH1051" s="0" t="n">
        <v>0</v>
      </c>
      <c r="HI1051" s="0" t="n">
        <v>0</v>
      </c>
      <c r="HJ1051" s="0" t="n">
        <v>0</v>
      </c>
      <c r="HK1051" s="0" t="n">
        <v>0</v>
      </c>
      <c r="HL1051" s="0" t="n">
        <v>0</v>
      </c>
      <c r="HM1051" s="0" t="n">
        <v>9</v>
      </c>
      <c r="HN1051" s="0" t="n">
        <v>0</v>
      </c>
      <c r="HO1051" s="0" t="n">
        <v>0</v>
      </c>
      <c r="HP1051" s="0" t="n">
        <v>3</v>
      </c>
      <c r="HQ1051" s="0" t="n">
        <v>0</v>
      </c>
      <c r="HR1051" s="0" t="n">
        <v>0</v>
      </c>
      <c r="HS1051" s="0" t="n">
        <v>1</v>
      </c>
      <c r="HT1051" s="0" t="n">
        <v>0</v>
      </c>
      <c r="HU1051" s="0" t="n">
        <v>0</v>
      </c>
      <c r="HV1051" s="0" t="n">
        <v>0</v>
      </c>
      <c r="HW1051" s="0" t="n">
        <v>0</v>
      </c>
      <c r="HX1051" s="0" t="n">
        <v>0</v>
      </c>
      <c r="HY1051" s="0" t="n">
        <v>1</v>
      </c>
      <c r="HZ1051" s="0" t="n">
        <v>104</v>
      </c>
      <c r="IA1051" s="0" t="n">
        <v>1</v>
      </c>
      <c r="IB1051" s="0" t="n">
        <v>0</v>
      </c>
      <c r="IC1051" s="0" t="n">
        <v>0</v>
      </c>
      <c r="ID1051" s="0" t="n">
        <v>0</v>
      </c>
      <c r="IE1051" s="0" t="n">
        <v>0</v>
      </c>
      <c r="IF1051" s="0" t="n">
        <v>0</v>
      </c>
      <c r="IG1051" s="0" t="n">
        <v>0</v>
      </c>
      <c r="IH1051" s="0" t="n">
        <v>0</v>
      </c>
      <c r="II1051" s="0" t="n">
        <v>1</v>
      </c>
      <c r="IJ1051" s="0" t="n">
        <v>0</v>
      </c>
      <c r="IK1051" s="0" t="n">
        <v>50</v>
      </c>
      <c r="IL1051" s="0" t="n">
        <v>0</v>
      </c>
      <c r="IM1051" s="0" t="n">
        <v>0</v>
      </c>
      <c r="IN1051" s="0" t="n">
        <v>2</v>
      </c>
      <c r="IO1051" s="0" t="n">
        <v>1</v>
      </c>
      <c r="IP1051" s="0" t="n">
        <v>0</v>
      </c>
      <c r="IQ1051" s="0" t="n">
        <v>0</v>
      </c>
      <c r="IR1051" s="0" t="n">
        <v>1</v>
      </c>
      <c r="IS1051" s="0" t="n">
        <v>0</v>
      </c>
      <c r="IT1051" s="0" t="n">
        <v>21</v>
      </c>
      <c r="IU1051" s="0" t="n">
        <v>143</v>
      </c>
      <c r="IV1051" s="0" t="n">
        <f aca="false">SUM(C1051:IU1051)</f>
        <v>2066</v>
      </c>
    </row>
    <row r="1052" customFormat="false" ht="12.75" hidden="false" customHeight="false" outlineLevel="0" collapsed="false">
      <c r="A1052" s="45" t="n">
        <v>73236</v>
      </c>
      <c r="B1052" s="46" t="s">
        <v>1469</v>
      </c>
      <c r="C1052" s="0" t="n">
        <v>1</v>
      </c>
      <c r="D1052" s="0" t="n">
        <v>403</v>
      </c>
      <c r="E1052" s="0" t="n">
        <v>1</v>
      </c>
      <c r="F1052" s="0" t="n">
        <v>0</v>
      </c>
      <c r="G1052" s="0" t="n">
        <v>3</v>
      </c>
      <c r="H1052" s="0" t="n">
        <v>2</v>
      </c>
      <c r="I1052" s="0" t="n">
        <v>2</v>
      </c>
      <c r="J1052" s="0" t="n">
        <v>1</v>
      </c>
      <c r="K1052" s="0" t="n">
        <v>1</v>
      </c>
      <c r="L1052" s="0" t="n">
        <v>2</v>
      </c>
      <c r="M1052" s="0" t="n">
        <v>1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1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1</v>
      </c>
      <c r="X1052" s="0" t="n">
        <v>0</v>
      </c>
      <c r="Y1052" s="0" t="n">
        <v>0</v>
      </c>
      <c r="Z1052" s="0" t="n">
        <v>6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5</v>
      </c>
      <c r="AF1052" s="0" t="n">
        <v>2</v>
      </c>
      <c r="AG1052" s="0" t="n">
        <v>4</v>
      </c>
      <c r="AH1052" s="0" t="n">
        <v>4</v>
      </c>
      <c r="AI1052" s="0" t="n">
        <v>1</v>
      </c>
      <c r="AJ1052" s="0" t="n">
        <v>1</v>
      </c>
      <c r="AK1052" s="0" t="n">
        <v>0</v>
      </c>
      <c r="AL1052" s="0" t="n">
        <v>0</v>
      </c>
      <c r="AM1052" s="0" t="n">
        <v>1</v>
      </c>
      <c r="AN1052" s="0" t="n">
        <v>0</v>
      </c>
      <c r="AO1052" s="0" t="n">
        <v>393</v>
      </c>
      <c r="AP1052" s="0" t="n">
        <v>1</v>
      </c>
      <c r="AQ1052" s="0" t="n">
        <v>0</v>
      </c>
      <c r="AR1052" s="0" t="n">
        <v>0</v>
      </c>
      <c r="AS1052" s="0" t="n">
        <v>0</v>
      </c>
      <c r="AT1052" s="0" t="n">
        <v>1</v>
      </c>
      <c r="AU1052" s="0" t="n">
        <v>0</v>
      </c>
      <c r="AV1052" s="0" t="n">
        <v>0</v>
      </c>
      <c r="AW1052" s="0" t="n">
        <v>7</v>
      </c>
      <c r="AX1052" s="0" t="n">
        <v>1</v>
      </c>
      <c r="AY1052" s="0" t="n">
        <v>3</v>
      </c>
      <c r="AZ1052" s="0" t="n">
        <v>0</v>
      </c>
      <c r="BA1052" s="0" t="n">
        <v>3</v>
      </c>
      <c r="BB1052" s="0" t="n">
        <v>0</v>
      </c>
      <c r="BC1052" s="0" t="n">
        <v>0</v>
      </c>
      <c r="BD1052" s="0" t="n">
        <v>0</v>
      </c>
      <c r="BE1052" s="0" t="n">
        <v>1</v>
      </c>
      <c r="BF1052" s="0" t="n">
        <v>0</v>
      </c>
      <c r="BG1052" s="0" t="n">
        <v>0</v>
      </c>
      <c r="BH1052" s="0" t="n">
        <v>0</v>
      </c>
      <c r="BI1052" s="0" t="n">
        <v>1</v>
      </c>
      <c r="BJ1052" s="0" t="n">
        <v>0</v>
      </c>
      <c r="BK1052" s="0" t="n">
        <v>4</v>
      </c>
      <c r="BL1052" s="0" t="n">
        <v>2</v>
      </c>
      <c r="BM1052" s="0" t="n">
        <v>1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2</v>
      </c>
      <c r="BT1052" s="0" t="n">
        <v>0</v>
      </c>
      <c r="BU1052" s="0" t="n">
        <v>1</v>
      </c>
      <c r="BV1052" s="0" t="n">
        <v>0</v>
      </c>
      <c r="BW1052" s="0" t="n">
        <v>0</v>
      </c>
      <c r="BX1052" s="0" t="n">
        <v>0</v>
      </c>
      <c r="BY1052" s="0" t="n">
        <v>0</v>
      </c>
      <c r="BZ1052" s="0" t="n">
        <v>0</v>
      </c>
      <c r="CA1052" s="0" t="n">
        <v>0</v>
      </c>
      <c r="CB1052" s="0" t="n">
        <v>2</v>
      </c>
      <c r="CC1052" s="0" t="n">
        <v>0</v>
      </c>
      <c r="CD1052" s="0" t="n">
        <v>0</v>
      </c>
      <c r="CE1052" s="0" t="n">
        <v>0</v>
      </c>
      <c r="CF1052" s="0" t="n">
        <v>0</v>
      </c>
      <c r="CG1052" s="0" t="n">
        <v>0</v>
      </c>
      <c r="CH1052" s="0" t="n">
        <v>2</v>
      </c>
      <c r="CI1052" s="0" t="n">
        <v>2</v>
      </c>
      <c r="CJ1052" s="0" t="n">
        <v>4</v>
      </c>
      <c r="CK1052" s="0" t="n">
        <v>1</v>
      </c>
      <c r="CL1052" s="0" t="n">
        <v>0</v>
      </c>
      <c r="CM1052" s="0" t="n">
        <v>0</v>
      </c>
      <c r="CN1052" s="0" t="n">
        <v>0</v>
      </c>
      <c r="CO1052" s="0" t="n">
        <v>0</v>
      </c>
      <c r="CP1052" s="0" t="n">
        <v>2</v>
      </c>
      <c r="CQ1052" s="0" t="n">
        <v>1</v>
      </c>
      <c r="CR1052" s="0" t="n">
        <v>0</v>
      </c>
      <c r="CS1052" s="0" t="n">
        <v>0</v>
      </c>
      <c r="CT1052" s="0" t="n">
        <v>4</v>
      </c>
      <c r="CU1052" s="0" t="n">
        <v>2</v>
      </c>
      <c r="CV1052" s="0" t="n">
        <v>0</v>
      </c>
      <c r="CW1052" s="0" t="n">
        <v>0</v>
      </c>
      <c r="CX1052" s="0" t="n">
        <v>0</v>
      </c>
      <c r="CY1052" s="0" t="n">
        <v>0</v>
      </c>
      <c r="CZ1052" s="0" t="n">
        <v>1</v>
      </c>
      <c r="DA1052" s="0" t="n">
        <v>0</v>
      </c>
      <c r="DB1052" s="0" t="n">
        <v>0</v>
      </c>
      <c r="DC1052" s="0" t="n">
        <v>0</v>
      </c>
      <c r="DD1052" s="0" t="n">
        <v>0</v>
      </c>
      <c r="DE1052" s="0" t="n">
        <v>0</v>
      </c>
      <c r="DF1052" s="0" t="n">
        <v>0</v>
      </c>
      <c r="DG1052" s="0" t="n">
        <v>0</v>
      </c>
      <c r="DH1052" s="0" t="n">
        <v>0</v>
      </c>
      <c r="DI1052" s="0" t="n">
        <v>0</v>
      </c>
      <c r="DJ1052" s="0" t="n">
        <v>2</v>
      </c>
      <c r="DK1052" s="0" t="n">
        <v>1</v>
      </c>
      <c r="DL1052" s="0" t="n">
        <v>0</v>
      </c>
      <c r="DM1052" s="0" t="n">
        <v>0</v>
      </c>
      <c r="DN1052" s="0" t="n">
        <v>1</v>
      </c>
      <c r="DO1052" s="0" t="n">
        <v>1</v>
      </c>
      <c r="DP1052" s="0" t="n">
        <v>0</v>
      </c>
      <c r="DQ1052" s="0" t="n">
        <v>0</v>
      </c>
      <c r="DR1052" s="0" t="n">
        <v>0</v>
      </c>
      <c r="DS1052" s="0" t="n">
        <v>1</v>
      </c>
      <c r="DT1052" s="0" t="n">
        <v>0</v>
      </c>
      <c r="DU1052" s="0" t="n">
        <v>0</v>
      </c>
      <c r="DV1052" s="0" t="n">
        <v>0</v>
      </c>
      <c r="DW1052" s="0" t="n">
        <v>0</v>
      </c>
      <c r="DX1052" s="0" t="n">
        <v>1</v>
      </c>
      <c r="DY1052" s="0" t="n">
        <v>0</v>
      </c>
      <c r="DZ1052" s="0" t="n">
        <v>1</v>
      </c>
      <c r="EA1052" s="0" t="n">
        <v>0</v>
      </c>
      <c r="EB1052" s="0" t="n">
        <v>2</v>
      </c>
      <c r="EC1052" s="0" t="n">
        <v>0</v>
      </c>
      <c r="ED1052" s="0" t="n">
        <v>0</v>
      </c>
      <c r="EE1052" s="0" t="n">
        <v>0</v>
      </c>
      <c r="EF1052" s="0" t="n">
        <v>0</v>
      </c>
      <c r="EG1052" s="0" t="n">
        <v>2</v>
      </c>
      <c r="EH1052" s="0" t="n">
        <v>4</v>
      </c>
      <c r="EI1052" s="0" t="n">
        <v>0</v>
      </c>
      <c r="EJ1052" s="0" t="n">
        <v>0</v>
      </c>
      <c r="EK1052" s="0" t="n">
        <v>3</v>
      </c>
      <c r="EL1052" s="0" t="n">
        <v>2</v>
      </c>
      <c r="EM1052" s="0" t="n">
        <v>0</v>
      </c>
      <c r="EN1052" s="0" t="n">
        <v>0</v>
      </c>
      <c r="EO1052" s="0" t="n">
        <v>2</v>
      </c>
      <c r="EP1052" s="0" t="n">
        <v>8</v>
      </c>
      <c r="EQ1052" s="0" t="n">
        <v>0</v>
      </c>
      <c r="ER1052" s="0" t="n">
        <v>46</v>
      </c>
      <c r="ES1052" s="0" t="n">
        <v>0</v>
      </c>
      <c r="ET1052" s="0" t="n">
        <v>0</v>
      </c>
      <c r="EU1052" s="0" t="n">
        <v>0</v>
      </c>
      <c r="EV1052" s="0" t="n">
        <v>0</v>
      </c>
      <c r="EW1052" s="0" t="n">
        <v>1</v>
      </c>
      <c r="EX1052" s="0" t="n">
        <v>0</v>
      </c>
      <c r="EY1052" s="0" t="n">
        <v>0</v>
      </c>
      <c r="EZ1052" s="0" t="n">
        <v>0</v>
      </c>
      <c r="FA1052" s="0" t="n">
        <v>57</v>
      </c>
      <c r="FB1052" s="0" t="n">
        <v>1</v>
      </c>
      <c r="FC1052" s="0" t="n">
        <v>0</v>
      </c>
      <c r="FD1052" s="0" t="n">
        <v>1</v>
      </c>
      <c r="FE1052" s="0" t="n">
        <v>0</v>
      </c>
      <c r="FF1052" s="0" t="n">
        <v>0</v>
      </c>
      <c r="FG1052" s="0" t="n">
        <v>294</v>
      </c>
      <c r="FH1052" s="0" t="n">
        <v>4</v>
      </c>
      <c r="FI1052" s="0" t="n">
        <v>0</v>
      </c>
      <c r="FJ1052" s="0" t="n">
        <v>0</v>
      </c>
      <c r="FK1052" s="0" t="n">
        <v>0</v>
      </c>
      <c r="FL1052" s="0" t="n">
        <v>0</v>
      </c>
      <c r="FM1052" s="0" t="n">
        <v>2</v>
      </c>
      <c r="FN1052" s="0" t="n">
        <v>1</v>
      </c>
      <c r="FO1052" s="0" t="n">
        <v>0</v>
      </c>
      <c r="FP1052" s="0" t="n">
        <v>0</v>
      </c>
      <c r="FQ1052" s="0" t="n">
        <v>1</v>
      </c>
      <c r="FR1052" s="0" t="n">
        <v>1</v>
      </c>
      <c r="FS1052" s="0" t="n">
        <v>1</v>
      </c>
      <c r="FT1052" s="0" t="n">
        <v>0</v>
      </c>
      <c r="FU1052" s="0" t="n">
        <v>0</v>
      </c>
      <c r="FV1052" s="0" t="n">
        <v>0</v>
      </c>
      <c r="FW1052" s="0" t="n">
        <v>1</v>
      </c>
      <c r="FX1052" s="0" t="n">
        <v>123</v>
      </c>
      <c r="FY1052" s="0" t="n">
        <v>1</v>
      </c>
      <c r="FZ1052" s="0" t="n">
        <v>0</v>
      </c>
      <c r="GA1052" s="0" t="n">
        <v>2</v>
      </c>
      <c r="GB1052" s="0" t="n">
        <v>0</v>
      </c>
      <c r="GC1052" s="0" t="n">
        <v>0</v>
      </c>
      <c r="GD1052" s="0" t="n">
        <v>3</v>
      </c>
      <c r="GE1052" s="0" t="n">
        <v>0</v>
      </c>
      <c r="GF1052" s="0" t="n">
        <v>1</v>
      </c>
      <c r="GG1052" s="0" t="n">
        <v>0</v>
      </c>
      <c r="GH1052" s="0" t="n">
        <v>3</v>
      </c>
      <c r="GI1052" s="0" t="n">
        <v>0</v>
      </c>
      <c r="GJ1052" s="0" t="n">
        <v>0</v>
      </c>
      <c r="GK1052" s="0" t="n">
        <v>1</v>
      </c>
      <c r="GL1052" s="0" t="n">
        <v>0</v>
      </c>
      <c r="GM1052" s="0" t="n">
        <v>0</v>
      </c>
      <c r="GN1052" s="0" t="n">
        <v>0</v>
      </c>
      <c r="GO1052" s="0" t="n">
        <v>0</v>
      </c>
      <c r="GP1052" s="0" t="n">
        <v>0</v>
      </c>
      <c r="GQ1052" s="0" t="n">
        <v>0</v>
      </c>
      <c r="GR1052" s="0" t="n">
        <v>1</v>
      </c>
      <c r="GS1052" s="0" t="n">
        <v>0</v>
      </c>
      <c r="GT1052" s="0" t="n">
        <v>2</v>
      </c>
      <c r="GU1052" s="0" t="n">
        <v>2</v>
      </c>
      <c r="GV1052" s="0" t="n">
        <v>0</v>
      </c>
      <c r="GW1052" s="0" t="n">
        <v>0</v>
      </c>
      <c r="GX1052" s="0" t="n">
        <v>0</v>
      </c>
      <c r="GY1052" s="0" t="n">
        <v>0</v>
      </c>
      <c r="GZ1052" s="0" t="n">
        <v>2</v>
      </c>
      <c r="HA1052" s="0" t="n">
        <v>0</v>
      </c>
      <c r="HB1052" s="0" t="n">
        <v>2</v>
      </c>
      <c r="HC1052" s="0" t="n">
        <v>9</v>
      </c>
      <c r="HD1052" s="0" t="n">
        <v>1</v>
      </c>
      <c r="HE1052" s="0" t="n">
        <v>1</v>
      </c>
      <c r="HF1052" s="0" t="n">
        <v>1</v>
      </c>
      <c r="HG1052" s="0" t="n">
        <v>0</v>
      </c>
      <c r="HH1052" s="0" t="n">
        <v>0</v>
      </c>
      <c r="HI1052" s="0" t="n">
        <v>0</v>
      </c>
      <c r="HJ1052" s="0" t="n">
        <v>0</v>
      </c>
      <c r="HK1052" s="0" t="n">
        <v>0</v>
      </c>
      <c r="HL1052" s="0" t="n">
        <v>1</v>
      </c>
      <c r="HM1052" s="0" t="n">
        <v>44</v>
      </c>
      <c r="HN1052" s="0" t="n">
        <v>0</v>
      </c>
      <c r="HO1052" s="0" t="n">
        <v>0</v>
      </c>
      <c r="HP1052" s="0" t="n">
        <v>0</v>
      </c>
      <c r="HQ1052" s="0" t="n">
        <v>1</v>
      </c>
      <c r="HR1052" s="0" t="n">
        <v>0</v>
      </c>
      <c r="HS1052" s="0" t="n">
        <v>0</v>
      </c>
      <c r="HT1052" s="0" t="n">
        <v>0</v>
      </c>
      <c r="HU1052" s="0" t="n">
        <v>0</v>
      </c>
      <c r="HV1052" s="0" t="n">
        <v>0</v>
      </c>
      <c r="HW1052" s="0" t="n">
        <v>0</v>
      </c>
      <c r="HX1052" s="0" t="n">
        <v>0</v>
      </c>
      <c r="HY1052" s="0" t="n">
        <v>1</v>
      </c>
      <c r="HZ1052" s="0" t="n">
        <v>0</v>
      </c>
      <c r="IA1052" s="0" t="n">
        <v>1</v>
      </c>
      <c r="IB1052" s="0" t="n">
        <v>0</v>
      </c>
      <c r="IC1052" s="0" t="n">
        <v>0</v>
      </c>
      <c r="ID1052" s="0" t="n">
        <v>0</v>
      </c>
      <c r="IE1052" s="0" t="n">
        <v>0</v>
      </c>
      <c r="IF1052" s="0" t="n">
        <v>0</v>
      </c>
      <c r="IG1052" s="0" t="n">
        <v>4</v>
      </c>
      <c r="IH1052" s="0" t="n">
        <v>0</v>
      </c>
      <c r="II1052" s="0" t="n">
        <v>0</v>
      </c>
      <c r="IJ1052" s="0" t="n">
        <v>1</v>
      </c>
      <c r="IK1052" s="0" t="n">
        <v>50</v>
      </c>
      <c r="IL1052" s="0" t="n">
        <v>1</v>
      </c>
      <c r="IM1052" s="0" t="n">
        <v>0</v>
      </c>
      <c r="IN1052" s="0" t="n">
        <v>8</v>
      </c>
      <c r="IO1052" s="0" t="n">
        <v>2</v>
      </c>
      <c r="IP1052" s="0" t="n">
        <v>0</v>
      </c>
      <c r="IQ1052" s="0" t="n">
        <v>0</v>
      </c>
      <c r="IR1052" s="0" t="n">
        <v>1</v>
      </c>
      <c r="IS1052" s="0" t="n">
        <v>1</v>
      </c>
      <c r="IT1052" s="0" t="n">
        <v>29</v>
      </c>
      <c r="IU1052" s="0" t="n">
        <v>206</v>
      </c>
      <c r="IV1052" s="0" t="n">
        <f aca="false">SUM(C1052:IU1052)</f>
        <v>1833</v>
      </c>
    </row>
    <row r="1053" customFormat="false" ht="12.75" hidden="false" customHeight="false" outlineLevel="0" collapsed="false">
      <c r="A1053" s="45" t="n">
        <v>73268</v>
      </c>
      <c r="B1053" s="46" t="s">
        <v>1470</v>
      </c>
      <c r="C1053" s="0" t="n">
        <v>4</v>
      </c>
      <c r="D1053" s="0" t="n">
        <v>303</v>
      </c>
      <c r="E1053" s="0" t="n">
        <v>12</v>
      </c>
      <c r="F1053" s="0" t="n">
        <v>2</v>
      </c>
      <c r="G1053" s="0" t="n">
        <v>26</v>
      </c>
      <c r="H1053" s="0" t="n">
        <v>6</v>
      </c>
      <c r="I1053" s="0" t="n">
        <v>7</v>
      </c>
      <c r="J1053" s="0" t="n">
        <v>2</v>
      </c>
      <c r="K1053" s="0" t="n">
        <v>3</v>
      </c>
      <c r="L1053" s="0" t="n">
        <v>4</v>
      </c>
      <c r="M1053" s="0" t="n">
        <v>4</v>
      </c>
      <c r="N1053" s="0" t="n">
        <v>89</v>
      </c>
      <c r="O1053" s="0" t="n">
        <v>2</v>
      </c>
      <c r="P1053" s="0" t="n">
        <v>4</v>
      </c>
      <c r="Q1053" s="0" t="n">
        <v>1</v>
      </c>
      <c r="R1053" s="0" t="n">
        <v>12</v>
      </c>
      <c r="S1053" s="0" t="n">
        <v>3</v>
      </c>
      <c r="T1053" s="0" t="n">
        <v>1</v>
      </c>
      <c r="U1053" s="0" t="n">
        <v>5</v>
      </c>
      <c r="V1053" s="0" t="n">
        <v>3</v>
      </c>
      <c r="W1053" s="0" t="n">
        <v>27</v>
      </c>
      <c r="X1053" s="0" t="n">
        <v>4</v>
      </c>
      <c r="Y1053" s="0" t="n">
        <v>5</v>
      </c>
      <c r="Z1053" s="0" t="n">
        <v>24</v>
      </c>
      <c r="AA1053" s="0" t="n">
        <v>4</v>
      </c>
      <c r="AB1053" s="0" t="n">
        <v>0</v>
      </c>
      <c r="AC1053" s="0" t="n">
        <v>16</v>
      </c>
      <c r="AD1053" s="0" t="n">
        <v>3</v>
      </c>
      <c r="AE1053" s="0" t="n">
        <v>8</v>
      </c>
      <c r="AF1053" s="0" t="n">
        <v>898</v>
      </c>
      <c r="AG1053" s="0" t="n">
        <v>30</v>
      </c>
      <c r="AH1053" s="0" t="n">
        <v>55</v>
      </c>
      <c r="AI1053" s="0" t="n">
        <v>9</v>
      </c>
      <c r="AJ1053" s="0" t="n">
        <v>6</v>
      </c>
      <c r="AK1053" s="0" t="n">
        <v>5</v>
      </c>
      <c r="AL1053" s="0" t="n">
        <v>8</v>
      </c>
      <c r="AM1053" s="0" t="n">
        <v>9</v>
      </c>
      <c r="AN1053" s="0" t="n">
        <v>10</v>
      </c>
      <c r="AO1053" s="0" t="n">
        <v>1322</v>
      </c>
      <c r="AP1053" s="0" t="n">
        <v>18</v>
      </c>
      <c r="AQ1053" s="0" t="n">
        <v>0</v>
      </c>
      <c r="AR1053" s="0" t="n">
        <v>3</v>
      </c>
      <c r="AS1053" s="0" t="n">
        <v>3</v>
      </c>
      <c r="AT1053" s="0" t="n">
        <v>1</v>
      </c>
      <c r="AU1053" s="0" t="n">
        <v>1</v>
      </c>
      <c r="AV1053" s="0" t="n">
        <v>4</v>
      </c>
      <c r="AW1053" s="0" t="n">
        <v>114</v>
      </c>
      <c r="AX1053" s="0" t="n">
        <v>11</v>
      </c>
      <c r="AY1053" s="0" t="n">
        <v>24</v>
      </c>
      <c r="AZ1053" s="0" t="n">
        <v>12</v>
      </c>
      <c r="BA1053" s="0" t="n">
        <v>3</v>
      </c>
      <c r="BB1053" s="0" t="n">
        <v>4</v>
      </c>
      <c r="BC1053" s="0" t="n">
        <v>23</v>
      </c>
      <c r="BD1053" s="0" t="n">
        <v>2</v>
      </c>
      <c r="BE1053" s="0" t="n">
        <v>18</v>
      </c>
      <c r="BF1053" s="0" t="n">
        <v>6</v>
      </c>
      <c r="BG1053" s="0" t="n">
        <v>1</v>
      </c>
      <c r="BH1053" s="0" t="n">
        <v>4</v>
      </c>
      <c r="BI1053" s="0" t="n">
        <v>4</v>
      </c>
      <c r="BJ1053" s="0" t="n">
        <v>6</v>
      </c>
      <c r="BK1053" s="0" t="n">
        <v>23</v>
      </c>
      <c r="BL1053" s="0" t="n">
        <v>1</v>
      </c>
      <c r="BM1053" s="0" t="n">
        <v>3</v>
      </c>
      <c r="BN1053" s="0" t="n">
        <v>2</v>
      </c>
      <c r="BO1053" s="0" t="n">
        <v>5</v>
      </c>
      <c r="BP1053" s="0" t="n">
        <v>1</v>
      </c>
      <c r="BQ1053" s="0" t="n">
        <v>3</v>
      </c>
      <c r="BR1053" s="0" t="n">
        <v>4</v>
      </c>
      <c r="BS1053" s="0" t="n">
        <v>4</v>
      </c>
      <c r="BT1053" s="0" t="n">
        <v>2</v>
      </c>
      <c r="BU1053" s="0" t="n">
        <v>3</v>
      </c>
      <c r="BV1053" s="0" t="n">
        <v>6</v>
      </c>
      <c r="BW1053" s="0" t="n">
        <v>4</v>
      </c>
      <c r="BX1053" s="0" t="n">
        <v>0</v>
      </c>
      <c r="BY1053" s="0" t="n">
        <v>4</v>
      </c>
      <c r="BZ1053" s="0" t="n">
        <v>3</v>
      </c>
      <c r="CA1053" s="0" t="n">
        <v>1</v>
      </c>
      <c r="CB1053" s="0" t="n">
        <v>9</v>
      </c>
      <c r="CC1053" s="0" t="n">
        <v>26</v>
      </c>
      <c r="CD1053" s="0" t="n">
        <v>3</v>
      </c>
      <c r="CE1053" s="0" t="n">
        <v>7</v>
      </c>
      <c r="CF1053" s="0" t="n">
        <v>7</v>
      </c>
      <c r="CG1053" s="0" t="n">
        <v>3</v>
      </c>
      <c r="CH1053" s="0" t="n">
        <v>36</v>
      </c>
      <c r="CI1053" s="0" t="n">
        <v>19</v>
      </c>
      <c r="CJ1053" s="0" t="n">
        <v>115</v>
      </c>
      <c r="CK1053" s="0" t="n">
        <v>9</v>
      </c>
      <c r="CL1053" s="0" t="n">
        <v>29</v>
      </c>
      <c r="CM1053" s="0" t="n">
        <v>2</v>
      </c>
      <c r="CN1053" s="0" t="n">
        <v>4</v>
      </c>
      <c r="CO1053" s="0" t="n">
        <v>3</v>
      </c>
      <c r="CP1053" s="0" t="n">
        <v>3</v>
      </c>
      <c r="CQ1053" s="0" t="n">
        <v>10</v>
      </c>
      <c r="CR1053" s="0" t="n">
        <v>57</v>
      </c>
      <c r="CS1053" s="0" t="n">
        <v>6</v>
      </c>
      <c r="CT1053" s="0" t="n">
        <v>4</v>
      </c>
      <c r="CU1053" s="0" t="n">
        <v>5</v>
      </c>
      <c r="CV1053" s="0" t="n">
        <v>0</v>
      </c>
      <c r="CW1053" s="0" t="n">
        <v>2</v>
      </c>
      <c r="CX1053" s="0" t="n">
        <v>1</v>
      </c>
      <c r="CY1053" s="0" t="n">
        <v>5</v>
      </c>
      <c r="CZ1053" s="0" t="n">
        <v>4</v>
      </c>
      <c r="DA1053" s="0" t="n">
        <v>2</v>
      </c>
      <c r="DB1053" s="0" t="n">
        <v>1</v>
      </c>
      <c r="DC1053" s="0" t="n">
        <v>8</v>
      </c>
      <c r="DD1053" s="0" t="n">
        <v>14</v>
      </c>
      <c r="DE1053" s="0" t="n">
        <v>1</v>
      </c>
      <c r="DF1053" s="0" t="n">
        <v>3</v>
      </c>
      <c r="DG1053" s="0" t="n">
        <v>1</v>
      </c>
      <c r="DH1053" s="0" t="n">
        <v>20</v>
      </c>
      <c r="DI1053" s="0" t="n">
        <v>22</v>
      </c>
      <c r="DJ1053" s="0" t="n">
        <v>107</v>
      </c>
      <c r="DK1053" s="0" t="n">
        <v>0</v>
      </c>
      <c r="DL1053" s="0" t="n">
        <v>3</v>
      </c>
      <c r="DM1053" s="0" t="n">
        <v>2</v>
      </c>
      <c r="DN1053" s="0" t="n">
        <v>43</v>
      </c>
      <c r="DO1053" s="0" t="n">
        <v>4</v>
      </c>
      <c r="DP1053" s="0" t="n">
        <v>5</v>
      </c>
      <c r="DQ1053" s="0" t="n">
        <v>4</v>
      </c>
      <c r="DR1053" s="0" t="n">
        <v>6</v>
      </c>
      <c r="DS1053" s="0" t="n">
        <v>2</v>
      </c>
      <c r="DT1053" s="0" t="n">
        <v>1</v>
      </c>
      <c r="DU1053" s="0" t="n">
        <v>3</v>
      </c>
      <c r="DV1053" s="0" t="n">
        <v>3</v>
      </c>
      <c r="DW1053" s="0" t="n">
        <v>7</v>
      </c>
      <c r="DX1053" s="0" t="n">
        <v>9</v>
      </c>
      <c r="DY1053" s="0" t="n">
        <v>3</v>
      </c>
      <c r="DZ1053" s="0" t="n">
        <v>2</v>
      </c>
      <c r="EA1053" s="0" t="n">
        <v>5</v>
      </c>
      <c r="EB1053" s="0" t="n">
        <v>11</v>
      </c>
      <c r="EC1053" s="0" t="n">
        <v>5</v>
      </c>
      <c r="ED1053" s="0" t="n">
        <v>3</v>
      </c>
      <c r="EE1053" s="0" t="n">
        <v>9</v>
      </c>
      <c r="EF1053" s="0" t="n">
        <v>3</v>
      </c>
      <c r="EG1053" s="0" t="n">
        <v>10</v>
      </c>
      <c r="EH1053" s="0" t="n">
        <v>14</v>
      </c>
      <c r="EI1053" s="0" t="n">
        <v>1</v>
      </c>
      <c r="EJ1053" s="0" t="n">
        <v>14</v>
      </c>
      <c r="EK1053" s="0" t="n">
        <v>117</v>
      </c>
      <c r="EL1053" s="0" t="n">
        <v>3</v>
      </c>
      <c r="EM1053" s="0" t="n">
        <v>14</v>
      </c>
      <c r="EN1053" s="0" t="n">
        <v>7</v>
      </c>
      <c r="EO1053" s="0" t="n">
        <v>4</v>
      </c>
      <c r="EP1053" s="0" t="n">
        <v>17</v>
      </c>
      <c r="EQ1053" s="0" t="n">
        <v>11</v>
      </c>
      <c r="ER1053" s="0" t="n">
        <v>76</v>
      </c>
      <c r="ES1053" s="0" t="n">
        <v>13</v>
      </c>
      <c r="ET1053" s="0" t="n">
        <v>96</v>
      </c>
      <c r="EU1053" s="0" t="n">
        <v>0</v>
      </c>
      <c r="EV1053" s="0" t="n">
        <v>2</v>
      </c>
      <c r="EW1053" s="0" t="n">
        <v>3</v>
      </c>
      <c r="EX1053" s="0" t="n">
        <v>7</v>
      </c>
      <c r="EY1053" s="0" t="n">
        <v>3</v>
      </c>
      <c r="EZ1053" s="0" t="n">
        <v>4</v>
      </c>
      <c r="FA1053" s="0" t="n">
        <v>2161</v>
      </c>
      <c r="FB1053" s="0" t="n">
        <v>22</v>
      </c>
      <c r="FC1053" s="0" t="n">
        <v>12</v>
      </c>
      <c r="FD1053" s="0" t="n">
        <v>3</v>
      </c>
      <c r="FE1053" s="0" t="n">
        <v>1</v>
      </c>
      <c r="FF1053" s="0" t="n">
        <v>3</v>
      </c>
      <c r="FG1053" s="0" t="n">
        <v>762</v>
      </c>
      <c r="FH1053" s="0" t="n">
        <v>19</v>
      </c>
      <c r="FI1053" s="0" t="n">
        <v>7</v>
      </c>
      <c r="FJ1053" s="0" t="n">
        <v>8</v>
      </c>
      <c r="FK1053" s="0" t="n">
        <v>21</v>
      </c>
      <c r="FL1053" s="0" t="n">
        <v>6</v>
      </c>
      <c r="FM1053" s="0" t="n">
        <v>7</v>
      </c>
      <c r="FN1053" s="0" t="n">
        <v>8</v>
      </c>
      <c r="FO1053" s="0" t="n">
        <v>2</v>
      </c>
      <c r="FP1053" s="0" t="n">
        <v>2</v>
      </c>
      <c r="FQ1053" s="0" t="n">
        <v>12</v>
      </c>
      <c r="FR1053" s="0" t="n">
        <v>3</v>
      </c>
      <c r="FS1053" s="0" t="n">
        <v>1</v>
      </c>
      <c r="FT1053" s="0" t="n">
        <v>3</v>
      </c>
      <c r="FU1053" s="0" t="n">
        <v>4</v>
      </c>
      <c r="FV1053" s="0" t="n">
        <v>4</v>
      </c>
      <c r="FW1053" s="0" t="n">
        <v>14</v>
      </c>
      <c r="FX1053" s="0" t="n">
        <v>602</v>
      </c>
      <c r="FY1053" s="0" t="n">
        <v>4</v>
      </c>
      <c r="FZ1053" s="0" t="n">
        <v>3</v>
      </c>
      <c r="GA1053" s="0" t="n">
        <v>4</v>
      </c>
      <c r="GB1053" s="0" t="n">
        <v>5</v>
      </c>
      <c r="GC1053" s="0" t="n">
        <v>2</v>
      </c>
      <c r="GD1053" s="0" t="n">
        <v>6</v>
      </c>
      <c r="GE1053" s="0" t="n">
        <v>6</v>
      </c>
      <c r="GF1053" s="0" t="n">
        <v>1</v>
      </c>
      <c r="GG1053" s="0" t="n">
        <v>30</v>
      </c>
      <c r="GH1053" s="0" t="n">
        <v>8</v>
      </c>
      <c r="GI1053" s="0" t="n">
        <v>5</v>
      </c>
      <c r="GJ1053" s="0" t="n">
        <v>4</v>
      </c>
      <c r="GK1053" s="0" t="n">
        <v>9</v>
      </c>
      <c r="GL1053" s="0" t="n">
        <v>2</v>
      </c>
      <c r="GM1053" s="0" t="n">
        <v>3</v>
      </c>
      <c r="GN1053" s="0" t="n">
        <v>9</v>
      </c>
      <c r="GO1053" s="0" t="n">
        <v>1</v>
      </c>
      <c r="GP1053" s="0" t="n">
        <v>1</v>
      </c>
      <c r="GQ1053" s="0" t="n">
        <v>20</v>
      </c>
      <c r="GR1053" s="0" t="n">
        <v>3</v>
      </c>
      <c r="GS1053" s="0" t="n">
        <v>3</v>
      </c>
      <c r="GT1053" s="0" t="n">
        <v>35</v>
      </c>
      <c r="GU1053" s="0" t="n">
        <v>2</v>
      </c>
      <c r="GV1053" s="0" t="n">
        <v>3</v>
      </c>
      <c r="GW1053" s="0" t="n">
        <v>2</v>
      </c>
      <c r="GX1053" s="0" t="n">
        <v>4</v>
      </c>
      <c r="GY1053" s="0" t="n">
        <v>0</v>
      </c>
      <c r="GZ1053" s="0" t="n">
        <v>8</v>
      </c>
      <c r="HA1053" s="0" t="n">
        <v>4</v>
      </c>
      <c r="HB1053" s="0" t="n">
        <v>4</v>
      </c>
      <c r="HC1053" s="0" t="n">
        <v>62</v>
      </c>
      <c r="HD1053" s="0" t="n">
        <v>1</v>
      </c>
      <c r="HE1053" s="0" t="n">
        <v>1</v>
      </c>
      <c r="HF1053" s="0" t="n">
        <v>6</v>
      </c>
      <c r="HG1053" s="0" t="n">
        <v>2</v>
      </c>
      <c r="HH1053" s="0" t="n">
        <v>2</v>
      </c>
      <c r="HI1053" s="0" t="n">
        <v>1</v>
      </c>
      <c r="HJ1053" s="0" t="n">
        <v>3</v>
      </c>
      <c r="HK1053" s="0" t="n">
        <v>12</v>
      </c>
      <c r="HL1053" s="0" t="n">
        <v>4</v>
      </c>
      <c r="HM1053" s="0" t="n">
        <v>638</v>
      </c>
      <c r="HN1053" s="0" t="n">
        <v>0</v>
      </c>
      <c r="HO1053" s="0" t="n">
        <v>3</v>
      </c>
      <c r="HP1053" s="0" t="n">
        <v>2</v>
      </c>
      <c r="HQ1053" s="0" t="n">
        <v>2</v>
      </c>
      <c r="HR1053" s="0" t="n">
        <v>3</v>
      </c>
      <c r="HS1053" s="0" t="n">
        <v>3</v>
      </c>
      <c r="HT1053" s="0" t="n">
        <v>1</v>
      </c>
      <c r="HU1053" s="0" t="n">
        <v>8</v>
      </c>
      <c r="HV1053" s="0" t="n">
        <v>7</v>
      </c>
      <c r="HW1053" s="0" t="n">
        <v>5</v>
      </c>
      <c r="HX1053" s="0" t="n">
        <v>16</v>
      </c>
      <c r="HY1053" s="0" t="n">
        <v>8</v>
      </c>
      <c r="HZ1053" s="0" t="n">
        <v>109</v>
      </c>
      <c r="IA1053" s="0" t="n">
        <v>2</v>
      </c>
      <c r="IB1053" s="0" t="n">
        <v>1</v>
      </c>
      <c r="IC1053" s="0" t="n">
        <v>5</v>
      </c>
      <c r="ID1053" s="0" t="n">
        <v>3</v>
      </c>
      <c r="IE1053" s="0" t="n">
        <v>4</v>
      </c>
      <c r="IF1053" s="0" t="n">
        <v>3</v>
      </c>
      <c r="IG1053" s="0" t="n">
        <v>28</v>
      </c>
      <c r="IH1053" s="0" t="n">
        <v>4</v>
      </c>
      <c r="II1053" s="0" t="n">
        <v>1</v>
      </c>
      <c r="IJ1053" s="0" t="n">
        <v>6</v>
      </c>
      <c r="IK1053" s="0" t="n">
        <v>83</v>
      </c>
      <c r="IL1053" s="0" t="n">
        <v>16</v>
      </c>
      <c r="IM1053" s="0" t="n">
        <v>4</v>
      </c>
      <c r="IN1053" s="0" t="n">
        <v>1058</v>
      </c>
      <c r="IO1053" s="0" t="n">
        <v>41</v>
      </c>
      <c r="IP1053" s="0" t="n">
        <v>9</v>
      </c>
      <c r="IQ1053" s="0" t="n">
        <v>6</v>
      </c>
      <c r="IR1053" s="0" t="n">
        <v>5</v>
      </c>
      <c r="IS1053" s="0" t="n">
        <v>2</v>
      </c>
      <c r="IT1053" s="0" t="n">
        <v>245</v>
      </c>
      <c r="IU1053" s="0" t="n">
        <v>1086</v>
      </c>
      <c r="IV1053" s="0" t="n">
        <f aca="false">SUM(C1053:IU1053)</f>
        <v>11753</v>
      </c>
    </row>
    <row r="1054" customFormat="false" ht="12.75" hidden="false" customHeight="false" outlineLevel="0" collapsed="false">
      <c r="A1054" s="45" t="n">
        <v>73270</v>
      </c>
      <c r="B1054" s="46" t="s">
        <v>1471</v>
      </c>
      <c r="C1054" s="0" t="n">
        <v>10</v>
      </c>
      <c r="D1054" s="0" t="n">
        <v>368</v>
      </c>
      <c r="E1054" s="0" t="n">
        <v>3</v>
      </c>
      <c r="F1054" s="0" t="n">
        <v>1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2</v>
      </c>
      <c r="M1054" s="0" t="n">
        <v>1</v>
      </c>
      <c r="N1054" s="0" t="n">
        <v>0</v>
      </c>
      <c r="O1054" s="0" t="n">
        <v>0</v>
      </c>
      <c r="P1054" s="0" t="n">
        <v>1</v>
      </c>
      <c r="Q1054" s="0" t="n">
        <v>0</v>
      </c>
      <c r="R1054" s="0" t="n">
        <v>2</v>
      </c>
      <c r="S1054" s="0" t="n">
        <v>0</v>
      </c>
      <c r="T1054" s="0" t="n">
        <v>0</v>
      </c>
      <c r="U1054" s="0" t="n">
        <v>3</v>
      </c>
      <c r="V1054" s="0" t="n">
        <v>1</v>
      </c>
      <c r="W1054" s="0" t="n">
        <v>8</v>
      </c>
      <c r="X1054" s="0" t="n">
        <v>2</v>
      </c>
      <c r="Y1054" s="0" t="n">
        <v>1</v>
      </c>
      <c r="Z1054" s="0" t="n">
        <v>1</v>
      </c>
      <c r="AA1054" s="0" t="n">
        <v>0</v>
      </c>
      <c r="AB1054" s="0" t="n">
        <v>0</v>
      </c>
      <c r="AC1054" s="0" t="n">
        <v>0</v>
      </c>
      <c r="AD1054" s="0" t="n">
        <v>1</v>
      </c>
      <c r="AE1054" s="0" t="n">
        <v>5</v>
      </c>
      <c r="AF1054" s="0" t="n">
        <v>9</v>
      </c>
      <c r="AG1054" s="0" t="n">
        <v>4</v>
      </c>
      <c r="AH1054" s="0" t="n">
        <v>3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1</v>
      </c>
      <c r="AN1054" s="0" t="n">
        <v>0</v>
      </c>
      <c r="AO1054" s="0" t="n">
        <v>550</v>
      </c>
      <c r="AP1054" s="0" t="n">
        <v>4</v>
      </c>
      <c r="AQ1054" s="0" t="n">
        <v>0</v>
      </c>
      <c r="AR1054" s="0" t="n">
        <v>0</v>
      </c>
      <c r="AS1054" s="0" t="n">
        <v>2</v>
      </c>
      <c r="AT1054" s="0" t="n">
        <v>0</v>
      </c>
      <c r="AU1054" s="0" t="n">
        <v>1</v>
      </c>
      <c r="AV1054" s="0" t="n">
        <v>0</v>
      </c>
      <c r="AW1054" s="0" t="n">
        <v>5</v>
      </c>
      <c r="AX1054" s="0" t="n">
        <v>0</v>
      </c>
      <c r="AY1054" s="0" t="n">
        <v>3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2</v>
      </c>
      <c r="BE1054" s="0" t="n">
        <v>1</v>
      </c>
      <c r="BF1054" s="0" t="n">
        <v>0</v>
      </c>
      <c r="BG1054" s="0" t="n">
        <v>0</v>
      </c>
      <c r="BH1054" s="0" t="n">
        <v>0</v>
      </c>
      <c r="BI1054" s="0" t="n">
        <v>0</v>
      </c>
      <c r="BJ1054" s="0" t="n">
        <v>0</v>
      </c>
      <c r="BK1054" s="0" t="n">
        <v>0</v>
      </c>
      <c r="BL1054" s="0" t="n">
        <v>0</v>
      </c>
      <c r="BM1054" s="0" t="n">
        <v>0</v>
      </c>
      <c r="BN1054" s="0" t="n">
        <v>0</v>
      </c>
      <c r="BO1054" s="0" t="n">
        <v>0</v>
      </c>
      <c r="BP1054" s="0" t="n">
        <v>0</v>
      </c>
      <c r="BQ1054" s="0" t="n">
        <v>0</v>
      </c>
      <c r="BR1054" s="0" t="n">
        <v>0</v>
      </c>
      <c r="BS1054" s="0" t="n">
        <v>1</v>
      </c>
      <c r="BT1054" s="0" t="n">
        <v>0</v>
      </c>
      <c r="BU1054" s="0" t="n">
        <v>0</v>
      </c>
      <c r="BV1054" s="0" t="n">
        <v>0</v>
      </c>
      <c r="BW1054" s="0" t="n">
        <v>2</v>
      </c>
      <c r="BX1054" s="0" t="n">
        <v>0</v>
      </c>
      <c r="BY1054" s="0" t="n">
        <v>0</v>
      </c>
      <c r="BZ1054" s="0" t="n">
        <v>0</v>
      </c>
      <c r="CA1054" s="0" t="n">
        <v>0</v>
      </c>
      <c r="CB1054" s="0" t="n">
        <v>1</v>
      </c>
      <c r="CC1054" s="0" t="n">
        <v>0</v>
      </c>
      <c r="CD1054" s="0" t="n">
        <v>0</v>
      </c>
      <c r="CE1054" s="0" t="n">
        <v>0</v>
      </c>
      <c r="CF1054" s="0" t="n">
        <v>13</v>
      </c>
      <c r="CG1054" s="0" t="n">
        <v>0</v>
      </c>
      <c r="CH1054" s="0" t="n">
        <v>0</v>
      </c>
      <c r="CI1054" s="0" t="n">
        <v>0</v>
      </c>
      <c r="CJ1054" s="0" t="n">
        <v>1</v>
      </c>
      <c r="CK1054" s="0" t="n">
        <v>1</v>
      </c>
      <c r="CL1054" s="0" t="n">
        <v>0</v>
      </c>
      <c r="CM1054" s="0" t="n">
        <v>0</v>
      </c>
      <c r="CN1054" s="0" t="n">
        <v>0</v>
      </c>
      <c r="CO1054" s="0" t="n">
        <v>2</v>
      </c>
      <c r="CP1054" s="0" t="n">
        <v>1</v>
      </c>
      <c r="CQ1054" s="0" t="n">
        <v>1</v>
      </c>
      <c r="CR1054" s="0" t="n">
        <v>3</v>
      </c>
      <c r="CS1054" s="0" t="n">
        <v>1</v>
      </c>
      <c r="CT1054" s="0" t="n">
        <v>0</v>
      </c>
      <c r="CU1054" s="0" t="n">
        <v>0</v>
      </c>
      <c r="CV1054" s="0" t="n">
        <v>1</v>
      </c>
      <c r="CW1054" s="0" t="n">
        <v>0</v>
      </c>
      <c r="CX1054" s="0" t="n">
        <v>1</v>
      </c>
      <c r="CY1054" s="0" t="n">
        <v>1</v>
      </c>
      <c r="CZ1054" s="0" t="n">
        <v>0</v>
      </c>
      <c r="DA1054" s="0" t="n">
        <v>0</v>
      </c>
      <c r="DB1054" s="0" t="n">
        <v>0</v>
      </c>
      <c r="DC1054" s="0" t="n">
        <v>0</v>
      </c>
      <c r="DD1054" s="0" t="n">
        <v>1</v>
      </c>
      <c r="DE1054" s="0" t="n">
        <v>0</v>
      </c>
      <c r="DF1054" s="0" t="n">
        <v>0</v>
      </c>
      <c r="DG1054" s="0" t="n">
        <v>0</v>
      </c>
      <c r="DH1054" s="0" t="n">
        <v>0</v>
      </c>
      <c r="DI1054" s="0" t="n">
        <v>0</v>
      </c>
      <c r="DJ1054" s="0" t="n">
        <v>0</v>
      </c>
      <c r="DK1054" s="0" t="n">
        <v>0</v>
      </c>
      <c r="DL1054" s="0" t="n">
        <v>0</v>
      </c>
      <c r="DM1054" s="0" t="n">
        <v>0</v>
      </c>
      <c r="DN1054" s="0" t="n">
        <v>2</v>
      </c>
      <c r="DO1054" s="0" t="n">
        <v>0</v>
      </c>
      <c r="DP1054" s="0" t="n">
        <v>0</v>
      </c>
      <c r="DQ1054" s="0" t="n">
        <v>0</v>
      </c>
      <c r="DR1054" s="0" t="n">
        <v>0</v>
      </c>
      <c r="DS1054" s="0" t="n">
        <v>1</v>
      </c>
      <c r="DT1054" s="0" t="n">
        <v>0</v>
      </c>
      <c r="DU1054" s="0" t="n">
        <v>1</v>
      </c>
      <c r="DV1054" s="0" t="n">
        <v>0</v>
      </c>
      <c r="DW1054" s="0" t="n">
        <v>2</v>
      </c>
      <c r="DX1054" s="0" t="n">
        <v>0</v>
      </c>
      <c r="DY1054" s="0" t="n">
        <v>0</v>
      </c>
      <c r="DZ1054" s="0" t="n">
        <v>0</v>
      </c>
      <c r="EA1054" s="0" t="n">
        <v>1</v>
      </c>
      <c r="EB1054" s="0" t="n">
        <v>1</v>
      </c>
      <c r="EC1054" s="0" t="n">
        <v>0</v>
      </c>
      <c r="ED1054" s="0" t="n">
        <v>0</v>
      </c>
      <c r="EE1054" s="0" t="n">
        <v>0</v>
      </c>
      <c r="EF1054" s="0" t="n">
        <v>0</v>
      </c>
      <c r="EG1054" s="0" t="n">
        <v>0</v>
      </c>
      <c r="EH1054" s="0" t="n">
        <v>6</v>
      </c>
      <c r="EI1054" s="0" t="n">
        <v>0</v>
      </c>
      <c r="EJ1054" s="0" t="n">
        <v>1</v>
      </c>
      <c r="EK1054" s="0" t="n">
        <v>10</v>
      </c>
      <c r="EL1054" s="0" t="n">
        <v>0</v>
      </c>
      <c r="EM1054" s="0" t="n">
        <v>2</v>
      </c>
      <c r="EN1054" s="0" t="n">
        <v>0</v>
      </c>
      <c r="EO1054" s="0" t="n">
        <v>1</v>
      </c>
      <c r="EP1054" s="0" t="n">
        <v>0</v>
      </c>
      <c r="EQ1054" s="0" t="n">
        <v>0</v>
      </c>
      <c r="ER1054" s="0" t="n">
        <v>29</v>
      </c>
      <c r="ES1054" s="0" t="n">
        <v>0</v>
      </c>
      <c r="ET1054" s="0" t="n">
        <v>1</v>
      </c>
      <c r="EU1054" s="0" t="n">
        <v>0</v>
      </c>
      <c r="EV1054" s="0" t="n">
        <v>0</v>
      </c>
      <c r="EW1054" s="0" t="n">
        <v>1</v>
      </c>
      <c r="EX1054" s="0" t="n">
        <v>2</v>
      </c>
      <c r="EY1054" s="0" t="n">
        <v>0</v>
      </c>
      <c r="EZ1054" s="0" t="n">
        <v>0</v>
      </c>
      <c r="FA1054" s="0" t="n">
        <v>48</v>
      </c>
      <c r="FB1054" s="0" t="n">
        <v>0</v>
      </c>
      <c r="FC1054" s="0" t="n">
        <v>0</v>
      </c>
      <c r="FD1054" s="0" t="n">
        <v>0</v>
      </c>
      <c r="FE1054" s="0" t="n">
        <v>0</v>
      </c>
      <c r="FF1054" s="0" t="n">
        <v>0</v>
      </c>
      <c r="FG1054" s="0" t="n">
        <v>39</v>
      </c>
      <c r="FH1054" s="0" t="n">
        <v>19</v>
      </c>
      <c r="FI1054" s="0" t="n">
        <v>0</v>
      </c>
      <c r="FJ1054" s="0" t="n">
        <v>0</v>
      </c>
      <c r="FK1054" s="0" t="n">
        <v>5</v>
      </c>
      <c r="FL1054" s="0" t="n">
        <v>0</v>
      </c>
      <c r="FM1054" s="0" t="n">
        <v>0</v>
      </c>
      <c r="FN1054" s="0" t="n">
        <v>0</v>
      </c>
      <c r="FO1054" s="0" t="n">
        <v>8</v>
      </c>
      <c r="FP1054" s="0" t="n">
        <v>0</v>
      </c>
      <c r="FQ1054" s="0" t="n">
        <v>0</v>
      </c>
      <c r="FR1054" s="0" t="n">
        <v>1</v>
      </c>
      <c r="FS1054" s="0" t="n">
        <v>0</v>
      </c>
      <c r="FT1054" s="0" t="n">
        <v>0</v>
      </c>
      <c r="FU1054" s="0" t="n">
        <v>0</v>
      </c>
      <c r="FV1054" s="0" t="n">
        <v>0</v>
      </c>
      <c r="FW1054" s="0" t="n">
        <v>0</v>
      </c>
      <c r="FX1054" s="0" t="n">
        <v>4</v>
      </c>
      <c r="FY1054" s="0" t="n">
        <v>1</v>
      </c>
      <c r="FZ1054" s="0" t="n">
        <v>1</v>
      </c>
      <c r="GA1054" s="0" t="n">
        <v>0</v>
      </c>
      <c r="GB1054" s="0" t="n">
        <v>4</v>
      </c>
      <c r="GC1054" s="0" t="n">
        <v>0</v>
      </c>
      <c r="GD1054" s="0" t="n">
        <v>0</v>
      </c>
      <c r="GE1054" s="0" t="n">
        <v>0</v>
      </c>
      <c r="GF1054" s="0" t="n">
        <v>0</v>
      </c>
      <c r="GG1054" s="0" t="n">
        <v>1</v>
      </c>
      <c r="GH1054" s="0" t="n">
        <v>1</v>
      </c>
      <c r="GI1054" s="0" t="n">
        <v>0</v>
      </c>
      <c r="GJ1054" s="0" t="n">
        <v>0</v>
      </c>
      <c r="GK1054" s="0" t="n">
        <v>0</v>
      </c>
      <c r="GL1054" s="0" t="n">
        <v>0</v>
      </c>
      <c r="GM1054" s="0" t="n">
        <v>2</v>
      </c>
      <c r="GN1054" s="0" t="n">
        <v>0</v>
      </c>
      <c r="GO1054" s="0" t="n">
        <v>0</v>
      </c>
      <c r="GP1054" s="0" t="n">
        <v>0</v>
      </c>
      <c r="GQ1054" s="0" t="n">
        <v>0</v>
      </c>
      <c r="GR1054" s="0" t="n">
        <v>0</v>
      </c>
      <c r="GS1054" s="0" t="n">
        <v>3</v>
      </c>
      <c r="GT1054" s="0" t="n">
        <v>3</v>
      </c>
      <c r="GU1054" s="0" t="n">
        <v>0</v>
      </c>
      <c r="GV1054" s="0" t="n">
        <v>0</v>
      </c>
      <c r="GW1054" s="0" t="n">
        <v>0</v>
      </c>
      <c r="GX1054" s="0" t="n">
        <v>0</v>
      </c>
      <c r="GY1054" s="0" t="n">
        <v>0</v>
      </c>
      <c r="GZ1054" s="0" t="n">
        <v>0</v>
      </c>
      <c r="HA1054" s="0" t="n">
        <v>0</v>
      </c>
      <c r="HB1054" s="0" t="n">
        <v>0</v>
      </c>
      <c r="HC1054" s="0" t="n">
        <v>2</v>
      </c>
      <c r="HD1054" s="0" t="n">
        <v>1</v>
      </c>
      <c r="HE1054" s="0" t="n">
        <v>0</v>
      </c>
      <c r="HF1054" s="0" t="n">
        <v>3</v>
      </c>
      <c r="HG1054" s="0" t="n">
        <v>0</v>
      </c>
      <c r="HH1054" s="0" t="n">
        <v>0</v>
      </c>
      <c r="HI1054" s="0" t="n">
        <v>0</v>
      </c>
      <c r="HJ1054" s="0" t="n">
        <v>0</v>
      </c>
      <c r="HK1054" s="0" t="n">
        <v>1</v>
      </c>
      <c r="HL1054" s="0" t="n">
        <v>0</v>
      </c>
      <c r="HM1054" s="0" t="n">
        <v>49</v>
      </c>
      <c r="HN1054" s="0" t="n">
        <v>2</v>
      </c>
      <c r="HO1054" s="0" t="n">
        <v>2</v>
      </c>
      <c r="HP1054" s="0" t="n">
        <v>1</v>
      </c>
      <c r="HQ1054" s="0" t="n">
        <v>1</v>
      </c>
      <c r="HR1054" s="0" t="n">
        <v>1</v>
      </c>
      <c r="HS1054" s="0" t="n">
        <v>9</v>
      </c>
      <c r="HT1054" s="0" t="n">
        <v>0</v>
      </c>
      <c r="HU1054" s="0" t="n">
        <v>1</v>
      </c>
      <c r="HV1054" s="0" t="n">
        <v>0</v>
      </c>
      <c r="HW1054" s="0" t="n">
        <v>1</v>
      </c>
      <c r="HX1054" s="0" t="n">
        <v>1</v>
      </c>
      <c r="HY1054" s="0" t="n">
        <v>1</v>
      </c>
      <c r="HZ1054" s="0" t="n">
        <v>36</v>
      </c>
      <c r="IA1054" s="0" t="n">
        <v>1</v>
      </c>
      <c r="IB1054" s="0" t="n">
        <v>0</v>
      </c>
      <c r="IC1054" s="0" t="n">
        <v>0</v>
      </c>
      <c r="ID1054" s="0" t="n">
        <v>2</v>
      </c>
      <c r="IE1054" s="0" t="n">
        <v>1</v>
      </c>
      <c r="IF1054" s="0" t="n">
        <v>0</v>
      </c>
      <c r="IG1054" s="0" t="n">
        <v>3</v>
      </c>
      <c r="IH1054" s="0" t="n">
        <v>0</v>
      </c>
      <c r="II1054" s="0" t="n">
        <v>0</v>
      </c>
      <c r="IJ1054" s="0" t="n">
        <v>1</v>
      </c>
      <c r="IK1054" s="0" t="n">
        <v>22</v>
      </c>
      <c r="IL1054" s="0" t="n">
        <v>0</v>
      </c>
      <c r="IM1054" s="0" t="n">
        <v>1</v>
      </c>
      <c r="IN1054" s="0" t="n">
        <v>55</v>
      </c>
      <c r="IO1054" s="0" t="n">
        <v>0</v>
      </c>
      <c r="IP1054" s="0" t="n">
        <v>1</v>
      </c>
      <c r="IQ1054" s="0" t="n">
        <v>9</v>
      </c>
      <c r="IR1054" s="0" t="n">
        <v>2</v>
      </c>
      <c r="IS1054" s="0" t="n">
        <v>1</v>
      </c>
      <c r="IT1054" s="0" t="n">
        <v>30</v>
      </c>
      <c r="IU1054" s="0" t="n">
        <v>235</v>
      </c>
      <c r="IV1054" s="0" t="n">
        <f aca="false">SUM(C1054:IU1054)</f>
        <v>1703</v>
      </c>
    </row>
    <row r="1055" customFormat="false" ht="12.75" hidden="false" customHeight="false" outlineLevel="0" collapsed="false">
      <c r="A1055" s="45" t="n">
        <v>73275</v>
      </c>
      <c r="B1055" s="46" t="s">
        <v>1472</v>
      </c>
      <c r="C1055" s="0" t="n">
        <v>3</v>
      </c>
      <c r="D1055" s="0" t="n">
        <v>284</v>
      </c>
      <c r="E1055" s="0" t="n">
        <v>0</v>
      </c>
      <c r="F1055" s="0" t="n">
        <v>2</v>
      </c>
      <c r="G1055" s="0" t="n">
        <v>1</v>
      </c>
      <c r="H1055" s="0" t="n">
        <v>1</v>
      </c>
      <c r="I1055" s="0" t="n">
        <v>0</v>
      </c>
      <c r="J1055" s="0" t="n">
        <v>0</v>
      </c>
      <c r="K1055" s="0" t="n">
        <v>2</v>
      </c>
      <c r="L1055" s="0" t="n">
        <v>0</v>
      </c>
      <c r="M1055" s="0" t="n">
        <v>1</v>
      </c>
      <c r="N1055" s="0" t="n">
        <v>2</v>
      </c>
      <c r="O1055" s="0" t="n">
        <v>0</v>
      </c>
      <c r="P1055" s="0" t="n">
        <v>0</v>
      </c>
      <c r="Q1055" s="0" t="n">
        <v>0</v>
      </c>
      <c r="R1055" s="0" t="n">
        <v>5</v>
      </c>
      <c r="S1055" s="0" t="n">
        <v>0</v>
      </c>
      <c r="T1055" s="0" t="n">
        <v>2</v>
      </c>
      <c r="U1055" s="0" t="n">
        <v>4</v>
      </c>
      <c r="V1055" s="0" t="n">
        <v>1</v>
      </c>
      <c r="W1055" s="0" t="n">
        <v>1</v>
      </c>
      <c r="X1055" s="0" t="n">
        <v>0</v>
      </c>
      <c r="Y1055" s="0" t="n">
        <v>2</v>
      </c>
      <c r="Z1055" s="0" t="n">
        <v>3</v>
      </c>
      <c r="AA1055" s="0" t="n">
        <v>0</v>
      </c>
      <c r="AB1055" s="0" t="n">
        <v>0</v>
      </c>
      <c r="AC1055" s="0" t="n">
        <v>1</v>
      </c>
      <c r="AD1055" s="0" t="n">
        <v>0</v>
      </c>
      <c r="AE1055" s="0" t="n">
        <v>0</v>
      </c>
      <c r="AF1055" s="0" t="n">
        <v>3</v>
      </c>
      <c r="AG1055" s="0" t="n">
        <v>10</v>
      </c>
      <c r="AH1055" s="0" t="n">
        <v>7</v>
      </c>
      <c r="AI1055" s="0" t="n">
        <v>0</v>
      </c>
      <c r="AJ1055" s="0" t="n">
        <v>0</v>
      </c>
      <c r="AK1055" s="0" t="n">
        <v>1</v>
      </c>
      <c r="AL1055" s="0" t="n">
        <v>0</v>
      </c>
      <c r="AM1055" s="0" t="n">
        <v>3</v>
      </c>
      <c r="AN1055" s="0" t="n">
        <v>3</v>
      </c>
      <c r="AO1055" s="0" t="n">
        <v>204</v>
      </c>
      <c r="AP1055" s="0" t="n">
        <v>2</v>
      </c>
      <c r="AQ1055" s="0" t="n">
        <v>3</v>
      </c>
      <c r="AR1055" s="0" t="n">
        <v>0</v>
      </c>
      <c r="AS1055" s="0" t="n">
        <v>1</v>
      </c>
      <c r="AT1055" s="0" t="n">
        <v>1</v>
      </c>
      <c r="AU1055" s="0" t="n">
        <v>1</v>
      </c>
      <c r="AV1055" s="0" t="n">
        <v>1</v>
      </c>
      <c r="AW1055" s="0" t="n">
        <v>22</v>
      </c>
      <c r="AX1055" s="0" t="n">
        <v>2</v>
      </c>
      <c r="AY1055" s="0" t="n">
        <v>4</v>
      </c>
      <c r="AZ1055" s="0" t="n">
        <v>0</v>
      </c>
      <c r="BA1055" s="0" t="n">
        <v>0</v>
      </c>
      <c r="BB1055" s="0" t="n">
        <v>0</v>
      </c>
      <c r="BC1055" s="0" t="n">
        <v>2</v>
      </c>
      <c r="BD1055" s="0" t="n">
        <v>4</v>
      </c>
      <c r="BE1055" s="0" t="n">
        <v>1</v>
      </c>
      <c r="BF1055" s="0" t="n">
        <v>4</v>
      </c>
      <c r="BG1055" s="0" t="n">
        <v>4</v>
      </c>
      <c r="BH1055" s="0" t="n">
        <v>0</v>
      </c>
      <c r="BI1055" s="0" t="n">
        <v>1</v>
      </c>
      <c r="BJ1055" s="0" t="n">
        <v>210</v>
      </c>
      <c r="BK1055" s="0" t="n">
        <v>9</v>
      </c>
      <c r="BL1055" s="0" t="n">
        <v>2</v>
      </c>
      <c r="BM1055" s="0" t="n">
        <v>0</v>
      </c>
      <c r="BN1055" s="0" t="n">
        <v>0</v>
      </c>
      <c r="BO1055" s="0" t="n">
        <v>0</v>
      </c>
      <c r="BP1055" s="0" t="n">
        <v>1</v>
      </c>
      <c r="BQ1055" s="0" t="n">
        <v>1</v>
      </c>
      <c r="BR1055" s="0" t="n">
        <v>1</v>
      </c>
      <c r="BS1055" s="0" t="n">
        <v>0</v>
      </c>
      <c r="BT1055" s="0" t="n">
        <v>1</v>
      </c>
      <c r="BU1055" s="0" t="n">
        <v>0</v>
      </c>
      <c r="BV1055" s="0" t="n">
        <v>0</v>
      </c>
      <c r="BW1055" s="0" t="n">
        <v>1</v>
      </c>
      <c r="BX1055" s="0" t="n">
        <v>1</v>
      </c>
      <c r="BY1055" s="0" t="n">
        <v>0</v>
      </c>
      <c r="BZ1055" s="0" t="n">
        <v>0</v>
      </c>
      <c r="CA1055" s="0" t="n">
        <v>1</v>
      </c>
      <c r="CB1055" s="0" t="n">
        <v>1</v>
      </c>
      <c r="CC1055" s="0" t="n">
        <v>3</v>
      </c>
      <c r="CD1055" s="0" t="n">
        <v>4</v>
      </c>
      <c r="CE1055" s="0" t="n">
        <v>0</v>
      </c>
      <c r="CF1055" s="0" t="n">
        <v>1</v>
      </c>
      <c r="CG1055" s="0" t="n">
        <v>0</v>
      </c>
      <c r="CH1055" s="0" t="n">
        <v>307</v>
      </c>
      <c r="CI1055" s="0" t="n">
        <v>4</v>
      </c>
      <c r="CJ1055" s="0" t="n">
        <v>38</v>
      </c>
      <c r="CK1055" s="0" t="n">
        <v>2</v>
      </c>
      <c r="CL1055" s="0" t="n">
        <v>0</v>
      </c>
      <c r="CM1055" s="0" t="n">
        <v>0</v>
      </c>
      <c r="CN1055" s="0" t="n">
        <v>1</v>
      </c>
      <c r="CO1055" s="0" t="n">
        <v>2</v>
      </c>
      <c r="CP1055" s="0" t="n">
        <v>0</v>
      </c>
      <c r="CQ1055" s="0" t="n">
        <v>2</v>
      </c>
      <c r="CR1055" s="0" t="n">
        <v>10</v>
      </c>
      <c r="CS1055" s="0" t="n">
        <v>1</v>
      </c>
      <c r="CT1055" s="0" t="n">
        <v>5</v>
      </c>
      <c r="CU1055" s="0" t="n">
        <v>1</v>
      </c>
      <c r="CV1055" s="0" t="n">
        <v>0</v>
      </c>
      <c r="CW1055" s="0" t="n">
        <v>0</v>
      </c>
      <c r="CX1055" s="0" t="n">
        <v>0</v>
      </c>
      <c r="CY1055" s="0" t="n">
        <v>1</v>
      </c>
      <c r="CZ1055" s="0" t="n">
        <v>0</v>
      </c>
      <c r="DA1055" s="0" t="n">
        <v>0</v>
      </c>
      <c r="DB1055" s="0" t="n">
        <v>1</v>
      </c>
      <c r="DC1055" s="0" t="n">
        <v>1</v>
      </c>
      <c r="DD1055" s="0" t="n">
        <v>1</v>
      </c>
      <c r="DE1055" s="0" t="n">
        <v>1</v>
      </c>
      <c r="DF1055" s="0" t="n">
        <v>1</v>
      </c>
      <c r="DG1055" s="0" t="n">
        <v>1</v>
      </c>
      <c r="DH1055" s="0" t="n">
        <v>2</v>
      </c>
      <c r="DI1055" s="0" t="n">
        <v>3</v>
      </c>
      <c r="DJ1055" s="0" t="n">
        <v>3</v>
      </c>
      <c r="DK1055" s="0" t="n">
        <v>0</v>
      </c>
      <c r="DL1055" s="0" t="n">
        <v>3</v>
      </c>
      <c r="DM1055" s="0" t="n">
        <v>0</v>
      </c>
      <c r="DN1055" s="0" t="n">
        <v>1</v>
      </c>
      <c r="DO1055" s="0" t="n">
        <v>1</v>
      </c>
      <c r="DP1055" s="0" t="n">
        <v>3</v>
      </c>
      <c r="DQ1055" s="0" t="n">
        <v>0</v>
      </c>
      <c r="DR1055" s="0" t="n">
        <v>0</v>
      </c>
      <c r="DS1055" s="0" t="n">
        <v>0</v>
      </c>
      <c r="DT1055" s="0" t="n">
        <v>0</v>
      </c>
      <c r="DU1055" s="0" t="n">
        <v>4</v>
      </c>
      <c r="DV1055" s="0" t="n">
        <v>1</v>
      </c>
      <c r="DW1055" s="0" t="n">
        <v>4</v>
      </c>
      <c r="DX1055" s="0" t="n">
        <v>11</v>
      </c>
      <c r="DY1055" s="0" t="n">
        <v>0</v>
      </c>
      <c r="DZ1055" s="0" t="n">
        <v>0</v>
      </c>
      <c r="EA1055" s="0" t="n">
        <v>0</v>
      </c>
      <c r="EB1055" s="0" t="n">
        <v>1</v>
      </c>
      <c r="EC1055" s="0" t="n">
        <v>1</v>
      </c>
      <c r="ED1055" s="0" t="n">
        <v>0</v>
      </c>
      <c r="EE1055" s="0" t="n">
        <v>1</v>
      </c>
      <c r="EF1055" s="0" t="n">
        <v>0</v>
      </c>
      <c r="EG1055" s="0" t="n">
        <v>0</v>
      </c>
      <c r="EH1055" s="0" t="n">
        <v>3</v>
      </c>
      <c r="EI1055" s="0" t="n">
        <v>1</v>
      </c>
      <c r="EJ1055" s="0" t="n">
        <v>1</v>
      </c>
      <c r="EK1055" s="0" t="n">
        <v>91</v>
      </c>
      <c r="EL1055" s="0" t="n">
        <v>2</v>
      </c>
      <c r="EM1055" s="0" t="n">
        <v>0</v>
      </c>
      <c r="EN1055" s="0" t="n">
        <v>3</v>
      </c>
      <c r="EO1055" s="0" t="n">
        <v>0</v>
      </c>
      <c r="EP1055" s="0" t="n">
        <v>2</v>
      </c>
      <c r="EQ1055" s="0" t="n">
        <v>0</v>
      </c>
      <c r="ER1055" s="0" t="n">
        <v>47</v>
      </c>
      <c r="ES1055" s="0" t="n">
        <v>2</v>
      </c>
      <c r="ET1055" s="0" t="n">
        <v>1</v>
      </c>
      <c r="EU1055" s="0" t="n">
        <v>0</v>
      </c>
      <c r="EV1055" s="0" t="n">
        <v>1</v>
      </c>
      <c r="EW1055" s="0" t="n">
        <v>0</v>
      </c>
      <c r="EX1055" s="0" t="n">
        <v>2</v>
      </c>
      <c r="EY1055" s="0" t="n">
        <v>1</v>
      </c>
      <c r="EZ1055" s="0" t="n">
        <v>3</v>
      </c>
      <c r="FA1055" s="0" t="n">
        <v>176</v>
      </c>
      <c r="FB1055" s="0" t="n">
        <v>0</v>
      </c>
      <c r="FC1055" s="0" t="n">
        <v>0</v>
      </c>
      <c r="FD1055" s="0" t="n">
        <v>0</v>
      </c>
      <c r="FE1055" s="0" t="n">
        <v>1</v>
      </c>
      <c r="FF1055" s="0" t="n">
        <v>0</v>
      </c>
      <c r="FG1055" s="0" t="n">
        <v>112</v>
      </c>
      <c r="FH1055" s="0" t="n">
        <v>1</v>
      </c>
      <c r="FI1055" s="0" t="n">
        <v>0</v>
      </c>
      <c r="FJ1055" s="0" t="n">
        <v>2</v>
      </c>
      <c r="FK1055" s="0" t="n">
        <v>2</v>
      </c>
      <c r="FL1055" s="0" t="n">
        <v>3</v>
      </c>
      <c r="FM1055" s="0" t="n">
        <v>5</v>
      </c>
      <c r="FN1055" s="0" t="n">
        <v>1</v>
      </c>
      <c r="FO1055" s="0" t="n">
        <v>0</v>
      </c>
      <c r="FP1055" s="0" t="n">
        <v>0</v>
      </c>
      <c r="FQ1055" s="0" t="n">
        <v>3</v>
      </c>
      <c r="FR1055" s="0" t="n">
        <v>1</v>
      </c>
      <c r="FS1055" s="0" t="n">
        <v>1</v>
      </c>
      <c r="FT1055" s="0" t="n">
        <v>9</v>
      </c>
      <c r="FU1055" s="0" t="n">
        <v>0</v>
      </c>
      <c r="FV1055" s="0" t="n">
        <v>0</v>
      </c>
      <c r="FW1055" s="0" t="n">
        <v>14</v>
      </c>
      <c r="FX1055" s="0" t="n">
        <v>274</v>
      </c>
      <c r="FY1055" s="0" t="n">
        <v>3</v>
      </c>
      <c r="FZ1055" s="0" t="n">
        <v>1</v>
      </c>
      <c r="GA1055" s="0" t="n">
        <v>0</v>
      </c>
      <c r="GB1055" s="0" t="n">
        <v>3</v>
      </c>
      <c r="GC1055" s="0" t="n">
        <v>2</v>
      </c>
      <c r="GD1055" s="0" t="n">
        <v>3</v>
      </c>
      <c r="GE1055" s="0" t="n">
        <v>0</v>
      </c>
      <c r="GF1055" s="0" t="n">
        <v>1</v>
      </c>
      <c r="GG1055" s="0" t="n">
        <v>2</v>
      </c>
      <c r="GH1055" s="0" t="n">
        <v>0</v>
      </c>
      <c r="GI1055" s="0" t="n">
        <v>2</v>
      </c>
      <c r="GJ1055" s="0" t="n">
        <v>1</v>
      </c>
      <c r="GK1055" s="0" t="n">
        <v>6</v>
      </c>
      <c r="GL1055" s="0" t="n">
        <v>1</v>
      </c>
      <c r="GM1055" s="0" t="n">
        <v>1</v>
      </c>
      <c r="GN1055" s="0" t="n">
        <v>0</v>
      </c>
      <c r="GO1055" s="0" t="n">
        <v>1</v>
      </c>
      <c r="GP1055" s="0" t="n">
        <v>0</v>
      </c>
      <c r="GQ1055" s="0" t="n">
        <v>0</v>
      </c>
      <c r="GR1055" s="0" t="n">
        <v>0</v>
      </c>
      <c r="GS1055" s="0" t="n">
        <v>0</v>
      </c>
      <c r="GT1055" s="0" t="n">
        <v>2</v>
      </c>
      <c r="GU1055" s="0" t="n">
        <v>0</v>
      </c>
      <c r="GV1055" s="0" t="n">
        <v>2</v>
      </c>
      <c r="GW1055" s="0" t="n">
        <v>0</v>
      </c>
      <c r="GX1055" s="0" t="n">
        <v>0</v>
      </c>
      <c r="GY1055" s="0" t="n">
        <v>0</v>
      </c>
      <c r="GZ1055" s="0" t="n">
        <v>0</v>
      </c>
      <c r="HA1055" s="0" t="n">
        <v>0</v>
      </c>
      <c r="HB1055" s="0" t="n">
        <v>0</v>
      </c>
      <c r="HC1055" s="0" t="n">
        <v>15</v>
      </c>
      <c r="HD1055" s="0" t="n">
        <v>0</v>
      </c>
      <c r="HE1055" s="0" t="n">
        <v>0</v>
      </c>
      <c r="HF1055" s="0" t="n">
        <v>3</v>
      </c>
      <c r="HG1055" s="0" t="n">
        <v>3</v>
      </c>
      <c r="HH1055" s="0" t="n">
        <v>0</v>
      </c>
      <c r="HI1055" s="0" t="n">
        <v>0</v>
      </c>
      <c r="HJ1055" s="0" t="n">
        <v>1</v>
      </c>
      <c r="HK1055" s="0" t="n">
        <v>23</v>
      </c>
      <c r="HL1055" s="0" t="n">
        <v>0</v>
      </c>
      <c r="HM1055" s="0" t="n">
        <v>274</v>
      </c>
      <c r="HN1055" s="0" t="n">
        <v>0</v>
      </c>
      <c r="HO1055" s="0" t="n">
        <v>1</v>
      </c>
      <c r="HP1055" s="0" t="n">
        <v>1</v>
      </c>
      <c r="HQ1055" s="0" t="n">
        <v>2</v>
      </c>
      <c r="HR1055" s="0" t="n">
        <v>0</v>
      </c>
      <c r="HS1055" s="0" t="n">
        <v>7</v>
      </c>
      <c r="HT1055" s="0" t="n">
        <v>2</v>
      </c>
      <c r="HU1055" s="0" t="n">
        <v>4</v>
      </c>
      <c r="HV1055" s="0" t="n">
        <v>0</v>
      </c>
      <c r="HW1055" s="0" t="n">
        <v>3</v>
      </c>
      <c r="HX1055" s="0" t="n">
        <v>2</v>
      </c>
      <c r="HY1055" s="0" t="n">
        <v>9</v>
      </c>
      <c r="HZ1055" s="0" t="n">
        <v>45</v>
      </c>
      <c r="IA1055" s="0" t="n">
        <v>0</v>
      </c>
      <c r="IB1055" s="0" t="n">
        <v>0</v>
      </c>
      <c r="IC1055" s="0" t="n">
        <v>0</v>
      </c>
      <c r="ID1055" s="0" t="n">
        <v>0</v>
      </c>
      <c r="IE1055" s="0" t="n">
        <v>0</v>
      </c>
      <c r="IF1055" s="0" t="n">
        <v>2</v>
      </c>
      <c r="IG1055" s="0" t="n">
        <v>9</v>
      </c>
      <c r="IH1055" s="0" t="n">
        <v>0</v>
      </c>
      <c r="II1055" s="0" t="n">
        <v>0</v>
      </c>
      <c r="IJ1055" s="0" t="n">
        <v>5</v>
      </c>
      <c r="IK1055" s="0" t="n">
        <v>24</v>
      </c>
      <c r="IL1055" s="0" t="n">
        <v>23</v>
      </c>
      <c r="IM1055" s="0" t="n">
        <v>0</v>
      </c>
      <c r="IN1055" s="0" t="n">
        <v>221</v>
      </c>
      <c r="IO1055" s="0" t="n">
        <v>12</v>
      </c>
      <c r="IP1055" s="0" t="n">
        <v>1</v>
      </c>
      <c r="IQ1055" s="0" t="n">
        <v>0</v>
      </c>
      <c r="IR1055" s="0" t="n">
        <v>4</v>
      </c>
      <c r="IS1055" s="0" t="n">
        <v>0</v>
      </c>
      <c r="IT1055" s="0" t="n">
        <v>90</v>
      </c>
      <c r="IU1055" s="0" t="n">
        <v>165</v>
      </c>
      <c r="IV1055" s="0" t="n">
        <f aca="false">SUM(C1055:IU1055)</f>
        <v>3002</v>
      </c>
    </row>
    <row r="1056" customFormat="false" ht="12.75" hidden="false" customHeight="false" outlineLevel="0" collapsed="false">
      <c r="A1056" s="45" t="n">
        <v>73283</v>
      </c>
      <c r="B1056" s="46" t="s">
        <v>1473</v>
      </c>
      <c r="C1056" s="0" t="n">
        <v>1</v>
      </c>
      <c r="D1056" s="0" t="n">
        <v>175</v>
      </c>
      <c r="E1056" s="0" t="n">
        <v>3</v>
      </c>
      <c r="F1056" s="0" t="n">
        <v>0</v>
      </c>
      <c r="G1056" s="0" t="n">
        <v>9</v>
      </c>
      <c r="H1056" s="0" t="n">
        <v>1</v>
      </c>
      <c r="I1056" s="0" t="n">
        <v>1</v>
      </c>
      <c r="J1056" s="0" t="n">
        <v>0</v>
      </c>
      <c r="K1056" s="0" t="n">
        <v>2</v>
      </c>
      <c r="L1056" s="0" t="n">
        <v>2</v>
      </c>
      <c r="M1056" s="0" t="n">
        <v>3</v>
      </c>
      <c r="N1056" s="0" t="n">
        <v>1</v>
      </c>
      <c r="O1056" s="0" t="n">
        <v>1</v>
      </c>
      <c r="P1056" s="0" t="n">
        <v>1</v>
      </c>
      <c r="Q1056" s="0" t="n">
        <v>0</v>
      </c>
      <c r="R1056" s="0" t="n">
        <v>4</v>
      </c>
      <c r="S1056" s="0" t="n">
        <v>0</v>
      </c>
      <c r="T1056" s="0" t="n">
        <v>0</v>
      </c>
      <c r="U1056" s="0" t="n">
        <v>1</v>
      </c>
      <c r="V1056" s="0" t="n">
        <v>1</v>
      </c>
      <c r="W1056" s="0" t="n">
        <v>0</v>
      </c>
      <c r="X1056" s="0" t="n">
        <v>1</v>
      </c>
      <c r="Y1056" s="0" t="n">
        <v>4</v>
      </c>
      <c r="Z1056" s="0" t="n">
        <v>3</v>
      </c>
      <c r="AA1056" s="0" t="n">
        <v>2</v>
      </c>
      <c r="AB1056" s="0" t="n">
        <v>4</v>
      </c>
      <c r="AC1056" s="0" t="n">
        <v>0</v>
      </c>
      <c r="AD1056" s="0" t="n">
        <v>1</v>
      </c>
      <c r="AE1056" s="0" t="n">
        <v>5</v>
      </c>
      <c r="AF1056" s="0" t="n">
        <v>56</v>
      </c>
      <c r="AG1056" s="0" t="n">
        <v>13</v>
      </c>
      <c r="AH1056" s="0" t="n">
        <v>7</v>
      </c>
      <c r="AI1056" s="0" t="n">
        <v>0</v>
      </c>
      <c r="AJ1056" s="0" t="n">
        <v>4</v>
      </c>
      <c r="AK1056" s="0" t="n">
        <v>1</v>
      </c>
      <c r="AL1056" s="0" t="n">
        <v>5</v>
      </c>
      <c r="AM1056" s="0" t="n">
        <v>5</v>
      </c>
      <c r="AN1056" s="0" t="n">
        <v>4</v>
      </c>
      <c r="AO1056" s="0" t="n">
        <v>694</v>
      </c>
      <c r="AP1056" s="0" t="n">
        <v>8</v>
      </c>
      <c r="AQ1056" s="0" t="n">
        <v>3</v>
      </c>
      <c r="AR1056" s="0" t="n">
        <v>3</v>
      </c>
      <c r="AS1056" s="0" t="n">
        <v>3</v>
      </c>
      <c r="AT1056" s="0" t="n">
        <v>0</v>
      </c>
      <c r="AU1056" s="0" t="n">
        <v>2</v>
      </c>
      <c r="AV1056" s="0" t="n">
        <v>0</v>
      </c>
      <c r="AW1056" s="0" t="n">
        <v>12</v>
      </c>
      <c r="AX1056" s="0" t="n">
        <v>28</v>
      </c>
      <c r="AY1056" s="0" t="n">
        <v>5</v>
      </c>
      <c r="AZ1056" s="0" t="n">
        <v>1</v>
      </c>
      <c r="BA1056" s="0" t="n">
        <v>1</v>
      </c>
      <c r="BB1056" s="0" t="n">
        <v>1</v>
      </c>
      <c r="BC1056" s="0" t="n">
        <v>1</v>
      </c>
      <c r="BD1056" s="0" t="n">
        <v>9</v>
      </c>
      <c r="BE1056" s="0" t="n">
        <v>7</v>
      </c>
      <c r="BF1056" s="0" t="n">
        <v>0</v>
      </c>
      <c r="BG1056" s="0" t="n">
        <v>3</v>
      </c>
      <c r="BH1056" s="0" t="n">
        <v>0</v>
      </c>
      <c r="BI1056" s="0" t="n">
        <v>3</v>
      </c>
      <c r="BJ1056" s="0" t="n">
        <v>0</v>
      </c>
      <c r="BK1056" s="0" t="n">
        <v>5</v>
      </c>
      <c r="BL1056" s="0" t="n">
        <v>0</v>
      </c>
      <c r="BM1056" s="0" t="n">
        <v>2</v>
      </c>
      <c r="BN1056" s="0" t="n">
        <v>0</v>
      </c>
      <c r="BO1056" s="0" t="n">
        <v>0</v>
      </c>
      <c r="BP1056" s="0" t="n">
        <v>8</v>
      </c>
      <c r="BQ1056" s="0" t="n">
        <v>52</v>
      </c>
      <c r="BR1056" s="0" t="n">
        <v>3</v>
      </c>
      <c r="BS1056" s="0" t="n">
        <v>1</v>
      </c>
      <c r="BT1056" s="0" t="n">
        <v>0</v>
      </c>
      <c r="BU1056" s="0" t="n">
        <v>1</v>
      </c>
      <c r="BV1056" s="0" t="n">
        <v>0</v>
      </c>
      <c r="BW1056" s="0" t="n">
        <v>1</v>
      </c>
      <c r="BX1056" s="0" t="n">
        <v>0</v>
      </c>
      <c r="BY1056" s="0" t="n">
        <v>2</v>
      </c>
      <c r="BZ1056" s="0" t="n">
        <v>2</v>
      </c>
      <c r="CA1056" s="0" t="n">
        <v>2</v>
      </c>
      <c r="CB1056" s="0" t="n">
        <v>4</v>
      </c>
      <c r="CC1056" s="0" t="n">
        <v>0</v>
      </c>
      <c r="CD1056" s="0" t="n">
        <v>0</v>
      </c>
      <c r="CE1056" s="0" t="n">
        <v>0</v>
      </c>
      <c r="CF1056" s="0" t="n">
        <v>5</v>
      </c>
      <c r="CG1056" s="0" t="n">
        <v>1</v>
      </c>
      <c r="CH1056" s="0" t="n">
        <v>0</v>
      </c>
      <c r="CI1056" s="0" t="n">
        <v>5</v>
      </c>
      <c r="CJ1056" s="0" t="n">
        <v>5</v>
      </c>
      <c r="CK1056" s="0" t="n">
        <v>4</v>
      </c>
      <c r="CL1056" s="0" t="n">
        <v>1</v>
      </c>
      <c r="CM1056" s="0" t="n">
        <v>0</v>
      </c>
      <c r="CN1056" s="0" t="n">
        <v>4</v>
      </c>
      <c r="CO1056" s="0" t="n">
        <v>5</v>
      </c>
      <c r="CP1056" s="0" t="n">
        <v>1</v>
      </c>
      <c r="CQ1056" s="0" t="n">
        <v>2</v>
      </c>
      <c r="CR1056" s="0" t="n">
        <v>7</v>
      </c>
      <c r="CS1056" s="0" t="n">
        <v>2</v>
      </c>
      <c r="CT1056" s="0" t="n">
        <v>1</v>
      </c>
      <c r="CU1056" s="0" t="n">
        <v>3</v>
      </c>
      <c r="CV1056" s="0" t="n">
        <v>0</v>
      </c>
      <c r="CW1056" s="0" t="n">
        <v>0</v>
      </c>
      <c r="CX1056" s="0" t="n">
        <v>0</v>
      </c>
      <c r="CY1056" s="44" t="n">
        <v>3</v>
      </c>
      <c r="CZ1056" s="0" t="n">
        <v>0</v>
      </c>
      <c r="DA1056" s="0" t="n">
        <v>3</v>
      </c>
      <c r="DB1056" s="0" t="n">
        <v>1</v>
      </c>
      <c r="DC1056" s="0" t="n">
        <v>3</v>
      </c>
      <c r="DD1056" s="0" t="n">
        <v>5</v>
      </c>
      <c r="DE1056" s="0" t="n">
        <v>0</v>
      </c>
      <c r="DF1056" s="0" t="n">
        <v>5</v>
      </c>
      <c r="DG1056" s="0" t="n">
        <v>2</v>
      </c>
      <c r="DH1056" s="0" t="n">
        <v>1</v>
      </c>
      <c r="DI1056" s="0" t="n">
        <v>0</v>
      </c>
      <c r="DJ1056" s="0" t="n">
        <v>0</v>
      </c>
      <c r="DK1056" s="0" t="n">
        <v>0</v>
      </c>
      <c r="DL1056" s="0" t="n">
        <v>2</v>
      </c>
      <c r="DM1056" s="0" t="n">
        <v>0</v>
      </c>
      <c r="DN1056" s="0" t="n">
        <v>0</v>
      </c>
      <c r="DO1056" s="0" t="n">
        <v>0</v>
      </c>
      <c r="DP1056" s="0" t="n">
        <v>9</v>
      </c>
      <c r="DQ1056" s="0" t="n">
        <v>1</v>
      </c>
      <c r="DR1056" s="0" t="n">
        <v>1</v>
      </c>
      <c r="DS1056" s="0" t="n">
        <v>3</v>
      </c>
      <c r="DT1056" s="0" t="n">
        <v>0</v>
      </c>
      <c r="DU1056" s="0" t="n">
        <v>3</v>
      </c>
      <c r="DV1056" s="0" t="n">
        <v>2</v>
      </c>
      <c r="DW1056" s="0" t="n">
        <v>18</v>
      </c>
      <c r="DX1056" s="0" t="n">
        <v>3</v>
      </c>
      <c r="DY1056" s="0" t="n">
        <v>0</v>
      </c>
      <c r="DZ1056" s="0" t="n">
        <v>2</v>
      </c>
      <c r="EA1056" s="0" t="n">
        <v>0</v>
      </c>
      <c r="EB1056" s="0" t="n">
        <v>0</v>
      </c>
      <c r="EC1056" s="0" t="n">
        <v>4</v>
      </c>
      <c r="ED1056" s="0" t="n">
        <v>2</v>
      </c>
      <c r="EE1056" s="0" t="n">
        <v>2</v>
      </c>
      <c r="EF1056" s="0" t="n">
        <v>7</v>
      </c>
      <c r="EG1056" s="0" t="n">
        <v>11</v>
      </c>
      <c r="EH1056" s="0" t="n">
        <v>70</v>
      </c>
      <c r="EI1056" s="0" t="n">
        <v>2</v>
      </c>
      <c r="EJ1056" s="0" t="n">
        <v>2</v>
      </c>
      <c r="EK1056" s="0" t="n">
        <v>4</v>
      </c>
      <c r="EL1056" s="0" t="n">
        <v>147</v>
      </c>
      <c r="EM1056" s="0" t="n">
        <v>1</v>
      </c>
      <c r="EN1056" s="0" t="n">
        <v>1</v>
      </c>
      <c r="EO1056" s="0" t="n">
        <v>5</v>
      </c>
      <c r="EP1056" s="0" t="n">
        <v>3</v>
      </c>
      <c r="EQ1056" s="0" t="n">
        <v>3</v>
      </c>
      <c r="ER1056" s="0" t="n">
        <v>9</v>
      </c>
      <c r="ES1056" s="0" t="n">
        <v>1</v>
      </c>
      <c r="ET1056" s="0" t="n">
        <v>3</v>
      </c>
      <c r="EU1056" s="0" t="n">
        <v>1</v>
      </c>
      <c r="EV1056" s="0" t="n">
        <v>1</v>
      </c>
      <c r="EW1056" s="0" t="n">
        <v>0</v>
      </c>
      <c r="EX1056" s="0" t="n">
        <v>6</v>
      </c>
      <c r="EY1056" s="0" t="n">
        <v>0</v>
      </c>
      <c r="EZ1056" s="0" t="n">
        <v>1</v>
      </c>
      <c r="FA1056" s="0" t="n">
        <v>1932</v>
      </c>
      <c r="FB1056" s="0" t="n">
        <v>11</v>
      </c>
      <c r="FC1056" s="0" t="n">
        <v>0</v>
      </c>
      <c r="FD1056" s="0" t="n">
        <v>3</v>
      </c>
      <c r="FE1056" s="0" t="n">
        <v>3</v>
      </c>
      <c r="FF1056" s="0" t="n">
        <v>1</v>
      </c>
      <c r="FG1056" s="0" t="n">
        <v>114</v>
      </c>
      <c r="FH1056" s="0" t="n">
        <v>19</v>
      </c>
      <c r="FI1056" s="0" t="n">
        <v>0</v>
      </c>
      <c r="FJ1056" s="0" t="n">
        <v>2</v>
      </c>
      <c r="FK1056" s="0" t="n">
        <v>12</v>
      </c>
      <c r="FL1056" s="0" t="n">
        <v>1</v>
      </c>
      <c r="FM1056" s="0" t="n">
        <v>2</v>
      </c>
      <c r="FN1056" s="0" t="n">
        <v>3</v>
      </c>
      <c r="FO1056" s="0" t="n">
        <v>1</v>
      </c>
      <c r="FP1056" s="0" t="n">
        <v>0</v>
      </c>
      <c r="FQ1056" s="0" t="n">
        <v>4</v>
      </c>
      <c r="FR1056" s="0" t="n">
        <v>2</v>
      </c>
      <c r="FS1056" s="0" t="n">
        <v>5</v>
      </c>
      <c r="FT1056" s="0" t="n">
        <v>3</v>
      </c>
      <c r="FU1056" s="0" t="n">
        <v>1</v>
      </c>
      <c r="FV1056" s="0" t="n">
        <v>3</v>
      </c>
      <c r="FW1056" s="0" t="n">
        <v>3</v>
      </c>
      <c r="FX1056" s="0" t="n">
        <v>270</v>
      </c>
      <c r="FY1056" s="0" t="n">
        <v>9</v>
      </c>
      <c r="FZ1056" s="0" t="n">
        <v>2</v>
      </c>
      <c r="GA1056" s="0" t="n">
        <v>0</v>
      </c>
      <c r="GB1056" s="0" t="n">
        <v>1</v>
      </c>
      <c r="GC1056" s="0" t="n">
        <v>2</v>
      </c>
      <c r="GD1056" s="0" t="n">
        <v>11</v>
      </c>
      <c r="GE1056" s="0" t="n">
        <v>4</v>
      </c>
      <c r="GF1056" s="0" t="n">
        <v>6</v>
      </c>
      <c r="GG1056" s="0" t="n">
        <v>8</v>
      </c>
      <c r="GH1056" s="0" t="n">
        <v>3</v>
      </c>
      <c r="GI1056" s="0" t="n">
        <v>2</v>
      </c>
      <c r="GJ1056" s="0" t="n">
        <v>124</v>
      </c>
      <c r="GK1056" s="0" t="n">
        <v>2</v>
      </c>
      <c r="GL1056" s="0" t="n">
        <v>0</v>
      </c>
      <c r="GM1056" s="0" t="n">
        <v>1</v>
      </c>
      <c r="GN1056" s="0" t="n">
        <v>2</v>
      </c>
      <c r="GO1056" s="0" t="n">
        <v>1</v>
      </c>
      <c r="GP1056" s="0" t="n">
        <v>0</v>
      </c>
      <c r="GQ1056" s="0" t="n">
        <v>2</v>
      </c>
      <c r="GR1056" s="0" t="n">
        <v>1</v>
      </c>
      <c r="GS1056" s="0" t="n">
        <v>3</v>
      </c>
      <c r="GT1056" s="0" t="n">
        <v>17</v>
      </c>
      <c r="GU1056" s="0" t="n">
        <v>3</v>
      </c>
      <c r="GV1056" s="0" t="n">
        <v>0</v>
      </c>
      <c r="GW1056" s="0" t="n">
        <v>2</v>
      </c>
      <c r="GX1056" s="0" t="n">
        <v>1</v>
      </c>
      <c r="GY1056" s="0" t="n">
        <v>0</v>
      </c>
      <c r="GZ1056" s="0" t="n">
        <v>2</v>
      </c>
      <c r="HA1056" s="0" t="n">
        <v>0</v>
      </c>
      <c r="HB1056" s="0" t="n">
        <v>0</v>
      </c>
      <c r="HC1056" s="0" t="n">
        <v>102</v>
      </c>
      <c r="HD1056" s="0" t="n">
        <v>1</v>
      </c>
      <c r="HE1056" s="0" t="n">
        <v>0</v>
      </c>
      <c r="HF1056" s="0" t="n">
        <v>3</v>
      </c>
      <c r="HG1056" s="0" t="n">
        <v>1</v>
      </c>
      <c r="HH1056" s="0" t="n">
        <v>0</v>
      </c>
      <c r="HI1056" s="0" t="n">
        <v>1</v>
      </c>
      <c r="HJ1056" s="0" t="n">
        <v>2</v>
      </c>
      <c r="HK1056" s="0" t="n">
        <v>0</v>
      </c>
      <c r="HL1056" s="0" t="n">
        <v>2</v>
      </c>
      <c r="HM1056" s="0" t="n">
        <v>20</v>
      </c>
      <c r="HN1056" s="0" t="n">
        <v>0</v>
      </c>
      <c r="HO1056" s="0" t="n">
        <v>3</v>
      </c>
      <c r="HP1056" s="0" t="n">
        <v>3</v>
      </c>
      <c r="HQ1056" s="0" t="n">
        <v>0</v>
      </c>
      <c r="HR1056" s="0" t="n">
        <v>23</v>
      </c>
      <c r="HS1056" s="0" t="n">
        <v>1</v>
      </c>
      <c r="HT1056" s="0" t="n">
        <v>0</v>
      </c>
      <c r="HU1056" s="0" t="n">
        <v>1</v>
      </c>
      <c r="HV1056" s="0" t="n">
        <v>1</v>
      </c>
      <c r="HW1056" s="0" t="n">
        <v>0</v>
      </c>
      <c r="HX1056" s="0" t="n">
        <v>2</v>
      </c>
      <c r="HY1056" s="0" t="n">
        <v>12</v>
      </c>
      <c r="HZ1056" s="0" t="n">
        <v>125</v>
      </c>
      <c r="IA1056" s="0" t="n">
        <v>1</v>
      </c>
      <c r="IB1056" s="0" t="n">
        <v>3</v>
      </c>
      <c r="IC1056" s="0" t="n">
        <v>2</v>
      </c>
      <c r="ID1056" s="0" t="n">
        <v>2</v>
      </c>
      <c r="IE1056" s="0" t="n">
        <v>2</v>
      </c>
      <c r="IF1056" s="0" t="n">
        <v>0</v>
      </c>
      <c r="IG1056" s="0" t="n">
        <v>4</v>
      </c>
      <c r="IH1056" s="0" t="n">
        <v>1</v>
      </c>
      <c r="II1056" s="0" t="n">
        <v>1</v>
      </c>
      <c r="IJ1056" s="0" t="n">
        <v>3</v>
      </c>
      <c r="IK1056" s="0" t="n">
        <v>69</v>
      </c>
      <c r="IL1056" s="0" t="n">
        <v>7</v>
      </c>
      <c r="IM1056" s="0" t="n">
        <v>3</v>
      </c>
      <c r="IN1056" s="0" t="n">
        <v>68</v>
      </c>
      <c r="IO1056" s="0" t="n">
        <v>1</v>
      </c>
      <c r="IP1056" s="0" t="n">
        <v>1</v>
      </c>
      <c r="IQ1056" s="0" t="n">
        <v>1</v>
      </c>
      <c r="IR1056" s="0" t="n">
        <v>0</v>
      </c>
      <c r="IS1056" s="0" t="n">
        <v>0</v>
      </c>
      <c r="IT1056" s="0" t="n">
        <v>62</v>
      </c>
      <c r="IU1056" s="0" t="n">
        <v>412</v>
      </c>
      <c r="IV1056" s="0" t="n">
        <f aca="false">SUM(C1056:IU1056)</f>
        <v>5137</v>
      </c>
    </row>
    <row r="1057" customFormat="false" ht="12.75" hidden="false" customHeight="false" outlineLevel="0" collapsed="false">
      <c r="A1057" s="45" t="n">
        <v>73319</v>
      </c>
      <c r="B1057" s="46" t="s">
        <v>1474</v>
      </c>
      <c r="C1057" s="0" t="n">
        <v>4</v>
      </c>
      <c r="D1057" s="0" t="n">
        <v>262</v>
      </c>
      <c r="E1057" s="0" t="n">
        <v>1</v>
      </c>
      <c r="F1057" s="0" t="n">
        <v>0</v>
      </c>
      <c r="G1057" s="0" t="n">
        <v>9</v>
      </c>
      <c r="H1057" s="0" t="n">
        <v>8</v>
      </c>
      <c r="I1057" s="0" t="n">
        <v>0</v>
      </c>
      <c r="J1057" s="0" t="n">
        <v>1</v>
      </c>
      <c r="K1057" s="0" t="n">
        <v>0</v>
      </c>
      <c r="L1057" s="0" t="n">
        <v>1</v>
      </c>
      <c r="M1057" s="0" t="n">
        <v>0</v>
      </c>
      <c r="N1057" s="0" t="n">
        <v>17</v>
      </c>
      <c r="O1057" s="0" t="n">
        <v>0</v>
      </c>
      <c r="P1057" s="0" t="n">
        <v>1</v>
      </c>
      <c r="Q1057" s="0" t="n">
        <v>2</v>
      </c>
      <c r="R1057" s="0" t="n">
        <v>3</v>
      </c>
      <c r="S1057" s="0" t="n">
        <v>1</v>
      </c>
      <c r="T1057" s="0" t="n">
        <v>1</v>
      </c>
      <c r="U1057" s="0" t="n">
        <v>1</v>
      </c>
      <c r="V1057" s="0" t="n">
        <v>0</v>
      </c>
      <c r="W1057" s="0" t="n">
        <v>2</v>
      </c>
      <c r="X1057" s="0" t="n">
        <v>2</v>
      </c>
      <c r="Y1057" s="0" t="n">
        <v>6</v>
      </c>
      <c r="Z1057" s="0" t="n">
        <v>3</v>
      </c>
      <c r="AA1057" s="0" t="n">
        <v>3</v>
      </c>
      <c r="AB1057" s="0" t="n">
        <v>2</v>
      </c>
      <c r="AC1057" s="0" t="n">
        <v>2</v>
      </c>
      <c r="AD1057" s="0" t="n">
        <v>5</v>
      </c>
      <c r="AE1057" s="0" t="n">
        <v>1</v>
      </c>
      <c r="AF1057" s="0" t="n">
        <v>12</v>
      </c>
      <c r="AG1057" s="0" t="n">
        <v>3</v>
      </c>
      <c r="AH1057" s="0" t="n">
        <v>4</v>
      </c>
      <c r="AI1057" s="0" t="n">
        <v>3</v>
      </c>
      <c r="AJ1057" s="0" t="n">
        <v>2</v>
      </c>
      <c r="AK1057" s="0" t="n">
        <v>2</v>
      </c>
      <c r="AL1057" s="0" t="n">
        <v>1</v>
      </c>
      <c r="AM1057" s="0" t="n">
        <v>1</v>
      </c>
      <c r="AN1057" s="0" t="n">
        <v>2</v>
      </c>
      <c r="AO1057" s="0" t="n">
        <v>61</v>
      </c>
      <c r="AP1057" s="0" t="n">
        <v>3</v>
      </c>
      <c r="AQ1057" s="0" t="n">
        <v>3</v>
      </c>
      <c r="AR1057" s="0" t="n">
        <v>2</v>
      </c>
      <c r="AS1057" s="0" t="n">
        <v>0</v>
      </c>
      <c r="AT1057" s="0" t="n">
        <v>0</v>
      </c>
      <c r="AU1057" s="0" t="n">
        <v>0</v>
      </c>
      <c r="AV1057" s="0" t="n">
        <v>2</v>
      </c>
      <c r="AW1057" s="0" t="n">
        <v>123</v>
      </c>
      <c r="AX1057" s="0" t="n">
        <v>19</v>
      </c>
      <c r="AY1057" s="0" t="n">
        <v>0</v>
      </c>
      <c r="AZ1057" s="0" t="n">
        <v>2</v>
      </c>
      <c r="BA1057" s="0" t="n">
        <v>1</v>
      </c>
      <c r="BB1057" s="0" t="n">
        <v>2</v>
      </c>
      <c r="BC1057" s="0" t="n">
        <v>21</v>
      </c>
      <c r="BD1057" s="0" t="n">
        <v>1</v>
      </c>
      <c r="BE1057" s="0" t="n">
        <v>18</v>
      </c>
      <c r="BF1057" s="0" t="n">
        <v>5</v>
      </c>
      <c r="BG1057" s="0" t="n">
        <v>2</v>
      </c>
      <c r="BH1057" s="0" t="n">
        <v>2</v>
      </c>
      <c r="BI1057" s="0" t="n">
        <v>1</v>
      </c>
      <c r="BJ1057" s="0" t="n">
        <v>3</v>
      </c>
      <c r="BK1057" s="0" t="n">
        <v>18</v>
      </c>
      <c r="BL1057" s="0" t="n">
        <v>3</v>
      </c>
      <c r="BM1057" s="0" t="n">
        <v>2</v>
      </c>
      <c r="BN1057" s="0" t="n">
        <v>1</v>
      </c>
      <c r="BO1057" s="0" t="n">
        <v>7</v>
      </c>
      <c r="BP1057" s="0" t="n">
        <v>3</v>
      </c>
      <c r="BQ1057" s="0" t="n">
        <v>1</v>
      </c>
      <c r="BR1057" s="0" t="n">
        <v>10</v>
      </c>
      <c r="BS1057" s="0" t="n">
        <v>1</v>
      </c>
      <c r="BT1057" s="0" t="n">
        <v>0</v>
      </c>
      <c r="BU1057" s="0" t="n">
        <v>0</v>
      </c>
      <c r="BV1057" s="0" t="n">
        <v>1</v>
      </c>
      <c r="BW1057" s="0" t="n">
        <v>3</v>
      </c>
      <c r="BX1057" s="0" t="n">
        <v>1</v>
      </c>
      <c r="BY1057" s="0" t="n">
        <v>1</v>
      </c>
      <c r="BZ1057" s="0" t="n">
        <v>3</v>
      </c>
      <c r="CA1057" s="0" t="n">
        <v>0</v>
      </c>
      <c r="CB1057" s="0" t="n">
        <v>1</v>
      </c>
      <c r="CC1057" s="0" t="n">
        <v>1</v>
      </c>
      <c r="CD1057" s="0" t="n">
        <v>2</v>
      </c>
      <c r="CE1057" s="0" t="n">
        <v>1</v>
      </c>
      <c r="CF1057" s="0" t="n">
        <v>0</v>
      </c>
      <c r="CG1057" s="0" t="n">
        <v>1</v>
      </c>
      <c r="CH1057" s="0" t="n">
        <v>1</v>
      </c>
      <c r="CI1057" s="0" t="n">
        <v>0</v>
      </c>
      <c r="CJ1057" s="0" t="n">
        <v>644</v>
      </c>
      <c r="CK1057" s="0" t="n">
        <v>8</v>
      </c>
      <c r="CL1057" s="0" t="n">
        <v>5</v>
      </c>
      <c r="CM1057" s="0" t="n">
        <v>11</v>
      </c>
      <c r="CN1057" s="0" t="n">
        <v>0</v>
      </c>
      <c r="CO1057" s="0" t="n">
        <v>4</v>
      </c>
      <c r="CP1057" s="0" t="n">
        <v>19</v>
      </c>
      <c r="CQ1057" s="0" t="n">
        <v>0</v>
      </c>
      <c r="CR1057" s="0" t="n">
        <v>17</v>
      </c>
      <c r="CS1057" s="0" t="n">
        <v>2</v>
      </c>
      <c r="CT1057" s="0" t="n">
        <v>35</v>
      </c>
      <c r="CU1057" s="0" t="n">
        <v>1</v>
      </c>
      <c r="CV1057" s="0" t="n">
        <v>1</v>
      </c>
      <c r="CW1057" s="0" t="n">
        <v>2</v>
      </c>
      <c r="CX1057" s="0" t="n">
        <v>0</v>
      </c>
      <c r="CY1057" s="44" t="n">
        <v>0</v>
      </c>
      <c r="CZ1057" s="0" t="n">
        <v>2</v>
      </c>
      <c r="DA1057" s="0" t="n">
        <v>0</v>
      </c>
      <c r="DB1057" s="0" t="n">
        <v>1</v>
      </c>
      <c r="DC1057" s="0" t="n">
        <v>5</v>
      </c>
      <c r="DD1057" s="0" t="n">
        <v>6</v>
      </c>
      <c r="DE1057" s="0" t="n">
        <v>0</v>
      </c>
      <c r="DF1057" s="0" t="n">
        <v>1</v>
      </c>
      <c r="DG1057" s="0" t="n">
        <v>0</v>
      </c>
      <c r="DH1057" s="0" t="n">
        <v>2</v>
      </c>
      <c r="DI1057" s="0" t="n">
        <v>2</v>
      </c>
      <c r="DJ1057" s="0" t="n">
        <v>0</v>
      </c>
      <c r="DK1057" s="0" t="n">
        <v>1</v>
      </c>
      <c r="DL1057" s="0" t="n">
        <v>7</v>
      </c>
      <c r="DM1057" s="0" t="n">
        <v>0</v>
      </c>
      <c r="DN1057" s="0" t="n">
        <v>6</v>
      </c>
      <c r="DO1057" s="0" t="n">
        <v>0</v>
      </c>
      <c r="DP1057" s="0" t="n">
        <v>1</v>
      </c>
      <c r="DQ1057" s="0" t="n">
        <v>1</v>
      </c>
      <c r="DR1057" s="0" t="n">
        <v>7</v>
      </c>
      <c r="DS1057" s="0" t="n">
        <v>1</v>
      </c>
      <c r="DT1057" s="0" t="n">
        <v>0</v>
      </c>
      <c r="DU1057" s="0" t="n">
        <v>2</v>
      </c>
      <c r="DV1057" s="0" t="n">
        <v>1</v>
      </c>
      <c r="DW1057" s="0" t="n">
        <v>14</v>
      </c>
      <c r="DX1057" s="0" t="n">
        <v>5</v>
      </c>
      <c r="DY1057" s="0" t="n">
        <v>1</v>
      </c>
      <c r="DZ1057" s="0" t="n">
        <v>3</v>
      </c>
      <c r="EA1057" s="0" t="n">
        <v>1</v>
      </c>
      <c r="EB1057" s="0" t="n">
        <v>0</v>
      </c>
      <c r="EC1057" s="0" t="n">
        <v>0</v>
      </c>
      <c r="ED1057" s="0" t="n">
        <v>3</v>
      </c>
      <c r="EE1057" s="0" t="n">
        <v>1</v>
      </c>
      <c r="EF1057" s="0" t="n">
        <v>2</v>
      </c>
      <c r="EG1057" s="0" t="n">
        <v>12</v>
      </c>
      <c r="EH1057" s="0" t="n">
        <v>36</v>
      </c>
      <c r="EI1057" s="0" t="n">
        <v>0</v>
      </c>
      <c r="EJ1057" s="0" t="n">
        <v>6</v>
      </c>
      <c r="EK1057" s="0" t="n">
        <v>49</v>
      </c>
      <c r="EL1057" s="0" t="n">
        <v>1</v>
      </c>
      <c r="EM1057" s="0" t="n">
        <v>6</v>
      </c>
      <c r="EN1057" s="0" t="n">
        <v>3</v>
      </c>
      <c r="EO1057" s="0" t="n">
        <v>1</v>
      </c>
      <c r="EP1057" s="0" t="n">
        <v>3</v>
      </c>
      <c r="EQ1057" s="0" t="n">
        <v>3</v>
      </c>
      <c r="ER1057" s="0" t="n">
        <v>14</v>
      </c>
      <c r="ES1057" s="0" t="n">
        <v>3</v>
      </c>
      <c r="ET1057" s="0" t="n">
        <v>8</v>
      </c>
      <c r="EU1057" s="0" t="n">
        <v>0</v>
      </c>
      <c r="EV1057" s="0" t="n">
        <v>3</v>
      </c>
      <c r="EW1057" s="0" t="n">
        <v>5</v>
      </c>
      <c r="EX1057" s="0" t="n">
        <v>11</v>
      </c>
      <c r="EY1057" s="0" t="n">
        <v>1</v>
      </c>
      <c r="EZ1057" s="0" t="n">
        <v>5</v>
      </c>
      <c r="FA1057" s="0" t="n">
        <v>2472</v>
      </c>
      <c r="FB1057" s="0" t="n">
        <v>10</v>
      </c>
      <c r="FC1057" s="0" t="n">
        <v>4</v>
      </c>
      <c r="FD1057" s="0" t="n">
        <v>5</v>
      </c>
      <c r="FE1057" s="0" t="n">
        <v>2</v>
      </c>
      <c r="FF1057" s="0" t="n">
        <v>0</v>
      </c>
      <c r="FG1057" s="0" t="n">
        <v>455</v>
      </c>
      <c r="FH1057" s="0" t="n">
        <v>2</v>
      </c>
      <c r="FI1057" s="0" t="n">
        <v>1</v>
      </c>
      <c r="FJ1057" s="0" t="n">
        <v>3</v>
      </c>
      <c r="FK1057" s="0" t="n">
        <v>13</v>
      </c>
      <c r="FL1057" s="0" t="n">
        <v>5</v>
      </c>
      <c r="FM1057" s="0" t="n">
        <v>3</v>
      </c>
      <c r="FN1057" s="0" t="n">
        <v>1</v>
      </c>
      <c r="FO1057" s="0" t="n">
        <v>0</v>
      </c>
      <c r="FP1057" s="0" t="n">
        <v>1</v>
      </c>
      <c r="FQ1057" s="0" t="n">
        <v>5</v>
      </c>
      <c r="FR1057" s="0" t="n">
        <v>0</v>
      </c>
      <c r="FS1057" s="0" t="n">
        <v>0</v>
      </c>
      <c r="FT1057" s="0" t="n">
        <v>4</v>
      </c>
      <c r="FU1057" s="0" t="n">
        <v>5</v>
      </c>
      <c r="FV1057" s="0" t="n">
        <v>3</v>
      </c>
      <c r="FW1057" s="0" t="n">
        <v>3</v>
      </c>
      <c r="FX1057" s="0" t="n">
        <v>277</v>
      </c>
      <c r="FY1057" s="0" t="n">
        <v>11</v>
      </c>
      <c r="FZ1057" s="0" t="n">
        <v>1</v>
      </c>
      <c r="GA1057" s="0" t="n">
        <v>4</v>
      </c>
      <c r="GB1057" s="0" t="n">
        <v>6</v>
      </c>
      <c r="GC1057" s="0" t="n">
        <v>1</v>
      </c>
      <c r="GD1057" s="0" t="n">
        <v>5</v>
      </c>
      <c r="GE1057" s="0" t="n">
        <v>3</v>
      </c>
      <c r="GF1057" s="0" t="n">
        <v>8</v>
      </c>
      <c r="GG1057" s="0" t="n">
        <v>9</v>
      </c>
      <c r="GH1057" s="0" t="n">
        <v>5</v>
      </c>
      <c r="GI1057" s="0" t="n">
        <v>1</v>
      </c>
      <c r="GJ1057" s="0" t="n">
        <v>0</v>
      </c>
      <c r="GK1057" s="0" t="n">
        <v>1</v>
      </c>
      <c r="GL1057" s="0" t="n">
        <v>1</v>
      </c>
      <c r="GM1057" s="0" t="n">
        <v>1</v>
      </c>
      <c r="GN1057" s="0" t="n">
        <v>1</v>
      </c>
      <c r="GO1057" s="0" t="n">
        <v>2</v>
      </c>
      <c r="GP1057" s="0" t="n">
        <v>1</v>
      </c>
      <c r="GQ1057" s="0" t="n">
        <v>3</v>
      </c>
      <c r="GR1057" s="0" t="n">
        <v>3</v>
      </c>
      <c r="GS1057" s="0" t="n">
        <v>4</v>
      </c>
      <c r="GT1057" s="0" t="n">
        <v>26</v>
      </c>
      <c r="GU1057" s="0" t="n">
        <v>4</v>
      </c>
      <c r="GV1057" s="0" t="n">
        <v>1</v>
      </c>
      <c r="GW1057" s="0" t="n">
        <v>1</v>
      </c>
      <c r="GX1057" s="0" t="n">
        <v>0</v>
      </c>
      <c r="GY1057" s="0" t="n">
        <v>1</v>
      </c>
      <c r="GZ1057" s="0" t="n">
        <v>0</v>
      </c>
      <c r="HA1057" s="0" t="n">
        <v>1</v>
      </c>
      <c r="HB1057" s="0" t="n">
        <v>0</v>
      </c>
      <c r="HC1057" s="0" t="n">
        <v>100</v>
      </c>
      <c r="HD1057" s="0" t="n">
        <v>0</v>
      </c>
      <c r="HE1057" s="0" t="n">
        <v>1</v>
      </c>
      <c r="HF1057" s="0" t="n">
        <v>23</v>
      </c>
      <c r="HG1057" s="0" t="n">
        <v>1</v>
      </c>
      <c r="HH1057" s="0" t="n">
        <v>0</v>
      </c>
      <c r="HI1057" s="0" t="n">
        <v>2</v>
      </c>
      <c r="HJ1057" s="0" t="n">
        <v>1</v>
      </c>
      <c r="HK1057" s="0" t="n">
        <v>0</v>
      </c>
      <c r="HL1057" s="0" t="n">
        <v>0</v>
      </c>
      <c r="HM1057" s="0" t="n">
        <v>52</v>
      </c>
      <c r="HN1057" s="0" t="n">
        <v>0</v>
      </c>
      <c r="HO1057" s="0" t="n">
        <v>1</v>
      </c>
      <c r="HP1057" s="0" t="n">
        <v>5</v>
      </c>
      <c r="HQ1057" s="0" t="n">
        <v>1</v>
      </c>
      <c r="HR1057" s="0" t="n">
        <v>1</v>
      </c>
      <c r="HS1057" s="0" t="n">
        <v>0</v>
      </c>
      <c r="HT1057" s="0" t="n">
        <v>0</v>
      </c>
      <c r="HU1057" s="0" t="n">
        <v>1</v>
      </c>
      <c r="HV1057" s="0" t="n">
        <v>1</v>
      </c>
      <c r="HW1057" s="0" t="n">
        <v>1</v>
      </c>
      <c r="HX1057" s="0" t="n">
        <v>4</v>
      </c>
      <c r="HY1057" s="0" t="n">
        <v>2</v>
      </c>
      <c r="HZ1057" s="0" t="n">
        <v>132</v>
      </c>
      <c r="IA1057" s="0" t="n">
        <v>4</v>
      </c>
      <c r="IB1057" s="0" t="n">
        <v>2</v>
      </c>
      <c r="IC1057" s="0" t="n">
        <v>4</v>
      </c>
      <c r="ID1057" s="0" t="n">
        <v>1</v>
      </c>
      <c r="IE1057" s="0" t="n">
        <v>0</v>
      </c>
      <c r="IF1057" s="0" t="n">
        <v>1</v>
      </c>
      <c r="IG1057" s="0" t="n">
        <v>55</v>
      </c>
      <c r="IH1057" s="0" t="n">
        <v>5</v>
      </c>
      <c r="II1057" s="0" t="n">
        <v>1</v>
      </c>
      <c r="IJ1057" s="0" t="n">
        <v>1</v>
      </c>
      <c r="IK1057" s="0" t="n">
        <v>38</v>
      </c>
      <c r="IL1057" s="0" t="n">
        <v>28</v>
      </c>
      <c r="IM1057" s="0" t="n">
        <v>1</v>
      </c>
      <c r="IN1057" s="0" t="n">
        <v>63</v>
      </c>
      <c r="IO1057" s="0" t="n">
        <v>3</v>
      </c>
      <c r="IP1057" s="0" t="n">
        <v>1</v>
      </c>
      <c r="IQ1057" s="0" t="n">
        <v>0</v>
      </c>
      <c r="IR1057" s="0" t="n">
        <v>4</v>
      </c>
      <c r="IS1057" s="0" t="n">
        <v>1</v>
      </c>
      <c r="IT1057" s="0" t="n">
        <v>121</v>
      </c>
      <c r="IU1057" s="0" t="n">
        <v>508</v>
      </c>
      <c r="IV1057" s="0" t="n">
        <f aca="false">SUM(C1057:IU1057)</f>
        <v>6246</v>
      </c>
    </row>
    <row r="1058" customFormat="false" ht="12.75" hidden="false" customHeight="false" outlineLevel="0" collapsed="false">
      <c r="A1058" s="45" t="n">
        <v>73347</v>
      </c>
      <c r="B1058" s="46" t="s">
        <v>1475</v>
      </c>
      <c r="C1058" s="0" t="n">
        <v>0</v>
      </c>
      <c r="D1058" s="0" t="n">
        <v>12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1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1</v>
      </c>
      <c r="AD1058" s="0" t="n">
        <v>0</v>
      </c>
      <c r="AE1058" s="0" t="n">
        <v>0</v>
      </c>
      <c r="AF1058" s="0" t="n">
        <v>3</v>
      </c>
      <c r="AG1058" s="0" t="n">
        <v>1</v>
      </c>
      <c r="AH1058" s="0" t="n">
        <v>1</v>
      </c>
      <c r="AI1058" s="0" t="n">
        <v>0</v>
      </c>
      <c r="AJ1058" s="0" t="n">
        <v>0</v>
      </c>
      <c r="AK1058" s="0" t="n">
        <v>0</v>
      </c>
      <c r="AL1058" s="0" t="n">
        <v>1</v>
      </c>
      <c r="AM1058" s="0" t="n">
        <v>1</v>
      </c>
      <c r="AN1058" s="0" t="n">
        <v>0</v>
      </c>
      <c r="AO1058" s="0" t="n">
        <v>88</v>
      </c>
      <c r="AP1058" s="0" t="n">
        <v>0</v>
      </c>
      <c r="AQ1058" s="0" t="n">
        <v>0</v>
      </c>
      <c r="AR1058" s="0" t="n">
        <v>1</v>
      </c>
      <c r="AS1058" s="0" t="n">
        <v>0</v>
      </c>
      <c r="AT1058" s="0" t="n">
        <v>0</v>
      </c>
      <c r="AU1058" s="0" t="n">
        <v>0</v>
      </c>
      <c r="AV1058" s="0" t="n">
        <v>0</v>
      </c>
      <c r="AW1058" s="0" t="n">
        <v>4</v>
      </c>
      <c r="AX1058" s="0" t="n">
        <v>2</v>
      </c>
      <c r="AY1058" s="0" t="n">
        <v>1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72</v>
      </c>
      <c r="BE1058" s="0" t="n">
        <v>0</v>
      </c>
      <c r="BF1058" s="0" t="n">
        <v>0</v>
      </c>
      <c r="BG1058" s="0" t="n">
        <v>1</v>
      </c>
      <c r="BH1058" s="0" t="n">
        <v>1</v>
      </c>
      <c r="BI1058" s="0" t="n">
        <v>0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1</v>
      </c>
      <c r="BO1058" s="0" t="n">
        <v>0</v>
      </c>
      <c r="BP1058" s="0" t="n">
        <v>0</v>
      </c>
      <c r="BQ1058" s="0" t="n">
        <v>2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BX1058" s="0" t="n">
        <v>0</v>
      </c>
      <c r="BY1058" s="0" t="n">
        <v>0</v>
      </c>
      <c r="BZ1058" s="0" t="n">
        <v>0</v>
      </c>
      <c r="CA1058" s="0" t="n">
        <v>0</v>
      </c>
      <c r="CB1058" s="0" t="n">
        <v>5</v>
      </c>
      <c r="CC1058" s="0" t="n">
        <v>0</v>
      </c>
      <c r="CD1058" s="0" t="n">
        <v>0</v>
      </c>
      <c r="CE1058" s="0" t="n">
        <v>0</v>
      </c>
      <c r="CF1058" s="0" t="n">
        <v>0</v>
      </c>
      <c r="CG1058" s="0" t="n">
        <v>0</v>
      </c>
      <c r="CH1058" s="0" t="n">
        <v>1</v>
      </c>
      <c r="CI1058" s="0" t="n">
        <v>1</v>
      </c>
      <c r="CJ1058" s="0" t="n">
        <v>1</v>
      </c>
      <c r="CK1058" s="0" t="n">
        <v>1</v>
      </c>
      <c r="CL1058" s="0" t="n">
        <v>1</v>
      </c>
      <c r="CM1058" s="0" t="n">
        <v>2</v>
      </c>
      <c r="CN1058" s="0" t="n">
        <v>1</v>
      </c>
      <c r="CO1058" s="0" t="n">
        <v>0</v>
      </c>
      <c r="CP1058" s="0" t="n">
        <v>0</v>
      </c>
      <c r="CQ1058" s="0" t="n">
        <v>3</v>
      </c>
      <c r="CR1058" s="0" t="n">
        <v>0</v>
      </c>
      <c r="CS1058" s="0" t="n">
        <v>1</v>
      </c>
      <c r="CT1058" s="0" t="n">
        <v>0</v>
      </c>
      <c r="CU1058" s="0" t="n">
        <v>1</v>
      </c>
      <c r="CV1058" s="0" t="n">
        <v>0</v>
      </c>
      <c r="CW1058" s="0" t="n">
        <v>0</v>
      </c>
      <c r="CX1058" s="0" t="n">
        <v>0</v>
      </c>
      <c r="CY1058" s="44" t="n">
        <v>0</v>
      </c>
      <c r="CZ1058" s="0" t="n">
        <v>2</v>
      </c>
      <c r="DA1058" s="0" t="n">
        <v>4</v>
      </c>
      <c r="DB1058" s="0" t="n">
        <v>0</v>
      </c>
      <c r="DC1058" s="0" t="n">
        <v>1</v>
      </c>
      <c r="DD1058" s="0" t="n">
        <v>1</v>
      </c>
      <c r="DE1058" s="0" t="n">
        <v>0</v>
      </c>
      <c r="DF1058" s="0" t="n">
        <v>1</v>
      </c>
      <c r="DG1058" s="0" t="n">
        <v>0</v>
      </c>
      <c r="DH1058" s="0" t="n">
        <v>0</v>
      </c>
      <c r="DI1058" s="0" t="n">
        <v>1</v>
      </c>
      <c r="DJ1058" s="0" t="n">
        <v>0</v>
      </c>
      <c r="DK1058" s="0" t="n">
        <v>0</v>
      </c>
      <c r="DL1058" s="0" t="n">
        <v>1</v>
      </c>
      <c r="DM1058" s="0" t="n">
        <v>1</v>
      </c>
      <c r="DN1058" s="0" t="n">
        <v>0</v>
      </c>
      <c r="DO1058" s="0" t="n">
        <v>0</v>
      </c>
      <c r="DP1058" s="0" t="n">
        <v>8</v>
      </c>
      <c r="DQ1058" s="0" t="n">
        <v>0</v>
      </c>
      <c r="DR1058" s="0" t="n">
        <v>0</v>
      </c>
      <c r="DS1058" s="0" t="n">
        <v>0</v>
      </c>
      <c r="DT1058" s="0" t="n">
        <v>0</v>
      </c>
      <c r="DU1058" s="0" t="n">
        <v>1</v>
      </c>
      <c r="DV1058" s="0" t="n">
        <v>1</v>
      </c>
      <c r="DW1058" s="0" t="n">
        <v>0</v>
      </c>
      <c r="DX1058" s="0" t="n">
        <v>0</v>
      </c>
      <c r="DY1058" s="0" t="n">
        <v>0</v>
      </c>
      <c r="DZ1058" s="0" t="n">
        <v>1</v>
      </c>
      <c r="EA1058" s="0" t="n">
        <v>2</v>
      </c>
      <c r="EB1058" s="0" t="n">
        <v>1</v>
      </c>
      <c r="EC1058" s="0" t="n">
        <v>0</v>
      </c>
      <c r="ED1058" s="0" t="n">
        <v>0</v>
      </c>
      <c r="EE1058" s="0" t="n">
        <v>0</v>
      </c>
      <c r="EF1058" s="0" t="n">
        <v>0</v>
      </c>
      <c r="EG1058" s="0" t="n">
        <v>2</v>
      </c>
      <c r="EH1058" s="0" t="n">
        <v>39</v>
      </c>
      <c r="EI1058" s="0" t="n">
        <v>1</v>
      </c>
      <c r="EJ1058" s="0" t="n">
        <v>4</v>
      </c>
      <c r="EK1058" s="0" t="n">
        <v>8</v>
      </c>
      <c r="EL1058" s="0" t="n">
        <v>164</v>
      </c>
      <c r="EM1058" s="0" t="n">
        <v>0</v>
      </c>
      <c r="EN1058" s="0" t="n">
        <v>1</v>
      </c>
      <c r="EO1058" s="0" t="n">
        <v>2</v>
      </c>
      <c r="EP1058" s="0" t="n">
        <v>1</v>
      </c>
      <c r="EQ1058" s="0" t="n">
        <v>2</v>
      </c>
      <c r="ER1058" s="0" t="n">
        <v>0</v>
      </c>
      <c r="ES1058" s="0" t="n">
        <v>4</v>
      </c>
      <c r="ET1058" s="0" t="n">
        <v>4</v>
      </c>
      <c r="EU1058" s="0" t="n">
        <v>1</v>
      </c>
      <c r="EV1058" s="0" t="n">
        <v>0</v>
      </c>
      <c r="EW1058" s="0" t="n">
        <v>0</v>
      </c>
      <c r="EX1058" s="0" t="n">
        <v>0</v>
      </c>
      <c r="EY1058" s="0" t="n">
        <v>0</v>
      </c>
      <c r="EZ1058" s="0" t="n">
        <v>0</v>
      </c>
      <c r="FA1058" s="0" t="n">
        <v>209</v>
      </c>
      <c r="FB1058" s="0" t="n">
        <v>0</v>
      </c>
      <c r="FC1058" s="0" t="n">
        <v>0</v>
      </c>
      <c r="FD1058" s="0" t="n">
        <v>4</v>
      </c>
      <c r="FE1058" s="0" t="n">
        <v>0</v>
      </c>
      <c r="FF1058" s="0" t="n">
        <v>1</v>
      </c>
      <c r="FG1058" s="0" t="n">
        <v>60</v>
      </c>
      <c r="FH1058" s="0" t="n">
        <v>4</v>
      </c>
      <c r="FI1058" s="0" t="n">
        <v>1</v>
      </c>
      <c r="FJ1058" s="0" t="n">
        <v>2</v>
      </c>
      <c r="FK1058" s="0" t="n">
        <v>3</v>
      </c>
      <c r="FL1058" s="0" t="n">
        <v>0</v>
      </c>
      <c r="FM1058" s="0" t="n">
        <v>2</v>
      </c>
      <c r="FN1058" s="0" t="n">
        <v>5</v>
      </c>
      <c r="FO1058" s="0" t="n">
        <v>0</v>
      </c>
      <c r="FP1058" s="0" t="n">
        <v>0</v>
      </c>
      <c r="FQ1058" s="0" t="n">
        <v>2</v>
      </c>
      <c r="FR1058" s="0" t="n">
        <v>1</v>
      </c>
      <c r="FS1058" s="0" t="n">
        <v>4</v>
      </c>
      <c r="FT1058" s="0" t="n">
        <v>2</v>
      </c>
      <c r="FU1058" s="0" t="n">
        <v>6</v>
      </c>
      <c r="FV1058" s="0" t="n">
        <v>1</v>
      </c>
      <c r="FW1058" s="0" t="n">
        <v>3</v>
      </c>
      <c r="FX1058" s="0" t="n">
        <v>1499</v>
      </c>
      <c r="FY1058" s="0" t="n">
        <v>19</v>
      </c>
      <c r="FZ1058" s="0" t="n">
        <v>3</v>
      </c>
      <c r="GA1058" s="0" t="n">
        <v>0</v>
      </c>
      <c r="GB1058" s="0" t="n">
        <v>0</v>
      </c>
      <c r="GC1058" s="0" t="n">
        <v>0</v>
      </c>
      <c r="GD1058" s="0" t="n">
        <v>1</v>
      </c>
      <c r="GE1058" s="0" t="n">
        <v>1</v>
      </c>
      <c r="GF1058" s="0" t="n">
        <v>1</v>
      </c>
      <c r="GG1058" s="0" t="n">
        <v>13</v>
      </c>
      <c r="GH1058" s="0" t="n">
        <v>2</v>
      </c>
      <c r="GI1058" s="0" t="n">
        <v>3</v>
      </c>
      <c r="GJ1058" s="0" t="n">
        <v>10</v>
      </c>
      <c r="GK1058" s="0" t="n">
        <v>0</v>
      </c>
      <c r="GL1058" s="0" t="n">
        <v>0</v>
      </c>
      <c r="GM1058" s="0" t="n">
        <v>1</v>
      </c>
      <c r="GN1058" s="0" t="n">
        <v>0</v>
      </c>
      <c r="GO1058" s="0" t="n">
        <v>0</v>
      </c>
      <c r="GP1058" s="0" t="n">
        <v>1</v>
      </c>
      <c r="GQ1058" s="0" t="n">
        <v>1</v>
      </c>
      <c r="GR1058" s="0" t="n">
        <v>1</v>
      </c>
      <c r="GS1058" s="0" t="n">
        <v>0</v>
      </c>
      <c r="GT1058" s="0" t="n">
        <v>1</v>
      </c>
      <c r="GU1058" s="0" t="n">
        <v>0</v>
      </c>
      <c r="GV1058" s="0" t="n">
        <v>0</v>
      </c>
      <c r="GW1058" s="0" t="n">
        <v>0</v>
      </c>
      <c r="GX1058" s="0" t="n">
        <v>0</v>
      </c>
      <c r="GY1058" s="0" t="n">
        <v>0</v>
      </c>
      <c r="GZ1058" s="0" t="n">
        <v>0</v>
      </c>
      <c r="HA1058" s="0" t="n">
        <v>0</v>
      </c>
      <c r="HB1058" s="0" t="n">
        <v>0</v>
      </c>
      <c r="HC1058" s="0" t="n">
        <v>4</v>
      </c>
      <c r="HD1058" s="0" t="n">
        <v>0</v>
      </c>
      <c r="HE1058" s="0" t="n">
        <v>0</v>
      </c>
      <c r="HF1058" s="0" t="n">
        <v>1</v>
      </c>
      <c r="HG1058" s="0" t="n">
        <v>1</v>
      </c>
      <c r="HH1058" s="0" t="n">
        <v>0</v>
      </c>
      <c r="HI1058" s="0" t="n">
        <v>0</v>
      </c>
      <c r="HJ1058" s="0" t="n">
        <v>0</v>
      </c>
      <c r="HK1058" s="0" t="n">
        <v>1</v>
      </c>
      <c r="HL1058" s="0" t="n">
        <v>0</v>
      </c>
      <c r="HM1058" s="0" t="n">
        <v>1</v>
      </c>
      <c r="HN1058" s="0" t="n">
        <v>0</v>
      </c>
      <c r="HO1058" s="0" t="n">
        <v>0</v>
      </c>
      <c r="HP1058" s="0" t="n">
        <v>0</v>
      </c>
      <c r="HQ1058" s="0" t="n">
        <v>0</v>
      </c>
      <c r="HR1058" s="0" t="n">
        <v>0</v>
      </c>
      <c r="HS1058" s="0" t="n">
        <v>0</v>
      </c>
      <c r="HT1058" s="0" t="n">
        <v>0</v>
      </c>
      <c r="HU1058" s="0" t="n">
        <v>0</v>
      </c>
      <c r="HV1058" s="0" t="n">
        <v>1</v>
      </c>
      <c r="HW1058" s="0" t="n">
        <v>0</v>
      </c>
      <c r="HX1058" s="0" t="n">
        <v>1</v>
      </c>
      <c r="HY1058" s="0" t="n">
        <v>1</v>
      </c>
      <c r="HZ1058" s="0" t="n">
        <v>7</v>
      </c>
      <c r="IA1058" s="0" t="n">
        <v>0</v>
      </c>
      <c r="IB1058" s="0" t="n">
        <v>0</v>
      </c>
      <c r="IC1058" s="0" t="n">
        <v>0</v>
      </c>
      <c r="ID1058" s="0" t="n">
        <v>0</v>
      </c>
      <c r="IE1058" s="0" t="n">
        <v>0</v>
      </c>
      <c r="IF1058" s="0" t="n">
        <v>0</v>
      </c>
      <c r="IG1058" s="0" t="n">
        <v>0</v>
      </c>
      <c r="IH1058" s="0" t="n">
        <v>0</v>
      </c>
      <c r="II1058" s="0" t="n">
        <v>0</v>
      </c>
      <c r="IJ1058" s="0" t="n">
        <v>0</v>
      </c>
      <c r="IK1058" s="0" t="n">
        <v>1</v>
      </c>
      <c r="IL1058" s="0" t="n">
        <v>1</v>
      </c>
      <c r="IM1058" s="0" t="n">
        <v>0</v>
      </c>
      <c r="IN1058" s="0" t="n">
        <v>0</v>
      </c>
      <c r="IO1058" s="0" t="n">
        <v>0</v>
      </c>
      <c r="IP1058" s="0" t="n">
        <v>0</v>
      </c>
      <c r="IQ1058" s="0" t="n">
        <v>0</v>
      </c>
      <c r="IR1058" s="0" t="n">
        <v>0</v>
      </c>
      <c r="IS1058" s="0" t="n">
        <v>0</v>
      </c>
      <c r="IT1058" s="0" t="n">
        <v>14</v>
      </c>
      <c r="IU1058" s="0" t="n">
        <v>136</v>
      </c>
      <c r="IV1058" s="0" t="n">
        <f aca="false">SUM(C1058:IU1058)</f>
        <v>2508</v>
      </c>
    </row>
    <row r="1059" customFormat="false" ht="12.75" hidden="false" customHeight="false" outlineLevel="0" collapsed="false">
      <c r="A1059" s="45" t="n">
        <v>73349</v>
      </c>
      <c r="B1059" s="46" t="s">
        <v>1476</v>
      </c>
      <c r="C1059" s="0" t="n">
        <v>7</v>
      </c>
      <c r="D1059" s="0" t="n">
        <v>1695</v>
      </c>
      <c r="E1059" s="0" t="n">
        <v>4</v>
      </c>
      <c r="F1059" s="0" t="n">
        <v>0</v>
      </c>
      <c r="G1059" s="0" t="n">
        <v>0</v>
      </c>
      <c r="H1059" s="0" t="n">
        <v>8</v>
      </c>
      <c r="I1059" s="0" t="n">
        <v>7</v>
      </c>
      <c r="J1059" s="0" t="n">
        <v>2</v>
      </c>
      <c r="K1059" s="0" t="n">
        <v>4</v>
      </c>
      <c r="L1059" s="0" t="n">
        <v>6</v>
      </c>
      <c r="M1059" s="0" t="n">
        <v>3</v>
      </c>
      <c r="N1059" s="0" t="n">
        <v>15</v>
      </c>
      <c r="O1059" s="0" t="n">
        <v>1</v>
      </c>
      <c r="P1059" s="0" t="n">
        <v>0</v>
      </c>
      <c r="Q1059" s="0" t="n">
        <v>0</v>
      </c>
      <c r="R1059" s="0" t="n">
        <v>3</v>
      </c>
      <c r="S1059" s="0" t="n">
        <v>4</v>
      </c>
      <c r="T1059" s="0" t="n">
        <v>1</v>
      </c>
      <c r="U1059" s="0" t="n">
        <v>3</v>
      </c>
      <c r="V1059" s="0" t="n">
        <v>2</v>
      </c>
      <c r="W1059" s="0" t="n">
        <v>7</v>
      </c>
      <c r="X1059" s="0" t="n">
        <v>4</v>
      </c>
      <c r="Y1059" s="0" t="n">
        <v>4</v>
      </c>
      <c r="Z1059" s="0" t="n">
        <v>3</v>
      </c>
      <c r="AA1059" s="0" t="n">
        <v>3</v>
      </c>
      <c r="AB1059" s="0" t="n">
        <v>1</v>
      </c>
      <c r="AC1059" s="0" t="n">
        <v>1</v>
      </c>
      <c r="AD1059" s="0" t="n">
        <v>0</v>
      </c>
      <c r="AE1059" s="0" t="n">
        <v>4</v>
      </c>
      <c r="AF1059" s="0" t="n">
        <v>45</v>
      </c>
      <c r="AG1059" s="0" t="n">
        <v>7</v>
      </c>
      <c r="AH1059" s="0" t="n">
        <v>10</v>
      </c>
      <c r="AI1059" s="0" t="n">
        <v>12</v>
      </c>
      <c r="AJ1059" s="0" t="n">
        <v>2</v>
      </c>
      <c r="AK1059" s="0" t="n">
        <v>0</v>
      </c>
      <c r="AL1059" s="0" t="n">
        <v>0</v>
      </c>
      <c r="AM1059" s="0" t="n">
        <v>0</v>
      </c>
      <c r="AN1059" s="0" t="n">
        <v>1</v>
      </c>
      <c r="AO1059" s="0" t="n">
        <v>264</v>
      </c>
      <c r="AP1059" s="0" t="n">
        <v>5</v>
      </c>
      <c r="AQ1059" s="0" t="n">
        <v>1</v>
      </c>
      <c r="AR1059" s="0" t="n">
        <v>3</v>
      </c>
      <c r="AS1059" s="0" t="n">
        <v>1</v>
      </c>
      <c r="AT1059" s="0" t="n">
        <v>2</v>
      </c>
      <c r="AU1059" s="0" t="n">
        <v>0</v>
      </c>
      <c r="AV1059" s="0" t="n">
        <v>0</v>
      </c>
      <c r="AW1059" s="0" t="n">
        <v>42</v>
      </c>
      <c r="AX1059" s="0" t="n">
        <v>4</v>
      </c>
      <c r="AY1059" s="0" t="n">
        <v>0</v>
      </c>
      <c r="AZ1059" s="0" t="n">
        <v>5</v>
      </c>
      <c r="BA1059" s="0" t="n">
        <v>4</v>
      </c>
      <c r="BB1059" s="0" t="n">
        <v>5</v>
      </c>
      <c r="BC1059" s="0" t="n">
        <v>3</v>
      </c>
      <c r="BD1059" s="0" t="n">
        <v>660</v>
      </c>
      <c r="BE1059" s="0" t="n">
        <v>4</v>
      </c>
      <c r="BF1059" s="0" t="n">
        <v>1</v>
      </c>
      <c r="BG1059" s="0" t="n">
        <v>4</v>
      </c>
      <c r="BH1059" s="0" t="n">
        <v>0</v>
      </c>
      <c r="BI1059" s="0" t="n">
        <v>7</v>
      </c>
      <c r="BJ1059" s="0" t="n">
        <v>405</v>
      </c>
      <c r="BK1059" s="0" t="n">
        <v>14</v>
      </c>
      <c r="BL1059" s="0" t="n">
        <v>2</v>
      </c>
      <c r="BM1059" s="0" t="n">
        <v>0</v>
      </c>
      <c r="BN1059" s="0" t="n">
        <v>5</v>
      </c>
      <c r="BO1059" s="0" t="n">
        <v>1</v>
      </c>
      <c r="BP1059" s="0" t="n">
        <v>1</v>
      </c>
      <c r="BQ1059" s="0" t="n">
        <v>0</v>
      </c>
      <c r="BR1059" s="0" t="n">
        <v>0</v>
      </c>
      <c r="BS1059" s="0" t="n">
        <v>1</v>
      </c>
      <c r="BT1059" s="0" t="n">
        <v>2</v>
      </c>
      <c r="BU1059" s="0" t="n">
        <v>3</v>
      </c>
      <c r="BV1059" s="0" t="n">
        <v>0</v>
      </c>
      <c r="BW1059" s="0" t="n">
        <v>0</v>
      </c>
      <c r="BX1059" s="0" t="n">
        <v>1</v>
      </c>
      <c r="BY1059" s="0" t="n">
        <v>0</v>
      </c>
      <c r="BZ1059" s="0" t="n">
        <v>0</v>
      </c>
      <c r="CA1059" s="0" t="n">
        <v>1</v>
      </c>
      <c r="CB1059" s="0" t="n">
        <v>1</v>
      </c>
      <c r="CC1059" s="0" t="n">
        <v>0</v>
      </c>
      <c r="CD1059" s="0" t="n">
        <v>2</v>
      </c>
      <c r="CE1059" s="0" t="n">
        <v>1</v>
      </c>
      <c r="CF1059" s="0" t="n">
        <v>5</v>
      </c>
      <c r="CG1059" s="0" t="n">
        <v>0</v>
      </c>
      <c r="CH1059" s="0" t="n">
        <v>0</v>
      </c>
      <c r="CI1059" s="0" t="n">
        <v>3</v>
      </c>
      <c r="CJ1059" s="0" t="n">
        <v>12</v>
      </c>
      <c r="CK1059" s="0" t="n">
        <v>5</v>
      </c>
      <c r="CL1059" s="0" t="n">
        <v>0</v>
      </c>
      <c r="CM1059" s="0" t="n">
        <v>2</v>
      </c>
      <c r="CN1059" s="0" t="n">
        <v>30</v>
      </c>
      <c r="CO1059" s="0" t="n">
        <v>5</v>
      </c>
      <c r="CP1059" s="0" t="n">
        <v>2</v>
      </c>
      <c r="CQ1059" s="0" t="n">
        <v>12</v>
      </c>
      <c r="CR1059" s="0" t="n">
        <v>18</v>
      </c>
      <c r="CS1059" s="0" t="n">
        <v>3</v>
      </c>
      <c r="CT1059" s="0" t="n">
        <v>1</v>
      </c>
      <c r="CU1059" s="0" t="n">
        <v>1</v>
      </c>
      <c r="CV1059" s="0" t="n">
        <v>0</v>
      </c>
      <c r="CW1059" s="0" t="n">
        <v>0</v>
      </c>
      <c r="CX1059" s="0" t="n">
        <v>0</v>
      </c>
      <c r="CY1059" s="0" t="n">
        <v>1</v>
      </c>
      <c r="CZ1059" s="44" t="n">
        <v>1</v>
      </c>
      <c r="DA1059" s="0" t="n">
        <v>2</v>
      </c>
      <c r="DB1059" s="0" t="n">
        <v>0</v>
      </c>
      <c r="DC1059" s="0" t="n">
        <v>0</v>
      </c>
      <c r="DD1059" s="0" t="n">
        <v>3</v>
      </c>
      <c r="DE1059" s="0" t="n">
        <v>0</v>
      </c>
      <c r="DF1059" s="0" t="n">
        <v>1</v>
      </c>
      <c r="DG1059" s="0" t="n">
        <v>1</v>
      </c>
      <c r="DH1059" s="0" t="n">
        <v>8</v>
      </c>
      <c r="DI1059" s="0" t="n">
        <v>2</v>
      </c>
      <c r="DJ1059" s="0" t="n">
        <v>52</v>
      </c>
      <c r="DK1059" s="0" t="n">
        <v>0</v>
      </c>
      <c r="DL1059" s="0" t="n">
        <v>1</v>
      </c>
      <c r="DM1059" s="0" t="n">
        <v>1</v>
      </c>
      <c r="DN1059" s="0" t="n">
        <v>1</v>
      </c>
      <c r="DO1059" s="0" t="n">
        <v>1</v>
      </c>
      <c r="DP1059" s="0" t="n">
        <v>2</v>
      </c>
      <c r="DQ1059" s="0" t="n">
        <v>2</v>
      </c>
      <c r="DR1059" s="0" t="n">
        <v>1</v>
      </c>
      <c r="DS1059" s="0" t="n">
        <v>2</v>
      </c>
      <c r="DT1059" s="0" t="n">
        <v>3</v>
      </c>
      <c r="DU1059" s="0" t="n">
        <v>5</v>
      </c>
      <c r="DV1059" s="0" t="n">
        <v>1</v>
      </c>
      <c r="DW1059" s="0" t="n">
        <v>1</v>
      </c>
      <c r="DX1059" s="0" t="n">
        <v>16</v>
      </c>
      <c r="DY1059" s="0" t="n">
        <v>1</v>
      </c>
      <c r="DZ1059" s="0" t="n">
        <v>2</v>
      </c>
      <c r="EA1059" s="0" t="n">
        <v>1</v>
      </c>
      <c r="EB1059" s="0" t="n">
        <v>1</v>
      </c>
      <c r="EC1059" s="0" t="n">
        <v>3</v>
      </c>
      <c r="ED1059" s="0" t="n">
        <v>2</v>
      </c>
      <c r="EE1059" s="0" t="n">
        <v>1</v>
      </c>
      <c r="EF1059" s="0" t="n">
        <v>0</v>
      </c>
      <c r="EG1059" s="0" t="n">
        <v>2</v>
      </c>
      <c r="EH1059" s="0" t="n">
        <v>5</v>
      </c>
      <c r="EI1059" s="0" t="n">
        <v>1</v>
      </c>
      <c r="EJ1059" s="0" t="n">
        <v>1</v>
      </c>
      <c r="EK1059" s="0" t="n">
        <v>79</v>
      </c>
      <c r="EL1059" s="0" t="n">
        <v>5</v>
      </c>
      <c r="EM1059" s="0" t="n">
        <v>6</v>
      </c>
      <c r="EN1059" s="0" t="n">
        <v>8</v>
      </c>
      <c r="EO1059" s="0" t="n">
        <v>6</v>
      </c>
      <c r="EP1059" s="0" t="n">
        <v>4</v>
      </c>
      <c r="EQ1059" s="0" t="n">
        <v>2</v>
      </c>
      <c r="ER1059" s="0" t="n">
        <v>18</v>
      </c>
      <c r="ES1059" s="0" t="n">
        <v>4</v>
      </c>
      <c r="ET1059" s="0" t="n">
        <v>0</v>
      </c>
      <c r="EU1059" s="0" t="n">
        <v>3</v>
      </c>
      <c r="EV1059" s="0" t="n">
        <v>5</v>
      </c>
      <c r="EW1059" s="0" t="n">
        <v>0</v>
      </c>
      <c r="EX1059" s="0" t="n">
        <v>5</v>
      </c>
      <c r="EY1059" s="0" t="n">
        <v>2</v>
      </c>
      <c r="EZ1059" s="0" t="n">
        <v>2</v>
      </c>
      <c r="FA1059" s="0" t="n">
        <v>81</v>
      </c>
      <c r="FB1059" s="0" t="n">
        <v>1</v>
      </c>
      <c r="FC1059" s="0" t="n">
        <v>1</v>
      </c>
      <c r="FD1059" s="0" t="n">
        <v>1</v>
      </c>
      <c r="FE1059" s="0" t="n">
        <v>1</v>
      </c>
      <c r="FF1059" s="0" t="n">
        <v>15</v>
      </c>
      <c r="FG1059" s="0" t="n">
        <v>411</v>
      </c>
      <c r="FH1059" s="0" t="n">
        <v>3</v>
      </c>
      <c r="FI1059" s="0" t="n">
        <v>0</v>
      </c>
      <c r="FJ1059" s="0" t="n">
        <v>2</v>
      </c>
      <c r="FK1059" s="0" t="n">
        <v>0</v>
      </c>
      <c r="FL1059" s="0" t="n">
        <v>6</v>
      </c>
      <c r="FM1059" s="0" t="n">
        <v>2</v>
      </c>
      <c r="FN1059" s="0" t="n">
        <v>2</v>
      </c>
      <c r="FO1059" s="0" t="n">
        <v>1</v>
      </c>
      <c r="FP1059" s="0" t="n">
        <v>0</v>
      </c>
      <c r="FQ1059" s="0" t="n">
        <v>11</v>
      </c>
      <c r="FR1059" s="0" t="n">
        <v>7</v>
      </c>
      <c r="FS1059" s="0" t="n">
        <v>0</v>
      </c>
      <c r="FT1059" s="0" t="n">
        <v>0</v>
      </c>
      <c r="FU1059" s="0" t="n">
        <v>1</v>
      </c>
      <c r="FV1059" s="0" t="n">
        <v>1</v>
      </c>
      <c r="FW1059" s="0" t="n">
        <v>2</v>
      </c>
      <c r="FX1059" s="0" t="n">
        <v>0</v>
      </c>
      <c r="FY1059" s="0" t="n">
        <v>0</v>
      </c>
      <c r="FZ1059" s="0" t="n">
        <v>4</v>
      </c>
      <c r="GA1059" s="0" t="n">
        <v>1</v>
      </c>
      <c r="GB1059" s="0" t="n">
        <v>1</v>
      </c>
      <c r="GC1059" s="0" t="n">
        <v>1</v>
      </c>
      <c r="GD1059" s="0" t="n">
        <v>7</v>
      </c>
      <c r="GE1059" s="0" t="n">
        <v>3</v>
      </c>
      <c r="GF1059" s="0" t="n">
        <v>10</v>
      </c>
      <c r="GG1059" s="0" t="n">
        <v>11</v>
      </c>
      <c r="GH1059" s="0" t="n">
        <v>3</v>
      </c>
      <c r="GI1059" s="0" t="n">
        <v>0</v>
      </c>
      <c r="GJ1059" s="0" t="n">
        <v>8</v>
      </c>
      <c r="GK1059" s="0" t="n">
        <v>0</v>
      </c>
      <c r="GL1059" s="0" t="n">
        <v>1</v>
      </c>
      <c r="GM1059" s="0" t="n">
        <v>1</v>
      </c>
      <c r="GN1059" s="0" t="n">
        <v>1</v>
      </c>
      <c r="GO1059" s="0" t="n">
        <v>1</v>
      </c>
      <c r="GP1059" s="0" t="n">
        <v>0</v>
      </c>
      <c r="GQ1059" s="0" t="n">
        <v>1</v>
      </c>
      <c r="GR1059" s="0" t="n">
        <v>0</v>
      </c>
      <c r="GS1059" s="0" t="n">
        <v>1</v>
      </c>
      <c r="GT1059" s="0" t="n">
        <v>5</v>
      </c>
      <c r="GU1059" s="0" t="n">
        <v>1</v>
      </c>
      <c r="GV1059" s="0" t="n">
        <v>0</v>
      </c>
      <c r="GW1059" s="0" t="n">
        <v>0</v>
      </c>
      <c r="GX1059" s="0" t="n">
        <v>0</v>
      </c>
      <c r="GY1059" s="0" t="n">
        <v>0</v>
      </c>
      <c r="GZ1059" s="0" t="n">
        <v>0</v>
      </c>
      <c r="HA1059" s="0" t="n">
        <v>3</v>
      </c>
      <c r="HB1059" s="0" t="n">
        <v>0</v>
      </c>
      <c r="HC1059" s="0" t="n">
        <v>24</v>
      </c>
      <c r="HD1059" s="0" t="n">
        <v>0</v>
      </c>
      <c r="HE1059" s="0" t="n">
        <v>1</v>
      </c>
      <c r="HF1059" s="0" t="n">
        <v>3</v>
      </c>
      <c r="HG1059" s="0" t="n">
        <v>3</v>
      </c>
      <c r="HH1059" s="0" t="n">
        <v>0</v>
      </c>
      <c r="HI1059" s="0" t="n">
        <v>0</v>
      </c>
      <c r="HJ1059" s="0" t="n">
        <v>2</v>
      </c>
      <c r="HK1059" s="0" t="n">
        <v>0</v>
      </c>
      <c r="HL1059" s="0" t="n">
        <v>0</v>
      </c>
      <c r="HM1059" s="0" t="n">
        <v>284</v>
      </c>
      <c r="HN1059" s="0" t="n">
        <v>0</v>
      </c>
      <c r="HO1059" s="0" t="n">
        <v>1</v>
      </c>
      <c r="HP1059" s="0" t="n">
        <v>0</v>
      </c>
      <c r="HQ1059" s="0" t="n">
        <v>1</v>
      </c>
      <c r="HR1059" s="0" t="n">
        <v>0</v>
      </c>
      <c r="HS1059" s="0" t="n">
        <v>11</v>
      </c>
      <c r="HT1059" s="0" t="n">
        <v>0</v>
      </c>
      <c r="HU1059" s="0" t="n">
        <v>1</v>
      </c>
      <c r="HV1059" s="0" t="n">
        <v>1</v>
      </c>
      <c r="HW1059" s="0" t="n">
        <v>1</v>
      </c>
      <c r="HX1059" s="0" t="n">
        <v>6</v>
      </c>
      <c r="HY1059" s="0" t="n">
        <v>12</v>
      </c>
      <c r="HZ1059" s="0" t="n">
        <v>3</v>
      </c>
      <c r="IA1059" s="0" t="n">
        <v>4</v>
      </c>
      <c r="IB1059" s="0" t="n">
        <v>0</v>
      </c>
      <c r="IC1059" s="0" t="n">
        <v>1</v>
      </c>
      <c r="ID1059" s="0" t="n">
        <v>2</v>
      </c>
      <c r="IE1059" s="0" t="n">
        <v>1</v>
      </c>
      <c r="IF1059" s="0" t="n">
        <v>0</v>
      </c>
      <c r="IG1059" s="0" t="n">
        <v>0</v>
      </c>
      <c r="IH1059" s="0" t="n">
        <v>1</v>
      </c>
      <c r="II1059" s="0" t="n">
        <v>1</v>
      </c>
      <c r="IJ1059" s="0" t="n">
        <v>5</v>
      </c>
      <c r="IK1059" s="0" t="n">
        <v>21</v>
      </c>
      <c r="IL1059" s="0" t="n">
        <v>34</v>
      </c>
      <c r="IM1059" s="0" t="n">
        <v>130</v>
      </c>
      <c r="IN1059" s="0" t="n">
        <v>96</v>
      </c>
      <c r="IO1059" s="0" t="n">
        <v>10</v>
      </c>
      <c r="IP1059" s="0" t="n">
        <v>1</v>
      </c>
      <c r="IQ1059" s="0" t="n">
        <v>8</v>
      </c>
      <c r="IR1059" s="0" t="n">
        <v>51</v>
      </c>
      <c r="IS1059" s="0" t="n">
        <v>1</v>
      </c>
      <c r="IT1059" s="0" t="n">
        <v>83</v>
      </c>
      <c r="IU1059" s="0" t="n">
        <v>222</v>
      </c>
      <c r="IV1059" s="0" t="n">
        <f aca="false">SUM(C1059:IU1059)</f>
        <v>5339</v>
      </c>
    </row>
    <row r="1060" customFormat="false" ht="12.75" hidden="false" customHeight="false" outlineLevel="0" collapsed="false">
      <c r="A1060" s="45" t="n">
        <v>73352</v>
      </c>
      <c r="B1060" s="46" t="s">
        <v>1477</v>
      </c>
      <c r="C1060" s="0" t="n">
        <v>4</v>
      </c>
      <c r="D1060" s="0" t="n">
        <v>1305</v>
      </c>
      <c r="E1060" s="0" t="n">
        <v>4</v>
      </c>
      <c r="F1060" s="0" t="n">
        <v>1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1</v>
      </c>
      <c r="O1060" s="0" t="n">
        <v>0</v>
      </c>
      <c r="P1060" s="0" t="n">
        <v>0</v>
      </c>
      <c r="Q1060" s="0" t="n">
        <v>0</v>
      </c>
      <c r="R1060" s="0" t="n">
        <v>1</v>
      </c>
      <c r="S1060" s="0" t="n">
        <v>0</v>
      </c>
      <c r="T1060" s="0" t="n">
        <v>0</v>
      </c>
      <c r="U1060" s="0" t="n">
        <v>1</v>
      </c>
      <c r="V1060" s="0" t="n">
        <v>1</v>
      </c>
      <c r="W1060" s="0" t="n">
        <v>0</v>
      </c>
      <c r="X1060" s="0" t="n">
        <v>1</v>
      </c>
      <c r="Y1060" s="0" t="n">
        <v>0</v>
      </c>
      <c r="Z1060" s="0" t="n">
        <v>1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2</v>
      </c>
      <c r="AF1060" s="0" t="n">
        <v>2</v>
      </c>
      <c r="AG1060" s="0" t="n">
        <v>0</v>
      </c>
      <c r="AH1060" s="0" t="n">
        <v>2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85</v>
      </c>
      <c r="AP1060" s="0" t="n">
        <v>0</v>
      </c>
      <c r="AQ1060" s="0" t="n">
        <v>0</v>
      </c>
      <c r="AR1060" s="0" t="n">
        <v>1</v>
      </c>
      <c r="AS1060" s="0" t="n">
        <v>0</v>
      </c>
      <c r="AT1060" s="0" t="n">
        <v>0</v>
      </c>
      <c r="AU1060" s="0" t="n">
        <v>0</v>
      </c>
      <c r="AV1060" s="0" t="n">
        <v>6</v>
      </c>
      <c r="AW1060" s="0" t="n">
        <v>1</v>
      </c>
      <c r="AX1060" s="0" t="n">
        <v>0</v>
      </c>
      <c r="AY1060" s="0" t="n">
        <v>1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0</v>
      </c>
      <c r="BE1060" s="0" t="n">
        <v>1</v>
      </c>
      <c r="BF1060" s="0" t="n">
        <v>1</v>
      </c>
      <c r="BG1060" s="0" t="n">
        <v>0</v>
      </c>
      <c r="BH1060" s="0" t="n">
        <v>0</v>
      </c>
      <c r="BI1060" s="0" t="n">
        <v>3</v>
      </c>
      <c r="BJ1060" s="0" t="n">
        <v>1</v>
      </c>
      <c r="BK1060" s="0" t="n">
        <v>1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1</v>
      </c>
      <c r="BR1060" s="0" t="n">
        <v>6</v>
      </c>
      <c r="BS1060" s="0" t="n">
        <v>0</v>
      </c>
      <c r="BT1060" s="0" t="n">
        <v>1</v>
      </c>
      <c r="BU1060" s="0" t="n">
        <v>0</v>
      </c>
      <c r="BV1060" s="0" t="n">
        <v>0</v>
      </c>
      <c r="BW1060" s="0" t="n">
        <v>0</v>
      </c>
      <c r="BX1060" s="0" t="n">
        <v>0</v>
      </c>
      <c r="BY1060" s="0" t="n">
        <v>0</v>
      </c>
      <c r="BZ1060" s="0" t="n">
        <v>0</v>
      </c>
      <c r="CA1060" s="0" t="n">
        <v>1</v>
      </c>
      <c r="CB1060" s="0" t="n">
        <v>0</v>
      </c>
      <c r="CC1060" s="0" t="n">
        <v>1</v>
      </c>
      <c r="CD1060" s="0" t="n">
        <v>0</v>
      </c>
      <c r="CE1060" s="0" t="n">
        <v>0</v>
      </c>
      <c r="CF1060" s="0" t="n">
        <v>0</v>
      </c>
      <c r="CG1060" s="0" t="n">
        <v>0</v>
      </c>
      <c r="CH1060" s="0" t="n">
        <v>0</v>
      </c>
      <c r="CI1060" s="0" t="n">
        <v>2</v>
      </c>
      <c r="CJ1060" s="0" t="n">
        <v>2</v>
      </c>
      <c r="CK1060" s="0" t="n">
        <v>0</v>
      </c>
      <c r="CL1060" s="0" t="n">
        <v>0</v>
      </c>
      <c r="CM1060" s="0" t="n">
        <v>0</v>
      </c>
      <c r="CN1060" s="0" t="n">
        <v>0</v>
      </c>
      <c r="CO1060" s="0" t="n">
        <v>0</v>
      </c>
      <c r="CP1060" s="0" t="n">
        <v>0</v>
      </c>
      <c r="CQ1060" s="0" t="n">
        <v>0</v>
      </c>
      <c r="CR1060" s="0" t="n">
        <v>1</v>
      </c>
      <c r="CS1060" s="0" t="n">
        <v>1</v>
      </c>
      <c r="CT1060" s="0" t="n">
        <v>0</v>
      </c>
      <c r="CU1060" s="0" t="n">
        <v>1</v>
      </c>
      <c r="CV1060" s="0" t="n">
        <v>0</v>
      </c>
      <c r="CW1060" s="0" t="n">
        <v>0</v>
      </c>
      <c r="CX1060" s="0" t="n">
        <v>0</v>
      </c>
      <c r="CY1060" s="44" t="n">
        <v>1</v>
      </c>
      <c r="CZ1060" s="0" t="n">
        <v>0</v>
      </c>
      <c r="DA1060" s="0" t="n">
        <v>0</v>
      </c>
      <c r="DB1060" s="0" t="n">
        <v>1</v>
      </c>
      <c r="DC1060" s="0" t="n">
        <v>0</v>
      </c>
      <c r="DD1060" s="0" t="n">
        <v>0</v>
      </c>
      <c r="DE1060" s="0" t="n">
        <v>0</v>
      </c>
      <c r="DF1060" s="0" t="n">
        <v>1</v>
      </c>
      <c r="DG1060" s="0" t="n">
        <v>0</v>
      </c>
      <c r="DH1060" s="0" t="n">
        <v>0</v>
      </c>
      <c r="DI1060" s="0" t="n">
        <v>0</v>
      </c>
      <c r="DJ1060" s="0" t="n">
        <v>0</v>
      </c>
      <c r="DK1060" s="0" t="n">
        <v>0</v>
      </c>
      <c r="DL1060" s="0" t="n">
        <v>0</v>
      </c>
      <c r="DM1060" s="0" t="n">
        <v>0</v>
      </c>
      <c r="DN1060" s="0" t="n">
        <v>0</v>
      </c>
      <c r="DO1060" s="0" t="n">
        <v>0</v>
      </c>
      <c r="DP1060" s="0" t="n">
        <v>1</v>
      </c>
      <c r="DQ1060" s="0" t="n">
        <v>0</v>
      </c>
      <c r="DR1060" s="0" t="n">
        <v>2</v>
      </c>
      <c r="DS1060" s="0" t="n">
        <v>0</v>
      </c>
      <c r="DT1060" s="0" t="n">
        <v>0</v>
      </c>
      <c r="DU1060" s="0" t="n">
        <v>0</v>
      </c>
      <c r="DV1060" s="0" t="n">
        <v>0</v>
      </c>
      <c r="DW1060" s="0" t="n">
        <v>0</v>
      </c>
      <c r="DX1060" s="0" t="n">
        <v>1</v>
      </c>
      <c r="DY1060" s="0" t="n">
        <v>0</v>
      </c>
      <c r="DZ1060" s="0" t="n">
        <v>0</v>
      </c>
      <c r="EA1060" s="0" t="n">
        <v>0</v>
      </c>
      <c r="EB1060" s="0" t="n">
        <v>0</v>
      </c>
      <c r="EC1060" s="0" t="n">
        <v>1</v>
      </c>
      <c r="ED1060" s="0" t="n">
        <v>0</v>
      </c>
      <c r="EE1060" s="0" t="n">
        <v>0</v>
      </c>
      <c r="EF1060" s="0" t="n">
        <v>0</v>
      </c>
      <c r="EG1060" s="0" t="n">
        <v>0</v>
      </c>
      <c r="EH1060" s="0" t="n">
        <v>3</v>
      </c>
      <c r="EI1060" s="0" t="n">
        <v>1</v>
      </c>
      <c r="EJ1060" s="0" t="n">
        <v>0</v>
      </c>
      <c r="EK1060" s="0" t="n">
        <v>5</v>
      </c>
      <c r="EL1060" s="0" t="n">
        <v>0</v>
      </c>
      <c r="EM1060" s="0" t="n">
        <v>7</v>
      </c>
      <c r="EN1060" s="0" t="n">
        <v>1</v>
      </c>
      <c r="EO1060" s="0" t="n">
        <v>1</v>
      </c>
      <c r="EP1060" s="0" t="n">
        <v>0</v>
      </c>
      <c r="EQ1060" s="0" t="n">
        <v>6</v>
      </c>
      <c r="ER1060" s="0" t="n">
        <v>335</v>
      </c>
      <c r="ES1060" s="0" t="n">
        <v>3</v>
      </c>
      <c r="ET1060" s="0" t="n">
        <v>0</v>
      </c>
      <c r="EU1060" s="0" t="n">
        <v>0</v>
      </c>
      <c r="EV1060" s="0" t="n">
        <v>0</v>
      </c>
      <c r="EW1060" s="0" t="n">
        <v>1</v>
      </c>
      <c r="EX1060" s="0" t="n">
        <v>0</v>
      </c>
      <c r="EY1060" s="0" t="n">
        <v>0</v>
      </c>
      <c r="EZ1060" s="0" t="n">
        <v>0</v>
      </c>
      <c r="FA1060" s="0" t="n">
        <v>4</v>
      </c>
      <c r="FB1060" s="0" t="n">
        <v>2</v>
      </c>
      <c r="FC1060" s="0" t="n">
        <v>0</v>
      </c>
      <c r="FD1060" s="0" t="n">
        <v>0</v>
      </c>
      <c r="FE1060" s="0" t="n">
        <v>1</v>
      </c>
      <c r="FF1060" s="0" t="n">
        <v>0</v>
      </c>
      <c r="FG1060" s="0" t="n">
        <v>285</v>
      </c>
      <c r="FH1060" s="0" t="n">
        <v>0</v>
      </c>
      <c r="FI1060" s="0" t="n">
        <v>0</v>
      </c>
      <c r="FJ1060" s="0" t="n">
        <v>4</v>
      </c>
      <c r="FK1060" s="0" t="n">
        <v>2</v>
      </c>
      <c r="FL1060" s="0" t="n">
        <v>0</v>
      </c>
      <c r="FM1060" s="0" t="n">
        <v>1</v>
      </c>
      <c r="FN1060" s="0" t="n">
        <v>0</v>
      </c>
      <c r="FO1060" s="0" t="n">
        <v>0</v>
      </c>
      <c r="FP1060" s="0" t="n">
        <v>0</v>
      </c>
      <c r="FQ1060" s="0" t="n">
        <v>2</v>
      </c>
      <c r="FR1060" s="0" t="n">
        <v>2</v>
      </c>
      <c r="FS1060" s="0" t="n">
        <v>0</v>
      </c>
      <c r="FT1060" s="0" t="n">
        <v>0</v>
      </c>
      <c r="FU1060" s="0" t="n">
        <v>0</v>
      </c>
      <c r="FV1060" s="0" t="n">
        <v>0</v>
      </c>
      <c r="FW1060" s="0" t="n">
        <v>1</v>
      </c>
      <c r="FX1060" s="0" t="n">
        <v>0</v>
      </c>
      <c r="FY1060" s="0" t="n">
        <v>0</v>
      </c>
      <c r="FZ1060" s="0" t="n">
        <v>0</v>
      </c>
      <c r="GA1060" s="0" t="n">
        <v>0</v>
      </c>
      <c r="GB1060" s="0" t="n">
        <v>0</v>
      </c>
      <c r="GC1060" s="0" t="n">
        <v>0</v>
      </c>
      <c r="GD1060" s="0" t="n">
        <v>1</v>
      </c>
      <c r="GE1060" s="0" t="n">
        <v>0</v>
      </c>
      <c r="GF1060" s="0" t="n">
        <v>0</v>
      </c>
      <c r="GG1060" s="0" t="n">
        <v>3</v>
      </c>
      <c r="GH1060" s="0" t="n">
        <v>0</v>
      </c>
      <c r="GI1060" s="0" t="n">
        <v>0</v>
      </c>
      <c r="GJ1060" s="0" t="n">
        <v>0</v>
      </c>
      <c r="GK1060" s="0" t="n">
        <v>0</v>
      </c>
      <c r="GL1060" s="0" t="n">
        <v>0</v>
      </c>
      <c r="GM1060" s="0" t="n">
        <v>0</v>
      </c>
      <c r="GN1060" s="0" t="n">
        <v>0</v>
      </c>
      <c r="GO1060" s="0" t="n">
        <v>0</v>
      </c>
      <c r="GP1060" s="0" t="n">
        <v>0</v>
      </c>
      <c r="GQ1060" s="0" t="n">
        <v>0</v>
      </c>
      <c r="GR1060" s="0" t="n">
        <v>0</v>
      </c>
      <c r="GS1060" s="0" t="n">
        <v>0</v>
      </c>
      <c r="GT1060" s="0" t="n">
        <v>2</v>
      </c>
      <c r="GU1060" s="0" t="n">
        <v>0</v>
      </c>
      <c r="GV1060" s="0" t="n">
        <v>0</v>
      </c>
      <c r="GW1060" s="0" t="n">
        <v>0</v>
      </c>
      <c r="GX1060" s="0" t="n">
        <v>1</v>
      </c>
      <c r="GY1060" s="0" t="n">
        <v>0</v>
      </c>
      <c r="GZ1060" s="0" t="n">
        <v>0</v>
      </c>
      <c r="HA1060" s="0" t="n">
        <v>1</v>
      </c>
      <c r="HB1060" s="0" t="n">
        <v>0</v>
      </c>
      <c r="HC1060" s="0" t="n">
        <v>13</v>
      </c>
      <c r="HD1060" s="0" t="n">
        <v>0</v>
      </c>
      <c r="HE1060" s="0" t="n">
        <v>0</v>
      </c>
      <c r="HF1060" s="0" t="n">
        <v>1</v>
      </c>
      <c r="HG1060" s="0" t="n">
        <v>0</v>
      </c>
      <c r="HH1060" s="0" t="n">
        <v>0</v>
      </c>
      <c r="HI1060" s="0" t="n">
        <v>0</v>
      </c>
      <c r="HJ1060" s="0" t="n">
        <v>0</v>
      </c>
      <c r="HK1060" s="0" t="n">
        <v>0</v>
      </c>
      <c r="HL1060" s="0" t="n">
        <v>2</v>
      </c>
      <c r="HM1060" s="0" t="n">
        <v>63</v>
      </c>
      <c r="HN1060" s="0" t="n">
        <v>0</v>
      </c>
      <c r="HO1060" s="0" t="n">
        <v>0</v>
      </c>
      <c r="HP1060" s="0" t="n">
        <v>0</v>
      </c>
      <c r="HQ1060" s="0" t="n">
        <v>0</v>
      </c>
      <c r="HR1060" s="0" t="n">
        <v>0</v>
      </c>
      <c r="HS1060" s="0" t="n">
        <v>0</v>
      </c>
      <c r="HT1060" s="0" t="n">
        <v>0</v>
      </c>
      <c r="HU1060" s="0" t="n">
        <v>0</v>
      </c>
      <c r="HV1060" s="0" t="n">
        <v>0</v>
      </c>
      <c r="HW1060" s="0" t="n">
        <v>0</v>
      </c>
      <c r="HX1060" s="0" t="n">
        <v>0</v>
      </c>
      <c r="HY1060" s="0" t="n">
        <v>5</v>
      </c>
      <c r="HZ1060" s="0" t="n">
        <v>1</v>
      </c>
      <c r="IA1060" s="0" t="n">
        <v>0</v>
      </c>
      <c r="IB1060" s="0" t="n">
        <v>0</v>
      </c>
      <c r="IC1060" s="0" t="n">
        <v>0</v>
      </c>
      <c r="ID1060" s="0" t="n">
        <v>0</v>
      </c>
      <c r="IE1060" s="0" t="n">
        <v>0</v>
      </c>
      <c r="IF1060" s="0" t="n">
        <v>0</v>
      </c>
      <c r="IG1060" s="0" t="n">
        <v>0</v>
      </c>
      <c r="IH1060" s="0" t="n">
        <v>1</v>
      </c>
      <c r="II1060" s="0" t="n">
        <v>0</v>
      </c>
      <c r="IJ1060" s="0" t="n">
        <v>0</v>
      </c>
      <c r="IK1060" s="0" t="n">
        <v>3</v>
      </c>
      <c r="IL1060" s="0" t="n">
        <v>1</v>
      </c>
      <c r="IM1060" s="0" t="n">
        <v>0</v>
      </c>
      <c r="IN1060" s="0" t="n">
        <v>9</v>
      </c>
      <c r="IO1060" s="0" t="n">
        <v>0</v>
      </c>
      <c r="IP1060" s="0" t="n">
        <v>0</v>
      </c>
      <c r="IQ1060" s="0" t="n">
        <v>2</v>
      </c>
      <c r="IR1060" s="0" t="n">
        <v>0</v>
      </c>
      <c r="IS1060" s="0" t="n">
        <v>0</v>
      </c>
      <c r="IT1060" s="0" t="n">
        <v>61</v>
      </c>
      <c r="IU1060" s="0" t="n">
        <v>84</v>
      </c>
      <c r="IV1060" s="0" t="n">
        <f aca="false">SUM(C1060:IU1060)</f>
        <v>2374</v>
      </c>
    </row>
    <row r="1061" customFormat="false" ht="12.75" hidden="false" customHeight="false" outlineLevel="0" collapsed="false">
      <c r="A1061" s="45" t="n">
        <v>73408</v>
      </c>
      <c r="B1061" s="46" t="s">
        <v>1478</v>
      </c>
      <c r="C1061" s="0" t="n">
        <v>0</v>
      </c>
      <c r="D1061" s="0" t="n">
        <v>272</v>
      </c>
      <c r="E1061" s="0" t="n">
        <v>3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2</v>
      </c>
      <c r="L1061" s="0" t="n">
        <v>2</v>
      </c>
      <c r="M1061" s="0" t="n">
        <v>0</v>
      </c>
      <c r="N1061" s="0" t="n">
        <v>2</v>
      </c>
      <c r="O1061" s="0" t="n">
        <v>0</v>
      </c>
      <c r="P1061" s="0" t="n">
        <v>0</v>
      </c>
      <c r="Q1061" s="0" t="n">
        <v>0</v>
      </c>
      <c r="R1061" s="0" t="n">
        <v>2</v>
      </c>
      <c r="S1061" s="0" t="n">
        <v>1</v>
      </c>
      <c r="T1061" s="0" t="n">
        <v>0</v>
      </c>
      <c r="U1061" s="0" t="n">
        <v>1</v>
      </c>
      <c r="V1061" s="0" t="n">
        <v>1</v>
      </c>
      <c r="W1061" s="0" t="n">
        <v>0</v>
      </c>
      <c r="X1061" s="0" t="n">
        <v>0</v>
      </c>
      <c r="Y1061" s="0" t="n">
        <v>1</v>
      </c>
      <c r="Z1061" s="0" t="n">
        <v>3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2</v>
      </c>
      <c r="AF1061" s="0" t="n">
        <v>2</v>
      </c>
      <c r="AG1061" s="0" t="n">
        <v>4</v>
      </c>
      <c r="AH1061" s="0" t="n">
        <v>2</v>
      </c>
      <c r="AI1061" s="0" t="n">
        <v>0</v>
      </c>
      <c r="AJ1061" s="0" t="n">
        <v>1</v>
      </c>
      <c r="AK1061" s="0" t="n">
        <v>2</v>
      </c>
      <c r="AL1061" s="0" t="n">
        <v>1</v>
      </c>
      <c r="AM1061" s="0" t="n">
        <v>0</v>
      </c>
      <c r="AN1061" s="0" t="n">
        <v>0</v>
      </c>
      <c r="AO1061" s="0" t="n">
        <v>464</v>
      </c>
      <c r="AP1061" s="0" t="n">
        <v>3</v>
      </c>
      <c r="AQ1061" s="0" t="n">
        <v>8</v>
      </c>
      <c r="AR1061" s="0" t="n">
        <v>8</v>
      </c>
      <c r="AS1061" s="0" t="n">
        <v>0</v>
      </c>
      <c r="AT1061" s="0" t="n">
        <v>0</v>
      </c>
      <c r="AU1061" s="0" t="n">
        <v>2</v>
      </c>
      <c r="AV1061" s="0" t="n">
        <v>0</v>
      </c>
      <c r="AW1061" s="0" t="n">
        <v>2</v>
      </c>
      <c r="AX1061" s="0" t="n">
        <v>66</v>
      </c>
      <c r="AY1061" s="0" t="n">
        <v>0</v>
      </c>
      <c r="AZ1061" s="0" t="n">
        <v>2</v>
      </c>
      <c r="BA1061" s="0" t="n">
        <v>2</v>
      </c>
      <c r="BB1061" s="0" t="n">
        <v>0</v>
      </c>
      <c r="BC1061" s="0" t="n">
        <v>2</v>
      </c>
      <c r="BD1061" s="0" t="n">
        <v>4</v>
      </c>
      <c r="BE1061" s="0" t="n">
        <v>11</v>
      </c>
      <c r="BF1061" s="0" t="n">
        <v>1</v>
      </c>
      <c r="BG1061" s="0" t="n">
        <v>0</v>
      </c>
      <c r="BH1061" s="0" t="n">
        <v>6</v>
      </c>
      <c r="BI1061" s="0" t="n">
        <v>2</v>
      </c>
      <c r="BJ1061" s="0" t="n">
        <v>0</v>
      </c>
      <c r="BK1061" s="0" t="n">
        <v>6</v>
      </c>
      <c r="BL1061" s="0" t="n">
        <v>2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1</v>
      </c>
      <c r="BT1061" s="0" t="n">
        <v>4</v>
      </c>
      <c r="BU1061" s="0" t="n">
        <v>0</v>
      </c>
      <c r="BV1061" s="0" t="n">
        <v>2</v>
      </c>
      <c r="BW1061" s="0" t="n">
        <v>1</v>
      </c>
      <c r="BX1061" s="0" t="n">
        <v>1</v>
      </c>
      <c r="BY1061" s="0" t="n">
        <v>167</v>
      </c>
      <c r="BZ1061" s="0" t="n">
        <v>2</v>
      </c>
      <c r="CA1061" s="0" t="n">
        <v>0</v>
      </c>
      <c r="CB1061" s="0" t="n">
        <v>0</v>
      </c>
      <c r="CC1061" s="0" t="n">
        <v>0</v>
      </c>
      <c r="CD1061" s="0" t="n">
        <v>1</v>
      </c>
      <c r="CE1061" s="0" t="n">
        <v>0</v>
      </c>
      <c r="CF1061" s="0" t="n">
        <v>3</v>
      </c>
      <c r="CG1061" s="0" t="n">
        <v>0</v>
      </c>
      <c r="CH1061" s="0" t="n">
        <v>0</v>
      </c>
      <c r="CI1061" s="0" t="n">
        <v>16</v>
      </c>
      <c r="CJ1061" s="0" t="n">
        <v>11</v>
      </c>
      <c r="CK1061" s="0" t="n">
        <v>1</v>
      </c>
      <c r="CL1061" s="0" t="n">
        <v>0</v>
      </c>
      <c r="CM1061" s="0" t="n">
        <v>0</v>
      </c>
      <c r="CN1061" s="0" t="n">
        <v>90</v>
      </c>
      <c r="CO1061" s="0" t="n">
        <v>0</v>
      </c>
      <c r="CP1061" s="0" t="n">
        <v>0</v>
      </c>
      <c r="CQ1061" s="0" t="n">
        <v>5</v>
      </c>
      <c r="CR1061" s="0" t="n">
        <v>0</v>
      </c>
      <c r="CS1061" s="0" t="n">
        <v>1</v>
      </c>
      <c r="CT1061" s="0" t="n">
        <v>0</v>
      </c>
      <c r="CU1061" s="0" t="n">
        <v>1</v>
      </c>
      <c r="CV1061" s="0" t="n">
        <v>0</v>
      </c>
      <c r="CW1061" s="0" t="n">
        <v>0</v>
      </c>
      <c r="CX1061" s="0" t="n">
        <v>0</v>
      </c>
      <c r="CY1061" s="44" t="n">
        <v>0</v>
      </c>
      <c r="CZ1061" s="0" t="n">
        <v>0</v>
      </c>
      <c r="DA1061" s="0" t="n">
        <v>0</v>
      </c>
      <c r="DB1061" s="0" t="n">
        <v>0</v>
      </c>
      <c r="DC1061" s="0" t="n">
        <v>0</v>
      </c>
      <c r="DD1061" s="0" t="n">
        <v>3</v>
      </c>
      <c r="DE1061" s="0" t="n">
        <v>0</v>
      </c>
      <c r="DF1061" s="0" t="n">
        <v>0</v>
      </c>
      <c r="DG1061" s="0" t="n">
        <v>0</v>
      </c>
      <c r="DH1061" s="0" t="n">
        <v>0</v>
      </c>
      <c r="DI1061" s="0" t="n">
        <v>1</v>
      </c>
      <c r="DJ1061" s="0" t="n">
        <v>2</v>
      </c>
      <c r="DK1061" s="0" t="n">
        <v>0</v>
      </c>
      <c r="DL1061" s="0" t="n">
        <v>0</v>
      </c>
      <c r="DM1061" s="0" t="n">
        <v>0</v>
      </c>
      <c r="DN1061" s="0" t="n">
        <v>0</v>
      </c>
      <c r="DO1061" s="0" t="n">
        <v>2</v>
      </c>
      <c r="DP1061" s="0" t="n">
        <v>2</v>
      </c>
      <c r="DQ1061" s="0" t="n">
        <v>0</v>
      </c>
      <c r="DR1061" s="0" t="n">
        <v>0</v>
      </c>
      <c r="DS1061" s="0" t="n">
        <v>0</v>
      </c>
      <c r="DT1061" s="0" t="n">
        <v>0</v>
      </c>
      <c r="DU1061" s="0" t="n">
        <v>0</v>
      </c>
      <c r="DV1061" s="0" t="n">
        <v>0</v>
      </c>
      <c r="DW1061" s="0" t="n">
        <v>2</v>
      </c>
      <c r="DX1061" s="0" t="n">
        <v>3</v>
      </c>
      <c r="DY1061" s="0" t="n">
        <v>0</v>
      </c>
      <c r="DZ1061" s="0" t="n">
        <v>0</v>
      </c>
      <c r="EA1061" s="0" t="n">
        <v>0</v>
      </c>
      <c r="EB1061" s="0" t="n">
        <v>0</v>
      </c>
      <c r="EC1061" s="0" t="n">
        <v>0</v>
      </c>
      <c r="ED1061" s="0" t="n">
        <v>0</v>
      </c>
      <c r="EE1061" s="0" t="n">
        <v>1</v>
      </c>
      <c r="EF1061" s="0" t="n">
        <v>0</v>
      </c>
      <c r="EG1061" s="0" t="n">
        <v>1</v>
      </c>
      <c r="EH1061" s="0" t="n">
        <v>0</v>
      </c>
      <c r="EI1061" s="0" t="n">
        <v>0</v>
      </c>
      <c r="EJ1061" s="0" t="n">
        <v>0</v>
      </c>
      <c r="EK1061" s="0" t="n">
        <v>14</v>
      </c>
      <c r="EL1061" s="0" t="n">
        <v>0</v>
      </c>
      <c r="EM1061" s="0" t="n">
        <v>0</v>
      </c>
      <c r="EN1061" s="0" t="n">
        <v>0</v>
      </c>
      <c r="EO1061" s="0" t="n">
        <v>1</v>
      </c>
      <c r="EP1061" s="0" t="n">
        <v>0</v>
      </c>
      <c r="EQ1061" s="0" t="n">
        <v>2</v>
      </c>
      <c r="ER1061" s="0" t="n">
        <v>22</v>
      </c>
      <c r="ES1061" s="0" t="n">
        <v>0</v>
      </c>
      <c r="ET1061" s="0" t="n">
        <v>0</v>
      </c>
      <c r="EU1061" s="0" t="n">
        <v>1</v>
      </c>
      <c r="EV1061" s="0" t="n">
        <v>3</v>
      </c>
      <c r="EW1061" s="0" t="n">
        <v>2</v>
      </c>
      <c r="EX1061" s="0" t="n">
        <v>0</v>
      </c>
      <c r="EY1061" s="0" t="n">
        <v>1</v>
      </c>
      <c r="EZ1061" s="0" t="n">
        <v>0</v>
      </c>
      <c r="FA1061" s="0" t="n">
        <v>90</v>
      </c>
      <c r="FB1061" s="0" t="n">
        <v>1</v>
      </c>
      <c r="FC1061" s="0" t="n">
        <v>0</v>
      </c>
      <c r="FD1061" s="0" t="n">
        <v>5</v>
      </c>
      <c r="FE1061" s="0" t="n">
        <v>0</v>
      </c>
      <c r="FF1061" s="0" t="n">
        <v>0</v>
      </c>
      <c r="FG1061" s="0" t="n">
        <v>275</v>
      </c>
      <c r="FH1061" s="0" t="n">
        <v>1</v>
      </c>
      <c r="FI1061" s="0" t="n">
        <v>0</v>
      </c>
      <c r="FJ1061" s="0" t="n">
        <v>0</v>
      </c>
      <c r="FK1061" s="0" t="n">
        <v>1</v>
      </c>
      <c r="FL1061" s="0" t="n">
        <v>0</v>
      </c>
      <c r="FM1061" s="0" t="n">
        <v>0</v>
      </c>
      <c r="FN1061" s="0" t="n">
        <v>1</v>
      </c>
      <c r="FO1061" s="0" t="n">
        <v>0</v>
      </c>
      <c r="FP1061" s="0" t="n">
        <v>0</v>
      </c>
      <c r="FQ1061" s="0" t="n">
        <v>3</v>
      </c>
      <c r="FR1061" s="0" t="n">
        <v>1</v>
      </c>
      <c r="FS1061" s="0" t="n">
        <v>0</v>
      </c>
      <c r="FT1061" s="0" t="n">
        <v>0</v>
      </c>
      <c r="FU1061" s="0" t="n">
        <v>0</v>
      </c>
      <c r="FV1061" s="0" t="n">
        <v>0</v>
      </c>
      <c r="FW1061" s="0" t="n">
        <v>35</v>
      </c>
      <c r="FX1061" s="0" t="n">
        <v>0</v>
      </c>
      <c r="FY1061" s="0" t="n">
        <v>0</v>
      </c>
      <c r="FZ1061" s="0" t="n">
        <v>0</v>
      </c>
      <c r="GA1061" s="0" t="n">
        <v>0</v>
      </c>
      <c r="GB1061" s="0" t="n">
        <v>0</v>
      </c>
      <c r="GC1061" s="0" t="n">
        <v>0</v>
      </c>
      <c r="GD1061" s="0" t="n">
        <v>1</v>
      </c>
      <c r="GE1061" s="0" t="n">
        <v>0</v>
      </c>
      <c r="GF1061" s="0" t="n">
        <v>0</v>
      </c>
      <c r="GG1061" s="0" t="n">
        <v>4</v>
      </c>
      <c r="GH1061" s="0" t="n">
        <v>0</v>
      </c>
      <c r="GI1061" s="0" t="n">
        <v>0</v>
      </c>
      <c r="GJ1061" s="0" t="n">
        <v>2</v>
      </c>
      <c r="GK1061" s="0" t="n">
        <v>0</v>
      </c>
      <c r="GL1061" s="0" t="n">
        <v>1</v>
      </c>
      <c r="GM1061" s="0" t="n">
        <v>1</v>
      </c>
      <c r="GN1061" s="0" t="n">
        <v>0</v>
      </c>
      <c r="GO1061" s="0" t="n">
        <v>0</v>
      </c>
      <c r="GP1061" s="0" t="n">
        <v>5</v>
      </c>
      <c r="GQ1061" s="0" t="n">
        <v>0</v>
      </c>
      <c r="GR1061" s="0" t="n">
        <v>0</v>
      </c>
      <c r="GS1061" s="0" t="n">
        <v>0</v>
      </c>
      <c r="GT1061" s="0" t="n">
        <v>30</v>
      </c>
      <c r="GU1061" s="0" t="n">
        <v>0</v>
      </c>
      <c r="GV1061" s="0" t="n">
        <v>0</v>
      </c>
      <c r="GW1061" s="0" t="n">
        <v>0</v>
      </c>
      <c r="GX1061" s="0" t="n">
        <v>0</v>
      </c>
      <c r="GY1061" s="0" t="n">
        <v>0</v>
      </c>
      <c r="GZ1061" s="0" t="n">
        <v>0</v>
      </c>
      <c r="HA1061" s="0" t="n">
        <v>0</v>
      </c>
      <c r="HB1061" s="0" t="n">
        <v>1</v>
      </c>
      <c r="HC1061" s="0" t="n">
        <v>14</v>
      </c>
      <c r="HD1061" s="0" t="n">
        <v>1</v>
      </c>
      <c r="HE1061" s="0" t="n">
        <v>0</v>
      </c>
      <c r="HF1061" s="0" t="n">
        <v>1</v>
      </c>
      <c r="HG1061" s="0" t="n">
        <v>0</v>
      </c>
      <c r="HH1061" s="0" t="n">
        <v>0</v>
      </c>
      <c r="HI1061" s="0" t="n">
        <v>0</v>
      </c>
      <c r="HJ1061" s="0" t="n">
        <v>0</v>
      </c>
      <c r="HK1061" s="0" t="n">
        <v>1</v>
      </c>
      <c r="HL1061" s="0" t="n">
        <v>0</v>
      </c>
      <c r="HM1061" s="0" t="n">
        <v>9</v>
      </c>
      <c r="HN1061" s="0" t="n">
        <v>0</v>
      </c>
      <c r="HO1061" s="0" t="n">
        <v>1</v>
      </c>
      <c r="HP1061" s="0" t="n">
        <v>0</v>
      </c>
      <c r="HQ1061" s="0" t="n">
        <v>0</v>
      </c>
      <c r="HR1061" s="0" t="n">
        <v>0</v>
      </c>
      <c r="HS1061" s="0" t="n">
        <v>0</v>
      </c>
      <c r="HT1061" s="0" t="n">
        <v>0</v>
      </c>
      <c r="HU1061" s="0" t="n">
        <v>0</v>
      </c>
      <c r="HV1061" s="0" t="n">
        <v>0</v>
      </c>
      <c r="HW1061" s="0" t="n">
        <v>1</v>
      </c>
      <c r="HX1061" s="0" t="n">
        <v>2</v>
      </c>
      <c r="HY1061" s="0" t="n">
        <v>15</v>
      </c>
      <c r="HZ1061" s="0" t="n">
        <v>5</v>
      </c>
      <c r="IA1061" s="0" t="n">
        <v>0</v>
      </c>
      <c r="IB1061" s="0" t="n">
        <v>0</v>
      </c>
      <c r="IC1061" s="0" t="n">
        <v>0</v>
      </c>
      <c r="ID1061" s="0" t="n">
        <v>1</v>
      </c>
      <c r="IE1061" s="0" t="n">
        <v>0</v>
      </c>
      <c r="IF1061" s="0" t="n">
        <v>0</v>
      </c>
      <c r="IG1061" s="0" t="n">
        <v>0</v>
      </c>
      <c r="IH1061" s="0" t="n">
        <v>0</v>
      </c>
      <c r="II1061" s="0" t="n">
        <v>4</v>
      </c>
      <c r="IJ1061" s="0" t="n">
        <v>1</v>
      </c>
      <c r="IK1061" s="0" t="n">
        <v>32</v>
      </c>
      <c r="IL1061" s="0" t="n">
        <v>1</v>
      </c>
      <c r="IM1061" s="0" t="n">
        <v>0</v>
      </c>
      <c r="IN1061" s="0" t="n">
        <v>10</v>
      </c>
      <c r="IO1061" s="0" t="n">
        <v>1</v>
      </c>
      <c r="IP1061" s="0" t="n">
        <v>0</v>
      </c>
      <c r="IQ1061" s="0" t="n">
        <v>0</v>
      </c>
      <c r="IR1061" s="0" t="n">
        <v>2</v>
      </c>
      <c r="IS1061" s="0" t="n">
        <v>0</v>
      </c>
      <c r="IT1061" s="0" t="n">
        <v>33</v>
      </c>
      <c r="IU1061" s="0" t="n">
        <v>90</v>
      </c>
      <c r="IV1061" s="0" t="n">
        <f aca="false">SUM(C1061:IU1061)</f>
        <v>1948</v>
      </c>
    </row>
    <row r="1062" customFormat="false" ht="12.75" hidden="false" customHeight="false" outlineLevel="0" collapsed="false">
      <c r="A1062" s="45" t="n">
        <v>73411</v>
      </c>
      <c r="B1062" s="46" t="s">
        <v>1479</v>
      </c>
      <c r="C1062" s="0" t="n">
        <v>2</v>
      </c>
      <c r="D1062" s="0" t="n">
        <v>176</v>
      </c>
      <c r="E1062" s="0" t="n">
        <v>0</v>
      </c>
      <c r="F1062" s="0" t="n">
        <v>1</v>
      </c>
      <c r="G1062" s="0" t="n">
        <v>1</v>
      </c>
      <c r="H1062" s="0" t="n">
        <v>1</v>
      </c>
      <c r="I1062" s="0" t="n">
        <v>0</v>
      </c>
      <c r="J1062" s="0" t="n">
        <v>0</v>
      </c>
      <c r="K1062" s="0" t="n">
        <v>8</v>
      </c>
      <c r="L1062" s="0" t="n">
        <v>2</v>
      </c>
      <c r="M1062" s="0" t="n">
        <v>1</v>
      </c>
      <c r="N1062" s="0" t="n">
        <v>1</v>
      </c>
      <c r="O1062" s="0" t="n">
        <v>0</v>
      </c>
      <c r="P1062" s="0" t="n">
        <v>2</v>
      </c>
      <c r="Q1062" s="0" t="n">
        <v>0</v>
      </c>
      <c r="R1062" s="0" t="n">
        <v>14</v>
      </c>
      <c r="S1062" s="0" t="n">
        <v>0</v>
      </c>
      <c r="T1062" s="0" t="n">
        <v>0</v>
      </c>
      <c r="U1062" s="0" t="n">
        <v>3</v>
      </c>
      <c r="V1062" s="0" t="n">
        <v>3</v>
      </c>
      <c r="W1062" s="0" t="n">
        <v>2</v>
      </c>
      <c r="X1062" s="0" t="n">
        <v>1</v>
      </c>
      <c r="Y1062" s="0" t="n">
        <v>1</v>
      </c>
      <c r="Z1062" s="0" t="n">
        <v>1</v>
      </c>
      <c r="AA1062" s="0" t="n">
        <v>0</v>
      </c>
      <c r="AB1062" s="0" t="n">
        <v>1</v>
      </c>
      <c r="AC1062" s="0" t="n">
        <v>1</v>
      </c>
      <c r="AD1062" s="0" t="n">
        <v>2</v>
      </c>
      <c r="AE1062" s="0" t="n">
        <v>12</v>
      </c>
      <c r="AF1062" s="0" t="n">
        <v>7</v>
      </c>
      <c r="AG1062" s="0" t="n">
        <v>24</v>
      </c>
      <c r="AH1062" s="0" t="n">
        <v>14</v>
      </c>
      <c r="AI1062" s="0" t="n">
        <v>1</v>
      </c>
      <c r="AJ1062" s="0" t="n">
        <v>2</v>
      </c>
      <c r="AK1062" s="0" t="n">
        <v>1</v>
      </c>
      <c r="AL1062" s="0" t="n">
        <v>5</v>
      </c>
      <c r="AM1062" s="0" t="n">
        <v>3</v>
      </c>
      <c r="AN1062" s="0" t="n">
        <v>6</v>
      </c>
      <c r="AO1062" s="0" t="n">
        <v>2650</v>
      </c>
      <c r="AP1062" s="0" t="n">
        <v>10</v>
      </c>
      <c r="AQ1062" s="0" t="n">
        <v>7</v>
      </c>
      <c r="AR1062" s="0" t="n">
        <v>2</v>
      </c>
      <c r="AS1062" s="0" t="n">
        <v>0</v>
      </c>
      <c r="AT1062" s="0" t="n">
        <v>2</v>
      </c>
      <c r="AU1062" s="0" t="n">
        <v>0</v>
      </c>
      <c r="AV1062" s="0" t="n">
        <v>1</v>
      </c>
      <c r="AW1062" s="0" t="n">
        <v>50</v>
      </c>
      <c r="AX1062" s="0" t="n">
        <v>4</v>
      </c>
      <c r="AY1062" s="0" t="n">
        <v>10</v>
      </c>
      <c r="AZ1062" s="0" t="n">
        <v>4</v>
      </c>
      <c r="BA1062" s="0" t="n">
        <v>4</v>
      </c>
      <c r="BB1062" s="0" t="n">
        <v>1</v>
      </c>
      <c r="BC1062" s="0" t="n">
        <v>0</v>
      </c>
      <c r="BD1062" s="0" t="n">
        <v>3</v>
      </c>
      <c r="BE1062" s="0" t="n">
        <v>3</v>
      </c>
      <c r="BF1062" s="0" t="n">
        <v>0</v>
      </c>
      <c r="BG1062" s="0" t="n">
        <v>0</v>
      </c>
      <c r="BH1062" s="0" t="n">
        <v>1</v>
      </c>
      <c r="BI1062" s="0" t="n">
        <v>3</v>
      </c>
      <c r="BJ1062" s="0" t="n">
        <v>1</v>
      </c>
      <c r="BK1062" s="0" t="n">
        <v>50</v>
      </c>
      <c r="BL1062" s="0" t="n">
        <v>2</v>
      </c>
      <c r="BM1062" s="0" t="n">
        <v>2</v>
      </c>
      <c r="BN1062" s="0" t="n">
        <v>2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1</v>
      </c>
      <c r="BT1062" s="0" t="n">
        <v>0</v>
      </c>
      <c r="BU1062" s="0" t="n">
        <v>3</v>
      </c>
      <c r="BV1062" s="0" t="n">
        <v>1</v>
      </c>
      <c r="BW1062" s="0" t="n">
        <v>1</v>
      </c>
      <c r="BX1062" s="0" t="n">
        <v>2</v>
      </c>
      <c r="BY1062" s="0" t="n">
        <v>0</v>
      </c>
      <c r="BZ1062" s="0" t="n">
        <v>1</v>
      </c>
      <c r="CA1062" s="0" t="n">
        <v>1</v>
      </c>
      <c r="CB1062" s="0" t="n">
        <v>5</v>
      </c>
      <c r="CC1062" s="0" t="n">
        <v>0</v>
      </c>
      <c r="CD1062" s="0" t="n">
        <v>1</v>
      </c>
      <c r="CE1062" s="0" t="n">
        <v>1</v>
      </c>
      <c r="CF1062" s="0" t="n">
        <v>174</v>
      </c>
      <c r="CG1062" s="0" t="n">
        <v>0</v>
      </c>
      <c r="CH1062" s="0" t="n">
        <v>5</v>
      </c>
      <c r="CI1062" s="0" t="n">
        <v>3</v>
      </c>
      <c r="CJ1062" s="0" t="n">
        <v>38</v>
      </c>
      <c r="CK1062" s="0" t="n">
        <v>3</v>
      </c>
      <c r="CL1062" s="0" t="n">
        <v>0</v>
      </c>
      <c r="CM1062" s="0" t="n">
        <v>0</v>
      </c>
      <c r="CN1062" s="0" t="n">
        <v>57</v>
      </c>
      <c r="CO1062" s="0" t="n">
        <v>8</v>
      </c>
      <c r="CP1062" s="0" t="n">
        <v>0</v>
      </c>
      <c r="CQ1062" s="0" t="n">
        <v>4</v>
      </c>
      <c r="CR1062" s="0" t="n">
        <v>349</v>
      </c>
      <c r="CS1062" s="0" t="n">
        <v>1</v>
      </c>
      <c r="CT1062" s="0" t="n">
        <v>6</v>
      </c>
      <c r="CU1062" s="0" t="n">
        <v>4</v>
      </c>
      <c r="CV1062" s="0" t="n">
        <v>1</v>
      </c>
      <c r="CW1062" s="0" t="n">
        <v>0</v>
      </c>
      <c r="CX1062" s="0" t="n">
        <v>1</v>
      </c>
      <c r="CY1062" s="44" t="n">
        <v>2</v>
      </c>
      <c r="CZ1062" s="0" t="n">
        <v>3</v>
      </c>
      <c r="DA1062" s="0" t="n">
        <v>2</v>
      </c>
      <c r="DB1062" s="0" t="n">
        <v>2</v>
      </c>
      <c r="DC1062" s="0" t="n">
        <v>0</v>
      </c>
      <c r="DD1062" s="0" t="n">
        <v>17</v>
      </c>
      <c r="DE1062" s="0" t="n">
        <v>0</v>
      </c>
      <c r="DF1062" s="0" t="n">
        <v>1</v>
      </c>
      <c r="DG1062" s="0" t="n">
        <v>1</v>
      </c>
      <c r="DH1062" s="0" t="n">
        <v>5</v>
      </c>
      <c r="DI1062" s="0" t="n">
        <v>2</v>
      </c>
      <c r="DJ1062" s="0" t="n">
        <v>2</v>
      </c>
      <c r="DK1062" s="0" t="n">
        <v>0</v>
      </c>
      <c r="DL1062" s="0" t="n">
        <v>7</v>
      </c>
      <c r="DM1062" s="0" t="n">
        <v>0</v>
      </c>
      <c r="DN1062" s="0" t="n">
        <v>2</v>
      </c>
      <c r="DO1062" s="0" t="n">
        <v>1</v>
      </c>
      <c r="DP1062" s="0" t="n">
        <v>0</v>
      </c>
      <c r="DQ1062" s="0" t="n">
        <v>0</v>
      </c>
      <c r="DR1062" s="0" t="n">
        <v>2</v>
      </c>
      <c r="DS1062" s="0" t="n">
        <v>0</v>
      </c>
      <c r="DT1062" s="0" t="n">
        <v>0</v>
      </c>
      <c r="DU1062" s="0" t="n">
        <v>0</v>
      </c>
      <c r="DV1062" s="0" t="n">
        <v>0</v>
      </c>
      <c r="DW1062" s="0" t="n">
        <v>2</v>
      </c>
      <c r="DX1062" s="0" t="n">
        <v>2</v>
      </c>
      <c r="DY1062" s="0" t="n">
        <v>1</v>
      </c>
      <c r="DZ1062" s="0" t="n">
        <v>1</v>
      </c>
      <c r="EA1062" s="0" t="n">
        <v>1</v>
      </c>
      <c r="EB1062" s="0" t="n">
        <v>3</v>
      </c>
      <c r="EC1062" s="0" t="n">
        <v>2</v>
      </c>
      <c r="ED1062" s="0" t="n">
        <v>3</v>
      </c>
      <c r="EE1062" s="0" t="n">
        <v>5</v>
      </c>
      <c r="EF1062" s="0" t="n">
        <v>1</v>
      </c>
      <c r="EG1062" s="0" t="n">
        <v>0</v>
      </c>
      <c r="EH1062" s="0" t="n">
        <v>24</v>
      </c>
      <c r="EI1062" s="0" t="n">
        <v>0</v>
      </c>
      <c r="EJ1062" s="0" t="n">
        <v>2</v>
      </c>
      <c r="EK1062" s="0" t="n">
        <v>52</v>
      </c>
      <c r="EL1062" s="0" t="n">
        <v>3</v>
      </c>
      <c r="EM1062" s="0" t="n">
        <v>3</v>
      </c>
      <c r="EN1062" s="0" t="n">
        <v>2</v>
      </c>
      <c r="EO1062" s="0" t="n">
        <v>5</v>
      </c>
      <c r="EP1062" s="0" t="n">
        <v>4</v>
      </c>
      <c r="EQ1062" s="0" t="n">
        <v>0</v>
      </c>
      <c r="ER1062" s="0" t="n">
        <v>48</v>
      </c>
      <c r="ES1062" s="0" t="n">
        <v>2</v>
      </c>
      <c r="ET1062" s="0" t="n">
        <v>18</v>
      </c>
      <c r="EU1062" s="0" t="n">
        <v>1</v>
      </c>
      <c r="EV1062" s="0" t="n">
        <v>1</v>
      </c>
      <c r="EW1062" s="0" t="n">
        <v>2</v>
      </c>
      <c r="EX1062" s="0" t="n">
        <v>43</v>
      </c>
      <c r="EY1062" s="0" t="n">
        <v>0</v>
      </c>
      <c r="EZ1062" s="0" t="n">
        <v>0</v>
      </c>
      <c r="FA1062" s="0" t="n">
        <v>151</v>
      </c>
      <c r="FB1062" s="0" t="n">
        <v>1</v>
      </c>
      <c r="FC1062" s="0" t="n">
        <v>2</v>
      </c>
      <c r="FD1062" s="0" t="n">
        <v>2</v>
      </c>
      <c r="FE1062" s="0" t="n">
        <v>1</v>
      </c>
      <c r="FF1062" s="0" t="n">
        <v>0</v>
      </c>
      <c r="FG1062" s="0" t="n">
        <v>323</v>
      </c>
      <c r="FH1062" s="0" t="n">
        <v>9</v>
      </c>
      <c r="FI1062" s="0" t="n">
        <v>0</v>
      </c>
      <c r="FJ1062" s="0" t="n">
        <v>1</v>
      </c>
      <c r="FK1062" s="0" t="n">
        <v>5</v>
      </c>
      <c r="FL1062" s="0" t="n">
        <v>0</v>
      </c>
      <c r="FM1062" s="0" t="n">
        <v>3</v>
      </c>
      <c r="FN1062" s="0" t="n">
        <v>1</v>
      </c>
      <c r="FO1062" s="0" t="n">
        <v>1</v>
      </c>
      <c r="FP1062" s="0" t="n">
        <v>2</v>
      </c>
      <c r="FQ1062" s="0" t="n">
        <v>3</v>
      </c>
      <c r="FR1062" s="0" t="n">
        <v>0</v>
      </c>
      <c r="FS1062" s="0" t="n">
        <v>1</v>
      </c>
      <c r="FT1062" s="0" t="n">
        <v>1</v>
      </c>
      <c r="FU1062" s="0" t="n">
        <v>0</v>
      </c>
      <c r="FV1062" s="0" t="n">
        <v>2</v>
      </c>
      <c r="FW1062" s="0" t="n">
        <v>0</v>
      </c>
      <c r="FX1062" s="0" t="n">
        <v>440</v>
      </c>
      <c r="FY1062" s="0" t="n">
        <v>0</v>
      </c>
      <c r="FZ1062" s="0" t="n">
        <v>4</v>
      </c>
      <c r="GA1062" s="0" t="n">
        <v>0</v>
      </c>
      <c r="GB1062" s="0" t="n">
        <v>3</v>
      </c>
      <c r="GC1062" s="0" t="n">
        <v>1</v>
      </c>
      <c r="GD1062" s="0" t="n">
        <v>6</v>
      </c>
      <c r="GE1062" s="0" t="n">
        <v>0</v>
      </c>
      <c r="GF1062" s="0" t="n">
        <v>0</v>
      </c>
      <c r="GG1062" s="0" t="n">
        <v>9</v>
      </c>
      <c r="GH1062" s="0" t="n">
        <v>0</v>
      </c>
      <c r="GI1062" s="0" t="n">
        <v>0</v>
      </c>
      <c r="GJ1062" s="0" t="n">
        <v>4</v>
      </c>
      <c r="GK1062" s="0" t="n">
        <v>2</v>
      </c>
      <c r="GL1062" s="0" t="n">
        <v>1</v>
      </c>
      <c r="GM1062" s="0" t="n">
        <v>1</v>
      </c>
      <c r="GN1062" s="0" t="n">
        <v>0</v>
      </c>
      <c r="GO1062" s="0" t="n">
        <v>0</v>
      </c>
      <c r="GP1062" s="0" t="n">
        <v>0</v>
      </c>
      <c r="GQ1062" s="0" t="n">
        <v>0</v>
      </c>
      <c r="GR1062" s="0" t="n">
        <v>0</v>
      </c>
      <c r="GS1062" s="0" t="n">
        <v>0</v>
      </c>
      <c r="GT1062" s="0" t="n">
        <v>27</v>
      </c>
      <c r="GU1062" s="0" t="n">
        <v>1</v>
      </c>
      <c r="GV1062" s="0" t="n">
        <v>1</v>
      </c>
      <c r="GW1062" s="0" t="n">
        <v>4</v>
      </c>
      <c r="GX1062" s="0" t="n">
        <v>0</v>
      </c>
      <c r="GY1062" s="0" t="n">
        <v>1</v>
      </c>
      <c r="GZ1062" s="0" t="n">
        <v>1</v>
      </c>
      <c r="HA1062" s="0" t="n">
        <v>2</v>
      </c>
      <c r="HB1062" s="0" t="n">
        <v>0</v>
      </c>
      <c r="HC1062" s="0" t="n">
        <v>98</v>
      </c>
      <c r="HD1062" s="0" t="n">
        <v>2</v>
      </c>
      <c r="HE1062" s="0" t="n">
        <v>0</v>
      </c>
      <c r="HF1062" s="0" t="n">
        <v>8</v>
      </c>
      <c r="HG1062" s="0" t="n">
        <v>1</v>
      </c>
      <c r="HH1062" s="0" t="n">
        <v>0</v>
      </c>
      <c r="HI1062" s="0" t="n">
        <v>0</v>
      </c>
      <c r="HJ1062" s="0" t="n">
        <v>0</v>
      </c>
      <c r="HK1062" s="0" t="n">
        <v>0</v>
      </c>
      <c r="HL1062" s="0" t="n">
        <v>1</v>
      </c>
      <c r="HM1062" s="0" t="n">
        <v>112</v>
      </c>
      <c r="HN1062" s="0" t="n">
        <v>3</v>
      </c>
      <c r="HO1062" s="0" t="n">
        <v>0</v>
      </c>
      <c r="HP1062" s="0" t="n">
        <v>0</v>
      </c>
      <c r="HQ1062" s="0" t="n">
        <v>0</v>
      </c>
      <c r="HR1062" s="0" t="n">
        <v>0</v>
      </c>
      <c r="HS1062" s="0" t="n">
        <v>14</v>
      </c>
      <c r="HT1062" s="0" t="n">
        <v>0</v>
      </c>
      <c r="HU1062" s="0" t="n">
        <v>0</v>
      </c>
      <c r="HV1062" s="0" t="n">
        <v>0</v>
      </c>
      <c r="HW1062" s="0" t="n">
        <v>0</v>
      </c>
      <c r="HX1062" s="0" t="n">
        <v>4</v>
      </c>
      <c r="HY1062" s="0" t="n">
        <v>1</v>
      </c>
      <c r="HZ1062" s="0" t="n">
        <v>2</v>
      </c>
      <c r="IA1062" s="0" t="n">
        <v>1</v>
      </c>
      <c r="IB1062" s="0" t="n">
        <v>0</v>
      </c>
      <c r="IC1062" s="0" t="n">
        <v>16</v>
      </c>
      <c r="ID1062" s="0" t="n">
        <v>1</v>
      </c>
      <c r="IE1062" s="0" t="n">
        <v>3</v>
      </c>
      <c r="IF1062" s="0" t="n">
        <v>0</v>
      </c>
      <c r="IG1062" s="0" t="n">
        <v>6</v>
      </c>
      <c r="IH1062" s="0" t="n">
        <v>2</v>
      </c>
      <c r="II1062" s="0" t="n">
        <v>1</v>
      </c>
      <c r="IJ1062" s="0" t="n">
        <v>3</v>
      </c>
      <c r="IK1062" s="0" t="n">
        <v>47</v>
      </c>
      <c r="IL1062" s="0" t="n">
        <v>5</v>
      </c>
      <c r="IM1062" s="0" t="n">
        <v>1</v>
      </c>
      <c r="IN1062" s="0" t="n">
        <v>12</v>
      </c>
      <c r="IO1062" s="0" t="n">
        <v>2</v>
      </c>
      <c r="IP1062" s="0" t="n">
        <v>0</v>
      </c>
      <c r="IQ1062" s="0" t="n">
        <v>5</v>
      </c>
      <c r="IR1062" s="0" t="n">
        <v>2</v>
      </c>
      <c r="IS1062" s="0" t="n">
        <v>1</v>
      </c>
      <c r="IT1062" s="0" t="n">
        <v>99</v>
      </c>
      <c r="IU1062" s="0" t="n">
        <v>323</v>
      </c>
      <c r="IV1062" s="0" t="n">
        <f aca="false">SUM(C1062:IU1062)</f>
        <v>5855</v>
      </c>
    </row>
    <row r="1063" customFormat="false" ht="12.75" hidden="false" customHeight="false" outlineLevel="0" collapsed="false">
      <c r="A1063" s="45" t="n">
        <v>73443</v>
      </c>
      <c r="B1063" s="46" t="s">
        <v>1480</v>
      </c>
      <c r="C1063" s="0" t="n">
        <v>5</v>
      </c>
      <c r="D1063" s="0" t="n">
        <v>202</v>
      </c>
      <c r="E1063" s="0" t="n">
        <v>1</v>
      </c>
      <c r="F1063" s="0" t="n">
        <v>1</v>
      </c>
      <c r="G1063" s="0" t="n">
        <v>0</v>
      </c>
      <c r="H1063" s="0" t="n">
        <v>4</v>
      </c>
      <c r="I1063" s="0" t="n">
        <v>1</v>
      </c>
      <c r="J1063" s="0" t="n">
        <v>0</v>
      </c>
      <c r="K1063" s="0" t="n">
        <v>7</v>
      </c>
      <c r="L1063" s="0" t="n">
        <v>2</v>
      </c>
      <c r="M1063" s="0" t="n">
        <v>1</v>
      </c>
      <c r="N1063" s="0" t="n">
        <v>2</v>
      </c>
      <c r="O1063" s="0" t="n">
        <v>2</v>
      </c>
      <c r="P1063" s="0" t="n">
        <v>0</v>
      </c>
      <c r="Q1063" s="0" t="n">
        <v>2</v>
      </c>
      <c r="R1063" s="0" t="n">
        <v>9</v>
      </c>
      <c r="S1063" s="0" t="n">
        <v>1</v>
      </c>
      <c r="T1063" s="0" t="n">
        <v>1</v>
      </c>
      <c r="U1063" s="0" t="n">
        <v>1</v>
      </c>
      <c r="V1063" s="0" t="n">
        <v>3</v>
      </c>
      <c r="W1063" s="0" t="n">
        <v>4</v>
      </c>
      <c r="X1063" s="0" t="n">
        <v>1</v>
      </c>
      <c r="Y1063" s="0" t="n">
        <v>3</v>
      </c>
      <c r="Z1063" s="0" t="n">
        <v>2</v>
      </c>
      <c r="AA1063" s="0" t="n">
        <v>0</v>
      </c>
      <c r="AB1063" s="0" t="n">
        <v>1</v>
      </c>
      <c r="AC1063" s="0" t="n">
        <v>1</v>
      </c>
      <c r="AD1063" s="0" t="n">
        <v>1</v>
      </c>
      <c r="AE1063" s="0" t="n">
        <v>6</v>
      </c>
      <c r="AF1063" s="0" t="n">
        <v>1</v>
      </c>
      <c r="AG1063" s="0" t="n">
        <v>21</v>
      </c>
      <c r="AH1063" s="0" t="n">
        <v>6</v>
      </c>
      <c r="AI1063" s="0" t="n">
        <v>7</v>
      </c>
      <c r="AJ1063" s="0" t="n">
        <v>1</v>
      </c>
      <c r="AK1063" s="0" t="n">
        <v>8</v>
      </c>
      <c r="AL1063" s="0" t="n">
        <v>3</v>
      </c>
      <c r="AM1063" s="0" t="n">
        <v>1</v>
      </c>
      <c r="AN1063" s="0" t="n">
        <v>1</v>
      </c>
      <c r="AO1063" s="0" t="n">
        <v>361</v>
      </c>
      <c r="AP1063" s="0" t="n">
        <v>15</v>
      </c>
      <c r="AQ1063" s="0" t="n">
        <v>4</v>
      </c>
      <c r="AR1063" s="0" t="n">
        <v>22</v>
      </c>
      <c r="AS1063" s="0" t="n">
        <v>1</v>
      </c>
      <c r="AT1063" s="0" t="n">
        <v>7</v>
      </c>
      <c r="AU1063" s="0" t="n">
        <v>0</v>
      </c>
      <c r="AV1063" s="0" t="n">
        <v>2</v>
      </c>
      <c r="AW1063" s="0" t="n">
        <v>9</v>
      </c>
      <c r="AX1063" s="0" t="n">
        <v>6</v>
      </c>
      <c r="AY1063" s="0" t="n">
        <v>0</v>
      </c>
      <c r="AZ1063" s="0" t="n">
        <v>3</v>
      </c>
      <c r="BA1063" s="0" t="n">
        <v>2</v>
      </c>
      <c r="BB1063" s="0" t="n">
        <v>0</v>
      </c>
      <c r="BC1063" s="0" t="n">
        <v>0</v>
      </c>
      <c r="BD1063" s="0" t="n">
        <v>149</v>
      </c>
      <c r="BE1063" s="0" t="n">
        <v>0</v>
      </c>
      <c r="BF1063" s="0" t="n">
        <v>1</v>
      </c>
      <c r="BG1063" s="0" t="n">
        <v>3</v>
      </c>
      <c r="BH1063" s="0" t="n">
        <v>3</v>
      </c>
      <c r="BI1063" s="0" t="n">
        <v>2</v>
      </c>
      <c r="BJ1063" s="0" t="n">
        <v>4</v>
      </c>
      <c r="BK1063" s="0" t="n">
        <v>9</v>
      </c>
      <c r="BL1063" s="0" t="n">
        <v>1</v>
      </c>
      <c r="BM1063" s="0" t="n">
        <v>4</v>
      </c>
      <c r="BN1063" s="0" t="n">
        <v>0</v>
      </c>
      <c r="BO1063" s="0" t="n">
        <v>1</v>
      </c>
      <c r="BP1063" s="0" t="n">
        <v>0</v>
      </c>
      <c r="BQ1063" s="0" t="n">
        <v>1</v>
      </c>
      <c r="BR1063" s="0" t="n">
        <v>0</v>
      </c>
      <c r="BS1063" s="0" t="n">
        <v>2</v>
      </c>
      <c r="BT1063" s="0" t="n">
        <v>2</v>
      </c>
      <c r="BU1063" s="0" t="n">
        <v>3</v>
      </c>
      <c r="BV1063" s="0" t="n">
        <v>1</v>
      </c>
      <c r="BW1063" s="0" t="n">
        <v>2</v>
      </c>
      <c r="BX1063" s="0" t="n">
        <v>0</v>
      </c>
      <c r="BY1063" s="0" t="n">
        <v>0</v>
      </c>
      <c r="BZ1063" s="0" t="n">
        <v>6</v>
      </c>
      <c r="CA1063" s="0" t="n">
        <v>2</v>
      </c>
      <c r="CB1063" s="0" t="n">
        <v>0</v>
      </c>
      <c r="CC1063" s="0" t="n">
        <v>0</v>
      </c>
      <c r="CD1063" s="0" t="n">
        <v>0</v>
      </c>
      <c r="CE1063" s="0" t="n">
        <v>0</v>
      </c>
      <c r="CF1063" s="0" t="n">
        <v>9</v>
      </c>
      <c r="CG1063" s="0" t="n">
        <v>0</v>
      </c>
      <c r="CH1063" s="0" t="n">
        <v>2</v>
      </c>
      <c r="CI1063" s="0" t="n">
        <v>1</v>
      </c>
      <c r="CJ1063" s="0" t="n">
        <v>10</v>
      </c>
      <c r="CK1063" s="0" t="n">
        <v>6</v>
      </c>
      <c r="CL1063" s="0" t="n">
        <v>1</v>
      </c>
      <c r="CM1063" s="0" t="n">
        <v>2</v>
      </c>
      <c r="CN1063" s="0" t="n">
        <v>109</v>
      </c>
      <c r="CO1063" s="0" t="n">
        <v>4</v>
      </c>
      <c r="CP1063" s="0" t="n">
        <v>5</v>
      </c>
      <c r="CQ1063" s="0" t="n">
        <v>8</v>
      </c>
      <c r="CR1063" s="0" t="n">
        <v>11</v>
      </c>
      <c r="CS1063" s="0" t="n">
        <v>3</v>
      </c>
      <c r="CT1063" s="0" t="n">
        <v>1</v>
      </c>
      <c r="CU1063" s="0" t="n">
        <v>2</v>
      </c>
      <c r="CV1063" s="0" t="n">
        <v>0</v>
      </c>
      <c r="CW1063" s="0" t="n">
        <v>7</v>
      </c>
      <c r="CX1063" s="0" t="n">
        <v>0</v>
      </c>
      <c r="CY1063" s="44" t="n">
        <v>1</v>
      </c>
      <c r="CZ1063" s="0" t="n">
        <v>0</v>
      </c>
      <c r="DA1063" s="0" t="n">
        <v>3</v>
      </c>
      <c r="DB1063" s="0" t="n">
        <v>0</v>
      </c>
      <c r="DC1063" s="0" t="n">
        <v>0</v>
      </c>
      <c r="DD1063" s="0" t="n">
        <v>6</v>
      </c>
      <c r="DE1063" s="0" t="n">
        <v>0</v>
      </c>
      <c r="DF1063" s="0" t="n">
        <v>6</v>
      </c>
      <c r="DG1063" s="0" t="n">
        <v>0</v>
      </c>
      <c r="DH1063" s="0" t="n">
        <v>1</v>
      </c>
      <c r="DI1063" s="0" t="n">
        <v>2</v>
      </c>
      <c r="DJ1063" s="0" t="n">
        <v>30</v>
      </c>
      <c r="DK1063" s="0" t="n">
        <v>0</v>
      </c>
      <c r="DL1063" s="0" t="n">
        <v>3</v>
      </c>
      <c r="DM1063" s="0" t="n">
        <v>0</v>
      </c>
      <c r="DN1063" s="0" t="n">
        <v>0</v>
      </c>
      <c r="DO1063" s="0" t="n">
        <v>2</v>
      </c>
      <c r="DP1063" s="0" t="n">
        <v>0</v>
      </c>
      <c r="DQ1063" s="0" t="n">
        <v>6</v>
      </c>
      <c r="DR1063" s="0" t="n">
        <v>2</v>
      </c>
      <c r="DS1063" s="0" t="n">
        <v>2</v>
      </c>
      <c r="DT1063" s="0" t="n">
        <v>1</v>
      </c>
      <c r="DU1063" s="0" t="n">
        <v>2</v>
      </c>
      <c r="DV1063" s="0" t="n">
        <v>0</v>
      </c>
      <c r="DW1063" s="0" t="n">
        <v>3</v>
      </c>
      <c r="DX1063" s="0" t="n">
        <v>10</v>
      </c>
      <c r="DY1063" s="0" t="n">
        <v>1</v>
      </c>
      <c r="DZ1063" s="0" t="n">
        <v>1</v>
      </c>
      <c r="EA1063" s="0" t="n">
        <v>4</v>
      </c>
      <c r="EB1063" s="0" t="n">
        <v>2</v>
      </c>
      <c r="EC1063" s="0" t="n">
        <v>3</v>
      </c>
      <c r="ED1063" s="0" t="n">
        <v>1</v>
      </c>
      <c r="EE1063" s="0" t="n">
        <v>6</v>
      </c>
      <c r="EF1063" s="0" t="n">
        <v>1</v>
      </c>
      <c r="EG1063" s="0" t="n">
        <v>2</v>
      </c>
      <c r="EH1063" s="0" t="n">
        <v>8</v>
      </c>
      <c r="EI1063" s="0" t="n">
        <v>1</v>
      </c>
      <c r="EJ1063" s="0" t="n">
        <v>4</v>
      </c>
      <c r="EK1063" s="0" t="n">
        <v>133</v>
      </c>
      <c r="EL1063" s="0" t="n">
        <v>5</v>
      </c>
      <c r="EM1063" s="0" t="n">
        <v>2</v>
      </c>
      <c r="EN1063" s="0" t="n">
        <v>5</v>
      </c>
      <c r="EO1063" s="0" t="n">
        <v>4</v>
      </c>
      <c r="EP1063" s="0" t="n">
        <v>7</v>
      </c>
      <c r="EQ1063" s="0" t="n">
        <v>1</v>
      </c>
      <c r="ER1063" s="0" t="n">
        <v>29</v>
      </c>
      <c r="ES1063" s="0" t="n">
        <v>5</v>
      </c>
      <c r="ET1063" s="0" t="n">
        <v>1</v>
      </c>
      <c r="EU1063" s="0" t="n">
        <v>0</v>
      </c>
      <c r="EV1063" s="0" t="n">
        <v>0</v>
      </c>
      <c r="EW1063" s="0" t="n">
        <v>7</v>
      </c>
      <c r="EX1063" s="0" t="n">
        <v>16</v>
      </c>
      <c r="EY1063" s="0" t="n">
        <v>2</v>
      </c>
      <c r="EZ1063" s="0" t="n">
        <v>3</v>
      </c>
      <c r="FA1063" s="0" t="n">
        <v>53</v>
      </c>
      <c r="FB1063" s="0" t="n">
        <v>2</v>
      </c>
      <c r="FC1063" s="0" t="n">
        <v>9</v>
      </c>
      <c r="FD1063" s="0" t="n">
        <v>3</v>
      </c>
      <c r="FE1063" s="0" t="n">
        <v>1</v>
      </c>
      <c r="FF1063" s="0" t="n">
        <v>0</v>
      </c>
      <c r="FG1063" s="0" t="n">
        <v>1013</v>
      </c>
      <c r="FH1063" s="0" t="n">
        <v>4</v>
      </c>
      <c r="FI1063" s="0" t="n">
        <v>3</v>
      </c>
      <c r="FJ1063" s="0" t="n">
        <v>0</v>
      </c>
      <c r="FK1063" s="0" t="n">
        <v>0</v>
      </c>
      <c r="FL1063" s="0" t="n">
        <v>6</v>
      </c>
      <c r="FM1063" s="0" t="n">
        <v>1</v>
      </c>
      <c r="FN1063" s="0" t="n">
        <v>4</v>
      </c>
      <c r="FO1063" s="0" t="n">
        <v>1</v>
      </c>
      <c r="FP1063" s="0" t="n">
        <v>0</v>
      </c>
      <c r="FQ1063" s="0" t="n">
        <v>14</v>
      </c>
      <c r="FR1063" s="0" t="n">
        <v>3</v>
      </c>
      <c r="FS1063" s="0" t="n">
        <v>1</v>
      </c>
      <c r="FT1063" s="0" t="n">
        <v>0</v>
      </c>
      <c r="FU1063" s="0" t="n">
        <v>1</v>
      </c>
      <c r="FV1063" s="0" t="n">
        <v>1</v>
      </c>
      <c r="FW1063" s="0" t="n">
        <v>5</v>
      </c>
      <c r="FX1063" s="0" t="n">
        <v>10</v>
      </c>
      <c r="FY1063" s="0" t="n">
        <v>0</v>
      </c>
      <c r="FZ1063" s="0" t="n">
        <v>0</v>
      </c>
      <c r="GA1063" s="0" t="n">
        <v>3</v>
      </c>
      <c r="GB1063" s="0" t="n">
        <v>1</v>
      </c>
      <c r="GC1063" s="0" t="n">
        <v>1</v>
      </c>
      <c r="GD1063" s="0" t="n">
        <v>5</v>
      </c>
      <c r="GE1063" s="0" t="n">
        <v>1</v>
      </c>
      <c r="GF1063" s="0" t="n">
        <v>2</v>
      </c>
      <c r="GG1063" s="0" t="n">
        <v>5</v>
      </c>
      <c r="GH1063" s="0" t="n">
        <v>2</v>
      </c>
      <c r="GI1063" s="0" t="n">
        <v>0</v>
      </c>
      <c r="GJ1063" s="0" t="n">
        <v>8</v>
      </c>
      <c r="GK1063" s="0" t="n">
        <v>11</v>
      </c>
      <c r="GL1063" s="0" t="n">
        <v>1</v>
      </c>
      <c r="GM1063" s="0" t="n">
        <v>0</v>
      </c>
      <c r="GN1063" s="0" t="n">
        <v>0</v>
      </c>
      <c r="GO1063" s="0" t="n">
        <v>0</v>
      </c>
      <c r="GP1063" s="0" t="n">
        <v>5</v>
      </c>
      <c r="GQ1063" s="0" t="n">
        <v>0</v>
      </c>
      <c r="GR1063" s="0" t="n">
        <v>0</v>
      </c>
      <c r="GS1063" s="0" t="n">
        <v>4</v>
      </c>
      <c r="GT1063" s="0" t="n">
        <v>20</v>
      </c>
      <c r="GU1063" s="0" t="n">
        <v>0</v>
      </c>
      <c r="GV1063" s="0" t="n">
        <v>0</v>
      </c>
      <c r="GW1063" s="0" t="n">
        <v>0</v>
      </c>
      <c r="GX1063" s="0" t="n">
        <v>2</v>
      </c>
      <c r="GY1063" s="0" t="n">
        <v>0</v>
      </c>
      <c r="GZ1063" s="0" t="n">
        <v>0</v>
      </c>
      <c r="HA1063" s="0" t="n">
        <v>0</v>
      </c>
      <c r="HB1063" s="0" t="n">
        <v>4</v>
      </c>
      <c r="HC1063" s="0" t="n">
        <v>33</v>
      </c>
      <c r="HD1063" s="0" t="n">
        <v>0</v>
      </c>
      <c r="HE1063" s="0" t="n">
        <v>1</v>
      </c>
      <c r="HF1063" s="0" t="n">
        <v>0</v>
      </c>
      <c r="HG1063" s="0" t="n">
        <v>0</v>
      </c>
      <c r="HH1063" s="0" t="n">
        <v>0</v>
      </c>
      <c r="HI1063" s="0" t="n">
        <v>2</v>
      </c>
      <c r="HJ1063" s="0" t="n">
        <v>1</v>
      </c>
      <c r="HK1063" s="0" t="n">
        <v>2</v>
      </c>
      <c r="HL1063" s="0" t="n">
        <v>0</v>
      </c>
      <c r="HM1063" s="0" t="n">
        <v>135</v>
      </c>
      <c r="HN1063" s="0" t="n">
        <v>0</v>
      </c>
      <c r="HO1063" s="0" t="n">
        <v>1</v>
      </c>
      <c r="HP1063" s="0" t="n">
        <v>3</v>
      </c>
      <c r="HQ1063" s="0" t="n">
        <v>0</v>
      </c>
      <c r="HR1063" s="0" t="n">
        <v>3</v>
      </c>
      <c r="HS1063" s="0" t="n">
        <v>148</v>
      </c>
      <c r="HT1063" s="0" t="n">
        <v>1</v>
      </c>
      <c r="HU1063" s="0" t="n">
        <v>2</v>
      </c>
      <c r="HV1063" s="0" t="n">
        <v>8</v>
      </c>
      <c r="HW1063" s="0" t="n">
        <v>2</v>
      </c>
      <c r="HX1063" s="0" t="n">
        <v>10</v>
      </c>
      <c r="HY1063" s="0" t="n">
        <v>5</v>
      </c>
      <c r="HZ1063" s="0" t="n">
        <v>23</v>
      </c>
      <c r="IA1063" s="0" t="n">
        <v>4</v>
      </c>
      <c r="IB1063" s="0" t="n">
        <v>1</v>
      </c>
      <c r="IC1063" s="0" t="n">
        <v>0</v>
      </c>
      <c r="ID1063" s="0" t="n">
        <v>3</v>
      </c>
      <c r="IE1063" s="0" t="n">
        <v>2</v>
      </c>
      <c r="IF1063" s="0" t="n">
        <v>1</v>
      </c>
      <c r="IG1063" s="0" t="n">
        <v>5</v>
      </c>
      <c r="IH1063" s="0" t="n">
        <v>0</v>
      </c>
      <c r="II1063" s="0" t="n">
        <v>3</v>
      </c>
      <c r="IJ1063" s="0" t="n">
        <v>5</v>
      </c>
      <c r="IK1063" s="0" t="n">
        <v>147</v>
      </c>
      <c r="IL1063" s="0" t="n">
        <v>38</v>
      </c>
      <c r="IM1063" s="0" t="n">
        <v>4</v>
      </c>
      <c r="IN1063" s="0" t="n">
        <v>477</v>
      </c>
      <c r="IO1063" s="0" t="n">
        <v>0</v>
      </c>
      <c r="IP1063" s="0" t="n">
        <v>1</v>
      </c>
      <c r="IQ1063" s="0" t="n">
        <v>31</v>
      </c>
      <c r="IR1063" s="0" t="n">
        <v>10</v>
      </c>
      <c r="IS1063" s="0" t="n">
        <v>1</v>
      </c>
      <c r="IT1063" s="0" t="n">
        <v>109</v>
      </c>
      <c r="IU1063" s="0" t="n">
        <v>453</v>
      </c>
      <c r="IV1063" s="0" t="n">
        <f aca="false">SUM(C1063:IU1063)</f>
        <v>4341</v>
      </c>
    </row>
    <row r="1064" customFormat="false" ht="12.75" hidden="false" customHeight="false" outlineLevel="0" collapsed="false">
      <c r="A1064" s="45" t="n">
        <v>73449</v>
      </c>
      <c r="B1064" s="46" t="s">
        <v>1481</v>
      </c>
      <c r="C1064" s="0" t="n">
        <v>1</v>
      </c>
      <c r="D1064" s="0" t="n">
        <v>128</v>
      </c>
      <c r="E1064" s="0" t="n">
        <v>2</v>
      </c>
      <c r="F1064" s="0" t="n">
        <v>1</v>
      </c>
      <c r="G1064" s="0" t="n">
        <v>0</v>
      </c>
      <c r="H1064" s="0" t="n">
        <v>2</v>
      </c>
      <c r="I1064" s="0" t="n">
        <v>1</v>
      </c>
      <c r="J1064" s="0" t="n">
        <v>0</v>
      </c>
      <c r="K1064" s="0" t="n">
        <v>2</v>
      </c>
      <c r="L1064" s="0" t="n">
        <v>1</v>
      </c>
      <c r="M1064" s="0" t="n">
        <v>2</v>
      </c>
      <c r="N1064" s="0" t="n">
        <v>1</v>
      </c>
      <c r="O1064" s="0" t="n">
        <v>0</v>
      </c>
      <c r="P1064" s="0" t="n">
        <v>1</v>
      </c>
      <c r="Q1064" s="0" t="n">
        <v>9</v>
      </c>
      <c r="R1064" s="0" t="n">
        <v>48</v>
      </c>
      <c r="S1064" s="0" t="n">
        <v>1</v>
      </c>
      <c r="T1064" s="0" t="n">
        <v>1</v>
      </c>
      <c r="U1064" s="0" t="n">
        <v>4</v>
      </c>
      <c r="V1064" s="0" t="n">
        <v>1</v>
      </c>
      <c r="W1064" s="0" t="n">
        <v>19</v>
      </c>
      <c r="X1064" s="0" t="n">
        <v>0</v>
      </c>
      <c r="Y1064" s="0" t="n">
        <v>1</v>
      </c>
      <c r="Z1064" s="0" t="n">
        <v>3</v>
      </c>
      <c r="AA1064" s="0" t="n">
        <v>2</v>
      </c>
      <c r="AB1064" s="0" t="n">
        <v>1</v>
      </c>
      <c r="AC1064" s="0" t="n">
        <v>3</v>
      </c>
      <c r="AD1064" s="0" t="n">
        <v>0</v>
      </c>
      <c r="AE1064" s="0" t="n">
        <v>0</v>
      </c>
      <c r="AF1064" s="0" t="n">
        <v>3</v>
      </c>
      <c r="AG1064" s="0" t="n">
        <v>1</v>
      </c>
      <c r="AH1064" s="0" t="n">
        <v>7</v>
      </c>
      <c r="AI1064" s="0" t="n">
        <v>11</v>
      </c>
      <c r="AJ1064" s="0" t="n">
        <v>1</v>
      </c>
      <c r="AK1064" s="0" t="n">
        <v>3</v>
      </c>
      <c r="AL1064" s="0" t="n">
        <v>3</v>
      </c>
      <c r="AM1064" s="0" t="n">
        <v>3</v>
      </c>
      <c r="AN1064" s="0" t="n">
        <v>3</v>
      </c>
      <c r="AO1064" s="0" t="n">
        <v>739</v>
      </c>
      <c r="AP1064" s="0" t="n">
        <v>4</v>
      </c>
      <c r="AQ1064" s="0" t="n">
        <v>2</v>
      </c>
      <c r="AR1064" s="0" t="n">
        <v>0</v>
      </c>
      <c r="AS1064" s="0" t="n">
        <v>0</v>
      </c>
      <c r="AT1064" s="0" t="n">
        <v>0</v>
      </c>
      <c r="AU1064" s="0" t="n">
        <v>1</v>
      </c>
      <c r="AV1064" s="0" t="n">
        <v>1</v>
      </c>
      <c r="AW1064" s="0" t="n">
        <v>28</v>
      </c>
      <c r="AX1064" s="0" t="n">
        <v>1</v>
      </c>
      <c r="AY1064" s="0" t="n">
        <v>4</v>
      </c>
      <c r="AZ1064" s="0" t="n">
        <v>0</v>
      </c>
      <c r="BA1064" s="0" t="n">
        <v>1</v>
      </c>
      <c r="BB1064" s="0" t="n">
        <v>0</v>
      </c>
      <c r="BC1064" s="0" t="n">
        <v>1</v>
      </c>
      <c r="BD1064" s="0" t="n">
        <v>1</v>
      </c>
      <c r="BE1064" s="0" t="n">
        <v>1</v>
      </c>
      <c r="BF1064" s="0" t="n">
        <v>6</v>
      </c>
      <c r="BG1064" s="0" t="n">
        <v>5</v>
      </c>
      <c r="BH1064" s="0" t="n">
        <v>2</v>
      </c>
      <c r="BI1064" s="0" t="n">
        <v>0</v>
      </c>
      <c r="BJ1064" s="0" t="n">
        <v>1</v>
      </c>
      <c r="BK1064" s="0" t="n">
        <v>6</v>
      </c>
      <c r="BL1064" s="0" t="n">
        <v>0</v>
      </c>
      <c r="BM1064" s="0" t="n">
        <v>3</v>
      </c>
      <c r="BN1064" s="0" t="n">
        <v>0</v>
      </c>
      <c r="BO1064" s="0" t="n">
        <v>0</v>
      </c>
      <c r="BP1064" s="0" t="n">
        <v>0</v>
      </c>
      <c r="BQ1064" s="0" t="n">
        <v>1</v>
      </c>
      <c r="BR1064" s="0" t="n">
        <v>1</v>
      </c>
      <c r="BS1064" s="0" t="n">
        <v>1</v>
      </c>
      <c r="BT1064" s="0" t="n">
        <v>0</v>
      </c>
      <c r="BU1064" s="0" t="n">
        <v>1</v>
      </c>
      <c r="BV1064" s="0" t="n">
        <v>0</v>
      </c>
      <c r="BW1064" s="0" t="n">
        <v>0</v>
      </c>
      <c r="BX1064" s="0" t="n">
        <v>1</v>
      </c>
      <c r="BY1064" s="0" t="n">
        <v>2</v>
      </c>
      <c r="BZ1064" s="0" t="n">
        <v>1</v>
      </c>
      <c r="CA1064" s="0" t="n">
        <v>1</v>
      </c>
      <c r="CB1064" s="0" t="n">
        <v>1</v>
      </c>
      <c r="CC1064" s="0" t="n">
        <v>57</v>
      </c>
      <c r="CD1064" s="0" t="n">
        <v>1</v>
      </c>
      <c r="CE1064" s="0" t="n">
        <v>0</v>
      </c>
      <c r="CF1064" s="0" t="n">
        <v>2</v>
      </c>
      <c r="CG1064" s="0" t="n">
        <v>1</v>
      </c>
      <c r="CH1064" s="0" t="n">
        <v>0</v>
      </c>
      <c r="CI1064" s="0" t="n">
        <v>4</v>
      </c>
      <c r="CJ1064" s="0" t="n">
        <v>103</v>
      </c>
      <c r="CK1064" s="0" t="n">
        <v>1</v>
      </c>
      <c r="CL1064" s="0" t="n">
        <v>0</v>
      </c>
      <c r="CM1064" s="0" t="n">
        <v>1</v>
      </c>
      <c r="CN1064" s="0" t="n">
        <v>0</v>
      </c>
      <c r="CO1064" s="0" t="n">
        <v>1</v>
      </c>
      <c r="CP1064" s="0" t="n">
        <v>45</v>
      </c>
      <c r="CQ1064" s="0" t="n">
        <v>10</v>
      </c>
      <c r="CR1064" s="0" t="n">
        <v>14</v>
      </c>
      <c r="CS1064" s="0" t="n">
        <v>1</v>
      </c>
      <c r="CT1064" s="0" t="n">
        <v>5</v>
      </c>
      <c r="CU1064" s="0" t="n">
        <v>0</v>
      </c>
      <c r="CV1064" s="0" t="n">
        <v>0</v>
      </c>
      <c r="CW1064" s="0" t="n">
        <v>4</v>
      </c>
      <c r="CX1064" s="0" t="n">
        <v>1</v>
      </c>
      <c r="CY1064" s="44" t="n">
        <v>0</v>
      </c>
      <c r="CZ1064" s="0" t="n">
        <v>1</v>
      </c>
      <c r="DA1064" s="0" t="n">
        <v>1</v>
      </c>
      <c r="DB1064" s="0" t="n">
        <v>0</v>
      </c>
      <c r="DC1064" s="0" t="n">
        <v>0</v>
      </c>
      <c r="DD1064" s="0" t="n">
        <v>3</v>
      </c>
      <c r="DE1064" s="0" t="n">
        <v>1</v>
      </c>
      <c r="DF1064" s="0" t="n">
        <v>0</v>
      </c>
      <c r="DG1064" s="0" t="n">
        <v>0</v>
      </c>
      <c r="DH1064" s="0" t="n">
        <v>1</v>
      </c>
      <c r="DI1064" s="0" t="n">
        <v>2</v>
      </c>
      <c r="DJ1064" s="0" t="n">
        <v>9</v>
      </c>
      <c r="DK1064" s="0" t="n">
        <v>1</v>
      </c>
      <c r="DL1064" s="0" t="n">
        <v>0</v>
      </c>
      <c r="DM1064" s="0" t="n">
        <v>0</v>
      </c>
      <c r="DN1064" s="0" t="n">
        <v>4</v>
      </c>
      <c r="DO1064" s="0" t="n">
        <v>1</v>
      </c>
      <c r="DP1064" s="0" t="n">
        <v>7</v>
      </c>
      <c r="DQ1064" s="0" t="n">
        <v>1</v>
      </c>
      <c r="DR1064" s="0" t="n">
        <v>5</v>
      </c>
      <c r="DS1064" s="0" t="n">
        <v>1</v>
      </c>
      <c r="DT1064" s="0" t="n">
        <v>0</v>
      </c>
      <c r="DU1064" s="0" t="n">
        <v>2</v>
      </c>
      <c r="DV1064" s="0" t="n">
        <v>1</v>
      </c>
      <c r="DW1064" s="0" t="n">
        <v>3</v>
      </c>
      <c r="DX1064" s="0" t="n">
        <v>10</v>
      </c>
      <c r="DY1064" s="0" t="n">
        <v>1</v>
      </c>
      <c r="DZ1064" s="0" t="n">
        <v>2</v>
      </c>
      <c r="EA1064" s="0" t="n">
        <v>1</v>
      </c>
      <c r="EB1064" s="0" t="n">
        <v>0</v>
      </c>
      <c r="EC1064" s="0" t="n">
        <v>0</v>
      </c>
      <c r="ED1064" s="0" t="n">
        <v>4</v>
      </c>
      <c r="EE1064" s="0" t="n">
        <v>1</v>
      </c>
      <c r="EF1064" s="0" t="n">
        <v>0</v>
      </c>
      <c r="EG1064" s="0" t="n">
        <v>4</v>
      </c>
      <c r="EH1064" s="0" t="n">
        <v>3</v>
      </c>
      <c r="EI1064" s="0" t="n">
        <v>0</v>
      </c>
      <c r="EJ1064" s="0" t="n">
        <v>2</v>
      </c>
      <c r="EK1064" s="0" t="n">
        <v>92</v>
      </c>
      <c r="EL1064" s="0" t="n">
        <v>1</v>
      </c>
      <c r="EM1064" s="0" t="n">
        <v>0</v>
      </c>
      <c r="EN1064" s="0" t="n">
        <v>26</v>
      </c>
      <c r="EO1064" s="0" t="n">
        <v>2</v>
      </c>
      <c r="EP1064" s="0" t="n">
        <v>2</v>
      </c>
      <c r="EQ1064" s="0" t="n">
        <v>2</v>
      </c>
      <c r="ER1064" s="0" t="n">
        <v>2</v>
      </c>
      <c r="ES1064" s="0" t="n">
        <v>2</v>
      </c>
      <c r="ET1064" s="0" t="n">
        <v>3</v>
      </c>
      <c r="EU1064" s="0" t="n">
        <v>1</v>
      </c>
      <c r="EV1064" s="0" t="n">
        <v>1</v>
      </c>
      <c r="EW1064" s="0" t="n">
        <v>0</v>
      </c>
      <c r="EX1064" s="0" t="n">
        <v>2</v>
      </c>
      <c r="EY1064" s="0" t="n">
        <v>0</v>
      </c>
      <c r="EZ1064" s="0" t="n">
        <v>0</v>
      </c>
      <c r="FA1064" s="0" t="n">
        <v>195</v>
      </c>
      <c r="FB1064" s="0" t="n">
        <v>2</v>
      </c>
      <c r="FC1064" s="0" t="n">
        <v>0</v>
      </c>
      <c r="FD1064" s="0" t="n">
        <v>2</v>
      </c>
      <c r="FE1064" s="0" t="n">
        <v>0</v>
      </c>
      <c r="FF1064" s="0" t="n">
        <v>0</v>
      </c>
      <c r="FG1064" s="0" t="n">
        <v>213</v>
      </c>
      <c r="FH1064" s="0" t="n">
        <v>12</v>
      </c>
      <c r="FI1064" s="0" t="n">
        <v>2</v>
      </c>
      <c r="FJ1064" s="0" t="n">
        <v>2</v>
      </c>
      <c r="FK1064" s="0" t="n">
        <v>1</v>
      </c>
      <c r="FL1064" s="0" t="n">
        <v>1</v>
      </c>
      <c r="FM1064" s="0" t="n">
        <v>0</v>
      </c>
      <c r="FN1064" s="0" t="n">
        <v>1</v>
      </c>
      <c r="FO1064" s="0" t="n">
        <v>2</v>
      </c>
      <c r="FP1064" s="0" t="n">
        <v>0</v>
      </c>
      <c r="FQ1064" s="0" t="n">
        <v>2</v>
      </c>
      <c r="FR1064" s="0" t="n">
        <v>1</v>
      </c>
      <c r="FS1064" s="0" t="n">
        <v>1</v>
      </c>
      <c r="FT1064" s="0" t="n">
        <v>1</v>
      </c>
      <c r="FU1064" s="0" t="n">
        <v>0</v>
      </c>
      <c r="FV1064" s="0" t="n">
        <v>2</v>
      </c>
      <c r="FW1064" s="0" t="n">
        <v>4</v>
      </c>
      <c r="FX1064" s="0" t="n">
        <v>23</v>
      </c>
      <c r="FY1064" s="0" t="n">
        <v>0</v>
      </c>
      <c r="FZ1064" s="0" t="n">
        <v>1</v>
      </c>
      <c r="GA1064" s="0" t="n">
        <v>2</v>
      </c>
      <c r="GB1064" s="0" t="n">
        <v>3</v>
      </c>
      <c r="GC1064" s="0" t="n">
        <v>0</v>
      </c>
      <c r="GD1064" s="0" t="n">
        <v>1</v>
      </c>
      <c r="GE1064" s="0" t="n">
        <v>0</v>
      </c>
      <c r="GF1064" s="0" t="n">
        <v>0</v>
      </c>
      <c r="GG1064" s="0" t="n">
        <v>12</v>
      </c>
      <c r="GH1064" s="0" t="n">
        <v>0</v>
      </c>
      <c r="GI1064" s="0" t="n">
        <v>2</v>
      </c>
      <c r="GJ1064" s="0" t="n">
        <v>0</v>
      </c>
      <c r="GK1064" s="0" t="n">
        <v>5</v>
      </c>
      <c r="GL1064" s="0" t="n">
        <v>1</v>
      </c>
      <c r="GM1064" s="0" t="n">
        <v>1</v>
      </c>
      <c r="GN1064" s="0" t="n">
        <v>1</v>
      </c>
      <c r="GO1064" s="0" t="n">
        <v>0</v>
      </c>
      <c r="GP1064" s="0" t="n">
        <v>1</v>
      </c>
      <c r="GQ1064" s="0" t="n">
        <v>9</v>
      </c>
      <c r="GR1064" s="0" t="n">
        <v>0</v>
      </c>
      <c r="GS1064" s="0" t="n">
        <v>1</v>
      </c>
      <c r="GT1064" s="0" t="n">
        <v>4</v>
      </c>
      <c r="GU1064" s="0" t="n">
        <v>3</v>
      </c>
      <c r="GV1064" s="0" t="n">
        <v>2</v>
      </c>
      <c r="GW1064" s="0" t="n">
        <v>34</v>
      </c>
      <c r="GX1064" s="0" t="n">
        <v>1</v>
      </c>
      <c r="GY1064" s="0" t="n">
        <v>2</v>
      </c>
      <c r="GZ1064" s="0" t="n">
        <v>2</v>
      </c>
      <c r="HA1064" s="0" t="n">
        <v>3</v>
      </c>
      <c r="HB1064" s="0" t="n">
        <v>0</v>
      </c>
      <c r="HC1064" s="0" t="n">
        <v>11</v>
      </c>
      <c r="HD1064" s="0" t="n">
        <v>1</v>
      </c>
      <c r="HE1064" s="0" t="n">
        <v>0</v>
      </c>
      <c r="HF1064" s="0" t="n">
        <v>5</v>
      </c>
      <c r="HG1064" s="0" t="n">
        <v>0</v>
      </c>
      <c r="HH1064" s="0" t="n">
        <v>0</v>
      </c>
      <c r="HI1064" s="0" t="n">
        <v>0</v>
      </c>
      <c r="HJ1064" s="0" t="n">
        <v>12</v>
      </c>
      <c r="HK1064" s="0" t="n">
        <v>12</v>
      </c>
      <c r="HL1064" s="0" t="n">
        <v>0</v>
      </c>
      <c r="HM1064" s="0" t="n">
        <v>126</v>
      </c>
      <c r="HN1064" s="0" t="n">
        <v>1</v>
      </c>
      <c r="HO1064" s="0" t="n">
        <v>0</v>
      </c>
      <c r="HP1064" s="0" t="n">
        <v>6</v>
      </c>
      <c r="HQ1064" s="0" t="n">
        <v>2</v>
      </c>
      <c r="HR1064" s="0" t="n">
        <v>0</v>
      </c>
      <c r="HS1064" s="0" t="n">
        <v>15</v>
      </c>
      <c r="HT1064" s="0" t="n">
        <v>0</v>
      </c>
      <c r="HU1064" s="0" t="n">
        <v>2</v>
      </c>
      <c r="HV1064" s="0" t="n">
        <v>1</v>
      </c>
      <c r="HW1064" s="0" t="n">
        <v>1</v>
      </c>
      <c r="HX1064" s="0" t="n">
        <v>0</v>
      </c>
      <c r="HY1064" s="0" t="n">
        <v>7</v>
      </c>
      <c r="HZ1064" s="0" t="n">
        <v>106</v>
      </c>
      <c r="IA1064" s="0" t="n">
        <v>3</v>
      </c>
      <c r="IB1064" s="0" t="n">
        <v>0</v>
      </c>
      <c r="IC1064" s="0" t="n">
        <v>1</v>
      </c>
      <c r="ID1064" s="0" t="n">
        <v>1</v>
      </c>
      <c r="IE1064" s="0" t="n">
        <v>18</v>
      </c>
      <c r="IF1064" s="0" t="n">
        <v>3</v>
      </c>
      <c r="IG1064" s="0" t="n">
        <v>0</v>
      </c>
      <c r="IH1064" s="0" t="n">
        <v>1</v>
      </c>
      <c r="II1064" s="0" t="n">
        <v>1</v>
      </c>
      <c r="IJ1064" s="0" t="n">
        <v>3</v>
      </c>
      <c r="IK1064" s="0" t="n">
        <v>14</v>
      </c>
      <c r="IL1064" s="0" t="n">
        <v>5</v>
      </c>
      <c r="IM1064" s="0" t="n">
        <v>5</v>
      </c>
      <c r="IN1064" s="0" t="n">
        <v>206</v>
      </c>
      <c r="IO1064" s="0" t="n">
        <v>74</v>
      </c>
      <c r="IP1064" s="0" t="n">
        <v>0</v>
      </c>
      <c r="IQ1064" s="0" t="n">
        <v>3</v>
      </c>
      <c r="IR1064" s="0" t="n">
        <v>4</v>
      </c>
      <c r="IS1064" s="0" t="n">
        <v>1</v>
      </c>
      <c r="IT1064" s="0" t="n">
        <v>155</v>
      </c>
      <c r="IU1064" s="0" t="n">
        <v>138</v>
      </c>
      <c r="IV1064" s="0" t="n">
        <f aca="false">SUM(C1064:IU1064)</f>
        <v>3048</v>
      </c>
    </row>
    <row r="1065" customFormat="false" ht="12.75" hidden="false" customHeight="false" outlineLevel="0" collapsed="false">
      <c r="A1065" s="45" t="n">
        <v>73461</v>
      </c>
      <c r="B1065" s="46" t="s">
        <v>1482</v>
      </c>
      <c r="C1065" s="0" t="n">
        <v>0</v>
      </c>
      <c r="D1065" s="0" t="n">
        <v>39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1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3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1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1</v>
      </c>
      <c r="AM1065" s="0" t="n">
        <v>1</v>
      </c>
      <c r="AN1065" s="0" t="n">
        <v>0</v>
      </c>
      <c r="AO1065" s="0" t="n">
        <v>146</v>
      </c>
      <c r="AP1065" s="0" t="n">
        <v>1</v>
      </c>
      <c r="AQ1065" s="0" t="n">
        <v>0</v>
      </c>
      <c r="AR1065" s="0" t="n">
        <v>0</v>
      </c>
      <c r="AS1065" s="0" t="n">
        <v>0</v>
      </c>
      <c r="AT1065" s="0" t="n">
        <v>0</v>
      </c>
      <c r="AU1065" s="0" t="n">
        <v>0</v>
      </c>
      <c r="AV1065" s="0" t="n">
        <v>0</v>
      </c>
      <c r="AW1065" s="0" t="n">
        <v>2</v>
      </c>
      <c r="AX1065" s="0" t="n">
        <v>0</v>
      </c>
      <c r="AY1065" s="0" t="n">
        <v>1</v>
      </c>
      <c r="AZ1065" s="0" t="n">
        <v>1</v>
      </c>
      <c r="BA1065" s="0" t="n">
        <v>1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  <c r="BI1065" s="0" t="n">
        <v>0</v>
      </c>
      <c r="BJ1065" s="0" t="n">
        <v>0</v>
      </c>
      <c r="BK1065" s="0" t="n">
        <v>4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  <c r="BX1065" s="0" t="n">
        <v>0</v>
      </c>
      <c r="BY1065" s="0" t="n">
        <v>0</v>
      </c>
      <c r="BZ1065" s="0" t="n">
        <v>0</v>
      </c>
      <c r="CA1065" s="0" t="n">
        <v>0</v>
      </c>
      <c r="CB1065" s="0" t="n">
        <v>0</v>
      </c>
      <c r="CC1065" s="0" t="n">
        <v>0</v>
      </c>
      <c r="CD1065" s="0" t="n">
        <v>0</v>
      </c>
      <c r="CE1065" s="0" t="n">
        <v>0</v>
      </c>
      <c r="CF1065" s="0" t="n">
        <v>0</v>
      </c>
      <c r="CG1065" s="0" t="n">
        <v>0</v>
      </c>
      <c r="CH1065" s="0" t="n">
        <v>0</v>
      </c>
      <c r="CI1065" s="0" t="n">
        <v>0</v>
      </c>
      <c r="CJ1065" s="0" t="n">
        <v>0</v>
      </c>
      <c r="CK1065" s="0" t="n">
        <v>0</v>
      </c>
      <c r="CL1065" s="0" t="n">
        <v>0</v>
      </c>
      <c r="CM1065" s="0" t="n">
        <v>0</v>
      </c>
      <c r="CN1065" s="0" t="n">
        <v>1</v>
      </c>
      <c r="CO1065" s="0" t="n">
        <v>0</v>
      </c>
      <c r="CP1065" s="0" t="n">
        <v>0</v>
      </c>
      <c r="CQ1065" s="0" t="n">
        <v>0</v>
      </c>
      <c r="CR1065" s="0" t="n">
        <v>33</v>
      </c>
      <c r="CS1065" s="0" t="n">
        <v>0</v>
      </c>
      <c r="CT1065" s="0" t="n">
        <v>0</v>
      </c>
      <c r="CU1065" s="0" t="n">
        <v>0</v>
      </c>
      <c r="CV1065" s="0" t="n">
        <v>0</v>
      </c>
      <c r="CW1065" s="0" t="n">
        <v>0</v>
      </c>
      <c r="CX1065" s="0" t="n">
        <v>0</v>
      </c>
      <c r="CY1065" s="44" t="n">
        <v>0</v>
      </c>
      <c r="CZ1065" s="0" t="n">
        <v>1</v>
      </c>
      <c r="DA1065" s="0" t="n">
        <v>3</v>
      </c>
      <c r="DB1065" s="0" t="n">
        <v>0</v>
      </c>
      <c r="DC1065" s="0" t="n">
        <v>1</v>
      </c>
      <c r="DD1065" s="0" t="n">
        <v>0</v>
      </c>
      <c r="DE1065" s="0" t="n">
        <v>0</v>
      </c>
      <c r="DF1065" s="0" t="n">
        <v>0</v>
      </c>
      <c r="DG1065" s="0" t="n">
        <v>0</v>
      </c>
      <c r="DH1065" s="0" t="n">
        <v>0</v>
      </c>
      <c r="DI1065" s="0" t="n">
        <v>0</v>
      </c>
      <c r="DJ1065" s="0" t="n">
        <v>0</v>
      </c>
      <c r="DK1065" s="0" t="n">
        <v>0</v>
      </c>
      <c r="DL1065" s="0" t="n">
        <v>0</v>
      </c>
      <c r="DM1065" s="0" t="n">
        <v>0</v>
      </c>
      <c r="DN1065" s="0" t="n">
        <v>0</v>
      </c>
      <c r="DO1065" s="0" t="n">
        <v>0</v>
      </c>
      <c r="DP1065" s="0" t="n">
        <v>0</v>
      </c>
      <c r="DQ1065" s="0" t="n">
        <v>0</v>
      </c>
      <c r="DR1065" s="0" t="n">
        <v>1</v>
      </c>
      <c r="DS1065" s="0" t="n">
        <v>0</v>
      </c>
      <c r="DT1065" s="0" t="n">
        <v>0</v>
      </c>
      <c r="DU1065" s="0" t="n">
        <v>1</v>
      </c>
      <c r="DV1065" s="0" t="n">
        <v>1</v>
      </c>
      <c r="DW1065" s="0" t="n">
        <v>2</v>
      </c>
      <c r="DX1065" s="0" t="n">
        <v>0</v>
      </c>
      <c r="DY1065" s="0" t="n">
        <v>0</v>
      </c>
      <c r="DZ1065" s="0" t="n">
        <v>0</v>
      </c>
      <c r="EA1065" s="0" t="n">
        <v>0</v>
      </c>
      <c r="EB1065" s="0" t="n">
        <v>0</v>
      </c>
      <c r="EC1065" s="0" t="n">
        <v>0</v>
      </c>
      <c r="ED1065" s="0" t="n">
        <v>0</v>
      </c>
      <c r="EE1065" s="0" t="n">
        <v>1</v>
      </c>
      <c r="EF1065" s="0" t="n">
        <v>0</v>
      </c>
      <c r="EG1065" s="0" t="n">
        <v>0</v>
      </c>
      <c r="EH1065" s="0" t="n">
        <v>0</v>
      </c>
      <c r="EI1065" s="0" t="n">
        <v>0</v>
      </c>
      <c r="EJ1065" s="0" t="n">
        <v>0</v>
      </c>
      <c r="EK1065" s="0" t="n">
        <v>0</v>
      </c>
      <c r="EL1065" s="0" t="n">
        <v>0</v>
      </c>
      <c r="EM1065" s="0" t="n">
        <v>0</v>
      </c>
      <c r="EN1065" s="0" t="n">
        <v>0</v>
      </c>
      <c r="EO1065" s="0" t="n">
        <v>0</v>
      </c>
      <c r="EP1065" s="0" t="n">
        <v>0</v>
      </c>
      <c r="EQ1065" s="0" t="n">
        <v>1</v>
      </c>
      <c r="ER1065" s="0" t="n">
        <v>5</v>
      </c>
      <c r="ES1065" s="0" t="n">
        <v>0</v>
      </c>
      <c r="ET1065" s="0" t="n">
        <v>0</v>
      </c>
      <c r="EU1065" s="0" t="n">
        <v>0</v>
      </c>
      <c r="EV1065" s="0" t="n">
        <v>1</v>
      </c>
      <c r="EW1065" s="0" t="n">
        <v>3</v>
      </c>
      <c r="EX1065" s="0" t="n">
        <v>6</v>
      </c>
      <c r="EY1065" s="0" t="n">
        <v>0</v>
      </c>
      <c r="EZ1065" s="0" t="n">
        <v>1</v>
      </c>
      <c r="FA1065" s="0" t="n">
        <v>193</v>
      </c>
      <c r="FB1065" s="0" t="n">
        <v>0</v>
      </c>
      <c r="FC1065" s="0" t="n">
        <v>0</v>
      </c>
      <c r="FD1065" s="0" t="n">
        <v>0</v>
      </c>
      <c r="FE1065" s="0" t="n">
        <v>0</v>
      </c>
      <c r="FF1065" s="0" t="n">
        <v>0</v>
      </c>
      <c r="FG1065" s="0" t="n">
        <v>107</v>
      </c>
      <c r="FH1065" s="0" t="n">
        <v>1</v>
      </c>
      <c r="FI1065" s="0" t="n">
        <v>0</v>
      </c>
      <c r="FJ1065" s="0" t="n">
        <v>0</v>
      </c>
      <c r="FK1065" s="0" t="n">
        <v>0</v>
      </c>
      <c r="FL1065" s="0" t="n">
        <v>1</v>
      </c>
      <c r="FM1065" s="0" t="n">
        <v>0</v>
      </c>
      <c r="FN1065" s="0" t="n">
        <v>0</v>
      </c>
      <c r="FO1065" s="0" t="n">
        <v>0</v>
      </c>
      <c r="FP1065" s="0" t="n">
        <v>0</v>
      </c>
      <c r="FQ1065" s="0" t="n">
        <v>0</v>
      </c>
      <c r="FR1065" s="0" t="n">
        <v>1</v>
      </c>
      <c r="FS1065" s="0" t="n">
        <v>0</v>
      </c>
      <c r="FT1065" s="0" t="n">
        <v>0</v>
      </c>
      <c r="FU1065" s="0" t="n">
        <v>0</v>
      </c>
      <c r="FV1065" s="0" t="n">
        <v>0</v>
      </c>
      <c r="FW1065" s="0" t="n">
        <v>0</v>
      </c>
      <c r="FX1065" s="0" t="n">
        <v>7</v>
      </c>
      <c r="FY1065" s="0" t="n">
        <v>0</v>
      </c>
      <c r="FZ1065" s="0" t="n">
        <v>0</v>
      </c>
      <c r="GA1065" s="0" t="n">
        <v>1</v>
      </c>
      <c r="GB1065" s="0" t="n">
        <v>1</v>
      </c>
      <c r="GC1065" s="0" t="n">
        <v>0</v>
      </c>
      <c r="GD1065" s="0" t="n">
        <v>1</v>
      </c>
      <c r="GE1065" s="0" t="n">
        <v>1</v>
      </c>
      <c r="GF1065" s="0" t="n">
        <v>0</v>
      </c>
      <c r="GG1065" s="0" t="n">
        <v>0</v>
      </c>
      <c r="GH1065" s="0" t="n">
        <v>1</v>
      </c>
      <c r="GI1065" s="0" t="n">
        <v>0</v>
      </c>
      <c r="GJ1065" s="0" t="n">
        <v>2</v>
      </c>
      <c r="GK1065" s="0" t="n">
        <v>0</v>
      </c>
      <c r="GL1065" s="0" t="n">
        <v>0</v>
      </c>
      <c r="GM1065" s="0" t="n">
        <v>0</v>
      </c>
      <c r="GN1065" s="0" t="n">
        <v>0</v>
      </c>
      <c r="GO1065" s="0" t="n">
        <v>0</v>
      </c>
      <c r="GP1065" s="0" t="n">
        <v>0</v>
      </c>
      <c r="GQ1065" s="0" t="n">
        <v>0</v>
      </c>
      <c r="GR1065" s="0" t="n">
        <v>0</v>
      </c>
      <c r="GS1065" s="0" t="n">
        <v>0</v>
      </c>
      <c r="GT1065" s="0" t="n">
        <v>5</v>
      </c>
      <c r="GU1065" s="0" t="n">
        <v>0</v>
      </c>
      <c r="GV1065" s="0" t="n">
        <v>0</v>
      </c>
      <c r="GW1065" s="0" t="n">
        <v>0</v>
      </c>
      <c r="GX1065" s="0" t="n">
        <v>0</v>
      </c>
      <c r="GY1065" s="0" t="n">
        <v>0</v>
      </c>
      <c r="GZ1065" s="0" t="n">
        <v>0</v>
      </c>
      <c r="HA1065" s="0" t="n">
        <v>0</v>
      </c>
      <c r="HB1065" s="0" t="n">
        <v>0</v>
      </c>
      <c r="HC1065" s="0" t="n">
        <v>0</v>
      </c>
      <c r="HD1065" s="0" t="n">
        <v>0</v>
      </c>
      <c r="HE1065" s="0" t="n">
        <v>0</v>
      </c>
      <c r="HF1065" s="0" t="n">
        <v>0</v>
      </c>
      <c r="HG1065" s="0" t="n">
        <v>0</v>
      </c>
      <c r="HH1065" s="0" t="n">
        <v>0</v>
      </c>
      <c r="HI1065" s="0" t="n">
        <v>0</v>
      </c>
      <c r="HJ1065" s="0" t="n">
        <v>0</v>
      </c>
      <c r="HK1065" s="0" t="n">
        <v>0</v>
      </c>
      <c r="HL1065" s="0" t="n">
        <v>0</v>
      </c>
      <c r="HM1065" s="0" t="n">
        <v>1</v>
      </c>
      <c r="HN1065" s="0" t="n">
        <v>0</v>
      </c>
      <c r="HO1065" s="0" t="n">
        <v>0</v>
      </c>
      <c r="HP1065" s="0" t="n">
        <v>0</v>
      </c>
      <c r="HQ1065" s="0" t="n">
        <v>0</v>
      </c>
      <c r="HR1065" s="0" t="n">
        <v>0</v>
      </c>
      <c r="HS1065" s="0" t="n">
        <v>0</v>
      </c>
      <c r="HT1065" s="0" t="n">
        <v>0</v>
      </c>
      <c r="HU1065" s="0" t="n">
        <v>0</v>
      </c>
      <c r="HV1065" s="0" t="n">
        <v>0</v>
      </c>
      <c r="HW1065" s="0" t="n">
        <v>0</v>
      </c>
      <c r="HX1065" s="0" t="n">
        <v>1</v>
      </c>
      <c r="HY1065" s="0" t="n">
        <v>0</v>
      </c>
      <c r="HZ1065" s="0" t="n">
        <v>2</v>
      </c>
      <c r="IA1065" s="0" t="n">
        <v>0</v>
      </c>
      <c r="IB1065" s="0" t="n">
        <v>0</v>
      </c>
      <c r="IC1065" s="0" t="n">
        <v>1</v>
      </c>
      <c r="ID1065" s="0" t="n">
        <v>0</v>
      </c>
      <c r="IE1065" s="0" t="n">
        <v>0</v>
      </c>
      <c r="IF1065" s="0" t="n">
        <v>0</v>
      </c>
      <c r="IG1065" s="0" t="n">
        <v>0</v>
      </c>
      <c r="IH1065" s="0" t="n">
        <v>0</v>
      </c>
      <c r="II1065" s="0" t="n">
        <v>1</v>
      </c>
      <c r="IJ1065" s="0" t="n">
        <v>1</v>
      </c>
      <c r="IK1065" s="0" t="n">
        <v>0</v>
      </c>
      <c r="IL1065" s="0" t="n">
        <v>1</v>
      </c>
      <c r="IM1065" s="0" t="n">
        <v>0</v>
      </c>
      <c r="IN1065" s="0" t="n">
        <v>1</v>
      </c>
      <c r="IO1065" s="0" t="n">
        <v>0</v>
      </c>
      <c r="IP1065" s="0" t="n">
        <v>0</v>
      </c>
      <c r="IQ1065" s="0" t="n">
        <v>0</v>
      </c>
      <c r="IR1065" s="0" t="n">
        <v>0</v>
      </c>
      <c r="IS1065" s="0" t="n">
        <v>0</v>
      </c>
      <c r="IT1065" s="0" t="n">
        <v>4</v>
      </c>
      <c r="IU1065" s="0" t="n">
        <v>35</v>
      </c>
      <c r="IV1065" s="0" t="n">
        <f aca="false">SUM(C1065:IU1065)</f>
        <v>634</v>
      </c>
    </row>
    <row r="1066" customFormat="false" ht="12.75" hidden="false" customHeight="false" outlineLevel="0" collapsed="false">
      <c r="A1066" s="45" t="n">
        <v>73483</v>
      </c>
      <c r="B1066" s="46" t="s">
        <v>1483</v>
      </c>
      <c r="C1066" s="0" t="n">
        <v>8</v>
      </c>
      <c r="D1066" s="0" t="n">
        <v>1310</v>
      </c>
      <c r="E1066" s="0" t="n">
        <v>4</v>
      </c>
      <c r="F1066" s="0" t="n">
        <v>2</v>
      </c>
      <c r="G1066" s="0" t="n">
        <v>11</v>
      </c>
      <c r="H1066" s="0" t="n">
        <v>7</v>
      </c>
      <c r="I1066" s="0" t="n">
        <v>0</v>
      </c>
      <c r="J1066" s="0" t="n">
        <v>0</v>
      </c>
      <c r="K1066" s="0" t="n">
        <v>1</v>
      </c>
      <c r="L1066" s="0" t="n">
        <v>1</v>
      </c>
      <c r="M1066" s="0" t="n">
        <v>2</v>
      </c>
      <c r="N1066" s="0" t="n">
        <v>3</v>
      </c>
      <c r="O1066" s="0" t="n">
        <v>3</v>
      </c>
      <c r="P1066" s="0" t="n">
        <v>0</v>
      </c>
      <c r="Q1066" s="0" t="n">
        <v>1</v>
      </c>
      <c r="R1066" s="0" t="n">
        <v>3</v>
      </c>
      <c r="S1066" s="0" t="n">
        <v>0</v>
      </c>
      <c r="T1066" s="0" t="n">
        <v>0</v>
      </c>
      <c r="U1066" s="0" t="n">
        <v>2</v>
      </c>
      <c r="V1066" s="0" t="n">
        <v>0</v>
      </c>
      <c r="W1066" s="0" t="n">
        <v>2</v>
      </c>
      <c r="X1066" s="0" t="n">
        <v>0</v>
      </c>
      <c r="Y1066" s="0" t="n">
        <v>2</v>
      </c>
      <c r="Z1066" s="0" t="n">
        <v>0</v>
      </c>
      <c r="AA1066" s="0" t="n">
        <v>0</v>
      </c>
      <c r="AB1066" s="0" t="n">
        <v>0</v>
      </c>
      <c r="AC1066" s="0" t="n">
        <v>1</v>
      </c>
      <c r="AD1066" s="0" t="n">
        <v>0</v>
      </c>
      <c r="AE1066" s="0" t="n">
        <v>2</v>
      </c>
      <c r="AF1066" s="0" t="n">
        <v>3</v>
      </c>
      <c r="AG1066" s="0" t="n">
        <v>13</v>
      </c>
      <c r="AH1066" s="0" t="n">
        <v>11</v>
      </c>
      <c r="AI1066" s="0" t="n">
        <v>3</v>
      </c>
      <c r="AJ1066" s="0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101</v>
      </c>
      <c r="AP1066" s="0" t="n">
        <v>1</v>
      </c>
      <c r="AQ1066" s="0" t="n">
        <v>1</v>
      </c>
      <c r="AR1066" s="0" t="n">
        <v>1</v>
      </c>
      <c r="AS1066" s="0" t="n">
        <v>0</v>
      </c>
      <c r="AT1066" s="0" t="n">
        <v>0</v>
      </c>
      <c r="AU1066" s="0" t="n">
        <v>1</v>
      </c>
      <c r="AV1066" s="0" t="n">
        <v>6</v>
      </c>
      <c r="AW1066" s="0" t="n">
        <v>2</v>
      </c>
      <c r="AX1066" s="0" t="n">
        <v>1</v>
      </c>
      <c r="AY1066" s="0" t="n">
        <v>1</v>
      </c>
      <c r="AZ1066" s="0" t="n">
        <v>5</v>
      </c>
      <c r="BA1066" s="0" t="n">
        <v>0</v>
      </c>
      <c r="BB1066" s="0" t="n">
        <v>3</v>
      </c>
      <c r="BC1066" s="0" t="n">
        <v>0</v>
      </c>
      <c r="BD1066" s="0" t="n">
        <v>0</v>
      </c>
      <c r="BE1066" s="0" t="n">
        <v>1</v>
      </c>
      <c r="BF1066" s="0" t="n">
        <v>2</v>
      </c>
      <c r="BG1066" s="0" t="n">
        <v>0</v>
      </c>
      <c r="BH1066" s="0" t="n">
        <v>0</v>
      </c>
      <c r="BI1066" s="0" t="n">
        <v>10</v>
      </c>
      <c r="BJ1066" s="0" t="n">
        <v>55</v>
      </c>
      <c r="BK1066" s="0" t="n">
        <v>5</v>
      </c>
      <c r="BL1066" s="0" t="n">
        <v>0</v>
      </c>
      <c r="BM1066" s="0" t="n">
        <v>1</v>
      </c>
      <c r="BN1066" s="0" t="n">
        <v>2</v>
      </c>
      <c r="BO1066" s="0" t="n">
        <v>1</v>
      </c>
      <c r="BP1066" s="0" t="n">
        <v>1</v>
      </c>
      <c r="BQ1066" s="0" t="n">
        <v>0</v>
      </c>
      <c r="BR1066" s="0" t="n">
        <v>0</v>
      </c>
      <c r="BS1066" s="0" t="n">
        <v>0</v>
      </c>
      <c r="BT1066" s="0" t="n">
        <v>0</v>
      </c>
      <c r="BU1066" s="0" t="n">
        <v>1</v>
      </c>
      <c r="BV1066" s="0" t="n">
        <v>1</v>
      </c>
      <c r="BW1066" s="0" t="n">
        <v>0</v>
      </c>
      <c r="BX1066" s="0" t="n">
        <v>0</v>
      </c>
      <c r="BY1066" s="0" t="n">
        <v>1</v>
      </c>
      <c r="BZ1066" s="0" t="n">
        <v>0</v>
      </c>
      <c r="CA1066" s="0" t="n">
        <v>1</v>
      </c>
      <c r="CB1066" s="0" t="n">
        <v>1</v>
      </c>
      <c r="CC1066" s="0" t="n">
        <v>0</v>
      </c>
      <c r="CD1066" s="0" t="n">
        <v>1</v>
      </c>
      <c r="CE1066" s="0" t="n">
        <v>1</v>
      </c>
      <c r="CF1066" s="0" t="n">
        <v>3</v>
      </c>
      <c r="CG1066" s="0" t="n">
        <v>0</v>
      </c>
      <c r="CH1066" s="0" t="n">
        <v>1</v>
      </c>
      <c r="CI1066" s="0" t="n">
        <v>1</v>
      </c>
      <c r="CJ1066" s="0" t="n">
        <v>1</v>
      </c>
      <c r="CK1066" s="0" t="n">
        <v>0</v>
      </c>
      <c r="CL1066" s="0" t="n">
        <v>0</v>
      </c>
      <c r="CM1066" s="0" t="n">
        <v>1</v>
      </c>
      <c r="CN1066" s="0" t="n">
        <v>8</v>
      </c>
      <c r="CO1066" s="0" t="n">
        <v>4</v>
      </c>
      <c r="CP1066" s="0" t="n">
        <v>175</v>
      </c>
      <c r="CQ1066" s="0" t="n">
        <v>2</v>
      </c>
      <c r="CR1066" s="0" t="n">
        <v>2</v>
      </c>
      <c r="CS1066" s="0" t="n">
        <v>0</v>
      </c>
      <c r="CT1066" s="0" t="n">
        <v>2</v>
      </c>
      <c r="CU1066" s="0" t="n">
        <v>1</v>
      </c>
      <c r="CV1066" s="0" t="n">
        <v>1</v>
      </c>
      <c r="CW1066" s="0" t="n">
        <v>0</v>
      </c>
      <c r="CX1066" s="0" t="n">
        <v>0</v>
      </c>
      <c r="CY1066" s="44" t="n">
        <v>0</v>
      </c>
      <c r="CZ1066" s="0" t="n">
        <v>1</v>
      </c>
      <c r="DA1066" s="0" t="n">
        <v>0</v>
      </c>
      <c r="DB1066" s="0" t="n">
        <v>0</v>
      </c>
      <c r="DC1066" s="0" t="n">
        <v>1</v>
      </c>
      <c r="DD1066" s="0" t="n">
        <v>1</v>
      </c>
      <c r="DE1066" s="0" t="n">
        <v>0</v>
      </c>
      <c r="DF1066" s="0" t="n">
        <v>7</v>
      </c>
      <c r="DG1066" s="0" t="n">
        <v>1</v>
      </c>
      <c r="DH1066" s="0" t="n">
        <v>0</v>
      </c>
      <c r="DI1066" s="0" t="n">
        <v>1</v>
      </c>
      <c r="DJ1066" s="0" t="n">
        <v>4</v>
      </c>
      <c r="DK1066" s="0" t="n">
        <v>1</v>
      </c>
      <c r="DL1066" s="0" t="n">
        <v>1</v>
      </c>
      <c r="DM1066" s="0" t="n">
        <v>1</v>
      </c>
      <c r="DN1066" s="0" t="n">
        <v>0</v>
      </c>
      <c r="DO1066" s="0" t="n">
        <v>0</v>
      </c>
      <c r="DP1066" s="0" t="n">
        <v>3</v>
      </c>
      <c r="DQ1066" s="0" t="n">
        <v>2</v>
      </c>
      <c r="DR1066" s="0" t="n">
        <v>0</v>
      </c>
      <c r="DS1066" s="0" t="n">
        <v>0</v>
      </c>
      <c r="DT1066" s="0" t="n">
        <v>0</v>
      </c>
      <c r="DU1066" s="0" t="n">
        <v>6</v>
      </c>
      <c r="DV1066" s="0" t="n">
        <v>0</v>
      </c>
      <c r="DW1066" s="0" t="n">
        <v>2</v>
      </c>
      <c r="DX1066" s="0" t="n">
        <v>3</v>
      </c>
      <c r="DY1066" s="0" t="n">
        <v>1</v>
      </c>
      <c r="DZ1066" s="0" t="n">
        <v>1</v>
      </c>
      <c r="EA1066" s="0" t="n">
        <v>0</v>
      </c>
      <c r="EB1066" s="0" t="n">
        <v>0</v>
      </c>
      <c r="EC1066" s="0" t="n">
        <v>0</v>
      </c>
      <c r="ED1066" s="0" t="n">
        <v>1</v>
      </c>
      <c r="EE1066" s="0" t="n">
        <v>6</v>
      </c>
      <c r="EF1066" s="0" t="n">
        <v>1</v>
      </c>
      <c r="EG1066" s="0" t="n">
        <v>4</v>
      </c>
      <c r="EH1066" s="0" t="n">
        <v>39</v>
      </c>
      <c r="EI1066" s="0" t="n">
        <v>1</v>
      </c>
      <c r="EJ1066" s="0" t="n">
        <v>2</v>
      </c>
      <c r="EK1066" s="0" t="n">
        <v>58</v>
      </c>
      <c r="EL1066" s="0" t="n">
        <v>4</v>
      </c>
      <c r="EM1066" s="0" t="n">
        <v>1</v>
      </c>
      <c r="EN1066" s="0" t="n">
        <v>1</v>
      </c>
      <c r="EO1066" s="0" t="n">
        <v>2</v>
      </c>
      <c r="EP1066" s="0" t="n">
        <v>1</v>
      </c>
      <c r="EQ1066" s="0" t="n">
        <v>2</v>
      </c>
      <c r="ER1066" s="0" t="n">
        <v>310</v>
      </c>
      <c r="ES1066" s="0" t="n">
        <v>1</v>
      </c>
      <c r="ET1066" s="0" t="n">
        <v>1</v>
      </c>
      <c r="EU1066" s="0" t="n">
        <v>0</v>
      </c>
      <c r="EV1066" s="0" t="n">
        <v>1</v>
      </c>
      <c r="EW1066" s="0" t="n">
        <v>1</v>
      </c>
      <c r="EX1066" s="0" t="n">
        <v>2</v>
      </c>
      <c r="EY1066" s="0" t="n">
        <v>0</v>
      </c>
      <c r="EZ1066" s="0" t="n">
        <v>0</v>
      </c>
      <c r="FA1066" s="0" t="n">
        <v>381</v>
      </c>
      <c r="FB1066" s="0" t="n">
        <v>4</v>
      </c>
      <c r="FC1066" s="0" t="n">
        <v>0</v>
      </c>
      <c r="FD1066" s="0" t="n">
        <v>0</v>
      </c>
      <c r="FE1066" s="0" t="n">
        <v>0</v>
      </c>
      <c r="FF1066" s="0" t="n">
        <v>0</v>
      </c>
      <c r="FG1066" s="0" t="n">
        <v>162</v>
      </c>
      <c r="FH1066" s="0" t="n">
        <v>8</v>
      </c>
      <c r="FI1066" s="0" t="n">
        <v>0</v>
      </c>
      <c r="FJ1066" s="0" t="n">
        <v>1</v>
      </c>
      <c r="FK1066" s="0" t="n">
        <v>0</v>
      </c>
      <c r="FL1066" s="0" t="n">
        <v>2</v>
      </c>
      <c r="FM1066" s="0" t="n">
        <v>2</v>
      </c>
      <c r="FN1066" s="0" t="n">
        <v>1</v>
      </c>
      <c r="FO1066" s="0" t="n">
        <v>0</v>
      </c>
      <c r="FP1066" s="0" t="n">
        <v>1</v>
      </c>
      <c r="FQ1066" s="0" t="n">
        <v>0</v>
      </c>
      <c r="FR1066" s="0" t="n">
        <v>0</v>
      </c>
      <c r="FS1066" s="0" t="n">
        <v>0</v>
      </c>
      <c r="FT1066" s="0" t="n">
        <v>0</v>
      </c>
      <c r="FU1066" s="0" t="n">
        <v>0</v>
      </c>
      <c r="FV1066" s="0" t="n">
        <v>0</v>
      </c>
      <c r="FW1066" s="0" t="n">
        <v>1</v>
      </c>
      <c r="FX1066" s="0" t="n">
        <v>0</v>
      </c>
      <c r="FY1066" s="0" t="n">
        <v>1</v>
      </c>
      <c r="FZ1066" s="0" t="n">
        <v>0</v>
      </c>
      <c r="GA1066" s="0" t="n">
        <v>0</v>
      </c>
      <c r="GB1066" s="0" t="n">
        <v>0</v>
      </c>
      <c r="GC1066" s="0" t="n">
        <v>0</v>
      </c>
      <c r="GD1066" s="0" t="n">
        <v>2</v>
      </c>
      <c r="GE1066" s="0" t="n">
        <v>0</v>
      </c>
      <c r="GF1066" s="0" t="n">
        <v>0</v>
      </c>
      <c r="GG1066" s="0" t="n">
        <v>6</v>
      </c>
      <c r="GH1066" s="0" t="n">
        <v>0</v>
      </c>
      <c r="GI1066" s="0" t="n">
        <v>3</v>
      </c>
      <c r="GJ1066" s="0" t="n">
        <v>0</v>
      </c>
      <c r="GK1066" s="0" t="n">
        <v>18</v>
      </c>
      <c r="GL1066" s="0" t="n">
        <v>2</v>
      </c>
      <c r="GM1066" s="0" t="n">
        <v>0</v>
      </c>
      <c r="GN1066" s="0" t="n">
        <v>0</v>
      </c>
      <c r="GO1066" s="0" t="n">
        <v>1</v>
      </c>
      <c r="GP1066" s="0" t="n">
        <v>0</v>
      </c>
      <c r="GQ1066" s="0" t="n">
        <v>0</v>
      </c>
      <c r="GR1066" s="0" t="n">
        <v>0</v>
      </c>
      <c r="GS1066" s="0" t="n">
        <v>0</v>
      </c>
      <c r="GT1066" s="0" t="n">
        <v>4</v>
      </c>
      <c r="GU1066" s="0" t="n">
        <v>0</v>
      </c>
      <c r="GV1066" s="0" t="n">
        <v>0</v>
      </c>
      <c r="GW1066" s="0" t="n">
        <v>1</v>
      </c>
      <c r="GX1066" s="0" t="n">
        <v>1</v>
      </c>
      <c r="GY1066" s="0" t="n">
        <v>0</v>
      </c>
      <c r="GZ1066" s="0" t="n">
        <v>0</v>
      </c>
      <c r="HA1066" s="0" t="n">
        <v>0</v>
      </c>
      <c r="HB1066" s="0" t="n">
        <v>1</v>
      </c>
      <c r="HC1066" s="0" t="n">
        <v>9</v>
      </c>
      <c r="HD1066" s="0" t="n">
        <v>1</v>
      </c>
      <c r="HE1066" s="0" t="n">
        <v>0</v>
      </c>
      <c r="HF1066" s="0" t="n">
        <v>0</v>
      </c>
      <c r="HG1066" s="0" t="n">
        <v>0</v>
      </c>
      <c r="HH1066" s="0" t="n">
        <v>3</v>
      </c>
      <c r="HI1066" s="0" t="n">
        <v>0</v>
      </c>
      <c r="HJ1066" s="0" t="n">
        <v>1</v>
      </c>
      <c r="HK1066" s="0" t="n">
        <v>2</v>
      </c>
      <c r="HL1066" s="0" t="n">
        <v>0</v>
      </c>
      <c r="HM1066" s="0" t="n">
        <v>158</v>
      </c>
      <c r="HN1066" s="0" t="n">
        <v>2</v>
      </c>
      <c r="HO1066" s="0" t="n">
        <v>0</v>
      </c>
      <c r="HP1066" s="0" t="n">
        <v>2</v>
      </c>
      <c r="HQ1066" s="0" t="n">
        <v>0</v>
      </c>
      <c r="HR1066" s="0" t="n">
        <v>0</v>
      </c>
      <c r="HS1066" s="0" t="n">
        <v>1</v>
      </c>
      <c r="HT1066" s="0" t="n">
        <v>1</v>
      </c>
      <c r="HU1066" s="0" t="n">
        <v>0</v>
      </c>
      <c r="HV1066" s="0" t="n">
        <v>0</v>
      </c>
      <c r="HW1066" s="0" t="n">
        <v>2</v>
      </c>
      <c r="HX1066" s="0" t="n">
        <v>0</v>
      </c>
      <c r="HY1066" s="0" t="n">
        <v>0</v>
      </c>
      <c r="HZ1066" s="0" t="n">
        <v>20</v>
      </c>
      <c r="IA1066" s="0" t="n">
        <v>1</v>
      </c>
      <c r="IB1066" s="0" t="n">
        <v>2</v>
      </c>
      <c r="IC1066" s="0" t="n">
        <v>165</v>
      </c>
      <c r="ID1066" s="0" t="n">
        <v>2</v>
      </c>
      <c r="IE1066" s="0" t="n">
        <v>2</v>
      </c>
      <c r="IF1066" s="0" t="n">
        <v>0</v>
      </c>
      <c r="IG1066" s="0" t="n">
        <v>9</v>
      </c>
      <c r="IH1066" s="0" t="n">
        <v>0</v>
      </c>
      <c r="II1066" s="0" t="n">
        <v>0</v>
      </c>
      <c r="IJ1066" s="0" t="n">
        <v>0</v>
      </c>
      <c r="IK1066" s="0" t="n">
        <v>109</v>
      </c>
      <c r="IL1066" s="0" t="n">
        <v>0</v>
      </c>
      <c r="IM1066" s="0" t="n">
        <v>1</v>
      </c>
      <c r="IN1066" s="0" t="n">
        <v>23</v>
      </c>
      <c r="IO1066" s="0" t="n">
        <v>2</v>
      </c>
      <c r="IP1066" s="0" t="n">
        <v>0</v>
      </c>
      <c r="IQ1066" s="0" t="n">
        <v>1</v>
      </c>
      <c r="IR1066" s="0" t="n">
        <v>1</v>
      </c>
      <c r="IS1066" s="0" t="n">
        <v>0</v>
      </c>
      <c r="IT1066" s="0" t="n">
        <v>120</v>
      </c>
      <c r="IU1066" s="0" t="n">
        <v>191</v>
      </c>
      <c r="IV1066" s="0" t="n">
        <f aca="false">SUM(C1066:IU1066)</f>
        <v>3716</v>
      </c>
    </row>
    <row r="1067" customFormat="false" ht="12.75" hidden="false" customHeight="false" outlineLevel="0" collapsed="false">
      <c r="A1067" s="45" t="n">
        <v>73504</v>
      </c>
      <c r="B1067" s="46" t="s">
        <v>1484</v>
      </c>
      <c r="C1067" s="0" t="n">
        <v>8</v>
      </c>
      <c r="D1067" s="0" t="n">
        <v>1018</v>
      </c>
      <c r="E1067" s="0" t="n">
        <v>11</v>
      </c>
      <c r="F1067" s="0" t="n">
        <v>0</v>
      </c>
      <c r="G1067" s="0" t="n">
        <v>7</v>
      </c>
      <c r="H1067" s="0" t="n">
        <v>1</v>
      </c>
      <c r="I1067" s="0" t="n">
        <v>0</v>
      </c>
      <c r="J1067" s="0" t="n">
        <v>0</v>
      </c>
      <c r="K1067" s="0" t="n">
        <v>0</v>
      </c>
      <c r="L1067" s="0" t="n">
        <v>3</v>
      </c>
      <c r="M1067" s="0" t="n">
        <v>2</v>
      </c>
      <c r="N1067" s="0" t="n">
        <v>13</v>
      </c>
      <c r="O1067" s="0" t="n">
        <v>5</v>
      </c>
      <c r="P1067" s="0" t="n">
        <v>2</v>
      </c>
      <c r="Q1067" s="0" t="n">
        <v>1</v>
      </c>
      <c r="R1067" s="0" t="n">
        <v>4</v>
      </c>
      <c r="S1067" s="0" t="n">
        <v>0</v>
      </c>
      <c r="T1067" s="0" t="n">
        <v>0</v>
      </c>
      <c r="U1067" s="0" t="n">
        <v>0</v>
      </c>
      <c r="V1067" s="0" t="n">
        <v>3</v>
      </c>
      <c r="W1067" s="0" t="n">
        <v>0</v>
      </c>
      <c r="X1067" s="0" t="n">
        <v>3</v>
      </c>
      <c r="Y1067" s="0" t="n">
        <v>5</v>
      </c>
      <c r="Z1067" s="0" t="n">
        <v>3</v>
      </c>
      <c r="AA1067" s="0" t="n">
        <v>2</v>
      </c>
      <c r="AB1067" s="0" t="n">
        <v>0</v>
      </c>
      <c r="AC1067" s="0" t="n">
        <v>0</v>
      </c>
      <c r="AD1067" s="0" t="n">
        <v>1</v>
      </c>
      <c r="AE1067" s="0" t="n">
        <v>1</v>
      </c>
      <c r="AF1067" s="0" t="n">
        <v>446</v>
      </c>
      <c r="AG1067" s="0" t="n">
        <v>2</v>
      </c>
      <c r="AH1067" s="0" t="n">
        <v>11</v>
      </c>
      <c r="AI1067" s="0" t="n">
        <v>0</v>
      </c>
      <c r="AJ1067" s="0" t="n">
        <v>1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5</v>
      </c>
      <c r="AP1067" s="0" t="n">
        <v>5</v>
      </c>
      <c r="AQ1067" s="0" t="n">
        <v>0</v>
      </c>
      <c r="AR1067" s="0" t="n">
        <v>1</v>
      </c>
      <c r="AS1067" s="0" t="n">
        <v>0</v>
      </c>
      <c r="AT1067" s="0" t="n">
        <v>0</v>
      </c>
      <c r="AU1067" s="0" t="n">
        <v>0</v>
      </c>
      <c r="AV1067" s="0" t="n">
        <v>12</v>
      </c>
      <c r="AW1067" s="0" t="n">
        <v>75</v>
      </c>
      <c r="AX1067" s="0" t="n">
        <v>2</v>
      </c>
      <c r="AY1067" s="0" t="n">
        <v>4</v>
      </c>
      <c r="AZ1067" s="0" t="n">
        <v>1</v>
      </c>
      <c r="BA1067" s="0" t="n">
        <v>0</v>
      </c>
      <c r="BB1067" s="0" t="n">
        <v>0</v>
      </c>
      <c r="BC1067" s="0" t="n">
        <v>0</v>
      </c>
      <c r="BD1067" s="0" t="n">
        <v>2</v>
      </c>
      <c r="BE1067" s="0" t="n">
        <v>3</v>
      </c>
      <c r="BF1067" s="0" t="n">
        <v>1</v>
      </c>
      <c r="BG1067" s="0" t="n">
        <v>1</v>
      </c>
      <c r="BH1067" s="0" t="n">
        <v>1</v>
      </c>
      <c r="BI1067" s="0" t="n">
        <v>1</v>
      </c>
      <c r="BJ1067" s="0" t="n">
        <v>0</v>
      </c>
      <c r="BK1067" s="0" t="n">
        <v>13</v>
      </c>
      <c r="BL1067" s="0" t="n">
        <v>1</v>
      </c>
      <c r="BM1067" s="0" t="n">
        <v>1</v>
      </c>
      <c r="BN1067" s="0" t="n">
        <v>1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1</v>
      </c>
      <c r="BT1067" s="0" t="n">
        <v>0</v>
      </c>
      <c r="BU1067" s="0" t="n">
        <v>3</v>
      </c>
      <c r="BV1067" s="0" t="n">
        <v>1</v>
      </c>
      <c r="BW1067" s="0" t="n">
        <v>0</v>
      </c>
      <c r="BX1067" s="0" t="n">
        <v>1</v>
      </c>
      <c r="BY1067" s="0" t="n">
        <v>0</v>
      </c>
      <c r="BZ1067" s="0" t="n">
        <v>1</v>
      </c>
      <c r="CA1067" s="0" t="n">
        <v>3</v>
      </c>
      <c r="CB1067" s="0" t="n">
        <v>1</v>
      </c>
      <c r="CC1067" s="0" t="n">
        <v>0</v>
      </c>
      <c r="CD1067" s="0" t="n">
        <v>4</v>
      </c>
      <c r="CE1067" s="0" t="n">
        <v>3</v>
      </c>
      <c r="CF1067" s="0" t="n">
        <v>5</v>
      </c>
      <c r="CG1067" s="0" t="n">
        <v>1</v>
      </c>
      <c r="CH1067" s="0" t="n">
        <v>130</v>
      </c>
      <c r="CI1067" s="0" t="n">
        <v>6</v>
      </c>
      <c r="CJ1067" s="0" t="n">
        <v>19</v>
      </c>
      <c r="CK1067" s="0" t="n">
        <v>0</v>
      </c>
      <c r="CL1067" s="0" t="n">
        <v>2</v>
      </c>
      <c r="CM1067" s="0" t="n">
        <v>0</v>
      </c>
      <c r="CN1067" s="0" t="n">
        <v>1</v>
      </c>
      <c r="CO1067" s="0" t="n">
        <v>6</v>
      </c>
      <c r="CP1067" s="0" t="n">
        <v>2</v>
      </c>
      <c r="CQ1067" s="0" t="n">
        <v>1</v>
      </c>
      <c r="CR1067" s="0" t="n">
        <v>1</v>
      </c>
      <c r="CS1067" s="0" t="n">
        <v>2</v>
      </c>
      <c r="CT1067" s="0" t="n">
        <v>0</v>
      </c>
      <c r="CU1067" s="0" t="n">
        <v>12</v>
      </c>
      <c r="CV1067" s="0" t="n">
        <v>0</v>
      </c>
      <c r="CW1067" s="0" t="n">
        <v>0</v>
      </c>
      <c r="CX1067" s="0" t="n">
        <v>0</v>
      </c>
      <c r="CY1067" s="44" t="n">
        <v>0</v>
      </c>
      <c r="CZ1067" s="0" t="n">
        <v>3</v>
      </c>
      <c r="DA1067" s="0" t="n">
        <v>0</v>
      </c>
      <c r="DB1067" s="0" t="n">
        <v>0</v>
      </c>
      <c r="DC1067" s="0" t="n">
        <v>3</v>
      </c>
      <c r="DD1067" s="0" t="n">
        <v>1</v>
      </c>
      <c r="DE1067" s="0" t="n">
        <v>1</v>
      </c>
      <c r="DF1067" s="0" t="n">
        <v>1</v>
      </c>
      <c r="DG1067" s="0" t="n">
        <v>0</v>
      </c>
      <c r="DH1067" s="0" t="n">
        <v>0</v>
      </c>
      <c r="DI1067" s="0" t="n">
        <v>2</v>
      </c>
      <c r="DJ1067" s="0" t="n">
        <v>1</v>
      </c>
      <c r="DK1067" s="0" t="n">
        <v>0</v>
      </c>
      <c r="DL1067" s="0" t="n">
        <v>1</v>
      </c>
      <c r="DM1067" s="0" t="n">
        <v>0</v>
      </c>
      <c r="DN1067" s="0" t="n">
        <v>2</v>
      </c>
      <c r="DO1067" s="0" t="n">
        <v>1</v>
      </c>
      <c r="DP1067" s="0" t="n">
        <v>10</v>
      </c>
      <c r="DQ1067" s="0" t="n">
        <v>4</v>
      </c>
      <c r="DR1067" s="0" t="n">
        <v>1</v>
      </c>
      <c r="DS1067" s="0" t="n">
        <v>5</v>
      </c>
      <c r="DT1067" s="0" t="n">
        <v>0</v>
      </c>
      <c r="DU1067" s="0" t="n">
        <v>4</v>
      </c>
      <c r="DV1067" s="0" t="n">
        <v>1</v>
      </c>
      <c r="DW1067" s="0" t="n">
        <v>30</v>
      </c>
      <c r="DX1067" s="0" t="n">
        <v>3</v>
      </c>
      <c r="DY1067" s="0" t="n">
        <v>2</v>
      </c>
      <c r="DZ1067" s="0" t="n">
        <v>1</v>
      </c>
      <c r="EA1067" s="0" t="n">
        <v>1</v>
      </c>
      <c r="EB1067" s="0" t="n">
        <v>3</v>
      </c>
      <c r="EC1067" s="0" t="n">
        <v>1</v>
      </c>
      <c r="ED1067" s="0" t="n">
        <v>4</v>
      </c>
      <c r="EE1067" s="0" t="n">
        <v>0</v>
      </c>
      <c r="EF1067" s="0" t="n">
        <v>1</v>
      </c>
      <c r="EG1067" s="0" t="n">
        <v>5</v>
      </c>
      <c r="EH1067" s="0" t="n">
        <v>0</v>
      </c>
      <c r="EI1067" s="0" t="n">
        <v>0</v>
      </c>
      <c r="EJ1067" s="0" t="n">
        <v>2</v>
      </c>
      <c r="EK1067" s="0" t="n">
        <v>3</v>
      </c>
      <c r="EL1067" s="0" t="n">
        <v>1</v>
      </c>
      <c r="EM1067" s="0" t="n">
        <v>1</v>
      </c>
      <c r="EN1067" s="0" t="n">
        <v>1</v>
      </c>
      <c r="EO1067" s="0" t="n">
        <v>6</v>
      </c>
      <c r="EP1067" s="0" t="n">
        <v>4</v>
      </c>
      <c r="EQ1067" s="0" t="n">
        <v>5</v>
      </c>
      <c r="ER1067" s="0" t="n">
        <v>63</v>
      </c>
      <c r="ES1067" s="0" t="n">
        <v>4</v>
      </c>
      <c r="ET1067" s="0" t="n">
        <v>0</v>
      </c>
      <c r="EU1067" s="0" t="n">
        <v>1</v>
      </c>
      <c r="EV1067" s="0" t="n">
        <v>0</v>
      </c>
      <c r="EW1067" s="0" t="n">
        <v>4</v>
      </c>
      <c r="EX1067" s="0" t="n">
        <v>3</v>
      </c>
      <c r="EY1067" s="0" t="n">
        <v>0</v>
      </c>
      <c r="EZ1067" s="0" t="n">
        <v>1</v>
      </c>
      <c r="FA1067" s="0" t="n">
        <v>1519</v>
      </c>
      <c r="FB1067" s="0" t="n">
        <v>3</v>
      </c>
      <c r="FC1067" s="0" t="n">
        <v>2</v>
      </c>
      <c r="FD1067" s="0" t="n">
        <v>1</v>
      </c>
      <c r="FE1067" s="0" t="n">
        <v>1</v>
      </c>
      <c r="FF1067" s="0" t="n">
        <v>0</v>
      </c>
      <c r="FG1067" s="0" t="n">
        <v>921</v>
      </c>
      <c r="FH1067" s="0" t="n">
        <v>7</v>
      </c>
      <c r="FI1067" s="0" t="n">
        <v>5</v>
      </c>
      <c r="FJ1067" s="0" t="n">
        <v>1</v>
      </c>
      <c r="FK1067" s="0" t="n">
        <v>9</v>
      </c>
      <c r="FL1067" s="0" t="n">
        <v>8</v>
      </c>
      <c r="FM1067" s="0" t="n">
        <v>4</v>
      </c>
      <c r="FN1067" s="0" t="n">
        <v>3</v>
      </c>
      <c r="FO1067" s="0" t="n">
        <v>2</v>
      </c>
      <c r="FP1067" s="0" t="n">
        <v>0</v>
      </c>
      <c r="FQ1067" s="0" t="n">
        <v>2</v>
      </c>
      <c r="FR1067" s="0" t="n">
        <v>2</v>
      </c>
      <c r="FS1067" s="0" t="n">
        <v>1</v>
      </c>
      <c r="FT1067" s="0" t="n">
        <v>2</v>
      </c>
      <c r="FU1067" s="0" t="n">
        <v>0</v>
      </c>
      <c r="FV1067" s="0" t="n">
        <v>0</v>
      </c>
      <c r="FW1067" s="0" t="n">
        <v>2</v>
      </c>
      <c r="FX1067" s="0" t="n">
        <v>5</v>
      </c>
      <c r="FY1067" s="0" t="n">
        <v>1</v>
      </c>
      <c r="FZ1067" s="0" t="n">
        <v>2</v>
      </c>
      <c r="GA1067" s="0" t="n">
        <v>2</v>
      </c>
      <c r="GB1067" s="0" t="n">
        <v>2</v>
      </c>
      <c r="GC1067" s="0" t="n">
        <v>1</v>
      </c>
      <c r="GD1067" s="0" t="n">
        <v>3</v>
      </c>
      <c r="GE1067" s="0" t="n">
        <v>1</v>
      </c>
      <c r="GF1067" s="0" t="n">
        <v>1</v>
      </c>
      <c r="GG1067" s="0" t="n">
        <v>0</v>
      </c>
      <c r="GH1067" s="0" t="n">
        <v>16</v>
      </c>
      <c r="GI1067" s="0" t="n">
        <v>1</v>
      </c>
      <c r="GJ1067" s="0" t="n">
        <v>1</v>
      </c>
      <c r="GK1067" s="0" t="n">
        <v>4</v>
      </c>
      <c r="GL1067" s="0" t="n">
        <v>2</v>
      </c>
      <c r="GM1067" s="0" t="n">
        <v>1</v>
      </c>
      <c r="GN1067" s="0" t="n">
        <v>1</v>
      </c>
      <c r="GO1067" s="0" t="n">
        <v>5</v>
      </c>
      <c r="GP1067" s="0" t="n">
        <v>1</v>
      </c>
      <c r="GQ1067" s="0" t="n">
        <v>2</v>
      </c>
      <c r="GR1067" s="0" t="n">
        <v>0</v>
      </c>
      <c r="GS1067" s="0" t="n">
        <v>3</v>
      </c>
      <c r="GT1067" s="0" t="n">
        <v>5</v>
      </c>
      <c r="GU1067" s="0" t="n">
        <v>2</v>
      </c>
      <c r="GV1067" s="0" t="n">
        <v>1</v>
      </c>
      <c r="GW1067" s="0" t="n">
        <v>4</v>
      </c>
      <c r="GX1067" s="0" t="n">
        <v>1</v>
      </c>
      <c r="GY1067" s="0" t="n">
        <v>1</v>
      </c>
      <c r="GZ1067" s="0" t="n">
        <v>1</v>
      </c>
      <c r="HA1067" s="0" t="n">
        <v>3</v>
      </c>
      <c r="HB1067" s="0" t="n">
        <v>0</v>
      </c>
      <c r="HC1067" s="0" t="n">
        <v>8</v>
      </c>
      <c r="HD1067" s="0" t="n">
        <v>1</v>
      </c>
      <c r="HE1067" s="0" t="n">
        <v>0</v>
      </c>
      <c r="HF1067" s="0" t="n">
        <v>1</v>
      </c>
      <c r="HG1067" s="0" t="n">
        <v>1</v>
      </c>
      <c r="HH1067" s="0" t="n">
        <v>1</v>
      </c>
      <c r="HI1067" s="0" t="n">
        <v>2</v>
      </c>
      <c r="HJ1067" s="0" t="n">
        <v>1</v>
      </c>
      <c r="HK1067" s="0" t="n">
        <v>6</v>
      </c>
      <c r="HL1067" s="0" t="n">
        <v>0</v>
      </c>
      <c r="HM1067" s="0" t="n">
        <v>141</v>
      </c>
      <c r="HN1067" s="0" t="n">
        <v>1</v>
      </c>
      <c r="HO1067" s="0" t="n">
        <v>1</v>
      </c>
      <c r="HP1067" s="0" t="n">
        <v>5</v>
      </c>
      <c r="HQ1067" s="0" t="n">
        <v>0</v>
      </c>
      <c r="HR1067" s="0" t="n">
        <v>0</v>
      </c>
      <c r="HS1067" s="0" t="n">
        <v>0</v>
      </c>
      <c r="HT1067" s="0" t="n">
        <v>2</v>
      </c>
      <c r="HU1067" s="0" t="n">
        <v>0</v>
      </c>
      <c r="HV1067" s="0" t="n">
        <v>1</v>
      </c>
      <c r="HW1067" s="0" t="n">
        <v>1</v>
      </c>
      <c r="HX1067" s="0" t="n">
        <v>2</v>
      </c>
      <c r="HY1067" s="0" t="n">
        <v>0</v>
      </c>
      <c r="HZ1067" s="0" t="n">
        <v>67</v>
      </c>
      <c r="IA1067" s="0" t="n">
        <v>0</v>
      </c>
      <c r="IB1067" s="0" t="n">
        <v>5</v>
      </c>
      <c r="IC1067" s="0" t="n">
        <v>504</v>
      </c>
      <c r="ID1067" s="0" t="n">
        <v>1</v>
      </c>
      <c r="IE1067" s="0" t="n">
        <v>17</v>
      </c>
      <c r="IF1067" s="0" t="n">
        <v>0</v>
      </c>
      <c r="IG1067" s="0" t="n">
        <v>14</v>
      </c>
      <c r="IH1067" s="0" t="n">
        <v>1</v>
      </c>
      <c r="II1067" s="0" t="n">
        <v>3</v>
      </c>
      <c r="IJ1067" s="0" t="n">
        <v>1</v>
      </c>
      <c r="IK1067" s="0" t="n">
        <v>14</v>
      </c>
      <c r="IL1067" s="0" t="n">
        <v>5</v>
      </c>
      <c r="IM1067" s="0" t="n">
        <v>1</v>
      </c>
      <c r="IN1067" s="0" t="n">
        <v>32</v>
      </c>
      <c r="IO1067" s="0" t="n">
        <v>2</v>
      </c>
      <c r="IP1067" s="0" t="n">
        <v>1</v>
      </c>
      <c r="IQ1067" s="0" t="n">
        <v>1</v>
      </c>
      <c r="IR1067" s="0" t="n">
        <v>6</v>
      </c>
      <c r="IS1067" s="0" t="n">
        <v>2</v>
      </c>
      <c r="IT1067" s="0" t="n">
        <v>388</v>
      </c>
      <c r="IU1067" s="0" t="n">
        <v>504</v>
      </c>
      <c r="IV1067" s="0" t="n">
        <f aca="false">SUM(C1067:IU1067)</f>
        <v>6392</v>
      </c>
    </row>
    <row r="1068" customFormat="false" ht="12.75" hidden="false" customHeight="false" outlineLevel="0" collapsed="false">
      <c r="A1068" s="45" t="n">
        <v>73520</v>
      </c>
      <c r="B1068" s="46" t="s">
        <v>1485</v>
      </c>
      <c r="C1068" s="2" t="n">
        <v>0</v>
      </c>
      <c r="D1068" s="2" t="n">
        <v>0</v>
      </c>
      <c r="E1068" s="2" t="n">
        <v>0</v>
      </c>
      <c r="F1068" s="2" t="n">
        <v>0</v>
      </c>
      <c r="G1068" s="2" t="n">
        <v>0</v>
      </c>
      <c r="H1068" s="2" t="n">
        <v>0</v>
      </c>
      <c r="I1068" s="2" t="n">
        <v>0</v>
      </c>
      <c r="J1068" s="2" t="n">
        <v>0</v>
      </c>
      <c r="K1068" s="2" t="n">
        <v>0</v>
      </c>
      <c r="L1068" s="2" t="n">
        <v>0</v>
      </c>
      <c r="M1068" s="2" t="n">
        <v>0</v>
      </c>
      <c r="N1068" s="2" t="n">
        <v>0</v>
      </c>
      <c r="O1068" s="2" t="n">
        <v>0</v>
      </c>
      <c r="P1068" s="2" t="n">
        <v>0</v>
      </c>
      <c r="Q1068" s="2" t="n">
        <v>0</v>
      </c>
      <c r="R1068" s="2" t="n">
        <v>0</v>
      </c>
      <c r="S1068" s="2" t="n">
        <v>0</v>
      </c>
      <c r="T1068" s="2" t="n">
        <v>0</v>
      </c>
      <c r="U1068" s="2" t="n">
        <v>0</v>
      </c>
      <c r="V1068" s="2" t="n">
        <v>0</v>
      </c>
      <c r="W1068" s="2" t="n">
        <v>0</v>
      </c>
      <c r="X1068" s="2" t="n">
        <v>0</v>
      </c>
      <c r="Y1068" s="2" t="n">
        <v>0</v>
      </c>
      <c r="Z1068" s="2" t="n">
        <v>0</v>
      </c>
      <c r="AA1068" s="2" t="n">
        <v>0</v>
      </c>
      <c r="AB1068" s="2" t="n">
        <v>0</v>
      </c>
      <c r="AC1068" s="2" t="n">
        <v>0</v>
      </c>
      <c r="AD1068" s="2" t="n">
        <v>0</v>
      </c>
      <c r="AE1068" s="2" t="n">
        <v>0</v>
      </c>
      <c r="AF1068" s="2" t="n">
        <v>0</v>
      </c>
      <c r="AG1068" s="2" t="n">
        <v>0</v>
      </c>
      <c r="AH1068" s="2" t="n">
        <v>0</v>
      </c>
      <c r="AI1068" s="2" t="n">
        <v>0</v>
      </c>
      <c r="AJ1068" s="2" t="n">
        <v>0</v>
      </c>
      <c r="AK1068" s="2" t="n">
        <v>0</v>
      </c>
      <c r="AL1068" s="2" t="n">
        <v>0</v>
      </c>
      <c r="AM1068" s="2" t="n">
        <v>0</v>
      </c>
      <c r="AN1068" s="2" t="n">
        <v>0</v>
      </c>
      <c r="AO1068" s="2" t="n">
        <v>0</v>
      </c>
      <c r="AP1068" s="2" t="n">
        <v>0</v>
      </c>
      <c r="AQ1068" s="2" t="n">
        <v>0</v>
      </c>
      <c r="AR1068" s="2" t="n">
        <v>0</v>
      </c>
      <c r="AS1068" s="2" t="n">
        <v>0</v>
      </c>
      <c r="AT1068" s="2" t="n">
        <v>0</v>
      </c>
      <c r="AU1068" s="2" t="n">
        <v>0</v>
      </c>
      <c r="AV1068" s="2" t="n">
        <v>0</v>
      </c>
      <c r="AW1068" s="2" t="n">
        <v>0</v>
      </c>
      <c r="AX1068" s="2" t="n">
        <v>0</v>
      </c>
      <c r="AY1068" s="2" t="n">
        <v>0</v>
      </c>
      <c r="AZ1068" s="2" t="n">
        <v>0</v>
      </c>
      <c r="BA1068" s="2" t="n">
        <v>0</v>
      </c>
      <c r="BB1068" s="2" t="n">
        <v>0</v>
      </c>
      <c r="BC1068" s="2" t="n">
        <v>0</v>
      </c>
      <c r="BD1068" s="2" t="n">
        <v>0</v>
      </c>
      <c r="BE1068" s="2" t="n">
        <v>0</v>
      </c>
      <c r="BF1068" s="2" t="n">
        <v>0</v>
      </c>
      <c r="BG1068" s="2" t="n">
        <v>0</v>
      </c>
      <c r="BH1068" s="2" t="n">
        <v>0</v>
      </c>
      <c r="BI1068" s="2" t="n">
        <v>0</v>
      </c>
      <c r="BJ1068" s="2" t="n">
        <v>0</v>
      </c>
      <c r="BK1068" s="2" t="n">
        <v>0</v>
      </c>
      <c r="BL1068" s="2" t="n">
        <v>0</v>
      </c>
      <c r="BM1068" s="2" t="n">
        <v>0</v>
      </c>
      <c r="BN1068" s="2" t="n">
        <v>0</v>
      </c>
      <c r="BO1068" s="2" t="n">
        <v>0</v>
      </c>
      <c r="BP1068" s="2" t="n">
        <v>0</v>
      </c>
      <c r="BQ1068" s="2" t="n">
        <v>0</v>
      </c>
      <c r="BR1068" s="2" t="n">
        <v>0</v>
      </c>
      <c r="BS1068" s="2" t="n">
        <v>0</v>
      </c>
      <c r="BT1068" s="2" t="n">
        <v>0</v>
      </c>
      <c r="BU1068" s="2" t="n">
        <v>0</v>
      </c>
      <c r="BV1068" s="2" t="n">
        <v>0</v>
      </c>
      <c r="BW1068" s="2" t="n">
        <v>0</v>
      </c>
      <c r="BX1068" s="2" t="n">
        <v>0</v>
      </c>
      <c r="BY1068" s="2" t="n">
        <v>0</v>
      </c>
      <c r="BZ1068" s="2" t="n">
        <v>0</v>
      </c>
      <c r="CA1068" s="2" t="n">
        <v>0</v>
      </c>
      <c r="CB1068" s="2" t="n">
        <v>0</v>
      </c>
      <c r="CC1068" s="2" t="n">
        <v>0</v>
      </c>
      <c r="CD1068" s="2" t="n">
        <v>0</v>
      </c>
      <c r="CE1068" s="2" t="n">
        <v>0</v>
      </c>
      <c r="CF1068" s="2" t="n">
        <v>0</v>
      </c>
      <c r="CG1068" s="2" t="n">
        <v>0</v>
      </c>
      <c r="CH1068" s="2" t="n">
        <v>0</v>
      </c>
      <c r="CI1068" s="2" t="n">
        <v>0</v>
      </c>
      <c r="CJ1068" s="2" t="n">
        <v>0</v>
      </c>
      <c r="CK1068" s="2" t="n">
        <v>0</v>
      </c>
      <c r="CL1068" s="2" t="n">
        <v>0</v>
      </c>
      <c r="CM1068" s="2" t="n">
        <v>0</v>
      </c>
      <c r="CN1068" s="2" t="n">
        <v>0</v>
      </c>
      <c r="CO1068" s="2" t="n">
        <v>0</v>
      </c>
      <c r="CP1068" s="2" t="n">
        <v>0</v>
      </c>
      <c r="CQ1068" s="2" t="n">
        <v>0</v>
      </c>
      <c r="CR1068" s="2" t="n">
        <v>0</v>
      </c>
      <c r="CS1068" s="2" t="n">
        <v>0</v>
      </c>
      <c r="CT1068" s="2" t="n">
        <v>0</v>
      </c>
      <c r="CU1068" s="2" t="n">
        <v>0</v>
      </c>
      <c r="CV1068" s="2" t="n">
        <v>0</v>
      </c>
      <c r="CW1068" s="2" t="n">
        <v>0</v>
      </c>
      <c r="CX1068" s="2" t="n">
        <v>0</v>
      </c>
      <c r="CY1068" s="2" t="n">
        <v>0</v>
      </c>
      <c r="CZ1068" s="2" t="n">
        <v>0</v>
      </c>
      <c r="DA1068" s="2" t="n">
        <v>0</v>
      </c>
      <c r="DB1068" s="2" t="n">
        <v>0</v>
      </c>
      <c r="DC1068" s="2" t="n">
        <v>0</v>
      </c>
      <c r="DD1068" s="2" t="n">
        <v>0</v>
      </c>
      <c r="DE1068" s="2" t="n">
        <v>0</v>
      </c>
      <c r="DF1068" s="2" t="n">
        <v>0</v>
      </c>
      <c r="DG1068" s="2" t="n">
        <v>0</v>
      </c>
      <c r="DH1068" s="2" t="n">
        <v>0</v>
      </c>
      <c r="DI1068" s="2" t="n">
        <v>0</v>
      </c>
      <c r="DJ1068" s="2" t="n">
        <v>0</v>
      </c>
      <c r="DK1068" s="2" t="n">
        <v>0</v>
      </c>
      <c r="DL1068" s="2" t="n">
        <v>0</v>
      </c>
      <c r="DM1068" s="2" t="n">
        <v>0</v>
      </c>
      <c r="DN1068" s="2" t="n">
        <v>0</v>
      </c>
      <c r="DO1068" s="2" t="n">
        <v>0</v>
      </c>
      <c r="DP1068" s="2" t="n">
        <v>0</v>
      </c>
      <c r="DQ1068" s="2" t="n">
        <v>0</v>
      </c>
      <c r="DR1068" s="2" t="n">
        <v>0</v>
      </c>
      <c r="DS1068" s="2" t="n">
        <v>0</v>
      </c>
      <c r="DT1068" s="2" t="n">
        <v>0</v>
      </c>
      <c r="DU1068" s="2" t="n">
        <v>0</v>
      </c>
      <c r="DV1068" s="2" t="n">
        <v>0</v>
      </c>
      <c r="DW1068" s="2" t="n">
        <v>0</v>
      </c>
      <c r="DX1068" s="2" t="n">
        <v>0</v>
      </c>
      <c r="DY1068" s="2" t="n">
        <v>0</v>
      </c>
      <c r="DZ1068" s="2" t="n">
        <v>0</v>
      </c>
      <c r="EA1068" s="2" t="n">
        <v>0</v>
      </c>
      <c r="EB1068" s="2" t="n">
        <v>0</v>
      </c>
      <c r="EC1068" s="2" t="n">
        <v>0</v>
      </c>
      <c r="ED1068" s="2" t="n">
        <v>0</v>
      </c>
      <c r="EE1068" s="2" t="n">
        <v>0</v>
      </c>
      <c r="EF1068" s="2" t="n">
        <v>0</v>
      </c>
      <c r="EG1068" s="2" t="n">
        <v>0</v>
      </c>
      <c r="EH1068" s="2" t="n">
        <v>0</v>
      </c>
      <c r="EI1068" s="2" t="n">
        <v>0</v>
      </c>
      <c r="EJ1068" s="2" t="n">
        <v>0</v>
      </c>
      <c r="EK1068" s="2" t="n">
        <v>0</v>
      </c>
      <c r="EL1068" s="2" t="n">
        <v>0</v>
      </c>
      <c r="EM1068" s="2" t="n">
        <v>0</v>
      </c>
      <c r="EN1068" s="2" t="n">
        <v>0</v>
      </c>
      <c r="EO1068" s="2" t="n">
        <v>0</v>
      </c>
      <c r="EP1068" s="2" t="n">
        <v>0</v>
      </c>
      <c r="EQ1068" s="2" t="n">
        <v>0</v>
      </c>
      <c r="ER1068" s="2" t="n">
        <v>0</v>
      </c>
      <c r="ES1068" s="2" t="n">
        <v>0</v>
      </c>
      <c r="ET1068" s="2" t="n">
        <v>0</v>
      </c>
      <c r="EU1068" s="2" t="n">
        <v>0</v>
      </c>
      <c r="EV1068" s="2" t="n">
        <v>0</v>
      </c>
      <c r="EW1068" s="2" t="n">
        <v>0</v>
      </c>
      <c r="EX1068" s="2" t="n">
        <v>0</v>
      </c>
      <c r="EY1068" s="2" t="n">
        <v>0</v>
      </c>
      <c r="EZ1068" s="2" t="n">
        <v>0</v>
      </c>
      <c r="FA1068" s="2" t="n">
        <v>0</v>
      </c>
      <c r="FB1068" s="2" t="n">
        <v>0</v>
      </c>
      <c r="FC1068" s="2" t="n">
        <v>0</v>
      </c>
      <c r="FD1068" s="2" t="n">
        <v>0</v>
      </c>
      <c r="FE1068" s="2" t="n">
        <v>0</v>
      </c>
      <c r="FF1068" s="2" t="n">
        <v>0</v>
      </c>
      <c r="FG1068" s="2" t="n">
        <v>0</v>
      </c>
      <c r="FH1068" s="2" t="n">
        <v>0</v>
      </c>
      <c r="FI1068" s="2" t="n">
        <v>0</v>
      </c>
      <c r="FJ1068" s="2" t="n">
        <v>0</v>
      </c>
      <c r="FK1068" s="2" t="n">
        <v>0</v>
      </c>
      <c r="FL1068" s="2" t="n">
        <v>0</v>
      </c>
      <c r="FM1068" s="2" t="n">
        <v>0</v>
      </c>
      <c r="FN1068" s="2" t="n">
        <v>0</v>
      </c>
      <c r="FO1068" s="2" t="n">
        <v>0</v>
      </c>
      <c r="FP1068" s="2" t="n">
        <v>0</v>
      </c>
      <c r="FQ1068" s="2" t="n">
        <v>0</v>
      </c>
      <c r="FR1068" s="2" t="n">
        <v>0</v>
      </c>
      <c r="FS1068" s="2" t="n">
        <v>0</v>
      </c>
      <c r="FT1068" s="2" t="n">
        <v>0</v>
      </c>
      <c r="FU1068" s="2" t="n">
        <v>0</v>
      </c>
      <c r="FV1068" s="2" t="n">
        <v>0</v>
      </c>
      <c r="FW1068" s="2" t="n">
        <v>0</v>
      </c>
      <c r="FX1068" s="2" t="n">
        <v>0</v>
      </c>
      <c r="FY1068" s="2" t="n">
        <v>0</v>
      </c>
      <c r="FZ1068" s="2" t="n">
        <v>0</v>
      </c>
      <c r="GA1068" s="2" t="n">
        <v>0</v>
      </c>
      <c r="GB1068" s="2" t="n">
        <v>0</v>
      </c>
      <c r="GC1068" s="2" t="n">
        <v>0</v>
      </c>
      <c r="GD1068" s="2" t="n">
        <v>0</v>
      </c>
      <c r="GE1068" s="2" t="n">
        <v>0</v>
      </c>
      <c r="GF1068" s="2" t="n">
        <v>0</v>
      </c>
      <c r="GG1068" s="2" t="n">
        <v>0</v>
      </c>
      <c r="GH1068" s="2" t="n">
        <v>0</v>
      </c>
      <c r="GI1068" s="2" t="n">
        <v>0</v>
      </c>
      <c r="GJ1068" s="2" t="n">
        <v>0</v>
      </c>
      <c r="GK1068" s="2" t="n">
        <v>0</v>
      </c>
      <c r="GL1068" s="2" t="n">
        <v>0</v>
      </c>
      <c r="GM1068" s="2" t="n">
        <v>0</v>
      </c>
      <c r="GN1068" s="2" t="n">
        <v>0</v>
      </c>
      <c r="GO1068" s="2" t="n">
        <v>0</v>
      </c>
      <c r="GP1068" s="2" t="n">
        <v>0</v>
      </c>
      <c r="GQ1068" s="2" t="n">
        <v>0</v>
      </c>
      <c r="GR1068" s="2" t="n">
        <v>0</v>
      </c>
      <c r="GS1068" s="2" t="n">
        <v>0</v>
      </c>
      <c r="GT1068" s="2" t="n">
        <v>0</v>
      </c>
      <c r="GU1068" s="2" t="n">
        <v>0</v>
      </c>
      <c r="GV1068" s="2" t="n">
        <v>0</v>
      </c>
      <c r="GW1068" s="2" t="n">
        <v>0</v>
      </c>
      <c r="GX1068" s="2" t="n">
        <v>0</v>
      </c>
      <c r="GY1068" s="2" t="n">
        <v>0</v>
      </c>
      <c r="GZ1068" s="2" t="n">
        <v>0</v>
      </c>
      <c r="HA1068" s="2" t="n">
        <v>0</v>
      </c>
      <c r="HB1068" s="2" t="n">
        <v>0</v>
      </c>
      <c r="HC1068" s="2" t="n">
        <v>0</v>
      </c>
      <c r="HD1068" s="2" t="n">
        <v>0</v>
      </c>
      <c r="HE1068" s="2" t="n">
        <v>0</v>
      </c>
      <c r="HF1068" s="2" t="n">
        <v>0</v>
      </c>
      <c r="HG1068" s="2" t="n">
        <v>0</v>
      </c>
      <c r="HH1068" s="2" t="n">
        <v>0</v>
      </c>
      <c r="HI1068" s="2" t="n">
        <v>0</v>
      </c>
      <c r="HJ1068" s="2" t="n">
        <v>0</v>
      </c>
      <c r="HK1068" s="2" t="n">
        <v>0</v>
      </c>
      <c r="HL1068" s="2" t="n">
        <v>0</v>
      </c>
      <c r="HM1068" s="2" t="n">
        <v>0</v>
      </c>
      <c r="HN1068" s="2" t="n">
        <v>0</v>
      </c>
      <c r="HO1068" s="2" t="n">
        <v>0</v>
      </c>
      <c r="HP1068" s="2" t="n">
        <v>0</v>
      </c>
      <c r="HQ1068" s="2" t="n">
        <v>0</v>
      </c>
      <c r="HR1068" s="2" t="n">
        <v>0</v>
      </c>
      <c r="HS1068" s="2" t="n">
        <v>0</v>
      </c>
      <c r="HT1068" s="2" t="n">
        <v>0</v>
      </c>
      <c r="HU1068" s="2" t="n">
        <v>0</v>
      </c>
      <c r="HV1068" s="2" t="n">
        <v>0</v>
      </c>
      <c r="HW1068" s="2" t="n">
        <v>0</v>
      </c>
      <c r="HX1068" s="2" t="n">
        <v>0</v>
      </c>
      <c r="HY1068" s="2" t="n">
        <v>0</v>
      </c>
      <c r="HZ1068" s="2" t="n">
        <v>0</v>
      </c>
      <c r="IA1068" s="2" t="n">
        <v>0</v>
      </c>
      <c r="IB1068" s="2" t="n">
        <v>0</v>
      </c>
      <c r="IC1068" s="2" t="n">
        <v>0</v>
      </c>
      <c r="ID1068" s="2" t="n">
        <v>0</v>
      </c>
      <c r="IE1068" s="2" t="n">
        <v>0</v>
      </c>
      <c r="IF1068" s="2" t="n">
        <v>0</v>
      </c>
      <c r="IG1068" s="2" t="n">
        <v>0</v>
      </c>
      <c r="IH1068" s="2" t="n">
        <v>0</v>
      </c>
      <c r="II1068" s="2" t="n">
        <v>0</v>
      </c>
      <c r="IJ1068" s="2" t="n">
        <v>0</v>
      </c>
      <c r="IK1068" s="2" t="n">
        <v>0</v>
      </c>
      <c r="IL1068" s="2" t="n">
        <v>0</v>
      </c>
      <c r="IM1068" s="2" t="n">
        <v>0</v>
      </c>
      <c r="IN1068" s="2" t="n">
        <v>0</v>
      </c>
      <c r="IO1068" s="2" t="n">
        <v>0</v>
      </c>
      <c r="IP1068" s="2" t="n">
        <v>0</v>
      </c>
      <c r="IQ1068" s="2" t="n">
        <v>0</v>
      </c>
      <c r="IR1068" s="2" t="n">
        <v>0</v>
      </c>
      <c r="IS1068" s="2" t="n">
        <v>0</v>
      </c>
      <c r="IT1068" s="2" t="n">
        <v>0</v>
      </c>
    </row>
    <row r="1069" customFormat="false" ht="12.75" hidden="false" customHeight="false" outlineLevel="0" collapsed="false">
      <c r="A1069" s="45" t="n">
        <v>73547</v>
      </c>
      <c r="B1069" s="46" t="s">
        <v>1486</v>
      </c>
      <c r="C1069" s="0" t="n">
        <v>4</v>
      </c>
      <c r="D1069" s="0" t="n">
        <v>441</v>
      </c>
      <c r="E1069" s="0" t="n">
        <v>1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1</v>
      </c>
      <c r="M1069" s="0" t="n">
        <v>0</v>
      </c>
      <c r="N1069" s="0" t="n">
        <v>9</v>
      </c>
      <c r="O1069" s="0" t="n">
        <v>0</v>
      </c>
      <c r="P1069" s="0" t="n">
        <v>0</v>
      </c>
      <c r="Q1069" s="0" t="n">
        <v>0</v>
      </c>
      <c r="R1069" s="0" t="n">
        <v>1</v>
      </c>
      <c r="S1069" s="0" t="n">
        <v>0</v>
      </c>
      <c r="T1069" s="0" t="n">
        <v>0</v>
      </c>
      <c r="U1069" s="0" t="n">
        <v>3</v>
      </c>
      <c r="V1069" s="0" t="n">
        <v>0</v>
      </c>
      <c r="W1069" s="0" t="n">
        <v>0</v>
      </c>
      <c r="X1069" s="0" t="n">
        <v>2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3</v>
      </c>
      <c r="AG1069" s="0" t="n">
        <v>1</v>
      </c>
      <c r="AH1069" s="0" t="n">
        <v>0</v>
      </c>
      <c r="AI1069" s="0" t="n">
        <v>1</v>
      </c>
      <c r="AJ1069" s="0" t="n">
        <v>1</v>
      </c>
      <c r="AK1069" s="0" t="n">
        <v>0</v>
      </c>
      <c r="AL1069" s="0" t="n">
        <v>0</v>
      </c>
      <c r="AM1069" s="0" t="n">
        <v>0</v>
      </c>
      <c r="AN1069" s="0" t="n">
        <v>1</v>
      </c>
      <c r="AO1069" s="0" t="n">
        <v>10</v>
      </c>
      <c r="AP1069" s="0" t="n">
        <v>0</v>
      </c>
      <c r="AQ1069" s="0" t="n">
        <v>0</v>
      </c>
      <c r="AR1069" s="0" t="n">
        <v>0</v>
      </c>
      <c r="AS1069" s="0" t="n">
        <v>0</v>
      </c>
      <c r="AT1069" s="0" t="n">
        <v>0</v>
      </c>
      <c r="AU1069" s="0" t="n">
        <v>0</v>
      </c>
      <c r="AV1069" s="0" t="n">
        <v>0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0</v>
      </c>
      <c r="BB1069" s="0" t="n">
        <v>1</v>
      </c>
      <c r="BC1069" s="0" t="n">
        <v>0</v>
      </c>
      <c r="BD1069" s="0" t="n">
        <v>3</v>
      </c>
      <c r="BE1069" s="0" t="n">
        <v>0</v>
      </c>
      <c r="BF1069" s="0" t="n">
        <v>0</v>
      </c>
      <c r="BG1069" s="0" t="n">
        <v>0</v>
      </c>
      <c r="BH1069" s="0" t="n">
        <v>0</v>
      </c>
      <c r="BI1069" s="0" t="n">
        <v>0</v>
      </c>
      <c r="BJ1069" s="0" t="n">
        <v>0</v>
      </c>
      <c r="BK1069" s="0" t="n">
        <v>2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1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BX1069" s="0" t="n">
        <v>0</v>
      </c>
      <c r="BY1069" s="0" t="n">
        <v>0</v>
      </c>
      <c r="BZ1069" s="0" t="n">
        <v>0</v>
      </c>
      <c r="CA1069" s="0" t="n">
        <v>0</v>
      </c>
      <c r="CB1069" s="0" t="n">
        <v>0</v>
      </c>
      <c r="CC1069" s="0" t="n">
        <v>0</v>
      </c>
      <c r="CD1069" s="0" t="n">
        <v>0</v>
      </c>
      <c r="CE1069" s="0" t="n">
        <v>0</v>
      </c>
      <c r="CF1069" s="0" t="n">
        <v>1</v>
      </c>
      <c r="CG1069" s="0" t="n">
        <v>0</v>
      </c>
      <c r="CH1069" s="0" t="n">
        <v>0</v>
      </c>
      <c r="CI1069" s="0" t="n">
        <v>2</v>
      </c>
      <c r="CJ1069" s="0" t="n">
        <v>2</v>
      </c>
      <c r="CK1069" s="0" t="n">
        <v>0</v>
      </c>
      <c r="CL1069" s="0" t="n">
        <v>0</v>
      </c>
      <c r="CM1069" s="0" t="n">
        <v>0</v>
      </c>
      <c r="CN1069" s="0" t="n">
        <v>0</v>
      </c>
      <c r="CO1069" s="0" t="n">
        <v>1</v>
      </c>
      <c r="CP1069" s="0" t="n">
        <v>0</v>
      </c>
      <c r="CQ1069" s="0" t="n">
        <v>0</v>
      </c>
      <c r="CR1069" s="0" t="n">
        <v>0</v>
      </c>
      <c r="CS1069" s="0" t="n">
        <v>0</v>
      </c>
      <c r="CT1069" s="0" t="n">
        <v>0</v>
      </c>
      <c r="CU1069" s="0" t="n">
        <v>0</v>
      </c>
      <c r="CV1069" s="0" t="n">
        <v>0</v>
      </c>
      <c r="CW1069" s="0" t="n">
        <v>0</v>
      </c>
      <c r="CX1069" s="0" t="n">
        <v>0</v>
      </c>
      <c r="CY1069" s="44" t="n">
        <v>0</v>
      </c>
      <c r="CZ1069" s="0" t="n">
        <v>0</v>
      </c>
      <c r="DA1069" s="0" t="n">
        <v>0</v>
      </c>
      <c r="DB1069" s="0" t="n">
        <v>0</v>
      </c>
      <c r="DC1069" s="0" t="n">
        <v>0</v>
      </c>
      <c r="DD1069" s="0" t="n">
        <v>0</v>
      </c>
      <c r="DE1069" s="0" t="n">
        <v>0</v>
      </c>
      <c r="DF1069" s="0" t="n">
        <v>0</v>
      </c>
      <c r="DG1069" s="0" t="n">
        <v>0</v>
      </c>
      <c r="DH1069" s="0" t="n">
        <v>0</v>
      </c>
      <c r="DI1069" s="0" t="n">
        <v>1</v>
      </c>
      <c r="DJ1069" s="0" t="n">
        <v>0</v>
      </c>
      <c r="DK1069" s="0" t="n">
        <v>0</v>
      </c>
      <c r="DL1069" s="0" t="n">
        <v>1</v>
      </c>
      <c r="DM1069" s="0" t="n">
        <v>0</v>
      </c>
      <c r="DN1069" s="0" t="n">
        <v>1</v>
      </c>
      <c r="DO1069" s="0" t="n">
        <v>0</v>
      </c>
      <c r="DP1069" s="0" t="n">
        <v>0</v>
      </c>
      <c r="DQ1069" s="0" t="n">
        <v>0</v>
      </c>
      <c r="DR1069" s="0" t="n">
        <v>0</v>
      </c>
      <c r="DS1069" s="0" t="n">
        <v>0</v>
      </c>
      <c r="DT1069" s="0" t="n">
        <v>0</v>
      </c>
      <c r="DU1069" s="0" t="n">
        <v>0</v>
      </c>
      <c r="DV1069" s="0" t="n">
        <v>1</v>
      </c>
      <c r="DW1069" s="0" t="n">
        <v>1</v>
      </c>
      <c r="DX1069" s="0" t="n">
        <v>0</v>
      </c>
      <c r="DY1069" s="0" t="n">
        <v>0</v>
      </c>
      <c r="DZ1069" s="0" t="n">
        <v>0</v>
      </c>
      <c r="EA1069" s="0" t="n">
        <v>0</v>
      </c>
      <c r="EB1069" s="0" t="n">
        <v>0</v>
      </c>
      <c r="EC1069" s="0" t="n">
        <v>1</v>
      </c>
      <c r="ED1069" s="0" t="n">
        <v>0</v>
      </c>
      <c r="EE1069" s="0" t="n">
        <v>0</v>
      </c>
      <c r="EF1069" s="0" t="n">
        <v>0</v>
      </c>
      <c r="EG1069" s="0" t="n">
        <v>1</v>
      </c>
      <c r="EH1069" s="0" t="n">
        <v>0</v>
      </c>
      <c r="EI1069" s="0" t="n">
        <v>1</v>
      </c>
      <c r="EJ1069" s="0" t="n">
        <v>0</v>
      </c>
      <c r="EK1069" s="0" t="n">
        <v>3</v>
      </c>
      <c r="EL1069" s="0" t="n">
        <v>0</v>
      </c>
      <c r="EM1069" s="0" t="n">
        <v>0</v>
      </c>
      <c r="EN1069" s="0" t="n">
        <v>0</v>
      </c>
      <c r="EO1069" s="0" t="n">
        <v>1</v>
      </c>
      <c r="EP1069" s="0" t="n">
        <v>0</v>
      </c>
      <c r="EQ1069" s="0" t="n">
        <v>0</v>
      </c>
      <c r="ER1069" s="0" t="n">
        <v>1</v>
      </c>
      <c r="ES1069" s="0" t="n">
        <v>0</v>
      </c>
      <c r="ET1069" s="0" t="n">
        <v>0</v>
      </c>
      <c r="EU1069" s="0" t="n">
        <v>0</v>
      </c>
      <c r="EV1069" s="0" t="n">
        <v>0</v>
      </c>
      <c r="EW1069" s="0" t="n">
        <v>0</v>
      </c>
      <c r="EX1069" s="0" t="n">
        <v>0</v>
      </c>
      <c r="EY1069" s="0" t="n">
        <v>0</v>
      </c>
      <c r="EZ1069" s="0" t="n">
        <v>0</v>
      </c>
      <c r="FA1069" s="0" t="n">
        <v>3</v>
      </c>
      <c r="FB1069" s="0" t="n">
        <v>0</v>
      </c>
      <c r="FC1069" s="0" t="n">
        <v>0</v>
      </c>
      <c r="FD1069" s="0" t="n">
        <v>0</v>
      </c>
      <c r="FE1069" s="0" t="n">
        <v>0</v>
      </c>
      <c r="FF1069" s="0" t="n">
        <v>0</v>
      </c>
      <c r="FG1069" s="0" t="n">
        <v>79</v>
      </c>
      <c r="FH1069" s="0" t="n">
        <v>2</v>
      </c>
      <c r="FI1069" s="0" t="n">
        <v>0</v>
      </c>
      <c r="FJ1069" s="0" t="n">
        <v>0</v>
      </c>
      <c r="FK1069" s="0" t="n">
        <v>0</v>
      </c>
      <c r="FL1069" s="0" t="n">
        <v>0</v>
      </c>
      <c r="FM1069" s="0" t="n">
        <v>0</v>
      </c>
      <c r="FN1069" s="0" t="n">
        <v>0</v>
      </c>
      <c r="FO1069" s="0" t="n">
        <v>0</v>
      </c>
      <c r="FP1069" s="0" t="n">
        <v>0</v>
      </c>
      <c r="FQ1069" s="0" t="n">
        <v>1</v>
      </c>
      <c r="FR1069" s="0" t="n">
        <v>0</v>
      </c>
      <c r="FS1069" s="0" t="n">
        <v>0</v>
      </c>
      <c r="FT1069" s="0" t="n">
        <v>0</v>
      </c>
      <c r="FU1069" s="0" t="n">
        <v>0</v>
      </c>
      <c r="FV1069" s="0" t="n">
        <v>0</v>
      </c>
      <c r="FW1069" s="0" t="n">
        <v>0</v>
      </c>
      <c r="FX1069" s="0" t="n">
        <v>0</v>
      </c>
      <c r="FY1069" s="0" t="n">
        <v>0</v>
      </c>
      <c r="FZ1069" s="0" t="n">
        <v>0</v>
      </c>
      <c r="GA1069" s="0" t="n">
        <v>0</v>
      </c>
      <c r="GB1069" s="0" t="n">
        <v>0</v>
      </c>
      <c r="GC1069" s="0" t="n">
        <v>0</v>
      </c>
      <c r="GD1069" s="0" t="n">
        <v>2</v>
      </c>
      <c r="GE1069" s="0" t="n">
        <v>0</v>
      </c>
      <c r="GF1069" s="0" t="n">
        <v>1</v>
      </c>
      <c r="GG1069" s="0" t="n">
        <v>0</v>
      </c>
      <c r="GH1069" s="0" t="n">
        <v>0</v>
      </c>
      <c r="GI1069" s="0" t="n">
        <v>0</v>
      </c>
      <c r="GJ1069" s="0" t="n">
        <v>1</v>
      </c>
      <c r="GK1069" s="0" t="n">
        <v>0</v>
      </c>
      <c r="GL1069" s="0" t="n">
        <v>0</v>
      </c>
      <c r="GM1069" s="0" t="n">
        <v>0</v>
      </c>
      <c r="GN1069" s="0" t="n">
        <v>0</v>
      </c>
      <c r="GO1069" s="0" t="n">
        <v>0</v>
      </c>
      <c r="GP1069" s="0" t="n">
        <v>0</v>
      </c>
      <c r="GQ1069" s="0" t="n">
        <v>1</v>
      </c>
      <c r="GR1069" s="0" t="n">
        <v>0</v>
      </c>
      <c r="GS1069" s="0" t="n">
        <v>0</v>
      </c>
      <c r="GT1069" s="0" t="n">
        <v>0</v>
      </c>
      <c r="GU1069" s="0" t="n">
        <v>1</v>
      </c>
      <c r="GV1069" s="0" t="n">
        <v>0</v>
      </c>
      <c r="GW1069" s="0" t="n">
        <v>0</v>
      </c>
      <c r="GX1069" s="0" t="n">
        <v>0</v>
      </c>
      <c r="GY1069" s="0" t="n">
        <v>1</v>
      </c>
      <c r="GZ1069" s="0" t="n">
        <v>0</v>
      </c>
      <c r="HA1069" s="0" t="n">
        <v>0</v>
      </c>
      <c r="HB1069" s="0" t="n">
        <v>0</v>
      </c>
      <c r="HC1069" s="0" t="n">
        <v>13</v>
      </c>
      <c r="HD1069" s="0" t="n">
        <v>0</v>
      </c>
      <c r="HE1069" s="0" t="n">
        <v>0</v>
      </c>
      <c r="HF1069" s="0" t="n">
        <v>1</v>
      </c>
      <c r="HG1069" s="0" t="n">
        <v>0</v>
      </c>
      <c r="HH1069" s="0" t="n">
        <v>0</v>
      </c>
      <c r="HI1069" s="0" t="n">
        <v>0</v>
      </c>
      <c r="HJ1069" s="0" t="n">
        <v>0</v>
      </c>
      <c r="HK1069" s="0" t="n">
        <v>0</v>
      </c>
      <c r="HL1069" s="0" t="n">
        <v>0</v>
      </c>
      <c r="HM1069" s="0" t="n">
        <v>235</v>
      </c>
      <c r="HN1069" s="0" t="n">
        <v>1</v>
      </c>
      <c r="HO1069" s="0" t="n">
        <v>0</v>
      </c>
      <c r="HP1069" s="0" t="n">
        <v>0</v>
      </c>
      <c r="HQ1069" s="0" t="n">
        <v>1</v>
      </c>
      <c r="HR1069" s="0" t="n">
        <v>0</v>
      </c>
      <c r="HS1069" s="0" t="n">
        <v>1</v>
      </c>
      <c r="HT1069" s="0" t="n">
        <v>0</v>
      </c>
      <c r="HU1069" s="0" t="n">
        <v>0</v>
      </c>
      <c r="HV1069" s="0" t="n">
        <v>0</v>
      </c>
      <c r="HW1069" s="0" t="n">
        <v>0</v>
      </c>
      <c r="HX1069" s="0" t="n">
        <v>0</v>
      </c>
      <c r="HY1069" s="0" t="n">
        <v>0</v>
      </c>
      <c r="HZ1069" s="0" t="n">
        <v>2</v>
      </c>
      <c r="IA1069" s="0" t="n">
        <v>0</v>
      </c>
      <c r="IB1069" s="0" t="n">
        <v>0</v>
      </c>
      <c r="IC1069" s="0" t="n">
        <v>0</v>
      </c>
      <c r="ID1069" s="0" t="n">
        <v>0</v>
      </c>
      <c r="IE1069" s="0" t="n">
        <v>1</v>
      </c>
      <c r="IF1069" s="0" t="n">
        <v>1</v>
      </c>
      <c r="IG1069" s="0" t="n">
        <v>0</v>
      </c>
      <c r="IH1069" s="0" t="n">
        <v>0</v>
      </c>
      <c r="II1069" s="0" t="n">
        <v>0</v>
      </c>
      <c r="IJ1069" s="0" t="n">
        <v>11</v>
      </c>
      <c r="IK1069" s="0" t="n">
        <v>2</v>
      </c>
      <c r="IL1069" s="0" t="n">
        <v>0</v>
      </c>
      <c r="IM1069" s="0" t="n">
        <v>0</v>
      </c>
      <c r="IN1069" s="0" t="n">
        <v>5</v>
      </c>
      <c r="IO1069" s="0" t="n">
        <v>0</v>
      </c>
      <c r="IP1069" s="0" t="n">
        <v>0</v>
      </c>
      <c r="IQ1069" s="0" t="n">
        <v>1</v>
      </c>
      <c r="IR1069" s="0" t="n">
        <v>1</v>
      </c>
      <c r="IS1069" s="0" t="n">
        <v>0</v>
      </c>
      <c r="IT1069" s="0" t="n">
        <v>3</v>
      </c>
      <c r="IU1069" s="0" t="n">
        <v>139</v>
      </c>
      <c r="IV1069" s="0" t="n">
        <f aca="false">SUM(C1069:IU1069)</f>
        <v>1015</v>
      </c>
    </row>
    <row r="1070" customFormat="false" ht="12.75" hidden="false" customHeight="false" outlineLevel="0" collapsed="false">
      <c r="A1070" s="45" t="n">
        <v>73555</v>
      </c>
      <c r="B1070" s="46" t="s">
        <v>1487</v>
      </c>
      <c r="C1070" s="0" t="n">
        <v>7</v>
      </c>
      <c r="D1070" s="0" t="n">
        <v>668</v>
      </c>
      <c r="E1070" s="0" t="n">
        <v>1</v>
      </c>
      <c r="F1070" s="0" t="n">
        <v>0</v>
      </c>
      <c r="G1070" s="0" t="n">
        <v>0</v>
      </c>
      <c r="H1070" s="0" t="n">
        <v>5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3</v>
      </c>
      <c r="N1070" s="0" t="n">
        <v>2</v>
      </c>
      <c r="O1070" s="0" t="n">
        <v>1</v>
      </c>
      <c r="P1070" s="0" t="n">
        <v>0</v>
      </c>
      <c r="Q1070" s="0" t="n">
        <v>1</v>
      </c>
      <c r="R1070" s="0" t="n">
        <v>1</v>
      </c>
      <c r="S1070" s="0" t="n">
        <v>0</v>
      </c>
      <c r="T1070" s="0" t="n">
        <v>1</v>
      </c>
      <c r="U1070" s="0" t="n">
        <v>4</v>
      </c>
      <c r="V1070" s="0" t="n">
        <v>1</v>
      </c>
      <c r="W1070" s="0" t="n">
        <v>4</v>
      </c>
      <c r="X1070" s="0" t="n">
        <v>2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1</v>
      </c>
      <c r="AF1070" s="0" t="n">
        <v>0</v>
      </c>
      <c r="AG1070" s="0" t="n">
        <v>0</v>
      </c>
      <c r="AH1070" s="0" t="n">
        <v>2</v>
      </c>
      <c r="AI1070" s="0" t="n">
        <v>1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107</v>
      </c>
      <c r="AP1070" s="0" t="n">
        <v>0</v>
      </c>
      <c r="AQ1070" s="0" t="n">
        <v>2</v>
      </c>
      <c r="AR1070" s="0" t="n">
        <v>0</v>
      </c>
      <c r="AS1070" s="0" t="n">
        <v>0</v>
      </c>
      <c r="AT1070" s="0" t="n">
        <v>1</v>
      </c>
      <c r="AU1070" s="0" t="n">
        <v>0</v>
      </c>
      <c r="AV1070" s="0" t="n">
        <v>1</v>
      </c>
      <c r="AW1070" s="0" t="n">
        <v>2</v>
      </c>
      <c r="AX1070" s="0" t="n">
        <v>4</v>
      </c>
      <c r="AY1070" s="0" t="n">
        <v>0</v>
      </c>
      <c r="AZ1070" s="0" t="n">
        <v>1</v>
      </c>
      <c r="BA1070" s="0" t="n">
        <v>2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  <c r="BI1070" s="0" t="n">
        <v>0</v>
      </c>
      <c r="BJ1070" s="0" t="n">
        <v>3</v>
      </c>
      <c r="BK1070" s="0" t="n">
        <v>2</v>
      </c>
      <c r="BL1070" s="0" t="n">
        <v>2</v>
      </c>
      <c r="BM1070" s="0" t="n">
        <v>1</v>
      </c>
      <c r="BN1070" s="0" t="n">
        <v>1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1</v>
      </c>
      <c r="BW1070" s="0" t="n">
        <v>0</v>
      </c>
      <c r="BX1070" s="0" t="n">
        <v>1</v>
      </c>
      <c r="BY1070" s="0" t="n">
        <v>0</v>
      </c>
      <c r="BZ1070" s="0" t="n">
        <v>0</v>
      </c>
      <c r="CA1070" s="0" t="n">
        <v>0</v>
      </c>
      <c r="CB1070" s="0" t="n">
        <v>1</v>
      </c>
      <c r="CC1070" s="0" t="n">
        <v>0</v>
      </c>
      <c r="CD1070" s="0" t="n">
        <v>1</v>
      </c>
      <c r="CE1070" s="0" t="n">
        <v>1</v>
      </c>
      <c r="CF1070" s="0" t="n">
        <v>0</v>
      </c>
      <c r="CG1070" s="0" t="n">
        <v>0</v>
      </c>
      <c r="CH1070" s="0" t="n">
        <v>0</v>
      </c>
      <c r="CI1070" s="0" t="n">
        <v>0</v>
      </c>
      <c r="CJ1070" s="0" t="n">
        <v>0</v>
      </c>
      <c r="CK1070" s="0" t="n">
        <v>3</v>
      </c>
      <c r="CL1070" s="0" t="n">
        <v>0</v>
      </c>
      <c r="CM1070" s="0" t="n">
        <v>0</v>
      </c>
      <c r="CN1070" s="0" t="n">
        <v>0</v>
      </c>
      <c r="CO1070" s="0" t="n">
        <v>1</v>
      </c>
      <c r="CP1070" s="0" t="n">
        <v>1</v>
      </c>
      <c r="CQ1070" s="0" t="n">
        <v>1</v>
      </c>
      <c r="CR1070" s="0" t="n">
        <v>0</v>
      </c>
      <c r="CS1070" s="0" t="n">
        <v>2</v>
      </c>
      <c r="CT1070" s="0" t="n">
        <v>1</v>
      </c>
      <c r="CU1070" s="0" t="n">
        <v>0</v>
      </c>
      <c r="CV1070" s="0" t="n">
        <v>0</v>
      </c>
      <c r="CW1070" s="0" t="n">
        <v>0</v>
      </c>
      <c r="CX1070" s="0" t="n">
        <v>1</v>
      </c>
      <c r="CY1070" s="0" t="n">
        <v>1</v>
      </c>
      <c r="CZ1070" s="0" t="n">
        <v>1</v>
      </c>
      <c r="DA1070" s="0" t="n">
        <v>0</v>
      </c>
      <c r="DB1070" s="0" t="n">
        <v>1</v>
      </c>
      <c r="DC1070" s="0" t="n">
        <v>0</v>
      </c>
      <c r="DD1070" s="0" t="n">
        <v>0</v>
      </c>
      <c r="DE1070" s="0" t="n">
        <v>1</v>
      </c>
      <c r="DF1070" s="0" t="n">
        <v>0</v>
      </c>
      <c r="DG1070" s="0" t="n">
        <v>0</v>
      </c>
      <c r="DH1070" s="0" t="n">
        <v>0</v>
      </c>
      <c r="DI1070" s="0" t="n">
        <v>2</v>
      </c>
      <c r="DJ1070" s="0" t="n">
        <v>1</v>
      </c>
      <c r="DK1070" s="0" t="n">
        <v>1</v>
      </c>
      <c r="DL1070" s="0" t="n">
        <v>1</v>
      </c>
      <c r="DM1070" s="0" t="n">
        <v>0</v>
      </c>
      <c r="DN1070" s="0" t="n">
        <v>1</v>
      </c>
      <c r="DO1070" s="0" t="n">
        <v>1</v>
      </c>
      <c r="DP1070" s="0" t="n">
        <v>57</v>
      </c>
      <c r="DQ1070" s="0" t="n">
        <v>3</v>
      </c>
      <c r="DR1070" s="0" t="n">
        <v>0</v>
      </c>
      <c r="DS1070" s="0" t="n">
        <v>2</v>
      </c>
      <c r="DT1070" s="0" t="n">
        <v>1</v>
      </c>
      <c r="DU1070" s="0" t="n">
        <v>1</v>
      </c>
      <c r="DV1070" s="0" t="n">
        <v>0</v>
      </c>
      <c r="DW1070" s="0" t="n">
        <v>1</v>
      </c>
      <c r="DX1070" s="0" t="n">
        <v>1</v>
      </c>
      <c r="DY1070" s="0" t="n">
        <v>0</v>
      </c>
      <c r="DZ1070" s="0" t="n">
        <v>0</v>
      </c>
      <c r="EA1070" s="0" t="n">
        <v>1</v>
      </c>
      <c r="EB1070" s="0" t="n">
        <v>1</v>
      </c>
      <c r="EC1070" s="0" t="n">
        <v>0</v>
      </c>
      <c r="ED1070" s="0" t="n">
        <v>2</v>
      </c>
      <c r="EE1070" s="0" t="n">
        <v>2</v>
      </c>
      <c r="EF1070" s="0" t="n">
        <v>0</v>
      </c>
      <c r="EG1070" s="0" t="n">
        <v>1</v>
      </c>
      <c r="EH1070" s="0" t="n">
        <v>2</v>
      </c>
      <c r="EI1070" s="0" t="n">
        <v>0</v>
      </c>
      <c r="EJ1070" s="0" t="n">
        <v>0</v>
      </c>
      <c r="EK1070" s="0" t="n">
        <v>0</v>
      </c>
      <c r="EL1070" s="0" t="n">
        <v>1</v>
      </c>
      <c r="EM1070" s="0" t="n">
        <v>1</v>
      </c>
      <c r="EN1070" s="0" t="n">
        <v>2</v>
      </c>
      <c r="EO1070" s="0" t="n">
        <v>3</v>
      </c>
      <c r="EP1070" s="0" t="n">
        <v>3</v>
      </c>
      <c r="EQ1070" s="0" t="n">
        <v>0</v>
      </c>
      <c r="ER1070" s="0" t="n">
        <v>67</v>
      </c>
      <c r="ES1070" s="0" t="n">
        <v>2</v>
      </c>
      <c r="ET1070" s="0" t="n">
        <v>1</v>
      </c>
      <c r="EU1070" s="0" t="n">
        <v>2</v>
      </c>
      <c r="EV1070" s="0" t="n">
        <v>0</v>
      </c>
      <c r="EW1070" s="0" t="n">
        <v>0</v>
      </c>
      <c r="EX1070" s="0" t="n">
        <v>2</v>
      </c>
      <c r="EY1070" s="0" t="n">
        <v>1</v>
      </c>
      <c r="EZ1070" s="0" t="n">
        <v>0</v>
      </c>
      <c r="FA1070" s="0" t="n">
        <v>11</v>
      </c>
      <c r="FB1070" s="0" t="n">
        <v>0</v>
      </c>
      <c r="FC1070" s="0" t="n">
        <v>0</v>
      </c>
      <c r="FD1070" s="0" t="n">
        <v>1</v>
      </c>
      <c r="FE1070" s="0" t="n">
        <v>0</v>
      </c>
      <c r="FF1070" s="0" t="n">
        <v>3</v>
      </c>
      <c r="FG1070" s="0" t="n">
        <v>82</v>
      </c>
      <c r="FH1070" s="0" t="n">
        <v>185</v>
      </c>
      <c r="FI1070" s="0" t="n">
        <v>1</v>
      </c>
      <c r="FJ1070" s="0" t="n">
        <v>0</v>
      </c>
      <c r="FK1070" s="0" t="n">
        <v>1</v>
      </c>
      <c r="FL1070" s="0" t="n">
        <v>0</v>
      </c>
      <c r="FM1070" s="0" t="n">
        <v>1</v>
      </c>
      <c r="FN1070" s="0" t="n">
        <v>1</v>
      </c>
      <c r="FO1070" s="0" t="n">
        <v>2</v>
      </c>
      <c r="FP1070" s="0" t="n">
        <v>0</v>
      </c>
      <c r="FQ1070" s="0" t="n">
        <v>0</v>
      </c>
      <c r="FR1070" s="0" t="n">
        <v>0</v>
      </c>
      <c r="FS1070" s="0" t="n">
        <v>1</v>
      </c>
      <c r="FT1070" s="0" t="n">
        <v>0</v>
      </c>
      <c r="FU1070" s="0" t="n">
        <v>0</v>
      </c>
      <c r="FV1070" s="0" t="n">
        <v>0</v>
      </c>
      <c r="FW1070" s="0" t="n">
        <v>1</v>
      </c>
      <c r="FX1070" s="0" t="n">
        <v>0</v>
      </c>
      <c r="FY1070" s="0" t="n">
        <v>0</v>
      </c>
      <c r="FZ1070" s="0" t="n">
        <v>1</v>
      </c>
      <c r="GA1070" s="0" t="n">
        <v>0</v>
      </c>
      <c r="GB1070" s="0" t="n">
        <v>4</v>
      </c>
      <c r="GC1070" s="0" t="n">
        <v>0</v>
      </c>
      <c r="GD1070" s="0" t="n">
        <v>1</v>
      </c>
      <c r="GE1070" s="0" t="n">
        <v>0</v>
      </c>
      <c r="GF1070" s="0" t="n">
        <v>0</v>
      </c>
      <c r="GG1070" s="0" t="n">
        <v>1</v>
      </c>
      <c r="GH1070" s="0" t="n">
        <v>0</v>
      </c>
      <c r="GI1070" s="0" t="n">
        <v>0</v>
      </c>
      <c r="GJ1070" s="0" t="n">
        <v>0</v>
      </c>
      <c r="GK1070" s="0" t="n">
        <v>10</v>
      </c>
      <c r="GL1070" s="0" t="n">
        <v>1</v>
      </c>
      <c r="GM1070" s="0" t="n">
        <v>3</v>
      </c>
      <c r="GN1070" s="0" t="n">
        <v>0</v>
      </c>
      <c r="GO1070" s="0" t="n">
        <v>0</v>
      </c>
      <c r="GP1070" s="0" t="n">
        <v>0</v>
      </c>
      <c r="GQ1070" s="0" t="n">
        <v>1</v>
      </c>
      <c r="GR1070" s="0" t="n">
        <v>0</v>
      </c>
      <c r="GS1070" s="0" t="n">
        <v>0</v>
      </c>
      <c r="GT1070" s="0" t="n">
        <v>1</v>
      </c>
      <c r="GU1070" s="0" t="n">
        <v>0</v>
      </c>
      <c r="GV1070" s="0" t="n">
        <v>0</v>
      </c>
      <c r="GW1070" s="0" t="n">
        <v>1</v>
      </c>
      <c r="GX1070" s="0" t="n">
        <v>2</v>
      </c>
      <c r="GY1070" s="0" t="n">
        <v>0</v>
      </c>
      <c r="GZ1070" s="0" t="n">
        <v>0</v>
      </c>
      <c r="HA1070" s="0" t="n">
        <v>0</v>
      </c>
      <c r="HB1070" s="0" t="n">
        <v>0</v>
      </c>
      <c r="HC1070" s="0" t="n">
        <v>35</v>
      </c>
      <c r="HD1070" s="0" t="n">
        <v>1</v>
      </c>
      <c r="HE1070" s="0" t="n">
        <v>0</v>
      </c>
      <c r="HF1070" s="0" t="n">
        <v>1</v>
      </c>
      <c r="HG1070" s="0" t="n">
        <v>1</v>
      </c>
      <c r="HH1070" s="0" t="n">
        <v>0</v>
      </c>
      <c r="HI1070" s="0" t="n">
        <v>0</v>
      </c>
      <c r="HJ1070" s="0" t="n">
        <v>0</v>
      </c>
      <c r="HK1070" s="0" t="n">
        <v>0</v>
      </c>
      <c r="HL1070" s="0" t="n">
        <v>0</v>
      </c>
      <c r="HM1070" s="0" t="n">
        <v>746</v>
      </c>
      <c r="HN1070" s="0" t="n">
        <v>1</v>
      </c>
      <c r="HO1070" s="0" t="n">
        <v>2</v>
      </c>
      <c r="HP1070" s="0" t="n">
        <v>0</v>
      </c>
      <c r="HQ1070" s="0" t="n">
        <v>1</v>
      </c>
      <c r="HR1070" s="0" t="n">
        <v>0</v>
      </c>
      <c r="HS1070" s="0" t="n">
        <v>0</v>
      </c>
      <c r="HT1070" s="0" t="n">
        <v>0</v>
      </c>
      <c r="HU1070" s="0" t="n">
        <v>1</v>
      </c>
      <c r="HV1070" s="0" t="n">
        <v>1</v>
      </c>
      <c r="HW1070" s="0" t="n">
        <v>3</v>
      </c>
      <c r="HX1070" s="0" t="n">
        <v>1</v>
      </c>
      <c r="HY1070" s="0" t="n">
        <v>0</v>
      </c>
      <c r="HZ1070" s="0" t="n">
        <v>1</v>
      </c>
      <c r="IA1070" s="0" t="n">
        <v>1</v>
      </c>
      <c r="IB1070" s="0" t="n">
        <v>0</v>
      </c>
      <c r="IC1070" s="0" t="n">
        <v>82</v>
      </c>
      <c r="ID1070" s="0" t="n">
        <v>2</v>
      </c>
      <c r="IE1070" s="0" t="n">
        <v>1</v>
      </c>
      <c r="IF1070" s="0" t="n">
        <v>1</v>
      </c>
      <c r="IG1070" s="0" t="n">
        <v>201</v>
      </c>
      <c r="IH1070" s="0" t="n">
        <v>1</v>
      </c>
      <c r="II1070" s="0" t="n">
        <v>0</v>
      </c>
      <c r="IJ1070" s="0" t="n">
        <v>1</v>
      </c>
      <c r="IK1070" s="0" t="n">
        <v>37</v>
      </c>
      <c r="IL1070" s="0" t="n">
        <v>1</v>
      </c>
      <c r="IM1070" s="0" t="n">
        <v>1</v>
      </c>
      <c r="IN1070" s="0" t="n">
        <v>2</v>
      </c>
      <c r="IO1070" s="0" t="n">
        <v>0</v>
      </c>
      <c r="IP1070" s="0" t="n">
        <v>0</v>
      </c>
      <c r="IQ1070" s="0" t="n">
        <v>1</v>
      </c>
      <c r="IR1070" s="0" t="n">
        <v>6</v>
      </c>
      <c r="IS1070" s="0" t="n">
        <v>1</v>
      </c>
      <c r="IT1070" s="0" t="n">
        <v>188</v>
      </c>
      <c r="IU1070" s="0" t="n">
        <v>494</v>
      </c>
      <c r="IV1070" s="0" t="n">
        <f aca="false">SUM(C1070:IU1070)</f>
        <v>3153</v>
      </c>
    </row>
    <row r="1071" customFormat="false" ht="12.75" hidden="false" customHeight="false" outlineLevel="0" collapsed="false">
      <c r="A1071" s="45" t="n">
        <v>73563</v>
      </c>
      <c r="B1071" s="46" t="s">
        <v>1488</v>
      </c>
      <c r="C1071" s="0" t="n">
        <v>3</v>
      </c>
      <c r="D1071" s="0" t="n">
        <v>389</v>
      </c>
      <c r="E1071" s="0" t="n">
        <v>3</v>
      </c>
      <c r="F1071" s="0" t="n">
        <v>1</v>
      </c>
      <c r="G1071" s="0" t="n">
        <v>0</v>
      </c>
      <c r="H1071" s="0" t="n">
        <v>2</v>
      </c>
      <c r="I1071" s="0" t="n">
        <v>0</v>
      </c>
      <c r="J1071" s="0" t="n">
        <v>1</v>
      </c>
      <c r="K1071" s="0" t="n">
        <v>1</v>
      </c>
      <c r="L1071" s="0" t="n">
        <v>1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2</v>
      </c>
      <c r="S1071" s="0" t="n">
        <v>1</v>
      </c>
      <c r="T1071" s="0" t="n">
        <v>0</v>
      </c>
      <c r="U1071" s="0" t="n">
        <v>2</v>
      </c>
      <c r="V1071" s="0" t="n">
        <v>1</v>
      </c>
      <c r="W1071" s="0" t="n">
        <v>0</v>
      </c>
      <c r="X1071" s="0" t="n">
        <v>0</v>
      </c>
      <c r="Y1071" s="0" t="n">
        <v>0</v>
      </c>
      <c r="Z1071" s="0" t="n">
        <v>1</v>
      </c>
      <c r="AA1071" s="0" t="n">
        <v>0</v>
      </c>
      <c r="AB1071" s="0" t="n">
        <v>1</v>
      </c>
      <c r="AC1071" s="0" t="n">
        <v>7</v>
      </c>
      <c r="AD1071" s="0" t="n">
        <v>1</v>
      </c>
      <c r="AE1071" s="0" t="n">
        <v>1</v>
      </c>
      <c r="AF1071" s="0" t="n">
        <v>78</v>
      </c>
      <c r="AG1071" s="0" t="n">
        <v>0</v>
      </c>
      <c r="AH1071" s="0" t="n">
        <v>2</v>
      </c>
      <c r="AI1071" s="0" t="n">
        <v>1</v>
      </c>
      <c r="AJ1071" s="0" t="n">
        <v>0</v>
      </c>
      <c r="AK1071" s="0" t="n">
        <v>2</v>
      </c>
      <c r="AL1071" s="0" t="n">
        <v>1</v>
      </c>
      <c r="AM1071" s="0" t="n">
        <v>0</v>
      </c>
      <c r="AN1071" s="0" t="n">
        <v>1</v>
      </c>
      <c r="AO1071" s="0" t="n">
        <v>161</v>
      </c>
      <c r="AP1071" s="0" t="n">
        <v>2</v>
      </c>
      <c r="AQ1071" s="0" t="n">
        <v>0</v>
      </c>
      <c r="AR1071" s="0" t="n">
        <v>0</v>
      </c>
      <c r="AS1071" s="0" t="n">
        <v>0</v>
      </c>
      <c r="AT1071" s="0" t="n">
        <v>0</v>
      </c>
      <c r="AU1071" s="0" t="n">
        <v>0</v>
      </c>
      <c r="AV1071" s="0" t="n">
        <v>1</v>
      </c>
      <c r="AW1071" s="0" t="n">
        <v>3</v>
      </c>
      <c r="AX1071" s="0" t="n">
        <v>2</v>
      </c>
      <c r="AY1071" s="0" t="n">
        <v>0</v>
      </c>
      <c r="AZ1071" s="0" t="n">
        <v>1</v>
      </c>
      <c r="BA1071" s="0" t="n">
        <v>0</v>
      </c>
      <c r="BB1071" s="0" t="n">
        <v>1</v>
      </c>
      <c r="BC1071" s="0" t="n">
        <v>12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  <c r="BI1071" s="0" t="n">
        <v>0</v>
      </c>
      <c r="BJ1071" s="0" t="n">
        <v>8</v>
      </c>
      <c r="BK1071" s="0" t="n">
        <v>2</v>
      </c>
      <c r="BL1071" s="0" t="n">
        <v>3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BX1071" s="0" t="n">
        <v>1</v>
      </c>
      <c r="BY1071" s="0" t="n">
        <v>1</v>
      </c>
      <c r="BZ1071" s="0" t="n">
        <v>0</v>
      </c>
      <c r="CA1071" s="0" t="n">
        <v>0</v>
      </c>
      <c r="CB1071" s="0" t="n">
        <v>0</v>
      </c>
      <c r="CC1071" s="0" t="n">
        <v>0</v>
      </c>
      <c r="CD1071" s="0" t="n">
        <v>0</v>
      </c>
      <c r="CE1071" s="0" t="n">
        <v>0</v>
      </c>
      <c r="CF1071" s="0" t="n">
        <v>0</v>
      </c>
      <c r="CG1071" s="0" t="n">
        <v>0</v>
      </c>
      <c r="CH1071" s="0" t="n">
        <v>1</v>
      </c>
      <c r="CI1071" s="0" t="n">
        <v>0</v>
      </c>
      <c r="CJ1071" s="0" t="n">
        <v>1</v>
      </c>
      <c r="CK1071" s="0" t="n">
        <v>2</v>
      </c>
      <c r="CL1071" s="0" t="n">
        <v>0</v>
      </c>
      <c r="CM1071" s="0" t="n">
        <v>0</v>
      </c>
      <c r="CN1071" s="0" t="n">
        <v>0</v>
      </c>
      <c r="CO1071" s="0" t="n">
        <v>0</v>
      </c>
      <c r="CP1071" s="0" t="n">
        <v>0</v>
      </c>
      <c r="CQ1071" s="0" t="n">
        <v>1</v>
      </c>
      <c r="CR1071" s="0" t="n">
        <v>1</v>
      </c>
      <c r="CS1071" s="0" t="n">
        <v>1</v>
      </c>
      <c r="CT1071" s="0" t="n">
        <v>17</v>
      </c>
      <c r="CU1071" s="0" t="n">
        <v>0</v>
      </c>
      <c r="CV1071" s="0" t="n">
        <v>0</v>
      </c>
      <c r="CW1071" s="0" t="n">
        <v>1</v>
      </c>
      <c r="CX1071" s="0" t="n">
        <v>0</v>
      </c>
      <c r="CY1071" s="0" t="n">
        <v>0</v>
      </c>
      <c r="CZ1071" s="0" t="n">
        <v>0</v>
      </c>
      <c r="DA1071" s="0" t="n">
        <v>0</v>
      </c>
      <c r="DB1071" s="0" t="n">
        <v>0</v>
      </c>
      <c r="DC1071" s="0" t="n">
        <v>0</v>
      </c>
      <c r="DD1071" s="0" t="n">
        <v>0</v>
      </c>
      <c r="DE1071" s="0" t="n">
        <v>0</v>
      </c>
      <c r="DF1071" s="0" t="n">
        <v>2</v>
      </c>
      <c r="DG1071" s="0" t="n">
        <v>0</v>
      </c>
      <c r="DH1071" s="0" t="n">
        <v>0</v>
      </c>
      <c r="DI1071" s="0" t="n">
        <v>1</v>
      </c>
      <c r="DJ1071" s="0" t="n">
        <v>0</v>
      </c>
      <c r="DK1071" s="0" t="n">
        <v>0</v>
      </c>
      <c r="DL1071" s="0" t="n">
        <v>0</v>
      </c>
      <c r="DM1071" s="0" t="n">
        <v>0</v>
      </c>
      <c r="DN1071" s="0" t="n">
        <v>1</v>
      </c>
      <c r="DO1071" s="0" t="n">
        <v>1</v>
      </c>
      <c r="DP1071" s="0" t="n">
        <v>0</v>
      </c>
      <c r="DQ1071" s="0" t="n">
        <v>0</v>
      </c>
      <c r="DR1071" s="0" t="n">
        <v>0</v>
      </c>
      <c r="DS1071" s="0" t="n">
        <v>0</v>
      </c>
      <c r="DT1071" s="0" t="n">
        <v>0</v>
      </c>
      <c r="DU1071" s="0" t="n">
        <v>4</v>
      </c>
      <c r="DV1071" s="0" t="n">
        <v>0</v>
      </c>
      <c r="DW1071" s="0" t="n">
        <v>0</v>
      </c>
      <c r="DX1071" s="0" t="n">
        <v>0</v>
      </c>
      <c r="DY1071" s="0" t="n">
        <v>0</v>
      </c>
      <c r="DZ1071" s="0" t="n">
        <v>0</v>
      </c>
      <c r="EA1071" s="0" t="n">
        <v>0</v>
      </c>
      <c r="EB1071" s="0" t="n">
        <v>1</v>
      </c>
      <c r="EC1071" s="0" t="n">
        <v>2</v>
      </c>
      <c r="ED1071" s="0" t="n">
        <v>2</v>
      </c>
      <c r="EE1071" s="0" t="n">
        <v>1</v>
      </c>
      <c r="EF1071" s="0" t="n">
        <v>1</v>
      </c>
      <c r="EG1071" s="0" t="n">
        <v>0</v>
      </c>
      <c r="EH1071" s="0" t="n">
        <v>0</v>
      </c>
      <c r="EI1071" s="0" t="n">
        <v>0</v>
      </c>
      <c r="EJ1071" s="0" t="n">
        <v>0</v>
      </c>
      <c r="EK1071" s="0" t="n">
        <v>17</v>
      </c>
      <c r="EL1071" s="0" t="n">
        <v>2</v>
      </c>
      <c r="EM1071" s="0" t="n">
        <v>30</v>
      </c>
      <c r="EN1071" s="0" t="n">
        <v>0</v>
      </c>
      <c r="EO1071" s="0" t="n">
        <v>0</v>
      </c>
      <c r="EP1071" s="0" t="n">
        <v>2</v>
      </c>
      <c r="EQ1071" s="0" t="n">
        <v>1</v>
      </c>
      <c r="ER1071" s="0" t="n">
        <v>24</v>
      </c>
      <c r="ES1071" s="0" t="n">
        <v>0</v>
      </c>
      <c r="ET1071" s="0" t="n">
        <v>0</v>
      </c>
      <c r="EU1071" s="0" t="n">
        <v>0</v>
      </c>
      <c r="EV1071" s="0" t="n">
        <v>1</v>
      </c>
      <c r="EW1071" s="0" t="n">
        <v>2</v>
      </c>
      <c r="EX1071" s="0" t="n">
        <v>0</v>
      </c>
      <c r="EY1071" s="0" t="n">
        <v>0</v>
      </c>
      <c r="EZ1071" s="0" t="n">
        <v>0</v>
      </c>
      <c r="FA1071" s="0" t="n">
        <v>37</v>
      </c>
      <c r="FB1071" s="0" t="n">
        <v>0</v>
      </c>
      <c r="FC1071" s="0" t="n">
        <v>0</v>
      </c>
      <c r="FD1071" s="0" t="n">
        <v>0</v>
      </c>
      <c r="FE1071" s="0" t="n">
        <v>0</v>
      </c>
      <c r="FF1071" s="0" t="n">
        <v>2</v>
      </c>
      <c r="FG1071" s="0" t="n">
        <v>239</v>
      </c>
      <c r="FH1071" s="0" t="n">
        <v>16</v>
      </c>
      <c r="FI1071" s="0" t="n">
        <v>1</v>
      </c>
      <c r="FJ1071" s="0" t="n">
        <v>0</v>
      </c>
      <c r="FK1071" s="0" t="n">
        <v>0</v>
      </c>
      <c r="FL1071" s="0" t="n">
        <v>0</v>
      </c>
      <c r="FM1071" s="0" t="n">
        <v>1</v>
      </c>
      <c r="FN1071" s="0" t="n">
        <v>0</v>
      </c>
      <c r="FO1071" s="0" t="n">
        <v>2</v>
      </c>
      <c r="FP1071" s="0" t="n">
        <v>1</v>
      </c>
      <c r="FQ1071" s="0" t="n">
        <v>1</v>
      </c>
      <c r="FR1071" s="0" t="n">
        <v>1</v>
      </c>
      <c r="FS1071" s="0" t="n">
        <v>0</v>
      </c>
      <c r="FT1071" s="0" t="n">
        <v>2</v>
      </c>
      <c r="FU1071" s="0" t="n">
        <v>0</v>
      </c>
      <c r="FV1071" s="0" t="n">
        <v>0</v>
      </c>
      <c r="FW1071" s="0" t="n">
        <v>0</v>
      </c>
      <c r="FX1071" s="0" t="n">
        <v>17</v>
      </c>
      <c r="FY1071" s="0" t="n">
        <v>1</v>
      </c>
      <c r="FZ1071" s="0" t="n">
        <v>0</v>
      </c>
      <c r="GA1071" s="0" t="n">
        <v>2</v>
      </c>
      <c r="GB1071" s="0" t="n">
        <v>0</v>
      </c>
      <c r="GC1071" s="0" t="n">
        <v>0</v>
      </c>
      <c r="GD1071" s="0" t="n">
        <v>0</v>
      </c>
      <c r="GE1071" s="0" t="n">
        <v>0</v>
      </c>
      <c r="GF1071" s="0" t="n">
        <v>0</v>
      </c>
      <c r="GG1071" s="0" t="n">
        <v>2</v>
      </c>
      <c r="GH1071" s="0" t="n">
        <v>0</v>
      </c>
      <c r="GI1071" s="0" t="n">
        <v>0</v>
      </c>
      <c r="GJ1071" s="0" t="n">
        <v>0</v>
      </c>
      <c r="GK1071" s="0" t="n">
        <v>1</v>
      </c>
      <c r="GL1071" s="0" t="n">
        <v>0</v>
      </c>
      <c r="GM1071" s="0" t="n">
        <v>0</v>
      </c>
      <c r="GN1071" s="0" t="n">
        <v>0</v>
      </c>
      <c r="GO1071" s="0" t="n">
        <v>1</v>
      </c>
      <c r="GP1071" s="0" t="n">
        <v>0</v>
      </c>
      <c r="GQ1071" s="0" t="n">
        <v>0</v>
      </c>
      <c r="GR1071" s="0" t="n">
        <v>1</v>
      </c>
      <c r="GS1071" s="0" t="n">
        <v>1</v>
      </c>
      <c r="GT1071" s="0" t="n">
        <v>4</v>
      </c>
      <c r="GU1071" s="0" t="n">
        <v>0</v>
      </c>
      <c r="GV1071" s="0" t="n">
        <v>0</v>
      </c>
      <c r="GW1071" s="0" t="n">
        <v>0</v>
      </c>
      <c r="GX1071" s="0" t="n">
        <v>0</v>
      </c>
      <c r="GY1071" s="0" t="n">
        <v>0</v>
      </c>
      <c r="GZ1071" s="0" t="n">
        <v>0</v>
      </c>
      <c r="HA1071" s="0" t="n">
        <v>0</v>
      </c>
      <c r="HB1071" s="0" t="n">
        <v>1</v>
      </c>
      <c r="HC1071" s="0" t="n">
        <v>5</v>
      </c>
      <c r="HD1071" s="0" t="n">
        <v>0</v>
      </c>
      <c r="HE1071" s="0" t="n">
        <v>0</v>
      </c>
      <c r="HF1071" s="0" t="n">
        <v>0</v>
      </c>
      <c r="HG1071" s="0" t="n">
        <v>0</v>
      </c>
      <c r="HH1071" s="0" t="n">
        <v>0</v>
      </c>
      <c r="HI1071" s="0" t="n">
        <v>0</v>
      </c>
      <c r="HJ1071" s="0" t="n">
        <v>1</v>
      </c>
      <c r="HK1071" s="0" t="n">
        <v>1</v>
      </c>
      <c r="HL1071" s="0" t="n">
        <v>1</v>
      </c>
      <c r="HM1071" s="0" t="n">
        <v>12</v>
      </c>
      <c r="HN1071" s="0" t="n">
        <v>0</v>
      </c>
      <c r="HO1071" s="0" t="n">
        <v>1</v>
      </c>
      <c r="HP1071" s="0" t="n">
        <v>0</v>
      </c>
      <c r="HQ1071" s="0" t="n">
        <v>1</v>
      </c>
      <c r="HR1071" s="0" t="n">
        <v>1</v>
      </c>
      <c r="HS1071" s="0" t="n">
        <v>3</v>
      </c>
      <c r="HT1071" s="0" t="n">
        <v>0</v>
      </c>
      <c r="HU1071" s="0" t="n">
        <v>0</v>
      </c>
      <c r="HV1071" s="0" t="n">
        <v>0</v>
      </c>
      <c r="HW1071" s="0" t="n">
        <v>0</v>
      </c>
      <c r="HX1071" s="0" t="n">
        <v>1</v>
      </c>
      <c r="HY1071" s="0" t="n">
        <v>1</v>
      </c>
      <c r="HZ1071" s="0" t="n">
        <v>12</v>
      </c>
      <c r="IA1071" s="0" t="n">
        <v>0</v>
      </c>
      <c r="IB1071" s="0" t="n">
        <v>0</v>
      </c>
      <c r="IC1071" s="0" t="n">
        <v>0</v>
      </c>
      <c r="ID1071" s="0" t="n">
        <v>0</v>
      </c>
      <c r="IE1071" s="0" t="n">
        <v>0</v>
      </c>
      <c r="IF1071" s="0" t="n">
        <v>0</v>
      </c>
      <c r="IG1071" s="0" t="n">
        <v>0</v>
      </c>
      <c r="IH1071" s="0" t="n">
        <v>0</v>
      </c>
      <c r="II1071" s="0" t="n">
        <v>0</v>
      </c>
      <c r="IJ1071" s="0" t="n">
        <v>1</v>
      </c>
      <c r="IK1071" s="0" t="n">
        <v>74</v>
      </c>
      <c r="IL1071" s="0" t="n">
        <v>3</v>
      </c>
      <c r="IM1071" s="0" t="n">
        <v>0</v>
      </c>
      <c r="IN1071" s="0" t="n">
        <v>84</v>
      </c>
      <c r="IO1071" s="0" t="n">
        <v>0</v>
      </c>
      <c r="IP1071" s="0" t="n">
        <v>4</v>
      </c>
      <c r="IQ1071" s="0" t="n">
        <v>1</v>
      </c>
      <c r="IR1071" s="0" t="n">
        <v>0</v>
      </c>
      <c r="IS1071" s="0" t="n">
        <v>0</v>
      </c>
      <c r="IT1071" s="0" t="n">
        <v>29</v>
      </c>
      <c r="IU1071" s="0" t="n">
        <v>138</v>
      </c>
      <c r="IV1071" s="0" t="n">
        <f aca="false">SUM(C1071:IU1071)</f>
        <v>1529</v>
      </c>
    </row>
    <row r="1072" customFormat="false" ht="12.75" hidden="false" customHeight="false" outlineLevel="0" collapsed="false">
      <c r="A1072" s="45" t="n">
        <v>73585</v>
      </c>
      <c r="B1072" s="46" t="s">
        <v>1489</v>
      </c>
      <c r="C1072" s="0" t="n">
        <v>6</v>
      </c>
      <c r="D1072" s="0" t="n">
        <v>808</v>
      </c>
      <c r="E1072" s="0" t="n">
        <v>7</v>
      </c>
      <c r="F1072" s="0" t="n">
        <v>5</v>
      </c>
      <c r="G1072" s="0" t="n">
        <v>5</v>
      </c>
      <c r="H1072" s="0" t="n">
        <v>0</v>
      </c>
      <c r="I1072" s="0" t="n">
        <v>0</v>
      </c>
      <c r="J1072" s="0" t="n">
        <v>9</v>
      </c>
      <c r="K1072" s="0" t="n">
        <v>3</v>
      </c>
      <c r="L1072" s="0" t="n">
        <v>3</v>
      </c>
      <c r="M1072" s="0" t="n">
        <v>1</v>
      </c>
      <c r="N1072" s="0" t="n">
        <v>4</v>
      </c>
      <c r="O1072" s="0" t="n">
        <v>0</v>
      </c>
      <c r="P1072" s="0" t="n">
        <v>1</v>
      </c>
      <c r="Q1072" s="0" t="n">
        <v>0</v>
      </c>
      <c r="R1072" s="0" t="n">
        <v>4</v>
      </c>
      <c r="S1072" s="0" t="n">
        <v>0</v>
      </c>
      <c r="T1072" s="0" t="n">
        <v>1</v>
      </c>
      <c r="U1072" s="0" t="n">
        <v>5</v>
      </c>
      <c r="V1072" s="0" t="n">
        <v>2</v>
      </c>
      <c r="W1072" s="0" t="n">
        <v>0</v>
      </c>
      <c r="X1072" s="0" t="n">
        <v>1</v>
      </c>
      <c r="Y1072" s="0" t="n">
        <v>3</v>
      </c>
      <c r="Z1072" s="0" t="n">
        <v>0</v>
      </c>
      <c r="AA1072" s="0" t="n">
        <v>3</v>
      </c>
      <c r="AB1072" s="0" t="n">
        <v>3</v>
      </c>
      <c r="AC1072" s="0" t="n">
        <v>22</v>
      </c>
      <c r="AD1072" s="0" t="n">
        <v>3</v>
      </c>
      <c r="AE1072" s="0" t="n">
        <v>1</v>
      </c>
      <c r="AF1072" s="0" t="n">
        <v>22</v>
      </c>
      <c r="AG1072" s="0" t="n">
        <v>46</v>
      </c>
      <c r="AH1072" s="0" t="n">
        <v>1</v>
      </c>
      <c r="AI1072" s="0" t="n">
        <v>10</v>
      </c>
      <c r="AJ1072" s="0" t="n">
        <v>2</v>
      </c>
      <c r="AK1072" s="0" t="n">
        <v>4</v>
      </c>
      <c r="AL1072" s="0" t="n">
        <v>1</v>
      </c>
      <c r="AM1072" s="0" t="n">
        <v>3</v>
      </c>
      <c r="AN1072" s="0" t="n">
        <v>1</v>
      </c>
      <c r="AO1072" s="0" t="n">
        <v>160</v>
      </c>
      <c r="AP1072" s="0" t="n">
        <v>2</v>
      </c>
      <c r="AQ1072" s="0" t="n">
        <v>0</v>
      </c>
      <c r="AR1072" s="0" t="n">
        <v>1</v>
      </c>
      <c r="AS1072" s="0" t="n">
        <v>0</v>
      </c>
      <c r="AT1072" s="0" t="n">
        <v>2</v>
      </c>
      <c r="AU1072" s="0" t="n">
        <v>4</v>
      </c>
      <c r="AV1072" s="0" t="n">
        <v>0</v>
      </c>
      <c r="AW1072" s="0" t="n">
        <v>101</v>
      </c>
      <c r="AX1072" s="0" t="n">
        <v>4</v>
      </c>
      <c r="AY1072" s="0" t="n">
        <v>1</v>
      </c>
      <c r="AZ1072" s="0" t="n">
        <v>1</v>
      </c>
      <c r="BA1072" s="0" t="n">
        <v>1</v>
      </c>
      <c r="BB1072" s="0" t="n">
        <v>1</v>
      </c>
      <c r="BC1072" s="0" t="n">
        <v>22</v>
      </c>
      <c r="BD1072" s="0" t="n">
        <v>2</v>
      </c>
      <c r="BE1072" s="0" t="n">
        <v>6</v>
      </c>
      <c r="BF1072" s="0" t="n">
        <v>1</v>
      </c>
      <c r="BG1072" s="0" t="n">
        <v>26</v>
      </c>
      <c r="BH1072" s="0" t="n">
        <v>2</v>
      </c>
      <c r="BI1072" s="0" t="n">
        <v>2</v>
      </c>
      <c r="BJ1072" s="0" t="n">
        <v>2</v>
      </c>
      <c r="BK1072" s="0" t="n">
        <v>5</v>
      </c>
      <c r="BL1072" s="0" t="n">
        <v>0</v>
      </c>
      <c r="BM1072" s="0" t="n">
        <v>2</v>
      </c>
      <c r="BN1072" s="0" t="n">
        <v>0</v>
      </c>
      <c r="BO1072" s="0" t="n">
        <v>0</v>
      </c>
      <c r="BP1072" s="0" t="n">
        <v>2</v>
      </c>
      <c r="BQ1072" s="0" t="n">
        <v>1</v>
      </c>
      <c r="BR1072" s="0" t="n">
        <v>0</v>
      </c>
      <c r="BS1072" s="0" t="n">
        <v>0</v>
      </c>
      <c r="BT1072" s="0" t="n">
        <v>0</v>
      </c>
      <c r="BU1072" s="0" t="n">
        <v>2</v>
      </c>
      <c r="BV1072" s="0" t="n">
        <v>1</v>
      </c>
      <c r="BW1072" s="0" t="n">
        <v>0</v>
      </c>
      <c r="BX1072" s="0" t="n">
        <v>1</v>
      </c>
      <c r="BY1072" s="0" t="n">
        <v>8</v>
      </c>
      <c r="BZ1072" s="0" t="n">
        <v>1</v>
      </c>
      <c r="CA1072" s="0" t="n">
        <v>0</v>
      </c>
      <c r="CB1072" s="0" t="n">
        <v>1</v>
      </c>
      <c r="CC1072" s="0" t="n">
        <v>0</v>
      </c>
      <c r="CD1072" s="0" t="n">
        <v>0</v>
      </c>
      <c r="CE1072" s="0" t="n">
        <v>1</v>
      </c>
      <c r="CF1072" s="0" t="n">
        <v>1</v>
      </c>
      <c r="CG1072" s="0" t="n">
        <v>0</v>
      </c>
      <c r="CH1072" s="0" t="n">
        <v>1</v>
      </c>
      <c r="CI1072" s="0" t="n">
        <v>3</v>
      </c>
      <c r="CJ1072" s="0" t="n">
        <v>39</v>
      </c>
      <c r="CK1072" s="0" t="n">
        <v>2</v>
      </c>
      <c r="CL1072" s="0" t="n">
        <v>3</v>
      </c>
      <c r="CM1072" s="0" t="n">
        <v>0</v>
      </c>
      <c r="CN1072" s="0" t="n">
        <v>1</v>
      </c>
      <c r="CO1072" s="0" t="n">
        <v>3</v>
      </c>
      <c r="CP1072" s="0" t="n">
        <v>0</v>
      </c>
      <c r="CQ1072" s="0" t="n">
        <v>0</v>
      </c>
      <c r="CR1072" s="0" t="n">
        <v>7</v>
      </c>
      <c r="CS1072" s="0" t="n">
        <v>0</v>
      </c>
      <c r="CT1072" s="0" t="n">
        <v>0</v>
      </c>
      <c r="CU1072" s="0" t="n">
        <v>1</v>
      </c>
      <c r="CV1072" s="0" t="n">
        <v>0</v>
      </c>
      <c r="CW1072" s="0" t="n">
        <v>1</v>
      </c>
      <c r="CX1072" s="0" t="n">
        <v>0</v>
      </c>
      <c r="CY1072" s="0" t="n">
        <v>3</v>
      </c>
      <c r="CZ1072" s="0" t="n">
        <v>0</v>
      </c>
      <c r="DA1072" s="0" t="n">
        <v>0</v>
      </c>
      <c r="DB1072" s="0" t="n">
        <v>0</v>
      </c>
      <c r="DC1072" s="0" t="n">
        <v>2</v>
      </c>
      <c r="DD1072" s="0" t="n">
        <v>2</v>
      </c>
      <c r="DE1072" s="0" t="n">
        <v>0</v>
      </c>
      <c r="DF1072" s="0" t="n">
        <v>1</v>
      </c>
      <c r="DG1072" s="0" t="n">
        <v>0</v>
      </c>
      <c r="DH1072" s="0" t="n">
        <v>0</v>
      </c>
      <c r="DI1072" s="0" t="n">
        <v>9</v>
      </c>
      <c r="DJ1072" s="0" t="n">
        <v>7</v>
      </c>
      <c r="DK1072" s="0" t="n">
        <v>0</v>
      </c>
      <c r="DL1072" s="0" t="n">
        <v>2</v>
      </c>
      <c r="DM1072" s="0" t="n">
        <v>0</v>
      </c>
      <c r="DN1072" s="0" t="n">
        <v>5</v>
      </c>
      <c r="DO1072" s="0" t="n">
        <v>2</v>
      </c>
      <c r="DP1072" s="0" t="n">
        <v>0</v>
      </c>
      <c r="DQ1072" s="0" t="n">
        <v>2</v>
      </c>
      <c r="DR1072" s="0" t="n">
        <v>1</v>
      </c>
      <c r="DS1072" s="0" t="n">
        <v>0</v>
      </c>
      <c r="DT1072" s="0" t="n">
        <v>0</v>
      </c>
      <c r="DU1072" s="0" t="n">
        <v>1</v>
      </c>
      <c r="DV1072" s="0" t="n">
        <v>0</v>
      </c>
      <c r="DW1072" s="0" t="n">
        <v>0</v>
      </c>
      <c r="DX1072" s="0" t="n">
        <v>12</v>
      </c>
      <c r="DY1072" s="0" t="n">
        <v>1</v>
      </c>
      <c r="DZ1072" s="0" t="n">
        <v>1</v>
      </c>
      <c r="EA1072" s="0" t="n">
        <v>0</v>
      </c>
      <c r="EB1072" s="0" t="n">
        <v>1</v>
      </c>
      <c r="EC1072" s="0" t="n">
        <v>3</v>
      </c>
      <c r="ED1072" s="0" t="n">
        <v>2</v>
      </c>
      <c r="EE1072" s="0" t="n">
        <v>2</v>
      </c>
      <c r="EF1072" s="0" t="n">
        <v>0</v>
      </c>
      <c r="EG1072" s="0" t="n">
        <v>4</v>
      </c>
      <c r="EH1072" s="0" t="n">
        <v>2</v>
      </c>
      <c r="EI1072" s="0" t="n">
        <v>1</v>
      </c>
      <c r="EJ1072" s="0" t="n">
        <v>1</v>
      </c>
      <c r="EK1072" s="0" t="n">
        <v>8</v>
      </c>
      <c r="EL1072" s="0" t="n">
        <v>0</v>
      </c>
      <c r="EM1072" s="0" t="n">
        <v>2</v>
      </c>
      <c r="EN1072" s="0" t="n">
        <v>1</v>
      </c>
      <c r="EO1072" s="0" t="n">
        <v>2</v>
      </c>
      <c r="EP1072" s="0" t="n">
        <v>1</v>
      </c>
      <c r="EQ1072" s="0" t="n">
        <v>1</v>
      </c>
      <c r="ER1072" s="0" t="n">
        <v>57</v>
      </c>
      <c r="ES1072" s="0" t="n">
        <v>1</v>
      </c>
      <c r="ET1072" s="0" t="n">
        <v>0</v>
      </c>
      <c r="EU1072" s="0" t="n">
        <v>0</v>
      </c>
      <c r="EV1072" s="0" t="n">
        <v>2</v>
      </c>
      <c r="EW1072" s="0" t="n">
        <v>4</v>
      </c>
      <c r="EX1072" s="0" t="n">
        <v>2</v>
      </c>
      <c r="EY1072" s="0" t="n">
        <v>2</v>
      </c>
      <c r="EZ1072" s="0" t="n">
        <v>7</v>
      </c>
      <c r="FA1072" s="0" t="n">
        <v>1673</v>
      </c>
      <c r="FB1072" s="0" t="n">
        <v>7</v>
      </c>
      <c r="FC1072" s="0" t="n">
        <v>13</v>
      </c>
      <c r="FD1072" s="0" t="n">
        <v>5</v>
      </c>
      <c r="FE1072" s="0" t="n">
        <v>3</v>
      </c>
      <c r="FF1072" s="0" t="n">
        <v>3</v>
      </c>
      <c r="FG1072" s="0" t="n">
        <v>817</v>
      </c>
      <c r="FH1072" s="0" t="n">
        <v>8</v>
      </c>
      <c r="FI1072" s="0" t="n">
        <v>0</v>
      </c>
      <c r="FJ1072" s="0" t="n">
        <v>2</v>
      </c>
      <c r="FK1072" s="0" t="n">
        <v>17</v>
      </c>
      <c r="FL1072" s="0" t="n">
        <v>4</v>
      </c>
      <c r="FM1072" s="0" t="n">
        <v>4</v>
      </c>
      <c r="FN1072" s="0" t="n">
        <v>1</v>
      </c>
      <c r="FO1072" s="0" t="n">
        <v>0</v>
      </c>
      <c r="FP1072" s="0" t="n">
        <v>0</v>
      </c>
      <c r="FQ1072" s="0" t="n">
        <v>86</v>
      </c>
      <c r="FR1072" s="0" t="n">
        <v>1</v>
      </c>
      <c r="FS1072" s="0" t="n">
        <v>0</v>
      </c>
      <c r="FT1072" s="0" t="n">
        <v>0</v>
      </c>
      <c r="FU1072" s="0" t="n">
        <v>0</v>
      </c>
      <c r="FV1072" s="0" t="n">
        <v>0</v>
      </c>
      <c r="FW1072" s="0" t="n">
        <v>4</v>
      </c>
      <c r="FX1072" s="0" t="n">
        <v>54</v>
      </c>
      <c r="FY1072" s="0" t="n">
        <v>0</v>
      </c>
      <c r="FZ1072" s="0" t="n">
        <v>4</v>
      </c>
      <c r="GA1072" s="0" t="n">
        <v>2</v>
      </c>
      <c r="GB1072" s="0" t="n">
        <v>5</v>
      </c>
      <c r="GC1072" s="0" t="n">
        <v>0</v>
      </c>
      <c r="GD1072" s="0" t="n">
        <v>2</v>
      </c>
      <c r="GE1072" s="0" t="n">
        <v>1</v>
      </c>
      <c r="GF1072" s="0" t="n">
        <v>3</v>
      </c>
      <c r="GG1072" s="0" t="n">
        <v>1</v>
      </c>
      <c r="GH1072" s="0" t="n">
        <v>1</v>
      </c>
      <c r="GI1072" s="0" t="n">
        <v>0</v>
      </c>
      <c r="GJ1072" s="0" t="n">
        <v>0</v>
      </c>
      <c r="GK1072" s="0" t="n">
        <v>7</v>
      </c>
      <c r="GL1072" s="0" t="n">
        <v>1</v>
      </c>
      <c r="GM1072" s="0" t="n">
        <v>1</v>
      </c>
      <c r="GN1072" s="0" t="n">
        <v>0</v>
      </c>
      <c r="GO1072" s="0" t="n">
        <v>3</v>
      </c>
      <c r="GP1072" s="0" t="n">
        <v>1</v>
      </c>
      <c r="GQ1072" s="0" t="n">
        <v>3</v>
      </c>
      <c r="GR1072" s="0" t="n">
        <v>0</v>
      </c>
      <c r="GS1072" s="0" t="n">
        <v>2</v>
      </c>
      <c r="GT1072" s="0" t="n">
        <v>2</v>
      </c>
      <c r="GU1072" s="0" t="n">
        <v>0</v>
      </c>
      <c r="GV1072" s="0" t="n">
        <v>2</v>
      </c>
      <c r="GW1072" s="0" t="n">
        <v>1</v>
      </c>
      <c r="GX1072" s="0" t="n">
        <v>0</v>
      </c>
      <c r="GY1072" s="0" t="n">
        <v>0</v>
      </c>
      <c r="GZ1072" s="0" t="n">
        <v>3</v>
      </c>
      <c r="HA1072" s="0" t="n">
        <v>1</v>
      </c>
      <c r="HB1072" s="0" t="n">
        <v>1</v>
      </c>
      <c r="HC1072" s="0" t="n">
        <v>8</v>
      </c>
      <c r="HD1072" s="0" t="n">
        <v>2</v>
      </c>
      <c r="HE1072" s="0" t="n">
        <v>1</v>
      </c>
      <c r="HF1072" s="0" t="n">
        <v>1</v>
      </c>
      <c r="HG1072" s="0" t="n">
        <v>1</v>
      </c>
      <c r="HH1072" s="0" t="n">
        <v>0</v>
      </c>
      <c r="HI1072" s="0" t="n">
        <v>0</v>
      </c>
      <c r="HJ1072" s="0" t="n">
        <v>0</v>
      </c>
      <c r="HK1072" s="0" t="n">
        <v>16</v>
      </c>
      <c r="HL1072" s="0" t="n">
        <v>1</v>
      </c>
      <c r="HM1072" s="0" t="n">
        <v>587</v>
      </c>
      <c r="HN1072" s="0" t="n">
        <v>1</v>
      </c>
      <c r="HO1072" s="0" t="n">
        <v>3</v>
      </c>
      <c r="HP1072" s="0" t="n">
        <v>1</v>
      </c>
      <c r="HQ1072" s="0" t="n">
        <v>1</v>
      </c>
      <c r="HR1072" s="0" t="n">
        <v>0</v>
      </c>
      <c r="HS1072" s="0" t="n">
        <v>0</v>
      </c>
      <c r="HT1072" s="0" t="n">
        <v>0</v>
      </c>
      <c r="HU1072" s="0" t="n">
        <v>0</v>
      </c>
      <c r="HV1072" s="0" t="n">
        <v>0</v>
      </c>
      <c r="HW1072" s="0" t="n">
        <v>2</v>
      </c>
      <c r="HX1072" s="0" t="n">
        <v>3</v>
      </c>
      <c r="HY1072" s="0" t="n">
        <v>1</v>
      </c>
      <c r="HZ1072" s="0" t="n">
        <v>1</v>
      </c>
      <c r="IA1072" s="0" t="n">
        <v>1</v>
      </c>
      <c r="IB1072" s="0" t="n">
        <v>1</v>
      </c>
      <c r="IC1072" s="0" t="n">
        <v>13</v>
      </c>
      <c r="ID1072" s="0" t="n">
        <v>0</v>
      </c>
      <c r="IE1072" s="0" t="n">
        <v>1</v>
      </c>
      <c r="IF1072" s="0" t="n">
        <v>2</v>
      </c>
      <c r="IG1072" s="0" t="n">
        <v>6</v>
      </c>
      <c r="IH1072" s="0" t="n">
        <v>1</v>
      </c>
      <c r="II1072" s="0" t="n">
        <v>1</v>
      </c>
      <c r="IJ1072" s="0" t="n">
        <v>3</v>
      </c>
      <c r="IK1072" s="0" t="n">
        <v>42</v>
      </c>
      <c r="IL1072" s="0" t="n">
        <v>2</v>
      </c>
      <c r="IM1072" s="0" t="n">
        <v>2</v>
      </c>
      <c r="IN1072" s="0" t="n">
        <v>31</v>
      </c>
      <c r="IO1072" s="0" t="n">
        <v>1</v>
      </c>
      <c r="IP1072" s="0" t="n">
        <v>0</v>
      </c>
      <c r="IQ1072" s="0" t="n">
        <v>0</v>
      </c>
      <c r="IR1072" s="0" t="n">
        <v>5</v>
      </c>
      <c r="IS1072" s="0" t="n">
        <v>1</v>
      </c>
      <c r="IT1072" s="0" t="n">
        <v>190</v>
      </c>
      <c r="IU1072" s="0" t="n">
        <v>701</v>
      </c>
      <c r="IV1072" s="0" t="n">
        <f aca="false">SUM(C1072:IU1072)</f>
        <v>5958</v>
      </c>
    </row>
    <row r="1073" customFormat="false" ht="12.75" hidden="false" customHeight="false" outlineLevel="0" collapsed="false">
      <c r="A1073" s="45" t="n">
        <v>73616</v>
      </c>
      <c r="B1073" s="46" t="s">
        <v>1490</v>
      </c>
      <c r="C1073" s="0" t="n">
        <v>6</v>
      </c>
      <c r="D1073" s="0" t="n">
        <v>841</v>
      </c>
      <c r="E1073" s="0" t="n">
        <v>4</v>
      </c>
      <c r="F1073" s="0" t="n">
        <v>2</v>
      </c>
      <c r="G1073" s="0" t="n">
        <v>0</v>
      </c>
      <c r="H1073" s="0" t="n">
        <v>2</v>
      </c>
      <c r="I1073" s="0" t="n">
        <v>1</v>
      </c>
      <c r="J1073" s="0" t="n">
        <v>0</v>
      </c>
      <c r="K1073" s="0" t="n">
        <v>1</v>
      </c>
      <c r="L1073" s="0" t="n">
        <v>0</v>
      </c>
      <c r="M1073" s="0" t="n">
        <v>0</v>
      </c>
      <c r="N1073" s="0" t="n">
        <v>4</v>
      </c>
      <c r="O1073" s="0" t="n">
        <v>0</v>
      </c>
      <c r="P1073" s="0" t="n">
        <v>0</v>
      </c>
      <c r="Q1073" s="0" t="n">
        <v>0</v>
      </c>
      <c r="R1073" s="0" t="n">
        <v>1</v>
      </c>
      <c r="S1073" s="0" t="n">
        <v>0</v>
      </c>
      <c r="T1073" s="0" t="n">
        <v>0</v>
      </c>
      <c r="U1073" s="0" t="n">
        <v>4</v>
      </c>
      <c r="V1073" s="0" t="n">
        <v>2</v>
      </c>
      <c r="W1073" s="0" t="n">
        <v>2</v>
      </c>
      <c r="X1073" s="0" t="n">
        <v>1</v>
      </c>
      <c r="Y1073" s="0" t="n">
        <v>2</v>
      </c>
      <c r="Z1073" s="0" t="n">
        <v>0</v>
      </c>
      <c r="AA1073" s="0" t="n">
        <v>1</v>
      </c>
      <c r="AB1073" s="0" t="n">
        <v>0</v>
      </c>
      <c r="AC1073" s="0" t="n">
        <v>1</v>
      </c>
      <c r="AD1073" s="0" t="n">
        <v>0</v>
      </c>
      <c r="AE1073" s="0" t="n">
        <v>3</v>
      </c>
      <c r="AF1073" s="0" t="n">
        <v>1</v>
      </c>
      <c r="AG1073" s="0" t="n">
        <v>4</v>
      </c>
      <c r="AH1073" s="0" t="n">
        <v>0</v>
      </c>
      <c r="AI1073" s="0" t="n">
        <v>0</v>
      </c>
      <c r="AJ1073" s="0" t="n">
        <v>1</v>
      </c>
      <c r="AK1073" s="0" t="n">
        <v>1</v>
      </c>
      <c r="AL1073" s="0" t="n">
        <v>1</v>
      </c>
      <c r="AM1073" s="0" t="n">
        <v>0</v>
      </c>
      <c r="AN1073" s="0" t="n">
        <v>6</v>
      </c>
      <c r="AO1073" s="0" t="n">
        <v>81</v>
      </c>
      <c r="AP1073" s="0" t="n">
        <v>3</v>
      </c>
      <c r="AQ1073" s="0" t="n">
        <v>2</v>
      </c>
      <c r="AR1073" s="0" t="n">
        <v>1</v>
      </c>
      <c r="AS1073" s="0" t="n">
        <v>1</v>
      </c>
      <c r="AT1073" s="0" t="n">
        <v>0</v>
      </c>
      <c r="AU1073" s="0" t="n">
        <v>1</v>
      </c>
      <c r="AV1073" s="0" t="n">
        <v>1</v>
      </c>
      <c r="AW1073" s="0" t="n">
        <v>3</v>
      </c>
      <c r="AX1073" s="0" t="n">
        <v>0</v>
      </c>
      <c r="AY1073" s="0" t="n">
        <v>1</v>
      </c>
      <c r="AZ1073" s="0" t="n">
        <v>1</v>
      </c>
      <c r="BA1073" s="0" t="n">
        <v>1</v>
      </c>
      <c r="BB1073" s="0" t="n">
        <v>0</v>
      </c>
      <c r="BC1073" s="0" t="n">
        <v>1</v>
      </c>
      <c r="BD1073" s="0" t="n">
        <v>1</v>
      </c>
      <c r="BE1073" s="0" t="n">
        <v>0</v>
      </c>
      <c r="BF1073" s="0" t="n">
        <v>0</v>
      </c>
      <c r="BG1073" s="0" t="n">
        <v>0</v>
      </c>
      <c r="BH1073" s="0" t="n">
        <v>0</v>
      </c>
      <c r="BI1073" s="0" t="n">
        <v>1</v>
      </c>
      <c r="BJ1073" s="0" t="n">
        <v>0</v>
      </c>
      <c r="BK1073" s="0" t="n">
        <v>1</v>
      </c>
      <c r="BL1073" s="0" t="n">
        <v>1</v>
      </c>
      <c r="BM1073" s="0" t="n">
        <v>0</v>
      </c>
      <c r="BN1073" s="0" t="n">
        <v>0</v>
      </c>
      <c r="BO1073" s="0" t="n">
        <v>0</v>
      </c>
      <c r="BP1073" s="0" t="n">
        <v>1</v>
      </c>
      <c r="BQ1073" s="0" t="n">
        <v>1</v>
      </c>
      <c r="BR1073" s="0" t="n">
        <v>0</v>
      </c>
      <c r="BS1073" s="0" t="n">
        <v>0</v>
      </c>
      <c r="BT1073" s="0" t="n">
        <v>0</v>
      </c>
      <c r="BU1073" s="0" t="n">
        <v>3</v>
      </c>
      <c r="BV1073" s="0" t="n">
        <v>2</v>
      </c>
      <c r="BW1073" s="0" t="n">
        <v>0</v>
      </c>
      <c r="BX1073" s="0" t="n">
        <v>0</v>
      </c>
      <c r="BY1073" s="0" t="n">
        <v>0</v>
      </c>
      <c r="BZ1073" s="0" t="n">
        <v>0</v>
      </c>
      <c r="CA1073" s="0" t="n">
        <v>0</v>
      </c>
      <c r="CB1073" s="0" t="n">
        <v>0</v>
      </c>
      <c r="CC1073" s="0" t="n">
        <v>0</v>
      </c>
      <c r="CD1073" s="0" t="n">
        <v>0</v>
      </c>
      <c r="CE1073" s="0" t="n">
        <v>1</v>
      </c>
      <c r="CF1073" s="0" t="n">
        <v>0</v>
      </c>
      <c r="CG1073" s="0" t="n">
        <v>0</v>
      </c>
      <c r="CH1073" s="0" t="n">
        <v>0</v>
      </c>
      <c r="CI1073" s="0" t="n">
        <v>0</v>
      </c>
      <c r="CJ1073" s="0" t="n">
        <v>0</v>
      </c>
      <c r="CK1073" s="0" t="n">
        <v>0</v>
      </c>
      <c r="CL1073" s="0" t="n">
        <v>0</v>
      </c>
      <c r="CM1073" s="0" t="n">
        <v>0</v>
      </c>
      <c r="CN1073" s="0" t="n">
        <v>0</v>
      </c>
      <c r="CO1073" s="0" t="n">
        <v>1</v>
      </c>
      <c r="CP1073" s="0" t="n">
        <v>0</v>
      </c>
      <c r="CQ1073" s="0" t="n">
        <v>1</v>
      </c>
      <c r="CR1073" s="0" t="n">
        <v>0</v>
      </c>
      <c r="CS1073" s="0" t="n">
        <v>0</v>
      </c>
      <c r="CT1073" s="0" t="n">
        <v>0</v>
      </c>
      <c r="CU1073" s="0" t="n">
        <v>0</v>
      </c>
      <c r="CV1073" s="0" t="n">
        <v>0</v>
      </c>
      <c r="CW1073" s="0" t="n">
        <v>0</v>
      </c>
      <c r="CX1073" s="0" t="n">
        <v>0</v>
      </c>
      <c r="CY1073" s="0" t="n">
        <v>2</v>
      </c>
      <c r="CZ1073" s="0" t="n">
        <v>0</v>
      </c>
      <c r="DA1073" s="0" t="n">
        <v>0</v>
      </c>
      <c r="DB1073" s="0" t="n">
        <v>0</v>
      </c>
      <c r="DC1073" s="0" t="n">
        <v>0</v>
      </c>
      <c r="DD1073" s="0" t="n">
        <v>0</v>
      </c>
      <c r="DE1073" s="0" t="n">
        <v>1</v>
      </c>
      <c r="DF1073" s="0" t="n">
        <v>0</v>
      </c>
      <c r="DG1073" s="0" t="n">
        <v>0</v>
      </c>
      <c r="DH1073" s="0" t="n">
        <v>0</v>
      </c>
      <c r="DI1073" s="0" t="n">
        <v>2</v>
      </c>
      <c r="DJ1073" s="0" t="n">
        <v>0</v>
      </c>
      <c r="DK1073" s="0" t="n">
        <v>0</v>
      </c>
      <c r="DL1073" s="0" t="n">
        <v>0</v>
      </c>
      <c r="DM1073" s="0" t="n">
        <v>0</v>
      </c>
      <c r="DN1073" s="0" t="n">
        <v>1</v>
      </c>
      <c r="DO1073" s="0" t="n">
        <v>0</v>
      </c>
      <c r="DP1073" s="0" t="n">
        <v>106</v>
      </c>
      <c r="DQ1073" s="0" t="n">
        <v>0</v>
      </c>
      <c r="DR1073" s="0" t="n">
        <v>0</v>
      </c>
      <c r="DS1073" s="0" t="n">
        <v>5</v>
      </c>
      <c r="DT1073" s="0" t="n">
        <v>0</v>
      </c>
      <c r="DU1073" s="0" t="n">
        <v>1</v>
      </c>
      <c r="DV1073" s="0" t="n">
        <v>1</v>
      </c>
      <c r="DW1073" s="0" t="n">
        <v>1</v>
      </c>
      <c r="DX1073" s="0" t="n">
        <v>0</v>
      </c>
      <c r="DY1073" s="0" t="n">
        <v>0</v>
      </c>
      <c r="DZ1073" s="0" t="n">
        <v>0</v>
      </c>
      <c r="EA1073" s="0" t="n">
        <v>0</v>
      </c>
      <c r="EB1073" s="0" t="n">
        <v>1</v>
      </c>
      <c r="EC1073" s="0" t="n">
        <v>2</v>
      </c>
      <c r="ED1073" s="0" t="n">
        <v>2</v>
      </c>
      <c r="EE1073" s="0" t="n">
        <v>2</v>
      </c>
      <c r="EF1073" s="0" t="n">
        <v>1</v>
      </c>
      <c r="EG1073" s="0" t="n">
        <v>2</v>
      </c>
      <c r="EH1073" s="0" t="n">
        <v>2</v>
      </c>
      <c r="EI1073" s="0" t="n">
        <v>1</v>
      </c>
      <c r="EJ1073" s="0" t="n">
        <v>1</v>
      </c>
      <c r="EK1073" s="0" t="n">
        <v>1</v>
      </c>
      <c r="EL1073" s="0" t="n">
        <v>0</v>
      </c>
      <c r="EM1073" s="0" t="n">
        <v>0</v>
      </c>
      <c r="EN1073" s="0" t="n">
        <v>0</v>
      </c>
      <c r="EO1073" s="0" t="n">
        <v>0</v>
      </c>
      <c r="EP1073" s="0" t="n">
        <v>1</v>
      </c>
      <c r="EQ1073" s="0" t="n">
        <v>0</v>
      </c>
      <c r="ER1073" s="0" t="n">
        <v>0</v>
      </c>
      <c r="ES1073" s="0" t="n">
        <v>1</v>
      </c>
      <c r="ET1073" s="0" t="n">
        <v>0</v>
      </c>
      <c r="EU1073" s="0" t="n">
        <v>0</v>
      </c>
      <c r="EV1073" s="0" t="n">
        <v>0</v>
      </c>
      <c r="EW1073" s="0" t="n">
        <v>2</v>
      </c>
      <c r="EX1073" s="0" t="n">
        <v>0</v>
      </c>
      <c r="EY1073" s="0" t="n">
        <v>0</v>
      </c>
      <c r="EZ1073" s="0" t="n">
        <v>2</v>
      </c>
      <c r="FA1073" s="0" t="n">
        <v>1</v>
      </c>
      <c r="FB1073" s="0" t="n">
        <v>0</v>
      </c>
      <c r="FC1073" s="0" t="n">
        <v>0</v>
      </c>
      <c r="FD1073" s="0" t="n">
        <v>0</v>
      </c>
      <c r="FE1073" s="0" t="n">
        <v>2</v>
      </c>
      <c r="FF1073" s="0" t="n">
        <v>1</v>
      </c>
      <c r="FG1073" s="0" t="n">
        <v>564</v>
      </c>
      <c r="FH1073" s="0" t="n">
        <v>58</v>
      </c>
      <c r="FI1073" s="0" t="n">
        <v>2</v>
      </c>
      <c r="FJ1073" s="0" t="n">
        <v>0</v>
      </c>
      <c r="FK1073" s="0" t="n">
        <v>2</v>
      </c>
      <c r="FL1073" s="0" t="n">
        <v>0</v>
      </c>
      <c r="FM1073" s="0" t="n">
        <v>3</v>
      </c>
      <c r="FN1073" s="0" t="n">
        <v>0</v>
      </c>
      <c r="FO1073" s="0" t="n">
        <v>1</v>
      </c>
      <c r="FP1073" s="0" t="n">
        <v>0</v>
      </c>
      <c r="FQ1073" s="0" t="n">
        <v>4</v>
      </c>
      <c r="FR1073" s="0" t="n">
        <v>1</v>
      </c>
      <c r="FS1073" s="0" t="n">
        <v>0</v>
      </c>
      <c r="FT1073" s="0" t="n">
        <v>0</v>
      </c>
      <c r="FU1073" s="0" t="n">
        <v>0</v>
      </c>
      <c r="FV1073" s="0" t="n">
        <v>0</v>
      </c>
      <c r="FW1073" s="0" t="n">
        <v>2</v>
      </c>
      <c r="FX1073" s="0" t="n">
        <v>2</v>
      </c>
      <c r="FY1073" s="0" t="n">
        <v>1</v>
      </c>
      <c r="FZ1073" s="0" t="n">
        <v>1</v>
      </c>
      <c r="GA1073" s="0" t="n">
        <v>2</v>
      </c>
      <c r="GB1073" s="0" t="n">
        <v>4</v>
      </c>
      <c r="GC1073" s="0" t="n">
        <v>0</v>
      </c>
      <c r="GD1073" s="0" t="n">
        <v>2</v>
      </c>
      <c r="GE1073" s="0" t="n">
        <v>0</v>
      </c>
      <c r="GF1073" s="0" t="n">
        <v>1</v>
      </c>
      <c r="GG1073" s="0" t="n">
        <v>0</v>
      </c>
      <c r="GH1073" s="0" t="n">
        <v>20</v>
      </c>
      <c r="GI1073" s="0" t="n">
        <v>0</v>
      </c>
      <c r="GJ1073" s="0" t="n">
        <v>0</v>
      </c>
      <c r="GK1073" s="0" t="n">
        <v>3</v>
      </c>
      <c r="GL1073" s="0" t="n">
        <v>0</v>
      </c>
      <c r="GM1073" s="0" t="n">
        <v>0</v>
      </c>
      <c r="GN1073" s="0" t="n">
        <v>0</v>
      </c>
      <c r="GO1073" s="0" t="n">
        <v>0</v>
      </c>
      <c r="GP1073" s="0" t="n">
        <v>1</v>
      </c>
      <c r="GQ1073" s="0" t="n">
        <v>0</v>
      </c>
      <c r="GR1073" s="0" t="n">
        <v>0</v>
      </c>
      <c r="GS1073" s="0" t="n">
        <v>0</v>
      </c>
      <c r="GT1073" s="0" t="n">
        <v>0</v>
      </c>
      <c r="GU1073" s="0" t="n">
        <v>1</v>
      </c>
      <c r="GV1073" s="0" t="n">
        <v>0</v>
      </c>
      <c r="GW1073" s="0" t="n">
        <v>0</v>
      </c>
      <c r="GX1073" s="0" t="n">
        <v>0</v>
      </c>
      <c r="GY1073" s="0" t="n">
        <v>0</v>
      </c>
      <c r="GZ1073" s="0" t="n">
        <v>0</v>
      </c>
      <c r="HA1073" s="0" t="n">
        <v>0</v>
      </c>
      <c r="HB1073" s="0" t="n">
        <v>2</v>
      </c>
      <c r="HC1073" s="0" t="n">
        <v>9</v>
      </c>
      <c r="HD1073" s="0" t="n">
        <v>0</v>
      </c>
      <c r="HE1073" s="0" t="n">
        <v>0</v>
      </c>
      <c r="HF1073" s="0" t="n">
        <v>1</v>
      </c>
      <c r="HG1073" s="0" t="n">
        <v>0</v>
      </c>
      <c r="HH1073" s="0" t="n">
        <v>1</v>
      </c>
      <c r="HI1073" s="0" t="n">
        <v>0</v>
      </c>
      <c r="HJ1073" s="0" t="n">
        <v>4</v>
      </c>
      <c r="HK1073" s="0" t="n">
        <v>0</v>
      </c>
      <c r="HL1073" s="0" t="n">
        <v>2</v>
      </c>
      <c r="HM1073" s="0" t="n">
        <v>335</v>
      </c>
      <c r="HN1073" s="0" t="n">
        <v>3</v>
      </c>
      <c r="HO1073" s="0" t="n">
        <v>0</v>
      </c>
      <c r="HP1073" s="0" t="n">
        <v>0</v>
      </c>
      <c r="HQ1073" s="0" t="n">
        <v>0</v>
      </c>
      <c r="HR1073" s="0" t="n">
        <v>0</v>
      </c>
      <c r="HS1073" s="0" t="n">
        <v>1</v>
      </c>
      <c r="HT1073" s="0" t="n">
        <v>0</v>
      </c>
      <c r="HU1073" s="0" t="n">
        <v>0</v>
      </c>
      <c r="HV1073" s="0" t="n">
        <v>2</v>
      </c>
      <c r="HW1073" s="0" t="n">
        <v>2</v>
      </c>
      <c r="HX1073" s="0" t="n">
        <v>1</v>
      </c>
      <c r="HY1073" s="0" t="n">
        <v>1</v>
      </c>
      <c r="HZ1073" s="0" t="n">
        <v>0</v>
      </c>
      <c r="IA1073" s="0" t="n">
        <v>2</v>
      </c>
      <c r="IB1073" s="0" t="n">
        <v>2</v>
      </c>
      <c r="IC1073" s="0" t="n">
        <v>1</v>
      </c>
      <c r="ID1073" s="0" t="n">
        <v>1</v>
      </c>
      <c r="IE1073" s="0" t="n">
        <v>0</v>
      </c>
      <c r="IF1073" s="0" t="n">
        <v>0</v>
      </c>
      <c r="IG1073" s="0" t="n">
        <v>6</v>
      </c>
      <c r="IH1073" s="0" t="n">
        <v>3</v>
      </c>
      <c r="II1073" s="0" t="n">
        <v>0</v>
      </c>
      <c r="IJ1073" s="0" t="n">
        <v>1</v>
      </c>
      <c r="IK1073" s="0" t="n">
        <v>15</v>
      </c>
      <c r="IL1073" s="0" t="n">
        <v>1</v>
      </c>
      <c r="IM1073" s="0" t="n">
        <v>2</v>
      </c>
      <c r="IN1073" s="0" t="n">
        <v>35</v>
      </c>
      <c r="IO1073" s="0" t="n">
        <v>5</v>
      </c>
      <c r="IP1073" s="0" t="n">
        <v>1</v>
      </c>
      <c r="IQ1073" s="0" t="n">
        <v>0</v>
      </c>
      <c r="IR1073" s="0" t="n">
        <v>6</v>
      </c>
      <c r="IS1073" s="0" t="n">
        <v>3</v>
      </c>
      <c r="IT1073" s="0" t="n">
        <v>61</v>
      </c>
      <c r="IU1073" s="0" t="n">
        <v>589</v>
      </c>
      <c r="IV1073" s="2" t="n">
        <f aca="false">SUM(C1073:IU1073)</f>
        <v>2921</v>
      </c>
    </row>
    <row r="1074" customFormat="false" ht="12.75" hidden="false" customHeight="false" outlineLevel="0" collapsed="false">
      <c r="A1074" s="45" t="n">
        <v>73622</v>
      </c>
      <c r="B1074" s="46" t="s">
        <v>1491</v>
      </c>
      <c r="C1074" s="0" t="n">
        <v>1</v>
      </c>
      <c r="D1074" s="0" t="n">
        <v>22</v>
      </c>
      <c r="E1074" s="0" t="n">
        <v>1</v>
      </c>
      <c r="F1074" s="0" t="n">
        <v>0</v>
      </c>
      <c r="G1074" s="0" t="n">
        <v>0</v>
      </c>
      <c r="H1074" s="0" t="n">
        <v>11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1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1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2</v>
      </c>
      <c r="AF1074" s="0" t="n">
        <v>2</v>
      </c>
      <c r="AG1074" s="0" t="n">
        <v>1</v>
      </c>
      <c r="AH1074" s="0" t="n">
        <v>1</v>
      </c>
      <c r="AI1074" s="0" t="n">
        <v>0</v>
      </c>
      <c r="AJ1074" s="0" t="n">
        <v>0</v>
      </c>
      <c r="AK1074" s="0" t="n">
        <v>0</v>
      </c>
      <c r="AL1074" s="0" t="n">
        <v>1</v>
      </c>
      <c r="AM1074" s="0" t="n">
        <v>0</v>
      </c>
      <c r="AN1074" s="0" t="n">
        <v>0</v>
      </c>
      <c r="AO1074" s="0" t="n">
        <v>196</v>
      </c>
      <c r="AP1074" s="0" t="n">
        <v>1</v>
      </c>
      <c r="AQ1074" s="0" t="n">
        <v>1</v>
      </c>
      <c r="AR1074" s="0" t="n">
        <v>0</v>
      </c>
      <c r="AS1074" s="0" t="n">
        <v>1</v>
      </c>
      <c r="AT1074" s="0" t="n">
        <v>0</v>
      </c>
      <c r="AU1074" s="0" t="n">
        <v>0</v>
      </c>
      <c r="AV1074" s="0" t="n">
        <v>0</v>
      </c>
      <c r="AW1074" s="0" t="n">
        <v>0</v>
      </c>
      <c r="AX1074" s="0" t="n">
        <v>0</v>
      </c>
      <c r="AY1074" s="0" t="n">
        <v>2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2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2</v>
      </c>
      <c r="BT1074" s="0" t="n">
        <v>1</v>
      </c>
      <c r="BU1074" s="0" t="n">
        <v>0</v>
      </c>
      <c r="BV1074" s="0" t="n">
        <v>0</v>
      </c>
      <c r="BW1074" s="0" t="n">
        <v>1</v>
      </c>
      <c r="BX1074" s="0" t="n">
        <v>0</v>
      </c>
      <c r="BY1074" s="0" t="n">
        <v>0</v>
      </c>
      <c r="BZ1074" s="0" t="n">
        <v>1</v>
      </c>
      <c r="CA1074" s="0" t="n">
        <v>0</v>
      </c>
      <c r="CB1074" s="0" t="n">
        <v>0</v>
      </c>
      <c r="CC1074" s="0" t="n">
        <v>0</v>
      </c>
      <c r="CD1074" s="0" t="n">
        <v>0</v>
      </c>
      <c r="CE1074" s="0" t="n">
        <v>0</v>
      </c>
      <c r="CF1074" s="0" t="n">
        <v>11</v>
      </c>
      <c r="CG1074" s="0" t="n">
        <v>0</v>
      </c>
      <c r="CH1074" s="0" t="n">
        <v>0</v>
      </c>
      <c r="CI1074" s="0" t="n">
        <v>0</v>
      </c>
      <c r="CJ1074" s="0" t="n">
        <v>0</v>
      </c>
      <c r="CK1074" s="0" t="n">
        <v>0</v>
      </c>
      <c r="CL1074" s="0" t="n">
        <v>0</v>
      </c>
      <c r="CM1074" s="0" t="n">
        <v>0</v>
      </c>
      <c r="CN1074" s="0" t="n">
        <v>0</v>
      </c>
      <c r="CO1074" s="0" t="n">
        <v>0</v>
      </c>
      <c r="CP1074" s="0" t="n">
        <v>0</v>
      </c>
      <c r="CQ1074" s="0" t="n">
        <v>0</v>
      </c>
      <c r="CR1074" s="0" t="n">
        <v>0</v>
      </c>
      <c r="CS1074" s="0" t="n">
        <v>0</v>
      </c>
      <c r="CT1074" s="0" t="n">
        <v>3</v>
      </c>
      <c r="CU1074" s="0" t="n">
        <v>0</v>
      </c>
      <c r="CV1074" s="0" t="n">
        <v>0</v>
      </c>
      <c r="CW1074" s="0" t="n">
        <v>1</v>
      </c>
      <c r="CX1074" s="0" t="n">
        <v>0</v>
      </c>
      <c r="CY1074" s="0" t="n">
        <v>0</v>
      </c>
      <c r="CZ1074" s="0" t="n">
        <v>1</v>
      </c>
      <c r="DA1074" s="0" t="n">
        <v>0</v>
      </c>
      <c r="DB1074" s="0" t="n">
        <v>0</v>
      </c>
      <c r="DC1074" s="0" t="n">
        <v>0</v>
      </c>
      <c r="DD1074" s="0" t="n">
        <v>1</v>
      </c>
      <c r="DE1074" s="0" t="n">
        <v>0</v>
      </c>
      <c r="DF1074" s="0" t="n">
        <v>0</v>
      </c>
      <c r="DG1074" s="0" t="n">
        <v>0</v>
      </c>
      <c r="DH1074" s="0" t="n">
        <v>0</v>
      </c>
      <c r="DI1074" s="0" t="n">
        <v>0</v>
      </c>
      <c r="DJ1074" s="0" t="n">
        <v>0</v>
      </c>
      <c r="DK1074" s="0" t="n">
        <v>0</v>
      </c>
      <c r="DL1074" s="0" t="n">
        <v>0</v>
      </c>
      <c r="DM1074" s="0" t="n">
        <v>0</v>
      </c>
      <c r="DN1074" s="0" t="n">
        <v>0</v>
      </c>
      <c r="DO1074" s="0" t="n">
        <v>0</v>
      </c>
      <c r="DP1074" s="0" t="n">
        <v>0</v>
      </c>
      <c r="DQ1074" s="0" t="n">
        <v>1</v>
      </c>
      <c r="DR1074" s="0" t="n">
        <v>0</v>
      </c>
      <c r="DS1074" s="0" t="n">
        <v>0</v>
      </c>
      <c r="DT1074" s="0" t="n">
        <v>0</v>
      </c>
      <c r="DU1074" s="0" t="n">
        <v>3</v>
      </c>
      <c r="DV1074" s="0" t="n">
        <v>0</v>
      </c>
      <c r="DW1074" s="0" t="n">
        <v>0</v>
      </c>
      <c r="DX1074" s="0" t="n">
        <v>0</v>
      </c>
      <c r="DY1074" s="0" t="n">
        <v>0</v>
      </c>
      <c r="DZ1074" s="0" t="n">
        <v>0</v>
      </c>
      <c r="EA1074" s="0" t="n">
        <v>0</v>
      </c>
      <c r="EB1074" s="0" t="n">
        <v>0</v>
      </c>
      <c r="EC1074" s="0" t="n">
        <v>0</v>
      </c>
      <c r="ED1074" s="0" t="n">
        <v>0</v>
      </c>
      <c r="EE1074" s="0" t="n">
        <v>0</v>
      </c>
      <c r="EF1074" s="0" t="n">
        <v>0</v>
      </c>
      <c r="EG1074" s="0" t="n">
        <v>0</v>
      </c>
      <c r="EH1074" s="0" t="n">
        <v>0</v>
      </c>
      <c r="EI1074" s="0" t="n">
        <v>0</v>
      </c>
      <c r="EJ1074" s="0" t="n">
        <v>1</v>
      </c>
      <c r="EK1074" s="0" t="n">
        <v>2</v>
      </c>
      <c r="EL1074" s="0" t="n">
        <v>0</v>
      </c>
      <c r="EM1074" s="0" t="n">
        <v>13</v>
      </c>
      <c r="EN1074" s="0" t="n">
        <v>0</v>
      </c>
      <c r="EO1074" s="0" t="n">
        <v>1</v>
      </c>
      <c r="EP1074" s="0" t="n">
        <v>0</v>
      </c>
      <c r="EQ1074" s="0" t="n">
        <v>0</v>
      </c>
      <c r="ER1074" s="0" t="n">
        <v>0</v>
      </c>
      <c r="ES1074" s="0" t="n">
        <v>1</v>
      </c>
      <c r="ET1074" s="0" t="n">
        <v>0</v>
      </c>
      <c r="EU1074" s="0" t="n">
        <v>0</v>
      </c>
      <c r="EV1074" s="0" t="n">
        <v>2</v>
      </c>
      <c r="EW1074" s="0" t="n">
        <v>0</v>
      </c>
      <c r="EX1074" s="0" t="n">
        <v>0</v>
      </c>
      <c r="EY1074" s="0" t="n">
        <v>0</v>
      </c>
      <c r="EZ1074" s="0" t="n">
        <v>0</v>
      </c>
      <c r="FA1074" s="0" t="n">
        <v>66</v>
      </c>
      <c r="FB1074" s="0" t="n">
        <v>0</v>
      </c>
      <c r="FC1074" s="0" t="n">
        <v>0</v>
      </c>
      <c r="FD1074" s="0" t="n">
        <v>0</v>
      </c>
      <c r="FE1074" s="0" t="n">
        <v>0</v>
      </c>
      <c r="FF1074" s="0" t="n">
        <v>1</v>
      </c>
      <c r="FG1074" s="0" t="n">
        <v>149</v>
      </c>
      <c r="FH1074" s="0" t="n">
        <v>18</v>
      </c>
      <c r="FI1074" s="0" t="n">
        <v>2</v>
      </c>
      <c r="FJ1074" s="0" t="n">
        <v>0</v>
      </c>
      <c r="FK1074" s="0" t="n">
        <v>0</v>
      </c>
      <c r="FL1074" s="0" t="n">
        <v>0</v>
      </c>
      <c r="FM1074" s="0" t="n">
        <v>0</v>
      </c>
      <c r="FN1074" s="0" t="n">
        <v>1</v>
      </c>
      <c r="FO1074" s="0" t="n">
        <v>0</v>
      </c>
      <c r="FP1074" s="0" t="n">
        <v>0</v>
      </c>
      <c r="FQ1074" s="0" t="n">
        <v>0</v>
      </c>
      <c r="FR1074" s="0" t="n">
        <v>0</v>
      </c>
      <c r="FS1074" s="0" t="n">
        <v>0</v>
      </c>
      <c r="FT1074" s="0" t="n">
        <v>0</v>
      </c>
      <c r="FU1074" s="0" t="n">
        <v>0</v>
      </c>
      <c r="FV1074" s="0" t="n">
        <v>0</v>
      </c>
      <c r="FW1074" s="0" t="n">
        <v>0</v>
      </c>
      <c r="FX1074" s="0" t="n">
        <v>0</v>
      </c>
      <c r="FY1074" s="0" t="n">
        <v>0</v>
      </c>
      <c r="FZ1074" s="0" t="n">
        <v>0</v>
      </c>
      <c r="GA1074" s="0" t="n">
        <v>0</v>
      </c>
      <c r="GB1074" s="0" t="n">
        <v>0</v>
      </c>
      <c r="GC1074" s="0" t="n">
        <v>0</v>
      </c>
      <c r="GD1074" s="0" t="n">
        <v>3</v>
      </c>
      <c r="GE1074" s="0" t="n">
        <v>0</v>
      </c>
      <c r="GF1074" s="0" t="n">
        <v>0</v>
      </c>
      <c r="GG1074" s="0" t="n">
        <v>0</v>
      </c>
      <c r="GH1074" s="0" t="n">
        <v>6</v>
      </c>
      <c r="GI1074" s="0" t="n">
        <v>0</v>
      </c>
      <c r="GJ1074" s="0" t="n">
        <v>0</v>
      </c>
      <c r="GK1074" s="0" t="n">
        <v>1</v>
      </c>
      <c r="GL1074" s="0" t="n">
        <v>0</v>
      </c>
      <c r="GM1074" s="0" t="n">
        <v>0</v>
      </c>
      <c r="GN1074" s="0" t="n">
        <v>0</v>
      </c>
      <c r="GO1074" s="0" t="n">
        <v>0</v>
      </c>
      <c r="GP1074" s="0" t="n">
        <v>0</v>
      </c>
      <c r="GQ1074" s="0" t="n">
        <v>0</v>
      </c>
      <c r="GR1074" s="0" t="n">
        <v>0</v>
      </c>
      <c r="GS1074" s="0" t="n">
        <v>0</v>
      </c>
      <c r="GT1074" s="0" t="n">
        <v>1</v>
      </c>
      <c r="GU1074" s="0" t="n">
        <v>1</v>
      </c>
      <c r="GV1074" s="0" t="n">
        <v>0</v>
      </c>
      <c r="GW1074" s="0" t="n">
        <v>0</v>
      </c>
      <c r="GX1074" s="0" t="n">
        <v>0</v>
      </c>
      <c r="GY1074" s="0" t="n">
        <v>0</v>
      </c>
      <c r="GZ1074" s="0" t="n">
        <v>0</v>
      </c>
      <c r="HA1074" s="0" t="n">
        <v>0</v>
      </c>
      <c r="HB1074" s="0" t="n">
        <v>0</v>
      </c>
      <c r="HC1074" s="0" t="n">
        <v>1</v>
      </c>
      <c r="HD1074" s="0" t="n">
        <v>0</v>
      </c>
      <c r="HE1074" s="0" t="n">
        <v>0</v>
      </c>
      <c r="HF1074" s="0" t="n">
        <v>2</v>
      </c>
      <c r="HG1074" s="0" t="n">
        <v>0</v>
      </c>
      <c r="HH1074" s="0" t="n">
        <v>0</v>
      </c>
      <c r="HI1074" s="0" t="n">
        <v>0</v>
      </c>
      <c r="HJ1074" s="0" t="n">
        <v>0</v>
      </c>
      <c r="HK1074" s="0" t="n">
        <v>0</v>
      </c>
      <c r="HL1074" s="0" t="n">
        <v>0</v>
      </c>
      <c r="HM1074" s="0" t="n">
        <v>35</v>
      </c>
      <c r="HN1074" s="0" t="n">
        <v>0</v>
      </c>
      <c r="HO1074" s="0" t="n">
        <v>0</v>
      </c>
      <c r="HP1074" s="0" t="n">
        <v>0</v>
      </c>
      <c r="HQ1074" s="0" t="n">
        <v>0</v>
      </c>
      <c r="HR1074" s="0" t="n">
        <v>0</v>
      </c>
      <c r="HS1074" s="0" t="n">
        <v>0</v>
      </c>
      <c r="HT1074" s="0" t="n">
        <v>0</v>
      </c>
      <c r="HU1074" s="0" t="n">
        <v>0</v>
      </c>
      <c r="HV1074" s="0" t="n">
        <v>0</v>
      </c>
      <c r="HW1074" s="0" t="n">
        <v>0</v>
      </c>
      <c r="HX1074" s="0" t="n">
        <v>0</v>
      </c>
      <c r="HY1074" s="0" t="n">
        <v>0</v>
      </c>
      <c r="HZ1074" s="0" t="n">
        <v>0</v>
      </c>
      <c r="IA1074" s="0" t="n">
        <v>0</v>
      </c>
      <c r="IB1074" s="0" t="n">
        <v>0</v>
      </c>
      <c r="IC1074" s="0" t="n">
        <v>0</v>
      </c>
      <c r="ID1074" s="0" t="n">
        <v>0</v>
      </c>
      <c r="IE1074" s="0" t="n">
        <v>0</v>
      </c>
      <c r="IF1074" s="0" t="n">
        <v>0</v>
      </c>
      <c r="IG1074" s="0" t="n">
        <v>0</v>
      </c>
      <c r="IH1074" s="0" t="n">
        <v>0</v>
      </c>
      <c r="II1074" s="0" t="n">
        <v>0</v>
      </c>
      <c r="IJ1074" s="0" t="n">
        <v>0</v>
      </c>
      <c r="IK1074" s="0" t="n">
        <v>3</v>
      </c>
      <c r="IL1074" s="0" t="n">
        <v>0</v>
      </c>
      <c r="IM1074" s="0" t="n">
        <v>0</v>
      </c>
      <c r="IN1074" s="0" t="n">
        <v>2</v>
      </c>
      <c r="IO1074" s="0" t="n">
        <v>0</v>
      </c>
      <c r="IP1074" s="0" t="n">
        <v>0</v>
      </c>
      <c r="IQ1074" s="0" t="n">
        <v>0</v>
      </c>
      <c r="IR1074" s="0" t="n">
        <v>0</v>
      </c>
      <c r="IS1074" s="0" t="n">
        <v>0</v>
      </c>
      <c r="IT1074" s="0" t="n">
        <v>14</v>
      </c>
      <c r="IU1074" s="0" t="n">
        <v>45</v>
      </c>
      <c r="IV1074" s="0" t="n">
        <f aca="false">SUM(C1074:IU1074)</f>
        <v>644</v>
      </c>
    </row>
    <row r="1075" customFormat="false" ht="12.75" hidden="false" customHeight="false" outlineLevel="0" collapsed="false">
      <c r="A1075" s="45" t="n">
        <v>73624</v>
      </c>
      <c r="B1075" s="46" t="s">
        <v>1492</v>
      </c>
      <c r="C1075" s="0" t="n">
        <v>4</v>
      </c>
      <c r="D1075" s="0" t="n">
        <v>450</v>
      </c>
      <c r="E1075" s="0" t="n">
        <v>10</v>
      </c>
      <c r="F1075" s="0" t="n">
        <v>0</v>
      </c>
      <c r="G1075" s="0" t="n">
        <v>0</v>
      </c>
      <c r="H1075" s="0" t="n">
        <v>0</v>
      </c>
      <c r="I1075" s="0" t="n">
        <v>2</v>
      </c>
      <c r="J1075" s="0" t="n">
        <v>3</v>
      </c>
      <c r="K1075" s="0" t="n">
        <v>2</v>
      </c>
      <c r="L1075" s="0" t="n">
        <v>3</v>
      </c>
      <c r="M1075" s="0" t="n">
        <v>2</v>
      </c>
      <c r="N1075" s="0" t="n">
        <v>4</v>
      </c>
      <c r="O1075" s="0" t="n">
        <v>0</v>
      </c>
      <c r="P1075" s="0" t="n">
        <v>0</v>
      </c>
      <c r="Q1075" s="0" t="n">
        <v>0</v>
      </c>
      <c r="R1075" s="0" t="n">
        <v>2</v>
      </c>
      <c r="S1075" s="0" t="n">
        <v>1</v>
      </c>
      <c r="T1075" s="0" t="n">
        <v>0</v>
      </c>
      <c r="U1075" s="0" t="n">
        <v>4</v>
      </c>
      <c r="V1075" s="0" t="n">
        <v>1</v>
      </c>
      <c r="W1075" s="0" t="n">
        <v>1</v>
      </c>
      <c r="X1075" s="0" t="n">
        <v>0</v>
      </c>
      <c r="Y1075" s="0" t="n">
        <v>5</v>
      </c>
      <c r="Z1075" s="0" t="n">
        <v>2</v>
      </c>
      <c r="AA1075" s="0" t="n">
        <v>1</v>
      </c>
      <c r="AB1075" s="0" t="n">
        <v>0</v>
      </c>
      <c r="AC1075" s="0" t="n">
        <v>0</v>
      </c>
      <c r="AD1075" s="0" t="n">
        <v>3</v>
      </c>
      <c r="AE1075" s="0" t="n">
        <v>5</v>
      </c>
      <c r="AF1075" s="0" t="n">
        <v>152</v>
      </c>
      <c r="AG1075" s="0" t="n">
        <v>22</v>
      </c>
      <c r="AH1075" s="0" t="n">
        <v>8</v>
      </c>
      <c r="AI1075" s="0" t="n">
        <v>0</v>
      </c>
      <c r="AJ1075" s="0" t="n">
        <v>0</v>
      </c>
      <c r="AK1075" s="0" t="n">
        <v>1</v>
      </c>
      <c r="AL1075" s="0" t="n">
        <v>0</v>
      </c>
      <c r="AM1075" s="0" t="n">
        <v>4</v>
      </c>
      <c r="AN1075" s="0" t="n">
        <v>0</v>
      </c>
      <c r="AO1075" s="0" t="n">
        <v>369</v>
      </c>
      <c r="AP1075" s="0" t="n">
        <v>7</v>
      </c>
      <c r="AQ1075" s="0" t="n">
        <v>2</v>
      </c>
      <c r="AR1075" s="0" t="n">
        <v>2</v>
      </c>
      <c r="AS1075" s="0" t="n">
        <v>0</v>
      </c>
      <c r="AT1075" s="0" t="n">
        <v>1</v>
      </c>
      <c r="AU1075" s="0" t="n">
        <v>2</v>
      </c>
      <c r="AV1075" s="0" t="n">
        <v>2</v>
      </c>
      <c r="AW1075" s="0" t="n">
        <v>67</v>
      </c>
      <c r="AX1075" s="0" t="n">
        <v>2</v>
      </c>
      <c r="AY1075" s="0" t="n">
        <v>6</v>
      </c>
      <c r="AZ1075" s="0" t="n">
        <v>1</v>
      </c>
      <c r="BA1075" s="0" t="n">
        <v>1</v>
      </c>
      <c r="BB1075" s="0" t="n">
        <v>0</v>
      </c>
      <c r="BC1075" s="0" t="n">
        <v>1</v>
      </c>
      <c r="BD1075" s="0" t="n">
        <v>2</v>
      </c>
      <c r="BE1075" s="0" t="n">
        <v>4</v>
      </c>
      <c r="BF1075" s="0" t="n">
        <v>1</v>
      </c>
      <c r="BG1075" s="0" t="n">
        <v>1</v>
      </c>
      <c r="BH1075" s="0" t="n">
        <v>1</v>
      </c>
      <c r="BI1075" s="0" t="n">
        <v>1</v>
      </c>
      <c r="BJ1075" s="0" t="n">
        <v>0</v>
      </c>
      <c r="BK1075" s="0" t="n">
        <v>10</v>
      </c>
      <c r="BL1075" s="0" t="n">
        <v>0</v>
      </c>
      <c r="BM1075" s="0" t="n">
        <v>1</v>
      </c>
      <c r="BN1075" s="0" t="n">
        <v>0</v>
      </c>
      <c r="BO1075" s="0" t="n">
        <v>0</v>
      </c>
      <c r="BP1075" s="0" t="n">
        <v>3</v>
      </c>
      <c r="BQ1075" s="0" t="n">
        <v>1</v>
      </c>
      <c r="BR1075" s="0" t="n">
        <v>1</v>
      </c>
      <c r="BS1075" s="0" t="n">
        <v>0</v>
      </c>
      <c r="BT1075" s="0" t="n">
        <v>1</v>
      </c>
      <c r="BU1075" s="0" t="n">
        <v>0</v>
      </c>
      <c r="BV1075" s="0" t="n">
        <v>0</v>
      </c>
      <c r="BW1075" s="0" t="n">
        <v>1</v>
      </c>
      <c r="BX1075" s="0" t="n">
        <v>1</v>
      </c>
      <c r="BY1075" s="0" t="n">
        <v>0</v>
      </c>
      <c r="BZ1075" s="0" t="n">
        <v>1</v>
      </c>
      <c r="CA1075" s="0" t="n">
        <v>0</v>
      </c>
      <c r="CB1075" s="0" t="n">
        <v>1</v>
      </c>
      <c r="CC1075" s="0" t="n">
        <v>0</v>
      </c>
      <c r="CD1075" s="0" t="n">
        <v>0</v>
      </c>
      <c r="CE1075" s="0" t="n">
        <v>0</v>
      </c>
      <c r="CF1075" s="0" t="n">
        <v>6</v>
      </c>
      <c r="CG1075" s="0" t="n">
        <v>0</v>
      </c>
      <c r="CH1075" s="0" t="n">
        <v>1</v>
      </c>
      <c r="CI1075" s="0" t="n">
        <v>29</v>
      </c>
      <c r="CJ1075" s="0" t="n">
        <v>6</v>
      </c>
      <c r="CK1075" s="0" t="n">
        <v>0</v>
      </c>
      <c r="CL1075" s="0" t="n">
        <v>0</v>
      </c>
      <c r="CM1075" s="0" t="n">
        <v>1</v>
      </c>
      <c r="CN1075" s="0" t="n">
        <v>1</v>
      </c>
      <c r="CO1075" s="0" t="n">
        <v>10</v>
      </c>
      <c r="CP1075" s="0" t="n">
        <v>1</v>
      </c>
      <c r="CQ1075" s="0" t="n">
        <v>2</v>
      </c>
      <c r="CR1075" s="0" t="n">
        <v>10</v>
      </c>
      <c r="CS1075" s="0" t="n">
        <v>1</v>
      </c>
      <c r="CT1075" s="0" t="n">
        <v>0</v>
      </c>
      <c r="CU1075" s="0" t="n">
        <v>2</v>
      </c>
      <c r="CV1075" s="0" t="n">
        <v>0</v>
      </c>
      <c r="CW1075" s="0" t="n">
        <v>1</v>
      </c>
      <c r="CX1075" s="0" t="n">
        <v>0</v>
      </c>
      <c r="CY1075" s="0" t="n">
        <v>2</v>
      </c>
      <c r="CZ1075" s="0" t="n">
        <v>8</v>
      </c>
      <c r="DA1075" s="0" t="n">
        <v>0</v>
      </c>
      <c r="DB1075" s="0" t="n">
        <v>2</v>
      </c>
      <c r="DC1075" s="0" t="n">
        <v>0</v>
      </c>
      <c r="DD1075" s="0" t="n">
        <v>1</v>
      </c>
      <c r="DE1075" s="0" t="n">
        <v>0</v>
      </c>
      <c r="DF1075" s="0" t="n">
        <v>0</v>
      </c>
      <c r="DG1075" s="0" t="n">
        <v>1</v>
      </c>
      <c r="DH1075" s="0" t="n">
        <v>0</v>
      </c>
      <c r="DI1075" s="0" t="n">
        <v>0</v>
      </c>
      <c r="DJ1075" s="0" t="n">
        <v>1</v>
      </c>
      <c r="DK1075" s="0" t="n">
        <v>0</v>
      </c>
      <c r="DL1075" s="0" t="n">
        <v>6</v>
      </c>
      <c r="DM1075" s="0" t="n">
        <v>1</v>
      </c>
      <c r="DN1075" s="0" t="n">
        <v>0</v>
      </c>
      <c r="DO1075" s="0" t="n">
        <v>0</v>
      </c>
      <c r="DP1075" s="0" t="n">
        <v>1</v>
      </c>
      <c r="DQ1075" s="0" t="n">
        <v>1</v>
      </c>
      <c r="DR1075" s="0" t="n">
        <v>0</v>
      </c>
      <c r="DS1075" s="0" t="n">
        <v>0</v>
      </c>
      <c r="DT1075" s="0" t="n">
        <v>0</v>
      </c>
      <c r="DU1075" s="0" t="n">
        <v>1</v>
      </c>
      <c r="DV1075" s="0" t="n">
        <v>0</v>
      </c>
      <c r="DW1075" s="0" t="n">
        <v>1</v>
      </c>
      <c r="DX1075" s="0" t="n">
        <v>2</v>
      </c>
      <c r="DY1075" s="0" t="n">
        <v>1</v>
      </c>
      <c r="DZ1075" s="0" t="n">
        <v>1</v>
      </c>
      <c r="EA1075" s="0" t="n">
        <v>0</v>
      </c>
      <c r="EB1075" s="0" t="n">
        <v>2</v>
      </c>
      <c r="EC1075" s="0" t="n">
        <v>1</v>
      </c>
      <c r="ED1075" s="0" t="n">
        <v>2</v>
      </c>
      <c r="EE1075" s="0" t="n">
        <v>1</v>
      </c>
      <c r="EF1075" s="0" t="n">
        <v>2</v>
      </c>
      <c r="EG1075" s="0" t="n">
        <v>9</v>
      </c>
      <c r="EH1075" s="0" t="n">
        <v>3</v>
      </c>
      <c r="EI1075" s="0" t="n">
        <v>1</v>
      </c>
      <c r="EJ1075" s="0" t="n">
        <v>1</v>
      </c>
      <c r="EK1075" s="0" t="n">
        <v>2</v>
      </c>
      <c r="EL1075" s="0" t="n">
        <v>4</v>
      </c>
      <c r="EM1075" s="0" t="n">
        <v>2</v>
      </c>
      <c r="EN1075" s="0" t="n">
        <v>0</v>
      </c>
      <c r="EO1075" s="0" t="n">
        <v>0</v>
      </c>
      <c r="EP1075" s="0" t="n">
        <v>3</v>
      </c>
      <c r="EQ1075" s="0" t="n">
        <v>4</v>
      </c>
      <c r="ER1075" s="0" t="n">
        <v>11</v>
      </c>
      <c r="ES1075" s="0" t="n">
        <v>2</v>
      </c>
      <c r="ET1075" s="0" t="n">
        <v>17</v>
      </c>
      <c r="EU1075" s="0" t="n">
        <v>0</v>
      </c>
      <c r="EV1075" s="0" t="n">
        <v>4</v>
      </c>
      <c r="EW1075" s="0" t="n">
        <v>0</v>
      </c>
      <c r="EX1075" s="0" t="n">
        <v>1</v>
      </c>
      <c r="EY1075" s="0" t="n">
        <v>1</v>
      </c>
      <c r="EZ1075" s="0" t="n">
        <v>0</v>
      </c>
      <c r="FA1075" s="0" t="n">
        <v>739</v>
      </c>
      <c r="FB1075" s="0" t="n">
        <v>2</v>
      </c>
      <c r="FC1075" s="0" t="n">
        <v>0</v>
      </c>
      <c r="FD1075" s="0" t="n">
        <v>1</v>
      </c>
      <c r="FE1075" s="0" t="n">
        <v>1</v>
      </c>
      <c r="FF1075" s="0" t="n">
        <v>2</v>
      </c>
      <c r="FG1075" s="0" t="n">
        <v>227</v>
      </c>
      <c r="FH1075" s="0" t="n">
        <v>19</v>
      </c>
      <c r="FI1075" s="0" t="n">
        <v>6</v>
      </c>
      <c r="FJ1075" s="0" t="n">
        <v>3</v>
      </c>
      <c r="FK1075" s="0" t="n">
        <v>5</v>
      </c>
      <c r="FL1075" s="0" t="n">
        <v>1</v>
      </c>
      <c r="FM1075" s="0" t="n">
        <v>1</v>
      </c>
      <c r="FN1075" s="0" t="n">
        <v>0</v>
      </c>
      <c r="FO1075" s="0" t="n">
        <v>2</v>
      </c>
      <c r="FP1075" s="0" t="n">
        <v>0</v>
      </c>
      <c r="FQ1075" s="0" t="n">
        <v>1</v>
      </c>
      <c r="FR1075" s="0" t="n">
        <v>1</v>
      </c>
      <c r="FS1075" s="0" t="n">
        <v>2</v>
      </c>
      <c r="FT1075" s="0" t="n">
        <v>8</v>
      </c>
      <c r="FU1075" s="0" t="n">
        <v>0</v>
      </c>
      <c r="FV1075" s="0" t="n">
        <v>1</v>
      </c>
      <c r="FW1075" s="0" t="n">
        <v>4</v>
      </c>
      <c r="FX1075" s="0" t="n">
        <v>375</v>
      </c>
      <c r="FY1075" s="0" t="n">
        <v>3</v>
      </c>
      <c r="FZ1075" s="0" t="n">
        <v>1</v>
      </c>
      <c r="GA1075" s="0" t="n">
        <v>0</v>
      </c>
      <c r="GB1075" s="0" t="n">
        <v>0</v>
      </c>
      <c r="GC1075" s="0" t="n">
        <v>0</v>
      </c>
      <c r="GD1075" s="0" t="n">
        <v>1</v>
      </c>
      <c r="GE1075" s="0" t="n">
        <v>1</v>
      </c>
      <c r="GF1075" s="0" t="n">
        <v>0</v>
      </c>
      <c r="GG1075" s="0" t="n">
        <v>7</v>
      </c>
      <c r="GH1075" s="0" t="n">
        <v>2</v>
      </c>
      <c r="GI1075" s="0" t="n">
        <v>1</v>
      </c>
      <c r="GJ1075" s="0" t="n">
        <v>0</v>
      </c>
      <c r="GK1075" s="0" t="n">
        <v>4</v>
      </c>
      <c r="GL1075" s="0" t="n">
        <v>1</v>
      </c>
      <c r="GM1075" s="0" t="n">
        <v>1</v>
      </c>
      <c r="GN1075" s="0" t="n">
        <v>0</v>
      </c>
      <c r="GO1075" s="0" t="n">
        <v>0</v>
      </c>
      <c r="GP1075" s="0" t="n">
        <v>0</v>
      </c>
      <c r="GQ1075" s="0" t="n">
        <v>1</v>
      </c>
      <c r="GR1075" s="0" t="n">
        <v>2</v>
      </c>
      <c r="GS1075" s="0" t="n">
        <v>1</v>
      </c>
      <c r="GT1075" s="0" t="n">
        <v>19</v>
      </c>
      <c r="GU1075" s="0" t="n">
        <v>0</v>
      </c>
      <c r="GV1075" s="0" t="n">
        <v>3</v>
      </c>
      <c r="GW1075" s="0" t="n">
        <v>0</v>
      </c>
      <c r="GX1075" s="0" t="n">
        <v>0</v>
      </c>
      <c r="GY1075" s="0" t="n">
        <v>0</v>
      </c>
      <c r="GZ1075" s="0" t="n">
        <v>0</v>
      </c>
      <c r="HA1075" s="0" t="n">
        <v>2</v>
      </c>
      <c r="HB1075" s="0" t="n">
        <v>0</v>
      </c>
      <c r="HC1075" s="0" t="n">
        <v>15</v>
      </c>
      <c r="HD1075" s="0" t="n">
        <v>0</v>
      </c>
      <c r="HE1075" s="0" t="n">
        <v>1</v>
      </c>
      <c r="HF1075" s="0" t="n">
        <v>125</v>
      </c>
      <c r="HG1075" s="0" t="n">
        <v>0</v>
      </c>
      <c r="HH1075" s="0" t="n">
        <v>0</v>
      </c>
      <c r="HI1075" s="0" t="n">
        <v>1</v>
      </c>
      <c r="HJ1075" s="0" t="n">
        <v>2</v>
      </c>
      <c r="HK1075" s="0" t="n">
        <v>1</v>
      </c>
      <c r="HL1075" s="0" t="n">
        <v>1</v>
      </c>
      <c r="HM1075" s="0" t="n">
        <v>27</v>
      </c>
      <c r="HN1075" s="0" t="n">
        <v>0</v>
      </c>
      <c r="HO1075" s="0" t="n">
        <v>3</v>
      </c>
      <c r="HP1075" s="0" t="n">
        <v>2</v>
      </c>
      <c r="HQ1075" s="0" t="n">
        <v>0</v>
      </c>
      <c r="HR1075" s="0" t="n">
        <v>0</v>
      </c>
      <c r="HS1075" s="0" t="n">
        <v>3</v>
      </c>
      <c r="HT1075" s="0" t="n">
        <v>1</v>
      </c>
      <c r="HU1075" s="0" t="n">
        <v>0</v>
      </c>
      <c r="HV1075" s="0" t="n">
        <v>1</v>
      </c>
      <c r="HW1075" s="0" t="n">
        <v>2</v>
      </c>
      <c r="HX1075" s="0" t="n">
        <v>0</v>
      </c>
      <c r="HY1075" s="0" t="n">
        <v>2</v>
      </c>
      <c r="HZ1075" s="0" t="n">
        <v>0</v>
      </c>
      <c r="IA1075" s="0" t="n">
        <v>1</v>
      </c>
      <c r="IB1075" s="0" t="n">
        <v>0</v>
      </c>
      <c r="IC1075" s="0" t="n">
        <v>2</v>
      </c>
      <c r="ID1075" s="0" t="n">
        <v>0</v>
      </c>
      <c r="IE1075" s="0" t="n">
        <v>0</v>
      </c>
      <c r="IF1075" s="0" t="n">
        <v>0</v>
      </c>
      <c r="IG1075" s="0" t="n">
        <v>0</v>
      </c>
      <c r="IH1075" s="0" t="n">
        <v>1</v>
      </c>
      <c r="II1075" s="0" t="n">
        <v>1</v>
      </c>
      <c r="IJ1075" s="0" t="n">
        <v>0</v>
      </c>
      <c r="IK1075" s="0" t="n">
        <v>28</v>
      </c>
      <c r="IL1075" s="0" t="n">
        <v>1</v>
      </c>
      <c r="IM1075" s="0" t="n">
        <v>0</v>
      </c>
      <c r="IN1075" s="0" t="n">
        <v>44</v>
      </c>
      <c r="IO1075" s="0" t="n">
        <v>0</v>
      </c>
      <c r="IP1075" s="0" t="n">
        <v>0</v>
      </c>
      <c r="IQ1075" s="0" t="n">
        <v>2</v>
      </c>
      <c r="IR1075" s="0" t="n">
        <v>0</v>
      </c>
      <c r="IS1075" s="0" t="n">
        <v>1</v>
      </c>
      <c r="IT1075" s="0" t="n">
        <v>147</v>
      </c>
      <c r="IU1075" s="0" t="n">
        <v>316</v>
      </c>
      <c r="IV1075" s="0" t="n">
        <f aca="false">SUM(C1075:IU1075)</f>
        <v>3542</v>
      </c>
    </row>
    <row r="1076" customFormat="false" ht="12.75" hidden="false" customHeight="false" outlineLevel="0" collapsed="false">
      <c r="A1076" s="45" t="n">
        <v>73671</v>
      </c>
      <c r="B1076" s="46" t="s">
        <v>1493</v>
      </c>
      <c r="C1076" s="0" t="n">
        <v>0</v>
      </c>
      <c r="D1076" s="0" t="n">
        <v>29</v>
      </c>
      <c r="E1076" s="0" t="n">
        <v>2</v>
      </c>
      <c r="F1076" s="0" t="n">
        <v>2</v>
      </c>
      <c r="G1076" s="0" t="n">
        <v>29</v>
      </c>
      <c r="H1076" s="0" t="n">
        <v>1</v>
      </c>
      <c r="I1076" s="0" t="n">
        <v>0</v>
      </c>
      <c r="J1076" s="0" t="n">
        <v>1</v>
      </c>
      <c r="K1076" s="0" t="n">
        <v>1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1</v>
      </c>
      <c r="S1076" s="0" t="n">
        <v>0</v>
      </c>
      <c r="T1076" s="0" t="n">
        <v>3</v>
      </c>
      <c r="U1076" s="0" t="n">
        <v>3</v>
      </c>
      <c r="V1076" s="0" t="n">
        <v>0</v>
      </c>
      <c r="W1076" s="0" t="n">
        <v>0</v>
      </c>
      <c r="X1076" s="0" t="n">
        <v>0</v>
      </c>
      <c r="Y1076" s="0" t="n">
        <v>1</v>
      </c>
      <c r="Z1076" s="0" t="n">
        <v>2</v>
      </c>
      <c r="AA1076" s="0" t="n">
        <v>2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2</v>
      </c>
      <c r="AG1076" s="0" t="n">
        <v>39</v>
      </c>
      <c r="AH1076" s="0" t="n">
        <v>1</v>
      </c>
      <c r="AI1076" s="0" t="n">
        <v>3</v>
      </c>
      <c r="AJ1076" s="0" t="n">
        <v>0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11</v>
      </c>
      <c r="AP1076" s="0" t="n">
        <v>0</v>
      </c>
      <c r="AQ1076" s="0" t="n">
        <v>0</v>
      </c>
      <c r="AR1076" s="0" t="n">
        <v>0</v>
      </c>
      <c r="AS1076" s="0" t="n">
        <v>0</v>
      </c>
      <c r="AT1076" s="0" t="n">
        <v>0</v>
      </c>
      <c r="AU1076" s="0" t="n">
        <v>1</v>
      </c>
      <c r="AV1076" s="0" t="n">
        <v>1</v>
      </c>
      <c r="AW1076" s="0" t="n">
        <v>9</v>
      </c>
      <c r="AX1076" s="0" t="n">
        <v>1</v>
      </c>
      <c r="AY1076" s="0" t="n">
        <v>0</v>
      </c>
      <c r="AZ1076" s="0" t="n">
        <v>0</v>
      </c>
      <c r="BA1076" s="0" t="n">
        <v>2</v>
      </c>
      <c r="BB1076" s="0" t="n">
        <v>0</v>
      </c>
      <c r="BC1076" s="0" t="n">
        <v>1</v>
      </c>
      <c r="BD1076" s="0" t="n">
        <v>0</v>
      </c>
      <c r="BE1076" s="0" t="n">
        <v>4</v>
      </c>
      <c r="BF1076" s="0" t="n">
        <v>1</v>
      </c>
      <c r="BG1076" s="0" t="n">
        <v>1</v>
      </c>
      <c r="BH1076" s="0" t="n">
        <v>0</v>
      </c>
      <c r="BI1076" s="0" t="n">
        <v>1</v>
      </c>
      <c r="BJ1076" s="0" t="n">
        <v>0</v>
      </c>
      <c r="BK1076" s="0" t="n">
        <v>3</v>
      </c>
      <c r="BL1076" s="0" t="n">
        <v>0</v>
      </c>
      <c r="BM1076" s="0" t="n">
        <v>3</v>
      </c>
      <c r="BN1076" s="0" t="n">
        <v>2</v>
      </c>
      <c r="BO1076" s="0" t="n">
        <v>1</v>
      </c>
      <c r="BP1076" s="0" t="n">
        <v>0</v>
      </c>
      <c r="BQ1076" s="0" t="n">
        <v>0</v>
      </c>
      <c r="BR1076" s="0" t="n">
        <v>8</v>
      </c>
      <c r="BS1076" s="0" t="n">
        <v>0</v>
      </c>
      <c r="BT1076" s="0" t="n">
        <v>6</v>
      </c>
      <c r="BU1076" s="0" t="n">
        <v>0</v>
      </c>
      <c r="BV1076" s="0" t="n">
        <v>2</v>
      </c>
      <c r="BW1076" s="0" t="n">
        <v>0</v>
      </c>
      <c r="BX1076" s="0" t="n">
        <v>2</v>
      </c>
      <c r="BY1076" s="0" t="n">
        <v>1</v>
      </c>
      <c r="BZ1076" s="0" t="n">
        <v>5</v>
      </c>
      <c r="CA1076" s="0" t="n">
        <v>0</v>
      </c>
      <c r="CB1076" s="0" t="n">
        <v>0</v>
      </c>
      <c r="CC1076" s="0" t="n">
        <v>0</v>
      </c>
      <c r="CD1076" s="0" t="n">
        <v>1</v>
      </c>
      <c r="CE1076" s="0" t="n">
        <v>0</v>
      </c>
      <c r="CF1076" s="0" t="n">
        <v>1</v>
      </c>
      <c r="CG1076" s="0" t="n">
        <v>4</v>
      </c>
      <c r="CH1076" s="0" t="n">
        <v>5</v>
      </c>
      <c r="CI1076" s="0" t="n">
        <v>7</v>
      </c>
      <c r="CJ1076" s="0" t="n">
        <v>352</v>
      </c>
      <c r="CK1076" s="0" t="n">
        <v>0</v>
      </c>
      <c r="CL1076" s="0" t="n">
        <v>0</v>
      </c>
      <c r="CM1076" s="0" t="n">
        <v>1</v>
      </c>
      <c r="CN1076" s="0" t="n">
        <v>1</v>
      </c>
      <c r="CO1076" s="0" t="n">
        <v>0</v>
      </c>
      <c r="CP1076" s="0" t="n">
        <v>0</v>
      </c>
      <c r="CQ1076" s="0" t="n">
        <v>2</v>
      </c>
      <c r="CR1076" s="0" t="n">
        <v>13</v>
      </c>
      <c r="CS1076" s="0" t="n">
        <v>0</v>
      </c>
      <c r="CT1076" s="0" t="n">
        <v>2</v>
      </c>
      <c r="CU1076" s="0" t="n">
        <v>1</v>
      </c>
      <c r="CV1076" s="0" t="n">
        <v>0</v>
      </c>
      <c r="CW1076" s="0" t="n">
        <v>1</v>
      </c>
      <c r="CX1076" s="0" t="n">
        <v>0</v>
      </c>
      <c r="CY1076" s="0" t="n">
        <v>0</v>
      </c>
      <c r="CZ1076" s="0" t="n">
        <v>1</v>
      </c>
      <c r="DA1076" s="0" t="n">
        <v>0</v>
      </c>
      <c r="DB1076" s="0" t="n">
        <v>0</v>
      </c>
      <c r="DC1076" s="0" t="n">
        <v>5</v>
      </c>
      <c r="DD1076" s="0" t="n">
        <v>1</v>
      </c>
      <c r="DE1076" s="0" t="n">
        <v>0</v>
      </c>
      <c r="DF1076" s="0" t="n">
        <v>1</v>
      </c>
      <c r="DG1076" s="0" t="n">
        <v>0</v>
      </c>
      <c r="DH1076" s="0" t="n">
        <v>5</v>
      </c>
      <c r="DI1076" s="0" t="n">
        <v>16</v>
      </c>
      <c r="DJ1076" s="0" t="n">
        <v>0</v>
      </c>
      <c r="DK1076" s="0" t="n">
        <v>0</v>
      </c>
      <c r="DL1076" s="0" t="n">
        <v>18</v>
      </c>
      <c r="DM1076" s="0" t="n">
        <v>1</v>
      </c>
      <c r="DN1076" s="0" t="n">
        <v>1</v>
      </c>
      <c r="DO1076" s="0" t="n">
        <v>1</v>
      </c>
      <c r="DP1076" s="0" t="n">
        <v>3</v>
      </c>
      <c r="DQ1076" s="0" t="n">
        <v>0</v>
      </c>
      <c r="DR1076" s="0" t="n">
        <v>0</v>
      </c>
      <c r="DS1076" s="0" t="n">
        <v>0</v>
      </c>
      <c r="DT1076" s="0" t="n">
        <v>0</v>
      </c>
      <c r="DU1076" s="0" t="n">
        <v>5</v>
      </c>
      <c r="DV1076" s="0" t="n">
        <v>0</v>
      </c>
      <c r="DW1076" s="0" t="n">
        <v>9</v>
      </c>
      <c r="DX1076" s="0" t="n">
        <v>1</v>
      </c>
      <c r="DY1076" s="0" t="n">
        <v>1</v>
      </c>
      <c r="DZ1076" s="0" t="n">
        <v>1</v>
      </c>
      <c r="EA1076" s="0" t="n">
        <v>0</v>
      </c>
      <c r="EB1076" s="0" t="n">
        <v>0</v>
      </c>
      <c r="EC1076" s="0" t="n">
        <v>0</v>
      </c>
      <c r="ED1076" s="0" t="n">
        <v>0</v>
      </c>
      <c r="EE1076" s="0" t="n">
        <v>1</v>
      </c>
      <c r="EF1076" s="0" t="n">
        <v>0</v>
      </c>
      <c r="EG1076" s="0" t="n">
        <v>3</v>
      </c>
      <c r="EH1076" s="0" t="n">
        <v>26</v>
      </c>
      <c r="EI1076" s="0" t="n">
        <v>2</v>
      </c>
      <c r="EJ1076" s="0" t="n">
        <v>3</v>
      </c>
      <c r="EK1076" s="0" t="n">
        <v>20</v>
      </c>
      <c r="EL1076" s="0" t="n">
        <v>0</v>
      </c>
      <c r="EM1076" s="0" t="n">
        <v>5</v>
      </c>
      <c r="EN1076" s="0" t="n">
        <v>0</v>
      </c>
      <c r="EO1076" s="0" t="n">
        <v>0</v>
      </c>
      <c r="EP1076" s="0" t="n">
        <v>2</v>
      </c>
      <c r="EQ1076" s="0" t="n">
        <v>3</v>
      </c>
      <c r="ER1076" s="0" t="n">
        <v>3</v>
      </c>
      <c r="ES1076" s="0" t="n">
        <v>3</v>
      </c>
      <c r="ET1076" s="0" t="n">
        <v>1</v>
      </c>
      <c r="EU1076" s="0" t="n">
        <v>0</v>
      </c>
      <c r="EV1076" s="0" t="n">
        <v>2</v>
      </c>
      <c r="EW1076" s="0" t="n">
        <v>1</v>
      </c>
      <c r="EX1076" s="0" t="n">
        <v>1</v>
      </c>
      <c r="EY1076" s="0" t="n">
        <v>0</v>
      </c>
      <c r="EZ1076" s="0" t="n">
        <v>0</v>
      </c>
      <c r="FA1076" s="0" t="n">
        <v>1418</v>
      </c>
      <c r="FB1076" s="0" t="n">
        <v>6</v>
      </c>
      <c r="FC1076" s="0" t="n">
        <v>0</v>
      </c>
      <c r="FD1076" s="0" t="n">
        <v>0</v>
      </c>
      <c r="FE1076" s="0" t="n">
        <v>0</v>
      </c>
      <c r="FF1076" s="0" t="n">
        <v>0</v>
      </c>
      <c r="FG1076" s="0" t="n">
        <v>191</v>
      </c>
      <c r="FH1076" s="0" t="n">
        <v>1</v>
      </c>
      <c r="FI1076" s="0" t="n">
        <v>0</v>
      </c>
      <c r="FJ1076" s="0" t="n">
        <v>0</v>
      </c>
      <c r="FK1076" s="0" t="n">
        <v>4</v>
      </c>
      <c r="FL1076" s="0" t="n">
        <v>2</v>
      </c>
      <c r="FM1076" s="0" t="n">
        <v>4</v>
      </c>
      <c r="FN1076" s="0" t="n">
        <v>1</v>
      </c>
      <c r="FO1076" s="0" t="n">
        <v>0</v>
      </c>
      <c r="FP1076" s="0" t="n">
        <v>0</v>
      </c>
      <c r="FQ1076" s="0" t="n">
        <v>25</v>
      </c>
      <c r="FR1076" s="0" t="n">
        <v>0</v>
      </c>
      <c r="FS1076" s="0" t="n">
        <v>0</v>
      </c>
      <c r="FT1076" s="0" t="n">
        <v>0</v>
      </c>
      <c r="FU1076" s="0" t="n">
        <v>2</v>
      </c>
      <c r="FV1076" s="0" t="n">
        <v>1</v>
      </c>
      <c r="FW1076" s="0" t="n">
        <v>0</v>
      </c>
      <c r="FX1076" s="0" t="n">
        <v>55</v>
      </c>
      <c r="FY1076" s="0" t="n">
        <v>1</v>
      </c>
      <c r="FZ1076" s="0" t="n">
        <v>0</v>
      </c>
      <c r="GA1076" s="0" t="n">
        <v>0</v>
      </c>
      <c r="GB1076" s="0" t="n">
        <v>0</v>
      </c>
      <c r="GC1076" s="0" t="n">
        <v>0</v>
      </c>
      <c r="GD1076" s="0" t="n">
        <v>3</v>
      </c>
      <c r="GE1076" s="0" t="n">
        <v>2</v>
      </c>
      <c r="GF1076" s="0" t="n">
        <v>1</v>
      </c>
      <c r="GG1076" s="0" t="n">
        <v>2</v>
      </c>
      <c r="GH1076" s="0" t="n">
        <v>2</v>
      </c>
      <c r="GI1076" s="0" t="n">
        <v>0</v>
      </c>
      <c r="GJ1076" s="0" t="n">
        <v>0</v>
      </c>
      <c r="GK1076" s="0" t="n">
        <v>1</v>
      </c>
      <c r="GL1076" s="0" t="n">
        <v>0</v>
      </c>
      <c r="GM1076" s="0" t="n">
        <v>2</v>
      </c>
      <c r="GN1076" s="0" t="n">
        <v>0</v>
      </c>
      <c r="GO1076" s="0" t="n">
        <v>1</v>
      </c>
      <c r="GP1076" s="0" t="n">
        <v>0</v>
      </c>
      <c r="GQ1076" s="0" t="n">
        <v>0</v>
      </c>
      <c r="GR1076" s="0" t="n">
        <v>0</v>
      </c>
      <c r="GS1076" s="0" t="n">
        <v>2</v>
      </c>
      <c r="GT1076" s="0" t="n">
        <v>1</v>
      </c>
      <c r="GU1076" s="0" t="n">
        <v>0</v>
      </c>
      <c r="GV1076" s="0" t="n">
        <v>0</v>
      </c>
      <c r="GW1076" s="0" t="n">
        <v>20</v>
      </c>
      <c r="GX1076" s="0" t="n">
        <v>0</v>
      </c>
      <c r="GY1076" s="0" t="n">
        <v>0</v>
      </c>
      <c r="GZ1076" s="0" t="n">
        <v>0</v>
      </c>
      <c r="HA1076" s="0" t="n">
        <v>1</v>
      </c>
      <c r="HB1076" s="0" t="n">
        <v>0</v>
      </c>
      <c r="HC1076" s="0" t="n">
        <v>0</v>
      </c>
      <c r="HD1076" s="0" t="n">
        <v>0</v>
      </c>
      <c r="HE1076" s="0" t="n">
        <v>0</v>
      </c>
      <c r="HF1076" s="0" t="n">
        <v>0</v>
      </c>
      <c r="HG1076" s="0" t="n">
        <v>0</v>
      </c>
      <c r="HH1076" s="0" t="n">
        <v>1</v>
      </c>
      <c r="HI1076" s="0" t="n">
        <v>0</v>
      </c>
      <c r="HJ1076" s="0" t="n">
        <v>1</v>
      </c>
      <c r="HK1076" s="0" t="n">
        <v>3</v>
      </c>
      <c r="HL1076" s="0" t="n">
        <v>2</v>
      </c>
      <c r="HM1076" s="0" t="n">
        <v>133</v>
      </c>
      <c r="HN1076" s="0" t="n">
        <v>1</v>
      </c>
      <c r="HO1076" s="0" t="n">
        <v>1</v>
      </c>
      <c r="HP1076" s="0" t="n">
        <v>4</v>
      </c>
      <c r="HQ1076" s="0" t="n">
        <v>0</v>
      </c>
      <c r="HR1076" s="0" t="n">
        <v>0</v>
      </c>
      <c r="HS1076" s="0" t="n">
        <v>2</v>
      </c>
      <c r="HT1076" s="0" t="n">
        <v>0</v>
      </c>
      <c r="HU1076" s="0" t="n">
        <v>0</v>
      </c>
      <c r="HV1076" s="0" t="n">
        <v>1</v>
      </c>
      <c r="HW1076" s="0" t="n">
        <v>0</v>
      </c>
      <c r="HX1076" s="0" t="n">
        <v>1</v>
      </c>
      <c r="HY1076" s="0" t="n">
        <v>0</v>
      </c>
      <c r="HZ1076" s="0" t="n">
        <v>39</v>
      </c>
      <c r="IA1076" s="0" t="n">
        <v>5</v>
      </c>
      <c r="IB1076" s="0" t="n">
        <v>0</v>
      </c>
      <c r="IC1076" s="0" t="n">
        <v>3</v>
      </c>
      <c r="ID1076" s="0" t="n">
        <v>1</v>
      </c>
      <c r="IE1076" s="0" t="n">
        <v>1</v>
      </c>
      <c r="IF1076" s="0" t="n">
        <v>1</v>
      </c>
      <c r="IG1076" s="0" t="n">
        <v>26</v>
      </c>
      <c r="IH1076" s="0" t="n">
        <v>1</v>
      </c>
      <c r="II1076" s="0" t="n">
        <v>1</v>
      </c>
      <c r="IJ1076" s="0" t="n">
        <v>5</v>
      </c>
      <c r="IK1076" s="0" t="n">
        <v>16</v>
      </c>
      <c r="IL1076" s="0" t="n">
        <v>14</v>
      </c>
      <c r="IM1076" s="0" t="n">
        <v>1</v>
      </c>
      <c r="IN1076" s="0" t="n">
        <v>11</v>
      </c>
      <c r="IO1076" s="0" t="n">
        <v>0</v>
      </c>
      <c r="IP1076" s="0" t="n">
        <v>2</v>
      </c>
      <c r="IQ1076" s="0" t="n">
        <v>2</v>
      </c>
      <c r="IR1076" s="0" t="n">
        <v>1</v>
      </c>
      <c r="IS1076" s="0" t="n">
        <v>0</v>
      </c>
      <c r="IT1076" s="0" t="n">
        <v>60</v>
      </c>
      <c r="IU1076" s="0" t="n">
        <v>295</v>
      </c>
      <c r="IV1076" s="2" t="n">
        <f aca="false">SUM(C1076:IU1076)</f>
        <v>3109</v>
      </c>
    </row>
    <row r="1077" customFormat="false" ht="12.75" hidden="false" customHeight="false" outlineLevel="0" collapsed="false">
      <c r="A1077" s="45" t="n">
        <v>73675</v>
      </c>
      <c r="B1077" s="46" t="s">
        <v>1494</v>
      </c>
      <c r="C1077" s="0" t="n">
        <v>0</v>
      </c>
      <c r="D1077" s="0" t="n">
        <v>4</v>
      </c>
      <c r="E1077" s="0" t="n">
        <v>0</v>
      </c>
      <c r="F1077" s="0" t="n">
        <v>1</v>
      </c>
      <c r="G1077" s="0" t="n">
        <v>1</v>
      </c>
      <c r="H1077" s="0" t="n">
        <v>1</v>
      </c>
      <c r="I1077" s="0" t="n">
        <v>1</v>
      </c>
      <c r="J1077" s="0" t="n">
        <v>0</v>
      </c>
      <c r="K1077" s="0" t="n">
        <v>0</v>
      </c>
      <c r="L1077" s="0" t="n">
        <v>2</v>
      </c>
      <c r="M1077" s="0" t="n">
        <v>0</v>
      </c>
      <c r="N1077" s="0" t="n">
        <v>0</v>
      </c>
      <c r="O1077" s="0" t="n">
        <v>1</v>
      </c>
      <c r="P1077" s="0" t="n">
        <v>0</v>
      </c>
      <c r="Q1077" s="0" t="n">
        <v>4</v>
      </c>
      <c r="R1077" s="0" t="n">
        <v>2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3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1</v>
      </c>
      <c r="AE1077" s="0" t="n">
        <v>0</v>
      </c>
      <c r="AF1077" s="0" t="n">
        <v>4</v>
      </c>
      <c r="AG1077" s="0" t="n">
        <v>2</v>
      </c>
      <c r="AH1077" s="0" t="n">
        <v>1</v>
      </c>
      <c r="AI1077" s="0" t="n">
        <v>0</v>
      </c>
      <c r="AJ1077" s="0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24</v>
      </c>
      <c r="AP1077" s="0" t="n">
        <v>0</v>
      </c>
      <c r="AQ1077" s="0" t="n">
        <v>1</v>
      </c>
      <c r="AR1077" s="0" t="n">
        <v>1</v>
      </c>
      <c r="AS1077" s="0" t="n">
        <v>0</v>
      </c>
      <c r="AT1077" s="0" t="n">
        <v>0</v>
      </c>
      <c r="AU1077" s="0" t="n">
        <v>1</v>
      </c>
      <c r="AV1077" s="0" t="n">
        <v>1</v>
      </c>
      <c r="AW1077" s="0" t="n">
        <v>78</v>
      </c>
      <c r="AX1077" s="0" t="n">
        <v>1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0</v>
      </c>
      <c r="BE1077" s="0" t="n">
        <v>7</v>
      </c>
      <c r="BF1077" s="0" t="n">
        <v>1</v>
      </c>
      <c r="BG1077" s="0" t="n">
        <v>1</v>
      </c>
      <c r="BH1077" s="0" t="n">
        <v>0</v>
      </c>
      <c r="BI1077" s="0" t="n">
        <v>2</v>
      </c>
      <c r="BJ1077" s="0" t="n">
        <v>0</v>
      </c>
      <c r="BK1077" s="0" t="n">
        <v>8</v>
      </c>
      <c r="BL1077" s="0" t="n">
        <v>3</v>
      </c>
      <c r="BM1077" s="0" t="n">
        <v>0</v>
      </c>
      <c r="BN1077" s="0" t="n">
        <v>0</v>
      </c>
      <c r="BO1077" s="0" t="n">
        <v>1</v>
      </c>
      <c r="BP1077" s="0" t="n">
        <v>1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2</v>
      </c>
      <c r="BW1077" s="0" t="n">
        <v>0</v>
      </c>
      <c r="BX1077" s="0" t="n">
        <v>0</v>
      </c>
      <c r="BY1077" s="0" t="n">
        <v>0</v>
      </c>
      <c r="BZ1077" s="0" t="n">
        <v>0</v>
      </c>
      <c r="CA1077" s="0" t="n">
        <v>0</v>
      </c>
      <c r="CB1077" s="0" t="n">
        <v>0</v>
      </c>
      <c r="CC1077" s="0" t="n">
        <v>0</v>
      </c>
      <c r="CD1077" s="0" t="n">
        <v>0</v>
      </c>
      <c r="CE1077" s="0" t="n">
        <v>0</v>
      </c>
      <c r="CF1077" s="0" t="n">
        <v>4</v>
      </c>
      <c r="CG1077" s="0" t="n">
        <v>1</v>
      </c>
      <c r="CH1077" s="0" t="n">
        <v>0</v>
      </c>
      <c r="CI1077" s="0" t="n">
        <v>1</v>
      </c>
      <c r="CJ1077" s="0" t="n">
        <v>9</v>
      </c>
      <c r="CK1077" s="0" t="n">
        <v>0</v>
      </c>
      <c r="CL1077" s="0" t="n">
        <v>2</v>
      </c>
      <c r="CM1077" s="0" t="n">
        <v>0</v>
      </c>
      <c r="CN1077" s="0" t="n">
        <v>0</v>
      </c>
      <c r="CO1077" s="0" t="n">
        <v>0</v>
      </c>
      <c r="CP1077" s="0" t="n">
        <v>0</v>
      </c>
      <c r="CQ1077" s="0" t="n">
        <v>2</v>
      </c>
      <c r="CR1077" s="0" t="n">
        <v>2</v>
      </c>
      <c r="CS1077" s="0" t="n">
        <v>0</v>
      </c>
      <c r="CT1077" s="0" t="n">
        <v>0</v>
      </c>
      <c r="CU1077" s="0" t="n">
        <v>3</v>
      </c>
      <c r="CV1077" s="0" t="n">
        <v>0</v>
      </c>
      <c r="CW1077" s="0" t="n">
        <v>0</v>
      </c>
      <c r="CX1077" s="0" t="n">
        <v>0</v>
      </c>
      <c r="CY1077" s="0" t="n">
        <v>1</v>
      </c>
      <c r="CZ1077" s="0" t="n">
        <v>0</v>
      </c>
      <c r="DA1077" s="0" t="n">
        <v>0</v>
      </c>
      <c r="DB1077" s="0" t="n">
        <v>0</v>
      </c>
      <c r="DC1077" s="0" t="n">
        <v>2</v>
      </c>
      <c r="DD1077" s="0" t="n">
        <v>4</v>
      </c>
      <c r="DE1077" s="0" t="n">
        <v>0</v>
      </c>
      <c r="DF1077" s="0" t="n">
        <v>1</v>
      </c>
      <c r="DG1077" s="0" t="n">
        <v>0</v>
      </c>
      <c r="DH1077" s="0" t="n">
        <v>0</v>
      </c>
      <c r="DI1077" s="0" t="n">
        <v>0</v>
      </c>
      <c r="DJ1077" s="0" t="n">
        <v>0</v>
      </c>
      <c r="DK1077" s="0" t="n">
        <v>0</v>
      </c>
      <c r="DL1077" s="0" t="n">
        <v>2</v>
      </c>
      <c r="DM1077" s="0" t="n">
        <v>2</v>
      </c>
      <c r="DN1077" s="0" t="n">
        <v>1</v>
      </c>
      <c r="DO1077" s="0" t="n">
        <v>1</v>
      </c>
      <c r="DP1077" s="0" t="n">
        <v>0</v>
      </c>
      <c r="DQ1077" s="0" t="n">
        <v>0</v>
      </c>
      <c r="DR1077" s="0" t="n">
        <v>0</v>
      </c>
      <c r="DS1077" s="0" t="n">
        <v>0</v>
      </c>
      <c r="DT1077" s="0" t="n">
        <v>0</v>
      </c>
      <c r="DU1077" s="0" t="n">
        <v>4</v>
      </c>
      <c r="DV1077" s="0" t="n">
        <v>0</v>
      </c>
      <c r="DW1077" s="0" t="n">
        <v>9</v>
      </c>
      <c r="DX1077" s="0" t="n">
        <v>0</v>
      </c>
      <c r="DY1077" s="0" t="n">
        <v>0</v>
      </c>
      <c r="DZ1077" s="0" t="n">
        <v>0</v>
      </c>
      <c r="EA1077" s="0" t="n">
        <v>0</v>
      </c>
      <c r="EB1077" s="0" t="n">
        <v>0</v>
      </c>
      <c r="EC1077" s="0" t="n">
        <v>0</v>
      </c>
      <c r="ED1077" s="0" t="n">
        <v>0</v>
      </c>
      <c r="EE1077" s="0" t="n">
        <v>1</v>
      </c>
      <c r="EF1077" s="0" t="n">
        <v>0</v>
      </c>
      <c r="EG1077" s="0" t="n">
        <v>10</v>
      </c>
      <c r="EH1077" s="0" t="n">
        <v>18</v>
      </c>
      <c r="EI1077" s="0" t="n">
        <v>0</v>
      </c>
      <c r="EJ1077" s="0" t="n">
        <v>1</v>
      </c>
      <c r="EK1077" s="0" t="n">
        <v>2</v>
      </c>
      <c r="EL1077" s="0" t="n">
        <v>0</v>
      </c>
      <c r="EM1077" s="0" t="n">
        <v>1</v>
      </c>
      <c r="EN1077" s="0" t="n">
        <v>0</v>
      </c>
      <c r="EO1077" s="0" t="n">
        <v>0</v>
      </c>
      <c r="EP1077" s="0" t="n">
        <v>2</v>
      </c>
      <c r="EQ1077" s="0" t="n">
        <v>5</v>
      </c>
      <c r="ER1077" s="0" t="n">
        <v>4</v>
      </c>
      <c r="ES1077" s="0" t="n">
        <v>2</v>
      </c>
      <c r="ET1077" s="0" t="n">
        <v>1</v>
      </c>
      <c r="EU1077" s="0" t="n">
        <v>0</v>
      </c>
      <c r="EV1077" s="0" t="n">
        <v>0</v>
      </c>
      <c r="EW1077" s="0" t="n">
        <v>0</v>
      </c>
      <c r="EX1077" s="0" t="n">
        <v>1</v>
      </c>
      <c r="EY1077" s="0" t="n">
        <v>0</v>
      </c>
      <c r="EZ1077" s="0" t="n">
        <v>0</v>
      </c>
      <c r="FA1077" s="0" t="n">
        <v>2103</v>
      </c>
      <c r="FB1077" s="0" t="n">
        <v>5</v>
      </c>
      <c r="FC1077" s="0" t="n">
        <v>1</v>
      </c>
      <c r="FD1077" s="0" t="n">
        <v>0</v>
      </c>
      <c r="FE1077" s="0" t="n">
        <v>0</v>
      </c>
      <c r="FF1077" s="0" t="n">
        <v>1</v>
      </c>
      <c r="FG1077" s="0" t="n">
        <v>21</v>
      </c>
      <c r="FH1077" s="0" t="n">
        <v>53</v>
      </c>
      <c r="FI1077" s="0" t="n">
        <v>0</v>
      </c>
      <c r="FJ1077" s="0" t="n">
        <v>2</v>
      </c>
      <c r="FK1077" s="0" t="n">
        <v>4</v>
      </c>
      <c r="FL1077" s="0" t="n">
        <v>9</v>
      </c>
      <c r="FM1077" s="0" t="n">
        <v>2</v>
      </c>
      <c r="FN1077" s="0" t="n">
        <v>0</v>
      </c>
      <c r="FO1077" s="0" t="n">
        <v>0</v>
      </c>
      <c r="FP1077" s="0" t="n">
        <v>0</v>
      </c>
      <c r="FQ1077" s="0" t="n">
        <v>0</v>
      </c>
      <c r="FR1077" s="0" t="n">
        <v>1</v>
      </c>
      <c r="FS1077" s="0" t="n">
        <v>0</v>
      </c>
      <c r="FT1077" s="0" t="n">
        <v>1</v>
      </c>
      <c r="FU1077" s="0" t="n">
        <v>1</v>
      </c>
      <c r="FV1077" s="0" t="n">
        <v>0</v>
      </c>
      <c r="FW1077" s="0" t="n">
        <v>0</v>
      </c>
      <c r="FX1077" s="0" t="n">
        <v>56</v>
      </c>
      <c r="FY1077" s="0" t="n">
        <v>1</v>
      </c>
      <c r="FZ1077" s="0" t="n">
        <v>1</v>
      </c>
      <c r="GA1077" s="0" t="n">
        <v>0</v>
      </c>
      <c r="GB1077" s="0" t="n">
        <v>1</v>
      </c>
      <c r="GC1077" s="0" t="n">
        <v>0</v>
      </c>
      <c r="GD1077" s="0" t="n">
        <v>0</v>
      </c>
      <c r="GE1077" s="0" t="n">
        <v>9</v>
      </c>
      <c r="GF1077" s="0" t="n">
        <v>0</v>
      </c>
      <c r="GG1077" s="0" t="n">
        <v>0</v>
      </c>
      <c r="GH1077" s="0" t="n">
        <v>16</v>
      </c>
      <c r="GI1077" s="0" t="n">
        <v>1</v>
      </c>
      <c r="GJ1077" s="0" t="n">
        <v>0</v>
      </c>
      <c r="GK1077" s="0" t="n">
        <v>0</v>
      </c>
      <c r="GL1077" s="0" t="n">
        <v>0</v>
      </c>
      <c r="GM1077" s="0" t="n">
        <v>1</v>
      </c>
      <c r="GN1077" s="0" t="n">
        <v>0</v>
      </c>
      <c r="GO1077" s="0" t="n">
        <v>0</v>
      </c>
      <c r="GP1077" s="0" t="n">
        <v>2</v>
      </c>
      <c r="GQ1077" s="0" t="n">
        <v>0</v>
      </c>
      <c r="GR1077" s="0" t="n">
        <v>1</v>
      </c>
      <c r="GS1077" s="0" t="n">
        <v>1</v>
      </c>
      <c r="GT1077" s="0" t="n">
        <v>1</v>
      </c>
      <c r="GU1077" s="0" t="n">
        <v>0</v>
      </c>
      <c r="GV1077" s="0" t="n">
        <v>0</v>
      </c>
      <c r="GW1077" s="0" t="n">
        <v>0</v>
      </c>
      <c r="GX1077" s="0" t="n">
        <v>1</v>
      </c>
      <c r="GY1077" s="0" t="n">
        <v>1</v>
      </c>
      <c r="GZ1077" s="0" t="n">
        <v>1</v>
      </c>
      <c r="HA1077" s="0" t="n">
        <v>0</v>
      </c>
      <c r="HB1077" s="0" t="n">
        <v>0</v>
      </c>
      <c r="HC1077" s="0" t="n">
        <v>6</v>
      </c>
      <c r="HD1077" s="0" t="n">
        <v>0</v>
      </c>
      <c r="HE1077" s="0" t="n">
        <v>0</v>
      </c>
      <c r="HF1077" s="0" t="n">
        <v>2</v>
      </c>
      <c r="HG1077" s="0" t="n">
        <v>1</v>
      </c>
      <c r="HH1077" s="0" t="n">
        <v>0</v>
      </c>
      <c r="HI1077" s="0" t="n">
        <v>0</v>
      </c>
      <c r="HJ1077" s="0" t="n">
        <v>0</v>
      </c>
      <c r="HK1077" s="0" t="n">
        <v>0</v>
      </c>
      <c r="HL1077" s="0" t="n">
        <v>0</v>
      </c>
      <c r="HM1077" s="0" t="n">
        <v>11</v>
      </c>
      <c r="HN1077" s="0" t="n">
        <v>0</v>
      </c>
      <c r="HO1077" s="0" t="n">
        <v>0</v>
      </c>
      <c r="HP1077" s="0" t="n">
        <v>0</v>
      </c>
      <c r="HQ1077" s="0" t="n">
        <v>1</v>
      </c>
      <c r="HR1077" s="0" t="n">
        <v>0</v>
      </c>
      <c r="HS1077" s="0" t="n">
        <v>3</v>
      </c>
      <c r="HT1077" s="0" t="n">
        <v>1</v>
      </c>
      <c r="HU1077" s="0" t="n">
        <v>0</v>
      </c>
      <c r="HV1077" s="0" t="n">
        <v>1</v>
      </c>
      <c r="HW1077" s="0" t="n">
        <v>0</v>
      </c>
      <c r="HX1077" s="0" t="n">
        <v>0</v>
      </c>
      <c r="HY1077" s="0" t="n">
        <v>0</v>
      </c>
      <c r="HZ1077" s="0" t="n">
        <v>3</v>
      </c>
      <c r="IA1077" s="0" t="n">
        <v>0</v>
      </c>
      <c r="IB1077" s="0" t="n">
        <v>1</v>
      </c>
      <c r="IC1077" s="0" t="n">
        <v>114</v>
      </c>
      <c r="ID1077" s="0" t="n">
        <v>3</v>
      </c>
      <c r="IE1077" s="0" t="n">
        <v>0</v>
      </c>
      <c r="IF1077" s="0" t="n">
        <v>0</v>
      </c>
      <c r="IG1077" s="0" t="n">
        <v>2</v>
      </c>
      <c r="IH1077" s="0" t="n">
        <v>0</v>
      </c>
      <c r="II1077" s="0" t="n">
        <v>0</v>
      </c>
      <c r="IJ1077" s="0" t="n">
        <v>0</v>
      </c>
      <c r="IK1077" s="0" t="n">
        <v>0</v>
      </c>
      <c r="IL1077" s="0" t="n">
        <v>0</v>
      </c>
      <c r="IM1077" s="0" t="n">
        <v>0</v>
      </c>
      <c r="IN1077" s="0" t="n">
        <v>18</v>
      </c>
      <c r="IO1077" s="0" t="n">
        <v>0</v>
      </c>
      <c r="IP1077" s="0" t="n">
        <v>0</v>
      </c>
      <c r="IQ1077" s="0" t="n">
        <v>0</v>
      </c>
      <c r="IR1077" s="0" t="n">
        <v>1</v>
      </c>
      <c r="IS1077" s="0" t="n">
        <v>0</v>
      </c>
      <c r="IT1077" s="0" t="n">
        <v>52</v>
      </c>
      <c r="IU1077" s="0" t="n">
        <v>214</v>
      </c>
      <c r="IV1077" s="0" t="n">
        <f aca="false">SUM(C1077:IU1077)</f>
        <v>2993</v>
      </c>
    </row>
    <row r="1078" customFormat="false" ht="12.75" hidden="false" customHeight="false" outlineLevel="0" collapsed="false">
      <c r="A1078" s="45" t="n">
        <v>73678</v>
      </c>
      <c r="B1078" s="46" t="s">
        <v>613</v>
      </c>
      <c r="C1078" s="0" t="n">
        <v>0</v>
      </c>
      <c r="D1078" s="0" t="n">
        <v>56</v>
      </c>
      <c r="E1078" s="0" t="n">
        <v>3</v>
      </c>
      <c r="F1078" s="0" t="n">
        <v>0</v>
      </c>
      <c r="G1078" s="0" t="n">
        <v>0</v>
      </c>
      <c r="H1078" s="0" t="n">
        <v>43</v>
      </c>
      <c r="I1078" s="0" t="n">
        <v>0</v>
      </c>
      <c r="J1078" s="0" t="n">
        <v>0</v>
      </c>
      <c r="K1078" s="0" t="n">
        <v>2</v>
      </c>
      <c r="L1078" s="0" t="n">
        <v>5</v>
      </c>
      <c r="M1078" s="0" t="n">
        <v>1</v>
      </c>
      <c r="N1078" s="0" t="n">
        <v>0</v>
      </c>
      <c r="O1078" s="0" t="n">
        <v>79</v>
      </c>
      <c r="P1078" s="0" t="n">
        <v>1</v>
      </c>
      <c r="Q1078" s="0" t="n">
        <v>0</v>
      </c>
      <c r="R1078" s="0" t="n">
        <v>2</v>
      </c>
      <c r="S1078" s="0" t="n">
        <v>1</v>
      </c>
      <c r="T1078" s="0" t="n">
        <v>1</v>
      </c>
      <c r="U1078" s="0" t="n">
        <v>3</v>
      </c>
      <c r="V1078" s="0" t="n">
        <v>1</v>
      </c>
      <c r="W1078" s="0" t="n">
        <v>1</v>
      </c>
      <c r="X1078" s="0" t="n">
        <v>1</v>
      </c>
      <c r="Y1078" s="0" t="n">
        <v>0</v>
      </c>
      <c r="Z1078" s="0" t="n">
        <v>0</v>
      </c>
      <c r="AA1078" s="0" t="n">
        <v>0</v>
      </c>
      <c r="AB1078" s="0" t="n">
        <v>1</v>
      </c>
      <c r="AC1078" s="0" t="n">
        <v>7</v>
      </c>
      <c r="AD1078" s="0" t="n">
        <v>1</v>
      </c>
      <c r="AE1078" s="0" t="n">
        <v>5</v>
      </c>
      <c r="AF1078" s="0" t="n">
        <v>111</v>
      </c>
      <c r="AG1078" s="0" t="n">
        <v>4</v>
      </c>
      <c r="AH1078" s="0" t="n">
        <v>2</v>
      </c>
      <c r="AI1078" s="0" t="n">
        <v>0</v>
      </c>
      <c r="AJ1078" s="0" t="n">
        <v>0</v>
      </c>
      <c r="AK1078" s="0" t="n">
        <v>1</v>
      </c>
      <c r="AL1078" s="0" t="n">
        <v>3</v>
      </c>
      <c r="AM1078" s="0" t="n">
        <v>1</v>
      </c>
      <c r="AN1078" s="0" t="n">
        <v>4</v>
      </c>
      <c r="AO1078" s="0" t="n">
        <v>267</v>
      </c>
      <c r="AP1078" s="0" t="n">
        <v>8</v>
      </c>
      <c r="AQ1078" s="0" t="n">
        <v>0</v>
      </c>
      <c r="AR1078" s="0" t="n">
        <v>1</v>
      </c>
      <c r="AS1078" s="0" t="n">
        <v>2</v>
      </c>
      <c r="AT1078" s="0" t="n">
        <v>0</v>
      </c>
      <c r="AU1078" s="0" t="n">
        <v>1</v>
      </c>
      <c r="AV1078" s="0" t="n">
        <v>1</v>
      </c>
      <c r="AW1078" s="0" t="n">
        <v>1</v>
      </c>
      <c r="AX1078" s="0" t="n">
        <v>1</v>
      </c>
      <c r="AY1078" s="0" t="n">
        <v>2</v>
      </c>
      <c r="AZ1078" s="0" t="n">
        <v>0</v>
      </c>
      <c r="BA1078" s="0" t="n">
        <v>1</v>
      </c>
      <c r="BB1078" s="0" t="n">
        <v>0</v>
      </c>
      <c r="BC1078" s="0" t="n">
        <v>0</v>
      </c>
      <c r="BD1078" s="0" t="n">
        <v>1</v>
      </c>
      <c r="BE1078" s="0" t="n">
        <v>4</v>
      </c>
      <c r="BF1078" s="0" t="n">
        <v>0</v>
      </c>
      <c r="BG1078" s="0" t="n">
        <v>5</v>
      </c>
      <c r="BH1078" s="0" t="n">
        <v>0</v>
      </c>
      <c r="BI1078" s="0" t="n">
        <v>2</v>
      </c>
      <c r="BJ1078" s="0" t="n">
        <v>2</v>
      </c>
      <c r="BK1078" s="0" t="n">
        <v>12</v>
      </c>
      <c r="BL1078" s="0" t="n">
        <v>0</v>
      </c>
      <c r="BM1078" s="0" t="n">
        <v>0</v>
      </c>
      <c r="BN1078" s="0" t="n">
        <v>1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1</v>
      </c>
      <c r="BW1078" s="0" t="n">
        <v>1</v>
      </c>
      <c r="BX1078" s="0" t="n">
        <v>1</v>
      </c>
      <c r="BY1078" s="0" t="n">
        <v>0</v>
      </c>
      <c r="BZ1078" s="0" t="n">
        <v>1</v>
      </c>
      <c r="CA1078" s="0" t="n">
        <v>1</v>
      </c>
      <c r="CB1078" s="0" t="n">
        <v>0</v>
      </c>
      <c r="CC1078" s="0" t="n">
        <v>0</v>
      </c>
      <c r="CD1078" s="0" t="n">
        <v>0</v>
      </c>
      <c r="CE1078" s="0" t="n">
        <v>0</v>
      </c>
      <c r="CF1078" s="0" t="n">
        <v>0</v>
      </c>
      <c r="CG1078" s="0" t="n">
        <v>0</v>
      </c>
      <c r="CH1078" s="0" t="n">
        <v>0</v>
      </c>
      <c r="CI1078" s="0" t="n">
        <v>3</v>
      </c>
      <c r="CJ1078" s="0" t="n">
        <v>5</v>
      </c>
      <c r="CK1078" s="0" t="n">
        <v>1</v>
      </c>
      <c r="CL1078" s="0" t="n">
        <v>0</v>
      </c>
      <c r="CM1078" s="0" t="n">
        <v>0</v>
      </c>
      <c r="CN1078" s="0" t="n">
        <v>0</v>
      </c>
      <c r="CO1078" s="0" t="n">
        <v>0</v>
      </c>
      <c r="CP1078" s="0" t="n">
        <v>1</v>
      </c>
      <c r="CQ1078" s="0" t="n">
        <v>2</v>
      </c>
      <c r="CR1078" s="0" t="n">
        <v>15</v>
      </c>
      <c r="CS1078" s="0" t="n">
        <v>0</v>
      </c>
      <c r="CT1078" s="0" t="n">
        <v>1</v>
      </c>
      <c r="CU1078" s="0" t="n">
        <v>0</v>
      </c>
      <c r="CV1078" s="0" t="n">
        <v>2</v>
      </c>
      <c r="CW1078" s="0" t="n">
        <v>0</v>
      </c>
      <c r="CX1078" s="0" t="n">
        <v>2</v>
      </c>
      <c r="CY1078" s="0" t="n">
        <v>0</v>
      </c>
      <c r="CZ1078" s="0" t="n">
        <v>0</v>
      </c>
      <c r="DA1078" s="0" t="n">
        <v>0</v>
      </c>
      <c r="DB1078" s="0" t="n">
        <v>0</v>
      </c>
      <c r="DC1078" s="0" t="n">
        <v>0</v>
      </c>
      <c r="DD1078" s="0" t="n">
        <v>3</v>
      </c>
      <c r="DE1078" s="0" t="n">
        <v>0</v>
      </c>
      <c r="DF1078" s="0" t="n">
        <v>0</v>
      </c>
      <c r="DG1078" s="0" t="n">
        <v>0</v>
      </c>
      <c r="DH1078" s="0" t="n">
        <v>1</v>
      </c>
      <c r="DI1078" s="0" t="n">
        <v>1</v>
      </c>
      <c r="DJ1078" s="0" t="n">
        <v>1</v>
      </c>
      <c r="DK1078" s="0" t="n">
        <v>0</v>
      </c>
      <c r="DL1078" s="0" t="n">
        <v>0</v>
      </c>
      <c r="DM1078" s="0" t="n">
        <v>0</v>
      </c>
      <c r="DN1078" s="0" t="n">
        <v>0</v>
      </c>
      <c r="DO1078" s="0" t="n">
        <v>0</v>
      </c>
      <c r="DP1078" s="0" t="n">
        <v>1</v>
      </c>
      <c r="DQ1078" s="0" t="n">
        <v>0</v>
      </c>
      <c r="DR1078" s="0" t="n">
        <v>0</v>
      </c>
      <c r="DS1078" s="0" t="n">
        <v>0</v>
      </c>
      <c r="DT1078" s="0" t="n">
        <v>0</v>
      </c>
      <c r="DU1078" s="0" t="n">
        <v>0</v>
      </c>
      <c r="DV1078" s="0" t="n">
        <v>0</v>
      </c>
      <c r="DW1078" s="0" t="n">
        <v>4</v>
      </c>
      <c r="DX1078" s="0" t="n">
        <v>0</v>
      </c>
      <c r="DY1078" s="0" t="n">
        <v>0</v>
      </c>
      <c r="DZ1078" s="0" t="n">
        <v>2</v>
      </c>
      <c r="EA1078" s="0" t="n">
        <v>0</v>
      </c>
      <c r="EB1078" s="0" t="n">
        <v>1</v>
      </c>
      <c r="EC1078" s="0" t="n">
        <v>2</v>
      </c>
      <c r="ED1078" s="0" t="n">
        <v>3</v>
      </c>
      <c r="EE1078" s="0" t="n">
        <v>1</v>
      </c>
      <c r="EF1078" s="0" t="n">
        <v>1</v>
      </c>
      <c r="EG1078" s="0" t="n">
        <v>3</v>
      </c>
      <c r="EH1078" s="0" t="n">
        <v>39</v>
      </c>
      <c r="EI1078" s="0" t="n">
        <v>1</v>
      </c>
      <c r="EJ1078" s="0" t="n">
        <v>1</v>
      </c>
      <c r="EK1078" s="0" t="n">
        <v>32</v>
      </c>
      <c r="EL1078" s="0" t="n">
        <v>30</v>
      </c>
      <c r="EM1078" s="0" t="n">
        <v>6</v>
      </c>
      <c r="EN1078" s="0" t="n">
        <v>0</v>
      </c>
      <c r="EO1078" s="0" t="n">
        <v>2</v>
      </c>
      <c r="EP1078" s="0" t="n">
        <v>0</v>
      </c>
      <c r="EQ1078" s="0" t="n">
        <v>4</v>
      </c>
      <c r="ER1078" s="0" t="n">
        <v>21</v>
      </c>
      <c r="ES1078" s="0" t="n">
        <v>0</v>
      </c>
      <c r="ET1078" s="0" t="n">
        <v>0</v>
      </c>
      <c r="EU1078" s="0" t="n">
        <v>0</v>
      </c>
      <c r="EV1078" s="0" t="n">
        <v>1</v>
      </c>
      <c r="EW1078" s="0" t="n">
        <v>2</v>
      </c>
      <c r="EX1078" s="0" t="n">
        <v>14</v>
      </c>
      <c r="EY1078" s="0" t="n">
        <v>2</v>
      </c>
      <c r="EZ1078" s="0" t="n">
        <v>1</v>
      </c>
      <c r="FA1078" s="0" t="n">
        <v>756</v>
      </c>
      <c r="FB1078" s="0" t="n">
        <v>2</v>
      </c>
      <c r="FC1078" s="0" t="n">
        <v>1</v>
      </c>
      <c r="FD1078" s="0" t="n">
        <v>1</v>
      </c>
      <c r="FE1078" s="0" t="n">
        <v>2</v>
      </c>
      <c r="FF1078" s="0" t="n">
        <v>0</v>
      </c>
      <c r="FG1078" s="0" t="n">
        <v>264</v>
      </c>
      <c r="FH1078" s="0" t="n">
        <v>6</v>
      </c>
      <c r="FI1078" s="0" t="n">
        <v>0</v>
      </c>
      <c r="FJ1078" s="0" t="n">
        <v>2</v>
      </c>
      <c r="FK1078" s="0" t="n">
        <v>3</v>
      </c>
      <c r="FL1078" s="0" t="n">
        <v>1</v>
      </c>
      <c r="FM1078" s="0" t="n">
        <v>3</v>
      </c>
      <c r="FN1078" s="0" t="n">
        <v>2</v>
      </c>
      <c r="FO1078" s="0" t="n">
        <v>2</v>
      </c>
      <c r="FP1078" s="0" t="n">
        <v>0</v>
      </c>
      <c r="FQ1078" s="0" t="n">
        <v>0</v>
      </c>
      <c r="FR1078" s="0" t="n">
        <v>0</v>
      </c>
      <c r="FS1078" s="0" t="n">
        <v>0</v>
      </c>
      <c r="FT1078" s="0" t="n">
        <v>15</v>
      </c>
      <c r="FU1078" s="0" t="n">
        <v>0</v>
      </c>
      <c r="FV1078" s="0" t="n">
        <v>1</v>
      </c>
      <c r="FW1078" s="0" t="n">
        <v>1</v>
      </c>
      <c r="FX1078" s="0" t="n">
        <v>85</v>
      </c>
      <c r="FY1078" s="0" t="n">
        <v>2</v>
      </c>
      <c r="FZ1078" s="0" t="n">
        <v>1</v>
      </c>
      <c r="GA1078" s="0" t="n">
        <v>0</v>
      </c>
      <c r="GB1078" s="0" t="n">
        <v>0</v>
      </c>
      <c r="GC1078" s="0" t="n">
        <v>1</v>
      </c>
      <c r="GD1078" s="0" t="n">
        <v>1</v>
      </c>
      <c r="GE1078" s="0" t="n">
        <v>2</v>
      </c>
      <c r="GF1078" s="0" t="n">
        <v>2</v>
      </c>
      <c r="GG1078" s="0" t="n">
        <v>3</v>
      </c>
      <c r="GH1078" s="0" t="n">
        <v>0</v>
      </c>
      <c r="GI1078" s="0" t="n">
        <v>0</v>
      </c>
      <c r="GJ1078" s="0" t="n">
        <v>0</v>
      </c>
      <c r="GK1078" s="0" t="n">
        <v>3</v>
      </c>
      <c r="GL1078" s="0" t="n">
        <v>0</v>
      </c>
      <c r="GM1078" s="0" t="n">
        <v>0</v>
      </c>
      <c r="GN1078" s="0" t="n">
        <v>0</v>
      </c>
      <c r="GO1078" s="0" t="n">
        <v>0</v>
      </c>
      <c r="GP1078" s="0" t="n">
        <v>0</v>
      </c>
      <c r="GQ1078" s="0" t="n">
        <v>0</v>
      </c>
      <c r="GR1078" s="0" t="n">
        <v>0</v>
      </c>
      <c r="GS1078" s="0" t="n">
        <v>0</v>
      </c>
      <c r="GT1078" s="0" t="n">
        <v>1</v>
      </c>
      <c r="GU1078" s="0" t="n">
        <v>0</v>
      </c>
      <c r="GV1078" s="0" t="n">
        <v>0</v>
      </c>
      <c r="GW1078" s="0" t="n">
        <v>0</v>
      </c>
      <c r="GX1078" s="0" t="n">
        <v>0</v>
      </c>
      <c r="GY1078" s="0" t="n">
        <v>2</v>
      </c>
      <c r="GZ1078" s="0" t="n">
        <v>0</v>
      </c>
      <c r="HA1078" s="0" t="n">
        <v>0</v>
      </c>
      <c r="HB1078" s="0" t="n">
        <v>0</v>
      </c>
      <c r="HC1078" s="0" t="n">
        <v>4</v>
      </c>
      <c r="HD1078" s="0" t="n">
        <v>0</v>
      </c>
      <c r="HE1078" s="0" t="n">
        <v>2</v>
      </c>
      <c r="HF1078" s="0" t="n">
        <v>2</v>
      </c>
      <c r="HG1078" s="0" t="n">
        <v>0</v>
      </c>
      <c r="HH1078" s="0" t="n">
        <v>0</v>
      </c>
      <c r="HI1078" s="0" t="n">
        <v>0</v>
      </c>
      <c r="HJ1078" s="0" t="n">
        <v>4</v>
      </c>
      <c r="HK1078" s="0" t="n">
        <v>2</v>
      </c>
      <c r="HL1078" s="0" t="n">
        <v>1</v>
      </c>
      <c r="HM1078" s="0" t="n">
        <v>136</v>
      </c>
      <c r="HN1078" s="0" t="n">
        <v>3</v>
      </c>
      <c r="HO1078" s="0" t="n">
        <v>1</v>
      </c>
      <c r="HP1078" s="0" t="n">
        <v>4</v>
      </c>
      <c r="HQ1078" s="0" t="n">
        <v>0</v>
      </c>
      <c r="HR1078" s="0" t="n">
        <v>0</v>
      </c>
      <c r="HS1078" s="0" t="n">
        <v>0</v>
      </c>
      <c r="HT1078" s="0" t="n">
        <v>0</v>
      </c>
      <c r="HU1078" s="0" t="n">
        <v>0</v>
      </c>
      <c r="HV1078" s="0" t="n">
        <v>2</v>
      </c>
      <c r="HW1078" s="0" t="n">
        <v>0</v>
      </c>
      <c r="HX1078" s="0" t="n">
        <v>1</v>
      </c>
      <c r="HY1078" s="0" t="n">
        <v>1</v>
      </c>
      <c r="HZ1078" s="0" t="n">
        <v>16</v>
      </c>
      <c r="IA1078" s="0" t="n">
        <v>0</v>
      </c>
      <c r="IB1078" s="0" t="n">
        <v>1</v>
      </c>
      <c r="IC1078" s="0" t="n">
        <v>2</v>
      </c>
      <c r="ID1078" s="0" t="n">
        <v>0</v>
      </c>
      <c r="IE1078" s="0" t="n">
        <v>0</v>
      </c>
      <c r="IF1078" s="0" t="n">
        <v>0</v>
      </c>
      <c r="IG1078" s="0" t="n">
        <v>44</v>
      </c>
      <c r="IH1078" s="0" t="n">
        <v>0</v>
      </c>
      <c r="II1078" s="0" t="n">
        <v>0</v>
      </c>
      <c r="IJ1078" s="0" t="n">
        <v>1</v>
      </c>
      <c r="IK1078" s="0" t="n">
        <v>18</v>
      </c>
      <c r="IL1078" s="0" t="n">
        <v>0</v>
      </c>
      <c r="IM1078" s="0" t="n">
        <v>0</v>
      </c>
      <c r="IN1078" s="0" t="n">
        <v>33</v>
      </c>
      <c r="IO1078" s="0" t="n">
        <v>2</v>
      </c>
      <c r="IP1078" s="0" t="n">
        <v>2</v>
      </c>
      <c r="IQ1078" s="0" t="n">
        <v>2</v>
      </c>
      <c r="IR1078" s="0" t="n">
        <v>4</v>
      </c>
      <c r="IS1078" s="0" t="n">
        <v>0</v>
      </c>
      <c r="IT1078" s="0" t="n">
        <v>101</v>
      </c>
      <c r="IU1078" s="0" t="n">
        <v>285</v>
      </c>
      <c r="IV1078" s="2" t="n">
        <f aca="false">SUM(C1078:IU1078)</f>
        <v>2708</v>
      </c>
    </row>
    <row r="1079" customFormat="false" ht="12.75" hidden="false" customHeight="false" outlineLevel="0" collapsed="false">
      <c r="A1079" s="45" t="n">
        <v>73686</v>
      </c>
      <c r="B1079" s="46" t="s">
        <v>1495</v>
      </c>
      <c r="C1079" s="0" t="n">
        <v>0</v>
      </c>
      <c r="D1079" s="0" t="n">
        <v>98</v>
      </c>
      <c r="E1079" s="0" t="n">
        <v>0</v>
      </c>
      <c r="F1079" s="0" t="n">
        <v>0</v>
      </c>
      <c r="G1079" s="0" t="n">
        <v>1</v>
      </c>
      <c r="H1079" s="0" t="n">
        <v>0</v>
      </c>
      <c r="I1079" s="0" t="n">
        <v>1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1</v>
      </c>
      <c r="W1079" s="0" t="n">
        <v>0</v>
      </c>
      <c r="X1079" s="0" t="n">
        <v>1</v>
      </c>
      <c r="Y1079" s="0" t="n">
        <v>0</v>
      </c>
      <c r="Z1079" s="0" t="n">
        <v>7</v>
      </c>
      <c r="AA1079" s="0" t="n">
        <v>0</v>
      </c>
      <c r="AB1079" s="0" t="n">
        <v>2</v>
      </c>
      <c r="AC1079" s="0" t="n">
        <v>0</v>
      </c>
      <c r="AD1079" s="0" t="n">
        <v>0</v>
      </c>
      <c r="AE1079" s="0" t="n">
        <v>0</v>
      </c>
      <c r="AF1079" s="0" t="n">
        <v>15</v>
      </c>
      <c r="AG1079" s="0" t="n">
        <v>0</v>
      </c>
      <c r="AH1079" s="0" t="n">
        <v>3</v>
      </c>
      <c r="AI1079" s="0" t="n">
        <v>1</v>
      </c>
      <c r="AJ1079" s="0" t="n">
        <v>0</v>
      </c>
      <c r="AK1079" s="0" t="n">
        <v>1</v>
      </c>
      <c r="AL1079" s="0" t="n">
        <v>0</v>
      </c>
      <c r="AM1079" s="0" t="n">
        <v>0</v>
      </c>
      <c r="AN1079" s="0" t="n">
        <v>0</v>
      </c>
      <c r="AO1079" s="0" t="n">
        <v>100</v>
      </c>
      <c r="AP1079" s="0" t="n">
        <v>2</v>
      </c>
      <c r="AQ1079" s="0" t="n">
        <v>0</v>
      </c>
      <c r="AR1079" s="0" t="n">
        <v>0</v>
      </c>
      <c r="AS1079" s="0" t="n">
        <v>0</v>
      </c>
      <c r="AT1079" s="0" t="n">
        <v>0</v>
      </c>
      <c r="AU1079" s="0" t="n">
        <v>0</v>
      </c>
      <c r="AV1079" s="0" t="n">
        <v>0</v>
      </c>
      <c r="AW1079" s="0" t="n">
        <v>23</v>
      </c>
      <c r="AX1079" s="0" t="n">
        <v>0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2</v>
      </c>
      <c r="BD1079" s="0" t="n">
        <v>0</v>
      </c>
      <c r="BE1079" s="0" t="n">
        <v>1</v>
      </c>
      <c r="BF1079" s="0" t="n">
        <v>0</v>
      </c>
      <c r="BG1079" s="0" t="n">
        <v>0</v>
      </c>
      <c r="BH1079" s="0" t="n">
        <v>0</v>
      </c>
      <c r="BI1079" s="0" t="n">
        <v>1</v>
      </c>
      <c r="BJ1079" s="0" t="n">
        <v>0</v>
      </c>
      <c r="BK1079" s="0" t="n">
        <v>0</v>
      </c>
      <c r="BL1079" s="0" t="n">
        <v>1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1</v>
      </c>
      <c r="BT1079" s="0" t="n">
        <v>0</v>
      </c>
      <c r="BU1079" s="0" t="n">
        <v>0</v>
      </c>
      <c r="BV1079" s="0" t="n">
        <v>0</v>
      </c>
      <c r="BW1079" s="0" t="n">
        <v>0</v>
      </c>
      <c r="BX1079" s="0" t="n">
        <v>0</v>
      </c>
      <c r="BY1079" s="0" t="n">
        <v>1</v>
      </c>
      <c r="BZ1079" s="0" t="n">
        <v>0</v>
      </c>
      <c r="CA1079" s="0" t="n">
        <v>0</v>
      </c>
      <c r="CB1079" s="0" t="n">
        <v>1</v>
      </c>
      <c r="CC1079" s="0" t="n">
        <v>0</v>
      </c>
      <c r="CD1079" s="0" t="n">
        <v>0</v>
      </c>
      <c r="CE1079" s="0" t="n">
        <v>0</v>
      </c>
      <c r="CF1079" s="0" t="n">
        <v>4</v>
      </c>
      <c r="CG1079" s="0" t="n">
        <v>0</v>
      </c>
      <c r="CH1079" s="0" t="n">
        <v>0</v>
      </c>
      <c r="CI1079" s="0" t="n">
        <v>0</v>
      </c>
      <c r="CJ1079" s="0" t="n">
        <v>3</v>
      </c>
      <c r="CK1079" s="0" t="n">
        <v>0</v>
      </c>
      <c r="CL1079" s="0" t="n">
        <v>0</v>
      </c>
      <c r="CM1079" s="0" t="n">
        <v>0</v>
      </c>
      <c r="CN1079" s="0" t="n">
        <v>1</v>
      </c>
      <c r="CO1079" s="0" t="n">
        <v>0</v>
      </c>
      <c r="CP1079" s="0" t="n">
        <v>6</v>
      </c>
      <c r="CQ1079" s="0" t="n">
        <v>1</v>
      </c>
      <c r="CR1079" s="0" t="n">
        <v>8</v>
      </c>
      <c r="CS1079" s="0" t="n">
        <v>1</v>
      </c>
      <c r="CT1079" s="0" t="n">
        <v>1</v>
      </c>
      <c r="CU1079" s="0" t="n">
        <v>0</v>
      </c>
      <c r="CV1079" s="0" t="n">
        <v>1</v>
      </c>
      <c r="CW1079" s="0" t="n">
        <v>0</v>
      </c>
      <c r="CX1079" s="0" t="n">
        <v>0</v>
      </c>
      <c r="CY1079" s="0" t="n">
        <v>0</v>
      </c>
      <c r="CZ1079" s="0" t="n">
        <v>1</v>
      </c>
      <c r="DA1079" s="0" t="n">
        <v>0</v>
      </c>
      <c r="DB1079" s="0" t="n">
        <v>0</v>
      </c>
      <c r="DC1079" s="0" t="n">
        <v>0</v>
      </c>
      <c r="DD1079" s="0" t="n">
        <v>4</v>
      </c>
      <c r="DE1079" s="0" t="n">
        <v>0</v>
      </c>
      <c r="DF1079" s="0" t="n">
        <v>0</v>
      </c>
      <c r="DG1079" s="0" t="n">
        <v>0</v>
      </c>
      <c r="DH1079" s="0" t="n">
        <v>0</v>
      </c>
      <c r="DI1079" s="0" t="n">
        <v>0</v>
      </c>
      <c r="DJ1079" s="0" t="n">
        <v>0</v>
      </c>
      <c r="DK1079" s="0" t="n">
        <v>0</v>
      </c>
      <c r="DL1079" s="0" t="n">
        <v>0</v>
      </c>
      <c r="DM1079" s="0" t="n">
        <v>0</v>
      </c>
      <c r="DN1079" s="0" t="n">
        <v>0</v>
      </c>
      <c r="DO1079" s="0" t="n">
        <v>0</v>
      </c>
      <c r="DP1079" s="0" t="n">
        <v>1</v>
      </c>
      <c r="DQ1079" s="0" t="n">
        <v>1</v>
      </c>
      <c r="DR1079" s="0" t="n">
        <v>0</v>
      </c>
      <c r="DS1079" s="0" t="n">
        <v>0</v>
      </c>
      <c r="DT1079" s="0" t="n">
        <v>0</v>
      </c>
      <c r="DU1079" s="0" t="n">
        <v>0</v>
      </c>
      <c r="DV1079" s="0" t="n">
        <v>0</v>
      </c>
      <c r="DW1079" s="0" t="n">
        <v>5</v>
      </c>
      <c r="DX1079" s="0" t="n">
        <v>0</v>
      </c>
      <c r="DY1079" s="0" t="n">
        <v>0</v>
      </c>
      <c r="DZ1079" s="0" t="n">
        <v>2</v>
      </c>
      <c r="EA1079" s="0" t="n">
        <v>0</v>
      </c>
      <c r="EB1079" s="0" t="n">
        <v>1</v>
      </c>
      <c r="EC1079" s="0" t="n">
        <v>0</v>
      </c>
      <c r="ED1079" s="0" t="n">
        <v>1</v>
      </c>
      <c r="EE1079" s="0" t="n">
        <v>0</v>
      </c>
      <c r="EF1079" s="0" t="n">
        <v>0</v>
      </c>
      <c r="EG1079" s="0" t="n">
        <v>2</v>
      </c>
      <c r="EH1079" s="0" t="n">
        <v>0</v>
      </c>
      <c r="EI1079" s="0" t="n">
        <v>0</v>
      </c>
      <c r="EJ1079" s="0" t="n">
        <v>1</v>
      </c>
      <c r="EK1079" s="0" t="n">
        <v>1</v>
      </c>
      <c r="EL1079" s="0" t="n">
        <v>5</v>
      </c>
      <c r="EM1079" s="0" t="n">
        <v>1</v>
      </c>
      <c r="EN1079" s="0" t="n">
        <v>0</v>
      </c>
      <c r="EO1079" s="0" t="n">
        <v>0</v>
      </c>
      <c r="EP1079" s="0" t="n">
        <v>1</v>
      </c>
      <c r="EQ1079" s="0" t="n">
        <v>0</v>
      </c>
      <c r="ER1079" s="0" t="n">
        <v>2</v>
      </c>
      <c r="ES1079" s="0" t="n">
        <v>0</v>
      </c>
      <c r="ET1079" s="0" t="n">
        <v>0</v>
      </c>
      <c r="EU1079" s="0" t="n">
        <v>0</v>
      </c>
      <c r="EV1079" s="0" t="n">
        <v>0</v>
      </c>
      <c r="EW1079" s="0" t="n">
        <v>0</v>
      </c>
      <c r="EX1079" s="0" t="n">
        <v>0</v>
      </c>
      <c r="EY1079" s="0" t="n">
        <v>1</v>
      </c>
      <c r="EZ1079" s="0" t="n">
        <v>0</v>
      </c>
      <c r="FA1079" s="0" t="n">
        <v>213</v>
      </c>
      <c r="FB1079" s="0" t="n">
        <v>0</v>
      </c>
      <c r="FC1079" s="0" t="n">
        <v>1</v>
      </c>
      <c r="FD1079" s="0" t="n">
        <v>0</v>
      </c>
      <c r="FE1079" s="0" t="n">
        <v>0</v>
      </c>
      <c r="FF1079" s="0" t="n">
        <v>0</v>
      </c>
      <c r="FG1079" s="0" t="n">
        <v>30</v>
      </c>
      <c r="FH1079" s="0" t="n">
        <v>6</v>
      </c>
      <c r="FI1079" s="0" t="n">
        <v>0</v>
      </c>
      <c r="FJ1079" s="0" t="n">
        <v>0</v>
      </c>
      <c r="FK1079" s="0" t="n">
        <v>1</v>
      </c>
      <c r="FL1079" s="0" t="n">
        <v>0</v>
      </c>
      <c r="FM1079" s="0" t="n">
        <v>0</v>
      </c>
      <c r="FN1079" s="0" t="n">
        <v>0</v>
      </c>
      <c r="FO1079" s="0" t="n">
        <v>0</v>
      </c>
      <c r="FP1079" s="0" t="n">
        <v>0</v>
      </c>
      <c r="FQ1079" s="0" t="n">
        <v>0</v>
      </c>
      <c r="FR1079" s="0" t="n">
        <v>1</v>
      </c>
      <c r="FS1079" s="0" t="n">
        <v>0</v>
      </c>
      <c r="FT1079" s="0" t="n">
        <v>0</v>
      </c>
      <c r="FU1079" s="0" t="n">
        <v>0</v>
      </c>
      <c r="FV1079" s="0" t="n">
        <v>1</v>
      </c>
      <c r="FW1079" s="0" t="n">
        <v>2</v>
      </c>
      <c r="FX1079" s="0" t="n">
        <v>167</v>
      </c>
      <c r="FY1079" s="0" t="n">
        <v>1</v>
      </c>
      <c r="FZ1079" s="0" t="n">
        <v>0</v>
      </c>
      <c r="GA1079" s="0" t="n">
        <v>0</v>
      </c>
      <c r="GB1079" s="0" t="n">
        <v>0</v>
      </c>
      <c r="GC1079" s="0" t="n">
        <v>0</v>
      </c>
      <c r="GD1079" s="0" t="n">
        <v>1</v>
      </c>
      <c r="GE1079" s="0" t="n">
        <v>0</v>
      </c>
      <c r="GF1079" s="0" t="n">
        <v>0</v>
      </c>
      <c r="GG1079" s="0" t="n">
        <v>5</v>
      </c>
      <c r="GH1079" s="0" t="n">
        <v>9</v>
      </c>
      <c r="GI1079" s="0" t="n">
        <v>0</v>
      </c>
      <c r="GJ1079" s="0" t="n">
        <v>6</v>
      </c>
      <c r="GK1079" s="0" t="n">
        <v>0</v>
      </c>
      <c r="GL1079" s="0" t="n">
        <v>0</v>
      </c>
      <c r="GM1079" s="0" t="n">
        <v>0</v>
      </c>
      <c r="GN1079" s="0" t="n">
        <v>0</v>
      </c>
      <c r="GO1079" s="0" t="n">
        <v>0</v>
      </c>
      <c r="GP1079" s="0" t="n">
        <v>0</v>
      </c>
      <c r="GQ1079" s="0" t="n">
        <v>0</v>
      </c>
      <c r="GR1079" s="0" t="n">
        <v>0</v>
      </c>
      <c r="GS1079" s="0" t="n">
        <v>0</v>
      </c>
      <c r="GT1079" s="0" t="n">
        <v>0</v>
      </c>
      <c r="GU1079" s="0" t="n">
        <v>0</v>
      </c>
      <c r="GV1079" s="0" t="n">
        <v>0</v>
      </c>
      <c r="GW1079" s="0" t="n">
        <v>0</v>
      </c>
      <c r="GX1079" s="0" t="n">
        <v>0</v>
      </c>
      <c r="GY1079" s="0" t="n">
        <v>0</v>
      </c>
      <c r="GZ1079" s="0" t="n">
        <v>0</v>
      </c>
      <c r="HA1079" s="0" t="n">
        <v>1</v>
      </c>
      <c r="HB1079" s="0" t="n">
        <v>0</v>
      </c>
      <c r="HC1079" s="0" t="n">
        <v>4</v>
      </c>
      <c r="HD1079" s="0" t="n">
        <v>1</v>
      </c>
      <c r="HE1079" s="0" t="n">
        <v>0</v>
      </c>
      <c r="HF1079" s="0" t="n">
        <v>0</v>
      </c>
      <c r="HG1079" s="0" t="n">
        <v>0</v>
      </c>
      <c r="HH1079" s="0" t="n">
        <v>0</v>
      </c>
      <c r="HI1079" s="0" t="n">
        <v>1</v>
      </c>
      <c r="HJ1079" s="0" t="n">
        <v>0</v>
      </c>
      <c r="HK1079" s="0" t="n">
        <v>1</v>
      </c>
      <c r="HL1079" s="0" t="n">
        <v>1</v>
      </c>
      <c r="HM1079" s="0" t="n">
        <v>2</v>
      </c>
      <c r="HN1079" s="0" t="n">
        <v>0</v>
      </c>
      <c r="HO1079" s="0" t="n">
        <v>1</v>
      </c>
      <c r="HP1079" s="0" t="n">
        <v>2</v>
      </c>
      <c r="HQ1079" s="0" t="n">
        <v>0</v>
      </c>
      <c r="HR1079" s="0" t="n">
        <v>0</v>
      </c>
      <c r="HS1079" s="0" t="n">
        <v>1</v>
      </c>
      <c r="HT1079" s="0" t="n">
        <v>0</v>
      </c>
      <c r="HU1079" s="0" t="n">
        <v>0</v>
      </c>
      <c r="HV1079" s="0" t="n">
        <v>0</v>
      </c>
      <c r="HW1079" s="0" t="n">
        <v>0</v>
      </c>
      <c r="HX1079" s="0" t="n">
        <v>0</v>
      </c>
      <c r="HY1079" s="0" t="n">
        <v>0</v>
      </c>
      <c r="HZ1079" s="0" t="n">
        <v>27</v>
      </c>
      <c r="IA1079" s="0" t="n">
        <v>0</v>
      </c>
      <c r="IB1079" s="0" t="n">
        <v>0</v>
      </c>
      <c r="IC1079" s="0" t="n">
        <v>0</v>
      </c>
      <c r="ID1079" s="0" t="n">
        <v>0</v>
      </c>
      <c r="IE1079" s="0" t="n">
        <v>0</v>
      </c>
      <c r="IF1079" s="0" t="n">
        <v>0</v>
      </c>
      <c r="IG1079" s="0" t="n">
        <v>0</v>
      </c>
      <c r="IH1079" s="0" t="n">
        <v>0</v>
      </c>
      <c r="II1079" s="0" t="n">
        <v>0</v>
      </c>
      <c r="IJ1079" s="0" t="n">
        <v>1</v>
      </c>
      <c r="IK1079" s="0" t="n">
        <v>0</v>
      </c>
      <c r="IL1079" s="0" t="n">
        <v>0</v>
      </c>
      <c r="IM1079" s="0" t="n">
        <v>0</v>
      </c>
      <c r="IN1079" s="0" t="n">
        <v>4</v>
      </c>
      <c r="IO1079" s="0" t="n">
        <v>1</v>
      </c>
      <c r="IP1079" s="0" t="n">
        <v>0</v>
      </c>
      <c r="IQ1079" s="0" t="n">
        <v>0</v>
      </c>
      <c r="IR1079" s="0" t="n">
        <v>2</v>
      </c>
      <c r="IS1079" s="0" t="n">
        <v>0</v>
      </c>
      <c r="IT1079" s="0" t="n">
        <v>16</v>
      </c>
      <c r="IU1079" s="0" t="n">
        <v>115</v>
      </c>
      <c r="IV1079" s="2" t="n">
        <f aca="false">SUM(C1079:IU1079)</f>
        <v>946</v>
      </c>
    </row>
    <row r="1080" customFormat="false" ht="12.75" hidden="false" customHeight="false" outlineLevel="0" collapsed="false">
      <c r="A1080" s="45" t="n">
        <v>73770</v>
      </c>
      <c r="B1080" s="46" t="s">
        <v>1496</v>
      </c>
      <c r="C1080" s="0" t="n">
        <v>0</v>
      </c>
      <c r="D1080" s="0" t="n">
        <v>8</v>
      </c>
      <c r="E1080" s="0" t="n">
        <v>1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4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1</v>
      </c>
      <c r="Z1080" s="0" t="n">
        <v>131</v>
      </c>
      <c r="AA1080" s="0" t="n">
        <v>1</v>
      </c>
      <c r="AB1080" s="0" t="n">
        <v>0</v>
      </c>
      <c r="AC1080" s="0" t="n">
        <v>1</v>
      </c>
      <c r="AD1080" s="0" t="n">
        <v>1</v>
      </c>
      <c r="AE1080" s="0" t="n">
        <v>5</v>
      </c>
      <c r="AF1080" s="0" t="n">
        <v>143</v>
      </c>
      <c r="AG1080" s="0" t="n">
        <v>1</v>
      </c>
      <c r="AH1080" s="0" t="n">
        <v>3</v>
      </c>
      <c r="AI1080" s="0" t="n">
        <v>3</v>
      </c>
      <c r="AJ1080" s="0" t="n">
        <v>1</v>
      </c>
      <c r="AK1080" s="0" t="n">
        <v>0</v>
      </c>
      <c r="AL1080" s="0" t="n">
        <v>1</v>
      </c>
      <c r="AM1080" s="0" t="n">
        <v>1</v>
      </c>
      <c r="AN1080" s="0" t="n">
        <v>0</v>
      </c>
      <c r="AO1080" s="0" t="n">
        <v>40</v>
      </c>
      <c r="AP1080" s="0" t="n">
        <v>19</v>
      </c>
      <c r="AQ1080" s="0" t="n">
        <v>0</v>
      </c>
      <c r="AR1080" s="0" t="n">
        <v>0</v>
      </c>
      <c r="AS1080" s="0" t="n">
        <v>0</v>
      </c>
      <c r="AT1080" s="0" t="n">
        <v>0</v>
      </c>
      <c r="AU1080" s="0" t="n">
        <v>1</v>
      </c>
      <c r="AV1080" s="0" t="n">
        <v>0</v>
      </c>
      <c r="AW1080" s="0" t="n">
        <v>0</v>
      </c>
      <c r="AX1080" s="0" t="n">
        <v>0</v>
      </c>
      <c r="AY1080" s="0" t="n">
        <v>0</v>
      </c>
      <c r="AZ1080" s="0" t="n">
        <v>1</v>
      </c>
      <c r="BA1080" s="0" t="n">
        <v>0</v>
      </c>
      <c r="BB1080" s="0" t="n">
        <v>0</v>
      </c>
      <c r="BC1080" s="0" t="n">
        <v>11</v>
      </c>
      <c r="BD1080" s="0" t="n">
        <v>0</v>
      </c>
      <c r="BE1080" s="0" t="n">
        <v>4</v>
      </c>
      <c r="BF1080" s="0" t="n">
        <v>0</v>
      </c>
      <c r="BG1080" s="0" t="n">
        <v>0</v>
      </c>
      <c r="BH1080" s="0" t="n">
        <v>0</v>
      </c>
      <c r="BI1080" s="0" t="n">
        <v>0</v>
      </c>
      <c r="BJ1080" s="0" t="n">
        <v>0</v>
      </c>
      <c r="BK1080" s="0" t="n">
        <v>1</v>
      </c>
      <c r="BL1080" s="0" t="n">
        <v>1</v>
      </c>
      <c r="BM1080" s="0" t="n">
        <v>2</v>
      </c>
      <c r="BN1080" s="0" t="n">
        <v>0</v>
      </c>
      <c r="BO1080" s="0" t="n">
        <v>1</v>
      </c>
      <c r="BP1080" s="0" t="n">
        <v>0</v>
      </c>
      <c r="BQ1080" s="0" t="n">
        <v>1</v>
      </c>
      <c r="BR1080" s="0" t="n">
        <v>0</v>
      </c>
      <c r="BS1080" s="0" t="n">
        <v>0</v>
      </c>
      <c r="BT1080" s="0" t="n">
        <v>0</v>
      </c>
      <c r="BU1080" s="0" t="n">
        <v>2</v>
      </c>
      <c r="BV1080" s="0" t="n">
        <v>0</v>
      </c>
      <c r="BW1080" s="0" t="n">
        <v>0</v>
      </c>
      <c r="BX1080" s="0" t="n">
        <v>0</v>
      </c>
      <c r="BY1080" s="0" t="n">
        <v>0</v>
      </c>
      <c r="BZ1080" s="0" t="n">
        <v>0</v>
      </c>
      <c r="CA1080" s="0" t="n">
        <v>0</v>
      </c>
      <c r="CB1080" s="0" t="n">
        <v>0</v>
      </c>
      <c r="CC1080" s="0" t="n">
        <v>0</v>
      </c>
      <c r="CD1080" s="0" t="n">
        <v>0</v>
      </c>
      <c r="CE1080" s="0" t="n">
        <v>0</v>
      </c>
      <c r="CF1080" s="0" t="n">
        <v>0</v>
      </c>
      <c r="CG1080" s="0" t="n">
        <v>0</v>
      </c>
      <c r="CH1080" s="0" t="n">
        <v>0</v>
      </c>
      <c r="CI1080" s="0" t="n">
        <v>0</v>
      </c>
      <c r="CJ1080" s="0" t="n">
        <v>2</v>
      </c>
      <c r="CK1080" s="0" t="n">
        <v>0</v>
      </c>
      <c r="CL1080" s="0" t="n">
        <v>0</v>
      </c>
      <c r="CM1080" s="0" t="n">
        <v>0</v>
      </c>
      <c r="CN1080" s="0" t="n">
        <v>0</v>
      </c>
      <c r="CO1080" s="0" t="n">
        <v>0</v>
      </c>
      <c r="CP1080" s="0" t="n">
        <v>0</v>
      </c>
      <c r="CQ1080" s="0" t="n">
        <v>0</v>
      </c>
      <c r="CR1080" s="0" t="n">
        <v>4</v>
      </c>
      <c r="CS1080" s="0" t="n">
        <v>0</v>
      </c>
      <c r="CT1080" s="0" t="n">
        <v>0</v>
      </c>
      <c r="CU1080" s="0" t="n">
        <v>1</v>
      </c>
      <c r="CV1080" s="0" t="n">
        <v>0</v>
      </c>
      <c r="CW1080" s="0" t="n">
        <v>0</v>
      </c>
      <c r="CX1080" s="0" t="n">
        <v>0</v>
      </c>
      <c r="CY1080" s="0" t="n">
        <v>0</v>
      </c>
      <c r="CZ1080" s="0" t="n">
        <v>0</v>
      </c>
      <c r="DA1080" s="0" t="n">
        <v>0</v>
      </c>
      <c r="DB1080" s="0" t="n">
        <v>0</v>
      </c>
      <c r="DC1080" s="0" t="n">
        <v>1</v>
      </c>
      <c r="DD1080" s="0" t="n">
        <v>0</v>
      </c>
      <c r="DE1080" s="0" t="n">
        <v>0</v>
      </c>
      <c r="DF1080" s="0" t="n">
        <v>0</v>
      </c>
      <c r="DG1080" s="0" t="n">
        <v>0</v>
      </c>
      <c r="DH1080" s="0" t="n">
        <v>0</v>
      </c>
      <c r="DI1080" s="0" t="n">
        <v>0</v>
      </c>
      <c r="DJ1080" s="0" t="n">
        <v>1</v>
      </c>
      <c r="DK1080" s="0" t="n">
        <v>0</v>
      </c>
      <c r="DL1080" s="0" t="n">
        <v>0</v>
      </c>
      <c r="DM1080" s="0" t="n">
        <v>0</v>
      </c>
      <c r="DN1080" s="0" t="n">
        <v>0</v>
      </c>
      <c r="DO1080" s="0" t="n">
        <v>0</v>
      </c>
      <c r="DP1080" s="0" t="n">
        <v>0</v>
      </c>
      <c r="DQ1080" s="0" t="n">
        <v>0</v>
      </c>
      <c r="DR1080" s="0" t="n">
        <v>1</v>
      </c>
      <c r="DS1080" s="0" t="n">
        <v>0</v>
      </c>
      <c r="DT1080" s="0" t="n">
        <v>0</v>
      </c>
      <c r="DU1080" s="0" t="n">
        <v>0</v>
      </c>
      <c r="DV1080" s="0" t="n">
        <v>0</v>
      </c>
      <c r="DW1080" s="0" t="n">
        <v>1</v>
      </c>
      <c r="DX1080" s="0" t="n">
        <v>0</v>
      </c>
      <c r="DY1080" s="0" t="n">
        <v>0</v>
      </c>
      <c r="DZ1080" s="0" t="n">
        <v>2</v>
      </c>
      <c r="EA1080" s="0" t="n">
        <v>0</v>
      </c>
      <c r="EB1080" s="0" t="n">
        <v>0</v>
      </c>
      <c r="EC1080" s="0" t="n">
        <v>0</v>
      </c>
      <c r="ED1080" s="0" t="n">
        <v>0</v>
      </c>
      <c r="EE1080" s="0" t="n">
        <v>0</v>
      </c>
      <c r="EF1080" s="0" t="n">
        <v>1</v>
      </c>
      <c r="EG1080" s="0" t="n">
        <v>1</v>
      </c>
      <c r="EH1080" s="0" t="n">
        <v>2</v>
      </c>
      <c r="EI1080" s="0" t="n">
        <v>0</v>
      </c>
      <c r="EJ1080" s="0" t="n">
        <v>1</v>
      </c>
      <c r="EK1080" s="0" t="n">
        <v>1</v>
      </c>
      <c r="EL1080" s="0" t="n">
        <v>0</v>
      </c>
      <c r="EM1080" s="0" t="n">
        <v>0</v>
      </c>
      <c r="EN1080" s="0" t="n">
        <v>0</v>
      </c>
      <c r="EO1080" s="0" t="n">
        <v>1</v>
      </c>
      <c r="EP1080" s="0" t="n">
        <v>0</v>
      </c>
      <c r="EQ1080" s="0" t="n">
        <v>2</v>
      </c>
      <c r="ER1080" s="0" t="n">
        <v>0</v>
      </c>
      <c r="ES1080" s="0" t="n">
        <v>0</v>
      </c>
      <c r="ET1080" s="0" t="n">
        <v>0</v>
      </c>
      <c r="EU1080" s="0" t="n">
        <v>0</v>
      </c>
      <c r="EV1080" s="0" t="n">
        <v>0</v>
      </c>
      <c r="EW1080" s="0" t="n">
        <v>0</v>
      </c>
      <c r="EX1080" s="0" t="n">
        <v>0</v>
      </c>
      <c r="EY1080" s="0" t="n">
        <v>0</v>
      </c>
      <c r="EZ1080" s="0" t="n">
        <v>1</v>
      </c>
      <c r="FA1080" s="0" t="n">
        <v>289</v>
      </c>
      <c r="FB1080" s="0" t="n">
        <v>0</v>
      </c>
      <c r="FC1080" s="0" t="n">
        <v>0</v>
      </c>
      <c r="FD1080" s="0" t="n">
        <v>5</v>
      </c>
      <c r="FE1080" s="0" t="n">
        <v>1</v>
      </c>
      <c r="FF1080" s="0" t="n">
        <v>0</v>
      </c>
      <c r="FG1080" s="0" t="n">
        <v>50</v>
      </c>
      <c r="FH1080" s="0" t="n">
        <v>1</v>
      </c>
      <c r="FI1080" s="0" t="n">
        <v>1</v>
      </c>
      <c r="FJ1080" s="0" t="n">
        <v>0</v>
      </c>
      <c r="FK1080" s="0" t="n">
        <v>4</v>
      </c>
      <c r="FL1080" s="0" t="n">
        <v>0</v>
      </c>
      <c r="FM1080" s="0" t="n">
        <v>0</v>
      </c>
      <c r="FN1080" s="0" t="n">
        <v>0</v>
      </c>
      <c r="FO1080" s="0" t="n">
        <v>0</v>
      </c>
      <c r="FP1080" s="0" t="n">
        <v>1</v>
      </c>
      <c r="FQ1080" s="0" t="n">
        <v>0</v>
      </c>
      <c r="FR1080" s="0" t="n">
        <v>1</v>
      </c>
      <c r="FS1080" s="0" t="n">
        <v>0</v>
      </c>
      <c r="FT1080" s="0" t="n">
        <v>3</v>
      </c>
      <c r="FU1080" s="0" t="n">
        <v>1</v>
      </c>
      <c r="FV1080" s="0" t="n">
        <v>0</v>
      </c>
      <c r="FW1080" s="0" t="n">
        <v>5</v>
      </c>
      <c r="FX1080" s="0" t="n">
        <v>0</v>
      </c>
      <c r="FY1080" s="0" t="n">
        <v>1</v>
      </c>
      <c r="FZ1080" s="0" t="n">
        <v>1</v>
      </c>
      <c r="GA1080" s="0" t="n">
        <v>0</v>
      </c>
      <c r="GB1080" s="0" t="n">
        <v>1</v>
      </c>
      <c r="GC1080" s="0" t="n">
        <v>1</v>
      </c>
      <c r="GD1080" s="0" t="n">
        <v>1</v>
      </c>
      <c r="GE1080" s="0" t="n">
        <v>0</v>
      </c>
      <c r="GF1080" s="0" t="n">
        <v>0</v>
      </c>
      <c r="GG1080" s="0" t="n">
        <v>0</v>
      </c>
      <c r="GH1080" s="0" t="n">
        <v>0</v>
      </c>
      <c r="GI1080" s="0" t="n">
        <v>0</v>
      </c>
      <c r="GJ1080" s="0" t="n">
        <v>0</v>
      </c>
      <c r="GK1080" s="0" t="n">
        <v>2</v>
      </c>
      <c r="GL1080" s="0" t="n">
        <v>0</v>
      </c>
      <c r="GM1080" s="0" t="n">
        <v>0</v>
      </c>
      <c r="GN1080" s="0" t="n">
        <v>0</v>
      </c>
      <c r="GO1080" s="0" t="n">
        <v>0</v>
      </c>
      <c r="GP1080" s="0" t="n">
        <v>0</v>
      </c>
      <c r="GQ1080" s="0" t="n">
        <v>0</v>
      </c>
      <c r="GR1080" s="0" t="n">
        <v>0</v>
      </c>
      <c r="GS1080" s="0" t="n">
        <v>0</v>
      </c>
      <c r="GT1080" s="0" t="n">
        <v>1</v>
      </c>
      <c r="GU1080" s="0" t="n">
        <v>0</v>
      </c>
      <c r="GV1080" s="0" t="n">
        <v>21</v>
      </c>
      <c r="GW1080" s="0" t="n">
        <v>1</v>
      </c>
      <c r="GX1080" s="0" t="n">
        <v>0</v>
      </c>
      <c r="GY1080" s="0" t="n">
        <v>0</v>
      </c>
      <c r="GZ1080" s="0" t="n">
        <v>0</v>
      </c>
      <c r="HA1080" s="0" t="n">
        <v>0</v>
      </c>
      <c r="HB1080" s="0" t="n">
        <v>0</v>
      </c>
      <c r="HC1080" s="0" t="n">
        <v>1</v>
      </c>
      <c r="HD1080" s="0" t="n">
        <v>0</v>
      </c>
      <c r="HE1080" s="0" t="n">
        <v>0</v>
      </c>
      <c r="HF1080" s="0" t="n">
        <v>3</v>
      </c>
      <c r="HG1080" s="0" t="n">
        <v>0</v>
      </c>
      <c r="HH1080" s="0" t="n">
        <v>0</v>
      </c>
      <c r="HI1080" s="0" t="n">
        <v>0</v>
      </c>
      <c r="HJ1080" s="0" t="n">
        <v>1</v>
      </c>
      <c r="HK1080" s="0" t="n">
        <v>0</v>
      </c>
      <c r="HL1080" s="0" t="n">
        <v>0</v>
      </c>
      <c r="HM1080" s="0" t="n">
        <v>5</v>
      </c>
      <c r="HN1080" s="0" t="n">
        <v>1</v>
      </c>
      <c r="HO1080" s="0" t="n">
        <v>0</v>
      </c>
      <c r="HP1080" s="0" t="n">
        <v>1</v>
      </c>
      <c r="HQ1080" s="0" t="n">
        <v>1</v>
      </c>
      <c r="HR1080" s="0" t="n">
        <v>2</v>
      </c>
      <c r="HS1080" s="0" t="n">
        <v>11</v>
      </c>
      <c r="HT1080" s="0" t="n">
        <v>0</v>
      </c>
      <c r="HU1080" s="0" t="n">
        <v>0</v>
      </c>
      <c r="HV1080" s="0" t="n">
        <v>0</v>
      </c>
      <c r="HW1080" s="0" t="n">
        <v>1</v>
      </c>
      <c r="HX1080" s="0" t="n">
        <v>0</v>
      </c>
      <c r="HY1080" s="0" t="n">
        <v>0</v>
      </c>
      <c r="HZ1080" s="0" t="n">
        <v>49</v>
      </c>
      <c r="IA1080" s="0" t="n">
        <v>0</v>
      </c>
      <c r="IB1080" s="0" t="n">
        <v>0</v>
      </c>
      <c r="IC1080" s="0" t="n">
        <v>1</v>
      </c>
      <c r="ID1080" s="0" t="n">
        <v>0</v>
      </c>
      <c r="IE1080" s="0" t="n">
        <v>0</v>
      </c>
      <c r="IF1080" s="0" t="n">
        <v>1</v>
      </c>
      <c r="IG1080" s="0" t="n">
        <v>65</v>
      </c>
      <c r="IH1080" s="0" t="n">
        <v>1</v>
      </c>
      <c r="II1080" s="0" t="n">
        <v>0</v>
      </c>
      <c r="IJ1080" s="0" t="n">
        <v>1</v>
      </c>
      <c r="IK1080" s="0" t="n">
        <v>3</v>
      </c>
      <c r="IL1080" s="0" t="n">
        <v>3</v>
      </c>
      <c r="IM1080" s="0" t="n">
        <v>1</v>
      </c>
      <c r="IN1080" s="0" t="n">
        <v>93</v>
      </c>
      <c r="IO1080" s="0" t="n">
        <v>2</v>
      </c>
      <c r="IP1080" s="0" t="n">
        <v>3</v>
      </c>
      <c r="IQ1080" s="0" t="n">
        <v>1</v>
      </c>
      <c r="IR1080" s="0" t="n">
        <v>0</v>
      </c>
      <c r="IS1080" s="0" t="n">
        <v>1</v>
      </c>
      <c r="IT1080" s="0" t="n">
        <v>7</v>
      </c>
      <c r="IU1080" s="0" t="n">
        <v>160</v>
      </c>
      <c r="IV1080" s="2" t="n">
        <f aca="false">SUM(C1080:IU1080)</f>
        <v>1224</v>
      </c>
    </row>
    <row r="1081" customFormat="false" ht="12.75" hidden="false" customHeight="false" outlineLevel="0" collapsed="false">
      <c r="A1081" s="45" t="n">
        <v>73854</v>
      </c>
      <c r="B1081" s="46" t="s">
        <v>1497</v>
      </c>
      <c r="C1081" s="0" t="n">
        <v>2</v>
      </c>
      <c r="D1081" s="0" t="n">
        <v>103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2</v>
      </c>
      <c r="O1081" s="0" t="n">
        <v>0</v>
      </c>
      <c r="P1081" s="0" t="n">
        <v>0</v>
      </c>
      <c r="Q1081" s="0" t="n">
        <v>0</v>
      </c>
      <c r="R1081" s="0" t="n">
        <v>1</v>
      </c>
      <c r="S1081" s="0" t="n">
        <v>0</v>
      </c>
      <c r="T1081" s="0" t="n">
        <v>1</v>
      </c>
      <c r="U1081" s="0" t="n">
        <v>1</v>
      </c>
      <c r="V1081" s="0" t="n">
        <v>0</v>
      </c>
      <c r="W1081" s="0" t="n">
        <v>1</v>
      </c>
      <c r="X1081" s="0" t="n">
        <v>0</v>
      </c>
      <c r="Y1081" s="0" t="n">
        <v>1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1</v>
      </c>
      <c r="AE1081" s="0" t="n">
        <v>0</v>
      </c>
      <c r="AF1081" s="0" t="n">
        <v>21</v>
      </c>
      <c r="AG1081" s="0" t="n">
        <v>0</v>
      </c>
      <c r="AH1081" s="0" t="n">
        <v>1</v>
      </c>
      <c r="AI1081" s="0" t="n">
        <v>3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55</v>
      </c>
      <c r="AP1081" s="0" t="n">
        <v>0</v>
      </c>
      <c r="AQ1081" s="0" t="n">
        <v>0</v>
      </c>
      <c r="AR1081" s="0" t="n">
        <v>0</v>
      </c>
      <c r="AS1081" s="0" t="n">
        <v>0</v>
      </c>
      <c r="AT1081" s="0" t="n">
        <v>0</v>
      </c>
      <c r="AU1081" s="0" t="n">
        <v>0</v>
      </c>
      <c r="AV1081" s="0" t="n">
        <v>0</v>
      </c>
      <c r="AW1081" s="0" t="n">
        <v>4</v>
      </c>
      <c r="AX1081" s="0" t="n">
        <v>0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0</v>
      </c>
      <c r="BE1081" s="0" t="n">
        <v>2</v>
      </c>
      <c r="BF1081" s="0" t="n">
        <v>0</v>
      </c>
      <c r="BG1081" s="0" t="n">
        <v>1</v>
      </c>
      <c r="BH1081" s="0" t="n">
        <v>0</v>
      </c>
      <c r="BI1081" s="0" t="n">
        <v>0</v>
      </c>
      <c r="BJ1081" s="0" t="n">
        <v>0</v>
      </c>
      <c r="BK1081" s="0" t="n">
        <v>1</v>
      </c>
      <c r="BL1081" s="0" t="n">
        <v>0</v>
      </c>
      <c r="BM1081" s="0" t="n">
        <v>0</v>
      </c>
      <c r="BN1081" s="0" t="n">
        <v>0</v>
      </c>
      <c r="BO1081" s="0" t="n">
        <v>1</v>
      </c>
      <c r="BP1081" s="0" t="n">
        <v>1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1</v>
      </c>
      <c r="BX1081" s="0" t="n">
        <v>0</v>
      </c>
      <c r="BY1081" s="0" t="n">
        <v>0</v>
      </c>
      <c r="BZ1081" s="0" t="n">
        <v>0</v>
      </c>
      <c r="CA1081" s="0" t="n">
        <v>0</v>
      </c>
      <c r="CB1081" s="0" t="n">
        <v>3</v>
      </c>
      <c r="CC1081" s="0" t="n">
        <v>0</v>
      </c>
      <c r="CD1081" s="0" t="n">
        <v>0</v>
      </c>
      <c r="CE1081" s="0" t="n">
        <v>0</v>
      </c>
      <c r="CF1081" s="0" t="n">
        <v>0</v>
      </c>
      <c r="CG1081" s="0" t="n">
        <v>0</v>
      </c>
      <c r="CH1081" s="0" t="n">
        <v>0</v>
      </c>
      <c r="CI1081" s="0" t="n">
        <v>2</v>
      </c>
      <c r="CJ1081" s="0" t="n">
        <v>2</v>
      </c>
      <c r="CK1081" s="0" t="n">
        <v>0</v>
      </c>
      <c r="CL1081" s="0" t="n">
        <v>0</v>
      </c>
      <c r="CM1081" s="0" t="n">
        <v>0</v>
      </c>
      <c r="CN1081" s="0" t="n">
        <v>0</v>
      </c>
      <c r="CO1081" s="0" t="n">
        <v>1</v>
      </c>
      <c r="CP1081" s="0" t="n">
        <v>0</v>
      </c>
      <c r="CQ1081" s="0" t="n">
        <v>0</v>
      </c>
      <c r="CR1081" s="0" t="n">
        <v>0</v>
      </c>
      <c r="CS1081" s="0" t="n">
        <v>0</v>
      </c>
      <c r="CT1081" s="0" t="n">
        <v>0</v>
      </c>
      <c r="CU1081" s="0" t="n">
        <v>2</v>
      </c>
      <c r="CV1081" s="0" t="n">
        <v>0</v>
      </c>
      <c r="CW1081" s="0" t="n">
        <v>0</v>
      </c>
      <c r="CX1081" s="0" t="n">
        <v>0</v>
      </c>
      <c r="CY1081" s="0" t="n">
        <v>0</v>
      </c>
      <c r="CZ1081" s="0" t="n">
        <v>0</v>
      </c>
      <c r="DA1081" s="0" t="n">
        <v>0</v>
      </c>
      <c r="DB1081" s="0" t="n">
        <v>0</v>
      </c>
      <c r="DC1081" s="0" t="n">
        <v>0</v>
      </c>
      <c r="DD1081" s="0" t="n">
        <v>1</v>
      </c>
      <c r="DE1081" s="0" t="n">
        <v>0</v>
      </c>
      <c r="DF1081" s="0" t="n">
        <v>0</v>
      </c>
      <c r="DG1081" s="0" t="n">
        <v>0</v>
      </c>
      <c r="DH1081" s="0" t="n">
        <v>0</v>
      </c>
      <c r="DI1081" s="0" t="n">
        <v>1</v>
      </c>
      <c r="DJ1081" s="0" t="n">
        <v>0</v>
      </c>
      <c r="DK1081" s="0" t="n">
        <v>0</v>
      </c>
      <c r="DL1081" s="0" t="n">
        <v>0</v>
      </c>
      <c r="DM1081" s="0" t="n">
        <v>0</v>
      </c>
      <c r="DN1081" s="0" t="n">
        <v>0</v>
      </c>
      <c r="DO1081" s="0" t="n">
        <v>0</v>
      </c>
      <c r="DP1081" s="0" t="n">
        <v>0</v>
      </c>
      <c r="DQ1081" s="0" t="n">
        <v>1</v>
      </c>
      <c r="DR1081" s="0" t="n">
        <v>0</v>
      </c>
      <c r="DS1081" s="0" t="n">
        <v>0</v>
      </c>
      <c r="DT1081" s="0" t="n">
        <v>0</v>
      </c>
      <c r="DU1081" s="0" t="n">
        <v>3</v>
      </c>
      <c r="DV1081" s="0" t="n">
        <v>0</v>
      </c>
      <c r="DW1081" s="0" t="n">
        <v>1</v>
      </c>
      <c r="DX1081" s="0" t="n">
        <v>0</v>
      </c>
      <c r="DY1081" s="0" t="n">
        <v>0</v>
      </c>
      <c r="DZ1081" s="0" t="n">
        <v>0</v>
      </c>
      <c r="EA1081" s="0" t="n">
        <v>0</v>
      </c>
      <c r="EB1081" s="0" t="n">
        <v>0</v>
      </c>
      <c r="EC1081" s="0" t="n">
        <v>0</v>
      </c>
      <c r="ED1081" s="0" t="n">
        <v>0</v>
      </c>
      <c r="EE1081" s="0" t="n">
        <v>0</v>
      </c>
      <c r="EF1081" s="0" t="n">
        <v>0</v>
      </c>
      <c r="EG1081" s="0" t="n">
        <v>3</v>
      </c>
      <c r="EH1081" s="0" t="n">
        <v>0</v>
      </c>
      <c r="EI1081" s="0" t="n">
        <v>1</v>
      </c>
      <c r="EJ1081" s="0" t="n">
        <v>3</v>
      </c>
      <c r="EK1081" s="0" t="n">
        <v>3</v>
      </c>
      <c r="EL1081" s="0" t="n">
        <v>0</v>
      </c>
      <c r="EM1081" s="0" t="n">
        <v>0</v>
      </c>
      <c r="EN1081" s="0" t="n">
        <v>0</v>
      </c>
      <c r="EO1081" s="0" t="n">
        <v>0</v>
      </c>
      <c r="EP1081" s="0" t="n">
        <v>4</v>
      </c>
      <c r="EQ1081" s="0" t="n">
        <v>0</v>
      </c>
      <c r="ER1081" s="0" t="n">
        <v>1</v>
      </c>
      <c r="ES1081" s="0" t="n">
        <v>0</v>
      </c>
      <c r="ET1081" s="0" t="n">
        <v>1</v>
      </c>
      <c r="EU1081" s="0" t="n">
        <v>0</v>
      </c>
      <c r="EV1081" s="0" t="n">
        <v>0</v>
      </c>
      <c r="EW1081" s="0" t="n">
        <v>1</v>
      </c>
      <c r="EX1081" s="0" t="n">
        <v>0</v>
      </c>
      <c r="EY1081" s="0" t="n">
        <v>0</v>
      </c>
      <c r="EZ1081" s="0" t="n">
        <v>2</v>
      </c>
      <c r="FA1081" s="0" t="n">
        <v>484</v>
      </c>
      <c r="FB1081" s="0" t="n">
        <v>2</v>
      </c>
      <c r="FC1081" s="0" t="n">
        <v>1</v>
      </c>
      <c r="FD1081" s="0" t="n">
        <v>0</v>
      </c>
      <c r="FE1081" s="0" t="n">
        <v>0</v>
      </c>
      <c r="FF1081" s="0" t="n">
        <v>0</v>
      </c>
      <c r="FG1081" s="0" t="n">
        <v>6</v>
      </c>
      <c r="FH1081" s="0" t="n">
        <v>0</v>
      </c>
      <c r="FI1081" s="0" t="n">
        <v>0</v>
      </c>
      <c r="FJ1081" s="0" t="n">
        <v>0</v>
      </c>
      <c r="FK1081" s="0" t="n">
        <v>3</v>
      </c>
      <c r="FL1081" s="0" t="n">
        <v>0</v>
      </c>
      <c r="FM1081" s="0" t="n">
        <v>0</v>
      </c>
      <c r="FN1081" s="0" t="n">
        <v>5</v>
      </c>
      <c r="FO1081" s="0" t="n">
        <v>0</v>
      </c>
      <c r="FP1081" s="0" t="n">
        <v>0</v>
      </c>
      <c r="FQ1081" s="0" t="n">
        <v>1</v>
      </c>
      <c r="FR1081" s="0" t="n">
        <v>0</v>
      </c>
      <c r="FS1081" s="0" t="n">
        <v>0</v>
      </c>
      <c r="FT1081" s="0" t="n">
        <v>0</v>
      </c>
      <c r="FU1081" s="0" t="n">
        <v>0</v>
      </c>
      <c r="FV1081" s="0" t="n">
        <v>0</v>
      </c>
      <c r="FW1081" s="0" t="n">
        <v>0</v>
      </c>
      <c r="FX1081" s="0" t="n">
        <v>224</v>
      </c>
      <c r="FY1081" s="0" t="n">
        <v>4</v>
      </c>
      <c r="FZ1081" s="0" t="n">
        <v>0</v>
      </c>
      <c r="GA1081" s="0" t="n">
        <v>7</v>
      </c>
      <c r="GB1081" s="0" t="n">
        <v>0</v>
      </c>
      <c r="GC1081" s="0" t="n">
        <v>0</v>
      </c>
      <c r="GD1081" s="0" t="n">
        <v>0</v>
      </c>
      <c r="GE1081" s="0" t="n">
        <v>2</v>
      </c>
      <c r="GF1081" s="0" t="n">
        <v>1</v>
      </c>
      <c r="GG1081" s="0" t="n">
        <v>3</v>
      </c>
      <c r="GH1081" s="0" t="n">
        <v>1</v>
      </c>
      <c r="GI1081" s="0" t="n">
        <v>0</v>
      </c>
      <c r="GJ1081" s="0" t="n">
        <v>0</v>
      </c>
      <c r="GK1081" s="0" t="n">
        <v>0</v>
      </c>
      <c r="GL1081" s="0" t="n">
        <v>0</v>
      </c>
      <c r="GM1081" s="0" t="n">
        <v>0</v>
      </c>
      <c r="GN1081" s="0" t="n">
        <v>0</v>
      </c>
      <c r="GO1081" s="0" t="n">
        <v>2</v>
      </c>
      <c r="GP1081" s="0" t="n">
        <v>1</v>
      </c>
      <c r="GQ1081" s="0" t="n">
        <v>0</v>
      </c>
      <c r="GR1081" s="0" t="n">
        <v>0</v>
      </c>
      <c r="GS1081" s="0" t="n">
        <v>1</v>
      </c>
      <c r="GT1081" s="0" t="n">
        <v>1</v>
      </c>
      <c r="GU1081" s="0" t="n">
        <v>0</v>
      </c>
      <c r="GV1081" s="0" t="n">
        <v>0</v>
      </c>
      <c r="GW1081" s="0" t="n">
        <v>0</v>
      </c>
      <c r="GX1081" s="0" t="n">
        <v>0</v>
      </c>
      <c r="GY1081" s="0" t="n">
        <v>1</v>
      </c>
      <c r="GZ1081" s="0" t="n">
        <v>0</v>
      </c>
      <c r="HA1081" s="0" t="n">
        <v>0</v>
      </c>
      <c r="HB1081" s="0" t="n">
        <v>0</v>
      </c>
      <c r="HC1081" s="0" t="n">
        <v>1</v>
      </c>
      <c r="HD1081" s="0" t="n">
        <v>0</v>
      </c>
      <c r="HE1081" s="0" t="n">
        <v>0</v>
      </c>
      <c r="HF1081" s="0" t="n">
        <v>1</v>
      </c>
      <c r="HG1081" s="0" t="n">
        <v>1</v>
      </c>
      <c r="HH1081" s="0" t="n">
        <v>0</v>
      </c>
      <c r="HI1081" s="0" t="n">
        <v>0</v>
      </c>
      <c r="HJ1081" s="0" t="n">
        <v>0</v>
      </c>
      <c r="HK1081" s="0" t="n">
        <v>0</v>
      </c>
      <c r="HL1081" s="0" t="n">
        <v>12</v>
      </c>
      <c r="HM1081" s="0" t="n">
        <v>86</v>
      </c>
      <c r="HN1081" s="0" t="n">
        <v>0</v>
      </c>
      <c r="HO1081" s="0" t="n">
        <v>0</v>
      </c>
      <c r="HP1081" s="0" t="n">
        <v>0</v>
      </c>
      <c r="HQ1081" s="0" t="n">
        <v>0</v>
      </c>
      <c r="HR1081" s="0" t="n">
        <v>0</v>
      </c>
      <c r="HS1081" s="0" t="n">
        <v>1</v>
      </c>
      <c r="HT1081" s="0" t="n">
        <v>0</v>
      </c>
      <c r="HU1081" s="0" t="n">
        <v>0</v>
      </c>
      <c r="HV1081" s="0" t="n">
        <v>0</v>
      </c>
      <c r="HW1081" s="0" t="n">
        <v>0</v>
      </c>
      <c r="HX1081" s="0" t="n">
        <v>0</v>
      </c>
      <c r="HY1081" s="0" t="n">
        <v>0</v>
      </c>
      <c r="HZ1081" s="0" t="n">
        <v>21</v>
      </c>
      <c r="IA1081" s="0" t="n">
        <v>1</v>
      </c>
      <c r="IB1081" s="0" t="n">
        <v>0</v>
      </c>
      <c r="IC1081" s="0" t="n">
        <v>0</v>
      </c>
      <c r="ID1081" s="0" t="n">
        <v>0</v>
      </c>
      <c r="IE1081" s="0" t="n">
        <v>1</v>
      </c>
      <c r="IF1081" s="0" t="n">
        <v>0</v>
      </c>
      <c r="IG1081" s="0" t="n">
        <v>0</v>
      </c>
      <c r="IH1081" s="0" t="n">
        <v>0</v>
      </c>
      <c r="II1081" s="0" t="n">
        <v>0</v>
      </c>
      <c r="IJ1081" s="0" t="n">
        <v>2</v>
      </c>
      <c r="IK1081" s="0" t="n">
        <v>0</v>
      </c>
      <c r="IL1081" s="0" t="n">
        <v>1</v>
      </c>
      <c r="IM1081" s="0" t="n">
        <v>0</v>
      </c>
      <c r="IN1081" s="0" t="n">
        <v>3</v>
      </c>
      <c r="IO1081" s="0" t="n">
        <v>0</v>
      </c>
      <c r="IP1081" s="0" t="n">
        <v>0</v>
      </c>
      <c r="IQ1081" s="0" t="n">
        <v>1</v>
      </c>
      <c r="IR1081" s="0" t="n">
        <v>0</v>
      </c>
      <c r="IS1081" s="0" t="n">
        <v>0</v>
      </c>
      <c r="IT1081" s="0" t="n">
        <v>9</v>
      </c>
      <c r="IU1081" s="0" t="n">
        <v>154</v>
      </c>
      <c r="IV1081" s="0" t="n">
        <f aca="false">SUM(C1081:IU1081)</f>
        <v>1285</v>
      </c>
    </row>
    <row r="1082" customFormat="false" ht="12.75" hidden="false" customHeight="false" outlineLevel="0" collapsed="false">
      <c r="A1082" s="45" t="n">
        <v>73861</v>
      </c>
      <c r="B1082" s="46" t="s">
        <v>1498</v>
      </c>
      <c r="C1082" s="0" t="n">
        <v>3</v>
      </c>
      <c r="D1082" s="0" t="n">
        <v>117</v>
      </c>
      <c r="E1082" s="0" t="n">
        <v>0</v>
      </c>
      <c r="F1082" s="0" t="n">
        <v>1</v>
      </c>
      <c r="G1082" s="0" t="n">
        <v>62</v>
      </c>
      <c r="H1082" s="0" t="n">
        <v>1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4</v>
      </c>
      <c r="O1082" s="0" t="n">
        <v>0</v>
      </c>
      <c r="P1082" s="0" t="n">
        <v>0</v>
      </c>
      <c r="Q1082" s="0" t="n">
        <v>0</v>
      </c>
      <c r="R1082" s="0" t="n">
        <v>7</v>
      </c>
      <c r="S1082" s="0" t="n">
        <v>0</v>
      </c>
      <c r="T1082" s="0" t="n">
        <v>0</v>
      </c>
      <c r="U1082" s="0" t="n">
        <v>1</v>
      </c>
      <c r="V1082" s="0" t="n">
        <v>1</v>
      </c>
      <c r="W1082" s="0" t="n">
        <v>0</v>
      </c>
      <c r="X1082" s="0" t="n">
        <v>2</v>
      </c>
      <c r="Y1082" s="0" t="n">
        <v>0</v>
      </c>
      <c r="Z1082" s="0" t="n">
        <v>1</v>
      </c>
      <c r="AA1082" s="0" t="n">
        <v>0</v>
      </c>
      <c r="AB1082" s="0" t="n">
        <v>0</v>
      </c>
      <c r="AC1082" s="0" t="n">
        <v>0</v>
      </c>
      <c r="AD1082" s="0" t="n">
        <v>1</v>
      </c>
      <c r="AE1082" s="0" t="n">
        <v>0</v>
      </c>
      <c r="AF1082" s="0" t="n">
        <v>4</v>
      </c>
      <c r="AG1082" s="0" t="n">
        <v>0</v>
      </c>
      <c r="AH1082" s="0" t="n">
        <v>8</v>
      </c>
      <c r="AI1082" s="0" t="n">
        <v>183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67</v>
      </c>
      <c r="AP1082" s="0" t="n">
        <v>1</v>
      </c>
      <c r="AQ1082" s="0" t="n">
        <v>0</v>
      </c>
      <c r="AR1082" s="0" t="n">
        <v>0</v>
      </c>
      <c r="AS1082" s="0" t="n">
        <v>0</v>
      </c>
      <c r="AT1082" s="0" t="n">
        <v>0</v>
      </c>
      <c r="AU1082" s="0" t="n">
        <v>0</v>
      </c>
      <c r="AV1082" s="0" t="n">
        <v>0</v>
      </c>
      <c r="AW1082" s="0" t="n">
        <v>8</v>
      </c>
      <c r="AX1082" s="0" t="n">
        <v>3</v>
      </c>
      <c r="AY1082" s="0" t="n">
        <v>5</v>
      </c>
      <c r="AZ1082" s="0" t="n">
        <v>1</v>
      </c>
      <c r="BA1082" s="0" t="n">
        <v>2</v>
      </c>
      <c r="BB1082" s="0" t="n">
        <v>2</v>
      </c>
      <c r="BC1082" s="0" t="n">
        <v>1</v>
      </c>
      <c r="BD1082" s="0" t="n">
        <v>3</v>
      </c>
      <c r="BE1082" s="0" t="n">
        <v>2</v>
      </c>
      <c r="BF1082" s="0" t="n">
        <v>0</v>
      </c>
      <c r="BG1082" s="0" t="n">
        <v>0</v>
      </c>
      <c r="BH1082" s="0" t="n">
        <v>1</v>
      </c>
      <c r="BI1082" s="0" t="n">
        <v>0</v>
      </c>
      <c r="BJ1082" s="0" t="n">
        <v>0</v>
      </c>
      <c r="BK1082" s="0" t="n">
        <v>10</v>
      </c>
      <c r="BL1082" s="0" t="n">
        <v>2</v>
      </c>
      <c r="BM1082" s="0" t="n">
        <v>0</v>
      </c>
      <c r="BN1082" s="0" t="n">
        <v>0</v>
      </c>
      <c r="BO1082" s="0" t="n">
        <v>0</v>
      </c>
      <c r="BP1082" s="0" t="n">
        <v>1</v>
      </c>
      <c r="BQ1082" s="0" t="n">
        <v>0</v>
      </c>
      <c r="BR1082" s="0" t="n">
        <v>0</v>
      </c>
      <c r="BS1082" s="0" t="n">
        <v>1</v>
      </c>
      <c r="BT1082" s="0" t="n">
        <v>0</v>
      </c>
      <c r="BU1082" s="0" t="n">
        <v>0</v>
      </c>
      <c r="BV1082" s="0" t="n">
        <v>0</v>
      </c>
      <c r="BW1082" s="0" t="n">
        <v>0</v>
      </c>
      <c r="BX1082" s="0" t="n">
        <v>1</v>
      </c>
      <c r="BY1082" s="0" t="n">
        <v>0</v>
      </c>
      <c r="BZ1082" s="0" t="n">
        <v>0</v>
      </c>
      <c r="CA1082" s="0" t="n">
        <v>0</v>
      </c>
      <c r="CB1082" s="0" t="n">
        <v>0</v>
      </c>
      <c r="CC1082" s="0" t="n">
        <v>0</v>
      </c>
      <c r="CD1082" s="0" t="n">
        <v>0</v>
      </c>
      <c r="CE1082" s="0" t="n">
        <v>1</v>
      </c>
      <c r="CF1082" s="0" t="n">
        <v>3</v>
      </c>
      <c r="CG1082" s="0" t="n">
        <v>5</v>
      </c>
      <c r="CH1082" s="0" t="n">
        <v>1</v>
      </c>
      <c r="CI1082" s="0" t="n">
        <v>0</v>
      </c>
      <c r="CJ1082" s="0" t="n">
        <v>5</v>
      </c>
      <c r="CK1082" s="0" t="n">
        <v>3</v>
      </c>
      <c r="CL1082" s="0" t="n">
        <v>0</v>
      </c>
      <c r="CM1082" s="0" t="n">
        <v>0</v>
      </c>
      <c r="CN1082" s="0" t="n">
        <v>20</v>
      </c>
      <c r="CO1082" s="0" t="n">
        <v>1</v>
      </c>
      <c r="CP1082" s="0" t="n">
        <v>0</v>
      </c>
      <c r="CQ1082" s="0" t="n">
        <v>2</v>
      </c>
      <c r="CR1082" s="0" t="n">
        <v>2</v>
      </c>
      <c r="CS1082" s="0" t="n">
        <v>0</v>
      </c>
      <c r="CT1082" s="0" t="n">
        <v>1</v>
      </c>
      <c r="CU1082" s="0" t="n">
        <v>0</v>
      </c>
      <c r="CV1082" s="0" t="n">
        <v>0</v>
      </c>
      <c r="CW1082" s="0" t="n">
        <v>0</v>
      </c>
      <c r="CX1082" s="0" t="n">
        <v>0</v>
      </c>
      <c r="CY1082" s="0" t="n">
        <v>1</v>
      </c>
      <c r="CZ1082" s="0" t="n">
        <v>1</v>
      </c>
      <c r="DA1082" s="0" t="n">
        <v>0</v>
      </c>
      <c r="DB1082" s="0" t="n">
        <v>0</v>
      </c>
      <c r="DC1082" s="0" t="n">
        <v>0</v>
      </c>
      <c r="DD1082" s="0" t="n">
        <v>1</v>
      </c>
      <c r="DE1082" s="0" t="n">
        <v>0</v>
      </c>
      <c r="DF1082" s="0" t="n">
        <v>1</v>
      </c>
      <c r="DG1082" s="0" t="n">
        <v>0</v>
      </c>
      <c r="DH1082" s="0" t="n">
        <v>0</v>
      </c>
      <c r="DI1082" s="0" t="n">
        <v>4</v>
      </c>
      <c r="DJ1082" s="0" t="n">
        <v>0</v>
      </c>
      <c r="DK1082" s="0" t="n">
        <v>0</v>
      </c>
      <c r="DL1082" s="0" t="n">
        <v>1</v>
      </c>
      <c r="DM1082" s="0" t="n">
        <v>0</v>
      </c>
      <c r="DN1082" s="0" t="n">
        <v>3</v>
      </c>
      <c r="DO1082" s="0" t="n">
        <v>0</v>
      </c>
      <c r="DP1082" s="0" t="n">
        <v>0</v>
      </c>
      <c r="DQ1082" s="0" t="n">
        <v>0</v>
      </c>
      <c r="DR1082" s="0" t="n">
        <v>0</v>
      </c>
      <c r="DS1082" s="0" t="n">
        <v>0</v>
      </c>
      <c r="DT1082" s="0" t="n">
        <v>0</v>
      </c>
      <c r="DU1082" s="0" t="n">
        <v>1</v>
      </c>
      <c r="DV1082" s="0" t="n">
        <v>1</v>
      </c>
      <c r="DW1082" s="0" t="n">
        <v>0</v>
      </c>
      <c r="DX1082" s="0" t="n">
        <v>0</v>
      </c>
      <c r="DY1082" s="0" t="n">
        <v>0</v>
      </c>
      <c r="DZ1082" s="0" t="n">
        <v>0</v>
      </c>
      <c r="EA1082" s="0" t="n">
        <v>2</v>
      </c>
      <c r="EB1082" s="0" t="n">
        <v>0</v>
      </c>
      <c r="EC1082" s="0" t="n">
        <v>1</v>
      </c>
      <c r="ED1082" s="0" t="n">
        <v>4</v>
      </c>
      <c r="EE1082" s="0" t="n">
        <v>2</v>
      </c>
      <c r="EF1082" s="0" t="n">
        <v>0</v>
      </c>
      <c r="EG1082" s="0" t="n">
        <v>7</v>
      </c>
      <c r="EH1082" s="0" t="n">
        <v>43</v>
      </c>
      <c r="EI1082" s="0" t="n">
        <v>0</v>
      </c>
      <c r="EJ1082" s="0" t="n">
        <v>1</v>
      </c>
      <c r="EK1082" s="0" t="n">
        <v>25</v>
      </c>
      <c r="EL1082" s="0" t="n">
        <v>1</v>
      </c>
      <c r="EM1082" s="0" t="n">
        <v>1</v>
      </c>
      <c r="EN1082" s="0" t="n">
        <v>0</v>
      </c>
      <c r="EO1082" s="0" t="n">
        <v>0</v>
      </c>
      <c r="EP1082" s="0" t="n">
        <v>0</v>
      </c>
      <c r="EQ1082" s="0" t="n">
        <v>0</v>
      </c>
      <c r="ER1082" s="0" t="n">
        <v>18</v>
      </c>
      <c r="ES1082" s="0" t="n">
        <v>1</v>
      </c>
      <c r="ET1082" s="0" t="n">
        <v>0</v>
      </c>
      <c r="EU1082" s="0" t="n">
        <v>1</v>
      </c>
      <c r="EV1082" s="0" t="n">
        <v>0</v>
      </c>
      <c r="EW1082" s="0" t="n">
        <v>3</v>
      </c>
      <c r="EX1082" s="0" t="n">
        <v>1</v>
      </c>
      <c r="EY1082" s="0" t="n">
        <v>2</v>
      </c>
      <c r="EZ1082" s="0" t="n">
        <v>0</v>
      </c>
      <c r="FA1082" s="0" t="n">
        <v>58</v>
      </c>
      <c r="FB1082" s="0" t="n">
        <v>0</v>
      </c>
      <c r="FC1082" s="0" t="n">
        <v>0</v>
      </c>
      <c r="FD1082" s="0" t="n">
        <v>0</v>
      </c>
      <c r="FE1082" s="0" t="n">
        <v>0</v>
      </c>
      <c r="FF1082" s="0" t="n">
        <v>0</v>
      </c>
      <c r="FG1082" s="0" t="n">
        <v>582</v>
      </c>
      <c r="FH1082" s="0" t="n">
        <v>6</v>
      </c>
      <c r="FI1082" s="0" t="n">
        <v>2</v>
      </c>
      <c r="FJ1082" s="0" t="n">
        <v>1</v>
      </c>
      <c r="FK1082" s="0" t="n">
        <v>0</v>
      </c>
      <c r="FL1082" s="0" t="n">
        <v>0</v>
      </c>
      <c r="FM1082" s="0" t="n">
        <v>2</v>
      </c>
      <c r="FN1082" s="0" t="n">
        <v>0</v>
      </c>
      <c r="FO1082" s="0" t="n">
        <v>0</v>
      </c>
      <c r="FP1082" s="0" t="n">
        <v>0</v>
      </c>
      <c r="FQ1082" s="0" t="n">
        <v>4</v>
      </c>
      <c r="FR1082" s="0" t="n">
        <v>1</v>
      </c>
      <c r="FS1082" s="0" t="n">
        <v>10</v>
      </c>
      <c r="FT1082" s="0" t="n">
        <v>0</v>
      </c>
      <c r="FU1082" s="0" t="n">
        <v>0</v>
      </c>
      <c r="FV1082" s="0" t="n">
        <v>0</v>
      </c>
      <c r="FW1082" s="0" t="n">
        <v>1</v>
      </c>
      <c r="FX1082" s="0" t="n">
        <v>26</v>
      </c>
      <c r="FY1082" s="0" t="n">
        <v>0</v>
      </c>
      <c r="FZ1082" s="0" t="n">
        <v>0</v>
      </c>
      <c r="GA1082" s="0" t="n">
        <v>1</v>
      </c>
      <c r="GB1082" s="0" t="n">
        <v>0</v>
      </c>
      <c r="GC1082" s="0" t="n">
        <v>0</v>
      </c>
      <c r="GD1082" s="0" t="n">
        <v>4</v>
      </c>
      <c r="GE1082" s="0" t="n">
        <v>0</v>
      </c>
      <c r="GF1082" s="0" t="n">
        <v>0</v>
      </c>
      <c r="GG1082" s="0" t="n">
        <v>2</v>
      </c>
      <c r="GH1082" s="0" t="n">
        <v>1</v>
      </c>
      <c r="GI1082" s="0" t="n">
        <v>0</v>
      </c>
      <c r="GJ1082" s="0" t="n">
        <v>1</v>
      </c>
      <c r="GK1082" s="0" t="n">
        <v>1</v>
      </c>
      <c r="GL1082" s="0" t="n">
        <v>2</v>
      </c>
      <c r="GM1082" s="0" t="n">
        <v>0</v>
      </c>
      <c r="GN1082" s="0" t="n">
        <v>0</v>
      </c>
      <c r="GO1082" s="0" t="n">
        <v>0</v>
      </c>
      <c r="GP1082" s="0" t="n">
        <v>0</v>
      </c>
      <c r="GQ1082" s="0" t="n">
        <v>1</v>
      </c>
      <c r="GR1082" s="0" t="n">
        <v>0</v>
      </c>
      <c r="GS1082" s="0" t="n">
        <v>0</v>
      </c>
      <c r="GT1082" s="0" t="n">
        <v>10</v>
      </c>
      <c r="GU1082" s="0" t="n">
        <v>1</v>
      </c>
      <c r="GV1082" s="0" t="n">
        <v>0</v>
      </c>
      <c r="GW1082" s="0" t="n">
        <v>0</v>
      </c>
      <c r="GX1082" s="0" t="n">
        <v>0</v>
      </c>
      <c r="GY1082" s="0" t="n">
        <v>0</v>
      </c>
      <c r="GZ1082" s="0" t="n">
        <v>0</v>
      </c>
      <c r="HA1082" s="0" t="n">
        <v>2</v>
      </c>
      <c r="HB1082" s="0" t="n">
        <v>0</v>
      </c>
      <c r="HC1082" s="0" t="n">
        <v>3</v>
      </c>
      <c r="HD1082" s="0" t="n">
        <v>0</v>
      </c>
      <c r="HE1082" s="0" t="n">
        <v>0</v>
      </c>
      <c r="HF1082" s="0" t="n">
        <v>5</v>
      </c>
      <c r="HG1082" s="0" t="n">
        <v>0</v>
      </c>
      <c r="HH1082" s="0" t="n">
        <v>0</v>
      </c>
      <c r="HI1082" s="0" t="n">
        <v>0</v>
      </c>
      <c r="HJ1082" s="0" t="n">
        <v>0</v>
      </c>
      <c r="HK1082" s="0" t="n">
        <v>0</v>
      </c>
      <c r="HL1082" s="0" t="n">
        <v>0</v>
      </c>
      <c r="HM1082" s="0" t="n">
        <v>10</v>
      </c>
      <c r="HN1082" s="0" t="n">
        <v>0</v>
      </c>
      <c r="HO1082" s="0" t="n">
        <v>1</v>
      </c>
      <c r="HP1082" s="0" t="n">
        <v>2</v>
      </c>
      <c r="HQ1082" s="0" t="n">
        <v>0</v>
      </c>
      <c r="HR1082" s="0" t="n">
        <v>1</v>
      </c>
      <c r="HS1082" s="0" t="n">
        <v>41</v>
      </c>
      <c r="HT1082" s="0" t="n">
        <v>0</v>
      </c>
      <c r="HU1082" s="0" t="n">
        <v>0</v>
      </c>
      <c r="HV1082" s="0" t="n">
        <v>0</v>
      </c>
      <c r="HW1082" s="0" t="n">
        <v>0</v>
      </c>
      <c r="HX1082" s="0" t="n">
        <v>3</v>
      </c>
      <c r="HY1082" s="0" t="n">
        <v>6</v>
      </c>
      <c r="HZ1082" s="0" t="n">
        <v>30</v>
      </c>
      <c r="IA1082" s="0" t="n">
        <v>1</v>
      </c>
      <c r="IB1082" s="0" t="n">
        <v>0</v>
      </c>
      <c r="IC1082" s="0" t="n">
        <v>0</v>
      </c>
      <c r="ID1082" s="0" t="n">
        <v>0</v>
      </c>
      <c r="IE1082" s="0" t="n">
        <v>0</v>
      </c>
      <c r="IF1082" s="0" t="n">
        <v>0</v>
      </c>
      <c r="IG1082" s="0" t="n">
        <v>0</v>
      </c>
      <c r="IH1082" s="0" t="n">
        <v>1</v>
      </c>
      <c r="II1082" s="0" t="n">
        <v>0</v>
      </c>
      <c r="IJ1082" s="0" t="n">
        <v>0</v>
      </c>
      <c r="IK1082" s="0" t="n">
        <v>12</v>
      </c>
      <c r="IL1082" s="0" t="n">
        <v>4</v>
      </c>
      <c r="IM1082" s="0" t="n">
        <v>0</v>
      </c>
      <c r="IN1082" s="0" t="n">
        <v>224</v>
      </c>
      <c r="IO1082" s="0" t="n">
        <v>1</v>
      </c>
      <c r="IP1082" s="0" t="n">
        <v>1</v>
      </c>
      <c r="IQ1082" s="0" t="n">
        <v>0</v>
      </c>
      <c r="IR1082" s="0" t="n">
        <v>0</v>
      </c>
      <c r="IS1082" s="0" t="n">
        <v>1</v>
      </c>
      <c r="IT1082" s="0" t="n">
        <v>32</v>
      </c>
      <c r="IU1082" s="0" t="n">
        <v>121</v>
      </c>
      <c r="IV1082" s="0" t="n">
        <f aca="false">SUM(C1082:IU1082)</f>
        <v>1897</v>
      </c>
    </row>
    <row r="1083" customFormat="false" ht="12.75" hidden="false" customHeight="false" outlineLevel="0" collapsed="false">
      <c r="A1083" s="45" t="n">
        <v>73870</v>
      </c>
      <c r="B1083" s="46" t="s">
        <v>1499</v>
      </c>
      <c r="C1083" s="0" t="n">
        <v>0</v>
      </c>
      <c r="D1083" s="0" t="n">
        <v>5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2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3</v>
      </c>
      <c r="S1083" s="0" t="n">
        <v>1</v>
      </c>
      <c r="T1083" s="0" t="n">
        <v>1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1</v>
      </c>
      <c r="Z1083" s="0" t="n">
        <v>0</v>
      </c>
      <c r="AA1083" s="0" t="n">
        <v>0</v>
      </c>
      <c r="AB1083" s="0" t="n">
        <v>0</v>
      </c>
      <c r="AC1083" s="0" t="n">
        <v>4</v>
      </c>
      <c r="AD1083" s="0" t="n">
        <v>0</v>
      </c>
      <c r="AE1083" s="0" t="n">
        <v>0</v>
      </c>
      <c r="AF1083" s="0" t="n">
        <v>1</v>
      </c>
      <c r="AG1083" s="0" t="n">
        <v>1</v>
      </c>
      <c r="AH1083" s="0" t="n">
        <v>1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69</v>
      </c>
      <c r="AP1083" s="0" t="n">
        <v>0</v>
      </c>
      <c r="AQ1083" s="0" t="n">
        <v>0</v>
      </c>
      <c r="AR1083" s="0" t="n">
        <v>0</v>
      </c>
      <c r="AS1083" s="0" t="n">
        <v>0</v>
      </c>
      <c r="AT1083" s="0" t="n">
        <v>0</v>
      </c>
      <c r="AU1083" s="0" t="n">
        <v>0</v>
      </c>
      <c r="AV1083" s="0" t="n">
        <v>0</v>
      </c>
      <c r="AW1083" s="0" t="n">
        <v>3</v>
      </c>
      <c r="AX1083" s="0" t="n">
        <v>0</v>
      </c>
      <c r="AY1083" s="0" t="n">
        <v>0</v>
      </c>
      <c r="AZ1083" s="0" t="n">
        <v>0</v>
      </c>
      <c r="BA1083" s="0" t="n">
        <v>1</v>
      </c>
      <c r="BB1083" s="0" t="n">
        <v>0</v>
      </c>
      <c r="BC1083" s="0" t="n">
        <v>1</v>
      </c>
      <c r="BD1083" s="0" t="n">
        <v>0</v>
      </c>
      <c r="BE1083" s="0" t="n">
        <v>3</v>
      </c>
      <c r="BF1083" s="0" t="n">
        <v>0</v>
      </c>
      <c r="BG1083" s="0" t="n">
        <v>0</v>
      </c>
      <c r="BH1083" s="0" t="n">
        <v>0</v>
      </c>
      <c r="BI1083" s="0" t="n">
        <v>4</v>
      </c>
      <c r="BJ1083" s="0" t="n">
        <v>1</v>
      </c>
      <c r="BK1083" s="0" t="n">
        <v>0</v>
      </c>
      <c r="BL1083" s="0" t="n">
        <v>0</v>
      </c>
      <c r="BM1083" s="0" t="n">
        <v>0</v>
      </c>
      <c r="BN1083" s="0" t="n">
        <v>1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BX1083" s="0" t="n">
        <v>0</v>
      </c>
      <c r="BY1083" s="0" t="n">
        <v>0</v>
      </c>
      <c r="BZ1083" s="0" t="n">
        <v>0</v>
      </c>
      <c r="CA1083" s="0" t="n">
        <v>0</v>
      </c>
      <c r="CB1083" s="0" t="n">
        <v>1</v>
      </c>
      <c r="CC1083" s="0" t="n">
        <v>0</v>
      </c>
      <c r="CD1083" s="0" t="n">
        <v>0</v>
      </c>
      <c r="CE1083" s="0" t="n">
        <v>0</v>
      </c>
      <c r="CF1083" s="0" t="n">
        <v>22</v>
      </c>
      <c r="CG1083" s="0" t="n">
        <v>0</v>
      </c>
      <c r="CH1083" s="0" t="n">
        <v>0</v>
      </c>
      <c r="CI1083" s="0" t="n">
        <v>2</v>
      </c>
      <c r="CJ1083" s="0" t="n">
        <v>2</v>
      </c>
      <c r="CK1083" s="0" t="n">
        <v>0</v>
      </c>
      <c r="CL1083" s="0" t="n">
        <v>0</v>
      </c>
      <c r="CM1083" s="0" t="n">
        <v>0</v>
      </c>
      <c r="CN1083" s="0" t="n">
        <v>0</v>
      </c>
      <c r="CO1083" s="0" t="n">
        <v>0</v>
      </c>
      <c r="CP1083" s="0" t="n">
        <v>0</v>
      </c>
      <c r="CQ1083" s="0" t="n">
        <v>1</v>
      </c>
      <c r="CR1083" s="0" t="n">
        <v>19</v>
      </c>
      <c r="CS1083" s="0" t="n">
        <v>0</v>
      </c>
      <c r="CT1083" s="0" t="n">
        <v>2</v>
      </c>
      <c r="CU1083" s="0" t="n">
        <v>1</v>
      </c>
      <c r="CV1083" s="0" t="n">
        <v>0</v>
      </c>
      <c r="CW1083" s="0" t="n">
        <v>0</v>
      </c>
      <c r="CX1083" s="0" t="n">
        <v>0</v>
      </c>
      <c r="CY1083" s="0" t="n">
        <v>0</v>
      </c>
      <c r="CZ1083" s="0" t="n">
        <v>0</v>
      </c>
      <c r="DA1083" s="0" t="n">
        <v>1</v>
      </c>
      <c r="DB1083" s="0" t="n">
        <v>0</v>
      </c>
      <c r="DC1083" s="0" t="n">
        <v>1</v>
      </c>
      <c r="DD1083" s="0" t="n">
        <v>1</v>
      </c>
      <c r="DE1083" s="0" t="n">
        <v>0</v>
      </c>
      <c r="DF1083" s="0" t="n">
        <v>0</v>
      </c>
      <c r="DG1083" s="0" t="n">
        <v>0</v>
      </c>
      <c r="DH1083" s="0" t="n">
        <v>1</v>
      </c>
      <c r="DI1083" s="0" t="n">
        <v>0</v>
      </c>
      <c r="DJ1083" s="0" t="n">
        <v>0</v>
      </c>
      <c r="DK1083" s="0" t="n">
        <v>0</v>
      </c>
      <c r="DL1083" s="0" t="n">
        <v>0</v>
      </c>
      <c r="DM1083" s="0" t="n">
        <v>0</v>
      </c>
      <c r="DN1083" s="0" t="n">
        <v>0</v>
      </c>
      <c r="DO1083" s="0" t="n">
        <v>1</v>
      </c>
      <c r="DP1083" s="0" t="n">
        <v>1</v>
      </c>
      <c r="DQ1083" s="0" t="n">
        <v>0</v>
      </c>
      <c r="DR1083" s="0" t="n">
        <v>0</v>
      </c>
      <c r="DS1083" s="0" t="n">
        <v>0</v>
      </c>
      <c r="DT1083" s="0" t="n">
        <v>1</v>
      </c>
      <c r="DU1083" s="0" t="n">
        <v>0</v>
      </c>
      <c r="DV1083" s="0" t="n">
        <v>0</v>
      </c>
      <c r="DW1083" s="0" t="n">
        <v>0</v>
      </c>
      <c r="DX1083" s="0" t="n">
        <v>0</v>
      </c>
      <c r="DY1083" s="0" t="n">
        <v>0</v>
      </c>
      <c r="DZ1083" s="0" t="n">
        <v>0</v>
      </c>
      <c r="EA1083" s="0" t="n">
        <v>1</v>
      </c>
      <c r="EB1083" s="0" t="n">
        <v>1</v>
      </c>
      <c r="EC1083" s="0" t="n">
        <v>0</v>
      </c>
      <c r="ED1083" s="0" t="n">
        <v>0</v>
      </c>
      <c r="EE1083" s="0" t="n">
        <v>0</v>
      </c>
      <c r="EF1083" s="0" t="n">
        <v>1</v>
      </c>
      <c r="EG1083" s="0" t="n">
        <v>2</v>
      </c>
      <c r="EH1083" s="0" t="n">
        <v>22</v>
      </c>
      <c r="EI1083" s="0" t="n">
        <v>0</v>
      </c>
      <c r="EJ1083" s="0" t="n">
        <v>1</v>
      </c>
      <c r="EK1083" s="0" t="n">
        <v>0</v>
      </c>
      <c r="EL1083" s="0" t="n">
        <v>1</v>
      </c>
      <c r="EM1083" s="0" t="n">
        <v>2</v>
      </c>
      <c r="EN1083" s="0" t="n">
        <v>1</v>
      </c>
      <c r="EO1083" s="0" t="n">
        <v>0</v>
      </c>
      <c r="EP1083" s="0" t="n">
        <v>3</v>
      </c>
      <c r="EQ1083" s="0" t="n">
        <v>1</v>
      </c>
      <c r="ER1083" s="0" t="n">
        <v>2</v>
      </c>
      <c r="ES1083" s="0" t="n">
        <v>0</v>
      </c>
      <c r="ET1083" s="0" t="n">
        <v>1</v>
      </c>
      <c r="EU1083" s="0" t="n">
        <v>0</v>
      </c>
      <c r="EV1083" s="0" t="n">
        <v>0</v>
      </c>
      <c r="EW1083" s="0" t="n">
        <v>0</v>
      </c>
      <c r="EX1083" s="0" t="n">
        <v>177</v>
      </c>
      <c r="EY1083" s="0" t="n">
        <v>0</v>
      </c>
      <c r="EZ1083" s="0" t="n">
        <v>0</v>
      </c>
      <c r="FA1083" s="0" t="n">
        <v>446</v>
      </c>
      <c r="FB1083" s="0" t="n">
        <v>1</v>
      </c>
      <c r="FC1083" s="0" t="n">
        <v>1</v>
      </c>
      <c r="FD1083" s="0" t="n">
        <v>0</v>
      </c>
      <c r="FE1083" s="0" t="n">
        <v>0</v>
      </c>
      <c r="FF1083" s="0" t="n">
        <v>0</v>
      </c>
      <c r="FG1083" s="0" t="n">
        <v>11</v>
      </c>
      <c r="FH1083" s="0" t="n">
        <v>19</v>
      </c>
      <c r="FI1083" s="0" t="n">
        <v>0</v>
      </c>
      <c r="FJ1083" s="0" t="n">
        <v>0</v>
      </c>
      <c r="FK1083" s="0" t="n">
        <v>0</v>
      </c>
      <c r="FL1083" s="0" t="n">
        <v>1</v>
      </c>
      <c r="FM1083" s="0" t="n">
        <v>1</v>
      </c>
      <c r="FN1083" s="0" t="n">
        <v>0</v>
      </c>
      <c r="FO1083" s="0" t="n">
        <v>0</v>
      </c>
      <c r="FP1083" s="0" t="n">
        <v>0</v>
      </c>
      <c r="FQ1083" s="0" t="n">
        <v>1</v>
      </c>
      <c r="FR1083" s="0" t="n">
        <v>0</v>
      </c>
      <c r="FS1083" s="0" t="n">
        <v>0</v>
      </c>
      <c r="FT1083" s="0" t="n">
        <v>0</v>
      </c>
      <c r="FU1083" s="0" t="n">
        <v>2</v>
      </c>
      <c r="FV1083" s="0" t="n">
        <v>0</v>
      </c>
      <c r="FW1083" s="0" t="n">
        <v>1</v>
      </c>
      <c r="FX1083" s="0" t="n">
        <v>104</v>
      </c>
      <c r="FY1083" s="0" t="n">
        <v>2</v>
      </c>
      <c r="FZ1083" s="0" t="n">
        <v>0</v>
      </c>
      <c r="GA1083" s="0" t="n">
        <v>0</v>
      </c>
      <c r="GB1083" s="0" t="n">
        <v>0</v>
      </c>
      <c r="GC1083" s="0" t="n">
        <v>0</v>
      </c>
      <c r="GD1083" s="0" t="n">
        <v>0</v>
      </c>
      <c r="GE1083" s="0" t="n">
        <v>1</v>
      </c>
      <c r="GF1083" s="0" t="n">
        <v>0</v>
      </c>
      <c r="GG1083" s="0" t="n">
        <v>1</v>
      </c>
      <c r="GH1083" s="0" t="n">
        <v>3</v>
      </c>
      <c r="GI1083" s="0" t="n">
        <v>0</v>
      </c>
      <c r="GJ1083" s="0" t="n">
        <v>1</v>
      </c>
      <c r="GK1083" s="0" t="n">
        <v>0</v>
      </c>
      <c r="GL1083" s="0" t="n">
        <v>0</v>
      </c>
      <c r="GM1083" s="0" t="n">
        <v>1</v>
      </c>
      <c r="GN1083" s="0" t="n">
        <v>0</v>
      </c>
      <c r="GO1083" s="0" t="n">
        <v>0</v>
      </c>
      <c r="GP1083" s="0" t="n">
        <v>0</v>
      </c>
      <c r="GQ1083" s="0" t="n">
        <v>0</v>
      </c>
      <c r="GR1083" s="0" t="n">
        <v>0</v>
      </c>
      <c r="GS1083" s="0" t="n">
        <v>1</v>
      </c>
      <c r="GT1083" s="0" t="n">
        <v>0</v>
      </c>
      <c r="GU1083" s="0" t="n">
        <v>0</v>
      </c>
      <c r="GV1083" s="0" t="n">
        <v>0</v>
      </c>
      <c r="GW1083" s="0" t="n">
        <v>0</v>
      </c>
      <c r="GX1083" s="0" t="n">
        <v>0</v>
      </c>
      <c r="GY1083" s="0" t="n">
        <v>0</v>
      </c>
      <c r="GZ1083" s="0" t="n">
        <v>1</v>
      </c>
      <c r="HA1083" s="0" t="n">
        <v>0</v>
      </c>
      <c r="HB1083" s="0" t="n">
        <v>0</v>
      </c>
      <c r="HC1083" s="0" t="n">
        <v>5</v>
      </c>
      <c r="HD1083" s="0" t="n">
        <v>0</v>
      </c>
      <c r="HE1083" s="0" t="n">
        <v>0</v>
      </c>
      <c r="HF1083" s="0" t="n">
        <v>0</v>
      </c>
      <c r="HG1083" s="0" t="n">
        <v>0</v>
      </c>
      <c r="HH1083" s="0" t="n">
        <v>0</v>
      </c>
      <c r="HI1083" s="0" t="n">
        <v>0</v>
      </c>
      <c r="HJ1083" s="0" t="n">
        <v>0</v>
      </c>
      <c r="HK1083" s="0" t="n">
        <v>0</v>
      </c>
      <c r="HL1083" s="0" t="n">
        <v>0</v>
      </c>
      <c r="HM1083" s="0" t="n">
        <v>0</v>
      </c>
      <c r="HN1083" s="0" t="n">
        <v>0</v>
      </c>
      <c r="HO1083" s="0" t="n">
        <v>0</v>
      </c>
      <c r="HP1083" s="0" t="n">
        <v>1</v>
      </c>
      <c r="HQ1083" s="0" t="n">
        <v>1</v>
      </c>
      <c r="HR1083" s="0" t="n">
        <v>0</v>
      </c>
      <c r="HS1083" s="0" t="n">
        <v>0</v>
      </c>
      <c r="HT1083" s="0" t="n">
        <v>0</v>
      </c>
      <c r="HU1083" s="0" t="n">
        <v>0</v>
      </c>
      <c r="HV1083" s="0" t="n">
        <v>0</v>
      </c>
      <c r="HW1083" s="0" t="n">
        <v>0</v>
      </c>
      <c r="HX1083" s="0" t="n">
        <v>0</v>
      </c>
      <c r="HY1083" s="0" t="n">
        <v>0</v>
      </c>
      <c r="HZ1083" s="0" t="n">
        <v>26</v>
      </c>
      <c r="IA1083" s="0" t="n">
        <v>0</v>
      </c>
      <c r="IB1083" s="0" t="n">
        <v>0</v>
      </c>
      <c r="IC1083" s="0" t="n">
        <v>0</v>
      </c>
      <c r="ID1083" s="0" t="n">
        <v>0</v>
      </c>
      <c r="IE1083" s="0" t="n">
        <v>0</v>
      </c>
      <c r="IF1083" s="0" t="n">
        <v>0</v>
      </c>
      <c r="IG1083" s="0" t="n">
        <v>0</v>
      </c>
      <c r="IH1083" s="0" t="n">
        <v>0</v>
      </c>
      <c r="II1083" s="0" t="n">
        <v>0</v>
      </c>
      <c r="IJ1083" s="0" t="n">
        <v>0</v>
      </c>
      <c r="IK1083" s="0" t="n">
        <v>0</v>
      </c>
      <c r="IL1083" s="0" t="n">
        <v>0</v>
      </c>
      <c r="IM1083" s="0" t="n">
        <v>0</v>
      </c>
      <c r="IN1083" s="0" t="n">
        <v>0</v>
      </c>
      <c r="IO1083" s="0" t="n">
        <v>0</v>
      </c>
      <c r="IP1083" s="0" t="n">
        <v>0</v>
      </c>
      <c r="IQ1083" s="0" t="n">
        <v>0</v>
      </c>
      <c r="IR1083" s="0" t="n">
        <v>2</v>
      </c>
      <c r="IS1083" s="0" t="n">
        <v>0</v>
      </c>
      <c r="IT1083" s="0" t="n">
        <v>32</v>
      </c>
      <c r="IU1083" s="0" t="n">
        <v>98</v>
      </c>
      <c r="IV1083" s="0" t="n">
        <f aca="false">SUM(C1083:IU1083)</f>
        <v>1140</v>
      </c>
    </row>
    <row r="1084" customFormat="false" ht="12.75" hidden="false" customHeight="false" outlineLevel="0" collapsed="false">
      <c r="A1084" s="45" t="n">
        <v>73873</v>
      </c>
      <c r="B1084" s="46" t="s">
        <v>1500</v>
      </c>
      <c r="C1084" s="0" t="n">
        <v>2</v>
      </c>
      <c r="D1084" s="0" t="n">
        <v>1037</v>
      </c>
      <c r="E1084" s="0" t="n">
        <v>3</v>
      </c>
      <c r="F1084" s="0" t="n">
        <v>0</v>
      </c>
      <c r="G1084" s="0" t="n">
        <v>0</v>
      </c>
      <c r="H1084" s="0" t="n">
        <v>0</v>
      </c>
      <c r="I1084" s="0" t="n">
        <v>1</v>
      </c>
      <c r="J1084" s="0" t="n">
        <v>0</v>
      </c>
      <c r="K1084" s="0" t="n">
        <v>0</v>
      </c>
      <c r="L1084" s="0" t="n">
        <v>1</v>
      </c>
      <c r="M1084" s="0" t="n">
        <v>1</v>
      </c>
      <c r="N1084" s="0" t="n">
        <v>0</v>
      </c>
      <c r="O1084" s="0" t="n">
        <v>1</v>
      </c>
      <c r="P1084" s="0" t="n">
        <v>0</v>
      </c>
      <c r="Q1084" s="0" t="n">
        <v>0</v>
      </c>
      <c r="R1084" s="0" t="n">
        <v>1</v>
      </c>
      <c r="S1084" s="0" t="n">
        <v>0</v>
      </c>
      <c r="T1084" s="0" t="n">
        <v>0</v>
      </c>
      <c r="U1084" s="0" t="n">
        <v>2</v>
      </c>
      <c r="V1084" s="0" t="n">
        <v>0</v>
      </c>
      <c r="W1084" s="0" t="n">
        <v>0</v>
      </c>
      <c r="X1084" s="0" t="n">
        <v>1</v>
      </c>
      <c r="Y1084" s="0" t="n">
        <v>0</v>
      </c>
      <c r="Z1084" s="0" t="n">
        <v>2</v>
      </c>
      <c r="AA1084" s="0" t="n">
        <v>3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1</v>
      </c>
      <c r="AK1084" s="0" t="n">
        <v>1</v>
      </c>
      <c r="AL1084" s="0" t="n">
        <v>0</v>
      </c>
      <c r="AM1084" s="0" t="n">
        <v>0</v>
      </c>
      <c r="AN1084" s="0" t="n">
        <v>0</v>
      </c>
      <c r="AO1084" s="0" t="n">
        <v>22</v>
      </c>
      <c r="AP1084" s="0" t="n">
        <v>1</v>
      </c>
      <c r="AQ1084" s="0" t="n">
        <v>0</v>
      </c>
      <c r="AR1084" s="0" t="n">
        <v>0</v>
      </c>
      <c r="AS1084" s="0" t="n">
        <v>1</v>
      </c>
      <c r="AT1084" s="0" t="n">
        <v>0</v>
      </c>
      <c r="AU1084" s="0" t="n">
        <v>0</v>
      </c>
      <c r="AV1084" s="0" t="n">
        <v>2</v>
      </c>
      <c r="AW1084" s="0" t="n">
        <v>3</v>
      </c>
      <c r="AX1084" s="0" t="n">
        <v>0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2</v>
      </c>
      <c r="BD1084" s="0" t="n">
        <v>0</v>
      </c>
      <c r="BE1084" s="0" t="n">
        <v>0</v>
      </c>
      <c r="BF1084" s="0" t="n">
        <v>0</v>
      </c>
      <c r="BG1084" s="0" t="n">
        <v>6</v>
      </c>
      <c r="BH1084" s="0" t="n">
        <v>0</v>
      </c>
      <c r="BI1084" s="0" t="n">
        <v>0</v>
      </c>
      <c r="BJ1084" s="0" t="n">
        <v>0</v>
      </c>
      <c r="BK1084" s="0" t="n">
        <v>1</v>
      </c>
      <c r="BL1084" s="0" t="n">
        <v>1</v>
      </c>
      <c r="BM1084" s="0" t="n">
        <v>1</v>
      </c>
      <c r="BN1084" s="0" t="n">
        <v>0</v>
      </c>
      <c r="BO1084" s="0" t="n">
        <v>0</v>
      </c>
      <c r="BP1084" s="0" t="n">
        <v>0</v>
      </c>
      <c r="BQ1084" s="0" t="n">
        <v>0</v>
      </c>
      <c r="BR1084" s="0" t="n">
        <v>0</v>
      </c>
      <c r="BS1084" s="0" t="n">
        <v>0</v>
      </c>
      <c r="BT1084" s="0" t="n">
        <v>0</v>
      </c>
      <c r="BU1084" s="0" t="n">
        <v>1</v>
      </c>
      <c r="BV1084" s="0" t="n">
        <v>0</v>
      </c>
      <c r="BW1084" s="0" t="n">
        <v>0</v>
      </c>
      <c r="BX1084" s="0" t="n">
        <v>0</v>
      </c>
      <c r="BY1084" s="0" t="n">
        <v>0</v>
      </c>
      <c r="BZ1084" s="0" t="n">
        <v>0</v>
      </c>
      <c r="CA1084" s="0" t="n">
        <v>0</v>
      </c>
      <c r="CB1084" s="0" t="n">
        <v>0</v>
      </c>
      <c r="CC1084" s="0" t="n">
        <v>0</v>
      </c>
      <c r="CD1084" s="0" t="n">
        <v>0</v>
      </c>
      <c r="CE1084" s="0" t="n">
        <v>0</v>
      </c>
      <c r="CF1084" s="0" t="n">
        <v>0</v>
      </c>
      <c r="CG1084" s="0" t="n">
        <v>0</v>
      </c>
      <c r="CH1084" s="0" t="n">
        <v>0</v>
      </c>
      <c r="CI1084" s="0" t="n">
        <v>1</v>
      </c>
      <c r="CJ1084" s="0" t="n">
        <v>3</v>
      </c>
      <c r="CK1084" s="0" t="n">
        <v>0</v>
      </c>
      <c r="CL1084" s="0" t="n">
        <v>0</v>
      </c>
      <c r="CM1084" s="0" t="n">
        <v>0</v>
      </c>
      <c r="CN1084" s="0" t="n">
        <v>0</v>
      </c>
      <c r="CO1084" s="0" t="n">
        <v>0</v>
      </c>
      <c r="CP1084" s="0" t="n">
        <v>0</v>
      </c>
      <c r="CQ1084" s="0" t="n">
        <v>0</v>
      </c>
      <c r="CR1084" s="0" t="n">
        <v>1</v>
      </c>
      <c r="CS1084" s="0" t="n">
        <v>0</v>
      </c>
      <c r="CT1084" s="0" t="n">
        <v>0</v>
      </c>
      <c r="CU1084" s="0" t="n">
        <v>0</v>
      </c>
      <c r="CV1084" s="0" t="n">
        <v>0</v>
      </c>
      <c r="CW1084" s="0" t="n">
        <v>0</v>
      </c>
      <c r="CX1084" s="0" t="n">
        <v>0</v>
      </c>
      <c r="CY1084" s="0" t="n">
        <v>1</v>
      </c>
      <c r="CZ1084" s="0" t="n">
        <v>0</v>
      </c>
      <c r="DA1084" s="0" t="n">
        <v>0</v>
      </c>
      <c r="DB1084" s="0" t="n">
        <v>0</v>
      </c>
      <c r="DC1084" s="0" t="n">
        <v>0</v>
      </c>
      <c r="DD1084" s="0" t="n">
        <v>0</v>
      </c>
      <c r="DE1084" s="0" t="n">
        <v>0</v>
      </c>
      <c r="DF1084" s="0" t="n">
        <v>0</v>
      </c>
      <c r="DG1084" s="0" t="n">
        <v>0</v>
      </c>
      <c r="DH1084" s="0" t="n">
        <v>1</v>
      </c>
      <c r="DI1084" s="0" t="n">
        <v>0</v>
      </c>
      <c r="DJ1084" s="0" t="n">
        <v>0</v>
      </c>
      <c r="DK1084" s="0" t="n">
        <v>0</v>
      </c>
      <c r="DL1084" s="0" t="n">
        <v>0</v>
      </c>
      <c r="DM1084" s="0" t="n">
        <v>0</v>
      </c>
      <c r="DN1084" s="0" t="n">
        <v>0</v>
      </c>
      <c r="DO1084" s="0" t="n">
        <v>0</v>
      </c>
      <c r="DP1084" s="0" t="n">
        <v>1</v>
      </c>
      <c r="DQ1084" s="0" t="n">
        <v>0</v>
      </c>
      <c r="DR1084" s="0" t="n">
        <v>0</v>
      </c>
      <c r="DS1084" s="0" t="n">
        <v>1</v>
      </c>
      <c r="DT1084" s="0" t="n">
        <v>0</v>
      </c>
      <c r="DU1084" s="0" t="n">
        <v>2</v>
      </c>
      <c r="DV1084" s="0" t="n">
        <v>0</v>
      </c>
      <c r="DW1084" s="0" t="n">
        <v>0</v>
      </c>
      <c r="DX1084" s="0" t="n">
        <v>1</v>
      </c>
      <c r="DY1084" s="0" t="n">
        <v>1</v>
      </c>
      <c r="DZ1084" s="0" t="n">
        <v>0</v>
      </c>
      <c r="EA1084" s="0" t="n">
        <v>1</v>
      </c>
      <c r="EB1084" s="0" t="n">
        <v>0</v>
      </c>
      <c r="EC1084" s="0" t="n">
        <v>0</v>
      </c>
      <c r="ED1084" s="0" t="n">
        <v>0</v>
      </c>
      <c r="EE1084" s="0" t="n">
        <v>1</v>
      </c>
      <c r="EF1084" s="0" t="n">
        <v>0</v>
      </c>
      <c r="EG1084" s="0" t="n">
        <v>3</v>
      </c>
      <c r="EH1084" s="0" t="n">
        <v>0</v>
      </c>
      <c r="EI1084" s="0" t="n">
        <v>1</v>
      </c>
      <c r="EJ1084" s="0" t="n">
        <v>0</v>
      </c>
      <c r="EK1084" s="0" t="n">
        <v>1</v>
      </c>
      <c r="EL1084" s="0" t="n">
        <v>0</v>
      </c>
      <c r="EM1084" s="0" t="n">
        <v>1</v>
      </c>
      <c r="EN1084" s="0" t="n">
        <v>0</v>
      </c>
      <c r="EO1084" s="0" t="n">
        <v>1</v>
      </c>
      <c r="EP1084" s="0" t="n">
        <v>0</v>
      </c>
      <c r="EQ1084" s="0" t="n">
        <v>0</v>
      </c>
      <c r="ER1084" s="0" t="n">
        <v>44</v>
      </c>
      <c r="ES1084" s="0" t="n">
        <v>1</v>
      </c>
      <c r="ET1084" s="0" t="n">
        <v>0</v>
      </c>
      <c r="EU1084" s="0" t="n">
        <v>0</v>
      </c>
      <c r="EV1084" s="0" t="n">
        <v>0</v>
      </c>
      <c r="EW1084" s="0" t="n">
        <v>1</v>
      </c>
      <c r="EX1084" s="0" t="n">
        <v>1</v>
      </c>
      <c r="EY1084" s="0" t="n">
        <v>0</v>
      </c>
      <c r="EZ1084" s="0" t="n">
        <v>0</v>
      </c>
      <c r="FA1084" s="0" t="n">
        <v>6</v>
      </c>
      <c r="FB1084" s="0" t="n">
        <v>0</v>
      </c>
      <c r="FC1084" s="0" t="n">
        <v>0</v>
      </c>
      <c r="FD1084" s="0" t="n">
        <v>0</v>
      </c>
      <c r="FE1084" s="0" t="n">
        <v>0</v>
      </c>
      <c r="FF1084" s="0" t="n">
        <v>0</v>
      </c>
      <c r="FG1084" s="0" t="n">
        <v>137</v>
      </c>
      <c r="FH1084" s="0" t="n">
        <v>7</v>
      </c>
      <c r="FI1084" s="0" t="n">
        <v>0</v>
      </c>
      <c r="FJ1084" s="0" t="n">
        <v>0</v>
      </c>
      <c r="FK1084" s="0" t="n">
        <v>2</v>
      </c>
      <c r="FL1084" s="0" t="n">
        <v>4</v>
      </c>
      <c r="FM1084" s="0" t="n">
        <v>2</v>
      </c>
      <c r="FN1084" s="0" t="n">
        <v>0</v>
      </c>
      <c r="FO1084" s="0" t="n">
        <v>0</v>
      </c>
      <c r="FP1084" s="0" t="n">
        <v>0</v>
      </c>
      <c r="FQ1084" s="0" t="n">
        <v>0</v>
      </c>
      <c r="FR1084" s="0" t="n">
        <v>1</v>
      </c>
      <c r="FS1084" s="0" t="n">
        <v>0</v>
      </c>
      <c r="FT1084" s="0" t="n">
        <v>0</v>
      </c>
      <c r="FU1084" s="0" t="n">
        <v>1</v>
      </c>
      <c r="FV1084" s="0" t="n">
        <v>1</v>
      </c>
      <c r="FW1084" s="0" t="n">
        <v>3</v>
      </c>
      <c r="FX1084" s="0" t="n">
        <v>1</v>
      </c>
      <c r="FY1084" s="0" t="n">
        <v>0</v>
      </c>
      <c r="FZ1084" s="0" t="n">
        <v>0</v>
      </c>
      <c r="GA1084" s="0" t="n">
        <v>0</v>
      </c>
      <c r="GB1084" s="0" t="n">
        <v>0</v>
      </c>
      <c r="GC1084" s="0" t="n">
        <v>0</v>
      </c>
      <c r="GD1084" s="0" t="n">
        <v>0</v>
      </c>
      <c r="GE1084" s="0" t="n">
        <v>0</v>
      </c>
      <c r="GF1084" s="0" t="n">
        <v>0</v>
      </c>
      <c r="GG1084" s="0" t="n">
        <v>0</v>
      </c>
      <c r="GH1084" s="0" t="n">
        <v>0</v>
      </c>
      <c r="GI1084" s="0" t="n">
        <v>0</v>
      </c>
      <c r="GJ1084" s="0" t="n">
        <v>0</v>
      </c>
      <c r="GK1084" s="0" t="n">
        <v>0</v>
      </c>
      <c r="GL1084" s="0" t="n">
        <v>0</v>
      </c>
      <c r="GM1084" s="0" t="n">
        <v>0</v>
      </c>
      <c r="GN1084" s="0" t="n">
        <v>0</v>
      </c>
      <c r="GO1084" s="0" t="n">
        <v>0</v>
      </c>
      <c r="GP1084" s="0" t="n">
        <v>0</v>
      </c>
      <c r="GQ1084" s="0" t="n">
        <v>0</v>
      </c>
      <c r="GR1084" s="0" t="n">
        <v>0</v>
      </c>
      <c r="GS1084" s="0" t="n">
        <v>0</v>
      </c>
      <c r="GT1084" s="0" t="n">
        <v>0</v>
      </c>
      <c r="GU1084" s="0" t="n">
        <v>0</v>
      </c>
      <c r="GV1084" s="0" t="n">
        <v>0</v>
      </c>
      <c r="GW1084" s="0" t="n">
        <v>1</v>
      </c>
      <c r="GX1084" s="0" t="n">
        <v>0</v>
      </c>
      <c r="GY1084" s="0" t="n">
        <v>0</v>
      </c>
      <c r="GZ1084" s="0" t="n">
        <v>0</v>
      </c>
      <c r="HA1084" s="0" t="n">
        <v>0</v>
      </c>
      <c r="HB1084" s="0" t="n">
        <v>0</v>
      </c>
      <c r="HC1084" s="0" t="n">
        <v>0</v>
      </c>
      <c r="HD1084" s="0" t="n">
        <v>0</v>
      </c>
      <c r="HE1084" s="0" t="n">
        <v>0</v>
      </c>
      <c r="HF1084" s="0" t="n">
        <v>0</v>
      </c>
      <c r="HG1084" s="0" t="n">
        <v>0</v>
      </c>
      <c r="HH1084" s="0" t="n">
        <v>0</v>
      </c>
      <c r="HI1084" s="0" t="n">
        <v>0</v>
      </c>
      <c r="HJ1084" s="0" t="n">
        <v>0</v>
      </c>
      <c r="HK1084" s="0" t="n">
        <v>0</v>
      </c>
      <c r="HL1084" s="0" t="n">
        <v>0</v>
      </c>
      <c r="HM1084" s="0" t="n">
        <v>4</v>
      </c>
      <c r="HN1084" s="0" t="n">
        <v>0</v>
      </c>
      <c r="HO1084" s="0" t="n">
        <v>0</v>
      </c>
      <c r="HP1084" s="0" t="n">
        <v>2</v>
      </c>
      <c r="HQ1084" s="0" t="n">
        <v>0</v>
      </c>
      <c r="HR1084" s="0" t="n">
        <v>0</v>
      </c>
      <c r="HS1084" s="0" t="n">
        <v>0</v>
      </c>
      <c r="HT1084" s="0" t="n">
        <v>0</v>
      </c>
      <c r="HU1084" s="0" t="n">
        <v>0</v>
      </c>
      <c r="HV1084" s="0" t="n">
        <v>0</v>
      </c>
      <c r="HW1084" s="0" t="n">
        <v>0</v>
      </c>
      <c r="HX1084" s="0" t="n">
        <v>0</v>
      </c>
      <c r="HY1084" s="0" t="n">
        <v>0</v>
      </c>
      <c r="HZ1084" s="0" t="n">
        <v>25</v>
      </c>
      <c r="IA1084" s="0" t="n">
        <v>0</v>
      </c>
      <c r="IB1084" s="0" t="n">
        <v>0</v>
      </c>
      <c r="IC1084" s="0" t="n">
        <v>0</v>
      </c>
      <c r="ID1084" s="0" t="n">
        <v>0</v>
      </c>
      <c r="IE1084" s="0" t="n">
        <v>0</v>
      </c>
      <c r="IF1084" s="0" t="n">
        <v>0</v>
      </c>
      <c r="IG1084" s="0" t="n">
        <v>0</v>
      </c>
      <c r="IH1084" s="0" t="n">
        <v>0</v>
      </c>
      <c r="II1084" s="0" t="n">
        <v>0</v>
      </c>
      <c r="IJ1084" s="0" t="n">
        <v>2</v>
      </c>
      <c r="IK1084" s="0" t="n">
        <v>55</v>
      </c>
      <c r="IL1084" s="0" t="n">
        <v>0</v>
      </c>
      <c r="IM1084" s="0" t="n">
        <v>0</v>
      </c>
      <c r="IN1084" s="0" t="n">
        <v>4</v>
      </c>
      <c r="IO1084" s="0" t="n">
        <v>0</v>
      </c>
      <c r="IP1084" s="0" t="n">
        <v>0</v>
      </c>
      <c r="IQ1084" s="0" t="n">
        <v>0</v>
      </c>
      <c r="IR1084" s="0" t="n">
        <v>0</v>
      </c>
      <c r="IS1084" s="0" t="n">
        <v>0</v>
      </c>
      <c r="IT1084" s="0" t="n">
        <v>18</v>
      </c>
      <c r="IU1084" s="0" t="n">
        <v>67</v>
      </c>
      <c r="IV1084" s="0" t="n">
        <f aca="false">SUM(C1084:IU1084)</f>
        <v>1510</v>
      </c>
    </row>
    <row r="1085" customFormat="false" ht="12.75" hidden="false" customHeight="false" outlineLevel="0" collapsed="false">
      <c r="A1085" s="36"/>
      <c r="B1085" s="38" t="s">
        <v>518</v>
      </c>
      <c r="C1085" s="2" t="n">
        <f aca="false">(SUM(C1038:C1084))*1</f>
        <v>176</v>
      </c>
      <c r="D1085" s="2" t="n">
        <f aca="false">(SUM(D1038:D1084))*1</f>
        <v>19109</v>
      </c>
      <c r="E1085" s="2" t="n">
        <f aca="false">(SUM(E1038:E1084))*1</f>
        <v>115</v>
      </c>
      <c r="F1085" s="2" t="n">
        <f aca="false">(SUM(F1038:F1084))*1</f>
        <v>66</v>
      </c>
      <c r="G1085" s="2" t="n">
        <f aca="false">(SUM(G1038:G1084))*1</f>
        <v>485</v>
      </c>
      <c r="H1085" s="2" t="n">
        <f aca="false">(SUM(H1038:H1084))*1</f>
        <v>206</v>
      </c>
      <c r="I1085" s="2" t="n">
        <f aca="false">(SUM(I1038:I1084))*1</f>
        <v>44</v>
      </c>
      <c r="J1085" s="2" t="n">
        <f aca="false">(SUM(J1038:J1084))*1</f>
        <v>26</v>
      </c>
      <c r="K1085" s="2" t="n">
        <f aca="false">(SUM(K1038:K1084))*1</f>
        <v>72</v>
      </c>
      <c r="L1085" s="2" t="n">
        <f aca="false">(SUM(L1038:L1084))*1</f>
        <v>71</v>
      </c>
      <c r="M1085" s="2" t="n">
        <f aca="false">(SUM(M1038:M1084))*1</f>
        <v>44</v>
      </c>
      <c r="N1085" s="2" t="n">
        <f aca="false">(SUM(N1038:N1084))*1</f>
        <v>257</v>
      </c>
      <c r="O1085" s="2" t="n">
        <f aca="false">(SUM(O1038:O1084))*1</f>
        <v>148</v>
      </c>
      <c r="P1085" s="2" t="n">
        <f aca="false">(SUM(P1038:P1084))*1</f>
        <v>30</v>
      </c>
      <c r="Q1085" s="2" t="n">
        <f aca="false">(SUM(Q1038:Q1084))*1</f>
        <v>51</v>
      </c>
      <c r="R1085" s="2" t="n">
        <f aca="false">(SUM(R1038:R1084))*1</f>
        <v>289</v>
      </c>
      <c r="S1085" s="2" t="n">
        <f aca="false">(SUM(S1038:S1084))*1</f>
        <v>36</v>
      </c>
      <c r="T1085" s="2" t="n">
        <f aca="false">(SUM(T1038:T1084))*1</f>
        <v>54</v>
      </c>
      <c r="U1085" s="2" t="n">
        <f aca="false">(SUM(U1038:U1084))*1</f>
        <v>88</v>
      </c>
      <c r="V1085" s="2" t="n">
        <f aca="false">(SUM(V1038:V1084))*1</f>
        <v>65</v>
      </c>
      <c r="W1085" s="2" t="n">
        <f aca="false">(SUM(W1038:W1084))*1</f>
        <v>144</v>
      </c>
      <c r="X1085" s="2" t="n">
        <f aca="false">(SUM(X1038:X1084))*1</f>
        <v>38</v>
      </c>
      <c r="Y1085" s="2" t="n">
        <f aca="false">(SUM(Y1038:Y1084))*1</f>
        <v>92</v>
      </c>
      <c r="Z1085" s="2" t="n">
        <f aca="false">(SUM(Z1038:Z1084))*1</f>
        <v>1330</v>
      </c>
      <c r="AA1085" s="2" t="n">
        <f aca="false">(SUM(AA1038:AA1084))*1</f>
        <v>51</v>
      </c>
      <c r="AB1085" s="2" t="n">
        <f aca="false">(SUM(AB1038:AB1084))*1</f>
        <v>25</v>
      </c>
      <c r="AC1085" s="2" t="n">
        <f aca="false">(SUM(AC1038:AC1084))*1</f>
        <v>87</v>
      </c>
      <c r="AD1085" s="2" t="n">
        <f aca="false">(SUM(AD1038:AD1084))*1</f>
        <v>42</v>
      </c>
      <c r="AE1085" s="2" t="n">
        <f aca="false">(SUM(AE1038:AE1084))*1</f>
        <v>112</v>
      </c>
      <c r="AF1085" s="2" t="n">
        <f aca="false">(SUM(AF1038:AF1084))*1</f>
        <v>3173</v>
      </c>
      <c r="AG1085" s="2" t="n">
        <f aca="false">(SUM(AG1038:AG1084))*1</f>
        <v>427</v>
      </c>
      <c r="AH1085" s="2" t="n">
        <f aca="false">(SUM(AH1038:AH1084))*1</f>
        <v>266</v>
      </c>
      <c r="AI1085" s="2" t="n">
        <f aca="false">(SUM(AI1038:AI1084))*1</f>
        <v>575</v>
      </c>
      <c r="AJ1085" s="2" t="n">
        <f aca="false">(SUM(AJ1038:AJ1084))*1</f>
        <v>49</v>
      </c>
      <c r="AK1085" s="2" t="n">
        <f aca="false">(SUM(AK1038:AK1084))*1</f>
        <v>44</v>
      </c>
      <c r="AL1085" s="2" t="n">
        <f aca="false">(SUM(AL1038:AL1084))*1</f>
        <v>60</v>
      </c>
      <c r="AM1085" s="2" t="n">
        <f aca="false">(SUM(AM1038:AM1084))*1</f>
        <v>63</v>
      </c>
      <c r="AN1085" s="2" t="n">
        <f aca="false">(SUM(AN1038:AN1084))*1</f>
        <v>71</v>
      </c>
      <c r="AO1085" s="2" t="n">
        <f aca="false">(SUM(AO1038:AO1084))*1</f>
        <v>13989</v>
      </c>
      <c r="AP1085" s="2" t="n">
        <f aca="false">(SUM(AP1038:AP1084))*1</f>
        <v>159</v>
      </c>
      <c r="AQ1085" s="2" t="n">
        <f aca="false">(SUM(AQ1038:AQ1084))*1</f>
        <v>115</v>
      </c>
      <c r="AR1085" s="2" t="n">
        <f aca="false">(SUM(AR1038:AR1084))*1</f>
        <v>100</v>
      </c>
      <c r="AS1085" s="2" t="n">
        <f aca="false">(SUM(AS1038:AS1084))*1</f>
        <v>21</v>
      </c>
      <c r="AT1085" s="2" t="n">
        <f aca="false">(SUM(AT1038:AT1084))*1</f>
        <v>29</v>
      </c>
      <c r="AU1085" s="2" t="n">
        <f aca="false">(SUM(AU1038:AU1084))*1</f>
        <v>26</v>
      </c>
      <c r="AV1085" s="2" t="n">
        <f aca="false">(SUM(AV1038:AV1084))*1</f>
        <v>66</v>
      </c>
      <c r="AW1085" s="2" t="n">
        <f aca="false">(SUM(AW1038:AW1084))*1</f>
        <v>1823</v>
      </c>
      <c r="AX1085" s="2" t="n">
        <f aca="false">(SUM(AX1038:AX1084))*1</f>
        <v>397</v>
      </c>
      <c r="AY1085" s="2" t="n">
        <f aca="false">(SUM(AY1038:AY1084))*1</f>
        <v>110</v>
      </c>
      <c r="AZ1085" s="2" t="n">
        <f aca="false">(SUM(AZ1038:AZ1084))*1</f>
        <v>138</v>
      </c>
      <c r="BA1085" s="2" t="n">
        <f aca="false">(SUM(BA1038:BA1084))*1</f>
        <v>64</v>
      </c>
      <c r="BB1085" s="2" t="n">
        <f aca="false">(SUM(BB1038:BB1084))*1</f>
        <v>49</v>
      </c>
      <c r="BC1085" s="2" t="n">
        <f aca="false">(SUM(BC1038:BC1084))*1</f>
        <v>734</v>
      </c>
      <c r="BD1085" s="2" t="n">
        <f aca="false">(SUM(BD1038:BD1084))*1</f>
        <v>999</v>
      </c>
      <c r="BE1085" s="2" t="n">
        <f aca="false">(SUM(BE1038:BE1084))*1</f>
        <v>158</v>
      </c>
      <c r="BF1085" s="2" t="n">
        <f aca="false">(SUM(BF1038:BF1084))*1</f>
        <v>58</v>
      </c>
      <c r="BG1085" s="2" t="n">
        <f aca="false">(SUM(BG1038:BG1084))*1</f>
        <v>83</v>
      </c>
      <c r="BH1085" s="2" t="n">
        <f aca="false">(SUM(BH1038:BH1084))*1</f>
        <v>53</v>
      </c>
      <c r="BI1085" s="2" t="n">
        <f aca="false">(SUM(BI1038:BI1084))*1</f>
        <v>97</v>
      </c>
      <c r="BJ1085" s="2" t="n">
        <f aca="false">(SUM(BJ1038:BJ1084))*1</f>
        <v>740</v>
      </c>
      <c r="BK1085" s="2" t="n">
        <f aca="false">(SUM(BK1038:BK1084))*1</f>
        <v>1890</v>
      </c>
      <c r="BL1085" s="2" t="n">
        <f aca="false">(SUM(BL1038:BL1084))*1</f>
        <v>44</v>
      </c>
      <c r="BM1085" s="2" t="n">
        <f aca="false">(SUM(BM1038:BM1084))*1</f>
        <v>68</v>
      </c>
      <c r="BN1085" s="2" t="n">
        <f aca="false">(SUM(BN1038:BN1084))*1</f>
        <v>29</v>
      </c>
      <c r="BO1085" s="2" t="n">
        <f aca="false">(SUM(BO1038:BO1084))*1</f>
        <v>34</v>
      </c>
      <c r="BP1085" s="2" t="n">
        <f aca="false">(SUM(BP1038:BP1084))*1</f>
        <v>112</v>
      </c>
      <c r="BQ1085" s="2" t="n">
        <f aca="false">(SUM(BQ1038:BQ1084))*1</f>
        <v>82</v>
      </c>
      <c r="BR1085" s="2" t="n">
        <f aca="false">(SUM(BR1038:BR1084))*1</f>
        <v>67</v>
      </c>
      <c r="BS1085" s="2" t="n">
        <f aca="false">(SUM(BS1038:BS1084))*1</f>
        <v>106</v>
      </c>
      <c r="BT1085" s="2" t="n">
        <f aca="false">(SUM(BT1038:BT1084))*1</f>
        <v>24</v>
      </c>
      <c r="BU1085" s="2" t="n">
        <f aca="false">(SUM(BU1038:BU1084))*1</f>
        <v>54</v>
      </c>
      <c r="BV1085" s="2" t="n">
        <f aca="false">(SUM(BV1038:BV1084))*1</f>
        <v>31</v>
      </c>
      <c r="BW1085" s="2" t="n">
        <f aca="false">(SUM(BW1038:BW1084))*1</f>
        <v>23</v>
      </c>
      <c r="BX1085" s="2" t="n">
        <f aca="false">(SUM(BX1038:BX1084))*1</f>
        <v>35</v>
      </c>
      <c r="BY1085" s="2" t="n">
        <f aca="false">(SUM(BY1038:BY1084))*1</f>
        <v>199</v>
      </c>
      <c r="BZ1085" s="2" t="n">
        <f aca="false">(SUM(BZ1038:BZ1084))*1</f>
        <v>38</v>
      </c>
      <c r="CA1085" s="2" t="n">
        <f aca="false">(SUM(CA1038:CA1084))*1</f>
        <v>25</v>
      </c>
      <c r="CB1085" s="2" t="n">
        <f aca="false">(SUM(CB1038:CB1084))*1</f>
        <v>65</v>
      </c>
      <c r="CC1085" s="2" t="n">
        <f aca="false">(SUM(CC1038:CC1084))*1</f>
        <v>94</v>
      </c>
      <c r="CD1085" s="2" t="n">
        <f aca="false">(SUM(CD1038:CD1084))*1</f>
        <v>34</v>
      </c>
      <c r="CE1085" s="2" t="n">
        <f aca="false">(SUM(CE1038:CE1084))*1</f>
        <v>52</v>
      </c>
      <c r="CF1085" s="2" t="n">
        <f aca="false">(SUM(CF1038:CF1084))*1</f>
        <v>515</v>
      </c>
      <c r="CG1085" s="2" t="n">
        <f aca="false">(SUM(CG1038:CG1084))*1</f>
        <v>40</v>
      </c>
      <c r="CH1085" s="2" t="n">
        <f aca="false">(SUM(CH1038:CH1084))*1</f>
        <v>518</v>
      </c>
      <c r="CI1085" s="2" t="n">
        <f aca="false">(SUM(CI1038:CI1084))*1</f>
        <v>303</v>
      </c>
      <c r="CJ1085" s="2" t="n">
        <f aca="false">(SUM(CJ1038:CJ1084))*1</f>
        <v>2301</v>
      </c>
      <c r="CK1085" s="2" t="n">
        <f aca="false">(SUM(CK1038:CK1084))*1</f>
        <v>224</v>
      </c>
      <c r="CL1085" s="2" t="n">
        <f aca="false">(SUM(CL1038:CL1084))*1</f>
        <v>53</v>
      </c>
      <c r="CM1085" s="2" t="n">
        <f aca="false">(SUM(CM1038:CM1084))*1</f>
        <v>35</v>
      </c>
      <c r="CN1085" s="2" t="n">
        <f aca="false">(SUM(CN1038:CN1084))*1</f>
        <v>594</v>
      </c>
      <c r="CO1085" s="2" t="n">
        <f aca="false">(SUM(CO1038:CO1084))*1</f>
        <v>182</v>
      </c>
      <c r="CP1085" s="2" t="n">
        <f aca="false">(SUM(CP1038:CP1084))*1</f>
        <v>469</v>
      </c>
      <c r="CQ1085" s="2" t="n">
        <f aca="false">(SUM(CQ1038:CQ1084))*1</f>
        <v>224</v>
      </c>
      <c r="CR1085" s="2" t="n">
        <f aca="false">(SUM(CR1038:CR1084))*1</f>
        <v>1227</v>
      </c>
      <c r="CS1085" s="2" t="n">
        <f aca="false">(SUM(CS1038:CS1084))*1</f>
        <v>92</v>
      </c>
      <c r="CT1085" s="2" t="n">
        <f aca="false">(SUM(CT1038:CT1084))*1</f>
        <v>162</v>
      </c>
      <c r="CU1085" s="2" t="n">
        <f aca="false">(SUM(CU1038:CU1084))*1</f>
        <v>155</v>
      </c>
      <c r="CV1085" s="2" t="n">
        <f aca="false">(SUM(CV1038:CV1084))*1</f>
        <v>21</v>
      </c>
      <c r="CW1085" s="2" t="n">
        <f aca="false">(SUM(CW1038:CW1084))*1</f>
        <v>35</v>
      </c>
      <c r="CX1085" s="2" t="n">
        <f aca="false">(SUM(CX1038:CX1084))*1</f>
        <v>14</v>
      </c>
      <c r="CY1085" s="2" t="n">
        <f aca="false">(SUM(CY1038:CY1084))*1</f>
        <v>56</v>
      </c>
      <c r="CZ1085" s="2" t="n">
        <f aca="false">(SUM(CZ1038:CZ1084))*1</f>
        <v>45</v>
      </c>
      <c r="DA1085" s="2" t="n">
        <f aca="false">(SUM(DA1038:DA1084))*1</f>
        <v>58</v>
      </c>
      <c r="DB1085" s="2" t="n">
        <f aca="false">(SUM(DB1038:DB1084))*1</f>
        <v>15</v>
      </c>
      <c r="DC1085" s="2" t="n">
        <f aca="false">(SUM(DC1038:DC1084))*1</f>
        <v>61</v>
      </c>
      <c r="DD1085" s="2" t="n">
        <f aca="false">(SUM(DD1038:DD1084))*1</f>
        <v>263</v>
      </c>
      <c r="DE1085" s="2" t="n">
        <f aca="false">(SUM(DE1038:DE1084))*1</f>
        <v>17</v>
      </c>
      <c r="DF1085" s="2" t="n">
        <f aca="false">(SUM(DF1038:DF1084))*1</f>
        <v>123</v>
      </c>
      <c r="DG1085" s="2" t="n">
        <f aca="false">(SUM(DG1038:DG1084))*1</f>
        <v>12</v>
      </c>
      <c r="DH1085" s="2" t="n">
        <f aca="false">(SUM(DH1038:DH1084))*1</f>
        <v>133</v>
      </c>
      <c r="DI1085" s="2" t="n">
        <f aca="false">(SUM(DI1038:DI1084))*1</f>
        <v>166</v>
      </c>
      <c r="DJ1085" s="2" t="n">
        <f aca="false">(SUM(DJ1038:DJ1084))*1</f>
        <v>288</v>
      </c>
      <c r="DK1085" s="2" t="n">
        <f aca="false">(SUM(DK1038:DK1084))*1</f>
        <v>10</v>
      </c>
      <c r="DL1085" s="2" t="n">
        <f aca="false">(SUM(DL1038:DL1084))*1</f>
        <v>207</v>
      </c>
      <c r="DM1085" s="2" t="n">
        <f aca="false">(SUM(DM1038:DM1084))*1</f>
        <v>20</v>
      </c>
      <c r="DN1085" s="2" t="n">
        <f aca="false">(SUM(DN1038:DN1084))*1</f>
        <v>469</v>
      </c>
      <c r="DO1085" s="2" t="n">
        <f aca="false">(SUM(DO1038:DO1084))*1</f>
        <v>68</v>
      </c>
      <c r="DP1085" s="2" t="n">
        <f aca="false">(SUM(DP1038:DP1084))*1</f>
        <v>495</v>
      </c>
      <c r="DQ1085" s="2" t="n">
        <f aca="false">(SUM(DQ1038:DQ1084))*1</f>
        <v>40</v>
      </c>
      <c r="DR1085" s="2" t="n">
        <f aca="false">(SUM(DR1038:DR1084))*1</f>
        <v>64</v>
      </c>
      <c r="DS1085" s="2" t="n">
        <f aca="false">(SUM(DS1038:DS1084))*1</f>
        <v>58</v>
      </c>
      <c r="DT1085" s="2" t="n">
        <f aca="false">(SUM(DT1038:DT1084))*1</f>
        <v>17</v>
      </c>
      <c r="DU1085" s="2" t="n">
        <f aca="false">(SUM(DU1038:DU1084))*1</f>
        <v>295</v>
      </c>
      <c r="DV1085" s="2" t="n">
        <f aca="false">(SUM(DV1038:DV1084))*1</f>
        <v>32</v>
      </c>
      <c r="DW1085" s="2" t="n">
        <f aca="false">(SUM(DW1038:DW1084))*1</f>
        <v>182</v>
      </c>
      <c r="DX1085" s="2" t="n">
        <f aca="false">(SUM(DX1038:DX1084))*1</f>
        <v>175</v>
      </c>
      <c r="DY1085" s="2" t="n">
        <f aca="false">(SUM(DY1038:DY1084))*1</f>
        <v>38</v>
      </c>
      <c r="DZ1085" s="2" t="n">
        <f aca="false">(SUM(DZ1038:DZ1084))*1</f>
        <v>36</v>
      </c>
      <c r="EA1085" s="2" t="n">
        <f aca="false">(SUM(EA1038:EA1084))*1</f>
        <v>97</v>
      </c>
      <c r="EB1085" s="2" t="n">
        <f aca="false">(SUM(EB1038:EB1084))*1</f>
        <v>56</v>
      </c>
      <c r="EC1085" s="2" t="n">
        <f aca="false">(SUM(EC1038:EC1084))*1</f>
        <v>82</v>
      </c>
      <c r="ED1085" s="2" t="n">
        <f aca="false">(SUM(ED1038:ED1084))*1</f>
        <v>99</v>
      </c>
      <c r="EE1085" s="2" t="n">
        <f aca="false">(SUM(EE1038:EE1084))*1</f>
        <v>102</v>
      </c>
      <c r="EF1085" s="2" t="n">
        <f aca="false">(SUM(EF1038:EF1084))*1</f>
        <v>43</v>
      </c>
      <c r="EG1085" s="2" t="n">
        <f aca="false">(SUM(EG1038:EG1084))*1</f>
        <v>191</v>
      </c>
      <c r="EH1085" s="2" t="n">
        <f aca="false">(SUM(EH1038:EH1084))*1</f>
        <v>651</v>
      </c>
      <c r="EI1085" s="2" t="n">
        <f aca="false">(SUM(EI1038:EI1084))*1</f>
        <v>48</v>
      </c>
      <c r="EJ1085" s="2" t="n">
        <f aca="false">(SUM(EJ1038:EJ1084))*1</f>
        <v>88</v>
      </c>
      <c r="EK1085" s="2" t="n">
        <f aca="false">(SUM(EK1038:EK1084))*1</f>
        <v>2626</v>
      </c>
      <c r="EL1085" s="2" t="n">
        <f aca="false">(SUM(EL1038:EL1084))*1</f>
        <v>450</v>
      </c>
      <c r="EM1085" s="2" t="n">
        <f aca="false">(SUM(EM1038:EM1084))*1</f>
        <v>387</v>
      </c>
      <c r="EN1085" s="2" t="n">
        <f aca="false">(SUM(EN1038:EN1084))*1</f>
        <v>135</v>
      </c>
      <c r="EO1085" s="2" t="n">
        <f aca="false">(SUM(EO1038:EO1084))*1</f>
        <v>96</v>
      </c>
      <c r="EP1085" s="2" t="n">
        <f aca="false">(SUM(EP1038:EP1084))*1</f>
        <v>379</v>
      </c>
      <c r="EQ1085" s="2" t="n">
        <f aca="false">(SUM(EQ1038:EQ1084))*1</f>
        <v>87</v>
      </c>
      <c r="ER1085" s="2" t="n">
        <f aca="false">(SUM(ER1038:ER1084))*1</f>
        <v>3098</v>
      </c>
      <c r="ES1085" s="2" t="n">
        <f aca="false">(SUM(ES1038:ES1084))*1</f>
        <v>81</v>
      </c>
      <c r="ET1085" s="2" t="n">
        <f aca="false">(SUM(ET1038:ET1084))*1</f>
        <v>186</v>
      </c>
      <c r="EU1085" s="2" t="n">
        <f aca="false">(SUM(EU1038:EU1084))*1</f>
        <v>27</v>
      </c>
      <c r="EV1085" s="2" t="n">
        <f aca="false">(SUM(EV1038:EV1084))*1</f>
        <v>44</v>
      </c>
      <c r="EW1085" s="2" t="n">
        <f aca="false">(SUM(EW1038:EW1084))*1</f>
        <v>102</v>
      </c>
      <c r="EX1085" s="2" t="n">
        <f aca="false">(SUM(EX1038:EX1084))*1</f>
        <v>378</v>
      </c>
      <c r="EY1085" s="2" t="n">
        <f aca="false">(SUM(EY1038:EY1084))*1</f>
        <v>42</v>
      </c>
      <c r="EZ1085" s="2" t="n">
        <f aca="false">(SUM(EZ1038:EZ1084))*1</f>
        <v>51</v>
      </c>
      <c r="FA1085" s="2" t="n">
        <f aca="false">(SUM(FA1038:FA1084))*1</f>
        <v>25253</v>
      </c>
      <c r="FB1085" s="2" t="n">
        <f aca="false">(SUM(FB1038:FB1084))*1</f>
        <v>130</v>
      </c>
      <c r="FC1085" s="2" t="n">
        <f aca="false">(SUM(FC1038:FC1084))*1</f>
        <v>78</v>
      </c>
      <c r="FD1085" s="2" t="n">
        <f aca="false">(SUM(FD1038:FD1084))*1</f>
        <v>74</v>
      </c>
      <c r="FE1085" s="2" t="n">
        <f aca="false">(SUM(FE1038:FE1084))*1</f>
        <v>38</v>
      </c>
      <c r="FF1085" s="2" t="n">
        <f aca="false">(SUM(FF1038:FF1084))*1</f>
        <v>44</v>
      </c>
      <c r="FG1085" s="2" t="n">
        <f aca="false">(SUM(FG1038:FG1084))*1</f>
        <v>18682</v>
      </c>
      <c r="FH1085" s="2" t="n">
        <f aca="false">(SUM(FH1038:FH1084))*1</f>
        <v>814</v>
      </c>
      <c r="FI1085" s="2" t="n">
        <f aca="false">(SUM(FI1038:FI1084))*1</f>
        <v>64</v>
      </c>
      <c r="FJ1085" s="2" t="n">
        <f aca="false">(SUM(FJ1038:FJ1084))*1</f>
        <v>54</v>
      </c>
      <c r="FK1085" s="2" t="n">
        <f aca="false">(SUM(FK1038:FK1084))*1</f>
        <v>151</v>
      </c>
      <c r="FL1085" s="2" t="n">
        <f aca="false">(SUM(FL1038:FL1084))*1</f>
        <v>214</v>
      </c>
      <c r="FM1085" s="2" t="n">
        <f aca="false">(SUM(FM1038:FM1084))*1</f>
        <v>86</v>
      </c>
      <c r="FN1085" s="2" t="n">
        <f aca="false">(SUM(FN1038:FN1084))*1</f>
        <v>81</v>
      </c>
      <c r="FO1085" s="2" t="n">
        <f aca="false">(SUM(FO1038:FO1084))*1</f>
        <v>64</v>
      </c>
      <c r="FP1085" s="2" t="n">
        <f aca="false">(SUM(FP1038:FP1084))*1</f>
        <v>13</v>
      </c>
      <c r="FQ1085" s="2" t="n">
        <f aca="false">(SUM(FQ1038:FQ1084))*1</f>
        <v>265</v>
      </c>
      <c r="FR1085" s="2" t="n">
        <f aca="false">(SUM(FR1038:FR1084))*1</f>
        <v>51</v>
      </c>
      <c r="FS1085" s="2" t="n">
        <f aca="false">(SUM(FS1038:FS1084))*1</f>
        <v>48</v>
      </c>
      <c r="FT1085" s="2" t="n">
        <f aca="false">(SUM(FT1038:FT1084))*1</f>
        <v>105</v>
      </c>
      <c r="FU1085" s="2" t="n">
        <f aca="false">(SUM(FU1038:FU1084))*1</f>
        <v>32</v>
      </c>
      <c r="FV1085" s="2" t="n">
        <f aca="false">(SUM(FV1038:FV1084))*1</f>
        <v>37</v>
      </c>
      <c r="FW1085" s="2" t="n">
        <f aca="false">(SUM(FW1038:FW1084))*1</f>
        <v>559</v>
      </c>
      <c r="FX1085" s="2" t="n">
        <f aca="false">(SUM(FX1038:FX1084))*1</f>
        <v>7591</v>
      </c>
      <c r="FY1085" s="2" t="n">
        <f aca="false">(SUM(FY1038:FY1084))*1</f>
        <v>97</v>
      </c>
      <c r="FZ1085" s="2" t="n">
        <f aca="false">(SUM(FZ1038:FZ1084))*1</f>
        <v>56</v>
      </c>
      <c r="GA1085" s="2" t="n">
        <f aca="false">(SUM(GA1038:GA1084))*1</f>
        <v>56</v>
      </c>
      <c r="GB1085" s="2" t="n">
        <f aca="false">(SUM(GB1038:GB1084))*1</f>
        <v>98</v>
      </c>
      <c r="GC1085" s="2" t="n">
        <f aca="false">(SUM(GC1038:GC1084))*1</f>
        <v>22</v>
      </c>
      <c r="GD1085" s="2" t="n">
        <f aca="false">(SUM(GD1038:GD1084))*1</f>
        <v>130</v>
      </c>
      <c r="GE1085" s="2" t="n">
        <f aca="false">(SUM(GE1038:GE1084))*1</f>
        <v>53</v>
      </c>
      <c r="GF1085" s="2" t="n">
        <f aca="false">(SUM(GF1038:GF1084))*1</f>
        <v>66</v>
      </c>
      <c r="GG1085" s="2" t="n">
        <f aca="false">(SUM(GG1038:GG1084))*1</f>
        <v>372</v>
      </c>
      <c r="GH1085" s="2" t="n">
        <f aca="false">(SUM(GH1038:GH1084))*1</f>
        <v>157</v>
      </c>
      <c r="GI1085" s="2" t="n">
        <f aca="false">(SUM(GI1038:GI1084))*1</f>
        <v>37</v>
      </c>
      <c r="GJ1085" s="2" t="n">
        <f aca="false">(SUM(GJ1038:GJ1084))*1</f>
        <v>279</v>
      </c>
      <c r="GK1085" s="2" t="n">
        <f aca="false">(SUM(GK1038:GK1084))*1</f>
        <v>186</v>
      </c>
      <c r="GL1085" s="2" t="n">
        <f aca="false">(SUM(GL1038:GL1084))*1</f>
        <v>25</v>
      </c>
      <c r="GM1085" s="2" t="n">
        <f aca="false">(SUM(GM1038:GM1084))*1</f>
        <v>34</v>
      </c>
      <c r="GN1085" s="2" t="n">
        <f aca="false">(SUM(GN1038:GN1084))*1</f>
        <v>27</v>
      </c>
      <c r="GO1085" s="2" t="n">
        <f aca="false">(SUM(GO1038:GO1084))*1</f>
        <v>32</v>
      </c>
      <c r="GP1085" s="2" t="n">
        <f aca="false">(SUM(GP1038:GP1084))*1</f>
        <v>28</v>
      </c>
      <c r="GQ1085" s="2" t="n">
        <f aca="false">(SUM(GQ1038:GQ1084))*1</f>
        <v>63</v>
      </c>
      <c r="GR1085" s="2" t="n">
        <f aca="false">(SUM(GR1038:GR1084))*1</f>
        <v>30</v>
      </c>
      <c r="GS1085" s="2" t="n">
        <f aca="false">(SUM(GS1038:GS1084))*1</f>
        <v>55</v>
      </c>
      <c r="GT1085" s="2" t="n">
        <f aca="false">(SUM(GT1038:GT1084))*1</f>
        <v>640</v>
      </c>
      <c r="GU1085" s="2" t="n">
        <f aca="false">(SUM(GU1038:GU1084))*1</f>
        <v>31</v>
      </c>
      <c r="GV1085" s="2" t="n">
        <f aca="false">(SUM(GV1038:GV1084))*1</f>
        <v>65</v>
      </c>
      <c r="GW1085" s="2" t="n">
        <f aca="false">(SUM(GW1038:GW1084))*1</f>
        <v>88</v>
      </c>
      <c r="GX1085" s="2" t="n">
        <f aca="false">(SUM(GX1038:GX1084))*1</f>
        <v>26</v>
      </c>
      <c r="GY1085" s="2" t="n">
        <f aca="false">(SUM(GY1038:GY1084))*1</f>
        <v>29</v>
      </c>
      <c r="GZ1085" s="2" t="n">
        <f aca="false">(SUM(GZ1038:GZ1084))*1</f>
        <v>38</v>
      </c>
      <c r="HA1085" s="2" t="n">
        <f aca="false">(SUM(HA1038:HA1084))*1</f>
        <v>39</v>
      </c>
      <c r="HB1085" s="2" t="n">
        <f aca="false">(SUM(HB1038:HB1084))*1</f>
        <v>24</v>
      </c>
      <c r="HC1085" s="2" t="n">
        <f aca="false">(SUM(HC1038:HC1084))*1</f>
        <v>1000</v>
      </c>
      <c r="HD1085" s="2" t="n">
        <f aca="false">(SUM(HD1038:HD1084))*1</f>
        <v>23</v>
      </c>
      <c r="HE1085" s="2" t="n">
        <f aca="false">(SUM(HE1038:HE1084))*1</f>
        <v>13</v>
      </c>
      <c r="HF1085" s="2" t="n">
        <f aca="false">(SUM(HF1038:HF1084))*1</f>
        <v>704</v>
      </c>
      <c r="HG1085" s="2" t="n">
        <f aca="false">(SUM(HG1038:HG1084))*1</f>
        <v>31</v>
      </c>
      <c r="HH1085" s="2" t="n">
        <f aca="false">(SUM(HH1038:HH1084))*1</f>
        <v>28</v>
      </c>
      <c r="HI1085" s="2" t="n">
        <f aca="false">(SUM(HI1038:HI1084))*1</f>
        <v>20</v>
      </c>
      <c r="HJ1085" s="2" t="n">
        <f aca="false">(SUM(HJ1038:HJ1084))*1</f>
        <v>59</v>
      </c>
      <c r="HK1085" s="2" t="n">
        <f aca="false">(SUM(HK1038:HK1084))*1</f>
        <v>129</v>
      </c>
      <c r="HL1085" s="2" t="n">
        <f aca="false">(SUM(HL1038:HL1084))*1</f>
        <v>60</v>
      </c>
      <c r="HM1085" s="2" t="n">
        <f aca="false">(SUM(HM1038:HM1084))*1</f>
        <v>11265</v>
      </c>
      <c r="HN1085" s="2" t="n">
        <f aca="false">(SUM(HN1038:HN1084))*1</f>
        <v>41</v>
      </c>
      <c r="HO1085" s="2" t="n">
        <f aca="false">(SUM(HO1038:HO1084))*1</f>
        <v>40</v>
      </c>
      <c r="HP1085" s="2" t="n">
        <f aca="false">(SUM(HP1038:HP1084))*1</f>
        <v>91</v>
      </c>
      <c r="HQ1085" s="2" t="n">
        <f aca="false">(SUM(HQ1038:HQ1084))*1</f>
        <v>32</v>
      </c>
      <c r="HR1085" s="2" t="n">
        <f aca="false">(SUM(HR1038:HR1084))*1</f>
        <v>44</v>
      </c>
      <c r="HS1085" s="2" t="n">
        <f aca="false">(SUM(HS1038:HS1084))*1</f>
        <v>350</v>
      </c>
      <c r="HT1085" s="2" t="n">
        <f aca="false">(SUM(HT1038:HT1084))*1</f>
        <v>15</v>
      </c>
      <c r="HU1085" s="2" t="n">
        <f aca="false">(SUM(HU1038:HU1084))*1</f>
        <v>28</v>
      </c>
      <c r="HV1085" s="2" t="n">
        <f aca="false">(SUM(HV1038:HV1084))*1</f>
        <v>41</v>
      </c>
      <c r="HW1085" s="2" t="n">
        <f aca="false">(SUM(HW1038:HW1084))*1</f>
        <v>56</v>
      </c>
      <c r="HX1085" s="2" t="n">
        <f aca="false">(SUM(HX1038:HX1084))*1</f>
        <v>131</v>
      </c>
      <c r="HY1085" s="2" t="n">
        <f aca="false">(SUM(HY1038:HY1084))*1</f>
        <v>130</v>
      </c>
      <c r="HZ1085" s="2" t="n">
        <f aca="false">(SUM(HZ1038:HZ1084))*1</f>
        <v>2284</v>
      </c>
      <c r="IA1085" s="2" t="n">
        <f aca="false">(SUM(IA1038:IA1084))*1</f>
        <v>88</v>
      </c>
      <c r="IB1085" s="2" t="n">
        <f aca="false">(SUM(IB1038:IB1084))*1</f>
        <v>35</v>
      </c>
      <c r="IC1085" s="2" t="n">
        <f aca="false">(SUM(IC1038:IC1084))*1</f>
        <v>1371</v>
      </c>
      <c r="ID1085" s="2" t="n">
        <f aca="false">(SUM(ID1038:ID1084))*1</f>
        <v>57</v>
      </c>
      <c r="IE1085" s="2" t="n">
        <f aca="false">(SUM(IE1038:IE1084))*1</f>
        <v>481</v>
      </c>
      <c r="IF1085" s="2" t="n">
        <f aca="false">(SUM(IF1038:IF1084))*1</f>
        <v>41</v>
      </c>
      <c r="IG1085" s="2" t="n">
        <f aca="false">(SUM(IG1038:IG1084))*1</f>
        <v>824</v>
      </c>
      <c r="IH1085" s="2" t="n">
        <f aca="false">(SUM(IH1038:IH1084))*1</f>
        <v>42</v>
      </c>
      <c r="II1085" s="2" t="n">
        <f aca="false">(SUM(II1038:II1084))*1</f>
        <v>37</v>
      </c>
      <c r="IJ1085" s="2" t="n">
        <f aca="false">(SUM(IJ1038:IJ1084))*1</f>
        <v>127</v>
      </c>
      <c r="IK1085" s="2" t="n">
        <f aca="false">(SUM(IK1038:IK1084))*1</f>
        <v>2188</v>
      </c>
      <c r="IL1085" s="2" t="n">
        <f aca="false">(SUM(IL1038:IL1084))*1</f>
        <v>465</v>
      </c>
      <c r="IM1085" s="2" t="n">
        <f aca="false">(SUM(IM1038:IM1084))*1</f>
        <v>202</v>
      </c>
      <c r="IN1085" s="2" t="n">
        <f aca="false">(SUM(IN1038:IN1084))*1</f>
        <v>8045</v>
      </c>
      <c r="IO1085" s="2" t="n">
        <f aca="false">(SUM(IO1038:IO1084))*1</f>
        <v>226</v>
      </c>
      <c r="IP1085" s="2" t="n">
        <f aca="false">(SUM(IP1038:IP1084))*1</f>
        <v>43</v>
      </c>
      <c r="IQ1085" s="2" t="n">
        <f aca="false">(SUM(IQ1038:IQ1084))*1</f>
        <v>118</v>
      </c>
      <c r="IR1085" s="2" t="n">
        <f aca="false">(SUM(IR1038:IR1084))*1</f>
        <v>214</v>
      </c>
      <c r="IS1085" s="2" t="n">
        <f aca="false">(SUM(IS1038:IS1084))*1</f>
        <v>29</v>
      </c>
      <c r="IT1085" s="2" t="n">
        <f aca="false">(SUM(IT1038:IT1084))*1</f>
        <v>4243</v>
      </c>
      <c r="IU1085" s="2" t="n">
        <f aca="false">SUM(IU1038:IU1084)</f>
        <v>13276</v>
      </c>
      <c r="IV1085" s="2" t="n">
        <f aca="false">SUM(IV1038:IV1084)</f>
        <v>177606</v>
      </c>
    </row>
    <row r="1086" customFormat="false" ht="12.75" hidden="false" customHeight="false" outlineLevel="0" collapsed="false">
      <c r="A1086" s="45" t="n">
        <v>76001</v>
      </c>
      <c r="B1086" s="46" t="s">
        <v>1501</v>
      </c>
      <c r="C1086" s="0" t="n">
        <v>198</v>
      </c>
      <c r="D1086" s="0" t="n">
        <v>75</v>
      </c>
      <c r="E1086" s="0" t="n">
        <v>100</v>
      </c>
      <c r="F1086" s="0" t="n">
        <v>406</v>
      </c>
      <c r="G1086" s="0" t="n">
        <v>118</v>
      </c>
      <c r="H1086" s="0" t="n">
        <v>208</v>
      </c>
      <c r="I1086" s="0" t="n">
        <v>24133</v>
      </c>
      <c r="J1086" s="0" t="n">
        <v>69</v>
      </c>
      <c r="K1086" s="0" t="n">
        <v>104</v>
      </c>
      <c r="L1086" s="0" t="n">
        <v>55</v>
      </c>
      <c r="M1086" s="0" t="n">
        <v>57</v>
      </c>
      <c r="N1086" s="0" t="n">
        <v>133</v>
      </c>
      <c r="O1086" s="0" t="n">
        <v>366</v>
      </c>
      <c r="P1086" s="0" t="n">
        <v>49</v>
      </c>
      <c r="Q1086" s="0" t="n">
        <v>49</v>
      </c>
      <c r="R1086" s="0" t="n">
        <v>790</v>
      </c>
      <c r="S1086" s="0" t="n">
        <v>976</v>
      </c>
      <c r="T1086" s="0" t="n">
        <v>1759</v>
      </c>
      <c r="U1086" s="0" t="n">
        <v>45</v>
      </c>
      <c r="V1086" s="0" t="n">
        <v>91</v>
      </c>
      <c r="W1086" s="0" t="n">
        <v>57</v>
      </c>
      <c r="X1086" s="0" t="n">
        <v>17</v>
      </c>
      <c r="Y1086" s="0" t="n">
        <v>121</v>
      </c>
      <c r="Z1086" s="0" t="n">
        <v>65</v>
      </c>
      <c r="AA1086" s="0" t="n">
        <v>18762</v>
      </c>
      <c r="AB1086" s="0" t="n">
        <v>56</v>
      </c>
      <c r="AC1086" s="0" t="n">
        <v>91</v>
      </c>
      <c r="AD1086" s="0" t="n">
        <v>227</v>
      </c>
      <c r="AE1086" s="0" t="n">
        <v>45</v>
      </c>
      <c r="AF1086" s="0" t="n">
        <v>4615</v>
      </c>
      <c r="AG1086" s="0" t="n">
        <v>118</v>
      </c>
      <c r="AH1086" s="0" t="n">
        <v>134</v>
      </c>
      <c r="AI1086" s="0" t="n">
        <v>132</v>
      </c>
      <c r="AJ1086" s="0" t="n">
        <v>184</v>
      </c>
      <c r="AK1086" s="0" t="n">
        <v>73</v>
      </c>
      <c r="AL1086" s="0" t="n">
        <v>67</v>
      </c>
      <c r="AM1086" s="0" t="n">
        <v>64</v>
      </c>
      <c r="AN1086" s="0" t="n">
        <v>102</v>
      </c>
      <c r="AO1086" s="0" t="n">
        <v>68</v>
      </c>
      <c r="AP1086" s="0" t="n">
        <v>126</v>
      </c>
      <c r="AQ1086" s="0" t="n">
        <v>75</v>
      </c>
      <c r="AR1086" s="0" t="n">
        <v>110</v>
      </c>
      <c r="AS1086" s="0" t="n">
        <v>42</v>
      </c>
      <c r="AT1086" s="0" t="n">
        <v>360</v>
      </c>
      <c r="AU1086" s="0" t="n">
        <v>67</v>
      </c>
      <c r="AV1086" s="0" t="n">
        <v>50</v>
      </c>
      <c r="AW1086" s="0" t="n">
        <v>2854</v>
      </c>
      <c r="AX1086" s="0" t="n">
        <v>360</v>
      </c>
      <c r="AY1086" s="0" t="n">
        <v>81</v>
      </c>
      <c r="AZ1086" s="0" t="n">
        <v>394</v>
      </c>
      <c r="BA1086" s="0" t="n">
        <v>134</v>
      </c>
      <c r="BB1086" s="0" t="n">
        <v>57</v>
      </c>
      <c r="BC1086" s="0" t="n">
        <v>88</v>
      </c>
      <c r="BD1086" s="0" t="n">
        <v>275</v>
      </c>
      <c r="BE1086" s="0" t="n">
        <v>47</v>
      </c>
      <c r="BF1086" s="0" t="n">
        <v>138</v>
      </c>
      <c r="BG1086" s="0" t="n">
        <v>55</v>
      </c>
      <c r="BH1086" s="0" t="n">
        <v>258</v>
      </c>
      <c r="BI1086" s="0" t="n">
        <v>56</v>
      </c>
      <c r="BJ1086" s="0" t="n">
        <v>176</v>
      </c>
      <c r="BK1086" s="0" t="n">
        <v>6917</v>
      </c>
      <c r="BL1086" s="0" t="n">
        <v>24</v>
      </c>
      <c r="BM1086" s="0" t="n">
        <v>92</v>
      </c>
      <c r="BN1086" s="0" t="n">
        <v>76</v>
      </c>
      <c r="BO1086" s="0" t="n">
        <v>72</v>
      </c>
      <c r="BP1086" s="0" t="n">
        <v>124</v>
      </c>
      <c r="BQ1086" s="0" t="n">
        <v>55</v>
      </c>
      <c r="BR1086" s="0" t="n">
        <v>33</v>
      </c>
      <c r="BS1086" s="0" t="n">
        <v>179</v>
      </c>
      <c r="BT1086" s="0" t="n">
        <v>27</v>
      </c>
      <c r="BU1086" s="0" t="n">
        <v>55</v>
      </c>
      <c r="BV1086" s="0" t="n">
        <v>39</v>
      </c>
      <c r="BW1086" s="0" t="n">
        <v>89</v>
      </c>
      <c r="BX1086" s="0" t="n">
        <v>4770</v>
      </c>
      <c r="BY1086" s="0" t="n">
        <v>5068</v>
      </c>
      <c r="BZ1086" s="0" t="n">
        <v>65</v>
      </c>
      <c r="CA1086" s="0" t="n">
        <v>61</v>
      </c>
      <c r="CB1086" s="0" t="n">
        <v>128</v>
      </c>
      <c r="CC1086" s="0" t="n">
        <v>52</v>
      </c>
      <c r="CD1086" s="0" t="n">
        <v>54</v>
      </c>
      <c r="CE1086" s="0" t="n">
        <v>169</v>
      </c>
      <c r="CF1086" s="0" t="n">
        <v>110</v>
      </c>
      <c r="CG1086" s="0" t="n">
        <v>175</v>
      </c>
      <c r="CH1086" s="0" t="n">
        <v>782</v>
      </c>
      <c r="CI1086" s="0" t="n">
        <v>295</v>
      </c>
      <c r="CJ1086" s="0" t="n">
        <v>1426</v>
      </c>
      <c r="CK1086" s="0" t="n">
        <v>8574</v>
      </c>
      <c r="CL1086" s="0" t="n">
        <v>65</v>
      </c>
      <c r="CM1086" s="0" t="n">
        <v>14674</v>
      </c>
      <c r="CN1086" s="0" t="n">
        <v>66</v>
      </c>
      <c r="CO1086" s="0" t="n">
        <v>5675</v>
      </c>
      <c r="CP1086" s="0" t="n">
        <v>93</v>
      </c>
      <c r="CQ1086" s="0" t="n">
        <v>808</v>
      </c>
      <c r="CR1086" s="0" t="n">
        <v>1064</v>
      </c>
      <c r="CS1086" s="0" t="n">
        <v>223</v>
      </c>
      <c r="CT1086" s="0" t="n">
        <v>1319</v>
      </c>
      <c r="CU1086" s="0" t="n">
        <v>316</v>
      </c>
      <c r="CV1086" s="0" t="n">
        <v>106</v>
      </c>
      <c r="CW1086" s="0" t="n">
        <v>205</v>
      </c>
      <c r="CX1086" s="0" t="n">
        <v>18</v>
      </c>
      <c r="CY1086" s="44" t="n">
        <v>830</v>
      </c>
      <c r="CZ1086" s="0" t="n">
        <v>28</v>
      </c>
      <c r="DA1086" s="0" t="n">
        <v>369</v>
      </c>
      <c r="DB1086" s="0" t="n">
        <v>136</v>
      </c>
      <c r="DC1086" s="0" t="n">
        <v>82</v>
      </c>
      <c r="DD1086" s="0" t="n">
        <v>1843</v>
      </c>
      <c r="DE1086" s="0" t="n">
        <v>33</v>
      </c>
      <c r="DF1086" s="0" t="n">
        <v>34</v>
      </c>
      <c r="DG1086" s="0" t="n">
        <v>224</v>
      </c>
      <c r="DH1086" s="0" t="n">
        <v>28</v>
      </c>
      <c r="DI1086" s="0" t="n">
        <v>112</v>
      </c>
      <c r="DJ1086" s="0" t="n">
        <v>104</v>
      </c>
      <c r="DK1086" s="0" t="n">
        <v>5128</v>
      </c>
      <c r="DL1086" s="0" t="n">
        <v>1719</v>
      </c>
      <c r="DM1086" s="0" t="n">
        <v>31</v>
      </c>
      <c r="DN1086" s="0" t="n">
        <v>90</v>
      </c>
      <c r="DO1086" s="0" t="n">
        <v>73</v>
      </c>
      <c r="DP1086" s="0" t="n">
        <v>707</v>
      </c>
      <c r="DQ1086" s="0" t="n">
        <v>31</v>
      </c>
      <c r="DR1086" s="0" t="n">
        <v>100</v>
      </c>
      <c r="DS1086" s="0" t="n">
        <v>35</v>
      </c>
      <c r="DT1086" s="0" t="n">
        <v>62</v>
      </c>
      <c r="DU1086" s="0" t="n">
        <v>31</v>
      </c>
      <c r="DV1086" s="0" t="n">
        <v>79</v>
      </c>
      <c r="DW1086" s="0" t="n">
        <v>300</v>
      </c>
      <c r="DX1086" s="0" t="n">
        <v>265</v>
      </c>
      <c r="DY1086" s="0" t="n">
        <v>235</v>
      </c>
      <c r="DZ1086" s="0" t="n">
        <v>695</v>
      </c>
      <c r="EA1086" s="0" t="n">
        <v>65</v>
      </c>
      <c r="EB1086" s="0" t="n">
        <v>101</v>
      </c>
      <c r="EC1086" s="0" t="n">
        <v>224</v>
      </c>
      <c r="ED1086" s="0" t="n">
        <v>32</v>
      </c>
      <c r="EE1086" s="0" t="n">
        <v>295</v>
      </c>
      <c r="EF1086" s="0" t="n">
        <v>59</v>
      </c>
      <c r="EG1086" s="0" t="n">
        <v>146</v>
      </c>
      <c r="EH1086" s="0" t="n">
        <v>3310</v>
      </c>
      <c r="EI1086" s="0" t="n">
        <v>330</v>
      </c>
      <c r="EJ1086" s="0" t="n">
        <v>107</v>
      </c>
      <c r="EK1086" s="0" t="n">
        <v>1743</v>
      </c>
      <c r="EL1086" s="0" t="n">
        <v>197</v>
      </c>
      <c r="EM1086" s="0" t="n">
        <v>810</v>
      </c>
      <c r="EN1086" s="0" t="n">
        <v>206</v>
      </c>
      <c r="EO1086" s="0" t="n">
        <v>150</v>
      </c>
      <c r="EP1086" s="0" t="n">
        <v>17638</v>
      </c>
      <c r="EQ1086" s="0" t="n">
        <v>70</v>
      </c>
      <c r="ER1086" s="0" t="n">
        <v>1023</v>
      </c>
      <c r="ES1086" s="0" t="n">
        <v>116</v>
      </c>
      <c r="ET1086" s="0" t="n">
        <v>73</v>
      </c>
      <c r="EU1086" s="0" t="n">
        <v>39</v>
      </c>
      <c r="EV1086" s="0" t="n">
        <v>51</v>
      </c>
      <c r="EW1086" s="0" t="n">
        <v>12</v>
      </c>
      <c r="EX1086" s="0" t="n">
        <v>135</v>
      </c>
      <c r="EY1086" s="0" t="n">
        <v>628</v>
      </c>
      <c r="EZ1086" s="0" t="n">
        <v>56</v>
      </c>
      <c r="FA1086" s="0" t="n">
        <v>62</v>
      </c>
      <c r="FB1086" s="0" t="n">
        <v>5759</v>
      </c>
      <c r="FC1086" s="0" t="n">
        <v>59</v>
      </c>
      <c r="FD1086" s="0" t="n">
        <v>107</v>
      </c>
      <c r="FE1086" s="0" t="n">
        <v>685</v>
      </c>
      <c r="FF1086" s="0" t="n">
        <v>24</v>
      </c>
      <c r="FG1086" s="0" t="n">
        <v>218</v>
      </c>
      <c r="FH1086" s="0" t="n">
        <v>174</v>
      </c>
      <c r="FI1086" s="0" t="n">
        <v>293</v>
      </c>
      <c r="FJ1086" s="0" t="n">
        <v>187</v>
      </c>
      <c r="FK1086" s="0" t="n">
        <v>36</v>
      </c>
      <c r="FL1086" s="0" t="n">
        <v>152</v>
      </c>
      <c r="FM1086" s="0" t="n">
        <v>107</v>
      </c>
      <c r="FN1086" s="0" t="n">
        <v>118</v>
      </c>
      <c r="FO1086" s="0" t="n">
        <v>167</v>
      </c>
      <c r="FP1086" s="0" t="n">
        <v>24</v>
      </c>
      <c r="FQ1086" s="0" t="n">
        <v>82</v>
      </c>
      <c r="FR1086" s="0" t="n">
        <v>30</v>
      </c>
      <c r="FS1086" s="0" t="n">
        <v>45</v>
      </c>
      <c r="FT1086" s="0" t="n">
        <v>141</v>
      </c>
      <c r="FU1086" s="0" t="n">
        <v>101</v>
      </c>
      <c r="FV1086" s="0" t="n">
        <v>50</v>
      </c>
      <c r="FW1086" s="0" t="n">
        <v>227</v>
      </c>
      <c r="FX1086" s="0" t="n">
        <v>63</v>
      </c>
      <c r="FY1086" s="0" t="n">
        <v>44</v>
      </c>
      <c r="FZ1086" s="0" t="n">
        <v>83</v>
      </c>
      <c r="GA1086" s="0" t="n">
        <v>25</v>
      </c>
      <c r="GB1086" s="0" t="n">
        <v>54</v>
      </c>
      <c r="GC1086" s="0" t="n">
        <v>28</v>
      </c>
      <c r="GD1086" s="0" t="n">
        <v>212</v>
      </c>
      <c r="GE1086" s="0" t="n">
        <v>54</v>
      </c>
      <c r="GF1086" s="0" t="n">
        <v>6895</v>
      </c>
      <c r="GG1086" s="0" t="n">
        <v>1066</v>
      </c>
      <c r="GH1086" s="0" t="n">
        <v>90</v>
      </c>
      <c r="GI1086" s="0" t="n">
        <v>14204</v>
      </c>
      <c r="GJ1086" s="0" t="n">
        <v>72</v>
      </c>
      <c r="GK1086" s="0" t="n">
        <v>176</v>
      </c>
      <c r="GL1086" s="0" t="n">
        <v>75</v>
      </c>
      <c r="GM1086" s="0" t="n">
        <v>34</v>
      </c>
      <c r="GN1086" s="0" t="n">
        <v>32</v>
      </c>
      <c r="GO1086" s="0" t="n">
        <v>24</v>
      </c>
      <c r="GP1086" s="0" t="n">
        <v>48</v>
      </c>
      <c r="GQ1086" s="0" t="n">
        <v>28</v>
      </c>
      <c r="GR1086" s="0" t="n">
        <v>159</v>
      </c>
      <c r="GS1086" s="0" t="n">
        <v>111</v>
      </c>
      <c r="GT1086" s="0" t="n">
        <v>1666</v>
      </c>
      <c r="GU1086" s="0" t="n">
        <v>84</v>
      </c>
      <c r="GV1086" s="0" t="n">
        <v>62</v>
      </c>
      <c r="GW1086" s="0" t="n">
        <v>115</v>
      </c>
      <c r="GX1086" s="0" t="n">
        <v>29</v>
      </c>
      <c r="GY1086" s="0" t="n">
        <v>48</v>
      </c>
      <c r="GZ1086" s="0" t="n">
        <v>25</v>
      </c>
      <c r="HA1086" s="0" t="n">
        <v>31</v>
      </c>
      <c r="HB1086" s="0" t="n">
        <v>714</v>
      </c>
      <c r="HC1086" s="0" t="n">
        <v>532</v>
      </c>
      <c r="HD1086" s="0" t="n">
        <v>54</v>
      </c>
      <c r="HE1086" s="0" t="n">
        <v>19</v>
      </c>
      <c r="HF1086" s="0" t="n">
        <v>95</v>
      </c>
      <c r="HG1086" s="0" t="n">
        <v>17394</v>
      </c>
      <c r="HH1086" s="0" t="n">
        <v>50</v>
      </c>
      <c r="HI1086" s="0" t="n">
        <v>34</v>
      </c>
      <c r="HJ1086" s="0" t="n">
        <v>11</v>
      </c>
      <c r="HK1086" s="0" t="n">
        <v>54</v>
      </c>
      <c r="HL1086" s="0" t="n">
        <v>27</v>
      </c>
      <c r="HM1086" s="0" t="n">
        <v>114</v>
      </c>
      <c r="HN1086" s="0" t="n">
        <v>67</v>
      </c>
      <c r="HO1086" s="0" t="n">
        <v>17</v>
      </c>
      <c r="HP1086" s="0" t="n">
        <v>203</v>
      </c>
      <c r="HQ1086" s="0" t="n">
        <v>48</v>
      </c>
      <c r="HR1086" s="0" t="n">
        <v>7</v>
      </c>
      <c r="HS1086" s="0" t="n">
        <v>168</v>
      </c>
      <c r="HT1086" s="0" t="n">
        <v>31</v>
      </c>
      <c r="HU1086" s="0" t="n">
        <v>34</v>
      </c>
      <c r="HV1086" s="0" t="n">
        <v>36</v>
      </c>
      <c r="HW1086" s="0" t="n">
        <v>111</v>
      </c>
      <c r="HX1086" s="0" t="n">
        <v>764</v>
      </c>
      <c r="HY1086" s="0" t="n">
        <v>80</v>
      </c>
      <c r="HZ1086" s="0" t="n">
        <v>76</v>
      </c>
      <c r="IA1086" s="0" t="n">
        <v>183</v>
      </c>
      <c r="IB1086" s="0" t="n">
        <v>17</v>
      </c>
      <c r="IC1086" s="0" t="n">
        <v>677</v>
      </c>
      <c r="ID1086" s="0" t="n">
        <v>185</v>
      </c>
      <c r="IE1086" s="0" t="n">
        <v>39</v>
      </c>
      <c r="IF1086" s="0" t="n">
        <v>26</v>
      </c>
      <c r="IG1086" s="0" t="n">
        <v>58</v>
      </c>
      <c r="IH1086" s="0" t="n">
        <v>114</v>
      </c>
      <c r="II1086" s="0" t="n">
        <v>100</v>
      </c>
      <c r="IJ1086" s="0" t="n">
        <v>249</v>
      </c>
      <c r="IK1086" s="0" t="n">
        <v>2891</v>
      </c>
      <c r="IL1086" s="0" t="n">
        <v>212</v>
      </c>
      <c r="IM1086" s="0" t="n">
        <v>5713</v>
      </c>
      <c r="IN1086" s="0" t="n">
        <v>58</v>
      </c>
      <c r="IO1086" s="0" t="n">
        <v>323</v>
      </c>
      <c r="IP1086" s="0" t="n">
        <v>107</v>
      </c>
      <c r="IQ1086" s="0" t="n">
        <v>82</v>
      </c>
      <c r="IR1086" s="0" t="n">
        <v>92</v>
      </c>
      <c r="IS1086" s="0" t="n">
        <v>20</v>
      </c>
      <c r="IT1086" s="0" t="n">
        <v>6122</v>
      </c>
      <c r="IU1086" s="0" t="n">
        <v>5643</v>
      </c>
      <c r="IV1086" s="0" t="n">
        <f aca="false">SUM(C1086:IU1086)</f>
        <v>233881</v>
      </c>
    </row>
    <row r="1087" customFormat="false" ht="12.75" hidden="false" customHeight="false" outlineLevel="0" collapsed="false">
      <c r="A1087" s="45" t="n">
        <v>76020</v>
      </c>
      <c r="B1087" s="46" t="s">
        <v>1502</v>
      </c>
      <c r="C1087" s="0" t="n">
        <v>4</v>
      </c>
      <c r="D1087" s="0" t="n">
        <v>0</v>
      </c>
      <c r="E1087" s="0" t="n">
        <v>2</v>
      </c>
      <c r="F1087" s="0" t="n">
        <v>0</v>
      </c>
      <c r="G1087" s="0" t="n">
        <v>4</v>
      </c>
      <c r="H1087" s="0" t="n">
        <v>2</v>
      </c>
      <c r="I1087" s="0" t="n">
        <v>863</v>
      </c>
      <c r="J1087" s="0" t="n">
        <v>0</v>
      </c>
      <c r="K1087" s="0" t="n">
        <v>0</v>
      </c>
      <c r="L1087" s="0" t="n">
        <v>4</v>
      </c>
      <c r="M1087" s="0" t="n">
        <v>0</v>
      </c>
      <c r="N1087" s="0" t="n">
        <v>1</v>
      </c>
      <c r="O1087" s="0" t="n">
        <v>0</v>
      </c>
      <c r="P1087" s="0" t="n">
        <v>1</v>
      </c>
      <c r="Q1087" s="0" t="n">
        <v>0</v>
      </c>
      <c r="R1087" s="0" t="n">
        <v>1</v>
      </c>
      <c r="S1087" s="0" t="n">
        <v>11</v>
      </c>
      <c r="T1087" s="0" t="n">
        <v>0</v>
      </c>
      <c r="U1087" s="0" t="n">
        <v>5</v>
      </c>
      <c r="V1087" s="0" t="n">
        <v>0</v>
      </c>
      <c r="W1087" s="0" t="n">
        <v>2</v>
      </c>
      <c r="X1087" s="0" t="n">
        <v>0</v>
      </c>
      <c r="Y1087" s="0" t="n">
        <v>0</v>
      </c>
      <c r="Z1087" s="0" t="n">
        <v>0</v>
      </c>
      <c r="AA1087" s="0" t="n">
        <v>30</v>
      </c>
      <c r="AB1087" s="0" t="n">
        <v>1</v>
      </c>
      <c r="AC1087" s="0" t="n">
        <v>2</v>
      </c>
      <c r="AD1087" s="0" t="n">
        <v>0</v>
      </c>
      <c r="AE1087" s="0" t="n">
        <v>0</v>
      </c>
      <c r="AF1087" s="0" t="n">
        <v>1</v>
      </c>
      <c r="AG1087" s="0" t="n">
        <v>0</v>
      </c>
      <c r="AH1087" s="0" t="n">
        <v>1</v>
      </c>
      <c r="AI1087" s="0" t="n">
        <v>0</v>
      </c>
      <c r="AJ1087" s="0" t="n">
        <v>1</v>
      </c>
      <c r="AK1087" s="0" t="n">
        <v>0</v>
      </c>
      <c r="AL1087" s="0" t="n">
        <v>0</v>
      </c>
      <c r="AM1087" s="0" t="n">
        <v>3</v>
      </c>
      <c r="AN1087" s="0" t="n">
        <v>0</v>
      </c>
      <c r="AO1087" s="0" t="n">
        <v>1</v>
      </c>
      <c r="AP1087" s="0" t="n">
        <v>2</v>
      </c>
      <c r="AQ1087" s="0" t="n">
        <v>1</v>
      </c>
      <c r="AR1087" s="0" t="n">
        <v>0</v>
      </c>
      <c r="AS1087" s="0" t="n">
        <v>0</v>
      </c>
      <c r="AT1087" s="0" t="n">
        <v>0</v>
      </c>
      <c r="AU1087" s="0" t="n">
        <v>0</v>
      </c>
      <c r="AV1087" s="0" t="n">
        <v>1</v>
      </c>
      <c r="AW1087" s="0" t="n">
        <v>1</v>
      </c>
      <c r="AX1087" s="0" t="n">
        <v>1</v>
      </c>
      <c r="AY1087" s="0" t="n">
        <v>0</v>
      </c>
      <c r="AZ1087" s="0" t="n">
        <v>0</v>
      </c>
      <c r="BA1087" s="0" t="n">
        <v>4</v>
      </c>
      <c r="BB1087" s="0" t="n">
        <v>1</v>
      </c>
      <c r="BC1087" s="0" t="n">
        <v>0</v>
      </c>
      <c r="BD1087" s="0" t="n">
        <v>1</v>
      </c>
      <c r="BE1087" s="0" t="n">
        <v>1</v>
      </c>
      <c r="BF1087" s="0" t="n">
        <v>0</v>
      </c>
      <c r="BG1087" s="0" t="n">
        <v>4</v>
      </c>
      <c r="BH1087" s="0" t="n">
        <v>0</v>
      </c>
      <c r="BI1087" s="0" t="n">
        <v>0</v>
      </c>
      <c r="BJ1087" s="0" t="n">
        <v>4</v>
      </c>
      <c r="BK1087" s="0" t="n">
        <v>21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2</v>
      </c>
      <c r="BR1087" s="0" t="n">
        <v>0</v>
      </c>
      <c r="BS1087" s="0" t="n">
        <v>1</v>
      </c>
      <c r="BT1087" s="0" t="n">
        <v>1</v>
      </c>
      <c r="BU1087" s="0" t="n">
        <v>3</v>
      </c>
      <c r="BV1087" s="0" t="n">
        <v>0</v>
      </c>
      <c r="BW1087" s="0" t="n">
        <v>0</v>
      </c>
      <c r="BX1087" s="0" t="n">
        <v>30</v>
      </c>
      <c r="BY1087" s="0" t="n">
        <v>42</v>
      </c>
      <c r="BZ1087" s="0" t="n">
        <v>1</v>
      </c>
      <c r="CA1087" s="0" t="n">
        <v>1</v>
      </c>
      <c r="CB1087" s="0" t="n">
        <v>0</v>
      </c>
      <c r="CC1087" s="0" t="n">
        <v>0</v>
      </c>
      <c r="CD1087" s="0" t="n">
        <v>1</v>
      </c>
      <c r="CE1087" s="0" t="n">
        <v>7</v>
      </c>
      <c r="CF1087" s="0" t="n">
        <v>1</v>
      </c>
      <c r="CG1087" s="0" t="n">
        <v>8</v>
      </c>
      <c r="CH1087" s="0" t="n">
        <v>0</v>
      </c>
      <c r="CI1087" s="0" t="n">
        <v>1</v>
      </c>
      <c r="CJ1087" s="0" t="n">
        <v>2</v>
      </c>
      <c r="CK1087" s="0" t="n">
        <v>16</v>
      </c>
      <c r="CL1087" s="0" t="n">
        <v>1</v>
      </c>
      <c r="CM1087" s="0" t="n">
        <v>83</v>
      </c>
      <c r="CN1087" s="0" t="n">
        <v>2</v>
      </c>
      <c r="CO1087" s="0" t="n">
        <v>556</v>
      </c>
      <c r="CP1087" s="0" t="n">
        <v>3</v>
      </c>
      <c r="CQ1087" s="0" t="n">
        <v>1</v>
      </c>
      <c r="CR1087" s="0" t="n">
        <v>3</v>
      </c>
      <c r="CS1087" s="0" t="n">
        <v>1</v>
      </c>
      <c r="CT1087" s="0" t="n">
        <v>0</v>
      </c>
      <c r="CU1087" s="0" t="n">
        <v>2</v>
      </c>
      <c r="CV1087" s="0" t="n">
        <v>0</v>
      </c>
      <c r="CW1087" s="0" t="n">
        <v>0</v>
      </c>
      <c r="CX1087" s="0" t="n">
        <v>1</v>
      </c>
      <c r="CY1087" s="0" t="n">
        <v>0</v>
      </c>
      <c r="CZ1087" s="0" t="n">
        <v>1</v>
      </c>
      <c r="DA1087" s="0" t="n">
        <v>0</v>
      </c>
      <c r="DB1087" s="0" t="n">
        <v>0</v>
      </c>
      <c r="DC1087" s="0" t="n">
        <v>0</v>
      </c>
      <c r="DD1087" s="0" t="n">
        <v>2</v>
      </c>
      <c r="DE1087" s="0" t="n">
        <v>0</v>
      </c>
      <c r="DF1087" s="0" t="n">
        <v>0</v>
      </c>
      <c r="DG1087" s="0" t="n">
        <v>0</v>
      </c>
      <c r="DH1087" s="0" t="n">
        <v>0</v>
      </c>
      <c r="DI1087" s="0" t="n">
        <v>0</v>
      </c>
      <c r="DJ1087" s="0" t="n">
        <v>0</v>
      </c>
      <c r="DK1087" s="0" t="n">
        <v>11</v>
      </c>
      <c r="DL1087" s="0" t="n">
        <v>8</v>
      </c>
      <c r="DM1087" s="0" t="n">
        <v>0</v>
      </c>
      <c r="DN1087" s="0" t="n">
        <v>0</v>
      </c>
      <c r="DO1087" s="0" t="n">
        <v>0</v>
      </c>
      <c r="DP1087" s="0" t="n">
        <v>2</v>
      </c>
      <c r="DQ1087" s="0" t="n">
        <v>0</v>
      </c>
      <c r="DR1087" s="0" t="n">
        <v>0</v>
      </c>
      <c r="DS1087" s="0" t="n">
        <v>1</v>
      </c>
      <c r="DT1087" s="0" t="n">
        <v>1</v>
      </c>
      <c r="DU1087" s="0" t="n">
        <v>0</v>
      </c>
      <c r="DV1087" s="0" t="n">
        <v>0</v>
      </c>
      <c r="DW1087" s="0" t="n">
        <v>0</v>
      </c>
      <c r="DX1087" s="0" t="n">
        <v>12</v>
      </c>
      <c r="DY1087" s="0" t="n">
        <v>0</v>
      </c>
      <c r="DZ1087" s="0" t="n">
        <v>2</v>
      </c>
      <c r="EA1087" s="0" t="n">
        <v>1</v>
      </c>
      <c r="EB1087" s="0" t="n">
        <v>2</v>
      </c>
      <c r="EC1087" s="0" t="n">
        <v>0</v>
      </c>
      <c r="ED1087" s="0" t="n">
        <v>1</v>
      </c>
      <c r="EE1087" s="0" t="n">
        <v>2</v>
      </c>
      <c r="EF1087" s="0" t="n">
        <v>2</v>
      </c>
      <c r="EG1087" s="0" t="n">
        <v>1</v>
      </c>
      <c r="EH1087" s="0" t="n">
        <v>35</v>
      </c>
      <c r="EI1087" s="0" t="n">
        <v>2</v>
      </c>
      <c r="EJ1087" s="0" t="n">
        <v>0</v>
      </c>
      <c r="EK1087" s="0" t="n">
        <v>1</v>
      </c>
      <c r="EL1087" s="0" t="n">
        <v>1</v>
      </c>
      <c r="EM1087" s="0" t="n">
        <v>0</v>
      </c>
      <c r="EN1087" s="0" t="n">
        <v>0</v>
      </c>
      <c r="EO1087" s="0" t="n">
        <v>10</v>
      </c>
      <c r="EP1087" s="0" t="n">
        <v>6</v>
      </c>
      <c r="EQ1087" s="0" t="n">
        <v>1</v>
      </c>
      <c r="ER1087" s="0" t="n">
        <v>0</v>
      </c>
      <c r="ES1087" s="0" t="n">
        <v>4</v>
      </c>
      <c r="ET1087" s="0" t="n">
        <v>3</v>
      </c>
      <c r="EU1087" s="0" t="n">
        <v>0</v>
      </c>
      <c r="EV1087" s="0" t="n">
        <v>0</v>
      </c>
      <c r="EW1087" s="0" t="n">
        <v>2</v>
      </c>
      <c r="EX1087" s="0" t="n">
        <v>0</v>
      </c>
      <c r="EY1087" s="0" t="n">
        <v>0</v>
      </c>
      <c r="EZ1087" s="0" t="n">
        <v>0</v>
      </c>
      <c r="FA1087" s="0" t="n">
        <v>3</v>
      </c>
      <c r="FB1087" s="0" t="n">
        <v>94</v>
      </c>
      <c r="FC1087" s="0" t="n">
        <v>1</v>
      </c>
      <c r="FD1087" s="0" t="n">
        <v>0</v>
      </c>
      <c r="FE1087" s="0" t="n">
        <v>0</v>
      </c>
      <c r="FF1087" s="0" t="n">
        <v>1</v>
      </c>
      <c r="FG1087" s="0" t="n">
        <v>0</v>
      </c>
      <c r="FH1087" s="0" t="n">
        <v>6</v>
      </c>
      <c r="FI1087" s="0" t="n">
        <v>4</v>
      </c>
      <c r="FJ1087" s="0" t="n">
        <v>0</v>
      </c>
      <c r="FK1087" s="0" t="n">
        <v>1</v>
      </c>
      <c r="FL1087" s="0" t="n">
        <v>0</v>
      </c>
      <c r="FM1087" s="0" t="n">
        <v>1</v>
      </c>
      <c r="FN1087" s="0" t="n">
        <v>1</v>
      </c>
      <c r="FO1087" s="0" t="n">
        <v>1</v>
      </c>
      <c r="FP1087" s="0" t="n">
        <v>0</v>
      </c>
      <c r="FQ1087" s="0" t="n">
        <v>1</v>
      </c>
      <c r="FR1087" s="0" t="n">
        <v>0</v>
      </c>
      <c r="FS1087" s="0" t="n">
        <v>0</v>
      </c>
      <c r="FT1087" s="0" t="n">
        <v>0</v>
      </c>
      <c r="FU1087" s="0" t="n">
        <v>0</v>
      </c>
      <c r="FV1087" s="0" t="n">
        <v>0</v>
      </c>
      <c r="FW1087" s="0" t="n">
        <v>1</v>
      </c>
      <c r="FX1087" s="0" t="n">
        <v>1</v>
      </c>
      <c r="FY1087" s="0" t="n">
        <v>1</v>
      </c>
      <c r="FZ1087" s="0" t="n">
        <v>1</v>
      </c>
      <c r="GA1087" s="0" t="n">
        <v>1</v>
      </c>
      <c r="GB1087" s="0" t="n">
        <v>0</v>
      </c>
      <c r="GC1087" s="0" t="n">
        <v>0</v>
      </c>
      <c r="GD1087" s="0" t="n">
        <v>1</v>
      </c>
      <c r="GE1087" s="0" t="n">
        <v>0</v>
      </c>
      <c r="GF1087" s="0" t="n">
        <v>10</v>
      </c>
      <c r="GG1087" s="0" t="n">
        <v>6</v>
      </c>
      <c r="GH1087" s="0" t="n">
        <v>0</v>
      </c>
      <c r="GI1087" s="0" t="n">
        <v>39</v>
      </c>
      <c r="GJ1087" s="0" t="n">
        <v>0</v>
      </c>
      <c r="GK1087" s="0" t="n">
        <v>3</v>
      </c>
      <c r="GL1087" s="0" t="n">
        <v>0</v>
      </c>
      <c r="GM1087" s="0" t="n">
        <v>0</v>
      </c>
      <c r="GN1087" s="0" t="n">
        <v>0</v>
      </c>
      <c r="GO1087" s="0" t="n">
        <v>1</v>
      </c>
      <c r="GP1087" s="0" t="n">
        <v>1</v>
      </c>
      <c r="GQ1087" s="0" t="n">
        <v>1</v>
      </c>
      <c r="GR1087" s="0" t="n">
        <v>0</v>
      </c>
      <c r="GS1087" s="0" t="n">
        <v>0</v>
      </c>
      <c r="GT1087" s="0" t="n">
        <v>3</v>
      </c>
      <c r="GU1087" s="0" t="n">
        <v>0</v>
      </c>
      <c r="GV1087" s="0" t="n">
        <v>0</v>
      </c>
      <c r="GW1087" s="0" t="n">
        <v>0</v>
      </c>
      <c r="GX1087" s="0" t="n">
        <v>0</v>
      </c>
      <c r="GY1087" s="0" t="n">
        <v>0</v>
      </c>
      <c r="GZ1087" s="0" t="n">
        <v>0</v>
      </c>
      <c r="HA1087" s="0" t="n">
        <v>0</v>
      </c>
      <c r="HB1087" s="0" t="n">
        <v>0</v>
      </c>
      <c r="HC1087" s="0" t="n">
        <v>14</v>
      </c>
      <c r="HD1087" s="0" t="n">
        <v>0</v>
      </c>
      <c r="HE1087" s="0" t="n">
        <v>0</v>
      </c>
      <c r="HF1087" s="0" t="n">
        <v>0</v>
      </c>
      <c r="HG1087" s="0" t="n">
        <v>0</v>
      </c>
      <c r="HH1087" s="0" t="n">
        <v>4</v>
      </c>
      <c r="HI1087" s="0" t="n">
        <v>0</v>
      </c>
      <c r="HJ1087" s="0" t="n">
        <v>0</v>
      </c>
      <c r="HK1087" s="0" t="n">
        <v>1</v>
      </c>
      <c r="HL1087" s="0" t="n">
        <v>0</v>
      </c>
      <c r="HM1087" s="0" t="n">
        <v>0</v>
      </c>
      <c r="HN1087" s="0" t="n">
        <v>0</v>
      </c>
      <c r="HO1087" s="0" t="n">
        <v>0</v>
      </c>
      <c r="HP1087" s="0" t="n">
        <v>1</v>
      </c>
      <c r="HQ1087" s="0" t="n">
        <v>0</v>
      </c>
      <c r="HR1087" s="0" t="n">
        <v>0</v>
      </c>
      <c r="HS1087" s="0" t="n">
        <v>0</v>
      </c>
      <c r="HT1087" s="0" t="n">
        <v>0</v>
      </c>
      <c r="HU1087" s="0" t="n">
        <v>0</v>
      </c>
      <c r="HV1087" s="0" t="n">
        <v>0</v>
      </c>
      <c r="HW1087" s="0" t="n">
        <v>0</v>
      </c>
      <c r="HX1087" s="0" t="n">
        <v>0</v>
      </c>
      <c r="HY1087" s="0" t="n">
        <v>0</v>
      </c>
      <c r="HZ1087" s="0" t="n">
        <v>1</v>
      </c>
      <c r="IA1087" s="0" t="n">
        <v>0</v>
      </c>
      <c r="IB1087" s="0" t="n">
        <v>0</v>
      </c>
      <c r="IC1087" s="0" t="n">
        <v>2</v>
      </c>
      <c r="ID1087" s="0" t="n">
        <v>0</v>
      </c>
      <c r="IE1087" s="0" t="n">
        <v>0</v>
      </c>
      <c r="IF1087" s="0" t="n">
        <v>0</v>
      </c>
      <c r="IG1087" s="0" t="n">
        <v>1</v>
      </c>
      <c r="IH1087" s="0" t="n">
        <v>1</v>
      </c>
      <c r="II1087" s="0" t="n">
        <v>2</v>
      </c>
      <c r="IJ1087" s="0" t="n">
        <v>0</v>
      </c>
      <c r="IK1087" s="0" t="n">
        <v>7</v>
      </c>
      <c r="IL1087" s="0" t="n">
        <v>0</v>
      </c>
      <c r="IM1087" s="0" t="n">
        <v>2</v>
      </c>
      <c r="IN1087" s="0" t="n">
        <v>0</v>
      </c>
      <c r="IO1087" s="0" t="n">
        <v>0</v>
      </c>
      <c r="IP1087" s="0" t="n">
        <v>0</v>
      </c>
      <c r="IQ1087" s="0" t="n">
        <v>0</v>
      </c>
      <c r="IR1087" s="0" t="n">
        <v>2</v>
      </c>
      <c r="IS1087" s="0" t="n">
        <v>0</v>
      </c>
      <c r="IT1087" s="0" t="n">
        <v>33</v>
      </c>
      <c r="IU1087" s="0" t="n">
        <v>204</v>
      </c>
      <c r="IV1087" s="0" t="n">
        <f aca="false">SUM(C1087:IU1087)</f>
        <v>2325</v>
      </c>
    </row>
    <row r="1088" customFormat="false" ht="12.75" hidden="false" customHeight="false" outlineLevel="0" collapsed="false">
      <c r="A1088" s="45" t="n">
        <v>76036</v>
      </c>
      <c r="B1088" s="46" t="s">
        <v>1503</v>
      </c>
      <c r="C1088" s="0" t="n">
        <v>7</v>
      </c>
      <c r="D1088" s="0" t="n">
        <v>0</v>
      </c>
      <c r="E1088" s="0" t="n">
        <v>0</v>
      </c>
      <c r="F1088" s="0" t="n">
        <v>1</v>
      </c>
      <c r="G1088" s="0" t="n">
        <v>1</v>
      </c>
      <c r="H1088" s="0" t="n">
        <v>10</v>
      </c>
      <c r="I1088" s="0" t="n">
        <v>267</v>
      </c>
      <c r="J1088" s="0" t="n">
        <v>0</v>
      </c>
      <c r="K1088" s="0" t="n">
        <v>1</v>
      </c>
      <c r="L1088" s="0" t="n">
        <v>1</v>
      </c>
      <c r="M1088" s="0" t="n">
        <v>0</v>
      </c>
      <c r="N1088" s="0" t="n">
        <v>4</v>
      </c>
      <c r="O1088" s="0" t="n">
        <v>5</v>
      </c>
      <c r="P1088" s="0" t="n">
        <v>2</v>
      </c>
      <c r="Q1088" s="0" t="n">
        <v>1</v>
      </c>
      <c r="R1088" s="0" t="n">
        <v>2</v>
      </c>
      <c r="S1088" s="0" t="n">
        <v>3</v>
      </c>
      <c r="T1088" s="0" t="n">
        <v>5</v>
      </c>
      <c r="U1088" s="0" t="n">
        <v>2</v>
      </c>
      <c r="V1088" s="0" t="n">
        <v>0</v>
      </c>
      <c r="W1088" s="0" t="n">
        <v>4</v>
      </c>
      <c r="X1088" s="0" t="n">
        <v>1</v>
      </c>
      <c r="Y1088" s="0" t="n">
        <v>5</v>
      </c>
      <c r="Z1088" s="0" t="n">
        <v>1</v>
      </c>
      <c r="AA1088" s="0" t="n">
        <v>204</v>
      </c>
      <c r="AB1088" s="0" t="n">
        <v>1</v>
      </c>
      <c r="AC1088" s="0" t="n">
        <v>0</v>
      </c>
      <c r="AD1088" s="0" t="n">
        <v>0</v>
      </c>
      <c r="AE1088" s="0" t="n">
        <v>2</v>
      </c>
      <c r="AF1088" s="0" t="n">
        <v>13</v>
      </c>
      <c r="AG1088" s="0" t="n">
        <v>1</v>
      </c>
      <c r="AH1088" s="0" t="n">
        <v>0</v>
      </c>
      <c r="AI1088" s="0" t="n">
        <v>1</v>
      </c>
      <c r="AJ1088" s="0" t="n">
        <v>0</v>
      </c>
      <c r="AK1088" s="0" t="n">
        <v>4</v>
      </c>
      <c r="AL1088" s="0" t="n">
        <v>0</v>
      </c>
      <c r="AM1088" s="0" t="n">
        <v>1</v>
      </c>
      <c r="AN1088" s="0" t="n">
        <v>2</v>
      </c>
      <c r="AO1088" s="0" t="n">
        <v>2</v>
      </c>
      <c r="AP1088" s="0" t="n">
        <v>0</v>
      </c>
      <c r="AQ1088" s="0" t="n">
        <v>3</v>
      </c>
      <c r="AR1088" s="0" t="n">
        <v>0</v>
      </c>
      <c r="AS1088" s="0" t="n">
        <v>0</v>
      </c>
      <c r="AT1088" s="0" t="n">
        <v>0</v>
      </c>
      <c r="AU1088" s="0" t="n">
        <v>1</v>
      </c>
      <c r="AV1088" s="0" t="n">
        <v>0</v>
      </c>
      <c r="AW1088" s="0" t="n">
        <v>5</v>
      </c>
      <c r="AX1088" s="0" t="n">
        <v>20</v>
      </c>
      <c r="AY1088" s="0" t="n">
        <v>4</v>
      </c>
      <c r="AZ1088" s="0" t="n">
        <v>2</v>
      </c>
      <c r="BA1088" s="0" t="n">
        <v>2</v>
      </c>
      <c r="BB1088" s="0" t="n">
        <v>3</v>
      </c>
      <c r="BC1088" s="0" t="n">
        <v>0</v>
      </c>
      <c r="BD1088" s="0" t="n">
        <v>5</v>
      </c>
      <c r="BE1088" s="0" t="n">
        <v>0</v>
      </c>
      <c r="BF1088" s="0" t="n">
        <v>0</v>
      </c>
      <c r="BG1088" s="0" t="n">
        <v>0</v>
      </c>
      <c r="BH1088" s="0" t="n">
        <v>1</v>
      </c>
      <c r="BI1088" s="0" t="n">
        <v>6</v>
      </c>
      <c r="BJ1088" s="0" t="n">
        <v>1</v>
      </c>
      <c r="BK1088" s="0" t="n">
        <v>53</v>
      </c>
      <c r="BL1088" s="0" t="n">
        <v>0</v>
      </c>
      <c r="BM1088" s="0" t="n">
        <v>0</v>
      </c>
      <c r="BN1088" s="0" t="n">
        <v>8</v>
      </c>
      <c r="BO1088" s="0" t="n">
        <v>1</v>
      </c>
      <c r="BP1088" s="0" t="n">
        <v>1</v>
      </c>
      <c r="BQ1088" s="0" t="n">
        <v>0</v>
      </c>
      <c r="BR1088" s="0" t="n">
        <v>0</v>
      </c>
      <c r="BS1088" s="0" t="n">
        <v>1</v>
      </c>
      <c r="BT1088" s="0" t="n">
        <v>0</v>
      </c>
      <c r="BU1088" s="0" t="n">
        <v>3</v>
      </c>
      <c r="BV1088" s="0" t="n">
        <v>1</v>
      </c>
      <c r="BW1088" s="0" t="n">
        <v>1</v>
      </c>
      <c r="BX1088" s="0" t="n">
        <v>7</v>
      </c>
      <c r="BY1088" s="0" t="n">
        <v>21</v>
      </c>
      <c r="BZ1088" s="0" t="n">
        <v>1</v>
      </c>
      <c r="CA1088" s="0" t="n">
        <v>0</v>
      </c>
      <c r="CB1088" s="0" t="n">
        <v>0</v>
      </c>
      <c r="CC1088" s="0" t="n">
        <v>2</v>
      </c>
      <c r="CD1088" s="0" t="n">
        <v>2</v>
      </c>
      <c r="CE1088" s="0" t="n">
        <v>8</v>
      </c>
      <c r="CF1088" s="0" t="n">
        <v>5</v>
      </c>
      <c r="CG1088" s="0" t="n">
        <v>3</v>
      </c>
      <c r="CH1088" s="0" t="n">
        <v>2</v>
      </c>
      <c r="CI1088" s="0" t="n">
        <v>0</v>
      </c>
      <c r="CJ1088" s="0" t="n">
        <v>12</v>
      </c>
      <c r="CK1088" s="0" t="n">
        <v>18</v>
      </c>
      <c r="CL1088" s="0" t="n">
        <v>2</v>
      </c>
      <c r="CM1088" s="0" t="n">
        <v>525</v>
      </c>
      <c r="CN1088" s="0" t="n">
        <v>2</v>
      </c>
      <c r="CO1088" s="0" t="n">
        <v>647</v>
      </c>
      <c r="CP1088" s="0" t="n">
        <v>4</v>
      </c>
      <c r="CQ1088" s="0" t="n">
        <v>3</v>
      </c>
      <c r="CR1088" s="0" t="n">
        <v>5</v>
      </c>
      <c r="CS1088" s="0" t="n">
        <v>2</v>
      </c>
      <c r="CT1088" s="0" t="n">
        <v>1</v>
      </c>
      <c r="CU1088" s="0" t="n">
        <v>2</v>
      </c>
      <c r="CV1088" s="0" t="n">
        <v>5</v>
      </c>
      <c r="CW1088" s="0" t="n">
        <v>4</v>
      </c>
      <c r="CX1088" s="0" t="n">
        <v>0</v>
      </c>
      <c r="CY1088" s="0" t="n">
        <v>2</v>
      </c>
      <c r="CZ1088" s="0" t="n">
        <v>1</v>
      </c>
      <c r="DA1088" s="0" t="n">
        <v>1</v>
      </c>
      <c r="DB1088" s="0" t="n">
        <v>1</v>
      </c>
      <c r="DC1088" s="0" t="n">
        <v>0</v>
      </c>
      <c r="DD1088" s="0" t="n">
        <v>8</v>
      </c>
      <c r="DE1088" s="0" t="n">
        <v>1</v>
      </c>
      <c r="DF1088" s="0" t="n">
        <v>0</v>
      </c>
      <c r="DG1088" s="0" t="n">
        <v>1</v>
      </c>
      <c r="DH1088" s="0" t="n">
        <v>0</v>
      </c>
      <c r="DI1088" s="0" t="n">
        <v>1</v>
      </c>
      <c r="DJ1088" s="0" t="n">
        <v>3</v>
      </c>
      <c r="DK1088" s="0" t="n">
        <v>19</v>
      </c>
      <c r="DL1088" s="0" t="n">
        <v>5</v>
      </c>
      <c r="DM1088" s="0" t="n">
        <v>0</v>
      </c>
      <c r="DN1088" s="0" t="n">
        <v>0</v>
      </c>
      <c r="DO1088" s="0" t="n">
        <v>0</v>
      </c>
      <c r="DP1088" s="0" t="n">
        <v>0</v>
      </c>
      <c r="DQ1088" s="0" t="n">
        <v>0</v>
      </c>
      <c r="DR1088" s="0" t="n">
        <v>0</v>
      </c>
      <c r="DS1088" s="0" t="n">
        <v>0</v>
      </c>
      <c r="DT1088" s="0" t="n">
        <v>0</v>
      </c>
      <c r="DU1088" s="0" t="n">
        <v>1</v>
      </c>
      <c r="DV1088" s="0" t="n">
        <v>2</v>
      </c>
      <c r="DW1088" s="0" t="n">
        <v>2</v>
      </c>
      <c r="DX1088" s="0" t="n">
        <v>1</v>
      </c>
      <c r="DY1088" s="0" t="n">
        <v>0</v>
      </c>
      <c r="DZ1088" s="0" t="n">
        <v>5</v>
      </c>
      <c r="EA1088" s="0" t="n">
        <v>1</v>
      </c>
      <c r="EB1088" s="0" t="n">
        <v>2</v>
      </c>
      <c r="EC1088" s="0" t="n">
        <v>1</v>
      </c>
      <c r="ED1088" s="0" t="n">
        <v>1</v>
      </c>
      <c r="EE1088" s="0" t="n">
        <v>3</v>
      </c>
      <c r="EF1088" s="0" t="n">
        <v>0</v>
      </c>
      <c r="EG1088" s="0" t="n">
        <v>1</v>
      </c>
      <c r="EH1088" s="0" t="n">
        <v>30</v>
      </c>
      <c r="EI1088" s="0" t="n">
        <v>0</v>
      </c>
      <c r="EJ1088" s="0" t="n">
        <v>5</v>
      </c>
      <c r="EK1088" s="0" t="n">
        <v>2</v>
      </c>
      <c r="EL1088" s="0" t="n">
        <v>0</v>
      </c>
      <c r="EM1088" s="0" t="n">
        <v>1</v>
      </c>
      <c r="EN1088" s="0" t="n">
        <v>3</v>
      </c>
      <c r="EO1088" s="0" t="n">
        <v>1</v>
      </c>
      <c r="EP1088" s="0" t="n">
        <v>107</v>
      </c>
      <c r="EQ1088" s="0" t="n">
        <v>2</v>
      </c>
      <c r="ER1088" s="0" t="n">
        <v>2</v>
      </c>
      <c r="ES1088" s="0" t="n">
        <v>5</v>
      </c>
      <c r="ET1088" s="0" t="n">
        <v>1</v>
      </c>
      <c r="EU1088" s="0" t="n">
        <v>1</v>
      </c>
      <c r="EV1088" s="0" t="n">
        <v>0</v>
      </c>
      <c r="EW1088" s="0" t="n">
        <v>0</v>
      </c>
      <c r="EX1088" s="0" t="n">
        <v>0</v>
      </c>
      <c r="EY1088" s="0" t="n">
        <v>1</v>
      </c>
      <c r="EZ1088" s="0" t="n">
        <v>3</v>
      </c>
      <c r="FA1088" s="0" t="n">
        <v>2</v>
      </c>
      <c r="FB1088" s="0" t="n">
        <v>33</v>
      </c>
      <c r="FC1088" s="0" t="n">
        <v>0</v>
      </c>
      <c r="FD1088" s="0" t="n">
        <v>5</v>
      </c>
      <c r="FE1088" s="0" t="n">
        <v>0</v>
      </c>
      <c r="FF1088" s="0" t="n">
        <v>0</v>
      </c>
      <c r="FG1088" s="0" t="n">
        <v>6</v>
      </c>
      <c r="FH1088" s="0" t="n">
        <v>4</v>
      </c>
      <c r="FI1088" s="0" t="n">
        <v>0</v>
      </c>
      <c r="FJ1088" s="0" t="n">
        <v>0</v>
      </c>
      <c r="FK1088" s="0" t="n">
        <v>0</v>
      </c>
      <c r="FL1088" s="0" t="n">
        <v>0</v>
      </c>
      <c r="FM1088" s="0" t="n">
        <v>2</v>
      </c>
      <c r="FN1088" s="0" t="n">
        <v>1</v>
      </c>
      <c r="FO1088" s="0" t="n">
        <v>1</v>
      </c>
      <c r="FP1088" s="0" t="n">
        <v>0</v>
      </c>
      <c r="FQ1088" s="0" t="n">
        <v>3</v>
      </c>
      <c r="FR1088" s="0" t="n">
        <v>1</v>
      </c>
      <c r="FS1088" s="0" t="n">
        <v>2</v>
      </c>
      <c r="FT1088" s="0" t="n">
        <v>2</v>
      </c>
      <c r="FU1088" s="0" t="n">
        <v>1</v>
      </c>
      <c r="FV1088" s="0" t="n">
        <v>0</v>
      </c>
      <c r="FW1088" s="0" t="n">
        <v>1</v>
      </c>
      <c r="FX1088" s="0" t="n">
        <v>2</v>
      </c>
      <c r="FY1088" s="0" t="n">
        <v>3</v>
      </c>
      <c r="FZ1088" s="0" t="n">
        <v>1</v>
      </c>
      <c r="GA1088" s="0" t="n">
        <v>1</v>
      </c>
      <c r="GB1088" s="0" t="n">
        <v>0</v>
      </c>
      <c r="GC1088" s="0" t="n">
        <v>4</v>
      </c>
      <c r="GD1088" s="0" t="n">
        <v>3</v>
      </c>
      <c r="GE1088" s="0" t="n">
        <v>2</v>
      </c>
      <c r="GF1088" s="0" t="n">
        <v>64</v>
      </c>
      <c r="GG1088" s="0" t="n">
        <v>9</v>
      </c>
      <c r="GH1088" s="0" t="n">
        <v>0</v>
      </c>
      <c r="GI1088" s="0" t="n">
        <v>70</v>
      </c>
      <c r="GJ1088" s="0" t="n">
        <v>1</v>
      </c>
      <c r="GK1088" s="0" t="n">
        <v>3</v>
      </c>
      <c r="GL1088" s="0" t="n">
        <v>0</v>
      </c>
      <c r="GM1088" s="0" t="n">
        <v>0</v>
      </c>
      <c r="GN1088" s="0" t="n">
        <v>8</v>
      </c>
      <c r="GO1088" s="0" t="n">
        <v>0</v>
      </c>
      <c r="GP1088" s="0" t="n">
        <v>1</v>
      </c>
      <c r="GQ1088" s="0" t="n">
        <v>2</v>
      </c>
      <c r="GR1088" s="0" t="n">
        <v>5</v>
      </c>
      <c r="GS1088" s="0" t="n">
        <v>0</v>
      </c>
      <c r="GT1088" s="0" t="n">
        <v>15</v>
      </c>
      <c r="GU1088" s="0" t="n">
        <v>0</v>
      </c>
      <c r="GV1088" s="0" t="n">
        <v>1</v>
      </c>
      <c r="GW1088" s="0" t="n">
        <v>1</v>
      </c>
      <c r="GX1088" s="0" t="n">
        <v>4</v>
      </c>
      <c r="GY1088" s="0" t="n">
        <v>0</v>
      </c>
      <c r="GZ1088" s="0" t="n">
        <v>0</v>
      </c>
      <c r="HA1088" s="0" t="n">
        <v>1</v>
      </c>
      <c r="HB1088" s="0" t="n">
        <v>1</v>
      </c>
      <c r="HC1088" s="0" t="n">
        <v>50</v>
      </c>
      <c r="HD1088" s="0" t="n">
        <v>0</v>
      </c>
      <c r="HE1088" s="0" t="n">
        <v>0</v>
      </c>
      <c r="HF1088" s="0" t="n">
        <v>1</v>
      </c>
      <c r="HG1088" s="0" t="n">
        <v>494</v>
      </c>
      <c r="HH1088" s="0" t="n">
        <v>7</v>
      </c>
      <c r="HI1088" s="0" t="n">
        <v>0</v>
      </c>
      <c r="HJ1088" s="0" t="n">
        <v>0</v>
      </c>
      <c r="HK1088" s="0" t="n">
        <v>1</v>
      </c>
      <c r="HL1088" s="0" t="n">
        <v>0</v>
      </c>
      <c r="HM1088" s="0" t="n">
        <v>0</v>
      </c>
      <c r="HN1088" s="0" t="n">
        <v>0</v>
      </c>
      <c r="HO1088" s="0" t="n">
        <v>0</v>
      </c>
      <c r="HP1088" s="0" t="n">
        <v>2</v>
      </c>
      <c r="HQ1088" s="0" t="n">
        <v>1</v>
      </c>
      <c r="HR1088" s="0" t="n">
        <v>2</v>
      </c>
      <c r="HS1088" s="0" t="n">
        <v>5</v>
      </c>
      <c r="HT1088" s="0" t="n">
        <v>1</v>
      </c>
      <c r="HU1088" s="0" t="n">
        <v>0</v>
      </c>
      <c r="HV1088" s="0" t="n">
        <v>1</v>
      </c>
      <c r="HW1088" s="0" t="n">
        <v>2</v>
      </c>
      <c r="HX1088" s="0" t="n">
        <v>3</v>
      </c>
      <c r="HY1088" s="0" t="n">
        <v>1</v>
      </c>
      <c r="HZ1088" s="0" t="n">
        <v>1</v>
      </c>
      <c r="IA1088" s="0" t="n">
        <v>2</v>
      </c>
      <c r="IB1088" s="0" t="n">
        <v>0</v>
      </c>
      <c r="IC1088" s="0" t="n">
        <v>2</v>
      </c>
      <c r="ID1088" s="0" t="n">
        <v>1</v>
      </c>
      <c r="IE1088" s="0" t="n">
        <v>1</v>
      </c>
      <c r="IF1088" s="0" t="n">
        <v>0</v>
      </c>
      <c r="IG1088" s="0" t="n">
        <v>0</v>
      </c>
      <c r="IH1088" s="0" t="n">
        <v>0</v>
      </c>
      <c r="II1088" s="0" t="n">
        <v>0</v>
      </c>
      <c r="IJ1088" s="0" t="n">
        <v>4</v>
      </c>
      <c r="IK1088" s="0" t="n">
        <v>6</v>
      </c>
      <c r="IL1088" s="0" t="n">
        <v>2</v>
      </c>
      <c r="IM1088" s="0" t="n">
        <v>231</v>
      </c>
      <c r="IN1088" s="0" t="n">
        <v>2</v>
      </c>
      <c r="IO1088" s="0" t="n">
        <v>1</v>
      </c>
      <c r="IP1088" s="0" t="n">
        <v>0</v>
      </c>
      <c r="IQ1088" s="0" t="n">
        <v>4</v>
      </c>
      <c r="IR1088" s="0" t="n">
        <v>3</v>
      </c>
      <c r="IS1088" s="0" t="n">
        <v>1</v>
      </c>
      <c r="IT1088" s="0" t="n">
        <v>177</v>
      </c>
      <c r="IU1088" s="0" t="n">
        <v>403</v>
      </c>
      <c r="IV1088" s="0" t="n">
        <f aca="false">SUM(C1088:IU1088)</f>
        <v>3864</v>
      </c>
    </row>
    <row r="1089" customFormat="false" ht="12.75" hidden="false" customHeight="false" outlineLevel="0" collapsed="false">
      <c r="A1089" s="45" t="n">
        <v>76041</v>
      </c>
      <c r="B1089" s="46" t="s">
        <v>1504</v>
      </c>
      <c r="C1089" s="0" t="n">
        <v>1</v>
      </c>
      <c r="D1089" s="0" t="n">
        <v>2</v>
      </c>
      <c r="E1089" s="0" t="n">
        <v>0</v>
      </c>
      <c r="F1089" s="0" t="n">
        <v>1</v>
      </c>
      <c r="G1089" s="0" t="n">
        <v>3</v>
      </c>
      <c r="H1089" s="0" t="n">
        <v>2</v>
      </c>
      <c r="I1089" s="0" t="n">
        <v>115</v>
      </c>
      <c r="J1089" s="0" t="n">
        <v>0</v>
      </c>
      <c r="K1089" s="0" t="n">
        <v>1</v>
      </c>
      <c r="L1089" s="0" t="n">
        <v>2</v>
      </c>
      <c r="M1089" s="0" t="n">
        <v>2</v>
      </c>
      <c r="N1089" s="0" t="n">
        <v>4</v>
      </c>
      <c r="O1089" s="0" t="n">
        <v>2</v>
      </c>
      <c r="P1089" s="0" t="n">
        <v>0</v>
      </c>
      <c r="Q1089" s="0" t="n">
        <v>4</v>
      </c>
      <c r="R1089" s="0" t="n">
        <v>3</v>
      </c>
      <c r="S1089" s="0" t="n">
        <v>4</v>
      </c>
      <c r="T1089" s="0" t="n">
        <v>9</v>
      </c>
      <c r="U1089" s="0" t="n">
        <v>2</v>
      </c>
      <c r="V1089" s="0" t="n">
        <v>5</v>
      </c>
      <c r="W1089" s="0" t="n">
        <v>5</v>
      </c>
      <c r="X1089" s="0" t="n">
        <v>2</v>
      </c>
      <c r="Y1089" s="0" t="n">
        <v>2</v>
      </c>
      <c r="Z1089" s="0" t="n">
        <v>4</v>
      </c>
      <c r="AA1089" s="0" t="n">
        <v>1114</v>
      </c>
      <c r="AB1089" s="0" t="n">
        <v>2</v>
      </c>
      <c r="AC1089" s="0" t="n">
        <v>3</v>
      </c>
      <c r="AD1089" s="0" t="n">
        <v>0</v>
      </c>
      <c r="AE1089" s="0" t="n">
        <v>1</v>
      </c>
      <c r="AF1089" s="0" t="n">
        <v>24</v>
      </c>
      <c r="AG1089" s="0" t="n">
        <v>1</v>
      </c>
      <c r="AH1089" s="0" t="n">
        <v>1</v>
      </c>
      <c r="AI1089" s="0" t="n">
        <v>2</v>
      </c>
      <c r="AJ1089" s="0" t="n">
        <v>0</v>
      </c>
      <c r="AK1089" s="0" t="n">
        <v>0</v>
      </c>
      <c r="AL1089" s="0" t="n">
        <v>1</v>
      </c>
      <c r="AM1089" s="0" t="n">
        <v>1</v>
      </c>
      <c r="AN1089" s="0" t="n">
        <v>0</v>
      </c>
      <c r="AO1089" s="0" t="n">
        <v>4</v>
      </c>
      <c r="AP1089" s="0" t="n">
        <v>1</v>
      </c>
      <c r="AQ1089" s="0" t="n">
        <v>1</v>
      </c>
      <c r="AR1089" s="0" t="n">
        <v>4</v>
      </c>
      <c r="AS1089" s="0" t="n">
        <v>1</v>
      </c>
      <c r="AT1089" s="0" t="n">
        <v>0</v>
      </c>
      <c r="AU1089" s="0" t="n">
        <v>1</v>
      </c>
      <c r="AV1089" s="0" t="n">
        <v>0</v>
      </c>
      <c r="AW1089" s="0" t="n">
        <v>52</v>
      </c>
      <c r="AX1089" s="0" t="n">
        <v>7</v>
      </c>
      <c r="AY1089" s="0" t="n">
        <v>4</v>
      </c>
      <c r="AZ1089" s="0" t="n">
        <v>2</v>
      </c>
      <c r="BA1089" s="0" t="n">
        <v>0</v>
      </c>
      <c r="BB1089" s="0" t="n">
        <v>6</v>
      </c>
      <c r="BC1089" s="0" t="n">
        <v>1</v>
      </c>
      <c r="BD1089" s="0" t="n">
        <v>2</v>
      </c>
      <c r="BE1089" s="0" t="n">
        <v>0</v>
      </c>
      <c r="BF1089" s="0" t="n">
        <v>4</v>
      </c>
      <c r="BG1089" s="0" t="n">
        <v>0</v>
      </c>
      <c r="BH1089" s="0" t="n">
        <v>2</v>
      </c>
      <c r="BI1089" s="0" t="n">
        <v>5</v>
      </c>
      <c r="BJ1089" s="0" t="n">
        <v>0</v>
      </c>
      <c r="BK1089" s="0" t="n">
        <v>24</v>
      </c>
      <c r="BL1089" s="0" t="n">
        <v>4</v>
      </c>
      <c r="BM1089" s="0" t="n">
        <v>1</v>
      </c>
      <c r="BN1089" s="0" t="n">
        <v>0</v>
      </c>
      <c r="BO1089" s="0" t="n">
        <v>5</v>
      </c>
      <c r="BP1089" s="0" t="n">
        <v>0</v>
      </c>
      <c r="BQ1089" s="0" t="n">
        <v>1</v>
      </c>
      <c r="BR1089" s="0" t="n">
        <v>1</v>
      </c>
      <c r="BS1089" s="0" t="n">
        <v>4</v>
      </c>
      <c r="BT1089" s="0" t="n">
        <v>2</v>
      </c>
      <c r="BU1089" s="0" t="n">
        <v>0</v>
      </c>
      <c r="BV1089" s="0" t="n">
        <v>0</v>
      </c>
      <c r="BW1089" s="0" t="n">
        <v>1</v>
      </c>
      <c r="BX1089" s="0" t="n">
        <v>132</v>
      </c>
      <c r="BY1089" s="0" t="n">
        <v>0</v>
      </c>
      <c r="BZ1089" s="0" t="n">
        <v>1</v>
      </c>
      <c r="CA1089" s="0" t="n">
        <v>1</v>
      </c>
      <c r="CB1089" s="0" t="n">
        <v>1</v>
      </c>
      <c r="CC1089" s="0" t="n">
        <v>3</v>
      </c>
      <c r="CD1089" s="0" t="n">
        <v>5</v>
      </c>
      <c r="CE1089" s="0" t="n">
        <v>1</v>
      </c>
      <c r="CF1089" s="0" t="n">
        <v>0</v>
      </c>
      <c r="CG1089" s="0" t="n">
        <v>0</v>
      </c>
      <c r="CH1089" s="0" t="n">
        <v>4</v>
      </c>
      <c r="CI1089" s="0" t="n">
        <v>1</v>
      </c>
      <c r="CJ1089" s="0" t="n">
        <v>5</v>
      </c>
      <c r="CK1089" s="0" t="n">
        <v>7</v>
      </c>
      <c r="CL1089" s="0" t="n">
        <v>2</v>
      </c>
      <c r="CM1089" s="0" t="n">
        <v>869</v>
      </c>
      <c r="CN1089" s="0" t="n">
        <v>2</v>
      </c>
      <c r="CO1089" s="0" t="n">
        <v>0</v>
      </c>
      <c r="CP1089" s="0" t="n">
        <v>0</v>
      </c>
      <c r="CQ1089" s="0" t="n">
        <v>0</v>
      </c>
      <c r="CR1089" s="0" t="n">
        <v>8</v>
      </c>
      <c r="CS1089" s="0" t="n">
        <v>3</v>
      </c>
      <c r="CT1089" s="0" t="n">
        <v>1</v>
      </c>
      <c r="CU1089" s="0" t="n">
        <v>5</v>
      </c>
      <c r="CV1089" s="0" t="n">
        <v>12</v>
      </c>
      <c r="CW1089" s="0" t="n">
        <v>6</v>
      </c>
      <c r="CX1089" s="0" t="n">
        <v>0</v>
      </c>
      <c r="CY1089" s="0" t="n">
        <v>0</v>
      </c>
      <c r="CZ1089" s="0" t="n">
        <v>1</v>
      </c>
      <c r="DA1089" s="0" t="n">
        <v>11</v>
      </c>
      <c r="DB1089" s="0" t="n">
        <v>1</v>
      </c>
      <c r="DC1089" s="0" t="n">
        <v>1</v>
      </c>
      <c r="DD1089" s="0" t="n">
        <v>6</v>
      </c>
      <c r="DE1089" s="0" t="n">
        <v>0</v>
      </c>
      <c r="DF1089" s="0" t="n">
        <v>0</v>
      </c>
      <c r="DG1089" s="0" t="n">
        <v>1</v>
      </c>
      <c r="DH1089" s="0" t="n">
        <v>0</v>
      </c>
      <c r="DI1089" s="0" t="n">
        <v>0</v>
      </c>
      <c r="DJ1089" s="0" t="n">
        <v>0</v>
      </c>
      <c r="DK1089" s="0" t="n">
        <v>8</v>
      </c>
      <c r="DL1089" s="0" t="n">
        <v>6</v>
      </c>
      <c r="DM1089" s="0" t="n">
        <v>1</v>
      </c>
      <c r="DN1089" s="0" t="n">
        <v>0</v>
      </c>
      <c r="DO1089" s="0" t="n">
        <v>1</v>
      </c>
      <c r="DP1089" s="0" t="n">
        <v>1</v>
      </c>
      <c r="DQ1089" s="0" t="n">
        <v>1</v>
      </c>
      <c r="DR1089" s="0" t="n">
        <v>0</v>
      </c>
      <c r="DS1089" s="0" t="n">
        <v>0</v>
      </c>
      <c r="DT1089" s="0" t="n">
        <v>1</v>
      </c>
      <c r="DU1089" s="0" t="n">
        <v>1</v>
      </c>
      <c r="DV1089" s="0" t="n">
        <v>0</v>
      </c>
      <c r="DW1089" s="0" t="n">
        <v>9</v>
      </c>
      <c r="DX1089" s="0" t="n">
        <v>0</v>
      </c>
      <c r="DY1089" s="0" t="n">
        <v>0</v>
      </c>
      <c r="DZ1089" s="0" t="n">
        <v>0</v>
      </c>
      <c r="EA1089" s="0" t="n">
        <v>0</v>
      </c>
      <c r="EB1089" s="0" t="n">
        <v>0</v>
      </c>
      <c r="EC1089" s="0" t="n">
        <v>2</v>
      </c>
      <c r="ED1089" s="0" t="n">
        <v>2</v>
      </c>
      <c r="EE1089" s="0" t="n">
        <v>3</v>
      </c>
      <c r="EF1089" s="0" t="n">
        <v>0</v>
      </c>
      <c r="EG1089" s="0" t="n">
        <v>1</v>
      </c>
      <c r="EH1089" s="0" t="n">
        <v>14</v>
      </c>
      <c r="EI1089" s="0" t="n">
        <v>1</v>
      </c>
      <c r="EJ1089" s="0" t="n">
        <v>2</v>
      </c>
      <c r="EK1089" s="0" t="n">
        <v>6</v>
      </c>
      <c r="EL1089" s="0" t="n">
        <v>3</v>
      </c>
      <c r="EM1089" s="0" t="n">
        <v>0</v>
      </c>
      <c r="EN1089" s="0" t="n">
        <v>2</v>
      </c>
      <c r="EO1089" s="0" t="n">
        <v>29</v>
      </c>
      <c r="EP1089" s="0" t="n">
        <v>9</v>
      </c>
      <c r="EQ1089" s="0" t="n">
        <v>1</v>
      </c>
      <c r="ER1089" s="0" t="n">
        <v>1</v>
      </c>
      <c r="ES1089" s="0" t="n">
        <v>16</v>
      </c>
      <c r="ET1089" s="0" t="n">
        <v>1</v>
      </c>
      <c r="EU1089" s="0" t="n">
        <v>1</v>
      </c>
      <c r="EV1089" s="0" t="n">
        <v>1</v>
      </c>
      <c r="EW1089" s="0" t="n">
        <v>0</v>
      </c>
      <c r="EX1089" s="0" t="n">
        <v>3</v>
      </c>
      <c r="EY1089" s="0" t="n">
        <v>0</v>
      </c>
      <c r="EZ1089" s="0" t="n">
        <v>2</v>
      </c>
      <c r="FA1089" s="0" t="n">
        <v>0</v>
      </c>
      <c r="FB1089" s="0" t="n">
        <v>74</v>
      </c>
      <c r="FC1089" s="0" t="n">
        <v>2</v>
      </c>
      <c r="FD1089" s="0" t="n">
        <v>2</v>
      </c>
      <c r="FE1089" s="0" t="n">
        <v>0</v>
      </c>
      <c r="FF1089" s="0" t="n">
        <v>0</v>
      </c>
      <c r="FG1089" s="0" t="n">
        <v>3</v>
      </c>
      <c r="FH1089" s="0" t="n">
        <v>13</v>
      </c>
      <c r="FI1089" s="0" t="n">
        <v>1</v>
      </c>
      <c r="FJ1089" s="0" t="n">
        <v>1</v>
      </c>
      <c r="FK1089" s="0" t="n">
        <v>2</v>
      </c>
      <c r="FL1089" s="0" t="n">
        <v>0</v>
      </c>
      <c r="FM1089" s="0" t="n">
        <v>0</v>
      </c>
      <c r="FN1089" s="0" t="n">
        <v>2</v>
      </c>
      <c r="FO1089" s="0" t="n">
        <v>0</v>
      </c>
      <c r="FP1089" s="0" t="n">
        <v>1</v>
      </c>
      <c r="FQ1089" s="0" t="n">
        <v>0</v>
      </c>
      <c r="FR1089" s="0" t="n">
        <v>2</v>
      </c>
      <c r="FS1089" s="0" t="n">
        <v>1</v>
      </c>
      <c r="FT1089" s="0" t="n">
        <v>0</v>
      </c>
      <c r="FU1089" s="0" t="n">
        <v>1</v>
      </c>
      <c r="FV1089" s="0" t="n">
        <v>0</v>
      </c>
      <c r="FW1089" s="0" t="n">
        <v>0</v>
      </c>
      <c r="FX1089" s="0" t="n">
        <v>2</v>
      </c>
      <c r="FY1089" s="0" t="n">
        <v>0</v>
      </c>
      <c r="FZ1089" s="0" t="n">
        <v>0</v>
      </c>
      <c r="GA1089" s="0" t="n">
        <v>0</v>
      </c>
      <c r="GB1089" s="0" t="n">
        <v>0</v>
      </c>
      <c r="GC1089" s="0" t="n">
        <v>0</v>
      </c>
      <c r="GD1089" s="0" t="n">
        <v>1</v>
      </c>
      <c r="GE1089" s="0" t="n">
        <v>0</v>
      </c>
      <c r="GF1089" s="0" t="n">
        <v>1</v>
      </c>
      <c r="GG1089" s="0" t="n">
        <v>6</v>
      </c>
      <c r="GH1089" s="0" t="n">
        <v>0</v>
      </c>
      <c r="GI1089" s="0" t="n">
        <v>11</v>
      </c>
      <c r="GJ1089" s="0" t="n">
        <v>0</v>
      </c>
      <c r="GK1089" s="0" t="n">
        <v>0</v>
      </c>
      <c r="GL1089" s="0" t="n">
        <v>0</v>
      </c>
      <c r="GM1089" s="0" t="n">
        <v>1</v>
      </c>
      <c r="GN1089" s="0" t="n">
        <v>0</v>
      </c>
      <c r="GO1089" s="0" t="n">
        <v>0</v>
      </c>
      <c r="GP1089" s="0" t="n">
        <v>0</v>
      </c>
      <c r="GQ1089" s="0" t="n">
        <v>0</v>
      </c>
      <c r="GR1089" s="0" t="n">
        <v>1</v>
      </c>
      <c r="GS1089" s="0" t="n">
        <v>2</v>
      </c>
      <c r="GT1089" s="0" t="n">
        <v>3</v>
      </c>
      <c r="GU1089" s="0" t="n">
        <v>2</v>
      </c>
      <c r="GV1089" s="0" t="n">
        <v>1</v>
      </c>
      <c r="GW1089" s="0" t="n">
        <v>0</v>
      </c>
      <c r="GX1089" s="0" t="n">
        <v>1</v>
      </c>
      <c r="GY1089" s="0" t="n">
        <v>0</v>
      </c>
      <c r="GZ1089" s="0" t="n">
        <v>0</v>
      </c>
      <c r="HA1089" s="0" t="n">
        <v>0</v>
      </c>
      <c r="HB1089" s="0" t="n">
        <v>1</v>
      </c>
      <c r="HC1089" s="0" t="n">
        <v>6</v>
      </c>
      <c r="HD1089" s="0" t="n">
        <v>1</v>
      </c>
      <c r="HE1089" s="0" t="n">
        <v>2</v>
      </c>
      <c r="HF1089" s="0" t="n">
        <v>0</v>
      </c>
      <c r="HG1089" s="0" t="n">
        <v>228</v>
      </c>
      <c r="HH1089" s="0" t="n">
        <v>0</v>
      </c>
      <c r="HI1089" s="0" t="n">
        <v>1</v>
      </c>
      <c r="HJ1089" s="0" t="n">
        <v>0</v>
      </c>
      <c r="HK1089" s="0" t="n">
        <v>1</v>
      </c>
      <c r="HL1089" s="0" t="n">
        <v>0</v>
      </c>
      <c r="HM1089" s="0" t="n">
        <v>0</v>
      </c>
      <c r="HN1089" s="0" t="n">
        <v>1</v>
      </c>
      <c r="HO1089" s="0" t="n">
        <v>0</v>
      </c>
      <c r="HP1089" s="0" t="n">
        <v>2</v>
      </c>
      <c r="HQ1089" s="0" t="n">
        <v>2</v>
      </c>
      <c r="HR1089" s="0" t="n">
        <v>0</v>
      </c>
      <c r="HS1089" s="0" t="n">
        <v>0</v>
      </c>
      <c r="HT1089" s="0" t="n">
        <v>1</v>
      </c>
      <c r="HU1089" s="0" t="n">
        <v>0</v>
      </c>
      <c r="HV1089" s="0" t="n">
        <v>0</v>
      </c>
      <c r="HW1089" s="0" t="n">
        <v>0</v>
      </c>
      <c r="HX1089" s="0" t="n">
        <v>3</v>
      </c>
      <c r="HY1089" s="0" t="n">
        <v>0</v>
      </c>
      <c r="HZ1089" s="0" t="n">
        <v>8</v>
      </c>
      <c r="IA1089" s="0" t="n">
        <v>0</v>
      </c>
      <c r="IB1089" s="0" t="n">
        <v>0</v>
      </c>
      <c r="IC1089" s="0" t="n">
        <v>0</v>
      </c>
      <c r="ID1089" s="0" t="n">
        <v>1</v>
      </c>
      <c r="IE1089" s="0" t="n">
        <v>1</v>
      </c>
      <c r="IF1089" s="0" t="n">
        <v>0</v>
      </c>
      <c r="IG1089" s="0" t="n">
        <v>0</v>
      </c>
      <c r="IH1089" s="0" t="n">
        <v>0</v>
      </c>
      <c r="II1089" s="0" t="n">
        <v>2</v>
      </c>
      <c r="IJ1089" s="0" t="n">
        <v>1</v>
      </c>
      <c r="IK1089" s="0" t="n">
        <v>6</v>
      </c>
      <c r="IL1089" s="0" t="n">
        <v>0</v>
      </c>
      <c r="IM1089" s="0" t="n">
        <v>84</v>
      </c>
      <c r="IN1089" s="0" t="n">
        <v>2</v>
      </c>
      <c r="IO1089" s="0" t="n">
        <v>0</v>
      </c>
      <c r="IP1089" s="0" t="n">
        <v>0</v>
      </c>
      <c r="IQ1089" s="0" t="n">
        <v>2</v>
      </c>
      <c r="IR1089" s="0" t="n">
        <v>1</v>
      </c>
      <c r="IS1089" s="0" t="n">
        <v>2</v>
      </c>
      <c r="IT1089" s="0" t="n">
        <v>127</v>
      </c>
      <c r="IU1089" s="0" t="n">
        <v>307</v>
      </c>
      <c r="IV1089" s="0" t="n">
        <f aca="false">SUM(C1089:IU1089)</f>
        <v>3614</v>
      </c>
    </row>
    <row r="1090" customFormat="false" ht="12.75" hidden="false" customHeight="false" outlineLevel="0" collapsed="false">
      <c r="A1090" s="45" t="n">
        <v>76054</v>
      </c>
      <c r="B1090" s="46" t="s">
        <v>533</v>
      </c>
      <c r="C1090" s="0" t="n">
        <v>0</v>
      </c>
      <c r="D1090" s="0" t="n">
        <v>0</v>
      </c>
      <c r="E1090" s="0" t="n">
        <v>0</v>
      </c>
      <c r="F1090" s="0" t="n">
        <v>1</v>
      </c>
      <c r="G1090" s="0" t="n">
        <v>0</v>
      </c>
      <c r="H1090" s="0" t="n">
        <v>0</v>
      </c>
      <c r="I1090" s="0" t="n">
        <v>2</v>
      </c>
      <c r="J1090" s="0" t="n">
        <v>2</v>
      </c>
      <c r="K1090" s="0" t="n">
        <v>0</v>
      </c>
      <c r="L1090" s="0" t="n">
        <v>2</v>
      </c>
      <c r="M1090" s="0" t="n">
        <v>0</v>
      </c>
      <c r="N1090" s="0" t="n">
        <v>0</v>
      </c>
      <c r="O1090" s="0" t="n">
        <v>2</v>
      </c>
      <c r="P1090" s="0" t="n">
        <v>0</v>
      </c>
      <c r="Q1090" s="0" t="n">
        <v>1</v>
      </c>
      <c r="R1090" s="0" t="n">
        <v>0</v>
      </c>
      <c r="S1090" s="0" t="n">
        <v>0</v>
      </c>
      <c r="T1090" s="0" t="n">
        <v>3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3</v>
      </c>
      <c r="Z1090" s="0" t="n">
        <v>0</v>
      </c>
      <c r="AA1090" s="0" t="n">
        <v>206</v>
      </c>
      <c r="AB1090" s="0" t="n">
        <v>0</v>
      </c>
      <c r="AC1090" s="0" t="n">
        <v>0</v>
      </c>
      <c r="AD1090" s="0" t="n">
        <v>1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2</v>
      </c>
      <c r="AJ1090" s="0" t="n">
        <v>0</v>
      </c>
      <c r="AK1090" s="0" t="n">
        <v>4</v>
      </c>
      <c r="AL1090" s="0" t="n">
        <v>0</v>
      </c>
      <c r="AM1090" s="0" t="n">
        <v>0</v>
      </c>
      <c r="AN1090" s="0" t="n">
        <v>1</v>
      </c>
      <c r="AO1090" s="0" t="n">
        <v>1</v>
      </c>
      <c r="AP1090" s="0" t="n">
        <v>0</v>
      </c>
      <c r="AQ1090" s="0" t="n">
        <v>1</v>
      </c>
      <c r="AR1090" s="0" t="n">
        <v>0</v>
      </c>
      <c r="AS1090" s="0" t="n">
        <v>1</v>
      </c>
      <c r="AT1090" s="0" t="n">
        <v>0</v>
      </c>
      <c r="AU1090" s="0" t="n">
        <v>0</v>
      </c>
      <c r="AV1090" s="0" t="n">
        <v>1</v>
      </c>
      <c r="AW1090" s="0" t="n">
        <v>3</v>
      </c>
      <c r="AX1090" s="0" t="n">
        <v>4</v>
      </c>
      <c r="AY1090" s="0" t="n">
        <v>3</v>
      </c>
      <c r="AZ1090" s="0" t="n">
        <v>1</v>
      </c>
      <c r="BA1090" s="0" t="n">
        <v>0</v>
      </c>
      <c r="BB1090" s="0" t="n">
        <v>1</v>
      </c>
      <c r="BC1090" s="0" t="n">
        <v>1</v>
      </c>
      <c r="BD1090" s="0" t="n">
        <v>0</v>
      </c>
      <c r="BE1090" s="0" t="n">
        <v>0</v>
      </c>
      <c r="BF1090" s="0" t="n">
        <v>2</v>
      </c>
      <c r="BG1090" s="0" t="n">
        <v>0</v>
      </c>
      <c r="BH1090" s="0" t="n">
        <v>0</v>
      </c>
      <c r="BI1090" s="0" t="n">
        <v>1</v>
      </c>
      <c r="BJ1090" s="0" t="n">
        <v>0</v>
      </c>
      <c r="BK1090" s="0" t="n">
        <v>1</v>
      </c>
      <c r="BL1090" s="0" t="n">
        <v>0</v>
      </c>
      <c r="BM1090" s="0" t="n">
        <v>1</v>
      </c>
      <c r="BN1090" s="0" t="n">
        <v>0</v>
      </c>
      <c r="BO1090" s="0" t="n">
        <v>0</v>
      </c>
      <c r="BP1090" s="0" t="n">
        <v>0</v>
      </c>
      <c r="BQ1090" s="0" t="n">
        <v>2</v>
      </c>
      <c r="BR1090" s="0" t="n">
        <v>1</v>
      </c>
      <c r="BS1090" s="0" t="n">
        <v>4</v>
      </c>
      <c r="BT1090" s="0" t="n">
        <v>0</v>
      </c>
      <c r="BU1090" s="0" t="n">
        <v>1</v>
      </c>
      <c r="BV1090" s="0" t="n">
        <v>0</v>
      </c>
      <c r="BW1090" s="0" t="n">
        <v>0</v>
      </c>
      <c r="BX1090" s="0" t="n">
        <v>1</v>
      </c>
      <c r="BY1090" s="0" t="n">
        <v>13</v>
      </c>
      <c r="BZ1090" s="0" t="n">
        <v>0</v>
      </c>
      <c r="CA1090" s="0" t="n">
        <v>0</v>
      </c>
      <c r="CB1090" s="0" t="n">
        <v>1</v>
      </c>
      <c r="CC1090" s="0" t="n">
        <v>3</v>
      </c>
      <c r="CD1090" s="0" t="n">
        <v>0</v>
      </c>
      <c r="CE1090" s="0" t="n">
        <v>1</v>
      </c>
      <c r="CF1090" s="0" t="n">
        <v>3</v>
      </c>
      <c r="CG1090" s="0" t="n">
        <v>0</v>
      </c>
      <c r="CH1090" s="0" t="n">
        <v>0</v>
      </c>
      <c r="CI1090" s="0" t="n">
        <v>1</v>
      </c>
      <c r="CJ1090" s="0" t="n">
        <v>4</v>
      </c>
      <c r="CK1090" s="0" t="n">
        <v>0</v>
      </c>
      <c r="CL1090" s="0" t="n">
        <v>3</v>
      </c>
      <c r="CM1090" s="0" t="n">
        <v>1000</v>
      </c>
      <c r="CN1090" s="0" t="n">
        <v>3</v>
      </c>
      <c r="CO1090" s="0" t="n">
        <v>0</v>
      </c>
      <c r="CP1090" s="0" t="n">
        <v>0</v>
      </c>
      <c r="CQ1090" s="0" t="n">
        <v>1</v>
      </c>
      <c r="CR1090" s="0" t="n">
        <v>0</v>
      </c>
      <c r="CS1090" s="0" t="n">
        <v>0</v>
      </c>
      <c r="CT1090" s="0" t="n">
        <v>1</v>
      </c>
      <c r="CU1090" s="0" t="n">
        <v>0</v>
      </c>
      <c r="CV1090" s="0" t="n">
        <v>19</v>
      </c>
      <c r="CW1090" s="0" t="n">
        <v>6</v>
      </c>
      <c r="CX1090" s="0" t="n">
        <v>0</v>
      </c>
      <c r="CY1090" s="0" t="n">
        <v>0</v>
      </c>
      <c r="CZ1090" s="0" t="n">
        <v>0</v>
      </c>
      <c r="DA1090" s="0" t="n">
        <v>0</v>
      </c>
      <c r="DB1090" s="0" t="n">
        <v>0</v>
      </c>
      <c r="DC1090" s="0" t="n">
        <v>0</v>
      </c>
      <c r="DD1090" s="0" t="n">
        <v>1</v>
      </c>
      <c r="DE1090" s="0" t="n">
        <v>0</v>
      </c>
      <c r="DF1090" s="0" t="n">
        <v>0</v>
      </c>
      <c r="DG1090" s="0" t="n">
        <v>1</v>
      </c>
      <c r="DH1090" s="0" t="n">
        <v>0</v>
      </c>
      <c r="DI1090" s="0" t="n">
        <v>0</v>
      </c>
      <c r="DJ1090" s="0" t="n">
        <v>0</v>
      </c>
      <c r="DK1090" s="0" t="n">
        <v>5</v>
      </c>
      <c r="DL1090" s="0" t="n">
        <v>1</v>
      </c>
      <c r="DM1090" s="0" t="n">
        <v>0</v>
      </c>
      <c r="DN1090" s="0" t="n">
        <v>0</v>
      </c>
      <c r="DO1090" s="0" t="n">
        <v>0</v>
      </c>
      <c r="DP1090" s="0" t="n">
        <v>0</v>
      </c>
      <c r="DQ1090" s="0" t="n">
        <v>0</v>
      </c>
      <c r="DR1090" s="0" t="n">
        <v>0</v>
      </c>
      <c r="DS1090" s="0" t="n">
        <v>0</v>
      </c>
      <c r="DT1090" s="0" t="n">
        <v>0</v>
      </c>
      <c r="DU1090" s="0" t="n">
        <v>0</v>
      </c>
      <c r="DV1090" s="0" t="n">
        <v>0</v>
      </c>
      <c r="DW1090" s="0" t="n">
        <v>2</v>
      </c>
      <c r="DX1090" s="0" t="n">
        <v>0</v>
      </c>
      <c r="DY1090" s="0" t="n">
        <v>0</v>
      </c>
      <c r="DZ1090" s="0" t="n">
        <v>0</v>
      </c>
      <c r="EA1090" s="0" t="n">
        <v>0</v>
      </c>
      <c r="EB1090" s="0" t="n">
        <v>0</v>
      </c>
      <c r="EC1090" s="0" t="n">
        <v>1</v>
      </c>
      <c r="ED1090" s="0" t="n">
        <v>0</v>
      </c>
      <c r="EE1090" s="0" t="n">
        <v>0</v>
      </c>
      <c r="EF1090" s="0" t="n">
        <v>0</v>
      </c>
      <c r="EG1090" s="0" t="n">
        <v>1</v>
      </c>
      <c r="EH1090" s="0" t="n">
        <v>1</v>
      </c>
      <c r="EI1090" s="0" t="n">
        <v>0</v>
      </c>
      <c r="EJ1090" s="0" t="n">
        <v>0</v>
      </c>
      <c r="EK1090" s="0" t="n">
        <v>0</v>
      </c>
      <c r="EL1090" s="0" t="n">
        <v>0</v>
      </c>
      <c r="EM1090" s="0" t="n">
        <v>0</v>
      </c>
      <c r="EN1090" s="0" t="n">
        <v>0</v>
      </c>
      <c r="EO1090" s="0" t="n">
        <v>4</v>
      </c>
      <c r="EP1090" s="0" t="n">
        <v>5</v>
      </c>
      <c r="EQ1090" s="0" t="n">
        <v>1</v>
      </c>
      <c r="ER1090" s="0" t="n">
        <v>0</v>
      </c>
      <c r="ES1090" s="0" t="n">
        <v>1</v>
      </c>
      <c r="ET1090" s="0" t="n">
        <v>1</v>
      </c>
      <c r="EU1090" s="0" t="n">
        <v>0</v>
      </c>
      <c r="EV1090" s="0" t="n">
        <v>0</v>
      </c>
      <c r="EW1090" s="0" t="n">
        <v>0</v>
      </c>
      <c r="EX1090" s="0" t="n">
        <v>0</v>
      </c>
      <c r="EY1090" s="0" t="n">
        <v>0</v>
      </c>
      <c r="EZ1090" s="0" t="n">
        <v>0</v>
      </c>
      <c r="FA1090" s="0" t="n">
        <v>0</v>
      </c>
      <c r="FB1090" s="0" t="n">
        <v>0</v>
      </c>
      <c r="FC1090" s="0" t="n">
        <v>0</v>
      </c>
      <c r="FD1090" s="0" t="n">
        <v>0</v>
      </c>
      <c r="FE1090" s="0" t="n">
        <v>0</v>
      </c>
      <c r="FF1090" s="0" t="n">
        <v>0</v>
      </c>
      <c r="FG1090" s="0" t="n">
        <v>0</v>
      </c>
      <c r="FH1090" s="0" t="n">
        <v>0</v>
      </c>
      <c r="FI1090" s="0" t="n">
        <v>0</v>
      </c>
      <c r="FJ1090" s="0" t="n">
        <v>0</v>
      </c>
      <c r="FK1090" s="0" t="n">
        <v>1</v>
      </c>
      <c r="FL1090" s="0" t="n">
        <v>0</v>
      </c>
      <c r="FM1090" s="0" t="n">
        <v>1</v>
      </c>
      <c r="FN1090" s="0" t="n">
        <v>1</v>
      </c>
      <c r="FO1090" s="0" t="n">
        <v>0</v>
      </c>
      <c r="FP1090" s="0" t="n">
        <v>1</v>
      </c>
      <c r="FQ1090" s="0" t="n">
        <v>0</v>
      </c>
      <c r="FR1090" s="0" t="n">
        <v>0</v>
      </c>
      <c r="FS1090" s="0" t="n">
        <v>0</v>
      </c>
      <c r="FT1090" s="0" t="n">
        <v>0</v>
      </c>
      <c r="FU1090" s="0" t="n">
        <v>0</v>
      </c>
      <c r="FV1090" s="0" t="n">
        <v>0</v>
      </c>
      <c r="FW1090" s="0" t="n">
        <v>0</v>
      </c>
      <c r="FX1090" s="0" t="n">
        <v>0</v>
      </c>
      <c r="FY1090" s="0" t="n">
        <v>1</v>
      </c>
      <c r="FZ1090" s="0" t="n">
        <v>0</v>
      </c>
      <c r="GA1090" s="0" t="n">
        <v>0</v>
      </c>
      <c r="GB1090" s="0" t="n">
        <v>2</v>
      </c>
      <c r="GC1090" s="0" t="n">
        <v>0</v>
      </c>
      <c r="GD1090" s="0" t="n">
        <v>1</v>
      </c>
      <c r="GE1090" s="0" t="n">
        <v>0</v>
      </c>
      <c r="GF1090" s="0" t="n">
        <v>0</v>
      </c>
      <c r="GG1090" s="0" t="n">
        <v>1</v>
      </c>
      <c r="GH1090" s="0" t="n">
        <v>1</v>
      </c>
      <c r="GI1090" s="0" t="n">
        <v>2</v>
      </c>
      <c r="GJ1090" s="0" t="n">
        <v>0</v>
      </c>
      <c r="GK1090" s="0" t="n">
        <v>0</v>
      </c>
      <c r="GL1090" s="0" t="n">
        <v>1</v>
      </c>
      <c r="GM1090" s="0" t="n">
        <v>1</v>
      </c>
      <c r="GN1090" s="0" t="n">
        <v>0</v>
      </c>
      <c r="GO1090" s="0" t="n">
        <v>1</v>
      </c>
      <c r="GP1090" s="0" t="n">
        <v>0</v>
      </c>
      <c r="GQ1090" s="0" t="n">
        <v>0</v>
      </c>
      <c r="GR1090" s="0" t="n">
        <v>0</v>
      </c>
      <c r="GS1090" s="0" t="n">
        <v>0</v>
      </c>
      <c r="GT1090" s="0" t="n">
        <v>2</v>
      </c>
      <c r="GU1090" s="0" t="n">
        <v>0</v>
      </c>
      <c r="GV1090" s="0" t="n">
        <v>1</v>
      </c>
      <c r="GW1090" s="0" t="n">
        <v>4</v>
      </c>
      <c r="GX1090" s="0" t="n">
        <v>2</v>
      </c>
      <c r="GY1090" s="0" t="n">
        <v>0</v>
      </c>
      <c r="GZ1090" s="0" t="n">
        <v>0</v>
      </c>
      <c r="HA1090" s="0" t="n">
        <v>0</v>
      </c>
      <c r="HB1090" s="0" t="n">
        <v>0</v>
      </c>
      <c r="HC1090" s="0" t="n">
        <v>4</v>
      </c>
      <c r="HD1090" s="0" t="n">
        <v>0</v>
      </c>
      <c r="HE1090" s="0" t="n">
        <v>0</v>
      </c>
      <c r="HF1090" s="0" t="n">
        <v>1</v>
      </c>
      <c r="HG1090" s="0" t="n">
        <v>673</v>
      </c>
      <c r="HH1090" s="0" t="n">
        <v>2</v>
      </c>
      <c r="HI1090" s="0" t="n">
        <v>2</v>
      </c>
      <c r="HJ1090" s="0" t="n">
        <v>0</v>
      </c>
      <c r="HK1090" s="0" t="n">
        <v>1</v>
      </c>
      <c r="HL1090" s="0" t="n">
        <v>0</v>
      </c>
      <c r="HM1090" s="0" t="n">
        <v>1</v>
      </c>
      <c r="HN1090" s="0" t="n">
        <v>1</v>
      </c>
      <c r="HO1090" s="0" t="n">
        <v>0</v>
      </c>
      <c r="HP1090" s="0" t="n">
        <v>0</v>
      </c>
      <c r="HQ1090" s="0" t="n">
        <v>2</v>
      </c>
      <c r="HR1090" s="0" t="n">
        <v>0</v>
      </c>
      <c r="HS1090" s="0" t="n">
        <v>0</v>
      </c>
      <c r="HT1090" s="0" t="n">
        <v>0</v>
      </c>
      <c r="HU1090" s="0" t="n">
        <v>0</v>
      </c>
      <c r="HV1090" s="0" t="n">
        <v>0</v>
      </c>
      <c r="HW1090" s="0" t="n">
        <v>0</v>
      </c>
      <c r="HX1090" s="0" t="n">
        <v>0</v>
      </c>
      <c r="HY1090" s="0" t="n">
        <v>3</v>
      </c>
      <c r="HZ1090" s="0" t="n">
        <v>1</v>
      </c>
      <c r="IA1090" s="0" t="n">
        <v>1</v>
      </c>
      <c r="IB1090" s="0" t="n">
        <v>0</v>
      </c>
      <c r="IC1090" s="0" t="n">
        <v>0</v>
      </c>
      <c r="ID1090" s="0" t="n">
        <v>0</v>
      </c>
      <c r="IE1090" s="0" t="n">
        <v>0</v>
      </c>
      <c r="IF1090" s="0" t="n">
        <v>0</v>
      </c>
      <c r="IG1090" s="0" t="n">
        <v>0</v>
      </c>
      <c r="IH1090" s="0" t="n">
        <v>0</v>
      </c>
      <c r="II1090" s="0" t="n">
        <v>0</v>
      </c>
      <c r="IJ1090" s="0" t="n">
        <v>0</v>
      </c>
      <c r="IK1090" s="0" t="n">
        <v>4</v>
      </c>
      <c r="IL1090" s="0" t="n">
        <v>0</v>
      </c>
      <c r="IM1090" s="0" t="n">
        <v>256</v>
      </c>
      <c r="IN1090" s="0" t="n">
        <v>0</v>
      </c>
      <c r="IO1090" s="0" t="n">
        <v>0</v>
      </c>
      <c r="IP1090" s="0" t="n">
        <v>0</v>
      </c>
      <c r="IQ1090" s="0" t="n">
        <v>0</v>
      </c>
      <c r="IR1090" s="0" t="n">
        <v>0</v>
      </c>
      <c r="IS1090" s="0" t="n">
        <v>0</v>
      </c>
      <c r="IT1090" s="0" t="n">
        <v>107</v>
      </c>
      <c r="IU1090" s="0" t="n">
        <v>59</v>
      </c>
      <c r="IV1090" s="0" t="n">
        <f aca="false">SUM(C1090:IU1090)</f>
        <v>2487</v>
      </c>
    </row>
    <row r="1091" customFormat="false" ht="12.75" hidden="false" customHeight="false" outlineLevel="0" collapsed="false">
      <c r="A1091" s="45" t="n">
        <v>76100</v>
      </c>
      <c r="B1091" s="46" t="s">
        <v>1385</v>
      </c>
      <c r="C1091" s="0" t="n">
        <v>2</v>
      </c>
      <c r="D1091" s="0" t="n">
        <v>1</v>
      </c>
      <c r="E1091" s="0" t="n">
        <v>1</v>
      </c>
      <c r="F1091" s="0" t="n">
        <v>0</v>
      </c>
      <c r="G1091" s="0" t="n">
        <v>0</v>
      </c>
      <c r="H1091" s="0" t="n">
        <v>1</v>
      </c>
      <c r="I1091" s="0" t="n">
        <v>73</v>
      </c>
      <c r="J1091" s="0" t="n">
        <v>1</v>
      </c>
      <c r="K1091" s="0" t="n">
        <v>1</v>
      </c>
      <c r="L1091" s="0" t="n">
        <v>0</v>
      </c>
      <c r="M1091" s="0" t="n">
        <v>1</v>
      </c>
      <c r="N1091" s="0" t="n">
        <v>1</v>
      </c>
      <c r="O1091" s="0" t="n">
        <v>6</v>
      </c>
      <c r="P1091" s="0" t="n">
        <v>1</v>
      </c>
      <c r="Q1091" s="0" t="n">
        <v>2</v>
      </c>
      <c r="R1091" s="0" t="n">
        <v>1</v>
      </c>
      <c r="S1091" s="0" t="n">
        <v>2</v>
      </c>
      <c r="T1091" s="0" t="n">
        <v>1</v>
      </c>
      <c r="U1091" s="0" t="n">
        <v>4</v>
      </c>
      <c r="V1091" s="0" t="n">
        <v>2</v>
      </c>
      <c r="W1091" s="0" t="n">
        <v>0</v>
      </c>
      <c r="X1091" s="0" t="n">
        <v>4</v>
      </c>
      <c r="Y1091" s="0" t="n">
        <v>6</v>
      </c>
      <c r="Z1091" s="0" t="n">
        <v>6</v>
      </c>
      <c r="AA1091" s="0" t="n">
        <v>1182</v>
      </c>
      <c r="AB1091" s="0" t="n">
        <v>0</v>
      </c>
      <c r="AC1091" s="0" t="n">
        <v>2</v>
      </c>
      <c r="AD1091" s="0" t="n">
        <v>1</v>
      </c>
      <c r="AE1091" s="0" t="n">
        <v>3</v>
      </c>
      <c r="AF1091" s="0" t="n">
        <v>0</v>
      </c>
      <c r="AG1091" s="0" t="n">
        <v>3</v>
      </c>
      <c r="AH1091" s="0" t="n">
        <v>2</v>
      </c>
      <c r="AI1091" s="0" t="n">
        <v>0</v>
      </c>
      <c r="AJ1091" s="0" t="n">
        <v>0</v>
      </c>
      <c r="AK1091" s="0" t="n">
        <v>3</v>
      </c>
      <c r="AL1091" s="0" t="n">
        <v>3</v>
      </c>
      <c r="AM1091" s="0" t="n">
        <v>0</v>
      </c>
      <c r="AN1091" s="0" t="n">
        <v>0</v>
      </c>
      <c r="AO1091" s="0" t="n">
        <v>3</v>
      </c>
      <c r="AP1091" s="0" t="n">
        <v>0</v>
      </c>
      <c r="AQ1091" s="0" t="n">
        <v>0</v>
      </c>
      <c r="AR1091" s="0" t="n">
        <v>0</v>
      </c>
      <c r="AS1091" s="0" t="n">
        <v>2</v>
      </c>
      <c r="AT1091" s="0" t="n">
        <v>0</v>
      </c>
      <c r="AU1091" s="0" t="n">
        <v>6</v>
      </c>
      <c r="AV1091" s="0" t="n">
        <v>2</v>
      </c>
      <c r="AW1091" s="0" t="n">
        <v>6</v>
      </c>
      <c r="AX1091" s="0" t="n">
        <v>13</v>
      </c>
      <c r="AY1091" s="0" t="n">
        <v>27</v>
      </c>
      <c r="AZ1091" s="0" t="n">
        <v>3</v>
      </c>
      <c r="BA1091" s="0" t="n">
        <v>1</v>
      </c>
      <c r="BB1091" s="0" t="n">
        <v>3</v>
      </c>
      <c r="BC1091" s="0" t="n">
        <v>2</v>
      </c>
      <c r="BD1091" s="0" t="n">
        <v>0</v>
      </c>
      <c r="BE1091" s="0" t="n">
        <v>0</v>
      </c>
      <c r="BF1091" s="0" t="n">
        <v>1</v>
      </c>
      <c r="BG1091" s="0" t="n">
        <v>1</v>
      </c>
      <c r="BH1091" s="0" t="n">
        <v>0</v>
      </c>
      <c r="BI1091" s="0" t="n">
        <v>1</v>
      </c>
      <c r="BJ1091" s="0" t="n">
        <v>2</v>
      </c>
      <c r="BK1091" s="0" t="n">
        <v>7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1</v>
      </c>
      <c r="BR1091" s="0" t="n">
        <v>0</v>
      </c>
      <c r="BS1091" s="0" t="n">
        <v>3</v>
      </c>
      <c r="BT1091" s="0" t="n">
        <v>1</v>
      </c>
      <c r="BU1091" s="0" t="n">
        <v>2</v>
      </c>
      <c r="BV1091" s="0" t="n">
        <v>1</v>
      </c>
      <c r="BW1091" s="0" t="n">
        <v>2</v>
      </c>
      <c r="BX1091" s="0" t="n">
        <v>2</v>
      </c>
      <c r="BY1091" s="0" t="n">
        <v>16</v>
      </c>
      <c r="BZ1091" s="0" t="n">
        <v>2</v>
      </c>
      <c r="CA1091" s="0" t="n">
        <v>1</v>
      </c>
      <c r="CB1091" s="0" t="n">
        <v>3</v>
      </c>
      <c r="CC1091" s="0" t="n">
        <v>4</v>
      </c>
      <c r="CD1091" s="0" t="n">
        <v>1</v>
      </c>
      <c r="CE1091" s="0" t="n">
        <v>3</v>
      </c>
      <c r="CF1091" s="0" t="n">
        <v>3</v>
      </c>
      <c r="CG1091" s="0" t="n">
        <v>2</v>
      </c>
      <c r="CH1091" s="0" t="n">
        <v>2</v>
      </c>
      <c r="CI1091" s="0" t="n">
        <v>2</v>
      </c>
      <c r="CJ1091" s="0" t="n">
        <v>9</v>
      </c>
      <c r="CK1091" s="0" t="n">
        <v>8</v>
      </c>
      <c r="CL1091" s="0" t="n">
        <v>8</v>
      </c>
      <c r="CM1091" s="0" t="n">
        <v>1415</v>
      </c>
      <c r="CN1091" s="0" t="n">
        <v>4</v>
      </c>
      <c r="CO1091" s="0" t="n">
        <v>277</v>
      </c>
      <c r="CP1091" s="0" t="n">
        <v>0</v>
      </c>
      <c r="CQ1091" s="0" t="n">
        <v>2</v>
      </c>
      <c r="CR1091" s="0" t="n">
        <v>2</v>
      </c>
      <c r="CS1091" s="0" t="n">
        <v>1</v>
      </c>
      <c r="CT1091" s="0" t="n">
        <v>2</v>
      </c>
      <c r="CU1091" s="0" t="n">
        <v>0</v>
      </c>
      <c r="CV1091" s="0" t="n">
        <v>28</v>
      </c>
      <c r="CW1091" s="0" t="n">
        <v>5</v>
      </c>
      <c r="CX1091" s="0" t="n">
        <v>0</v>
      </c>
      <c r="CY1091" s="0" t="n">
        <v>0</v>
      </c>
      <c r="CZ1091" s="0" t="n">
        <v>2</v>
      </c>
      <c r="DA1091" s="0" t="n">
        <v>0</v>
      </c>
      <c r="DB1091" s="0" t="n">
        <v>0</v>
      </c>
      <c r="DC1091" s="0" t="n">
        <v>3</v>
      </c>
      <c r="DD1091" s="0" t="n">
        <v>12</v>
      </c>
      <c r="DE1091" s="0" t="n">
        <v>0</v>
      </c>
      <c r="DF1091" s="0" t="n">
        <v>1</v>
      </c>
      <c r="DG1091" s="0" t="n">
        <v>3</v>
      </c>
      <c r="DH1091" s="0" t="n">
        <v>1</v>
      </c>
      <c r="DI1091" s="0" t="n">
        <v>2</v>
      </c>
      <c r="DJ1091" s="0" t="n">
        <v>0</v>
      </c>
      <c r="DK1091" s="0" t="n">
        <v>5</v>
      </c>
      <c r="DL1091" s="0" t="n">
        <v>13</v>
      </c>
      <c r="DM1091" s="0" t="n">
        <v>1</v>
      </c>
      <c r="DN1091" s="0" t="n">
        <v>1</v>
      </c>
      <c r="DO1091" s="0" t="n">
        <v>0</v>
      </c>
      <c r="DP1091" s="0" t="n">
        <v>6</v>
      </c>
      <c r="DQ1091" s="0" t="n">
        <v>0</v>
      </c>
      <c r="DR1091" s="0" t="n">
        <v>2</v>
      </c>
      <c r="DS1091" s="0" t="n">
        <v>0</v>
      </c>
      <c r="DT1091" s="0" t="n">
        <v>0</v>
      </c>
      <c r="DU1091" s="0" t="n">
        <v>0</v>
      </c>
      <c r="DV1091" s="0" t="n">
        <v>2</v>
      </c>
      <c r="DW1091" s="0" t="n">
        <v>11</v>
      </c>
      <c r="DX1091" s="0" t="n">
        <v>3</v>
      </c>
      <c r="DY1091" s="0" t="n">
        <v>0</v>
      </c>
      <c r="DZ1091" s="0" t="n">
        <v>0</v>
      </c>
      <c r="EA1091" s="0" t="n">
        <v>0</v>
      </c>
      <c r="EB1091" s="0" t="n">
        <v>1</v>
      </c>
      <c r="EC1091" s="0" t="n">
        <v>1</v>
      </c>
      <c r="ED1091" s="0" t="n">
        <v>0</v>
      </c>
      <c r="EE1091" s="0" t="n">
        <v>0</v>
      </c>
      <c r="EF1091" s="0" t="n">
        <v>0</v>
      </c>
      <c r="EG1091" s="0" t="n">
        <v>1</v>
      </c>
      <c r="EH1091" s="0" t="n">
        <v>61</v>
      </c>
      <c r="EI1091" s="0" t="n">
        <v>1</v>
      </c>
      <c r="EJ1091" s="0" t="n">
        <v>1</v>
      </c>
      <c r="EK1091" s="0" t="n">
        <v>3</v>
      </c>
      <c r="EL1091" s="0" t="n">
        <v>0</v>
      </c>
      <c r="EM1091" s="0" t="n">
        <v>0</v>
      </c>
      <c r="EN1091" s="0" t="n">
        <v>0</v>
      </c>
      <c r="EO1091" s="0" t="n">
        <v>2</v>
      </c>
      <c r="EP1091" s="0" t="n">
        <v>9</v>
      </c>
      <c r="EQ1091" s="0" t="n">
        <v>0</v>
      </c>
      <c r="ER1091" s="0" t="n">
        <v>1</v>
      </c>
      <c r="ES1091" s="0" t="n">
        <v>1</v>
      </c>
      <c r="ET1091" s="0" t="n">
        <v>2</v>
      </c>
      <c r="EU1091" s="0" t="n">
        <v>2</v>
      </c>
      <c r="EV1091" s="0" t="n">
        <v>0</v>
      </c>
      <c r="EW1091" s="0" t="n">
        <v>0</v>
      </c>
      <c r="EX1091" s="0" t="n">
        <v>1</v>
      </c>
      <c r="EY1091" s="0" t="n">
        <v>0</v>
      </c>
      <c r="EZ1091" s="0" t="n">
        <v>1</v>
      </c>
      <c r="FA1091" s="0" t="n">
        <v>0</v>
      </c>
      <c r="FB1091" s="0" t="n">
        <v>20</v>
      </c>
      <c r="FC1091" s="0" t="n">
        <v>0</v>
      </c>
      <c r="FD1091" s="0" t="n">
        <v>2</v>
      </c>
      <c r="FE1091" s="0" t="n">
        <v>0</v>
      </c>
      <c r="FF1091" s="0" t="n">
        <v>1</v>
      </c>
      <c r="FG1091" s="0" t="n">
        <v>0</v>
      </c>
      <c r="FH1091" s="0" t="n">
        <v>2</v>
      </c>
      <c r="FI1091" s="0" t="n">
        <v>0</v>
      </c>
      <c r="FJ1091" s="0" t="n">
        <v>0</v>
      </c>
      <c r="FK1091" s="0" t="n">
        <v>0</v>
      </c>
      <c r="FL1091" s="0" t="n">
        <v>0</v>
      </c>
      <c r="FM1091" s="0" t="n">
        <v>0</v>
      </c>
      <c r="FN1091" s="0" t="n">
        <v>1</v>
      </c>
      <c r="FO1091" s="0" t="n">
        <v>0</v>
      </c>
      <c r="FP1091" s="0" t="n">
        <v>0</v>
      </c>
      <c r="FQ1091" s="0" t="n">
        <v>1</v>
      </c>
      <c r="FR1091" s="0" t="n">
        <v>0</v>
      </c>
      <c r="FS1091" s="0" t="n">
        <v>1</v>
      </c>
      <c r="FT1091" s="0" t="n">
        <v>0</v>
      </c>
      <c r="FU1091" s="0" t="n">
        <v>1</v>
      </c>
      <c r="FV1091" s="0" t="n">
        <v>0</v>
      </c>
      <c r="FW1091" s="0" t="n">
        <v>0</v>
      </c>
      <c r="FX1091" s="0" t="n">
        <v>1</v>
      </c>
      <c r="FY1091" s="0" t="n">
        <v>1</v>
      </c>
      <c r="FZ1091" s="0" t="n">
        <v>0</v>
      </c>
      <c r="GA1091" s="0" t="n">
        <v>0</v>
      </c>
      <c r="GB1091" s="0" t="n">
        <v>0</v>
      </c>
      <c r="GC1091" s="0" t="n">
        <v>0</v>
      </c>
      <c r="GD1091" s="0" t="n">
        <v>1</v>
      </c>
      <c r="GE1091" s="0" t="n">
        <v>1</v>
      </c>
      <c r="GF1091" s="0" t="n">
        <v>7</v>
      </c>
      <c r="GG1091" s="0" t="n">
        <v>4</v>
      </c>
      <c r="GH1091" s="0" t="n">
        <v>2</v>
      </c>
      <c r="GI1091" s="0" t="n">
        <v>47</v>
      </c>
      <c r="GJ1091" s="0" t="n">
        <v>1</v>
      </c>
      <c r="GK1091" s="0" t="n">
        <v>1</v>
      </c>
      <c r="GL1091" s="0" t="n">
        <v>0</v>
      </c>
      <c r="GM1091" s="0" t="n">
        <v>1</v>
      </c>
      <c r="GN1091" s="0" t="n">
        <v>1</v>
      </c>
      <c r="GO1091" s="0" t="n">
        <v>1</v>
      </c>
      <c r="GP1091" s="0" t="n">
        <v>0</v>
      </c>
      <c r="GQ1091" s="0" t="n">
        <v>1</v>
      </c>
      <c r="GR1091" s="0" t="n">
        <v>4</v>
      </c>
      <c r="GS1091" s="0" t="n">
        <v>2</v>
      </c>
      <c r="GT1091" s="0" t="n">
        <v>4</v>
      </c>
      <c r="GU1091" s="0" t="n">
        <v>0</v>
      </c>
      <c r="GV1091" s="0" t="n">
        <v>1</v>
      </c>
      <c r="GW1091" s="0" t="n">
        <v>4</v>
      </c>
      <c r="GX1091" s="0" t="n">
        <v>0</v>
      </c>
      <c r="GY1091" s="0" t="n">
        <v>0</v>
      </c>
      <c r="GZ1091" s="0" t="n">
        <v>0</v>
      </c>
      <c r="HA1091" s="0" t="n">
        <v>0</v>
      </c>
      <c r="HB1091" s="0" t="n">
        <v>1</v>
      </c>
      <c r="HC1091" s="0" t="n">
        <v>10</v>
      </c>
      <c r="HD1091" s="0" t="n">
        <v>3</v>
      </c>
      <c r="HE1091" s="0" t="n">
        <v>0</v>
      </c>
      <c r="HF1091" s="0" t="n">
        <v>2</v>
      </c>
      <c r="HG1091" s="0" t="n">
        <v>585</v>
      </c>
      <c r="HH1091" s="0" t="n">
        <v>6</v>
      </c>
      <c r="HI1091" s="0" t="n">
        <v>0</v>
      </c>
      <c r="HJ1091" s="0" t="n">
        <v>0</v>
      </c>
      <c r="HK1091" s="0" t="n">
        <v>6</v>
      </c>
      <c r="HL1091" s="0" t="n">
        <v>0</v>
      </c>
      <c r="HM1091" s="0" t="n">
        <v>0</v>
      </c>
      <c r="HN1091" s="0" t="n">
        <v>1</v>
      </c>
      <c r="HO1091" s="0" t="n">
        <v>2</v>
      </c>
      <c r="HP1091" s="0" t="n">
        <v>0</v>
      </c>
      <c r="HQ1091" s="0" t="n">
        <v>0</v>
      </c>
      <c r="HR1091" s="0" t="n">
        <v>0</v>
      </c>
      <c r="HS1091" s="0" t="n">
        <v>0</v>
      </c>
      <c r="HT1091" s="0" t="n">
        <v>0</v>
      </c>
      <c r="HU1091" s="0" t="n">
        <v>2</v>
      </c>
      <c r="HV1091" s="0" t="n">
        <v>0</v>
      </c>
      <c r="HW1091" s="0" t="n">
        <v>0</v>
      </c>
      <c r="HX1091" s="0" t="n">
        <v>2</v>
      </c>
      <c r="HY1091" s="0" t="n">
        <v>1</v>
      </c>
      <c r="HZ1091" s="0" t="n">
        <v>1</v>
      </c>
      <c r="IA1091" s="0" t="n">
        <v>0</v>
      </c>
      <c r="IB1091" s="0" t="n">
        <v>0</v>
      </c>
      <c r="IC1091" s="0" t="n">
        <v>2</v>
      </c>
      <c r="ID1091" s="0" t="n">
        <v>1</v>
      </c>
      <c r="IE1091" s="0" t="n">
        <v>0</v>
      </c>
      <c r="IF1091" s="0" t="n">
        <v>1</v>
      </c>
      <c r="IG1091" s="0" t="n">
        <v>1</v>
      </c>
      <c r="IH1091" s="0" t="n">
        <v>0</v>
      </c>
      <c r="II1091" s="0" t="n">
        <v>0</v>
      </c>
      <c r="IJ1091" s="0" t="n">
        <v>1</v>
      </c>
      <c r="IK1091" s="0" t="n">
        <v>7</v>
      </c>
      <c r="IL1091" s="0" t="n">
        <v>0</v>
      </c>
      <c r="IM1091" s="0" t="n">
        <v>45</v>
      </c>
      <c r="IN1091" s="0" t="n">
        <v>0</v>
      </c>
      <c r="IO1091" s="0" t="n">
        <v>0</v>
      </c>
      <c r="IP1091" s="0" t="n">
        <v>0</v>
      </c>
      <c r="IQ1091" s="0" t="n">
        <v>1</v>
      </c>
      <c r="IR1091" s="0" t="n">
        <v>1</v>
      </c>
      <c r="IS1091" s="0" t="n">
        <v>0</v>
      </c>
      <c r="IT1091" s="0" t="n">
        <v>109</v>
      </c>
      <c r="IU1091" s="0" t="n">
        <v>253</v>
      </c>
      <c r="IV1091" s="0" t="n">
        <f aca="false">SUM(C1091:IU1091)</f>
        <v>4522</v>
      </c>
    </row>
    <row r="1092" customFormat="false" ht="12.75" hidden="false" customHeight="false" outlineLevel="0" collapsed="false">
      <c r="A1092" s="45" t="n">
        <v>76109</v>
      </c>
      <c r="B1092" s="46" t="s">
        <v>1505</v>
      </c>
      <c r="C1092" s="0" t="n">
        <v>28</v>
      </c>
      <c r="D1092" s="0" t="n">
        <v>15</v>
      </c>
      <c r="E1092" s="0" t="n">
        <v>32</v>
      </c>
      <c r="F1092" s="0" t="n">
        <v>7589</v>
      </c>
      <c r="G1092" s="0" t="n">
        <v>26</v>
      </c>
      <c r="H1092" s="0" t="n">
        <v>65</v>
      </c>
      <c r="I1092" s="0" t="n">
        <v>1542</v>
      </c>
      <c r="J1092" s="0" t="n">
        <v>19</v>
      </c>
      <c r="K1092" s="0" t="n">
        <v>15</v>
      </c>
      <c r="L1092" s="0" t="n">
        <v>5</v>
      </c>
      <c r="M1092" s="0" t="n">
        <v>12</v>
      </c>
      <c r="N1092" s="0" t="n">
        <v>21</v>
      </c>
      <c r="O1092" s="0" t="n">
        <v>34</v>
      </c>
      <c r="P1092" s="0" t="n">
        <v>27</v>
      </c>
      <c r="Q1092" s="0" t="n">
        <v>7</v>
      </c>
      <c r="R1092" s="0" t="n">
        <v>32</v>
      </c>
      <c r="S1092" s="0" t="n">
        <v>29</v>
      </c>
      <c r="T1092" s="0" t="n">
        <v>49</v>
      </c>
      <c r="U1092" s="0" t="n">
        <v>10</v>
      </c>
      <c r="V1092" s="0" t="n">
        <v>13</v>
      </c>
      <c r="W1092" s="0" t="n">
        <v>4</v>
      </c>
      <c r="X1092" s="0" t="n">
        <v>7</v>
      </c>
      <c r="Y1092" s="0" t="n">
        <v>9</v>
      </c>
      <c r="Z1092" s="0" t="n">
        <v>9</v>
      </c>
      <c r="AA1092" s="0" t="n">
        <v>1279</v>
      </c>
      <c r="AB1092" s="0" t="n">
        <v>8</v>
      </c>
      <c r="AC1092" s="0" t="n">
        <v>11</v>
      </c>
      <c r="AD1092" s="0" t="n">
        <v>4</v>
      </c>
      <c r="AE1092" s="0" t="n">
        <v>7</v>
      </c>
      <c r="AF1092" s="0" t="n">
        <v>197</v>
      </c>
      <c r="AG1092" s="0" t="n">
        <v>6</v>
      </c>
      <c r="AH1092" s="0" t="n">
        <v>7</v>
      </c>
      <c r="AI1092" s="0" t="n">
        <v>9</v>
      </c>
      <c r="AJ1092" s="0" t="n">
        <v>63</v>
      </c>
      <c r="AK1092" s="0" t="n">
        <v>13</v>
      </c>
      <c r="AL1092" s="0" t="n">
        <v>9</v>
      </c>
      <c r="AM1092" s="0" t="n">
        <v>4</v>
      </c>
      <c r="AN1092" s="0" t="n">
        <v>7</v>
      </c>
      <c r="AO1092" s="0" t="n">
        <v>8</v>
      </c>
      <c r="AP1092" s="0" t="n">
        <v>10</v>
      </c>
      <c r="AQ1092" s="0" t="n">
        <v>7</v>
      </c>
      <c r="AR1092" s="0" t="n">
        <v>12</v>
      </c>
      <c r="AS1092" s="0" t="n">
        <v>37</v>
      </c>
      <c r="AT1092" s="0" t="n">
        <v>58</v>
      </c>
      <c r="AU1092" s="0" t="n">
        <v>11</v>
      </c>
      <c r="AV1092" s="0" t="n">
        <v>7</v>
      </c>
      <c r="AW1092" s="0" t="n">
        <v>35</v>
      </c>
      <c r="AX1092" s="0" t="n">
        <v>69</v>
      </c>
      <c r="AY1092" s="0" t="n">
        <v>9</v>
      </c>
      <c r="AZ1092" s="0" t="n">
        <v>88</v>
      </c>
      <c r="BA1092" s="0" t="n">
        <v>6</v>
      </c>
      <c r="BB1092" s="0" t="n">
        <v>15</v>
      </c>
      <c r="BC1092" s="0" t="n">
        <v>10</v>
      </c>
      <c r="BD1092" s="0" t="n">
        <v>24</v>
      </c>
      <c r="BE1092" s="0" t="n">
        <v>6</v>
      </c>
      <c r="BF1092" s="0" t="n">
        <v>14</v>
      </c>
      <c r="BG1092" s="0" t="n">
        <v>20</v>
      </c>
      <c r="BH1092" s="0" t="n">
        <v>6</v>
      </c>
      <c r="BI1092" s="0" t="n">
        <v>4</v>
      </c>
      <c r="BJ1092" s="0" t="n">
        <v>65</v>
      </c>
      <c r="BK1092" s="0" t="n">
        <v>275</v>
      </c>
      <c r="BL1092" s="0" t="n">
        <v>3</v>
      </c>
      <c r="BM1092" s="0" t="n">
        <v>7</v>
      </c>
      <c r="BN1092" s="0" t="n">
        <v>13</v>
      </c>
      <c r="BO1092" s="0" t="n">
        <v>14</v>
      </c>
      <c r="BP1092" s="0" t="n">
        <v>4</v>
      </c>
      <c r="BQ1092" s="0" t="n">
        <v>40</v>
      </c>
      <c r="BR1092" s="0" t="n">
        <v>4</v>
      </c>
      <c r="BS1092" s="0" t="n">
        <v>11</v>
      </c>
      <c r="BT1092" s="0" t="n">
        <v>4</v>
      </c>
      <c r="BU1092" s="0" t="n">
        <v>16</v>
      </c>
      <c r="BV1092" s="0" t="n">
        <v>5</v>
      </c>
      <c r="BW1092" s="0" t="n">
        <v>6</v>
      </c>
      <c r="BX1092" s="0" t="n">
        <v>1868</v>
      </c>
      <c r="BY1092" s="0" t="n">
        <v>776</v>
      </c>
      <c r="BZ1092" s="0" t="n">
        <v>13</v>
      </c>
      <c r="CA1092" s="0" t="n">
        <v>17</v>
      </c>
      <c r="CB1092" s="0" t="n">
        <v>6</v>
      </c>
      <c r="CC1092" s="0" t="n">
        <v>5</v>
      </c>
      <c r="CD1092" s="0" t="n">
        <v>8</v>
      </c>
      <c r="CE1092" s="0" t="n">
        <v>189</v>
      </c>
      <c r="CF1092" s="0" t="n">
        <v>10</v>
      </c>
      <c r="CG1092" s="0" t="n">
        <v>14</v>
      </c>
      <c r="CH1092" s="0" t="n">
        <v>17</v>
      </c>
      <c r="CI1092" s="0" t="n">
        <v>5</v>
      </c>
      <c r="CJ1092" s="0" t="n">
        <v>77</v>
      </c>
      <c r="CK1092" s="0" t="n">
        <v>27</v>
      </c>
      <c r="CL1092" s="0" t="n">
        <v>10</v>
      </c>
      <c r="CM1092" s="0" t="n">
        <v>445</v>
      </c>
      <c r="CN1092" s="0" t="n">
        <v>8</v>
      </c>
      <c r="CO1092" s="0" t="n">
        <v>1365</v>
      </c>
      <c r="CP1092" s="0" t="n">
        <v>13</v>
      </c>
      <c r="CQ1092" s="0" t="n">
        <v>49</v>
      </c>
      <c r="CR1092" s="0" t="n">
        <v>35</v>
      </c>
      <c r="CS1092" s="0" t="n">
        <v>6</v>
      </c>
      <c r="CT1092" s="0" t="n">
        <v>6</v>
      </c>
      <c r="CU1092" s="0" t="n">
        <v>6</v>
      </c>
      <c r="CV1092" s="0" t="n">
        <v>12</v>
      </c>
      <c r="CW1092" s="0" t="n">
        <v>11</v>
      </c>
      <c r="CX1092" s="0" t="n">
        <v>4</v>
      </c>
      <c r="CY1092" s="0" t="n">
        <v>220</v>
      </c>
      <c r="CZ1092" s="0" t="n">
        <v>2</v>
      </c>
      <c r="DA1092" s="0" t="n">
        <v>6</v>
      </c>
      <c r="DB1092" s="0" t="n">
        <v>36</v>
      </c>
      <c r="DC1092" s="0" t="n">
        <v>15</v>
      </c>
      <c r="DD1092" s="0" t="n">
        <v>28</v>
      </c>
      <c r="DE1092" s="0" t="n">
        <v>6</v>
      </c>
      <c r="DF1092" s="0" t="n">
        <v>7</v>
      </c>
      <c r="DG1092" s="0" t="n">
        <v>3</v>
      </c>
      <c r="DH1092" s="0" t="n">
        <v>2</v>
      </c>
      <c r="DI1092" s="0" t="n">
        <v>3</v>
      </c>
      <c r="DJ1092" s="0" t="n">
        <v>6</v>
      </c>
      <c r="DK1092" s="0" t="n">
        <v>30</v>
      </c>
      <c r="DL1092" s="0" t="n">
        <v>39</v>
      </c>
      <c r="DM1092" s="0" t="n">
        <v>1</v>
      </c>
      <c r="DN1092" s="0" t="n">
        <v>8</v>
      </c>
      <c r="DO1092" s="0" t="n">
        <v>206</v>
      </c>
      <c r="DP1092" s="0" t="n">
        <v>17</v>
      </c>
      <c r="DQ1092" s="0" t="n">
        <v>6</v>
      </c>
      <c r="DR1092" s="0" t="n">
        <v>4</v>
      </c>
      <c r="DS1092" s="0" t="n">
        <v>3</v>
      </c>
      <c r="DT1092" s="0" t="n">
        <v>35</v>
      </c>
      <c r="DU1092" s="0" t="n">
        <v>7</v>
      </c>
      <c r="DV1092" s="0" t="n">
        <v>7</v>
      </c>
      <c r="DW1092" s="0" t="n">
        <v>26</v>
      </c>
      <c r="DX1092" s="0" t="n">
        <v>6</v>
      </c>
      <c r="DY1092" s="0" t="n">
        <v>0</v>
      </c>
      <c r="DZ1092" s="0" t="n">
        <v>10</v>
      </c>
      <c r="EA1092" s="0" t="n">
        <v>16</v>
      </c>
      <c r="EB1092" s="0" t="n">
        <v>15</v>
      </c>
      <c r="EC1092" s="0" t="n">
        <v>56</v>
      </c>
      <c r="ED1092" s="0" t="n">
        <v>4</v>
      </c>
      <c r="EE1092" s="0" t="n">
        <v>25</v>
      </c>
      <c r="EF1092" s="0" t="n">
        <v>9</v>
      </c>
      <c r="EG1092" s="0" t="n">
        <v>6</v>
      </c>
      <c r="EH1092" s="0" t="n">
        <v>158</v>
      </c>
      <c r="EI1092" s="0" t="n">
        <v>124</v>
      </c>
      <c r="EJ1092" s="0" t="n">
        <v>9</v>
      </c>
      <c r="EK1092" s="0" t="n">
        <v>774</v>
      </c>
      <c r="EL1092" s="0" t="n">
        <v>9</v>
      </c>
      <c r="EM1092" s="0" t="n">
        <v>28</v>
      </c>
      <c r="EN1092" s="0" t="n">
        <v>6</v>
      </c>
      <c r="EO1092" s="0" t="n">
        <v>1109</v>
      </c>
      <c r="EP1092" s="0" t="n">
        <v>92</v>
      </c>
      <c r="EQ1092" s="0" t="n">
        <v>11</v>
      </c>
      <c r="ER1092" s="0" t="n">
        <v>21</v>
      </c>
      <c r="ES1092" s="0" t="n">
        <v>12</v>
      </c>
      <c r="ET1092" s="0" t="n">
        <v>14</v>
      </c>
      <c r="EU1092" s="0" t="n">
        <v>13</v>
      </c>
      <c r="EV1092" s="0" t="n">
        <v>10</v>
      </c>
      <c r="EW1092" s="0" t="n">
        <v>4</v>
      </c>
      <c r="EX1092" s="0" t="n">
        <v>4</v>
      </c>
      <c r="EY1092" s="0" t="n">
        <v>1149</v>
      </c>
      <c r="EZ1092" s="0" t="n">
        <v>8</v>
      </c>
      <c r="FA1092" s="0" t="n">
        <v>9</v>
      </c>
      <c r="FB1092" s="0" t="n">
        <v>770</v>
      </c>
      <c r="FC1092" s="0" t="n">
        <v>13</v>
      </c>
      <c r="FD1092" s="0" t="n">
        <v>7</v>
      </c>
      <c r="FE1092" s="0" t="n">
        <v>9</v>
      </c>
      <c r="FF1092" s="0" t="n">
        <v>9</v>
      </c>
      <c r="FG1092" s="0" t="n">
        <v>78</v>
      </c>
      <c r="FH1092" s="0" t="n">
        <v>44</v>
      </c>
      <c r="FI1092" s="0" t="n">
        <v>42</v>
      </c>
      <c r="FJ1092" s="0" t="n">
        <v>9</v>
      </c>
      <c r="FK1092" s="0" t="n">
        <v>14</v>
      </c>
      <c r="FL1092" s="0" t="n">
        <v>38</v>
      </c>
      <c r="FM1092" s="0" t="n">
        <v>56</v>
      </c>
      <c r="FN1092" s="0" t="n">
        <v>21</v>
      </c>
      <c r="FO1092" s="0" t="n">
        <v>14</v>
      </c>
      <c r="FP1092" s="0" t="n">
        <v>6</v>
      </c>
      <c r="FQ1092" s="0" t="n">
        <v>5</v>
      </c>
      <c r="FR1092" s="0" t="n">
        <v>1</v>
      </c>
      <c r="FS1092" s="0" t="n">
        <v>15</v>
      </c>
      <c r="FT1092" s="0" t="n">
        <v>48</v>
      </c>
      <c r="FU1092" s="0" t="n">
        <v>413</v>
      </c>
      <c r="FV1092" s="0" t="n">
        <v>3</v>
      </c>
      <c r="FW1092" s="0" t="n">
        <v>9</v>
      </c>
      <c r="FX1092" s="0" t="n">
        <v>17</v>
      </c>
      <c r="FY1092" s="0" t="n">
        <v>20</v>
      </c>
      <c r="FZ1092" s="0" t="n">
        <v>6</v>
      </c>
      <c r="GA1092" s="0" t="n">
        <v>5</v>
      </c>
      <c r="GB1092" s="0" t="n">
        <v>4</v>
      </c>
      <c r="GC1092" s="0" t="n">
        <v>8</v>
      </c>
      <c r="GD1092" s="0" t="n">
        <v>17</v>
      </c>
      <c r="GE1092" s="0" t="n">
        <v>64</v>
      </c>
      <c r="GF1092" s="0" t="n">
        <v>250</v>
      </c>
      <c r="GG1092" s="0" t="n">
        <v>47</v>
      </c>
      <c r="GH1092" s="0" t="n">
        <v>48</v>
      </c>
      <c r="GI1092" s="0" t="n">
        <v>4300</v>
      </c>
      <c r="GJ1092" s="0" t="n">
        <v>14</v>
      </c>
      <c r="GK1092" s="0" t="n">
        <v>8</v>
      </c>
      <c r="GL1092" s="0" t="n">
        <v>5</v>
      </c>
      <c r="GM1092" s="0" t="n">
        <v>8</v>
      </c>
      <c r="GN1092" s="0" t="n">
        <v>6</v>
      </c>
      <c r="GO1092" s="0" t="n">
        <v>13</v>
      </c>
      <c r="GP1092" s="0" t="n">
        <v>8</v>
      </c>
      <c r="GQ1092" s="0" t="n">
        <v>31</v>
      </c>
      <c r="GR1092" s="0" t="n">
        <v>48</v>
      </c>
      <c r="GS1092" s="0" t="n">
        <v>34</v>
      </c>
      <c r="GT1092" s="0" t="n">
        <v>44</v>
      </c>
      <c r="GU1092" s="0" t="n">
        <v>4</v>
      </c>
      <c r="GV1092" s="0" t="n">
        <v>47</v>
      </c>
      <c r="GW1092" s="0" t="n">
        <v>514</v>
      </c>
      <c r="GX1092" s="0" t="n">
        <v>5</v>
      </c>
      <c r="GY1092" s="0" t="n">
        <v>2</v>
      </c>
      <c r="GZ1092" s="0" t="n">
        <v>5</v>
      </c>
      <c r="HA1092" s="0" t="n">
        <v>11</v>
      </c>
      <c r="HB1092" s="0" t="n">
        <v>13</v>
      </c>
      <c r="HC1092" s="0" t="n">
        <v>17</v>
      </c>
      <c r="HD1092" s="0" t="n">
        <v>2</v>
      </c>
      <c r="HE1092" s="0" t="n">
        <v>1</v>
      </c>
      <c r="HF1092" s="0" t="n">
        <v>55</v>
      </c>
      <c r="HG1092" s="0" t="n">
        <v>361</v>
      </c>
      <c r="HH1092" s="0" t="n">
        <v>10</v>
      </c>
      <c r="HI1092" s="0" t="n">
        <v>4</v>
      </c>
      <c r="HJ1092" s="0" t="n">
        <v>2</v>
      </c>
      <c r="HK1092" s="0" t="n">
        <v>3</v>
      </c>
      <c r="HL1092" s="0" t="n">
        <v>9</v>
      </c>
      <c r="HM1092" s="0" t="n">
        <v>8</v>
      </c>
      <c r="HN1092" s="0" t="n">
        <v>76</v>
      </c>
      <c r="HO1092" s="0" t="n">
        <v>2</v>
      </c>
      <c r="HP1092" s="0" t="n">
        <v>6</v>
      </c>
      <c r="HQ1092" s="0" t="n">
        <v>3</v>
      </c>
      <c r="HR1092" s="0" t="n">
        <v>3</v>
      </c>
      <c r="HS1092" s="0" t="n">
        <v>2</v>
      </c>
      <c r="HT1092" s="0" t="n">
        <v>1</v>
      </c>
      <c r="HU1092" s="0" t="n">
        <v>2</v>
      </c>
      <c r="HV1092" s="0" t="n">
        <v>3</v>
      </c>
      <c r="HW1092" s="0" t="n">
        <v>33</v>
      </c>
      <c r="HX1092" s="0" t="n">
        <v>21</v>
      </c>
      <c r="HY1092" s="0" t="n">
        <v>4</v>
      </c>
      <c r="HZ1092" s="0" t="n">
        <v>25</v>
      </c>
      <c r="IA1092" s="0" t="n">
        <v>6</v>
      </c>
      <c r="IB1092" s="0" t="n">
        <v>3</v>
      </c>
      <c r="IC1092" s="0" t="n">
        <v>20</v>
      </c>
      <c r="ID1092" s="0" t="n">
        <v>41</v>
      </c>
      <c r="IE1092" s="0" t="n">
        <v>5</v>
      </c>
      <c r="IF1092" s="0" t="n">
        <v>3</v>
      </c>
      <c r="IG1092" s="0" t="n">
        <v>9</v>
      </c>
      <c r="IH1092" s="0" t="n">
        <v>7</v>
      </c>
      <c r="II1092" s="0" t="n">
        <v>5</v>
      </c>
      <c r="IJ1092" s="0" t="n">
        <v>17</v>
      </c>
      <c r="IK1092" s="0" t="n">
        <v>236</v>
      </c>
      <c r="IL1092" s="0" t="n">
        <v>275</v>
      </c>
      <c r="IM1092" s="0" t="n">
        <v>922</v>
      </c>
      <c r="IN1092" s="0" t="n">
        <v>14</v>
      </c>
      <c r="IO1092" s="0" t="n">
        <v>34</v>
      </c>
      <c r="IP1092" s="0" t="n">
        <v>14</v>
      </c>
      <c r="IQ1092" s="0" t="n">
        <v>6</v>
      </c>
      <c r="IR1092" s="0" t="n">
        <v>3</v>
      </c>
      <c r="IS1092" s="0" t="n">
        <v>2</v>
      </c>
      <c r="IT1092" s="0" t="n">
        <v>1263</v>
      </c>
      <c r="IU1092" s="0" t="n">
        <v>1231</v>
      </c>
      <c r="IV1092" s="0" t="n">
        <f aca="false">SUM(C1092:IU1092)</f>
        <v>33581</v>
      </c>
    </row>
    <row r="1093" customFormat="false" ht="12.75" hidden="false" customHeight="false" outlineLevel="0" collapsed="false">
      <c r="A1093" s="45" t="n">
        <v>76111</v>
      </c>
      <c r="B1093" s="46" t="s">
        <v>1506</v>
      </c>
      <c r="C1093" s="0" t="n">
        <v>7</v>
      </c>
      <c r="D1093" s="0" t="n">
        <v>16</v>
      </c>
      <c r="E1093" s="0" t="n">
        <v>6</v>
      </c>
      <c r="F1093" s="0" t="n">
        <v>11</v>
      </c>
      <c r="G1093" s="0" t="n">
        <v>3</v>
      </c>
      <c r="H1093" s="0" t="n">
        <v>53</v>
      </c>
      <c r="I1093" s="0" t="n">
        <v>1128</v>
      </c>
      <c r="J1093" s="0" t="n">
        <v>12</v>
      </c>
      <c r="K1093" s="0" t="n">
        <v>8</v>
      </c>
      <c r="L1093" s="0" t="n">
        <v>5</v>
      </c>
      <c r="M1093" s="0" t="n">
        <v>9</v>
      </c>
      <c r="N1093" s="0" t="n">
        <v>34</v>
      </c>
      <c r="O1093" s="0" t="n">
        <v>20</v>
      </c>
      <c r="P1093" s="0" t="n">
        <v>6</v>
      </c>
      <c r="Q1093" s="0" t="n">
        <v>9</v>
      </c>
      <c r="R1093" s="0" t="n">
        <v>33</v>
      </c>
      <c r="S1093" s="0" t="n">
        <v>127</v>
      </c>
      <c r="T1093" s="0" t="n">
        <v>119</v>
      </c>
      <c r="U1093" s="0" t="n">
        <v>9</v>
      </c>
      <c r="V1093" s="0" t="n">
        <v>9</v>
      </c>
      <c r="W1093" s="0" t="n">
        <v>22</v>
      </c>
      <c r="X1093" s="0" t="n">
        <v>2</v>
      </c>
      <c r="Y1093" s="0" t="n">
        <v>15</v>
      </c>
      <c r="Z1093" s="0" t="n">
        <v>9</v>
      </c>
      <c r="AA1093" s="0" t="n">
        <v>1535</v>
      </c>
      <c r="AB1093" s="0" t="n">
        <v>5</v>
      </c>
      <c r="AC1093" s="0" t="n">
        <v>3</v>
      </c>
      <c r="AD1093" s="0" t="n">
        <v>10</v>
      </c>
      <c r="AE1093" s="0" t="n">
        <v>3</v>
      </c>
      <c r="AF1093" s="0" t="n">
        <v>16</v>
      </c>
      <c r="AG1093" s="0" t="n">
        <v>6</v>
      </c>
      <c r="AH1093" s="0" t="n">
        <v>15</v>
      </c>
      <c r="AI1093" s="0" t="n">
        <v>5</v>
      </c>
      <c r="AJ1093" s="0" t="n">
        <v>5</v>
      </c>
      <c r="AK1093" s="0" t="n">
        <v>7</v>
      </c>
      <c r="AL1093" s="0" t="n">
        <v>2</v>
      </c>
      <c r="AM1093" s="0" t="n">
        <v>3</v>
      </c>
      <c r="AN1093" s="0" t="n">
        <v>20</v>
      </c>
      <c r="AO1093" s="0" t="n">
        <v>4</v>
      </c>
      <c r="AP1093" s="0" t="n">
        <v>6</v>
      </c>
      <c r="AQ1093" s="0" t="n">
        <v>6</v>
      </c>
      <c r="AR1093" s="0" t="n">
        <v>6</v>
      </c>
      <c r="AS1093" s="0" t="n">
        <v>3</v>
      </c>
      <c r="AT1093" s="0" t="n">
        <v>26</v>
      </c>
      <c r="AU1093" s="0" t="n">
        <v>6</v>
      </c>
      <c r="AV1093" s="0" t="n">
        <v>7</v>
      </c>
      <c r="AW1093" s="0" t="n">
        <v>221</v>
      </c>
      <c r="AX1093" s="0" t="n">
        <v>48</v>
      </c>
      <c r="AY1093" s="0" t="n">
        <v>8</v>
      </c>
      <c r="AZ1093" s="0" t="n">
        <v>37</v>
      </c>
      <c r="BA1093" s="0" t="n">
        <v>4</v>
      </c>
      <c r="BB1093" s="0" t="n">
        <v>3</v>
      </c>
      <c r="BC1093" s="0" t="n">
        <v>5</v>
      </c>
      <c r="BD1093" s="0" t="n">
        <v>18</v>
      </c>
      <c r="BE1093" s="0" t="n">
        <v>4</v>
      </c>
      <c r="BF1093" s="0" t="n">
        <v>16</v>
      </c>
      <c r="BG1093" s="0" t="n">
        <v>9</v>
      </c>
      <c r="BH1093" s="0" t="n">
        <v>5</v>
      </c>
      <c r="BI1093" s="0" t="n">
        <v>6</v>
      </c>
      <c r="BJ1093" s="0" t="n">
        <v>27</v>
      </c>
      <c r="BK1093" s="0" t="n">
        <v>607</v>
      </c>
      <c r="BL1093" s="0" t="n">
        <v>2</v>
      </c>
      <c r="BM1093" s="0" t="n">
        <v>3</v>
      </c>
      <c r="BN1093" s="0" t="n">
        <v>5</v>
      </c>
      <c r="BO1093" s="0" t="n">
        <v>3</v>
      </c>
      <c r="BP1093" s="0" t="n">
        <v>7</v>
      </c>
      <c r="BQ1093" s="0" t="n">
        <v>5</v>
      </c>
      <c r="BR1093" s="0" t="n">
        <v>1</v>
      </c>
      <c r="BS1093" s="0" t="n">
        <v>8</v>
      </c>
      <c r="BT1093" s="0" t="n">
        <v>2</v>
      </c>
      <c r="BU1093" s="0" t="n">
        <v>12</v>
      </c>
      <c r="BV1093" s="0" t="n">
        <v>6</v>
      </c>
      <c r="BW1093" s="0" t="n">
        <v>4</v>
      </c>
      <c r="BX1093" s="0" t="n">
        <v>778</v>
      </c>
      <c r="BY1093" s="0" t="n">
        <v>2493</v>
      </c>
      <c r="BZ1093" s="0" t="n">
        <v>11</v>
      </c>
      <c r="CA1093" s="0" t="n">
        <v>7</v>
      </c>
      <c r="CB1093" s="0" t="n">
        <v>8</v>
      </c>
      <c r="CC1093" s="0" t="n">
        <v>5</v>
      </c>
      <c r="CD1093" s="0" t="n">
        <v>5</v>
      </c>
      <c r="CE1093" s="0" t="n">
        <v>23</v>
      </c>
      <c r="CF1093" s="0" t="n">
        <v>11</v>
      </c>
      <c r="CG1093" s="0" t="n">
        <v>3</v>
      </c>
      <c r="CH1093" s="0" t="n">
        <v>5</v>
      </c>
      <c r="CI1093" s="0" t="n">
        <v>7</v>
      </c>
      <c r="CJ1093" s="0" t="n">
        <v>79</v>
      </c>
      <c r="CK1093" s="0" t="n">
        <v>147</v>
      </c>
      <c r="CL1093" s="0" t="n">
        <v>5</v>
      </c>
      <c r="CM1093" s="0" t="n">
        <v>857</v>
      </c>
      <c r="CN1093" s="0" t="n">
        <v>23</v>
      </c>
      <c r="CO1093" s="0" t="n">
        <v>2508</v>
      </c>
      <c r="CP1093" s="0" t="n">
        <v>4</v>
      </c>
      <c r="CQ1093" s="0" t="n">
        <v>33</v>
      </c>
      <c r="CR1093" s="0" t="n">
        <v>61</v>
      </c>
      <c r="CS1093" s="0" t="n">
        <v>20</v>
      </c>
      <c r="CT1093" s="0" t="n">
        <v>5</v>
      </c>
      <c r="CU1093" s="0" t="n">
        <v>34</v>
      </c>
      <c r="CV1093" s="0" t="n">
        <v>9</v>
      </c>
      <c r="CW1093" s="0" t="n">
        <v>3</v>
      </c>
      <c r="CX1093" s="0" t="n">
        <v>7</v>
      </c>
      <c r="CY1093" s="0" t="n">
        <v>34</v>
      </c>
      <c r="CZ1093" s="0" t="n">
        <v>0</v>
      </c>
      <c r="DA1093" s="0" t="n">
        <v>6</v>
      </c>
      <c r="DB1093" s="0" t="n">
        <v>1</v>
      </c>
      <c r="DC1093" s="0" t="n">
        <v>3</v>
      </c>
      <c r="DD1093" s="0" t="n">
        <v>113</v>
      </c>
      <c r="DE1093" s="0" t="n">
        <v>2</v>
      </c>
      <c r="DF1093" s="0" t="n">
        <v>50</v>
      </c>
      <c r="DG1093" s="0" t="n">
        <v>18</v>
      </c>
      <c r="DH1093" s="0" t="n">
        <v>1</v>
      </c>
      <c r="DI1093" s="0" t="n">
        <v>46</v>
      </c>
      <c r="DJ1093" s="0" t="n">
        <v>1</v>
      </c>
      <c r="DK1093" s="0" t="n">
        <v>81</v>
      </c>
      <c r="DL1093" s="0" t="n">
        <v>31</v>
      </c>
      <c r="DM1093" s="0" t="n">
        <v>3</v>
      </c>
      <c r="DN1093" s="0" t="n">
        <v>2</v>
      </c>
      <c r="DO1093" s="0" t="n">
        <v>3</v>
      </c>
      <c r="DP1093" s="0" t="n">
        <v>10</v>
      </c>
      <c r="DQ1093" s="0" t="n">
        <v>1</v>
      </c>
      <c r="DR1093" s="0" t="n">
        <v>5</v>
      </c>
      <c r="DS1093" s="0" t="n">
        <v>4</v>
      </c>
      <c r="DT1093" s="0" t="n">
        <v>3</v>
      </c>
      <c r="DU1093" s="0" t="n">
        <v>1</v>
      </c>
      <c r="DV1093" s="0" t="n">
        <v>5</v>
      </c>
      <c r="DW1093" s="0" t="n">
        <v>18</v>
      </c>
      <c r="DX1093" s="0" t="n">
        <v>9</v>
      </c>
      <c r="DY1093" s="0" t="n">
        <v>11</v>
      </c>
      <c r="DZ1093" s="0" t="n">
        <v>4</v>
      </c>
      <c r="EA1093" s="0" t="n">
        <v>6</v>
      </c>
      <c r="EB1093" s="0" t="n">
        <v>8</v>
      </c>
      <c r="EC1093" s="0" t="n">
        <v>12</v>
      </c>
      <c r="ED1093" s="0" t="n">
        <v>3</v>
      </c>
      <c r="EE1093" s="0" t="n">
        <v>21</v>
      </c>
      <c r="EF1093" s="0" t="n">
        <v>3</v>
      </c>
      <c r="EG1093" s="0" t="n">
        <v>11</v>
      </c>
      <c r="EH1093" s="0" t="n">
        <v>218</v>
      </c>
      <c r="EI1093" s="0" t="n">
        <v>8</v>
      </c>
      <c r="EJ1093" s="0" t="n">
        <v>20</v>
      </c>
      <c r="EK1093" s="0" t="n">
        <v>163</v>
      </c>
      <c r="EL1093" s="0" t="n">
        <v>10</v>
      </c>
      <c r="EM1093" s="0" t="n">
        <v>157</v>
      </c>
      <c r="EN1093" s="0" t="n">
        <v>10</v>
      </c>
      <c r="EO1093" s="0" t="n">
        <v>28</v>
      </c>
      <c r="EP1093" s="0" t="n">
        <v>727</v>
      </c>
      <c r="EQ1093" s="0" t="n">
        <v>11</v>
      </c>
      <c r="ER1093" s="0" t="n">
        <v>24</v>
      </c>
      <c r="ES1093" s="0" t="n">
        <v>13</v>
      </c>
      <c r="ET1093" s="0" t="n">
        <v>4</v>
      </c>
      <c r="EU1093" s="0" t="n">
        <v>1</v>
      </c>
      <c r="EV1093" s="0" t="n">
        <v>2</v>
      </c>
      <c r="EW1093" s="0" t="n">
        <v>1</v>
      </c>
      <c r="EX1093" s="0" t="n">
        <v>19</v>
      </c>
      <c r="EY1093" s="0" t="n">
        <v>14</v>
      </c>
      <c r="EZ1093" s="0" t="n">
        <v>5</v>
      </c>
      <c r="FA1093" s="0" t="n">
        <v>1</v>
      </c>
      <c r="FB1093" s="0" t="n">
        <v>580</v>
      </c>
      <c r="FC1093" s="0" t="n">
        <v>15</v>
      </c>
      <c r="FD1093" s="0" t="n">
        <v>9</v>
      </c>
      <c r="FE1093" s="0" t="n">
        <v>6</v>
      </c>
      <c r="FF1093" s="0" t="n">
        <v>13</v>
      </c>
      <c r="FG1093" s="0" t="n">
        <v>21</v>
      </c>
      <c r="FH1093" s="0" t="n">
        <v>2</v>
      </c>
      <c r="FI1093" s="0" t="n">
        <v>5</v>
      </c>
      <c r="FJ1093" s="0" t="n">
        <v>2</v>
      </c>
      <c r="FK1093" s="0" t="n">
        <v>5</v>
      </c>
      <c r="FL1093" s="0" t="n">
        <v>14</v>
      </c>
      <c r="FM1093" s="0" t="n">
        <v>7</v>
      </c>
      <c r="FN1093" s="0" t="n">
        <v>6</v>
      </c>
      <c r="FO1093" s="0" t="n">
        <v>5</v>
      </c>
      <c r="FP1093" s="0" t="n">
        <v>2</v>
      </c>
      <c r="FQ1093" s="0" t="n">
        <v>11</v>
      </c>
      <c r="FR1093" s="0" t="n">
        <v>1</v>
      </c>
      <c r="FS1093" s="0" t="n">
        <v>4</v>
      </c>
      <c r="FT1093" s="0" t="n">
        <v>13</v>
      </c>
      <c r="FU1093" s="0" t="n">
        <v>13</v>
      </c>
      <c r="FV1093" s="0" t="n">
        <v>5</v>
      </c>
      <c r="FW1093" s="0" t="n">
        <v>21</v>
      </c>
      <c r="FX1093" s="0" t="n">
        <v>4</v>
      </c>
      <c r="FY1093" s="0" t="n">
        <v>5</v>
      </c>
      <c r="FZ1093" s="0" t="n">
        <v>4</v>
      </c>
      <c r="GA1093" s="0" t="n">
        <v>3</v>
      </c>
      <c r="GB1093" s="0" t="n">
        <v>11</v>
      </c>
      <c r="GC1093" s="0" t="n">
        <v>3</v>
      </c>
      <c r="GD1093" s="0" t="n">
        <v>19</v>
      </c>
      <c r="GE1093" s="0" t="n">
        <v>3</v>
      </c>
      <c r="GF1093" s="0" t="n">
        <v>371</v>
      </c>
      <c r="GG1093" s="0" t="n">
        <v>76</v>
      </c>
      <c r="GH1093" s="0" t="n">
        <v>38</v>
      </c>
      <c r="GI1093" s="0" t="n">
        <v>183</v>
      </c>
      <c r="GJ1093" s="0" t="n">
        <v>10</v>
      </c>
      <c r="GK1093" s="0" t="n">
        <v>7</v>
      </c>
      <c r="GL1093" s="0" t="n">
        <v>5</v>
      </c>
      <c r="GM1093" s="0" t="n">
        <v>2</v>
      </c>
      <c r="GN1093" s="0" t="n">
        <v>8</v>
      </c>
      <c r="GO1093" s="0" t="n">
        <v>2</v>
      </c>
      <c r="GP1093" s="0" t="n">
        <v>2</v>
      </c>
      <c r="GQ1093" s="0" t="n">
        <v>7</v>
      </c>
      <c r="GR1093" s="0" t="n">
        <v>2</v>
      </c>
      <c r="GS1093" s="0" t="n">
        <v>3</v>
      </c>
      <c r="GT1093" s="0" t="n">
        <v>60</v>
      </c>
      <c r="GU1093" s="0" t="n">
        <v>5</v>
      </c>
      <c r="GV1093" s="0" t="n">
        <v>0</v>
      </c>
      <c r="GW1093" s="0" t="n">
        <v>3</v>
      </c>
      <c r="GX1093" s="0" t="n">
        <v>0</v>
      </c>
      <c r="GY1093" s="0" t="n">
        <v>2</v>
      </c>
      <c r="GZ1093" s="0" t="n">
        <v>5</v>
      </c>
      <c r="HA1093" s="0" t="n">
        <v>2</v>
      </c>
      <c r="HB1093" s="0" t="n">
        <v>31</v>
      </c>
      <c r="HC1093" s="0" t="n">
        <v>21</v>
      </c>
      <c r="HD1093" s="0" t="n">
        <v>0</v>
      </c>
      <c r="HE1093" s="0" t="n">
        <v>0</v>
      </c>
      <c r="HF1093" s="0" t="n">
        <v>2</v>
      </c>
      <c r="HG1093" s="0" t="n">
        <v>462</v>
      </c>
      <c r="HH1093" s="0" t="n">
        <v>1</v>
      </c>
      <c r="HI1093" s="0" t="n">
        <v>2</v>
      </c>
      <c r="HJ1093" s="0" t="n">
        <v>2</v>
      </c>
      <c r="HK1093" s="0" t="n">
        <v>1</v>
      </c>
      <c r="HL1093" s="0" t="n">
        <v>2</v>
      </c>
      <c r="HM1093" s="0" t="n">
        <v>8</v>
      </c>
      <c r="HN1093" s="0" t="n">
        <v>4</v>
      </c>
      <c r="HO1093" s="0" t="n">
        <v>20</v>
      </c>
      <c r="HP1093" s="0" t="n">
        <v>1</v>
      </c>
      <c r="HQ1093" s="0" t="n">
        <v>2</v>
      </c>
      <c r="HR1093" s="0" t="n">
        <v>4</v>
      </c>
      <c r="HS1093" s="0" t="n">
        <v>171</v>
      </c>
      <c r="HT1093" s="0" t="n">
        <v>2</v>
      </c>
      <c r="HU1093" s="0" t="n">
        <v>4</v>
      </c>
      <c r="HV1093" s="0" t="n">
        <v>4</v>
      </c>
      <c r="HW1093" s="0" t="n">
        <v>6</v>
      </c>
      <c r="HX1093" s="0" t="n">
        <v>49</v>
      </c>
      <c r="HY1093" s="0" t="n">
        <v>12</v>
      </c>
      <c r="HZ1093" s="0" t="n">
        <v>8</v>
      </c>
      <c r="IA1093" s="0" t="n">
        <v>10</v>
      </c>
      <c r="IB1093" s="0" t="n">
        <v>5</v>
      </c>
      <c r="IC1093" s="0" t="n">
        <v>41</v>
      </c>
      <c r="ID1093" s="0" t="n">
        <v>5</v>
      </c>
      <c r="IE1093" s="0" t="n">
        <v>2</v>
      </c>
      <c r="IF1093" s="0" t="n">
        <v>1</v>
      </c>
      <c r="IG1093" s="0" t="n">
        <v>1</v>
      </c>
      <c r="IH1093" s="0" t="n">
        <v>2</v>
      </c>
      <c r="II1093" s="0" t="n">
        <v>2</v>
      </c>
      <c r="IJ1093" s="0" t="n">
        <v>86</v>
      </c>
      <c r="IK1093" s="0" t="n">
        <v>82</v>
      </c>
      <c r="IL1093" s="0" t="n">
        <v>42</v>
      </c>
      <c r="IM1093" s="0" t="n">
        <v>99</v>
      </c>
      <c r="IN1093" s="0" t="n">
        <v>19</v>
      </c>
      <c r="IO1093" s="0" t="n">
        <v>4</v>
      </c>
      <c r="IP1093" s="0" t="n">
        <v>0</v>
      </c>
      <c r="IQ1093" s="0" t="n">
        <v>6</v>
      </c>
      <c r="IR1093" s="0" t="n">
        <v>9</v>
      </c>
      <c r="IS1093" s="0" t="n">
        <v>0</v>
      </c>
      <c r="IT1093" s="0" t="n">
        <v>659</v>
      </c>
      <c r="IU1093" s="0" t="n">
        <v>890</v>
      </c>
      <c r="IV1093" s="0" t="n">
        <f aca="false">SUM(C1093:IU1093)</f>
        <v>17953</v>
      </c>
    </row>
    <row r="1094" customFormat="false" ht="12.75" hidden="false" customHeight="false" outlineLevel="0" collapsed="false">
      <c r="A1094" s="45" t="n">
        <v>76113</v>
      </c>
      <c r="B1094" s="46" t="s">
        <v>1507</v>
      </c>
      <c r="C1094" s="0" t="n">
        <v>3</v>
      </c>
      <c r="D1094" s="0" t="n">
        <v>0</v>
      </c>
      <c r="E1094" s="0" t="n">
        <v>0</v>
      </c>
      <c r="F1094" s="0" t="n">
        <v>1</v>
      </c>
      <c r="G1094" s="0" t="n">
        <v>2</v>
      </c>
      <c r="H1094" s="0" t="n">
        <v>1</v>
      </c>
      <c r="I1094" s="0" t="n">
        <v>290</v>
      </c>
      <c r="J1094" s="0" t="n">
        <v>0</v>
      </c>
      <c r="K1094" s="0" t="n">
        <v>1</v>
      </c>
      <c r="L1094" s="0" t="n">
        <v>2</v>
      </c>
      <c r="M1094" s="0" t="n">
        <v>1</v>
      </c>
      <c r="N1094" s="0" t="n">
        <v>0</v>
      </c>
      <c r="O1094" s="0" t="n">
        <v>0</v>
      </c>
      <c r="P1094" s="0" t="n">
        <v>1</v>
      </c>
      <c r="Q1094" s="0" t="n">
        <v>0</v>
      </c>
      <c r="R1094" s="0" t="n">
        <v>3</v>
      </c>
      <c r="S1094" s="0" t="n">
        <v>19</v>
      </c>
      <c r="T1094" s="0" t="n">
        <v>56</v>
      </c>
      <c r="U1094" s="0" t="n">
        <v>1</v>
      </c>
      <c r="V1094" s="0" t="n">
        <v>0</v>
      </c>
      <c r="W1094" s="0" t="n">
        <v>1</v>
      </c>
      <c r="X1094" s="0" t="n">
        <v>0</v>
      </c>
      <c r="Y1094" s="0" t="n">
        <v>2</v>
      </c>
      <c r="Z1094" s="0" t="n">
        <v>3</v>
      </c>
      <c r="AA1094" s="0" t="n">
        <v>447</v>
      </c>
      <c r="AB1094" s="0" t="n">
        <v>1</v>
      </c>
      <c r="AC1094" s="0" t="n">
        <v>3</v>
      </c>
      <c r="AD1094" s="0" t="n">
        <v>1</v>
      </c>
      <c r="AE1094" s="0" t="n">
        <v>17</v>
      </c>
      <c r="AF1094" s="0" t="n">
        <v>1</v>
      </c>
      <c r="AG1094" s="0" t="n">
        <v>1</v>
      </c>
      <c r="AH1094" s="0" t="n">
        <v>2</v>
      </c>
      <c r="AI1094" s="0" t="n">
        <v>2</v>
      </c>
      <c r="AJ1094" s="0" t="n">
        <v>2</v>
      </c>
      <c r="AK1094" s="0" t="n">
        <v>1</v>
      </c>
      <c r="AL1094" s="0" t="n">
        <v>1</v>
      </c>
      <c r="AM1094" s="0" t="n">
        <v>0</v>
      </c>
      <c r="AN1094" s="0" t="n">
        <v>2</v>
      </c>
      <c r="AO1094" s="0" t="n">
        <v>3</v>
      </c>
      <c r="AP1094" s="0" t="n">
        <v>1</v>
      </c>
      <c r="AQ1094" s="0" t="n">
        <v>1</v>
      </c>
      <c r="AR1094" s="0" t="n">
        <v>0</v>
      </c>
      <c r="AS1094" s="0" t="n">
        <v>0</v>
      </c>
      <c r="AT1094" s="0" t="n">
        <v>1</v>
      </c>
      <c r="AU1094" s="0" t="n">
        <v>3</v>
      </c>
      <c r="AV1094" s="0" t="n">
        <v>1</v>
      </c>
      <c r="AW1094" s="0" t="n">
        <v>4</v>
      </c>
      <c r="AX1094" s="0" t="n">
        <v>12</v>
      </c>
      <c r="AY1094" s="0" t="n">
        <v>15</v>
      </c>
      <c r="AZ1094" s="0" t="n">
        <v>4</v>
      </c>
      <c r="BA1094" s="0" t="n">
        <v>2</v>
      </c>
      <c r="BB1094" s="0" t="n">
        <v>0</v>
      </c>
      <c r="BC1094" s="0" t="n">
        <v>3</v>
      </c>
      <c r="BD1094" s="0" t="n">
        <v>4</v>
      </c>
      <c r="BE1094" s="0" t="n">
        <v>0</v>
      </c>
      <c r="BF1094" s="0" t="n">
        <v>4</v>
      </c>
      <c r="BG1094" s="0" t="n">
        <v>5</v>
      </c>
      <c r="BH1094" s="0" t="n">
        <v>1</v>
      </c>
      <c r="BI1094" s="0" t="n">
        <v>2</v>
      </c>
      <c r="BJ1094" s="0" t="n">
        <v>0</v>
      </c>
      <c r="BK1094" s="0" t="n">
        <v>80</v>
      </c>
      <c r="BL1094" s="0" t="n">
        <v>0</v>
      </c>
      <c r="BM1094" s="0" t="n">
        <v>3</v>
      </c>
      <c r="BN1094" s="0" t="n">
        <v>0</v>
      </c>
      <c r="BO1094" s="0" t="n">
        <v>1</v>
      </c>
      <c r="BP1094" s="0" t="n">
        <v>0</v>
      </c>
      <c r="BQ1094" s="0" t="n">
        <v>0</v>
      </c>
      <c r="BR1094" s="0" t="n">
        <v>0</v>
      </c>
      <c r="BS1094" s="0" t="n">
        <v>5</v>
      </c>
      <c r="BT1094" s="0" t="n">
        <v>1</v>
      </c>
      <c r="BU1094" s="0" t="n">
        <v>1</v>
      </c>
      <c r="BV1094" s="0" t="n">
        <v>1</v>
      </c>
      <c r="BW1094" s="0" t="n">
        <v>4</v>
      </c>
      <c r="BX1094" s="0" t="n">
        <v>20</v>
      </c>
      <c r="BY1094" s="0" t="n">
        <v>606</v>
      </c>
      <c r="BZ1094" s="0" t="n">
        <v>2</v>
      </c>
      <c r="CA1094" s="0" t="n">
        <v>2</v>
      </c>
      <c r="CB1094" s="0" t="n">
        <v>1</v>
      </c>
      <c r="CC1094" s="0" t="n">
        <v>4</v>
      </c>
      <c r="CD1094" s="0" t="n">
        <v>2</v>
      </c>
      <c r="CE1094" s="0" t="n">
        <v>10</v>
      </c>
      <c r="CF1094" s="0" t="n">
        <v>0</v>
      </c>
      <c r="CG1094" s="0" t="n">
        <v>6</v>
      </c>
      <c r="CH1094" s="0" t="n">
        <v>2</v>
      </c>
      <c r="CI1094" s="0" t="n">
        <v>6</v>
      </c>
      <c r="CJ1094" s="0" t="n">
        <v>7</v>
      </c>
      <c r="CK1094" s="0" t="n">
        <v>8</v>
      </c>
      <c r="CL1094" s="0" t="n">
        <v>3</v>
      </c>
      <c r="CM1094" s="0" t="n">
        <v>1358</v>
      </c>
      <c r="CN1094" s="0" t="n">
        <v>0</v>
      </c>
      <c r="CO1094" s="0" t="n">
        <v>14</v>
      </c>
      <c r="CP1094" s="0" t="n">
        <v>0</v>
      </c>
      <c r="CQ1094" s="0" t="n">
        <v>1</v>
      </c>
      <c r="CR1094" s="0" t="n">
        <v>1</v>
      </c>
      <c r="CS1094" s="0" t="n">
        <v>2</v>
      </c>
      <c r="CT1094" s="0" t="n">
        <v>1</v>
      </c>
      <c r="CU1094" s="0" t="n">
        <v>3</v>
      </c>
      <c r="CV1094" s="0" t="n">
        <v>14</v>
      </c>
      <c r="CW1094" s="0" t="n">
        <v>5</v>
      </c>
      <c r="CX1094" s="0" t="n">
        <v>0</v>
      </c>
      <c r="CY1094" s="0" t="n">
        <v>0</v>
      </c>
      <c r="CZ1094" s="0" t="n">
        <v>0</v>
      </c>
      <c r="DA1094" s="0" t="n">
        <v>0</v>
      </c>
      <c r="DB1094" s="0" t="n">
        <v>0</v>
      </c>
      <c r="DC1094" s="0" t="n">
        <v>0</v>
      </c>
      <c r="DD1094" s="0" t="n">
        <v>15</v>
      </c>
      <c r="DE1094" s="0" t="n">
        <v>1</v>
      </c>
      <c r="DF1094" s="0" t="n">
        <v>1</v>
      </c>
      <c r="DG1094" s="0" t="n">
        <v>1</v>
      </c>
      <c r="DH1094" s="0" t="n">
        <v>0</v>
      </c>
      <c r="DI1094" s="0" t="n">
        <v>0</v>
      </c>
      <c r="DJ1094" s="0" t="n">
        <v>11</v>
      </c>
      <c r="DK1094" s="0" t="n">
        <v>37</v>
      </c>
      <c r="DL1094" s="0" t="n">
        <v>7</v>
      </c>
      <c r="DM1094" s="0" t="n">
        <v>1</v>
      </c>
      <c r="DN1094" s="0" t="n">
        <v>0</v>
      </c>
      <c r="DO1094" s="0" t="n">
        <v>0</v>
      </c>
      <c r="DP1094" s="0" t="n">
        <v>0</v>
      </c>
      <c r="DQ1094" s="0" t="n">
        <v>0</v>
      </c>
      <c r="DR1094" s="0" t="n">
        <v>0</v>
      </c>
      <c r="DS1094" s="0" t="n">
        <v>0</v>
      </c>
      <c r="DT1094" s="0" t="n">
        <v>1</v>
      </c>
      <c r="DU1094" s="0" t="n">
        <v>0</v>
      </c>
      <c r="DV1094" s="0" t="n">
        <v>4</v>
      </c>
      <c r="DW1094" s="0" t="n">
        <v>3</v>
      </c>
      <c r="DX1094" s="0" t="n">
        <v>5</v>
      </c>
      <c r="DY1094" s="0" t="n">
        <v>5</v>
      </c>
      <c r="DZ1094" s="0" t="n">
        <v>3</v>
      </c>
      <c r="EA1094" s="0" t="n">
        <v>0</v>
      </c>
      <c r="EB1094" s="0" t="n">
        <v>2</v>
      </c>
      <c r="EC1094" s="0" t="n">
        <v>3</v>
      </c>
      <c r="ED1094" s="0" t="n">
        <v>1</v>
      </c>
      <c r="EE1094" s="0" t="n">
        <v>1</v>
      </c>
      <c r="EF1094" s="0" t="n">
        <v>0</v>
      </c>
      <c r="EG1094" s="0" t="n">
        <v>26</v>
      </c>
      <c r="EH1094" s="0" t="n">
        <v>2</v>
      </c>
      <c r="EI1094" s="0" t="n">
        <v>0</v>
      </c>
      <c r="EJ1094" s="0" t="n">
        <v>3</v>
      </c>
      <c r="EK1094" s="0" t="n">
        <v>34</v>
      </c>
      <c r="EL1094" s="0" t="n">
        <v>1</v>
      </c>
      <c r="EM1094" s="0" t="n">
        <v>1</v>
      </c>
      <c r="EN1094" s="0" t="n">
        <v>4</v>
      </c>
      <c r="EO1094" s="0" t="n">
        <v>5</v>
      </c>
      <c r="EP1094" s="0" t="n">
        <v>118</v>
      </c>
      <c r="EQ1094" s="0" t="n">
        <v>1</v>
      </c>
      <c r="ER1094" s="0" t="n">
        <v>1</v>
      </c>
      <c r="ES1094" s="0" t="n">
        <v>2</v>
      </c>
      <c r="ET1094" s="0" t="n">
        <v>0</v>
      </c>
      <c r="EU1094" s="0" t="n">
        <v>2</v>
      </c>
      <c r="EV1094" s="0" t="n">
        <v>0</v>
      </c>
      <c r="EW1094" s="0" t="n">
        <v>0</v>
      </c>
      <c r="EX1094" s="0" t="n">
        <v>1</v>
      </c>
      <c r="EY1094" s="0" t="n">
        <v>2</v>
      </c>
      <c r="EZ1094" s="0" t="n">
        <v>2</v>
      </c>
      <c r="FA1094" s="0" t="n">
        <v>0</v>
      </c>
      <c r="FB1094" s="0" t="n">
        <v>105</v>
      </c>
      <c r="FC1094" s="0" t="n">
        <v>1</v>
      </c>
      <c r="FD1094" s="0" t="n">
        <v>1</v>
      </c>
      <c r="FE1094" s="0" t="n">
        <v>0</v>
      </c>
      <c r="FF1094" s="0" t="n">
        <v>0</v>
      </c>
      <c r="FG1094" s="0" t="n">
        <v>0</v>
      </c>
      <c r="FH1094" s="0" t="n">
        <v>9</v>
      </c>
      <c r="FI1094" s="0" t="n">
        <v>0</v>
      </c>
      <c r="FJ1094" s="0" t="n">
        <v>1</v>
      </c>
      <c r="FK1094" s="0" t="n">
        <v>0</v>
      </c>
      <c r="FL1094" s="0" t="n">
        <v>0</v>
      </c>
      <c r="FM1094" s="0" t="n">
        <v>0</v>
      </c>
      <c r="FN1094" s="0" t="n">
        <v>1</v>
      </c>
      <c r="FO1094" s="0" t="n">
        <v>1</v>
      </c>
      <c r="FP1094" s="0" t="n">
        <v>0</v>
      </c>
      <c r="FQ1094" s="0" t="n">
        <v>0</v>
      </c>
      <c r="FR1094" s="0" t="n">
        <v>2</v>
      </c>
      <c r="FS1094" s="0" t="n">
        <v>1</v>
      </c>
      <c r="FT1094" s="0" t="n">
        <v>32</v>
      </c>
      <c r="FU1094" s="0" t="n">
        <v>1</v>
      </c>
      <c r="FV1094" s="0" t="n">
        <v>1</v>
      </c>
      <c r="FW1094" s="0" t="n">
        <v>0</v>
      </c>
      <c r="FX1094" s="0" t="n">
        <v>1</v>
      </c>
      <c r="FY1094" s="0" t="n">
        <v>1</v>
      </c>
      <c r="FZ1094" s="0" t="n">
        <v>0</v>
      </c>
      <c r="GA1094" s="0" t="n">
        <v>0</v>
      </c>
      <c r="GB1094" s="0" t="n">
        <v>0</v>
      </c>
      <c r="GC1094" s="0" t="n">
        <v>0</v>
      </c>
      <c r="GD1094" s="0" t="n">
        <v>3</v>
      </c>
      <c r="GE1094" s="0" t="n">
        <v>0</v>
      </c>
      <c r="GF1094" s="0" t="n">
        <v>8</v>
      </c>
      <c r="GG1094" s="0" t="n">
        <v>11</v>
      </c>
      <c r="GH1094" s="0" t="n">
        <v>0</v>
      </c>
      <c r="GI1094" s="0" t="n">
        <v>88</v>
      </c>
      <c r="GJ1094" s="0" t="n">
        <v>0</v>
      </c>
      <c r="GK1094" s="0" t="n">
        <v>0</v>
      </c>
      <c r="GL1094" s="0" t="n">
        <v>0</v>
      </c>
      <c r="GM1094" s="0" t="n">
        <v>1</v>
      </c>
      <c r="GN1094" s="0" t="n">
        <v>0</v>
      </c>
      <c r="GO1094" s="0" t="n">
        <v>0</v>
      </c>
      <c r="GP1094" s="0" t="n">
        <v>1</v>
      </c>
      <c r="GQ1094" s="0" t="n">
        <v>0</v>
      </c>
      <c r="GR1094" s="0" t="n">
        <v>2</v>
      </c>
      <c r="GS1094" s="0" t="n">
        <v>4</v>
      </c>
      <c r="GT1094" s="0" t="n">
        <v>5</v>
      </c>
      <c r="GU1094" s="0" t="n">
        <v>0</v>
      </c>
      <c r="GV1094" s="0" t="n">
        <v>0</v>
      </c>
      <c r="GW1094" s="0" t="n">
        <v>1</v>
      </c>
      <c r="GX1094" s="0" t="n">
        <v>1</v>
      </c>
      <c r="GY1094" s="0" t="n">
        <v>0</v>
      </c>
      <c r="GZ1094" s="0" t="n">
        <v>1</v>
      </c>
      <c r="HA1094" s="0" t="n">
        <v>0</v>
      </c>
      <c r="HB1094" s="0" t="n">
        <v>5</v>
      </c>
      <c r="HC1094" s="0" t="n">
        <v>14</v>
      </c>
      <c r="HD1094" s="0" t="n">
        <v>0</v>
      </c>
      <c r="HE1094" s="0" t="n">
        <v>0</v>
      </c>
      <c r="HF1094" s="0" t="n">
        <v>1</v>
      </c>
      <c r="HG1094" s="0" t="n">
        <v>59</v>
      </c>
      <c r="HH1094" s="0" t="n">
        <v>0</v>
      </c>
      <c r="HI1094" s="0" t="n">
        <v>1</v>
      </c>
      <c r="HJ1094" s="0" t="n">
        <v>0</v>
      </c>
      <c r="HK1094" s="0" t="n">
        <v>0</v>
      </c>
      <c r="HL1094" s="0" t="n">
        <v>1</v>
      </c>
      <c r="HM1094" s="0" t="n">
        <v>4</v>
      </c>
      <c r="HN1094" s="0" t="n">
        <v>0</v>
      </c>
      <c r="HO1094" s="0" t="n">
        <v>0</v>
      </c>
      <c r="HP1094" s="0" t="n">
        <v>0</v>
      </c>
      <c r="HQ1094" s="0" t="n">
        <v>2</v>
      </c>
      <c r="HR1094" s="0" t="n">
        <v>1</v>
      </c>
      <c r="HS1094" s="0" t="n">
        <v>1</v>
      </c>
      <c r="HT1094" s="0" t="n">
        <v>0</v>
      </c>
      <c r="HU1094" s="0" t="n">
        <v>0</v>
      </c>
      <c r="HV1094" s="0" t="n">
        <v>0</v>
      </c>
      <c r="HW1094" s="0" t="n">
        <v>35</v>
      </c>
      <c r="HX1094" s="0" t="n">
        <v>4</v>
      </c>
      <c r="HY1094" s="0" t="n">
        <v>0</v>
      </c>
      <c r="HZ1094" s="0" t="n">
        <v>3</v>
      </c>
      <c r="IA1094" s="0" t="n">
        <v>0</v>
      </c>
      <c r="IB1094" s="0" t="n">
        <v>0</v>
      </c>
      <c r="IC1094" s="0" t="n">
        <v>2</v>
      </c>
      <c r="ID1094" s="0" t="n">
        <v>0</v>
      </c>
      <c r="IE1094" s="0" t="n">
        <v>0</v>
      </c>
      <c r="IF1094" s="0" t="n">
        <v>0</v>
      </c>
      <c r="IG1094" s="0" t="n">
        <v>1</v>
      </c>
      <c r="IH1094" s="0" t="n">
        <v>0</v>
      </c>
      <c r="II1094" s="0" t="n">
        <v>1</v>
      </c>
      <c r="IJ1094" s="0" t="n">
        <v>1</v>
      </c>
      <c r="IK1094" s="0" t="n">
        <v>37</v>
      </c>
      <c r="IL1094" s="0" t="n">
        <v>3</v>
      </c>
      <c r="IM1094" s="0" t="n">
        <v>100</v>
      </c>
      <c r="IN1094" s="0" t="n">
        <v>0</v>
      </c>
      <c r="IO1094" s="0" t="n">
        <v>2</v>
      </c>
      <c r="IP1094" s="0" t="n">
        <v>0</v>
      </c>
      <c r="IQ1094" s="0" t="n">
        <v>0</v>
      </c>
      <c r="IR1094" s="0" t="n">
        <v>1</v>
      </c>
      <c r="IS1094" s="0" t="n">
        <v>1</v>
      </c>
      <c r="IT1094" s="0" t="n">
        <v>77</v>
      </c>
      <c r="IU1094" s="0" t="n">
        <v>170</v>
      </c>
      <c r="IV1094" s="0" t="n">
        <f aca="false">SUM(C1094:IU1094)</f>
        <v>4226</v>
      </c>
    </row>
    <row r="1095" customFormat="false" ht="12.75" hidden="false" customHeight="false" outlineLevel="0" collapsed="false">
      <c r="A1095" s="45" t="n">
        <v>76122</v>
      </c>
      <c r="B1095" s="46" t="s">
        <v>1508</v>
      </c>
      <c r="C1095" s="0" t="n">
        <v>1</v>
      </c>
      <c r="D1095" s="0" t="n">
        <v>2</v>
      </c>
      <c r="E1095" s="0" t="n">
        <v>2</v>
      </c>
      <c r="F1095" s="0" t="n">
        <v>3</v>
      </c>
      <c r="G1095" s="0" t="n">
        <v>2</v>
      </c>
      <c r="H1095" s="0" t="n">
        <v>1</v>
      </c>
      <c r="I1095" s="0" t="n">
        <v>137</v>
      </c>
      <c r="J1095" s="0" t="n">
        <v>1</v>
      </c>
      <c r="K1095" s="0" t="n">
        <v>3</v>
      </c>
      <c r="L1095" s="0" t="n">
        <v>2</v>
      </c>
      <c r="M1095" s="0" t="n">
        <v>3</v>
      </c>
      <c r="N1095" s="0" t="n">
        <v>2</v>
      </c>
      <c r="O1095" s="0" t="n">
        <v>6</v>
      </c>
      <c r="P1095" s="0" t="n">
        <v>2</v>
      </c>
      <c r="Q1095" s="0" t="n">
        <v>3</v>
      </c>
      <c r="R1095" s="0" t="n">
        <v>8</v>
      </c>
      <c r="S1095" s="0" t="n">
        <v>14</v>
      </c>
      <c r="T1095" s="0" t="n">
        <v>56</v>
      </c>
      <c r="U1095" s="0" t="n">
        <v>1</v>
      </c>
      <c r="V1095" s="0" t="n">
        <v>3</v>
      </c>
      <c r="W1095" s="0" t="n">
        <v>1</v>
      </c>
      <c r="X1095" s="0" t="n">
        <v>0</v>
      </c>
      <c r="Y1095" s="0" t="n">
        <v>3</v>
      </c>
      <c r="Z1095" s="0" t="n">
        <v>4</v>
      </c>
      <c r="AA1095" s="0" t="n">
        <v>1902</v>
      </c>
      <c r="AB1095" s="0" t="n">
        <v>1</v>
      </c>
      <c r="AC1095" s="0" t="n">
        <v>3</v>
      </c>
      <c r="AD1095" s="0" t="n">
        <v>3</v>
      </c>
      <c r="AE1095" s="0" t="n">
        <v>4</v>
      </c>
      <c r="AF1095" s="0" t="n">
        <v>147</v>
      </c>
      <c r="AG1095" s="0" t="n">
        <v>4</v>
      </c>
      <c r="AH1095" s="0" t="n">
        <v>1</v>
      </c>
      <c r="AI1095" s="0" t="n">
        <v>1</v>
      </c>
      <c r="AJ1095" s="0" t="n">
        <v>2</v>
      </c>
      <c r="AK1095" s="0" t="n">
        <v>4</v>
      </c>
      <c r="AL1095" s="0" t="n">
        <v>1</v>
      </c>
      <c r="AM1095" s="0" t="n">
        <v>0</v>
      </c>
      <c r="AN1095" s="0" t="n">
        <v>4</v>
      </c>
      <c r="AO1095" s="0" t="n">
        <v>6</v>
      </c>
      <c r="AP1095" s="0" t="n">
        <v>9</v>
      </c>
      <c r="AQ1095" s="0" t="n">
        <v>1</v>
      </c>
      <c r="AR1095" s="0" t="n">
        <v>0</v>
      </c>
      <c r="AS1095" s="0" t="n">
        <v>1</v>
      </c>
      <c r="AT1095" s="0" t="n">
        <v>2</v>
      </c>
      <c r="AU1095" s="0" t="n">
        <v>5</v>
      </c>
      <c r="AV1095" s="0" t="n">
        <v>2</v>
      </c>
      <c r="AW1095" s="0" t="n">
        <v>15</v>
      </c>
      <c r="AX1095" s="0" t="n">
        <v>21</v>
      </c>
      <c r="AY1095" s="0" t="n">
        <v>19</v>
      </c>
      <c r="AZ1095" s="0" t="n">
        <v>1</v>
      </c>
      <c r="BA1095" s="0" t="n">
        <v>1</v>
      </c>
      <c r="BB1095" s="0" t="n">
        <v>3</v>
      </c>
      <c r="BC1095" s="0" t="n">
        <v>1</v>
      </c>
      <c r="BD1095" s="0" t="n">
        <v>0</v>
      </c>
      <c r="BE1095" s="0" t="n">
        <v>0</v>
      </c>
      <c r="BF1095" s="0" t="n">
        <v>6</v>
      </c>
      <c r="BG1095" s="0" t="n">
        <v>1</v>
      </c>
      <c r="BH1095" s="0" t="n">
        <v>6</v>
      </c>
      <c r="BI1095" s="0" t="n">
        <v>10</v>
      </c>
      <c r="BJ1095" s="0" t="n">
        <v>0</v>
      </c>
      <c r="BK1095" s="0" t="n">
        <v>5</v>
      </c>
      <c r="BL1095" s="0" t="n">
        <v>0</v>
      </c>
      <c r="BM1095" s="0" t="n">
        <v>2</v>
      </c>
      <c r="BN1095" s="0" t="n">
        <v>0</v>
      </c>
      <c r="BO1095" s="0" t="n">
        <v>2</v>
      </c>
      <c r="BP1095" s="0" t="n">
        <v>1</v>
      </c>
      <c r="BQ1095" s="0" t="n">
        <v>3</v>
      </c>
      <c r="BR1095" s="0" t="n">
        <v>2</v>
      </c>
      <c r="BS1095" s="0" t="n">
        <v>6</v>
      </c>
      <c r="BT1095" s="0" t="n">
        <v>0</v>
      </c>
      <c r="BU1095" s="0" t="n">
        <v>2</v>
      </c>
      <c r="BV1095" s="0" t="n">
        <v>3</v>
      </c>
      <c r="BW1095" s="0" t="n">
        <v>1</v>
      </c>
      <c r="BX1095" s="0" t="n">
        <v>2</v>
      </c>
      <c r="BY1095" s="0" t="n">
        <v>329</v>
      </c>
      <c r="BZ1095" s="0" t="n">
        <v>6</v>
      </c>
      <c r="CA1095" s="0" t="n">
        <v>2</v>
      </c>
      <c r="CB1095" s="0" t="n">
        <v>4</v>
      </c>
      <c r="CC1095" s="0" t="n">
        <v>4</v>
      </c>
      <c r="CD1095" s="0" t="n">
        <v>3</v>
      </c>
      <c r="CE1095" s="0" t="n">
        <v>18</v>
      </c>
      <c r="CF1095" s="0" t="n">
        <v>2</v>
      </c>
      <c r="CG1095" s="0" t="n">
        <v>11</v>
      </c>
      <c r="CH1095" s="0" t="n">
        <v>2</v>
      </c>
      <c r="CI1095" s="0" t="n">
        <v>7</v>
      </c>
      <c r="CJ1095" s="0" t="n">
        <v>50</v>
      </c>
      <c r="CK1095" s="0" t="n">
        <v>14</v>
      </c>
      <c r="CL1095" s="0" t="n">
        <v>6</v>
      </c>
      <c r="CM1095" s="0" t="n">
        <v>1808</v>
      </c>
      <c r="CN1095" s="0" t="n">
        <v>3</v>
      </c>
      <c r="CO1095" s="0" t="n">
        <v>25</v>
      </c>
      <c r="CP1095" s="0" t="n">
        <v>4</v>
      </c>
      <c r="CQ1095" s="0" t="n">
        <v>5</v>
      </c>
      <c r="CR1095" s="0" t="n">
        <v>15</v>
      </c>
      <c r="CS1095" s="0" t="n">
        <v>1</v>
      </c>
      <c r="CT1095" s="0" t="n">
        <v>3</v>
      </c>
      <c r="CU1095" s="0" t="n">
        <v>4</v>
      </c>
      <c r="CV1095" s="0" t="n">
        <v>37</v>
      </c>
      <c r="CW1095" s="0" t="n">
        <v>9</v>
      </c>
      <c r="CX1095" s="0" t="n">
        <v>1</v>
      </c>
      <c r="CY1095" s="0" t="n">
        <v>0</v>
      </c>
      <c r="CZ1095" s="0" t="n">
        <v>2</v>
      </c>
      <c r="DA1095" s="0" t="n">
        <v>4</v>
      </c>
      <c r="DB1095" s="0" t="n">
        <v>0</v>
      </c>
      <c r="DC1095" s="0" t="n">
        <v>0</v>
      </c>
      <c r="DD1095" s="0" t="n">
        <v>7</v>
      </c>
      <c r="DE1095" s="0" t="n">
        <v>0</v>
      </c>
      <c r="DF1095" s="0" t="n">
        <v>1</v>
      </c>
      <c r="DG1095" s="0" t="n">
        <v>1</v>
      </c>
      <c r="DH1095" s="0" t="n">
        <v>1</v>
      </c>
      <c r="DI1095" s="0" t="n">
        <v>1</v>
      </c>
      <c r="DJ1095" s="0" t="n">
        <v>6</v>
      </c>
      <c r="DK1095" s="0" t="n">
        <v>3</v>
      </c>
      <c r="DL1095" s="0" t="n">
        <v>3</v>
      </c>
      <c r="DM1095" s="0" t="n">
        <v>0</v>
      </c>
      <c r="DN1095" s="0" t="n">
        <v>1</v>
      </c>
      <c r="DO1095" s="0" t="n">
        <v>0</v>
      </c>
      <c r="DP1095" s="0" t="n">
        <v>1</v>
      </c>
      <c r="DQ1095" s="0" t="n">
        <v>0</v>
      </c>
      <c r="DR1095" s="0" t="n">
        <v>3</v>
      </c>
      <c r="DS1095" s="0" t="n">
        <v>6</v>
      </c>
      <c r="DT1095" s="0" t="n">
        <v>0</v>
      </c>
      <c r="DU1095" s="0" t="n">
        <v>1</v>
      </c>
      <c r="DV1095" s="0" t="n">
        <v>1</v>
      </c>
      <c r="DW1095" s="0" t="n">
        <v>14</v>
      </c>
      <c r="DX1095" s="0" t="n">
        <v>2</v>
      </c>
      <c r="DY1095" s="0" t="n">
        <v>1</v>
      </c>
      <c r="DZ1095" s="0" t="n">
        <v>113</v>
      </c>
      <c r="EA1095" s="0" t="n">
        <v>0</v>
      </c>
      <c r="EB1095" s="0" t="n">
        <v>0</v>
      </c>
      <c r="EC1095" s="0" t="n">
        <v>2</v>
      </c>
      <c r="ED1095" s="0" t="n">
        <v>15</v>
      </c>
      <c r="EE1095" s="0" t="n">
        <v>3</v>
      </c>
      <c r="EF1095" s="0" t="n">
        <v>0</v>
      </c>
      <c r="EG1095" s="0" t="n">
        <v>3</v>
      </c>
      <c r="EH1095" s="0" t="n">
        <v>39</v>
      </c>
      <c r="EI1095" s="0" t="n">
        <v>0</v>
      </c>
      <c r="EJ1095" s="0" t="n">
        <v>4</v>
      </c>
      <c r="EK1095" s="0" t="n">
        <v>7</v>
      </c>
      <c r="EL1095" s="0" t="n">
        <v>841</v>
      </c>
      <c r="EM1095" s="0" t="n">
        <v>2</v>
      </c>
      <c r="EN1095" s="0" t="n">
        <v>1</v>
      </c>
      <c r="EO1095" s="0" t="n">
        <v>4</v>
      </c>
      <c r="EP1095" s="0" t="n">
        <v>23</v>
      </c>
      <c r="EQ1095" s="0" t="n">
        <v>3</v>
      </c>
      <c r="ER1095" s="0" t="n">
        <v>14</v>
      </c>
      <c r="ES1095" s="0" t="n">
        <v>9</v>
      </c>
      <c r="ET1095" s="0" t="n">
        <v>13</v>
      </c>
      <c r="EU1095" s="0" t="n">
        <v>2</v>
      </c>
      <c r="EV1095" s="0" t="n">
        <v>1</v>
      </c>
      <c r="EW1095" s="0" t="n">
        <v>1</v>
      </c>
      <c r="EX1095" s="0" t="n">
        <v>2</v>
      </c>
      <c r="EY1095" s="0" t="n">
        <v>0</v>
      </c>
      <c r="EZ1095" s="0" t="n">
        <v>4</v>
      </c>
      <c r="FA1095" s="0" t="n">
        <v>3</v>
      </c>
      <c r="FB1095" s="0" t="n">
        <v>647</v>
      </c>
      <c r="FC1095" s="0" t="n">
        <v>1</v>
      </c>
      <c r="FD1095" s="0" t="n">
        <v>4</v>
      </c>
      <c r="FE1095" s="0" t="n">
        <v>4</v>
      </c>
      <c r="FF1095" s="0" t="n">
        <v>0</v>
      </c>
      <c r="FG1095" s="0" t="n">
        <v>1</v>
      </c>
      <c r="FH1095" s="0" t="n">
        <v>154</v>
      </c>
      <c r="FI1095" s="0" t="n">
        <v>1</v>
      </c>
      <c r="FJ1095" s="0" t="n">
        <v>1</v>
      </c>
      <c r="FK1095" s="0" t="n">
        <v>7</v>
      </c>
      <c r="FL1095" s="0" t="n">
        <v>6</v>
      </c>
      <c r="FM1095" s="0" t="n">
        <v>3</v>
      </c>
      <c r="FN1095" s="0" t="n">
        <v>4</v>
      </c>
      <c r="FO1095" s="0" t="n">
        <v>2</v>
      </c>
      <c r="FP1095" s="0" t="n">
        <v>0</v>
      </c>
      <c r="FQ1095" s="0" t="n">
        <v>3</v>
      </c>
      <c r="FR1095" s="0" t="n">
        <v>0</v>
      </c>
      <c r="FS1095" s="0" t="n">
        <v>0</v>
      </c>
      <c r="FT1095" s="0" t="n">
        <v>8</v>
      </c>
      <c r="FU1095" s="0" t="n">
        <v>1</v>
      </c>
      <c r="FV1095" s="0" t="n">
        <v>1</v>
      </c>
      <c r="FW1095" s="0" t="n">
        <v>28</v>
      </c>
      <c r="FX1095" s="0" t="n">
        <v>2</v>
      </c>
      <c r="FY1095" s="0" t="n">
        <v>1</v>
      </c>
      <c r="FZ1095" s="0" t="n">
        <v>3</v>
      </c>
      <c r="GA1095" s="0" t="n">
        <v>3</v>
      </c>
      <c r="GB1095" s="0" t="n">
        <v>6</v>
      </c>
      <c r="GC1095" s="0" t="n">
        <v>0</v>
      </c>
      <c r="GD1095" s="0" t="n">
        <v>3</v>
      </c>
      <c r="GE1095" s="0" t="n">
        <v>0</v>
      </c>
      <c r="GF1095" s="0" t="n">
        <v>79</v>
      </c>
      <c r="GG1095" s="0" t="n">
        <v>5</v>
      </c>
      <c r="GH1095" s="0" t="n">
        <v>8</v>
      </c>
      <c r="GI1095" s="0" t="n">
        <v>36</v>
      </c>
      <c r="GJ1095" s="0" t="n">
        <v>0</v>
      </c>
      <c r="GK1095" s="0" t="n">
        <v>0</v>
      </c>
      <c r="GL1095" s="0" t="n">
        <v>1</v>
      </c>
      <c r="GM1095" s="0" t="n">
        <v>1</v>
      </c>
      <c r="GN1095" s="0" t="n">
        <v>0</v>
      </c>
      <c r="GO1095" s="0" t="n">
        <v>1</v>
      </c>
      <c r="GP1095" s="0" t="n">
        <v>0</v>
      </c>
      <c r="GQ1095" s="0" t="n">
        <v>0</v>
      </c>
      <c r="GR1095" s="0" t="n">
        <v>2</v>
      </c>
      <c r="GS1095" s="0" t="n">
        <v>1</v>
      </c>
      <c r="GT1095" s="0" t="n">
        <v>9</v>
      </c>
      <c r="GU1095" s="0" t="n">
        <v>0</v>
      </c>
      <c r="GV1095" s="0" t="n">
        <v>0</v>
      </c>
      <c r="GW1095" s="0" t="n">
        <v>1</v>
      </c>
      <c r="GX1095" s="0" t="n">
        <v>0</v>
      </c>
      <c r="GY1095" s="0" t="n">
        <v>0</v>
      </c>
      <c r="GZ1095" s="0" t="n">
        <v>2</v>
      </c>
      <c r="HA1095" s="0" t="n">
        <v>0</v>
      </c>
      <c r="HB1095" s="0" t="n">
        <v>2</v>
      </c>
      <c r="HC1095" s="0" t="n">
        <v>15</v>
      </c>
      <c r="HD1095" s="0" t="n">
        <v>0</v>
      </c>
      <c r="HE1095" s="0" t="n">
        <v>0</v>
      </c>
      <c r="HF1095" s="0" t="n">
        <v>1</v>
      </c>
      <c r="HG1095" s="0" t="n">
        <v>242</v>
      </c>
      <c r="HH1095" s="0" t="n">
        <v>3</v>
      </c>
      <c r="HI1095" s="0" t="n">
        <v>7</v>
      </c>
      <c r="HJ1095" s="0" t="n">
        <v>1</v>
      </c>
      <c r="HK1095" s="0" t="n">
        <v>0</v>
      </c>
      <c r="HL1095" s="0" t="n">
        <v>0</v>
      </c>
      <c r="HM1095" s="0" t="n">
        <v>1</v>
      </c>
      <c r="HN1095" s="0" t="n">
        <v>14</v>
      </c>
      <c r="HO1095" s="0" t="n">
        <v>0</v>
      </c>
      <c r="HP1095" s="0" t="n">
        <v>12</v>
      </c>
      <c r="HQ1095" s="0" t="n">
        <v>2</v>
      </c>
      <c r="HR1095" s="0" t="n">
        <v>0</v>
      </c>
      <c r="HS1095" s="0" t="n">
        <v>2</v>
      </c>
      <c r="HT1095" s="0" t="n">
        <v>0</v>
      </c>
      <c r="HU1095" s="0" t="n">
        <v>16</v>
      </c>
      <c r="HV1095" s="0" t="n">
        <v>0</v>
      </c>
      <c r="HW1095" s="0" t="n">
        <v>1</v>
      </c>
      <c r="HX1095" s="0" t="n">
        <v>6</v>
      </c>
      <c r="HY1095" s="0" t="n">
        <v>2</v>
      </c>
      <c r="HZ1095" s="0" t="n">
        <v>11</v>
      </c>
      <c r="IA1095" s="0" t="n">
        <v>7</v>
      </c>
      <c r="IB1095" s="0" t="n">
        <v>0</v>
      </c>
      <c r="IC1095" s="0" t="n">
        <v>14</v>
      </c>
      <c r="ID1095" s="0" t="n">
        <v>1</v>
      </c>
      <c r="IE1095" s="0" t="n">
        <v>0</v>
      </c>
      <c r="IF1095" s="0" t="n">
        <v>0</v>
      </c>
      <c r="IG1095" s="0" t="n">
        <v>0</v>
      </c>
      <c r="IH1095" s="0" t="n">
        <v>0</v>
      </c>
      <c r="II1095" s="0" t="n">
        <v>1</v>
      </c>
      <c r="IJ1095" s="0" t="n">
        <v>1</v>
      </c>
      <c r="IK1095" s="0" t="n">
        <v>14</v>
      </c>
      <c r="IL1095" s="0" t="n">
        <v>1</v>
      </c>
      <c r="IM1095" s="0" t="n">
        <v>63</v>
      </c>
      <c r="IN1095" s="0" t="n">
        <v>1</v>
      </c>
      <c r="IO1095" s="0" t="n">
        <v>11</v>
      </c>
      <c r="IP1095" s="0" t="n">
        <v>5</v>
      </c>
      <c r="IQ1095" s="0" t="n">
        <v>10</v>
      </c>
      <c r="IR1095" s="0" t="n">
        <v>3</v>
      </c>
      <c r="IS1095" s="0" t="n">
        <v>0</v>
      </c>
      <c r="IT1095" s="0" t="n">
        <v>197</v>
      </c>
      <c r="IU1095" s="0" t="n">
        <v>751</v>
      </c>
      <c r="IV1095" s="0" t="n">
        <f aca="false">SUM(C1095:IU1095)</f>
        <v>8475</v>
      </c>
    </row>
    <row r="1096" customFormat="false" ht="12.75" hidden="false" customHeight="false" outlineLevel="0" collapsed="false">
      <c r="A1096" s="45" t="n">
        <v>76126</v>
      </c>
      <c r="B1096" s="46" t="s">
        <v>1509</v>
      </c>
      <c r="C1096" s="0" t="n">
        <v>0</v>
      </c>
      <c r="D1096" s="0" t="n">
        <v>0</v>
      </c>
      <c r="E1096" s="0" t="n">
        <v>1</v>
      </c>
      <c r="F1096" s="0" t="n">
        <v>0</v>
      </c>
      <c r="G1096" s="0" t="n">
        <v>1</v>
      </c>
      <c r="H1096" s="0" t="n">
        <v>0</v>
      </c>
      <c r="I1096" s="0" t="n">
        <v>37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1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1</v>
      </c>
      <c r="U1096" s="0" t="n">
        <v>2</v>
      </c>
      <c r="V1096" s="0" t="n">
        <v>1</v>
      </c>
      <c r="W1096" s="0" t="n">
        <v>2</v>
      </c>
      <c r="X1096" s="0" t="n">
        <v>1</v>
      </c>
      <c r="Y1096" s="0" t="n">
        <v>0</v>
      </c>
      <c r="Z1096" s="0" t="n">
        <v>0</v>
      </c>
      <c r="AA1096" s="0" t="n">
        <v>362</v>
      </c>
      <c r="AB1096" s="0" t="n">
        <v>1</v>
      </c>
      <c r="AC1096" s="0" t="n">
        <v>0</v>
      </c>
      <c r="AD1096" s="0" t="n">
        <v>2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1</v>
      </c>
      <c r="AK1096" s="0" t="n">
        <v>3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1</v>
      </c>
      <c r="AQ1096" s="0" t="n">
        <v>1</v>
      </c>
      <c r="AR1096" s="0" t="n">
        <v>0</v>
      </c>
      <c r="AS1096" s="0" t="n">
        <v>1</v>
      </c>
      <c r="AT1096" s="0" t="n">
        <v>0</v>
      </c>
      <c r="AU1096" s="0" t="n">
        <v>3</v>
      </c>
      <c r="AV1096" s="0" t="n">
        <v>1</v>
      </c>
      <c r="AW1096" s="0" t="n">
        <v>17</v>
      </c>
      <c r="AX1096" s="0" t="n">
        <v>0</v>
      </c>
      <c r="AY1096" s="0" t="n">
        <v>0</v>
      </c>
      <c r="AZ1096" s="0" t="n">
        <v>1</v>
      </c>
      <c r="BA1096" s="0" t="n">
        <v>1</v>
      </c>
      <c r="BB1096" s="0" t="n">
        <v>0</v>
      </c>
      <c r="BC1096" s="0" t="n">
        <v>0</v>
      </c>
      <c r="BD1096" s="0" t="n">
        <v>2</v>
      </c>
      <c r="BE1096" s="0" t="n">
        <v>1</v>
      </c>
      <c r="BF1096" s="0" t="n">
        <v>1</v>
      </c>
      <c r="BG1096" s="0" t="n">
        <v>0</v>
      </c>
      <c r="BH1096" s="0" t="n">
        <v>12</v>
      </c>
      <c r="BI1096" s="0" t="n">
        <v>0</v>
      </c>
      <c r="BJ1096" s="0" t="n">
        <v>0</v>
      </c>
      <c r="BK1096" s="0" t="n">
        <v>26</v>
      </c>
      <c r="BL1096" s="0" t="n">
        <v>0</v>
      </c>
      <c r="BM1096" s="0" t="n">
        <v>1</v>
      </c>
      <c r="BN1096" s="0" t="n">
        <v>0</v>
      </c>
      <c r="BO1096" s="0" t="n">
        <v>4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1</v>
      </c>
      <c r="BV1096" s="0" t="n">
        <v>0</v>
      </c>
      <c r="BW1096" s="0" t="n">
        <v>0</v>
      </c>
      <c r="BX1096" s="0" t="n">
        <v>5</v>
      </c>
      <c r="BY1096" s="0" t="n">
        <v>71</v>
      </c>
      <c r="BZ1096" s="0" t="n">
        <v>0</v>
      </c>
      <c r="CA1096" s="0" t="n">
        <v>0</v>
      </c>
      <c r="CB1096" s="0" t="n">
        <v>0</v>
      </c>
      <c r="CC1096" s="0" t="n">
        <v>3</v>
      </c>
      <c r="CD1096" s="0" t="n">
        <v>0</v>
      </c>
      <c r="CE1096" s="0" t="n">
        <v>0</v>
      </c>
      <c r="CF1096" s="0" t="n">
        <v>2</v>
      </c>
      <c r="CG1096" s="0" t="n">
        <v>0</v>
      </c>
      <c r="CH1096" s="0" t="n">
        <v>0</v>
      </c>
      <c r="CI1096" s="0" t="n">
        <v>2</v>
      </c>
      <c r="CJ1096" s="0" t="n">
        <v>1</v>
      </c>
      <c r="CK1096" s="0" t="n">
        <v>3</v>
      </c>
      <c r="CL1096" s="0" t="n">
        <v>2</v>
      </c>
      <c r="CM1096" s="0" t="n">
        <v>241</v>
      </c>
      <c r="CN1096" s="0" t="n">
        <v>1</v>
      </c>
      <c r="CO1096" s="0" t="n">
        <v>383</v>
      </c>
      <c r="CP1096" s="0" t="n">
        <v>1</v>
      </c>
      <c r="CQ1096" s="0" t="n">
        <v>1</v>
      </c>
      <c r="CR1096" s="0" t="n">
        <v>3</v>
      </c>
      <c r="CS1096" s="0" t="n">
        <v>2</v>
      </c>
      <c r="CT1096" s="0" t="n">
        <v>2</v>
      </c>
      <c r="CU1096" s="0" t="n">
        <v>1</v>
      </c>
      <c r="CV1096" s="0" t="n">
        <v>3</v>
      </c>
      <c r="CW1096" s="0" t="n">
        <v>2</v>
      </c>
      <c r="CX1096" s="0" t="n">
        <v>4</v>
      </c>
      <c r="CY1096" s="0" t="n">
        <v>0</v>
      </c>
      <c r="CZ1096" s="0" t="n">
        <v>0</v>
      </c>
      <c r="DA1096" s="0" t="n">
        <v>0</v>
      </c>
      <c r="DB1096" s="0" t="n">
        <v>1</v>
      </c>
      <c r="DC1096" s="0" t="n">
        <v>0</v>
      </c>
      <c r="DD1096" s="0" t="n">
        <v>9</v>
      </c>
      <c r="DE1096" s="0" t="n">
        <v>0</v>
      </c>
      <c r="DF1096" s="0" t="n">
        <v>0</v>
      </c>
      <c r="DG1096" s="0" t="n">
        <v>1</v>
      </c>
      <c r="DH1096" s="0" t="n">
        <v>0</v>
      </c>
      <c r="DI1096" s="0" t="n">
        <v>2</v>
      </c>
      <c r="DJ1096" s="0" t="n">
        <v>0</v>
      </c>
      <c r="DK1096" s="0" t="n">
        <v>61</v>
      </c>
      <c r="DL1096" s="0" t="n">
        <v>3</v>
      </c>
      <c r="DM1096" s="0" t="n">
        <v>0</v>
      </c>
      <c r="DN1096" s="0" t="n">
        <v>0</v>
      </c>
      <c r="DO1096" s="0" t="n">
        <v>1</v>
      </c>
      <c r="DP1096" s="0" t="n">
        <v>0</v>
      </c>
      <c r="DQ1096" s="0" t="n">
        <v>0</v>
      </c>
      <c r="DR1096" s="0" t="n">
        <v>2</v>
      </c>
      <c r="DS1096" s="0" t="n">
        <v>0</v>
      </c>
      <c r="DT1096" s="0" t="n">
        <v>0</v>
      </c>
      <c r="DU1096" s="0" t="n">
        <v>0</v>
      </c>
      <c r="DV1096" s="0" t="n">
        <v>0</v>
      </c>
      <c r="DW1096" s="0" t="n">
        <v>0</v>
      </c>
      <c r="DX1096" s="0" t="n">
        <v>9</v>
      </c>
      <c r="DY1096" s="0" t="n">
        <v>0</v>
      </c>
      <c r="DZ1096" s="0" t="n">
        <v>1</v>
      </c>
      <c r="EA1096" s="0" t="n">
        <v>1</v>
      </c>
      <c r="EB1096" s="0" t="n">
        <v>0</v>
      </c>
      <c r="EC1096" s="0" t="n">
        <v>0</v>
      </c>
      <c r="ED1096" s="0" t="n">
        <v>2</v>
      </c>
      <c r="EE1096" s="0" t="n">
        <v>1</v>
      </c>
      <c r="EF1096" s="0" t="n">
        <v>0</v>
      </c>
      <c r="EG1096" s="0" t="n">
        <v>3</v>
      </c>
      <c r="EH1096" s="0" t="n">
        <v>369</v>
      </c>
      <c r="EI1096" s="0" t="n">
        <v>2</v>
      </c>
      <c r="EJ1096" s="0" t="n">
        <v>1</v>
      </c>
      <c r="EK1096" s="0" t="n">
        <v>4</v>
      </c>
      <c r="EL1096" s="0" t="n">
        <v>0</v>
      </c>
      <c r="EM1096" s="0" t="n">
        <v>0</v>
      </c>
      <c r="EN1096" s="0" t="n">
        <v>1</v>
      </c>
      <c r="EO1096" s="0" t="n">
        <v>0</v>
      </c>
      <c r="EP1096" s="0" t="n">
        <v>52</v>
      </c>
      <c r="EQ1096" s="0" t="n">
        <v>0</v>
      </c>
      <c r="ER1096" s="0" t="n">
        <v>3</v>
      </c>
      <c r="ES1096" s="0" t="n">
        <v>0</v>
      </c>
      <c r="ET1096" s="0" t="n">
        <v>0</v>
      </c>
      <c r="EU1096" s="0" t="n">
        <v>0</v>
      </c>
      <c r="EV1096" s="0" t="n">
        <v>0</v>
      </c>
      <c r="EW1096" s="0" t="n">
        <v>0</v>
      </c>
      <c r="EX1096" s="0" t="n">
        <v>1</v>
      </c>
      <c r="EY1096" s="0" t="n">
        <v>0</v>
      </c>
      <c r="EZ1096" s="0" t="n">
        <v>1</v>
      </c>
      <c r="FA1096" s="0" t="n">
        <v>1</v>
      </c>
      <c r="FB1096" s="0" t="n">
        <v>5</v>
      </c>
      <c r="FC1096" s="0" t="n">
        <v>1</v>
      </c>
      <c r="FD1096" s="0" t="n">
        <v>0</v>
      </c>
      <c r="FE1096" s="0" t="n">
        <v>4</v>
      </c>
      <c r="FF1096" s="0" t="n">
        <v>0</v>
      </c>
      <c r="FG1096" s="0" t="n">
        <v>2</v>
      </c>
      <c r="FH1096" s="0" t="n">
        <v>3</v>
      </c>
      <c r="FI1096" s="0" t="n">
        <v>1</v>
      </c>
      <c r="FJ1096" s="0" t="n">
        <v>2</v>
      </c>
      <c r="FK1096" s="0" t="n">
        <v>1</v>
      </c>
      <c r="FL1096" s="0" t="n">
        <v>1</v>
      </c>
      <c r="FM1096" s="0" t="n">
        <v>0</v>
      </c>
      <c r="FN1096" s="0" t="n">
        <v>0</v>
      </c>
      <c r="FO1096" s="0" t="n">
        <v>0</v>
      </c>
      <c r="FP1096" s="0" t="n">
        <v>2</v>
      </c>
      <c r="FQ1096" s="0" t="n">
        <v>0</v>
      </c>
      <c r="FR1096" s="0" t="n">
        <v>0</v>
      </c>
      <c r="FS1096" s="0" t="n">
        <v>2</v>
      </c>
      <c r="FT1096" s="0" t="n">
        <v>0</v>
      </c>
      <c r="FU1096" s="0" t="n">
        <v>1</v>
      </c>
      <c r="FV1096" s="0" t="n">
        <v>0</v>
      </c>
      <c r="FW1096" s="0" t="n">
        <v>0</v>
      </c>
      <c r="FX1096" s="0" t="n">
        <v>1</v>
      </c>
      <c r="FY1096" s="0" t="n">
        <v>0</v>
      </c>
      <c r="FZ1096" s="0" t="n">
        <v>1</v>
      </c>
      <c r="GA1096" s="0" t="n">
        <v>0</v>
      </c>
      <c r="GB1096" s="0" t="n">
        <v>0</v>
      </c>
      <c r="GC1096" s="0" t="n">
        <v>0</v>
      </c>
      <c r="GD1096" s="0" t="n">
        <v>1</v>
      </c>
      <c r="GE1096" s="0" t="n">
        <v>2</v>
      </c>
      <c r="GF1096" s="0" t="n">
        <v>54</v>
      </c>
      <c r="GG1096" s="0" t="n">
        <v>6</v>
      </c>
      <c r="GH1096" s="0" t="n">
        <v>0</v>
      </c>
      <c r="GI1096" s="0" t="n">
        <v>18</v>
      </c>
      <c r="GJ1096" s="0" t="n">
        <v>9</v>
      </c>
      <c r="GK1096" s="0" t="n">
        <v>2</v>
      </c>
      <c r="GL1096" s="0" t="n">
        <v>1</v>
      </c>
      <c r="GM1096" s="0" t="n">
        <v>0</v>
      </c>
      <c r="GN1096" s="0" t="n">
        <v>0</v>
      </c>
      <c r="GO1096" s="0" t="n">
        <v>0</v>
      </c>
      <c r="GP1096" s="0" t="n">
        <v>1</v>
      </c>
      <c r="GQ1096" s="0" t="n">
        <v>0</v>
      </c>
      <c r="GR1096" s="0" t="n">
        <v>0</v>
      </c>
      <c r="GS1096" s="0" t="n">
        <v>0</v>
      </c>
      <c r="GT1096" s="0" t="n">
        <v>26</v>
      </c>
      <c r="GU1096" s="0" t="n">
        <v>0</v>
      </c>
      <c r="GV1096" s="0" t="n">
        <v>3</v>
      </c>
      <c r="GW1096" s="0" t="n">
        <v>0</v>
      </c>
      <c r="GX1096" s="0" t="n">
        <v>0</v>
      </c>
      <c r="GY1096" s="0" t="n">
        <v>0</v>
      </c>
      <c r="GZ1096" s="0" t="n">
        <v>0</v>
      </c>
      <c r="HA1096" s="0" t="n">
        <v>0</v>
      </c>
      <c r="HB1096" s="0" t="n">
        <v>0</v>
      </c>
      <c r="HC1096" s="0" t="n">
        <v>26</v>
      </c>
      <c r="HD1096" s="0" t="n">
        <v>0</v>
      </c>
      <c r="HE1096" s="0" t="n">
        <v>0</v>
      </c>
      <c r="HF1096" s="0" t="n">
        <v>1</v>
      </c>
      <c r="HG1096" s="0" t="n">
        <v>27</v>
      </c>
      <c r="HH1096" s="0" t="n">
        <v>0</v>
      </c>
      <c r="HI1096" s="0" t="n">
        <v>0</v>
      </c>
      <c r="HJ1096" s="0" t="n">
        <v>0</v>
      </c>
      <c r="HK1096" s="0" t="n">
        <v>15</v>
      </c>
      <c r="HL1096" s="0" t="n">
        <v>0</v>
      </c>
      <c r="HM1096" s="0" t="n">
        <v>1</v>
      </c>
      <c r="HN1096" s="0" t="n">
        <v>0</v>
      </c>
      <c r="HO1096" s="0" t="n">
        <v>0</v>
      </c>
      <c r="HP1096" s="0" t="n">
        <v>0</v>
      </c>
      <c r="HQ1096" s="0" t="n">
        <v>0</v>
      </c>
      <c r="HR1096" s="0" t="n">
        <v>0</v>
      </c>
      <c r="HS1096" s="0" t="n">
        <v>0</v>
      </c>
      <c r="HT1096" s="0" t="n">
        <v>1</v>
      </c>
      <c r="HU1096" s="0" t="n">
        <v>1</v>
      </c>
      <c r="HV1096" s="0" t="n">
        <v>0</v>
      </c>
      <c r="HW1096" s="0" t="n">
        <v>0</v>
      </c>
      <c r="HX1096" s="0" t="n">
        <v>3</v>
      </c>
      <c r="HY1096" s="0" t="n">
        <v>0</v>
      </c>
      <c r="HZ1096" s="0" t="n">
        <v>9</v>
      </c>
      <c r="IA1096" s="0" t="n">
        <v>0</v>
      </c>
      <c r="IB1096" s="0" t="n">
        <v>0</v>
      </c>
      <c r="IC1096" s="0" t="n">
        <v>5</v>
      </c>
      <c r="ID1096" s="0" t="n">
        <v>0</v>
      </c>
      <c r="IE1096" s="0" t="n">
        <v>0</v>
      </c>
      <c r="IF1096" s="0" t="n">
        <v>0</v>
      </c>
      <c r="IG1096" s="0" t="n">
        <v>0</v>
      </c>
      <c r="IH1096" s="0" t="n">
        <v>0</v>
      </c>
      <c r="II1096" s="0" t="n">
        <v>0</v>
      </c>
      <c r="IJ1096" s="0" t="n">
        <v>1</v>
      </c>
      <c r="IK1096" s="0" t="n">
        <v>8</v>
      </c>
      <c r="IL1096" s="0" t="n">
        <v>0</v>
      </c>
      <c r="IM1096" s="0" t="n">
        <v>10</v>
      </c>
      <c r="IN1096" s="0" t="n">
        <v>0</v>
      </c>
      <c r="IO1096" s="0" t="n">
        <v>0</v>
      </c>
      <c r="IP1096" s="0" t="n">
        <v>1</v>
      </c>
      <c r="IQ1096" s="0" t="n">
        <v>1</v>
      </c>
      <c r="IR1096" s="0" t="n">
        <v>0</v>
      </c>
      <c r="IS1096" s="0" t="n">
        <v>0</v>
      </c>
      <c r="IT1096" s="0" t="n">
        <v>87</v>
      </c>
      <c r="IU1096" s="0" t="n">
        <v>112</v>
      </c>
      <c r="IV1096" s="0" t="n">
        <f aca="false">SUM(C1096:IU1096)</f>
        <v>2214</v>
      </c>
    </row>
    <row r="1097" customFormat="false" ht="12.75" hidden="false" customHeight="false" outlineLevel="0" collapsed="false">
      <c r="A1097" s="45" t="n">
        <v>76130</v>
      </c>
      <c r="B1097" s="46" t="s">
        <v>654</v>
      </c>
      <c r="C1097" s="0" t="n">
        <v>14</v>
      </c>
      <c r="D1097" s="0" t="n">
        <v>4</v>
      </c>
      <c r="E1097" s="0" t="n">
        <v>1</v>
      </c>
      <c r="F1097" s="0" t="n">
        <v>9</v>
      </c>
      <c r="G1097" s="0" t="n">
        <v>3</v>
      </c>
      <c r="H1097" s="0" t="n">
        <v>8</v>
      </c>
      <c r="I1097" s="0" t="n">
        <v>1258</v>
      </c>
      <c r="J1097" s="0" t="n">
        <v>2</v>
      </c>
      <c r="K1097" s="0" t="n">
        <v>4</v>
      </c>
      <c r="L1097" s="0" t="n">
        <v>5</v>
      </c>
      <c r="M1097" s="0" t="n">
        <v>1</v>
      </c>
      <c r="N1097" s="0" t="n">
        <v>3</v>
      </c>
      <c r="O1097" s="0" t="n">
        <v>4</v>
      </c>
      <c r="P1097" s="0" t="n">
        <v>0</v>
      </c>
      <c r="Q1097" s="0" t="n">
        <v>1</v>
      </c>
      <c r="R1097" s="0" t="n">
        <v>17</v>
      </c>
      <c r="S1097" s="0" t="n">
        <v>12</v>
      </c>
      <c r="T1097" s="0" t="n">
        <v>84</v>
      </c>
      <c r="U1097" s="0" t="n">
        <v>14</v>
      </c>
      <c r="V1097" s="0" t="n">
        <v>16</v>
      </c>
      <c r="W1097" s="0" t="n">
        <v>14</v>
      </c>
      <c r="X1097" s="0" t="n">
        <v>1</v>
      </c>
      <c r="Y1097" s="0" t="n">
        <v>6</v>
      </c>
      <c r="Z1097" s="0" t="n">
        <v>1</v>
      </c>
      <c r="AA1097" s="0" t="n">
        <v>565</v>
      </c>
      <c r="AB1097" s="0" t="n">
        <v>2</v>
      </c>
      <c r="AC1097" s="0" t="n">
        <v>0</v>
      </c>
      <c r="AD1097" s="0" t="n">
        <v>2</v>
      </c>
      <c r="AE1097" s="0" t="n">
        <v>5</v>
      </c>
      <c r="AF1097" s="0" t="n">
        <v>4</v>
      </c>
      <c r="AG1097" s="0" t="n">
        <v>3</v>
      </c>
      <c r="AH1097" s="0" t="n">
        <v>1</v>
      </c>
      <c r="AI1097" s="0" t="n">
        <v>4</v>
      </c>
      <c r="AJ1097" s="0" t="n">
        <v>1</v>
      </c>
      <c r="AK1097" s="0" t="n">
        <v>4</v>
      </c>
      <c r="AL1097" s="0" t="n">
        <v>5</v>
      </c>
      <c r="AM1097" s="0" t="n">
        <v>2</v>
      </c>
      <c r="AN1097" s="0" t="n">
        <v>0</v>
      </c>
      <c r="AO1097" s="0" t="n">
        <v>2</v>
      </c>
      <c r="AP1097" s="0" t="n">
        <v>1</v>
      </c>
      <c r="AQ1097" s="0" t="n">
        <v>5</v>
      </c>
      <c r="AR1097" s="0" t="n">
        <v>1</v>
      </c>
      <c r="AS1097" s="0" t="n">
        <v>3</v>
      </c>
      <c r="AT1097" s="0" t="n">
        <v>3</v>
      </c>
      <c r="AU1097" s="0" t="n">
        <v>4</v>
      </c>
      <c r="AV1097" s="0" t="n">
        <v>1</v>
      </c>
      <c r="AW1097" s="0" t="n">
        <v>44</v>
      </c>
      <c r="AX1097" s="0" t="n">
        <v>5</v>
      </c>
      <c r="AY1097" s="0" t="n">
        <v>4</v>
      </c>
      <c r="AZ1097" s="0" t="n">
        <v>7</v>
      </c>
      <c r="BA1097" s="0" t="n">
        <v>15</v>
      </c>
      <c r="BB1097" s="0" t="n">
        <v>2</v>
      </c>
      <c r="BC1097" s="0" t="n">
        <v>1</v>
      </c>
      <c r="BD1097" s="0" t="n">
        <v>1</v>
      </c>
      <c r="BE1097" s="0" t="n">
        <v>5</v>
      </c>
      <c r="BF1097" s="0" t="n">
        <v>4</v>
      </c>
      <c r="BG1097" s="0" t="n">
        <v>3</v>
      </c>
      <c r="BH1097" s="0" t="n">
        <v>1</v>
      </c>
      <c r="BI1097" s="0" t="n">
        <v>2</v>
      </c>
      <c r="BJ1097" s="0" t="n">
        <v>4</v>
      </c>
      <c r="BK1097" s="0" t="n">
        <v>82</v>
      </c>
      <c r="BL1097" s="0" t="n">
        <v>1</v>
      </c>
      <c r="BM1097" s="0" t="n">
        <v>2</v>
      </c>
      <c r="BN1097" s="0" t="n">
        <v>0</v>
      </c>
      <c r="BO1097" s="0" t="n">
        <v>0</v>
      </c>
      <c r="BP1097" s="0" t="n">
        <v>2</v>
      </c>
      <c r="BQ1097" s="0" t="n">
        <v>1</v>
      </c>
      <c r="BR1097" s="0" t="n">
        <v>0</v>
      </c>
      <c r="BS1097" s="0" t="n">
        <v>6</v>
      </c>
      <c r="BT1097" s="0" t="n">
        <v>9</v>
      </c>
      <c r="BU1097" s="0" t="n">
        <v>13</v>
      </c>
      <c r="BV1097" s="0" t="n">
        <v>2</v>
      </c>
      <c r="BW1097" s="0" t="n">
        <v>1</v>
      </c>
      <c r="BX1097" s="0" t="n">
        <v>147</v>
      </c>
      <c r="BY1097" s="0" t="n">
        <v>92</v>
      </c>
      <c r="BZ1097" s="0" t="n">
        <v>0</v>
      </c>
      <c r="CA1097" s="0" t="n">
        <v>3</v>
      </c>
      <c r="CB1097" s="0" t="n">
        <v>4</v>
      </c>
      <c r="CC1097" s="0" t="n">
        <v>2</v>
      </c>
      <c r="CD1097" s="0" t="n">
        <v>0</v>
      </c>
      <c r="CE1097" s="0" t="n">
        <v>32</v>
      </c>
      <c r="CF1097" s="0" t="n">
        <v>0</v>
      </c>
      <c r="CG1097" s="0" t="n">
        <v>3</v>
      </c>
      <c r="CH1097" s="0" t="n">
        <v>3</v>
      </c>
      <c r="CI1097" s="0" t="n">
        <v>3</v>
      </c>
      <c r="CJ1097" s="0" t="n">
        <v>14</v>
      </c>
      <c r="CK1097" s="0" t="n">
        <v>23</v>
      </c>
      <c r="CL1097" s="0" t="n">
        <v>6</v>
      </c>
      <c r="CM1097" s="0" t="n">
        <v>547</v>
      </c>
      <c r="CN1097" s="0" t="n">
        <v>8</v>
      </c>
      <c r="CO1097" s="0" t="n">
        <v>4020</v>
      </c>
      <c r="CP1097" s="0" t="n">
        <v>7</v>
      </c>
      <c r="CQ1097" s="0" t="n">
        <v>5</v>
      </c>
      <c r="CR1097" s="0" t="n">
        <v>6</v>
      </c>
      <c r="CS1097" s="0" t="n">
        <v>2</v>
      </c>
      <c r="CT1097" s="0" t="n">
        <v>30</v>
      </c>
      <c r="CU1097" s="0" t="n">
        <v>8</v>
      </c>
      <c r="CV1097" s="0" t="n">
        <v>5</v>
      </c>
      <c r="CW1097" s="0" t="n">
        <v>8</v>
      </c>
      <c r="CX1097" s="0" t="n">
        <v>5</v>
      </c>
      <c r="CY1097" s="0" t="n">
        <v>11</v>
      </c>
      <c r="CZ1097" s="0" t="n">
        <v>1</v>
      </c>
      <c r="DA1097" s="0" t="n">
        <v>1</v>
      </c>
      <c r="DB1097" s="0" t="n">
        <v>1</v>
      </c>
      <c r="DC1097" s="0" t="n">
        <v>4</v>
      </c>
      <c r="DD1097" s="0" t="n">
        <v>39</v>
      </c>
      <c r="DE1097" s="0" t="n">
        <v>0</v>
      </c>
      <c r="DF1097" s="0" t="n">
        <v>1</v>
      </c>
      <c r="DG1097" s="0" t="n">
        <v>4</v>
      </c>
      <c r="DH1097" s="0" t="n">
        <v>0</v>
      </c>
      <c r="DI1097" s="0" t="n">
        <v>1</v>
      </c>
      <c r="DJ1097" s="0" t="n">
        <v>0</v>
      </c>
      <c r="DK1097" s="0" t="n">
        <v>24</v>
      </c>
      <c r="DL1097" s="0" t="n">
        <v>51</v>
      </c>
      <c r="DM1097" s="0" t="n">
        <v>0</v>
      </c>
      <c r="DN1097" s="0" t="n">
        <v>0</v>
      </c>
      <c r="DO1097" s="0" t="n">
        <v>0</v>
      </c>
      <c r="DP1097" s="0" t="n">
        <v>6</v>
      </c>
      <c r="DQ1097" s="0" t="n">
        <v>0</v>
      </c>
      <c r="DR1097" s="0" t="n">
        <v>2</v>
      </c>
      <c r="DS1097" s="0" t="n">
        <v>5</v>
      </c>
      <c r="DT1097" s="0" t="n">
        <v>1</v>
      </c>
      <c r="DU1097" s="0" t="n">
        <v>0</v>
      </c>
      <c r="DV1097" s="0" t="n">
        <v>1</v>
      </c>
      <c r="DW1097" s="0" t="n">
        <v>11</v>
      </c>
      <c r="DX1097" s="0" t="n">
        <v>2</v>
      </c>
      <c r="DY1097" s="0" t="n">
        <v>2</v>
      </c>
      <c r="DZ1097" s="0" t="n">
        <v>2</v>
      </c>
      <c r="EA1097" s="0" t="n">
        <v>0</v>
      </c>
      <c r="EB1097" s="0" t="n">
        <v>1</v>
      </c>
      <c r="EC1097" s="0" t="n">
        <v>5</v>
      </c>
      <c r="ED1097" s="0" t="n">
        <v>0</v>
      </c>
      <c r="EE1097" s="0" t="n">
        <v>7</v>
      </c>
      <c r="EF1097" s="0" t="n">
        <v>2</v>
      </c>
      <c r="EG1097" s="0" t="n">
        <v>2</v>
      </c>
      <c r="EH1097" s="0" t="n">
        <v>193</v>
      </c>
      <c r="EI1097" s="0" t="n">
        <v>6</v>
      </c>
      <c r="EJ1097" s="0" t="n">
        <v>1</v>
      </c>
      <c r="EK1097" s="0" t="n">
        <v>23</v>
      </c>
      <c r="EL1097" s="0" t="n">
        <v>2</v>
      </c>
      <c r="EM1097" s="0" t="n">
        <v>63</v>
      </c>
      <c r="EN1097" s="0" t="n">
        <v>0</v>
      </c>
      <c r="EO1097" s="0" t="n">
        <v>18</v>
      </c>
      <c r="EP1097" s="0" t="n">
        <v>73</v>
      </c>
      <c r="EQ1097" s="0" t="n">
        <v>4</v>
      </c>
      <c r="ER1097" s="0" t="n">
        <v>48</v>
      </c>
      <c r="ES1097" s="0" t="n">
        <v>4</v>
      </c>
      <c r="ET1097" s="0" t="n">
        <v>3</v>
      </c>
      <c r="EU1097" s="0" t="n">
        <v>0</v>
      </c>
      <c r="EV1097" s="0" t="n">
        <v>0</v>
      </c>
      <c r="EW1097" s="0" t="n">
        <v>0</v>
      </c>
      <c r="EX1097" s="0" t="n">
        <v>0</v>
      </c>
      <c r="EY1097" s="0" t="n">
        <v>29</v>
      </c>
      <c r="EZ1097" s="0" t="n">
        <v>0</v>
      </c>
      <c r="FA1097" s="0" t="n">
        <v>1</v>
      </c>
      <c r="FB1097" s="0" t="n">
        <v>112</v>
      </c>
      <c r="FC1097" s="0" t="n">
        <v>1</v>
      </c>
      <c r="FD1097" s="0" t="n">
        <v>4</v>
      </c>
      <c r="FE1097" s="0" t="n">
        <v>0</v>
      </c>
      <c r="FF1097" s="0" t="n">
        <v>1</v>
      </c>
      <c r="FG1097" s="0" t="n">
        <v>5</v>
      </c>
      <c r="FH1097" s="0" t="n">
        <v>8</v>
      </c>
      <c r="FI1097" s="0" t="n">
        <v>35</v>
      </c>
      <c r="FJ1097" s="0" t="n">
        <v>5</v>
      </c>
      <c r="FK1097" s="0" t="n">
        <v>0</v>
      </c>
      <c r="FL1097" s="0" t="n">
        <v>5</v>
      </c>
      <c r="FM1097" s="0" t="n">
        <v>0</v>
      </c>
      <c r="FN1097" s="0" t="n">
        <v>2</v>
      </c>
      <c r="FO1097" s="0" t="n">
        <v>1</v>
      </c>
      <c r="FP1097" s="0" t="n">
        <v>0</v>
      </c>
      <c r="FQ1097" s="0" t="n">
        <v>1</v>
      </c>
      <c r="FR1097" s="0" t="n">
        <v>0</v>
      </c>
      <c r="FS1097" s="0" t="n">
        <v>0</v>
      </c>
      <c r="FT1097" s="0" t="n">
        <v>0</v>
      </c>
      <c r="FU1097" s="0" t="n">
        <v>0</v>
      </c>
      <c r="FV1097" s="0" t="n">
        <v>1</v>
      </c>
      <c r="FW1097" s="0" t="n">
        <v>0</v>
      </c>
      <c r="FX1097" s="0" t="n">
        <v>1</v>
      </c>
      <c r="FY1097" s="0" t="n">
        <v>2</v>
      </c>
      <c r="FZ1097" s="0" t="n">
        <v>0</v>
      </c>
      <c r="GA1097" s="0" t="n">
        <v>0</v>
      </c>
      <c r="GB1097" s="0" t="n">
        <v>1</v>
      </c>
      <c r="GC1097" s="0" t="n">
        <v>4</v>
      </c>
      <c r="GD1097" s="0" t="n">
        <v>9</v>
      </c>
      <c r="GE1097" s="0" t="n">
        <v>4</v>
      </c>
      <c r="GF1097" s="0" t="n">
        <v>265</v>
      </c>
      <c r="GG1097" s="0" t="n">
        <v>9</v>
      </c>
      <c r="GH1097" s="0" t="n">
        <v>2</v>
      </c>
      <c r="GI1097" s="0" t="n">
        <v>228</v>
      </c>
      <c r="GJ1097" s="0" t="n">
        <v>1</v>
      </c>
      <c r="GK1097" s="0" t="n">
        <v>26</v>
      </c>
      <c r="GL1097" s="0" t="n">
        <v>5</v>
      </c>
      <c r="GM1097" s="0" t="n">
        <v>1</v>
      </c>
      <c r="GN1097" s="0" t="n">
        <v>3</v>
      </c>
      <c r="GO1097" s="0" t="n">
        <v>0</v>
      </c>
      <c r="GP1097" s="0" t="n">
        <v>3</v>
      </c>
      <c r="GQ1097" s="0" t="n">
        <v>0</v>
      </c>
      <c r="GR1097" s="0" t="n">
        <v>7</v>
      </c>
      <c r="GS1097" s="0" t="n">
        <v>1</v>
      </c>
      <c r="GT1097" s="0" t="n">
        <v>26</v>
      </c>
      <c r="GU1097" s="0" t="n">
        <v>1</v>
      </c>
      <c r="GV1097" s="0" t="n">
        <v>1</v>
      </c>
      <c r="GW1097" s="0" t="n">
        <v>1</v>
      </c>
      <c r="GX1097" s="0" t="n">
        <v>0</v>
      </c>
      <c r="GY1097" s="0" t="n">
        <v>1</v>
      </c>
      <c r="GZ1097" s="0" t="n">
        <v>0</v>
      </c>
      <c r="HA1097" s="0" t="n">
        <v>1</v>
      </c>
      <c r="HB1097" s="0" t="n">
        <v>17</v>
      </c>
      <c r="HC1097" s="0" t="n">
        <v>38</v>
      </c>
      <c r="HD1097" s="0" t="n">
        <v>0</v>
      </c>
      <c r="HE1097" s="0" t="n">
        <v>1</v>
      </c>
      <c r="HF1097" s="0" t="n">
        <v>2</v>
      </c>
      <c r="HG1097" s="0" t="n">
        <v>122</v>
      </c>
      <c r="HH1097" s="0" t="n">
        <v>1</v>
      </c>
      <c r="HI1097" s="0" t="n">
        <v>0</v>
      </c>
      <c r="HJ1097" s="0" t="n">
        <v>0</v>
      </c>
      <c r="HK1097" s="0" t="n">
        <v>2</v>
      </c>
      <c r="HL1097" s="0" t="n">
        <v>1</v>
      </c>
      <c r="HM1097" s="0" t="n">
        <v>1</v>
      </c>
      <c r="HN1097" s="0" t="n">
        <v>1</v>
      </c>
      <c r="HO1097" s="0" t="n">
        <v>1</v>
      </c>
      <c r="HP1097" s="0" t="n">
        <v>0</v>
      </c>
      <c r="HQ1097" s="0" t="n">
        <v>0</v>
      </c>
      <c r="HR1097" s="0" t="n">
        <v>0</v>
      </c>
      <c r="HS1097" s="0" t="n">
        <v>49</v>
      </c>
      <c r="HT1097" s="0" t="n">
        <v>0</v>
      </c>
      <c r="HU1097" s="0" t="n">
        <v>1</v>
      </c>
      <c r="HV1097" s="0" t="n">
        <v>0</v>
      </c>
      <c r="HW1097" s="0" t="n">
        <v>5</v>
      </c>
      <c r="HX1097" s="0" t="n">
        <v>8</v>
      </c>
      <c r="HY1097" s="0" t="n">
        <v>1</v>
      </c>
      <c r="HZ1097" s="0" t="n">
        <v>0</v>
      </c>
      <c r="IA1097" s="0" t="n">
        <v>0</v>
      </c>
      <c r="IB1097" s="0" t="n">
        <v>1</v>
      </c>
      <c r="IC1097" s="0" t="n">
        <v>5</v>
      </c>
      <c r="ID1097" s="0" t="n">
        <v>4</v>
      </c>
      <c r="IE1097" s="0" t="n">
        <v>2</v>
      </c>
      <c r="IF1097" s="0" t="n">
        <v>2</v>
      </c>
      <c r="IG1097" s="0" t="n">
        <v>0</v>
      </c>
      <c r="IH1097" s="0" t="n">
        <v>2</v>
      </c>
      <c r="II1097" s="0" t="n">
        <v>5</v>
      </c>
      <c r="IJ1097" s="0" t="n">
        <v>3</v>
      </c>
      <c r="IK1097" s="0" t="n">
        <v>19</v>
      </c>
      <c r="IL1097" s="0" t="n">
        <v>14</v>
      </c>
      <c r="IM1097" s="0" t="n">
        <v>157</v>
      </c>
      <c r="IN1097" s="0" t="n">
        <v>0</v>
      </c>
      <c r="IO1097" s="0" t="n">
        <v>263</v>
      </c>
      <c r="IP1097" s="0" t="n">
        <v>1</v>
      </c>
      <c r="IQ1097" s="0" t="n">
        <v>5</v>
      </c>
      <c r="IR1097" s="0" t="n">
        <v>5</v>
      </c>
      <c r="IS1097" s="0" t="n">
        <v>1</v>
      </c>
      <c r="IT1097" s="0" t="n">
        <v>256</v>
      </c>
      <c r="IU1097" s="0" t="n">
        <v>680</v>
      </c>
      <c r="IV1097" s="0" t="n">
        <f aca="false">SUM(C1097:IU1097)</f>
        <v>10415</v>
      </c>
    </row>
    <row r="1098" customFormat="false" ht="12.75" hidden="false" customHeight="false" outlineLevel="0" collapsed="false">
      <c r="A1098" s="45" t="n">
        <v>76147</v>
      </c>
      <c r="B1098" s="46" t="s">
        <v>1510</v>
      </c>
      <c r="C1098" s="0" t="n">
        <v>15</v>
      </c>
      <c r="D1098" s="0" t="n">
        <v>10</v>
      </c>
      <c r="E1098" s="0" t="n">
        <v>10</v>
      </c>
      <c r="F1098" s="0" t="n">
        <v>6</v>
      </c>
      <c r="G1098" s="0" t="n">
        <v>13</v>
      </c>
      <c r="H1098" s="0" t="n">
        <v>12</v>
      </c>
      <c r="I1098" s="0" t="n">
        <v>2050</v>
      </c>
      <c r="J1098" s="0" t="n">
        <v>11</v>
      </c>
      <c r="K1098" s="0" t="n">
        <v>6</v>
      </c>
      <c r="L1098" s="0" t="n">
        <v>1</v>
      </c>
      <c r="M1098" s="0" t="n">
        <v>6</v>
      </c>
      <c r="N1098" s="0" t="n">
        <v>11</v>
      </c>
      <c r="O1098" s="0" t="n">
        <v>17</v>
      </c>
      <c r="P1098" s="0" t="n">
        <v>11</v>
      </c>
      <c r="Q1098" s="0" t="n">
        <v>6</v>
      </c>
      <c r="R1098" s="0" t="n">
        <v>36</v>
      </c>
      <c r="S1098" s="0" t="n">
        <v>80</v>
      </c>
      <c r="T1098" s="0" t="n">
        <v>40</v>
      </c>
      <c r="U1098" s="0" t="n">
        <v>3</v>
      </c>
      <c r="V1098" s="0" t="n">
        <v>3</v>
      </c>
      <c r="W1098" s="0" t="n">
        <v>1</v>
      </c>
      <c r="X1098" s="0" t="n">
        <v>3</v>
      </c>
      <c r="Y1098" s="0" t="n">
        <v>11</v>
      </c>
      <c r="Z1098" s="0" t="n">
        <v>8</v>
      </c>
      <c r="AA1098" s="0" t="n">
        <v>3436</v>
      </c>
      <c r="AB1098" s="0" t="n">
        <v>44</v>
      </c>
      <c r="AC1098" s="0" t="n">
        <v>10</v>
      </c>
      <c r="AD1098" s="0" t="n">
        <v>3</v>
      </c>
      <c r="AE1098" s="0" t="n">
        <v>4</v>
      </c>
      <c r="AF1098" s="0" t="n">
        <v>45</v>
      </c>
      <c r="AG1098" s="0" t="n">
        <v>6</v>
      </c>
      <c r="AH1098" s="0" t="n">
        <v>11</v>
      </c>
      <c r="AI1098" s="0" t="n">
        <v>4</v>
      </c>
      <c r="AJ1098" s="0" t="n">
        <v>6</v>
      </c>
      <c r="AK1098" s="0" t="n">
        <v>8</v>
      </c>
      <c r="AL1098" s="0" t="n">
        <v>6</v>
      </c>
      <c r="AM1098" s="0" t="n">
        <v>19</v>
      </c>
      <c r="AN1098" s="0" t="n">
        <v>5</v>
      </c>
      <c r="AO1098" s="0" t="n">
        <v>18</v>
      </c>
      <c r="AP1098" s="0" t="n">
        <v>8</v>
      </c>
      <c r="AQ1098" s="0" t="n">
        <v>4</v>
      </c>
      <c r="AR1098" s="0" t="n">
        <v>10</v>
      </c>
      <c r="AS1098" s="0" t="n">
        <v>4</v>
      </c>
      <c r="AT1098" s="0" t="n">
        <v>26</v>
      </c>
      <c r="AU1098" s="0" t="n">
        <v>8</v>
      </c>
      <c r="AV1098" s="0" t="n">
        <v>4</v>
      </c>
      <c r="AW1098" s="0" t="n">
        <v>245</v>
      </c>
      <c r="AX1098" s="0" t="n">
        <v>63</v>
      </c>
      <c r="AY1098" s="0" t="n">
        <v>6</v>
      </c>
      <c r="AZ1098" s="0" t="n">
        <v>30</v>
      </c>
      <c r="BA1098" s="0" t="n">
        <v>11</v>
      </c>
      <c r="BB1098" s="0" t="n">
        <v>5</v>
      </c>
      <c r="BC1098" s="0" t="n">
        <v>6</v>
      </c>
      <c r="BD1098" s="0" t="n">
        <v>18</v>
      </c>
      <c r="BE1098" s="0" t="n">
        <v>1</v>
      </c>
      <c r="BF1098" s="0" t="n">
        <v>11</v>
      </c>
      <c r="BG1098" s="0" t="n">
        <v>7</v>
      </c>
      <c r="BH1098" s="0" t="n">
        <v>2</v>
      </c>
      <c r="BI1098" s="0" t="n">
        <v>6</v>
      </c>
      <c r="BJ1098" s="0" t="n">
        <v>13</v>
      </c>
      <c r="BK1098" s="0" t="n">
        <v>318</v>
      </c>
      <c r="BL1098" s="0" t="n">
        <v>18</v>
      </c>
      <c r="BM1098" s="0" t="n">
        <v>8</v>
      </c>
      <c r="BN1098" s="0" t="n">
        <v>24</v>
      </c>
      <c r="BO1098" s="0" t="n">
        <v>16</v>
      </c>
      <c r="BP1098" s="0" t="n">
        <v>3</v>
      </c>
      <c r="BQ1098" s="0" t="n">
        <v>10</v>
      </c>
      <c r="BR1098" s="0" t="n">
        <v>4</v>
      </c>
      <c r="BS1098" s="0" t="n">
        <v>9</v>
      </c>
      <c r="BT1098" s="0" t="n">
        <v>6</v>
      </c>
      <c r="BU1098" s="0" t="n">
        <v>5</v>
      </c>
      <c r="BV1098" s="0" t="n">
        <v>6</v>
      </c>
      <c r="BW1098" s="0" t="n">
        <v>31</v>
      </c>
      <c r="BX1098" s="0" t="n">
        <v>2159</v>
      </c>
      <c r="BY1098" s="0" t="n">
        <v>51</v>
      </c>
      <c r="BZ1098" s="0" t="n">
        <v>5</v>
      </c>
      <c r="CA1098" s="0" t="n">
        <v>14</v>
      </c>
      <c r="CB1098" s="0" t="n">
        <v>8</v>
      </c>
      <c r="CC1098" s="0" t="n">
        <v>7</v>
      </c>
      <c r="CD1098" s="0" t="n">
        <v>5</v>
      </c>
      <c r="CE1098" s="0" t="n">
        <v>14</v>
      </c>
      <c r="CF1098" s="0" t="n">
        <v>12</v>
      </c>
      <c r="CG1098" s="0" t="n">
        <v>2</v>
      </c>
      <c r="CH1098" s="0" t="n">
        <v>8</v>
      </c>
      <c r="CI1098" s="0" t="n">
        <v>7</v>
      </c>
      <c r="CJ1098" s="0" t="n">
        <v>82</v>
      </c>
      <c r="CK1098" s="0" t="n">
        <v>130</v>
      </c>
      <c r="CL1098" s="0" t="n">
        <v>5</v>
      </c>
      <c r="CM1098" s="0" t="n">
        <v>852</v>
      </c>
      <c r="CN1098" s="0" t="n">
        <v>4</v>
      </c>
      <c r="CO1098" s="0" t="n">
        <v>477</v>
      </c>
      <c r="CP1098" s="0" t="n">
        <v>19</v>
      </c>
      <c r="CQ1098" s="0" t="n">
        <v>52</v>
      </c>
      <c r="CR1098" s="0" t="n">
        <v>116</v>
      </c>
      <c r="CS1098" s="0" t="n">
        <v>14</v>
      </c>
      <c r="CT1098" s="0" t="n">
        <v>3</v>
      </c>
      <c r="CU1098" s="0" t="n">
        <v>27</v>
      </c>
      <c r="CV1098" s="0" t="n">
        <v>11</v>
      </c>
      <c r="CW1098" s="0" t="n">
        <v>8</v>
      </c>
      <c r="CX1098" s="0" t="n">
        <v>1</v>
      </c>
      <c r="CY1098" s="0" t="n">
        <v>9</v>
      </c>
      <c r="CZ1098" s="0" t="n">
        <v>1</v>
      </c>
      <c r="DA1098" s="0" t="n">
        <v>9</v>
      </c>
      <c r="DB1098" s="0" t="n">
        <v>2</v>
      </c>
      <c r="DC1098" s="0" t="n">
        <v>1</v>
      </c>
      <c r="DD1098" s="0" t="n">
        <v>90</v>
      </c>
      <c r="DE1098" s="0" t="n">
        <v>3</v>
      </c>
      <c r="DF1098" s="0" t="n">
        <v>3</v>
      </c>
      <c r="DG1098" s="0" t="n">
        <v>0</v>
      </c>
      <c r="DH1098" s="0" t="n">
        <v>4</v>
      </c>
      <c r="DI1098" s="0" t="n">
        <v>40</v>
      </c>
      <c r="DJ1098" s="0" t="n">
        <v>19</v>
      </c>
      <c r="DK1098" s="0" t="n">
        <v>193</v>
      </c>
      <c r="DL1098" s="0" t="n">
        <v>34</v>
      </c>
      <c r="DM1098" s="0" t="n">
        <v>4</v>
      </c>
      <c r="DN1098" s="0" t="n">
        <v>0</v>
      </c>
      <c r="DO1098" s="0" t="n">
        <v>5</v>
      </c>
      <c r="DP1098" s="0" t="n">
        <v>7</v>
      </c>
      <c r="DQ1098" s="0" t="n">
        <v>2</v>
      </c>
      <c r="DR1098" s="0" t="n">
        <v>4</v>
      </c>
      <c r="DS1098" s="0" t="n">
        <v>4</v>
      </c>
      <c r="DT1098" s="0" t="n">
        <v>4</v>
      </c>
      <c r="DU1098" s="0" t="n">
        <v>2</v>
      </c>
      <c r="DV1098" s="0" t="n">
        <v>7</v>
      </c>
      <c r="DW1098" s="0" t="n">
        <v>51</v>
      </c>
      <c r="DX1098" s="0" t="n">
        <v>6</v>
      </c>
      <c r="DY1098" s="0" t="n">
        <v>0</v>
      </c>
      <c r="DZ1098" s="0" t="n">
        <v>23</v>
      </c>
      <c r="EA1098" s="0" t="n">
        <v>5</v>
      </c>
      <c r="EB1098" s="0" t="n">
        <v>7</v>
      </c>
      <c r="EC1098" s="0" t="n">
        <v>13</v>
      </c>
      <c r="ED1098" s="0" t="n">
        <v>3</v>
      </c>
      <c r="EE1098" s="0" t="n">
        <v>18</v>
      </c>
      <c r="EF1098" s="0" t="n">
        <v>19</v>
      </c>
      <c r="EG1098" s="0" t="n">
        <v>3</v>
      </c>
      <c r="EH1098" s="0" t="n">
        <v>68</v>
      </c>
      <c r="EI1098" s="0" t="n">
        <v>27</v>
      </c>
      <c r="EJ1098" s="0" t="n">
        <v>11</v>
      </c>
      <c r="EK1098" s="0" t="n">
        <v>90</v>
      </c>
      <c r="EL1098" s="0" t="n">
        <v>16</v>
      </c>
      <c r="EM1098" s="0" t="n">
        <v>182</v>
      </c>
      <c r="EN1098" s="0" t="n">
        <v>23</v>
      </c>
      <c r="EO1098" s="0" t="n">
        <v>433</v>
      </c>
      <c r="EP1098" s="0" t="n">
        <v>238</v>
      </c>
      <c r="EQ1098" s="0" t="n">
        <v>5</v>
      </c>
      <c r="ER1098" s="0" t="n">
        <v>16</v>
      </c>
      <c r="ES1098" s="0" t="n">
        <v>29</v>
      </c>
      <c r="ET1098" s="0" t="n">
        <v>3</v>
      </c>
      <c r="EU1098" s="0" t="n">
        <v>7</v>
      </c>
      <c r="EV1098" s="0" t="n">
        <v>1</v>
      </c>
      <c r="EW1098" s="0" t="n">
        <v>4</v>
      </c>
      <c r="EX1098" s="0" t="n">
        <v>6</v>
      </c>
      <c r="EY1098" s="0" t="n">
        <v>1</v>
      </c>
      <c r="EZ1098" s="0" t="n">
        <v>1</v>
      </c>
      <c r="FA1098" s="0" t="n">
        <v>5</v>
      </c>
      <c r="FB1098" s="0" t="n">
        <v>224</v>
      </c>
      <c r="FC1098" s="0" t="n">
        <v>7</v>
      </c>
      <c r="FD1098" s="0" t="n">
        <v>5</v>
      </c>
      <c r="FE1098" s="0" t="n">
        <v>5</v>
      </c>
      <c r="FF1098" s="0" t="n">
        <v>3</v>
      </c>
      <c r="FG1098" s="0" t="n">
        <v>12</v>
      </c>
      <c r="FH1098" s="0" t="n">
        <v>35</v>
      </c>
      <c r="FI1098" s="0" t="n">
        <v>0</v>
      </c>
      <c r="FJ1098" s="0" t="n">
        <v>11</v>
      </c>
      <c r="FK1098" s="0" t="n">
        <v>11</v>
      </c>
      <c r="FL1098" s="0" t="n">
        <v>6</v>
      </c>
      <c r="FM1098" s="0" t="n">
        <v>7</v>
      </c>
      <c r="FN1098" s="0" t="n">
        <v>10</v>
      </c>
      <c r="FO1098" s="0" t="n">
        <v>16</v>
      </c>
      <c r="FP1098" s="0" t="n">
        <v>1</v>
      </c>
      <c r="FQ1098" s="0" t="n">
        <v>13</v>
      </c>
      <c r="FR1098" s="0" t="n">
        <v>2</v>
      </c>
      <c r="FS1098" s="0" t="n">
        <v>5</v>
      </c>
      <c r="FT1098" s="0" t="n">
        <v>15</v>
      </c>
      <c r="FU1098" s="0" t="n">
        <v>3</v>
      </c>
      <c r="FV1098" s="0" t="n">
        <v>9</v>
      </c>
      <c r="FW1098" s="0" t="n">
        <v>12</v>
      </c>
      <c r="FX1098" s="0" t="n">
        <v>4</v>
      </c>
      <c r="FY1098" s="0" t="n">
        <v>4</v>
      </c>
      <c r="FZ1098" s="0" t="n">
        <v>10</v>
      </c>
      <c r="GA1098" s="0" t="n">
        <v>3</v>
      </c>
      <c r="GB1098" s="0" t="n">
        <v>7</v>
      </c>
      <c r="GC1098" s="0" t="n">
        <v>5</v>
      </c>
      <c r="GD1098" s="0" t="n">
        <v>18</v>
      </c>
      <c r="GE1098" s="0" t="n">
        <v>3</v>
      </c>
      <c r="GF1098" s="0" t="n">
        <v>30</v>
      </c>
      <c r="GG1098" s="0" t="n">
        <v>74</v>
      </c>
      <c r="GH1098" s="0" t="n">
        <v>48</v>
      </c>
      <c r="GI1098" s="0" t="n">
        <v>2135</v>
      </c>
      <c r="GJ1098" s="0" t="n">
        <v>21</v>
      </c>
      <c r="GK1098" s="0" t="n">
        <v>4</v>
      </c>
      <c r="GL1098" s="0" t="n">
        <v>4</v>
      </c>
      <c r="GM1098" s="0" t="n">
        <v>2</v>
      </c>
      <c r="GN1098" s="0" t="n">
        <v>6</v>
      </c>
      <c r="GO1098" s="0" t="n">
        <v>1</v>
      </c>
      <c r="GP1098" s="0" t="n">
        <v>3</v>
      </c>
      <c r="GQ1098" s="0" t="n">
        <v>2</v>
      </c>
      <c r="GR1098" s="0" t="n">
        <v>14</v>
      </c>
      <c r="GS1098" s="0" t="n">
        <v>8</v>
      </c>
      <c r="GT1098" s="0" t="n">
        <v>122</v>
      </c>
      <c r="GU1098" s="0" t="n">
        <v>6</v>
      </c>
      <c r="GV1098" s="0" t="n">
        <v>1</v>
      </c>
      <c r="GW1098" s="0" t="n">
        <v>9</v>
      </c>
      <c r="GX1098" s="0" t="n">
        <v>7</v>
      </c>
      <c r="GY1098" s="0" t="n">
        <v>2</v>
      </c>
      <c r="GZ1098" s="0" t="n">
        <v>2</v>
      </c>
      <c r="HA1098" s="0" t="n">
        <v>12</v>
      </c>
      <c r="HB1098" s="0" t="n">
        <v>2</v>
      </c>
      <c r="HC1098" s="0" t="n">
        <v>60</v>
      </c>
      <c r="HD1098" s="0" t="n">
        <v>1</v>
      </c>
      <c r="HE1098" s="0" t="n">
        <v>1</v>
      </c>
      <c r="HF1098" s="0" t="n">
        <v>2</v>
      </c>
      <c r="HG1098" s="0" t="n">
        <v>857</v>
      </c>
      <c r="HH1098" s="0" t="n">
        <v>2</v>
      </c>
      <c r="HI1098" s="0" t="n">
        <v>3</v>
      </c>
      <c r="HJ1098" s="0" t="n">
        <v>1</v>
      </c>
      <c r="HK1098" s="0" t="n">
        <v>5</v>
      </c>
      <c r="HL1098" s="0" t="n">
        <v>1</v>
      </c>
      <c r="HM1098" s="0" t="n">
        <v>4</v>
      </c>
      <c r="HN1098" s="0" t="n">
        <v>1</v>
      </c>
      <c r="HO1098" s="0" t="n">
        <v>2</v>
      </c>
      <c r="HP1098" s="0" t="n">
        <v>4</v>
      </c>
      <c r="HQ1098" s="0" t="n">
        <v>7</v>
      </c>
      <c r="HR1098" s="0" t="n">
        <v>3</v>
      </c>
      <c r="HS1098" s="0" t="n">
        <v>30</v>
      </c>
      <c r="HT1098" s="0" t="n">
        <v>1</v>
      </c>
      <c r="HU1098" s="0" t="n">
        <v>3</v>
      </c>
      <c r="HV1098" s="0" t="n">
        <v>0</v>
      </c>
      <c r="HW1098" s="0" t="n">
        <v>15</v>
      </c>
      <c r="HX1098" s="0" t="n">
        <v>45</v>
      </c>
      <c r="HY1098" s="0" t="n">
        <v>6</v>
      </c>
      <c r="HZ1098" s="0" t="n">
        <v>66</v>
      </c>
      <c r="IA1098" s="0" t="n">
        <v>6</v>
      </c>
      <c r="IB1098" s="0" t="n">
        <v>1</v>
      </c>
      <c r="IC1098" s="0" t="n">
        <v>28</v>
      </c>
      <c r="ID1098" s="0" t="n">
        <v>5</v>
      </c>
      <c r="IE1098" s="0" t="n">
        <v>10</v>
      </c>
      <c r="IF1098" s="0" t="n">
        <v>0</v>
      </c>
      <c r="IG1098" s="0" t="n">
        <v>1</v>
      </c>
      <c r="IH1098" s="0" t="n">
        <v>1</v>
      </c>
      <c r="II1098" s="0" t="n">
        <v>9</v>
      </c>
      <c r="IJ1098" s="0" t="n">
        <v>7</v>
      </c>
      <c r="IK1098" s="0" t="n">
        <v>121</v>
      </c>
      <c r="IL1098" s="0" t="n">
        <v>26</v>
      </c>
      <c r="IM1098" s="0" t="n">
        <v>586</v>
      </c>
      <c r="IN1098" s="0" t="n">
        <v>2</v>
      </c>
      <c r="IO1098" s="0" t="n">
        <v>72</v>
      </c>
      <c r="IP1098" s="0" t="n">
        <v>2</v>
      </c>
      <c r="IQ1098" s="0" t="n">
        <v>15</v>
      </c>
      <c r="IR1098" s="0" t="n">
        <v>9</v>
      </c>
      <c r="IS1098" s="0" t="n">
        <v>7</v>
      </c>
      <c r="IT1098" s="0" t="n">
        <v>592</v>
      </c>
      <c r="IU1098" s="0" t="n">
        <v>1150</v>
      </c>
      <c r="IV1098" s="0" t="n">
        <f aca="false">SUM(C1098:IU1098)</f>
        <v>19546</v>
      </c>
    </row>
    <row r="1099" customFormat="false" ht="12.75" hidden="false" customHeight="false" outlineLevel="0" collapsed="false">
      <c r="A1099" s="45" t="n">
        <v>76233</v>
      </c>
      <c r="B1099" s="46" t="s">
        <v>1511</v>
      </c>
      <c r="C1099" s="0" t="n">
        <v>1</v>
      </c>
      <c r="D1099" s="0" t="n">
        <v>1</v>
      </c>
      <c r="E1099" s="0" t="n">
        <v>3</v>
      </c>
      <c r="F1099" s="0" t="n">
        <v>67</v>
      </c>
      <c r="G1099" s="0" t="n">
        <v>3</v>
      </c>
      <c r="H1099" s="0" t="n">
        <v>1</v>
      </c>
      <c r="I1099" s="0" t="n">
        <v>30</v>
      </c>
      <c r="J1099" s="0" t="n">
        <v>0</v>
      </c>
      <c r="K1099" s="0" t="n">
        <v>0</v>
      </c>
      <c r="L1099" s="0" t="n">
        <v>4</v>
      </c>
      <c r="M1099" s="0" t="n">
        <v>1</v>
      </c>
      <c r="N1099" s="0" t="n">
        <v>0</v>
      </c>
      <c r="O1099" s="0" t="n">
        <v>12</v>
      </c>
      <c r="P1099" s="0" t="n">
        <v>0</v>
      </c>
      <c r="Q1099" s="0" t="n">
        <v>11</v>
      </c>
      <c r="R1099" s="0" t="n">
        <v>1</v>
      </c>
      <c r="S1099" s="0" t="n">
        <v>2</v>
      </c>
      <c r="T1099" s="0" t="n">
        <v>109</v>
      </c>
      <c r="U1099" s="0" t="n">
        <v>1</v>
      </c>
      <c r="V1099" s="0" t="n">
        <v>3</v>
      </c>
      <c r="W1099" s="0" t="n">
        <v>3</v>
      </c>
      <c r="X1099" s="0" t="n">
        <v>2</v>
      </c>
      <c r="Y1099" s="0" t="n">
        <v>3</v>
      </c>
      <c r="Z1099" s="0" t="n">
        <v>2</v>
      </c>
      <c r="AA1099" s="0" t="n">
        <v>897</v>
      </c>
      <c r="AB1099" s="0" t="n">
        <v>1</v>
      </c>
      <c r="AC1099" s="0" t="n">
        <v>1</v>
      </c>
      <c r="AD1099" s="0" t="n">
        <v>2</v>
      </c>
      <c r="AE1099" s="0" t="n">
        <v>0</v>
      </c>
      <c r="AF1099" s="0" t="n">
        <v>12</v>
      </c>
      <c r="AG1099" s="0" t="n">
        <v>1</v>
      </c>
      <c r="AH1099" s="0" t="n">
        <v>4</v>
      </c>
      <c r="AI1099" s="0" t="n">
        <v>3</v>
      </c>
      <c r="AJ1099" s="0" t="n">
        <v>0</v>
      </c>
      <c r="AK1099" s="0" t="n">
        <v>8</v>
      </c>
      <c r="AL1099" s="0" t="n">
        <v>2</v>
      </c>
      <c r="AM1099" s="0" t="n">
        <v>3</v>
      </c>
      <c r="AN1099" s="0" t="n">
        <v>0</v>
      </c>
      <c r="AO1099" s="0" t="n">
        <v>1</v>
      </c>
      <c r="AP1099" s="0" t="n">
        <v>3</v>
      </c>
      <c r="AQ1099" s="0" t="n">
        <v>2</v>
      </c>
      <c r="AR1099" s="0" t="n">
        <v>3</v>
      </c>
      <c r="AS1099" s="0" t="n">
        <v>2</v>
      </c>
      <c r="AT1099" s="0" t="n">
        <v>3</v>
      </c>
      <c r="AU1099" s="0" t="n">
        <v>4</v>
      </c>
      <c r="AV1099" s="0" t="n">
        <v>1</v>
      </c>
      <c r="AW1099" s="0" t="n">
        <v>11</v>
      </c>
      <c r="AX1099" s="0" t="n">
        <v>14</v>
      </c>
      <c r="AY1099" s="0" t="n">
        <v>1</v>
      </c>
      <c r="AZ1099" s="0" t="n">
        <v>3</v>
      </c>
      <c r="BA1099" s="0" t="n">
        <v>2</v>
      </c>
      <c r="BB1099" s="0" t="n">
        <v>5</v>
      </c>
      <c r="BC1099" s="0" t="n">
        <v>0</v>
      </c>
      <c r="BD1099" s="0" t="n">
        <v>2</v>
      </c>
      <c r="BE1099" s="0" t="n">
        <v>1</v>
      </c>
      <c r="BF1099" s="0" t="n">
        <v>4</v>
      </c>
      <c r="BG1099" s="0" t="n">
        <v>5</v>
      </c>
      <c r="BH1099" s="0" t="n">
        <v>2</v>
      </c>
      <c r="BI1099" s="0" t="n">
        <v>1</v>
      </c>
      <c r="BJ1099" s="0" t="n">
        <v>0</v>
      </c>
      <c r="BK1099" s="0" t="n">
        <v>15</v>
      </c>
      <c r="BL1099" s="0" t="n">
        <v>2</v>
      </c>
      <c r="BM1099" s="0" t="n">
        <v>1</v>
      </c>
      <c r="BN1099" s="0" t="n">
        <v>3</v>
      </c>
      <c r="BO1099" s="0" t="n">
        <v>8</v>
      </c>
      <c r="BP1099" s="0" t="n">
        <v>1</v>
      </c>
      <c r="BQ1099" s="0" t="n">
        <v>1</v>
      </c>
      <c r="BR1099" s="0" t="n">
        <v>1</v>
      </c>
      <c r="BS1099" s="0" t="n">
        <v>1</v>
      </c>
      <c r="BT1099" s="0" t="n">
        <v>2</v>
      </c>
      <c r="BU1099" s="0" t="n">
        <v>5</v>
      </c>
      <c r="BV1099" s="0" t="n">
        <v>1</v>
      </c>
      <c r="BW1099" s="0" t="n">
        <v>3</v>
      </c>
      <c r="BX1099" s="0" t="n">
        <v>51</v>
      </c>
      <c r="BY1099" s="0" t="n">
        <v>1794</v>
      </c>
      <c r="BZ1099" s="0" t="n">
        <v>4</v>
      </c>
      <c r="CA1099" s="0" t="n">
        <v>1</v>
      </c>
      <c r="CB1099" s="0" t="n">
        <v>1</v>
      </c>
      <c r="CC1099" s="0" t="n">
        <v>1</v>
      </c>
      <c r="CD1099" s="0" t="n">
        <v>1</v>
      </c>
      <c r="CE1099" s="0" t="n">
        <v>2</v>
      </c>
      <c r="CF1099" s="0" t="n">
        <v>1</v>
      </c>
      <c r="CG1099" s="0" t="n">
        <v>0</v>
      </c>
      <c r="CH1099" s="0" t="n">
        <v>1</v>
      </c>
      <c r="CI1099" s="0" t="n">
        <v>4</v>
      </c>
      <c r="CJ1099" s="0" t="n">
        <v>6</v>
      </c>
      <c r="CK1099" s="0" t="n">
        <v>28</v>
      </c>
      <c r="CL1099" s="0" t="n">
        <v>1</v>
      </c>
      <c r="CM1099" s="0" t="n">
        <v>236</v>
      </c>
      <c r="CN1099" s="0" t="n">
        <v>2</v>
      </c>
      <c r="CO1099" s="0" t="n">
        <v>116</v>
      </c>
      <c r="CP1099" s="0" t="n">
        <v>1</v>
      </c>
      <c r="CQ1099" s="0" t="n">
        <v>3</v>
      </c>
      <c r="CR1099" s="0" t="n">
        <v>4</v>
      </c>
      <c r="CS1099" s="0" t="n">
        <v>1</v>
      </c>
      <c r="CT1099" s="0" t="n">
        <v>7</v>
      </c>
      <c r="CU1099" s="0" t="n">
        <v>4</v>
      </c>
      <c r="CV1099" s="0" t="n">
        <v>3</v>
      </c>
      <c r="CW1099" s="0" t="n">
        <v>1</v>
      </c>
      <c r="CX1099" s="0" t="n">
        <v>1</v>
      </c>
      <c r="CY1099" s="0" t="n">
        <v>0</v>
      </c>
      <c r="CZ1099" s="0" t="n">
        <v>0</v>
      </c>
      <c r="DA1099" s="0" t="n">
        <v>1</v>
      </c>
      <c r="DB1099" s="0" t="n">
        <v>2</v>
      </c>
      <c r="DC1099" s="0" t="n">
        <v>0</v>
      </c>
      <c r="DD1099" s="0" t="n">
        <v>13</v>
      </c>
      <c r="DE1099" s="0" t="n">
        <v>1</v>
      </c>
      <c r="DF1099" s="0" t="n">
        <v>1</v>
      </c>
      <c r="DG1099" s="0" t="n">
        <v>0</v>
      </c>
      <c r="DH1099" s="0" t="n">
        <v>0</v>
      </c>
      <c r="DI1099" s="0" t="n">
        <v>2</v>
      </c>
      <c r="DJ1099" s="0" t="n">
        <v>2</v>
      </c>
      <c r="DK1099" s="0" t="n">
        <v>64</v>
      </c>
      <c r="DL1099" s="0" t="n">
        <v>20</v>
      </c>
      <c r="DM1099" s="0" t="n">
        <v>1</v>
      </c>
      <c r="DN1099" s="0" t="n">
        <v>0</v>
      </c>
      <c r="DO1099" s="0" t="n">
        <v>0</v>
      </c>
      <c r="DP1099" s="0" t="n">
        <v>3</v>
      </c>
      <c r="DQ1099" s="0" t="n">
        <v>1</v>
      </c>
      <c r="DR1099" s="0" t="n">
        <v>0</v>
      </c>
      <c r="DS1099" s="0" t="n">
        <v>0</v>
      </c>
      <c r="DT1099" s="0" t="n">
        <v>0</v>
      </c>
      <c r="DU1099" s="0" t="n">
        <v>0</v>
      </c>
      <c r="DV1099" s="0" t="n">
        <v>1</v>
      </c>
      <c r="DW1099" s="0" t="n">
        <v>11</v>
      </c>
      <c r="DX1099" s="0" t="n">
        <v>2</v>
      </c>
      <c r="DY1099" s="0" t="n">
        <v>0</v>
      </c>
      <c r="DZ1099" s="0" t="n">
        <v>0</v>
      </c>
      <c r="EA1099" s="0" t="n">
        <v>0</v>
      </c>
      <c r="EB1099" s="0" t="n">
        <v>2</v>
      </c>
      <c r="EC1099" s="0" t="n">
        <v>1</v>
      </c>
      <c r="ED1099" s="0" t="n">
        <v>1</v>
      </c>
      <c r="EE1099" s="0" t="n">
        <v>0</v>
      </c>
      <c r="EF1099" s="0" t="n">
        <v>0</v>
      </c>
      <c r="EG1099" s="0" t="n">
        <v>1</v>
      </c>
      <c r="EH1099" s="0" t="n">
        <v>8</v>
      </c>
      <c r="EI1099" s="0" t="n">
        <v>1</v>
      </c>
      <c r="EJ1099" s="0" t="n">
        <v>1</v>
      </c>
      <c r="EK1099" s="0" t="n">
        <v>44</v>
      </c>
      <c r="EL1099" s="0" t="n">
        <v>0</v>
      </c>
      <c r="EM1099" s="0" t="n">
        <v>1</v>
      </c>
      <c r="EN1099" s="0" t="n">
        <v>3</v>
      </c>
      <c r="EO1099" s="0" t="n">
        <v>13</v>
      </c>
      <c r="EP1099" s="0" t="n">
        <v>38</v>
      </c>
      <c r="EQ1099" s="0" t="n">
        <v>1</v>
      </c>
      <c r="ER1099" s="0" t="n">
        <v>2</v>
      </c>
      <c r="ES1099" s="0" t="n">
        <v>2</v>
      </c>
      <c r="ET1099" s="0" t="n">
        <v>0</v>
      </c>
      <c r="EU1099" s="0" t="n">
        <v>2</v>
      </c>
      <c r="EV1099" s="0" t="n">
        <v>1</v>
      </c>
      <c r="EW1099" s="0" t="n">
        <v>1</v>
      </c>
      <c r="EX1099" s="0" t="n">
        <v>3</v>
      </c>
      <c r="EY1099" s="0" t="n">
        <v>2</v>
      </c>
      <c r="EZ1099" s="0" t="n">
        <v>0</v>
      </c>
      <c r="FA1099" s="0" t="n">
        <v>2</v>
      </c>
      <c r="FB1099" s="0" t="n">
        <v>25</v>
      </c>
      <c r="FC1099" s="0" t="n">
        <v>4</v>
      </c>
      <c r="FD1099" s="0" t="n">
        <v>1</v>
      </c>
      <c r="FE1099" s="0" t="n">
        <v>18</v>
      </c>
      <c r="FF1099" s="0" t="n">
        <v>1</v>
      </c>
      <c r="FG1099" s="0" t="n">
        <v>1</v>
      </c>
      <c r="FH1099" s="0" t="n">
        <v>6</v>
      </c>
      <c r="FI1099" s="0" t="n">
        <v>2</v>
      </c>
      <c r="FJ1099" s="0" t="n">
        <v>2</v>
      </c>
      <c r="FK1099" s="0" t="n">
        <v>3</v>
      </c>
      <c r="FL1099" s="0" t="n">
        <v>4</v>
      </c>
      <c r="FM1099" s="0" t="n">
        <v>2</v>
      </c>
      <c r="FN1099" s="0" t="n">
        <v>6</v>
      </c>
      <c r="FO1099" s="0" t="n">
        <v>2</v>
      </c>
      <c r="FP1099" s="0" t="n">
        <v>0</v>
      </c>
      <c r="FQ1099" s="0" t="n">
        <v>1</v>
      </c>
      <c r="FR1099" s="0" t="n">
        <v>0</v>
      </c>
      <c r="FS1099" s="0" t="n">
        <v>2</v>
      </c>
      <c r="FT1099" s="0" t="n">
        <v>2</v>
      </c>
      <c r="FU1099" s="0" t="n">
        <v>6</v>
      </c>
      <c r="FV1099" s="0" t="n">
        <v>4</v>
      </c>
      <c r="FW1099" s="0" t="n">
        <v>0</v>
      </c>
      <c r="FX1099" s="0" t="n">
        <v>2</v>
      </c>
      <c r="FY1099" s="0" t="n">
        <v>0</v>
      </c>
      <c r="FZ1099" s="0" t="n">
        <v>2</v>
      </c>
      <c r="GA1099" s="0" t="n">
        <v>2</v>
      </c>
      <c r="GB1099" s="0" t="n">
        <v>0</v>
      </c>
      <c r="GC1099" s="0" t="n">
        <v>1</v>
      </c>
      <c r="GD1099" s="0" t="n">
        <v>6</v>
      </c>
      <c r="GE1099" s="0" t="n">
        <v>4</v>
      </c>
      <c r="GF1099" s="0" t="n">
        <v>1178</v>
      </c>
      <c r="GG1099" s="0" t="n">
        <v>3</v>
      </c>
      <c r="GH1099" s="0" t="n">
        <v>2</v>
      </c>
      <c r="GI1099" s="0" t="n">
        <v>45</v>
      </c>
      <c r="GJ1099" s="0" t="n">
        <v>1</v>
      </c>
      <c r="GK1099" s="0" t="n">
        <v>7</v>
      </c>
      <c r="GL1099" s="0" t="n">
        <v>0</v>
      </c>
      <c r="GM1099" s="0" t="n">
        <v>0</v>
      </c>
      <c r="GN1099" s="0" t="n">
        <v>1</v>
      </c>
      <c r="GO1099" s="0" t="n">
        <v>1</v>
      </c>
      <c r="GP1099" s="0" t="n">
        <v>4</v>
      </c>
      <c r="GQ1099" s="0" t="n">
        <v>1</v>
      </c>
      <c r="GR1099" s="0" t="n">
        <v>0</v>
      </c>
      <c r="GS1099" s="0" t="n">
        <v>2</v>
      </c>
      <c r="GT1099" s="0" t="n">
        <v>11</v>
      </c>
      <c r="GU1099" s="0" t="n">
        <v>0</v>
      </c>
      <c r="GV1099" s="0" t="n">
        <v>3</v>
      </c>
      <c r="GW1099" s="0" t="n">
        <v>2</v>
      </c>
      <c r="GX1099" s="0" t="n">
        <v>0</v>
      </c>
      <c r="GY1099" s="0" t="n">
        <v>0</v>
      </c>
      <c r="GZ1099" s="0" t="n">
        <v>1</v>
      </c>
      <c r="HA1099" s="0" t="n">
        <v>1</v>
      </c>
      <c r="HB1099" s="0" t="n">
        <v>0</v>
      </c>
      <c r="HC1099" s="0" t="n">
        <v>0</v>
      </c>
      <c r="HD1099" s="0" t="n">
        <v>0</v>
      </c>
      <c r="HE1099" s="0" t="n">
        <v>0</v>
      </c>
      <c r="HF1099" s="0" t="n">
        <v>2</v>
      </c>
      <c r="HG1099" s="0" t="n">
        <v>528</v>
      </c>
      <c r="HH1099" s="0" t="n">
        <v>1</v>
      </c>
      <c r="HI1099" s="0" t="n">
        <v>0</v>
      </c>
      <c r="HJ1099" s="0" t="n">
        <v>1</v>
      </c>
      <c r="HK1099" s="0" t="n">
        <v>1</v>
      </c>
      <c r="HL1099" s="0" t="n">
        <v>1</v>
      </c>
      <c r="HM1099" s="0" t="n">
        <v>0</v>
      </c>
      <c r="HN1099" s="0" t="n">
        <v>0</v>
      </c>
      <c r="HO1099" s="0" t="n">
        <v>0</v>
      </c>
      <c r="HP1099" s="0" t="n">
        <v>0</v>
      </c>
      <c r="HQ1099" s="0" t="n">
        <v>3</v>
      </c>
      <c r="HR1099" s="0" t="n">
        <v>0</v>
      </c>
      <c r="HS1099" s="0" t="n">
        <v>2</v>
      </c>
      <c r="HT1099" s="0" t="n">
        <v>2</v>
      </c>
      <c r="HU1099" s="0" t="n">
        <v>1</v>
      </c>
      <c r="HV1099" s="0" t="n">
        <v>0</v>
      </c>
      <c r="HW1099" s="0" t="n">
        <v>9</v>
      </c>
      <c r="HX1099" s="0" t="n">
        <v>7</v>
      </c>
      <c r="HY1099" s="0" t="n">
        <v>5</v>
      </c>
      <c r="HZ1099" s="0" t="n">
        <v>0</v>
      </c>
      <c r="IA1099" s="0" t="n">
        <v>5</v>
      </c>
      <c r="IB1099" s="0" t="n">
        <v>0</v>
      </c>
      <c r="IC1099" s="0" t="n">
        <v>2</v>
      </c>
      <c r="ID1099" s="0" t="n">
        <v>2</v>
      </c>
      <c r="IE1099" s="0" t="n">
        <v>1</v>
      </c>
      <c r="IF1099" s="0" t="n">
        <v>0</v>
      </c>
      <c r="IG1099" s="0" t="n">
        <v>1</v>
      </c>
      <c r="IH1099" s="0" t="n">
        <v>0</v>
      </c>
      <c r="II1099" s="0" t="n">
        <v>1</v>
      </c>
      <c r="IJ1099" s="0" t="n">
        <v>1</v>
      </c>
      <c r="IK1099" s="0" t="n">
        <v>57</v>
      </c>
      <c r="IL1099" s="0" t="n">
        <v>2</v>
      </c>
      <c r="IM1099" s="0" t="n">
        <v>144</v>
      </c>
      <c r="IN1099" s="0" t="n">
        <v>1</v>
      </c>
      <c r="IO1099" s="0" t="n">
        <v>1</v>
      </c>
      <c r="IP1099" s="0" t="n">
        <v>0</v>
      </c>
      <c r="IQ1099" s="0" t="n">
        <v>0</v>
      </c>
      <c r="IR1099" s="0" t="n">
        <v>2</v>
      </c>
      <c r="IS1099" s="0" t="n">
        <v>4</v>
      </c>
      <c r="IT1099" s="0" t="n">
        <v>180</v>
      </c>
      <c r="IU1099" s="0" t="n">
        <v>526</v>
      </c>
      <c r="IV1099" s="0" t="n">
        <f aca="false">SUM(C1099:IU1099)</f>
        <v>6703</v>
      </c>
    </row>
    <row r="1100" customFormat="false" ht="12.75" hidden="false" customHeight="false" outlineLevel="0" collapsed="false">
      <c r="A1100" s="45" t="n">
        <v>76243</v>
      </c>
      <c r="B1100" s="46" t="s">
        <v>1512</v>
      </c>
      <c r="C1100" s="0" t="n">
        <v>0</v>
      </c>
      <c r="D1100" s="0" t="n">
        <v>0</v>
      </c>
      <c r="E1100" s="0" t="n">
        <v>2</v>
      </c>
      <c r="F1100" s="0" t="n">
        <v>0</v>
      </c>
      <c r="G1100" s="0" t="n">
        <v>3</v>
      </c>
      <c r="H1100" s="0" t="n">
        <v>1</v>
      </c>
      <c r="I1100" s="0" t="n">
        <v>0</v>
      </c>
      <c r="J1100" s="0" t="n">
        <v>0</v>
      </c>
      <c r="K1100" s="0" t="n">
        <v>1</v>
      </c>
      <c r="L1100" s="0" t="n">
        <v>2</v>
      </c>
      <c r="M1100" s="0" t="n">
        <v>1</v>
      </c>
      <c r="N1100" s="0" t="n">
        <v>3</v>
      </c>
      <c r="O1100" s="0" t="n">
        <v>1</v>
      </c>
      <c r="P1100" s="0" t="n">
        <v>0</v>
      </c>
      <c r="Q1100" s="0" t="n">
        <v>2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1</v>
      </c>
      <c r="W1100" s="0" t="n">
        <v>2</v>
      </c>
      <c r="X1100" s="0" t="n">
        <v>1</v>
      </c>
      <c r="Y1100" s="0" t="n">
        <v>3</v>
      </c>
      <c r="Z1100" s="0" t="n">
        <v>2</v>
      </c>
      <c r="AA1100" s="0" t="n">
        <v>662</v>
      </c>
      <c r="AB1100" s="0" t="n">
        <v>0</v>
      </c>
      <c r="AC1100" s="0" t="n">
        <v>0</v>
      </c>
      <c r="AD1100" s="0" t="n">
        <v>0</v>
      </c>
      <c r="AE1100" s="0" t="n">
        <v>3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3</v>
      </c>
      <c r="AL1100" s="0" t="n">
        <v>0</v>
      </c>
      <c r="AM1100" s="0" t="n">
        <v>0</v>
      </c>
      <c r="AN1100" s="0" t="n">
        <v>2</v>
      </c>
      <c r="AO1100" s="0" t="n">
        <v>2</v>
      </c>
      <c r="AP1100" s="0" t="n">
        <v>1</v>
      </c>
      <c r="AQ1100" s="0" t="n">
        <v>0</v>
      </c>
      <c r="AR1100" s="0" t="n">
        <v>0</v>
      </c>
      <c r="AS1100" s="0" t="n">
        <v>0</v>
      </c>
      <c r="AT1100" s="0" t="n">
        <v>0</v>
      </c>
      <c r="AU1100" s="0" t="n">
        <v>0</v>
      </c>
      <c r="AV1100" s="0" t="n">
        <v>1</v>
      </c>
      <c r="AW1100" s="0" t="n">
        <v>3</v>
      </c>
      <c r="AX1100" s="0" t="n">
        <v>8</v>
      </c>
      <c r="AY1100" s="0" t="n">
        <v>7</v>
      </c>
      <c r="AZ1100" s="0" t="n">
        <v>0</v>
      </c>
      <c r="BA1100" s="0" t="n">
        <v>0</v>
      </c>
      <c r="BB1100" s="0" t="n">
        <v>1</v>
      </c>
      <c r="BC1100" s="0" t="n">
        <v>0</v>
      </c>
      <c r="BD1100" s="0" t="n">
        <v>1</v>
      </c>
      <c r="BE1100" s="0" t="n">
        <v>0</v>
      </c>
      <c r="BF1100" s="0" t="n">
        <v>3</v>
      </c>
      <c r="BG1100" s="0" t="n">
        <v>0</v>
      </c>
      <c r="BH1100" s="0" t="n">
        <v>0</v>
      </c>
      <c r="BI1100" s="0" t="n">
        <v>4</v>
      </c>
      <c r="BJ1100" s="0" t="n">
        <v>0</v>
      </c>
      <c r="BK1100" s="0" t="n">
        <v>2</v>
      </c>
      <c r="BL1100" s="0" t="n">
        <v>3</v>
      </c>
      <c r="BM1100" s="0" t="n">
        <v>1</v>
      </c>
      <c r="BN1100" s="0" t="n">
        <v>0</v>
      </c>
      <c r="BO1100" s="0" t="n">
        <v>2</v>
      </c>
      <c r="BP1100" s="0" t="n">
        <v>1</v>
      </c>
      <c r="BQ1100" s="0" t="n">
        <v>0</v>
      </c>
      <c r="BR1100" s="0" t="n">
        <v>2</v>
      </c>
      <c r="BS1100" s="0" t="n">
        <v>5</v>
      </c>
      <c r="BT1100" s="0" t="n">
        <v>0</v>
      </c>
      <c r="BU1100" s="0" t="n">
        <v>0</v>
      </c>
      <c r="BV1100" s="0" t="n">
        <v>0</v>
      </c>
      <c r="BW1100" s="0" t="n">
        <v>0</v>
      </c>
      <c r="BX1100" s="0" t="n">
        <v>2</v>
      </c>
      <c r="BY1100" s="0" t="n">
        <v>10</v>
      </c>
      <c r="BZ1100" s="0" t="n">
        <v>0</v>
      </c>
      <c r="CA1100" s="0" t="n">
        <v>0</v>
      </c>
      <c r="CB1100" s="0" t="n">
        <v>4</v>
      </c>
      <c r="CC1100" s="0" t="n">
        <v>10</v>
      </c>
      <c r="CD1100" s="0" t="n">
        <v>1</v>
      </c>
      <c r="CE1100" s="0" t="n">
        <v>0</v>
      </c>
      <c r="CF1100" s="0" t="n">
        <v>2</v>
      </c>
      <c r="CG1100" s="0" t="n">
        <v>0</v>
      </c>
      <c r="CH1100" s="0" t="n">
        <v>1</v>
      </c>
      <c r="CI1100" s="0" t="n">
        <v>1</v>
      </c>
      <c r="CJ1100" s="0" t="n">
        <v>7</v>
      </c>
      <c r="CK1100" s="0" t="n">
        <v>2</v>
      </c>
      <c r="CL1100" s="0" t="n">
        <v>13</v>
      </c>
      <c r="CM1100" s="0" t="n">
        <v>1616</v>
      </c>
      <c r="CN1100" s="0" t="n">
        <v>4</v>
      </c>
      <c r="CO1100" s="0" t="n">
        <v>1</v>
      </c>
      <c r="CP1100" s="0" t="n">
        <v>1</v>
      </c>
      <c r="CQ1100" s="0" t="n">
        <v>2</v>
      </c>
      <c r="CR1100" s="0" t="n">
        <v>8</v>
      </c>
      <c r="CS1100" s="0" t="n">
        <v>3</v>
      </c>
      <c r="CT1100" s="0" t="n">
        <v>1</v>
      </c>
      <c r="CU1100" s="0" t="n">
        <v>0</v>
      </c>
      <c r="CV1100" s="0" t="n">
        <v>27</v>
      </c>
      <c r="CW1100" s="0" t="n">
        <v>10</v>
      </c>
      <c r="CX1100" s="0" t="n">
        <v>0</v>
      </c>
      <c r="CY1100" s="0" t="n">
        <v>0</v>
      </c>
      <c r="CZ1100" s="0" t="n">
        <v>1</v>
      </c>
      <c r="DA1100" s="0" t="n">
        <v>0</v>
      </c>
      <c r="DB1100" s="0" t="n">
        <v>0</v>
      </c>
      <c r="DC1100" s="0" t="n">
        <v>3</v>
      </c>
      <c r="DD1100" s="0" t="n">
        <v>2</v>
      </c>
      <c r="DE1100" s="0" t="n">
        <v>0</v>
      </c>
      <c r="DF1100" s="0" t="n">
        <v>1</v>
      </c>
      <c r="DG1100" s="0" t="n">
        <v>0</v>
      </c>
      <c r="DH1100" s="0" t="n">
        <v>0</v>
      </c>
      <c r="DI1100" s="0" t="n">
        <v>0</v>
      </c>
      <c r="DJ1100" s="0" t="n">
        <v>0</v>
      </c>
      <c r="DK1100" s="0" t="n">
        <v>6</v>
      </c>
      <c r="DL1100" s="0" t="n">
        <v>4</v>
      </c>
      <c r="DM1100" s="0" t="n">
        <v>1</v>
      </c>
      <c r="DN1100" s="0" t="n">
        <v>0</v>
      </c>
      <c r="DO1100" s="0" t="n">
        <v>0</v>
      </c>
      <c r="DP1100" s="0" t="n">
        <v>1</v>
      </c>
      <c r="DQ1100" s="0" t="n">
        <v>0</v>
      </c>
      <c r="DR1100" s="0" t="n">
        <v>0</v>
      </c>
      <c r="DS1100" s="0" t="n">
        <v>1</v>
      </c>
      <c r="DT1100" s="0" t="n">
        <v>0</v>
      </c>
      <c r="DU1100" s="0" t="n">
        <v>0</v>
      </c>
      <c r="DV1100" s="0" t="n">
        <v>0</v>
      </c>
      <c r="DW1100" s="0" t="n">
        <v>7</v>
      </c>
      <c r="DX1100" s="0" t="n">
        <v>0</v>
      </c>
      <c r="DY1100" s="0" t="n">
        <v>0</v>
      </c>
      <c r="DZ1100" s="0" t="n">
        <v>1</v>
      </c>
      <c r="EA1100" s="0" t="n">
        <v>0</v>
      </c>
      <c r="EB1100" s="0" t="n">
        <v>0</v>
      </c>
      <c r="EC1100" s="0" t="n">
        <v>0</v>
      </c>
      <c r="ED1100" s="0" t="n">
        <v>0</v>
      </c>
      <c r="EE1100" s="0" t="n">
        <v>0</v>
      </c>
      <c r="EF1100" s="0" t="n">
        <v>0</v>
      </c>
      <c r="EG1100" s="0" t="n">
        <v>0</v>
      </c>
      <c r="EH1100" s="0" t="n">
        <v>2</v>
      </c>
      <c r="EI1100" s="0" t="n">
        <v>0</v>
      </c>
      <c r="EJ1100" s="0" t="n">
        <v>1</v>
      </c>
      <c r="EK1100" s="0" t="n">
        <v>1</v>
      </c>
      <c r="EL1100" s="0" t="n">
        <v>0</v>
      </c>
      <c r="EM1100" s="0" t="n">
        <v>0</v>
      </c>
      <c r="EN1100" s="0" t="n">
        <v>0</v>
      </c>
      <c r="EO1100" s="0" t="n">
        <v>2</v>
      </c>
      <c r="EP1100" s="0" t="n">
        <v>2</v>
      </c>
      <c r="EQ1100" s="0" t="n">
        <v>0</v>
      </c>
      <c r="ER1100" s="0" t="n">
        <v>1</v>
      </c>
      <c r="ES1100" s="0" t="n">
        <v>10</v>
      </c>
      <c r="ET1100" s="0" t="n">
        <v>1</v>
      </c>
      <c r="EU1100" s="0" t="n">
        <v>0</v>
      </c>
      <c r="EV1100" s="0" t="n">
        <v>0</v>
      </c>
      <c r="EW1100" s="0" t="n">
        <v>1</v>
      </c>
      <c r="EX1100" s="0" t="n">
        <v>0</v>
      </c>
      <c r="EY1100" s="0" t="n">
        <v>0</v>
      </c>
      <c r="EZ1100" s="0" t="n">
        <v>1</v>
      </c>
      <c r="FA1100" s="0" t="n">
        <v>1</v>
      </c>
      <c r="FB1100" s="0" t="n">
        <v>12</v>
      </c>
      <c r="FC1100" s="0" t="n">
        <v>0</v>
      </c>
      <c r="FD1100" s="0" t="n">
        <v>0</v>
      </c>
      <c r="FE1100" s="0" t="n">
        <v>1</v>
      </c>
      <c r="FF1100" s="0" t="n">
        <v>0</v>
      </c>
      <c r="FG1100" s="0" t="n">
        <v>0</v>
      </c>
      <c r="FH1100" s="0" t="n">
        <v>25</v>
      </c>
      <c r="FI1100" s="0" t="n">
        <v>0</v>
      </c>
      <c r="FJ1100" s="0" t="n">
        <v>1</v>
      </c>
      <c r="FK1100" s="0" t="n">
        <v>0</v>
      </c>
      <c r="FL1100" s="0" t="n">
        <v>0</v>
      </c>
      <c r="FM1100" s="0" t="n">
        <v>0</v>
      </c>
      <c r="FN1100" s="0" t="n">
        <v>1</v>
      </c>
      <c r="FO1100" s="0" t="n">
        <v>0</v>
      </c>
      <c r="FP1100" s="0" t="n">
        <v>0</v>
      </c>
      <c r="FQ1100" s="0" t="n">
        <v>0</v>
      </c>
      <c r="FR1100" s="0" t="n">
        <v>1</v>
      </c>
      <c r="FS1100" s="0" t="n">
        <v>0</v>
      </c>
      <c r="FT1100" s="0" t="n">
        <v>0</v>
      </c>
      <c r="FU1100" s="0" t="n">
        <v>0</v>
      </c>
      <c r="FV1100" s="0" t="n">
        <v>0</v>
      </c>
      <c r="FW1100" s="0" t="n">
        <v>1</v>
      </c>
      <c r="FX1100" s="0" t="n">
        <v>1</v>
      </c>
      <c r="FY1100" s="0" t="n">
        <v>2</v>
      </c>
      <c r="FZ1100" s="0" t="n">
        <v>1</v>
      </c>
      <c r="GA1100" s="0" t="n">
        <v>0</v>
      </c>
      <c r="GB1100" s="0" t="n">
        <v>0</v>
      </c>
      <c r="GC1100" s="0" t="n">
        <v>1</v>
      </c>
      <c r="GD1100" s="0" t="n">
        <v>0</v>
      </c>
      <c r="GE1100" s="0" t="n">
        <v>0</v>
      </c>
      <c r="GF1100" s="0" t="n">
        <v>0</v>
      </c>
      <c r="GG1100" s="0" t="n">
        <v>4</v>
      </c>
      <c r="GH1100" s="0" t="n">
        <v>1</v>
      </c>
      <c r="GI1100" s="0" t="n">
        <v>6</v>
      </c>
      <c r="GJ1100" s="0" t="n">
        <v>0</v>
      </c>
      <c r="GK1100" s="0" t="n">
        <v>0</v>
      </c>
      <c r="GL1100" s="0" t="n">
        <v>1</v>
      </c>
      <c r="GM1100" s="0" t="n">
        <v>0</v>
      </c>
      <c r="GN1100" s="0" t="n">
        <v>1</v>
      </c>
      <c r="GO1100" s="0" t="n">
        <v>0</v>
      </c>
      <c r="GP1100" s="0" t="n">
        <v>0</v>
      </c>
      <c r="GQ1100" s="0" t="n">
        <v>1</v>
      </c>
      <c r="GR1100" s="0" t="n">
        <v>0</v>
      </c>
      <c r="GS1100" s="0" t="n">
        <v>0</v>
      </c>
      <c r="GT1100" s="0" t="n">
        <v>0</v>
      </c>
      <c r="GU1100" s="0" t="n">
        <v>0</v>
      </c>
      <c r="GV1100" s="0" t="n">
        <v>0</v>
      </c>
      <c r="GW1100" s="0" t="n">
        <v>1</v>
      </c>
      <c r="GX1100" s="0" t="n">
        <v>1</v>
      </c>
      <c r="GY1100" s="0" t="n">
        <v>1</v>
      </c>
      <c r="GZ1100" s="0" t="n">
        <v>0</v>
      </c>
      <c r="HA1100" s="0" t="n">
        <v>0</v>
      </c>
      <c r="HB1100" s="0" t="n">
        <v>1</v>
      </c>
      <c r="HC1100" s="0" t="n">
        <v>10</v>
      </c>
      <c r="HD1100" s="0" t="n">
        <v>0</v>
      </c>
      <c r="HE1100" s="0" t="n">
        <v>0</v>
      </c>
      <c r="HF1100" s="0" t="n">
        <v>0</v>
      </c>
      <c r="HG1100" s="0" t="n">
        <v>133</v>
      </c>
      <c r="HH1100" s="0" t="n">
        <v>0</v>
      </c>
      <c r="HI1100" s="0" t="n">
        <v>0</v>
      </c>
      <c r="HJ1100" s="0" t="n">
        <v>0</v>
      </c>
      <c r="HK1100" s="0" t="n">
        <v>1</v>
      </c>
      <c r="HL1100" s="0" t="n">
        <v>0</v>
      </c>
      <c r="HM1100" s="0" t="n">
        <v>2</v>
      </c>
      <c r="HN1100" s="0" t="n">
        <v>0</v>
      </c>
      <c r="HO1100" s="0" t="n">
        <v>0</v>
      </c>
      <c r="HP1100" s="0" t="n">
        <v>0</v>
      </c>
      <c r="HQ1100" s="0" t="n">
        <v>0</v>
      </c>
      <c r="HR1100" s="0" t="n">
        <v>0</v>
      </c>
      <c r="HS1100" s="0" t="n">
        <v>0</v>
      </c>
      <c r="HT1100" s="0" t="n">
        <v>0</v>
      </c>
      <c r="HU1100" s="0" t="n">
        <v>0</v>
      </c>
      <c r="HV1100" s="0" t="n">
        <v>0</v>
      </c>
      <c r="HW1100" s="0" t="n">
        <v>4</v>
      </c>
      <c r="HX1100" s="0" t="n">
        <v>0</v>
      </c>
      <c r="HY1100" s="0" t="n">
        <v>0</v>
      </c>
      <c r="HZ1100" s="0" t="n">
        <v>0</v>
      </c>
      <c r="IA1100" s="0" t="n">
        <v>1</v>
      </c>
      <c r="IB1100" s="0" t="n">
        <v>0</v>
      </c>
      <c r="IC1100" s="0" t="n">
        <v>1</v>
      </c>
      <c r="ID1100" s="0" t="n">
        <v>0</v>
      </c>
      <c r="IE1100" s="0" t="n">
        <v>0</v>
      </c>
      <c r="IF1100" s="0" t="n">
        <v>0</v>
      </c>
      <c r="IG1100" s="0" t="n">
        <v>0</v>
      </c>
      <c r="IH1100" s="0" t="n">
        <v>0</v>
      </c>
      <c r="II1100" s="0" t="n">
        <v>0</v>
      </c>
      <c r="IJ1100" s="0" t="n">
        <v>0</v>
      </c>
      <c r="IK1100" s="0" t="n">
        <v>2</v>
      </c>
      <c r="IL1100" s="0" t="n">
        <v>0</v>
      </c>
      <c r="IM1100" s="0" t="n">
        <v>40</v>
      </c>
      <c r="IN1100" s="0" t="n">
        <v>0</v>
      </c>
      <c r="IO1100" s="0" t="n">
        <v>0</v>
      </c>
      <c r="IP1100" s="0" t="n">
        <v>2</v>
      </c>
      <c r="IQ1100" s="0" t="n">
        <v>1</v>
      </c>
      <c r="IR1100" s="0" t="n">
        <v>0</v>
      </c>
      <c r="IS1100" s="0" t="n">
        <v>3</v>
      </c>
      <c r="IT1100" s="0" t="n">
        <v>36</v>
      </c>
      <c r="IU1100" s="0" t="n">
        <v>141</v>
      </c>
      <c r="IV1100" s="0" t="n">
        <f aca="false">SUM(C1100:IU1100)</f>
        <v>2961</v>
      </c>
    </row>
    <row r="1101" customFormat="false" ht="12.75" hidden="false" customHeight="false" outlineLevel="0" collapsed="false">
      <c r="A1101" s="45" t="n">
        <v>76246</v>
      </c>
      <c r="B1101" s="46" t="s">
        <v>1513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2</v>
      </c>
      <c r="H1101" s="0" t="n">
        <v>0</v>
      </c>
      <c r="I1101" s="0" t="n">
        <v>17</v>
      </c>
      <c r="J1101" s="0" t="n">
        <v>0</v>
      </c>
      <c r="K1101" s="0" t="n">
        <v>0</v>
      </c>
      <c r="L1101" s="0" t="n">
        <v>1</v>
      </c>
      <c r="M1101" s="0" t="n">
        <v>0</v>
      </c>
      <c r="N1101" s="0" t="n">
        <v>2</v>
      </c>
      <c r="O1101" s="0" t="n">
        <v>2</v>
      </c>
      <c r="P1101" s="0" t="n">
        <v>0</v>
      </c>
      <c r="Q1101" s="0" t="n">
        <v>6</v>
      </c>
      <c r="R1101" s="0" t="n">
        <v>2</v>
      </c>
      <c r="S1101" s="0" t="n">
        <v>1</v>
      </c>
      <c r="T1101" s="0" t="n">
        <v>0</v>
      </c>
      <c r="U1101" s="0" t="n">
        <v>1</v>
      </c>
      <c r="V1101" s="0" t="n">
        <v>3</v>
      </c>
      <c r="W1101" s="0" t="n">
        <v>3</v>
      </c>
      <c r="X1101" s="0" t="n">
        <v>1</v>
      </c>
      <c r="Y1101" s="0" t="n">
        <v>0</v>
      </c>
      <c r="Z1101" s="0" t="n">
        <v>4</v>
      </c>
      <c r="AA1101" s="0" t="n">
        <v>1497</v>
      </c>
      <c r="AB1101" s="0" t="n">
        <v>3</v>
      </c>
      <c r="AC1101" s="0" t="n">
        <v>0</v>
      </c>
      <c r="AD1101" s="0" t="n">
        <v>0</v>
      </c>
      <c r="AE1101" s="0" t="n">
        <v>1</v>
      </c>
      <c r="AF1101" s="0" t="n">
        <v>0</v>
      </c>
      <c r="AG1101" s="0" t="n">
        <v>0</v>
      </c>
      <c r="AH1101" s="0" t="n">
        <v>1</v>
      </c>
      <c r="AI1101" s="0" t="n">
        <v>1</v>
      </c>
      <c r="AJ1101" s="0" t="n">
        <v>0</v>
      </c>
      <c r="AK1101" s="0" t="n">
        <v>1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  <c r="AS1101" s="0" t="n">
        <v>0</v>
      </c>
      <c r="AT1101" s="0" t="n">
        <v>1</v>
      </c>
      <c r="AU1101" s="0" t="n">
        <v>1</v>
      </c>
      <c r="AV1101" s="0" t="n">
        <v>1</v>
      </c>
      <c r="AW1101" s="0" t="n">
        <v>10</v>
      </c>
      <c r="AX1101" s="0" t="n">
        <v>3</v>
      </c>
      <c r="AY1101" s="0" t="n">
        <v>0</v>
      </c>
      <c r="AZ1101" s="0" t="n">
        <v>0</v>
      </c>
      <c r="BA1101" s="0" t="n">
        <v>2</v>
      </c>
      <c r="BB1101" s="0" t="n">
        <v>2</v>
      </c>
      <c r="BC1101" s="0" t="n">
        <v>1</v>
      </c>
      <c r="BD1101" s="0" t="n">
        <v>0</v>
      </c>
      <c r="BE1101" s="0" t="n">
        <v>1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0</v>
      </c>
      <c r="BK1101" s="0" t="n">
        <v>3</v>
      </c>
      <c r="BL1101" s="0" t="n">
        <v>8</v>
      </c>
      <c r="BM1101" s="0" t="n">
        <v>0</v>
      </c>
      <c r="BN1101" s="0" t="n">
        <v>0</v>
      </c>
      <c r="BO1101" s="0" t="n">
        <v>3</v>
      </c>
      <c r="BP1101" s="0" t="n">
        <v>1</v>
      </c>
      <c r="BQ1101" s="0" t="n">
        <v>3</v>
      </c>
      <c r="BR1101" s="0" t="n">
        <v>0</v>
      </c>
      <c r="BS1101" s="0" t="n">
        <v>3</v>
      </c>
      <c r="BT1101" s="0" t="n">
        <v>0</v>
      </c>
      <c r="BU1101" s="0" t="n">
        <v>1</v>
      </c>
      <c r="BV1101" s="0" t="n">
        <v>0</v>
      </c>
      <c r="BW1101" s="0" t="n">
        <v>0</v>
      </c>
      <c r="BX1101" s="0" t="n">
        <v>0</v>
      </c>
      <c r="BY1101" s="0" t="n">
        <v>0</v>
      </c>
      <c r="BZ1101" s="0" t="n">
        <v>0</v>
      </c>
      <c r="CA1101" s="0" t="n">
        <v>0</v>
      </c>
      <c r="CB1101" s="0" t="n">
        <v>1</v>
      </c>
      <c r="CC1101" s="0" t="n">
        <v>0</v>
      </c>
      <c r="CD1101" s="0" t="n">
        <v>0</v>
      </c>
      <c r="CE1101" s="0" t="n">
        <v>2</v>
      </c>
      <c r="CF1101" s="0" t="n">
        <v>2</v>
      </c>
      <c r="CG1101" s="0" t="n">
        <v>0</v>
      </c>
      <c r="CH1101" s="0" t="n">
        <v>0</v>
      </c>
      <c r="CI1101" s="0" t="n">
        <v>1</v>
      </c>
      <c r="CJ1101" s="0" t="n">
        <v>1</v>
      </c>
      <c r="CK1101" s="0" t="n">
        <v>1</v>
      </c>
      <c r="CL1101" s="0" t="n">
        <v>1</v>
      </c>
      <c r="CM1101" s="0" t="n">
        <v>221</v>
      </c>
      <c r="CN1101" s="0" t="n">
        <v>0</v>
      </c>
      <c r="CO1101" s="0" t="n">
        <v>0</v>
      </c>
      <c r="CP1101" s="0" t="n">
        <v>0</v>
      </c>
      <c r="CQ1101" s="0" t="n">
        <v>1</v>
      </c>
      <c r="CR1101" s="0" t="n">
        <v>0</v>
      </c>
      <c r="CS1101" s="0" t="n">
        <v>0</v>
      </c>
      <c r="CT1101" s="0" t="n">
        <v>0</v>
      </c>
      <c r="CU1101" s="0" t="n">
        <v>1</v>
      </c>
      <c r="CV1101" s="0" t="n">
        <v>3</v>
      </c>
      <c r="CW1101" s="0" t="n">
        <v>1</v>
      </c>
      <c r="CX1101" s="0" t="n">
        <v>1</v>
      </c>
      <c r="CY1101" s="0" t="n">
        <v>0</v>
      </c>
      <c r="CZ1101" s="0" t="n">
        <v>0</v>
      </c>
      <c r="DA1101" s="0" t="n">
        <v>2</v>
      </c>
      <c r="DB1101" s="0" t="n">
        <v>0</v>
      </c>
      <c r="DC1101" s="0" t="n">
        <v>0</v>
      </c>
      <c r="DD1101" s="0" t="n">
        <v>3</v>
      </c>
      <c r="DE1101" s="0" t="n">
        <v>0</v>
      </c>
      <c r="DF1101" s="0" t="n">
        <v>1</v>
      </c>
      <c r="DG1101" s="0" t="n">
        <v>0</v>
      </c>
      <c r="DH1101" s="0" t="n">
        <v>0</v>
      </c>
      <c r="DI1101" s="0" t="n">
        <v>0</v>
      </c>
      <c r="DJ1101" s="0" t="n">
        <v>1</v>
      </c>
      <c r="DK1101" s="0" t="n">
        <v>7</v>
      </c>
      <c r="DL1101" s="0" t="n">
        <v>1</v>
      </c>
      <c r="DM1101" s="0" t="n">
        <v>0</v>
      </c>
      <c r="DN1101" s="0" t="n">
        <v>0</v>
      </c>
      <c r="DO1101" s="0" t="n">
        <v>0</v>
      </c>
      <c r="DP1101" s="0" t="n">
        <v>1</v>
      </c>
      <c r="DQ1101" s="0" t="n">
        <v>0</v>
      </c>
      <c r="DR1101" s="0" t="n">
        <v>0</v>
      </c>
      <c r="DS1101" s="0" t="n">
        <v>0</v>
      </c>
      <c r="DT1101" s="0" t="n">
        <v>0</v>
      </c>
      <c r="DU1101" s="0" t="n">
        <v>0</v>
      </c>
      <c r="DV1101" s="0" t="n">
        <v>1</v>
      </c>
      <c r="DW1101" s="0" t="n">
        <v>7</v>
      </c>
      <c r="DX1101" s="0" t="n">
        <v>1</v>
      </c>
      <c r="DY1101" s="0" t="n">
        <v>1</v>
      </c>
      <c r="DZ1101" s="0" t="n">
        <v>0</v>
      </c>
      <c r="EA1101" s="0" t="n">
        <v>0</v>
      </c>
      <c r="EB1101" s="0" t="n">
        <v>0</v>
      </c>
      <c r="EC1101" s="0" t="n">
        <v>0</v>
      </c>
      <c r="ED1101" s="0" t="n">
        <v>0</v>
      </c>
      <c r="EE1101" s="0" t="n">
        <v>2</v>
      </c>
      <c r="EF1101" s="0" t="n">
        <v>0</v>
      </c>
      <c r="EG1101" s="0" t="n">
        <v>0</v>
      </c>
      <c r="EH1101" s="0" t="n">
        <v>37</v>
      </c>
      <c r="EI1101" s="0" t="n">
        <v>0</v>
      </c>
      <c r="EJ1101" s="0" t="n">
        <v>0</v>
      </c>
      <c r="EK1101" s="0" t="n">
        <v>0</v>
      </c>
      <c r="EL1101" s="0" t="n">
        <v>0</v>
      </c>
      <c r="EM1101" s="0" t="n">
        <v>0</v>
      </c>
      <c r="EN1101" s="0" t="n">
        <v>0</v>
      </c>
      <c r="EO1101" s="0" t="n">
        <v>1</v>
      </c>
      <c r="EP1101" s="0" t="n">
        <v>6</v>
      </c>
      <c r="EQ1101" s="0" t="n">
        <v>0</v>
      </c>
      <c r="ER1101" s="0" t="n">
        <v>1</v>
      </c>
      <c r="ES1101" s="0" t="n">
        <v>1</v>
      </c>
      <c r="ET1101" s="0" t="n">
        <v>0</v>
      </c>
      <c r="EU1101" s="0" t="n">
        <v>0</v>
      </c>
      <c r="EV1101" s="0" t="n">
        <v>0</v>
      </c>
      <c r="EW1101" s="0" t="n">
        <v>3</v>
      </c>
      <c r="EX1101" s="0" t="n">
        <v>0</v>
      </c>
      <c r="EY1101" s="0" t="n">
        <v>0</v>
      </c>
      <c r="EZ1101" s="0" t="n">
        <v>1</v>
      </c>
      <c r="FA1101" s="0" t="n">
        <v>0</v>
      </c>
      <c r="FB1101" s="0" t="n">
        <v>3</v>
      </c>
      <c r="FC1101" s="0" t="n">
        <v>0</v>
      </c>
      <c r="FD1101" s="0" t="n">
        <v>0</v>
      </c>
      <c r="FE1101" s="0" t="n">
        <v>0</v>
      </c>
      <c r="FF1101" s="0" t="n">
        <v>0</v>
      </c>
      <c r="FG1101" s="0" t="n">
        <v>0</v>
      </c>
      <c r="FH1101" s="0" t="n">
        <v>5</v>
      </c>
      <c r="FI1101" s="0" t="n">
        <v>0</v>
      </c>
      <c r="FJ1101" s="0" t="n">
        <v>0</v>
      </c>
      <c r="FK1101" s="0" t="n">
        <v>0</v>
      </c>
      <c r="FL1101" s="0" t="n">
        <v>1</v>
      </c>
      <c r="FM1101" s="0" t="n">
        <v>0</v>
      </c>
      <c r="FN1101" s="0" t="n">
        <v>0</v>
      </c>
      <c r="FO1101" s="0" t="n">
        <v>0</v>
      </c>
      <c r="FP1101" s="0" t="n">
        <v>0</v>
      </c>
      <c r="FQ1101" s="0" t="n">
        <v>0</v>
      </c>
      <c r="FR1101" s="0" t="n">
        <v>1</v>
      </c>
      <c r="FS1101" s="0" t="n">
        <v>0</v>
      </c>
      <c r="FT1101" s="0" t="n">
        <v>0</v>
      </c>
      <c r="FU1101" s="0" t="n">
        <v>0</v>
      </c>
      <c r="FV1101" s="0" t="n">
        <v>0</v>
      </c>
      <c r="FW1101" s="0" t="n">
        <v>0</v>
      </c>
      <c r="FX1101" s="0" t="n">
        <v>0</v>
      </c>
      <c r="FY1101" s="0" t="n">
        <v>0</v>
      </c>
      <c r="FZ1101" s="0" t="n">
        <v>1</v>
      </c>
      <c r="GA1101" s="0" t="n">
        <v>0</v>
      </c>
      <c r="GB1101" s="0" t="n">
        <v>0</v>
      </c>
      <c r="GC1101" s="0" t="n">
        <v>0</v>
      </c>
      <c r="GD1101" s="0" t="n">
        <v>0</v>
      </c>
      <c r="GE1101" s="0" t="n">
        <v>0</v>
      </c>
      <c r="GF1101" s="0" t="n">
        <v>1</v>
      </c>
      <c r="GG1101" s="0" t="n">
        <v>1</v>
      </c>
      <c r="GH1101" s="0" t="n">
        <v>0</v>
      </c>
      <c r="GI1101" s="0" t="n">
        <v>2</v>
      </c>
      <c r="GJ1101" s="0" t="n">
        <v>0</v>
      </c>
      <c r="GK1101" s="0" t="n">
        <v>0</v>
      </c>
      <c r="GL1101" s="0" t="n">
        <v>1</v>
      </c>
      <c r="GM1101" s="0" t="n">
        <v>0</v>
      </c>
      <c r="GN1101" s="0" t="n">
        <v>0</v>
      </c>
      <c r="GO1101" s="0" t="n">
        <v>0</v>
      </c>
      <c r="GP1101" s="0" t="n">
        <v>0</v>
      </c>
      <c r="GQ1101" s="0" t="n">
        <v>0</v>
      </c>
      <c r="GR1101" s="0" t="n">
        <v>0</v>
      </c>
      <c r="GS1101" s="0" t="n">
        <v>0</v>
      </c>
      <c r="GT1101" s="0" t="n">
        <v>8</v>
      </c>
      <c r="GU1101" s="0" t="n">
        <v>0</v>
      </c>
      <c r="GV1101" s="0" t="n">
        <v>0</v>
      </c>
      <c r="GW1101" s="0" t="n">
        <v>1</v>
      </c>
      <c r="GX1101" s="0" t="n">
        <v>0</v>
      </c>
      <c r="GY1101" s="0" t="n">
        <v>0</v>
      </c>
      <c r="GZ1101" s="0" t="n">
        <v>0</v>
      </c>
      <c r="HA1101" s="0" t="n">
        <v>1</v>
      </c>
      <c r="HB1101" s="0" t="n">
        <v>0</v>
      </c>
      <c r="HC1101" s="0" t="n">
        <v>1</v>
      </c>
      <c r="HD1101" s="0" t="n">
        <v>0</v>
      </c>
      <c r="HE1101" s="0" t="n">
        <v>0</v>
      </c>
      <c r="HF1101" s="0" t="n">
        <v>0</v>
      </c>
      <c r="HG1101" s="0" t="n">
        <v>104</v>
      </c>
      <c r="HH1101" s="0" t="n">
        <v>0</v>
      </c>
      <c r="HI1101" s="0" t="n">
        <v>0</v>
      </c>
      <c r="HJ1101" s="0" t="n">
        <v>0</v>
      </c>
      <c r="HK1101" s="0" t="n">
        <v>0</v>
      </c>
      <c r="HL1101" s="0" t="n">
        <v>0</v>
      </c>
      <c r="HM1101" s="0" t="n">
        <v>1</v>
      </c>
      <c r="HN1101" s="0" t="n">
        <v>0</v>
      </c>
      <c r="HO1101" s="0" t="n">
        <v>0</v>
      </c>
      <c r="HP1101" s="0" t="n">
        <v>0</v>
      </c>
      <c r="HQ1101" s="0" t="n">
        <v>0</v>
      </c>
      <c r="HR1101" s="0" t="n">
        <v>0</v>
      </c>
      <c r="HS1101" s="0" t="n">
        <v>0</v>
      </c>
      <c r="HT1101" s="0" t="n">
        <v>0</v>
      </c>
      <c r="HU1101" s="0" t="n">
        <v>0</v>
      </c>
      <c r="HV1101" s="0" t="n">
        <v>0</v>
      </c>
      <c r="HW1101" s="0" t="n">
        <v>4</v>
      </c>
      <c r="HX1101" s="0" t="n">
        <v>2</v>
      </c>
      <c r="HY1101" s="0" t="n">
        <v>0</v>
      </c>
      <c r="HZ1101" s="0" t="n">
        <v>0</v>
      </c>
      <c r="IA1101" s="0" t="n">
        <v>0</v>
      </c>
      <c r="IB1101" s="0" t="n">
        <v>0</v>
      </c>
      <c r="IC1101" s="0" t="n">
        <v>0</v>
      </c>
      <c r="ID1101" s="0" t="n">
        <v>0</v>
      </c>
      <c r="IE1101" s="0" t="n">
        <v>0</v>
      </c>
      <c r="IF1101" s="0" t="n">
        <v>0</v>
      </c>
      <c r="IG1101" s="0" t="n">
        <v>0</v>
      </c>
      <c r="IH1101" s="0" t="n">
        <v>0</v>
      </c>
      <c r="II1101" s="0" t="n">
        <v>3</v>
      </c>
      <c r="IJ1101" s="0" t="n">
        <v>3</v>
      </c>
      <c r="IK1101" s="0" t="n">
        <v>4</v>
      </c>
      <c r="IL1101" s="0" t="n">
        <v>0</v>
      </c>
      <c r="IM1101" s="0" t="n">
        <v>15</v>
      </c>
      <c r="IN1101" s="0" t="n">
        <v>0</v>
      </c>
      <c r="IO1101" s="0" t="n">
        <v>1</v>
      </c>
      <c r="IP1101" s="0" t="n">
        <v>1</v>
      </c>
      <c r="IQ1101" s="0" t="n">
        <v>0</v>
      </c>
      <c r="IR1101" s="0" t="n">
        <v>2</v>
      </c>
      <c r="IS1101" s="0" t="n">
        <v>3</v>
      </c>
      <c r="IT1101" s="0" t="n">
        <v>60</v>
      </c>
      <c r="IU1101" s="0" t="n">
        <v>110</v>
      </c>
      <c r="IV1101" s="0" t="n">
        <f aca="false">SUM(C1101:IU1101)</f>
        <v>2248</v>
      </c>
    </row>
    <row r="1102" customFormat="false" ht="12.75" hidden="false" customHeight="false" outlineLevel="0" collapsed="false">
      <c r="A1102" s="45" t="n">
        <v>76248</v>
      </c>
      <c r="B1102" s="46" t="s">
        <v>1514</v>
      </c>
      <c r="C1102" s="0" t="n">
        <v>1</v>
      </c>
      <c r="D1102" s="0" t="n">
        <v>1</v>
      </c>
      <c r="E1102" s="0" t="n">
        <v>0</v>
      </c>
      <c r="F1102" s="0" t="n">
        <v>1</v>
      </c>
      <c r="G1102" s="0" t="n">
        <v>1</v>
      </c>
      <c r="H1102" s="0" t="n">
        <v>1</v>
      </c>
      <c r="I1102" s="0" t="n">
        <v>266</v>
      </c>
      <c r="J1102" s="0" t="n">
        <v>5</v>
      </c>
      <c r="K1102" s="0" t="n">
        <v>0</v>
      </c>
      <c r="L1102" s="0" t="n">
        <v>3</v>
      </c>
      <c r="M1102" s="0" t="n">
        <v>0</v>
      </c>
      <c r="N1102" s="0" t="n">
        <v>0</v>
      </c>
      <c r="O1102" s="0" t="n">
        <v>6</v>
      </c>
      <c r="P1102" s="0" t="n">
        <v>0</v>
      </c>
      <c r="Q1102" s="0" t="n">
        <v>2</v>
      </c>
      <c r="R1102" s="0" t="n">
        <v>7</v>
      </c>
      <c r="S1102" s="0" t="n">
        <v>21</v>
      </c>
      <c r="T1102" s="0" t="n">
        <v>146</v>
      </c>
      <c r="U1102" s="0" t="n">
        <v>0</v>
      </c>
      <c r="V1102" s="0" t="n">
        <v>1</v>
      </c>
      <c r="W1102" s="0" t="n">
        <v>2</v>
      </c>
      <c r="X1102" s="0" t="n">
        <v>1</v>
      </c>
      <c r="Y1102" s="0" t="n">
        <v>3</v>
      </c>
      <c r="Z1102" s="0" t="n">
        <v>3</v>
      </c>
      <c r="AA1102" s="0" t="n">
        <v>1025</v>
      </c>
      <c r="AB1102" s="0" t="n">
        <v>6</v>
      </c>
      <c r="AC1102" s="0" t="n">
        <v>2</v>
      </c>
      <c r="AD1102" s="0" t="n">
        <v>2</v>
      </c>
      <c r="AE1102" s="0" t="n">
        <v>1</v>
      </c>
      <c r="AF1102" s="0" t="n">
        <v>4</v>
      </c>
      <c r="AG1102" s="0" t="n">
        <v>4</v>
      </c>
      <c r="AH1102" s="0" t="n">
        <v>2</v>
      </c>
      <c r="AI1102" s="0" t="n">
        <v>3</v>
      </c>
      <c r="AJ1102" s="0" t="n">
        <v>0</v>
      </c>
      <c r="AK1102" s="0" t="n">
        <v>5</v>
      </c>
      <c r="AL1102" s="0" t="n">
        <v>1</v>
      </c>
      <c r="AM1102" s="0" t="n">
        <v>5</v>
      </c>
      <c r="AN1102" s="0" t="n">
        <v>1</v>
      </c>
      <c r="AO1102" s="0" t="n">
        <v>0</v>
      </c>
      <c r="AP1102" s="0" t="n">
        <v>2</v>
      </c>
      <c r="AQ1102" s="0" t="n">
        <v>2</v>
      </c>
      <c r="AR1102" s="0" t="n">
        <v>1</v>
      </c>
      <c r="AS1102" s="0" t="n">
        <v>0</v>
      </c>
      <c r="AT1102" s="0" t="n">
        <v>9</v>
      </c>
      <c r="AU1102" s="0" t="n">
        <v>4</v>
      </c>
      <c r="AV1102" s="0" t="n">
        <v>0</v>
      </c>
      <c r="AW1102" s="0" t="n">
        <v>41</v>
      </c>
      <c r="AX1102" s="0" t="n">
        <v>2</v>
      </c>
      <c r="AY1102" s="0" t="n">
        <v>3</v>
      </c>
      <c r="AZ1102" s="0" t="n">
        <v>3</v>
      </c>
      <c r="BA1102" s="0" t="n">
        <v>0</v>
      </c>
      <c r="BB1102" s="0" t="n">
        <v>0</v>
      </c>
      <c r="BC1102" s="0" t="n">
        <v>1</v>
      </c>
      <c r="BD1102" s="0" t="n">
        <v>2</v>
      </c>
      <c r="BE1102" s="0" t="n">
        <v>2</v>
      </c>
      <c r="BF1102" s="0" t="n">
        <v>2</v>
      </c>
      <c r="BG1102" s="0" t="n">
        <v>6</v>
      </c>
      <c r="BH1102" s="0" t="n">
        <v>2</v>
      </c>
      <c r="BI1102" s="0" t="n">
        <v>3</v>
      </c>
      <c r="BJ1102" s="0" t="n">
        <v>2</v>
      </c>
      <c r="BK1102" s="0" t="n">
        <v>99</v>
      </c>
      <c r="BL1102" s="0" t="n">
        <v>1</v>
      </c>
      <c r="BM1102" s="0" t="n">
        <v>0</v>
      </c>
      <c r="BN1102" s="0" t="n">
        <v>1</v>
      </c>
      <c r="BO1102" s="0" t="n">
        <v>2</v>
      </c>
      <c r="BP1102" s="0" t="n">
        <v>1</v>
      </c>
      <c r="BQ1102" s="0" t="n">
        <v>0</v>
      </c>
      <c r="BR1102" s="0" t="n">
        <v>4</v>
      </c>
      <c r="BS1102" s="0" t="n">
        <v>1</v>
      </c>
      <c r="BT1102" s="0" t="n">
        <v>0</v>
      </c>
      <c r="BU1102" s="0" t="n">
        <v>7</v>
      </c>
      <c r="BV1102" s="0" t="n">
        <v>1</v>
      </c>
      <c r="BW1102" s="0" t="n">
        <v>1</v>
      </c>
      <c r="BX1102" s="0" t="n">
        <v>201</v>
      </c>
      <c r="BY1102" s="0" t="n">
        <v>821</v>
      </c>
      <c r="BZ1102" s="0" t="n">
        <v>7</v>
      </c>
      <c r="CA1102" s="0" t="n">
        <v>5</v>
      </c>
      <c r="CB1102" s="0" t="n">
        <v>5</v>
      </c>
      <c r="CC1102" s="0" t="n">
        <v>4</v>
      </c>
      <c r="CD1102" s="0" t="n">
        <v>1</v>
      </c>
      <c r="CE1102" s="0" t="n">
        <v>3</v>
      </c>
      <c r="CF1102" s="0" t="n">
        <v>1</v>
      </c>
      <c r="CG1102" s="0" t="n">
        <v>1</v>
      </c>
      <c r="CH1102" s="0" t="n">
        <v>1</v>
      </c>
      <c r="CI1102" s="0" t="n">
        <v>3</v>
      </c>
      <c r="CJ1102" s="0" t="n">
        <v>37</v>
      </c>
      <c r="CK1102" s="0" t="n">
        <v>184</v>
      </c>
      <c r="CL1102" s="0" t="n">
        <v>3</v>
      </c>
      <c r="CM1102" s="0" t="n">
        <v>238</v>
      </c>
      <c r="CN1102" s="0" t="n">
        <v>1</v>
      </c>
      <c r="CO1102" s="0" t="n">
        <v>25</v>
      </c>
      <c r="CP1102" s="0" t="n">
        <v>3</v>
      </c>
      <c r="CQ1102" s="0" t="n">
        <v>2</v>
      </c>
      <c r="CR1102" s="0" t="n">
        <v>7</v>
      </c>
      <c r="CS1102" s="0" t="n">
        <v>2</v>
      </c>
      <c r="CT1102" s="0" t="n">
        <v>1</v>
      </c>
      <c r="CU1102" s="0" t="n">
        <v>1</v>
      </c>
      <c r="CV1102" s="0" t="n">
        <v>2</v>
      </c>
      <c r="CW1102" s="0" t="n">
        <v>1</v>
      </c>
      <c r="CX1102" s="0" t="n">
        <v>0</v>
      </c>
      <c r="CY1102" s="0" t="n">
        <v>1</v>
      </c>
      <c r="CZ1102" s="0" t="n">
        <v>0</v>
      </c>
      <c r="DA1102" s="0" t="n">
        <v>1</v>
      </c>
      <c r="DB1102" s="0" t="n">
        <v>1</v>
      </c>
      <c r="DC1102" s="0" t="n">
        <v>2</v>
      </c>
      <c r="DD1102" s="0" t="n">
        <v>14</v>
      </c>
      <c r="DE1102" s="0" t="n">
        <v>1</v>
      </c>
      <c r="DF1102" s="0" t="n">
        <v>1</v>
      </c>
      <c r="DG1102" s="0" t="n">
        <v>26</v>
      </c>
      <c r="DH1102" s="0" t="n">
        <v>0</v>
      </c>
      <c r="DI1102" s="0" t="n">
        <v>2</v>
      </c>
      <c r="DJ1102" s="0" t="n">
        <v>0</v>
      </c>
      <c r="DK1102" s="0" t="n">
        <v>80</v>
      </c>
      <c r="DL1102" s="0" t="n">
        <v>11</v>
      </c>
      <c r="DM1102" s="0" t="n">
        <v>2</v>
      </c>
      <c r="DN1102" s="0" t="n">
        <v>1</v>
      </c>
      <c r="DO1102" s="0" t="n">
        <v>1</v>
      </c>
      <c r="DP1102" s="0" t="n">
        <v>4</v>
      </c>
      <c r="DQ1102" s="0" t="n">
        <v>1</v>
      </c>
      <c r="DR1102" s="0" t="n">
        <v>3</v>
      </c>
      <c r="DS1102" s="0" t="n">
        <v>0</v>
      </c>
      <c r="DT1102" s="0" t="n">
        <v>1</v>
      </c>
      <c r="DU1102" s="0" t="n">
        <v>1</v>
      </c>
      <c r="DV1102" s="0" t="n">
        <v>0</v>
      </c>
      <c r="DW1102" s="0" t="n">
        <v>10</v>
      </c>
      <c r="DX1102" s="0" t="n">
        <v>0</v>
      </c>
      <c r="DY1102" s="0" t="n">
        <v>3</v>
      </c>
      <c r="DZ1102" s="0" t="n">
        <v>3</v>
      </c>
      <c r="EA1102" s="0" t="n">
        <v>4</v>
      </c>
      <c r="EB1102" s="0" t="n">
        <v>2</v>
      </c>
      <c r="EC1102" s="0" t="n">
        <v>1</v>
      </c>
      <c r="ED1102" s="0" t="n">
        <v>1</v>
      </c>
      <c r="EE1102" s="0" t="n">
        <v>9</v>
      </c>
      <c r="EF1102" s="0" t="n">
        <v>3</v>
      </c>
      <c r="EG1102" s="0" t="n">
        <v>1</v>
      </c>
      <c r="EH1102" s="0" t="n">
        <v>62</v>
      </c>
      <c r="EI1102" s="0" t="n">
        <v>3</v>
      </c>
      <c r="EJ1102" s="0" t="n">
        <v>1</v>
      </c>
      <c r="EK1102" s="0" t="n">
        <v>13</v>
      </c>
      <c r="EL1102" s="0" t="n">
        <v>0</v>
      </c>
      <c r="EM1102" s="0" t="n">
        <v>2</v>
      </c>
      <c r="EN1102" s="0" t="n">
        <v>2</v>
      </c>
      <c r="EO1102" s="0" t="n">
        <v>3</v>
      </c>
      <c r="EP1102" s="0" t="n">
        <v>101</v>
      </c>
      <c r="EQ1102" s="0" t="n">
        <v>3</v>
      </c>
      <c r="ER1102" s="0" t="n">
        <v>131</v>
      </c>
      <c r="ES1102" s="0" t="n">
        <v>5</v>
      </c>
      <c r="ET1102" s="0" t="n">
        <v>2</v>
      </c>
      <c r="EU1102" s="0" t="n">
        <v>3</v>
      </c>
      <c r="EV1102" s="0" t="n">
        <v>1</v>
      </c>
      <c r="EW1102" s="0" t="n">
        <v>0</v>
      </c>
      <c r="EX1102" s="0" t="n">
        <v>5</v>
      </c>
      <c r="EY1102" s="0" t="n">
        <v>2</v>
      </c>
      <c r="EZ1102" s="0" t="n">
        <v>1</v>
      </c>
      <c r="FA1102" s="0" t="n">
        <v>0</v>
      </c>
      <c r="FB1102" s="0" t="n">
        <v>32</v>
      </c>
      <c r="FC1102" s="0" t="n">
        <v>5</v>
      </c>
      <c r="FD1102" s="0" t="n">
        <v>3</v>
      </c>
      <c r="FE1102" s="0" t="n">
        <v>3</v>
      </c>
      <c r="FF1102" s="0" t="n">
        <v>0</v>
      </c>
      <c r="FG1102" s="0" t="n">
        <v>4</v>
      </c>
      <c r="FH1102" s="0" t="n">
        <v>23</v>
      </c>
      <c r="FI1102" s="0" t="n">
        <v>2</v>
      </c>
      <c r="FJ1102" s="0" t="n">
        <v>2</v>
      </c>
      <c r="FK1102" s="0" t="n">
        <v>2</v>
      </c>
      <c r="FL1102" s="0" t="n">
        <v>2</v>
      </c>
      <c r="FM1102" s="0" t="n">
        <v>2</v>
      </c>
      <c r="FN1102" s="0" t="n">
        <v>5</v>
      </c>
      <c r="FO1102" s="0" t="n">
        <v>5</v>
      </c>
      <c r="FP1102" s="0" t="n">
        <v>0</v>
      </c>
      <c r="FQ1102" s="0" t="n">
        <v>2</v>
      </c>
      <c r="FR1102" s="0" t="n">
        <v>0</v>
      </c>
      <c r="FS1102" s="0" t="n">
        <v>1</v>
      </c>
      <c r="FT1102" s="0" t="n">
        <v>5</v>
      </c>
      <c r="FU1102" s="0" t="n">
        <v>6</v>
      </c>
      <c r="FV1102" s="0" t="n">
        <v>1</v>
      </c>
      <c r="FW1102" s="0" t="n">
        <v>3</v>
      </c>
      <c r="FX1102" s="0" t="n">
        <v>2</v>
      </c>
      <c r="FY1102" s="0" t="n">
        <v>2</v>
      </c>
      <c r="FZ1102" s="0" t="n">
        <v>2</v>
      </c>
      <c r="GA1102" s="0" t="n">
        <v>0</v>
      </c>
      <c r="GB1102" s="0" t="n">
        <v>1</v>
      </c>
      <c r="GC1102" s="0" t="n">
        <v>2</v>
      </c>
      <c r="GD1102" s="0" t="n">
        <v>8</v>
      </c>
      <c r="GE1102" s="0" t="n">
        <v>2</v>
      </c>
      <c r="GF1102" s="0" t="n">
        <v>463</v>
      </c>
      <c r="GG1102" s="0" t="n">
        <v>25</v>
      </c>
      <c r="GH1102" s="0" t="n">
        <v>4</v>
      </c>
      <c r="GI1102" s="0" t="n">
        <v>1839</v>
      </c>
      <c r="GJ1102" s="0" t="n">
        <v>6</v>
      </c>
      <c r="GK1102" s="0" t="n">
        <v>2</v>
      </c>
      <c r="GL1102" s="0" t="n">
        <v>12</v>
      </c>
      <c r="GM1102" s="0" t="n">
        <v>1</v>
      </c>
      <c r="GN1102" s="0" t="n">
        <v>2</v>
      </c>
      <c r="GO1102" s="0" t="n">
        <v>1</v>
      </c>
      <c r="GP1102" s="0" t="n">
        <v>1</v>
      </c>
      <c r="GQ1102" s="0" t="n">
        <v>0</v>
      </c>
      <c r="GR1102" s="0" t="n">
        <v>20</v>
      </c>
      <c r="GS1102" s="0" t="n">
        <v>14</v>
      </c>
      <c r="GT1102" s="0" t="n">
        <v>13</v>
      </c>
      <c r="GU1102" s="0" t="n">
        <v>1</v>
      </c>
      <c r="GV1102" s="0" t="n">
        <v>2</v>
      </c>
      <c r="GW1102" s="0" t="n">
        <v>1</v>
      </c>
      <c r="GX1102" s="0" t="n">
        <v>1</v>
      </c>
      <c r="GY1102" s="0" t="n">
        <v>0</v>
      </c>
      <c r="GZ1102" s="0" t="n">
        <v>1</v>
      </c>
      <c r="HA1102" s="0" t="n">
        <v>1</v>
      </c>
      <c r="HB1102" s="0" t="n">
        <v>1</v>
      </c>
      <c r="HC1102" s="0" t="n">
        <v>10</v>
      </c>
      <c r="HD1102" s="0" t="n">
        <v>11</v>
      </c>
      <c r="HE1102" s="0" t="n">
        <v>0</v>
      </c>
      <c r="HF1102" s="0" t="n">
        <v>4</v>
      </c>
      <c r="HG1102" s="0" t="n">
        <v>805</v>
      </c>
      <c r="HH1102" s="0" t="n">
        <v>2</v>
      </c>
      <c r="HI1102" s="0" t="n">
        <v>7</v>
      </c>
      <c r="HJ1102" s="0" t="n">
        <v>0</v>
      </c>
      <c r="HK1102" s="0" t="n">
        <v>1</v>
      </c>
      <c r="HL1102" s="0" t="n">
        <v>1</v>
      </c>
      <c r="HM1102" s="0" t="n">
        <v>4</v>
      </c>
      <c r="HN1102" s="0" t="n">
        <v>0</v>
      </c>
      <c r="HO1102" s="0" t="n">
        <v>2</v>
      </c>
      <c r="HP1102" s="0" t="n">
        <v>3</v>
      </c>
      <c r="HQ1102" s="0" t="n">
        <v>5</v>
      </c>
      <c r="HR1102" s="0" t="n">
        <v>0</v>
      </c>
      <c r="HS1102" s="0" t="n">
        <v>80</v>
      </c>
      <c r="HT1102" s="0" t="n">
        <v>0</v>
      </c>
      <c r="HU1102" s="0" t="n">
        <v>0</v>
      </c>
      <c r="HV1102" s="0" t="n">
        <v>1</v>
      </c>
      <c r="HW1102" s="0" t="n">
        <v>2</v>
      </c>
      <c r="HX1102" s="0" t="n">
        <v>10</v>
      </c>
      <c r="HY1102" s="0" t="n">
        <v>2</v>
      </c>
      <c r="HZ1102" s="0" t="n">
        <v>1</v>
      </c>
      <c r="IA1102" s="0" t="n">
        <v>3</v>
      </c>
      <c r="IB1102" s="0" t="n">
        <v>0</v>
      </c>
      <c r="IC1102" s="0" t="n">
        <v>6</v>
      </c>
      <c r="ID1102" s="0" t="n">
        <v>3</v>
      </c>
      <c r="IE1102" s="0" t="n">
        <v>5</v>
      </c>
      <c r="IF1102" s="0" t="n">
        <v>3</v>
      </c>
      <c r="IG1102" s="0" t="n">
        <v>2</v>
      </c>
      <c r="IH1102" s="0" t="n">
        <v>0</v>
      </c>
      <c r="II1102" s="0" t="n">
        <v>2</v>
      </c>
      <c r="IJ1102" s="0" t="n">
        <v>13</v>
      </c>
      <c r="IK1102" s="0" t="n">
        <v>10</v>
      </c>
      <c r="IL1102" s="0" t="n">
        <v>6</v>
      </c>
      <c r="IM1102" s="0" t="n">
        <v>129</v>
      </c>
      <c r="IN1102" s="0" t="n">
        <v>1</v>
      </c>
      <c r="IO1102" s="0" t="n">
        <v>43</v>
      </c>
      <c r="IP1102" s="0" t="n">
        <v>1</v>
      </c>
      <c r="IQ1102" s="0" t="n">
        <v>2</v>
      </c>
      <c r="IR1102" s="0" t="n">
        <v>3</v>
      </c>
      <c r="IS1102" s="0" t="n">
        <v>0</v>
      </c>
      <c r="IT1102" s="0" t="n">
        <v>381</v>
      </c>
      <c r="IU1102" s="0" t="n">
        <v>236</v>
      </c>
      <c r="IV1102" s="2" t="n">
        <f aca="false">SUM(C1102:IU1102)</f>
        <v>8166</v>
      </c>
    </row>
    <row r="1103" customFormat="false" ht="12.75" hidden="false" customHeight="false" outlineLevel="0" collapsed="false">
      <c r="A1103" s="45" t="n">
        <v>76250</v>
      </c>
      <c r="B1103" s="46" t="s">
        <v>1515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1</v>
      </c>
      <c r="I1103" s="0" t="n">
        <v>2</v>
      </c>
      <c r="J1103" s="0" t="n">
        <v>1</v>
      </c>
      <c r="K1103" s="0" t="n">
        <v>0</v>
      </c>
      <c r="L1103" s="0" t="n">
        <v>0</v>
      </c>
      <c r="M1103" s="0" t="n">
        <v>0</v>
      </c>
      <c r="N1103" s="0" t="n">
        <v>3</v>
      </c>
      <c r="O1103" s="0" t="n">
        <v>3</v>
      </c>
      <c r="P1103" s="0" t="n">
        <v>0</v>
      </c>
      <c r="Q1103" s="0" t="n">
        <v>4</v>
      </c>
      <c r="R1103" s="0" t="n">
        <v>1</v>
      </c>
      <c r="S1103" s="0" t="n">
        <v>1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3</v>
      </c>
      <c r="Y1103" s="0" t="n">
        <v>2</v>
      </c>
      <c r="Z1103" s="0" t="n">
        <v>1</v>
      </c>
      <c r="AA1103" s="0" t="n">
        <v>1890</v>
      </c>
      <c r="AB1103" s="0" t="n">
        <v>1</v>
      </c>
      <c r="AC1103" s="0" t="n">
        <v>0</v>
      </c>
      <c r="AD1103" s="0" t="n">
        <v>1</v>
      </c>
      <c r="AE1103" s="0" t="n">
        <v>0</v>
      </c>
      <c r="AF1103" s="0" t="n">
        <v>5</v>
      </c>
      <c r="AG1103" s="0" t="n">
        <v>0</v>
      </c>
      <c r="AH1103" s="0" t="n">
        <v>1</v>
      </c>
      <c r="AI1103" s="0" t="n">
        <v>0</v>
      </c>
      <c r="AJ1103" s="0" t="n">
        <v>1</v>
      </c>
      <c r="AK1103" s="0" t="n">
        <v>3</v>
      </c>
      <c r="AL1103" s="0" t="n">
        <v>0</v>
      </c>
      <c r="AM1103" s="0" t="n">
        <v>1</v>
      </c>
      <c r="AN1103" s="0" t="n">
        <v>0</v>
      </c>
      <c r="AO1103" s="0" t="n">
        <v>1</v>
      </c>
      <c r="AP1103" s="0" t="n">
        <v>1</v>
      </c>
      <c r="AQ1103" s="0" t="n">
        <v>0</v>
      </c>
      <c r="AR1103" s="0" t="n">
        <v>1</v>
      </c>
      <c r="AS1103" s="0" t="n">
        <v>0</v>
      </c>
      <c r="AT1103" s="0" t="n">
        <v>0</v>
      </c>
      <c r="AU1103" s="0" t="n">
        <v>0</v>
      </c>
      <c r="AV1103" s="0" t="n">
        <v>0</v>
      </c>
      <c r="AW1103" s="0" t="n">
        <v>6</v>
      </c>
      <c r="AX1103" s="0" t="n">
        <v>3</v>
      </c>
      <c r="AY1103" s="0" t="n">
        <v>6</v>
      </c>
      <c r="AZ1103" s="0" t="n">
        <v>42</v>
      </c>
      <c r="BA1103" s="0" t="n">
        <v>0</v>
      </c>
      <c r="BB1103" s="0" t="n">
        <v>4</v>
      </c>
      <c r="BC1103" s="0" t="n">
        <v>2</v>
      </c>
      <c r="BD1103" s="0" t="n">
        <v>0</v>
      </c>
      <c r="BE1103" s="0" t="n">
        <v>0</v>
      </c>
      <c r="BF1103" s="0" t="n">
        <v>1</v>
      </c>
      <c r="BG1103" s="0" t="n">
        <v>1</v>
      </c>
      <c r="BH1103" s="0" t="n">
        <v>0</v>
      </c>
      <c r="BI1103" s="0" t="n">
        <v>1</v>
      </c>
      <c r="BJ1103" s="0" t="n">
        <v>0</v>
      </c>
      <c r="BK1103" s="0" t="n">
        <v>2</v>
      </c>
      <c r="BL1103" s="0" t="n">
        <v>6</v>
      </c>
      <c r="BM1103" s="0" t="n">
        <v>0</v>
      </c>
      <c r="BN1103" s="0" t="n">
        <v>0</v>
      </c>
      <c r="BO1103" s="0" t="n">
        <v>3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1</v>
      </c>
      <c r="BU1103" s="0" t="n">
        <v>0</v>
      </c>
      <c r="BV1103" s="0" t="n">
        <v>0</v>
      </c>
      <c r="BW1103" s="0" t="n">
        <v>0</v>
      </c>
      <c r="BX1103" s="0" t="n">
        <v>6</v>
      </c>
      <c r="BY1103" s="0" t="n">
        <v>0</v>
      </c>
      <c r="BZ1103" s="0" t="n">
        <v>0</v>
      </c>
      <c r="CA1103" s="0" t="n">
        <v>1</v>
      </c>
      <c r="CB1103" s="0" t="n">
        <v>0</v>
      </c>
      <c r="CC1103" s="0" t="n">
        <v>1</v>
      </c>
      <c r="CD1103" s="0" t="n">
        <v>1</v>
      </c>
      <c r="CE1103" s="0" t="n">
        <v>2</v>
      </c>
      <c r="CF1103" s="0" t="n">
        <v>1</v>
      </c>
      <c r="CG1103" s="0" t="n">
        <v>0</v>
      </c>
      <c r="CH1103" s="0" t="n">
        <v>0</v>
      </c>
      <c r="CI1103" s="0" t="n">
        <v>1</v>
      </c>
      <c r="CJ1103" s="0" t="n">
        <v>0</v>
      </c>
      <c r="CK1103" s="0" t="n">
        <v>1</v>
      </c>
      <c r="CL1103" s="0" t="n">
        <v>2</v>
      </c>
      <c r="CM1103" s="0" t="n">
        <v>254</v>
      </c>
      <c r="CN1103" s="0" t="n">
        <v>2</v>
      </c>
      <c r="CO1103" s="0" t="n">
        <v>0</v>
      </c>
      <c r="CP1103" s="0" t="n">
        <v>0</v>
      </c>
      <c r="CQ1103" s="0" t="n">
        <v>1</v>
      </c>
      <c r="CR1103" s="0" t="n">
        <v>0</v>
      </c>
      <c r="CS1103" s="0" t="n">
        <v>0</v>
      </c>
      <c r="CT1103" s="0" t="n">
        <v>1</v>
      </c>
      <c r="CU1103" s="0" t="n">
        <v>0</v>
      </c>
      <c r="CV1103" s="0" t="n">
        <v>3</v>
      </c>
      <c r="CW1103" s="0" t="n">
        <v>3</v>
      </c>
      <c r="CX1103" s="0" t="n">
        <v>0</v>
      </c>
      <c r="CY1103" s="0" t="n">
        <v>0</v>
      </c>
      <c r="CZ1103" s="0" t="n">
        <v>0</v>
      </c>
      <c r="DA1103" s="0" t="n">
        <v>0</v>
      </c>
      <c r="DB1103" s="0" t="n">
        <v>0</v>
      </c>
      <c r="DC1103" s="0" t="n">
        <v>3</v>
      </c>
      <c r="DD1103" s="0" t="n">
        <v>0</v>
      </c>
      <c r="DE1103" s="0" t="n">
        <v>0</v>
      </c>
      <c r="DF1103" s="0" t="n">
        <v>1</v>
      </c>
      <c r="DG1103" s="0" t="n">
        <v>0</v>
      </c>
      <c r="DH1103" s="0" t="n">
        <v>0</v>
      </c>
      <c r="DI1103" s="0" t="n">
        <v>0</v>
      </c>
      <c r="DJ1103" s="0" t="n">
        <v>0</v>
      </c>
      <c r="DK1103" s="0" t="n">
        <v>1</v>
      </c>
      <c r="DL1103" s="0" t="n">
        <v>2</v>
      </c>
      <c r="DM1103" s="0" t="n">
        <v>0</v>
      </c>
      <c r="DN1103" s="0" t="n">
        <v>0</v>
      </c>
      <c r="DO1103" s="0" t="n">
        <v>0</v>
      </c>
      <c r="DP1103" s="0" t="n">
        <v>1</v>
      </c>
      <c r="DQ1103" s="0" t="n">
        <v>0</v>
      </c>
      <c r="DR1103" s="0" t="n">
        <v>0</v>
      </c>
      <c r="DS1103" s="0" t="n">
        <v>0</v>
      </c>
      <c r="DT1103" s="0" t="n">
        <v>0</v>
      </c>
      <c r="DU1103" s="0" t="n">
        <v>0</v>
      </c>
      <c r="DV1103" s="0" t="n">
        <v>0</v>
      </c>
      <c r="DW1103" s="0" t="n">
        <v>10</v>
      </c>
      <c r="DX1103" s="0" t="n">
        <v>0</v>
      </c>
      <c r="DY1103" s="0" t="n">
        <v>0</v>
      </c>
      <c r="DZ1103" s="0" t="n">
        <v>1</v>
      </c>
      <c r="EA1103" s="0" t="n">
        <v>0</v>
      </c>
      <c r="EB1103" s="0" t="n">
        <v>1</v>
      </c>
      <c r="EC1103" s="0" t="n">
        <v>0</v>
      </c>
      <c r="ED1103" s="0" t="n">
        <v>0</v>
      </c>
      <c r="EE1103" s="0" t="n">
        <v>0</v>
      </c>
      <c r="EF1103" s="0" t="n">
        <v>0</v>
      </c>
      <c r="EG1103" s="0" t="n">
        <v>0</v>
      </c>
      <c r="EH1103" s="0" t="n">
        <v>1</v>
      </c>
      <c r="EI1103" s="0" t="n">
        <v>0</v>
      </c>
      <c r="EJ1103" s="0" t="n">
        <v>0</v>
      </c>
      <c r="EK1103" s="0" t="n">
        <v>0</v>
      </c>
      <c r="EL1103" s="0" t="n">
        <v>48</v>
      </c>
      <c r="EM1103" s="0" t="n">
        <v>0</v>
      </c>
      <c r="EN1103" s="0" t="n">
        <v>0</v>
      </c>
      <c r="EO1103" s="0" t="n">
        <v>4</v>
      </c>
      <c r="EP1103" s="0" t="n">
        <v>15</v>
      </c>
      <c r="EQ1103" s="0" t="n">
        <v>0</v>
      </c>
      <c r="ER1103" s="0" t="n">
        <v>0</v>
      </c>
      <c r="ES1103" s="0" t="n">
        <v>0</v>
      </c>
      <c r="ET1103" s="0" t="n">
        <v>0</v>
      </c>
      <c r="EU1103" s="0" t="n">
        <v>0</v>
      </c>
      <c r="EV1103" s="0" t="n">
        <v>2</v>
      </c>
      <c r="EW1103" s="0" t="n">
        <v>1</v>
      </c>
      <c r="EX1103" s="0" t="n">
        <v>0</v>
      </c>
      <c r="EY1103" s="0" t="n">
        <v>0</v>
      </c>
      <c r="EZ1103" s="0" t="n">
        <v>2</v>
      </c>
      <c r="FA1103" s="0" t="n">
        <v>0</v>
      </c>
      <c r="FB1103" s="0" t="n">
        <v>5</v>
      </c>
      <c r="FC1103" s="0" t="n">
        <v>3</v>
      </c>
      <c r="FD1103" s="0" t="n">
        <v>0</v>
      </c>
      <c r="FE1103" s="0" t="n">
        <v>0</v>
      </c>
      <c r="FF1103" s="0" t="n">
        <v>0</v>
      </c>
      <c r="FG1103" s="0" t="n">
        <v>0</v>
      </c>
      <c r="FH1103" s="0" t="n">
        <v>33</v>
      </c>
      <c r="FI1103" s="0" t="n">
        <v>0</v>
      </c>
      <c r="FJ1103" s="0" t="n">
        <v>0</v>
      </c>
      <c r="FK1103" s="0" t="n">
        <v>0</v>
      </c>
      <c r="FL1103" s="0" t="n">
        <v>0</v>
      </c>
      <c r="FM1103" s="0" t="n">
        <v>0</v>
      </c>
      <c r="FN1103" s="0" t="n">
        <v>1</v>
      </c>
      <c r="FO1103" s="0" t="n">
        <v>0</v>
      </c>
      <c r="FP1103" s="0" t="n">
        <v>0</v>
      </c>
      <c r="FQ1103" s="0" t="n">
        <v>0</v>
      </c>
      <c r="FR1103" s="0" t="n">
        <v>0</v>
      </c>
      <c r="FS1103" s="0" t="n">
        <v>0</v>
      </c>
      <c r="FT1103" s="0" t="n">
        <v>0</v>
      </c>
      <c r="FU1103" s="0" t="n">
        <v>0</v>
      </c>
      <c r="FV1103" s="0" t="n">
        <v>0</v>
      </c>
      <c r="FW1103" s="0" t="n">
        <v>1</v>
      </c>
      <c r="FX1103" s="0" t="n">
        <v>0</v>
      </c>
      <c r="FY1103" s="0" t="n">
        <v>0</v>
      </c>
      <c r="FZ1103" s="0" t="n">
        <v>0</v>
      </c>
      <c r="GA1103" s="0" t="n">
        <v>0</v>
      </c>
      <c r="GB1103" s="0" t="n">
        <v>0</v>
      </c>
      <c r="GC1103" s="0" t="n">
        <v>0</v>
      </c>
      <c r="GD1103" s="0" t="n">
        <v>0</v>
      </c>
      <c r="GE1103" s="0" t="n">
        <v>0</v>
      </c>
      <c r="GF1103" s="0" t="n">
        <v>3</v>
      </c>
      <c r="GG1103" s="0" t="n">
        <v>0</v>
      </c>
      <c r="GH1103" s="0" t="n">
        <v>1</v>
      </c>
      <c r="GI1103" s="0" t="n">
        <v>28</v>
      </c>
      <c r="GJ1103" s="0" t="n">
        <v>0</v>
      </c>
      <c r="GK1103" s="0" t="n">
        <v>0</v>
      </c>
      <c r="GL1103" s="0" t="n">
        <v>0</v>
      </c>
      <c r="GM1103" s="0" t="n">
        <v>0</v>
      </c>
      <c r="GN1103" s="0" t="n">
        <v>0</v>
      </c>
      <c r="GO1103" s="0" t="n">
        <v>0</v>
      </c>
      <c r="GP1103" s="0" t="n">
        <v>0</v>
      </c>
      <c r="GQ1103" s="0" t="n">
        <v>0</v>
      </c>
      <c r="GR1103" s="0" t="n">
        <v>0</v>
      </c>
      <c r="GS1103" s="0" t="n">
        <v>0</v>
      </c>
      <c r="GT1103" s="0" t="n">
        <v>19</v>
      </c>
      <c r="GU1103" s="0" t="n">
        <v>0</v>
      </c>
      <c r="GV1103" s="0" t="n">
        <v>0</v>
      </c>
      <c r="GW1103" s="0" t="n">
        <v>2</v>
      </c>
      <c r="GX1103" s="0" t="n">
        <v>0</v>
      </c>
      <c r="GY1103" s="0" t="n">
        <v>0</v>
      </c>
      <c r="GZ1103" s="0" t="n">
        <v>0</v>
      </c>
      <c r="HA1103" s="0" t="n">
        <v>0</v>
      </c>
      <c r="HB1103" s="0" t="n">
        <v>0</v>
      </c>
      <c r="HC1103" s="0" t="n">
        <v>7</v>
      </c>
      <c r="HD1103" s="0" t="n">
        <v>1</v>
      </c>
      <c r="HE1103" s="0" t="n">
        <v>0</v>
      </c>
      <c r="HF1103" s="0" t="n">
        <v>1</v>
      </c>
      <c r="HG1103" s="0" t="n">
        <v>701</v>
      </c>
      <c r="HH1103" s="0" t="n">
        <v>1</v>
      </c>
      <c r="HI1103" s="0" t="n">
        <v>1</v>
      </c>
      <c r="HJ1103" s="0" t="n">
        <v>0</v>
      </c>
      <c r="HK1103" s="0" t="n">
        <v>1</v>
      </c>
      <c r="HL1103" s="0" t="n">
        <v>0</v>
      </c>
      <c r="HM1103" s="0" t="n">
        <v>1</v>
      </c>
      <c r="HN1103" s="0" t="n">
        <v>0</v>
      </c>
      <c r="HO1103" s="0" t="n">
        <v>0</v>
      </c>
      <c r="HP1103" s="0" t="n">
        <v>0</v>
      </c>
      <c r="HQ1103" s="0" t="n">
        <v>0</v>
      </c>
      <c r="HR1103" s="0" t="n">
        <v>0</v>
      </c>
      <c r="HS1103" s="0" t="n">
        <v>0</v>
      </c>
      <c r="HT1103" s="0" t="n">
        <v>0</v>
      </c>
      <c r="HU1103" s="0" t="n">
        <v>0</v>
      </c>
      <c r="HV1103" s="0" t="n">
        <v>0</v>
      </c>
      <c r="HW1103" s="0" t="n">
        <v>0</v>
      </c>
      <c r="HX1103" s="0" t="n">
        <v>0</v>
      </c>
      <c r="HY1103" s="0" t="n">
        <v>1</v>
      </c>
      <c r="HZ1103" s="0" t="n">
        <v>0</v>
      </c>
      <c r="IA1103" s="0" t="n">
        <v>1</v>
      </c>
      <c r="IB1103" s="0" t="n">
        <v>0</v>
      </c>
      <c r="IC1103" s="0" t="n">
        <v>1</v>
      </c>
      <c r="ID1103" s="0" t="n">
        <v>0</v>
      </c>
      <c r="IE1103" s="0" t="n">
        <v>0</v>
      </c>
      <c r="IF1103" s="0" t="n">
        <v>0</v>
      </c>
      <c r="IG1103" s="0" t="n">
        <v>0</v>
      </c>
      <c r="IH1103" s="0" t="n">
        <v>0</v>
      </c>
      <c r="II1103" s="0" t="n">
        <v>0</v>
      </c>
      <c r="IJ1103" s="0" t="n">
        <v>1</v>
      </c>
      <c r="IK1103" s="0" t="n">
        <v>14</v>
      </c>
      <c r="IL1103" s="0" t="n">
        <v>0</v>
      </c>
      <c r="IM1103" s="0" t="n">
        <v>586</v>
      </c>
      <c r="IN1103" s="0" t="n">
        <v>1</v>
      </c>
      <c r="IO1103" s="0" t="n">
        <v>1</v>
      </c>
      <c r="IP1103" s="0" t="n">
        <v>1</v>
      </c>
      <c r="IQ1103" s="0" t="n">
        <v>1</v>
      </c>
      <c r="IR1103" s="0" t="n">
        <v>0</v>
      </c>
      <c r="IS1103" s="0" t="n">
        <v>0</v>
      </c>
      <c r="IT1103" s="0" t="n">
        <v>74</v>
      </c>
      <c r="IU1103" s="0" t="n">
        <v>64</v>
      </c>
      <c r="IV1103" s="0" t="n">
        <f aca="false">SUM(C1103:IU1103)</f>
        <v>3935</v>
      </c>
    </row>
    <row r="1104" customFormat="false" ht="12.75" hidden="false" customHeight="false" outlineLevel="0" collapsed="false">
      <c r="A1104" s="45" t="n">
        <v>76275</v>
      </c>
      <c r="B1104" s="46" t="s">
        <v>1516</v>
      </c>
      <c r="C1104" s="0" t="n">
        <v>5</v>
      </c>
      <c r="D1104" s="0" t="n">
        <v>7</v>
      </c>
      <c r="E1104" s="0" t="n">
        <v>6</v>
      </c>
      <c r="F1104" s="0" t="n">
        <v>167</v>
      </c>
      <c r="G1104" s="0" t="n">
        <v>2</v>
      </c>
      <c r="H1104" s="0" t="n">
        <v>4</v>
      </c>
      <c r="I1104" s="0" t="n">
        <v>659</v>
      </c>
      <c r="J1104" s="0" t="n">
        <v>4</v>
      </c>
      <c r="K1104" s="0" t="n">
        <v>2</v>
      </c>
      <c r="L1104" s="0" t="n">
        <v>2</v>
      </c>
      <c r="M1104" s="0" t="n">
        <v>2</v>
      </c>
      <c r="N1104" s="0" t="n">
        <v>2</v>
      </c>
      <c r="O1104" s="0" t="n">
        <v>12</v>
      </c>
      <c r="P1104" s="0" t="n">
        <v>0</v>
      </c>
      <c r="Q1104" s="0" t="n">
        <v>0</v>
      </c>
      <c r="R1104" s="0" t="n">
        <v>6</v>
      </c>
      <c r="S1104" s="0" t="n">
        <v>13</v>
      </c>
      <c r="T1104" s="0" t="n">
        <v>262</v>
      </c>
      <c r="U1104" s="0" t="n">
        <v>2</v>
      </c>
      <c r="V1104" s="0" t="n">
        <v>1</v>
      </c>
      <c r="W1104" s="0" t="n">
        <v>2</v>
      </c>
      <c r="X1104" s="0" t="n">
        <v>2</v>
      </c>
      <c r="Y1104" s="0" t="n">
        <v>3</v>
      </c>
      <c r="Z1104" s="0" t="n">
        <v>2</v>
      </c>
      <c r="AA1104" s="0" t="n">
        <v>196</v>
      </c>
      <c r="AB1104" s="0" t="n">
        <v>0</v>
      </c>
      <c r="AC1104" s="0" t="n">
        <v>7</v>
      </c>
      <c r="AD1104" s="0" t="n">
        <v>3</v>
      </c>
      <c r="AE1104" s="0" t="n">
        <v>1</v>
      </c>
      <c r="AF1104" s="0" t="n">
        <v>86</v>
      </c>
      <c r="AG1104" s="0" t="n">
        <v>0</v>
      </c>
      <c r="AH1104" s="0" t="n">
        <v>2</v>
      </c>
      <c r="AI1104" s="0" t="n">
        <v>0</v>
      </c>
      <c r="AJ1104" s="0" t="n">
        <v>1</v>
      </c>
      <c r="AK1104" s="0" t="n">
        <v>5</v>
      </c>
      <c r="AL1104" s="0" t="n">
        <v>3</v>
      </c>
      <c r="AM1104" s="0" t="n">
        <v>6</v>
      </c>
      <c r="AN1104" s="0" t="n">
        <v>1</v>
      </c>
      <c r="AO1104" s="0" t="n">
        <v>0</v>
      </c>
      <c r="AP1104" s="0" t="n">
        <v>3</v>
      </c>
      <c r="AQ1104" s="0" t="n">
        <v>2</v>
      </c>
      <c r="AR1104" s="0" t="n">
        <v>2</v>
      </c>
      <c r="AS1104" s="0" t="n">
        <v>4</v>
      </c>
      <c r="AT1104" s="0" t="n">
        <v>2</v>
      </c>
      <c r="AU1104" s="0" t="n">
        <v>1</v>
      </c>
      <c r="AV1104" s="0" t="n">
        <v>2</v>
      </c>
      <c r="AW1104" s="0" t="n">
        <v>40</v>
      </c>
      <c r="AX1104" s="0" t="n">
        <v>16</v>
      </c>
      <c r="AY1104" s="0" t="n">
        <v>2</v>
      </c>
      <c r="AZ1104" s="0" t="n">
        <v>13</v>
      </c>
      <c r="BA1104" s="0" t="n">
        <v>4</v>
      </c>
      <c r="BB1104" s="0" t="n">
        <v>2</v>
      </c>
      <c r="BC1104" s="0" t="n">
        <v>1</v>
      </c>
      <c r="BD1104" s="0" t="n">
        <v>5</v>
      </c>
      <c r="BE1104" s="0" t="n">
        <v>3</v>
      </c>
      <c r="BF1104" s="0" t="n">
        <v>9</v>
      </c>
      <c r="BG1104" s="0" t="n">
        <v>2</v>
      </c>
      <c r="BH1104" s="0" t="n">
        <v>1</v>
      </c>
      <c r="BI1104" s="0" t="n">
        <v>3</v>
      </c>
      <c r="BJ1104" s="0" t="n">
        <v>0</v>
      </c>
      <c r="BK1104" s="0" t="n">
        <v>74</v>
      </c>
      <c r="BL1104" s="0" t="n">
        <v>2</v>
      </c>
      <c r="BM1104" s="0" t="n">
        <v>7</v>
      </c>
      <c r="BN1104" s="0" t="n">
        <v>3</v>
      </c>
      <c r="BO1104" s="0" t="n">
        <v>3</v>
      </c>
      <c r="BP1104" s="0" t="n">
        <v>1</v>
      </c>
      <c r="BQ1104" s="0" t="n">
        <v>2</v>
      </c>
      <c r="BR1104" s="0" t="n">
        <v>0</v>
      </c>
      <c r="BS1104" s="0" t="n">
        <v>1</v>
      </c>
      <c r="BT1104" s="0" t="n">
        <v>4</v>
      </c>
      <c r="BU1104" s="0" t="n">
        <v>5</v>
      </c>
      <c r="BV1104" s="0" t="n">
        <v>2</v>
      </c>
      <c r="BW1104" s="0" t="n">
        <v>2</v>
      </c>
      <c r="BX1104" s="0" t="n">
        <v>269</v>
      </c>
      <c r="BY1104" s="0" t="n">
        <v>484</v>
      </c>
      <c r="BZ1104" s="0" t="n">
        <v>3</v>
      </c>
      <c r="CA1104" s="0" t="n">
        <v>2</v>
      </c>
      <c r="CB1104" s="0" t="n">
        <v>3</v>
      </c>
      <c r="CC1104" s="0" t="n">
        <v>1</v>
      </c>
      <c r="CD1104" s="0" t="n">
        <v>0</v>
      </c>
      <c r="CE1104" s="0" t="n">
        <v>7</v>
      </c>
      <c r="CF1104" s="0" t="n">
        <v>1</v>
      </c>
      <c r="CG1104" s="0" t="n">
        <v>1</v>
      </c>
      <c r="CH1104" s="0" t="n">
        <v>2</v>
      </c>
      <c r="CI1104" s="0" t="n">
        <v>6</v>
      </c>
      <c r="CJ1104" s="0" t="n">
        <v>17</v>
      </c>
      <c r="CK1104" s="0" t="n">
        <v>37</v>
      </c>
      <c r="CL1104" s="0" t="n">
        <v>1</v>
      </c>
      <c r="CM1104" s="0" t="n">
        <v>484</v>
      </c>
      <c r="CN1104" s="0" t="n">
        <v>6</v>
      </c>
      <c r="CO1104" s="0" t="n">
        <v>592</v>
      </c>
      <c r="CP1104" s="0" t="n">
        <v>1</v>
      </c>
      <c r="CQ1104" s="0" t="n">
        <v>9</v>
      </c>
      <c r="CR1104" s="0" t="n">
        <v>11</v>
      </c>
      <c r="CS1104" s="0" t="n">
        <v>3</v>
      </c>
      <c r="CT1104" s="0" t="n">
        <v>1</v>
      </c>
      <c r="CU1104" s="0" t="n">
        <v>38</v>
      </c>
      <c r="CV1104" s="0" t="n">
        <v>5</v>
      </c>
      <c r="CW1104" s="0" t="n">
        <v>16</v>
      </c>
      <c r="CX1104" s="0" t="n">
        <v>3</v>
      </c>
      <c r="CY1104" s="44" t="n">
        <v>1</v>
      </c>
      <c r="CZ1104" s="0" t="n">
        <v>0</v>
      </c>
      <c r="DA1104" s="0" t="n">
        <v>0</v>
      </c>
      <c r="DB1104" s="0" t="n">
        <v>1</v>
      </c>
      <c r="DC1104" s="0" t="n">
        <v>1</v>
      </c>
      <c r="DD1104" s="0" t="n">
        <v>27</v>
      </c>
      <c r="DE1104" s="0" t="n">
        <v>1</v>
      </c>
      <c r="DF1104" s="0" t="n">
        <v>0</v>
      </c>
      <c r="DG1104" s="0" t="n">
        <v>8</v>
      </c>
      <c r="DH1104" s="0" t="n">
        <v>0</v>
      </c>
      <c r="DI1104" s="0" t="n">
        <v>1</v>
      </c>
      <c r="DJ1104" s="0" t="n">
        <v>0</v>
      </c>
      <c r="DK1104" s="0" t="n">
        <v>49</v>
      </c>
      <c r="DL1104" s="0" t="n">
        <v>10</v>
      </c>
      <c r="DM1104" s="0" t="n">
        <v>0</v>
      </c>
      <c r="DN1104" s="0" t="n">
        <v>2</v>
      </c>
      <c r="DO1104" s="0" t="n">
        <v>3</v>
      </c>
      <c r="DP1104" s="0" t="n">
        <v>7</v>
      </c>
      <c r="DQ1104" s="0" t="n">
        <v>2</v>
      </c>
      <c r="DR1104" s="0" t="n">
        <v>2</v>
      </c>
      <c r="DS1104" s="0" t="n">
        <v>1</v>
      </c>
      <c r="DT1104" s="0" t="n">
        <v>2</v>
      </c>
      <c r="DU1104" s="0" t="n">
        <v>1</v>
      </c>
      <c r="DV1104" s="0" t="n">
        <v>1</v>
      </c>
      <c r="DW1104" s="0" t="n">
        <v>3</v>
      </c>
      <c r="DX1104" s="0" t="n">
        <v>4</v>
      </c>
      <c r="DY1104" s="0" t="n">
        <v>13</v>
      </c>
      <c r="DZ1104" s="0" t="n">
        <v>5</v>
      </c>
      <c r="EA1104" s="0" t="n">
        <v>0</v>
      </c>
      <c r="EB1104" s="0" t="n">
        <v>0</v>
      </c>
      <c r="EC1104" s="0" t="n">
        <v>5</v>
      </c>
      <c r="ED1104" s="0" t="n">
        <v>2</v>
      </c>
      <c r="EE1104" s="0" t="n">
        <v>1</v>
      </c>
      <c r="EF1104" s="0" t="n">
        <v>0</v>
      </c>
      <c r="EG1104" s="0" t="n">
        <v>1</v>
      </c>
      <c r="EH1104" s="0" t="n">
        <v>496</v>
      </c>
      <c r="EI1104" s="0" t="n">
        <v>9</v>
      </c>
      <c r="EJ1104" s="0" t="n">
        <v>3</v>
      </c>
      <c r="EK1104" s="0" t="n">
        <v>43</v>
      </c>
      <c r="EL1104" s="0" t="n">
        <v>1</v>
      </c>
      <c r="EM1104" s="0" t="n">
        <v>5</v>
      </c>
      <c r="EN1104" s="0" t="n">
        <v>5</v>
      </c>
      <c r="EO1104" s="0" t="n">
        <v>2</v>
      </c>
      <c r="EP1104" s="0" t="n">
        <v>80</v>
      </c>
      <c r="EQ1104" s="0" t="n">
        <v>2</v>
      </c>
      <c r="ER1104" s="0" t="n">
        <v>60</v>
      </c>
      <c r="ES1104" s="0" t="n">
        <v>4</v>
      </c>
      <c r="ET1104" s="0" t="n">
        <v>2</v>
      </c>
      <c r="EU1104" s="0" t="n">
        <v>1</v>
      </c>
      <c r="EV1104" s="0" t="n">
        <v>0</v>
      </c>
      <c r="EW1104" s="0" t="n">
        <v>2</v>
      </c>
      <c r="EX1104" s="0" t="n">
        <v>2</v>
      </c>
      <c r="EY1104" s="0" t="n">
        <v>4</v>
      </c>
      <c r="EZ1104" s="0" t="n">
        <v>0</v>
      </c>
      <c r="FA1104" s="0" t="n">
        <v>0</v>
      </c>
      <c r="FB1104" s="0" t="n">
        <v>110</v>
      </c>
      <c r="FC1104" s="0" t="n">
        <v>0</v>
      </c>
      <c r="FD1104" s="0" t="n">
        <v>2</v>
      </c>
      <c r="FE1104" s="0" t="n">
        <v>4</v>
      </c>
      <c r="FF1104" s="0" t="n">
        <v>1</v>
      </c>
      <c r="FG1104" s="0" t="n">
        <v>7</v>
      </c>
      <c r="FH1104" s="0" t="n">
        <v>10</v>
      </c>
      <c r="FI1104" s="0" t="n">
        <v>238</v>
      </c>
      <c r="FJ1104" s="0" t="n">
        <v>7</v>
      </c>
      <c r="FK1104" s="0" t="n">
        <v>2</v>
      </c>
      <c r="FL1104" s="0" t="n">
        <v>4</v>
      </c>
      <c r="FM1104" s="0" t="n">
        <v>78</v>
      </c>
      <c r="FN1104" s="0" t="n">
        <v>1</v>
      </c>
      <c r="FO1104" s="0" t="n">
        <v>3</v>
      </c>
      <c r="FP1104" s="0" t="n">
        <v>2</v>
      </c>
      <c r="FQ1104" s="0" t="n">
        <v>3</v>
      </c>
      <c r="FR1104" s="0" t="n">
        <v>0</v>
      </c>
      <c r="FS1104" s="0" t="n">
        <v>0</v>
      </c>
      <c r="FT1104" s="0" t="n">
        <v>10</v>
      </c>
      <c r="FU1104" s="0" t="n">
        <v>1</v>
      </c>
      <c r="FV1104" s="0" t="n">
        <v>0</v>
      </c>
      <c r="FW1104" s="0" t="n">
        <v>1</v>
      </c>
      <c r="FX1104" s="0" t="n">
        <v>1</v>
      </c>
      <c r="FY1104" s="0" t="n">
        <v>1</v>
      </c>
      <c r="FZ1104" s="0" t="n">
        <v>2</v>
      </c>
      <c r="GA1104" s="0" t="n">
        <v>0</v>
      </c>
      <c r="GB1104" s="0" t="n">
        <v>2</v>
      </c>
      <c r="GC1104" s="0" t="n">
        <v>1</v>
      </c>
      <c r="GD1104" s="0" t="n">
        <v>10</v>
      </c>
      <c r="GE1104" s="0" t="n">
        <v>1</v>
      </c>
      <c r="GF1104" s="0" t="n">
        <v>60</v>
      </c>
      <c r="GG1104" s="0" t="n">
        <v>28</v>
      </c>
      <c r="GH1104" s="0" t="n">
        <v>4</v>
      </c>
      <c r="GI1104" s="0" t="n">
        <v>219</v>
      </c>
      <c r="GJ1104" s="0" t="n">
        <v>2</v>
      </c>
      <c r="GK1104" s="0" t="n">
        <v>4</v>
      </c>
      <c r="GL1104" s="0" t="n">
        <v>1</v>
      </c>
      <c r="GM1104" s="0" t="n">
        <v>2</v>
      </c>
      <c r="GN1104" s="0" t="n">
        <v>3</v>
      </c>
      <c r="GO1104" s="0" t="n">
        <v>2</v>
      </c>
      <c r="GP1104" s="0" t="n">
        <v>2</v>
      </c>
      <c r="GQ1104" s="0" t="n">
        <v>4</v>
      </c>
      <c r="GR1104" s="0" t="n">
        <v>14</v>
      </c>
      <c r="GS1104" s="0" t="n">
        <v>0</v>
      </c>
      <c r="GT1104" s="0" t="n">
        <v>59</v>
      </c>
      <c r="GU1104" s="0" t="n">
        <v>2</v>
      </c>
      <c r="GV1104" s="0" t="n">
        <v>2</v>
      </c>
      <c r="GW1104" s="0" t="n">
        <v>2</v>
      </c>
      <c r="GX1104" s="0" t="n">
        <v>0</v>
      </c>
      <c r="GY1104" s="0" t="n">
        <v>0</v>
      </c>
      <c r="GZ1104" s="0" t="n">
        <v>0</v>
      </c>
      <c r="HA1104" s="0" t="n">
        <v>0</v>
      </c>
      <c r="HB1104" s="0" t="n">
        <v>6</v>
      </c>
      <c r="HC1104" s="0" t="n">
        <v>23</v>
      </c>
      <c r="HD1104" s="0" t="n">
        <v>2</v>
      </c>
      <c r="HE1104" s="0" t="n">
        <v>1</v>
      </c>
      <c r="HF1104" s="0" t="n">
        <v>0</v>
      </c>
      <c r="HG1104" s="0" t="n">
        <v>804</v>
      </c>
      <c r="HH1104" s="0" t="n">
        <v>0</v>
      </c>
      <c r="HI1104" s="0" t="n">
        <v>0</v>
      </c>
      <c r="HJ1104" s="0" t="n">
        <v>0</v>
      </c>
      <c r="HK1104" s="0" t="n">
        <v>1</v>
      </c>
      <c r="HL1104" s="0" t="n">
        <v>1</v>
      </c>
      <c r="HM1104" s="0" t="n">
        <v>1</v>
      </c>
      <c r="HN1104" s="0" t="n">
        <v>0</v>
      </c>
      <c r="HO1104" s="0" t="n">
        <v>0</v>
      </c>
      <c r="HP1104" s="0" t="n">
        <v>2</v>
      </c>
      <c r="HQ1104" s="0" t="n">
        <v>1</v>
      </c>
      <c r="HR1104" s="0" t="n">
        <v>0</v>
      </c>
      <c r="HS1104" s="0" t="n">
        <v>80</v>
      </c>
      <c r="HT1104" s="0" t="n">
        <v>1</v>
      </c>
      <c r="HU1104" s="0" t="n">
        <v>1</v>
      </c>
      <c r="HV1104" s="0" t="n">
        <v>1</v>
      </c>
      <c r="HW1104" s="0" t="n">
        <v>1</v>
      </c>
      <c r="HX1104" s="0" t="n">
        <v>15</v>
      </c>
      <c r="HY1104" s="0" t="n">
        <v>4</v>
      </c>
      <c r="HZ1104" s="0" t="n">
        <v>0</v>
      </c>
      <c r="IA1104" s="0" t="n">
        <v>1</v>
      </c>
      <c r="IB1104" s="0" t="n">
        <v>2</v>
      </c>
      <c r="IC1104" s="0" t="n">
        <v>256</v>
      </c>
      <c r="ID1104" s="0" t="n">
        <v>6</v>
      </c>
      <c r="IE1104" s="0" t="n">
        <v>0</v>
      </c>
      <c r="IF1104" s="0" t="n">
        <v>1</v>
      </c>
      <c r="IG1104" s="0" t="n">
        <v>1</v>
      </c>
      <c r="IH1104" s="0" t="n">
        <v>1</v>
      </c>
      <c r="II1104" s="0" t="n">
        <v>3</v>
      </c>
      <c r="IJ1104" s="0" t="n">
        <v>8</v>
      </c>
      <c r="IK1104" s="0" t="n">
        <v>131</v>
      </c>
      <c r="IL1104" s="0" t="n">
        <v>6</v>
      </c>
      <c r="IM1104" s="0" t="n">
        <v>64</v>
      </c>
      <c r="IN1104" s="0" t="n">
        <v>2</v>
      </c>
      <c r="IO1104" s="0" t="n">
        <v>30</v>
      </c>
      <c r="IP1104" s="0" t="n">
        <v>3</v>
      </c>
      <c r="IQ1104" s="0" t="n">
        <v>4</v>
      </c>
      <c r="IR1104" s="0" t="n">
        <v>1</v>
      </c>
      <c r="IS1104" s="0" t="n">
        <v>0</v>
      </c>
      <c r="IT1104" s="0" t="n">
        <v>302</v>
      </c>
      <c r="IU1104" s="0" t="n">
        <v>244</v>
      </c>
      <c r="IV1104" s="0" t="n">
        <f aca="false">SUM(C1104:IU1104)</f>
        <v>7502</v>
      </c>
    </row>
    <row r="1105" customFormat="false" ht="12.75" hidden="false" customHeight="false" outlineLevel="0" collapsed="false">
      <c r="A1105" s="45" t="n">
        <v>76306</v>
      </c>
      <c r="B1105" s="46" t="s">
        <v>1517</v>
      </c>
      <c r="C1105" s="0" t="n">
        <v>0</v>
      </c>
      <c r="D1105" s="0" t="n">
        <v>0</v>
      </c>
      <c r="E1105" s="0" t="n">
        <v>0</v>
      </c>
      <c r="F1105" s="0" t="n">
        <v>1</v>
      </c>
      <c r="G1105" s="0" t="n">
        <v>1</v>
      </c>
      <c r="H1105" s="0" t="n">
        <v>0</v>
      </c>
      <c r="I1105" s="0" t="n">
        <v>10</v>
      </c>
      <c r="J1105" s="0" t="n">
        <v>0</v>
      </c>
      <c r="K1105" s="0" t="n">
        <v>2</v>
      </c>
      <c r="L1105" s="0" t="n">
        <v>1</v>
      </c>
      <c r="M1105" s="0" t="n">
        <v>0</v>
      </c>
      <c r="N1105" s="0" t="n">
        <v>1</v>
      </c>
      <c r="O1105" s="0" t="n">
        <v>1</v>
      </c>
      <c r="P1105" s="0" t="n">
        <v>1</v>
      </c>
      <c r="Q1105" s="0" t="n">
        <v>3</v>
      </c>
      <c r="R1105" s="0" t="n">
        <v>1</v>
      </c>
      <c r="S1105" s="0" t="n">
        <v>6</v>
      </c>
      <c r="T1105" s="0" t="n">
        <v>8</v>
      </c>
      <c r="U1105" s="0" t="n">
        <v>0</v>
      </c>
      <c r="V1105" s="0" t="n">
        <v>0</v>
      </c>
      <c r="W1105" s="0" t="n">
        <v>0</v>
      </c>
      <c r="X1105" s="0" t="n">
        <v>2</v>
      </c>
      <c r="Y1105" s="0" t="n">
        <v>0</v>
      </c>
      <c r="Z1105" s="0" t="n">
        <v>0</v>
      </c>
      <c r="AA1105" s="0" t="n">
        <v>164</v>
      </c>
      <c r="AB1105" s="0" t="n">
        <v>0</v>
      </c>
      <c r="AC1105" s="0" t="n">
        <v>1</v>
      </c>
      <c r="AD1105" s="0" t="n">
        <v>0</v>
      </c>
      <c r="AE1105" s="0" t="n">
        <v>0</v>
      </c>
      <c r="AF1105" s="0" t="n">
        <v>1</v>
      </c>
      <c r="AG1105" s="0" t="n">
        <v>0</v>
      </c>
      <c r="AH1105" s="0" t="n">
        <v>0</v>
      </c>
      <c r="AI1105" s="0" t="n">
        <v>0</v>
      </c>
      <c r="AJ1105" s="0" t="n">
        <v>1</v>
      </c>
      <c r="AK1105" s="0" t="n">
        <v>2</v>
      </c>
      <c r="AL1105" s="0" t="n">
        <v>0</v>
      </c>
      <c r="AM1105" s="0" t="n">
        <v>1</v>
      </c>
      <c r="AN1105" s="0" t="n">
        <v>0</v>
      </c>
      <c r="AO1105" s="0" t="n">
        <v>1</v>
      </c>
      <c r="AP1105" s="0" t="n">
        <v>0</v>
      </c>
      <c r="AQ1105" s="0" t="n">
        <v>0</v>
      </c>
      <c r="AR1105" s="0" t="n">
        <v>3</v>
      </c>
      <c r="AS1105" s="0" t="n">
        <v>0</v>
      </c>
      <c r="AT1105" s="0" t="n">
        <v>5</v>
      </c>
      <c r="AU1105" s="0" t="n">
        <v>2</v>
      </c>
      <c r="AV1105" s="0" t="n">
        <v>4</v>
      </c>
      <c r="AW1105" s="0" t="n">
        <v>13</v>
      </c>
      <c r="AX1105" s="0" t="n">
        <v>4</v>
      </c>
      <c r="AY1105" s="0" t="n">
        <v>1</v>
      </c>
      <c r="AZ1105" s="0" t="n">
        <v>1</v>
      </c>
      <c r="BA1105" s="0" t="n">
        <v>0</v>
      </c>
      <c r="BB1105" s="0" t="n">
        <v>1</v>
      </c>
      <c r="BC1105" s="0" t="n">
        <v>0</v>
      </c>
      <c r="BD1105" s="0" t="n">
        <v>2</v>
      </c>
      <c r="BE1105" s="0" t="n">
        <v>4</v>
      </c>
      <c r="BF1105" s="0" t="n">
        <v>1</v>
      </c>
      <c r="BG1105" s="0" t="n">
        <v>9</v>
      </c>
      <c r="BH1105" s="0" t="n">
        <v>0</v>
      </c>
      <c r="BI1105" s="0" t="n">
        <v>0</v>
      </c>
      <c r="BJ1105" s="0" t="n">
        <v>1</v>
      </c>
      <c r="BK1105" s="0" t="n">
        <v>21</v>
      </c>
      <c r="BL1105" s="0" t="n">
        <v>1</v>
      </c>
      <c r="BM1105" s="0" t="n">
        <v>1</v>
      </c>
      <c r="BN1105" s="0" t="n">
        <v>2</v>
      </c>
      <c r="BO1105" s="0" t="n">
        <v>3</v>
      </c>
      <c r="BP1105" s="0" t="n">
        <v>0</v>
      </c>
      <c r="BQ1105" s="0" t="n">
        <v>0</v>
      </c>
      <c r="BR1105" s="0" t="n">
        <v>0</v>
      </c>
      <c r="BS1105" s="0" t="n">
        <v>1</v>
      </c>
      <c r="BT1105" s="0" t="n">
        <v>0</v>
      </c>
      <c r="BU1105" s="0" t="n">
        <v>1</v>
      </c>
      <c r="BV1105" s="0" t="n">
        <v>2</v>
      </c>
      <c r="BW1105" s="0" t="n">
        <v>6</v>
      </c>
      <c r="BX1105" s="0" t="n">
        <v>176</v>
      </c>
      <c r="BY1105" s="0" t="n">
        <v>1135</v>
      </c>
      <c r="BZ1105" s="0" t="n">
        <v>6</v>
      </c>
      <c r="CA1105" s="0" t="n">
        <v>2</v>
      </c>
      <c r="CB1105" s="0" t="n">
        <v>2</v>
      </c>
      <c r="CC1105" s="0" t="n">
        <v>2</v>
      </c>
      <c r="CD1105" s="0" t="n">
        <v>1</v>
      </c>
      <c r="CE1105" s="0" t="n">
        <v>0</v>
      </c>
      <c r="CF1105" s="0" t="n">
        <v>0</v>
      </c>
      <c r="CG1105" s="0" t="n">
        <v>0</v>
      </c>
      <c r="CH1105" s="0" t="n">
        <v>4</v>
      </c>
      <c r="CI1105" s="0" t="n">
        <v>2</v>
      </c>
      <c r="CJ1105" s="0" t="n">
        <v>9</v>
      </c>
      <c r="CK1105" s="0" t="n">
        <v>15</v>
      </c>
      <c r="CL1105" s="0" t="n">
        <v>0</v>
      </c>
      <c r="CM1105" s="0" t="n">
        <v>135</v>
      </c>
      <c r="CN1105" s="0" t="n">
        <v>0</v>
      </c>
      <c r="CO1105" s="0" t="n">
        <v>10</v>
      </c>
      <c r="CP1105" s="0" t="n">
        <v>0</v>
      </c>
      <c r="CQ1105" s="0" t="n">
        <v>1</v>
      </c>
      <c r="CR1105" s="0" t="n">
        <v>1</v>
      </c>
      <c r="CS1105" s="0" t="n">
        <v>0</v>
      </c>
      <c r="CT1105" s="0" t="n">
        <v>3</v>
      </c>
      <c r="CU1105" s="0" t="n">
        <v>4</v>
      </c>
      <c r="CV1105" s="0" t="n">
        <v>1</v>
      </c>
      <c r="CW1105" s="0" t="n">
        <v>3</v>
      </c>
      <c r="CX1105" s="0" t="n">
        <v>0</v>
      </c>
      <c r="CY1105" s="44" t="n">
        <v>0</v>
      </c>
      <c r="CZ1105" s="0" t="n">
        <v>0</v>
      </c>
      <c r="DA1105" s="0" t="n">
        <v>0</v>
      </c>
      <c r="DB1105" s="0" t="n">
        <v>2</v>
      </c>
      <c r="DC1105" s="0" t="n">
        <v>2</v>
      </c>
      <c r="DD1105" s="0" t="n">
        <v>10</v>
      </c>
      <c r="DE1105" s="0" t="n">
        <v>0</v>
      </c>
      <c r="DF1105" s="0" t="n">
        <v>0</v>
      </c>
      <c r="DG1105" s="0" t="n">
        <v>0</v>
      </c>
      <c r="DH1105" s="0" t="n">
        <v>0</v>
      </c>
      <c r="DI1105" s="0" t="n">
        <v>2</v>
      </c>
      <c r="DJ1105" s="0" t="n">
        <v>0</v>
      </c>
      <c r="DK1105" s="0" t="n">
        <v>5</v>
      </c>
      <c r="DL1105" s="0" t="n">
        <v>7</v>
      </c>
      <c r="DM1105" s="0" t="n">
        <v>0</v>
      </c>
      <c r="DN1105" s="0" t="n">
        <v>2</v>
      </c>
      <c r="DO1105" s="0" t="n">
        <v>2</v>
      </c>
      <c r="DP1105" s="0" t="n">
        <v>5</v>
      </c>
      <c r="DQ1105" s="0" t="n">
        <v>0</v>
      </c>
      <c r="DR1105" s="0" t="n">
        <v>0</v>
      </c>
      <c r="DS1105" s="0" t="n">
        <v>0</v>
      </c>
      <c r="DT1105" s="0" t="n">
        <v>0</v>
      </c>
      <c r="DU1105" s="0" t="n">
        <v>0</v>
      </c>
      <c r="DV1105" s="0" t="n">
        <v>0</v>
      </c>
      <c r="DW1105" s="0" t="n">
        <v>3</v>
      </c>
      <c r="DX1105" s="0" t="n">
        <v>2</v>
      </c>
      <c r="DY1105" s="0" t="n">
        <v>223</v>
      </c>
      <c r="DZ1105" s="0" t="n">
        <v>2</v>
      </c>
      <c r="EA1105" s="0" t="n">
        <v>1</v>
      </c>
      <c r="EB1105" s="0" t="n">
        <v>1</v>
      </c>
      <c r="EC1105" s="0" t="n">
        <v>2</v>
      </c>
      <c r="ED1105" s="0" t="n">
        <v>1</v>
      </c>
      <c r="EE1105" s="0" t="n">
        <v>0</v>
      </c>
      <c r="EF1105" s="0" t="n">
        <v>1</v>
      </c>
      <c r="EG1105" s="0" t="n">
        <v>0</v>
      </c>
      <c r="EH1105" s="0" t="n">
        <v>20</v>
      </c>
      <c r="EI1105" s="0" t="n">
        <v>3</v>
      </c>
      <c r="EJ1105" s="0" t="n">
        <v>0</v>
      </c>
      <c r="EK1105" s="0" t="n">
        <v>10</v>
      </c>
      <c r="EL1105" s="0" t="n">
        <v>1</v>
      </c>
      <c r="EM1105" s="0" t="n">
        <v>0</v>
      </c>
      <c r="EN1105" s="0" t="n">
        <v>0</v>
      </c>
      <c r="EO1105" s="0" t="n">
        <v>2</v>
      </c>
      <c r="EP1105" s="0" t="n">
        <v>111</v>
      </c>
      <c r="EQ1105" s="0" t="n">
        <v>2</v>
      </c>
      <c r="ER1105" s="0" t="n">
        <v>5</v>
      </c>
      <c r="ES1105" s="0" t="n">
        <v>0</v>
      </c>
      <c r="ET1105" s="0" t="n">
        <v>0</v>
      </c>
      <c r="EU1105" s="0" t="n">
        <v>0</v>
      </c>
      <c r="EV1105" s="0" t="n">
        <v>0</v>
      </c>
      <c r="EW1105" s="0" t="n">
        <v>0</v>
      </c>
      <c r="EX1105" s="0" t="n">
        <v>0</v>
      </c>
      <c r="EY1105" s="0" t="n">
        <v>1</v>
      </c>
      <c r="EZ1105" s="0" t="n">
        <v>2</v>
      </c>
      <c r="FA1105" s="0" t="n">
        <v>1</v>
      </c>
      <c r="FB1105" s="0" t="n">
        <v>7</v>
      </c>
      <c r="FC1105" s="0" t="n">
        <v>0</v>
      </c>
      <c r="FD1105" s="0" t="n">
        <v>0</v>
      </c>
      <c r="FE1105" s="0" t="n">
        <v>0</v>
      </c>
      <c r="FF1105" s="0" t="n">
        <v>0</v>
      </c>
      <c r="FG1105" s="0" t="n">
        <v>1</v>
      </c>
      <c r="FH1105" s="0" t="n">
        <v>4</v>
      </c>
      <c r="FI1105" s="0" t="n">
        <v>2</v>
      </c>
      <c r="FJ1105" s="0" t="n">
        <v>1</v>
      </c>
      <c r="FK1105" s="0" t="n">
        <v>1</v>
      </c>
      <c r="FL1105" s="0" t="n">
        <v>2</v>
      </c>
      <c r="FM1105" s="0" t="n">
        <v>1</v>
      </c>
      <c r="FN1105" s="0" t="n">
        <v>2</v>
      </c>
      <c r="FO1105" s="0" t="n">
        <v>2</v>
      </c>
      <c r="FP1105" s="0" t="n">
        <v>1</v>
      </c>
      <c r="FQ1105" s="0" t="n">
        <v>1</v>
      </c>
      <c r="FR1105" s="0" t="n">
        <v>0</v>
      </c>
      <c r="FS1105" s="0" t="n">
        <v>0</v>
      </c>
      <c r="FT1105" s="0" t="n">
        <v>3</v>
      </c>
      <c r="FU1105" s="0" t="n">
        <v>2</v>
      </c>
      <c r="FV1105" s="0" t="n">
        <v>1</v>
      </c>
      <c r="FW1105" s="0" t="n">
        <v>4</v>
      </c>
      <c r="FX1105" s="0" t="n">
        <v>0</v>
      </c>
      <c r="FY1105" s="0" t="n">
        <v>1</v>
      </c>
      <c r="FZ1105" s="0" t="n">
        <v>2</v>
      </c>
      <c r="GA1105" s="0" t="n">
        <v>0</v>
      </c>
      <c r="GB1105" s="0" t="n">
        <v>0</v>
      </c>
      <c r="GC1105" s="0" t="n">
        <v>1</v>
      </c>
      <c r="GD1105" s="0" t="n">
        <v>4</v>
      </c>
      <c r="GE1105" s="0" t="n">
        <v>0</v>
      </c>
      <c r="GF1105" s="0" t="n">
        <v>23</v>
      </c>
      <c r="GG1105" s="0" t="n">
        <v>11</v>
      </c>
      <c r="GH1105" s="0" t="n">
        <v>5</v>
      </c>
      <c r="GI1105" s="0" t="n">
        <v>545</v>
      </c>
      <c r="GJ1105" s="0" t="n">
        <v>2</v>
      </c>
      <c r="GK1105" s="0" t="n">
        <v>1</v>
      </c>
      <c r="GL1105" s="0" t="n">
        <v>1</v>
      </c>
      <c r="GM1105" s="0" t="n">
        <v>1</v>
      </c>
      <c r="GN1105" s="0" t="n">
        <v>2</v>
      </c>
      <c r="GO1105" s="0" t="n">
        <v>0</v>
      </c>
      <c r="GP1105" s="0" t="n">
        <v>1</v>
      </c>
      <c r="GQ1105" s="0" t="n">
        <v>0</v>
      </c>
      <c r="GR1105" s="0" t="n">
        <v>5</v>
      </c>
      <c r="GS1105" s="0" t="n">
        <v>8</v>
      </c>
      <c r="GT1105" s="0" t="n">
        <v>18</v>
      </c>
      <c r="GU1105" s="0" t="n">
        <v>0</v>
      </c>
      <c r="GV1105" s="0" t="n">
        <v>0</v>
      </c>
      <c r="GW1105" s="0" t="n">
        <v>2</v>
      </c>
      <c r="GX1105" s="0" t="n">
        <v>0</v>
      </c>
      <c r="GY1105" s="0" t="n">
        <v>2</v>
      </c>
      <c r="GZ1105" s="0" t="n">
        <v>0</v>
      </c>
      <c r="HA1105" s="0" t="n">
        <v>0</v>
      </c>
      <c r="HB1105" s="0" t="n">
        <v>0</v>
      </c>
      <c r="HC1105" s="0" t="n">
        <v>0</v>
      </c>
      <c r="HD1105" s="0" t="n">
        <v>1</v>
      </c>
      <c r="HE1105" s="0" t="n">
        <v>0</v>
      </c>
      <c r="HF1105" s="0" t="n">
        <v>0</v>
      </c>
      <c r="HG1105" s="0" t="n">
        <v>83</v>
      </c>
      <c r="HH1105" s="0" t="n">
        <v>0</v>
      </c>
      <c r="HI1105" s="0" t="n">
        <v>0</v>
      </c>
      <c r="HJ1105" s="0" t="n">
        <v>0</v>
      </c>
      <c r="HK1105" s="0" t="n">
        <v>0</v>
      </c>
      <c r="HL1105" s="0" t="n">
        <v>0</v>
      </c>
      <c r="HM1105" s="0" t="n">
        <v>0</v>
      </c>
      <c r="HN1105" s="0" t="n">
        <v>1</v>
      </c>
      <c r="HO1105" s="0" t="n">
        <v>0</v>
      </c>
      <c r="HP1105" s="0" t="n">
        <v>1</v>
      </c>
      <c r="HQ1105" s="0" t="n">
        <v>0</v>
      </c>
      <c r="HR1105" s="0" t="n">
        <v>0</v>
      </c>
      <c r="HS1105" s="0" t="n">
        <v>2</v>
      </c>
      <c r="HT1105" s="0" t="n">
        <v>0</v>
      </c>
      <c r="HU1105" s="0" t="n">
        <v>1</v>
      </c>
      <c r="HV1105" s="0" t="n">
        <v>0</v>
      </c>
      <c r="HW1105" s="0" t="n">
        <v>0</v>
      </c>
      <c r="HX1105" s="0" t="n">
        <v>4</v>
      </c>
      <c r="HY1105" s="0" t="n">
        <v>0</v>
      </c>
      <c r="HZ1105" s="0" t="n">
        <v>2</v>
      </c>
      <c r="IA1105" s="0" t="n">
        <v>0</v>
      </c>
      <c r="IB1105" s="0" t="n">
        <v>0</v>
      </c>
      <c r="IC1105" s="0" t="n">
        <v>7</v>
      </c>
      <c r="ID1105" s="0" t="n">
        <v>1</v>
      </c>
      <c r="IE1105" s="0" t="n">
        <v>1</v>
      </c>
      <c r="IF1105" s="0" t="n">
        <v>0</v>
      </c>
      <c r="IG1105" s="0" t="n">
        <v>0</v>
      </c>
      <c r="IH1105" s="0" t="n">
        <v>0</v>
      </c>
      <c r="II1105" s="0" t="n">
        <v>0</v>
      </c>
      <c r="IJ1105" s="0" t="n">
        <v>1</v>
      </c>
      <c r="IK1105" s="0" t="n">
        <v>9</v>
      </c>
      <c r="IL1105" s="0" t="n">
        <v>0</v>
      </c>
      <c r="IM1105" s="0" t="n">
        <v>28</v>
      </c>
      <c r="IN1105" s="0" t="n">
        <v>1</v>
      </c>
      <c r="IO1105" s="0" t="n">
        <v>1</v>
      </c>
      <c r="IP1105" s="0" t="n">
        <v>2</v>
      </c>
      <c r="IQ1105" s="0" t="n">
        <v>0</v>
      </c>
      <c r="IR1105" s="0" t="n">
        <v>0</v>
      </c>
      <c r="IS1105" s="0" t="n">
        <v>1</v>
      </c>
      <c r="IT1105" s="0" t="n">
        <v>76</v>
      </c>
      <c r="IU1105" s="0" t="n">
        <v>211</v>
      </c>
      <c r="IV1105" s="0" t="n">
        <f aca="false">SUM(C1105:IU1105)</f>
        <v>3345</v>
      </c>
    </row>
    <row r="1106" customFormat="false" ht="12.75" hidden="false" customHeight="false" outlineLevel="0" collapsed="false">
      <c r="A1106" s="45" t="n">
        <v>76318</v>
      </c>
      <c r="B1106" s="46" t="s">
        <v>1518</v>
      </c>
      <c r="C1106" s="0" t="n">
        <v>4</v>
      </c>
      <c r="D1106" s="0" t="n">
        <v>0</v>
      </c>
      <c r="E1106" s="0" t="n">
        <v>3</v>
      </c>
      <c r="F1106" s="0" t="n">
        <v>6</v>
      </c>
      <c r="G1106" s="0" t="n">
        <v>3</v>
      </c>
      <c r="H1106" s="0" t="n">
        <v>1</v>
      </c>
      <c r="I1106" s="0" t="n">
        <v>168</v>
      </c>
      <c r="J1106" s="0" t="n">
        <v>2</v>
      </c>
      <c r="K1106" s="0" t="n">
        <v>1</v>
      </c>
      <c r="L1106" s="0" t="n">
        <v>3</v>
      </c>
      <c r="M1106" s="0" t="n">
        <v>0</v>
      </c>
      <c r="N1106" s="0" t="n">
        <v>2</v>
      </c>
      <c r="O1106" s="0" t="n">
        <v>3</v>
      </c>
      <c r="P1106" s="0" t="n">
        <v>0</v>
      </c>
      <c r="Q1106" s="0" t="n">
        <v>2</v>
      </c>
      <c r="R1106" s="0" t="n">
        <v>3</v>
      </c>
      <c r="S1106" s="0" t="n">
        <v>10</v>
      </c>
      <c r="T1106" s="0" t="n">
        <v>23</v>
      </c>
      <c r="U1106" s="0" t="n">
        <v>0</v>
      </c>
      <c r="V1106" s="0" t="n">
        <v>2</v>
      </c>
      <c r="W1106" s="0" t="n">
        <v>2</v>
      </c>
      <c r="X1106" s="0" t="n">
        <v>1</v>
      </c>
      <c r="Y1106" s="0" t="n">
        <v>1</v>
      </c>
      <c r="Z1106" s="0" t="n">
        <v>8</v>
      </c>
      <c r="AA1106" s="0" t="n">
        <v>373</v>
      </c>
      <c r="AB1106" s="0" t="n">
        <v>2</v>
      </c>
      <c r="AC1106" s="0" t="n">
        <v>0</v>
      </c>
      <c r="AD1106" s="0" t="n">
        <v>2</v>
      </c>
      <c r="AE1106" s="0" t="n">
        <v>2</v>
      </c>
      <c r="AF1106" s="0" t="n">
        <v>4</v>
      </c>
      <c r="AG1106" s="0" t="n">
        <v>2</v>
      </c>
      <c r="AH1106" s="0" t="n">
        <v>0</v>
      </c>
      <c r="AI1106" s="0" t="n">
        <v>1</v>
      </c>
      <c r="AJ1106" s="0" t="n">
        <v>0</v>
      </c>
      <c r="AK1106" s="0" t="n">
        <v>2</v>
      </c>
      <c r="AL1106" s="0" t="n">
        <v>2</v>
      </c>
      <c r="AM1106" s="0" t="n">
        <v>0</v>
      </c>
      <c r="AN1106" s="0" t="n">
        <v>0</v>
      </c>
      <c r="AO1106" s="0" t="n">
        <v>1</v>
      </c>
      <c r="AP1106" s="0" t="n">
        <v>1</v>
      </c>
      <c r="AQ1106" s="0" t="n">
        <v>2</v>
      </c>
      <c r="AR1106" s="0" t="n">
        <v>1</v>
      </c>
      <c r="AS1106" s="0" t="n">
        <v>1</v>
      </c>
      <c r="AT1106" s="0" t="n">
        <v>1</v>
      </c>
      <c r="AU1106" s="0" t="n">
        <v>3</v>
      </c>
      <c r="AV1106" s="0" t="n">
        <v>2</v>
      </c>
      <c r="AW1106" s="0" t="n">
        <v>8</v>
      </c>
      <c r="AX1106" s="0" t="n">
        <v>9</v>
      </c>
      <c r="AY1106" s="0" t="n">
        <v>0</v>
      </c>
      <c r="AZ1106" s="0" t="n">
        <v>5</v>
      </c>
      <c r="BA1106" s="0" t="n">
        <v>5</v>
      </c>
      <c r="BB1106" s="0" t="n">
        <v>2</v>
      </c>
      <c r="BC1106" s="0" t="n">
        <v>0</v>
      </c>
      <c r="BD1106" s="0" t="n">
        <v>1</v>
      </c>
      <c r="BE1106" s="0" t="n">
        <v>4</v>
      </c>
      <c r="BF1106" s="0" t="n">
        <v>2</v>
      </c>
      <c r="BG1106" s="0" t="n">
        <v>7</v>
      </c>
      <c r="BH1106" s="0" t="n">
        <v>0</v>
      </c>
      <c r="BI1106" s="0" t="n">
        <v>2</v>
      </c>
      <c r="BJ1106" s="0" t="n">
        <v>0</v>
      </c>
      <c r="BK1106" s="0" t="n">
        <v>40</v>
      </c>
      <c r="BL1106" s="0" t="n">
        <v>1</v>
      </c>
      <c r="BM1106" s="0" t="n">
        <v>1</v>
      </c>
      <c r="BN1106" s="0" t="n">
        <v>2</v>
      </c>
      <c r="BO1106" s="0" t="n">
        <v>4</v>
      </c>
      <c r="BP1106" s="0" t="n">
        <v>2</v>
      </c>
      <c r="BQ1106" s="0" t="n">
        <v>0</v>
      </c>
      <c r="BR1106" s="0" t="n">
        <v>2</v>
      </c>
      <c r="BS1106" s="0" t="n">
        <v>0</v>
      </c>
      <c r="BT1106" s="0" t="n">
        <v>0</v>
      </c>
      <c r="BU1106" s="0" t="n">
        <v>2</v>
      </c>
      <c r="BV1106" s="0" t="n">
        <v>2</v>
      </c>
      <c r="BW1106" s="0" t="n">
        <v>0</v>
      </c>
      <c r="BX1106" s="0" t="n">
        <v>12</v>
      </c>
      <c r="BY1106" s="0" t="n">
        <v>5244</v>
      </c>
      <c r="BZ1106" s="0" t="n">
        <v>13</v>
      </c>
      <c r="CA1106" s="0" t="n">
        <v>0</v>
      </c>
      <c r="CB1106" s="0" t="n">
        <v>0</v>
      </c>
      <c r="CC1106" s="0" t="n">
        <v>3</v>
      </c>
      <c r="CD1106" s="0" t="n">
        <v>1</v>
      </c>
      <c r="CE1106" s="0" t="n">
        <v>14</v>
      </c>
      <c r="CF1106" s="0" t="n">
        <v>1</v>
      </c>
      <c r="CG1106" s="0" t="n">
        <v>0</v>
      </c>
      <c r="CH1106" s="0" t="n">
        <v>2</v>
      </c>
      <c r="CI1106" s="0" t="n">
        <v>8</v>
      </c>
      <c r="CJ1106" s="0" t="n">
        <v>15</v>
      </c>
      <c r="CK1106" s="0" t="n">
        <v>8</v>
      </c>
      <c r="CL1106" s="0" t="n">
        <v>4</v>
      </c>
      <c r="CM1106" s="0" t="n">
        <v>220</v>
      </c>
      <c r="CN1106" s="0" t="n">
        <v>2</v>
      </c>
      <c r="CO1106" s="0" t="n">
        <v>68</v>
      </c>
      <c r="CP1106" s="0" t="n">
        <v>1</v>
      </c>
      <c r="CQ1106" s="0" t="n">
        <v>2</v>
      </c>
      <c r="CR1106" s="0" t="n">
        <v>3</v>
      </c>
      <c r="CS1106" s="0" t="n">
        <v>1</v>
      </c>
      <c r="CT1106" s="0" t="n">
        <v>0</v>
      </c>
      <c r="CU1106" s="0" t="n">
        <v>0</v>
      </c>
      <c r="CV1106" s="0" t="n">
        <v>3</v>
      </c>
      <c r="CW1106" s="0" t="n">
        <v>0</v>
      </c>
      <c r="CX1106" s="0" t="n">
        <v>0</v>
      </c>
      <c r="CY1106" s="44" t="n">
        <v>0</v>
      </c>
      <c r="CZ1106" s="0" t="n">
        <v>1</v>
      </c>
      <c r="DA1106" s="0" t="n">
        <v>2</v>
      </c>
      <c r="DB1106" s="0" t="n">
        <v>1</v>
      </c>
      <c r="DC1106" s="0" t="n">
        <v>1</v>
      </c>
      <c r="DD1106" s="0" t="n">
        <v>8</v>
      </c>
      <c r="DE1106" s="0" t="n">
        <v>0</v>
      </c>
      <c r="DF1106" s="0" t="n">
        <v>0</v>
      </c>
      <c r="DG1106" s="0" t="n">
        <v>0</v>
      </c>
      <c r="DH1106" s="0" t="n">
        <v>2</v>
      </c>
      <c r="DI1106" s="0" t="n">
        <v>1</v>
      </c>
      <c r="DJ1106" s="0" t="n">
        <v>1</v>
      </c>
      <c r="DK1106" s="0" t="n">
        <v>0</v>
      </c>
      <c r="DL1106" s="0" t="n">
        <v>8</v>
      </c>
      <c r="DM1106" s="0" t="n">
        <v>2</v>
      </c>
      <c r="DN1106" s="0" t="n">
        <v>0</v>
      </c>
      <c r="DO1106" s="0" t="n">
        <v>0</v>
      </c>
      <c r="DP1106" s="0" t="n">
        <v>0</v>
      </c>
      <c r="DQ1106" s="0" t="n">
        <v>0</v>
      </c>
      <c r="DR1106" s="0" t="n">
        <v>0</v>
      </c>
      <c r="DS1106" s="0" t="n">
        <v>1</v>
      </c>
      <c r="DT1106" s="0" t="n">
        <v>0</v>
      </c>
      <c r="DU1106" s="0" t="n">
        <v>0</v>
      </c>
      <c r="DV1106" s="0" t="n">
        <v>0</v>
      </c>
      <c r="DW1106" s="0" t="n">
        <v>2</v>
      </c>
      <c r="DX1106" s="0" t="n">
        <v>1</v>
      </c>
      <c r="DY1106" s="0" t="n">
        <v>2</v>
      </c>
      <c r="DZ1106" s="0" t="n">
        <v>0</v>
      </c>
      <c r="EA1106" s="0" t="n">
        <v>2</v>
      </c>
      <c r="EB1106" s="0" t="n">
        <v>0</v>
      </c>
      <c r="EC1106" s="0" t="n">
        <v>2</v>
      </c>
      <c r="ED1106" s="0" t="n">
        <v>2</v>
      </c>
      <c r="EE1106" s="0" t="n">
        <v>0</v>
      </c>
      <c r="EF1106" s="0" t="n">
        <v>1</v>
      </c>
      <c r="EG1106" s="0" t="n">
        <v>1</v>
      </c>
      <c r="EH1106" s="0" t="n">
        <v>21</v>
      </c>
      <c r="EI1106" s="0" t="n">
        <v>2</v>
      </c>
      <c r="EJ1106" s="0" t="n">
        <v>2</v>
      </c>
      <c r="EK1106" s="0" t="n">
        <v>58</v>
      </c>
      <c r="EL1106" s="0" t="n">
        <v>1</v>
      </c>
      <c r="EM1106" s="0" t="n">
        <v>0</v>
      </c>
      <c r="EN1106" s="0" t="n">
        <v>1</v>
      </c>
      <c r="EO1106" s="0" t="n">
        <v>2</v>
      </c>
      <c r="EP1106" s="0" t="n">
        <v>26</v>
      </c>
      <c r="EQ1106" s="0" t="n">
        <v>1</v>
      </c>
      <c r="ER1106" s="0" t="n">
        <v>7</v>
      </c>
      <c r="ES1106" s="0" t="n">
        <v>3</v>
      </c>
      <c r="ET1106" s="0" t="n">
        <v>0</v>
      </c>
      <c r="EU1106" s="0" t="n">
        <v>0</v>
      </c>
      <c r="EV1106" s="0" t="n">
        <v>0</v>
      </c>
      <c r="EW1106" s="0" t="n">
        <v>2</v>
      </c>
      <c r="EX1106" s="0" t="n">
        <v>5</v>
      </c>
      <c r="EY1106" s="0" t="n">
        <v>2</v>
      </c>
      <c r="EZ1106" s="0" t="n">
        <v>0</v>
      </c>
      <c r="FA1106" s="0" t="n">
        <v>2</v>
      </c>
      <c r="FB1106" s="0" t="n">
        <v>90</v>
      </c>
      <c r="FC1106" s="0" t="n">
        <v>10</v>
      </c>
      <c r="FD1106" s="0" t="n">
        <v>1</v>
      </c>
      <c r="FE1106" s="0" t="n">
        <v>1</v>
      </c>
      <c r="FF1106" s="0" t="n">
        <v>1</v>
      </c>
      <c r="FG1106" s="0" t="n">
        <v>1</v>
      </c>
      <c r="FH1106" s="0" t="n">
        <v>2</v>
      </c>
      <c r="FI1106" s="0" t="n">
        <v>0</v>
      </c>
      <c r="FJ1106" s="0" t="n">
        <v>0</v>
      </c>
      <c r="FK1106" s="0" t="n">
        <v>2</v>
      </c>
      <c r="FL1106" s="0" t="n">
        <v>1</v>
      </c>
      <c r="FM1106" s="0" t="n">
        <v>1</v>
      </c>
      <c r="FN1106" s="0" t="n">
        <v>0</v>
      </c>
      <c r="FO1106" s="0" t="n">
        <v>3</v>
      </c>
      <c r="FP1106" s="0" t="n">
        <v>0</v>
      </c>
      <c r="FQ1106" s="0" t="n">
        <v>1</v>
      </c>
      <c r="FR1106" s="0" t="n">
        <v>1</v>
      </c>
      <c r="FS1106" s="0" t="n">
        <v>1</v>
      </c>
      <c r="FT1106" s="0" t="n">
        <v>0</v>
      </c>
      <c r="FU1106" s="0" t="n">
        <v>2</v>
      </c>
      <c r="FV1106" s="0" t="n">
        <v>0</v>
      </c>
      <c r="FW1106" s="0" t="n">
        <v>2</v>
      </c>
      <c r="FX1106" s="0" t="n">
        <v>1</v>
      </c>
      <c r="FY1106" s="0" t="n">
        <v>1</v>
      </c>
      <c r="FZ1106" s="0" t="n">
        <v>0</v>
      </c>
      <c r="GA1106" s="0" t="n">
        <v>1</v>
      </c>
      <c r="GB1106" s="0" t="n">
        <v>0</v>
      </c>
      <c r="GC1106" s="0" t="n">
        <v>0</v>
      </c>
      <c r="GD1106" s="0" t="n">
        <v>0</v>
      </c>
      <c r="GE1106" s="0" t="n">
        <v>9</v>
      </c>
      <c r="GF1106" s="0" t="n">
        <v>135</v>
      </c>
      <c r="GG1106" s="0" t="n">
        <v>27</v>
      </c>
      <c r="GH1106" s="0" t="n">
        <v>15</v>
      </c>
      <c r="GI1106" s="0" t="n">
        <v>231</v>
      </c>
      <c r="GJ1106" s="0" t="n">
        <v>8</v>
      </c>
      <c r="GK1106" s="0" t="n">
        <v>2</v>
      </c>
      <c r="GL1106" s="0" t="n">
        <v>0</v>
      </c>
      <c r="GM1106" s="0" t="n">
        <v>0</v>
      </c>
      <c r="GN1106" s="0" t="n">
        <v>1</v>
      </c>
      <c r="GO1106" s="0" t="n">
        <v>0</v>
      </c>
      <c r="GP1106" s="0" t="n">
        <v>2</v>
      </c>
      <c r="GQ1106" s="0" t="n">
        <v>1</v>
      </c>
      <c r="GR1106" s="0" t="n">
        <v>2</v>
      </c>
      <c r="GS1106" s="0" t="n">
        <v>1</v>
      </c>
      <c r="GT1106" s="0" t="n">
        <v>14</v>
      </c>
      <c r="GU1106" s="0" t="n">
        <v>0</v>
      </c>
      <c r="GV1106" s="0" t="n">
        <v>0</v>
      </c>
      <c r="GW1106" s="0" t="n">
        <v>14</v>
      </c>
      <c r="GX1106" s="0" t="n">
        <v>0</v>
      </c>
      <c r="GY1106" s="0" t="n">
        <v>1</v>
      </c>
      <c r="GZ1106" s="0" t="n">
        <v>0</v>
      </c>
      <c r="HA1106" s="0" t="n">
        <v>2</v>
      </c>
      <c r="HB1106" s="0" t="n">
        <v>2</v>
      </c>
      <c r="HC1106" s="0" t="n">
        <v>2</v>
      </c>
      <c r="HD1106" s="0" t="n">
        <v>1</v>
      </c>
      <c r="HE1106" s="0" t="n">
        <v>2</v>
      </c>
      <c r="HF1106" s="0" t="n">
        <v>18</v>
      </c>
      <c r="HG1106" s="0" t="n">
        <v>304</v>
      </c>
      <c r="HH1106" s="0" t="n">
        <v>19</v>
      </c>
      <c r="HI1106" s="0" t="n">
        <v>0</v>
      </c>
      <c r="HJ1106" s="0" t="n">
        <v>0</v>
      </c>
      <c r="HK1106" s="0" t="n">
        <v>0</v>
      </c>
      <c r="HL1106" s="0" t="n">
        <v>0</v>
      </c>
      <c r="HM1106" s="0" t="n">
        <v>2</v>
      </c>
      <c r="HN1106" s="0" t="n">
        <v>0</v>
      </c>
      <c r="HO1106" s="0" t="n">
        <v>0</v>
      </c>
      <c r="HP1106" s="0" t="n">
        <v>0</v>
      </c>
      <c r="HQ1106" s="0" t="n">
        <v>2</v>
      </c>
      <c r="HR1106" s="0" t="n">
        <v>0</v>
      </c>
      <c r="HS1106" s="0" t="n">
        <v>1</v>
      </c>
      <c r="HT1106" s="0" t="n">
        <v>0</v>
      </c>
      <c r="HU1106" s="0" t="n">
        <v>0</v>
      </c>
      <c r="HV1106" s="0" t="n">
        <v>0</v>
      </c>
      <c r="HW1106" s="0" t="n">
        <v>1</v>
      </c>
      <c r="HX1106" s="0" t="n">
        <v>2</v>
      </c>
      <c r="HY1106" s="0" t="n">
        <v>1</v>
      </c>
      <c r="HZ1106" s="0" t="n">
        <v>0</v>
      </c>
      <c r="IA1106" s="0" t="n">
        <v>3</v>
      </c>
      <c r="IB1106" s="0" t="n">
        <v>1</v>
      </c>
      <c r="IC1106" s="0" t="n">
        <v>7</v>
      </c>
      <c r="ID1106" s="0" t="n">
        <v>1</v>
      </c>
      <c r="IE1106" s="0" t="n">
        <v>1</v>
      </c>
      <c r="IF1106" s="0" t="n">
        <v>0</v>
      </c>
      <c r="IG1106" s="0" t="n">
        <v>0</v>
      </c>
      <c r="IH1106" s="0" t="n">
        <v>1</v>
      </c>
      <c r="II1106" s="0" t="n">
        <v>1</v>
      </c>
      <c r="IJ1106" s="0" t="n">
        <v>2</v>
      </c>
      <c r="IK1106" s="0" t="n">
        <v>30</v>
      </c>
      <c r="IL1106" s="0" t="n">
        <v>5</v>
      </c>
      <c r="IM1106" s="0" t="n">
        <v>9</v>
      </c>
      <c r="IN1106" s="0" t="n">
        <v>1</v>
      </c>
      <c r="IO1106" s="0" t="n">
        <v>0</v>
      </c>
      <c r="IP1106" s="0" t="n">
        <v>1</v>
      </c>
      <c r="IQ1106" s="0" t="n">
        <v>2</v>
      </c>
      <c r="IR1106" s="0" t="n">
        <v>3</v>
      </c>
      <c r="IS1106" s="0" t="n">
        <v>0</v>
      </c>
      <c r="IT1106" s="0" t="n">
        <v>237</v>
      </c>
      <c r="IU1106" s="0" t="n">
        <v>186</v>
      </c>
      <c r="IV1106" s="2" t="n">
        <f aca="false">SUM(C1106:IU1106)</f>
        <v>7988</v>
      </c>
    </row>
    <row r="1107" customFormat="false" ht="12.75" hidden="false" customHeight="false" outlineLevel="0" collapsed="false">
      <c r="A1107" s="45" t="n">
        <v>76364</v>
      </c>
      <c r="B1107" s="46" t="s">
        <v>1519</v>
      </c>
      <c r="C1107" s="0" t="n">
        <v>9</v>
      </c>
      <c r="D1107" s="0" t="n">
        <v>1</v>
      </c>
      <c r="E1107" s="0" t="n">
        <v>3</v>
      </c>
      <c r="F1107" s="0" t="n">
        <v>8</v>
      </c>
      <c r="G1107" s="0" t="n">
        <v>5</v>
      </c>
      <c r="H1107" s="0" t="n">
        <v>2</v>
      </c>
      <c r="I1107" s="0" t="n">
        <v>71</v>
      </c>
      <c r="J1107" s="0" t="n">
        <v>2</v>
      </c>
      <c r="K1107" s="0" t="n">
        <v>2</v>
      </c>
      <c r="L1107" s="0" t="n">
        <v>3</v>
      </c>
      <c r="M1107" s="0" t="n">
        <v>1</v>
      </c>
      <c r="N1107" s="0" t="n">
        <v>3</v>
      </c>
      <c r="O1107" s="0" t="n">
        <v>4</v>
      </c>
      <c r="P1107" s="0" t="n">
        <v>0</v>
      </c>
      <c r="Q1107" s="0" t="n">
        <v>5</v>
      </c>
      <c r="R1107" s="0" t="n">
        <v>47</v>
      </c>
      <c r="S1107" s="0" t="n">
        <v>104</v>
      </c>
      <c r="T1107" s="0" t="n">
        <v>10</v>
      </c>
      <c r="U1107" s="0" t="n">
        <v>2</v>
      </c>
      <c r="V1107" s="0" t="n">
        <v>4</v>
      </c>
      <c r="W1107" s="0" t="n">
        <v>2</v>
      </c>
      <c r="X1107" s="0" t="n">
        <v>0</v>
      </c>
      <c r="Y1107" s="0" t="n">
        <v>4</v>
      </c>
      <c r="Z1107" s="0" t="n">
        <v>2</v>
      </c>
      <c r="AA1107" s="0" t="n">
        <v>485</v>
      </c>
      <c r="AB1107" s="0" t="n">
        <v>12</v>
      </c>
      <c r="AC1107" s="0" t="n">
        <v>2</v>
      </c>
      <c r="AD1107" s="0" t="n">
        <v>4</v>
      </c>
      <c r="AE1107" s="0" t="n">
        <v>1</v>
      </c>
      <c r="AF1107" s="0" t="n">
        <v>17</v>
      </c>
      <c r="AG1107" s="0" t="n">
        <v>3</v>
      </c>
      <c r="AH1107" s="0" t="n">
        <v>4</v>
      </c>
      <c r="AI1107" s="0" t="n">
        <v>4</v>
      </c>
      <c r="AJ1107" s="0" t="n">
        <v>19</v>
      </c>
      <c r="AK1107" s="0" t="n">
        <v>9</v>
      </c>
      <c r="AL1107" s="0" t="n">
        <v>1</v>
      </c>
      <c r="AM1107" s="0" t="n">
        <v>3</v>
      </c>
      <c r="AN1107" s="0" t="n">
        <v>2</v>
      </c>
      <c r="AO1107" s="0" t="n">
        <v>0</v>
      </c>
      <c r="AP1107" s="0" t="n">
        <v>0</v>
      </c>
      <c r="AQ1107" s="0" t="n">
        <v>2</v>
      </c>
      <c r="AR1107" s="0" t="n">
        <v>1</v>
      </c>
      <c r="AS1107" s="0" t="n">
        <v>2</v>
      </c>
      <c r="AT1107" s="0" t="n">
        <v>7</v>
      </c>
      <c r="AU1107" s="0" t="n">
        <v>2</v>
      </c>
      <c r="AV1107" s="0" t="n">
        <v>3</v>
      </c>
      <c r="AW1107" s="0" t="n">
        <v>49</v>
      </c>
      <c r="AX1107" s="0" t="n">
        <v>1</v>
      </c>
      <c r="AY1107" s="0" t="n">
        <v>2</v>
      </c>
      <c r="AZ1107" s="0" t="n">
        <v>5</v>
      </c>
      <c r="BA1107" s="0" t="n">
        <v>6</v>
      </c>
      <c r="BB1107" s="0" t="n">
        <v>3</v>
      </c>
      <c r="BC1107" s="0" t="n">
        <v>2</v>
      </c>
      <c r="BD1107" s="0" t="n">
        <v>9</v>
      </c>
      <c r="BE1107" s="0" t="n">
        <v>0</v>
      </c>
      <c r="BF1107" s="0" t="n">
        <v>2</v>
      </c>
      <c r="BG1107" s="0" t="n">
        <v>5</v>
      </c>
      <c r="BH1107" s="0" t="n">
        <v>0</v>
      </c>
      <c r="BI1107" s="0" t="n">
        <v>2</v>
      </c>
      <c r="BJ1107" s="0" t="n">
        <v>2</v>
      </c>
      <c r="BK1107" s="0" t="n">
        <v>105</v>
      </c>
      <c r="BL1107" s="0" t="n">
        <v>1</v>
      </c>
      <c r="BM1107" s="0" t="n">
        <v>12</v>
      </c>
      <c r="BN1107" s="0" t="n">
        <v>25</v>
      </c>
      <c r="BO1107" s="0" t="n">
        <v>4</v>
      </c>
      <c r="BP1107" s="0" t="n">
        <v>33</v>
      </c>
      <c r="BQ1107" s="0" t="n">
        <v>2</v>
      </c>
      <c r="BR1107" s="0" t="n">
        <v>3</v>
      </c>
      <c r="BS1107" s="0" t="n">
        <v>3</v>
      </c>
      <c r="BT1107" s="0" t="n">
        <v>1</v>
      </c>
      <c r="BU1107" s="0" t="n">
        <v>4</v>
      </c>
      <c r="BV1107" s="0" t="n">
        <v>2</v>
      </c>
      <c r="BW1107" s="0" t="n">
        <v>33</v>
      </c>
      <c r="BX1107" s="0" t="n">
        <v>634</v>
      </c>
      <c r="BY1107" s="0" t="n">
        <v>412</v>
      </c>
      <c r="BZ1107" s="0" t="n">
        <v>0</v>
      </c>
      <c r="CA1107" s="0" t="n">
        <v>18</v>
      </c>
      <c r="CB1107" s="0" t="n">
        <v>6</v>
      </c>
      <c r="CC1107" s="0" t="n">
        <v>1</v>
      </c>
      <c r="CD1107" s="0" t="n">
        <v>0</v>
      </c>
      <c r="CE1107" s="0" t="n">
        <v>3</v>
      </c>
      <c r="CF1107" s="0" t="n">
        <v>0</v>
      </c>
      <c r="CG1107" s="0" t="n">
        <v>1</v>
      </c>
      <c r="CH1107" s="0" t="n">
        <v>1</v>
      </c>
      <c r="CI1107" s="0" t="n">
        <v>4</v>
      </c>
      <c r="CJ1107" s="0" t="n">
        <v>16</v>
      </c>
      <c r="CK1107" s="0" t="n">
        <v>43</v>
      </c>
      <c r="CL1107" s="0" t="n">
        <v>6</v>
      </c>
      <c r="CM1107" s="0" t="n">
        <v>121</v>
      </c>
      <c r="CN1107" s="0" t="n">
        <v>3</v>
      </c>
      <c r="CO1107" s="0" t="n">
        <v>548</v>
      </c>
      <c r="CP1107" s="0" t="n">
        <v>3</v>
      </c>
      <c r="CQ1107" s="0" t="n">
        <v>8</v>
      </c>
      <c r="CR1107" s="0" t="n">
        <v>15</v>
      </c>
      <c r="CS1107" s="0" t="n">
        <v>8</v>
      </c>
      <c r="CT1107" s="0" t="n">
        <v>3</v>
      </c>
      <c r="CU1107" s="0" t="n">
        <v>2</v>
      </c>
      <c r="CV1107" s="0" t="n">
        <v>1</v>
      </c>
      <c r="CW1107" s="0" t="n">
        <v>45</v>
      </c>
      <c r="CX1107" s="0" t="n">
        <v>4</v>
      </c>
      <c r="CY1107" s="44" t="n">
        <v>3</v>
      </c>
      <c r="CZ1107" s="0" t="n">
        <v>1</v>
      </c>
      <c r="DA1107" s="0" t="n">
        <v>4</v>
      </c>
      <c r="DB1107" s="0" t="n">
        <v>1</v>
      </c>
      <c r="DC1107" s="0" t="n">
        <v>0</v>
      </c>
      <c r="DD1107" s="0" t="n">
        <v>118</v>
      </c>
      <c r="DE1107" s="0" t="n">
        <v>2</v>
      </c>
      <c r="DF1107" s="0" t="n">
        <v>3</v>
      </c>
      <c r="DG1107" s="0" t="n">
        <v>0</v>
      </c>
      <c r="DH1107" s="0" t="n">
        <v>0</v>
      </c>
      <c r="DI1107" s="0" t="n">
        <v>6</v>
      </c>
      <c r="DJ1107" s="0" t="n">
        <v>1</v>
      </c>
      <c r="DK1107" s="0" t="n">
        <v>212</v>
      </c>
      <c r="DL1107" s="0" t="n">
        <v>11</v>
      </c>
      <c r="DM1107" s="0" t="n">
        <v>3</v>
      </c>
      <c r="DN1107" s="0" t="n">
        <v>2</v>
      </c>
      <c r="DO1107" s="0" t="n">
        <v>0</v>
      </c>
      <c r="DP1107" s="0" t="n">
        <v>11</v>
      </c>
      <c r="DQ1107" s="0" t="n">
        <v>2</v>
      </c>
      <c r="DR1107" s="0" t="n">
        <v>1</v>
      </c>
      <c r="DS1107" s="0" t="n">
        <v>1</v>
      </c>
      <c r="DT1107" s="0" t="n">
        <v>4</v>
      </c>
      <c r="DU1107" s="0" t="n">
        <v>0</v>
      </c>
      <c r="DV1107" s="0" t="n">
        <v>1</v>
      </c>
      <c r="DW1107" s="0" t="n">
        <v>5</v>
      </c>
      <c r="DX1107" s="0" t="n">
        <v>4</v>
      </c>
      <c r="DY1107" s="0" t="n">
        <v>0</v>
      </c>
      <c r="DZ1107" s="0" t="n">
        <v>32</v>
      </c>
      <c r="EA1107" s="0" t="n">
        <v>7</v>
      </c>
      <c r="EB1107" s="0" t="n">
        <v>1</v>
      </c>
      <c r="EC1107" s="0" t="n">
        <v>7</v>
      </c>
      <c r="ED1107" s="0" t="n">
        <v>1</v>
      </c>
      <c r="EE1107" s="0" t="n">
        <v>11</v>
      </c>
      <c r="EF1107" s="0" t="n">
        <v>1</v>
      </c>
      <c r="EG1107" s="0" t="n">
        <v>0</v>
      </c>
      <c r="EH1107" s="0" t="n">
        <v>69</v>
      </c>
      <c r="EI1107" s="0" t="n">
        <v>12</v>
      </c>
      <c r="EJ1107" s="0" t="n">
        <v>0</v>
      </c>
      <c r="EK1107" s="0" t="n">
        <v>33</v>
      </c>
      <c r="EL1107" s="0" t="n">
        <v>6</v>
      </c>
      <c r="EM1107" s="0" t="n">
        <v>2</v>
      </c>
      <c r="EN1107" s="0" t="n">
        <v>8</v>
      </c>
      <c r="EO1107" s="0" t="n">
        <v>1</v>
      </c>
      <c r="EP1107" s="0" t="n">
        <v>116</v>
      </c>
      <c r="EQ1107" s="0" t="n">
        <v>2</v>
      </c>
      <c r="ER1107" s="0" t="n">
        <v>12</v>
      </c>
      <c r="ES1107" s="0" t="n">
        <v>6</v>
      </c>
      <c r="ET1107" s="0" t="n">
        <v>3</v>
      </c>
      <c r="EU1107" s="0" t="n">
        <v>0</v>
      </c>
      <c r="EV1107" s="0" t="n">
        <v>0</v>
      </c>
      <c r="EW1107" s="0" t="n">
        <v>1</v>
      </c>
      <c r="EX1107" s="0" t="n">
        <v>3</v>
      </c>
      <c r="EY1107" s="0" t="n">
        <v>30</v>
      </c>
      <c r="EZ1107" s="0" t="n">
        <v>0</v>
      </c>
      <c r="FA1107" s="0" t="n">
        <v>1</v>
      </c>
      <c r="FB1107" s="0" t="n">
        <v>306</v>
      </c>
      <c r="FC1107" s="0" t="n">
        <v>0</v>
      </c>
      <c r="FD1107" s="0" t="n">
        <v>3</v>
      </c>
      <c r="FE1107" s="0" t="n">
        <v>9</v>
      </c>
      <c r="FF1107" s="0" t="n">
        <v>0</v>
      </c>
      <c r="FG1107" s="0" t="n">
        <v>7</v>
      </c>
      <c r="FH1107" s="0" t="n">
        <v>16</v>
      </c>
      <c r="FI1107" s="0" t="n">
        <v>100</v>
      </c>
      <c r="FJ1107" s="0" t="n">
        <v>22</v>
      </c>
      <c r="FK1107" s="0" t="n">
        <v>2</v>
      </c>
      <c r="FL1107" s="0" t="n">
        <v>4</v>
      </c>
      <c r="FM1107" s="0" t="n">
        <v>6</v>
      </c>
      <c r="FN1107" s="0" t="n">
        <v>4</v>
      </c>
      <c r="FO1107" s="0" t="n">
        <v>11</v>
      </c>
      <c r="FP1107" s="0" t="n">
        <v>4</v>
      </c>
      <c r="FQ1107" s="0" t="n">
        <v>3</v>
      </c>
      <c r="FR1107" s="0" t="n">
        <v>0</v>
      </c>
      <c r="FS1107" s="0" t="n">
        <v>0</v>
      </c>
      <c r="FT1107" s="0" t="n">
        <v>2</v>
      </c>
      <c r="FU1107" s="0" t="n">
        <v>6</v>
      </c>
      <c r="FV1107" s="0" t="n">
        <v>3</v>
      </c>
      <c r="FW1107" s="0" t="n">
        <v>0</v>
      </c>
      <c r="FX1107" s="0" t="n">
        <v>6</v>
      </c>
      <c r="FY1107" s="0" t="n">
        <v>10</v>
      </c>
      <c r="FZ1107" s="0" t="n">
        <v>5</v>
      </c>
      <c r="GA1107" s="0" t="n">
        <v>1</v>
      </c>
      <c r="GB1107" s="0" t="n">
        <v>6</v>
      </c>
      <c r="GC1107" s="0" t="n">
        <v>3</v>
      </c>
      <c r="GD1107" s="0" t="n">
        <v>18</v>
      </c>
      <c r="GE1107" s="0" t="n">
        <v>4</v>
      </c>
      <c r="GF1107" s="0" t="n">
        <v>587</v>
      </c>
      <c r="GG1107" s="0" t="n">
        <v>39</v>
      </c>
      <c r="GH1107" s="0" t="n">
        <v>35</v>
      </c>
      <c r="GI1107" s="0" t="n">
        <v>3496</v>
      </c>
      <c r="GJ1107" s="0" t="n">
        <v>4</v>
      </c>
      <c r="GK1107" s="0" t="n">
        <v>1</v>
      </c>
      <c r="GL1107" s="0" t="n">
        <v>4</v>
      </c>
      <c r="GM1107" s="0" t="n">
        <v>4</v>
      </c>
      <c r="GN1107" s="0" t="n">
        <v>7</v>
      </c>
      <c r="GO1107" s="0" t="n">
        <v>2</v>
      </c>
      <c r="GP1107" s="0" t="n">
        <v>3</v>
      </c>
      <c r="GQ1107" s="0" t="n">
        <v>2</v>
      </c>
      <c r="GR1107" s="0" t="n">
        <v>36</v>
      </c>
      <c r="GS1107" s="0" t="n">
        <v>25</v>
      </c>
      <c r="GT1107" s="0" t="n">
        <v>13</v>
      </c>
      <c r="GU1107" s="0" t="n">
        <v>3</v>
      </c>
      <c r="GV1107" s="0" t="n">
        <v>0</v>
      </c>
      <c r="GW1107" s="0" t="n">
        <v>0</v>
      </c>
      <c r="GX1107" s="0" t="n">
        <v>2</v>
      </c>
      <c r="GY1107" s="0" t="n">
        <v>3</v>
      </c>
      <c r="GZ1107" s="0" t="n">
        <v>1</v>
      </c>
      <c r="HA1107" s="0" t="n">
        <v>0</v>
      </c>
      <c r="HB1107" s="0" t="n">
        <v>6</v>
      </c>
      <c r="HC1107" s="0" t="n">
        <v>27</v>
      </c>
      <c r="HD1107" s="0" t="n">
        <v>10</v>
      </c>
      <c r="HE1107" s="0" t="n">
        <v>1</v>
      </c>
      <c r="HF1107" s="0" t="n">
        <v>2</v>
      </c>
      <c r="HG1107" s="0" t="n">
        <v>280</v>
      </c>
      <c r="HH1107" s="0" t="n">
        <v>3</v>
      </c>
      <c r="HI1107" s="0" t="n">
        <v>0</v>
      </c>
      <c r="HJ1107" s="0" t="n">
        <v>0</v>
      </c>
      <c r="HK1107" s="0" t="n">
        <v>5</v>
      </c>
      <c r="HL1107" s="0" t="n">
        <v>1</v>
      </c>
      <c r="HM1107" s="0" t="n">
        <v>5</v>
      </c>
      <c r="HN1107" s="0" t="n">
        <v>1</v>
      </c>
      <c r="HO1107" s="0" t="n">
        <v>1</v>
      </c>
      <c r="HP1107" s="0" t="n">
        <v>8</v>
      </c>
      <c r="HQ1107" s="0" t="n">
        <v>4</v>
      </c>
      <c r="HR1107" s="0" t="n">
        <v>0</v>
      </c>
      <c r="HS1107" s="0" t="n">
        <v>0</v>
      </c>
      <c r="HT1107" s="0" t="n">
        <v>3</v>
      </c>
      <c r="HU1107" s="0" t="n">
        <v>2</v>
      </c>
      <c r="HV1107" s="0" t="n">
        <v>3</v>
      </c>
      <c r="HW1107" s="0" t="n">
        <v>1</v>
      </c>
      <c r="HX1107" s="0" t="n">
        <v>21</v>
      </c>
      <c r="HY1107" s="0" t="n">
        <v>2</v>
      </c>
      <c r="HZ1107" s="0" t="n">
        <v>7</v>
      </c>
      <c r="IA1107" s="0" t="n">
        <v>3</v>
      </c>
      <c r="IB1107" s="0" t="n">
        <v>1</v>
      </c>
      <c r="IC1107" s="0" t="n">
        <v>18</v>
      </c>
      <c r="ID1107" s="0" t="n">
        <v>18</v>
      </c>
      <c r="IE1107" s="0" t="n">
        <v>1</v>
      </c>
      <c r="IF1107" s="0" t="n">
        <v>0</v>
      </c>
      <c r="IG1107" s="0" t="n">
        <v>1</v>
      </c>
      <c r="IH1107" s="0" t="n">
        <v>2</v>
      </c>
      <c r="II1107" s="0" t="n">
        <v>6</v>
      </c>
      <c r="IJ1107" s="0" t="n">
        <v>7</v>
      </c>
      <c r="IK1107" s="0" t="n">
        <v>46</v>
      </c>
      <c r="IL1107" s="0" t="n">
        <v>3</v>
      </c>
      <c r="IM1107" s="0" t="n">
        <v>63</v>
      </c>
      <c r="IN1107" s="0" t="n">
        <v>3</v>
      </c>
      <c r="IO1107" s="0" t="n">
        <v>30</v>
      </c>
      <c r="IP1107" s="0" t="n">
        <v>8</v>
      </c>
      <c r="IQ1107" s="0" t="n">
        <v>6</v>
      </c>
      <c r="IR1107" s="0" t="n">
        <v>3</v>
      </c>
      <c r="IS1107" s="0" t="n">
        <v>1</v>
      </c>
      <c r="IT1107" s="0" t="n">
        <v>192</v>
      </c>
      <c r="IU1107" s="0" t="n">
        <v>943</v>
      </c>
      <c r="IV1107" s="0" t="n">
        <f aca="false">SUM(C1107:IU1107)</f>
        <v>10436</v>
      </c>
    </row>
    <row r="1108" customFormat="false" ht="12.75" hidden="false" customHeight="false" outlineLevel="0" collapsed="false">
      <c r="A1108" s="45" t="n">
        <v>76377</v>
      </c>
      <c r="B1108" s="46" t="s">
        <v>1520</v>
      </c>
      <c r="C1108" s="0" t="n">
        <v>3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6</v>
      </c>
      <c r="I1108" s="0" t="n">
        <v>187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1</v>
      </c>
      <c r="O1108" s="0" t="n">
        <v>3</v>
      </c>
      <c r="P1108" s="0" t="n">
        <v>0</v>
      </c>
      <c r="Q1108" s="0" t="n">
        <v>1</v>
      </c>
      <c r="R1108" s="0" t="n">
        <v>0</v>
      </c>
      <c r="S1108" s="0" t="n">
        <v>16</v>
      </c>
      <c r="T1108" s="0" t="n">
        <v>44</v>
      </c>
      <c r="U1108" s="0" t="n">
        <v>0</v>
      </c>
      <c r="V1108" s="0" t="n">
        <v>2</v>
      </c>
      <c r="W1108" s="0" t="n">
        <v>0</v>
      </c>
      <c r="X1108" s="0" t="n">
        <v>1</v>
      </c>
      <c r="Y1108" s="0" t="n">
        <v>3</v>
      </c>
      <c r="Z1108" s="0" t="n">
        <v>0</v>
      </c>
      <c r="AA1108" s="0" t="n">
        <v>274</v>
      </c>
      <c r="AB1108" s="0" t="n">
        <v>1</v>
      </c>
      <c r="AC1108" s="0" t="n">
        <v>0</v>
      </c>
      <c r="AD1108" s="0" t="n">
        <v>0</v>
      </c>
      <c r="AE1108" s="0" t="n">
        <v>1</v>
      </c>
      <c r="AF1108" s="0" t="n">
        <v>34</v>
      </c>
      <c r="AG1108" s="0" t="n">
        <v>1</v>
      </c>
      <c r="AH1108" s="0" t="n">
        <v>0</v>
      </c>
      <c r="AI1108" s="0" t="n">
        <v>0</v>
      </c>
      <c r="AJ1108" s="0" t="n">
        <v>0</v>
      </c>
      <c r="AK1108" s="0" t="n">
        <v>2</v>
      </c>
      <c r="AL1108" s="0" t="n">
        <v>1</v>
      </c>
      <c r="AM1108" s="0" t="n">
        <v>0</v>
      </c>
      <c r="AN1108" s="0" t="n">
        <v>1</v>
      </c>
      <c r="AO1108" s="0" t="n">
        <v>1</v>
      </c>
      <c r="AP1108" s="0" t="n">
        <v>1</v>
      </c>
      <c r="AQ1108" s="0" t="n">
        <v>1</v>
      </c>
      <c r="AR1108" s="0" t="n">
        <v>0</v>
      </c>
      <c r="AS1108" s="0" t="n">
        <v>0</v>
      </c>
      <c r="AT1108" s="0" t="n">
        <v>1</v>
      </c>
      <c r="AU1108" s="0" t="n">
        <v>3</v>
      </c>
      <c r="AV1108" s="0" t="n">
        <v>2</v>
      </c>
      <c r="AW1108" s="0" t="n">
        <v>11</v>
      </c>
      <c r="AX1108" s="0" t="n">
        <v>2</v>
      </c>
      <c r="AY1108" s="0" t="n">
        <v>1</v>
      </c>
      <c r="AZ1108" s="0" t="n">
        <v>0</v>
      </c>
      <c r="BA1108" s="0" t="n">
        <v>2</v>
      </c>
      <c r="BB1108" s="0" t="n">
        <v>1</v>
      </c>
      <c r="BC1108" s="0" t="n">
        <v>1</v>
      </c>
      <c r="BD1108" s="0" t="n">
        <v>0</v>
      </c>
      <c r="BE1108" s="0" t="n">
        <v>1</v>
      </c>
      <c r="BF1108" s="0" t="n">
        <v>0</v>
      </c>
      <c r="BG1108" s="0" t="n">
        <v>2</v>
      </c>
      <c r="BH1108" s="0" t="n">
        <v>0</v>
      </c>
      <c r="BI1108" s="0" t="n">
        <v>1</v>
      </c>
      <c r="BJ1108" s="0" t="n">
        <v>1</v>
      </c>
      <c r="BK1108" s="0" t="n">
        <v>4</v>
      </c>
      <c r="BL1108" s="0" t="n">
        <v>1</v>
      </c>
      <c r="BM1108" s="0" t="n">
        <v>1</v>
      </c>
      <c r="BN1108" s="0" t="n">
        <v>0</v>
      </c>
      <c r="BO1108" s="0" t="n">
        <v>2</v>
      </c>
      <c r="BP1108" s="0" t="n">
        <v>1</v>
      </c>
      <c r="BQ1108" s="0" t="n">
        <v>0</v>
      </c>
      <c r="BR1108" s="0" t="n">
        <v>0</v>
      </c>
      <c r="BS1108" s="0" t="n">
        <v>0</v>
      </c>
      <c r="BT1108" s="0" t="n">
        <v>0</v>
      </c>
      <c r="BU1108" s="0" t="n">
        <v>0</v>
      </c>
      <c r="BV1108" s="0" t="n">
        <v>3</v>
      </c>
      <c r="BW1108" s="0" t="n">
        <v>2</v>
      </c>
      <c r="BX1108" s="0" t="n">
        <v>8</v>
      </c>
      <c r="BY1108" s="0" t="n">
        <v>604</v>
      </c>
      <c r="BZ1108" s="0" t="n">
        <v>4</v>
      </c>
      <c r="CA1108" s="0" t="n">
        <v>1</v>
      </c>
      <c r="CB1108" s="0" t="n">
        <v>0</v>
      </c>
      <c r="CC1108" s="0" t="n">
        <v>1</v>
      </c>
      <c r="CD1108" s="0" t="n">
        <v>0</v>
      </c>
      <c r="CE1108" s="0" t="n">
        <v>1</v>
      </c>
      <c r="CF1108" s="0" t="n">
        <v>0</v>
      </c>
      <c r="CG1108" s="0" t="n">
        <v>0</v>
      </c>
      <c r="CH1108" s="0" t="n">
        <v>1</v>
      </c>
      <c r="CI1108" s="0" t="n">
        <v>2</v>
      </c>
      <c r="CJ1108" s="0" t="n">
        <v>3</v>
      </c>
      <c r="CK1108" s="0" t="n">
        <v>3</v>
      </c>
      <c r="CL1108" s="0" t="n">
        <v>2</v>
      </c>
      <c r="CM1108" s="0" t="n">
        <v>298</v>
      </c>
      <c r="CN1108" s="0" t="n">
        <v>0</v>
      </c>
      <c r="CO1108" s="0" t="n">
        <v>105</v>
      </c>
      <c r="CP1108" s="0" t="n">
        <v>1</v>
      </c>
      <c r="CQ1108" s="0" t="n">
        <v>1</v>
      </c>
      <c r="CR1108" s="0" t="n">
        <v>1</v>
      </c>
      <c r="CS1108" s="0" t="n">
        <v>5</v>
      </c>
      <c r="CT1108" s="0" t="n">
        <v>2</v>
      </c>
      <c r="CU1108" s="0" t="n">
        <v>0</v>
      </c>
      <c r="CV1108" s="0" t="n">
        <v>2</v>
      </c>
      <c r="CW1108" s="0" t="n">
        <v>1</v>
      </c>
      <c r="CX1108" s="0" t="n">
        <v>1</v>
      </c>
      <c r="CY1108" s="44" t="n">
        <v>2</v>
      </c>
      <c r="CZ1108" s="0" t="n">
        <v>1</v>
      </c>
      <c r="DA1108" s="0" t="n">
        <v>10</v>
      </c>
      <c r="DB1108" s="0" t="n">
        <v>1</v>
      </c>
      <c r="DC1108" s="0" t="n">
        <v>0</v>
      </c>
      <c r="DD1108" s="0" t="n">
        <v>3</v>
      </c>
      <c r="DE1108" s="0" t="n">
        <v>0</v>
      </c>
      <c r="DF1108" s="0" t="n">
        <v>0</v>
      </c>
      <c r="DG1108" s="0" t="n">
        <v>0</v>
      </c>
      <c r="DH1108" s="0" t="n">
        <v>0</v>
      </c>
      <c r="DI1108" s="0" t="n">
        <v>0</v>
      </c>
      <c r="DJ1108" s="0" t="n">
        <v>2</v>
      </c>
      <c r="DK1108" s="0" t="n">
        <v>86</v>
      </c>
      <c r="DL1108" s="0" t="n">
        <v>8</v>
      </c>
      <c r="DM1108" s="0" t="n">
        <v>0</v>
      </c>
      <c r="DN1108" s="0" t="n">
        <v>1</v>
      </c>
      <c r="DO1108" s="0" t="n">
        <v>0</v>
      </c>
      <c r="DP1108" s="0" t="n">
        <v>2</v>
      </c>
      <c r="DQ1108" s="0" t="n">
        <v>0</v>
      </c>
      <c r="DR1108" s="0" t="n">
        <v>0</v>
      </c>
      <c r="DS1108" s="0" t="n">
        <v>0</v>
      </c>
      <c r="DT1108" s="0" t="n">
        <v>0</v>
      </c>
      <c r="DU1108" s="0" t="n">
        <v>0</v>
      </c>
      <c r="DV1108" s="0" t="n">
        <v>2</v>
      </c>
      <c r="DW1108" s="0" t="n">
        <v>4</v>
      </c>
      <c r="DX1108" s="0" t="n">
        <v>0</v>
      </c>
      <c r="DY1108" s="0" t="n">
        <v>0</v>
      </c>
      <c r="DZ1108" s="0" t="n">
        <v>0</v>
      </c>
      <c r="EA1108" s="0" t="n">
        <v>0</v>
      </c>
      <c r="EB1108" s="0" t="n">
        <v>0</v>
      </c>
      <c r="EC1108" s="0" t="n">
        <v>2</v>
      </c>
      <c r="ED1108" s="0" t="n">
        <v>1</v>
      </c>
      <c r="EE1108" s="0" t="n">
        <v>2</v>
      </c>
      <c r="EF1108" s="0" t="n">
        <v>0</v>
      </c>
      <c r="EG1108" s="0" t="n">
        <v>1</v>
      </c>
      <c r="EH1108" s="0" t="n">
        <v>0</v>
      </c>
      <c r="EI1108" s="0" t="n">
        <v>0</v>
      </c>
      <c r="EJ1108" s="0" t="n">
        <v>1</v>
      </c>
      <c r="EK1108" s="0" t="n">
        <v>12</v>
      </c>
      <c r="EL1108" s="0" t="n">
        <v>0</v>
      </c>
      <c r="EM1108" s="0" t="n">
        <v>1</v>
      </c>
      <c r="EN1108" s="0" t="n">
        <v>0</v>
      </c>
      <c r="EO1108" s="0" t="n">
        <v>0</v>
      </c>
      <c r="EP1108" s="0" t="n">
        <v>34</v>
      </c>
      <c r="EQ1108" s="0" t="n">
        <v>0</v>
      </c>
      <c r="ER1108" s="0" t="n">
        <v>16</v>
      </c>
      <c r="ES1108" s="0" t="n">
        <v>0</v>
      </c>
      <c r="ET1108" s="0" t="n">
        <v>0</v>
      </c>
      <c r="EU1108" s="0" t="n">
        <v>2</v>
      </c>
      <c r="EV1108" s="0" t="n">
        <v>1</v>
      </c>
      <c r="EW1108" s="0" t="n">
        <v>0</v>
      </c>
      <c r="EX1108" s="0" t="n">
        <v>0</v>
      </c>
      <c r="EY1108" s="0" t="n">
        <v>0</v>
      </c>
      <c r="EZ1108" s="0" t="n">
        <v>0</v>
      </c>
      <c r="FA1108" s="0" t="n">
        <v>1</v>
      </c>
      <c r="FB1108" s="0" t="n">
        <v>129</v>
      </c>
      <c r="FC1108" s="0" t="n">
        <v>1</v>
      </c>
      <c r="FD1108" s="0" t="n">
        <v>1</v>
      </c>
      <c r="FE1108" s="0" t="n">
        <v>1</v>
      </c>
      <c r="FF1108" s="0" t="n">
        <v>0</v>
      </c>
      <c r="FG1108" s="0" t="n">
        <v>0</v>
      </c>
      <c r="FH1108" s="0" t="n">
        <v>0</v>
      </c>
      <c r="FI1108" s="0" t="n">
        <v>0</v>
      </c>
      <c r="FJ1108" s="0" t="n">
        <v>5</v>
      </c>
      <c r="FK1108" s="0" t="n">
        <v>0</v>
      </c>
      <c r="FL1108" s="0" t="n">
        <v>0</v>
      </c>
      <c r="FM1108" s="0" t="n">
        <v>1</v>
      </c>
      <c r="FN1108" s="0" t="n">
        <v>0</v>
      </c>
      <c r="FO1108" s="0" t="n">
        <v>0</v>
      </c>
      <c r="FP1108" s="0" t="n">
        <v>0</v>
      </c>
      <c r="FQ1108" s="0" t="n">
        <v>0</v>
      </c>
      <c r="FR1108" s="0" t="n">
        <v>0</v>
      </c>
      <c r="FS1108" s="0" t="n">
        <v>0</v>
      </c>
      <c r="FT1108" s="0" t="n">
        <v>0</v>
      </c>
      <c r="FU1108" s="0" t="n">
        <v>0</v>
      </c>
      <c r="FV1108" s="0" t="n">
        <v>0</v>
      </c>
      <c r="FW1108" s="0" t="n">
        <v>1</v>
      </c>
      <c r="FX1108" s="0" t="n">
        <v>0</v>
      </c>
      <c r="FY1108" s="0" t="n">
        <v>1</v>
      </c>
      <c r="FZ1108" s="0" t="n">
        <v>0</v>
      </c>
      <c r="GA1108" s="0" t="n">
        <v>0</v>
      </c>
      <c r="GB1108" s="0" t="n">
        <v>2</v>
      </c>
      <c r="GC1108" s="0" t="n">
        <v>0</v>
      </c>
      <c r="GD1108" s="0" t="n">
        <v>1</v>
      </c>
      <c r="GE1108" s="0" t="n">
        <v>0</v>
      </c>
      <c r="GF1108" s="0" t="n">
        <v>48</v>
      </c>
      <c r="GG1108" s="0" t="n">
        <v>0</v>
      </c>
      <c r="GH1108" s="0" t="n">
        <v>1</v>
      </c>
      <c r="GI1108" s="0" t="n">
        <v>8</v>
      </c>
      <c r="GJ1108" s="0" t="n">
        <v>0</v>
      </c>
      <c r="GK1108" s="0" t="n">
        <v>1</v>
      </c>
      <c r="GL1108" s="0" t="n">
        <v>0</v>
      </c>
      <c r="GM1108" s="0" t="n">
        <v>0</v>
      </c>
      <c r="GN1108" s="0" t="n">
        <v>0</v>
      </c>
      <c r="GO1108" s="0" t="n">
        <v>1</v>
      </c>
      <c r="GP1108" s="0" t="n">
        <v>0</v>
      </c>
      <c r="GQ1108" s="0" t="n">
        <v>0</v>
      </c>
      <c r="GR1108" s="0" t="n">
        <v>0</v>
      </c>
      <c r="GS1108" s="0" t="n">
        <v>1</v>
      </c>
      <c r="GT1108" s="0" t="n">
        <v>4</v>
      </c>
      <c r="GU1108" s="0" t="n">
        <v>0</v>
      </c>
      <c r="GV1108" s="0" t="n">
        <v>0</v>
      </c>
      <c r="GW1108" s="0" t="n">
        <v>1</v>
      </c>
      <c r="GX1108" s="0" t="n">
        <v>1</v>
      </c>
      <c r="GY1108" s="0" t="n">
        <v>2</v>
      </c>
      <c r="GZ1108" s="0" t="n">
        <v>0</v>
      </c>
      <c r="HA1108" s="0" t="n">
        <v>0</v>
      </c>
      <c r="HB1108" s="0" t="n">
        <v>4</v>
      </c>
      <c r="HC1108" s="0" t="n">
        <v>3</v>
      </c>
      <c r="HD1108" s="0" t="n">
        <v>0</v>
      </c>
      <c r="HE1108" s="0" t="n">
        <v>0</v>
      </c>
      <c r="HF1108" s="0" t="n">
        <v>0</v>
      </c>
      <c r="HG1108" s="0" t="n">
        <v>129</v>
      </c>
      <c r="HH1108" s="0" t="n">
        <v>0</v>
      </c>
      <c r="HI1108" s="0" t="n">
        <v>1</v>
      </c>
      <c r="HJ1108" s="0" t="n">
        <v>0</v>
      </c>
      <c r="HK1108" s="0" t="n">
        <v>0</v>
      </c>
      <c r="HL1108" s="0" t="n">
        <v>0</v>
      </c>
      <c r="HM1108" s="0" t="n">
        <v>0</v>
      </c>
      <c r="HN1108" s="0" t="n">
        <v>2</v>
      </c>
      <c r="HO1108" s="0" t="n">
        <v>0</v>
      </c>
      <c r="HP1108" s="0" t="n">
        <v>0</v>
      </c>
      <c r="HQ1108" s="0" t="n">
        <v>4</v>
      </c>
      <c r="HR1108" s="0" t="n">
        <v>0</v>
      </c>
      <c r="HS1108" s="0" t="n">
        <v>9</v>
      </c>
      <c r="HT1108" s="0" t="n">
        <v>0</v>
      </c>
      <c r="HU1108" s="0" t="n">
        <v>0</v>
      </c>
      <c r="HV1108" s="0" t="n">
        <v>0</v>
      </c>
      <c r="HW1108" s="0" t="n">
        <v>0</v>
      </c>
      <c r="HX1108" s="0" t="n">
        <v>4</v>
      </c>
      <c r="HY1108" s="0" t="n">
        <v>1</v>
      </c>
      <c r="HZ1108" s="0" t="n">
        <v>0</v>
      </c>
      <c r="IA1108" s="0" t="n">
        <v>1</v>
      </c>
      <c r="IB1108" s="0" t="n">
        <v>0</v>
      </c>
      <c r="IC1108" s="0" t="n">
        <v>4</v>
      </c>
      <c r="ID1108" s="0" t="n">
        <v>0</v>
      </c>
      <c r="IE1108" s="0" t="n">
        <v>0</v>
      </c>
      <c r="IF1108" s="0" t="n">
        <v>0</v>
      </c>
      <c r="IG1108" s="0" t="n">
        <v>0</v>
      </c>
      <c r="IH1108" s="0" t="n">
        <v>0</v>
      </c>
      <c r="II1108" s="0" t="n">
        <v>0</v>
      </c>
      <c r="IJ1108" s="0" t="n">
        <v>0</v>
      </c>
      <c r="IK1108" s="0" t="n">
        <v>9</v>
      </c>
      <c r="IL1108" s="0" t="n">
        <v>0</v>
      </c>
      <c r="IM1108" s="0" t="n">
        <v>17</v>
      </c>
      <c r="IN1108" s="0" t="n">
        <v>0</v>
      </c>
      <c r="IO1108" s="0" t="n">
        <v>1</v>
      </c>
      <c r="IP1108" s="0" t="n">
        <v>2</v>
      </c>
      <c r="IQ1108" s="0" t="n">
        <v>0</v>
      </c>
      <c r="IR1108" s="0" t="n">
        <v>2</v>
      </c>
      <c r="IS1108" s="0" t="n">
        <v>0</v>
      </c>
      <c r="IT1108" s="0" t="n">
        <v>170</v>
      </c>
      <c r="IU1108" s="0" t="n">
        <v>43</v>
      </c>
      <c r="IV1108" s="0" t="n">
        <f aca="false">SUM(C1108:IU1108)</f>
        <v>2488</v>
      </c>
    </row>
    <row r="1109" customFormat="false" ht="12.75" hidden="false" customHeight="false" outlineLevel="0" collapsed="false">
      <c r="A1109" s="45" t="n">
        <v>76400</v>
      </c>
      <c r="B1109" s="46" t="s">
        <v>1247</v>
      </c>
      <c r="C1109" s="0" t="n">
        <v>1</v>
      </c>
      <c r="D1109" s="0" t="n">
        <v>1</v>
      </c>
      <c r="E1109" s="0" t="n">
        <v>2</v>
      </c>
      <c r="F1109" s="0" t="n">
        <v>0</v>
      </c>
      <c r="G1109" s="0" t="n">
        <v>0</v>
      </c>
      <c r="H1109" s="0" t="n">
        <v>1</v>
      </c>
      <c r="I1109" s="0" t="n">
        <v>172</v>
      </c>
      <c r="J1109" s="0" t="n">
        <v>0</v>
      </c>
      <c r="K1109" s="0" t="n">
        <v>3</v>
      </c>
      <c r="L1109" s="0" t="n">
        <v>1</v>
      </c>
      <c r="M1109" s="0" t="n">
        <v>1</v>
      </c>
      <c r="N1109" s="0" t="n">
        <v>1</v>
      </c>
      <c r="O1109" s="0" t="n">
        <v>12</v>
      </c>
      <c r="P1109" s="0" t="n">
        <v>1</v>
      </c>
      <c r="Q1109" s="0" t="n">
        <v>0</v>
      </c>
      <c r="R1109" s="0" t="n">
        <v>4</v>
      </c>
      <c r="S1109" s="0" t="n">
        <v>2</v>
      </c>
      <c r="T1109" s="0" t="n">
        <v>15</v>
      </c>
      <c r="U1109" s="0" t="n">
        <v>1</v>
      </c>
      <c r="V1109" s="0" t="n">
        <v>0</v>
      </c>
      <c r="W1109" s="0" t="n">
        <v>1</v>
      </c>
      <c r="X1109" s="0" t="n">
        <v>1</v>
      </c>
      <c r="Y1109" s="0" t="n">
        <v>5</v>
      </c>
      <c r="Z1109" s="0" t="n">
        <v>1</v>
      </c>
      <c r="AA1109" s="0" t="n">
        <v>609</v>
      </c>
      <c r="AB1109" s="0" t="n">
        <v>4</v>
      </c>
      <c r="AC1109" s="0" t="n">
        <v>1</v>
      </c>
      <c r="AD1109" s="0" t="n">
        <v>1</v>
      </c>
      <c r="AE1109" s="0" t="n">
        <v>0</v>
      </c>
      <c r="AF1109" s="0" t="n">
        <v>127</v>
      </c>
      <c r="AG1109" s="0" t="n">
        <v>2</v>
      </c>
      <c r="AH1109" s="0" t="n">
        <v>1</v>
      </c>
      <c r="AI1109" s="0" t="n">
        <v>1</v>
      </c>
      <c r="AJ1109" s="0" t="n">
        <v>0</v>
      </c>
      <c r="AK1109" s="0" t="n">
        <v>0</v>
      </c>
      <c r="AL1109" s="0" t="n">
        <v>0</v>
      </c>
      <c r="AM1109" s="0" t="n">
        <v>2</v>
      </c>
      <c r="AN1109" s="0" t="n">
        <v>5</v>
      </c>
      <c r="AO1109" s="0" t="n">
        <v>3</v>
      </c>
      <c r="AP1109" s="0" t="n">
        <v>1</v>
      </c>
      <c r="AQ1109" s="0" t="n">
        <v>1</v>
      </c>
      <c r="AR1109" s="0" t="n">
        <v>0</v>
      </c>
      <c r="AS1109" s="0" t="n">
        <v>1</v>
      </c>
      <c r="AT1109" s="0" t="n">
        <v>1</v>
      </c>
      <c r="AU1109" s="0" t="n">
        <v>3</v>
      </c>
      <c r="AV1109" s="0" t="n">
        <v>0</v>
      </c>
      <c r="AW1109" s="0" t="n">
        <v>96</v>
      </c>
      <c r="AX1109" s="0" t="n">
        <v>5</v>
      </c>
      <c r="AY1109" s="0" t="n">
        <v>5</v>
      </c>
      <c r="AZ1109" s="0" t="n">
        <v>2</v>
      </c>
      <c r="BA1109" s="0" t="n">
        <v>2</v>
      </c>
      <c r="BB1109" s="0" t="n">
        <v>0</v>
      </c>
      <c r="BC1109" s="0" t="n">
        <v>0</v>
      </c>
      <c r="BD1109" s="0" t="n">
        <v>3</v>
      </c>
      <c r="BE1109" s="0" t="n">
        <v>0</v>
      </c>
      <c r="BF1109" s="0" t="n">
        <v>5</v>
      </c>
      <c r="BG1109" s="0" t="n">
        <v>23</v>
      </c>
      <c r="BH1109" s="0" t="n">
        <v>1</v>
      </c>
      <c r="BI1109" s="0" t="n">
        <v>1</v>
      </c>
      <c r="BJ1109" s="0" t="n">
        <v>0</v>
      </c>
      <c r="BK1109" s="0" t="n">
        <v>7</v>
      </c>
      <c r="BL1109" s="0" t="n">
        <v>1</v>
      </c>
      <c r="BM1109" s="0" t="n">
        <v>3</v>
      </c>
      <c r="BN1109" s="0" t="n">
        <v>0</v>
      </c>
      <c r="BO1109" s="0" t="n">
        <v>2</v>
      </c>
      <c r="BP1109" s="0" t="n">
        <v>0</v>
      </c>
      <c r="BQ1109" s="0" t="n">
        <v>0</v>
      </c>
      <c r="BR1109" s="0" t="n">
        <v>0</v>
      </c>
      <c r="BS1109" s="0" t="n">
        <v>4</v>
      </c>
      <c r="BT1109" s="0" t="n">
        <v>0</v>
      </c>
      <c r="BU1109" s="0" t="n">
        <v>0</v>
      </c>
      <c r="BV1109" s="0" t="n">
        <v>2</v>
      </c>
      <c r="BW1109" s="0" t="n">
        <v>0</v>
      </c>
      <c r="BX1109" s="0" t="n">
        <v>5</v>
      </c>
      <c r="BY1109" s="0" t="n">
        <v>2</v>
      </c>
      <c r="BZ1109" s="0" t="n">
        <v>2</v>
      </c>
      <c r="CA1109" s="0" t="n">
        <v>1</v>
      </c>
      <c r="CB1109" s="0" t="n">
        <v>0</v>
      </c>
      <c r="CC1109" s="0" t="n">
        <v>2</v>
      </c>
      <c r="CD1109" s="0" t="n">
        <v>1</v>
      </c>
      <c r="CE1109" s="0" t="n">
        <v>1</v>
      </c>
      <c r="CF1109" s="0" t="n">
        <v>1</v>
      </c>
      <c r="CG1109" s="0" t="n">
        <v>0</v>
      </c>
      <c r="CH1109" s="0" t="n">
        <v>1</v>
      </c>
      <c r="CI1109" s="0" t="n">
        <v>2</v>
      </c>
      <c r="CJ1109" s="0" t="n">
        <v>9</v>
      </c>
      <c r="CK1109" s="0" t="n">
        <v>3</v>
      </c>
      <c r="CL1109" s="0" t="n">
        <v>2</v>
      </c>
      <c r="CM1109" s="0" t="n">
        <v>621</v>
      </c>
      <c r="CN1109" s="0" t="n">
        <v>1</v>
      </c>
      <c r="CO1109" s="0" t="n">
        <v>1</v>
      </c>
      <c r="CP1109" s="0" t="n">
        <v>0</v>
      </c>
      <c r="CQ1109" s="0" t="n">
        <v>4</v>
      </c>
      <c r="CR1109" s="0" t="n">
        <v>5</v>
      </c>
      <c r="CS1109" s="0" t="n">
        <v>0</v>
      </c>
      <c r="CT1109" s="0" t="n">
        <v>1</v>
      </c>
      <c r="CU1109" s="0" t="n">
        <v>2</v>
      </c>
      <c r="CV1109" s="0" t="n">
        <v>5</v>
      </c>
      <c r="CW1109" s="0" t="n">
        <v>1</v>
      </c>
      <c r="CX1109" s="0" t="n">
        <v>0</v>
      </c>
      <c r="CY1109" s="44" t="n">
        <v>4</v>
      </c>
      <c r="CZ1109" s="0" t="n">
        <v>0</v>
      </c>
      <c r="DA1109" s="0" t="n">
        <v>2</v>
      </c>
      <c r="DB1109" s="0" t="n">
        <v>0</v>
      </c>
      <c r="DC1109" s="0" t="n">
        <v>0</v>
      </c>
      <c r="DD1109" s="0" t="n">
        <v>6</v>
      </c>
      <c r="DE1109" s="0" t="n">
        <v>0</v>
      </c>
      <c r="DF1109" s="0" t="n">
        <v>1</v>
      </c>
      <c r="DG1109" s="0" t="n">
        <v>0</v>
      </c>
      <c r="DH1109" s="0" t="n">
        <v>0</v>
      </c>
      <c r="DI1109" s="0" t="n">
        <v>0</v>
      </c>
      <c r="DJ1109" s="0" t="n">
        <v>0</v>
      </c>
      <c r="DK1109" s="0" t="n">
        <v>14</v>
      </c>
      <c r="DL1109" s="0" t="n">
        <v>1</v>
      </c>
      <c r="DM1109" s="0" t="n">
        <v>0</v>
      </c>
      <c r="DN1109" s="0" t="n">
        <v>1</v>
      </c>
      <c r="DO1109" s="0" t="n">
        <v>0</v>
      </c>
      <c r="DP1109" s="0" t="n">
        <v>1</v>
      </c>
      <c r="DQ1109" s="0" t="n">
        <v>0</v>
      </c>
      <c r="DR1109" s="0" t="n">
        <v>0</v>
      </c>
      <c r="DS1109" s="0" t="n">
        <v>2</v>
      </c>
      <c r="DT1109" s="0" t="n">
        <v>2</v>
      </c>
      <c r="DU1109" s="0" t="n">
        <v>1</v>
      </c>
      <c r="DV1109" s="0" t="n">
        <v>1</v>
      </c>
      <c r="DW1109" s="0" t="n">
        <v>22</v>
      </c>
      <c r="DX1109" s="0" t="n">
        <v>191</v>
      </c>
      <c r="DY1109" s="0" t="n">
        <v>0</v>
      </c>
      <c r="DZ1109" s="0" t="n">
        <v>0</v>
      </c>
      <c r="EA1109" s="0" t="n">
        <v>1</v>
      </c>
      <c r="EB1109" s="0" t="n">
        <v>0</v>
      </c>
      <c r="EC1109" s="0" t="n">
        <v>1</v>
      </c>
      <c r="ED1109" s="0" t="n">
        <v>0</v>
      </c>
      <c r="EE1109" s="0" t="n">
        <v>1</v>
      </c>
      <c r="EF1109" s="0" t="n">
        <v>1</v>
      </c>
      <c r="EG1109" s="0" t="n">
        <v>0</v>
      </c>
      <c r="EH1109" s="0" t="n">
        <v>33</v>
      </c>
      <c r="EI1109" s="0" t="n">
        <v>0</v>
      </c>
      <c r="EJ1109" s="0" t="n">
        <v>3</v>
      </c>
      <c r="EK1109" s="0" t="n">
        <v>2</v>
      </c>
      <c r="EL1109" s="0" t="n">
        <v>3</v>
      </c>
      <c r="EM1109" s="0" t="n">
        <v>8</v>
      </c>
      <c r="EN1109" s="0" t="n">
        <v>0</v>
      </c>
      <c r="EO1109" s="0" t="n">
        <v>91</v>
      </c>
      <c r="EP1109" s="0" t="n">
        <v>229</v>
      </c>
      <c r="EQ1109" s="0" t="n">
        <v>0</v>
      </c>
      <c r="ER1109" s="0" t="n">
        <v>2</v>
      </c>
      <c r="ES1109" s="0" t="n">
        <v>6</v>
      </c>
      <c r="ET1109" s="0" t="n">
        <v>1</v>
      </c>
      <c r="EU1109" s="0" t="n">
        <v>2</v>
      </c>
      <c r="EV1109" s="0" t="n">
        <v>0</v>
      </c>
      <c r="EW1109" s="0" t="n">
        <v>0</v>
      </c>
      <c r="EX1109" s="0" t="n">
        <v>1</v>
      </c>
      <c r="EY1109" s="0" t="n">
        <v>2</v>
      </c>
      <c r="EZ1109" s="0" t="n">
        <v>0</v>
      </c>
      <c r="FA1109" s="0" t="n">
        <v>1</v>
      </c>
      <c r="FB1109" s="0" t="n">
        <v>118</v>
      </c>
      <c r="FC1109" s="0" t="n">
        <v>0</v>
      </c>
      <c r="FD1109" s="0" t="n">
        <v>0</v>
      </c>
      <c r="FE1109" s="0" t="n">
        <v>6</v>
      </c>
      <c r="FF1109" s="0" t="n">
        <v>1</v>
      </c>
      <c r="FG1109" s="0" t="n">
        <v>1</v>
      </c>
      <c r="FH1109" s="0" t="n">
        <v>3</v>
      </c>
      <c r="FI1109" s="0" t="n">
        <v>0</v>
      </c>
      <c r="FJ1109" s="0" t="n">
        <v>1</v>
      </c>
      <c r="FK1109" s="0" t="n">
        <v>5</v>
      </c>
      <c r="FL1109" s="0" t="n">
        <v>1</v>
      </c>
      <c r="FM1109" s="0" t="n">
        <v>1</v>
      </c>
      <c r="FN1109" s="0" t="n">
        <v>2</v>
      </c>
      <c r="FO1109" s="0" t="n">
        <v>4</v>
      </c>
      <c r="FP1109" s="0" t="n">
        <v>0</v>
      </c>
      <c r="FQ1109" s="0" t="n">
        <v>1</v>
      </c>
      <c r="FR1109" s="0" t="n">
        <v>0</v>
      </c>
      <c r="FS1109" s="0" t="n">
        <v>0</v>
      </c>
      <c r="FT1109" s="0" t="n">
        <v>0</v>
      </c>
      <c r="FU1109" s="0" t="n">
        <v>0</v>
      </c>
      <c r="FV1109" s="0" t="n">
        <v>0</v>
      </c>
      <c r="FW1109" s="0" t="n">
        <v>0</v>
      </c>
      <c r="FX1109" s="0" t="n">
        <v>0</v>
      </c>
      <c r="FY1109" s="0" t="n">
        <v>1</v>
      </c>
      <c r="FZ1109" s="0" t="n">
        <v>0</v>
      </c>
      <c r="GA1109" s="0" t="n">
        <v>0</v>
      </c>
      <c r="GB1109" s="0" t="n">
        <v>2</v>
      </c>
      <c r="GC1109" s="0" t="n">
        <v>0</v>
      </c>
      <c r="GD1109" s="0" t="n">
        <v>2</v>
      </c>
      <c r="GE1109" s="0" t="n">
        <v>0</v>
      </c>
      <c r="GF1109" s="0" t="n">
        <v>0</v>
      </c>
      <c r="GG1109" s="0" t="n">
        <v>5</v>
      </c>
      <c r="GH1109" s="0" t="n">
        <v>1</v>
      </c>
      <c r="GI1109" s="0" t="n">
        <v>35</v>
      </c>
      <c r="GJ1109" s="0" t="n">
        <v>0</v>
      </c>
      <c r="GK1109" s="0" t="n">
        <v>0</v>
      </c>
      <c r="GL1109" s="0" t="n">
        <v>0</v>
      </c>
      <c r="GM1109" s="0" t="n">
        <v>1</v>
      </c>
      <c r="GN1109" s="0" t="n">
        <v>1</v>
      </c>
      <c r="GO1109" s="0" t="n">
        <v>0</v>
      </c>
      <c r="GP1109" s="0" t="n">
        <v>1</v>
      </c>
      <c r="GQ1109" s="0" t="n">
        <v>15</v>
      </c>
      <c r="GR1109" s="0" t="n">
        <v>3</v>
      </c>
      <c r="GS1109" s="0" t="n">
        <v>2</v>
      </c>
      <c r="GT1109" s="0" t="n">
        <v>81</v>
      </c>
      <c r="GU1109" s="0" t="n">
        <v>1</v>
      </c>
      <c r="GV1109" s="0" t="n">
        <v>2</v>
      </c>
      <c r="GW1109" s="0" t="n">
        <v>2</v>
      </c>
      <c r="GX1109" s="0" t="n">
        <v>0</v>
      </c>
      <c r="GY1109" s="0" t="n">
        <v>0</v>
      </c>
      <c r="GZ1109" s="0" t="n">
        <v>0</v>
      </c>
      <c r="HA1109" s="0" t="n">
        <v>1</v>
      </c>
      <c r="HB1109" s="0" t="n">
        <v>0</v>
      </c>
      <c r="HC1109" s="0" t="n">
        <v>8</v>
      </c>
      <c r="HD1109" s="0" t="n">
        <v>0</v>
      </c>
      <c r="HE1109" s="0" t="n">
        <v>0</v>
      </c>
      <c r="HF1109" s="0" t="n">
        <v>0</v>
      </c>
      <c r="HG1109" s="0" t="n">
        <v>485</v>
      </c>
      <c r="HH1109" s="0" t="n">
        <v>0</v>
      </c>
      <c r="HI1109" s="0" t="n">
        <v>2</v>
      </c>
      <c r="HJ1109" s="0" t="n">
        <v>1</v>
      </c>
      <c r="HK1109" s="0" t="n">
        <v>2</v>
      </c>
      <c r="HL1109" s="0" t="n">
        <v>1</v>
      </c>
      <c r="HM1109" s="0" t="n">
        <v>1</v>
      </c>
      <c r="HN1109" s="0" t="n">
        <v>0</v>
      </c>
      <c r="HO1109" s="0" t="n">
        <v>0</v>
      </c>
      <c r="HP1109" s="0" t="n">
        <v>5</v>
      </c>
      <c r="HQ1109" s="0" t="n">
        <v>1</v>
      </c>
      <c r="HR1109" s="0" t="n">
        <v>0</v>
      </c>
      <c r="HS1109" s="0" t="n">
        <v>5</v>
      </c>
      <c r="HT1109" s="0" t="n">
        <v>1</v>
      </c>
      <c r="HU1109" s="0" t="n">
        <v>1</v>
      </c>
      <c r="HV1109" s="0" t="n">
        <v>0</v>
      </c>
      <c r="HW1109" s="0" t="n">
        <v>205</v>
      </c>
      <c r="HX1109" s="0" t="n">
        <v>3</v>
      </c>
      <c r="HY1109" s="0" t="n">
        <v>3</v>
      </c>
      <c r="HZ1109" s="0" t="n">
        <v>1</v>
      </c>
      <c r="IA1109" s="0" t="n">
        <v>1</v>
      </c>
      <c r="IB1109" s="0" t="n">
        <v>0</v>
      </c>
      <c r="IC1109" s="0" t="n">
        <v>10</v>
      </c>
      <c r="ID1109" s="0" t="n">
        <v>0</v>
      </c>
      <c r="IE1109" s="0" t="n">
        <v>0</v>
      </c>
      <c r="IF1109" s="0" t="n">
        <v>1</v>
      </c>
      <c r="IG1109" s="0" t="n">
        <v>2</v>
      </c>
      <c r="IH1109" s="0" t="n">
        <v>1</v>
      </c>
      <c r="II1109" s="0" t="n">
        <v>0</v>
      </c>
      <c r="IJ1109" s="0" t="n">
        <v>1</v>
      </c>
      <c r="IK1109" s="0" t="n">
        <v>15</v>
      </c>
      <c r="IL1109" s="0" t="n">
        <v>9</v>
      </c>
      <c r="IM1109" s="0" t="n">
        <v>170</v>
      </c>
      <c r="IN1109" s="0" t="n">
        <v>1</v>
      </c>
      <c r="IO1109" s="0" t="n">
        <v>0</v>
      </c>
      <c r="IP1109" s="0" t="n">
        <v>1</v>
      </c>
      <c r="IQ1109" s="0" t="n">
        <v>0</v>
      </c>
      <c r="IR1109" s="0" t="n">
        <v>0</v>
      </c>
      <c r="IS1109" s="0" t="n">
        <v>1</v>
      </c>
      <c r="IT1109" s="0" t="n">
        <v>90</v>
      </c>
      <c r="IU1109" s="0" t="n">
        <v>234</v>
      </c>
      <c r="IV1109" s="0" t="n">
        <f aca="false">SUM(C1109:IU1109)</f>
        <v>4023</v>
      </c>
    </row>
    <row r="1110" customFormat="false" ht="12.75" hidden="false" customHeight="false" outlineLevel="0" collapsed="false">
      <c r="A1110" s="45" t="n">
        <v>76403</v>
      </c>
      <c r="B1110" s="46" t="s">
        <v>751</v>
      </c>
      <c r="C1110" s="0" t="n">
        <v>2</v>
      </c>
      <c r="D1110" s="0" t="n">
        <v>1</v>
      </c>
      <c r="E1110" s="0" t="n">
        <v>1</v>
      </c>
      <c r="F1110" s="0" t="n">
        <v>1</v>
      </c>
      <c r="G1110" s="0" t="n">
        <v>4</v>
      </c>
      <c r="H1110" s="0" t="n">
        <v>0</v>
      </c>
      <c r="I1110" s="0" t="n">
        <v>13</v>
      </c>
      <c r="J1110" s="0" t="n">
        <v>1</v>
      </c>
      <c r="K1110" s="0" t="n">
        <v>0</v>
      </c>
      <c r="L1110" s="0" t="n">
        <v>1</v>
      </c>
      <c r="M1110" s="0" t="n">
        <v>1</v>
      </c>
      <c r="N1110" s="0" t="n">
        <v>4</v>
      </c>
      <c r="O1110" s="0" t="n">
        <v>4</v>
      </c>
      <c r="P1110" s="0" t="n">
        <v>3</v>
      </c>
      <c r="Q1110" s="0" t="n">
        <v>5</v>
      </c>
      <c r="R1110" s="0" t="n">
        <v>2</v>
      </c>
      <c r="S1110" s="0" t="n">
        <v>4</v>
      </c>
      <c r="T1110" s="0" t="n">
        <v>8</v>
      </c>
      <c r="U1110" s="0" t="n">
        <v>0</v>
      </c>
      <c r="V1110" s="0" t="n">
        <v>3</v>
      </c>
      <c r="W1110" s="0" t="n">
        <v>1</v>
      </c>
      <c r="X1110" s="0" t="n">
        <v>1</v>
      </c>
      <c r="Y1110" s="0" t="n">
        <v>1</v>
      </c>
      <c r="Z1110" s="0" t="n">
        <v>6</v>
      </c>
      <c r="AA1110" s="0" t="n">
        <v>1719</v>
      </c>
      <c r="AB1110" s="0" t="n">
        <v>5</v>
      </c>
      <c r="AC1110" s="0" t="n">
        <v>0</v>
      </c>
      <c r="AD1110" s="0" t="n">
        <v>0</v>
      </c>
      <c r="AE1110" s="0" t="n">
        <v>0</v>
      </c>
      <c r="AF1110" s="0" t="n">
        <v>12</v>
      </c>
      <c r="AG1110" s="0" t="n">
        <v>0</v>
      </c>
      <c r="AH1110" s="0" t="n">
        <v>1</v>
      </c>
      <c r="AI1110" s="0" t="n">
        <v>0</v>
      </c>
      <c r="AJ1110" s="0" t="n">
        <v>2</v>
      </c>
      <c r="AK1110" s="0" t="n">
        <v>3</v>
      </c>
      <c r="AL1110" s="0" t="n">
        <v>0</v>
      </c>
      <c r="AM1110" s="0" t="n">
        <v>3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  <c r="AS1110" s="0" t="n">
        <v>0</v>
      </c>
      <c r="AT1110" s="0" t="n">
        <v>3</v>
      </c>
      <c r="AU1110" s="0" t="n">
        <v>0</v>
      </c>
      <c r="AV1110" s="0" t="n">
        <v>0</v>
      </c>
      <c r="AW1110" s="0" t="n">
        <v>7</v>
      </c>
      <c r="AX1110" s="0" t="n">
        <v>1</v>
      </c>
      <c r="AY1110" s="0" t="n">
        <v>0</v>
      </c>
      <c r="AZ1110" s="0" t="n">
        <v>1</v>
      </c>
      <c r="BA1110" s="0" t="n">
        <v>2</v>
      </c>
      <c r="BB1110" s="0" t="n">
        <v>3</v>
      </c>
      <c r="BC1110" s="0" t="n">
        <v>0</v>
      </c>
      <c r="BD1110" s="0" t="n">
        <v>0</v>
      </c>
      <c r="BE1110" s="0" t="n">
        <v>0</v>
      </c>
      <c r="BF1110" s="0" t="n">
        <v>5</v>
      </c>
      <c r="BG1110" s="0" t="n">
        <v>0</v>
      </c>
      <c r="BH1110" s="0" t="n">
        <v>0</v>
      </c>
      <c r="BI1110" s="0" t="n">
        <v>0</v>
      </c>
      <c r="BJ1110" s="0" t="n">
        <v>1</v>
      </c>
      <c r="BK1110" s="0" t="n">
        <v>14</v>
      </c>
      <c r="BL1110" s="0" t="n">
        <v>5</v>
      </c>
      <c r="BM1110" s="0" t="n">
        <v>1</v>
      </c>
      <c r="BN1110" s="0" t="n">
        <v>1</v>
      </c>
      <c r="BO1110" s="0" t="n">
        <v>4</v>
      </c>
      <c r="BP1110" s="0" t="n">
        <v>0</v>
      </c>
      <c r="BQ1110" s="0" t="n">
        <v>1</v>
      </c>
      <c r="BR1110" s="0" t="n">
        <v>0</v>
      </c>
      <c r="BS1110" s="0" t="n">
        <v>1</v>
      </c>
      <c r="BT1110" s="0" t="n">
        <v>0</v>
      </c>
      <c r="BU1110" s="0" t="n">
        <v>0</v>
      </c>
      <c r="BV1110" s="0" t="n">
        <v>0</v>
      </c>
      <c r="BW1110" s="0" t="n">
        <v>0</v>
      </c>
      <c r="BX1110" s="0" t="n">
        <v>143</v>
      </c>
      <c r="BY1110" s="0" t="n">
        <v>13</v>
      </c>
      <c r="BZ1110" s="0" t="n">
        <v>0</v>
      </c>
      <c r="CA1110" s="0" t="n">
        <v>1</v>
      </c>
      <c r="CB1110" s="0" t="n">
        <v>0</v>
      </c>
      <c r="CC1110" s="0" t="n">
        <v>1</v>
      </c>
      <c r="CD1110" s="0" t="n">
        <v>0</v>
      </c>
      <c r="CE1110" s="0" t="n">
        <v>0</v>
      </c>
      <c r="CF1110" s="0" t="n">
        <v>1</v>
      </c>
      <c r="CG1110" s="0" t="n">
        <v>0</v>
      </c>
      <c r="CH1110" s="0" t="n">
        <v>1</v>
      </c>
      <c r="CI1110" s="0" t="n">
        <v>0</v>
      </c>
      <c r="CJ1110" s="0" t="n">
        <v>2</v>
      </c>
      <c r="CK1110" s="0" t="n">
        <v>1</v>
      </c>
      <c r="CL1110" s="0" t="n">
        <v>0</v>
      </c>
      <c r="CM1110" s="0" t="n">
        <v>87</v>
      </c>
      <c r="CN1110" s="0" t="n">
        <v>1</v>
      </c>
      <c r="CO1110" s="0" t="n">
        <v>64</v>
      </c>
      <c r="CP1110" s="0" t="n">
        <v>2</v>
      </c>
      <c r="CQ1110" s="0" t="n">
        <v>1</v>
      </c>
      <c r="CR1110" s="0" t="n">
        <v>1</v>
      </c>
      <c r="CS1110" s="0" t="n">
        <v>1</v>
      </c>
      <c r="CT1110" s="0" t="n">
        <v>0</v>
      </c>
      <c r="CU1110" s="0" t="n">
        <v>2</v>
      </c>
      <c r="CV1110" s="0" t="n">
        <v>2</v>
      </c>
      <c r="CW1110" s="0" t="n">
        <v>1</v>
      </c>
      <c r="CX1110" s="0" t="n">
        <v>0</v>
      </c>
      <c r="CY1110" s="44" t="n">
        <v>0</v>
      </c>
      <c r="CZ1110" s="0" t="n">
        <v>0</v>
      </c>
      <c r="DA1110" s="0" t="n">
        <v>0</v>
      </c>
      <c r="DB1110" s="0" t="n">
        <v>1</v>
      </c>
      <c r="DC1110" s="0" t="n">
        <v>0</v>
      </c>
      <c r="DD1110" s="0" t="n">
        <v>5</v>
      </c>
      <c r="DE1110" s="0" t="n">
        <v>0</v>
      </c>
      <c r="DF1110" s="0" t="n">
        <v>0</v>
      </c>
      <c r="DG1110" s="0" t="n">
        <v>0</v>
      </c>
      <c r="DH1110" s="0" t="n">
        <v>0</v>
      </c>
      <c r="DI1110" s="0" t="n">
        <v>5</v>
      </c>
      <c r="DJ1110" s="0" t="n">
        <v>0</v>
      </c>
      <c r="DK1110" s="0" t="n">
        <v>39</v>
      </c>
      <c r="DL1110" s="0" t="n">
        <v>6</v>
      </c>
      <c r="DM1110" s="0" t="n">
        <v>1</v>
      </c>
      <c r="DN1110" s="0" t="n">
        <v>2</v>
      </c>
      <c r="DO1110" s="0" t="n">
        <v>0</v>
      </c>
      <c r="DP1110" s="0" t="n">
        <v>1</v>
      </c>
      <c r="DQ1110" s="0" t="n">
        <v>0</v>
      </c>
      <c r="DR1110" s="0" t="n">
        <v>0</v>
      </c>
      <c r="DS1110" s="0" t="n">
        <v>1</v>
      </c>
      <c r="DT1110" s="0" t="n">
        <v>0</v>
      </c>
      <c r="DU1110" s="0" t="n">
        <v>0</v>
      </c>
      <c r="DV1110" s="0" t="n">
        <v>1</v>
      </c>
      <c r="DW1110" s="0" t="n">
        <v>12</v>
      </c>
      <c r="DX1110" s="0" t="n">
        <v>1</v>
      </c>
      <c r="DY1110" s="0" t="n">
        <v>0</v>
      </c>
      <c r="DZ1110" s="0" t="n">
        <v>0</v>
      </c>
      <c r="EA1110" s="0" t="n">
        <v>0</v>
      </c>
      <c r="EB1110" s="0" t="n">
        <v>0</v>
      </c>
      <c r="EC1110" s="0" t="n">
        <v>0</v>
      </c>
      <c r="ED1110" s="0" t="n">
        <v>2</v>
      </c>
      <c r="EE1110" s="0" t="n">
        <v>1</v>
      </c>
      <c r="EF1110" s="0" t="n">
        <v>2</v>
      </c>
      <c r="EG1110" s="0" t="n">
        <v>0</v>
      </c>
      <c r="EH1110" s="0" t="n">
        <v>96</v>
      </c>
      <c r="EI1110" s="0" t="n">
        <v>2</v>
      </c>
      <c r="EJ1110" s="0" t="n">
        <v>0</v>
      </c>
      <c r="EK1110" s="0" t="n">
        <v>11</v>
      </c>
      <c r="EL1110" s="0" t="n">
        <v>1</v>
      </c>
      <c r="EM1110" s="0" t="n">
        <v>0</v>
      </c>
      <c r="EN1110" s="0" t="n">
        <v>0</v>
      </c>
      <c r="EO1110" s="0" t="n">
        <v>3</v>
      </c>
      <c r="EP1110" s="0" t="n">
        <v>84</v>
      </c>
      <c r="EQ1110" s="0" t="n">
        <v>1</v>
      </c>
      <c r="ER1110" s="0" t="n">
        <v>2</v>
      </c>
      <c r="ES1110" s="0" t="n">
        <v>0</v>
      </c>
      <c r="ET1110" s="0" t="n">
        <v>1</v>
      </c>
      <c r="EU1110" s="0" t="n">
        <v>0</v>
      </c>
      <c r="EV1110" s="0" t="n">
        <v>0</v>
      </c>
      <c r="EW1110" s="0" t="n">
        <v>0</v>
      </c>
      <c r="EX1110" s="0" t="n">
        <v>1</v>
      </c>
      <c r="EY1110" s="0" t="n">
        <v>0</v>
      </c>
      <c r="EZ1110" s="0" t="n">
        <v>0</v>
      </c>
      <c r="FA1110" s="0" t="n">
        <v>2</v>
      </c>
      <c r="FB1110" s="0" t="n">
        <v>150</v>
      </c>
      <c r="FC1110" s="0" t="n">
        <v>1</v>
      </c>
      <c r="FD1110" s="0" t="n">
        <v>0</v>
      </c>
      <c r="FE1110" s="0" t="n">
        <v>0</v>
      </c>
      <c r="FF1110" s="0" t="n">
        <v>0</v>
      </c>
      <c r="FG1110" s="0" t="n">
        <v>1</v>
      </c>
      <c r="FH1110" s="0" t="n">
        <v>18</v>
      </c>
      <c r="FI1110" s="0" t="n">
        <v>4</v>
      </c>
      <c r="FJ1110" s="0" t="n">
        <v>0</v>
      </c>
      <c r="FK1110" s="0" t="n">
        <v>1</v>
      </c>
      <c r="FL1110" s="0" t="n">
        <v>1</v>
      </c>
      <c r="FM1110" s="0" t="n">
        <v>0</v>
      </c>
      <c r="FN1110" s="0" t="n">
        <v>0</v>
      </c>
      <c r="FO1110" s="0" t="n">
        <v>1</v>
      </c>
      <c r="FP1110" s="0" t="n">
        <v>0</v>
      </c>
      <c r="FQ1110" s="0" t="n">
        <v>1</v>
      </c>
      <c r="FR1110" s="0" t="n">
        <v>0</v>
      </c>
      <c r="FS1110" s="0" t="n">
        <v>0</v>
      </c>
      <c r="FT1110" s="0" t="n">
        <v>5</v>
      </c>
      <c r="FU1110" s="0" t="n">
        <v>0</v>
      </c>
      <c r="FV1110" s="0" t="n">
        <v>0</v>
      </c>
      <c r="FW1110" s="0" t="n">
        <v>1</v>
      </c>
      <c r="FX1110" s="0" t="n">
        <v>0</v>
      </c>
      <c r="FY1110" s="0" t="n">
        <v>0</v>
      </c>
      <c r="FZ1110" s="0" t="n">
        <v>0</v>
      </c>
      <c r="GA1110" s="0" t="n">
        <v>0</v>
      </c>
      <c r="GB1110" s="0" t="n">
        <v>0</v>
      </c>
      <c r="GC1110" s="0" t="n">
        <v>0</v>
      </c>
      <c r="GD1110" s="0" t="n">
        <v>1</v>
      </c>
      <c r="GE1110" s="0" t="n">
        <v>0</v>
      </c>
      <c r="GF1110" s="0" t="n">
        <v>2</v>
      </c>
      <c r="GG1110" s="0" t="n">
        <v>7</v>
      </c>
      <c r="GH1110" s="0" t="n">
        <v>0</v>
      </c>
      <c r="GI1110" s="0" t="n">
        <v>2</v>
      </c>
      <c r="GJ1110" s="0" t="n">
        <v>0</v>
      </c>
      <c r="GK1110" s="0" t="n">
        <v>0</v>
      </c>
      <c r="GL1110" s="0" t="n">
        <v>0</v>
      </c>
      <c r="GM1110" s="0" t="n">
        <v>0</v>
      </c>
      <c r="GN1110" s="0" t="n">
        <v>0</v>
      </c>
      <c r="GO1110" s="0" t="n">
        <v>1</v>
      </c>
      <c r="GP1110" s="0" t="n">
        <v>0</v>
      </c>
      <c r="GQ1110" s="0" t="n">
        <v>0</v>
      </c>
      <c r="GR1110" s="0" t="n">
        <v>0</v>
      </c>
      <c r="GS1110" s="0" t="n">
        <v>1</v>
      </c>
      <c r="GT1110" s="0" t="n">
        <v>5</v>
      </c>
      <c r="GU1110" s="0" t="n">
        <v>0</v>
      </c>
      <c r="GV1110" s="0" t="n">
        <v>0</v>
      </c>
      <c r="GW1110" s="0" t="n">
        <v>0</v>
      </c>
      <c r="GX1110" s="0" t="n">
        <v>1</v>
      </c>
      <c r="GY1110" s="0" t="n">
        <v>0</v>
      </c>
      <c r="GZ1110" s="0" t="n">
        <v>0</v>
      </c>
      <c r="HA1110" s="0" t="n">
        <v>0</v>
      </c>
      <c r="HB1110" s="0" t="n">
        <v>0</v>
      </c>
      <c r="HC1110" s="0" t="n">
        <v>5</v>
      </c>
      <c r="HD1110" s="0" t="n">
        <v>0</v>
      </c>
      <c r="HE1110" s="0" t="n">
        <v>0</v>
      </c>
      <c r="HF1110" s="0" t="n">
        <v>0</v>
      </c>
      <c r="HG1110" s="0" t="n">
        <v>82</v>
      </c>
      <c r="HH1110" s="0" t="n">
        <v>0</v>
      </c>
      <c r="HI1110" s="0" t="n">
        <v>1</v>
      </c>
      <c r="HJ1110" s="0" t="n">
        <v>0</v>
      </c>
      <c r="HK1110" s="0" t="n">
        <v>0</v>
      </c>
      <c r="HL1110" s="0" t="n">
        <v>0</v>
      </c>
      <c r="HM1110" s="0" t="n">
        <v>0</v>
      </c>
      <c r="HN1110" s="0" t="n">
        <v>0</v>
      </c>
      <c r="HO1110" s="0" t="n">
        <v>0</v>
      </c>
      <c r="HP1110" s="0" t="n">
        <v>1</v>
      </c>
      <c r="HQ1110" s="0" t="n">
        <v>0</v>
      </c>
      <c r="HR1110" s="0" t="n">
        <v>0</v>
      </c>
      <c r="HS1110" s="0" t="n">
        <v>0</v>
      </c>
      <c r="HT1110" s="0" t="n">
        <v>1</v>
      </c>
      <c r="HU1110" s="0" t="n">
        <v>0</v>
      </c>
      <c r="HV1110" s="0" t="n">
        <v>0</v>
      </c>
      <c r="HW1110" s="0" t="n">
        <v>1</v>
      </c>
      <c r="HX1110" s="0" t="n">
        <v>0</v>
      </c>
      <c r="HY1110" s="0" t="n">
        <v>0</v>
      </c>
      <c r="HZ1110" s="0" t="n">
        <v>4</v>
      </c>
      <c r="IA1110" s="0" t="n">
        <v>0</v>
      </c>
      <c r="IB1110" s="0" t="n">
        <v>0</v>
      </c>
      <c r="IC1110" s="0" t="n">
        <v>1</v>
      </c>
      <c r="ID1110" s="0" t="n">
        <v>1</v>
      </c>
      <c r="IE1110" s="0" t="n">
        <v>0</v>
      </c>
      <c r="IF1110" s="0" t="n">
        <v>0</v>
      </c>
      <c r="IG1110" s="0" t="n">
        <v>1</v>
      </c>
      <c r="IH1110" s="0" t="n">
        <v>0</v>
      </c>
      <c r="II1110" s="0" t="n">
        <v>0</v>
      </c>
      <c r="IJ1110" s="0" t="n">
        <v>2</v>
      </c>
      <c r="IK1110" s="0" t="n">
        <v>1</v>
      </c>
      <c r="IL1110" s="0" t="n">
        <v>0</v>
      </c>
      <c r="IM1110" s="0" t="n">
        <v>39</v>
      </c>
      <c r="IN1110" s="0" t="n">
        <v>0</v>
      </c>
      <c r="IO1110" s="0" t="n">
        <v>0</v>
      </c>
      <c r="IP1110" s="0" t="n">
        <v>1</v>
      </c>
      <c r="IQ1110" s="0" t="n">
        <v>2</v>
      </c>
      <c r="IR1110" s="0" t="n">
        <v>0</v>
      </c>
      <c r="IS1110" s="0" t="n">
        <v>0</v>
      </c>
      <c r="IT1110" s="0" t="n">
        <v>31</v>
      </c>
      <c r="IU1110" s="0" t="n">
        <v>168</v>
      </c>
      <c r="IV1110" s="0" t="n">
        <f aca="false">SUM(C1110:IU1110)</f>
        <v>3018</v>
      </c>
    </row>
    <row r="1111" customFormat="false" ht="12.75" hidden="false" customHeight="false" outlineLevel="0" collapsed="false">
      <c r="A1111" s="45" t="n">
        <v>76497</v>
      </c>
      <c r="B1111" s="46" t="s">
        <v>1521</v>
      </c>
      <c r="C1111" s="0" t="n">
        <v>1</v>
      </c>
      <c r="D1111" s="0" t="n">
        <v>1</v>
      </c>
      <c r="E1111" s="0" t="n">
        <v>1</v>
      </c>
      <c r="F1111" s="0" t="n">
        <v>0</v>
      </c>
      <c r="G1111" s="0" t="n">
        <v>2</v>
      </c>
      <c r="H1111" s="0" t="n">
        <v>0</v>
      </c>
      <c r="I1111" s="0" t="n">
        <v>143</v>
      </c>
      <c r="J1111" s="0" t="n">
        <v>0</v>
      </c>
      <c r="K1111" s="0" t="n">
        <v>0</v>
      </c>
      <c r="L1111" s="0" t="n">
        <v>1</v>
      </c>
      <c r="M1111" s="0" t="n">
        <v>0</v>
      </c>
      <c r="N1111" s="0" t="n">
        <v>1</v>
      </c>
      <c r="O1111" s="0" t="n">
        <v>0</v>
      </c>
      <c r="P1111" s="0" t="n">
        <v>3</v>
      </c>
      <c r="Q1111" s="0" t="n">
        <v>1</v>
      </c>
      <c r="R1111" s="0" t="n">
        <v>5</v>
      </c>
      <c r="S1111" s="0" t="n">
        <v>0</v>
      </c>
      <c r="T1111" s="0" t="n">
        <v>3</v>
      </c>
      <c r="U1111" s="0" t="n">
        <v>0</v>
      </c>
      <c r="V1111" s="0" t="n">
        <v>1</v>
      </c>
      <c r="W1111" s="0" t="n">
        <v>0</v>
      </c>
      <c r="X1111" s="0" t="n">
        <v>1</v>
      </c>
      <c r="Y1111" s="0" t="n">
        <v>1</v>
      </c>
      <c r="Z1111" s="0" t="n">
        <v>2</v>
      </c>
      <c r="AA1111" s="0" t="n">
        <v>157</v>
      </c>
      <c r="AB1111" s="0" t="n">
        <v>1</v>
      </c>
      <c r="AC1111" s="0" t="n">
        <v>2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4</v>
      </c>
      <c r="AI1111" s="0" t="n">
        <v>2</v>
      </c>
      <c r="AJ1111" s="0" t="n">
        <v>6</v>
      </c>
      <c r="AK1111" s="0" t="n">
        <v>2</v>
      </c>
      <c r="AL1111" s="0" t="n">
        <v>2</v>
      </c>
      <c r="AM1111" s="0" t="n">
        <v>7</v>
      </c>
      <c r="AN1111" s="0" t="n">
        <v>0</v>
      </c>
      <c r="AO1111" s="0" t="n">
        <v>0</v>
      </c>
      <c r="AP1111" s="0" t="n">
        <v>0</v>
      </c>
      <c r="AQ1111" s="0" t="n">
        <v>1</v>
      </c>
      <c r="AR1111" s="0" t="n">
        <v>2</v>
      </c>
      <c r="AS1111" s="0" t="n">
        <v>2</v>
      </c>
      <c r="AT1111" s="0" t="n">
        <v>1</v>
      </c>
      <c r="AU1111" s="0" t="n">
        <v>2</v>
      </c>
      <c r="AV1111" s="0" t="n">
        <v>2</v>
      </c>
      <c r="AW1111" s="0" t="n">
        <v>15</v>
      </c>
      <c r="AX1111" s="0" t="n">
        <v>5</v>
      </c>
      <c r="AY1111" s="0" t="n">
        <v>0</v>
      </c>
      <c r="AZ1111" s="0" t="n">
        <v>4</v>
      </c>
      <c r="BA1111" s="0" t="n">
        <v>2</v>
      </c>
      <c r="BB1111" s="0" t="n">
        <v>1</v>
      </c>
      <c r="BC1111" s="0" t="n">
        <v>0</v>
      </c>
      <c r="BD1111" s="0" t="n">
        <v>0</v>
      </c>
      <c r="BE1111" s="0" t="n">
        <v>0</v>
      </c>
      <c r="BF1111" s="0" t="n">
        <v>1</v>
      </c>
      <c r="BG1111" s="0" t="n">
        <v>3</v>
      </c>
      <c r="BH1111" s="0" t="n">
        <v>1</v>
      </c>
      <c r="BI1111" s="0" t="n">
        <v>0</v>
      </c>
      <c r="BJ1111" s="0" t="n">
        <v>0</v>
      </c>
      <c r="BK1111" s="0" t="n">
        <v>11</v>
      </c>
      <c r="BL1111" s="0" t="n">
        <v>9</v>
      </c>
      <c r="BM1111" s="0" t="n">
        <v>1</v>
      </c>
      <c r="BN1111" s="0" t="n">
        <v>7</v>
      </c>
      <c r="BO1111" s="0" t="n">
        <v>0</v>
      </c>
      <c r="BP1111" s="0" t="n">
        <v>0</v>
      </c>
      <c r="BQ1111" s="0" t="n">
        <v>2</v>
      </c>
      <c r="BR1111" s="0" t="n">
        <v>0</v>
      </c>
      <c r="BS1111" s="0" t="n">
        <v>0</v>
      </c>
      <c r="BT1111" s="0" t="n">
        <v>0</v>
      </c>
      <c r="BU1111" s="0" t="n">
        <v>2</v>
      </c>
      <c r="BV1111" s="0" t="n">
        <v>3</v>
      </c>
      <c r="BW1111" s="0" t="n">
        <v>8</v>
      </c>
      <c r="BX1111" s="0" t="n">
        <v>1697</v>
      </c>
      <c r="BY1111" s="0" t="n">
        <v>376</v>
      </c>
      <c r="BZ1111" s="0" t="n">
        <v>0</v>
      </c>
      <c r="CA1111" s="0" t="n">
        <v>0</v>
      </c>
      <c r="CB1111" s="0" t="n">
        <v>1</v>
      </c>
      <c r="CC1111" s="0" t="n">
        <v>2</v>
      </c>
      <c r="CD1111" s="0" t="n">
        <v>0</v>
      </c>
      <c r="CE1111" s="0" t="n">
        <v>0</v>
      </c>
      <c r="CF1111" s="0" t="n">
        <v>1</v>
      </c>
      <c r="CG1111" s="0" t="n">
        <v>1</v>
      </c>
      <c r="CH1111" s="0" t="n">
        <v>4</v>
      </c>
      <c r="CI1111" s="0" t="n">
        <v>3</v>
      </c>
      <c r="CJ1111" s="0" t="n">
        <v>0</v>
      </c>
      <c r="CK1111" s="0" t="n">
        <v>3</v>
      </c>
      <c r="CL1111" s="0" t="n">
        <v>0</v>
      </c>
      <c r="CM1111" s="0" t="n">
        <v>48</v>
      </c>
      <c r="CN1111" s="0" t="n">
        <v>1</v>
      </c>
      <c r="CO1111" s="0" t="n">
        <v>62</v>
      </c>
      <c r="CP1111" s="0" t="n">
        <v>0</v>
      </c>
      <c r="CQ1111" s="0" t="n">
        <v>1</v>
      </c>
      <c r="CR1111" s="0" t="n">
        <v>4</v>
      </c>
      <c r="CS1111" s="0" t="n">
        <v>2</v>
      </c>
      <c r="CT1111" s="0" t="n">
        <v>0</v>
      </c>
      <c r="CU1111" s="0" t="n">
        <v>4</v>
      </c>
      <c r="CV1111" s="0" t="n">
        <v>3</v>
      </c>
      <c r="CW1111" s="0" t="n">
        <v>0</v>
      </c>
      <c r="CX1111" s="0" t="n">
        <v>0</v>
      </c>
      <c r="CY1111" s="44" t="n">
        <v>1</v>
      </c>
      <c r="CZ1111" s="0" t="n">
        <v>1</v>
      </c>
      <c r="DA1111" s="0" t="n">
        <v>1</v>
      </c>
      <c r="DB1111" s="0" t="n">
        <v>3</v>
      </c>
      <c r="DC1111" s="0" t="n">
        <v>1</v>
      </c>
      <c r="DD1111" s="0" t="n">
        <v>0</v>
      </c>
      <c r="DE1111" s="0" t="n">
        <v>0</v>
      </c>
      <c r="DF1111" s="0" t="n">
        <v>0</v>
      </c>
      <c r="DG1111" s="0" t="n">
        <v>0</v>
      </c>
      <c r="DH1111" s="0" t="n">
        <v>1</v>
      </c>
      <c r="DI1111" s="0" t="n">
        <v>0</v>
      </c>
      <c r="DJ1111" s="0" t="n">
        <v>0</v>
      </c>
      <c r="DK1111" s="0" t="n">
        <v>4</v>
      </c>
      <c r="DL1111" s="0" t="n">
        <v>2</v>
      </c>
      <c r="DM1111" s="0" t="n">
        <v>0</v>
      </c>
      <c r="DN1111" s="0" t="n">
        <v>0</v>
      </c>
      <c r="DO1111" s="0" t="n">
        <v>2</v>
      </c>
      <c r="DP1111" s="0" t="n">
        <v>1</v>
      </c>
      <c r="DQ1111" s="0" t="n">
        <v>0</v>
      </c>
      <c r="DR1111" s="0" t="n">
        <v>1</v>
      </c>
      <c r="DS1111" s="0" t="n">
        <v>1</v>
      </c>
      <c r="DT1111" s="0" t="n">
        <v>0</v>
      </c>
      <c r="DU1111" s="0" t="n">
        <v>0</v>
      </c>
      <c r="DV1111" s="0" t="n">
        <v>0</v>
      </c>
      <c r="DW1111" s="0" t="n">
        <v>2</v>
      </c>
      <c r="DX1111" s="0" t="n">
        <v>8</v>
      </c>
      <c r="DY1111" s="0" t="n">
        <v>2</v>
      </c>
      <c r="DZ1111" s="0" t="n">
        <v>0</v>
      </c>
      <c r="EA1111" s="0" t="n">
        <v>1</v>
      </c>
      <c r="EB1111" s="0" t="n">
        <v>0</v>
      </c>
      <c r="EC1111" s="0" t="n">
        <v>0</v>
      </c>
      <c r="ED1111" s="0" t="n">
        <v>0</v>
      </c>
      <c r="EE1111" s="0" t="n">
        <v>0</v>
      </c>
      <c r="EF1111" s="0" t="n">
        <v>1</v>
      </c>
      <c r="EG1111" s="0" t="n">
        <v>0</v>
      </c>
      <c r="EH1111" s="0" t="n">
        <v>21</v>
      </c>
      <c r="EI1111" s="0" t="n">
        <v>3</v>
      </c>
      <c r="EJ1111" s="0" t="n">
        <v>0</v>
      </c>
      <c r="EK1111" s="0" t="n">
        <v>3</v>
      </c>
      <c r="EL1111" s="0" t="n">
        <v>1</v>
      </c>
      <c r="EM1111" s="0" t="n">
        <v>0</v>
      </c>
      <c r="EN1111" s="0" t="n">
        <v>1</v>
      </c>
      <c r="EO1111" s="0" t="n">
        <v>89</v>
      </c>
      <c r="EP1111" s="0" t="n">
        <v>6</v>
      </c>
      <c r="EQ1111" s="0" t="n">
        <v>0</v>
      </c>
      <c r="ER1111" s="0" t="n">
        <v>4</v>
      </c>
      <c r="ES1111" s="0" t="n">
        <v>2</v>
      </c>
      <c r="ET1111" s="0" t="n">
        <v>1</v>
      </c>
      <c r="EU1111" s="0" t="n">
        <v>1</v>
      </c>
      <c r="EV1111" s="0" t="n">
        <v>1</v>
      </c>
      <c r="EW1111" s="0" t="n">
        <v>0</v>
      </c>
      <c r="EX1111" s="0" t="n">
        <v>0</v>
      </c>
      <c r="EY1111" s="0" t="n">
        <v>0</v>
      </c>
      <c r="EZ1111" s="0" t="n">
        <v>0</v>
      </c>
      <c r="FA1111" s="0" t="n">
        <v>1</v>
      </c>
      <c r="FB1111" s="0" t="n">
        <v>57</v>
      </c>
      <c r="FC1111" s="0" t="n">
        <v>1</v>
      </c>
      <c r="FD1111" s="0" t="n">
        <v>0</v>
      </c>
      <c r="FE1111" s="0" t="n">
        <v>0</v>
      </c>
      <c r="FF1111" s="0" t="n">
        <v>0</v>
      </c>
      <c r="FG1111" s="0" t="n">
        <v>2</v>
      </c>
      <c r="FH1111" s="0" t="n">
        <v>60</v>
      </c>
      <c r="FI1111" s="0" t="n">
        <v>1</v>
      </c>
      <c r="FJ1111" s="0" t="n">
        <v>0</v>
      </c>
      <c r="FK1111" s="0" t="n">
        <v>0</v>
      </c>
      <c r="FL1111" s="0" t="n">
        <v>1</v>
      </c>
      <c r="FM1111" s="0" t="n">
        <v>0</v>
      </c>
      <c r="FN1111" s="0" t="n">
        <v>0</v>
      </c>
      <c r="FO1111" s="0" t="n">
        <v>0</v>
      </c>
      <c r="FP1111" s="0" t="n">
        <v>0</v>
      </c>
      <c r="FQ1111" s="0" t="n">
        <v>1</v>
      </c>
      <c r="FR1111" s="0" t="n">
        <v>0</v>
      </c>
      <c r="FS1111" s="0" t="n">
        <v>0</v>
      </c>
      <c r="FT1111" s="0" t="n">
        <v>7</v>
      </c>
      <c r="FU1111" s="0" t="n">
        <v>2</v>
      </c>
      <c r="FV1111" s="0" t="n">
        <v>1</v>
      </c>
      <c r="FW1111" s="0" t="n">
        <v>0</v>
      </c>
      <c r="FX1111" s="0" t="n">
        <v>1</v>
      </c>
      <c r="FY1111" s="0" t="n">
        <v>1</v>
      </c>
      <c r="FZ1111" s="0" t="n">
        <v>0</v>
      </c>
      <c r="GA1111" s="0" t="n">
        <v>0</v>
      </c>
      <c r="GB1111" s="0" t="n">
        <v>0</v>
      </c>
      <c r="GC1111" s="0" t="n">
        <v>0</v>
      </c>
      <c r="GD1111" s="0" t="n">
        <v>2</v>
      </c>
      <c r="GE1111" s="0" t="n">
        <v>0</v>
      </c>
      <c r="GF1111" s="0" t="n">
        <v>20</v>
      </c>
      <c r="GG1111" s="0" t="n">
        <v>2</v>
      </c>
      <c r="GH1111" s="0" t="n">
        <v>2</v>
      </c>
      <c r="GI1111" s="0" t="n">
        <v>113</v>
      </c>
      <c r="GJ1111" s="0" t="n">
        <v>1</v>
      </c>
      <c r="GK1111" s="0" t="n">
        <v>1</v>
      </c>
      <c r="GL1111" s="0" t="n">
        <v>1</v>
      </c>
      <c r="GM1111" s="0" t="n">
        <v>0</v>
      </c>
      <c r="GN1111" s="0" t="n">
        <v>0</v>
      </c>
      <c r="GO1111" s="0" t="n">
        <v>0</v>
      </c>
      <c r="GP1111" s="0" t="n">
        <v>0</v>
      </c>
      <c r="GQ1111" s="0" t="n">
        <v>0</v>
      </c>
      <c r="GR1111" s="0" t="n">
        <v>1</v>
      </c>
      <c r="GS1111" s="0" t="n">
        <v>0</v>
      </c>
      <c r="GT1111" s="0" t="n">
        <v>2</v>
      </c>
      <c r="GU1111" s="0" t="n">
        <v>0</v>
      </c>
      <c r="GV1111" s="0" t="n">
        <v>0</v>
      </c>
      <c r="GW1111" s="0" t="n">
        <v>0</v>
      </c>
      <c r="GX1111" s="0" t="n">
        <v>0</v>
      </c>
      <c r="GY1111" s="0" t="n">
        <v>0</v>
      </c>
      <c r="GZ1111" s="0" t="n">
        <v>0</v>
      </c>
      <c r="HA1111" s="0" t="n">
        <v>0</v>
      </c>
      <c r="HB1111" s="0" t="n">
        <v>0</v>
      </c>
      <c r="HC1111" s="0" t="n">
        <v>12</v>
      </c>
      <c r="HD1111" s="0" t="n">
        <v>0</v>
      </c>
      <c r="HE1111" s="0" t="n">
        <v>0</v>
      </c>
      <c r="HF1111" s="0" t="n">
        <v>0</v>
      </c>
      <c r="HG1111" s="0" t="n">
        <v>1</v>
      </c>
      <c r="HH1111" s="0" t="n">
        <v>0</v>
      </c>
      <c r="HI1111" s="0" t="n">
        <v>0</v>
      </c>
      <c r="HJ1111" s="0" t="n">
        <v>0</v>
      </c>
      <c r="HK1111" s="0" t="n">
        <v>1</v>
      </c>
      <c r="HL1111" s="0" t="n">
        <v>0</v>
      </c>
      <c r="HM1111" s="0" t="n">
        <v>1</v>
      </c>
      <c r="HN1111" s="0" t="n">
        <v>1</v>
      </c>
      <c r="HO1111" s="0" t="n">
        <v>0</v>
      </c>
      <c r="HP1111" s="0" t="n">
        <v>0</v>
      </c>
      <c r="HQ1111" s="0" t="n">
        <v>0</v>
      </c>
      <c r="HR1111" s="0" t="n">
        <v>1</v>
      </c>
      <c r="HS1111" s="0" t="n">
        <v>10</v>
      </c>
      <c r="HT1111" s="0" t="n">
        <v>0</v>
      </c>
      <c r="HU1111" s="0" t="n">
        <v>0</v>
      </c>
      <c r="HV1111" s="0" t="n">
        <v>0</v>
      </c>
      <c r="HW1111" s="0" t="n">
        <v>4</v>
      </c>
      <c r="HX1111" s="0" t="n">
        <v>0</v>
      </c>
      <c r="HY1111" s="0" t="n">
        <v>0</v>
      </c>
      <c r="HZ1111" s="0" t="n">
        <v>1</v>
      </c>
      <c r="IA1111" s="0" t="n">
        <v>1</v>
      </c>
      <c r="IB1111" s="0" t="n">
        <v>0</v>
      </c>
      <c r="IC1111" s="0" t="n">
        <v>0</v>
      </c>
      <c r="ID1111" s="0" t="n">
        <v>1</v>
      </c>
      <c r="IE1111" s="0" t="n">
        <v>0</v>
      </c>
      <c r="IF1111" s="0" t="n">
        <v>0</v>
      </c>
      <c r="IG1111" s="0" t="n">
        <v>0</v>
      </c>
      <c r="IH1111" s="0" t="n">
        <v>0</v>
      </c>
      <c r="II1111" s="0" t="n">
        <v>1</v>
      </c>
      <c r="IJ1111" s="0" t="n">
        <v>0</v>
      </c>
      <c r="IK1111" s="0" t="n">
        <v>5</v>
      </c>
      <c r="IL1111" s="0" t="n">
        <v>0</v>
      </c>
      <c r="IM1111" s="0" t="n">
        <v>0</v>
      </c>
      <c r="IN1111" s="0" t="n">
        <v>1</v>
      </c>
      <c r="IO1111" s="0" t="n">
        <v>2</v>
      </c>
      <c r="IP1111" s="0" t="n">
        <v>0</v>
      </c>
      <c r="IQ1111" s="0" t="n">
        <v>0</v>
      </c>
      <c r="IR1111" s="0" t="n">
        <v>0</v>
      </c>
      <c r="IS1111" s="0" t="n">
        <v>1</v>
      </c>
      <c r="IT1111" s="0" t="n">
        <v>82</v>
      </c>
      <c r="IU1111" s="0" t="n">
        <v>328</v>
      </c>
      <c r="IV1111" s="0" t="n">
        <f aca="false">SUM(C1111:IU1111)</f>
        <v>3549</v>
      </c>
    </row>
    <row r="1112" customFormat="false" ht="12.75" hidden="false" customHeight="false" outlineLevel="0" collapsed="false">
      <c r="A1112" s="45" t="n">
        <v>76520</v>
      </c>
      <c r="B1112" s="46" t="s">
        <v>1522</v>
      </c>
      <c r="C1112" s="0" t="n">
        <v>13</v>
      </c>
      <c r="D1112" s="0" t="n">
        <v>12</v>
      </c>
      <c r="E1112" s="0" t="n">
        <v>6</v>
      </c>
      <c r="F1112" s="0" t="n">
        <v>8</v>
      </c>
      <c r="G1112" s="0" t="n">
        <v>4</v>
      </c>
      <c r="H1112" s="0" t="n">
        <v>12</v>
      </c>
      <c r="I1112" s="0" t="n">
        <v>960</v>
      </c>
      <c r="J1112" s="0" t="n">
        <v>26</v>
      </c>
      <c r="K1112" s="0" t="n">
        <v>5</v>
      </c>
      <c r="L1112" s="0" t="n">
        <v>6</v>
      </c>
      <c r="M1112" s="0" t="n">
        <v>2</v>
      </c>
      <c r="N1112" s="0" t="n">
        <v>7</v>
      </c>
      <c r="O1112" s="0" t="n">
        <v>22</v>
      </c>
      <c r="P1112" s="0" t="n">
        <v>3</v>
      </c>
      <c r="Q1112" s="0" t="n">
        <v>25</v>
      </c>
      <c r="R1112" s="0" t="n">
        <v>64</v>
      </c>
      <c r="S1112" s="0" t="n">
        <v>166</v>
      </c>
      <c r="T1112" s="0" t="n">
        <v>8711</v>
      </c>
      <c r="U1112" s="0" t="n">
        <v>14</v>
      </c>
      <c r="V1112" s="0" t="n">
        <v>4</v>
      </c>
      <c r="W1112" s="0" t="n">
        <v>15</v>
      </c>
      <c r="X1112" s="0" t="n">
        <v>3</v>
      </c>
      <c r="Y1112" s="0" t="n">
        <v>6</v>
      </c>
      <c r="Z1112" s="0" t="n">
        <v>8</v>
      </c>
      <c r="AA1112" s="0" t="n">
        <v>1468</v>
      </c>
      <c r="AB1112" s="0" t="n">
        <v>6</v>
      </c>
      <c r="AC1112" s="0" t="n">
        <v>75</v>
      </c>
      <c r="AD1112" s="0" t="n">
        <v>31</v>
      </c>
      <c r="AE1112" s="0" t="n">
        <v>2</v>
      </c>
      <c r="AF1112" s="0" t="n">
        <v>29</v>
      </c>
      <c r="AG1112" s="0" t="n">
        <v>16</v>
      </c>
      <c r="AH1112" s="0" t="n">
        <v>13</v>
      </c>
      <c r="AI1112" s="0" t="n">
        <v>9</v>
      </c>
      <c r="AJ1112" s="0" t="n">
        <v>13</v>
      </c>
      <c r="AK1112" s="0" t="n">
        <v>5</v>
      </c>
      <c r="AL1112" s="0" t="n">
        <v>5</v>
      </c>
      <c r="AM1112" s="0" t="n">
        <v>6</v>
      </c>
      <c r="AN1112" s="0" t="n">
        <v>12</v>
      </c>
      <c r="AO1112" s="0" t="n">
        <v>14</v>
      </c>
      <c r="AP1112" s="0" t="n">
        <v>6</v>
      </c>
      <c r="AQ1112" s="0" t="n">
        <v>23</v>
      </c>
      <c r="AR1112" s="0" t="n">
        <v>6</v>
      </c>
      <c r="AS1112" s="0" t="n">
        <v>23</v>
      </c>
      <c r="AT1112" s="0" t="n">
        <v>15</v>
      </c>
      <c r="AU1112" s="0" t="n">
        <v>14</v>
      </c>
      <c r="AV1112" s="0" t="n">
        <v>12</v>
      </c>
      <c r="AW1112" s="0" t="n">
        <v>196</v>
      </c>
      <c r="AX1112" s="0" t="n">
        <v>38</v>
      </c>
      <c r="AY1112" s="0" t="n">
        <v>19</v>
      </c>
      <c r="AZ1112" s="0" t="n">
        <v>28</v>
      </c>
      <c r="BA1112" s="0" t="n">
        <v>13</v>
      </c>
      <c r="BB1112" s="0" t="n">
        <v>2</v>
      </c>
      <c r="BC1112" s="0" t="n">
        <v>5</v>
      </c>
      <c r="BD1112" s="0" t="n">
        <v>23</v>
      </c>
      <c r="BE1112" s="0" t="n">
        <v>11</v>
      </c>
      <c r="BF1112" s="0" t="n">
        <v>19</v>
      </c>
      <c r="BG1112" s="0" t="n">
        <v>49</v>
      </c>
      <c r="BH1112" s="0" t="n">
        <v>22</v>
      </c>
      <c r="BI1112" s="0" t="n">
        <v>12</v>
      </c>
      <c r="BJ1112" s="0" t="n">
        <v>6</v>
      </c>
      <c r="BK1112" s="0" t="n">
        <v>579</v>
      </c>
      <c r="BL1112" s="0" t="n">
        <v>2</v>
      </c>
      <c r="BM1112" s="0" t="n">
        <v>7</v>
      </c>
      <c r="BN1112" s="0" t="n">
        <v>11</v>
      </c>
      <c r="BO1112" s="0" t="n">
        <v>10</v>
      </c>
      <c r="BP1112" s="0" t="n">
        <v>30</v>
      </c>
      <c r="BQ1112" s="0" t="n">
        <v>2</v>
      </c>
      <c r="BR1112" s="0" t="n">
        <v>11</v>
      </c>
      <c r="BS1112" s="0" t="n">
        <v>16</v>
      </c>
      <c r="BT1112" s="0" t="n">
        <v>4</v>
      </c>
      <c r="BU1112" s="0" t="n">
        <v>12</v>
      </c>
      <c r="BV1112" s="0" t="n">
        <v>8</v>
      </c>
      <c r="BW1112" s="0" t="n">
        <v>0</v>
      </c>
      <c r="BX1112" s="0" t="n">
        <v>119</v>
      </c>
      <c r="BY1112" s="0" t="n">
        <v>1888</v>
      </c>
      <c r="BZ1112" s="0" t="n">
        <v>12</v>
      </c>
      <c r="CA1112" s="0" t="n">
        <v>12</v>
      </c>
      <c r="CB1112" s="0" t="n">
        <v>12</v>
      </c>
      <c r="CC1112" s="0" t="n">
        <v>9</v>
      </c>
      <c r="CD1112" s="0" t="n">
        <v>7</v>
      </c>
      <c r="CE1112" s="0" t="n">
        <v>24</v>
      </c>
      <c r="CF1112" s="0" t="n">
        <v>18</v>
      </c>
      <c r="CG1112" s="0" t="n">
        <v>6</v>
      </c>
      <c r="CH1112" s="0" t="n">
        <v>10</v>
      </c>
      <c r="CI1112" s="0" t="n">
        <v>34</v>
      </c>
      <c r="CJ1112" s="0" t="n">
        <v>190</v>
      </c>
      <c r="CK1112" s="0" t="n">
        <v>213</v>
      </c>
      <c r="CL1112" s="0" t="n">
        <v>10</v>
      </c>
      <c r="CM1112" s="0" t="n">
        <v>1943</v>
      </c>
      <c r="CN1112" s="0" t="n">
        <v>19</v>
      </c>
      <c r="CO1112" s="0" t="n">
        <v>1300</v>
      </c>
      <c r="CP1112" s="0" t="n">
        <v>8</v>
      </c>
      <c r="CQ1112" s="0" t="n">
        <v>58</v>
      </c>
      <c r="CR1112" s="0" t="n">
        <v>97</v>
      </c>
      <c r="CS1112" s="0" t="n">
        <v>17</v>
      </c>
      <c r="CT1112" s="0" t="n">
        <v>25</v>
      </c>
      <c r="CU1112" s="0" t="n">
        <v>32</v>
      </c>
      <c r="CV1112" s="0" t="n">
        <v>22</v>
      </c>
      <c r="CW1112" s="0" t="n">
        <v>46</v>
      </c>
      <c r="CX1112" s="0" t="n">
        <v>4</v>
      </c>
      <c r="CY1112" s="44" t="n">
        <v>13</v>
      </c>
      <c r="CZ1112" s="0" t="n">
        <v>2</v>
      </c>
      <c r="DA1112" s="0" t="n">
        <v>17</v>
      </c>
      <c r="DB1112" s="0" t="n">
        <v>9</v>
      </c>
      <c r="DC1112" s="0" t="n">
        <v>11</v>
      </c>
      <c r="DD1112" s="0" t="n">
        <v>188</v>
      </c>
      <c r="DE1112" s="0" t="n">
        <v>9</v>
      </c>
      <c r="DF1112" s="0" t="n">
        <v>1</v>
      </c>
      <c r="DG1112" s="0" t="n">
        <v>11</v>
      </c>
      <c r="DH1112" s="0" t="n">
        <v>6</v>
      </c>
      <c r="DI1112" s="0" t="n">
        <v>15</v>
      </c>
      <c r="DJ1112" s="0" t="n">
        <v>3</v>
      </c>
      <c r="DK1112" s="0" t="n">
        <v>77</v>
      </c>
      <c r="DL1112" s="0" t="n">
        <v>71</v>
      </c>
      <c r="DM1112" s="0" t="n">
        <v>3</v>
      </c>
      <c r="DN1112" s="0" t="n">
        <v>9</v>
      </c>
      <c r="DO1112" s="0" t="n">
        <v>15</v>
      </c>
      <c r="DP1112" s="0" t="n">
        <v>53</v>
      </c>
      <c r="DQ1112" s="0" t="n">
        <v>5</v>
      </c>
      <c r="DR1112" s="0" t="n">
        <v>8</v>
      </c>
      <c r="DS1112" s="0" t="n">
        <v>1</v>
      </c>
      <c r="DT1112" s="0" t="n">
        <v>5</v>
      </c>
      <c r="DU1112" s="0" t="n">
        <v>4</v>
      </c>
      <c r="DV1112" s="0" t="n">
        <v>5</v>
      </c>
      <c r="DW1112" s="0" t="n">
        <v>30</v>
      </c>
      <c r="DX1112" s="0" t="n">
        <v>56</v>
      </c>
      <c r="DY1112" s="0" t="n">
        <v>28</v>
      </c>
      <c r="DZ1112" s="0" t="n">
        <v>7</v>
      </c>
      <c r="EA1112" s="0" t="n">
        <v>10</v>
      </c>
      <c r="EB1112" s="0" t="n">
        <v>5</v>
      </c>
      <c r="EC1112" s="0" t="n">
        <v>32</v>
      </c>
      <c r="ED1112" s="0" t="n">
        <v>1</v>
      </c>
      <c r="EE1112" s="0" t="n">
        <v>29</v>
      </c>
      <c r="EF1112" s="0" t="n">
        <v>7</v>
      </c>
      <c r="EG1112" s="0" t="n">
        <v>35</v>
      </c>
      <c r="EH1112" s="0" t="n">
        <v>212</v>
      </c>
      <c r="EI1112" s="0" t="n">
        <v>25</v>
      </c>
      <c r="EJ1112" s="0" t="n">
        <v>17</v>
      </c>
      <c r="EK1112" s="0" t="n">
        <v>140</v>
      </c>
      <c r="EL1112" s="0" t="n">
        <v>22</v>
      </c>
      <c r="EM1112" s="0" t="n">
        <v>42</v>
      </c>
      <c r="EN1112" s="0" t="n">
        <v>13</v>
      </c>
      <c r="EO1112" s="0" t="n">
        <v>11</v>
      </c>
      <c r="EP1112" s="0" t="n">
        <v>821</v>
      </c>
      <c r="EQ1112" s="0" t="n">
        <v>13</v>
      </c>
      <c r="ER1112" s="0" t="n">
        <v>389</v>
      </c>
      <c r="ES1112" s="0" t="n">
        <v>14</v>
      </c>
      <c r="ET1112" s="0" t="n">
        <v>11</v>
      </c>
      <c r="EU1112" s="0" t="n">
        <v>15</v>
      </c>
      <c r="EV1112" s="0" t="n">
        <v>5</v>
      </c>
      <c r="EW1112" s="0" t="n">
        <v>0</v>
      </c>
      <c r="EX1112" s="0" t="n">
        <v>18</v>
      </c>
      <c r="EY1112" s="0" t="n">
        <v>14</v>
      </c>
      <c r="EZ1112" s="0" t="n">
        <v>4</v>
      </c>
      <c r="FA1112" s="0" t="n">
        <v>3</v>
      </c>
      <c r="FB1112" s="0" t="n">
        <v>406</v>
      </c>
      <c r="FC1112" s="0" t="n">
        <v>4</v>
      </c>
      <c r="FD1112" s="0" t="n">
        <v>28</v>
      </c>
      <c r="FE1112" s="0" t="n">
        <v>16</v>
      </c>
      <c r="FF1112" s="0" t="n">
        <v>1</v>
      </c>
      <c r="FG1112" s="0" t="n">
        <v>23</v>
      </c>
      <c r="FH1112" s="0" t="n">
        <v>47</v>
      </c>
      <c r="FI1112" s="0" t="n">
        <v>77</v>
      </c>
      <c r="FJ1112" s="0" t="n">
        <v>32</v>
      </c>
      <c r="FK1112" s="0" t="n">
        <v>16</v>
      </c>
      <c r="FL1112" s="0" t="n">
        <v>27</v>
      </c>
      <c r="FM1112" s="0" t="n">
        <v>19</v>
      </c>
      <c r="FN1112" s="0" t="n">
        <v>27</v>
      </c>
      <c r="FO1112" s="0" t="n">
        <v>42</v>
      </c>
      <c r="FP1112" s="0" t="n">
        <v>3</v>
      </c>
      <c r="FQ1112" s="0" t="n">
        <v>18</v>
      </c>
      <c r="FR1112" s="0" t="n">
        <v>2</v>
      </c>
      <c r="FS1112" s="0" t="n">
        <v>4</v>
      </c>
      <c r="FT1112" s="0" t="n">
        <v>15</v>
      </c>
      <c r="FU1112" s="0" t="n">
        <v>8</v>
      </c>
      <c r="FV1112" s="0" t="n">
        <v>9</v>
      </c>
      <c r="FW1112" s="0" t="n">
        <v>11</v>
      </c>
      <c r="FX1112" s="0" t="n">
        <v>14</v>
      </c>
      <c r="FY1112" s="0" t="n">
        <v>25</v>
      </c>
      <c r="FZ1112" s="0" t="n">
        <v>15</v>
      </c>
      <c r="GA1112" s="0" t="n">
        <v>17</v>
      </c>
      <c r="GB1112" s="0" t="n">
        <v>15</v>
      </c>
      <c r="GC1112" s="0" t="n">
        <v>3</v>
      </c>
      <c r="GD1112" s="0" t="n">
        <v>50</v>
      </c>
      <c r="GE1112" s="0" t="n">
        <v>9</v>
      </c>
      <c r="GF1112" s="0" t="n">
        <v>7907</v>
      </c>
      <c r="GG1112" s="0" t="n">
        <v>130</v>
      </c>
      <c r="GH1112" s="0" t="n">
        <v>140</v>
      </c>
      <c r="GI1112" s="0" t="n">
        <v>12169</v>
      </c>
      <c r="GJ1112" s="0" t="n">
        <v>19</v>
      </c>
      <c r="GK1112" s="0" t="n">
        <v>17</v>
      </c>
      <c r="GL1112" s="0" t="n">
        <v>9</v>
      </c>
      <c r="GM1112" s="0" t="n">
        <v>1</v>
      </c>
      <c r="GN1112" s="0" t="n">
        <v>5</v>
      </c>
      <c r="GO1112" s="0" t="n">
        <v>3</v>
      </c>
      <c r="GP1112" s="0" t="n">
        <v>20</v>
      </c>
      <c r="GQ1112" s="0" t="n">
        <v>20</v>
      </c>
      <c r="GR1112" s="0" t="n">
        <v>96</v>
      </c>
      <c r="GS1112" s="0" t="n">
        <v>60</v>
      </c>
      <c r="GT1112" s="0" t="n">
        <v>218</v>
      </c>
      <c r="GU1112" s="0" t="n">
        <v>8</v>
      </c>
      <c r="GV1112" s="0" t="n">
        <v>12</v>
      </c>
      <c r="GW1112" s="0" t="n">
        <v>21</v>
      </c>
      <c r="GX1112" s="0" t="n">
        <v>2</v>
      </c>
      <c r="GY1112" s="0" t="n">
        <v>1</v>
      </c>
      <c r="GZ1112" s="0" t="n">
        <v>3</v>
      </c>
      <c r="HA1112" s="0" t="n">
        <v>2</v>
      </c>
      <c r="HB1112" s="0" t="n">
        <v>39</v>
      </c>
      <c r="HC1112" s="0" t="n">
        <v>79</v>
      </c>
      <c r="HD1112" s="0" t="n">
        <v>2</v>
      </c>
      <c r="HE1112" s="0" t="n">
        <v>3</v>
      </c>
      <c r="HF1112" s="0" t="n">
        <v>5</v>
      </c>
      <c r="HG1112" s="0" t="n">
        <v>1786</v>
      </c>
      <c r="HH1112" s="0" t="n">
        <v>6</v>
      </c>
      <c r="HI1112" s="0" t="n">
        <v>6</v>
      </c>
      <c r="HJ1112" s="0" t="n">
        <v>3</v>
      </c>
      <c r="HK1112" s="0" t="n">
        <v>6</v>
      </c>
      <c r="HL1112" s="0" t="n">
        <v>1</v>
      </c>
      <c r="HM1112" s="0" t="n">
        <v>6</v>
      </c>
      <c r="HN1112" s="0" t="n">
        <v>27</v>
      </c>
      <c r="HO1112" s="0" t="n">
        <v>3</v>
      </c>
      <c r="HP1112" s="0" t="n">
        <v>12</v>
      </c>
      <c r="HQ1112" s="0" t="n">
        <v>2</v>
      </c>
      <c r="HR1112" s="0" t="n">
        <v>0</v>
      </c>
      <c r="HS1112" s="0" t="n">
        <v>21</v>
      </c>
      <c r="HT1112" s="0" t="n">
        <v>3</v>
      </c>
      <c r="HU1112" s="0" t="n">
        <v>3</v>
      </c>
      <c r="HV1112" s="0" t="n">
        <v>5</v>
      </c>
      <c r="HW1112" s="0" t="n">
        <v>27</v>
      </c>
      <c r="HX1112" s="0" t="n">
        <v>91</v>
      </c>
      <c r="HY1112" s="0" t="n">
        <v>11</v>
      </c>
      <c r="HZ1112" s="0" t="n">
        <v>8</v>
      </c>
      <c r="IA1112" s="0" t="n">
        <v>10</v>
      </c>
      <c r="IB1112" s="0" t="n">
        <v>4</v>
      </c>
      <c r="IC1112" s="0" t="n">
        <v>91</v>
      </c>
      <c r="ID1112" s="0" t="n">
        <v>19</v>
      </c>
      <c r="IE1112" s="0" t="n">
        <v>8</v>
      </c>
      <c r="IF1112" s="0" t="n">
        <v>5</v>
      </c>
      <c r="IG1112" s="0" t="n">
        <v>9</v>
      </c>
      <c r="IH1112" s="0" t="n">
        <v>6</v>
      </c>
      <c r="II1112" s="0" t="n">
        <v>4</v>
      </c>
      <c r="IJ1112" s="0" t="n">
        <v>12</v>
      </c>
      <c r="IK1112" s="0" t="n">
        <v>338</v>
      </c>
      <c r="IL1112" s="0" t="n">
        <v>51</v>
      </c>
      <c r="IM1112" s="0" t="n">
        <v>243</v>
      </c>
      <c r="IN1112" s="0" t="n">
        <v>11</v>
      </c>
      <c r="IO1112" s="0" t="n">
        <v>849</v>
      </c>
      <c r="IP1112" s="0" t="n">
        <v>11</v>
      </c>
      <c r="IQ1112" s="0" t="n">
        <v>21</v>
      </c>
      <c r="IR1112" s="0" t="n">
        <v>14</v>
      </c>
      <c r="IS1112" s="0" t="n">
        <v>4</v>
      </c>
      <c r="IT1112" s="0" t="n">
        <v>1073</v>
      </c>
      <c r="IU1112" s="0" t="n">
        <v>1658</v>
      </c>
      <c r="IV1112" s="0" t="n">
        <f aca="false">SUM(C1112:IU1112)</f>
        <v>50187</v>
      </c>
    </row>
    <row r="1113" customFormat="false" ht="12.75" hidden="false" customHeight="false" outlineLevel="0" collapsed="false">
      <c r="A1113" s="45" t="n">
        <v>76563</v>
      </c>
      <c r="B1113" s="46" t="s">
        <v>1523</v>
      </c>
      <c r="C1113" s="0" t="n">
        <v>3</v>
      </c>
      <c r="D1113" s="0" t="n">
        <v>3</v>
      </c>
      <c r="E1113" s="0" t="n">
        <v>2</v>
      </c>
      <c r="F1113" s="0" t="n">
        <v>4</v>
      </c>
      <c r="G1113" s="0" t="n">
        <v>3</v>
      </c>
      <c r="H1113" s="0" t="n">
        <v>4</v>
      </c>
      <c r="I1113" s="0" t="n">
        <v>1652</v>
      </c>
      <c r="J1113" s="0" t="n">
        <v>19</v>
      </c>
      <c r="K1113" s="0" t="n">
        <v>1</v>
      </c>
      <c r="L1113" s="0" t="n">
        <v>0</v>
      </c>
      <c r="M1113" s="0" t="n">
        <v>5</v>
      </c>
      <c r="N1113" s="0" t="n">
        <v>1</v>
      </c>
      <c r="O1113" s="0" t="n">
        <v>5</v>
      </c>
      <c r="P1113" s="0" t="n">
        <v>2</v>
      </c>
      <c r="Q1113" s="0" t="n">
        <v>1</v>
      </c>
      <c r="R1113" s="0" t="n">
        <v>7</v>
      </c>
      <c r="S1113" s="0" t="n">
        <v>16</v>
      </c>
      <c r="T1113" s="0" t="n">
        <v>631</v>
      </c>
      <c r="U1113" s="0" t="n">
        <v>2</v>
      </c>
      <c r="V1113" s="0" t="n">
        <v>2</v>
      </c>
      <c r="W1113" s="0" t="n">
        <v>3</v>
      </c>
      <c r="X1113" s="0" t="n">
        <v>0</v>
      </c>
      <c r="Y1113" s="0" t="n">
        <v>6</v>
      </c>
      <c r="Z1113" s="0" t="n">
        <v>3</v>
      </c>
      <c r="AA1113" s="0" t="n">
        <v>196</v>
      </c>
      <c r="AB1113" s="0" t="n">
        <v>0</v>
      </c>
      <c r="AC1113" s="0" t="n">
        <v>3</v>
      </c>
      <c r="AD1113" s="0" t="n">
        <v>5</v>
      </c>
      <c r="AE1113" s="0" t="n">
        <v>0</v>
      </c>
      <c r="AF1113" s="0" t="n">
        <v>3</v>
      </c>
      <c r="AG1113" s="0" t="n">
        <v>0</v>
      </c>
      <c r="AH1113" s="0" t="n">
        <v>2</v>
      </c>
      <c r="AI1113" s="0" t="n">
        <v>5</v>
      </c>
      <c r="AJ1113" s="0" t="n">
        <v>8</v>
      </c>
      <c r="AK1113" s="0" t="n">
        <v>2</v>
      </c>
      <c r="AL1113" s="0" t="n">
        <v>1</v>
      </c>
      <c r="AM1113" s="0" t="n">
        <v>7</v>
      </c>
      <c r="AN1113" s="0" t="n">
        <v>2</v>
      </c>
      <c r="AO1113" s="0" t="n">
        <v>1</v>
      </c>
      <c r="AP1113" s="0" t="n">
        <v>3</v>
      </c>
      <c r="AQ1113" s="0" t="n">
        <v>0</v>
      </c>
      <c r="AR1113" s="0" t="n">
        <v>2</v>
      </c>
      <c r="AS1113" s="0" t="n">
        <v>1</v>
      </c>
      <c r="AT1113" s="0" t="n">
        <v>1</v>
      </c>
      <c r="AU1113" s="0" t="n">
        <v>5</v>
      </c>
      <c r="AV1113" s="0" t="n">
        <v>3</v>
      </c>
      <c r="AW1113" s="0" t="n">
        <v>16</v>
      </c>
      <c r="AX1113" s="0" t="n">
        <v>5</v>
      </c>
      <c r="AY1113" s="0" t="n">
        <v>2</v>
      </c>
      <c r="AZ1113" s="0" t="n">
        <v>2</v>
      </c>
      <c r="BA1113" s="0" t="n">
        <v>2</v>
      </c>
      <c r="BB1113" s="0" t="n">
        <v>3</v>
      </c>
      <c r="BC1113" s="0" t="n">
        <v>0</v>
      </c>
      <c r="BD1113" s="0" t="n">
        <v>5</v>
      </c>
      <c r="BE1113" s="0" t="n">
        <v>1</v>
      </c>
      <c r="BF1113" s="0" t="n">
        <v>2</v>
      </c>
      <c r="BG1113" s="0" t="n">
        <v>5</v>
      </c>
      <c r="BH1113" s="0" t="n">
        <v>0</v>
      </c>
      <c r="BI1113" s="0" t="n">
        <v>1</v>
      </c>
      <c r="BJ1113" s="0" t="n">
        <v>1</v>
      </c>
      <c r="BK1113" s="0" t="n">
        <v>57</v>
      </c>
      <c r="BL1113" s="0" t="n">
        <v>1</v>
      </c>
      <c r="BM1113" s="0" t="n">
        <v>2</v>
      </c>
      <c r="BN1113" s="0" t="n">
        <v>6</v>
      </c>
      <c r="BO1113" s="0" t="n">
        <v>4</v>
      </c>
      <c r="BP1113" s="0" t="n">
        <v>0</v>
      </c>
      <c r="BQ1113" s="0" t="n">
        <v>3</v>
      </c>
      <c r="BR1113" s="0" t="n">
        <v>5</v>
      </c>
      <c r="BS1113" s="0" t="n">
        <v>1</v>
      </c>
      <c r="BT1113" s="0" t="n">
        <v>3</v>
      </c>
      <c r="BU1113" s="0" t="n">
        <v>4</v>
      </c>
      <c r="BV1113" s="0" t="n">
        <v>3</v>
      </c>
      <c r="BW1113" s="0" t="n">
        <v>0</v>
      </c>
      <c r="BX1113" s="0" t="n">
        <v>1015</v>
      </c>
      <c r="BY1113" s="0" t="n">
        <v>407</v>
      </c>
      <c r="BZ1113" s="0" t="n">
        <v>3</v>
      </c>
      <c r="CA1113" s="0" t="n">
        <v>6</v>
      </c>
      <c r="CB1113" s="0" t="n">
        <v>0</v>
      </c>
      <c r="CC1113" s="0" t="n">
        <v>10</v>
      </c>
      <c r="CD1113" s="0" t="n">
        <v>2</v>
      </c>
      <c r="CE1113" s="0" t="n">
        <v>4</v>
      </c>
      <c r="CF1113" s="0" t="n">
        <v>2</v>
      </c>
      <c r="CG1113" s="0" t="n">
        <v>0</v>
      </c>
      <c r="CH1113" s="0" t="n">
        <v>13</v>
      </c>
      <c r="CI1113" s="0" t="n">
        <v>2</v>
      </c>
      <c r="CJ1113" s="0" t="n">
        <v>14</v>
      </c>
      <c r="CK1113" s="0" t="n">
        <v>6</v>
      </c>
      <c r="CL1113" s="0" t="n">
        <v>3</v>
      </c>
      <c r="CM1113" s="0" t="n">
        <v>293</v>
      </c>
      <c r="CN1113" s="0" t="n">
        <v>0</v>
      </c>
      <c r="CO1113" s="0" t="n">
        <v>413</v>
      </c>
      <c r="CP1113" s="0" t="n">
        <v>2</v>
      </c>
      <c r="CQ1113" s="0" t="n">
        <v>2</v>
      </c>
      <c r="CR1113" s="0" t="n">
        <v>6</v>
      </c>
      <c r="CS1113" s="0" t="n">
        <v>1</v>
      </c>
      <c r="CT1113" s="0" t="n">
        <v>1</v>
      </c>
      <c r="CU1113" s="0" t="n">
        <v>4</v>
      </c>
      <c r="CV1113" s="0" t="n">
        <v>7</v>
      </c>
      <c r="CW1113" s="0" t="n">
        <v>6</v>
      </c>
      <c r="CX1113" s="0" t="n">
        <v>0</v>
      </c>
      <c r="CY1113" s="44" t="n">
        <v>2</v>
      </c>
      <c r="CZ1113" s="0" t="n">
        <v>0</v>
      </c>
      <c r="DA1113" s="0" t="n">
        <v>0</v>
      </c>
      <c r="DB1113" s="0" t="n">
        <v>1</v>
      </c>
      <c r="DC1113" s="0" t="n">
        <v>3</v>
      </c>
      <c r="DD1113" s="0" t="n">
        <v>17</v>
      </c>
      <c r="DE1113" s="0" t="n">
        <v>2</v>
      </c>
      <c r="DF1113" s="0" t="n">
        <v>1</v>
      </c>
      <c r="DG1113" s="0" t="n">
        <v>0</v>
      </c>
      <c r="DH1113" s="0" t="n">
        <v>0</v>
      </c>
      <c r="DI1113" s="0" t="n">
        <v>2</v>
      </c>
      <c r="DJ1113" s="0" t="n">
        <v>0</v>
      </c>
      <c r="DK1113" s="0" t="n">
        <v>240</v>
      </c>
      <c r="DL1113" s="0" t="n">
        <v>89</v>
      </c>
      <c r="DM1113" s="0" t="n">
        <v>1</v>
      </c>
      <c r="DN1113" s="0" t="n">
        <v>1</v>
      </c>
      <c r="DO1113" s="0" t="n">
        <v>0</v>
      </c>
      <c r="DP1113" s="0" t="n">
        <v>0</v>
      </c>
      <c r="DQ1113" s="0" t="n">
        <v>0</v>
      </c>
      <c r="DR1113" s="0" t="n">
        <v>0</v>
      </c>
      <c r="DS1113" s="0" t="n">
        <v>2</v>
      </c>
      <c r="DT1113" s="0" t="n">
        <v>2</v>
      </c>
      <c r="DU1113" s="0" t="n">
        <v>0</v>
      </c>
      <c r="DV1113" s="0" t="n">
        <v>0</v>
      </c>
      <c r="DW1113" s="0" t="n">
        <v>3</v>
      </c>
      <c r="DX1113" s="0" t="n">
        <v>0</v>
      </c>
      <c r="DY1113" s="0" t="n">
        <v>1</v>
      </c>
      <c r="DZ1113" s="0" t="n">
        <v>1</v>
      </c>
      <c r="EA1113" s="0" t="n">
        <v>2</v>
      </c>
      <c r="EB1113" s="0" t="n">
        <v>1</v>
      </c>
      <c r="EC1113" s="0" t="n">
        <v>1</v>
      </c>
      <c r="ED1113" s="0" t="n">
        <v>1</v>
      </c>
      <c r="EE1113" s="0" t="n">
        <v>2</v>
      </c>
      <c r="EF1113" s="0" t="n">
        <v>2</v>
      </c>
      <c r="EG1113" s="0" t="n">
        <v>2</v>
      </c>
      <c r="EH1113" s="0" t="n">
        <v>53</v>
      </c>
      <c r="EI1113" s="0" t="n">
        <v>5</v>
      </c>
      <c r="EJ1113" s="0" t="n">
        <v>1</v>
      </c>
      <c r="EK1113" s="0" t="n">
        <v>27</v>
      </c>
      <c r="EL1113" s="0" t="n">
        <v>0</v>
      </c>
      <c r="EM1113" s="0" t="n">
        <v>1</v>
      </c>
      <c r="EN1113" s="0" t="n">
        <v>0</v>
      </c>
      <c r="EO1113" s="0" t="n">
        <v>2</v>
      </c>
      <c r="EP1113" s="0" t="n">
        <v>205</v>
      </c>
      <c r="EQ1113" s="0" t="n">
        <v>1</v>
      </c>
      <c r="ER1113" s="0" t="n">
        <v>12</v>
      </c>
      <c r="ES1113" s="0" t="n">
        <v>0</v>
      </c>
      <c r="ET1113" s="0" t="n">
        <v>1</v>
      </c>
      <c r="EU1113" s="0" t="n">
        <v>0</v>
      </c>
      <c r="EV1113" s="0" t="n">
        <v>0</v>
      </c>
      <c r="EW1113" s="0" t="n">
        <v>1</v>
      </c>
      <c r="EX1113" s="0" t="n">
        <v>0</v>
      </c>
      <c r="EY1113" s="0" t="n">
        <v>2</v>
      </c>
      <c r="EZ1113" s="0" t="n">
        <v>0</v>
      </c>
      <c r="FA1113" s="0" t="n">
        <v>1</v>
      </c>
      <c r="FB1113" s="0" t="n">
        <v>593</v>
      </c>
      <c r="FC1113" s="0" t="n">
        <v>1</v>
      </c>
      <c r="FD1113" s="0" t="n">
        <v>3</v>
      </c>
      <c r="FE1113" s="0" t="n">
        <v>6</v>
      </c>
      <c r="FF1113" s="0" t="n">
        <v>0</v>
      </c>
      <c r="FG1113" s="0" t="n">
        <v>1</v>
      </c>
      <c r="FH1113" s="0" t="n">
        <v>55</v>
      </c>
      <c r="FI1113" s="0" t="n">
        <v>13</v>
      </c>
      <c r="FJ1113" s="0" t="n">
        <v>3</v>
      </c>
      <c r="FK1113" s="0" t="n">
        <v>0</v>
      </c>
      <c r="FL1113" s="0" t="n">
        <v>5</v>
      </c>
      <c r="FM1113" s="0" t="n">
        <v>0</v>
      </c>
      <c r="FN1113" s="0" t="n">
        <v>1</v>
      </c>
      <c r="FO1113" s="0" t="n">
        <v>1</v>
      </c>
      <c r="FP1113" s="0" t="n">
        <v>1</v>
      </c>
      <c r="FQ1113" s="0" t="n">
        <v>2</v>
      </c>
      <c r="FR1113" s="0" t="n">
        <v>1</v>
      </c>
      <c r="FS1113" s="0" t="n">
        <v>3</v>
      </c>
      <c r="FT1113" s="0" t="n">
        <v>3</v>
      </c>
      <c r="FU1113" s="0" t="n">
        <v>2</v>
      </c>
      <c r="FV1113" s="0" t="n">
        <v>0</v>
      </c>
      <c r="FW1113" s="0" t="n">
        <v>1</v>
      </c>
      <c r="FX1113" s="0" t="n">
        <v>0</v>
      </c>
      <c r="FY1113" s="0" t="n">
        <v>1</v>
      </c>
      <c r="FZ1113" s="0" t="n">
        <v>1</v>
      </c>
      <c r="GA1113" s="0" t="n">
        <v>0</v>
      </c>
      <c r="GB1113" s="0" t="n">
        <v>2</v>
      </c>
      <c r="GC1113" s="0" t="n">
        <v>1</v>
      </c>
      <c r="GD1113" s="0" t="n">
        <v>10</v>
      </c>
      <c r="GE1113" s="0" t="n">
        <v>0</v>
      </c>
      <c r="GF1113" s="0" t="n">
        <v>145</v>
      </c>
      <c r="GG1113" s="0" t="n">
        <v>13</v>
      </c>
      <c r="GH1113" s="0" t="n">
        <v>3</v>
      </c>
      <c r="GI1113" s="0" t="n">
        <v>426</v>
      </c>
      <c r="GJ1113" s="0" t="n">
        <v>2</v>
      </c>
      <c r="GK1113" s="0" t="n">
        <v>1</v>
      </c>
      <c r="GL1113" s="0" t="n">
        <v>2</v>
      </c>
      <c r="GM1113" s="0" t="n">
        <v>1</v>
      </c>
      <c r="GN1113" s="0" t="n">
        <v>1</v>
      </c>
      <c r="GO1113" s="0" t="n">
        <v>0</v>
      </c>
      <c r="GP1113" s="0" t="n">
        <v>0</v>
      </c>
      <c r="GQ1113" s="0" t="n">
        <v>0</v>
      </c>
      <c r="GR1113" s="0" t="n">
        <v>2</v>
      </c>
      <c r="GS1113" s="0" t="n">
        <v>3</v>
      </c>
      <c r="GT1113" s="0" t="n">
        <v>2</v>
      </c>
      <c r="GU1113" s="0" t="n">
        <v>0</v>
      </c>
      <c r="GV1113" s="0" t="n">
        <v>3</v>
      </c>
      <c r="GW1113" s="0" t="n">
        <v>1</v>
      </c>
      <c r="GX1113" s="0" t="n">
        <v>0</v>
      </c>
      <c r="GY1113" s="0" t="n">
        <v>0</v>
      </c>
      <c r="GZ1113" s="0" t="n">
        <v>1</v>
      </c>
      <c r="HA1113" s="0" t="n">
        <v>0</v>
      </c>
      <c r="HB1113" s="0" t="n">
        <v>6</v>
      </c>
      <c r="HC1113" s="0" t="n">
        <v>3</v>
      </c>
      <c r="HD1113" s="0" t="n">
        <v>0</v>
      </c>
      <c r="HE1113" s="0" t="n">
        <v>1</v>
      </c>
      <c r="HF1113" s="0" t="n">
        <v>2</v>
      </c>
      <c r="HG1113" s="0" t="n">
        <v>237</v>
      </c>
      <c r="HH1113" s="0" t="n">
        <v>3</v>
      </c>
      <c r="HI1113" s="0" t="n">
        <v>0</v>
      </c>
      <c r="HJ1113" s="0" t="n">
        <v>1</v>
      </c>
      <c r="HK1113" s="0" t="n">
        <v>2</v>
      </c>
      <c r="HL1113" s="0" t="n">
        <v>0</v>
      </c>
      <c r="HM1113" s="0" t="n">
        <v>1</v>
      </c>
      <c r="HN1113" s="0" t="n">
        <v>0</v>
      </c>
      <c r="HO1113" s="0" t="n">
        <v>2</v>
      </c>
      <c r="HP1113" s="0" t="n">
        <v>2</v>
      </c>
      <c r="HQ1113" s="0" t="n">
        <v>2</v>
      </c>
      <c r="HR1113" s="0" t="n">
        <v>0</v>
      </c>
      <c r="HS1113" s="0" t="n">
        <v>9</v>
      </c>
      <c r="HT1113" s="0" t="n">
        <v>0</v>
      </c>
      <c r="HU1113" s="0" t="n">
        <v>2</v>
      </c>
      <c r="HV1113" s="0" t="n">
        <v>2</v>
      </c>
      <c r="HW1113" s="0" t="n">
        <v>6</v>
      </c>
      <c r="HX1113" s="0" t="n">
        <v>9</v>
      </c>
      <c r="HY1113" s="0" t="n">
        <v>3</v>
      </c>
      <c r="HZ1113" s="0" t="n">
        <v>8</v>
      </c>
      <c r="IA1113" s="0" t="n">
        <v>0</v>
      </c>
      <c r="IB1113" s="0" t="n">
        <v>0</v>
      </c>
      <c r="IC1113" s="0" t="n">
        <v>7</v>
      </c>
      <c r="ID1113" s="0" t="n">
        <v>8</v>
      </c>
      <c r="IE1113" s="0" t="n">
        <v>0</v>
      </c>
      <c r="IF1113" s="0" t="n">
        <v>1</v>
      </c>
      <c r="IG1113" s="0" t="n">
        <v>1</v>
      </c>
      <c r="IH1113" s="0" t="n">
        <v>0</v>
      </c>
      <c r="II1113" s="0" t="n">
        <v>1</v>
      </c>
      <c r="IJ1113" s="0" t="n">
        <v>4</v>
      </c>
      <c r="IK1113" s="0" t="n">
        <v>28</v>
      </c>
      <c r="IL1113" s="0" t="n">
        <v>13</v>
      </c>
      <c r="IM1113" s="0" t="n">
        <v>65</v>
      </c>
      <c r="IN1113" s="0" t="n">
        <v>0</v>
      </c>
      <c r="IO1113" s="0" t="n">
        <v>43</v>
      </c>
      <c r="IP1113" s="0" t="n">
        <v>1</v>
      </c>
      <c r="IQ1113" s="0" t="n">
        <v>0</v>
      </c>
      <c r="IR1113" s="0" t="n">
        <v>3</v>
      </c>
      <c r="IS1113" s="0" t="n">
        <v>0</v>
      </c>
      <c r="IT1113" s="0" t="n">
        <v>127</v>
      </c>
      <c r="IU1113" s="0" t="n">
        <v>365</v>
      </c>
      <c r="IV1113" s="0" t="n">
        <f aca="false">SUM(C1113:IU1113)</f>
        <v>7956</v>
      </c>
    </row>
    <row r="1114" customFormat="false" ht="12.75" hidden="false" customHeight="false" outlineLevel="0" collapsed="false">
      <c r="A1114" s="45" t="n">
        <v>76606</v>
      </c>
      <c r="B1114" s="46" t="s">
        <v>1210</v>
      </c>
      <c r="C1114" s="0" t="n">
        <v>0</v>
      </c>
      <c r="D1114" s="0" t="n">
        <v>0</v>
      </c>
      <c r="E1114" s="0" t="n">
        <v>3</v>
      </c>
      <c r="F1114" s="0" t="n">
        <v>0</v>
      </c>
      <c r="G1114" s="0" t="n">
        <v>0</v>
      </c>
      <c r="H1114" s="0" t="n">
        <v>0</v>
      </c>
      <c r="I1114" s="0" t="n">
        <v>55</v>
      </c>
      <c r="J1114" s="0" t="n">
        <v>1</v>
      </c>
      <c r="K1114" s="0" t="n">
        <v>0</v>
      </c>
      <c r="L1114" s="0" t="n">
        <v>0</v>
      </c>
      <c r="M1114" s="0" t="n">
        <v>1</v>
      </c>
      <c r="N1114" s="0" t="n">
        <v>2</v>
      </c>
      <c r="O1114" s="0" t="n">
        <v>3</v>
      </c>
      <c r="P1114" s="0" t="n">
        <v>0</v>
      </c>
      <c r="Q1114" s="0" t="n">
        <v>1</v>
      </c>
      <c r="R1114" s="0" t="n">
        <v>1</v>
      </c>
      <c r="S1114" s="0" t="n">
        <v>0</v>
      </c>
      <c r="T1114" s="0" t="n">
        <v>1</v>
      </c>
      <c r="U1114" s="0" t="n">
        <v>1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1</v>
      </c>
      <c r="AA1114" s="0" t="n">
        <v>794</v>
      </c>
      <c r="AB1114" s="0" t="n">
        <v>3</v>
      </c>
      <c r="AC1114" s="0" t="n">
        <v>0</v>
      </c>
      <c r="AD1114" s="0" t="n">
        <v>0</v>
      </c>
      <c r="AE1114" s="0" t="n">
        <v>1</v>
      </c>
      <c r="AF1114" s="0" t="n">
        <v>13</v>
      </c>
      <c r="AG1114" s="0" t="n">
        <v>0</v>
      </c>
      <c r="AH1114" s="0" t="n">
        <v>1</v>
      </c>
      <c r="AI1114" s="0" t="n">
        <v>1</v>
      </c>
      <c r="AJ1114" s="0" t="n">
        <v>0</v>
      </c>
      <c r="AK1114" s="0" t="n">
        <v>5</v>
      </c>
      <c r="AL1114" s="0" t="n">
        <v>1</v>
      </c>
      <c r="AM1114" s="0" t="n">
        <v>0</v>
      </c>
      <c r="AN1114" s="0" t="n">
        <v>1</v>
      </c>
      <c r="AO1114" s="0" t="n">
        <v>0</v>
      </c>
      <c r="AP1114" s="0" t="n">
        <v>0</v>
      </c>
      <c r="AQ1114" s="0" t="n">
        <v>1</v>
      </c>
      <c r="AR1114" s="0" t="n">
        <v>0</v>
      </c>
      <c r="AS1114" s="0" t="n">
        <v>0</v>
      </c>
      <c r="AT1114" s="0" t="n">
        <v>1</v>
      </c>
      <c r="AU1114" s="0" t="n">
        <v>3</v>
      </c>
      <c r="AV1114" s="0" t="n">
        <v>0</v>
      </c>
      <c r="AW1114" s="0" t="n">
        <v>5</v>
      </c>
      <c r="AX1114" s="0" t="n">
        <v>0</v>
      </c>
      <c r="AY1114" s="0" t="n">
        <v>2</v>
      </c>
      <c r="AZ1114" s="0" t="n">
        <v>0</v>
      </c>
      <c r="BA1114" s="0" t="n">
        <v>0</v>
      </c>
      <c r="BB1114" s="0" t="n">
        <v>1</v>
      </c>
      <c r="BC1114" s="0" t="n">
        <v>1</v>
      </c>
      <c r="BD1114" s="0" t="n">
        <v>0</v>
      </c>
      <c r="BE1114" s="0" t="n">
        <v>2</v>
      </c>
      <c r="BF1114" s="0" t="n">
        <v>0</v>
      </c>
      <c r="BG1114" s="0" t="n">
        <v>2</v>
      </c>
      <c r="BH1114" s="0" t="n">
        <v>1</v>
      </c>
      <c r="BI1114" s="0" t="n">
        <v>1</v>
      </c>
      <c r="BJ1114" s="0" t="n">
        <v>1</v>
      </c>
      <c r="BK1114" s="0" t="n">
        <v>11</v>
      </c>
      <c r="BL1114" s="0" t="n">
        <v>2</v>
      </c>
      <c r="BM1114" s="0" t="n">
        <v>1</v>
      </c>
      <c r="BN1114" s="0" t="n">
        <v>1</v>
      </c>
      <c r="BO1114" s="0" t="n">
        <v>1</v>
      </c>
      <c r="BP1114" s="0" t="n">
        <v>0</v>
      </c>
      <c r="BQ1114" s="0" t="n">
        <v>0</v>
      </c>
      <c r="BR1114" s="0" t="n">
        <v>0</v>
      </c>
      <c r="BS1114" s="0" t="n">
        <v>2</v>
      </c>
      <c r="BT1114" s="0" t="n">
        <v>0</v>
      </c>
      <c r="BU1114" s="0" t="n">
        <v>0</v>
      </c>
      <c r="BV1114" s="0" t="n">
        <v>0</v>
      </c>
      <c r="BW1114" s="0" t="n">
        <v>4</v>
      </c>
      <c r="BX1114" s="0" t="n">
        <v>216</v>
      </c>
      <c r="BY1114" s="0" t="n">
        <v>145</v>
      </c>
      <c r="BZ1114" s="0" t="n">
        <v>1</v>
      </c>
      <c r="CA1114" s="0" t="n">
        <v>2</v>
      </c>
      <c r="CB1114" s="0" t="n">
        <v>4</v>
      </c>
      <c r="CC1114" s="0" t="n">
        <v>3</v>
      </c>
      <c r="CD1114" s="0" t="n">
        <v>0</v>
      </c>
      <c r="CE1114" s="0" t="n">
        <v>1</v>
      </c>
      <c r="CF1114" s="0" t="n">
        <v>2</v>
      </c>
      <c r="CG1114" s="0" t="n">
        <v>0</v>
      </c>
      <c r="CH1114" s="0" t="n">
        <v>1</v>
      </c>
      <c r="CI1114" s="0" t="n">
        <v>1</v>
      </c>
      <c r="CJ1114" s="0" t="n">
        <v>5</v>
      </c>
      <c r="CK1114" s="0" t="n">
        <v>3</v>
      </c>
      <c r="CL1114" s="0" t="n">
        <v>2</v>
      </c>
      <c r="CM1114" s="0" t="n">
        <v>535</v>
      </c>
      <c r="CN1114" s="0" t="n">
        <v>1</v>
      </c>
      <c r="CO1114" s="0" t="n">
        <v>3</v>
      </c>
      <c r="CP1114" s="0" t="n">
        <v>1</v>
      </c>
      <c r="CQ1114" s="0" t="n">
        <v>2</v>
      </c>
      <c r="CR1114" s="0" t="n">
        <v>0</v>
      </c>
      <c r="CS1114" s="0" t="n">
        <v>1</v>
      </c>
      <c r="CT1114" s="0" t="n">
        <v>1</v>
      </c>
      <c r="CU1114" s="0" t="n">
        <v>0</v>
      </c>
      <c r="CV1114" s="0" t="n">
        <v>5</v>
      </c>
      <c r="CW1114" s="0" t="n">
        <v>5</v>
      </c>
      <c r="CX1114" s="0" t="n">
        <v>0</v>
      </c>
      <c r="CY1114" s="44" t="n">
        <v>0</v>
      </c>
      <c r="CZ1114" s="0" t="n">
        <v>1</v>
      </c>
      <c r="DA1114" s="0" t="n">
        <v>6</v>
      </c>
      <c r="DB1114" s="0" t="n">
        <v>0</v>
      </c>
      <c r="DC1114" s="0" t="n">
        <v>2</v>
      </c>
      <c r="DD1114" s="0" t="n">
        <v>18</v>
      </c>
      <c r="DE1114" s="0" t="n">
        <v>0</v>
      </c>
      <c r="DF1114" s="0" t="n">
        <v>0</v>
      </c>
      <c r="DG1114" s="0" t="n">
        <v>2</v>
      </c>
      <c r="DH1114" s="0" t="n">
        <v>0</v>
      </c>
      <c r="DI1114" s="0" t="n">
        <v>2</v>
      </c>
      <c r="DJ1114" s="0" t="n">
        <v>0</v>
      </c>
      <c r="DK1114" s="0" t="n">
        <v>732</v>
      </c>
      <c r="DL1114" s="0" t="n">
        <v>3</v>
      </c>
      <c r="DM1114" s="0" t="n">
        <v>1</v>
      </c>
      <c r="DN1114" s="0" t="n">
        <v>0</v>
      </c>
      <c r="DO1114" s="0" t="n">
        <v>0</v>
      </c>
      <c r="DP1114" s="0" t="n">
        <v>0</v>
      </c>
      <c r="DQ1114" s="0" t="n">
        <v>0</v>
      </c>
      <c r="DR1114" s="0" t="n">
        <v>0</v>
      </c>
      <c r="DS1114" s="0" t="n">
        <v>1</v>
      </c>
      <c r="DT1114" s="0" t="n">
        <v>0</v>
      </c>
      <c r="DU1114" s="0" t="n">
        <v>1</v>
      </c>
      <c r="DV1114" s="0" t="n">
        <v>1</v>
      </c>
      <c r="DW1114" s="0" t="n">
        <v>3</v>
      </c>
      <c r="DX1114" s="0" t="n">
        <v>0</v>
      </c>
      <c r="DY1114" s="0" t="n">
        <v>0</v>
      </c>
      <c r="DZ1114" s="0" t="n">
        <v>0</v>
      </c>
      <c r="EA1114" s="0" t="n">
        <v>0</v>
      </c>
      <c r="EB1114" s="0" t="n">
        <v>0</v>
      </c>
      <c r="EC1114" s="0" t="n">
        <v>1</v>
      </c>
      <c r="ED1114" s="0" t="n">
        <v>0</v>
      </c>
      <c r="EE1114" s="0" t="n">
        <v>3</v>
      </c>
      <c r="EF1114" s="0" t="n">
        <v>0</v>
      </c>
      <c r="EG1114" s="0" t="n">
        <v>1</v>
      </c>
      <c r="EH1114" s="0" t="n">
        <v>12</v>
      </c>
      <c r="EI1114" s="0" t="n">
        <v>1</v>
      </c>
      <c r="EJ1114" s="0" t="n">
        <v>0</v>
      </c>
      <c r="EK1114" s="0" t="n">
        <v>1</v>
      </c>
      <c r="EL1114" s="0" t="n">
        <v>1</v>
      </c>
      <c r="EM1114" s="0" t="n">
        <v>0</v>
      </c>
      <c r="EN1114" s="0" t="n">
        <v>0</v>
      </c>
      <c r="EO1114" s="0" t="n">
        <v>0</v>
      </c>
      <c r="EP1114" s="0" t="n">
        <v>37</v>
      </c>
      <c r="EQ1114" s="0" t="n">
        <v>0</v>
      </c>
      <c r="ER1114" s="0" t="n">
        <v>0</v>
      </c>
      <c r="ES1114" s="0" t="n">
        <v>0</v>
      </c>
      <c r="ET1114" s="0" t="n">
        <v>1</v>
      </c>
      <c r="EU1114" s="0" t="n">
        <v>1</v>
      </c>
      <c r="EV1114" s="0" t="n">
        <v>0</v>
      </c>
      <c r="EW1114" s="0" t="n">
        <v>0</v>
      </c>
      <c r="EX1114" s="0" t="n">
        <v>0</v>
      </c>
      <c r="EY1114" s="0" t="n">
        <v>0</v>
      </c>
      <c r="EZ1114" s="0" t="n">
        <v>2</v>
      </c>
      <c r="FA1114" s="0" t="n">
        <v>0</v>
      </c>
      <c r="FB1114" s="0" t="n">
        <v>3</v>
      </c>
      <c r="FC1114" s="0" t="n">
        <v>2</v>
      </c>
      <c r="FD1114" s="0" t="n">
        <v>0</v>
      </c>
      <c r="FE1114" s="0" t="n">
        <v>0</v>
      </c>
      <c r="FF1114" s="0" t="n">
        <v>0</v>
      </c>
      <c r="FG1114" s="0" t="n">
        <v>3</v>
      </c>
      <c r="FH1114" s="0" t="n">
        <v>22</v>
      </c>
      <c r="FI1114" s="0" t="n">
        <v>1</v>
      </c>
      <c r="FJ1114" s="0" t="n">
        <v>1</v>
      </c>
      <c r="FK1114" s="0" t="n">
        <v>0</v>
      </c>
      <c r="FL1114" s="0" t="n">
        <v>0</v>
      </c>
      <c r="FM1114" s="0" t="n">
        <v>0</v>
      </c>
      <c r="FN1114" s="0" t="n">
        <v>2</v>
      </c>
      <c r="FO1114" s="0" t="n">
        <v>0</v>
      </c>
      <c r="FP1114" s="0" t="n">
        <v>0</v>
      </c>
      <c r="FQ1114" s="0" t="n">
        <v>0</v>
      </c>
      <c r="FR1114" s="0" t="n">
        <v>0</v>
      </c>
      <c r="FS1114" s="0" t="n">
        <v>5</v>
      </c>
      <c r="FT1114" s="0" t="n">
        <v>0</v>
      </c>
      <c r="FU1114" s="0" t="n">
        <v>0</v>
      </c>
      <c r="FV1114" s="0" t="n">
        <v>0</v>
      </c>
      <c r="FW1114" s="0" t="n">
        <v>1</v>
      </c>
      <c r="FX1114" s="0" t="n">
        <v>1</v>
      </c>
      <c r="FY1114" s="0" t="n">
        <v>0</v>
      </c>
      <c r="FZ1114" s="0" t="n">
        <v>0</v>
      </c>
      <c r="GA1114" s="0" t="n">
        <v>0</v>
      </c>
      <c r="GB1114" s="0" t="n">
        <v>0</v>
      </c>
      <c r="GC1114" s="0" t="n">
        <v>0</v>
      </c>
      <c r="GD1114" s="0" t="n">
        <v>0</v>
      </c>
      <c r="GE1114" s="0" t="n">
        <v>0</v>
      </c>
      <c r="GF1114" s="0" t="n">
        <v>7</v>
      </c>
      <c r="GG1114" s="0" t="n">
        <v>1</v>
      </c>
      <c r="GH1114" s="0" t="n">
        <v>0</v>
      </c>
      <c r="GI1114" s="0" t="n">
        <v>32</v>
      </c>
      <c r="GJ1114" s="0" t="n">
        <v>0</v>
      </c>
      <c r="GK1114" s="0" t="n">
        <v>0</v>
      </c>
      <c r="GL1114" s="0" t="n">
        <v>0</v>
      </c>
      <c r="GM1114" s="0" t="n">
        <v>0</v>
      </c>
      <c r="GN1114" s="0" t="n">
        <v>1</v>
      </c>
      <c r="GO1114" s="0" t="n">
        <v>0</v>
      </c>
      <c r="GP1114" s="0" t="n">
        <v>0</v>
      </c>
      <c r="GQ1114" s="0" t="n">
        <v>1</v>
      </c>
      <c r="GR1114" s="0" t="n">
        <v>1</v>
      </c>
      <c r="GS1114" s="0" t="n">
        <v>1</v>
      </c>
      <c r="GT1114" s="0" t="n">
        <v>7</v>
      </c>
      <c r="GU1114" s="0" t="n">
        <v>0</v>
      </c>
      <c r="GV1114" s="0" t="n">
        <v>0</v>
      </c>
      <c r="GW1114" s="0" t="n">
        <v>0</v>
      </c>
      <c r="GX1114" s="0" t="n">
        <v>0</v>
      </c>
      <c r="GY1114" s="0" t="n">
        <v>0</v>
      </c>
      <c r="GZ1114" s="0" t="n">
        <v>1</v>
      </c>
      <c r="HA1114" s="0" t="n">
        <v>0</v>
      </c>
      <c r="HB1114" s="0" t="n">
        <v>0</v>
      </c>
      <c r="HC1114" s="0" t="n">
        <v>1</v>
      </c>
      <c r="HD1114" s="0" t="n">
        <v>0</v>
      </c>
      <c r="HE1114" s="0" t="n">
        <v>0</v>
      </c>
      <c r="HF1114" s="0" t="n">
        <v>1</v>
      </c>
      <c r="HG1114" s="0" t="n">
        <v>28</v>
      </c>
      <c r="HH1114" s="0" t="n">
        <v>0</v>
      </c>
      <c r="HI1114" s="0" t="n">
        <v>0</v>
      </c>
      <c r="HJ1114" s="0" t="n">
        <v>0</v>
      </c>
      <c r="HK1114" s="0" t="n">
        <v>0</v>
      </c>
      <c r="HL1114" s="0" t="n">
        <v>0</v>
      </c>
      <c r="HM1114" s="0" t="n">
        <v>0</v>
      </c>
      <c r="HN1114" s="0" t="n">
        <v>0</v>
      </c>
      <c r="HO1114" s="0" t="n">
        <v>0</v>
      </c>
      <c r="HP1114" s="0" t="n">
        <v>0</v>
      </c>
      <c r="HQ1114" s="0" t="n">
        <v>0</v>
      </c>
      <c r="HR1114" s="0" t="n">
        <v>0</v>
      </c>
      <c r="HS1114" s="0" t="n">
        <v>0</v>
      </c>
      <c r="HT1114" s="0" t="n">
        <v>0</v>
      </c>
      <c r="HU1114" s="0" t="n">
        <v>1</v>
      </c>
      <c r="HV1114" s="0" t="n">
        <v>0</v>
      </c>
      <c r="HW1114" s="0" t="n">
        <v>0</v>
      </c>
      <c r="HX1114" s="0" t="n">
        <v>1</v>
      </c>
      <c r="HY1114" s="0" t="n">
        <v>3</v>
      </c>
      <c r="HZ1114" s="0" t="n">
        <v>1</v>
      </c>
      <c r="IA1114" s="0" t="n">
        <v>1</v>
      </c>
      <c r="IB1114" s="0" t="n">
        <v>0</v>
      </c>
      <c r="IC1114" s="0" t="n">
        <v>1</v>
      </c>
      <c r="ID1114" s="0" t="n">
        <v>0</v>
      </c>
      <c r="IE1114" s="0" t="n">
        <v>0</v>
      </c>
      <c r="IF1114" s="0" t="n">
        <v>0</v>
      </c>
      <c r="IG1114" s="0" t="n">
        <v>0</v>
      </c>
      <c r="IH1114" s="0" t="n">
        <v>1</v>
      </c>
      <c r="II1114" s="0" t="n">
        <v>1</v>
      </c>
      <c r="IJ1114" s="0" t="n">
        <v>1</v>
      </c>
      <c r="IK1114" s="0" t="n">
        <v>1</v>
      </c>
      <c r="IL1114" s="0" t="n">
        <v>0</v>
      </c>
      <c r="IM1114" s="0" t="n">
        <v>6</v>
      </c>
      <c r="IN1114" s="0" t="n">
        <v>0</v>
      </c>
      <c r="IO1114" s="0" t="n">
        <v>0</v>
      </c>
      <c r="IP1114" s="0" t="n">
        <v>0</v>
      </c>
      <c r="IQ1114" s="0" t="n">
        <v>2</v>
      </c>
      <c r="IR1114" s="0" t="n">
        <v>0</v>
      </c>
      <c r="IS1114" s="0" t="n">
        <v>0</v>
      </c>
      <c r="IT1114" s="0" t="n">
        <v>38</v>
      </c>
      <c r="IU1114" s="0" t="n">
        <v>136</v>
      </c>
      <c r="IV1114" s="0" t="n">
        <f aca="false">SUM(C1114:IU1114)</f>
        <v>3024</v>
      </c>
    </row>
    <row r="1115" customFormat="false" ht="12.75" hidden="false" customHeight="false" outlineLevel="0" collapsed="false">
      <c r="A1115" s="45" t="n">
        <v>76616</v>
      </c>
      <c r="B1115" s="46" t="s">
        <v>1524</v>
      </c>
      <c r="C1115" s="0" t="n">
        <v>0</v>
      </c>
      <c r="D1115" s="0" t="n">
        <v>0</v>
      </c>
      <c r="E1115" s="0" t="n">
        <v>0</v>
      </c>
      <c r="F1115" s="0" t="n">
        <v>1</v>
      </c>
      <c r="G1115" s="0" t="n">
        <v>0</v>
      </c>
      <c r="H1115" s="0" t="n">
        <v>0</v>
      </c>
      <c r="I1115" s="0" t="n">
        <v>6</v>
      </c>
      <c r="J1115" s="0" t="n">
        <v>0</v>
      </c>
      <c r="K1115" s="0" t="n">
        <v>0</v>
      </c>
      <c r="L1115" s="0" t="n">
        <v>1</v>
      </c>
      <c r="M1115" s="0" t="n">
        <v>0</v>
      </c>
      <c r="N1115" s="0" t="n">
        <v>2</v>
      </c>
      <c r="O1115" s="0" t="n">
        <v>9</v>
      </c>
      <c r="P1115" s="0" t="n">
        <v>2</v>
      </c>
      <c r="Q1115" s="0" t="n">
        <v>2</v>
      </c>
      <c r="R1115" s="0" t="n">
        <v>0</v>
      </c>
      <c r="S1115" s="0" t="n">
        <v>1</v>
      </c>
      <c r="T1115" s="0" t="n">
        <v>2</v>
      </c>
      <c r="U1115" s="0" t="n">
        <v>0</v>
      </c>
      <c r="V1115" s="0" t="n">
        <v>1</v>
      </c>
      <c r="W1115" s="0" t="n">
        <v>0</v>
      </c>
      <c r="X1115" s="0" t="n">
        <v>0</v>
      </c>
      <c r="Y1115" s="0" t="n">
        <v>0</v>
      </c>
      <c r="Z1115" s="0" t="n">
        <v>2</v>
      </c>
      <c r="AA1115" s="0" t="n">
        <v>1083</v>
      </c>
      <c r="AB1115" s="0" t="n">
        <v>5</v>
      </c>
      <c r="AC1115" s="0" t="n">
        <v>0</v>
      </c>
      <c r="AD1115" s="0" t="n">
        <v>0</v>
      </c>
      <c r="AE1115" s="0" t="n">
        <v>4</v>
      </c>
      <c r="AF1115" s="0" t="n">
        <v>0</v>
      </c>
      <c r="AG1115" s="0" t="n">
        <v>1</v>
      </c>
      <c r="AH1115" s="0" t="n">
        <v>0</v>
      </c>
      <c r="AI1115" s="0" t="n">
        <v>6</v>
      </c>
      <c r="AJ1115" s="0" t="n">
        <v>2</v>
      </c>
      <c r="AK1115" s="0" t="n">
        <v>3</v>
      </c>
      <c r="AL1115" s="0" t="n">
        <v>0</v>
      </c>
      <c r="AM1115" s="0" t="n">
        <v>1</v>
      </c>
      <c r="AN1115" s="0" t="n">
        <v>2</v>
      </c>
      <c r="AO1115" s="0" t="n">
        <v>1</v>
      </c>
      <c r="AP1115" s="0" t="n">
        <v>0</v>
      </c>
      <c r="AQ1115" s="0" t="n">
        <v>0</v>
      </c>
      <c r="AR1115" s="0" t="n">
        <v>0</v>
      </c>
      <c r="AS1115" s="0" t="n">
        <v>0</v>
      </c>
      <c r="AT1115" s="0" t="n">
        <v>3</v>
      </c>
      <c r="AU1115" s="0" t="n">
        <v>3</v>
      </c>
      <c r="AV1115" s="0" t="n">
        <v>0</v>
      </c>
      <c r="AW1115" s="0" t="n">
        <v>11</v>
      </c>
      <c r="AX1115" s="0" t="n">
        <v>5</v>
      </c>
      <c r="AY1115" s="0" t="n">
        <v>4</v>
      </c>
      <c r="AZ1115" s="0" t="n">
        <v>2</v>
      </c>
      <c r="BA1115" s="0" t="n">
        <v>0</v>
      </c>
      <c r="BB1115" s="0" t="n">
        <v>4</v>
      </c>
      <c r="BC1115" s="0" t="n">
        <v>3</v>
      </c>
      <c r="BD1115" s="0" t="n">
        <v>2</v>
      </c>
      <c r="BE1115" s="0" t="n">
        <v>1</v>
      </c>
      <c r="BF1115" s="0" t="n">
        <v>2</v>
      </c>
      <c r="BG1115" s="0" t="n">
        <v>1</v>
      </c>
      <c r="BH1115" s="0" t="n">
        <v>0</v>
      </c>
      <c r="BI1115" s="0" t="n">
        <v>2</v>
      </c>
      <c r="BJ1115" s="0" t="n">
        <v>0</v>
      </c>
      <c r="BK1115" s="0" t="n">
        <v>12</v>
      </c>
      <c r="BL1115" s="0" t="n">
        <v>1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4</v>
      </c>
      <c r="BT1115" s="0" t="n">
        <v>0</v>
      </c>
      <c r="BU1115" s="0" t="n">
        <v>1</v>
      </c>
      <c r="BV1115" s="0" t="n">
        <v>0</v>
      </c>
      <c r="BW1115" s="0" t="n">
        <v>0</v>
      </c>
      <c r="BX1115" s="0" t="n">
        <v>4</v>
      </c>
      <c r="BY1115" s="0" t="n">
        <v>16</v>
      </c>
      <c r="BZ1115" s="0" t="n">
        <v>2</v>
      </c>
      <c r="CA1115" s="0" t="n">
        <v>1</v>
      </c>
      <c r="CB1115" s="0" t="n">
        <v>2</v>
      </c>
      <c r="CC1115" s="0" t="n">
        <v>4</v>
      </c>
      <c r="CD1115" s="0" t="n">
        <v>1</v>
      </c>
      <c r="CE1115" s="0" t="n">
        <v>2</v>
      </c>
      <c r="CF1115" s="0" t="n">
        <v>4</v>
      </c>
      <c r="CG1115" s="0" t="n">
        <v>1</v>
      </c>
      <c r="CH1115" s="0" t="n">
        <v>1</v>
      </c>
      <c r="CI1115" s="0" t="n">
        <v>0</v>
      </c>
      <c r="CJ1115" s="0" t="n">
        <v>5</v>
      </c>
      <c r="CK1115" s="0" t="n">
        <v>2</v>
      </c>
      <c r="CL1115" s="0" t="n">
        <v>1</v>
      </c>
      <c r="CM1115" s="0" t="n">
        <v>437</v>
      </c>
      <c r="CN1115" s="0" t="n">
        <v>3</v>
      </c>
      <c r="CO1115" s="0" t="n">
        <v>301</v>
      </c>
      <c r="CP1115" s="0" t="n">
        <v>0</v>
      </c>
      <c r="CQ1115" s="0" t="n">
        <v>2</v>
      </c>
      <c r="CR1115" s="0" t="n">
        <v>2</v>
      </c>
      <c r="CS1115" s="0" t="n">
        <v>2</v>
      </c>
      <c r="CT1115" s="0" t="n">
        <v>2</v>
      </c>
      <c r="CU1115" s="0" t="n">
        <v>1</v>
      </c>
      <c r="CV1115" s="0" t="n">
        <v>7</v>
      </c>
      <c r="CW1115" s="0" t="n">
        <v>2</v>
      </c>
      <c r="CX1115" s="0" t="n">
        <v>0</v>
      </c>
      <c r="CY1115" s="44" t="n">
        <v>1</v>
      </c>
      <c r="CZ1115" s="0" t="n">
        <v>1</v>
      </c>
      <c r="DA1115" s="0" t="n">
        <v>1</v>
      </c>
      <c r="DB1115" s="0" t="n">
        <v>0</v>
      </c>
      <c r="DC1115" s="0" t="n">
        <v>1</v>
      </c>
      <c r="DD1115" s="0" t="n">
        <v>1</v>
      </c>
      <c r="DE1115" s="0" t="n">
        <v>0</v>
      </c>
      <c r="DF1115" s="0" t="n">
        <v>0</v>
      </c>
      <c r="DG1115" s="0" t="n">
        <v>0</v>
      </c>
      <c r="DH1115" s="0" t="n">
        <v>0</v>
      </c>
      <c r="DI1115" s="0" t="n">
        <v>0</v>
      </c>
      <c r="DJ1115" s="0" t="n">
        <v>0</v>
      </c>
      <c r="DK1115" s="0" t="n">
        <v>10</v>
      </c>
      <c r="DL1115" s="0" t="n">
        <v>7</v>
      </c>
      <c r="DM1115" s="0" t="n">
        <v>1</v>
      </c>
      <c r="DN1115" s="0" t="n">
        <v>1</v>
      </c>
      <c r="DO1115" s="0" t="n">
        <v>1</v>
      </c>
      <c r="DP1115" s="0" t="n">
        <v>0</v>
      </c>
      <c r="DQ1115" s="0" t="n">
        <v>0</v>
      </c>
      <c r="DR1115" s="0" t="n">
        <v>0</v>
      </c>
      <c r="DS1115" s="0" t="n">
        <v>1</v>
      </c>
      <c r="DT1115" s="0" t="n">
        <v>2</v>
      </c>
      <c r="DU1115" s="0" t="n">
        <v>0</v>
      </c>
      <c r="DV1115" s="0" t="n">
        <v>0</v>
      </c>
      <c r="DW1115" s="0" t="n">
        <v>10</v>
      </c>
      <c r="DX1115" s="0" t="n">
        <v>1</v>
      </c>
      <c r="DY1115" s="0" t="n">
        <v>0</v>
      </c>
      <c r="DZ1115" s="0" t="n">
        <v>23</v>
      </c>
      <c r="EA1115" s="0" t="n">
        <v>1</v>
      </c>
      <c r="EB1115" s="0" t="n">
        <v>1</v>
      </c>
      <c r="EC1115" s="0" t="n">
        <v>0</v>
      </c>
      <c r="ED1115" s="0" t="n">
        <v>0</v>
      </c>
      <c r="EE1115" s="0" t="n">
        <v>0</v>
      </c>
      <c r="EF1115" s="0" t="n">
        <v>0</v>
      </c>
      <c r="EG1115" s="0" t="n">
        <v>1</v>
      </c>
      <c r="EH1115" s="0" t="n">
        <v>0</v>
      </c>
      <c r="EI1115" s="0" t="n">
        <v>2</v>
      </c>
      <c r="EJ1115" s="0" t="n">
        <v>1</v>
      </c>
      <c r="EK1115" s="0" t="n">
        <v>9</v>
      </c>
      <c r="EL1115" s="0" t="n">
        <v>4</v>
      </c>
      <c r="EM1115" s="0" t="n">
        <v>0</v>
      </c>
      <c r="EN1115" s="0" t="n">
        <v>0</v>
      </c>
      <c r="EO1115" s="0" t="n">
        <v>0</v>
      </c>
      <c r="EP1115" s="0" t="n">
        <v>20</v>
      </c>
      <c r="EQ1115" s="0" t="n">
        <v>1</v>
      </c>
      <c r="ER1115" s="0" t="n">
        <v>1</v>
      </c>
      <c r="ES1115" s="0" t="n">
        <v>6</v>
      </c>
      <c r="ET1115" s="0" t="n">
        <v>0</v>
      </c>
      <c r="EU1115" s="0" t="n">
        <v>0</v>
      </c>
      <c r="EV1115" s="0" t="n">
        <v>0</v>
      </c>
      <c r="EW1115" s="0" t="n">
        <v>0</v>
      </c>
      <c r="EX1115" s="0" t="n">
        <v>0</v>
      </c>
      <c r="EY1115" s="0" t="n">
        <v>1</v>
      </c>
      <c r="EZ1115" s="0" t="n">
        <v>0</v>
      </c>
      <c r="FA1115" s="0" t="n">
        <v>3</v>
      </c>
      <c r="FB1115" s="0" t="n">
        <v>8</v>
      </c>
      <c r="FC1115" s="0" t="n">
        <v>1</v>
      </c>
      <c r="FD1115" s="0" t="n">
        <v>1</v>
      </c>
      <c r="FE1115" s="0" t="n">
        <v>0</v>
      </c>
      <c r="FF1115" s="0" t="n">
        <v>0</v>
      </c>
      <c r="FG1115" s="0" t="n">
        <v>1</v>
      </c>
      <c r="FH1115" s="0" t="n">
        <v>29</v>
      </c>
      <c r="FI1115" s="0" t="n">
        <v>0</v>
      </c>
      <c r="FJ1115" s="0" t="n">
        <v>0</v>
      </c>
      <c r="FK1115" s="0" t="n">
        <v>1</v>
      </c>
      <c r="FL1115" s="0" t="n">
        <v>0</v>
      </c>
      <c r="FM1115" s="0" t="n">
        <v>0</v>
      </c>
      <c r="FN1115" s="0" t="n">
        <v>1</v>
      </c>
      <c r="FO1115" s="0" t="n">
        <v>1</v>
      </c>
      <c r="FP1115" s="0" t="n">
        <v>0</v>
      </c>
      <c r="FQ1115" s="0" t="n">
        <v>0</v>
      </c>
      <c r="FR1115" s="0" t="n">
        <v>2</v>
      </c>
      <c r="FS1115" s="0" t="n">
        <v>0</v>
      </c>
      <c r="FT1115" s="0" t="n">
        <v>2</v>
      </c>
      <c r="FU1115" s="0" t="n">
        <v>0</v>
      </c>
      <c r="FV1115" s="0" t="n">
        <v>0</v>
      </c>
      <c r="FW1115" s="0" t="n">
        <v>0</v>
      </c>
      <c r="FX1115" s="0" t="n">
        <v>0</v>
      </c>
      <c r="FY1115" s="0" t="n">
        <v>2</v>
      </c>
      <c r="FZ1115" s="0" t="n">
        <v>2</v>
      </c>
      <c r="GA1115" s="0" t="n">
        <v>1</v>
      </c>
      <c r="GB1115" s="0" t="n">
        <v>1</v>
      </c>
      <c r="GC1115" s="0" t="n">
        <v>0</v>
      </c>
      <c r="GD1115" s="0" t="n">
        <v>0</v>
      </c>
      <c r="GE1115" s="0" t="n">
        <v>0</v>
      </c>
      <c r="GF1115" s="0" t="n">
        <v>2</v>
      </c>
      <c r="GG1115" s="0" t="n">
        <v>5</v>
      </c>
      <c r="GH1115" s="0" t="n">
        <v>0</v>
      </c>
      <c r="GI1115" s="0" t="n">
        <v>17</v>
      </c>
      <c r="GJ1115" s="0" t="n">
        <v>0</v>
      </c>
      <c r="GK1115" s="0" t="n">
        <v>1</v>
      </c>
      <c r="GL1115" s="0" t="n">
        <v>0</v>
      </c>
      <c r="GM1115" s="0" t="n">
        <v>0</v>
      </c>
      <c r="GN1115" s="0" t="n">
        <v>0</v>
      </c>
      <c r="GO1115" s="0" t="n">
        <v>0</v>
      </c>
      <c r="GP1115" s="0" t="n">
        <v>0</v>
      </c>
      <c r="GQ1115" s="0" t="n">
        <v>2</v>
      </c>
      <c r="GR1115" s="0" t="n">
        <v>1</v>
      </c>
      <c r="GS1115" s="0" t="n">
        <v>4</v>
      </c>
      <c r="GT1115" s="0" t="n">
        <v>5</v>
      </c>
      <c r="GU1115" s="0" t="n">
        <v>0</v>
      </c>
      <c r="GV1115" s="0" t="n">
        <v>0</v>
      </c>
      <c r="GW1115" s="0" t="n">
        <v>6</v>
      </c>
      <c r="GX1115" s="0" t="n">
        <v>2</v>
      </c>
      <c r="GY1115" s="0" t="n">
        <v>1</v>
      </c>
      <c r="GZ1115" s="0" t="n">
        <v>2</v>
      </c>
      <c r="HA1115" s="0" t="n">
        <v>1</v>
      </c>
      <c r="HB1115" s="0" t="n">
        <v>2</v>
      </c>
      <c r="HC1115" s="0" t="n">
        <v>12</v>
      </c>
      <c r="HD1115" s="0" t="n">
        <v>0</v>
      </c>
      <c r="HE1115" s="0" t="n">
        <v>0</v>
      </c>
      <c r="HF1115" s="0" t="n">
        <v>2</v>
      </c>
      <c r="HG1115" s="0" t="n">
        <v>1047</v>
      </c>
      <c r="HH1115" s="0" t="n">
        <v>3</v>
      </c>
      <c r="HI1115" s="0" t="n">
        <v>4</v>
      </c>
      <c r="HJ1115" s="0" t="n">
        <v>1</v>
      </c>
      <c r="HK1115" s="0" t="n">
        <v>2</v>
      </c>
      <c r="HL1115" s="0" t="n">
        <v>1</v>
      </c>
      <c r="HM1115" s="0" t="n">
        <v>1</v>
      </c>
      <c r="HN1115" s="0" t="n">
        <v>0</v>
      </c>
      <c r="HO1115" s="0" t="n">
        <v>3</v>
      </c>
      <c r="HP1115" s="0" t="n">
        <v>2</v>
      </c>
      <c r="HQ1115" s="0" t="n">
        <v>5</v>
      </c>
      <c r="HR1115" s="0" t="n">
        <v>2</v>
      </c>
      <c r="HS1115" s="0" t="n">
        <v>222</v>
      </c>
      <c r="HT1115" s="0" t="n">
        <v>1</v>
      </c>
      <c r="HU1115" s="0" t="n">
        <v>1</v>
      </c>
      <c r="HV1115" s="0" t="n">
        <v>1</v>
      </c>
      <c r="HW1115" s="0" t="n">
        <v>1</v>
      </c>
      <c r="HX1115" s="0" t="n">
        <v>2</v>
      </c>
      <c r="HY1115" s="0" t="n">
        <v>4</v>
      </c>
      <c r="HZ1115" s="0" t="n">
        <v>2</v>
      </c>
      <c r="IA1115" s="0" t="n">
        <v>1</v>
      </c>
      <c r="IB1115" s="0" t="n">
        <v>1</v>
      </c>
      <c r="IC1115" s="0" t="n">
        <v>0</v>
      </c>
      <c r="ID1115" s="0" t="n">
        <v>1</v>
      </c>
      <c r="IE1115" s="0" t="n">
        <v>0</v>
      </c>
      <c r="IF1115" s="0" t="n">
        <v>0</v>
      </c>
      <c r="IG1115" s="0" t="n">
        <v>0</v>
      </c>
      <c r="IH1115" s="0" t="n">
        <v>1</v>
      </c>
      <c r="II1115" s="0" t="n">
        <v>1</v>
      </c>
      <c r="IJ1115" s="0" t="n">
        <v>4</v>
      </c>
      <c r="IK1115" s="0" t="n">
        <v>2</v>
      </c>
      <c r="IL1115" s="0" t="n">
        <v>5</v>
      </c>
      <c r="IM1115" s="0" t="n">
        <v>73</v>
      </c>
      <c r="IN1115" s="0" t="n">
        <v>0</v>
      </c>
      <c r="IO1115" s="0" t="n">
        <v>1</v>
      </c>
      <c r="IP1115" s="0" t="n">
        <v>1</v>
      </c>
      <c r="IQ1115" s="0" t="n">
        <v>0</v>
      </c>
      <c r="IR1115" s="0" t="n">
        <v>0</v>
      </c>
      <c r="IS1115" s="0" t="n">
        <v>3</v>
      </c>
      <c r="IT1115" s="0" t="n">
        <v>33</v>
      </c>
      <c r="IU1115" s="0" t="n">
        <v>233</v>
      </c>
      <c r="IV1115" s="0" t="n">
        <f aca="false">SUM(C1115:IU1115)</f>
        <v>3899</v>
      </c>
    </row>
    <row r="1116" customFormat="false" ht="12.75" hidden="false" customHeight="false" outlineLevel="0" collapsed="false">
      <c r="A1116" s="45" t="n">
        <v>76622</v>
      </c>
      <c r="B1116" s="46" t="s">
        <v>1525</v>
      </c>
      <c r="C1116" s="0" t="n">
        <v>0</v>
      </c>
      <c r="D1116" s="0" t="n">
        <v>0</v>
      </c>
      <c r="E1116" s="0" t="n">
        <v>2</v>
      </c>
      <c r="F1116" s="0" t="n">
        <v>2</v>
      </c>
      <c r="G1116" s="0" t="n">
        <v>1</v>
      </c>
      <c r="H1116" s="0" t="n">
        <v>1</v>
      </c>
      <c r="I1116" s="0" t="n">
        <v>177</v>
      </c>
      <c r="J1116" s="0" t="n">
        <v>1</v>
      </c>
      <c r="K1116" s="0" t="n">
        <v>1</v>
      </c>
      <c r="L1116" s="0" t="n">
        <v>1</v>
      </c>
      <c r="M1116" s="0" t="n">
        <v>1</v>
      </c>
      <c r="N1116" s="0" t="n">
        <v>1</v>
      </c>
      <c r="O1116" s="0" t="n">
        <v>26</v>
      </c>
      <c r="P1116" s="0" t="n">
        <v>2</v>
      </c>
      <c r="Q1116" s="0" t="n">
        <v>3</v>
      </c>
      <c r="R1116" s="0" t="n">
        <v>4</v>
      </c>
      <c r="S1116" s="0" t="n">
        <v>6</v>
      </c>
      <c r="T1116" s="0" t="n">
        <v>2</v>
      </c>
      <c r="U1116" s="0" t="n">
        <v>2</v>
      </c>
      <c r="V1116" s="0" t="n">
        <v>3</v>
      </c>
      <c r="W1116" s="0" t="n">
        <v>11</v>
      </c>
      <c r="X1116" s="0" t="n">
        <v>1</v>
      </c>
      <c r="Y1116" s="0" t="n">
        <v>8</v>
      </c>
      <c r="Z1116" s="0" t="n">
        <v>4</v>
      </c>
      <c r="AA1116" s="0" t="n">
        <v>1297</v>
      </c>
      <c r="AB1116" s="0" t="n">
        <v>2</v>
      </c>
      <c r="AC1116" s="0" t="n">
        <v>1</v>
      </c>
      <c r="AD1116" s="0" t="n">
        <v>2</v>
      </c>
      <c r="AE1116" s="0" t="n">
        <v>1</v>
      </c>
      <c r="AF1116" s="0" t="n">
        <v>3</v>
      </c>
      <c r="AG1116" s="0" t="n">
        <v>4</v>
      </c>
      <c r="AH1116" s="0" t="n">
        <v>8</v>
      </c>
      <c r="AI1116" s="0" t="n">
        <v>4</v>
      </c>
      <c r="AJ1116" s="0" t="n">
        <v>1</v>
      </c>
      <c r="AK1116" s="0" t="n">
        <v>7</v>
      </c>
      <c r="AL1116" s="0" t="n">
        <v>1</v>
      </c>
      <c r="AM1116" s="0" t="n">
        <v>1</v>
      </c>
      <c r="AN1116" s="0" t="n">
        <v>0</v>
      </c>
      <c r="AO1116" s="0" t="n">
        <v>1</v>
      </c>
      <c r="AP1116" s="0" t="n">
        <v>2</v>
      </c>
      <c r="AQ1116" s="0" t="n">
        <v>0</v>
      </c>
      <c r="AR1116" s="0" t="n">
        <v>4</v>
      </c>
      <c r="AS1116" s="0" t="n">
        <v>0</v>
      </c>
      <c r="AT1116" s="0" t="n">
        <v>2</v>
      </c>
      <c r="AU1116" s="0" t="n">
        <v>3</v>
      </c>
      <c r="AV1116" s="0" t="n">
        <v>2</v>
      </c>
      <c r="AW1116" s="0" t="n">
        <v>38</v>
      </c>
      <c r="AX1116" s="0" t="n">
        <v>48</v>
      </c>
      <c r="AY1116" s="0" t="n">
        <v>4</v>
      </c>
      <c r="AZ1116" s="0" t="n">
        <v>10</v>
      </c>
      <c r="BA1116" s="0" t="n">
        <v>1</v>
      </c>
      <c r="BB1116" s="0" t="n">
        <v>4</v>
      </c>
      <c r="BC1116" s="0" t="n">
        <v>2</v>
      </c>
      <c r="BD1116" s="0" t="n">
        <v>1</v>
      </c>
      <c r="BE1116" s="0" t="n">
        <v>5</v>
      </c>
      <c r="BF1116" s="0" t="n">
        <v>3</v>
      </c>
      <c r="BG1116" s="0" t="n">
        <v>1</v>
      </c>
      <c r="BH1116" s="0" t="n">
        <v>3</v>
      </c>
      <c r="BI1116" s="0" t="n">
        <v>0</v>
      </c>
      <c r="BJ1116" s="0" t="n">
        <v>1</v>
      </c>
      <c r="BK1116" s="0" t="n">
        <v>66</v>
      </c>
      <c r="BL1116" s="0" t="n">
        <v>4</v>
      </c>
      <c r="BM1116" s="0" t="n">
        <v>1</v>
      </c>
      <c r="BN1116" s="0" t="n">
        <v>0</v>
      </c>
      <c r="BO1116" s="0" t="n">
        <v>5</v>
      </c>
      <c r="BP1116" s="0" t="n">
        <v>0</v>
      </c>
      <c r="BQ1116" s="0" t="n">
        <v>0</v>
      </c>
      <c r="BR1116" s="0" t="n">
        <v>0</v>
      </c>
      <c r="BS1116" s="0" t="n">
        <v>3</v>
      </c>
      <c r="BT1116" s="0" t="n">
        <v>0</v>
      </c>
      <c r="BU1116" s="0" t="n">
        <v>2</v>
      </c>
      <c r="BV1116" s="0" t="n">
        <v>0</v>
      </c>
      <c r="BW1116" s="0" t="n">
        <v>1</v>
      </c>
      <c r="BX1116" s="0" t="n">
        <v>10</v>
      </c>
      <c r="BY1116" s="0" t="n">
        <v>517</v>
      </c>
      <c r="BZ1116" s="0" t="n">
        <v>4</v>
      </c>
      <c r="CA1116" s="0" t="n">
        <v>1</v>
      </c>
      <c r="CB1116" s="0" t="n">
        <v>4</v>
      </c>
      <c r="CC1116" s="0" t="n">
        <v>0</v>
      </c>
      <c r="CD1116" s="0" t="n">
        <v>1</v>
      </c>
      <c r="CE1116" s="0" t="n">
        <v>7</v>
      </c>
      <c r="CF1116" s="0" t="n">
        <v>2</v>
      </c>
      <c r="CG1116" s="0" t="n">
        <v>0</v>
      </c>
      <c r="CH1116" s="0" t="n">
        <v>4</v>
      </c>
      <c r="CI1116" s="0" t="n">
        <v>3</v>
      </c>
      <c r="CJ1116" s="0" t="n">
        <v>29</v>
      </c>
      <c r="CK1116" s="0" t="n">
        <v>10</v>
      </c>
      <c r="CL1116" s="0" t="n">
        <v>3</v>
      </c>
      <c r="CM1116" s="0" t="n">
        <v>969</v>
      </c>
      <c r="CN1116" s="0" t="n">
        <v>1</v>
      </c>
      <c r="CO1116" s="0" t="n">
        <v>21</v>
      </c>
      <c r="CP1116" s="0" t="n">
        <v>3</v>
      </c>
      <c r="CQ1116" s="0" t="n">
        <v>4</v>
      </c>
      <c r="CR1116" s="0" t="n">
        <v>4</v>
      </c>
      <c r="CS1116" s="0" t="n">
        <v>1</v>
      </c>
      <c r="CT1116" s="0" t="n">
        <v>1</v>
      </c>
      <c r="CU1116" s="0" t="n">
        <v>1</v>
      </c>
      <c r="CV1116" s="0" t="n">
        <v>10</v>
      </c>
      <c r="CW1116" s="0" t="n">
        <v>3</v>
      </c>
      <c r="CX1116" s="0" t="n">
        <v>0</v>
      </c>
      <c r="CY1116" s="44" t="n">
        <v>1</v>
      </c>
      <c r="CZ1116" s="0" t="n">
        <v>2</v>
      </c>
      <c r="DA1116" s="0" t="n">
        <v>1</v>
      </c>
      <c r="DB1116" s="0" t="n">
        <v>0</v>
      </c>
      <c r="DC1116" s="0" t="n">
        <v>3</v>
      </c>
      <c r="DD1116" s="0" t="n">
        <v>17</v>
      </c>
      <c r="DE1116" s="0" t="n">
        <v>1</v>
      </c>
      <c r="DF1116" s="0" t="n">
        <v>1</v>
      </c>
      <c r="DG1116" s="0" t="n">
        <v>0</v>
      </c>
      <c r="DH1116" s="0" t="n">
        <v>0</v>
      </c>
      <c r="DI1116" s="0" t="n">
        <v>1</v>
      </c>
      <c r="DJ1116" s="0" t="n">
        <v>1</v>
      </c>
      <c r="DK1116" s="0" t="n">
        <v>16</v>
      </c>
      <c r="DL1116" s="0" t="n">
        <v>8</v>
      </c>
      <c r="DM1116" s="0" t="n">
        <v>0</v>
      </c>
      <c r="DN1116" s="0" t="n">
        <v>1</v>
      </c>
      <c r="DO1116" s="0" t="n">
        <v>1</v>
      </c>
      <c r="DP1116" s="0" t="n">
        <v>2</v>
      </c>
      <c r="DQ1116" s="0" t="n">
        <v>1</v>
      </c>
      <c r="DR1116" s="0" t="n">
        <v>0</v>
      </c>
      <c r="DS1116" s="0" t="n">
        <v>0</v>
      </c>
      <c r="DT1116" s="0" t="n">
        <v>0</v>
      </c>
      <c r="DU1116" s="0" t="n">
        <v>0</v>
      </c>
      <c r="DV1116" s="0" t="n">
        <v>1</v>
      </c>
      <c r="DW1116" s="0" t="n">
        <v>18</v>
      </c>
      <c r="DX1116" s="0" t="n">
        <v>1</v>
      </c>
      <c r="DY1116" s="0" t="n">
        <v>3</v>
      </c>
      <c r="DZ1116" s="0" t="n">
        <v>0</v>
      </c>
      <c r="EA1116" s="0" t="n">
        <v>4</v>
      </c>
      <c r="EB1116" s="0" t="n">
        <v>2</v>
      </c>
      <c r="EC1116" s="0" t="n">
        <v>1</v>
      </c>
      <c r="ED1116" s="0" t="n">
        <v>3</v>
      </c>
      <c r="EE1116" s="0" t="n">
        <v>5</v>
      </c>
      <c r="EF1116" s="0" t="n">
        <v>1</v>
      </c>
      <c r="EG1116" s="0" t="n">
        <v>1</v>
      </c>
      <c r="EH1116" s="0" t="n">
        <v>82</v>
      </c>
      <c r="EI1116" s="0" t="n">
        <v>3</v>
      </c>
      <c r="EJ1116" s="0" t="n">
        <v>0</v>
      </c>
      <c r="EK1116" s="0" t="n">
        <v>7</v>
      </c>
      <c r="EL1116" s="0" t="n">
        <v>3</v>
      </c>
      <c r="EM1116" s="0" t="n">
        <v>2</v>
      </c>
      <c r="EN1116" s="0" t="n">
        <v>3</v>
      </c>
      <c r="EO1116" s="0" t="n">
        <v>2</v>
      </c>
      <c r="EP1116" s="0" t="n">
        <v>107</v>
      </c>
      <c r="EQ1116" s="0" t="n">
        <v>1</v>
      </c>
      <c r="ER1116" s="0" t="n">
        <v>4</v>
      </c>
      <c r="ES1116" s="0" t="n">
        <v>2</v>
      </c>
      <c r="ET1116" s="0" t="n">
        <v>5</v>
      </c>
      <c r="EU1116" s="0" t="n">
        <v>1</v>
      </c>
      <c r="EV1116" s="0" t="n">
        <v>0</v>
      </c>
      <c r="EW1116" s="0" t="n">
        <v>0</v>
      </c>
      <c r="EX1116" s="0" t="n">
        <v>4</v>
      </c>
      <c r="EY1116" s="0" t="n">
        <v>3</v>
      </c>
      <c r="EZ1116" s="0" t="n">
        <v>0</v>
      </c>
      <c r="FA1116" s="0" t="n">
        <v>0</v>
      </c>
      <c r="FB1116" s="0" t="n">
        <v>90</v>
      </c>
      <c r="FC1116" s="0" t="n">
        <v>1</v>
      </c>
      <c r="FD1116" s="0" t="n">
        <v>3</v>
      </c>
      <c r="FE1116" s="0" t="n">
        <v>1</v>
      </c>
      <c r="FF1116" s="0" t="n">
        <v>1</v>
      </c>
      <c r="FG1116" s="0" t="n">
        <v>4</v>
      </c>
      <c r="FH1116" s="0" t="n">
        <v>36</v>
      </c>
      <c r="FI1116" s="0" t="n">
        <v>0</v>
      </c>
      <c r="FJ1116" s="0" t="n">
        <v>1</v>
      </c>
      <c r="FK1116" s="0" t="n">
        <v>1</v>
      </c>
      <c r="FL1116" s="0" t="n">
        <v>7</v>
      </c>
      <c r="FM1116" s="0" t="n">
        <v>1</v>
      </c>
      <c r="FN1116" s="0" t="n">
        <v>1</v>
      </c>
      <c r="FO1116" s="0" t="n">
        <v>1</v>
      </c>
      <c r="FP1116" s="0" t="n">
        <v>0</v>
      </c>
      <c r="FQ1116" s="0" t="n">
        <v>2</v>
      </c>
      <c r="FR1116" s="0" t="n">
        <v>1</v>
      </c>
      <c r="FS1116" s="0" t="n">
        <v>0</v>
      </c>
      <c r="FT1116" s="0" t="n">
        <v>3</v>
      </c>
      <c r="FU1116" s="0" t="n">
        <v>0</v>
      </c>
      <c r="FV1116" s="0" t="n">
        <v>1</v>
      </c>
      <c r="FW1116" s="0" t="n">
        <v>3</v>
      </c>
      <c r="FX1116" s="0" t="n">
        <v>2</v>
      </c>
      <c r="FY1116" s="0" t="n">
        <v>3</v>
      </c>
      <c r="FZ1116" s="0" t="n">
        <v>1</v>
      </c>
      <c r="GA1116" s="0" t="n">
        <v>2</v>
      </c>
      <c r="GB1116" s="0" t="n">
        <v>1</v>
      </c>
      <c r="GC1116" s="0" t="n">
        <v>1</v>
      </c>
      <c r="GD1116" s="0" t="n">
        <v>6</v>
      </c>
      <c r="GE1116" s="0" t="n">
        <v>1</v>
      </c>
      <c r="GF1116" s="0" t="n">
        <v>5</v>
      </c>
      <c r="GG1116" s="0" t="n">
        <v>9</v>
      </c>
      <c r="GH1116" s="0" t="n">
        <v>1</v>
      </c>
      <c r="GI1116" s="0" t="n">
        <v>195</v>
      </c>
      <c r="GJ1116" s="0" t="n">
        <v>3</v>
      </c>
      <c r="GK1116" s="0" t="n">
        <v>1</v>
      </c>
      <c r="GL1116" s="0" t="n">
        <v>2</v>
      </c>
      <c r="GM1116" s="0" t="n">
        <v>3</v>
      </c>
      <c r="GN1116" s="0" t="n">
        <v>5</v>
      </c>
      <c r="GO1116" s="0" t="n">
        <v>0</v>
      </c>
      <c r="GP1116" s="0" t="n">
        <v>2</v>
      </c>
      <c r="GQ1116" s="0" t="n">
        <v>1</v>
      </c>
      <c r="GR1116" s="0" t="n">
        <v>1</v>
      </c>
      <c r="GS1116" s="0" t="n">
        <v>1</v>
      </c>
      <c r="GT1116" s="0" t="n">
        <v>6</v>
      </c>
      <c r="GU1116" s="0" t="n">
        <v>0</v>
      </c>
      <c r="GV1116" s="0" t="n">
        <v>4</v>
      </c>
      <c r="GW1116" s="0" t="n">
        <v>5</v>
      </c>
      <c r="GX1116" s="0" t="n">
        <v>1</v>
      </c>
      <c r="GY1116" s="0" t="n">
        <v>1</v>
      </c>
      <c r="GZ1116" s="0" t="n">
        <v>2</v>
      </c>
      <c r="HA1116" s="0" t="n">
        <v>1</v>
      </c>
      <c r="HB1116" s="0" t="n">
        <v>2</v>
      </c>
      <c r="HC1116" s="0" t="n">
        <v>11</v>
      </c>
      <c r="HD1116" s="0" t="n">
        <v>1</v>
      </c>
      <c r="HE1116" s="0" t="n">
        <v>0</v>
      </c>
      <c r="HF1116" s="0" t="n">
        <v>4</v>
      </c>
      <c r="HG1116" s="0" t="n">
        <v>2037</v>
      </c>
      <c r="HH1116" s="0" t="n">
        <v>4</v>
      </c>
      <c r="HI1116" s="0" t="n">
        <v>0</v>
      </c>
      <c r="HJ1116" s="0" t="n">
        <v>2</v>
      </c>
      <c r="HK1116" s="0" t="n">
        <v>0</v>
      </c>
      <c r="HL1116" s="0" t="n">
        <v>0</v>
      </c>
      <c r="HM1116" s="0" t="n">
        <v>0</v>
      </c>
      <c r="HN1116" s="0" t="n">
        <v>0</v>
      </c>
      <c r="HO1116" s="0" t="n">
        <v>1</v>
      </c>
      <c r="HP1116" s="0" t="n">
        <v>1</v>
      </c>
      <c r="HQ1116" s="0" t="n">
        <v>6</v>
      </c>
      <c r="HR1116" s="0" t="n">
        <v>2</v>
      </c>
      <c r="HS1116" s="0" t="n">
        <v>1</v>
      </c>
      <c r="HT1116" s="0" t="n">
        <v>2</v>
      </c>
      <c r="HU1116" s="0" t="n">
        <v>0</v>
      </c>
      <c r="HV1116" s="0" t="n">
        <v>0</v>
      </c>
      <c r="HW1116" s="0" t="n">
        <v>3</v>
      </c>
      <c r="HX1116" s="0" t="n">
        <v>6</v>
      </c>
      <c r="HY1116" s="0" t="n">
        <v>1</v>
      </c>
      <c r="HZ1116" s="0" t="n">
        <v>6</v>
      </c>
      <c r="IA1116" s="0" t="n">
        <v>3</v>
      </c>
      <c r="IB1116" s="0" t="n">
        <v>0</v>
      </c>
      <c r="IC1116" s="0" t="n">
        <v>11</v>
      </c>
      <c r="ID1116" s="0" t="n">
        <v>4</v>
      </c>
      <c r="IE1116" s="0" t="n">
        <v>5</v>
      </c>
      <c r="IF1116" s="0" t="n">
        <v>0</v>
      </c>
      <c r="IG1116" s="0" t="n">
        <v>1</v>
      </c>
      <c r="IH1116" s="0" t="n">
        <v>1</v>
      </c>
      <c r="II1116" s="0" t="n">
        <v>2</v>
      </c>
      <c r="IJ1116" s="0" t="n">
        <v>6</v>
      </c>
      <c r="IK1116" s="0" t="n">
        <v>9</v>
      </c>
      <c r="IL1116" s="0" t="n">
        <v>5</v>
      </c>
      <c r="IM1116" s="0" t="n">
        <v>1604</v>
      </c>
      <c r="IN1116" s="0" t="n">
        <v>2</v>
      </c>
      <c r="IO1116" s="0" t="n">
        <v>0</v>
      </c>
      <c r="IP1116" s="0" t="n">
        <v>0</v>
      </c>
      <c r="IQ1116" s="0" t="n">
        <v>0</v>
      </c>
      <c r="IR1116" s="0" t="n">
        <v>5</v>
      </c>
      <c r="IS1116" s="0" t="n">
        <v>1</v>
      </c>
      <c r="IT1116" s="0" t="n">
        <v>184</v>
      </c>
      <c r="IU1116" s="0" t="n">
        <v>478</v>
      </c>
      <c r="IV1116" s="0" t="n">
        <f aca="false">SUM(C1116:IU1116)</f>
        <v>8583</v>
      </c>
    </row>
    <row r="1117" customFormat="false" ht="12.75" hidden="false" customHeight="false" outlineLevel="0" collapsed="false">
      <c r="A1117" s="45" t="n">
        <v>76670</v>
      </c>
      <c r="B1117" s="46" t="s">
        <v>614</v>
      </c>
      <c r="C1117" s="0" t="n">
        <v>5</v>
      </c>
      <c r="D1117" s="0" t="n">
        <v>279</v>
      </c>
      <c r="E1117" s="0" t="n">
        <v>1</v>
      </c>
      <c r="F1117" s="0" t="n">
        <v>1</v>
      </c>
      <c r="G1117" s="0" t="n">
        <v>0</v>
      </c>
      <c r="H1117" s="0" t="n">
        <v>4</v>
      </c>
      <c r="I1117" s="0" t="n">
        <v>362</v>
      </c>
      <c r="J1117" s="0" t="n">
        <v>1</v>
      </c>
      <c r="K1117" s="0" t="n">
        <v>2</v>
      </c>
      <c r="L1117" s="0" t="n">
        <v>0</v>
      </c>
      <c r="M1117" s="0" t="n">
        <v>1</v>
      </c>
      <c r="N1117" s="0" t="n">
        <v>1</v>
      </c>
      <c r="O1117" s="0" t="n">
        <v>3</v>
      </c>
      <c r="P1117" s="0" t="n">
        <v>0</v>
      </c>
      <c r="Q1117" s="0" t="n">
        <v>1</v>
      </c>
      <c r="R1117" s="0" t="n">
        <v>1</v>
      </c>
      <c r="S1117" s="0" t="n">
        <v>4</v>
      </c>
      <c r="T1117" s="0" t="n">
        <v>2</v>
      </c>
      <c r="U1117" s="0" t="n">
        <v>6</v>
      </c>
      <c r="V1117" s="0" t="n">
        <v>0</v>
      </c>
      <c r="W1117" s="0" t="n">
        <v>3</v>
      </c>
      <c r="X1117" s="0" t="n">
        <v>1</v>
      </c>
      <c r="Y1117" s="0" t="n">
        <v>1</v>
      </c>
      <c r="Z1117" s="0" t="n">
        <v>1</v>
      </c>
      <c r="AA1117" s="0" t="n">
        <v>142</v>
      </c>
      <c r="AB1117" s="0" t="n">
        <v>0</v>
      </c>
      <c r="AC1117" s="0" t="n">
        <v>0</v>
      </c>
      <c r="AD1117" s="0" t="n">
        <v>1</v>
      </c>
      <c r="AE1117" s="0" t="n">
        <v>1</v>
      </c>
      <c r="AF1117" s="0" t="n">
        <v>0</v>
      </c>
      <c r="AG1117" s="0" t="n">
        <v>0</v>
      </c>
      <c r="AH1117" s="0" t="n">
        <v>1</v>
      </c>
      <c r="AI1117" s="0" t="n">
        <v>1</v>
      </c>
      <c r="AJ1117" s="0" t="n">
        <v>0</v>
      </c>
      <c r="AK1117" s="0" t="n">
        <v>0</v>
      </c>
      <c r="AL1117" s="0" t="n">
        <v>0</v>
      </c>
      <c r="AM1117" s="0" t="n">
        <v>1</v>
      </c>
      <c r="AN1117" s="0" t="n">
        <v>0</v>
      </c>
      <c r="AO1117" s="0" t="n">
        <v>1</v>
      </c>
      <c r="AP1117" s="0" t="n">
        <v>0</v>
      </c>
      <c r="AQ1117" s="0" t="n">
        <v>2</v>
      </c>
      <c r="AR1117" s="0" t="n">
        <v>0</v>
      </c>
      <c r="AS1117" s="0" t="n">
        <v>1</v>
      </c>
      <c r="AT1117" s="0" t="n">
        <v>0</v>
      </c>
      <c r="AU1117" s="0" t="n">
        <v>1</v>
      </c>
      <c r="AV1117" s="0" t="n">
        <v>0</v>
      </c>
      <c r="AW1117" s="0" t="n">
        <v>8</v>
      </c>
      <c r="AX1117" s="0" t="n">
        <v>0</v>
      </c>
      <c r="AY1117" s="0" t="n">
        <v>2</v>
      </c>
      <c r="AZ1117" s="0" t="n">
        <v>2</v>
      </c>
      <c r="BA1117" s="0" t="n">
        <v>0</v>
      </c>
      <c r="BB1117" s="0" t="n">
        <v>1</v>
      </c>
      <c r="BC1117" s="0" t="n">
        <v>0</v>
      </c>
      <c r="BD1117" s="0" t="n">
        <v>0</v>
      </c>
      <c r="BE1117" s="0" t="n">
        <v>2</v>
      </c>
      <c r="BF1117" s="0" t="n">
        <v>0</v>
      </c>
      <c r="BG1117" s="0" t="n">
        <v>1</v>
      </c>
      <c r="BH1117" s="0" t="n">
        <v>0</v>
      </c>
      <c r="BI1117" s="0" t="n">
        <v>2</v>
      </c>
      <c r="BJ1117" s="0" t="n">
        <v>0</v>
      </c>
      <c r="BK1117" s="0" t="n">
        <v>18</v>
      </c>
      <c r="BL1117" s="0" t="n">
        <v>0</v>
      </c>
      <c r="BM1117" s="0" t="n">
        <v>0</v>
      </c>
      <c r="BN1117" s="0" t="n">
        <v>0</v>
      </c>
      <c r="BO1117" s="0" t="n">
        <v>1</v>
      </c>
      <c r="BP1117" s="0" t="n">
        <v>0</v>
      </c>
      <c r="BQ1117" s="0" t="n">
        <v>0</v>
      </c>
      <c r="BR1117" s="0" t="n">
        <v>0</v>
      </c>
      <c r="BS1117" s="0" t="n">
        <v>2</v>
      </c>
      <c r="BT1117" s="0" t="n">
        <v>1</v>
      </c>
      <c r="BU1117" s="0" t="n">
        <v>3</v>
      </c>
      <c r="BV1117" s="0" t="n">
        <v>0</v>
      </c>
      <c r="BW1117" s="0" t="n">
        <v>2</v>
      </c>
      <c r="BX1117" s="0" t="n">
        <v>31</v>
      </c>
      <c r="BY1117" s="0" t="n">
        <v>205</v>
      </c>
      <c r="BZ1117" s="0" t="n">
        <v>4</v>
      </c>
      <c r="CA1117" s="0" t="n">
        <v>2</v>
      </c>
      <c r="CB1117" s="0" t="n">
        <v>0</v>
      </c>
      <c r="CC1117" s="0" t="n">
        <v>0</v>
      </c>
      <c r="CD1117" s="0" t="n">
        <v>1</v>
      </c>
      <c r="CE1117" s="0" t="n">
        <v>10</v>
      </c>
      <c r="CF1117" s="0" t="n">
        <v>0</v>
      </c>
      <c r="CG1117" s="0" t="n">
        <v>13</v>
      </c>
      <c r="CH1117" s="0" t="n">
        <v>0</v>
      </c>
      <c r="CI1117" s="0" t="n">
        <v>2</v>
      </c>
      <c r="CJ1117" s="0" t="n">
        <v>5</v>
      </c>
      <c r="CK1117" s="0" t="n">
        <v>17</v>
      </c>
      <c r="CL1117" s="0" t="n">
        <v>3</v>
      </c>
      <c r="CM1117" s="0" t="n">
        <v>473</v>
      </c>
      <c r="CN1117" s="0" t="n">
        <v>0</v>
      </c>
      <c r="CO1117" s="0" t="n">
        <v>1432</v>
      </c>
      <c r="CP1117" s="0" t="n">
        <v>0</v>
      </c>
      <c r="CQ1117" s="0" t="n">
        <v>6</v>
      </c>
      <c r="CR1117" s="0" t="n">
        <v>3</v>
      </c>
      <c r="CS1117" s="0" t="n">
        <v>0</v>
      </c>
      <c r="CT1117" s="0" t="n">
        <v>0</v>
      </c>
      <c r="CU1117" s="0" t="n">
        <v>1</v>
      </c>
      <c r="CV1117" s="0" t="n">
        <v>7</v>
      </c>
      <c r="CW1117" s="0" t="n">
        <v>11</v>
      </c>
      <c r="CX1117" s="0" t="n">
        <v>3</v>
      </c>
      <c r="CY1117" s="44" t="n">
        <v>4</v>
      </c>
      <c r="CZ1117" s="0" t="n">
        <v>1</v>
      </c>
      <c r="DA1117" s="0" t="n">
        <v>0</v>
      </c>
      <c r="DB1117" s="0" t="n">
        <v>0</v>
      </c>
      <c r="DC1117" s="0" t="n">
        <v>0</v>
      </c>
      <c r="DD1117" s="0" t="n">
        <v>3</v>
      </c>
      <c r="DE1117" s="0" t="n">
        <v>0</v>
      </c>
      <c r="DF1117" s="0" t="n">
        <v>0</v>
      </c>
      <c r="DG1117" s="0" t="n">
        <v>0</v>
      </c>
      <c r="DH1117" s="0" t="n">
        <v>1</v>
      </c>
      <c r="DI1117" s="0" t="n">
        <v>1</v>
      </c>
      <c r="DJ1117" s="0" t="n">
        <v>0</v>
      </c>
      <c r="DK1117" s="0" t="n">
        <v>188</v>
      </c>
      <c r="DL1117" s="0" t="n">
        <v>5</v>
      </c>
      <c r="DM1117" s="0" t="n">
        <v>0</v>
      </c>
      <c r="DN1117" s="0" t="n">
        <v>0</v>
      </c>
      <c r="DO1117" s="0" t="n">
        <v>0</v>
      </c>
      <c r="DP1117" s="0" t="n">
        <v>1</v>
      </c>
      <c r="DQ1117" s="0" t="n">
        <v>0</v>
      </c>
      <c r="DR1117" s="0" t="n">
        <v>0</v>
      </c>
      <c r="DS1117" s="0" t="n">
        <v>0</v>
      </c>
      <c r="DT1117" s="0" t="n">
        <v>0</v>
      </c>
      <c r="DU1117" s="0" t="n">
        <v>0</v>
      </c>
      <c r="DV1117" s="0" t="n">
        <v>0</v>
      </c>
      <c r="DW1117" s="0" t="n">
        <v>0</v>
      </c>
      <c r="DX1117" s="0" t="n">
        <v>0</v>
      </c>
      <c r="DY1117" s="0" t="n">
        <v>0</v>
      </c>
      <c r="DZ1117" s="0" t="n">
        <v>1</v>
      </c>
      <c r="EA1117" s="0" t="n">
        <v>12</v>
      </c>
      <c r="EB1117" s="0" t="n">
        <v>3</v>
      </c>
      <c r="EC1117" s="0" t="n">
        <v>0</v>
      </c>
      <c r="ED1117" s="0" t="n">
        <v>0</v>
      </c>
      <c r="EE1117" s="0" t="n">
        <v>1</v>
      </c>
      <c r="EF1117" s="0" t="n">
        <v>0</v>
      </c>
      <c r="EG1117" s="0" t="n">
        <v>0</v>
      </c>
      <c r="EH1117" s="0" t="n">
        <v>10</v>
      </c>
      <c r="EI1117" s="0" t="n">
        <v>0</v>
      </c>
      <c r="EJ1117" s="0" t="n">
        <v>0</v>
      </c>
      <c r="EK1117" s="0" t="n">
        <v>16</v>
      </c>
      <c r="EL1117" s="0" t="n">
        <v>1</v>
      </c>
      <c r="EM1117" s="0" t="n">
        <v>1</v>
      </c>
      <c r="EN1117" s="0" t="n">
        <v>0</v>
      </c>
      <c r="EO1117" s="0" t="n">
        <v>0</v>
      </c>
      <c r="EP1117" s="0" t="n">
        <v>16</v>
      </c>
      <c r="EQ1117" s="0" t="n">
        <v>0</v>
      </c>
      <c r="ER1117" s="0" t="n">
        <v>2</v>
      </c>
      <c r="ES1117" s="0" t="n">
        <v>0</v>
      </c>
      <c r="ET1117" s="0" t="n">
        <v>0</v>
      </c>
      <c r="EU1117" s="0" t="n">
        <v>1</v>
      </c>
      <c r="EV1117" s="0" t="n">
        <v>0</v>
      </c>
      <c r="EW1117" s="0" t="n">
        <v>0</v>
      </c>
      <c r="EX1117" s="0" t="n">
        <v>1</v>
      </c>
      <c r="EY1117" s="0" t="n">
        <v>0</v>
      </c>
      <c r="EZ1117" s="0" t="n">
        <v>1</v>
      </c>
      <c r="FA1117" s="0" t="n">
        <v>0</v>
      </c>
      <c r="FB1117" s="0" t="n">
        <v>15</v>
      </c>
      <c r="FC1117" s="0" t="n">
        <v>0</v>
      </c>
      <c r="FD1117" s="0" t="n">
        <v>0</v>
      </c>
      <c r="FE1117" s="0" t="n">
        <v>14</v>
      </c>
      <c r="FF1117" s="0" t="n">
        <v>0</v>
      </c>
      <c r="FG1117" s="0" t="n">
        <v>0</v>
      </c>
      <c r="FH1117" s="0" t="n">
        <v>0</v>
      </c>
      <c r="FI1117" s="0" t="n">
        <v>0</v>
      </c>
      <c r="FJ1117" s="0" t="n">
        <v>3</v>
      </c>
      <c r="FK1117" s="0" t="n">
        <v>0</v>
      </c>
      <c r="FL1117" s="0" t="n">
        <v>1</v>
      </c>
      <c r="FM1117" s="0" t="n">
        <v>0</v>
      </c>
      <c r="FN1117" s="0" t="n">
        <v>1</v>
      </c>
      <c r="FO1117" s="0" t="n">
        <v>0</v>
      </c>
      <c r="FP1117" s="0" t="n">
        <v>2</v>
      </c>
      <c r="FQ1117" s="0" t="n">
        <v>0</v>
      </c>
      <c r="FR1117" s="0" t="n">
        <v>0</v>
      </c>
      <c r="FS1117" s="0" t="n">
        <v>1</v>
      </c>
      <c r="FT1117" s="0" t="n">
        <v>0</v>
      </c>
      <c r="FU1117" s="0" t="n">
        <v>1</v>
      </c>
      <c r="FV1117" s="0" t="n">
        <v>0</v>
      </c>
      <c r="FW1117" s="0" t="n">
        <v>7</v>
      </c>
      <c r="FX1117" s="0" t="n">
        <v>1</v>
      </c>
      <c r="FY1117" s="0" t="n">
        <v>0</v>
      </c>
      <c r="FZ1117" s="0" t="n">
        <v>0</v>
      </c>
      <c r="GA1117" s="0" t="n">
        <v>2</v>
      </c>
      <c r="GB1117" s="0" t="n">
        <v>0</v>
      </c>
      <c r="GC1117" s="0" t="n">
        <v>0</v>
      </c>
      <c r="GD1117" s="0" t="n">
        <v>0</v>
      </c>
      <c r="GE1117" s="0" t="n">
        <v>0</v>
      </c>
      <c r="GF1117" s="0" t="n">
        <v>39</v>
      </c>
      <c r="GG1117" s="0" t="n">
        <v>52</v>
      </c>
      <c r="GH1117" s="0" t="n">
        <v>0</v>
      </c>
      <c r="GI1117" s="0" t="n">
        <v>10</v>
      </c>
      <c r="GJ1117" s="0" t="n">
        <v>1</v>
      </c>
      <c r="GK1117" s="0" t="n">
        <v>4</v>
      </c>
      <c r="GL1117" s="0" t="n">
        <v>0</v>
      </c>
      <c r="GM1117" s="0" t="n">
        <v>0</v>
      </c>
      <c r="GN1117" s="0" t="n">
        <v>0</v>
      </c>
      <c r="GO1117" s="0" t="n">
        <v>0</v>
      </c>
      <c r="GP1117" s="0" t="n">
        <v>0</v>
      </c>
      <c r="GQ1117" s="0" t="n">
        <v>0</v>
      </c>
      <c r="GR1117" s="0" t="n">
        <v>0</v>
      </c>
      <c r="GS1117" s="0" t="n">
        <v>1</v>
      </c>
      <c r="GT1117" s="0" t="n">
        <v>17</v>
      </c>
      <c r="GU1117" s="0" t="n">
        <v>2</v>
      </c>
      <c r="GV1117" s="0" t="n">
        <v>0</v>
      </c>
      <c r="GW1117" s="0" t="n">
        <v>0</v>
      </c>
      <c r="GX1117" s="0" t="n">
        <v>0</v>
      </c>
      <c r="GY1117" s="0" t="n">
        <v>0</v>
      </c>
      <c r="GZ1117" s="0" t="n">
        <v>0</v>
      </c>
      <c r="HA1117" s="0" t="n">
        <v>1</v>
      </c>
      <c r="HB1117" s="0" t="n">
        <v>0</v>
      </c>
      <c r="HC1117" s="0" t="n">
        <v>0</v>
      </c>
      <c r="HD1117" s="0" t="n">
        <v>0</v>
      </c>
      <c r="HE1117" s="0" t="n">
        <v>0</v>
      </c>
      <c r="HF1117" s="0" t="n">
        <v>1</v>
      </c>
      <c r="HG1117" s="0" t="n">
        <v>75</v>
      </c>
      <c r="HH1117" s="0" t="n">
        <v>0</v>
      </c>
      <c r="HI1117" s="0" t="n">
        <v>0</v>
      </c>
      <c r="HJ1117" s="0" t="n">
        <v>0</v>
      </c>
      <c r="HK1117" s="0" t="n">
        <v>0</v>
      </c>
      <c r="HL1117" s="0" t="n">
        <v>1</v>
      </c>
      <c r="HM1117" s="0" t="n">
        <v>0</v>
      </c>
      <c r="HN1117" s="0" t="n">
        <v>0</v>
      </c>
      <c r="HO1117" s="0" t="n">
        <v>1</v>
      </c>
      <c r="HP1117" s="0" t="n">
        <v>10</v>
      </c>
      <c r="HQ1117" s="0" t="n">
        <v>0</v>
      </c>
      <c r="HR1117" s="0" t="n">
        <v>0</v>
      </c>
      <c r="HS1117" s="0" t="n">
        <v>3</v>
      </c>
      <c r="HT1117" s="0" t="n">
        <v>1</v>
      </c>
      <c r="HU1117" s="0" t="n">
        <v>0</v>
      </c>
      <c r="HV1117" s="0" t="n">
        <v>0</v>
      </c>
      <c r="HW1117" s="0" t="n">
        <v>0</v>
      </c>
      <c r="HX1117" s="0" t="n">
        <v>1</v>
      </c>
      <c r="HY1117" s="0" t="n">
        <v>0</v>
      </c>
      <c r="HZ1117" s="0" t="n">
        <v>0</v>
      </c>
      <c r="IA1117" s="0" t="n">
        <v>1</v>
      </c>
      <c r="IB1117" s="0" t="n">
        <v>4</v>
      </c>
      <c r="IC1117" s="0" t="n">
        <v>1</v>
      </c>
      <c r="ID1117" s="0" t="n">
        <v>0</v>
      </c>
      <c r="IE1117" s="0" t="n">
        <v>0</v>
      </c>
      <c r="IF1117" s="0" t="n">
        <v>0</v>
      </c>
      <c r="IG1117" s="0" t="n">
        <v>0</v>
      </c>
      <c r="IH1117" s="0" t="n">
        <v>0</v>
      </c>
      <c r="II1117" s="0" t="n">
        <v>0</v>
      </c>
      <c r="IJ1117" s="0" t="n">
        <v>1</v>
      </c>
      <c r="IK1117" s="0" t="n">
        <v>0</v>
      </c>
      <c r="IL1117" s="0" t="n">
        <v>0</v>
      </c>
      <c r="IM1117" s="0" t="n">
        <v>1</v>
      </c>
      <c r="IN1117" s="0" t="n">
        <v>12</v>
      </c>
      <c r="IO1117" s="0" t="n">
        <v>0</v>
      </c>
      <c r="IP1117" s="0" t="n">
        <v>0</v>
      </c>
      <c r="IQ1117" s="0" t="n">
        <v>0</v>
      </c>
      <c r="IR1117" s="0" t="n">
        <v>0</v>
      </c>
      <c r="IS1117" s="0" t="n">
        <v>0</v>
      </c>
      <c r="IT1117" s="0" t="n">
        <v>87</v>
      </c>
      <c r="IU1117" s="0" t="n">
        <v>70</v>
      </c>
      <c r="IV1117" s="0" t="n">
        <f aca="false">SUM(C1117:IU1117)</f>
        <v>3821</v>
      </c>
    </row>
    <row r="1118" customFormat="false" ht="12.75" hidden="false" customHeight="false" outlineLevel="0" collapsed="false">
      <c r="A1118" s="45" t="n">
        <v>76736</v>
      </c>
      <c r="B1118" s="46" t="s">
        <v>1526</v>
      </c>
      <c r="C1118" s="0" t="n">
        <v>2</v>
      </c>
      <c r="D1118" s="0" t="n">
        <v>3</v>
      </c>
      <c r="E1118" s="0" t="n">
        <v>2</v>
      </c>
      <c r="F1118" s="0" t="n">
        <v>1</v>
      </c>
      <c r="G1118" s="0" t="n">
        <v>2</v>
      </c>
      <c r="H1118" s="0" t="n">
        <v>0</v>
      </c>
      <c r="I1118" s="0" t="n">
        <v>15</v>
      </c>
      <c r="J1118" s="0" t="n">
        <v>5</v>
      </c>
      <c r="K1118" s="0" t="n">
        <v>1</v>
      </c>
      <c r="L1118" s="0" t="n">
        <v>1</v>
      </c>
      <c r="M1118" s="0" t="n">
        <v>1</v>
      </c>
      <c r="N1118" s="0" t="n">
        <v>4</v>
      </c>
      <c r="O1118" s="0" t="n">
        <v>2</v>
      </c>
      <c r="P1118" s="0" t="n">
        <v>2</v>
      </c>
      <c r="Q1118" s="0" t="n">
        <v>0</v>
      </c>
      <c r="R1118" s="0" t="n">
        <v>6</v>
      </c>
      <c r="S1118" s="0" t="n">
        <v>34</v>
      </c>
      <c r="T1118" s="0" t="n">
        <v>228</v>
      </c>
      <c r="U1118" s="0" t="n">
        <v>7</v>
      </c>
      <c r="V1118" s="0" t="n">
        <v>3</v>
      </c>
      <c r="W1118" s="0" t="n">
        <v>8</v>
      </c>
      <c r="X1118" s="0" t="n">
        <v>0</v>
      </c>
      <c r="Y1118" s="0" t="n">
        <v>3</v>
      </c>
      <c r="Z1118" s="0" t="n">
        <v>2</v>
      </c>
      <c r="AA1118" s="0" t="n">
        <v>445</v>
      </c>
      <c r="AB1118" s="0" t="n">
        <v>3</v>
      </c>
      <c r="AC1118" s="0" t="n">
        <v>1</v>
      </c>
      <c r="AD1118" s="0" t="n">
        <v>8</v>
      </c>
      <c r="AE1118" s="0" t="n">
        <v>0</v>
      </c>
      <c r="AF1118" s="0" t="n">
        <v>8</v>
      </c>
      <c r="AG1118" s="0" t="n">
        <v>2</v>
      </c>
      <c r="AH1118" s="0" t="n">
        <v>2</v>
      </c>
      <c r="AI1118" s="0" t="n">
        <v>5</v>
      </c>
      <c r="AJ1118" s="0" t="n">
        <v>3</v>
      </c>
      <c r="AK1118" s="0" t="n">
        <v>2</v>
      </c>
      <c r="AL1118" s="0" t="n">
        <v>0</v>
      </c>
      <c r="AM1118" s="0" t="n">
        <v>1</v>
      </c>
      <c r="AN1118" s="0" t="n">
        <v>7</v>
      </c>
      <c r="AO1118" s="0" t="n">
        <v>1</v>
      </c>
      <c r="AP1118" s="0" t="n">
        <v>1</v>
      </c>
      <c r="AQ1118" s="0" t="n">
        <v>2</v>
      </c>
      <c r="AR1118" s="0" t="n">
        <v>2</v>
      </c>
      <c r="AS1118" s="0" t="n">
        <v>4</v>
      </c>
      <c r="AT1118" s="0" t="n">
        <v>11</v>
      </c>
      <c r="AU1118" s="0" t="n">
        <v>3</v>
      </c>
      <c r="AV1118" s="0" t="n">
        <v>2</v>
      </c>
      <c r="AW1118" s="0" t="n">
        <v>23</v>
      </c>
      <c r="AX1118" s="0" t="n">
        <v>7</v>
      </c>
      <c r="AY1118" s="0" t="n">
        <v>9</v>
      </c>
      <c r="AZ1118" s="0" t="n">
        <v>9</v>
      </c>
      <c r="BA1118" s="0" t="n">
        <v>1</v>
      </c>
      <c r="BB1118" s="0" t="n">
        <v>0</v>
      </c>
      <c r="BC1118" s="0" t="n">
        <v>3</v>
      </c>
      <c r="BD1118" s="0" t="n">
        <v>4</v>
      </c>
      <c r="BE1118" s="0" t="n">
        <v>2</v>
      </c>
      <c r="BF1118" s="0" t="n">
        <v>2</v>
      </c>
      <c r="BG1118" s="0" t="n">
        <v>2</v>
      </c>
      <c r="BH1118" s="0" t="n">
        <v>1</v>
      </c>
      <c r="BI1118" s="0" t="n">
        <v>2</v>
      </c>
      <c r="BJ1118" s="0" t="n">
        <v>5</v>
      </c>
      <c r="BK1118" s="0" t="n">
        <v>78</v>
      </c>
      <c r="BL1118" s="0" t="n">
        <v>2</v>
      </c>
      <c r="BM1118" s="0" t="n">
        <v>2</v>
      </c>
      <c r="BN1118" s="0" t="n">
        <v>8</v>
      </c>
      <c r="BO1118" s="0" t="n">
        <v>7</v>
      </c>
      <c r="BP1118" s="0" t="n">
        <v>0</v>
      </c>
      <c r="BQ1118" s="0" t="n">
        <v>7</v>
      </c>
      <c r="BR1118" s="0" t="n">
        <v>3</v>
      </c>
      <c r="BS1118" s="0" t="n">
        <v>5</v>
      </c>
      <c r="BT1118" s="0" t="n">
        <v>1</v>
      </c>
      <c r="BU1118" s="0" t="n">
        <v>2</v>
      </c>
      <c r="BV1118" s="0" t="n">
        <v>2</v>
      </c>
      <c r="BW1118" s="0" t="n">
        <v>3</v>
      </c>
      <c r="BX1118" s="0" t="n">
        <v>143</v>
      </c>
      <c r="BY1118" s="0" t="n">
        <v>672</v>
      </c>
      <c r="BZ1118" s="0" t="n">
        <v>6</v>
      </c>
      <c r="CA1118" s="0" t="n">
        <v>0</v>
      </c>
      <c r="CB1118" s="0" t="n">
        <v>2</v>
      </c>
      <c r="CC1118" s="0" t="n">
        <v>7</v>
      </c>
      <c r="CD1118" s="0" t="n">
        <v>3</v>
      </c>
      <c r="CE1118" s="0" t="n">
        <v>13</v>
      </c>
      <c r="CF1118" s="0" t="n">
        <v>1</v>
      </c>
      <c r="CG1118" s="0" t="n">
        <v>28</v>
      </c>
      <c r="CH1118" s="0" t="n">
        <v>0</v>
      </c>
      <c r="CI1118" s="0" t="n">
        <v>4</v>
      </c>
      <c r="CJ1118" s="0" t="n">
        <v>36</v>
      </c>
      <c r="CK1118" s="0" t="n">
        <v>19</v>
      </c>
      <c r="CL1118" s="0" t="n">
        <v>4</v>
      </c>
      <c r="CM1118" s="0" t="n">
        <v>1057</v>
      </c>
      <c r="CN1118" s="0" t="n">
        <v>4</v>
      </c>
      <c r="CO1118" s="0" t="n">
        <v>720</v>
      </c>
      <c r="CP1118" s="0" t="n">
        <v>2</v>
      </c>
      <c r="CQ1118" s="0" t="n">
        <v>4</v>
      </c>
      <c r="CR1118" s="0" t="n">
        <v>15</v>
      </c>
      <c r="CS1118" s="0" t="n">
        <v>2</v>
      </c>
      <c r="CT1118" s="0" t="n">
        <v>0</v>
      </c>
      <c r="CU1118" s="0" t="n">
        <v>7</v>
      </c>
      <c r="CV1118" s="0" t="n">
        <v>7</v>
      </c>
      <c r="CW1118" s="0" t="n">
        <v>5</v>
      </c>
      <c r="CX1118" s="0" t="n">
        <v>2</v>
      </c>
      <c r="CY1118" s="44" t="n">
        <v>8</v>
      </c>
      <c r="CZ1118" s="0" t="n">
        <v>0</v>
      </c>
      <c r="DA1118" s="0" t="n">
        <v>2</v>
      </c>
      <c r="DB1118" s="0" t="n">
        <v>0</v>
      </c>
      <c r="DC1118" s="0" t="n">
        <v>3</v>
      </c>
      <c r="DD1118" s="0" t="n">
        <v>20</v>
      </c>
      <c r="DE1118" s="0" t="n">
        <v>3</v>
      </c>
      <c r="DF1118" s="0" t="n">
        <v>0</v>
      </c>
      <c r="DG1118" s="0" t="n">
        <v>0</v>
      </c>
      <c r="DH1118" s="0" t="n">
        <v>4</v>
      </c>
      <c r="DI1118" s="0" t="n">
        <v>0</v>
      </c>
      <c r="DJ1118" s="0" t="n">
        <v>99</v>
      </c>
      <c r="DK1118" s="0" t="n">
        <v>2</v>
      </c>
      <c r="DL1118" s="0" t="n">
        <v>4</v>
      </c>
      <c r="DM1118" s="0" t="n">
        <v>3</v>
      </c>
      <c r="DN1118" s="0" t="n">
        <v>2</v>
      </c>
      <c r="DO1118" s="0" t="n">
        <v>1</v>
      </c>
      <c r="DP1118" s="0" t="n">
        <v>72</v>
      </c>
      <c r="DQ1118" s="0" t="n">
        <v>1</v>
      </c>
      <c r="DR1118" s="0" t="n">
        <v>0</v>
      </c>
      <c r="DS1118" s="0" t="n">
        <v>1</v>
      </c>
      <c r="DT1118" s="0" t="n">
        <v>1</v>
      </c>
      <c r="DU1118" s="0" t="n">
        <v>1</v>
      </c>
      <c r="DV1118" s="0" t="n">
        <v>0</v>
      </c>
      <c r="DW1118" s="0" t="n">
        <v>6</v>
      </c>
      <c r="DX1118" s="0" t="n">
        <v>0</v>
      </c>
      <c r="DY1118" s="0" t="n">
        <v>1</v>
      </c>
      <c r="DZ1118" s="0" t="n">
        <v>11</v>
      </c>
      <c r="EA1118" s="0" t="n">
        <v>4</v>
      </c>
      <c r="EB1118" s="0" t="n">
        <v>2</v>
      </c>
      <c r="EC1118" s="0" t="n">
        <v>6</v>
      </c>
      <c r="ED1118" s="0" t="n">
        <v>2</v>
      </c>
      <c r="EE1118" s="0" t="n">
        <v>1</v>
      </c>
      <c r="EF1118" s="0" t="n">
        <v>2</v>
      </c>
      <c r="EG1118" s="0" t="n">
        <v>3</v>
      </c>
      <c r="EH1118" s="0" t="n">
        <v>7</v>
      </c>
      <c r="EI1118" s="0" t="n">
        <v>1</v>
      </c>
      <c r="EJ1118" s="0" t="n">
        <v>3</v>
      </c>
      <c r="EK1118" s="0" t="n">
        <v>72</v>
      </c>
      <c r="EL1118" s="0" t="n">
        <v>3</v>
      </c>
      <c r="EM1118" s="0" t="n">
        <v>9</v>
      </c>
      <c r="EN1118" s="0" t="n">
        <v>6</v>
      </c>
      <c r="EO1118" s="0" t="n">
        <v>3</v>
      </c>
      <c r="EP1118" s="0" t="n">
        <v>43</v>
      </c>
      <c r="EQ1118" s="0" t="n">
        <v>2</v>
      </c>
      <c r="ER1118" s="0" t="n">
        <v>61</v>
      </c>
      <c r="ES1118" s="0" t="n">
        <v>4</v>
      </c>
      <c r="ET1118" s="0" t="n">
        <v>4</v>
      </c>
      <c r="EU1118" s="0" t="n">
        <v>1</v>
      </c>
      <c r="EV1118" s="0" t="n">
        <v>1</v>
      </c>
      <c r="EW1118" s="0" t="n">
        <v>1</v>
      </c>
      <c r="EX1118" s="0" t="n">
        <v>1</v>
      </c>
      <c r="EY1118" s="0" t="n">
        <v>5</v>
      </c>
      <c r="EZ1118" s="0" t="n">
        <v>1</v>
      </c>
      <c r="FA1118" s="0" t="n">
        <v>1</v>
      </c>
      <c r="FB1118" s="0" t="n">
        <v>125</v>
      </c>
      <c r="FC1118" s="0" t="n">
        <v>3</v>
      </c>
      <c r="FD1118" s="0" t="n">
        <v>4</v>
      </c>
      <c r="FE1118" s="0" t="n">
        <v>0</v>
      </c>
      <c r="FF1118" s="0" t="n">
        <v>1</v>
      </c>
      <c r="FG1118" s="0" t="n">
        <v>5</v>
      </c>
      <c r="FH1118" s="0" t="n">
        <v>9</v>
      </c>
      <c r="FI1118" s="0" t="n">
        <v>542</v>
      </c>
      <c r="FJ1118" s="0" t="n">
        <v>6</v>
      </c>
      <c r="FK1118" s="0" t="n">
        <v>0</v>
      </c>
      <c r="FL1118" s="0" t="n">
        <v>4</v>
      </c>
      <c r="FM1118" s="0" t="n">
        <v>2</v>
      </c>
      <c r="FN1118" s="0" t="n">
        <v>5</v>
      </c>
      <c r="FO1118" s="0" t="n">
        <v>8</v>
      </c>
      <c r="FP1118" s="0" t="n">
        <v>0</v>
      </c>
      <c r="FQ1118" s="0" t="n">
        <v>2</v>
      </c>
      <c r="FR1118" s="0" t="n">
        <v>0</v>
      </c>
      <c r="FS1118" s="0" t="n">
        <v>1</v>
      </c>
      <c r="FT1118" s="0" t="n">
        <v>33</v>
      </c>
      <c r="FU1118" s="0" t="n">
        <v>0</v>
      </c>
      <c r="FV1118" s="0" t="n">
        <v>1</v>
      </c>
      <c r="FW1118" s="0" t="n">
        <v>0</v>
      </c>
      <c r="FX1118" s="0" t="n">
        <v>10</v>
      </c>
      <c r="FY1118" s="0" t="n">
        <v>8</v>
      </c>
      <c r="FZ1118" s="0" t="n">
        <v>4</v>
      </c>
      <c r="GA1118" s="0" t="n">
        <v>1</v>
      </c>
      <c r="GB1118" s="0" t="n">
        <v>3</v>
      </c>
      <c r="GC1118" s="0" t="n">
        <v>5</v>
      </c>
      <c r="GD1118" s="0" t="n">
        <v>5</v>
      </c>
      <c r="GE1118" s="0" t="n">
        <v>1</v>
      </c>
      <c r="GF1118" s="0" t="n">
        <v>84</v>
      </c>
      <c r="GG1118" s="0" t="n">
        <v>17</v>
      </c>
      <c r="GH1118" s="0" t="n">
        <v>19</v>
      </c>
      <c r="GI1118" s="0" t="n">
        <v>1455</v>
      </c>
      <c r="GJ1118" s="0" t="n">
        <v>7</v>
      </c>
      <c r="GK1118" s="0" t="n">
        <v>6</v>
      </c>
      <c r="GL1118" s="0" t="n">
        <v>1</v>
      </c>
      <c r="GM1118" s="0" t="n">
        <v>4</v>
      </c>
      <c r="GN1118" s="0" t="n">
        <v>1</v>
      </c>
      <c r="GO1118" s="0" t="n">
        <v>1</v>
      </c>
      <c r="GP1118" s="0" t="n">
        <v>1</v>
      </c>
      <c r="GQ1118" s="0" t="n">
        <v>2</v>
      </c>
      <c r="GR1118" s="0" t="n">
        <v>14</v>
      </c>
      <c r="GS1118" s="0" t="n">
        <v>10</v>
      </c>
      <c r="GT1118" s="0" t="n">
        <v>27</v>
      </c>
      <c r="GU1118" s="0" t="n">
        <v>2</v>
      </c>
      <c r="GV1118" s="0" t="n">
        <v>1</v>
      </c>
      <c r="GW1118" s="0" t="n">
        <v>6</v>
      </c>
      <c r="GX1118" s="0" t="n">
        <v>2</v>
      </c>
      <c r="GY1118" s="0" t="n">
        <v>0</v>
      </c>
      <c r="GZ1118" s="0" t="n">
        <v>6</v>
      </c>
      <c r="HA1118" s="0" t="n">
        <v>0</v>
      </c>
      <c r="HB1118" s="0" t="n">
        <v>0</v>
      </c>
      <c r="HC1118" s="0" t="n">
        <v>194</v>
      </c>
      <c r="HD1118" s="0" t="n">
        <v>1</v>
      </c>
      <c r="HE1118" s="0" t="n">
        <v>0</v>
      </c>
      <c r="HF1118" s="0" t="n">
        <v>1</v>
      </c>
      <c r="HG1118" s="0" t="n">
        <v>574</v>
      </c>
      <c r="HH1118" s="0" t="n">
        <v>3</v>
      </c>
      <c r="HI1118" s="0" t="n">
        <v>3</v>
      </c>
      <c r="HJ1118" s="0" t="n">
        <v>1</v>
      </c>
      <c r="HK1118" s="0" t="n">
        <v>2</v>
      </c>
      <c r="HL1118" s="0" t="n">
        <v>2</v>
      </c>
      <c r="HM1118" s="0" t="n">
        <v>4</v>
      </c>
      <c r="HN1118" s="0" t="n">
        <v>0</v>
      </c>
      <c r="HO1118" s="0" t="n">
        <v>0</v>
      </c>
      <c r="HP1118" s="0" t="n">
        <v>36</v>
      </c>
      <c r="HQ1118" s="0" t="n">
        <v>3</v>
      </c>
      <c r="HR1118" s="0" t="n">
        <v>1</v>
      </c>
      <c r="HS1118" s="0" t="n">
        <v>69</v>
      </c>
      <c r="HT1118" s="0" t="n">
        <v>1</v>
      </c>
      <c r="HU1118" s="0" t="n">
        <v>1</v>
      </c>
      <c r="HV1118" s="0" t="n">
        <v>1</v>
      </c>
      <c r="HW1118" s="0" t="n">
        <v>3</v>
      </c>
      <c r="HX1118" s="0" t="n">
        <v>10</v>
      </c>
      <c r="HY1118" s="0" t="n">
        <v>0</v>
      </c>
      <c r="HZ1118" s="0" t="n">
        <v>0</v>
      </c>
      <c r="IA1118" s="0" t="n">
        <v>4</v>
      </c>
      <c r="IB1118" s="0" t="n">
        <v>1</v>
      </c>
      <c r="IC1118" s="0" t="n">
        <v>11</v>
      </c>
      <c r="ID1118" s="0" t="n">
        <v>2</v>
      </c>
      <c r="IE1118" s="0" t="n">
        <v>1</v>
      </c>
      <c r="IF1118" s="0" t="n">
        <v>0</v>
      </c>
      <c r="IG1118" s="0" t="n">
        <v>4</v>
      </c>
      <c r="IH1118" s="0" t="n">
        <v>2</v>
      </c>
      <c r="II1118" s="0" t="n">
        <v>0</v>
      </c>
      <c r="IJ1118" s="0" t="n">
        <v>2</v>
      </c>
      <c r="IK1118" s="0" t="n">
        <v>356</v>
      </c>
      <c r="IL1118" s="0" t="n">
        <v>3</v>
      </c>
      <c r="IM1118" s="0" t="n">
        <v>10</v>
      </c>
      <c r="IN1118" s="0" t="n">
        <v>2</v>
      </c>
      <c r="IO1118" s="0" t="n">
        <v>23</v>
      </c>
      <c r="IP1118" s="0" t="n">
        <v>1</v>
      </c>
      <c r="IQ1118" s="0" t="n">
        <v>4</v>
      </c>
      <c r="IR1118" s="0" t="n">
        <v>5</v>
      </c>
      <c r="IS1118" s="0" t="n">
        <v>2</v>
      </c>
      <c r="IT1118" s="0" t="n">
        <v>260</v>
      </c>
      <c r="IU1118" s="0" t="n">
        <v>675</v>
      </c>
      <c r="IV1118" s="0" t="n">
        <f aca="false">SUM(C1118:IU1118)</f>
        <v>9024</v>
      </c>
    </row>
    <row r="1119" customFormat="false" ht="12.75" hidden="false" customHeight="false" outlineLevel="0" collapsed="false">
      <c r="A1119" s="45" t="n">
        <v>76823</v>
      </c>
      <c r="B1119" s="46" t="s">
        <v>1527</v>
      </c>
      <c r="C1119" s="0" t="n">
        <v>1</v>
      </c>
      <c r="D1119" s="0" t="n">
        <v>0</v>
      </c>
      <c r="E1119" s="0" t="n">
        <v>2</v>
      </c>
      <c r="F1119" s="0" t="n">
        <v>2</v>
      </c>
      <c r="G1119" s="0" t="n">
        <v>5</v>
      </c>
      <c r="H1119" s="0" t="n">
        <v>0</v>
      </c>
      <c r="I1119" s="0" t="n">
        <v>121</v>
      </c>
      <c r="J1119" s="0" t="n">
        <v>1</v>
      </c>
      <c r="K1119" s="0" t="n">
        <v>0</v>
      </c>
      <c r="L1119" s="0" t="n">
        <v>2</v>
      </c>
      <c r="M1119" s="0" t="n">
        <v>0</v>
      </c>
      <c r="N1119" s="0" t="n">
        <v>2</v>
      </c>
      <c r="O1119" s="0" t="n">
        <v>3</v>
      </c>
      <c r="P1119" s="0" t="n">
        <v>0</v>
      </c>
      <c r="Q1119" s="0" t="n">
        <v>1</v>
      </c>
      <c r="R1119" s="0" t="n">
        <v>0</v>
      </c>
      <c r="S1119" s="0" t="n">
        <v>2</v>
      </c>
      <c r="T1119" s="0" t="n">
        <v>11</v>
      </c>
      <c r="U1119" s="0" t="n">
        <v>0</v>
      </c>
      <c r="V1119" s="0" t="n">
        <v>2</v>
      </c>
      <c r="W1119" s="0" t="n">
        <v>0</v>
      </c>
      <c r="X1119" s="0" t="n">
        <v>1</v>
      </c>
      <c r="Y1119" s="0" t="n">
        <v>3</v>
      </c>
      <c r="Z1119" s="0" t="n">
        <v>3</v>
      </c>
      <c r="AA1119" s="0" t="n">
        <v>881</v>
      </c>
      <c r="AB1119" s="0" t="n">
        <v>2</v>
      </c>
      <c r="AC1119" s="0" t="n">
        <v>1</v>
      </c>
      <c r="AD1119" s="0" t="n">
        <v>0</v>
      </c>
      <c r="AE1119" s="0" t="n">
        <v>2</v>
      </c>
      <c r="AF1119" s="0" t="n">
        <v>0</v>
      </c>
      <c r="AG1119" s="0" t="n">
        <v>2</v>
      </c>
      <c r="AH1119" s="0" t="n">
        <v>2</v>
      </c>
      <c r="AI1119" s="0" t="n">
        <v>2</v>
      </c>
      <c r="AJ1119" s="0" t="n">
        <v>1</v>
      </c>
      <c r="AK1119" s="0" t="n">
        <v>3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1</v>
      </c>
      <c r="AQ1119" s="0" t="n">
        <v>0</v>
      </c>
      <c r="AR1119" s="0" t="n">
        <v>1</v>
      </c>
      <c r="AS1119" s="0" t="n">
        <v>0</v>
      </c>
      <c r="AT1119" s="0" t="n">
        <v>1</v>
      </c>
      <c r="AU1119" s="0" t="n">
        <v>1</v>
      </c>
      <c r="AV1119" s="0" t="n">
        <v>0</v>
      </c>
      <c r="AW1119" s="0" t="n">
        <v>1</v>
      </c>
      <c r="AX1119" s="0" t="n">
        <v>3</v>
      </c>
      <c r="AY1119" s="0" t="n">
        <v>5</v>
      </c>
      <c r="AZ1119" s="0" t="n">
        <v>1</v>
      </c>
      <c r="BA1119" s="0" t="n">
        <v>0</v>
      </c>
      <c r="BB1119" s="0" t="n">
        <v>2</v>
      </c>
      <c r="BC1119" s="0" t="n">
        <v>1</v>
      </c>
      <c r="BD1119" s="0" t="n">
        <v>0</v>
      </c>
      <c r="BE1119" s="0" t="n">
        <v>0</v>
      </c>
      <c r="BF1119" s="0" t="n">
        <v>2</v>
      </c>
      <c r="BG1119" s="0" t="n">
        <v>0</v>
      </c>
      <c r="BH1119" s="0" t="n">
        <v>0</v>
      </c>
      <c r="BI1119" s="0" t="n">
        <v>1</v>
      </c>
      <c r="BJ1119" s="0" t="n">
        <v>0</v>
      </c>
      <c r="BK1119" s="0" t="n">
        <v>3</v>
      </c>
      <c r="BL1119" s="0" t="n">
        <v>1</v>
      </c>
      <c r="BM1119" s="0" t="n">
        <v>0</v>
      </c>
      <c r="BN1119" s="0" t="n">
        <v>2</v>
      </c>
      <c r="BO1119" s="0" t="n">
        <v>2</v>
      </c>
      <c r="BP1119" s="0" t="n">
        <v>0</v>
      </c>
      <c r="BQ1119" s="0" t="n">
        <v>1</v>
      </c>
      <c r="BR1119" s="0" t="n">
        <v>0</v>
      </c>
      <c r="BS1119" s="0" t="n">
        <v>4</v>
      </c>
      <c r="BT1119" s="0" t="n">
        <v>0</v>
      </c>
      <c r="BU1119" s="0" t="n">
        <v>0</v>
      </c>
      <c r="BV1119" s="0" t="n">
        <v>0</v>
      </c>
      <c r="BW1119" s="0" t="n">
        <v>3</v>
      </c>
      <c r="BX1119" s="0" t="n">
        <v>35</v>
      </c>
      <c r="BY1119" s="0" t="n">
        <v>3</v>
      </c>
      <c r="BZ1119" s="0" t="n">
        <v>0</v>
      </c>
      <c r="CA1119" s="0" t="n">
        <v>1</v>
      </c>
      <c r="CB1119" s="0" t="n">
        <v>0</v>
      </c>
      <c r="CC1119" s="0" t="n">
        <v>4</v>
      </c>
      <c r="CD1119" s="0" t="n">
        <v>1</v>
      </c>
      <c r="CE1119" s="0" t="n">
        <v>2</v>
      </c>
      <c r="CF1119" s="0" t="n">
        <v>0</v>
      </c>
      <c r="CG1119" s="0" t="n">
        <v>1</v>
      </c>
      <c r="CH1119" s="0" t="n">
        <v>1</v>
      </c>
      <c r="CI1119" s="0" t="n">
        <v>0</v>
      </c>
      <c r="CJ1119" s="0" t="n">
        <v>8</v>
      </c>
      <c r="CK1119" s="0" t="n">
        <v>14</v>
      </c>
      <c r="CL1119" s="0" t="n">
        <v>1</v>
      </c>
      <c r="CM1119" s="0" t="n">
        <v>606</v>
      </c>
      <c r="CN1119" s="0" t="n">
        <v>1</v>
      </c>
      <c r="CO1119" s="0" t="n">
        <v>211</v>
      </c>
      <c r="CP1119" s="0" t="n">
        <v>0</v>
      </c>
      <c r="CQ1119" s="0" t="n">
        <v>0</v>
      </c>
      <c r="CR1119" s="0" t="n">
        <v>4</v>
      </c>
      <c r="CS1119" s="0" t="n">
        <v>1</v>
      </c>
      <c r="CT1119" s="0" t="n">
        <v>0</v>
      </c>
      <c r="CU1119" s="0" t="n">
        <v>0</v>
      </c>
      <c r="CV1119" s="0" t="n">
        <v>12</v>
      </c>
      <c r="CW1119" s="0" t="n">
        <v>2</v>
      </c>
      <c r="CX1119" s="0" t="n">
        <v>0</v>
      </c>
      <c r="CY1119" s="0" t="n">
        <v>0</v>
      </c>
      <c r="CZ1119" s="0" t="n">
        <v>0</v>
      </c>
      <c r="DA1119" s="0" t="n">
        <v>0</v>
      </c>
      <c r="DB1119" s="0" t="n">
        <v>1</v>
      </c>
      <c r="DC1119" s="0" t="n">
        <v>0</v>
      </c>
      <c r="DD1119" s="0" t="n">
        <v>1</v>
      </c>
      <c r="DE1119" s="0" t="n">
        <v>1</v>
      </c>
      <c r="DF1119" s="0" t="n">
        <v>0</v>
      </c>
      <c r="DG1119" s="0" t="n">
        <v>0</v>
      </c>
      <c r="DH1119" s="0" t="n">
        <v>0</v>
      </c>
      <c r="DI1119" s="0" t="n">
        <v>0</v>
      </c>
      <c r="DJ1119" s="0" t="n">
        <v>0</v>
      </c>
      <c r="DK1119" s="0" t="n">
        <v>7</v>
      </c>
      <c r="DL1119" s="0" t="n">
        <v>2</v>
      </c>
      <c r="DM1119" s="0" t="n">
        <v>2</v>
      </c>
      <c r="DN1119" s="0" t="n">
        <v>0</v>
      </c>
      <c r="DO1119" s="0" t="n">
        <v>0</v>
      </c>
      <c r="DP1119" s="0" t="n">
        <v>4</v>
      </c>
      <c r="DQ1119" s="0" t="n">
        <v>0</v>
      </c>
      <c r="DR1119" s="0" t="n">
        <v>0</v>
      </c>
      <c r="DS1119" s="0" t="n">
        <v>0</v>
      </c>
      <c r="DT1119" s="0" t="n">
        <v>0</v>
      </c>
      <c r="DU1119" s="0" t="n">
        <v>0</v>
      </c>
      <c r="DV1119" s="0" t="n">
        <v>0</v>
      </c>
      <c r="DW1119" s="0" t="n">
        <v>7</v>
      </c>
      <c r="DX1119" s="0" t="n">
        <v>2</v>
      </c>
      <c r="DY1119" s="0" t="n">
        <v>0</v>
      </c>
      <c r="DZ1119" s="0" t="n">
        <v>0</v>
      </c>
      <c r="EA1119" s="0" t="n">
        <v>2</v>
      </c>
      <c r="EB1119" s="0" t="n">
        <v>0</v>
      </c>
      <c r="EC1119" s="0" t="n">
        <v>1</v>
      </c>
      <c r="ED1119" s="0" t="n">
        <v>1</v>
      </c>
      <c r="EE1119" s="0" t="n">
        <v>0</v>
      </c>
      <c r="EF1119" s="0" t="n">
        <v>0</v>
      </c>
      <c r="EG1119" s="0" t="n">
        <v>2</v>
      </c>
      <c r="EH1119" s="0" t="n">
        <v>33</v>
      </c>
      <c r="EI1119" s="0" t="n">
        <v>1</v>
      </c>
      <c r="EJ1119" s="0" t="n">
        <v>1</v>
      </c>
      <c r="EK1119" s="0" t="n">
        <v>3</v>
      </c>
      <c r="EL1119" s="0" t="n">
        <v>1</v>
      </c>
      <c r="EM1119" s="0" t="n">
        <v>0</v>
      </c>
      <c r="EN1119" s="0" t="n">
        <v>1</v>
      </c>
      <c r="EO1119" s="0" t="n">
        <v>1</v>
      </c>
      <c r="EP1119" s="0" t="n">
        <v>20</v>
      </c>
      <c r="EQ1119" s="0" t="n">
        <v>1</v>
      </c>
      <c r="ER1119" s="0" t="n">
        <v>0</v>
      </c>
      <c r="ES1119" s="0" t="n">
        <v>3</v>
      </c>
      <c r="ET1119" s="0" t="n">
        <v>0</v>
      </c>
      <c r="EU1119" s="0" t="n">
        <v>0</v>
      </c>
      <c r="EV1119" s="0" t="n">
        <v>0</v>
      </c>
      <c r="EW1119" s="0" t="n">
        <v>0</v>
      </c>
      <c r="EX1119" s="0" t="n">
        <v>1</v>
      </c>
      <c r="EY1119" s="0" t="n">
        <v>0</v>
      </c>
      <c r="EZ1119" s="0" t="n">
        <v>0</v>
      </c>
      <c r="FA1119" s="0" t="n">
        <v>1</v>
      </c>
      <c r="FB1119" s="0" t="n">
        <v>7</v>
      </c>
      <c r="FC1119" s="0" t="n">
        <v>0</v>
      </c>
      <c r="FD1119" s="0" t="n">
        <v>1</v>
      </c>
      <c r="FE1119" s="0" t="n">
        <v>0</v>
      </c>
      <c r="FF1119" s="0" t="n">
        <v>0</v>
      </c>
      <c r="FG1119" s="0" t="n">
        <v>1</v>
      </c>
      <c r="FH1119" s="0" t="n">
        <v>17</v>
      </c>
      <c r="FI1119" s="0" t="n">
        <v>0</v>
      </c>
      <c r="FJ1119" s="0" t="n">
        <v>0</v>
      </c>
      <c r="FK1119" s="0" t="n">
        <v>0</v>
      </c>
      <c r="FL1119" s="0" t="n">
        <v>4</v>
      </c>
      <c r="FM1119" s="0" t="n">
        <v>0</v>
      </c>
      <c r="FN1119" s="0" t="n">
        <v>0</v>
      </c>
      <c r="FO1119" s="0" t="n">
        <v>0</v>
      </c>
      <c r="FP1119" s="0" t="n">
        <v>0</v>
      </c>
      <c r="FQ1119" s="0" t="n">
        <v>1</v>
      </c>
      <c r="FR1119" s="0" t="n">
        <v>1</v>
      </c>
      <c r="FS1119" s="0" t="n">
        <v>0</v>
      </c>
      <c r="FT1119" s="0" t="n">
        <v>0</v>
      </c>
      <c r="FU1119" s="0" t="n">
        <v>0</v>
      </c>
      <c r="FV1119" s="0" t="n">
        <v>0</v>
      </c>
      <c r="FW1119" s="0" t="n">
        <v>0</v>
      </c>
      <c r="FX1119" s="0" t="n">
        <v>1</v>
      </c>
      <c r="FY1119" s="0" t="n">
        <v>0</v>
      </c>
      <c r="FZ1119" s="0" t="n">
        <v>0</v>
      </c>
      <c r="GA1119" s="0" t="n">
        <v>1</v>
      </c>
      <c r="GB1119" s="0" t="n">
        <v>0</v>
      </c>
      <c r="GC1119" s="0" t="n">
        <v>0</v>
      </c>
      <c r="GD1119" s="0" t="n">
        <v>1</v>
      </c>
      <c r="GE1119" s="0" t="n">
        <v>1</v>
      </c>
      <c r="GF1119" s="0" t="n">
        <v>68</v>
      </c>
      <c r="GG1119" s="0" t="n">
        <v>2</v>
      </c>
      <c r="GH1119" s="0" t="n">
        <v>1</v>
      </c>
      <c r="GI1119" s="0" t="n">
        <v>12</v>
      </c>
      <c r="GJ1119" s="0" t="n">
        <v>1</v>
      </c>
      <c r="GK1119" s="0" t="n">
        <v>1</v>
      </c>
      <c r="GL1119" s="0" t="n">
        <v>1</v>
      </c>
      <c r="GM1119" s="0" t="n">
        <v>2</v>
      </c>
      <c r="GN1119" s="0" t="n">
        <v>0</v>
      </c>
      <c r="GO1119" s="0" t="n">
        <v>1</v>
      </c>
      <c r="GP1119" s="0" t="n">
        <v>1</v>
      </c>
      <c r="GQ1119" s="0" t="n">
        <v>0</v>
      </c>
      <c r="GR1119" s="0" t="n">
        <v>1</v>
      </c>
      <c r="GS1119" s="0" t="n">
        <v>0</v>
      </c>
      <c r="GT1119" s="0" t="n">
        <v>1</v>
      </c>
      <c r="GU1119" s="0" t="n">
        <v>1</v>
      </c>
      <c r="GV1119" s="0" t="n">
        <v>0</v>
      </c>
      <c r="GW1119" s="0" t="n">
        <v>5</v>
      </c>
      <c r="GX1119" s="0" t="n">
        <v>0</v>
      </c>
      <c r="GY1119" s="0" t="n">
        <v>1</v>
      </c>
      <c r="GZ1119" s="0" t="n">
        <v>0</v>
      </c>
      <c r="HA1119" s="0" t="n">
        <v>0</v>
      </c>
      <c r="HB1119" s="0" t="n">
        <v>2</v>
      </c>
      <c r="HC1119" s="0" t="n">
        <v>18</v>
      </c>
      <c r="HD1119" s="0" t="n">
        <v>0</v>
      </c>
      <c r="HE1119" s="0" t="n">
        <v>1</v>
      </c>
      <c r="HF1119" s="0" t="n">
        <v>1</v>
      </c>
      <c r="HG1119" s="0" t="n">
        <v>558</v>
      </c>
      <c r="HH1119" s="0" t="n">
        <v>2</v>
      </c>
      <c r="HI1119" s="0" t="n">
        <v>1</v>
      </c>
      <c r="HJ1119" s="0" t="n">
        <v>0</v>
      </c>
      <c r="HK1119" s="0" t="n">
        <v>1</v>
      </c>
      <c r="HL1119" s="0" t="n">
        <v>0</v>
      </c>
      <c r="HM1119" s="0" t="n">
        <v>0</v>
      </c>
      <c r="HN1119" s="0" t="n">
        <v>1</v>
      </c>
      <c r="HO1119" s="0" t="n">
        <v>0</v>
      </c>
      <c r="HP1119" s="0" t="n">
        <v>0</v>
      </c>
      <c r="HQ1119" s="0" t="n">
        <v>0</v>
      </c>
      <c r="HR1119" s="0" t="n">
        <v>0</v>
      </c>
      <c r="HS1119" s="0" t="n">
        <v>0</v>
      </c>
      <c r="HT1119" s="0" t="n">
        <v>2</v>
      </c>
      <c r="HU1119" s="0" t="n">
        <v>0</v>
      </c>
      <c r="HV1119" s="0" t="n">
        <v>0</v>
      </c>
      <c r="HW1119" s="0" t="n">
        <v>3</v>
      </c>
      <c r="HX1119" s="0" t="n">
        <v>0</v>
      </c>
      <c r="HY1119" s="0" t="n">
        <v>1</v>
      </c>
      <c r="HZ1119" s="0" t="n">
        <v>0</v>
      </c>
      <c r="IA1119" s="0" t="n">
        <v>1</v>
      </c>
      <c r="IB1119" s="0" t="n">
        <v>0</v>
      </c>
      <c r="IC1119" s="0" t="n">
        <v>1</v>
      </c>
      <c r="ID1119" s="0" t="n">
        <v>1</v>
      </c>
      <c r="IE1119" s="0" t="n">
        <v>1</v>
      </c>
      <c r="IF1119" s="0" t="n">
        <v>1</v>
      </c>
      <c r="IG1119" s="0" t="n">
        <v>0</v>
      </c>
      <c r="IH1119" s="0" t="n">
        <v>0</v>
      </c>
      <c r="II1119" s="0" t="n">
        <v>1</v>
      </c>
      <c r="IJ1119" s="0" t="n">
        <v>2</v>
      </c>
      <c r="IK1119" s="0" t="n">
        <v>11</v>
      </c>
      <c r="IL1119" s="0" t="n">
        <v>0</v>
      </c>
      <c r="IM1119" s="0" t="n">
        <v>5</v>
      </c>
      <c r="IN1119" s="0" t="n">
        <v>0</v>
      </c>
      <c r="IO1119" s="0" t="n">
        <v>0</v>
      </c>
      <c r="IP1119" s="0" t="n">
        <v>1</v>
      </c>
      <c r="IQ1119" s="0" t="n">
        <v>0</v>
      </c>
      <c r="IR1119" s="0" t="n">
        <v>0</v>
      </c>
      <c r="IS1119" s="0" t="n">
        <v>5</v>
      </c>
      <c r="IT1119" s="0" t="n">
        <v>62</v>
      </c>
      <c r="IU1119" s="0" t="n">
        <v>222</v>
      </c>
      <c r="IV1119" s="0" t="n">
        <f aca="false">SUM(C1119:IU1119)</f>
        <v>3143</v>
      </c>
    </row>
    <row r="1120" customFormat="false" ht="12.75" hidden="false" customHeight="false" outlineLevel="0" collapsed="false">
      <c r="A1120" s="45" t="n">
        <v>76828</v>
      </c>
      <c r="B1120" s="46" t="s">
        <v>1528</v>
      </c>
      <c r="C1120" s="0" t="n">
        <v>3</v>
      </c>
      <c r="D1120" s="0" t="n">
        <v>0</v>
      </c>
      <c r="E1120" s="0" t="n">
        <v>1</v>
      </c>
      <c r="F1120" s="0" t="n">
        <v>0</v>
      </c>
      <c r="G1120" s="0" t="n">
        <v>3</v>
      </c>
      <c r="H1120" s="0" t="n">
        <v>1</v>
      </c>
      <c r="I1120" s="0" t="n">
        <v>74</v>
      </c>
      <c r="J1120" s="0" t="n">
        <v>0</v>
      </c>
      <c r="K1120" s="0" t="n">
        <v>1</v>
      </c>
      <c r="L1120" s="0" t="n">
        <v>0</v>
      </c>
      <c r="M1120" s="0" t="n">
        <v>0</v>
      </c>
      <c r="N1120" s="0" t="n">
        <v>2</v>
      </c>
      <c r="O1120" s="0" t="n">
        <v>17</v>
      </c>
      <c r="P1120" s="0" t="n">
        <v>2</v>
      </c>
      <c r="Q1120" s="0" t="n">
        <v>0</v>
      </c>
      <c r="R1120" s="0" t="n">
        <v>3</v>
      </c>
      <c r="S1120" s="0" t="n">
        <v>2</v>
      </c>
      <c r="T1120" s="0" t="n">
        <v>1</v>
      </c>
      <c r="U1120" s="0" t="n">
        <v>1</v>
      </c>
      <c r="V1120" s="0" t="n">
        <v>1</v>
      </c>
      <c r="W1120" s="0" t="n">
        <v>2</v>
      </c>
      <c r="X1120" s="0" t="n">
        <v>0</v>
      </c>
      <c r="Y1120" s="0" t="n">
        <v>3</v>
      </c>
      <c r="Z1120" s="0" t="n">
        <v>2</v>
      </c>
      <c r="AA1120" s="0" t="n">
        <v>1494</v>
      </c>
      <c r="AB1120" s="0" t="n">
        <v>5</v>
      </c>
      <c r="AC1120" s="0" t="n">
        <v>1</v>
      </c>
      <c r="AD1120" s="0" t="n">
        <v>1</v>
      </c>
      <c r="AE1120" s="0" t="n">
        <v>1</v>
      </c>
      <c r="AF1120" s="0" t="n">
        <v>59</v>
      </c>
      <c r="AG1120" s="0" t="n">
        <v>1</v>
      </c>
      <c r="AH1120" s="0" t="n">
        <v>1</v>
      </c>
      <c r="AI1120" s="0" t="n">
        <v>2</v>
      </c>
      <c r="AJ1120" s="0" t="n">
        <v>0</v>
      </c>
      <c r="AK1120" s="0" t="n">
        <v>3</v>
      </c>
      <c r="AL1120" s="0" t="n">
        <v>0</v>
      </c>
      <c r="AM1120" s="0" t="n">
        <v>0</v>
      </c>
      <c r="AN1120" s="0" t="n">
        <v>0</v>
      </c>
      <c r="AO1120" s="0" t="n">
        <v>1</v>
      </c>
      <c r="AP1120" s="0" t="n">
        <v>0</v>
      </c>
      <c r="AQ1120" s="0" t="n">
        <v>0</v>
      </c>
      <c r="AR1120" s="0" t="n">
        <v>1</v>
      </c>
      <c r="AS1120" s="0" t="n">
        <v>1</v>
      </c>
      <c r="AT1120" s="0" t="n">
        <v>1</v>
      </c>
      <c r="AU1120" s="0" t="n">
        <v>2</v>
      </c>
      <c r="AV1120" s="0" t="n">
        <v>0</v>
      </c>
      <c r="AW1120" s="0" t="n">
        <v>31</v>
      </c>
      <c r="AX1120" s="0" t="n">
        <v>2</v>
      </c>
      <c r="AY1120" s="0" t="n">
        <v>12</v>
      </c>
      <c r="AZ1120" s="0" t="n">
        <v>4</v>
      </c>
      <c r="BA1120" s="0" t="n">
        <v>1</v>
      </c>
      <c r="BB1120" s="0" t="n">
        <v>3</v>
      </c>
      <c r="BC1120" s="0" t="n">
        <v>1</v>
      </c>
      <c r="BD1120" s="0" t="n">
        <v>6</v>
      </c>
      <c r="BE1120" s="0" t="n">
        <v>0</v>
      </c>
      <c r="BF1120" s="0" t="n">
        <v>3</v>
      </c>
      <c r="BG1120" s="0" t="n">
        <v>1</v>
      </c>
      <c r="BH1120" s="0" t="n">
        <v>1</v>
      </c>
      <c r="BI1120" s="0" t="n">
        <v>0</v>
      </c>
      <c r="BJ1120" s="0" t="n">
        <v>0</v>
      </c>
      <c r="BK1120" s="0" t="n">
        <v>64</v>
      </c>
      <c r="BL1120" s="0" t="n">
        <v>3</v>
      </c>
      <c r="BM1120" s="0" t="n">
        <v>0</v>
      </c>
      <c r="BN1120" s="0" t="n">
        <v>1</v>
      </c>
      <c r="BO1120" s="0" t="n">
        <v>0</v>
      </c>
      <c r="BP1120" s="0" t="n">
        <v>1</v>
      </c>
      <c r="BQ1120" s="0" t="n">
        <v>0</v>
      </c>
      <c r="BR1120" s="0" t="n">
        <v>0</v>
      </c>
      <c r="BS1120" s="0" t="n">
        <v>3</v>
      </c>
      <c r="BT1120" s="0" t="n">
        <v>0</v>
      </c>
      <c r="BU1120" s="0" t="n">
        <v>1</v>
      </c>
      <c r="BV1120" s="0" t="n">
        <v>1</v>
      </c>
      <c r="BW1120" s="0" t="n">
        <v>0</v>
      </c>
      <c r="BX1120" s="0" t="n">
        <v>8</v>
      </c>
      <c r="BY1120" s="0" t="n">
        <v>3</v>
      </c>
      <c r="BZ1120" s="0" t="n">
        <v>1</v>
      </c>
      <c r="CA1120" s="0" t="n">
        <v>0</v>
      </c>
      <c r="CB1120" s="0" t="n">
        <v>0</v>
      </c>
      <c r="CC1120" s="0" t="n">
        <v>0</v>
      </c>
      <c r="CD1120" s="0" t="n">
        <v>2</v>
      </c>
      <c r="CE1120" s="0" t="n">
        <v>2</v>
      </c>
      <c r="CF1120" s="0" t="n">
        <v>0</v>
      </c>
      <c r="CG1120" s="0" t="n">
        <v>0</v>
      </c>
      <c r="CH1120" s="0" t="n">
        <v>1</v>
      </c>
      <c r="CI1120" s="0" t="n">
        <v>1</v>
      </c>
      <c r="CJ1120" s="0" t="n">
        <v>6</v>
      </c>
      <c r="CK1120" s="0" t="n">
        <v>1</v>
      </c>
      <c r="CL1120" s="0" t="n">
        <v>0</v>
      </c>
      <c r="CM1120" s="0" t="n">
        <v>535</v>
      </c>
      <c r="CN1120" s="0" t="n">
        <v>2</v>
      </c>
      <c r="CO1120" s="0" t="n">
        <v>57</v>
      </c>
      <c r="CP1120" s="0" t="n">
        <v>3</v>
      </c>
      <c r="CQ1120" s="0" t="n">
        <v>2</v>
      </c>
      <c r="CR1120" s="0" t="n">
        <v>6</v>
      </c>
      <c r="CS1120" s="0" t="n">
        <v>2</v>
      </c>
      <c r="CT1120" s="0" t="n">
        <v>2</v>
      </c>
      <c r="CU1120" s="0" t="n">
        <v>1</v>
      </c>
      <c r="CV1120" s="0" t="n">
        <v>4</v>
      </c>
      <c r="CW1120" s="0" t="n">
        <v>4</v>
      </c>
      <c r="CX1120" s="0" t="n">
        <v>0</v>
      </c>
      <c r="CY1120" s="0" t="n">
        <v>0</v>
      </c>
      <c r="CZ1120" s="0" t="n">
        <v>0</v>
      </c>
      <c r="DA1120" s="0" t="n">
        <v>0</v>
      </c>
      <c r="DB1120" s="0" t="n">
        <v>0</v>
      </c>
      <c r="DC1120" s="0" t="n">
        <v>0</v>
      </c>
      <c r="DD1120" s="0" t="n">
        <v>6</v>
      </c>
      <c r="DE1120" s="0" t="n">
        <v>0</v>
      </c>
      <c r="DF1120" s="0" t="n">
        <v>0</v>
      </c>
      <c r="DG1120" s="0" t="n">
        <v>0</v>
      </c>
      <c r="DH1120" s="0" t="n">
        <v>2</v>
      </c>
      <c r="DI1120" s="0" t="n">
        <v>1</v>
      </c>
      <c r="DJ1120" s="0" t="n">
        <v>2</v>
      </c>
      <c r="DK1120" s="0" t="n">
        <v>4</v>
      </c>
      <c r="DL1120" s="0" t="n">
        <v>4</v>
      </c>
      <c r="DM1120" s="0" t="n">
        <v>1</v>
      </c>
      <c r="DN1120" s="0" t="n">
        <v>0</v>
      </c>
      <c r="DO1120" s="0" t="n">
        <v>1</v>
      </c>
      <c r="DP1120" s="0" t="n">
        <v>0</v>
      </c>
      <c r="DQ1120" s="0" t="n">
        <v>0</v>
      </c>
      <c r="DR1120" s="0" t="n">
        <v>0</v>
      </c>
      <c r="DS1120" s="0" t="n">
        <v>1</v>
      </c>
      <c r="DT1120" s="0" t="n">
        <v>1</v>
      </c>
      <c r="DU1120" s="0" t="n">
        <v>0</v>
      </c>
      <c r="DV1120" s="0" t="n">
        <v>0</v>
      </c>
      <c r="DW1120" s="0" t="n">
        <v>12</v>
      </c>
      <c r="DX1120" s="0" t="n">
        <v>0</v>
      </c>
      <c r="DY1120" s="0" t="n">
        <v>0</v>
      </c>
      <c r="DZ1120" s="0" t="n">
        <v>2</v>
      </c>
      <c r="EA1120" s="0" t="n">
        <v>0</v>
      </c>
      <c r="EB1120" s="0" t="n">
        <v>0</v>
      </c>
      <c r="EC1120" s="0" t="n">
        <v>1</v>
      </c>
      <c r="ED1120" s="0" t="n">
        <v>2</v>
      </c>
      <c r="EE1120" s="0" t="n">
        <v>0</v>
      </c>
      <c r="EF1120" s="0" t="n">
        <v>0</v>
      </c>
      <c r="EG1120" s="0" t="n">
        <v>1</v>
      </c>
      <c r="EH1120" s="0" t="n">
        <v>3</v>
      </c>
      <c r="EI1120" s="0" t="n">
        <v>0</v>
      </c>
      <c r="EJ1120" s="0" t="n">
        <v>2</v>
      </c>
      <c r="EK1120" s="0" t="n">
        <v>11</v>
      </c>
      <c r="EL1120" s="0" t="n">
        <v>0</v>
      </c>
      <c r="EM1120" s="0" t="n">
        <v>0</v>
      </c>
      <c r="EN1120" s="0" t="n">
        <v>2</v>
      </c>
      <c r="EO1120" s="0" t="n">
        <v>2</v>
      </c>
      <c r="EP1120" s="0" t="n">
        <v>55</v>
      </c>
      <c r="EQ1120" s="0" t="n">
        <v>0</v>
      </c>
      <c r="ER1120" s="0" t="n">
        <v>3</v>
      </c>
      <c r="ES1120" s="0" t="n">
        <v>1</v>
      </c>
      <c r="ET1120" s="0" t="n">
        <v>0</v>
      </c>
      <c r="EU1120" s="0" t="n">
        <v>0</v>
      </c>
      <c r="EV1120" s="0" t="n">
        <v>0</v>
      </c>
      <c r="EW1120" s="0" t="n">
        <v>2</v>
      </c>
      <c r="EX1120" s="0" t="n">
        <v>0</v>
      </c>
      <c r="EY1120" s="0" t="n">
        <v>0</v>
      </c>
      <c r="EZ1120" s="0" t="n">
        <v>1</v>
      </c>
      <c r="FA1120" s="0" t="n">
        <v>2</v>
      </c>
      <c r="FB1120" s="0" t="n">
        <v>3</v>
      </c>
      <c r="FC1120" s="0" t="n">
        <v>0</v>
      </c>
      <c r="FD1120" s="0" t="n">
        <v>1</v>
      </c>
      <c r="FE1120" s="0" t="n">
        <v>1</v>
      </c>
      <c r="FF1120" s="0" t="n">
        <v>0</v>
      </c>
      <c r="FG1120" s="0" t="n">
        <v>0</v>
      </c>
      <c r="FH1120" s="0" t="n">
        <v>41</v>
      </c>
      <c r="FI1120" s="0" t="n">
        <v>1</v>
      </c>
      <c r="FJ1120" s="0" t="n">
        <v>0</v>
      </c>
      <c r="FK1120" s="0" t="n">
        <v>1</v>
      </c>
      <c r="FL1120" s="0" t="n">
        <v>0</v>
      </c>
      <c r="FM1120" s="0" t="n">
        <v>0</v>
      </c>
      <c r="FN1120" s="0" t="n">
        <v>0</v>
      </c>
      <c r="FO1120" s="0" t="n">
        <v>0</v>
      </c>
      <c r="FP1120" s="0" t="n">
        <v>0</v>
      </c>
      <c r="FQ1120" s="0" t="n">
        <v>2</v>
      </c>
      <c r="FR1120" s="0" t="n">
        <v>0</v>
      </c>
      <c r="FS1120" s="0" t="n">
        <v>0</v>
      </c>
      <c r="FT1120" s="0" t="n">
        <v>2</v>
      </c>
      <c r="FU1120" s="0" t="n">
        <v>0</v>
      </c>
      <c r="FV1120" s="0" t="n">
        <v>0</v>
      </c>
      <c r="FW1120" s="0" t="n">
        <v>0</v>
      </c>
      <c r="FX1120" s="0" t="n">
        <v>0</v>
      </c>
      <c r="FY1120" s="0" t="n">
        <v>0</v>
      </c>
      <c r="FZ1120" s="0" t="n">
        <v>0</v>
      </c>
      <c r="GA1120" s="0" t="n">
        <v>1</v>
      </c>
      <c r="GB1120" s="0" t="n">
        <v>0</v>
      </c>
      <c r="GC1120" s="0" t="n">
        <v>0</v>
      </c>
      <c r="GD1120" s="0" t="n">
        <v>2</v>
      </c>
      <c r="GE1120" s="0" t="n">
        <v>0</v>
      </c>
      <c r="GF1120" s="0" t="n">
        <v>2</v>
      </c>
      <c r="GG1120" s="0" t="n">
        <v>5</v>
      </c>
      <c r="GH1120" s="0" t="n">
        <v>0</v>
      </c>
      <c r="GI1120" s="0" t="n">
        <v>9</v>
      </c>
      <c r="GJ1120" s="0" t="n">
        <v>0</v>
      </c>
      <c r="GK1120" s="0" t="n">
        <v>2</v>
      </c>
      <c r="GL1120" s="0" t="n">
        <v>0</v>
      </c>
      <c r="GM1120" s="0" t="n">
        <v>1</v>
      </c>
      <c r="GN1120" s="0" t="n">
        <v>0</v>
      </c>
      <c r="GO1120" s="0" t="n">
        <v>0</v>
      </c>
      <c r="GP1120" s="0" t="n">
        <v>1</v>
      </c>
      <c r="GQ1120" s="0" t="n">
        <v>1</v>
      </c>
      <c r="GR1120" s="0" t="n">
        <v>1</v>
      </c>
      <c r="GS1120" s="0" t="n">
        <v>1</v>
      </c>
      <c r="GT1120" s="0" t="n">
        <v>9</v>
      </c>
      <c r="GU1120" s="0" t="n">
        <v>0</v>
      </c>
      <c r="GV1120" s="0" t="n">
        <v>3</v>
      </c>
      <c r="GW1120" s="0" t="n">
        <v>4</v>
      </c>
      <c r="GX1120" s="0" t="n">
        <v>0</v>
      </c>
      <c r="GY1120" s="0" t="n">
        <v>0</v>
      </c>
      <c r="GZ1120" s="0" t="n">
        <v>0</v>
      </c>
      <c r="HA1120" s="0" t="n">
        <v>0</v>
      </c>
      <c r="HB1120" s="0" t="n">
        <v>0</v>
      </c>
      <c r="HC1120" s="0" t="n">
        <v>8</v>
      </c>
      <c r="HD1120" s="0" t="n">
        <v>0</v>
      </c>
      <c r="HE1120" s="0" t="n">
        <v>0</v>
      </c>
      <c r="HF1120" s="0" t="n">
        <v>5</v>
      </c>
      <c r="HG1120" s="0" t="n">
        <v>616</v>
      </c>
      <c r="HH1120" s="0" t="n">
        <v>0</v>
      </c>
      <c r="HI1120" s="0" t="n">
        <v>0</v>
      </c>
      <c r="HJ1120" s="0" t="n">
        <v>1</v>
      </c>
      <c r="HK1120" s="0" t="n">
        <v>0</v>
      </c>
      <c r="HL1120" s="0" t="n">
        <v>0</v>
      </c>
      <c r="HM1120" s="0" t="n">
        <v>1</v>
      </c>
      <c r="HN1120" s="0" t="n">
        <v>0</v>
      </c>
      <c r="HO1120" s="0" t="n">
        <v>0</v>
      </c>
      <c r="HP1120" s="0" t="n">
        <v>0</v>
      </c>
      <c r="HQ1120" s="0" t="n">
        <v>3</v>
      </c>
      <c r="HR1120" s="0" t="n">
        <v>0</v>
      </c>
      <c r="HS1120" s="0" t="n">
        <v>3</v>
      </c>
      <c r="HT1120" s="0" t="n">
        <v>0</v>
      </c>
      <c r="HU1120" s="0" t="n">
        <v>0</v>
      </c>
      <c r="HV1120" s="0" t="n">
        <v>0</v>
      </c>
      <c r="HW1120" s="0" t="n">
        <v>7</v>
      </c>
      <c r="HX1120" s="0" t="n">
        <v>2</v>
      </c>
      <c r="HY1120" s="0" t="n">
        <v>3</v>
      </c>
      <c r="HZ1120" s="0" t="n">
        <v>0</v>
      </c>
      <c r="IA1120" s="0" t="n">
        <v>0</v>
      </c>
      <c r="IB1120" s="0" t="n">
        <v>1</v>
      </c>
      <c r="IC1120" s="0" t="n">
        <v>6</v>
      </c>
      <c r="ID1120" s="0" t="n">
        <v>0</v>
      </c>
      <c r="IE1120" s="0" t="n">
        <v>1</v>
      </c>
      <c r="IF1120" s="0" t="n">
        <v>0</v>
      </c>
      <c r="IG1120" s="0" t="n">
        <v>0</v>
      </c>
      <c r="IH1120" s="0" t="n">
        <v>0</v>
      </c>
      <c r="II1120" s="0" t="n">
        <v>0</v>
      </c>
      <c r="IJ1120" s="0" t="n">
        <v>2</v>
      </c>
      <c r="IK1120" s="0" t="n">
        <v>1</v>
      </c>
      <c r="IL1120" s="0" t="n">
        <v>1</v>
      </c>
      <c r="IM1120" s="0" t="n">
        <v>234</v>
      </c>
      <c r="IN1120" s="0" t="n">
        <v>1</v>
      </c>
      <c r="IO1120" s="0" t="n">
        <v>0</v>
      </c>
      <c r="IP1120" s="0" t="n">
        <v>0</v>
      </c>
      <c r="IQ1120" s="0" t="n">
        <v>1</v>
      </c>
      <c r="IR1120" s="0" t="n">
        <v>0</v>
      </c>
      <c r="IS1120" s="0" t="n">
        <v>0</v>
      </c>
      <c r="IT1120" s="0" t="n">
        <v>74</v>
      </c>
      <c r="IU1120" s="0" t="n">
        <v>187</v>
      </c>
      <c r="IV1120" s="2" t="n">
        <f aca="false">SUM(C1120:IU1120)</f>
        <v>3852</v>
      </c>
    </row>
    <row r="1121" customFormat="false" ht="12.75" hidden="false" customHeight="false" outlineLevel="0" collapsed="false">
      <c r="A1121" s="45" t="n">
        <v>76834</v>
      </c>
      <c r="B1121" s="46" t="s">
        <v>1529</v>
      </c>
      <c r="C1121" s="0" t="n">
        <v>14</v>
      </c>
      <c r="D1121" s="0" t="n">
        <v>7</v>
      </c>
      <c r="E1121" s="0" t="n">
        <v>7</v>
      </c>
      <c r="F1121" s="0" t="n">
        <v>7</v>
      </c>
      <c r="G1121" s="0" t="n">
        <v>3</v>
      </c>
      <c r="H1121" s="0" t="n">
        <v>6</v>
      </c>
      <c r="I1121" s="0" t="n">
        <v>2957</v>
      </c>
      <c r="J1121" s="0" t="n">
        <v>11</v>
      </c>
      <c r="K1121" s="0" t="n">
        <v>10</v>
      </c>
      <c r="L1121" s="0" t="n">
        <v>3</v>
      </c>
      <c r="M1121" s="0" t="n">
        <v>5</v>
      </c>
      <c r="N1121" s="0" t="n">
        <v>13</v>
      </c>
      <c r="O1121" s="0" t="n">
        <v>22</v>
      </c>
      <c r="P1121" s="0" t="n">
        <v>7</v>
      </c>
      <c r="Q1121" s="0" t="n">
        <v>3</v>
      </c>
      <c r="R1121" s="0" t="n">
        <v>29</v>
      </c>
      <c r="S1121" s="0" t="n">
        <v>40</v>
      </c>
      <c r="T1121" s="0" t="n">
        <v>97</v>
      </c>
      <c r="U1121" s="0" t="n">
        <v>5</v>
      </c>
      <c r="V1121" s="0" t="n">
        <v>6</v>
      </c>
      <c r="W1121" s="0" t="n">
        <v>14</v>
      </c>
      <c r="X1121" s="0" t="n">
        <v>1</v>
      </c>
      <c r="Y1121" s="0" t="n">
        <v>12</v>
      </c>
      <c r="Z1121" s="0" t="n">
        <v>10</v>
      </c>
      <c r="AA1121" s="0" t="n">
        <v>2238</v>
      </c>
      <c r="AB1121" s="0" t="n">
        <v>4</v>
      </c>
      <c r="AC1121" s="0" t="n">
        <v>6</v>
      </c>
      <c r="AD1121" s="0" t="n">
        <v>4</v>
      </c>
      <c r="AE1121" s="0" t="n">
        <v>6</v>
      </c>
      <c r="AF1121" s="0" t="n">
        <v>15</v>
      </c>
      <c r="AG1121" s="0" t="n">
        <v>3</v>
      </c>
      <c r="AH1121" s="0" t="n">
        <v>15</v>
      </c>
      <c r="AI1121" s="0" t="n">
        <v>3</v>
      </c>
      <c r="AJ1121" s="0" t="n">
        <v>6</v>
      </c>
      <c r="AK1121" s="0" t="n">
        <v>13</v>
      </c>
      <c r="AL1121" s="0" t="n">
        <v>2</v>
      </c>
      <c r="AM1121" s="0" t="n">
        <v>9</v>
      </c>
      <c r="AN1121" s="0" t="n">
        <v>10</v>
      </c>
      <c r="AO1121" s="0" t="n">
        <v>25</v>
      </c>
      <c r="AP1121" s="0" t="n">
        <v>3</v>
      </c>
      <c r="AQ1121" s="0" t="n">
        <v>6</v>
      </c>
      <c r="AR1121" s="0" t="n">
        <v>1</v>
      </c>
      <c r="AS1121" s="0" t="n">
        <v>1</v>
      </c>
      <c r="AT1121" s="0" t="n">
        <v>11</v>
      </c>
      <c r="AU1121" s="0" t="n">
        <v>5</v>
      </c>
      <c r="AV1121" s="0" t="n">
        <v>7</v>
      </c>
      <c r="AW1121" s="0" t="n">
        <v>240</v>
      </c>
      <c r="AX1121" s="0" t="n">
        <v>49</v>
      </c>
      <c r="AY1121" s="0" t="n">
        <v>13</v>
      </c>
      <c r="AZ1121" s="0" t="n">
        <v>32</v>
      </c>
      <c r="BA1121" s="0" t="n">
        <v>7</v>
      </c>
      <c r="BB1121" s="0" t="n">
        <v>4</v>
      </c>
      <c r="BC1121" s="0" t="n">
        <v>2</v>
      </c>
      <c r="BD1121" s="0" t="n">
        <v>15</v>
      </c>
      <c r="BE1121" s="0" t="n">
        <v>5</v>
      </c>
      <c r="BF1121" s="0" t="n">
        <v>17</v>
      </c>
      <c r="BG1121" s="0" t="n">
        <v>4</v>
      </c>
      <c r="BH1121" s="0" t="n">
        <v>3</v>
      </c>
      <c r="BI1121" s="0" t="n">
        <v>22</v>
      </c>
      <c r="BJ1121" s="0" t="n">
        <v>3</v>
      </c>
      <c r="BK1121" s="0" t="n">
        <v>910</v>
      </c>
      <c r="BL1121" s="0" t="n">
        <v>5</v>
      </c>
      <c r="BM1121" s="0" t="n">
        <v>8</v>
      </c>
      <c r="BN1121" s="0" t="n">
        <v>8</v>
      </c>
      <c r="BO1121" s="0" t="n">
        <v>1</v>
      </c>
      <c r="BP1121" s="0" t="n">
        <v>6</v>
      </c>
      <c r="BQ1121" s="0" t="n">
        <v>2</v>
      </c>
      <c r="BR1121" s="0" t="n">
        <v>7</v>
      </c>
      <c r="BS1121" s="0" t="n">
        <v>14</v>
      </c>
      <c r="BT1121" s="0" t="n">
        <v>2</v>
      </c>
      <c r="BU1121" s="0" t="n">
        <v>6</v>
      </c>
      <c r="BV1121" s="0" t="n">
        <v>6</v>
      </c>
      <c r="BW1121" s="0" t="n">
        <v>16</v>
      </c>
      <c r="BX1121" s="0" t="n">
        <v>473</v>
      </c>
      <c r="BY1121" s="0" t="n">
        <v>290</v>
      </c>
      <c r="BZ1121" s="0" t="n">
        <v>5</v>
      </c>
      <c r="CA1121" s="0" t="n">
        <v>9</v>
      </c>
      <c r="CB1121" s="0" t="n">
        <v>8</v>
      </c>
      <c r="CC1121" s="0" t="n">
        <v>13</v>
      </c>
      <c r="CD1121" s="0" t="n">
        <v>22</v>
      </c>
      <c r="CE1121" s="0" t="n">
        <v>25</v>
      </c>
      <c r="CF1121" s="0" t="n">
        <v>7</v>
      </c>
      <c r="CG1121" s="0" t="n">
        <v>3</v>
      </c>
      <c r="CH1121" s="0" t="n">
        <v>3</v>
      </c>
      <c r="CI1121" s="0" t="n">
        <v>26</v>
      </c>
      <c r="CJ1121" s="0" t="n">
        <v>106</v>
      </c>
      <c r="CK1121" s="0" t="n">
        <v>208</v>
      </c>
      <c r="CL1121" s="0" t="n">
        <v>4</v>
      </c>
      <c r="CM1121" s="0" t="n">
        <v>2734</v>
      </c>
      <c r="CN1121" s="0" t="n">
        <v>9</v>
      </c>
      <c r="CO1121" s="0" t="n">
        <v>2898</v>
      </c>
      <c r="CP1121" s="0" t="n">
        <v>6</v>
      </c>
      <c r="CQ1121" s="0" t="n">
        <v>41</v>
      </c>
      <c r="CR1121" s="0" t="n">
        <v>113</v>
      </c>
      <c r="CS1121" s="0" t="n">
        <v>18</v>
      </c>
      <c r="CT1121" s="0" t="n">
        <v>4</v>
      </c>
      <c r="CU1121" s="0" t="n">
        <v>34</v>
      </c>
      <c r="CV1121" s="0" t="n">
        <v>26</v>
      </c>
      <c r="CW1121" s="0" t="n">
        <v>25</v>
      </c>
      <c r="CX1121" s="0" t="n">
        <v>2</v>
      </c>
      <c r="CY1121" s="44" t="n">
        <v>7</v>
      </c>
      <c r="CZ1121" s="0" t="n">
        <v>0</v>
      </c>
      <c r="DA1121" s="0" t="n">
        <v>5</v>
      </c>
      <c r="DB1121" s="0" t="n">
        <v>3</v>
      </c>
      <c r="DC1121" s="0" t="n">
        <v>3</v>
      </c>
      <c r="DD1121" s="0" t="n">
        <v>147</v>
      </c>
      <c r="DE1121" s="0" t="n">
        <v>3</v>
      </c>
      <c r="DF1121" s="0" t="n">
        <v>4</v>
      </c>
      <c r="DG1121" s="0" t="n">
        <v>8</v>
      </c>
      <c r="DH1121" s="0" t="n">
        <v>2</v>
      </c>
      <c r="DI1121" s="0" t="n">
        <v>20</v>
      </c>
      <c r="DJ1121" s="0" t="n">
        <v>3</v>
      </c>
      <c r="DK1121" s="0" t="n">
        <v>69</v>
      </c>
      <c r="DL1121" s="0" t="n">
        <v>162</v>
      </c>
      <c r="DM1121" s="0" t="n">
        <v>0</v>
      </c>
      <c r="DN1121" s="0" t="n">
        <v>2</v>
      </c>
      <c r="DO1121" s="0" t="n">
        <v>4</v>
      </c>
      <c r="DP1121" s="0" t="n">
        <v>8</v>
      </c>
      <c r="DQ1121" s="0" t="n">
        <v>2</v>
      </c>
      <c r="DR1121" s="0" t="n">
        <v>4</v>
      </c>
      <c r="DS1121" s="0" t="n">
        <v>3</v>
      </c>
      <c r="DT1121" s="0" t="n">
        <v>7</v>
      </c>
      <c r="DU1121" s="0" t="n">
        <v>2</v>
      </c>
      <c r="DV1121" s="0" t="n">
        <v>4</v>
      </c>
      <c r="DW1121" s="0" t="n">
        <v>33</v>
      </c>
      <c r="DX1121" s="0" t="n">
        <v>11</v>
      </c>
      <c r="DY1121" s="0" t="n">
        <v>9</v>
      </c>
      <c r="DZ1121" s="0" t="n">
        <v>179</v>
      </c>
      <c r="EA1121" s="0" t="n">
        <v>35</v>
      </c>
      <c r="EB1121" s="0" t="n">
        <v>5</v>
      </c>
      <c r="EC1121" s="0" t="n">
        <v>26</v>
      </c>
      <c r="ED1121" s="0" t="n">
        <v>5</v>
      </c>
      <c r="EE1121" s="0" t="n">
        <v>19</v>
      </c>
      <c r="EF1121" s="0" t="n">
        <v>5</v>
      </c>
      <c r="EG1121" s="0" t="n">
        <v>15</v>
      </c>
      <c r="EH1121" s="0" t="n">
        <v>41</v>
      </c>
      <c r="EI1121" s="0" t="n">
        <v>20</v>
      </c>
      <c r="EJ1121" s="0" t="n">
        <v>20</v>
      </c>
      <c r="EK1121" s="0" t="n">
        <v>206</v>
      </c>
      <c r="EL1121" s="0" t="n">
        <v>20</v>
      </c>
      <c r="EM1121" s="0" t="n">
        <v>16</v>
      </c>
      <c r="EN1121" s="0" t="n">
        <v>12</v>
      </c>
      <c r="EO1121" s="0" t="n">
        <v>83</v>
      </c>
      <c r="EP1121" s="0" t="n">
        <v>786</v>
      </c>
      <c r="EQ1121" s="0" t="n">
        <v>11</v>
      </c>
      <c r="ER1121" s="0" t="n">
        <v>42</v>
      </c>
      <c r="ES1121" s="0" t="n">
        <v>13</v>
      </c>
      <c r="ET1121" s="0" t="n">
        <v>3</v>
      </c>
      <c r="EU1121" s="0" t="n">
        <v>11</v>
      </c>
      <c r="EV1121" s="0" t="n">
        <v>0</v>
      </c>
      <c r="EW1121" s="0" t="n">
        <v>3</v>
      </c>
      <c r="EX1121" s="0" t="n">
        <v>3</v>
      </c>
      <c r="EY1121" s="0" t="n">
        <v>4</v>
      </c>
      <c r="EZ1121" s="0" t="n">
        <v>7</v>
      </c>
      <c r="FA1121" s="0" t="n">
        <v>2</v>
      </c>
      <c r="FB1121" s="0" t="n">
        <v>607</v>
      </c>
      <c r="FC1121" s="0" t="n">
        <v>3</v>
      </c>
      <c r="FD1121" s="0" t="n">
        <v>13</v>
      </c>
      <c r="FE1121" s="0" t="n">
        <v>11</v>
      </c>
      <c r="FF1121" s="0" t="n">
        <v>1</v>
      </c>
      <c r="FG1121" s="0" t="n">
        <v>20</v>
      </c>
      <c r="FH1121" s="0" t="n">
        <v>75</v>
      </c>
      <c r="FI1121" s="0" t="n">
        <v>5</v>
      </c>
      <c r="FJ1121" s="0" t="n">
        <v>14</v>
      </c>
      <c r="FK1121" s="0" t="n">
        <v>3</v>
      </c>
      <c r="FL1121" s="0" t="n">
        <v>13</v>
      </c>
      <c r="FM1121" s="0" t="n">
        <v>11</v>
      </c>
      <c r="FN1121" s="0" t="n">
        <v>16</v>
      </c>
      <c r="FO1121" s="0" t="n">
        <v>11</v>
      </c>
      <c r="FP1121" s="0" t="n">
        <v>0</v>
      </c>
      <c r="FQ1121" s="0" t="n">
        <v>7</v>
      </c>
      <c r="FR1121" s="0" t="n">
        <v>1</v>
      </c>
      <c r="FS1121" s="0" t="n">
        <v>3</v>
      </c>
      <c r="FT1121" s="0" t="n">
        <v>70</v>
      </c>
      <c r="FU1121" s="0" t="n">
        <v>3</v>
      </c>
      <c r="FV1121" s="0" t="n">
        <v>1</v>
      </c>
      <c r="FW1121" s="0" t="n">
        <v>11</v>
      </c>
      <c r="FX1121" s="0" t="n">
        <v>8</v>
      </c>
      <c r="FY1121" s="0" t="n">
        <v>8</v>
      </c>
      <c r="FZ1121" s="0" t="n">
        <v>8</v>
      </c>
      <c r="GA1121" s="0" t="n">
        <v>2</v>
      </c>
      <c r="GB1121" s="0" t="n">
        <v>7</v>
      </c>
      <c r="GC1121" s="0" t="n">
        <v>3</v>
      </c>
      <c r="GD1121" s="0" t="n">
        <v>17</v>
      </c>
      <c r="GE1121" s="0" t="n">
        <v>0</v>
      </c>
      <c r="GF1121" s="0" t="n">
        <v>709</v>
      </c>
      <c r="GG1121" s="0" t="n">
        <v>305</v>
      </c>
      <c r="GH1121" s="0" t="n">
        <v>13</v>
      </c>
      <c r="GI1121" s="0" t="n">
        <v>2387</v>
      </c>
      <c r="GJ1121" s="0" t="n">
        <v>12</v>
      </c>
      <c r="GK1121" s="0" t="n">
        <v>12</v>
      </c>
      <c r="GL1121" s="0" t="n">
        <v>8</v>
      </c>
      <c r="GM1121" s="0" t="n">
        <v>2</v>
      </c>
      <c r="GN1121" s="0" t="n">
        <v>10</v>
      </c>
      <c r="GO1121" s="0" t="n">
        <v>1</v>
      </c>
      <c r="GP1121" s="0" t="n">
        <v>5</v>
      </c>
      <c r="GQ1121" s="0" t="n">
        <v>10</v>
      </c>
      <c r="GR1121" s="0" t="n">
        <v>24</v>
      </c>
      <c r="GS1121" s="0" t="n">
        <v>33</v>
      </c>
      <c r="GT1121" s="0" t="n">
        <v>142</v>
      </c>
      <c r="GU1121" s="0" t="n">
        <v>6</v>
      </c>
      <c r="GV1121" s="0" t="n">
        <v>13</v>
      </c>
      <c r="GW1121" s="0" t="n">
        <v>5</v>
      </c>
      <c r="GX1121" s="0" t="n">
        <v>5</v>
      </c>
      <c r="GY1121" s="0" t="n">
        <v>2</v>
      </c>
      <c r="GZ1121" s="0" t="n">
        <v>8</v>
      </c>
      <c r="HA1121" s="0" t="n">
        <v>1</v>
      </c>
      <c r="HB1121" s="0" t="n">
        <v>31</v>
      </c>
      <c r="HC1121" s="0" t="n">
        <v>66</v>
      </c>
      <c r="HD1121" s="0" t="n">
        <v>1</v>
      </c>
      <c r="HE1121" s="0" t="n">
        <v>1</v>
      </c>
      <c r="HF1121" s="0" t="n">
        <v>4</v>
      </c>
      <c r="HG1121" s="0" t="n">
        <v>1205</v>
      </c>
      <c r="HH1121" s="0" t="n">
        <v>5</v>
      </c>
      <c r="HI1121" s="0" t="n">
        <v>3</v>
      </c>
      <c r="HJ1121" s="0" t="n">
        <v>3</v>
      </c>
      <c r="HK1121" s="0" t="n">
        <v>4</v>
      </c>
      <c r="HL1121" s="0" t="n">
        <v>0</v>
      </c>
      <c r="HM1121" s="0" t="n">
        <v>7</v>
      </c>
      <c r="HN1121" s="0" t="n">
        <v>3</v>
      </c>
      <c r="HO1121" s="0" t="n">
        <v>4</v>
      </c>
      <c r="HP1121" s="0" t="n">
        <v>96</v>
      </c>
      <c r="HQ1121" s="0" t="n">
        <v>4</v>
      </c>
      <c r="HR1121" s="0" t="n">
        <v>1</v>
      </c>
      <c r="HS1121" s="0" t="n">
        <v>283</v>
      </c>
      <c r="HT1121" s="0" t="n">
        <v>1</v>
      </c>
      <c r="HU1121" s="0" t="n">
        <v>7</v>
      </c>
      <c r="HV1121" s="0" t="n">
        <v>2</v>
      </c>
      <c r="HW1121" s="0" t="n">
        <v>12</v>
      </c>
      <c r="HX1121" s="0" t="n">
        <v>61</v>
      </c>
      <c r="HY1121" s="0" t="n">
        <v>4</v>
      </c>
      <c r="HZ1121" s="0" t="n">
        <v>16</v>
      </c>
      <c r="IA1121" s="0" t="n">
        <v>4</v>
      </c>
      <c r="IB1121" s="0" t="n">
        <v>8</v>
      </c>
      <c r="IC1121" s="0" t="n">
        <v>82</v>
      </c>
      <c r="ID1121" s="0" t="n">
        <v>6</v>
      </c>
      <c r="IE1121" s="0" t="n">
        <v>10</v>
      </c>
      <c r="IF1121" s="0" t="n">
        <v>1</v>
      </c>
      <c r="IG1121" s="0" t="n">
        <v>5</v>
      </c>
      <c r="IH1121" s="0" t="n">
        <v>5</v>
      </c>
      <c r="II1121" s="0" t="n">
        <v>4</v>
      </c>
      <c r="IJ1121" s="0" t="n">
        <v>17</v>
      </c>
      <c r="IK1121" s="0" t="n">
        <v>241</v>
      </c>
      <c r="IL1121" s="0" t="n">
        <v>60</v>
      </c>
      <c r="IM1121" s="0" t="n">
        <v>870</v>
      </c>
      <c r="IN1121" s="0" t="n">
        <v>14</v>
      </c>
      <c r="IO1121" s="0" t="n">
        <v>30</v>
      </c>
      <c r="IP1121" s="0" t="n">
        <v>9</v>
      </c>
      <c r="IQ1121" s="0" t="n">
        <v>6</v>
      </c>
      <c r="IR1121" s="0" t="n">
        <v>7</v>
      </c>
      <c r="IS1121" s="0" t="n">
        <v>2</v>
      </c>
      <c r="IT1121" s="0" t="n">
        <v>563</v>
      </c>
      <c r="IU1121" s="0" t="n">
        <v>1061</v>
      </c>
      <c r="IV1121" s="2" t="n">
        <f aca="false">SUM(C1121:IU1121)</f>
        <v>25812</v>
      </c>
    </row>
    <row r="1122" customFormat="false" ht="12.75" hidden="false" customHeight="false" outlineLevel="0" collapsed="false">
      <c r="A1122" s="45" t="n">
        <v>76845</v>
      </c>
      <c r="B1122" s="46" t="s">
        <v>1530</v>
      </c>
      <c r="C1122" s="0" t="n">
        <v>3</v>
      </c>
      <c r="D1122" s="0" t="n">
        <v>0</v>
      </c>
      <c r="E1122" s="0" t="n">
        <v>0</v>
      </c>
      <c r="F1122" s="0" t="n">
        <v>0</v>
      </c>
      <c r="G1122" s="0" t="n">
        <v>1</v>
      </c>
      <c r="H1122" s="0" t="n">
        <v>0</v>
      </c>
      <c r="I1122" s="0" t="n">
        <v>260</v>
      </c>
      <c r="J1122" s="0" t="n">
        <v>0</v>
      </c>
      <c r="K1122" s="0" t="n">
        <v>0</v>
      </c>
      <c r="L1122" s="0" t="n">
        <v>1</v>
      </c>
      <c r="M1122" s="0" t="n">
        <v>1</v>
      </c>
      <c r="N1122" s="0" t="n">
        <v>0</v>
      </c>
      <c r="O1122" s="0" t="n">
        <v>0</v>
      </c>
      <c r="P1122" s="0" t="n">
        <v>1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1</v>
      </c>
      <c r="W1122" s="0" t="n">
        <v>1</v>
      </c>
      <c r="X1122" s="0" t="n">
        <v>0</v>
      </c>
      <c r="Y1122" s="0" t="n">
        <v>0</v>
      </c>
      <c r="Z1122" s="0" t="n">
        <v>0</v>
      </c>
      <c r="AA1122" s="0" t="n">
        <v>100</v>
      </c>
      <c r="AB1122" s="0" t="n">
        <v>0</v>
      </c>
      <c r="AC1122" s="0" t="n">
        <v>1</v>
      </c>
      <c r="AD1122" s="0" t="n">
        <v>0</v>
      </c>
      <c r="AE1122" s="0" t="n">
        <v>0</v>
      </c>
      <c r="AF1122" s="0" t="n">
        <v>0</v>
      </c>
      <c r="AG1122" s="0" t="n">
        <v>1</v>
      </c>
      <c r="AH1122" s="0" t="n">
        <v>0</v>
      </c>
      <c r="AI1122" s="0" t="n">
        <v>0</v>
      </c>
      <c r="AJ1122" s="0" t="n">
        <v>1</v>
      </c>
      <c r="AK1122" s="0" t="n">
        <v>1</v>
      </c>
      <c r="AL1122" s="0" t="n">
        <v>1</v>
      </c>
      <c r="AM1122" s="0" t="n">
        <v>0</v>
      </c>
      <c r="AN1122" s="0" t="n">
        <v>0</v>
      </c>
      <c r="AO1122" s="0" t="n">
        <v>2</v>
      </c>
      <c r="AP1122" s="0" t="n">
        <v>1</v>
      </c>
      <c r="AQ1122" s="0" t="n">
        <v>0</v>
      </c>
      <c r="AR1122" s="0" t="n">
        <v>0</v>
      </c>
      <c r="AS1122" s="0" t="n">
        <v>0</v>
      </c>
      <c r="AT1122" s="0" t="n">
        <v>0</v>
      </c>
      <c r="AU1122" s="0" t="n">
        <v>0</v>
      </c>
      <c r="AV1122" s="0" t="n">
        <v>0</v>
      </c>
      <c r="AW1122" s="0" t="n">
        <v>4</v>
      </c>
      <c r="AX1122" s="0" t="n">
        <v>0</v>
      </c>
      <c r="AY1122" s="0" t="n">
        <v>1</v>
      </c>
      <c r="AZ1122" s="0" t="n">
        <v>0</v>
      </c>
      <c r="BA1122" s="0" t="n">
        <v>2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  <c r="BI1122" s="0" t="n">
        <v>1</v>
      </c>
      <c r="BJ1122" s="0" t="n">
        <v>1</v>
      </c>
      <c r="BK1122" s="0" t="n">
        <v>3</v>
      </c>
      <c r="BL1122" s="0" t="n">
        <v>1</v>
      </c>
      <c r="BM1122" s="0" t="n">
        <v>0</v>
      </c>
      <c r="BN1122" s="0" t="n">
        <v>0</v>
      </c>
      <c r="BO1122" s="0" t="n">
        <v>1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2</v>
      </c>
      <c r="BV1122" s="0" t="n">
        <v>0</v>
      </c>
      <c r="BW1122" s="0" t="n">
        <v>0</v>
      </c>
      <c r="BX1122" s="0" t="n">
        <v>1</v>
      </c>
      <c r="BY1122" s="0" t="n">
        <v>0</v>
      </c>
      <c r="BZ1122" s="0" t="n">
        <v>0</v>
      </c>
      <c r="CA1122" s="0" t="n">
        <v>0</v>
      </c>
      <c r="CB1122" s="0" t="n">
        <v>1</v>
      </c>
      <c r="CC1122" s="0" t="n">
        <v>1</v>
      </c>
      <c r="CD1122" s="0" t="n">
        <v>0</v>
      </c>
      <c r="CE1122" s="0" t="n">
        <v>3</v>
      </c>
      <c r="CF1122" s="0" t="n">
        <v>0</v>
      </c>
      <c r="CG1122" s="0" t="n">
        <v>2</v>
      </c>
      <c r="CH1122" s="0" t="n">
        <v>0</v>
      </c>
      <c r="CI1122" s="0" t="n">
        <v>0</v>
      </c>
      <c r="CJ1122" s="0" t="n">
        <v>0</v>
      </c>
      <c r="CK1122" s="0" t="n">
        <v>2</v>
      </c>
      <c r="CL1122" s="0" t="n">
        <v>0</v>
      </c>
      <c r="CM1122" s="0" t="n">
        <v>83</v>
      </c>
      <c r="CN1122" s="0" t="n">
        <v>1</v>
      </c>
      <c r="CO1122" s="0" t="n">
        <v>129</v>
      </c>
      <c r="CP1122" s="0" t="n">
        <v>0</v>
      </c>
      <c r="CQ1122" s="0" t="n">
        <v>2</v>
      </c>
      <c r="CR1122" s="0" t="n">
        <v>2</v>
      </c>
      <c r="CS1122" s="0" t="n">
        <v>2</v>
      </c>
      <c r="CT1122" s="0" t="n">
        <v>0</v>
      </c>
      <c r="CU1122" s="0" t="n">
        <v>1</v>
      </c>
      <c r="CV1122" s="0" t="n">
        <v>1</v>
      </c>
      <c r="CW1122" s="0" t="n">
        <v>2</v>
      </c>
      <c r="CX1122" s="0" t="n">
        <v>0</v>
      </c>
      <c r="CY1122" s="44" t="n">
        <v>1</v>
      </c>
      <c r="CZ1122" s="0" t="n">
        <v>0</v>
      </c>
      <c r="DA1122" s="0" t="n">
        <v>0</v>
      </c>
      <c r="DB1122" s="0" t="n">
        <v>1</v>
      </c>
      <c r="DC1122" s="0" t="n">
        <v>0</v>
      </c>
      <c r="DD1122" s="0" t="n">
        <v>0</v>
      </c>
      <c r="DE1122" s="0" t="n">
        <v>0</v>
      </c>
      <c r="DF1122" s="0" t="n">
        <v>0</v>
      </c>
      <c r="DG1122" s="0" t="n">
        <v>0</v>
      </c>
      <c r="DH1122" s="0" t="n">
        <v>0</v>
      </c>
      <c r="DI1122" s="0" t="n">
        <v>0</v>
      </c>
      <c r="DJ1122" s="0" t="n">
        <v>0</v>
      </c>
      <c r="DK1122" s="0" t="n">
        <v>8</v>
      </c>
      <c r="DL1122" s="0" t="n">
        <v>1</v>
      </c>
      <c r="DM1122" s="0" t="n">
        <v>0</v>
      </c>
      <c r="DN1122" s="0" t="n">
        <v>0</v>
      </c>
      <c r="DO1122" s="0" t="n">
        <v>0</v>
      </c>
      <c r="DP1122" s="0" t="n">
        <v>0</v>
      </c>
      <c r="DQ1122" s="0" t="n">
        <v>0</v>
      </c>
      <c r="DR1122" s="0" t="n">
        <v>0</v>
      </c>
      <c r="DS1122" s="0" t="n">
        <v>0</v>
      </c>
      <c r="DT1122" s="0" t="n">
        <v>0</v>
      </c>
      <c r="DU1122" s="0" t="n">
        <v>0</v>
      </c>
      <c r="DV1122" s="0" t="n">
        <v>0</v>
      </c>
      <c r="DW1122" s="0" t="n">
        <v>2</v>
      </c>
      <c r="DX1122" s="0" t="n">
        <v>7</v>
      </c>
      <c r="DY1122" s="0" t="n">
        <v>0</v>
      </c>
      <c r="DZ1122" s="0" t="n">
        <v>0</v>
      </c>
      <c r="EA1122" s="0" t="n">
        <v>0</v>
      </c>
      <c r="EB1122" s="0" t="n">
        <v>1</v>
      </c>
      <c r="EC1122" s="0" t="n">
        <v>0</v>
      </c>
      <c r="ED1122" s="0" t="n">
        <v>0</v>
      </c>
      <c r="EE1122" s="0" t="n">
        <v>0</v>
      </c>
      <c r="EF1122" s="0" t="n">
        <v>0</v>
      </c>
      <c r="EG1122" s="0" t="n">
        <v>0</v>
      </c>
      <c r="EH1122" s="0" t="n">
        <v>20</v>
      </c>
      <c r="EI1122" s="0" t="n">
        <v>0</v>
      </c>
      <c r="EJ1122" s="0" t="n">
        <v>0</v>
      </c>
      <c r="EK1122" s="0" t="n">
        <v>0</v>
      </c>
      <c r="EL1122" s="0" t="n">
        <v>0</v>
      </c>
      <c r="EM1122" s="0" t="n">
        <v>0</v>
      </c>
      <c r="EN1122" s="0" t="n">
        <v>1</v>
      </c>
      <c r="EO1122" s="0" t="n">
        <v>2</v>
      </c>
      <c r="EP1122" s="0" t="n">
        <v>34</v>
      </c>
      <c r="EQ1122" s="0" t="n">
        <v>0</v>
      </c>
      <c r="ER1122" s="0" t="n">
        <v>0</v>
      </c>
      <c r="ES1122" s="0" t="n">
        <v>3</v>
      </c>
      <c r="ET1122" s="0" t="n">
        <v>0</v>
      </c>
      <c r="EU1122" s="0" t="n">
        <v>0</v>
      </c>
      <c r="EV1122" s="0" t="n">
        <v>0</v>
      </c>
      <c r="EW1122" s="0" t="n">
        <v>0</v>
      </c>
      <c r="EX1122" s="0" t="n">
        <v>0</v>
      </c>
      <c r="EY1122" s="0" t="n">
        <v>0</v>
      </c>
      <c r="EZ1122" s="0" t="n">
        <v>0</v>
      </c>
      <c r="FA1122" s="0" t="n">
        <v>0</v>
      </c>
      <c r="FB1122" s="0" t="n">
        <v>0</v>
      </c>
      <c r="FC1122" s="0" t="n">
        <v>0</v>
      </c>
      <c r="FD1122" s="0" t="n">
        <v>0</v>
      </c>
      <c r="FE1122" s="0" t="n">
        <v>1</v>
      </c>
      <c r="FF1122" s="0" t="n">
        <v>1</v>
      </c>
      <c r="FG1122" s="0" t="n">
        <v>1</v>
      </c>
      <c r="FH1122" s="0" t="n">
        <v>0</v>
      </c>
      <c r="FI1122" s="0" t="n">
        <v>0</v>
      </c>
      <c r="FJ1122" s="0" t="n">
        <v>0</v>
      </c>
      <c r="FK1122" s="0" t="n">
        <v>0</v>
      </c>
      <c r="FL1122" s="0" t="n">
        <v>0</v>
      </c>
      <c r="FM1122" s="0" t="n">
        <v>0</v>
      </c>
      <c r="FN1122" s="0" t="n">
        <v>0</v>
      </c>
      <c r="FO1122" s="0" t="n">
        <v>0</v>
      </c>
      <c r="FP1122" s="0" t="n">
        <v>0</v>
      </c>
      <c r="FQ1122" s="0" t="n">
        <v>1</v>
      </c>
      <c r="FR1122" s="0" t="n">
        <v>0</v>
      </c>
      <c r="FS1122" s="0" t="n">
        <v>0</v>
      </c>
      <c r="FT1122" s="0" t="n">
        <v>3</v>
      </c>
      <c r="FU1122" s="0" t="n">
        <v>0</v>
      </c>
      <c r="FV1122" s="0" t="n">
        <v>1</v>
      </c>
      <c r="FW1122" s="0" t="n">
        <v>0</v>
      </c>
      <c r="FX1122" s="0" t="n">
        <v>0</v>
      </c>
      <c r="FY1122" s="0" t="n">
        <v>0</v>
      </c>
      <c r="FZ1122" s="0" t="n">
        <v>0</v>
      </c>
      <c r="GA1122" s="0" t="n">
        <v>0</v>
      </c>
      <c r="GB1122" s="0" t="n">
        <v>1</v>
      </c>
      <c r="GC1122" s="0" t="n">
        <v>1</v>
      </c>
      <c r="GD1122" s="0" t="n">
        <v>0</v>
      </c>
      <c r="GE1122" s="0" t="n">
        <v>0</v>
      </c>
      <c r="GF1122" s="0" t="n">
        <v>1</v>
      </c>
      <c r="GG1122" s="0" t="n">
        <v>2</v>
      </c>
      <c r="GH1122" s="0" t="n">
        <v>0</v>
      </c>
      <c r="GI1122" s="0" t="n">
        <v>16</v>
      </c>
      <c r="GJ1122" s="0" t="n">
        <v>0</v>
      </c>
      <c r="GK1122" s="0" t="n">
        <v>0</v>
      </c>
      <c r="GL1122" s="0" t="n">
        <v>0</v>
      </c>
      <c r="GM1122" s="0" t="n">
        <v>0</v>
      </c>
      <c r="GN1122" s="0" t="n">
        <v>0</v>
      </c>
      <c r="GO1122" s="0" t="n">
        <v>0</v>
      </c>
      <c r="GP1122" s="0" t="n">
        <v>0</v>
      </c>
      <c r="GQ1122" s="0" t="n">
        <v>0</v>
      </c>
      <c r="GR1122" s="0" t="n">
        <v>0</v>
      </c>
      <c r="GS1122" s="0" t="n">
        <v>0</v>
      </c>
      <c r="GT1122" s="0" t="n">
        <v>4</v>
      </c>
      <c r="GU1122" s="0" t="n">
        <v>0</v>
      </c>
      <c r="GV1122" s="0" t="n">
        <v>0</v>
      </c>
      <c r="GW1122" s="0" t="n">
        <v>0</v>
      </c>
      <c r="GX1122" s="0" t="n">
        <v>0</v>
      </c>
      <c r="GY1122" s="0" t="n">
        <v>0</v>
      </c>
      <c r="GZ1122" s="0" t="n">
        <v>0</v>
      </c>
      <c r="HA1122" s="0" t="n">
        <v>0</v>
      </c>
      <c r="HB1122" s="0" t="n">
        <v>1</v>
      </c>
      <c r="HC1122" s="0" t="n">
        <v>3</v>
      </c>
      <c r="HD1122" s="0" t="n">
        <v>0</v>
      </c>
      <c r="HE1122" s="0" t="n">
        <v>0</v>
      </c>
      <c r="HF1122" s="0" t="n">
        <v>0</v>
      </c>
      <c r="HG1122" s="0" t="n">
        <v>2</v>
      </c>
      <c r="HH1122" s="0" t="n">
        <v>0</v>
      </c>
      <c r="HI1122" s="0" t="n">
        <v>0</v>
      </c>
      <c r="HJ1122" s="0" t="n">
        <v>0</v>
      </c>
      <c r="HK1122" s="0" t="n">
        <v>0</v>
      </c>
      <c r="HL1122" s="0" t="n">
        <v>0</v>
      </c>
      <c r="HM1122" s="0" t="n">
        <v>0</v>
      </c>
      <c r="HN1122" s="0" t="n">
        <v>0</v>
      </c>
      <c r="HO1122" s="0" t="n">
        <v>0</v>
      </c>
      <c r="HP1122" s="0" t="n">
        <v>0</v>
      </c>
      <c r="HQ1122" s="0" t="n">
        <v>0</v>
      </c>
      <c r="HR1122" s="0" t="n">
        <v>0</v>
      </c>
      <c r="HS1122" s="0" t="n">
        <v>0</v>
      </c>
      <c r="HT1122" s="0" t="n">
        <v>0</v>
      </c>
      <c r="HU1122" s="0" t="n">
        <v>0</v>
      </c>
      <c r="HV1122" s="0" t="n">
        <v>0</v>
      </c>
      <c r="HW1122" s="0" t="n">
        <v>0</v>
      </c>
      <c r="HX1122" s="0" t="n">
        <v>0</v>
      </c>
      <c r="HY1122" s="0" t="n">
        <v>0</v>
      </c>
      <c r="HZ1122" s="0" t="n">
        <v>0</v>
      </c>
      <c r="IA1122" s="0" t="n">
        <v>0</v>
      </c>
      <c r="IB1122" s="0" t="n">
        <v>2</v>
      </c>
      <c r="IC1122" s="0" t="n">
        <v>3</v>
      </c>
      <c r="ID1122" s="0" t="n">
        <v>1</v>
      </c>
      <c r="IE1122" s="0" t="n">
        <v>0</v>
      </c>
      <c r="IF1122" s="0" t="n">
        <v>0</v>
      </c>
      <c r="IG1122" s="0" t="n">
        <v>0</v>
      </c>
      <c r="IH1122" s="0" t="n">
        <v>0</v>
      </c>
      <c r="II1122" s="0" t="n">
        <v>2</v>
      </c>
      <c r="IJ1122" s="0" t="n">
        <v>2</v>
      </c>
      <c r="IK1122" s="0" t="n">
        <v>1</v>
      </c>
      <c r="IL1122" s="0" t="n">
        <v>0</v>
      </c>
      <c r="IM1122" s="0" t="n">
        <v>365</v>
      </c>
      <c r="IN1122" s="0" t="n">
        <v>0</v>
      </c>
      <c r="IO1122" s="0" t="n">
        <v>3</v>
      </c>
      <c r="IP1122" s="0" t="n">
        <v>0</v>
      </c>
      <c r="IQ1122" s="0" t="n">
        <v>0</v>
      </c>
      <c r="IR1122" s="0" t="n">
        <v>0</v>
      </c>
      <c r="IS1122" s="0" t="n">
        <v>2</v>
      </c>
      <c r="IT1122" s="0" t="n">
        <v>16</v>
      </c>
      <c r="IU1122" s="0" t="n">
        <v>39</v>
      </c>
      <c r="IV1122" s="0" t="n">
        <f aca="false">SUM(C1122:IU1122)</f>
        <v>1182</v>
      </c>
    </row>
    <row r="1123" customFormat="false" ht="12.75" hidden="false" customHeight="false" outlineLevel="0" collapsed="false">
      <c r="A1123" s="45" t="n">
        <v>76863</v>
      </c>
      <c r="B1123" s="46" t="s">
        <v>1531</v>
      </c>
      <c r="C1123" s="0" t="n">
        <v>3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44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2</v>
      </c>
      <c r="O1123" s="0" t="n">
        <v>4</v>
      </c>
      <c r="P1123" s="0" t="n">
        <v>0</v>
      </c>
      <c r="Q1123" s="0" t="n">
        <v>4</v>
      </c>
      <c r="R1123" s="0" t="n">
        <v>2</v>
      </c>
      <c r="S1123" s="0" t="n">
        <v>1</v>
      </c>
      <c r="T1123" s="0" t="n">
        <v>0</v>
      </c>
      <c r="U1123" s="0" t="n">
        <v>1</v>
      </c>
      <c r="V1123" s="0" t="n">
        <v>1</v>
      </c>
      <c r="W1123" s="0" t="n">
        <v>1</v>
      </c>
      <c r="X1123" s="0" t="n">
        <v>0</v>
      </c>
      <c r="Y1123" s="0" t="n">
        <v>1</v>
      </c>
      <c r="Z1123" s="0" t="n">
        <v>2</v>
      </c>
      <c r="AA1123" s="0" t="n">
        <v>1816</v>
      </c>
      <c r="AB1123" s="0" t="n">
        <v>3</v>
      </c>
      <c r="AC1123" s="0" t="n">
        <v>0</v>
      </c>
      <c r="AD1123" s="0" t="n">
        <v>0</v>
      </c>
      <c r="AE1123" s="0" t="n">
        <v>1</v>
      </c>
      <c r="AF1123" s="0" t="n">
        <v>9</v>
      </c>
      <c r="AG1123" s="0" t="n">
        <v>0</v>
      </c>
      <c r="AH1123" s="0" t="n">
        <v>3</v>
      </c>
      <c r="AI1123" s="0" t="n">
        <v>1</v>
      </c>
      <c r="AJ1123" s="0" t="n">
        <v>0</v>
      </c>
      <c r="AK1123" s="0" t="n">
        <v>6</v>
      </c>
      <c r="AL1123" s="0" t="n">
        <v>0</v>
      </c>
      <c r="AM1123" s="0" t="n">
        <v>1</v>
      </c>
      <c r="AN1123" s="0" t="n">
        <v>0</v>
      </c>
      <c r="AO1123" s="0" t="n">
        <v>0</v>
      </c>
      <c r="AP1123" s="0" t="n">
        <v>2</v>
      </c>
      <c r="AQ1123" s="0" t="n">
        <v>0</v>
      </c>
      <c r="AR1123" s="0" t="n">
        <v>0</v>
      </c>
      <c r="AS1123" s="0" t="n">
        <v>1</v>
      </c>
      <c r="AT1123" s="0" t="n">
        <v>0</v>
      </c>
      <c r="AU1123" s="0" t="n">
        <v>0</v>
      </c>
      <c r="AV1123" s="0" t="n">
        <v>1</v>
      </c>
      <c r="AW1123" s="0" t="n">
        <v>2</v>
      </c>
      <c r="AX1123" s="0" t="n">
        <v>3</v>
      </c>
      <c r="AY1123" s="0" t="n">
        <v>3</v>
      </c>
      <c r="AZ1123" s="0" t="n">
        <v>1</v>
      </c>
      <c r="BA1123" s="0" t="n">
        <v>1</v>
      </c>
      <c r="BB1123" s="0" t="n">
        <v>3</v>
      </c>
      <c r="BC1123" s="0" t="n">
        <v>1</v>
      </c>
      <c r="BD1123" s="0" t="n">
        <v>0</v>
      </c>
      <c r="BE1123" s="0" t="n">
        <v>0</v>
      </c>
      <c r="BF1123" s="0" t="n">
        <v>2</v>
      </c>
      <c r="BG1123" s="0" t="n">
        <v>1</v>
      </c>
      <c r="BH1123" s="0" t="n">
        <v>0</v>
      </c>
      <c r="BI1123" s="0" t="n">
        <v>1</v>
      </c>
      <c r="BJ1123" s="0" t="n">
        <v>0</v>
      </c>
      <c r="BK1123" s="0" t="n">
        <v>1</v>
      </c>
      <c r="BL1123" s="0" t="n">
        <v>0</v>
      </c>
      <c r="BM1123" s="0" t="n">
        <v>0</v>
      </c>
      <c r="BN1123" s="0" t="n">
        <v>0</v>
      </c>
      <c r="BO1123" s="0" t="n">
        <v>2</v>
      </c>
      <c r="BP1123" s="0" t="n">
        <v>0</v>
      </c>
      <c r="BQ1123" s="0" t="n">
        <v>0</v>
      </c>
      <c r="BR1123" s="0" t="n">
        <v>0</v>
      </c>
      <c r="BS1123" s="0" t="n">
        <v>1</v>
      </c>
      <c r="BT1123" s="0" t="n">
        <v>0</v>
      </c>
      <c r="BU1123" s="0" t="n">
        <v>0</v>
      </c>
      <c r="BV1123" s="0" t="n">
        <v>1</v>
      </c>
      <c r="BW1123" s="0" t="n">
        <v>3</v>
      </c>
      <c r="BX1123" s="0" t="n">
        <v>60</v>
      </c>
      <c r="BY1123" s="0" t="n">
        <v>4</v>
      </c>
      <c r="BZ1123" s="0" t="n">
        <v>0</v>
      </c>
      <c r="CA1123" s="0" t="n">
        <v>0</v>
      </c>
      <c r="CB1123" s="0" t="n">
        <v>0</v>
      </c>
      <c r="CC1123" s="0" t="n">
        <v>1</v>
      </c>
      <c r="CD1123" s="0" t="n">
        <v>0</v>
      </c>
      <c r="CE1123" s="0" t="n">
        <v>0</v>
      </c>
      <c r="CF1123" s="0" t="n">
        <v>1</v>
      </c>
      <c r="CG1123" s="0" t="n">
        <v>0</v>
      </c>
      <c r="CH1123" s="0" t="n">
        <v>1</v>
      </c>
      <c r="CI1123" s="0" t="n">
        <v>0</v>
      </c>
      <c r="CJ1123" s="0" t="n">
        <v>0</v>
      </c>
      <c r="CK1123" s="0" t="n">
        <v>3</v>
      </c>
      <c r="CL1123" s="0" t="n">
        <v>2</v>
      </c>
      <c r="CM1123" s="0" t="n">
        <v>304</v>
      </c>
      <c r="CN1123" s="0" t="n">
        <v>0</v>
      </c>
      <c r="CO1123" s="0" t="n">
        <v>15</v>
      </c>
      <c r="CP1123" s="0" t="n">
        <v>0</v>
      </c>
      <c r="CQ1123" s="0" t="n">
        <v>1</v>
      </c>
      <c r="CR1123" s="0" t="n">
        <v>0</v>
      </c>
      <c r="CS1123" s="0" t="n">
        <v>1</v>
      </c>
      <c r="CT1123" s="0" t="n">
        <v>1</v>
      </c>
      <c r="CU1123" s="0" t="n">
        <v>0</v>
      </c>
      <c r="CV1123" s="0" t="n">
        <v>4</v>
      </c>
      <c r="CW1123" s="0" t="n">
        <v>0</v>
      </c>
      <c r="CX1123" s="0" t="n">
        <v>0</v>
      </c>
      <c r="CY1123" s="0" t="n">
        <v>0</v>
      </c>
      <c r="CZ1123" s="0" t="n">
        <v>0</v>
      </c>
      <c r="DA1123" s="0" t="n">
        <v>0</v>
      </c>
      <c r="DB1123" s="0" t="n">
        <v>0</v>
      </c>
      <c r="DC1123" s="0" t="n">
        <v>0</v>
      </c>
      <c r="DD1123" s="0" t="n">
        <v>1</v>
      </c>
      <c r="DE1123" s="0" t="n">
        <v>0</v>
      </c>
      <c r="DF1123" s="0" t="n">
        <v>1</v>
      </c>
      <c r="DG1123" s="0" t="n">
        <v>0</v>
      </c>
      <c r="DH1123" s="0" t="n">
        <v>0</v>
      </c>
      <c r="DI1123" s="0" t="n">
        <v>0</v>
      </c>
      <c r="DJ1123" s="0" t="n">
        <v>0</v>
      </c>
      <c r="DK1123" s="0" t="n">
        <v>6</v>
      </c>
      <c r="DL1123" s="0" t="n">
        <v>1</v>
      </c>
      <c r="DM1123" s="0" t="n">
        <v>0</v>
      </c>
      <c r="DN1123" s="0" t="n">
        <v>0</v>
      </c>
      <c r="DO1123" s="0" t="n">
        <v>0</v>
      </c>
      <c r="DP1123" s="0" t="n">
        <v>0</v>
      </c>
      <c r="DQ1123" s="0" t="n">
        <v>0</v>
      </c>
      <c r="DR1123" s="0" t="n">
        <v>0</v>
      </c>
      <c r="DS1123" s="0" t="n">
        <v>0</v>
      </c>
      <c r="DT1123" s="0" t="n">
        <v>0</v>
      </c>
      <c r="DU1123" s="0" t="n">
        <v>1</v>
      </c>
      <c r="DV1123" s="0" t="n">
        <v>0</v>
      </c>
      <c r="DW1123" s="0" t="n">
        <v>5</v>
      </c>
      <c r="DX1123" s="0" t="n">
        <v>0</v>
      </c>
      <c r="DY1123" s="0" t="n">
        <v>0</v>
      </c>
      <c r="DZ1123" s="0" t="n">
        <v>0</v>
      </c>
      <c r="EA1123" s="0" t="n">
        <v>0</v>
      </c>
      <c r="EB1123" s="0" t="n">
        <v>0</v>
      </c>
      <c r="EC1123" s="0" t="n">
        <v>0</v>
      </c>
      <c r="ED1123" s="0" t="n">
        <v>0</v>
      </c>
      <c r="EE1123" s="0" t="n">
        <v>0</v>
      </c>
      <c r="EF1123" s="0" t="n">
        <v>0</v>
      </c>
      <c r="EG1123" s="0" t="n">
        <v>0</v>
      </c>
      <c r="EH1123" s="0" t="n">
        <v>6</v>
      </c>
      <c r="EI1123" s="0" t="n">
        <v>0</v>
      </c>
      <c r="EJ1123" s="0" t="n">
        <v>0</v>
      </c>
      <c r="EK1123" s="0" t="n">
        <v>5</v>
      </c>
      <c r="EL1123" s="0" t="n">
        <v>0</v>
      </c>
      <c r="EM1123" s="0" t="n">
        <v>3</v>
      </c>
      <c r="EN1123" s="0" t="n">
        <v>0</v>
      </c>
      <c r="EO1123" s="0" t="n">
        <v>0</v>
      </c>
      <c r="EP1123" s="0" t="n">
        <v>1</v>
      </c>
      <c r="EQ1123" s="0" t="n">
        <v>1</v>
      </c>
      <c r="ER1123" s="0" t="n">
        <v>0</v>
      </c>
      <c r="ES1123" s="0" t="n">
        <v>1</v>
      </c>
      <c r="ET1123" s="0" t="n">
        <v>0</v>
      </c>
      <c r="EU1123" s="0" t="n">
        <v>0</v>
      </c>
      <c r="EV1123" s="0" t="n">
        <v>0</v>
      </c>
      <c r="EW1123" s="0" t="n">
        <v>0</v>
      </c>
      <c r="EX1123" s="0" t="n">
        <v>0</v>
      </c>
      <c r="EY1123" s="0" t="n">
        <v>0</v>
      </c>
      <c r="EZ1123" s="0" t="n">
        <v>0</v>
      </c>
      <c r="FA1123" s="0" t="n">
        <v>1</v>
      </c>
      <c r="FB1123" s="0" t="n">
        <v>1</v>
      </c>
      <c r="FC1123" s="0" t="n">
        <v>0</v>
      </c>
      <c r="FD1123" s="0" t="n">
        <v>1</v>
      </c>
      <c r="FE1123" s="0" t="n">
        <v>1</v>
      </c>
      <c r="FF1123" s="0" t="n">
        <v>0</v>
      </c>
      <c r="FG1123" s="0" t="n">
        <v>0</v>
      </c>
      <c r="FH1123" s="0" t="n">
        <v>8</v>
      </c>
      <c r="FI1123" s="0" t="n">
        <v>0</v>
      </c>
      <c r="FJ1123" s="0" t="n">
        <v>0</v>
      </c>
      <c r="FK1123" s="0" t="n">
        <v>0</v>
      </c>
      <c r="FL1123" s="0" t="n">
        <v>1</v>
      </c>
      <c r="FM1123" s="0" t="n">
        <v>0</v>
      </c>
      <c r="FN1123" s="0" t="n">
        <v>0</v>
      </c>
      <c r="FO1123" s="0" t="n">
        <v>0</v>
      </c>
      <c r="FP1123" s="0" t="n">
        <v>0</v>
      </c>
      <c r="FQ1123" s="0" t="n">
        <v>0</v>
      </c>
      <c r="FR1123" s="0" t="n">
        <v>0</v>
      </c>
      <c r="FS1123" s="0" t="n">
        <v>0</v>
      </c>
      <c r="FT1123" s="0" t="n">
        <v>0</v>
      </c>
      <c r="FU1123" s="0" t="n">
        <v>0</v>
      </c>
      <c r="FV1123" s="0" t="n">
        <v>0</v>
      </c>
      <c r="FW1123" s="0" t="n">
        <v>0</v>
      </c>
      <c r="FX1123" s="0" t="n">
        <v>0</v>
      </c>
      <c r="FY1123" s="0" t="n">
        <v>0</v>
      </c>
      <c r="FZ1123" s="0" t="n">
        <v>0</v>
      </c>
      <c r="GA1123" s="0" t="n">
        <v>0</v>
      </c>
      <c r="GB1123" s="0" t="n">
        <v>0</v>
      </c>
      <c r="GC1123" s="0" t="n">
        <v>0</v>
      </c>
      <c r="GD1123" s="0" t="n">
        <v>0</v>
      </c>
      <c r="GE1123" s="0" t="n">
        <v>0</v>
      </c>
      <c r="GF1123" s="0" t="n">
        <v>1</v>
      </c>
      <c r="GG1123" s="0" t="n">
        <v>0</v>
      </c>
      <c r="GH1123" s="0" t="n">
        <v>1</v>
      </c>
      <c r="GI1123" s="0" t="n">
        <v>7</v>
      </c>
      <c r="GJ1123" s="0" t="n">
        <v>0</v>
      </c>
      <c r="GK1123" s="0" t="n">
        <v>3</v>
      </c>
      <c r="GL1123" s="0" t="n">
        <v>0</v>
      </c>
      <c r="GM1123" s="0" t="n">
        <v>1</v>
      </c>
      <c r="GN1123" s="0" t="n">
        <v>0</v>
      </c>
      <c r="GO1123" s="0" t="n">
        <v>0</v>
      </c>
      <c r="GP1123" s="0" t="n">
        <v>0</v>
      </c>
      <c r="GQ1123" s="0" t="n">
        <v>0</v>
      </c>
      <c r="GR1123" s="0" t="n">
        <v>1</v>
      </c>
      <c r="GS1123" s="0" t="n">
        <v>0</v>
      </c>
      <c r="GT1123" s="0" t="n">
        <v>9</v>
      </c>
      <c r="GU1123" s="0" t="n">
        <v>1</v>
      </c>
      <c r="GV1123" s="0" t="n">
        <v>0</v>
      </c>
      <c r="GW1123" s="0" t="n">
        <v>0</v>
      </c>
      <c r="GX1123" s="0" t="n">
        <v>0</v>
      </c>
      <c r="GY1123" s="0" t="n">
        <v>0</v>
      </c>
      <c r="GZ1123" s="0" t="n">
        <v>0</v>
      </c>
      <c r="HA1123" s="0" t="n">
        <v>0</v>
      </c>
      <c r="HB1123" s="0" t="n">
        <v>0</v>
      </c>
      <c r="HC1123" s="0" t="n">
        <v>2</v>
      </c>
      <c r="HD1123" s="0" t="n">
        <v>0</v>
      </c>
      <c r="HE1123" s="0" t="n">
        <v>0</v>
      </c>
      <c r="HF1123" s="0" t="n">
        <v>0</v>
      </c>
      <c r="HG1123" s="0" t="n">
        <v>48</v>
      </c>
      <c r="HH1123" s="0" t="n">
        <v>0</v>
      </c>
      <c r="HI1123" s="0" t="n">
        <v>0</v>
      </c>
      <c r="HJ1123" s="0" t="n">
        <v>0</v>
      </c>
      <c r="HK1123" s="0" t="n">
        <v>0</v>
      </c>
      <c r="HL1123" s="0" t="n">
        <v>0</v>
      </c>
      <c r="HM1123" s="0" t="n">
        <v>0</v>
      </c>
      <c r="HN1123" s="0" t="n">
        <v>0</v>
      </c>
      <c r="HO1123" s="0" t="n">
        <v>1</v>
      </c>
      <c r="HP1123" s="0" t="n">
        <v>1</v>
      </c>
      <c r="HQ1123" s="0" t="n">
        <v>2</v>
      </c>
      <c r="HR1123" s="0" t="n">
        <v>0</v>
      </c>
      <c r="HS1123" s="0" t="n">
        <v>0</v>
      </c>
      <c r="HT1123" s="0" t="n">
        <v>0</v>
      </c>
      <c r="HU1123" s="0" t="n">
        <v>0</v>
      </c>
      <c r="HV1123" s="0" t="n">
        <v>0</v>
      </c>
      <c r="HW1123" s="0" t="n">
        <v>2</v>
      </c>
      <c r="HX1123" s="0" t="n">
        <v>1</v>
      </c>
      <c r="HY1123" s="0" t="n">
        <v>0</v>
      </c>
      <c r="HZ1123" s="0" t="n">
        <v>0</v>
      </c>
      <c r="IA1123" s="0" t="n">
        <v>0</v>
      </c>
      <c r="IB1123" s="0" t="n">
        <v>2</v>
      </c>
      <c r="IC1123" s="0" t="n">
        <v>0</v>
      </c>
      <c r="ID1123" s="0" t="n">
        <v>0</v>
      </c>
      <c r="IE1123" s="0" t="n">
        <v>0</v>
      </c>
      <c r="IF1123" s="0" t="n">
        <v>0</v>
      </c>
      <c r="IG1123" s="0" t="n">
        <v>0</v>
      </c>
      <c r="IH1123" s="0" t="n">
        <v>0</v>
      </c>
      <c r="II1123" s="0" t="n">
        <v>0</v>
      </c>
      <c r="IJ1123" s="0" t="n">
        <v>0</v>
      </c>
      <c r="IK1123" s="0" t="n">
        <v>9</v>
      </c>
      <c r="IL1123" s="0" t="n">
        <v>0</v>
      </c>
      <c r="IM1123" s="0" t="n">
        <v>76</v>
      </c>
      <c r="IN1123" s="0" t="n">
        <v>0</v>
      </c>
      <c r="IO1123" s="0" t="n">
        <v>0</v>
      </c>
      <c r="IP1123" s="0" t="n">
        <v>0</v>
      </c>
      <c r="IQ1123" s="0" t="n">
        <v>0</v>
      </c>
      <c r="IR1123" s="0" t="n">
        <v>0</v>
      </c>
      <c r="IS1123" s="0" t="n">
        <v>1</v>
      </c>
      <c r="IT1123" s="0" t="n">
        <v>14</v>
      </c>
      <c r="IU1123" s="0" t="n">
        <v>97</v>
      </c>
      <c r="IV1123" s="0" t="n">
        <f aca="false">SUM(C1123:IU1123)</f>
        <v>2659</v>
      </c>
    </row>
    <row r="1124" customFormat="false" ht="12.75" hidden="false" customHeight="false" outlineLevel="0" collapsed="false">
      <c r="A1124" s="45" t="n">
        <v>76869</v>
      </c>
      <c r="B1124" s="46" t="s">
        <v>1532</v>
      </c>
      <c r="C1124" s="0" t="n">
        <v>2</v>
      </c>
      <c r="D1124" s="0" t="n">
        <v>0</v>
      </c>
      <c r="E1124" s="0" t="n">
        <v>1</v>
      </c>
      <c r="F1124" s="0" t="n">
        <v>0</v>
      </c>
      <c r="G1124" s="0" t="n">
        <v>0</v>
      </c>
      <c r="H1124" s="0" t="n">
        <v>7</v>
      </c>
      <c r="I1124" s="0" t="n">
        <v>95</v>
      </c>
      <c r="J1124" s="0" t="n">
        <v>1</v>
      </c>
      <c r="K1124" s="0" t="n">
        <v>0</v>
      </c>
      <c r="L1124" s="0" t="n">
        <v>1</v>
      </c>
      <c r="M1124" s="0" t="n">
        <v>0</v>
      </c>
      <c r="N1124" s="0" t="n">
        <v>0</v>
      </c>
      <c r="O1124" s="0" t="n">
        <v>7</v>
      </c>
      <c r="P1124" s="0" t="n">
        <v>1</v>
      </c>
      <c r="Q1124" s="0" t="n">
        <v>6</v>
      </c>
      <c r="R1124" s="0" t="n">
        <v>1</v>
      </c>
      <c r="S1124" s="0" t="n">
        <v>3</v>
      </c>
      <c r="T1124" s="0" t="n">
        <v>1</v>
      </c>
      <c r="U1124" s="0" t="n">
        <v>0</v>
      </c>
      <c r="V1124" s="0" t="n">
        <v>2</v>
      </c>
      <c r="W1124" s="0" t="n">
        <v>1</v>
      </c>
      <c r="X1124" s="0" t="n">
        <v>2</v>
      </c>
      <c r="Y1124" s="0" t="n">
        <v>2</v>
      </c>
      <c r="Z1124" s="0" t="n">
        <v>0</v>
      </c>
      <c r="AA1124" s="0" t="n">
        <v>229</v>
      </c>
      <c r="AB1124" s="0" t="n">
        <v>0</v>
      </c>
      <c r="AC1124" s="0" t="n">
        <v>0</v>
      </c>
      <c r="AD1124" s="0" t="n">
        <v>3</v>
      </c>
      <c r="AE1124" s="0" t="n">
        <v>1</v>
      </c>
      <c r="AF1124" s="0" t="n">
        <v>1</v>
      </c>
      <c r="AG1124" s="0" t="n">
        <v>1</v>
      </c>
      <c r="AH1124" s="0" t="n">
        <v>1</v>
      </c>
      <c r="AI1124" s="0" t="n">
        <v>5</v>
      </c>
      <c r="AJ1124" s="0" t="n">
        <v>2</v>
      </c>
      <c r="AK1124" s="0" t="n">
        <v>1</v>
      </c>
      <c r="AL1124" s="0" t="n">
        <v>1</v>
      </c>
      <c r="AM1124" s="0" t="n">
        <v>0</v>
      </c>
      <c r="AN1124" s="0" t="n">
        <v>1</v>
      </c>
      <c r="AO1124" s="0" t="n">
        <v>0</v>
      </c>
      <c r="AP1124" s="0" t="n">
        <v>2</v>
      </c>
      <c r="AQ1124" s="0" t="n">
        <v>0</v>
      </c>
      <c r="AR1124" s="0" t="n">
        <v>0</v>
      </c>
      <c r="AS1124" s="0" t="n">
        <v>0</v>
      </c>
      <c r="AT1124" s="0" t="n">
        <v>2</v>
      </c>
      <c r="AU1124" s="0" t="n">
        <v>2</v>
      </c>
      <c r="AV1124" s="0" t="n">
        <v>0</v>
      </c>
      <c r="AW1124" s="0" t="n">
        <v>3</v>
      </c>
      <c r="AX1124" s="0" t="n">
        <v>0</v>
      </c>
      <c r="AY1124" s="0" t="n">
        <v>2</v>
      </c>
      <c r="AZ1124" s="0" t="n">
        <v>2</v>
      </c>
      <c r="BA1124" s="0" t="n">
        <v>0</v>
      </c>
      <c r="BB1124" s="0" t="n">
        <v>2</v>
      </c>
      <c r="BC1124" s="0" t="n">
        <v>0</v>
      </c>
      <c r="BD1124" s="0" t="n">
        <v>1</v>
      </c>
      <c r="BE1124" s="0" t="n">
        <v>1</v>
      </c>
      <c r="BF1124" s="0" t="n">
        <v>0</v>
      </c>
      <c r="BG1124" s="0" t="n">
        <v>1</v>
      </c>
      <c r="BH1124" s="0" t="n">
        <v>0</v>
      </c>
      <c r="BI1124" s="0" t="n">
        <v>0</v>
      </c>
      <c r="BJ1124" s="0" t="n">
        <v>1</v>
      </c>
      <c r="BK1124" s="0" t="n">
        <v>31</v>
      </c>
      <c r="BL1124" s="0" t="n">
        <v>0</v>
      </c>
      <c r="BM1124" s="0" t="n">
        <v>0</v>
      </c>
      <c r="BN1124" s="0" t="n">
        <v>1</v>
      </c>
      <c r="BO1124" s="0" t="n">
        <v>2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1</v>
      </c>
      <c r="BV1124" s="0" t="n">
        <v>1</v>
      </c>
      <c r="BW1124" s="0" t="n">
        <v>2</v>
      </c>
      <c r="BX1124" s="0" t="n">
        <v>6</v>
      </c>
      <c r="BY1124" s="0" t="n">
        <v>100</v>
      </c>
      <c r="BZ1124" s="0" t="n">
        <v>1</v>
      </c>
      <c r="CA1124" s="0" t="n">
        <v>0</v>
      </c>
      <c r="CB1124" s="0" t="n">
        <v>0</v>
      </c>
      <c r="CC1124" s="0" t="n">
        <v>1</v>
      </c>
      <c r="CD1124" s="0" t="n">
        <v>0</v>
      </c>
      <c r="CE1124" s="0" t="n">
        <v>0</v>
      </c>
      <c r="CF1124" s="0" t="n">
        <v>0</v>
      </c>
      <c r="CG1124" s="0" t="n">
        <v>1</v>
      </c>
      <c r="CH1124" s="0" t="n">
        <v>40</v>
      </c>
      <c r="CI1124" s="0" t="n">
        <v>0</v>
      </c>
      <c r="CJ1124" s="0" t="n">
        <v>9</v>
      </c>
      <c r="CK1124" s="0" t="n">
        <v>7</v>
      </c>
      <c r="CL1124" s="0" t="n">
        <v>0</v>
      </c>
      <c r="CM1124" s="0" t="n">
        <v>60</v>
      </c>
      <c r="CN1124" s="0" t="n">
        <v>0</v>
      </c>
      <c r="CO1124" s="0" t="n">
        <v>31</v>
      </c>
      <c r="CP1124" s="0" t="n">
        <v>1</v>
      </c>
      <c r="CQ1124" s="0" t="n">
        <v>1</v>
      </c>
      <c r="CR1124" s="0" t="n">
        <v>1</v>
      </c>
      <c r="CS1124" s="0" t="n">
        <v>0</v>
      </c>
      <c r="CT1124" s="0" t="n">
        <v>1</v>
      </c>
      <c r="CU1124" s="0" t="n">
        <v>0</v>
      </c>
      <c r="CV1124" s="0" t="n">
        <v>1</v>
      </c>
      <c r="CW1124" s="0" t="n">
        <v>2</v>
      </c>
      <c r="CX1124" s="0" t="n">
        <v>0</v>
      </c>
      <c r="CY1124" s="0" t="n">
        <v>0</v>
      </c>
      <c r="CZ1124" s="0" t="n">
        <v>0</v>
      </c>
      <c r="DA1124" s="0" t="n">
        <v>0</v>
      </c>
      <c r="DB1124" s="0" t="n">
        <v>1</v>
      </c>
      <c r="DC1124" s="0" t="n">
        <v>0</v>
      </c>
      <c r="DD1124" s="0" t="n">
        <v>3</v>
      </c>
      <c r="DE1124" s="0" t="n">
        <v>1</v>
      </c>
      <c r="DF1124" s="0" t="n">
        <v>0</v>
      </c>
      <c r="DG1124" s="0" t="n">
        <v>0</v>
      </c>
      <c r="DH1124" s="0" t="n">
        <v>0</v>
      </c>
      <c r="DI1124" s="0" t="n">
        <v>0</v>
      </c>
      <c r="DJ1124" s="0" t="n">
        <v>1</v>
      </c>
      <c r="DK1124" s="0" t="n">
        <v>105</v>
      </c>
      <c r="DL1124" s="0" t="n">
        <v>3</v>
      </c>
      <c r="DM1124" s="0" t="n">
        <v>2</v>
      </c>
      <c r="DN1124" s="0" t="n">
        <v>0</v>
      </c>
      <c r="DO1124" s="0" t="n">
        <v>1</v>
      </c>
      <c r="DP1124" s="0" t="n">
        <v>1</v>
      </c>
      <c r="DQ1124" s="0" t="n">
        <v>0</v>
      </c>
      <c r="DR1124" s="0" t="n">
        <v>0</v>
      </c>
      <c r="DS1124" s="0" t="n">
        <v>0</v>
      </c>
      <c r="DT1124" s="0" t="n">
        <v>1</v>
      </c>
      <c r="DU1124" s="0" t="n">
        <v>0</v>
      </c>
      <c r="DV1124" s="0" t="n">
        <v>1</v>
      </c>
      <c r="DW1124" s="0" t="n">
        <v>1</v>
      </c>
      <c r="DX1124" s="0" t="n">
        <v>0</v>
      </c>
      <c r="DY1124" s="0" t="n">
        <v>0</v>
      </c>
      <c r="DZ1124" s="0" t="n">
        <v>27</v>
      </c>
      <c r="EA1124" s="0" t="n">
        <v>3</v>
      </c>
      <c r="EB1124" s="0" t="n">
        <v>0</v>
      </c>
      <c r="EC1124" s="0" t="n">
        <v>4</v>
      </c>
      <c r="ED1124" s="0" t="n">
        <v>0</v>
      </c>
      <c r="EE1124" s="0" t="n">
        <v>1</v>
      </c>
      <c r="EF1124" s="0" t="n">
        <v>0</v>
      </c>
      <c r="EG1124" s="0" t="n">
        <v>1</v>
      </c>
      <c r="EH1124" s="0" t="n">
        <v>16</v>
      </c>
      <c r="EI1124" s="0" t="n">
        <v>0</v>
      </c>
      <c r="EJ1124" s="0" t="n">
        <v>1</v>
      </c>
      <c r="EK1124" s="0" t="n">
        <v>5</v>
      </c>
      <c r="EL1124" s="0" t="n">
        <v>0</v>
      </c>
      <c r="EM1124" s="0" t="n">
        <v>0</v>
      </c>
      <c r="EN1124" s="0" t="n">
        <v>0</v>
      </c>
      <c r="EO1124" s="0" t="n">
        <v>0</v>
      </c>
      <c r="EP1124" s="0" t="n">
        <v>19</v>
      </c>
      <c r="EQ1124" s="0" t="n">
        <v>0</v>
      </c>
      <c r="ER1124" s="0" t="n">
        <v>3</v>
      </c>
      <c r="ES1124" s="0" t="n">
        <v>1</v>
      </c>
      <c r="ET1124" s="0" t="n">
        <v>1</v>
      </c>
      <c r="EU1124" s="0" t="n">
        <v>0</v>
      </c>
      <c r="EV1124" s="0" t="n">
        <v>0</v>
      </c>
      <c r="EW1124" s="0" t="n">
        <v>0</v>
      </c>
      <c r="EX1124" s="0" t="n">
        <v>0</v>
      </c>
      <c r="EY1124" s="0" t="n">
        <v>4</v>
      </c>
      <c r="EZ1124" s="0" t="n">
        <v>1</v>
      </c>
      <c r="FA1124" s="0" t="n">
        <v>0</v>
      </c>
      <c r="FB1124" s="0" t="n">
        <v>8</v>
      </c>
      <c r="FC1124" s="0" t="n">
        <v>0</v>
      </c>
      <c r="FD1124" s="0" t="n">
        <v>1</v>
      </c>
      <c r="FE1124" s="0" t="n">
        <v>0</v>
      </c>
      <c r="FF1124" s="0" t="n">
        <v>0</v>
      </c>
      <c r="FG1124" s="0" t="n">
        <v>1</v>
      </c>
      <c r="FH1124" s="0" t="n">
        <v>4</v>
      </c>
      <c r="FI1124" s="0" t="n">
        <v>0</v>
      </c>
      <c r="FJ1124" s="0" t="n">
        <v>1</v>
      </c>
      <c r="FK1124" s="0" t="n">
        <v>0</v>
      </c>
      <c r="FL1124" s="0" t="n">
        <v>0</v>
      </c>
      <c r="FM1124" s="0" t="n">
        <v>1</v>
      </c>
      <c r="FN1124" s="0" t="n">
        <v>2</v>
      </c>
      <c r="FO1124" s="0" t="n">
        <v>3</v>
      </c>
      <c r="FP1124" s="0" t="n">
        <v>0</v>
      </c>
      <c r="FQ1124" s="0" t="n">
        <v>1</v>
      </c>
      <c r="FR1124" s="0" t="n">
        <v>3</v>
      </c>
      <c r="FS1124" s="0" t="n">
        <v>1</v>
      </c>
      <c r="FT1124" s="0" t="n">
        <v>2</v>
      </c>
      <c r="FU1124" s="0" t="n">
        <v>1</v>
      </c>
      <c r="FV1124" s="0" t="n">
        <v>0</v>
      </c>
      <c r="FW1124" s="0" t="n">
        <v>0</v>
      </c>
      <c r="FX1124" s="0" t="n">
        <v>0</v>
      </c>
      <c r="FY1124" s="0" t="n">
        <v>1</v>
      </c>
      <c r="FZ1124" s="0" t="n">
        <v>1</v>
      </c>
      <c r="GA1124" s="0" t="n">
        <v>0</v>
      </c>
      <c r="GB1124" s="0" t="n">
        <v>2</v>
      </c>
      <c r="GC1124" s="0" t="n">
        <v>0</v>
      </c>
      <c r="GD1124" s="0" t="n">
        <v>1</v>
      </c>
      <c r="GE1124" s="0" t="n">
        <v>0</v>
      </c>
      <c r="GF1124" s="0" t="n">
        <v>2</v>
      </c>
      <c r="GG1124" s="0" t="n">
        <v>1</v>
      </c>
      <c r="GH1124" s="0" t="n">
        <v>0</v>
      </c>
      <c r="GI1124" s="0" t="n">
        <v>235</v>
      </c>
      <c r="GJ1124" s="0" t="n">
        <v>1</v>
      </c>
      <c r="GK1124" s="0" t="n">
        <v>0</v>
      </c>
      <c r="GL1124" s="0" t="n">
        <v>1</v>
      </c>
      <c r="GM1124" s="0" t="n">
        <v>0</v>
      </c>
      <c r="GN1124" s="0" t="n">
        <v>2</v>
      </c>
      <c r="GO1124" s="0" t="n">
        <v>0</v>
      </c>
      <c r="GP1124" s="0" t="n">
        <v>0</v>
      </c>
      <c r="GQ1124" s="0" t="n">
        <v>0</v>
      </c>
      <c r="GR1124" s="0" t="n">
        <v>6</v>
      </c>
      <c r="GS1124" s="0" t="n">
        <v>3</v>
      </c>
      <c r="GT1124" s="0" t="n">
        <v>14</v>
      </c>
      <c r="GU1124" s="0" t="n">
        <v>0</v>
      </c>
      <c r="GV1124" s="0" t="n">
        <v>1</v>
      </c>
      <c r="GW1124" s="0" t="n">
        <v>5</v>
      </c>
      <c r="GX1124" s="0" t="n">
        <v>1</v>
      </c>
      <c r="GY1124" s="0" t="n">
        <v>0</v>
      </c>
      <c r="GZ1124" s="0" t="n">
        <v>1</v>
      </c>
      <c r="HA1124" s="0" t="n">
        <v>0</v>
      </c>
      <c r="HB1124" s="0" t="n">
        <v>2</v>
      </c>
      <c r="HC1124" s="0" t="n">
        <v>0</v>
      </c>
      <c r="HD1124" s="0" t="n">
        <v>0</v>
      </c>
      <c r="HE1124" s="0" t="n">
        <v>1</v>
      </c>
      <c r="HF1124" s="0" t="n">
        <v>5</v>
      </c>
      <c r="HG1124" s="0" t="n">
        <v>1187</v>
      </c>
      <c r="HH1124" s="0" t="n">
        <v>6</v>
      </c>
      <c r="HI1124" s="0" t="n">
        <v>1</v>
      </c>
      <c r="HJ1124" s="0" t="n">
        <v>1</v>
      </c>
      <c r="HK1124" s="0" t="n">
        <v>2</v>
      </c>
      <c r="HL1124" s="0" t="n">
        <v>3</v>
      </c>
      <c r="HM1124" s="0" t="n">
        <v>0</v>
      </c>
      <c r="HN1124" s="0" t="n">
        <v>0</v>
      </c>
      <c r="HO1124" s="0" t="n">
        <v>1</v>
      </c>
      <c r="HP1124" s="0" t="n">
        <v>1</v>
      </c>
      <c r="HQ1124" s="0" t="n">
        <v>6</v>
      </c>
      <c r="HR1124" s="0" t="n">
        <v>0</v>
      </c>
      <c r="HS1124" s="0" t="n">
        <v>0</v>
      </c>
      <c r="HT1124" s="0" t="n">
        <v>0</v>
      </c>
      <c r="HU1124" s="0" t="n">
        <v>0</v>
      </c>
      <c r="HV1124" s="0" t="n">
        <v>1</v>
      </c>
      <c r="HW1124" s="0" t="n">
        <v>0</v>
      </c>
      <c r="HX1124" s="0" t="n">
        <v>3</v>
      </c>
      <c r="HY1124" s="0" t="n">
        <v>3</v>
      </c>
      <c r="HZ1124" s="0" t="n">
        <v>2</v>
      </c>
      <c r="IA1124" s="0" t="n">
        <v>1</v>
      </c>
      <c r="IB1124" s="0" t="n">
        <v>1</v>
      </c>
      <c r="IC1124" s="0" t="n">
        <v>2</v>
      </c>
      <c r="ID1124" s="0" t="n">
        <v>1</v>
      </c>
      <c r="IE1124" s="0" t="n">
        <v>0</v>
      </c>
      <c r="IF1124" s="0" t="n">
        <v>4</v>
      </c>
      <c r="IG1124" s="0" t="n">
        <v>0</v>
      </c>
      <c r="IH1124" s="0" t="n">
        <v>0</v>
      </c>
      <c r="II1124" s="0" t="n">
        <v>0</v>
      </c>
      <c r="IJ1124" s="0" t="n">
        <v>2</v>
      </c>
      <c r="IK1124" s="0" t="n">
        <v>1</v>
      </c>
      <c r="IL1124" s="0" t="n">
        <v>2</v>
      </c>
      <c r="IM1124" s="0" t="n">
        <v>8</v>
      </c>
      <c r="IN1124" s="0" t="n">
        <v>1</v>
      </c>
      <c r="IO1124" s="0" t="n">
        <v>0</v>
      </c>
      <c r="IP1124" s="0" t="n">
        <v>0</v>
      </c>
      <c r="IQ1124" s="0" t="n">
        <v>0</v>
      </c>
      <c r="IR1124" s="0" t="n">
        <v>0</v>
      </c>
      <c r="IS1124" s="0" t="n">
        <v>0</v>
      </c>
      <c r="IT1124" s="0" t="n">
        <v>106</v>
      </c>
      <c r="IU1124" s="0" t="n">
        <v>119</v>
      </c>
      <c r="IV1124" s="2" t="n">
        <f aca="false">SUM(C1124:IU1124)</f>
        <v>2687</v>
      </c>
    </row>
    <row r="1125" customFormat="false" ht="12.75" hidden="false" customHeight="false" outlineLevel="0" collapsed="false">
      <c r="A1125" s="45" t="n">
        <v>76890</v>
      </c>
      <c r="B1125" s="46" t="s">
        <v>1533</v>
      </c>
      <c r="C1125" s="0" t="n">
        <v>2</v>
      </c>
      <c r="D1125" s="0" t="n">
        <v>0</v>
      </c>
      <c r="E1125" s="0" t="n">
        <v>2</v>
      </c>
      <c r="F1125" s="0" t="n">
        <v>1</v>
      </c>
      <c r="G1125" s="0" t="n">
        <v>3</v>
      </c>
      <c r="H1125" s="0" t="n">
        <v>0</v>
      </c>
      <c r="I1125" s="0" t="n">
        <v>8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1</v>
      </c>
      <c r="P1125" s="0" t="n">
        <v>2</v>
      </c>
      <c r="Q1125" s="0" t="n">
        <v>2</v>
      </c>
      <c r="R1125" s="0" t="n">
        <v>0</v>
      </c>
      <c r="S1125" s="0" t="n">
        <v>3</v>
      </c>
      <c r="T1125" s="0" t="n">
        <v>5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3</v>
      </c>
      <c r="AA1125" s="0" t="n">
        <v>256</v>
      </c>
      <c r="AB1125" s="0" t="n">
        <v>0</v>
      </c>
      <c r="AC1125" s="0" t="n">
        <v>0</v>
      </c>
      <c r="AD1125" s="0" t="n">
        <v>1</v>
      </c>
      <c r="AE1125" s="0" t="n">
        <v>1</v>
      </c>
      <c r="AF1125" s="0" t="n">
        <v>78</v>
      </c>
      <c r="AG1125" s="0" t="n">
        <v>0</v>
      </c>
      <c r="AH1125" s="0" t="n">
        <v>1</v>
      </c>
      <c r="AI1125" s="0" t="n">
        <v>0</v>
      </c>
      <c r="AJ1125" s="0" t="n">
        <v>1</v>
      </c>
      <c r="AK1125" s="0" t="n">
        <v>4</v>
      </c>
      <c r="AL1125" s="0" t="n">
        <v>0</v>
      </c>
      <c r="AM1125" s="0" t="n">
        <v>3</v>
      </c>
      <c r="AN1125" s="0" t="n">
        <v>1</v>
      </c>
      <c r="AO1125" s="0" t="n">
        <v>0</v>
      </c>
      <c r="AP1125" s="0" t="n">
        <v>1</v>
      </c>
      <c r="AQ1125" s="0" t="n">
        <v>1</v>
      </c>
      <c r="AR1125" s="0" t="n">
        <v>0</v>
      </c>
      <c r="AS1125" s="0" t="n">
        <v>0</v>
      </c>
      <c r="AT1125" s="0" t="n">
        <v>0</v>
      </c>
      <c r="AU1125" s="0" t="n">
        <v>1</v>
      </c>
      <c r="AV1125" s="0" t="n">
        <v>0</v>
      </c>
      <c r="AW1125" s="0" t="n">
        <v>8</v>
      </c>
      <c r="AX1125" s="0" t="n">
        <v>1</v>
      </c>
      <c r="AY1125" s="0" t="n">
        <v>4</v>
      </c>
      <c r="AZ1125" s="0" t="n">
        <v>0</v>
      </c>
      <c r="BA1125" s="0" t="n">
        <v>0</v>
      </c>
      <c r="BB1125" s="0" t="n">
        <v>0</v>
      </c>
      <c r="BC1125" s="0" t="n">
        <v>1</v>
      </c>
      <c r="BD1125" s="0" t="n">
        <v>1</v>
      </c>
      <c r="BE1125" s="0" t="n">
        <v>3</v>
      </c>
      <c r="BF1125" s="0" t="n">
        <v>1</v>
      </c>
      <c r="BG1125" s="0" t="n">
        <v>7</v>
      </c>
      <c r="BH1125" s="0" t="n">
        <v>1</v>
      </c>
      <c r="BI1125" s="0" t="n">
        <v>0</v>
      </c>
      <c r="BJ1125" s="0" t="n">
        <v>1</v>
      </c>
      <c r="BK1125" s="0" t="n">
        <v>38</v>
      </c>
      <c r="BL1125" s="0" t="n">
        <v>0</v>
      </c>
      <c r="BM1125" s="0" t="n">
        <v>2</v>
      </c>
      <c r="BN1125" s="0" t="n">
        <v>1</v>
      </c>
      <c r="BO1125" s="0" t="n">
        <v>4</v>
      </c>
      <c r="BP1125" s="0" t="n">
        <v>1</v>
      </c>
      <c r="BQ1125" s="0" t="n">
        <v>3</v>
      </c>
      <c r="BR1125" s="0" t="n">
        <v>0</v>
      </c>
      <c r="BS1125" s="0" t="n">
        <v>1</v>
      </c>
      <c r="BT1125" s="0" t="n">
        <v>1</v>
      </c>
      <c r="BU1125" s="0" t="n">
        <v>1</v>
      </c>
      <c r="BV1125" s="0" t="n">
        <v>0</v>
      </c>
      <c r="BW1125" s="0" t="n">
        <v>3</v>
      </c>
      <c r="BX1125" s="0" t="n">
        <v>486</v>
      </c>
      <c r="BY1125" s="0" t="n">
        <v>1333</v>
      </c>
      <c r="BZ1125" s="0" t="n">
        <v>5</v>
      </c>
      <c r="CA1125" s="0" t="n">
        <v>0</v>
      </c>
      <c r="CB1125" s="0" t="n">
        <v>0</v>
      </c>
      <c r="CC1125" s="0" t="n">
        <v>3</v>
      </c>
      <c r="CD1125" s="0" t="n">
        <v>0</v>
      </c>
      <c r="CE1125" s="0" t="n">
        <v>2</v>
      </c>
      <c r="CF1125" s="0" t="n">
        <v>1</v>
      </c>
      <c r="CG1125" s="0" t="n">
        <v>0</v>
      </c>
      <c r="CH1125" s="0" t="n">
        <v>1</v>
      </c>
      <c r="CI1125" s="0" t="n">
        <v>3</v>
      </c>
      <c r="CJ1125" s="0" t="n">
        <v>10</v>
      </c>
      <c r="CK1125" s="0" t="n">
        <v>6</v>
      </c>
      <c r="CL1125" s="0" t="n">
        <v>1</v>
      </c>
      <c r="CM1125" s="0" t="n">
        <v>154</v>
      </c>
      <c r="CN1125" s="0" t="n">
        <v>2</v>
      </c>
      <c r="CO1125" s="0" t="n">
        <v>18</v>
      </c>
      <c r="CP1125" s="0" t="n">
        <v>0</v>
      </c>
      <c r="CQ1125" s="0" t="n">
        <v>1</v>
      </c>
      <c r="CR1125" s="0" t="n">
        <v>1</v>
      </c>
      <c r="CS1125" s="0" t="n">
        <v>2</v>
      </c>
      <c r="CT1125" s="0" t="n">
        <v>0</v>
      </c>
      <c r="CU1125" s="0" t="n">
        <v>0</v>
      </c>
      <c r="CV1125" s="0" t="n">
        <v>1</v>
      </c>
      <c r="CW1125" s="0" t="n">
        <v>1</v>
      </c>
      <c r="CX1125" s="0" t="n">
        <v>0</v>
      </c>
      <c r="CY1125" s="0" t="n">
        <v>0</v>
      </c>
      <c r="CZ1125" s="0" t="n">
        <v>0</v>
      </c>
      <c r="DA1125" s="0" t="n">
        <v>0</v>
      </c>
      <c r="DB1125" s="0" t="n">
        <v>0</v>
      </c>
      <c r="DC1125" s="0" t="n">
        <v>2</v>
      </c>
      <c r="DD1125" s="0" t="n">
        <v>4</v>
      </c>
      <c r="DE1125" s="0" t="n">
        <v>0</v>
      </c>
      <c r="DF1125" s="0" t="n">
        <v>0</v>
      </c>
      <c r="DG1125" s="0" t="n">
        <v>1</v>
      </c>
      <c r="DH1125" s="0" t="n">
        <v>0</v>
      </c>
      <c r="DI1125" s="0" t="n">
        <v>3</v>
      </c>
      <c r="DJ1125" s="0" t="n">
        <v>1</v>
      </c>
      <c r="DK1125" s="0" t="n">
        <v>39</v>
      </c>
      <c r="DL1125" s="0" t="n">
        <v>2</v>
      </c>
      <c r="DM1125" s="0" t="n">
        <v>0</v>
      </c>
      <c r="DN1125" s="0" t="n">
        <v>0</v>
      </c>
      <c r="DO1125" s="0" t="n">
        <v>1</v>
      </c>
      <c r="DP1125" s="0" t="n">
        <v>0</v>
      </c>
      <c r="DQ1125" s="0" t="n">
        <v>0</v>
      </c>
      <c r="DR1125" s="0" t="n">
        <v>1</v>
      </c>
      <c r="DS1125" s="0" t="n">
        <v>0</v>
      </c>
      <c r="DT1125" s="0" t="n">
        <v>0</v>
      </c>
      <c r="DU1125" s="0" t="n">
        <v>1</v>
      </c>
      <c r="DV1125" s="0" t="n">
        <v>2</v>
      </c>
      <c r="DW1125" s="0" t="n">
        <v>1</v>
      </c>
      <c r="DX1125" s="0" t="n">
        <v>4</v>
      </c>
      <c r="DY1125" s="0" t="n">
        <v>1</v>
      </c>
      <c r="DZ1125" s="0" t="n">
        <v>0</v>
      </c>
      <c r="EA1125" s="0" t="n">
        <v>0</v>
      </c>
      <c r="EB1125" s="0" t="n">
        <v>0</v>
      </c>
      <c r="EC1125" s="0" t="n">
        <v>0</v>
      </c>
      <c r="ED1125" s="0" t="n">
        <v>0</v>
      </c>
      <c r="EE1125" s="0" t="n">
        <v>1</v>
      </c>
      <c r="EF1125" s="0" t="n">
        <v>1</v>
      </c>
      <c r="EG1125" s="0" t="n">
        <v>1</v>
      </c>
      <c r="EH1125" s="0" t="n">
        <v>25</v>
      </c>
      <c r="EI1125" s="0" t="n">
        <v>0</v>
      </c>
      <c r="EJ1125" s="0" t="n">
        <v>0</v>
      </c>
      <c r="EK1125" s="0" t="n">
        <v>8</v>
      </c>
      <c r="EL1125" s="0" t="n">
        <v>0</v>
      </c>
      <c r="EM1125" s="0" t="n">
        <v>2</v>
      </c>
      <c r="EN1125" s="0" t="n">
        <v>0</v>
      </c>
      <c r="EO1125" s="0" t="n">
        <v>0</v>
      </c>
      <c r="EP1125" s="0" t="n">
        <v>25</v>
      </c>
      <c r="EQ1125" s="0" t="n">
        <v>2</v>
      </c>
      <c r="ER1125" s="0" t="n">
        <v>2</v>
      </c>
      <c r="ES1125" s="0" t="n">
        <v>0</v>
      </c>
      <c r="ET1125" s="0" t="n">
        <v>0</v>
      </c>
      <c r="EU1125" s="0" t="n">
        <v>0</v>
      </c>
      <c r="EV1125" s="0" t="n">
        <v>0</v>
      </c>
      <c r="EW1125" s="0" t="n">
        <v>0</v>
      </c>
      <c r="EX1125" s="0" t="n">
        <v>1</v>
      </c>
      <c r="EY1125" s="0" t="n">
        <v>0</v>
      </c>
      <c r="EZ1125" s="0" t="n">
        <v>0</v>
      </c>
      <c r="FA1125" s="0" t="n">
        <v>0</v>
      </c>
      <c r="FB1125" s="0" t="n">
        <v>8</v>
      </c>
      <c r="FC1125" s="0" t="n">
        <v>1</v>
      </c>
      <c r="FD1125" s="0" t="n">
        <v>1</v>
      </c>
      <c r="FE1125" s="0" t="n">
        <v>0</v>
      </c>
      <c r="FF1125" s="0" t="n">
        <v>0</v>
      </c>
      <c r="FG1125" s="0" t="n">
        <v>2</v>
      </c>
      <c r="FH1125" s="0" t="n">
        <v>4</v>
      </c>
      <c r="FI1125" s="0" t="n">
        <v>2</v>
      </c>
      <c r="FJ1125" s="0" t="n">
        <v>0</v>
      </c>
      <c r="FK1125" s="0" t="n">
        <v>1</v>
      </c>
      <c r="FL1125" s="0" t="n">
        <v>0</v>
      </c>
      <c r="FM1125" s="0" t="n">
        <v>0</v>
      </c>
      <c r="FN1125" s="0" t="n">
        <v>1</v>
      </c>
      <c r="FO1125" s="0" t="n">
        <v>0</v>
      </c>
      <c r="FP1125" s="0" t="n">
        <v>0</v>
      </c>
      <c r="FQ1125" s="0" t="n">
        <v>2</v>
      </c>
      <c r="FR1125" s="0" t="n">
        <v>0</v>
      </c>
      <c r="FS1125" s="0" t="n">
        <v>2</v>
      </c>
      <c r="FT1125" s="0" t="n">
        <v>2</v>
      </c>
      <c r="FU1125" s="0" t="n">
        <v>0</v>
      </c>
      <c r="FV1125" s="0" t="n">
        <v>0</v>
      </c>
      <c r="FW1125" s="0" t="n">
        <v>0</v>
      </c>
      <c r="FX1125" s="0" t="n">
        <v>0</v>
      </c>
      <c r="FY1125" s="0" t="n">
        <v>0</v>
      </c>
      <c r="FZ1125" s="0" t="n">
        <v>1</v>
      </c>
      <c r="GA1125" s="0" t="n">
        <v>0</v>
      </c>
      <c r="GB1125" s="0" t="n">
        <v>1</v>
      </c>
      <c r="GC1125" s="0" t="n">
        <v>1</v>
      </c>
      <c r="GD1125" s="0" t="n">
        <v>1</v>
      </c>
      <c r="GE1125" s="0" t="n">
        <v>0</v>
      </c>
      <c r="GF1125" s="0" t="n">
        <v>122</v>
      </c>
      <c r="GG1125" s="0" t="n">
        <v>4</v>
      </c>
      <c r="GH1125" s="0" t="n">
        <v>1</v>
      </c>
      <c r="GI1125" s="0" t="n">
        <v>18</v>
      </c>
      <c r="GJ1125" s="0" t="n">
        <v>0</v>
      </c>
      <c r="GK1125" s="0" t="n">
        <v>0</v>
      </c>
      <c r="GL1125" s="0" t="n">
        <v>0</v>
      </c>
      <c r="GM1125" s="0" t="n">
        <v>0</v>
      </c>
      <c r="GN1125" s="0" t="n">
        <v>1</v>
      </c>
      <c r="GO1125" s="0" t="n">
        <v>0</v>
      </c>
      <c r="GP1125" s="0" t="n">
        <v>0</v>
      </c>
      <c r="GQ1125" s="0" t="n">
        <v>0</v>
      </c>
      <c r="GR1125" s="0" t="n">
        <v>0</v>
      </c>
      <c r="GS1125" s="0" t="n">
        <v>0</v>
      </c>
      <c r="GT1125" s="0" t="n">
        <v>15</v>
      </c>
      <c r="GU1125" s="0" t="n">
        <v>0</v>
      </c>
      <c r="GV1125" s="0" t="n">
        <v>0</v>
      </c>
      <c r="GW1125" s="0" t="n">
        <v>0</v>
      </c>
      <c r="GX1125" s="0" t="n">
        <v>0</v>
      </c>
      <c r="GY1125" s="0" t="n">
        <v>0</v>
      </c>
      <c r="GZ1125" s="0" t="n">
        <v>0</v>
      </c>
      <c r="HA1125" s="0" t="n">
        <v>0</v>
      </c>
      <c r="HB1125" s="0" t="n">
        <v>0</v>
      </c>
      <c r="HC1125" s="0" t="n">
        <v>0</v>
      </c>
      <c r="HD1125" s="0" t="n">
        <v>0</v>
      </c>
      <c r="HE1125" s="0" t="n">
        <v>0</v>
      </c>
      <c r="HF1125" s="0" t="n">
        <v>0</v>
      </c>
      <c r="HG1125" s="0" t="n">
        <v>35</v>
      </c>
      <c r="HH1125" s="0" t="n">
        <v>1</v>
      </c>
      <c r="HI1125" s="0" t="n">
        <v>0</v>
      </c>
      <c r="HJ1125" s="0" t="n">
        <v>0</v>
      </c>
      <c r="HK1125" s="0" t="n">
        <v>1</v>
      </c>
      <c r="HL1125" s="0" t="n">
        <v>0</v>
      </c>
      <c r="HM1125" s="0" t="n">
        <v>0</v>
      </c>
      <c r="HN1125" s="0" t="n">
        <v>0</v>
      </c>
      <c r="HO1125" s="0" t="n">
        <v>8</v>
      </c>
      <c r="HP1125" s="0" t="n">
        <v>1</v>
      </c>
      <c r="HQ1125" s="0" t="n">
        <v>0</v>
      </c>
      <c r="HR1125" s="0" t="n">
        <v>0</v>
      </c>
      <c r="HS1125" s="0" t="n">
        <v>1</v>
      </c>
      <c r="HT1125" s="0" t="n">
        <v>2</v>
      </c>
      <c r="HU1125" s="0" t="n">
        <v>0</v>
      </c>
      <c r="HV1125" s="0" t="n">
        <v>0</v>
      </c>
      <c r="HW1125" s="0" t="n">
        <v>1</v>
      </c>
      <c r="HX1125" s="0" t="n">
        <v>1</v>
      </c>
      <c r="HY1125" s="0" t="n">
        <v>0</v>
      </c>
      <c r="HZ1125" s="0" t="n">
        <v>0</v>
      </c>
      <c r="IA1125" s="0" t="n">
        <v>0</v>
      </c>
      <c r="IB1125" s="0" t="n">
        <v>0</v>
      </c>
      <c r="IC1125" s="0" t="n">
        <v>0</v>
      </c>
      <c r="ID1125" s="0" t="n">
        <v>0</v>
      </c>
      <c r="IE1125" s="0" t="n">
        <v>0</v>
      </c>
      <c r="IF1125" s="0" t="n">
        <v>2</v>
      </c>
      <c r="IG1125" s="0" t="n">
        <v>0</v>
      </c>
      <c r="IH1125" s="0" t="n">
        <v>1</v>
      </c>
      <c r="II1125" s="0" t="n">
        <v>1</v>
      </c>
      <c r="IJ1125" s="0" t="n">
        <v>0</v>
      </c>
      <c r="IK1125" s="0" t="n">
        <v>4</v>
      </c>
      <c r="IL1125" s="0" t="n">
        <v>1</v>
      </c>
      <c r="IM1125" s="0" t="n">
        <v>1</v>
      </c>
      <c r="IN1125" s="0" t="n">
        <v>0</v>
      </c>
      <c r="IO1125" s="0" t="n">
        <v>3</v>
      </c>
      <c r="IP1125" s="0" t="n">
        <v>0</v>
      </c>
      <c r="IQ1125" s="0" t="n">
        <v>0</v>
      </c>
      <c r="IR1125" s="0" t="n">
        <v>0</v>
      </c>
      <c r="IS1125" s="0" t="n">
        <v>0</v>
      </c>
      <c r="IT1125" s="0" t="n">
        <v>52</v>
      </c>
      <c r="IU1125" s="0" t="n">
        <v>165</v>
      </c>
      <c r="IV1125" s="0" t="n">
        <f aca="false">SUM(C1125:IU1125)</f>
        <v>3170</v>
      </c>
    </row>
    <row r="1126" customFormat="false" ht="12.75" hidden="false" customHeight="false" outlineLevel="0" collapsed="false">
      <c r="A1126" s="45" t="n">
        <v>76892</v>
      </c>
      <c r="B1126" s="46" t="s">
        <v>1534</v>
      </c>
      <c r="C1126" s="0" t="n">
        <v>9</v>
      </c>
      <c r="D1126" s="0" t="n">
        <v>7</v>
      </c>
      <c r="E1126" s="0" t="n">
        <v>9</v>
      </c>
      <c r="F1126" s="0" t="n">
        <v>4</v>
      </c>
      <c r="G1126" s="0" t="n">
        <v>1</v>
      </c>
      <c r="H1126" s="0" t="n">
        <v>3</v>
      </c>
      <c r="I1126" s="0" t="n">
        <v>608</v>
      </c>
      <c r="J1126" s="0" t="n">
        <v>7</v>
      </c>
      <c r="K1126" s="0" t="n">
        <v>2</v>
      </c>
      <c r="L1126" s="0" t="n">
        <v>4</v>
      </c>
      <c r="M1126" s="0" t="n">
        <v>3</v>
      </c>
      <c r="N1126" s="0" t="n">
        <v>5</v>
      </c>
      <c r="O1126" s="0" t="n">
        <v>6</v>
      </c>
      <c r="P1126" s="0" t="n">
        <v>2</v>
      </c>
      <c r="Q1126" s="0" t="n">
        <v>10</v>
      </c>
      <c r="R1126" s="0" t="n">
        <v>27</v>
      </c>
      <c r="S1126" s="0" t="n">
        <v>23</v>
      </c>
      <c r="T1126" s="0" t="n">
        <v>655</v>
      </c>
      <c r="U1126" s="0" t="n">
        <v>2</v>
      </c>
      <c r="V1126" s="0" t="n">
        <v>5</v>
      </c>
      <c r="W1126" s="0" t="n">
        <v>3</v>
      </c>
      <c r="X1126" s="0" t="n">
        <v>0</v>
      </c>
      <c r="Y1126" s="0" t="n">
        <v>8</v>
      </c>
      <c r="Z1126" s="0" t="n">
        <v>2</v>
      </c>
      <c r="AA1126" s="0" t="n">
        <v>1536</v>
      </c>
      <c r="AB1126" s="0" t="n">
        <v>25</v>
      </c>
      <c r="AC1126" s="0" t="n">
        <v>4</v>
      </c>
      <c r="AD1126" s="0" t="n">
        <v>9</v>
      </c>
      <c r="AE1126" s="0" t="n">
        <v>3</v>
      </c>
      <c r="AF1126" s="0" t="n">
        <v>569</v>
      </c>
      <c r="AG1126" s="0" t="n">
        <v>5</v>
      </c>
      <c r="AH1126" s="0" t="n">
        <v>4</v>
      </c>
      <c r="AI1126" s="0" t="n">
        <v>4</v>
      </c>
      <c r="AJ1126" s="0" t="n">
        <v>5</v>
      </c>
      <c r="AK1126" s="0" t="n">
        <v>9</v>
      </c>
      <c r="AL1126" s="0" t="n">
        <v>2</v>
      </c>
      <c r="AM1126" s="0" t="n">
        <v>1</v>
      </c>
      <c r="AN1126" s="0" t="n">
        <v>0</v>
      </c>
      <c r="AO1126" s="0" t="n">
        <v>2</v>
      </c>
      <c r="AP1126" s="0" t="n">
        <v>2</v>
      </c>
      <c r="AQ1126" s="0" t="n">
        <v>1</v>
      </c>
      <c r="AR1126" s="0" t="n">
        <v>2</v>
      </c>
      <c r="AS1126" s="0" t="n">
        <v>2</v>
      </c>
      <c r="AT1126" s="0" t="n">
        <v>25</v>
      </c>
      <c r="AU1126" s="0" t="n">
        <v>3</v>
      </c>
      <c r="AV1126" s="0" t="n">
        <v>8</v>
      </c>
      <c r="AW1126" s="0" t="n">
        <v>36</v>
      </c>
      <c r="AX1126" s="0" t="n">
        <v>10</v>
      </c>
      <c r="AY1126" s="0" t="n">
        <v>13</v>
      </c>
      <c r="AZ1126" s="0" t="n">
        <v>18</v>
      </c>
      <c r="BA1126" s="0" t="n">
        <v>10</v>
      </c>
      <c r="BB1126" s="0" t="n">
        <v>8</v>
      </c>
      <c r="BC1126" s="0" t="n">
        <v>1</v>
      </c>
      <c r="BD1126" s="0" t="n">
        <v>2</v>
      </c>
      <c r="BE1126" s="0" t="n">
        <v>4</v>
      </c>
      <c r="BF1126" s="0" t="n">
        <v>12</v>
      </c>
      <c r="BG1126" s="0" t="n">
        <v>15</v>
      </c>
      <c r="BH1126" s="0" t="n">
        <v>9</v>
      </c>
      <c r="BI1126" s="0" t="n">
        <v>2</v>
      </c>
      <c r="BJ1126" s="0" t="n">
        <v>7</v>
      </c>
      <c r="BK1126" s="0" t="n">
        <v>197</v>
      </c>
      <c r="BL1126" s="0" t="n">
        <v>6</v>
      </c>
      <c r="BM1126" s="0" t="n">
        <v>1</v>
      </c>
      <c r="BN1126" s="0" t="n">
        <v>6</v>
      </c>
      <c r="BO1126" s="0" t="n">
        <v>48</v>
      </c>
      <c r="BP1126" s="0" t="n">
        <v>3</v>
      </c>
      <c r="BQ1126" s="0" t="n">
        <v>1</v>
      </c>
      <c r="BR1126" s="0" t="n">
        <v>4</v>
      </c>
      <c r="BS1126" s="0" t="n">
        <v>2</v>
      </c>
      <c r="BT1126" s="0" t="n">
        <v>4</v>
      </c>
      <c r="BU1126" s="0" t="n">
        <v>10</v>
      </c>
      <c r="BV1126" s="0" t="n">
        <v>1</v>
      </c>
      <c r="BW1126" s="0" t="n">
        <v>17</v>
      </c>
      <c r="BX1126" s="0" t="n">
        <v>145</v>
      </c>
      <c r="BY1126" s="0" t="n">
        <v>2470</v>
      </c>
      <c r="BZ1126" s="0" t="n">
        <v>7</v>
      </c>
      <c r="CA1126" s="0" t="n">
        <v>3</v>
      </c>
      <c r="CB1126" s="0" t="n">
        <v>3</v>
      </c>
      <c r="CC1126" s="0" t="n">
        <v>2</v>
      </c>
      <c r="CD1126" s="0" t="n">
        <v>1</v>
      </c>
      <c r="CE1126" s="0" t="n">
        <v>4</v>
      </c>
      <c r="CF1126" s="0" t="n">
        <v>4</v>
      </c>
      <c r="CG1126" s="0" t="n">
        <v>1</v>
      </c>
      <c r="CH1126" s="0" t="n">
        <v>13</v>
      </c>
      <c r="CI1126" s="0" t="n">
        <v>36</v>
      </c>
      <c r="CJ1126" s="0" t="n">
        <v>38</v>
      </c>
      <c r="CK1126" s="0" t="n">
        <v>60</v>
      </c>
      <c r="CL1126" s="0" t="n">
        <v>8</v>
      </c>
      <c r="CM1126" s="0" t="n">
        <v>1095</v>
      </c>
      <c r="CN1126" s="0" t="n">
        <v>4</v>
      </c>
      <c r="CO1126" s="0" t="n">
        <v>77</v>
      </c>
      <c r="CP1126" s="0" t="n">
        <v>5</v>
      </c>
      <c r="CQ1126" s="0" t="n">
        <v>21</v>
      </c>
      <c r="CR1126" s="0" t="n">
        <v>11</v>
      </c>
      <c r="CS1126" s="0" t="n">
        <v>6</v>
      </c>
      <c r="CT1126" s="0" t="n">
        <v>11</v>
      </c>
      <c r="CU1126" s="0" t="n">
        <v>9</v>
      </c>
      <c r="CV1126" s="0" t="n">
        <v>9</v>
      </c>
      <c r="CW1126" s="0" t="n">
        <v>25</v>
      </c>
      <c r="CX1126" s="0" t="n">
        <v>1</v>
      </c>
      <c r="CY1126" s="0" t="n">
        <v>20</v>
      </c>
      <c r="CZ1126" s="0" t="n">
        <v>1</v>
      </c>
      <c r="DA1126" s="0" t="n">
        <v>0</v>
      </c>
      <c r="DB1126" s="0" t="n">
        <v>1</v>
      </c>
      <c r="DC1126" s="0" t="n">
        <v>0</v>
      </c>
      <c r="DD1126" s="0" t="n">
        <v>137</v>
      </c>
      <c r="DE1126" s="0" t="n">
        <v>1</v>
      </c>
      <c r="DF1126" s="0" t="n">
        <v>3</v>
      </c>
      <c r="DG1126" s="0" t="n">
        <v>14</v>
      </c>
      <c r="DH1126" s="0" t="n">
        <v>2</v>
      </c>
      <c r="DI1126" s="0" t="n">
        <v>5</v>
      </c>
      <c r="DJ1126" s="0" t="n">
        <v>0</v>
      </c>
      <c r="DK1126" s="0" t="n">
        <v>58</v>
      </c>
      <c r="DL1126" s="0" t="n">
        <v>213</v>
      </c>
      <c r="DM1126" s="0" t="n">
        <v>0</v>
      </c>
      <c r="DN1126" s="0" t="n">
        <v>1</v>
      </c>
      <c r="DO1126" s="0" t="n">
        <v>1</v>
      </c>
      <c r="DP1126" s="0" t="n">
        <v>14</v>
      </c>
      <c r="DQ1126" s="0" t="n">
        <v>3</v>
      </c>
      <c r="DR1126" s="0" t="n">
        <v>1</v>
      </c>
      <c r="DS1126" s="0" t="n">
        <v>2</v>
      </c>
      <c r="DT1126" s="0" t="n">
        <v>3</v>
      </c>
      <c r="DU1126" s="0" t="n">
        <v>2</v>
      </c>
      <c r="DV1126" s="0" t="n">
        <v>1</v>
      </c>
      <c r="DW1126" s="0" t="n">
        <v>14</v>
      </c>
      <c r="DX1126" s="0" t="n">
        <v>3</v>
      </c>
      <c r="DY1126" s="0" t="n">
        <v>20</v>
      </c>
      <c r="DZ1126" s="0" t="n">
        <v>16</v>
      </c>
      <c r="EA1126" s="0" t="n">
        <v>3</v>
      </c>
      <c r="EB1126" s="0" t="n">
        <v>2</v>
      </c>
      <c r="EC1126" s="0" t="n">
        <v>4</v>
      </c>
      <c r="ED1126" s="0" t="n">
        <v>2</v>
      </c>
      <c r="EE1126" s="0" t="n">
        <v>26</v>
      </c>
      <c r="EF1126" s="0" t="n">
        <v>3</v>
      </c>
      <c r="EG1126" s="0" t="n">
        <v>2</v>
      </c>
      <c r="EH1126" s="0" t="n">
        <v>151</v>
      </c>
      <c r="EI1126" s="0" t="n">
        <v>9</v>
      </c>
      <c r="EJ1126" s="0" t="n">
        <v>7</v>
      </c>
      <c r="EK1126" s="0" t="n">
        <v>55</v>
      </c>
      <c r="EL1126" s="0" t="n">
        <v>3</v>
      </c>
      <c r="EM1126" s="0" t="n">
        <v>9</v>
      </c>
      <c r="EN1126" s="0" t="n">
        <v>7</v>
      </c>
      <c r="EO1126" s="0" t="n">
        <v>6</v>
      </c>
      <c r="EP1126" s="0" t="n">
        <v>132</v>
      </c>
      <c r="EQ1126" s="0" t="n">
        <v>0</v>
      </c>
      <c r="ER1126" s="0" t="n">
        <v>153</v>
      </c>
      <c r="ES1126" s="0" t="n">
        <v>2</v>
      </c>
      <c r="ET1126" s="0" t="n">
        <v>6</v>
      </c>
      <c r="EU1126" s="0" t="n">
        <v>5</v>
      </c>
      <c r="EV1126" s="0" t="n">
        <v>0</v>
      </c>
      <c r="EW1126" s="0" t="n">
        <v>0</v>
      </c>
      <c r="EX1126" s="0" t="n">
        <v>3</v>
      </c>
      <c r="EY1126" s="0" t="n">
        <v>5</v>
      </c>
      <c r="EZ1126" s="0" t="n">
        <v>1</v>
      </c>
      <c r="FA1126" s="0" t="n">
        <v>3</v>
      </c>
      <c r="FB1126" s="0" t="n">
        <v>266</v>
      </c>
      <c r="FC1126" s="0" t="n">
        <v>4</v>
      </c>
      <c r="FD1126" s="0" t="n">
        <v>6</v>
      </c>
      <c r="FE1126" s="0" t="n">
        <v>21</v>
      </c>
      <c r="FF1126" s="0" t="n">
        <v>1</v>
      </c>
      <c r="FG1126" s="0" t="n">
        <v>11</v>
      </c>
      <c r="FH1126" s="0" t="n">
        <v>4</v>
      </c>
      <c r="FI1126" s="0" t="n">
        <v>4</v>
      </c>
      <c r="FJ1126" s="0" t="n">
        <v>5</v>
      </c>
      <c r="FK1126" s="0" t="n">
        <v>4</v>
      </c>
      <c r="FL1126" s="0" t="n">
        <v>5</v>
      </c>
      <c r="FM1126" s="0" t="n">
        <v>2</v>
      </c>
      <c r="FN1126" s="0" t="n">
        <v>4</v>
      </c>
      <c r="FO1126" s="0" t="n">
        <v>8</v>
      </c>
      <c r="FP1126" s="0" t="n">
        <v>3</v>
      </c>
      <c r="FQ1126" s="0" t="n">
        <v>2</v>
      </c>
      <c r="FR1126" s="0" t="n">
        <v>2</v>
      </c>
      <c r="FS1126" s="0" t="n">
        <v>3</v>
      </c>
      <c r="FT1126" s="0" t="n">
        <v>9</v>
      </c>
      <c r="FU1126" s="0" t="n">
        <v>14</v>
      </c>
      <c r="FV1126" s="0" t="n">
        <v>2</v>
      </c>
      <c r="FW1126" s="0" t="n">
        <v>1</v>
      </c>
      <c r="FX1126" s="0" t="n">
        <v>3</v>
      </c>
      <c r="FY1126" s="0" t="n">
        <v>3</v>
      </c>
      <c r="FZ1126" s="0" t="n">
        <v>3</v>
      </c>
      <c r="GA1126" s="0" t="n">
        <v>0</v>
      </c>
      <c r="GB1126" s="0" t="n">
        <v>5</v>
      </c>
      <c r="GC1126" s="0" t="n">
        <v>2</v>
      </c>
      <c r="GD1126" s="0" t="n">
        <v>10</v>
      </c>
      <c r="GE1126" s="0" t="n">
        <v>3</v>
      </c>
      <c r="GF1126" s="0" t="n">
        <v>78</v>
      </c>
      <c r="GG1126" s="0" t="n">
        <v>21</v>
      </c>
      <c r="GH1126" s="0" t="n">
        <v>13</v>
      </c>
      <c r="GI1126" s="0" t="n">
        <v>709</v>
      </c>
      <c r="GJ1126" s="0" t="n">
        <v>2</v>
      </c>
      <c r="GK1126" s="0" t="n">
        <v>4</v>
      </c>
      <c r="GL1126" s="0" t="n">
        <v>0</v>
      </c>
      <c r="GM1126" s="0" t="n">
        <v>2</v>
      </c>
      <c r="GN1126" s="0" t="n">
        <v>2</v>
      </c>
      <c r="GO1126" s="0" t="n">
        <v>4</v>
      </c>
      <c r="GP1126" s="0" t="n">
        <v>0</v>
      </c>
      <c r="GQ1126" s="0" t="n">
        <v>1</v>
      </c>
      <c r="GR1126" s="0" t="n">
        <v>27</v>
      </c>
      <c r="GS1126" s="0" t="n">
        <v>8</v>
      </c>
      <c r="GT1126" s="0" t="n">
        <v>56</v>
      </c>
      <c r="GU1126" s="0" t="n">
        <v>1</v>
      </c>
      <c r="GV1126" s="0" t="n">
        <v>4</v>
      </c>
      <c r="GW1126" s="0" t="n">
        <v>2</v>
      </c>
      <c r="GX1126" s="0" t="n">
        <v>1</v>
      </c>
      <c r="GY1126" s="0" t="n">
        <v>3</v>
      </c>
      <c r="GZ1126" s="0" t="n">
        <v>1</v>
      </c>
      <c r="HA1126" s="0" t="n">
        <v>2</v>
      </c>
      <c r="HB1126" s="0" t="n">
        <v>11</v>
      </c>
      <c r="HC1126" s="0" t="n">
        <v>5</v>
      </c>
      <c r="HD1126" s="0" t="n">
        <v>3</v>
      </c>
      <c r="HE1126" s="0" t="n">
        <v>0</v>
      </c>
      <c r="HF1126" s="0" t="n">
        <v>4</v>
      </c>
      <c r="HG1126" s="0" t="n">
        <v>35</v>
      </c>
      <c r="HH1126" s="0" t="n">
        <v>1</v>
      </c>
      <c r="HI1126" s="0" t="n">
        <v>1</v>
      </c>
      <c r="HJ1126" s="0" t="n">
        <v>0</v>
      </c>
      <c r="HK1126" s="0" t="n">
        <v>1</v>
      </c>
      <c r="HL1126" s="0" t="n">
        <v>1</v>
      </c>
      <c r="HM1126" s="0" t="n">
        <v>1</v>
      </c>
      <c r="HN1126" s="0" t="n">
        <v>2</v>
      </c>
      <c r="HO1126" s="0" t="n">
        <v>0</v>
      </c>
      <c r="HP1126" s="0" t="n">
        <v>1</v>
      </c>
      <c r="HQ1126" s="0" t="n">
        <v>2</v>
      </c>
      <c r="HR1126" s="0" t="n">
        <v>0</v>
      </c>
      <c r="HS1126" s="0" t="n">
        <v>7</v>
      </c>
      <c r="HT1126" s="0" t="n">
        <v>2</v>
      </c>
      <c r="HU1126" s="0" t="n">
        <v>0</v>
      </c>
      <c r="HV1126" s="0" t="n">
        <v>7</v>
      </c>
      <c r="HW1126" s="0" t="n">
        <v>8</v>
      </c>
      <c r="HX1126" s="0" t="n">
        <v>68</v>
      </c>
      <c r="HY1126" s="0" t="n">
        <v>1</v>
      </c>
      <c r="HZ1126" s="0" t="n">
        <v>4</v>
      </c>
      <c r="IA1126" s="0" t="n">
        <v>5</v>
      </c>
      <c r="IB1126" s="0" t="n">
        <v>0</v>
      </c>
      <c r="IC1126" s="0" t="n">
        <v>107</v>
      </c>
      <c r="ID1126" s="0" t="n">
        <v>4</v>
      </c>
      <c r="IE1126" s="0" t="n">
        <v>3</v>
      </c>
      <c r="IF1126" s="0" t="n">
        <v>2</v>
      </c>
      <c r="IG1126" s="0" t="n">
        <v>2</v>
      </c>
      <c r="IH1126" s="0" t="n">
        <v>0</v>
      </c>
      <c r="II1126" s="0" t="n">
        <v>1</v>
      </c>
      <c r="IJ1126" s="0" t="n">
        <v>5</v>
      </c>
      <c r="IK1126" s="0" t="n">
        <v>67</v>
      </c>
      <c r="IL1126" s="0" t="n">
        <v>6</v>
      </c>
      <c r="IM1126" s="0" t="n">
        <v>230</v>
      </c>
      <c r="IN1126" s="0" t="n">
        <v>3</v>
      </c>
      <c r="IO1126" s="0" t="n">
        <v>35</v>
      </c>
      <c r="IP1126" s="0" t="n">
        <v>3</v>
      </c>
      <c r="IQ1126" s="0" t="n">
        <v>5</v>
      </c>
      <c r="IR1126" s="0" t="n">
        <v>4</v>
      </c>
      <c r="IS1126" s="0" t="n">
        <v>3</v>
      </c>
      <c r="IT1126" s="0" t="n">
        <v>279</v>
      </c>
      <c r="IU1126" s="0" t="n">
        <v>671</v>
      </c>
      <c r="IV1126" s="2" t="n">
        <f aca="false">SUM(C1126:IU1126)</f>
        <v>12228</v>
      </c>
    </row>
    <row r="1127" customFormat="false" ht="12.75" hidden="false" customHeight="false" outlineLevel="0" collapsed="false">
      <c r="A1127" s="45" t="n">
        <v>76895</v>
      </c>
      <c r="B1127" s="46" t="s">
        <v>1535</v>
      </c>
      <c r="C1127" s="0" t="n">
        <v>7</v>
      </c>
      <c r="D1127" s="0" t="n">
        <v>2</v>
      </c>
      <c r="E1127" s="0" t="n">
        <v>1</v>
      </c>
      <c r="F1127" s="0" t="n">
        <v>3</v>
      </c>
      <c r="G1127" s="0" t="n">
        <v>4</v>
      </c>
      <c r="H1127" s="0" t="n">
        <v>5</v>
      </c>
      <c r="I1127" s="0" t="n">
        <v>2421</v>
      </c>
      <c r="J1127" s="0" t="n">
        <v>7</v>
      </c>
      <c r="K1127" s="0" t="n">
        <v>1</v>
      </c>
      <c r="L1127" s="0" t="n">
        <v>3</v>
      </c>
      <c r="M1127" s="0" t="n">
        <v>0</v>
      </c>
      <c r="N1127" s="0" t="n">
        <v>7</v>
      </c>
      <c r="O1127" s="0" t="n">
        <v>1</v>
      </c>
      <c r="P1127" s="0" t="n">
        <v>1</v>
      </c>
      <c r="Q1127" s="0" t="n">
        <v>2</v>
      </c>
      <c r="R1127" s="0" t="n">
        <v>6</v>
      </c>
      <c r="S1127" s="0" t="n">
        <v>17</v>
      </c>
      <c r="T1127" s="0" t="n">
        <v>54</v>
      </c>
      <c r="U1127" s="0" t="n">
        <v>4</v>
      </c>
      <c r="V1127" s="0" t="n">
        <v>4</v>
      </c>
      <c r="W1127" s="0" t="n">
        <v>22</v>
      </c>
      <c r="X1127" s="0" t="n">
        <v>0</v>
      </c>
      <c r="Y1127" s="0" t="n">
        <v>7</v>
      </c>
      <c r="Z1127" s="0" t="n">
        <v>2</v>
      </c>
      <c r="AA1127" s="0" t="n">
        <v>1234</v>
      </c>
      <c r="AB1127" s="0" t="n">
        <v>3</v>
      </c>
      <c r="AC1127" s="0" t="n">
        <v>2</v>
      </c>
      <c r="AD1127" s="0" t="n">
        <v>6</v>
      </c>
      <c r="AE1127" s="0" t="n">
        <v>3</v>
      </c>
      <c r="AF1127" s="0" t="n">
        <v>3</v>
      </c>
      <c r="AG1127" s="0" t="n">
        <v>1</v>
      </c>
      <c r="AH1127" s="0" t="n">
        <v>4</v>
      </c>
      <c r="AI1127" s="0" t="n">
        <v>1</v>
      </c>
      <c r="AJ1127" s="0" t="n">
        <v>6</v>
      </c>
      <c r="AK1127" s="0" t="n">
        <v>3</v>
      </c>
      <c r="AL1127" s="0" t="n">
        <v>0</v>
      </c>
      <c r="AM1127" s="0" t="n">
        <v>5</v>
      </c>
      <c r="AN1127" s="0" t="n">
        <v>5</v>
      </c>
      <c r="AO1127" s="0" t="n">
        <v>1</v>
      </c>
      <c r="AP1127" s="0" t="n">
        <v>1</v>
      </c>
      <c r="AQ1127" s="0" t="n">
        <v>0</v>
      </c>
      <c r="AR1127" s="0" t="n">
        <v>1</v>
      </c>
      <c r="AS1127" s="0" t="n">
        <v>1</v>
      </c>
      <c r="AT1127" s="0" t="n">
        <v>0</v>
      </c>
      <c r="AU1127" s="0" t="n">
        <v>3</v>
      </c>
      <c r="AV1127" s="0" t="n">
        <v>4</v>
      </c>
      <c r="AW1127" s="0" t="n">
        <v>48</v>
      </c>
      <c r="AX1127" s="0" t="n">
        <v>30</v>
      </c>
      <c r="AY1127" s="0" t="n">
        <v>3</v>
      </c>
      <c r="AZ1127" s="0" t="n">
        <v>6</v>
      </c>
      <c r="BA1127" s="0" t="n">
        <v>2</v>
      </c>
      <c r="BB1127" s="0" t="n">
        <v>2</v>
      </c>
      <c r="BC1127" s="0" t="n">
        <v>0</v>
      </c>
      <c r="BD1127" s="0" t="n">
        <v>3</v>
      </c>
      <c r="BE1127" s="0" t="n">
        <v>0</v>
      </c>
      <c r="BF1127" s="0" t="n">
        <v>4</v>
      </c>
      <c r="BG1127" s="0" t="n">
        <v>2</v>
      </c>
      <c r="BH1127" s="0" t="n">
        <v>2</v>
      </c>
      <c r="BI1127" s="0" t="n">
        <v>3</v>
      </c>
      <c r="BJ1127" s="0" t="n">
        <v>0</v>
      </c>
      <c r="BK1127" s="0" t="n">
        <v>52</v>
      </c>
      <c r="BL1127" s="0" t="n">
        <v>3</v>
      </c>
      <c r="BM1127" s="0" t="n">
        <v>3</v>
      </c>
      <c r="BN1127" s="0" t="n">
        <v>2</v>
      </c>
      <c r="BO1127" s="0" t="n">
        <v>5</v>
      </c>
      <c r="BP1127" s="0" t="n">
        <v>0</v>
      </c>
      <c r="BQ1127" s="0" t="n">
        <v>2</v>
      </c>
      <c r="BR1127" s="0" t="n">
        <v>2</v>
      </c>
      <c r="BS1127" s="0" t="n">
        <v>2</v>
      </c>
      <c r="BT1127" s="0" t="n">
        <v>2</v>
      </c>
      <c r="BU1127" s="0" t="n">
        <v>2</v>
      </c>
      <c r="BV1127" s="0" t="n">
        <v>0</v>
      </c>
      <c r="BW1127" s="0" t="n">
        <v>1</v>
      </c>
      <c r="BX1127" s="0" t="n">
        <v>17</v>
      </c>
      <c r="BY1127" s="0" t="n">
        <v>223</v>
      </c>
      <c r="BZ1127" s="0" t="n">
        <v>2</v>
      </c>
      <c r="CA1127" s="0" t="n">
        <v>3</v>
      </c>
      <c r="CB1127" s="0" t="n">
        <v>5</v>
      </c>
      <c r="CC1127" s="0" t="n">
        <v>2</v>
      </c>
      <c r="CD1127" s="0" t="n">
        <v>1</v>
      </c>
      <c r="CE1127" s="0" t="n">
        <v>53</v>
      </c>
      <c r="CF1127" s="0" t="n">
        <v>1</v>
      </c>
      <c r="CG1127" s="0" t="n">
        <v>3</v>
      </c>
      <c r="CH1127" s="0" t="n">
        <v>3</v>
      </c>
      <c r="CI1127" s="0" t="n">
        <v>2</v>
      </c>
      <c r="CJ1127" s="0" t="n">
        <v>24</v>
      </c>
      <c r="CK1127" s="0" t="n">
        <v>15</v>
      </c>
      <c r="CL1127" s="0" t="n">
        <v>0</v>
      </c>
      <c r="CM1127" s="0" t="n">
        <v>495</v>
      </c>
      <c r="CN1127" s="0" t="n">
        <v>0</v>
      </c>
      <c r="CO1127" s="0" t="n">
        <v>259</v>
      </c>
      <c r="CP1127" s="0" t="n">
        <v>1</v>
      </c>
      <c r="CQ1127" s="0" t="n">
        <v>5</v>
      </c>
      <c r="CR1127" s="0" t="n">
        <v>6</v>
      </c>
      <c r="CS1127" s="0" t="n">
        <v>1</v>
      </c>
      <c r="CT1127" s="0" t="n">
        <v>0</v>
      </c>
      <c r="CU1127" s="0" t="n">
        <v>6</v>
      </c>
      <c r="CV1127" s="0" t="n">
        <v>3</v>
      </c>
      <c r="CW1127" s="0" t="n">
        <v>7</v>
      </c>
      <c r="CX1127" s="0" t="n">
        <v>0</v>
      </c>
      <c r="CY1127" s="0" t="n">
        <v>3</v>
      </c>
      <c r="CZ1127" s="0" t="n">
        <v>1</v>
      </c>
      <c r="DA1127" s="0" t="n">
        <v>0</v>
      </c>
      <c r="DB1127" s="0" t="n">
        <v>1</v>
      </c>
      <c r="DC1127" s="0" t="n">
        <v>1</v>
      </c>
      <c r="DD1127" s="0" t="n">
        <v>13</v>
      </c>
      <c r="DE1127" s="0" t="n">
        <v>5</v>
      </c>
      <c r="DF1127" s="0" t="n">
        <v>0</v>
      </c>
      <c r="DG1127" s="0" t="n">
        <v>1</v>
      </c>
      <c r="DH1127" s="0" t="n">
        <v>0</v>
      </c>
      <c r="DI1127" s="0" t="n">
        <v>1</v>
      </c>
      <c r="DJ1127" s="0" t="n">
        <v>2</v>
      </c>
      <c r="DK1127" s="0" t="n">
        <v>30</v>
      </c>
      <c r="DL1127" s="0" t="n">
        <v>10</v>
      </c>
      <c r="DM1127" s="0" t="n">
        <v>1</v>
      </c>
      <c r="DN1127" s="0" t="n">
        <v>1</v>
      </c>
      <c r="DO1127" s="0" t="n">
        <v>1</v>
      </c>
      <c r="DP1127" s="0" t="n">
        <v>3</v>
      </c>
      <c r="DQ1127" s="0" t="n">
        <v>0</v>
      </c>
      <c r="DR1127" s="0" t="n">
        <v>1</v>
      </c>
      <c r="DS1127" s="0" t="n">
        <v>1</v>
      </c>
      <c r="DT1127" s="0" t="n">
        <v>1</v>
      </c>
      <c r="DU1127" s="0" t="n">
        <v>0</v>
      </c>
      <c r="DV1127" s="0" t="n">
        <v>1</v>
      </c>
      <c r="DW1127" s="0" t="n">
        <v>5</v>
      </c>
      <c r="DX1127" s="0" t="n">
        <v>0</v>
      </c>
      <c r="DY1127" s="0" t="n">
        <v>1</v>
      </c>
      <c r="DZ1127" s="0" t="n">
        <v>1</v>
      </c>
      <c r="EA1127" s="0" t="n">
        <v>2</v>
      </c>
      <c r="EB1127" s="0" t="n">
        <v>2</v>
      </c>
      <c r="EC1127" s="0" t="n">
        <v>1</v>
      </c>
      <c r="ED1127" s="0" t="n">
        <v>0</v>
      </c>
      <c r="EE1127" s="0" t="n">
        <v>2</v>
      </c>
      <c r="EF1127" s="0" t="n">
        <v>1</v>
      </c>
      <c r="EG1127" s="0" t="n">
        <v>5</v>
      </c>
      <c r="EH1127" s="0" t="n">
        <v>41</v>
      </c>
      <c r="EI1127" s="0" t="n">
        <v>5</v>
      </c>
      <c r="EJ1127" s="0" t="n">
        <v>1</v>
      </c>
      <c r="EK1127" s="0" t="n">
        <v>39</v>
      </c>
      <c r="EL1127" s="0" t="n">
        <v>3</v>
      </c>
      <c r="EM1127" s="0" t="n">
        <v>18</v>
      </c>
      <c r="EN1127" s="0" t="n">
        <v>0</v>
      </c>
      <c r="EO1127" s="0" t="n">
        <v>6</v>
      </c>
      <c r="EP1127" s="0" t="n">
        <v>50</v>
      </c>
      <c r="EQ1127" s="0" t="n">
        <v>1</v>
      </c>
      <c r="ER1127" s="0" t="n">
        <v>1</v>
      </c>
      <c r="ES1127" s="0" t="n">
        <v>4</v>
      </c>
      <c r="ET1127" s="0" t="n">
        <v>0</v>
      </c>
      <c r="EU1127" s="0" t="n">
        <v>1</v>
      </c>
      <c r="EV1127" s="0" t="n">
        <v>3</v>
      </c>
      <c r="EW1127" s="0" t="n">
        <v>2</v>
      </c>
      <c r="EX1127" s="0" t="n">
        <v>3</v>
      </c>
      <c r="EY1127" s="0" t="n">
        <v>0</v>
      </c>
      <c r="EZ1127" s="0" t="n">
        <v>2</v>
      </c>
      <c r="FA1127" s="0" t="n">
        <v>0</v>
      </c>
      <c r="FB1127" s="0" t="n">
        <v>114</v>
      </c>
      <c r="FC1127" s="0" t="n">
        <v>0</v>
      </c>
      <c r="FD1127" s="0" t="n">
        <v>2</v>
      </c>
      <c r="FE1127" s="0" t="n">
        <v>2</v>
      </c>
      <c r="FF1127" s="0" t="n">
        <v>1</v>
      </c>
      <c r="FG1127" s="0" t="n">
        <v>2</v>
      </c>
      <c r="FH1127" s="0" t="n">
        <v>13</v>
      </c>
      <c r="FI1127" s="0" t="n">
        <v>9</v>
      </c>
      <c r="FJ1127" s="0" t="n">
        <v>3</v>
      </c>
      <c r="FK1127" s="0" t="n">
        <v>0</v>
      </c>
      <c r="FL1127" s="0" t="n">
        <v>1</v>
      </c>
      <c r="FM1127" s="0" t="n">
        <v>2</v>
      </c>
      <c r="FN1127" s="0" t="n">
        <v>3</v>
      </c>
      <c r="FO1127" s="0" t="n">
        <v>5</v>
      </c>
      <c r="FP1127" s="0" t="n">
        <v>2</v>
      </c>
      <c r="FQ1127" s="0" t="n">
        <v>1</v>
      </c>
      <c r="FR1127" s="0" t="n">
        <v>2</v>
      </c>
      <c r="FS1127" s="0" t="n">
        <v>2</v>
      </c>
      <c r="FT1127" s="0" t="n">
        <v>4</v>
      </c>
      <c r="FU1127" s="0" t="n">
        <v>1</v>
      </c>
      <c r="FV1127" s="0" t="n">
        <v>1</v>
      </c>
      <c r="FW1127" s="0" t="n">
        <v>1</v>
      </c>
      <c r="FX1127" s="0" t="n">
        <v>4</v>
      </c>
      <c r="FY1127" s="0" t="n">
        <v>7</v>
      </c>
      <c r="FZ1127" s="0" t="n">
        <v>3</v>
      </c>
      <c r="GA1127" s="0" t="n">
        <v>1</v>
      </c>
      <c r="GB1127" s="0" t="n">
        <v>1</v>
      </c>
      <c r="GC1127" s="0" t="n">
        <v>0</v>
      </c>
      <c r="GD1127" s="0" t="n">
        <v>4</v>
      </c>
      <c r="GE1127" s="0" t="n">
        <v>1</v>
      </c>
      <c r="GF1127" s="0" t="n">
        <v>72</v>
      </c>
      <c r="GG1127" s="0" t="n">
        <v>7</v>
      </c>
      <c r="GH1127" s="0" t="n">
        <v>3</v>
      </c>
      <c r="GI1127" s="0" t="n">
        <v>1290</v>
      </c>
      <c r="GJ1127" s="0" t="n">
        <v>5</v>
      </c>
      <c r="GK1127" s="0" t="n">
        <v>2</v>
      </c>
      <c r="GL1127" s="0" t="n">
        <v>0</v>
      </c>
      <c r="GM1127" s="0" t="n">
        <v>2</v>
      </c>
      <c r="GN1127" s="0" t="n">
        <v>3</v>
      </c>
      <c r="GO1127" s="0" t="n">
        <v>1</v>
      </c>
      <c r="GP1127" s="0" t="n">
        <v>2</v>
      </c>
      <c r="GQ1127" s="0" t="n">
        <v>0</v>
      </c>
      <c r="GR1127" s="0" t="n">
        <v>14</v>
      </c>
      <c r="GS1127" s="0" t="n">
        <v>11</v>
      </c>
      <c r="GT1127" s="0" t="n">
        <v>100</v>
      </c>
      <c r="GU1127" s="0" t="n">
        <v>1</v>
      </c>
      <c r="GV1127" s="0" t="n">
        <v>0</v>
      </c>
      <c r="GW1127" s="0" t="n">
        <v>3</v>
      </c>
      <c r="GX1127" s="0" t="n">
        <v>2</v>
      </c>
      <c r="GY1127" s="0" t="n">
        <v>0</v>
      </c>
      <c r="GZ1127" s="0" t="n">
        <v>0</v>
      </c>
      <c r="HA1127" s="0" t="n">
        <v>11</v>
      </c>
      <c r="HB1127" s="0" t="n">
        <v>1</v>
      </c>
      <c r="HC1127" s="0" t="n">
        <v>8</v>
      </c>
      <c r="HD1127" s="0" t="n">
        <v>2</v>
      </c>
      <c r="HE1127" s="0" t="n">
        <v>0</v>
      </c>
      <c r="HF1127" s="0" t="n">
        <v>2</v>
      </c>
      <c r="HG1127" s="0" t="n">
        <v>131</v>
      </c>
      <c r="HH1127" s="0" t="n">
        <v>1</v>
      </c>
      <c r="HI1127" s="0" t="n">
        <v>0</v>
      </c>
      <c r="HJ1127" s="0" t="n">
        <v>0</v>
      </c>
      <c r="HK1127" s="0" t="n">
        <v>0</v>
      </c>
      <c r="HL1127" s="0" t="n">
        <v>2</v>
      </c>
      <c r="HM1127" s="0" t="n">
        <v>3</v>
      </c>
      <c r="HN1127" s="0" t="n">
        <v>2</v>
      </c>
      <c r="HO1127" s="0" t="n">
        <v>0</v>
      </c>
      <c r="HP1127" s="0" t="n">
        <v>4</v>
      </c>
      <c r="HQ1127" s="0" t="n">
        <v>1</v>
      </c>
      <c r="HR1127" s="0" t="n">
        <v>0</v>
      </c>
      <c r="HS1127" s="0" t="n">
        <v>5</v>
      </c>
      <c r="HT1127" s="0" t="n">
        <v>0</v>
      </c>
      <c r="HU1127" s="0" t="n">
        <v>1</v>
      </c>
      <c r="HV1127" s="0" t="n">
        <v>1</v>
      </c>
      <c r="HW1127" s="0" t="n">
        <v>2</v>
      </c>
      <c r="HX1127" s="0" t="n">
        <v>4</v>
      </c>
      <c r="HY1127" s="0" t="n">
        <v>2</v>
      </c>
      <c r="HZ1127" s="0" t="n">
        <v>0</v>
      </c>
      <c r="IA1127" s="0" t="n">
        <v>1</v>
      </c>
      <c r="IB1127" s="0" t="n">
        <v>0</v>
      </c>
      <c r="IC1127" s="0" t="n">
        <v>3</v>
      </c>
      <c r="ID1127" s="0" t="n">
        <v>5</v>
      </c>
      <c r="IE1127" s="0" t="n">
        <v>0</v>
      </c>
      <c r="IF1127" s="0" t="n">
        <v>0</v>
      </c>
      <c r="IG1127" s="0" t="n">
        <v>2</v>
      </c>
      <c r="IH1127" s="0" t="n">
        <v>2</v>
      </c>
      <c r="II1127" s="0" t="n">
        <v>0</v>
      </c>
      <c r="IJ1127" s="0" t="n">
        <v>4</v>
      </c>
      <c r="IK1127" s="0" t="n">
        <v>19</v>
      </c>
      <c r="IL1127" s="0" t="n">
        <v>2</v>
      </c>
      <c r="IM1127" s="0" t="n">
        <v>78</v>
      </c>
      <c r="IN1127" s="0" t="n">
        <v>2</v>
      </c>
      <c r="IO1127" s="0" t="n">
        <v>14</v>
      </c>
      <c r="IP1127" s="0" t="n">
        <v>0</v>
      </c>
      <c r="IQ1127" s="0" t="n">
        <v>1</v>
      </c>
      <c r="IR1127" s="0" t="n">
        <v>4</v>
      </c>
      <c r="IS1127" s="0" t="n">
        <v>1</v>
      </c>
      <c r="IT1127" s="0" t="n">
        <v>82</v>
      </c>
      <c r="IU1127" s="0" t="n">
        <v>355</v>
      </c>
      <c r="IV1127" s="0" t="n">
        <f aca="false">SUM(C1127:IU1127)</f>
        <v>7932</v>
      </c>
    </row>
    <row r="1128" customFormat="false" ht="12.75" hidden="false" customHeight="false" outlineLevel="0" collapsed="false">
      <c r="B1128" s="38" t="s">
        <v>518</v>
      </c>
      <c r="C1128" s="2" t="n">
        <f aca="false">(SUM(C1086:C1127))*1</f>
        <v>374</v>
      </c>
      <c r="D1128" s="2" t="n">
        <f aca="false">(SUM(D1086:D1127))*1</f>
        <v>451</v>
      </c>
      <c r="E1128" s="2" t="n">
        <f aca="false">(SUM(E1086:E1127))*1</f>
        <v>215</v>
      </c>
      <c r="F1128" s="2" t="n">
        <f aca="false">(SUM(F1086:F1127))*1</f>
        <v>8313</v>
      </c>
      <c r="G1128" s="2" t="n">
        <f aca="false">(SUM(G1086:G1127))*1</f>
        <v>232</v>
      </c>
      <c r="H1128" s="2" t="n">
        <f aca="false">(SUM(H1086:H1127))*1</f>
        <v>424</v>
      </c>
      <c r="I1128" s="2" t="n">
        <f aca="false">(SUM(I1086:I1127))*1</f>
        <v>43520</v>
      </c>
      <c r="J1128" s="2" t="n">
        <f aca="false">(SUM(J1086:J1127))*1</f>
        <v>212</v>
      </c>
      <c r="K1128" s="2" t="n">
        <f aca="false">(SUM(K1086:K1127))*1</f>
        <v>179</v>
      </c>
      <c r="L1128" s="2" t="n">
        <f aca="false">(SUM(L1086:L1127))*1</f>
        <v>129</v>
      </c>
      <c r="M1128" s="2" t="n">
        <f aca="false">(SUM(M1086:M1127))*1</f>
        <v>119</v>
      </c>
      <c r="N1128" s="2" t="n">
        <f aca="false">(SUM(N1086:N1127))*1</f>
        <v>287</v>
      </c>
      <c r="O1128" s="2" t="n">
        <f aca="false">(SUM(O1086:O1127))*1</f>
        <v>656</v>
      </c>
      <c r="P1128" s="2" t="n">
        <f aca="false">(SUM(P1086:P1127))*1</f>
        <v>135</v>
      </c>
      <c r="Q1128" s="2" t="n">
        <f aca="false">(SUM(Q1086:Q1127))*1</f>
        <v>186</v>
      </c>
      <c r="R1128" s="2" t="n">
        <f aca="false">(SUM(R1086:R1127))*1</f>
        <v>1156</v>
      </c>
      <c r="S1128" s="2" t="n">
        <f aca="false">(SUM(S1086:S1127))*1</f>
        <v>1775</v>
      </c>
      <c r="T1128" s="2" t="n">
        <f aca="false">(SUM(T1086:T1127))*1</f>
        <v>13211</v>
      </c>
      <c r="U1128" s="2" t="n">
        <f aca="false">(SUM(U1086:U1127))*1</f>
        <v>150</v>
      </c>
      <c r="V1128" s="2" t="n">
        <f aca="false">(SUM(V1086:V1127))*1</f>
        <v>199</v>
      </c>
      <c r="W1128" s="2" t="n">
        <f aca="false">(SUM(W1086:W1127))*1</f>
        <v>215</v>
      </c>
      <c r="X1128" s="2" t="n">
        <f aca="false">(SUM(X1086:X1127))*1</f>
        <v>64</v>
      </c>
      <c r="Y1128" s="2" t="n">
        <f aca="false">(SUM(Y1086:Y1127))*1</f>
        <v>272</v>
      </c>
      <c r="Z1128" s="2" t="n">
        <f aca="false">(SUM(Z1086:Z1127))*1</f>
        <v>188</v>
      </c>
      <c r="AA1128" s="2" t="n">
        <f aca="false">(SUM(AA1086:AA1127))*1</f>
        <v>56181</v>
      </c>
      <c r="AB1128" s="2" t="n">
        <f aca="false">(SUM(AB1086:AB1127))*1</f>
        <v>219</v>
      </c>
      <c r="AC1128" s="2" t="n">
        <f aca="false">(SUM(AC1086:AC1127))*1</f>
        <v>239</v>
      </c>
      <c r="AD1128" s="2" t="n">
        <f aca="false">(SUM(AD1086:AD1127))*1</f>
        <v>340</v>
      </c>
      <c r="AE1128" s="2" t="n">
        <f aca="false">(SUM(AE1086:AE1127))*1</f>
        <v>128</v>
      </c>
      <c r="AF1128" s="2" t="n">
        <f aca="false">(SUM(AF1086:AF1127))*1</f>
        <v>6155</v>
      </c>
      <c r="AG1128" s="2" t="n">
        <f aca="false">(SUM(AG1086:AG1127))*1</f>
        <v>199</v>
      </c>
      <c r="AH1128" s="2" t="n">
        <f aca="false">(SUM(AH1086:AH1127))*1</f>
        <v>253</v>
      </c>
      <c r="AI1128" s="2" t="n">
        <f aca="false">(SUM(AI1086:AI1127))*1</f>
        <v>226</v>
      </c>
      <c r="AJ1128" s="2" t="n">
        <f aca="false">(SUM(AJ1086:AJ1127))*1</f>
        <v>344</v>
      </c>
      <c r="AK1128" s="2" t="n">
        <f aca="false">(SUM(AK1086:AK1127))*1</f>
        <v>236</v>
      </c>
      <c r="AL1128" s="2" t="n">
        <f aca="false">(SUM(AL1086:AL1127))*1</f>
        <v>121</v>
      </c>
      <c r="AM1128" s="2" t="n">
        <f aca="false">(SUM(AM1086:AM1127))*1</f>
        <v>165</v>
      </c>
      <c r="AN1128" s="2" t="n">
        <f aca="false">(SUM(AN1086:AN1127))*1</f>
        <v>197</v>
      </c>
      <c r="AO1128" s="2" t="n">
        <f aca="false">(SUM(AO1086:AO1127))*1</f>
        <v>180</v>
      </c>
      <c r="AP1128" s="2" t="n">
        <f aca="false">(SUM(AP1086:AP1127))*1</f>
        <v>203</v>
      </c>
      <c r="AQ1128" s="2" t="n">
        <f aca="false">(SUM(AQ1086:AQ1127))*1</f>
        <v>155</v>
      </c>
      <c r="AR1128" s="2" t="n">
        <f aca="false">(SUM(AR1086:AR1127))*1</f>
        <v>177</v>
      </c>
      <c r="AS1128" s="2" t="n">
        <f aca="false">(SUM(AS1086:AS1127))*1</f>
        <v>142</v>
      </c>
      <c r="AT1128" s="2" t="n">
        <f aca="false">(SUM(AT1086:AT1127))*1</f>
        <v>583</v>
      </c>
      <c r="AU1128" s="2" t="n">
        <f aca="false">(SUM(AU1086:AU1127))*1</f>
        <v>189</v>
      </c>
      <c r="AV1128" s="2" t="n">
        <f aca="false">(SUM(AV1086:AV1127))*1</f>
        <v>134</v>
      </c>
      <c r="AW1128" s="2" t="n">
        <f aca="false">(SUM(AW1086:AW1127))*1</f>
        <v>4482</v>
      </c>
      <c r="AX1128" s="2" t="n">
        <f aca="false">(SUM(AX1086:AX1127))*1</f>
        <v>897</v>
      </c>
      <c r="AY1128" s="2" t="n">
        <f aca="false">(SUM(AY1086:AY1127))*1</f>
        <v>306</v>
      </c>
      <c r="AZ1128" s="2" t="n">
        <f aca="false">(SUM(AZ1086:AZ1127))*1</f>
        <v>766</v>
      </c>
      <c r="BA1128" s="2" t="n">
        <f aca="false">(SUM(BA1086:BA1127))*1</f>
        <v>248</v>
      </c>
      <c r="BB1128" s="2" t="n">
        <f aca="false">(SUM(BB1086:BB1127))*1</f>
        <v>163</v>
      </c>
      <c r="BC1128" s="2" t="n">
        <f aca="false">(SUM(BC1086:BC1127))*1</f>
        <v>147</v>
      </c>
      <c r="BD1128" s="2" t="n">
        <f aca="false">(SUM(BD1086:BD1127))*1</f>
        <v>438</v>
      </c>
      <c r="BE1128" s="2" t="n">
        <f aca="false">(SUM(BE1086:BE1127))*1</f>
        <v>118</v>
      </c>
      <c r="BF1128" s="2" t="n">
        <f aca="false">(SUM(BF1086:BF1127))*1</f>
        <v>305</v>
      </c>
      <c r="BG1128" s="2" t="n">
        <f aca="false">(SUM(BG1086:BG1127))*1</f>
        <v>260</v>
      </c>
      <c r="BH1128" s="2" t="n">
        <f aca="false">(SUM(BH1086:BH1127))*1</f>
        <v>344</v>
      </c>
      <c r="BI1128" s="2" t="n">
        <f aca="false">(SUM(BI1086:BI1127))*1</f>
        <v>167</v>
      </c>
      <c r="BJ1128" s="2" t="n">
        <f aca="false">(SUM(BJ1086:BJ1127))*1</f>
        <v>326</v>
      </c>
      <c r="BK1128" s="2" t="n">
        <f aca="false">(SUM(BK1086:BK1127))*1</f>
        <v>10933</v>
      </c>
      <c r="BL1128" s="2" t="n">
        <f aca="false">(SUM(BL1086:BL1127))*1</f>
        <v>124</v>
      </c>
      <c r="BM1128" s="2" t="n">
        <f aca="false">(SUM(BM1086:BM1127))*1</f>
        <v>176</v>
      </c>
      <c r="BN1128" s="2" t="n">
        <f aca="false">(SUM(BN1086:BN1127))*1</f>
        <v>217</v>
      </c>
      <c r="BO1128" s="2" t="n">
        <f aca="false">(SUM(BO1086:BO1127))*1</f>
        <v>251</v>
      </c>
      <c r="BP1128" s="2" t="n">
        <f aca="false">(SUM(BP1086:BP1127))*1</f>
        <v>224</v>
      </c>
      <c r="BQ1128" s="2" t="n">
        <f aca="false">(SUM(BQ1086:BQ1127))*1</f>
        <v>152</v>
      </c>
      <c r="BR1128" s="2" t="n">
        <f aca="false">(SUM(BR1086:BR1127))*1</f>
        <v>90</v>
      </c>
      <c r="BS1128" s="2" t="n">
        <f aca="false">(SUM(BS1086:BS1127))*1</f>
        <v>317</v>
      </c>
      <c r="BT1128" s="2" t="n">
        <f aca="false">(SUM(BT1086:BT1127))*1</f>
        <v>79</v>
      </c>
      <c r="BU1128" s="2" t="n">
        <f aca="false">(SUM(BU1086:BU1127))*1</f>
        <v>188</v>
      </c>
      <c r="BV1128" s="2" t="n">
        <f aca="false">(SUM(BV1086:BV1127))*1</f>
        <v>105</v>
      </c>
      <c r="BW1128" s="2" t="n">
        <f aca="false">(SUM(BW1086:BW1127))*1</f>
        <v>250</v>
      </c>
      <c r="BX1128" s="2" t="n">
        <f aca="false">(SUM(BX1086:BX1127))*1</f>
        <v>15894</v>
      </c>
      <c r="BY1128" s="2" t="n">
        <f aca="false">(SUM(BY1086:BY1127))*1</f>
        <v>28749</v>
      </c>
      <c r="BZ1128" s="2" t="n">
        <f aca="false">(SUM(BZ1086:BZ1127))*1</f>
        <v>199</v>
      </c>
      <c r="CA1128" s="2" t="n">
        <f aca="false">(SUM(CA1086:CA1127))*1</f>
        <v>181</v>
      </c>
      <c r="CB1128" s="2" t="n">
        <f aca="false">(SUM(CB1086:CB1127))*1</f>
        <v>228</v>
      </c>
      <c r="CC1128" s="2" t="n">
        <f aca="false">(SUM(CC1086:CC1127))*1</f>
        <v>183</v>
      </c>
      <c r="CD1128" s="2" t="n">
        <f aca="false">(SUM(CD1086:CD1127))*1</f>
        <v>135</v>
      </c>
      <c r="CE1128" s="2" t="n">
        <f aca="false">(SUM(CE1086:CE1127))*1</f>
        <v>662</v>
      </c>
      <c r="CF1128" s="2" t="n">
        <f aca="false">(SUM(CF1086:CF1127))*1</f>
        <v>214</v>
      </c>
      <c r="CG1128" s="2" t="n">
        <f aca="false">(SUM(CG1086:CG1127))*1</f>
        <v>290</v>
      </c>
      <c r="CH1128" s="2" t="n">
        <f aca="false">(SUM(CH1086:CH1127))*1</f>
        <v>938</v>
      </c>
      <c r="CI1128" s="2" t="n">
        <f aca="false">(SUM(CI1086:CI1127))*1</f>
        <v>488</v>
      </c>
      <c r="CJ1128" s="2" t="n">
        <f aca="false">(SUM(CJ1086:CJ1127))*1</f>
        <v>2375</v>
      </c>
      <c r="CK1128" s="2" t="n">
        <f aca="false">(SUM(CK1086:CK1127))*1</f>
        <v>9890</v>
      </c>
      <c r="CL1128" s="2" t="n">
        <f aca="false">(SUM(CL1086:CL1127))*1</f>
        <v>195</v>
      </c>
      <c r="CM1128" s="2" t="n">
        <f aca="false">(SUM(CM1086:CM1127))*1</f>
        <v>41026</v>
      </c>
      <c r="CN1128" s="2" t="n">
        <f aca="false">(SUM(CN1086:CN1127))*1</f>
        <v>196</v>
      </c>
      <c r="CO1128" s="2" t="n">
        <f aca="false">(SUM(CO1086:CO1127))*1</f>
        <v>25424</v>
      </c>
      <c r="CP1128" s="2" t="n">
        <f aca="false">(SUM(CP1086:CP1127))*1</f>
        <v>193</v>
      </c>
      <c r="CQ1128" s="2" t="n">
        <f aca="false">(SUM(CQ1086:CQ1127))*1</f>
        <v>1149</v>
      </c>
      <c r="CR1128" s="2" t="n">
        <f aca="false">(SUM(CR1086:CR1127))*1</f>
        <v>1650</v>
      </c>
      <c r="CS1128" s="2" t="n">
        <f aca="false">(SUM(CS1086:CS1127))*1</f>
        <v>360</v>
      </c>
      <c r="CT1128" s="2" t="n">
        <f aca="false">(SUM(CT1086:CT1127))*1</f>
        <v>1443</v>
      </c>
      <c r="CU1128" s="2" t="n">
        <f aca="false">(SUM(CU1086:CU1127))*1</f>
        <v>563</v>
      </c>
      <c r="CV1128" s="2" t="n">
        <f aca="false">(SUM(CV1086:CV1127))*1</f>
        <v>447</v>
      </c>
      <c r="CW1128" s="2" t="n">
        <f aca="false">(SUM(CW1086:CW1127))*1</f>
        <v>501</v>
      </c>
      <c r="CX1128" s="2" t="n">
        <f aca="false">(SUM(CX1086:CX1127))*1</f>
        <v>63</v>
      </c>
      <c r="CY1128" s="2" t="n">
        <f aca="false">(SUM(CY1086:CY1127))*1</f>
        <v>1178</v>
      </c>
      <c r="CZ1128" s="2" t="n">
        <f aca="false">(SUM(CZ1086:CZ1127))*1</f>
        <v>53</v>
      </c>
      <c r="DA1128" s="2" t="n">
        <f aca="false">(SUM(DA1086:DA1127))*1</f>
        <v>462</v>
      </c>
      <c r="DB1128" s="2" t="n">
        <f aca="false">(SUM(DB1086:DB1127))*1</f>
        <v>210</v>
      </c>
      <c r="DC1128" s="2" t="n">
        <f aca="false">(SUM(DC1086:DC1127))*1</f>
        <v>151</v>
      </c>
      <c r="DD1128" s="2" t="n">
        <f aca="false">(SUM(DD1086:DD1127))*1</f>
        <v>2958</v>
      </c>
      <c r="DE1128" s="2" t="n">
        <f aca="false">(SUM(DE1086:DE1127))*1</f>
        <v>77</v>
      </c>
      <c r="DF1128" s="2" t="n">
        <f aca="false">(SUM(DF1086:DF1127))*1</f>
        <v>118</v>
      </c>
      <c r="DG1128" s="2" t="n">
        <f aca="false">(SUM(DG1086:DG1127))*1</f>
        <v>329</v>
      </c>
      <c r="DH1128" s="2" t="n">
        <f aca="false">(SUM(DH1086:DH1127))*1</f>
        <v>57</v>
      </c>
      <c r="DI1128" s="2" t="n">
        <f aca="false">(SUM(DI1086:DI1127))*1</f>
        <v>278</v>
      </c>
      <c r="DJ1128" s="2" t="n">
        <f aca="false">(SUM(DJ1086:DJ1127))*1</f>
        <v>269</v>
      </c>
      <c r="DK1128" s="2" t="n">
        <f aca="false">(SUM(DK1086:DK1127))*1</f>
        <v>7763</v>
      </c>
      <c r="DL1128" s="2" t="n">
        <f aca="false">(SUM(DL1086:DL1127))*1</f>
        <v>2596</v>
      </c>
      <c r="DM1128" s="2" t="n">
        <f aca="false">(SUM(DM1086:DM1127))*1</f>
        <v>67</v>
      </c>
      <c r="DN1128" s="2" t="n">
        <f aca="false">(SUM(DN1086:DN1127))*1</f>
        <v>131</v>
      </c>
      <c r="DO1128" s="2" t="n">
        <f aca="false">(SUM(DO1086:DO1127))*1</f>
        <v>324</v>
      </c>
      <c r="DP1128" s="2" t="n">
        <f aca="false">(SUM(DP1086:DP1127))*1</f>
        <v>953</v>
      </c>
      <c r="DQ1128" s="2" t="n">
        <f aca="false">(SUM(DQ1086:DQ1127))*1</f>
        <v>59</v>
      </c>
      <c r="DR1128" s="2" t="n">
        <f aca="false">(SUM(DR1086:DR1127))*1</f>
        <v>144</v>
      </c>
      <c r="DS1128" s="2" t="n">
        <f aca="false">(SUM(DS1086:DS1127))*1</f>
        <v>79</v>
      </c>
      <c r="DT1128" s="2" t="n">
        <f aca="false">(SUM(DT1086:DT1127))*1</f>
        <v>140</v>
      </c>
      <c r="DU1128" s="2" t="n">
        <f aca="false">(SUM(DU1086:DU1127))*1</f>
        <v>59</v>
      </c>
      <c r="DV1128" s="2" t="n">
        <f aca="false">(SUM(DV1086:DV1127))*1</f>
        <v>132</v>
      </c>
      <c r="DW1128" s="2" t="n">
        <f aca="false">(SUM(DW1086:DW1127))*1</f>
        <v>695</v>
      </c>
      <c r="DX1128" s="2" t="n">
        <f aca="false">(SUM(DX1086:DX1127))*1</f>
        <v>619</v>
      </c>
      <c r="DY1128" s="2" t="n">
        <f aca="false">(SUM(DY1086:DY1127))*1</f>
        <v>562</v>
      </c>
      <c r="DZ1128" s="2" t="n">
        <f aca="false">(SUM(DZ1086:DZ1127))*1</f>
        <v>1170</v>
      </c>
      <c r="EA1128" s="2" t="n">
        <f aca="false">(SUM(EA1086:EA1127))*1</f>
        <v>189</v>
      </c>
      <c r="EB1128" s="2" t="n">
        <f aca="false">(SUM(EB1086:EB1127))*1</f>
        <v>170</v>
      </c>
      <c r="EC1128" s="2" t="n">
        <f aca="false">(SUM(EC1086:EC1127))*1</f>
        <v>419</v>
      </c>
      <c r="ED1128" s="2" t="n">
        <f aca="false">(SUM(ED1086:ED1127))*1</f>
        <v>92</v>
      </c>
      <c r="EE1128" s="2" t="n">
        <f aca="false">(SUM(EE1086:EE1127))*1</f>
        <v>496</v>
      </c>
      <c r="EF1128" s="2" t="n">
        <f aca="false">(SUM(EF1086:EF1127))*1</f>
        <v>126</v>
      </c>
      <c r="EG1128" s="2" t="n">
        <f aca="false">(SUM(EG1086:EG1127))*1</f>
        <v>280</v>
      </c>
      <c r="EH1128" s="2" t="n">
        <f aca="false">(SUM(EH1086:EH1127))*1</f>
        <v>6076</v>
      </c>
      <c r="EI1128" s="2" t="n">
        <f aca="false">(SUM(EI1086:EI1127))*1</f>
        <v>608</v>
      </c>
      <c r="EJ1128" s="2" t="n">
        <f aca="false">(SUM(EJ1086:EJ1127))*1</f>
        <v>230</v>
      </c>
      <c r="EK1128" s="2" t="n">
        <f aca="false">(SUM(EK1086:EK1127))*1</f>
        <v>3684</v>
      </c>
      <c r="EL1128" s="2" t="n">
        <f aca="false">(SUM(EL1086:EL1127))*1</f>
        <v>1203</v>
      </c>
      <c r="EM1128" s="2" t="n">
        <f aca="false">(SUM(EM1086:EM1127))*1</f>
        <v>1366</v>
      </c>
      <c r="EN1128" s="2" t="n">
        <f aca="false">(SUM(EN1086:EN1127))*1</f>
        <v>321</v>
      </c>
      <c r="EO1128" s="2" t="n">
        <f aca="false">(SUM(EO1086:EO1127))*1</f>
        <v>2124</v>
      </c>
      <c r="EP1128" s="2" t="n">
        <f aca="false">(SUM(EP1086:EP1127))*1</f>
        <v>22316</v>
      </c>
      <c r="EQ1128" s="2" t="n">
        <f aca="false">(SUM(EQ1086:EQ1127))*1</f>
        <v>156</v>
      </c>
      <c r="ER1128" s="2" t="n">
        <f aca="false">(SUM(ER1086:ER1127))*1</f>
        <v>2070</v>
      </c>
      <c r="ES1128" s="2" t="n">
        <f aca="false">(SUM(ES1086:ES1127))*1</f>
        <v>305</v>
      </c>
      <c r="ET1128" s="2" t="n">
        <f aca="false">(SUM(ET1086:ET1127))*1</f>
        <v>161</v>
      </c>
      <c r="EU1128" s="2" t="n">
        <f aca="false">(SUM(EU1086:EU1127))*1</f>
        <v>115</v>
      </c>
      <c r="EV1128" s="2" t="n">
        <f aca="false">(SUM(EV1086:EV1127))*1</f>
        <v>81</v>
      </c>
      <c r="EW1128" s="2" t="n">
        <f aca="false">(SUM(EW1086:EW1127))*1</f>
        <v>44</v>
      </c>
      <c r="EX1128" s="2" t="n">
        <f aca="false">(SUM(EX1086:EX1127))*1</f>
        <v>227</v>
      </c>
      <c r="EY1128" s="2" t="n">
        <f aca="false">(SUM(EY1086:EY1127))*1</f>
        <v>1905</v>
      </c>
      <c r="EZ1128" s="2" t="n">
        <f aca="false">(SUM(EZ1086:EZ1127))*1</f>
        <v>110</v>
      </c>
      <c r="FA1128" s="2" t="n">
        <f aca="false">(SUM(FA1086:FA1127))*1</f>
        <v>116</v>
      </c>
      <c r="FB1128" s="2" t="n">
        <f aca="false">(SUM(FB1086:FB1127))*1</f>
        <v>11721</v>
      </c>
      <c r="FC1128" s="2" t="n">
        <f aca="false">(SUM(FC1086:FC1127))*1</f>
        <v>146</v>
      </c>
      <c r="FD1128" s="2" t="n">
        <f aca="false">(SUM(FD1086:FD1127))*1</f>
        <v>222</v>
      </c>
      <c r="FE1128" s="2" t="n">
        <f aca="false">(SUM(FE1086:FE1127))*1</f>
        <v>830</v>
      </c>
      <c r="FF1128" s="2" t="n">
        <f aca="false">(SUM(FF1086:FF1127))*1</f>
        <v>63</v>
      </c>
      <c r="FG1128" s="2" t="n">
        <f aca="false">(SUM(FG1086:FG1127))*1</f>
        <v>446</v>
      </c>
      <c r="FH1128" s="2" t="n">
        <f aca="false">(SUM(FH1086:FH1127))*1</f>
        <v>1023</v>
      </c>
      <c r="FI1128" s="2" t="n">
        <f aca="false">(SUM(FI1086:FI1127))*1</f>
        <v>1385</v>
      </c>
      <c r="FJ1128" s="2" t="n">
        <f aca="false">(SUM(FJ1086:FJ1127))*1</f>
        <v>329</v>
      </c>
      <c r="FK1128" s="2" t="n">
        <f aca="false">(SUM(FK1086:FK1127))*1</f>
        <v>123</v>
      </c>
      <c r="FL1128" s="2" t="n">
        <f aca="false">(SUM(FL1086:FL1127))*1</f>
        <v>311</v>
      </c>
      <c r="FM1128" s="2" t="n">
        <f aca="false">(SUM(FM1086:FM1127))*1</f>
        <v>314</v>
      </c>
      <c r="FN1128" s="2" t="n">
        <f aca="false">(SUM(FN1086:FN1127))*1</f>
        <v>254</v>
      </c>
      <c r="FO1128" s="2" t="n">
        <f aca="false">(SUM(FO1086:FO1127))*1</f>
        <v>319</v>
      </c>
      <c r="FP1128" s="2" t="n">
        <f aca="false">(SUM(FP1086:FP1127))*1</f>
        <v>55</v>
      </c>
      <c r="FQ1128" s="2" t="n">
        <f aca="false">(SUM(FQ1086:FQ1127))*1</f>
        <v>175</v>
      </c>
      <c r="FR1128" s="2" t="n">
        <f aca="false">(SUM(FR1086:FR1127))*1</f>
        <v>57</v>
      </c>
      <c r="FS1128" s="2" t="n">
        <f aca="false">(SUM(FS1086:FS1127))*1</f>
        <v>105</v>
      </c>
      <c r="FT1128" s="2" t="n">
        <f aca="false">(SUM(FT1086:FT1127))*1</f>
        <v>441</v>
      </c>
      <c r="FU1128" s="2" t="n">
        <f aca="false">(SUM(FU1086:FU1127))*1</f>
        <v>591</v>
      </c>
      <c r="FV1128" s="2" t="n">
        <f aca="false">(SUM(FV1086:FV1127))*1</f>
        <v>96</v>
      </c>
      <c r="FW1128" s="2" t="n">
        <f aca="false">(SUM(FW1086:FW1127))*1</f>
        <v>349</v>
      </c>
      <c r="FX1128" s="2" t="n">
        <f aca="false">(SUM(FX1086:FX1127))*1</f>
        <v>157</v>
      </c>
      <c r="FY1128" s="2" t="n">
        <f aca="false">(SUM(FY1086:FY1127))*1</f>
        <v>161</v>
      </c>
      <c r="FZ1128" s="2" t="n">
        <f aca="false">(SUM(FZ1086:FZ1127))*1</f>
        <v>163</v>
      </c>
      <c r="GA1128" s="2" t="n">
        <f aca="false">(SUM(GA1086:GA1127))*1</f>
        <v>73</v>
      </c>
      <c r="GB1128" s="2" t="n">
        <f aca="false">(SUM(GB1086:GB1127))*1</f>
        <v>137</v>
      </c>
      <c r="GC1128" s="2" t="n">
        <f aca="false">(SUM(GC1086:GC1127))*1</f>
        <v>78</v>
      </c>
      <c r="GD1128" s="2" t="n">
        <f aca="false">(SUM(GD1086:GD1127))*1</f>
        <v>448</v>
      </c>
      <c r="GE1128" s="2" t="n">
        <f aca="false">(SUM(GE1086:GE1127))*1</f>
        <v>169</v>
      </c>
      <c r="GF1128" s="2" t="n">
        <f aca="false">(SUM(GF1086:GF1127))*1</f>
        <v>19798</v>
      </c>
      <c r="GG1128" s="2" t="n">
        <f aca="false">(SUM(GG1086:GG1127))*1</f>
        <v>2046</v>
      </c>
      <c r="GH1128" s="2" t="n">
        <f aca="false">(SUM(GH1086:GH1127))*1</f>
        <v>503</v>
      </c>
      <c r="GI1128" s="2" t="n">
        <f aca="false">(SUM(GI1086:GI1127))*1</f>
        <v>46917</v>
      </c>
      <c r="GJ1128" s="2" t="n">
        <f aca="false">(SUM(GJ1086:GJ1127))*1</f>
        <v>206</v>
      </c>
      <c r="GK1128" s="2" t="n">
        <f aca="false">(SUM(GK1086:GK1127))*1</f>
        <v>303</v>
      </c>
      <c r="GL1128" s="2" t="n">
        <f aca="false">(SUM(GL1086:GL1127))*1</f>
        <v>142</v>
      </c>
      <c r="GM1128" s="2" t="n">
        <f aca="false">(SUM(GM1086:GM1127))*1</f>
        <v>80</v>
      </c>
      <c r="GN1128" s="2" t="n">
        <f aca="false">(SUM(GN1086:GN1127))*1</f>
        <v>113</v>
      </c>
      <c r="GO1128" s="2" t="n">
        <f aca="false">(SUM(GO1086:GO1127))*1</f>
        <v>63</v>
      </c>
      <c r="GP1128" s="2" t="n">
        <f aca="false">(SUM(GP1086:GP1127))*1</f>
        <v>114</v>
      </c>
      <c r="GQ1128" s="2" t="n">
        <f aca="false">(SUM(GQ1086:GQ1127))*1</f>
        <v>134</v>
      </c>
      <c r="GR1128" s="2" t="n">
        <f aca="false">(SUM(GR1086:GR1127))*1</f>
        <v>514</v>
      </c>
      <c r="GS1128" s="2" t="n">
        <f aca="false">(SUM(GS1086:GS1127))*1</f>
        <v>356</v>
      </c>
      <c r="GT1128" s="2" t="n">
        <f aca="false">(SUM(GT1086:GT1127))*1</f>
        <v>2864</v>
      </c>
      <c r="GU1128" s="2" t="n">
        <f aca="false">(SUM(GU1086:GU1127))*1</f>
        <v>131</v>
      </c>
      <c r="GV1128" s="2" t="n">
        <f aca="false">(SUM(GV1086:GV1127))*1</f>
        <v>168</v>
      </c>
      <c r="GW1128" s="2" t="n">
        <f aca="false">(SUM(GW1086:GW1127))*1</f>
        <v>744</v>
      </c>
      <c r="GX1128" s="2" t="n">
        <f aca="false">(SUM(GX1086:GX1127))*1</f>
        <v>71</v>
      </c>
      <c r="GY1128" s="2" t="n">
        <f aca="false">(SUM(GY1086:GY1127))*1</f>
        <v>73</v>
      </c>
      <c r="GZ1128" s="2" t="n">
        <f aca="false">(SUM(GZ1086:GZ1127))*1</f>
        <v>68</v>
      </c>
      <c r="HA1128" s="2" t="n">
        <f aca="false">(SUM(HA1086:HA1127))*1</f>
        <v>83</v>
      </c>
      <c r="HB1128" s="2" t="n">
        <f aca="false">(SUM(HB1086:HB1127))*1</f>
        <v>904</v>
      </c>
      <c r="HC1128" s="2" t="n">
        <f aca="false">(SUM(HC1086:HC1127))*1</f>
        <v>1325</v>
      </c>
      <c r="HD1128" s="2" t="n">
        <f aca="false">(SUM(HD1086:HD1127))*1</f>
        <v>97</v>
      </c>
      <c r="HE1128" s="2" t="n">
        <f aca="false">(SUM(HE1086:HE1127))*1</f>
        <v>35</v>
      </c>
      <c r="HF1128" s="2" t="n">
        <f aca="false">(SUM(HF1086:HF1127))*1</f>
        <v>227</v>
      </c>
      <c r="HG1128" s="2" t="n">
        <f aca="false">(SUM(HG1086:HG1127))*1</f>
        <v>35544</v>
      </c>
      <c r="HH1128" s="2" t="n">
        <f aca="false">(SUM(HH1086:HH1127))*1</f>
        <v>147</v>
      </c>
      <c r="HI1128" s="2" t="n">
        <f aca="false">(SUM(HI1086:HI1127))*1</f>
        <v>85</v>
      </c>
      <c r="HJ1128" s="2" t="n">
        <f aca="false">(SUM(HJ1086:HJ1127))*1</f>
        <v>32</v>
      </c>
      <c r="HK1128" s="2" t="n">
        <f aca="false">(SUM(HK1086:HK1127))*1</f>
        <v>124</v>
      </c>
      <c r="HL1128" s="2" t="n">
        <f aca="false">(SUM(HL1086:HL1127))*1</f>
        <v>57</v>
      </c>
      <c r="HM1128" s="2" t="n">
        <f aca="false">(SUM(HM1086:HM1127))*1</f>
        <v>184</v>
      </c>
      <c r="HN1128" s="2" t="n">
        <f aca="false">(SUM(HN1086:HN1127))*1</f>
        <v>206</v>
      </c>
      <c r="HO1128" s="2" t="n">
        <f aca="false">(SUM(HO1086:HO1127))*1</f>
        <v>71</v>
      </c>
      <c r="HP1128" s="2" t="n">
        <f aca="false">(SUM(HP1086:HP1127))*1</f>
        <v>418</v>
      </c>
      <c r="HQ1128" s="2" t="n">
        <f aca="false">(SUM(HQ1086:HQ1127))*1</f>
        <v>125</v>
      </c>
      <c r="HR1128" s="2" t="n">
        <f aca="false">(SUM(HR1086:HR1127))*1</f>
        <v>27</v>
      </c>
      <c r="HS1128" s="2" t="n">
        <f aca="false">(SUM(HS1086:HS1127))*1</f>
        <v>1241</v>
      </c>
      <c r="HT1128" s="2" t="n">
        <f aca="false">(SUM(HT1086:HT1127))*1</f>
        <v>61</v>
      </c>
      <c r="HU1128" s="2" t="n">
        <f aca="false">(SUM(HU1086:HU1127))*1</f>
        <v>85</v>
      </c>
      <c r="HV1128" s="2" t="n">
        <f aca="false">(SUM(HV1086:HV1127))*1</f>
        <v>69</v>
      </c>
      <c r="HW1128" s="2" t="n">
        <f aca="false">(SUM(HW1086:HW1127))*1</f>
        <v>515</v>
      </c>
      <c r="HX1128" s="2" t="n">
        <f aca="false">(SUM(HX1086:HX1127))*1</f>
        <v>1236</v>
      </c>
      <c r="HY1128" s="2" t="n">
        <f aca="false">(SUM(HY1086:HY1127))*1</f>
        <v>165</v>
      </c>
      <c r="HZ1128" s="2" t="n">
        <f aca="false">(SUM(HZ1086:HZ1127))*1</f>
        <v>273</v>
      </c>
      <c r="IA1128" s="2" t="n">
        <f aca="false">(SUM(IA1086:IA1127))*1</f>
        <v>267</v>
      </c>
      <c r="IB1128" s="2" t="n">
        <f aca="false">(SUM(IB1086:IB1127))*1</f>
        <v>55</v>
      </c>
      <c r="IC1128" s="2" t="n">
        <f aca="false">(SUM(IC1086:IC1127))*1</f>
        <v>1437</v>
      </c>
      <c r="ID1128" s="2" t="n">
        <f aca="false">(SUM(ID1086:ID1127))*1</f>
        <v>329</v>
      </c>
      <c r="IE1128" s="2" t="n">
        <f aca="false">(SUM(IE1086:IE1127))*1</f>
        <v>98</v>
      </c>
      <c r="IF1128" s="2" t="n">
        <f aca="false">(SUM(IF1086:IF1127))*1</f>
        <v>54</v>
      </c>
      <c r="IG1128" s="2" t="n">
        <f aca="false">(SUM(IG1086:IG1127))*1</f>
        <v>104</v>
      </c>
      <c r="IH1128" s="2" t="n">
        <f aca="false">(SUM(IH1086:IH1127))*1</f>
        <v>151</v>
      </c>
      <c r="II1128" s="2" t="n">
        <f aca="false">(SUM(II1086:II1127))*1</f>
        <v>162</v>
      </c>
      <c r="IJ1128" s="2" t="n">
        <f aca="false">(SUM(IJ1086:IJ1127))*1</f>
        <v>474</v>
      </c>
      <c r="IK1128" s="2" t="n">
        <f aca="false">(SUM(IK1086:IK1127))*1</f>
        <v>4859</v>
      </c>
      <c r="IL1128" s="2" t="n">
        <f aca="false">(SUM(IL1086:IL1127))*1</f>
        <v>755</v>
      </c>
      <c r="IM1128" s="2" t="n">
        <f aca="false">(SUM(IM1086:IM1127))*1</f>
        <v>13441</v>
      </c>
      <c r="IN1128" s="2" t="n">
        <f aca="false">(SUM(IN1086:IN1127))*1</f>
        <v>158</v>
      </c>
      <c r="IO1128" s="2" t="n">
        <f aca="false">(SUM(IO1086:IO1127))*1</f>
        <v>1821</v>
      </c>
      <c r="IP1128" s="2" t="n">
        <f aca="false">(SUM(IP1086:IP1127))*1</f>
        <v>180</v>
      </c>
      <c r="IQ1128" s="2" t="n">
        <f aca="false">(SUM(IQ1086:IQ1127))*1</f>
        <v>190</v>
      </c>
      <c r="IR1128" s="2" t="n">
        <f aca="false">(SUM(IR1086:IR1127))*1</f>
        <v>187</v>
      </c>
      <c r="IS1128" s="2" t="n">
        <f aca="false">(SUM(IS1086:IS1127))*1</f>
        <v>72</v>
      </c>
      <c r="IT1128" s="2" t="n">
        <f aca="false">(SUM(IT1086:IT1127))*1</f>
        <v>14767</v>
      </c>
      <c r="IU1128" s="2" t="n">
        <f aca="false">SUM(IU1086:IU1127)</f>
        <v>21818</v>
      </c>
      <c r="IV1128" s="2" t="n">
        <f aca="false">SUM(IV1086:IV1127)</f>
        <v>562624</v>
      </c>
    </row>
    <row r="1129" customFormat="false" ht="12.75" hidden="false" customHeight="false" outlineLevel="0" collapsed="false">
      <c r="A1129" s="52"/>
      <c r="B1129" s="46" t="s">
        <v>1536</v>
      </c>
      <c r="C1129" s="0" t="n">
        <f aca="false">(SUM(C1128+C1085+C1037+C949+C947+C944+C929+C922+C915+C888+C875+C861+C820+C755+C725+C694+C678+C640+C635+C625+C593+C478+C451+C426+C387+C367+C351+C325+C201+C168+C144+C136+C11))*1</f>
        <v>7998</v>
      </c>
      <c r="D1129" s="0" t="n">
        <f aca="false">(SUM(D1128+D1085+D1037+D949+D947+D944+D929+D922+D915+D888+D875+D861+D820+D755+D725+D694+D678+D640+D635+D625+D593+D478+D451+D426+D387+D367+D351+D325+D201+D168+D144+D136+D11))*1</f>
        <v>23625</v>
      </c>
      <c r="E1129" s="0" t="n">
        <f aca="false">(SUM(E1128+E1085+E1037+E949+E947+E944+E929+E922+E915+E888+E875+E861+E820+E755+E725+E694+E678+E640+E635+E625+E593+E478+E451+E426+E387+E367+E351+E325+E201+E168+E144+E136+E11))*1</f>
        <v>40557</v>
      </c>
      <c r="F1129" s="0" t="n">
        <f aca="false">(SUM(F1128+F1085+F1037+F949+F947+F944+F929+F922+F915+F888+F875+F861+F820+F755+F725+F694+F678+F640+F635+F625+F593+F478+F451+F426+F387+F367+F351+F325+F201+F168+F144+F136+F11))*1</f>
        <v>14817</v>
      </c>
      <c r="G1129" s="0" t="n">
        <f aca="false">(SUM(G1128+G1085+G1037+G949+G947+G944+G929+G922+G915+G888+G875+G861+G820+G755+G725+G694+G678+G640+G635+G625+G593+G478+G451+G426+G387+G367+G351+G325+G201+G168+G144+G136+G11))*1</f>
        <v>28546</v>
      </c>
      <c r="H1129" s="0" t="n">
        <f aca="false">(SUM(H1128+H1085+H1037+H949+H947+H944+H929+H922+H915+H888+H875+H861+H820+H755+H725+H694+H678+H640+H635+H625+H593+H478+H451+H426+H387+H367+H351+H325+H201+H168+H144+H136+H11))*1</f>
        <v>27432</v>
      </c>
      <c r="I1129" s="0" t="n">
        <f aca="false">(SUM(I1128+I1085+I1037+I949+I947+I944+I929+I922+I915+I888+I875+I861+I820+I755+I725+I694+I678+I640+I635+I625+I593+I478+I451+I426+I387+I367+I351+I325+I201+I168+I144+I136+I11))*1</f>
        <v>58318</v>
      </c>
      <c r="J1129" s="0" t="n">
        <f aca="false">(SUM(J1128+J1085+J1037+J949+J947+J944+J929+J922+J915+J888+J875+J861+J820+J755+J725+J694+J678+J640+J635+J625+J593+J478+J451+J426+J387+J367+J351+J325+J201+J168+J144+J136+J11))*1</f>
        <v>74172</v>
      </c>
      <c r="K1129" s="0" t="n">
        <f aca="false">(SUM(K1128+K1085+K1037+K949+K947+K944+K929+K922+K915+K888+K875+K861+K820+K755+K725+K694+K678+K640+K635+K625+K593+K478+K451+K426+K387+K367+K351+K325+K201+K168+K144+K136+K11))*1</f>
        <v>4937</v>
      </c>
      <c r="L1129" s="0" t="n">
        <f aca="false">(SUM(L1128+L1085+L1037+L949+L947+L944+L929+L922+L915+L888+L875+L861+L820+L755+L725+L694+L678+L640+L635+L625+L593+L478+L451+L426+L387+L367+L351+L325+L201+L168+L144+L136+L11))*1</f>
        <v>31334</v>
      </c>
      <c r="M1129" s="0" t="n">
        <f aca="false">(SUM(M1128+M1085+M1037+M949+M947+M944+M929+M922+M915+M888+M875+M861+M820+M755+M725+M694+M678+M640+M635+M625+M593+M478+M451+M426+M387+M367+M351+M325+M201+M168+M144+M136+M11))*1</f>
        <v>25684</v>
      </c>
      <c r="N1129" s="0" t="n">
        <f aca="false">(SUM(N1128+N1085+N1037+N949+N947+N944+N929+N922+N915+N888+N875+N861+N820+N755+N725+N694+N678+N640+N635+N625+N593+N478+N451+N426+N387+N367+N351+N325+N201+N168+N144+N136+N11))*1</f>
        <v>10111</v>
      </c>
      <c r="O1129" s="0" t="n">
        <f aca="false">(SUM(O1128+O1085+O1037+O949+O947+O944+O929+O922+O915+O888+O875+O861+O820+O755+O725+O694+O678+O640+O635+O625+O593+O478+O451+O426+O387+O367+O351+O325+O201+O168+O144+O136+O11))*1</f>
        <v>21200</v>
      </c>
      <c r="P1129" s="0" t="n">
        <f aca="false">(SUM(P1128+P1085+P1037+P949+P947+P944+P929+P922+P915+P888+P875+P861+P820+P755+P725+P694+P678+P640+P635+P625+P593+P478+P451+P426+P387+P367+P351+P325+P201+P168+P144+P136+P11))*1</f>
        <v>1607</v>
      </c>
      <c r="Q1129" s="0" t="n">
        <f aca="false">(SUM(Q1128+Q1085+Q1037+Q949+Q947+Q944+Q929+Q922+Q915+Q888+Q875+Q861+Q820+Q755+Q725+Q694+Q678+Q640+Q635+Q625+Q593+Q478+Q451+Q426+Q387+Q367+Q351+Q325+Q201+Q168+Q144+Q136+Q11))*1</f>
        <v>2185</v>
      </c>
      <c r="R1129" s="0" t="n">
        <f aca="false">(SUM(R1128+R1085+R1037+R949+R947+R944+R929+R922+R915+R888+R875+R861+R820+R755+R725+R694+R678+R640+R635+R625+R593+R478+R451+R426+R387+R367+R351+R325+R201+R168+R144+R136+R11))*1</f>
        <v>18916</v>
      </c>
      <c r="S1129" s="0" t="n">
        <f aca="false">(SUM(S1128+S1085+S1037+S949+S947+S944+S929+S922+S915+S888+S875+S861+S820+S755+S725+S694+S678+S640+S635+S625+S593+S478+S451+S426+S387+S367+S351+S325+S201+S168+S144+S136+S11))*1</f>
        <v>7130</v>
      </c>
      <c r="T1129" s="0" t="n">
        <f aca="false">(SUM(T1128+T1085+T1037+T949+T947+T944+T929+T922+T915+T888+T875+T861+T820+T755+T725+T694+T678+T640+T635+T625+T593+T478+T451+T426+T387+T367+T351+T325+T201+T168+T144+T136+T11))*1</f>
        <v>16235</v>
      </c>
      <c r="U1129" s="0" t="n">
        <f aca="false">(SUM(U1128+U1085+U1037+U949+U947+U944+U929+U922+U915+U888+U875+U861+U820+U755+U725+U694+U678+U640+U635+U625+U593+U478+U451+U426+U387+U367+U351+U325+U201+U168+U144+U136+U11))*1</f>
        <v>1446</v>
      </c>
      <c r="V1129" s="0" t="n">
        <f aca="false">(SUM(V1128+V1085+V1037+V949+V947+V944+V929+V922+V915+V888+V875+V861+V820+V755+V725+V694+V678+V640+V635+V625+V593+V478+V451+V426+V387+V367+V351+V325+V201+V168+V144+V136+V11))*1</f>
        <v>1993</v>
      </c>
      <c r="W1129" s="0" t="n">
        <f aca="false">(SUM(W1128+W1085+W1037+W949+W947+W944+W929+W922+W915+W888+W875+W861+W820+W755+W725+W694+W678+W640+W635+W625+W593+W478+W451+W426+W387+W367+W351+W325+W201+W168+W144+W136+W11))*1</f>
        <v>8126</v>
      </c>
      <c r="X1129" s="0" t="n">
        <f aca="false">(SUM(X1128+X1085+X1037+X949+X947+X944+X929+X922+X915+X888+X875+X861+X820+X755+X725+X694+X678+X640+X635+X625+X593+X478+X451+X426+X387+X367+X351+X325+X201+X168+X144+X136+X11))*1</f>
        <v>1457</v>
      </c>
      <c r="Y1129" s="0" t="n">
        <f aca="false">(SUM(Y1128+Y1085+Y1037+Y949+Y947+Y944+Y929+Y922+Y915+Y888+Y875+Y861+Y820+Y755+Y725+Y694+Y678+Y640+Y635+Y625+Y593+Y478+Y451+Y426+Y387+Y367+Y351+Y325+Y201+Y168+Y144+Y136+Y11))*1</f>
        <v>11507</v>
      </c>
      <c r="Z1129" s="0" t="n">
        <f aca="false">(SUM(Z1128+Z1085+Z1037+Z949+Z947+Z944+Z929+Z922+Z915+Z888+Z875+Z861+Z820+Z755+Z725+Z694+Z678+Z640+Z635+Z625+Z593+Z478+Z451+Z426+Z387+Z367+Z351+Z325+Z201+Z168+Z144+Z136+Z11))*1</f>
        <v>21572</v>
      </c>
      <c r="AA1129" s="0" t="n">
        <f aca="false">(SUM(AA1128+AA1085+AA1037+AA949+AA947+AA944+AA929+AA922+AA915+AA888+AA875+AA861+AA820+AA755+AA725+AA694+AA678+AA640+AA635+AA625+AA593+AA478+AA451+AA426+AA387+AA367+AA351+AA325+AA201+AA168+AA144+AA136+AA11))*1</f>
        <v>58810</v>
      </c>
      <c r="AB1129" s="0" t="n">
        <f aca="false">(SUM(AB1128+AB1085+AB1037+AB949+AB947+AB944+AB929+AB922+AB915+AB888+AB875+AB861+AB820+AB755+AB725+AB694+AB678+AB640+AB635+AB625+AB593+AB478+AB451+AB426+AB387+AB367+AB351+AB325+AB201+AB168+AB144+AB136+AB11))*1</f>
        <v>1671</v>
      </c>
      <c r="AC1129" s="0" t="n">
        <f aca="false">(SUM(AC1128+AC1085+AC1037+AC949+AC947+AC944+AC929+AC922+AC915+AC888+AC875+AC861+AC820+AC755+AC725+AC694+AC678+AC640+AC635+AC625+AC593+AC478+AC451+AC426+AC387+AC367+AC351+AC325+AC201+AC168+AC144+AC136+AC11))*1</f>
        <v>19639</v>
      </c>
      <c r="AD1129" s="0" t="n">
        <f aca="false">(SUM(AD1128+AD1085+AD1037+AD949+AD947+AD944+AD929+AD922+AD915+AD888+AD875+AD861+AD820+AD755+AD725+AD694+AD678+AD640+AD635+AD625+AD593+AD478+AD451+AD426+AD387+AD367+AD351+AD325+AD201+AD168+AD144+AD136+AD11))*1</f>
        <v>2587</v>
      </c>
      <c r="AE1129" s="0" t="n">
        <f aca="false">(SUM(AE1128+AE1085+AE1037+AE949+AE947+AE944+AE929+AE922+AE915+AE888+AE875+AE861+AE820+AE755+AE725+AE694+AE678+AE640+AE635+AE625+AE593+AE478+AE451+AE426+AE387+AE367+AE351+AE325+AE201+AE168+AE144+AE136+AE11))*1</f>
        <v>2352</v>
      </c>
      <c r="AF1129" s="0" t="n">
        <f aca="false">(SUM(AF1128+AF1085+AF1037+AF949+AF947+AF944+AF929+AF922+AF915+AF888+AF875+AF861+AF820+AF755+AF725+AF694+AF678+AF640+AF635+AF625+AF593+AF478+AF451+AF426+AF387+AF367+AF351+AF325+AF201+AF168+AF144+AF136+AF11))*1</f>
        <v>26340</v>
      </c>
      <c r="AG1129" s="0" t="n">
        <f aca="false">(SUM(AG1128+AG1085+AG1037+AG949+AG947+AG944+AG929+AG922+AG915+AG888+AG875+AG861+AG820+AG755+AG725+AG694+AG678+AG640+AG635+AG625+AG593+AG478+AG451+AG426+AG387+AG367+AG351+AG325+AG201+AG168+AG144+AG136+AG11))*1</f>
        <v>17573</v>
      </c>
      <c r="AH1129" s="0" t="n">
        <f aca="false">(SUM(AH1128+AH1085+AH1037+AH949+AH947+AH944+AH929+AH922+AH915+AH888+AH875+AH861+AH820+AH755+AH725+AH694+AH678+AH640+AH635+AH625+AH593+AH478+AH451+AH426+AH387+AH367+AH351+AH325+AH201+AH168+AH144+AH136+AH11))*1</f>
        <v>35736</v>
      </c>
      <c r="AI1129" s="0" t="n">
        <f aca="false">(SUM(AI1128+AI1085+AI1037+AI949+AI947+AI944+AI929+AI922+AI915+AI888+AI875+AI861+AI820+AI755+AI725+AI694+AI678+AI640+AI635+AI625+AI593+AI478+AI451+AI426+AI387+AI367+AI351+AI325+AI201+AI168+AI144+AI136+AI11))*1</f>
        <v>2178</v>
      </c>
      <c r="AJ1129" s="0" t="n">
        <f aca="false">(SUM(AJ1128+AJ1085+AJ1037+AJ949+AJ947+AJ944+AJ929+AJ922+AJ915+AJ888+AJ875+AJ861+AJ820+AJ755+AJ725+AJ694+AJ678+AJ640+AJ635+AJ625+AJ593+AJ478+AJ451+AJ426+AJ387+AJ367+AJ351+AJ325+AJ201+AJ168+AJ144+AJ136+AJ11))*1</f>
        <v>2174</v>
      </c>
      <c r="AK1129" s="0" t="n">
        <f aca="false">(SUM(AK1128+AK1085+AK1037+AK949+AK947+AK944+AK929+AK922+AK915+AK888+AK875+AK861+AK820+AK755+AK725+AK694+AK678+AK640+AK635+AK625+AK593+AK478+AK451+AK426+AK387+AK367+AK351+AK325+AK201+AK168+AK144+AK136+AK11))*1</f>
        <v>31559</v>
      </c>
      <c r="AL1129" s="0" t="n">
        <f aca="false">(SUM(AL1128+AL1085+AL1037+AL949+AL947+AL944+AL929+AL922+AL915+AL888+AL875+AL861+AL820+AL755+AL725+AL694+AL678+AL640+AL635+AL625+AL593+AL478+AL451+AL426+AL387+AL367+AL351+AL325+AL201+AL168+AL144+AL136+AL11))*1</f>
        <v>11859</v>
      </c>
      <c r="AM1129" s="0" t="n">
        <f aca="false">(SUM(AM1128+AM1085+AM1037+AM949+AM947+AM944+AM929+AM922+AM915+AM888+AM875+AM861+AM820+AM755+AM725+AM694+AM678+AM640+AM635+AM625+AM593+AM478+AM451+AM426+AM387+AM367+AM351+AM325+AM201+AM168+AM144+AM136+AM11))*1</f>
        <v>1627</v>
      </c>
      <c r="AN1129" s="0" t="n">
        <f aca="false">(SUM(AN1128+AN1085+AN1037+AN949+AN947+AN944+AN929+AN922+AN915+AN888+AN875+AN861+AN820+AN755+AN725+AN694+AN678+AN640+AN635+AN625+AN593+AN478+AN451+AN426+AN387+AN367+AN351+AN325+AN201+AN168+AN144+AN136+AN11))*1</f>
        <v>4724</v>
      </c>
      <c r="AO1129" s="0" t="n">
        <f aca="false">(SUM(AO1128+AO1085+AO1037+AO949+AO947+AO944+AO929+AO922+AO915+AO888+AO875+AO861+AO820+AO755+AO725+AO694+AO678+AO640+AO635+AO625+AO593+AO478+AO451+AO426+AO387+AO367+AO351+AO325+AO201+AO168+AO144+AO136+AO11))*1</f>
        <v>31189</v>
      </c>
      <c r="AP1129" s="0" t="n">
        <f aca="false">(SUM(AP1128+AP1085+AP1037+AP949+AP947+AP944+AP929+AP922+AP915+AP888+AP875+AP861+AP820+AP755+AP725+AP694+AP678+AP640+AP635+AP625+AP593+AP478+AP451+AP426+AP387+AP367+AP351+AP325+AP201+AP168+AP144+AP136+AP11))*1</f>
        <v>27011</v>
      </c>
      <c r="AQ1129" s="0" t="n">
        <f aca="false">(SUM(AQ1128+AQ1085+AQ1037+AQ949+AQ947+AQ944+AQ929+AQ922+AQ915+AQ888+AQ875+AQ861+AQ820+AQ755+AQ725+AQ694+AQ678+AQ640+AQ635+AQ625+AQ593+AQ478+AQ451+AQ426+AQ387+AQ367+AQ351+AQ325+AQ201+AQ168+AQ144+AQ136+AQ11))*1</f>
        <v>31056</v>
      </c>
      <c r="AR1129" s="0" t="n">
        <f aca="false">(SUM(AR1128+AR1085+AR1037+AR949+AR947+AR944+AR929+AR922+AR915+AR888+AR875+AR861+AR820+AR755+AR725+AR694+AR678+AR640+AR635+AR625+AR593+AR478+AR451+AR426+AR387+AR367+AR351+AR325+AR201+AR168+AR144+AR136+AR11))*1</f>
        <v>21860</v>
      </c>
      <c r="AS1129" s="0" t="n">
        <f aca="false">(SUM(AS1128+AS1085+AS1037+AS949+AS947+AS944+AS929+AS922+AS915+AS888+AS875+AS861+AS820+AS755+AS725+AS694+AS678+AS640+AS635+AS625+AS593+AS478+AS451+AS426+AS387+AS367+AS351+AS325+AS201+AS168+AS144+AS136+AS11))*1</f>
        <v>1150</v>
      </c>
      <c r="AT1129" s="0" t="n">
        <f aca="false">(SUM(AT1128+AT1085+AT1037+AT949+AT947+AT944+AT929+AT922+AT915+AT888+AT875+AT861+AT820+AT755+AT725+AT694+AT678+AT640+AT635+AT625+AT593+AT478+AT451+AT426+AT387+AT367+AT351+AT325+AT201+AT168+AT144+AT136+AT11))*1</f>
        <v>1748</v>
      </c>
      <c r="AU1129" s="0" t="n">
        <f aca="false">(SUM(AU1128+AU1085+AU1037+AU949+AU947+AU944+AU929+AU922+AU915+AU888+AU875+AU861+AU820+AU755+AU725+AU694+AU678+AU640+AU635+AU625+AU593+AU478+AU451+AU426+AU387+AU367+AU351+AU325+AU201+AU168+AU144+AU136+AU11))*1</f>
        <v>1490</v>
      </c>
      <c r="AV1129" s="0" t="n">
        <f aca="false">(SUM(AV1128+AV1085+AV1037+AV949+AV947+AV944+AV929+AV922+AV915+AV888+AV875+AV861+AV820+AV755+AV725+AV694+AV678+AV640+AV635+AV625+AV593+AV478+AV451+AV426+AV387+AV367+AV351+AV325+AV201+AV168+AV144+AV136+AV11))*1</f>
        <v>40531</v>
      </c>
      <c r="AW1129" s="0" t="n">
        <f aca="false">(SUM(AW1128+AW1085+AW1037+AW949+AW947+AW944+AW929+AW922+AW915+AW888+AW875+AW861+AW820+AW755+AW725+AW694+AW678+AW640+AW635+AW625+AW593+AW478+AW451+AW426+AW387+AW367+AW351+AW325+AW201+AW168+AW144+AW136+AW11))*1</f>
        <v>51179</v>
      </c>
      <c r="AX1129" s="0" t="n">
        <f aca="false">(SUM(AX1128+AX1085+AX1037+AX949+AX947+AX944+AX929+AX922+AX915+AX888+AX875+AX861+AX820+AX755+AX725+AX694+AX678+AX640+AX635+AX625+AX593+AX478+AX451+AX426+AX387+AX367+AX351+AX325+AX201+AX168+AX144+AX136+AX11))*1</f>
        <v>24065</v>
      </c>
      <c r="AY1129" s="0" t="n">
        <f aca="false">(SUM(AY1128+AY1085+AY1037+AY949+AY947+AY944+AY929+AY922+AY915+AY888+AY875+AY861+AY820+AY755+AY725+AY694+AY678+AY640+AY635+AY625+AY593+AY478+AY451+AY426+AY387+AY367+AY351+AY325+AY201+AY168+AY144+AY136+AY11))*1</f>
        <v>19901</v>
      </c>
      <c r="AZ1129" s="0" t="n">
        <f aca="false">(SUM(AZ1128+AZ1085+AZ1037+AZ949+AZ947+AZ944+AZ929+AZ922+AZ915+AZ888+AZ875+AZ861+AZ820+AZ755+AZ725+AZ694+AZ678+AZ640+AZ635+AZ625+AZ593+AZ478+AZ451+AZ426+AZ387+AZ367+AZ351+AZ325+AZ201+AZ168+AZ144+AZ136+AZ11))*1</f>
        <v>20375</v>
      </c>
      <c r="BA1129" s="0" t="n">
        <f aca="false">(SUM(BA1128+BA1085+BA1037+BA949+BA947+BA944+BA929+BA922+BA915+BA888+BA875+BA861+BA820+BA755+BA725+BA694+BA678+BA640+BA635+BA625+BA593+BA478+BA451+BA426+BA387+BA367+BA351+BA325+BA201+BA168+BA144+BA136+BA11))*1</f>
        <v>11468</v>
      </c>
      <c r="BB1129" s="0" t="n">
        <f aca="false">(SUM(BB1128+BB1085+BB1037+BB949+BB947+BB944+BB929+BB922+BB915+BB888+BB875+BB861+BB820+BB755+BB725+BB694+BB678+BB640+BB635+BB625+BB593+BB478+BB451+BB426+BB387+BB367+BB351+BB325+BB201+BB168+BB144+BB136+BB11))*1</f>
        <v>41300</v>
      </c>
      <c r="BC1129" s="0" t="n">
        <f aca="false">(SUM(BC1128+BC1085+BC1037+BC949+BC947+BC944+BC929+BC922+BC915+BC888+BC875+BC861+BC820+BC755+BC725+BC694+BC678+BC640+BC635+BC625+BC593+BC478+BC451+BC426+BC387+BC367+BC351+BC325+BC201+BC168+BC144+BC136+BC11))*1</f>
        <v>7920</v>
      </c>
      <c r="BD1129" s="0" t="n">
        <f aca="false">(SUM(BD1128+BD1085+BD1037+BD949+BD947+BD944+BD929+BD922+BD915+BD888+BD875+BD861+BD820+BD755+BD725+BD694+BD678+BD640+BD635+BD625+BD593+BD478+BD451+BD426+BD387+BD367+BD351+BD325+BD201+BD168+BD144+BD136+BD11))*1</f>
        <v>61250</v>
      </c>
      <c r="BE1129" s="0" t="n">
        <f aca="false">(SUM(BE1128+BE1085+BE1037+BE949+BE947+BE944+BE929+BE922+BE915+BE888+BE875+BE861+BE820+BE755+BE725+BE694+BE678+BE640+BE635+BE625+BE593+BE478+BE451+BE426+BE387+BE367+BE351+BE325+BE201+BE168+BE144+BE136+BE11))*1</f>
        <v>3387</v>
      </c>
      <c r="BF1129" s="0" t="n">
        <f aca="false">(SUM(BF1128+BF1085+BF1037+BF949+BF947+BF944+BF929+BF922+BF915+BF888+BF875+BF861+BF820+BF755+BF725+BF694+BF678+BF640+BF635+BF625+BF593+BF478+BF451+BF426+BF387+BF367+BF351+BF325+BF201+BF168+BF144+BF136+BF11))*1</f>
        <v>32144</v>
      </c>
      <c r="BG1129" s="0" t="n">
        <f aca="false">(SUM(BG1128+BG1085+BG1037+BG949+BG947+BG944+BG929+BG922+BG915+BG888+BG875+BG861+BG820+BG755+BG725+BG694+BG678+BG640+BG635+BG625+BG593+BG478+BG451+BG426+BG387+BG367+BG351+BG325+BG201+BG168+BG144+BG136+BG11))*1</f>
        <v>25475</v>
      </c>
      <c r="BH1129" s="0" t="n">
        <f aca="false">(SUM(BH1128+BH1085+BH1037+BH949+BH947+BH944+BH929+BH922+BH915+BH888+BH875+BH861+BH820+BH755+BH725+BH694+BH678+BH640+BH635+BH625+BH593+BH478+BH451+BH426+BH387+BH367+BH351+BH325+BH201+BH168+BH144+BH136+BH11))*1</f>
        <v>13879</v>
      </c>
      <c r="BI1129" s="0" t="n">
        <f aca="false">(SUM(BI1128+BI1085+BI1037+BI949+BI947+BI944+BI929+BI922+BI915+BI888+BI875+BI861+BI820+BI755+BI725+BI694+BI678+BI640+BI635+BI625+BI593+BI478+BI451+BI426+BI387+BI367+BI351+BI325+BI201+BI168+BI144+BI136+BI11))*1</f>
        <v>31304</v>
      </c>
      <c r="BJ1129" s="0" t="n">
        <f aca="false">(SUM(BJ1128+BJ1085+BJ1037+BJ949+BJ947+BJ944+BJ929+BJ922+BJ915+BJ888+BJ875+BJ861+BJ820+BJ755+BJ725+BJ694+BJ678+BJ640+BJ635+BJ625+BJ593+BJ478+BJ451+BJ426+BJ387+BJ367+BJ351+BJ325+BJ201+BJ168+BJ144+BJ136+BJ11))*1</f>
        <v>23814</v>
      </c>
      <c r="BK1129" s="0" t="n">
        <f aca="false">(SUM(BK1128+BK1085+BK1037+BK949+BK947+BK944+BK929+BK922+BK915+BK888+BK875+BK861+BK820+BK755+BK725+BK694+BK678+BK640+BK635+BK625+BK593+BK478+BK451+BK426+BK387+BK367+BK351+BK325+BK201+BK168+BK144+BK136+BK11))*1</f>
        <v>52748</v>
      </c>
      <c r="BL1129" s="0" t="n">
        <f aca="false">(SUM(BL1128+BL1085+BL1037+BL949+BL947+BL944+BL929+BL922+BL915+BL888+BL875+BL861+BL820+BL755+BL725+BL694+BL678+BL640+BL635+BL625+BL593+BL478+BL451+BL426+BL387+BL367+BL351+BL325+BL201+BL168+BL144+BL136+BL11))*1</f>
        <v>9426</v>
      </c>
      <c r="BM1129" s="0" t="n">
        <f aca="false">(SUM(BM1128+BM1085+BM1037+BM949+BM947+BM944+BM929+BM922+BM915+BM888+BM875+BM861+BM820+BM755+BM725+BM694+BM678+BM640+BM635+BM625+BM593+BM478+BM451+BM426+BM387+BM367+BM351+BM325+BM201+BM168+BM144+BM136+BM11))*1</f>
        <v>29977</v>
      </c>
      <c r="BN1129" s="0" t="n">
        <f aca="false">(SUM(BN1128+BN1085+BN1037+BN949+BN947+BN944+BN929+BN922+BN915+BN888+BN875+BN861+BN820+BN755+BN725+BN694+BN678+BN640+BN635+BN625+BN593+BN478+BN451+BN426+BN387+BN367+BN351+BN325+BN201+BN168+BN144+BN136+BN11))*1</f>
        <v>8477</v>
      </c>
      <c r="BO1129" s="0" t="n">
        <f aca="false">(SUM(BO1128+BO1085+BO1037+BO949+BO947+BO944+BO929+BO922+BO915+BO888+BO875+BO861+BO820+BO755+BO725+BO694+BO678+BO640+BO635+BO625+BO593+BO478+BO451+BO426+BO387+BO367+BO351+BO325+BO201+BO168+BO144+BO136+BO11))*1</f>
        <v>6546</v>
      </c>
      <c r="BP1129" s="0" t="n">
        <f aca="false">(SUM(BP1128+BP1085+BP1037+BP949+BP947+BP944+BP929+BP922+BP915+BP888+BP875+BP861+BP820+BP755+BP725+BP694+BP678+BP640+BP635+BP625+BP593+BP478+BP451+BP426+BP387+BP367+BP351+BP325+BP201+BP168+BP144+BP136+BP11))*1</f>
        <v>18975</v>
      </c>
      <c r="BQ1129" s="0" t="n">
        <f aca="false">(SUM(BQ1128+BQ1085+BQ1037+BQ949+BQ947+BQ944+BQ929+BQ922+BQ915+BQ888+BQ875+BQ861+BQ820+BQ755+BQ725+BQ694+BQ678+BQ640+BQ635+BQ625+BQ593+BQ478+BQ451+BQ426+BQ387+BQ367+BQ351+BQ325+BQ201+BQ168+BQ144+BQ136+BQ11))*1</f>
        <v>10860</v>
      </c>
      <c r="BR1129" s="0" t="n">
        <f aca="false">(SUM(BR1128+BR1085+BR1037+BR949+BR947+BR944+BR929+BR922+BR915+BR888+BR875+BR861+BR820+BR755+BR725+BR694+BR678+BR640+BR635+BR625+BR593+BR478+BR451+BR426+BR387+BR367+BR351+BR325+BR201+BR168+BR144+BR136+BR11))*1</f>
        <v>1759</v>
      </c>
      <c r="BS1129" s="0" t="n">
        <f aca="false">(SUM(BS1128+BS1085+BS1037+BS949+BS947+BS944+BS929+BS922+BS915+BS888+BS875+BS861+BS820+BS755+BS725+BS694+BS678+BS640+BS635+BS625+BS593+BS478+BS451+BS426+BS387+BS367+BS351+BS325+BS201+BS168+BS144+BS136+BS11))*1</f>
        <v>7076</v>
      </c>
      <c r="BT1129" s="0" t="n">
        <f aca="false">(SUM(BT1128+BT1085+BT1037+BT949+BT947+BT944+BT929+BT922+BT915+BT888+BT875+BT861+BT820+BT755+BT725+BT694+BT678+BT640+BT635+BT625+BT593+BT478+BT451+BT426+BT387+BT367+BT351+BT325+BT201+BT168+BT144+BT136+BT11))*1</f>
        <v>1441</v>
      </c>
      <c r="BU1129" s="0" t="n">
        <f aca="false">(SUM(BU1128+BU1085+BU1037+BU949+BU947+BU944+BU929+BU922+BU915+BU888+BU875+BU861+BU820+BU755+BU725+BU694+BU678+BU640+BU635+BU625+BU593+BU478+BU451+BU426+BU387+BU367+BU351+BU325+BU201+BU168+BU144+BU136+BU11))*1</f>
        <v>17337</v>
      </c>
      <c r="BV1129" s="0" t="n">
        <f aca="false">(SUM(BV1128+BV1085+BV1037+BV949+BV947+BV944+BV929+BV922+BV915+BV888+BV875+BV861+BV820+BV755+BV725+BV694+BV678+BV640+BV635+BV625+BV593+BV478+BV451+BV426+BV387+BV367+BV351+BV325+BV201+BV168+BV144+BV136+BV11))*1</f>
        <v>19390</v>
      </c>
      <c r="BW1129" s="0" t="n">
        <f aca="false">(SUM(BW1128+BW1085+BW1037+BW949+BW947+BW944+BW929+BW922+BW915+BW888+BW875+BW861+BW820+BW755+BW725+BW694+BW678+BW640+BW635+BW625+BW593+BW478+BW451+BW426+BW387+BW367+BW351+BW325+BW201+BW168+BW144+BW136+BW11))*1</f>
        <v>1555</v>
      </c>
      <c r="BX1129" s="0" t="n">
        <f aca="false">(SUM(BX1128+BX1085+BX1037+BX949+BX947+BX944+BX929+BX922+BX915+BX888+BX875+BX861+BX820+BX755+BX725+BX694+BX678+BX640+BX635+BX625+BX593+BX478+BX451+BX426+BX387+BX367+BX351+BX325+BX201+BX168+BX144+BX136+BX11))*1</f>
        <v>22633</v>
      </c>
      <c r="BY1129" s="0" t="n">
        <f aca="false">(SUM(BY1128+BY1085+BY1037+BY949+BY947+BY944+BY929+BY922+BY915+BY888+BY875+BY861+BY820+BY755+BY725+BY694+BY678+BY640+BY635+BY625+BY593+BY478+BY451+BY426+BY387+BY367+BY351+BY325+BY201+BY168+BY144+BY136+BY11))*1</f>
        <v>32181</v>
      </c>
      <c r="BZ1129" s="0" t="n">
        <f aca="false">(SUM(BZ1128+BZ1085+BZ1037+BZ949+BZ947+BZ944+BZ929+BZ922+BZ915+BZ888+BZ875+BZ861+BZ820+BZ755+BZ725+BZ694+BZ678+BZ640+BZ635+BZ625+BZ593+BZ478+BZ451+BZ426+BZ387+BZ367+BZ351+BZ325+BZ201+BZ168+BZ144+BZ136+BZ11))*1</f>
        <v>28751</v>
      </c>
      <c r="CA1129" s="0" t="n">
        <f aca="false">(SUM(CA1128+CA1085+CA1037+CA949+CA947+CA944+CA929+CA922+CA915+CA888+CA875+CA861+CA820+CA755+CA725+CA694+CA678+CA640+CA635+CA625+CA593+CA478+CA451+CA426+CA387+CA367+CA351+CA325+CA201+CA168+CA144+CA136+CA11))*1</f>
        <v>15278</v>
      </c>
      <c r="CB1129" s="0" t="n">
        <f aca="false">(SUM(CB1128+CB1085+CB1037+CB949+CB947+CB944+CB929+CB922+CB915+CB888+CB875+CB861+CB820+CB755+CB725+CB694+CB678+CB640+CB635+CB625+CB593+CB478+CB451+CB426+CB387+CB367+CB351+CB325+CB201+CB168+CB144+CB136+CB11))*1</f>
        <v>23752</v>
      </c>
      <c r="CC1129" s="0" t="n">
        <f aca="false">(SUM(CC1128+CC1085+CC1037+CC949+CC947+CC944+CC929+CC922+CC915+CC888+CC875+CC861+CC820+CC755+CC725+CC694+CC678+CC640+CC635+CC625+CC593+CC478+CC451+CC426+CC387+CC367+CC351+CC325+CC201+CC168+CC144+CC136+CC11))*1</f>
        <v>28309</v>
      </c>
      <c r="CD1129" s="0" t="n">
        <f aca="false">(SUM(CD1128+CD1085+CD1037+CD949+CD947+CD944+CD929+CD922+CD915+CD888+CD875+CD861+CD820+CD755+CD725+CD694+CD678+CD640+CD635+CD625+CD593+CD478+CD451+CD426+CD387+CD367+CD351+CD325+CD201+CD168+CD144+CD136+CD11))*1</f>
        <v>72567</v>
      </c>
      <c r="CE1129" s="0" t="n">
        <f aca="false">(SUM(CE1128+CE1085+CE1037+CE949+CE947+CE944+CE929+CE922+CE915+CE888+CE875+CE861+CE820+CE755+CE725+CE694+CE678+CE640+CE635+CE625+CE593+CE478+CE451+CE426+CE387+CE367+CE351+CE325+CE201+CE168+CE144+CE136+CE11))*1</f>
        <v>14906</v>
      </c>
      <c r="CF1129" s="0" t="n">
        <f aca="false">(SUM(CF1128+CF1085+CF1037+CF949+CF947+CF944+CF929+CF922+CF915+CF888+CF875+CF861+CF820+CF755+CF725+CF694+CF678+CF640+CF635+CF625+CF593+CF478+CF451+CF426+CF387+CF367+CF351+CF325+CF201+CF168+CF144+CF136+CF11))*1</f>
        <v>12094</v>
      </c>
      <c r="CG1129" s="0" t="n">
        <f aca="false">(SUM(CG1128+CG1085+CG1037+CG949+CG947+CG944+CG929+CG922+CG915+CG888+CG875+CG861+CG820+CG755+CG725+CG694+CG678+CG640+CG635+CG625+CG593+CG478+CG451+CG426+CG387+CG367+CG351+CG325+CG201+CG168+CG144+CG136+CG11))*1</f>
        <v>18892</v>
      </c>
      <c r="CH1129" s="0" t="n">
        <f aca="false">(SUM(CH1128+CH1085+CH1037+CH949+CH947+CH944+CH929+CH922+CH915+CH888+CH875+CH861+CH820+CH755+CH725+CH694+CH678+CH640+CH635+CH625+CH593+CH478+CH451+CH426+CH387+CH367+CH351+CH325+CH201+CH168+CH144+CH136+CH11))*1</f>
        <v>24703</v>
      </c>
      <c r="CI1129" s="0" t="n">
        <f aca="false">(SUM(CI1128+CI1085+CI1037+CI949+CI947+CI944+CI929+CI922+CI915+CI888+CI875+CI861+CI820+CI755+CI725+CI694+CI678+CI640+CI635+CI625+CI593+CI478+CI451+CI426+CI387+CI367+CI351+CI325+CI201+CI168+CI144+CI136+CI11))*1</f>
        <v>12676</v>
      </c>
      <c r="CJ1129" s="0" t="n">
        <f aca="false">(SUM(CJ1128+CJ1085+CJ1037+CJ949+CJ947+CJ944+CJ929+CJ922+CJ915+CJ888+CJ875+CJ861+CJ820+CJ755+CJ725+CJ694+CJ678+CJ640+CJ635+CJ625+CJ593+CJ478+CJ451+CJ426+CJ387+CJ367+CJ351+CJ325+CJ201+CJ168+CJ144+CJ136+CJ11))*1</f>
        <v>49702</v>
      </c>
      <c r="CK1129" s="0" t="n">
        <f aca="false">(SUM(CK1128+CK1085+CK1037+CK949+CK947+CK944+CK929+CK922+CK915+CK888+CK875+CK861+CK820+CK755+CK725+CK694+CK678+CK640+CK635+CK625+CK593+CK478+CK451+CK426+CK387+CK367+CK351+CK325+CK201+CK168+CK144+CK136+CK11))*1</f>
        <v>27420</v>
      </c>
      <c r="CL1129" s="0" t="n">
        <f aca="false">(SUM(CL1128+CL1085+CL1037+CL949+CL947+CL944+CL929+CL922+CL915+CL888+CL875+CL861+CL820+CL755+CL725+CL694+CL678+CL640+CL635+CL625+CL593+CL478+CL451+CL426+CL387+CL367+CL351+CL325+CL201+CL168+CL144+CL136+CL11))*1</f>
        <v>3939</v>
      </c>
      <c r="CM1129" s="0" t="n">
        <f aca="false">(SUM(CM1128+CM1085+CM1037+CM949+CM947+CM944+CM929+CM922+CM915+CM888+CM875+CM861+CM820+CM755+CM725+CM694+CM678+CM640+CM635+CM625+CM593+CM478+CM451+CM426+CM387+CM367+CM351+CM325+CM201+CM168+CM144+CM136+CM11))*1</f>
        <v>42900</v>
      </c>
      <c r="CN1129" s="0" t="n">
        <f aca="false">(SUM(CN1128+CN1085+CN1037+CN949+CN947+CN944+CN929+CN922+CN915+CN888+CN875+CN861+CN820+CN755+CN725+CN694+CN678+CN640+CN635+CN625+CN593+CN478+CN451+CN426+CN387+CN367+CN351+CN325+CN201+CN168+CN144+CN136+CN11))*1</f>
        <v>13555</v>
      </c>
      <c r="CO1129" s="0" t="n">
        <f aca="false">(SUM(CO1128+CO1085+CO1037+CO949+CO947+CO944+CO929+CO922+CO915+CO888+CO875+CO861+CO820+CO755+CO725+CO694+CO678+CO640+CO635+CO625+CO593+CO478+CO451+CO426+CO387+CO367+CO351+CO325+CO201+CO168+CO144+CO136+CO11))*1</f>
        <v>27841</v>
      </c>
      <c r="CP1129" s="0" t="n">
        <f aca="false">(SUM(CP1128+CP1085+CP1037+CP949+CP947+CP944+CP929+CP922+CP915+CP888+CP875+CP861+CP820+CP755+CP725+CP694+CP678+CP640+CP635+CP625+CP593+CP478+CP451+CP426+CP387+CP367+CP351+CP325+CP201+CP168+CP144+CP136+CP11))*1</f>
        <v>27797</v>
      </c>
      <c r="CQ1129" s="0" t="n">
        <f aca="false">(SUM(CQ1128+CQ1085+CQ1037+CQ949+CQ947+CQ944+CQ929+CQ922+CQ915+CQ888+CQ875+CQ861+CQ820+CQ755+CQ725+CQ694+CQ678+CQ640+CQ635+CQ625+CQ593+CQ478+CQ451+CQ426+CQ387+CQ367+CQ351+CQ325+CQ201+CQ168+CQ144+CQ136+CQ11))*1</f>
        <v>31455</v>
      </c>
      <c r="CR1129" s="0" t="n">
        <f aca="false">(SUM(CR1128+CR1085+CR1037+CR949+CR947+CR944+CR929+CR922+CR915+CR888+CR875+CR861+CR820+CR755+CR725+CR694+CR678+CR640+CR635+CR625+CR593+CR478+CR451+CR426+CR387+CR367+CR351+CR325+CR201+CR168+CR144+CR136+CR11))*1</f>
        <v>53913</v>
      </c>
      <c r="CS1129" s="0" t="n">
        <f aca="false">(SUM(CS1128+CS1085+CS1037+CS949+CS947+CS944+CS929+CS922+CS915+CS888+CS875+CS861+CS820+CS755+CS725+CS694+CS678+CS640+CS635+CS625+CS593+CS478+CS451+CS426+CS387+CS367+CS351+CS325+CS201+CS168+CS144+CS136+CS11))*1</f>
        <v>5096</v>
      </c>
      <c r="CT1129" s="0" t="n">
        <f aca="false">(SUM(CT1128+CT1085+CT1037+CT949+CT947+CT944+CT929+CT922+CT915+CT888+CT875+CT861+CT820+CT755+CT725+CT694+CT678+CT640+CT635+CT625+CT593+CT478+CT451+CT426+CT387+CT367+CT351+CT325+CT201+CT168+CT144+CT136+CT11))*1</f>
        <v>14057</v>
      </c>
      <c r="CU1129" s="0" t="n">
        <f aca="false">(SUM(CU1128+CU1085+CU1037+CU949+CU947+CU944+CU929+CU922+CU915+CU888+CU875+CU861+CU820+CU755+CU725+CU694+CU678+CU640+CU635+CU625+CU593+CU478+CU451+CU426+CU387+CU367+CU351+CU325+CU201+CU168+CU144+CU136+CU11))*1</f>
        <v>14244</v>
      </c>
      <c r="CV1129" s="0" t="n">
        <f aca="false">(SUM(CV1128+CV1085+CV1037+CV949+CV947+CV944+CV929+CV922+CV915+CV888+CV875+CV861+CV820+CV755+CV725+CV694+CV678+CV640+CV635+CV625+CV593+CV478+CV451+CV426+CV387+CV367+CV351+CV325+CV201+CV168+CV144+CV136+CV11))*1</f>
        <v>3708</v>
      </c>
      <c r="CW1129" s="0" t="n">
        <f aca="false">(SUM(CW1128+CW1085+CW1037+CW949+CW947+CW944+CW929+CW922+CW915+CW888+CW875+CW861+CW820+CW755+CW725+CW694+CW678+CW640+CW635+CW625+CW593+CW478+CW451+CW426+CW387+CW367+CW351+CW325+CW201+CW168+CW144+CW136+CW11))*1</f>
        <v>11653</v>
      </c>
      <c r="CX1129" s="0" t="n">
        <f aca="false">(SUM(CX1128+CX1085+CX1037+CX949+CX947+CX944+CX929+CX922+CX915+CX888+CX875+CX861+CX820+CX755+CX725+CX694+CX678+CX640+CX635+CX625+CX593+CX478+CX451+CX426+CX387+CX367+CX351+CX325+CX201+CX168+CX144+CX136+CX11))*1</f>
        <v>1222</v>
      </c>
      <c r="CY1129" s="0" t="n">
        <f aca="false">(SUM(CY1128+CY1085+CY1037+CY949+CY947+CY944+CY929+CY922+CY915+CY888+CY875+CY861+CY820+CY755+CY725+CY694+CY678+CY640+CY635+CY625+CY593+CY478+CY451+CY426+CY387+CY367+CY351+CY325+CY201+CY168+CY144+CY136+CY11))*1</f>
        <v>11489</v>
      </c>
      <c r="CZ1129" s="0" t="n">
        <f aca="false">(SUM(CZ1128+CZ1085+CZ1037+CZ949+CZ947+CZ944+CZ929+CZ922+CZ915+CZ888+CZ875+CZ861+CZ820+CZ755+CZ725+CZ694+CZ678+CZ640+CZ635+CZ625+CZ593+CZ478+CZ451+CZ426+CZ387+CZ367+CZ351+CZ325+CZ201+CZ168+CZ144+CZ136+CZ11))*1</f>
        <v>21958</v>
      </c>
      <c r="DA1129" s="0" t="n">
        <f aca="false">(SUM(DA1128+DA1085+DA1037+DA949+DA947+DA944+DA929+DA922+DA915+DA888+DA875+DA861+DA820+DA755+DA725+DA694+DA678+DA640+DA635+DA625+DA593+DA478+DA451+DA426+DA387+DA367+DA351+DA325+DA201+DA168+DA144+DA136+DA11))*1</f>
        <v>22559</v>
      </c>
      <c r="DB1129" s="0" t="n">
        <f aca="false">(SUM(DB1128+DB1085+DB1037+DB949+DB947+DB944+DB929+DB922+DB915+DB888+DB875+DB861+DB820+DB755+DB725+DB694+DB678+DB640+DB635+DB625+DB593+DB478+DB451+DB426+DB387+DB367+DB351+DB325+DB201+DB168+DB144+DB136+DB11))*1</f>
        <v>822</v>
      </c>
      <c r="DC1129" s="0" t="n">
        <f aca="false">(SUM(DC1128+DC1085+DC1037+DC949+DC947+DC944+DC929+DC922+DC915+DC888+DC875+DC861+DC820+DC755+DC725+DC694+DC678+DC640+DC635+DC625+DC593+DC478+DC451+DC426+DC387+DC367+DC351+DC325+DC201+DC168+DC144+DC136+DC11))*1</f>
        <v>25601</v>
      </c>
      <c r="DD1129" s="0" t="n">
        <f aca="false">(SUM(DD1128+DD1085+DD1037+DD949+DD947+DD944+DD929+DD922+DD915+DD888+DD875+DD861+DD820+DD755+DD725+DD694+DD678+DD640+DD635+DD625+DD593+DD478+DD451+DD426+DD387+DD367+DD351+DD325+DD201+DD168+DD144+DD136+DD11))*1</f>
        <v>28366</v>
      </c>
      <c r="DE1129" s="0" t="n">
        <f aca="false">(SUM(DE1128+DE1085+DE1037+DE949+DE947+DE944+DE929+DE922+DE915+DE888+DE875+DE861+DE820+DE755+DE725+DE694+DE678+DE640+DE635+DE625+DE593+DE478+DE451+DE426+DE387+DE367+DE351+DE325+DE201+DE168+DE144+DE136+DE11))*1</f>
        <v>37873</v>
      </c>
      <c r="DF1129" s="0" t="n">
        <f aca="false">(SUM(DF1128+DF1085+DF1037+DF949+DF947+DF944+DF929+DF922+DF915+DF888+DF875+DF861+DF820+DF755+DF725+DF694+DF678+DF640+DF635+DF625+DF593+DF478+DF451+DF426+DF387+DF367+DF351+DF325+DF201+DF168+DF144+DF136+DF11))*1</f>
        <v>49164</v>
      </c>
      <c r="DG1129" s="0" t="n">
        <f aca="false">(SUM(DG1128+DG1085+DG1037+DG949+DG947+DG944+DG929+DG922+DG915+DG888+DG875+DG861+DG820+DG755+DG725+DG694+DG678+DG640+DG635+DG625+DG593+DG478+DG451+DG426+DG387+DG367+DG351+DG325+DG201+DG168+DG144+DG136+DG11))*1</f>
        <v>10680</v>
      </c>
      <c r="DH1129" s="0" t="n">
        <f aca="false">(SUM(DH1128+DH1085+DH1037+DH949+DH947+DH944+DH929+DH922+DH915+DH888+DH875+DH861+DH820+DH755+DH725+DH694+DH678+DH640+DH635+DH625+DH593+DH478+DH451+DH426+DH387+DH367+DH351+DH325+DH201+DH168+DH144+DH136+DH11))*1</f>
        <v>2576</v>
      </c>
      <c r="DI1129" s="0" t="n">
        <f aca="false">(SUM(DI1128+DI1085+DI1037+DI949+DI947+DI944+DI929+DI922+DI915+DI888+DI875+DI861+DI820+DI755+DI725+DI694+DI678+DI640+DI635+DI625+DI593+DI478+DI451+DI426+DI387+DI367+DI351+DI325+DI201+DI168+DI144+DI136+DI11))*1</f>
        <v>5005</v>
      </c>
      <c r="DJ1129" s="0" t="n">
        <f aca="false">(SUM(DJ1128+DJ1085+DJ1037+DJ949+DJ947+DJ944+DJ929+DJ922+DJ915+DJ888+DJ875+DJ861+DJ820+DJ755+DJ725+DJ694+DJ678+DJ640+DJ635+DJ625+DJ593+DJ478+DJ451+DJ426+DJ387+DJ367+DJ351+DJ325+DJ201+DJ168+DJ144+DJ136+DJ11))*1</f>
        <v>16751</v>
      </c>
      <c r="DK1129" s="0" t="n">
        <f aca="false">(SUM(DK1128+DK1085+DK1037+DK949+DK947+DK944+DK929+DK922+DK915+DK888+DK875+DK861+DK820+DK755+DK725+DK694+DK678+DK640+DK635+DK625+DK593+DK478+DK451+DK426+DK387+DK367+DK351+DK325+DK201+DK168+DK144+DK136+DK11))*1</f>
        <v>8430</v>
      </c>
      <c r="DL1129" s="0" t="n">
        <f aca="false">(SUM(DL1128+DL1085+DL1037+DL949+DL947+DL944+DL929+DL922+DL915+DL888+DL875+DL861+DL820+DL755+DL725+DL694+DL678+DL640+DL635+DL625+DL593+DL478+DL451+DL426+DL387+DL367+DL351+DL325+DL201+DL168+DL144+DL136+DL11))*1</f>
        <v>9249</v>
      </c>
      <c r="DM1129" s="0" t="n">
        <f aca="false">(SUM(DM1128+DM1085+DM1037+DM949+DM947+DM944+DM929+DM922+DM915+DM888+DM875+DM861+DM820+DM755+DM725+DM694+DM678+DM640+DM635+DM625+DM593+DM478+DM451+DM426+DM387+DM367+DM351+DM325+DM201+DM168+DM144+DM136+DM11))*1</f>
        <v>1912</v>
      </c>
      <c r="DN1129" s="0" t="n">
        <f aca="false">(SUM(DN1128+DN1085+DN1037+DN949+DN947+DN944+DN929+DN922+DN915+DN888+DN875+DN861+DN820+DN755+DN725+DN694+DN678+DN640+DN635+DN625+DN593+DN478+DN451+DN426+DN387+DN367+DN351+DN325+DN201+DN168+DN144+DN136+DN11))*1</f>
        <v>20784</v>
      </c>
      <c r="DO1129" s="0" t="n">
        <f aca="false">(SUM(DO1128+DO1085+DO1037+DO949+DO947+DO944+DO929+DO922+DO915+DO888+DO875+DO861+DO820+DO755+DO725+DO694+DO678+DO640+DO635+DO625+DO593+DO478+DO451+DO426+DO387+DO367+DO351+DO325+DO201+DO168+DO144+DO136+DO11))*1</f>
        <v>33381</v>
      </c>
      <c r="DP1129" s="0" t="n">
        <f aca="false">(SUM(DP1128+DP1085+DP1037+DP949+DP947+DP944+DP929+DP922+DP915+DP888+DP875+DP861+DP820+DP755+DP725+DP694+DP678+DP640+DP635+DP625+DP593+DP478+DP451+DP426+DP387+DP367+DP351+DP325+DP201+DP168+DP144+DP136+DP11))*1</f>
        <v>21325</v>
      </c>
      <c r="DQ1129" s="0" t="n">
        <f aca="false">(SUM(DQ1128+DQ1085+DQ1037+DQ949+DQ947+DQ944+DQ929+DQ922+DQ915+DQ888+DQ875+DQ861+DQ820+DQ755+DQ725+DQ694+DQ678+DQ640+DQ635+DQ625+DQ593+DQ478+DQ451+DQ426+DQ387+DQ367+DQ351+DQ325+DQ201+DQ168+DQ144+DQ136+DQ11))*1</f>
        <v>1354</v>
      </c>
      <c r="DR1129" s="0" t="n">
        <f aca="false">(SUM(DR1128+DR1085+DR1037+DR949+DR947+DR944+DR929+DR922+DR915+DR888+DR875+DR861+DR820+DR755+DR725+DR694+DR678+DR640+DR635+DR625+DR593+DR478+DR451+DR426+DR387+DR367+DR351+DR325+DR201+DR168+DR144+DR136+DR11))*1</f>
        <v>4730</v>
      </c>
      <c r="DS1129" s="0" t="n">
        <f aca="false">(SUM(DS1128+DS1085+DS1037+DS949+DS947+DS944+DS929+DS922+DS915+DS888+DS875+DS861+DS820+DS755+DS725+DS694+DS678+DS640+DS635+DS625+DS593+DS478+DS451+DS426+DS387+DS367+DS351+DS325+DS201+DS168+DS144+DS136+DS11))*1</f>
        <v>18838</v>
      </c>
      <c r="DT1129" s="0" t="n">
        <f aca="false">(SUM(DT1128+DT1085+DT1037+DT949+DT947+DT944+DT929+DT922+DT915+DT888+DT875+DT861+DT820+DT755+DT725+DT694+DT678+DT640+DT635+DT625+DT593+DT478+DT451+DT426+DT387+DT367+DT351+DT325+DT201+DT168+DT144+DT136+DT11))*1</f>
        <v>1382</v>
      </c>
      <c r="DU1129" s="0" t="n">
        <f aca="false">(SUM(DU1128+DU1085+DU1037+DU949+DU947+DU944+DU929+DU922+DU915+DU888+DU875+DU861+DU820+DU755+DU725+DU694+DU678+DU640+DU635+DU625+DU593+DU478+DU451+DU426+DU387+DU367+DU351+DU325+DU201+DU168+DU144+DU136+DU11))*1</f>
        <v>1474</v>
      </c>
      <c r="DV1129" s="0" t="n">
        <f aca="false">(SUM(DV1128+DV1085+DV1037+DV949+DV947+DV944+DV929+DV922+DV915+DV888+DV875+DV861+DV820+DV755+DV725+DV694+DV678+DV640+DV635+DV625+DV593+DV478+DV451+DV426+DV387+DV367+DV351+DV325+DV201+DV168+DV144+DV136+DV11))*1</f>
        <v>1466</v>
      </c>
      <c r="DW1129" s="0" t="n">
        <f aca="false">(SUM(DW1128+DW1085+DW1037+DW949+DW947+DW944+DW929+DW922+DW915+DW888+DW875+DW861+DW820+DW755+DW725+DW694+DW678+DW640+DW635+DW625+DW593+DW478+DW451+DW426+DW387+DW367+DW351+DW325+DW201+DW168+DW144+DW136+DW11))*1</f>
        <v>10900</v>
      </c>
      <c r="DX1129" s="0" t="n">
        <f aca="false">(SUM(DX1128+DX1085+DX1037+DX949+DX947+DX944+DX929+DX922+DX915+DX888+DX875+DX861+DX820+DX755+DX725+DX694+DX678+DX640+DX635+DX625+DX593+DX478+DX451+DX426+DX387+DX367+DX351+DX325+DX201+DX168+DX144+DX136+DX11))*1</f>
        <v>20168</v>
      </c>
      <c r="DY1129" s="0" t="n">
        <f aca="false">(SUM(DY1128+DY1085+DY1037+DY949+DY947+DY944+DY929+DY922+DY915+DY888+DY875+DY861+DY820+DY755+DY725+DY694+DY678+DY640+DY635+DY625+DY593+DY478+DY451+DY426+DY387+DY367+DY351+DY325+DY201+DY168+DY144+DY136+DY11))*1</f>
        <v>30270</v>
      </c>
      <c r="DZ1129" s="0" t="n">
        <f aca="false">(SUM(DZ1128+DZ1085+DZ1037+DZ949+DZ947+DZ944+DZ929+DZ922+DZ915+DZ888+DZ875+DZ861+DZ820+DZ755+DZ725+DZ694+DZ678+DZ640+DZ635+DZ625+DZ593+DZ478+DZ451+DZ426+DZ387+DZ367+DZ351+DZ325+DZ201+DZ168+DZ144+DZ136+DZ11))*1</f>
        <v>5195</v>
      </c>
      <c r="EA1129" s="0" t="n">
        <f aca="false">(SUM(EA1128+EA1085+EA1037+EA949+EA947+EA944+EA929+EA922+EA915+EA888+EA875+EA861+EA820+EA755+EA725+EA694+EA678+EA640+EA635+EA625+EA593+EA478+EA451+EA426+EA387+EA367+EA351+EA325+EA201+EA168+EA144+EA136+EA11))*1</f>
        <v>33289</v>
      </c>
      <c r="EB1129" s="0" t="n">
        <f aca="false">(SUM(EB1128+EB1085+EB1037+EB949+EB947+EB944+EB929+EB922+EB915+EB888+EB875+EB861+EB820+EB755+EB725+EB694+EB678+EB640+EB635+EB625+EB593+EB478+EB451+EB426+EB387+EB367+EB351+EB325+EB201+EB168+EB144+EB136+EB11))*1</f>
        <v>28556</v>
      </c>
      <c r="EC1129" s="0" t="n">
        <f aca="false">(SUM(EC1128+EC1085+EC1037+EC949+EC947+EC944+EC929+EC922+EC915+EC888+EC875+EC861+EC820+EC755+EC725+EC694+EC678+EC640+EC635+EC625+EC593+EC478+EC451+EC426+EC387+EC367+EC351+EC325+EC201+EC168+EC144+EC136+EC11))*1</f>
        <v>7222</v>
      </c>
      <c r="ED1129" s="0" t="n">
        <f aca="false">(SUM(ED1128+ED1085+ED1037+ED949+ED947+ED944+ED929+ED922+ED915+ED888+ED875+ED861+ED820+ED755+ED725+ED694+ED678+ED640+ED635+ED625+ED593+ED478+ED451+ED426+ED387+ED367+ED351+ED325+ED201+ED168+ED144+ED136+ED11))*1</f>
        <v>15219</v>
      </c>
      <c r="EE1129" s="0" t="n">
        <f aca="false">(SUM(EE1128+EE1085+EE1037+EE949+EE947+EE944+EE929+EE922+EE915+EE888+EE875+EE861+EE820+EE755+EE725+EE694+EE678+EE640+EE635+EE625+EE593+EE478+EE451+EE426+EE387+EE367+EE351+EE325+EE201+EE168+EE144+EE136+EE11))*1</f>
        <v>5779</v>
      </c>
      <c r="EF1129" s="0" t="n">
        <f aca="false">(SUM(EF1128+EF1085+EF1037+EF949+EF947+EF944+EF929+EF922+EF915+EF888+EF875+EF861+EF820+EF755+EF725+EF694+EF678+EF640+EF635+EF625+EF593+EF478+EF451+EF426+EF387+EF367+EF351+EF325+EF201+EF168+EF144+EF136+EF11))*1</f>
        <v>12184</v>
      </c>
      <c r="EG1129" s="0" t="n">
        <f aca="false">(SUM(EG1128+EG1085+EG1037+EG949+EG947+EG944+EG929+EG922+EG915+EG888+EG875+EG861+EG820+EG755+EG725+EG694+EG678+EG640+EG635+EG625+EG593+EG478+EG451+EG426+EG387+EG367+EG351+EG325+EG201+EG168+EG144+EG136+EG11))*1</f>
        <v>26328</v>
      </c>
      <c r="EH1129" s="0" t="n">
        <f aca="false">(SUM(EH1128+EH1085+EH1037+EH949+EH947+EH944+EH929+EH922+EH915+EH888+EH875+EH861+EH820+EH755+EH725+EH694+EH678+EH640+EH635+EH625+EH593+EH478+EH451+EH426+EH387+EH367+EH351+EH325+EH201+EH168+EH144+EH136+EH11))*1</f>
        <v>15489</v>
      </c>
      <c r="EI1129" s="0" t="n">
        <f aca="false">(SUM(EI1128+EI1085+EI1037+EI949+EI947+EI944+EI929+EI922+EI915+EI888+EI875+EI861+EI820+EI755+EI725+EI694+EI678+EI640+EI635+EI625+EI593+EI478+EI451+EI426+EI387+EI367+EI351+EI325+EI201+EI168+EI144+EI136+EI11))*1</f>
        <v>5445</v>
      </c>
      <c r="EJ1129" s="0" t="n">
        <f aca="false">(SUM(EJ1128+EJ1085+EJ1037+EJ949+EJ947+EJ944+EJ929+EJ922+EJ915+EJ888+EJ875+EJ861+EJ820+EJ755+EJ725+EJ694+EJ678+EJ640+EJ635+EJ625+EJ593+EJ478+EJ451+EJ426+EJ387+EJ367+EJ351+EJ325+EJ201+EJ168+EJ144+EJ136+EJ11))*1</f>
        <v>3468</v>
      </c>
      <c r="EK1129" s="0" t="n">
        <f aca="false">(SUM(EK1128+EK1085+EK1037+EK949+EK947+EK944+EK929+EK922+EK915+EK888+EK875+EK861+EK820+EK755+EK725+EK694+EK678+EK640+EK635+EK625+EK593+EK478+EK451+EK426+EK387+EK367+EK351+EK325+EK201+EK168+EK144+EK136+EK11))*1</f>
        <v>50716</v>
      </c>
      <c r="EL1129" s="0" t="n">
        <f aca="false">(SUM(EL1128+EL1085+EL1037+EL949+EL947+EL944+EL929+EL922+EL915+EL888+EL875+EL861+EL820+EL755+EL725+EL694+EL678+EL640+EL635+EL625+EL593+EL478+EL451+EL426+EL387+EL367+EL351+EL325+EL201+EL168+EL144+EL136+EL11))*1</f>
        <v>45848</v>
      </c>
      <c r="EM1129" s="0" t="n">
        <f aca="false">(SUM(EM1128+EM1085+EM1037+EM949+EM947+EM944+EM929+EM922+EM915+EM888+EM875+EM861+EM820+EM755+EM725+EM694+EM678+EM640+EM635+EM625+EM593+EM478+EM451+EM426+EM387+EM367+EM351+EM325+EM201+EM168+EM144+EM136+EM11))*1</f>
        <v>17260</v>
      </c>
      <c r="EN1129" s="0" t="n">
        <f aca="false">(SUM(EN1128+EN1085+EN1037+EN949+EN947+EN944+EN929+EN922+EN915+EN888+EN875+EN861+EN820+EN755+EN725+EN694+EN678+EN640+EN635+EN625+EN593+EN478+EN451+EN426+EN387+EN367+EN351+EN325+EN201+EN168+EN144+EN136+EN11))*1</f>
        <v>12593</v>
      </c>
      <c r="EO1129" s="0" t="n">
        <f aca="false">(SUM(EO1128+EO1085+EO1037+EO949+EO947+EO944+EO929+EO922+EO915+EO888+EO875+EO861+EO820+EO755+EO725+EO694+EO678+EO640+EO635+EO625+EO593+EO478+EO451+EO426+EO387+EO367+EO351+EO325+EO201+EO168+EO144+EO136+EO11))*1</f>
        <v>38576</v>
      </c>
      <c r="EP1129" s="0" t="n">
        <f aca="false">(SUM(EP1128+EP1085+EP1037+EP949+EP947+EP944+EP929+EP922+EP915+EP888+EP875+EP861+EP820+EP755+EP725+EP694+EP678+EP640+EP635+EP625+EP593+EP478+EP451+EP426+EP387+EP367+EP351+EP325+EP201+EP168+EP144+EP136+EP11))*1</f>
        <v>41506</v>
      </c>
      <c r="EQ1129" s="0" t="n">
        <f aca="false">(SUM(EQ1128+EQ1085+EQ1037+EQ949+EQ947+EQ944+EQ929+EQ922+EQ915+EQ888+EQ875+EQ861+EQ820+EQ755+EQ725+EQ694+EQ678+EQ640+EQ635+EQ625+EQ593+EQ478+EQ451+EQ426+EQ387+EQ367+EQ351+EQ325+EQ201+EQ168+EQ144+EQ136+EQ11))*1</f>
        <v>29221</v>
      </c>
      <c r="ER1129" s="0" t="n">
        <f aca="false">(SUM(ER1128+ER1085+ER1037+ER949+ER947+ER944+ER929+ER922+ER915+ER888+ER875+ER861+ER820+ER755+ER725+ER694+ER678+ER640+ER635+ER625+ER593+ER478+ER451+ER426+ER387+ER367+ER351+ER325+ER201+ER168+ER144+ER136+ER11))*1</f>
        <v>51032</v>
      </c>
      <c r="ES1129" s="0" t="n">
        <f aca="false">(SUM(ES1128+ES1085+ES1037+ES949+ES947+ES944+ES929+ES922+ES915+ES888+ES875+ES861+ES820+ES755+ES725+ES694+ES678+ES640+ES635+ES625+ES593+ES478+ES451+ES426+ES387+ES367+ES351+ES325+ES201+ES168+ES144+ES136+ES11))*1</f>
        <v>16573</v>
      </c>
      <c r="ET1129" s="0" t="n">
        <f aca="false">(SUM(ET1128+ET1085+ET1037+ET949+ET947+ET944+ET929+ET922+ET915+ET888+ET875+ET861+ET820+ET755+ET725+ET694+ET678+ET640+ET635+ET625+ET593+ET478+ET451+ET426+ET387+ET367+ET351+ET325+ET201+ET168+ET144+ET136+ET11))*1</f>
        <v>9243</v>
      </c>
      <c r="EU1129" s="0" t="n">
        <f aca="false">(SUM(EU1128+EU1085+EU1037+EU949+EU947+EU944+EU929+EU922+EU915+EU888+EU875+EU861+EU820+EU755+EU725+EU694+EU678+EU640+EU635+EU625+EU593+EU478+EU451+EU426+EU387+EU367+EU351+EU325+EU201+EU168+EU144+EU136+EU11))*1</f>
        <v>2276</v>
      </c>
      <c r="EV1129" s="0" t="n">
        <f aca="false">(SUM(EV1128+EV1085+EV1037+EV949+EV947+EV944+EV929+EV922+EV915+EV888+EV875+EV861+EV820+EV755+EV725+EV694+EV678+EV640+EV635+EV625+EV593+EV478+EV451+EV426+EV387+EV367+EV351+EV325+EV201+EV168+EV144+EV136+EV11))*1</f>
        <v>35453</v>
      </c>
      <c r="EW1129" s="0" t="n">
        <f aca="false">(SUM(EW1128+EW1085+EW1037+EW949+EW947+EW944+EW929+EW922+EW915+EW888+EW875+EW861+EW820+EW755+EW725+EW694+EW678+EW640+EW635+EW625+EW593+EW478+EW451+EW426+EW387+EW367+EW351+EW325+EW201+EW168+EW144+EW136+EW11))*1</f>
        <v>770</v>
      </c>
      <c r="EX1129" s="0" t="n">
        <f aca="false">(SUM(EX1128+EX1085+EX1037+EX949+EX947+EX944+EX929+EX922+EX915+EX888+EX875+EX861+EX820+EX755+EX725+EX694+EX678+EX640+EX635+EX625+EX593+EX478+EX451+EX426+EX387+EX367+EX351+EX325+EX201+EX168+EX144+EX136+EX11))*1</f>
        <v>4349</v>
      </c>
      <c r="EY1129" s="0" t="n">
        <f aca="false">(SUM(EY1128+EY1085+EY1037+EY949+EY947+EY944+EY929+EY922+EY915+EY888+EY875+EY861+EY820+EY755+EY725+EY694+EY678+EY640+EY635+EY625+EY593+EY478+EY451+EY426+EY387+EY367+EY351+EY325+EY201+EY168+EY144+EY136+EY11))*1</f>
        <v>25406</v>
      </c>
      <c r="EZ1129" s="0" t="n">
        <f aca="false">(SUM(EZ1128+EZ1085+EZ1037+EZ949+EZ947+EZ944+EZ929+EZ922+EZ915+EZ888+EZ875+EZ861+EZ820+EZ755+EZ725+EZ694+EZ678+EZ640+EZ635+EZ625+EZ593+EZ478+EZ451+EZ426+EZ387+EZ367+EZ351+EZ325+EZ201+EZ168+EZ144+EZ136+EZ11))*1</f>
        <v>13821</v>
      </c>
      <c r="FA1129" s="0" t="n">
        <f aca="false">(SUM(FA1128+FA1085+FA1037+FA949+FA947+FA944+FA929+FA922+FA915+FA888+FA875+FA861+FA820+FA755+FA725+FA694+FA678+FA640+FA635+FA625+FA593+FA478+FA451+FA426+FA387+FA367+FA351+FA325+FA201+FA168+FA144+FA136+FA11))*1</f>
        <v>27388</v>
      </c>
      <c r="FB1129" s="0" t="n">
        <f aca="false">(SUM(FB1128+FB1085+FB1037+FB949+FB947+FB944+FB929+FB922+FB915+FB888+FB875+FB861+FB820+FB755+FB725+FB694+FB678+FB640+FB635+FB625+FB593+FB478+FB451+FB426+FB387+FB367+FB351+FB325+FB201+FB168+FB144+FB136+FB11))*1</f>
        <v>21170</v>
      </c>
      <c r="FC1129" s="0" t="n">
        <f aca="false">(SUM(FC1128+FC1085+FC1037+FC949+FC947+FC944+FC929+FC922+FC915+FC888+FC875+FC861+FC820+FC755+FC725+FC694+FC678+FC640+FC635+FC625+FC593+FC478+FC451+FC426+FC387+FC367+FC351+FC325+FC201+FC168+FC144+FC136+FC11))*1</f>
        <v>15841</v>
      </c>
      <c r="FD1129" s="0" t="n">
        <f aca="false">(SUM(FD1128+FD1085+FD1037+FD949+FD947+FD944+FD929+FD922+FD915+FD888+FD875+FD861+FD820+FD755+FD725+FD694+FD678+FD640+FD635+FD625+FD593+FD478+FD451+FD426+FD387+FD367+FD351+FD325+FD201+FD168+FD144+FD136+FD11))*1</f>
        <v>25748</v>
      </c>
      <c r="FE1129" s="0" t="n">
        <f aca="false">(SUM(FE1128+FE1085+FE1037+FE949+FE947+FE944+FE929+FE922+FE915+FE888+FE875+FE861+FE820+FE755+FE725+FE694+FE678+FE640+FE635+FE625+FE593+FE478+FE451+FE426+FE387+FE367+FE351+FE325+FE201+FE168+FE144+FE136+FE11))*1</f>
        <v>19684</v>
      </c>
      <c r="FF1129" s="0" t="n">
        <f aca="false">(SUM(FF1128+FF1085+FF1037+FF949+FF947+FF944+FF929+FF922+FF915+FF888+FF875+FF861+FF820+FF755+FF725+FF694+FF678+FF640+FF635+FF625+FF593+FF478+FF451+FF426+FF387+FF367+FF351+FF325+FF201+FF168+FF144+FF136+FF11))*1</f>
        <v>42016</v>
      </c>
      <c r="FG1129" s="0" t="n">
        <f aca="false">(SUM(FG1128+FG1085+FG1037+FG949+FG947+FG944+FG929+FG922+FG915+FG888+FG875+FG861+FG820+FG755+FG725+FG694+FG678+FG640+FG635+FG625+FG593+FG478+FG451+FG426+FG387+FG367+FG351+FG325+FG201+FG168+FG144+FG136+FG11))*1</f>
        <v>30673</v>
      </c>
      <c r="FH1129" s="0" t="n">
        <f aca="false">(SUM(FH1128+FH1085+FH1037+FH949+FH947+FH944+FH929+FH922+FH915+FH888+FH875+FH861+FH820+FH755+FH725+FH694+FH678+FH640+FH635+FH625+FH593+FH478+FH451+FH426+FH387+FH367+FH351+FH325+FH201+FH168+FH144+FH136+FH11))*1</f>
        <v>11981</v>
      </c>
      <c r="FI1129" s="0" t="n">
        <f aca="false">(SUM(FI1128+FI1085+FI1037+FI949+FI947+FI944+FI929+FI922+FI915+FI888+FI875+FI861+FI820+FI755+FI725+FI694+FI678+FI640+FI635+FI625+FI593+FI478+FI451+FI426+FI387+FI367+FI351+FI325+FI201+FI168+FI144+FI136+FI11))*1</f>
        <v>3395</v>
      </c>
      <c r="FJ1129" s="0" t="n">
        <f aca="false">(SUM(FJ1128+FJ1085+FJ1037+FJ949+FJ947+FJ944+FJ929+FJ922+FJ915+FJ888+FJ875+FJ861+FJ820+FJ755+FJ725+FJ694+FJ678+FJ640+FJ635+FJ625+FJ593+FJ478+FJ451+FJ426+FJ387+FJ367+FJ351+FJ325+FJ201+FJ168+FJ144+FJ136+FJ11))*1</f>
        <v>22484</v>
      </c>
      <c r="FK1129" s="0" t="n">
        <f aca="false">(SUM(FK1128+FK1085+FK1037+FK949+FK947+FK944+FK929+FK922+FK915+FK888+FK875+FK861+FK820+FK755+FK725+FK694+FK678+FK640+FK635+FK625+FK593+FK478+FK451+FK426+FK387+FK367+FK351+FK325+FK201+FK168+FK144+FK136+FK11))*1</f>
        <v>21594</v>
      </c>
      <c r="FL1129" s="0" t="n">
        <f aca="false">(SUM(FL1128+FL1085+FL1037+FL949+FL947+FL944+FL929+FL922+FL915+FL888+FL875+FL861+FL820+FL755+FL725+FL694+FL678+FL640+FL635+FL625+FL593+FL478+FL451+FL426+FL387+FL367+FL351+FL325+FL201+FL168+FL144+FL136+FL11))*1</f>
        <v>14071</v>
      </c>
      <c r="FM1129" s="0" t="n">
        <f aca="false">(SUM(FM1128+FM1085+FM1037+FM949+FM947+FM944+FM929+FM922+FM915+FM888+FM875+FM861+FM820+FM755+FM725+FM694+FM678+FM640+FM635+FM625+FM593+FM478+FM451+FM426+FM387+FM367+FM351+FM325+FM201+FM168+FM144+FM136+FM11))*1</f>
        <v>6735</v>
      </c>
      <c r="FN1129" s="0" t="n">
        <f aca="false">(SUM(FN1128+FN1085+FN1037+FN949+FN947+FN944+FN929+FN922+FN915+FN888+FN875+FN861+FN820+FN755+FN725+FN694+FN678+FN640+FN635+FN625+FN593+FN478+FN451+FN426+FN387+FN367+FN351+FN325+FN201+FN168+FN144+FN136+FN11))*1</f>
        <v>79553</v>
      </c>
      <c r="FO1129" s="0" t="n">
        <f aca="false">(SUM(FO1128+FO1085+FO1037+FO949+FO947+FO944+FO929+FO922+FO915+FO888+FO875+FO861+FO820+FO755+FO725+FO694+FO678+FO640+FO635+FO625+FO593+FO478+FO451+FO426+FO387+FO367+FO351+FO325+FO201+FO168+FO144+FO136+FO11))*1</f>
        <v>23832</v>
      </c>
      <c r="FP1129" s="0" t="n">
        <f aca="false">(SUM(FP1128+FP1085+FP1037+FP949+FP947+FP944+FP929+FP922+FP915+FP888+FP875+FP861+FP820+FP755+FP725+FP694+FP678+FP640+FP635+FP625+FP593+FP478+FP451+FP426+FP387+FP367+FP351+FP325+FP201+FP168+FP144+FP136+FP11))*1</f>
        <v>12751</v>
      </c>
      <c r="FQ1129" s="0" t="n">
        <f aca="false">(SUM(FQ1128+FQ1085+FQ1037+FQ949+FQ947+FQ944+FQ929+FQ922+FQ915+FQ888+FQ875+FQ861+FQ820+FQ755+FQ725+FQ694+FQ678+FQ640+FQ635+FQ625+FQ593+FQ478+FQ451+FQ426+FQ387+FQ367+FQ351+FQ325+FQ201+FQ168+FQ144+FQ136+FQ11))*1</f>
        <v>12745</v>
      </c>
      <c r="FR1129" s="0" t="n">
        <f aca="false">(SUM(FR1128+FR1085+FR1037+FR949+FR947+FR944+FR929+FR922+FR915+FR888+FR875+FR861+FR820+FR755+FR725+FR694+FR678+FR640+FR635+FR625+FR593+FR478+FR451+FR426+FR387+FR367+FR351+FR325+FR201+FR168+FR144+FR136+FR11))*1</f>
        <v>40265</v>
      </c>
      <c r="FS1129" s="0" t="n">
        <f aca="false">(SUM(FS1128+FS1085+FS1037+FS949+FS947+FS944+FS929+FS922+FS915+FS888+FS875+FS861+FS820+FS755+FS725+FS694+FS678+FS640+FS635+FS625+FS593+FS478+FS451+FS426+FS387+FS367+FS351+FS325+FS201+FS168+FS144+FS136+FS11))*1</f>
        <v>20790</v>
      </c>
      <c r="FT1129" s="0" t="n">
        <f aca="false">(SUM(FT1128+FT1085+FT1037+FT949+FT947+FT944+FT929+FT922+FT915+FT888+FT875+FT861+FT820+FT755+FT725+FT694+FT678+FT640+FT635+FT625+FT593+FT478+FT451+FT426+FT387+FT367+FT351+FT325+FT201+FT168+FT144+FT136+FT11))*1</f>
        <v>19691</v>
      </c>
      <c r="FU1129" s="0" t="n">
        <f aca="false">(SUM(FU1128+FU1085+FU1037+FU949+FU947+FU944+FU929+FU922+FU915+FU888+FU875+FU861+FU820+FU755+FU725+FU694+FU678+FU640+FU635+FU625+FU593+FU478+FU451+FU426+FU387+FU367+FU351+FU325+FU201+FU168+FU144+FU136+FU11))*1</f>
        <v>1712</v>
      </c>
      <c r="FV1129" s="0" t="n">
        <f aca="false">(SUM(FV1128+FV1085+FV1037+FV949+FV947+FV944+FV929+FV922+FV915+FV888+FV875+FV861+FV820+FV755+FV725+FV694+FV678+FV640+FV635+FV625+FV593+FV478+FV451+FV426+FV387+FV367+FV351+FV325+FV201+FV168+FV144+FV136+FV11))*1</f>
        <v>61134</v>
      </c>
      <c r="FW1129" s="0" t="n">
        <f aca="false">(SUM(FW1128+FW1085+FW1037+FW949+FW947+FW944+FW929+FW922+FW915+FW888+FW875+FW861+FW820+FW755+FW725+FW694+FW678+FW640+FW635+FW625+FW593+FW478+FW451+FW426+FW387+FW367+FW351+FW325+FW201+FW168+FW144+FW136+FW11))*1</f>
        <v>15513</v>
      </c>
      <c r="FX1129" s="0" t="n">
        <f aca="false">(SUM(FX1128+FX1085+FX1037+FX949+FX947+FX944+FX929+FX922+FX915+FX888+FX875+FX861+FX820+FX755+FX725+FX694+FX678+FX640+FX635+FX625+FX593+FX478+FX451+FX426+FX387+FX367+FX351+FX325+FX201+FX168+FX144+FX136+FX11))*1</f>
        <v>18750</v>
      </c>
      <c r="FY1129" s="0" t="n">
        <f aca="false">(SUM(FY1128+FY1085+FY1037+FY949+FY947+FY944+FY929+FY922+FY915+FY888+FY875+FY861+FY820+FY755+FY725+FY694+FY678+FY640+FY635+FY625+FY593+FY478+FY451+FY426+FY387+FY367+FY351+FY325+FY201+FY168+FY144+FY136+FY11))*1</f>
        <v>2019</v>
      </c>
      <c r="FZ1129" s="0" t="n">
        <f aca="false">(SUM(FZ1128+FZ1085+FZ1037+FZ949+FZ947+FZ944+FZ929+FZ922+FZ915+FZ888+FZ875+FZ861+FZ820+FZ755+FZ725+FZ694+FZ678+FZ640+FZ635+FZ625+FZ593+FZ478+FZ451+FZ426+FZ387+FZ367+FZ351+FZ325+FZ201+FZ168+FZ144+FZ136+FZ11))*1</f>
        <v>62017</v>
      </c>
      <c r="GA1129" s="0" t="n">
        <f aca="false">(SUM(GA1128+GA1085+GA1037+GA949+GA947+GA944+GA929+GA922+GA915+GA888+GA875+GA861+GA820+GA755+GA725+GA694+GA678+GA640+GA635+GA625+GA593+GA478+GA451+GA426+GA387+GA367+GA351+GA325+GA201+GA168+GA144+GA136+GA11))*1</f>
        <v>11345</v>
      </c>
      <c r="GB1129" s="0" t="n">
        <f aca="false">(SUM(GB1128+GB1085+GB1037+GB949+GB947+GB944+GB929+GB922+GB915+GB888+GB875+GB861+GB820+GB755+GB725+GB694+GB678+GB640+GB635+GB625+GB593+GB478+GB451+GB426+GB387+GB367+GB351+GB325+GB201+GB168+GB144+GB136+GB11))*1</f>
        <v>32245</v>
      </c>
      <c r="GC1129" s="0" t="n">
        <f aca="false">(SUM(GC1128+GC1085+GC1037+GC949+GC947+GC944+GC929+GC922+GC915+GC888+GC875+GC861+GC820+GC755+GC725+GC694+GC678+GC640+GC635+GC625+GC593+GC478+GC451+GC426+GC387+GC367+GC351+GC325+GC201+GC168+GC144+GC136+GC11))*1</f>
        <v>7495</v>
      </c>
      <c r="GD1129" s="0" t="n">
        <f aca="false">(SUM(GD1128+GD1085+GD1037+GD949+GD947+GD944+GD929+GD922+GD915+GD888+GD875+GD861+GD820+GD755+GD725+GD694+GD678+GD640+GD635+GD625+GD593+GD478+GD451+GD426+GD387+GD367+GD351+GD325+GD201+GD168+GD144+GD136+GD11))*1</f>
        <v>8795</v>
      </c>
      <c r="GE1129" s="0" t="n">
        <f aca="false">(SUM(GE1128+GE1085+GE1037+GE949+GE947+GE944+GE929+GE922+GE915+GE888+GE875+GE861+GE820+GE755+GE725+GE694+GE678+GE640+GE635+GE625+GE593+GE478+GE451+GE426+GE387+GE367+GE351+GE325+GE201+GE168+GE144+GE136+GE11))*1</f>
        <v>2409</v>
      </c>
      <c r="GF1129" s="0" t="n">
        <f aca="false">(SUM(GF1128+GF1085+GF1037+GF949+GF947+GF944+GF929+GF922+GF915+GF888+GF875+GF861+GF820+GF755+GF725+GF694+GF678+GF640+GF635+GF625+GF593+GF478+GF451+GF426+GF387+GF367+GF351+GF325+GF201+GF168+GF144+GF136+GF11))*1</f>
        <v>28456</v>
      </c>
      <c r="GG1129" s="0" t="n">
        <f aca="false">(SUM(GG1128+GG1085+GG1037+GG949+GG947+GG944+GG929+GG922+GG915+GG888+GG875+GG861+GG820+GG755+GG725+GG694+GG678+GG640+GG635+GG625+GG593+GG478+GG451+GG426+GG387+GG367+GG351+GG325+GG201+GG168+GG144+GG136+GG11))*1</f>
        <v>21439</v>
      </c>
      <c r="GH1129" s="0" t="n">
        <f aca="false">(SUM(GH1128+GH1085+GH1037+GH949+GH947+GH944+GH929+GH922+GH915+GH888+GH875+GH861+GH820+GH755+GH725+GH694+GH678+GH640+GH635+GH625+GH593+GH478+GH451+GH426+GH387+GH367+GH351+GH325+GH201+GH168+GH144+GH136+GH11))*1</f>
        <v>5244</v>
      </c>
      <c r="GI1129" s="0" t="n">
        <f aca="false">(SUM(GI1128+GI1085+GI1037+GI949+GI947+GI944+GI929+GI922+GI915+GI888+GI875+GI861+GI820+GI755+GI725+GI694+GI678+GI640+GI635+GI625+GI593+GI478+GI451+GI426+GI387+GI367+GI351+GI325+GI201+GI168+GI144+GI136+GI11))*1</f>
        <v>49963</v>
      </c>
      <c r="GJ1129" s="0" t="n">
        <f aca="false">(SUM(GJ1128+GJ1085+GJ1037+GJ949+GJ947+GJ944+GJ929+GJ922+GJ915+GJ888+GJ875+GJ861+GJ820+GJ755+GJ725+GJ694+GJ678+GJ640+GJ635+GJ625+GJ593+GJ478+GJ451+GJ426+GJ387+GJ367+GJ351+GJ325+GJ201+GJ168+GJ144+GJ136+GJ11))*1</f>
        <v>8086</v>
      </c>
      <c r="GK1129" s="0" t="n">
        <f aca="false">(SUM(GK1128+GK1085+GK1037+GK949+GK947+GK944+GK929+GK922+GK915+GK888+GK875+GK861+GK820+GK755+GK725+GK694+GK678+GK640+GK635+GK625+GK593+GK478+GK451+GK426+GK387+GK367+GK351+GK325+GK201+GK168+GK144+GK136+GK11))*1</f>
        <v>12965</v>
      </c>
      <c r="GL1129" s="0" t="n">
        <f aca="false">(SUM(GL1128+GL1085+GL1037+GL949+GL947+GL944+GL929+GL922+GL915+GL888+GL875+GL861+GL820+GL755+GL725+GL694+GL678+GL640+GL635+GL625+GL593+GL478+GL451+GL426+GL387+GL367+GL351+GL325+GL201+GL168+GL144+GL136+GL11))*1</f>
        <v>23804</v>
      </c>
      <c r="GM1129" s="0" t="n">
        <f aca="false">(SUM(GM1128+GM1085+GM1037+GM949+GM947+GM944+GM929+GM922+GM915+GM888+GM875+GM861+GM820+GM755+GM725+GM694+GM678+GM640+GM635+GM625+GM593+GM478+GM451+GM426+GM387+GM367+GM351+GM325+GM201+GM168+GM144+GM136+GM11))*1</f>
        <v>16938</v>
      </c>
      <c r="GN1129" s="0" t="n">
        <f aca="false">(SUM(GN1128+GN1085+GN1037+GN949+GN947+GN944+GN929+GN922+GN915+GN888+GN875+GN861+GN820+GN755+GN725+GN694+GN678+GN640+GN635+GN625+GN593+GN478+GN451+GN426+GN387+GN367+GN351+GN325+GN201+GN168+GN144+GN136+GN11))*1</f>
        <v>21419</v>
      </c>
      <c r="GO1129" s="0" t="n">
        <f aca="false">(SUM(GO1128+GO1085+GO1037+GO949+GO947+GO944+GO929+GO922+GO915+GO888+GO875+GO861+GO820+GO755+GO725+GO694+GO678+GO640+GO635+GO625+GO593+GO478+GO451+GO426+GO387+GO367+GO351+GO325+GO201+GO168+GO144+GO136+GO11))*1</f>
        <v>31588</v>
      </c>
      <c r="GP1129" s="0" t="n">
        <f aca="false">(SUM(GP1128+GP1085+GP1037+GP949+GP947+GP944+GP929+GP922+GP915+GP888+GP875+GP861+GP820+GP755+GP725+GP694+GP678+GP640+GP635+GP625+GP593+GP478+GP451+GP426+GP387+GP367+GP351+GP325+GP201+GP168+GP144+GP136+GP11))*1</f>
        <v>21235</v>
      </c>
      <c r="GQ1129" s="0" t="n">
        <f aca="false">(SUM(GQ1128+GQ1085+GQ1037+GQ949+GQ947+GQ944+GQ929+GQ922+GQ915+GQ888+GQ875+GQ861+GQ820+GQ755+GQ725+GQ694+GQ678+GQ640+GQ635+GQ625+GQ593+GQ478+GQ451+GQ426+GQ387+GQ367+GQ351+GQ325+GQ201+GQ168+GQ144+GQ136+GQ11))*1</f>
        <v>25522</v>
      </c>
      <c r="GR1129" s="0" t="n">
        <f aca="false">(SUM(GR1128+GR1085+GR1037+GR949+GR947+GR944+GR929+GR922+GR915+GR888+GR875+GR861+GR820+GR755+GR725+GR694+GR678+GR640+GR635+GR625+GR593+GR478+GR451+GR426+GR387+GR367+GR351+GR325+GR201+GR168+GR144+GR136+GR11))*1</f>
        <v>27835</v>
      </c>
      <c r="GS1129" s="0" t="n">
        <f aca="false">(SUM(GS1128+GS1085+GS1037+GS949+GS947+GS944+GS929+GS922+GS915+GS888+GS875+GS861+GS820+GS755+GS725+GS694+GS678+GS640+GS635+GS625+GS593+GS478+GS451+GS426+GS387+GS367+GS351+GS325+GS201+GS168+GS144+GS136+GS11))*1</f>
        <v>15488</v>
      </c>
      <c r="GT1129" s="0" t="n">
        <f aca="false">(SUM(GT1128+GT1085+GT1037+GT949+GT947+GT944+GT929+GT922+GT915+GT888+GT875+GT861+GT820+GT755+GT725+GT694+GT678+GT640+GT635+GT625+GT593+GT478+GT451+GT426+GT387+GT367+GT351+GT325+GT201+GT168+GT144+GT136+GT11))*1</f>
        <v>27082</v>
      </c>
      <c r="GU1129" s="0" t="n">
        <f aca="false">(SUM(GU1128+GU1085+GU1037+GU949+GU947+GU944+GU929+GU922+GU915+GU888+GU875+GU861+GU820+GU755+GU725+GU694+GU678+GU640+GU635+GU625+GU593+GU478+GU451+GU426+GU387+GU367+GU351+GU325+GU201+GU168+GU144+GU136+GU11))*1</f>
        <v>41246</v>
      </c>
      <c r="GV1129" s="0" t="n">
        <f aca="false">(SUM(GV1128+GV1085+GV1037+GV949+GV947+GV944+GV929+GV922+GV915+GV888+GV875+GV861+GV820+GV755+GV725+GV694+GV678+GV640+GV635+GV625+GV593+GV478+GV451+GV426+GV387+GV367+GV351+GV325+GV201+GV168+GV144+GV136+GV11))*1</f>
        <v>37193</v>
      </c>
      <c r="GW1129" s="0" t="n">
        <f aca="false">(SUM(GW1128+GW1085+GW1037+GW949+GW947+GW944+GW929+GW922+GW915+GW888+GW875+GW861+GW820+GW755+GW725+GW694+GW678+GW640+GW635+GW625+GW593+GW478+GW451+GW426+GW387+GW367+GW351+GW325+GW201+GW168+GW144+GW136+GW11))*1</f>
        <v>55975</v>
      </c>
      <c r="GX1129" s="0" t="n">
        <f aca="false">(SUM(GX1128+GX1085+GX1037+GX949+GX947+GX944+GX929+GX922+GX915+GX888+GX875+GX861+GX820+GX755+GX725+GX694+GX678+GX640+GX635+GX625+GX593+GX478+GX451+GX426+GX387+GX367+GX351+GX325+GX201+GX168+GX144+GX136+GX11))*1</f>
        <v>25782</v>
      </c>
      <c r="GY1129" s="0" t="n">
        <f aca="false">(SUM(GY1128+GY1085+GY1037+GY949+GY947+GY944+GY929+GY922+GY915+GY888+GY875+GY861+GY820+GY755+GY725+GY694+GY678+GY640+GY635+GY625+GY593+GY478+GY451+GY426+GY387+GY367+GY351+GY325+GY201+GY168+GY144+GY136+GY11))*1</f>
        <v>84322</v>
      </c>
      <c r="GZ1129" s="0" t="n">
        <f aca="false">(SUM(GZ1128+GZ1085+GZ1037+GZ949+GZ947+GZ944+GZ929+GZ922+GZ915+GZ888+GZ875+GZ861+GZ820+GZ755+GZ725+GZ694+GZ678+GZ640+GZ635+GZ625+GZ593+GZ478+GZ451+GZ426+GZ387+GZ367+GZ351+GZ325+GZ201+GZ168+GZ144+GZ136+GZ11))*1</f>
        <v>41372</v>
      </c>
      <c r="HA1129" s="0" t="n">
        <f aca="false">(SUM(HA1128+HA1085+HA1037+HA949+HA947+HA944+HA929+HA922+HA915+HA888+HA875+HA861+HA820+HA755+HA725+HA694+HA678+HA640+HA635+HA625+HA593+HA478+HA451+HA426+HA387+HA367+HA351+HA325+HA201+HA168+HA144+HA136+HA11))*1</f>
        <v>40620</v>
      </c>
      <c r="HB1129" s="0" t="n">
        <f aca="false">(SUM(HB1128+HB1085+HB1037+HB949+HB947+HB944+HB929+HB922+HB915+HB888+HB875+HB861+HB820+HB755+HB725+HB694+HB678+HB640+HB635+HB625+HB593+HB478+HB451+HB426+HB387+HB367+HB351+HB325+HB201+HB168+HB144+HB136+HB11))*1</f>
        <v>2506</v>
      </c>
      <c r="HC1129" s="0" t="n">
        <f aca="false">(SUM(HC1128+HC1085+HC1037+HC949+HC947+HC944+HC929+HC922+HC915+HC888+HC875+HC861+HC820+HC755+HC725+HC694+HC678+HC640+HC635+HC625+HC593+HC478+HC451+HC426+HC387+HC367+HC351+HC325+HC201+HC168+HC144+HC136+HC11))*1</f>
        <v>33173</v>
      </c>
      <c r="HD1129" s="0" t="n">
        <f aca="false">(SUM(HD1128+HD1085+HD1037+HD949+HD947+HD944+HD929+HD922+HD915+HD888+HD875+HD861+HD820+HD755+HD725+HD694+HD678+HD640+HD635+HD625+HD593+HD478+HD451+HD426+HD387+HD367+HD351+HD325+HD201+HD168+HD144+HD136+HD11))*1</f>
        <v>11365</v>
      </c>
      <c r="HE1129" s="0" t="n">
        <f aca="false">(SUM(HE1128+HE1085+HE1037+HE949+HE947+HE944+HE929+HE922+HE915+HE888+HE875+HE861+HE820+HE755+HE725+HE694+HE678+HE640+HE635+HE625+HE593+HE478+HE451+HE426+HE387+HE367+HE351+HE325+HE201+HE168+HE144+HE136+HE11))*1</f>
        <v>1301</v>
      </c>
      <c r="HF1129" s="0" t="n">
        <f aca="false">(SUM(HF1128+HF1085+HF1037+HF949+HF947+HF944+HF929+HF922+HF915+HF888+HF875+HF861+HF820+HF755+HF725+HF694+HF678+HF640+HF635+HF625+HF593+HF478+HF451+HF426+HF387+HF367+HF351+HF325+HF201+HF168+HF144+HF136+HF11))*1</f>
        <v>4326</v>
      </c>
      <c r="HG1129" s="0" t="n">
        <f aca="false">(SUM(HG1128+HG1085+HG1037+HG949+HG947+HG944+HG929+HG922+HG915+HG888+HG875+HG861+HG820+HG755+HG725+HG694+HG678+HG640+HG635+HG625+HG593+HG478+HG451+HG426+HG387+HG367+HG351+HG325+HG201+HG168+HG144+HG136+HG11))*1</f>
        <v>39015</v>
      </c>
      <c r="HH1129" s="0" t="n">
        <f aca="false">(SUM(HH1128+HH1085+HH1037+HH949+HH947+HH944+HH929+HH922+HH915+HH888+HH875+HH861+HH820+HH755+HH725+HH694+HH678+HH640+HH635+HH625+HH593+HH478+HH451+HH426+HH387+HH367+HH351+HH325+HH201+HH168+HH144+HH136+HH11))*1</f>
        <v>3757</v>
      </c>
      <c r="HI1129" s="0" t="n">
        <f aca="false">(SUM(HI1128+HI1085+HI1037+HI949+HI947+HI944+HI929+HI922+HI915+HI888+HI875+HI861+HI820+HI755+HI725+HI694+HI678+HI640+HI635+HI625+HI593+HI478+HI451+HI426+HI387+HI367+HI351+HI325+HI201+HI168+HI144+HI136+HI11))*1</f>
        <v>27593</v>
      </c>
      <c r="HJ1129" s="0" t="n">
        <f aca="false">(SUM(HJ1128+HJ1085+HJ1037+HJ949+HJ947+HJ944+HJ929+HJ922+HJ915+HJ888+HJ875+HJ861+HJ820+HJ755+HJ725+HJ694+HJ678+HJ640+HJ635+HJ625+HJ593+HJ478+HJ451+HJ426+HJ387+HJ367+HJ351+HJ325+HJ201+HJ168+HJ144+HJ136+HJ11))*1</f>
        <v>3398</v>
      </c>
      <c r="HK1129" s="0" t="n">
        <f aca="false">(SUM(HK1128+HK1085+HK1037+HK949+HK947+HK944+HK929+HK922+HK915+HK888+HK875+HK861+HK820+HK755+HK725+HK694+HK678+HK640+HK635+HK625+HK593+HK478+HK451+HK426+HK387+HK367+HK351+HK325+HK201+HK168+HK144+HK136+HK11))*1</f>
        <v>37921</v>
      </c>
      <c r="HL1129" s="0" t="n">
        <f aca="false">(SUM(HL1128+HL1085+HL1037+HL949+HL947+HL944+HL929+HL922+HL915+HL888+HL875+HL861+HL820+HL755+HL725+HL694+HL678+HL640+HL635+HL625+HL593+HL478+HL451+HL426+HL387+HL367+HL351+HL325+HL201+HL168+HL144+HL136+HL11))*1</f>
        <v>1539</v>
      </c>
      <c r="HM1129" s="0" t="n">
        <f aca="false">(SUM(HM1128+HM1085+HM1037+HM949+HM947+HM944+HM929+HM922+HM915+HM888+HM875+HM861+HM820+HM755+HM725+HM694+HM678+HM640+HM635+HM625+HM593+HM478+HM451+HM426+HM387+HM367+HM351+HM325+HM201+HM168+HM144+HM136+HM11))*1</f>
        <v>17927</v>
      </c>
      <c r="HN1129" s="0" t="n">
        <f aca="false">(SUM(HN1128+HN1085+HN1037+HN949+HN947+HN944+HN929+HN922+HN915+HN888+HN875+HN861+HN820+HN755+HN725+HN694+HN678+HN640+HN635+HN625+HN593+HN478+HN451+HN426+HN387+HN367+HN351+HN325+HN201+HN168+HN144+HN136+HN11))*1</f>
        <v>7758</v>
      </c>
      <c r="HO1129" s="0" t="n">
        <f aca="false">(SUM(HO1128+HO1085+HO1037+HO949+HO947+HO944+HO929+HO922+HO915+HO888+HO875+HO861+HO820+HO755+HO725+HO694+HO678+HO640+HO635+HO625+HO593+HO478+HO451+HO426+HO387+HO367+HO351+HO325+HO201+HO168+HO144+HO136+HO11))*1</f>
        <v>4220</v>
      </c>
      <c r="HP1129" s="0" t="n">
        <f aca="false">(SUM(HP1128+HP1085+HP1037+HP949+HP947+HP944+HP929+HP922+HP915+HP888+HP875+HP861+HP820+HP755+HP725+HP694+HP678+HP640+HP635+HP625+HP593+HP478+HP451+HP426+HP387+HP367+HP351+HP325+HP201+HP168+HP144+HP136+HP11))*1</f>
        <v>1346</v>
      </c>
      <c r="HQ1129" s="0" t="n">
        <f aca="false">(SUM(HQ1128+HQ1085+HQ1037+HQ949+HQ947+HQ944+HQ929+HQ922+HQ915+HQ888+HQ875+HQ861+HQ820+HQ755+HQ725+HQ694+HQ678+HQ640+HQ635+HQ625+HQ593+HQ478+HQ451+HQ426+HQ387+HQ367+HQ351+HQ325+HQ201+HQ168+HQ144+HQ136+HQ11))*1</f>
        <v>811</v>
      </c>
      <c r="HR1129" s="0" t="n">
        <f aca="false">(SUM(HR1128+HR1085+HR1037+HR949+HR947+HR944+HR929+HR922+HR915+HR888+HR875+HR861+HR820+HR755+HR725+HR694+HR678+HR640+HR635+HR625+HR593+HR478+HR451+HR426+HR387+HR367+HR351+HR325+HR201+HR168+HR144+HR136+HR11))*1</f>
        <v>1160</v>
      </c>
      <c r="HS1129" s="0" t="n">
        <f aca="false">(SUM(HS1128+HS1085+HS1037+HS949+HS947+HS944+HS929+HS922+HS915+HS888+HS875+HS861+HS820+HS755+HS725+HS694+HS678+HS640+HS635+HS625+HS593+HS478+HS451+HS426+HS387+HS367+HS351+HS325+HS201+HS168+HS144+HS136+HS11))*1</f>
        <v>17058</v>
      </c>
      <c r="HT1129" s="0" t="n">
        <f aca="false">(SUM(HT1128+HT1085+HT1037+HT949+HT947+HT944+HT929+HT922+HT915+HT888+HT875+HT861+HT820+HT755+HT725+HT694+HT678+HT640+HT635+HT625+HT593+HT478+HT451+HT426+HT387+HT367+HT351+HT325+HT201+HT168+HT144+HT136+HT11))*1</f>
        <v>7512</v>
      </c>
      <c r="HU1129" s="0" t="n">
        <f aca="false">(SUM(HU1128+HU1085+HU1037+HU949+HU947+HU944+HU929+HU922+HU915+HU888+HU875+HU861+HU820+HU755+HU725+HU694+HU678+HU640+HU635+HU625+HU593+HU478+HU451+HU426+HU387+HU367+HU351+HU325+HU201+HU168+HU144+HU136+HU11))*1</f>
        <v>14818</v>
      </c>
      <c r="HV1129" s="0" t="n">
        <f aca="false">(SUM(HV1128+HV1085+HV1037+HV949+HV947+HV944+HV929+HV922+HV915+HV888+HV875+HV861+HV820+HV755+HV725+HV694+HV678+HV640+HV635+HV625+HV593+HV478+HV451+HV426+HV387+HV367+HV351+HV325+HV201+HV168+HV144+HV136+HV11))*1</f>
        <v>21776</v>
      </c>
      <c r="HW1129" s="0" t="n">
        <f aca="false">(SUM(HW1128+HW1085+HW1037+HW949+HW947+HW944+HW929+HW922+HW915+HW888+HW875+HW861+HW820+HW755+HW725+HW694+HW678+HW640+HW635+HW625+HW593+HW478+HW451+HW426+HW387+HW367+HW351+HW325+HW201+HW168+HW144+HW136+HW11))*1</f>
        <v>19764</v>
      </c>
      <c r="HX1129" s="0" t="n">
        <f aca="false">(SUM(HX1128+HX1085+HX1037+HX949+HX947+HX944+HX929+HX922+HX915+HX888+HX875+HX861+HX820+HX755+HX725+HX694+HX678+HX640+HX635+HX625+HX593+HX478+HX451+HX426+HX387+HX367+HX351+HX325+HX201+HX168+HX144+HX136+HX11))*1</f>
        <v>12413</v>
      </c>
      <c r="HY1129" s="0" t="n">
        <f aca="false">(SUM(HY1128+HY1085+HY1037+HY949+HY947+HY944+HY929+HY922+HY915+HY888+HY875+HY861+HY820+HY755+HY725+HY694+HY678+HY640+HY635+HY625+HY593+HY478+HY451+HY426+HY387+HY367+HY351+HY325+HY201+HY168+HY144+HY136+HY11))*1</f>
        <v>33690</v>
      </c>
      <c r="HZ1129" s="0" t="n">
        <f aca="false">(SUM(HZ1128+HZ1085+HZ1037+HZ949+HZ947+HZ944+HZ929+HZ922+HZ915+HZ888+HZ875+HZ861+HZ820+HZ755+HZ725+HZ694+HZ678+HZ640+HZ635+HZ625+HZ593+HZ478+HZ451+HZ426+HZ387+HZ367+HZ351+HZ325+HZ201+HZ168+HZ144+HZ136+HZ11))*1</f>
        <v>23980</v>
      </c>
      <c r="IA1129" s="0" t="n">
        <f aca="false">(SUM(IA1128+IA1085+IA1037+IA949+IA947+IA944+IA929+IA922+IA915+IA888+IA875+IA861+IA820+IA755+IA725+IA694+IA678+IA640+IA635+IA625+IA593+IA478+IA451+IA426+IA387+IA367+IA351+IA325+IA201+IA168+IA144+IA136+IA11))*1</f>
        <v>4151</v>
      </c>
      <c r="IB1129" s="0" t="n">
        <f aca="false">(SUM(IB1128+IB1085+IB1037+IB949+IB947+IB944+IB929+IB922+IB915+IB888+IB875+IB861+IB820+IB755+IB725+IB694+IB678+IB640+IB635+IB625+IB593+IB478+IB451+IB426+IB387+IB367+IB351+IB325+IB201+IB168+IB144+IB136+IB11))*1</f>
        <v>1126</v>
      </c>
      <c r="IC1129" s="0" t="n">
        <f aca="false">(SUM(IC1128+IC1085+IC1037+IC949+IC947+IC944+IC929+IC922+IC915+IC888+IC875+IC861+IC820+IC755+IC725+IC694+IC678+IC640+IC635+IC625+IC593+IC478+IC451+IC426+IC387+IC367+IC351+IC325+IC201+IC168+IC144+IC136+IC11))*1</f>
        <v>16173</v>
      </c>
      <c r="ID1129" s="0" t="n">
        <f aca="false">(SUM(ID1128+ID1085+ID1037+ID949+ID947+ID944+ID929+ID922+ID915+ID888+ID875+ID861+ID820+ID755+ID725+ID694+ID678+ID640+ID635+ID625+ID593+ID478+ID451+ID426+ID387+ID367+ID351+ID325+ID201+ID168+ID144+ID136+ID11))*1</f>
        <v>8138</v>
      </c>
      <c r="IE1129" s="0" t="n">
        <f aca="false">(SUM(IE1128+IE1085+IE1037+IE949+IE947+IE944+IE929+IE922+IE915+IE888+IE875+IE861+IE820+IE755+IE725+IE694+IE678+IE640+IE635+IE625+IE593+IE478+IE451+IE426+IE387+IE367+IE351+IE325+IE201+IE168+IE144+IE136+IE11))*1</f>
        <v>14269</v>
      </c>
      <c r="IF1129" s="0" t="n">
        <f aca="false">(SUM(IF1128+IF1085+IF1037+IF949+IF947+IF944+IF929+IF922+IF915+IF888+IF875+IF861+IF820+IF755+IF725+IF694+IF678+IF640+IF635+IF625+IF593+IF478+IF451+IF426+IF387+IF367+IF351+IF325+IF201+IF168+IF144+IF136+IF11))*1</f>
        <v>36351</v>
      </c>
      <c r="IG1129" s="0" t="n">
        <f aca="false">(SUM(IG1128+IG1085+IG1037+IG949+IG947+IG944+IG929+IG922+IG915+IG888+IG875+IG861+IG820+IG755+IG725+IG694+IG678+IG640+IG635+IG625+IG593+IG478+IG451+IG426+IG387+IG367+IG351+IG325+IG201+IG168+IG144+IG136+IG11))*1</f>
        <v>34632</v>
      </c>
      <c r="IH1129" s="0" t="n">
        <f aca="false">(SUM(IH1128+IH1085+IH1037+IH949+IH947+IH944+IH929+IH922+IH915+IH888+IH875+IH861+IH820+IH755+IH725+IH694+IH678+IH640+IH635+IH625+IH593+IH478+IH451+IH426+IH387+IH367+IH351+IH325+IH201+IH168+IH144+IH136+IH11))*1</f>
        <v>10296</v>
      </c>
      <c r="II1129" s="0" t="n">
        <f aca="false">(SUM(II1128+II1085+II1037+II949+II947+II944+II929+II922+II915+II888+II875+II861+II820+II755+II725+II694+II678+II640+II635+II625+II593+II478+II451+II426+II387+II367+II351+II325+II201+II168+II144+II136+II11))*1</f>
        <v>2811</v>
      </c>
      <c r="IJ1129" s="0" t="n">
        <f aca="false">(SUM(IJ1128+IJ1085+IJ1037+IJ949+IJ947+IJ944+IJ929+IJ922+IJ915+IJ888+IJ875+IJ861+IJ820+IJ755+IJ725+IJ694+IJ678+IJ640+IJ635+IJ625+IJ593+IJ478+IJ451+IJ426+IJ387+IJ367+IJ351+IJ325+IJ201+IJ168+IJ144+IJ136+IJ11))*1</f>
        <v>11532</v>
      </c>
      <c r="IK1129" s="0" t="n">
        <f aca="false">(SUM(IK1128+IK1085+IK1037+IK949+IK947+IK944+IK929+IK922+IK915+IK888+IK875+IK861+IK820+IK755+IK725+IK694+IK678+IK640+IK635+IK625+IK593+IK478+IK451+IK426+IK387+IK367+IK351+IK325+IK201+IK168+IK144+IK136+IK11))*1</f>
        <v>58857</v>
      </c>
      <c r="IL1129" s="0" t="n">
        <f aca="false">(SUM(IL1128+IL1085+IL1037+IL949+IL947+IL944+IL929+IL922+IL915+IL888+IL875+IL861+IL820+IL755+IL725+IL694+IL678+IL640+IL635+IL625+IL593+IL478+IL451+IL426+IL387+IL367+IL351+IL325+IL201+IL168+IL144+IL136+IL11))*1</f>
        <v>8755</v>
      </c>
      <c r="IM1129" s="0" t="n">
        <f aca="false">(SUM(IM1128+IM1085+IM1037+IM949+IM947+IM944+IM929+IM922+IM915+IM888+IM875+IM861+IM820+IM755+IM725+IM694+IM678+IM640+IM635+IM625+IM593+IM478+IM451+IM426+IM387+IM367+IM351+IM325+IM201+IM168+IM144+IM136+IM11))*1</f>
        <v>19092</v>
      </c>
      <c r="IN1129" s="0" t="n">
        <f aca="false">(SUM(IN1128+IN1085+IN1037+IN949+IN947+IN944+IN929+IN922+IN915+IN888+IN875+IN861+IN820+IN755+IN725+IN694+IN678+IN640+IN635+IN625+IN593+IN478+IN451+IN426+IN387+IN367+IN351+IN325+IN201+IN168+IN144+IN136+IN11))*1</f>
        <v>37130</v>
      </c>
      <c r="IO1129" s="0" t="n">
        <f aca="false">(SUM(IO1128+IO1085+IO1037+IO949+IO947+IO944+IO929+IO922+IO915+IO888+IO875+IO861+IO820+IO755+IO725+IO694+IO678+IO640+IO635+IO625+IO593+IO478+IO451+IO426+IO387+IO367+IO351+IO325+IO201+IO168+IO144+IO136+IO11))*1</f>
        <v>28427</v>
      </c>
      <c r="IP1129" s="0" t="n">
        <f aca="false">(SUM(IP1128+IP1085+IP1037+IP949+IP947+IP944+IP929+IP922+IP915+IP888+IP875+IP861+IP820+IP755+IP725+IP694+IP678+IP640+IP635+IP625+IP593+IP478+IP451+IP426+IP387+IP367+IP351+IP325+IP201+IP168+IP144+IP136+IP11))*1</f>
        <v>19682</v>
      </c>
      <c r="IQ1129" s="0" t="n">
        <f aca="false">(SUM(IQ1128+IQ1085+IQ1037+IQ949+IQ947+IQ944+IQ929+IQ922+IQ915+IQ888+IQ875+IQ861+IQ820+IQ755+IQ725+IQ694+IQ678+IQ640+IQ635+IQ625+IQ593+IQ478+IQ451+IQ426+IQ387+IQ367+IQ351+IQ325+IQ201+IQ168+IQ144+IQ136+IQ11))*1</f>
        <v>25897</v>
      </c>
      <c r="IR1129" s="0" t="n">
        <f aca="false">(SUM(IR1128+IR1085+IR1037+IR949+IR947+IR944+IR929+IR922+IR915+IR888+IR875+IR861+IR820+IR755+IR725+IR694+IR678+IR640+IR635+IR625+IR593+IR478+IR451+IR426+IR387+IR367+IR351+IR325+IR201+IR168+IR144+IR136+IR11))*1</f>
        <v>27476</v>
      </c>
      <c r="IS1129" s="0" t="n">
        <f aca="false">(SUM(IS1128+IS1085+IS1037+IS949+IS947+IS944+IS929+IS922+IS915+IS888+IS875+IS861+IS820+IS755+IS725+IS694+IS678+IS640+IS635+IS625+IS593+IS478+IS451+IS426+IS387+IS367+IS351+IS325+IS201+IS168+IS144+IS136+IS11))*1</f>
        <v>1212</v>
      </c>
      <c r="IT1129" s="0" t="n">
        <f aca="false">(SUM(IT1128+IT1085+IT1037+IT949+IT947+IT944+IT929+IT922+IT915+IT888+IT875+IT861+IT820+IT755+IT725+IT694+IT678+IT640+IT635+IT625+IT593+IT478+IT451+IT426+IT387+IT367+IT351+IT325+IT201+IT168+IT144+IT136+IT11))*1</f>
        <v>148274</v>
      </c>
      <c r="IU1129" s="0" t="n">
        <f aca="false">SUM(IU1128+IU1085+IU1037+IU949+IU947+IU944+IU929+IU922+IU915+IU888+IU875+IU861+IU820+IU755+IU725+IU694+IU678+IU640+IU635+IU625+IU593+IU478+IU451+IU426+IU387+IU367+IU351+IU325+IU201+IU168+IU144+IU136+IU11)</f>
        <v>346116</v>
      </c>
      <c r="IV1129" s="0" t="n">
        <f aca="false">SUM(IV1128+IV1085+IV1037+IV949+IV947+IV944+IV929+IV922+IV915+IV888+IV875+IV861+IV820+IV755+IV725+IV694+IV678+IV640+IV635+IV625+IV593+IV478+IV451+IV426+IV387+IV367+IV351+IV325+IV201+IV168+IV144+IV136+IV11)</f>
        <v>5565333</v>
      </c>
    </row>
    <row r="1130" customFormat="false" ht="12.75" hidden="false" customHeight="false" outlineLevel="0" collapsed="false">
      <c r="A1130" s="52"/>
      <c r="B1130" s="46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</row>
    <row r="1131" customFormat="false" ht="12.75" hidden="false" customHeight="false" outlineLevel="0" collapsed="false">
      <c r="A1131" s="52"/>
      <c r="B1131" s="46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</row>
    <row r="1132" customFormat="false" ht="12.75" hidden="false" customHeight="false" outlineLevel="0" collapsed="false">
      <c r="A1132" s="52"/>
      <c r="B1132" s="46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</row>
    <row r="1133" customFormat="false" ht="241.5" hidden="false" customHeight="false" outlineLevel="0" collapsed="false">
      <c r="B1133" s="38"/>
      <c r="C1133" s="53" t="s">
        <v>1537</v>
      </c>
      <c r="D1133" s="53" t="s">
        <v>1538</v>
      </c>
      <c r="E1133" s="53" t="s">
        <v>1539</v>
      </c>
      <c r="F1133" s="53" t="s">
        <v>1540</v>
      </c>
      <c r="G1133" s="53" t="s">
        <v>1541</v>
      </c>
      <c r="H1133" s="53" t="s">
        <v>1542</v>
      </c>
      <c r="I1133" s="53" t="s">
        <v>1543</v>
      </c>
      <c r="J1133" s="54" t="s">
        <v>1537</v>
      </c>
      <c r="K1133" s="54" t="s">
        <v>1544</v>
      </c>
      <c r="L1133" s="54" t="s">
        <v>1545</v>
      </c>
      <c r="M1133" s="54" t="s">
        <v>1546</v>
      </c>
      <c r="N1133" s="54" t="s">
        <v>1547</v>
      </c>
      <c r="O1133" s="54" t="s">
        <v>1548</v>
      </c>
      <c r="P1133" s="54" t="s">
        <v>1549</v>
      </c>
    </row>
    <row r="1134" customFormat="false" ht="12.75" hidden="false" customHeight="false" outlineLevel="0" collapsed="false">
      <c r="A1134" s="0" t="n">
        <f aca="false">VLOOKUP(B1134,[1]Hoja1!$B$2:$D$1124,3,0)</f>
        <v>91001</v>
      </c>
      <c r="B1134" s="1" t="s">
        <v>510</v>
      </c>
      <c r="C1134" s="0" t="n">
        <f aca="false">IV3-IU3-IT3</f>
        <v>4469</v>
      </c>
      <c r="D1134" s="0" t="n">
        <f aca="false">E3+L3+M3+P3+Z3+AA3+AG3+AP3+BO3+BV3+BF3+CE3+CM3+CP3+CY3+CZ3+EG3+EL3+ES3+FA3+FC3+FK3+FQ3+FX3+FZ3+GA3+GB3+GJ3+GR3+GS3+GV3+GZ3+HG3+HI3+HU3+HW3+IH3+IP3+IQ3</f>
        <v>603</v>
      </c>
      <c r="E1134" s="0" t="n">
        <f aca="false">IS3+IR3+IO3+IN3+II3+IG3+IE3+IB3+IA3+HY3+HV3+HS3+HQ3+HO3+HN3+HM3+HL3+HK3+HH3+HB3+HA3+GY3+GX3+GW3+GQ3+GN3+GM3+GL3+GK3+GI3+GG3+GF3+FY3+FT3+FS3+FP3+FO3+FJ3+FI3+FG3+FF3+FE3+FD3+FB3+EZ3+EY3+EW3+EV3+EU3+EQ3+EO3+EN3+EM3+EK3+EJ3+EF3+EE3+ED3+EC3+EB3+EA3+DZ3+DX3+DW3+DU3+DS3+DR3+DO3+DN3+DK3+DH3+DG3+DF3+DE3+DC3+DB3+CX3+CW3+CV3+CT3+CS3+CO3+CL3+CK3+CH3+CG3+CD3+CC3+CB3+CA3+BZ3+BY3+BX3+BW3+BU3+BT3+BR3+BQ3+BP3+BN3+BL3+BJ3+BG3+BE3+BD3+BB3+AY3+AV3+AU3+AS3+AR3+AQ3+AO3+AN3+AM3+AL3+AK3+AJ3+AI3+AH3+AB3+W3+V3+U3+T3+Q3+O3+N3+J3+I3+H3+G3+F3+D3</f>
        <v>2399</v>
      </c>
      <c r="F1134" s="0" t="n">
        <f aca="false">C1134-D1134-E1134</f>
        <v>1467</v>
      </c>
      <c r="G1134" s="0" t="n">
        <f aca="false">D1134/C1134</f>
        <v>0.134929514432759</v>
      </c>
      <c r="H1134" s="0" t="n">
        <f aca="false">E1134/C1134</f>
        <v>0.536809129559186</v>
      </c>
      <c r="I1134" s="0" t="n">
        <f aca="false">F1134/C1134</f>
        <v>0.328261356008056</v>
      </c>
      <c r="J1134" s="0" t="n">
        <f aca="false">C1134</f>
        <v>4469</v>
      </c>
      <c r="K1134" s="0" t="n">
        <f aca="false">D1134+AF3+BI3+BM3+CR3+EP3+FN3+FV3+GO3+GU3+HJ3+HZ3+IL3+IM3</f>
        <v>967</v>
      </c>
      <c r="L1134" s="0" t="n">
        <f aca="false">E1134+FR3+FU3+GE3+HP3</f>
        <v>2413</v>
      </c>
      <c r="M1134" s="0" t="n">
        <f aca="false">J1134-K1134-L1134</f>
        <v>1089</v>
      </c>
      <c r="N1134" s="0" t="n">
        <f aca="false">K1134/J1134</f>
        <v>0.216379503244574</v>
      </c>
      <c r="O1134" s="0" t="n">
        <f aca="false">L1134/J1134</f>
        <v>0.539941821436563</v>
      </c>
      <c r="P1134" s="0" t="n">
        <f aca="false">M1134/J1134</f>
        <v>0.243678675318863</v>
      </c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44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</row>
    <row r="1135" customFormat="false" ht="12.75" hidden="false" customHeight="false" outlineLevel="0" collapsed="false">
      <c r="A1135" s="0" t="n">
        <f aca="false">VLOOKUP(B1135,[1]Hoja1!$B$2:$D$1124,3,0)</f>
        <v>91540</v>
      </c>
      <c r="B1135" s="1" t="s">
        <v>511</v>
      </c>
      <c r="C1135" s="0" t="n">
        <f aca="false">IV4-IU4-IT4</f>
        <v>619</v>
      </c>
      <c r="D1135" s="0" t="n">
        <f aca="false">E4+L4+M4+P4+Z4+AA4+AG4+AP4+BO4+BV4+BF4+CE4+CM4+CP4+CY4+CZ4+EG4+EL4+ES4+FA4+FC4+FK4+FQ4+FX4+FZ4+GA4+GB4+GJ4+GR4+GS4+GV4+GZ4+HG4+HI4+HU4+HW4+IH4+IP4+IQ4</f>
        <v>203</v>
      </c>
      <c r="E1135" s="0" t="n">
        <f aca="false">IS4+IR4+IO4+IN4+II4+IG4+IE4+IB4+IA4+HY4+HV4+HS4+HQ4+HO4+HN4+HM4+HL4+HK4+HH4+HB4+HA4+GY4+GX4+GW4+GQ4+GN4+GM4+GL4+GK4+GI4+GG4+GF4+FY4+FT4+FS4+FP4+FO4+FJ4+FI4+FG4+FF4+FE4+FD4+FB4+EZ4+EY4+EW4+EV4+EU4+EQ4+EO4+EN4+EM4+EK4+EJ4+EF4+EE4+ED4+EC4+EB4+EA4+DZ4+DX4+DW4+DU4+DS4+DR4+DO4+DN4+DK4+DH4+DG4+DF4+DE4+DC4+DB4+CX4+CW4+CV4+CT4+CS4+CO4+CL4+CK4+CH4+CG4+CD4+CC4+CB4+CA4+BZ4+BY4+BX4+BW4+BU4+BT4+BR4+BQ4+BP4+BN4+BL4+BJ4+BG4+BE4+BD4+BB4+AY4+AV4+AU4+AS4+AR4+AQ4+AO4+AN4+AM4+AL4+AK4+AJ4+AI4+AH4+AB4+W4+V4+U4+T4+Q4+O4+N4+J4+I4+H4+G4+F4+D4</f>
        <v>204</v>
      </c>
      <c r="F1135" s="0" t="n">
        <f aca="false">C1135-D1135-E1135</f>
        <v>212</v>
      </c>
      <c r="G1135" s="0" t="n">
        <f aca="false">D1135/C1135</f>
        <v>0.32794830371567</v>
      </c>
      <c r="H1135" s="0" t="n">
        <f aca="false">E1135/C1135</f>
        <v>0.329563812600969</v>
      </c>
      <c r="I1135" s="0" t="n">
        <f aca="false">F1135/C1135</f>
        <v>0.34248788368336</v>
      </c>
      <c r="J1135" s="0" t="n">
        <f aca="false">C1135</f>
        <v>619</v>
      </c>
      <c r="K1135" s="0" t="n">
        <f aca="false">D1135+AF4+BI4+BM4+CR4+EP4+FN4+FV4+GO4+GU4+HJ4+HZ4+IL4+IM4</f>
        <v>221</v>
      </c>
      <c r="L1135" s="0" t="n">
        <f aca="false">E1135+FR4+FU4+GE4+HP4</f>
        <v>208</v>
      </c>
      <c r="M1135" s="0" t="n">
        <f aca="false">J1135-K1135-L1135</f>
        <v>190</v>
      </c>
      <c r="N1135" s="0" t="n">
        <f aca="false">K1135/J1135</f>
        <v>0.35702746365105</v>
      </c>
      <c r="O1135" s="0" t="n">
        <f aca="false">L1135/J1135</f>
        <v>0.336025848142165</v>
      </c>
      <c r="P1135" s="0" t="n">
        <f aca="false">M1135/J1135</f>
        <v>0.306946688206785</v>
      </c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</row>
    <row r="1136" customFormat="false" ht="12.75" hidden="false" customHeight="false" outlineLevel="0" collapsed="false">
      <c r="A1136" s="0" t="n">
        <f aca="false">VLOOKUP(B1136,[1]Hoja1!$B$2:$D$1124,3,0)</f>
        <v>91263</v>
      </c>
      <c r="B1136" s="1" t="s">
        <v>512</v>
      </c>
      <c r="C1136" s="0" t="n">
        <f aca="false">IV5-IU5-IT5</f>
        <v>299</v>
      </c>
      <c r="D1136" s="0" t="n">
        <f aca="false">E5+L5+M5+P5+Z5+AA5+AG5+AP5+BO5+BV5+BF5+CE5+CM5+CP5+CY5+CZ5+EG5+EL5+ES5+FA5+FC5+FK5+FQ5+FX5+FZ5+GA5+GB5+GJ5+GR5+GS5+GV5+GZ5+HG5+HI5+HU5+HW5+IH5+IP5+IQ5</f>
        <v>20</v>
      </c>
      <c r="E1136" s="0" t="n">
        <f aca="false">IS5+IR5+IO5+IN5+II5+IG5+IE5+IB5+IA5+HY5+HV5+HS5+HQ5+HO5+HN5+HM5+HL5+HK5+HH5+HB5+HA5+GY5+GX5+GW5+GQ5+GN5+GM5+GL5+GK5+GI5+GG5+GF5+FY5+FT5+FS5+FP5+FO5+FJ5+FI5+FG5+FF5+FE5+FD5+FB5+EZ5+EY5+EW5+EV5+EU5+EQ5+EO5+EN5+EM5+EK5+EJ5+EF5+EE5+ED5+EC5+EB5+EA5+DZ5+DX5+DW5+DU5+DS5+DR5+DO5+DN5+DK5+DH5+DG5+DF5+DE5+DC5+DB5+CX5+CW5+CV5+CT5+CS5+CO5+CL5+CK5+CH5+CG5+CD5+CC5+CB5+CA5+BZ5+BY5+BX5+BW5+BU5+BT5+BR5+BQ5+BP5+BN5+BL5+BJ5+BG5+BE5+BD5+BB5+AY5+AV5+AU5+AS5+AR5+AQ5+AO5+AN5+AM5+AL5+AK5+AJ5+AI5+AH5+AB5+W5+V5+U5+T5+Q5+O5+N5+J5+I5+H5+G5+F5+D5</f>
        <v>113</v>
      </c>
      <c r="F1136" s="0" t="n">
        <f aca="false">C1136-D1136-E1136</f>
        <v>166</v>
      </c>
      <c r="G1136" s="0" t="n">
        <f aca="false">D1136/C1136</f>
        <v>0.0668896321070234</v>
      </c>
      <c r="H1136" s="0" t="n">
        <f aca="false">E1136/C1136</f>
        <v>0.377926421404682</v>
      </c>
      <c r="I1136" s="0" t="n">
        <f aca="false">F1136/C1136</f>
        <v>0.555183946488294</v>
      </c>
      <c r="J1136" s="0" t="n">
        <f aca="false">C1136</f>
        <v>299</v>
      </c>
      <c r="K1136" s="0" t="n">
        <f aca="false">D1136+AF5+BI5+BM5+CR5+EP5+FN5+FV5+GO5+GU5+HJ5+HZ5+IL5+IM5</f>
        <v>58</v>
      </c>
      <c r="L1136" s="0" t="n">
        <f aca="false">E1136+FR5+FU5+GE5+HP5</f>
        <v>113</v>
      </c>
      <c r="M1136" s="0" t="n">
        <f aca="false">J1136-K1136-L1136</f>
        <v>128</v>
      </c>
      <c r="N1136" s="0" t="n">
        <f aca="false">K1136/J1136</f>
        <v>0.193979933110368</v>
      </c>
      <c r="O1136" s="0" t="n">
        <f aca="false">L1136/J1136</f>
        <v>0.377926421404682</v>
      </c>
      <c r="P1136" s="0" t="n">
        <f aca="false">M1136/J1136</f>
        <v>0.42809364548495</v>
      </c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</row>
    <row r="1137" customFormat="false" ht="12.75" hidden="false" customHeight="false" outlineLevel="0" collapsed="false">
      <c r="A1137" s="0" t="n">
        <f aca="false">VLOOKUP(B1137,[1]Hoja1!$B$2:$D$1124,3,0)</f>
        <v>91405</v>
      </c>
      <c r="B1137" s="1" t="s">
        <v>513</v>
      </c>
      <c r="C1137" s="0" t="n">
        <f aca="false">IV6-IU6-IT6</f>
        <v>263</v>
      </c>
      <c r="D1137" s="0" t="n">
        <f aca="false">E6+L6+M6+P6+Z6+AA6+AG6+AP6+BO6+BV6+BF6+CE6+CM6+CP6+CY6+CZ6+EG6+EL6+ES6+FA6+FC6+FK6+FQ6+FX6+FZ6+GA6+GB6+GJ6+GR6+GS6+GV6+GZ6+HG6+HI6+HU6+HW6+IH6+IP6+IQ6</f>
        <v>7</v>
      </c>
      <c r="E1137" s="0" t="n">
        <f aca="false">IS6+IR6+IO6+IN6+II6+IG6+IE6+IB6+IA6+HY6+HV6+HS6+HQ6+HO6+HN6+HM6+HL6+HK6+HH6+HB6+HA6+GY6+GX6+GW6+GQ6+GN6+GM6+GL6+GK6+GI6+GG6+GF6+FY6+FT6+FS6+FP6+FO6+FJ6+FI6+FG6+FF6+FE6+FD6+FB6+EZ6+EY6+EW6+EV6+EU6+EQ6+EO6+EN6+EM6+EK6+EJ6+EF6+EE6+ED6+EC6+EB6+EA6+DZ6+DX6+DW6+DU6+DS6+DR6+DO6+DN6+DK6+DH6+DG6+DF6+DE6+DC6+DB6+CX6+CW6+CV6+CT6+CS6+CO6+CL6+CK6+CH6+CG6+CD6+CC6+CB6+CA6+BZ6+BY6+BX6+BW6+BU6+BT6+BR6+BQ6+BP6+BN6+BL6+BJ6+BG6+BE6+BD6+BB6+AY6+AV6+AU6+AS6+AR6+AQ6+AO6+AN6+AM6+AL6+AK6+AJ6+AI6+AH6+AB6+W6+V6+U6+T6+Q6+O6+N6+J6+I6+H6+G6+F6+D6</f>
        <v>45</v>
      </c>
      <c r="F1137" s="0" t="n">
        <f aca="false">C1137-D1137-E1137</f>
        <v>211</v>
      </c>
      <c r="G1137" s="0" t="n">
        <f aca="false">D1137/C1137</f>
        <v>0.026615969581749</v>
      </c>
      <c r="H1137" s="0" t="n">
        <f aca="false">E1137/C1137</f>
        <v>0.171102661596958</v>
      </c>
      <c r="I1137" s="0" t="n">
        <f aca="false">F1137/C1137</f>
        <v>0.802281368821293</v>
      </c>
      <c r="J1137" s="0" t="n">
        <f aca="false">C1137</f>
        <v>263</v>
      </c>
      <c r="K1137" s="0" t="n">
        <f aca="false">D1137+AF6+BI6+BM6+CR6+EP6+FN6+FV6+GO6+GU6+HJ6+HZ6+IL6+IM6</f>
        <v>27</v>
      </c>
      <c r="L1137" s="0" t="n">
        <f aca="false">E1137+FR6+FU6+GE6+HP6</f>
        <v>46</v>
      </c>
      <c r="M1137" s="0" t="n">
        <f aca="false">J1137-K1137-L1137</f>
        <v>190</v>
      </c>
      <c r="N1137" s="0" t="n">
        <f aca="false">K1137/J1137</f>
        <v>0.102661596958175</v>
      </c>
      <c r="O1137" s="0" t="n">
        <f aca="false">L1137/J1137</f>
        <v>0.174904942965779</v>
      </c>
      <c r="P1137" s="0" t="n">
        <f aca="false">M1137/J1137</f>
        <v>0.722433460076046</v>
      </c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44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</row>
    <row r="1138" customFormat="false" ht="12.75" hidden="false" customHeight="false" outlineLevel="0" collapsed="false">
      <c r="A1138" s="0" t="n">
        <f aca="false">VLOOKUP(B1138,[1]Hoja1!$B$2:$D$1124,3,0)</f>
        <v>91407</v>
      </c>
      <c r="B1138" s="1" t="s">
        <v>514</v>
      </c>
      <c r="C1138" s="0" t="n">
        <f aca="false">IV7-IU7-IT7</f>
        <v>143</v>
      </c>
      <c r="D1138" s="0" t="n">
        <f aca="false">E7+L7+M7+P7+Z7+AA7+AG7+AP7+BO7+BV7+BF7+CE7+CM7+CP7+CY7+CZ7+EG7+EL7+ES7+FA7+FC7+FK7+FQ7+FX7+FZ7+GA7+GB7+GJ7+GR7+GS7+GV7+GZ7+HG7+HI7+HU7+HW7+IH7+IP7+IQ7</f>
        <v>17</v>
      </c>
      <c r="E1138" s="0" t="n">
        <f aca="false">IS7+IR7+IO7+IN7+II7+IG7+IE7+IB7+IA7+HY7+HV7+HS7+HQ7+HO7+HN7+HM7+HL7+HK7+HH7+HB7+HA7+GY7+GX7+GW7+GQ7+GN7+GM7+GL7+GK7+GI7+GG7+GF7+FY7+FT7+FS7+FP7+FO7+FJ7+FI7+FG7+FF7+FE7+FD7+FB7+EZ7+EY7+EW7+EV7+EU7+EQ7+EO7+EN7+EM7+EK7+EJ7+EF7+EE7+ED7+EC7+EB7+EA7+DZ7+DX7+DW7+DU7+DS7+DR7+DO7+DN7+DK7+DH7+DG7+DF7+DE7+DC7+DB7+CX7+CW7+CV7+CT7+CS7+CO7+CL7+CK7+CH7+CG7+CD7+CC7+CB7+CA7+BZ7+BY7+BX7+BW7+BU7+BT7+BR7+BQ7+BP7+BN7+BL7+BJ7+BG7+BE7+BD7+BB7+AY7+AV7+AU7+AS7+AR7+AQ7+AO7+AN7+AM7+AL7+AK7+AJ7+AI7+AH7+AB7+W7+V7+U7+T7+Q7+O7+N7+J7+I7+H7+G7+F7+D7</f>
        <v>49</v>
      </c>
      <c r="F1138" s="0" t="n">
        <f aca="false">C1138-D1138-E1138</f>
        <v>77</v>
      </c>
      <c r="G1138" s="0" t="n">
        <f aca="false">D1138/C1138</f>
        <v>0.118881118881119</v>
      </c>
      <c r="H1138" s="0" t="n">
        <f aca="false">E1138/C1138</f>
        <v>0.342657342657343</v>
      </c>
      <c r="I1138" s="0" t="n">
        <f aca="false">F1138/C1138</f>
        <v>0.538461538461538</v>
      </c>
      <c r="J1138" s="0" t="n">
        <f aca="false">C1138</f>
        <v>143</v>
      </c>
      <c r="K1138" s="0" t="n">
        <f aca="false">D1138+AF7+BI7+BM7+CR7+EP7+FN7+FV7+GO7+GU7+HJ7+HZ7+IL7+IM7</f>
        <v>20</v>
      </c>
      <c r="L1138" s="0" t="n">
        <f aca="false">E1138+FR7+FU7+GE7+HP7</f>
        <v>50</v>
      </c>
      <c r="M1138" s="0" t="n">
        <f aca="false">J1138-K1138-L1138</f>
        <v>73</v>
      </c>
      <c r="N1138" s="0" t="n">
        <f aca="false">K1138/J1138</f>
        <v>0.13986013986014</v>
      </c>
      <c r="O1138" s="0" t="n">
        <f aca="false">L1138/J1138</f>
        <v>0.34965034965035</v>
      </c>
      <c r="P1138" s="0" t="n">
        <f aca="false">M1138/J1138</f>
        <v>0.510489510489511</v>
      </c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</row>
    <row r="1139" customFormat="false" ht="12.75" hidden="false" customHeight="false" outlineLevel="0" collapsed="false">
      <c r="A1139" s="0" t="n">
        <f aca="false">VLOOKUP(B1139,[1]Hoja1!$B$2:$D$1124,3,0)</f>
        <v>91460</v>
      </c>
      <c r="B1139" s="1" t="s">
        <v>515</v>
      </c>
      <c r="C1139" s="0" t="n">
        <f aca="false">IV8-IU8-IT8</f>
        <v>88</v>
      </c>
      <c r="D1139" s="0" t="n">
        <f aca="false">E8+L8+M8+P8+Z8+AA8+AG8+AP8+BO8+BV8+BF8+CE8+CM8+CP8+CY8+CZ8+EG8+EL8+ES8+FA8+FC8+FK8+FQ8+FX8+FZ8+GA8+GB8+GJ8+GR8+GS8+GV8+GZ8+HG8+HI8+HU8+HW8+IH8+IP8+IQ8</f>
        <v>7</v>
      </c>
      <c r="E1139" s="0" t="n">
        <f aca="false">IS8+IR8+IO8+IN8+II8+IG8+IE8+IB8+IA8+HY8+HV8+HS8+HQ8+HO8+HN8+HM8+HL8+HK8+HH8+HB8+HA8+GY8+GX8+GW8+GQ8+GN8+GM8+GL8+GK8+GI8+GG8+GF8+FY8+FT8+FS8+FP8+FO8+FJ8+FI8+FG8+FF8+FE8+FD8+FB8+EZ8+EY8+EW8+EV8+EU8+EQ8+EO8+EN8+EM8+EK8+EJ8+EF8+EE8+ED8+EC8+EB8+EA8+DZ8+DX8+DW8+DU8+DS8+DR8+DO8+DN8+DK8+DH8+DG8+DF8+DE8+DC8+DB8+CX8+CW8+CV8+CT8+CS8+CO8+CL8+CK8+CH8+CG8+CD8+CC8+CB8+CA8+BZ8+BY8+BX8+BW8+BU8+BT8+BR8+BQ8+BP8+BN8+BL8+BJ8+BG8+BE8+BD8+BB8+AY8+AV8+AU8+AS8+AR8+AQ8+AO8+AN8+AM8+AL8+AK8+AJ8+AI8+AH8+AB8+W8+V8+U8+T8+Q8+O8+N8+J8+I8+H8+G8+F8+D8</f>
        <v>70</v>
      </c>
      <c r="F1139" s="0" t="n">
        <f aca="false">C1139-D1139-E1139</f>
        <v>11</v>
      </c>
      <c r="G1139" s="0" t="n">
        <f aca="false">D1139/C1139</f>
        <v>0.0795454545454545</v>
      </c>
      <c r="H1139" s="0" t="n">
        <f aca="false">E1139/C1139</f>
        <v>0.795454545454545</v>
      </c>
      <c r="I1139" s="0" t="n">
        <f aca="false">F1139/C1139</f>
        <v>0.125</v>
      </c>
      <c r="J1139" s="0" t="n">
        <f aca="false">C1139</f>
        <v>88</v>
      </c>
      <c r="K1139" s="0" t="n">
        <f aca="false">D1139+AF8+BI8+BM8+CR8+EP8+FN8+FV8+GO8+GU8+HJ8+HZ8+IL8+IM8</f>
        <v>7</v>
      </c>
      <c r="L1139" s="0" t="n">
        <f aca="false">E1139+FR8+FU8+GE8+HP8</f>
        <v>70</v>
      </c>
      <c r="M1139" s="0" t="n">
        <f aca="false">J1139-K1139-L1139</f>
        <v>11</v>
      </c>
      <c r="N1139" s="0" t="n">
        <f aca="false">K1139/J1139</f>
        <v>0.0795454545454545</v>
      </c>
      <c r="O1139" s="0" t="n">
        <f aca="false">L1139/J1139</f>
        <v>0.795454545454545</v>
      </c>
      <c r="P1139" s="0" t="n">
        <f aca="false">M1139/J1139</f>
        <v>0.125</v>
      </c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</row>
    <row r="1140" customFormat="false" ht="12.75" hidden="false" customHeight="false" outlineLevel="0" collapsed="false">
      <c r="A1140" s="0" t="n">
        <v>91669</v>
      </c>
      <c r="B1140" s="1" t="s">
        <v>516</v>
      </c>
      <c r="C1140" s="0" t="n">
        <f aca="false">IV9-IU9-IT9</f>
        <v>96</v>
      </c>
      <c r="D1140" s="0" t="n">
        <f aca="false">E9+L9+M9+P9+Z9+AA9+AG9+AP9+BO9+BV9+BF9+CE9+CM9+CP9+CY9+CZ9+EG9+EL9+ES9+FA9+FC9+FK9+FQ9+FX9+FZ9+GA9+GB9+GJ9+GR9+GS9+GV9+GZ9+HG9+HI9+HU9+HW9+IH9+IP9+IQ9</f>
        <v>5</v>
      </c>
      <c r="E1140" s="0" t="n">
        <f aca="false">IS9+IR9+IO9+IN9+II9+IG9+IE9+IB9+IA9+HY9+HV9+HS9+HQ9+HO9+HN9+HM9+HL9+HK9+HH9+HB9+HA9+GY9+GX9+GW9+GQ9+GN9+GM9+GL9+GK9+GI9+GG9+GF9+FY9+FT9+FS9+FP9+FO9+FJ9+FI9+FG9+FF9+FE9+FD9+FB9+EZ9+EY9+EW9+EV9+EU9+EQ9+EO9+EN9+EM9+EK9+EJ9+EF9+EE9+ED9+EC9+EB9+EA9+DZ9+DX9+DW9+DU9+DS9+DR9+DO9+DN9+DK9+DH9+DG9+DF9+DE9+DC9+DB9+CX9+CW9+CV9+CT9+CS9+CO9+CL9+CK9+CH9+CG9+CD9+CC9+CB9+CA9+BZ9+BY9+BX9+BW9+BU9+BT9+BR9+BQ9+BP9+BN9+BL9+BJ9+BG9+BE9+BD9+BB9+AY9+AV9+AU9+AS9+AR9+AQ9+AO9+AN9+AM9+AL9+AK9+AJ9+AI9+AH9+AB9+W9+V9+U9+T9+Q9+O9+N9+J9+I9+H9+G9+F9+D9</f>
        <v>46</v>
      </c>
      <c r="F1140" s="0" t="n">
        <f aca="false">C1140-D1140-E1140</f>
        <v>45</v>
      </c>
      <c r="G1140" s="0" t="n">
        <f aca="false">D1140/C1140</f>
        <v>0.0520833333333333</v>
      </c>
      <c r="H1140" s="0" t="n">
        <f aca="false">E1140/C1140</f>
        <v>0.479166666666667</v>
      </c>
      <c r="I1140" s="0" t="n">
        <f aca="false">F1140/C1140</f>
        <v>0.46875</v>
      </c>
      <c r="J1140" s="0" t="n">
        <f aca="false">C1140</f>
        <v>96</v>
      </c>
      <c r="K1140" s="0" t="n">
        <f aca="false">D1140+AF9+BI9+BM9+CR9+EP9+FN9+FV9+GO9+GU9+HJ9+HZ9+IL9+IM9</f>
        <v>14</v>
      </c>
      <c r="L1140" s="0" t="n">
        <f aca="false">E1140+FR9+FU9+GE9+HP9</f>
        <v>46</v>
      </c>
      <c r="M1140" s="0" t="n">
        <f aca="false">J1140-K1140-L1140</f>
        <v>36</v>
      </c>
      <c r="N1140" s="0" t="n">
        <f aca="false">K1140/J1140</f>
        <v>0.145833333333333</v>
      </c>
      <c r="O1140" s="0" t="n">
        <f aca="false">L1140/J1140</f>
        <v>0.479166666666667</v>
      </c>
      <c r="P1140" s="0" t="n">
        <f aca="false">M1140/J1140</f>
        <v>0.375</v>
      </c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</row>
    <row r="1141" customFormat="false" ht="12.75" hidden="false" customHeight="false" outlineLevel="0" collapsed="false">
      <c r="A1141" s="0" t="n">
        <f aca="false">VLOOKUP(B1141,[1]Hoja1!$B$2:$D$1124,3,0)</f>
        <v>91798</v>
      </c>
      <c r="B1141" s="1" t="s">
        <v>517</v>
      </c>
      <c r="C1141" s="0" t="n">
        <f aca="false">IV10-IU10-IT10</f>
        <v>244</v>
      </c>
      <c r="D1141" s="0" t="n">
        <f aca="false">E10+L10+M10+P10+Z10+AA10+AG10+AP10+BO10+BV10+BF10+CE10+CM10+CP10+CY10+CZ10+EG10+EL10+ES10+FA10+FC10+FK10+FQ10+FX10+FZ10+GA10+GB10+GJ10+GR10+GS10+GV10+GZ10+HG10+HI10+HU10+HW10+IH10+IP10+IQ10</f>
        <v>10</v>
      </c>
      <c r="E1141" s="0" t="n">
        <f aca="false">IS10+IR10+IO10+IN10+II10+IG10+IE10+IB10+IA10+HY10+HV10+HS10+HQ10+HO10+HN10+HM10+HL10+HK10+HH10+HB10+HA10+GY10+GX10+GW10+GQ10+GN10+GM10+GL10+GK10+GI10+GG10+GF10+FY10+FT10+FS10+FP10+FO10+FJ10+FI10+FG10+FF10+FE10+FD10+FB10+EZ10+EY10+EW10+EV10+EU10+EQ10+EO10+EN10+EM10+EK10+EJ10+EF10+EE10+ED10+EC10+EB10+EA10+DZ10+DX10+DW10+DU10+DS10+DR10+DO10+DN10+DK10+DH10+DG10+DF10+DE10+DC10+DB10+CX10+CW10+CV10+CT10+CS10+CO10+CL10+CK10+CH10+CG10+CD10+CC10+CB10+CA10+BZ10+BY10+BX10+BW10+BU10+BT10+BR10+BQ10+BP10+BN10+BL10+BJ10+BG10+BE10+BD10+BB10+AY10+AV10+AU10+AS10+AR10+AQ10+AO10+AN10+AM10+AL10+AK10+AJ10+AI10+AH10+AB10+W10+V10+U10+T10+Q10+O10+N10+J10+I10+H10+G10+F10+D10</f>
        <v>147</v>
      </c>
      <c r="F1141" s="0" t="n">
        <f aca="false">C1141-D1141-E1141</f>
        <v>87</v>
      </c>
      <c r="G1141" s="0" t="n">
        <f aca="false">D1141/C1141</f>
        <v>0.040983606557377</v>
      </c>
      <c r="H1141" s="0" t="n">
        <f aca="false">E1141/C1141</f>
        <v>0.602459016393443</v>
      </c>
      <c r="I1141" s="0" t="n">
        <f aca="false">F1141/C1141</f>
        <v>0.35655737704918</v>
      </c>
      <c r="J1141" s="0" t="n">
        <f aca="false">C1141</f>
        <v>244</v>
      </c>
      <c r="K1141" s="0" t="n">
        <f aca="false">D1141+AF10+BI10+BM10+CR10+EP10+FN10+FV10+GO10+GU10+HJ10+HZ10+IL10+IM10</f>
        <v>12</v>
      </c>
      <c r="L1141" s="0" t="n">
        <f aca="false">E1141+FR10+FU10+GE10+HP10</f>
        <v>148</v>
      </c>
      <c r="M1141" s="0" t="n">
        <f aca="false">J1141-K1141-L1141</f>
        <v>84</v>
      </c>
      <c r="N1141" s="0" t="n">
        <f aca="false">K1141/J1141</f>
        <v>0.0491803278688525</v>
      </c>
      <c r="O1141" s="0" t="n">
        <f aca="false">L1141/J1141</f>
        <v>0.60655737704918</v>
      </c>
      <c r="P1141" s="0" t="n">
        <f aca="false">M1141/J1141</f>
        <v>0.344262295081967</v>
      </c>
    </row>
    <row r="1142" customFormat="false" ht="12.75" hidden="true" customHeight="false" outlineLevel="0" collapsed="false">
      <c r="B1142" s="38" t="s">
        <v>518</v>
      </c>
      <c r="C1142" s="0" t="n">
        <f aca="false">IV11-IU11-IT11</f>
        <v>6221</v>
      </c>
      <c r="D1142" s="0" t="n">
        <f aca="false">E11+L11+M11+P11+Z11+AA11+AG11+AP11+BO11+BV11+BF11+CE11+CM11+CP11+CY11+CZ11+EG11+EL11+ES11+FA11+FC11+FK11+FQ11+FX11+FZ11+GA11+GB11+GJ11+GR11+GS11+GV11+GZ11+HG11+HI11+HU11+HW11+IH11+IP11+IQ11</f>
        <v>872</v>
      </c>
      <c r="E1142" s="0" t="n">
        <f aca="false">IS11+IR11+IO11+IN11+II11+IG11+IE11+IB11+IA11+HY11+HV11+HS11+HQ11+HO11+HN11+HM11+HL11+HK11+HH11+HB11+HA11+GY11+GX11+GW11+GQ11+GN11+GM11+GL11+GK11+GI11+GG11+GF11+FY11+FT11+FS11+FP11+FO11+FJ11+FI11+FG11+FF11+FE11+FD11+FB11+EZ11+EY11+EW11+EV11+EU11+EQ11+EO11+EN11+EM11+EK11+EJ11+EF11+EE11+ED11+EC11+EB11+EA11+DZ11+DX11+DW11+DU11+DS11+DR11+DO11+DN11+DK11+DH11+DG11+DF11+DE11+DC11+DB11+CX11+CW11+CV11+CT11+CS11+CO11+CL11+CK11+CH11+CG11+CD11+CC11+CB11+CA11+BZ11+BY11+BX11+BW11+BU11+BT11+BR11+BQ11+BP11+BN11+BL11+BJ11+BG11+BE11+BD11+BB11+AY11+AV11+AU11+AS11+AR11+AQ11+AO11+AN11+AM11+AL11+AK11+AJ11+AI11+AH11+AB11+W11+V11+U11+T11+Q11+O11+N11+J11+I11+H11+G11+F11+D11</f>
        <v>3073</v>
      </c>
      <c r="F1142" s="0" t="n">
        <f aca="false">C1142-D1142-E1142</f>
        <v>2276</v>
      </c>
      <c r="G1142" s="0" t="n">
        <f aca="false">D1142/C1142</f>
        <v>0.140170390612442</v>
      </c>
      <c r="H1142" s="0" t="n">
        <f aca="false">E1142/C1142</f>
        <v>0.493972030220222</v>
      </c>
      <c r="I1142" s="0" t="n">
        <f aca="false">F1142/C1142</f>
        <v>0.365857579167336</v>
      </c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</row>
    <row r="1143" customFormat="false" ht="12.75" hidden="false" customHeight="false" outlineLevel="0" collapsed="false">
      <c r="A1143" s="0" t="n">
        <f aca="false">VLOOKUP(B1143,[1]Hoja1!$B$2:$D$1124,3,0)</f>
        <v>5001</v>
      </c>
      <c r="B1143" s="40" t="s">
        <v>519</v>
      </c>
      <c r="C1143" s="0" t="n">
        <f aca="false">IV12-IU12-IT12</f>
        <v>162637</v>
      </c>
      <c r="D1143" s="0" t="n">
        <f aca="false">E12+L12+M12+P12+Z12+AA12+AG12+AP12+BO12+BV12+BF12+CE12+CM12+CP12+CY12+CZ12+EG12+EL12+ES12+FA12+FC12+FK12+FQ12+FX12+FZ12+GA12+GB12+GJ12+GR12+GS12+GV12+GZ12+HG12+HI12+HU12+HW12+IH12+IP12+IQ12</f>
        <v>9435</v>
      </c>
      <c r="E1143" s="0" t="n">
        <f aca="false">IS12+IR12+IO12+IN12+II12+IG12+IE12+IB12+IA12+HY12+HV12+HS12+HQ12+HO12+HN12+HM12+HL12+HK12+HH12+HB12+HA12+GY12+GX12+GW12+GQ12+GN12+GM12+GL12+GK12+GI12+GG12+GF12+FY12+FT12+FS12+FP12+FO12+FJ12+FI12+FG12+FF12+FE12+FD12+FB12+EZ12+EY12+EW12+EV12+EU12+EQ12+EO12+EN12+EM12+EK12+EJ12+EF12+EE12+ED12+EC12+EB12+EA12+DZ12+DX12+DW12+DU12+DS12+DR12+DO12+DN12+DK12+DH12+DG12+DF12+DE12+DC12+DB12+CX12+CW12+CV12+CT12+CS12+CO12+CL12+CK12+CH12+CG12+CD12+CC12+CB12+CA12+BZ12+BY12+BX12+BW12+BU12+BT12+BR12+BQ12+BP12+BN12+BL12+BJ12+BG12+BE12+BD12+BB12+AY12+AV12+AU12+AS12+AR12+AQ12+AO12+AN12+AM12+AL12+AK12+AJ12+AI12+AH12+AB12+W12+V12+U12+T12+Q12+O12+N12+J12+I12+H12+G12+F12+D12</f>
        <v>73714</v>
      </c>
      <c r="F1143" s="0" t="n">
        <f aca="false">C1143-D1143-E1143</f>
        <v>79488</v>
      </c>
      <c r="G1143" s="0" t="n">
        <f aca="false">D1143/C1143</f>
        <v>0.0580126293524844</v>
      </c>
      <c r="H1143" s="0" t="n">
        <f aca="false">E1143/C1143</f>
        <v>0.453242497094757</v>
      </c>
      <c r="I1143" s="0" t="n">
        <f aca="false">F1143/C1143</f>
        <v>0.488744873552759</v>
      </c>
      <c r="J1143" s="0" t="n">
        <f aca="false">C1143</f>
        <v>162637</v>
      </c>
      <c r="K1143" s="0" t="n">
        <f aca="false">D1143+AF12+BI12+BM12+CR12+EP12+FN12+FV12+GO12+GU12+HJ12+HZ12+IL12+IM12</f>
        <v>53802</v>
      </c>
      <c r="L1143" s="0" t="n">
        <f aca="false">E1143+FR12+FU12+GE12+HP12</f>
        <v>74921</v>
      </c>
      <c r="M1143" s="0" t="n">
        <f aca="false">J1143-K1143-L1143</f>
        <v>33914</v>
      </c>
      <c r="N1143" s="0" t="n">
        <f aca="false">K1143/J1143</f>
        <v>0.330810332212227</v>
      </c>
      <c r="O1143" s="0" t="n">
        <f aca="false">L1143/J1143</f>
        <v>0.460663932561471</v>
      </c>
      <c r="P1143" s="0" t="n">
        <f aca="false">M1143/J1143</f>
        <v>0.208525735226302</v>
      </c>
    </row>
    <row r="1144" customFormat="false" ht="12.75" hidden="false" customHeight="false" outlineLevel="0" collapsed="false">
      <c r="A1144" s="0" t="n">
        <f aca="false">VLOOKUP(B1144,[1]Hoja1!$B$2:$D$1124,3,0)</f>
        <v>5002</v>
      </c>
      <c r="B1144" s="40" t="s">
        <v>520</v>
      </c>
      <c r="C1144" s="0" t="n">
        <f aca="false">IV13-IU13-IT13</f>
        <v>3227</v>
      </c>
      <c r="D1144" s="0" t="n">
        <f aca="false">E13+L13+M13+P13+Z13+AA13+AG13+AP13+BO13+BV13+BF13+CE13+CM13+CP13+CY13+CZ13+EG13+EL13+ES13+FA13+FC13+FK13+FQ13+FX13+FZ13+GA13+GB13+GJ13+GR13+GS13+GV13+GZ13+HG13+HI13+HU13+HW13+IH13+IP13+IQ13</f>
        <v>83</v>
      </c>
      <c r="E1144" s="0" t="n">
        <f aca="false">IS13+IR13+IO13+IN13+II13+IG13+IE13+IB13+IA13+HY13+HV13+HS13+HQ13+HO13+HN13+HM13+HL13+HK13+HH13+HB13+HA13+GY13+GX13+GW13+GQ13+GN13+GM13+GL13+GK13+GI13+GG13+GF13+FY13+FT13+FS13+FP13+FO13+FJ13+FI13+FG13+FF13+FE13+FD13+FB13+EZ13+EY13+EW13+EV13+EU13+EQ13+EO13+EN13+EM13+EK13+EJ13+EF13+EE13+ED13+EC13+EB13+EA13+DZ13+DX13+DW13+DU13+DS13+DR13+DO13+DN13+DK13+DH13+DG13+DF13+DE13+DC13+DB13+CX13+CW13+CV13+CT13+CS13+CO13+CL13+CK13+CH13+CG13+CD13+CC13+CB13+CA13+BZ13+BY13+BX13+BW13+BU13+BT13+BR13+BQ13+BP13+BN13+BL13+BJ13+BG13+BE13+BD13+BB13+AY13+AV13+AU13+AS13+AR13+AQ13+AO13+AN13+AM13+AL13+AK13+AJ13+AI13+AH13+AB13+W13+V13+U13+T13+Q13+O13+N13+J13+I13+H13+G13+F13+D13</f>
        <v>1163</v>
      </c>
      <c r="F1144" s="0" t="n">
        <f aca="false">C1144-D1144-E1144</f>
        <v>1981</v>
      </c>
      <c r="G1144" s="0" t="n">
        <f aca="false">D1144/C1144</f>
        <v>0.0257204834211342</v>
      </c>
      <c r="H1144" s="0" t="n">
        <f aca="false">E1144/C1144</f>
        <v>0.360396653238302</v>
      </c>
      <c r="I1144" s="0" t="n">
        <f aca="false">F1144/C1144</f>
        <v>0.613882863340564</v>
      </c>
      <c r="J1144" s="0" t="n">
        <f aca="false">C1144</f>
        <v>3227</v>
      </c>
      <c r="K1144" s="0" t="n">
        <f aca="false">D1144+AF13+BI13+BM13+CR13+EP13+FN13+FV13+GO13+GU13+HJ13+HZ13+IL13+IM13</f>
        <v>1935</v>
      </c>
      <c r="L1144" s="0" t="n">
        <f aca="false">E1144+FR13+FU13+GE13+HP13</f>
        <v>1167</v>
      </c>
      <c r="M1144" s="0" t="n">
        <f aca="false">J1144-K1144-L1144</f>
        <v>125</v>
      </c>
      <c r="N1144" s="0" t="n">
        <f aca="false">K1144/J1144</f>
        <v>0.599628137589092</v>
      </c>
      <c r="O1144" s="0" t="n">
        <f aca="false">L1144/J1144</f>
        <v>0.361636194607995</v>
      </c>
      <c r="P1144" s="0" t="n">
        <f aca="false">M1144/J1144</f>
        <v>0.0387356678029129</v>
      </c>
    </row>
    <row r="1145" customFormat="false" ht="12.75" hidden="false" customHeight="false" outlineLevel="0" collapsed="false">
      <c r="A1145" s="0" t="n">
        <f aca="false">VLOOKUP(B1145,[1]Hoja1!$B$2:$D$1124,3,0)</f>
        <v>5004</v>
      </c>
      <c r="B1145" s="40" t="s">
        <v>521</v>
      </c>
      <c r="C1145" s="0" t="n">
        <f aca="false">IV14-IU14-IT14</f>
        <v>524</v>
      </c>
      <c r="D1145" s="0" t="n">
        <f aca="false">E14+L14+M14+P14+Z14+AA14+AG14+AP14+BO14+BV14+BF14+CE14+CM14+CP14+CY14+CZ14+EG14+EL14+ES14+FA14+FC14+FK14+FQ14+FX14+FZ14+GA14+GB14+GJ14+GR14+GS14+GV14+GZ14+HG14+HI14+HU14+HW14+IH14+IP14+IQ14</f>
        <v>25</v>
      </c>
      <c r="E1145" s="0" t="n">
        <f aca="false">IS14+IR14+IO14+IN14+II14+IG14+IE14+IB14+IA14+HY14+HV14+HS14+HQ14+HO14+HN14+HM14+HL14+HK14+HH14+HB14+HA14+GY14+GX14+GW14+GQ14+GN14+GM14+GL14+GK14+GI14+GG14+GF14+FY14+FT14+FS14+FP14+FO14+FJ14+FI14+FG14+FF14+FE14+FD14+FB14+EZ14+EY14+EW14+EV14+EU14+EQ14+EO14+EN14+EM14+EK14+EJ14+EF14+EE14+ED14+EC14+EB14+EA14+DZ14+DX14+DW14+DU14+DS14+DR14+DO14+DN14+DK14+DH14+DG14+DF14+DE14+DC14+DB14+CX14+CW14+CV14+CT14+CS14+CO14+CL14+CK14+CH14+CG14+CD14+CC14+CB14+CA14+BZ14+BY14+BX14+BW14+BU14+BT14+BR14+BQ14+BP14+BN14+BL14+BJ14+BG14+BE14+BD14+BB14+AY14+AV14+AU14+AS14+AR14+AQ14+AO14+AN14+AM14+AL14+AK14+AJ14+AI14+AH14+AB14+W14+V14+U14+T14+Q14+O14+N14+J14+I14+H14+G14+F14+D14</f>
        <v>107</v>
      </c>
      <c r="F1145" s="0" t="n">
        <f aca="false">C1145-D1145-E1145</f>
        <v>392</v>
      </c>
      <c r="G1145" s="0" t="n">
        <f aca="false">D1145/C1145</f>
        <v>0.0477099236641221</v>
      </c>
      <c r="H1145" s="0" t="n">
        <f aca="false">E1145/C1145</f>
        <v>0.204198473282443</v>
      </c>
      <c r="I1145" s="0" t="n">
        <f aca="false">F1145/C1145</f>
        <v>0.748091603053435</v>
      </c>
      <c r="J1145" s="0" t="n">
        <f aca="false">C1145</f>
        <v>524</v>
      </c>
      <c r="K1145" s="0" t="n">
        <f aca="false">D1145+AF14+BI14+BM14+CR14+EP14+FN14+FV14+GO14+GU14+HJ14+HZ14+IL14+IM14</f>
        <v>399</v>
      </c>
      <c r="L1145" s="0" t="n">
        <f aca="false">E1145+FR14+FU14+GE14+HP14</f>
        <v>109</v>
      </c>
      <c r="M1145" s="0" t="n">
        <f aca="false">J1145-K1145-L1145</f>
        <v>16</v>
      </c>
      <c r="N1145" s="0" t="n">
        <f aca="false">K1145/J1145</f>
        <v>0.761450381679389</v>
      </c>
      <c r="O1145" s="0" t="n">
        <f aca="false">L1145/J1145</f>
        <v>0.208015267175573</v>
      </c>
      <c r="P1145" s="0" t="n">
        <f aca="false">M1145/J1145</f>
        <v>0.0305343511450382</v>
      </c>
    </row>
    <row r="1146" customFormat="false" ht="12.75" hidden="false" customHeight="false" outlineLevel="0" collapsed="false">
      <c r="A1146" s="0" t="n">
        <f aca="false">VLOOKUP(B1146,[1]Hoja1!$B$2:$D$1124,3,0)</f>
        <v>5021</v>
      </c>
      <c r="B1146" s="40" t="s">
        <v>522</v>
      </c>
      <c r="C1146" s="0" t="n">
        <f aca="false">IV15-IU15-IT15</f>
        <v>936</v>
      </c>
      <c r="D1146" s="0" t="n">
        <f aca="false">E15+L15+M15+P15+Z15+AA15+AG15+AP15+BO15+BV15+BF15+CE15+CM15+CP15+CY15+CZ15+EG15+EL15+ES15+FA15+FC15+FK15+FQ15+FX15+FZ15+GA15+GB15+GJ15+GR15+GS15+GV15+GZ15+HG15+HI15+HU15+HW15+IH15+IP15+IQ15</f>
        <v>17</v>
      </c>
      <c r="E1146" s="0" t="n">
        <f aca="false">IS15+IR15+IO15+IN15+II15+IG15+IE15+IB15+IA15+HY15+HV15+HS15+HQ15+HO15+HN15+HM15+HL15+HK15+HH15+HB15+HA15+GY15+GX15+GW15+GQ15+GN15+GM15+GL15+GK15+GI15+GG15+GF15+FY15+FT15+FS15+FP15+FO15+FJ15+FI15+FG15+FF15+FE15+FD15+FB15+EZ15+EY15+EW15+EV15+EU15+EQ15+EO15+EN15+EM15+EK15+EJ15+EF15+EE15+ED15+EC15+EB15+EA15+DZ15+DX15+DW15+DU15+DS15+DR15+DO15+DN15+DK15+DH15+DG15+DF15+DE15+DC15+DB15+CX15+CW15+CV15+CT15+CS15+CO15+CL15+CK15+CH15+CG15+CD15+CC15+CB15+CA15+BZ15+BY15+BX15+BW15+BU15+BT15+BR15+BQ15+BP15+BN15+BL15+BJ15+BG15+BE15+BD15+BB15+AY15+AV15+AU15+AS15+AR15+AQ15+AO15+AN15+AM15+AL15+AK15+AJ15+AI15+AH15+AB15+W15+V15+U15+T15+Q15+O15+N15+J15+I15+H15+G15+F15+D15</f>
        <v>287</v>
      </c>
      <c r="F1146" s="0" t="n">
        <f aca="false">C1146-D1146-E1146</f>
        <v>632</v>
      </c>
      <c r="G1146" s="0" t="n">
        <f aca="false">D1146/C1146</f>
        <v>0.0181623931623932</v>
      </c>
      <c r="H1146" s="0" t="n">
        <f aca="false">E1146/C1146</f>
        <v>0.306623931623932</v>
      </c>
      <c r="I1146" s="0" t="n">
        <f aca="false">F1146/C1146</f>
        <v>0.675213675213675</v>
      </c>
      <c r="J1146" s="0" t="n">
        <f aca="false">C1146</f>
        <v>936</v>
      </c>
      <c r="K1146" s="0" t="n">
        <f aca="false">D1146+AF15+BI15+BM15+CR15+EP15+FN15+FV15+GO15+GU15+HJ15+HZ15+IL15+IM15</f>
        <v>631</v>
      </c>
      <c r="L1146" s="0" t="n">
        <f aca="false">E1146+FR15+FU15+GE15+HP15</f>
        <v>287</v>
      </c>
      <c r="M1146" s="0" t="n">
        <f aca="false">J1146-K1146-L1146</f>
        <v>18</v>
      </c>
      <c r="N1146" s="0" t="n">
        <f aca="false">K1146/J1146</f>
        <v>0.674145299145299</v>
      </c>
      <c r="O1146" s="0" t="n">
        <f aca="false">L1146/J1146</f>
        <v>0.306623931623932</v>
      </c>
      <c r="P1146" s="0" t="n">
        <f aca="false">M1146/J1146</f>
        <v>0.0192307692307692</v>
      </c>
    </row>
    <row r="1147" customFormat="false" ht="12.75" hidden="false" customHeight="false" outlineLevel="0" collapsed="false">
      <c r="A1147" s="0" t="n">
        <f aca="false">VLOOKUP(B1147,[1]Hoja1!$B$2:$D$1124,3,0)</f>
        <v>5030</v>
      </c>
      <c r="B1147" s="40" t="s">
        <v>523</v>
      </c>
      <c r="C1147" s="0" t="n">
        <f aca="false">IV16-IU16-IT16</f>
        <v>2657</v>
      </c>
      <c r="D1147" s="0" t="n">
        <f aca="false">E16+L16+M16+P16+Z16+AA16+AG16+AP16+BO16+BV16+BF16+CE16+CM16+CP16+CY16+CZ16+EG16+EL16+ES16+FA16+FC16+FK16+FQ16+FX16+FZ16+GA16+GB16+GJ16+GR16+GS16+GV16+GZ16+HG16+HI16+HU16+HW16+IH16+IP16+IQ16</f>
        <v>128</v>
      </c>
      <c r="E1147" s="0" t="n">
        <f aca="false">IS16+IR16+IO16+IN16+II16+IG16+IE16+IB16+IA16+HY16+HV16+HS16+HQ16+HO16+HN16+HM16+HL16+HK16+HH16+HB16+HA16+GY16+GX16+GW16+GQ16+GN16+GM16+GL16+GK16+GI16+GG16+GF16+FY16+FT16+FS16+FP16+FO16+FJ16+FI16+FG16+FF16+FE16+FD16+FB16+EZ16+EY16+EW16+EV16+EU16+EQ16+EO16+EN16+EM16+EK16+EJ16+EF16+EE16+ED16+EC16+EB16+EA16+DZ16+DX16+DW16+DU16+DS16+DR16+DO16+DN16+DK16+DH16+DG16+DF16+DE16+DC16+DB16+CX16+CW16+CV16+CT16+CS16+CO16+CL16+CK16+CH16+CG16+CD16+CC16+CB16+CA16+BZ16+BY16+BX16+BW16+BU16+BT16+BR16+BQ16+BP16+BN16+BL16+BJ16+BG16+BE16+BD16+BB16+AY16+AV16+AU16+AS16+AR16+AQ16+AO16+AN16+AM16+AL16+AK16+AJ16+AI16+AH16+AB16+W16+V16+U16+T16+Q16+O16+N16+J16+I16+H16+G16+F16+D16</f>
        <v>1569</v>
      </c>
      <c r="F1147" s="0" t="n">
        <f aca="false">C1147-D1147-E1147</f>
        <v>960</v>
      </c>
      <c r="G1147" s="0" t="n">
        <f aca="false">D1147/C1147</f>
        <v>0.0481746330447874</v>
      </c>
      <c r="H1147" s="0" t="n">
        <f aca="false">E1147/C1147</f>
        <v>0.590515619119308</v>
      </c>
      <c r="I1147" s="0" t="n">
        <f aca="false">F1147/C1147</f>
        <v>0.361309747835905</v>
      </c>
      <c r="J1147" s="0" t="n">
        <f aca="false">C1147</f>
        <v>2657</v>
      </c>
      <c r="K1147" s="0" t="n">
        <f aca="false">D1147+AF16+BI16+BM16+CR16+EP16+FN16+FV16+GO16+GU16+HJ16+HZ16+IL16+IM16</f>
        <v>827</v>
      </c>
      <c r="L1147" s="0" t="n">
        <f aca="false">E1147+FR16+FU16+GE16+HP16</f>
        <v>1572</v>
      </c>
      <c r="M1147" s="0" t="n">
        <f aca="false">J1147-K1147-L1147</f>
        <v>258</v>
      </c>
      <c r="N1147" s="0" t="n">
        <f aca="false">K1147/J1147</f>
        <v>0.311253293187806</v>
      </c>
      <c r="O1147" s="0" t="n">
        <f aca="false">L1147/J1147</f>
        <v>0.591644712081295</v>
      </c>
      <c r="P1147" s="0" t="n">
        <f aca="false">M1147/J1147</f>
        <v>0.0971019947308995</v>
      </c>
    </row>
    <row r="1148" customFormat="false" ht="12.75" hidden="false" customHeight="false" outlineLevel="0" collapsed="false">
      <c r="A1148" s="0" t="n">
        <f aca="false">VLOOKUP(B1148,[1]Hoja1!$B$2:$D$1124,3,0)</f>
        <v>5031</v>
      </c>
      <c r="B1148" s="40" t="s">
        <v>524</v>
      </c>
      <c r="C1148" s="0" t="n">
        <f aca="false">IV17-IU17-IT17</f>
        <v>1161</v>
      </c>
      <c r="D1148" s="0" t="n">
        <f aca="false">E17+L17+M17+P17+Z17+AA17+AG17+AP17+BO17+BV17+BF17+CE17+CM17+CP17+CY17+CZ17+EG17+EL17+ES17+FA17+FC17+FK17+FQ17+FX17+FZ17+GA17+GB17+GJ17+GR17+GS17+GV17+GZ17+HG17+HI17+HU17+HW17+IH17+IP17+IQ17</f>
        <v>18</v>
      </c>
      <c r="E1148" s="0" t="n">
        <f aca="false">IS17+IR17+IO17+IN17+II17+IG17+IE17+IB17+IA17+HY17+HV17+HS17+HQ17+HO17+HN17+HM17+HL17+HK17+HH17+HB17+HA17+GY17+GX17+GW17+GQ17+GN17+GM17+GL17+GK17+GI17+GG17+GF17+FY17+FT17+FS17+FP17+FO17+FJ17+FI17+FG17+FF17+FE17+FD17+FB17+EZ17+EY17+EW17+EV17+EU17+EQ17+EO17+EN17+EM17+EK17+EJ17+EF17+EE17+ED17+EC17+EB17+EA17+DZ17+DX17+DW17+DU17+DS17+DR17+DO17+DN17+DK17+DH17+DG17+DF17+DE17+DC17+DB17+CX17+CW17+CV17+CT17+CS17+CO17+CL17+CK17+CH17+CG17+CD17+CC17+CB17+CA17+BZ17+BY17+BX17+BW17+BU17+BT17+BR17+BQ17+BP17+BN17+BL17+BJ17+BG17+BE17+BD17+BB17+AY17+AV17+AU17+AS17+AR17+AQ17+AO17+AN17+AM17+AL17+AK17+AJ17+AI17+AH17+AB17+W17+V17+U17+T17+Q17+O17+N17+J17+I17+H17+G17+F17+D17</f>
        <v>570</v>
      </c>
      <c r="F1148" s="0" t="n">
        <f aca="false">C1148-D1148-E1148</f>
        <v>573</v>
      </c>
      <c r="G1148" s="0" t="n">
        <f aca="false">D1148/C1148</f>
        <v>0.0155038759689922</v>
      </c>
      <c r="H1148" s="0" t="n">
        <f aca="false">E1148/C1148</f>
        <v>0.490956072351421</v>
      </c>
      <c r="I1148" s="0" t="n">
        <f aca="false">F1148/C1148</f>
        <v>0.493540051679587</v>
      </c>
      <c r="J1148" s="0" t="n">
        <f aca="false">C1148</f>
        <v>1161</v>
      </c>
      <c r="K1148" s="0" t="n">
        <f aca="false">D1148+AF17+BI17+BM17+CR17+EP17+FN17+FV17+GO17+GU17+HJ17+HZ17+IL17+IM17</f>
        <v>468</v>
      </c>
      <c r="L1148" s="0" t="n">
        <f aca="false">E1148+FR17+FU17+GE17+HP17</f>
        <v>573</v>
      </c>
      <c r="M1148" s="0" t="n">
        <f aca="false">J1148-K1148-L1148</f>
        <v>120</v>
      </c>
      <c r="N1148" s="0" t="n">
        <f aca="false">K1148/J1148</f>
        <v>0.403100775193798</v>
      </c>
      <c r="O1148" s="0" t="n">
        <f aca="false">L1148/J1148</f>
        <v>0.493540051679587</v>
      </c>
      <c r="P1148" s="0" t="n">
        <f aca="false">M1148/J1148</f>
        <v>0.103359173126615</v>
      </c>
    </row>
    <row r="1149" customFormat="false" ht="12.75" hidden="false" customHeight="false" outlineLevel="0" collapsed="false">
      <c r="A1149" s="0" t="n">
        <f aca="false">VLOOKUP(B1149,[1]Hoja1!$B$2:$D$1124,3,0)</f>
        <v>5034</v>
      </c>
      <c r="B1149" s="40" t="s">
        <v>525</v>
      </c>
      <c r="C1149" s="0" t="n">
        <f aca="false">IV18-IU18-IT18</f>
        <v>4665</v>
      </c>
      <c r="D1149" s="0" t="n">
        <f aca="false">E18+L18+M18+P18+Z18+AA18+AG18+AP18+BO18+BV18+BF18+CE18+CM18+CP18+CY18+CZ18+EG18+EL18+ES18+FA18+FC18+FK18+FQ18+FX18+FZ18+GA18+GB18+GJ18+GR18+GS18+GV18+GZ18+HG18+HI18+HU18+HW18+IH18+IP18+IQ18</f>
        <v>196</v>
      </c>
      <c r="E1149" s="0" t="n">
        <f aca="false">IS18+IR18+IO18+IN18+II18+IG18+IE18+IB18+IA18+HY18+HV18+HS18+HQ18+HO18+HN18+HM18+HL18+HK18+HH18+HB18+HA18+GY18+GX18+GW18+GQ18+GN18+GM18+GL18+GK18+GI18+GG18+GF18+FY18+FT18+FS18+FP18+FO18+FJ18+FI18+FG18+FF18+FE18+FD18+FB18+EZ18+EY18+EW18+EV18+EU18+EQ18+EO18+EN18+EM18+EK18+EJ18+EF18+EE18+ED18+EC18+EB18+EA18+DZ18+DX18+DW18+DU18+DS18+DR18+DO18+DN18+DK18+DH18+DG18+DF18+DE18+DC18+DB18+CX18+CW18+CV18+CT18+CS18+CO18+CL18+CK18+CH18+CG18+CD18+CC18+CB18+CA18+BZ18+BY18+BX18+BW18+BU18+BT18+BR18+BQ18+BP18+BN18+BL18+BJ18+BG18+BE18+BD18+BB18+AY18+AV18+AU18+AS18+AR18+AQ18+AO18+AN18+AM18+AL18+AK18+AJ18+AI18+AH18+AB18+W18+V18+U18+T18+Q18+O18+N18+J18+I18+H18+G18+F18+D18</f>
        <v>2309</v>
      </c>
      <c r="F1149" s="0" t="n">
        <f aca="false">C1149-D1149-E1149</f>
        <v>2160</v>
      </c>
      <c r="G1149" s="0" t="n">
        <f aca="false">D1149/C1149</f>
        <v>0.0420150053590568</v>
      </c>
      <c r="H1149" s="0" t="n">
        <f aca="false">E1149/C1149</f>
        <v>0.494962486602358</v>
      </c>
      <c r="I1149" s="0" t="n">
        <f aca="false">F1149/C1149</f>
        <v>0.463022508038585</v>
      </c>
      <c r="J1149" s="0" t="n">
        <f aca="false">C1149</f>
        <v>4665</v>
      </c>
      <c r="K1149" s="0" t="n">
        <f aca="false">D1149+AF18+BI18+BM18+CR18+EP18+FN18+FV18+GO18+GU18+HJ18+HZ18+IL18+IM18</f>
        <v>1899</v>
      </c>
      <c r="L1149" s="0" t="n">
        <f aca="false">E1149+FR18+FU18+GE18+HP18</f>
        <v>2323</v>
      </c>
      <c r="M1149" s="0" t="n">
        <f aca="false">J1149-K1149-L1149</f>
        <v>443</v>
      </c>
      <c r="N1149" s="0" t="n">
        <f aca="false">K1149/J1149</f>
        <v>0.407073954983923</v>
      </c>
      <c r="O1149" s="0" t="n">
        <f aca="false">L1149/J1149</f>
        <v>0.497963558413719</v>
      </c>
      <c r="P1149" s="0" t="n">
        <f aca="false">M1149/J1149</f>
        <v>0.094962486602358</v>
      </c>
    </row>
    <row r="1150" customFormat="false" ht="12.75" hidden="false" customHeight="false" outlineLevel="0" collapsed="false">
      <c r="A1150" s="0" t="n">
        <f aca="false">VLOOKUP(B1150,[1]Hoja1!$B$2:$D$1124,3,0)</f>
        <v>5036</v>
      </c>
      <c r="B1150" s="40" t="s">
        <v>526</v>
      </c>
      <c r="C1150" s="0" t="n">
        <f aca="false">IV19-IU19-IT19</f>
        <v>966</v>
      </c>
      <c r="D1150" s="0" t="n">
        <f aca="false">E19+L19+M19+P19+Z19+AA19+AG19+AP19+BO19+BV19+BF19+CE19+CM19+CP19+CY19+CZ19+EG19+EL19+ES19+FA19+FC19+FK19+FQ19+FX19+FZ19+GA19+GB19+GJ19+GR19+GS19+GV19+GZ19+HG19+HI19+HU19+HW19+IH19+IP19+IQ19</f>
        <v>26</v>
      </c>
      <c r="E1150" s="0" t="n">
        <f aca="false">IS19+IR19+IO19+IN19+II19+IG19+IE19+IB19+IA19+HY19+HV19+HS19+HQ19+HO19+HN19+HM19+HL19+HK19+HH19+HB19+HA19+GY19+GX19+GW19+GQ19+GN19+GM19+GL19+GK19+GI19+GG19+GF19+FY19+FT19+FS19+FP19+FO19+FJ19+FI19+FG19+FF19+FE19+FD19+FB19+EZ19+EY19+EW19+EV19+EU19+EQ19+EO19+EN19+EM19+EK19+EJ19+EF19+EE19+ED19+EC19+EB19+EA19+DZ19+DX19+DW19+DU19+DS19+DR19+DO19+DN19+DK19+DH19+DG19+DF19+DE19+DC19+DB19+CX19+CW19+CV19+CT19+CS19+CO19+CL19+CK19+CH19+CG19+CD19+CC19+CB19+CA19+BZ19+BY19+BX19+BW19+BU19+BT19+BR19+BQ19+BP19+BN19+BL19+BJ19+BG19+BE19+BD19+BB19+AY19+AV19+AU19+AS19+AR19+AQ19+AO19+AN19+AM19+AL19+AK19+AJ19+AI19+AH19+AB19+W19+V19+U19+T19+Q19+O19+N19+J19+I19+H19+G19+F19+D19</f>
        <v>725</v>
      </c>
      <c r="F1150" s="0" t="n">
        <f aca="false">C1150-D1150-E1150</f>
        <v>215</v>
      </c>
      <c r="G1150" s="0" t="n">
        <f aca="false">D1150/C1150</f>
        <v>0.0269151138716356</v>
      </c>
      <c r="H1150" s="0" t="n">
        <f aca="false">E1150/C1150</f>
        <v>0.750517598343685</v>
      </c>
      <c r="I1150" s="0" t="n">
        <f aca="false">F1150/C1150</f>
        <v>0.222567287784679</v>
      </c>
      <c r="J1150" s="0" t="n">
        <f aca="false">C1150</f>
        <v>966</v>
      </c>
      <c r="K1150" s="0" t="n">
        <f aca="false">D1150+AF19+BI19+BM19+CR19+EP19+FN19+FV19+GO19+GU19+HJ19+HZ19+IL19+IM19</f>
        <v>182</v>
      </c>
      <c r="L1150" s="0" t="n">
        <f aca="false">E1150+FR19+FU19+GE19+HP19</f>
        <v>726</v>
      </c>
      <c r="M1150" s="0" t="n">
        <f aca="false">J1150-K1150-L1150</f>
        <v>58</v>
      </c>
      <c r="N1150" s="0" t="n">
        <f aca="false">K1150/J1150</f>
        <v>0.188405797101449</v>
      </c>
      <c r="O1150" s="0" t="n">
        <f aca="false">L1150/J1150</f>
        <v>0.751552795031056</v>
      </c>
      <c r="P1150" s="0" t="n">
        <f aca="false">M1150/J1150</f>
        <v>0.0600414078674948</v>
      </c>
    </row>
    <row r="1151" customFormat="false" ht="12.75" hidden="false" customHeight="false" outlineLevel="0" collapsed="false">
      <c r="A1151" s="0" t="n">
        <f aca="false">VLOOKUP(B1151,[1]Hoja1!$B$2:$D$1124,3,0)</f>
        <v>5038</v>
      </c>
      <c r="B1151" s="40" t="s">
        <v>527</v>
      </c>
      <c r="C1151" s="0" t="n">
        <f aca="false">IV20-IU20-IT20</f>
        <v>760</v>
      </c>
      <c r="D1151" s="0" t="n">
        <f aca="false">E20+L20+M20+P20+Z20+AA20+AG20+AP20+BO20+BV20+BF20+CE20+CM20+CP20+CY20+CZ20+EG20+EL20+ES20+FA20+FC20+FK20+FQ20+FX20+FZ20+GA20+GB20+GJ20+GR20+GS20+GV20+GZ20+HG20+HI20+HU20+HW20+IH20+IP20+IQ20</f>
        <v>66</v>
      </c>
      <c r="E1151" s="0" t="n">
        <f aca="false">IS20+IR20+IO20+IN20+II20+IG20+IE20+IB20+IA20+HY20+HV20+HS20+HQ20+HO20+HN20+HM20+HL20+HK20+HH20+HB20+HA20+GY20+GX20+GW20+GQ20+GN20+GM20+GL20+GK20+GI20+GG20+GF20+FY20+FT20+FS20+FP20+FO20+FJ20+FI20+FG20+FF20+FE20+FD20+FB20+EZ20+EY20+EW20+EV20+EU20+EQ20+EO20+EN20+EM20+EK20+EJ20+EF20+EE20+ED20+EC20+EB20+EA20+DZ20+DX20+DW20+DU20+DS20+DR20+DO20+DN20+DK20+DH20+DG20+DF20+DE20+DC20+DB20+CX20+CW20+CV20+CT20+CS20+CO20+CL20+CK20+CH20+CG20+CD20+CC20+CB20+CA20+BZ20+BY20+BX20+BW20+BU20+BT20+BR20+BQ20+BP20+BN20+BL20+BJ20+BG20+BE20+BD20+BB20+AY20+AV20+AU20+AS20+AR20+AQ20+AO20+AN20+AM20+AL20+AK20+AJ20+AI20+AH20+AB20+W20+V20+U20+T20+Q20+O20+N20+J20+I20+H20+G20+F20+D20</f>
        <v>378</v>
      </c>
      <c r="F1151" s="0" t="n">
        <f aca="false">C1151-D1151-E1151</f>
        <v>316</v>
      </c>
      <c r="G1151" s="0" t="n">
        <f aca="false">D1151/C1151</f>
        <v>0.0868421052631579</v>
      </c>
      <c r="H1151" s="0" t="n">
        <f aca="false">E1151/C1151</f>
        <v>0.497368421052632</v>
      </c>
      <c r="I1151" s="0" t="n">
        <f aca="false">F1151/C1151</f>
        <v>0.415789473684211</v>
      </c>
      <c r="J1151" s="0" t="n">
        <f aca="false">C1151</f>
        <v>760</v>
      </c>
      <c r="K1151" s="0" t="n">
        <f aca="false">D1151+AF20+BI20+BM20+CR20+EP20+FN20+FV20+GO20+GU20+HJ20+HZ20+IL20+IM20</f>
        <v>258</v>
      </c>
      <c r="L1151" s="0" t="n">
        <f aca="false">E1151+FR20+FU20+GE20+HP20</f>
        <v>385</v>
      </c>
      <c r="M1151" s="0" t="n">
        <f aca="false">J1151-K1151-L1151</f>
        <v>117</v>
      </c>
      <c r="N1151" s="0" t="n">
        <f aca="false">K1151/J1151</f>
        <v>0.339473684210526</v>
      </c>
      <c r="O1151" s="0" t="n">
        <f aca="false">L1151/J1151</f>
        <v>0.506578947368421</v>
      </c>
      <c r="P1151" s="0" t="n">
        <f aca="false">M1151/J1151</f>
        <v>0.153947368421053</v>
      </c>
    </row>
    <row r="1152" customFormat="false" ht="12.75" hidden="false" customHeight="false" outlineLevel="0" collapsed="false">
      <c r="A1152" s="0" t="n">
        <f aca="false">VLOOKUP(B1152,[1]Hoja1!$B$2:$D$1124,3,0)</f>
        <v>5040</v>
      </c>
      <c r="B1152" s="40" t="s">
        <v>528</v>
      </c>
      <c r="C1152" s="0" t="n">
        <f aca="false">IV21-IU21-IT21</f>
        <v>1131</v>
      </c>
      <c r="D1152" s="0" t="n">
        <f aca="false">E21+L21+M21+P21+Z21+AA21+AG21+AP21+BO21+BV21+BF21+CE21+CM21+CP21+CY21+CZ21+EG21+EL21+ES21+FA21+FC21+FK21+FQ21+FX21+FZ21+GA21+GB21+GJ21+GR21+GS21+GV21+GZ21+HG21+HI21+HU21+HW21+IH21+IP21+IQ21</f>
        <v>23</v>
      </c>
      <c r="E1152" s="0" t="n">
        <f aca="false">IS21+IR21+IO21+IN21+II21+IG21+IE21+IB21+IA21+HY21+HV21+HS21+HQ21+HO21+HN21+HM21+HL21+HK21+HH21+HB21+HA21+GY21+GX21+GW21+GQ21+GN21+GM21+GL21+GK21+GI21+GG21+GF21+FY21+FT21+FS21+FP21+FO21+FJ21+FI21+FG21+FF21+FE21+FD21+FB21+EZ21+EY21+EW21+EV21+EU21+EQ21+EO21+EN21+EM21+EK21+EJ21+EF21+EE21+ED21+EC21+EB21+EA21+DZ21+DX21+DW21+DU21+DS21+DR21+DO21+DN21+DK21+DH21+DG21+DF21+DE21+DC21+DB21+CX21+CW21+CV21+CT21+CS21+CO21+CL21+CK21+CH21+CG21+CD21+CC21+CB21+CA21+BZ21+BY21+BX21+BW21+BU21+BT21+BR21+BQ21+BP21+BN21+BL21+BJ21+BG21+BE21+BD21+BB21+AY21+AV21+AU21+AS21+AR21+AQ21+AO21+AN21+AM21+AL21+AK21+AJ21+AI21+AH21+AB21+W21+V21+U21+T21+Q21+O21+N21+J21+I21+H21+G21+F21+D21</f>
        <v>735</v>
      </c>
      <c r="F1152" s="0" t="n">
        <f aca="false">C1152-D1152-E1152</f>
        <v>373</v>
      </c>
      <c r="G1152" s="0" t="n">
        <f aca="false">D1152/C1152</f>
        <v>0.0203359858532272</v>
      </c>
      <c r="H1152" s="0" t="n">
        <f aca="false">E1152/C1152</f>
        <v>0.649867374005305</v>
      </c>
      <c r="I1152" s="0" t="n">
        <f aca="false">F1152/C1152</f>
        <v>0.329796640141468</v>
      </c>
      <c r="J1152" s="0" t="n">
        <f aca="false">C1152</f>
        <v>1131</v>
      </c>
      <c r="K1152" s="0" t="n">
        <f aca="false">D1152+AF21+BI21+BM21+CR21+EP21+FN21+FV21+GO21+GU21+HJ21+HZ21+IL21+IM21</f>
        <v>335</v>
      </c>
      <c r="L1152" s="0" t="n">
        <f aca="false">E1152+FR21+FU21+GE21+HP21</f>
        <v>735</v>
      </c>
      <c r="M1152" s="0" t="n">
        <f aca="false">J1152-K1152-L1152</f>
        <v>61</v>
      </c>
      <c r="N1152" s="0" t="n">
        <f aca="false">K1152/J1152</f>
        <v>0.296198054818744</v>
      </c>
      <c r="O1152" s="0" t="n">
        <f aca="false">L1152/J1152</f>
        <v>0.649867374005305</v>
      </c>
      <c r="P1152" s="0" t="n">
        <f aca="false">M1152/J1152</f>
        <v>0.0539345711759505</v>
      </c>
    </row>
    <row r="1153" customFormat="false" ht="12.75" hidden="false" customHeight="false" outlineLevel="0" collapsed="false">
      <c r="A1153" s="0" t="n">
        <f aca="false">VLOOKUP(B1153,[1]Hoja1!$B$2:$D$1124,3,0)</f>
        <v>5042</v>
      </c>
      <c r="B1153" s="40" t="s">
        <v>529</v>
      </c>
      <c r="C1153" s="0" t="n">
        <f aca="false">IV22-IU22-IT22</f>
        <v>1721</v>
      </c>
      <c r="D1153" s="0" t="n">
        <f aca="false">E22+L22+M22+P22+Z22+AA22+AG22+AP22+BO22+BV22+BF22+CE22+CM22+CP22+CY22+CZ22+EG22+EL22+ES22+FA22+FC22+FK22+FQ22+FX22+FZ22+GA22+GB22+GJ22+GR22+GS22+GV22+GZ22+HG22+HI22+HU22+HW22+IH22+IP22+IQ22</f>
        <v>67</v>
      </c>
      <c r="E1153" s="0" t="n">
        <f aca="false">IS22+IR22+IO22+IN22+II22+IG22+IE22+IB22+IA22+HY22+HV22+HS22+HQ22+HO22+HN22+HM22+HL22+HK22+HH22+HB22+HA22+GY22+GX22+GW22+GQ22+GN22+GM22+GL22+GK22+GI22+GG22+GF22+FY22+FT22+FS22+FP22+FO22+FJ22+FI22+FG22+FF22+FE22+FD22+FB22+EZ22+EY22+EW22+EV22+EU22+EQ22+EO22+EN22+EM22+EK22+EJ22+EF22+EE22+ED22+EC22+EB22+EA22+DZ22+DX22+DW22+DU22+DS22+DR22+DO22+DN22+DK22+DH22+DG22+DF22+DE22+DC22+DB22+CX22+CW22+CV22+CT22+CS22+CO22+CL22+CK22+CH22+CG22+CD22+CC22+CB22+CA22+BZ22+BY22+BX22+BW22+BU22+BT22+BR22+BQ22+BP22+BN22+BL22+BJ22+BG22+BE22+BD22+BB22+AY22+AV22+AU22+AS22+AR22+AQ22+AO22+AN22+AM22+AL22+AK22+AJ22+AI22+AH22+AB22+W22+V22+U22+T22+Q22+O22+N22+J22+I22+H22+G22+F22+D22</f>
        <v>1026</v>
      </c>
      <c r="F1153" s="0" t="n">
        <f aca="false">C1153-D1153-E1153</f>
        <v>628</v>
      </c>
      <c r="G1153" s="0" t="n">
        <f aca="false">D1153/C1153</f>
        <v>0.0389308541545613</v>
      </c>
      <c r="H1153" s="0" t="n">
        <f aca="false">E1153/C1153</f>
        <v>0.596165020337013</v>
      </c>
      <c r="I1153" s="0" t="n">
        <f aca="false">F1153/C1153</f>
        <v>0.364904125508425</v>
      </c>
      <c r="J1153" s="0" t="n">
        <f aca="false">C1153</f>
        <v>1721</v>
      </c>
      <c r="K1153" s="0" t="n">
        <f aca="false">D1153+AF22+BI22+BM22+CR22+EP22+FN22+FV22+GO22+GU22+HJ22+HZ22+IL22+IM22</f>
        <v>565</v>
      </c>
      <c r="L1153" s="0" t="n">
        <f aca="false">E1153+FR22+FU22+GE22+HP22</f>
        <v>1033</v>
      </c>
      <c r="M1153" s="0" t="n">
        <f aca="false">J1153-K1153-L1153</f>
        <v>123</v>
      </c>
      <c r="N1153" s="0" t="n">
        <f aca="false">K1153/J1153</f>
        <v>0.328297501452644</v>
      </c>
      <c r="O1153" s="0" t="n">
        <f aca="false">L1153/J1153</f>
        <v>0.600232423009878</v>
      </c>
      <c r="P1153" s="0" t="n">
        <f aca="false">M1153/J1153</f>
        <v>0.0714700755374782</v>
      </c>
    </row>
    <row r="1154" customFormat="false" ht="12.75" hidden="false" customHeight="false" outlineLevel="0" collapsed="false">
      <c r="A1154" s="0" t="n">
        <f aca="false">VLOOKUP(B1154,[1]Hoja1!$B$2:$D$1124,3,0)</f>
        <v>5044</v>
      </c>
      <c r="B1154" s="40" t="s">
        <v>530</v>
      </c>
      <c r="C1154" s="0" t="n">
        <f aca="false">IV23-IU23-IT23</f>
        <v>619</v>
      </c>
      <c r="D1154" s="0" t="n">
        <f aca="false">E23+L23+M23+P23+Z23+AA23+AG23+AP23+BO23+BV23+BF23+CE23+CM23+CP23+CY23+CZ23+EG23+EL23+ES23+FA23+FC23+FK23+FQ23+FX23+FZ23+GA23+GB23+GJ23+GR23+GS23+GV23+GZ23+HG23+HI23+HU23+HW23+IH23+IP23+IQ23</f>
        <v>7</v>
      </c>
      <c r="E1154" s="0" t="n">
        <f aca="false">IS23+IR23+IO23+IN23+II23+IG23+IE23+IB23+IA23+HY23+HV23+HS23+HQ23+HO23+HN23+HM23+HL23+HK23+HH23+HB23+HA23+GY23+GX23+GW23+GQ23+GN23+GM23+GL23+GK23+GI23+GG23+GF23+FY23+FT23+FS23+FP23+FO23+FJ23+FI23+FG23+FF23+FE23+FD23+FB23+EZ23+EY23+EW23+EV23+EU23+EQ23+EO23+EN23+EM23+EK23+EJ23+EF23+EE23+ED23+EC23+EB23+EA23+DZ23+DX23+DW23+DU23+DS23+DR23+DO23+DN23+DK23+DH23+DG23+DF23+DE23+DC23+DB23+CX23+CW23+CV23+CT23+CS23+CO23+CL23+CK23+CH23+CG23+CD23+CC23+CB23+CA23+BZ23+BY23+BX23+BW23+BU23+BT23+BR23+BQ23+BP23+BN23+BL23+BJ23+BG23+BE23+BD23+BB23+AY23+AV23+AU23+AS23+AR23+AQ23+AO23+AN23+AM23+AL23+AK23+AJ23+AI23+AH23+AB23+W23+V23+U23+T23+Q23+O23+N23+J23+I23+H23+G23+F23+D23</f>
        <v>542</v>
      </c>
      <c r="F1154" s="0" t="n">
        <f aca="false">C1154-D1154-E1154</f>
        <v>70</v>
      </c>
      <c r="G1154" s="0" t="n">
        <f aca="false">D1154/C1154</f>
        <v>0.0113085621970921</v>
      </c>
      <c r="H1154" s="0" t="n">
        <f aca="false">E1154/C1154</f>
        <v>0.875605815831987</v>
      </c>
      <c r="I1154" s="0" t="n">
        <f aca="false">F1154/C1154</f>
        <v>0.113085621970921</v>
      </c>
      <c r="J1154" s="0" t="n">
        <f aca="false">C1154</f>
        <v>619</v>
      </c>
      <c r="K1154" s="0" t="n">
        <f aca="false">D1154+AF23+BI23+BM23+CR23+EP23+FN23+FV23+GO23+GU23+HJ23+HZ23+IL23+IM23</f>
        <v>62</v>
      </c>
      <c r="L1154" s="0" t="n">
        <f aca="false">E1154+FR23+FU23+GE23+HP23</f>
        <v>542</v>
      </c>
      <c r="M1154" s="0" t="n">
        <f aca="false">J1154-K1154-L1154</f>
        <v>15</v>
      </c>
      <c r="N1154" s="0" t="n">
        <f aca="false">K1154/J1154</f>
        <v>0.10016155088853</v>
      </c>
      <c r="O1154" s="0" t="n">
        <f aca="false">L1154/J1154</f>
        <v>0.875605815831987</v>
      </c>
      <c r="P1154" s="0" t="n">
        <f aca="false">M1154/J1154</f>
        <v>0.024232633279483</v>
      </c>
    </row>
    <row r="1155" customFormat="false" ht="12.75" hidden="false" customHeight="false" outlineLevel="0" collapsed="false">
      <c r="A1155" s="0" t="n">
        <f aca="false">VLOOKUP(B1155,[1]Hoja1!$B$2:$D$1124,3,0)</f>
        <v>5045</v>
      </c>
      <c r="B1155" s="40" t="s">
        <v>531</v>
      </c>
      <c r="C1155" s="0" t="n">
        <f aca="false">IV24-IU24-IT24</f>
        <v>6677</v>
      </c>
      <c r="D1155" s="0" t="n">
        <f aca="false">E24+L24+M24+P24+Z24+AA24+AG24+AP24+BO24+BV24+BF24+CE24+CM24+CP24+CY24+CZ24+EG24+EL24+ES24+FA24+FC24+FK24+FQ24+FX24+FZ24+GA24+GB24+GJ24+GR24+GS24+GV24+GZ24+HG24+HI24+HU24+HW24+IH24+IP24+IQ24</f>
        <v>91</v>
      </c>
      <c r="E1155" s="0" t="n">
        <f aca="false">IS24+IR24+IO24+IN24+II24+IG24+IE24+IB24+IA24+HY24+HV24+HS24+HQ24+HO24+HN24+HM24+HL24+HK24+HH24+HB24+HA24+GY24+GX24+GW24+GQ24+GN24+GM24+GL24+GK24+GI24+GG24+GF24+FY24+FT24+FS24+FP24+FO24+FJ24+FI24+FG24+FF24+FE24+FD24+FB24+EZ24+EY24+EW24+EV24+EU24+EQ24+EO24+EN24+EM24+EK24+EJ24+EF24+EE24+ED24+EC24+EB24+EA24+DZ24+DX24+DW24+DU24+DS24+DR24+DO24+DN24+DK24+DH24+DG24+DF24+DE24+DC24+DB24+CX24+CW24+CV24+CT24+CS24+CO24+CL24+CK24+CH24+CG24+CD24+CC24+CB24+CA24+BZ24+BY24+BX24+BW24+BU24+BT24+BR24+BQ24+BP24+BN24+BL24+BJ24+BG24+BE24+BD24+BB24+AY24+AV24+AU24+AS24+AR24+AQ24+AO24+AN24+AM24+AL24+AK24+AJ24+AI24+AH24+AB24+W24+V24+U24+T24+Q24+O24+N24+J24+I24+H24+G24+F24+D24</f>
        <v>1007</v>
      </c>
      <c r="F1155" s="0" t="n">
        <f aca="false">C1155-D1155-E1155</f>
        <v>5579</v>
      </c>
      <c r="G1155" s="0" t="n">
        <f aca="false">D1155/C1155</f>
        <v>0.0136288752433728</v>
      </c>
      <c r="H1155" s="0" t="n">
        <f aca="false">E1155/C1155</f>
        <v>0.150816234836004</v>
      </c>
      <c r="I1155" s="0" t="n">
        <f aca="false">F1155/C1155</f>
        <v>0.835554889920623</v>
      </c>
      <c r="J1155" s="0" t="n">
        <f aca="false">C1155</f>
        <v>6677</v>
      </c>
      <c r="K1155" s="0" t="n">
        <f aca="false">D1155+AF24+BI24+BM24+CR24+EP24+FN24+FV24+GO24+GU24+HJ24+HZ24+IL24+IM24</f>
        <v>285</v>
      </c>
      <c r="L1155" s="0" t="n">
        <f aca="false">E1155+FR24+FU24+GE24+HP24</f>
        <v>1012</v>
      </c>
      <c r="M1155" s="0" t="n">
        <f aca="false">J1155-K1155-L1155</f>
        <v>5380</v>
      </c>
      <c r="N1155" s="0" t="n">
        <f aca="false">K1155/J1155</f>
        <v>0.0426838400479257</v>
      </c>
      <c r="O1155" s="0" t="n">
        <f aca="false">L1155/J1155</f>
        <v>0.151565074135091</v>
      </c>
      <c r="P1155" s="0" t="n">
        <f aca="false">M1155/J1155</f>
        <v>0.805751085816984</v>
      </c>
    </row>
    <row r="1156" customFormat="false" ht="12.75" hidden="false" customHeight="false" outlineLevel="0" collapsed="false">
      <c r="A1156" s="0" t="n">
        <f aca="false">VLOOKUP(B1156,[1]Hoja1!$B$2:$D$1124,3,0)</f>
        <v>5051</v>
      </c>
      <c r="B1156" s="40" t="s">
        <v>532</v>
      </c>
      <c r="C1156" s="0" t="n">
        <f aca="false">IV25-IU25-IT25</f>
        <v>2871</v>
      </c>
      <c r="D1156" s="0" t="n">
        <f aca="false">E25+L25+M25+P25+Z25+AA25+AG25+AP25+BO25+BV25+BF25+CE25+CM25+CP25+CY25+CZ25+EG25+EL25+ES25+FA25+FC25+FK25+FQ25+FX25+FZ25+GA25+GB25+GJ25+GR25+GS25+GV25+GZ25+HG25+HI25+HU25+HW25+IH25+IP25+IQ25</f>
        <v>64</v>
      </c>
      <c r="E1156" s="0" t="n">
        <f aca="false">IS25+IR25+IO25+IN25+II25+IG25+IE25+IB25+IA25+HY25+HV25+HS25+HQ25+HO25+HN25+HM25+HL25+HK25+HH25+HB25+HA25+GY25+GX25+GW25+GQ25+GN25+GM25+GL25+GK25+GI25+GG25+GF25+FY25+FT25+FS25+FP25+FO25+FJ25+FI25+FG25+FF25+FE25+FD25+FB25+EZ25+EY25+EW25+EV25+EU25+EQ25+EO25+EN25+EM25+EK25+EJ25+EF25+EE25+ED25+EC25+EB25+EA25+DZ25+DX25+DW25+DU25+DS25+DR25+DO25+DN25+DK25+DH25+DG25+DF25+DE25+DC25+DB25+CX25+CW25+CV25+CT25+CS25+CO25+CL25+CK25+CH25+CG25+CD25+CC25+CB25+CA25+BZ25+BY25+BX25+BW25+BU25+BT25+BR25+BQ25+BP25+BN25+BL25+BJ25+BG25+BE25+BD25+BB25+AY25+AV25+AU25+AS25+AR25+AQ25+AO25+AN25+AM25+AL25+AK25+AJ25+AI25+AH25+AB25+W25+V25+U25+T25+Q25+O25+N25+J25+I25+H25+G25+F25+D25</f>
        <v>2021</v>
      </c>
      <c r="F1156" s="0" t="n">
        <f aca="false">C1156-D1156-E1156</f>
        <v>786</v>
      </c>
      <c r="G1156" s="0" t="n">
        <f aca="false">D1156/C1156</f>
        <v>0.0222918843608499</v>
      </c>
      <c r="H1156" s="0" t="n">
        <f aca="false">E1156/C1156</f>
        <v>0.703935910832463</v>
      </c>
      <c r="I1156" s="0" t="n">
        <f aca="false">F1156/C1156</f>
        <v>0.273772204806688</v>
      </c>
      <c r="J1156" s="0" t="n">
        <f aca="false">C1156</f>
        <v>2871</v>
      </c>
      <c r="K1156" s="0" t="n">
        <f aca="false">D1156+AF25+BI25+BM25+CR25+EP25+FN25+FV25+GO25+GU25+HJ25+HZ25+IL25+IM25</f>
        <v>586</v>
      </c>
      <c r="L1156" s="0" t="n">
        <f aca="false">E1156+FR25+FU25+GE25+HP25</f>
        <v>2024</v>
      </c>
      <c r="M1156" s="0" t="n">
        <f aca="false">J1156-K1156-L1156</f>
        <v>261</v>
      </c>
      <c r="N1156" s="0" t="n">
        <f aca="false">K1156/J1156</f>
        <v>0.204110066179032</v>
      </c>
      <c r="O1156" s="0" t="n">
        <f aca="false">L1156/J1156</f>
        <v>0.704980842911877</v>
      </c>
      <c r="P1156" s="0" t="n">
        <f aca="false">M1156/J1156</f>
        <v>0.0909090909090909</v>
      </c>
    </row>
    <row r="1157" customFormat="false" ht="12.75" hidden="false" customHeight="false" outlineLevel="0" collapsed="false">
      <c r="A1157" s="0" t="n">
        <f aca="false">VLOOKUP(B1157,[1]Hoja1!$B$2:$D$1124,3,0)</f>
        <v>5055</v>
      </c>
      <c r="B1157" s="40" t="s">
        <v>533</v>
      </c>
      <c r="C1157" s="0" t="n">
        <f aca="false">IV26-IU26-IT26</f>
        <v>1468</v>
      </c>
      <c r="D1157" s="0" t="n">
        <f aca="false">E26+L26+M26+P26+Z26+AA26+AG26+AP26+BO26+BV26+BF26+CE26+CM26+CP26+CY26+CZ26+EG26+EL26+ES26+FA26+FC26+FK26+FQ26+FX26+FZ26+GA26+GB26+GJ26+GR26+GS26+GV26+GZ26+HG26+HI26+HU26+HW26+IH26+IP26+IQ26</f>
        <v>34</v>
      </c>
      <c r="E1157" s="0" t="n">
        <f aca="false">IS26+IR26+IO26+IN26+II26+IG26+IE26+IB26+IA26+HY26+HV26+HS26+HQ26+HO26+HN26+HM26+HL26+HK26+HH26+HB26+HA26+GY26+GX26+GW26+GQ26+GN26+GM26+GL26+GK26+GI26+GG26+GF26+FY26+FT26+FS26+FP26+FO26+FJ26+FI26+FG26+FF26+FE26+FD26+FB26+EZ26+EY26+EW26+EV26+EU26+EQ26+EO26+EN26+EM26+EK26+EJ26+EF26+EE26+ED26+EC26+EB26+EA26+DZ26+DX26+DW26+DU26+DS26+DR26+DO26+DN26+DK26+DH26+DG26+DF26+DE26+DC26+DB26+CX26+CW26+CV26+CT26+CS26+CO26+CL26+CK26+CH26+CG26+CD26+CC26+CB26+CA26+BZ26+BY26+BX26+BW26+BU26+BT26+BR26+BQ26+BP26+BN26+BL26+BJ26+BG26+BE26+BD26+BB26+AY26+AV26+AU26+AS26+AR26+AQ26+AO26+AN26+AM26+AL26+AK26+AJ26+AI26+AH26+AB26+W26+V26+U26+T26+Q26+O26+N26+J26+I26+H26+G26+F26+D26</f>
        <v>385</v>
      </c>
      <c r="F1157" s="0" t="n">
        <f aca="false">C1157-D1157-E1157</f>
        <v>1049</v>
      </c>
      <c r="G1157" s="0" t="n">
        <f aca="false">D1157/C1157</f>
        <v>0.0231607629427793</v>
      </c>
      <c r="H1157" s="0" t="n">
        <f aca="false">E1157/C1157</f>
        <v>0.262261580381471</v>
      </c>
      <c r="I1157" s="0" t="n">
        <f aca="false">F1157/C1157</f>
        <v>0.714577656675749</v>
      </c>
      <c r="J1157" s="0" t="n">
        <f aca="false">C1157</f>
        <v>1468</v>
      </c>
      <c r="K1157" s="0" t="n">
        <f aca="false">D1157+AF26+BI26+BM26+CR26+EP26+FN26+FV26+GO26+GU26+HJ26+HZ26+IL26+IM26</f>
        <v>899</v>
      </c>
      <c r="L1157" s="0" t="n">
        <f aca="false">E1157+FR26+FU26+GE26+HP26</f>
        <v>388</v>
      </c>
      <c r="M1157" s="0" t="n">
        <f aca="false">J1157-K1157-L1157</f>
        <v>181</v>
      </c>
      <c r="N1157" s="0" t="n">
        <f aca="false">K1157/J1157</f>
        <v>0.612397820163488</v>
      </c>
      <c r="O1157" s="0" t="n">
        <f aca="false">L1157/J1157</f>
        <v>0.264305177111717</v>
      </c>
      <c r="P1157" s="0" t="n">
        <f aca="false">M1157/J1157</f>
        <v>0.123297002724796</v>
      </c>
    </row>
    <row r="1158" customFormat="false" ht="12.75" hidden="false" customHeight="false" outlineLevel="0" collapsed="false">
      <c r="A1158" s="0" t="n">
        <f aca="false">VLOOKUP(B1158,[1]Hoja1!$B$2:$D$1124,3,0)</f>
        <v>5059</v>
      </c>
      <c r="B1158" s="40" t="s">
        <v>534</v>
      </c>
      <c r="C1158" s="0" t="n">
        <f aca="false">IV27-IU27-IT27</f>
        <v>847</v>
      </c>
      <c r="D1158" s="0" t="n">
        <f aca="false">E27+L27+M27+P27+Z27+AA27+AG27+AP27+BO27+BV27+BF27+CE27+CM27+CP27+CY27+CZ27+EG27+EL27+ES27+FA27+FC27+FK27+FQ27+FX27+FZ27+GA27+GB27+GJ27+GR27+GS27+GV27+GZ27+HG27+HI27+HU27+HW27+IH27+IP27+IQ27</f>
        <v>15</v>
      </c>
      <c r="E1158" s="0" t="n">
        <f aca="false">IS27+IR27+IO27+IN27+II27+IG27+IE27+IB27+IA27+HY27+HV27+HS27+HQ27+HO27+HN27+HM27+HL27+HK27+HH27+HB27+HA27+GY27+GX27+GW27+GQ27+GN27+GM27+GL27+GK27+GI27+GG27+GF27+FY27+FT27+FS27+FP27+FO27+FJ27+FI27+FG27+FF27+FE27+FD27+FB27+EZ27+EY27+EW27+EV27+EU27+EQ27+EO27+EN27+EM27+EK27+EJ27+EF27+EE27+ED27+EC27+EB27+EA27+DZ27+DX27+DW27+DU27+DS27+DR27+DO27+DN27+DK27+DH27+DG27+DF27+DE27+DC27+DB27+CX27+CW27+CV27+CT27+CS27+CO27+CL27+CK27+CH27+CG27+CD27+CC27+CB27+CA27+BZ27+BY27+BX27+BW27+BU27+BT27+BR27+BQ27+BP27+BN27+BL27+BJ27+BG27+BE27+BD27+BB27+AY27+AV27+AU27+AS27+AR27+AQ27+AO27+AN27+AM27+AL27+AK27+AJ27+AI27+AH27+AB27+W27+V27+U27+T27+Q27+O27+N27+J27+I27+H27+G27+F27+D27</f>
        <v>692</v>
      </c>
      <c r="F1158" s="0" t="n">
        <f aca="false">C1158-D1158-E1158</f>
        <v>140</v>
      </c>
      <c r="G1158" s="0" t="n">
        <f aca="false">D1158/C1158</f>
        <v>0.0177095631641086</v>
      </c>
      <c r="H1158" s="0" t="n">
        <f aca="false">E1158/C1158</f>
        <v>0.817001180637544</v>
      </c>
      <c r="I1158" s="0" t="n">
        <f aca="false">F1158/C1158</f>
        <v>0.165289256198347</v>
      </c>
      <c r="J1158" s="0" t="n">
        <f aca="false">C1158</f>
        <v>847</v>
      </c>
      <c r="K1158" s="0" t="n">
        <f aca="false">D1158+AF27+BI27+BM27+CR27+EP27+FN27+FV27+GO27+GU27+HJ27+HZ27+IL27+IM27</f>
        <v>131</v>
      </c>
      <c r="L1158" s="0" t="n">
        <f aca="false">E1158+FR27+FU27+GE27+HP27</f>
        <v>695</v>
      </c>
      <c r="M1158" s="0" t="n">
        <f aca="false">J1158-K1158-L1158</f>
        <v>21</v>
      </c>
      <c r="N1158" s="0" t="n">
        <f aca="false">K1158/J1158</f>
        <v>0.154663518299882</v>
      </c>
      <c r="O1158" s="0" t="n">
        <f aca="false">L1158/J1158</f>
        <v>0.820543093270366</v>
      </c>
      <c r="P1158" s="0" t="n">
        <f aca="false">M1158/J1158</f>
        <v>0.0247933884297521</v>
      </c>
    </row>
    <row r="1159" customFormat="false" ht="12.75" hidden="false" customHeight="false" outlineLevel="0" collapsed="false">
      <c r="A1159" s="0" t="n">
        <f aca="false">VLOOKUP(B1159,[1]Hoja1!$B$2:$D$1124,3,0)</f>
        <v>5079</v>
      </c>
      <c r="B1159" s="40" t="s">
        <v>535</v>
      </c>
      <c r="C1159" s="0" t="n">
        <f aca="false">IV28-IU28-IT28</f>
        <v>6668</v>
      </c>
      <c r="D1159" s="0" t="n">
        <f aca="false">E28+L28+M28+P28+Z28+AA28+AG28+AP28+BO28+BV28+BF28+CE28+CM28+CP28+CY28+CZ28+EG28+EL28+ES28+FA28+FC28+FK28+FQ28+FX28+FZ28+GA28+GB28+GJ28+GR28+GS28+GV28+GZ28+HG28+HI28+HU28+HW28+IH28+IP28+IQ28</f>
        <v>91</v>
      </c>
      <c r="E1159" s="0" t="n">
        <f aca="false">IS28+IR28+IO28+IN28+II28+IG28+IE28+IB28+IA28+HY28+HV28+HS28+HQ28+HO28+HN28+HM28+HL28+HK28+HH28+HB28+HA28+GY28+GX28+GW28+GQ28+GN28+GM28+GL28+GK28+GI28+GG28+GF28+FY28+FT28+FS28+FP28+FO28+FJ28+FI28+FG28+FF28+FE28+FD28+FB28+EZ28+EY28+EW28+EV28+EU28+EQ28+EO28+EN28+EM28+EK28+EJ28+EF28+EE28+ED28+EC28+EB28+EA28+DZ28+DX28+DW28+DU28+DS28+DR28+DO28+DN28+DK28+DH28+DG28+DF28+DE28+DC28+DB28+CX28+CW28+CV28+CT28+CS28+CO28+CL28+CK28+CH28+CG28+CD28+CC28+CB28+CA28+BZ28+BY28+BX28+BW28+BU28+BT28+BR28+BQ28+BP28+BN28+BL28+BJ28+BG28+BE28+BD28+BB28+AY28+AV28+AU28+AS28+AR28+AQ28+AO28+AN28+AM28+AL28+AK28+AJ28+AI28+AH28+AB28+W28+V28+U28+T28+Q28+O28+N28+J28+I28+H28+G28+F28+D28</f>
        <v>4414</v>
      </c>
      <c r="F1159" s="0" t="n">
        <f aca="false">C1159-D1159-E1159</f>
        <v>2163</v>
      </c>
      <c r="G1159" s="0" t="n">
        <f aca="false">D1159/C1159</f>
        <v>0.0136472705458908</v>
      </c>
      <c r="H1159" s="0" t="n">
        <f aca="false">E1159/C1159</f>
        <v>0.661967606478704</v>
      </c>
      <c r="I1159" s="0" t="n">
        <f aca="false">F1159/C1159</f>
        <v>0.324385122975405</v>
      </c>
      <c r="J1159" s="0" t="n">
        <f aca="false">C1159</f>
        <v>6668</v>
      </c>
      <c r="K1159" s="0" t="n">
        <f aca="false">D1159+AF28+BI28+BM28+CR28+EP28+FN28+FV28+GO28+GU28+HJ28+HZ28+IL28+IM28</f>
        <v>1322</v>
      </c>
      <c r="L1159" s="0" t="n">
        <f aca="false">E1159+FR28+FU28+GE28+HP28</f>
        <v>4420</v>
      </c>
      <c r="M1159" s="0" t="n">
        <f aca="false">J1159-K1159-L1159</f>
        <v>926</v>
      </c>
      <c r="N1159" s="0" t="n">
        <f aca="false">K1159/J1159</f>
        <v>0.198260347930414</v>
      </c>
      <c r="O1159" s="0" t="n">
        <f aca="false">L1159/J1159</f>
        <v>0.662867426514697</v>
      </c>
      <c r="P1159" s="0" t="n">
        <f aca="false">M1159/J1159</f>
        <v>0.138872225554889</v>
      </c>
    </row>
    <row r="1160" customFormat="false" ht="12.75" hidden="false" customHeight="false" outlineLevel="0" collapsed="false">
      <c r="A1160" s="0" t="n">
        <f aca="false">VLOOKUP(B1160,[1]Hoja1!$B$2:$D$1124,3,0)</f>
        <v>5086</v>
      </c>
      <c r="B1160" s="40" t="s">
        <v>536</v>
      </c>
      <c r="C1160" s="0" t="n">
        <f aca="false">IV29-IU29-IT29</f>
        <v>633</v>
      </c>
      <c r="D1160" s="0" t="n">
        <f aca="false">E29+L29+M29+P29+Z29+AA29+AG29+AP29+BO29+BV29+BF29+CE29+CM29+CP29+CY29+CZ29+EG29+EL29+ES29+FA29+FC29+FK29+FQ29+FX29+FZ29+GA29+GB29+GJ29+GR29+GS29+GV29+GZ29+HG29+HI29+HU29+HW29+IH29+IP29+IQ29</f>
        <v>33</v>
      </c>
      <c r="E1160" s="0" t="n">
        <f aca="false">IS29+IR29+IO29+IN29+II29+IG29+IE29+IB29+IA29+HY29+HV29+HS29+HQ29+HO29+HN29+HM29+HL29+HK29+HH29+HB29+HA29+GY29+GX29+GW29+GQ29+GN29+GM29+GL29+GK29+GI29+GG29+GF29+FY29+FT29+FS29+FP29+FO29+FJ29+FI29+FG29+FF29+FE29+FD29+FB29+EZ29+EY29+EW29+EV29+EU29+EQ29+EO29+EN29+EM29+EK29+EJ29+EF29+EE29+ED29+EC29+EB29+EA29+DZ29+DX29+DW29+DU29+DS29+DR29+DO29+DN29+DK29+DH29+DG29+DF29+DE29+DC29+DB29+CX29+CW29+CV29+CT29+CS29+CO29+CL29+CK29+CH29+CG29+CD29+CC29+CB29+CA29+BZ29+BY29+BX29+BW29+BU29+BT29+BR29+BQ29+BP29+BN29+BL29+BJ29+BG29+BE29+BD29+BB29+AY29+AV29+AU29+AS29+AR29+AQ29+AO29+AN29+AM29+AL29+AK29+AJ29+AI29+AH29+AB29+W29+V29+U29+T29+Q29+O29+N29+J29+I29+H29+G29+F29+D29</f>
        <v>175</v>
      </c>
      <c r="F1160" s="0" t="n">
        <f aca="false">C1160-D1160-E1160</f>
        <v>425</v>
      </c>
      <c r="G1160" s="0" t="n">
        <f aca="false">D1160/C1160</f>
        <v>0.0521327014218009</v>
      </c>
      <c r="H1160" s="0" t="n">
        <f aca="false">E1160/C1160</f>
        <v>0.276461295418641</v>
      </c>
      <c r="I1160" s="0" t="n">
        <f aca="false">F1160/C1160</f>
        <v>0.671406003159558</v>
      </c>
      <c r="J1160" s="0" t="n">
        <f aca="false">C1160</f>
        <v>633</v>
      </c>
      <c r="K1160" s="0" t="n">
        <f aca="false">D1160+AF29+BI29+BM29+CR29+EP29+FN29+FV29+GO29+GU29+HJ29+HZ29+IL29+IM29</f>
        <v>439</v>
      </c>
      <c r="L1160" s="0" t="n">
        <f aca="false">E1160+FR29+FU29+GE29+HP29</f>
        <v>176</v>
      </c>
      <c r="M1160" s="0" t="n">
        <f aca="false">J1160-K1160-L1160</f>
        <v>18</v>
      </c>
      <c r="N1160" s="0" t="n">
        <f aca="false">K1160/J1160</f>
        <v>0.693522906793049</v>
      </c>
      <c r="O1160" s="0" t="n">
        <f aca="false">L1160/J1160</f>
        <v>0.278041074249605</v>
      </c>
      <c r="P1160" s="0" t="n">
        <f aca="false">M1160/J1160</f>
        <v>0.028436018957346</v>
      </c>
    </row>
    <row r="1161" customFormat="false" ht="12.75" hidden="false" customHeight="false" outlineLevel="0" collapsed="false">
      <c r="A1161" s="0" t="n">
        <f aca="false">VLOOKUP(B1161,[1]Hoja1!$B$2:$D$1124,3,0)</f>
        <v>5088</v>
      </c>
      <c r="B1161" s="40" t="s">
        <v>537</v>
      </c>
      <c r="C1161" s="0" t="n">
        <f aca="false">IV30-IU30-IT30</f>
        <v>26759</v>
      </c>
      <c r="D1161" s="0" t="n">
        <f aca="false">E30+L30+M30+P30+Z30+AA30+AG30+AP30+BO30+BV30+BF30+CE30+CM30+CP30+CY30+CZ30+EG30+EL30+ES30+FA30+FC30+FK30+FQ30+FX30+FZ30+GA30+GB30+GJ30+GR30+GS30+GV30+GZ30+HG30+HI30+HU30+HW30+IH30+IP30+IQ30</f>
        <v>743</v>
      </c>
      <c r="E1161" s="0" t="n">
        <f aca="false">IS30+IR30+IO30+IN30+II30+IG30+IE30+IB30+IA30+HY30+HV30+HS30+HQ30+HO30+HN30+HM30+HL30+HK30+HH30+HB30+HA30+GY30+GX30+GW30+GQ30+GN30+GM30+GL30+GK30+GI30+GG30+GF30+FY30+FT30+FS30+FP30+FO30+FJ30+FI30+FG30+FF30+FE30+FD30+FB30+EZ30+EY30+EW30+EV30+EU30+EQ30+EO30+EN30+EM30+EK30+EJ30+EF30+EE30+ED30+EC30+EB30+EA30+DZ30+DX30+DW30+DU30+DS30+DR30+DO30+DN30+DK30+DH30+DG30+DF30+DE30+DC30+DB30+CX30+CW30+CV30+CT30+CS30+CO30+CL30+CK30+CH30+CG30+CD30+CC30+CB30+CA30+BZ30+BY30+BX30+BW30+BU30+BT30+BR30+BQ30+BP30+BN30+BL30+BJ30+BG30+BE30+BD30+BB30+AY30+AV30+AU30+AS30+AR30+AQ30+AO30+AN30+AM30+AL30+AK30+AJ30+AI30+AH30+AB30+W30+V30+U30+T30+Q30+O30+N30+J30+I30+H30+G30+F30+D30</f>
        <v>15451</v>
      </c>
      <c r="F1161" s="0" t="n">
        <f aca="false">C1161-D1161-E1161</f>
        <v>10565</v>
      </c>
      <c r="G1161" s="0" t="n">
        <f aca="false">D1161/C1161</f>
        <v>0.0277663589820247</v>
      </c>
      <c r="H1161" s="0" t="n">
        <f aca="false">E1161/C1161</f>
        <v>0.577413206771554</v>
      </c>
      <c r="I1161" s="0" t="n">
        <f aca="false">F1161/C1161</f>
        <v>0.394820434246422</v>
      </c>
      <c r="J1161" s="0" t="n">
        <f aca="false">C1161</f>
        <v>26759</v>
      </c>
      <c r="K1161" s="0" t="n">
        <f aca="false">D1161+AF30+BI30+BM30+CR30+EP30+FN30+FV30+GO30+GU30+HJ30+HZ30+IL30+IM30</f>
        <v>7251</v>
      </c>
      <c r="L1161" s="0" t="n">
        <f aca="false">E1161+FR30+FU30+GE30+HP30</f>
        <v>15522</v>
      </c>
      <c r="M1161" s="0" t="n">
        <f aca="false">J1161-K1161-L1161</f>
        <v>3986</v>
      </c>
      <c r="N1161" s="0" t="n">
        <f aca="false">K1161/J1161</f>
        <v>0.270974251653649</v>
      </c>
      <c r="O1161" s="0" t="n">
        <f aca="false">L1161/J1161</f>
        <v>0.580066519675623</v>
      </c>
      <c r="P1161" s="0" t="n">
        <f aca="false">M1161/J1161</f>
        <v>0.148959228670728</v>
      </c>
    </row>
    <row r="1162" customFormat="false" ht="12.75" hidden="false" customHeight="false" outlineLevel="0" collapsed="false">
      <c r="A1162" s="0" t="n">
        <f aca="false">VLOOKUP(B1162,[1]Hoja1!$B$2:$D$1124,3,0)</f>
        <v>5091</v>
      </c>
      <c r="B1162" s="40" t="s">
        <v>538</v>
      </c>
      <c r="C1162" s="0" t="n">
        <f aca="false">IV31-IU31-IT31</f>
        <v>1821</v>
      </c>
      <c r="D1162" s="0" t="n">
        <f aca="false">E31+L31+M31+P31+Z31+AA31+AG31+AP31+BO31+BV31+BF31+CE31+CM31+CP31+CY31+CZ31+EG31+EL31+ES31+FA31+FC31+FK31+FQ31+FX31+FZ31+GA31+GB31+GJ31+GR31+GS31+GV31+GZ31+HG31+HI31+HU31+HW31+IH31+IP31+IQ31</f>
        <v>23</v>
      </c>
      <c r="E1162" s="0" t="n">
        <f aca="false">IS31+IR31+IO31+IN31+II31+IG31+IE31+IB31+IA31+HY31+HV31+HS31+HQ31+HO31+HN31+HM31+HL31+HK31+HH31+HB31+HA31+GY31+GX31+GW31+GQ31+GN31+GM31+GL31+GK31+GI31+GG31+GF31+FY31+FT31+FS31+FP31+FO31+FJ31+FI31+FG31+FF31+FE31+FD31+FB31+EZ31+EY31+EW31+EV31+EU31+EQ31+EO31+EN31+EM31+EK31+EJ31+EF31+EE31+ED31+EC31+EB31+EA31+DZ31+DX31+DW31+DU31+DS31+DR31+DO31+DN31+DK31+DH31+DG31+DF31+DE31+DC31+DB31+CX31+CW31+CV31+CT31+CS31+CO31+CL31+CK31+CH31+CG31+CD31+CC31+CB31+CA31+BZ31+BY31+BX31+BW31+BU31+BT31+BR31+BQ31+BP31+BN31+BL31+BJ31+BG31+BE31+BD31+BB31+AY31+AV31+AU31+AS31+AR31+AQ31+AO31+AN31+AM31+AL31+AK31+AJ31+AI31+AH31+AB31+W31+V31+U31+T31+Q31+O31+N31+J31+I31+H31+G31+F31+D31</f>
        <v>1546</v>
      </c>
      <c r="F1162" s="0" t="n">
        <f aca="false">C1162-D1162-E1162</f>
        <v>252</v>
      </c>
      <c r="G1162" s="0" t="n">
        <f aca="false">D1162/C1162</f>
        <v>0.0126304228445909</v>
      </c>
      <c r="H1162" s="0" t="n">
        <f aca="false">E1162/C1162</f>
        <v>0.848984074684239</v>
      </c>
      <c r="I1162" s="0" t="n">
        <f aca="false">F1162/C1162</f>
        <v>0.13838550247117</v>
      </c>
      <c r="J1162" s="0" t="n">
        <f aca="false">C1162</f>
        <v>1821</v>
      </c>
      <c r="K1162" s="0" t="n">
        <f aca="false">D1162+AF31+BI31+BM31+CR31+EP31+FN31+FV31+GO31+GU31+HJ31+HZ31+IL31+IM31</f>
        <v>217</v>
      </c>
      <c r="L1162" s="0" t="n">
        <f aca="false">E1162+FR31+FU31+GE31+HP31</f>
        <v>1547</v>
      </c>
      <c r="M1162" s="0" t="n">
        <f aca="false">J1162-K1162-L1162</f>
        <v>57</v>
      </c>
      <c r="N1162" s="0" t="n">
        <f aca="false">K1162/J1162</f>
        <v>0.119165293794618</v>
      </c>
      <c r="O1162" s="0" t="n">
        <f aca="false">L1162/J1162</f>
        <v>0.849533223503569</v>
      </c>
      <c r="P1162" s="0" t="n">
        <f aca="false">M1162/J1162</f>
        <v>0.0313014827018122</v>
      </c>
    </row>
    <row r="1163" customFormat="false" ht="12.75" hidden="false" customHeight="false" outlineLevel="0" collapsed="false">
      <c r="A1163" s="0" t="n">
        <f aca="false">VLOOKUP(B1163,[1]Hoja1!$B$2:$D$1124,3,0)</f>
        <v>5093</v>
      </c>
      <c r="B1163" s="40" t="s">
        <v>539</v>
      </c>
      <c r="C1163" s="0" t="n">
        <f aca="false">IV32-IU32-IT32</f>
        <v>1897</v>
      </c>
      <c r="D1163" s="0" t="n">
        <f aca="false">E32+L32+M32+P32+Z32+AA32+AG32+AP32+BO32+BV32+BF32+CE32+CM32+CP32+CY32+CZ32+EG32+EL32+ES32+FA32+FC32+FK32+FQ32+FX32+FZ32+GA32+GB32+GJ32+GR32+GS32+GV32+GZ32+HG32+HI32+HU32+HW32+IH32+IP32+IQ32</f>
        <v>32</v>
      </c>
      <c r="E1163" s="0" t="n">
        <f aca="false">IS32+IR32+IO32+IN32+II32+IG32+IE32+IB32+IA32+HY32+HV32+HS32+HQ32+HO32+HN32+HM32+HL32+HK32+HH32+HB32+HA32+GY32+GX32+GW32+GQ32+GN32+GM32+GL32+GK32+GI32+GG32+GF32+FY32+FT32+FS32+FP32+FO32+FJ32+FI32+FG32+FF32+FE32+FD32+FB32+EZ32+EY32+EW32+EV32+EU32+EQ32+EO32+EN32+EM32+EK32+EJ32+EF32+EE32+ED32+EC32+EB32+EA32+DZ32+DX32+DW32+DU32+DS32+DR32+DO32+DN32+DK32+DH32+DG32+DF32+DE32+DC32+DB32+CX32+CW32+CV32+CT32+CS32+CO32+CL32+CK32+CH32+CG32+CD32+CC32+CB32+CA32+BZ32+BY32+BX32+BW32+BU32+BT32+BR32+BQ32+BP32+BN32+BL32+BJ32+BG32+BE32+BD32+BB32+AY32+AV32+AU32+AS32+AR32+AQ32+AO32+AN32+AM32+AL32+AK32+AJ32+AI32+AH32+AB32+W32+V32+U32+T32+Q32+O32+N32+J32+I32+H32+G32+F32+D32</f>
        <v>1537</v>
      </c>
      <c r="F1163" s="0" t="n">
        <f aca="false">C1163-D1163-E1163</f>
        <v>328</v>
      </c>
      <c r="G1163" s="0" t="n">
        <f aca="false">D1163/C1163</f>
        <v>0.0168687401159726</v>
      </c>
      <c r="H1163" s="0" t="n">
        <f aca="false">E1163/C1163</f>
        <v>0.810226673695308</v>
      </c>
      <c r="I1163" s="0" t="n">
        <f aca="false">F1163/C1163</f>
        <v>0.172904586188719</v>
      </c>
      <c r="J1163" s="0" t="n">
        <f aca="false">C1163</f>
        <v>1897</v>
      </c>
      <c r="K1163" s="0" t="n">
        <f aca="false">D1163+AF32+BI32+BM32+CR32+EP32+FN32+FV32+GO32+GU32+HJ32+HZ32+IL32+IM32</f>
        <v>267</v>
      </c>
      <c r="L1163" s="0" t="n">
        <f aca="false">E1163+FR32+FU32+GE32+HP32</f>
        <v>1538</v>
      </c>
      <c r="M1163" s="0" t="n">
        <f aca="false">J1163-K1163-L1163</f>
        <v>92</v>
      </c>
      <c r="N1163" s="0" t="n">
        <f aca="false">K1163/J1163</f>
        <v>0.140748550342646</v>
      </c>
      <c r="O1163" s="0" t="n">
        <f aca="false">L1163/J1163</f>
        <v>0.810753821823933</v>
      </c>
      <c r="P1163" s="0" t="n">
        <f aca="false">M1163/J1163</f>
        <v>0.0484976278334212</v>
      </c>
    </row>
    <row r="1164" customFormat="false" ht="12.75" hidden="false" customHeight="false" outlineLevel="0" collapsed="false">
      <c r="A1164" s="0" t="n">
        <f aca="false">VLOOKUP(B1164,[1]Hoja1!$B$2:$D$1124,3,0)</f>
        <v>5101</v>
      </c>
      <c r="B1164" s="40" t="s">
        <v>540</v>
      </c>
      <c r="C1164" s="0" t="n">
        <f aca="false">IV33-IU33-IT33</f>
        <v>3051</v>
      </c>
      <c r="D1164" s="0" t="n">
        <f aca="false">E33+L33+M33+P33+Z33+AA33+AG33+AP33+BO33+BV33+BF33+CE33+CM33+CP33+CY33+CZ33+EG33+EL33+ES33+FA33+FC33+FK33+FQ33+FX33+FZ33+GA33+GB33+GJ33+GR33+GS33+GV33+GZ33+HG33+HI33+HU33+HW33+IH33+IP33+IQ33</f>
        <v>1165</v>
      </c>
      <c r="E1164" s="0" t="n">
        <f aca="false">IS33+IR33+IO33+IN33+II33+IG33+IE33+IB33+IA33+HY33+HV33+HS33+HQ33+HO33+HN33+HM33+HL33+HK33+HH33+HB33+HA33+GY33+GX33+GW33+GQ33+GN33+GM33+GL33+GK33+GI33+GG33+GF33+FY33+FT33+FS33+FP33+FO33+FJ33+FI33+FG33+FF33+FE33+FD33+FB33+EZ33+EY33+EW33+EV33+EU33+EQ33+EO33+EN33+EM33+EK33+EJ33+EF33+EE33+ED33+EC33+EB33+EA33+DZ33+DX33+DW33+DU33+DS33+DR33+DO33+DN33+DK33+DH33+DG33+DF33+DE33+DC33+DB33+CX33+CW33+CV33+CT33+CS33+CO33+CL33+CK33+CH33+CG33+CD33+CC33+CB33+CA33+BZ33+BY33+BX33+BW33+BU33+BT33+BR33+BQ33+BP33+BN33+BL33+BJ33+BG33+BE33+BD33+BB33+AY33+AV33+AU33+AS33+AR33+AQ33+AO33+AN33+AM33+AL33+AK33+AJ33+AI33+AH33+AB33+W33+V33+U33+T33+Q33+O33+N33+J33+I33+H33+G33+F33+D33</f>
        <v>1107</v>
      </c>
      <c r="F1164" s="0" t="n">
        <f aca="false">C1164-D1164-E1164</f>
        <v>779</v>
      </c>
      <c r="G1164" s="0" t="n">
        <f aca="false">D1164/C1164</f>
        <v>0.381842019010161</v>
      </c>
      <c r="H1164" s="0" t="n">
        <f aca="false">E1164/C1164</f>
        <v>0.36283185840708</v>
      </c>
      <c r="I1164" s="0" t="n">
        <f aca="false">F1164/C1164</f>
        <v>0.25532612258276</v>
      </c>
      <c r="J1164" s="0" t="n">
        <f aca="false">C1164</f>
        <v>3051</v>
      </c>
      <c r="K1164" s="0" t="n">
        <f aca="false">D1164+AF33+BI33+BM33+CR33+EP33+FN33+FV33+GO33+GU33+HJ33+HZ33+IL33+IM33</f>
        <v>1690</v>
      </c>
      <c r="L1164" s="0" t="n">
        <f aca="false">E1164+FR33+FU33+GE33+HP33</f>
        <v>1110</v>
      </c>
      <c r="M1164" s="0" t="n">
        <f aca="false">J1164-K1164-L1164</f>
        <v>251</v>
      </c>
      <c r="N1164" s="0" t="n">
        <f aca="false">K1164/J1164</f>
        <v>0.553916748607014</v>
      </c>
      <c r="O1164" s="0" t="n">
        <f aca="false">L1164/J1164</f>
        <v>0.363815142576205</v>
      </c>
      <c r="P1164" s="0" t="n">
        <f aca="false">M1164/J1164</f>
        <v>0.0822681088167814</v>
      </c>
    </row>
    <row r="1165" customFormat="false" ht="12.75" hidden="false" customHeight="false" outlineLevel="0" collapsed="false">
      <c r="A1165" s="0" t="n">
        <f aca="false">VLOOKUP(B1165,[1]Hoja1!$B$2:$D$1124,3,0)</f>
        <v>5113</v>
      </c>
      <c r="B1165" s="40" t="s">
        <v>541</v>
      </c>
      <c r="C1165" s="0" t="n">
        <f aca="false">IV34-IU34-IT34</f>
        <v>1400</v>
      </c>
      <c r="D1165" s="0" t="e">
        <f aca="false">E34+L34+M34+P34+Z34+AA34+AG34+AP34+BO34+BV34+BF34+CE34+CM34+CP34+CY34+CZ34+EG34+EL34+ES34+FA34+FC34+FK34+FQ34+FX34+FZ34+GA34+GB34+GJ34+GR34+GS34+GV34+GZ34+HG34+HI34+HU34+HW34+IH34+IP34+IQ34</f>
        <v>#VALUE!</v>
      </c>
      <c r="E1165" s="0" t="e">
        <f aca="false">IS34+IR34+IO34+IN34+II34+IG34+IE34+IB34+IA34+HY34+HV34+HS34+HQ34+HO34+HN34+HM34+HL34+HK34+HH34+HB34+HA34+GY34+GX34+GW34+GQ34+GN34+GM34+GL34+GK34+GI34+GG34+GF34+FY34+FT34+FS34+FP34+FO34+FJ34+FI34+FG34+FF34+FE34+FD34+FB34+EZ34+EY34+EW34+EV34+EU34+EQ34+EO34+EN34+EM34+EK34+EJ34+EF34+EE34+ED34+EC34+EB34+EA34+DZ34+DX34+DW34+DU34+DS34+DR34+DO34+DN34+DK34+DH34+DG34+DF34+DE34+DC34+DB34+CX34+CW34+CV34+CT34+CS34+CO34+CL34+CK34+CH34+CG34+CD34+CC34+CB34+CA34+BZ34+BY34+BX34+BW34+BU34+BT34+BR34+BQ34+BP34+BN34+BL34+BJ34+BG34+BE34+BD34+BB34+AY34+AV34+AU34+AS34+AR34+AQ34+AO34+AN34+AM34+AL34+AK34+AJ34+AI34+AH34+AB34+W34+V34+U34+T34+Q34+O34+N34+J34+I34+H34+G34+F34+D34</f>
        <v>#VALUE!</v>
      </c>
      <c r="F1165" s="0" t="e">
        <f aca="false">C1165-D1165-E1165</f>
        <v>#VALUE!</v>
      </c>
      <c r="G1165" s="0" t="e">
        <f aca="false">D1165/C1165</f>
        <v>#VALUE!</v>
      </c>
      <c r="H1165" s="0" t="e">
        <f aca="false">E1165/C1165</f>
        <v>#VALUE!</v>
      </c>
      <c r="I1165" s="0" t="e">
        <f aca="false">F1165/C1165</f>
        <v>#VALUE!</v>
      </c>
      <c r="J1165" s="0" t="n">
        <f aca="false">C1165</f>
        <v>1400</v>
      </c>
      <c r="K1165" s="0" t="e">
        <f aca="false">D1165+AF34+BI34+BM34+CR34+EP34+FN34+FV34+GO34+GU34+HJ34+HZ34+IL34+IM34</f>
        <v>#VALUE!</v>
      </c>
      <c r="L1165" s="0" t="e">
        <f aca="false">E1165+FR34+FU34+GE34+HP34</f>
        <v>#VALUE!</v>
      </c>
      <c r="M1165" s="0" t="e">
        <f aca="false">J1165-K1165-L1165</f>
        <v>#VALUE!</v>
      </c>
      <c r="N1165" s="0" t="e">
        <f aca="false">K1165/J1165</f>
        <v>#VALUE!</v>
      </c>
      <c r="O1165" s="0" t="e">
        <f aca="false">L1165/J1165</f>
        <v>#VALUE!</v>
      </c>
      <c r="P1165" s="0" t="e">
        <f aca="false">M1165/J1165</f>
        <v>#VALUE!</v>
      </c>
    </row>
    <row r="1166" customFormat="false" ht="12.75" hidden="false" customHeight="false" outlineLevel="0" collapsed="false">
      <c r="A1166" s="0" t="n">
        <f aca="false">VLOOKUP(B1166,[1]Hoja1!$B$2:$D$1124,3,0)</f>
        <v>5107</v>
      </c>
      <c r="B1166" s="40" t="s">
        <v>543</v>
      </c>
      <c r="C1166" s="0" t="n">
        <f aca="false">IV35-IU35-IT35</f>
        <v>699</v>
      </c>
      <c r="D1166" s="0" t="n">
        <f aca="false">E35+L35+M35+P35+Z35+AA35+AG35+AP35+BO35+BV35+BF35+CE35+CM35+CP35+CY35+CZ35+EG35+EL35+ES35+FA35+FC35+FK35+FQ35+FX35+FZ35+GA35+GB35+GJ35+GR35+GS35+GV35+GZ35+HG35+HI35+HU35+HW35+IH35+IP35+IQ35</f>
        <v>43</v>
      </c>
      <c r="E1166" s="0" t="e">
        <f aca="false">IS35+IR35+IO35+IN35+II35+IG35+IE35+IB35+IA35+HY35+HV35+HS35+HQ35+HO35+HN35+HM35+HL35+HK35+HH35+HB35+HA35+GY35+GX35+GW35+GQ35+GN35+GM35+GL35+GK35+GI35+GG35+GF35+FY35+FT35+FS35+FP35+FO35+FJ35+FI35+FG35+FF35+FE35+FD35+FB35+EZ35+EY35+EW35+EV35+EU35+EQ35+EO35+EN35+EM35+EK35+EJ35+EF35+EE35+ED35+EC35+EB35+EA35+DZ35+DX35+DW35+DU35+DS35+DR35+DO35+DN35+DK35+DH35+DG35+DF35+DE35+DC35+DB35+CX35+CW35+CV35+CT35+CS35+CO35+CL35+CK35+CH35+CG35+CD35+CC35+CB35+CA35+BZ35+BY35+BX35+BW35+BU35+BT35+BR35+BQ35+BP35+BN35+BL35+BJ35+BG35+BE35+BD35+BB35+AY35+AV35+AU35+AS35+AR35+AQ35+AO35+AN35+AM35+AL35+AK35+AJ35+AI35+AH35+AB35+W35+V35+U35+T35+Q35+O35+N35+J35+I35+H35+G35+F35+D35</f>
        <v>#VALUE!</v>
      </c>
      <c r="F1166" s="0" t="e">
        <f aca="false">C1166-D1166-E1166</f>
        <v>#VALUE!</v>
      </c>
      <c r="G1166" s="0" t="n">
        <f aca="false">D1166/C1166</f>
        <v>0.061516452074392</v>
      </c>
      <c r="H1166" s="0" t="e">
        <f aca="false">E1166/C1166</f>
        <v>#VALUE!</v>
      </c>
      <c r="I1166" s="0" t="e">
        <f aca="false">F1166/C1166</f>
        <v>#VALUE!</v>
      </c>
      <c r="J1166" s="0" t="n">
        <f aca="false">C1166</f>
        <v>699</v>
      </c>
      <c r="K1166" s="0" t="n">
        <f aca="false">D1166+AF35+BI35+BM35+CR35+EP35+FN35+FV35+GO35+GU35+HJ35+HZ35+IL35+IM35</f>
        <v>444</v>
      </c>
      <c r="L1166" s="0" t="e">
        <f aca="false">E1166+FR35+FU35+GE35+HP35</f>
        <v>#VALUE!</v>
      </c>
      <c r="M1166" s="0" t="e">
        <f aca="false">J1166-K1166-L1166</f>
        <v>#VALUE!</v>
      </c>
      <c r="N1166" s="0" t="n">
        <f aca="false">K1166/J1166</f>
        <v>0.63519313304721</v>
      </c>
      <c r="O1166" s="0" t="e">
        <f aca="false">L1166/J1166</f>
        <v>#VALUE!</v>
      </c>
      <c r="P1166" s="0" t="e">
        <f aca="false">M1166/J1166</f>
        <v>#VALUE!</v>
      </c>
    </row>
    <row r="1167" customFormat="false" ht="12.75" hidden="false" customHeight="false" outlineLevel="0" collapsed="false">
      <c r="A1167" s="0" t="n">
        <f aca="false">VLOOKUP(B1167,[1]Hoja1!$B$2:$D$1124,3,0)</f>
        <v>5120</v>
      </c>
      <c r="B1167" s="40" t="s">
        <v>544</v>
      </c>
      <c r="C1167" s="0" t="n">
        <f aca="false">IV36-IU36-IT36</f>
        <v>2060</v>
      </c>
      <c r="D1167" s="0" t="n">
        <f aca="false">E36+L36+M36+P36+Z36+AA36+AG36+AP36+BO36+BV36+BF36+CE36+CM36+CP36+CY36+CZ36+EG36+EL36+ES36+FA36+FC36+FK36+FQ36+FX36+FZ36+GA36+GB36+GJ36+GR36+GS36+GV36+GZ36+HG36+HI36+HU36+HW36+IH36+IP36+IQ36</f>
        <v>59</v>
      </c>
      <c r="E1167" s="0" t="n">
        <f aca="false">IS36+IR36+IO36+IN36+II36+IG36+IE36+IB36+IA36+HY36+HV36+HS36+HQ36+HO36+HN36+HM36+HL36+HK36+HH36+HB36+HA36+GY36+GX36+GW36+GQ36+GN36+GM36+GL36+GK36+GI36+GG36+GF36+FY36+FT36+FS36+FP36+FO36+FJ36+FI36+FG36+FF36+FE36+FD36+FB36+EZ36+EY36+EW36+EV36+EU36+EQ36+EO36+EN36+EM36+EK36+EJ36+EF36+EE36+ED36+EC36+EB36+EA36+DZ36+DX36+DW36+DU36+DS36+DR36+DO36+DN36+DK36+DH36+DG36+DF36+DE36+DC36+DB36+CX36+CW36+CV36+CT36+CS36+CO36+CL36+CK36+CH36+CG36+CD36+CC36+CB36+CA36+BZ36+BY36+BX36+BW36+BU36+BT36+BR36+BQ36+BP36+BN36+BL36+BJ36+BG36+BE36+BD36+BB36+AY36+AV36+AU36+AS36+AR36+AQ36+AO36+AN36+AM36+AL36+AK36+AJ36+AI36+AH36+AB36+W36+V36+U36+T36+Q36+O36+N36+J36+I36+H36+G36+F36+D36</f>
        <v>1302</v>
      </c>
      <c r="F1167" s="0" t="n">
        <f aca="false">C1167-D1167-E1167</f>
        <v>699</v>
      </c>
      <c r="G1167" s="0" t="n">
        <f aca="false">D1167/C1167</f>
        <v>0.0286407766990291</v>
      </c>
      <c r="H1167" s="0" t="n">
        <f aca="false">E1167/C1167</f>
        <v>0.632038834951456</v>
      </c>
      <c r="I1167" s="0" t="n">
        <f aca="false">F1167/C1167</f>
        <v>0.339320388349515</v>
      </c>
      <c r="J1167" s="0" t="n">
        <f aca="false">C1167</f>
        <v>2060</v>
      </c>
      <c r="K1167" s="0" t="n">
        <f aca="false">D1167+AF36+BI36+BM36+CR36+EP36+FN36+FV36+GO36+GU36+HJ36+HZ36+IL36+IM36</f>
        <v>287</v>
      </c>
      <c r="L1167" s="0" t="n">
        <f aca="false">E1167+FR36+FU36+GE36+HP36</f>
        <v>1306</v>
      </c>
      <c r="M1167" s="0" t="n">
        <f aca="false">J1167-K1167-L1167</f>
        <v>467</v>
      </c>
      <c r="N1167" s="0" t="n">
        <f aca="false">K1167/J1167</f>
        <v>0.139320388349515</v>
      </c>
      <c r="O1167" s="0" t="n">
        <f aca="false">L1167/J1167</f>
        <v>0.633980582524272</v>
      </c>
      <c r="P1167" s="0" t="n">
        <f aca="false">M1167/J1167</f>
        <v>0.226699029126214</v>
      </c>
    </row>
    <row r="1168" customFormat="false" ht="12.75" hidden="false" customHeight="false" outlineLevel="0" collapsed="false">
      <c r="A1168" s="0" t="n">
        <f aca="false">VLOOKUP(B1168,[1]Hoja1!$B$2:$D$1124,3,0)</f>
        <v>5125</v>
      </c>
      <c r="B1168" s="40" t="s">
        <v>545</v>
      </c>
      <c r="C1168" s="0" t="n">
        <f aca="false">IV37-IU37-IT37</f>
        <v>985</v>
      </c>
      <c r="D1168" s="0" t="n">
        <f aca="false">E37+L37+M37+P37+Z37+AA37+AG37+AP37+BO37+BV37+BF37+CE37+CM37+CP37+CY37+CZ37+EG37+EL37+ES37+FA37+FC37+FK37+FQ37+FX37+FZ37+GA37+GB37+GJ37+GR37+GS37+GV37+GZ37+HG37+HI37+HU37+HW37+IH37+IP37+IQ37</f>
        <v>10</v>
      </c>
      <c r="E1168" s="0" t="n">
        <f aca="false">IS37+IR37+IO37+IN37+II37+IG37+IE37+IB37+IA37+HY37+HV37+HS37+HQ37+HO37+HN37+HM37+HL37+HK37+HH37+HB37+HA37+GY37+GX37+GW37+GQ37+GN37+GM37+GL37+GK37+GI37+GG37+GF37+FY37+FT37+FS37+FP37+FO37+FJ37+FI37+FG37+FF37+FE37+FD37+FB37+EZ37+EY37+EW37+EV37+EU37+EQ37+EO37+EN37+EM37+EK37+EJ37+EF37+EE37+ED37+EC37+EB37+EA37+DZ37+DX37+DW37+DU37+DS37+DR37+DO37+DN37+DK37+DH37+DG37+DF37+DE37+DC37+DB37+CX37+CW37+CV37+CT37+CS37+CO37+CL37+CK37+CH37+CG37+CD37+CC37+CB37+CA37+BZ37+BY37+BX37+BW37+BU37+BT37+BR37+BQ37+BP37+BN37+BL37+BJ37+BG37+BE37+BD37+BB37+AY37+AV37+AU37+AS37+AR37+AQ37+AO37+AN37+AM37+AL37+AK37+AJ37+AI37+AH37+AB37+W37+V37+U37+T37+Q37+O37+N37+J37+I37+H37+G37+F37+D37</f>
        <v>820</v>
      </c>
      <c r="F1168" s="0" t="n">
        <f aca="false">C1168-D1168-E1168</f>
        <v>155</v>
      </c>
      <c r="G1168" s="0" t="n">
        <f aca="false">D1168/C1168</f>
        <v>0.0101522842639594</v>
      </c>
      <c r="H1168" s="0" t="n">
        <f aca="false">E1168/C1168</f>
        <v>0.83248730964467</v>
      </c>
      <c r="I1168" s="0" t="n">
        <f aca="false">F1168/C1168</f>
        <v>0.157360406091371</v>
      </c>
      <c r="J1168" s="0" t="n">
        <f aca="false">C1168</f>
        <v>985</v>
      </c>
      <c r="K1168" s="0" t="n">
        <f aca="false">D1168+AF37+BI37+BM37+CR37+EP37+FN37+FV37+GO37+GU37+HJ37+HZ37+IL37+IM37</f>
        <v>147</v>
      </c>
      <c r="L1168" s="0" t="n">
        <f aca="false">E1168+FR37+FU37+GE37+HP37</f>
        <v>820</v>
      </c>
      <c r="M1168" s="0" t="n">
        <f aca="false">J1168-K1168-L1168</f>
        <v>18</v>
      </c>
      <c r="N1168" s="0" t="n">
        <f aca="false">K1168/J1168</f>
        <v>0.149238578680203</v>
      </c>
      <c r="O1168" s="0" t="n">
        <f aca="false">L1168/J1168</f>
        <v>0.83248730964467</v>
      </c>
      <c r="P1168" s="0" t="n">
        <f aca="false">M1168/J1168</f>
        <v>0.0182741116751269</v>
      </c>
    </row>
    <row r="1169" customFormat="false" ht="12.75" hidden="false" customHeight="false" outlineLevel="0" collapsed="false">
      <c r="A1169" s="0" t="n">
        <f aca="false">VLOOKUP(B1169,[1]Hoja1!$B$2:$D$1124,3,0)</f>
        <v>5129</v>
      </c>
      <c r="B1169" s="40" t="s">
        <v>546</v>
      </c>
      <c r="C1169" s="0" t="n">
        <f aca="false">IV38-IU38-IT38</f>
        <v>4377</v>
      </c>
      <c r="D1169" s="0" t="n">
        <f aca="false">E38+L38+M38+P38+Z38+AA38+AG38+AP38+BO38+BV38+BF38+CE38+CM38+CP38+CY38+CZ38+EG38+EL38+ES38+FA38+FC38+FK38+FQ38+FX38+FZ38+GA38+GB38+GJ38+GR38+GS38+GV38+GZ38+HG38+HI38+HU38+HW38+IH38+IP38+IQ38</f>
        <v>163</v>
      </c>
      <c r="E1169" s="0" t="n">
        <f aca="false">IS38+IR38+IO38+IN38+II38+IG38+IE38+IB38+IA38+HY38+HV38+HS38+HQ38+HO38+HN38+HM38+HL38+HK38+HH38+HB38+HA38+GY38+GX38+GW38+GQ38+GN38+GM38+GL38+GK38+GI38+GG38+GF38+FY38+FT38+FS38+FP38+FO38+FJ38+FI38+FG38+FF38+FE38+FD38+FB38+EZ38+EY38+EW38+EV38+EU38+EQ38+EO38+EN38+EM38+EK38+EJ38+EF38+EE38+ED38+EC38+EB38+EA38+DZ38+DX38+DW38+DU38+DS38+DR38+DO38+DN38+DK38+DH38+DG38+DF38+DE38+DC38+DB38+CX38+CW38+CV38+CT38+CS38+CO38+CL38+CK38+CH38+CG38+CD38+CC38+CB38+CA38+BZ38+BY38+BX38+BW38+BU38+BT38+BR38+BQ38+BP38+BN38+BL38+BJ38+BG38+BE38+BD38+BB38+AY38+AV38+AU38+AS38+AR38+AQ38+AO38+AN38+AM38+AL38+AK38+AJ38+AI38+AH38+AB38+W38+V38+U38+T38+Q38+O38+N38+J38+I38+H38+G38+F38+D38</f>
        <v>2659</v>
      </c>
      <c r="F1169" s="0" t="n">
        <f aca="false">C1169-D1169-E1169</f>
        <v>1555</v>
      </c>
      <c r="G1169" s="0" t="n">
        <f aca="false">D1169/C1169</f>
        <v>0.037240118802833</v>
      </c>
      <c r="H1169" s="0" t="n">
        <f aca="false">E1169/C1169</f>
        <v>0.607493717157871</v>
      </c>
      <c r="I1169" s="0" t="n">
        <f aca="false">F1169/C1169</f>
        <v>0.355266164039296</v>
      </c>
      <c r="J1169" s="0" t="n">
        <f aca="false">C1169</f>
        <v>4377</v>
      </c>
      <c r="K1169" s="0" t="n">
        <f aca="false">D1169+AF38+BI38+BM38+CR38+EP38+FN38+FV38+GO38+GU38+HJ38+HZ38+IL38+IM38</f>
        <v>934</v>
      </c>
      <c r="L1169" s="0" t="n">
        <f aca="false">E1169+FR38+FU38+GE38+HP38</f>
        <v>2665</v>
      </c>
      <c r="M1169" s="0" t="n">
        <f aca="false">J1169-K1169-L1169</f>
        <v>778</v>
      </c>
      <c r="N1169" s="0" t="n">
        <f aca="false">K1169/J1169</f>
        <v>0.213388165410098</v>
      </c>
      <c r="O1169" s="0" t="n">
        <f aca="false">L1169/J1169</f>
        <v>0.608864519076993</v>
      </c>
      <c r="P1169" s="0" t="n">
        <f aca="false">M1169/J1169</f>
        <v>0.177747315512908</v>
      </c>
    </row>
    <row r="1170" customFormat="false" ht="12.75" hidden="false" customHeight="false" outlineLevel="0" collapsed="false">
      <c r="A1170" s="0" t="n">
        <f aca="false">VLOOKUP(B1170,[1]Hoja1!$B$2:$D$1124,3,0)</f>
        <v>5134</v>
      </c>
      <c r="B1170" s="40" t="s">
        <v>547</v>
      </c>
      <c r="C1170" s="0" t="n">
        <f aca="false">IV39-IU39-IT39</f>
        <v>568</v>
      </c>
      <c r="D1170" s="0" t="n">
        <f aca="false">E39+L39+M39+P39+Z39+AA39+AG39+AP39+BO39+BV39+BF39+CE39+CM39+CP39+CY39+CZ39+EG39+EL39+ES39+FA39+FC39+FK39+FQ39+FX39+FZ39+GA39+GB39+GJ39+GR39+GS39+GV39+GZ39+HG39+HI39+HU39+HW39+IH39+IP39+IQ39</f>
        <v>15</v>
      </c>
      <c r="E1170" s="0" t="n">
        <f aca="false">IS39+IR39+IO39+IN39+II39+IG39+IE39+IB39+IA39+HY39+HV39+HS39+HQ39+HO39+HN39+HM39+HL39+HK39+HH39+HB39+HA39+GY39+GX39+GW39+GQ39+GN39+GM39+GL39+GK39+GI39+GG39+GF39+FY39+FT39+FS39+FP39+FO39+FJ39+FI39+FG39+FF39+FE39+FD39+FB39+EZ39+EY39+EW39+EV39+EU39+EQ39+EO39+EN39+EM39+EK39+EJ39+EF39+EE39+ED39+EC39+EB39+EA39+DZ39+DX39+DW39+DU39+DS39+DR39+DO39+DN39+DK39+DH39+DG39+DF39+DE39+DC39+DB39+CX39+CW39+CV39+CT39+CS39+CO39+CL39+CK39+CH39+CG39+CD39+CC39+CB39+CA39+BZ39+BY39+BX39+BW39+BU39+BT39+BR39+BQ39+BP39+BN39+BL39+BJ39+BG39+BE39+BD39+BB39+AY39+AV39+AU39+AS39+AR39+AQ39+AO39+AN39+AM39+AL39+AK39+AJ39+AI39+AH39+AB39+W39+V39+U39+T39+Q39+O39+N39+J39+I39+H39+G39+F39+D39</f>
        <v>162</v>
      </c>
      <c r="F1170" s="0" t="n">
        <f aca="false">C1170-D1170-E1170</f>
        <v>391</v>
      </c>
      <c r="G1170" s="0" t="n">
        <f aca="false">D1170/C1170</f>
        <v>0.0264084507042254</v>
      </c>
      <c r="H1170" s="0" t="n">
        <f aca="false">E1170/C1170</f>
        <v>0.285211267605634</v>
      </c>
      <c r="I1170" s="0" t="n">
        <f aca="false">F1170/C1170</f>
        <v>0.688380281690141</v>
      </c>
      <c r="J1170" s="0" t="n">
        <f aca="false">C1170</f>
        <v>568</v>
      </c>
      <c r="K1170" s="0" t="n">
        <f aca="false">D1170+AF39+BI39+BM39+CR39+EP39+FN39+FV39+GO39+GU39+HJ39+HZ39+IL39+IM39</f>
        <v>345</v>
      </c>
      <c r="L1170" s="0" t="n">
        <f aca="false">E1170+FR39+FU39+GE39+HP39</f>
        <v>162</v>
      </c>
      <c r="M1170" s="0" t="n">
        <f aca="false">J1170-K1170-L1170</f>
        <v>61</v>
      </c>
      <c r="N1170" s="0" t="n">
        <f aca="false">K1170/J1170</f>
        <v>0.607394366197183</v>
      </c>
      <c r="O1170" s="0" t="n">
        <f aca="false">L1170/J1170</f>
        <v>0.285211267605634</v>
      </c>
      <c r="P1170" s="0" t="n">
        <f aca="false">M1170/J1170</f>
        <v>0.107394366197183</v>
      </c>
    </row>
    <row r="1171" customFormat="false" ht="12.75" hidden="false" customHeight="false" outlineLevel="0" collapsed="false">
      <c r="A1171" s="0" t="n">
        <f aca="false">VLOOKUP(B1171,[1]Hoja1!$B$2:$D$1124,3,0)</f>
        <v>5138</v>
      </c>
      <c r="B1171" s="40" t="s">
        <v>548</v>
      </c>
      <c r="C1171" s="0" t="n">
        <f aca="false">IV40-IU40-IT40</f>
        <v>2044</v>
      </c>
      <c r="D1171" s="0" t="n">
        <f aca="false">E40+L40+M40+P40+Z40+AA40+AG40+AP40+BO40+BV40+BF40+CE40+CM40+CP40+CY40+CZ40+EG40+EL40+ES40+FA40+FC40+FK40+FQ40+FX40+FZ40+GA40+GB40+GJ40+GR40+GS40+GV40+GZ40+HG40+HI40+HU40+HW40+IH40+IP40+IQ40</f>
        <v>197</v>
      </c>
      <c r="E1171" s="0" t="n">
        <f aca="false">IS40+IR40+IO40+IN40+II40+IG40+IE40+IB40+IA40+HY40+HV40+HS40+HQ40+HO40+HN40+HM40+HL40+HK40+HH40+HB40+HA40+GY40+GX40+GW40+GQ40+GN40+GM40+GL40+GK40+GI40+GG40+GF40+FY40+FT40+FS40+FP40+FO40+FJ40+FI40+FG40+FF40+FE40+FD40+FB40+EZ40+EY40+EW40+EV40+EU40+EQ40+EO40+EN40+EM40+EK40+EJ40+EF40+EE40+ED40+EC40+EB40+EA40+DZ40+DX40+DW40+DU40+DS40+DR40+DO40+DN40+DK40+DH40+DG40+DF40+DE40+DC40+DB40+CX40+CW40+CV40+CT40+CS40+CO40+CL40+CK40+CH40+CG40+CD40+CC40+CB40+CA40+BZ40+BY40+BX40+BW40+BU40+BT40+BR40+BQ40+BP40+BN40+BL40+BJ40+BG40+BE40+BD40+BB40+AY40+AV40+AU40+AS40+AR40+AQ40+AO40+AN40+AM40+AL40+AK40+AJ40+AI40+AH40+AB40+W40+V40+U40+T40+Q40+O40+N40+J40+I40+H40+G40+F40+D40</f>
        <v>637</v>
      </c>
      <c r="F1171" s="0" t="n">
        <f aca="false">C1171-D1171-E1171</f>
        <v>1210</v>
      </c>
      <c r="G1171" s="0" t="n">
        <f aca="false">D1171/C1171</f>
        <v>0.0963796477495108</v>
      </c>
      <c r="H1171" s="0" t="n">
        <f aca="false">E1171/C1171</f>
        <v>0.311643835616438</v>
      </c>
      <c r="I1171" s="0" t="n">
        <f aca="false">F1171/C1171</f>
        <v>0.591976516634051</v>
      </c>
      <c r="J1171" s="0" t="n">
        <f aca="false">C1171</f>
        <v>2044</v>
      </c>
      <c r="K1171" s="0" t="n">
        <f aca="false">D1171+AF40+BI40+BM40+CR40+EP40+FN40+FV40+GO40+GU40+HJ40+HZ40+IL40+IM40</f>
        <v>1227</v>
      </c>
      <c r="L1171" s="0" t="n">
        <f aca="false">E1171+FR40+FU40+GE40+HP40</f>
        <v>641</v>
      </c>
      <c r="M1171" s="0" t="n">
        <f aca="false">J1171-K1171-L1171</f>
        <v>176</v>
      </c>
      <c r="N1171" s="0" t="n">
        <f aca="false">K1171/J1171</f>
        <v>0.600293542074364</v>
      </c>
      <c r="O1171" s="0" t="n">
        <f aca="false">L1171/J1171</f>
        <v>0.313600782778865</v>
      </c>
      <c r="P1171" s="0" t="n">
        <f aca="false">M1171/J1171</f>
        <v>0.086105675146771</v>
      </c>
    </row>
    <row r="1172" customFormat="false" ht="12.75" hidden="false" customHeight="false" outlineLevel="0" collapsed="false">
      <c r="A1172" s="0" t="n">
        <f aca="false">VLOOKUP(B1172,[1]Hoja1!$B$2:$D$1124,3,0)</f>
        <v>5142</v>
      </c>
      <c r="B1172" s="40" t="s">
        <v>549</v>
      </c>
      <c r="C1172" s="0" t="n">
        <f aca="false">IV41-IU41-IT41</f>
        <v>830</v>
      </c>
      <c r="D1172" s="0" t="n">
        <f aca="false">E41+L41+M41+P41+Z41+AA41+AG41+AP41+BO41+BV41+BF41+CE41+CM41+CP41+CY41+CZ41+EG41+EL41+ES41+FA41+FC41+FK41+FQ41+FX41+FZ41+GA41+GB41+GJ41+GR41+GS41+GV41+GZ41+HG41+HI41+HU41+HW41+IH41+IP41+IQ41</f>
        <v>140</v>
      </c>
      <c r="E1172" s="0" t="n">
        <f aca="false">IS41+IR41+IO41+IN41+II41+IG41+IE41+IB41+IA41+HY41+HV41+HS41+HQ41+HO41+HN41+HM41+HL41+HK41+HH41+HB41+HA41+GY41+GX41+GW41+GQ41+GN41+GM41+GL41+GK41+GI41+GG41+GF41+FY41+FT41+FS41+FP41+FO41+FJ41+FI41+FG41+FF41+FE41+FD41+FB41+EZ41+EY41+EW41+EV41+EU41+EQ41+EO41+EN41+EM41+EK41+EJ41+EF41+EE41+ED41+EC41+EB41+EA41+DZ41+DX41+DW41+DU41+DS41+DR41+DO41+DN41+DK41+DH41+DG41+DF41+DE41+DC41+DB41+CX41+CW41+CV41+CT41+CS41+CO41+CL41+CK41+CH41+CG41+CD41+CC41+CB41+CA41+BZ41+BY41+BX41+BW41+BU41+BT41+BR41+BQ41+BP41+BN41+BL41+BJ41+BG41+BE41+BD41+BB41+AY41+AV41+AU41+AS41+AR41+AQ41+AO41+AN41+AM41+AL41+AK41+AJ41+AI41+AH41+AB41+W41+V41+U41+T41+Q41+O41+N41+J41+I41+H41+G41+F41+D41</f>
        <v>225</v>
      </c>
      <c r="F1172" s="0" t="n">
        <f aca="false">C1172-D1172-E1172</f>
        <v>465</v>
      </c>
      <c r="G1172" s="0" t="n">
        <f aca="false">D1172/C1172</f>
        <v>0.168674698795181</v>
      </c>
      <c r="H1172" s="0" t="n">
        <f aca="false">E1172/C1172</f>
        <v>0.271084337349398</v>
      </c>
      <c r="I1172" s="0" t="n">
        <f aca="false">F1172/C1172</f>
        <v>0.560240963855422</v>
      </c>
      <c r="J1172" s="0" t="n">
        <f aca="false">C1172</f>
        <v>830</v>
      </c>
      <c r="K1172" s="0" t="n">
        <f aca="false">D1172+AF41+BI41+BM41+CR41+EP41+FN41+FV41+GO41+GU41+HJ41+HZ41+IL41+IM41</f>
        <v>470</v>
      </c>
      <c r="L1172" s="0" t="n">
        <f aca="false">E1172+FR41+FU41+GE41+HP41</f>
        <v>226</v>
      </c>
      <c r="M1172" s="0" t="n">
        <f aca="false">J1172-K1172-L1172</f>
        <v>134</v>
      </c>
      <c r="N1172" s="0" t="n">
        <f aca="false">K1172/J1172</f>
        <v>0.566265060240964</v>
      </c>
      <c r="O1172" s="0" t="n">
        <f aca="false">L1172/J1172</f>
        <v>0.272289156626506</v>
      </c>
      <c r="P1172" s="0" t="n">
        <f aca="false">M1172/J1172</f>
        <v>0.16144578313253</v>
      </c>
    </row>
    <row r="1173" customFormat="false" ht="12.75" hidden="false" customHeight="false" outlineLevel="0" collapsed="false">
      <c r="A1173" s="0" t="n">
        <f aca="false">VLOOKUP(B1173,[1]Hoja1!$B$2:$D$1124,3,0)</f>
        <v>5145</v>
      </c>
      <c r="B1173" s="40" t="s">
        <v>550</v>
      </c>
      <c r="C1173" s="0" t="n">
        <f aca="false">IV42-IU42-IT42</f>
        <v>1338</v>
      </c>
      <c r="D1173" s="0" t="n">
        <f aca="false">E42+L42+M42+P42+Z42+AA42+AG42+AP42+BO42+BV42+BF42+CE42+CM42+CP42+CY42+CZ42+EG42+EL42+ES42+FA42+FC42+FK42+FQ42+FX42+FZ42+GA42+GB42+GJ42+GR42+GS42+GV42+GZ42+HG42+HI42+HU42+HW42+IH42+IP42+IQ42</f>
        <v>16</v>
      </c>
      <c r="E1173" s="0" t="n">
        <f aca="false">IS42+IR42+IO42+IN42+II42+IG42+IE42+IB42+IA42+HY42+HV42+HS42+HQ42+HO42+HN42+HM42+HL42+HK42+HH42+HB42+HA42+GY42+GX42+GW42+GQ42+GN42+GM42+GL42+GK42+GI42+GG42+GF42+FY42+FT42+FS42+FP42+FO42+FJ42+FI42+FG42+FF42+FE42+FD42+FB42+EZ42+EY42+EW42+EV42+EU42+EQ42+EO42+EN42+EM42+EK42+EJ42+EF42+EE42+ED42+EC42+EB42+EA42+DZ42+DX42+DW42+DU42+DS42+DR42+DO42+DN42+DK42+DH42+DG42+DF42+DE42+DC42+DB42+CX42+CW42+CV42+CT42+CS42+CO42+CL42+CK42+CH42+CG42+CD42+CC42+CB42+CA42+BZ42+BY42+BX42+BW42+BU42+BT42+BR42+BQ42+BP42+BN42+BL42+BJ42+BG42+BE42+BD42+BB42+AY42+AV42+AU42+AS42+AR42+AQ42+AO42+AN42+AM42+AL42+AK42+AJ42+AI42+AH42+AB42+W42+V42+U42+T42+Q42+O42+N42+J42+I42+H42+G42+F42+D42</f>
        <v>758</v>
      </c>
      <c r="F1173" s="0" t="n">
        <f aca="false">C1173-D1173-E1173</f>
        <v>564</v>
      </c>
      <c r="G1173" s="0" t="n">
        <f aca="false">D1173/C1173</f>
        <v>0.0119581464872945</v>
      </c>
      <c r="H1173" s="0" t="n">
        <f aca="false">E1173/C1173</f>
        <v>0.566517189835576</v>
      </c>
      <c r="I1173" s="0" t="n">
        <f aca="false">F1173/C1173</f>
        <v>0.42152466367713</v>
      </c>
      <c r="J1173" s="0" t="n">
        <f aca="false">C1173</f>
        <v>1338</v>
      </c>
      <c r="K1173" s="0" t="n">
        <f aca="false">D1173+AF42+BI42+BM42+CR42+EP42+FN42+FV42+GO42+GU42+HJ42+HZ42+IL42+IM42</f>
        <v>505</v>
      </c>
      <c r="L1173" s="0" t="n">
        <f aca="false">E1173+FR42+FU42+GE42+HP42</f>
        <v>758</v>
      </c>
      <c r="M1173" s="0" t="n">
        <f aca="false">J1173-K1173-L1173</f>
        <v>75</v>
      </c>
      <c r="N1173" s="0" t="n">
        <f aca="false">K1173/J1173</f>
        <v>0.377428998505232</v>
      </c>
      <c r="O1173" s="0" t="n">
        <f aca="false">L1173/J1173</f>
        <v>0.566517189835576</v>
      </c>
      <c r="P1173" s="0" t="n">
        <f aca="false">M1173/J1173</f>
        <v>0.0560538116591928</v>
      </c>
    </row>
    <row r="1174" customFormat="false" ht="12.75" hidden="false" customHeight="false" outlineLevel="0" collapsed="false">
      <c r="A1174" s="0" t="n">
        <f aca="false">VLOOKUP(B1174,[1]Hoja1!$B$2:$D$1124,3,0)</f>
        <v>5147</v>
      </c>
      <c r="B1174" s="40" t="s">
        <v>551</v>
      </c>
      <c r="C1174" s="0" t="n">
        <f aca="false">IV43-IU43-IT43</f>
        <v>1917</v>
      </c>
      <c r="D1174" s="0" t="n">
        <f aca="false">E43+L43+M43+P43+Z43+AA43+AG43+AP43+BO43+BV43+BF43+CE43+CM43+CP43+CY43+CZ43+EG43+EL43+ES43+FA43+FC43+FK43+FQ43+FX43+FZ43+GA43+GB43+GJ43+GR43+GS43+GV43+GZ43+HG43+HI43+HU43+HW43+IH43+IP43+IQ43</f>
        <v>22</v>
      </c>
      <c r="E1174" s="0" t="n">
        <f aca="false">IS43+IR43+IO43+IN43+II43+IG43+IE43+IB43+IA43+HY43+HV43+HS43+HQ43+HO43+HN43+HM43+HL43+HK43+HH43+HB43+HA43+GY43+GX43+GW43+GQ43+GN43+GM43+GL43+GK43+GI43+GG43+GF43+FY43+FT43+FS43+FP43+FO43+FJ43+FI43+FG43+FF43+FE43+FD43+FB43+EZ43+EY43+EW43+EV43+EU43+EQ43+EO43+EN43+EM43+EK43+EJ43+EF43+EE43+ED43+EC43+EB43+EA43+DZ43+DX43+DW43+DU43+DS43+DR43+DO43+DN43+DK43+DH43+DG43+DF43+DE43+DC43+DB43+CX43+CW43+CV43+CT43+CS43+CO43+CL43+CK43+CH43+CG43+CD43+CC43+CB43+CA43+BZ43+BY43+BX43+BW43+BU43+BT43+BR43+BQ43+BP43+BN43+BL43+BJ43+BG43+BE43+BD43+BB43+AY43+AV43+AU43+AS43+AR43+AQ43+AO43+AN43+AM43+AL43+AK43+AJ43+AI43+AH43+AB43+W43+V43+U43+T43+Q43+O43+N43+J43+I43+H43+G43+F43+D43</f>
        <v>621</v>
      </c>
      <c r="F1174" s="0" t="n">
        <f aca="false">C1174-D1174-E1174</f>
        <v>1274</v>
      </c>
      <c r="G1174" s="0" t="n">
        <f aca="false">D1174/C1174</f>
        <v>0.0114762649973918</v>
      </c>
      <c r="H1174" s="0" t="n">
        <f aca="false">E1174/C1174</f>
        <v>0.323943661971831</v>
      </c>
      <c r="I1174" s="0" t="n">
        <f aca="false">F1174/C1174</f>
        <v>0.664580073030777</v>
      </c>
      <c r="J1174" s="0" t="n">
        <f aca="false">C1174</f>
        <v>1917</v>
      </c>
      <c r="K1174" s="0" t="n">
        <f aca="false">D1174+AF43+BI43+BM43+CR43+EP43+FN43+FV43+GO43+GU43+HJ43+HZ43+IL43+IM43</f>
        <v>69</v>
      </c>
      <c r="L1174" s="0" t="n">
        <f aca="false">E1174+FR43+FU43+GE43+HP43</f>
        <v>621</v>
      </c>
      <c r="M1174" s="0" t="n">
        <f aca="false">J1174-K1174-L1174</f>
        <v>1227</v>
      </c>
      <c r="N1174" s="0" t="n">
        <f aca="false">K1174/J1174</f>
        <v>0.0359937402190923</v>
      </c>
      <c r="O1174" s="0" t="n">
        <f aca="false">L1174/J1174</f>
        <v>0.323943661971831</v>
      </c>
      <c r="P1174" s="0" t="n">
        <f aca="false">M1174/J1174</f>
        <v>0.640062597809077</v>
      </c>
    </row>
    <row r="1175" customFormat="false" ht="12.75" hidden="false" customHeight="false" outlineLevel="0" collapsed="false">
      <c r="A1175" s="0" t="n">
        <f aca="false">VLOOKUP(B1175,[1]Hoja1!$B$2:$D$1124,3,0)</f>
        <v>5148</v>
      </c>
      <c r="B1175" s="40" t="s">
        <v>552</v>
      </c>
      <c r="C1175" s="0" t="n">
        <f aca="false">IV44-IU44-IT44</f>
        <v>3747</v>
      </c>
      <c r="D1175" s="0" t="n">
        <f aca="false">E44+L44+M44+P44+Z44+AA44+AG44+AP44+BO44+BV44+BF44+CE44+CM44+CP44+CY44+CZ44+EG44+EL44+ES44+FA44+FC44+FK44+FQ44+FX44+FZ44+GA44+GB44+GJ44+GR44+GS44+GV44+GZ44+HG44+HI44+HU44+HW44+IH44+IP44+IQ44</f>
        <v>242</v>
      </c>
      <c r="E1175" s="0" t="n">
        <f aca="false">IS44+IR44+IO44+IN44+II44+IG44+IE44+IB44+IA44+HY44+HV44+HS44+HQ44+HO44+HN44+HM44+HL44+HK44+HH44+HB44+HA44+GY44+GX44+GW44+GQ44+GN44+GM44+GL44+GK44+GI44+GG44+GF44+FY44+FT44+FS44+FP44+FO44+FJ44+FI44+FG44+FF44+FE44+FD44+FB44+EZ44+EY44+EW44+EV44+EU44+EQ44+EO44+EN44+EM44+EK44+EJ44+EF44+EE44+ED44+EC44+EB44+EA44+DZ44+DX44+DW44+DU44+DS44+DR44+DO44+DN44+DK44+DH44+DG44+DF44+DE44+DC44+DB44+CX44+CW44+CV44+CT44+CS44+CO44+CL44+CK44+CH44+CG44+CD44+CC44+CB44+CA44+BZ44+BY44+BX44+BW44+BU44+BT44+BR44+BQ44+BP44+BN44+BL44+BJ44+BG44+BE44+BD44+BB44+AY44+AV44+AU44+AS44+AR44+AQ44+AO44+AN44+AM44+AL44+AK44+AJ44+AI44+AH44+AB44+W44+V44+U44+T44+Q44+O44+N44+J44+I44+H44+G44+F44+D44</f>
        <v>1284</v>
      </c>
      <c r="F1175" s="0" t="n">
        <f aca="false">C1175-D1175-E1175</f>
        <v>2221</v>
      </c>
      <c r="G1175" s="0" t="n">
        <f aca="false">D1175/C1175</f>
        <v>0.0645850013344009</v>
      </c>
      <c r="H1175" s="0" t="n">
        <f aca="false">E1175/C1175</f>
        <v>0.342674139311449</v>
      </c>
      <c r="I1175" s="0" t="n">
        <f aca="false">F1175/C1175</f>
        <v>0.59274085935415</v>
      </c>
      <c r="J1175" s="0" t="n">
        <f aca="false">C1175</f>
        <v>3747</v>
      </c>
      <c r="K1175" s="0" t="n">
        <f aca="false">D1175+AF44+BI44+BM44+CR44+EP44+FN44+FV44+GO44+GU44+HJ44+HZ44+IL44+IM44</f>
        <v>1928</v>
      </c>
      <c r="L1175" s="0" t="n">
        <f aca="false">E1175+FR44+FU44+GE44+HP44</f>
        <v>1291</v>
      </c>
      <c r="M1175" s="0" t="n">
        <f aca="false">J1175-K1175-L1175</f>
        <v>528</v>
      </c>
      <c r="N1175" s="0" t="n">
        <f aca="false">K1175/J1175</f>
        <v>0.51454496930878</v>
      </c>
      <c r="O1175" s="0" t="n">
        <f aca="false">L1175/J1175</f>
        <v>0.344542300507072</v>
      </c>
      <c r="P1175" s="0" t="n">
        <f aca="false">M1175/J1175</f>
        <v>0.140912730184147</v>
      </c>
    </row>
    <row r="1176" customFormat="false" ht="12.75" hidden="false" customHeight="false" outlineLevel="0" collapsed="false">
      <c r="A1176" s="0" t="n">
        <f aca="false">VLOOKUP(B1176,[1]Hoja1!$B$2:$D$1124,3,0)</f>
        <v>5150</v>
      </c>
      <c r="B1176" s="40" t="s">
        <v>553</v>
      </c>
      <c r="C1176" s="0" t="n">
        <f aca="false">IV45-IU45-IT45</f>
        <v>750</v>
      </c>
      <c r="D1176" s="0" t="n">
        <f aca="false">E45+L45+M45+P45+Z45+AA45+AG45+AP45+BO45+BV45+BF45+CE45+CM45+CP45+CY45+CZ45+EG45+EL45+ES45+FA45+FC45+FK45+FQ45+FX45+FZ45+GA45+GB45+GJ45+GR45+GS45+GV45+GZ45+HG45+HI45+HU45+HW45+IH45+IP45+IQ45</f>
        <v>36</v>
      </c>
      <c r="E1176" s="0" t="n">
        <f aca="false">IS45+IR45+IO45+IN45+II45+IG45+IE45+IB45+IA45+HY45+HV45+HS45+HQ45+HO45+HN45+HM45+HL45+HK45+HH45+HB45+HA45+GY45+GX45+GW45+GQ45+GN45+GM45+GL45+GK45+GI45+GG45+GF45+FY45+FT45+FS45+FP45+FO45+FJ45+FI45+FG45+FF45+FE45+FD45+FB45+EZ45+EY45+EW45+EV45+EU45+EQ45+EO45+EN45+EM45+EK45+EJ45+EF45+EE45+ED45+EC45+EB45+EA45+DZ45+DX45+DW45+DU45+DS45+DR45+DO45+DN45+DK45+DH45+DG45+DF45+DE45+DC45+DB45+CX45+CW45+CV45+CT45+CS45+CO45+CL45+CK45+CH45+CG45+CD45+CC45+CB45+CA45+BZ45+BY45+BX45+BW45+BU45+BT45+BR45+BQ45+BP45+BN45+BL45+BJ45+BG45+BE45+BD45+BB45+AY45+AV45+AU45+AS45+AR45+AQ45+AO45+AN45+AM45+AL45+AK45+AJ45+AI45+AH45+AB45+W45+V45+U45+T45+Q45+O45+N45+J45+I45+H45+G45+F45+D45</f>
        <v>343</v>
      </c>
      <c r="F1176" s="0" t="n">
        <f aca="false">C1176-D1176-E1176</f>
        <v>371</v>
      </c>
      <c r="G1176" s="0" t="n">
        <f aca="false">D1176/C1176</f>
        <v>0.048</v>
      </c>
      <c r="H1176" s="0" t="n">
        <f aca="false">E1176/C1176</f>
        <v>0.457333333333333</v>
      </c>
      <c r="I1176" s="0" t="n">
        <f aca="false">F1176/C1176</f>
        <v>0.494666666666667</v>
      </c>
      <c r="J1176" s="0" t="n">
        <f aca="false">C1176</f>
        <v>750</v>
      </c>
      <c r="K1176" s="0" t="n">
        <f aca="false">D1176+AF45+BI45+BM45+CR45+EP45+FN45+FV45+GO45+GU45+HJ45+HZ45+IL45+IM45</f>
        <v>283</v>
      </c>
      <c r="L1176" s="0" t="n">
        <f aca="false">E1176+FR45+FU45+GE45+HP45</f>
        <v>344</v>
      </c>
      <c r="M1176" s="0" t="n">
        <f aca="false">J1176-K1176-L1176</f>
        <v>123</v>
      </c>
      <c r="N1176" s="0" t="n">
        <f aca="false">K1176/J1176</f>
        <v>0.377333333333333</v>
      </c>
      <c r="O1176" s="0" t="n">
        <f aca="false">L1176/J1176</f>
        <v>0.458666666666667</v>
      </c>
      <c r="P1176" s="0" t="n">
        <f aca="false">M1176/J1176</f>
        <v>0.164</v>
      </c>
    </row>
    <row r="1177" customFormat="false" ht="12.75" hidden="false" customHeight="false" outlineLevel="0" collapsed="false">
      <c r="A1177" s="0" t="n">
        <f aca="false">VLOOKUP(B1177,[1]Hoja1!$B$2:$D$1124,3,0)</f>
        <v>5154</v>
      </c>
      <c r="B1177" s="40" t="s">
        <v>554</v>
      </c>
      <c r="C1177" s="0" t="n">
        <f aca="false">IV46-IU46-IT46</f>
        <v>7039</v>
      </c>
      <c r="D1177" s="0" t="n">
        <f aca="false">E46+L46+M46+P46+Z46+AA46+AG46+AP46+BO46+BV46+BF46+CE46+CM46+CP46+CY46+CZ46+EG46+EL46+ES46+FA46+FC46+FK46+FQ46+FX46+FZ46+GA46+GB46+GJ46+GR46+GS46+GV46+GZ46+HG46+HI46+HU46+HW46+IH46+IP46+IQ46</f>
        <v>163</v>
      </c>
      <c r="E1177" s="0" t="n">
        <f aca="false">IS46+IR46+IO46+IN46+II46+IG46+IE46+IB46+IA46+HY46+HV46+HS46+HQ46+HO46+HN46+HM46+HL46+HK46+HH46+HB46+HA46+GY46+GX46+GW46+GQ46+GN46+GM46+GL46+GK46+GI46+GG46+GF46+FY46+FT46+FS46+FP46+FO46+FJ46+FI46+FG46+FF46+FE46+FD46+FB46+EZ46+EY46+EW46+EV46+EU46+EQ46+EO46+EN46+EM46+EK46+EJ46+EF46+EE46+ED46+EC46+EB46+EA46+DZ46+DX46+DW46+DU46+DS46+DR46+DO46+DN46+DK46+DH46+DG46+DF46+DE46+DC46+DB46+CX46+CW46+CV46+CT46+CS46+CO46+CL46+CK46+CH46+CG46+CD46+CC46+CB46+CA46+BZ46+BY46+BX46+BW46+BU46+BT46+BR46+BQ46+BP46+BN46+BL46+BJ46+BG46+BE46+BD46+BB46+AY46+AV46+AU46+AS46+AR46+AQ46+AO46+AN46+AM46+AL46+AK46+AJ46+AI46+AH46+AB46+W46+V46+U46+T46+Q46+O46+N46+J46+I46+H46+G46+F46+D46</f>
        <v>5337</v>
      </c>
      <c r="F1177" s="0" t="n">
        <f aca="false">C1177-D1177-E1177</f>
        <v>1539</v>
      </c>
      <c r="G1177" s="0" t="n">
        <f aca="false">D1177/C1177</f>
        <v>0.0231566983946583</v>
      </c>
      <c r="H1177" s="0" t="n">
        <f aca="false">E1177/C1177</f>
        <v>0.758204290382157</v>
      </c>
      <c r="I1177" s="0" t="n">
        <f aca="false">F1177/C1177</f>
        <v>0.218639011223185</v>
      </c>
      <c r="J1177" s="0" t="n">
        <f aca="false">C1177</f>
        <v>7039</v>
      </c>
      <c r="K1177" s="0" t="n">
        <f aca="false">D1177+AF46+BI46+BM46+CR46+EP46+FN46+FV46+GO46+GU46+HJ46+HZ46+IL46+IM46</f>
        <v>700</v>
      </c>
      <c r="L1177" s="0" t="n">
        <f aca="false">E1177+FR46+FU46+GE46+HP46</f>
        <v>5346</v>
      </c>
      <c r="M1177" s="0" t="n">
        <f aca="false">J1177-K1177-L1177</f>
        <v>993</v>
      </c>
      <c r="N1177" s="0" t="n">
        <f aca="false">K1177/J1177</f>
        <v>0.0994459440261401</v>
      </c>
      <c r="O1177" s="0" t="n">
        <f aca="false">L1177/J1177</f>
        <v>0.759482881091064</v>
      </c>
      <c r="P1177" s="0" t="n">
        <f aca="false">M1177/J1177</f>
        <v>0.141071174882796</v>
      </c>
    </row>
    <row r="1178" customFormat="false" ht="12.75" hidden="false" customHeight="false" outlineLevel="0" collapsed="false">
      <c r="A1178" s="0" t="n">
        <f aca="false">VLOOKUP(B1178,[1]Hoja1!$B$2:$D$1124,3,0)</f>
        <v>5190</v>
      </c>
      <c r="B1178" s="40" t="s">
        <v>555</v>
      </c>
      <c r="C1178" s="0" t="n">
        <f aca="false">IV47-IU47-IT47</f>
        <v>1567</v>
      </c>
      <c r="D1178" s="0" t="n">
        <f aca="false">E47+L47+M47+P47+Z47+AA47+AG47+AP47+BO47+BV47+BF47+CE47+CM47+CP47+CY47+CZ47+EG47+EL47+ES47+FA47+FC47+FK47+FQ47+FX47+FZ47+GA47+GB47+GJ47+GR47+GS47+GV47+GZ47+HG47+HI47+HU47+HW47+IH47+IP47+IQ47</f>
        <v>62</v>
      </c>
      <c r="E1178" s="0" t="n">
        <f aca="false">IS47+IR47+IO47+IN47+II47+IG47+IE47+IB47+IA47+HY47+HV47+HS47+HQ47+HO47+HN47+HM47+HL47+HK47+HH47+HB47+HA47+GY47+GX47+GW47+GQ47+GN47+GM47+GL47+GK47+GI47+GG47+GF47+FY47+FT47+FS47+FP47+FO47+FJ47+FI47+FG47+FF47+FE47+FD47+FB47+EZ47+EY47+EW47+EV47+EU47+EQ47+EO47+EN47+EM47+EK47+EJ47+EF47+EE47+ED47+EC47+EB47+EA47+DZ47+DX47+DW47+DU47+DS47+DR47+DO47+DN47+DK47+DH47+DG47+DF47+DE47+DC47+DB47+CX47+CW47+CV47+CT47+CS47+CO47+CL47+CK47+CH47+CG47+CD47+CC47+CB47+CA47+BZ47+BY47+BX47+BW47+BU47+BT47+BR47+BQ47+BP47+BN47+BL47+BJ47+BG47+BE47+BD47+BB47+AY47+AV47+AU47+AS47+AR47+AQ47+AO47+AN47+AM47+AL47+AK47+AJ47+AI47+AH47+AB47+W47+V47+U47+T47+Q47+O47+N47+J47+I47+H47+G47+F47+D47</f>
        <v>691</v>
      </c>
      <c r="F1178" s="0" t="n">
        <f aca="false">C1178-D1178-E1178</f>
        <v>814</v>
      </c>
      <c r="G1178" s="0" t="n">
        <f aca="false">D1178/C1178</f>
        <v>0.0395660497766433</v>
      </c>
      <c r="H1178" s="0" t="n">
        <f aca="false">E1178/C1178</f>
        <v>0.440970006381621</v>
      </c>
      <c r="I1178" s="0" t="n">
        <f aca="false">F1178/C1178</f>
        <v>0.519463943841736</v>
      </c>
      <c r="J1178" s="0" t="n">
        <f aca="false">C1178</f>
        <v>1567</v>
      </c>
      <c r="K1178" s="0" t="n">
        <f aca="false">D1178+AF47+BI47+BM47+CR47+EP47+FN47+FV47+GO47+GU47+HJ47+HZ47+IL47+IM47</f>
        <v>635</v>
      </c>
      <c r="L1178" s="0" t="n">
        <f aca="false">E1178+FR47+FU47+GE47+HP47</f>
        <v>692</v>
      </c>
      <c r="M1178" s="0" t="n">
        <f aca="false">J1178-K1178-L1178</f>
        <v>240</v>
      </c>
      <c r="N1178" s="0" t="n">
        <f aca="false">K1178/J1178</f>
        <v>0.405232929164008</v>
      </c>
      <c r="O1178" s="0" t="n">
        <f aca="false">L1178/J1178</f>
        <v>0.441608168474793</v>
      </c>
      <c r="P1178" s="0" t="n">
        <f aca="false">M1178/J1178</f>
        <v>0.1531589023612</v>
      </c>
    </row>
    <row r="1179" customFormat="false" ht="12.75" hidden="false" customHeight="false" outlineLevel="0" collapsed="false">
      <c r="A1179" s="0" t="n">
        <f aca="false">VLOOKUP(B1179,[1]Hoja1!$B$2:$D$1124,3,0)</f>
        <v>5197</v>
      </c>
      <c r="B1179" s="40" t="s">
        <v>556</v>
      </c>
      <c r="C1179" s="0" t="n">
        <f aca="false">IV48-IU48-IT48</f>
        <v>3363</v>
      </c>
      <c r="D1179" s="0" t="n">
        <f aca="false">E48+L48+M48+P48+Z48+AA48+AG48+AP48+BO48+BV48+BF48+CE48+CM48+CP48+CY48+CZ48+EG48+EL48+ES48+FA48+FC48+FK48+FQ48+FX48+FZ48+GA48+GB48+GJ48+GR48+GS48+GV48+GZ48+HG48+HI48+HU48+HW48+IH48+IP48+IQ48</f>
        <v>242</v>
      </c>
      <c r="E1179" s="0" t="n">
        <f aca="false">IS48+IR48+IO48+IN48+II48+IG48+IE48+IB48+IA48+HY48+HV48+HS48+HQ48+HO48+HN48+HM48+HL48+HK48+HH48+HB48+HA48+GY48+GX48+GW48+GQ48+GN48+GM48+GL48+GK48+GI48+GG48+GF48+FY48+FT48+FS48+FP48+FO48+FJ48+FI48+FG48+FF48+FE48+FD48+FB48+EZ48+EY48+EW48+EV48+EU48+EQ48+EO48+EN48+EM48+EK48+EJ48+EF48+EE48+ED48+EC48+EB48+EA48+DZ48+DX48+DW48+DU48+DS48+DR48+DO48+DN48+DK48+DH48+DG48+DF48+DE48+DC48+DB48+CX48+CW48+CV48+CT48+CS48+CO48+CL48+CK48+CH48+CG48+CD48+CC48+CB48+CA48+BZ48+BY48+BX48+BW48+BU48+BT48+BR48+BQ48+BP48+BN48+BL48+BJ48+BG48+BE48+BD48+BB48+AY48+AV48+AU48+AS48+AR48+AQ48+AO48+AN48+AM48+AL48+AK48+AJ48+AI48+AH48+AB48+W48+V48+U48+T48+Q48+O48+N48+J48+I48+H48+G48+F48+D48</f>
        <v>679</v>
      </c>
      <c r="F1179" s="0" t="n">
        <f aca="false">C1179-D1179-E1179</f>
        <v>2442</v>
      </c>
      <c r="G1179" s="0" t="n">
        <f aca="false">D1179/C1179</f>
        <v>0.071959559916741</v>
      </c>
      <c r="H1179" s="0" t="n">
        <f aca="false">E1179/C1179</f>
        <v>0.2019030627416</v>
      </c>
      <c r="I1179" s="0" t="n">
        <f aca="false">F1179/C1179</f>
        <v>0.726137377341659</v>
      </c>
      <c r="J1179" s="0" t="n">
        <f aca="false">C1179</f>
        <v>3363</v>
      </c>
      <c r="K1179" s="0" t="n">
        <f aca="false">D1179+AF48+BI48+BM48+CR48+EP48+FN48+FV48+GO48+GU48+HJ48+HZ48+IL48+IM48</f>
        <v>2403</v>
      </c>
      <c r="L1179" s="0" t="n">
        <f aca="false">E1179+FR48+FU48+GE48+HP48</f>
        <v>693</v>
      </c>
      <c r="M1179" s="0" t="n">
        <f aca="false">J1179-K1179-L1179</f>
        <v>267</v>
      </c>
      <c r="N1179" s="0" t="n">
        <f aca="false">K1179/J1179</f>
        <v>0.714540588760036</v>
      </c>
      <c r="O1179" s="0" t="n">
        <f aca="false">L1179/J1179</f>
        <v>0.206066012488849</v>
      </c>
      <c r="P1179" s="0" t="n">
        <f aca="false">M1179/J1179</f>
        <v>0.0793933987511151</v>
      </c>
    </row>
    <row r="1180" customFormat="false" ht="12.75" hidden="false" customHeight="false" outlineLevel="0" collapsed="false">
      <c r="A1180" s="0" t="n">
        <f aca="false">VLOOKUP(B1180,[1]Hoja1!$B$2:$D$1124,3,0)</f>
        <v>5206</v>
      </c>
      <c r="B1180" s="40" t="s">
        <v>557</v>
      </c>
      <c r="C1180" s="0" t="n">
        <f aca="false">IV49-IU49-IT49</f>
        <v>1110</v>
      </c>
      <c r="D1180" s="0" t="n">
        <f aca="false">E49+L49+M49+P49+Z49+AA49+AG49+AP49+BO49+BV49+BF49+CE49+CM49+CP49+CY49+CZ49+EG49+EL49+ES49+FA49+FC49+FK49+FQ49+FX49+FZ49+GA49+GB49+GJ49+GR49+GS49+GV49+GZ49+HG49+HI49+HU49+HW49+IH49+IP49+IQ49</f>
        <v>37</v>
      </c>
      <c r="E1180" s="0" t="n">
        <f aca="false">IS49+IR49+IO49+IN49+II49+IG49+IE49+IB49+IA49+HY49+HV49+HS49+HQ49+HO49+HN49+HM49+HL49+HK49+HH49+HB49+HA49+GY49+GX49+GW49+GQ49+GN49+GM49+GL49+GK49+GI49+GG49+GF49+FY49+FT49+FS49+FP49+FO49+FJ49+FI49+FG49+FF49+FE49+FD49+FB49+EZ49+EY49+EW49+EV49+EU49+EQ49+EO49+EN49+EM49+EK49+EJ49+EF49+EE49+ED49+EC49+EB49+EA49+DZ49+DX49+DW49+DU49+DS49+DR49+DO49+DN49+DK49+DH49+DG49+DF49+DE49+DC49+DB49+CX49+CW49+CV49+CT49+CS49+CO49+CL49+CK49+CH49+CG49+CD49+CC49+CB49+CA49+BZ49+BY49+BX49+BW49+BU49+BT49+BR49+BQ49+BP49+BN49+BL49+BJ49+BG49+BE49+BD49+BB49+AY49+AV49+AU49+AS49+AR49+AQ49+AO49+AN49+AM49+AL49+AK49+AJ49+AI49+AH49+AB49+W49+V49+U49+T49+Q49+O49+N49+J49+I49+H49+G49+F49+D49</f>
        <v>543</v>
      </c>
      <c r="F1180" s="0" t="n">
        <f aca="false">C1180-D1180-E1180</f>
        <v>530</v>
      </c>
      <c r="G1180" s="0" t="n">
        <f aca="false">D1180/C1180</f>
        <v>0.0333333333333333</v>
      </c>
      <c r="H1180" s="0" t="n">
        <f aca="false">E1180/C1180</f>
        <v>0.489189189189189</v>
      </c>
      <c r="I1180" s="0" t="n">
        <f aca="false">F1180/C1180</f>
        <v>0.477477477477478</v>
      </c>
      <c r="J1180" s="0" t="n">
        <f aca="false">C1180</f>
        <v>1110</v>
      </c>
      <c r="K1180" s="0" t="n">
        <f aca="false">D1180+AF49+BI49+BM49+CR49+EP49+FN49+FV49+GO49+GU49+HJ49+HZ49+IL49+IM49</f>
        <v>509</v>
      </c>
      <c r="L1180" s="0" t="n">
        <f aca="false">E1180+FR49+FU49+GE49+HP49</f>
        <v>544</v>
      </c>
      <c r="M1180" s="0" t="n">
        <f aca="false">J1180-K1180-L1180</f>
        <v>57</v>
      </c>
      <c r="N1180" s="0" t="n">
        <f aca="false">K1180/J1180</f>
        <v>0.458558558558559</v>
      </c>
      <c r="O1180" s="0" t="n">
        <f aca="false">L1180/J1180</f>
        <v>0.49009009009009</v>
      </c>
      <c r="P1180" s="0" t="n">
        <f aca="false">M1180/J1180</f>
        <v>0.0513513513513514</v>
      </c>
    </row>
    <row r="1181" customFormat="false" ht="12.75" hidden="false" customHeight="false" outlineLevel="0" collapsed="false">
      <c r="A1181" s="0" t="n">
        <f aca="false">VLOOKUP(B1181,[1]Hoja1!$B$2:$D$1124,3,0)</f>
        <v>5209</v>
      </c>
      <c r="B1181" s="40" t="s">
        <v>558</v>
      </c>
      <c r="C1181" s="0" t="n">
        <f aca="false">IV50-IU50-IT50</f>
        <v>2089</v>
      </c>
      <c r="D1181" s="0" t="n">
        <f aca="false">E50+L50+M50+P50+Z50+AA50+AG50+AP50+BO50+BV50+BF50+CE50+CM50+CP50+CY50+CZ50+EG50+EL50+ES50+FA50+FC50+FK50+FQ50+FX50+FZ50+GA50+GB50+GJ50+GR50+GS50+GV50+GZ50+HG50+HI50+HU50+HW50+IH50+IP50+IQ50</f>
        <v>41</v>
      </c>
      <c r="E1181" s="0" t="n">
        <f aca="false">IS50+IR50+IO50+IN50+II50+IG50+IE50+IB50+IA50+HY50+HV50+HS50+HQ50+HO50+HN50+HM50+HL50+HK50+HH50+HB50+HA50+GY50+GX50+GW50+GQ50+GN50+GM50+GL50+GK50+GI50+GG50+GF50+FY50+FT50+FS50+FP50+FO50+FJ50+FI50+FG50+FF50+FE50+FD50+FB50+EZ50+EY50+EW50+EV50+EU50+EQ50+EO50+EN50+EM50+EK50+EJ50+EF50+EE50+ED50+EC50+EB50+EA50+DZ50+DX50+DW50+DU50+DS50+DR50+DO50+DN50+DK50+DH50+DG50+DF50+DE50+DC50+DB50+CX50+CW50+CV50+CT50+CS50+CO50+CL50+CK50+CH50+CG50+CD50+CC50+CB50+CA50+BZ50+BY50+BX50+BW50+BU50+BT50+BR50+BQ50+BP50+BN50+BL50+BJ50+BG50+BE50+BD50+BB50+AY50+AV50+AU50+AS50+AR50+AQ50+AO50+AN50+AM50+AL50+AK50+AJ50+AI50+AH50+AB50+W50+V50+U50+T50+Q50+O50+N50+J50+I50+H50+G50+F50+D50</f>
        <v>1056</v>
      </c>
      <c r="F1181" s="0" t="n">
        <f aca="false">C1181-D1181-E1181</f>
        <v>992</v>
      </c>
      <c r="G1181" s="0" t="n">
        <f aca="false">D1181/C1181</f>
        <v>0.0196266156055529</v>
      </c>
      <c r="H1181" s="0" t="n">
        <f aca="false">E1181/C1181</f>
        <v>0.505505026328387</v>
      </c>
      <c r="I1181" s="0" t="n">
        <f aca="false">F1181/C1181</f>
        <v>0.47486835806606</v>
      </c>
      <c r="J1181" s="0" t="n">
        <f aca="false">C1181</f>
        <v>2089</v>
      </c>
      <c r="K1181" s="0" t="n">
        <f aca="false">D1181+AF50+BI50+BM50+CR50+EP50+FN50+FV50+GO50+GU50+HJ50+HZ50+IL50+IM50</f>
        <v>705</v>
      </c>
      <c r="L1181" s="0" t="n">
        <f aca="false">E1181+FR50+FU50+GE50+HP50</f>
        <v>1058</v>
      </c>
      <c r="M1181" s="0" t="n">
        <f aca="false">J1181-K1181-L1181</f>
        <v>326</v>
      </c>
      <c r="N1181" s="0" t="n">
        <f aca="false">K1181/J1181</f>
        <v>0.33748204882719</v>
      </c>
      <c r="O1181" s="0" t="n">
        <f aca="false">L1181/J1181</f>
        <v>0.506462422211584</v>
      </c>
      <c r="P1181" s="0" t="n">
        <f aca="false">M1181/J1181</f>
        <v>0.156055528961225</v>
      </c>
    </row>
    <row r="1182" customFormat="false" ht="12.75" hidden="false" customHeight="false" outlineLevel="0" collapsed="false">
      <c r="A1182" s="0" t="n">
        <f aca="false">VLOOKUP(B1182,[1]Hoja1!$B$2:$D$1124,3,0)</f>
        <v>5212</v>
      </c>
      <c r="B1182" s="40" t="s">
        <v>559</v>
      </c>
      <c r="C1182" s="0" t="n">
        <f aca="false">IV51-IU51-IT51</f>
        <v>5785</v>
      </c>
      <c r="D1182" s="0" t="n">
        <f aca="false">E51+L51+M51+P51+Z51+AA51+AG51+AP51+BO51+BV51+BF51+CE51+CM51+CP51+CY51+CZ51+EG51+EL51+ES51+FA51+FC51+FK51+FQ51+FX51+FZ51+GA51+GB51+GJ51+GR51+GS51+GV51+GZ51+HG51+HI51+HU51+HW51+IH51+IP51+IQ51</f>
        <v>221</v>
      </c>
      <c r="E1182" s="0" t="n">
        <f aca="false">IS51+IR51+IO51+IN51+II51+IG51+IE51+IB51+IA51+HY51+HV51+HS51+HQ51+HO51+HN51+HM51+HL51+HK51+HH51+HB51+HA51+GY51+GX51+GW51+GQ51+GN51+GM51+GL51+GK51+GI51+GG51+GF51+FY51+FT51+FS51+FP51+FO51+FJ51+FI51+FG51+FF51+FE51+FD51+FB51+EZ51+EY51+EW51+EV51+EU51+EQ51+EO51+EN51+EM51+EK51+EJ51+EF51+EE51+ED51+EC51+EB51+EA51+DZ51+DX51+DW51+DU51+DS51+DR51+DO51+DN51+DK51+DH51+DG51+DF51+DE51+DC51+DB51+CX51+CW51+CV51+CT51+CS51+CO51+CL51+CK51+CH51+CG51+CD51+CC51+CB51+CA51+BZ51+BY51+BX51+BW51+BU51+BT51+BR51+BQ51+BP51+BN51+BL51+BJ51+BG51+BE51+BD51+BB51+AY51+AV51+AU51+AS51+AR51+AQ51+AO51+AN51+AM51+AL51+AK51+AJ51+AI51+AH51+AB51+W51+V51+U51+T51+Q51+O51+N51+J51+I51+H51+G51+F51+D51</f>
        <v>3014</v>
      </c>
      <c r="F1182" s="0" t="n">
        <f aca="false">C1182-D1182-E1182</f>
        <v>2550</v>
      </c>
      <c r="G1182" s="0" t="n">
        <f aca="false">D1182/C1182</f>
        <v>0.0382022471910112</v>
      </c>
      <c r="H1182" s="0" t="n">
        <f aca="false">E1182/C1182</f>
        <v>0.521002592912705</v>
      </c>
      <c r="I1182" s="0" t="n">
        <f aca="false">F1182/C1182</f>
        <v>0.440795159896284</v>
      </c>
      <c r="J1182" s="0" t="n">
        <f aca="false">C1182</f>
        <v>5785</v>
      </c>
      <c r="K1182" s="0" t="n">
        <f aca="false">D1182+AF51+BI51+BM51+CR51+EP51+FN51+FV51+GO51+GU51+HJ51+HZ51+IL51+IM51</f>
        <v>1687</v>
      </c>
      <c r="L1182" s="0" t="n">
        <f aca="false">E1182+FR51+FU51+GE51+HP51</f>
        <v>3025</v>
      </c>
      <c r="M1182" s="0" t="n">
        <f aca="false">J1182-K1182-L1182</f>
        <v>1073</v>
      </c>
      <c r="N1182" s="0" t="n">
        <f aca="false">K1182/J1182</f>
        <v>0.29161624891962</v>
      </c>
      <c r="O1182" s="0" t="n">
        <f aca="false">L1182/J1182</f>
        <v>0.522904062229905</v>
      </c>
      <c r="P1182" s="0" t="n">
        <f aca="false">M1182/J1182</f>
        <v>0.185479688850475</v>
      </c>
    </row>
    <row r="1183" customFormat="false" ht="12.75" hidden="false" customHeight="false" outlineLevel="0" collapsed="false">
      <c r="A1183" s="0" t="n">
        <f aca="false">VLOOKUP(B1183,[1]Hoja1!$B$2:$D$1124,3,0)</f>
        <v>5172</v>
      </c>
      <c r="B1183" s="40" t="s">
        <v>560</v>
      </c>
      <c r="C1183" s="0" t="n">
        <f aca="false">IV52-IU52-IT52</f>
        <v>2419</v>
      </c>
      <c r="D1183" s="0" t="n">
        <f aca="false">E52+L52+M52+P52+Z52+AA52+AG52+AP52+BO52+BV52+BF52+CE52+CM52+CP52+CY52+CZ52+EG52+EL52+ES52+FA52+FC52+FK52+FQ52+FX52+FZ52+GA52+GB52+GJ52+GR52+GS52+GV52+GZ52+HG52+HI52+HU52+HW52+IH52+IP52+IQ52</f>
        <v>46</v>
      </c>
      <c r="E1183" s="0" t="n">
        <f aca="false">IS52+IR52+IO52+IN52+II52+IG52+IE52+IB52+IA52+HY52+HV52+HS52+HQ52+HO52+HN52+HM52+HL52+HK52+HH52+HB52+HA52+GY52+GX52+GW52+GQ52+GN52+GM52+GL52+GK52+GI52+GG52+GF52+FY52+FT52+FS52+FP52+FO52+FJ52+FI52+FG52+FF52+FE52+FD52+FB52+EZ52+EY52+EW52+EV52+EU52+EQ52+EO52+EN52+EM52+EK52+EJ52+EF52+EE52+ED52+EC52+EB52+EA52+DZ52+DX52+DW52+DU52+DS52+DR52+DO52+DN52+DK52+DH52+DG52+DF52+DE52+DC52+DB52+CX52+CW52+CV52+CT52+CS52+CO52+CL52+CK52+CH52+CG52+CD52+CC52+CB52+CA52+BZ52+BY52+BX52+BW52+BU52+BT52+BR52+BQ52+BP52+BN52+BL52+BJ52+BG52+BE52+BD52+BB52+AY52+AV52+AU52+AS52+AR52+AQ52+AO52+AN52+AM52+AL52+AK52+AJ52+AI52+AH52+AB52+W52+V52+U52+T52+Q52+O52+N52+J52+I52+H52+G52+F52+D52</f>
        <v>988</v>
      </c>
      <c r="F1183" s="0" t="n">
        <f aca="false">C1183-D1183-E1183</f>
        <v>1385</v>
      </c>
      <c r="G1183" s="0" t="n">
        <f aca="false">D1183/C1183</f>
        <v>0.0190161223646135</v>
      </c>
      <c r="H1183" s="0" t="n">
        <f aca="false">E1183/C1183</f>
        <v>0.408433236874742</v>
      </c>
      <c r="I1183" s="0" t="n">
        <f aca="false">F1183/C1183</f>
        <v>0.572550640760645</v>
      </c>
      <c r="J1183" s="0" t="n">
        <f aca="false">C1183</f>
        <v>2419</v>
      </c>
      <c r="K1183" s="0" t="n">
        <f aca="false">D1183+AF52+BI52+BM52+CR52+EP52+FN52+FV52+GO52+GU52+HJ52+HZ52+IL52+IM52</f>
        <v>137</v>
      </c>
      <c r="L1183" s="0" t="n">
        <f aca="false">E1183+FR52+FU52+GE52+HP52</f>
        <v>988</v>
      </c>
      <c r="M1183" s="0" t="n">
        <f aca="false">J1183-K1183-L1183</f>
        <v>1294</v>
      </c>
      <c r="N1183" s="0" t="n">
        <f aca="false">K1183/J1183</f>
        <v>0.0566349731293923</v>
      </c>
      <c r="O1183" s="0" t="n">
        <f aca="false">L1183/J1183</f>
        <v>0.408433236874742</v>
      </c>
      <c r="P1183" s="0" t="n">
        <f aca="false">M1183/J1183</f>
        <v>0.534931789995866</v>
      </c>
    </row>
    <row r="1184" customFormat="false" ht="12.75" hidden="false" customHeight="false" outlineLevel="0" collapsed="false">
      <c r="A1184" s="0" t="n">
        <f aca="false">VLOOKUP(B1184,[1]Hoja1!$B$2:$D$1124,3,0)</f>
        <v>5234</v>
      </c>
      <c r="B1184" s="40" t="s">
        <v>561</v>
      </c>
      <c r="C1184" s="0" t="n">
        <f aca="false">IV53-IU53-IT53</f>
        <v>2531</v>
      </c>
      <c r="D1184" s="0" t="n">
        <f aca="false">E53+L53+M53+P53+Z53+AA53+AG53+AP53+BO53+BV53+BF53+CE53+CM53+CP53+CY53+CZ53+EG53+EL53+ES53+FA53+FC53+FK53+FQ53+FX53+FZ53+GA53+GB53+GJ53+GR53+GS53+GV53+GZ53+HG53+HI53+HU53+HW53+IH53+IP53+IQ53</f>
        <v>18</v>
      </c>
      <c r="E1184" s="0" t="n">
        <f aca="false">IS53+IR53+IO53+IN53+II53+IG53+IE53+IB53+IA53+HY53+HV53+HS53+HQ53+HO53+HN53+HM53+HL53+HK53+HH53+HB53+HA53+GY53+GX53+GW53+GQ53+GN53+GM53+GL53+GK53+GI53+GG53+GF53+FY53+FT53+FS53+FP53+FO53+FJ53+FI53+FG53+FF53+FE53+FD53+FB53+EZ53+EY53+EW53+EV53+EU53+EQ53+EO53+EN53+EM53+EK53+EJ53+EF53+EE53+ED53+EC53+EB53+EA53+DZ53+DX53+DW53+DU53+DS53+DR53+DO53+DN53+DK53+DH53+DG53+DF53+DE53+DC53+DB53+CX53+CW53+CV53+CT53+CS53+CO53+CL53+CK53+CH53+CG53+CD53+CC53+CB53+CA53+BZ53+BY53+BX53+BW53+BU53+BT53+BR53+BQ53+BP53+BN53+BL53+BJ53+BG53+BE53+BD53+BB53+AY53+AV53+AU53+AS53+AR53+AQ53+AO53+AN53+AM53+AL53+AK53+AJ53+AI53+AH53+AB53+W53+V53+U53+T53+Q53+O53+N53+J53+I53+H53+G53+F53+D53</f>
        <v>2251</v>
      </c>
      <c r="F1184" s="0" t="n">
        <f aca="false">C1184-D1184-E1184</f>
        <v>262</v>
      </c>
      <c r="G1184" s="0" t="n">
        <f aca="false">D1184/C1184</f>
        <v>0.00711181351244567</v>
      </c>
      <c r="H1184" s="0" t="n">
        <f aca="false">E1184/C1184</f>
        <v>0.889371789806401</v>
      </c>
      <c r="I1184" s="0" t="n">
        <f aca="false">F1184/C1184</f>
        <v>0.103516396681154</v>
      </c>
      <c r="J1184" s="0" t="n">
        <f aca="false">C1184</f>
        <v>2531</v>
      </c>
      <c r="K1184" s="0" t="n">
        <f aca="false">D1184+AF53+BI53+BM53+CR53+EP53+FN53+FV53+GO53+GU53+HJ53+HZ53+IL53+IM53</f>
        <v>70</v>
      </c>
      <c r="L1184" s="0" t="n">
        <f aca="false">E1184+FR53+FU53+GE53+HP53</f>
        <v>2253</v>
      </c>
      <c r="M1184" s="0" t="n">
        <f aca="false">J1184-K1184-L1184</f>
        <v>208</v>
      </c>
      <c r="N1184" s="0" t="n">
        <f aca="false">K1184/J1184</f>
        <v>0.0276570525483998</v>
      </c>
      <c r="O1184" s="0" t="n">
        <f aca="false">L1184/J1184</f>
        <v>0.890161991307784</v>
      </c>
      <c r="P1184" s="0" t="n">
        <f aca="false">M1184/J1184</f>
        <v>0.0821809561438167</v>
      </c>
    </row>
    <row r="1185" customFormat="false" ht="12.75" hidden="false" customHeight="false" outlineLevel="0" collapsed="false">
      <c r="A1185" s="0" t="n">
        <f aca="false">VLOOKUP(B1185,[1]Hoja1!$B$2:$D$1124,3,0)</f>
        <v>5237</v>
      </c>
      <c r="B1185" s="40" t="s">
        <v>562</v>
      </c>
      <c r="C1185" s="0" t="n">
        <f aca="false">IV54-IU54-IT54</f>
        <v>1390</v>
      </c>
      <c r="D1185" s="0" t="n">
        <f aca="false">E54+L54+M54+P54+Z54+AA54+AG54+AP54+BO54+BV54+BF54+CE54+CM54+CP54+CY54+CZ54+EG54+EL54+ES54+FA54+FC54+FK54+FQ54+FX54+FZ54+GA54+GB54+GJ54+GR54+GS54+GV54+GZ54+HG54+HI54+HU54+HW54+IH54+IP54+IQ54</f>
        <v>200</v>
      </c>
      <c r="E1185" s="0" t="n">
        <f aca="false">IS54+IR54+IO54+IN54+II54+IG54+IE54+IB54+IA54+HY54+HV54+HS54+HQ54+HO54+HN54+HM54+HL54+HK54+HH54+HB54+HA54+GY54+GX54+GW54+GQ54+GN54+GM54+GL54+GK54+GI54+GG54+GF54+FY54+FT54+FS54+FP54+FO54+FJ54+FI54+FG54+FF54+FE54+FD54+FB54+EZ54+EY54+EW54+EV54+EU54+EQ54+EO54+EN54+EM54+EK54+EJ54+EF54+EE54+ED54+EC54+EB54+EA54+DZ54+DX54+DW54+DU54+DS54+DR54+DO54+DN54+DK54+DH54+DG54+DF54+DE54+DC54+DB54+CX54+CW54+CV54+CT54+CS54+CO54+CL54+CK54+CH54+CG54+CD54+CC54+CB54+CA54+BZ54+BY54+BX54+BW54+BU54+BT54+BR54+BQ54+BP54+BN54+BL54+BJ54+BG54+BE54+BD54+BB54+AY54+AV54+AU54+AS54+AR54+AQ54+AO54+AN54+AM54+AL54+AK54+AJ54+AI54+AH54+AB54+W54+V54+U54+T54+Q54+O54+N54+J54+I54+H54+G54+F54+D54</f>
        <v>294</v>
      </c>
      <c r="F1185" s="0" t="n">
        <f aca="false">C1185-D1185-E1185</f>
        <v>896</v>
      </c>
      <c r="G1185" s="0" t="n">
        <f aca="false">D1185/C1185</f>
        <v>0.143884892086331</v>
      </c>
      <c r="H1185" s="0" t="n">
        <f aca="false">E1185/C1185</f>
        <v>0.211510791366906</v>
      </c>
      <c r="I1185" s="0" t="n">
        <f aca="false">F1185/C1185</f>
        <v>0.644604316546763</v>
      </c>
      <c r="J1185" s="0" t="n">
        <f aca="false">C1185</f>
        <v>1390</v>
      </c>
      <c r="K1185" s="0" t="n">
        <f aca="false">D1185+AF54+BI54+BM54+CR54+EP54+FN54+FV54+GO54+GU54+HJ54+HZ54+IL54+IM54</f>
        <v>654</v>
      </c>
      <c r="L1185" s="0" t="n">
        <f aca="false">E1185+FR54+FU54+GE54+HP54</f>
        <v>301</v>
      </c>
      <c r="M1185" s="0" t="n">
        <f aca="false">J1185-K1185-L1185</f>
        <v>435</v>
      </c>
      <c r="N1185" s="0" t="n">
        <f aca="false">K1185/J1185</f>
        <v>0.470503597122302</v>
      </c>
      <c r="O1185" s="0" t="n">
        <f aca="false">L1185/J1185</f>
        <v>0.216546762589928</v>
      </c>
      <c r="P1185" s="0" t="n">
        <f aca="false">M1185/J1185</f>
        <v>0.31294964028777</v>
      </c>
    </row>
    <row r="1186" customFormat="false" ht="12.75" hidden="false" customHeight="false" outlineLevel="0" collapsed="false">
      <c r="A1186" s="0" t="n">
        <f aca="false">VLOOKUP(B1186,[1]Hoja1!$B$2:$D$1124,3,0)</f>
        <v>5240</v>
      </c>
      <c r="B1186" s="40" t="s">
        <v>563</v>
      </c>
      <c r="C1186" s="0" t="n">
        <f aca="false">IV55-IU55-IT55</f>
        <v>1861</v>
      </c>
      <c r="D1186" s="0" t="n">
        <f aca="false">E55+L55+M55+P55+Z55+AA55+AG55+AP55+BO55+BV55+BF55+CE55+CM55+CP55+CY55+CZ55+EG55+EL55+ES55+FA55+FC55+FK55+FQ55+FX55+FZ55+GA55+GB55+GJ55+GR55+GS55+GV55+GZ55+HG55+HI55+HU55+HW55+IH55+IP55+IQ55</f>
        <v>45</v>
      </c>
      <c r="E1186" s="0" t="n">
        <f aca="false">IS55+IR55+IO55+IN55+II55+IG55+IE55+IB55+IA55+HY55+HV55+HS55+HQ55+HO55+HN55+HM55+HL55+HK55+HH55+HB55+HA55+GY55+GX55+GW55+GQ55+GN55+GM55+GL55+GK55+GI55+GG55+GF55+FY55+FT55+FS55+FP55+FO55+FJ55+FI55+FG55+FF55+FE55+FD55+FB55+EZ55+EY55+EW55+EV55+EU55+EQ55+EO55+EN55+EM55+EK55+EJ55+EF55+EE55+ED55+EC55+EB55+EA55+DZ55+DX55+DW55+DU55+DS55+DR55+DO55+DN55+DK55+DH55+DG55+DF55+DE55+DC55+DB55+CX55+CW55+CV55+CT55+CS55+CO55+CL55+CK55+CH55+CG55+CD55+CC55+CB55+CA55+BZ55+BY55+BX55+BW55+BU55+BT55+BR55+BQ55+BP55+BN55+BL55+BJ55+BG55+BE55+BD55+BB55+AY55+AV55+AU55+AS55+AR55+AQ55+AO55+AN55+AM55+AL55+AK55+AJ55+AI55+AH55+AB55+W55+V55+U55+T55+Q55+O55+N55+J55+I55+H55+G55+F55+D55</f>
        <v>1392</v>
      </c>
      <c r="F1186" s="0" t="n">
        <f aca="false">C1186-D1186-E1186</f>
        <v>424</v>
      </c>
      <c r="G1186" s="0" t="n">
        <f aca="false">D1186/C1186</f>
        <v>0.0241805480924234</v>
      </c>
      <c r="H1186" s="0" t="n">
        <f aca="false">E1186/C1186</f>
        <v>0.747984954325631</v>
      </c>
      <c r="I1186" s="0" t="n">
        <f aca="false">F1186/C1186</f>
        <v>0.227834497581945</v>
      </c>
      <c r="J1186" s="0" t="n">
        <f aca="false">C1186</f>
        <v>1861</v>
      </c>
      <c r="K1186" s="0" t="n">
        <f aca="false">D1186+AF55+BI55+BM55+CR55+EP55+FN55+FV55+GO55+GU55+HJ55+HZ55+IL55+IM55</f>
        <v>394</v>
      </c>
      <c r="L1186" s="0" t="n">
        <f aca="false">E1186+FR55+FU55+GE55+HP55</f>
        <v>1392</v>
      </c>
      <c r="M1186" s="0" t="n">
        <f aca="false">J1186-K1186-L1186</f>
        <v>75</v>
      </c>
      <c r="N1186" s="0" t="n">
        <f aca="false">K1186/J1186</f>
        <v>0.211714132186996</v>
      </c>
      <c r="O1186" s="0" t="n">
        <f aca="false">L1186/J1186</f>
        <v>0.747984954325631</v>
      </c>
      <c r="P1186" s="0" t="n">
        <f aca="false">M1186/J1186</f>
        <v>0.0403009134873724</v>
      </c>
    </row>
    <row r="1187" customFormat="false" ht="12.75" hidden="false" customHeight="false" outlineLevel="0" collapsed="false">
      <c r="A1187" s="0" t="n">
        <f aca="false">VLOOKUP(B1187,[1]Hoja1!$B$2:$D$1124,3,0)</f>
        <v>5250</v>
      </c>
      <c r="B1187" s="40" t="s">
        <v>564</v>
      </c>
      <c r="C1187" s="0" t="n">
        <f aca="false">IV56-IU56-IT56</f>
        <v>3234</v>
      </c>
      <c r="D1187" s="0" t="n">
        <f aca="false">E56+L56+M56+P56+Z56+AA56+AG56+AP56+BO56+BV56+BF56+CE56+CM56+CP56+CY56+CZ56+EG56+EL56+ES56+FA56+FC56+FK56+FQ56+FX56+FZ56+GA56+GB56+GJ56+GR56+GS56+GV56+GZ56+HG56+HI56+HU56+HW56+IH56+IP56+IQ56</f>
        <v>129</v>
      </c>
      <c r="E1187" s="0" t="n">
        <f aca="false">IS56+IR56+IO56+IN56+II56+IG56+IE56+IB56+IA56+HY56+HV56+HS56+HQ56+HO56+HN56+HM56+HL56+HK56+HH56+HB56+HA56+GY56+GX56+GW56+GQ56+GN56+GM56+GL56+GK56+GI56+GG56+GF56+FY56+FT56+FS56+FP56+FO56+FJ56+FI56+FG56+FF56+FE56+FD56+FB56+EZ56+EY56+EW56+EV56+EU56+EQ56+EO56+EN56+EM56+EK56+EJ56+EF56+EE56+ED56+EC56+EB56+EA56+DZ56+DX56+DW56+DU56+DS56+DR56+DO56+DN56+DK56+DH56+DG56+DF56+DE56+DC56+DB56+CX56+CW56+CV56+CT56+CS56+CO56+CL56+CK56+CH56+CG56+CD56+CC56+CB56+CA56+BZ56+BY56+BX56+BW56+BU56+BT56+BR56+BQ56+BP56+BN56+BL56+BJ56+BG56+BE56+BD56+BB56+AY56+AV56+AU56+AS56+AR56+AQ56+AO56+AN56+AM56+AL56+AK56+AJ56+AI56+AH56+AB56+W56+V56+U56+T56+Q56+O56+N56+J56+I56+H56+G56+F56+D56</f>
        <v>2499</v>
      </c>
      <c r="F1187" s="0" t="n">
        <f aca="false">C1187-D1187-E1187</f>
        <v>606</v>
      </c>
      <c r="G1187" s="0" t="n">
        <f aca="false">D1187/C1187</f>
        <v>0.0398886827458256</v>
      </c>
      <c r="H1187" s="0" t="n">
        <f aca="false">E1187/C1187</f>
        <v>0.772727272727273</v>
      </c>
      <c r="I1187" s="0" t="n">
        <f aca="false">F1187/C1187</f>
        <v>0.187384044526902</v>
      </c>
      <c r="J1187" s="0" t="n">
        <f aca="false">C1187</f>
        <v>3234</v>
      </c>
      <c r="K1187" s="0" t="n">
        <f aca="false">D1187+AF56+BI56+BM56+CR56+EP56+FN56+FV56+GO56+GU56+HJ56+HZ56+IL56+IM56</f>
        <v>276</v>
      </c>
      <c r="L1187" s="0" t="n">
        <f aca="false">E1187+FR56+FU56+GE56+HP56</f>
        <v>2506</v>
      </c>
      <c r="M1187" s="0" t="n">
        <f aca="false">J1187-K1187-L1187</f>
        <v>452</v>
      </c>
      <c r="N1187" s="0" t="n">
        <f aca="false">K1187/J1187</f>
        <v>0.0853432282003711</v>
      </c>
      <c r="O1187" s="0" t="n">
        <f aca="false">L1187/J1187</f>
        <v>0.774891774891775</v>
      </c>
      <c r="P1187" s="0" t="n">
        <f aca="false">M1187/J1187</f>
        <v>0.139764996907854</v>
      </c>
    </row>
    <row r="1188" customFormat="false" ht="12.75" hidden="false" customHeight="false" outlineLevel="0" collapsed="false">
      <c r="A1188" s="0" t="n">
        <f aca="false">VLOOKUP(B1188,[1]Hoja1!$B$2:$D$1124,3,0)</f>
        <v>5264</v>
      </c>
      <c r="B1188" s="40" t="s">
        <v>565</v>
      </c>
      <c r="C1188" s="0" t="n">
        <f aca="false">IV57-IU57-IT57</f>
        <v>646</v>
      </c>
      <c r="D1188" s="0" t="n">
        <f aca="false">E57+L57+M57+P57+Z57+AA57+AG57+AP57+BO57+BV57+BF57+CE57+CM57+CP57+CY57+CZ57+EG57+EL57+ES57+FA57+FC57+FK57+FQ57+FX57+FZ57+GA57+GB57+GJ57+GR57+GS57+GV57+GZ57+HG57+HI57+HU57+HW57+IH57+IP57+IQ57</f>
        <v>26</v>
      </c>
      <c r="E1188" s="0" t="n">
        <f aca="false">IS57+IR57+IO57+IN57+II57+IG57+IE57+IB57+IA57+HY57+HV57+HS57+HQ57+HO57+HN57+HM57+HL57+HK57+HH57+HB57+HA57+GY57+GX57+GW57+GQ57+GN57+GM57+GL57+GK57+GI57+GG57+GF57+FY57+FT57+FS57+FP57+FO57+FJ57+FI57+FG57+FF57+FE57+FD57+FB57+EZ57+EY57+EW57+EV57+EU57+EQ57+EO57+EN57+EM57+EK57+EJ57+EF57+EE57+ED57+EC57+EB57+EA57+DZ57+DX57+DW57+DU57+DS57+DR57+DO57+DN57+DK57+DH57+DG57+DF57+DE57+DC57+DB57+CX57+CW57+CV57+CT57+CS57+CO57+CL57+CK57+CH57+CG57+CD57+CC57+CB57+CA57+BZ57+BY57+BX57+BW57+BU57+BT57+BR57+BQ57+BP57+BN57+BL57+BJ57+BG57+BE57+BD57+BB57+AY57+AV57+AU57+AS57+AR57+AQ57+AO57+AN57+AM57+AL57+AK57+AJ57+AI57+AH57+AB57+W57+V57+U57+T57+Q57+O57+N57+J57+I57+H57+G57+F57+D57</f>
        <v>351</v>
      </c>
      <c r="F1188" s="0" t="n">
        <f aca="false">C1188-D1188-E1188</f>
        <v>269</v>
      </c>
      <c r="G1188" s="0" t="n">
        <f aca="false">D1188/C1188</f>
        <v>0.0402476780185759</v>
      </c>
      <c r="H1188" s="0" t="n">
        <f aca="false">E1188/C1188</f>
        <v>0.543343653250774</v>
      </c>
      <c r="I1188" s="0" t="n">
        <f aca="false">F1188/C1188</f>
        <v>0.41640866873065</v>
      </c>
      <c r="J1188" s="0" t="n">
        <f aca="false">C1188</f>
        <v>646</v>
      </c>
      <c r="K1188" s="0" t="n">
        <f aca="false">D1188+AF57+BI57+BM57+CR57+EP57+FN57+FV57+GO57+GU57+HJ57+HZ57+IL57+IM57</f>
        <v>234</v>
      </c>
      <c r="L1188" s="0" t="n">
        <f aca="false">E1188+FR57+FU57+GE57+HP57</f>
        <v>352</v>
      </c>
      <c r="M1188" s="0" t="n">
        <f aca="false">J1188-K1188-L1188</f>
        <v>60</v>
      </c>
      <c r="N1188" s="0" t="n">
        <f aca="false">K1188/J1188</f>
        <v>0.362229102167183</v>
      </c>
      <c r="O1188" s="0" t="n">
        <f aca="false">L1188/J1188</f>
        <v>0.544891640866873</v>
      </c>
      <c r="P1188" s="0" t="n">
        <f aca="false">M1188/J1188</f>
        <v>0.0928792569659443</v>
      </c>
    </row>
    <row r="1189" customFormat="false" ht="12.75" hidden="false" customHeight="false" outlineLevel="0" collapsed="false">
      <c r="A1189" s="0" t="n">
        <f aca="false">VLOOKUP(B1189,[1]Hoja1!$B$2:$D$1124,3,0)</f>
        <v>5266</v>
      </c>
      <c r="B1189" s="40" t="s">
        <v>566</v>
      </c>
      <c r="C1189" s="0" t="n">
        <f aca="false">IV58-IU58-IT58</f>
        <v>35134</v>
      </c>
      <c r="D1189" s="0" t="n">
        <f aca="false">E58+L58+M58+P58+Z58+AA58+AG58+AP58+BO58+BV58+BF58+CE58+CM58+CP58+CY58+CZ58+EG58+EL58+ES58+FA58+FC58+FK58+FQ58+FX58+FZ58+GA58+GB58+GJ58+GR58+GS58+GV58+GZ58+HG58+HI58+HU58+HW58+IH58+IP58+IQ58</f>
        <v>519</v>
      </c>
      <c r="E1189" s="0" t="n">
        <f aca="false">IS58+IR58+IO58+IN58+II58+IG58+IE58+IB58+IA58+HY58+HV58+HS58+HQ58+HO58+HN58+HM58+HL58+HK58+HH58+HB58+HA58+GY58+GX58+GW58+GQ58+GN58+GM58+GL58+GK58+GI58+GG58+GF58+FY58+FT58+FS58+FP58+FO58+FJ58+FI58+FG58+FF58+FE58+FD58+FB58+EZ58+EY58+EW58+EV58+EU58+EQ58+EO58+EN58+EM58+EK58+EJ58+EF58+EE58+ED58+EC58+EB58+EA58+DZ58+DX58+DW58+DU58+DS58+DR58+DO58+DN58+DK58+DH58+DG58+DF58+DE58+DC58+DB58+CX58+CW58+CV58+CT58+CS58+CO58+CL58+CK58+CH58+CG58+CD58+CC58+CB58+CA58+BZ58+BY58+BX58+BW58+BU58+BT58+BR58+BQ58+BP58+BN58+BL58+BJ58+BG58+BE58+BD58+BB58+AY58+AV58+AU58+AS58+AR58+AQ58+AO58+AN58+AM58+AL58+AK58+AJ58+AI58+AH58+AB58+W58+V58+U58+T58+Q58+O58+N58+J58+I58+H58+G58+F58+D58</f>
        <v>27087</v>
      </c>
      <c r="F1189" s="0" t="n">
        <f aca="false">C1189-D1189-E1189</f>
        <v>7528</v>
      </c>
      <c r="G1189" s="0" t="n">
        <f aca="false">D1189/C1189</f>
        <v>0.0147720157112768</v>
      </c>
      <c r="H1189" s="0" t="n">
        <f aca="false">E1189/C1189</f>
        <v>0.770962600330165</v>
      </c>
      <c r="I1189" s="0" t="n">
        <f aca="false">F1189/C1189</f>
        <v>0.214265383958559</v>
      </c>
      <c r="J1189" s="0" t="n">
        <f aca="false">C1189</f>
        <v>35134</v>
      </c>
      <c r="K1189" s="0" t="n">
        <f aca="false">D1189+AF58+BI58+BM58+CR58+EP58+FN58+FV58+GO58+GU58+HJ58+HZ58+IL58+IM58</f>
        <v>5592</v>
      </c>
      <c r="L1189" s="0" t="n">
        <f aca="false">E1189+FR58+FU58+GE58+HP58</f>
        <v>27116</v>
      </c>
      <c r="M1189" s="0" t="n">
        <f aca="false">J1189-K1189-L1189</f>
        <v>2426</v>
      </c>
      <c r="N1189" s="0" t="n">
        <f aca="false">K1189/J1189</f>
        <v>0.159162065235954</v>
      </c>
      <c r="O1189" s="0" t="n">
        <f aca="false">L1189/J1189</f>
        <v>0.771788011612683</v>
      </c>
      <c r="P1189" s="0" t="n">
        <f aca="false">M1189/J1189</f>
        <v>0.0690499231513634</v>
      </c>
    </row>
    <row r="1190" customFormat="false" ht="12.75" hidden="false" customHeight="false" outlineLevel="0" collapsed="false">
      <c r="A1190" s="0" t="n">
        <f aca="false">VLOOKUP(B1190,[1]Hoja1!$B$2:$D$1124,3,0)</f>
        <v>5282</v>
      </c>
      <c r="B1190" s="40" t="s">
        <v>567</v>
      </c>
      <c r="C1190" s="0" t="n">
        <f aca="false">IV59-IU59-IT59</f>
        <v>3354</v>
      </c>
      <c r="D1190" s="0" t="n">
        <f aca="false">E59+L59+M59+P59+Z59+AA59+AG59+AP59+BO59+BV59+BF59+CE59+CM59+CP59+CY59+CZ59+EG59+EL59+ES59+FA59+FC59+FK59+FQ59+FX59+FZ59+GA59+GB59+GJ59+GR59+GS59+GV59+GZ59+HG59+HI59+HU59+HW59+IH59+IP59+IQ59</f>
        <v>311</v>
      </c>
      <c r="E1190" s="0" t="n">
        <f aca="false">IS59+IR59+IO59+IN59+II59+IG59+IE59+IB59+IA59+HY59+HV59+HS59+HQ59+HO59+HN59+HM59+HL59+HK59+HH59+HB59+HA59+GY59+GX59+GW59+GQ59+GN59+GM59+GL59+GK59+GI59+GG59+GF59+FY59+FT59+FS59+FP59+FO59+FJ59+FI59+FG59+FF59+FE59+FD59+FB59+EZ59+EY59+EW59+EV59+EU59+EQ59+EO59+EN59+EM59+EK59+EJ59+EF59+EE59+ED59+EC59+EB59+EA59+DZ59+DX59+DW59+DU59+DS59+DR59+DO59+DN59+DK59+DH59+DG59+DF59+DE59+DC59+DB59+CX59+CW59+CV59+CT59+CS59+CO59+CL59+CK59+CH59+CG59+CD59+CC59+CB59+CA59+BZ59+BY59+BX59+BW59+BU59+BT59+BR59+BQ59+BP59+BN59+BL59+BJ59+BG59+BE59+BD59+BB59+AY59+AV59+AU59+AS59+AR59+AQ59+AO59+AN59+AM59+AL59+AK59+AJ59+AI59+AH59+AB59+W59+V59+U59+T59+Q59+O59+N59+J59+I59+H59+G59+F59+D59</f>
        <v>2046</v>
      </c>
      <c r="F1190" s="0" t="n">
        <f aca="false">C1190-D1190-E1190</f>
        <v>997</v>
      </c>
      <c r="G1190" s="0" t="n">
        <f aca="false">D1190/C1190</f>
        <v>0.0927251043530113</v>
      </c>
      <c r="H1190" s="0" t="n">
        <f aca="false">E1190/C1190</f>
        <v>0.610017889087657</v>
      </c>
      <c r="I1190" s="0" t="n">
        <f aca="false">F1190/C1190</f>
        <v>0.297257006559332</v>
      </c>
      <c r="J1190" s="0" t="n">
        <f aca="false">C1190</f>
        <v>3354</v>
      </c>
      <c r="K1190" s="0" t="n">
        <f aca="false">D1190+AF59+BI59+BM59+CR59+EP59+FN59+FV59+GO59+GU59+HJ59+HZ59+IL59+IM59</f>
        <v>1032</v>
      </c>
      <c r="L1190" s="0" t="n">
        <f aca="false">E1190+FR59+FU59+GE59+HP59</f>
        <v>2048</v>
      </c>
      <c r="M1190" s="0" t="n">
        <f aca="false">J1190-K1190-L1190</f>
        <v>274</v>
      </c>
      <c r="N1190" s="0" t="n">
        <f aca="false">K1190/J1190</f>
        <v>0.307692307692308</v>
      </c>
      <c r="O1190" s="0" t="n">
        <f aca="false">L1190/J1190</f>
        <v>0.610614192009541</v>
      </c>
      <c r="P1190" s="0" t="n">
        <f aca="false">M1190/J1190</f>
        <v>0.0816935002981515</v>
      </c>
    </row>
    <row r="1191" customFormat="false" ht="12.75" hidden="false" customHeight="false" outlineLevel="0" collapsed="false">
      <c r="A1191" s="0" t="n">
        <f aca="false">VLOOKUP(B1191,[1]Hoja1!$B$2:$D$1124,3,0)</f>
        <v>5284</v>
      </c>
      <c r="B1191" s="40" t="s">
        <v>568</v>
      </c>
      <c r="C1191" s="0" t="n">
        <f aca="false">IV60-IU60-IT60</f>
        <v>3556</v>
      </c>
      <c r="D1191" s="0" t="n">
        <f aca="false">E60+L60+M60+P60+Z60+AA60+AG60+AP60+BO60+BV60+BF60+CE60+CM60+CP60+CY60+CZ60+EG60+EL60+ES60+FA60+FC60+FK60+FQ60+FX60+FZ60+GA60+GB60+GJ60+GR60+GS60+GV60+GZ60+HG60+HI60+HU60+HW60+IH60+IP60+IQ60</f>
        <v>77</v>
      </c>
      <c r="E1191" s="0" t="n">
        <f aca="false">IS60+IR60+IO60+IN60+II60+IG60+IE60+IB60+IA60+HY60+HV60+HS60+HQ60+HO60+HN60+HM60+HL60+HK60+HH60+HB60+HA60+GY60+GX60+GW60+GQ60+GN60+GM60+GL60+GK60+GI60+GG60+GF60+FY60+FT60+FS60+FP60+FO60+FJ60+FI60+FG60+FF60+FE60+FD60+FB60+EZ60+EY60+EW60+EV60+EU60+EQ60+EO60+EN60+EM60+EK60+EJ60+EF60+EE60+ED60+EC60+EB60+EA60+DZ60+DX60+DW60+DU60+DS60+DR60+DO60+DN60+DK60+DH60+DG60+DF60+DE60+DC60+DB60+CX60+CW60+CV60+CT60+CS60+CO60+CL60+CK60+CH60+CG60+CD60+CC60+CB60+CA60+BZ60+BY60+BX60+BW60+BU60+BT60+BR60+BQ60+BP60+BN60+BL60+BJ60+BG60+BE60+BD60+BB60+AY60+AV60+AU60+AS60+AR60+AQ60+AO60+AN60+AM60+AL60+AK60+AJ60+AI60+AH60+AB60+W60+V60+U60+T60+Q60+O60+N60+J60+I60+H60+G60+F60+D60</f>
        <v>2437</v>
      </c>
      <c r="F1191" s="0" t="n">
        <f aca="false">C1191-D1191-E1191</f>
        <v>1042</v>
      </c>
      <c r="G1191" s="0" t="n">
        <f aca="false">D1191/C1191</f>
        <v>0.0216535433070866</v>
      </c>
      <c r="H1191" s="0" t="n">
        <f aca="false">E1191/C1191</f>
        <v>0.685320584926884</v>
      </c>
      <c r="I1191" s="0" t="n">
        <f aca="false">F1191/C1191</f>
        <v>0.293025871766029</v>
      </c>
      <c r="J1191" s="0" t="n">
        <f aca="false">C1191</f>
        <v>3556</v>
      </c>
      <c r="K1191" s="0" t="n">
        <f aca="false">D1191+AF60+BI60+BM60+CR60+EP60+FN60+FV60+GO60+GU60+HJ60+HZ60+IL60+IM60</f>
        <v>729</v>
      </c>
      <c r="L1191" s="0" t="n">
        <f aca="false">E1191+FR60+FU60+GE60+HP60</f>
        <v>2442</v>
      </c>
      <c r="M1191" s="0" t="n">
        <f aca="false">J1191-K1191-L1191</f>
        <v>385</v>
      </c>
      <c r="N1191" s="0" t="n">
        <f aca="false">K1191/J1191</f>
        <v>0.205005624296963</v>
      </c>
      <c r="O1191" s="0" t="n">
        <f aca="false">L1191/J1191</f>
        <v>0.686726659167604</v>
      </c>
      <c r="P1191" s="0" t="n">
        <f aca="false">M1191/J1191</f>
        <v>0.108267716535433</v>
      </c>
    </row>
    <row r="1192" customFormat="false" ht="12.75" hidden="false" customHeight="false" outlineLevel="0" collapsed="false">
      <c r="A1192" s="0" t="n">
        <f aca="false">VLOOKUP(B1192,[1]Hoja1!$B$2:$D$1124,3,0)</f>
        <v>5306</v>
      </c>
      <c r="B1192" s="40" t="s">
        <v>569</v>
      </c>
      <c r="C1192" s="0" t="n">
        <f aca="false">IV61-IU61-IT61</f>
        <v>879</v>
      </c>
      <c r="D1192" s="0" t="n">
        <f aca="false">E61+L61+M61+P61+Z61+AA61+AG61+AP61+BO61+BV61+BF61+CE61+CM61+CP61+CY61+CZ61+EG61+EL61+ES61+FA61+FC61+FK61+FQ61+FX61+FZ61+GA61+GB61+GJ61+GR61+GS61+GV61+GZ61+HG61+HI61+HU61+HW61+IH61+IP61+IQ61</f>
        <v>14</v>
      </c>
      <c r="E1192" s="0" t="n">
        <f aca="false">IS61+IR61+IO61+IN61+II61+IG61+IE61+IB61+IA61+HY61+HV61+HS61+HQ61+HO61+HN61+HM61+HL61+HK61+HH61+HB61+HA61+GY61+GX61+GW61+GQ61+GN61+GM61+GL61+GK61+GI61+GG61+GF61+FY61+FT61+FS61+FP61+FO61+FJ61+FI61+FG61+FF61+FE61+FD61+FB61+EZ61+EY61+EW61+EV61+EU61+EQ61+EO61+EN61+EM61+EK61+EJ61+EF61+EE61+ED61+EC61+EB61+EA61+DZ61+DX61+DW61+DU61+DS61+DR61+DO61+DN61+DK61+DH61+DG61+DF61+DE61+DC61+DB61+CX61+CW61+CV61+CT61+CS61+CO61+CL61+CK61+CH61+CG61+CD61+CC61+CB61+CA61+BZ61+BY61+BX61+BW61+BU61+BT61+BR61+BQ61+BP61+BN61+BL61+BJ61+BG61+BE61+BD61+BB61+AY61+AV61+AU61+AS61+AR61+AQ61+AO61+AN61+AM61+AL61+AK61+AJ61+AI61+AH61+AB61+W61+V61+U61+T61+Q61+O61+N61+J61+I61+H61+G61+F61+D61</f>
        <v>550</v>
      </c>
      <c r="F1192" s="0" t="n">
        <f aca="false">C1192-D1192-E1192</f>
        <v>315</v>
      </c>
      <c r="G1192" s="0" t="n">
        <f aca="false">D1192/C1192</f>
        <v>0.0159271899886234</v>
      </c>
      <c r="H1192" s="0" t="n">
        <f aca="false">E1192/C1192</f>
        <v>0.625711035267349</v>
      </c>
      <c r="I1192" s="0" t="n">
        <f aca="false">F1192/C1192</f>
        <v>0.358361774744027</v>
      </c>
      <c r="J1192" s="0" t="n">
        <f aca="false">C1192</f>
        <v>879</v>
      </c>
      <c r="K1192" s="0" t="n">
        <f aca="false">D1192+AF61+BI61+BM61+CR61+EP61+FN61+FV61+GO61+GU61+HJ61+HZ61+IL61+IM61</f>
        <v>295</v>
      </c>
      <c r="L1192" s="0" t="n">
        <f aca="false">E1192+FR61+FU61+GE61+HP61</f>
        <v>551</v>
      </c>
      <c r="M1192" s="0" t="n">
        <f aca="false">J1192-K1192-L1192</f>
        <v>33</v>
      </c>
      <c r="N1192" s="0" t="n">
        <f aca="false">K1192/J1192</f>
        <v>0.335608646188851</v>
      </c>
      <c r="O1192" s="0" t="n">
        <f aca="false">L1192/J1192</f>
        <v>0.626848691695108</v>
      </c>
      <c r="P1192" s="0" t="n">
        <f aca="false">M1192/J1192</f>
        <v>0.037542662116041</v>
      </c>
    </row>
    <row r="1193" customFormat="false" ht="12.75" hidden="false" customHeight="false" outlineLevel="0" collapsed="false">
      <c r="A1193" s="0" t="n">
        <f aca="false">VLOOKUP(B1193,[1]Hoja1!$B$2:$D$1124,3,0)</f>
        <v>5308</v>
      </c>
      <c r="B1193" s="40" t="s">
        <v>570</v>
      </c>
      <c r="C1193" s="0" t="n">
        <f aca="false">IV62-IU62-IT62</f>
        <v>3084</v>
      </c>
      <c r="D1193" s="0" t="n">
        <f aca="false">E62+L62+M62+P62+Z62+AA62+AG62+AP62+BO62+BV62+BF62+CE62+CM62+CP62+CY62+CZ62+EG62+EL62+ES62+FA62+FC62+FK62+FQ62+FX62+FZ62+GA62+GB62+GJ62+GR62+GS62+GV62+GZ62+HG62+HI62+HU62+HW62+IH62+IP62+IQ62</f>
        <v>72</v>
      </c>
      <c r="E1193" s="0" t="n">
        <f aca="false">IS62+IR62+IO62+IN62+II62+IG62+IE62+IB62+IA62+HY62+HV62+HS62+HQ62+HO62+HN62+HM62+HL62+HK62+HH62+HB62+HA62+GY62+GX62+GW62+GQ62+GN62+GM62+GL62+GK62+GI62+GG62+GF62+FY62+FT62+FS62+FP62+FO62+FJ62+FI62+FG62+FF62+FE62+FD62+FB62+EZ62+EY62+EW62+EV62+EU62+EQ62+EO62+EN62+EM62+EK62+EJ62+EF62+EE62+ED62+EC62+EB62+EA62+DZ62+DX62+DW62+DU62+DS62+DR62+DO62+DN62+DK62+DH62+DG62+DF62+DE62+DC62+DB62+CX62+CW62+CV62+CT62+CS62+CO62+CL62+CK62+CH62+CG62+CD62+CC62+CB62+CA62+BZ62+BY62+BX62+BW62+BU62+BT62+BR62+BQ62+BP62+BN62+BL62+BJ62+BG62+BE62+BD62+BB62+AY62+AV62+AU62+AS62+AR62+AQ62+AO62+AN62+AM62+AL62+AK62+AJ62+AI62+AH62+AB62+W62+V62+U62+T62+Q62+O62+N62+J62+I62+H62+G62+F62+D62</f>
        <v>1234</v>
      </c>
      <c r="F1193" s="0" t="n">
        <f aca="false">C1193-D1193-E1193</f>
        <v>1778</v>
      </c>
      <c r="G1193" s="0" t="n">
        <f aca="false">D1193/C1193</f>
        <v>0.0233463035019455</v>
      </c>
      <c r="H1193" s="0" t="n">
        <f aca="false">E1193/C1193</f>
        <v>0.400129701686122</v>
      </c>
      <c r="I1193" s="0" t="n">
        <f aca="false">F1193/C1193</f>
        <v>0.576523994811933</v>
      </c>
      <c r="J1193" s="0" t="n">
        <f aca="false">C1193</f>
        <v>3084</v>
      </c>
      <c r="K1193" s="0" t="n">
        <f aca="false">D1193+AF62+BI62+BM62+CR62+EP62+FN62+FV62+GO62+GU62+HJ62+HZ62+IL62+IM62</f>
        <v>1476</v>
      </c>
      <c r="L1193" s="0" t="n">
        <f aca="false">E1193+FR62+FU62+GE62+HP62</f>
        <v>1238</v>
      </c>
      <c r="M1193" s="0" t="n">
        <f aca="false">J1193-K1193-L1193</f>
        <v>370</v>
      </c>
      <c r="N1193" s="0" t="n">
        <f aca="false">K1193/J1193</f>
        <v>0.478599221789883</v>
      </c>
      <c r="O1193" s="0" t="n">
        <f aca="false">L1193/J1193</f>
        <v>0.401426718547341</v>
      </c>
      <c r="P1193" s="0" t="n">
        <f aca="false">M1193/J1193</f>
        <v>0.119974059662776</v>
      </c>
    </row>
    <row r="1194" customFormat="false" ht="12.75" hidden="false" customHeight="false" outlineLevel="0" collapsed="false">
      <c r="A1194" s="0" t="n">
        <f aca="false">VLOOKUP(B1194,[1]Hoja1!$B$2:$D$1124,3,0)</f>
        <v>5310</v>
      </c>
      <c r="B1194" s="40" t="s">
        <v>571</v>
      </c>
      <c r="C1194" s="0" t="n">
        <f aca="false">IV63-IU63-IT63</f>
        <v>1022</v>
      </c>
      <c r="D1194" s="0" t="n">
        <f aca="false">E63+L63+M63+P63+Z63+AA63+AG63+AP63+BO63+BV63+BF63+CE63+CM63+CP63+CY63+CZ63+EG63+EL63+ES63+FA63+FC63+FK63+FQ63+FX63+FZ63+GA63+GB63+GJ63+GR63+GS63+GV63+GZ63+HG63+HI63+HU63+HW63+IH63+IP63+IQ63</f>
        <v>81</v>
      </c>
      <c r="E1194" s="0" t="n">
        <f aca="false">IS63+IR63+IO63+IN63+II63+IG63+IE63+IB63+IA63+HY63+HV63+HS63+HQ63+HO63+HN63+HM63+HL63+HK63+HH63+HB63+HA63+GY63+GX63+GW63+GQ63+GN63+GM63+GL63+GK63+GI63+GG63+GF63+FY63+FT63+FS63+FP63+FO63+FJ63+FI63+FG63+FF63+FE63+FD63+FB63+EZ63+EY63+EW63+EV63+EU63+EQ63+EO63+EN63+EM63+EK63+EJ63+EF63+EE63+ED63+EC63+EB63+EA63+DZ63+DX63+DW63+DU63+DS63+DR63+DO63+DN63+DK63+DH63+DG63+DF63+DE63+DC63+DB63+CX63+CW63+CV63+CT63+CS63+CO63+CL63+CK63+CH63+CG63+CD63+CC63+CB63+CA63+BZ63+BY63+BX63+BW63+BU63+BT63+BR63+BQ63+BP63+BN63+BL63+BJ63+BG63+BE63+BD63+BB63+AY63+AV63+AU63+AS63+AR63+AQ63+AO63+AN63+AM63+AL63+AK63+AJ63+AI63+AH63+AB63+W63+V63+U63+T63+Q63+O63+N63+J63+I63+H63+G63+F63+D63</f>
        <v>676</v>
      </c>
      <c r="F1194" s="0" t="n">
        <f aca="false">C1194-D1194-E1194</f>
        <v>265</v>
      </c>
      <c r="G1194" s="0" t="n">
        <f aca="false">D1194/C1194</f>
        <v>0.0792563600782779</v>
      </c>
      <c r="H1194" s="0" t="n">
        <f aca="false">E1194/C1194</f>
        <v>0.661448140900196</v>
      </c>
      <c r="I1194" s="0" t="n">
        <f aca="false">F1194/C1194</f>
        <v>0.259295499021526</v>
      </c>
      <c r="J1194" s="0" t="n">
        <f aca="false">C1194</f>
        <v>1022</v>
      </c>
      <c r="K1194" s="0" t="n">
        <f aca="false">D1194+AF63+BI63+BM63+CR63+EP63+FN63+FV63+GO63+GU63+HJ63+HZ63+IL63+IM63</f>
        <v>258</v>
      </c>
      <c r="L1194" s="0" t="n">
        <f aca="false">E1194+FR63+FU63+GE63+HP63</f>
        <v>678</v>
      </c>
      <c r="M1194" s="0" t="n">
        <f aca="false">J1194-K1194-L1194</f>
        <v>86</v>
      </c>
      <c r="N1194" s="0" t="n">
        <f aca="false">K1194/J1194</f>
        <v>0.252446183953033</v>
      </c>
      <c r="O1194" s="0" t="n">
        <f aca="false">L1194/J1194</f>
        <v>0.663405088062622</v>
      </c>
      <c r="P1194" s="0" t="n">
        <f aca="false">M1194/J1194</f>
        <v>0.0841487279843444</v>
      </c>
    </row>
    <row r="1195" customFormat="false" ht="12.75" hidden="false" customHeight="false" outlineLevel="0" collapsed="false">
      <c r="A1195" s="0" t="n">
        <f aca="false">VLOOKUP(B1195,[1]Hoja1!$B$2:$D$1124,3,0)</f>
        <v>5313</v>
      </c>
      <c r="B1195" s="40" t="s">
        <v>572</v>
      </c>
      <c r="C1195" s="0" t="n">
        <f aca="false">IV64-IU64-IT64</f>
        <v>1747</v>
      </c>
      <c r="D1195" s="0" t="n">
        <f aca="false">E64+L64+M64+P64+Z64+AA64+AG64+AP64+BO64+BV64+BF64+CE64+CM64+CP64+CY64+CZ64+EG64+EL64+ES64+FA64+FC64+FK64+FQ64+FX64+FZ64+GA64+GB64+GJ64+GR64+GS64+GV64+GZ64+HG64+HI64+HU64+HW64+IH64+IP64+IQ64</f>
        <v>483</v>
      </c>
      <c r="E1195" s="0" t="n">
        <f aca="false">IS64+IR64+IO64+IN64+II64+IG64+IE64+IB64+IA64+HY64+HV64+HS64+HQ64+HO64+HN64+HM64+HL64+HK64+HH64+HB64+HA64+GY64+GX64+GW64+GQ64+GN64+GM64+GL64+GK64+GI64+GG64+GF64+FY64+FT64+FS64+FP64+FO64+FJ64+FI64+FG64+FF64+FE64+FD64+FB64+EZ64+EY64+EW64+EV64+EU64+EQ64+EO64+EN64+EM64+EK64+EJ64+EF64+EE64+ED64+EC64+EB64+EA64+DZ64+DX64+DW64+DU64+DS64+DR64+DO64+DN64+DK64+DH64+DG64+DF64+DE64+DC64+DB64+CX64+CW64+CV64+CT64+CS64+CO64+CL64+CK64+CH64+CG64+CD64+CC64+CB64+CA64+BZ64+BY64+BX64+BW64+BU64+BT64+BR64+BQ64+BP64+BN64+BL64+BJ64+BG64+BE64+BD64+BB64+AY64+AV64+AU64+AS64+AR64+AQ64+AO64+AN64+AM64+AL64+AK64+AJ64+AI64+AH64+AB64+W64+V64+U64+T64+Q64+O64+N64+J64+I64+H64+G64+F64+D64</f>
        <v>329</v>
      </c>
      <c r="F1195" s="0" t="n">
        <f aca="false">C1195-D1195-E1195</f>
        <v>935</v>
      </c>
      <c r="G1195" s="0" t="n">
        <f aca="false">D1195/C1195</f>
        <v>0.276473955352032</v>
      </c>
      <c r="H1195" s="0" t="n">
        <f aca="false">E1195/C1195</f>
        <v>0.188322839152833</v>
      </c>
      <c r="I1195" s="0" t="n">
        <f aca="false">F1195/C1195</f>
        <v>0.535203205495135</v>
      </c>
      <c r="J1195" s="0" t="n">
        <f aca="false">C1195</f>
        <v>1747</v>
      </c>
      <c r="K1195" s="0" t="n">
        <f aca="false">D1195+AF64+BI64+BM64+CR64+EP64+FN64+FV64+GO64+GU64+HJ64+HZ64+IL64+IM64</f>
        <v>1236</v>
      </c>
      <c r="L1195" s="0" t="e">
        <f aca="false">E1195+FR64+FU64+GE64+HP64</f>
        <v>#VALUE!</v>
      </c>
      <c r="M1195" s="0" t="e">
        <f aca="false">J1195-K1195-L1195</f>
        <v>#VALUE!</v>
      </c>
      <c r="N1195" s="0" t="n">
        <f aca="false">K1195/J1195</f>
        <v>0.707498568975386</v>
      </c>
      <c r="O1195" s="0" t="e">
        <f aca="false">L1195/J1195</f>
        <v>#VALUE!</v>
      </c>
      <c r="P1195" s="0" t="e">
        <f aca="false">M1195/J1195</f>
        <v>#VALUE!</v>
      </c>
    </row>
    <row r="1196" customFormat="false" ht="12.75" hidden="false" customHeight="false" outlineLevel="0" collapsed="false">
      <c r="A1196" s="0" t="n">
        <f aca="false">VLOOKUP(B1196,[1]Hoja1!$B$2:$D$1124,3,0)</f>
        <v>5315</v>
      </c>
      <c r="B1196" s="40" t="s">
        <v>573</v>
      </c>
      <c r="C1196" s="0" t="n">
        <f aca="false">IV65-IU65-IT65</f>
        <v>404</v>
      </c>
      <c r="D1196" s="0" t="n">
        <f aca="false">E65+L65+M65+P65+Z65+AA65+AG65+AP65+BO65+BV65+BF65+CE65+CM65+CP65+CY65+CZ65+EG65+EL65+ES65+FA65+FC65+FK65+FQ65+FX65+FZ65+GA65+GB65+GJ65+GR65+GS65+GV65+GZ65+HG65+HI65+HU65+HW65+IH65+IP65+IQ65</f>
        <v>42</v>
      </c>
      <c r="E1196" s="0" t="n">
        <f aca="false">IS65+IR65+IO65+IN65+II65+IG65+IE65+IB65+IA65+HY65+HV65+HS65+HQ65+HO65+HN65+HM65+HL65+HK65+HH65+HB65+HA65+GY65+GX65+GW65+GQ65+GN65+GM65+GL65+GK65+GI65+GG65+GF65+FY65+FT65+FS65+FP65+FO65+FJ65+FI65+FG65+FF65+FE65+FD65+FB65+EZ65+EY65+EW65+EV65+EU65+EQ65+EO65+EN65+EM65+EK65+EJ65+EF65+EE65+ED65+EC65+EB65+EA65+DZ65+DX65+DW65+DU65+DS65+DR65+DO65+DN65+DK65+DH65+DG65+DF65+DE65+DC65+DB65+CX65+CW65+CV65+CT65+CS65+CO65+CL65+CK65+CH65+CG65+CD65+CC65+CB65+CA65+BZ65+BY65+BX65+BW65+BU65+BT65+BR65+BQ65+BP65+BN65+BL65+BJ65+BG65+BE65+BD65+BB65+AY65+AV65+AU65+AS65+AR65+AQ65+AO65+AN65+AM65+AL65+AK65+AJ65+AI65+AH65+AB65+W65+V65+U65+T65+Q65+O65+N65+J65+I65+H65+G65+F65+D65</f>
        <v>116</v>
      </c>
      <c r="F1196" s="0" t="n">
        <f aca="false">C1196-D1196-E1196</f>
        <v>246</v>
      </c>
      <c r="G1196" s="0" t="n">
        <f aca="false">D1196/C1196</f>
        <v>0.103960396039604</v>
      </c>
      <c r="H1196" s="0" t="n">
        <f aca="false">E1196/C1196</f>
        <v>0.287128712871287</v>
      </c>
      <c r="I1196" s="0" t="n">
        <f aca="false">F1196/C1196</f>
        <v>0.608910891089109</v>
      </c>
      <c r="J1196" s="0" t="n">
        <f aca="false">C1196</f>
        <v>404</v>
      </c>
      <c r="K1196" s="0" t="n">
        <f aca="false">D1196+AF65+BI65+BM65+CR65+EP65+FN65+FV65+GO65+GU65+HJ65+HZ65+IL65+IM65</f>
        <v>236</v>
      </c>
      <c r="L1196" s="0" t="n">
        <f aca="false">E1196+FR65+FU65+GE65+HP65</f>
        <v>116</v>
      </c>
      <c r="M1196" s="0" t="n">
        <f aca="false">J1196-K1196-L1196</f>
        <v>52</v>
      </c>
      <c r="N1196" s="0" t="n">
        <f aca="false">K1196/J1196</f>
        <v>0.584158415841584</v>
      </c>
      <c r="O1196" s="0" t="n">
        <f aca="false">L1196/J1196</f>
        <v>0.287128712871287</v>
      </c>
      <c r="P1196" s="0" t="n">
        <f aca="false">M1196/J1196</f>
        <v>0.128712871287129</v>
      </c>
    </row>
    <row r="1197" customFormat="false" ht="12.75" hidden="false" customHeight="false" outlineLevel="0" collapsed="false">
      <c r="A1197" s="0" t="n">
        <f aca="false">VLOOKUP(B1197,[1]Hoja1!$B$2:$D$1124,3,0)</f>
        <v>5318</v>
      </c>
      <c r="B1197" s="40" t="s">
        <v>574</v>
      </c>
      <c r="C1197" s="0" t="n">
        <f aca="false">IV66-IU66-IT66</f>
        <v>3212</v>
      </c>
      <c r="D1197" s="0" t="n">
        <f aca="false">E66+L66+M66+P66+Z66+AA66+AG66+AP66+BO66+BV66+BF66+CE66+CM66+CP66+CY66+CZ66+EG66+EL66+ES66+FA66+FC66+FK66+FQ66+FX66+FZ66+GA66+GB66+GJ66+GR66+GS66+GV66+GZ66+HG66+HI66+HU66+HW66+IH66+IP66+IQ66</f>
        <v>261</v>
      </c>
      <c r="E1197" s="0" t="n">
        <f aca="false">IS66+IR66+IO66+IN66+II66+IG66+IE66+IB66+IA66+HY66+HV66+HS66+HQ66+HO66+HN66+HM66+HL66+HK66+HH66+HB66+HA66+GY66+GX66+GW66+GQ66+GN66+GM66+GL66+GK66+GI66+GG66+GF66+FY66+FT66+FS66+FP66+FO66+FJ66+FI66+FG66+FF66+FE66+FD66+FB66+EZ66+EY66+EW66+EV66+EU66+EQ66+EO66+EN66+EM66+EK66+EJ66+EF66+EE66+ED66+EC66+EB66+EA66+DZ66+DX66+DW66+DU66+DS66+DR66+DO66+DN66+DK66+DH66+DG66+DF66+DE66+DC66+DB66+CX66+CW66+CV66+CT66+CS66+CO66+CL66+CK66+CH66+CG66+CD66+CC66+CB66+CA66+BZ66+BY66+BX66+BW66+BU66+BT66+BR66+BQ66+BP66+BN66+BL66+BJ66+BG66+BE66+BD66+BB66+AY66+AV66+AU66+AS66+AR66+AQ66+AO66+AN66+AM66+AL66+AK66+AJ66+AI66+AH66+AB66+W66+V66+U66+T66+Q66+O66+N66+J66+I66+H66+G66+F66+D66</f>
        <v>1154</v>
      </c>
      <c r="F1197" s="0" t="n">
        <f aca="false">C1197-D1197-E1197</f>
        <v>1797</v>
      </c>
      <c r="G1197" s="0" t="n">
        <f aca="false">D1197/C1197</f>
        <v>0.0812577833125778</v>
      </c>
      <c r="H1197" s="0" t="n">
        <f aca="false">E1197/C1197</f>
        <v>0.359277708592777</v>
      </c>
      <c r="I1197" s="0" t="n">
        <f aca="false">F1197/C1197</f>
        <v>0.559464508094645</v>
      </c>
      <c r="J1197" s="0" t="n">
        <f aca="false">C1197</f>
        <v>3212</v>
      </c>
      <c r="K1197" s="0" t="n">
        <f aca="false">D1197+AF66+BI66+BM66+CR66+EP66+FN66+FV66+GO66+GU66+HJ66+HZ66+IL66+IM66</f>
        <v>1387</v>
      </c>
      <c r="L1197" s="0" t="n">
        <f aca="false">E1197+FR66+FU66+GE66+HP66</f>
        <v>1158</v>
      </c>
      <c r="M1197" s="0" t="n">
        <f aca="false">J1197-K1197-L1197</f>
        <v>667</v>
      </c>
      <c r="N1197" s="0" t="n">
        <f aca="false">K1197/J1197</f>
        <v>0.431818181818182</v>
      </c>
      <c r="O1197" s="0" t="n">
        <f aca="false">L1197/J1197</f>
        <v>0.36052303860523</v>
      </c>
      <c r="P1197" s="0" t="n">
        <f aca="false">M1197/J1197</f>
        <v>0.207658779576588</v>
      </c>
    </row>
    <row r="1198" customFormat="false" ht="12.75" hidden="false" customHeight="false" outlineLevel="0" collapsed="false">
      <c r="A1198" s="0" t="n">
        <f aca="false">VLOOKUP(B1198,[1]Hoja1!$B$2:$D$1124,3,0)</f>
        <v>5321</v>
      </c>
      <c r="B1198" s="40" t="s">
        <v>575</v>
      </c>
      <c r="C1198" s="0" t="n">
        <f aca="false">IV67-IU67-IT67</f>
        <v>1390</v>
      </c>
      <c r="D1198" s="0" t="n">
        <f aca="false">E67+L67+M67+P67+Z67+AA67+AG67+AP67+BO67+BV67+BF67+CE67+CM67+CP67+CY67+CZ67+EG67+EL67+ES67+FA67+FC67+FK67+FQ67+FX67+FZ67+GA67+GB67+GJ67+GR67+GS67+GV67+GZ67+HG67+HI67+HU67+HW67+IH67+IP67+IQ67</f>
        <v>53</v>
      </c>
      <c r="E1198" s="0" t="n">
        <f aca="false">IS67+IR67+IO67+IN67+II67+IG67+IE67+IB67+IA67+HY67+HV67+HS67+HQ67+HO67+HN67+HM67+HL67+HK67+HH67+HB67+HA67+GY67+GX67+GW67+GQ67+GN67+GM67+GL67+GK67+GI67+GG67+GF67+FY67+FT67+FS67+FP67+FO67+FJ67+FI67+FG67+FF67+FE67+FD67+FB67+EZ67+EY67+EW67+EV67+EU67+EQ67+EO67+EN67+EM67+EK67+EJ67+EF67+EE67+ED67+EC67+EB67+EA67+DZ67+DX67+DW67+DU67+DS67+DR67+DO67+DN67+DK67+DH67+DG67+DF67+DE67+DC67+DB67+CX67+CW67+CV67+CT67+CS67+CO67+CL67+CK67+CH67+CG67+CD67+CC67+CB67+CA67+BZ67+BY67+BX67+BW67+BU67+BT67+BR67+BQ67+BP67+BN67+BL67+BJ67+BG67+BE67+BD67+BB67+AY67+AV67+AU67+AS67+AR67+AQ67+AO67+AN67+AM67+AL67+AK67+AJ67+AI67+AH67+AB67+W67+V67+U67+T67+Q67+O67+N67+J67+I67+H67+G67+F67+D67</f>
        <v>632</v>
      </c>
      <c r="F1198" s="0" t="n">
        <f aca="false">C1198-D1198-E1198</f>
        <v>705</v>
      </c>
      <c r="G1198" s="0" t="n">
        <f aca="false">D1198/C1198</f>
        <v>0.0381294964028777</v>
      </c>
      <c r="H1198" s="0" t="n">
        <f aca="false">E1198/C1198</f>
        <v>0.454676258992806</v>
      </c>
      <c r="I1198" s="0" t="n">
        <f aca="false">F1198/C1198</f>
        <v>0.507194244604317</v>
      </c>
      <c r="J1198" s="0" t="n">
        <f aca="false">C1198</f>
        <v>1390</v>
      </c>
      <c r="K1198" s="0" t="n">
        <f aca="false">D1198+AF67+BI67+BM67+CR67+EP67+FN67+FV67+GO67+GU67+HJ67+HZ67+IL67+IM67</f>
        <v>658</v>
      </c>
      <c r="L1198" s="0" t="n">
        <f aca="false">E1198+FR67+FU67+GE67+HP67</f>
        <v>632</v>
      </c>
      <c r="M1198" s="0" t="n">
        <f aca="false">J1198-K1198-L1198</f>
        <v>100</v>
      </c>
      <c r="N1198" s="0" t="n">
        <f aca="false">K1198/J1198</f>
        <v>0.473381294964029</v>
      </c>
      <c r="O1198" s="0" t="n">
        <f aca="false">L1198/J1198</f>
        <v>0.454676258992806</v>
      </c>
      <c r="P1198" s="0" t="n">
        <f aca="false">M1198/J1198</f>
        <v>0.0719424460431655</v>
      </c>
    </row>
    <row r="1199" customFormat="false" ht="12.75" hidden="false" customHeight="false" outlineLevel="0" collapsed="false">
      <c r="A1199" s="0" t="n">
        <f aca="false">VLOOKUP(B1199,[1]Hoja1!$B$2:$D$1124,3,0)</f>
        <v>5347</v>
      </c>
      <c r="B1199" s="40" t="s">
        <v>576</v>
      </c>
      <c r="C1199" s="0" t="n">
        <f aca="false">IV68-IU68-IT68</f>
        <v>951</v>
      </c>
      <c r="D1199" s="0" t="n">
        <f aca="false">E68+L68+M68+P68+Z68+AA68+AG68+AP68+BO68+BV68+BF68+CE68+CM68+CP68+CY68+CZ68+EG68+EL68+ES68+FA68+FC68+FK68+FQ68+FX68+FZ68+GA68+GB68+GJ68+GR68+GS68+GV68+GZ68+HG68+HI68+HU68+HW68+IH68+IP68+IQ68</f>
        <v>9</v>
      </c>
      <c r="E1199" s="0" t="n">
        <f aca="false">IS68+IR68+IO68+IN68+II68+IG68+IE68+IB68+IA68+HY68+HV68+HS68+HQ68+HO68+HN68+HM68+HL68+HK68+HH68+HB68+HA68+GY68+GX68+GW68+GQ68+GN68+GM68+GL68+GK68+GI68+GG68+GF68+FY68+FT68+FS68+FP68+FO68+FJ68+FI68+FG68+FF68+FE68+FD68+FB68+EZ68+EY68+EW68+EV68+EU68+EQ68+EO68+EN68+EM68+EK68+EJ68+EF68+EE68+ED68+EC68+EB68+EA68+DZ68+DX68+DW68+DU68+DS68+DR68+DO68+DN68+DK68+DH68+DG68+DF68+DE68+DC68+DB68+CX68+CW68+CV68+CT68+CS68+CO68+CL68+CK68+CH68+CG68+CD68+CC68+CB68+CA68+BZ68+BY68+BX68+BW68+BU68+BT68+BR68+BQ68+BP68+BN68+BL68+BJ68+BG68+BE68+BD68+BB68+AY68+AV68+AU68+AS68+AR68+AQ68+AO68+AN68+AM68+AL68+AK68+AJ68+AI68+AH68+AB68+W68+V68+U68+T68+Q68+O68+N68+J68+I68+H68+G68+F68+D68</f>
        <v>647</v>
      </c>
      <c r="F1199" s="0" t="n">
        <f aca="false">C1199-D1199-E1199</f>
        <v>295</v>
      </c>
      <c r="G1199" s="0" t="n">
        <f aca="false">D1199/C1199</f>
        <v>0.00946372239747634</v>
      </c>
      <c r="H1199" s="0" t="n">
        <f aca="false">E1199/C1199</f>
        <v>0.680336487907466</v>
      </c>
      <c r="I1199" s="0" t="n">
        <f aca="false">F1199/C1199</f>
        <v>0.310199789695058</v>
      </c>
      <c r="J1199" s="0" t="n">
        <f aca="false">C1199</f>
        <v>951</v>
      </c>
      <c r="K1199" s="0" t="n">
        <f aca="false">D1199+AF68+BI68+BM68+CR68+EP68+FN68+FV68+GO68+GU68+HJ68+HZ68+IL68+IM68</f>
        <v>225</v>
      </c>
      <c r="L1199" s="0" t="n">
        <f aca="false">E1199+FR68+FU68+GE68+HP68</f>
        <v>650</v>
      </c>
      <c r="M1199" s="0" t="n">
        <f aca="false">J1199-K1199-L1199</f>
        <v>76</v>
      </c>
      <c r="N1199" s="0" t="n">
        <f aca="false">K1199/J1199</f>
        <v>0.236593059936909</v>
      </c>
      <c r="O1199" s="0" t="n">
        <f aca="false">L1199/J1199</f>
        <v>0.683491062039958</v>
      </c>
      <c r="P1199" s="0" t="n">
        <f aca="false">M1199/J1199</f>
        <v>0.0799158780231336</v>
      </c>
    </row>
    <row r="1200" customFormat="false" ht="12.75" hidden="false" customHeight="false" outlineLevel="0" collapsed="false">
      <c r="A1200" s="0" t="n">
        <f aca="false">VLOOKUP(B1200,[1]Hoja1!$B$2:$D$1124,3,0)</f>
        <v>5353</v>
      </c>
      <c r="B1200" s="40" t="s">
        <v>577</v>
      </c>
      <c r="C1200" s="0" t="n">
        <f aca="false">IV69-IU69-IT69</f>
        <v>773</v>
      </c>
      <c r="D1200" s="0" t="n">
        <f aca="false">E69+L69+M69+P69+Z69+AA69+AG69+AP69+BO69+BV69+BF69+CE69+CM69+CP69+CY69+CZ69+EG69+EL69+ES69+FA69+FC69+FK69+FQ69+FX69+FZ69+GA69+GB69+GJ69+GR69+GS69+GV69+GZ69+HG69+HI69+HU69+HW69+IH69+IP69+IQ69</f>
        <v>8</v>
      </c>
      <c r="E1200" s="0" t="n">
        <f aca="false">IS69+IR69+IO69+IN69+II69+IG69+IE69+IB69+IA69+HY69+HV69+HS69+HQ69+HO69+HN69+HM69+HL69+HK69+HH69+HB69+HA69+GY69+GX69+GW69+GQ69+GN69+GM69+GL69+GK69+GI69+GG69+GF69+FY69+FT69+FS69+FP69+FO69+FJ69+FI69+FG69+FF69+FE69+FD69+FB69+EZ69+EY69+EW69+EV69+EU69+EQ69+EO69+EN69+EM69+EK69+EJ69+EF69+EE69+ED69+EC69+EB69+EA69+DZ69+DX69+DW69+DU69+DS69+DR69+DO69+DN69+DK69+DH69+DG69+DF69+DE69+DC69+DB69+CX69+CW69+CV69+CT69+CS69+CO69+CL69+CK69+CH69+CG69+CD69+CC69+CB69+CA69+BZ69+BY69+BX69+BW69+BU69+BT69+BR69+BQ69+BP69+BN69+BL69+BJ69+BG69+BE69+BD69+BB69+AY69+AV69+AU69+AS69+AR69+AQ69+AO69+AN69+AM69+AL69+AK69+AJ69+AI69+AH69+AB69+W69+V69+U69+T69+Q69+O69+N69+J69+I69+H69+G69+F69+D69</f>
        <v>546</v>
      </c>
      <c r="F1200" s="0" t="n">
        <f aca="false">C1200-D1200-E1200</f>
        <v>219</v>
      </c>
      <c r="G1200" s="0" t="n">
        <f aca="false">D1200/C1200</f>
        <v>0.0103492884864166</v>
      </c>
      <c r="H1200" s="0" t="n">
        <f aca="false">E1200/C1200</f>
        <v>0.70633893919793</v>
      </c>
      <c r="I1200" s="0" t="n">
        <f aca="false">F1200/C1200</f>
        <v>0.283311772315653</v>
      </c>
      <c r="J1200" s="0" t="n">
        <f aca="false">C1200</f>
        <v>773</v>
      </c>
      <c r="K1200" s="0" t="n">
        <f aca="false">D1200+AF69+BI69+BM69+CR69+EP69+FN69+FV69+GO69+GU69+HJ69+HZ69+IL69+IM69</f>
        <v>166</v>
      </c>
      <c r="L1200" s="0" t="n">
        <f aca="false">E1200+FR69+FU69+GE69+HP69</f>
        <v>548</v>
      </c>
      <c r="M1200" s="0" t="n">
        <f aca="false">J1200-K1200-L1200</f>
        <v>59</v>
      </c>
      <c r="N1200" s="0" t="n">
        <f aca="false">K1200/J1200</f>
        <v>0.214747736093144</v>
      </c>
      <c r="O1200" s="0" t="n">
        <f aca="false">L1200/J1200</f>
        <v>0.708926261319534</v>
      </c>
      <c r="P1200" s="0" t="n">
        <f aca="false">M1200/J1200</f>
        <v>0.0763260025873221</v>
      </c>
    </row>
    <row r="1201" customFormat="false" ht="12.75" hidden="false" customHeight="false" outlineLevel="0" collapsed="false">
      <c r="A1201" s="0" t="n">
        <f aca="false">VLOOKUP(B1201,[1]Hoja1!$B$2:$D$1124,3,0)</f>
        <v>5360</v>
      </c>
      <c r="B1201" s="40" t="s">
        <v>578</v>
      </c>
      <c r="C1201" s="0" t="n">
        <f aca="false">IV70-IU70-IT70</f>
        <v>21014</v>
      </c>
      <c r="D1201" s="0" t="n">
        <f aca="false">E70+L70+M70+P70+Z70+AA70+AG70+AP70+BO70+BV70+BF70+CE70+CM70+CP70+CY70+CZ70+EG70+EL70+ES70+FA70+FC70+FK70+FQ70+FX70+FZ70+GA70+GB70+GJ70+GR70+GS70+GV70+GZ70+HG70+HI70+HU70+HW70+IH70+IP70+IQ70</f>
        <v>500</v>
      </c>
      <c r="E1201" s="0" t="n">
        <f aca="false">IS70+IR70+IO70+IN70+II70+IG70+IE70+IB70+IA70+HY70+HV70+HS70+HQ70+HO70+HN70+HM70+HL70+HK70+HH70+HB70+HA70+GY70+GX70+GW70+GQ70+GN70+GM70+GL70+GK70+GI70+GG70+GF70+FY70+FT70+FS70+FP70+FO70+FJ70+FI70+FG70+FF70+FE70+FD70+FB70+EZ70+EY70+EW70+EV70+EU70+EQ70+EO70+EN70+EM70+EK70+EJ70+EF70+EE70+ED70+EC70+EB70+EA70+DZ70+DX70+DW70+DU70+DS70+DR70+DO70+DN70+DK70+DH70+DG70+DF70+DE70+DC70+DB70+CX70+CW70+CV70+CT70+CS70+CO70+CL70+CK70+CH70+CG70+CD70+CC70+CB70+CA70+BZ70+BY70+BX70+BW70+BU70+BT70+BR70+BQ70+BP70+BN70+BL70+BJ70+BG70+BE70+BD70+BB70+AY70+AV70+AU70+AS70+AR70+AQ70+AO70+AN70+AM70+AL70+AK70+AJ70+AI70+AH70+AB70+W70+V70+U70+T70+Q70+O70+N70+J70+I70+H70+G70+F70+D70</f>
        <v>8270</v>
      </c>
      <c r="F1201" s="0" t="n">
        <f aca="false">C1201-D1201-E1201</f>
        <v>12244</v>
      </c>
      <c r="G1201" s="0" t="n">
        <f aca="false">D1201/C1201</f>
        <v>0.0237936613686114</v>
      </c>
      <c r="H1201" s="0" t="n">
        <f aca="false">E1201/C1201</f>
        <v>0.393547159036833</v>
      </c>
      <c r="I1201" s="0" t="n">
        <f aca="false">F1201/C1201</f>
        <v>0.582659179594556</v>
      </c>
      <c r="J1201" s="0" t="n">
        <f aca="false">C1201</f>
        <v>21014</v>
      </c>
      <c r="K1201" s="0" t="n">
        <f aca="false">D1201+AF70+BI70+BM70+CR70+EP70+FN70+FV70+GO70+GU70+HJ70+HZ70+IL70+IM70</f>
        <v>10001</v>
      </c>
      <c r="L1201" s="0" t="n">
        <f aca="false">E1201+FR70+FU70+GE70+HP70</f>
        <v>8285</v>
      </c>
      <c r="M1201" s="0" t="n">
        <f aca="false">J1201-K1201-L1201</f>
        <v>2728</v>
      </c>
      <c r="N1201" s="0" t="n">
        <f aca="false">K1201/J1201</f>
        <v>0.475920814694965</v>
      </c>
      <c r="O1201" s="0" t="n">
        <f aca="false">L1201/J1201</f>
        <v>0.394260968877891</v>
      </c>
      <c r="P1201" s="0" t="n">
        <f aca="false">M1201/J1201</f>
        <v>0.129818216427144</v>
      </c>
    </row>
    <row r="1202" customFormat="false" ht="12.75" hidden="false" customHeight="false" outlineLevel="0" collapsed="false">
      <c r="A1202" s="0" t="n">
        <f aca="false">VLOOKUP(B1202,[1]Hoja1!$B$2:$D$1124,3,0)</f>
        <v>5361</v>
      </c>
      <c r="B1202" s="40" t="s">
        <v>579</v>
      </c>
      <c r="C1202" s="0" t="n">
        <f aca="false">IV71-IU71-IT71</f>
        <v>2660</v>
      </c>
      <c r="D1202" s="0" t="n">
        <f aca="false">E71+L71+M71+P71+Z71+AA71+AG71+AP71+BO71+BV71+BF71+CE71+CM71+CP71+CY71+CZ71+EG71+EL71+ES71+FA71+FC71+FK71+FQ71+FX71+FZ71+GA71+GB71+GJ71+GR71+GS71+GV71+GZ71+HG71+HI71+HU71+HW71+IH71+IP71+IQ71</f>
        <v>89</v>
      </c>
      <c r="E1202" s="0" t="n">
        <f aca="false">IS71+IR71+IO71+IN71+II71+IG71+IE71+IB71+IA71+HY71+HV71+HS71+HQ71+HO71+HN71+HM71+HL71+HK71+HH71+HB71+HA71+GY71+GX71+GW71+GQ71+GN71+GM71+GL71+GK71+GI71+GG71+GF71+FY71+FT71+FS71+FP71+FO71+FJ71+FI71+FG71+FF71+FE71+FD71+FB71+EZ71+EY71+EW71+EV71+EU71+EQ71+EO71+EN71+EM71+EK71+EJ71+EF71+EE71+ED71+EC71+EB71+EA71+DZ71+DX71+DW71+DU71+DS71+DR71+DO71+DN71+DK71+DH71+DG71+DF71+DE71+DC71+DB71+CX71+CW71+CV71+CT71+CS71+CO71+CL71+CK71+CH71+CG71+CD71+CC71+CB71+CA71+BZ71+BY71+BX71+BW71+BU71+BT71+BR71+BQ71+BP71+BN71+BL71+BJ71+BG71+BE71+BD71+BB71+AY71+AV71+AU71+AS71+AR71+AQ71+AO71+AN71+AM71+AL71+AK71+AJ71+AI71+AH71+AB71+W71+V71+U71+T71+Q71+O71+N71+J71+I71+H71+G71+F71+D71</f>
        <v>1025</v>
      </c>
      <c r="F1202" s="0" t="n">
        <f aca="false">C1202-D1202-E1202</f>
        <v>1546</v>
      </c>
      <c r="G1202" s="0" t="n">
        <f aca="false">D1202/C1202</f>
        <v>0.0334586466165414</v>
      </c>
      <c r="H1202" s="0" t="n">
        <f aca="false">E1202/C1202</f>
        <v>0.385338345864662</v>
      </c>
      <c r="I1202" s="0" t="n">
        <f aca="false">F1202/C1202</f>
        <v>0.581203007518797</v>
      </c>
      <c r="J1202" s="0" t="n">
        <f aca="false">C1202</f>
        <v>2660</v>
      </c>
      <c r="K1202" s="0" t="n">
        <f aca="false">D1202+AF71+BI71+BM71+CR71+EP71+FN71+FV71+GO71+GU71+HJ71+HZ71+IL71+IM71</f>
        <v>1482</v>
      </c>
      <c r="L1202" s="0" t="n">
        <f aca="false">E1202+FR71+FU71+GE71+HP71</f>
        <v>1035</v>
      </c>
      <c r="M1202" s="0" t="n">
        <f aca="false">J1202-K1202-L1202</f>
        <v>143</v>
      </c>
      <c r="N1202" s="0" t="n">
        <f aca="false">K1202/J1202</f>
        <v>0.557142857142857</v>
      </c>
      <c r="O1202" s="0" t="n">
        <f aca="false">L1202/J1202</f>
        <v>0.389097744360902</v>
      </c>
      <c r="P1202" s="0" t="n">
        <f aca="false">M1202/J1202</f>
        <v>0.0537593984962406</v>
      </c>
    </row>
    <row r="1203" customFormat="false" ht="12.75" hidden="false" customHeight="false" outlineLevel="0" collapsed="false">
      <c r="A1203" s="0" t="n">
        <f aca="false">VLOOKUP(B1203,[1]Hoja1!$B$2:$D$1124,3,0)</f>
        <v>5364</v>
      </c>
      <c r="B1203" s="40" t="s">
        <v>580</v>
      </c>
      <c r="C1203" s="0" t="n">
        <f aca="false">IV72-IU72-IT72</f>
        <v>1848</v>
      </c>
      <c r="D1203" s="0" t="n">
        <f aca="false">E72+L72+M72+P72+Z72+AA72+AG72+AP72+BO72+BV72+BF72+CE72+CM72+CP72+CY72+CZ72+EG72+EL72+ES72+FA72+FC72+FK72+FQ72+FX72+FZ72+GA72+GB72+GJ72+GR72+GS72+GV72+GZ72+HG72+HI72+HU72+HW72+IH72+IP72+IQ72</f>
        <v>86</v>
      </c>
      <c r="E1203" s="0" t="n">
        <f aca="false">IS72+IR72+IO72+IN72+II72+IG72+IE72+IB72+IA72+HY72+HV72+HS72+HQ72+HO72+HN72+HM72+HL72+HK72+HH72+HB72+HA72+GY72+GX72+GW72+GQ72+GN72+GM72+GL72+GK72+GI72+GG72+GF72+FY72+FT72+FS72+FP72+FO72+FJ72+FI72+FG72+FF72+FE72+FD72+FB72+EZ72+EY72+EW72+EV72+EU72+EQ72+EO72+EN72+EM72+EK72+EJ72+EF72+EE72+ED72+EC72+EB72+EA72+DZ72+DX72+DW72+DU72+DS72+DR72+DO72+DN72+DK72+DH72+DG72+DF72+DE72+DC72+DB72+CX72+CW72+CV72+CT72+CS72+CO72+CL72+CK72+CH72+CG72+CD72+CC72+CB72+CA72+BZ72+BY72+BX72+BW72+BU72+BT72+BR72+BQ72+BP72+BN72+BL72+BJ72+BG72+BE72+BD72+BB72+AY72+AV72+AU72+AS72+AR72+AQ72+AO72+AN72+AM72+AL72+AK72+AJ72+AI72+AH72+AB72+W72+V72+U72+T72+Q72+O72+N72+J72+I72+H72+G72+F72+D72</f>
        <v>404</v>
      </c>
      <c r="F1203" s="0" t="n">
        <f aca="false">C1203-D1203-E1203</f>
        <v>1358</v>
      </c>
      <c r="G1203" s="0" t="n">
        <f aca="false">D1203/C1203</f>
        <v>0.0465367965367965</v>
      </c>
      <c r="H1203" s="0" t="n">
        <f aca="false">E1203/C1203</f>
        <v>0.218614718614719</v>
      </c>
      <c r="I1203" s="0" t="n">
        <f aca="false">F1203/C1203</f>
        <v>0.734848484848485</v>
      </c>
      <c r="J1203" s="0" t="n">
        <f aca="false">C1203</f>
        <v>1848</v>
      </c>
      <c r="K1203" s="0" t="n">
        <f aca="false">D1203+AF72+BI72+BM72+CR72+EP72+FN72+FV72+GO72+GU72+HJ72+HZ72+IL72+IM72</f>
        <v>1270</v>
      </c>
      <c r="L1203" s="0" t="n">
        <f aca="false">E1203+FR72+FU72+GE72+HP72</f>
        <v>408</v>
      </c>
      <c r="M1203" s="0" t="n">
        <f aca="false">J1203-K1203-L1203</f>
        <v>170</v>
      </c>
      <c r="N1203" s="0" t="n">
        <f aca="false">K1203/J1203</f>
        <v>0.687229437229437</v>
      </c>
      <c r="O1203" s="0" t="n">
        <f aca="false">L1203/J1203</f>
        <v>0.220779220779221</v>
      </c>
      <c r="P1203" s="0" t="n">
        <f aca="false">M1203/J1203</f>
        <v>0.091991341991342</v>
      </c>
    </row>
    <row r="1204" customFormat="false" ht="12.75" hidden="false" customHeight="false" outlineLevel="0" collapsed="false">
      <c r="A1204" s="0" t="n">
        <f aca="false">VLOOKUP(B1204,[1]Hoja1!$B$2:$D$1124,3,0)</f>
        <v>5368</v>
      </c>
      <c r="B1204" s="40" t="s">
        <v>581</v>
      </c>
      <c r="C1204" s="0" t="n">
        <f aca="false">IV73-IU73-IT73</f>
        <v>2089</v>
      </c>
      <c r="D1204" s="0" t="n">
        <f aca="false">E73+L73+M73+P73+Z73+AA73+AG73+AP73+BO73+BV73+BF73+CE73+CM73+CP73+CY73+CZ73+EG73+EL73+ES73+FA73+FC73+FK73+FQ73+FX73+FZ73+GA73+GB73+GJ73+GR73+GS73+GV73+GZ73+HG73+HI73+HU73+HW73+IH73+IP73+IQ73</f>
        <v>50</v>
      </c>
      <c r="E1204" s="0" t="n">
        <f aca="false">IS73+IR73+IO73+IN73+II73+IG73+IE73+IB73+IA73+HY73+HV73+HS73+HQ73+HO73+HN73+HM73+HL73+HK73+HH73+HB73+HA73+GY73+GX73+GW73+GQ73+GN73+GM73+GL73+GK73+GI73+GG73+GF73+FY73+FT73+FS73+FP73+FO73+FJ73+FI73+FG73+FF73+FE73+FD73+FB73+EZ73+EY73+EW73+EV73+EU73+EQ73+EO73+EN73+EM73+EK73+EJ73+EF73+EE73+ED73+EC73+EB73+EA73+DZ73+DX73+DW73+DU73+DS73+DR73+DO73+DN73+DK73+DH73+DG73+DF73+DE73+DC73+DB73+CX73+CW73+CV73+CT73+CS73+CO73+CL73+CK73+CH73+CG73+CD73+CC73+CB73+CA73+BZ73+BY73+BX73+BW73+BU73+BT73+BR73+BQ73+BP73+BN73+BL73+BJ73+BG73+BE73+BD73+BB73+AY73+AV73+AU73+AS73+AR73+AQ73+AO73+AN73+AM73+AL73+AK73+AJ73+AI73+AH73+AB73+W73+V73+U73+T73+Q73+O73+N73+J73+I73+H73+G73+F73+D73</f>
        <v>508</v>
      </c>
      <c r="F1204" s="0" t="n">
        <f aca="false">C1204-D1204-E1204</f>
        <v>1531</v>
      </c>
      <c r="G1204" s="0" t="n">
        <f aca="false">D1204/C1204</f>
        <v>0.0239348970799426</v>
      </c>
      <c r="H1204" s="0" t="n">
        <f aca="false">E1204/C1204</f>
        <v>0.243178554332216</v>
      </c>
      <c r="I1204" s="0" t="n">
        <f aca="false">F1204/C1204</f>
        <v>0.732886548587841</v>
      </c>
      <c r="J1204" s="0" t="n">
        <f aca="false">C1204</f>
        <v>2089</v>
      </c>
      <c r="K1204" s="0" t="n">
        <f aca="false">D1204+AF73+BI73+BM73+CR73+EP73+FN73+FV73+GO73+GU73+HJ73+HZ73+IL73+IM73</f>
        <v>1312</v>
      </c>
      <c r="L1204" s="0" t="n">
        <f aca="false">E1204+FR73+FU73+GE73+HP73</f>
        <v>511</v>
      </c>
      <c r="M1204" s="0" t="n">
        <f aca="false">J1204-K1204-L1204</f>
        <v>266</v>
      </c>
      <c r="N1204" s="0" t="n">
        <f aca="false">K1204/J1204</f>
        <v>0.628051699377693</v>
      </c>
      <c r="O1204" s="0" t="n">
        <f aca="false">L1204/J1204</f>
        <v>0.244614648157013</v>
      </c>
      <c r="P1204" s="0" t="n">
        <f aca="false">M1204/J1204</f>
        <v>0.127333652465294</v>
      </c>
    </row>
    <row r="1205" customFormat="false" ht="12.75" hidden="false" customHeight="false" outlineLevel="0" collapsed="false">
      <c r="A1205" s="0" t="n">
        <f aca="false">VLOOKUP(B1205,[1]Hoja1!$B$2:$D$1124,3,0)</f>
        <v>5376</v>
      </c>
      <c r="B1205" s="40" t="s">
        <v>582</v>
      </c>
      <c r="C1205" s="0" t="n">
        <f aca="false">IV74-IU74-IT74</f>
        <v>3405</v>
      </c>
      <c r="D1205" s="0" t="n">
        <f aca="false">E74+L74+M74+P74+Z74+AA74+AG74+AP74+BO74+BV74+BF74+CE74+CM74+CP74+CY74+CZ74+EG74+EL74+ES74+FA74+FC74+FK74+FQ74+FX74+FZ74+GA74+GB74+GJ74+GR74+GS74+GV74+GZ74+HG74+HI74+HU74+HW74+IH74+IP74+IQ74</f>
        <v>485</v>
      </c>
      <c r="E1205" s="0" t="n">
        <f aca="false">IS74+IR74+IO74+IN74+II74+IG74+IE74+IB74+IA74+HY74+HV74+HS74+HQ74+HO74+HN74+HM74+HL74+HK74+HH74+HB74+HA74+GY74+GX74+GW74+GQ74+GN74+GM74+GL74+GK74+GI74+GG74+GF74+FY74+FT74+FS74+FP74+FO74+FJ74+FI74+FG74+FF74+FE74+FD74+FB74+EZ74+EY74+EW74+EV74+EU74+EQ74+EO74+EN74+EM74+EK74+EJ74+EF74+EE74+ED74+EC74+EB74+EA74+DZ74+DX74+DW74+DU74+DS74+DR74+DO74+DN74+DK74+DH74+DG74+DF74+DE74+DC74+DB74+CX74+CW74+CV74+CT74+CS74+CO74+CL74+CK74+CH74+CG74+CD74+CC74+CB74+CA74+BZ74+BY74+BX74+BW74+BU74+BT74+BR74+BQ74+BP74+BN74+BL74+BJ74+BG74+BE74+BD74+BB74+AY74+AV74+AU74+AS74+AR74+AQ74+AO74+AN74+AM74+AL74+AK74+AJ74+AI74+AH74+AB74+W74+V74+U74+T74+Q74+O74+N74+J74+I74+H74+G74+F74+D74</f>
        <v>1557</v>
      </c>
      <c r="F1205" s="0" t="n">
        <f aca="false">C1205-D1205-E1205</f>
        <v>1363</v>
      </c>
      <c r="G1205" s="0" t="n">
        <f aca="false">D1205/C1205</f>
        <v>0.142437591776799</v>
      </c>
      <c r="H1205" s="0" t="n">
        <f aca="false">E1205/C1205</f>
        <v>0.45726872246696</v>
      </c>
      <c r="I1205" s="0" t="n">
        <f aca="false">F1205/C1205</f>
        <v>0.400293685756241</v>
      </c>
      <c r="J1205" s="0" t="n">
        <f aca="false">C1205</f>
        <v>3405</v>
      </c>
      <c r="K1205" s="0" t="n">
        <f aca="false">D1205+AF74+BI74+BM74+CR74+EP74+FN74+FV74+GO74+GU74+HJ74+HZ74+IL74+IM74</f>
        <v>1354</v>
      </c>
      <c r="L1205" s="0" t="n">
        <f aca="false">E1205+FR74+FU74+GE74+HP74</f>
        <v>1566</v>
      </c>
      <c r="M1205" s="0" t="n">
        <f aca="false">J1205-K1205-L1205</f>
        <v>485</v>
      </c>
      <c r="N1205" s="0" t="n">
        <f aca="false">K1205/J1205</f>
        <v>0.397650513950073</v>
      </c>
      <c r="O1205" s="0" t="n">
        <f aca="false">L1205/J1205</f>
        <v>0.459911894273128</v>
      </c>
      <c r="P1205" s="0" t="n">
        <f aca="false">M1205/J1205</f>
        <v>0.142437591776799</v>
      </c>
    </row>
    <row r="1206" customFormat="false" ht="12.75" hidden="false" customHeight="false" outlineLevel="0" collapsed="false">
      <c r="A1206" s="0" t="n">
        <f aca="false">VLOOKUP(B1206,[1]Hoja1!$B$2:$D$1124,3,0)</f>
        <v>5380</v>
      </c>
      <c r="B1206" s="40" t="s">
        <v>583</v>
      </c>
      <c r="C1206" s="0" t="n">
        <f aca="false">IV75-IU75-IT75</f>
        <v>5597</v>
      </c>
      <c r="D1206" s="0" t="n">
        <f aca="false">E75+L75+M75+P75+Z75+AA75+AG75+AP75+BO75+BV75+BF75+CE75+CM75+CP75+CY75+CZ75+EG75+EL75+ES75+FA75+FC75+FK75+FQ75+FX75+FZ75+GA75+GB75+GJ75+GR75+GS75+GV75+GZ75+HG75+HI75+HU75+HW75+IH75+IP75+IQ75</f>
        <v>68</v>
      </c>
      <c r="E1206" s="0" t="n">
        <f aca="false">IS75+IR75+IO75+IN75+II75+IG75+IE75+IB75+IA75+HY75+HV75+HS75+HQ75+HO75+HN75+HM75+HL75+HK75+HH75+HB75+HA75+GY75+GX75+GW75+GQ75+GN75+GM75+GL75+GK75+GI75+GG75+GF75+FY75+FT75+FS75+FP75+FO75+FJ75+FI75+FG75+FF75+FE75+FD75+FB75+EZ75+EY75+EW75+EV75+EU75+EQ75+EO75+EN75+EM75+EK75+EJ75+EF75+EE75+ED75+EC75+EB75+EA75+DZ75+DX75+DW75+DU75+DS75+DR75+DO75+DN75+DK75+DH75+DG75+DF75+DE75+DC75+DB75+CX75+CW75+CV75+CT75+CS75+CO75+CL75+CK75+CH75+CG75+CD75+CC75+CB75+CA75+BZ75+BY75+BX75+BW75+BU75+BT75+BR75+BQ75+BP75+BN75+BL75+BJ75+BG75+BE75+BD75+BB75+AY75+AV75+AU75+AS75+AR75+AQ75+AO75+AN75+AM75+AL75+AK75+AJ75+AI75+AH75+AB75+W75+V75+U75+T75+Q75+O75+N75+J75+I75+H75+G75+F75+D75</f>
        <v>1831</v>
      </c>
      <c r="F1206" s="0" t="n">
        <f aca="false">C1206-D1206-E1206</f>
        <v>3698</v>
      </c>
      <c r="G1206" s="0" t="n">
        <f aca="false">D1206/C1206</f>
        <v>0.012149365731642</v>
      </c>
      <c r="H1206" s="0" t="n">
        <f aca="false">E1206/C1206</f>
        <v>0.327139539038771</v>
      </c>
      <c r="I1206" s="0" t="n">
        <f aca="false">F1206/C1206</f>
        <v>0.660711095229587</v>
      </c>
      <c r="J1206" s="0" t="n">
        <f aca="false">C1206</f>
        <v>5597</v>
      </c>
      <c r="K1206" s="0" t="n">
        <f aca="false">D1206+AF75+BI75+BM75+CR75+EP75+FN75+FV75+GO75+GU75+HJ75+HZ75+IL75+IM75</f>
        <v>3293</v>
      </c>
      <c r="L1206" s="0" t="n">
        <f aca="false">E1206+FR75+FU75+GE75+HP75</f>
        <v>1839</v>
      </c>
      <c r="M1206" s="0" t="n">
        <f aca="false">J1206-K1206-L1206</f>
        <v>465</v>
      </c>
      <c r="N1206" s="0" t="n">
        <f aca="false">K1206/J1206</f>
        <v>0.588350902269073</v>
      </c>
      <c r="O1206" s="0" t="n">
        <f aca="false">L1206/J1206</f>
        <v>0.32856887618367</v>
      </c>
      <c r="P1206" s="0" t="n">
        <f aca="false">M1206/J1206</f>
        <v>0.0830802215472575</v>
      </c>
    </row>
    <row r="1207" customFormat="false" ht="12.75" hidden="false" customHeight="false" outlineLevel="0" collapsed="false">
      <c r="A1207" s="0" t="n">
        <f aca="false">VLOOKUP(B1207,[1]Hoja1!$B$2:$D$1124,3,0)</f>
        <v>5585</v>
      </c>
      <c r="B1207" s="40" t="s">
        <v>584</v>
      </c>
      <c r="C1207" s="0" t="n">
        <f aca="false">IV76-IU76-IT76</f>
        <v>1785</v>
      </c>
      <c r="D1207" s="0" t="n">
        <f aca="false">E76+L76+M76+P76+Z76+AA76+AG76+AP76+BO76+BV76+BF76+CE76+CM76+CP76+CY76+CZ76+EG76+EL76+ES76+FA76+FC76+FK76+FQ76+FX76+FZ76+GA76+GB76+GJ76+GR76+GS76+GV76+GZ76+HG76+HI76+HU76+HW76+IH76+IP76+IQ76</f>
        <v>130</v>
      </c>
      <c r="E1207" s="0" t="n">
        <f aca="false">IS76+IR76+IO76+IN76+II76+IG76+IE76+IB76+IA76+HY76+HV76+HS76+HQ76+HO76+HN76+HM76+HL76+HK76+HH76+HB76+HA76+GY76+GX76+GW76+GQ76+GN76+GM76+GL76+GK76+GI76+GG76+GF76+FY76+FT76+FS76+FP76+FO76+FJ76+FI76+FG76+FF76+FE76+FD76+FB76+EZ76+EY76+EW76+EV76+EU76+EQ76+EO76+EN76+EM76+EK76+EJ76+EF76+EE76+ED76+EC76+EB76+EA76+DZ76+DX76+DW76+DU76+DS76+DR76+DO76+DN76+DK76+DH76+DG76+DF76+DE76+DC76+DB76+CX76+CW76+CV76+CT76+CS76+CO76+CL76+CK76+CH76+CG76+CD76+CC76+CB76+CA76+BZ76+BY76+BX76+BW76+BU76+BT76+BR76+BQ76+BP76+BN76+BL76+BJ76+BG76+BE76+BD76+BB76+AY76+AV76+AU76+AS76+AR76+AQ76+AO76+AN76+AM76+AL76+AK76+AJ76+AI76+AH76+AB76+W76+V76+U76+T76+Q76+O76+N76+J76+I76+H76+G76+F76+D76</f>
        <v>1173</v>
      </c>
      <c r="F1207" s="0" t="n">
        <f aca="false">C1207-D1207-E1207</f>
        <v>482</v>
      </c>
      <c r="G1207" s="0" t="n">
        <f aca="false">D1207/C1207</f>
        <v>0.0728291316526611</v>
      </c>
      <c r="H1207" s="0" t="n">
        <f aca="false">E1207/C1207</f>
        <v>0.657142857142857</v>
      </c>
      <c r="I1207" s="0" t="n">
        <f aca="false">F1207/C1207</f>
        <v>0.270028011204482</v>
      </c>
      <c r="J1207" s="0" t="n">
        <f aca="false">C1207</f>
        <v>1785</v>
      </c>
      <c r="K1207" s="0" t="n">
        <f aca="false">D1207+AF76+BI76+BM76+CR76+EP76+FN76+FV76+GO76+GU76+HJ76+HZ76+IL76+IM76</f>
        <v>393</v>
      </c>
      <c r="L1207" s="0" t="n">
        <f aca="false">E1207+FR76+FU76+GE76+HP76</f>
        <v>1174</v>
      </c>
      <c r="M1207" s="0" t="n">
        <f aca="false">J1207-K1207-L1207</f>
        <v>218</v>
      </c>
      <c r="N1207" s="0" t="n">
        <f aca="false">K1207/J1207</f>
        <v>0.220168067226891</v>
      </c>
      <c r="O1207" s="0" t="n">
        <f aca="false">L1207/J1207</f>
        <v>0.657703081232493</v>
      </c>
      <c r="P1207" s="0" t="n">
        <f aca="false">M1207/J1207</f>
        <v>0.122128851540616</v>
      </c>
    </row>
    <row r="1208" customFormat="false" ht="12.75" hidden="false" customHeight="false" outlineLevel="0" collapsed="false">
      <c r="A1208" s="0" t="n">
        <f aca="false">VLOOKUP(B1208,[1]Hoja1!$B$2:$D$1124,3,0)</f>
        <v>5400</v>
      </c>
      <c r="B1208" s="40" t="s">
        <v>585</v>
      </c>
      <c r="C1208" s="0" t="n">
        <f aca="false">IV77-IU77-IT77</f>
        <v>1336</v>
      </c>
      <c r="D1208" s="0" t="n">
        <f aca="false">E77+L77+M77+P77+Z77+AA77+AG77+AP77+BO77+BV77+BF77+CE77+CM77+CP77+CY77+CZ77+EG77+EL77+ES77+FA77+FC77+FK77+FQ77+FX77+FZ77+GA77+GB77+GJ77+GR77+GS77+GV77+GZ77+HG77+HI77+HU77+HW77+IH77+IP77+IQ77</f>
        <v>62</v>
      </c>
      <c r="E1208" s="0" t="n">
        <f aca="false">IS77+IR77+IO77+IN77+II77+IG77+IE77+IB77+IA77+HY77+HV77+HS77+HQ77+HO77+HN77+HM77+HL77+HK77+HH77+HB77+HA77+GY77+GX77+GW77+GQ77+GN77+GM77+GL77+GK77+GI77+GG77+GF77+FY77+FT77+FS77+FP77+FO77+FJ77+FI77+FG77+FF77+FE77+FD77+FB77+EZ77+EY77+EW77+EV77+EU77+EQ77+EO77+EN77+EM77+EK77+EJ77+EF77+EE77+ED77+EC77+EB77+EA77+DZ77+DX77+DW77+DU77+DS77+DR77+DO77+DN77+DK77+DH77+DG77+DF77+DE77+DC77+DB77+CX77+CW77+CV77+CT77+CS77+CO77+CL77+CK77+CH77+CG77+CD77+CC77+CB77+CA77+BZ77+BY77+BX77+BW77+BU77+BT77+BR77+BQ77+BP77+BN77+BL77+BJ77+BG77+BE77+BD77+BB77+AY77+AV77+AU77+AS77+AR77+AQ77+AO77+AN77+AM77+AL77+AK77+AJ77+AI77+AH77+AB77+W77+V77+U77+T77+Q77+O77+N77+J77+I77+H77+G77+F77+D77</f>
        <v>866</v>
      </c>
      <c r="F1208" s="0" t="n">
        <f aca="false">C1208-D1208-E1208</f>
        <v>408</v>
      </c>
      <c r="G1208" s="0" t="n">
        <f aca="false">D1208/C1208</f>
        <v>0.0464071856287425</v>
      </c>
      <c r="H1208" s="0" t="n">
        <f aca="false">E1208/C1208</f>
        <v>0.648203592814371</v>
      </c>
      <c r="I1208" s="0" t="n">
        <f aca="false">F1208/C1208</f>
        <v>0.305389221556886</v>
      </c>
      <c r="J1208" s="0" t="n">
        <f aca="false">C1208</f>
        <v>1336</v>
      </c>
      <c r="K1208" s="0" t="n">
        <f aca="false">D1208+AF77+BI77+BM77+CR77+EP77+FN77+FV77+GO77+GU77+HJ77+HZ77+IL77+IM77</f>
        <v>238</v>
      </c>
      <c r="L1208" s="0" t="n">
        <f aca="false">E1208+FR77+FU77+GE77+HP77</f>
        <v>868</v>
      </c>
      <c r="M1208" s="0" t="n">
        <f aca="false">J1208-K1208-L1208</f>
        <v>230</v>
      </c>
      <c r="N1208" s="0" t="n">
        <f aca="false">K1208/J1208</f>
        <v>0.17814371257485</v>
      </c>
      <c r="O1208" s="0" t="n">
        <f aca="false">L1208/J1208</f>
        <v>0.649700598802395</v>
      </c>
      <c r="P1208" s="0" t="n">
        <f aca="false">M1208/J1208</f>
        <v>0.172155688622755</v>
      </c>
    </row>
    <row r="1209" customFormat="false" ht="12.75" hidden="false" customHeight="false" outlineLevel="0" collapsed="false">
      <c r="A1209" s="0" t="n">
        <f aca="false">VLOOKUP(B1209,[1]Hoja1!$B$2:$D$1124,3,0)</f>
        <v>5411</v>
      </c>
      <c r="B1209" s="40" t="s">
        <v>586</v>
      </c>
      <c r="C1209" s="0" t="n">
        <f aca="false">IV78-IU78-IT78</f>
        <v>1888</v>
      </c>
      <c r="D1209" s="0" t="n">
        <f aca="false">E78+L78+M78+P78+Z78+AA78+AG78+AP78+BO78+BV78+BF78+CE78+CM78+CP78+CY78+CZ78+EG78+EL78+ES78+FA78+FC78+FK78+FQ78+FX78+FZ78+GA78+GB78+GJ78+GR78+GS78+GV78+GZ78+HG78+HI78+HU78+HW78+IH78+IP78+IQ78</f>
        <v>521</v>
      </c>
      <c r="E1209" s="0" t="n">
        <f aca="false">IS78+IR78+IO78+IN78+II78+IG78+IE78+IB78+IA78+HY78+HV78+HS78+HQ78+HO78+HN78+HM78+HL78+HK78+HH78+HB78+HA78+GY78+GX78+GW78+GQ78+GN78+GM78+GL78+GK78+GI78+GG78+GF78+FY78+FT78+FS78+FP78+FO78+FJ78+FI78+FG78+FF78+FE78+FD78+FB78+EZ78+EY78+EW78+EV78+EU78+EQ78+EO78+EN78+EM78+EK78+EJ78+EF78+EE78+ED78+EC78+EB78+EA78+DZ78+DX78+DW78+DU78+DS78+DR78+DO78+DN78+DK78+DH78+DG78+DF78+DE78+DC78+DB78+CX78+CW78+CV78+CT78+CS78+CO78+CL78+CK78+CH78+CG78+CD78+CC78+CB78+CA78+BZ78+BY78+BX78+BW78+BU78+BT78+BR78+BQ78+BP78+BN78+BL78+BJ78+BG78+BE78+BD78+BB78+AY78+AV78+AU78+AS78+AR78+AQ78+AO78+AN78+AM78+AL78+AK78+AJ78+AI78+AH78+AB78+W78+V78+U78+T78+Q78+O78+N78+J78+I78+H78+G78+F78+D78</f>
        <v>399</v>
      </c>
      <c r="F1209" s="0" t="n">
        <f aca="false">C1209-D1209-E1209</f>
        <v>968</v>
      </c>
      <c r="G1209" s="0" t="n">
        <f aca="false">D1209/C1209</f>
        <v>0.275953389830509</v>
      </c>
      <c r="H1209" s="0" t="n">
        <f aca="false">E1209/C1209</f>
        <v>0.211334745762712</v>
      </c>
      <c r="I1209" s="0" t="n">
        <f aca="false">F1209/C1209</f>
        <v>0.51271186440678</v>
      </c>
      <c r="J1209" s="0" t="n">
        <f aca="false">C1209</f>
        <v>1888</v>
      </c>
      <c r="K1209" s="0" t="n">
        <f aca="false">D1209+AF78+BI78+BM78+CR78+EP78+FN78+FV78+GO78+GU78+HJ78+HZ78+IL78+IM78</f>
        <v>1319</v>
      </c>
      <c r="L1209" s="0" t="n">
        <f aca="false">E1209+FR78+FU78+GE78+HP78</f>
        <v>406</v>
      </c>
      <c r="M1209" s="0" t="n">
        <f aca="false">J1209-K1209-L1209</f>
        <v>163</v>
      </c>
      <c r="N1209" s="0" t="n">
        <f aca="false">K1209/J1209</f>
        <v>0.698622881355932</v>
      </c>
      <c r="O1209" s="0" t="n">
        <f aca="false">L1209/J1209</f>
        <v>0.215042372881356</v>
      </c>
      <c r="P1209" s="0" t="n">
        <f aca="false">M1209/J1209</f>
        <v>0.0863347457627119</v>
      </c>
    </row>
    <row r="1210" customFormat="false" ht="12.75" hidden="false" customHeight="false" outlineLevel="0" collapsed="false">
      <c r="A1210" s="0" t="n">
        <f aca="false">VLOOKUP(B1210,[1]Hoja1!$B$2:$D$1124,3,0)</f>
        <v>5425</v>
      </c>
      <c r="B1210" s="40" t="s">
        <v>587</v>
      </c>
      <c r="C1210" s="0" t="n">
        <f aca="false">IV79-IU79-IT79</f>
        <v>1016</v>
      </c>
      <c r="D1210" s="0" t="n">
        <f aca="false">E79+L79+M79+P79+Z79+AA79+AG79+AP79+BO79+BV79+BF79+CE79+CM79+CP79+CY79+CZ79+EG79+EL79+ES79+FA79+FC79+FK79+FQ79+FX79+FZ79+GA79+GB79+GJ79+GR79+GS79+GV79+GZ79+HG79+HI79+HU79+HW79+IH79+IP79+IQ79</f>
        <v>16</v>
      </c>
      <c r="E1210" s="0" t="n">
        <f aca="false">IS79+IR79+IO79+IN79+II79+IG79+IE79+IB79+IA79+HY79+HV79+HS79+HQ79+HO79+HN79+HM79+HL79+HK79+HH79+HB79+HA79+GY79+GX79+GW79+GQ79+GN79+GM79+GL79+GK79+GI79+GG79+GF79+FY79+FT79+FS79+FP79+FO79+FJ79+FI79+FG79+FF79+FE79+FD79+FB79+EZ79+EY79+EW79+EV79+EU79+EQ79+EO79+EN79+EM79+EK79+EJ79+EF79+EE79+ED79+EC79+EB79+EA79+DZ79+DX79+DW79+DU79+DS79+DR79+DO79+DN79+DK79+DH79+DG79+DF79+DE79+DC79+DB79+CX79+CW79+CV79+CT79+CS79+CO79+CL79+CK79+CH79+CG79+CD79+CC79+CB79+CA79+BZ79+BY79+BX79+BW79+BU79+BT79+BR79+BQ79+BP79+BN79+BL79+BJ79+BG79+BE79+BD79+BB79+AY79+AV79+AU79+AS79+AR79+AQ79+AO79+AN79+AM79+AL79+AK79+AJ79+AI79+AH79+AB79+W79+V79+U79+T79+Q79+O79+N79+J79+I79+H79+G79+F79+D79</f>
        <v>552</v>
      </c>
      <c r="F1210" s="0" t="n">
        <f aca="false">C1210-D1210-E1210</f>
        <v>448</v>
      </c>
      <c r="G1210" s="0" t="n">
        <f aca="false">D1210/C1210</f>
        <v>0.015748031496063</v>
      </c>
      <c r="H1210" s="0" t="n">
        <f aca="false">E1210/C1210</f>
        <v>0.543307086614173</v>
      </c>
      <c r="I1210" s="0" t="n">
        <f aca="false">F1210/C1210</f>
        <v>0.440944881889764</v>
      </c>
      <c r="J1210" s="0" t="n">
        <f aca="false">C1210</f>
        <v>1016</v>
      </c>
      <c r="K1210" s="0" t="n">
        <f aca="false">D1210+AF79+BI79+BM79+CR79+EP79+FN79+FV79+GO79+GU79+HJ79+HZ79+IL79+IM79</f>
        <v>390</v>
      </c>
      <c r="L1210" s="0" t="n">
        <f aca="false">E1210+FR79+FU79+GE79+HP79</f>
        <v>553</v>
      </c>
      <c r="M1210" s="0" t="n">
        <f aca="false">J1210-K1210-L1210</f>
        <v>73</v>
      </c>
      <c r="N1210" s="0" t="n">
        <f aca="false">K1210/J1210</f>
        <v>0.383858267716535</v>
      </c>
      <c r="O1210" s="0" t="n">
        <f aca="false">L1210/J1210</f>
        <v>0.544291338582677</v>
      </c>
      <c r="P1210" s="0" t="n">
        <f aca="false">M1210/J1210</f>
        <v>0.0718503937007874</v>
      </c>
    </row>
    <row r="1211" customFormat="false" ht="12.75" hidden="false" customHeight="false" outlineLevel="0" collapsed="false">
      <c r="A1211" s="0" t="n">
        <f aca="false">VLOOKUP(B1211,[1]Hoja1!$B$2:$D$1124,3,0)</f>
        <v>5440</v>
      </c>
      <c r="B1211" s="40" t="s">
        <v>588</v>
      </c>
      <c r="C1211" s="0" t="n">
        <f aca="false">IV80-IU80-IT80</f>
        <v>3897</v>
      </c>
      <c r="D1211" s="0" t="n">
        <f aca="false">E80+L80+M80+P80+Z80+AA80+AG80+AP80+BO80+BV80+BF80+CE80+CM80+CP80+CY80+CZ80+EG80+EL80+ES80+FA80+FC80+FK80+FQ80+FX80+FZ80+GA80+GB80+GJ80+GR80+GS80+GV80+GZ80+HG80+HI80+HU80+HW80+IH80+IP80+IQ80</f>
        <v>286</v>
      </c>
      <c r="E1211" s="0" t="n">
        <f aca="false">IS80+IR80+IO80+IN80+II80+IG80+IE80+IB80+IA80+HY80+HV80+HS80+HQ80+HO80+HN80+HM80+HL80+HK80+HH80+HB80+HA80+GY80+GX80+GW80+GQ80+GN80+GM80+GL80+GK80+GI80+GG80+GF80+FY80+FT80+FS80+FP80+FO80+FJ80+FI80+FG80+FF80+FE80+FD80+FB80+EZ80+EY80+EW80+EV80+EU80+EQ80+EO80+EN80+EM80+EK80+EJ80+EF80+EE80+ED80+EC80+EB80+EA80+DZ80+DX80+DW80+DU80+DS80+DR80+DO80+DN80+DK80+DH80+DG80+DF80+DE80+DC80+DB80+CX80+CW80+CV80+CT80+CS80+CO80+CL80+CK80+CH80+CG80+CD80+CC80+CB80+CA80+BZ80+BY80+BX80+BW80+BU80+BT80+BR80+BQ80+BP80+BN80+BL80+BJ80+BG80+BE80+BD80+BB80+AY80+AV80+AU80+AS80+AR80+AQ80+AO80+AN80+AM80+AL80+AK80+AJ80+AI80+AH80+AB80+W80+V80+U80+T80+Q80+O80+N80+J80+I80+H80+G80+F80+D80</f>
        <v>660</v>
      </c>
      <c r="F1211" s="0" t="n">
        <f aca="false">C1211-D1211-E1211</f>
        <v>2951</v>
      </c>
      <c r="G1211" s="0" t="n">
        <f aca="false">D1211/C1211</f>
        <v>0.0733897870156531</v>
      </c>
      <c r="H1211" s="0" t="n">
        <f aca="false">E1211/C1211</f>
        <v>0.169361046959199</v>
      </c>
      <c r="I1211" s="0" t="n">
        <f aca="false">F1211/C1211</f>
        <v>0.757249166025148</v>
      </c>
      <c r="J1211" s="0" t="n">
        <f aca="false">C1211</f>
        <v>3897</v>
      </c>
      <c r="K1211" s="0" t="n">
        <f aca="false">D1211+AF80+BI80+BM80+CR80+EP80+FN80+FV80+GO80+GU80+HJ80+HZ80+IL80+IM80</f>
        <v>2501</v>
      </c>
      <c r="L1211" s="0" t="n">
        <f aca="false">E1211+FR80+FU80+GE80+HP80</f>
        <v>674</v>
      </c>
      <c r="M1211" s="0" t="n">
        <f aca="false">J1211-K1211-L1211</f>
        <v>722</v>
      </c>
      <c r="N1211" s="0" t="n">
        <f aca="false">K1211/J1211</f>
        <v>0.641775724916603</v>
      </c>
      <c r="O1211" s="0" t="n">
        <f aca="false">L1211/J1211</f>
        <v>0.17295355401591</v>
      </c>
      <c r="P1211" s="0" t="n">
        <f aca="false">M1211/J1211</f>
        <v>0.185270721067488</v>
      </c>
    </row>
    <row r="1212" customFormat="false" ht="12.75" hidden="false" customHeight="false" outlineLevel="0" collapsed="false">
      <c r="A1212" s="0" t="n">
        <f aca="false">VLOOKUP(B1212,[1]Hoja1!$B$2:$D$1124,3,0)</f>
        <v>5467</v>
      </c>
      <c r="B1212" s="40" t="s">
        <v>589</v>
      </c>
      <c r="C1212" s="0" t="n">
        <f aca="false">IV81-IU81-IT81</f>
        <v>1123</v>
      </c>
      <c r="D1212" s="0" t="n">
        <f aca="false">E81+L81+M81+P81+Z81+AA81+AG81+AP81+BO81+BV81+BF81+CE81+CM81+CP81+CY81+CZ81+EG81+EL81+ES81+FA81+FC81+FK81+FQ81+FX81+FZ81+GA81+GB81+GJ81+GR81+GS81+GV81+GZ81+HG81+HI81+HU81+HW81+IH81+IP81+IQ81</f>
        <v>13</v>
      </c>
      <c r="E1212" s="0" t="n">
        <f aca="false">IS81+IR81+IO81+IN81+II81+IG81+IE81+IB81+IA81+HY81+HV81+HS81+HQ81+HO81+HN81+HM81+HL81+HK81+HH81+HB81+HA81+GY81+GX81+GW81+GQ81+GN81+GM81+GL81+GK81+GI81+GG81+GF81+FY81+FT81+FS81+FP81+FO81+FJ81+FI81+FG81+FF81+FE81+FD81+FB81+EZ81+EY81+EW81+EV81+EU81+EQ81+EO81+EN81+EM81+EK81+EJ81+EF81+EE81+ED81+EC81+EB81+EA81+DZ81+DX81+DW81+DU81+DS81+DR81+DO81+DN81+DK81+DH81+DG81+DF81+DE81+DC81+DB81+CX81+CW81+CV81+CT81+CS81+CO81+CL81+CK81+CH81+CG81+CD81+CC81+CB81+CA81+BZ81+BY81+BX81+BW81+BU81+BT81+BR81+BQ81+BP81+BN81+BL81+BJ81+BG81+BE81+BD81+BB81+AY81+AV81+AU81+AS81+AR81+AQ81+AO81+AN81+AM81+AL81+AK81+AJ81+AI81+AH81+AB81+W81+V81+U81+T81+Q81+O81+N81+J81+I81+H81+G81+F81+D81</f>
        <v>494</v>
      </c>
      <c r="F1212" s="0" t="n">
        <f aca="false">C1212-D1212-E1212</f>
        <v>616</v>
      </c>
      <c r="G1212" s="0" t="n">
        <f aca="false">D1212/C1212</f>
        <v>0.0115761353517364</v>
      </c>
      <c r="H1212" s="0" t="n">
        <f aca="false">E1212/C1212</f>
        <v>0.439893143365984</v>
      </c>
      <c r="I1212" s="0" t="n">
        <f aca="false">F1212/C1212</f>
        <v>0.54853072128228</v>
      </c>
      <c r="J1212" s="0" t="n">
        <f aca="false">C1212</f>
        <v>1123</v>
      </c>
      <c r="K1212" s="0" t="n">
        <f aca="false">D1212+AF81+BI81+BM81+CR81+EP81+FN81+FV81+GO81+GU81+HJ81+HZ81+IL81+IM81</f>
        <v>588</v>
      </c>
      <c r="L1212" s="0" t="n">
        <f aca="false">E1212+FR81+FU81+GE81+HP81</f>
        <v>495</v>
      </c>
      <c r="M1212" s="0" t="n">
        <f aca="false">J1212-K1212-L1212</f>
        <v>40</v>
      </c>
      <c r="N1212" s="0" t="n">
        <f aca="false">K1212/J1212</f>
        <v>0.52359750667854</v>
      </c>
      <c r="O1212" s="0" t="n">
        <f aca="false">L1212/J1212</f>
        <v>0.440783615316118</v>
      </c>
      <c r="P1212" s="0" t="n">
        <f aca="false">M1212/J1212</f>
        <v>0.0356188780053428</v>
      </c>
    </row>
    <row r="1213" customFormat="false" ht="12.75" hidden="false" customHeight="false" outlineLevel="0" collapsed="false">
      <c r="A1213" s="0" t="n">
        <f aca="false">VLOOKUP(B1213,[1]Hoja1!$B$2:$D$1124,3,0)</f>
        <v>5475</v>
      </c>
      <c r="B1213" s="40" t="s">
        <v>590</v>
      </c>
      <c r="C1213" s="0" t="n">
        <f aca="false">IV82-IU82-IT82</f>
        <v>302</v>
      </c>
      <c r="D1213" s="0" t="n">
        <f aca="false">E82+L82+M82+P82+Z82+AA82+AG82+AP82+BO82+BV82+BF82+CE82+CM82+CP82+CY82+CZ82+EG82+EL82+ES82+FA82+FC82+FK82+FQ82+FX82+FZ82+GA82+GB82+GJ82+GR82+GS82+GV82+GZ82+HG82+HI82+HU82+HW82+IH82+IP82+IQ82</f>
        <v>3</v>
      </c>
      <c r="E1213" s="0" t="n">
        <f aca="false">IS82+IR82+IO82+IN82+II82+IG82+IE82+IB82+IA82+HY82+HV82+HS82+HQ82+HO82+HN82+HM82+HL82+HK82+HH82+HB82+HA82+GY82+GX82+GW82+GQ82+GN82+GM82+GL82+GK82+GI82+GG82+GF82+FY82+FT82+FS82+FP82+FO82+FJ82+FI82+FG82+FF82+FE82+FD82+FB82+EZ82+EY82+EW82+EV82+EU82+EQ82+EO82+EN82+EM82+EK82+EJ82+EF82+EE82+ED82+EC82+EB82+EA82+DZ82+DX82+DW82+DU82+DS82+DR82+DO82+DN82+DK82+DH82+DG82+DF82+DE82+DC82+DB82+CX82+CW82+CV82+CT82+CS82+CO82+CL82+CK82+CH82+CG82+CD82+CC82+CB82+CA82+BZ82+BY82+BX82+BW82+BU82+BT82+BR82+BQ82+BP82+BN82+BL82+BJ82+BG82+BE82+BD82+BB82+AY82+AV82+AU82+AS82+AR82+AQ82+AO82+AN82+AM82+AL82+AK82+AJ82+AI82+AH82+AB82+W82+V82+U82+T82+Q82+O82+N82+J82+I82+H82+G82+F82+D82</f>
        <v>162</v>
      </c>
      <c r="F1213" s="0" t="n">
        <f aca="false">C1213-D1213-E1213</f>
        <v>137</v>
      </c>
      <c r="G1213" s="0" t="n">
        <f aca="false">D1213/C1213</f>
        <v>0.00993377483443709</v>
      </c>
      <c r="H1213" s="0" t="n">
        <f aca="false">E1213/C1213</f>
        <v>0.536423841059603</v>
      </c>
      <c r="I1213" s="0" t="n">
        <f aca="false">F1213/C1213</f>
        <v>0.45364238410596</v>
      </c>
      <c r="J1213" s="0" t="n">
        <f aca="false">C1213</f>
        <v>302</v>
      </c>
      <c r="K1213" s="0" t="n">
        <f aca="false">D1213+AF82+BI82+BM82+CR82+EP82+FN82+FV82+GO82+GU82+HJ82+HZ82+IL82+IM82</f>
        <v>7</v>
      </c>
      <c r="L1213" s="0" t="n">
        <f aca="false">E1213+FR82+FU82+GE82+HP82</f>
        <v>163</v>
      </c>
      <c r="M1213" s="0" t="n">
        <f aca="false">J1213-K1213-L1213</f>
        <v>132</v>
      </c>
      <c r="N1213" s="0" t="n">
        <f aca="false">K1213/J1213</f>
        <v>0.0231788079470199</v>
      </c>
      <c r="O1213" s="0" t="n">
        <f aca="false">L1213/J1213</f>
        <v>0.539735099337748</v>
      </c>
      <c r="P1213" s="0" t="n">
        <f aca="false">M1213/J1213</f>
        <v>0.437086092715232</v>
      </c>
    </row>
    <row r="1214" customFormat="false" ht="12.75" hidden="false" customHeight="false" outlineLevel="0" collapsed="false">
      <c r="A1214" s="0" t="n">
        <f aca="false">VLOOKUP(B1214,[1]Hoja1!$B$2:$D$1124,3,0)</f>
        <v>5480</v>
      </c>
      <c r="B1214" s="40" t="s">
        <v>591</v>
      </c>
      <c r="C1214" s="0" t="n">
        <f aca="false">IV83-IU83-IT83</f>
        <v>749</v>
      </c>
      <c r="D1214" s="0" t="n">
        <f aca="false">E83+L83+M83+P83+Z83+AA83+AG83+AP83+BO83+BV83+BF83+CE83+CM83+CP83+CY83+CZ83+EG83+EL83+ES83+FA83+FC83+FK83+FQ83+FX83+FZ83+GA83+GB83+GJ83+GR83+GS83+GV83+GZ83+HG83+HI83+HU83+HW83+IH83+IP83+IQ83</f>
        <v>13</v>
      </c>
      <c r="E1214" s="0" t="n">
        <f aca="false">IS83+IR83+IO83+IN83+II83+IG83+IE83+IB83+IA83+HY83+HV83+HS83+HQ83+HO83+HN83+HM83+HL83+HK83+HH83+HB83+HA83+GY83+GX83+GW83+GQ83+GN83+GM83+GL83+GK83+GI83+GG83+GF83+FY83+FT83+FS83+FP83+FO83+FJ83+FI83+FG83+FF83+FE83+FD83+FB83+EZ83+EY83+EW83+EV83+EU83+EQ83+EO83+EN83+EM83+EK83+EJ83+EF83+EE83+ED83+EC83+EB83+EA83+DZ83+DX83+DW83+DU83+DS83+DR83+DO83+DN83+DK83+DH83+DG83+DF83+DE83+DC83+DB83+CX83+CW83+CV83+CT83+CS83+CO83+CL83+CK83+CH83+CG83+CD83+CC83+CB83+CA83+BZ83+BY83+BX83+BW83+BU83+BT83+BR83+BQ83+BP83+BN83+BL83+BJ83+BG83+BE83+BD83+BB83+AY83+AV83+AU83+AS83+AR83+AQ83+AO83+AN83+AM83+AL83+AK83+AJ83+AI83+AH83+AB83+W83+V83+U83+T83+Q83+O83+N83+J83+I83+H83+G83+F83+D83</f>
        <v>176</v>
      </c>
      <c r="F1214" s="0" t="n">
        <f aca="false">C1214-D1214-E1214</f>
        <v>560</v>
      </c>
      <c r="G1214" s="0" t="n">
        <f aca="false">D1214/C1214</f>
        <v>0.0173564753004005</v>
      </c>
      <c r="H1214" s="0" t="n">
        <f aca="false">E1214/C1214</f>
        <v>0.23497997329773</v>
      </c>
      <c r="I1214" s="0" t="n">
        <f aca="false">F1214/C1214</f>
        <v>0.747663551401869</v>
      </c>
      <c r="J1214" s="0" t="n">
        <f aca="false">C1214</f>
        <v>749</v>
      </c>
      <c r="K1214" s="0" t="n">
        <f aca="false">D1214+AF83+BI83+BM83+CR83+EP83+FN83+FV83+GO83+GU83+HJ83+HZ83+IL83+IM83</f>
        <v>41</v>
      </c>
      <c r="L1214" s="0" t="n">
        <f aca="false">E1214+FR83+FU83+GE83+HP83</f>
        <v>176</v>
      </c>
      <c r="M1214" s="0" t="n">
        <f aca="false">J1214-K1214-L1214</f>
        <v>532</v>
      </c>
      <c r="N1214" s="0" t="n">
        <f aca="false">K1214/J1214</f>
        <v>0.054739652870494</v>
      </c>
      <c r="O1214" s="0" t="n">
        <f aca="false">L1214/J1214</f>
        <v>0.23497997329773</v>
      </c>
      <c r="P1214" s="0" t="n">
        <f aca="false">M1214/J1214</f>
        <v>0.710280373831776</v>
      </c>
    </row>
    <row r="1215" customFormat="false" ht="12.75" hidden="false" customHeight="false" outlineLevel="0" collapsed="false">
      <c r="A1215" s="0" t="n">
        <f aca="false">VLOOKUP(B1215,[1]Hoja1!$B$2:$D$1124,3,0)</f>
        <v>5483</v>
      </c>
      <c r="B1215" s="40" t="s">
        <v>592</v>
      </c>
      <c r="C1215" s="0" t="n">
        <f aca="false">IV84-IU84-IT84</f>
        <v>2345</v>
      </c>
      <c r="D1215" s="0" t="n">
        <f aca="false">E84+L84+M84+P84+Z84+AA84+AG84+AP84+BO84+BV84+BF84+CE84+CM84+CP84+CY84+CZ84+EG84+EL84+ES84+FA84+FC84+FK84+FQ84+FX84+FZ84+GA84+GB84+GJ84+GR84+GS84+GV84+GZ84+HG84+HI84+HU84+HW84+IH84+IP84+IQ84</f>
        <v>80</v>
      </c>
      <c r="E1215" s="0" t="n">
        <f aca="false">IS84+IR84+IO84+IN84+II84+IG84+IE84+IB84+IA84+HY84+HV84+HS84+HQ84+HO84+HN84+HM84+HL84+HK84+HH84+HB84+HA84+GY84+GX84+GW84+GQ84+GN84+GM84+GL84+GK84+GI84+GG84+GF84+FY84+FT84+FS84+FP84+FO84+FJ84+FI84+FG84+FF84+FE84+FD84+FB84+EZ84+EY84+EW84+EV84+EU84+EQ84+EO84+EN84+EM84+EK84+EJ84+EF84+EE84+ED84+EC84+EB84+EA84+DZ84+DX84+DW84+DU84+DS84+DR84+DO84+DN84+DK84+DH84+DG84+DF84+DE84+DC84+DB84+CX84+CW84+CV84+CT84+CS84+CO84+CL84+CK84+CH84+CG84+CD84+CC84+CB84+CA84+BZ84+BY84+BX84+BW84+BU84+BT84+BR84+BQ84+BP84+BN84+BL84+BJ84+BG84+BE84+BD84+BB84+AY84+AV84+AU84+AS84+AR84+AQ84+AO84+AN84+AM84+AL84+AK84+AJ84+AI84+AH84+AB84+W84+V84+U84+T84+Q84+O84+N84+J84+I84+H84+G84+F84+D84</f>
        <v>376</v>
      </c>
      <c r="F1215" s="0" t="n">
        <f aca="false">C1215-D1215-E1215</f>
        <v>1889</v>
      </c>
      <c r="G1215" s="0" t="n">
        <f aca="false">D1215/C1215</f>
        <v>0.0341151385927505</v>
      </c>
      <c r="H1215" s="0" t="n">
        <f aca="false">E1215/C1215</f>
        <v>0.160341151385928</v>
      </c>
      <c r="I1215" s="0" t="n">
        <f aca="false">F1215/C1215</f>
        <v>0.805543710021322</v>
      </c>
      <c r="J1215" s="0" t="n">
        <f aca="false">C1215</f>
        <v>2345</v>
      </c>
      <c r="K1215" s="0" t="n">
        <f aca="false">D1215+AF84+BI84+BM84+CR84+EP84+FN84+FV84+GO84+GU84+HJ84+HZ84+IL84+IM84</f>
        <v>1628</v>
      </c>
      <c r="L1215" s="0" t="n">
        <f aca="false">E1215+FR84+FU84+GE84+HP84</f>
        <v>390</v>
      </c>
      <c r="M1215" s="0" t="n">
        <f aca="false">J1215-K1215-L1215</f>
        <v>327</v>
      </c>
      <c r="N1215" s="0" t="n">
        <f aca="false">K1215/J1215</f>
        <v>0.694243070362473</v>
      </c>
      <c r="O1215" s="0" t="n">
        <f aca="false">L1215/J1215</f>
        <v>0.166311300639659</v>
      </c>
      <c r="P1215" s="0" t="n">
        <f aca="false">M1215/J1215</f>
        <v>0.139445628997868</v>
      </c>
    </row>
    <row r="1216" customFormat="false" ht="12.75" hidden="false" customHeight="false" outlineLevel="0" collapsed="false">
      <c r="A1216" s="0" t="n">
        <f aca="false">VLOOKUP(B1216,[1]Hoja1!$B$2:$D$1124,3,0)</f>
        <v>5495</v>
      </c>
      <c r="B1216" s="40" t="s">
        <v>593</v>
      </c>
      <c r="C1216" s="0" t="n">
        <f aca="false">IV85-IU85-IT85</f>
        <v>2419</v>
      </c>
      <c r="D1216" s="0" t="n">
        <f aca="false">E85+L85+M85+P85+Z85+AA85+AG85+AP85+BO85+BV85+BF85+CE85+CM85+CP85+CY85+CZ85+EG85+EL85+ES85+FA85+FC85+FK85+FQ85+FX85+FZ85+GA85+GB85+GJ85+GR85+GS85+GV85+GZ85+HG85+HI85+HU85+HW85+IH85+IP85+IQ85</f>
        <v>313</v>
      </c>
      <c r="E1216" s="0" t="n">
        <f aca="false">IS85+IR85+IO85+IN85+II85+IG85+IE85+IB85+IA85+HY85+HV85+HS85+HQ85+HO85+HN85+HM85+HL85+HK85+HH85+HB85+HA85+GY85+GX85+GW85+GQ85+GN85+GM85+GL85+GK85+GI85+GG85+GF85+FY85+FT85+FS85+FP85+FO85+FJ85+FI85+FG85+FF85+FE85+FD85+FB85+EZ85+EY85+EW85+EV85+EU85+EQ85+EO85+EN85+EM85+EK85+EJ85+EF85+EE85+ED85+EC85+EB85+EA85+DZ85+DX85+DW85+DU85+DS85+DR85+DO85+DN85+DK85+DH85+DG85+DF85+DE85+DC85+DB85+CX85+CW85+CV85+CT85+CS85+CO85+CL85+CK85+CH85+CG85+CD85+CC85+CB85+CA85+BZ85+BY85+BX85+BW85+BU85+BT85+BR85+BQ85+BP85+BN85+BL85+BJ85+BG85+BE85+BD85+BB85+AY85+AV85+AU85+AS85+AR85+AQ85+AO85+AN85+AM85+AL85+AK85+AJ85+AI85+AH85+AB85+W85+V85+U85+T85+Q85+O85+N85+J85+I85+H85+G85+F85+D85</f>
        <v>1427</v>
      </c>
      <c r="F1216" s="0" t="n">
        <f aca="false">C1216-D1216-E1216</f>
        <v>679</v>
      </c>
      <c r="G1216" s="0" t="n">
        <f aca="false">D1216/C1216</f>
        <v>0.129392310872261</v>
      </c>
      <c r="H1216" s="0" t="n">
        <f aca="false">E1216/C1216</f>
        <v>0.589913187267466</v>
      </c>
      <c r="I1216" s="0" t="n">
        <f aca="false">F1216/C1216</f>
        <v>0.280694501860273</v>
      </c>
      <c r="J1216" s="0" t="n">
        <f aca="false">C1216</f>
        <v>2419</v>
      </c>
      <c r="K1216" s="0" t="n">
        <f aca="false">D1216+AF85+BI85+BM85+CR85+EP85+FN85+FV85+GO85+GU85+HJ85+HZ85+IL85+IM85</f>
        <v>630</v>
      </c>
      <c r="L1216" s="0" t="n">
        <f aca="false">E1216+FR85+FU85+GE85+HP85</f>
        <v>1427</v>
      </c>
      <c r="M1216" s="0" t="n">
        <f aca="false">J1216-K1216-L1216</f>
        <v>362</v>
      </c>
      <c r="N1216" s="0" t="n">
        <f aca="false">K1216/J1216</f>
        <v>0.260438197602315</v>
      </c>
      <c r="O1216" s="0" t="n">
        <f aca="false">L1216/J1216</f>
        <v>0.589913187267466</v>
      </c>
      <c r="P1216" s="0" t="n">
        <f aca="false">M1216/J1216</f>
        <v>0.149648615130219</v>
      </c>
    </row>
    <row r="1217" customFormat="false" ht="12.75" hidden="false" customHeight="false" outlineLevel="0" collapsed="false">
      <c r="A1217" s="0" t="n">
        <f aca="false">VLOOKUP(B1217,[1]Hoja1!$B$2:$D$1124,3,0)</f>
        <v>5490</v>
      </c>
      <c r="B1217" s="40" t="s">
        <v>594</v>
      </c>
      <c r="C1217" s="0" t="n">
        <f aca="false">IV86-IU86-IT86</f>
        <v>2195</v>
      </c>
      <c r="D1217" s="0" t="n">
        <f aca="false">E86+L86+M86+P86+Z86+AA86+AG86+AP86+BO86+BV86+BF86+CE86+CM86+CP86+CY86+CZ86+EG86+EL86+ES86+FA86+FC86+FK86+FQ86+FX86+FZ86+GA86+GB86+GJ86+GR86+GS86+GV86+GZ86+HG86+HI86+HU86+HW86+IH86+IP86+IQ86</f>
        <v>56</v>
      </c>
      <c r="E1217" s="0" t="n">
        <f aca="false">IS86+IR86+IO86+IN86+II86+IG86+IE86+IB86+IA86+HY86+HV86+HS86+HQ86+HO86+HN86+HM86+HL86+HK86+HH86+HB86+HA86+GY86+GX86+GW86+GQ86+GN86+GM86+GL86+GK86+GI86+GG86+GF86+FY86+FT86+FS86+FP86+FO86+FJ86+FI86+FG86+FF86+FE86+FD86+FB86+EZ86+EY86+EW86+EV86+EU86+EQ86+EO86+EN86+EM86+EK86+EJ86+EF86+EE86+ED86+EC86+EB86+EA86+DZ86+DX86+DW86+DU86+DS86+DR86+DO86+DN86+DK86+DH86+DG86+DF86+DE86+DC86+DB86+CX86+CW86+CV86+CT86+CS86+CO86+CL86+CK86+CH86+CG86+CD86+CC86+CB86+CA86+BZ86+BY86+BX86+BW86+BU86+BT86+BR86+BQ86+BP86+BN86+BL86+BJ86+BG86+BE86+BD86+BB86+AY86+AV86+AU86+AS86+AR86+AQ86+AO86+AN86+AM86+AL86+AK86+AJ86+AI86+AH86+AB86+W86+V86+U86+T86+Q86+O86+N86+J86+I86+H86+G86+F86+D86</f>
        <v>1608</v>
      </c>
      <c r="F1217" s="0" t="n">
        <f aca="false">C1217-D1217-E1217</f>
        <v>531</v>
      </c>
      <c r="G1217" s="0" t="n">
        <f aca="false">D1217/C1217</f>
        <v>0.0255125284738041</v>
      </c>
      <c r="H1217" s="0" t="n">
        <f aca="false">E1217/C1217</f>
        <v>0.732574031890661</v>
      </c>
      <c r="I1217" s="0" t="n">
        <f aca="false">F1217/C1217</f>
        <v>0.241913439635535</v>
      </c>
      <c r="J1217" s="0" t="n">
        <f aca="false">C1217</f>
        <v>2195</v>
      </c>
      <c r="K1217" s="0" t="n">
        <f aca="false">D1217+AF86+BI86+BM86+CR86+EP86+FN86+FV86+GO86+GU86+HJ86+HZ86+IL86+IM86</f>
        <v>172</v>
      </c>
      <c r="L1217" s="0" t="n">
        <f aca="false">E1217+FR86+FU86+GE86+HP86</f>
        <v>1612</v>
      </c>
      <c r="M1217" s="0" t="n">
        <f aca="false">J1217-K1217-L1217</f>
        <v>411</v>
      </c>
      <c r="N1217" s="0" t="n">
        <f aca="false">K1217/J1217</f>
        <v>0.0783599088838269</v>
      </c>
      <c r="O1217" s="0" t="n">
        <f aca="false">L1217/J1217</f>
        <v>0.734396355353075</v>
      </c>
      <c r="P1217" s="0" t="n">
        <f aca="false">M1217/J1217</f>
        <v>0.187243735763098</v>
      </c>
    </row>
    <row r="1218" customFormat="false" ht="12.75" hidden="false" customHeight="false" outlineLevel="0" collapsed="false">
      <c r="A1218" s="0" t="n">
        <f aca="false">VLOOKUP(B1218,[1]Hoja1!$B$2:$D$1124,3,0)</f>
        <v>5501</v>
      </c>
      <c r="B1218" s="40" t="s">
        <v>595</v>
      </c>
      <c r="C1218" s="0" t="n">
        <f aca="false">IV87-IU87-IT87</f>
        <v>463</v>
      </c>
      <c r="D1218" s="0" t="n">
        <f aca="false">E87+L87+M87+P87+Z87+AA87+AG87+AP87+BO87+BV87+BF87+CE87+CM87+CP87+CY87+CZ87+EG87+EL87+ES87+FA87+FC87+FK87+FQ87+FX87+FZ87+GA87+GB87+GJ87+GR87+GS87+GV87+GZ87+HG87+HI87+HU87+HW87+IH87+IP87+IQ87</f>
        <v>6</v>
      </c>
      <c r="E1218" s="0" t="n">
        <f aca="false">IS87+IR87+IO87+IN87+II87+IG87+IE87+IB87+IA87+HY87+HV87+HS87+HQ87+HO87+HN87+HM87+HL87+HK87+HH87+HB87+HA87+GY87+GX87+GW87+GQ87+GN87+GM87+GL87+GK87+GI87+GG87+GF87+FY87+FT87+FS87+FP87+FO87+FJ87+FI87+FG87+FF87+FE87+FD87+FB87+EZ87+EY87+EW87+EV87+EU87+EQ87+EO87+EN87+EM87+EK87+EJ87+EF87+EE87+ED87+EC87+EB87+EA87+DZ87+DX87+DW87+DU87+DS87+DR87+DO87+DN87+DK87+DH87+DG87+DF87+DE87+DC87+DB87+CX87+CW87+CV87+CT87+CS87+CO87+CL87+CK87+CH87+CG87+CD87+CC87+CB87+CA87+BZ87+BY87+BX87+BW87+BU87+BT87+BR87+BQ87+BP87+BN87+BL87+BJ87+BG87+BE87+BD87+BB87+AY87+AV87+AU87+AS87+AR87+AQ87+AO87+AN87+AM87+AL87+AK87+AJ87+AI87+AH87+AB87+W87+V87+U87+T87+Q87+O87+N87+J87+I87+H87+G87+F87+D87</f>
        <v>111</v>
      </c>
      <c r="F1218" s="0" t="n">
        <f aca="false">C1218-D1218-E1218</f>
        <v>346</v>
      </c>
      <c r="G1218" s="0" t="n">
        <f aca="false">D1218/C1218</f>
        <v>0.0129589632829374</v>
      </c>
      <c r="H1218" s="0" t="n">
        <f aca="false">E1218/C1218</f>
        <v>0.239740820734341</v>
      </c>
      <c r="I1218" s="0" t="n">
        <f aca="false">F1218/C1218</f>
        <v>0.747300215982721</v>
      </c>
      <c r="J1218" s="0" t="n">
        <f aca="false">C1218</f>
        <v>463</v>
      </c>
      <c r="K1218" s="0" t="n">
        <f aca="false">D1218+AF87+BI87+BM87+CR87+EP87+FN87+FV87+GO87+GU87+HJ87+HZ87+IL87+IM87</f>
        <v>308</v>
      </c>
      <c r="L1218" s="0" t="n">
        <f aca="false">E1218+FR87+FU87+GE87+HP87</f>
        <v>111</v>
      </c>
      <c r="M1218" s="0" t="n">
        <f aca="false">J1218-K1218-L1218</f>
        <v>44</v>
      </c>
      <c r="N1218" s="0" t="n">
        <f aca="false">K1218/J1218</f>
        <v>0.665226781857451</v>
      </c>
      <c r="O1218" s="0" t="n">
        <f aca="false">L1218/J1218</f>
        <v>0.239740820734341</v>
      </c>
      <c r="P1218" s="0" t="n">
        <f aca="false">M1218/J1218</f>
        <v>0.0950323974082074</v>
      </c>
    </row>
    <row r="1219" customFormat="false" ht="12.75" hidden="false" customHeight="false" outlineLevel="0" collapsed="false">
      <c r="A1219" s="0" t="n">
        <f aca="false">VLOOKUP(B1219,[1]Hoja1!$B$2:$D$1124,3,0)</f>
        <v>5541</v>
      </c>
      <c r="B1219" s="40" t="s">
        <v>596</v>
      </c>
      <c r="C1219" s="0" t="n">
        <f aca="false">IV88-IU88-IT88</f>
        <v>2870</v>
      </c>
      <c r="D1219" s="0" t="n">
        <f aca="false">E88+L88+M88+P88+Z88+AA88+AG88+AP88+BO88+BV88+BF88+CE88+CM88+CP88+CY88+CZ88+EG88+EL88+ES88+FA88+FC88+FK88+FQ88+FX88+FZ88+GA88+GB88+GJ88+GR88+GS88+GV88+GZ88+HG88+HI88+HU88+HW88+IH88+IP88+IQ88</f>
        <v>190</v>
      </c>
      <c r="E1219" s="0" t="n">
        <f aca="false">IS88+IR88+IO88+IN88+II88+IG88+IE88+IB88+IA88+HY88+HV88+HS88+HQ88+HO88+HN88+HM88+HL88+HK88+HH88+HB88+HA88+GY88+GX88+GW88+GQ88+GN88+GM88+GL88+GK88+GI88+GG88+GF88+FY88+FT88+FS88+FP88+FO88+FJ88+FI88+FG88+FF88+FE88+FD88+FB88+EZ88+EY88+EW88+EV88+EU88+EQ88+EO88+EN88+EM88+EK88+EJ88+EF88+EE88+ED88+EC88+EB88+EA88+DZ88+DX88+DW88+DU88+DS88+DR88+DO88+DN88+DK88+DH88+DG88+DF88+DE88+DC88+DB88+CX88+CW88+CV88+CT88+CS88+CO88+CL88+CK88+CH88+CG88+CD88+CC88+CB88+CA88+BZ88+BY88+BX88+BW88+BU88+BT88+BR88+BQ88+BP88+BN88+BL88+BJ88+BG88+BE88+BD88+BB88+AY88+AV88+AU88+AS88+AR88+AQ88+AO88+AN88+AM88+AL88+AK88+AJ88+AI88+AH88+AB88+W88+V88+U88+T88+Q88+O88+N88+J88+I88+H88+G88+F88+D88</f>
        <v>1949</v>
      </c>
      <c r="F1219" s="0" t="n">
        <f aca="false">C1219-D1219-E1219</f>
        <v>731</v>
      </c>
      <c r="G1219" s="0" t="n">
        <f aca="false">D1219/C1219</f>
        <v>0.0662020905923345</v>
      </c>
      <c r="H1219" s="0" t="n">
        <f aca="false">E1219/C1219</f>
        <v>0.679094076655052</v>
      </c>
      <c r="I1219" s="0" t="n">
        <f aca="false">F1219/C1219</f>
        <v>0.254703832752613</v>
      </c>
      <c r="J1219" s="0" t="n">
        <f aca="false">C1219</f>
        <v>2870</v>
      </c>
      <c r="K1219" s="0" t="n">
        <f aca="false">D1219+AF88+BI88+BM88+CR88+EP88+FN88+FV88+GO88+GU88+HJ88+HZ88+IL88+IM88</f>
        <v>597</v>
      </c>
      <c r="L1219" s="0" t="n">
        <f aca="false">E1219+FR88+FU88+GE88+HP88</f>
        <v>1953</v>
      </c>
      <c r="M1219" s="0" t="n">
        <f aca="false">J1219-K1219-L1219</f>
        <v>320</v>
      </c>
      <c r="N1219" s="0" t="n">
        <f aca="false">K1219/J1219</f>
        <v>0.20801393728223</v>
      </c>
      <c r="O1219" s="0" t="n">
        <f aca="false">L1219/J1219</f>
        <v>0.680487804878049</v>
      </c>
      <c r="P1219" s="0" t="n">
        <f aca="false">M1219/J1219</f>
        <v>0.111498257839721</v>
      </c>
    </row>
    <row r="1220" customFormat="false" ht="12.75" hidden="false" customHeight="false" outlineLevel="0" collapsed="false">
      <c r="A1220" s="0" t="n">
        <f aca="false">VLOOKUP(B1220,[1]Hoja1!$B$2:$D$1124,3,0)</f>
        <v>5543</v>
      </c>
      <c r="B1220" s="40" t="s">
        <v>597</v>
      </c>
      <c r="C1220" s="0" t="n">
        <f aca="false">IV89-IU89-IT89</f>
        <v>1452</v>
      </c>
      <c r="D1220" s="0" t="n">
        <f aca="false">E89+L89+M89+P89+Z89+AA89+AG89+AP89+BO89+BV89+BF89+CE89+CM89+CP89+CY89+CZ89+EG89+EL89+ES89+FA89+FC89+FK89+FQ89+FX89+FZ89+GA89+GB89+GJ89+GR89+GS89+GV89+GZ89+HG89+HI89+HU89+HW89+IH89+IP89+IQ89</f>
        <v>4</v>
      </c>
      <c r="E1220" s="0" t="n">
        <f aca="false">IS89+IR89+IO89+IN89+II89+IG89+IE89+IB89+IA89+HY89+HV89+HS89+HQ89+HO89+HN89+HM89+HL89+HK89+HH89+HB89+HA89+GY89+GX89+GW89+GQ89+GN89+GM89+GL89+GK89+GI89+GG89+GF89+FY89+FT89+FS89+FP89+FO89+FJ89+FI89+FG89+FF89+FE89+FD89+FB89+EZ89+EY89+EW89+EV89+EU89+EQ89+EO89+EN89+EM89+EK89+EJ89+EF89+EE89+ED89+EC89+EB89+EA89+DZ89+DX89+DW89+DU89+DS89+DR89+DO89+DN89+DK89+DH89+DG89+DF89+DE89+DC89+DB89+CX89+CW89+CV89+CT89+CS89+CO89+CL89+CK89+CH89+CG89+CD89+CC89+CB89+CA89+BZ89+BY89+BX89+BW89+BU89+BT89+BR89+BQ89+BP89+BN89+BL89+BJ89+BG89+BE89+BD89+BB89+AY89+AV89+AU89+AS89+AR89+AQ89+AO89+AN89+AM89+AL89+AK89+AJ89+AI89+AH89+AB89+W89+V89+U89+T89+Q89+O89+N89+J89+I89+H89+G89+F89+D89</f>
        <v>1383</v>
      </c>
      <c r="F1220" s="0" t="n">
        <f aca="false">C1220-D1220-E1220</f>
        <v>65</v>
      </c>
      <c r="G1220" s="0" t="n">
        <f aca="false">D1220/C1220</f>
        <v>0.00275482093663912</v>
      </c>
      <c r="H1220" s="0" t="n">
        <f aca="false">E1220/C1220</f>
        <v>0.952479338842975</v>
      </c>
      <c r="I1220" s="0" t="n">
        <f aca="false">F1220/C1220</f>
        <v>0.0447658402203857</v>
      </c>
      <c r="J1220" s="0" t="n">
        <f aca="false">C1220</f>
        <v>1452</v>
      </c>
      <c r="K1220" s="0" t="n">
        <f aca="false">D1220+AF89+BI89+BM89+CR89+EP89+FN89+FV89+GO89+GU89+HJ89+HZ89+IL89+IM89</f>
        <v>27</v>
      </c>
      <c r="L1220" s="0" t="n">
        <f aca="false">E1220+FR89+FU89+GE89+HP89</f>
        <v>1400</v>
      </c>
      <c r="M1220" s="0" t="n">
        <f aca="false">J1220-K1220-L1220</f>
        <v>25</v>
      </c>
      <c r="N1220" s="0" t="n">
        <f aca="false">K1220/J1220</f>
        <v>0.0185950413223141</v>
      </c>
      <c r="O1220" s="0" t="n">
        <f aca="false">L1220/J1220</f>
        <v>0.964187327823691</v>
      </c>
      <c r="P1220" s="0" t="n">
        <f aca="false">M1220/J1220</f>
        <v>0.0172176308539945</v>
      </c>
    </row>
    <row r="1221" customFormat="false" ht="12.75" hidden="false" customHeight="false" outlineLevel="0" collapsed="false">
      <c r="A1221" s="0" t="n">
        <f aca="false">VLOOKUP(B1221,[1]Hoja1!$B$2:$D$1124,3,0)</f>
        <v>5576</v>
      </c>
      <c r="B1221" s="40" t="s">
        <v>598</v>
      </c>
      <c r="C1221" s="0" t="n">
        <f aca="false">IV90-IU90-IT90</f>
        <v>1267</v>
      </c>
      <c r="D1221" s="0" t="n">
        <f aca="false">E90+L90+M90+P90+Z90+AA90+AG90+AP90+BO90+BV90+BF90+CE90+CM90+CP90+CY90+CZ90+EG90+EL90+ES90+FA90+FC90+FK90+FQ90+FX90+FZ90+GA90+GB90+GJ90+GR90+GS90+GV90+GZ90+HG90+HI90+HU90+HW90+IH90+IP90+IQ90</f>
        <v>26</v>
      </c>
      <c r="E1221" s="0" t="n">
        <f aca="false">IS90+IR90+IO90+IN90+II90+IG90+IE90+IB90+IA90+HY90+HV90+HS90+HQ90+HO90+HN90+HM90+HL90+HK90+HH90+HB90+HA90+GY90+GX90+GW90+GQ90+GN90+GM90+GL90+GK90+GI90+GG90+GF90+FY90+FT90+FS90+FP90+FO90+FJ90+FI90+FG90+FF90+FE90+FD90+FB90+EZ90+EY90+EW90+EV90+EU90+EQ90+EO90+EN90+EM90+EK90+EJ90+EF90+EE90+ED90+EC90+EB90+EA90+DZ90+DX90+DW90+DU90+DS90+DR90+DO90+DN90+DK90+DH90+DG90+DF90+DE90+DC90+DB90+CX90+CW90+CV90+CT90+CS90+CO90+CL90+CK90+CH90+CG90+CD90+CC90+CB90+CA90+BZ90+BY90+BX90+BW90+BU90+BT90+BR90+BQ90+BP90+BN90+BL90+BJ90+BG90+BE90+BD90+BB90+AY90+AV90+AU90+AS90+AR90+AQ90+AO90+AN90+AM90+AL90+AK90+AJ90+AI90+AH90+AB90+W90+V90+U90+T90+Q90+O90+N90+J90+I90+H90+G90+F90+D90</f>
        <v>549</v>
      </c>
      <c r="F1221" s="0" t="n">
        <f aca="false">C1221-D1221-E1221</f>
        <v>692</v>
      </c>
      <c r="G1221" s="0" t="n">
        <f aca="false">D1221/C1221</f>
        <v>0.0205209155485399</v>
      </c>
      <c r="H1221" s="0" t="n">
        <f aca="false">E1221/C1221</f>
        <v>0.433307024467245</v>
      </c>
      <c r="I1221" s="0" t="n">
        <f aca="false">F1221/C1221</f>
        <v>0.546172059984215</v>
      </c>
      <c r="J1221" s="0" t="n">
        <f aca="false">C1221</f>
        <v>1267</v>
      </c>
      <c r="K1221" s="0" t="n">
        <f aca="false">D1221+AF90+BI90+BM90+CR90+EP90+FN90+FV90+GO90+GU90+HJ90+HZ90+IL90+IM90</f>
        <v>625</v>
      </c>
      <c r="L1221" s="0" t="n">
        <f aca="false">E1221+FR90+FU90+GE90+HP90</f>
        <v>550</v>
      </c>
      <c r="M1221" s="0" t="n">
        <f aca="false">J1221-K1221-L1221</f>
        <v>92</v>
      </c>
      <c r="N1221" s="0" t="n">
        <f aca="false">K1221/J1221</f>
        <v>0.493291239147593</v>
      </c>
      <c r="O1221" s="0" t="n">
        <f aca="false">L1221/J1221</f>
        <v>0.434096290449882</v>
      </c>
      <c r="P1221" s="0" t="n">
        <f aca="false">M1221/J1221</f>
        <v>0.0726124704025257</v>
      </c>
    </row>
    <row r="1222" customFormat="false" ht="12.75" hidden="false" customHeight="false" outlineLevel="0" collapsed="false">
      <c r="A1222" s="0" t="n">
        <f aca="false">VLOOKUP(B1222,[1]Hoja1!$B$2:$D$1124,3,0)</f>
        <v>5579</v>
      </c>
      <c r="B1222" s="40" t="s">
        <v>599</v>
      </c>
      <c r="C1222" s="0" t="n">
        <f aca="false">IV91-IU91-IT91</f>
        <v>2935</v>
      </c>
      <c r="D1222" s="0" t="n">
        <f aca="false">E91+L91+M91+P91+Z91+AA91+AG91+AP91+BO91+BV91+BF91+CE91+CM91+CP91+CY91+CZ91+EG91+EL91+ES91+FA91+FC91+FK91+FQ91+FX91+FZ91+GA91+GB91+GJ91+GR91+GS91+GV91+GZ91+HG91+HI91+HU91+HW91+IH91+IP91+IQ91</f>
        <v>135</v>
      </c>
      <c r="E1222" s="0" t="n">
        <f aca="false">IS91+IR91+IO91+IN91+II91+IG91+IE91+IB91+IA91+HY91+HV91+HS91+HQ91+HO91+HN91+HM91+HL91+HK91+HH91+HB91+HA91+GY91+GX91+GW91+GQ91+GN91+GM91+GL91+GK91+GI91+GG91+GF91+FY91+FT91+FS91+FP91+FO91+FJ91+FI91+FG91+FF91+FE91+FD91+FB91+EZ91+EY91+EW91+EV91+EU91+EQ91+EO91+EN91+EM91+EK91+EJ91+EF91+EE91+ED91+EC91+EB91+EA91+DZ91+DX91+DW91+DU91+DS91+DR91+DO91+DN91+DK91+DH91+DG91+DF91+DE91+DC91+DB91+CX91+CW91+CV91+CT91+CS91+CO91+CL91+CK91+CH91+CG91+CD91+CC91+CB91+CA91+BZ91+BY91+BX91+BW91+BU91+BT91+BR91+BQ91+BP91+BN91+BL91+BJ91+BG91+BE91+BD91+BB91+AY91+AV91+AU91+AS91+AR91+AQ91+AO91+AN91+AM91+AL91+AK91+AJ91+AI91+AH91+AB91+W91+V91+U91+T91+Q91+O91+N91+J91+I91+H91+G91+F91+D91</f>
        <v>2005</v>
      </c>
      <c r="F1222" s="0" t="n">
        <f aca="false">C1222-D1222-E1222</f>
        <v>795</v>
      </c>
      <c r="G1222" s="0" t="n">
        <f aca="false">D1222/C1222</f>
        <v>0.0459965928449745</v>
      </c>
      <c r="H1222" s="0" t="n">
        <f aca="false">E1222/C1222</f>
        <v>0.683134582623509</v>
      </c>
      <c r="I1222" s="0" t="n">
        <f aca="false">F1222/C1222</f>
        <v>0.270868824531516</v>
      </c>
      <c r="J1222" s="0" t="n">
        <f aca="false">C1222</f>
        <v>2935</v>
      </c>
      <c r="K1222" s="0" t="n">
        <f aca="false">D1222+AF91+BI91+BM91+CR91+EP91+FN91+FV91+GO91+GU91+HJ91+HZ91+IL91+IM91</f>
        <v>564</v>
      </c>
      <c r="L1222" s="0" t="n">
        <f aca="false">E1222+FR91+FU91+GE91+HP91</f>
        <v>2011</v>
      </c>
      <c r="M1222" s="0" t="n">
        <f aca="false">J1222-K1222-L1222</f>
        <v>360</v>
      </c>
      <c r="N1222" s="0" t="n">
        <f aca="false">K1222/J1222</f>
        <v>0.192163543441227</v>
      </c>
      <c r="O1222" s="0" t="n">
        <f aca="false">L1222/J1222</f>
        <v>0.685178875638842</v>
      </c>
      <c r="P1222" s="0" t="n">
        <f aca="false">M1222/J1222</f>
        <v>0.122657580919932</v>
      </c>
    </row>
    <row r="1223" customFormat="false" ht="12.75" hidden="false" customHeight="false" outlineLevel="0" collapsed="false">
      <c r="A1223" s="0" t="n">
        <f aca="false">VLOOKUP(B1223,[1]Hoja1!$B$2:$D$1124,3,0)</f>
        <v>5591</v>
      </c>
      <c r="B1223" s="40" t="s">
        <v>600</v>
      </c>
      <c r="C1223" s="0" t="n">
        <f aca="false">IV92-IU92-IT92</f>
        <v>1108</v>
      </c>
      <c r="D1223" s="0" t="n">
        <f aca="false">E92+L92+M92+P92+Z92+AA92+AG92+AP92+BO92+BV92+BF92+CE92+CM92+CP92+CY92+CZ92+EG92+EL92+ES92+FA92+FC92+FK92+FQ92+FX92+FZ92+GA92+GB92+GJ92+GR92+GS92+GV92+GZ92+HG92+HI92+HU92+HW92+IH92+IP92+IQ92</f>
        <v>109</v>
      </c>
      <c r="E1223" s="0" t="n">
        <f aca="false">IS92+IR92+IO92+IN92+II92+IG92+IE92+IB92+IA92+HY92+HV92+HS92+HQ92+HO92+HN92+HM92+HL92+HK92+HH92+HB92+HA92+GY92+GX92+GW92+GQ92+GN92+GM92+GL92+GK92+GI92+GG92+GF92+FY92+FT92+FS92+FP92+FO92+FJ92+FI92+FG92+FF92+FE92+FD92+FB92+EZ92+EY92+EW92+EV92+EU92+EQ92+EO92+EN92+EM92+EK92+EJ92+EF92+EE92+ED92+EC92+EB92+EA92+DZ92+DX92+DW92+DU92+DS92+DR92+DO92+DN92+DK92+DH92+DG92+DF92+DE92+DC92+DB92+CX92+CW92+CV92+CT92+CS92+CO92+CL92+CK92+CH92+CG92+CD92+CC92+CB92+CA92+BZ92+BY92+BX92+BW92+BU92+BT92+BR92+BQ92+BP92+BN92+BL92+BJ92+BG92+BE92+BD92+BB92+AY92+AV92+AU92+AS92+AR92+AQ92+AO92+AN92+AM92+AL92+AK92+AJ92+AI92+AH92+AB92+W92+V92+U92+T92+Q92+O92+N92+J92+I92+H92+G92+F92+D92</f>
        <v>207</v>
      </c>
      <c r="F1223" s="0" t="n">
        <f aca="false">C1223-D1223-E1223</f>
        <v>792</v>
      </c>
      <c r="G1223" s="0" t="n">
        <f aca="false">D1223/C1223</f>
        <v>0.0983754512635379</v>
      </c>
      <c r="H1223" s="0" t="n">
        <f aca="false">E1223/C1223</f>
        <v>0.186823104693141</v>
      </c>
      <c r="I1223" s="0" t="n">
        <f aca="false">F1223/C1223</f>
        <v>0.714801444043321</v>
      </c>
      <c r="J1223" s="0" t="n">
        <f aca="false">C1223</f>
        <v>1108</v>
      </c>
      <c r="K1223" s="0" t="n">
        <f aca="false">D1223+AF92+BI92+BM92+CR92+EP92+FN92+FV92+GO92+GU92+HJ92+HZ92+IL92+IM92</f>
        <v>804</v>
      </c>
      <c r="L1223" s="0" t="n">
        <f aca="false">E1223+FR92+FU92+GE92+HP92</f>
        <v>212</v>
      </c>
      <c r="M1223" s="0" t="n">
        <f aca="false">J1223-K1223-L1223</f>
        <v>92</v>
      </c>
      <c r="N1223" s="0" t="n">
        <f aca="false">K1223/J1223</f>
        <v>0.725631768953069</v>
      </c>
      <c r="O1223" s="0" t="n">
        <f aca="false">L1223/J1223</f>
        <v>0.191335740072202</v>
      </c>
      <c r="P1223" s="0" t="n">
        <f aca="false">M1223/J1223</f>
        <v>0.0830324909747292</v>
      </c>
    </row>
    <row r="1224" customFormat="false" ht="12.75" hidden="false" customHeight="false" outlineLevel="0" collapsed="false">
      <c r="A1224" s="0" t="n">
        <f aca="false">VLOOKUP(B1224,[1]Hoja1!$B$2:$D$1124,3,0)</f>
        <v>5604</v>
      </c>
      <c r="B1224" s="40" t="s">
        <v>601</v>
      </c>
      <c r="C1224" s="0" t="n">
        <f aca="false">IV93-IU93-IT93</f>
        <v>839</v>
      </c>
      <c r="D1224" s="0" t="n">
        <f aca="false">E93+L93+M93+P93+Z93+AA93+AG93+AP93+BO93+BV93+BF93+CE93+CM93+CP93+CY93+CZ93+EG93+EL93+ES93+FA93+FC93+FK93+FQ93+FX93+FZ93+GA93+GB93+GJ93+GR93+GS93+GV93+GZ93+HG93+HI93+HU93+HW93+IH93+IP93+IQ93</f>
        <v>6</v>
      </c>
      <c r="E1224" s="0" t="n">
        <f aca="false">IS93+IR93+IO93+IN93+II93+IG93+IE93+IB93+IA93+HY93+HV93+HS93+HQ93+HO93+HN93+HM93+HL93+HK93+HH93+HB93+HA93+GY93+GX93+GW93+GQ93+GN93+GM93+GL93+GK93+GI93+GG93+GF93+FY93+FT93+FS93+FP93+FO93+FJ93+FI93+FG93+FF93+FE93+FD93+FB93+EZ93+EY93+EW93+EV93+EU93+EQ93+EO93+EN93+EM93+EK93+EJ93+EF93+EE93+ED93+EC93+EB93+EA93+DZ93+DX93+DW93+DU93+DS93+DR93+DO93+DN93+DK93+DH93+DG93+DF93+DE93+DC93+DB93+CX93+CW93+CV93+CT93+CS93+CO93+CL93+CK93+CH93+CG93+CD93+CC93+CB93+CA93+BZ93+BY93+BX93+BW93+BU93+BT93+BR93+BQ93+BP93+BN93+BL93+BJ93+BG93+BE93+BD93+BB93+AY93+AV93+AU93+AS93+AR93+AQ93+AO93+AN93+AM93+AL93+AK93+AJ93+AI93+AH93+AB93+W93+V93+U93+T93+Q93+O93+N93+J93+I93+H93+G93+F93+D93</f>
        <v>392</v>
      </c>
      <c r="F1224" s="0" t="n">
        <f aca="false">C1224-D1224-E1224</f>
        <v>441</v>
      </c>
      <c r="G1224" s="0" t="n">
        <f aca="false">D1224/C1224</f>
        <v>0.00715137067938021</v>
      </c>
      <c r="H1224" s="0" t="n">
        <f aca="false">E1224/C1224</f>
        <v>0.467222884386174</v>
      </c>
      <c r="I1224" s="0" t="n">
        <f aca="false">F1224/C1224</f>
        <v>0.525625744934446</v>
      </c>
      <c r="J1224" s="0" t="n">
        <f aca="false">C1224</f>
        <v>839</v>
      </c>
      <c r="K1224" s="0" t="n">
        <f aca="false">D1224+AF93+BI93+BM93+CR93+EP93+FN93+FV93+GO93+GU93+HJ93+HZ93+IL93+IM93</f>
        <v>293</v>
      </c>
      <c r="L1224" s="0" t="n">
        <f aca="false">E1224+FR93+FU93+GE93+HP93</f>
        <v>392</v>
      </c>
      <c r="M1224" s="0" t="n">
        <f aca="false">J1224-K1224-L1224</f>
        <v>154</v>
      </c>
      <c r="N1224" s="0" t="n">
        <f aca="false">K1224/J1224</f>
        <v>0.349225268176401</v>
      </c>
      <c r="O1224" s="0" t="n">
        <f aca="false">L1224/J1224</f>
        <v>0.467222884386174</v>
      </c>
      <c r="P1224" s="0" t="n">
        <f aca="false">M1224/J1224</f>
        <v>0.183551847437426</v>
      </c>
    </row>
    <row r="1225" customFormat="false" ht="12.75" hidden="false" customHeight="false" outlineLevel="0" collapsed="false">
      <c r="A1225" s="0" t="n">
        <f aca="false">VLOOKUP(B1225,[1]Hoja1!$B$2:$D$1124,3,0)</f>
        <v>5607</v>
      </c>
      <c r="B1225" s="40" t="s">
        <v>602</v>
      </c>
      <c r="C1225" s="0" t="n">
        <f aca="false">IV94-IU94-IT94</f>
        <v>1672</v>
      </c>
      <c r="D1225" s="0" t="n">
        <f aca="false">E94+L94+M94+P94+Z94+AA94+AG94+AP94+BO94+BV94+BF94+CE94+CM94+CP94+CY94+CZ94+EG94+EL94+ES94+FA94+FC94+FK94+FQ94+FX94+FZ94+GA94+GB94+GJ94+GR94+GS94+GV94+GZ94+HG94+HI94+HU94+HW94+IH94+IP94+IQ94</f>
        <v>105</v>
      </c>
      <c r="E1225" s="0" t="n">
        <f aca="false">IS94+IR94+IO94+IN94+II94+IG94+IE94+IB94+IA94+HY94+HV94+HS94+HQ94+HO94+HN94+HM94+HL94+HK94+HH94+HB94+HA94+GY94+GX94+GW94+GQ94+GN94+GM94+GL94+GK94+GI94+GG94+GF94+FY94+FT94+FS94+FP94+FO94+FJ94+FI94+FG94+FF94+FE94+FD94+FB94+EZ94+EY94+EW94+EV94+EU94+EQ94+EO94+EN94+EM94+EK94+EJ94+EF94+EE94+ED94+EC94+EB94+EA94+DZ94+DX94+DW94+DU94+DS94+DR94+DO94+DN94+DK94+DH94+DG94+DF94+DE94+DC94+DB94+CX94+CW94+CV94+CT94+CS94+CO94+CL94+CK94+CH94+CG94+CD94+CC94+CB94+CA94+BZ94+BY94+BX94+BW94+BU94+BT94+BR94+BQ94+BP94+BN94+BL94+BJ94+BG94+BE94+BD94+BB94+AY94+AV94+AU94+AS94+AR94+AQ94+AO94+AN94+AM94+AL94+AK94+AJ94+AI94+AH94+AB94+W94+V94+U94+T94+Q94+O94+N94+J94+I94+H94+G94+F94+D94</f>
        <v>1103</v>
      </c>
      <c r="F1225" s="0" t="n">
        <f aca="false">C1225-D1225-E1225</f>
        <v>464</v>
      </c>
      <c r="G1225" s="0" t="n">
        <f aca="false">D1225/C1225</f>
        <v>0.062799043062201</v>
      </c>
      <c r="H1225" s="0" t="n">
        <f aca="false">E1225/C1225</f>
        <v>0.659688995215311</v>
      </c>
      <c r="I1225" s="0" t="n">
        <f aca="false">F1225/C1225</f>
        <v>0.277511961722488</v>
      </c>
      <c r="J1225" s="0" t="n">
        <f aca="false">C1225</f>
        <v>1672</v>
      </c>
      <c r="K1225" s="0" t="n">
        <f aca="false">D1225+AF94+BI94+BM94+CR94+EP94+FN94+FV94+GO94+GU94+HJ94+HZ94+IL94+IM94</f>
        <v>328</v>
      </c>
      <c r="L1225" s="0" t="n">
        <f aca="false">E1225+FR94+FU94+GE94+HP94</f>
        <v>1109</v>
      </c>
      <c r="M1225" s="0" t="n">
        <f aca="false">J1225-K1225-L1225</f>
        <v>235</v>
      </c>
      <c r="N1225" s="0" t="n">
        <f aca="false">K1225/J1225</f>
        <v>0.196172248803828</v>
      </c>
      <c r="O1225" s="0" t="n">
        <f aca="false">L1225/J1225</f>
        <v>0.663277511961723</v>
      </c>
      <c r="P1225" s="0" t="n">
        <f aca="false">M1225/J1225</f>
        <v>0.14055023923445</v>
      </c>
    </row>
    <row r="1226" customFormat="false" ht="12.75" hidden="false" customHeight="false" outlineLevel="0" collapsed="false">
      <c r="A1226" s="0" t="n">
        <f aca="false">VLOOKUP(B1226,[1]Hoja1!$B$2:$D$1124,3,0)</f>
        <v>5615</v>
      </c>
      <c r="B1226" s="40" t="s">
        <v>603</v>
      </c>
      <c r="C1226" s="0" t="n">
        <f aca="false">IV95-IU95-IT95</f>
        <v>8284</v>
      </c>
      <c r="D1226" s="0" t="n">
        <f aca="false">E95+L95+M95+P95+Z95+AA95+AG95+AP95+BO95+BV95+BF95+CE95+CM95+CP95+CY95+CZ95+EG95+EL95+ES95+FA95+FC95+FK95+FQ95+FX95+FZ95+GA95+GB95+GJ95+GR95+GS95+GV95+GZ95+HG95+HI95+HU95+HW95+IH95+IP95+IQ95</f>
        <v>309</v>
      </c>
      <c r="E1226" s="0" t="n">
        <f aca="false">IS95+IR95+IO95+IN95+II95+IG95+IE95+IB95+IA95+HY95+HV95+HS95+HQ95+HO95+HN95+HM95+HL95+HK95+HH95+HB95+HA95+GY95+GX95+GW95+GQ95+GN95+GM95+GL95+GK95+GI95+GG95+GF95+FY95+FT95+FS95+FP95+FO95+FJ95+FI95+FG95+FF95+FE95+FD95+FB95+EZ95+EY95+EW95+EV95+EU95+EQ95+EO95+EN95+EM95+EK95+EJ95+EF95+EE95+ED95+EC95+EB95+EA95+DZ95+DX95+DW95+DU95+DS95+DR95+DO95+DN95+DK95+DH95+DG95+DF95+DE95+DC95+DB95+CX95+CW95+CV95+CT95+CS95+CO95+CL95+CK95+CH95+CG95+CD95+CC95+CB95+CA95+BZ95+BY95+BX95+BW95+BU95+BT95+BR95+BQ95+BP95+BN95+BL95+BJ95+BG95+BE95+BD95+BB95+AY95+AV95+AU95+AS95+AR95+AQ95+AO95+AN95+AM95+AL95+AK95+AJ95+AI95+AH95+AB95+W95+V95+U95+T95+Q95+O95+N95+J95+I95+H95+G95+F95+D95</f>
        <v>5387</v>
      </c>
      <c r="F1226" s="0" t="n">
        <f aca="false">C1226-D1226-E1226</f>
        <v>2588</v>
      </c>
      <c r="G1226" s="0" t="n">
        <f aca="false">D1226/C1226</f>
        <v>0.0373008208594882</v>
      </c>
      <c r="H1226" s="0" t="n">
        <f aca="false">E1226/C1226</f>
        <v>0.650289715113472</v>
      </c>
      <c r="I1226" s="0" t="n">
        <f aca="false">F1226/C1226</f>
        <v>0.31240946402704</v>
      </c>
      <c r="J1226" s="0" t="n">
        <f aca="false">C1226</f>
        <v>8284</v>
      </c>
      <c r="K1226" s="0" t="n">
        <f aca="false">D1226+AF95+BI95+BM95+CR95+EP95+FN95+FV95+GO95+GU95+HJ95+HZ95+IL95+IM95</f>
        <v>1796</v>
      </c>
      <c r="L1226" s="0" t="n">
        <f aca="false">E1226+FR95+FU95+GE95+HP95</f>
        <v>5398</v>
      </c>
      <c r="M1226" s="0" t="n">
        <f aca="false">J1226-K1226-L1226</f>
        <v>1090</v>
      </c>
      <c r="N1226" s="0" t="n">
        <f aca="false">K1226/J1226</f>
        <v>0.216803476581362</v>
      </c>
      <c r="O1226" s="0" t="n">
        <f aca="false">L1226/J1226</f>
        <v>0.651617576050217</v>
      </c>
      <c r="P1226" s="0" t="n">
        <f aca="false">M1226/J1226</f>
        <v>0.131578947368421</v>
      </c>
    </row>
    <row r="1227" customFormat="false" ht="12.75" hidden="false" customHeight="false" outlineLevel="0" collapsed="false">
      <c r="A1227" s="0" t="n">
        <f aca="false">VLOOKUP(B1227,[1]Hoja1!$B$2:$D$1124,3,0)</f>
        <v>5628</v>
      </c>
      <c r="B1227" s="40" t="s">
        <v>604</v>
      </c>
      <c r="C1227" s="0" t="n">
        <f aca="false">IV96-IU96-IT96</f>
        <v>1357</v>
      </c>
      <c r="D1227" s="0" t="n">
        <f aca="false">E96+L96+M96+P96+Z96+AA96+AG96+AP96+BO96+BV96+BF96+CE96+CM96+CP96+CY96+CZ96+EG96+EL96+ES96+FA96+FC96+FK96+FQ96+FX96+FZ96+GA96+GB96+GJ96+GR96+GS96+GV96+GZ96+HG96+HI96+HU96+HW96+IH96+IP96+IQ96</f>
        <v>33</v>
      </c>
      <c r="E1227" s="0" t="n">
        <f aca="false">IS96+IR96+IO96+IN96+II96+IG96+IE96+IB96+IA96+HY96+HV96+HS96+HQ96+HO96+HN96+HM96+HL96+HK96+HH96+HB96+HA96+GY96+GX96+GW96+GQ96+GN96+GM96+GL96+GK96+GI96+GG96+GF96+FY96+FT96+FS96+FP96+FO96+FJ96+FI96+FG96+FF96+FE96+FD96+FB96+EZ96+EY96+EW96+EV96+EU96+EQ96+EO96+EN96+EM96+EK96+EJ96+EF96+EE96+ED96+EC96+EB96+EA96+DZ96+DX96+DW96+DU96+DS96+DR96+DO96+DN96+DK96+DH96+DG96+DF96+DE96+DC96+DB96+CX96+CW96+CV96+CT96+CS96+CO96+CL96+CK96+CH96+CG96+CD96+CC96+CB96+CA96+BZ96+BY96+BX96+BW96+BU96+BT96+BR96+BQ96+BP96+BN96+BL96+BJ96+BG96+BE96+BD96+BB96+AY96+AV96+AU96+AS96+AR96+AQ96+AO96+AN96+AM96+AL96+AK96+AJ96+AI96+AH96+AB96+W96+V96+U96+T96+Q96+O96+N96+J96+I96+H96+G96+F96+D96</f>
        <v>700</v>
      </c>
      <c r="F1227" s="0" t="n">
        <f aca="false">C1227-D1227-E1227</f>
        <v>624</v>
      </c>
      <c r="G1227" s="0" t="n">
        <f aca="false">D1227/C1227</f>
        <v>0.0243183492999263</v>
      </c>
      <c r="H1227" s="0" t="n">
        <f aca="false">E1227/C1227</f>
        <v>0.51584377302874</v>
      </c>
      <c r="I1227" s="0" t="n">
        <f aca="false">F1227/C1227</f>
        <v>0.459837877671334</v>
      </c>
      <c r="J1227" s="0" t="n">
        <f aca="false">C1227</f>
        <v>1357</v>
      </c>
      <c r="K1227" s="0" t="n">
        <f aca="false">D1227+AF96+BI96+BM96+CR96+EP96+FN96+FV96+GO96+GU96+HJ96+HZ96+IL96+IM96</f>
        <v>591</v>
      </c>
      <c r="L1227" s="0" t="n">
        <f aca="false">E1227+FR96+FU96+GE96+HP96</f>
        <v>702</v>
      </c>
      <c r="M1227" s="0" t="n">
        <f aca="false">J1227-K1227-L1227</f>
        <v>64</v>
      </c>
      <c r="N1227" s="0" t="n">
        <f aca="false">K1227/J1227</f>
        <v>0.435519528371408</v>
      </c>
      <c r="O1227" s="0" t="n">
        <f aca="false">L1227/J1227</f>
        <v>0.517317612380251</v>
      </c>
      <c r="P1227" s="0" t="n">
        <f aca="false">M1227/J1227</f>
        <v>0.0471628592483419</v>
      </c>
    </row>
    <row r="1228" customFormat="false" ht="12.75" hidden="false" customHeight="false" outlineLevel="0" collapsed="false">
      <c r="A1228" s="0" t="n">
        <f aca="false">VLOOKUP(B1228,[1]Hoja1!$B$2:$D$1124,3,0)</f>
        <v>5631</v>
      </c>
      <c r="B1228" s="40" t="s">
        <v>605</v>
      </c>
      <c r="C1228" s="0" t="n">
        <f aca="false">IV97-IU97-IT97</f>
        <v>3898</v>
      </c>
      <c r="D1228" s="0" t="n">
        <f aca="false">E97+L97+M97+P97+Z97+AA97+AG97+AP97+BO97+BV97+BF97+CE97+CM97+CP97+CY97+CZ97+EG97+EL97+ES97+FA97+FC97+FK97+FQ97+FX97+FZ97+GA97+GB97+GJ97+GR97+GS97+GV97+GZ97+HG97+HI97+HU97+HW97+IH97+IP97+IQ97</f>
        <v>192</v>
      </c>
      <c r="E1228" s="0" t="n">
        <f aca="false">IS97+IR97+IO97+IN97+II97+IG97+IE97+IB97+IA97+HY97+HV97+HS97+HQ97+HO97+HN97+HM97+HL97+HK97+HH97+HB97+HA97+GY97+GX97+GW97+GQ97+GN97+GM97+GL97+GK97+GI97+GG97+GF97+FY97+FT97+FS97+FP97+FO97+FJ97+FI97+FG97+FF97+FE97+FD97+FB97+EZ97+EY97+EW97+EV97+EU97+EQ97+EO97+EN97+EM97+EK97+EJ97+EF97+EE97+ED97+EC97+EB97+EA97+DZ97+DX97+DW97+DU97+DS97+DR97+DO97+DN97+DK97+DH97+DG97+DF97+DE97+DC97+DB97+CX97+CW97+CV97+CT97+CS97+CO97+CL97+CK97+CH97+CG97+CD97+CC97+CB97+CA97+BZ97+BY97+BX97+BW97+BU97+BT97+BR97+BQ97+BP97+BN97+BL97+BJ97+BG97+BE97+BD97+BB97+AY97+AV97+AU97+AS97+AR97+AQ97+AO97+AN97+AM97+AL97+AK97+AJ97+AI97+AH97+AB97+W97+V97+U97+T97+Q97+O97+N97+J97+I97+H97+G97+F97+D97</f>
        <v>1484</v>
      </c>
      <c r="F1228" s="0" t="n">
        <f aca="false">C1228-D1228-E1228</f>
        <v>2222</v>
      </c>
      <c r="G1228" s="0" t="n">
        <f aca="false">D1228/C1228</f>
        <v>0.0492560287326834</v>
      </c>
      <c r="H1228" s="0" t="n">
        <f aca="false">E1228/C1228</f>
        <v>0.380708055413032</v>
      </c>
      <c r="I1228" s="0" t="n">
        <f aca="false">F1228/C1228</f>
        <v>0.570035915854284</v>
      </c>
      <c r="J1228" s="0" t="n">
        <f aca="false">C1228</f>
        <v>3898</v>
      </c>
      <c r="K1228" s="0" t="n">
        <f aca="false">D1228+AF97+BI97+BM97+CR97+EP97+FN97+FV97+GO97+GU97+HJ97+HZ97+IL97+IM97</f>
        <v>2003</v>
      </c>
      <c r="L1228" s="0" t="n">
        <f aca="false">E1228+FR97+FU97+GE97+HP97</f>
        <v>1494</v>
      </c>
      <c r="M1228" s="0" t="n">
        <f aca="false">J1228-K1228-L1228</f>
        <v>401</v>
      </c>
      <c r="N1228" s="0" t="n">
        <f aca="false">K1228/J1228</f>
        <v>0.513853258081067</v>
      </c>
      <c r="O1228" s="0" t="n">
        <f aca="false">L1228/J1228</f>
        <v>0.383273473576193</v>
      </c>
      <c r="P1228" s="0" t="n">
        <f aca="false">M1228/J1228</f>
        <v>0.10287326834274</v>
      </c>
    </row>
    <row r="1229" customFormat="false" ht="12.75" hidden="false" customHeight="false" outlineLevel="0" collapsed="false">
      <c r="A1229" s="0" t="n">
        <f aca="false">VLOOKUP(B1229,[1]Hoja1!$B$2:$D$1124,3,0)</f>
        <v>5642</v>
      </c>
      <c r="B1229" s="40" t="s">
        <v>606</v>
      </c>
      <c r="C1229" s="0" t="n">
        <f aca="false">IV98-IU98-IT98</f>
        <v>1231</v>
      </c>
      <c r="D1229" s="0" t="n">
        <f aca="false">E98+L98+M98+P98+Z98+AA98+AG98+AP98+BO98+BV98+BF98+CE98+CM98+CP98+CY98+CZ98+EG98+EL98+ES98+FA98+FC98+FK98+FQ98+FX98+FZ98+GA98+GB98+GJ98+GR98+GS98+GV98+GZ98+HG98+HI98+HU98+HW98+IH98+IP98+IQ98</f>
        <v>15</v>
      </c>
      <c r="E1229" s="0" t="n">
        <f aca="false">IS98+IR98+IO98+IN98+II98+IG98+IE98+IB98+IA98+HY98+HV98+HS98+HQ98+HO98+HN98+HM98+HL98+HK98+HH98+HB98+HA98+GY98+GX98+GW98+GQ98+GN98+GM98+GL98+GK98+GI98+GG98+GF98+FY98+FT98+FS98+FP98+FO98+FJ98+FI98+FG98+FF98+FE98+FD98+FB98+EZ98+EY98+EW98+EV98+EU98+EQ98+EO98+EN98+EM98+EK98+EJ98+EF98+EE98+ED98+EC98+EB98+EA98+DZ98+DX98+DW98+DU98+DS98+DR98+DO98+DN98+DK98+DH98+DG98+DF98+DE98+DC98+DB98+CX98+CW98+CV98+CT98+CS98+CO98+CL98+CK98+CH98+CG98+CD98+CC98+CB98+CA98+BZ98+BY98+BX98+BW98+BU98+BT98+BR98+BQ98+BP98+BN98+BL98+BJ98+BG98+BE98+BD98+BB98+AY98+AV98+AU98+AS98+AR98+AQ98+AO98+AN98+AM98+AL98+AK98+AJ98+AI98+AH98+AB98+W98+V98+U98+T98+Q98+O98+N98+J98+I98+H98+G98+F98+D98</f>
        <v>761</v>
      </c>
      <c r="F1229" s="0" t="n">
        <f aca="false">C1229-D1229-E1229</f>
        <v>455</v>
      </c>
      <c r="G1229" s="0" t="n">
        <f aca="false">D1229/C1229</f>
        <v>0.0121852152721365</v>
      </c>
      <c r="H1229" s="0" t="n">
        <f aca="false">E1229/C1229</f>
        <v>0.618196588139724</v>
      </c>
      <c r="I1229" s="0" t="n">
        <f aca="false">F1229/C1229</f>
        <v>0.36961819658814</v>
      </c>
      <c r="J1229" s="0" t="n">
        <f aca="false">C1229</f>
        <v>1231</v>
      </c>
      <c r="K1229" s="0" t="n">
        <f aca="false">D1229+AF98+BI98+BM98+CR98+EP98+FN98+FV98+GO98+GU98+HJ98+HZ98+IL98+IM98</f>
        <v>291</v>
      </c>
      <c r="L1229" s="0" t="n">
        <f aca="false">E1229+FR98+FU98+GE98+HP98</f>
        <v>761</v>
      </c>
      <c r="M1229" s="0" t="n">
        <f aca="false">J1229-K1229-L1229</f>
        <v>179</v>
      </c>
      <c r="N1229" s="0" t="n">
        <f aca="false">K1229/J1229</f>
        <v>0.236393176279448</v>
      </c>
      <c r="O1229" s="0" t="n">
        <f aca="false">L1229/J1229</f>
        <v>0.618196588139724</v>
      </c>
      <c r="P1229" s="0" t="n">
        <f aca="false">M1229/J1229</f>
        <v>0.145410235580829</v>
      </c>
    </row>
    <row r="1230" customFormat="false" ht="12.75" hidden="false" customHeight="false" outlineLevel="0" collapsed="false">
      <c r="A1230" s="0" t="n">
        <f aca="false">VLOOKUP(B1230,[1]Hoja1!$B$2:$D$1124,3,0)</f>
        <v>5647</v>
      </c>
      <c r="B1230" s="40" t="s">
        <v>607</v>
      </c>
      <c r="C1230" s="0" t="n">
        <f aca="false">IV99-IU99-IT99</f>
        <v>806</v>
      </c>
      <c r="D1230" s="0" t="n">
        <f aca="false">E99+L99+M99+P99+Z99+AA99+AG99+AP99+BO99+BV99+BF99+CE99+CM99+CP99+CY99+CZ99+EG99+EL99+ES99+FA99+FC99+FK99+FQ99+FX99+FZ99+GA99+GB99+GJ99+GR99+GS99+GV99+GZ99+HG99+HI99+HU99+HW99+IH99+IP99+IQ99</f>
        <v>73</v>
      </c>
      <c r="E1230" s="0" t="n">
        <f aca="false">IS99+IR99+IO99+IN99+II99+IG99+IE99+IB99+IA99+HY99+HV99+HS99+HQ99+HO99+HN99+HM99+HL99+HK99+HH99+HB99+HA99+GY99+GX99+GW99+GQ99+GN99+GM99+GL99+GK99+GI99+GG99+GF99+FY99+FT99+FS99+FP99+FO99+FJ99+FI99+FG99+FF99+FE99+FD99+FB99+EZ99+EY99+EW99+EV99+EU99+EQ99+EO99+EN99+EM99+EK99+EJ99+EF99+EE99+ED99+EC99+EB99+EA99+DZ99+DX99+DW99+DU99+DS99+DR99+DO99+DN99+DK99+DH99+DG99+DF99+DE99+DC99+DB99+CX99+CW99+CV99+CT99+CS99+CO99+CL99+CK99+CH99+CG99+CD99+CC99+CB99+CA99+BZ99+BY99+BX99+BW99+BU99+BT99+BR99+BQ99+BP99+BN99+BL99+BJ99+BG99+BE99+BD99+BB99+AY99+AV99+AU99+AS99+AR99+AQ99+AO99+AN99+AM99+AL99+AK99+AJ99+AI99+AH99+AB99+W99+V99+U99+T99+Q99+O99+N99+J99+I99+H99+G99+F99+D99</f>
        <v>151</v>
      </c>
      <c r="F1230" s="0" t="n">
        <f aca="false">C1230-D1230-E1230</f>
        <v>582</v>
      </c>
      <c r="G1230" s="0" t="n">
        <f aca="false">D1230/C1230</f>
        <v>0.0905707196029777</v>
      </c>
      <c r="H1230" s="0" t="n">
        <f aca="false">E1230/C1230</f>
        <v>0.187344913151365</v>
      </c>
      <c r="I1230" s="0" t="n">
        <f aca="false">F1230/C1230</f>
        <v>0.722084367245658</v>
      </c>
      <c r="J1230" s="0" t="n">
        <f aca="false">C1230</f>
        <v>806</v>
      </c>
      <c r="K1230" s="0" t="n">
        <f aca="false">D1230+AF99+BI99+BM99+CR99+EP99+FN99+FV99+GO99+GU99+HJ99+HZ99+IL99+IM99</f>
        <v>563</v>
      </c>
      <c r="L1230" s="0" t="n">
        <f aca="false">E1230+FR99+FU99+GE99+HP99</f>
        <v>156</v>
      </c>
      <c r="M1230" s="0" t="n">
        <f aca="false">J1230-K1230-L1230</f>
        <v>87</v>
      </c>
      <c r="N1230" s="0" t="n">
        <f aca="false">K1230/J1230</f>
        <v>0.698511166253102</v>
      </c>
      <c r="O1230" s="0" t="n">
        <f aca="false">L1230/J1230</f>
        <v>0.193548387096774</v>
      </c>
      <c r="P1230" s="0" t="n">
        <f aca="false">M1230/J1230</f>
        <v>0.107940446650124</v>
      </c>
    </row>
    <row r="1231" customFormat="false" ht="12.75" hidden="false" customHeight="false" outlineLevel="0" collapsed="false">
      <c r="A1231" s="0" t="n">
        <f aca="false">VLOOKUP(B1231,[1]Hoja1!$B$2:$D$1124,3,0)</f>
        <v>5649</v>
      </c>
      <c r="B1231" s="40" t="s">
        <v>608</v>
      </c>
      <c r="C1231" s="0" t="n">
        <f aca="false">IV100-IU100-IT100</f>
        <v>2269</v>
      </c>
      <c r="D1231" s="0" t="n">
        <f aca="false">E100+L100+M100+P100+Z100+AA100+AG100+AP100+BO100+BV100+BF100+CE100+CM100+CP100+CY100+CZ100+EG100+EL100+ES100+FA100+FC100+FK100+FQ100+FX100+FZ100+GA100+GB100+GJ100+GR100+GS100+GV100+GZ100+HG100+HI100+HU100+HW100+IH100+IP100+IQ100</f>
        <v>300</v>
      </c>
      <c r="E1231" s="0" t="n">
        <f aca="false">IS100+IR100+IO100+IN100+II100+IG100+IE100+IB100+IA100+HY100+HV100+HS100+HQ100+HO100+HN100+HM100+HL100+HK100+HH100+HB100+HA100+GY100+GX100+GW100+GQ100+GN100+GM100+GL100+GK100+GI100+GG100+GF100+FY100+FT100+FS100+FP100+FO100+FJ100+FI100+FG100+FF100+FE100+FD100+FB100+EZ100+EY100+EW100+EV100+EU100+EQ100+EO100+EN100+EM100+EK100+EJ100+EF100+EE100+ED100+EC100+EB100+EA100+DZ100+DX100+DW100+DU100+DS100+DR100+DO100+DN100+DK100+DH100+DG100+DF100+DE100+DC100+DB100+CX100+CW100+CV100+CT100+CS100+CO100+CL100+CK100+CH100+CG100+CD100+CC100+CB100+CA100+BZ100+BY100+BX100+BW100+BU100+BT100+BR100+BQ100+BP100+BN100+BL100+BJ100+BG100+BE100+BD100+BB100+AY100+AV100+AU100+AS100+AR100+AQ100+AO100+AN100+AM100+AL100+AK100+AJ100+AI100+AH100+AB100+W100+V100+U100+T100+Q100+O100+N100+J100+I100+H100+G100+F100+D100</f>
        <v>425</v>
      </c>
      <c r="F1231" s="0" t="n">
        <f aca="false">C1231-D1231-E1231</f>
        <v>1544</v>
      </c>
      <c r="G1231" s="0" t="n">
        <f aca="false">D1231/C1231</f>
        <v>0.132216835610401</v>
      </c>
      <c r="H1231" s="0" t="n">
        <f aca="false">E1231/C1231</f>
        <v>0.187307183781402</v>
      </c>
      <c r="I1231" s="0" t="n">
        <f aca="false">F1231/C1231</f>
        <v>0.680475980608198</v>
      </c>
      <c r="J1231" s="0" t="n">
        <f aca="false">C1231</f>
        <v>2269</v>
      </c>
      <c r="K1231" s="0" t="n">
        <f aca="false">D1231+AF100+BI100+BM100+CR100+EP100+FN100+FV100+GO100+GU100+HJ100+HZ100+IL100+IM100</f>
        <v>1639</v>
      </c>
      <c r="L1231" s="0" t="n">
        <f aca="false">E1231+FR100+FU100+GE100+HP100</f>
        <v>426</v>
      </c>
      <c r="M1231" s="0" t="n">
        <f aca="false">J1231-K1231-L1231</f>
        <v>204</v>
      </c>
      <c r="N1231" s="0" t="n">
        <f aca="false">K1231/J1231</f>
        <v>0.722344645218158</v>
      </c>
      <c r="O1231" s="0" t="n">
        <f aca="false">L1231/J1231</f>
        <v>0.18774790656677</v>
      </c>
      <c r="P1231" s="0" t="n">
        <f aca="false">M1231/J1231</f>
        <v>0.0899074482150727</v>
      </c>
    </row>
    <row r="1232" customFormat="false" ht="12.75" hidden="false" customHeight="false" outlineLevel="0" collapsed="false">
      <c r="A1232" s="0" t="n">
        <f aca="false">VLOOKUP(B1232,[1]Hoja1!$B$2:$D$1124,3,0)</f>
        <v>5652</v>
      </c>
      <c r="B1232" s="40" t="s">
        <v>609</v>
      </c>
      <c r="C1232" s="0" t="n">
        <f aca="false">IV101-IU101-IT101</f>
        <v>1573</v>
      </c>
      <c r="D1232" s="0" t="n">
        <f aca="false">E101+L101+M101+P101+Z101+AA101+AG101+AP101+BO101+BV101+BF101+CE101+CM101+CP101+CY101+CZ101+EG101+EL101+ES101+FA101+FC101+FK101+FQ101+FX101+FZ101+GA101+GB101+GJ101+GR101+GS101+GV101+GZ101+HG101+HI101+HU101+HW101+IH101+IP101+IQ101</f>
        <v>392</v>
      </c>
      <c r="E1232" s="0" t="n">
        <f aca="false">IS101+IR101+IO101+IN101+II101+IG101+IE101+IB101+IA101+HY101+HV101+HS101+HQ101+HO101+HN101+HM101+HL101+HK101+HH101+HB101+HA101+GY101+GX101+GW101+GQ101+GN101+GM101+GL101+GK101+GI101+GG101+GF101+FY101+FT101+FS101+FP101+FO101+FJ101+FI101+FG101+FF101+FE101+FD101+FB101+EZ101+EY101+EW101+EV101+EU101+EQ101+EO101+EN101+EM101+EK101+EJ101+EF101+EE101+ED101+EC101+EB101+EA101+DZ101+DX101+DW101+DU101+DS101+DR101+DO101+DN101+DK101+DH101+DG101+DF101+DE101+DC101+DB101+CX101+CW101+CV101+CT101+CS101+CO101+CL101+CK101+CH101+CG101+CD101+CC101+CB101+CA101+BZ101+BY101+BX101+BW101+BU101+BT101+BR101+BQ101+BP101+BN101+BL101+BJ101+BG101+BE101+BD101+BB101+AY101+AV101+AU101+AS101+AR101+AQ101+AO101+AN101+AM101+AL101+AK101+AJ101+AI101+AH101+AB101+W101+V101+U101+T101+Q101+O101+N101+J101+I101+H101+G101+F101+D101</f>
        <v>333</v>
      </c>
      <c r="F1232" s="0" t="n">
        <f aca="false">C1232-D1232-E1232</f>
        <v>848</v>
      </c>
      <c r="G1232" s="0" t="n">
        <f aca="false">D1232/C1232</f>
        <v>0.249205340114431</v>
      </c>
      <c r="H1232" s="0" t="n">
        <f aca="false">E1232/C1232</f>
        <v>0.211697393515575</v>
      </c>
      <c r="I1232" s="0" t="n">
        <f aca="false">F1232/C1232</f>
        <v>0.539097266369994</v>
      </c>
      <c r="J1232" s="0" t="n">
        <f aca="false">C1232</f>
        <v>1573</v>
      </c>
      <c r="K1232" s="0" t="n">
        <f aca="false">D1232+AF101+BI101+BM101+CR101+EP101+FN101+FV101+GO101+GU101+HJ101+HZ101+IL101+IM101</f>
        <v>1147</v>
      </c>
      <c r="L1232" s="0" t="n">
        <f aca="false">E1232+FR101+FU101+GE101+HP101</f>
        <v>338</v>
      </c>
      <c r="M1232" s="0" t="n">
        <f aca="false">J1232-K1232-L1232</f>
        <v>88</v>
      </c>
      <c r="N1232" s="0" t="n">
        <f aca="false">K1232/J1232</f>
        <v>0.729179910998093</v>
      </c>
      <c r="O1232" s="0" t="n">
        <f aca="false">L1232/J1232</f>
        <v>0.214876033057851</v>
      </c>
      <c r="P1232" s="0" t="n">
        <f aca="false">M1232/J1232</f>
        <v>0.0559440559440559</v>
      </c>
    </row>
    <row r="1233" customFormat="false" ht="12.75" hidden="false" customHeight="false" outlineLevel="0" collapsed="false">
      <c r="A1233" s="0" t="n">
        <f aca="false">VLOOKUP(B1233,[1]Hoja1!$B$2:$D$1124,3,0)</f>
        <v>5656</v>
      </c>
      <c r="B1233" s="40" t="s">
        <v>610</v>
      </c>
      <c r="C1233" s="0" t="n">
        <f aca="false">IV102-IU102-IT102</f>
        <v>1897</v>
      </c>
      <c r="D1233" s="0" t="n">
        <f aca="false">E102+L102+M102+P102+Z102+AA102+AG102+AP102+BO102+BV102+BF102+CE102+CM102+CP102+CY102+CZ102+EG102+EL102+ES102+FA102+FC102+FK102+FQ102+FX102+FZ102+GA102+GB102+GJ102+GR102+GS102+GV102+GZ102+HG102+HI102+HU102+HW102+IH102+IP102+IQ102</f>
        <v>35</v>
      </c>
      <c r="E1233" s="0" t="n">
        <f aca="false">IS102+IR102+IO102+IN102+II102+IG102+IE102+IB102+IA102+HY102+HV102+HS102+HQ102+HO102+HN102+HM102+HL102+HK102+HH102+HB102+HA102+GY102+GX102+GW102+GQ102+GN102+GM102+GL102+GK102+GI102+GG102+GF102+FY102+FT102+FS102+FP102+FO102+FJ102+FI102+FG102+FF102+FE102+FD102+FB102+EZ102+EY102+EW102+EV102+EU102+EQ102+EO102+EN102+EM102+EK102+EJ102+EF102+EE102+ED102+EC102+EB102+EA102+DZ102+DX102+DW102+DU102+DS102+DR102+DO102+DN102+DK102+DH102+DG102+DF102+DE102+DC102+DB102+CX102+CW102+CV102+CT102+CS102+CO102+CL102+CK102+CH102+CG102+CD102+CC102+CB102+CA102+BZ102+BY102+BX102+BW102+BU102+BT102+BR102+BQ102+BP102+BN102+BL102+BJ102+BG102+BE102+BD102+BB102+AY102+AV102+AU102+AS102+AR102+AQ102+AO102+AN102+AM102+AL102+AK102+AJ102+AI102+AH102+AB102+W102+V102+U102+T102+Q102+O102+N102+J102+I102+H102+G102+F102+D102</f>
        <v>1618</v>
      </c>
      <c r="F1233" s="0" t="n">
        <f aca="false">C1233-D1233-E1233</f>
        <v>244</v>
      </c>
      <c r="G1233" s="0" t="n">
        <f aca="false">D1233/C1233</f>
        <v>0.018450184501845</v>
      </c>
      <c r="H1233" s="0" t="n">
        <f aca="false">E1233/C1233</f>
        <v>0.852925672113864</v>
      </c>
      <c r="I1233" s="0" t="n">
        <f aca="false">F1233/C1233</f>
        <v>0.128624143384291</v>
      </c>
      <c r="J1233" s="0" t="n">
        <f aca="false">C1233</f>
        <v>1897</v>
      </c>
      <c r="K1233" s="0" t="n">
        <f aca="false">D1233+AF102+BI102+BM102+CR102+EP102+FN102+FV102+GO102+GU102+HJ102+HZ102+IL102+IM102</f>
        <v>135</v>
      </c>
      <c r="L1233" s="0" t="n">
        <f aca="false">E1233+FR102+FU102+GE102+HP102</f>
        <v>1618</v>
      </c>
      <c r="M1233" s="0" t="n">
        <f aca="false">J1233-K1233-L1233</f>
        <v>144</v>
      </c>
      <c r="N1233" s="0" t="n">
        <f aca="false">K1233/J1233</f>
        <v>0.0711649973642594</v>
      </c>
      <c r="O1233" s="0" t="n">
        <f aca="false">L1233/J1233</f>
        <v>0.852925672113864</v>
      </c>
      <c r="P1233" s="0" t="n">
        <f aca="false">M1233/J1233</f>
        <v>0.0759093305218767</v>
      </c>
    </row>
    <row r="1234" customFormat="false" ht="12.75" hidden="false" customHeight="false" outlineLevel="0" collapsed="false">
      <c r="A1234" s="0" t="n">
        <f aca="false">VLOOKUP(B1234,[1]Hoja1!$B$2:$D$1124,3,0)</f>
        <v>5658</v>
      </c>
      <c r="B1234" s="40" t="s">
        <v>611</v>
      </c>
      <c r="C1234" s="0" t="n">
        <f aca="false">IV103-IU103-IT103</f>
        <v>630</v>
      </c>
      <c r="D1234" s="0" t="n">
        <f aca="false">E103+L103+M103+P103+Z103+AA103+AG103+AP103+BO103+BV103+BF103+CE103+CM103+CP103+CY103+CZ103+EG103+EL103+ES103+FA103+FC103+FK103+FQ103+FX103+FZ103+GA103+GB103+GJ103+GR103+GS103+GV103+GZ103+HG103+HI103+HU103+HW103+IH103+IP103+IQ103</f>
        <v>22</v>
      </c>
      <c r="E1234" s="0" t="n">
        <f aca="false">IS103+IR103+IO103+IN103+II103+IG103+IE103+IB103+IA103+HY103+HV103+HS103+HQ103+HO103+HN103+HM103+HL103+HK103+HH103+HB103+HA103+GY103+GX103+GW103+GQ103+GN103+GM103+GL103+GK103+GI103+GG103+GF103+FY103+FT103+FS103+FP103+FO103+FJ103+FI103+FG103+FF103+FE103+FD103+FB103+EZ103+EY103+EW103+EV103+EU103+EQ103+EO103+EN103+EM103+EK103+EJ103+EF103+EE103+ED103+EC103+EB103+EA103+DZ103+DX103+DW103+DU103+DS103+DR103+DO103+DN103+DK103+DH103+DG103+DF103+DE103+DC103+DB103+CX103+CW103+CV103+CT103+CS103+CO103+CL103+CK103+CH103+CG103+CD103+CC103+CB103+CA103+BZ103+BY103+BX103+BW103+BU103+BT103+BR103+BQ103+BP103+BN103+BL103+BJ103+BG103+BE103+BD103+BB103+AY103+AV103+AU103+AS103+AR103+AQ103+AO103+AN103+AM103+AL103+AK103+AJ103+AI103+AH103+AB103+W103+V103+U103+T103+Q103+O103+N103+J103+I103+H103+G103+F103+D103</f>
        <v>84</v>
      </c>
      <c r="F1234" s="0" t="n">
        <f aca="false">C1234-D1234-E1234</f>
        <v>524</v>
      </c>
      <c r="G1234" s="0" t="n">
        <f aca="false">D1234/C1234</f>
        <v>0.0349206349206349</v>
      </c>
      <c r="H1234" s="0" t="n">
        <f aca="false">E1234/C1234</f>
        <v>0.133333333333333</v>
      </c>
      <c r="I1234" s="0" t="n">
        <f aca="false">F1234/C1234</f>
        <v>0.831746031746032</v>
      </c>
      <c r="J1234" s="0" t="n">
        <f aca="false">C1234</f>
        <v>630</v>
      </c>
      <c r="K1234" s="0" t="n">
        <f aca="false">D1234+AF103+BI103+BM103+CR103+EP103+FN103+FV103+GO103+GU103+HJ103+HZ103+IL103+IM103</f>
        <v>493</v>
      </c>
      <c r="L1234" s="0" t="n">
        <f aca="false">E1234+FR103+FU103+GE103+HP103</f>
        <v>88</v>
      </c>
      <c r="M1234" s="0" t="n">
        <f aca="false">J1234-K1234-L1234</f>
        <v>49</v>
      </c>
      <c r="N1234" s="0" t="n">
        <f aca="false">K1234/J1234</f>
        <v>0.782539682539683</v>
      </c>
      <c r="O1234" s="0" t="n">
        <f aca="false">L1234/J1234</f>
        <v>0.13968253968254</v>
      </c>
      <c r="P1234" s="0" t="n">
        <f aca="false">M1234/J1234</f>
        <v>0.0777777777777778</v>
      </c>
    </row>
    <row r="1235" customFormat="false" ht="12.75" hidden="false" customHeight="false" outlineLevel="0" collapsed="false">
      <c r="A1235" s="0" t="n">
        <f aca="false">VLOOKUP(B1235,[1]Hoja1!$B$2:$D$1124,3,0)</f>
        <v>5659</v>
      </c>
      <c r="B1235" s="40" t="s">
        <v>612</v>
      </c>
      <c r="C1235" s="0" t="n">
        <f aca="false">IV104-IU104-IT104</f>
        <v>1734</v>
      </c>
      <c r="D1235" s="0" t="n">
        <f aca="false">E104+L104+M104+P104+Z104+AA104+AG104+AP104+BO104+BV104+BF104+CE104+CM104+CP104+CY104+CZ104+EG104+EL104+ES104+FA104+FC104+FK104+FQ104+FX104+FZ104+GA104+GB104+GJ104+GR104+GS104+GV104+GZ104+HG104+HI104+HU104+HW104+IH104+IP104+IQ104</f>
        <v>40</v>
      </c>
      <c r="E1235" s="0" t="n">
        <f aca="false">IS104+IR104+IO104+IN104+II104+IG104+IE104+IB104+IA104+HY104+HV104+HS104+HQ104+HO104+HN104+HM104+HL104+HK104+HH104+HB104+HA104+GY104+GX104+GW104+GQ104+GN104+GM104+GL104+GK104+GI104+GG104+GF104+FY104+FT104+FS104+FP104+FO104+FJ104+FI104+FG104+FF104+FE104+FD104+FB104+EZ104+EY104+EW104+EV104+EU104+EQ104+EO104+EN104+EM104+EK104+EJ104+EF104+EE104+ED104+EC104+EB104+EA104+DZ104+DX104+DW104+DU104+DS104+DR104+DO104+DN104+DK104+DH104+DG104+DF104+DE104+DC104+DB104+CX104+CW104+CV104+CT104+CS104+CO104+CL104+CK104+CH104+CG104+CD104+CC104+CB104+CA104+BZ104+BY104+BX104+BW104+BU104+BT104+BR104+BQ104+BP104+BN104+BL104+BJ104+BG104+BE104+BD104+BB104+AY104+AV104+AU104+AS104+AR104+AQ104+AO104+AN104+AM104+AL104+AK104+AJ104+AI104+AH104+AB104+W104+V104+U104+T104+Q104+O104+N104+J104+I104+H104+G104+F104+D104</f>
        <v>1486</v>
      </c>
      <c r="F1235" s="0" t="n">
        <f aca="false">C1235-D1235-E1235</f>
        <v>208</v>
      </c>
      <c r="G1235" s="0" t="n">
        <f aca="false">D1235/C1235</f>
        <v>0.0230680507497117</v>
      </c>
      <c r="H1235" s="0" t="n">
        <f aca="false">E1235/C1235</f>
        <v>0.856978085351788</v>
      </c>
      <c r="I1235" s="0" t="n">
        <f aca="false">F1235/C1235</f>
        <v>0.119953863898501</v>
      </c>
      <c r="J1235" s="0" t="n">
        <f aca="false">C1235</f>
        <v>1734</v>
      </c>
      <c r="K1235" s="0" t="n">
        <f aca="false">D1235+AF104+BI104+BM104+CR104+EP104+FN104+FV104+GO104+GU104+HJ104+HZ104+IL104+IM104</f>
        <v>94</v>
      </c>
      <c r="L1235" s="0" t="n">
        <f aca="false">E1235+FR104+FU104+GE104+HP104</f>
        <v>1487</v>
      </c>
      <c r="M1235" s="0" t="n">
        <f aca="false">J1235-K1235-L1235</f>
        <v>153</v>
      </c>
      <c r="N1235" s="0" t="n">
        <f aca="false">K1235/J1235</f>
        <v>0.0542099192618224</v>
      </c>
      <c r="O1235" s="0" t="n">
        <f aca="false">L1235/J1235</f>
        <v>0.857554786620531</v>
      </c>
      <c r="P1235" s="0" t="n">
        <f aca="false">M1235/J1235</f>
        <v>0.0882352941176471</v>
      </c>
    </row>
    <row r="1236" customFormat="false" ht="12.75" hidden="false" customHeight="false" outlineLevel="0" collapsed="false">
      <c r="A1236" s="0" t="n">
        <f aca="false">VLOOKUP(B1236,[1]Hoja1!$B$2:$D$1124,3,0)</f>
        <v>5660</v>
      </c>
      <c r="B1236" s="40" t="s">
        <v>613</v>
      </c>
      <c r="C1236" s="0" t="n">
        <f aca="false">IV105-IU105-IT105</f>
        <v>1855</v>
      </c>
      <c r="D1236" s="0" t="n">
        <f aca="false">E105+L105+M105+P105+Z105+AA105+AG105+AP105+BO105+BV105+BF105+CE105+CM105+CP105+CY105+CZ105+EG105+EL105+ES105+FA105+FC105+FK105+FQ105+FX105+FZ105+GA105+GB105+GJ105+GR105+GS105+GV105+GZ105+HG105+HI105+HU105+HW105+IH105+IP105+IQ105</f>
        <v>279</v>
      </c>
      <c r="E1236" s="0" t="n">
        <f aca="false">IS105+IR105+IO105+IN105+II105+IG105+IE105+IB105+IA105+HY105+HV105+HS105+HQ105+HO105+HN105+HM105+HL105+HK105+HH105+HB105+HA105+GY105+GX105+GW105+GQ105+GN105+GM105+GL105+GK105+GI105+GG105+GF105+FY105+FT105+FS105+FP105+FO105+FJ105+FI105+FG105+FF105+FE105+FD105+FB105+EZ105+EY105+EW105+EV105+EU105+EQ105+EO105+EN105+EM105+EK105+EJ105+EF105+EE105+ED105+EC105+EB105+EA105+DZ105+DX105+DW105+DU105+DS105+DR105+DO105+DN105+DK105+DH105+DG105+DF105+DE105+DC105+DB105+CX105+CW105+CV105+CT105+CS105+CO105+CL105+CK105+CH105+CG105+CD105+CC105+CB105+CA105+BZ105+BY105+BX105+BW105+BU105+BT105+BR105+BQ105+BP105+BN105+BL105+BJ105+BG105+BE105+BD105+BB105+AY105+AV105+AU105+AS105+AR105+AQ105+AO105+AN105+AM105+AL105+AK105+AJ105+AI105+AH105+AB105+W105+V105+U105+T105+Q105+O105+N105+J105+I105+H105+G105+F105+D105</f>
        <v>336</v>
      </c>
      <c r="F1236" s="0" t="n">
        <f aca="false">C1236-D1236-E1236</f>
        <v>1240</v>
      </c>
      <c r="G1236" s="0" t="n">
        <f aca="false">D1236/C1236</f>
        <v>0.150404312668464</v>
      </c>
      <c r="H1236" s="0" t="n">
        <f aca="false">E1236/C1236</f>
        <v>0.181132075471698</v>
      </c>
      <c r="I1236" s="0" t="n">
        <f aca="false">F1236/C1236</f>
        <v>0.668463611859838</v>
      </c>
      <c r="J1236" s="0" t="n">
        <f aca="false">C1236</f>
        <v>1855</v>
      </c>
      <c r="K1236" s="0" t="n">
        <f aca="false">D1236+AF105+BI105+BM105+CR105+EP105+FN105+FV105+GO105+GU105+HJ105+HZ105+IL105+IM105</f>
        <v>1406</v>
      </c>
      <c r="L1236" s="0" t="n">
        <f aca="false">E1236+FR105+FU105+GE105+HP105</f>
        <v>338</v>
      </c>
      <c r="M1236" s="0" t="n">
        <f aca="false">J1236-K1236-L1236</f>
        <v>111</v>
      </c>
      <c r="N1236" s="0" t="n">
        <f aca="false">K1236/J1236</f>
        <v>0.757951482479784</v>
      </c>
      <c r="O1236" s="0" t="n">
        <f aca="false">L1236/J1236</f>
        <v>0.182210242587601</v>
      </c>
      <c r="P1236" s="0" t="n">
        <f aca="false">M1236/J1236</f>
        <v>0.0598382749326146</v>
      </c>
    </row>
    <row r="1237" customFormat="false" ht="12.75" hidden="false" customHeight="false" outlineLevel="0" collapsed="false">
      <c r="A1237" s="0" t="n">
        <f aca="false">VLOOKUP(B1237,[1]Hoja1!$B$2:$D$1124,3,0)</f>
        <v>5664</v>
      </c>
      <c r="B1237" s="40" t="s">
        <v>614</v>
      </c>
      <c r="C1237" s="0" t="n">
        <f aca="false">IV106-IU106-IT106</f>
        <v>1918</v>
      </c>
      <c r="D1237" s="0" t="n">
        <f aca="false">E106+L106+M106+P106+Z106+AA106+AG106+AP106+BO106+BV106+BF106+CE106+CM106+CP106+CY106+CZ106+EG106+EL106+ES106+FA106+FC106+FK106+FQ106+FX106+FZ106+GA106+GB106+GJ106+GR106+GS106+GV106+GZ106+HG106+HI106+HU106+HW106+IH106+IP106+IQ106</f>
        <v>644</v>
      </c>
      <c r="E1237" s="0" t="n">
        <f aca="false">IS106+IR106+IO106+IN106+II106+IG106+IE106+IB106+IA106+HY106+HV106+HS106+HQ106+HO106+HN106+HM106+HL106+HK106+HH106+HB106+HA106+GY106+GX106+GW106+GQ106+GN106+GM106+GL106+GK106+GI106+GG106+GF106+FY106+FT106+FS106+FP106+FO106+FJ106+FI106+FG106+FF106+FE106+FD106+FB106+EZ106+EY106+EW106+EV106+EU106+EQ106+EO106+EN106+EM106+EK106+EJ106+EF106+EE106+ED106+EC106+EB106+EA106+DZ106+DX106+DW106+DU106+DS106+DR106+DO106+DN106+DK106+DH106+DG106+DF106+DE106+DC106+DB106+CX106+CW106+CV106+CT106+CS106+CO106+CL106+CK106+CH106+CG106+CD106+CC106+CB106+CA106+BZ106+BY106+BX106+BW106+BU106+BT106+BR106+BQ106+BP106+BN106+BL106+BJ106+BG106+BE106+BD106+BB106+AY106+AV106+AU106+AS106+AR106+AQ106+AO106+AN106+AM106+AL106+AK106+AJ106+AI106+AH106+AB106+W106+V106+U106+T106+Q106+O106+N106+J106+I106+H106+G106+F106+D106</f>
        <v>427</v>
      </c>
      <c r="F1237" s="0" t="n">
        <f aca="false">C1237-D1237-E1237</f>
        <v>847</v>
      </c>
      <c r="G1237" s="0" t="n">
        <f aca="false">D1237/C1237</f>
        <v>0.335766423357664</v>
      </c>
      <c r="H1237" s="0" t="n">
        <f aca="false">E1237/C1237</f>
        <v>0.222627737226277</v>
      </c>
      <c r="I1237" s="0" t="n">
        <f aca="false">F1237/C1237</f>
        <v>0.441605839416058</v>
      </c>
      <c r="J1237" s="0" t="n">
        <f aca="false">C1237</f>
        <v>1918</v>
      </c>
      <c r="K1237" s="0" t="n">
        <f aca="false">D1237+AF106+BI106+BM106+CR106+EP106+FN106+FV106+GO106+GU106+HJ106+HZ106+IL106+IM106</f>
        <v>1411</v>
      </c>
      <c r="L1237" s="0" t="n">
        <f aca="false">E1237+FR106+FU106+GE106+HP106</f>
        <v>431</v>
      </c>
      <c r="M1237" s="0" t="n">
        <f aca="false">J1237-K1237-L1237</f>
        <v>76</v>
      </c>
      <c r="N1237" s="0" t="n">
        <f aca="false">K1237/J1237</f>
        <v>0.735662148070907</v>
      </c>
      <c r="O1237" s="0" t="n">
        <f aca="false">L1237/J1237</f>
        <v>0.224713242961418</v>
      </c>
      <c r="P1237" s="0" t="n">
        <f aca="false">M1237/J1237</f>
        <v>0.0396246089676747</v>
      </c>
    </row>
    <row r="1238" customFormat="false" ht="12.75" hidden="false" customHeight="false" outlineLevel="0" collapsed="false">
      <c r="A1238" s="0" t="n">
        <f aca="false">VLOOKUP(B1238,[1]Hoja1!$B$2:$D$1124,3,0)</f>
        <v>5665</v>
      </c>
      <c r="B1238" s="40" t="s">
        <v>615</v>
      </c>
      <c r="C1238" s="0" t="n">
        <f aca="false">IV107-IU107-IT107</f>
        <v>2717</v>
      </c>
      <c r="D1238" s="0" t="n">
        <f aca="false">E107+L107+M107+P107+Z107+AA107+AG107+AP107+BO107+BV107+BF107+CE107+CM107+CP107+CY107+CZ107+EG107+EL107+ES107+FA107+FC107+FK107+FQ107+FX107+FZ107+GA107+GB107+GJ107+GR107+GS107+GV107+GZ107+HG107+HI107+HU107+HW107+IH107+IP107+IQ107</f>
        <v>76</v>
      </c>
      <c r="E1238" s="0" t="n">
        <f aca="false">IS107+IR107+IO107+IN107+II107+IG107+IE107+IB107+IA107+HY107+HV107+HS107+HQ107+HO107+HN107+HM107+HL107+HK107+HH107+HB107+HA107+GY107+GX107+GW107+GQ107+GN107+GM107+GL107+GK107+GI107+GG107+GF107+FY107+FT107+FS107+FP107+FO107+FJ107+FI107+FG107+FF107+FE107+FD107+FB107+EZ107+EY107+EW107+EV107+EU107+EQ107+EO107+EN107+EM107+EK107+EJ107+EF107+EE107+ED107+EC107+EB107+EA107+DZ107+DX107+DW107+DU107+DS107+DR107+DO107+DN107+DK107+DH107+DG107+DF107+DE107+DC107+DB107+CX107+CW107+CV107+CT107+CS107+CO107+CL107+CK107+CH107+CG107+CD107+CC107+CB107+CA107+BZ107+BY107+BX107+BW107+BU107+BT107+BR107+BQ107+BP107+BN107+BL107+BJ107+BG107+BE107+BD107+BB107+AY107+AV107+AU107+AS107+AR107+AQ107+AO107+AN107+AM107+AL107+AK107+AJ107+AI107+AH107+AB107+W107+V107+U107+T107+Q107+O107+N107+J107+I107+H107+G107+F107+D107</f>
        <v>2201</v>
      </c>
      <c r="F1238" s="0" t="n">
        <f aca="false">C1238-D1238-E1238</f>
        <v>440</v>
      </c>
      <c r="G1238" s="0" t="n">
        <f aca="false">D1238/C1238</f>
        <v>0.027972027972028</v>
      </c>
      <c r="H1238" s="0" t="n">
        <f aca="false">E1238/C1238</f>
        <v>0.810084652189915</v>
      </c>
      <c r="I1238" s="0" t="n">
        <f aca="false">F1238/C1238</f>
        <v>0.161943319838057</v>
      </c>
      <c r="J1238" s="0" t="n">
        <f aca="false">C1238</f>
        <v>2717</v>
      </c>
      <c r="K1238" s="0" t="n">
        <f aca="false">D1238+AF107+BI107+BM107+CR107+EP107+FN107+FV107+GO107+GU107+HJ107+HZ107+IL107+IM107</f>
        <v>256</v>
      </c>
      <c r="L1238" s="0" t="n">
        <f aca="false">E1238+FR107+FU107+GE107+HP107</f>
        <v>2203</v>
      </c>
      <c r="M1238" s="0" t="n">
        <f aca="false">J1238-K1238-L1238</f>
        <v>258</v>
      </c>
      <c r="N1238" s="0" t="n">
        <f aca="false">K1238/J1238</f>
        <v>0.0942215679057784</v>
      </c>
      <c r="O1238" s="0" t="n">
        <f aca="false">L1238/J1238</f>
        <v>0.810820758189179</v>
      </c>
      <c r="P1238" s="0" t="n">
        <f aca="false">M1238/J1238</f>
        <v>0.0949576739050423</v>
      </c>
    </row>
    <row r="1239" customFormat="false" ht="12.75" hidden="false" customHeight="false" outlineLevel="0" collapsed="false">
      <c r="A1239" s="0" t="n">
        <f aca="false">VLOOKUP(B1239,[1]Hoja1!$B$2:$D$1124,3,0)</f>
        <v>5667</v>
      </c>
      <c r="B1239" s="40" t="s">
        <v>616</v>
      </c>
      <c r="C1239" s="0" t="n">
        <f aca="false">IV108-IU108-IT108</f>
        <v>1986</v>
      </c>
      <c r="D1239" s="0" t="n">
        <f aca="false">E108+L108+M108+P108+Z108+AA108+AG108+AP108+BO108+BV108+BF108+CE108+CM108+CP108+CY108+CZ108+EG108+EL108+ES108+FA108+FC108+FK108+FQ108+FX108+FZ108+GA108+GB108+GJ108+GR108+GS108+GV108+GZ108+HG108+HI108+HU108+HW108+IH108+IP108+IQ108</f>
        <v>307</v>
      </c>
      <c r="E1239" s="0" t="n">
        <f aca="false">IS108+IR108+IO108+IN108+II108+IG108+IE108+IB108+IA108+HY108+HV108+HS108+HQ108+HO108+HN108+HM108+HL108+HK108+HH108+HB108+HA108+GY108+GX108+GW108+GQ108+GN108+GM108+GL108+GK108+GI108+GG108+GF108+FY108+FT108+FS108+FP108+FO108+FJ108+FI108+FG108+FF108+FE108+FD108+FB108+EZ108+EY108+EW108+EV108+EU108+EQ108+EO108+EN108+EM108+EK108+EJ108+EF108+EE108+ED108+EC108+EB108+EA108+DZ108+DX108+DW108+DU108+DS108+DR108+DO108+DN108+DK108+DH108+DG108+DF108+DE108+DC108+DB108+CX108+CW108+CV108+CT108+CS108+CO108+CL108+CK108+CH108+CG108+CD108+CC108+CB108+CA108+BZ108+BY108+BX108+BW108+BU108+BT108+BR108+BQ108+BP108+BN108+BL108+BJ108+BG108+BE108+BD108+BB108+AY108+AV108+AU108+AS108+AR108+AQ108+AO108+AN108+AM108+AL108+AK108+AJ108+AI108+AH108+AB108+W108+V108+U108+T108+Q108+O108+N108+J108+I108+H108+G108+F108+D108</f>
        <v>887</v>
      </c>
      <c r="F1239" s="0" t="n">
        <f aca="false">C1239-D1239-E1239</f>
        <v>792</v>
      </c>
      <c r="G1239" s="0" t="n">
        <f aca="false">D1239/C1239</f>
        <v>0.154582074521652</v>
      </c>
      <c r="H1239" s="0" t="n">
        <f aca="false">E1239/C1239</f>
        <v>0.44662638469285</v>
      </c>
      <c r="I1239" s="0" t="n">
        <f aca="false">F1239/C1239</f>
        <v>0.398791540785499</v>
      </c>
      <c r="J1239" s="0" t="n">
        <f aca="false">C1239</f>
        <v>1986</v>
      </c>
      <c r="K1239" s="0" t="n">
        <f aca="false">D1239+AF108+BI108+BM108+CR108+EP108+FN108+FV108+GO108+GU108+HJ108+HZ108+IL108+IM108</f>
        <v>959</v>
      </c>
      <c r="L1239" s="0" t="n">
        <f aca="false">E1239+FR108+FU108+GE108+HP108</f>
        <v>892</v>
      </c>
      <c r="M1239" s="0" t="n">
        <f aca="false">J1239-K1239-L1239</f>
        <v>135</v>
      </c>
      <c r="N1239" s="0" t="n">
        <f aca="false">K1239/J1239</f>
        <v>0.482880161127895</v>
      </c>
      <c r="O1239" s="0" t="n">
        <f aca="false">L1239/J1239</f>
        <v>0.449144008056395</v>
      </c>
      <c r="P1239" s="0" t="n">
        <f aca="false">M1239/J1239</f>
        <v>0.06797583081571</v>
      </c>
    </row>
    <row r="1240" customFormat="false" ht="12.75" hidden="false" customHeight="false" outlineLevel="0" collapsed="false">
      <c r="A1240" s="0" t="n">
        <f aca="false">VLOOKUP(B1240,[1]Hoja1!$B$2:$D$1124,3,0)</f>
        <v>5670</v>
      </c>
      <c r="B1240" s="40" t="s">
        <v>617</v>
      </c>
      <c r="C1240" s="0" t="n">
        <f aca="false">IV109-IU109-IT109</f>
        <v>1936</v>
      </c>
      <c r="D1240" s="0" t="n">
        <f aca="false">E109+L109+M109+P109+Z109+AA109+AG109+AP109+BO109+BV109+BF109+CE109+CM109+CP109+CY109+CZ109+EG109+EL109+ES109+FA109+FC109+FK109+FQ109+FX109+FZ109+GA109+GB109+GJ109+GR109+GS109+GV109+GZ109+HG109+HI109+HU109+HW109+IH109+IP109+IQ109</f>
        <v>296</v>
      </c>
      <c r="E1240" s="0" t="n">
        <f aca="false">IS109+IR109+IO109+IN109+II109+IG109+IE109+IB109+IA109+HY109+HV109+HS109+HQ109+HO109+HN109+HM109+HL109+HK109+HH109+HB109+HA109+GY109+GX109+GW109+GQ109+GN109+GM109+GL109+GK109+GI109+GG109+GF109+FY109+FT109+FS109+FP109+FO109+FJ109+FI109+FG109+FF109+FE109+FD109+FB109+EZ109+EY109+EW109+EV109+EU109+EQ109+EO109+EN109+EM109+EK109+EJ109+EF109+EE109+ED109+EC109+EB109+EA109+DZ109+DX109+DW109+DU109+DS109+DR109+DO109+DN109+DK109+DH109+DG109+DF109+DE109+DC109+DB109+CX109+CW109+CV109+CT109+CS109+CO109+CL109+CK109+CH109+CG109+CD109+CC109+CB109+CA109+BZ109+BY109+BX109+BW109+BU109+BT109+BR109+BQ109+BP109+BN109+BL109+BJ109+BG109+BE109+BD109+BB109+AY109+AV109+AU109+AS109+AR109+AQ109+AO109+AN109+AM109+AL109+AK109+AJ109+AI109+AH109+AB109+W109+V109+U109+T109+Q109+O109+N109+J109+I109+H109+G109+F109+D109</f>
        <v>667</v>
      </c>
      <c r="F1240" s="0" t="n">
        <f aca="false">C1240-D1240-E1240</f>
        <v>973</v>
      </c>
      <c r="G1240" s="0" t="n">
        <f aca="false">D1240/C1240</f>
        <v>0.152892561983471</v>
      </c>
      <c r="H1240" s="0" t="n">
        <f aca="false">E1240/C1240</f>
        <v>0.34452479338843</v>
      </c>
      <c r="I1240" s="0" t="n">
        <f aca="false">F1240/C1240</f>
        <v>0.502582644628099</v>
      </c>
      <c r="J1240" s="0" t="n">
        <f aca="false">C1240</f>
        <v>1936</v>
      </c>
      <c r="K1240" s="0" t="n">
        <f aca="false">D1240+AF109+BI109+BM109+CR109+EP109+FN109+FV109+GO109+GU109+HJ109+HZ109+IL109+IM109</f>
        <v>1079</v>
      </c>
      <c r="L1240" s="0" t="n">
        <f aca="false">E1240+FR109+FU109+GE109+HP109</f>
        <v>673</v>
      </c>
      <c r="M1240" s="0" t="n">
        <f aca="false">J1240-K1240-L1240</f>
        <v>184</v>
      </c>
      <c r="N1240" s="0" t="n">
        <f aca="false">K1240/J1240</f>
        <v>0.557334710743802</v>
      </c>
      <c r="O1240" s="0" t="n">
        <f aca="false">L1240/J1240</f>
        <v>0.347623966942149</v>
      </c>
      <c r="P1240" s="0" t="n">
        <f aca="false">M1240/J1240</f>
        <v>0.0950413223140496</v>
      </c>
    </row>
    <row r="1241" customFormat="false" ht="12.75" hidden="false" customHeight="false" outlineLevel="0" collapsed="false">
      <c r="A1241" s="0" t="n">
        <f aca="false">VLOOKUP(B1241,[1]Hoja1!$B$2:$D$1124,3,0)</f>
        <v>5674</v>
      </c>
      <c r="B1241" s="40" t="s">
        <v>618</v>
      </c>
      <c r="C1241" s="0" t="n">
        <f aca="false">IV110-IU110-IT110</f>
        <v>2694</v>
      </c>
      <c r="D1241" s="0" t="n">
        <f aca="false">E110+L110+M110+P110+Z110+AA110+AG110+AP110+BO110+BV110+BF110+CE110+CM110+CP110+CY110+CZ110+EG110+EL110+ES110+FA110+FC110+FK110+FQ110+FX110+FZ110+GA110+GB110+GJ110+GR110+GS110+GV110+GZ110+HG110+HI110+HU110+HW110+IH110+IP110+IQ110</f>
        <v>229</v>
      </c>
      <c r="E1241" s="0" t="n">
        <f aca="false">IS110+IR110+IO110+IN110+II110+IG110+IE110+IB110+IA110+HY110+HV110+HS110+HQ110+HO110+HN110+HM110+HL110+HK110+HH110+HB110+HA110+GY110+GX110+GW110+GQ110+GN110+GM110+GL110+GK110+GI110+GG110+GF110+FY110+FT110+FS110+FP110+FO110+FJ110+FI110+FG110+FF110+FE110+FD110+FB110+EZ110+EY110+EW110+EV110+EU110+EQ110+EO110+EN110+EM110+EK110+EJ110+EF110+EE110+ED110+EC110+EB110+EA110+DZ110+DX110+DW110+DU110+DS110+DR110+DO110+DN110+DK110+DH110+DG110+DF110+DE110+DC110+DB110+CX110+CW110+CV110+CT110+CS110+CO110+CL110+CK110+CH110+CG110+CD110+CC110+CB110+CA110+BZ110+BY110+BX110+BW110+BU110+BT110+BR110+BQ110+BP110+BN110+BL110+BJ110+BG110+BE110+BD110+BB110+AY110+AV110+AU110+AS110+AR110+AQ110+AO110+AN110+AM110+AL110+AK110+AJ110+AI110+AH110+AB110+W110+V110+U110+T110+Q110+O110+N110+J110+I110+H110+G110+F110+D110</f>
        <v>764</v>
      </c>
      <c r="F1241" s="0" t="n">
        <f aca="false">C1241-D1241-E1241</f>
        <v>1701</v>
      </c>
      <c r="G1241" s="0" t="n">
        <f aca="false">D1241/C1241</f>
        <v>0.085003711952487</v>
      </c>
      <c r="H1241" s="0" t="n">
        <f aca="false">E1241/C1241</f>
        <v>0.283593170007424</v>
      </c>
      <c r="I1241" s="0" t="n">
        <f aca="false">F1241/C1241</f>
        <v>0.631403118040089</v>
      </c>
      <c r="J1241" s="0" t="n">
        <f aca="false">C1241</f>
        <v>2694</v>
      </c>
      <c r="K1241" s="0" t="n">
        <f aca="false">D1241+AF110+BI110+BM110+CR110+EP110+FN110+FV110+GO110+GU110+HJ110+HZ110+IL110+IM110</f>
        <v>1778</v>
      </c>
      <c r="L1241" s="0" t="n">
        <f aca="false">E1241+FR110+FU110+GE110+HP110</f>
        <v>780</v>
      </c>
      <c r="M1241" s="0" t="n">
        <f aca="false">J1241-K1241-L1241</f>
        <v>136</v>
      </c>
      <c r="N1241" s="0" t="n">
        <f aca="false">K1241/J1241</f>
        <v>0.659985152190052</v>
      </c>
      <c r="O1241" s="0" t="n">
        <f aca="false">L1241/J1241</f>
        <v>0.289532293986637</v>
      </c>
      <c r="P1241" s="0" t="n">
        <f aca="false">M1241/J1241</f>
        <v>0.0504825538233111</v>
      </c>
    </row>
    <row r="1242" customFormat="false" ht="12.75" hidden="false" customHeight="false" outlineLevel="0" collapsed="false">
      <c r="A1242" s="0" t="n">
        <f aca="false">VLOOKUP(B1242,[1]Hoja1!$B$2:$D$1124,3,0)</f>
        <v>5679</v>
      </c>
      <c r="B1242" s="40" t="s">
        <v>619</v>
      </c>
      <c r="C1242" s="0" t="n">
        <f aca="false">IV111-IU111-IT111</f>
        <v>3219</v>
      </c>
      <c r="D1242" s="0" t="n">
        <f aca="false">E111+L111+M111+P111+Z111+AA111+AG111+AP111+BO111+BV111+BF111+CE111+CM111+CP111+CY111+CZ111+EG111+EL111+ES111+FA111+FC111+FK111+FQ111+FX111+FZ111+GA111+GB111+GJ111+GR111+GS111+GV111+GZ111+HG111+HI111+HU111+HW111+IH111+IP111+IQ111</f>
        <v>37</v>
      </c>
      <c r="E1242" s="0" t="n">
        <f aca="false">IS111+IR111+IO111+IN111+II111+IG111+IE111+IB111+IA111+HY111+HV111+HS111+HQ111+HO111+HN111+HM111+HL111+HK111+HH111+HB111+HA111+GY111+GX111+GW111+GQ111+GN111+GM111+GL111+GK111+GI111+GG111+GF111+FY111+FT111+FS111+FP111+FO111+FJ111+FI111+FG111+FF111+FE111+FD111+FB111+EZ111+EY111+EW111+EV111+EU111+EQ111+EO111+EN111+EM111+EK111+EJ111+EF111+EE111+ED111+EC111+EB111+EA111+DZ111+DX111+DW111+DU111+DS111+DR111+DO111+DN111+DK111+DH111+DG111+DF111+DE111+DC111+DB111+CX111+CW111+CV111+CT111+CS111+CO111+CL111+CK111+CH111+CG111+CD111+CC111+CB111+CA111+BZ111+BY111+BX111+BW111+BU111+BT111+BR111+BQ111+BP111+BN111+BL111+BJ111+BG111+BE111+BD111+BB111+AY111+AV111+AU111+AS111+AR111+AQ111+AO111+AN111+AM111+AL111+AK111+AJ111+AI111+AH111+AB111+W111+V111+U111+T111+Q111+O111+N111+J111+I111+H111+G111+F111+D111</f>
        <v>2073</v>
      </c>
      <c r="F1242" s="0" t="n">
        <f aca="false">C1242-D1242-E1242</f>
        <v>1109</v>
      </c>
      <c r="G1242" s="0" t="n">
        <f aca="false">D1242/C1242</f>
        <v>0.0114942528735632</v>
      </c>
      <c r="H1242" s="0" t="n">
        <f aca="false">E1242/C1242</f>
        <v>0.64398881640261</v>
      </c>
      <c r="I1242" s="0" t="n">
        <f aca="false">F1242/C1242</f>
        <v>0.344516930723827</v>
      </c>
      <c r="J1242" s="0" t="n">
        <f aca="false">C1242</f>
        <v>3219</v>
      </c>
      <c r="K1242" s="0" t="n">
        <f aca="false">D1242+AF111+BI111+BM111+CR111+EP111+FN111+FV111+GO111+GU111+HJ111+HZ111+IL111+IM111</f>
        <v>928</v>
      </c>
      <c r="L1242" s="0" t="n">
        <f aca="false">E1242+FR111+FU111+GE111+HP111</f>
        <v>2078</v>
      </c>
      <c r="M1242" s="0" t="n">
        <f aca="false">J1242-K1242-L1242</f>
        <v>213</v>
      </c>
      <c r="N1242" s="0" t="n">
        <f aca="false">K1242/J1242</f>
        <v>0.288288288288288</v>
      </c>
      <c r="O1242" s="0" t="n">
        <f aca="false">L1242/J1242</f>
        <v>0.645542093817956</v>
      </c>
      <c r="P1242" s="0" t="n">
        <f aca="false">M1242/J1242</f>
        <v>0.0661696178937558</v>
      </c>
    </row>
    <row r="1243" customFormat="false" ht="12.75" hidden="false" customHeight="false" outlineLevel="0" collapsed="false">
      <c r="A1243" s="0" t="n">
        <f aca="false">VLOOKUP(B1243,[1]Hoja1!$B$2:$D$1124,3,0)</f>
        <v>5686</v>
      </c>
      <c r="B1243" s="40" t="s">
        <v>620</v>
      </c>
      <c r="C1243" s="0" t="n">
        <f aca="false">IV112-IU112-IT112</f>
        <v>2608</v>
      </c>
      <c r="D1243" s="0" t="n">
        <f aca="false">E112+L112+M112+P112+Z112+AA112+AG112+AP112+BO112+BV112+BF112+CE112+CM112+CP112+CY112+CZ112+EG112+EL112+ES112+FA112+FC112+FK112+FQ112+FX112+FZ112+GA112+GB112+GJ112+GR112+GS112+GV112+GZ112+HG112+HI112+HU112+HW112+IH112+IP112+IQ112</f>
        <v>80</v>
      </c>
      <c r="E1243" s="0" t="n">
        <f aca="false">IS112+IR112+IO112+IN112+II112+IG112+IE112+IB112+IA112+HY112+HV112+HS112+HQ112+HO112+HN112+HM112+HL112+HK112+HH112+HB112+HA112+GY112+GX112+GW112+GQ112+GN112+GM112+GL112+GK112+GI112+GG112+GF112+FY112+FT112+FS112+FP112+FO112+FJ112+FI112+FG112+FF112+FE112+FD112+FB112+EZ112+EY112+EW112+EV112+EU112+EQ112+EO112+EN112+EM112+EK112+EJ112+EF112+EE112+ED112+EC112+EB112+EA112+DZ112+DX112+DW112+DU112+DS112+DR112+DO112+DN112+DK112+DH112+DG112+DF112+DE112+DC112+DB112+CX112+CW112+CV112+CT112+CS112+CO112+CL112+CK112+CH112+CG112+CD112+CC112+CB112+CA112+BZ112+BY112+BX112+BW112+BU112+BT112+BR112+BQ112+BP112+BN112+BL112+BJ112+BG112+BE112+BD112+BB112+AY112+AV112+AU112+AS112+AR112+AQ112+AO112+AN112+AM112+AL112+AK112+AJ112+AI112+AH112+AB112+W112+V112+U112+T112+Q112+O112+N112+J112+I112+H112+G112+F112+D112</f>
        <v>503</v>
      </c>
      <c r="F1243" s="0" t="n">
        <f aca="false">C1243-D1243-E1243</f>
        <v>2025</v>
      </c>
      <c r="G1243" s="0" t="n">
        <f aca="false">D1243/C1243</f>
        <v>0.0306748466257669</v>
      </c>
      <c r="H1243" s="0" t="n">
        <f aca="false">E1243/C1243</f>
        <v>0.192868098159509</v>
      </c>
      <c r="I1243" s="0" t="n">
        <f aca="false">F1243/C1243</f>
        <v>0.776457055214724</v>
      </c>
      <c r="J1243" s="0" t="n">
        <f aca="false">C1243</f>
        <v>2608</v>
      </c>
      <c r="K1243" s="0" t="n">
        <f aca="false">D1243+AF112+BI112+BM112+CR112+EP112+FN112+FV112+GO112+GU112+HJ112+HZ112+IL112+IM112</f>
        <v>1797</v>
      </c>
      <c r="L1243" s="0" t="n">
        <f aca="false">E1243+FR112+FU112+GE112+HP112</f>
        <v>515</v>
      </c>
      <c r="M1243" s="0" t="n">
        <f aca="false">J1243-K1243-L1243</f>
        <v>296</v>
      </c>
      <c r="N1243" s="0" t="n">
        <f aca="false">K1243/J1243</f>
        <v>0.689033742331288</v>
      </c>
      <c r="O1243" s="0" t="n">
        <f aca="false">L1243/J1243</f>
        <v>0.197469325153374</v>
      </c>
      <c r="P1243" s="0" t="n">
        <f aca="false">M1243/J1243</f>
        <v>0.113496932515337</v>
      </c>
    </row>
    <row r="1244" customFormat="false" ht="12.75" hidden="false" customHeight="false" outlineLevel="0" collapsed="false">
      <c r="A1244" s="0" t="n">
        <f aca="false">VLOOKUP(B1244,[1]Hoja1!$B$2:$D$1124,3,0)</f>
        <v>5690</v>
      </c>
      <c r="B1244" s="40" t="s">
        <v>621</v>
      </c>
      <c r="C1244" s="0" t="n">
        <f aca="false">IV113-IU113-IT113</f>
        <v>2066</v>
      </c>
      <c r="D1244" s="0" t="n">
        <f aca="false">E113+L113+M113+P113+Z113+AA113+AG113+AP113+BO113+BV113+BF113+CE113+CM113+CP113+CY113+CZ113+EG113+EL113+ES113+FA113+FC113+FK113+FQ113+FX113+FZ113+GA113+GB113+GJ113+GR113+GS113+GV113+GZ113+HG113+HI113+HU113+HW113+IH113+IP113+IQ113</f>
        <v>35</v>
      </c>
      <c r="E1244" s="0" t="n">
        <f aca="false">IS113+IR113+IO113+IN113+II113+IG113+IE113+IB113+IA113+HY113+HV113+HS113+HQ113+HO113+HN113+HM113+HL113+HK113+HH113+HB113+HA113+GY113+GX113+GW113+GQ113+GN113+GM113+GL113+GK113+GI113+GG113+GF113+FY113+FT113+FS113+FP113+FO113+FJ113+FI113+FG113+FF113+FE113+FD113+FB113+EZ113+EY113+EW113+EV113+EU113+EQ113+EO113+EN113+EM113+EK113+EJ113+EF113+EE113+ED113+EC113+EB113+EA113+DZ113+DX113+DW113+DU113+DS113+DR113+DO113+DN113+DK113+DH113+DG113+DF113+DE113+DC113+DB113+CX113+CW113+CV113+CT113+CS113+CO113+CL113+CK113+CH113+CG113+CD113+CC113+CB113+CA113+BZ113+BY113+BX113+BW113+BU113+BT113+BR113+BQ113+BP113+BN113+BL113+BJ113+BG113+BE113+BD113+BB113+AY113+AV113+AU113+AS113+AR113+AQ113+AO113+AN113+AM113+AL113+AK113+AJ113+AI113+AH113+AB113+W113+V113+U113+T113+Q113+O113+N113+J113+I113+H113+G113+F113+D113</f>
        <v>529</v>
      </c>
      <c r="F1244" s="0" t="n">
        <f aca="false">C1244-D1244-E1244</f>
        <v>1502</v>
      </c>
      <c r="G1244" s="0" t="n">
        <f aca="false">D1244/C1244</f>
        <v>0.0169409486931268</v>
      </c>
      <c r="H1244" s="0" t="n">
        <f aca="false">E1244/C1244</f>
        <v>0.256050338818974</v>
      </c>
      <c r="I1244" s="0" t="n">
        <f aca="false">F1244/C1244</f>
        <v>0.727008712487899</v>
      </c>
      <c r="J1244" s="0" t="n">
        <f aca="false">C1244</f>
        <v>2066</v>
      </c>
      <c r="K1244" s="0" t="n">
        <f aca="false">D1244+AF113+BI113+BM113+CR113+EP113+FN113+FV113+GO113+GU113+HJ113+HZ113+IL113+IM113</f>
        <v>1186</v>
      </c>
      <c r="L1244" s="0" t="n">
        <f aca="false">E1244+FR113+FU113+GE113+HP113</f>
        <v>535</v>
      </c>
      <c r="M1244" s="0" t="n">
        <f aca="false">J1244-K1244-L1244</f>
        <v>345</v>
      </c>
      <c r="N1244" s="0" t="n">
        <f aca="false">K1244/J1244</f>
        <v>0.57405614714424</v>
      </c>
      <c r="O1244" s="0" t="n">
        <f aca="false">L1244/J1244</f>
        <v>0.258954501452081</v>
      </c>
      <c r="P1244" s="0" t="n">
        <f aca="false">M1244/J1244</f>
        <v>0.166989351403679</v>
      </c>
    </row>
    <row r="1245" customFormat="false" ht="12.75" hidden="false" customHeight="false" outlineLevel="0" collapsed="false">
      <c r="A1245" s="0" t="n">
        <f aca="false">VLOOKUP(B1245,[1]Hoja1!$B$2:$D$1124,3,0)</f>
        <v>5697</v>
      </c>
      <c r="B1245" s="40" t="s">
        <v>622</v>
      </c>
      <c r="C1245" s="0" t="n">
        <f aca="false">IV114-IU114-IT114</f>
        <v>5039</v>
      </c>
      <c r="D1245" s="0" t="n">
        <f aca="false">E114+L114+M114+P114+Z114+AA114+AG114+AP114+BO114+BV114+BF114+CE114+CM114+CP114+CY114+CZ114+EG114+EL114+ES114+FA114+FC114+FK114+FQ114+FX114+FZ114+GA114+GB114+GJ114+GR114+GS114+GV114+GZ114+HG114+HI114+HU114+HW114+IH114+IP114+IQ114</f>
        <v>1675</v>
      </c>
      <c r="E1245" s="0" t="n">
        <f aca="false">IS114+IR114+IO114+IN114+II114+IG114+IE114+IB114+IA114+HY114+HV114+HS114+HQ114+HO114+HN114+HM114+HL114+HK114+HH114+HB114+HA114+GY114+GX114+GW114+GQ114+GN114+GM114+GL114+GK114+GI114+GG114+GF114+FY114+FT114+FS114+FP114+FO114+FJ114+FI114+FG114+FF114+FE114+FD114+FB114+EZ114+EY114+EW114+EV114+EU114+EQ114+EO114+EN114+EM114+EK114+EJ114+EF114+EE114+ED114+EC114+EB114+EA114+DZ114+DX114+DW114+DU114+DS114+DR114+DO114+DN114+DK114+DH114+DG114+DF114+DE114+DC114+DB114+CX114+CW114+CV114+CT114+CS114+CO114+CL114+CK114+CH114+CG114+CD114+CC114+CB114+CA114+BZ114+BY114+BX114+BW114+BU114+BT114+BR114+BQ114+BP114+BN114+BL114+BJ114+BG114+BE114+BD114+BB114+AY114+AV114+AU114+AS114+AR114+AQ114+AO114+AN114+AM114+AL114+AK114+AJ114+AI114+AH114+AB114+W114+V114+U114+T114+Q114+O114+N114+J114+I114+H114+G114+F114+D114</f>
        <v>1399</v>
      </c>
      <c r="F1245" s="0" t="n">
        <f aca="false">C1245-D1245-E1245</f>
        <v>1965</v>
      </c>
      <c r="G1245" s="0" t="n">
        <f aca="false">D1245/C1245</f>
        <v>0.332407223655487</v>
      </c>
      <c r="H1245" s="0" t="n">
        <f aca="false">E1245/C1245</f>
        <v>0.277634451280016</v>
      </c>
      <c r="I1245" s="0" t="n">
        <f aca="false">F1245/C1245</f>
        <v>0.389958325064497</v>
      </c>
      <c r="J1245" s="0" t="n">
        <f aca="false">C1245</f>
        <v>5039</v>
      </c>
      <c r="K1245" s="0" t="n">
        <f aca="false">D1245+AF114+BI114+BM114+CR114+EP114+FN114+FV114+GO114+GU114+HJ114+HZ114+IL114+IM114</f>
        <v>3190</v>
      </c>
      <c r="L1245" s="0" t="n">
        <f aca="false">E1245+FR114+FU114+GE114+HP114</f>
        <v>1407</v>
      </c>
      <c r="M1245" s="0" t="n">
        <f aca="false">J1245-K1245-L1245</f>
        <v>442</v>
      </c>
      <c r="N1245" s="0" t="n">
        <f aca="false">K1245/J1245</f>
        <v>0.633062115499107</v>
      </c>
      <c r="O1245" s="0" t="n">
        <f aca="false">L1245/J1245</f>
        <v>0.279222067870609</v>
      </c>
      <c r="P1245" s="0" t="n">
        <f aca="false">M1245/J1245</f>
        <v>0.0877158166302838</v>
      </c>
    </row>
    <row r="1246" customFormat="false" ht="12.75" hidden="false" customHeight="false" outlineLevel="0" collapsed="false">
      <c r="A1246" s="0" t="n">
        <f aca="false">VLOOKUP(B1246,[1]Hoja1!$B$2:$D$1124,3,0)</f>
        <v>5736</v>
      </c>
      <c r="B1246" s="40" t="s">
        <v>623</v>
      </c>
      <c r="C1246" s="0" t="n">
        <f aca="false">IV115-IU115-IT115</f>
        <v>1182</v>
      </c>
      <c r="D1246" s="0" t="n">
        <f aca="false">E115+L115+M115+P115+Z115+AA115+AG115+AP115+BO115+BV115+BF115+CE115+CM115+CP115+CY115+CZ115+EG115+EL115+ES115+FA115+FC115+FK115+FQ115+FX115+FZ115+GA115+GB115+GJ115+GR115+GS115+GV115+GZ115+HG115+HI115+HU115+HW115+IH115+IP115+IQ115</f>
        <v>20</v>
      </c>
      <c r="E1246" s="0" t="n">
        <f aca="false">IS115+IR115+IO115+IN115+II115+IG115+IE115+IB115+IA115+HY115+HV115+HS115+HQ115+HO115+HN115+HM115+HL115+HK115+HH115+HB115+HA115+GY115+GX115+GW115+GQ115+GN115+GM115+GL115+GK115+GI115+GG115+GF115+FY115+FT115+FS115+FP115+FO115+FJ115+FI115+FG115+FF115+FE115+FD115+FB115+EZ115+EY115+EW115+EV115+EU115+EQ115+EO115+EN115+EM115+EK115+EJ115+EF115+EE115+ED115+EC115+EB115+EA115+DZ115+DX115+DW115+DU115+DS115+DR115+DO115+DN115+DK115+DH115+DG115+DF115+DE115+DC115+DB115+CX115+CW115+CV115+CT115+CS115+CO115+CL115+CK115+CH115+CG115+CD115+CC115+CB115+CA115+BZ115+BY115+BX115+BW115+BU115+BT115+BR115+BQ115+BP115+BN115+BL115+BJ115+BG115+BE115+BD115+BB115+AY115+AV115+AU115+AS115+AR115+AQ115+AO115+AN115+AM115+AL115+AK115+AJ115+AI115+AH115+AB115+W115+V115+U115+T115+Q115+O115+N115+J115+I115+H115+G115+F115+D115</f>
        <v>569</v>
      </c>
      <c r="F1246" s="0" t="n">
        <f aca="false">C1246-D1246-E1246</f>
        <v>593</v>
      </c>
      <c r="G1246" s="0" t="n">
        <f aca="false">D1246/C1246</f>
        <v>0.0169204737732657</v>
      </c>
      <c r="H1246" s="0" t="n">
        <f aca="false">E1246/C1246</f>
        <v>0.481387478849408</v>
      </c>
      <c r="I1246" s="0" t="n">
        <f aca="false">F1246/C1246</f>
        <v>0.501692047377327</v>
      </c>
      <c r="J1246" s="0" t="n">
        <f aca="false">C1246</f>
        <v>1182</v>
      </c>
      <c r="K1246" s="0" t="n">
        <f aca="false">D1246+AF115+BI115+BM115+CR115+EP115+FN115+FV115+GO115+GU115+HJ115+HZ115+IL115+IM115</f>
        <v>270</v>
      </c>
      <c r="L1246" s="0" t="n">
        <f aca="false">E1246+FR115+FU115+GE115+HP115</f>
        <v>574</v>
      </c>
      <c r="M1246" s="0" t="n">
        <f aca="false">J1246-K1246-L1246</f>
        <v>338</v>
      </c>
      <c r="N1246" s="0" t="n">
        <f aca="false">K1246/J1246</f>
        <v>0.228426395939086</v>
      </c>
      <c r="O1246" s="0" t="n">
        <f aca="false">L1246/J1246</f>
        <v>0.485617597292724</v>
      </c>
      <c r="P1246" s="0" t="n">
        <f aca="false">M1246/J1246</f>
        <v>0.28595600676819</v>
      </c>
    </row>
    <row r="1247" customFormat="false" ht="12.75" hidden="false" customHeight="false" outlineLevel="0" collapsed="false">
      <c r="A1247" s="0" t="n">
        <f aca="false">VLOOKUP(B1247,[1]Hoja1!$B$2:$D$1124,3,0)</f>
        <v>5756</v>
      </c>
      <c r="B1247" s="40" t="s">
        <v>624</v>
      </c>
      <c r="C1247" s="0" t="n">
        <f aca="false">IV116-IU116-IT116</f>
        <v>5314</v>
      </c>
      <c r="D1247" s="0" t="n">
        <f aca="false">E116+L116+M116+P116+Z116+AA116+AG116+AP116+BO116+BV116+BF116+CE116+CM116+CP116+CY116+CZ116+EG116+EL116+ES116+FA116+FC116+FK116+FQ116+FX116+FZ116+GA116+GB116+GJ116+GR116+GS116+GV116+GZ116+HG116+HI116+HU116+HW116+IH116+IP116+IQ116</f>
        <v>171</v>
      </c>
      <c r="E1247" s="0" t="n">
        <f aca="false">IS116+IR116+IO116+IN116+II116+IG116+IE116+IB116+IA116+HY116+HV116+HS116+HQ116+HO116+HN116+HM116+HL116+HK116+HH116+HB116+HA116+GY116+GX116+GW116+GQ116+GN116+GM116+GL116+GK116+GI116+GG116+GF116+FY116+FT116+FS116+FP116+FO116+FJ116+FI116+FG116+FF116+FE116+FD116+FB116+EZ116+EY116+EW116+EV116+EU116+EQ116+EO116+EN116+EM116+EK116+EJ116+EF116+EE116+ED116+EC116+EB116+EA116+DZ116+DX116+DW116+DU116+DS116+DR116+DO116+DN116+DK116+DH116+DG116+DF116+DE116+DC116+DB116+CX116+CW116+CV116+CT116+CS116+CO116+CL116+CK116+CH116+CG116+CD116+CC116+CB116+CA116+BZ116+BY116+BX116+BW116+BU116+BT116+BR116+BQ116+BP116+BN116+BL116+BJ116+BG116+BE116+BD116+BB116+AY116+AV116+AU116+AS116+AR116+AQ116+AO116+AN116+AM116+AL116+AK116+AJ116+AI116+AH116+AB116+W116+V116+U116+T116+Q116+O116+N116+J116+I116+H116+G116+F116+D116</f>
        <v>858</v>
      </c>
      <c r="F1247" s="0" t="n">
        <f aca="false">C1247-D1247-E1247</f>
        <v>4285</v>
      </c>
      <c r="G1247" s="0" t="n">
        <f aca="false">D1247/C1247</f>
        <v>0.0321791494166353</v>
      </c>
      <c r="H1247" s="0" t="n">
        <f aca="false">E1247/C1247</f>
        <v>0.16146029356417</v>
      </c>
      <c r="I1247" s="0" t="n">
        <f aca="false">F1247/C1247</f>
        <v>0.806360557019195</v>
      </c>
      <c r="J1247" s="0" t="n">
        <f aca="false">C1247</f>
        <v>5314</v>
      </c>
      <c r="K1247" s="0" t="n">
        <f aca="false">D1247+AF116+BI116+BM116+CR116+EP116+FN116+FV116+GO116+GU116+HJ116+HZ116+IL116+IM116</f>
        <v>1601</v>
      </c>
      <c r="L1247" s="0" t="n">
        <f aca="false">E1247+FR116+FU116+GE116+HP116</f>
        <v>864</v>
      </c>
      <c r="M1247" s="0" t="n">
        <f aca="false">J1247-K1247-L1247</f>
        <v>2849</v>
      </c>
      <c r="N1247" s="0" t="n">
        <f aca="false">K1247/J1247</f>
        <v>0.301279638690252</v>
      </c>
      <c r="O1247" s="0" t="n">
        <f aca="false">L1247/J1247</f>
        <v>0.162589386526157</v>
      </c>
      <c r="P1247" s="0" t="n">
        <f aca="false">M1247/J1247</f>
        <v>0.536130974783591</v>
      </c>
    </row>
    <row r="1248" customFormat="false" ht="12.75" hidden="false" customHeight="false" outlineLevel="0" collapsed="false">
      <c r="A1248" s="0" t="n">
        <f aca="false">VLOOKUP(B1248,[1]Hoja1!$B$2:$D$1124,3,0)</f>
        <v>5761</v>
      </c>
      <c r="B1248" s="40" t="s">
        <v>625</v>
      </c>
      <c r="C1248" s="0" t="n">
        <f aca="false">IV117-IU117-IT117</f>
        <v>2390</v>
      </c>
      <c r="D1248" s="0" t="n">
        <f aca="false">E117+L117+M117+P117+Z117+AA117+AG117+AP117+BO117+BV117+BF117+CE117+CM117+CP117+CY117+CZ117+EG117+EL117+ES117+FA117+FC117+FK117+FQ117+FX117+FZ117+GA117+GB117+GJ117+GR117+GS117+GV117+GZ117+HG117+HI117+HU117+HW117+IH117+IP117+IQ117</f>
        <v>100</v>
      </c>
      <c r="E1248" s="0" t="n">
        <f aca="false">IS117+IR117+IO117+IN117+II117+IG117+IE117+IB117+IA117+HY117+HV117+HS117+HQ117+HO117+HN117+HM117+HL117+HK117+HH117+HB117+HA117+GY117+GX117+GW117+GQ117+GN117+GM117+GL117+GK117+GI117+GG117+GF117+FY117+FT117+FS117+FP117+FO117+FJ117+FI117+FG117+FF117+FE117+FD117+FB117+EZ117+EY117+EW117+EV117+EU117+EQ117+EO117+EN117+EM117+EK117+EJ117+EF117+EE117+ED117+EC117+EB117+EA117+DZ117+DX117+DW117+DU117+DS117+DR117+DO117+DN117+DK117+DH117+DG117+DF117+DE117+DC117+DB117+CX117+CW117+CV117+CT117+CS117+CO117+CL117+CK117+CH117+CG117+CD117+CC117+CB117+CA117+BZ117+BY117+BX117+BW117+BU117+BT117+BR117+BQ117+BP117+BN117+BL117+BJ117+BG117+BE117+BD117+BB117+AY117+AV117+AU117+AS117+AR117+AQ117+AO117+AN117+AM117+AL117+AK117+AJ117+AI117+AH117+AB117+W117+V117+U117+T117+Q117+O117+N117+J117+I117+H117+G117+F117+D117</f>
        <v>1509</v>
      </c>
      <c r="F1248" s="0" t="n">
        <f aca="false">C1248-D1248-E1248</f>
        <v>781</v>
      </c>
      <c r="G1248" s="0" t="n">
        <f aca="false">D1248/C1248</f>
        <v>0.0418410041841004</v>
      </c>
      <c r="H1248" s="0" t="n">
        <f aca="false">E1248/C1248</f>
        <v>0.631380753138075</v>
      </c>
      <c r="I1248" s="0" t="n">
        <f aca="false">F1248/C1248</f>
        <v>0.326778242677824</v>
      </c>
      <c r="J1248" s="0" t="n">
        <f aca="false">C1248</f>
        <v>2390</v>
      </c>
      <c r="K1248" s="0" t="n">
        <f aca="false">D1248+AF117+BI117+BM117+CR117+EP117+FN117+FV117+GO117+GU117+HJ117+HZ117+IL117+IM117</f>
        <v>743</v>
      </c>
      <c r="L1248" s="0" t="n">
        <f aca="false">E1248+FR117+FU117+GE117+HP117</f>
        <v>1511</v>
      </c>
      <c r="M1248" s="0" t="n">
        <f aca="false">J1248-K1248-L1248</f>
        <v>136</v>
      </c>
      <c r="N1248" s="0" t="n">
        <f aca="false">K1248/J1248</f>
        <v>0.310878661087866</v>
      </c>
      <c r="O1248" s="0" t="n">
        <f aca="false">L1248/J1248</f>
        <v>0.632217573221757</v>
      </c>
      <c r="P1248" s="0" t="n">
        <f aca="false">M1248/J1248</f>
        <v>0.0569037656903766</v>
      </c>
    </row>
    <row r="1249" customFormat="false" ht="12.75" hidden="false" customHeight="false" outlineLevel="0" collapsed="false">
      <c r="A1249" s="0" t="n">
        <f aca="false">VLOOKUP(B1249,[1]Hoja1!$B$2:$D$1124,3,0)</f>
        <v>5789</v>
      </c>
      <c r="B1249" s="40" t="s">
        <v>626</v>
      </c>
      <c r="C1249" s="0" t="n">
        <f aca="false">IV118-IU118-IT118</f>
        <v>2564</v>
      </c>
      <c r="D1249" s="0" t="n">
        <f aca="false">E118+L118+M118+P118+Z118+AA118+AG118+AP118+BO118+BV118+BF118+CE118+CM118+CP118+CY118+CZ118+EG118+EL118+ES118+FA118+FC118+FK118+FQ118+FX118+FZ118+GA118+GB118+GJ118+GR118+GS118+GV118+GZ118+HG118+HI118+HU118+HW118+IH118+IP118+IQ118</f>
        <v>78</v>
      </c>
      <c r="E1249" s="0" t="n">
        <f aca="false">IS118+IR118+IO118+IN118+II118+IG118+IE118+IB118+IA118+HY118+HV118+HS118+HQ118+HO118+HN118+HM118+HL118+HK118+HH118+HB118+HA118+GY118+GX118+GW118+GQ118+GN118+GM118+GL118+GK118+GI118+GG118+GF118+FY118+FT118+FS118+FP118+FO118+FJ118+FI118+FG118+FF118+FE118+FD118+FB118+EZ118+EY118+EW118+EV118+EU118+EQ118+EO118+EN118+EM118+EK118+EJ118+EF118+EE118+ED118+EC118+EB118+EA118+DZ118+DX118+DW118+DU118+DS118+DR118+DO118+DN118+DK118+DH118+DG118+DF118+DE118+DC118+DB118+CX118+CW118+CV118+CT118+CS118+CO118+CL118+CK118+CH118+CG118+CD118+CC118+CB118+CA118+BZ118+BY118+BX118+BW118+BU118+BT118+BR118+BQ118+BP118+BN118+BL118+BJ118+BG118+BE118+BD118+BB118+AY118+AV118+AU118+AS118+AR118+AQ118+AO118+AN118+AM118+AL118+AK118+AJ118+AI118+AH118+AB118+W118+V118+U118+T118+Q118+O118+N118+J118+I118+H118+G118+F118+D118</f>
        <v>681</v>
      </c>
      <c r="F1249" s="0" t="n">
        <f aca="false">C1249-D1249-E1249</f>
        <v>1805</v>
      </c>
      <c r="G1249" s="0" t="n">
        <f aca="false">D1249/C1249</f>
        <v>0.0304212168486739</v>
      </c>
      <c r="H1249" s="0" t="n">
        <f aca="false">E1249/C1249</f>
        <v>0.265600624024961</v>
      </c>
      <c r="I1249" s="0" t="n">
        <f aca="false">F1249/C1249</f>
        <v>0.703978159126365</v>
      </c>
      <c r="J1249" s="0" t="n">
        <f aca="false">C1249</f>
        <v>2564</v>
      </c>
      <c r="K1249" s="0" t="n">
        <f aca="false">D1249+AF118+BI118+BM118+CR118+EP118+FN118+FV118+GO118+GU118+HJ118+HZ118+IL118+IM118</f>
        <v>1516</v>
      </c>
      <c r="L1249" s="0" t="n">
        <f aca="false">E1249+FR118+FU118+GE118+HP118</f>
        <v>689</v>
      </c>
      <c r="M1249" s="0" t="n">
        <f aca="false">J1249-K1249-L1249</f>
        <v>359</v>
      </c>
      <c r="N1249" s="0" t="n">
        <f aca="false">K1249/J1249</f>
        <v>0.591263650546022</v>
      </c>
      <c r="O1249" s="0" t="n">
        <f aca="false">L1249/J1249</f>
        <v>0.268720748829953</v>
      </c>
      <c r="P1249" s="0" t="n">
        <f aca="false">M1249/J1249</f>
        <v>0.140015600624025</v>
      </c>
    </row>
    <row r="1250" customFormat="false" ht="12.75" hidden="false" customHeight="false" outlineLevel="0" collapsed="false">
      <c r="A1250" s="0" t="n">
        <f aca="false">VLOOKUP(B1250,[1]Hoja1!$B$2:$D$1124,3,0)</f>
        <v>5790</v>
      </c>
      <c r="B1250" s="40" t="s">
        <v>627</v>
      </c>
      <c r="C1250" s="0" t="n">
        <f aca="false">IV119-IU119-IT119</f>
        <v>1172</v>
      </c>
      <c r="D1250" s="0" t="n">
        <f aca="false">E119+L119+M119+P119+Z119+AA119+AG119+AP119+BO119+BV119+BF119+CE119+CM119+CP119+CY119+CZ119+EG119+EL119+ES119+FA119+FC119+FK119+FQ119+FX119+FZ119+GA119+GB119+GJ119+GR119+GS119+GV119+GZ119+HG119+HI119+HU119+HW119+IH119+IP119+IQ119</f>
        <v>36</v>
      </c>
      <c r="E1250" s="0" t="n">
        <f aca="false">IS119+IR119+IO119+IN119+II119+IG119+IE119+IB119+IA119+HY119+HV119+HS119+HQ119+HO119+HN119+HM119+HL119+HK119+HH119+HB119+HA119+GY119+GX119+GW119+GQ119+GN119+GM119+GL119+GK119+GI119+GG119+GF119+FY119+FT119+FS119+FP119+FO119+FJ119+FI119+FG119+FF119+FE119+FD119+FB119+EZ119+EY119+EW119+EV119+EU119+EQ119+EO119+EN119+EM119+EK119+EJ119+EF119+EE119+ED119+EC119+EB119+EA119+DZ119+DX119+DW119+DU119+DS119+DR119+DO119+DN119+DK119+DH119+DG119+DF119+DE119+DC119+DB119+CX119+CW119+CV119+CT119+CS119+CO119+CL119+CK119+CH119+CG119+CD119+CC119+CB119+CA119+BZ119+BY119+BX119+BW119+BU119+BT119+BR119+BQ119+BP119+BN119+BL119+BJ119+BG119+BE119+BD119+BB119+AY119+AV119+AU119+AS119+AR119+AQ119+AO119+AN119+AM119+AL119+AK119+AJ119+AI119+AH119+AB119+W119+V119+U119+T119+Q119+O119+N119+J119+I119+H119+G119+F119+D119</f>
        <v>913</v>
      </c>
      <c r="F1250" s="0" t="n">
        <f aca="false">C1250-D1250-E1250</f>
        <v>223</v>
      </c>
      <c r="G1250" s="0" t="n">
        <f aca="false">D1250/C1250</f>
        <v>0.0307167235494881</v>
      </c>
      <c r="H1250" s="0" t="n">
        <f aca="false">E1250/C1250</f>
        <v>0.77901023890785</v>
      </c>
      <c r="I1250" s="0" t="n">
        <f aca="false">F1250/C1250</f>
        <v>0.190273037542662</v>
      </c>
      <c r="J1250" s="0" t="n">
        <f aca="false">C1250</f>
        <v>1172</v>
      </c>
      <c r="K1250" s="0" t="n">
        <f aca="false">D1250+AF119+BI119+BM119+CR119+EP119+FN119+FV119+GO119+GU119+HJ119+HZ119+IL119+IM119</f>
        <v>145</v>
      </c>
      <c r="L1250" s="0" t="n">
        <f aca="false">E1250+FR119+FU119+GE119+HP119</f>
        <v>914</v>
      </c>
      <c r="M1250" s="0" t="n">
        <f aca="false">J1250-K1250-L1250</f>
        <v>113</v>
      </c>
      <c r="N1250" s="0" t="n">
        <f aca="false">K1250/J1250</f>
        <v>0.123720136518771</v>
      </c>
      <c r="O1250" s="0" t="n">
        <f aca="false">L1250/J1250</f>
        <v>0.779863481228669</v>
      </c>
      <c r="P1250" s="0" t="n">
        <f aca="false">M1250/J1250</f>
        <v>0.0964163822525597</v>
      </c>
    </row>
    <row r="1251" customFormat="false" ht="12.75" hidden="false" customHeight="false" outlineLevel="0" collapsed="false">
      <c r="A1251" s="0" t="n">
        <f aca="false">VLOOKUP(B1251,[1]Hoja1!$B$2:$D$1124,3,0)</f>
        <v>5792</v>
      </c>
      <c r="B1251" s="40" t="s">
        <v>628</v>
      </c>
      <c r="C1251" s="0" t="n">
        <f aca="false">IV120-IU120-IT120</f>
        <v>1167</v>
      </c>
      <c r="D1251" s="0" t="n">
        <f aca="false">E120+L120+M120+P120+Z120+AA120+AG120+AP120+BO120+BV120+BF120+CE120+CM120+CP120+CY120+CZ120+EG120+EL120+ES120+FA120+FC120+FK120+FQ120+FX120+FZ120+GA120+GB120+GJ120+GR120+GS120+GV120+GZ120+HG120+HI120+HU120+HW120+IH120+IP120+IQ120</f>
        <v>21</v>
      </c>
      <c r="E1251" s="0" t="n">
        <f aca="false">IS120+IR120+IO120+IN120+II120+IG120+IE120+IB120+IA120+HY120+HV120+HS120+HQ120+HO120+HN120+HM120+HL120+HK120+HH120+HB120+HA120+GY120+GX120+GW120+GQ120+GN120+GM120+GL120+GK120+GI120+GG120+GF120+FY120+FT120+FS120+FP120+FO120+FJ120+FI120+FG120+FF120+FE120+FD120+FB120+EZ120+EY120+EW120+EV120+EU120+EQ120+EO120+EN120+EM120+EK120+EJ120+EF120+EE120+ED120+EC120+EB120+EA120+DZ120+DX120+DW120+DU120+DS120+DR120+DO120+DN120+DK120+DH120+DG120+DF120+DE120+DC120+DB120+CX120+CW120+CV120+CT120+CS120+CO120+CL120+CK120+CH120+CG120+CD120+CC120+CB120+CA120+BZ120+BY120+BX120+BW120+BU120+BT120+BR120+BQ120+BP120+BN120+BL120+BJ120+BG120+BE120+BD120+BB120+AY120+AV120+AU120+AS120+AR120+AQ120+AO120+AN120+AM120+AL120+AK120+AJ120+AI120+AH120+AB120+W120+V120+U120+T120+Q120+O120+N120+J120+I120+H120+G120+F120+D120</f>
        <v>822</v>
      </c>
      <c r="F1251" s="0" t="n">
        <f aca="false">C1251-D1251-E1251</f>
        <v>324</v>
      </c>
      <c r="G1251" s="0" t="n">
        <f aca="false">D1251/C1251</f>
        <v>0.0179948586118252</v>
      </c>
      <c r="H1251" s="0" t="n">
        <f aca="false">E1251/C1251</f>
        <v>0.704370179948586</v>
      </c>
      <c r="I1251" s="0" t="n">
        <f aca="false">F1251/C1251</f>
        <v>0.277634961439589</v>
      </c>
      <c r="J1251" s="0" t="n">
        <f aca="false">C1251</f>
        <v>1167</v>
      </c>
      <c r="K1251" s="0" t="n">
        <f aca="false">D1251+AF120+BI120+BM120+CR120+EP120+FN120+FV120+GO120+GU120+HJ120+HZ120+IL120+IM120</f>
        <v>283</v>
      </c>
      <c r="L1251" s="0" t="n">
        <f aca="false">E1251+FR120+FU120+GE120+HP120</f>
        <v>826</v>
      </c>
      <c r="M1251" s="0" t="n">
        <f aca="false">J1251-K1251-L1251</f>
        <v>58</v>
      </c>
      <c r="N1251" s="0" t="n">
        <f aca="false">K1251/J1251</f>
        <v>0.242502142245073</v>
      </c>
      <c r="O1251" s="0" t="n">
        <f aca="false">L1251/J1251</f>
        <v>0.707797772065124</v>
      </c>
      <c r="P1251" s="0" t="n">
        <f aca="false">M1251/J1251</f>
        <v>0.0497000856898029</v>
      </c>
    </row>
    <row r="1252" customFormat="false" ht="12.75" hidden="false" customHeight="false" outlineLevel="0" collapsed="false">
      <c r="A1252" s="0" t="n">
        <f aca="false">VLOOKUP(B1252,[1]Hoja1!$B$2:$D$1124,3,0)</f>
        <v>5809</v>
      </c>
      <c r="B1252" s="40" t="s">
        <v>629</v>
      </c>
      <c r="C1252" s="0" t="n">
        <f aca="false">IV121-IU121-IT121</f>
        <v>1103</v>
      </c>
      <c r="D1252" s="0" t="n">
        <f aca="false">E121+L121+M121+P121+Z121+AA121+AG121+AP121+BO121+BV121+BF121+CE121+CM121+CP121+CY121+CZ121+EG121+EL121+ES121+FA121+FC121+FK121+FQ121+FX121+FZ121+GA121+GB121+GJ121+GR121+GS121+GV121+GZ121+HG121+HI121+HU121+HW121+IH121+IP121+IQ121</f>
        <v>17</v>
      </c>
      <c r="E1252" s="0" t="n">
        <f aca="false">IS121+IR121+IO121+IN121+II121+IG121+IE121+IB121+IA121+HY121+HV121+HS121+HQ121+HO121+HN121+HM121+HL121+HK121+HH121+HB121+HA121+GY121+GX121+GW121+GQ121+GN121+GM121+GL121+GK121+GI121+GG121+GF121+FY121+FT121+FS121+FP121+FO121+FJ121+FI121+FG121+FF121+FE121+FD121+FB121+EZ121+EY121+EW121+EV121+EU121+EQ121+EO121+EN121+EM121+EK121+EJ121+EF121+EE121+ED121+EC121+EB121+EA121+DZ121+DX121+DW121+DU121+DS121+DR121+DO121+DN121+DK121+DH121+DG121+DF121+DE121+DC121+DB121+CX121+CW121+CV121+CT121+CS121+CO121+CL121+CK121+CH121+CG121+CD121+CC121+CB121+CA121+BZ121+BY121+BX121+BW121+BU121+BT121+BR121+BQ121+BP121+BN121+BL121+BJ121+BG121+BE121+BD121+BB121+AY121+AV121+AU121+AS121+AR121+AQ121+AO121+AN121+AM121+AL121+AK121+AJ121+AI121+AH121+AB121+W121+V121+U121+T121+Q121+O121+N121+J121+I121+H121+G121+F121+D121</f>
        <v>906</v>
      </c>
      <c r="F1252" s="0" t="n">
        <f aca="false">C1252-D1252-E1252</f>
        <v>180</v>
      </c>
      <c r="G1252" s="0" t="n">
        <f aca="false">D1252/C1252</f>
        <v>0.0154125113327289</v>
      </c>
      <c r="H1252" s="0" t="n">
        <f aca="false">E1252/C1252</f>
        <v>0.821396192203083</v>
      </c>
      <c r="I1252" s="0" t="n">
        <f aca="false">F1252/C1252</f>
        <v>0.163191296464189</v>
      </c>
      <c r="J1252" s="0" t="n">
        <f aca="false">C1252</f>
        <v>1103</v>
      </c>
      <c r="K1252" s="0" t="n">
        <f aca="false">D1252+AF121+BI121+BM121+CR121+EP121+FN121+FV121+GO121+GU121+HJ121+HZ121+IL121+IM121</f>
        <v>128</v>
      </c>
      <c r="L1252" s="0" t="n">
        <f aca="false">E1252+FR121+FU121+GE121+HP121</f>
        <v>909</v>
      </c>
      <c r="M1252" s="0" t="n">
        <f aca="false">J1252-K1252-L1252</f>
        <v>66</v>
      </c>
      <c r="N1252" s="0" t="n">
        <f aca="false">K1252/J1252</f>
        <v>0.116047144152312</v>
      </c>
      <c r="O1252" s="0" t="n">
        <f aca="false">L1252/J1252</f>
        <v>0.824116047144152</v>
      </c>
      <c r="P1252" s="0" t="n">
        <f aca="false">M1252/J1252</f>
        <v>0.0598368087035358</v>
      </c>
    </row>
    <row r="1253" customFormat="false" ht="12.75" hidden="false" customHeight="false" outlineLevel="0" collapsed="false">
      <c r="A1253" s="0" t="n">
        <f aca="false">VLOOKUP(B1253,[1]Hoja1!$B$2:$D$1124,3,0)</f>
        <v>5819</v>
      </c>
      <c r="B1253" s="40" t="s">
        <v>630</v>
      </c>
      <c r="C1253" s="0" t="n">
        <f aca="false">IV122-IU122-IT122</f>
        <v>879</v>
      </c>
      <c r="D1253" s="0" t="n">
        <f aca="false">E122+L122+M122+P122+Z122+AA122+AG122+AP122+BO122+BV122+BF122+CE122+CM122+CP122+CY122+CZ122+EG122+EL122+ES122+FA122+FC122+FK122+FQ122+FX122+FZ122+GA122+GB122+GJ122+GR122+GS122+GV122+GZ122+HG122+HI122+HU122+HW122+IH122+IP122+IQ122</f>
        <v>36</v>
      </c>
      <c r="E1253" s="0" t="n">
        <f aca="false">IS122+IR122+IO122+IN122+II122+IG122+IE122+IB122+IA122+HY122+HV122+HS122+HQ122+HO122+HN122+HM122+HL122+HK122+HH122+HB122+HA122+GY122+GX122+GW122+GQ122+GN122+GM122+GL122+GK122+GI122+GG122+GF122+FY122+FT122+FS122+FP122+FO122+FJ122+FI122+FG122+FF122+FE122+FD122+FB122+EZ122+EY122+EW122+EV122+EU122+EQ122+EO122+EN122+EM122+EK122+EJ122+EF122+EE122+ED122+EC122+EB122+EA122+DZ122+DX122+DW122+DU122+DS122+DR122+DO122+DN122+DK122+DH122+DG122+DF122+DE122+DC122+DB122+CX122+CW122+CV122+CT122+CS122+CO122+CL122+CK122+CH122+CG122+CD122+CC122+CB122+CA122+BZ122+BY122+BX122+BW122+BU122+BT122+BR122+BQ122+BP122+BN122+BL122+BJ122+BG122+BE122+BD122+BB122+AY122+AV122+AU122+AS122+AR122+AQ122+AO122+AN122+AM122+AL122+AK122+AJ122+AI122+AH122+AB122+W122+V122+U122+T122+Q122+O122+N122+J122+I122+H122+G122+F122+D122</f>
        <v>182</v>
      </c>
      <c r="F1253" s="0" t="n">
        <f aca="false">C1253-D1253-E1253</f>
        <v>661</v>
      </c>
      <c r="G1253" s="0" t="n">
        <f aca="false">D1253/C1253</f>
        <v>0.0409556313993174</v>
      </c>
      <c r="H1253" s="0" t="n">
        <f aca="false">E1253/C1253</f>
        <v>0.207053469852105</v>
      </c>
      <c r="I1253" s="0" t="n">
        <f aca="false">F1253/C1253</f>
        <v>0.751990898748578</v>
      </c>
      <c r="J1253" s="0" t="n">
        <f aca="false">C1253</f>
        <v>879</v>
      </c>
      <c r="K1253" s="0" t="n">
        <f aca="false">D1253+AF122+BI122+BM122+CR122+EP122+FN122+FV122+GO122+GU122+HJ122+HZ122+IL122+IM122</f>
        <v>599</v>
      </c>
      <c r="L1253" s="0" t="n">
        <f aca="false">E1253+FR122+FU122+GE122+HP122</f>
        <v>183</v>
      </c>
      <c r="M1253" s="0" t="n">
        <f aca="false">J1253-K1253-L1253</f>
        <v>97</v>
      </c>
      <c r="N1253" s="0" t="n">
        <f aca="false">K1253/J1253</f>
        <v>0.681456200227531</v>
      </c>
      <c r="O1253" s="0" t="n">
        <f aca="false">L1253/J1253</f>
        <v>0.208191126279863</v>
      </c>
      <c r="P1253" s="0" t="n">
        <f aca="false">M1253/J1253</f>
        <v>0.110352673492605</v>
      </c>
    </row>
    <row r="1254" customFormat="false" ht="12.75" hidden="false" customHeight="false" outlineLevel="0" collapsed="false">
      <c r="A1254" s="0" t="n">
        <f aca="false">VLOOKUP(B1254,[1]Hoja1!$B$2:$D$1124,3,0)</f>
        <v>5837</v>
      </c>
      <c r="B1254" s="40" t="s">
        <v>631</v>
      </c>
      <c r="C1254" s="0" t="n">
        <f aca="false">IV123-IU123-IT123</f>
        <v>6090</v>
      </c>
      <c r="D1254" s="0" t="n">
        <f aca="false">E123+L123+M123+P123+Z123+AA123+AG123+AP123+BO123+BV123+BF123+CE123+CM123+CP123+CY123+CZ123+EG123+EL123+ES123+FA123+FC123+FK123+FQ123+FX123+FZ123+GA123+GB123+GJ123+GR123+GS123+GV123+GZ123+HG123+HI123+HU123+HW123+IH123+IP123+IQ123</f>
        <v>108</v>
      </c>
      <c r="E1254" s="0" t="n">
        <f aca="false">IS123+IR123+IO123+IN123+II123+IG123+IE123+IB123+IA123+HY123+HV123+HS123+HQ123+HO123+HN123+HM123+HL123+HK123+HH123+HB123+HA123+GY123+GX123+GW123+GQ123+GN123+GM123+GL123+GK123+GI123+GG123+GF123+FY123+FT123+FS123+FP123+FO123+FJ123+FI123+FG123+FF123+FE123+FD123+FB123+EZ123+EY123+EW123+EV123+EU123+EQ123+EO123+EN123+EM123+EK123+EJ123+EF123+EE123+ED123+EC123+EB123+EA123+DZ123+DX123+DW123+DU123+DS123+DR123+DO123+DN123+DK123+DH123+DG123+DF123+DE123+DC123+DB123+CX123+CW123+CV123+CT123+CS123+CO123+CL123+CK123+CH123+CG123+CD123+CC123+CB123+CA123+BZ123+BY123+BX123+BW123+BU123+BT123+BR123+BQ123+BP123+BN123+BL123+BJ123+BG123+BE123+BD123+BB123+AY123+AV123+AU123+AS123+AR123+AQ123+AO123+AN123+AM123+AL123+AK123+AJ123+AI123+AH123+AB123+W123+V123+U123+T123+Q123+O123+N123+J123+I123+H123+G123+F123+D123</f>
        <v>2523</v>
      </c>
      <c r="F1254" s="0" t="n">
        <f aca="false">C1254-D1254-E1254</f>
        <v>3459</v>
      </c>
      <c r="G1254" s="0" t="n">
        <f aca="false">D1254/C1254</f>
        <v>0.0177339901477833</v>
      </c>
      <c r="H1254" s="0" t="n">
        <f aca="false">E1254/C1254</f>
        <v>0.414285714285714</v>
      </c>
      <c r="I1254" s="0" t="n">
        <f aca="false">F1254/C1254</f>
        <v>0.567980295566502</v>
      </c>
      <c r="J1254" s="0" t="n">
        <f aca="false">C1254</f>
        <v>6090</v>
      </c>
      <c r="K1254" s="0" t="n">
        <f aca="false">D1254+AF123+BI123+BM123+CR123+EP123+FN123+FV123+GO123+GU123+HJ123+HZ123+IL123+IM123</f>
        <v>377</v>
      </c>
      <c r="L1254" s="0" t="n">
        <f aca="false">E1254+FR123+FU123+GE123+HP123</f>
        <v>2525</v>
      </c>
      <c r="M1254" s="0" t="n">
        <f aca="false">J1254-K1254-L1254</f>
        <v>3188</v>
      </c>
      <c r="N1254" s="0" t="n">
        <f aca="false">K1254/J1254</f>
        <v>0.0619047619047619</v>
      </c>
      <c r="O1254" s="0" t="n">
        <f aca="false">L1254/J1254</f>
        <v>0.414614121510673</v>
      </c>
      <c r="P1254" s="0" t="n">
        <f aca="false">M1254/J1254</f>
        <v>0.523481116584565</v>
      </c>
    </row>
    <row r="1255" customFormat="false" ht="12.75" hidden="false" customHeight="false" outlineLevel="0" collapsed="false">
      <c r="A1255" s="0" t="n">
        <f aca="false">VLOOKUP(B1255,[1]Hoja1!$B$2:$D$1124,3,0)</f>
        <v>5842</v>
      </c>
      <c r="B1255" s="40" t="s">
        <v>632</v>
      </c>
      <c r="C1255" s="0" t="n">
        <f aca="false">IV124-IU124-IT124</f>
        <v>855</v>
      </c>
      <c r="D1255" s="0" t="n">
        <f aca="false">E124+L124+M124+P124+Z124+AA124+AG124+AP124+BO124+BV124+BF124+CE124+CM124+CP124+CY124+CZ124+EG124+EL124+ES124+FA124+FC124+FK124+FQ124+FX124+FZ124+GA124+GB124+GJ124+GR124+GS124+GV124+GZ124+HG124+HI124+HU124+HW124+IH124+IP124+IQ124</f>
        <v>16</v>
      </c>
      <c r="E1255" s="0" t="n">
        <f aca="false">IS124+IR124+IO124+IN124+II124+IG124+IE124+IB124+IA124+HY124+HV124+HS124+HQ124+HO124+HN124+HM124+HL124+HK124+HH124+HB124+HA124+GY124+GX124+GW124+GQ124+GN124+GM124+GL124+GK124+GI124+GG124+GF124+FY124+FT124+FS124+FP124+FO124+FJ124+FI124+FG124+FF124+FE124+FD124+FB124+EZ124+EY124+EW124+EV124+EU124+EQ124+EO124+EN124+EM124+EK124+EJ124+EF124+EE124+ED124+EC124+EB124+EA124+DZ124+DX124+DW124+DU124+DS124+DR124+DO124+DN124+DK124+DH124+DG124+DF124+DE124+DC124+DB124+CX124+CW124+CV124+CT124+CS124+CO124+CL124+CK124+CH124+CG124+CD124+CC124+CB124+CA124+BZ124+BY124+BX124+BW124+BU124+BT124+BR124+BQ124+BP124+BN124+BL124+BJ124+BG124+BE124+BD124+BB124+AY124+AV124+AU124+AS124+AR124+AQ124+AO124+AN124+AM124+AL124+AK124+AJ124+AI124+AH124+AB124+W124+V124+U124+T124+Q124+O124+N124+J124+I124+H124+G124+F124+D124</f>
        <v>550</v>
      </c>
      <c r="F1255" s="0" t="n">
        <f aca="false">C1255-D1255-E1255</f>
        <v>289</v>
      </c>
      <c r="G1255" s="0" t="n">
        <f aca="false">D1255/C1255</f>
        <v>0.0187134502923977</v>
      </c>
      <c r="H1255" s="0" t="n">
        <f aca="false">E1255/C1255</f>
        <v>0.64327485380117</v>
      </c>
      <c r="I1255" s="0" t="n">
        <f aca="false">F1255/C1255</f>
        <v>0.338011695906433</v>
      </c>
      <c r="J1255" s="0" t="n">
        <f aca="false">C1255</f>
        <v>855</v>
      </c>
      <c r="K1255" s="0" t="n">
        <f aca="false">D1255+AF124+BI124+BM124+CR124+EP124+FN124+FV124+GO124+GU124+HJ124+HZ124+IL124+IM124</f>
        <v>258</v>
      </c>
      <c r="L1255" s="0" t="n">
        <f aca="false">E1255+FR124+FU124+GE124+HP124</f>
        <v>551</v>
      </c>
      <c r="M1255" s="0" t="n">
        <f aca="false">J1255-K1255-L1255</f>
        <v>46</v>
      </c>
      <c r="N1255" s="0" t="n">
        <f aca="false">K1255/J1255</f>
        <v>0.301754385964912</v>
      </c>
      <c r="O1255" s="0" t="n">
        <f aca="false">L1255/J1255</f>
        <v>0.644444444444445</v>
      </c>
      <c r="P1255" s="0" t="n">
        <f aca="false">M1255/J1255</f>
        <v>0.0538011695906433</v>
      </c>
    </row>
    <row r="1256" customFormat="false" ht="12.75" hidden="false" customHeight="false" outlineLevel="0" collapsed="false">
      <c r="A1256" s="0" t="n">
        <f aca="false">VLOOKUP(B1256,[1]Hoja1!$B$2:$D$1124,3,0)</f>
        <v>5847</v>
      </c>
      <c r="B1256" s="40" t="s">
        <v>633</v>
      </c>
      <c r="C1256" s="0" t="n">
        <f aca="false">IV125-IU125-IT125</f>
        <v>2048</v>
      </c>
      <c r="D1256" s="0" t="n">
        <f aca="false">E125+L125+M125+P125+Z125+AA125+AG125+AP125+BO125+BV125+BF125+CE125+CM125+CP125+CY125+CZ125+EG125+EL125+ES125+FA125+FC125+FK125+FQ125+FX125+FZ125+GA125+GB125+GJ125+GR125+GS125+GV125+GZ125+HG125+HI125+HU125+HW125+IH125+IP125+IQ125</f>
        <v>26</v>
      </c>
      <c r="E1256" s="0" t="n">
        <f aca="false">IS125+IR125+IO125+IN125+II125+IG125+IE125+IB125+IA125+HY125+HV125+HS125+HQ125+HO125+HN125+HM125+HL125+HK125+HH125+HB125+HA125+GY125+GX125+GW125+GQ125+GN125+GM125+GL125+GK125+GI125+GG125+GF125+FY125+FT125+FS125+FP125+FO125+FJ125+FI125+FG125+FF125+FE125+FD125+FB125+EZ125+EY125+EW125+EV125+EU125+EQ125+EO125+EN125+EM125+EK125+EJ125+EF125+EE125+ED125+EC125+EB125+EA125+DZ125+DX125+DW125+DU125+DS125+DR125+DO125+DN125+DK125+DH125+DG125+DF125+DE125+DC125+DB125+CX125+CW125+CV125+CT125+CS125+CO125+CL125+CK125+CH125+CG125+CD125+CC125+CB125+CA125+BZ125+BY125+BX125+BW125+BU125+BT125+BR125+BQ125+BP125+BN125+BL125+BJ125+BG125+BE125+BD125+BB125+AY125+AV125+AU125+AS125+AR125+AQ125+AO125+AN125+AM125+AL125+AK125+AJ125+AI125+AH125+AB125+W125+V125+U125+T125+Q125+O125+N125+J125+I125+H125+G125+F125+D125</f>
        <v>1534</v>
      </c>
      <c r="F1256" s="0" t="n">
        <f aca="false">C1256-D1256-E1256</f>
        <v>488</v>
      </c>
      <c r="G1256" s="0" t="n">
        <f aca="false">D1256/C1256</f>
        <v>0.0126953125</v>
      </c>
      <c r="H1256" s="0" t="n">
        <f aca="false">E1256/C1256</f>
        <v>0.7490234375</v>
      </c>
      <c r="I1256" s="0" t="n">
        <f aca="false">F1256/C1256</f>
        <v>0.23828125</v>
      </c>
      <c r="J1256" s="0" t="n">
        <f aca="false">C1256</f>
        <v>2048</v>
      </c>
      <c r="K1256" s="0" t="n">
        <f aca="false">D1256+AF125+BI125+BM125+CR125+EP125+FN125+FV125+GO125+GU125+HJ125+HZ125+IL125+IM125</f>
        <v>194</v>
      </c>
      <c r="L1256" s="0" t="n">
        <f aca="false">E1256+FR125+FU125+GE125+HP125</f>
        <v>1535</v>
      </c>
      <c r="M1256" s="0" t="n">
        <f aca="false">J1256-K1256-L1256</f>
        <v>319</v>
      </c>
      <c r="N1256" s="0" t="n">
        <f aca="false">K1256/J1256</f>
        <v>0.0947265625</v>
      </c>
      <c r="O1256" s="0" t="n">
        <f aca="false">L1256/J1256</f>
        <v>0.74951171875</v>
      </c>
      <c r="P1256" s="0" t="n">
        <f aca="false">M1256/J1256</f>
        <v>0.15576171875</v>
      </c>
    </row>
    <row r="1257" customFormat="false" ht="12.75" hidden="false" customHeight="false" outlineLevel="0" collapsed="false">
      <c r="A1257" s="0" t="n">
        <f aca="false">VLOOKUP(B1257,[1]Hoja1!$B$2:$D$1124,3,0)</f>
        <v>5854</v>
      </c>
      <c r="B1257" s="40" t="s">
        <v>634</v>
      </c>
      <c r="C1257" s="0" t="n">
        <f aca="false">IV126-IU126-IT126</f>
        <v>1017</v>
      </c>
      <c r="D1257" s="0" t="n">
        <f aca="false">E126+L126+M126+P126+Z126+AA126+AG126+AP126+BO126+BV126+BF126+CE126+CM126+CP126+CY126+CZ126+EG126+EL126+ES126+FA126+FC126+FK126+FQ126+FX126+FZ126+GA126+GB126+GJ126+GR126+GS126+GV126+GZ126+HG126+HI126+HU126+HW126+IH126+IP126+IQ126</f>
        <v>26</v>
      </c>
      <c r="E1257" s="0" t="n">
        <f aca="false">IS126+IR126+IO126+IN126+II126+IG126+IE126+IB126+IA126+HY126+HV126+HS126+HQ126+HO126+HN126+HM126+HL126+HK126+HH126+HB126+HA126+GY126+GX126+GW126+GQ126+GN126+GM126+GL126+GK126+GI126+GG126+GF126+FY126+FT126+FS126+FP126+FO126+FJ126+FI126+FG126+FF126+FE126+FD126+FB126+EZ126+EY126+EW126+EV126+EU126+EQ126+EO126+EN126+EM126+EK126+EJ126+EF126+EE126+ED126+EC126+EB126+EA126+DZ126+DX126+DW126+DU126+DS126+DR126+DO126+DN126+DK126+DH126+DG126+DF126+DE126+DC126+DB126+CX126+CW126+CV126+CT126+CS126+CO126+CL126+CK126+CH126+CG126+CD126+CC126+CB126+CA126+BZ126+BY126+BX126+BW126+BU126+BT126+BR126+BQ126+BP126+BN126+BL126+BJ126+BG126+BE126+BD126+BB126+AY126+AV126+AU126+AS126+AR126+AQ126+AO126+AN126+AM126+AL126+AK126+AJ126+AI126+AH126+AB126+W126+V126+U126+T126+Q126+O126+N126+J126+I126+H126+G126+F126+D126</f>
        <v>589</v>
      </c>
      <c r="F1257" s="0" t="n">
        <f aca="false">C1257-D1257-E1257</f>
        <v>402</v>
      </c>
      <c r="G1257" s="0" t="n">
        <f aca="false">D1257/C1257</f>
        <v>0.0255653883972468</v>
      </c>
      <c r="H1257" s="0" t="n">
        <f aca="false">E1257/C1257</f>
        <v>0.579154375614553</v>
      </c>
      <c r="I1257" s="0" t="n">
        <f aca="false">F1257/C1257</f>
        <v>0.395280235988201</v>
      </c>
      <c r="J1257" s="0" t="n">
        <f aca="false">C1257</f>
        <v>1017</v>
      </c>
      <c r="K1257" s="0" t="n">
        <f aca="false">D1257+AF126+BI126+BM126+CR126+EP126+FN126+FV126+GO126+GU126+HJ126+HZ126+IL126+IM126</f>
        <v>324</v>
      </c>
      <c r="L1257" s="0" t="n">
        <f aca="false">E1257+FR126+FU126+GE126+HP126</f>
        <v>589</v>
      </c>
      <c r="M1257" s="0" t="n">
        <f aca="false">J1257-K1257-L1257</f>
        <v>104</v>
      </c>
      <c r="N1257" s="0" t="n">
        <f aca="false">K1257/J1257</f>
        <v>0.31858407079646</v>
      </c>
      <c r="O1257" s="0" t="n">
        <f aca="false">L1257/J1257</f>
        <v>0.579154375614553</v>
      </c>
      <c r="P1257" s="0" t="n">
        <f aca="false">M1257/J1257</f>
        <v>0.102261553588987</v>
      </c>
    </row>
    <row r="1258" customFormat="false" ht="12.75" hidden="false" customHeight="false" outlineLevel="0" collapsed="false">
      <c r="A1258" s="0" t="n">
        <f aca="false">VLOOKUP(B1258,[1]Hoja1!$B$2:$D$1124,3,0)</f>
        <v>5856</v>
      </c>
      <c r="B1258" s="40" t="s">
        <v>635</v>
      </c>
      <c r="C1258" s="0" t="n">
        <f aca="false">IV127-IU127-IT127</f>
        <v>1386</v>
      </c>
      <c r="D1258" s="0" t="n">
        <f aca="false">E127+L127+M127+P127+Z127+AA127+AG127+AP127+BO127+BV127+BF127+CE127+CM127+CP127+CY127+CZ127+EG127+EL127+ES127+FA127+FC127+FK127+FQ127+FX127+FZ127+GA127+GB127+GJ127+GR127+GS127+GV127+GZ127+HG127+HI127+HU127+HW127+IH127+IP127+IQ127</f>
        <v>24</v>
      </c>
      <c r="E1258" s="0" t="n">
        <f aca="false">IS127+IR127+IO127+IN127+II127+IG127+IE127+IB127+IA127+HY127+HV127+HS127+HQ127+HO127+HN127+HM127+HL127+HK127+HH127+HB127+HA127+GY127+GX127+GW127+GQ127+GN127+GM127+GL127+GK127+GI127+GG127+GF127+FY127+FT127+FS127+FP127+FO127+FJ127+FI127+FG127+FF127+FE127+FD127+FB127+EZ127+EY127+EW127+EV127+EU127+EQ127+EO127+EN127+EM127+EK127+EJ127+EF127+EE127+ED127+EC127+EB127+EA127+DZ127+DX127+DW127+DU127+DS127+DR127+DO127+DN127+DK127+DH127+DG127+DF127+DE127+DC127+DB127+CX127+CW127+CV127+CT127+CS127+CO127+CL127+CK127+CH127+CG127+CD127+CC127+CB127+CA127+BZ127+BY127+BX127+BW127+BU127+BT127+BR127+BQ127+BP127+BN127+BL127+BJ127+BG127+BE127+BD127+BB127+AY127+AV127+AU127+AS127+AR127+AQ127+AO127+AN127+AM127+AL127+AK127+AJ127+AI127+AH127+AB127+W127+V127+U127+T127+Q127+O127+N127+J127+I127+H127+G127+F127+D127</f>
        <v>671</v>
      </c>
      <c r="F1258" s="0" t="n">
        <f aca="false">C1258-D1258-E1258</f>
        <v>691</v>
      </c>
      <c r="G1258" s="0" t="n">
        <f aca="false">D1258/C1258</f>
        <v>0.0173160173160173</v>
      </c>
      <c r="H1258" s="0" t="n">
        <f aca="false">E1258/C1258</f>
        <v>0.484126984126984</v>
      </c>
      <c r="I1258" s="0" t="n">
        <f aca="false">F1258/C1258</f>
        <v>0.498556998556999</v>
      </c>
      <c r="J1258" s="0" t="n">
        <f aca="false">C1258</f>
        <v>1386</v>
      </c>
      <c r="K1258" s="0" t="n">
        <f aca="false">D1258+AF127+BI127+BM127+CR127+EP127+FN127+FV127+GO127+GU127+HJ127+HZ127+IL127+IM127</f>
        <v>630</v>
      </c>
      <c r="L1258" s="0" t="n">
        <f aca="false">E1258+FR127+FU127+GE127+HP127</f>
        <v>672</v>
      </c>
      <c r="M1258" s="0" t="n">
        <f aca="false">J1258-K1258-L1258</f>
        <v>84</v>
      </c>
      <c r="N1258" s="0" t="n">
        <f aca="false">K1258/J1258</f>
        <v>0.454545454545455</v>
      </c>
      <c r="O1258" s="0" t="n">
        <f aca="false">L1258/J1258</f>
        <v>0.484848484848485</v>
      </c>
      <c r="P1258" s="0" t="n">
        <f aca="false">M1258/J1258</f>
        <v>0.0606060606060606</v>
      </c>
    </row>
    <row r="1259" customFormat="false" ht="12.75" hidden="false" customHeight="false" outlineLevel="0" collapsed="false">
      <c r="A1259" s="0" t="n">
        <f aca="false">VLOOKUP(B1259,[1]Hoja1!$B$2:$D$1124,3,0)</f>
        <v>5858</v>
      </c>
      <c r="B1259" s="40" t="s">
        <v>636</v>
      </c>
      <c r="C1259" s="0" t="n">
        <f aca="false">IV128-IU128-IT128</f>
        <v>900</v>
      </c>
      <c r="D1259" s="0" t="n">
        <f aca="false">E128+L128+M128+P128+Z128+AA128+AG128+AP128+BO128+BV128+BF128+CE128+CM128+CP128+CY128+CZ128+EG128+EL128+ES128+FA128+FC128+FK128+FQ128+FX128+FZ128+GA128+GB128+GJ128+GR128+GS128+GV128+GZ128+HG128+HI128+HU128+HW128+IH128+IP128+IQ128</f>
        <v>16</v>
      </c>
      <c r="E1259" s="0" t="n">
        <f aca="false">IS128+IR128+IO128+IN128+II128+IG128+IE128+IB128+IA128+HY128+HV128+HS128+HQ128+HO128+HN128+HM128+HL128+HK128+HH128+HB128+HA128+GY128+GX128+GW128+GQ128+GN128+GM128+GL128+GK128+GI128+GG128+GF128+FY128+FT128+FS128+FP128+FO128+FJ128+FI128+FG128+FF128+FE128+FD128+FB128+EZ128+EY128+EW128+EV128+EU128+EQ128+EO128+EN128+EM128+EK128+EJ128+EF128+EE128+ED128+EC128+EB128+EA128+DZ128+DX128+DW128+DU128+DS128+DR128+DO128+DN128+DK128+DH128+DG128+DF128+DE128+DC128+DB128+CX128+CW128+CV128+CT128+CS128+CO128+CL128+CK128+CH128+CG128+CD128+CC128+CB128+CA128+BZ128+BY128+BX128+BW128+BU128+BT128+BR128+BQ128+BP128+BN128+BL128+BJ128+BG128+BE128+BD128+BB128+AY128+AV128+AU128+AS128+AR128+AQ128+AO128+AN128+AM128+AL128+AK128+AJ128+AI128+AH128+AB128+W128+V128+U128+T128+Q128+O128+N128+J128+I128+H128+G128+F128+D128</f>
        <v>558</v>
      </c>
      <c r="F1259" s="0" t="n">
        <f aca="false">C1259-D1259-E1259</f>
        <v>326</v>
      </c>
      <c r="G1259" s="0" t="n">
        <f aca="false">D1259/C1259</f>
        <v>0.0177777777777778</v>
      </c>
      <c r="H1259" s="0" t="n">
        <f aca="false">E1259/C1259</f>
        <v>0.62</v>
      </c>
      <c r="I1259" s="0" t="n">
        <f aca="false">F1259/C1259</f>
        <v>0.362222222222222</v>
      </c>
      <c r="J1259" s="0" t="n">
        <f aca="false">C1259</f>
        <v>900</v>
      </c>
      <c r="K1259" s="0" t="n">
        <f aca="false">D1259+AF128+BI128+BM128+CR128+EP128+FN128+FV128+GO128+GU128+HJ128+HZ128+IL128+IM128</f>
        <v>277</v>
      </c>
      <c r="L1259" s="0" t="n">
        <f aca="false">E1259+FR128+FU128+GE128+HP128</f>
        <v>560</v>
      </c>
      <c r="M1259" s="0" t="n">
        <f aca="false">J1259-K1259-L1259</f>
        <v>63</v>
      </c>
      <c r="N1259" s="0" t="n">
        <f aca="false">K1259/J1259</f>
        <v>0.307777777777778</v>
      </c>
      <c r="O1259" s="0" t="n">
        <f aca="false">L1259/J1259</f>
        <v>0.622222222222222</v>
      </c>
      <c r="P1259" s="0" t="n">
        <f aca="false">M1259/J1259</f>
        <v>0.07</v>
      </c>
    </row>
    <row r="1260" customFormat="false" ht="12.75" hidden="false" customHeight="false" outlineLevel="0" collapsed="false">
      <c r="A1260" s="0" t="n">
        <f aca="false">VLOOKUP(B1260,[1]Hoja1!$B$2:$D$1124,3,0)</f>
        <v>5873</v>
      </c>
      <c r="B1260" s="40" t="s">
        <v>637</v>
      </c>
      <c r="C1260" s="0" t="n">
        <f aca="false">IV129-IU129-IT129</f>
        <v>1162</v>
      </c>
      <c r="D1260" s="0" t="n">
        <f aca="false">E129+L129+M129+P129+Z129+AA129+AG129+AP129+BO129+BV129+BF129+CE129+CM129+CP129+CY129+CZ129+EG129+EL129+ES129+FA129+FC129+FK129+FQ129+FX129+FZ129+GA129+GB129+GJ129+GR129+GS129+GV129+GZ129+HG129+HI129+HU129+HW129+IH129+IP129+IQ129</f>
        <v>36</v>
      </c>
      <c r="E1260" s="0" t="n">
        <f aca="false">IS129+IR129+IO129+IN129+II129+IG129+IE129+IB129+IA129+HY129+HV129+HS129+HQ129+HO129+HN129+HM129+HL129+HK129+HH129+HB129+HA129+GY129+GX129+GW129+GQ129+GN129+GM129+GL129+GK129+GI129+GG129+GF129+FY129+FT129+FS129+FP129+FO129+FJ129+FI129+FG129+FF129+FE129+FD129+FB129+EZ129+EY129+EW129+EV129+EU129+EQ129+EO129+EN129+EM129+EK129+EJ129+EF129+EE129+ED129+EC129+EB129+EA129+DZ129+DX129+DW129+DU129+DS129+DR129+DO129+DN129+DK129+DH129+DG129+DF129+DE129+DC129+DB129+CX129+CW129+CV129+CT129+CS129+CO129+CL129+CK129+CH129+CG129+CD129+CC129+CB129+CA129+BZ129+BY129+BX129+BW129+BU129+BT129+BR129+BQ129+BP129+BN129+BL129+BJ129+BG129+BE129+BD129+BB129+AY129+AV129+AU129+AS129+AR129+AQ129+AO129+AN129+AM129+AL129+AK129+AJ129+AI129+AH129+AB129+W129+V129+U129+T129+Q129+O129+N129+J129+I129+H129+G129+F129+D129</f>
        <v>947</v>
      </c>
      <c r="F1260" s="0" t="n">
        <f aca="false">C1260-D1260-E1260</f>
        <v>179</v>
      </c>
      <c r="G1260" s="0" t="n">
        <f aca="false">D1260/C1260</f>
        <v>0.0309810671256454</v>
      </c>
      <c r="H1260" s="0" t="n">
        <f aca="false">E1260/C1260</f>
        <v>0.814974182444062</v>
      </c>
      <c r="I1260" s="0" t="n">
        <f aca="false">F1260/C1260</f>
        <v>0.154044750430293</v>
      </c>
      <c r="J1260" s="0" t="n">
        <f aca="false">C1260</f>
        <v>1162</v>
      </c>
      <c r="K1260" s="0" t="n">
        <f aca="false">D1260+AF129+BI129+BM129+CR129+EP129+FN129+FV129+GO129+GU129+HJ129+HZ129+IL129+IM129</f>
        <v>87</v>
      </c>
      <c r="L1260" s="0" t="n">
        <f aca="false">E1260+FR129+FU129+GE129+HP129</f>
        <v>949</v>
      </c>
      <c r="M1260" s="0" t="n">
        <f aca="false">J1260-K1260-L1260</f>
        <v>126</v>
      </c>
      <c r="N1260" s="0" t="n">
        <f aca="false">K1260/J1260</f>
        <v>0.0748709122203098</v>
      </c>
      <c r="O1260" s="0" t="n">
        <f aca="false">L1260/J1260</f>
        <v>0.816695352839931</v>
      </c>
      <c r="P1260" s="0" t="n">
        <f aca="false">M1260/J1260</f>
        <v>0.108433734939759</v>
      </c>
    </row>
    <row r="1261" customFormat="false" ht="12.75" hidden="false" customHeight="false" outlineLevel="0" collapsed="false">
      <c r="A1261" s="0" t="n">
        <f aca="false">VLOOKUP(B1261,[1]Hoja1!$B$2:$D$1124,3,0)</f>
        <v>5861</v>
      </c>
      <c r="B1261" s="40" t="s">
        <v>638</v>
      </c>
      <c r="C1261" s="0" t="n">
        <f aca="false">IV130-IU130-IT130</f>
        <v>1928</v>
      </c>
      <c r="D1261" s="0" t="n">
        <f aca="false">E130+L130+M130+P130+Z130+AA130+AG130+AP130+BO130+BV130+BF130+CE130+CM130+CP130+CY130+CZ130+EG130+EL130+ES130+FA130+FC130+FK130+FQ130+FX130+FZ130+GA130+GB130+GJ130+GR130+GS130+GV130+GZ130+HG130+HI130+HU130+HW130+IH130+IP130+IQ130</f>
        <v>137</v>
      </c>
      <c r="E1261" s="0" t="n">
        <f aca="false">IS130+IR130+IO130+IN130+II130+IG130+IE130+IB130+IA130+HY130+HV130+HS130+HQ130+HO130+HN130+HM130+HL130+HK130+HH130+HB130+HA130+GY130+GX130+GW130+GQ130+GN130+GM130+GL130+GK130+GI130+GG130+GF130+FY130+FT130+FS130+FP130+FO130+FJ130+FI130+FG130+FF130+FE130+FD130+FB130+EZ130+EY130+EW130+EV130+EU130+EQ130+EO130+EN130+EM130+EK130+EJ130+EF130+EE130+ED130+EC130+EB130+EA130+DZ130+DX130+DW130+DU130+DS130+DR130+DO130+DN130+DK130+DH130+DG130+DF130+DE130+DC130+DB130+CX130+CW130+CV130+CT130+CS130+CO130+CL130+CK130+CH130+CG130+CD130+CC130+CB130+CA130+BZ130+BY130+BX130+BW130+BU130+BT130+BR130+BQ130+BP130+BN130+BL130+BJ130+BG130+BE130+BD130+BB130+AY130+AV130+AU130+AS130+AR130+AQ130+AO130+AN130+AM130+AL130+AK130+AJ130+AI130+AH130+AB130+W130+V130+U130+T130+Q130+O130+N130+J130+I130+H130+G130+F130+D130</f>
        <v>1393</v>
      </c>
      <c r="F1261" s="0" t="n">
        <f aca="false">C1261-D1261-E1261</f>
        <v>398</v>
      </c>
      <c r="G1261" s="0" t="n">
        <f aca="false">D1261/C1261</f>
        <v>0.0710580912863071</v>
      </c>
      <c r="H1261" s="0" t="n">
        <f aca="false">E1261/C1261</f>
        <v>0.722510373443983</v>
      </c>
      <c r="I1261" s="0" t="n">
        <f aca="false">F1261/C1261</f>
        <v>0.20643153526971</v>
      </c>
      <c r="J1261" s="0" t="n">
        <f aca="false">C1261</f>
        <v>1928</v>
      </c>
      <c r="K1261" s="0" t="n">
        <f aca="false">D1261+AF130+BI130+BM130+CR130+EP130+FN130+FV130+GO130+GU130+HJ130+HZ130+IL130+IM130</f>
        <v>360</v>
      </c>
      <c r="L1261" s="0" t="n">
        <f aca="false">E1261+FR130+FU130+GE130+HP130</f>
        <v>1394</v>
      </c>
      <c r="M1261" s="0" t="n">
        <f aca="false">J1261-K1261-L1261</f>
        <v>174</v>
      </c>
      <c r="N1261" s="0" t="n">
        <f aca="false">K1261/J1261</f>
        <v>0.186721991701245</v>
      </c>
      <c r="O1261" s="0" t="n">
        <f aca="false">L1261/J1261</f>
        <v>0.723029045643154</v>
      </c>
      <c r="P1261" s="0" t="n">
        <f aca="false">M1261/J1261</f>
        <v>0.0902489626556017</v>
      </c>
    </row>
    <row r="1262" customFormat="false" ht="12.75" hidden="false" customHeight="false" outlineLevel="0" collapsed="false">
      <c r="A1262" s="0" t="n">
        <f aca="false">VLOOKUP(B1262,[1]Hoja1!$B$2:$D$1124,3,0)</f>
        <v>5885</v>
      </c>
      <c r="B1262" s="40" t="s">
        <v>639</v>
      </c>
      <c r="C1262" s="0" t="n">
        <f aca="false">IV131-IU131-IT131</f>
        <v>582</v>
      </c>
      <c r="D1262" s="0" t="n">
        <f aca="false">E131+L131+M131+P131+Z131+AA131+AG131+AP131+BO131+BV131+BF131+CE131+CM131+CP131+CY131+CZ131+EG131+EL131+ES131+FA131+FC131+FK131+FQ131+FX131+FZ131+GA131+GB131+GJ131+GR131+GS131+GV131+GZ131+HG131+HI131+HU131+HW131+IH131+IP131+IQ131</f>
        <v>11</v>
      </c>
      <c r="E1262" s="0" t="n">
        <f aca="false">IS131+IR131+IO131+IN131+II131+IG131+IE131+IB131+IA131+HY131+HV131+HS131+HQ131+HO131+HN131+HM131+HL131+HK131+HH131+HB131+HA131+GY131+GX131+GW131+GQ131+GN131+GM131+GL131+GK131+GI131+GG131+GF131+FY131+FT131+FS131+FP131+FO131+FJ131+FI131+FG131+FF131+FE131+FD131+FB131+EZ131+EY131+EW131+EV131+EU131+EQ131+EO131+EN131+EM131+EK131+EJ131+EF131+EE131+ED131+EC131+EB131+EA131+DZ131+DX131+DW131+DU131+DS131+DR131+DO131+DN131+DK131+DH131+DG131+DF131+DE131+DC131+DB131+CX131+CW131+CV131+CT131+CS131+CO131+CL131+CK131+CH131+CG131+CD131+CC131+CB131+CA131+BZ131+BY131+BX131+BW131+BU131+BT131+BR131+BQ131+BP131+BN131+BL131+BJ131+BG131+BE131+BD131+BB131+AY131+AV131+AU131+AS131+AR131+AQ131+AO131+AN131+AM131+AL131+AK131+AJ131+AI131+AH131+AB131+W131+V131+U131+T131+Q131+O131+N131+J131+I131+H131+G131+F131+D131</f>
        <v>241</v>
      </c>
      <c r="F1262" s="0" t="n">
        <f aca="false">C1262-D1262-E1262</f>
        <v>330</v>
      </c>
      <c r="G1262" s="0" t="n">
        <f aca="false">D1262/C1262</f>
        <v>0.0189003436426117</v>
      </c>
      <c r="H1262" s="0" t="n">
        <f aca="false">E1262/C1262</f>
        <v>0.414089347079038</v>
      </c>
      <c r="I1262" s="0" t="n">
        <f aca="false">F1262/C1262</f>
        <v>0.567010309278351</v>
      </c>
      <c r="J1262" s="0" t="n">
        <f aca="false">C1262</f>
        <v>582</v>
      </c>
      <c r="K1262" s="0" t="n">
        <f aca="false">D1262+AF131+BI131+BM131+CR131+EP131+FN131+FV131+GO131+GU131+HJ131+HZ131+IL131+IM131</f>
        <v>303</v>
      </c>
      <c r="L1262" s="0" t="n">
        <f aca="false">E1262+FR131+FU131+GE131+HP131</f>
        <v>241</v>
      </c>
      <c r="M1262" s="0" t="n">
        <f aca="false">J1262-K1262-L1262</f>
        <v>38</v>
      </c>
      <c r="N1262" s="0" t="n">
        <f aca="false">K1262/J1262</f>
        <v>0.520618556701031</v>
      </c>
      <c r="O1262" s="0" t="n">
        <f aca="false">L1262/J1262</f>
        <v>0.414089347079038</v>
      </c>
      <c r="P1262" s="0" t="n">
        <f aca="false">M1262/J1262</f>
        <v>0.0652920962199313</v>
      </c>
    </row>
    <row r="1263" customFormat="false" ht="12.75" hidden="false" customHeight="false" outlineLevel="0" collapsed="false">
      <c r="A1263" s="0" t="n">
        <f aca="false">VLOOKUP(B1263,[1]Hoja1!$B$2:$D$1124,3,0)</f>
        <v>5887</v>
      </c>
      <c r="B1263" s="40" t="s">
        <v>640</v>
      </c>
      <c r="C1263" s="0" t="n">
        <f aca="false">IV132-IU132-IT132</f>
        <v>3268</v>
      </c>
      <c r="D1263" s="0" t="n">
        <f aca="false">E132+L132+M132+P132+Z132+AA132+AG132+AP132+BO132+BV132+BF132+CE132+CM132+CP132+CY132+CZ132+EG132+EL132+ES132+FA132+FC132+FK132+FQ132+FX132+FZ132+GA132+GB132+GJ132+GR132+GS132+GV132+GZ132+HG132+HI132+HU132+HW132+IH132+IP132+IQ132</f>
        <v>107</v>
      </c>
      <c r="E1263" s="0" t="n">
        <f aca="false">IS132+IR132+IO132+IN132+II132+IG132+IE132+IB132+IA132+HY132+HV132+HS132+HQ132+HO132+HN132+HM132+HL132+HK132+HH132+HB132+HA132+GY132+GX132+GW132+GQ132+GN132+GM132+GL132+GK132+GI132+GG132+GF132+FY132+FT132+FS132+FP132+FO132+FJ132+FI132+FG132+FF132+FE132+FD132+FB132+EZ132+EY132+EW132+EV132+EU132+EQ132+EO132+EN132+EM132+EK132+EJ132+EF132+EE132+ED132+EC132+EB132+EA132+DZ132+DX132+DW132+DU132+DS132+DR132+DO132+DN132+DK132+DH132+DG132+DF132+DE132+DC132+DB132+CX132+CW132+CV132+CT132+CS132+CO132+CL132+CK132+CH132+CG132+CD132+CC132+CB132+CA132+BZ132+BY132+BX132+BW132+BU132+BT132+BR132+BQ132+BP132+BN132+BL132+BJ132+BG132+BE132+BD132+BB132+AY132+AV132+AU132+AS132+AR132+AQ132+AO132+AN132+AM132+AL132+AK132+AJ132+AI132+AH132+AB132+W132+V132+U132+T132+Q132+O132+N132+J132+I132+H132+G132+F132+D132</f>
        <v>1268</v>
      </c>
      <c r="F1263" s="0" t="n">
        <f aca="false">C1263-D1263-E1263</f>
        <v>1893</v>
      </c>
      <c r="G1263" s="0" t="n">
        <f aca="false">D1263/C1263</f>
        <v>0.0327417380660955</v>
      </c>
      <c r="H1263" s="0" t="n">
        <f aca="false">E1263/C1263</f>
        <v>0.388004895960832</v>
      </c>
      <c r="I1263" s="0" t="n">
        <f aca="false">F1263/C1263</f>
        <v>0.579253365973072</v>
      </c>
      <c r="J1263" s="0" t="n">
        <f aca="false">C1263</f>
        <v>3268</v>
      </c>
      <c r="K1263" s="0" t="n">
        <f aca="false">D1263+AF132+BI132+BM132+CR132+EP132+FN132+FV132+GO132+GU132+HJ132+HZ132+IL132+IM132</f>
        <v>1481</v>
      </c>
      <c r="L1263" s="0" t="n">
        <f aca="false">E1263+FR132+FU132+GE132+HP132</f>
        <v>1274</v>
      </c>
      <c r="M1263" s="0" t="n">
        <f aca="false">J1263-K1263-L1263</f>
        <v>513</v>
      </c>
      <c r="N1263" s="0" t="n">
        <f aca="false">K1263/J1263</f>
        <v>0.453182374541004</v>
      </c>
      <c r="O1263" s="0" t="n">
        <f aca="false">L1263/J1263</f>
        <v>0.38984088127295</v>
      </c>
      <c r="P1263" s="0" t="n">
        <f aca="false">M1263/J1263</f>
        <v>0.156976744186047</v>
      </c>
    </row>
    <row r="1264" customFormat="false" ht="12.75" hidden="false" customHeight="false" outlineLevel="0" collapsed="false">
      <c r="A1264" s="0" t="n">
        <f aca="false">VLOOKUP(B1264,[1]Hoja1!$B$2:$D$1124,3,0)</f>
        <v>5890</v>
      </c>
      <c r="B1264" s="40" t="s">
        <v>641</v>
      </c>
      <c r="C1264" s="0" t="n">
        <f aca="false">IV133-IU133-IT133</f>
        <v>1853</v>
      </c>
      <c r="D1264" s="0" t="n">
        <f aca="false">E133+L133+M133+P133+Z133+AA133+AG133+AP133+BO133+BV133+BF133+CE133+CM133+CP133+CY133+CZ133+EG133+EL133+ES133+FA133+FC133+FK133+FQ133+FX133+FZ133+GA133+GB133+GJ133+GR133+GS133+GV133+GZ133+HG133+HI133+HU133+HW133+IH133+IP133+IQ133</f>
        <v>27</v>
      </c>
      <c r="E1264" s="0" t="n">
        <f aca="false">IS133+IR133+IO133+IN133+II133+IG133+IE133+IB133+IA133+HY133+HV133+HS133+HQ133+HO133+HN133+HM133+HL133+HK133+HH133+HB133+HA133+GY133+GX133+GW133+GQ133+GN133+GM133+GL133+GK133+GI133+GG133+GF133+FY133+FT133+FS133+FP133+FO133+FJ133+FI133+FG133+FF133+FE133+FD133+FB133+EZ133+EY133+EW133+EV133+EU133+EQ133+EO133+EN133+EM133+EK133+EJ133+EF133+EE133+ED133+EC133+EB133+EA133+DZ133+DX133+DW133+DU133+DS133+DR133+DO133+DN133+DK133+DH133+DG133+DF133+DE133+DC133+DB133+CX133+CW133+CV133+CT133+CS133+CO133+CL133+CK133+CH133+CG133+CD133+CC133+CB133+CA133+BZ133+BY133+BX133+BW133+BU133+BT133+BR133+BQ133+BP133+BN133+BL133+BJ133+BG133+BE133+BD133+BB133+AY133+AV133+AU133+AS133+AR133+AQ133+AO133+AN133+AM133+AL133+AK133+AJ133+AI133+AH133+AB133+W133+V133+U133+T133+Q133+O133+N133+J133+I133+H133+G133+F133+D133</f>
        <v>971</v>
      </c>
      <c r="F1264" s="0" t="n">
        <f aca="false">C1264-D1264-E1264</f>
        <v>855</v>
      </c>
      <c r="G1264" s="0" t="n">
        <f aca="false">D1264/C1264</f>
        <v>0.0145709660010793</v>
      </c>
      <c r="H1264" s="0" t="n">
        <f aca="false">E1264/C1264</f>
        <v>0.524015110631409</v>
      </c>
      <c r="I1264" s="0" t="n">
        <f aca="false">F1264/C1264</f>
        <v>0.461413923367512</v>
      </c>
      <c r="J1264" s="0" t="n">
        <f aca="false">C1264</f>
        <v>1853</v>
      </c>
      <c r="K1264" s="0" t="n">
        <f aca="false">D1264+AF133+BI133+BM133+CR133+EP133+FN133+FV133+GO133+GU133+HJ133+HZ133+IL133+IM133</f>
        <v>753</v>
      </c>
      <c r="L1264" s="0" t="n">
        <f aca="false">E1264+FR133+FU133+GE133+HP133</f>
        <v>972</v>
      </c>
      <c r="M1264" s="0" t="n">
        <f aca="false">J1264-K1264-L1264</f>
        <v>128</v>
      </c>
      <c r="N1264" s="0" t="n">
        <f aca="false">K1264/J1264</f>
        <v>0.406368051807879</v>
      </c>
      <c r="O1264" s="0" t="n">
        <f aca="false">L1264/J1264</f>
        <v>0.524554776038856</v>
      </c>
      <c r="P1264" s="0" t="n">
        <f aca="false">M1264/J1264</f>
        <v>0.069077172153265</v>
      </c>
    </row>
    <row r="1265" customFormat="false" ht="12.75" hidden="false" customHeight="false" outlineLevel="0" collapsed="false">
      <c r="A1265" s="0" t="n">
        <f aca="false">VLOOKUP(B1265,[1]Hoja1!$B$2:$D$1124,3,0)</f>
        <v>5893</v>
      </c>
      <c r="B1265" s="40" t="s">
        <v>642</v>
      </c>
      <c r="C1265" s="0" t="n">
        <f aca="false">IV134-IU134-IT134</f>
        <v>1396</v>
      </c>
      <c r="D1265" s="0" t="n">
        <f aca="false">E134+L134+M134+P134+Z134+AA134+AG134+AP134+BO134+BV134+BF134+CE134+CM134+CP134+CY134+CZ134+EG134+EL134+ES134+FA134+FC134+FK134+FQ134+FX134+FZ134+GA134+GB134+GJ134+GR134+GS134+GV134+GZ134+HG134+HI134+HU134+HW134+IH134+IP134+IQ134</f>
        <v>45</v>
      </c>
      <c r="E1265" s="0" t="n">
        <f aca="false">IS134+IR134+IO134+IN134+II134+IG134+IE134+IB134+IA134+HY134+HV134+HS134+HQ134+HO134+HN134+HM134+HL134+HK134+HH134+HB134+HA134+GY134+GX134+GW134+GQ134+GN134+GM134+GL134+GK134+GI134+GG134+GF134+FY134+FT134+FS134+FP134+FO134+FJ134+FI134+FG134+FF134+FE134+FD134+FB134+EZ134+EY134+EW134+EV134+EU134+EQ134+EO134+EN134+EM134+EK134+EJ134+EF134+EE134+ED134+EC134+EB134+EA134+DZ134+DX134+DW134+DU134+DS134+DR134+DO134+DN134+DK134+DH134+DG134+DF134+DE134+DC134+DB134+CX134+CW134+CV134+CT134+CS134+CO134+CL134+CK134+CH134+CG134+CD134+CC134+CB134+CA134+BZ134+BY134+BX134+BW134+BU134+BT134+BR134+BQ134+BP134+BN134+BL134+BJ134+BG134+BE134+BD134+BB134+AY134+AV134+AU134+AS134+AR134+AQ134+AO134+AN134+AM134+AL134+AK134+AJ134+AI134+AH134+AB134+W134+V134+U134+T134+Q134+O134+N134+J134+I134+H134+G134+F134+D134</f>
        <v>330</v>
      </c>
      <c r="F1265" s="0" t="n">
        <f aca="false">C1265-D1265-E1265</f>
        <v>1021</v>
      </c>
      <c r="G1265" s="0" t="n">
        <f aca="false">D1265/C1265</f>
        <v>0.0322349570200573</v>
      </c>
      <c r="H1265" s="0" t="n">
        <f aca="false">E1265/C1265</f>
        <v>0.236389684813754</v>
      </c>
      <c r="I1265" s="0" t="n">
        <f aca="false">F1265/C1265</f>
        <v>0.731375358166189</v>
      </c>
      <c r="J1265" s="0" t="n">
        <f aca="false">C1265</f>
        <v>1396</v>
      </c>
      <c r="K1265" s="0" t="n">
        <f aca="false">D1265+AF134+BI134+BM134+CR134+EP134+FN134+FV134+GO134+GU134+HJ134+HZ134+IL134+IM134</f>
        <v>122</v>
      </c>
      <c r="L1265" s="0" t="n">
        <f aca="false">E1265+FR134+FU134+GE134+HP134</f>
        <v>332</v>
      </c>
      <c r="M1265" s="0" t="n">
        <f aca="false">J1265-K1265-L1265</f>
        <v>942</v>
      </c>
      <c r="N1265" s="0" t="n">
        <f aca="false">K1265/J1265</f>
        <v>0.0873925501432665</v>
      </c>
      <c r="O1265" s="0" t="n">
        <f aca="false">L1265/J1265</f>
        <v>0.237822349570201</v>
      </c>
      <c r="P1265" s="0" t="n">
        <f aca="false">M1265/J1265</f>
        <v>0.674785100286533</v>
      </c>
    </row>
    <row r="1266" customFormat="false" ht="12.75" hidden="false" customHeight="false" outlineLevel="0" collapsed="false">
      <c r="A1266" s="0" t="n">
        <f aca="false">VLOOKUP(B1266,[1]Hoja1!$B$2:$D$1124,3,0)</f>
        <v>5895</v>
      </c>
      <c r="B1266" s="40" t="s">
        <v>643</v>
      </c>
      <c r="C1266" s="0" t="n">
        <f aca="false">IV135-IU135-IT135</f>
        <v>1734</v>
      </c>
      <c r="D1266" s="0" t="n">
        <f aca="false">E135+L135+M135+P135+Z135+AA135+AG135+AP135+BO135+BV135+BF135+CE135+CM135+CP135+CY135+CZ135+EG135+EL135+ES135+FA135+FC135+FK135+FQ135+FX135+FZ135+GA135+GB135+GJ135+GR135+GS135+GV135+GZ135+HG135+HI135+HU135+HW135+IH135+IP135+IQ135</f>
        <v>54</v>
      </c>
      <c r="E1266" s="0" t="n">
        <f aca="false">IS135+IR135+IO135+IN135+II135+IG135+IE135+IB135+IA135+HY135+HV135+HS135+HQ135+HO135+HN135+HM135+HL135+HK135+HH135+HB135+HA135+GY135+GX135+GW135+GQ135+GN135+GM135+GL135+GK135+GI135+GG135+GF135+FY135+FT135+FS135+FP135+FO135+FJ135+FI135+FG135+FF135+FE135+FD135+FB135+EZ135+EY135+EW135+EV135+EU135+EQ135+EO135+EN135+EM135+EK135+EJ135+EF135+EE135+ED135+EC135+EB135+EA135+DZ135+DX135+DW135+DU135+DS135+DR135+DO135+DN135+DK135+DH135+DG135+DF135+DE135+DC135+DB135+CX135+CW135+CV135+CT135+CS135+CO135+CL135+CK135+CH135+CG135+CD135+CC135+CB135+CA135+BZ135+BY135+BX135+BW135+BU135+BT135+BR135+BQ135+BP135+BN135+BL135+BJ135+BG135+BE135+BD135+BB135+AY135+AV135+AU135+AS135+AR135+AQ135+AO135+AN135+AM135+AL135+AK135+AJ135+AI135+AH135+AB135+W135+V135+U135+T135+Q135+O135+N135+J135+I135+H135+G135+F135+D135</f>
        <v>1156</v>
      </c>
      <c r="F1266" s="0" t="n">
        <f aca="false">C1266-D1266-E1266</f>
        <v>524</v>
      </c>
      <c r="G1266" s="0" t="n">
        <f aca="false">D1266/C1266</f>
        <v>0.0311418685121107</v>
      </c>
      <c r="H1266" s="0" t="n">
        <f aca="false">E1266/C1266</f>
        <v>0.666666666666667</v>
      </c>
      <c r="I1266" s="0" t="n">
        <f aca="false">F1266/C1266</f>
        <v>0.302191464821223</v>
      </c>
      <c r="J1266" s="0" t="n">
        <f aca="false">C1266</f>
        <v>1734</v>
      </c>
      <c r="K1266" s="0" t="n">
        <f aca="false">D1266+AF135+BI135+BM135+CR135+EP135+FN135+FV135+GO135+GU135+HJ135+HZ135+IL135+IM135</f>
        <v>305</v>
      </c>
      <c r="L1266" s="0" t="n">
        <f aca="false">E1266+FR135+FU135+GE135+HP135</f>
        <v>1161</v>
      </c>
      <c r="M1266" s="0" t="n">
        <f aca="false">J1266-K1266-L1266</f>
        <v>268</v>
      </c>
      <c r="N1266" s="0" t="n">
        <f aca="false">K1266/J1266</f>
        <v>0.175893886966551</v>
      </c>
      <c r="O1266" s="0" t="n">
        <f aca="false">L1266/J1266</f>
        <v>0.669550173010381</v>
      </c>
      <c r="P1266" s="0" t="n">
        <f aca="false">M1266/J1266</f>
        <v>0.154555940023068</v>
      </c>
    </row>
    <row r="1267" customFormat="false" ht="12.75" hidden="true" customHeight="false" outlineLevel="0" collapsed="false">
      <c r="B1267" s="35" t="s">
        <v>518</v>
      </c>
      <c r="C1267" s="0" t="n">
        <f aca="false">IV136-IU136-IT136</f>
        <v>500932</v>
      </c>
      <c r="D1267" s="0" t="n">
        <f aca="false">E136+L136+M136+P136+Z136+AA136+AG136+AP136+BO136+BV136+BF136+CE136+CM136+CP136+CY136+CZ136+EG136+EL136+ES136+FA136+FC136+FK136+FQ136+FX136+FZ136+GA136+GB136+GJ136+GR136+GS136+GV136+GZ136+HG136+HI136+HU136+HW136+IH136+IP136+IQ136</f>
        <v>26032</v>
      </c>
      <c r="E1267" s="0" t="n">
        <f aca="false">IS136+IR136+IO136+IN136+II136+IG136+IE136+IB136+IA136+HY136+HV136+HS136+HQ136+HO136+HN136+HM136+HL136+HK136+HH136+HB136+HA136+GY136+GX136+GW136+GQ136+GN136+GM136+GL136+GK136+GI136+GG136+GF136+FY136+FT136+FS136+FP136+FO136+FJ136+FI136+FG136+FF136+FE136+FD136+FB136+EZ136+EY136+EW136+EV136+EU136+EQ136+EO136+EN136+EM136+EK136+EJ136+EF136+EE136+ED136+EC136+EB136+EA136+DZ136+DX136+DW136+DU136+DS136+DR136+DO136+DN136+DK136+DH136+DG136+DF136+DE136+DC136+DB136+CX136+CW136+CV136+CT136+CS136+CO136+CL136+CK136+CH136+CG136+CD136+CC136+CB136+CA136+BZ136+BY136+BX136+BW136+BU136+BT136+BR136+BQ136+BP136+BN136+BL136+BJ136+BG136+BE136+BD136+BB136+AY136+AV136+AU136+AS136+AR136+AQ136+AO136+AN136+AM136+AL136+AK136+AJ136+AI136+AH136+AB136+W136+V136+U136+T136+Q136+O136+N136+J136+I136+H136+G136+F136+D136</f>
        <v>248153</v>
      </c>
      <c r="F1267" s="0" t="n">
        <f aca="false">C1267-D1267-E1267</f>
        <v>226747</v>
      </c>
      <c r="G1267" s="0" t="n">
        <f aca="false">D1267/C1267</f>
        <v>0.0519671332635967</v>
      </c>
      <c r="H1267" s="0" t="n">
        <f aca="false">E1267/C1267</f>
        <v>0.495382606820886</v>
      </c>
      <c r="I1267" s="0" t="n">
        <f aca="false">F1267/C1267</f>
        <v>0.452650259915518</v>
      </c>
    </row>
    <row r="1268" customFormat="false" ht="12.75" hidden="false" customHeight="false" outlineLevel="0" collapsed="false">
      <c r="A1268" s="0" t="n">
        <f aca="false">VLOOKUP(B1268,[1]Hoja1!$B$2:$D$1124,3,0)</f>
        <v>81001</v>
      </c>
      <c r="B1268" s="1" t="s">
        <v>644</v>
      </c>
      <c r="C1268" s="0" t="n">
        <f aca="false">IV137-IU137-IT137</f>
        <v>11285</v>
      </c>
      <c r="D1268" s="0" t="n">
        <f aca="false">E137+L137+M137+P137+Z137+AA137+AG137+AP137+BO137+BV137+BF137+CE137+CM137+CP137+CY137+CZ137+EG137+EL137+ES137+FA137+FC137+FK137+FQ137+FX137+FZ137+GA137+GB137+GJ137+GR137+GS137+GV137+GZ137+HG137+HI137+HU137+HW137+IH137+IP137+IQ137</f>
        <v>3608</v>
      </c>
      <c r="E1268" s="0" t="n">
        <f aca="false">IS137+IR137+IO137+IN137+II137+IG137+IE137+IB137+IA137+HY137+HV137+HS137+HQ137+HO137+HN137+HM137+HL137+HK137+HH137+HB137+HA137+GY137+GX137+GW137+GQ137+GN137+GM137+GL137+GK137+GI137+GG137+GF137+FY137+FT137+FS137+FP137+FO137+FJ137+FI137+FG137+FF137+FE137+FD137+FB137+EZ137+EY137+EW137+EV137+EU137+EQ137+EO137+EN137+EM137+EK137+EJ137+EF137+EE137+ED137+EC137+EB137+EA137+DZ137+DX137+DW137+DU137+DS137+DR137+DO137+DN137+DK137+DH137+DG137+DF137+DE137+DC137+DB137+CX137+CW137+CV137+CT137+CS137+CO137+CL137+CK137+CH137+CG137+CD137+CC137+CB137+CA137+BZ137+BY137+BX137+BW137+BU137+BT137+BR137+BQ137+BP137+BN137+BL137+BJ137+BG137+BE137+BD137+BB137+AY137+AV137+AU137+AS137+AR137+AQ137+AO137+AN137+AM137+AL137+AK137+AJ137+AI137+AH137+AB137+W137+V137+U137+T137+Q137+O137+N137+J137+I137+H137+G137+F137+D137</f>
        <v>5785</v>
      </c>
      <c r="F1268" s="0" t="n">
        <f aca="false">C1268-D1268-E1268</f>
        <v>1892</v>
      </c>
      <c r="G1268" s="0" t="n">
        <f aca="false">D1268/C1268</f>
        <v>0.319716437749225</v>
      </c>
      <c r="H1268" s="0" t="n">
        <f aca="false">E1268/C1268</f>
        <v>0.512627381479841</v>
      </c>
      <c r="I1268" s="0" t="n">
        <f aca="false">F1268/C1268</f>
        <v>0.167656180770935</v>
      </c>
      <c r="J1268" s="0" t="n">
        <f aca="false">C1268</f>
        <v>11285</v>
      </c>
      <c r="K1268" s="0" t="n">
        <f aca="false">D1268+AF137+BI137+BM137+CR137+EP137+FN137+FV137+GO137+GU137+HJ137+HZ137+IL137+IM137</f>
        <v>3740</v>
      </c>
      <c r="L1268" s="0" t="n">
        <f aca="false">E1268+FR137+FU137+GE137+HP137</f>
        <v>5793</v>
      </c>
      <c r="M1268" s="0" t="n">
        <f aca="false">J1268-K1268-L1268</f>
        <v>1752</v>
      </c>
      <c r="N1268" s="0" t="n">
        <f aca="false">K1268/J1268</f>
        <v>0.331413380593708</v>
      </c>
      <c r="O1268" s="0" t="n">
        <f aca="false">L1268/J1268</f>
        <v>0.513336287106779</v>
      </c>
      <c r="P1268" s="0" t="n">
        <f aca="false">M1268/J1268</f>
        <v>0.155250332299513</v>
      </c>
    </row>
    <row r="1269" customFormat="false" ht="12.75" hidden="false" customHeight="false" outlineLevel="0" collapsed="false">
      <c r="A1269" s="0" t="n">
        <f aca="false">VLOOKUP(B1269,[1]Hoja1!$B$2:$D$1124,3,0)</f>
        <v>81794</v>
      </c>
      <c r="B1269" s="1" t="s">
        <v>645</v>
      </c>
      <c r="C1269" s="0" t="n">
        <f aca="false">IV138-IU138-IT138</f>
        <v>4567</v>
      </c>
      <c r="D1269" s="0" t="n">
        <f aca="false">E138+L138+M138+P138+Z138+AA138+AG138+AP138+BO138+BV138+BF138+CE138+CM138+CP138+CY138+CZ138+EG138+EL138+ES138+FA138+FC138+FK138+FQ138+FX138+FZ138+GA138+GB138+GJ138+GR138+GS138+GV138+GZ138+HG138+HI138+HU138+HW138+IH138+IP138+IQ138</f>
        <v>1447</v>
      </c>
      <c r="E1269" s="0" t="n">
        <f aca="false">IS138+IR138+IO138+IN138+II138+IG138+IE138+IB138+IA138+HY138+HV138+HS138+HQ138+HO138+HN138+HM138+HL138+HK138+HH138+HB138+HA138+GY138+GX138+GW138+GQ138+GN138+GM138+GL138+GK138+GI138+GG138+GF138+FY138+FT138+FS138+FP138+FO138+FJ138+FI138+FG138+FF138+FE138+FD138+FB138+EZ138+EY138+EW138+EV138+EU138+EQ138+EO138+EN138+EM138+EK138+EJ138+EF138+EE138+ED138+EC138+EB138+EA138+DZ138+DX138+DW138+DU138+DS138+DR138+DO138+DN138+DK138+DH138+DG138+DF138+DE138+DC138+DB138+CX138+CW138+CV138+CT138+CS138+CO138+CL138+CK138+CH138+CG138+CD138+CC138+CB138+CA138+BZ138+BY138+BX138+BW138+BU138+BT138+BR138+BQ138+BP138+BN138+BL138+BJ138+BG138+BE138+BD138+BB138+AY138+AV138+AU138+AS138+AR138+AQ138+AO138+AN138+AM138+AL138+AK138+AJ138+AI138+AH138+AB138+W138+V138+U138+T138+Q138+O138+N138+J138+I138+H138+G138+F138+D138</f>
        <v>1654</v>
      </c>
      <c r="F1269" s="0" t="n">
        <f aca="false">C1269-D1269-E1269</f>
        <v>1466</v>
      </c>
      <c r="G1269" s="0" t="n">
        <f aca="false">D1269/C1269</f>
        <v>0.31683818699365</v>
      </c>
      <c r="H1269" s="0" t="n">
        <f aca="false">E1269/C1269</f>
        <v>0.362163345741187</v>
      </c>
      <c r="I1269" s="0" t="n">
        <f aca="false">F1269/C1269</f>
        <v>0.320998467265163</v>
      </c>
      <c r="J1269" s="0" t="n">
        <f aca="false">C1269</f>
        <v>4567</v>
      </c>
      <c r="K1269" s="0" t="n">
        <f aca="false">D1269+AF138+BI138+BM138+CR138+EP138+FN138+FV138+GO138+GU138+HJ138+HZ138+IL138+IM138</f>
        <v>1486</v>
      </c>
      <c r="L1269" s="0" t="n">
        <f aca="false">E1269+FR138+FU138+GE138+HP138</f>
        <v>1656</v>
      </c>
      <c r="M1269" s="0" t="n">
        <f aca="false">J1269-K1269-L1269</f>
        <v>1425</v>
      </c>
      <c r="N1269" s="0" t="n">
        <f aca="false">K1269/J1269</f>
        <v>0.32537770965623</v>
      </c>
      <c r="O1269" s="0" t="n">
        <f aca="false">L1269/J1269</f>
        <v>0.362601269980293</v>
      </c>
      <c r="P1269" s="0" t="n">
        <f aca="false">M1269/J1269</f>
        <v>0.312021020363477</v>
      </c>
    </row>
    <row r="1270" customFormat="false" ht="12.75" hidden="false" customHeight="false" outlineLevel="0" collapsed="false">
      <c r="A1270" s="0" t="n">
        <f aca="false">VLOOKUP(B1270,[1]Hoja1!$B$2:$D$1124,3,0)</f>
        <v>81065</v>
      </c>
      <c r="B1270" s="1" t="s">
        <v>646</v>
      </c>
      <c r="C1270" s="0" t="n">
        <f aca="false">IV139-IU139-IT139</f>
        <v>4498</v>
      </c>
      <c r="D1270" s="0" t="n">
        <f aca="false">E139+L139+M139+P139+Z139+AA139+AG139+AP139+BO139+BV139+BF139+CE139+CM139+CP139+CY139+CZ139+EG139+EL139+ES139+FA139+FC139+FK139+FQ139+FX139+FZ139+GA139+GB139+GJ139+GR139+GS139+GV139+GZ139+HG139+HI139+HU139+HW139+IH139+IP139+IQ139</f>
        <v>1194</v>
      </c>
      <c r="E1270" s="0" t="n">
        <f aca="false">IS139+IR139+IO139+IN139+II139+IG139+IE139+IB139+IA139+HY139+HV139+HS139+HQ139+HO139+HN139+HM139+HL139+HK139+HH139+HB139+HA139+GY139+GX139+GW139+GQ139+GN139+GM139+GL139+GK139+GI139+GG139+GF139+FY139+FT139+FS139+FP139+FO139+FJ139+FI139+FG139+FF139+FE139+FD139+FB139+EZ139+EY139+EW139+EV139+EU139+EQ139+EO139+EN139+EM139+EK139+EJ139+EF139+EE139+ED139+EC139+EB139+EA139+DZ139+DX139+DW139+DU139+DS139+DR139+DO139+DN139+DK139+DH139+DG139+DF139+DE139+DC139+DB139+CX139+CW139+CV139+CT139+CS139+CO139+CL139+CK139+CH139+CG139+CD139+CC139+CB139+CA139+BZ139+BY139+BX139+BW139+BU139+BT139+BR139+BQ139+BP139+BN139+BL139+BJ139+BG139+BE139+BD139+BB139+AY139+AV139+AU139+AS139+AR139+AQ139+AO139+AN139+AM139+AL139+AK139+AJ139+AI139+AH139+AB139+W139+V139+U139+T139+Q139+O139+N139+J139+I139+H139+G139+F139+D139</f>
        <v>386</v>
      </c>
      <c r="F1270" s="0" t="n">
        <f aca="false">C1270-D1270-E1270</f>
        <v>2918</v>
      </c>
      <c r="G1270" s="0" t="n">
        <f aca="false">D1270/C1270</f>
        <v>0.265451311694086</v>
      </c>
      <c r="H1270" s="0" t="n">
        <f aca="false">E1270/C1270</f>
        <v>0.0858159181858604</v>
      </c>
      <c r="I1270" s="0" t="n">
        <f aca="false">F1270/C1270</f>
        <v>0.648732770120053</v>
      </c>
      <c r="J1270" s="0" t="n">
        <f aca="false">C1270</f>
        <v>4498</v>
      </c>
      <c r="K1270" s="0" t="n">
        <f aca="false">D1270+AF139+BI139+BM139+CR139+EP139+FN139+FV139+GO139+GU139+HJ139+HZ139+IL139+IM139</f>
        <v>1209</v>
      </c>
      <c r="L1270" s="0" t="n">
        <f aca="false">E1270+FR139+FU139+GE139+HP139</f>
        <v>388</v>
      </c>
      <c r="M1270" s="0" t="n">
        <f aca="false">J1270-K1270-L1270</f>
        <v>2901</v>
      </c>
      <c r="N1270" s="0" t="n">
        <f aca="false">K1270/J1270</f>
        <v>0.26878612716763</v>
      </c>
      <c r="O1270" s="0" t="n">
        <f aca="false">L1270/J1270</f>
        <v>0.0862605602489996</v>
      </c>
      <c r="P1270" s="0" t="n">
        <f aca="false">M1270/J1270</f>
        <v>0.64495331258337</v>
      </c>
    </row>
    <row r="1271" customFormat="false" ht="12.75" hidden="false" customHeight="false" outlineLevel="0" collapsed="false">
      <c r="A1271" s="0" t="n">
        <f aca="false">VLOOKUP(B1271,[1]Hoja1!$B$2:$D$1124,3,0)</f>
        <v>81220</v>
      </c>
      <c r="B1271" s="1" t="s">
        <v>647</v>
      </c>
      <c r="C1271" s="0" t="n">
        <f aca="false">IV140-IU140-IT140</f>
        <v>794</v>
      </c>
      <c r="D1271" s="0" t="n">
        <f aca="false">E140+L140+M140+P140+Z140+AA140+AG140+AP140+BO140+BV140+BF140+CE140+CM140+CP140+CY140+CZ140+EG140+EL140+ES140+FA140+FC140+FK140+FQ140+FX140+FZ140+GA140+GB140+GJ140+GR140+GS140+GV140+GZ140+HG140+HI140+HU140+HW140+IH140+IP140+IQ140</f>
        <v>434</v>
      </c>
      <c r="E1271" s="0" t="n">
        <f aca="false">IS140+IR140+IO140+IN140+II140+IG140+IE140+IB140+IA140+HY140+HV140+HS140+HQ140+HO140+HN140+HM140+HL140+HK140+HH140+HB140+HA140+GY140+GX140+GW140+GQ140+GN140+GM140+GL140+GK140+GI140+GG140+GF140+FY140+FT140+FS140+FP140+FO140+FJ140+FI140+FG140+FF140+FE140+FD140+FB140+EZ140+EY140+EW140+EV140+EU140+EQ140+EO140+EN140+EM140+EK140+EJ140+EF140+EE140+ED140+EC140+EB140+EA140+DZ140+DX140+DW140+DU140+DS140+DR140+DO140+DN140+DK140+DH140+DG140+DF140+DE140+DC140+DB140+CX140+CW140+CV140+CT140+CS140+CO140+CL140+CK140+CH140+CG140+CD140+CC140+CB140+CA140+BZ140+BY140+BX140+BW140+BU140+BT140+BR140+BQ140+BP140+BN140+BL140+BJ140+BG140+BE140+BD140+BB140+AY140+AV140+AU140+AS140+AR140+AQ140+AO140+AN140+AM140+AL140+AK140+AJ140+AI140+AH140+AB140+W140+V140+U140+T140+Q140+O140+N140+J140+I140+H140+G140+F140+D140</f>
        <v>187</v>
      </c>
      <c r="F1271" s="0" t="n">
        <f aca="false">C1271-D1271-E1271</f>
        <v>173</v>
      </c>
      <c r="G1271" s="0" t="n">
        <f aca="false">D1271/C1271</f>
        <v>0.546599496221663</v>
      </c>
      <c r="H1271" s="0" t="n">
        <f aca="false">E1271/C1271</f>
        <v>0.23551637279597</v>
      </c>
      <c r="I1271" s="0" t="n">
        <f aca="false">F1271/C1271</f>
        <v>0.217884130982368</v>
      </c>
      <c r="J1271" s="0" t="n">
        <f aca="false">C1271</f>
        <v>794</v>
      </c>
      <c r="K1271" s="0" t="n">
        <f aca="false">D1271+AF140+BI140+BM140+CR140+EP140+FN140+FV140+GO140+GU140+HJ140+HZ140+IL140+IM140</f>
        <v>438</v>
      </c>
      <c r="L1271" s="0" t="n">
        <f aca="false">E1271+FR140+FU140+GE140+HP140</f>
        <v>187</v>
      </c>
      <c r="M1271" s="0" t="n">
        <f aca="false">J1271-K1271-L1271</f>
        <v>169</v>
      </c>
      <c r="N1271" s="0" t="n">
        <f aca="false">K1271/J1271</f>
        <v>0.551637279596977</v>
      </c>
      <c r="O1271" s="0" t="n">
        <f aca="false">L1271/J1271</f>
        <v>0.23551637279597</v>
      </c>
      <c r="P1271" s="0" t="n">
        <f aca="false">M1271/J1271</f>
        <v>0.212846347607053</v>
      </c>
    </row>
    <row r="1272" customFormat="false" ht="12.75" hidden="false" customHeight="false" outlineLevel="0" collapsed="false">
      <c r="A1272" s="0" t="n">
        <f aca="false">VLOOKUP(B1272,[1]Hoja1!$B$2:$D$1124,3,0)</f>
        <v>81300</v>
      </c>
      <c r="B1272" s="1" t="s">
        <v>648</v>
      </c>
      <c r="C1272" s="0" t="n">
        <f aca="false">IV141-IU141-IT141</f>
        <v>1834</v>
      </c>
      <c r="D1272" s="0" t="n">
        <f aca="false">E141+L141+M141+P141+Z141+AA141+AG141+AP141+BO141+BV141+BF141+CE141+CM141+CP141+CY141+CZ141+EG141+EL141+ES141+FA141+FC141+FK141+FQ141+FX141+FZ141+GA141+GB141+GJ141+GR141+GS141+GV141+GZ141+HG141+HI141+HU141+HW141+IH141+IP141+IQ141</f>
        <v>621</v>
      </c>
      <c r="E1272" s="0" t="n">
        <f aca="false">IS141+IR141+IO141+IN141+II141+IG141+IE141+IB141+IA141+HY141+HV141+HS141+HQ141+HO141+HN141+HM141+HL141+HK141+HH141+HB141+HA141+GY141+GX141+GW141+GQ141+GN141+GM141+GL141+GK141+GI141+GG141+GF141+FY141+FT141+FS141+FP141+FO141+FJ141+FI141+FG141+FF141+FE141+FD141+FB141+EZ141+EY141+EW141+EV141+EU141+EQ141+EO141+EN141+EM141+EK141+EJ141+EF141+EE141+ED141+EC141+EB141+EA141+DZ141+DX141+DW141+DU141+DS141+DR141+DO141+DN141+DK141+DH141+DG141+DF141+DE141+DC141+DB141+CX141+CW141+CV141+CT141+CS141+CO141+CL141+CK141+CH141+CG141+CD141+CC141+CB141+CA141+BZ141+BY141+BX141+BW141+BU141+BT141+BR141+BQ141+BP141+BN141+BL141+BJ141+BG141+BE141+BD141+BB141+AY141+AV141+AU141+AS141+AR141+AQ141+AO141+AN141+AM141+AL141+AK141+AJ141+AI141+AH141+AB141+W141+V141+U141+T141+Q141+O141+N141+J141+I141+H141+G141+F141+D141</f>
        <v>123</v>
      </c>
      <c r="F1272" s="0" t="n">
        <f aca="false">C1272-D1272-E1272</f>
        <v>1090</v>
      </c>
      <c r="G1272" s="0" t="n">
        <f aca="false">D1272/C1272</f>
        <v>0.338604143947655</v>
      </c>
      <c r="H1272" s="0" t="n">
        <f aca="false">E1272/C1272</f>
        <v>0.0670665212649945</v>
      </c>
      <c r="I1272" s="0" t="n">
        <f aca="false">F1272/C1272</f>
        <v>0.59432933478735</v>
      </c>
      <c r="J1272" s="0" t="n">
        <f aca="false">C1272</f>
        <v>1834</v>
      </c>
      <c r="K1272" s="0" t="n">
        <f aca="false">D1272+AF141+BI141+BM141+CR141+EP141+FN141+FV141+GO141+GU141+HJ141+HZ141+IL141+IM141</f>
        <v>628</v>
      </c>
      <c r="L1272" s="0" t="n">
        <f aca="false">E1272+FR141+FU141+GE141+HP141</f>
        <v>125</v>
      </c>
      <c r="M1272" s="0" t="n">
        <f aca="false">J1272-K1272-L1272</f>
        <v>1081</v>
      </c>
      <c r="N1272" s="0" t="n">
        <f aca="false">K1272/J1272</f>
        <v>0.342420937840785</v>
      </c>
      <c r="O1272" s="0" t="n">
        <f aca="false">L1272/J1272</f>
        <v>0.0681570338058888</v>
      </c>
      <c r="P1272" s="0" t="n">
        <f aca="false">M1272/J1272</f>
        <v>0.589422028353326</v>
      </c>
    </row>
    <row r="1273" customFormat="false" ht="12.75" hidden="false" customHeight="false" outlineLevel="0" collapsed="false">
      <c r="A1273" s="0" t="n">
        <f aca="false">VLOOKUP(B1273,[1]Hoja1!$B$2:$D$1124,3,0)</f>
        <v>81591</v>
      </c>
      <c r="B1273" s="1" t="s">
        <v>649</v>
      </c>
      <c r="C1273" s="0" t="n">
        <f aca="false">IV142-IU142-IT142</f>
        <v>720</v>
      </c>
      <c r="D1273" s="0" t="n">
        <f aca="false">E142+L142+M142+P142+Z142+AA142+AG142+AP142+BO142+BV142+BF142+CE142+CM142+CP142+CY142+CZ142+EG142+EL142+ES142+FA142+FC142+FK142+FQ142+FX142+FZ142+GA142+GB142+GJ142+GR142+GS142+GV142+GZ142+HG142+HI142+HU142+HW142+IH142+IP142+IQ142</f>
        <v>332</v>
      </c>
      <c r="E1273" s="0" t="n">
        <f aca="false">IS142+IR142+IO142+IN142+II142+IG142+IE142+IB142+IA142+HY142+HV142+HS142+HQ142+HO142+HN142+HM142+HL142+HK142+HH142+HB142+HA142+GY142+GX142+GW142+GQ142+GN142+GM142+GL142+GK142+GI142+GG142+GF142+FY142+FT142+FS142+FP142+FO142+FJ142+FI142+FG142+FF142+FE142+FD142+FB142+EZ142+EY142+EW142+EV142+EU142+EQ142+EO142+EN142+EM142+EK142+EJ142+EF142+EE142+ED142+EC142+EB142+EA142+DZ142+DX142+DW142+DU142+DS142+DR142+DO142+DN142+DK142+DH142+DG142+DF142+DE142+DC142+DB142+CX142+CW142+CV142+CT142+CS142+CO142+CL142+CK142+CH142+CG142+CD142+CC142+CB142+CA142+BZ142+BY142+BX142+BW142+BU142+BT142+BR142+BQ142+BP142+BN142+BL142+BJ142+BG142+BE142+BD142+BB142+AY142+AV142+AU142+AS142+AR142+AQ142+AO142+AN142+AM142+AL142+AK142+AJ142+AI142+AH142+AB142+W142+V142+U142+T142+Q142+O142+N142+J142+I142+H142+G142+F142+D142</f>
        <v>330</v>
      </c>
      <c r="F1273" s="0" t="n">
        <f aca="false">C1273-D1273-E1273</f>
        <v>58</v>
      </c>
      <c r="G1273" s="0" t="n">
        <f aca="false">D1273/C1273</f>
        <v>0.461111111111111</v>
      </c>
      <c r="H1273" s="0" t="n">
        <f aca="false">E1273/C1273</f>
        <v>0.458333333333333</v>
      </c>
      <c r="I1273" s="0" t="n">
        <f aca="false">F1273/C1273</f>
        <v>0.0805555555555556</v>
      </c>
      <c r="J1273" s="0" t="n">
        <f aca="false">C1273</f>
        <v>720</v>
      </c>
      <c r="K1273" s="0" t="n">
        <f aca="false">D1273+AF142+BI142+BM142+CR142+EP142+FN142+FV142+GO142+GU142+HJ142+HZ142+IL142+IM142</f>
        <v>342</v>
      </c>
      <c r="L1273" s="0" t="n">
        <f aca="false">E1273+FR142+FU142+GE142+HP142</f>
        <v>332</v>
      </c>
      <c r="M1273" s="0" t="n">
        <f aca="false">J1273-K1273-L1273</f>
        <v>46</v>
      </c>
      <c r="N1273" s="0" t="n">
        <f aca="false">K1273/J1273</f>
        <v>0.475</v>
      </c>
      <c r="O1273" s="0" t="n">
        <f aca="false">L1273/J1273</f>
        <v>0.461111111111111</v>
      </c>
      <c r="P1273" s="0" t="n">
        <f aca="false">M1273/J1273</f>
        <v>0.0638888888888889</v>
      </c>
    </row>
    <row r="1274" customFormat="false" ht="12.75" hidden="false" customHeight="false" outlineLevel="0" collapsed="false">
      <c r="A1274" s="0" t="n">
        <f aca="false">VLOOKUP(B1274,[1]Hoja1!$B$2:$D$1124,3,0)</f>
        <v>81736</v>
      </c>
      <c r="B1274" s="1" t="s">
        <v>650</v>
      </c>
      <c r="C1274" s="0" t="n">
        <f aca="false">IV143-IU143-IT143</f>
        <v>3518</v>
      </c>
      <c r="D1274" s="0" t="n">
        <f aca="false">E143+L143+M143+P143+Z143+AA143+AG143+AP143+BO143+BV143+BF143+CE143+CM143+CP143+CY143+CZ143+EG143+EL143+ES143+FA143+FC143+FK143+FQ143+FX143+FZ143+GA143+GB143+GJ143+GR143+GS143+GV143+GZ143+HG143+HI143+HU143+HW143+IH143+IP143+IQ143</f>
        <v>1505</v>
      </c>
      <c r="E1274" s="0" t="n">
        <f aca="false">IS143+IR143+IO143+IN143+II143+IG143+IE143+IB143+IA143+HY143+HV143+HS143+HQ143+HO143+HN143+HM143+HL143+HK143+HH143+HB143+HA143+GY143+GX143+GW143+GQ143+GN143+GM143+GL143+GK143+GI143+GG143+GF143+FY143+FT143+FS143+FP143+FO143+FJ143+FI143+FG143+FF143+FE143+FD143+FB143+EZ143+EY143+EW143+EV143+EU143+EQ143+EO143+EN143+EM143+EK143+EJ143+EF143+EE143+ED143+EC143+EB143+EA143+DZ143+DX143+DW143+DU143+DS143+DR143+DO143+DN143+DK143+DH143+DG143+DF143+DE143+DC143+DB143+CX143+CW143+CV143+CT143+CS143+CO143+CL143+CK143+CH143+CG143+CD143+CC143+CB143+CA143+BZ143+BY143+BX143+BW143+BU143+BT143+BR143+BQ143+BP143+BN143+BL143+BJ143+BG143+BE143+BD143+BB143+AY143+AV143+AU143+AS143+AR143+AQ143+AO143+AN143+AM143+AL143+AK143+AJ143+AI143+AH143+AB143+W143+V143+U143+T143+Q143+O143+N143+J143+I143+H143+G143+F143+D143</f>
        <v>720</v>
      </c>
      <c r="F1274" s="0" t="n">
        <f aca="false">C1274-D1274-E1274</f>
        <v>1293</v>
      </c>
      <c r="G1274" s="0" t="n">
        <f aca="false">D1274/C1274</f>
        <v>0.427799886299034</v>
      </c>
      <c r="H1274" s="0" t="n">
        <f aca="false">E1274/C1274</f>
        <v>0.204661739624787</v>
      </c>
      <c r="I1274" s="0" t="n">
        <f aca="false">F1274/C1274</f>
        <v>0.36753837407618</v>
      </c>
      <c r="J1274" s="0" t="n">
        <f aca="false">C1274</f>
        <v>3518</v>
      </c>
      <c r="K1274" s="0" t="n">
        <f aca="false">D1274+AF143+BI143+BM143+CR143+EP143+FN143+FV143+GO143+GU143+HJ143+HZ143+IL143+IM143</f>
        <v>1566</v>
      </c>
      <c r="L1274" s="0" t="n">
        <f aca="false">E1274+FR143+FU143+GE143+HP143</f>
        <v>724</v>
      </c>
      <c r="M1274" s="0" t="n">
        <f aca="false">J1274-K1274-L1274</f>
        <v>1228</v>
      </c>
      <c r="N1274" s="0" t="n">
        <f aca="false">K1274/J1274</f>
        <v>0.445139283683911</v>
      </c>
      <c r="O1274" s="0" t="n">
        <f aca="false">L1274/J1274</f>
        <v>0.205798749289369</v>
      </c>
      <c r="P1274" s="0" t="n">
        <f aca="false">M1274/J1274</f>
        <v>0.34906196702672</v>
      </c>
    </row>
    <row r="1275" customFormat="false" ht="12.75" hidden="true" customHeight="false" outlineLevel="0" collapsed="false">
      <c r="B1275" s="38" t="s">
        <v>518</v>
      </c>
      <c r="C1275" s="0" t="n">
        <f aca="false">IV144-IU144-IT144</f>
        <v>27216</v>
      </c>
      <c r="D1275" s="0" t="n">
        <f aca="false">E144+L144+M144+P144+Z144+AA144+AG144+AP144+BO144+BV144+BF144+CE144+CM144+CP144+CY144+CZ144+EG144+EL144+ES144+FA144+FC144+FK144+FQ144+FX144+FZ144+GA144+GB144+GJ144+GR144+GS144+GV144+GZ144+HG144+HI144+HU144+HW144+IH144+IP144+IQ144</f>
        <v>9141</v>
      </c>
      <c r="E1275" s="0" t="n">
        <f aca="false">IS144+IR144+IO144+IN144+II144+IG144+IE144+IB144+IA144+HY144+HV144+HS144+HQ144+HO144+HN144+HM144+HL144+HK144+HH144+HB144+HA144+GY144+GX144+GW144+GQ144+GN144+GM144+GL144+GK144+GI144+GG144+GF144+FY144+FT144+FS144+FP144+FO144+FJ144+FI144+FG144+FF144+FE144+FD144+FB144+EZ144+EY144+EW144+EV144+EU144+EQ144+EO144+EN144+EM144+EK144+EJ144+EF144+EE144+ED144+EC144+EB144+EA144+DZ144+DX144+DW144+DU144+DS144+DR144+DO144+DN144+DK144+DH144+DG144+DF144+DE144+DC144+DB144+CX144+CW144+CV144+CT144+CS144+CO144+CL144+CK144+CH144+CG144+CD144+CC144+CB144+CA144+BZ144+BY144+BX144+BW144+BU144+BT144+BR144+BQ144+BP144+BN144+BL144+BJ144+BG144+BE144+BD144+BB144+AY144+AV144+AU144+AS144+AR144+AQ144+AO144+AN144+AM144+AL144+AK144+AJ144+AI144+AH144+AB144+W144+V144+U144+T144+Q144+O144+N144+J144+I144+H144+G144+F144+D144</f>
        <v>9185</v>
      </c>
      <c r="F1275" s="0" t="n">
        <f aca="false">C1275-D1275-E1275</f>
        <v>8890</v>
      </c>
      <c r="G1275" s="0" t="n">
        <f aca="false">D1275/C1275</f>
        <v>0.33586860670194</v>
      </c>
      <c r="H1275" s="0" t="n">
        <f aca="false">E1275/C1275</f>
        <v>0.337485302763081</v>
      </c>
      <c r="I1275" s="0" t="n">
        <f aca="false">F1275/C1275</f>
        <v>0.326646090534979</v>
      </c>
    </row>
    <row r="1276" customFormat="false" ht="12.75" hidden="false" customHeight="false" outlineLevel="0" collapsed="false">
      <c r="A1276" s="0" t="n">
        <f aca="false">VLOOKUP(B1276,[1]Hoja1!$B$2:$D$1124,3,0)</f>
        <v>8001</v>
      </c>
      <c r="B1276" s="40" t="s">
        <v>651</v>
      </c>
      <c r="C1276" s="0" t="n">
        <f aca="false">IV145-IU145-IT145</f>
        <v>184152</v>
      </c>
      <c r="D1276" s="0" t="n">
        <f aca="false">E145+L145+M145+P145+Z145+AA145+AG145+AP145+BO145+BV145+BF145+CE145+CM145+CP145+CY145+CZ145+EG145+EL145+ES145+FA145+FC145+FK145+FQ145+FX145+FZ145+GA145+GB145+GJ145+GR145+GS145+GV145+GZ145+HG145+HI145+HU145+HW145+IH145+IP145+IQ145</f>
        <v>40117</v>
      </c>
      <c r="E1276" s="0" t="n">
        <f aca="false">IS145+IR145+IO145+IN145+II145+IG145+IE145+IB145+IA145+HY145+HV145+HS145+HQ145+HO145+HN145+HM145+HL145+HK145+HH145+HB145+HA145+GY145+GX145+GW145+GQ145+GN145+GM145+GL145+GK145+GI145+GG145+GF145+FY145+FT145+FS145+FP145+FO145+FJ145+FI145+FG145+FF145+FE145+FD145+FB145+EZ145+EY145+EW145+EV145+EU145+EQ145+EO145+EN145+EM145+EK145+EJ145+EF145+EE145+ED145+EC145+EB145+EA145+DZ145+DX145+DW145+DU145+DS145+DR145+DO145+DN145+DK145+DH145+DG145+DF145+DE145+DC145+DB145+CX145+CW145+CV145+CT145+CS145+CO145+CL145+CK145+CH145+CG145+CD145+CC145+CB145+CA145+BZ145+BY145+BX145+BW145+BU145+BT145+BR145+BQ145+BP145+BN145+BL145+BJ145+BG145+BE145+BD145+BB145+AY145+AV145+AU145+AS145+AR145+AQ145+AO145+AN145+AM145+AL145+AK145+AJ145+AI145+AH145+AB145+W145+V145+U145+T145+Q145+O145+N145+J145+I145+H145+G145+F145+D145</f>
        <v>92263</v>
      </c>
      <c r="F1276" s="0" t="n">
        <f aca="false">C1276-D1276-E1276</f>
        <v>51772</v>
      </c>
      <c r="G1276" s="0" t="n">
        <f aca="false">D1276/C1276</f>
        <v>0.217847213171728</v>
      </c>
      <c r="H1276" s="0" t="n">
        <f aca="false">E1276/C1276</f>
        <v>0.501015465485034</v>
      </c>
      <c r="I1276" s="0" t="n">
        <f aca="false">F1276/C1276</f>
        <v>0.281137321343238</v>
      </c>
      <c r="J1276" s="0" t="n">
        <f aca="false">C1276</f>
        <v>184152</v>
      </c>
      <c r="K1276" s="0" t="n">
        <f aca="false">D1276+AF145+BI145+BM145+CR145+EP145+FN145+FV145+GO145+GU145+HJ145+HZ145+IL145+IM145</f>
        <v>57466</v>
      </c>
      <c r="L1276" s="0" t="n">
        <f aca="false">E1276+FR145+FU145+GE145+HP145</f>
        <v>92897</v>
      </c>
      <c r="M1276" s="0" t="n">
        <f aca="false">J1276-K1276-L1276</f>
        <v>33789</v>
      </c>
      <c r="N1276" s="0" t="n">
        <f aca="false">K1276/J1276</f>
        <v>0.31205743081802</v>
      </c>
      <c r="O1276" s="0" t="n">
        <f aca="false">L1276/J1276</f>
        <v>0.50445827360007</v>
      </c>
      <c r="P1276" s="0" t="n">
        <f aca="false">M1276/J1276</f>
        <v>0.183484295581911</v>
      </c>
    </row>
    <row r="1277" customFormat="false" ht="12.75" hidden="false" customHeight="false" outlineLevel="0" collapsed="false">
      <c r="A1277" s="0" t="n">
        <f aca="false">VLOOKUP(B1277,[1]Hoja1!$B$2:$D$1124,3,0)</f>
        <v>8078</v>
      </c>
      <c r="B1277" s="40" t="s">
        <v>652</v>
      </c>
      <c r="C1277" s="0" t="n">
        <f aca="false">IV146-IU146-IT146</f>
        <v>14120</v>
      </c>
      <c r="D1277" s="0" t="n">
        <f aca="false">E146+L146+M146+P146+Z146+AA146+AG146+AP146+BO146+BV146+BF146+CE146+CM146+CP146+CY146+CZ146+EG146+EL146+ES146+FA146+FC146+FK146+FQ146+FX146+FZ146+GA146+GB146+GJ146+GR146+GS146+GV146+GZ146+HG146+HI146+HU146+HW146+IH146+IP146+IQ146</f>
        <v>2018</v>
      </c>
      <c r="E1277" s="0" t="n">
        <f aca="false">IS146+IR146+IO146+IN146+II146+IG146+IE146+IB146+IA146+HY146+HV146+HS146+HQ146+HO146+HN146+HM146+HL146+HK146+HH146+HB146+HA146+GY146+GX146+GW146+GQ146+GN146+GM146+GL146+GK146+GI146+GG146+GF146+FY146+FT146+FS146+FP146+FO146+FJ146+FI146+FG146+FF146+FE146+FD146+FB146+EZ146+EY146+EW146+EV146+EU146+EQ146+EO146+EN146+EM146+EK146+EJ146+EF146+EE146+ED146+EC146+EB146+EA146+DZ146+DX146+DW146+DU146+DS146+DR146+DO146+DN146+DK146+DH146+DG146+DF146+DE146+DC146+DB146+CX146+CW146+CV146+CT146+CS146+CO146+CL146+CK146+CH146+CG146+CD146+CC146+CB146+CA146+BZ146+BY146+BX146+BW146+BU146+BT146+BR146+BQ146+BP146+BN146+BL146+BJ146+BG146+BE146+BD146+BB146+AY146+AV146+AU146+AS146+AR146+AQ146+AO146+AN146+AM146+AL146+AK146+AJ146+AI146+AH146+AB146+W146+V146+U146+T146+Q146+O146+N146+J146+I146+H146+G146+F146+D146</f>
        <v>7936</v>
      </c>
      <c r="F1277" s="0" t="n">
        <f aca="false">C1277-D1277-E1277</f>
        <v>4166</v>
      </c>
      <c r="G1277" s="0" t="n">
        <f aca="false">D1277/C1277</f>
        <v>0.142917847025496</v>
      </c>
      <c r="H1277" s="0" t="n">
        <f aca="false">E1277/C1277</f>
        <v>0.562039660056657</v>
      </c>
      <c r="I1277" s="0" t="n">
        <f aca="false">F1277/C1277</f>
        <v>0.295042492917847</v>
      </c>
      <c r="J1277" s="0" t="n">
        <f aca="false">C1277</f>
        <v>14120</v>
      </c>
      <c r="K1277" s="0" t="n">
        <f aca="false">D1277+AF146+BI146+BM146+CR146+EP146+FN146+FV146+GO146+GU146+HJ146+HZ146+IL146+IM146</f>
        <v>5217</v>
      </c>
      <c r="L1277" s="0" t="n">
        <f aca="false">E1277+FR146+FU146+GE146+HP146</f>
        <v>7955</v>
      </c>
      <c r="M1277" s="0" t="n">
        <f aca="false">J1277-K1277-L1277</f>
        <v>948</v>
      </c>
      <c r="N1277" s="0" t="n">
        <f aca="false">K1277/J1277</f>
        <v>0.369475920679887</v>
      </c>
      <c r="O1277" s="0" t="n">
        <f aca="false">L1277/J1277</f>
        <v>0.563385269121813</v>
      </c>
      <c r="P1277" s="0" t="n">
        <f aca="false">M1277/J1277</f>
        <v>0.0671388101983003</v>
      </c>
    </row>
    <row r="1278" customFormat="false" ht="12.75" hidden="false" customHeight="false" outlineLevel="0" collapsed="false">
      <c r="A1278" s="0" t="n">
        <f aca="false">VLOOKUP(B1278,[1]Hoja1!$B$2:$D$1124,3,0)</f>
        <v>8137</v>
      </c>
      <c r="B1278" s="40" t="s">
        <v>653</v>
      </c>
      <c r="C1278" s="0" t="n">
        <f aca="false">IV147-IU147-IT147</f>
        <v>5407</v>
      </c>
      <c r="D1278" s="0" t="n">
        <f aca="false">E147+L147+M147+P147+Z147+AA147+AG147+AP147+BO147+BV147+BF147+CE147+CM147+CP147+CY147+CZ147+EG147+EL147+ES147+FA147+FC147+FK147+FQ147+FX147+FZ147+GA147+GB147+GJ147+GR147+GS147+GV147+GZ147+HG147+HI147+HU147+HW147+IH147+IP147+IQ147</f>
        <v>1151</v>
      </c>
      <c r="E1278" s="0" t="n">
        <f aca="false">IS147+IR147+IO147+IN147+II147+IG147+IE147+IB147+IA147+HY147+HV147+HS147+HQ147+HO147+HN147+HM147+HL147+HK147+HH147+HB147+HA147+GY147+GX147+GW147+GQ147+GN147+GM147+GL147+GK147+GI147+GG147+GF147+FY147+FT147+FS147+FP147+FO147+FJ147+FI147+FG147+FF147+FE147+FD147+FB147+EZ147+EY147+EW147+EV147+EU147+EQ147+EO147+EN147+EM147+EK147+EJ147+EF147+EE147+ED147+EC147+EB147+EA147+DZ147+DX147+DW147+DU147+DS147+DR147+DO147+DN147+DK147+DH147+DG147+DF147+DE147+DC147+DB147+CX147+CW147+CV147+CT147+CS147+CO147+CL147+CK147+CH147+CG147+CD147+CC147+CB147+CA147+BZ147+BY147+BX147+BW147+BU147+BT147+BR147+BQ147+BP147+BN147+BL147+BJ147+BG147+BE147+BD147+BB147+AY147+AV147+AU147+AS147+AR147+AQ147+AO147+AN147+AM147+AL147+AK147+AJ147+AI147+AH147+AB147+W147+V147+U147+T147+Q147+O147+N147+J147+I147+H147+G147+F147+D147</f>
        <v>3719</v>
      </c>
      <c r="F1278" s="0" t="n">
        <f aca="false">C1278-D1278-E1278</f>
        <v>537</v>
      </c>
      <c r="G1278" s="0" t="n">
        <f aca="false">D1278/C1278</f>
        <v>0.212872202700203</v>
      </c>
      <c r="H1278" s="0" t="n">
        <f aca="false">E1278/C1278</f>
        <v>0.687812095431848</v>
      </c>
      <c r="I1278" s="0" t="n">
        <f aca="false">F1278/C1278</f>
        <v>0.099315701867949</v>
      </c>
      <c r="J1278" s="0" t="n">
        <f aca="false">C1278</f>
        <v>5407</v>
      </c>
      <c r="K1278" s="0" t="n">
        <f aca="false">D1278+AF147+BI147+BM147+CR147+EP147+FN147+FV147+GO147+GU147+HJ147+HZ147+IL147+IM147</f>
        <v>1389</v>
      </c>
      <c r="L1278" s="0" t="n">
        <f aca="false">E1278+FR147+FU147+GE147+HP147</f>
        <v>3726</v>
      </c>
      <c r="M1278" s="0" t="n">
        <f aca="false">J1278-K1278-L1278</f>
        <v>292</v>
      </c>
      <c r="N1278" s="0" t="n">
        <f aca="false">K1278/J1278</f>
        <v>0.256889217680784</v>
      </c>
      <c r="O1278" s="0" t="n">
        <f aca="false">L1278/J1278</f>
        <v>0.689106713519512</v>
      </c>
      <c r="P1278" s="0" t="n">
        <f aca="false">M1278/J1278</f>
        <v>0.0540040687997041</v>
      </c>
    </row>
    <row r="1279" customFormat="false" ht="12.75" hidden="false" customHeight="false" outlineLevel="0" collapsed="false">
      <c r="A1279" s="0" t="n">
        <f aca="false">VLOOKUP(B1279,[1]Hoja1!$B$2:$D$1124,3,0)</f>
        <v>8141</v>
      </c>
      <c r="B1279" s="40" t="s">
        <v>654</v>
      </c>
      <c r="C1279" s="0" t="n">
        <f aca="false">IV148-IU148-IT148</f>
        <v>2789</v>
      </c>
      <c r="D1279" s="0" t="n">
        <f aca="false">E148+L148+M148+P148+Z148+AA148+AG148+AP148+BO148+BV148+BF148+CE148+CM148+CP148+CY148+CZ148+EG148+EL148+ES148+FA148+FC148+FK148+FQ148+FX148+FZ148+GA148+GB148+GJ148+GR148+GS148+GV148+GZ148+HG148+HI148+HU148+HW148+IH148+IP148+IQ148</f>
        <v>596</v>
      </c>
      <c r="E1279" s="0" t="n">
        <f aca="false">IS148+IR148+IO148+IN148+II148+IG148+IE148+IB148+IA148+HY148+HV148+HS148+HQ148+HO148+HN148+HM148+HL148+HK148+HH148+HB148+HA148+GY148+GX148+GW148+GQ148+GN148+GM148+GL148+GK148+GI148+GG148+GF148+FY148+FT148+FS148+FP148+FO148+FJ148+FI148+FG148+FF148+FE148+FD148+FB148+EZ148+EY148+EW148+EV148+EU148+EQ148+EO148+EN148+EM148+EK148+EJ148+EF148+EE148+ED148+EC148+EB148+EA148+DZ148+DX148+DW148+DU148+DS148+DR148+DO148+DN148+DK148+DH148+DG148+DF148+DE148+DC148+DB148+CX148+CW148+CV148+CT148+CS148+CO148+CL148+CK148+CH148+CG148+CD148+CC148+CB148+CA148+BZ148+BY148+BX148+BW148+BU148+BT148+BR148+BQ148+BP148+BN148+BL148+BJ148+BG148+BE148+BD148+BB148+AY148+AV148+AU148+AS148+AR148+AQ148+AO148+AN148+AM148+AL148+AK148+AJ148+AI148+AH148+AB148+W148+V148+U148+T148+Q148+O148+N148+J148+I148+H148+G148+F148+D148</f>
        <v>1538</v>
      </c>
      <c r="F1279" s="0" t="n">
        <f aca="false">C1279-D1279-E1279</f>
        <v>655</v>
      </c>
      <c r="G1279" s="0" t="n">
        <f aca="false">D1279/C1279</f>
        <v>0.213696665471495</v>
      </c>
      <c r="H1279" s="0" t="n">
        <f aca="false">E1279/C1279</f>
        <v>0.55145213338114</v>
      </c>
      <c r="I1279" s="0" t="n">
        <f aca="false">F1279/C1279</f>
        <v>0.234851201147365</v>
      </c>
      <c r="J1279" s="0" t="n">
        <f aca="false">C1279</f>
        <v>2789</v>
      </c>
      <c r="K1279" s="0" t="n">
        <f aca="false">D1279+AF148+BI148+BM148+CR148+EP148+FN148+FV148+GO148+GU148+HJ148+HZ148+IL148+IM148</f>
        <v>1121</v>
      </c>
      <c r="L1279" s="0" t="n">
        <f aca="false">E1279+FR148+FU148+GE148+HP148</f>
        <v>1545</v>
      </c>
      <c r="M1279" s="0" t="n">
        <f aca="false">J1279-K1279-L1279</f>
        <v>123</v>
      </c>
      <c r="N1279" s="0" t="n">
        <f aca="false">K1279/J1279</f>
        <v>0.40193617784152</v>
      </c>
      <c r="O1279" s="0" t="n">
        <f aca="false">L1279/J1279</f>
        <v>0.553961993546074</v>
      </c>
      <c r="P1279" s="0" t="n">
        <f aca="false">M1279/J1279</f>
        <v>0.0441018286124059</v>
      </c>
    </row>
    <row r="1280" customFormat="false" ht="12.75" hidden="false" customHeight="false" outlineLevel="0" collapsed="false">
      <c r="A1280" s="0" t="n">
        <f aca="false">VLOOKUP(B1280,[1]Hoja1!$B$2:$D$1124,3,0)</f>
        <v>8296</v>
      </c>
      <c r="B1280" s="40" t="s">
        <v>655</v>
      </c>
      <c r="C1280" s="0" t="n">
        <f aca="false">IV149-IU149-IT149</f>
        <v>5925</v>
      </c>
      <c r="D1280" s="0" t="n">
        <f aca="false">E149+L149+M149+P149+Z149+AA149+AG149+AP149+BO149+BV149+BF149+CE149+CM149+CP149+CY149+CZ149+EG149+EL149+ES149+FA149+FC149+FK149+FQ149+FX149+FZ149+GA149+GB149+GJ149+GR149+GS149+GV149+GZ149+HG149+HI149+HU149+HW149+IH149+IP149+IQ149</f>
        <v>2033</v>
      </c>
      <c r="E1280" s="0" t="n">
        <f aca="false">IS149+IR149+IO149+IN149+II149+IG149+IE149+IB149+IA149+HY149+HV149+HS149+HQ149+HO149+HN149+HM149+HL149+HK149+HH149+HB149+HA149+GY149+GX149+GW149+GQ149+GN149+GM149+GL149+GK149+GI149+GG149+GF149+FY149+FT149+FS149+FP149+FO149+FJ149+FI149+FG149+FF149+FE149+FD149+FB149+EZ149+EY149+EW149+EV149+EU149+EQ149+EO149+EN149+EM149+EK149+EJ149+EF149+EE149+ED149+EC149+EB149+EA149+DZ149+DX149+DW149+DU149+DS149+DR149+DO149+DN149+DK149+DH149+DG149+DF149+DE149+DC149+DB149+CX149+CW149+CV149+CT149+CS149+CO149+CL149+CK149+CH149+CG149+CD149+CC149+CB149+CA149+BZ149+BY149+BX149+BW149+BU149+BT149+BR149+BQ149+BP149+BN149+BL149+BJ149+BG149+BE149+BD149+BB149+AY149+AV149+AU149+AS149+AR149+AQ149+AO149+AN149+AM149+AL149+AK149+AJ149+AI149+AH149+AB149+W149+V149+U149+T149+Q149+O149+N149+J149+I149+H149+G149+F149+D149</f>
        <v>3186</v>
      </c>
      <c r="F1280" s="0" t="n">
        <f aca="false">C1280-D1280-E1280</f>
        <v>706</v>
      </c>
      <c r="G1280" s="0" t="n">
        <f aca="false">D1280/C1280</f>
        <v>0.343122362869198</v>
      </c>
      <c r="H1280" s="0" t="n">
        <f aca="false">E1280/C1280</f>
        <v>0.537721518987342</v>
      </c>
      <c r="I1280" s="0" t="n">
        <f aca="false">F1280/C1280</f>
        <v>0.11915611814346</v>
      </c>
      <c r="J1280" s="0" t="n">
        <f aca="false">C1280</f>
        <v>5925</v>
      </c>
      <c r="K1280" s="0" t="n">
        <f aca="false">D1280+AF149+BI149+BM149+CR149+EP149+FN149+FV149+GO149+GU149+HJ149+HZ149+IL149+IM149</f>
        <v>2310</v>
      </c>
      <c r="L1280" s="0" t="n">
        <f aca="false">E1280+FR149+FU149+GE149+HP149</f>
        <v>3189</v>
      </c>
      <c r="M1280" s="0" t="n">
        <f aca="false">J1280-K1280-L1280</f>
        <v>426</v>
      </c>
      <c r="N1280" s="0" t="n">
        <f aca="false">K1280/J1280</f>
        <v>0.389873417721519</v>
      </c>
      <c r="O1280" s="0" t="n">
        <f aca="false">L1280/J1280</f>
        <v>0.538227848101266</v>
      </c>
      <c r="P1280" s="0" t="n">
        <f aca="false">M1280/J1280</f>
        <v>0.0718987341772152</v>
      </c>
    </row>
    <row r="1281" customFormat="false" ht="12.75" hidden="false" customHeight="false" outlineLevel="0" collapsed="false">
      <c r="A1281" s="0" t="n">
        <f aca="false">VLOOKUP(B1281,[1]Hoja1!$B$2:$D$1124,3,0)</f>
        <v>8372</v>
      </c>
      <c r="B1281" s="40" t="s">
        <v>656</v>
      </c>
      <c r="C1281" s="0" t="n">
        <f aca="false">IV150-IU150-IT150</f>
        <v>5474</v>
      </c>
      <c r="D1281" s="0" t="n">
        <f aca="false">E150+L150+M150+P150+Z150+AA150+AG150+AP150+BO150+BV150+BF150+CE150+CM150+CP150+CY150+CZ150+EG150+EL150+ES150+FA150+FC150+FK150+FQ150+FX150+FZ150+GA150+GB150+GJ150+GR150+GS150+GV150+GZ150+HG150+HI150+HU150+HW150+IH150+IP150+IQ150</f>
        <v>2201</v>
      </c>
      <c r="E1281" s="0" t="n">
        <f aca="false">IS150+IR150+IO150+IN150+II150+IG150+IE150+IB150+IA150+HY150+HV150+HS150+HQ150+HO150+HN150+HM150+HL150+HK150+HH150+HB150+HA150+GY150+GX150+GW150+GQ150+GN150+GM150+GL150+GK150+GI150+GG150+GF150+FY150+FT150+FS150+FP150+FO150+FJ150+FI150+FG150+FF150+FE150+FD150+FB150+EZ150+EY150+EW150+EV150+EU150+EQ150+EO150+EN150+EM150+EK150+EJ150+EF150+EE150+ED150+EC150+EB150+EA150+DZ150+DX150+DW150+DU150+DS150+DR150+DO150+DN150+DK150+DH150+DG150+DF150+DE150+DC150+DB150+CX150+CW150+CV150+CT150+CS150+CO150+CL150+CK150+CH150+CG150+CD150+CC150+CB150+CA150+BZ150+BY150+BX150+BW150+BU150+BT150+BR150+BQ150+BP150+BN150+BL150+BJ150+BG150+BE150+BD150+BB150+AY150+AV150+AU150+AS150+AR150+AQ150+AO150+AN150+AM150+AL150+AK150+AJ150+AI150+AH150+AB150+W150+V150+U150+T150+Q150+O150+N150+J150+I150+H150+G150+F150+D150</f>
        <v>2867</v>
      </c>
      <c r="F1281" s="0" t="n">
        <f aca="false">C1281-D1281-E1281</f>
        <v>406</v>
      </c>
      <c r="G1281" s="0" t="n">
        <f aca="false">D1281/C1281</f>
        <v>0.402082572159299</v>
      </c>
      <c r="H1281" s="0" t="n">
        <f aca="false">E1281/C1281</f>
        <v>0.523748629886737</v>
      </c>
      <c r="I1281" s="0" t="n">
        <f aca="false">F1281/C1281</f>
        <v>0.0741687979539642</v>
      </c>
      <c r="J1281" s="0" t="n">
        <f aca="false">C1281</f>
        <v>5474</v>
      </c>
      <c r="K1281" s="0" t="n">
        <f aca="false">D1281+AF150+BI150+BM150+CR150+EP150+FN150+FV150+GO150+GU150+HJ150+HZ150+IL150+IM150</f>
        <v>2411</v>
      </c>
      <c r="L1281" s="0" t="n">
        <f aca="false">E1281+FR150+FU150+GE150+HP150</f>
        <v>2875</v>
      </c>
      <c r="M1281" s="0" t="n">
        <f aca="false">J1281-K1281-L1281</f>
        <v>188</v>
      </c>
      <c r="N1281" s="0" t="n">
        <f aca="false">K1281/J1281</f>
        <v>0.440445743514797</v>
      </c>
      <c r="O1281" s="0" t="n">
        <f aca="false">L1281/J1281</f>
        <v>0.525210084033614</v>
      </c>
      <c r="P1281" s="0" t="n">
        <f aca="false">M1281/J1281</f>
        <v>0.0343441724515893</v>
      </c>
    </row>
    <row r="1282" customFormat="false" ht="12.75" hidden="false" customHeight="false" outlineLevel="0" collapsed="false">
      <c r="A1282" s="0" t="n">
        <f aca="false">VLOOKUP(B1282,[1]Hoja1!$B$2:$D$1124,3,0)</f>
        <v>8421</v>
      </c>
      <c r="B1282" s="40" t="s">
        <v>657</v>
      </c>
      <c r="C1282" s="0" t="n">
        <f aca="false">IV151-IU151-IT151</f>
        <v>7448</v>
      </c>
      <c r="D1282" s="0" t="n">
        <f aca="false">E151+L151+M151+P151+Z151+AA151+AG151+AP151+BO151+BV151+BF151+CE151+CM151+CP151+CY151+CZ151+EG151+EL151+ES151+FA151+FC151+FK151+FQ151+FX151+FZ151+GA151+GB151+GJ151+GR151+GS151+GV151+GZ151+HG151+HI151+HU151+HW151+IH151+IP151+IQ151</f>
        <v>722</v>
      </c>
      <c r="E1282" s="0" t="n">
        <f aca="false">IS151+IR151+IO151+IN151+II151+IG151+IE151+IB151+IA151+HY151+HV151+HS151+HQ151+HO151+HN151+HM151+HL151+HK151+HH151+HB151+HA151+GY151+GX151+GW151+GQ151+GN151+GM151+GL151+GK151+GI151+GG151+GF151+FY151+FT151+FS151+FP151+FO151+FJ151+FI151+FG151+FF151+FE151+FD151+FB151+EZ151+EY151+EW151+EV151+EU151+EQ151+EO151+EN151+EM151+EK151+EJ151+EF151+EE151+ED151+EC151+EB151+EA151+DZ151+DX151+DW151+DU151+DS151+DR151+DO151+DN151+DK151+DH151+DG151+DF151+DE151+DC151+DB151+CX151+CW151+CV151+CT151+CS151+CO151+CL151+CK151+CH151+CG151+CD151+CC151+CB151+CA151+BZ151+BY151+BX151+BW151+BU151+BT151+BR151+BQ151+BP151+BN151+BL151+BJ151+BG151+BE151+BD151+BB151+AY151+AV151+AU151+AS151+AR151+AQ151+AO151+AN151+AM151+AL151+AK151+AJ151+AI151+AH151+AB151+W151+V151+U151+T151+Q151+O151+N151+J151+I151+H151+G151+F151+D151</f>
        <v>5908</v>
      </c>
      <c r="F1282" s="0" t="n">
        <f aca="false">C1282-D1282-E1282</f>
        <v>818</v>
      </c>
      <c r="G1282" s="0" t="n">
        <f aca="false">D1282/C1282</f>
        <v>0.0969387755102041</v>
      </c>
      <c r="H1282" s="0" t="n">
        <f aca="false">E1282/C1282</f>
        <v>0.793233082706767</v>
      </c>
      <c r="I1282" s="0" t="n">
        <f aca="false">F1282/C1282</f>
        <v>0.109828141783029</v>
      </c>
      <c r="J1282" s="0" t="n">
        <f aca="false">C1282</f>
        <v>7448</v>
      </c>
      <c r="K1282" s="0" t="n">
        <f aca="false">D1282+AF151+BI151+BM151+CR151+EP151+FN151+FV151+GO151+GU151+HJ151+HZ151+IL151+IM151</f>
        <v>979</v>
      </c>
      <c r="L1282" s="0" t="n">
        <f aca="false">E1282+FR151+FU151+GE151+HP151</f>
        <v>5939</v>
      </c>
      <c r="M1282" s="0" t="n">
        <f aca="false">J1282-K1282-L1282</f>
        <v>530</v>
      </c>
      <c r="N1282" s="0" t="n">
        <f aca="false">K1282/J1282</f>
        <v>0.131444683136412</v>
      </c>
      <c r="O1282" s="0" t="n">
        <f aca="false">L1282/J1282</f>
        <v>0.797395273899033</v>
      </c>
      <c r="P1282" s="0" t="n">
        <f aca="false">M1282/J1282</f>
        <v>0.0711600429645543</v>
      </c>
    </row>
    <row r="1283" customFormat="false" ht="12.75" hidden="false" customHeight="false" outlineLevel="0" collapsed="false">
      <c r="A1283" s="0" t="n">
        <f aca="false">VLOOKUP(B1283,[1]Hoja1!$B$2:$D$1124,3,0)</f>
        <v>8433</v>
      </c>
      <c r="B1283" s="40" t="s">
        <v>658</v>
      </c>
      <c r="C1283" s="0" t="n">
        <f aca="false">IV152-IU152-IT152</f>
        <v>11008</v>
      </c>
      <c r="D1283" s="0" t="n">
        <f aca="false">E152+L152+M152+P152+Z152+AA152+AG152+AP152+BO152+BV152+BF152+CE152+CM152+CP152+CY152+CZ152+EG152+EL152+ES152+FA152+FC152+FK152+FQ152+FX152+FZ152+GA152+GB152+GJ152+GR152+GS152+GV152+GZ152+HG152+HI152+HU152+HW152+IH152+IP152+IQ152</f>
        <v>1708</v>
      </c>
      <c r="E1283" s="0" t="n">
        <f aca="false">IS152+IR152+IO152+IN152+II152+IG152+IE152+IB152+IA152+HY152+HV152+HS152+HQ152+HO152+HN152+HM152+HL152+HK152+HH152+HB152+HA152+GY152+GX152+GW152+GQ152+GN152+GM152+GL152+GK152+GI152+GG152+GF152+FY152+FT152+FS152+FP152+FO152+FJ152+FI152+FG152+FF152+FE152+FD152+FB152+EZ152+EY152+EW152+EV152+EU152+EQ152+EO152+EN152+EM152+EK152+EJ152+EF152+EE152+ED152+EC152+EB152+EA152+DZ152+DX152+DW152+DU152+DS152+DR152+DO152+DN152+DK152+DH152+DG152+DF152+DE152+DC152+DB152+CX152+CW152+CV152+CT152+CS152+CO152+CL152+CK152+CH152+CG152+CD152+CC152+CB152+CA152+BZ152+BY152+BX152+BW152+BU152+BT152+BR152+BQ152+BP152+BN152+BL152+BJ152+BG152+BE152+BD152+BB152+AY152+AV152+AU152+AS152+AR152+AQ152+AO152+AN152+AM152+AL152+AK152+AJ152+AI152+AH152+AB152+W152+V152+U152+T152+Q152+O152+N152+J152+I152+H152+G152+F152+D152</f>
        <v>7384</v>
      </c>
      <c r="F1283" s="0" t="n">
        <f aca="false">C1283-D1283-E1283</f>
        <v>1916</v>
      </c>
      <c r="G1283" s="0" t="n">
        <f aca="false">D1283/C1283</f>
        <v>0.15515988372093</v>
      </c>
      <c r="H1283" s="0" t="n">
        <f aca="false">E1283/C1283</f>
        <v>0.67078488372093</v>
      </c>
      <c r="I1283" s="0" t="n">
        <f aca="false">F1283/C1283</f>
        <v>0.17405523255814</v>
      </c>
      <c r="J1283" s="0" t="n">
        <f aca="false">C1283</f>
        <v>11008</v>
      </c>
      <c r="K1283" s="0" t="n">
        <f aca="false">D1283+AF152+BI152+BM152+CR152+EP152+FN152+FV152+GO152+GU152+HJ152+HZ152+IL152+IM152</f>
        <v>2320</v>
      </c>
      <c r="L1283" s="0" t="n">
        <f aca="false">E1283+FR152+FU152+GE152+HP152</f>
        <v>7409</v>
      </c>
      <c r="M1283" s="0" t="n">
        <f aca="false">J1283-K1283-L1283</f>
        <v>1279</v>
      </c>
      <c r="N1283" s="0" t="n">
        <f aca="false">K1283/J1283</f>
        <v>0.210755813953488</v>
      </c>
      <c r="O1283" s="0" t="n">
        <f aca="false">L1283/J1283</f>
        <v>0.673055959302326</v>
      </c>
      <c r="P1283" s="0" t="n">
        <f aca="false">M1283/J1283</f>
        <v>0.116188226744186</v>
      </c>
    </row>
    <row r="1284" customFormat="false" ht="12.75" hidden="false" customHeight="false" outlineLevel="0" collapsed="false">
      <c r="A1284" s="0" t="n">
        <f aca="false">VLOOKUP(B1284,[1]Hoja1!$B$2:$D$1124,3,0)</f>
        <v>8436</v>
      </c>
      <c r="B1284" s="40" t="s">
        <v>659</v>
      </c>
      <c r="C1284" s="0" t="n">
        <f aca="false">IV153-IU153-IT153</f>
        <v>4298</v>
      </c>
      <c r="D1284" s="0" t="n">
        <f aca="false">E153+L153+M153+P153+Z153+AA153+AG153+AP153+BO153+BV153+BF153+CE153+CM153+CP153+CY153+CZ153+EG153+EL153+ES153+FA153+FC153+FK153+FQ153+FX153+FZ153+GA153+GB153+GJ153+GR153+GS153+GV153+GZ153+HG153+HI153+HU153+HW153+IH153+IP153+IQ153</f>
        <v>1454</v>
      </c>
      <c r="E1284" s="0" t="n">
        <f aca="false">IS153+IR153+IO153+IN153+II153+IG153+IE153+IB153+IA153+HY153+HV153+HS153+HQ153+HO153+HN153+HM153+HL153+HK153+HH153+HB153+HA153+GY153+GX153+GW153+GQ153+GN153+GM153+GL153+GK153+GI153+GG153+GF153+FY153+FT153+FS153+FP153+FO153+FJ153+FI153+FG153+FF153+FE153+FD153+FB153+EZ153+EY153+EW153+EV153+EU153+EQ153+EO153+EN153+EM153+EK153+EJ153+EF153+EE153+ED153+EC153+EB153+EA153+DZ153+DX153+DW153+DU153+DS153+DR153+DO153+DN153+DK153+DH153+DG153+DF153+DE153+DC153+DB153+CX153+CW153+CV153+CT153+CS153+CO153+CL153+CK153+CH153+CG153+CD153+CC153+CB153+CA153+BZ153+BY153+BX153+BW153+BU153+BT153+BR153+BQ153+BP153+BN153+BL153+BJ153+BG153+BE153+BD153+BB153+AY153+AV153+AU153+AS153+AR153+AQ153+AO153+AN153+AM153+AL153+AK153+AJ153+AI153+AH153+AB153+W153+V153+U153+T153+Q153+O153+N153+J153+I153+H153+G153+F153+D153</f>
        <v>2487</v>
      </c>
      <c r="F1284" s="0" t="n">
        <f aca="false">C1284-D1284-E1284</f>
        <v>357</v>
      </c>
      <c r="G1284" s="0" t="n">
        <f aca="false">D1284/C1284</f>
        <v>0.338296882270824</v>
      </c>
      <c r="H1284" s="0" t="n">
        <f aca="false">E1284/C1284</f>
        <v>0.578641228478362</v>
      </c>
      <c r="I1284" s="0" t="n">
        <f aca="false">F1284/C1284</f>
        <v>0.0830618892508143</v>
      </c>
      <c r="J1284" s="0" t="n">
        <f aca="false">C1284</f>
        <v>4298</v>
      </c>
      <c r="K1284" s="0" t="n">
        <f aca="false">D1284+AF153+BI153+BM153+CR153+EP153+FN153+FV153+GO153+GU153+HJ153+HZ153+IL153+IM153</f>
        <v>1681</v>
      </c>
      <c r="L1284" s="0" t="n">
        <f aca="false">E1284+FR153+FU153+GE153+HP153</f>
        <v>2499</v>
      </c>
      <c r="M1284" s="0" t="n">
        <f aca="false">J1284-K1284-L1284</f>
        <v>118</v>
      </c>
      <c r="N1284" s="0" t="n">
        <f aca="false">K1284/J1284</f>
        <v>0.391112145183806</v>
      </c>
      <c r="O1284" s="0" t="n">
        <f aca="false">L1284/J1284</f>
        <v>0.5814332247557</v>
      </c>
      <c r="P1284" s="0" t="n">
        <f aca="false">M1284/J1284</f>
        <v>0.0274546300604933</v>
      </c>
    </row>
    <row r="1285" customFormat="false" ht="12.75" hidden="false" customHeight="false" outlineLevel="0" collapsed="false">
      <c r="A1285" s="0" t="n">
        <f aca="false">VLOOKUP(B1285,[1]Hoja1!$B$2:$D$1124,3,0)</f>
        <v>8520</v>
      </c>
      <c r="B1285" s="40" t="s">
        <v>660</v>
      </c>
      <c r="C1285" s="0" t="n">
        <f aca="false">IV154-IU154-IT154</f>
        <v>5444</v>
      </c>
      <c r="D1285" s="0" t="n">
        <f aca="false">E154+L154+M154+P154+Z154+AA154+AG154+AP154+BO154+BV154+BF154+CE154+CM154+CP154+CY154+CZ154+EG154+EL154+ES154+FA154+FC154+FK154+FQ154+FX154+FZ154+GA154+GB154+GJ154+GR154+GS154+GV154+GZ154+HG154+HI154+HU154+HW154+IH154+IP154+IQ154</f>
        <v>1144</v>
      </c>
      <c r="E1285" s="0" t="n">
        <f aca="false">IS154+IR154+IO154+IN154+II154+IG154+IE154+IB154+IA154+HY154+HV154+HS154+HQ154+HO154+HN154+HM154+HL154+HK154+HH154+HB154+HA154+GY154+GX154+GW154+GQ154+GN154+GM154+GL154+GK154+GI154+GG154+GF154+FY154+FT154+FS154+FP154+FO154+FJ154+FI154+FG154+FF154+FE154+FD154+FB154+EZ154+EY154+EW154+EV154+EU154+EQ154+EO154+EN154+EM154+EK154+EJ154+EF154+EE154+ED154+EC154+EB154+EA154+DZ154+DX154+DW154+DU154+DS154+DR154+DO154+DN154+DK154+DH154+DG154+DF154+DE154+DC154+DB154+CX154+CW154+CV154+CT154+CS154+CO154+CL154+CK154+CH154+CG154+CD154+CC154+CB154+CA154+BZ154+BY154+BX154+BW154+BU154+BT154+BR154+BQ154+BP154+BN154+BL154+BJ154+BG154+BE154+BD154+BB154+AY154+AV154+AU154+AS154+AR154+AQ154+AO154+AN154+AM154+AL154+AK154+AJ154+AI154+AH154+AB154+W154+V154+U154+T154+Q154+O154+N154+J154+I154+H154+G154+F154+D154</f>
        <v>3389</v>
      </c>
      <c r="F1285" s="0" t="n">
        <f aca="false">C1285-D1285-E1285</f>
        <v>911</v>
      </c>
      <c r="G1285" s="0" t="n">
        <f aca="false">D1285/C1285</f>
        <v>0.210139603232917</v>
      </c>
      <c r="H1285" s="0" t="n">
        <f aca="false">E1285/C1285</f>
        <v>0.62252020573108</v>
      </c>
      <c r="I1285" s="0" t="n">
        <f aca="false">F1285/C1285</f>
        <v>0.167340191036003</v>
      </c>
      <c r="J1285" s="0" t="n">
        <f aca="false">C1285</f>
        <v>5444</v>
      </c>
      <c r="K1285" s="0" t="n">
        <f aca="false">D1285+AF154+BI154+BM154+CR154+EP154+FN154+FV154+GO154+GU154+HJ154+HZ154+IL154+IM154</f>
        <v>1567</v>
      </c>
      <c r="L1285" s="0" t="n">
        <f aca="false">E1285+FR154+FU154+GE154+HP154</f>
        <v>3396</v>
      </c>
      <c r="M1285" s="0" t="n">
        <f aca="false">J1285-K1285-L1285</f>
        <v>481</v>
      </c>
      <c r="N1285" s="0" t="n">
        <f aca="false">K1285/J1285</f>
        <v>0.287839823659074</v>
      </c>
      <c r="O1285" s="0" t="n">
        <f aca="false">L1285/J1285</f>
        <v>0.623806024981631</v>
      </c>
      <c r="P1285" s="0" t="n">
        <f aca="false">M1285/J1285</f>
        <v>0.0883541513592946</v>
      </c>
    </row>
    <row r="1286" customFormat="false" ht="12.75" hidden="false" customHeight="false" outlineLevel="0" collapsed="false">
      <c r="A1286" s="0" t="n">
        <f aca="false">VLOOKUP(B1286,[1]Hoja1!$B$2:$D$1124,3,0)</f>
        <v>8549</v>
      </c>
      <c r="B1286" s="40" t="s">
        <v>661</v>
      </c>
      <c r="C1286" s="0" t="n">
        <f aca="false">IV155-IU155-IT155</f>
        <v>1955</v>
      </c>
      <c r="D1286" s="0" t="n">
        <f aca="false">E155+L155+M155+P155+Z155+AA155+AG155+AP155+BO155+BV155+BF155+CE155+CM155+CP155+CY155+CZ155+EG155+EL155+ES155+FA155+FC155+FK155+FQ155+FX155+FZ155+GA155+GB155+GJ155+GR155+GS155+GV155+GZ155+HG155+HI155+HU155+HW155+IH155+IP155+IQ155</f>
        <v>374</v>
      </c>
      <c r="E1286" s="0" t="n">
        <f aca="false">IS155+IR155+IO155+IN155+II155+IG155+IE155+IB155+IA155+HY155+HV155+HS155+HQ155+HO155+HN155+HM155+HL155+HK155+HH155+HB155+HA155+GY155+GX155+GW155+GQ155+GN155+GM155+GL155+GK155+GI155+GG155+GF155+FY155+FT155+FS155+FP155+FO155+FJ155+FI155+FG155+FF155+FE155+FD155+FB155+EZ155+EY155+EW155+EV155+EU155+EQ155+EO155+EN155+EM155+EK155+EJ155+EF155+EE155+ED155+EC155+EB155+EA155+DZ155+DX155+DW155+DU155+DS155+DR155+DO155+DN155+DK155+DH155+DG155+DF155+DE155+DC155+DB155+CX155+CW155+CV155+CT155+CS155+CO155+CL155+CK155+CH155+CG155+CD155+CC155+CB155+CA155+BZ155+BY155+BX155+BW155+BU155+BT155+BR155+BQ155+BP155+BN155+BL155+BJ155+BG155+BE155+BD155+BB155+AY155+AV155+AU155+AS155+AR155+AQ155+AO155+AN155+AM155+AL155+AK155+AJ155+AI155+AH155+AB155+W155+V155+U155+T155+Q155+O155+N155+J155+I155+H155+G155+F155+D155</f>
        <v>1132</v>
      </c>
      <c r="F1286" s="0" t="n">
        <f aca="false">C1286-D1286-E1286</f>
        <v>449</v>
      </c>
      <c r="G1286" s="0" t="n">
        <f aca="false">D1286/C1286</f>
        <v>0.191304347826087</v>
      </c>
      <c r="H1286" s="0" t="n">
        <f aca="false">E1286/C1286</f>
        <v>0.579028132992327</v>
      </c>
      <c r="I1286" s="0" t="n">
        <f aca="false">F1286/C1286</f>
        <v>0.229667519181586</v>
      </c>
      <c r="J1286" s="0" t="n">
        <f aca="false">C1286</f>
        <v>1955</v>
      </c>
      <c r="K1286" s="0" t="n">
        <f aca="false">D1286+AF155+BI155+BM155+CR155+EP155+FN155+FV155+GO155+GU155+HJ155+HZ155+IL155+IM155</f>
        <v>660</v>
      </c>
      <c r="L1286" s="0" t="n">
        <f aca="false">E1286+FR155+FU155+GE155+HP155</f>
        <v>1132</v>
      </c>
      <c r="M1286" s="0" t="n">
        <f aca="false">J1286-K1286-L1286</f>
        <v>163</v>
      </c>
      <c r="N1286" s="0" t="n">
        <f aca="false">K1286/J1286</f>
        <v>0.337595907928389</v>
      </c>
      <c r="O1286" s="0" t="n">
        <f aca="false">L1286/J1286</f>
        <v>0.579028132992327</v>
      </c>
      <c r="P1286" s="0" t="n">
        <f aca="false">M1286/J1286</f>
        <v>0.0833759590792839</v>
      </c>
    </row>
    <row r="1287" customFormat="false" ht="12.75" hidden="false" customHeight="false" outlineLevel="0" collapsed="false">
      <c r="A1287" s="0" t="n">
        <f aca="false">VLOOKUP(B1287,[1]Hoja1!$B$2:$D$1124,3,0)</f>
        <v>8558</v>
      </c>
      <c r="B1287" s="40" t="s">
        <v>662</v>
      </c>
      <c r="C1287" s="0" t="n">
        <f aca="false">IV156-IU156-IT156</f>
        <v>4401</v>
      </c>
      <c r="D1287" s="0" t="n">
        <f aca="false">E156+L156+M156+P156+Z156+AA156+AG156+AP156+BO156+BV156+BF156+CE156+CM156+CP156+CY156+CZ156+EG156+EL156+ES156+FA156+FC156+FK156+FQ156+FX156+FZ156+GA156+GB156+GJ156+GR156+GS156+GV156+GZ156+HG156+HI156+HU156+HW156+IH156+IP156+IQ156</f>
        <v>752</v>
      </c>
      <c r="E1287" s="0" t="n">
        <f aca="false">IS156+IR156+IO156+IN156+II156+IG156+IE156+IB156+IA156+HY156+HV156+HS156+HQ156+HO156+HN156+HM156+HL156+HK156+HH156+HB156+HA156+GY156+GX156+GW156+GQ156+GN156+GM156+GL156+GK156+GI156+GG156+GF156+FY156+FT156+FS156+FP156+FO156+FJ156+FI156+FG156+FF156+FE156+FD156+FB156+EZ156+EY156+EW156+EV156+EU156+EQ156+EO156+EN156+EM156+EK156+EJ156+EF156+EE156+ED156+EC156+EB156+EA156+DZ156+DX156+DW156+DU156+DS156+DR156+DO156+DN156+DK156+DH156+DG156+DF156+DE156+DC156+DB156+CX156+CW156+CV156+CT156+CS156+CO156+CL156+CK156+CH156+CG156+CD156+CC156+CB156+CA156+BZ156+BY156+BX156+BW156+BU156+BT156+BR156+BQ156+BP156+BN156+BL156+BJ156+BG156+BE156+BD156+BB156+AY156+AV156+AU156+AS156+AR156+AQ156+AO156+AN156+AM156+AL156+AK156+AJ156+AI156+AH156+AB156+W156+V156+U156+T156+Q156+O156+N156+J156+I156+H156+G156+F156+D156</f>
        <v>3066</v>
      </c>
      <c r="F1287" s="0" t="n">
        <f aca="false">C1287-D1287-E1287</f>
        <v>583</v>
      </c>
      <c r="G1287" s="0" t="n">
        <f aca="false">D1287/C1287</f>
        <v>0.170870256759827</v>
      </c>
      <c r="H1287" s="0" t="n">
        <f aca="false">E1287/C1287</f>
        <v>0.696659850034083</v>
      </c>
      <c r="I1287" s="0" t="n">
        <f aca="false">F1287/C1287</f>
        <v>0.13246989320609</v>
      </c>
      <c r="J1287" s="0" t="n">
        <f aca="false">C1287</f>
        <v>4401</v>
      </c>
      <c r="K1287" s="0" t="n">
        <f aca="false">D1287+AF156+BI156+BM156+CR156+EP156+FN156+FV156+GO156+GU156+HJ156+HZ156+IL156+IM156</f>
        <v>977</v>
      </c>
      <c r="L1287" s="0" t="n">
        <f aca="false">E1287+FR156+FU156+GE156+HP156</f>
        <v>3075</v>
      </c>
      <c r="M1287" s="0" t="n">
        <f aca="false">J1287-K1287-L1287</f>
        <v>349</v>
      </c>
      <c r="N1287" s="0" t="n">
        <f aca="false">K1287/J1287</f>
        <v>0.221995001136105</v>
      </c>
      <c r="O1287" s="0" t="n">
        <f aca="false">L1287/J1287</f>
        <v>0.698704839809134</v>
      </c>
      <c r="P1287" s="0" t="n">
        <f aca="false">M1287/J1287</f>
        <v>0.0793001590547603</v>
      </c>
    </row>
    <row r="1288" customFormat="false" ht="12.75" hidden="false" customHeight="false" outlineLevel="0" collapsed="false">
      <c r="A1288" s="0" t="n">
        <f aca="false">VLOOKUP(B1288,[1]Hoja1!$B$2:$D$1124,3,0)</f>
        <v>8560</v>
      </c>
      <c r="B1288" s="40" t="s">
        <v>663</v>
      </c>
      <c r="C1288" s="0" t="n">
        <f aca="false">IV157-IU157-IT157</f>
        <v>4983</v>
      </c>
      <c r="D1288" s="0" t="n">
        <f aca="false">E157+L157+M157+P157+Z157+AA157+AG157+AP157+BO157+BV157+BF157+CE157+CM157+CP157+CY157+CZ157+EG157+EL157+ES157+FA157+FC157+FK157+FQ157+FX157+FZ157+GA157+GB157+GJ157+GR157+GS157+GV157+GZ157+HG157+HI157+HU157+HW157+IH157+IP157+IQ157</f>
        <v>689</v>
      </c>
      <c r="E1288" s="0" t="n">
        <f aca="false">IS157+IR157+IO157+IN157+II157+IG157+IE157+IB157+IA157+HY157+HV157+HS157+HQ157+HO157+HN157+HM157+HL157+HK157+HH157+HB157+HA157+GY157+GX157+GW157+GQ157+GN157+GM157+GL157+GK157+GI157+GG157+GF157+FY157+FT157+FS157+FP157+FO157+FJ157+FI157+FG157+FF157+FE157+FD157+FB157+EZ157+EY157+EW157+EV157+EU157+EQ157+EO157+EN157+EM157+EK157+EJ157+EF157+EE157+ED157+EC157+EB157+EA157+DZ157+DX157+DW157+DU157+DS157+DR157+DO157+DN157+DK157+DH157+DG157+DF157+DE157+DC157+DB157+CX157+CW157+CV157+CT157+CS157+CO157+CL157+CK157+CH157+CG157+CD157+CC157+CB157+CA157+BZ157+BY157+BX157+BW157+BU157+BT157+BR157+BQ157+BP157+BN157+BL157+BJ157+BG157+BE157+BD157+BB157+AY157+AV157+AU157+AS157+AR157+AQ157+AO157+AN157+AM157+AL157+AK157+AJ157+AI157+AH157+AB157+W157+V157+U157+T157+Q157+O157+N157+J157+I157+H157+G157+F157+D157</f>
        <v>3345</v>
      </c>
      <c r="F1288" s="0" t="n">
        <f aca="false">C1288-D1288-E1288</f>
        <v>949</v>
      </c>
      <c r="G1288" s="0" t="n">
        <f aca="false">D1288/C1288</f>
        <v>0.138270118402569</v>
      </c>
      <c r="H1288" s="0" t="n">
        <f aca="false">E1288/C1288</f>
        <v>0.671282360024082</v>
      </c>
      <c r="I1288" s="0" t="n">
        <f aca="false">F1288/C1288</f>
        <v>0.190447521573349</v>
      </c>
      <c r="J1288" s="0" t="n">
        <f aca="false">C1288</f>
        <v>4983</v>
      </c>
      <c r="K1288" s="0" t="n">
        <f aca="false">D1288+AF157+BI157+BM157+CR157+EP157+FN157+FV157+GO157+GU157+HJ157+HZ157+IL157+IM157</f>
        <v>1030</v>
      </c>
      <c r="L1288" s="0" t="n">
        <f aca="false">E1288+FR157+FU157+GE157+HP157</f>
        <v>3356</v>
      </c>
      <c r="M1288" s="0" t="n">
        <f aca="false">J1288-K1288-L1288</f>
        <v>597</v>
      </c>
      <c r="N1288" s="0" t="n">
        <f aca="false">K1288/J1288</f>
        <v>0.206702789484246</v>
      </c>
      <c r="O1288" s="0" t="n">
        <f aca="false">L1288/J1288</f>
        <v>0.673489865542846</v>
      </c>
      <c r="P1288" s="0" t="n">
        <f aca="false">M1288/J1288</f>
        <v>0.119807344972908</v>
      </c>
    </row>
    <row r="1289" customFormat="false" ht="12.75" hidden="false" customHeight="false" outlineLevel="0" collapsed="false">
      <c r="A1289" s="0" t="n">
        <f aca="false">VLOOKUP(B1289,[1]Hoja1!$B$2:$D$1124,3,0)</f>
        <v>8573</v>
      </c>
      <c r="B1289" s="40" t="s">
        <v>664</v>
      </c>
      <c r="C1289" s="0" t="n">
        <f aca="false">IV158-IU158-IT158</f>
        <v>7411</v>
      </c>
      <c r="D1289" s="0" t="n">
        <f aca="false">E158+L158+M158+P158+Z158+AA158+AG158+AP158+BO158+BV158+BF158+CE158+CM158+CP158+CY158+CZ158+EG158+EL158+ES158+FA158+FC158+FK158+FQ158+FX158+FZ158+GA158+GB158+GJ158+GR158+GS158+GV158+GZ158+HG158+HI158+HU158+HW158+IH158+IP158+IQ158</f>
        <v>1885</v>
      </c>
      <c r="E1289" s="0" t="n">
        <f aca="false">IS158+IR158+IO158+IN158+II158+IG158+IE158+IB158+IA158+HY158+HV158+HS158+HQ158+HO158+HN158+HM158+HL158+HK158+HH158+HB158+HA158+GY158+GX158+GW158+GQ158+GN158+GM158+GL158+GK158+GI158+GG158+GF158+FY158+FT158+FS158+FP158+FO158+FJ158+FI158+FG158+FF158+FE158+FD158+FB158+EZ158+EY158+EW158+EV158+EU158+EQ158+EO158+EN158+EM158+EK158+EJ158+EF158+EE158+ED158+EC158+EB158+EA158+DZ158+DX158+DW158+DU158+DS158+DR158+DO158+DN158+DK158+DH158+DG158+DF158+DE158+DC158+DB158+CX158+CW158+CV158+CT158+CS158+CO158+CL158+CK158+CH158+CG158+CD158+CC158+CB158+CA158+BZ158+BY158+BX158+BW158+BU158+BT158+BR158+BQ158+BP158+BN158+BL158+BJ158+BG158+BE158+BD158+BB158+AY158+AV158+AU158+AS158+AR158+AQ158+AO158+AN158+AM158+AL158+AK158+AJ158+AI158+AH158+AB158+W158+V158+U158+T158+Q158+O158+N158+J158+I158+H158+G158+F158+D158</f>
        <v>4690</v>
      </c>
      <c r="F1289" s="0" t="n">
        <f aca="false">C1289-D1289-E1289</f>
        <v>836</v>
      </c>
      <c r="G1289" s="0" t="n">
        <f aca="false">D1289/C1289</f>
        <v>0.254351639454864</v>
      </c>
      <c r="H1289" s="0" t="n">
        <f aca="false">E1289/C1289</f>
        <v>0.632843071110511</v>
      </c>
      <c r="I1289" s="0" t="n">
        <f aca="false">F1289/C1289</f>
        <v>0.112805289434624</v>
      </c>
      <c r="J1289" s="0" t="n">
        <f aca="false">C1289</f>
        <v>7411</v>
      </c>
      <c r="K1289" s="0" t="n">
        <f aca="false">D1289+AF158+BI158+BM158+CR158+EP158+FN158+FV158+GO158+GU158+HJ158+HZ158+IL158+IM158</f>
        <v>2176</v>
      </c>
      <c r="L1289" s="0" t="n">
        <f aca="false">E1289+FR158+FU158+GE158+HP158</f>
        <v>4703</v>
      </c>
      <c r="M1289" s="0" t="n">
        <f aca="false">J1289-K1289-L1289</f>
        <v>532</v>
      </c>
      <c r="N1289" s="0" t="n">
        <f aca="false">K1289/J1289</f>
        <v>0.293617595466199</v>
      </c>
      <c r="O1289" s="0" t="n">
        <f aca="false">L1289/J1289</f>
        <v>0.634597220348131</v>
      </c>
      <c r="P1289" s="0" t="n">
        <f aca="false">M1289/J1289</f>
        <v>0.07178518418567</v>
      </c>
    </row>
    <row r="1290" customFormat="false" ht="12.75" hidden="false" customHeight="false" outlineLevel="0" collapsed="false">
      <c r="A1290" s="0" t="n">
        <f aca="false">VLOOKUP(B1290,[1]Hoja1!$B$2:$D$1124,3,0)</f>
        <v>8606</v>
      </c>
      <c r="B1290" s="40" t="s">
        <v>665</v>
      </c>
      <c r="C1290" s="0" t="n">
        <f aca="false">IV159-IU159-IT159</f>
        <v>6097</v>
      </c>
      <c r="D1290" s="0" t="n">
        <f aca="false">E159+L159+M159+P159+Z159+AA159+AG159+AP159+BO159+BV159+BF159+CE159+CM159+CP159+CY159+CZ159+EG159+EL159+ES159+FA159+FC159+FK159+FQ159+FX159+FZ159+GA159+GB159+GJ159+GR159+GS159+GV159+GZ159+HG159+HI159+HU159+HW159+IH159+IP159+IQ159</f>
        <v>933</v>
      </c>
      <c r="E1290" s="0" t="n">
        <f aca="false">IS159+IR159+IO159+IN159+II159+IG159+IE159+IB159+IA159+HY159+HV159+HS159+HQ159+HO159+HN159+HM159+HL159+HK159+HH159+HB159+HA159+GY159+GX159+GW159+GQ159+GN159+GM159+GL159+GK159+GI159+GG159+GF159+FY159+FT159+FS159+FP159+FO159+FJ159+FI159+FG159+FF159+FE159+FD159+FB159+EZ159+EY159+EW159+EV159+EU159+EQ159+EO159+EN159+EM159+EK159+EJ159+EF159+EE159+ED159+EC159+EB159+EA159+DZ159+DX159+DW159+DU159+DS159+DR159+DO159+DN159+DK159+DH159+DG159+DF159+DE159+DC159+DB159+CX159+CW159+CV159+CT159+CS159+CO159+CL159+CK159+CH159+CG159+CD159+CC159+CB159+CA159+BZ159+BY159+BX159+BW159+BU159+BT159+BR159+BQ159+BP159+BN159+BL159+BJ159+BG159+BE159+BD159+BB159+AY159+AV159+AU159+AS159+AR159+AQ159+AO159+AN159+AM159+AL159+AK159+AJ159+AI159+AH159+AB159+W159+V159+U159+T159+Q159+O159+N159+J159+I159+H159+G159+F159+D159</f>
        <v>4232</v>
      </c>
      <c r="F1290" s="0" t="n">
        <f aca="false">C1290-D1290-E1290</f>
        <v>932</v>
      </c>
      <c r="G1290" s="0" t="n">
        <f aca="false">D1290/C1290</f>
        <v>0.153026078399213</v>
      </c>
      <c r="H1290" s="0" t="n">
        <f aca="false">E1290/C1290</f>
        <v>0.694111858290963</v>
      </c>
      <c r="I1290" s="0" t="n">
        <f aca="false">F1290/C1290</f>
        <v>0.152862063309825</v>
      </c>
      <c r="J1290" s="0" t="n">
        <f aca="false">C1290</f>
        <v>6097</v>
      </c>
      <c r="K1290" s="0" t="n">
        <f aca="false">D1290+AF159+BI159+BM159+CR159+EP159+FN159+FV159+GO159+GU159+HJ159+HZ159+IL159+IM159</f>
        <v>1584</v>
      </c>
      <c r="L1290" s="0" t="n">
        <f aca="false">E1290+FR159+FU159+GE159+HP159</f>
        <v>4252</v>
      </c>
      <c r="M1290" s="0" t="n">
        <f aca="false">J1290-K1290-L1290</f>
        <v>261</v>
      </c>
      <c r="N1290" s="0" t="n">
        <f aca="false">K1290/J1290</f>
        <v>0.259799901590946</v>
      </c>
      <c r="O1290" s="0" t="n">
        <f aca="false">L1290/J1290</f>
        <v>0.697392160078727</v>
      </c>
      <c r="P1290" s="0" t="n">
        <f aca="false">M1290/J1290</f>
        <v>0.0428079383303264</v>
      </c>
    </row>
    <row r="1291" customFormat="false" ht="12.75" hidden="false" customHeight="false" outlineLevel="0" collapsed="false">
      <c r="A1291" s="0" t="n">
        <f aca="false">VLOOKUP(B1291,[1]Hoja1!$B$2:$D$1124,3,0)</f>
        <v>8634</v>
      </c>
      <c r="B1291" s="40" t="s">
        <v>666</v>
      </c>
      <c r="C1291" s="0" t="n">
        <f aca="false">IV160-IU160-IT160</f>
        <v>6133</v>
      </c>
      <c r="D1291" s="0" t="n">
        <f aca="false">E160+L160+M160+P160+Z160+AA160+AG160+AP160+BO160+BV160+BF160+CE160+CM160+CP160+CY160+CZ160+EG160+EL160+ES160+FA160+FC160+FK160+FQ160+FX160+FZ160+GA160+GB160+GJ160+GR160+GS160+GV160+GZ160+HG160+HI160+HU160+HW160+IH160+IP160+IQ160</f>
        <v>1379</v>
      </c>
      <c r="E1291" s="0" t="n">
        <f aca="false">IS160+IR160+IO160+IN160+II160+IG160+IE160+IB160+IA160+HY160+HV160+HS160+HQ160+HO160+HN160+HM160+HL160+HK160+HH160+HB160+HA160+GY160+GX160+GW160+GQ160+GN160+GM160+GL160+GK160+GI160+GG160+GF160+FY160+FT160+FS160+FP160+FO160+FJ160+FI160+FG160+FF160+FE160+FD160+FB160+EZ160+EY160+EW160+EV160+EU160+EQ160+EO160+EN160+EM160+EK160+EJ160+EF160+EE160+ED160+EC160+EB160+EA160+DZ160+DX160+DW160+DU160+DS160+DR160+DO160+DN160+DK160+DH160+DG160+DF160+DE160+DC160+DB160+CX160+CW160+CV160+CT160+CS160+CO160+CL160+CK160+CH160+CG160+CD160+CC160+CB160+CA160+BZ160+BY160+BX160+BW160+BU160+BT160+BR160+BQ160+BP160+BN160+BL160+BJ160+BG160+BE160+BD160+BB160+AY160+AV160+AU160+AS160+AR160+AQ160+AO160+AN160+AM160+AL160+AK160+AJ160+AI160+AH160+AB160+W160+V160+U160+T160+Q160+O160+N160+J160+I160+H160+G160+F160+D160</f>
        <v>3375</v>
      </c>
      <c r="F1291" s="0" t="n">
        <f aca="false">C1291-D1291-E1291</f>
        <v>1379</v>
      </c>
      <c r="G1291" s="0" t="n">
        <f aca="false">D1291/C1291</f>
        <v>0.224849176585684</v>
      </c>
      <c r="H1291" s="0" t="n">
        <f aca="false">E1291/C1291</f>
        <v>0.550301646828632</v>
      </c>
      <c r="I1291" s="0" t="n">
        <f aca="false">F1291/C1291</f>
        <v>0.224849176585684</v>
      </c>
      <c r="J1291" s="0" t="n">
        <f aca="false">C1291</f>
        <v>6133</v>
      </c>
      <c r="K1291" s="0" t="n">
        <f aca="false">D1291+AF160+BI160+BM160+CR160+EP160+FN160+FV160+GO160+GU160+HJ160+HZ160+IL160+IM160</f>
        <v>2403</v>
      </c>
      <c r="L1291" s="0" t="n">
        <f aca="false">E1291+FR160+FU160+GE160+HP160</f>
        <v>3379</v>
      </c>
      <c r="M1291" s="0" t="n">
        <f aca="false">J1291-K1291-L1291</f>
        <v>351</v>
      </c>
      <c r="N1291" s="0" t="n">
        <f aca="false">K1291/J1291</f>
        <v>0.391814772541986</v>
      </c>
      <c r="O1291" s="0" t="n">
        <f aca="false">L1291/J1291</f>
        <v>0.550953856187836</v>
      </c>
      <c r="P1291" s="0" t="n">
        <f aca="false">M1291/J1291</f>
        <v>0.0572313712701777</v>
      </c>
    </row>
    <row r="1292" customFormat="false" ht="12.75" hidden="false" customHeight="false" outlineLevel="0" collapsed="false">
      <c r="A1292" s="0" t="n">
        <v>8638</v>
      </c>
      <c r="B1292" s="40" t="s">
        <v>604</v>
      </c>
      <c r="C1292" s="0" t="n">
        <f aca="false">IV161-IU161-IT161</f>
        <v>20114</v>
      </c>
      <c r="D1292" s="0" t="n">
        <f aca="false">E161+L161+M161+P161+Z161+AA161+AG161+AP161+BO161+BV161+BF161+CE161+CM161+CP161+CY161+CZ161+EG161+EL161+ES161+FA161+FC161+FK161+FQ161+FX161+FZ161+GA161+GB161+GJ161+GR161+GS161+GV161+GZ161+HG161+HI161+HU161+HW161+IH161+IP161+IQ161</f>
        <v>2558</v>
      </c>
      <c r="E1292" s="0" t="n">
        <f aca="false">IS161+IR161+IO161+IN161+II161+IG161+IE161+IB161+IA161+HY161+HV161+HS161+HQ161+HO161+HN161+HM161+HL161+HK161+HH161+HB161+HA161+GY161+GX161+GW161+GQ161+GN161+GM161+GL161+GK161+GI161+GG161+GF161+FY161+FT161+FS161+FP161+FO161+FJ161+FI161+FG161+FF161+FE161+FD161+FB161+EZ161+EY161+EW161+EV161+EU161+EQ161+EO161+EN161+EM161+EK161+EJ161+EF161+EE161+ED161+EC161+EB161+EA161+DZ161+DX161+DW161+DU161+DS161+DR161+DO161+DN161+DK161+DH161+DG161+DF161+DE161+DC161+DB161+CX161+CW161+CV161+CT161+CS161+CO161+CL161+CK161+CH161+CG161+CD161+CC161+CB161+CA161+BZ161+BY161+BX161+BW161+BU161+BT161+BR161+BQ161+BP161+BN161+BL161+BJ161+BG161+BE161+BD161+BB161+AY161+AV161+AU161+AS161+AR161+AQ161+AO161+AN161+AM161+AL161+AK161+AJ161+AI161+AH161+AB161+W161+V161+U161+T161+Q161+O161+N161+J161+I161+H161+G161+F161+D161</f>
        <v>15238</v>
      </c>
      <c r="F1292" s="0" t="n">
        <f aca="false">C1292-D1292-E1292</f>
        <v>2318</v>
      </c>
      <c r="G1292" s="0" t="n">
        <f aca="false">D1292/C1292</f>
        <v>0.127175101919061</v>
      </c>
      <c r="H1292" s="0" t="n">
        <f aca="false">E1292/C1292</f>
        <v>0.757581783832157</v>
      </c>
      <c r="I1292" s="0" t="n">
        <f aca="false">F1292/C1292</f>
        <v>0.115243114248782</v>
      </c>
      <c r="J1292" s="0" t="n">
        <f aca="false">C1292</f>
        <v>20114</v>
      </c>
      <c r="K1292" s="0" t="n">
        <f aca="false">D1292+AF161+BI161+BM161+CR161+EP161+FN161+FV161+GO161+GU161+HJ161+HZ161+IL161+IM161</f>
        <v>3783</v>
      </c>
      <c r="L1292" s="0" t="n">
        <f aca="false">E1292+FR161+FU161+GE161+HP161</f>
        <v>15281</v>
      </c>
      <c r="M1292" s="0" t="n">
        <f aca="false">J1292-K1292-L1292</f>
        <v>1050</v>
      </c>
      <c r="N1292" s="0" t="n">
        <f aca="false">K1292/J1292</f>
        <v>0.188077955652779</v>
      </c>
      <c r="O1292" s="0" t="n">
        <f aca="false">L1292/J1292</f>
        <v>0.759719598289748</v>
      </c>
      <c r="P1292" s="0" t="n">
        <f aca="false">M1292/J1292</f>
        <v>0.0522024460574724</v>
      </c>
    </row>
    <row r="1293" customFormat="false" ht="12.75" hidden="false" customHeight="false" outlineLevel="0" collapsed="false">
      <c r="A1293" s="0" t="n">
        <f aca="false">VLOOKUP(B1293,[1]Hoja1!$B$2:$D$1124,3,0)</f>
        <v>8675</v>
      </c>
      <c r="B1293" s="40" t="s">
        <v>667</v>
      </c>
      <c r="C1293" s="0" t="n">
        <f aca="false">IV162-IU162-IT162</f>
        <v>3037</v>
      </c>
      <c r="D1293" s="0" t="n">
        <f aca="false">E162+L162+M162+P162+Z162+AA162+AG162+AP162+BO162+BV162+BF162+CE162+CM162+CP162+CY162+CZ162+EG162+EL162+ES162+FA162+FC162+FK162+FQ162+FX162+FZ162+GA162+GB162+GJ162+GR162+GS162+GV162+GZ162+HG162+HI162+HU162+HW162+IH162+IP162+IQ162</f>
        <v>467</v>
      </c>
      <c r="E1293" s="0" t="n">
        <f aca="false">IS162+IR162+IO162+IN162+II162+IG162+IE162+IB162+IA162+HY162+HV162+HS162+HQ162+HO162+HN162+HM162+HL162+HK162+HH162+HB162+HA162+GY162+GX162+GW162+GQ162+GN162+GM162+GL162+GK162+GI162+GG162+GF162+FY162+FT162+FS162+FP162+FO162+FJ162+FI162+FG162+FF162+FE162+FD162+FB162+EZ162+EY162+EW162+EV162+EU162+EQ162+EO162+EN162+EM162+EK162+EJ162+EF162+EE162+ED162+EC162+EB162+EA162+DZ162+DX162+DW162+DU162+DS162+DR162+DO162+DN162+DK162+DH162+DG162+DF162+DE162+DC162+DB162+CX162+CW162+CV162+CT162+CS162+CO162+CL162+CK162+CH162+CG162+CD162+CC162+CB162+CA162+BZ162+BY162+BX162+BW162+BU162+BT162+BR162+BQ162+BP162+BN162+BL162+BJ162+BG162+BE162+BD162+BB162+AY162+AV162+AU162+AS162+AR162+AQ162+AO162+AN162+AM162+AL162+AK162+AJ162+AI162+AH162+AB162+W162+V162+U162+T162+Q162+O162+N162+J162+I162+H162+G162+F162+D162</f>
        <v>2231</v>
      </c>
      <c r="F1293" s="0" t="n">
        <f aca="false">C1293-D1293-E1293</f>
        <v>339</v>
      </c>
      <c r="G1293" s="0" t="n">
        <f aca="false">D1293/C1293</f>
        <v>0.153770167928877</v>
      </c>
      <c r="H1293" s="0" t="n">
        <f aca="false">E1293/C1293</f>
        <v>0.734606519591702</v>
      </c>
      <c r="I1293" s="0" t="n">
        <f aca="false">F1293/C1293</f>
        <v>0.11162331247942</v>
      </c>
      <c r="J1293" s="0" t="n">
        <f aca="false">C1293</f>
        <v>3037</v>
      </c>
      <c r="K1293" s="0" t="n">
        <f aca="false">D1293+AF162+BI162+BM162+CR162+EP162+FN162+FV162+GO162+GU162+HJ162+HZ162+IL162+IM162</f>
        <v>696</v>
      </c>
      <c r="L1293" s="0" t="n">
        <f aca="false">E1293+FR162+FU162+GE162+HP162</f>
        <v>2233</v>
      </c>
      <c r="M1293" s="0" t="n">
        <f aca="false">J1293-K1293-L1293</f>
        <v>108</v>
      </c>
      <c r="N1293" s="0" t="n">
        <f aca="false">K1293/J1293</f>
        <v>0.229173526506421</v>
      </c>
      <c r="O1293" s="0" t="n">
        <f aca="false">L1293/J1293</f>
        <v>0.7352650642081</v>
      </c>
      <c r="P1293" s="0" t="n">
        <f aca="false">M1293/J1293</f>
        <v>0.0355614092854791</v>
      </c>
    </row>
    <row r="1294" customFormat="false" ht="12.75" hidden="false" customHeight="false" outlineLevel="0" collapsed="false">
      <c r="A1294" s="0" t="n">
        <f aca="false">VLOOKUP(B1294,[1]Hoja1!$B$2:$D$1124,3,0)</f>
        <v>8685</v>
      </c>
      <c r="B1294" s="40" t="s">
        <v>668</v>
      </c>
      <c r="C1294" s="0" t="n">
        <f aca="false">IV163-IU163-IT163</f>
        <v>7595</v>
      </c>
      <c r="D1294" s="0" t="n">
        <f aca="false">E163+L163+M163+P163+Z163+AA163+AG163+AP163+BO163+BV163+BF163+CE163+CM163+CP163+CY163+CZ163+EG163+EL163+ES163+FA163+FC163+FK163+FQ163+FX163+FZ163+GA163+GB163+GJ163+GR163+GS163+GV163+GZ163+HG163+HI163+HU163+HW163+IH163+IP163+IQ163</f>
        <v>2822</v>
      </c>
      <c r="E1294" s="0" t="n">
        <f aca="false">IS163+IR163+IO163+IN163+II163+IG163+IE163+IB163+IA163+HY163+HV163+HS163+HQ163+HO163+HN163+HM163+HL163+HK163+HH163+HB163+HA163+GY163+GX163+GW163+GQ163+GN163+GM163+GL163+GK163+GI163+GG163+GF163+FY163+FT163+FS163+FP163+FO163+FJ163+FI163+FG163+FF163+FE163+FD163+FB163+EZ163+EY163+EW163+EV163+EU163+EQ163+EO163+EN163+EM163+EK163+EJ163+EF163+EE163+ED163+EC163+EB163+EA163+DZ163+DX163+DW163+DU163+DS163+DR163+DO163+DN163+DK163+DH163+DG163+DF163+DE163+DC163+DB163+CX163+CW163+CV163+CT163+CS163+CO163+CL163+CK163+CH163+CG163+CD163+CC163+CB163+CA163+BZ163+BY163+BX163+BW163+BU163+BT163+BR163+BQ163+BP163+BN163+BL163+BJ163+BG163+BE163+BD163+BB163+AY163+AV163+AU163+AS163+AR163+AQ163+AO163+AN163+AM163+AL163+AK163+AJ163+AI163+AH163+AB163+W163+V163+U163+T163+Q163+O163+N163+J163+I163+H163+G163+F163+D163</f>
        <v>3384</v>
      </c>
      <c r="F1294" s="0" t="n">
        <f aca="false">C1294-D1294-E1294</f>
        <v>1389</v>
      </c>
      <c r="G1294" s="0" t="n">
        <f aca="false">D1294/C1294</f>
        <v>0.371560236998025</v>
      </c>
      <c r="H1294" s="0" t="n">
        <f aca="false">E1294/C1294</f>
        <v>0.445556287030941</v>
      </c>
      <c r="I1294" s="0" t="n">
        <f aca="false">F1294/C1294</f>
        <v>0.182883475971034</v>
      </c>
      <c r="J1294" s="0" t="n">
        <f aca="false">C1294</f>
        <v>7595</v>
      </c>
      <c r="K1294" s="0" t="n">
        <f aca="false">D1294+AF163+BI163+BM163+CR163+EP163+FN163+FV163+GO163+GU163+HJ163+HZ163+IL163+IM163</f>
        <v>3670</v>
      </c>
      <c r="L1294" s="0" t="n">
        <f aca="false">E1294+FR163+FU163+GE163+HP163</f>
        <v>3394</v>
      </c>
      <c r="M1294" s="0" t="n">
        <f aca="false">J1294-K1294-L1294</f>
        <v>531</v>
      </c>
      <c r="N1294" s="0" t="n">
        <f aca="false">K1294/J1294</f>
        <v>0.483212639894668</v>
      </c>
      <c r="O1294" s="0" t="n">
        <f aca="false">L1294/J1294</f>
        <v>0.446872942725477</v>
      </c>
      <c r="P1294" s="0" t="n">
        <f aca="false">M1294/J1294</f>
        <v>0.0699144173798552</v>
      </c>
    </row>
    <row r="1295" customFormat="false" ht="12.75" hidden="false" customHeight="false" outlineLevel="0" collapsed="false">
      <c r="A1295" s="0" t="n">
        <f aca="false">VLOOKUP(B1295,[1]Hoja1!$B$2:$D$1124,3,0)</f>
        <v>8758</v>
      </c>
      <c r="B1295" s="40" t="s">
        <v>669</v>
      </c>
      <c r="C1295" s="0" t="n">
        <f aca="false">IV164-IU164-IT164</f>
        <v>33569</v>
      </c>
      <c r="D1295" s="0" t="n">
        <f aca="false">E164+L164+M164+P164+Z164+AA164+AG164+AP164+BO164+BV164+BF164+CE164+CM164+CP164+CY164+CZ164+EG164+EL164+ES164+FA164+FC164+FK164+FQ164+FX164+FZ164+GA164+GB164+GJ164+GR164+GS164+GV164+GZ164+HG164+HI164+HU164+HW164+IH164+IP164+IQ164</f>
        <v>4038</v>
      </c>
      <c r="E1295" s="0" t="n">
        <f aca="false">IS164+IR164+IO164+IN164+II164+IG164+IE164+IB164+IA164+HY164+HV164+HS164+HQ164+HO164+HN164+HM164+HL164+HK164+HH164+HB164+HA164+GY164+GX164+GW164+GQ164+GN164+GM164+GL164+GK164+GI164+GG164+GF164+FY164+FT164+FS164+FP164+FO164+FJ164+FI164+FG164+FF164+FE164+FD164+FB164+EZ164+EY164+EW164+EV164+EU164+EQ164+EO164+EN164+EM164+EK164+EJ164+EF164+EE164+ED164+EC164+EB164+EA164+DZ164+DX164+DW164+DU164+DS164+DR164+DO164+DN164+DK164+DH164+DG164+DF164+DE164+DC164+DB164+CX164+CW164+CV164+CT164+CS164+CO164+CL164+CK164+CH164+CG164+CD164+CC164+CB164+CA164+BZ164+BY164+BX164+BW164+BU164+BT164+BR164+BQ164+BP164+BN164+BL164+BJ164+BG164+BE164+BD164+BB164+AY164+AV164+AU164+AS164+AR164+AQ164+AO164+AN164+AM164+AL164+AK164+AJ164+AI164+AH164+AB164+W164+V164+U164+T164+Q164+O164+N164+J164+I164+H164+G164+F164+D164</f>
        <v>20298</v>
      </c>
      <c r="F1295" s="0" t="n">
        <f aca="false">C1295-D1295-E1295</f>
        <v>9233</v>
      </c>
      <c r="G1295" s="0" t="n">
        <f aca="false">D1295/C1295</f>
        <v>0.120289552861271</v>
      </c>
      <c r="H1295" s="0" t="n">
        <f aca="false">E1295/C1295</f>
        <v>0.604665018320474</v>
      </c>
      <c r="I1295" s="0" t="n">
        <f aca="false">F1295/C1295</f>
        <v>0.275045428818255</v>
      </c>
      <c r="J1295" s="0" t="n">
        <f aca="false">C1295</f>
        <v>33569</v>
      </c>
      <c r="K1295" s="0" t="n">
        <f aca="false">D1295+AF164+BI164+BM164+CR164+EP164+FN164+FV164+GO164+GU164+HJ164+HZ164+IL164+IM164</f>
        <v>8964</v>
      </c>
      <c r="L1295" s="0" t="n">
        <f aca="false">E1295+FR164+FU164+GE164+HP164</f>
        <v>20351</v>
      </c>
      <c r="M1295" s="0" t="n">
        <f aca="false">J1295-K1295-L1295</f>
        <v>4254</v>
      </c>
      <c r="N1295" s="0" t="n">
        <f aca="false">K1295/J1295</f>
        <v>0.267032083171974</v>
      </c>
      <c r="O1295" s="0" t="n">
        <f aca="false">L1295/J1295</f>
        <v>0.606243855938515</v>
      </c>
      <c r="P1295" s="0" t="n">
        <f aca="false">M1295/J1295</f>
        <v>0.126724060889511</v>
      </c>
    </row>
    <row r="1296" customFormat="false" ht="12.75" hidden="false" customHeight="false" outlineLevel="0" collapsed="false">
      <c r="A1296" s="0" t="n">
        <f aca="false">VLOOKUP(B1296,[1]Hoja1!$B$2:$D$1124,3,0)</f>
        <v>8770</v>
      </c>
      <c r="B1296" s="40" t="s">
        <v>670</v>
      </c>
      <c r="C1296" s="0" t="n">
        <f aca="false">IV165-IU165-IT165</f>
        <v>2690</v>
      </c>
      <c r="D1296" s="0" t="n">
        <f aca="false">E165+L165+M165+P165+Z165+AA165+AG165+AP165+BO165+BV165+BF165+CE165+CM165+CP165+CY165+CZ165+EG165+EL165+ES165+FA165+FC165+FK165+FQ165+FX165+FZ165+GA165+GB165+GJ165+GR165+GS165+GV165+GZ165+HG165+HI165+HU165+HW165+IH165+IP165+IQ165</f>
        <v>147</v>
      </c>
      <c r="E1296" s="0" t="n">
        <f aca="false">IS165+IR165+IO165+IN165+II165+IG165+IE165+IB165+IA165+HY165+HV165+HS165+HQ165+HO165+HN165+HM165+HL165+HK165+HH165+HB165+HA165+GY165+GX165+GW165+GQ165+GN165+GM165+GL165+GK165+GI165+GG165+GF165+FY165+FT165+FS165+FP165+FO165+FJ165+FI165+FG165+FF165+FE165+FD165+FB165+EZ165+EY165+EW165+EV165+EU165+EQ165+EO165+EN165+EM165+EK165+EJ165+EF165+EE165+ED165+EC165+EB165+EA165+DZ165+DX165+DW165+DU165+DS165+DR165+DO165+DN165+DK165+DH165+DG165+DF165+DE165+DC165+DB165+CX165+CW165+CV165+CT165+CS165+CO165+CL165+CK165+CH165+CG165+CD165+CC165+CB165+CA165+BZ165+BY165+BX165+BW165+BU165+BT165+BR165+BQ165+BP165+BN165+BL165+BJ165+BG165+BE165+BD165+BB165+AY165+AV165+AU165+AS165+AR165+AQ165+AO165+AN165+AM165+AL165+AK165+AJ165+AI165+AH165+AB165+W165+V165+U165+T165+Q165+O165+N165+J165+I165+H165+G165+F165+D165</f>
        <v>2296</v>
      </c>
      <c r="F1296" s="0" t="n">
        <f aca="false">C1296-D1296-E1296</f>
        <v>247</v>
      </c>
      <c r="G1296" s="0" t="n">
        <f aca="false">D1296/C1296</f>
        <v>0.0546468401486989</v>
      </c>
      <c r="H1296" s="0" t="n">
        <f aca="false">E1296/C1296</f>
        <v>0.853531598513011</v>
      </c>
      <c r="I1296" s="0" t="n">
        <f aca="false">F1296/C1296</f>
        <v>0.09182156133829</v>
      </c>
      <c r="J1296" s="0" t="n">
        <f aca="false">C1296</f>
        <v>2690</v>
      </c>
      <c r="K1296" s="0" t="n">
        <f aca="false">D1296+AF165+BI165+BM165+CR165+EP165+FN165+FV165+GO165+GU165+HJ165+HZ165+IL165+IM165</f>
        <v>195</v>
      </c>
      <c r="L1296" s="0" t="n">
        <f aca="false">E1296+FR165+FU165+GE165+HP165</f>
        <v>2298</v>
      </c>
      <c r="M1296" s="0" t="n">
        <f aca="false">J1296-K1296-L1296</f>
        <v>197</v>
      </c>
      <c r="N1296" s="0" t="n">
        <f aca="false">K1296/J1296</f>
        <v>0.0724907063197026</v>
      </c>
      <c r="O1296" s="0" t="n">
        <f aca="false">L1296/J1296</f>
        <v>0.854275092936803</v>
      </c>
      <c r="P1296" s="0" t="n">
        <f aca="false">M1296/J1296</f>
        <v>0.0732342007434944</v>
      </c>
    </row>
    <row r="1297" customFormat="false" ht="12.75" hidden="false" customHeight="false" outlineLevel="0" collapsed="false">
      <c r="A1297" s="0" t="n">
        <f aca="false">VLOOKUP(B1297,[1]Hoja1!$B$2:$D$1124,3,0)</f>
        <v>8832</v>
      </c>
      <c r="B1297" s="40" t="s">
        <v>671</v>
      </c>
      <c r="C1297" s="0" t="n">
        <f aca="false">IV166-IU166-IT166</f>
        <v>2869</v>
      </c>
      <c r="D1297" s="0" t="n">
        <f aca="false">E166+L166+M166+P166+Z166+AA166+AG166+AP166+BO166+BV166+BF166+CE166+CM166+CP166+CY166+CZ166+EG166+EL166+ES166+FA166+FC166+FK166+FQ166+FX166+FZ166+GA166+GB166+GJ166+GR166+GS166+GV166+GZ166+HG166+HI166+HU166+HW166+IH166+IP166+IQ166</f>
        <v>1525</v>
      </c>
      <c r="E1297" s="0" t="n">
        <f aca="false">IS166+IR166+IO166+IN166+II166+IG166+IE166+IB166+IA166+HY166+HV166+HS166+HQ166+HO166+HN166+HM166+HL166+HK166+HH166+HB166+HA166+GY166+GX166+GW166+GQ166+GN166+GM166+GL166+GK166+GI166+GG166+GF166+FY166+FT166+FS166+FP166+FO166+FJ166+FI166+FG166+FF166+FE166+FD166+FB166+EZ166+EY166+EW166+EV166+EU166+EQ166+EO166+EN166+EM166+EK166+EJ166+EF166+EE166+ED166+EC166+EB166+EA166+DZ166+DX166+DW166+DU166+DS166+DR166+DO166+DN166+DK166+DH166+DG166+DF166+DE166+DC166+DB166+CX166+CW166+CV166+CT166+CS166+CO166+CL166+CK166+CH166+CG166+CD166+CC166+CB166+CA166+BZ166+BY166+BX166+BW166+BU166+BT166+BR166+BQ166+BP166+BN166+BL166+BJ166+BG166+BE166+BD166+BB166+AY166+AV166+AU166+AS166+AR166+AQ166+AO166+AN166+AM166+AL166+AK166+AJ166+AI166+AH166+AB166+W166+V166+U166+T166+Q166+O166+N166+J166+I166+H166+G166+F166+D166</f>
        <v>1006</v>
      </c>
      <c r="F1297" s="0" t="n">
        <f aca="false">C1297-D1297-E1297</f>
        <v>338</v>
      </c>
      <c r="G1297" s="0" t="n">
        <f aca="false">D1297/C1297</f>
        <v>0.531544092018125</v>
      </c>
      <c r="H1297" s="0" t="n">
        <f aca="false">E1297/C1297</f>
        <v>0.350644823980481</v>
      </c>
      <c r="I1297" s="0" t="n">
        <f aca="false">F1297/C1297</f>
        <v>0.117811084001394</v>
      </c>
      <c r="J1297" s="0" t="n">
        <f aca="false">C1297</f>
        <v>2869</v>
      </c>
      <c r="K1297" s="0" t="n">
        <f aca="false">D1297+AF166+BI166+BM166+CR166+EP166+FN166+FV166+GO166+GU166+HJ166+HZ166+IL166+IM166</f>
        <v>1662</v>
      </c>
      <c r="L1297" s="0" t="n">
        <f aca="false">E1297+FR166+FU166+GE166+HP166</f>
        <v>1021</v>
      </c>
      <c r="M1297" s="0" t="n">
        <f aca="false">J1297-K1297-L1297</f>
        <v>186</v>
      </c>
      <c r="N1297" s="0" t="n">
        <f aca="false">K1297/J1297</f>
        <v>0.579295921924015</v>
      </c>
      <c r="O1297" s="0" t="n">
        <f aca="false">L1297/J1297</f>
        <v>0.355873126524922</v>
      </c>
      <c r="P1297" s="0" t="n">
        <f aca="false">M1297/J1297</f>
        <v>0.0648309515510631</v>
      </c>
    </row>
    <row r="1298" customFormat="false" ht="12.75" hidden="false" customHeight="false" outlineLevel="0" collapsed="false">
      <c r="A1298" s="0" t="n">
        <f aca="false">VLOOKUP(B1298,[1]Hoja1!$B$2:$D$1124,3,0)</f>
        <v>8849</v>
      </c>
      <c r="B1298" s="40" t="s">
        <v>672</v>
      </c>
      <c r="C1298" s="0" t="n">
        <f aca="false">IV167-IU167-IT167</f>
        <v>3480</v>
      </c>
      <c r="D1298" s="0" t="n">
        <f aca="false">E167+L167+M167+P167+Z167+AA167+AG167+AP167+BO167+BV167+BF167+CE167+CM167+CP167+CY167+CZ167+EG167+EL167+ES167+FA167+FC167+FK167+FQ167+FX167+FZ167+GA167+GB167+GJ167+GR167+GS167+GV167+GZ167+HG167+HI167+HU167+HW167+IH167+IP167+IQ167</f>
        <v>776</v>
      </c>
      <c r="E1298" s="0" t="n">
        <f aca="false">IS167+IR167+IO167+IN167+II167+IG167+IE167+IB167+IA167+HY167+HV167+HS167+HQ167+HO167+HN167+HM167+HL167+HK167+HH167+HB167+HA167+GY167+GX167+GW167+GQ167+GN167+GM167+GL167+GK167+GI167+GG167+GF167+FY167+FT167+FS167+FP167+FO167+FJ167+FI167+FG167+FF167+FE167+FD167+FB167+EZ167+EY167+EW167+EV167+EU167+EQ167+EO167+EN167+EM167+EK167+EJ167+EF167+EE167+ED167+EC167+EB167+EA167+DZ167+DX167+DW167+DU167+DS167+DR167+DO167+DN167+DK167+DH167+DG167+DF167+DE167+DC167+DB167+CX167+CW167+CV167+CT167+CS167+CO167+CL167+CK167+CH167+CG167+CD167+CC167+CB167+CA167+BZ167+BY167+BX167+BW167+BU167+BT167+BR167+BQ167+BP167+BN167+BL167+BJ167+BG167+BE167+BD167+BB167+AY167+AV167+AU167+AS167+AR167+AQ167+AO167+AN167+AM167+AL167+AK167+AJ167+AI167+AH167+AB167+W167+V167+U167+T167+Q167+O167+N167+J167+I167+H167+G167+F167+D167</f>
        <v>2326</v>
      </c>
      <c r="F1298" s="0" t="n">
        <f aca="false">C1298-D1298-E1298</f>
        <v>378</v>
      </c>
      <c r="G1298" s="0" t="n">
        <f aca="false">D1298/C1298</f>
        <v>0.222988505747126</v>
      </c>
      <c r="H1298" s="0" t="n">
        <f aca="false">E1298/C1298</f>
        <v>0.668390804597701</v>
      </c>
      <c r="I1298" s="0" t="n">
        <f aca="false">F1298/C1298</f>
        <v>0.108620689655172</v>
      </c>
      <c r="J1298" s="0" t="n">
        <f aca="false">C1298</f>
        <v>3480</v>
      </c>
      <c r="K1298" s="0" t="n">
        <f aca="false">D1298+AF167+BI167+BM167+CR167+EP167+FN167+FV167+GO167+GU167+HJ167+HZ167+IL167+IM167</f>
        <v>918</v>
      </c>
      <c r="L1298" s="0" t="n">
        <f aca="false">E1298+FR167+FU167+GE167+HP167</f>
        <v>2340</v>
      </c>
      <c r="M1298" s="0" t="n">
        <f aca="false">J1298-K1298-L1298</f>
        <v>222</v>
      </c>
      <c r="N1298" s="0" t="n">
        <f aca="false">K1298/J1298</f>
        <v>0.263793103448276</v>
      </c>
      <c r="O1298" s="0" t="n">
        <f aca="false">L1298/J1298</f>
        <v>0.672413793103448</v>
      </c>
      <c r="P1298" s="0" t="n">
        <f aca="false">M1298/J1298</f>
        <v>0.0637931034482759</v>
      </c>
    </row>
    <row r="1299" customFormat="false" ht="12.75" hidden="true" customHeight="false" outlineLevel="0" collapsed="false">
      <c r="B1299" s="35" t="s">
        <v>518</v>
      </c>
      <c r="C1299" s="0" t="n">
        <f aca="false">IV168-IU168-IT168</f>
        <v>350399</v>
      </c>
      <c r="D1299" s="0" t="n">
        <f aca="false">E168+L168+M168+P168+Z168+AA168+AG168+AP168+BO168+BV168+BF168+CE168+CM168+CP168+CY168+CZ168+EG168+EL168+ES168+FA168+FC168+FK168+FQ168+FX168+FZ168+GA168+GB168+GJ168+GR168+GS168+GV168+GZ168+HG168+HI168+HU168+HW168+IH168+IP168+IQ168</f>
        <v>71489</v>
      </c>
      <c r="E1299" s="0" t="n">
        <f aca="false">IS168+IR168+IO168+IN168+II168+IG168+IE168+IB168+IA168+HY168+HV168+HS168+HQ168+HO168+HN168+HM168+HL168+HK168+HH168+HB168+HA168+GY168+GX168+GW168+GQ168+GN168+GM168+GL168+GK168+GI168+GG168+GF168+FY168+FT168+FS168+FP168+FO168+FJ168+FI168+FG168+FF168+FE168+FD168+FB168+EZ168+EY168+EW168+EV168+EU168+EQ168+EO168+EN168+EM168+EK168+EJ168+EF168+EE168+ED168+EC168+EB168+EA168+DZ168+DX168+DW168+DU168+DS168+DR168+DO168+DN168+DK168+DH168+DG168+DF168+DE168+DC168+DB168+CX168+CW168+CV168+CT168+CS168+CO168+CL168+CK168+CH168+CG168+CD168+CC168+CB168+CA168+BZ168+BY168+BX168+BW168+BU168+BT168+BR168+BQ168+BP168+BN168+BL168+BJ168+BG168+BE168+BD168+BB168+AY168+AV168+AU168+AS168+AR168+AQ168+AO168+AN168+AM168+AL168+AK168+AJ168+AI168+AH168+AB168+W168+V168+U168+T168+Q168+O168+N168+J168+I168+H168+G168+F168+D168</f>
        <v>197296</v>
      </c>
      <c r="F1299" s="0" t="n">
        <f aca="false">C1299-D1299-E1299</f>
        <v>81614</v>
      </c>
      <c r="G1299" s="0" t="n">
        <f aca="false">D1299/C1299</f>
        <v>0.204021700975174</v>
      </c>
      <c r="H1299" s="0" t="n">
        <f aca="false">E1299/C1299</f>
        <v>0.563060967639748</v>
      </c>
      <c r="I1299" s="0" t="n">
        <f aca="false">F1299/C1299</f>
        <v>0.232917331385078</v>
      </c>
    </row>
    <row r="1300" customFormat="false" ht="12.75" hidden="false" customHeight="false" outlineLevel="0" collapsed="false">
      <c r="A1300" s="0" t="n">
        <f aca="false">VLOOKUP(B1300,[1]Hoja1!$B$2:$D$1124,3,0)</f>
        <v>13001</v>
      </c>
      <c r="B1300" s="40" t="s">
        <v>673</v>
      </c>
      <c r="C1300" s="0" t="n">
        <f aca="false">IV169-IU169-IT169</f>
        <v>97665</v>
      </c>
      <c r="D1300" s="0" t="n">
        <f aca="false">E169+L169+M169+P169+Z169+AA169+AG169+AP169+BO169+BV169+BF169+CE169+CM169+CP169+CY169+CZ169+EG169+EL169+ES169+FA169+FC169+FK169+FQ169+FX169+FZ169+GA169+GB169+GJ169+GR169+GS169+GV169+GZ169+HG169+HI169+HU169+HW169+IH169+IP169+IQ169</f>
        <v>17116</v>
      </c>
      <c r="E1300" s="0" t="n">
        <f aca="false">IS169+IR169+IO169+IN169+II169+IG169+IE169+IB169+IA169+HY169+HV169+HS169+HQ169+HO169+HN169+HM169+HL169+HK169+HH169+HB169+HA169+GY169+GX169+GW169+GQ169+GN169+GM169+GL169+GK169+GI169+GG169+GF169+FY169+FT169+FS169+FP169+FO169+FJ169+FI169+FG169+FF169+FE169+FD169+FB169+EZ169+EY169+EW169+EV169+EU169+EQ169+EO169+EN169+EM169+EK169+EJ169+EF169+EE169+ED169+EC169+EB169+EA169+DZ169+DX169+DW169+DU169+DS169+DR169+DO169+DN169+DK169+DH169+DG169+DF169+DE169+DC169+DB169+CX169+CW169+CV169+CT169+CS169+CO169+CL169+CK169+CH169+CG169+CD169+CC169+CB169+CA169+BZ169+BY169+BX169+BW169+BU169+BT169+BR169+BQ169+BP169+BN169+BL169+BJ169+BG169+BE169+BD169+BB169+AY169+AV169+AU169+AS169+AR169+AQ169+AO169+AN169+AM169+AL169+AK169+AJ169+AI169+AH169+AB169+W169+V169+U169+T169+Q169+O169+N169+J169+I169+H169+G169+F169+D169</f>
        <v>65396</v>
      </c>
      <c r="F1300" s="0" t="n">
        <f aca="false">C1300-D1300-E1300</f>
        <v>15153</v>
      </c>
      <c r="G1300" s="0" t="n">
        <f aca="false">D1300/C1300</f>
        <v>0.175252137408488</v>
      </c>
      <c r="H1300" s="0" t="n">
        <f aca="false">E1300/C1300</f>
        <v>0.669595044284032</v>
      </c>
      <c r="I1300" s="0" t="n">
        <f aca="false">F1300/C1300</f>
        <v>0.15515281830748</v>
      </c>
      <c r="J1300" s="0" t="n">
        <f aca="false">C1300</f>
        <v>97665</v>
      </c>
      <c r="K1300" s="0" t="n">
        <f aca="false">D1300+AF169+BI169+BM169+CR169+EP169+FN169+FV169+GO169+GU169+HJ169+HZ169+IL169+IM169</f>
        <v>19571</v>
      </c>
      <c r="L1300" s="0" t="n">
        <f aca="false">E1300+FR169+FU169+GE169+HP169</f>
        <v>65675</v>
      </c>
      <c r="M1300" s="0" t="n">
        <f aca="false">J1300-K1300-L1300</f>
        <v>12419</v>
      </c>
      <c r="N1300" s="0" t="n">
        <f aca="false">K1300/J1300</f>
        <v>0.200389085137972</v>
      </c>
      <c r="O1300" s="0" t="n">
        <f aca="false">L1300/J1300</f>
        <v>0.67245174832335</v>
      </c>
      <c r="P1300" s="0" t="n">
        <f aca="false">M1300/J1300</f>
        <v>0.127159166538678</v>
      </c>
    </row>
    <row r="1301" customFormat="false" ht="12.75" hidden="false" customHeight="false" outlineLevel="0" collapsed="false">
      <c r="A1301" s="0" t="n">
        <f aca="false">VLOOKUP(B1301,[1]Hoja1!$B$2:$D$1124,3,0)</f>
        <v>13006</v>
      </c>
      <c r="B1301" s="40" t="s">
        <v>674</v>
      </c>
      <c r="C1301" s="0" t="n">
        <f aca="false">IV170-IU170-IT170</f>
        <v>6084</v>
      </c>
      <c r="D1301" s="0" t="n">
        <f aca="false">E170+L170+M170+P170+Z170+AA170+AG170+AP170+BO170+BV170+BF170+CE170+CM170+CP170+CY170+CZ170+EG170+EL170+ES170+FA170+FC170+FK170+FQ170+FX170+FZ170+GA170+GB170+GJ170+GR170+GS170+GV170+GZ170+HG170+HI170+HU170+HW170+IH170+IP170+IQ170</f>
        <v>1522</v>
      </c>
      <c r="E1301" s="0" t="n">
        <f aca="false">IS170+IR170+IO170+IN170+II170+IG170+IE170+IB170+IA170+HY170+HV170+HS170+HQ170+HO170+HN170+HM170+HL170+HK170+HH170+HB170+HA170+GY170+GX170+GW170+GQ170+GN170+GM170+GL170+GK170+GI170+GG170+GF170+FY170+FT170+FS170+FP170+FO170+FJ170+FI170+FG170+FF170+FE170+FD170+FB170+EZ170+EY170+EW170+EV170+EU170+EQ170+EO170+EN170+EM170+EK170+EJ170+EF170+EE170+ED170+EC170+EB170+EA170+DZ170+DX170+DW170+DU170+DS170+DR170+DO170+DN170+DK170+DH170+DG170+DF170+DE170+DC170+DB170+CX170+CW170+CV170+CT170+CS170+CO170+CL170+CK170+CH170+CG170+CD170+CC170+CB170+CA170+BZ170+BY170+BX170+BW170+BU170+BT170+BR170+BQ170+BP170+BN170+BL170+BJ170+BG170+BE170+BD170+BB170+AY170+AV170+AU170+AS170+AR170+AQ170+AO170+AN170+AM170+AL170+AK170+AJ170+AI170+AH170+AB170+W170+V170+U170+T170+Q170+O170+N170+J170+I170+H170+G170+F170+D170</f>
        <v>4416</v>
      </c>
      <c r="F1301" s="0" t="n">
        <f aca="false">C1301-D1301-E1301</f>
        <v>146</v>
      </c>
      <c r="G1301" s="0" t="n">
        <f aca="false">D1301/C1301</f>
        <v>0.250164365548981</v>
      </c>
      <c r="H1301" s="0" t="n">
        <f aca="false">E1301/C1301</f>
        <v>0.725838264299803</v>
      </c>
      <c r="I1301" s="0" t="n">
        <f aca="false">F1301/C1301</f>
        <v>0.0239973701512163</v>
      </c>
      <c r="J1301" s="0" t="n">
        <f aca="false">C1301</f>
        <v>6084</v>
      </c>
      <c r="K1301" s="0" t="n">
        <f aca="false">D1301+AF170+BI170+BM170+CR170+EP170+FN170+FV170+GO170+GU170+HJ170+HZ170+IL170+IM170</f>
        <v>1529</v>
      </c>
      <c r="L1301" s="0" t="n">
        <f aca="false">E1301+FR170+FU170+GE170+HP170</f>
        <v>4439</v>
      </c>
      <c r="M1301" s="0" t="n">
        <f aca="false">J1301-K1301-L1301</f>
        <v>116</v>
      </c>
      <c r="N1301" s="0" t="n">
        <f aca="false">K1301/J1301</f>
        <v>0.251314924391848</v>
      </c>
      <c r="O1301" s="0" t="n">
        <f aca="false">L1301/J1301</f>
        <v>0.729618671926364</v>
      </c>
      <c r="P1301" s="0" t="n">
        <f aca="false">M1301/J1301</f>
        <v>0.0190664036817883</v>
      </c>
    </row>
    <row r="1302" customFormat="false" ht="12.75" hidden="false" customHeight="false" outlineLevel="0" collapsed="false">
      <c r="A1302" s="0" t="n">
        <f aca="false">VLOOKUP(B1302,[1]Hoja1!$B$2:$D$1124,3,0)</f>
        <v>13052</v>
      </c>
      <c r="B1302" s="40" t="s">
        <v>675</v>
      </c>
      <c r="C1302" s="0" t="n">
        <f aca="false">IV171-IU171-IT171</f>
        <v>7775</v>
      </c>
      <c r="D1302" s="0" t="n">
        <f aca="false">E171+L171+M171+P171+Z171+AA171+AG171+AP171+BO171+BV171+BF171+CE171+CM171+CP171+CY171+CZ171+EG171+EL171+ES171+FA171+FC171+FK171+FQ171+FX171+FZ171+GA171+GB171+GJ171+GR171+GS171+GV171+GZ171+HG171+HI171+HU171+HW171+IH171+IP171+IQ171</f>
        <v>896</v>
      </c>
      <c r="E1302" s="0" t="n">
        <f aca="false">IS171+IR171+IO171+IN171+II171+IG171+IE171+IB171+IA171+HY171+HV171+HS171+HQ171+HO171+HN171+HM171+HL171+HK171+HH171+HB171+HA171+GY171+GX171+GW171+GQ171+GN171+GM171+GL171+GK171+GI171+GG171+GF171+FY171+FT171+FS171+FP171+FO171+FJ171+FI171+FG171+FF171+FE171+FD171+FB171+EZ171+EY171+EW171+EV171+EU171+EQ171+EO171+EN171+EM171+EK171+EJ171+EF171+EE171+ED171+EC171+EB171+EA171+DZ171+DX171+DW171+DU171+DS171+DR171+DO171+DN171+DK171+DH171+DG171+DF171+DE171+DC171+DB171+CX171+CW171+CV171+CT171+CS171+CO171+CL171+CK171+CH171+CG171+CD171+CC171+CB171+CA171+BZ171+BY171+BX171+BW171+BU171+BT171+BR171+BQ171+BP171+BN171+BL171+BJ171+BG171+BE171+BD171+BB171+AY171+AV171+AU171+AS171+AR171+AQ171+AO171+AN171+AM171+AL171+AK171+AJ171+AI171+AH171+AB171+W171+V171+U171+T171+Q171+O171+N171+J171+I171+H171+G171+F171+D171</f>
        <v>6094</v>
      </c>
      <c r="F1302" s="0" t="n">
        <f aca="false">C1302-D1302-E1302</f>
        <v>785</v>
      </c>
      <c r="G1302" s="0" t="n">
        <f aca="false">D1302/C1302</f>
        <v>0.11524115755627</v>
      </c>
      <c r="H1302" s="0" t="n">
        <f aca="false">E1302/C1302</f>
        <v>0.78379421221865</v>
      </c>
      <c r="I1302" s="0" t="n">
        <f aca="false">F1302/C1302</f>
        <v>0.10096463022508</v>
      </c>
      <c r="J1302" s="0" t="n">
        <f aca="false">C1302</f>
        <v>7775</v>
      </c>
      <c r="K1302" s="0" t="n">
        <f aca="false">D1302+AF171+BI171+BM171+CR171+EP171+FN171+FV171+GO171+GU171+HJ171+HZ171+IL171+IM171</f>
        <v>932</v>
      </c>
      <c r="L1302" s="0" t="n">
        <f aca="false">E1302+FR171+FU171+GE171+HP171</f>
        <v>6103</v>
      </c>
      <c r="M1302" s="0" t="n">
        <f aca="false">J1302-K1302-L1302</f>
        <v>740</v>
      </c>
      <c r="N1302" s="0" t="n">
        <f aca="false">K1302/J1302</f>
        <v>0.119871382636656</v>
      </c>
      <c r="O1302" s="0" t="n">
        <f aca="false">L1302/J1302</f>
        <v>0.784951768488746</v>
      </c>
      <c r="P1302" s="0" t="n">
        <f aca="false">M1302/J1302</f>
        <v>0.0951768488745981</v>
      </c>
    </row>
    <row r="1303" customFormat="false" ht="12.75" hidden="false" customHeight="false" outlineLevel="0" collapsed="false">
      <c r="A1303" s="0" t="n">
        <f aca="false">VLOOKUP(B1303,[1]Hoja1!$B$2:$D$1124,3,0)</f>
        <v>13074</v>
      </c>
      <c r="B1303" s="40" t="s">
        <v>676</v>
      </c>
      <c r="C1303" s="0" t="n">
        <f aca="false">IV172-IU172-IT172</f>
        <v>3871</v>
      </c>
      <c r="D1303" s="0" t="n">
        <f aca="false">E172+L172+M172+P172+Z172+AA172+AG172+AP172+BO172+BV172+BF172+CE172+CM172+CP172+CY172+CZ172+EG172+EL172+ES172+FA172+FC172+FK172+FQ172+FX172+FZ172+GA172+GB172+GJ172+GR172+GS172+GV172+GZ172+HG172+HI172+HU172+HW172+IH172+IP172+IQ172</f>
        <v>175</v>
      </c>
      <c r="E1303" s="0" t="n">
        <f aca="false">IS172+IR172+IO172+IN172+II172+IG172+IE172+IB172+IA172+HY172+HV172+HS172+HQ172+HO172+HN172+HM172+HL172+HK172+HH172+HB172+HA172+GY172+GX172+GW172+GQ172+GN172+GM172+GL172+GK172+GI172+GG172+GF172+FY172+FT172+FS172+FP172+FO172+FJ172+FI172+FG172+FF172+FE172+FD172+FB172+EZ172+EY172+EW172+EV172+EU172+EQ172+EO172+EN172+EM172+EK172+EJ172+EF172+EE172+ED172+EC172+EB172+EA172+DZ172+DX172+DW172+DU172+DS172+DR172+DO172+DN172+DK172+DH172+DG172+DF172+DE172+DC172+DB172+CX172+CW172+CV172+CT172+CS172+CO172+CL172+CK172+CH172+CG172+CD172+CC172+CB172+CA172+BZ172+BY172+BX172+BW172+BU172+BT172+BR172+BQ172+BP172+BN172+BL172+BJ172+BG172+BE172+BD172+BB172+AY172+AV172+AU172+AS172+AR172+AQ172+AO172+AN172+AM172+AL172+AK172+AJ172+AI172+AH172+AB172+W172+V172+U172+T172+Q172+O172+N172+J172+I172+H172+G172+F172+D172</f>
        <v>3279</v>
      </c>
      <c r="F1303" s="0" t="n">
        <f aca="false">C1303-D1303-E1303</f>
        <v>417</v>
      </c>
      <c r="G1303" s="0" t="n">
        <f aca="false">D1303/C1303</f>
        <v>0.0452079566003617</v>
      </c>
      <c r="H1303" s="0" t="n">
        <f aca="false">E1303/C1303</f>
        <v>0.847067941100491</v>
      </c>
      <c r="I1303" s="0" t="n">
        <f aca="false">F1303/C1303</f>
        <v>0.107724102299148</v>
      </c>
      <c r="J1303" s="0" t="n">
        <f aca="false">C1303</f>
        <v>3871</v>
      </c>
      <c r="K1303" s="0" t="n">
        <f aca="false">D1303+AF172+BI172+BM172+CR172+EP172+FN172+FV172+GO172+GU172+HJ172+HZ172+IL172+IM172</f>
        <v>430</v>
      </c>
      <c r="L1303" s="0" t="n">
        <f aca="false">E1303+FR172+FU172+GE172+HP172</f>
        <v>3279</v>
      </c>
      <c r="M1303" s="0" t="n">
        <f aca="false">J1303-K1303-L1303</f>
        <v>162</v>
      </c>
      <c r="N1303" s="0" t="n">
        <f aca="false">K1303/J1303</f>
        <v>0.111082407646603</v>
      </c>
      <c r="O1303" s="0" t="n">
        <f aca="false">L1303/J1303</f>
        <v>0.847067941100491</v>
      </c>
      <c r="P1303" s="0" t="n">
        <f aca="false">M1303/J1303</f>
        <v>0.0418496512529062</v>
      </c>
    </row>
    <row r="1304" customFormat="false" ht="12.75" hidden="false" customHeight="false" outlineLevel="0" collapsed="false">
      <c r="A1304" s="0" t="n">
        <f aca="false">VLOOKUP(B1304,[1]Hoja1!$B$2:$D$1124,3,0)</f>
        <v>13140</v>
      </c>
      <c r="B1304" s="40" t="s">
        <v>677</v>
      </c>
      <c r="C1304" s="0" t="n">
        <f aca="false">IV173-IU173-IT173</f>
        <v>6845</v>
      </c>
      <c r="D1304" s="0" t="n">
        <f aca="false">E173+L173+M173+P173+Z173+AA173+AG173+AP173+BO173+BV173+BF173+CE173+CM173+CP173+CY173+CZ173+EG173+EL173+ES173+FA173+FC173+FK173+FQ173+FX173+FZ173+GA173+GB173+GJ173+GR173+GS173+GV173+GZ173+HG173+HI173+HU173+HW173+IH173+IP173+IQ173</f>
        <v>2520</v>
      </c>
      <c r="E1304" s="0" t="n">
        <f aca="false">IS173+IR173+IO173+IN173+II173+IG173+IE173+IB173+IA173+HY173+HV173+HS173+HQ173+HO173+HN173+HM173+HL173+HK173+HH173+HB173+HA173+GY173+GX173+GW173+GQ173+GN173+GM173+GL173+GK173+GI173+GG173+GF173+FY173+FT173+FS173+FP173+FO173+FJ173+FI173+FG173+FF173+FE173+FD173+FB173+EZ173+EY173+EW173+EV173+EU173+EQ173+EO173+EN173+EM173+EK173+EJ173+EF173+EE173+ED173+EC173+EB173+EA173+DZ173+DX173+DW173+DU173+DS173+DR173+DO173+DN173+DK173+DH173+DG173+DF173+DE173+DC173+DB173+CX173+CW173+CV173+CT173+CS173+CO173+CL173+CK173+CH173+CG173+CD173+CC173+CB173+CA173+BZ173+BY173+BX173+BW173+BU173+BT173+BR173+BQ173+BP173+BN173+BL173+BJ173+BG173+BE173+BD173+BB173+AY173+AV173+AU173+AS173+AR173+AQ173+AO173+AN173+AM173+AL173+AK173+AJ173+AI173+AH173+AB173+W173+V173+U173+T173+Q173+O173+N173+J173+I173+H173+G173+F173+D173</f>
        <v>3898</v>
      </c>
      <c r="F1304" s="0" t="n">
        <f aca="false">C1304-D1304-E1304</f>
        <v>427</v>
      </c>
      <c r="G1304" s="0" t="n">
        <f aca="false">D1304/C1304</f>
        <v>0.368151935719503</v>
      </c>
      <c r="H1304" s="0" t="n">
        <f aca="false">E1304/C1304</f>
        <v>0.569466764061359</v>
      </c>
      <c r="I1304" s="0" t="n">
        <f aca="false">F1304/C1304</f>
        <v>0.0623813002191381</v>
      </c>
      <c r="J1304" s="0" t="n">
        <f aca="false">C1304</f>
        <v>6845</v>
      </c>
      <c r="K1304" s="0" t="n">
        <f aca="false">D1304+AF173+BI173+BM173+CR173+EP173+FN173+FV173+GO173+GU173+HJ173+HZ173+IL173+IM173</f>
        <v>2554</v>
      </c>
      <c r="L1304" s="0" t="n">
        <f aca="false">E1304+FR173+FU173+GE173+HP173</f>
        <v>3899</v>
      </c>
      <c r="M1304" s="0" t="n">
        <f aca="false">J1304-K1304-L1304</f>
        <v>392</v>
      </c>
      <c r="N1304" s="0" t="n">
        <f aca="false">K1304/J1304</f>
        <v>0.373119065010957</v>
      </c>
      <c r="O1304" s="0" t="n">
        <f aca="false">L1304/J1304</f>
        <v>0.569612856099343</v>
      </c>
      <c r="P1304" s="0" t="n">
        <f aca="false">M1304/J1304</f>
        <v>0.0572680788897005</v>
      </c>
    </row>
    <row r="1305" customFormat="false" ht="12.75" hidden="false" customHeight="false" outlineLevel="0" collapsed="false">
      <c r="A1305" s="0" t="n">
        <f aca="false">VLOOKUP(B1305,[1]Hoja1!$B$2:$D$1124,3,0)</f>
        <v>13212</v>
      </c>
      <c r="B1305" s="40" t="s">
        <v>678</v>
      </c>
      <c r="C1305" s="0" t="n">
        <f aca="false">IV174-IU174-IT174</f>
        <v>4532</v>
      </c>
      <c r="D1305" s="0" t="n">
        <f aca="false">E174+L174+M174+P174+Z174+AA174+AG174+AP174+BO174+BV174+BF174+CE174+CM174+CP174+CY174+CZ174+EG174+EL174+ES174+FA174+FC174+FK174+FQ174+FX174+FZ174+GA174+GB174+GJ174+GR174+GS174+GV174+GZ174+HG174+HI174+HU174+HW174+IH174+IP174+IQ174</f>
        <v>391</v>
      </c>
      <c r="E1305" s="0" t="n">
        <f aca="false">IS174+IR174+IO174+IN174+II174+IG174+IE174+IB174+IA174+HY174+HV174+HS174+HQ174+HO174+HN174+HM174+HL174+HK174+HH174+HB174+HA174+GY174+GX174+GW174+GQ174+GN174+GM174+GL174+GK174+GI174+GG174+GF174+FY174+FT174+FS174+FP174+FO174+FJ174+FI174+FG174+FF174+FE174+FD174+FB174+EZ174+EY174+EW174+EV174+EU174+EQ174+EO174+EN174+EM174+EK174+EJ174+EF174+EE174+ED174+EC174+EB174+EA174+DZ174+DX174+DW174+DU174+DS174+DR174+DO174+DN174+DK174+DH174+DG174+DF174+DE174+DC174+DB174+CX174+CW174+CV174+CT174+CS174+CO174+CL174+CK174+CH174+CG174+CD174+CC174+CB174+CA174+BZ174+BY174+BX174+BW174+BU174+BT174+BR174+BQ174+BP174+BN174+BL174+BJ174+BG174+BE174+BD174+BB174+AY174+AV174+AU174+AS174+AR174+AQ174+AO174+AN174+AM174+AL174+AK174+AJ174+AI174+AH174+AB174+W174+V174+U174+T174+Q174+O174+N174+J174+I174+H174+G174+F174+D174</f>
        <v>3971</v>
      </c>
      <c r="F1305" s="0" t="n">
        <f aca="false">C1305-D1305-E1305</f>
        <v>170</v>
      </c>
      <c r="G1305" s="0" t="n">
        <f aca="false">D1305/C1305</f>
        <v>0.0862753751103266</v>
      </c>
      <c r="H1305" s="0" t="n">
        <f aca="false">E1305/C1305</f>
        <v>0.87621359223301</v>
      </c>
      <c r="I1305" s="0" t="n">
        <f aca="false">F1305/C1305</f>
        <v>0.0375110326566637</v>
      </c>
      <c r="J1305" s="0" t="n">
        <f aca="false">C1305</f>
        <v>4532</v>
      </c>
      <c r="K1305" s="0" t="n">
        <f aca="false">D1305+AF174+BI174+BM174+CR174+EP174+FN174+FV174+GO174+GU174+HJ174+HZ174+IL174+IM174</f>
        <v>404</v>
      </c>
      <c r="L1305" s="0" t="n">
        <f aca="false">E1305+FR174+FU174+GE174+HP174</f>
        <v>3983</v>
      </c>
      <c r="M1305" s="0" t="n">
        <f aca="false">J1305-K1305-L1305</f>
        <v>145</v>
      </c>
      <c r="N1305" s="0" t="n">
        <f aca="false">K1305/J1305</f>
        <v>0.089143865842895</v>
      </c>
      <c r="O1305" s="0" t="n">
        <f aca="false">L1305/J1305</f>
        <v>0.878861429832304</v>
      </c>
      <c r="P1305" s="0" t="n">
        <f aca="false">M1305/J1305</f>
        <v>0.0319947043248014</v>
      </c>
    </row>
    <row r="1306" customFormat="false" ht="12.75" hidden="false" customHeight="false" outlineLevel="0" collapsed="false">
      <c r="A1306" s="0" t="n">
        <f aca="false">VLOOKUP(B1306,[1]Hoja1!$B$2:$D$1124,3,0)</f>
        <v>13244</v>
      </c>
      <c r="B1306" s="40" t="s">
        <v>679</v>
      </c>
      <c r="C1306" s="0" t="n">
        <f aca="false">IV175-IU175-IT175</f>
        <v>13649</v>
      </c>
      <c r="D1306" s="0" t="n">
        <f aca="false">E175+L175+M175+P175+Z175+AA175+AG175+AP175+BO175+BV175+BF175+CE175+CM175+CP175+CY175+CZ175+EG175+EL175+ES175+FA175+FC175+FK175+FQ175+FX175+FZ175+GA175+GB175+GJ175+GR175+GS175+GV175+GZ175+HG175+HI175+HU175+HW175+IH175+IP175+IQ175</f>
        <v>1774</v>
      </c>
      <c r="E1306" s="0" t="n">
        <f aca="false">IS175+IR175+IO175+IN175+II175+IG175+IE175+IB175+IA175+HY175+HV175+HS175+HQ175+HO175+HN175+HM175+HL175+HK175+HH175+HB175+HA175+GY175+GX175+GW175+GQ175+GN175+GM175+GL175+GK175+GI175+GG175+GF175+FY175+FT175+FS175+FP175+FO175+FJ175+FI175+FG175+FF175+FE175+FD175+FB175+EZ175+EY175+EW175+EV175+EU175+EQ175+EO175+EN175+EM175+EK175+EJ175+EF175+EE175+ED175+EC175+EB175+EA175+DZ175+DX175+DW175+DU175+DS175+DR175+DO175+DN175+DK175+DH175+DG175+DF175+DE175+DC175+DB175+CX175+CW175+CV175+CT175+CS175+CO175+CL175+CK175+CH175+CG175+CD175+CC175+CB175+CA175+BZ175+BY175+BX175+BW175+BU175+BT175+BR175+BQ175+BP175+BN175+BL175+BJ175+BG175+BE175+BD175+BB175+AY175+AV175+AU175+AS175+AR175+AQ175+AO175+AN175+AM175+AL175+AK175+AJ175+AI175+AH175+AB175+W175+V175+U175+T175+Q175+O175+N175+J175+I175+H175+G175+F175+D175</f>
        <v>10116</v>
      </c>
      <c r="F1306" s="0" t="n">
        <f aca="false">C1306-D1306-E1306</f>
        <v>1759</v>
      </c>
      <c r="G1306" s="0" t="n">
        <f aca="false">D1306/C1306</f>
        <v>0.129972891786944</v>
      </c>
      <c r="H1306" s="0" t="n">
        <f aca="false">E1306/C1306</f>
        <v>0.741153198036486</v>
      </c>
      <c r="I1306" s="0" t="n">
        <f aca="false">F1306/C1306</f>
        <v>0.12887391017657</v>
      </c>
      <c r="J1306" s="0" t="n">
        <f aca="false">C1306</f>
        <v>13649</v>
      </c>
      <c r="K1306" s="0" t="n">
        <f aca="false">D1306+AF175+BI175+BM175+CR175+EP175+FN175+FV175+GO175+GU175+HJ175+HZ175+IL175+IM175</f>
        <v>1856</v>
      </c>
      <c r="L1306" s="0" t="n">
        <f aca="false">E1306+FR175+FU175+GE175+HP175</f>
        <v>10384</v>
      </c>
      <c r="M1306" s="0" t="n">
        <f aca="false">J1306-K1306-L1306</f>
        <v>1409</v>
      </c>
      <c r="N1306" s="0" t="n">
        <f aca="false">K1306/J1306</f>
        <v>0.135980657923657</v>
      </c>
      <c r="O1306" s="0" t="n">
        <f aca="false">L1306/J1306</f>
        <v>0.760788336141842</v>
      </c>
      <c r="P1306" s="0" t="n">
        <f aca="false">M1306/J1306</f>
        <v>0.103231005934501</v>
      </c>
    </row>
    <row r="1307" customFormat="false" ht="12.75" hidden="false" customHeight="false" outlineLevel="0" collapsed="false">
      <c r="A1307" s="0" t="n">
        <f aca="false">VLOOKUP(B1307,[1]Hoja1!$B$2:$D$1124,3,0)</f>
        <v>13248</v>
      </c>
      <c r="B1307" s="40" t="s">
        <v>680</v>
      </c>
      <c r="C1307" s="0" t="n">
        <f aca="false">IV176-IU176-IT176</f>
        <v>2206</v>
      </c>
      <c r="D1307" s="0" t="n">
        <f aca="false">E176+L176+M176+P176+Z176+AA176+AG176+AP176+BO176+BV176+BF176+CE176+CM176+CP176+CY176+CZ176+EG176+EL176+ES176+FA176+FC176+FK176+FQ176+FX176+FZ176+GA176+GB176+GJ176+GR176+GS176+GV176+GZ176+HG176+HI176+HU176+HW176+IH176+IP176+IQ176</f>
        <v>230</v>
      </c>
      <c r="E1307" s="0" t="n">
        <f aca="false">IS176+IR176+IO176+IN176+II176+IG176+IE176+IB176+IA176+HY176+HV176+HS176+HQ176+HO176+HN176+HM176+HL176+HK176+HH176+HB176+HA176+GY176+GX176+GW176+GQ176+GN176+GM176+GL176+GK176+GI176+GG176+GF176+FY176+FT176+FS176+FP176+FO176+FJ176+FI176+FG176+FF176+FE176+FD176+FB176+EZ176+EY176+EW176+EV176+EU176+EQ176+EO176+EN176+EM176+EK176+EJ176+EF176+EE176+ED176+EC176+EB176+EA176+DZ176+DX176+DW176+DU176+DS176+DR176+DO176+DN176+DK176+DH176+DG176+DF176+DE176+DC176+DB176+CX176+CW176+CV176+CT176+CS176+CO176+CL176+CK176+CH176+CG176+CD176+CC176+CB176+CA176+BZ176+BY176+BX176+BW176+BU176+BT176+BR176+BQ176+BP176+BN176+BL176+BJ176+BG176+BE176+BD176+BB176+AY176+AV176+AU176+AS176+AR176+AQ176+AO176+AN176+AM176+AL176+AK176+AJ176+AI176+AH176+AB176+W176+V176+U176+T176+Q176+O176+N176+J176+I176+H176+G176+F176+D176</f>
        <v>1872</v>
      </c>
      <c r="F1307" s="0" t="n">
        <f aca="false">C1307-D1307-E1307</f>
        <v>104</v>
      </c>
      <c r="G1307" s="0" t="n">
        <f aca="false">D1307/C1307</f>
        <v>0.104261106074343</v>
      </c>
      <c r="H1307" s="0" t="n">
        <f aca="false">E1307/C1307</f>
        <v>0.848594741613781</v>
      </c>
      <c r="I1307" s="0" t="n">
        <f aca="false">F1307/C1307</f>
        <v>0.0471441523118767</v>
      </c>
      <c r="J1307" s="0" t="n">
        <f aca="false">C1307</f>
        <v>2206</v>
      </c>
      <c r="K1307" s="0" t="n">
        <f aca="false">D1307+AF176+BI176+BM176+CR176+EP176+FN176+FV176+GO176+GU176+HJ176+HZ176+IL176+IM176</f>
        <v>241</v>
      </c>
      <c r="L1307" s="0" t="n">
        <f aca="false">E1307+FR176+FU176+GE176+HP176</f>
        <v>1872</v>
      </c>
      <c r="M1307" s="0" t="n">
        <f aca="false">J1307-K1307-L1307</f>
        <v>93</v>
      </c>
      <c r="N1307" s="0" t="n">
        <f aca="false">K1307/J1307</f>
        <v>0.109247506799637</v>
      </c>
      <c r="O1307" s="0" t="n">
        <f aca="false">L1307/J1307</f>
        <v>0.848594741613781</v>
      </c>
      <c r="P1307" s="0" t="n">
        <f aca="false">M1307/J1307</f>
        <v>0.0421577515865821</v>
      </c>
    </row>
    <row r="1308" customFormat="false" ht="12.75" hidden="false" customHeight="false" outlineLevel="0" collapsed="false">
      <c r="A1308" s="0" t="n">
        <f aca="false">VLOOKUP(B1308,[1]Hoja1!$B$2:$D$1124,3,0)</f>
        <v>13430</v>
      </c>
      <c r="B1308" s="40" t="s">
        <v>681</v>
      </c>
      <c r="C1308" s="0" t="n">
        <f aca="false">IV177-IU177-IT177</f>
        <v>21965</v>
      </c>
      <c r="D1308" s="0" t="n">
        <f aca="false">E177+L177+M177+P177+Z177+AA177+AG177+AP177+BO177+BV177+BF177+CE177+CM177+CP177+CY177+CZ177+EG177+EL177+ES177+FA177+FC177+FK177+FQ177+FX177+FZ177+GA177+GB177+GJ177+GR177+GS177+GV177+GZ177+HG177+HI177+HU177+HW177+IH177+IP177+IQ177</f>
        <v>6166</v>
      </c>
      <c r="E1308" s="0" t="n">
        <f aca="false">IS177+IR177+IO177+IN177+II177+IG177+IE177+IB177+IA177+HY177+HV177+HS177+HQ177+HO177+HN177+HM177+HL177+HK177+HH177+HB177+HA177+GY177+GX177+GW177+GQ177+GN177+GM177+GL177+GK177+GI177+GG177+GF177+FY177+FT177+FS177+FP177+FO177+FJ177+FI177+FG177+FF177+FE177+FD177+FB177+EZ177+EY177+EW177+EV177+EU177+EQ177+EO177+EN177+EM177+EK177+EJ177+EF177+EE177+ED177+EC177+EB177+EA177+DZ177+DX177+DW177+DU177+DS177+DR177+DO177+DN177+DK177+DH177+DG177+DF177+DE177+DC177+DB177+CX177+CW177+CV177+CT177+CS177+CO177+CL177+CK177+CH177+CG177+CD177+CC177+CB177+CA177+BZ177+BY177+BX177+BW177+BU177+BT177+BR177+BQ177+BP177+BN177+BL177+BJ177+BG177+BE177+BD177+BB177+AY177+AV177+AU177+AS177+AR177+AQ177+AO177+AN177+AM177+AL177+AK177+AJ177+AI177+AH177+AB177+W177+V177+U177+T177+Q177+O177+N177+J177+I177+H177+G177+F177+D177</f>
        <v>14047</v>
      </c>
      <c r="F1308" s="0" t="n">
        <f aca="false">C1308-D1308-E1308</f>
        <v>1752</v>
      </c>
      <c r="G1308" s="0" t="n">
        <f aca="false">D1308/C1308</f>
        <v>0.280719326200774</v>
      </c>
      <c r="H1308" s="0" t="n">
        <f aca="false">E1308/C1308</f>
        <v>0.639517414067835</v>
      </c>
      <c r="I1308" s="0" t="n">
        <f aca="false">F1308/C1308</f>
        <v>0.0797632597313909</v>
      </c>
      <c r="J1308" s="0" t="n">
        <f aca="false">C1308</f>
        <v>21965</v>
      </c>
      <c r="K1308" s="0" t="n">
        <f aca="false">D1308+AF177+BI177+BM177+CR177+EP177+FN177+FV177+GO177+GU177+HJ177+HZ177+IL177+IM177</f>
        <v>6337</v>
      </c>
      <c r="L1308" s="0" t="n">
        <f aca="false">E1308+FR177+FU177+GE177+HP177</f>
        <v>14453</v>
      </c>
      <c r="M1308" s="0" t="n">
        <f aca="false">J1308-K1308-L1308</f>
        <v>1175</v>
      </c>
      <c r="N1308" s="0" t="n">
        <f aca="false">K1308/J1308</f>
        <v>0.288504438880036</v>
      </c>
      <c r="O1308" s="0" t="n">
        <f aca="false">L1308/J1308</f>
        <v>0.658001365809242</v>
      </c>
      <c r="P1308" s="0" t="n">
        <f aca="false">M1308/J1308</f>
        <v>0.0534941953107216</v>
      </c>
    </row>
    <row r="1309" customFormat="false" ht="12.75" hidden="false" customHeight="false" outlineLevel="0" collapsed="false">
      <c r="A1309" s="0" t="n">
        <f aca="false">VLOOKUP(B1309,[1]Hoja1!$B$2:$D$1124,3,0)</f>
        <v>13433</v>
      </c>
      <c r="B1309" s="40" t="s">
        <v>682</v>
      </c>
      <c r="C1309" s="0" t="n">
        <f aca="false">IV178-IU178-IT178</f>
        <v>5429</v>
      </c>
      <c r="D1309" s="0" t="n">
        <f aca="false">E178+L178+M178+P178+Z178+AA178+AG178+AP178+BO178+BV178+BF178+CE178+CM178+CP178+CY178+CZ178+EG178+EL178+ES178+FA178+FC178+FK178+FQ178+FX178+FZ178+GA178+GB178+GJ178+GR178+GS178+GV178+GZ178+HG178+HI178+HU178+HW178+IH178+IP178+IQ178</f>
        <v>1350</v>
      </c>
      <c r="E1309" s="0" t="n">
        <f aca="false">IS178+IR178+IO178+IN178+II178+IG178+IE178+IB178+IA178+HY178+HV178+HS178+HQ178+HO178+HN178+HM178+HL178+HK178+HH178+HB178+HA178+GY178+GX178+GW178+GQ178+GN178+GM178+GL178+GK178+GI178+GG178+GF178+FY178+FT178+FS178+FP178+FO178+FJ178+FI178+FG178+FF178+FE178+FD178+FB178+EZ178+EY178+EW178+EV178+EU178+EQ178+EO178+EN178+EM178+EK178+EJ178+EF178+EE178+ED178+EC178+EB178+EA178+DZ178+DX178+DW178+DU178+DS178+DR178+DO178+DN178+DK178+DH178+DG178+DF178+DE178+DC178+DB178+CX178+CW178+CV178+CT178+CS178+CO178+CL178+CK178+CH178+CG178+CD178+CC178+CB178+CA178+BZ178+BY178+BX178+BW178+BU178+BT178+BR178+BQ178+BP178+BN178+BL178+BJ178+BG178+BE178+BD178+BB178+AY178+AV178+AU178+AS178+AR178+AQ178+AO178+AN178+AM178+AL178+AK178+AJ178+AI178+AH178+AB178+W178+V178+U178+T178+Q178+O178+N178+J178+I178+H178+G178+F178+D178</f>
        <v>3678</v>
      </c>
      <c r="F1309" s="0" t="n">
        <f aca="false">C1309-D1309-E1309</f>
        <v>401</v>
      </c>
      <c r="G1309" s="0" t="n">
        <f aca="false">D1309/C1309</f>
        <v>0.248664579112175</v>
      </c>
      <c r="H1309" s="0" t="n">
        <f aca="false">E1309/C1309</f>
        <v>0.677472831092282</v>
      </c>
      <c r="I1309" s="0" t="n">
        <f aca="false">F1309/C1309</f>
        <v>0.0738625897955425</v>
      </c>
      <c r="J1309" s="0" t="n">
        <f aca="false">C1309</f>
        <v>5429</v>
      </c>
      <c r="K1309" s="0" t="n">
        <f aca="false">D1309+AF178+BI178+BM178+CR178+EP178+FN178+FV178+GO178+GU178+HJ178+HZ178+IL178+IM178</f>
        <v>1503</v>
      </c>
      <c r="L1309" s="0" t="n">
        <f aca="false">E1309+FR178+FU178+GE178+HP178</f>
        <v>3682</v>
      </c>
      <c r="M1309" s="0" t="n">
        <f aca="false">J1309-K1309-L1309</f>
        <v>244</v>
      </c>
      <c r="N1309" s="0" t="n">
        <f aca="false">K1309/J1309</f>
        <v>0.276846564744889</v>
      </c>
      <c r="O1309" s="0" t="n">
        <f aca="false">L1309/J1309</f>
        <v>0.678209615030392</v>
      </c>
      <c r="P1309" s="0" t="n">
        <f aca="false">M1309/J1309</f>
        <v>0.0449438202247191</v>
      </c>
    </row>
    <row r="1310" customFormat="false" ht="12.75" hidden="false" customHeight="false" outlineLevel="0" collapsed="false">
      <c r="A1310" s="0" t="n">
        <f aca="false">VLOOKUP(B1310,[1]Hoja1!$B$2:$D$1124,3,0)</f>
        <v>13440</v>
      </c>
      <c r="B1310" s="40" t="s">
        <v>683</v>
      </c>
      <c r="C1310" s="0" t="n">
        <f aca="false">IV179-IU179-IT179</f>
        <v>2482</v>
      </c>
      <c r="D1310" s="0" t="n">
        <f aca="false">E179+L179+M179+P179+Z179+AA179+AG179+AP179+BO179+BV179+BF179+CE179+CM179+CP179+CY179+CZ179+EG179+EL179+ES179+FA179+FC179+FK179+FQ179+FX179+FZ179+GA179+GB179+GJ179+GR179+GS179+GV179+GZ179+HG179+HI179+HU179+HW179+IH179+IP179+IQ179</f>
        <v>891</v>
      </c>
      <c r="E1310" s="0" t="n">
        <f aca="false">IS179+IR179+IO179+IN179+II179+IG179+IE179+IB179+IA179+HY179+HV179+HS179+HQ179+HO179+HN179+HM179+HL179+HK179+HH179+HB179+HA179+GY179+GX179+GW179+GQ179+GN179+GM179+GL179+GK179+GI179+GG179+GF179+FY179+FT179+FS179+FP179+FO179+FJ179+FI179+FG179+FF179+FE179+FD179+FB179+EZ179+EY179+EW179+EV179+EU179+EQ179+EO179+EN179+EM179+EK179+EJ179+EF179+EE179+ED179+EC179+EB179+EA179+DZ179+DX179+DW179+DU179+DS179+DR179+DO179+DN179+DK179+DH179+DG179+DF179+DE179+DC179+DB179+CX179+CW179+CV179+CT179+CS179+CO179+CL179+CK179+CH179+CG179+CD179+CC179+CB179+CA179+BZ179+BY179+BX179+BW179+BU179+BT179+BR179+BQ179+BP179+BN179+BL179+BJ179+BG179+BE179+BD179+BB179+AY179+AV179+AU179+AS179+AR179+AQ179+AO179+AN179+AM179+AL179+AK179+AJ179+AI179+AH179+AB179+W179+V179+U179+T179+Q179+O179+N179+J179+I179+H179+G179+F179+D179</f>
        <v>1543</v>
      </c>
      <c r="F1310" s="0" t="n">
        <f aca="false">C1310-D1310-E1310</f>
        <v>48</v>
      </c>
      <c r="G1310" s="0" t="n">
        <f aca="false">D1310/C1310</f>
        <v>0.358984689766318</v>
      </c>
      <c r="H1310" s="0" t="n">
        <f aca="false">E1310/C1310</f>
        <v>0.621676067687349</v>
      </c>
      <c r="I1310" s="0" t="n">
        <f aca="false">F1310/C1310</f>
        <v>0.0193392425463336</v>
      </c>
      <c r="J1310" s="0" t="n">
        <f aca="false">C1310</f>
        <v>2482</v>
      </c>
      <c r="K1310" s="0" t="n">
        <f aca="false">D1310+AF179+BI179+BM179+CR179+EP179+FN179+FV179+GO179+GU179+HJ179+HZ179+IL179+IM179</f>
        <v>898</v>
      </c>
      <c r="L1310" s="0" t="n">
        <f aca="false">E1310+FR179+FU179+GE179+HP179</f>
        <v>1546</v>
      </c>
      <c r="M1310" s="0" t="n">
        <f aca="false">J1310-K1310-L1310</f>
        <v>38</v>
      </c>
      <c r="N1310" s="0" t="n">
        <f aca="false">K1310/J1310</f>
        <v>0.361804995970991</v>
      </c>
      <c r="O1310" s="0" t="n">
        <f aca="false">L1310/J1310</f>
        <v>0.622884770346495</v>
      </c>
      <c r="P1310" s="0" t="n">
        <f aca="false">M1310/J1310</f>
        <v>0.0153102336825141</v>
      </c>
    </row>
    <row r="1311" customFormat="false" ht="12.75" hidden="false" customHeight="false" outlineLevel="0" collapsed="false">
      <c r="A1311" s="0" t="n">
        <f aca="false">VLOOKUP(B1311,[1]Hoja1!$B$2:$D$1124,3,0)</f>
        <v>13442</v>
      </c>
      <c r="B1311" s="40" t="s">
        <v>684</v>
      </c>
      <c r="C1311" s="0" t="n">
        <f aca="false">IV180-IU180-IT180</f>
        <v>7167</v>
      </c>
      <c r="D1311" s="0" t="n">
        <f aca="false">E180+L180+M180+P180+Z180+AA180+AG180+AP180+BO180+BV180+BF180+CE180+CM180+CP180+CY180+CZ180+EG180+EL180+ES180+FA180+FC180+FK180+FQ180+FX180+FZ180+GA180+GB180+GJ180+GR180+GS180+GV180+GZ180+HG180+HI180+HU180+HW180+IH180+IP180+IQ180</f>
        <v>261</v>
      </c>
      <c r="E1311" s="0" t="n">
        <f aca="false">IS180+IR180+IO180+IN180+II180+IG180+IE180+IB180+IA180+HY180+HV180+HS180+HQ180+HO180+HN180+HM180+HL180+HK180+HH180+HB180+HA180+GY180+GX180+GW180+GQ180+GN180+GM180+GL180+GK180+GI180+GG180+GF180+FY180+FT180+FS180+FP180+FO180+FJ180+FI180+FG180+FF180+FE180+FD180+FB180+EZ180+EY180+EW180+EV180+EU180+EQ180+EO180+EN180+EM180+EK180+EJ180+EF180+EE180+ED180+EC180+EB180+EA180+DZ180+DX180+DW180+DU180+DS180+DR180+DO180+DN180+DK180+DH180+DG180+DF180+DE180+DC180+DB180+CX180+CW180+CV180+CT180+CS180+CO180+CL180+CK180+CH180+CG180+CD180+CC180+CB180+CA180+BZ180+BY180+BX180+BW180+BU180+BT180+BR180+BQ180+BP180+BN180+BL180+BJ180+BG180+BE180+BD180+BB180+AY180+AV180+AU180+AS180+AR180+AQ180+AO180+AN180+AM180+AL180+AK180+AJ180+AI180+AH180+AB180+W180+V180+U180+T180+Q180+O180+N180+J180+I180+H180+G180+F180+D180</f>
        <v>6317</v>
      </c>
      <c r="F1311" s="0" t="n">
        <f aca="false">C1311-D1311-E1311</f>
        <v>589</v>
      </c>
      <c r="G1311" s="0" t="n">
        <f aca="false">D1311/C1311</f>
        <v>0.0364169108413562</v>
      </c>
      <c r="H1311" s="0" t="n">
        <f aca="false">E1311/C1311</f>
        <v>0.881400865076043</v>
      </c>
      <c r="I1311" s="0" t="n">
        <f aca="false">F1311/C1311</f>
        <v>0.0821822240826008</v>
      </c>
      <c r="J1311" s="0" t="n">
        <f aca="false">C1311</f>
        <v>7167</v>
      </c>
      <c r="K1311" s="0" t="n">
        <f aca="false">D1311+AF180+BI180+BM180+CR180+EP180+FN180+FV180+GO180+GU180+HJ180+HZ180+IL180+IM180</f>
        <v>314</v>
      </c>
      <c r="L1311" s="0" t="n">
        <f aca="false">E1311+FR180+FU180+GE180+HP180</f>
        <v>6358</v>
      </c>
      <c r="M1311" s="0" t="n">
        <f aca="false">J1311-K1311-L1311</f>
        <v>495</v>
      </c>
      <c r="N1311" s="0" t="n">
        <f aca="false">K1311/J1311</f>
        <v>0.04381191572485</v>
      </c>
      <c r="O1311" s="0" t="n">
        <f aca="false">L1311/J1311</f>
        <v>0.887121529231199</v>
      </c>
      <c r="P1311" s="0" t="n">
        <f aca="false">M1311/J1311</f>
        <v>0.0690665550439514</v>
      </c>
    </row>
    <row r="1312" customFormat="false" ht="12.75" hidden="false" customHeight="false" outlineLevel="0" collapsed="false">
      <c r="A1312" s="0" t="n">
        <f aca="false">VLOOKUP(B1312,[1]Hoja1!$B$2:$D$1124,3,0)</f>
        <v>13468</v>
      </c>
      <c r="B1312" s="40" t="s">
        <v>685</v>
      </c>
      <c r="C1312" s="0" t="n">
        <f aca="false">IV181-IU181-IT181</f>
        <v>6927</v>
      </c>
      <c r="D1312" s="0" t="n">
        <f aca="false">E181+L181+M181+P181+Z181+AA181+AG181+AP181+BO181+BV181+BF181+CE181+CM181+CP181+CY181+CZ181+EG181+EL181+ES181+FA181+FC181+FK181+FQ181+FX181+FZ181+GA181+GB181+GJ181+GR181+GS181+GV181+GZ181+HG181+HI181+HU181+HW181+IH181+IP181+IQ181</f>
        <v>2011</v>
      </c>
      <c r="E1312" s="0" t="n">
        <f aca="false">IS181+IR181+IO181+IN181+II181+IG181+IE181+IB181+IA181+HY181+HV181+HS181+HQ181+HO181+HN181+HM181+HL181+HK181+HH181+HB181+HA181+GY181+GX181+GW181+GQ181+GN181+GM181+GL181+GK181+GI181+GG181+GF181+FY181+FT181+FS181+FP181+FO181+FJ181+FI181+FG181+FF181+FE181+FD181+FB181+EZ181+EY181+EW181+EV181+EU181+EQ181+EO181+EN181+EM181+EK181+EJ181+EF181+EE181+ED181+EC181+EB181+EA181+DZ181+DX181+DW181+DU181+DS181+DR181+DO181+DN181+DK181+DH181+DG181+DF181+DE181+DC181+DB181+CX181+CW181+CV181+CT181+CS181+CO181+CL181+CK181+CH181+CG181+CD181+CC181+CB181+CA181+BZ181+BY181+BX181+BW181+BU181+BT181+BR181+BQ181+BP181+BN181+BL181+BJ181+BG181+BE181+BD181+BB181+AY181+AV181+AU181+AS181+AR181+AQ181+AO181+AN181+AM181+AL181+AK181+AJ181+AI181+AH181+AB181+W181+V181+U181+T181+Q181+O181+N181+J181+I181+H181+G181+F181+D181</f>
        <v>4517</v>
      </c>
      <c r="F1312" s="0" t="n">
        <f aca="false">C1312-D1312-E1312</f>
        <v>399</v>
      </c>
      <c r="G1312" s="0" t="n">
        <f aca="false">D1312/C1312</f>
        <v>0.290313266926519</v>
      </c>
      <c r="H1312" s="0" t="n">
        <f aca="false">E1312/C1312</f>
        <v>0.652086040132814</v>
      </c>
      <c r="I1312" s="0" t="n">
        <f aca="false">F1312/C1312</f>
        <v>0.057600692940667</v>
      </c>
      <c r="J1312" s="0" t="n">
        <f aca="false">C1312</f>
        <v>6927</v>
      </c>
      <c r="K1312" s="0" t="n">
        <f aca="false">D1312+AF181+BI181+BM181+CR181+EP181+FN181+FV181+GO181+GU181+HJ181+HZ181+IL181+IM181</f>
        <v>2102</v>
      </c>
      <c r="L1312" s="0" t="n">
        <f aca="false">E1312+FR181+FU181+GE181+HP181</f>
        <v>4525</v>
      </c>
      <c r="M1312" s="0" t="n">
        <f aca="false">J1312-K1312-L1312</f>
        <v>300</v>
      </c>
      <c r="N1312" s="0" t="n">
        <f aca="false">K1312/J1312</f>
        <v>0.303450267070882</v>
      </c>
      <c r="O1312" s="0" t="n">
        <f aca="false">L1312/J1312</f>
        <v>0.653240941244406</v>
      </c>
      <c r="P1312" s="0" t="n">
        <f aca="false">M1312/J1312</f>
        <v>0.043308791684712</v>
      </c>
    </row>
    <row r="1313" customFormat="false" ht="12.75" hidden="false" customHeight="false" outlineLevel="0" collapsed="false">
      <c r="A1313" s="0" t="n">
        <f aca="false">VLOOKUP(B1313,[1]Hoja1!$B$2:$D$1124,3,0)</f>
        <v>13473</v>
      </c>
      <c r="B1313" s="40" t="s">
        <v>686</v>
      </c>
      <c r="C1313" s="0" t="n">
        <f aca="false">IV182-IU182-IT182</f>
        <v>3210</v>
      </c>
      <c r="D1313" s="0" t="n">
        <f aca="false">E182+L182+M182+P182+Z182+AA182+AG182+AP182+BO182+BV182+BF182+CE182+CM182+CP182+CY182+CZ182+EG182+EL182+ES182+FA182+FC182+FK182+FQ182+FX182+FZ182+GA182+GB182+GJ182+GR182+GS182+GV182+GZ182+HG182+HI182+HU182+HW182+IH182+IP182+IQ182</f>
        <v>471</v>
      </c>
      <c r="E1313" s="0" t="n">
        <f aca="false">IS182+IR182+IO182+IN182+II182+IG182+IE182+IB182+IA182+HY182+HV182+HS182+HQ182+HO182+HN182+HM182+HL182+HK182+HH182+HB182+HA182+GY182+GX182+GW182+GQ182+GN182+GM182+GL182+GK182+GI182+GG182+GF182+FY182+FT182+FS182+FP182+FO182+FJ182+FI182+FG182+FF182+FE182+FD182+FB182+EZ182+EY182+EW182+EV182+EU182+EQ182+EO182+EN182+EM182+EK182+EJ182+EF182+EE182+ED182+EC182+EB182+EA182+DZ182+DX182+DW182+DU182+DS182+DR182+DO182+DN182+DK182+DH182+DG182+DF182+DE182+DC182+DB182+CX182+CW182+CV182+CT182+CS182+CO182+CL182+CK182+CH182+CG182+CD182+CC182+CB182+CA182+BZ182+BY182+BX182+BW182+BU182+BT182+BR182+BQ182+BP182+BN182+BL182+BJ182+BG182+BE182+BD182+BB182+AY182+AV182+AU182+AS182+AR182+AQ182+AO182+AN182+AM182+AL182+AK182+AJ182+AI182+AH182+AB182+W182+V182+U182+T182+Q182+O182+N182+J182+I182+H182+G182+F182+D182</f>
        <v>2510</v>
      </c>
      <c r="F1313" s="0" t="n">
        <f aca="false">C1313-D1313-E1313</f>
        <v>229</v>
      </c>
      <c r="G1313" s="0" t="n">
        <f aca="false">D1313/C1313</f>
        <v>0.146728971962617</v>
      </c>
      <c r="H1313" s="0" t="n">
        <f aca="false">E1313/C1313</f>
        <v>0.781931464174455</v>
      </c>
      <c r="I1313" s="0" t="n">
        <f aca="false">F1313/C1313</f>
        <v>0.0713395638629284</v>
      </c>
      <c r="J1313" s="0" t="n">
        <f aca="false">C1313</f>
        <v>3210</v>
      </c>
      <c r="K1313" s="0" t="n">
        <f aca="false">D1313+AF182+BI182+BM182+CR182+EP182+FN182+FV182+GO182+GU182+HJ182+HZ182+IL182+IM182</f>
        <v>490</v>
      </c>
      <c r="L1313" s="0" t="n">
        <f aca="false">E1313+FR182+FU182+GE182+HP182</f>
        <v>2510</v>
      </c>
      <c r="M1313" s="0" t="n">
        <f aca="false">J1313-K1313-L1313</f>
        <v>210</v>
      </c>
      <c r="N1313" s="0" t="n">
        <f aca="false">K1313/J1313</f>
        <v>0.152647975077882</v>
      </c>
      <c r="O1313" s="0" t="n">
        <f aca="false">L1313/J1313</f>
        <v>0.781931464174455</v>
      </c>
      <c r="P1313" s="0" t="n">
        <f aca="false">M1313/J1313</f>
        <v>0.0654205607476635</v>
      </c>
    </row>
    <row r="1314" customFormat="false" ht="12.75" hidden="false" customHeight="false" outlineLevel="0" collapsed="false">
      <c r="A1314" s="0" t="n">
        <f aca="false">VLOOKUP(B1314,[1]Hoja1!$B$2:$D$1124,3,0)</f>
        <v>13549</v>
      </c>
      <c r="B1314" s="40" t="s">
        <v>687</v>
      </c>
      <c r="C1314" s="0" t="n">
        <f aca="false">IV183-IU183-IT183</f>
        <v>7973</v>
      </c>
      <c r="D1314" s="0" t="n">
        <f aca="false">E183+L183+M183+P183+Z183+AA183+AG183+AP183+BO183+BV183+BF183+CE183+CM183+CP183+CY183+CZ183+EG183+EL183+ES183+FA183+FC183+FK183+FQ183+FX183+FZ183+GA183+GB183+GJ183+GR183+GS183+GV183+GZ183+HG183+HI183+HU183+HW183+IH183+IP183+IQ183</f>
        <v>1919</v>
      </c>
      <c r="E1314" s="0" t="n">
        <f aca="false">IS183+IR183+IO183+IN183+II183+IG183+IE183+IB183+IA183+HY183+HV183+HS183+HQ183+HO183+HN183+HM183+HL183+HK183+HH183+HB183+HA183+GY183+GX183+GW183+GQ183+GN183+GM183+GL183+GK183+GI183+GG183+GF183+FY183+FT183+FS183+FP183+FO183+FJ183+FI183+FG183+FF183+FE183+FD183+FB183+EZ183+EY183+EW183+EV183+EU183+EQ183+EO183+EN183+EM183+EK183+EJ183+EF183+EE183+ED183+EC183+EB183+EA183+DZ183+DX183+DW183+DU183+DS183+DR183+DO183+DN183+DK183+DH183+DG183+DF183+DE183+DC183+DB183+CX183+CW183+CV183+CT183+CS183+CO183+CL183+CK183+CH183+CG183+CD183+CC183+CB183+CA183+BZ183+BY183+BX183+BW183+BU183+BT183+BR183+BQ183+BP183+BN183+BL183+BJ183+BG183+BE183+BD183+BB183+AY183+AV183+AU183+AS183+AR183+AQ183+AO183+AN183+AM183+AL183+AK183+AJ183+AI183+AH183+AB183+W183+V183+U183+T183+Q183+O183+N183+J183+I183+H183+G183+F183+D183</f>
        <v>5952</v>
      </c>
      <c r="F1314" s="0" t="n">
        <f aca="false">C1314-D1314-E1314</f>
        <v>102</v>
      </c>
      <c r="G1314" s="0" t="n">
        <f aca="false">D1314/C1314</f>
        <v>0.240687319704001</v>
      </c>
      <c r="H1314" s="0" t="n">
        <f aca="false">E1314/C1314</f>
        <v>0.746519503323718</v>
      </c>
      <c r="I1314" s="0" t="n">
        <f aca="false">F1314/C1314</f>
        <v>0.0127931769722815</v>
      </c>
      <c r="J1314" s="0" t="n">
        <f aca="false">C1314</f>
        <v>7973</v>
      </c>
      <c r="K1314" s="0" t="n">
        <f aca="false">D1314+AF183+BI183+BM183+CR183+EP183+FN183+FV183+GO183+GU183+HJ183+HZ183+IL183+IM183</f>
        <v>1928</v>
      </c>
      <c r="L1314" s="0" t="n">
        <f aca="false">E1314+FR183+FU183+GE183+HP183</f>
        <v>5953</v>
      </c>
      <c r="M1314" s="0" t="n">
        <f aca="false">J1314-K1314-L1314</f>
        <v>92</v>
      </c>
      <c r="N1314" s="0" t="n">
        <f aca="false">K1314/J1314</f>
        <v>0.241816129436849</v>
      </c>
      <c r="O1314" s="0" t="n">
        <f aca="false">L1314/J1314</f>
        <v>0.746644926627367</v>
      </c>
      <c r="P1314" s="0" t="n">
        <f aca="false">M1314/J1314</f>
        <v>0.0115389439357833</v>
      </c>
    </row>
    <row r="1315" customFormat="false" ht="12.75" hidden="false" customHeight="false" outlineLevel="0" collapsed="false">
      <c r="A1315" s="0" t="n">
        <f aca="false">VLOOKUP(B1315,[1]Hoja1!$B$2:$D$1124,3,0)</f>
        <v>13600</v>
      </c>
      <c r="B1315" s="40" t="s">
        <v>688</v>
      </c>
      <c r="C1315" s="0" t="n">
        <f aca="false">IV184-IU184-IT184</f>
        <v>2685</v>
      </c>
      <c r="D1315" s="0" t="n">
        <f aca="false">E184+L184+M184+P184+Z184+AA184+AG184+AP184+BO184+BV184+BF184+CE184+CM184+CP184+CY184+CZ184+EG184+EL184+ES184+FA184+FC184+FK184+FQ184+FX184+FZ184+GA184+GB184+GJ184+GR184+GS184+GV184+GZ184+HG184+HI184+HU184+HW184+IH184+IP184+IQ184</f>
        <v>518</v>
      </c>
      <c r="E1315" s="0" t="n">
        <f aca="false">IS184+IR184+IO184+IN184+II184+IG184+IE184+IB184+IA184+HY184+HV184+HS184+HQ184+HO184+HN184+HM184+HL184+HK184+HH184+HB184+HA184+GY184+GX184+GW184+GQ184+GN184+GM184+GL184+GK184+GI184+GG184+GF184+FY184+FT184+FS184+FP184+FO184+FJ184+FI184+FG184+FF184+FE184+FD184+FB184+EZ184+EY184+EW184+EV184+EU184+EQ184+EO184+EN184+EM184+EK184+EJ184+EF184+EE184+ED184+EC184+EB184+EA184+DZ184+DX184+DW184+DU184+DS184+DR184+DO184+DN184+DK184+DH184+DG184+DF184+DE184+DC184+DB184+CX184+CW184+CV184+CT184+CS184+CO184+CL184+CK184+CH184+CG184+CD184+CC184+CB184+CA184+BZ184+BY184+BX184+BW184+BU184+BT184+BR184+BQ184+BP184+BN184+BL184+BJ184+BG184+BE184+BD184+BB184+AY184+AV184+AU184+AS184+AR184+AQ184+AO184+AN184+AM184+AL184+AK184+AJ184+AI184+AH184+AB184+W184+V184+U184+T184+Q184+O184+N184+J184+I184+H184+G184+F184+D184</f>
        <v>1986</v>
      </c>
      <c r="F1315" s="0" t="n">
        <f aca="false">C1315-D1315-E1315</f>
        <v>181</v>
      </c>
      <c r="G1315" s="0" t="n">
        <f aca="false">D1315/C1315</f>
        <v>0.19292364990689</v>
      </c>
      <c r="H1315" s="0" t="n">
        <f aca="false">E1315/C1315</f>
        <v>0.739664804469274</v>
      </c>
      <c r="I1315" s="0" t="n">
        <f aca="false">F1315/C1315</f>
        <v>0.0674115456238361</v>
      </c>
      <c r="J1315" s="0" t="n">
        <f aca="false">C1315</f>
        <v>2685</v>
      </c>
      <c r="K1315" s="0" t="n">
        <f aca="false">D1315+AF184+BI184+BM184+CR184+EP184+FN184+FV184+GO184+GU184+HJ184+HZ184+IL184+IM184</f>
        <v>527</v>
      </c>
      <c r="L1315" s="0" t="n">
        <f aca="false">E1315+FR184+FU184+GE184+HP184</f>
        <v>1987</v>
      </c>
      <c r="M1315" s="0" t="n">
        <f aca="false">J1315-K1315-L1315</f>
        <v>171</v>
      </c>
      <c r="N1315" s="0" t="n">
        <f aca="false">K1315/J1315</f>
        <v>0.196275605214153</v>
      </c>
      <c r="O1315" s="0" t="n">
        <f aca="false">L1315/J1315</f>
        <v>0.740037243947859</v>
      </c>
      <c r="P1315" s="0" t="n">
        <f aca="false">M1315/J1315</f>
        <v>0.0636871508379888</v>
      </c>
    </row>
    <row r="1316" customFormat="false" ht="12.75" hidden="false" customHeight="false" outlineLevel="0" collapsed="false">
      <c r="A1316" s="0" t="n">
        <f aca="false">VLOOKUP(B1316,[1]Hoja1!$B$2:$D$1124,3,0)</f>
        <v>13647</v>
      </c>
      <c r="B1316" s="40" t="s">
        <v>689</v>
      </c>
      <c r="C1316" s="0" t="n">
        <f aca="false">IV185-IU185-IT185</f>
        <v>3799</v>
      </c>
      <c r="D1316" s="0" t="n">
        <f aca="false">E185+L185+M185+P185+Z185+AA185+AG185+AP185+BO185+BV185+BF185+CE185+CM185+CP185+CY185+CZ185+EG185+EL185+ES185+FA185+FC185+FK185+FQ185+FX185+FZ185+GA185+GB185+GJ185+GR185+GS185+GV185+GZ185+HG185+HI185+HU185+HW185+IH185+IP185+IQ185</f>
        <v>1409</v>
      </c>
      <c r="E1316" s="0" t="n">
        <f aca="false">IS185+IR185+IO185+IN185+II185+IG185+IE185+IB185+IA185+HY185+HV185+HS185+HQ185+HO185+HN185+HM185+HL185+HK185+HH185+HB185+HA185+GY185+GX185+GW185+GQ185+GN185+GM185+GL185+GK185+GI185+GG185+GF185+FY185+FT185+FS185+FP185+FO185+FJ185+FI185+FG185+FF185+FE185+FD185+FB185+EZ185+EY185+EW185+EV185+EU185+EQ185+EO185+EN185+EM185+EK185+EJ185+EF185+EE185+ED185+EC185+EB185+EA185+DZ185+DX185+DW185+DU185+DS185+DR185+DO185+DN185+DK185+DH185+DG185+DF185+DE185+DC185+DB185+CX185+CW185+CV185+CT185+CS185+CO185+CL185+CK185+CH185+CG185+CD185+CC185+CB185+CA185+BZ185+BY185+BX185+BW185+BU185+BT185+BR185+BQ185+BP185+BN185+BL185+BJ185+BG185+BE185+BD185+BB185+AY185+AV185+AU185+AS185+AR185+AQ185+AO185+AN185+AM185+AL185+AK185+AJ185+AI185+AH185+AB185+W185+V185+U185+T185+Q185+O185+N185+J185+I185+H185+G185+F185+D185</f>
        <v>2164</v>
      </c>
      <c r="F1316" s="0" t="n">
        <f aca="false">C1316-D1316-E1316</f>
        <v>226</v>
      </c>
      <c r="G1316" s="0" t="n">
        <f aca="false">D1316/C1316</f>
        <v>0.370887075546196</v>
      </c>
      <c r="H1316" s="0" t="n">
        <f aca="false">E1316/C1316</f>
        <v>0.569623585153988</v>
      </c>
      <c r="I1316" s="0" t="n">
        <f aca="false">F1316/C1316</f>
        <v>0.0594893392998157</v>
      </c>
      <c r="J1316" s="0" t="n">
        <f aca="false">C1316</f>
        <v>3799</v>
      </c>
      <c r="K1316" s="0" t="n">
        <f aca="false">D1316+AF185+BI185+BM185+CR185+EP185+FN185+FV185+GO185+GU185+HJ185+HZ185+IL185+IM185</f>
        <v>1428</v>
      </c>
      <c r="L1316" s="0" t="n">
        <f aca="false">E1316+FR185+FU185+GE185+HP185</f>
        <v>2198</v>
      </c>
      <c r="M1316" s="0" t="n">
        <f aca="false">J1316-K1316-L1316</f>
        <v>173</v>
      </c>
      <c r="N1316" s="0" t="n">
        <f aca="false">K1316/J1316</f>
        <v>0.375888391682022</v>
      </c>
      <c r="O1316" s="0" t="n">
        <f aca="false">L1316/J1316</f>
        <v>0.578573308765465</v>
      </c>
      <c r="P1316" s="0" t="n">
        <f aca="false">M1316/J1316</f>
        <v>0.0455382995525138</v>
      </c>
    </row>
    <row r="1317" customFormat="false" ht="12.75" hidden="false" customHeight="false" outlineLevel="0" collapsed="false">
      <c r="A1317" s="0" t="n">
        <f aca="false">VLOOKUP(B1317,[1]Hoja1!$B$2:$D$1124,3,0)</f>
        <v>13650</v>
      </c>
      <c r="B1317" s="40" t="s">
        <v>690</v>
      </c>
      <c r="C1317" s="0" t="n">
        <f aca="false">IV186-IU186-IT186</f>
        <v>3037</v>
      </c>
      <c r="D1317" s="0" t="n">
        <f aca="false">E186+L186+M186+P186+Z186+AA186+AG186+AP186+BO186+BV186+BF186+CE186+CM186+CP186+CY186+CZ186+EG186+EL186+ES186+FA186+FC186+FK186+FQ186+FX186+FZ186+GA186+GB186+GJ186+GR186+GS186+GV186+GZ186+HG186+HI186+HU186+HW186+IH186+IP186+IQ186</f>
        <v>1522</v>
      </c>
      <c r="E1317" s="0" t="n">
        <f aca="false">IS186+IR186+IO186+IN186+II186+IG186+IE186+IB186+IA186+HY186+HV186+HS186+HQ186+HO186+HN186+HM186+HL186+HK186+HH186+HB186+HA186+GY186+GX186+GW186+GQ186+GN186+GM186+GL186+GK186+GI186+GG186+GF186+FY186+FT186+FS186+FP186+FO186+FJ186+FI186+FG186+FF186+FE186+FD186+FB186+EZ186+EY186+EW186+EV186+EU186+EQ186+EO186+EN186+EM186+EK186+EJ186+EF186+EE186+ED186+EC186+EB186+EA186+DZ186+DX186+DW186+DU186+DS186+DR186+DO186+DN186+DK186+DH186+DG186+DF186+DE186+DC186+DB186+CX186+CW186+CV186+CT186+CS186+CO186+CL186+CK186+CH186+CG186+CD186+CC186+CB186+CA186+BZ186+BY186+BX186+BW186+BU186+BT186+BR186+BQ186+BP186+BN186+BL186+BJ186+BG186+BE186+BD186+BB186+AY186+AV186+AU186+AS186+AR186+AQ186+AO186+AN186+AM186+AL186+AK186+AJ186+AI186+AH186+AB186+W186+V186+U186+T186+Q186+O186+N186+J186+I186+H186+G186+F186+D186</f>
        <v>1380</v>
      </c>
      <c r="F1317" s="0" t="n">
        <f aca="false">C1317-D1317-E1317</f>
        <v>135</v>
      </c>
      <c r="G1317" s="0" t="n">
        <f aca="false">D1317/C1317</f>
        <v>0.501152453078696</v>
      </c>
      <c r="H1317" s="0" t="n">
        <f aca="false">E1317/C1317</f>
        <v>0.454395785314455</v>
      </c>
      <c r="I1317" s="0" t="n">
        <f aca="false">F1317/C1317</f>
        <v>0.0444517616068489</v>
      </c>
      <c r="J1317" s="0" t="n">
        <f aca="false">C1317</f>
        <v>3037</v>
      </c>
      <c r="K1317" s="0" t="n">
        <f aca="false">D1317+AF186+BI186+BM186+CR186+EP186+FN186+FV186+GO186+GU186+HJ186+HZ186+IL186+IM186</f>
        <v>1583</v>
      </c>
      <c r="L1317" s="0" t="n">
        <f aca="false">E1317+FR186+FU186+GE186+HP186</f>
        <v>1381</v>
      </c>
      <c r="M1317" s="0" t="n">
        <f aca="false">J1317-K1317-L1317</f>
        <v>73</v>
      </c>
      <c r="N1317" s="0" t="n">
        <f aca="false">K1317/J1317</f>
        <v>0.521238063878828</v>
      </c>
      <c r="O1317" s="0" t="n">
        <f aca="false">L1317/J1317</f>
        <v>0.454725057622654</v>
      </c>
      <c r="P1317" s="0" t="n">
        <f aca="false">M1317/J1317</f>
        <v>0.0240368784985183</v>
      </c>
    </row>
    <row r="1318" customFormat="false" ht="12.75" hidden="false" customHeight="false" outlineLevel="0" collapsed="false">
      <c r="A1318" s="0" t="n">
        <f aca="false">VLOOKUP(B1318,[1]Hoja1!$B$2:$D$1124,3,0)</f>
        <v>13654</v>
      </c>
      <c r="B1318" s="40" t="s">
        <v>691</v>
      </c>
      <c r="C1318" s="0" t="n">
        <f aca="false">IV187-IU187-IT187</f>
        <v>6632</v>
      </c>
      <c r="D1318" s="0" t="n">
        <f aca="false">E187+L187+M187+P187+Z187+AA187+AG187+AP187+BO187+BV187+BF187+CE187+CM187+CP187+CY187+CZ187+EG187+EL187+ES187+FA187+FC187+FK187+FQ187+FX187+FZ187+GA187+GB187+GJ187+GR187+GS187+GV187+GZ187+HG187+HI187+HU187+HW187+IH187+IP187+IQ187</f>
        <v>1537</v>
      </c>
      <c r="E1318" s="0" t="n">
        <f aca="false">IS187+IR187+IO187+IN187+II187+IG187+IE187+IB187+IA187+HY187+HV187+HS187+HQ187+HO187+HN187+HM187+HL187+HK187+HH187+HB187+HA187+GY187+GX187+GW187+GQ187+GN187+GM187+GL187+GK187+GI187+GG187+GF187+FY187+FT187+FS187+FP187+FO187+FJ187+FI187+FG187+FF187+FE187+FD187+FB187+EZ187+EY187+EW187+EV187+EU187+EQ187+EO187+EN187+EM187+EK187+EJ187+EF187+EE187+ED187+EC187+EB187+EA187+DZ187+DX187+DW187+DU187+DS187+DR187+DO187+DN187+DK187+DH187+DG187+DF187+DE187+DC187+DB187+CX187+CW187+CV187+CT187+CS187+CO187+CL187+CK187+CH187+CG187+CD187+CC187+CB187+CA187+BZ187+BY187+BX187+BW187+BU187+BT187+BR187+BQ187+BP187+BN187+BL187+BJ187+BG187+BE187+BD187+BB187+AY187+AV187+AU187+AS187+AR187+AQ187+AO187+AN187+AM187+AL187+AK187+AJ187+AI187+AH187+AB187+W187+V187+U187+T187+Q187+O187+N187+J187+I187+H187+G187+F187+D187</f>
        <v>4589</v>
      </c>
      <c r="F1318" s="0" t="n">
        <f aca="false">C1318-D1318-E1318</f>
        <v>506</v>
      </c>
      <c r="G1318" s="0" t="n">
        <f aca="false">D1318/C1318</f>
        <v>0.231755126658625</v>
      </c>
      <c r="H1318" s="0" t="n">
        <f aca="false">E1318/C1318</f>
        <v>0.691948130277443</v>
      </c>
      <c r="I1318" s="0" t="n">
        <f aca="false">F1318/C1318</f>
        <v>0.0762967430639324</v>
      </c>
      <c r="J1318" s="0" t="n">
        <f aca="false">C1318</f>
        <v>6632</v>
      </c>
      <c r="K1318" s="0" t="n">
        <f aca="false">D1318+AF187+BI187+BM187+CR187+EP187+FN187+FV187+GO187+GU187+HJ187+HZ187+IL187+IM187</f>
        <v>1582</v>
      </c>
      <c r="L1318" s="0" t="n">
        <f aca="false">E1318+FR187+FU187+GE187+HP187</f>
        <v>4654</v>
      </c>
      <c r="M1318" s="0" t="n">
        <f aca="false">J1318-K1318-L1318</f>
        <v>396</v>
      </c>
      <c r="N1318" s="0" t="n">
        <f aca="false">K1318/J1318</f>
        <v>0.23854041013269</v>
      </c>
      <c r="O1318" s="0" t="n">
        <f aca="false">L1318/J1318</f>
        <v>0.701749095295537</v>
      </c>
      <c r="P1318" s="0" t="n">
        <f aca="false">M1318/J1318</f>
        <v>0.0597104945717732</v>
      </c>
    </row>
    <row r="1319" customFormat="false" ht="12.75" hidden="false" customHeight="false" outlineLevel="0" collapsed="false">
      <c r="A1319" s="0" t="n">
        <f aca="false">VLOOKUP(B1319,[1]Hoja1!$B$2:$D$1124,3,0)</f>
        <v>13657</v>
      </c>
      <c r="B1319" s="40" t="s">
        <v>692</v>
      </c>
      <c r="C1319" s="0" t="n">
        <f aca="false">IV188-IU188-IT188</f>
        <v>10566</v>
      </c>
      <c r="D1319" s="0" t="n">
        <f aca="false">E188+L188+M188+P188+Z188+AA188+AG188+AP188+BO188+BV188+BF188+CE188+CM188+CP188+CY188+CZ188+EG188+EL188+ES188+FA188+FC188+FK188+FQ188+FX188+FZ188+GA188+GB188+GJ188+GR188+GS188+GV188+GZ188+HG188+HI188+HU188+HW188+IH188+IP188+IQ188</f>
        <v>1550</v>
      </c>
      <c r="E1319" s="0" t="n">
        <f aca="false">IS188+IR188+IO188+IN188+II188+IG188+IE188+IB188+IA188+HY188+HV188+HS188+HQ188+HO188+HN188+HM188+HL188+HK188+HH188+HB188+HA188+GY188+GX188+GW188+GQ188+GN188+GM188+GL188+GK188+GI188+GG188+GF188+FY188+FT188+FS188+FP188+FO188+FJ188+FI188+FG188+FF188+FE188+FD188+FB188+EZ188+EY188+EW188+EV188+EU188+EQ188+EO188+EN188+EM188+EK188+EJ188+EF188+EE188+ED188+EC188+EB188+EA188+DZ188+DX188+DW188+DU188+DS188+DR188+DO188+DN188+DK188+DH188+DG188+DF188+DE188+DC188+DB188+CX188+CW188+CV188+CT188+CS188+CO188+CL188+CK188+CH188+CG188+CD188+CC188+CB188+CA188+BZ188+BY188+BX188+BW188+BU188+BT188+BR188+BQ188+BP188+BN188+BL188+BJ188+BG188+BE188+BD188+BB188+AY188+AV188+AU188+AS188+AR188+AQ188+AO188+AN188+AM188+AL188+AK188+AJ188+AI188+AH188+AB188+W188+V188+U188+T188+Q188+O188+N188+J188+I188+H188+G188+F188+D188</f>
        <v>8173</v>
      </c>
      <c r="F1319" s="0" t="n">
        <f aca="false">C1319-D1319-E1319</f>
        <v>843</v>
      </c>
      <c r="G1319" s="0" t="n">
        <f aca="false">D1319/C1319</f>
        <v>0.146696952489116</v>
      </c>
      <c r="H1319" s="0" t="n">
        <f aca="false">E1319/C1319</f>
        <v>0.773518833995836</v>
      </c>
      <c r="I1319" s="0" t="n">
        <f aca="false">F1319/C1319</f>
        <v>0.0797842135150483</v>
      </c>
      <c r="J1319" s="0" t="n">
        <f aca="false">C1319</f>
        <v>10566</v>
      </c>
      <c r="K1319" s="0" t="n">
        <f aca="false">D1319+AF188+BI188+BM188+CR188+EP188+FN188+FV188+GO188+GU188+HJ188+HZ188+IL188+IM188</f>
        <v>1601</v>
      </c>
      <c r="L1319" s="0" t="n">
        <f aca="false">E1319+FR188+FU188+GE188+HP188</f>
        <v>8192</v>
      </c>
      <c r="M1319" s="0" t="n">
        <f aca="false">J1319-K1319-L1319</f>
        <v>773</v>
      </c>
      <c r="N1319" s="0" t="n">
        <f aca="false">K1319/J1319</f>
        <v>0.151523755441984</v>
      </c>
      <c r="O1319" s="0" t="n">
        <f aca="false">L1319/J1319</f>
        <v>0.775317054703767</v>
      </c>
      <c r="P1319" s="0" t="n">
        <f aca="false">M1319/J1319</f>
        <v>0.0731591898542495</v>
      </c>
    </row>
    <row r="1320" customFormat="false" ht="12.75" hidden="false" customHeight="false" outlineLevel="0" collapsed="false">
      <c r="A1320" s="0" t="n">
        <f aca="false">VLOOKUP(B1320,[1]Hoja1!$B$2:$D$1124,3,0)</f>
        <v>13667</v>
      </c>
      <c r="B1320" s="40" t="s">
        <v>693</v>
      </c>
      <c r="C1320" s="0" t="n">
        <f aca="false">IV189-IU189-IT189</f>
        <v>6698</v>
      </c>
      <c r="D1320" s="0" t="n">
        <f aca="false">E189+L189+M189+P189+Z189+AA189+AG189+AP189+BO189+BV189+BF189+CE189+CM189+CP189+CY189+CZ189+EG189+EL189+ES189+FA189+FC189+FK189+FQ189+FX189+FZ189+GA189+GB189+GJ189+GR189+GS189+GV189+GZ189+HG189+HI189+HU189+HW189+IH189+IP189+IQ189</f>
        <v>2087</v>
      </c>
      <c r="E1320" s="0" t="n">
        <f aca="false">IS189+IR189+IO189+IN189+II189+IG189+IE189+IB189+IA189+HY189+HV189+HS189+HQ189+HO189+HN189+HM189+HL189+HK189+HH189+HB189+HA189+GY189+GX189+GW189+GQ189+GN189+GM189+GL189+GK189+GI189+GG189+GF189+FY189+FT189+FS189+FP189+FO189+FJ189+FI189+FG189+FF189+FE189+FD189+FB189+EZ189+EY189+EW189+EV189+EU189+EQ189+EO189+EN189+EM189+EK189+EJ189+EF189+EE189+ED189+EC189+EB189+EA189+DZ189+DX189+DW189+DU189+DS189+DR189+DO189+DN189+DK189+DH189+DG189+DF189+DE189+DC189+DB189+CX189+CW189+CV189+CT189+CS189+CO189+CL189+CK189+CH189+CG189+CD189+CC189+CB189+CA189+BZ189+BY189+BX189+BW189+BU189+BT189+BR189+BQ189+BP189+BN189+BL189+BJ189+BG189+BE189+BD189+BB189+AY189+AV189+AU189+AS189+AR189+AQ189+AO189+AN189+AM189+AL189+AK189+AJ189+AI189+AH189+AB189+W189+V189+U189+T189+Q189+O189+N189+J189+I189+H189+G189+F189+D189</f>
        <v>3487</v>
      </c>
      <c r="F1320" s="0" t="n">
        <f aca="false">C1320-D1320-E1320</f>
        <v>1124</v>
      </c>
      <c r="G1320" s="0" t="n">
        <f aca="false">D1320/C1320</f>
        <v>0.311585547924754</v>
      </c>
      <c r="H1320" s="0" t="n">
        <f aca="false">E1320/C1320</f>
        <v>0.520603165123918</v>
      </c>
      <c r="I1320" s="0" t="n">
        <f aca="false">F1320/C1320</f>
        <v>0.167811286951329</v>
      </c>
      <c r="J1320" s="0" t="n">
        <f aca="false">C1320</f>
        <v>6698</v>
      </c>
      <c r="K1320" s="0" t="n">
        <f aca="false">D1320+AF189+BI189+BM189+CR189+EP189+FN189+FV189+GO189+GU189+HJ189+HZ189+IL189+IM189</f>
        <v>2142</v>
      </c>
      <c r="L1320" s="0" t="n">
        <f aca="false">E1320+FR189+FU189+GE189+HP189</f>
        <v>3494</v>
      </c>
      <c r="M1320" s="0" t="n">
        <f aca="false">J1320-K1320-L1320</f>
        <v>1062</v>
      </c>
      <c r="N1320" s="0" t="n">
        <f aca="false">K1320/J1320</f>
        <v>0.319796954314721</v>
      </c>
      <c r="O1320" s="0" t="n">
        <f aca="false">L1320/J1320</f>
        <v>0.521648253209913</v>
      </c>
      <c r="P1320" s="0" t="n">
        <f aca="false">M1320/J1320</f>
        <v>0.158554792475366</v>
      </c>
    </row>
    <row r="1321" customFormat="false" ht="12.75" hidden="false" customHeight="false" outlineLevel="0" collapsed="false">
      <c r="A1321" s="0" t="n">
        <f aca="false">VLOOKUP(B1321,[1]Hoja1!$B$2:$D$1124,3,0)</f>
        <v>13670</v>
      </c>
      <c r="B1321" s="40" t="s">
        <v>694</v>
      </c>
      <c r="C1321" s="0" t="n">
        <f aca="false">IV190-IU190-IT190</f>
        <v>2542</v>
      </c>
      <c r="D1321" s="0" t="n">
        <f aca="false">E190+L190+M190+P190+Z190+AA190+AG190+AP190+BO190+BV190+BF190+CE190+CM190+CP190+CY190+CZ190+EG190+EL190+ES190+FA190+FC190+FK190+FQ190+FX190+FZ190+GA190+GB190+GJ190+GR190+GS190+GV190+GZ190+HG190+HI190+HU190+HW190+IH190+IP190+IQ190</f>
        <v>885</v>
      </c>
      <c r="E1321" s="0" t="n">
        <f aca="false">IS190+IR190+IO190+IN190+II190+IG190+IE190+IB190+IA190+HY190+HV190+HS190+HQ190+HO190+HN190+HM190+HL190+HK190+HH190+HB190+HA190+GY190+GX190+GW190+GQ190+GN190+GM190+GL190+GK190+GI190+GG190+GF190+FY190+FT190+FS190+FP190+FO190+FJ190+FI190+FG190+FF190+FE190+FD190+FB190+EZ190+EY190+EW190+EV190+EU190+EQ190+EO190+EN190+EM190+EK190+EJ190+EF190+EE190+ED190+EC190+EB190+EA190+DZ190+DX190+DW190+DU190+DS190+DR190+DO190+DN190+DK190+DH190+DG190+DF190+DE190+DC190+DB190+CX190+CW190+CV190+CT190+CS190+CO190+CL190+CK190+CH190+CG190+CD190+CC190+CB190+CA190+BZ190+BY190+BX190+BW190+BU190+BT190+BR190+BQ190+BP190+BN190+BL190+BJ190+BG190+BE190+BD190+BB190+AY190+AV190+AU190+AS190+AR190+AQ190+AO190+AN190+AM190+AL190+AK190+AJ190+AI190+AH190+AB190+W190+V190+U190+T190+Q190+O190+N190+J190+I190+H190+G190+F190+D190</f>
        <v>1324</v>
      </c>
      <c r="F1321" s="0" t="n">
        <f aca="false">C1321-D1321-E1321</f>
        <v>333</v>
      </c>
      <c r="G1321" s="0" t="n">
        <f aca="false">D1321/C1321</f>
        <v>0.348151062155783</v>
      </c>
      <c r="H1321" s="0" t="n">
        <f aca="false">E1321/C1321</f>
        <v>0.520849724626279</v>
      </c>
      <c r="I1321" s="0" t="n">
        <f aca="false">F1321/C1321</f>
        <v>0.130999213217939</v>
      </c>
      <c r="J1321" s="0" t="n">
        <f aca="false">C1321</f>
        <v>2542</v>
      </c>
      <c r="K1321" s="0" t="n">
        <f aca="false">D1321+AF190+BI190+BM190+CR190+EP190+FN190+FV190+GO190+GU190+HJ190+HZ190+IL190+IM190</f>
        <v>893</v>
      </c>
      <c r="L1321" s="0" t="n">
        <f aca="false">E1321+FR190+FU190+GE190+HP190</f>
        <v>1324</v>
      </c>
      <c r="M1321" s="0" t="n">
        <f aca="false">J1321-K1321-L1321</f>
        <v>325</v>
      </c>
      <c r="N1321" s="0" t="n">
        <f aca="false">K1321/J1321</f>
        <v>0.351298190401259</v>
      </c>
      <c r="O1321" s="0" t="n">
        <f aca="false">L1321/J1321</f>
        <v>0.520849724626279</v>
      </c>
      <c r="P1321" s="0" t="n">
        <f aca="false">M1321/J1321</f>
        <v>0.127852084972463</v>
      </c>
    </row>
    <row r="1322" customFormat="false" ht="12.75" hidden="false" customHeight="false" outlineLevel="0" collapsed="false">
      <c r="A1322" s="0" t="n">
        <f aca="false">VLOOKUP(B1322,[1]Hoja1!$B$2:$D$1124,3,0)</f>
        <v>13673</v>
      </c>
      <c r="B1322" s="40" t="s">
        <v>695</v>
      </c>
      <c r="C1322" s="0" t="n">
        <f aca="false">IV191-IU191-IT191</f>
        <v>4174</v>
      </c>
      <c r="D1322" s="0" t="n">
        <f aca="false">E191+L191+M191+P191+Z191+AA191+AG191+AP191+BO191+BV191+BF191+CE191+CM191+CP191+CY191+CZ191+EG191+EL191+ES191+FA191+FC191+FK191+FQ191+FX191+FZ191+GA191+GB191+GJ191+GR191+GS191+GV191+GZ191+HG191+HI191+HU191+HW191+IH191+IP191+IQ191</f>
        <v>799</v>
      </c>
      <c r="E1322" s="0" t="n">
        <f aca="false">IS191+IR191+IO191+IN191+II191+IG191+IE191+IB191+IA191+HY191+HV191+HS191+HQ191+HO191+HN191+HM191+HL191+HK191+HH191+HB191+HA191+GY191+GX191+GW191+GQ191+GN191+GM191+GL191+GK191+GI191+GG191+GF191+FY191+FT191+FS191+FP191+FO191+FJ191+FI191+FG191+FF191+FE191+FD191+FB191+EZ191+EY191+EW191+EV191+EU191+EQ191+EO191+EN191+EM191+EK191+EJ191+EF191+EE191+ED191+EC191+EB191+EA191+DZ191+DX191+DW191+DU191+DS191+DR191+DO191+DN191+DK191+DH191+DG191+DF191+DE191+DC191+DB191+CX191+CW191+CV191+CT191+CS191+CO191+CL191+CK191+CH191+CG191+CD191+CC191+CB191+CA191+BZ191+BY191+BX191+BW191+BU191+BT191+BR191+BQ191+BP191+BN191+BL191+BJ191+BG191+BE191+BD191+BB191+AY191+AV191+AU191+AS191+AR191+AQ191+AO191+AN191+AM191+AL191+AK191+AJ191+AI191+AH191+AB191+W191+V191+U191+T191+Q191+O191+N191+J191+I191+H191+G191+F191+D191</f>
        <v>3184</v>
      </c>
      <c r="F1322" s="0" t="n">
        <f aca="false">C1322-D1322-E1322</f>
        <v>191</v>
      </c>
      <c r="G1322" s="0" t="n">
        <f aca="false">D1322/C1322</f>
        <v>0.19142309535218</v>
      </c>
      <c r="H1322" s="0" t="n">
        <f aca="false">E1322/C1322</f>
        <v>0.762817441303306</v>
      </c>
      <c r="I1322" s="0" t="n">
        <f aca="false">F1322/C1322</f>
        <v>0.0457594633445137</v>
      </c>
      <c r="J1322" s="0" t="n">
        <f aca="false">C1322</f>
        <v>4174</v>
      </c>
      <c r="K1322" s="0" t="n">
        <f aca="false">D1322+AF191+BI191+BM191+CR191+EP191+FN191+FV191+GO191+GU191+HJ191+HZ191+IL191+IM191</f>
        <v>814</v>
      </c>
      <c r="L1322" s="0" t="n">
        <f aca="false">E1322+FR191+FU191+GE191+HP191</f>
        <v>3188</v>
      </c>
      <c r="M1322" s="0" t="n">
        <f aca="false">J1322-K1322-L1322</f>
        <v>172</v>
      </c>
      <c r="N1322" s="0" t="n">
        <f aca="false">K1322/J1322</f>
        <v>0.195016770483948</v>
      </c>
      <c r="O1322" s="0" t="n">
        <f aca="false">L1322/J1322</f>
        <v>0.763775754671778</v>
      </c>
      <c r="P1322" s="0" t="n">
        <f aca="false">M1322/J1322</f>
        <v>0.0412074748442741</v>
      </c>
    </row>
    <row r="1323" customFormat="false" ht="12.75" hidden="false" customHeight="false" outlineLevel="0" collapsed="false">
      <c r="A1323" s="0" t="n">
        <f aca="false">VLOOKUP(B1323,[1]Hoja1!$B$2:$D$1124,3,0)</f>
        <v>13683</v>
      </c>
      <c r="B1323" s="40" t="s">
        <v>696</v>
      </c>
      <c r="C1323" s="0" t="n">
        <f aca="false">IV192-IU192-IT192</f>
        <v>2294</v>
      </c>
      <c r="D1323" s="0" t="n">
        <f aca="false">E192+L192+M192+P192+Z192+AA192+AG192+AP192+BO192+BV192+BF192+CE192+CM192+CP192+CY192+CZ192+EG192+EL192+ES192+FA192+FC192+FK192+FQ192+FX192+FZ192+GA192+GB192+GJ192+GR192+GS192+GV192+GZ192+HG192+HI192+HU192+HW192+IH192+IP192+IQ192</f>
        <v>261</v>
      </c>
      <c r="E1323" s="0" t="n">
        <f aca="false">IS192+IR192+IO192+IN192+II192+IG192+IE192+IB192+IA192+HY192+HV192+HS192+HQ192+HO192+HN192+HM192+HL192+HK192+HH192+HB192+HA192+GY192+GX192+GW192+GQ192+GN192+GM192+GL192+GK192+GI192+GG192+GF192+FY192+FT192+FS192+FP192+FO192+FJ192+FI192+FG192+FF192+FE192+FD192+FB192+EZ192+EY192+EW192+EV192+EU192+EQ192+EO192+EN192+EM192+EK192+EJ192+EF192+EE192+ED192+EC192+EB192+EA192+DZ192+DX192+DW192+DU192+DS192+DR192+DO192+DN192+DK192+DH192+DG192+DF192+DE192+DC192+DB192+CX192+CW192+CV192+CT192+CS192+CO192+CL192+CK192+CH192+CG192+CD192+CC192+CB192+CA192+BZ192+BY192+BX192+BW192+BU192+BT192+BR192+BQ192+BP192+BN192+BL192+BJ192+BG192+BE192+BD192+BB192+AY192+AV192+AU192+AS192+AR192+AQ192+AO192+AN192+AM192+AL192+AK192+AJ192+AI192+AH192+AB192+W192+V192+U192+T192+Q192+O192+N192+J192+I192+H192+G192+F192+D192</f>
        <v>1911</v>
      </c>
      <c r="F1323" s="0" t="n">
        <f aca="false">C1323-D1323-E1323</f>
        <v>122</v>
      </c>
      <c r="G1323" s="0" t="n">
        <f aca="false">D1323/C1323</f>
        <v>0.113775065387969</v>
      </c>
      <c r="H1323" s="0" t="n">
        <f aca="false">E1323/C1323</f>
        <v>0.833042720139494</v>
      </c>
      <c r="I1323" s="0" t="n">
        <f aca="false">F1323/C1323</f>
        <v>0.0531822144725371</v>
      </c>
      <c r="J1323" s="0" t="n">
        <f aca="false">C1323</f>
        <v>2294</v>
      </c>
      <c r="K1323" s="0" t="n">
        <f aca="false">D1323+AF192+BI192+BM192+CR192+EP192+FN192+FV192+GO192+GU192+HJ192+HZ192+IL192+IM192</f>
        <v>273</v>
      </c>
      <c r="L1323" s="0" t="n">
        <f aca="false">E1323+FR192+FU192+GE192+HP192</f>
        <v>1911</v>
      </c>
      <c r="M1323" s="0" t="n">
        <f aca="false">J1323-K1323-L1323</f>
        <v>110</v>
      </c>
      <c r="N1323" s="0" t="n">
        <f aca="false">K1323/J1323</f>
        <v>0.119006102877071</v>
      </c>
      <c r="O1323" s="0" t="n">
        <f aca="false">L1323/J1323</f>
        <v>0.833042720139494</v>
      </c>
      <c r="P1323" s="0" t="n">
        <f aca="false">M1323/J1323</f>
        <v>0.0479511769834351</v>
      </c>
    </row>
    <row r="1324" customFormat="false" ht="12.75" hidden="false" customHeight="false" outlineLevel="0" collapsed="false">
      <c r="A1324" s="0" t="n">
        <f aca="false">VLOOKUP(B1324,[1]Hoja1!$B$2:$D$1124,3,0)</f>
        <v>13688</v>
      </c>
      <c r="B1324" s="40" t="s">
        <v>697</v>
      </c>
      <c r="C1324" s="0" t="n">
        <f aca="false">IV193-IU193-IT193</f>
        <v>1362</v>
      </c>
      <c r="D1324" s="0" t="n">
        <f aca="false">E193+L193+M193+P193+Z193+AA193+AG193+AP193+BO193+BV193+BF193+CE193+CM193+CP193+CY193+CZ193+EG193+EL193+ES193+FA193+FC193+FK193+FQ193+FX193+FZ193+GA193+GB193+GJ193+GR193+GS193+GV193+GZ193+HG193+HI193+HU193+HW193+IH193+IP193+IQ193</f>
        <v>594</v>
      </c>
      <c r="E1324" s="0" t="n">
        <f aca="false">IS193+IR193+IO193+IN193+II193+IG193+IE193+IB193+IA193+HY193+HV193+HS193+HQ193+HO193+HN193+HM193+HL193+HK193+HH193+HB193+HA193+GY193+GX193+GW193+GQ193+GN193+GM193+GL193+GK193+GI193+GG193+GF193+FY193+FT193+FS193+FP193+FO193+FJ193+FI193+FG193+FF193+FE193+FD193+FB193+EZ193+EY193+EW193+EV193+EU193+EQ193+EO193+EN193+EM193+EK193+EJ193+EF193+EE193+ED193+EC193+EB193+EA193+DZ193+DX193+DW193+DU193+DS193+DR193+DO193+DN193+DK193+DH193+DG193+DF193+DE193+DC193+DB193+CX193+CW193+CV193+CT193+CS193+CO193+CL193+CK193+CH193+CG193+CD193+CC193+CB193+CA193+BZ193+BY193+BX193+BW193+BU193+BT193+BR193+BQ193+BP193+BN193+BL193+BJ193+BG193+BE193+BD193+BB193+AY193+AV193+AU193+AS193+AR193+AQ193+AO193+AN193+AM193+AL193+AK193+AJ193+AI193+AH193+AB193+W193+V193+U193+T193+Q193+O193+N193+J193+I193+H193+G193+F193+D193</f>
        <v>239</v>
      </c>
      <c r="F1324" s="0" t="n">
        <f aca="false">C1324-D1324-E1324</f>
        <v>529</v>
      </c>
      <c r="G1324" s="0" t="n">
        <f aca="false">D1324/C1324</f>
        <v>0.436123348017621</v>
      </c>
      <c r="H1324" s="0" t="n">
        <f aca="false">E1324/C1324</f>
        <v>0.175477239353891</v>
      </c>
      <c r="I1324" s="0" t="n">
        <f aca="false">F1324/C1324</f>
        <v>0.388399412628488</v>
      </c>
      <c r="J1324" s="0" t="n">
        <f aca="false">C1324</f>
        <v>1362</v>
      </c>
      <c r="K1324" s="0" t="n">
        <f aca="false">D1324+AF193+BI193+BM193+CR193+EP193+FN193+FV193+GO193+GU193+HJ193+HZ193+IL193+IM193</f>
        <v>974</v>
      </c>
      <c r="L1324" s="0" t="n">
        <f aca="false">E1324+FR193+FU193+GE193+HP193</f>
        <v>242</v>
      </c>
      <c r="M1324" s="0" t="n">
        <f aca="false">J1324-K1324-L1324</f>
        <v>146</v>
      </c>
      <c r="N1324" s="0" t="n">
        <f aca="false">K1324/J1324</f>
        <v>0.715124816446402</v>
      </c>
      <c r="O1324" s="0" t="n">
        <f aca="false">L1324/J1324</f>
        <v>0.177679882525698</v>
      </c>
      <c r="P1324" s="0" t="n">
        <f aca="false">M1324/J1324</f>
        <v>0.1071953010279</v>
      </c>
    </row>
    <row r="1325" customFormat="false" ht="12.75" hidden="false" customHeight="false" outlineLevel="0" collapsed="false">
      <c r="A1325" s="0" t="n">
        <f aca="false">VLOOKUP(B1325,[1]Hoja1!$B$2:$D$1124,3,0)</f>
        <v>13744</v>
      </c>
      <c r="B1325" s="40" t="s">
        <v>698</v>
      </c>
      <c r="C1325" s="0" t="n">
        <f aca="false">IV194-IU194-IT194</f>
        <v>1863</v>
      </c>
      <c r="D1325" s="0" t="n">
        <f aca="false">E194+L194+M194+P194+Z194+AA194+AG194+AP194+BO194+BV194+BF194+CE194+CM194+CP194+CY194+CZ194+EG194+EL194+ES194+FA194+FC194+FK194+FQ194+FX194+FZ194+GA194+GB194+GJ194+GR194+GS194+GV194+GZ194+HG194+HI194+HU194+HW194+IH194+IP194+IQ194</f>
        <v>416</v>
      </c>
      <c r="E1325" s="0" t="n">
        <f aca="false">IS194+IR194+IO194+IN194+II194+IG194+IE194+IB194+IA194+HY194+HV194+HS194+HQ194+HO194+HN194+HM194+HL194+HK194+HH194+HB194+HA194+GY194+GX194+GW194+GQ194+GN194+GM194+GL194+GK194+GI194+GG194+GF194+FY194+FT194+FS194+FP194+FO194+FJ194+FI194+FG194+FF194+FE194+FD194+FB194+EZ194+EY194+EW194+EV194+EU194+EQ194+EO194+EN194+EM194+EK194+EJ194+EF194+EE194+ED194+EC194+EB194+EA194+DZ194+DX194+DW194+DU194+DS194+DR194+DO194+DN194+DK194+DH194+DG194+DF194+DE194+DC194+DB194+CX194+CW194+CV194+CT194+CS194+CO194+CL194+CK194+CH194+CG194+CD194+CC194+CB194+CA194+BZ194+BY194+BX194+BW194+BU194+BT194+BR194+BQ194+BP194+BN194+BL194+BJ194+BG194+BE194+BD194+BB194+AY194+AV194+AU194+AS194+AR194+AQ194+AO194+AN194+AM194+AL194+AK194+AJ194+AI194+AH194+AB194+W194+V194+U194+T194+Q194+O194+N194+J194+I194+H194+G194+F194+D194</f>
        <v>1022</v>
      </c>
      <c r="F1325" s="0" t="n">
        <f aca="false">C1325-D1325-E1325</f>
        <v>425</v>
      </c>
      <c r="G1325" s="0" t="n">
        <f aca="false">D1325/C1325</f>
        <v>0.223295759527644</v>
      </c>
      <c r="H1325" s="0" t="n">
        <f aca="false">E1325/C1325</f>
        <v>0.548577563070317</v>
      </c>
      <c r="I1325" s="0" t="n">
        <f aca="false">F1325/C1325</f>
        <v>0.22812667740204</v>
      </c>
      <c r="J1325" s="0" t="n">
        <f aca="false">C1325</f>
        <v>1863</v>
      </c>
      <c r="K1325" s="0" t="n">
        <f aca="false">D1325+AF194+BI194+BM194+CR194+EP194+FN194+FV194+GO194+GU194+HJ194+HZ194+IL194+IM194</f>
        <v>524</v>
      </c>
      <c r="L1325" s="0" t="n">
        <f aca="false">E1325+FR194+FU194+GE194+HP194</f>
        <v>1023</v>
      </c>
      <c r="M1325" s="0" t="n">
        <f aca="false">J1325-K1325-L1325</f>
        <v>316</v>
      </c>
      <c r="N1325" s="0" t="n">
        <f aca="false">K1325/J1325</f>
        <v>0.281266774020397</v>
      </c>
      <c r="O1325" s="0" t="n">
        <f aca="false">L1325/J1325</f>
        <v>0.549114331723027</v>
      </c>
      <c r="P1325" s="0" t="n">
        <f aca="false">M1325/J1325</f>
        <v>0.169618894256575</v>
      </c>
    </row>
    <row r="1326" customFormat="false" ht="12.75" hidden="false" customHeight="false" outlineLevel="0" collapsed="false">
      <c r="A1326" s="0" t="n">
        <f aca="false">VLOOKUP(B1326,[1]Hoja1!$B$2:$D$1124,3,0)</f>
        <v>13760</v>
      </c>
      <c r="B1326" s="40" t="s">
        <v>699</v>
      </c>
      <c r="C1326" s="0" t="n">
        <f aca="false">IV195-IU195-IT195</f>
        <v>4378</v>
      </c>
      <c r="D1326" s="0" t="n">
        <f aca="false">E195+L195+M195+P195+Z195+AA195+AG195+AP195+BO195+BV195+BF195+CE195+CM195+CP195+CY195+CZ195+EG195+EL195+ES195+FA195+FC195+FK195+FQ195+FX195+FZ195+GA195+GB195+GJ195+GR195+GS195+GV195+GZ195+HG195+HI195+HU195+HW195+IH195+IP195+IQ195</f>
        <v>277</v>
      </c>
      <c r="E1326" s="0" t="n">
        <f aca="false">IS195+IR195+IO195+IN195+II195+IG195+IE195+IB195+IA195+HY195+HV195+HS195+HQ195+HO195+HN195+HM195+HL195+HK195+HH195+HB195+HA195+GY195+GX195+GW195+GQ195+GN195+GM195+GL195+GK195+GI195+GG195+GF195+FY195+FT195+FS195+FP195+FO195+FJ195+FI195+FG195+FF195+FE195+FD195+FB195+EZ195+EY195+EW195+EV195+EU195+EQ195+EO195+EN195+EM195+EK195+EJ195+EF195+EE195+ED195+EC195+EB195+EA195+DZ195+DX195+DW195+DU195+DS195+DR195+DO195+DN195+DK195+DH195+DG195+DF195+DE195+DC195+DB195+CX195+CW195+CV195+CT195+CS195+CO195+CL195+CK195+CH195+CG195+CD195+CC195+CB195+CA195+BZ195+BY195+BX195+BW195+BU195+BT195+BR195+BQ195+BP195+BN195+BL195+BJ195+BG195+BE195+BD195+BB195+AY195+AV195+AU195+AS195+AR195+AQ195+AO195+AN195+AM195+AL195+AK195+AJ195+AI195+AH195+AB195+W195+V195+U195+T195+Q195+O195+N195+J195+I195+H195+G195+F195+D195</f>
        <v>3932</v>
      </c>
      <c r="F1326" s="0" t="n">
        <f aca="false">C1326-D1326-E1326</f>
        <v>169</v>
      </c>
      <c r="G1326" s="0" t="n">
        <f aca="false">D1326/C1326</f>
        <v>0.063270899954317</v>
      </c>
      <c r="H1326" s="0" t="n">
        <f aca="false">E1326/C1326</f>
        <v>0.898126998629511</v>
      </c>
      <c r="I1326" s="0" t="n">
        <f aca="false">F1326/C1326</f>
        <v>0.0386021014161718</v>
      </c>
      <c r="J1326" s="0" t="n">
        <f aca="false">C1326</f>
        <v>4378</v>
      </c>
      <c r="K1326" s="0" t="n">
        <f aca="false">D1326+AF195+BI195+BM195+CR195+EP195+FN195+FV195+GO195+GU195+HJ195+HZ195+IL195+IM195</f>
        <v>290</v>
      </c>
      <c r="L1326" s="0" t="n">
        <f aca="false">E1326+FR195+FU195+GE195+HP195</f>
        <v>3933</v>
      </c>
      <c r="M1326" s="0" t="n">
        <f aca="false">J1326-K1326-L1326</f>
        <v>155</v>
      </c>
      <c r="N1326" s="0" t="n">
        <f aca="false">K1326/J1326</f>
        <v>0.0662402923709456</v>
      </c>
      <c r="O1326" s="0" t="n">
        <f aca="false">L1326/J1326</f>
        <v>0.89835541343079</v>
      </c>
      <c r="P1326" s="0" t="n">
        <f aca="false">M1326/J1326</f>
        <v>0.0354042941982641</v>
      </c>
    </row>
    <row r="1327" customFormat="false" ht="12.75" hidden="false" customHeight="false" outlineLevel="0" collapsed="false">
      <c r="A1327" s="0" t="n">
        <f aca="false">VLOOKUP(B1327,[1]Hoja1!$B$2:$D$1124,3,0)</f>
        <v>13780</v>
      </c>
      <c r="B1327" s="40" t="s">
        <v>700</v>
      </c>
      <c r="C1327" s="0" t="n">
        <f aca="false">IV196-IU196-IT196</f>
        <v>4487</v>
      </c>
      <c r="D1327" s="0" t="n">
        <f aca="false">E196+L196+M196+P196+Z196+AA196+AG196+AP196+BO196+BV196+BF196+CE196+CM196+CP196+CY196+CZ196+EG196+EL196+ES196+FA196+FC196+FK196+FQ196+FX196+FZ196+GA196+GB196+GJ196+GR196+GS196+GV196+GZ196+HG196+HI196+HU196+HW196+IH196+IP196+IQ196</f>
        <v>1018</v>
      </c>
      <c r="E1327" s="0" t="n">
        <f aca="false">IS196+IR196+IO196+IN196+II196+IG196+IE196+IB196+IA196+HY196+HV196+HS196+HQ196+HO196+HN196+HM196+HL196+HK196+HH196+HB196+HA196+GY196+GX196+GW196+GQ196+GN196+GM196+GL196+GK196+GI196+GG196+GF196+FY196+FT196+FS196+FP196+FO196+FJ196+FI196+FG196+FF196+FE196+FD196+FB196+EZ196+EY196+EW196+EV196+EU196+EQ196+EO196+EN196+EM196+EK196+EJ196+EF196+EE196+ED196+EC196+EB196+EA196+DZ196+DX196+DW196+DU196+DS196+DR196+DO196+DN196+DK196+DH196+DG196+DF196+DE196+DC196+DB196+CX196+CW196+CV196+CT196+CS196+CO196+CL196+CK196+CH196+CG196+CD196+CC196+CB196+CA196+BZ196+BY196+BX196+BW196+BU196+BT196+BR196+BQ196+BP196+BN196+BL196+BJ196+BG196+BE196+BD196+BB196+AY196+AV196+AU196+AS196+AR196+AQ196+AO196+AN196+AM196+AL196+AK196+AJ196+AI196+AH196+AB196+W196+V196+U196+T196+Q196+O196+N196+J196+I196+H196+G196+F196+D196</f>
        <v>3143</v>
      </c>
      <c r="F1327" s="0" t="n">
        <f aca="false">C1327-D1327-E1327</f>
        <v>326</v>
      </c>
      <c r="G1327" s="0" t="n">
        <f aca="false">D1327/C1327</f>
        <v>0.226877646534433</v>
      </c>
      <c r="H1327" s="0" t="n">
        <f aca="false">E1327/C1327</f>
        <v>0.700468018720749</v>
      </c>
      <c r="I1327" s="0" t="n">
        <f aca="false">F1327/C1327</f>
        <v>0.0726543347448184</v>
      </c>
      <c r="J1327" s="0" t="n">
        <f aca="false">C1327</f>
        <v>4487</v>
      </c>
      <c r="K1327" s="0" t="n">
        <f aca="false">D1327+AF196+BI196+BM196+CR196+EP196+FN196+FV196+GO196+GU196+HJ196+HZ196+IL196+IM196</f>
        <v>1042</v>
      </c>
      <c r="L1327" s="0" t="n">
        <f aca="false">E1327+FR196+FU196+GE196+HP196</f>
        <v>3146</v>
      </c>
      <c r="M1327" s="0" t="n">
        <f aca="false">J1327-K1327-L1327</f>
        <v>299</v>
      </c>
      <c r="N1327" s="0" t="n">
        <f aca="false">K1327/J1327</f>
        <v>0.232226431914419</v>
      </c>
      <c r="O1327" s="0" t="n">
        <f aca="false">L1327/J1327</f>
        <v>0.701136616893247</v>
      </c>
      <c r="P1327" s="0" t="n">
        <f aca="false">M1327/J1327</f>
        <v>0.0666369511923334</v>
      </c>
    </row>
    <row r="1328" customFormat="false" ht="12.75" hidden="false" customHeight="false" outlineLevel="0" collapsed="false">
      <c r="A1328" s="0" t="n">
        <f aca="false">VLOOKUP(B1328,[1]Hoja1!$B$2:$D$1124,3,0)</f>
        <v>13836</v>
      </c>
      <c r="B1328" s="40" t="s">
        <v>701</v>
      </c>
      <c r="C1328" s="0" t="n">
        <f aca="false">IV197-IU197-IT197</f>
        <v>7682</v>
      </c>
      <c r="D1328" s="0" t="n">
        <f aca="false">E197+L197+M197+P197+Z197+AA197+AG197+AP197+BO197+BV197+BF197+CE197+CM197+CP197+CY197+CZ197+EG197+EL197+ES197+FA197+FC197+FK197+FQ197+FX197+FZ197+GA197+GB197+GJ197+GR197+GS197+GV197+GZ197+HG197+HI197+HU197+HW197+IH197+IP197+IQ197</f>
        <v>1468</v>
      </c>
      <c r="E1328" s="0" t="n">
        <f aca="false">IS197+IR197+IO197+IN197+II197+IG197+IE197+IB197+IA197+HY197+HV197+HS197+HQ197+HO197+HN197+HM197+HL197+HK197+HH197+HB197+HA197+GY197+GX197+GW197+GQ197+GN197+GM197+GL197+GK197+GI197+GG197+GF197+FY197+FT197+FS197+FP197+FO197+FJ197+FI197+FG197+FF197+FE197+FD197+FB197+EZ197+EY197+EW197+EV197+EU197+EQ197+EO197+EN197+EM197+EK197+EJ197+EF197+EE197+ED197+EC197+EB197+EA197+DZ197+DX197+DW197+DU197+DS197+DR197+DO197+DN197+DK197+DH197+DG197+DF197+DE197+DC197+DB197+CX197+CW197+CV197+CT197+CS197+CO197+CL197+CK197+CH197+CG197+CD197+CC197+CB197+CA197+BZ197+BY197+BX197+BW197+BU197+BT197+BR197+BQ197+BP197+BN197+BL197+BJ197+BG197+BE197+BD197+BB197+AY197+AV197+AU197+AS197+AR197+AQ197+AO197+AN197+AM197+AL197+AK197+AJ197+AI197+AH197+AB197+W197+V197+U197+T197+Q197+O197+N197+J197+I197+H197+G197+F197+D197</f>
        <v>5190</v>
      </c>
      <c r="F1328" s="0" t="n">
        <f aca="false">C1328-D1328-E1328</f>
        <v>1024</v>
      </c>
      <c r="G1328" s="0" t="n">
        <f aca="false">D1328/C1328</f>
        <v>0.191096068732101</v>
      </c>
      <c r="H1328" s="0" t="n">
        <f aca="false">E1328/C1328</f>
        <v>0.675605311116897</v>
      </c>
      <c r="I1328" s="0" t="n">
        <f aca="false">F1328/C1328</f>
        <v>0.133298620151002</v>
      </c>
      <c r="J1328" s="0" t="n">
        <f aca="false">C1328</f>
        <v>7682</v>
      </c>
      <c r="K1328" s="0" t="n">
        <f aca="false">D1328+AF197+BI197+BM197+CR197+EP197+FN197+FV197+GO197+GU197+HJ197+HZ197+IL197+IM197</f>
        <v>1530</v>
      </c>
      <c r="L1328" s="0" t="n">
        <f aca="false">E1328+FR197+FU197+GE197+HP197</f>
        <v>5220</v>
      </c>
      <c r="M1328" s="0" t="n">
        <f aca="false">J1328-K1328-L1328</f>
        <v>932</v>
      </c>
      <c r="N1328" s="0" t="n">
        <f aca="false">K1328/J1328</f>
        <v>0.199166883624056</v>
      </c>
      <c r="O1328" s="0" t="n">
        <f aca="false">L1328/J1328</f>
        <v>0.679510544129133</v>
      </c>
      <c r="P1328" s="0" t="n">
        <f aca="false">M1328/J1328</f>
        <v>0.121322572246811</v>
      </c>
    </row>
    <row r="1329" customFormat="false" ht="12.75" hidden="false" customHeight="false" outlineLevel="0" collapsed="false">
      <c r="A1329" s="0" t="n">
        <f aca="false">VLOOKUP(B1329,[1]Hoja1!$B$2:$D$1124,3,0)</f>
        <v>13838</v>
      </c>
      <c r="B1329" s="40" t="s">
        <v>702</v>
      </c>
      <c r="C1329" s="0" t="n">
        <f aca="false">IV198-IU198-IT198</f>
        <v>3384</v>
      </c>
      <c r="D1329" s="0" t="n">
        <f aca="false">E198+L198+M198+P198+Z198+AA198+AG198+AP198+BO198+BV198+BF198+CE198+CM198+CP198+CY198+CZ198+EG198+EL198+ES198+FA198+FC198+FK198+FQ198+FX198+FZ198+GA198+GB198+GJ198+GR198+GS198+GV198+GZ198+HG198+HI198+HU198+HW198+IH198+IP198+IQ198</f>
        <v>920</v>
      </c>
      <c r="E1329" s="0" t="n">
        <f aca="false">IS198+IR198+IO198+IN198+II198+IG198+IE198+IB198+IA198+HY198+HV198+HS198+HQ198+HO198+HN198+HM198+HL198+HK198+HH198+HB198+HA198+GY198+GX198+GW198+GQ198+GN198+GM198+GL198+GK198+GI198+GG198+GF198+FY198+FT198+FS198+FP198+FO198+FJ198+FI198+FG198+FF198+FE198+FD198+FB198+EZ198+EY198+EW198+EV198+EU198+EQ198+EO198+EN198+EM198+EK198+EJ198+EF198+EE198+ED198+EC198+EB198+EA198+DZ198+DX198+DW198+DU198+DS198+DR198+DO198+DN198+DK198+DH198+DG198+DF198+DE198+DC198+DB198+CX198+CW198+CV198+CT198+CS198+CO198+CL198+CK198+CH198+CG198+CD198+CC198+CB198+CA198+BZ198+BY198+BX198+BW198+BU198+BT198+BR198+BQ198+BP198+BN198+BL198+BJ198+BG198+BE198+BD198+BB198+AY198+AV198+AU198+AS198+AR198+AQ198+AO198+AN198+AM198+AL198+AK198+AJ198+AI198+AH198+AB198+W198+V198+U198+T198+Q198+O198+N198+J198+I198+H198+G198+F198+D198</f>
        <v>2013</v>
      </c>
      <c r="F1329" s="0" t="n">
        <f aca="false">C1329-D1329-E1329</f>
        <v>451</v>
      </c>
      <c r="G1329" s="0" t="n">
        <f aca="false">D1329/C1329</f>
        <v>0.271867612293144</v>
      </c>
      <c r="H1329" s="0" t="n">
        <f aca="false">E1329/C1329</f>
        <v>0.594858156028369</v>
      </c>
      <c r="I1329" s="0" t="n">
        <f aca="false">F1329/C1329</f>
        <v>0.133274231678487</v>
      </c>
      <c r="J1329" s="0" t="n">
        <f aca="false">C1329</f>
        <v>3384</v>
      </c>
      <c r="K1329" s="0" t="n">
        <f aca="false">D1329+AF198+BI198+BM198+CR198+EP198+FN198+FV198+GO198+GU198+HJ198+HZ198+IL198+IM198</f>
        <v>942</v>
      </c>
      <c r="L1329" s="0" t="n">
        <f aca="false">E1329+FR198+FU198+GE198+HP198</f>
        <v>2084</v>
      </c>
      <c r="M1329" s="0" t="n">
        <f aca="false">J1329-K1329-L1329</f>
        <v>358</v>
      </c>
      <c r="N1329" s="0" t="n">
        <f aca="false">K1329/J1329</f>
        <v>0.278368794326241</v>
      </c>
      <c r="O1329" s="0" t="n">
        <f aca="false">L1329/J1329</f>
        <v>0.615839243498818</v>
      </c>
      <c r="P1329" s="0" t="n">
        <f aca="false">M1329/J1329</f>
        <v>0.105791962174941</v>
      </c>
    </row>
    <row r="1330" customFormat="false" ht="12.75" hidden="false" customHeight="false" outlineLevel="0" collapsed="false">
      <c r="A1330" s="0" t="n">
        <f aca="false">VLOOKUP(B1330,[1]Hoja1!$B$2:$D$1124,3,0)</f>
        <v>13873</v>
      </c>
      <c r="B1330" s="40" t="s">
        <v>703</v>
      </c>
      <c r="C1330" s="0" t="n">
        <f aca="false">IV199-IU199-IT199</f>
        <v>3656</v>
      </c>
      <c r="D1330" s="0" t="n">
        <f aca="false">E199+L199+M199+P199+Z199+AA199+AG199+AP199+BO199+BV199+BF199+CE199+CM199+CP199+CY199+CZ199+EG199+EL199+ES199+FA199+FC199+FK199+FQ199+FX199+FZ199+GA199+GB199+GJ199+GR199+GS199+GV199+GZ199+HG199+HI199+HU199+HW199+IH199+IP199+IQ199</f>
        <v>367</v>
      </c>
      <c r="E1330" s="0" t="n">
        <f aca="false">IS199+IR199+IO199+IN199+II199+IG199+IE199+IB199+IA199+HY199+HV199+HS199+HQ199+HO199+HN199+HM199+HL199+HK199+HH199+HB199+HA199+GY199+GX199+GW199+GQ199+GN199+GM199+GL199+GK199+GI199+GG199+GF199+FY199+FT199+FS199+FP199+FO199+FJ199+FI199+FG199+FF199+FE199+FD199+FB199+EZ199+EY199+EW199+EV199+EU199+EQ199+EO199+EN199+EM199+EK199+EJ199+EF199+EE199+ED199+EC199+EB199+EA199+DZ199+DX199+DW199+DU199+DS199+DR199+DO199+DN199+DK199+DH199+DG199+DF199+DE199+DC199+DB199+CX199+CW199+CV199+CT199+CS199+CO199+CL199+CK199+CH199+CG199+CD199+CC199+CB199+CA199+BZ199+BY199+BX199+BW199+BU199+BT199+BR199+BQ199+BP199+BN199+BL199+BJ199+BG199+BE199+BD199+BB199+AY199+AV199+AU199+AS199+AR199+AQ199+AO199+AN199+AM199+AL199+AK199+AJ199+AI199+AH199+AB199+W199+V199+U199+T199+Q199+O199+N199+J199+I199+H199+G199+F199+D199</f>
        <v>3109</v>
      </c>
      <c r="F1330" s="0" t="n">
        <f aca="false">C1330-D1330-E1330</f>
        <v>180</v>
      </c>
      <c r="G1330" s="0" t="n">
        <f aca="false">D1330/C1330</f>
        <v>0.100382932166302</v>
      </c>
      <c r="H1330" s="0" t="n">
        <f aca="false">E1330/C1330</f>
        <v>0.850382932166302</v>
      </c>
      <c r="I1330" s="0" t="n">
        <f aca="false">F1330/C1330</f>
        <v>0.0492341356673961</v>
      </c>
      <c r="J1330" s="0" t="n">
        <f aca="false">C1330</f>
        <v>3656</v>
      </c>
      <c r="K1330" s="0" t="n">
        <f aca="false">D1330+AF199+BI199+BM199+CR199+EP199+FN199+FV199+GO199+GU199+HJ199+HZ199+IL199+IM199</f>
        <v>385</v>
      </c>
      <c r="L1330" s="0" t="n">
        <f aca="false">E1330+FR199+FU199+GE199+HP199</f>
        <v>3113</v>
      </c>
      <c r="M1330" s="0" t="n">
        <f aca="false">J1330-K1330-L1330</f>
        <v>158</v>
      </c>
      <c r="N1330" s="0" t="n">
        <f aca="false">K1330/J1330</f>
        <v>0.105306345733042</v>
      </c>
      <c r="O1330" s="0" t="n">
        <f aca="false">L1330/J1330</f>
        <v>0.851477024070022</v>
      </c>
      <c r="P1330" s="0" t="n">
        <f aca="false">M1330/J1330</f>
        <v>0.0432166301969365</v>
      </c>
    </row>
    <row r="1331" customFormat="false" ht="12.75" hidden="false" customHeight="false" outlineLevel="0" collapsed="false">
      <c r="A1331" s="0" t="n">
        <f aca="false">VLOOKUP(B1331,[1]Hoja1!$B$2:$D$1124,3,0)</f>
        <v>13894</v>
      </c>
      <c r="B1331" s="40" t="s">
        <v>704</v>
      </c>
      <c r="C1331" s="0" t="n">
        <f aca="false">IV200-IU200-IT200</f>
        <v>3991</v>
      </c>
      <c r="D1331" s="0" t="n">
        <f aca="false">E200+L200+M200+P200+Z200+AA200+AG200+AP200+BO200+BV200+BF200+CE200+CM200+CP200+CY200+CZ200+EG200+EL200+ES200+FA200+FC200+FK200+FQ200+FX200+FZ200+GA200+GB200+GJ200+GR200+GS200+GV200+GZ200+HG200+HI200+HU200+HW200+IH200+IP200+IQ200</f>
        <v>509</v>
      </c>
      <c r="E1331" s="0" t="n">
        <f aca="false">IS200+IR200+IO200+IN200+II200+IG200+IE200+IB200+IA200+HY200+HV200+HS200+HQ200+HO200+HN200+HM200+HL200+HK200+HH200+HB200+HA200+GY200+GX200+GW200+GQ200+GN200+GM200+GL200+GK200+GI200+GG200+GF200+FY200+FT200+FS200+FP200+FO200+FJ200+FI200+FG200+FF200+FE200+FD200+FB200+EZ200+EY200+EW200+EV200+EU200+EQ200+EO200+EN200+EM200+EK200+EJ200+EF200+EE200+ED200+EC200+EB200+EA200+DZ200+DX200+DW200+DU200+DS200+DR200+DO200+DN200+DK200+DH200+DG200+DF200+DE200+DC200+DB200+CX200+CW200+CV200+CT200+CS200+CO200+CL200+CK200+CH200+CG200+CD200+CC200+CB200+CA200+BZ200+BY200+BX200+BW200+BU200+BT200+BR200+BQ200+BP200+BN200+BL200+BJ200+BG200+BE200+BD200+BB200+AY200+AV200+AU200+AS200+AR200+AQ200+AO200+AN200+AM200+AL200+AK200+AJ200+AI200+AH200+AB200+W200+V200+U200+T200+Q200+O200+N200+J200+I200+H200+G200+F200+D200</f>
        <v>3223</v>
      </c>
      <c r="F1331" s="0" t="n">
        <f aca="false">C1331-D1331-E1331</f>
        <v>259</v>
      </c>
      <c r="G1331" s="0" t="n">
        <f aca="false">D1331/C1331</f>
        <v>0.127536958155851</v>
      </c>
      <c r="H1331" s="0" t="n">
        <f aca="false">E1331/C1331</f>
        <v>0.807567025808068</v>
      </c>
      <c r="I1331" s="0" t="n">
        <f aca="false">F1331/C1331</f>
        <v>0.0648960160360812</v>
      </c>
      <c r="J1331" s="0" t="n">
        <f aca="false">C1331</f>
        <v>3991</v>
      </c>
      <c r="K1331" s="0" t="n">
        <f aca="false">D1331+AF200+BI200+BM200+CR200+EP200+FN200+FV200+GO200+GU200+HJ200+HZ200+IL200+IM200</f>
        <v>530</v>
      </c>
      <c r="L1331" s="0" t="n">
        <f aca="false">E1331+FR200+FU200+GE200+HP200</f>
        <v>3236</v>
      </c>
      <c r="M1331" s="0" t="n">
        <f aca="false">J1331-K1331-L1331</f>
        <v>225</v>
      </c>
      <c r="N1331" s="0" t="n">
        <f aca="false">K1331/J1331</f>
        <v>0.132798797293911</v>
      </c>
      <c r="O1331" s="0" t="n">
        <f aca="false">L1331/J1331</f>
        <v>0.810824354798296</v>
      </c>
      <c r="P1331" s="0" t="n">
        <f aca="false">M1331/J1331</f>
        <v>0.0563768479077925</v>
      </c>
    </row>
    <row r="1332" customFormat="false" ht="12.75" hidden="true" customHeight="false" outlineLevel="0" collapsed="false">
      <c r="B1332" s="35" t="s">
        <v>518</v>
      </c>
      <c r="C1332" s="0" t="n">
        <f aca="false">IV201-IU201-IT201</f>
        <v>271010</v>
      </c>
      <c r="D1332" s="0" t="n">
        <f aca="false">E201+L201+M201+P201+Z201+AA201+AG201+AP201+BO201+BV201+BF201+CE201+CM201+CP201+CY201+CZ201+EG201+EL201+ES201+FA201+FC201+FK201+FQ201+FX201+FZ201+GA201+GB201+GJ201+GR201+GS201+GV201+GZ201+HG201+HI201+HU201+HW201+IH201+IP201+IQ201</f>
        <v>53830</v>
      </c>
      <c r="E1332" s="0" t="n">
        <f aca="false">IS201+IR201+IO201+IN201+II201+IG201+IE201+IB201+IA201+HY201+HV201+HS201+HQ201+HO201+HN201+HM201+HL201+HK201+HH201+HB201+HA201+GY201+GX201+GW201+GQ201+GN201+GM201+GL201+GK201+GI201+GG201+GF201+FY201+FT201+FS201+FP201+FO201+FJ201+FI201+FG201+FF201+FE201+FD201+FB201+EZ201+EY201+EW201+EV201+EU201+EQ201+EO201+EN201+EM201+EK201+EJ201+EF201+EE201+ED201+EC201+EB201+EA201+DZ201+DX201+DW201+DU201+DS201+DR201+DO201+DN201+DK201+DH201+DG201+DF201+DE201+DC201+DB201+CX201+CW201+CV201+CT201+CS201+CO201+CL201+CK201+CH201+CG201+CD201+CC201+CB201+CA201+BZ201+BY201+BX201+BW201+BU201+BT201+BR201+BQ201+BP201+BN201+BL201+BJ201+BG201+BE201+BD201+BB201+AY201+AV201+AU201+AS201+AR201+AQ201+AO201+AN201+AM201+AL201+AK201+AJ201+AI201+AH201+AB201+W201+V201+U201+T201+Q201+O201+N201+J201+I201+H201+G201+F201+D201</f>
        <v>187675</v>
      </c>
      <c r="F1332" s="0" t="n">
        <f aca="false">C1332-D1332-E1332</f>
        <v>29505</v>
      </c>
      <c r="G1332" s="0" t="n">
        <f aca="false">D1332/C1332</f>
        <v>0.198627356924099</v>
      </c>
      <c r="H1332" s="0" t="n">
        <f aca="false">E1332/C1332</f>
        <v>0.692502121692927</v>
      </c>
      <c r="I1332" s="0" t="n">
        <f aca="false">F1332/C1332</f>
        <v>0.108870521382975</v>
      </c>
    </row>
    <row r="1333" customFormat="false" ht="12.75" hidden="false" customHeight="false" outlineLevel="0" collapsed="false">
      <c r="A1333" s="0" t="n">
        <f aca="false">VLOOKUP(B1333,[1]Hoja1!$B$2:$D$1124,3,0)</f>
        <v>15001</v>
      </c>
      <c r="B1333" s="40" t="s">
        <v>705</v>
      </c>
      <c r="C1333" s="0" t="n">
        <f aca="false">IV202-IU202-IT202</f>
        <v>18575</v>
      </c>
      <c r="D1333" s="0" t="n">
        <f aca="false">E202+L202+M202+P202+Z202+AA202+AG202+AP202+BO202+BV202+BF202+CE202+CM202+CP202+CY202+CZ202+EG202+EL202+ES202+FA202+FC202+FK202+FQ202+FX202+FZ202+GA202+GB202+GJ202+GR202+GS202+GV202+GZ202+HG202+HI202+HU202+HW202+IH202+IP202+IQ202</f>
        <v>6023</v>
      </c>
      <c r="E1333" s="0" t="n">
        <f aca="false">IS202+IR202+IO202+IN202+II202+IG202+IE202+IB202+IA202+HY202+HV202+HS202+HQ202+HO202+HN202+HM202+HL202+HK202+HH202+HB202+HA202+GY202+GX202+GW202+GQ202+GN202+GM202+GL202+GK202+GI202+GG202+GF202+FY202+FT202+FS202+FP202+FO202+FJ202+FI202+FG202+FF202+FE202+FD202+FB202+EZ202+EY202+EW202+EV202+EU202+EQ202+EO202+EN202+EM202+EK202+EJ202+EF202+EE202+ED202+EC202+EB202+EA202+DZ202+DX202+DW202+DU202+DS202+DR202+DO202+DN202+DK202+DH202+DG202+DF202+DE202+DC202+DB202+CX202+CW202+CV202+CT202+CS202+CO202+CL202+CK202+CH202+CG202+CD202+CC202+CB202+CA202+BZ202+BY202+BX202+BW202+BU202+BT202+BR202+BQ202+BP202+BN202+BL202+BJ202+BG202+BE202+BD202+BB202+AY202+AV202+AU202+AS202+AR202+AQ202+AO202+AN202+AM202+AL202+AK202+AJ202+AI202+AH202+AB202+W202+V202+U202+T202+Q202+O202+N202+J202+I202+H202+G202+F202+D202</f>
        <v>9387</v>
      </c>
      <c r="F1333" s="0" t="n">
        <f aca="false">C1333-D1333-E1333</f>
        <v>3165</v>
      </c>
      <c r="G1333" s="0" t="n">
        <f aca="false">D1333/C1333</f>
        <v>0.324253028263795</v>
      </c>
      <c r="H1333" s="0" t="n">
        <f aca="false">E1333/C1333</f>
        <v>0.50535666218035</v>
      </c>
      <c r="I1333" s="0" t="n">
        <f aca="false">F1333/C1333</f>
        <v>0.170390309555855</v>
      </c>
      <c r="J1333" s="0" t="n">
        <f aca="false">C1333</f>
        <v>18575</v>
      </c>
      <c r="K1333" s="0" t="n">
        <f aca="false">D1333+AF202+BI202+BM202+CR202+EP202+FN202+FV202+GO202+GU202+HJ202+HZ202+IL202+IM202</f>
        <v>6459</v>
      </c>
      <c r="L1333" s="0" t="n">
        <f aca="false">E1333+FR202+FU202+GE202+HP202</f>
        <v>9393</v>
      </c>
      <c r="M1333" s="0" t="n">
        <f aca="false">J1333-K1333-L1333</f>
        <v>2723</v>
      </c>
      <c r="N1333" s="0" t="n">
        <f aca="false">K1333/J1333</f>
        <v>0.347725437415882</v>
      </c>
      <c r="O1333" s="0" t="n">
        <f aca="false">L1333/J1333</f>
        <v>0.505679676985195</v>
      </c>
      <c r="P1333" s="0" t="n">
        <f aca="false">M1333/J1333</f>
        <v>0.146594885598923</v>
      </c>
    </row>
    <row r="1334" customFormat="false" ht="12.75" hidden="false" customHeight="false" outlineLevel="0" collapsed="false">
      <c r="A1334" s="0" t="n">
        <f aca="false">VLOOKUP(B1334,[1]Hoja1!$B$2:$D$1124,3,0)</f>
        <v>15022</v>
      </c>
      <c r="B1334" s="40" t="s">
        <v>706</v>
      </c>
      <c r="C1334" s="0" t="n">
        <f aca="false">IV203-IU203-IT203</f>
        <v>436</v>
      </c>
      <c r="D1334" s="0" t="n">
        <f aca="false">E203+L203+M203+P203+Z203+AA203+AG203+AP203+BO203+BV203+BF203+CE203+CM203+CP203+CY203+CZ203+EG203+EL203+ES203+FA203+FC203+FK203+FQ203+FX203+FZ203+GA203+GB203+GJ203+GR203+GS203+GV203+GZ203+HG203+HI203+HU203+HW203+IH203+IP203+IQ203</f>
        <v>199</v>
      </c>
      <c r="E1334" s="0" t="n">
        <f aca="false">IS203+IR203+IO203+IN203+II203+IG203+IE203+IB203+IA203+HY203+HV203+HS203+HQ203+HO203+HN203+HM203+HL203+HK203+HH203+HB203+HA203+GY203+GX203+GW203+GQ203+GN203+GM203+GL203+GK203+GI203+GG203+GF203+FY203+FT203+FS203+FP203+FO203+FJ203+FI203+FG203+FF203+FE203+FD203+FB203+EZ203+EY203+EW203+EV203+EU203+EQ203+EO203+EN203+EM203+EK203+EJ203+EF203+EE203+ED203+EC203+EB203+EA203+DZ203+DX203+DW203+DU203+DS203+DR203+DO203+DN203+DK203+DH203+DG203+DF203+DE203+DC203+DB203+CX203+CW203+CV203+CT203+CS203+CO203+CL203+CK203+CH203+CG203+CD203+CC203+CB203+CA203+BZ203+BY203+BX203+BW203+BU203+BT203+BR203+BQ203+BP203+BN203+BL203+BJ203+BG203+BE203+BD203+BB203+AY203+AV203+AU203+AS203+AR203+AQ203+AO203+AN203+AM203+AL203+AK203+AJ203+AI203+AH203+AB203+W203+V203+U203+T203+Q203+O203+N203+J203+I203+H203+G203+F203+D203</f>
        <v>205</v>
      </c>
      <c r="F1334" s="0" t="n">
        <f aca="false">C1334-D1334-E1334</f>
        <v>32</v>
      </c>
      <c r="G1334" s="0" t="n">
        <f aca="false">D1334/C1334</f>
        <v>0.456422018348624</v>
      </c>
      <c r="H1334" s="0" t="n">
        <f aca="false">E1334/C1334</f>
        <v>0.470183486238532</v>
      </c>
      <c r="I1334" s="0" t="n">
        <f aca="false">F1334/C1334</f>
        <v>0.073394495412844</v>
      </c>
      <c r="J1334" s="0" t="n">
        <f aca="false">C1334</f>
        <v>436</v>
      </c>
      <c r="K1334" s="0" t="n">
        <f aca="false">D1334+AF203+BI203+BM203+CR203+EP203+FN203+FV203+GO203+GU203+HJ203+HZ203+IL203+IM203</f>
        <v>204</v>
      </c>
      <c r="L1334" s="0" t="n">
        <f aca="false">E1334+FR203+FU203+GE203+HP203</f>
        <v>205</v>
      </c>
      <c r="M1334" s="0" t="n">
        <f aca="false">J1334-K1334-L1334</f>
        <v>27</v>
      </c>
      <c r="N1334" s="0" t="n">
        <f aca="false">K1334/J1334</f>
        <v>0.467889908256881</v>
      </c>
      <c r="O1334" s="0" t="n">
        <f aca="false">L1334/J1334</f>
        <v>0.470183486238532</v>
      </c>
      <c r="P1334" s="0" t="n">
        <f aca="false">M1334/J1334</f>
        <v>0.0619266055045872</v>
      </c>
    </row>
    <row r="1335" customFormat="false" ht="12.75" hidden="false" customHeight="false" outlineLevel="0" collapsed="false">
      <c r="A1335" s="0" t="n">
        <f aca="false">VLOOKUP(B1335,[1]Hoja1!$B$2:$D$1124,3,0)</f>
        <v>15047</v>
      </c>
      <c r="B1335" s="40" t="s">
        <v>707</v>
      </c>
      <c r="C1335" s="0" t="n">
        <f aca="false">IV204-IU204-IT204</f>
        <v>1915</v>
      </c>
      <c r="D1335" s="0" t="n">
        <f aca="false">E204+L204+M204+P204+Z204+AA204+AG204+AP204+BO204+BV204+BF204+CE204+CM204+CP204+CY204+CZ204+EG204+EL204+ES204+FA204+FC204+FK204+FQ204+FX204+FZ204+GA204+GB204+GJ204+GR204+GS204+GV204+GZ204+HG204+HI204+HU204+HW204+IH204+IP204+IQ204</f>
        <v>845</v>
      </c>
      <c r="E1335" s="0" t="n">
        <f aca="false">IS204+IR204+IO204+IN204+II204+IG204+IE204+IB204+IA204+HY204+HV204+HS204+HQ204+HO204+HN204+HM204+HL204+HK204+HH204+HB204+HA204+GY204+GX204+GW204+GQ204+GN204+GM204+GL204+GK204+GI204+GG204+GF204+FY204+FT204+FS204+FP204+FO204+FJ204+FI204+FG204+FF204+FE204+FD204+FB204+EZ204+EY204+EW204+EV204+EU204+EQ204+EO204+EN204+EM204+EK204+EJ204+EF204+EE204+ED204+EC204+EB204+EA204+DZ204+DX204+DW204+DU204+DS204+DR204+DO204+DN204+DK204+DH204+DG204+DF204+DE204+DC204+DB204+CX204+CW204+CV204+CT204+CS204+CO204+CL204+CK204+CH204+CG204+CD204+CC204+CB204+CA204+BZ204+BY204+BX204+BW204+BU204+BT204+BR204+BQ204+BP204+BN204+BL204+BJ204+BG204+BE204+BD204+BB204+AY204+AV204+AU204+AS204+AR204+AQ204+AO204+AN204+AM204+AL204+AK204+AJ204+AI204+AH204+AB204+W204+V204+U204+T204+Q204+O204+N204+J204+I204+H204+G204+F204+D204</f>
        <v>555</v>
      </c>
      <c r="F1335" s="0" t="n">
        <f aca="false">C1335-D1335-E1335</f>
        <v>515</v>
      </c>
      <c r="G1335" s="0" t="n">
        <f aca="false">D1335/C1335</f>
        <v>0.441253263707572</v>
      </c>
      <c r="H1335" s="0" t="n">
        <f aca="false">E1335/C1335</f>
        <v>0.289817232375979</v>
      </c>
      <c r="I1335" s="0" t="n">
        <f aca="false">F1335/C1335</f>
        <v>0.268929503916449</v>
      </c>
      <c r="J1335" s="0" t="n">
        <f aca="false">C1335</f>
        <v>1915</v>
      </c>
      <c r="K1335" s="0" t="n">
        <f aca="false">D1335+AF204+BI204+BM204+CR204+EP204+FN204+FV204+GO204+GU204+HJ204+HZ204+IL204+IM204</f>
        <v>1256</v>
      </c>
      <c r="L1335" s="0" t="n">
        <f aca="false">E1335+FR204+FU204+GE204+HP204</f>
        <v>558</v>
      </c>
      <c r="M1335" s="0" t="n">
        <f aca="false">J1335-K1335-L1335</f>
        <v>101</v>
      </c>
      <c r="N1335" s="0" t="n">
        <f aca="false">K1335/J1335</f>
        <v>0.655874673629243</v>
      </c>
      <c r="O1335" s="0" t="n">
        <f aca="false">L1335/J1335</f>
        <v>0.291383812010444</v>
      </c>
      <c r="P1335" s="0" t="n">
        <f aca="false">M1335/J1335</f>
        <v>0.0527415143603133</v>
      </c>
    </row>
    <row r="1336" customFormat="false" ht="12.75" hidden="false" customHeight="false" outlineLevel="0" collapsed="false">
      <c r="A1336" s="0" t="n">
        <f aca="false">VLOOKUP(B1336,[1]Hoja1!$B$2:$D$1124,3,0)</f>
        <v>15051</v>
      </c>
      <c r="B1336" s="40" t="s">
        <v>708</v>
      </c>
      <c r="C1336" s="0" t="n">
        <f aca="false">IV205-IU205-IT205</f>
        <v>710</v>
      </c>
      <c r="D1336" s="0" t="n">
        <f aca="false">E205+L205+M205+P205+Z205+AA205+AG205+AP205+BO205+BV205+BF205+CE205+CM205+CP205+CY205+CZ205+EG205+EL205+ES205+FA205+FC205+FK205+FQ205+FX205+FZ205+GA205+GB205+GJ205+GR205+GS205+GV205+GZ205+HG205+HI205+HU205+HW205+IH205+IP205+IQ205</f>
        <v>413</v>
      </c>
      <c r="E1336" s="0" t="n">
        <f aca="false">IS205+IR205+IO205+IN205+II205+IG205+IE205+IB205+IA205+HY205+HV205+HS205+HQ205+HO205+HN205+HM205+HL205+HK205+HH205+HB205+HA205+GY205+GX205+GW205+GQ205+GN205+GM205+GL205+GK205+GI205+GG205+GF205+FY205+FT205+FS205+FP205+FO205+FJ205+FI205+FG205+FF205+FE205+FD205+FB205+EZ205+EY205+EW205+EV205+EU205+EQ205+EO205+EN205+EM205+EK205+EJ205+EF205+EE205+ED205+EC205+EB205+EA205+DZ205+DX205+DW205+DU205+DS205+DR205+DO205+DN205+DK205+DH205+DG205+DF205+DE205+DC205+DB205+CX205+CW205+CV205+CT205+CS205+CO205+CL205+CK205+CH205+CG205+CD205+CC205+CB205+CA205+BZ205+BY205+BX205+BW205+BU205+BT205+BR205+BQ205+BP205+BN205+BL205+BJ205+BG205+BE205+BD205+BB205+AY205+AV205+AU205+AS205+AR205+AQ205+AO205+AN205+AM205+AL205+AK205+AJ205+AI205+AH205+AB205+W205+V205+U205+T205+Q205+O205+N205+J205+I205+H205+G205+F205+D205</f>
        <v>246</v>
      </c>
      <c r="F1336" s="0" t="n">
        <f aca="false">C1336-D1336-E1336</f>
        <v>51</v>
      </c>
      <c r="G1336" s="0" t="n">
        <f aca="false">D1336/C1336</f>
        <v>0.58169014084507</v>
      </c>
      <c r="H1336" s="0" t="n">
        <f aca="false">E1336/C1336</f>
        <v>0.346478873239437</v>
      </c>
      <c r="I1336" s="0" t="n">
        <f aca="false">F1336/C1336</f>
        <v>0.071830985915493</v>
      </c>
      <c r="J1336" s="0" t="n">
        <f aca="false">C1336</f>
        <v>710</v>
      </c>
      <c r="K1336" s="0" t="n">
        <f aca="false">D1336+AF205+BI205+BM205+CR205+EP205+FN205+FV205+GO205+GU205+HJ205+HZ205+IL205+IM205</f>
        <v>428</v>
      </c>
      <c r="L1336" s="0" t="n">
        <f aca="false">E1336+FR205+FU205+GE205+HP205</f>
        <v>247</v>
      </c>
      <c r="M1336" s="0" t="n">
        <f aca="false">J1336-K1336-L1336</f>
        <v>35</v>
      </c>
      <c r="N1336" s="0" t="n">
        <f aca="false">K1336/J1336</f>
        <v>0.602816901408451</v>
      </c>
      <c r="O1336" s="0" t="n">
        <f aca="false">L1336/J1336</f>
        <v>0.347887323943662</v>
      </c>
      <c r="P1336" s="0" t="n">
        <f aca="false">M1336/J1336</f>
        <v>0.0492957746478873</v>
      </c>
    </row>
    <row r="1337" customFormat="false" ht="12.75" hidden="false" customHeight="false" outlineLevel="0" collapsed="false">
      <c r="A1337" s="0" t="n">
        <f aca="false">VLOOKUP(B1337,[1]Hoja1!$B$2:$D$1124,3,0)</f>
        <v>15087</v>
      </c>
      <c r="B1337" s="40" t="s">
        <v>709</v>
      </c>
      <c r="C1337" s="0" t="n">
        <f aca="false">IV206-IU206-IT206</f>
        <v>1104</v>
      </c>
      <c r="D1337" s="0" t="n">
        <f aca="false">E206+L206+M206+P206+Z206+AA206+AG206+AP206+BO206+BV206+BF206+CE206+CM206+CP206+CY206+CZ206+EG206+EL206+ES206+FA206+FC206+FK206+FQ206+FX206+FZ206+GA206+GB206+GJ206+GR206+GS206+GV206+GZ206+HG206+HI206+HU206+HW206+IH206+IP206+IQ206</f>
        <v>303</v>
      </c>
      <c r="E1337" s="0" t="n">
        <f aca="false">IS206+IR206+IO206+IN206+II206+IG206+IE206+IB206+IA206+HY206+HV206+HS206+HQ206+HO206+HN206+HM206+HL206+HK206+HH206+HB206+HA206+GY206+GX206+GW206+GQ206+GN206+GM206+GL206+GK206+GI206+GG206+GF206+FY206+FT206+FS206+FP206+FO206+FJ206+FI206+FG206+FF206+FE206+FD206+FB206+EZ206+EY206+EW206+EV206+EU206+EQ206+EO206+EN206+EM206+EK206+EJ206+EF206+EE206+ED206+EC206+EB206+EA206+DZ206+DX206+DW206+DU206+DS206+DR206+DO206+DN206+DK206+DH206+DG206+DF206+DE206+DC206+DB206+CX206+CW206+CV206+CT206+CS206+CO206+CL206+CK206+CH206+CG206+CD206+CC206+CB206+CA206+BZ206+BY206+BX206+BW206+BU206+BT206+BR206+BQ206+BP206+BN206+BL206+BJ206+BG206+BE206+BD206+BB206+AY206+AV206+AU206+AS206+AR206+AQ206+AO206+AN206+AM206+AL206+AK206+AJ206+AI206+AH206+AB206+W206+V206+U206+T206+Q206+O206+N206+J206+I206+H206+G206+F206+D206</f>
        <v>616</v>
      </c>
      <c r="F1337" s="0" t="n">
        <f aca="false">C1337-D1337-E1337</f>
        <v>185</v>
      </c>
      <c r="G1337" s="0" t="n">
        <f aca="false">D1337/C1337</f>
        <v>0.27445652173913</v>
      </c>
      <c r="H1337" s="0" t="n">
        <f aca="false">E1337/C1337</f>
        <v>0.557971014492754</v>
      </c>
      <c r="I1337" s="0" t="n">
        <f aca="false">F1337/C1337</f>
        <v>0.167572463768116</v>
      </c>
      <c r="J1337" s="0" t="n">
        <f aca="false">C1337</f>
        <v>1104</v>
      </c>
      <c r="K1337" s="0" t="n">
        <f aca="false">D1337+AF206+BI206+BM206+CR206+EP206+FN206+FV206+GO206+GU206+HJ206+HZ206+IL206+IM206</f>
        <v>419</v>
      </c>
      <c r="L1337" s="0" t="n">
        <f aca="false">E1337+FR206+FU206+GE206+HP206</f>
        <v>616</v>
      </c>
      <c r="M1337" s="0" t="n">
        <f aca="false">J1337-K1337-L1337</f>
        <v>69</v>
      </c>
      <c r="N1337" s="0" t="n">
        <f aca="false">K1337/J1337</f>
        <v>0.379528985507246</v>
      </c>
      <c r="O1337" s="0" t="n">
        <f aca="false">L1337/J1337</f>
        <v>0.557971014492754</v>
      </c>
      <c r="P1337" s="0" t="n">
        <f aca="false">M1337/J1337</f>
        <v>0.0625</v>
      </c>
    </row>
    <row r="1338" customFormat="false" ht="12.75" hidden="false" customHeight="false" outlineLevel="0" collapsed="false">
      <c r="A1338" s="0" t="n">
        <f aca="false">VLOOKUP(B1338,[1]Hoja1!$B$2:$D$1124,3,0)</f>
        <v>15090</v>
      </c>
      <c r="B1338" s="40" t="s">
        <v>710</v>
      </c>
      <c r="C1338" s="0" t="n">
        <f aca="false">IV207-IU207-IT207</f>
        <v>516</v>
      </c>
      <c r="D1338" s="0" t="n">
        <f aca="false">E207+L207+M207+P207+Z207+AA207+AG207+AP207+BO207+BV207+BF207+CE207+CM207+CP207+CY207+CZ207+EG207+EL207+ES207+FA207+FC207+FK207+FQ207+FX207+FZ207+GA207+GB207+GJ207+GR207+GS207+GV207+GZ207+HG207+HI207+HU207+HW207+IH207+IP207+IQ207</f>
        <v>22</v>
      </c>
      <c r="E1338" s="0" t="n">
        <f aca="false">IS207+IR207+IO207+IN207+II207+IG207+IE207+IB207+IA207+HY207+HV207+HS207+HQ207+HO207+HN207+HM207+HL207+HK207+HH207+HB207+HA207+GY207+GX207+GW207+GQ207+GN207+GM207+GL207+GK207+GI207+GG207+GF207+FY207+FT207+FS207+FP207+FO207+FJ207+FI207+FG207+FF207+FE207+FD207+FB207+EZ207+EY207+EW207+EV207+EU207+EQ207+EO207+EN207+EM207+EK207+EJ207+EF207+EE207+ED207+EC207+EB207+EA207+DZ207+DX207+DW207+DU207+DS207+DR207+DO207+DN207+DK207+DH207+DG207+DF207+DE207+DC207+DB207+CX207+CW207+CV207+CT207+CS207+CO207+CL207+CK207+CH207+CG207+CD207+CC207+CB207+CA207+BZ207+BY207+BX207+BW207+BU207+BT207+BR207+BQ207+BP207+BN207+BL207+BJ207+BG207+BE207+BD207+BB207+AY207+AV207+AU207+AS207+AR207+AQ207+AO207+AN207+AM207+AL207+AK207+AJ207+AI207+AH207+AB207+W207+V207+U207+T207+Q207+O207+N207+J207+I207+H207+G207+F207+D207</f>
        <v>436</v>
      </c>
      <c r="F1338" s="0" t="n">
        <f aca="false">C1338-D1338-E1338</f>
        <v>58</v>
      </c>
      <c r="G1338" s="0" t="n">
        <f aca="false">D1338/C1338</f>
        <v>0.0426356589147287</v>
      </c>
      <c r="H1338" s="0" t="n">
        <f aca="false">E1338/C1338</f>
        <v>0.844961240310078</v>
      </c>
      <c r="I1338" s="0" t="n">
        <f aca="false">F1338/C1338</f>
        <v>0.112403100775194</v>
      </c>
      <c r="J1338" s="0" t="n">
        <f aca="false">C1338</f>
        <v>516</v>
      </c>
      <c r="K1338" s="0" t="n">
        <f aca="false">D1338+AF207+BI207+BM207+CR207+EP207+FN207+FV207+GO207+GU207+HJ207+HZ207+IL207+IM207</f>
        <v>26</v>
      </c>
      <c r="L1338" s="0" t="n">
        <f aca="false">E1338+FR207+FU207+GE207+HP207</f>
        <v>436</v>
      </c>
      <c r="M1338" s="0" t="n">
        <f aca="false">J1338-K1338-L1338</f>
        <v>54</v>
      </c>
      <c r="N1338" s="0" t="n">
        <f aca="false">K1338/J1338</f>
        <v>0.0503875968992248</v>
      </c>
      <c r="O1338" s="0" t="n">
        <f aca="false">L1338/J1338</f>
        <v>0.844961240310078</v>
      </c>
      <c r="P1338" s="0" t="n">
        <f aca="false">M1338/J1338</f>
        <v>0.104651162790698</v>
      </c>
    </row>
    <row r="1339" customFormat="false" ht="12.75" hidden="false" customHeight="false" outlineLevel="0" collapsed="false">
      <c r="A1339" s="0" t="n">
        <f aca="false">VLOOKUP(B1339,[1]Hoja1!$B$2:$D$1124,3,0)</f>
        <v>15092</v>
      </c>
      <c r="B1339" s="40" t="s">
        <v>711</v>
      </c>
      <c r="C1339" s="0" t="n">
        <f aca="false">IV208-IU208-IT208</f>
        <v>476</v>
      </c>
      <c r="D1339" s="0" t="n">
        <f aca="false">E208+L208+M208+P208+Z208+AA208+AG208+AP208+BO208+BV208+BF208+CE208+CM208+CP208+CY208+CZ208+EG208+EL208+ES208+FA208+FC208+FK208+FQ208+FX208+FZ208+GA208+GB208+GJ208+GR208+GS208+GV208+GZ208+HG208+HI208+HU208+HW208+IH208+IP208+IQ208</f>
        <v>113</v>
      </c>
      <c r="E1339" s="0" t="n">
        <f aca="false">IS208+IR208+IO208+IN208+II208+IG208+IE208+IB208+IA208+HY208+HV208+HS208+HQ208+HO208+HN208+HM208+HL208+HK208+HH208+HB208+HA208+GY208+GX208+GW208+GQ208+GN208+GM208+GL208+GK208+GI208+GG208+GF208+FY208+FT208+FS208+FP208+FO208+FJ208+FI208+FG208+FF208+FE208+FD208+FB208+EZ208+EY208+EW208+EV208+EU208+EQ208+EO208+EN208+EM208+EK208+EJ208+EF208+EE208+ED208+EC208+EB208+EA208+DZ208+DX208+DW208+DU208+DS208+DR208+DO208+DN208+DK208+DH208+DG208+DF208+DE208+DC208+DB208+CX208+CW208+CV208+CT208+CS208+CO208+CL208+CK208+CH208+CG208+CD208+CC208+CB208+CA208+BZ208+BY208+BX208+BW208+BU208+BT208+BR208+BQ208+BP208+BN208+BL208+BJ208+BG208+BE208+BD208+BB208+AY208+AV208+AU208+AS208+AR208+AQ208+AO208+AN208+AM208+AL208+AK208+AJ208+AI208+AH208+AB208+W208+V208+U208+T208+Q208+O208+N208+J208+I208+H208+G208+F208+D208</f>
        <v>335</v>
      </c>
      <c r="F1339" s="0" t="n">
        <f aca="false">C1339-D1339-E1339</f>
        <v>28</v>
      </c>
      <c r="G1339" s="0" t="n">
        <f aca="false">D1339/C1339</f>
        <v>0.237394957983193</v>
      </c>
      <c r="H1339" s="0" t="n">
        <f aca="false">E1339/C1339</f>
        <v>0.703781512605042</v>
      </c>
      <c r="I1339" s="0" t="n">
        <f aca="false">F1339/C1339</f>
        <v>0.0588235294117647</v>
      </c>
      <c r="J1339" s="0" t="n">
        <f aca="false">C1339</f>
        <v>476</v>
      </c>
      <c r="K1339" s="0" t="n">
        <f aca="false">D1339+AF208+BI208+BM208+CR208+EP208+FN208+FV208+GO208+GU208+HJ208+HZ208+IL208+IM208</f>
        <v>114</v>
      </c>
      <c r="L1339" s="0" t="n">
        <f aca="false">E1339+FR208+FU208+GE208+HP208</f>
        <v>336</v>
      </c>
      <c r="M1339" s="0" t="n">
        <f aca="false">J1339-K1339-L1339</f>
        <v>26</v>
      </c>
      <c r="N1339" s="0" t="n">
        <f aca="false">K1339/J1339</f>
        <v>0.239495798319328</v>
      </c>
      <c r="O1339" s="0" t="n">
        <f aca="false">L1339/J1339</f>
        <v>0.705882352941177</v>
      </c>
      <c r="P1339" s="0" t="n">
        <f aca="false">M1339/J1339</f>
        <v>0.0546218487394958</v>
      </c>
    </row>
    <row r="1340" customFormat="false" ht="12.75" hidden="false" customHeight="false" outlineLevel="0" collapsed="false">
      <c r="A1340" s="0" t="n">
        <f aca="false">VLOOKUP(B1340,[1]Hoja1!$B$2:$D$1124,3,0)</f>
        <v>15097</v>
      </c>
      <c r="B1340" s="40" t="s">
        <v>712</v>
      </c>
      <c r="C1340" s="0" t="n">
        <f aca="false">IV209-IU209-IT209</f>
        <v>1645</v>
      </c>
      <c r="D1340" s="0" t="n">
        <f aca="false">E209+L209+M209+P209+Z209+AA209+AG209+AP209+BO209+BV209+BF209+CE209+CM209+CP209+CY209+CZ209+EG209+EL209+ES209+FA209+FC209+FK209+FQ209+FX209+FZ209+GA209+GB209+GJ209+GR209+GS209+GV209+GZ209+HG209+HI209+HU209+HW209+IH209+IP209+IQ209</f>
        <v>901</v>
      </c>
      <c r="E1340" s="0" t="n">
        <f aca="false">IS209+IR209+IO209+IN209+II209+IG209+IE209+IB209+IA209+HY209+HV209+HS209+HQ209+HO209+HN209+HM209+HL209+HK209+HH209+HB209+HA209+GY209+GX209+GW209+GQ209+GN209+GM209+GL209+GK209+GI209+GG209+GF209+FY209+FT209+FS209+FP209+FO209+FJ209+FI209+FG209+FF209+FE209+FD209+FB209+EZ209+EY209+EW209+EV209+EU209+EQ209+EO209+EN209+EM209+EK209+EJ209+EF209+EE209+ED209+EC209+EB209+EA209+DZ209+DX209+DW209+DU209+DS209+DR209+DO209+DN209+DK209+DH209+DG209+DF209+DE209+DC209+DB209+CX209+CW209+CV209+CT209+CS209+CO209+CL209+CK209+CH209+CG209+CD209+CC209+CB209+CA209+BZ209+BY209+BX209+BW209+BU209+BT209+BR209+BQ209+BP209+BN209+BL209+BJ209+BG209+BE209+BD209+BB209+AY209+AV209+AU209+AS209+AR209+AQ209+AO209+AN209+AM209+AL209+AK209+AJ209+AI209+AH209+AB209+W209+V209+U209+T209+Q209+O209+N209+J209+I209+H209+G209+F209+D209</f>
        <v>206</v>
      </c>
      <c r="F1340" s="0" t="n">
        <f aca="false">C1340-D1340-E1340</f>
        <v>538</v>
      </c>
      <c r="G1340" s="0" t="n">
        <f aca="false">D1340/C1340</f>
        <v>0.547720364741641</v>
      </c>
      <c r="H1340" s="0" t="n">
        <f aca="false">E1340/C1340</f>
        <v>0.125227963525836</v>
      </c>
      <c r="I1340" s="0" t="n">
        <f aca="false">F1340/C1340</f>
        <v>0.327051671732523</v>
      </c>
      <c r="J1340" s="0" t="n">
        <f aca="false">C1340</f>
        <v>1645</v>
      </c>
      <c r="K1340" s="0" t="n">
        <f aca="false">D1340+AF209+BI209+BM209+CR209+EP209+FN209+FV209+GO209+GU209+HJ209+HZ209+IL209+IM209</f>
        <v>1193</v>
      </c>
      <c r="L1340" s="0" t="n">
        <f aca="false">E1340+FR209+FU209+GE209+HP209</f>
        <v>215</v>
      </c>
      <c r="M1340" s="0" t="n">
        <f aca="false">J1340-K1340-L1340</f>
        <v>237</v>
      </c>
      <c r="N1340" s="0" t="n">
        <f aca="false">K1340/J1340</f>
        <v>0.725227963525836</v>
      </c>
      <c r="O1340" s="0" t="n">
        <f aca="false">L1340/J1340</f>
        <v>0.130699088145897</v>
      </c>
      <c r="P1340" s="0" t="n">
        <f aca="false">M1340/J1340</f>
        <v>0.144072948328267</v>
      </c>
    </row>
    <row r="1341" customFormat="false" ht="12.75" hidden="false" customHeight="false" outlineLevel="0" collapsed="false">
      <c r="A1341" s="0" t="n">
        <f aca="false">VLOOKUP(B1341,[1]Hoja1!$B$2:$D$1124,3,0)</f>
        <v>15104</v>
      </c>
      <c r="B1341" s="40" t="s">
        <v>713</v>
      </c>
      <c r="C1341" s="0" t="n">
        <f aca="false">IV210-IU210-IT210</f>
        <v>628</v>
      </c>
      <c r="D1341" s="0" t="n">
        <f aca="false">E210+L210+M210+P210+Z210+AA210+AG210+AP210+BO210+BV210+BF210+CE210+CM210+CP210+CY210+CZ210+EG210+EL210+ES210+FA210+FC210+FK210+FQ210+FX210+FZ210+GA210+GB210+GJ210+GR210+GS210+GV210+GZ210+HG210+HI210+HU210+HW210+IH210+IP210+IQ210</f>
        <v>128</v>
      </c>
      <c r="E1341" s="0" t="n">
        <f aca="false">IS210+IR210+IO210+IN210+II210+IG210+IE210+IB210+IA210+HY210+HV210+HS210+HQ210+HO210+HN210+HM210+HL210+HK210+HH210+HB210+HA210+GY210+GX210+GW210+GQ210+GN210+GM210+GL210+GK210+GI210+GG210+GF210+FY210+FT210+FS210+FP210+FO210+FJ210+FI210+FG210+FF210+FE210+FD210+FB210+EZ210+EY210+EW210+EV210+EU210+EQ210+EO210+EN210+EM210+EK210+EJ210+EF210+EE210+ED210+EC210+EB210+EA210+DZ210+DX210+DW210+DU210+DS210+DR210+DO210+DN210+DK210+DH210+DG210+DF210+DE210+DC210+DB210+CX210+CW210+CV210+CT210+CS210+CO210+CL210+CK210+CH210+CG210+CD210+CC210+CB210+CA210+BZ210+BY210+BX210+BW210+BU210+BT210+BR210+BQ210+BP210+BN210+BL210+BJ210+BG210+BE210+BD210+BB210+AY210+AV210+AU210+AS210+AR210+AQ210+AO210+AN210+AM210+AL210+AK210+AJ210+AI210+AH210+AB210+W210+V210+U210+T210+Q210+O210+N210+J210+I210+H210+G210+F210+D210</f>
        <v>457</v>
      </c>
      <c r="F1341" s="0" t="n">
        <f aca="false">C1341-D1341-E1341</f>
        <v>43</v>
      </c>
      <c r="G1341" s="0" t="n">
        <f aca="false">D1341/C1341</f>
        <v>0.203821656050955</v>
      </c>
      <c r="H1341" s="0" t="n">
        <f aca="false">E1341/C1341</f>
        <v>0.727707006369427</v>
      </c>
      <c r="I1341" s="0" t="n">
        <f aca="false">F1341/C1341</f>
        <v>0.0684713375796178</v>
      </c>
      <c r="J1341" s="0" t="n">
        <f aca="false">C1341</f>
        <v>628</v>
      </c>
      <c r="K1341" s="0" t="n">
        <f aca="false">D1341+AF210+BI210+BM210+CR210+EP210+FN210+FV210+GO210+GU210+HJ210+HZ210+IL210+IM210</f>
        <v>133</v>
      </c>
      <c r="L1341" s="0" t="n">
        <f aca="false">E1341+FR210+FU210+GE210+HP210</f>
        <v>457</v>
      </c>
      <c r="M1341" s="0" t="n">
        <f aca="false">J1341-K1341-L1341</f>
        <v>38</v>
      </c>
      <c r="N1341" s="0" t="n">
        <f aca="false">K1341/J1341</f>
        <v>0.211783439490446</v>
      </c>
      <c r="O1341" s="0" t="n">
        <f aca="false">L1341/J1341</f>
        <v>0.727707006369427</v>
      </c>
      <c r="P1341" s="0" t="n">
        <f aca="false">M1341/J1341</f>
        <v>0.0605095541401274</v>
      </c>
    </row>
    <row r="1342" customFormat="false" ht="12.75" hidden="false" customHeight="false" outlineLevel="0" collapsed="false">
      <c r="A1342" s="0" t="n">
        <v>15106</v>
      </c>
      <c r="B1342" s="40" t="s">
        <v>543</v>
      </c>
      <c r="C1342" s="0" t="n">
        <f aca="false">IV211-IU211-IT211</f>
        <v>314</v>
      </c>
      <c r="D1342" s="0" t="n">
        <f aca="false">E211+L211+M211+P211+Z211+AA211+AG211+AP211+BO211+BV211+BF211+CE211+CM211+CP211+CY211+CZ211+EG211+EL211+ES211+FA211+FC211+FK211+FQ211+FX211+FZ211+GA211+GB211+GJ211+GR211+GS211+GV211+GZ211+HG211+HI211+HU211+HW211+IH211+IP211+IQ211</f>
        <v>228</v>
      </c>
      <c r="E1342" s="0" t="n">
        <f aca="false">IS211+IR211+IO211+IN211+II211+IG211+IE211+IB211+IA211+HY211+HV211+HS211+HQ211+HO211+HN211+HM211+HL211+HK211+HH211+HB211+HA211+GY211+GX211+GW211+GQ211+GN211+GM211+GL211+GK211+GI211+GG211+GF211+FY211+FT211+FS211+FP211+FO211+FJ211+FI211+FG211+FF211+FE211+FD211+FB211+EZ211+EY211+EW211+EV211+EU211+EQ211+EO211+EN211+EM211+EK211+EJ211+EF211+EE211+ED211+EC211+EB211+EA211+DZ211+DX211+DW211+DU211+DS211+DR211+DO211+DN211+DK211+DH211+DG211+DF211+DE211+DC211+DB211+CX211+CW211+CV211+CT211+CS211+CO211+CL211+CK211+CH211+CG211+CD211+CC211+CB211+CA211+BZ211+BY211+BX211+BW211+BU211+BT211+BR211+BQ211+BP211+BN211+BL211+BJ211+BG211+BE211+BD211+BB211+AY211+AV211+AU211+AS211+AR211+AQ211+AO211+AN211+AM211+AL211+AK211+AJ211+AI211+AH211+AB211+W211+V211+U211+T211+Q211+O211+N211+J211+I211+H211+G211+F211+D211</f>
        <v>50</v>
      </c>
      <c r="F1342" s="0" t="n">
        <f aca="false">C1342-D1342-E1342</f>
        <v>36</v>
      </c>
      <c r="G1342" s="0" t="n">
        <f aca="false">D1342/C1342</f>
        <v>0.726114649681529</v>
      </c>
      <c r="H1342" s="0" t="n">
        <f aca="false">E1342/C1342</f>
        <v>0.159235668789809</v>
      </c>
      <c r="I1342" s="0" t="n">
        <f aca="false">F1342/C1342</f>
        <v>0.114649681528662</v>
      </c>
      <c r="J1342" s="0" t="n">
        <f aca="false">C1342</f>
        <v>314</v>
      </c>
      <c r="K1342" s="0" t="n">
        <f aca="false">D1342+AF211+BI211+BM211+CR211+EP211+FN211+FV211+GO211+GU211+HJ211+HZ211+IL211+IM211</f>
        <v>231</v>
      </c>
      <c r="L1342" s="0" t="n">
        <f aca="false">E1342+FR211+FU211+GE211+HP211</f>
        <v>51</v>
      </c>
      <c r="M1342" s="0" t="n">
        <f aca="false">J1342-K1342-L1342</f>
        <v>32</v>
      </c>
      <c r="N1342" s="0" t="n">
        <f aca="false">K1342/J1342</f>
        <v>0.735668789808917</v>
      </c>
      <c r="O1342" s="0" t="n">
        <f aca="false">L1342/J1342</f>
        <v>0.162420382165605</v>
      </c>
      <c r="P1342" s="0" t="n">
        <f aca="false">M1342/J1342</f>
        <v>0.101910828025478</v>
      </c>
    </row>
    <row r="1343" customFormat="false" ht="12.75" hidden="false" customHeight="false" outlineLevel="0" collapsed="false">
      <c r="A1343" s="0" t="n">
        <f aca="false">VLOOKUP(B1343,[1]Hoja1!$B$2:$D$1124,3,0)</f>
        <v>15109</v>
      </c>
      <c r="B1343" s="40" t="s">
        <v>714</v>
      </c>
      <c r="C1343" s="0" t="n">
        <f aca="false">IV212-IU212-IT212</f>
        <v>784</v>
      </c>
      <c r="D1343" s="0" t="n">
        <f aca="false">E212+L212+M212+P212+Z212+AA212+AG212+AP212+BO212+BV212+BF212+CE212+CM212+CP212+CY212+CZ212+EG212+EL212+ES212+FA212+FC212+FK212+FQ212+FX212+FZ212+GA212+GB212+GJ212+GR212+GS212+GV212+GZ212+HG212+HI212+HU212+HW212+IH212+IP212+IQ212</f>
        <v>398</v>
      </c>
      <c r="E1343" s="0" t="n">
        <f aca="false">IS212+IR212+IO212+IN212+II212+IG212+IE212+IB212+IA212+HY212+HV212+HS212+HQ212+HO212+HN212+HM212+HL212+HK212+HH212+HB212+HA212+GY212+GX212+GW212+GQ212+GN212+GM212+GL212+GK212+GI212+GG212+GF212+FY212+FT212+FS212+FP212+FO212+FJ212+FI212+FG212+FF212+FE212+FD212+FB212+EZ212+EY212+EW212+EV212+EU212+EQ212+EO212+EN212+EM212+EK212+EJ212+EF212+EE212+ED212+EC212+EB212+EA212+DZ212+DX212+DW212+DU212+DS212+DR212+DO212+DN212+DK212+DH212+DG212+DF212+DE212+DC212+DB212+CX212+CW212+CV212+CT212+CS212+CO212+CL212+CK212+CH212+CG212+CD212+CC212+CB212+CA212+BZ212+BY212+BX212+BW212+BU212+BT212+BR212+BQ212+BP212+BN212+BL212+BJ212+BG212+BE212+BD212+BB212+AY212+AV212+AU212+AS212+AR212+AQ212+AO212+AN212+AM212+AL212+AK212+AJ212+AI212+AH212+AB212+W212+V212+U212+T212+Q212+O212+N212+J212+I212+H212+G212+F212+D212</f>
        <v>315</v>
      </c>
      <c r="F1343" s="0" t="n">
        <f aca="false">C1343-D1343-E1343</f>
        <v>71</v>
      </c>
      <c r="G1343" s="0" t="n">
        <f aca="false">D1343/C1343</f>
        <v>0.50765306122449</v>
      </c>
      <c r="H1343" s="0" t="n">
        <f aca="false">E1343/C1343</f>
        <v>0.401785714285714</v>
      </c>
      <c r="I1343" s="0" t="n">
        <f aca="false">F1343/C1343</f>
        <v>0.0905612244897959</v>
      </c>
      <c r="J1343" s="0" t="n">
        <f aca="false">C1343</f>
        <v>784</v>
      </c>
      <c r="K1343" s="0" t="n">
        <f aca="false">D1343+AF212+BI212+BM212+CR212+EP212+FN212+FV212+GO212+GU212+HJ212+HZ212+IL212+IM212</f>
        <v>410</v>
      </c>
      <c r="L1343" s="0" t="n">
        <f aca="false">E1343+FR212+FU212+GE212+HP212</f>
        <v>316</v>
      </c>
      <c r="M1343" s="0" t="n">
        <f aca="false">J1343-K1343-L1343</f>
        <v>58</v>
      </c>
      <c r="N1343" s="0" t="n">
        <f aca="false">K1343/J1343</f>
        <v>0.522959183673469</v>
      </c>
      <c r="O1343" s="0" t="n">
        <f aca="false">L1343/J1343</f>
        <v>0.403061224489796</v>
      </c>
      <c r="P1343" s="0" t="n">
        <f aca="false">M1343/J1343</f>
        <v>0.0739795918367347</v>
      </c>
    </row>
    <row r="1344" customFormat="false" ht="12.75" hidden="false" customHeight="false" outlineLevel="0" collapsed="false">
      <c r="A1344" s="0" t="n">
        <f aca="false">VLOOKUP(B1344,[1]Hoja1!$B$2:$D$1124,3,0)</f>
        <v>15114</v>
      </c>
      <c r="B1344" s="40" t="s">
        <v>715</v>
      </c>
      <c r="C1344" s="0" t="n">
        <f aca="false">IV213-IU213-IT213</f>
        <v>193</v>
      </c>
      <c r="D1344" s="0" t="n">
        <f aca="false">E213+L213+M213+P213+Z213+AA213+AG213+AP213+BO213+BV213+BF213+CE213+CM213+CP213+CY213+CZ213+EG213+EL213+ES213+FA213+FC213+FK213+FQ213+FX213+FZ213+GA213+GB213+GJ213+GR213+GS213+GV213+GZ213+HG213+HI213+HU213+HW213+IH213+IP213+IQ213</f>
        <v>89</v>
      </c>
      <c r="E1344" s="0" t="n">
        <f aca="false">IS213+IR213+IO213+IN213+II213+IG213+IE213+IB213+IA213+HY213+HV213+HS213+HQ213+HO213+HN213+HM213+HL213+HK213+HH213+HB213+HA213+GY213+GX213+GW213+GQ213+GN213+GM213+GL213+GK213+GI213+GG213+GF213+FY213+FT213+FS213+FP213+FO213+FJ213+FI213+FG213+FF213+FE213+FD213+FB213+EZ213+EY213+EW213+EV213+EU213+EQ213+EO213+EN213+EM213+EK213+EJ213+EF213+EE213+ED213+EC213+EB213+EA213+DZ213+DX213+DW213+DU213+DS213+DR213+DO213+DN213+DK213+DH213+DG213+DF213+DE213+DC213+DB213+CX213+CW213+CV213+CT213+CS213+CO213+CL213+CK213+CH213+CG213+CD213+CC213+CB213+CA213+BZ213+BY213+BX213+BW213+BU213+BT213+BR213+BQ213+BP213+BN213+BL213+BJ213+BG213+BE213+BD213+BB213+AY213+AV213+AU213+AS213+AR213+AQ213+AO213+AN213+AM213+AL213+AK213+AJ213+AI213+AH213+AB213+W213+V213+U213+T213+Q213+O213+N213+J213+I213+H213+G213+F213+D213</f>
        <v>99</v>
      </c>
      <c r="F1344" s="0" t="n">
        <f aca="false">C1344-D1344-E1344</f>
        <v>5</v>
      </c>
      <c r="G1344" s="0" t="n">
        <f aca="false">D1344/C1344</f>
        <v>0.461139896373057</v>
      </c>
      <c r="H1344" s="0" t="n">
        <f aca="false">E1344/C1344</f>
        <v>0.512953367875648</v>
      </c>
      <c r="I1344" s="0" t="n">
        <f aca="false">F1344/C1344</f>
        <v>0.0259067357512953</v>
      </c>
      <c r="J1344" s="0" t="n">
        <f aca="false">C1344</f>
        <v>193</v>
      </c>
      <c r="K1344" s="0" t="n">
        <f aca="false">D1344+AF213+BI213+BM213+CR213+EP213+FN213+FV213+GO213+GU213+HJ213+HZ213+IL213+IM213</f>
        <v>89</v>
      </c>
      <c r="L1344" s="0" t="n">
        <f aca="false">E1344+FR213+FU213+GE213+HP213</f>
        <v>99</v>
      </c>
      <c r="M1344" s="0" t="n">
        <f aca="false">J1344-K1344-L1344</f>
        <v>5</v>
      </c>
      <c r="N1344" s="0" t="n">
        <f aca="false">K1344/J1344</f>
        <v>0.461139896373057</v>
      </c>
      <c r="O1344" s="0" t="n">
        <f aca="false">L1344/J1344</f>
        <v>0.512953367875648</v>
      </c>
      <c r="P1344" s="0" t="n">
        <f aca="false">M1344/J1344</f>
        <v>0.0259067357512953</v>
      </c>
    </row>
    <row r="1345" customFormat="false" ht="12.75" hidden="false" customHeight="false" outlineLevel="0" collapsed="false">
      <c r="A1345" s="0" t="n">
        <v>15131</v>
      </c>
      <c r="B1345" s="40" t="s">
        <v>546</v>
      </c>
      <c r="C1345" s="0" t="n">
        <f aca="false">IV214-IU214-IT214</f>
        <v>648</v>
      </c>
      <c r="D1345" s="0" t="n">
        <f aca="false">E214+L214+M214+P214+Z214+AA214+AG214+AP214+BO214+BV214+BF214+CE214+CM214+CP214+CY214+CZ214+EG214+EL214+ES214+FA214+FC214+FK214+FQ214+FX214+FZ214+GA214+GB214+GJ214+GR214+GS214+GV214+GZ214+HG214+HI214+HU214+HW214+IH214+IP214+IQ214</f>
        <v>91</v>
      </c>
      <c r="E1345" s="0" t="n">
        <f aca="false">IS214+IR214+IO214+IN214+II214+IG214+IE214+IB214+IA214+HY214+HV214+HS214+HQ214+HO214+HN214+HM214+HL214+HK214+HH214+HB214+HA214+GY214+GX214+GW214+GQ214+GN214+GM214+GL214+GK214+GI214+GG214+GF214+FY214+FT214+FS214+FP214+FO214+FJ214+FI214+FG214+FF214+FE214+FD214+FB214+EZ214+EY214+EW214+EV214+EU214+EQ214+EO214+EN214+EM214+EK214+EJ214+EF214+EE214+ED214+EC214+EB214+EA214+DZ214+DX214+DW214+DU214+DS214+DR214+DO214+DN214+DK214+DH214+DG214+DF214+DE214+DC214+DB214+CX214+CW214+CV214+CT214+CS214+CO214+CL214+CK214+CH214+CG214+CD214+CC214+CB214+CA214+BZ214+BY214+BX214+BW214+BU214+BT214+BR214+BQ214+BP214+BN214+BL214+BJ214+BG214+BE214+BD214+BB214+AY214+AV214+AU214+AS214+AR214+AQ214+AO214+AN214+AM214+AL214+AK214+AJ214+AI214+AH214+AB214+W214+V214+U214+T214+Q214+O214+N214+J214+I214+H214+G214+F214+D214</f>
        <v>460</v>
      </c>
      <c r="F1345" s="0" t="n">
        <f aca="false">C1345-D1345-E1345</f>
        <v>97</v>
      </c>
      <c r="G1345" s="0" t="n">
        <f aca="false">D1345/C1345</f>
        <v>0.140432098765432</v>
      </c>
      <c r="H1345" s="0" t="n">
        <f aca="false">E1345/C1345</f>
        <v>0.709876543209877</v>
      </c>
      <c r="I1345" s="0" t="n">
        <f aca="false">F1345/C1345</f>
        <v>0.149691358024691</v>
      </c>
      <c r="J1345" s="0" t="n">
        <f aca="false">C1345</f>
        <v>648</v>
      </c>
      <c r="K1345" s="0" t="n">
        <f aca="false">D1345+AF214+BI214+BM214+CR214+EP214+FN214+FV214+GO214+GU214+HJ214+HZ214+IL214+IM214</f>
        <v>96</v>
      </c>
      <c r="L1345" s="0" t="n">
        <f aca="false">E1345+FR214+FU214+GE214+HP214</f>
        <v>461</v>
      </c>
      <c r="M1345" s="0" t="n">
        <f aca="false">J1345-K1345-L1345</f>
        <v>91</v>
      </c>
      <c r="N1345" s="0" t="n">
        <f aca="false">K1345/J1345</f>
        <v>0.148148148148148</v>
      </c>
      <c r="O1345" s="0" t="n">
        <f aca="false">L1345/J1345</f>
        <v>0.71141975308642</v>
      </c>
      <c r="P1345" s="0" t="n">
        <f aca="false">M1345/J1345</f>
        <v>0.140432098765432</v>
      </c>
    </row>
    <row r="1346" customFormat="false" ht="12.75" hidden="false" customHeight="false" outlineLevel="0" collapsed="false">
      <c r="A1346" s="0" t="n">
        <f aca="false">VLOOKUP(B1346,[1]Hoja1!$B$2:$D$1124,3,0)</f>
        <v>15135</v>
      </c>
      <c r="B1346" s="40" t="s">
        <v>716</v>
      </c>
      <c r="C1346" s="0" t="n">
        <f aca="false">IV215-IU215-IT215</f>
        <v>597</v>
      </c>
      <c r="D1346" s="0" t="n">
        <f aca="false">E215+L215+M215+P215+Z215+AA215+AG215+AP215+BO215+BV215+BF215+CE215+CM215+CP215+CY215+CZ215+EG215+EL215+ES215+FA215+FC215+FK215+FQ215+FX215+FZ215+GA215+GB215+GJ215+GR215+GS215+GV215+GZ215+HG215+HI215+HU215+HW215+IH215+IP215+IQ215</f>
        <v>296</v>
      </c>
      <c r="E1346" s="0" t="n">
        <f aca="false">IS215+IR215+IO215+IN215+II215+IG215+IE215+IB215+IA215+HY215+HV215+HS215+HQ215+HO215+HN215+HM215+HL215+HK215+HH215+HB215+HA215+GY215+GX215+GW215+GQ215+GN215+GM215+GL215+GK215+GI215+GG215+GF215+FY215+FT215+FS215+FP215+FO215+FJ215+FI215+FG215+FF215+FE215+FD215+FB215+EZ215+EY215+EW215+EV215+EU215+EQ215+EO215+EN215+EM215+EK215+EJ215+EF215+EE215+ED215+EC215+EB215+EA215+DZ215+DX215+DW215+DU215+DS215+DR215+DO215+DN215+DK215+DH215+DG215+DF215+DE215+DC215+DB215+CX215+CW215+CV215+CT215+CS215+CO215+CL215+CK215+CH215+CG215+CD215+CC215+CB215+CA215+BZ215+BY215+BX215+BW215+BU215+BT215+BR215+BQ215+BP215+BN215+BL215+BJ215+BG215+BE215+BD215+BB215+AY215+AV215+AU215+AS215+AR215+AQ215+AO215+AN215+AM215+AL215+AK215+AJ215+AI215+AH215+AB215+W215+V215+U215+T215+Q215+O215+N215+J215+I215+H215+G215+F215+D215</f>
        <v>234</v>
      </c>
      <c r="F1346" s="0" t="n">
        <f aca="false">C1346-D1346-E1346</f>
        <v>67</v>
      </c>
      <c r="G1346" s="0" t="n">
        <f aca="false">D1346/C1346</f>
        <v>0.495812395309883</v>
      </c>
      <c r="H1346" s="0" t="n">
        <f aca="false">E1346/C1346</f>
        <v>0.391959798994975</v>
      </c>
      <c r="I1346" s="0" t="n">
        <f aca="false">F1346/C1346</f>
        <v>0.112227805695142</v>
      </c>
      <c r="J1346" s="0" t="n">
        <f aca="false">C1346</f>
        <v>597</v>
      </c>
      <c r="K1346" s="0" t="n">
        <f aca="false">D1346+AF215+BI215+BM215+CR215+EP215+FN215+FV215+GO215+GU215+HJ215+HZ215+IL215+IM215</f>
        <v>320</v>
      </c>
      <c r="L1346" s="0" t="n">
        <f aca="false">E1346+FR215+FU215+GE215+HP215</f>
        <v>234</v>
      </c>
      <c r="M1346" s="0" t="n">
        <f aca="false">J1346-K1346-L1346</f>
        <v>43</v>
      </c>
      <c r="N1346" s="0" t="n">
        <f aca="false">K1346/J1346</f>
        <v>0.536013400335008</v>
      </c>
      <c r="O1346" s="0" t="n">
        <f aca="false">L1346/J1346</f>
        <v>0.391959798994975</v>
      </c>
      <c r="P1346" s="0" t="n">
        <f aca="false">M1346/J1346</f>
        <v>0.0720268006700168</v>
      </c>
    </row>
    <row r="1347" customFormat="false" ht="12.75" hidden="false" customHeight="false" outlineLevel="0" collapsed="false">
      <c r="A1347" s="0" t="n">
        <f aca="false">VLOOKUP(B1347,[1]Hoja1!$B$2:$D$1124,3,0)</f>
        <v>15162</v>
      </c>
      <c r="B1347" s="40" t="s">
        <v>717</v>
      </c>
      <c r="C1347" s="0" t="n">
        <f aca="false">IV216-IU216-IT216</f>
        <v>728</v>
      </c>
      <c r="D1347" s="0" t="n">
        <f aca="false">E216+L216+M216+P216+Z216+AA216+AG216+AP216+BO216+BV216+BF216+CE216+CM216+CP216+CY216+CZ216+EG216+EL216+ES216+FA216+FC216+FK216+FQ216+FX216+FZ216+GA216+GB216+GJ216+GR216+GS216+GV216+GZ216+HG216+HI216+HU216+HW216+IH216+IP216+IQ216</f>
        <v>516</v>
      </c>
      <c r="E1347" s="0" t="n">
        <f aca="false">IS216+IR216+IO216+IN216+II216+IG216+IE216+IB216+IA216+HY216+HV216+HS216+HQ216+HO216+HN216+HM216+HL216+HK216+HH216+HB216+HA216+GY216+GX216+GW216+GQ216+GN216+GM216+GL216+GK216+GI216+GG216+GF216+FY216+FT216+FS216+FP216+FO216+FJ216+FI216+FG216+FF216+FE216+FD216+FB216+EZ216+EY216+EW216+EV216+EU216+EQ216+EO216+EN216+EM216+EK216+EJ216+EF216+EE216+ED216+EC216+EB216+EA216+DZ216+DX216+DW216+DU216+DS216+DR216+DO216+DN216+DK216+DH216+DG216+DF216+DE216+DC216+DB216+CX216+CW216+CV216+CT216+CS216+CO216+CL216+CK216+CH216+CG216+CD216+CC216+CB216+CA216+BZ216+BY216+BX216+BW216+BU216+BT216+BR216+BQ216+BP216+BN216+BL216+BJ216+BG216+BE216+BD216+BB216+AY216+AV216+AU216+AS216+AR216+AQ216+AO216+AN216+AM216+AL216+AK216+AJ216+AI216+AH216+AB216+W216+V216+U216+T216+Q216+O216+N216+J216+I216+H216+G216+F216+D216</f>
        <v>99</v>
      </c>
      <c r="F1347" s="0" t="n">
        <f aca="false">C1347-D1347-E1347</f>
        <v>113</v>
      </c>
      <c r="G1347" s="0" t="n">
        <f aca="false">D1347/C1347</f>
        <v>0.708791208791209</v>
      </c>
      <c r="H1347" s="0" t="n">
        <f aca="false">E1347/C1347</f>
        <v>0.135989010989011</v>
      </c>
      <c r="I1347" s="0" t="n">
        <f aca="false">F1347/C1347</f>
        <v>0.15521978021978</v>
      </c>
      <c r="J1347" s="0" t="n">
        <f aca="false">C1347</f>
        <v>728</v>
      </c>
      <c r="K1347" s="0" t="n">
        <f aca="false">D1347+AF216+BI216+BM216+CR216+EP216+FN216+FV216+GO216+GU216+HJ216+HZ216+IL216+IM216</f>
        <v>518</v>
      </c>
      <c r="L1347" s="0" t="n">
        <f aca="false">E1347+FR216+FU216+GE216+HP216</f>
        <v>99</v>
      </c>
      <c r="M1347" s="0" t="n">
        <f aca="false">J1347-K1347-L1347</f>
        <v>111</v>
      </c>
      <c r="N1347" s="0" t="n">
        <f aca="false">K1347/J1347</f>
        <v>0.711538461538462</v>
      </c>
      <c r="O1347" s="0" t="n">
        <f aca="false">L1347/J1347</f>
        <v>0.135989010989011</v>
      </c>
      <c r="P1347" s="0" t="n">
        <f aca="false">M1347/J1347</f>
        <v>0.152472527472527</v>
      </c>
    </row>
    <row r="1348" customFormat="false" ht="12.75" hidden="false" customHeight="false" outlineLevel="0" collapsed="false">
      <c r="A1348" s="0" t="n">
        <f aca="false">VLOOKUP(B1348,[1]Hoja1!$B$2:$D$1124,3,0)</f>
        <v>15189</v>
      </c>
      <c r="B1348" s="40" t="s">
        <v>718</v>
      </c>
      <c r="C1348" s="0" t="n">
        <f aca="false">IV217-IU217-IT217</f>
        <v>678</v>
      </c>
      <c r="D1348" s="0" t="n">
        <f aca="false">E217+L217+M217+P217+Z217+AA217+AG217+AP217+BO217+BV217+BF217+CE217+CM217+CP217+CY217+CZ217+EG217+EL217+ES217+FA217+FC217+FK217+FQ217+FX217+FZ217+GA217+GB217+GJ217+GR217+GS217+GV217+GZ217+HG217+HI217+HU217+HW217+IH217+IP217+IQ217</f>
        <v>427</v>
      </c>
      <c r="E1348" s="0" t="n">
        <f aca="false">IS217+IR217+IO217+IN217+II217+IG217+IE217+IB217+IA217+HY217+HV217+HS217+HQ217+HO217+HN217+HM217+HL217+HK217+HH217+HB217+HA217+GY217+GX217+GW217+GQ217+GN217+GM217+GL217+GK217+GI217+GG217+GF217+FY217+FT217+FS217+FP217+FO217+FJ217+FI217+FG217+FF217+FE217+FD217+FB217+EZ217+EY217+EW217+EV217+EU217+EQ217+EO217+EN217+EM217+EK217+EJ217+EF217+EE217+ED217+EC217+EB217+EA217+DZ217+DX217+DW217+DU217+DS217+DR217+DO217+DN217+DK217+DH217+DG217+DF217+DE217+DC217+DB217+CX217+CW217+CV217+CT217+CS217+CO217+CL217+CK217+CH217+CG217+CD217+CC217+CB217+CA217+BZ217+BY217+BX217+BW217+BU217+BT217+BR217+BQ217+BP217+BN217+BL217+BJ217+BG217+BE217+BD217+BB217+AY217+AV217+AU217+AS217+AR217+AQ217+AO217+AN217+AM217+AL217+AK217+AJ217+AI217+AH217+AB217+W217+V217+U217+T217+Q217+O217+N217+J217+I217+H217+G217+F217+D217</f>
        <v>176</v>
      </c>
      <c r="F1348" s="0" t="n">
        <f aca="false">C1348-D1348-E1348</f>
        <v>75</v>
      </c>
      <c r="G1348" s="0" t="n">
        <f aca="false">D1348/C1348</f>
        <v>0.629793510324484</v>
      </c>
      <c r="H1348" s="0" t="n">
        <f aca="false">E1348/C1348</f>
        <v>0.259587020648968</v>
      </c>
      <c r="I1348" s="0" t="n">
        <f aca="false">F1348/C1348</f>
        <v>0.110619469026549</v>
      </c>
      <c r="J1348" s="0" t="n">
        <f aca="false">C1348</f>
        <v>678</v>
      </c>
      <c r="K1348" s="0" t="n">
        <f aca="false">D1348+AF217+BI217+BM217+CR217+EP217+FN217+FV217+GO217+GU217+HJ217+HZ217+IL217+IM217</f>
        <v>432</v>
      </c>
      <c r="L1348" s="0" t="n">
        <f aca="false">E1348+FR217+FU217+GE217+HP217</f>
        <v>182</v>
      </c>
      <c r="M1348" s="0" t="n">
        <f aca="false">J1348-K1348-L1348</f>
        <v>64</v>
      </c>
      <c r="N1348" s="0" t="n">
        <f aca="false">K1348/J1348</f>
        <v>0.63716814159292</v>
      </c>
      <c r="O1348" s="0" t="n">
        <f aca="false">L1348/J1348</f>
        <v>0.268436578171091</v>
      </c>
      <c r="P1348" s="0" t="n">
        <f aca="false">M1348/J1348</f>
        <v>0.0943952802359882</v>
      </c>
    </row>
    <row r="1349" customFormat="false" ht="12.75" hidden="false" customHeight="false" outlineLevel="0" collapsed="false">
      <c r="A1349" s="0" t="n">
        <f aca="false">VLOOKUP(B1349,[1]Hoja1!$B$2:$D$1124,3,0)</f>
        <v>15204</v>
      </c>
      <c r="B1349" s="40" t="s">
        <v>719</v>
      </c>
      <c r="C1349" s="0" t="n">
        <f aca="false">IV218-IU218-IT218</f>
        <v>2067</v>
      </c>
      <c r="D1349" s="0" t="n">
        <f aca="false">E218+L218+M218+P218+Z218+AA218+AG218+AP218+BO218+BV218+BF218+CE218+CM218+CP218+CY218+CZ218+EG218+EL218+ES218+FA218+FC218+FK218+FQ218+FX218+FZ218+GA218+GB218+GJ218+GR218+GS218+GV218+GZ218+HG218+HI218+HU218+HW218+IH218+IP218+IQ218</f>
        <v>674</v>
      </c>
      <c r="E1349" s="0" t="n">
        <f aca="false">IS218+IR218+IO218+IN218+II218+IG218+IE218+IB218+IA218+HY218+HV218+HS218+HQ218+HO218+HN218+HM218+HL218+HK218+HH218+HB218+HA218+GY218+GX218+GW218+GQ218+GN218+GM218+GL218+GK218+GI218+GG218+GF218+FY218+FT218+FS218+FP218+FO218+FJ218+FI218+FG218+FF218+FE218+FD218+FB218+EZ218+EY218+EW218+EV218+EU218+EQ218+EO218+EN218+EM218+EK218+EJ218+EF218+EE218+ED218+EC218+EB218+EA218+DZ218+DX218+DW218+DU218+DS218+DR218+DO218+DN218+DK218+DH218+DG218+DF218+DE218+DC218+DB218+CX218+CW218+CV218+CT218+CS218+CO218+CL218+CK218+CH218+CG218+CD218+CC218+CB218+CA218+BZ218+BY218+BX218+BW218+BU218+BT218+BR218+BQ218+BP218+BN218+BL218+BJ218+BG218+BE218+BD218+BB218+AY218+AV218+AU218+AS218+AR218+AQ218+AO218+AN218+AM218+AL218+AK218+AJ218+AI218+AH218+AB218+W218+V218+U218+T218+Q218+O218+N218+J218+I218+H218+G218+F218+D218</f>
        <v>1292</v>
      </c>
      <c r="F1349" s="0" t="n">
        <f aca="false">C1349-D1349-E1349</f>
        <v>101</v>
      </c>
      <c r="G1349" s="0" t="n">
        <f aca="false">D1349/C1349</f>
        <v>0.326076439283986</v>
      </c>
      <c r="H1349" s="0" t="n">
        <f aca="false">E1349/C1349</f>
        <v>0.625060474117078</v>
      </c>
      <c r="I1349" s="0" t="n">
        <f aca="false">F1349/C1349</f>
        <v>0.0488630865989357</v>
      </c>
      <c r="J1349" s="0" t="n">
        <f aca="false">C1349</f>
        <v>2067</v>
      </c>
      <c r="K1349" s="0" t="n">
        <f aca="false">D1349+AF218+BI218+BM218+CR218+EP218+FN218+FV218+GO218+GU218+HJ218+HZ218+IL218+IM218</f>
        <v>682</v>
      </c>
      <c r="L1349" s="0" t="n">
        <f aca="false">E1349+FR218+FU218+GE218+HP218</f>
        <v>1294</v>
      </c>
      <c r="M1349" s="0" t="n">
        <f aca="false">J1349-K1349-L1349</f>
        <v>91</v>
      </c>
      <c r="N1349" s="0" t="n">
        <f aca="false">K1349/J1349</f>
        <v>0.329946782776972</v>
      </c>
      <c r="O1349" s="0" t="n">
        <f aca="false">L1349/J1349</f>
        <v>0.626028059990324</v>
      </c>
      <c r="P1349" s="0" t="n">
        <f aca="false">M1349/J1349</f>
        <v>0.0440251572327044</v>
      </c>
    </row>
    <row r="1350" customFormat="false" ht="12.75" hidden="false" customHeight="false" outlineLevel="0" collapsed="false">
      <c r="A1350" s="0" t="n">
        <f aca="false">VLOOKUP(B1350,[1]Hoja1!$B$2:$D$1124,3,0)</f>
        <v>15212</v>
      </c>
      <c r="B1350" s="40" t="s">
        <v>720</v>
      </c>
      <c r="C1350" s="0" t="n">
        <f aca="false">IV219-IU219-IT219</f>
        <v>865</v>
      </c>
      <c r="D1350" s="0" t="n">
        <f aca="false">E219+L219+M219+P219+Z219+AA219+AG219+AP219+BO219+BV219+BF219+CE219+CM219+CP219+CY219+CZ219+EG219+EL219+ES219+FA219+FC219+FK219+FQ219+FX219+FZ219+GA219+GB219+GJ219+GR219+GS219+GV219+GZ219+HG219+HI219+HU219+HW219+IH219+IP219+IQ219</f>
        <v>361</v>
      </c>
      <c r="E1350" s="0" t="n">
        <f aca="false">IS219+IR219+IO219+IN219+II219+IG219+IE219+IB219+IA219+HY219+HV219+HS219+HQ219+HO219+HN219+HM219+HL219+HK219+HH219+HB219+HA219+GY219+GX219+GW219+GQ219+GN219+GM219+GL219+GK219+GI219+GG219+GF219+FY219+FT219+FS219+FP219+FO219+FJ219+FI219+FG219+FF219+FE219+FD219+FB219+EZ219+EY219+EW219+EV219+EU219+EQ219+EO219+EN219+EM219+EK219+EJ219+EF219+EE219+ED219+EC219+EB219+EA219+DZ219+DX219+DW219+DU219+DS219+DR219+DO219+DN219+DK219+DH219+DG219+DF219+DE219+DC219+DB219+CX219+CW219+CV219+CT219+CS219+CO219+CL219+CK219+CH219+CG219+CD219+CC219+CB219+CA219+BZ219+BY219+BX219+BW219+BU219+BT219+BR219+BQ219+BP219+BN219+BL219+BJ219+BG219+BE219+BD219+BB219+AY219+AV219+AU219+AS219+AR219+AQ219+AO219+AN219+AM219+AL219+AK219+AJ219+AI219+AH219+AB219+W219+V219+U219+T219+Q219+O219+N219+J219+I219+H219+G219+F219+D219</f>
        <v>427</v>
      </c>
      <c r="F1350" s="0" t="n">
        <f aca="false">C1350-D1350-E1350</f>
        <v>77</v>
      </c>
      <c r="G1350" s="0" t="n">
        <f aca="false">D1350/C1350</f>
        <v>0.417341040462428</v>
      </c>
      <c r="H1350" s="0" t="n">
        <f aca="false">E1350/C1350</f>
        <v>0.49364161849711</v>
      </c>
      <c r="I1350" s="0" t="n">
        <f aca="false">F1350/C1350</f>
        <v>0.0890173410404624</v>
      </c>
      <c r="J1350" s="0" t="n">
        <f aca="false">C1350</f>
        <v>865</v>
      </c>
      <c r="K1350" s="0" t="n">
        <f aca="false">D1350+AF219+BI219+BM219+CR219+EP219+FN219+FV219+GO219+GU219+HJ219+HZ219+IL219+IM219</f>
        <v>370</v>
      </c>
      <c r="L1350" s="0" t="n">
        <f aca="false">E1350+FR219+FU219+GE219+HP219</f>
        <v>428</v>
      </c>
      <c r="M1350" s="0" t="n">
        <f aca="false">J1350-K1350-L1350</f>
        <v>67</v>
      </c>
      <c r="N1350" s="0" t="n">
        <f aca="false">K1350/J1350</f>
        <v>0.427745664739884</v>
      </c>
      <c r="O1350" s="0" t="n">
        <f aca="false">L1350/J1350</f>
        <v>0.494797687861272</v>
      </c>
      <c r="P1350" s="0" t="n">
        <f aca="false">M1350/J1350</f>
        <v>0.0774566473988439</v>
      </c>
    </row>
    <row r="1351" customFormat="false" ht="12.75" hidden="false" customHeight="false" outlineLevel="0" collapsed="false">
      <c r="A1351" s="0" t="n">
        <f aca="false">VLOOKUP(B1351,[1]Hoja1!$B$2:$D$1124,3,0)</f>
        <v>15215</v>
      </c>
      <c r="B1351" s="40" t="s">
        <v>721</v>
      </c>
      <c r="C1351" s="0" t="n">
        <f aca="false">IV220-IU220-IT220</f>
        <v>545</v>
      </c>
      <c r="D1351" s="0" t="n">
        <f aca="false">E220+L220+M220+P220+Z220+AA220+AG220+AP220+BO220+BV220+BF220+CE220+CM220+CP220+CY220+CZ220+EG220+EL220+ES220+FA220+FC220+FK220+FQ220+FX220+FZ220+GA220+GB220+GJ220+GR220+GS220+GV220+GZ220+HG220+HI220+HU220+HW220+IH220+IP220+IQ220</f>
        <v>354</v>
      </c>
      <c r="E1351" s="0" t="n">
        <f aca="false">IS220+IR220+IO220+IN220+II220+IG220+IE220+IB220+IA220+HY220+HV220+HS220+HQ220+HO220+HN220+HM220+HL220+HK220+HH220+HB220+HA220+GY220+GX220+GW220+GQ220+GN220+GM220+GL220+GK220+GI220+GG220+GF220+FY220+FT220+FS220+FP220+FO220+FJ220+FI220+FG220+FF220+FE220+FD220+FB220+EZ220+EY220+EW220+EV220+EU220+EQ220+EO220+EN220+EM220+EK220+EJ220+EF220+EE220+ED220+EC220+EB220+EA220+DZ220+DX220+DW220+DU220+DS220+DR220+DO220+DN220+DK220+DH220+DG220+DF220+DE220+DC220+DB220+CX220+CW220+CV220+CT220+CS220+CO220+CL220+CK220+CH220+CG220+CD220+CC220+CB220+CA220+BZ220+BY220+BX220+BW220+BU220+BT220+BR220+BQ220+BP220+BN220+BL220+BJ220+BG220+BE220+BD220+BB220+AY220+AV220+AU220+AS220+AR220+AQ220+AO220+AN220+AM220+AL220+AK220+AJ220+AI220+AH220+AB220+W220+V220+U220+T220+Q220+O220+N220+J220+I220+H220+G220+F220+D220</f>
        <v>162</v>
      </c>
      <c r="F1351" s="0" t="n">
        <f aca="false">C1351-D1351-E1351</f>
        <v>29</v>
      </c>
      <c r="G1351" s="0" t="n">
        <f aca="false">D1351/C1351</f>
        <v>0.64954128440367</v>
      </c>
      <c r="H1351" s="0" t="n">
        <f aca="false">E1351/C1351</f>
        <v>0.297247706422018</v>
      </c>
      <c r="I1351" s="0" t="n">
        <f aca="false">F1351/C1351</f>
        <v>0.0532110091743119</v>
      </c>
      <c r="J1351" s="0" t="n">
        <f aca="false">C1351</f>
        <v>545</v>
      </c>
      <c r="K1351" s="0" t="n">
        <f aca="false">D1351+AF220+BI220+BM220+CR220+EP220+FN220+FV220+GO220+GU220+HJ220+HZ220+IL220+IM220</f>
        <v>362</v>
      </c>
      <c r="L1351" s="0" t="n">
        <f aca="false">E1351+FR220+FU220+GE220+HP220</f>
        <v>162</v>
      </c>
      <c r="M1351" s="0" t="n">
        <f aca="false">J1351-K1351-L1351</f>
        <v>21</v>
      </c>
      <c r="N1351" s="0" t="n">
        <f aca="false">K1351/J1351</f>
        <v>0.664220183486239</v>
      </c>
      <c r="O1351" s="0" t="n">
        <f aca="false">L1351/J1351</f>
        <v>0.297247706422018</v>
      </c>
      <c r="P1351" s="0" t="n">
        <f aca="false">M1351/J1351</f>
        <v>0.0385321100917431</v>
      </c>
    </row>
    <row r="1352" customFormat="false" ht="12.75" hidden="false" customHeight="false" outlineLevel="0" collapsed="false">
      <c r="A1352" s="0" t="n">
        <f aca="false">VLOOKUP(B1352,[1]Hoja1!$B$2:$D$1124,3,0)</f>
        <v>15218</v>
      </c>
      <c r="B1352" s="40" t="s">
        <v>722</v>
      </c>
      <c r="C1352" s="0" t="n">
        <f aca="false">IV221-IU221-IT221</f>
        <v>594</v>
      </c>
      <c r="D1352" s="0" t="n">
        <f aca="false">E221+L221+M221+P221+Z221+AA221+AG221+AP221+BO221+BV221+BF221+CE221+CM221+CP221+CY221+CZ221+EG221+EL221+ES221+FA221+FC221+FK221+FQ221+FX221+FZ221+GA221+GB221+GJ221+GR221+GS221+GV221+GZ221+HG221+HI221+HU221+HW221+IH221+IP221+IQ221</f>
        <v>275</v>
      </c>
      <c r="E1352" s="0" t="n">
        <f aca="false">IS221+IR221+IO221+IN221+II221+IG221+IE221+IB221+IA221+HY221+HV221+HS221+HQ221+HO221+HN221+HM221+HL221+HK221+HH221+HB221+HA221+GY221+GX221+GW221+GQ221+GN221+GM221+GL221+GK221+GI221+GG221+GF221+FY221+FT221+FS221+FP221+FO221+FJ221+FI221+FG221+FF221+FE221+FD221+FB221+EZ221+EY221+EW221+EV221+EU221+EQ221+EO221+EN221+EM221+EK221+EJ221+EF221+EE221+ED221+EC221+EB221+EA221+DZ221+DX221+DW221+DU221+DS221+DR221+DO221+DN221+DK221+DH221+DG221+DF221+DE221+DC221+DB221+CX221+CW221+CV221+CT221+CS221+CO221+CL221+CK221+CH221+CG221+CD221+CC221+CB221+CA221+BZ221+BY221+BX221+BW221+BU221+BT221+BR221+BQ221+BP221+BN221+BL221+BJ221+BG221+BE221+BD221+BB221+AY221+AV221+AU221+AS221+AR221+AQ221+AO221+AN221+AM221+AL221+AK221+AJ221+AI221+AH221+AB221+W221+V221+U221+T221+Q221+O221+N221+J221+I221+H221+G221+F221+D221</f>
        <v>113</v>
      </c>
      <c r="F1352" s="0" t="n">
        <f aca="false">C1352-D1352-E1352</f>
        <v>206</v>
      </c>
      <c r="G1352" s="0" t="n">
        <f aca="false">D1352/C1352</f>
        <v>0.462962962962963</v>
      </c>
      <c r="H1352" s="0" t="n">
        <f aca="false">E1352/C1352</f>
        <v>0.19023569023569</v>
      </c>
      <c r="I1352" s="0" t="n">
        <f aca="false">F1352/C1352</f>
        <v>0.346801346801347</v>
      </c>
      <c r="J1352" s="0" t="n">
        <f aca="false">C1352</f>
        <v>594</v>
      </c>
      <c r="K1352" s="0" t="n">
        <f aca="false">D1352+AF221+BI221+BM221+CR221+EP221+FN221+FV221+GO221+GU221+HJ221+HZ221+IL221+IM221</f>
        <v>347</v>
      </c>
      <c r="L1352" s="0" t="n">
        <f aca="false">E1352+FR221+FU221+GE221+HP221</f>
        <v>114</v>
      </c>
      <c r="M1352" s="0" t="n">
        <f aca="false">J1352-K1352-L1352</f>
        <v>133</v>
      </c>
      <c r="N1352" s="0" t="n">
        <f aca="false">K1352/J1352</f>
        <v>0.584175084175084</v>
      </c>
      <c r="O1352" s="0" t="n">
        <f aca="false">L1352/J1352</f>
        <v>0.191919191919192</v>
      </c>
      <c r="P1352" s="0" t="n">
        <f aca="false">M1352/J1352</f>
        <v>0.223905723905724</v>
      </c>
    </row>
    <row r="1353" customFormat="false" ht="12.75" hidden="false" customHeight="false" outlineLevel="0" collapsed="false">
      <c r="A1353" s="0" t="n">
        <f aca="false">VLOOKUP(B1353,[1]Hoja1!$B$2:$D$1124,3,0)</f>
        <v>15223</v>
      </c>
      <c r="B1353" s="40" t="s">
        <v>723</v>
      </c>
      <c r="C1353" s="0" t="n">
        <f aca="false">IV222-IU222-IT222</f>
        <v>305</v>
      </c>
      <c r="D1353" s="0" t="n">
        <f aca="false">E222+L222+M222+P222+Z222+AA222+AG222+AP222+BO222+BV222+BF222+CE222+CM222+CP222+CY222+CZ222+EG222+EL222+ES222+FA222+FC222+FK222+FQ222+FX222+FZ222+GA222+GB222+GJ222+GR222+GS222+GV222+GZ222+HG222+HI222+HU222+HW222+IH222+IP222+IQ222</f>
        <v>149</v>
      </c>
      <c r="E1353" s="0" t="n">
        <f aca="false">IS222+IR222+IO222+IN222+II222+IG222+IE222+IB222+IA222+HY222+HV222+HS222+HQ222+HO222+HN222+HM222+HL222+HK222+HH222+HB222+HA222+GY222+GX222+GW222+GQ222+GN222+GM222+GL222+GK222+GI222+GG222+GF222+FY222+FT222+FS222+FP222+FO222+FJ222+FI222+FG222+FF222+FE222+FD222+FB222+EZ222+EY222+EW222+EV222+EU222+EQ222+EO222+EN222+EM222+EK222+EJ222+EF222+EE222+ED222+EC222+EB222+EA222+DZ222+DX222+DW222+DU222+DS222+DR222+DO222+DN222+DK222+DH222+DG222+DF222+DE222+DC222+DB222+CX222+CW222+CV222+CT222+CS222+CO222+CL222+CK222+CH222+CG222+CD222+CC222+CB222+CA222+BZ222+BY222+BX222+BW222+BU222+BT222+BR222+BQ222+BP222+BN222+BL222+BJ222+BG222+BE222+BD222+BB222+AY222+AV222+AU222+AS222+AR222+AQ222+AO222+AN222+AM222+AL222+AK222+AJ222+AI222+AH222+AB222+W222+V222+U222+T222+Q222+O222+N222+J222+I222+H222+G222+F222+D222</f>
        <v>77</v>
      </c>
      <c r="F1353" s="0" t="n">
        <f aca="false">C1353-D1353-E1353</f>
        <v>79</v>
      </c>
      <c r="G1353" s="0" t="n">
        <f aca="false">D1353/C1353</f>
        <v>0.488524590163934</v>
      </c>
      <c r="H1353" s="0" t="n">
        <f aca="false">E1353/C1353</f>
        <v>0.252459016393443</v>
      </c>
      <c r="I1353" s="0" t="n">
        <f aca="false">F1353/C1353</f>
        <v>0.259016393442623</v>
      </c>
      <c r="J1353" s="0" t="n">
        <f aca="false">C1353</f>
        <v>305</v>
      </c>
      <c r="K1353" s="0" t="n">
        <f aca="false">D1353+AF222+BI222+BM222+CR222+EP222+FN222+FV222+GO222+GU222+HJ222+HZ222+IL222+IM222</f>
        <v>181</v>
      </c>
      <c r="L1353" s="0" t="n">
        <f aca="false">E1353+FR222+FU222+GE222+HP222</f>
        <v>77</v>
      </c>
      <c r="M1353" s="0" t="n">
        <f aca="false">J1353-K1353-L1353</f>
        <v>47</v>
      </c>
      <c r="N1353" s="0" t="n">
        <f aca="false">K1353/J1353</f>
        <v>0.59344262295082</v>
      </c>
      <c r="O1353" s="0" t="n">
        <f aca="false">L1353/J1353</f>
        <v>0.252459016393443</v>
      </c>
      <c r="P1353" s="0" t="n">
        <f aca="false">M1353/J1353</f>
        <v>0.154098360655738</v>
      </c>
    </row>
    <row r="1354" customFormat="false" ht="12.75" hidden="false" customHeight="false" outlineLevel="0" collapsed="false">
      <c r="A1354" s="0" t="n">
        <f aca="false">VLOOKUP(B1354,[1]Hoja1!$B$2:$D$1124,3,0)</f>
        <v>15224</v>
      </c>
      <c r="B1354" s="40" t="s">
        <v>724</v>
      </c>
      <c r="C1354" s="0" t="n">
        <f aca="false">IV223-IU223-IT223</f>
        <v>638</v>
      </c>
      <c r="D1354" s="0" t="n">
        <f aca="false">E223+L223+M223+P223+Z223+AA223+AG223+AP223+BO223+BV223+BF223+CE223+CM223+CP223+CY223+CZ223+EG223+EL223+ES223+FA223+FC223+FK223+FQ223+FX223+FZ223+GA223+GB223+GJ223+GR223+GS223+GV223+GZ223+HG223+HI223+HU223+HW223+IH223+IP223+IQ223</f>
        <v>419</v>
      </c>
      <c r="E1354" s="0" t="n">
        <f aca="false">IS223+IR223+IO223+IN223+II223+IG223+IE223+IB223+IA223+HY223+HV223+HS223+HQ223+HO223+HN223+HM223+HL223+HK223+HH223+HB223+HA223+GY223+GX223+GW223+GQ223+GN223+GM223+GL223+GK223+GI223+GG223+GF223+FY223+FT223+FS223+FP223+FO223+FJ223+FI223+FG223+FF223+FE223+FD223+FB223+EZ223+EY223+EW223+EV223+EU223+EQ223+EO223+EN223+EM223+EK223+EJ223+EF223+EE223+ED223+EC223+EB223+EA223+DZ223+DX223+DW223+DU223+DS223+DR223+DO223+DN223+DK223+DH223+DG223+DF223+DE223+DC223+DB223+CX223+CW223+CV223+CT223+CS223+CO223+CL223+CK223+CH223+CG223+CD223+CC223+CB223+CA223+BZ223+BY223+BX223+BW223+BU223+BT223+BR223+BQ223+BP223+BN223+BL223+BJ223+BG223+BE223+BD223+BB223+AY223+AV223+AU223+AS223+AR223+AQ223+AO223+AN223+AM223+AL223+AK223+AJ223+AI223+AH223+AB223+W223+V223+U223+T223+Q223+O223+N223+J223+I223+H223+G223+F223+D223</f>
        <v>178</v>
      </c>
      <c r="F1354" s="0" t="n">
        <f aca="false">C1354-D1354-E1354</f>
        <v>41</v>
      </c>
      <c r="G1354" s="0" t="n">
        <f aca="false">D1354/C1354</f>
        <v>0.656739811912226</v>
      </c>
      <c r="H1354" s="0" t="n">
        <f aca="false">E1354/C1354</f>
        <v>0.278996865203762</v>
      </c>
      <c r="I1354" s="0" t="n">
        <f aca="false">F1354/C1354</f>
        <v>0.0642633228840125</v>
      </c>
      <c r="J1354" s="0" t="n">
        <f aca="false">C1354</f>
        <v>638</v>
      </c>
      <c r="K1354" s="0" t="n">
        <f aca="false">D1354+AF223+BI223+BM223+CR223+EP223+FN223+FV223+GO223+GU223+HJ223+HZ223+IL223+IM223</f>
        <v>425</v>
      </c>
      <c r="L1354" s="0" t="n">
        <f aca="false">E1354+FR223+FU223+GE223+HP223</f>
        <v>182</v>
      </c>
      <c r="M1354" s="0" t="n">
        <f aca="false">J1354-K1354-L1354</f>
        <v>31</v>
      </c>
      <c r="N1354" s="0" t="n">
        <f aca="false">K1354/J1354</f>
        <v>0.666144200626959</v>
      </c>
      <c r="O1354" s="0" t="n">
        <f aca="false">L1354/J1354</f>
        <v>0.285266457680251</v>
      </c>
      <c r="P1354" s="0" t="n">
        <f aca="false">M1354/J1354</f>
        <v>0.04858934169279</v>
      </c>
    </row>
    <row r="1355" customFormat="false" ht="12.75" hidden="false" customHeight="false" outlineLevel="0" collapsed="false">
      <c r="A1355" s="0" t="n">
        <f aca="false">VLOOKUP(B1355,[1]Hoja1!$B$2:$D$1124,3,0)</f>
        <v>15226</v>
      </c>
      <c r="B1355" s="40" t="s">
        <v>725</v>
      </c>
      <c r="C1355" s="0" t="n">
        <f aca="false">IV224-IU224-IT224</f>
        <v>329</v>
      </c>
      <c r="D1355" s="0" t="n">
        <f aca="false">E224+L224+M224+P224+Z224+AA224+AG224+AP224+BO224+BV224+BF224+CE224+CM224+CP224+CY224+CZ224+EG224+EL224+ES224+FA224+FC224+FK224+FQ224+FX224+FZ224+GA224+GB224+GJ224+GR224+GS224+GV224+GZ224+HG224+HI224+HU224+HW224+IH224+IP224+IQ224</f>
        <v>103</v>
      </c>
      <c r="E1355" s="0" t="n">
        <f aca="false">IS224+IR224+IO224+IN224+II224+IG224+IE224+IB224+IA224+HY224+HV224+HS224+HQ224+HO224+HN224+HM224+HL224+HK224+HH224+HB224+HA224+GY224+GX224+GW224+GQ224+GN224+GM224+GL224+GK224+GI224+GG224+GF224+FY224+FT224+FS224+FP224+FO224+FJ224+FI224+FG224+FF224+FE224+FD224+FB224+EZ224+EY224+EW224+EV224+EU224+EQ224+EO224+EN224+EM224+EK224+EJ224+EF224+EE224+ED224+EC224+EB224+EA224+DZ224+DX224+DW224+DU224+DS224+DR224+DO224+DN224+DK224+DH224+DG224+DF224+DE224+DC224+DB224+CX224+CW224+CV224+CT224+CS224+CO224+CL224+CK224+CH224+CG224+CD224+CC224+CB224+CA224+BZ224+BY224+BX224+BW224+BU224+BT224+BR224+BQ224+BP224+BN224+BL224+BJ224+BG224+BE224+BD224+BB224+AY224+AV224+AU224+AS224+AR224+AQ224+AO224+AN224+AM224+AL224+AK224+AJ224+AI224+AH224+AB224+W224+V224+U224+T224+Q224+O224+N224+J224+I224+H224+G224+F224+D224</f>
        <v>217</v>
      </c>
      <c r="F1355" s="0" t="n">
        <f aca="false">C1355-D1355-E1355</f>
        <v>9</v>
      </c>
      <c r="G1355" s="0" t="n">
        <f aca="false">D1355/C1355</f>
        <v>0.31306990881459</v>
      </c>
      <c r="H1355" s="0" t="n">
        <f aca="false">E1355/C1355</f>
        <v>0.659574468085106</v>
      </c>
      <c r="I1355" s="0" t="n">
        <f aca="false">F1355/C1355</f>
        <v>0.027355623100304</v>
      </c>
      <c r="J1355" s="0" t="n">
        <f aca="false">C1355</f>
        <v>329</v>
      </c>
      <c r="K1355" s="0" t="n">
        <f aca="false">D1355+AF224+BI224+BM224+CR224+EP224+FN224+FV224+GO224+GU224+HJ224+HZ224+IL224+IM224</f>
        <v>106</v>
      </c>
      <c r="L1355" s="0" t="n">
        <f aca="false">E1355+FR224+FU224+GE224+HP224</f>
        <v>217</v>
      </c>
      <c r="M1355" s="0" t="n">
        <f aca="false">J1355-K1355-L1355</f>
        <v>6</v>
      </c>
      <c r="N1355" s="0" t="n">
        <f aca="false">K1355/J1355</f>
        <v>0.322188449848024</v>
      </c>
      <c r="O1355" s="0" t="n">
        <f aca="false">L1355/J1355</f>
        <v>0.659574468085106</v>
      </c>
      <c r="P1355" s="0" t="n">
        <f aca="false">M1355/J1355</f>
        <v>0.0182370820668693</v>
      </c>
    </row>
    <row r="1356" customFormat="false" ht="12.75" hidden="false" customHeight="false" outlineLevel="0" collapsed="false">
      <c r="A1356" s="0" t="n">
        <f aca="false">VLOOKUP(B1356,[1]Hoja1!$B$2:$D$1124,3,0)</f>
        <v>15172</v>
      </c>
      <c r="B1356" s="40" t="s">
        <v>726</v>
      </c>
      <c r="C1356" s="0" t="n">
        <f aca="false">IV225-IU225-IT225</f>
        <v>941</v>
      </c>
      <c r="D1356" s="0" t="n">
        <f aca="false">E225+L225+M225+P225+Z225+AA225+AG225+AP225+BO225+BV225+BF225+CE225+CM225+CP225+CY225+CZ225+EG225+EL225+ES225+FA225+FC225+FK225+FQ225+FX225+FZ225+GA225+GB225+GJ225+GR225+GS225+GV225+GZ225+HG225+HI225+HU225+HW225+IH225+IP225+IQ225</f>
        <v>412</v>
      </c>
      <c r="E1356" s="0" t="n">
        <f aca="false">IS225+IR225+IO225+IN225+II225+IG225+IE225+IB225+IA225+HY225+HV225+HS225+HQ225+HO225+HN225+HM225+HL225+HK225+HH225+HB225+HA225+GY225+GX225+GW225+GQ225+GN225+GM225+GL225+GK225+GI225+GG225+GF225+FY225+FT225+FS225+FP225+FO225+FJ225+FI225+FG225+FF225+FE225+FD225+FB225+EZ225+EY225+EW225+EV225+EU225+EQ225+EO225+EN225+EM225+EK225+EJ225+EF225+EE225+ED225+EC225+EB225+EA225+DZ225+DX225+DW225+DU225+DS225+DR225+DO225+DN225+DK225+DH225+DG225+DF225+DE225+DC225+DB225+CX225+CW225+CV225+CT225+CS225+CO225+CL225+CK225+CH225+CG225+CD225+CC225+CB225+CA225+BZ225+BY225+BX225+BW225+BU225+BT225+BR225+BQ225+BP225+BN225+BL225+BJ225+BG225+BE225+BD225+BB225+AY225+AV225+AU225+AS225+AR225+AQ225+AO225+AN225+AM225+AL225+AK225+AJ225+AI225+AH225+AB225+W225+V225+U225+T225+Q225+O225+N225+J225+I225+H225+G225+F225+D225</f>
        <v>292</v>
      </c>
      <c r="F1356" s="0" t="n">
        <f aca="false">C1356-D1356-E1356</f>
        <v>237</v>
      </c>
      <c r="G1356" s="0" t="n">
        <f aca="false">D1356/C1356</f>
        <v>0.437832093517535</v>
      </c>
      <c r="H1356" s="0" t="n">
        <f aca="false">E1356/C1356</f>
        <v>0.310308182784272</v>
      </c>
      <c r="I1356" s="0" t="n">
        <f aca="false">F1356/C1356</f>
        <v>0.251859723698193</v>
      </c>
      <c r="J1356" s="0" t="n">
        <f aca="false">C1356</f>
        <v>941</v>
      </c>
      <c r="K1356" s="0" t="n">
        <f aca="false">D1356+AF225+BI225+BM225+CR225+EP225+FN225+FV225+GO225+GU225+HJ225+HZ225+IL225+IM225</f>
        <v>476</v>
      </c>
      <c r="L1356" s="0" t="n">
        <f aca="false">E1356+FR225+FU225+GE225+HP225</f>
        <v>295</v>
      </c>
      <c r="M1356" s="0" t="n">
        <f aca="false">J1356-K1356-L1356</f>
        <v>170</v>
      </c>
      <c r="N1356" s="0" t="n">
        <f aca="false">K1356/J1356</f>
        <v>0.505844845908608</v>
      </c>
      <c r="O1356" s="0" t="n">
        <f aca="false">L1356/J1356</f>
        <v>0.313496280552604</v>
      </c>
      <c r="P1356" s="0" t="n">
        <f aca="false">M1356/J1356</f>
        <v>0.180658873538789</v>
      </c>
    </row>
    <row r="1357" customFormat="false" ht="12.75" hidden="false" customHeight="false" outlineLevel="0" collapsed="false">
      <c r="A1357" s="0" t="n">
        <f aca="false">VLOOKUP(B1357,[1]Hoja1!$B$2:$D$1124,3,0)</f>
        <v>15176</v>
      </c>
      <c r="B1357" s="40" t="s">
        <v>727</v>
      </c>
      <c r="C1357" s="0" t="n">
        <f aca="false">IV226-IU226-IT226</f>
        <v>6053</v>
      </c>
      <c r="D1357" s="0" t="n">
        <f aca="false">E226+L226+M226+P226+Z226+AA226+AG226+AP226+BO226+BV226+BF226+CE226+CM226+CP226+CY226+CZ226+EG226+EL226+ES226+FA226+FC226+FK226+FQ226+FX226+FZ226+GA226+GB226+GJ226+GR226+GS226+GV226+GZ226+HG226+HI226+HU226+HW226+IH226+IP226+IQ226</f>
        <v>1818</v>
      </c>
      <c r="E1357" s="0" t="n">
        <f aca="false">IS226+IR226+IO226+IN226+II226+IG226+IE226+IB226+IA226+HY226+HV226+HS226+HQ226+HO226+HN226+HM226+HL226+HK226+HH226+HB226+HA226+GY226+GX226+GW226+GQ226+GN226+GM226+GL226+GK226+GI226+GG226+GF226+FY226+FT226+FS226+FP226+FO226+FJ226+FI226+FG226+FF226+FE226+FD226+FB226+EZ226+EY226+EW226+EV226+EU226+EQ226+EO226+EN226+EM226+EK226+EJ226+EF226+EE226+ED226+EC226+EB226+EA226+DZ226+DX226+DW226+DU226+DS226+DR226+DO226+DN226+DK226+DH226+DG226+DF226+DE226+DC226+DB226+CX226+CW226+CV226+CT226+CS226+CO226+CL226+CK226+CH226+CG226+CD226+CC226+CB226+CA226+BZ226+BY226+BX226+BW226+BU226+BT226+BR226+BQ226+BP226+BN226+BL226+BJ226+BG226+BE226+BD226+BB226+AY226+AV226+AU226+AS226+AR226+AQ226+AO226+AN226+AM226+AL226+AK226+AJ226+AI226+AH226+AB226+W226+V226+U226+T226+Q226+O226+N226+J226+I226+H226+G226+F226+D226</f>
        <v>2898</v>
      </c>
      <c r="F1357" s="0" t="n">
        <f aca="false">C1357-D1357-E1357</f>
        <v>1337</v>
      </c>
      <c r="G1357" s="0" t="n">
        <f aca="false">D1357/C1357</f>
        <v>0.300346935403932</v>
      </c>
      <c r="H1357" s="0" t="n">
        <f aca="false">E1357/C1357</f>
        <v>0.47877085742607</v>
      </c>
      <c r="I1357" s="0" t="n">
        <f aca="false">F1357/C1357</f>
        <v>0.220882207169998</v>
      </c>
      <c r="J1357" s="0" t="n">
        <f aca="false">C1357</f>
        <v>6053</v>
      </c>
      <c r="K1357" s="0" t="n">
        <f aca="false">D1357+AF226+BI226+BM226+CR226+EP226+FN226+FV226+GO226+GU226+HJ226+HZ226+IL226+IM226</f>
        <v>2074</v>
      </c>
      <c r="L1357" s="0" t="n">
        <f aca="false">E1357+FR226+FU226+GE226+HP226</f>
        <v>2904</v>
      </c>
      <c r="M1357" s="0" t="n">
        <f aca="false">J1357-K1357-L1357</f>
        <v>1075</v>
      </c>
      <c r="N1357" s="0" t="n">
        <f aca="false">K1357/J1357</f>
        <v>0.342640013216587</v>
      </c>
      <c r="O1357" s="0" t="n">
        <f aca="false">L1357/J1357</f>
        <v>0.479762101437304</v>
      </c>
      <c r="P1357" s="0" t="n">
        <f aca="false">M1357/J1357</f>
        <v>0.177597885346109</v>
      </c>
    </row>
    <row r="1358" customFormat="false" ht="12.75" hidden="false" customHeight="false" outlineLevel="0" collapsed="false">
      <c r="A1358" s="0" t="n">
        <f aca="false">VLOOKUP(B1358,[1]Hoja1!$B$2:$D$1124,3,0)</f>
        <v>15232</v>
      </c>
      <c r="B1358" s="40" t="s">
        <v>728</v>
      </c>
      <c r="C1358" s="0" t="n">
        <f aca="false">IV227-IU227-IT227</f>
        <v>829</v>
      </c>
      <c r="D1358" s="0" t="n">
        <f aca="false">E227+L227+M227+P227+Z227+AA227+AG227+AP227+BO227+BV227+BF227+CE227+CM227+CP227+CY227+CZ227+EG227+EL227+ES227+FA227+FC227+FK227+FQ227+FX227+FZ227+GA227+GB227+GJ227+GR227+GS227+GV227+GZ227+HG227+HI227+HU227+HW227+IH227+IP227+IQ227</f>
        <v>136</v>
      </c>
      <c r="E1358" s="0" t="n">
        <f aca="false">IS227+IR227+IO227+IN227+II227+IG227+IE227+IB227+IA227+HY227+HV227+HS227+HQ227+HO227+HN227+HM227+HL227+HK227+HH227+HB227+HA227+GY227+GX227+GW227+GQ227+GN227+GM227+GL227+GK227+GI227+GG227+GF227+FY227+FT227+FS227+FP227+FO227+FJ227+FI227+FG227+FF227+FE227+FD227+FB227+EZ227+EY227+EW227+EV227+EU227+EQ227+EO227+EN227+EM227+EK227+EJ227+EF227+EE227+ED227+EC227+EB227+EA227+DZ227+DX227+DW227+DU227+DS227+DR227+DO227+DN227+DK227+DH227+DG227+DF227+DE227+DC227+DB227+CX227+CW227+CV227+CT227+CS227+CO227+CL227+CK227+CH227+CG227+CD227+CC227+CB227+CA227+BZ227+BY227+BX227+BW227+BU227+BT227+BR227+BQ227+BP227+BN227+BL227+BJ227+BG227+BE227+BD227+BB227+AY227+AV227+AU227+AS227+AR227+AQ227+AO227+AN227+AM227+AL227+AK227+AJ227+AI227+AH227+AB227+W227+V227+U227+T227+Q227+O227+N227+J227+I227+H227+G227+F227+D227</f>
        <v>656</v>
      </c>
      <c r="F1358" s="0" t="n">
        <f aca="false">C1358-D1358-E1358</f>
        <v>37</v>
      </c>
      <c r="G1358" s="0" t="n">
        <f aca="false">D1358/C1358</f>
        <v>0.164053075995175</v>
      </c>
      <c r="H1358" s="0" t="n">
        <f aca="false">E1358/C1358</f>
        <v>0.791314837153197</v>
      </c>
      <c r="I1358" s="0" t="n">
        <f aca="false">F1358/C1358</f>
        <v>0.0446320868516285</v>
      </c>
      <c r="J1358" s="0" t="n">
        <f aca="false">C1358</f>
        <v>829</v>
      </c>
      <c r="K1358" s="0" t="n">
        <f aca="false">D1358+AF227+BI227+BM227+CR227+EP227+FN227+FV227+GO227+GU227+HJ227+HZ227+IL227+IM227</f>
        <v>140</v>
      </c>
      <c r="L1358" s="0" t="n">
        <f aca="false">E1358+FR227+FU227+GE227+HP227</f>
        <v>656</v>
      </c>
      <c r="M1358" s="0" t="n">
        <f aca="false">J1358-K1358-L1358</f>
        <v>33</v>
      </c>
      <c r="N1358" s="0" t="n">
        <f aca="false">K1358/J1358</f>
        <v>0.168878166465621</v>
      </c>
      <c r="O1358" s="0" t="n">
        <f aca="false">L1358/J1358</f>
        <v>0.791314837153197</v>
      </c>
      <c r="P1358" s="0" t="n">
        <f aca="false">M1358/J1358</f>
        <v>0.0398069963811821</v>
      </c>
    </row>
    <row r="1359" customFormat="false" ht="12.75" hidden="false" customHeight="false" outlineLevel="0" collapsed="false">
      <c r="A1359" s="0" t="n">
        <f aca="false">VLOOKUP(B1359,[1]Hoja1!$B$2:$D$1124,3,0)</f>
        <v>15180</v>
      </c>
      <c r="B1359" s="40" t="s">
        <v>729</v>
      </c>
      <c r="C1359" s="0" t="n">
        <f aca="false">IV228-IU228-IT228</f>
        <v>1558</v>
      </c>
      <c r="D1359" s="0" t="n">
        <f aca="false">E228+L228+M228+P228+Z228+AA228+AG228+AP228+BO228+BV228+BF228+CE228+CM228+CP228+CY228+CZ228+EG228+EL228+ES228+FA228+FC228+FK228+FQ228+FX228+FZ228+GA228+GB228+GJ228+GR228+GS228+GV228+GZ228+HG228+HI228+HU228+HW228+IH228+IP228+IQ228</f>
        <v>24</v>
      </c>
      <c r="E1359" s="0" t="n">
        <f aca="false">IS228+IR228+IO228+IN228+II228+IG228+IE228+IB228+IA228+HY228+HV228+HS228+HQ228+HO228+HN228+HM228+HL228+HK228+HH228+HB228+HA228+GY228+GX228+GW228+GQ228+GN228+GM228+GL228+GK228+GI228+GG228+GF228+FY228+FT228+FS228+FP228+FO228+FJ228+FI228+FG228+FF228+FE228+FD228+FB228+EZ228+EY228+EW228+EV228+EU228+EQ228+EO228+EN228+EM228+EK228+EJ228+EF228+EE228+ED228+EC228+EB228+EA228+DZ228+DX228+DW228+DU228+DS228+DR228+DO228+DN228+DK228+DH228+DG228+DF228+DE228+DC228+DB228+CX228+CW228+CV228+CT228+CS228+CO228+CL228+CK228+CH228+CG228+CD228+CC228+CB228+CA228+BZ228+BY228+BX228+BW228+BU228+BT228+BR228+BQ228+BP228+BN228+BL228+BJ228+BG228+BE228+BD228+BB228+AY228+AV228+AU228+AS228+AR228+AQ228+AO228+AN228+AM228+AL228+AK228+AJ228+AI228+AH228+AB228+W228+V228+U228+T228+Q228+O228+N228+J228+I228+H228+G228+F228+D228</f>
        <v>1441</v>
      </c>
      <c r="F1359" s="0" t="n">
        <f aca="false">C1359-D1359-E1359</f>
        <v>93</v>
      </c>
      <c r="G1359" s="0" t="n">
        <f aca="false">D1359/C1359</f>
        <v>0.0154043645699615</v>
      </c>
      <c r="H1359" s="0" t="n">
        <f aca="false">E1359/C1359</f>
        <v>0.924903722721438</v>
      </c>
      <c r="I1359" s="0" t="n">
        <f aca="false">F1359/C1359</f>
        <v>0.0596919127086008</v>
      </c>
      <c r="J1359" s="0" t="n">
        <f aca="false">C1359</f>
        <v>1558</v>
      </c>
      <c r="K1359" s="0" t="n">
        <f aca="false">D1359+AF228+BI228+BM228+CR228+EP228+FN228+FV228+GO228+GU228+HJ228+HZ228+IL228+IM228</f>
        <v>30</v>
      </c>
      <c r="L1359" s="0" t="n">
        <f aca="false">E1359+FR228+FU228+GE228+HP228</f>
        <v>1442</v>
      </c>
      <c r="M1359" s="0" t="n">
        <f aca="false">J1359-K1359-L1359</f>
        <v>86</v>
      </c>
      <c r="N1359" s="0" t="n">
        <f aca="false">K1359/J1359</f>
        <v>0.0192554557124519</v>
      </c>
      <c r="O1359" s="0" t="n">
        <f aca="false">L1359/J1359</f>
        <v>0.925545571245186</v>
      </c>
      <c r="P1359" s="0" t="n">
        <f aca="false">M1359/J1359</f>
        <v>0.055198973042362</v>
      </c>
    </row>
    <row r="1360" customFormat="false" ht="12.75" hidden="false" customHeight="false" outlineLevel="0" collapsed="false">
      <c r="A1360" s="0" t="n">
        <f aca="false">VLOOKUP(B1360,[1]Hoja1!$B$2:$D$1124,3,0)</f>
        <v>15183</v>
      </c>
      <c r="B1360" s="40" t="s">
        <v>730</v>
      </c>
      <c r="C1360" s="0" t="n">
        <f aca="false">IV229-IU229-IT229</f>
        <v>1773</v>
      </c>
      <c r="D1360" s="0" t="n">
        <f aca="false">E229+L229+M229+P229+Z229+AA229+AG229+AP229+BO229+BV229+BF229+CE229+CM229+CP229+CY229+CZ229+EG229+EL229+ES229+FA229+FC229+FK229+FQ229+FX229+FZ229+GA229+GB229+GJ229+GR229+GS229+GV229+GZ229+HG229+HI229+HU229+HW229+IH229+IP229+IQ229</f>
        <v>1238</v>
      </c>
      <c r="E1360" s="0" t="e">
        <f aca="false">IS229+IR229+IO229+IN229+II229+IG229+IE229+IB229+IA229+HY229+HV229+HS229+HQ229+HO229+HN229+HM229+HL229+HK229+HH229+HB229+HA229+GY229+GX229+GW229+GQ229+GN229+GM229+GL229+GK229+GI229+GG229+GF229+FY229+FT229+FS229+FP229+FO229+FJ229+FI229+FG229+FF229+FE229+FD229+FB229+EZ229+EY229+EW229+EV229+EU229+EQ229+EO229+EN229+EM229+EK229+EJ229+EF229+EE229+ED229+EC229+EB229+EA229+DZ229+DX229+DW229+DU229+DS229+DR229+DO229+DN229+DK229+DH229+DG229+DF229+DE229+DC229+DB229+CX229+CW229+CV229+CT229+CS229+CO229+CL229+CK229+CH229+CG229+CD229+CC229+CB229+CA229+BZ229+BY229+BX229+BW229+BU229+BT229+BR229+BQ229+BP229+BN229+BL229+BJ229+BG229+BE229+BD229+BB229+AY229+AV229+AU229+AS229+AR229+AQ229+AO229+AN229+AM229+AL229+AK229+AJ229+AI229+AH229+AB229+W229+V229+U229+T229+Q229+O229+N229+J229+I229+H229+G229+F229+D229</f>
        <v>#VALUE!</v>
      </c>
      <c r="F1360" s="0" t="e">
        <f aca="false">C1360-D1360-E1360</f>
        <v>#VALUE!</v>
      </c>
      <c r="G1360" s="0" t="n">
        <f aca="false">D1360/C1360</f>
        <v>0.698251551043429</v>
      </c>
      <c r="H1360" s="0" t="e">
        <f aca="false">E1360/C1360</f>
        <v>#VALUE!</v>
      </c>
      <c r="I1360" s="0" t="e">
        <f aca="false">F1360/C1360</f>
        <v>#VALUE!</v>
      </c>
      <c r="J1360" s="0" t="n">
        <f aca="false">C1360</f>
        <v>1773</v>
      </c>
      <c r="K1360" s="0" t="n">
        <f aca="false">D1360+AF229+BI229+BM229+CR229+EP229+FN229+FV229+GO229+GU229+HJ229+HZ229+IL229+IM229</f>
        <v>1266</v>
      </c>
      <c r="L1360" s="0" t="e">
        <f aca="false">E1360+FR229+FU229+GE229+HP229</f>
        <v>#VALUE!</v>
      </c>
      <c r="M1360" s="0" t="e">
        <f aca="false">J1360-K1360-L1360</f>
        <v>#VALUE!</v>
      </c>
      <c r="N1360" s="0" t="n">
        <f aca="false">K1360/J1360</f>
        <v>0.71404399323181</v>
      </c>
      <c r="O1360" s="0" t="e">
        <f aca="false">L1360/J1360</f>
        <v>#VALUE!</v>
      </c>
      <c r="P1360" s="0" t="e">
        <f aca="false">M1360/J1360</f>
        <v>#VALUE!</v>
      </c>
    </row>
    <row r="1361" customFormat="false" ht="12.75" hidden="false" customHeight="false" outlineLevel="0" collapsed="false">
      <c r="A1361" s="0" t="n">
        <f aca="false">VLOOKUP(B1361,[1]Hoja1!$B$2:$D$1124,3,0)</f>
        <v>15185</v>
      </c>
      <c r="B1361" s="40" t="s">
        <v>731</v>
      </c>
      <c r="C1361" s="0" t="n">
        <f aca="false">IV230-IU230-IT230</f>
        <v>1001</v>
      </c>
      <c r="D1361" s="0" t="n">
        <f aca="false">E230+L230+M230+P230+Z230+AA230+AG230+AP230+BO230+BV230+BF230+CE230+CM230+CP230+CY230+CZ230+EG230+EL230+ES230+FA230+FC230+FK230+FQ230+FX230+FZ230+GA230+GB230+GJ230+GR230+GS230+GV230+GZ230+HG230+HI230+HU230+HW230+IH230+IP230+IQ230</f>
        <v>437</v>
      </c>
      <c r="E1361" s="0" t="n">
        <f aca="false">IS230+IR230+IO230+IN230+II230+IG230+IE230+IB230+IA230+HY230+HV230+HS230+HQ230+HO230+HN230+HM230+HL230+HK230+HH230+HB230+HA230+GY230+GX230+GW230+GQ230+GN230+GM230+GL230+GK230+GI230+GG230+GF230+FY230+FT230+FS230+FP230+FO230+FJ230+FI230+FG230+FF230+FE230+FD230+FB230+EZ230+EY230+EW230+EV230+EU230+EQ230+EO230+EN230+EM230+EK230+EJ230+EF230+EE230+ED230+EC230+EB230+EA230+DZ230+DX230+DW230+DU230+DS230+DR230+DO230+DN230+DK230+DH230+DG230+DF230+DE230+DC230+DB230+CX230+CW230+CV230+CT230+CS230+CO230+CL230+CK230+CH230+CG230+CD230+CC230+CB230+CA230+BZ230+BY230+BX230+BW230+BU230+BT230+BR230+BQ230+BP230+BN230+BL230+BJ230+BG230+BE230+BD230+BB230+AY230+AV230+AU230+AS230+AR230+AQ230+AO230+AN230+AM230+AL230+AK230+AJ230+AI230+AH230+AB230+W230+V230+U230+T230+Q230+O230+N230+J230+I230+H230+G230+F230+D230</f>
        <v>507</v>
      </c>
      <c r="F1361" s="0" t="n">
        <f aca="false">C1361-D1361-E1361</f>
        <v>57</v>
      </c>
      <c r="G1361" s="0" t="n">
        <f aca="false">D1361/C1361</f>
        <v>0.436563436563437</v>
      </c>
      <c r="H1361" s="0" t="n">
        <f aca="false">E1361/C1361</f>
        <v>0.506493506493506</v>
      </c>
      <c r="I1361" s="0" t="n">
        <f aca="false">F1361/C1361</f>
        <v>0.0569430569430569</v>
      </c>
      <c r="J1361" s="0" t="n">
        <f aca="false">C1361</f>
        <v>1001</v>
      </c>
      <c r="K1361" s="0" t="n">
        <f aca="false">D1361+AF230+BI230+BM230+CR230+EP230+FN230+FV230+GO230+GU230+HJ230+HZ230+IL230+IM230</f>
        <v>469</v>
      </c>
      <c r="L1361" s="0" t="n">
        <f aca="false">E1361+FR230+FU230+GE230+HP230</f>
        <v>509</v>
      </c>
      <c r="M1361" s="0" t="n">
        <f aca="false">J1361-K1361-L1361</f>
        <v>23</v>
      </c>
      <c r="N1361" s="0" t="n">
        <f aca="false">K1361/J1361</f>
        <v>0.468531468531469</v>
      </c>
      <c r="O1361" s="0" t="n">
        <f aca="false">L1361/J1361</f>
        <v>0.508491508491509</v>
      </c>
      <c r="P1361" s="0" t="n">
        <f aca="false">M1361/J1361</f>
        <v>0.022977022977023</v>
      </c>
    </row>
    <row r="1362" customFormat="false" ht="12.75" hidden="false" customHeight="false" outlineLevel="0" collapsed="false">
      <c r="A1362" s="0" t="n">
        <f aca="false">VLOOKUP(B1362,[1]Hoja1!$B$2:$D$1124,3,0)</f>
        <v>15187</v>
      </c>
      <c r="B1362" s="40" t="s">
        <v>732</v>
      </c>
      <c r="C1362" s="0" t="n">
        <f aca="false">IV231-IU231-IT231</f>
        <v>446</v>
      </c>
      <c r="D1362" s="0" t="n">
        <f aca="false">E231+L231+M231+P231+Z231+AA231+AG231+AP231+BO231+BV231+BF231+CE231+CM231+CP231+CY231+CZ231+EG231+EL231+ES231+FA231+FC231+FK231+FQ231+FX231+FZ231+GA231+GB231+GJ231+GR231+GS231+GV231+GZ231+HG231+HI231+HU231+HW231+IH231+IP231+IQ231</f>
        <v>184</v>
      </c>
      <c r="E1362" s="0" t="n">
        <f aca="false">IS231+IR231+IO231+IN231+II231+IG231+IE231+IB231+IA231+HY231+HV231+HS231+HQ231+HO231+HN231+HM231+HL231+HK231+HH231+HB231+HA231+GY231+GX231+GW231+GQ231+GN231+GM231+GL231+GK231+GI231+GG231+GF231+FY231+FT231+FS231+FP231+FO231+FJ231+FI231+FG231+FF231+FE231+FD231+FB231+EZ231+EY231+EW231+EV231+EU231+EQ231+EO231+EN231+EM231+EK231+EJ231+EF231+EE231+ED231+EC231+EB231+EA231+DZ231+DX231+DW231+DU231+DS231+DR231+DO231+DN231+DK231+DH231+DG231+DF231+DE231+DC231+DB231+CX231+CW231+CV231+CT231+CS231+CO231+CL231+CK231+CH231+CG231+CD231+CC231+CB231+CA231+BZ231+BY231+BX231+BW231+BU231+BT231+BR231+BQ231+BP231+BN231+BL231+BJ231+BG231+BE231+BD231+BB231+AY231+AV231+AU231+AS231+AR231+AQ231+AO231+AN231+AM231+AL231+AK231+AJ231+AI231+AH231+AB231+W231+V231+U231+T231+Q231+O231+N231+J231+I231+H231+G231+F231+D231</f>
        <v>236</v>
      </c>
      <c r="F1362" s="0" t="n">
        <f aca="false">C1362-D1362-E1362</f>
        <v>26</v>
      </c>
      <c r="G1362" s="0" t="n">
        <f aca="false">D1362/C1362</f>
        <v>0.412556053811659</v>
      </c>
      <c r="H1362" s="0" t="n">
        <f aca="false">E1362/C1362</f>
        <v>0.52914798206278</v>
      </c>
      <c r="I1362" s="0" t="n">
        <f aca="false">F1362/C1362</f>
        <v>0.0582959641255605</v>
      </c>
      <c r="J1362" s="0" t="n">
        <f aca="false">C1362</f>
        <v>446</v>
      </c>
      <c r="K1362" s="0" t="n">
        <f aca="false">D1362+AF231+BI231+BM231+CR231+EP231+FN231+FV231+GO231+GU231+HJ231+HZ231+IL231+IM231</f>
        <v>186</v>
      </c>
      <c r="L1362" s="0" t="n">
        <f aca="false">E1362+FR231+FU231+GE231+HP231</f>
        <v>237</v>
      </c>
      <c r="M1362" s="0" t="n">
        <f aca="false">J1362-K1362-L1362</f>
        <v>23</v>
      </c>
      <c r="N1362" s="0" t="n">
        <f aca="false">K1362/J1362</f>
        <v>0.417040358744395</v>
      </c>
      <c r="O1362" s="0" t="n">
        <f aca="false">L1362/J1362</f>
        <v>0.531390134529148</v>
      </c>
      <c r="P1362" s="0" t="n">
        <f aca="false">M1362/J1362</f>
        <v>0.0515695067264574</v>
      </c>
    </row>
    <row r="1363" customFormat="false" ht="12.75" hidden="false" customHeight="false" outlineLevel="0" collapsed="false">
      <c r="A1363" s="0" t="n">
        <f aca="false">VLOOKUP(B1363,[1]Hoja1!$B$2:$D$1124,3,0)</f>
        <v>15236</v>
      </c>
      <c r="B1363" s="40" t="s">
        <v>733</v>
      </c>
      <c r="C1363" s="0" t="n">
        <f aca="false">IV232-IU232-IT232</f>
        <v>663</v>
      </c>
      <c r="D1363" s="0" t="n">
        <f aca="false">E232+L232+M232+P232+Z232+AA232+AG232+AP232+BO232+BV232+BF232+CE232+CM232+CP232+CY232+CZ232+EG232+EL232+ES232+FA232+FC232+FK232+FQ232+FX232+FZ232+GA232+GB232+GJ232+GR232+GS232+GV232+GZ232+HG232+HI232+HU232+HW232+IH232+IP232+IQ232</f>
        <v>523</v>
      </c>
      <c r="E1363" s="0" t="n">
        <f aca="false">IS232+IR232+IO232+IN232+II232+IG232+IE232+IB232+IA232+HY232+HV232+HS232+HQ232+HO232+HN232+HM232+HL232+HK232+HH232+HB232+HA232+GY232+GX232+GW232+GQ232+GN232+GM232+GL232+GK232+GI232+GG232+GF232+FY232+FT232+FS232+FP232+FO232+FJ232+FI232+FG232+FF232+FE232+FD232+FB232+EZ232+EY232+EW232+EV232+EU232+EQ232+EO232+EN232+EM232+EK232+EJ232+EF232+EE232+ED232+EC232+EB232+EA232+DZ232+DX232+DW232+DU232+DS232+DR232+DO232+DN232+DK232+DH232+DG232+DF232+DE232+DC232+DB232+CX232+CW232+CV232+CT232+CS232+CO232+CL232+CK232+CH232+CG232+CD232+CC232+CB232+CA232+BZ232+BY232+BX232+BW232+BU232+BT232+BR232+BQ232+BP232+BN232+BL232+BJ232+BG232+BE232+BD232+BB232+AY232+AV232+AU232+AS232+AR232+AQ232+AO232+AN232+AM232+AL232+AK232+AJ232+AI232+AH232+AB232+W232+V232+U232+T232+Q232+O232+N232+J232+I232+H232+G232+F232+D232</f>
        <v>99</v>
      </c>
      <c r="F1363" s="0" t="n">
        <f aca="false">C1363-D1363-E1363</f>
        <v>41</v>
      </c>
      <c r="G1363" s="0" t="n">
        <f aca="false">D1363/C1363</f>
        <v>0.788838612368024</v>
      </c>
      <c r="H1363" s="0" t="n">
        <f aca="false">E1363/C1363</f>
        <v>0.149321266968326</v>
      </c>
      <c r="I1363" s="0" t="n">
        <f aca="false">F1363/C1363</f>
        <v>0.0618401206636501</v>
      </c>
      <c r="J1363" s="0" t="n">
        <f aca="false">C1363</f>
        <v>663</v>
      </c>
      <c r="K1363" s="0" t="n">
        <f aca="false">D1363+AF232+BI232+BM232+CR232+EP232+FN232+FV232+GO232+GU232+HJ232+HZ232+IL232+IM232</f>
        <v>529</v>
      </c>
      <c r="L1363" s="0" t="n">
        <f aca="false">E1363+FR232+FU232+GE232+HP232</f>
        <v>99</v>
      </c>
      <c r="M1363" s="0" t="n">
        <f aca="false">J1363-K1363-L1363</f>
        <v>35</v>
      </c>
      <c r="N1363" s="0" t="n">
        <f aca="false">K1363/J1363</f>
        <v>0.79788838612368</v>
      </c>
      <c r="O1363" s="0" t="n">
        <f aca="false">L1363/J1363</f>
        <v>0.149321266968326</v>
      </c>
      <c r="P1363" s="0" t="n">
        <f aca="false">M1363/J1363</f>
        <v>0.052790346907994</v>
      </c>
    </row>
    <row r="1364" customFormat="false" ht="12.75" hidden="false" customHeight="false" outlineLevel="0" collapsed="false">
      <c r="A1364" s="0" t="n">
        <f aca="false">VLOOKUP(B1364,[1]Hoja1!$B$2:$D$1124,3,0)</f>
        <v>15238</v>
      </c>
      <c r="B1364" s="40" t="s">
        <v>734</v>
      </c>
      <c r="C1364" s="0" t="n">
        <f aca="false">IV233-IU233-IT233</f>
        <v>12015</v>
      </c>
      <c r="D1364" s="0" t="n">
        <f aca="false">E233+L233+M233+P233+Z233+AA233+AG233+AP233+BO233+BV233+BF233+CE233+CM233+CP233+CY233+CZ233+EG233+EL233+ES233+FA233+FC233+FK233+FQ233+FX233+FZ233+GA233+GB233+GJ233+GR233+GS233+GV233+GZ233+HG233+HI233+HU233+HW233+IH233+IP233+IQ233</f>
        <v>4184</v>
      </c>
      <c r="E1364" s="0" t="n">
        <f aca="false">IS233+IR233+IO233+IN233+II233+IG233+IE233+IB233+IA233+HY233+HV233+HS233+HQ233+HO233+HN233+HM233+HL233+HK233+HH233+HB233+HA233+GY233+GX233+GW233+GQ233+GN233+GM233+GL233+GK233+GI233+GG233+GF233+FY233+FT233+FS233+FP233+FO233+FJ233+FI233+FG233+FF233+FE233+FD233+FB233+EZ233+EY233+EW233+EV233+EU233+EQ233+EO233+EN233+EM233+EK233+EJ233+EF233+EE233+ED233+EC233+EB233+EA233+DZ233+DX233+DW233+DU233+DS233+DR233+DO233+DN233+DK233+DH233+DG233+DF233+DE233+DC233+DB233+CX233+CW233+CV233+CT233+CS233+CO233+CL233+CK233+CH233+CG233+CD233+CC233+CB233+CA233+BZ233+BY233+BX233+BW233+BU233+BT233+BR233+BQ233+BP233+BN233+BL233+BJ233+BG233+BE233+BD233+BB233+AY233+AV233+AU233+AS233+AR233+AQ233+AO233+AN233+AM233+AL233+AK233+AJ233+AI233+AH233+AB233+W233+V233+U233+T233+Q233+O233+N233+J233+I233+H233+G233+F233+D233</f>
        <v>5798</v>
      </c>
      <c r="F1364" s="0" t="n">
        <f aca="false">C1364-D1364-E1364</f>
        <v>2033</v>
      </c>
      <c r="G1364" s="0" t="n">
        <f aca="false">D1364/C1364</f>
        <v>0.348231377444861</v>
      </c>
      <c r="H1364" s="0" t="n">
        <f aca="false">E1364/C1364</f>
        <v>0.482563462338743</v>
      </c>
      <c r="I1364" s="0" t="n">
        <f aca="false">F1364/C1364</f>
        <v>0.169205160216396</v>
      </c>
      <c r="J1364" s="0" t="n">
        <f aca="false">C1364</f>
        <v>12015</v>
      </c>
      <c r="K1364" s="0" t="n">
        <f aca="false">D1364+AF233+BI233+BM233+CR233+EP233+FN233+FV233+GO233+GU233+HJ233+HZ233+IL233+IM233</f>
        <v>4595</v>
      </c>
      <c r="L1364" s="0" t="n">
        <f aca="false">E1364+FR233+FU233+GE233+HP233</f>
        <v>5802</v>
      </c>
      <c r="M1364" s="0" t="n">
        <f aca="false">J1364-K1364-L1364</f>
        <v>1618</v>
      </c>
      <c r="N1364" s="0" t="n">
        <f aca="false">K1364/J1364</f>
        <v>0.382438618393675</v>
      </c>
      <c r="O1364" s="0" t="n">
        <f aca="false">L1364/J1364</f>
        <v>0.482896379525593</v>
      </c>
      <c r="P1364" s="0" t="n">
        <f aca="false">M1364/J1364</f>
        <v>0.134665002080732</v>
      </c>
    </row>
    <row r="1365" customFormat="false" ht="12.75" hidden="false" customHeight="false" outlineLevel="0" collapsed="false">
      <c r="A1365" s="0" t="n">
        <f aca="false">VLOOKUP(B1365,[1]Hoja1!$B$2:$D$1124,3,0)</f>
        <v>15244</v>
      </c>
      <c r="B1365" s="40" t="s">
        <v>735</v>
      </c>
      <c r="C1365" s="0" t="n">
        <f aca="false">IV234-IU234-IT234</f>
        <v>912</v>
      </c>
      <c r="D1365" s="0" t="n">
        <f aca="false">E234+L234+M234+P234+Z234+AA234+AG234+AP234+BO234+BV234+BF234+CE234+CM234+CP234+CY234+CZ234+EG234+EL234+ES234+FA234+FC234+FK234+FQ234+FX234+FZ234+GA234+GB234+GJ234+GR234+GS234+GV234+GZ234+HG234+HI234+HU234+HW234+IH234+IP234+IQ234</f>
        <v>192</v>
      </c>
      <c r="E1365" s="0" t="n">
        <f aca="false">IS234+IR234+IO234+IN234+II234+IG234+IE234+IB234+IA234+HY234+HV234+HS234+HQ234+HO234+HN234+HM234+HL234+HK234+HH234+HB234+HA234+GY234+GX234+GW234+GQ234+GN234+GM234+GL234+GK234+GI234+GG234+GF234+FY234+FT234+FS234+FP234+FO234+FJ234+FI234+FG234+FF234+FE234+FD234+FB234+EZ234+EY234+EW234+EV234+EU234+EQ234+EO234+EN234+EM234+EK234+EJ234+EF234+EE234+ED234+EC234+EB234+EA234+DZ234+DX234+DW234+DU234+DS234+DR234+DO234+DN234+DK234+DH234+DG234+DF234+DE234+DC234+DB234+CX234+CW234+CV234+CT234+CS234+CO234+CL234+CK234+CH234+CG234+CD234+CC234+CB234+CA234+BZ234+BY234+BX234+BW234+BU234+BT234+BR234+BQ234+BP234+BN234+BL234+BJ234+BG234+BE234+BD234+BB234+AY234+AV234+AU234+AS234+AR234+AQ234+AO234+AN234+AM234+AL234+AK234+AJ234+AI234+AH234+AB234+W234+V234+U234+T234+Q234+O234+N234+J234+I234+H234+G234+F234+D234</f>
        <v>582</v>
      </c>
      <c r="F1365" s="0" t="n">
        <f aca="false">C1365-D1365-E1365</f>
        <v>138</v>
      </c>
      <c r="G1365" s="0" t="n">
        <f aca="false">D1365/C1365</f>
        <v>0.210526315789474</v>
      </c>
      <c r="H1365" s="0" t="n">
        <f aca="false">E1365/C1365</f>
        <v>0.638157894736842</v>
      </c>
      <c r="I1365" s="0" t="n">
        <f aca="false">F1365/C1365</f>
        <v>0.151315789473684</v>
      </c>
      <c r="J1365" s="0" t="n">
        <f aca="false">C1365</f>
        <v>912</v>
      </c>
      <c r="K1365" s="0" t="n">
        <f aca="false">D1365+AF234+BI234+BM234+CR234+EP234+FN234+FV234+GO234+GU234+HJ234+HZ234+IL234+IM234</f>
        <v>261</v>
      </c>
      <c r="L1365" s="0" t="n">
        <f aca="false">E1365+FR234+FU234+GE234+HP234</f>
        <v>583</v>
      </c>
      <c r="M1365" s="0" t="n">
        <f aca="false">J1365-K1365-L1365</f>
        <v>68</v>
      </c>
      <c r="N1365" s="0" t="n">
        <f aca="false">K1365/J1365</f>
        <v>0.286184210526316</v>
      </c>
      <c r="O1365" s="0" t="n">
        <f aca="false">L1365/J1365</f>
        <v>0.639254385964912</v>
      </c>
      <c r="P1365" s="0" t="n">
        <f aca="false">M1365/J1365</f>
        <v>0.0745614035087719</v>
      </c>
    </row>
    <row r="1366" customFormat="false" ht="12.75" hidden="false" customHeight="false" outlineLevel="0" collapsed="false">
      <c r="A1366" s="0" t="n">
        <f aca="false">VLOOKUP(B1366,[1]Hoja1!$B$2:$D$1124,3,0)</f>
        <v>15248</v>
      </c>
      <c r="B1366" s="40" t="s">
        <v>736</v>
      </c>
      <c r="C1366" s="0" t="n">
        <f aca="false">IV235-IU235-IT235</f>
        <v>625</v>
      </c>
      <c r="D1366" s="0" t="n">
        <f aca="false">E235+L235+M235+P235+Z235+AA235+AG235+AP235+BO235+BV235+BF235+CE235+CM235+CP235+CY235+CZ235+EG235+EL235+ES235+FA235+FC235+FK235+FQ235+FX235+FZ235+GA235+GB235+GJ235+GR235+GS235+GV235+GZ235+HG235+HI235+HU235+HW235+IH235+IP235+IQ235</f>
        <v>323</v>
      </c>
      <c r="E1366" s="0" t="n">
        <f aca="false">IS235+IR235+IO235+IN235+II235+IG235+IE235+IB235+IA235+HY235+HV235+HS235+HQ235+HO235+HN235+HM235+HL235+HK235+HH235+HB235+HA235+GY235+GX235+GW235+GQ235+GN235+GM235+GL235+GK235+GI235+GG235+GF235+FY235+FT235+FS235+FP235+FO235+FJ235+FI235+FG235+FF235+FE235+FD235+FB235+EZ235+EY235+EW235+EV235+EU235+EQ235+EO235+EN235+EM235+EK235+EJ235+EF235+EE235+ED235+EC235+EB235+EA235+DZ235+DX235+DW235+DU235+DS235+DR235+DO235+DN235+DK235+DH235+DG235+DF235+DE235+DC235+DB235+CX235+CW235+CV235+CT235+CS235+CO235+CL235+CK235+CH235+CG235+CD235+CC235+CB235+CA235+BZ235+BY235+BX235+BW235+BU235+BT235+BR235+BQ235+BP235+BN235+BL235+BJ235+BG235+BE235+BD235+BB235+AY235+AV235+AU235+AS235+AR235+AQ235+AO235+AN235+AM235+AL235+AK235+AJ235+AI235+AH235+AB235+W235+V235+U235+T235+Q235+O235+N235+J235+I235+H235+G235+F235+D235</f>
        <v>157</v>
      </c>
      <c r="F1366" s="0" t="n">
        <f aca="false">C1366-D1366-E1366</f>
        <v>145</v>
      </c>
      <c r="G1366" s="0" t="n">
        <f aca="false">D1366/C1366</f>
        <v>0.5168</v>
      </c>
      <c r="H1366" s="0" t="n">
        <f aca="false">E1366/C1366</f>
        <v>0.2512</v>
      </c>
      <c r="I1366" s="0" t="n">
        <f aca="false">F1366/C1366</f>
        <v>0.232</v>
      </c>
      <c r="J1366" s="0" t="n">
        <f aca="false">C1366</f>
        <v>625</v>
      </c>
      <c r="K1366" s="0" t="n">
        <f aca="false">D1366+AF235+BI235+BM235+CR235+EP235+FN235+FV235+GO235+GU235+HJ235+HZ235+IL235+IM235</f>
        <v>377</v>
      </c>
      <c r="L1366" s="0" t="n">
        <f aca="false">E1366+FR235+FU235+GE235+HP235</f>
        <v>158</v>
      </c>
      <c r="M1366" s="0" t="n">
        <f aca="false">J1366-K1366-L1366</f>
        <v>90</v>
      </c>
      <c r="N1366" s="0" t="n">
        <f aca="false">K1366/J1366</f>
        <v>0.6032</v>
      </c>
      <c r="O1366" s="0" t="n">
        <f aca="false">L1366/J1366</f>
        <v>0.2528</v>
      </c>
      <c r="P1366" s="0" t="n">
        <f aca="false">M1366/J1366</f>
        <v>0.144</v>
      </c>
    </row>
    <row r="1367" customFormat="false" ht="12.75" hidden="false" customHeight="false" outlineLevel="0" collapsed="false">
      <c r="A1367" s="0" t="n">
        <f aca="false">VLOOKUP(B1367,[1]Hoja1!$B$2:$D$1124,3,0)</f>
        <v>15272</v>
      </c>
      <c r="B1367" s="40" t="s">
        <v>737</v>
      </c>
      <c r="C1367" s="0" t="n">
        <f aca="false">IV236-IU236-IT236</f>
        <v>1136</v>
      </c>
      <c r="D1367" s="0" t="n">
        <f aca="false">E236+L236+M236+P236+Z236+AA236+AG236+AP236+BO236+BV236+BF236+CE236+CM236+CP236+CY236+CZ236+EG236+EL236+ES236+FA236+FC236+FK236+FQ236+FX236+FZ236+GA236+GB236+GJ236+GR236+GS236+GV236+GZ236+HG236+HI236+HU236+HW236+IH236+IP236+IQ236</f>
        <v>324</v>
      </c>
      <c r="E1367" s="0" t="n">
        <f aca="false">IS236+IR236+IO236+IN236+II236+IG236+IE236+IB236+IA236+HY236+HV236+HS236+HQ236+HO236+HN236+HM236+HL236+HK236+HH236+HB236+HA236+GY236+GX236+GW236+GQ236+GN236+GM236+GL236+GK236+GI236+GG236+GF236+FY236+FT236+FS236+FP236+FO236+FJ236+FI236+FG236+FF236+FE236+FD236+FB236+EZ236+EY236+EW236+EV236+EU236+EQ236+EO236+EN236+EM236+EK236+EJ236+EF236+EE236+ED236+EC236+EB236+EA236+DZ236+DX236+DW236+DU236+DS236+DR236+DO236+DN236+DK236+DH236+DG236+DF236+DE236+DC236+DB236+CX236+CW236+CV236+CT236+CS236+CO236+CL236+CK236+CH236+CG236+CD236+CC236+CB236+CA236+BZ236+BY236+BX236+BW236+BU236+BT236+BR236+BQ236+BP236+BN236+BL236+BJ236+BG236+BE236+BD236+BB236+AY236+AV236+AU236+AS236+AR236+AQ236+AO236+AN236+AM236+AL236+AK236+AJ236+AI236+AH236+AB236+W236+V236+U236+T236+Q236+O236+N236+J236+I236+H236+G236+F236+D236</f>
        <v>720</v>
      </c>
      <c r="F1367" s="0" t="n">
        <f aca="false">C1367-D1367-E1367</f>
        <v>92</v>
      </c>
      <c r="G1367" s="0" t="n">
        <f aca="false">D1367/C1367</f>
        <v>0.285211267605634</v>
      </c>
      <c r="H1367" s="0" t="n">
        <f aca="false">E1367/C1367</f>
        <v>0.633802816901409</v>
      </c>
      <c r="I1367" s="0" t="n">
        <f aca="false">F1367/C1367</f>
        <v>0.0809859154929578</v>
      </c>
      <c r="J1367" s="0" t="n">
        <f aca="false">C1367</f>
        <v>1136</v>
      </c>
      <c r="K1367" s="0" t="n">
        <f aca="false">D1367+AF236+BI236+BM236+CR236+EP236+FN236+FV236+GO236+GU236+HJ236+HZ236+IL236+IM236</f>
        <v>346</v>
      </c>
      <c r="L1367" s="0" t="n">
        <f aca="false">E1367+FR236+FU236+GE236+HP236</f>
        <v>721</v>
      </c>
      <c r="M1367" s="0" t="n">
        <f aca="false">J1367-K1367-L1367</f>
        <v>69</v>
      </c>
      <c r="N1367" s="0" t="n">
        <f aca="false">K1367/J1367</f>
        <v>0.304577464788732</v>
      </c>
      <c r="O1367" s="0" t="n">
        <f aca="false">L1367/J1367</f>
        <v>0.634683098591549</v>
      </c>
      <c r="P1367" s="0" t="n">
        <f aca="false">M1367/J1367</f>
        <v>0.0607394366197183</v>
      </c>
    </row>
    <row r="1368" customFormat="false" ht="12.75" hidden="false" customHeight="false" outlineLevel="0" collapsed="false">
      <c r="A1368" s="0" t="n">
        <f aca="false">VLOOKUP(B1368,[1]Hoja1!$B$2:$D$1124,3,0)</f>
        <v>15276</v>
      </c>
      <c r="B1368" s="40" t="s">
        <v>738</v>
      </c>
      <c r="C1368" s="0" t="n">
        <f aca="false">IV237-IU237-IT237</f>
        <v>1203</v>
      </c>
      <c r="D1368" s="0" t="n">
        <f aca="false">E237+L237+M237+P237+Z237+AA237+AG237+AP237+BO237+BV237+BF237+CE237+CM237+CP237+CY237+CZ237+EG237+EL237+ES237+FA237+FC237+FK237+FQ237+FX237+FZ237+GA237+GB237+GJ237+GR237+GS237+GV237+GZ237+HG237+HI237+HU237+HW237+IH237+IP237+IQ237</f>
        <v>961</v>
      </c>
      <c r="E1368" s="0" t="n">
        <f aca="false">IS237+IR237+IO237+IN237+II237+IG237+IE237+IB237+IA237+HY237+HV237+HS237+HQ237+HO237+HN237+HM237+HL237+HK237+HH237+HB237+HA237+GY237+GX237+GW237+GQ237+GN237+GM237+GL237+GK237+GI237+GG237+GF237+FY237+FT237+FS237+FP237+FO237+FJ237+FI237+FG237+FF237+FE237+FD237+FB237+EZ237+EY237+EW237+EV237+EU237+EQ237+EO237+EN237+EM237+EK237+EJ237+EF237+EE237+ED237+EC237+EB237+EA237+DZ237+DX237+DW237+DU237+DS237+DR237+DO237+DN237+DK237+DH237+DG237+DF237+DE237+DC237+DB237+CX237+CW237+CV237+CT237+CS237+CO237+CL237+CK237+CH237+CG237+CD237+CC237+CB237+CA237+BZ237+BY237+BX237+BW237+BU237+BT237+BR237+BQ237+BP237+BN237+BL237+BJ237+BG237+BE237+BD237+BB237+AY237+AV237+AU237+AS237+AR237+AQ237+AO237+AN237+AM237+AL237+AK237+AJ237+AI237+AH237+AB237+W237+V237+U237+T237+Q237+O237+N237+J237+I237+H237+G237+F237+D237</f>
        <v>184</v>
      </c>
      <c r="F1368" s="0" t="n">
        <f aca="false">C1368-D1368-E1368</f>
        <v>58</v>
      </c>
      <c r="G1368" s="0" t="n">
        <f aca="false">D1368/C1368</f>
        <v>0.798836242726517</v>
      </c>
      <c r="H1368" s="0" t="n">
        <f aca="false">E1368/C1368</f>
        <v>0.152950955943475</v>
      </c>
      <c r="I1368" s="0" t="n">
        <f aca="false">F1368/C1368</f>
        <v>0.0482128013300083</v>
      </c>
      <c r="J1368" s="0" t="n">
        <f aca="false">C1368</f>
        <v>1203</v>
      </c>
      <c r="K1368" s="0" t="n">
        <f aca="false">D1368+AF237+BI237+BM237+CR237+EP237+FN237+FV237+GO237+GU237+HJ237+HZ237+IL237+IM237</f>
        <v>981</v>
      </c>
      <c r="L1368" s="0" t="n">
        <f aca="false">E1368+FR237+FU237+GE237+HP237</f>
        <v>185</v>
      </c>
      <c r="M1368" s="0" t="n">
        <f aca="false">J1368-K1368-L1368</f>
        <v>37</v>
      </c>
      <c r="N1368" s="0" t="n">
        <f aca="false">K1368/J1368</f>
        <v>0.815461346633416</v>
      </c>
      <c r="O1368" s="0" t="n">
        <f aca="false">L1368/J1368</f>
        <v>0.15378221113882</v>
      </c>
      <c r="P1368" s="0" t="n">
        <f aca="false">M1368/J1368</f>
        <v>0.0307564422277639</v>
      </c>
    </row>
    <row r="1369" customFormat="false" ht="12.75" hidden="false" customHeight="false" outlineLevel="0" collapsed="false">
      <c r="A1369" s="0" t="n">
        <f aca="false">VLOOKUP(B1369,[1]Hoja1!$B$2:$D$1124,3,0)</f>
        <v>15293</v>
      </c>
      <c r="B1369" s="40" t="s">
        <v>739</v>
      </c>
      <c r="C1369" s="0" t="n">
        <f aca="false">IV238-IU238-IT238</f>
        <v>708</v>
      </c>
      <c r="D1369" s="0" t="n">
        <f aca="false">E238+L238+M238+P238+Z238+AA238+AG238+AP238+BO238+BV238+BF238+CE238+CM238+CP238+CY238+CZ238+EG238+EL238+ES238+FA238+FC238+FK238+FQ238+FX238+FZ238+GA238+GB238+GJ238+GR238+GS238+GV238+GZ238+HG238+HI238+HU238+HW238+IH238+IP238+IQ238</f>
        <v>426</v>
      </c>
      <c r="E1369" s="0" t="n">
        <f aca="false">IS238+IR238+IO238+IN238+II238+IG238+IE238+IB238+IA238+HY238+HV238+HS238+HQ238+HO238+HN238+HM238+HL238+HK238+HH238+HB238+HA238+GY238+GX238+GW238+GQ238+GN238+GM238+GL238+GK238+GI238+GG238+GF238+FY238+FT238+FS238+FP238+FO238+FJ238+FI238+FG238+FF238+FE238+FD238+FB238+EZ238+EY238+EW238+EV238+EU238+EQ238+EO238+EN238+EM238+EK238+EJ238+EF238+EE238+ED238+EC238+EB238+EA238+DZ238+DX238+DW238+DU238+DS238+DR238+DO238+DN238+DK238+DH238+DG238+DF238+DE238+DC238+DB238+CX238+CW238+CV238+CT238+CS238+CO238+CL238+CK238+CH238+CG238+CD238+CC238+CB238+CA238+BZ238+BY238+BX238+BW238+BU238+BT238+BR238+BQ238+BP238+BN238+BL238+BJ238+BG238+BE238+BD238+BB238+AY238+AV238+AU238+AS238+AR238+AQ238+AO238+AN238+AM238+AL238+AK238+AJ238+AI238+AH238+AB238+W238+V238+U238+T238+Q238+O238+N238+J238+I238+H238+G238+F238+D238</f>
        <v>253</v>
      </c>
      <c r="F1369" s="0" t="n">
        <f aca="false">C1369-D1369-E1369</f>
        <v>29</v>
      </c>
      <c r="G1369" s="0" t="n">
        <f aca="false">D1369/C1369</f>
        <v>0.601694915254237</v>
      </c>
      <c r="H1369" s="0" t="n">
        <f aca="false">E1369/C1369</f>
        <v>0.357344632768362</v>
      </c>
      <c r="I1369" s="0" t="n">
        <f aca="false">F1369/C1369</f>
        <v>0.0409604519774011</v>
      </c>
      <c r="J1369" s="0" t="n">
        <f aca="false">C1369</f>
        <v>708</v>
      </c>
      <c r="K1369" s="0" t="n">
        <f aca="false">D1369+AF238+BI238+BM238+CR238+EP238+FN238+FV238+GO238+GU238+HJ238+HZ238+IL238+IM238</f>
        <v>427</v>
      </c>
      <c r="L1369" s="0" t="n">
        <f aca="false">E1369+FR238+FU238+GE238+HP238</f>
        <v>254</v>
      </c>
      <c r="M1369" s="0" t="n">
        <f aca="false">J1369-K1369-L1369</f>
        <v>27</v>
      </c>
      <c r="N1369" s="0" t="n">
        <f aca="false">K1369/J1369</f>
        <v>0.603107344632768</v>
      </c>
      <c r="O1369" s="0" t="n">
        <f aca="false">L1369/J1369</f>
        <v>0.358757062146893</v>
      </c>
      <c r="P1369" s="0" t="n">
        <f aca="false">M1369/J1369</f>
        <v>0.038135593220339</v>
      </c>
    </row>
    <row r="1370" customFormat="false" ht="12.75" hidden="false" customHeight="false" outlineLevel="0" collapsed="false">
      <c r="A1370" s="0" t="n">
        <f aca="false">VLOOKUP(B1370,[1]Hoja1!$B$2:$D$1124,3,0)</f>
        <v>15296</v>
      </c>
      <c r="B1370" s="40" t="s">
        <v>740</v>
      </c>
      <c r="C1370" s="0" t="n">
        <f aca="false">IV239-IU239-IT239</f>
        <v>1008</v>
      </c>
      <c r="D1370" s="0" t="n">
        <f aca="false">E239+L239+M239+P239+Z239+AA239+AG239+AP239+BO239+BV239+BF239+CE239+CM239+CP239+CY239+CZ239+EG239+EL239+ES239+FA239+FC239+FK239+FQ239+FX239+FZ239+GA239+GB239+GJ239+GR239+GS239+GV239+GZ239+HG239+HI239+HU239+HW239+IH239+IP239+IQ239</f>
        <v>506</v>
      </c>
      <c r="E1370" s="0" t="n">
        <f aca="false">IS239+IR239+IO239+IN239+II239+IG239+IE239+IB239+IA239+HY239+HV239+HS239+HQ239+HO239+HN239+HM239+HL239+HK239+HH239+HB239+HA239+GY239+GX239+GW239+GQ239+GN239+GM239+GL239+GK239+GI239+GG239+GF239+FY239+FT239+FS239+FP239+FO239+FJ239+FI239+FG239+FF239+FE239+FD239+FB239+EZ239+EY239+EW239+EV239+EU239+EQ239+EO239+EN239+EM239+EK239+EJ239+EF239+EE239+ED239+EC239+EB239+EA239+DZ239+DX239+DW239+DU239+DS239+DR239+DO239+DN239+DK239+DH239+DG239+DF239+DE239+DC239+DB239+CX239+CW239+CV239+CT239+CS239+CO239+CL239+CK239+CH239+CG239+CD239+CC239+CB239+CA239+BZ239+BY239+BX239+BW239+BU239+BT239+BR239+BQ239+BP239+BN239+BL239+BJ239+BG239+BE239+BD239+BB239+AY239+AV239+AU239+AS239+AR239+AQ239+AO239+AN239+AM239+AL239+AK239+AJ239+AI239+AH239+AB239+W239+V239+U239+T239+Q239+O239+N239+J239+I239+H239+G239+F239+D239</f>
        <v>431</v>
      </c>
      <c r="F1370" s="0" t="n">
        <f aca="false">C1370-D1370-E1370</f>
        <v>71</v>
      </c>
      <c r="G1370" s="0" t="n">
        <f aca="false">D1370/C1370</f>
        <v>0.501984126984127</v>
      </c>
      <c r="H1370" s="0" t="n">
        <f aca="false">E1370/C1370</f>
        <v>0.427579365079365</v>
      </c>
      <c r="I1370" s="0" t="n">
        <f aca="false">F1370/C1370</f>
        <v>0.0704365079365079</v>
      </c>
      <c r="J1370" s="0" t="n">
        <f aca="false">C1370</f>
        <v>1008</v>
      </c>
      <c r="K1370" s="0" t="n">
        <f aca="false">D1370+AF239+BI239+BM239+CR239+EP239+FN239+FV239+GO239+GU239+HJ239+HZ239+IL239+IM239</f>
        <v>539</v>
      </c>
      <c r="L1370" s="0" t="n">
        <f aca="false">E1370+FR239+FU239+GE239+HP239</f>
        <v>433</v>
      </c>
      <c r="M1370" s="0" t="n">
        <f aca="false">J1370-K1370-L1370</f>
        <v>36</v>
      </c>
      <c r="N1370" s="0" t="n">
        <f aca="false">K1370/J1370</f>
        <v>0.534722222222222</v>
      </c>
      <c r="O1370" s="0" t="n">
        <f aca="false">L1370/J1370</f>
        <v>0.429563492063492</v>
      </c>
      <c r="P1370" s="0" t="n">
        <f aca="false">M1370/J1370</f>
        <v>0.0357142857142857</v>
      </c>
    </row>
    <row r="1371" customFormat="false" ht="12.75" hidden="false" customHeight="false" outlineLevel="0" collapsed="false">
      <c r="A1371" s="0" t="n">
        <f aca="false">VLOOKUP(B1371,[1]Hoja1!$B$2:$D$1124,3,0)</f>
        <v>15299</v>
      </c>
      <c r="B1371" s="40" t="s">
        <v>741</v>
      </c>
      <c r="C1371" s="0" t="n">
        <f aca="false">IV240-IU240-IT240</f>
        <v>2577</v>
      </c>
      <c r="D1371" s="0" t="n">
        <f aca="false">E240+L240+M240+P240+Z240+AA240+AG240+AP240+BO240+BV240+BF240+CE240+CM240+CP240+CY240+CZ240+EG240+EL240+ES240+FA240+FC240+FK240+FQ240+FX240+FZ240+GA240+GB240+GJ240+GR240+GS240+GV240+GZ240+HG240+HI240+HU240+HW240+IH240+IP240+IQ240</f>
        <v>773</v>
      </c>
      <c r="E1371" s="0" t="n">
        <f aca="false">IS240+IR240+IO240+IN240+II240+IG240+IE240+IB240+IA240+HY240+HV240+HS240+HQ240+HO240+HN240+HM240+HL240+HK240+HH240+HB240+HA240+GY240+GX240+GW240+GQ240+GN240+GM240+GL240+GK240+GI240+GG240+GF240+FY240+FT240+FS240+FP240+FO240+FJ240+FI240+FG240+FF240+FE240+FD240+FB240+EZ240+EY240+EW240+EV240+EU240+EQ240+EO240+EN240+EM240+EK240+EJ240+EF240+EE240+ED240+EC240+EB240+EA240+DZ240+DX240+DW240+DU240+DS240+DR240+DO240+DN240+DK240+DH240+DG240+DF240+DE240+DC240+DB240+CX240+CW240+CV240+CT240+CS240+CO240+CL240+CK240+CH240+CG240+CD240+CC240+CB240+CA240+BZ240+BY240+BX240+BW240+BU240+BT240+BR240+BQ240+BP240+BN240+BL240+BJ240+BG240+BE240+BD240+BB240+AY240+AV240+AU240+AS240+AR240+AQ240+AO240+AN240+AM240+AL240+AK240+AJ240+AI240+AH240+AB240+W240+V240+U240+T240+Q240+O240+N240+J240+I240+H240+G240+F240+D240</f>
        <v>792</v>
      </c>
      <c r="F1371" s="0" t="n">
        <f aca="false">C1371-D1371-E1371</f>
        <v>1012</v>
      </c>
      <c r="G1371" s="0" t="n">
        <f aca="false">D1371/C1371</f>
        <v>0.299961195188203</v>
      </c>
      <c r="H1371" s="0" t="n">
        <f aca="false">E1371/C1371</f>
        <v>0.307334109429569</v>
      </c>
      <c r="I1371" s="0" t="n">
        <f aca="false">F1371/C1371</f>
        <v>0.392704695382227</v>
      </c>
      <c r="J1371" s="0" t="n">
        <f aca="false">C1371</f>
        <v>2577</v>
      </c>
      <c r="K1371" s="0" t="n">
        <f aca="false">D1371+AF240+BI240+BM240+CR240+EP240+FN240+FV240+GO240+GU240+HJ240+HZ240+IL240+IM240</f>
        <v>1228</v>
      </c>
      <c r="L1371" s="0" t="n">
        <f aca="false">E1371+FR240+FU240+GE240+HP240</f>
        <v>792</v>
      </c>
      <c r="M1371" s="0" t="n">
        <f aca="false">J1371-K1371-L1371</f>
        <v>557</v>
      </c>
      <c r="N1371" s="0" t="n">
        <f aca="false">K1371/J1371</f>
        <v>0.476523088863019</v>
      </c>
      <c r="O1371" s="0" t="n">
        <f aca="false">L1371/J1371</f>
        <v>0.307334109429569</v>
      </c>
      <c r="P1371" s="0" t="n">
        <f aca="false">M1371/J1371</f>
        <v>0.216142801707412</v>
      </c>
    </row>
    <row r="1372" customFormat="false" ht="12.75" hidden="false" customHeight="false" outlineLevel="0" collapsed="false">
      <c r="A1372" s="0" t="n">
        <f aca="false">VLOOKUP(B1372,[1]Hoja1!$B$2:$D$1124,3,0)</f>
        <v>15317</v>
      </c>
      <c r="B1372" s="40" t="s">
        <v>742</v>
      </c>
      <c r="C1372" s="0" t="n">
        <f aca="false">IV241-IU241-IT241</f>
        <v>749</v>
      </c>
      <c r="D1372" s="0" t="n">
        <f aca="false">E241+L241+M241+P241+Z241+AA241+AG241+AP241+BO241+BV241+BF241+CE241+CM241+CP241+CY241+CZ241+EG241+EL241+ES241+FA241+FC241+FK241+FQ241+FX241+FZ241+GA241+GB241+GJ241+GR241+GS241+GV241+GZ241+HG241+HI241+HU241+HW241+IH241+IP241+IQ241</f>
        <v>643</v>
      </c>
      <c r="E1372" s="0" t="n">
        <f aca="false">IS241+IR241+IO241+IN241+II241+IG241+IE241+IB241+IA241+HY241+HV241+HS241+HQ241+HO241+HN241+HM241+HL241+HK241+HH241+HB241+HA241+GY241+GX241+GW241+GQ241+GN241+GM241+GL241+GK241+GI241+GG241+GF241+FY241+FT241+FS241+FP241+FO241+FJ241+FI241+FG241+FF241+FE241+FD241+FB241+EZ241+EY241+EW241+EV241+EU241+EQ241+EO241+EN241+EM241+EK241+EJ241+EF241+EE241+ED241+EC241+EB241+EA241+DZ241+DX241+DW241+DU241+DS241+DR241+DO241+DN241+DK241+DH241+DG241+DF241+DE241+DC241+DB241+CX241+CW241+CV241+CT241+CS241+CO241+CL241+CK241+CH241+CG241+CD241+CC241+CB241+CA241+BZ241+BY241+BX241+BW241+BU241+BT241+BR241+BQ241+BP241+BN241+BL241+BJ241+BG241+BE241+BD241+BB241+AY241+AV241+AU241+AS241+AR241+AQ241+AO241+AN241+AM241+AL241+AK241+AJ241+AI241+AH241+AB241+W241+V241+U241+T241+Q241+O241+N241+J241+I241+H241+G241+F241+D241</f>
        <v>71</v>
      </c>
      <c r="F1372" s="0" t="n">
        <f aca="false">C1372-D1372-E1372</f>
        <v>35</v>
      </c>
      <c r="G1372" s="0" t="n">
        <f aca="false">D1372/C1372</f>
        <v>0.858477970627503</v>
      </c>
      <c r="H1372" s="0" t="n">
        <f aca="false">E1372/C1372</f>
        <v>0.0947930574098798</v>
      </c>
      <c r="I1372" s="0" t="n">
        <f aca="false">F1372/C1372</f>
        <v>0.0467289719626168</v>
      </c>
      <c r="J1372" s="0" t="n">
        <f aca="false">C1372</f>
        <v>749</v>
      </c>
      <c r="K1372" s="0" t="n">
        <f aca="false">D1372+AF241+BI241+BM241+CR241+EP241+FN241+FV241+GO241+GU241+HJ241+HZ241+IL241+IM241</f>
        <v>659</v>
      </c>
      <c r="L1372" s="0" t="n">
        <f aca="false">E1372+FR241+FU241+GE241+HP241</f>
        <v>72</v>
      </c>
      <c r="M1372" s="0" t="n">
        <f aca="false">J1372-K1372-L1372</f>
        <v>18</v>
      </c>
      <c r="N1372" s="0" t="n">
        <f aca="false">K1372/J1372</f>
        <v>0.879839786381843</v>
      </c>
      <c r="O1372" s="0" t="n">
        <f aca="false">L1372/J1372</f>
        <v>0.096128170894526</v>
      </c>
      <c r="P1372" s="0" t="n">
        <f aca="false">M1372/J1372</f>
        <v>0.0240320427236315</v>
      </c>
    </row>
    <row r="1373" customFormat="false" ht="12.75" hidden="false" customHeight="false" outlineLevel="0" collapsed="false">
      <c r="A1373" s="0" t="n">
        <f aca="false">VLOOKUP(B1373,[1]Hoja1!$B$2:$D$1124,3,0)</f>
        <v>15322</v>
      </c>
      <c r="B1373" s="40" t="s">
        <v>743</v>
      </c>
      <c r="C1373" s="0" t="n">
        <f aca="false">IV242-IU242-IT242</f>
        <v>2173</v>
      </c>
      <c r="D1373" s="0" t="n">
        <f aca="false">E242+L242+M242+P242+Z242+AA242+AG242+AP242+BO242+BV242+BF242+CE242+CM242+CP242+CY242+CZ242+EG242+EL242+ES242+FA242+FC242+FK242+FQ242+FX242+FZ242+GA242+GB242+GJ242+GR242+GS242+GV242+GZ242+HG242+HI242+HU242+HW242+IH242+IP242+IQ242</f>
        <v>522</v>
      </c>
      <c r="E1373" s="0" t="n">
        <f aca="false">IS242+IR242+IO242+IN242+II242+IG242+IE242+IB242+IA242+HY242+HV242+HS242+HQ242+HO242+HN242+HM242+HL242+HK242+HH242+HB242+HA242+GY242+GX242+GW242+GQ242+GN242+GM242+GL242+GK242+GI242+GG242+GF242+FY242+FT242+FS242+FP242+FO242+FJ242+FI242+FG242+FF242+FE242+FD242+FB242+EZ242+EY242+EW242+EV242+EU242+EQ242+EO242+EN242+EM242+EK242+EJ242+EF242+EE242+ED242+EC242+EB242+EA242+DZ242+DX242+DW242+DU242+DS242+DR242+DO242+DN242+DK242+DH242+DG242+DF242+DE242+DC242+DB242+CX242+CW242+CV242+CT242+CS242+CO242+CL242+CK242+CH242+CG242+CD242+CC242+CB242+CA242+BZ242+BY242+BX242+BW242+BU242+BT242+BR242+BQ242+BP242+BN242+BL242+BJ242+BG242+BE242+BD242+BB242+AY242+AV242+AU242+AS242+AR242+AQ242+AO242+AN242+AM242+AL242+AK242+AJ242+AI242+AH242+AB242+W242+V242+U242+T242+Q242+O242+N242+J242+I242+H242+G242+F242+D242</f>
        <v>1374</v>
      </c>
      <c r="F1373" s="0" t="n">
        <f aca="false">C1373-D1373-E1373</f>
        <v>277</v>
      </c>
      <c r="G1373" s="0" t="n">
        <f aca="false">D1373/C1373</f>
        <v>0.240220892774965</v>
      </c>
      <c r="H1373" s="0" t="n">
        <f aca="false">E1373/C1373</f>
        <v>0.632305568338702</v>
      </c>
      <c r="I1373" s="0" t="n">
        <f aca="false">F1373/C1373</f>
        <v>0.127473538886332</v>
      </c>
      <c r="J1373" s="0" t="n">
        <f aca="false">C1373</f>
        <v>2173</v>
      </c>
      <c r="K1373" s="0" t="n">
        <f aca="false">D1373+AF242+BI242+BM242+CR242+EP242+FN242+FV242+GO242+GU242+HJ242+HZ242+IL242+IM242</f>
        <v>600</v>
      </c>
      <c r="L1373" s="0" t="n">
        <f aca="false">E1373+FR242+FU242+GE242+HP242</f>
        <v>1376</v>
      </c>
      <c r="M1373" s="0" t="n">
        <f aca="false">J1373-K1373-L1373</f>
        <v>197</v>
      </c>
      <c r="N1373" s="0" t="n">
        <f aca="false">K1373/J1373</f>
        <v>0.276115968706857</v>
      </c>
      <c r="O1373" s="0" t="n">
        <f aca="false">L1373/J1373</f>
        <v>0.633225954901059</v>
      </c>
      <c r="P1373" s="0" t="n">
        <f aca="false">M1373/J1373</f>
        <v>0.0906580763920847</v>
      </c>
    </row>
    <row r="1374" customFormat="false" ht="12.75" hidden="false" customHeight="false" outlineLevel="0" collapsed="false">
      <c r="A1374" s="0" t="n">
        <f aca="false">VLOOKUP(B1374,[1]Hoja1!$B$2:$D$1124,3,0)</f>
        <v>15325</v>
      </c>
      <c r="B1374" s="40" t="s">
        <v>744</v>
      </c>
      <c r="C1374" s="0" t="n">
        <f aca="false">IV243-IU243-IT243</f>
        <v>1100</v>
      </c>
      <c r="D1374" s="0" t="n">
        <f aca="false">E243+L243+M243+P243+Z243+AA243+AG243+AP243+BO243+BV243+BF243+CE243+CM243+CP243+CY243+CZ243+EG243+EL243+ES243+FA243+FC243+FK243+FQ243+FX243+FZ243+GA243+GB243+GJ243+GR243+GS243+GV243+GZ243+HG243+HI243+HU243+HW243+IH243+IP243+IQ243</f>
        <v>864</v>
      </c>
      <c r="E1374" s="0" t="n">
        <f aca="false">IS243+IR243+IO243+IN243+II243+IG243+IE243+IB243+IA243+HY243+HV243+HS243+HQ243+HO243+HN243+HM243+HL243+HK243+HH243+HB243+HA243+GY243+GX243+GW243+GQ243+GN243+GM243+GL243+GK243+GI243+GG243+GF243+FY243+FT243+FS243+FP243+FO243+FJ243+FI243+FG243+FF243+FE243+FD243+FB243+EZ243+EY243+EW243+EV243+EU243+EQ243+EO243+EN243+EM243+EK243+EJ243+EF243+EE243+ED243+EC243+EB243+EA243+DZ243+DX243+DW243+DU243+DS243+DR243+DO243+DN243+DK243+DH243+DG243+DF243+DE243+DC243+DB243+CX243+CW243+CV243+CT243+CS243+CO243+CL243+CK243+CH243+CG243+CD243+CC243+CB243+CA243+BZ243+BY243+BX243+BW243+BU243+BT243+BR243+BQ243+BP243+BN243+BL243+BJ243+BG243+BE243+BD243+BB243+AY243+AV243+AU243+AS243+AR243+AQ243+AO243+AN243+AM243+AL243+AK243+AJ243+AI243+AH243+AB243+W243+V243+U243+T243+Q243+O243+N243+J243+I243+H243+G243+F243+D243</f>
        <v>80</v>
      </c>
      <c r="F1374" s="0" t="n">
        <f aca="false">C1374-D1374-E1374</f>
        <v>156</v>
      </c>
      <c r="G1374" s="0" t="n">
        <f aca="false">D1374/C1374</f>
        <v>0.785454545454545</v>
      </c>
      <c r="H1374" s="0" t="n">
        <f aca="false">E1374/C1374</f>
        <v>0.0727272727272727</v>
      </c>
      <c r="I1374" s="0" t="n">
        <f aca="false">F1374/C1374</f>
        <v>0.141818181818182</v>
      </c>
      <c r="J1374" s="0" t="n">
        <f aca="false">C1374</f>
        <v>1100</v>
      </c>
      <c r="K1374" s="0" t="n">
        <f aca="false">D1374+AF243+BI243+BM243+CR243+EP243+FN243+FV243+GO243+GU243+HJ243+HZ243+IL243+IM243</f>
        <v>918</v>
      </c>
      <c r="L1374" s="0" t="n">
        <f aca="false">E1374+FR243+FU243+GE243+HP243</f>
        <v>86</v>
      </c>
      <c r="M1374" s="0" t="n">
        <f aca="false">J1374-K1374-L1374</f>
        <v>96</v>
      </c>
      <c r="N1374" s="0" t="n">
        <f aca="false">K1374/J1374</f>
        <v>0.834545454545455</v>
      </c>
      <c r="O1374" s="0" t="n">
        <f aca="false">L1374/J1374</f>
        <v>0.0781818181818182</v>
      </c>
      <c r="P1374" s="0" t="n">
        <f aca="false">M1374/J1374</f>
        <v>0.0872727272727273</v>
      </c>
    </row>
    <row r="1375" customFormat="false" ht="12.75" hidden="false" customHeight="false" outlineLevel="0" collapsed="false">
      <c r="A1375" s="0" t="n">
        <f aca="false">VLOOKUP(B1375,[1]Hoja1!$B$2:$D$1124,3,0)</f>
        <v>15332</v>
      </c>
      <c r="B1375" s="40" t="s">
        <v>745</v>
      </c>
      <c r="C1375" s="0" t="n">
        <f aca="false">IV244-IU244-IT244</f>
        <v>771</v>
      </c>
      <c r="D1375" s="0" t="n">
        <f aca="false">E244+L244+M244+P244+Z244+AA244+AG244+AP244+BO244+BV244+BF244+CE244+CM244+CP244+CY244+CZ244+EG244+EL244+ES244+FA244+FC244+FK244+FQ244+FX244+FZ244+GA244+GB244+GJ244+GR244+GS244+GV244+GZ244+HG244+HI244+HU244+HW244+IH244+IP244+IQ244</f>
        <v>559</v>
      </c>
      <c r="E1375" s="0" t="n">
        <f aca="false">IS244+IR244+IO244+IN244+II244+IG244+IE244+IB244+IA244+HY244+HV244+HS244+HQ244+HO244+HN244+HM244+HL244+HK244+HH244+HB244+HA244+GY244+GX244+GW244+GQ244+GN244+GM244+GL244+GK244+GI244+GG244+GF244+FY244+FT244+FS244+FP244+FO244+FJ244+FI244+FG244+FF244+FE244+FD244+FB244+EZ244+EY244+EW244+EV244+EU244+EQ244+EO244+EN244+EM244+EK244+EJ244+EF244+EE244+ED244+EC244+EB244+EA244+DZ244+DX244+DW244+DU244+DS244+DR244+DO244+DN244+DK244+DH244+DG244+DF244+DE244+DC244+DB244+CX244+CW244+CV244+CT244+CS244+CO244+CL244+CK244+CH244+CG244+CD244+CC244+CB244+CA244+BZ244+BY244+BX244+BW244+BU244+BT244+BR244+BQ244+BP244+BN244+BL244+BJ244+BG244+BE244+BD244+BB244+AY244+AV244+AU244+AS244+AR244+AQ244+AO244+AN244+AM244+AL244+AK244+AJ244+AI244+AH244+AB244+W244+V244+U244+T244+Q244+O244+N244+J244+I244+H244+G244+F244+D244</f>
        <v>70</v>
      </c>
      <c r="F1375" s="0" t="n">
        <f aca="false">C1375-D1375-E1375</f>
        <v>142</v>
      </c>
      <c r="G1375" s="0" t="n">
        <f aca="false">D1375/C1375</f>
        <v>0.725032425421531</v>
      </c>
      <c r="H1375" s="0" t="n">
        <f aca="false">E1375/C1375</f>
        <v>0.0907911802853437</v>
      </c>
      <c r="I1375" s="0" t="n">
        <f aca="false">F1375/C1375</f>
        <v>0.184176394293126</v>
      </c>
      <c r="J1375" s="0" t="n">
        <f aca="false">C1375</f>
        <v>771</v>
      </c>
      <c r="K1375" s="0" t="n">
        <f aca="false">D1375+AF244+BI244+BM244+CR244+EP244+FN244+FV244+GO244+GU244+HJ244+HZ244+IL244+IM244</f>
        <v>632</v>
      </c>
      <c r="L1375" s="0" t="n">
        <f aca="false">E1375+FR244+FU244+GE244+HP244</f>
        <v>73</v>
      </c>
      <c r="M1375" s="0" t="n">
        <f aca="false">J1375-K1375-L1375</f>
        <v>66</v>
      </c>
      <c r="N1375" s="0" t="n">
        <f aca="false">K1375/J1375</f>
        <v>0.819714656290532</v>
      </c>
      <c r="O1375" s="0" t="n">
        <f aca="false">L1375/J1375</f>
        <v>0.0946822308690013</v>
      </c>
      <c r="P1375" s="0" t="n">
        <f aca="false">M1375/J1375</f>
        <v>0.0856031128404669</v>
      </c>
    </row>
    <row r="1376" customFormat="false" ht="12.75" hidden="false" customHeight="false" outlineLevel="0" collapsed="false">
      <c r="A1376" s="0" t="n">
        <f aca="false">VLOOKUP(B1376,[1]Hoja1!$B$2:$D$1124,3,0)</f>
        <v>15362</v>
      </c>
      <c r="B1376" s="40" t="s">
        <v>746</v>
      </c>
      <c r="C1376" s="0" t="n">
        <f aca="false">IV245-IU245-IT245</f>
        <v>362</v>
      </c>
      <c r="D1376" s="0" t="n">
        <f aca="false">E245+L245+M245+P245+Z245+AA245+AG245+AP245+BO245+BV245+BF245+CE245+CM245+CP245+CY245+CZ245+EG245+EL245+ES245+FA245+FC245+FK245+FQ245+FX245+FZ245+GA245+GB245+GJ245+GR245+GS245+GV245+GZ245+HG245+HI245+HU245+HW245+IH245+IP245+IQ245</f>
        <v>100</v>
      </c>
      <c r="E1376" s="0" t="n">
        <f aca="false">IS245+IR245+IO245+IN245+II245+IG245+IE245+IB245+IA245+HY245+HV245+HS245+HQ245+HO245+HN245+HM245+HL245+HK245+HH245+HB245+HA245+GY245+GX245+GW245+GQ245+GN245+GM245+GL245+GK245+GI245+GG245+GF245+FY245+FT245+FS245+FP245+FO245+FJ245+FI245+FG245+FF245+FE245+FD245+FB245+EZ245+EY245+EW245+EV245+EU245+EQ245+EO245+EN245+EM245+EK245+EJ245+EF245+EE245+ED245+EC245+EB245+EA245+DZ245+DX245+DW245+DU245+DS245+DR245+DO245+DN245+DK245+DH245+DG245+DF245+DE245+DC245+DB245+CX245+CW245+CV245+CT245+CS245+CO245+CL245+CK245+CH245+CG245+CD245+CC245+CB245+CA245+BZ245+BY245+BX245+BW245+BU245+BT245+BR245+BQ245+BP245+BN245+BL245+BJ245+BG245+BE245+BD245+BB245+AY245+AV245+AU245+AS245+AR245+AQ245+AO245+AN245+AM245+AL245+AK245+AJ245+AI245+AH245+AB245+W245+V245+U245+T245+Q245+O245+N245+J245+I245+H245+G245+F245+D245</f>
        <v>229</v>
      </c>
      <c r="F1376" s="0" t="n">
        <f aca="false">C1376-D1376-E1376</f>
        <v>33</v>
      </c>
      <c r="G1376" s="0" t="n">
        <f aca="false">D1376/C1376</f>
        <v>0.276243093922652</v>
      </c>
      <c r="H1376" s="0" t="n">
        <f aca="false">E1376/C1376</f>
        <v>0.632596685082873</v>
      </c>
      <c r="I1376" s="0" t="n">
        <f aca="false">F1376/C1376</f>
        <v>0.0911602209944751</v>
      </c>
      <c r="J1376" s="0" t="n">
        <f aca="false">C1376</f>
        <v>362</v>
      </c>
      <c r="K1376" s="0" t="n">
        <f aca="false">D1376+AF245+BI245+BM245+CR245+EP245+FN245+FV245+GO245+GU245+HJ245+HZ245+IL245+IM245</f>
        <v>103</v>
      </c>
      <c r="L1376" s="0" t="n">
        <f aca="false">E1376+FR245+FU245+GE245+HP245</f>
        <v>229</v>
      </c>
      <c r="M1376" s="0" t="n">
        <f aca="false">J1376-K1376-L1376</f>
        <v>30</v>
      </c>
      <c r="N1376" s="0" t="n">
        <f aca="false">K1376/J1376</f>
        <v>0.284530386740332</v>
      </c>
      <c r="O1376" s="0" t="n">
        <f aca="false">L1376/J1376</f>
        <v>0.632596685082873</v>
      </c>
      <c r="P1376" s="0" t="n">
        <f aca="false">M1376/J1376</f>
        <v>0.0828729281767956</v>
      </c>
    </row>
    <row r="1377" customFormat="false" ht="12.75" hidden="false" customHeight="false" outlineLevel="0" collapsed="false">
      <c r="A1377" s="0" t="n">
        <f aca="false">VLOOKUP(B1377,[1]Hoja1!$B$2:$D$1124,3,0)</f>
        <v>15367</v>
      </c>
      <c r="B1377" s="40" t="s">
        <v>747</v>
      </c>
      <c r="C1377" s="0" t="n">
        <f aca="false">IV246-IU246-IT246</f>
        <v>819</v>
      </c>
      <c r="D1377" s="0" t="n">
        <f aca="false">E246+L246+M246+P246+Z246+AA246+AG246+AP246+BO246+BV246+BF246+CE246+CM246+CP246+CY246+CZ246+EG246+EL246+ES246+FA246+FC246+FK246+FQ246+FX246+FZ246+GA246+GB246+GJ246+GR246+GS246+GV246+GZ246+HG246+HI246+HU246+HW246+IH246+IP246+IQ246</f>
        <v>19</v>
      </c>
      <c r="E1377" s="0" t="n">
        <f aca="false">IS246+IR246+IO246+IN246+II246+IG246+IE246+IB246+IA246+HY246+HV246+HS246+HQ246+HO246+HN246+HM246+HL246+HK246+HH246+HB246+HA246+GY246+GX246+GW246+GQ246+GN246+GM246+GL246+GK246+GI246+GG246+GF246+FY246+FT246+FS246+FP246+FO246+FJ246+FI246+FG246+FF246+FE246+FD246+FB246+EZ246+EY246+EW246+EV246+EU246+EQ246+EO246+EN246+EM246+EK246+EJ246+EF246+EE246+ED246+EC246+EB246+EA246+DZ246+DX246+DW246+DU246+DS246+DR246+DO246+DN246+DK246+DH246+DG246+DF246+DE246+DC246+DB246+CX246+CW246+CV246+CT246+CS246+CO246+CL246+CK246+CH246+CG246+CD246+CC246+CB246+CA246+BZ246+BY246+BX246+BW246+BU246+BT246+BR246+BQ246+BP246+BN246+BL246+BJ246+BG246+BE246+BD246+BB246+AY246+AV246+AU246+AS246+AR246+AQ246+AO246+AN246+AM246+AL246+AK246+AJ246+AI246+AH246+AB246+W246+V246+U246+T246+Q246+O246+N246+J246+I246+H246+G246+F246+D246</f>
        <v>694</v>
      </c>
      <c r="F1377" s="0" t="n">
        <f aca="false">C1377-D1377-E1377</f>
        <v>106</v>
      </c>
      <c r="G1377" s="0" t="n">
        <f aca="false">D1377/C1377</f>
        <v>0.0231990231990232</v>
      </c>
      <c r="H1377" s="0" t="n">
        <f aca="false">E1377/C1377</f>
        <v>0.847374847374847</v>
      </c>
      <c r="I1377" s="0" t="n">
        <f aca="false">F1377/C1377</f>
        <v>0.129426129426129</v>
      </c>
      <c r="J1377" s="0" t="n">
        <f aca="false">C1377</f>
        <v>819</v>
      </c>
      <c r="K1377" s="0" t="n">
        <f aca="false">D1377+AF246+BI246+BM246+CR246+EP246+FN246+FV246+GO246+GU246+HJ246+HZ246+IL246+IM246</f>
        <v>20</v>
      </c>
      <c r="L1377" s="0" t="n">
        <f aca="false">E1377+FR246+FU246+GE246+HP246</f>
        <v>694</v>
      </c>
      <c r="M1377" s="0" t="n">
        <f aca="false">J1377-K1377-L1377</f>
        <v>105</v>
      </c>
      <c r="N1377" s="0" t="n">
        <f aca="false">K1377/J1377</f>
        <v>0.0244200244200244</v>
      </c>
      <c r="O1377" s="0" t="n">
        <f aca="false">L1377/J1377</f>
        <v>0.847374847374847</v>
      </c>
      <c r="P1377" s="0" t="n">
        <f aca="false">M1377/J1377</f>
        <v>0.128205128205128</v>
      </c>
    </row>
    <row r="1378" customFormat="false" ht="12.75" hidden="false" customHeight="false" outlineLevel="0" collapsed="false">
      <c r="A1378" s="0" t="n">
        <v>15368</v>
      </c>
      <c r="B1378" s="40" t="s">
        <v>581</v>
      </c>
      <c r="C1378" s="0" t="n">
        <f aca="false">IV247-IU247-IT247</f>
        <v>704</v>
      </c>
      <c r="D1378" s="0" t="n">
        <f aca="false">E247+L247+M247+P247+Z247+AA247+AG247+AP247+BO247+BV247+BF247+CE247+CM247+CP247+CY247+CZ247+EG247+EL247+ES247+FA247+FC247+FK247+FQ247+FX247+FZ247+GA247+GB247+GJ247+GR247+GS247+GV247+GZ247+HG247+HI247+HU247+HW247+IH247+IP247+IQ247</f>
        <v>550</v>
      </c>
      <c r="E1378" s="0" t="n">
        <f aca="false">IS247+IR247+IO247+IN247+II247+IG247+IE247+IB247+IA247+HY247+HV247+HS247+HQ247+HO247+HN247+HM247+HL247+HK247+HH247+HB247+HA247+GY247+GX247+GW247+GQ247+GN247+GM247+GL247+GK247+GI247+GG247+GF247+FY247+FT247+FS247+FP247+FO247+FJ247+FI247+FG247+FF247+FE247+FD247+FB247+EZ247+EY247+EW247+EV247+EU247+EQ247+EO247+EN247+EM247+EK247+EJ247+EF247+EE247+ED247+EC247+EB247+EA247+DZ247+DX247+DW247+DU247+DS247+DR247+DO247+DN247+DK247+DH247+DG247+DF247+DE247+DC247+DB247+CX247+CW247+CV247+CT247+CS247+CO247+CL247+CK247+CH247+CG247+CD247+CC247+CB247+CA247+BZ247+BY247+BX247+BW247+BU247+BT247+BR247+BQ247+BP247+BN247+BL247+BJ247+BG247+BE247+BD247+BB247+AY247+AV247+AU247+AS247+AR247+AQ247+AO247+AN247+AM247+AL247+AK247+AJ247+AI247+AH247+AB247+W247+V247+U247+T247+Q247+O247+N247+J247+I247+H247+G247+F247+D247</f>
        <v>115</v>
      </c>
      <c r="F1378" s="0" t="n">
        <f aca="false">C1378-D1378-E1378</f>
        <v>39</v>
      </c>
      <c r="G1378" s="0" t="n">
        <f aca="false">D1378/C1378</f>
        <v>0.78125</v>
      </c>
      <c r="H1378" s="0" t="n">
        <f aca="false">E1378/C1378</f>
        <v>0.163352272727273</v>
      </c>
      <c r="I1378" s="0" t="n">
        <f aca="false">F1378/C1378</f>
        <v>0.0553977272727273</v>
      </c>
      <c r="J1378" s="0" t="n">
        <f aca="false">C1378</f>
        <v>704</v>
      </c>
      <c r="K1378" s="0" t="n">
        <f aca="false">D1378+AF247+BI247+BM247+CR247+EP247+FN247+FV247+GO247+GU247+HJ247+HZ247+IL247+IM247</f>
        <v>570</v>
      </c>
      <c r="L1378" s="0" t="n">
        <f aca="false">E1378+FR247+FU247+GE247+HP247</f>
        <v>119</v>
      </c>
      <c r="M1378" s="0" t="n">
        <f aca="false">J1378-K1378-L1378</f>
        <v>15</v>
      </c>
      <c r="N1378" s="0" t="n">
        <f aca="false">K1378/J1378</f>
        <v>0.809659090909091</v>
      </c>
      <c r="O1378" s="0" t="n">
        <f aca="false">L1378/J1378</f>
        <v>0.169034090909091</v>
      </c>
      <c r="P1378" s="0" t="n">
        <f aca="false">M1378/J1378</f>
        <v>0.0213068181818182</v>
      </c>
    </row>
    <row r="1379" customFormat="false" ht="12.75" hidden="false" customHeight="false" outlineLevel="0" collapsed="false">
      <c r="A1379" s="0" t="n">
        <f aca="false">VLOOKUP(B1379,[1]Hoja1!$B$2:$D$1124,3,0)</f>
        <v>15377</v>
      </c>
      <c r="B1379" s="40" t="s">
        <v>748</v>
      </c>
      <c r="C1379" s="0" t="n">
        <f aca="false">IV248-IU248-IT248</f>
        <v>354</v>
      </c>
      <c r="D1379" s="0" t="n">
        <f aca="false">E248+L248+M248+P248+Z248+AA248+AG248+AP248+BO248+BV248+BF248+CE248+CM248+CP248+CY248+CZ248+EG248+EL248+ES248+FA248+FC248+FK248+FQ248+FX248+FZ248+GA248+GB248+GJ248+GR248+GS248+GV248+GZ248+HG248+HI248+HU248+HW248+IH248+IP248+IQ248</f>
        <v>60</v>
      </c>
      <c r="E1379" s="0" t="n">
        <f aca="false">IS248+IR248+IO248+IN248+II248+IG248+IE248+IB248+IA248+HY248+HV248+HS248+HQ248+HO248+HN248+HM248+HL248+HK248+HH248+HB248+HA248+GY248+GX248+GW248+GQ248+GN248+GM248+GL248+GK248+GI248+GG248+GF248+FY248+FT248+FS248+FP248+FO248+FJ248+FI248+FG248+FF248+FE248+FD248+FB248+EZ248+EY248+EW248+EV248+EU248+EQ248+EO248+EN248+EM248+EK248+EJ248+EF248+EE248+ED248+EC248+EB248+EA248+DZ248+DX248+DW248+DU248+DS248+DR248+DO248+DN248+DK248+DH248+DG248+DF248+DE248+DC248+DB248+CX248+CW248+CV248+CT248+CS248+CO248+CL248+CK248+CH248+CG248+CD248+CC248+CB248+CA248+BZ248+BY248+BX248+BW248+BU248+BT248+BR248+BQ248+BP248+BN248+BL248+BJ248+BG248+BE248+BD248+BB248+AY248+AV248+AU248+AS248+AR248+AQ248+AO248+AN248+AM248+AL248+AK248+AJ248+AI248+AH248+AB248+W248+V248+U248+T248+Q248+O248+N248+J248+I248+H248+G248+F248+D248</f>
        <v>251</v>
      </c>
      <c r="F1379" s="0" t="n">
        <f aca="false">C1379-D1379-E1379</f>
        <v>43</v>
      </c>
      <c r="G1379" s="0" t="n">
        <f aca="false">D1379/C1379</f>
        <v>0.169491525423729</v>
      </c>
      <c r="H1379" s="0" t="n">
        <f aca="false">E1379/C1379</f>
        <v>0.709039548022599</v>
      </c>
      <c r="I1379" s="0" t="n">
        <f aca="false">F1379/C1379</f>
        <v>0.121468926553672</v>
      </c>
      <c r="J1379" s="0" t="n">
        <f aca="false">C1379</f>
        <v>354</v>
      </c>
      <c r="K1379" s="0" t="n">
        <f aca="false">D1379+AF248+BI248+BM248+CR248+EP248+FN248+FV248+GO248+GU248+HJ248+HZ248+IL248+IM248</f>
        <v>60</v>
      </c>
      <c r="L1379" s="0" t="n">
        <f aca="false">E1379+FR248+FU248+GE248+HP248</f>
        <v>251</v>
      </c>
      <c r="M1379" s="0" t="n">
        <f aca="false">J1379-K1379-L1379</f>
        <v>43</v>
      </c>
      <c r="N1379" s="0" t="n">
        <f aca="false">K1379/J1379</f>
        <v>0.169491525423729</v>
      </c>
      <c r="O1379" s="0" t="n">
        <f aca="false">L1379/J1379</f>
        <v>0.709039548022599</v>
      </c>
      <c r="P1379" s="0" t="n">
        <f aca="false">M1379/J1379</f>
        <v>0.121468926553672</v>
      </c>
    </row>
    <row r="1380" customFormat="false" ht="12.75" hidden="false" customHeight="false" outlineLevel="0" collapsed="false">
      <c r="A1380" s="0" t="n">
        <f aca="false">VLOOKUP(B1380,[1]Hoja1!$B$2:$D$1124,3,0)</f>
        <v>15380</v>
      </c>
      <c r="B1380" s="40" t="s">
        <v>749</v>
      </c>
      <c r="C1380" s="0" t="n">
        <f aca="false">IV249-IU249-IT249</f>
        <v>867</v>
      </c>
      <c r="D1380" s="0" t="n">
        <f aca="false">E249+L249+M249+P249+Z249+AA249+AG249+AP249+BO249+BV249+BF249+CE249+CM249+CP249+CY249+CZ249+EG249+EL249+ES249+FA249+FC249+FK249+FQ249+FX249+FZ249+GA249+GB249+GJ249+GR249+GS249+GV249+GZ249+HG249+HI249+HU249+HW249+IH249+IP249+IQ249</f>
        <v>192</v>
      </c>
      <c r="E1380" s="0" t="n">
        <f aca="false">IS249+IR249+IO249+IN249+II249+IG249+IE249+IB249+IA249+HY249+HV249+HS249+HQ249+HO249+HN249+HM249+HL249+HK249+HH249+HB249+HA249+GY249+GX249+GW249+GQ249+GN249+GM249+GL249+GK249+GI249+GG249+GF249+FY249+FT249+FS249+FP249+FO249+FJ249+FI249+FG249+FF249+FE249+FD249+FB249+EZ249+EY249+EW249+EV249+EU249+EQ249+EO249+EN249+EM249+EK249+EJ249+EF249+EE249+ED249+EC249+EB249+EA249+DZ249+DX249+DW249+DU249+DS249+DR249+DO249+DN249+DK249+DH249+DG249+DF249+DE249+DC249+DB249+CX249+CW249+CV249+CT249+CS249+CO249+CL249+CK249+CH249+CG249+CD249+CC249+CB249+CA249+BZ249+BY249+BX249+BW249+BU249+BT249+BR249+BQ249+BP249+BN249+BL249+BJ249+BG249+BE249+BD249+BB249+AY249+AV249+AU249+AS249+AR249+AQ249+AO249+AN249+AM249+AL249+AK249+AJ249+AI249+AH249+AB249+W249+V249+U249+T249+Q249+O249+N249+J249+I249+H249+G249+F249+D249</f>
        <v>80</v>
      </c>
      <c r="F1380" s="0" t="n">
        <f aca="false">C1380-D1380-E1380</f>
        <v>595</v>
      </c>
      <c r="G1380" s="0" t="n">
        <f aca="false">D1380/C1380</f>
        <v>0.221453287197232</v>
      </c>
      <c r="H1380" s="0" t="n">
        <f aca="false">E1380/C1380</f>
        <v>0.0922722029988466</v>
      </c>
      <c r="I1380" s="0" t="n">
        <f aca="false">F1380/C1380</f>
        <v>0.686274509803922</v>
      </c>
      <c r="J1380" s="0" t="n">
        <f aca="false">C1380</f>
        <v>867</v>
      </c>
      <c r="K1380" s="0" t="n">
        <f aca="false">D1380+AF249+BI249+BM249+CR249+EP249+FN249+FV249+GO249+GU249+HJ249+HZ249+IL249+IM249</f>
        <v>709</v>
      </c>
      <c r="L1380" s="0" t="n">
        <f aca="false">E1380+FR249+FU249+GE249+HP249</f>
        <v>81</v>
      </c>
      <c r="M1380" s="0" t="n">
        <f aca="false">J1380-K1380-L1380</f>
        <v>77</v>
      </c>
      <c r="N1380" s="0" t="n">
        <f aca="false">K1380/J1380</f>
        <v>0.817762399077278</v>
      </c>
      <c r="O1380" s="0" t="n">
        <f aca="false">L1380/J1380</f>
        <v>0.0934256055363322</v>
      </c>
      <c r="P1380" s="0" t="n">
        <f aca="false">M1380/J1380</f>
        <v>0.0888119953863899</v>
      </c>
    </row>
    <row r="1381" customFormat="false" ht="12.75" hidden="false" customHeight="false" outlineLevel="0" collapsed="false">
      <c r="A1381" s="0" t="n">
        <f aca="false">VLOOKUP(B1381,[1]Hoja1!$B$2:$D$1124,3,0)</f>
        <v>15403</v>
      </c>
      <c r="B1381" s="40" t="s">
        <v>750</v>
      </c>
      <c r="C1381" s="0" t="n">
        <f aca="false">IV250-IU250-IT250</f>
        <v>731</v>
      </c>
      <c r="D1381" s="0" t="n">
        <f aca="false">E250+L250+M250+P250+Z250+AA250+AG250+AP250+BO250+BV250+BF250+CE250+CM250+CP250+CY250+CZ250+EG250+EL250+ES250+FA250+FC250+FK250+FQ250+FX250+FZ250+GA250+GB250+GJ250+GR250+GS250+GV250+GZ250+HG250+HI250+HU250+HW250+IH250+IP250+IQ250</f>
        <v>269</v>
      </c>
      <c r="E1381" s="0" t="n">
        <f aca="false">IS250+IR250+IO250+IN250+II250+IG250+IE250+IB250+IA250+HY250+HV250+HS250+HQ250+HO250+HN250+HM250+HL250+HK250+HH250+HB250+HA250+GY250+GX250+GW250+GQ250+GN250+GM250+GL250+GK250+GI250+GG250+GF250+FY250+FT250+FS250+FP250+FO250+FJ250+FI250+FG250+FF250+FE250+FD250+FB250+EZ250+EY250+EW250+EV250+EU250+EQ250+EO250+EN250+EM250+EK250+EJ250+EF250+EE250+ED250+EC250+EB250+EA250+DZ250+DX250+DW250+DU250+DS250+DR250+DO250+DN250+DK250+DH250+DG250+DF250+DE250+DC250+DB250+CX250+CW250+CV250+CT250+CS250+CO250+CL250+CK250+CH250+CG250+CD250+CC250+CB250+CA250+BZ250+BY250+BX250+BW250+BU250+BT250+BR250+BQ250+BP250+BN250+BL250+BJ250+BG250+BE250+BD250+BB250+AY250+AV250+AU250+AS250+AR250+AQ250+AO250+AN250+AM250+AL250+AK250+AJ250+AI250+AH250+AB250+W250+V250+U250+T250+Q250+O250+N250+J250+I250+H250+G250+F250+D250</f>
        <v>231</v>
      </c>
      <c r="F1381" s="0" t="n">
        <f aca="false">C1381-D1381-E1381</f>
        <v>231</v>
      </c>
      <c r="G1381" s="0" t="n">
        <f aca="false">D1381/C1381</f>
        <v>0.367989056087551</v>
      </c>
      <c r="H1381" s="0" t="n">
        <f aca="false">E1381/C1381</f>
        <v>0.316005471956224</v>
      </c>
      <c r="I1381" s="0" t="n">
        <f aca="false">F1381/C1381</f>
        <v>0.316005471956224</v>
      </c>
      <c r="J1381" s="0" t="n">
        <f aca="false">C1381</f>
        <v>731</v>
      </c>
      <c r="K1381" s="0" t="n">
        <f aca="false">D1381+AF250+BI250+BM250+CR250+EP250+FN250+FV250+GO250+GU250+HJ250+HZ250+IL250+IM250</f>
        <v>307</v>
      </c>
      <c r="L1381" s="0" t="n">
        <f aca="false">E1381+FR250+FU250+GE250+HP250</f>
        <v>232</v>
      </c>
      <c r="M1381" s="0" t="n">
        <f aca="false">J1381-K1381-L1381</f>
        <v>192</v>
      </c>
      <c r="N1381" s="0" t="n">
        <f aca="false">K1381/J1381</f>
        <v>0.419972640218878</v>
      </c>
      <c r="O1381" s="0" t="n">
        <f aca="false">L1381/J1381</f>
        <v>0.317373461012312</v>
      </c>
      <c r="P1381" s="0" t="n">
        <f aca="false">M1381/J1381</f>
        <v>0.26265389876881</v>
      </c>
    </row>
    <row r="1382" customFormat="false" ht="12.75" hidden="false" customHeight="false" outlineLevel="0" collapsed="false">
      <c r="A1382" s="0" t="n">
        <f aca="false">VLOOKUP(B1382,[1]Hoja1!$B$2:$D$1124,3,0)</f>
        <v>15401</v>
      </c>
      <c r="B1382" s="40" t="s">
        <v>751</v>
      </c>
      <c r="C1382" s="0" t="n">
        <f aca="false">IV251-IU251-IT251</f>
        <v>213</v>
      </c>
      <c r="D1382" s="0" t="n">
        <f aca="false">E251+L251+M251+P251+Z251+AA251+AG251+AP251+BO251+BV251+BF251+CE251+CM251+CP251+CY251+CZ251+EG251+EL251+ES251+FA251+FC251+FK251+FQ251+FX251+FZ251+GA251+GB251+GJ251+GR251+GS251+GV251+GZ251+HG251+HI251+HU251+HW251+IH251+IP251+IQ251</f>
        <v>3</v>
      </c>
      <c r="E1382" s="0" t="n">
        <f aca="false">IS251+IR251+IO251+IN251+II251+IG251+IE251+IB251+IA251+HY251+HV251+HS251+HQ251+HO251+HN251+HM251+HL251+HK251+HH251+HB251+HA251+GY251+GX251+GW251+GQ251+GN251+GM251+GL251+GK251+GI251+GG251+GF251+FY251+FT251+FS251+FP251+FO251+FJ251+FI251+FG251+FF251+FE251+FD251+FB251+EZ251+EY251+EW251+EV251+EU251+EQ251+EO251+EN251+EM251+EK251+EJ251+EF251+EE251+ED251+EC251+EB251+EA251+DZ251+DX251+DW251+DU251+DS251+DR251+DO251+DN251+DK251+DH251+DG251+DF251+DE251+DC251+DB251+CX251+CW251+CV251+CT251+CS251+CO251+CL251+CK251+CH251+CG251+CD251+CC251+CB251+CA251+BZ251+BY251+BX251+BW251+BU251+BT251+BR251+BQ251+BP251+BN251+BL251+BJ251+BG251+BE251+BD251+BB251+AY251+AV251+AU251+AS251+AR251+AQ251+AO251+AN251+AM251+AL251+AK251+AJ251+AI251+AH251+AB251+W251+V251+U251+T251+Q251+O251+N251+J251+I251+H251+G251+F251+D251</f>
        <v>190</v>
      </c>
      <c r="F1382" s="0" t="n">
        <f aca="false">C1382-D1382-E1382</f>
        <v>20</v>
      </c>
      <c r="G1382" s="0" t="n">
        <f aca="false">D1382/C1382</f>
        <v>0.0140845070422535</v>
      </c>
      <c r="H1382" s="0" t="n">
        <f aca="false">E1382/C1382</f>
        <v>0.892018779342723</v>
      </c>
      <c r="I1382" s="0" t="n">
        <f aca="false">F1382/C1382</f>
        <v>0.0938967136150235</v>
      </c>
      <c r="J1382" s="0" t="n">
        <f aca="false">C1382</f>
        <v>213</v>
      </c>
      <c r="K1382" s="0" t="n">
        <f aca="false">D1382+AF251+BI251+BM251+CR251+EP251+FN251+FV251+GO251+GU251+HJ251+HZ251+IL251+IM251</f>
        <v>8</v>
      </c>
      <c r="L1382" s="0" t="n">
        <f aca="false">E1382+FR251+FU251+GE251+HP251</f>
        <v>190</v>
      </c>
      <c r="M1382" s="0" t="n">
        <f aca="false">J1382-K1382-L1382</f>
        <v>15</v>
      </c>
      <c r="N1382" s="0" t="n">
        <f aca="false">K1382/J1382</f>
        <v>0.0375586854460094</v>
      </c>
      <c r="O1382" s="0" t="n">
        <f aca="false">L1382/J1382</f>
        <v>0.892018779342723</v>
      </c>
      <c r="P1382" s="0" t="n">
        <f aca="false">M1382/J1382</f>
        <v>0.0704225352112676</v>
      </c>
    </row>
    <row r="1383" customFormat="false" ht="12.75" hidden="false" customHeight="false" outlineLevel="0" collapsed="false">
      <c r="A1383" s="0" t="n">
        <f aca="false">VLOOKUP(B1383,[1]Hoja1!$B$2:$D$1124,3,0)</f>
        <v>15407</v>
      </c>
      <c r="B1383" s="40" t="s">
        <v>752</v>
      </c>
      <c r="C1383" s="0" t="n">
        <f aca="false">IV252-IU252-IT252</f>
        <v>1443</v>
      </c>
      <c r="D1383" s="0" t="n">
        <f aca="false">E252+L252+M252+P252+Z252+AA252+AG252+AP252+BO252+BV252+BF252+CE252+CM252+CP252+CY252+CZ252+EG252+EL252+ES252+FA252+FC252+FK252+FQ252+FX252+FZ252+GA252+GB252+GJ252+GR252+GS252+GV252+GZ252+HG252+HI252+HU252+HW252+IH252+IP252+IQ252</f>
        <v>90</v>
      </c>
      <c r="E1383" s="0" t="n">
        <f aca="false">IS252+IR252+IO252+IN252+II252+IG252+IE252+IB252+IA252+HY252+HV252+HS252+HQ252+HO252+HN252+HM252+HL252+HK252+HH252+HB252+HA252+GY252+GX252+GW252+GQ252+GN252+GM252+GL252+GK252+GI252+GG252+GF252+FY252+FT252+FS252+FP252+FO252+FJ252+FI252+FG252+FF252+FE252+FD252+FB252+EZ252+EY252+EW252+EV252+EU252+EQ252+EO252+EN252+EM252+EK252+EJ252+EF252+EE252+ED252+EC252+EB252+EA252+DZ252+DX252+DW252+DU252+DS252+DR252+DO252+DN252+DK252+DH252+DG252+DF252+DE252+DC252+DB252+CX252+CW252+CV252+CT252+CS252+CO252+CL252+CK252+CH252+CG252+CD252+CC252+CB252+CA252+BZ252+BY252+BX252+BW252+BU252+BT252+BR252+BQ252+BP252+BN252+BL252+BJ252+BG252+BE252+BD252+BB252+AY252+AV252+AU252+AS252+AR252+AQ252+AO252+AN252+AM252+AL252+AK252+AJ252+AI252+AH252+AB252+W252+V252+U252+T252+Q252+O252+N252+J252+I252+H252+G252+F252+D252</f>
        <v>1099</v>
      </c>
      <c r="F1383" s="0" t="n">
        <f aca="false">C1383-D1383-E1383</f>
        <v>254</v>
      </c>
      <c r="G1383" s="0" t="n">
        <f aca="false">D1383/C1383</f>
        <v>0.0623700623700624</v>
      </c>
      <c r="H1383" s="0" t="n">
        <f aca="false">E1383/C1383</f>
        <v>0.761607761607762</v>
      </c>
      <c r="I1383" s="0" t="n">
        <f aca="false">F1383/C1383</f>
        <v>0.176022176022176</v>
      </c>
      <c r="J1383" s="0" t="n">
        <f aca="false">C1383</f>
        <v>1443</v>
      </c>
      <c r="K1383" s="0" t="n">
        <f aca="false">D1383+AF252+BI252+BM252+CR252+EP252+FN252+FV252+GO252+GU252+HJ252+HZ252+IL252+IM252</f>
        <v>136</v>
      </c>
      <c r="L1383" s="0" t="n">
        <f aca="false">E1383+FR252+FU252+GE252+HP252</f>
        <v>1099</v>
      </c>
      <c r="M1383" s="0" t="n">
        <f aca="false">J1383-K1383-L1383</f>
        <v>208</v>
      </c>
      <c r="N1383" s="0" t="n">
        <f aca="false">K1383/J1383</f>
        <v>0.0942480942480942</v>
      </c>
      <c r="O1383" s="0" t="n">
        <f aca="false">L1383/J1383</f>
        <v>0.761607761607762</v>
      </c>
      <c r="P1383" s="0" t="n">
        <f aca="false">M1383/J1383</f>
        <v>0.144144144144144</v>
      </c>
    </row>
    <row r="1384" customFormat="false" ht="12.75" hidden="false" customHeight="false" outlineLevel="0" collapsed="false">
      <c r="A1384" s="0" t="n">
        <f aca="false">VLOOKUP(B1384,[1]Hoja1!$B$2:$D$1124,3,0)</f>
        <v>15425</v>
      </c>
      <c r="B1384" s="40" t="s">
        <v>753</v>
      </c>
      <c r="C1384" s="0" t="n">
        <f aca="false">IV253-IU253-IT253</f>
        <v>554</v>
      </c>
      <c r="D1384" s="0" t="n">
        <f aca="false">E253+L253+M253+P253+Z253+AA253+AG253+AP253+BO253+BV253+BF253+CE253+CM253+CP253+CY253+CZ253+EG253+EL253+ES253+FA253+FC253+FK253+FQ253+FX253+FZ253+GA253+GB253+GJ253+GR253+GS253+GV253+GZ253+HG253+HI253+HU253+HW253+IH253+IP253+IQ253</f>
        <v>265</v>
      </c>
      <c r="E1384" s="0" t="n">
        <f aca="false">IS253+IR253+IO253+IN253+II253+IG253+IE253+IB253+IA253+HY253+HV253+HS253+HQ253+HO253+HN253+HM253+HL253+HK253+HH253+HB253+HA253+GY253+GX253+GW253+GQ253+GN253+GM253+GL253+GK253+GI253+GG253+GF253+FY253+FT253+FS253+FP253+FO253+FJ253+FI253+FG253+FF253+FE253+FD253+FB253+EZ253+EY253+EW253+EV253+EU253+EQ253+EO253+EN253+EM253+EK253+EJ253+EF253+EE253+ED253+EC253+EB253+EA253+DZ253+DX253+DW253+DU253+DS253+DR253+DO253+DN253+DK253+DH253+DG253+DF253+DE253+DC253+DB253+CX253+CW253+CV253+CT253+CS253+CO253+CL253+CK253+CH253+CG253+CD253+CC253+CB253+CA253+BZ253+BY253+BX253+BW253+BU253+BT253+BR253+BQ253+BP253+BN253+BL253+BJ253+BG253+BE253+BD253+BB253+AY253+AV253+AU253+AS253+AR253+AQ253+AO253+AN253+AM253+AL253+AK253+AJ253+AI253+AH253+AB253+W253+V253+U253+T253+Q253+O253+N253+J253+I253+H253+G253+F253+D253</f>
        <v>81</v>
      </c>
      <c r="F1384" s="0" t="n">
        <f aca="false">C1384-D1384-E1384</f>
        <v>208</v>
      </c>
      <c r="G1384" s="0" t="n">
        <f aca="false">D1384/C1384</f>
        <v>0.478339350180505</v>
      </c>
      <c r="H1384" s="0" t="n">
        <f aca="false">E1384/C1384</f>
        <v>0.146209386281588</v>
      </c>
      <c r="I1384" s="0" t="n">
        <f aca="false">F1384/C1384</f>
        <v>0.375451263537906</v>
      </c>
      <c r="J1384" s="0" t="n">
        <f aca="false">C1384</f>
        <v>554</v>
      </c>
      <c r="K1384" s="0" t="n">
        <f aca="false">D1384+AF253+BI253+BM253+CR253+EP253+FN253+FV253+GO253+GU253+HJ253+HZ253+IL253+IM253</f>
        <v>328</v>
      </c>
      <c r="L1384" s="0" t="n">
        <f aca="false">E1384+FR253+FU253+GE253+HP253</f>
        <v>84</v>
      </c>
      <c r="M1384" s="0" t="n">
        <f aca="false">J1384-K1384-L1384</f>
        <v>142</v>
      </c>
      <c r="N1384" s="0" t="n">
        <f aca="false">K1384/J1384</f>
        <v>0.592057761732852</v>
      </c>
      <c r="O1384" s="0" t="n">
        <f aca="false">L1384/J1384</f>
        <v>0.151624548736462</v>
      </c>
      <c r="P1384" s="0" t="n">
        <f aca="false">M1384/J1384</f>
        <v>0.256317689530686</v>
      </c>
    </row>
    <row r="1385" customFormat="false" ht="12.75" hidden="false" customHeight="false" outlineLevel="0" collapsed="false">
      <c r="A1385" s="0" t="n">
        <f aca="false">VLOOKUP(B1385,[1]Hoja1!$B$2:$D$1124,3,0)</f>
        <v>15442</v>
      </c>
      <c r="B1385" s="40" t="s">
        <v>754</v>
      </c>
      <c r="C1385" s="0" t="n">
        <f aca="false">IV254-IU254-IT254</f>
        <v>1980</v>
      </c>
      <c r="D1385" s="0" t="n">
        <f aca="false">E254+L254+M254+P254+Z254+AA254+AG254+AP254+BO254+BV254+BF254+CE254+CM254+CP254+CY254+CZ254+EG254+EL254+ES254+FA254+FC254+FK254+FQ254+FX254+FZ254+GA254+GB254+GJ254+GR254+GS254+GV254+GZ254+HG254+HI254+HU254+HW254+IH254+IP254+IQ254</f>
        <v>904</v>
      </c>
      <c r="E1385" s="0" t="n">
        <f aca="false">IS254+IR254+IO254+IN254+II254+IG254+IE254+IB254+IA254+HY254+HV254+HS254+HQ254+HO254+HN254+HM254+HL254+HK254+HH254+HB254+HA254+GY254+GX254+GW254+GQ254+GN254+GM254+GL254+GK254+GI254+GG254+GF254+FY254+FT254+FS254+FP254+FO254+FJ254+FI254+FG254+FF254+FE254+FD254+FB254+EZ254+EY254+EW254+EV254+EU254+EQ254+EO254+EN254+EM254+EK254+EJ254+EF254+EE254+ED254+EC254+EB254+EA254+DZ254+DX254+DW254+DU254+DS254+DR254+DO254+DN254+DK254+DH254+DG254+DF254+DE254+DC254+DB254+CX254+CW254+CV254+CT254+CS254+CO254+CL254+CK254+CH254+CG254+CD254+CC254+CB254+CA254+BZ254+BY254+BX254+BW254+BU254+BT254+BR254+BQ254+BP254+BN254+BL254+BJ254+BG254+BE254+BD254+BB254+AY254+AV254+AU254+AS254+AR254+AQ254+AO254+AN254+AM254+AL254+AK254+AJ254+AI254+AH254+AB254+W254+V254+U254+T254+Q254+O254+N254+J254+I254+H254+G254+F254+D254</f>
        <v>1038</v>
      </c>
      <c r="F1385" s="0" t="n">
        <f aca="false">C1385-D1385-E1385</f>
        <v>38</v>
      </c>
      <c r="G1385" s="0" t="n">
        <f aca="false">D1385/C1385</f>
        <v>0.456565656565657</v>
      </c>
      <c r="H1385" s="0" t="n">
        <f aca="false">E1385/C1385</f>
        <v>0.524242424242424</v>
      </c>
      <c r="I1385" s="0" t="n">
        <f aca="false">F1385/C1385</f>
        <v>0.0191919191919192</v>
      </c>
      <c r="J1385" s="0" t="n">
        <f aca="false">C1385</f>
        <v>1980</v>
      </c>
      <c r="K1385" s="0" t="n">
        <f aca="false">D1385+AF254+BI254+BM254+CR254+EP254+FN254+FV254+GO254+GU254+HJ254+HZ254+IL254+IM254</f>
        <v>906</v>
      </c>
      <c r="L1385" s="0" t="n">
        <f aca="false">E1385+FR254+FU254+GE254+HP254</f>
        <v>1039</v>
      </c>
      <c r="M1385" s="0" t="n">
        <f aca="false">J1385-K1385-L1385</f>
        <v>35</v>
      </c>
      <c r="N1385" s="0" t="n">
        <f aca="false">K1385/J1385</f>
        <v>0.457575757575758</v>
      </c>
      <c r="O1385" s="0" t="n">
        <f aca="false">L1385/J1385</f>
        <v>0.524747474747475</v>
      </c>
      <c r="P1385" s="0" t="n">
        <f aca="false">M1385/J1385</f>
        <v>0.0176767676767677</v>
      </c>
    </row>
    <row r="1386" customFormat="false" ht="12.75" hidden="false" customHeight="false" outlineLevel="0" collapsed="false">
      <c r="A1386" s="0" t="n">
        <f aca="false">VLOOKUP(B1386,[1]Hoja1!$B$2:$D$1124,3,0)</f>
        <v>15455</v>
      </c>
      <c r="B1386" s="40" t="s">
        <v>755</v>
      </c>
      <c r="C1386" s="0" t="n">
        <f aca="false">IV255-IU255-IT255</f>
        <v>1614</v>
      </c>
      <c r="D1386" s="0" t="n">
        <f aca="false">E255+L255+M255+P255+Z255+AA255+AG255+AP255+BO255+BV255+BF255+CE255+CM255+CP255+CY255+CZ255+EG255+EL255+ES255+FA255+FC255+FK255+FQ255+FX255+FZ255+GA255+GB255+GJ255+GR255+GS255+GV255+GZ255+HG255+HI255+HU255+HW255+IH255+IP255+IQ255</f>
        <v>57</v>
      </c>
      <c r="E1386" s="0" t="n">
        <f aca="false">IS255+IR255+IO255+IN255+II255+IG255+IE255+IB255+IA255+HY255+HV255+HS255+HQ255+HO255+HN255+HM255+HL255+HK255+HH255+HB255+HA255+GY255+GX255+GW255+GQ255+GN255+GM255+GL255+GK255+GI255+GG255+GF255+FY255+FT255+FS255+FP255+FO255+FJ255+FI255+FG255+FF255+FE255+FD255+FB255+EZ255+EY255+EW255+EV255+EU255+EQ255+EO255+EN255+EM255+EK255+EJ255+EF255+EE255+ED255+EC255+EB255+EA255+DZ255+DX255+DW255+DU255+DS255+DR255+DO255+DN255+DK255+DH255+DG255+DF255+DE255+DC255+DB255+CX255+CW255+CV255+CT255+CS255+CO255+CL255+CK255+CH255+CG255+CD255+CC255+CB255+CA255+BZ255+BY255+BX255+BW255+BU255+BT255+BR255+BQ255+BP255+BN255+BL255+BJ255+BG255+BE255+BD255+BB255+AY255+AV255+AU255+AS255+AR255+AQ255+AO255+AN255+AM255+AL255+AK255+AJ255+AI255+AH255+AB255+W255+V255+U255+T255+Q255+O255+N255+J255+I255+H255+G255+F255+D255</f>
        <v>1354</v>
      </c>
      <c r="F1386" s="0" t="n">
        <f aca="false">C1386-D1386-E1386</f>
        <v>203</v>
      </c>
      <c r="G1386" s="0" t="n">
        <f aca="false">D1386/C1386</f>
        <v>0.0353159851301115</v>
      </c>
      <c r="H1386" s="0" t="n">
        <f aca="false">E1386/C1386</f>
        <v>0.838909541511772</v>
      </c>
      <c r="I1386" s="0" t="n">
        <f aca="false">F1386/C1386</f>
        <v>0.125774473358116</v>
      </c>
      <c r="J1386" s="0" t="n">
        <f aca="false">C1386</f>
        <v>1614</v>
      </c>
      <c r="K1386" s="0" t="n">
        <f aca="false">D1386+AF255+BI255+BM255+CR255+EP255+FN255+FV255+GO255+GU255+HJ255+HZ255+IL255+IM255</f>
        <v>68</v>
      </c>
      <c r="L1386" s="0" t="n">
        <f aca="false">E1386+FR255+FU255+GE255+HP255</f>
        <v>1354</v>
      </c>
      <c r="M1386" s="0" t="n">
        <f aca="false">J1386-K1386-L1386</f>
        <v>192</v>
      </c>
      <c r="N1386" s="0" t="n">
        <f aca="false">K1386/J1386</f>
        <v>0.0421313506815366</v>
      </c>
      <c r="O1386" s="0" t="n">
        <f aca="false">L1386/J1386</f>
        <v>0.838909541511772</v>
      </c>
      <c r="P1386" s="0" t="n">
        <f aca="false">M1386/J1386</f>
        <v>0.118959107806691</v>
      </c>
    </row>
    <row r="1387" customFormat="false" ht="12.75" hidden="false" customHeight="false" outlineLevel="0" collapsed="false">
      <c r="A1387" s="0" t="n">
        <f aca="false">VLOOKUP(B1387,[1]Hoja1!$B$2:$D$1124,3,0)</f>
        <v>15464</v>
      </c>
      <c r="B1387" s="40" t="s">
        <v>756</v>
      </c>
      <c r="C1387" s="0" t="n">
        <f aca="false">IV256-IU256-IT256</f>
        <v>1096</v>
      </c>
      <c r="D1387" s="0" t="n">
        <f aca="false">E256+L256+M256+P256+Z256+AA256+AG256+AP256+BO256+BV256+BF256+CE256+CM256+CP256+CY256+CZ256+EG256+EL256+ES256+FA256+FC256+FK256+FQ256+FX256+FZ256+GA256+GB256+GJ256+GR256+GS256+GV256+GZ256+HG256+HI256+HU256+HW256+IH256+IP256+IQ256</f>
        <v>368</v>
      </c>
      <c r="E1387" s="0" t="n">
        <f aca="false">IS256+IR256+IO256+IN256+II256+IG256+IE256+IB256+IA256+HY256+HV256+HS256+HQ256+HO256+HN256+HM256+HL256+HK256+HH256+HB256+HA256+GY256+GX256+GW256+GQ256+GN256+GM256+GL256+GK256+GI256+GG256+GF256+FY256+FT256+FS256+FP256+FO256+FJ256+FI256+FG256+FF256+FE256+FD256+FB256+EZ256+EY256+EW256+EV256+EU256+EQ256+EO256+EN256+EM256+EK256+EJ256+EF256+EE256+ED256+EC256+EB256+EA256+DZ256+DX256+DW256+DU256+DS256+DR256+DO256+DN256+DK256+DH256+DG256+DF256+DE256+DC256+DB256+CX256+CW256+CV256+CT256+CS256+CO256+CL256+CK256+CH256+CG256+CD256+CC256+CB256+CA256+BZ256+BY256+BX256+BW256+BU256+BT256+BR256+BQ256+BP256+BN256+BL256+BJ256+BG256+BE256+BD256+BB256+AY256+AV256+AU256+AS256+AR256+AQ256+AO256+AN256+AM256+AL256+AK256+AJ256+AI256+AH256+AB256+W256+V256+U256+T256+Q256+O256+N256+J256+I256+H256+G256+F256+D256</f>
        <v>416</v>
      </c>
      <c r="F1387" s="0" t="n">
        <f aca="false">C1387-D1387-E1387</f>
        <v>312</v>
      </c>
      <c r="G1387" s="0" t="n">
        <f aca="false">D1387/C1387</f>
        <v>0.335766423357664</v>
      </c>
      <c r="H1387" s="0" t="n">
        <f aca="false">E1387/C1387</f>
        <v>0.37956204379562</v>
      </c>
      <c r="I1387" s="0" t="n">
        <f aca="false">F1387/C1387</f>
        <v>0.284671532846715</v>
      </c>
      <c r="J1387" s="0" t="n">
        <f aca="false">C1387</f>
        <v>1096</v>
      </c>
      <c r="K1387" s="0" t="n">
        <f aca="false">D1387+AF256+BI256+BM256+CR256+EP256+FN256+FV256+GO256+GU256+HJ256+HZ256+IL256+IM256</f>
        <v>576</v>
      </c>
      <c r="L1387" s="0" t="n">
        <f aca="false">E1387+FR256+FU256+GE256+HP256</f>
        <v>417</v>
      </c>
      <c r="M1387" s="0" t="n">
        <f aca="false">J1387-K1387-L1387</f>
        <v>103</v>
      </c>
      <c r="N1387" s="0" t="n">
        <f aca="false">K1387/J1387</f>
        <v>0.525547445255475</v>
      </c>
      <c r="O1387" s="0" t="n">
        <f aca="false">L1387/J1387</f>
        <v>0.380474452554745</v>
      </c>
      <c r="P1387" s="0" t="n">
        <f aca="false">M1387/J1387</f>
        <v>0.093978102189781</v>
      </c>
    </row>
    <row r="1388" customFormat="false" ht="12.75" hidden="false" customHeight="false" outlineLevel="0" collapsed="false">
      <c r="A1388" s="0" t="n">
        <f aca="false">VLOOKUP(B1388,[1]Hoja1!$B$2:$D$1124,3,0)</f>
        <v>15466</v>
      </c>
      <c r="B1388" s="40" t="s">
        <v>757</v>
      </c>
      <c r="C1388" s="0" t="n">
        <f aca="false">IV257-IU257-IT257</f>
        <v>546</v>
      </c>
      <c r="D1388" s="0" t="n">
        <f aca="false">E257+L257+M257+P257+Z257+AA257+AG257+AP257+BO257+BV257+BF257+CE257+CM257+CP257+CY257+CZ257+EG257+EL257+ES257+FA257+FC257+FK257+FQ257+FX257+FZ257+GA257+GB257+GJ257+GR257+GS257+GV257+GZ257+HG257+HI257+HU257+HW257+IH257+IP257+IQ257</f>
        <v>138</v>
      </c>
      <c r="E1388" s="0" t="n">
        <f aca="false">IS257+IR257+IO257+IN257+II257+IG257+IE257+IB257+IA257+HY257+HV257+HS257+HQ257+HO257+HN257+HM257+HL257+HK257+HH257+HB257+HA257+GY257+GX257+GW257+GQ257+GN257+GM257+GL257+GK257+GI257+GG257+GF257+FY257+FT257+FS257+FP257+FO257+FJ257+FI257+FG257+FF257+FE257+FD257+FB257+EZ257+EY257+EW257+EV257+EU257+EQ257+EO257+EN257+EM257+EK257+EJ257+EF257+EE257+ED257+EC257+EB257+EA257+DZ257+DX257+DW257+DU257+DS257+DR257+DO257+DN257+DK257+DH257+DG257+DF257+DE257+DC257+DB257+CX257+CW257+CV257+CT257+CS257+CO257+CL257+CK257+CH257+CG257+CD257+CC257+CB257+CA257+BZ257+BY257+BX257+BW257+BU257+BT257+BR257+BQ257+BP257+BN257+BL257+BJ257+BG257+BE257+BD257+BB257+AY257+AV257+AU257+AS257+AR257+AQ257+AO257+AN257+AM257+AL257+AK257+AJ257+AI257+AH257+AB257+W257+V257+U257+T257+Q257+O257+N257+J257+I257+H257+G257+F257+D257</f>
        <v>337</v>
      </c>
      <c r="F1388" s="0" t="n">
        <f aca="false">C1388-D1388-E1388</f>
        <v>71</v>
      </c>
      <c r="G1388" s="0" t="n">
        <f aca="false">D1388/C1388</f>
        <v>0.252747252747253</v>
      </c>
      <c r="H1388" s="0" t="n">
        <f aca="false">E1388/C1388</f>
        <v>0.617216117216117</v>
      </c>
      <c r="I1388" s="0" t="n">
        <f aca="false">F1388/C1388</f>
        <v>0.13003663003663</v>
      </c>
      <c r="J1388" s="0" t="n">
        <f aca="false">C1388</f>
        <v>546</v>
      </c>
      <c r="K1388" s="0" t="n">
        <f aca="false">D1388+AF257+BI257+BM257+CR257+EP257+FN257+FV257+GO257+GU257+HJ257+HZ257+IL257+IM257</f>
        <v>155</v>
      </c>
      <c r="L1388" s="0" t="n">
        <f aca="false">E1388+FR257+FU257+GE257+HP257</f>
        <v>338</v>
      </c>
      <c r="M1388" s="0" t="n">
        <f aca="false">J1388-K1388-L1388</f>
        <v>53</v>
      </c>
      <c r="N1388" s="0" t="n">
        <f aca="false">K1388/J1388</f>
        <v>0.283882783882784</v>
      </c>
      <c r="O1388" s="0" t="n">
        <f aca="false">L1388/J1388</f>
        <v>0.619047619047619</v>
      </c>
      <c r="P1388" s="0" t="n">
        <f aca="false">M1388/J1388</f>
        <v>0.0970695970695971</v>
      </c>
    </row>
    <row r="1389" customFormat="false" ht="12.75" hidden="false" customHeight="false" outlineLevel="0" collapsed="false">
      <c r="A1389" s="0" t="n">
        <f aca="false">VLOOKUP(B1389,[1]Hoja1!$B$2:$D$1124,3,0)</f>
        <v>15469</v>
      </c>
      <c r="B1389" s="40" t="s">
        <v>758</v>
      </c>
      <c r="C1389" s="0" t="n">
        <f aca="false">IV258-IU258-IT258</f>
        <v>4490</v>
      </c>
      <c r="D1389" s="0" t="n">
        <f aca="false">E258+L258+M258+P258+Z258+AA258+AG258+AP258+BO258+BV258+BF258+CE258+CM258+CP258+CY258+CZ258+EG258+EL258+ES258+FA258+FC258+FK258+FQ258+FX258+FZ258+GA258+GB258+GJ258+GR258+GS258+GV258+GZ258+HG258+HI258+HU258+HW258+IH258+IP258+IQ258</f>
        <v>2361</v>
      </c>
      <c r="E1389" s="0" t="n">
        <f aca="false">IS258+IR258+IO258+IN258+II258+IG258+IE258+IB258+IA258+HY258+HV258+HS258+HQ258+HO258+HN258+HM258+HL258+HK258+HH258+HB258+HA258+GY258+GX258+GW258+GQ258+GN258+GM258+GL258+GK258+GI258+GG258+GF258+FY258+FT258+FS258+FP258+FO258+FJ258+FI258+FG258+FF258+FE258+FD258+FB258+EZ258+EY258+EW258+EV258+EU258+EQ258+EO258+EN258+EM258+EK258+EJ258+EF258+EE258+ED258+EC258+EB258+EA258+DZ258+DX258+DW258+DU258+DS258+DR258+DO258+DN258+DK258+DH258+DG258+DF258+DE258+DC258+DB258+CX258+CW258+CV258+CT258+CS258+CO258+CL258+CK258+CH258+CG258+CD258+CC258+CB258+CA258+BZ258+BY258+BX258+BW258+BU258+BT258+BR258+BQ258+BP258+BN258+BL258+BJ258+BG258+BE258+BD258+BB258+AY258+AV258+AU258+AS258+AR258+AQ258+AO258+AN258+AM258+AL258+AK258+AJ258+AI258+AH258+AB258+W258+V258+U258+T258+Q258+O258+N258+J258+I258+H258+G258+F258+D258</f>
        <v>1924</v>
      </c>
      <c r="F1389" s="0" t="n">
        <f aca="false">C1389-D1389-E1389</f>
        <v>205</v>
      </c>
      <c r="G1389" s="0" t="n">
        <f aca="false">D1389/C1389</f>
        <v>0.525835189309577</v>
      </c>
      <c r="H1389" s="0" t="n">
        <f aca="false">E1389/C1389</f>
        <v>0.428507795100223</v>
      </c>
      <c r="I1389" s="0" t="n">
        <f aca="false">F1389/C1389</f>
        <v>0.0456570155902004</v>
      </c>
      <c r="J1389" s="0" t="n">
        <f aca="false">C1389</f>
        <v>4490</v>
      </c>
      <c r="K1389" s="0" t="n">
        <f aca="false">D1389+AF258+BI258+BM258+CR258+EP258+FN258+FV258+GO258+GU258+HJ258+HZ258+IL258+IM258</f>
        <v>2380</v>
      </c>
      <c r="L1389" s="0" t="n">
        <f aca="false">E1389+FR258+FU258+GE258+HP258</f>
        <v>1933</v>
      </c>
      <c r="M1389" s="0" t="n">
        <f aca="false">J1389-K1389-L1389</f>
        <v>177</v>
      </c>
      <c r="N1389" s="0" t="n">
        <f aca="false">K1389/J1389</f>
        <v>0.530066815144766</v>
      </c>
      <c r="O1389" s="0" t="n">
        <f aca="false">L1389/J1389</f>
        <v>0.430512249443207</v>
      </c>
      <c r="P1389" s="0" t="n">
        <f aca="false">M1389/J1389</f>
        <v>0.0394209354120267</v>
      </c>
    </row>
    <row r="1390" customFormat="false" ht="12.75" hidden="false" customHeight="false" outlineLevel="0" collapsed="false">
      <c r="A1390" s="0" t="n">
        <f aca="false">VLOOKUP(B1390,[1]Hoja1!$B$2:$D$1124,3,0)</f>
        <v>15476</v>
      </c>
      <c r="B1390" s="40" t="s">
        <v>759</v>
      </c>
      <c r="C1390" s="0" t="n">
        <f aca="false">IV259-IU259-IT259</f>
        <v>1251</v>
      </c>
      <c r="D1390" s="0" t="n">
        <f aca="false">E259+L259+M259+P259+Z259+AA259+AG259+AP259+BO259+BV259+BF259+CE259+CM259+CP259+CY259+CZ259+EG259+EL259+ES259+FA259+FC259+FK259+FQ259+FX259+FZ259+GA259+GB259+GJ259+GR259+GS259+GV259+GZ259+HG259+HI259+HU259+HW259+IH259+IP259+IQ259</f>
        <v>157</v>
      </c>
      <c r="E1390" s="0" t="n">
        <f aca="false">IS259+IR259+IO259+IN259+II259+IG259+IE259+IB259+IA259+HY259+HV259+HS259+HQ259+HO259+HN259+HM259+HL259+HK259+HH259+HB259+HA259+GY259+GX259+GW259+GQ259+GN259+GM259+GL259+GK259+GI259+GG259+GF259+FY259+FT259+FS259+FP259+FO259+FJ259+FI259+FG259+FF259+FE259+FD259+FB259+EZ259+EY259+EW259+EV259+EU259+EQ259+EO259+EN259+EM259+EK259+EJ259+EF259+EE259+ED259+EC259+EB259+EA259+DZ259+DX259+DW259+DU259+DS259+DR259+DO259+DN259+DK259+DH259+DG259+DF259+DE259+DC259+DB259+CX259+CW259+CV259+CT259+CS259+CO259+CL259+CK259+CH259+CG259+CD259+CC259+CB259+CA259+BZ259+BY259+BX259+BW259+BU259+BT259+BR259+BQ259+BP259+BN259+BL259+BJ259+BG259+BE259+BD259+BB259+AY259+AV259+AU259+AS259+AR259+AQ259+AO259+AN259+AM259+AL259+AK259+AJ259+AI259+AH259+AB259+W259+V259+U259+T259+Q259+O259+N259+J259+I259+H259+G259+F259+D259</f>
        <v>1055</v>
      </c>
      <c r="F1390" s="0" t="n">
        <f aca="false">C1390-D1390-E1390</f>
        <v>39</v>
      </c>
      <c r="G1390" s="0" t="n">
        <f aca="false">D1390/C1390</f>
        <v>0.125499600319744</v>
      </c>
      <c r="H1390" s="0" t="n">
        <f aca="false">E1390/C1390</f>
        <v>0.843325339728217</v>
      </c>
      <c r="I1390" s="0" t="n">
        <f aca="false">F1390/C1390</f>
        <v>0.0311750599520384</v>
      </c>
      <c r="J1390" s="0" t="n">
        <f aca="false">C1390</f>
        <v>1251</v>
      </c>
      <c r="K1390" s="0" t="n">
        <f aca="false">D1390+AF259+BI259+BM259+CR259+EP259+FN259+FV259+GO259+GU259+HJ259+HZ259+IL259+IM259</f>
        <v>162</v>
      </c>
      <c r="L1390" s="0" t="n">
        <f aca="false">E1390+FR259+FU259+GE259+HP259</f>
        <v>1055</v>
      </c>
      <c r="M1390" s="0" t="n">
        <f aca="false">J1390-K1390-L1390</f>
        <v>34</v>
      </c>
      <c r="N1390" s="0" t="n">
        <f aca="false">K1390/J1390</f>
        <v>0.129496402877698</v>
      </c>
      <c r="O1390" s="0" t="n">
        <f aca="false">L1390/J1390</f>
        <v>0.843325339728217</v>
      </c>
      <c r="P1390" s="0" t="n">
        <f aca="false">M1390/J1390</f>
        <v>0.0271782573940847</v>
      </c>
    </row>
    <row r="1391" customFormat="false" ht="12.75" hidden="false" customHeight="false" outlineLevel="0" collapsed="false">
      <c r="A1391" s="0" t="n">
        <f aca="false">VLOOKUP(B1391,[1]Hoja1!$B$2:$D$1124,3,0)</f>
        <v>15480</v>
      </c>
      <c r="B1391" s="40" t="s">
        <v>760</v>
      </c>
      <c r="C1391" s="0" t="n">
        <f aca="false">IV260-IU260-IT260</f>
        <v>1289</v>
      </c>
      <c r="D1391" s="0" t="n">
        <f aca="false">E260+L260+M260+P260+Z260+AA260+AG260+AP260+BO260+BV260+BF260+CE260+CM260+CP260+CY260+CZ260+EG260+EL260+ES260+FA260+FC260+FK260+FQ260+FX260+FZ260+GA260+GB260+GJ260+GR260+GS260+GV260+GZ260+HG260+HI260+HU260+HW260+IH260+IP260+IQ260</f>
        <v>342</v>
      </c>
      <c r="E1391" s="0" t="n">
        <f aca="false">IS260+IR260+IO260+IN260+II260+IG260+IE260+IB260+IA260+HY260+HV260+HS260+HQ260+HO260+HN260+HM260+HL260+HK260+HH260+HB260+HA260+GY260+GX260+GW260+GQ260+GN260+GM260+GL260+GK260+GI260+GG260+GF260+FY260+FT260+FS260+FP260+FO260+FJ260+FI260+FG260+FF260+FE260+FD260+FB260+EZ260+EY260+EW260+EV260+EU260+EQ260+EO260+EN260+EM260+EK260+EJ260+EF260+EE260+ED260+EC260+EB260+EA260+DZ260+DX260+DW260+DU260+DS260+DR260+DO260+DN260+DK260+DH260+DG260+DF260+DE260+DC260+DB260+CX260+CW260+CV260+CT260+CS260+CO260+CL260+CK260+CH260+CG260+CD260+CC260+CB260+CA260+BZ260+BY260+BX260+BW260+BU260+BT260+BR260+BQ260+BP260+BN260+BL260+BJ260+BG260+BE260+BD260+BB260+AY260+AV260+AU260+AS260+AR260+AQ260+AO260+AN260+AM260+AL260+AK260+AJ260+AI260+AH260+AB260+W260+V260+U260+T260+Q260+O260+N260+J260+I260+H260+G260+F260+D260</f>
        <v>345</v>
      </c>
      <c r="F1391" s="0" t="n">
        <f aca="false">C1391-D1391-E1391</f>
        <v>602</v>
      </c>
      <c r="G1391" s="0" t="n">
        <f aca="false">D1391/C1391</f>
        <v>0.265321955003879</v>
      </c>
      <c r="H1391" s="0" t="n">
        <f aca="false">E1391/C1391</f>
        <v>0.267649340574088</v>
      </c>
      <c r="I1391" s="0" t="n">
        <f aca="false">F1391/C1391</f>
        <v>0.467028704422033</v>
      </c>
      <c r="J1391" s="0" t="n">
        <f aca="false">C1391</f>
        <v>1289</v>
      </c>
      <c r="K1391" s="0" t="n">
        <f aca="false">D1391+AF260+BI260+BM260+CR260+EP260+FN260+FV260+GO260+GU260+HJ260+HZ260+IL260+IM260</f>
        <v>880</v>
      </c>
      <c r="L1391" s="0" t="n">
        <f aca="false">E1391+FR260+FU260+GE260+HP260</f>
        <v>346</v>
      </c>
      <c r="M1391" s="0" t="n">
        <f aca="false">J1391-K1391-L1391</f>
        <v>63</v>
      </c>
      <c r="N1391" s="0" t="n">
        <f aca="false">K1391/J1391</f>
        <v>0.682699767261443</v>
      </c>
      <c r="O1391" s="0" t="n">
        <f aca="false">L1391/J1391</f>
        <v>0.268425135764158</v>
      </c>
      <c r="P1391" s="0" t="n">
        <f aca="false">M1391/J1391</f>
        <v>0.0488750969743988</v>
      </c>
    </row>
    <row r="1392" customFormat="false" ht="12.75" hidden="false" customHeight="false" outlineLevel="0" collapsed="false">
      <c r="A1392" s="0" t="n">
        <f aca="false">VLOOKUP(B1392,[1]Hoja1!$B$2:$D$1124,3,0)</f>
        <v>15491</v>
      </c>
      <c r="B1392" s="40" t="s">
        <v>761</v>
      </c>
      <c r="C1392" s="0" t="n">
        <f aca="false">IV261-IU261-IT261</f>
        <v>2443</v>
      </c>
      <c r="D1392" s="0" t="n">
        <f aca="false">E261+L261+M261+P261+Z261+AA261+AG261+AP261+BO261+BV261+BF261+CE261+CM261+CP261+CY261+CZ261+EG261+EL261+ES261+FA261+FC261+FK261+FQ261+FX261+FZ261+GA261+GB261+GJ261+GR261+GS261+GV261+GZ261+HG261+HI261+HU261+HW261+IH261+IP261+IQ261</f>
        <v>272</v>
      </c>
      <c r="E1392" s="0" t="n">
        <f aca="false">IS261+IR261+IO261+IN261+II261+IG261+IE261+IB261+IA261+HY261+HV261+HS261+HQ261+HO261+HN261+HM261+HL261+HK261+HH261+HB261+HA261+GY261+GX261+GW261+GQ261+GN261+GM261+GL261+GK261+GI261+GG261+GF261+FY261+FT261+FS261+FP261+FO261+FJ261+FI261+FG261+FF261+FE261+FD261+FB261+EZ261+EY261+EW261+EV261+EU261+EQ261+EO261+EN261+EM261+EK261+EJ261+EF261+EE261+ED261+EC261+EB261+EA261+DZ261+DX261+DW261+DU261+DS261+DR261+DO261+DN261+DK261+DH261+DG261+DF261+DE261+DC261+DB261+CX261+CW261+CV261+CT261+CS261+CO261+CL261+CK261+CH261+CG261+CD261+CC261+CB261+CA261+BZ261+BY261+BX261+BW261+BU261+BT261+BR261+BQ261+BP261+BN261+BL261+BJ261+BG261+BE261+BD261+BB261+AY261+AV261+AU261+AS261+AR261+AQ261+AO261+AN261+AM261+AL261+AK261+AJ261+AI261+AH261+AB261+W261+V261+U261+T261+Q261+O261+N261+J261+I261+H261+G261+F261+D261</f>
        <v>1935</v>
      </c>
      <c r="F1392" s="0" t="n">
        <f aca="false">C1392-D1392-E1392</f>
        <v>236</v>
      </c>
      <c r="G1392" s="0" t="n">
        <f aca="false">D1392/C1392</f>
        <v>0.111338518215309</v>
      </c>
      <c r="H1392" s="0" t="n">
        <f aca="false">E1392/C1392</f>
        <v>0.792058943921408</v>
      </c>
      <c r="I1392" s="0" t="n">
        <f aca="false">F1392/C1392</f>
        <v>0.0966025378632829</v>
      </c>
      <c r="J1392" s="0" t="n">
        <f aca="false">C1392</f>
        <v>2443</v>
      </c>
      <c r="K1392" s="0" t="n">
        <f aca="false">D1392+AF261+BI261+BM261+CR261+EP261+FN261+FV261+GO261+GU261+HJ261+HZ261+IL261+IM261</f>
        <v>323</v>
      </c>
      <c r="L1392" s="0" t="n">
        <f aca="false">E1392+FR261+FU261+GE261+HP261</f>
        <v>1936</v>
      </c>
      <c r="M1392" s="0" t="n">
        <f aca="false">J1392-K1392-L1392</f>
        <v>184</v>
      </c>
      <c r="N1392" s="0" t="n">
        <f aca="false">K1392/J1392</f>
        <v>0.13221449038068</v>
      </c>
      <c r="O1392" s="0" t="n">
        <f aca="false">L1392/J1392</f>
        <v>0.792468276708964</v>
      </c>
      <c r="P1392" s="0" t="n">
        <f aca="false">M1392/J1392</f>
        <v>0.0753172329103561</v>
      </c>
    </row>
    <row r="1393" customFormat="false" ht="12.75" hidden="false" customHeight="false" outlineLevel="0" collapsed="false">
      <c r="A1393" s="0" t="n">
        <f aca="false">VLOOKUP(B1393,[1]Hoja1!$B$2:$D$1124,3,0)</f>
        <v>15494</v>
      </c>
      <c r="B1393" s="40" t="s">
        <v>762</v>
      </c>
      <c r="C1393" s="0" t="n">
        <f aca="false">IV262-IU262-IT262</f>
        <v>833</v>
      </c>
      <c r="D1393" s="0" t="n">
        <f aca="false">E262+L262+M262+P262+Z262+AA262+AG262+AP262+BO262+BV262+BF262+CE262+CM262+CP262+CY262+CZ262+EG262+EL262+ES262+FA262+FC262+FK262+FQ262+FX262+FZ262+GA262+GB262+GJ262+GR262+GS262+GV262+GZ262+HG262+HI262+HU262+HW262+IH262+IP262+IQ262</f>
        <v>239</v>
      </c>
      <c r="E1393" s="0" t="n">
        <f aca="false">IS262+IR262+IO262+IN262+II262+IG262+IE262+IB262+IA262+HY262+HV262+HS262+HQ262+HO262+HN262+HM262+HL262+HK262+HH262+HB262+HA262+GY262+GX262+GW262+GQ262+GN262+GM262+GL262+GK262+GI262+GG262+GF262+FY262+FT262+FS262+FP262+FO262+FJ262+FI262+FG262+FF262+FE262+FD262+FB262+EZ262+EY262+EW262+EV262+EU262+EQ262+EO262+EN262+EM262+EK262+EJ262+EF262+EE262+ED262+EC262+EB262+EA262+DZ262+DX262+DW262+DU262+DS262+DR262+DO262+DN262+DK262+DH262+DG262+DF262+DE262+DC262+DB262+CX262+CW262+CV262+CT262+CS262+CO262+CL262+CK262+CH262+CG262+CD262+CC262+CB262+CA262+BZ262+BY262+BX262+BW262+BU262+BT262+BR262+BQ262+BP262+BN262+BL262+BJ262+BG262+BE262+BD262+BB262+AY262+AV262+AU262+AS262+AR262+AQ262+AO262+AN262+AM262+AL262+AK262+AJ262+AI262+AH262+AB262+W262+V262+U262+T262+Q262+O262+N262+J262+I262+H262+G262+F262+D262</f>
        <v>544</v>
      </c>
      <c r="F1393" s="0" t="n">
        <f aca="false">C1393-D1393-E1393</f>
        <v>50</v>
      </c>
      <c r="G1393" s="0" t="n">
        <f aca="false">D1393/C1393</f>
        <v>0.286914765906363</v>
      </c>
      <c r="H1393" s="0" t="n">
        <f aca="false">E1393/C1393</f>
        <v>0.653061224489796</v>
      </c>
      <c r="I1393" s="0" t="n">
        <f aca="false">F1393/C1393</f>
        <v>0.0600240096038415</v>
      </c>
      <c r="J1393" s="0" t="n">
        <f aca="false">C1393</f>
        <v>833</v>
      </c>
      <c r="K1393" s="0" t="n">
        <f aca="false">D1393+AF262+BI262+BM262+CR262+EP262+FN262+FV262+GO262+GU262+HJ262+HZ262+IL262+IM262</f>
        <v>245</v>
      </c>
      <c r="L1393" s="0" t="n">
        <f aca="false">E1393+FR262+FU262+GE262+HP262</f>
        <v>544</v>
      </c>
      <c r="M1393" s="0" t="n">
        <f aca="false">J1393-K1393-L1393</f>
        <v>44</v>
      </c>
      <c r="N1393" s="0" t="n">
        <f aca="false">K1393/J1393</f>
        <v>0.294117647058824</v>
      </c>
      <c r="O1393" s="0" t="n">
        <f aca="false">L1393/J1393</f>
        <v>0.653061224489796</v>
      </c>
      <c r="P1393" s="0" t="n">
        <f aca="false">M1393/J1393</f>
        <v>0.0528211284513806</v>
      </c>
    </row>
    <row r="1394" customFormat="false" ht="12.75" hidden="false" customHeight="false" outlineLevel="0" collapsed="false">
      <c r="A1394" s="0" t="n">
        <f aca="false">VLOOKUP(B1394,[1]Hoja1!$B$2:$D$1124,3,0)</f>
        <v>15500</v>
      </c>
      <c r="B1394" s="40" t="s">
        <v>763</v>
      </c>
      <c r="C1394" s="0" t="n">
        <f aca="false">IV263-IU263-IT263</f>
        <v>410</v>
      </c>
      <c r="D1394" s="0" t="n">
        <f aca="false">E263+L263+M263+P263+Z263+AA263+AG263+AP263+BO263+BV263+BF263+CE263+CM263+CP263+CY263+CZ263+EG263+EL263+ES263+FA263+FC263+FK263+FQ263+FX263+FZ263+GA263+GB263+GJ263+GR263+GS263+GV263+GZ263+HG263+HI263+HU263+HW263+IH263+IP263+IQ263</f>
        <v>182</v>
      </c>
      <c r="E1394" s="0" t="n">
        <f aca="false">IS263+IR263+IO263+IN263+II263+IG263+IE263+IB263+IA263+HY263+HV263+HS263+HQ263+HO263+HN263+HM263+HL263+HK263+HH263+HB263+HA263+GY263+GX263+GW263+GQ263+GN263+GM263+GL263+GK263+GI263+GG263+GF263+FY263+FT263+FS263+FP263+FO263+FJ263+FI263+FG263+FF263+FE263+FD263+FB263+EZ263+EY263+EW263+EV263+EU263+EQ263+EO263+EN263+EM263+EK263+EJ263+EF263+EE263+ED263+EC263+EB263+EA263+DZ263+DX263+DW263+DU263+DS263+DR263+DO263+DN263+DK263+DH263+DG263+DF263+DE263+DC263+DB263+CX263+CW263+CV263+CT263+CS263+CO263+CL263+CK263+CH263+CG263+CD263+CC263+CB263+CA263+BZ263+BY263+BX263+BW263+BU263+BT263+BR263+BQ263+BP263+BN263+BL263+BJ263+BG263+BE263+BD263+BB263+AY263+AV263+AU263+AS263+AR263+AQ263+AO263+AN263+AM263+AL263+AK263+AJ263+AI263+AH263+AB263+W263+V263+U263+T263+Q263+O263+N263+J263+I263+H263+G263+F263+D263</f>
        <v>205</v>
      </c>
      <c r="F1394" s="0" t="n">
        <f aca="false">C1394-D1394-E1394</f>
        <v>23</v>
      </c>
      <c r="G1394" s="0" t="n">
        <f aca="false">D1394/C1394</f>
        <v>0.44390243902439</v>
      </c>
      <c r="H1394" s="0" t="n">
        <f aca="false">E1394/C1394</f>
        <v>0.5</v>
      </c>
      <c r="I1394" s="0" t="n">
        <f aca="false">F1394/C1394</f>
        <v>0.0560975609756098</v>
      </c>
      <c r="J1394" s="0" t="n">
        <f aca="false">C1394</f>
        <v>410</v>
      </c>
      <c r="K1394" s="0" t="n">
        <f aca="false">D1394+AF263+BI263+BM263+CR263+EP263+FN263+FV263+GO263+GU263+HJ263+HZ263+IL263+IM263</f>
        <v>183</v>
      </c>
      <c r="L1394" s="0" t="n">
        <f aca="false">E1394+FR263+FU263+GE263+HP263</f>
        <v>205</v>
      </c>
      <c r="M1394" s="0" t="n">
        <f aca="false">J1394-K1394-L1394</f>
        <v>22</v>
      </c>
      <c r="N1394" s="0" t="n">
        <f aca="false">K1394/J1394</f>
        <v>0.446341463414634</v>
      </c>
      <c r="O1394" s="0" t="n">
        <f aca="false">L1394/J1394</f>
        <v>0.5</v>
      </c>
      <c r="P1394" s="0" t="n">
        <f aca="false">M1394/J1394</f>
        <v>0.0536585365853659</v>
      </c>
    </row>
    <row r="1395" customFormat="false" ht="12.75" hidden="false" customHeight="false" outlineLevel="0" collapsed="false">
      <c r="A1395" s="0" t="n">
        <f aca="false">VLOOKUP(B1395,[1]Hoja1!$B$2:$D$1124,3,0)</f>
        <v>15507</v>
      </c>
      <c r="B1395" s="40" t="s">
        <v>764</v>
      </c>
      <c r="C1395" s="0" t="n">
        <f aca="false">IV264-IU264-IT264</f>
        <v>789</v>
      </c>
      <c r="D1395" s="0" t="n">
        <f aca="false">E264+L264+M264+P264+Z264+AA264+AG264+AP264+BO264+BV264+BF264+CE264+CM264+CP264+CY264+CZ264+EG264+EL264+ES264+FA264+FC264+FK264+FQ264+FX264+FZ264+GA264+GB264+GJ264+GR264+GS264+GV264+GZ264+HG264+HI264+HU264+HW264+IH264+IP264+IQ264</f>
        <v>218</v>
      </c>
      <c r="E1395" s="0" t="n">
        <f aca="false">IS264+IR264+IO264+IN264+II264+IG264+IE264+IB264+IA264+HY264+HV264+HS264+HQ264+HO264+HN264+HM264+HL264+HK264+HH264+HB264+HA264+GY264+GX264+GW264+GQ264+GN264+GM264+GL264+GK264+GI264+GG264+GF264+FY264+FT264+FS264+FP264+FO264+FJ264+FI264+FG264+FF264+FE264+FD264+FB264+EZ264+EY264+EW264+EV264+EU264+EQ264+EO264+EN264+EM264+EK264+EJ264+EF264+EE264+ED264+EC264+EB264+EA264+DZ264+DX264+DW264+DU264+DS264+DR264+DO264+DN264+DK264+DH264+DG264+DF264+DE264+DC264+DB264+CX264+CW264+CV264+CT264+CS264+CO264+CL264+CK264+CH264+CG264+CD264+CC264+CB264+CA264+BZ264+BY264+BX264+BW264+BU264+BT264+BR264+BQ264+BP264+BN264+BL264+BJ264+BG264+BE264+BD264+BB264+AY264+AV264+AU264+AS264+AR264+AQ264+AO264+AN264+AM264+AL264+AK264+AJ264+AI264+AH264+AB264+W264+V264+U264+T264+Q264+O264+N264+J264+I264+H264+G264+F264+D264</f>
        <v>62</v>
      </c>
      <c r="F1395" s="0" t="n">
        <f aca="false">C1395-D1395-E1395</f>
        <v>509</v>
      </c>
      <c r="G1395" s="0" t="n">
        <f aca="false">D1395/C1395</f>
        <v>0.276299112801014</v>
      </c>
      <c r="H1395" s="0" t="n">
        <f aca="false">E1395/C1395</f>
        <v>0.0785804816223067</v>
      </c>
      <c r="I1395" s="0" t="n">
        <f aca="false">F1395/C1395</f>
        <v>0.645120405576679</v>
      </c>
      <c r="J1395" s="0" t="n">
        <f aca="false">C1395</f>
        <v>789</v>
      </c>
      <c r="K1395" s="0" t="n">
        <f aca="false">D1395+AF264+BI264+BM264+CR264+EP264+FN264+FV264+GO264+GU264+HJ264+HZ264+IL264+IM264</f>
        <v>621</v>
      </c>
      <c r="L1395" s="0" t="n">
        <f aca="false">E1395+FR264+FU264+GE264+HP264</f>
        <v>62</v>
      </c>
      <c r="M1395" s="0" t="n">
        <f aca="false">J1395-K1395-L1395</f>
        <v>106</v>
      </c>
      <c r="N1395" s="0" t="n">
        <f aca="false">K1395/J1395</f>
        <v>0.787072243346008</v>
      </c>
      <c r="O1395" s="0" t="n">
        <f aca="false">L1395/J1395</f>
        <v>0.0785804816223067</v>
      </c>
      <c r="P1395" s="0" t="n">
        <f aca="false">M1395/J1395</f>
        <v>0.134347275031686</v>
      </c>
    </row>
    <row r="1396" customFormat="false" ht="12.75" hidden="false" customHeight="false" outlineLevel="0" collapsed="false">
      <c r="A1396" s="0" t="n">
        <f aca="false">VLOOKUP(B1396,[1]Hoja1!$B$2:$D$1124,3,0)</f>
        <v>15511</v>
      </c>
      <c r="B1396" s="40" t="s">
        <v>765</v>
      </c>
      <c r="C1396" s="0" t="n">
        <f aca="false">IV265-IU265-IT265</f>
        <v>481</v>
      </c>
      <c r="D1396" s="0" t="n">
        <f aca="false">E265+L265+M265+P265+Z265+AA265+AG265+AP265+BO265+BV265+BF265+CE265+CM265+CP265+CY265+CZ265+EG265+EL265+ES265+FA265+FC265+FK265+FQ265+FX265+FZ265+GA265+GB265+GJ265+GR265+GS265+GV265+GZ265+HG265+HI265+HU265+HW265+IH265+IP265+IQ265</f>
        <v>257</v>
      </c>
      <c r="E1396" s="0" t="e">
        <f aca="false">IS265+IR265+IO265+IN265+II265+IG265+IE265+IB265+IA265+HY265+HV265+HS265+HQ265+HO265+HN265+HM265+HL265+HK265+HH265+HB265+HA265+GY265+GX265+GW265+GQ265+GN265+GM265+GL265+GK265+GI265+GG265+GF265+FY265+FT265+FS265+FP265+FO265+FJ265+FI265+FG265+FF265+FE265+FD265+FB265+EZ265+EY265+EW265+EV265+EU265+EQ265+EO265+EN265+EM265+EK265+EJ265+EF265+EE265+ED265+EC265+EB265+EA265+DZ265+DX265+DW265+DU265+DS265+DR265+DO265+DN265+DK265+DH265+DG265+DF265+DE265+DC265+DB265+CX265+CW265+CV265+CT265+CS265+CO265+CL265+CK265+CH265+CG265+CD265+CC265+CB265+CA265+BZ265+BY265+BX265+BW265+BU265+BT265+BR265+BQ265+BP265+BN265+BL265+BJ265+BG265+BE265+BD265+BB265+AY265+AV265+AU265+AS265+AR265+AQ265+AO265+AN265+AM265+AL265+AK265+AJ265+AI265+AH265+AB265+W265+V265+U265+T265+Q265+O265+N265+J265+I265+H265+G265+F265+D265</f>
        <v>#VALUE!</v>
      </c>
      <c r="F1396" s="0" t="e">
        <f aca="false">C1396-D1396-E1396</f>
        <v>#VALUE!</v>
      </c>
      <c r="G1396" s="0" t="n">
        <f aca="false">D1396/C1396</f>
        <v>0.534303534303534</v>
      </c>
      <c r="H1396" s="0" t="e">
        <f aca="false">E1396/C1396</f>
        <v>#VALUE!</v>
      </c>
      <c r="I1396" s="0" t="e">
        <f aca="false">F1396/C1396</f>
        <v>#VALUE!</v>
      </c>
      <c r="J1396" s="0" t="n">
        <f aca="false">C1396</f>
        <v>481</v>
      </c>
      <c r="K1396" s="0" t="n">
        <f aca="false">D1396+AF265+BI265+BM265+CR265+EP265+FN265+FV265+GO265+GU265+HJ265+HZ265+IL265+IM265</f>
        <v>271</v>
      </c>
      <c r="L1396" s="0" t="e">
        <f aca="false">E1396+FR265+FU265+GE265+HP265</f>
        <v>#VALUE!</v>
      </c>
      <c r="M1396" s="0" t="e">
        <f aca="false">J1396-K1396-L1396</f>
        <v>#VALUE!</v>
      </c>
      <c r="N1396" s="0" t="n">
        <f aca="false">K1396/J1396</f>
        <v>0.563409563409563</v>
      </c>
      <c r="O1396" s="0" t="e">
        <f aca="false">L1396/J1396</f>
        <v>#VALUE!</v>
      </c>
      <c r="P1396" s="0" t="e">
        <f aca="false">M1396/J1396</f>
        <v>#VALUE!</v>
      </c>
    </row>
    <row r="1397" customFormat="false" ht="12.75" hidden="false" customHeight="false" outlineLevel="0" collapsed="false">
      <c r="A1397" s="0" t="n">
        <f aca="false">VLOOKUP(B1397,[1]Hoja1!$B$2:$D$1124,3,0)</f>
        <v>15514</v>
      </c>
      <c r="B1397" s="40" t="s">
        <v>766</v>
      </c>
      <c r="C1397" s="0" t="n">
        <f aca="false">IV266-IU266-IT266</f>
        <v>821</v>
      </c>
      <c r="D1397" s="0" t="n">
        <f aca="false">E266+L266+M266+P266+Z266+AA266+AG266+AP266+BO266+BV266+BF266+CE266+CM266+CP266+CY266+CZ266+EG266+EL266+ES266+FA266+FC266+FK266+FQ266+FX266+FZ266+GA266+GB266+GJ266+GR266+GS266+GV266+GZ266+HG266+HI266+HU266+HW266+IH266+IP266+IQ266</f>
        <v>5</v>
      </c>
      <c r="E1397" s="0" t="n">
        <f aca="false">IS266+IR266+IO266+IN266+II266+IG266+IE266+IB266+IA266+HY266+HV266+HS266+HQ266+HO266+HN266+HM266+HL266+HK266+HH266+HB266+HA266+GY266+GX266+GW266+GQ266+GN266+GM266+GL266+GK266+GI266+GG266+GF266+FY266+FT266+FS266+FP266+FO266+FJ266+FI266+FG266+FF266+FE266+FD266+FB266+EZ266+EY266+EW266+EV266+EU266+EQ266+EO266+EN266+EM266+EK266+EJ266+EF266+EE266+ED266+EC266+EB266+EA266+DZ266+DX266+DW266+DU266+DS266+DR266+DO266+DN266+DK266+DH266+DG266+DF266+DE266+DC266+DB266+CX266+CW266+CV266+CT266+CS266+CO266+CL266+CK266+CH266+CG266+CD266+CC266+CB266+CA266+BZ266+BY266+BX266+BW266+BU266+BT266+BR266+BQ266+BP266+BN266+BL266+BJ266+BG266+BE266+BD266+BB266+AY266+AV266+AU266+AS266+AR266+AQ266+AO266+AN266+AM266+AL266+AK266+AJ266+AI266+AH266+AB266+W266+V266+U266+T266+Q266+O266+N266+J266+I266+H266+G266+F266+D266</f>
        <v>738</v>
      </c>
      <c r="F1397" s="0" t="n">
        <f aca="false">C1397-D1397-E1397</f>
        <v>78</v>
      </c>
      <c r="G1397" s="0" t="n">
        <f aca="false">D1397/C1397</f>
        <v>0.00609013398294762</v>
      </c>
      <c r="H1397" s="0" t="n">
        <f aca="false">E1397/C1397</f>
        <v>0.89890377588307</v>
      </c>
      <c r="I1397" s="0" t="n">
        <f aca="false">F1397/C1397</f>
        <v>0.095006090133983</v>
      </c>
      <c r="J1397" s="0" t="n">
        <f aca="false">C1397</f>
        <v>821</v>
      </c>
      <c r="K1397" s="0" t="n">
        <f aca="false">D1397+AF266+BI266+BM266+CR266+EP266+FN266+FV266+GO266+GU266+HJ266+HZ266+IL266+IM266</f>
        <v>9</v>
      </c>
      <c r="L1397" s="0" t="n">
        <f aca="false">E1397+FR266+FU266+GE266+HP266</f>
        <v>739</v>
      </c>
      <c r="M1397" s="0" t="n">
        <f aca="false">J1397-K1397-L1397</f>
        <v>73</v>
      </c>
      <c r="N1397" s="0" t="n">
        <f aca="false">K1397/J1397</f>
        <v>0.0109622411693057</v>
      </c>
      <c r="O1397" s="0" t="n">
        <f aca="false">L1397/J1397</f>
        <v>0.900121802679659</v>
      </c>
      <c r="P1397" s="0" t="n">
        <f aca="false">M1397/J1397</f>
        <v>0.0889159561510353</v>
      </c>
    </row>
    <row r="1398" customFormat="false" ht="12.75" hidden="false" customHeight="false" outlineLevel="0" collapsed="false">
      <c r="A1398" s="0" t="n">
        <f aca="false">VLOOKUP(B1398,[1]Hoja1!$B$2:$D$1124,3,0)</f>
        <v>15516</v>
      </c>
      <c r="B1398" s="40" t="s">
        <v>767</v>
      </c>
      <c r="C1398" s="0" t="n">
        <f aca="false">IV267-IU267-IT267</f>
        <v>4384</v>
      </c>
      <c r="D1398" s="0" t="n">
        <f aca="false">E267+L267+M267+P267+Z267+AA267+AG267+AP267+BO267+BV267+BF267+CE267+CM267+CP267+CY267+CZ267+EG267+EL267+ES267+FA267+FC267+FK267+FQ267+FX267+FZ267+GA267+GB267+GJ267+GR267+GS267+GV267+GZ267+HG267+HI267+HU267+HW267+IH267+IP267+IQ267</f>
        <v>1474</v>
      </c>
      <c r="E1398" s="0" t="n">
        <f aca="false">IS267+IR267+IO267+IN267+II267+IG267+IE267+IB267+IA267+HY267+HV267+HS267+HQ267+HO267+HN267+HM267+HL267+HK267+HH267+HB267+HA267+GY267+GX267+GW267+GQ267+GN267+GM267+GL267+GK267+GI267+GG267+GF267+FY267+FT267+FS267+FP267+FO267+FJ267+FI267+FG267+FF267+FE267+FD267+FB267+EZ267+EY267+EW267+EV267+EU267+EQ267+EO267+EN267+EM267+EK267+EJ267+EF267+EE267+ED267+EC267+EB267+EA267+DZ267+DX267+DW267+DU267+DS267+DR267+DO267+DN267+DK267+DH267+DG267+DF267+DE267+DC267+DB267+CX267+CW267+CV267+CT267+CS267+CO267+CL267+CK267+CH267+CG267+CD267+CC267+CB267+CA267+BZ267+BY267+BX267+BW267+BU267+BT267+BR267+BQ267+BP267+BN267+BL267+BJ267+BG267+BE267+BD267+BB267+AY267+AV267+AU267+AS267+AR267+AQ267+AO267+AN267+AM267+AL267+AK267+AJ267+AI267+AH267+AB267+W267+V267+U267+T267+Q267+O267+N267+J267+I267+H267+G267+F267+D267</f>
        <v>2472</v>
      </c>
      <c r="F1398" s="0" t="n">
        <f aca="false">C1398-D1398-E1398</f>
        <v>438</v>
      </c>
      <c r="G1398" s="0" t="n">
        <f aca="false">D1398/C1398</f>
        <v>0.336222627737226</v>
      </c>
      <c r="H1398" s="0" t="n">
        <f aca="false">E1398/C1398</f>
        <v>0.563868613138686</v>
      </c>
      <c r="I1398" s="0" t="n">
        <f aca="false">F1398/C1398</f>
        <v>0.0999087591240876</v>
      </c>
      <c r="J1398" s="0" t="n">
        <f aca="false">C1398</f>
        <v>4384</v>
      </c>
      <c r="K1398" s="0" t="n">
        <f aca="false">D1398+AF267+BI267+BM267+CR267+EP267+FN267+FV267+GO267+GU267+HJ267+HZ267+IL267+IM267</f>
        <v>1512</v>
      </c>
      <c r="L1398" s="0" t="n">
        <f aca="false">E1398+FR267+FU267+GE267+HP267</f>
        <v>2475</v>
      </c>
      <c r="M1398" s="0" t="n">
        <f aca="false">J1398-K1398-L1398</f>
        <v>397</v>
      </c>
      <c r="N1398" s="0" t="n">
        <f aca="false">K1398/J1398</f>
        <v>0.344890510948905</v>
      </c>
      <c r="O1398" s="0" t="n">
        <f aca="false">L1398/J1398</f>
        <v>0.564552919708029</v>
      </c>
      <c r="P1398" s="0" t="n">
        <f aca="false">M1398/J1398</f>
        <v>0.0905565693430657</v>
      </c>
    </row>
    <row r="1399" customFormat="false" ht="12.75" hidden="false" customHeight="false" outlineLevel="0" collapsed="false">
      <c r="A1399" s="0" t="n">
        <f aca="false">VLOOKUP(B1399,[1]Hoja1!$B$2:$D$1124,3,0)</f>
        <v>15518</v>
      </c>
      <c r="B1399" s="40" t="s">
        <v>768</v>
      </c>
      <c r="C1399" s="0" t="n">
        <f aca="false">IV268-IU268-IT268</f>
        <v>97</v>
      </c>
      <c r="D1399" s="0" t="n">
        <f aca="false">E268+L268+M268+P268+Z268+AA268+AG268+AP268+BO268+BV268+BF268+CE268+CM268+CP268+CY268+CZ268+EG268+EL268+ES268+FA268+FC268+FK268+FQ268+FX268+FZ268+GA268+GB268+GJ268+GR268+GS268+GV268+GZ268+HG268+HI268+HU268+HW268+IH268+IP268+IQ268</f>
        <v>1</v>
      </c>
      <c r="E1399" s="0" t="n">
        <f aca="false">IS268+IR268+IO268+IN268+II268+IG268+IE268+IB268+IA268+HY268+HV268+HS268+HQ268+HO268+HN268+HM268+HL268+HK268+HH268+HB268+HA268+GY268+GX268+GW268+GQ268+GN268+GM268+GL268+GK268+GI268+GG268+GF268+FY268+FT268+FS268+FP268+FO268+FJ268+FI268+FG268+FF268+FE268+FD268+FB268+EZ268+EY268+EW268+EV268+EU268+EQ268+EO268+EN268+EM268+EK268+EJ268+EF268+EE268+ED268+EC268+EB268+EA268+DZ268+DX268+DW268+DU268+DS268+DR268+DO268+DN268+DK268+DH268+DG268+DF268+DE268+DC268+DB268+CX268+CW268+CV268+CT268+CS268+CO268+CL268+CK268+CH268+CG268+CD268+CC268+CB268+CA268+BZ268+BY268+BX268+BW268+BU268+BT268+BR268+BQ268+BP268+BN268+BL268+BJ268+BG268+BE268+BD268+BB268+AY268+AV268+AU268+AS268+AR268+AQ268+AO268+AN268+AM268+AL268+AK268+AJ268+AI268+AH268+AB268+W268+V268+U268+T268+Q268+O268+N268+J268+I268+H268+G268+F268+D268</f>
        <v>90</v>
      </c>
      <c r="F1399" s="0" t="n">
        <f aca="false">C1399-D1399-E1399</f>
        <v>6</v>
      </c>
      <c r="G1399" s="0" t="n">
        <f aca="false">D1399/C1399</f>
        <v>0.0103092783505155</v>
      </c>
      <c r="H1399" s="0" t="n">
        <f aca="false">E1399/C1399</f>
        <v>0.927835051546392</v>
      </c>
      <c r="I1399" s="0" t="n">
        <f aca="false">F1399/C1399</f>
        <v>0.0618556701030928</v>
      </c>
      <c r="J1399" s="0" t="n">
        <f aca="false">C1399</f>
        <v>97</v>
      </c>
      <c r="K1399" s="0" t="n">
        <f aca="false">D1399+AF268+BI268+BM268+CR268+EP268+FN268+FV268+GO268+GU268+HJ268+HZ268+IL268+IM268</f>
        <v>1</v>
      </c>
      <c r="L1399" s="0" t="n">
        <f aca="false">E1399+FR268+FU268+GE268+HP268</f>
        <v>90</v>
      </c>
      <c r="M1399" s="0" t="n">
        <f aca="false">J1399-K1399-L1399</f>
        <v>6</v>
      </c>
      <c r="N1399" s="0" t="n">
        <f aca="false">K1399/J1399</f>
        <v>0.0103092783505155</v>
      </c>
      <c r="O1399" s="0" t="n">
        <f aca="false">L1399/J1399</f>
        <v>0.927835051546392</v>
      </c>
      <c r="P1399" s="0" t="n">
        <f aca="false">M1399/J1399</f>
        <v>0.0618556701030928</v>
      </c>
    </row>
    <row r="1400" customFormat="false" ht="12.75" hidden="false" customHeight="false" outlineLevel="0" collapsed="false">
      <c r="A1400" s="0" t="n">
        <f aca="false">VLOOKUP(B1400,[1]Hoja1!$B$2:$D$1124,3,0)</f>
        <v>15522</v>
      </c>
      <c r="B1400" s="40" t="s">
        <v>769</v>
      </c>
      <c r="C1400" s="0" t="n">
        <f aca="false">IV269-IU269-IT269</f>
        <v>413</v>
      </c>
      <c r="D1400" s="0" t="n">
        <f aca="false">E269+L269+M269+P269+Z269+AA269+AG269+AP269+BO269+BV269+BF269+CE269+CM269+CP269+CY269+CZ269+EG269+EL269+ES269+FA269+FC269+FK269+FQ269+FX269+FZ269+GA269+GB269+GJ269+GR269+GS269+GV269+GZ269+HG269+HI269+HU269+HW269+IH269+IP269+IQ269</f>
        <v>253</v>
      </c>
      <c r="E1400" s="0" t="n">
        <f aca="false">IS269+IR269+IO269+IN269+II269+IG269+IE269+IB269+IA269+HY269+HV269+HS269+HQ269+HO269+HN269+HM269+HL269+HK269+HH269+HB269+HA269+GY269+GX269+GW269+GQ269+GN269+GM269+GL269+GK269+GI269+GG269+GF269+FY269+FT269+FS269+FP269+FO269+FJ269+FI269+FG269+FF269+FE269+FD269+FB269+EZ269+EY269+EW269+EV269+EU269+EQ269+EO269+EN269+EM269+EK269+EJ269+EF269+EE269+ED269+EC269+EB269+EA269+DZ269+DX269+DW269+DU269+DS269+DR269+DO269+DN269+DK269+DH269+DG269+DF269+DE269+DC269+DB269+CX269+CW269+CV269+CT269+CS269+CO269+CL269+CK269+CH269+CG269+CD269+CC269+CB269+CA269+BZ269+BY269+BX269+BW269+BU269+BT269+BR269+BQ269+BP269+BN269+BL269+BJ269+BG269+BE269+BD269+BB269+AY269+AV269+AU269+AS269+AR269+AQ269+AO269+AN269+AM269+AL269+AK269+AJ269+AI269+AH269+AB269+W269+V269+U269+T269+Q269+O269+N269+J269+I269+H269+G269+F269+D269</f>
        <v>91</v>
      </c>
      <c r="F1400" s="0" t="n">
        <f aca="false">C1400-D1400-E1400</f>
        <v>69</v>
      </c>
      <c r="G1400" s="0" t="n">
        <f aca="false">D1400/C1400</f>
        <v>0.612590799031477</v>
      </c>
      <c r="H1400" s="0" t="n">
        <f aca="false">E1400/C1400</f>
        <v>0.220338983050847</v>
      </c>
      <c r="I1400" s="0" t="n">
        <f aca="false">F1400/C1400</f>
        <v>0.167070217917676</v>
      </c>
      <c r="J1400" s="0" t="n">
        <f aca="false">C1400</f>
        <v>413</v>
      </c>
      <c r="K1400" s="0" t="n">
        <f aca="false">D1400+AF269+BI269+BM269+CR269+EP269+FN269+FV269+GO269+GU269+HJ269+HZ269+IL269+IM269</f>
        <v>275</v>
      </c>
      <c r="L1400" s="0" t="n">
        <f aca="false">E1400+FR269+FU269+GE269+HP269</f>
        <v>93</v>
      </c>
      <c r="M1400" s="0" t="n">
        <f aca="false">J1400-K1400-L1400</f>
        <v>45</v>
      </c>
      <c r="N1400" s="0" t="n">
        <f aca="false">K1400/J1400</f>
        <v>0.665859564164649</v>
      </c>
      <c r="O1400" s="0" t="n">
        <f aca="false">L1400/J1400</f>
        <v>0.225181598062954</v>
      </c>
      <c r="P1400" s="0" t="n">
        <f aca="false">M1400/J1400</f>
        <v>0.108958837772397</v>
      </c>
    </row>
    <row r="1401" customFormat="false" ht="12.75" hidden="false" customHeight="false" outlineLevel="0" collapsed="false">
      <c r="A1401" s="0" t="n">
        <f aca="false">VLOOKUP(B1401,[1]Hoja1!$B$2:$D$1124,3,0)</f>
        <v>15531</v>
      </c>
      <c r="B1401" s="40" t="s">
        <v>770</v>
      </c>
      <c r="C1401" s="0" t="n">
        <f aca="false">IV270-IU270-IT270</f>
        <v>1398</v>
      </c>
      <c r="D1401" s="0" t="n">
        <f aca="false">E270+L270+M270+P270+Z270+AA270+AG270+AP270+BO270+BV270+BF270+CE270+CM270+CP270+CY270+CZ270+EG270+EL270+ES270+FA270+FC270+FK270+FQ270+FX270+FZ270+GA270+GB270+GJ270+GR270+GS270+GV270+GZ270+HG270+HI270+HU270+HW270+IH270+IP270+IQ270</f>
        <v>908</v>
      </c>
      <c r="E1401" s="0" t="n">
        <f aca="false">IS270+IR270+IO270+IN270+II270+IG270+IE270+IB270+IA270+HY270+HV270+HS270+HQ270+HO270+HN270+HM270+HL270+HK270+HH270+HB270+HA270+GY270+GX270+GW270+GQ270+GN270+GM270+GL270+GK270+GI270+GG270+GF270+FY270+FT270+FS270+FP270+FO270+FJ270+FI270+FG270+FF270+FE270+FD270+FB270+EZ270+EY270+EW270+EV270+EU270+EQ270+EO270+EN270+EM270+EK270+EJ270+EF270+EE270+ED270+EC270+EB270+EA270+DZ270+DX270+DW270+DU270+DS270+DR270+DO270+DN270+DK270+DH270+DG270+DF270+DE270+DC270+DB270+CX270+CW270+CV270+CT270+CS270+CO270+CL270+CK270+CH270+CG270+CD270+CC270+CB270+CA270+BZ270+BY270+BX270+BW270+BU270+BT270+BR270+BQ270+BP270+BN270+BL270+BJ270+BG270+BE270+BD270+BB270+AY270+AV270+AU270+AS270+AR270+AQ270+AO270+AN270+AM270+AL270+AK270+AJ270+AI270+AH270+AB270+W270+V270+U270+T270+Q270+O270+N270+J270+I270+H270+G270+F270+D270</f>
        <v>249</v>
      </c>
      <c r="F1401" s="0" t="n">
        <f aca="false">C1401-D1401-E1401</f>
        <v>241</v>
      </c>
      <c r="G1401" s="0" t="n">
        <f aca="false">D1401/C1401</f>
        <v>0.649499284692418</v>
      </c>
      <c r="H1401" s="0" t="n">
        <f aca="false">E1401/C1401</f>
        <v>0.178111587982833</v>
      </c>
      <c r="I1401" s="0" t="n">
        <f aca="false">F1401/C1401</f>
        <v>0.17238912732475</v>
      </c>
      <c r="J1401" s="0" t="n">
        <f aca="false">C1401</f>
        <v>1398</v>
      </c>
      <c r="K1401" s="0" t="n">
        <f aca="false">D1401+AF270+BI270+BM270+CR270+EP270+FN270+FV270+GO270+GU270+HJ270+HZ270+IL270+IM270</f>
        <v>917</v>
      </c>
      <c r="L1401" s="0" t="n">
        <f aca="false">E1401+FR270+FU270+GE270+HP270</f>
        <v>256</v>
      </c>
      <c r="M1401" s="0" t="n">
        <f aca="false">J1401-K1401-L1401</f>
        <v>225</v>
      </c>
      <c r="N1401" s="0" t="n">
        <f aca="false">K1401/J1401</f>
        <v>0.655937052932761</v>
      </c>
      <c r="O1401" s="0" t="n">
        <f aca="false">L1401/J1401</f>
        <v>0.183118741058655</v>
      </c>
      <c r="P1401" s="0" t="n">
        <f aca="false">M1401/J1401</f>
        <v>0.160944206008584</v>
      </c>
    </row>
    <row r="1402" customFormat="false" ht="12.75" hidden="false" customHeight="false" outlineLevel="0" collapsed="false">
      <c r="A1402" s="0" t="n">
        <f aca="false">VLOOKUP(B1402,[1]Hoja1!$B$2:$D$1124,3,0)</f>
        <v>15533</v>
      </c>
      <c r="B1402" s="40" t="s">
        <v>771</v>
      </c>
      <c r="C1402" s="0" t="n">
        <f aca="false">IV271-IU271-IT271</f>
        <v>174</v>
      </c>
      <c r="D1402" s="0" t="n">
        <f aca="false">E271+L271+M271+P271+Z271+AA271+AG271+AP271+BO271+BV271+BF271+CE271+CM271+CP271+CY271+CZ271+EG271+EL271+ES271+FA271+FC271+FK271+FQ271+FX271+FZ271+GA271+GB271+GJ271+GR271+GS271+GV271+GZ271+HG271+HI271+HU271+HW271+IH271+IP271+IQ271</f>
        <v>81</v>
      </c>
      <c r="E1402" s="0" t="n">
        <f aca="false">IS271+IR271+IO271+IN271+II271+IG271+IE271+IB271+IA271+HY271+HV271+HS271+HQ271+HO271+HN271+HM271+HL271+HK271+HH271+HB271+HA271+GY271+GX271+GW271+GQ271+GN271+GM271+GL271+GK271+GI271+GG271+GF271+FY271+FT271+FS271+FP271+FO271+FJ271+FI271+FG271+FF271+FE271+FD271+FB271+EZ271+EY271+EW271+EV271+EU271+EQ271+EO271+EN271+EM271+EK271+EJ271+EF271+EE271+ED271+EC271+EB271+EA271+DZ271+DX271+DW271+DU271+DS271+DR271+DO271+DN271+DK271+DH271+DG271+DF271+DE271+DC271+DB271+CX271+CW271+CV271+CT271+CS271+CO271+CL271+CK271+CH271+CG271+CD271+CC271+CB271+CA271+BZ271+BY271+BX271+BW271+BU271+BT271+BR271+BQ271+BP271+BN271+BL271+BJ271+BG271+BE271+BD271+BB271+AY271+AV271+AU271+AS271+AR271+AQ271+AO271+AN271+AM271+AL271+AK271+AJ271+AI271+AH271+AB271+W271+V271+U271+T271+Q271+O271+N271+J271+I271+H271+G271+F271+D271</f>
        <v>56</v>
      </c>
      <c r="F1402" s="0" t="n">
        <f aca="false">C1402-D1402-E1402</f>
        <v>37</v>
      </c>
      <c r="G1402" s="0" t="n">
        <f aca="false">D1402/C1402</f>
        <v>0.46551724137931</v>
      </c>
      <c r="H1402" s="0" t="n">
        <f aca="false">E1402/C1402</f>
        <v>0.32183908045977</v>
      </c>
      <c r="I1402" s="0" t="n">
        <f aca="false">F1402/C1402</f>
        <v>0.21264367816092</v>
      </c>
      <c r="J1402" s="0" t="n">
        <f aca="false">C1402</f>
        <v>174</v>
      </c>
      <c r="K1402" s="0" t="n">
        <f aca="false">D1402+AF271+BI271+BM271+CR271+EP271+FN271+FV271+GO271+GU271+HJ271+HZ271+IL271+IM271</f>
        <v>114</v>
      </c>
      <c r="L1402" s="0" t="n">
        <f aca="false">E1402+FR271+FU271+GE271+HP271</f>
        <v>56</v>
      </c>
      <c r="M1402" s="0" t="n">
        <f aca="false">J1402-K1402-L1402</f>
        <v>4</v>
      </c>
      <c r="N1402" s="0" t="n">
        <f aca="false">K1402/J1402</f>
        <v>0.655172413793103</v>
      </c>
      <c r="O1402" s="0" t="n">
        <f aca="false">L1402/J1402</f>
        <v>0.32183908045977</v>
      </c>
      <c r="P1402" s="0" t="n">
        <f aca="false">M1402/J1402</f>
        <v>0.0229885057471264</v>
      </c>
    </row>
    <row r="1403" customFormat="false" ht="12.75" hidden="false" customHeight="false" outlineLevel="0" collapsed="false">
      <c r="A1403" s="0" t="n">
        <f aca="false">VLOOKUP(B1403,[1]Hoja1!$B$2:$D$1124,3,0)</f>
        <v>15537</v>
      </c>
      <c r="B1403" s="40" t="s">
        <v>772</v>
      </c>
      <c r="C1403" s="0" t="n">
        <f aca="false">IV272-IU272-IT272</f>
        <v>905</v>
      </c>
      <c r="D1403" s="0" t="n">
        <f aca="false">E272+L272+M272+P272+Z272+AA272+AG272+AP272+BO272+BV272+BF272+CE272+CM272+CP272+CY272+CZ272+EG272+EL272+ES272+FA272+FC272+FK272+FQ272+FX272+FZ272+GA272+GB272+GJ272+GR272+GS272+GV272+GZ272+HG272+HI272+HU272+HW272+IH272+IP272+IQ272</f>
        <v>93</v>
      </c>
      <c r="E1403" s="0" t="n">
        <f aca="false">IS272+IR272+IO272+IN272+II272+IG272+IE272+IB272+IA272+HY272+HV272+HS272+HQ272+HO272+HN272+HM272+HL272+HK272+HH272+HB272+HA272+GY272+GX272+GW272+GQ272+GN272+GM272+GL272+GK272+GI272+GG272+GF272+FY272+FT272+FS272+FP272+FO272+FJ272+FI272+FG272+FF272+FE272+FD272+FB272+EZ272+EY272+EW272+EV272+EU272+EQ272+EO272+EN272+EM272+EK272+EJ272+EF272+EE272+ED272+EC272+EB272+EA272+DZ272+DX272+DW272+DU272+DS272+DR272+DO272+DN272+DK272+DH272+DG272+DF272+DE272+DC272+DB272+CX272+CW272+CV272+CT272+CS272+CO272+CL272+CK272+CH272+CG272+CD272+CC272+CB272+CA272+BZ272+BY272+BX272+BW272+BU272+BT272+BR272+BQ272+BP272+BN272+BL272+BJ272+BG272+BE272+BD272+BB272+AY272+AV272+AU272+AS272+AR272+AQ272+AO272+AN272+AM272+AL272+AK272+AJ272+AI272+AH272+AB272+W272+V272+U272+T272+Q272+O272+N272+J272+I272+H272+G272+F272+D272</f>
        <v>702</v>
      </c>
      <c r="F1403" s="0" t="n">
        <f aca="false">C1403-D1403-E1403</f>
        <v>110</v>
      </c>
      <c r="G1403" s="0" t="n">
        <f aca="false">D1403/C1403</f>
        <v>0.102762430939227</v>
      </c>
      <c r="H1403" s="0" t="n">
        <f aca="false">E1403/C1403</f>
        <v>0.775690607734807</v>
      </c>
      <c r="I1403" s="0" t="n">
        <f aca="false">F1403/C1403</f>
        <v>0.121546961325967</v>
      </c>
      <c r="J1403" s="0" t="n">
        <f aca="false">C1403</f>
        <v>905</v>
      </c>
      <c r="K1403" s="0" t="n">
        <f aca="false">D1403+AF272+BI272+BM272+CR272+EP272+FN272+FV272+GO272+GU272+HJ272+HZ272+IL272+IM272</f>
        <v>110</v>
      </c>
      <c r="L1403" s="0" t="n">
        <f aca="false">E1403+FR272+FU272+GE272+HP272</f>
        <v>702</v>
      </c>
      <c r="M1403" s="0" t="n">
        <f aca="false">J1403-K1403-L1403</f>
        <v>93</v>
      </c>
      <c r="N1403" s="0" t="n">
        <f aca="false">K1403/J1403</f>
        <v>0.121546961325967</v>
      </c>
      <c r="O1403" s="0" t="n">
        <f aca="false">L1403/J1403</f>
        <v>0.775690607734807</v>
      </c>
      <c r="P1403" s="0" t="n">
        <f aca="false">M1403/J1403</f>
        <v>0.102762430939227</v>
      </c>
    </row>
    <row r="1404" customFormat="false" ht="12.75" hidden="false" customHeight="false" outlineLevel="0" collapsed="false">
      <c r="A1404" s="0" t="n">
        <f aca="false">VLOOKUP(B1404,[1]Hoja1!$B$2:$D$1124,3,0)</f>
        <v>15542</v>
      </c>
      <c r="B1404" s="40" t="s">
        <v>773</v>
      </c>
      <c r="C1404" s="0" t="n">
        <f aca="false">IV273-IU273-IT273</f>
        <v>1077</v>
      </c>
      <c r="D1404" s="0" t="n">
        <f aca="false">E273+L273+M273+P273+Z273+AA273+AG273+AP273+BO273+BV273+BF273+CE273+CM273+CP273+CY273+CZ273+EG273+EL273+ES273+FA273+FC273+FK273+FQ273+FX273+FZ273+GA273+GB273+GJ273+GR273+GS273+GV273+GZ273+HG273+HI273+HU273+HW273+IH273+IP273+IQ273</f>
        <v>365</v>
      </c>
      <c r="E1404" s="0" t="n">
        <f aca="false">IS273+IR273+IO273+IN273+II273+IG273+IE273+IB273+IA273+HY273+HV273+HS273+HQ273+HO273+HN273+HM273+HL273+HK273+HH273+HB273+HA273+GY273+GX273+GW273+GQ273+GN273+GM273+GL273+GK273+GI273+GG273+GF273+FY273+FT273+FS273+FP273+FO273+FJ273+FI273+FG273+FF273+FE273+FD273+FB273+EZ273+EY273+EW273+EV273+EU273+EQ273+EO273+EN273+EM273+EK273+EJ273+EF273+EE273+ED273+EC273+EB273+EA273+DZ273+DX273+DW273+DU273+DS273+DR273+DO273+DN273+DK273+DH273+DG273+DF273+DE273+DC273+DB273+CX273+CW273+CV273+CT273+CS273+CO273+CL273+CK273+CH273+CG273+CD273+CC273+CB273+CA273+BZ273+BY273+BX273+BW273+BU273+BT273+BR273+BQ273+BP273+BN273+BL273+BJ273+BG273+BE273+BD273+BB273+AY273+AV273+AU273+AS273+AR273+AQ273+AO273+AN273+AM273+AL273+AK273+AJ273+AI273+AH273+AB273+W273+V273+U273+T273+Q273+O273+N273+J273+I273+H273+G273+F273+D273</f>
        <v>624</v>
      </c>
      <c r="F1404" s="0" t="n">
        <f aca="false">C1404-D1404-E1404</f>
        <v>88</v>
      </c>
      <c r="G1404" s="0" t="n">
        <f aca="false">D1404/C1404</f>
        <v>0.338904363974002</v>
      </c>
      <c r="H1404" s="0" t="n">
        <f aca="false">E1404/C1404</f>
        <v>0.579387186629527</v>
      </c>
      <c r="I1404" s="0" t="n">
        <f aca="false">F1404/C1404</f>
        <v>0.0817084493964717</v>
      </c>
      <c r="J1404" s="0" t="n">
        <f aca="false">C1404</f>
        <v>1077</v>
      </c>
      <c r="K1404" s="0" t="n">
        <f aca="false">D1404+AF273+BI273+BM273+CR273+EP273+FN273+FV273+GO273+GU273+HJ273+HZ273+IL273+IM273</f>
        <v>375</v>
      </c>
      <c r="L1404" s="0" t="n">
        <f aca="false">E1404+FR273+FU273+GE273+HP273</f>
        <v>625</v>
      </c>
      <c r="M1404" s="0" t="n">
        <f aca="false">J1404-K1404-L1404</f>
        <v>77</v>
      </c>
      <c r="N1404" s="0" t="n">
        <f aca="false">K1404/J1404</f>
        <v>0.348189415041783</v>
      </c>
      <c r="O1404" s="0" t="n">
        <f aca="false">L1404/J1404</f>
        <v>0.580315691736305</v>
      </c>
      <c r="P1404" s="0" t="n">
        <f aca="false">M1404/J1404</f>
        <v>0.0714948932219127</v>
      </c>
    </row>
    <row r="1405" customFormat="false" ht="12.75" hidden="false" customHeight="false" outlineLevel="0" collapsed="false">
      <c r="A1405" s="0" t="n">
        <f aca="false">VLOOKUP(B1405,[1]Hoja1!$B$2:$D$1124,3,0)</f>
        <v>15550</v>
      </c>
      <c r="B1405" s="40" t="s">
        <v>774</v>
      </c>
      <c r="C1405" s="0" t="n">
        <f aca="false">IV274-IU274-IT274</f>
        <v>143</v>
      </c>
      <c r="D1405" s="0" t="n">
        <f aca="false">E274+L274+M274+P274+Z274+AA274+AG274+AP274+BO274+BV274+BF274+CE274+CM274+CP274+CY274+CZ274+EG274+EL274+ES274+FA274+FC274+FK274+FQ274+FX274+FZ274+GA274+GB274+GJ274+GR274+GS274+GV274+GZ274+HG274+HI274+HU274+HW274+IH274+IP274+IQ274</f>
        <v>103</v>
      </c>
      <c r="E1405" s="0" t="n">
        <f aca="false">IS274+IR274+IO274+IN274+II274+IG274+IE274+IB274+IA274+HY274+HV274+HS274+HQ274+HO274+HN274+HM274+HL274+HK274+HH274+HB274+HA274+GY274+GX274+GW274+GQ274+GN274+GM274+GL274+GK274+GI274+GG274+GF274+FY274+FT274+FS274+FP274+FO274+FJ274+FI274+FG274+FF274+FE274+FD274+FB274+EZ274+EY274+EW274+EV274+EU274+EQ274+EO274+EN274+EM274+EK274+EJ274+EF274+EE274+ED274+EC274+EB274+EA274+DZ274+DX274+DW274+DU274+DS274+DR274+DO274+DN274+DK274+DH274+DG274+DF274+DE274+DC274+DB274+CX274+CW274+CV274+CT274+CS274+CO274+CL274+CK274+CH274+CG274+CD274+CC274+CB274+CA274+BZ274+BY274+BX274+BW274+BU274+BT274+BR274+BQ274+BP274+BN274+BL274+BJ274+BG274+BE274+BD274+BB274+AY274+AV274+AU274+AS274+AR274+AQ274+AO274+AN274+AM274+AL274+AK274+AJ274+AI274+AH274+AB274+W274+V274+U274+T274+Q274+O274+N274+J274+I274+H274+G274+F274+D274</f>
        <v>24</v>
      </c>
      <c r="F1405" s="0" t="n">
        <f aca="false">C1405-D1405-E1405</f>
        <v>16</v>
      </c>
      <c r="G1405" s="0" t="n">
        <f aca="false">D1405/C1405</f>
        <v>0.72027972027972</v>
      </c>
      <c r="H1405" s="0" t="n">
        <f aca="false">E1405/C1405</f>
        <v>0.167832167832168</v>
      </c>
      <c r="I1405" s="0" t="n">
        <f aca="false">F1405/C1405</f>
        <v>0.111888111888112</v>
      </c>
      <c r="J1405" s="0" t="n">
        <f aca="false">C1405</f>
        <v>143</v>
      </c>
      <c r="K1405" s="0" t="n">
        <f aca="false">D1405+AF274+BI274+BM274+CR274+EP274+FN274+FV274+GO274+GU274+HJ274+HZ274+IL274+IM274</f>
        <v>108</v>
      </c>
      <c r="L1405" s="0" t="n">
        <f aca="false">E1405+FR274+FU274+GE274+HP274</f>
        <v>24</v>
      </c>
      <c r="M1405" s="0" t="n">
        <f aca="false">J1405-K1405-L1405</f>
        <v>11</v>
      </c>
      <c r="N1405" s="0" t="n">
        <f aca="false">K1405/J1405</f>
        <v>0.755244755244755</v>
      </c>
      <c r="O1405" s="0" t="n">
        <f aca="false">L1405/J1405</f>
        <v>0.167832167832168</v>
      </c>
      <c r="P1405" s="0" t="n">
        <f aca="false">M1405/J1405</f>
        <v>0.0769230769230769</v>
      </c>
    </row>
    <row r="1406" customFormat="false" ht="12.75" hidden="false" customHeight="false" outlineLevel="0" collapsed="false">
      <c r="A1406" s="0" t="n">
        <f aca="false">VLOOKUP(B1406,[1]Hoja1!$B$2:$D$1124,3,0)</f>
        <v>15572</v>
      </c>
      <c r="B1406" s="40" t="s">
        <v>775</v>
      </c>
      <c r="C1406" s="0" t="n">
        <f aca="false">IV275-IU275-IT275</f>
        <v>4148</v>
      </c>
      <c r="D1406" s="0" t="n">
        <f aca="false">E275+L275+M275+P275+Z275+AA275+AG275+AP275+BO275+BV275+BF275+CE275+CM275+CP275+CY275+CZ275+EG275+EL275+ES275+FA275+FC275+FK275+FQ275+FX275+FZ275+GA275+GB275+GJ275+GR275+GS275+GV275+GZ275+HG275+HI275+HU275+HW275+IH275+IP275+IQ275</f>
        <v>85</v>
      </c>
      <c r="E1406" s="0" t="n">
        <f aca="false">IS275+IR275+IO275+IN275+II275+IG275+IE275+IB275+IA275+HY275+HV275+HS275+HQ275+HO275+HN275+HM275+HL275+HK275+HH275+HB275+HA275+GY275+GX275+GW275+GQ275+GN275+GM275+GL275+GK275+GI275+GG275+GF275+FY275+FT275+FS275+FP275+FO275+FJ275+FI275+FG275+FF275+FE275+FD275+FB275+EZ275+EY275+EW275+EV275+EU275+EQ275+EO275+EN275+EM275+EK275+EJ275+EF275+EE275+ED275+EC275+EB275+EA275+DZ275+DX275+DW275+DU275+DS275+DR275+DO275+DN275+DK275+DH275+DG275+DF275+DE275+DC275+DB275+CX275+CW275+CV275+CT275+CS275+CO275+CL275+CK275+CH275+CG275+CD275+CC275+CB275+CA275+BZ275+BY275+BX275+BW275+BU275+BT275+BR275+BQ275+BP275+BN275+BL275+BJ275+BG275+BE275+BD275+BB275+AY275+AV275+AU275+AS275+AR275+AQ275+AO275+AN275+AM275+AL275+AK275+AJ275+AI275+AH275+AB275+W275+V275+U275+T275+Q275+O275+N275+J275+I275+H275+G275+F275+D275</f>
        <v>3460</v>
      </c>
      <c r="F1406" s="0" t="n">
        <f aca="false">C1406-D1406-E1406</f>
        <v>603</v>
      </c>
      <c r="G1406" s="0" t="n">
        <f aca="false">D1406/C1406</f>
        <v>0.0204918032786885</v>
      </c>
      <c r="H1406" s="0" t="n">
        <f aca="false">E1406/C1406</f>
        <v>0.834136933461909</v>
      </c>
      <c r="I1406" s="0" t="n">
        <f aca="false">F1406/C1406</f>
        <v>0.145371263259402</v>
      </c>
      <c r="J1406" s="0" t="n">
        <f aca="false">C1406</f>
        <v>4148</v>
      </c>
      <c r="K1406" s="0" t="n">
        <f aca="false">D1406+AF275+BI275+BM275+CR275+EP275+FN275+FV275+GO275+GU275+HJ275+HZ275+IL275+IM275</f>
        <v>194</v>
      </c>
      <c r="L1406" s="0" t="n">
        <f aca="false">E1406+FR275+FU275+GE275+HP275</f>
        <v>3461</v>
      </c>
      <c r="M1406" s="0" t="n">
        <f aca="false">J1406-K1406-L1406</f>
        <v>493</v>
      </c>
      <c r="N1406" s="0" t="n">
        <f aca="false">K1406/J1406</f>
        <v>0.0467695274831244</v>
      </c>
      <c r="O1406" s="0" t="n">
        <f aca="false">L1406/J1406</f>
        <v>0.834378013500482</v>
      </c>
      <c r="P1406" s="0" t="n">
        <f aca="false">M1406/J1406</f>
        <v>0.118852459016393</v>
      </c>
    </row>
    <row r="1407" customFormat="false" ht="12.75" hidden="false" customHeight="false" outlineLevel="0" collapsed="false">
      <c r="A1407" s="0" t="n">
        <f aca="false">VLOOKUP(B1407,[1]Hoja1!$B$2:$D$1124,3,0)</f>
        <v>15580</v>
      </c>
      <c r="B1407" s="40" t="s">
        <v>776</v>
      </c>
      <c r="C1407" s="0" t="n">
        <f aca="false">IV276-IU276-IT276</f>
        <v>1846</v>
      </c>
      <c r="D1407" s="0" t="n">
        <f aca="false">E276+L276+M276+P276+Z276+AA276+AG276+AP276+BO276+BV276+BF276+CE276+CM276+CP276+CY276+CZ276+EG276+EL276+ES276+FA276+FC276+FK276+FQ276+FX276+FZ276+GA276+GB276+GJ276+GR276+GS276+GV276+GZ276+HG276+HI276+HU276+HW276+IH276+IP276+IQ276</f>
        <v>664</v>
      </c>
      <c r="E1407" s="0" t="n">
        <f aca="false">IS276+IR276+IO276+IN276+II276+IG276+IE276+IB276+IA276+HY276+HV276+HS276+HQ276+HO276+HN276+HM276+HL276+HK276+HH276+HB276+HA276+GY276+GX276+GW276+GQ276+GN276+GM276+GL276+GK276+GI276+GG276+GF276+FY276+FT276+FS276+FP276+FO276+FJ276+FI276+FG276+FF276+FE276+FD276+FB276+EZ276+EY276+EW276+EV276+EU276+EQ276+EO276+EN276+EM276+EK276+EJ276+EF276+EE276+ED276+EC276+EB276+EA276+DZ276+DX276+DW276+DU276+DS276+DR276+DO276+DN276+DK276+DH276+DG276+DF276+DE276+DC276+DB276+CX276+CW276+CV276+CT276+CS276+CO276+CL276+CK276+CH276+CG276+CD276+CC276+CB276+CA276+BZ276+BY276+BX276+BW276+BU276+BT276+BR276+BQ276+BP276+BN276+BL276+BJ276+BG276+BE276+BD276+BB276+AY276+AV276+AU276+AS276+AR276+AQ276+AO276+AN276+AM276+AL276+AK276+AJ276+AI276+AH276+AB276+W276+V276+U276+T276+Q276+O276+N276+J276+I276+H276+G276+F276+D276</f>
        <v>164</v>
      </c>
      <c r="F1407" s="0" t="n">
        <f aca="false">C1407-D1407-E1407</f>
        <v>1018</v>
      </c>
      <c r="G1407" s="0" t="n">
        <f aca="false">D1407/C1407</f>
        <v>0.359696641386782</v>
      </c>
      <c r="H1407" s="0" t="n">
        <f aca="false">E1407/C1407</f>
        <v>0.0888407367280607</v>
      </c>
      <c r="I1407" s="0" t="n">
        <f aca="false">F1407/C1407</f>
        <v>0.551462621885157</v>
      </c>
      <c r="J1407" s="0" t="n">
        <f aca="false">C1407</f>
        <v>1846</v>
      </c>
      <c r="K1407" s="0" t="n">
        <f aca="false">D1407+AF276+BI276+BM276+CR276+EP276+FN276+FV276+GO276+GU276+HJ276+HZ276+IL276+IM276</f>
        <v>1603</v>
      </c>
      <c r="L1407" s="0" t="n">
        <f aca="false">E1407+FR276+FU276+GE276+HP276</f>
        <v>165</v>
      </c>
      <c r="M1407" s="0" t="n">
        <f aca="false">J1407-K1407-L1407</f>
        <v>78</v>
      </c>
      <c r="N1407" s="0" t="n">
        <f aca="false">K1407/J1407</f>
        <v>0.868364030335861</v>
      </c>
      <c r="O1407" s="0" t="n">
        <f aca="false">L1407/J1407</f>
        <v>0.0893824485373781</v>
      </c>
      <c r="P1407" s="0" t="n">
        <f aca="false">M1407/J1407</f>
        <v>0.0422535211267606</v>
      </c>
    </row>
    <row r="1408" customFormat="false" ht="12.75" hidden="false" customHeight="false" outlineLevel="0" collapsed="false">
      <c r="A1408" s="0" t="n">
        <f aca="false">VLOOKUP(B1408,[1]Hoja1!$B$2:$D$1124,3,0)</f>
        <v>15599</v>
      </c>
      <c r="B1408" s="40" t="s">
        <v>777</v>
      </c>
      <c r="C1408" s="0" t="n">
        <f aca="false">IV277-IU277-IT277</f>
        <v>1407</v>
      </c>
      <c r="D1408" s="0" t="n">
        <f aca="false">E277+L277+M277+P277+Z277+AA277+AG277+AP277+BO277+BV277+BF277+CE277+CM277+CP277+CY277+CZ277+EG277+EL277+ES277+FA277+FC277+FK277+FQ277+FX277+FZ277+GA277+GB277+GJ277+GR277+GS277+GV277+GZ277+HG277+HI277+HU277+HW277+IH277+IP277+IQ277</f>
        <v>562</v>
      </c>
      <c r="E1408" s="0" t="n">
        <f aca="false">IS277+IR277+IO277+IN277+II277+IG277+IE277+IB277+IA277+HY277+HV277+HS277+HQ277+HO277+HN277+HM277+HL277+HK277+HH277+HB277+HA277+GY277+GX277+GW277+GQ277+GN277+GM277+GL277+GK277+GI277+GG277+GF277+FY277+FT277+FS277+FP277+FO277+FJ277+FI277+FG277+FF277+FE277+FD277+FB277+EZ277+EY277+EW277+EV277+EU277+EQ277+EO277+EN277+EM277+EK277+EJ277+EF277+EE277+ED277+EC277+EB277+EA277+DZ277+DX277+DW277+DU277+DS277+DR277+DO277+DN277+DK277+DH277+DG277+DF277+DE277+DC277+DB277+CX277+CW277+CV277+CT277+CS277+CO277+CL277+CK277+CH277+CG277+CD277+CC277+CB277+CA277+BZ277+BY277+BX277+BW277+BU277+BT277+BR277+BQ277+BP277+BN277+BL277+BJ277+BG277+BE277+BD277+BB277+AY277+AV277+AU277+AS277+AR277+AQ277+AO277+AN277+AM277+AL277+AK277+AJ277+AI277+AH277+AB277+W277+V277+U277+T277+Q277+O277+N277+J277+I277+H277+G277+F277+D277</f>
        <v>676</v>
      </c>
      <c r="F1408" s="0" t="n">
        <f aca="false">C1408-D1408-E1408</f>
        <v>169</v>
      </c>
      <c r="G1408" s="0" t="n">
        <f aca="false">D1408/C1408</f>
        <v>0.399431414356788</v>
      </c>
      <c r="H1408" s="0" t="n">
        <f aca="false">E1408/C1408</f>
        <v>0.48045486851457</v>
      </c>
      <c r="I1408" s="0" t="n">
        <f aca="false">F1408/C1408</f>
        <v>0.120113717128643</v>
      </c>
      <c r="J1408" s="0" t="n">
        <f aca="false">C1408</f>
        <v>1407</v>
      </c>
      <c r="K1408" s="0" t="n">
        <f aca="false">D1408+AF277+BI277+BM277+CR277+EP277+FN277+FV277+GO277+GU277+HJ277+HZ277+IL277+IM277</f>
        <v>581</v>
      </c>
      <c r="L1408" s="0" t="n">
        <f aca="false">E1408+FR277+FU277+GE277+HP277</f>
        <v>679</v>
      </c>
      <c r="M1408" s="0" t="n">
        <f aca="false">J1408-K1408-L1408</f>
        <v>147</v>
      </c>
      <c r="N1408" s="0" t="n">
        <f aca="false">K1408/J1408</f>
        <v>0.412935323383085</v>
      </c>
      <c r="O1408" s="0" t="n">
        <f aca="false">L1408/J1408</f>
        <v>0.482587064676617</v>
      </c>
      <c r="P1408" s="0" t="n">
        <f aca="false">M1408/J1408</f>
        <v>0.104477611940299</v>
      </c>
    </row>
    <row r="1409" customFormat="false" ht="12.75" hidden="false" customHeight="false" outlineLevel="0" collapsed="false">
      <c r="A1409" s="0" t="n">
        <f aca="false">VLOOKUP(B1409,[1]Hoja1!$B$2:$D$1124,3,0)</f>
        <v>15600</v>
      </c>
      <c r="B1409" s="40" t="s">
        <v>778</v>
      </c>
      <c r="C1409" s="0" t="n">
        <f aca="false">IV278-IU278-IT278</f>
        <v>868</v>
      </c>
      <c r="D1409" s="0" t="n">
        <f aca="false">E278+L278+M278+P278+Z278+AA278+AG278+AP278+BO278+BV278+BF278+CE278+CM278+CP278+CY278+CZ278+EG278+EL278+ES278+FA278+FC278+FK278+FQ278+FX278+FZ278+GA278+GB278+GJ278+GR278+GS278+GV278+GZ278+HG278+HI278+HU278+HW278+IH278+IP278+IQ278</f>
        <v>388</v>
      </c>
      <c r="E1409" s="0" t="n">
        <f aca="false">IS278+IR278+IO278+IN278+II278+IG278+IE278+IB278+IA278+HY278+HV278+HS278+HQ278+HO278+HN278+HM278+HL278+HK278+HH278+HB278+HA278+GY278+GX278+GW278+GQ278+GN278+GM278+GL278+GK278+GI278+GG278+GF278+FY278+FT278+FS278+FP278+FO278+FJ278+FI278+FG278+FF278+FE278+FD278+FB278+EZ278+EY278+EW278+EV278+EU278+EQ278+EO278+EN278+EM278+EK278+EJ278+EF278+EE278+ED278+EC278+EB278+EA278+DZ278+DX278+DW278+DU278+DS278+DR278+DO278+DN278+DK278+DH278+DG278+DF278+DE278+DC278+DB278+CX278+CW278+CV278+CT278+CS278+CO278+CL278+CK278+CH278+CG278+CD278+CC278+CB278+CA278+BZ278+BY278+BX278+BW278+BU278+BT278+BR278+BQ278+BP278+BN278+BL278+BJ278+BG278+BE278+BD278+BB278+AY278+AV278+AU278+AS278+AR278+AQ278+AO278+AN278+AM278+AL278+AK278+AJ278+AI278+AH278+AB278+W278+V278+U278+T278+Q278+O278+N278+J278+I278+H278+G278+F278+D278</f>
        <v>361</v>
      </c>
      <c r="F1409" s="0" t="n">
        <f aca="false">C1409-D1409-E1409</f>
        <v>119</v>
      </c>
      <c r="G1409" s="0" t="n">
        <f aca="false">D1409/C1409</f>
        <v>0.447004608294931</v>
      </c>
      <c r="H1409" s="0" t="n">
        <f aca="false">E1409/C1409</f>
        <v>0.415898617511521</v>
      </c>
      <c r="I1409" s="0" t="n">
        <f aca="false">F1409/C1409</f>
        <v>0.137096774193548</v>
      </c>
      <c r="J1409" s="0" t="n">
        <f aca="false">C1409</f>
        <v>868</v>
      </c>
      <c r="K1409" s="0" t="n">
        <f aca="false">D1409+AF278+BI278+BM278+CR278+EP278+FN278+FV278+GO278+GU278+HJ278+HZ278+IL278+IM278</f>
        <v>408</v>
      </c>
      <c r="L1409" s="0" t="n">
        <f aca="false">E1409+FR278+FU278+GE278+HP278</f>
        <v>361</v>
      </c>
      <c r="M1409" s="0" t="n">
        <f aca="false">J1409-K1409-L1409</f>
        <v>99</v>
      </c>
      <c r="N1409" s="0" t="n">
        <f aca="false">K1409/J1409</f>
        <v>0.470046082949309</v>
      </c>
      <c r="O1409" s="0" t="n">
        <f aca="false">L1409/J1409</f>
        <v>0.415898617511521</v>
      </c>
      <c r="P1409" s="0" t="n">
        <f aca="false">M1409/J1409</f>
        <v>0.114055299539171</v>
      </c>
    </row>
    <row r="1410" customFormat="false" ht="12.75" hidden="false" customHeight="false" outlineLevel="0" collapsed="false">
      <c r="A1410" s="0" t="n">
        <f aca="false">VLOOKUP(B1410,[1]Hoja1!$B$2:$D$1124,3,0)</f>
        <v>15621</v>
      </c>
      <c r="B1410" s="40" t="s">
        <v>779</v>
      </c>
      <c r="C1410" s="0" t="n">
        <f aca="false">IV279-IU279-IT279</f>
        <v>707</v>
      </c>
      <c r="D1410" s="0" t="n">
        <f aca="false">E279+L279+M279+P279+Z279+AA279+AG279+AP279+BO279+BV279+BF279+CE279+CM279+CP279+CY279+CZ279+EG279+EL279+ES279+FA279+FC279+FK279+FQ279+FX279+FZ279+GA279+GB279+GJ279+GR279+GS279+GV279+GZ279+HG279+HI279+HU279+HW279+IH279+IP279+IQ279</f>
        <v>273</v>
      </c>
      <c r="E1410" s="0" t="n">
        <f aca="false">IS279+IR279+IO279+IN279+II279+IG279+IE279+IB279+IA279+HY279+HV279+HS279+HQ279+HO279+HN279+HM279+HL279+HK279+HH279+HB279+HA279+GY279+GX279+GW279+GQ279+GN279+GM279+GL279+GK279+GI279+GG279+GF279+FY279+FT279+FS279+FP279+FO279+FJ279+FI279+FG279+FF279+FE279+FD279+FB279+EZ279+EY279+EW279+EV279+EU279+EQ279+EO279+EN279+EM279+EK279+EJ279+EF279+EE279+ED279+EC279+EB279+EA279+DZ279+DX279+DW279+DU279+DS279+DR279+DO279+DN279+DK279+DH279+DG279+DF279+DE279+DC279+DB279+CX279+CW279+CV279+CT279+CS279+CO279+CL279+CK279+CH279+CG279+CD279+CC279+CB279+CA279+BZ279+BY279+BX279+BW279+BU279+BT279+BR279+BQ279+BP279+BN279+BL279+BJ279+BG279+BE279+BD279+BB279+AY279+AV279+AU279+AS279+AR279+AQ279+AO279+AN279+AM279+AL279+AK279+AJ279+AI279+AH279+AB279+W279+V279+U279+T279+Q279+O279+N279+J279+I279+H279+G279+F279+D279</f>
        <v>296</v>
      </c>
      <c r="F1410" s="0" t="n">
        <f aca="false">C1410-D1410-E1410</f>
        <v>138</v>
      </c>
      <c r="G1410" s="0" t="n">
        <f aca="false">D1410/C1410</f>
        <v>0.386138613861386</v>
      </c>
      <c r="H1410" s="0" t="n">
        <f aca="false">E1410/C1410</f>
        <v>0.418670438472419</v>
      </c>
      <c r="I1410" s="0" t="n">
        <f aca="false">F1410/C1410</f>
        <v>0.195190947666195</v>
      </c>
      <c r="J1410" s="0" t="n">
        <f aca="false">C1410</f>
        <v>707</v>
      </c>
      <c r="K1410" s="0" t="n">
        <f aca="false">D1410+AF279+BI279+BM279+CR279+EP279+FN279+FV279+GO279+GU279+HJ279+HZ279+IL279+IM279</f>
        <v>280</v>
      </c>
      <c r="L1410" s="0" t="n">
        <f aca="false">E1410+FR279+FU279+GE279+HP279</f>
        <v>297</v>
      </c>
      <c r="M1410" s="0" t="n">
        <f aca="false">J1410-K1410-L1410</f>
        <v>130</v>
      </c>
      <c r="N1410" s="0" t="n">
        <f aca="false">K1410/J1410</f>
        <v>0.396039603960396</v>
      </c>
      <c r="O1410" s="0" t="n">
        <f aca="false">L1410/J1410</f>
        <v>0.42008486562942</v>
      </c>
      <c r="P1410" s="0" t="n">
        <f aca="false">M1410/J1410</f>
        <v>0.183875530410184</v>
      </c>
    </row>
    <row r="1411" customFormat="false" ht="12.75" hidden="false" customHeight="false" outlineLevel="0" collapsed="false">
      <c r="A1411" s="0" t="n">
        <f aca="false">VLOOKUP(B1411,[1]Hoja1!$B$2:$D$1124,3,0)</f>
        <v>15632</v>
      </c>
      <c r="B1411" s="40" t="s">
        <v>780</v>
      </c>
      <c r="C1411" s="0" t="n">
        <f aca="false">IV280-IU280-IT280</f>
        <v>2348</v>
      </c>
      <c r="D1411" s="0" t="n">
        <f aca="false">E280+L280+M280+P280+Z280+AA280+AG280+AP280+BO280+BV280+BF280+CE280+CM280+CP280+CY280+CZ280+EG280+EL280+ES280+FA280+FC280+FK280+FQ280+FX280+FZ280+GA280+GB280+GJ280+GR280+GS280+GV280+GZ280+HG280+HI280+HU280+HW280+IH280+IP280+IQ280</f>
        <v>1270</v>
      </c>
      <c r="E1411" s="0" t="n">
        <f aca="false">IS280+IR280+IO280+IN280+II280+IG280+IE280+IB280+IA280+HY280+HV280+HS280+HQ280+HO280+HN280+HM280+HL280+HK280+HH280+HB280+HA280+GY280+GX280+GW280+GQ280+GN280+GM280+GL280+GK280+GI280+GG280+GF280+FY280+FT280+FS280+FP280+FO280+FJ280+FI280+FG280+FF280+FE280+FD280+FB280+EZ280+EY280+EW280+EV280+EU280+EQ280+EO280+EN280+EM280+EK280+EJ280+EF280+EE280+ED280+EC280+EB280+EA280+DZ280+DX280+DW280+DU280+DS280+DR280+DO280+DN280+DK280+DH280+DG280+DF280+DE280+DC280+DB280+CX280+CW280+CV280+CT280+CS280+CO280+CL280+CK280+CH280+CG280+CD280+CC280+CB280+CA280+BZ280+BY280+BX280+BW280+BU280+BT280+BR280+BQ280+BP280+BN280+BL280+BJ280+BG280+BE280+BD280+BB280+AY280+AV280+AU280+AS280+AR280+AQ280+AO280+AN280+AM280+AL280+AK280+AJ280+AI280+AH280+AB280+W280+V280+U280+T280+Q280+O280+N280+J280+I280+H280+G280+F280+D280</f>
        <v>965</v>
      </c>
      <c r="F1411" s="0" t="n">
        <f aca="false">C1411-D1411-E1411</f>
        <v>113</v>
      </c>
      <c r="G1411" s="0" t="n">
        <f aca="false">D1411/C1411</f>
        <v>0.540885860306644</v>
      </c>
      <c r="H1411" s="0" t="n">
        <f aca="false">E1411/C1411</f>
        <v>0.410988074957411</v>
      </c>
      <c r="I1411" s="0" t="n">
        <f aca="false">F1411/C1411</f>
        <v>0.0481260647359455</v>
      </c>
      <c r="J1411" s="0" t="n">
        <f aca="false">C1411</f>
        <v>2348</v>
      </c>
      <c r="K1411" s="0" t="n">
        <f aca="false">D1411+AF280+BI280+BM280+CR280+EP280+FN280+FV280+GO280+GU280+HJ280+HZ280+IL280+IM280</f>
        <v>1286</v>
      </c>
      <c r="L1411" s="0" t="n">
        <f aca="false">E1411+FR280+FU280+GE280+HP280</f>
        <v>970</v>
      </c>
      <c r="M1411" s="0" t="n">
        <f aca="false">J1411-K1411-L1411</f>
        <v>92</v>
      </c>
      <c r="N1411" s="0" t="n">
        <f aca="false">K1411/J1411</f>
        <v>0.547700170357751</v>
      </c>
      <c r="O1411" s="0" t="n">
        <f aca="false">L1411/J1411</f>
        <v>0.413117546848382</v>
      </c>
      <c r="P1411" s="0" t="n">
        <f aca="false">M1411/J1411</f>
        <v>0.0391822827938671</v>
      </c>
    </row>
    <row r="1412" customFormat="false" ht="12.75" hidden="false" customHeight="false" outlineLevel="0" collapsed="false">
      <c r="A1412" s="0" t="n">
        <f aca="false">VLOOKUP(B1412,[1]Hoja1!$B$2:$D$1124,3,0)</f>
        <v>15638</v>
      </c>
      <c r="B1412" s="40" t="s">
        <v>781</v>
      </c>
      <c r="C1412" s="0" t="n">
        <f aca="false">IV281-IU281-IT281</f>
        <v>643</v>
      </c>
      <c r="D1412" s="0" t="n">
        <f aca="false">E281+L281+M281+P281+Z281+AA281+AG281+AP281+BO281+BV281+BF281+CE281+CM281+CP281+CY281+CZ281+EG281+EL281+ES281+FA281+FC281+FK281+FQ281+FX281+FZ281+GA281+GB281+GJ281+GR281+GS281+GV281+GZ281+HG281+HI281+HU281+HW281+IH281+IP281+IQ281</f>
        <v>68</v>
      </c>
      <c r="E1412" s="0" t="n">
        <f aca="false">IS281+IR281+IO281+IN281+II281+IG281+IE281+IB281+IA281+HY281+HV281+HS281+HQ281+HO281+HN281+HM281+HL281+HK281+HH281+HB281+HA281+GY281+GX281+GW281+GQ281+GN281+GM281+GL281+GK281+GI281+GG281+GF281+FY281+FT281+FS281+FP281+FO281+FJ281+FI281+FG281+FF281+FE281+FD281+FB281+EZ281+EY281+EW281+EV281+EU281+EQ281+EO281+EN281+EM281+EK281+EJ281+EF281+EE281+ED281+EC281+EB281+EA281+DZ281+DX281+DW281+DU281+DS281+DR281+DO281+DN281+DK281+DH281+DG281+DF281+DE281+DC281+DB281+CX281+CW281+CV281+CT281+CS281+CO281+CL281+CK281+CH281+CG281+CD281+CC281+CB281+CA281+BZ281+BY281+BX281+BW281+BU281+BT281+BR281+BQ281+BP281+BN281+BL281+BJ281+BG281+BE281+BD281+BB281+AY281+AV281+AU281+AS281+AR281+AQ281+AO281+AN281+AM281+AL281+AK281+AJ281+AI281+AH281+AB281+W281+V281+U281+T281+Q281+O281+N281+J281+I281+H281+G281+F281+D281</f>
        <v>541</v>
      </c>
      <c r="F1412" s="0" t="n">
        <f aca="false">C1412-D1412-E1412</f>
        <v>34</v>
      </c>
      <c r="G1412" s="0" t="n">
        <f aca="false">D1412/C1412</f>
        <v>0.105754276827372</v>
      </c>
      <c r="H1412" s="0" t="n">
        <f aca="false">E1412/C1412</f>
        <v>0.841368584758943</v>
      </c>
      <c r="I1412" s="0" t="n">
        <f aca="false">F1412/C1412</f>
        <v>0.0528771384136859</v>
      </c>
      <c r="J1412" s="0" t="n">
        <f aca="false">C1412</f>
        <v>643</v>
      </c>
      <c r="K1412" s="0" t="n">
        <f aca="false">D1412+AF281+BI281+BM281+CR281+EP281+FN281+FV281+GO281+GU281+HJ281+HZ281+IL281+IM281</f>
        <v>72</v>
      </c>
      <c r="L1412" s="0" t="n">
        <f aca="false">E1412+FR281+FU281+GE281+HP281</f>
        <v>541</v>
      </c>
      <c r="M1412" s="0" t="n">
        <f aca="false">J1412-K1412-L1412</f>
        <v>30</v>
      </c>
      <c r="N1412" s="0" t="n">
        <f aca="false">K1412/J1412</f>
        <v>0.111975116640747</v>
      </c>
      <c r="O1412" s="0" t="n">
        <f aca="false">L1412/J1412</f>
        <v>0.841368584758943</v>
      </c>
      <c r="P1412" s="0" t="n">
        <f aca="false">M1412/J1412</f>
        <v>0.046656298600311</v>
      </c>
    </row>
    <row r="1413" customFormat="false" ht="12.75" hidden="false" customHeight="false" outlineLevel="0" collapsed="false">
      <c r="A1413" s="0" t="n">
        <f aca="false">VLOOKUP(B1413,[1]Hoja1!$B$2:$D$1124,3,0)</f>
        <v>15646</v>
      </c>
      <c r="B1413" s="40" t="s">
        <v>782</v>
      </c>
      <c r="C1413" s="0" t="n">
        <f aca="false">IV282-IU282-IT282</f>
        <v>1685</v>
      </c>
      <c r="D1413" s="0" t="n">
        <f aca="false">E282+L282+M282+P282+Z282+AA282+AG282+AP282+BO282+BV282+BF282+CE282+CM282+CP282+CY282+CZ282+EG282+EL282+ES282+FA282+FC282+FK282+FQ282+FX282+FZ282+GA282+GB282+GJ282+GR282+GS282+GV282+GZ282+HG282+HI282+HU282+HW282+IH282+IP282+IQ282</f>
        <v>138</v>
      </c>
      <c r="E1413" s="0" t="n">
        <f aca="false">IS282+IR282+IO282+IN282+II282+IG282+IE282+IB282+IA282+HY282+HV282+HS282+HQ282+HO282+HN282+HM282+HL282+HK282+HH282+HB282+HA282+GY282+GX282+GW282+GQ282+GN282+GM282+GL282+GK282+GI282+GG282+GF282+FY282+FT282+FS282+FP282+FO282+FJ282+FI282+FG282+FF282+FE282+FD282+FB282+EZ282+EY282+EW282+EV282+EU282+EQ282+EO282+EN282+EM282+EK282+EJ282+EF282+EE282+ED282+EC282+EB282+EA282+DZ282+DX282+DW282+DU282+DS282+DR282+DO282+DN282+DK282+DH282+DG282+DF282+DE282+DC282+DB282+CX282+CW282+CV282+CT282+CS282+CO282+CL282+CK282+CH282+CG282+CD282+CC282+CB282+CA282+BZ282+BY282+BX282+BW282+BU282+BT282+BR282+BQ282+BP282+BN282+BL282+BJ282+BG282+BE282+BD282+BB282+AY282+AV282+AU282+AS282+AR282+AQ282+AO282+AN282+AM282+AL282+AK282+AJ282+AI282+AH282+AB282+W282+V282+U282+T282+Q282+O282+N282+J282+I282+H282+G282+F282+D282</f>
        <v>1338</v>
      </c>
      <c r="F1413" s="0" t="n">
        <f aca="false">C1413-D1413-E1413</f>
        <v>209</v>
      </c>
      <c r="G1413" s="0" t="n">
        <f aca="false">D1413/C1413</f>
        <v>0.0818991097922849</v>
      </c>
      <c r="H1413" s="0" t="n">
        <f aca="false">E1413/C1413</f>
        <v>0.79406528189911</v>
      </c>
      <c r="I1413" s="0" t="n">
        <f aca="false">F1413/C1413</f>
        <v>0.124035608308605</v>
      </c>
      <c r="J1413" s="0" t="n">
        <f aca="false">C1413</f>
        <v>1685</v>
      </c>
      <c r="K1413" s="0" t="n">
        <f aca="false">D1413+AF282+BI282+BM282+CR282+EP282+FN282+FV282+GO282+GU282+HJ282+HZ282+IL282+IM282</f>
        <v>151</v>
      </c>
      <c r="L1413" s="0" t="n">
        <f aca="false">E1413+FR282+FU282+GE282+HP282</f>
        <v>1341</v>
      </c>
      <c r="M1413" s="0" t="n">
        <f aca="false">J1413-K1413-L1413</f>
        <v>193</v>
      </c>
      <c r="N1413" s="0" t="n">
        <f aca="false">K1413/J1413</f>
        <v>0.0896142433234421</v>
      </c>
      <c r="O1413" s="0" t="n">
        <f aca="false">L1413/J1413</f>
        <v>0.795845697329377</v>
      </c>
      <c r="P1413" s="0" t="n">
        <f aca="false">M1413/J1413</f>
        <v>0.114540059347181</v>
      </c>
    </row>
    <row r="1414" customFormat="false" ht="12.75" hidden="false" customHeight="false" outlineLevel="0" collapsed="false">
      <c r="A1414" s="0" t="n">
        <f aca="false">VLOOKUP(B1414,[1]Hoja1!$B$2:$D$1124,3,0)</f>
        <v>15660</v>
      </c>
      <c r="B1414" s="40" t="s">
        <v>783</v>
      </c>
      <c r="C1414" s="0" t="n">
        <f aca="false">IV283-IU283-IT283</f>
        <v>383</v>
      </c>
      <c r="D1414" s="0" t="n">
        <f aca="false">E283+L283+M283+P283+Z283+AA283+AG283+AP283+BO283+BV283+BF283+CE283+CM283+CP283+CY283+CZ283+EG283+EL283+ES283+FA283+FC283+FK283+FQ283+FX283+FZ283+GA283+GB283+GJ283+GR283+GS283+GV283+GZ283+HG283+HI283+HU283+HW283+IH283+IP283+IQ283</f>
        <v>106</v>
      </c>
      <c r="E1414" s="0" t="n">
        <f aca="false">IS283+IR283+IO283+IN283+II283+IG283+IE283+IB283+IA283+HY283+HV283+HS283+HQ283+HO283+HN283+HM283+HL283+HK283+HH283+HB283+HA283+GY283+GX283+GW283+GQ283+GN283+GM283+GL283+GK283+GI283+GG283+GF283+FY283+FT283+FS283+FP283+FO283+FJ283+FI283+FG283+FF283+FE283+FD283+FB283+EZ283+EY283+EW283+EV283+EU283+EQ283+EO283+EN283+EM283+EK283+EJ283+EF283+EE283+ED283+EC283+EB283+EA283+DZ283+DX283+DW283+DU283+DS283+DR283+DO283+DN283+DK283+DH283+DG283+DF283+DE283+DC283+DB283+CX283+CW283+CV283+CT283+CS283+CO283+CL283+CK283+CH283+CG283+CD283+CC283+CB283+CA283+BZ283+BY283+BX283+BW283+BU283+BT283+BR283+BQ283+BP283+BN283+BL283+BJ283+BG283+BE283+BD283+BB283+AY283+AV283+AU283+AS283+AR283+AQ283+AO283+AN283+AM283+AL283+AK283+AJ283+AI283+AH283+AB283+W283+V283+U283+T283+Q283+O283+N283+J283+I283+H283+G283+F283+D283</f>
        <v>227</v>
      </c>
      <c r="F1414" s="0" t="n">
        <f aca="false">C1414-D1414-E1414</f>
        <v>50</v>
      </c>
      <c r="G1414" s="0" t="n">
        <f aca="false">D1414/C1414</f>
        <v>0.276762402088773</v>
      </c>
      <c r="H1414" s="0" t="n">
        <f aca="false">E1414/C1414</f>
        <v>0.592689295039165</v>
      </c>
      <c r="I1414" s="0" t="n">
        <f aca="false">F1414/C1414</f>
        <v>0.130548302872063</v>
      </c>
      <c r="J1414" s="0" t="n">
        <f aca="false">C1414</f>
        <v>383</v>
      </c>
      <c r="K1414" s="0" t="n">
        <f aca="false">D1414+AF283+BI283+BM283+CR283+EP283+FN283+FV283+GO283+GU283+HJ283+HZ283+IL283+IM283</f>
        <v>108</v>
      </c>
      <c r="L1414" s="0" t="n">
        <f aca="false">E1414+FR283+FU283+GE283+HP283</f>
        <v>227</v>
      </c>
      <c r="M1414" s="0" t="n">
        <f aca="false">J1414-K1414-L1414</f>
        <v>48</v>
      </c>
      <c r="N1414" s="0" t="n">
        <f aca="false">K1414/J1414</f>
        <v>0.281984334203655</v>
      </c>
      <c r="O1414" s="0" t="n">
        <f aca="false">L1414/J1414</f>
        <v>0.592689295039165</v>
      </c>
      <c r="P1414" s="0" t="n">
        <f aca="false">M1414/J1414</f>
        <v>0.12532637075718</v>
      </c>
    </row>
    <row r="1415" customFormat="false" ht="12.75" hidden="false" customHeight="false" outlineLevel="0" collapsed="false">
      <c r="A1415" s="0" t="n">
        <f aca="false">VLOOKUP(B1415,[1]Hoja1!$B$2:$D$1124,3,0)</f>
        <v>15664</v>
      </c>
      <c r="B1415" s="40" t="s">
        <v>784</v>
      </c>
      <c r="C1415" s="0" t="n">
        <f aca="false">IV284-IU284-IT284</f>
        <v>1025</v>
      </c>
      <c r="D1415" s="0" t="n">
        <f aca="false">E284+L284+M284+P284+Z284+AA284+AG284+AP284+BO284+BV284+BF284+CE284+CM284+CP284+CY284+CZ284+EG284+EL284+ES284+FA284+FC284+FK284+FQ284+FX284+FZ284+GA284+GB284+GJ284+GR284+GS284+GV284+GZ284+HG284+HI284+HU284+HW284+IH284+IP284+IQ284</f>
        <v>228</v>
      </c>
      <c r="E1415" s="0" t="n">
        <f aca="false">IS284+IR284+IO284+IN284+II284+IG284+IE284+IB284+IA284+HY284+HV284+HS284+HQ284+HO284+HN284+HM284+HL284+HK284+HH284+HB284+HA284+GY284+GX284+GW284+GQ284+GN284+GM284+GL284+GK284+GI284+GG284+GF284+FY284+FT284+FS284+FP284+FO284+FJ284+FI284+FG284+FF284+FE284+FD284+FB284+EZ284+EY284+EW284+EV284+EU284+EQ284+EO284+EN284+EM284+EK284+EJ284+EF284+EE284+ED284+EC284+EB284+EA284+DZ284+DX284+DW284+DU284+DS284+DR284+DO284+DN284+DK284+DH284+DG284+DF284+DE284+DC284+DB284+CX284+CW284+CV284+CT284+CS284+CO284+CL284+CK284+CH284+CG284+CD284+CC284+CB284+CA284+BZ284+BY284+BX284+BW284+BU284+BT284+BR284+BQ284+BP284+BN284+BL284+BJ284+BG284+BE284+BD284+BB284+AY284+AV284+AU284+AS284+AR284+AQ284+AO284+AN284+AM284+AL284+AK284+AJ284+AI284+AH284+AB284+W284+V284+U284+T284+Q284+O284+N284+J284+I284+H284+G284+F284+D284</f>
        <v>738</v>
      </c>
      <c r="F1415" s="0" t="n">
        <f aca="false">C1415-D1415-E1415</f>
        <v>59</v>
      </c>
      <c r="G1415" s="0" t="n">
        <f aca="false">D1415/C1415</f>
        <v>0.222439024390244</v>
      </c>
      <c r="H1415" s="0" t="n">
        <f aca="false">E1415/C1415</f>
        <v>0.72</v>
      </c>
      <c r="I1415" s="0" t="n">
        <f aca="false">F1415/C1415</f>
        <v>0.0575609756097561</v>
      </c>
      <c r="J1415" s="0" t="n">
        <f aca="false">C1415</f>
        <v>1025</v>
      </c>
      <c r="K1415" s="0" t="n">
        <f aca="false">D1415+AF284+BI284+BM284+CR284+EP284+FN284+FV284+GO284+GU284+HJ284+HZ284+IL284+IM284</f>
        <v>240</v>
      </c>
      <c r="L1415" s="0" t="n">
        <f aca="false">E1415+FR284+FU284+GE284+HP284</f>
        <v>739</v>
      </c>
      <c r="M1415" s="0" t="n">
        <f aca="false">J1415-K1415-L1415</f>
        <v>46</v>
      </c>
      <c r="N1415" s="0" t="n">
        <f aca="false">K1415/J1415</f>
        <v>0.234146341463415</v>
      </c>
      <c r="O1415" s="0" t="n">
        <f aca="false">L1415/J1415</f>
        <v>0.720975609756098</v>
      </c>
      <c r="P1415" s="0" t="n">
        <f aca="false">M1415/J1415</f>
        <v>0.0448780487804878</v>
      </c>
    </row>
    <row r="1416" customFormat="false" ht="12.75" hidden="false" customHeight="false" outlineLevel="0" collapsed="false">
      <c r="A1416" s="0" t="n">
        <f aca="false">VLOOKUP(B1416,[1]Hoja1!$B$2:$D$1124,3,0)</f>
        <v>15667</v>
      </c>
      <c r="B1416" s="40" t="s">
        <v>785</v>
      </c>
      <c r="C1416" s="0" t="n">
        <f aca="false">IV285-IU285-IT285</f>
        <v>1018</v>
      </c>
      <c r="D1416" s="0" t="n">
        <f aca="false">E285+L285+M285+P285+Z285+AA285+AG285+AP285+BO285+BV285+BF285+CE285+CM285+CP285+CY285+CZ285+EG285+EL285+ES285+FA285+FC285+FK285+FQ285+FX285+FZ285+GA285+GB285+GJ285+GR285+GS285+GV285+GZ285+HG285+HI285+HU285+HW285+IH285+IP285+IQ285</f>
        <v>312</v>
      </c>
      <c r="E1416" s="0" t="n">
        <f aca="false">IS285+IR285+IO285+IN285+II285+IG285+IE285+IB285+IA285+HY285+HV285+HS285+HQ285+HO285+HN285+HM285+HL285+HK285+HH285+HB285+HA285+GY285+GX285+GW285+GQ285+GN285+GM285+GL285+GK285+GI285+GG285+GF285+FY285+FT285+FS285+FP285+FO285+FJ285+FI285+FG285+FF285+FE285+FD285+FB285+EZ285+EY285+EW285+EV285+EU285+EQ285+EO285+EN285+EM285+EK285+EJ285+EF285+EE285+ED285+EC285+EB285+EA285+DZ285+DX285+DW285+DU285+DS285+DR285+DO285+DN285+DK285+DH285+DG285+DF285+DE285+DC285+DB285+CX285+CW285+CV285+CT285+CS285+CO285+CL285+CK285+CH285+CG285+CD285+CC285+CB285+CA285+BZ285+BY285+BX285+BW285+BU285+BT285+BR285+BQ285+BP285+BN285+BL285+BJ285+BG285+BE285+BD285+BB285+AY285+AV285+AU285+AS285+AR285+AQ285+AO285+AN285+AM285+AL285+AK285+AJ285+AI285+AH285+AB285+W285+V285+U285+T285+Q285+O285+N285+J285+I285+H285+G285+F285+D285</f>
        <v>610</v>
      </c>
      <c r="F1416" s="0" t="n">
        <f aca="false">C1416-D1416-E1416</f>
        <v>96</v>
      </c>
      <c r="G1416" s="0" t="n">
        <f aca="false">D1416/C1416</f>
        <v>0.306483300589391</v>
      </c>
      <c r="H1416" s="0" t="n">
        <f aca="false">E1416/C1416</f>
        <v>0.599214145383104</v>
      </c>
      <c r="I1416" s="0" t="n">
        <f aca="false">F1416/C1416</f>
        <v>0.0943025540275049</v>
      </c>
      <c r="J1416" s="0" t="n">
        <f aca="false">C1416</f>
        <v>1018</v>
      </c>
      <c r="K1416" s="0" t="n">
        <f aca="false">D1416+AF285+BI285+BM285+CR285+EP285+FN285+FV285+GO285+GU285+HJ285+HZ285+IL285+IM285</f>
        <v>326</v>
      </c>
      <c r="L1416" s="0" t="n">
        <f aca="false">E1416+FR285+FU285+GE285+HP285</f>
        <v>611</v>
      </c>
      <c r="M1416" s="0" t="n">
        <f aca="false">J1416-K1416-L1416</f>
        <v>81</v>
      </c>
      <c r="N1416" s="0" t="n">
        <f aca="false">K1416/J1416</f>
        <v>0.320235756385069</v>
      </c>
      <c r="O1416" s="0" t="n">
        <f aca="false">L1416/J1416</f>
        <v>0.600196463654224</v>
      </c>
      <c r="P1416" s="0" t="n">
        <f aca="false">M1416/J1416</f>
        <v>0.0795677799607073</v>
      </c>
    </row>
    <row r="1417" customFormat="false" ht="12.75" hidden="false" customHeight="false" outlineLevel="0" collapsed="false">
      <c r="A1417" s="0" t="n">
        <f aca="false">VLOOKUP(B1417,[1]Hoja1!$B$2:$D$1124,3,0)</f>
        <v>15673</v>
      </c>
      <c r="B1417" s="40" t="s">
        <v>786</v>
      </c>
      <c r="C1417" s="0" t="n">
        <f aca="false">IV286-IU286-IT286</f>
        <v>1308</v>
      </c>
      <c r="D1417" s="0" t="n">
        <f aca="false">E286+L286+M286+P286+Z286+AA286+AG286+AP286+BO286+BV286+BF286+CE286+CM286+CP286+CY286+CZ286+EG286+EL286+ES286+FA286+FC286+FK286+FQ286+FX286+FZ286+GA286+GB286+GJ286+GR286+GS286+GV286+GZ286+HG286+HI286+HU286+HW286+IH286+IP286+IQ286</f>
        <v>480</v>
      </c>
      <c r="E1417" s="0" t="n">
        <f aca="false">IS286+IR286+IO286+IN286+II286+IG286+IE286+IB286+IA286+HY286+HV286+HS286+HQ286+HO286+HN286+HM286+HL286+HK286+HH286+HB286+HA286+GY286+GX286+GW286+GQ286+GN286+GM286+GL286+GK286+GI286+GG286+GF286+FY286+FT286+FS286+FP286+FO286+FJ286+FI286+FG286+FF286+FE286+FD286+FB286+EZ286+EY286+EW286+EV286+EU286+EQ286+EO286+EN286+EM286+EK286+EJ286+EF286+EE286+ED286+EC286+EB286+EA286+DZ286+DX286+DW286+DU286+DS286+DR286+DO286+DN286+DK286+DH286+DG286+DF286+DE286+DC286+DB286+CX286+CW286+CV286+CT286+CS286+CO286+CL286+CK286+CH286+CG286+CD286+CC286+CB286+CA286+BZ286+BY286+BX286+BW286+BU286+BT286+BR286+BQ286+BP286+BN286+BL286+BJ286+BG286+BE286+BD286+BB286+AY286+AV286+AU286+AS286+AR286+AQ286+AO286+AN286+AM286+AL286+AK286+AJ286+AI286+AH286+AB286+W286+V286+U286+T286+Q286+O286+N286+J286+I286+H286+G286+F286+D286</f>
        <v>164</v>
      </c>
      <c r="F1417" s="0" t="n">
        <f aca="false">C1417-D1417-E1417</f>
        <v>664</v>
      </c>
      <c r="G1417" s="0" t="n">
        <f aca="false">D1417/C1417</f>
        <v>0.36697247706422</v>
      </c>
      <c r="H1417" s="0" t="n">
        <f aca="false">E1417/C1417</f>
        <v>0.125382262996942</v>
      </c>
      <c r="I1417" s="0" t="n">
        <f aca="false">F1417/C1417</f>
        <v>0.507645259938838</v>
      </c>
      <c r="J1417" s="0" t="n">
        <f aca="false">C1417</f>
        <v>1308</v>
      </c>
      <c r="K1417" s="0" t="n">
        <f aca="false">D1417+AF286+BI286+BM286+CR286+EP286+FN286+FV286+GO286+GU286+HJ286+HZ286+IL286+IM286</f>
        <v>1047</v>
      </c>
      <c r="L1417" s="0" t="n">
        <f aca="false">E1417+FR286+FU286+GE286+HP286</f>
        <v>164</v>
      </c>
      <c r="M1417" s="0" t="n">
        <f aca="false">J1417-K1417-L1417</f>
        <v>97</v>
      </c>
      <c r="N1417" s="0" t="n">
        <f aca="false">K1417/J1417</f>
        <v>0.80045871559633</v>
      </c>
      <c r="O1417" s="0" t="n">
        <f aca="false">L1417/J1417</f>
        <v>0.125382262996942</v>
      </c>
      <c r="P1417" s="0" t="n">
        <f aca="false">M1417/J1417</f>
        <v>0.0741590214067278</v>
      </c>
    </row>
    <row r="1418" customFormat="false" ht="12.75" hidden="false" customHeight="false" outlineLevel="0" collapsed="false">
      <c r="A1418" s="0" t="n">
        <f aca="false">VLOOKUP(B1418,[1]Hoja1!$B$2:$D$1124,3,0)</f>
        <v>15676</v>
      </c>
      <c r="B1418" s="40" t="s">
        <v>787</v>
      </c>
      <c r="C1418" s="0" t="n">
        <f aca="false">IV287-IU287-IT287</f>
        <v>562</v>
      </c>
      <c r="D1418" s="0" t="n">
        <f aca="false">E287+L287+M287+P287+Z287+AA287+AG287+AP287+BO287+BV287+BF287+CE287+CM287+CP287+CY287+CZ287+EG287+EL287+ES287+FA287+FC287+FK287+FQ287+FX287+FZ287+GA287+GB287+GJ287+GR287+GS287+GV287+GZ287+HG287+HI287+HU287+HW287+IH287+IP287+IQ287</f>
        <v>247</v>
      </c>
      <c r="E1418" s="0" t="n">
        <f aca="false">IS287+IR287+IO287+IN287+II287+IG287+IE287+IB287+IA287+HY287+HV287+HS287+HQ287+HO287+HN287+HM287+HL287+HK287+HH287+HB287+HA287+GY287+GX287+GW287+GQ287+GN287+GM287+GL287+GK287+GI287+GG287+GF287+FY287+FT287+FS287+FP287+FO287+FJ287+FI287+FG287+FF287+FE287+FD287+FB287+EZ287+EY287+EW287+EV287+EU287+EQ287+EO287+EN287+EM287+EK287+EJ287+EF287+EE287+ED287+EC287+EB287+EA287+DZ287+DX287+DW287+DU287+DS287+DR287+DO287+DN287+DK287+DH287+DG287+DF287+DE287+DC287+DB287+CX287+CW287+CV287+CT287+CS287+CO287+CL287+CK287+CH287+CG287+CD287+CC287+CB287+CA287+BZ287+BY287+BX287+BW287+BU287+BT287+BR287+BQ287+BP287+BN287+BL287+BJ287+BG287+BE287+BD287+BB287+AY287+AV287+AU287+AS287+AR287+AQ287+AO287+AN287+AM287+AL287+AK287+AJ287+AI287+AH287+AB287+W287+V287+U287+T287+Q287+O287+N287+J287+I287+H287+G287+F287+D287</f>
        <v>262</v>
      </c>
      <c r="F1418" s="0" t="n">
        <f aca="false">C1418-D1418-E1418</f>
        <v>53</v>
      </c>
      <c r="G1418" s="0" t="n">
        <f aca="false">D1418/C1418</f>
        <v>0.439501779359431</v>
      </c>
      <c r="H1418" s="0" t="n">
        <f aca="false">E1418/C1418</f>
        <v>0.466192170818505</v>
      </c>
      <c r="I1418" s="0" t="n">
        <f aca="false">F1418/C1418</f>
        <v>0.0943060498220641</v>
      </c>
      <c r="J1418" s="0" t="n">
        <f aca="false">C1418</f>
        <v>562</v>
      </c>
      <c r="K1418" s="0" t="n">
        <f aca="false">D1418+AF287+BI287+BM287+CR287+EP287+FN287+FV287+GO287+GU287+HJ287+HZ287+IL287+IM287</f>
        <v>260</v>
      </c>
      <c r="L1418" s="0" t="n">
        <f aca="false">E1418+FR287+FU287+GE287+HP287</f>
        <v>262</v>
      </c>
      <c r="M1418" s="0" t="n">
        <f aca="false">J1418-K1418-L1418</f>
        <v>40</v>
      </c>
      <c r="N1418" s="0" t="n">
        <f aca="false">K1418/J1418</f>
        <v>0.462633451957295</v>
      </c>
      <c r="O1418" s="0" t="n">
        <f aca="false">L1418/J1418</f>
        <v>0.466192170818505</v>
      </c>
      <c r="P1418" s="0" t="n">
        <f aca="false">M1418/J1418</f>
        <v>0.0711743772241993</v>
      </c>
    </row>
    <row r="1419" customFormat="false" ht="12.75" hidden="false" customHeight="false" outlineLevel="0" collapsed="false">
      <c r="A1419" s="0" t="n">
        <f aca="false">VLOOKUP(B1419,[1]Hoja1!$B$2:$D$1124,3,0)</f>
        <v>15681</v>
      </c>
      <c r="B1419" s="40" t="s">
        <v>788</v>
      </c>
      <c r="C1419" s="0" t="n">
        <f aca="false">IV288-IU288-IT288</f>
        <v>1059</v>
      </c>
      <c r="D1419" s="0" t="n">
        <f aca="false">E288+L288+M288+P288+Z288+AA288+AG288+AP288+BO288+BV288+BF288+CE288+CM288+CP288+CY288+CZ288+EG288+EL288+ES288+FA288+FC288+FK288+FQ288+FX288+FZ288+GA288+GB288+GJ288+GR288+GS288+GV288+GZ288+HG288+HI288+HU288+HW288+IH288+IP288+IQ288</f>
        <v>525</v>
      </c>
      <c r="E1419" s="0" t="n">
        <f aca="false">IS288+IR288+IO288+IN288+II288+IG288+IE288+IB288+IA288+HY288+HV288+HS288+HQ288+HO288+HN288+HM288+HL288+HK288+HH288+HB288+HA288+GY288+GX288+GW288+GQ288+GN288+GM288+GL288+GK288+GI288+GG288+GF288+FY288+FT288+FS288+FP288+FO288+FJ288+FI288+FG288+FF288+FE288+FD288+FB288+EZ288+EY288+EW288+EV288+EU288+EQ288+EO288+EN288+EM288+EK288+EJ288+EF288+EE288+ED288+EC288+EB288+EA288+DZ288+DX288+DW288+DU288+DS288+DR288+DO288+DN288+DK288+DH288+DG288+DF288+DE288+DC288+DB288+CX288+CW288+CV288+CT288+CS288+CO288+CL288+CK288+CH288+CG288+CD288+CC288+CB288+CA288+BZ288+BY288+BX288+BW288+BU288+BT288+BR288+BQ288+BP288+BN288+BL288+BJ288+BG288+BE288+BD288+BB288+AY288+AV288+AU288+AS288+AR288+AQ288+AO288+AN288+AM288+AL288+AK288+AJ288+AI288+AH288+AB288+W288+V288+U288+T288+Q288+O288+N288+J288+I288+H288+G288+F288+D288</f>
        <v>75</v>
      </c>
      <c r="F1419" s="0" t="n">
        <f aca="false">C1419-D1419-E1419</f>
        <v>459</v>
      </c>
      <c r="G1419" s="0" t="n">
        <f aca="false">D1419/C1419</f>
        <v>0.495750708215297</v>
      </c>
      <c r="H1419" s="0" t="n">
        <f aca="false">E1419/C1419</f>
        <v>0.0708215297450425</v>
      </c>
      <c r="I1419" s="0" t="n">
        <f aca="false">F1419/C1419</f>
        <v>0.43342776203966</v>
      </c>
      <c r="J1419" s="0" t="n">
        <f aca="false">C1419</f>
        <v>1059</v>
      </c>
      <c r="K1419" s="0" t="n">
        <f aca="false">D1419+AF288+BI288+BM288+CR288+EP288+FN288+FV288+GO288+GU288+HJ288+HZ288+IL288+IM288</f>
        <v>921</v>
      </c>
      <c r="L1419" s="0" t="n">
        <f aca="false">E1419+FR288+FU288+GE288+HP288</f>
        <v>76</v>
      </c>
      <c r="M1419" s="0" t="n">
        <f aca="false">J1419-K1419-L1419</f>
        <v>62</v>
      </c>
      <c r="N1419" s="0" t="n">
        <f aca="false">K1419/J1419</f>
        <v>0.869688385269122</v>
      </c>
      <c r="O1419" s="0" t="n">
        <f aca="false">L1419/J1419</f>
        <v>0.0717658168083097</v>
      </c>
      <c r="P1419" s="0" t="n">
        <f aca="false">M1419/J1419</f>
        <v>0.0585457979225685</v>
      </c>
    </row>
    <row r="1420" customFormat="false" ht="12.75" hidden="false" customHeight="false" outlineLevel="0" collapsed="false">
      <c r="A1420" s="0" t="n">
        <f aca="false">VLOOKUP(B1420,[1]Hoja1!$B$2:$D$1124,3,0)</f>
        <v>15686</v>
      </c>
      <c r="B1420" s="40" t="s">
        <v>789</v>
      </c>
      <c r="C1420" s="0" t="n">
        <f aca="false">IV289-IU289-IT289</f>
        <v>1373</v>
      </c>
      <c r="D1420" s="0" t="n">
        <f aca="false">E289+L289+M289+P289+Z289+AA289+AG289+AP289+BO289+BV289+BF289+CE289+CM289+CP289+CY289+CZ289+EG289+EL289+ES289+FA289+FC289+FK289+FQ289+FX289+FZ289+GA289+GB289+GJ289+GR289+GS289+GV289+GZ289+HG289+HI289+HU289+HW289+IH289+IP289+IQ289</f>
        <v>55</v>
      </c>
      <c r="E1420" s="0" t="n">
        <f aca="false">IS289+IR289+IO289+IN289+II289+IG289+IE289+IB289+IA289+HY289+HV289+HS289+HQ289+HO289+HN289+HM289+HL289+HK289+HH289+HB289+HA289+GY289+GX289+GW289+GQ289+GN289+GM289+GL289+GK289+GI289+GG289+GF289+FY289+FT289+FS289+FP289+FO289+FJ289+FI289+FG289+FF289+FE289+FD289+FB289+EZ289+EY289+EW289+EV289+EU289+EQ289+EO289+EN289+EM289+EK289+EJ289+EF289+EE289+ED289+EC289+EB289+EA289+DZ289+DX289+DW289+DU289+DS289+DR289+DO289+DN289+DK289+DH289+DG289+DF289+DE289+DC289+DB289+CX289+CW289+CV289+CT289+CS289+CO289+CL289+CK289+CH289+CG289+CD289+CC289+CB289+CA289+BZ289+BY289+BX289+BW289+BU289+BT289+BR289+BQ289+BP289+BN289+BL289+BJ289+BG289+BE289+BD289+BB289+AY289+AV289+AU289+AS289+AR289+AQ289+AO289+AN289+AM289+AL289+AK289+AJ289+AI289+AH289+AB289+W289+V289+U289+T289+Q289+O289+N289+J289+I289+H289+G289+F289+D289</f>
        <v>1189</v>
      </c>
      <c r="F1420" s="0" t="n">
        <f aca="false">C1420-D1420-E1420</f>
        <v>129</v>
      </c>
      <c r="G1420" s="0" t="n">
        <f aca="false">D1420/C1420</f>
        <v>0.0400582665695557</v>
      </c>
      <c r="H1420" s="0" t="n">
        <f aca="false">E1420/C1420</f>
        <v>0.86598689002185</v>
      </c>
      <c r="I1420" s="0" t="n">
        <f aca="false">F1420/C1420</f>
        <v>0.0939548434085943</v>
      </c>
      <c r="J1420" s="0" t="n">
        <f aca="false">C1420</f>
        <v>1373</v>
      </c>
      <c r="K1420" s="0" t="n">
        <f aca="false">D1420+AF289+BI289+BM289+CR289+EP289+FN289+FV289+GO289+GU289+HJ289+HZ289+IL289+IM289</f>
        <v>99</v>
      </c>
      <c r="L1420" s="0" t="n">
        <f aca="false">E1420+FR289+FU289+GE289+HP289</f>
        <v>1190</v>
      </c>
      <c r="M1420" s="0" t="n">
        <f aca="false">J1420-K1420-L1420</f>
        <v>84</v>
      </c>
      <c r="N1420" s="0" t="n">
        <f aca="false">K1420/J1420</f>
        <v>0.0721048798252003</v>
      </c>
      <c r="O1420" s="0" t="n">
        <f aca="false">L1420/J1420</f>
        <v>0.866715222141297</v>
      </c>
      <c r="P1420" s="0" t="n">
        <f aca="false">M1420/J1420</f>
        <v>0.0611798980335033</v>
      </c>
    </row>
    <row r="1421" customFormat="false" ht="12.75" hidden="false" customHeight="false" outlineLevel="0" collapsed="false">
      <c r="A1421" s="0" t="n">
        <f aca="false">VLOOKUP(B1421,[1]Hoja1!$B$2:$D$1124,3,0)</f>
        <v>15690</v>
      </c>
      <c r="B1421" s="40" t="s">
        <v>790</v>
      </c>
      <c r="C1421" s="0" t="n">
        <f aca="false">IV290-IU290-IT290</f>
        <v>622</v>
      </c>
      <c r="D1421" s="0" t="n">
        <f aca="false">E290+L290+M290+P290+Z290+AA290+AG290+AP290+BO290+BV290+BF290+CE290+CM290+CP290+CY290+CZ290+EG290+EL290+ES290+FA290+FC290+FK290+FQ290+FX290+FZ290+GA290+GB290+GJ290+GR290+GS290+GV290+GZ290+HG290+HI290+HU290+HW290+IH290+IP290+IQ290</f>
        <v>359</v>
      </c>
      <c r="E1421" s="0" t="n">
        <f aca="false">IS290+IR290+IO290+IN290+II290+IG290+IE290+IB290+IA290+HY290+HV290+HS290+HQ290+HO290+HN290+HM290+HL290+HK290+HH290+HB290+HA290+GY290+GX290+GW290+GQ290+GN290+GM290+GL290+GK290+GI290+GG290+GF290+FY290+FT290+FS290+FP290+FO290+FJ290+FI290+FG290+FF290+FE290+FD290+FB290+EZ290+EY290+EW290+EV290+EU290+EQ290+EO290+EN290+EM290+EK290+EJ290+EF290+EE290+ED290+EC290+EB290+EA290+DZ290+DX290+DW290+DU290+DS290+DR290+DO290+DN290+DK290+DH290+DG290+DF290+DE290+DC290+DB290+CX290+CW290+CV290+CT290+CS290+CO290+CL290+CK290+CH290+CG290+CD290+CC290+CB290+CA290+BZ290+BY290+BX290+BW290+BU290+BT290+BR290+BQ290+BP290+BN290+BL290+BJ290+BG290+BE290+BD290+BB290+AY290+AV290+AU290+AS290+AR290+AQ290+AO290+AN290+AM290+AL290+AK290+AJ290+AI290+AH290+AB290+W290+V290+U290+T290+Q290+O290+N290+J290+I290+H290+G290+F290+D290</f>
        <v>200</v>
      </c>
      <c r="F1421" s="0" t="n">
        <f aca="false">C1421-D1421-E1421</f>
        <v>63</v>
      </c>
      <c r="G1421" s="0" t="n">
        <f aca="false">D1421/C1421</f>
        <v>0.577170418006431</v>
      </c>
      <c r="H1421" s="0" t="n">
        <f aca="false">E1421/C1421</f>
        <v>0.321543408360129</v>
      </c>
      <c r="I1421" s="0" t="n">
        <f aca="false">F1421/C1421</f>
        <v>0.101286173633441</v>
      </c>
      <c r="J1421" s="0" t="n">
        <f aca="false">C1421</f>
        <v>622</v>
      </c>
      <c r="K1421" s="0" t="n">
        <f aca="false">D1421+AF290+BI290+BM290+CR290+EP290+FN290+FV290+GO290+GU290+HJ290+HZ290+IL290+IM290</f>
        <v>366</v>
      </c>
      <c r="L1421" s="0" t="n">
        <f aca="false">E1421+FR290+FU290+GE290+HP290</f>
        <v>200</v>
      </c>
      <c r="M1421" s="0" t="n">
        <f aca="false">J1421-K1421-L1421</f>
        <v>56</v>
      </c>
      <c r="N1421" s="0" t="n">
        <f aca="false">K1421/J1421</f>
        <v>0.588424437299035</v>
      </c>
      <c r="O1421" s="0" t="n">
        <f aca="false">L1421/J1421</f>
        <v>0.321543408360129</v>
      </c>
      <c r="P1421" s="0" t="n">
        <f aca="false">M1421/J1421</f>
        <v>0.090032154340836</v>
      </c>
    </row>
    <row r="1422" customFormat="false" ht="12.75" hidden="false" customHeight="false" outlineLevel="0" collapsed="false">
      <c r="A1422" s="0" t="n">
        <f aca="false">VLOOKUP(B1422,[1]Hoja1!$B$2:$D$1124,3,0)</f>
        <v>15693</v>
      </c>
      <c r="B1422" s="40" t="s">
        <v>791</v>
      </c>
      <c r="C1422" s="0" t="n">
        <f aca="false">IV291-IU291-IT291</f>
        <v>1731</v>
      </c>
      <c r="D1422" s="0" t="n">
        <f aca="false">E291+L291+M291+P291+Z291+AA291+AG291+AP291+BO291+BV291+BF291+CE291+CM291+CP291+CY291+CZ291+EG291+EL291+ES291+FA291+FC291+FK291+FQ291+FX291+FZ291+GA291+GB291+GJ291+GR291+GS291+GV291+GZ291+HG291+HI291+HU291+HW291+IH291+IP291+IQ291</f>
        <v>864</v>
      </c>
      <c r="E1422" s="0" t="n">
        <f aca="false">IS291+IR291+IO291+IN291+II291+IG291+IE291+IB291+IA291+HY291+HV291+HS291+HQ291+HO291+HN291+HM291+HL291+HK291+HH291+HB291+HA291+GY291+GX291+GW291+GQ291+GN291+GM291+GL291+GK291+GI291+GG291+GF291+FY291+FT291+FS291+FP291+FO291+FJ291+FI291+FG291+FF291+FE291+FD291+FB291+EZ291+EY291+EW291+EV291+EU291+EQ291+EO291+EN291+EM291+EK291+EJ291+EF291+EE291+ED291+EC291+EB291+EA291+DZ291+DX291+DW291+DU291+DS291+DR291+DO291+DN291+DK291+DH291+DG291+DF291+DE291+DC291+DB291+CX291+CW291+CV291+CT291+CS291+CO291+CL291+CK291+CH291+CG291+CD291+CC291+CB291+CA291+BZ291+BY291+BX291+BW291+BU291+BT291+BR291+BQ291+BP291+BN291+BL291+BJ291+BG291+BE291+BD291+BB291+AY291+AV291+AU291+AS291+AR291+AQ291+AO291+AN291+AM291+AL291+AK291+AJ291+AI291+AH291+AB291+W291+V291+U291+T291+Q291+O291+N291+J291+I291+H291+G291+F291+D291</f>
        <v>734</v>
      </c>
      <c r="F1422" s="0" t="n">
        <f aca="false">C1422-D1422-E1422</f>
        <v>133</v>
      </c>
      <c r="G1422" s="0" t="n">
        <f aca="false">D1422/C1422</f>
        <v>0.499133448873484</v>
      </c>
      <c r="H1422" s="0" t="n">
        <f aca="false">E1422/C1422</f>
        <v>0.424032351242057</v>
      </c>
      <c r="I1422" s="0" t="n">
        <f aca="false">F1422/C1422</f>
        <v>0.0768341998844598</v>
      </c>
      <c r="J1422" s="0" t="n">
        <f aca="false">C1422</f>
        <v>1731</v>
      </c>
      <c r="K1422" s="0" t="n">
        <f aca="false">D1422+AF291+BI291+BM291+CR291+EP291+FN291+FV291+GO291+GU291+HJ291+HZ291+IL291+IM291</f>
        <v>887</v>
      </c>
      <c r="L1422" s="0" t="n">
        <f aca="false">E1422+FR291+FU291+GE291+HP291</f>
        <v>735</v>
      </c>
      <c r="M1422" s="0" t="n">
        <f aca="false">J1422-K1422-L1422</f>
        <v>109</v>
      </c>
      <c r="N1422" s="0" t="n">
        <f aca="false">K1422/J1422</f>
        <v>0.512420566146736</v>
      </c>
      <c r="O1422" s="0" t="n">
        <f aca="false">L1422/J1422</f>
        <v>0.424610051993068</v>
      </c>
      <c r="P1422" s="0" t="n">
        <f aca="false">M1422/J1422</f>
        <v>0.0629693818601964</v>
      </c>
    </row>
    <row r="1423" customFormat="false" ht="12.75" hidden="false" customHeight="false" outlineLevel="0" collapsed="false">
      <c r="A1423" s="0" t="n">
        <f aca="false">VLOOKUP(B1423,[1]Hoja1!$B$2:$D$1124,3,0)</f>
        <v>15696</v>
      </c>
      <c r="B1423" s="40" t="s">
        <v>792</v>
      </c>
      <c r="C1423" s="0" t="n">
        <f aca="false">IV292-IU292-IT292</f>
        <v>666</v>
      </c>
      <c r="D1423" s="0" t="n">
        <f aca="false">E292+L292+M292+P292+Z292+AA292+AG292+AP292+BO292+BV292+BF292+CE292+CM292+CP292+CY292+CZ292+EG292+EL292+ES292+FA292+FC292+FK292+FQ292+FX292+FZ292+GA292+GB292+GJ292+GR292+GS292+GV292+GZ292+HG292+HI292+HU292+HW292+IH292+IP292+IQ292</f>
        <v>387</v>
      </c>
      <c r="E1423" s="0" t="n">
        <f aca="false">IS292+IR292+IO292+IN292+II292+IG292+IE292+IB292+IA292+HY292+HV292+HS292+HQ292+HO292+HN292+HM292+HL292+HK292+HH292+HB292+HA292+GY292+GX292+GW292+GQ292+GN292+GM292+GL292+GK292+GI292+GG292+GF292+FY292+FT292+FS292+FP292+FO292+FJ292+FI292+FG292+FF292+FE292+FD292+FB292+EZ292+EY292+EW292+EV292+EU292+EQ292+EO292+EN292+EM292+EK292+EJ292+EF292+EE292+ED292+EC292+EB292+EA292+DZ292+DX292+DW292+DU292+DS292+DR292+DO292+DN292+DK292+DH292+DG292+DF292+DE292+DC292+DB292+CX292+CW292+CV292+CT292+CS292+CO292+CL292+CK292+CH292+CG292+CD292+CC292+CB292+CA292+BZ292+BY292+BX292+BW292+BU292+BT292+BR292+BQ292+BP292+BN292+BL292+BJ292+BG292+BE292+BD292+BB292+AY292+AV292+AU292+AS292+AR292+AQ292+AO292+AN292+AM292+AL292+AK292+AJ292+AI292+AH292+AB292+W292+V292+U292+T292+Q292+O292+N292+J292+I292+H292+G292+F292+D292</f>
        <v>104</v>
      </c>
      <c r="F1423" s="0" t="n">
        <f aca="false">C1423-D1423-E1423</f>
        <v>175</v>
      </c>
      <c r="G1423" s="0" t="n">
        <f aca="false">D1423/C1423</f>
        <v>0.581081081081081</v>
      </c>
      <c r="H1423" s="0" t="n">
        <f aca="false">E1423/C1423</f>
        <v>0.156156156156156</v>
      </c>
      <c r="I1423" s="0" t="n">
        <f aca="false">F1423/C1423</f>
        <v>0.262762762762763</v>
      </c>
      <c r="J1423" s="0" t="n">
        <f aca="false">C1423</f>
        <v>666</v>
      </c>
      <c r="K1423" s="0" t="n">
        <f aca="false">D1423+AF292+BI292+BM292+CR292+EP292+FN292+FV292+GO292+GU292+HJ292+HZ292+IL292+IM292</f>
        <v>412</v>
      </c>
      <c r="L1423" s="0" t="n">
        <f aca="false">E1423+FR292+FU292+GE292+HP292</f>
        <v>106</v>
      </c>
      <c r="M1423" s="0" t="n">
        <f aca="false">J1423-K1423-L1423</f>
        <v>148</v>
      </c>
      <c r="N1423" s="0" t="n">
        <f aca="false">K1423/J1423</f>
        <v>0.618618618618619</v>
      </c>
      <c r="O1423" s="0" t="n">
        <f aca="false">L1423/J1423</f>
        <v>0.159159159159159</v>
      </c>
      <c r="P1423" s="0" t="n">
        <f aca="false">M1423/J1423</f>
        <v>0.222222222222222</v>
      </c>
    </row>
    <row r="1424" customFormat="false" ht="12.75" hidden="false" customHeight="false" outlineLevel="0" collapsed="false">
      <c r="A1424" s="0" t="n">
        <f aca="false">VLOOKUP(B1424,[1]Hoja1!$B$2:$D$1124,3,0)</f>
        <v>15720</v>
      </c>
      <c r="B1424" s="40" t="s">
        <v>793</v>
      </c>
      <c r="C1424" s="0" t="n">
        <f aca="false">IV293-IU293-IT293</f>
        <v>642</v>
      </c>
      <c r="D1424" s="0" t="n">
        <f aca="false">E293+L293+M293+P293+Z293+AA293+AG293+AP293+BO293+BV293+BF293+CE293+CM293+CP293+CY293+CZ293+EG293+EL293+ES293+FA293+FC293+FK293+FQ293+FX293+FZ293+GA293+GB293+GJ293+GR293+GS293+GV293+GZ293+HG293+HI293+HU293+HW293+IH293+IP293+IQ293</f>
        <v>446</v>
      </c>
      <c r="E1424" s="0" t="n">
        <f aca="false">IS293+IR293+IO293+IN293+II293+IG293+IE293+IB293+IA293+HY293+HV293+HS293+HQ293+HO293+HN293+HM293+HL293+HK293+HH293+HB293+HA293+GY293+GX293+GW293+GQ293+GN293+GM293+GL293+GK293+GI293+GG293+GF293+FY293+FT293+FS293+FP293+FO293+FJ293+FI293+FG293+FF293+FE293+FD293+FB293+EZ293+EY293+EW293+EV293+EU293+EQ293+EO293+EN293+EM293+EK293+EJ293+EF293+EE293+ED293+EC293+EB293+EA293+DZ293+DX293+DW293+DU293+DS293+DR293+DO293+DN293+DK293+DH293+DG293+DF293+DE293+DC293+DB293+CX293+CW293+CV293+CT293+CS293+CO293+CL293+CK293+CH293+CG293+CD293+CC293+CB293+CA293+BZ293+BY293+BX293+BW293+BU293+BT293+BR293+BQ293+BP293+BN293+BL293+BJ293+BG293+BE293+BD293+BB293+AY293+AV293+AU293+AS293+AR293+AQ293+AO293+AN293+AM293+AL293+AK293+AJ293+AI293+AH293+AB293+W293+V293+U293+T293+Q293+O293+N293+J293+I293+H293+G293+F293+D293</f>
        <v>132</v>
      </c>
      <c r="F1424" s="0" t="n">
        <f aca="false">C1424-D1424-E1424</f>
        <v>64</v>
      </c>
      <c r="G1424" s="0" t="n">
        <f aca="false">D1424/C1424</f>
        <v>0.694704049844237</v>
      </c>
      <c r="H1424" s="0" t="n">
        <f aca="false">E1424/C1424</f>
        <v>0.205607476635514</v>
      </c>
      <c r="I1424" s="0" t="n">
        <f aca="false">F1424/C1424</f>
        <v>0.0996884735202492</v>
      </c>
      <c r="J1424" s="0" t="n">
        <f aca="false">C1424</f>
        <v>642</v>
      </c>
      <c r="K1424" s="0" t="n">
        <f aca="false">D1424+AF293+BI293+BM293+CR293+EP293+FN293+FV293+GO293+GU293+HJ293+HZ293+IL293+IM293</f>
        <v>448</v>
      </c>
      <c r="L1424" s="0" t="n">
        <f aca="false">E1424+FR293+FU293+GE293+HP293</f>
        <v>136</v>
      </c>
      <c r="M1424" s="0" t="n">
        <f aca="false">J1424-K1424-L1424</f>
        <v>58</v>
      </c>
      <c r="N1424" s="0" t="n">
        <f aca="false">K1424/J1424</f>
        <v>0.697819314641745</v>
      </c>
      <c r="O1424" s="0" t="n">
        <f aca="false">L1424/J1424</f>
        <v>0.21183800623053</v>
      </c>
      <c r="P1424" s="0" t="n">
        <f aca="false">M1424/J1424</f>
        <v>0.0903426791277259</v>
      </c>
    </row>
    <row r="1425" customFormat="false" ht="12.75" hidden="false" customHeight="false" outlineLevel="0" collapsed="false">
      <c r="A1425" s="0" t="n">
        <f aca="false">VLOOKUP(B1425,[1]Hoja1!$B$2:$D$1124,3,0)</f>
        <v>15723</v>
      </c>
      <c r="B1425" s="40" t="s">
        <v>794</v>
      </c>
      <c r="C1425" s="0" t="n">
        <f aca="false">IV294-IU294-IT294</f>
        <v>380</v>
      </c>
      <c r="D1425" s="0" t="n">
        <f aca="false">E294+L294+M294+P294+Z294+AA294+AG294+AP294+BO294+BV294+BF294+CE294+CM294+CP294+CY294+CZ294+EG294+EL294+ES294+FA294+FC294+FK294+FQ294+FX294+FZ294+GA294+GB294+GJ294+GR294+GS294+GV294+GZ294+HG294+HI294+HU294+HW294+IH294+IP294+IQ294</f>
        <v>195</v>
      </c>
      <c r="E1425" s="0" t="n">
        <f aca="false">IS294+IR294+IO294+IN294+II294+IG294+IE294+IB294+IA294+HY294+HV294+HS294+HQ294+HO294+HN294+HM294+HL294+HK294+HH294+HB294+HA294+GY294+GX294+GW294+GQ294+GN294+GM294+GL294+GK294+GI294+GG294+GF294+FY294+FT294+FS294+FP294+FO294+FJ294+FI294+FG294+FF294+FE294+FD294+FB294+EZ294+EY294+EW294+EV294+EU294+EQ294+EO294+EN294+EM294+EK294+EJ294+EF294+EE294+ED294+EC294+EB294+EA294+DZ294+DX294+DW294+DU294+DS294+DR294+DO294+DN294+DK294+DH294+DG294+DF294+DE294+DC294+DB294+CX294+CW294+CV294+CT294+CS294+CO294+CL294+CK294+CH294+CG294+CD294+CC294+CB294+CA294+BZ294+BY294+BX294+BW294+BU294+BT294+BR294+BQ294+BP294+BN294+BL294+BJ294+BG294+BE294+BD294+BB294+AY294+AV294+AU294+AS294+AR294+AQ294+AO294+AN294+AM294+AL294+AK294+AJ294+AI294+AH294+AB294+W294+V294+U294+T294+Q294+O294+N294+J294+I294+H294+G294+F294+D294</f>
        <v>133</v>
      </c>
      <c r="F1425" s="0" t="n">
        <f aca="false">C1425-D1425-E1425</f>
        <v>52</v>
      </c>
      <c r="G1425" s="0" t="n">
        <f aca="false">D1425/C1425</f>
        <v>0.513157894736842</v>
      </c>
      <c r="H1425" s="0" t="n">
        <f aca="false">E1425/C1425</f>
        <v>0.35</v>
      </c>
      <c r="I1425" s="0" t="n">
        <f aca="false">F1425/C1425</f>
        <v>0.136842105263158</v>
      </c>
      <c r="J1425" s="0" t="n">
        <f aca="false">C1425</f>
        <v>380</v>
      </c>
      <c r="K1425" s="0" t="n">
        <f aca="false">D1425+AF294+BI294+BM294+CR294+EP294+FN294+FV294+GO294+GU294+HJ294+HZ294+IL294+IM294</f>
        <v>196</v>
      </c>
      <c r="L1425" s="0" t="n">
        <f aca="false">E1425+FR294+FU294+GE294+HP294</f>
        <v>134</v>
      </c>
      <c r="M1425" s="0" t="n">
        <f aca="false">J1425-K1425-L1425</f>
        <v>50</v>
      </c>
      <c r="N1425" s="0" t="n">
        <f aca="false">K1425/J1425</f>
        <v>0.515789473684211</v>
      </c>
      <c r="O1425" s="0" t="n">
        <f aca="false">L1425/J1425</f>
        <v>0.352631578947368</v>
      </c>
      <c r="P1425" s="0" t="n">
        <f aca="false">M1425/J1425</f>
        <v>0.131578947368421</v>
      </c>
    </row>
    <row r="1426" customFormat="false" ht="12.75" hidden="false" customHeight="false" outlineLevel="0" collapsed="false">
      <c r="A1426" s="0" t="n">
        <f aca="false">VLOOKUP(B1426,[1]Hoja1!$B$2:$D$1124,3,0)</f>
        <v>15740</v>
      </c>
      <c r="B1426" s="40" t="s">
        <v>795</v>
      </c>
      <c r="C1426" s="0" t="n">
        <f aca="false">IV295-IU295-IT295</f>
        <v>1132</v>
      </c>
      <c r="D1426" s="0" t="n">
        <f aca="false">E295+L295+M295+P295+Z295+AA295+AG295+AP295+BO295+BV295+BF295+CE295+CM295+CP295+CY295+CZ295+EG295+EL295+ES295+FA295+FC295+FK295+FQ295+FX295+FZ295+GA295+GB295+GJ295+GR295+GS295+GV295+GZ295+HG295+HI295+HU295+HW295+IH295+IP295+IQ295</f>
        <v>447</v>
      </c>
      <c r="E1426" s="0" t="n">
        <f aca="false">IS295+IR295+IO295+IN295+II295+IG295+IE295+IB295+IA295+HY295+HV295+HS295+HQ295+HO295+HN295+HM295+HL295+HK295+HH295+HB295+HA295+GY295+GX295+GW295+GQ295+GN295+GM295+GL295+GK295+GI295+GG295+GF295+FY295+FT295+FS295+FP295+FO295+FJ295+FI295+FG295+FF295+FE295+FD295+FB295+EZ295+EY295+EW295+EV295+EU295+EQ295+EO295+EN295+EM295+EK295+EJ295+EF295+EE295+ED295+EC295+EB295+EA295+DZ295+DX295+DW295+DU295+DS295+DR295+DO295+DN295+DK295+DH295+DG295+DF295+DE295+DC295+DB295+CX295+CW295+CV295+CT295+CS295+CO295+CL295+CK295+CH295+CG295+CD295+CC295+CB295+CA295+BZ295+BY295+BX295+BW295+BU295+BT295+BR295+BQ295+BP295+BN295+BL295+BJ295+BG295+BE295+BD295+BB295+AY295+AV295+AU295+AS295+AR295+AQ295+AO295+AN295+AM295+AL295+AK295+AJ295+AI295+AH295+AB295+W295+V295+U295+T295+Q295+O295+N295+J295+I295+H295+G295+F295+D295</f>
        <v>369</v>
      </c>
      <c r="F1426" s="0" t="n">
        <f aca="false">C1426-D1426-E1426</f>
        <v>316</v>
      </c>
      <c r="G1426" s="0" t="n">
        <f aca="false">D1426/C1426</f>
        <v>0.394876325088339</v>
      </c>
      <c r="H1426" s="0" t="n">
        <f aca="false">E1426/C1426</f>
        <v>0.325971731448763</v>
      </c>
      <c r="I1426" s="0" t="n">
        <f aca="false">F1426/C1426</f>
        <v>0.279151943462898</v>
      </c>
      <c r="J1426" s="0" t="n">
        <f aca="false">C1426</f>
        <v>1132</v>
      </c>
      <c r="K1426" s="0" t="n">
        <f aca="false">D1426+AF295+BI295+BM295+CR295+EP295+FN295+FV295+GO295+GU295+HJ295+HZ295+IL295+IM295</f>
        <v>452</v>
      </c>
      <c r="L1426" s="0" t="n">
        <f aca="false">E1426+FR295+FU295+GE295+HP295</f>
        <v>369</v>
      </c>
      <c r="M1426" s="0" t="n">
        <f aca="false">J1426-K1426-L1426</f>
        <v>311</v>
      </c>
      <c r="N1426" s="0" t="n">
        <f aca="false">K1426/J1426</f>
        <v>0.399293286219081</v>
      </c>
      <c r="O1426" s="0" t="n">
        <f aca="false">L1426/J1426</f>
        <v>0.325971731448763</v>
      </c>
      <c r="P1426" s="0" t="n">
        <f aca="false">M1426/J1426</f>
        <v>0.274734982332156</v>
      </c>
    </row>
    <row r="1427" customFormat="false" ht="12.75" hidden="false" customHeight="false" outlineLevel="0" collapsed="false">
      <c r="A1427" s="0" t="n">
        <f aca="false">VLOOKUP(B1427,[1]Hoja1!$B$2:$D$1124,3,0)</f>
        <v>15753</v>
      </c>
      <c r="B1427" s="40" t="s">
        <v>796</v>
      </c>
      <c r="C1427" s="0" t="n">
        <f aca="false">IV296-IU296-IT296</f>
        <v>1969</v>
      </c>
      <c r="D1427" s="0" t="n">
        <f aca="false">E296+L296+M296+P296+Z296+AA296+AG296+AP296+BO296+BV296+BF296+CE296+CM296+CP296+CY296+CZ296+EG296+EL296+ES296+FA296+FC296+FK296+FQ296+FX296+FZ296+GA296+GB296+GJ296+GR296+GS296+GV296+GZ296+HG296+HI296+HU296+HW296+IH296+IP296+IQ296</f>
        <v>859</v>
      </c>
      <c r="E1427" s="0" t="n">
        <f aca="false">IS296+IR296+IO296+IN296+II296+IG296+IE296+IB296+IA296+HY296+HV296+HS296+HQ296+HO296+HN296+HM296+HL296+HK296+HH296+HB296+HA296+GY296+GX296+GW296+GQ296+GN296+GM296+GL296+GK296+GI296+GG296+GF296+FY296+FT296+FS296+FP296+FO296+FJ296+FI296+FG296+FF296+FE296+FD296+FB296+EZ296+EY296+EW296+EV296+EU296+EQ296+EO296+EN296+EM296+EK296+EJ296+EF296+EE296+ED296+EC296+EB296+EA296+DZ296+DX296+DW296+DU296+DS296+DR296+DO296+DN296+DK296+DH296+DG296+DF296+DE296+DC296+DB296+CX296+CW296+CV296+CT296+CS296+CO296+CL296+CK296+CH296+CG296+CD296+CC296+CB296+CA296+BZ296+BY296+BX296+BW296+BU296+BT296+BR296+BQ296+BP296+BN296+BL296+BJ296+BG296+BE296+BD296+BB296+AY296+AV296+AU296+AS296+AR296+AQ296+AO296+AN296+AM296+AL296+AK296+AJ296+AI296+AH296+AB296+W296+V296+U296+T296+Q296+O296+N296+J296+I296+H296+G296+F296+D296</f>
        <v>507</v>
      </c>
      <c r="F1427" s="0" t="n">
        <f aca="false">C1427-D1427-E1427</f>
        <v>603</v>
      </c>
      <c r="G1427" s="0" t="n">
        <f aca="false">D1427/C1427</f>
        <v>0.436262061960386</v>
      </c>
      <c r="H1427" s="0" t="n">
        <f aca="false">E1427/C1427</f>
        <v>0.257491112239716</v>
      </c>
      <c r="I1427" s="0" t="n">
        <f aca="false">F1427/C1427</f>
        <v>0.306246825799898</v>
      </c>
      <c r="J1427" s="0" t="n">
        <f aca="false">C1427</f>
        <v>1969</v>
      </c>
      <c r="K1427" s="0" t="n">
        <f aca="false">D1427+AF296+BI296+BM296+CR296+EP296+FN296+FV296+GO296+GU296+HJ296+HZ296+IL296+IM296</f>
        <v>1326</v>
      </c>
      <c r="L1427" s="0" t="n">
        <f aca="false">E1427+FR296+FU296+GE296+HP296</f>
        <v>509</v>
      </c>
      <c r="M1427" s="0" t="n">
        <f aca="false">J1427-K1427-L1427</f>
        <v>134</v>
      </c>
      <c r="N1427" s="0" t="n">
        <f aca="false">K1427/J1427</f>
        <v>0.673438293550025</v>
      </c>
      <c r="O1427" s="0" t="n">
        <f aca="false">L1427/J1427</f>
        <v>0.258506856272219</v>
      </c>
      <c r="P1427" s="0" t="n">
        <f aca="false">M1427/J1427</f>
        <v>0.0680548501777552</v>
      </c>
    </row>
    <row r="1428" customFormat="false" ht="12.75" hidden="false" customHeight="false" outlineLevel="0" collapsed="false">
      <c r="A1428" s="0" t="n">
        <f aca="false">VLOOKUP(B1428,[1]Hoja1!$B$2:$D$1124,3,0)</f>
        <v>15755</v>
      </c>
      <c r="B1428" s="40" t="s">
        <v>797</v>
      </c>
      <c r="C1428" s="0" t="n">
        <f aca="false">IV297-IU297-IT297</f>
        <v>1495</v>
      </c>
      <c r="D1428" s="0" t="n">
        <f aca="false">E297+L297+M297+P297+Z297+AA297+AG297+AP297+BO297+BV297+BF297+CE297+CM297+CP297+CY297+CZ297+EG297+EL297+ES297+FA297+FC297+FK297+FQ297+FX297+FZ297+GA297+GB297+GJ297+GR297+GS297+GV297+GZ297+HG297+HI297+HU297+HW297+IH297+IP297+IQ297</f>
        <v>257</v>
      </c>
      <c r="E1428" s="0" t="n">
        <f aca="false">IS297+IR297+IO297+IN297+II297+IG297+IE297+IB297+IA297+HY297+HV297+HS297+HQ297+HO297+HN297+HM297+HL297+HK297+HH297+HB297+HA297+GY297+GX297+GW297+GQ297+GN297+GM297+GL297+GK297+GI297+GG297+GF297+FY297+FT297+FS297+FP297+FO297+FJ297+FI297+FG297+FF297+FE297+FD297+FB297+EZ297+EY297+EW297+EV297+EU297+EQ297+EO297+EN297+EM297+EK297+EJ297+EF297+EE297+ED297+EC297+EB297+EA297+DZ297+DX297+DW297+DU297+DS297+DR297+DO297+DN297+DK297+DH297+DG297+DF297+DE297+DC297+DB297+CX297+CW297+CV297+CT297+CS297+CO297+CL297+CK297+CH297+CG297+CD297+CC297+CB297+CA297+BZ297+BY297+BX297+BW297+BU297+BT297+BR297+BQ297+BP297+BN297+BL297+BJ297+BG297+BE297+BD297+BB297+AY297+AV297+AU297+AS297+AR297+AQ297+AO297+AN297+AM297+AL297+AK297+AJ297+AI297+AH297+AB297+W297+V297+U297+T297+Q297+O297+N297+J297+I297+H297+G297+F297+D297</f>
        <v>1100</v>
      </c>
      <c r="F1428" s="0" t="n">
        <f aca="false">C1428-D1428-E1428</f>
        <v>138</v>
      </c>
      <c r="G1428" s="0" t="n">
        <f aca="false">D1428/C1428</f>
        <v>0.17190635451505</v>
      </c>
      <c r="H1428" s="0" t="n">
        <f aca="false">E1428/C1428</f>
        <v>0.735785953177258</v>
      </c>
      <c r="I1428" s="0" t="n">
        <f aca="false">F1428/C1428</f>
        <v>0.0923076923076923</v>
      </c>
      <c r="J1428" s="0" t="n">
        <f aca="false">C1428</f>
        <v>1495</v>
      </c>
      <c r="K1428" s="0" t="n">
        <f aca="false">D1428+AF297+BI297+BM297+CR297+EP297+FN297+FV297+GO297+GU297+HJ297+HZ297+IL297+IM297</f>
        <v>266</v>
      </c>
      <c r="L1428" s="0" t="n">
        <f aca="false">E1428+FR297+FU297+GE297+HP297</f>
        <v>1101</v>
      </c>
      <c r="M1428" s="0" t="n">
        <f aca="false">J1428-K1428-L1428</f>
        <v>128</v>
      </c>
      <c r="N1428" s="0" t="n">
        <f aca="false">K1428/J1428</f>
        <v>0.177926421404682</v>
      </c>
      <c r="O1428" s="0" t="n">
        <f aca="false">L1428/J1428</f>
        <v>0.736454849498328</v>
      </c>
      <c r="P1428" s="0" t="n">
        <f aca="false">M1428/J1428</f>
        <v>0.08561872909699</v>
      </c>
    </row>
    <row r="1429" customFormat="false" ht="12.75" hidden="false" customHeight="false" outlineLevel="0" collapsed="false">
      <c r="A1429" s="0" t="n">
        <f aca="false">VLOOKUP(B1429,[1]Hoja1!$B$2:$D$1124,3,0)</f>
        <v>15757</v>
      </c>
      <c r="B1429" s="40" t="s">
        <v>798</v>
      </c>
      <c r="C1429" s="0" t="n">
        <f aca="false">IV298-IU298-IT298</f>
        <v>1196</v>
      </c>
      <c r="D1429" s="0" t="n">
        <f aca="false">E298+L298+M298+P298+Z298+AA298+AG298+AP298+BO298+BV298+BF298+CE298+CM298+CP298+CY298+CZ298+EG298+EL298+ES298+FA298+FC298+FK298+FQ298+FX298+FZ298+GA298+GB298+GJ298+GR298+GS298+GV298+GZ298+HG298+HI298+HU298+HW298+IH298+IP298+IQ298</f>
        <v>449</v>
      </c>
      <c r="E1429" s="0" t="n">
        <f aca="false">IS298+IR298+IO298+IN298+II298+IG298+IE298+IB298+IA298+HY298+HV298+HS298+HQ298+HO298+HN298+HM298+HL298+HK298+HH298+HB298+HA298+GY298+GX298+GW298+GQ298+GN298+GM298+GL298+GK298+GI298+GG298+GF298+FY298+FT298+FS298+FP298+FO298+FJ298+FI298+FG298+FF298+FE298+FD298+FB298+EZ298+EY298+EW298+EV298+EU298+EQ298+EO298+EN298+EM298+EK298+EJ298+EF298+EE298+ED298+EC298+EB298+EA298+DZ298+DX298+DW298+DU298+DS298+DR298+DO298+DN298+DK298+DH298+DG298+DF298+DE298+DC298+DB298+CX298+CW298+CV298+CT298+CS298+CO298+CL298+CK298+CH298+CG298+CD298+CC298+CB298+CA298+BZ298+BY298+BX298+BW298+BU298+BT298+BR298+BQ298+BP298+BN298+BL298+BJ298+BG298+BE298+BD298+BB298+AY298+AV298+AU298+AS298+AR298+AQ298+AO298+AN298+AM298+AL298+AK298+AJ298+AI298+AH298+AB298+W298+V298+U298+T298+Q298+O298+N298+J298+I298+H298+G298+F298+D298</f>
        <v>588</v>
      </c>
      <c r="F1429" s="0" t="n">
        <f aca="false">C1429-D1429-E1429</f>
        <v>159</v>
      </c>
      <c r="G1429" s="0" t="n">
        <f aca="false">D1429/C1429</f>
        <v>0.375418060200669</v>
      </c>
      <c r="H1429" s="0" t="n">
        <f aca="false">E1429/C1429</f>
        <v>0.491638795986622</v>
      </c>
      <c r="I1429" s="0" t="n">
        <f aca="false">F1429/C1429</f>
        <v>0.132943143812709</v>
      </c>
      <c r="J1429" s="0" t="n">
        <f aca="false">C1429</f>
        <v>1196</v>
      </c>
      <c r="K1429" s="0" t="n">
        <f aca="false">D1429+AF298+BI298+BM298+CR298+EP298+FN298+FV298+GO298+GU298+HJ298+HZ298+IL298+IM298</f>
        <v>489</v>
      </c>
      <c r="L1429" s="0" t="n">
        <f aca="false">E1429+FR298+FU298+GE298+HP298</f>
        <v>589</v>
      </c>
      <c r="M1429" s="0" t="n">
        <f aca="false">J1429-K1429-L1429</f>
        <v>118</v>
      </c>
      <c r="N1429" s="0" t="n">
        <f aca="false">K1429/J1429</f>
        <v>0.408862876254181</v>
      </c>
      <c r="O1429" s="0" t="n">
        <f aca="false">L1429/J1429</f>
        <v>0.49247491638796</v>
      </c>
      <c r="P1429" s="0" t="n">
        <f aca="false">M1429/J1429</f>
        <v>0.0986622073578595</v>
      </c>
    </row>
    <row r="1430" customFormat="false" ht="12.75" hidden="false" customHeight="false" outlineLevel="0" collapsed="false">
      <c r="A1430" s="0" t="n">
        <f aca="false">VLOOKUP(B1430,[1]Hoja1!$B$2:$D$1124,3,0)</f>
        <v>15759</v>
      </c>
      <c r="B1430" s="40" t="s">
        <v>799</v>
      </c>
      <c r="C1430" s="0" t="n">
        <f aca="false">IV299-IU299-IT299</f>
        <v>15238</v>
      </c>
      <c r="D1430" s="0" t="n">
        <f aca="false">E299+L299+M299+P299+Z299+AA299+AG299+AP299+BO299+BV299+BF299+CE299+CM299+CP299+CY299+CZ299+EG299+EL299+ES299+FA299+FC299+FK299+FQ299+FX299+FZ299+GA299+GB299+GJ299+GR299+GS299+GV299+GZ299+HG299+HI299+HU299+HW299+IH299+IP299+IQ299</f>
        <v>858</v>
      </c>
      <c r="E1430" s="0" t="n">
        <f aca="false">IS299+IR299+IO299+IN299+II299+IG299+IE299+IB299+IA299+HY299+HV299+HS299+HQ299+HO299+HN299+HM299+HL299+HK299+HH299+HB299+HA299+GY299+GX299+GW299+GQ299+GN299+GM299+GL299+GK299+GI299+GG299+GF299+FY299+FT299+FS299+FP299+FO299+FJ299+FI299+FG299+FF299+FE299+FD299+FB299+EZ299+EY299+EW299+EV299+EU299+EQ299+EO299+EN299+EM299+EK299+EJ299+EF299+EE299+ED299+EC299+EB299+EA299+DZ299+DX299+DW299+DU299+DS299+DR299+DO299+DN299+DK299+DH299+DG299+DF299+DE299+DC299+DB299+CX299+CW299+CV299+CT299+CS299+CO299+CL299+CK299+CH299+CG299+CD299+CC299+CB299+CA299+BZ299+BY299+BX299+BW299+BU299+BT299+BR299+BQ299+BP299+BN299+BL299+BJ299+BG299+BE299+BD299+BB299+AY299+AV299+AU299+AS299+AR299+AQ299+AO299+AN299+AM299+AL299+AK299+AJ299+AI299+AH299+AB299+W299+V299+U299+T299+Q299+O299+N299+J299+I299+H299+G299+F299+D299</f>
        <v>12687</v>
      </c>
      <c r="F1430" s="0" t="n">
        <f aca="false">C1430-D1430-E1430</f>
        <v>1693</v>
      </c>
      <c r="G1430" s="0" t="n">
        <f aca="false">D1430/C1430</f>
        <v>0.056306601916262</v>
      </c>
      <c r="H1430" s="0" t="n">
        <f aca="false">E1430/C1430</f>
        <v>0.832589578684867</v>
      </c>
      <c r="I1430" s="0" t="n">
        <f aca="false">F1430/C1430</f>
        <v>0.111103819398871</v>
      </c>
      <c r="J1430" s="0" t="n">
        <f aca="false">C1430</f>
        <v>15238</v>
      </c>
      <c r="K1430" s="0" t="n">
        <f aca="false">D1430+AF299+BI299+BM299+CR299+EP299+FN299+FV299+GO299+GU299+HJ299+HZ299+IL299+IM299</f>
        <v>1041</v>
      </c>
      <c r="L1430" s="0" t="n">
        <f aca="false">E1430+FR299+FU299+GE299+HP299</f>
        <v>12691</v>
      </c>
      <c r="M1430" s="0" t="n">
        <f aca="false">J1430-K1430-L1430</f>
        <v>1506</v>
      </c>
      <c r="N1430" s="0" t="n">
        <f aca="false">K1430/J1430</f>
        <v>0.0683160519753249</v>
      </c>
      <c r="O1430" s="0" t="n">
        <f aca="false">L1430/J1430</f>
        <v>0.832852080325502</v>
      </c>
      <c r="P1430" s="0" t="n">
        <f aca="false">M1430/J1430</f>
        <v>0.0988318676991731</v>
      </c>
    </row>
    <row r="1431" customFormat="false" ht="12.75" hidden="false" customHeight="false" outlineLevel="0" collapsed="false">
      <c r="A1431" s="0" t="n">
        <f aca="false">VLOOKUP(B1431,[1]Hoja1!$B$2:$D$1124,3,0)</f>
        <v>15761</v>
      </c>
      <c r="B1431" s="40" t="s">
        <v>800</v>
      </c>
      <c r="C1431" s="0" t="n">
        <f aca="false">IV300-IU300-IT300</f>
        <v>822</v>
      </c>
      <c r="D1431" s="0" t="n">
        <f aca="false">E300+L300+M300+P300+Z300+AA300+AG300+AP300+BO300+BV300+BF300+CE300+CM300+CP300+CY300+CZ300+EG300+EL300+ES300+FA300+FC300+FK300+FQ300+FX300+FZ300+GA300+GB300+GJ300+GR300+GS300+GV300+GZ300+HG300+HI300+HU300+HW300+IH300+IP300+IQ300</f>
        <v>475</v>
      </c>
      <c r="E1431" s="0" t="n">
        <f aca="false">IS300+IR300+IO300+IN300+II300+IG300+IE300+IB300+IA300+HY300+HV300+HS300+HQ300+HO300+HN300+HM300+HL300+HK300+HH300+HB300+HA300+GY300+GX300+GW300+GQ300+GN300+GM300+GL300+GK300+GI300+GG300+GF300+FY300+FT300+FS300+FP300+FO300+FJ300+FI300+FG300+FF300+FE300+FD300+FB300+EZ300+EY300+EW300+EV300+EU300+EQ300+EO300+EN300+EM300+EK300+EJ300+EF300+EE300+ED300+EC300+EB300+EA300+DZ300+DX300+DW300+DU300+DS300+DR300+DO300+DN300+DK300+DH300+DG300+DF300+DE300+DC300+DB300+CX300+CW300+CV300+CT300+CS300+CO300+CL300+CK300+CH300+CG300+CD300+CC300+CB300+CA300+BZ300+BY300+BX300+BW300+BU300+BT300+BR300+BQ300+BP300+BN300+BL300+BJ300+BG300+BE300+BD300+BB300+AY300+AV300+AU300+AS300+AR300+AQ300+AO300+AN300+AM300+AL300+AK300+AJ300+AI300+AH300+AB300+W300+V300+U300+T300+Q300+O300+N300+J300+I300+H300+G300+F300+D300</f>
        <v>115</v>
      </c>
      <c r="F1431" s="0" t="n">
        <f aca="false">C1431-D1431-E1431</f>
        <v>232</v>
      </c>
      <c r="G1431" s="0" t="n">
        <f aca="false">D1431/C1431</f>
        <v>0.577858880778589</v>
      </c>
      <c r="H1431" s="0" t="n">
        <f aca="false">E1431/C1431</f>
        <v>0.139902676399027</v>
      </c>
      <c r="I1431" s="0" t="n">
        <f aca="false">F1431/C1431</f>
        <v>0.282238442822384</v>
      </c>
      <c r="J1431" s="0" t="n">
        <f aca="false">C1431</f>
        <v>822</v>
      </c>
      <c r="K1431" s="0" t="n">
        <f aca="false">D1431+AF300+BI300+BM300+CR300+EP300+FN300+FV300+GO300+GU300+HJ300+HZ300+IL300+IM300</f>
        <v>608</v>
      </c>
      <c r="L1431" s="0" t="n">
        <f aca="false">E1431+FR300+FU300+GE300+HP300</f>
        <v>115</v>
      </c>
      <c r="M1431" s="0" t="n">
        <f aca="false">J1431-K1431-L1431</f>
        <v>99</v>
      </c>
      <c r="N1431" s="0" t="n">
        <f aca="false">K1431/J1431</f>
        <v>0.739659367396594</v>
      </c>
      <c r="O1431" s="0" t="n">
        <f aca="false">L1431/J1431</f>
        <v>0.139902676399027</v>
      </c>
      <c r="P1431" s="0" t="n">
        <f aca="false">M1431/J1431</f>
        <v>0.12043795620438</v>
      </c>
    </row>
    <row r="1432" customFormat="false" ht="12.75" hidden="false" customHeight="false" outlineLevel="0" collapsed="false">
      <c r="A1432" s="0" t="n">
        <f aca="false">VLOOKUP(B1432,[1]Hoja1!$B$2:$D$1124,3,0)</f>
        <v>15762</v>
      </c>
      <c r="B1432" s="40" t="s">
        <v>801</v>
      </c>
      <c r="C1432" s="0" t="n">
        <f aca="false">IV301-IU301-IT301</f>
        <v>465</v>
      </c>
      <c r="D1432" s="0" t="n">
        <f aca="false">E301+L301+M301+P301+Z301+AA301+AG301+AP301+BO301+BV301+BF301+CE301+CM301+CP301+CY301+CZ301+EG301+EL301+ES301+FA301+FC301+FK301+FQ301+FX301+FZ301+GA301+GB301+GJ301+GR301+GS301+GV301+GZ301+HG301+HI301+HU301+HW301+IH301+IP301+IQ301</f>
        <v>189</v>
      </c>
      <c r="E1432" s="0" t="n">
        <f aca="false">IS301+IR301+IO301+IN301+II301+IG301+IE301+IB301+IA301+HY301+HV301+HS301+HQ301+HO301+HN301+HM301+HL301+HK301+HH301+HB301+HA301+GY301+GX301+GW301+GQ301+GN301+GM301+GL301+GK301+GI301+GG301+GF301+FY301+FT301+FS301+FP301+FO301+FJ301+FI301+FG301+FF301+FE301+FD301+FB301+EZ301+EY301+EW301+EV301+EU301+EQ301+EO301+EN301+EM301+EK301+EJ301+EF301+EE301+ED301+EC301+EB301+EA301+DZ301+DX301+DW301+DU301+DS301+DR301+DO301+DN301+DK301+DH301+DG301+DF301+DE301+DC301+DB301+CX301+CW301+CV301+CT301+CS301+CO301+CL301+CK301+CH301+CG301+CD301+CC301+CB301+CA301+BZ301+BY301+BX301+BW301+BU301+BT301+BR301+BQ301+BP301+BN301+BL301+BJ301+BG301+BE301+BD301+BB301+AY301+AV301+AU301+AS301+AR301+AQ301+AO301+AN301+AM301+AL301+AK301+AJ301+AI301+AH301+AB301+W301+V301+U301+T301+Q301+O301+N301+J301+I301+H301+G301+F301+D301</f>
        <v>243</v>
      </c>
      <c r="F1432" s="0" t="n">
        <f aca="false">C1432-D1432-E1432</f>
        <v>33</v>
      </c>
      <c r="G1432" s="0" t="n">
        <f aca="false">D1432/C1432</f>
        <v>0.406451612903226</v>
      </c>
      <c r="H1432" s="0" t="n">
        <f aca="false">E1432/C1432</f>
        <v>0.52258064516129</v>
      </c>
      <c r="I1432" s="0" t="n">
        <f aca="false">F1432/C1432</f>
        <v>0.0709677419354839</v>
      </c>
      <c r="J1432" s="0" t="n">
        <f aca="false">C1432</f>
        <v>465</v>
      </c>
      <c r="K1432" s="0" t="n">
        <f aca="false">D1432+AF301+BI301+BM301+CR301+EP301+FN301+FV301+GO301+GU301+HJ301+HZ301+IL301+IM301</f>
        <v>191</v>
      </c>
      <c r="L1432" s="0" t="n">
        <f aca="false">E1432+FR301+FU301+GE301+HP301</f>
        <v>245</v>
      </c>
      <c r="M1432" s="0" t="n">
        <f aca="false">J1432-K1432-L1432</f>
        <v>29</v>
      </c>
      <c r="N1432" s="0" t="n">
        <f aca="false">K1432/J1432</f>
        <v>0.410752688172043</v>
      </c>
      <c r="O1432" s="0" t="n">
        <f aca="false">L1432/J1432</f>
        <v>0.526881720430108</v>
      </c>
      <c r="P1432" s="0" t="n">
        <f aca="false">M1432/J1432</f>
        <v>0.0623655913978495</v>
      </c>
    </row>
    <row r="1433" customFormat="false" ht="12.75" hidden="false" customHeight="false" outlineLevel="0" collapsed="false">
      <c r="A1433" s="0" t="n">
        <f aca="false">VLOOKUP(B1433,[1]Hoja1!$B$2:$D$1124,3,0)</f>
        <v>15764</v>
      </c>
      <c r="B1433" s="40" t="s">
        <v>802</v>
      </c>
      <c r="C1433" s="0" t="n">
        <f aca="false">IV302-IU302-IT302</f>
        <v>779</v>
      </c>
      <c r="D1433" s="0" t="n">
        <f aca="false">E302+L302+M302+P302+Z302+AA302+AG302+AP302+BO302+BV302+BF302+CE302+CM302+CP302+CY302+CZ302+EG302+EL302+ES302+FA302+FC302+FK302+FQ302+FX302+FZ302+GA302+GB302+GJ302+GR302+GS302+GV302+GZ302+HG302+HI302+HU302+HW302+IH302+IP302+IQ302</f>
        <v>214</v>
      </c>
      <c r="E1433" s="0" t="n">
        <f aca="false">IS302+IR302+IO302+IN302+II302+IG302+IE302+IB302+IA302+HY302+HV302+HS302+HQ302+HO302+HN302+HM302+HL302+HK302+HH302+HB302+HA302+GY302+GX302+GW302+GQ302+GN302+GM302+GL302+GK302+GI302+GG302+GF302+FY302+FT302+FS302+FP302+FO302+FJ302+FI302+FG302+FF302+FE302+FD302+FB302+EZ302+EY302+EW302+EV302+EU302+EQ302+EO302+EN302+EM302+EK302+EJ302+EF302+EE302+ED302+EC302+EB302+EA302+DZ302+DX302+DW302+DU302+DS302+DR302+DO302+DN302+DK302+DH302+DG302+DF302+DE302+DC302+DB302+CX302+CW302+CV302+CT302+CS302+CO302+CL302+CK302+CH302+CG302+CD302+CC302+CB302+CA302+BZ302+BY302+BX302+BW302+BU302+BT302+BR302+BQ302+BP302+BN302+BL302+BJ302+BG302+BE302+BD302+BB302+AY302+AV302+AU302+AS302+AR302+AQ302+AO302+AN302+AM302+AL302+AK302+AJ302+AI302+AH302+AB302+W302+V302+U302+T302+Q302+O302+N302+J302+I302+H302+G302+F302+D302</f>
        <v>508</v>
      </c>
      <c r="F1433" s="0" t="n">
        <f aca="false">C1433-D1433-E1433</f>
        <v>57</v>
      </c>
      <c r="G1433" s="0" t="n">
        <f aca="false">D1433/C1433</f>
        <v>0.274711168164313</v>
      </c>
      <c r="H1433" s="0" t="n">
        <f aca="false">E1433/C1433</f>
        <v>0.65211810012837</v>
      </c>
      <c r="I1433" s="0" t="n">
        <f aca="false">F1433/C1433</f>
        <v>0.0731707317073171</v>
      </c>
      <c r="J1433" s="0" t="n">
        <f aca="false">C1433</f>
        <v>779</v>
      </c>
      <c r="K1433" s="0" t="n">
        <f aca="false">D1433+AF302+BI302+BM302+CR302+EP302+FN302+FV302+GO302+GU302+HJ302+HZ302+IL302+IM302</f>
        <v>235</v>
      </c>
      <c r="L1433" s="0" t="n">
        <f aca="false">E1433+FR302+FU302+GE302+HP302</f>
        <v>508</v>
      </c>
      <c r="M1433" s="0" t="n">
        <f aca="false">J1433-K1433-L1433</f>
        <v>36</v>
      </c>
      <c r="N1433" s="0" t="n">
        <f aca="false">K1433/J1433</f>
        <v>0.301668806161746</v>
      </c>
      <c r="O1433" s="0" t="n">
        <f aca="false">L1433/J1433</f>
        <v>0.65211810012837</v>
      </c>
      <c r="P1433" s="0" t="n">
        <f aca="false">M1433/J1433</f>
        <v>0.0462130937098845</v>
      </c>
    </row>
    <row r="1434" customFormat="false" ht="12.75" hidden="false" customHeight="false" outlineLevel="0" collapsed="false">
      <c r="A1434" s="0" t="n">
        <f aca="false">VLOOKUP(B1434,[1]Hoja1!$B$2:$D$1124,3,0)</f>
        <v>15763</v>
      </c>
      <c r="B1434" s="40" t="s">
        <v>803</v>
      </c>
      <c r="C1434" s="0" t="n">
        <f aca="false">IV303-IU303-IT303</f>
        <v>1339</v>
      </c>
      <c r="D1434" s="0" t="n">
        <f aca="false">E303+L303+M303+P303+Z303+AA303+AG303+AP303+BO303+BV303+BF303+CE303+CM303+CP303+CY303+CZ303+EG303+EL303+ES303+FA303+FC303+FK303+FQ303+FX303+FZ303+GA303+GB303+GJ303+GR303+GS303+GV303+GZ303+HG303+HI303+HU303+HW303+IH303+IP303+IQ303</f>
        <v>177</v>
      </c>
      <c r="E1434" s="0" t="n">
        <f aca="false">IS303+IR303+IO303+IN303+II303+IG303+IE303+IB303+IA303+HY303+HV303+HS303+HQ303+HO303+HN303+HM303+HL303+HK303+HH303+HB303+HA303+GY303+GX303+GW303+GQ303+GN303+GM303+GL303+GK303+GI303+GG303+GF303+FY303+FT303+FS303+FP303+FO303+FJ303+FI303+FG303+FF303+FE303+FD303+FB303+EZ303+EY303+EW303+EV303+EU303+EQ303+EO303+EN303+EM303+EK303+EJ303+EF303+EE303+ED303+EC303+EB303+EA303+DZ303+DX303+DW303+DU303+DS303+DR303+DO303+DN303+DK303+DH303+DG303+DF303+DE303+DC303+DB303+CX303+CW303+CV303+CT303+CS303+CO303+CL303+CK303+CH303+CG303+CD303+CC303+CB303+CA303+BZ303+BY303+BX303+BW303+BU303+BT303+BR303+BQ303+BP303+BN303+BL303+BJ303+BG303+BE303+BD303+BB303+AY303+AV303+AU303+AS303+AR303+AQ303+AO303+AN303+AM303+AL303+AK303+AJ303+AI303+AH303+AB303+W303+V303+U303+T303+Q303+O303+N303+J303+I303+H303+G303+F303+D303</f>
        <v>1117</v>
      </c>
      <c r="F1434" s="0" t="n">
        <f aca="false">C1434-D1434-E1434</f>
        <v>45</v>
      </c>
      <c r="G1434" s="0" t="n">
        <f aca="false">D1434/C1434</f>
        <v>0.132188200149365</v>
      </c>
      <c r="H1434" s="0" t="n">
        <f aca="false">E1434/C1434</f>
        <v>0.834204630321135</v>
      </c>
      <c r="I1434" s="0" t="n">
        <f aca="false">F1434/C1434</f>
        <v>0.0336071695294996</v>
      </c>
      <c r="J1434" s="0" t="n">
        <f aca="false">C1434</f>
        <v>1339</v>
      </c>
      <c r="K1434" s="0" t="n">
        <f aca="false">D1434+AF303+BI303+BM303+CR303+EP303+FN303+FV303+GO303+GU303+HJ303+HZ303+IL303+IM303</f>
        <v>184</v>
      </c>
      <c r="L1434" s="0" t="n">
        <f aca="false">E1434+FR303+FU303+GE303+HP303</f>
        <v>1117</v>
      </c>
      <c r="M1434" s="0" t="n">
        <f aca="false">J1434-K1434-L1434</f>
        <v>38</v>
      </c>
      <c r="N1434" s="0" t="n">
        <f aca="false">K1434/J1434</f>
        <v>0.137415982076176</v>
      </c>
      <c r="O1434" s="0" t="n">
        <f aca="false">L1434/J1434</f>
        <v>0.834204630321135</v>
      </c>
      <c r="P1434" s="0" t="n">
        <f aca="false">M1434/J1434</f>
        <v>0.0283793876026886</v>
      </c>
    </row>
    <row r="1435" customFormat="false" ht="12.75" hidden="false" customHeight="false" outlineLevel="0" collapsed="false">
      <c r="A1435" s="0" t="n">
        <f aca="false">VLOOKUP(B1435,[1]Hoja1!$B$2:$D$1124,3,0)</f>
        <v>15774</v>
      </c>
      <c r="B1435" s="40" t="s">
        <v>804</v>
      </c>
      <c r="C1435" s="0" t="n">
        <f aca="false">IV304-IU304-IT304</f>
        <v>477</v>
      </c>
      <c r="D1435" s="0" t="n">
        <f aca="false">E304+L304+M304+P304+Z304+AA304+AG304+AP304+BO304+BV304+BF304+CE304+CM304+CP304+CY304+CZ304+EG304+EL304+ES304+FA304+FC304+FK304+FQ304+FX304+FZ304+GA304+GB304+GJ304+GR304+GS304+GV304+GZ304+HG304+HI304+HU304+HW304+IH304+IP304+IQ304</f>
        <v>261</v>
      </c>
      <c r="E1435" s="0" t="n">
        <f aca="false">IS304+IR304+IO304+IN304+II304+IG304+IE304+IB304+IA304+HY304+HV304+HS304+HQ304+HO304+HN304+HM304+HL304+HK304+HH304+HB304+HA304+GY304+GX304+GW304+GQ304+GN304+GM304+GL304+GK304+GI304+GG304+GF304+FY304+FT304+FS304+FP304+FO304+FJ304+FI304+FG304+FF304+FE304+FD304+FB304+EZ304+EY304+EW304+EV304+EU304+EQ304+EO304+EN304+EM304+EK304+EJ304+EF304+EE304+ED304+EC304+EB304+EA304+DZ304+DX304+DW304+DU304+DS304+DR304+DO304+DN304+DK304+DH304+DG304+DF304+DE304+DC304+DB304+CX304+CW304+CV304+CT304+CS304+CO304+CL304+CK304+CH304+CG304+CD304+CC304+CB304+CA304+BZ304+BY304+BX304+BW304+BU304+BT304+BR304+BQ304+BP304+BN304+BL304+BJ304+BG304+BE304+BD304+BB304+AY304+AV304+AU304+AS304+AR304+AQ304+AO304+AN304+AM304+AL304+AK304+AJ304+AI304+AH304+AB304+W304+V304+U304+T304+Q304+O304+N304+J304+I304+H304+G304+F304+D304</f>
        <v>122</v>
      </c>
      <c r="F1435" s="0" t="n">
        <f aca="false">C1435-D1435-E1435</f>
        <v>94</v>
      </c>
      <c r="G1435" s="0" t="n">
        <f aca="false">D1435/C1435</f>
        <v>0.547169811320755</v>
      </c>
      <c r="H1435" s="0" t="n">
        <f aca="false">E1435/C1435</f>
        <v>0.255765199161426</v>
      </c>
      <c r="I1435" s="0" t="n">
        <f aca="false">F1435/C1435</f>
        <v>0.19706498951782</v>
      </c>
      <c r="J1435" s="0" t="n">
        <f aca="false">C1435</f>
        <v>477</v>
      </c>
      <c r="K1435" s="0" t="n">
        <f aca="false">D1435+AF304+BI304+BM304+CR304+EP304+FN304+FV304+GO304+GU304+HJ304+HZ304+IL304+IM304</f>
        <v>277</v>
      </c>
      <c r="L1435" s="0" t="n">
        <f aca="false">E1435+FR304+FU304+GE304+HP304</f>
        <v>126</v>
      </c>
      <c r="M1435" s="0" t="n">
        <f aca="false">J1435-K1435-L1435</f>
        <v>74</v>
      </c>
      <c r="N1435" s="0" t="n">
        <f aca="false">K1435/J1435</f>
        <v>0.580712788259958</v>
      </c>
      <c r="O1435" s="0" t="n">
        <f aca="false">L1435/J1435</f>
        <v>0.264150943396226</v>
      </c>
      <c r="P1435" s="0" t="n">
        <f aca="false">M1435/J1435</f>
        <v>0.155136268343816</v>
      </c>
    </row>
    <row r="1436" customFormat="false" ht="12.75" hidden="false" customHeight="false" outlineLevel="0" collapsed="false">
      <c r="A1436" s="0" t="n">
        <f aca="false">VLOOKUP(B1436,[1]Hoja1!$B$2:$D$1124,3,0)</f>
        <v>15776</v>
      </c>
      <c r="B1436" s="40" t="s">
        <v>805</v>
      </c>
      <c r="C1436" s="0" t="n">
        <f aca="false">IV305-IU305-IT305</f>
        <v>1206</v>
      </c>
      <c r="D1436" s="0" t="n">
        <f aca="false">E305+L305+M305+P305+Z305+AA305+AG305+AP305+BO305+BV305+BF305+CE305+CM305+CP305+CY305+CZ305+EG305+EL305+ES305+FA305+FC305+FK305+FQ305+FX305+FZ305+GA305+GB305+GJ305+GR305+GS305+GV305+GZ305+HG305+HI305+HU305+HW305+IH305+IP305+IQ305</f>
        <v>490</v>
      </c>
      <c r="E1436" s="0" t="n">
        <f aca="false">IS305+IR305+IO305+IN305+II305+IG305+IE305+IB305+IA305+HY305+HV305+HS305+HQ305+HO305+HN305+HM305+HL305+HK305+HH305+HB305+HA305+GY305+GX305+GW305+GQ305+GN305+GM305+GL305+GK305+GI305+GG305+GF305+FY305+FT305+FS305+FP305+FO305+FJ305+FI305+FG305+FF305+FE305+FD305+FB305+EZ305+EY305+EW305+EV305+EU305+EQ305+EO305+EN305+EM305+EK305+EJ305+EF305+EE305+ED305+EC305+EB305+EA305+DZ305+DX305+DW305+DU305+DS305+DR305+DO305+DN305+DK305+DH305+DG305+DF305+DE305+DC305+DB305+CX305+CW305+CV305+CT305+CS305+CO305+CL305+CK305+CH305+CG305+CD305+CC305+CB305+CA305+BZ305+BY305+BX305+BW305+BU305+BT305+BR305+BQ305+BP305+BN305+BL305+BJ305+BG305+BE305+BD305+BB305+AY305+AV305+AU305+AS305+AR305+AQ305+AO305+AN305+AM305+AL305+AK305+AJ305+AI305+AH305+AB305+W305+V305+U305+T305+Q305+O305+N305+J305+I305+H305+G305+F305+D305</f>
        <v>625</v>
      </c>
      <c r="F1436" s="0" t="n">
        <f aca="false">C1436-D1436-E1436</f>
        <v>91</v>
      </c>
      <c r="G1436" s="0" t="n">
        <f aca="false">D1436/C1436</f>
        <v>0.406301824212272</v>
      </c>
      <c r="H1436" s="0" t="n">
        <f aca="false">E1436/C1436</f>
        <v>0.518242122719735</v>
      </c>
      <c r="I1436" s="0" t="n">
        <f aca="false">F1436/C1436</f>
        <v>0.0754560530679934</v>
      </c>
      <c r="J1436" s="0" t="n">
        <f aca="false">C1436</f>
        <v>1206</v>
      </c>
      <c r="K1436" s="0" t="n">
        <f aca="false">D1436+AF305+BI305+BM305+CR305+EP305+FN305+FV305+GO305+GU305+HJ305+HZ305+IL305+IM305</f>
        <v>501</v>
      </c>
      <c r="L1436" s="0" t="n">
        <f aca="false">E1436+FR305+FU305+GE305+HP305</f>
        <v>626</v>
      </c>
      <c r="M1436" s="0" t="n">
        <f aca="false">J1436-K1436-L1436</f>
        <v>79</v>
      </c>
      <c r="N1436" s="0" t="n">
        <f aca="false">K1436/J1436</f>
        <v>0.415422885572139</v>
      </c>
      <c r="O1436" s="0" t="n">
        <f aca="false">L1436/J1436</f>
        <v>0.519071310116086</v>
      </c>
      <c r="P1436" s="0" t="n">
        <f aca="false">M1436/J1436</f>
        <v>0.0655058043117745</v>
      </c>
    </row>
    <row r="1437" customFormat="false" ht="12.75" hidden="false" customHeight="false" outlineLevel="0" collapsed="false">
      <c r="A1437" s="0" t="n">
        <f aca="false">VLOOKUP(B1437,[1]Hoja1!$B$2:$D$1124,3,0)</f>
        <v>15778</v>
      </c>
      <c r="B1437" s="40" t="s">
        <v>806</v>
      </c>
      <c r="C1437" s="0" t="n">
        <f aca="false">IV306-IU306-IT306</f>
        <v>847</v>
      </c>
      <c r="D1437" s="0" t="n">
        <f aca="false">E306+L306+M306+P306+Z306+AA306+AG306+AP306+BO306+BV306+BF306+CE306+CM306+CP306+CY306+CZ306+EG306+EL306+ES306+FA306+FC306+FK306+FQ306+FX306+FZ306+GA306+GB306+GJ306+GR306+GS306+GV306+GZ306+HG306+HI306+HU306+HW306+IH306+IP306+IQ306</f>
        <v>597</v>
      </c>
      <c r="E1437" s="0" t="n">
        <f aca="false">IS306+IR306+IO306+IN306+II306+IG306+IE306+IB306+IA306+HY306+HV306+HS306+HQ306+HO306+HN306+HM306+HL306+HK306+HH306+HB306+HA306+GY306+GX306+GW306+GQ306+GN306+GM306+GL306+GK306+GI306+GG306+GF306+FY306+FT306+FS306+FP306+FO306+FJ306+FI306+FG306+FF306+FE306+FD306+FB306+EZ306+EY306+EW306+EV306+EU306+EQ306+EO306+EN306+EM306+EK306+EJ306+EF306+EE306+ED306+EC306+EB306+EA306+DZ306+DX306+DW306+DU306+DS306+DR306+DO306+DN306+DK306+DH306+DG306+DF306+DE306+DC306+DB306+CX306+CW306+CV306+CT306+CS306+CO306+CL306+CK306+CH306+CG306+CD306+CC306+CB306+CA306+BZ306+BY306+BX306+BW306+BU306+BT306+BR306+BQ306+BP306+BN306+BL306+BJ306+BG306+BE306+BD306+BB306+AY306+AV306+AU306+AS306+AR306+AQ306+AO306+AN306+AM306+AL306+AK306+AJ306+AI306+AH306+AB306+W306+V306+U306+T306+Q306+O306+N306+J306+I306+H306+G306+F306+D306</f>
        <v>160</v>
      </c>
      <c r="F1437" s="0" t="n">
        <f aca="false">C1437-D1437-E1437</f>
        <v>90</v>
      </c>
      <c r="G1437" s="0" t="n">
        <f aca="false">D1437/C1437</f>
        <v>0.704840613931523</v>
      </c>
      <c r="H1437" s="0" t="n">
        <f aca="false">E1437/C1437</f>
        <v>0.188902007083825</v>
      </c>
      <c r="I1437" s="0" t="n">
        <f aca="false">F1437/C1437</f>
        <v>0.106257378984652</v>
      </c>
      <c r="J1437" s="0" t="n">
        <f aca="false">C1437</f>
        <v>847</v>
      </c>
      <c r="K1437" s="0" t="n">
        <f aca="false">D1437+AF306+BI306+BM306+CR306+EP306+FN306+FV306+GO306+GU306+HJ306+HZ306+IL306+IM306</f>
        <v>607</v>
      </c>
      <c r="L1437" s="0" t="n">
        <f aca="false">E1437+FR306+FU306+GE306+HP306</f>
        <v>161</v>
      </c>
      <c r="M1437" s="0" t="n">
        <f aca="false">J1437-K1437-L1437</f>
        <v>79</v>
      </c>
      <c r="N1437" s="0" t="n">
        <f aca="false">K1437/J1437</f>
        <v>0.716646989374262</v>
      </c>
      <c r="O1437" s="0" t="n">
        <f aca="false">L1437/J1437</f>
        <v>0.190082644628099</v>
      </c>
      <c r="P1437" s="0" t="n">
        <f aca="false">M1437/J1437</f>
        <v>0.0932703659976387</v>
      </c>
    </row>
    <row r="1438" customFormat="false" ht="12.75" hidden="false" customHeight="false" outlineLevel="0" collapsed="false">
      <c r="A1438" s="0" t="n">
        <f aca="false">VLOOKUP(B1438,[1]Hoja1!$B$2:$D$1124,3,0)</f>
        <v>15790</v>
      </c>
      <c r="B1438" s="40" t="s">
        <v>807</v>
      </c>
      <c r="C1438" s="0" t="n">
        <f aca="false">IV307-IU307-IT307</f>
        <v>614</v>
      </c>
      <c r="D1438" s="0" t="n">
        <f aca="false">E307+L307+M307+P307+Z307+AA307+AG307+AP307+BO307+BV307+BF307+CE307+CM307+CP307+CY307+CZ307+EG307+EL307+ES307+FA307+FC307+FK307+FQ307+FX307+FZ307+GA307+GB307+GJ307+GR307+GS307+GV307+GZ307+HG307+HI307+HU307+HW307+IH307+IP307+IQ307</f>
        <v>17</v>
      </c>
      <c r="E1438" s="0" t="n">
        <f aca="false">IS307+IR307+IO307+IN307+II307+IG307+IE307+IB307+IA307+HY307+HV307+HS307+HQ307+HO307+HN307+HM307+HL307+HK307+HH307+HB307+HA307+GY307+GX307+GW307+GQ307+GN307+GM307+GL307+GK307+GI307+GG307+GF307+FY307+FT307+FS307+FP307+FO307+FJ307+FI307+FG307+FF307+FE307+FD307+FB307+EZ307+EY307+EW307+EV307+EU307+EQ307+EO307+EN307+EM307+EK307+EJ307+EF307+EE307+ED307+EC307+EB307+EA307+DZ307+DX307+DW307+DU307+DS307+DR307+DO307+DN307+DK307+DH307+DG307+DF307+DE307+DC307+DB307+CX307+CW307+CV307+CT307+CS307+CO307+CL307+CK307+CH307+CG307+CD307+CC307+CB307+CA307+BZ307+BY307+BX307+BW307+BU307+BT307+BR307+BQ307+BP307+BN307+BL307+BJ307+BG307+BE307+BD307+BB307+AY307+AV307+AU307+AS307+AR307+AQ307+AO307+AN307+AM307+AL307+AK307+AJ307+AI307+AH307+AB307+W307+V307+U307+T307+Q307+O307+N307+J307+I307+H307+G307+F307+D307</f>
        <v>573</v>
      </c>
      <c r="F1438" s="0" t="n">
        <f aca="false">C1438-D1438-E1438</f>
        <v>24</v>
      </c>
      <c r="G1438" s="0" t="n">
        <f aca="false">D1438/C1438</f>
        <v>0.0276872964169381</v>
      </c>
      <c r="H1438" s="0" t="n">
        <f aca="false">E1438/C1438</f>
        <v>0.933224755700326</v>
      </c>
      <c r="I1438" s="0" t="n">
        <f aca="false">F1438/C1438</f>
        <v>0.0390879478827362</v>
      </c>
      <c r="J1438" s="0" t="n">
        <f aca="false">C1438</f>
        <v>614</v>
      </c>
      <c r="K1438" s="0" t="n">
        <f aca="false">D1438+AF307+BI307+BM307+CR307+EP307+FN307+FV307+GO307+GU307+HJ307+HZ307+IL307+IM307</f>
        <v>18</v>
      </c>
      <c r="L1438" s="0" t="n">
        <f aca="false">E1438+FR307+FU307+GE307+HP307</f>
        <v>574</v>
      </c>
      <c r="M1438" s="0" t="n">
        <f aca="false">J1438-K1438-L1438</f>
        <v>22</v>
      </c>
      <c r="N1438" s="0" t="n">
        <f aca="false">K1438/J1438</f>
        <v>0.0293159609120521</v>
      </c>
      <c r="O1438" s="0" t="n">
        <f aca="false">L1438/J1438</f>
        <v>0.93485342019544</v>
      </c>
      <c r="P1438" s="0" t="n">
        <f aca="false">M1438/J1438</f>
        <v>0.0358306188925081</v>
      </c>
    </row>
    <row r="1439" customFormat="false" ht="12.75" hidden="false" customHeight="false" outlineLevel="0" collapsed="false">
      <c r="A1439" s="0" t="n">
        <f aca="false">VLOOKUP(B1439,[1]Hoja1!$B$2:$D$1124,3,0)</f>
        <v>15798</v>
      </c>
      <c r="B1439" s="40" t="s">
        <v>808</v>
      </c>
      <c r="C1439" s="0" t="n">
        <f aca="false">IV308-IU308-IT308</f>
        <v>690</v>
      </c>
      <c r="D1439" s="0" t="n">
        <f aca="false">E308+L308+M308+P308+Z308+AA308+AG308+AP308+BO308+BV308+BF308+CE308+CM308+CP308+CY308+CZ308+EG308+EL308+ES308+FA308+FC308+FK308+FQ308+FX308+FZ308+GA308+GB308+GJ308+GR308+GS308+GV308+GZ308+HG308+HI308+HU308+HW308+IH308+IP308+IQ308</f>
        <v>240</v>
      </c>
      <c r="E1439" s="0" t="n">
        <f aca="false">IS308+IR308+IO308+IN308+II308+IG308+IE308+IB308+IA308+HY308+HV308+HS308+HQ308+HO308+HN308+HM308+HL308+HK308+HH308+HB308+HA308+GY308+GX308+GW308+GQ308+GN308+GM308+GL308+GK308+GI308+GG308+GF308+FY308+FT308+FS308+FP308+FO308+FJ308+FI308+FG308+FF308+FE308+FD308+FB308+EZ308+EY308+EW308+EV308+EU308+EQ308+EO308+EN308+EM308+EK308+EJ308+EF308+EE308+ED308+EC308+EB308+EA308+DZ308+DX308+DW308+DU308+DS308+DR308+DO308+DN308+DK308+DH308+DG308+DF308+DE308+DC308+DB308+CX308+CW308+CV308+CT308+CS308+CO308+CL308+CK308+CH308+CG308+CD308+CC308+CB308+CA308+BZ308+BY308+BX308+BW308+BU308+BT308+BR308+BQ308+BP308+BN308+BL308+BJ308+BG308+BE308+BD308+BB308+AY308+AV308+AU308+AS308+AR308+AQ308+AO308+AN308+AM308+AL308+AK308+AJ308+AI308+AH308+AB308+W308+V308+U308+T308+Q308+O308+N308+J308+I308+H308+G308+F308+D308</f>
        <v>152</v>
      </c>
      <c r="F1439" s="0" t="n">
        <f aca="false">C1439-D1439-E1439</f>
        <v>298</v>
      </c>
      <c r="G1439" s="0" t="n">
        <f aca="false">D1439/C1439</f>
        <v>0.347826086956522</v>
      </c>
      <c r="H1439" s="0" t="n">
        <f aca="false">E1439/C1439</f>
        <v>0.220289855072464</v>
      </c>
      <c r="I1439" s="0" t="n">
        <f aca="false">F1439/C1439</f>
        <v>0.431884057971015</v>
      </c>
      <c r="J1439" s="0" t="n">
        <f aca="false">C1439</f>
        <v>690</v>
      </c>
      <c r="K1439" s="0" t="n">
        <f aca="false">D1439+AF308+BI308+BM308+CR308+EP308+FN308+FV308+GO308+GU308+HJ308+HZ308+IL308+IM308</f>
        <v>344</v>
      </c>
      <c r="L1439" s="0" t="n">
        <f aca="false">E1439+FR308+FU308+GE308+HP308</f>
        <v>153</v>
      </c>
      <c r="M1439" s="0" t="n">
        <f aca="false">J1439-K1439-L1439</f>
        <v>193</v>
      </c>
      <c r="N1439" s="0" t="n">
        <f aca="false">K1439/J1439</f>
        <v>0.498550724637681</v>
      </c>
      <c r="O1439" s="0" t="n">
        <f aca="false">L1439/J1439</f>
        <v>0.221739130434783</v>
      </c>
      <c r="P1439" s="0" t="n">
        <f aca="false">M1439/J1439</f>
        <v>0.279710144927536</v>
      </c>
    </row>
    <row r="1440" customFormat="false" ht="12.75" hidden="false" customHeight="false" outlineLevel="0" collapsed="false">
      <c r="A1440" s="0" t="n">
        <f aca="false">VLOOKUP(B1440,[1]Hoja1!$B$2:$D$1124,3,0)</f>
        <v>15804</v>
      </c>
      <c r="B1440" s="40" t="s">
        <v>809</v>
      </c>
      <c r="C1440" s="0" t="n">
        <f aca="false">IV309-IU309-IT309</f>
        <v>1268</v>
      </c>
      <c r="D1440" s="0" t="n">
        <f aca="false">E309+L309+M309+P309+Z309+AA309+AG309+AP309+BO309+BV309+BF309+CE309+CM309+CP309+CY309+CZ309+EG309+EL309+ES309+FA309+FC309+FK309+FQ309+FX309+FZ309+GA309+GB309+GJ309+GR309+GS309+GV309+GZ309+HG309+HI309+HU309+HW309+IH309+IP309+IQ309</f>
        <v>119</v>
      </c>
      <c r="E1440" s="0" t="n">
        <f aca="false">IS309+IR309+IO309+IN309+II309+IG309+IE309+IB309+IA309+HY309+HV309+HS309+HQ309+HO309+HN309+HM309+HL309+HK309+HH309+HB309+HA309+GY309+GX309+GW309+GQ309+GN309+GM309+GL309+GK309+GI309+GG309+GF309+FY309+FT309+FS309+FP309+FO309+FJ309+FI309+FG309+FF309+FE309+FD309+FB309+EZ309+EY309+EW309+EV309+EU309+EQ309+EO309+EN309+EM309+EK309+EJ309+EF309+EE309+ED309+EC309+EB309+EA309+DZ309+DX309+DW309+DU309+DS309+DR309+DO309+DN309+DK309+DH309+DG309+DF309+DE309+DC309+DB309+CX309+CW309+CV309+CT309+CS309+CO309+CL309+CK309+CH309+CG309+CD309+CC309+CB309+CA309+BZ309+BY309+BX309+BW309+BU309+BT309+BR309+BQ309+BP309+BN309+BL309+BJ309+BG309+BE309+BD309+BB309+AY309+AV309+AU309+AS309+AR309+AQ309+AO309+AN309+AM309+AL309+AK309+AJ309+AI309+AH309+AB309+W309+V309+U309+T309+Q309+O309+N309+J309+I309+H309+G309+F309+D309</f>
        <v>1034</v>
      </c>
      <c r="F1440" s="0" t="n">
        <f aca="false">C1440-D1440-E1440</f>
        <v>115</v>
      </c>
      <c r="G1440" s="0" t="n">
        <f aca="false">D1440/C1440</f>
        <v>0.0938485804416404</v>
      </c>
      <c r="H1440" s="0" t="n">
        <f aca="false">E1440/C1440</f>
        <v>0.815457413249211</v>
      </c>
      <c r="I1440" s="0" t="n">
        <f aca="false">F1440/C1440</f>
        <v>0.0906940063091483</v>
      </c>
      <c r="J1440" s="0" t="n">
        <f aca="false">C1440</f>
        <v>1268</v>
      </c>
      <c r="K1440" s="0" t="n">
        <f aca="false">D1440+AF309+BI309+BM309+CR309+EP309+FN309+FV309+GO309+GU309+HJ309+HZ309+IL309+IM309</f>
        <v>136</v>
      </c>
      <c r="L1440" s="0" t="n">
        <f aca="false">E1440+FR309+FU309+GE309+HP309</f>
        <v>1036</v>
      </c>
      <c r="M1440" s="0" t="n">
        <f aca="false">J1440-K1440-L1440</f>
        <v>96</v>
      </c>
      <c r="N1440" s="0" t="n">
        <f aca="false">K1440/J1440</f>
        <v>0.107255520504732</v>
      </c>
      <c r="O1440" s="0" t="n">
        <f aca="false">L1440/J1440</f>
        <v>0.817034700315457</v>
      </c>
      <c r="P1440" s="0" t="n">
        <f aca="false">M1440/J1440</f>
        <v>0.0757097791798107</v>
      </c>
    </row>
    <row r="1441" customFormat="false" ht="12.75" hidden="false" customHeight="false" outlineLevel="0" collapsed="false">
      <c r="A1441" s="0" t="n">
        <f aca="false">VLOOKUP(B1441,[1]Hoja1!$B$2:$D$1124,3,0)</f>
        <v>15806</v>
      </c>
      <c r="B1441" s="40" t="s">
        <v>810</v>
      </c>
      <c r="C1441" s="0" t="n">
        <f aca="false">IV310-IU310-IT310</f>
        <v>1091</v>
      </c>
      <c r="D1441" s="0" t="n">
        <f aca="false">E310+L310+M310+P310+Z310+AA310+AG310+AP310+BO310+BV310+BF310+CE310+CM310+CP310+CY310+CZ310+EG310+EL310+ES310+FA310+FC310+FK310+FQ310+FX310+FZ310+GA310+GB310+GJ310+GR310+GS310+GV310+GZ310+HG310+HI310+HU310+HW310+IH310+IP310+IQ310</f>
        <v>466</v>
      </c>
      <c r="E1441" s="0" t="n">
        <f aca="false">IS310+IR310+IO310+IN310+II310+IG310+IE310+IB310+IA310+HY310+HV310+HS310+HQ310+HO310+HN310+HM310+HL310+HK310+HH310+HB310+HA310+GY310+GX310+GW310+GQ310+GN310+GM310+GL310+GK310+GI310+GG310+GF310+FY310+FT310+FS310+FP310+FO310+FJ310+FI310+FG310+FF310+FE310+FD310+FB310+EZ310+EY310+EW310+EV310+EU310+EQ310+EO310+EN310+EM310+EK310+EJ310+EF310+EE310+ED310+EC310+EB310+EA310+DZ310+DX310+DW310+DU310+DS310+DR310+DO310+DN310+DK310+DH310+DG310+DF310+DE310+DC310+DB310+CX310+CW310+CV310+CT310+CS310+CO310+CL310+CK310+CH310+CG310+CD310+CC310+CB310+CA310+BZ310+BY310+BX310+BW310+BU310+BT310+BR310+BQ310+BP310+BN310+BL310+BJ310+BG310+BE310+BD310+BB310+AY310+AV310+AU310+AS310+AR310+AQ310+AO310+AN310+AM310+AL310+AK310+AJ310+AI310+AH310+AB310+W310+V310+U310+T310+Q310+O310+N310+J310+I310+H310+G310+F310+D310</f>
        <v>541</v>
      </c>
      <c r="F1441" s="0" t="n">
        <f aca="false">C1441-D1441-E1441</f>
        <v>84</v>
      </c>
      <c r="G1441" s="0" t="n">
        <f aca="false">D1441/C1441</f>
        <v>0.427131072410633</v>
      </c>
      <c r="H1441" s="0" t="n">
        <f aca="false">E1441/C1441</f>
        <v>0.495875343721357</v>
      </c>
      <c r="I1441" s="0" t="n">
        <f aca="false">F1441/C1441</f>
        <v>0.076993583868011</v>
      </c>
      <c r="J1441" s="0" t="n">
        <f aca="false">C1441</f>
        <v>1091</v>
      </c>
      <c r="K1441" s="0" t="n">
        <f aca="false">D1441+AF310+BI310+BM310+CR310+EP310+FN310+FV310+GO310+GU310+HJ310+HZ310+IL310+IM310</f>
        <v>479</v>
      </c>
      <c r="L1441" s="0" t="n">
        <f aca="false">E1441+FR310+FU310+GE310+HP310</f>
        <v>542</v>
      </c>
      <c r="M1441" s="0" t="n">
        <f aca="false">J1441-K1441-L1441</f>
        <v>70</v>
      </c>
      <c r="N1441" s="0" t="n">
        <f aca="false">K1441/J1441</f>
        <v>0.439046746104491</v>
      </c>
      <c r="O1441" s="0" t="n">
        <f aca="false">L1441/J1441</f>
        <v>0.4967919340055</v>
      </c>
      <c r="P1441" s="0" t="n">
        <f aca="false">M1441/J1441</f>
        <v>0.0641613198900092</v>
      </c>
    </row>
    <row r="1442" customFormat="false" ht="12.75" hidden="false" customHeight="false" outlineLevel="0" collapsed="false">
      <c r="A1442" s="0" t="n">
        <f aca="false">VLOOKUP(B1442,[1]Hoja1!$B$2:$D$1124,3,0)</f>
        <v>15808</v>
      </c>
      <c r="B1442" s="40" t="s">
        <v>811</v>
      </c>
      <c r="C1442" s="0" t="n">
        <f aca="false">IV311-IU311-IT311</f>
        <v>514</v>
      </c>
      <c r="D1442" s="0" t="n">
        <f aca="false">E311+L311+M311+P311+Z311+AA311+AG311+AP311+BO311+BV311+BF311+CE311+CM311+CP311+CY311+CZ311+EG311+EL311+ES311+FA311+FC311+FK311+FQ311+FX311+FZ311+GA311+GB311+GJ311+GR311+GS311+GV311+GZ311+HG311+HI311+HU311+HW311+IH311+IP311+IQ311</f>
        <v>286</v>
      </c>
      <c r="E1442" s="0" t="n">
        <f aca="false">IS311+IR311+IO311+IN311+II311+IG311+IE311+IB311+IA311+HY311+HV311+HS311+HQ311+HO311+HN311+HM311+HL311+HK311+HH311+HB311+HA311+GY311+GX311+GW311+GQ311+GN311+GM311+GL311+GK311+GI311+GG311+GF311+FY311+FT311+FS311+FP311+FO311+FJ311+FI311+FG311+FF311+FE311+FD311+FB311+EZ311+EY311+EW311+EV311+EU311+EQ311+EO311+EN311+EM311+EK311+EJ311+EF311+EE311+ED311+EC311+EB311+EA311+DZ311+DX311+DW311+DU311+DS311+DR311+DO311+DN311+DK311+DH311+DG311+DF311+DE311+DC311+DB311+CX311+CW311+CV311+CT311+CS311+CO311+CL311+CK311+CH311+CG311+CD311+CC311+CB311+CA311+BZ311+BY311+BX311+BW311+BU311+BT311+BR311+BQ311+BP311+BN311+BL311+BJ311+BG311+BE311+BD311+BB311+AY311+AV311+AU311+AS311+AR311+AQ311+AO311+AN311+AM311+AL311+AK311+AJ311+AI311+AH311+AB311+W311+V311+U311+T311+Q311+O311+N311+J311+I311+H311+G311+F311+D311</f>
        <v>187</v>
      </c>
      <c r="F1442" s="0" t="n">
        <f aca="false">C1442-D1442-E1442</f>
        <v>41</v>
      </c>
      <c r="G1442" s="0" t="n">
        <f aca="false">D1442/C1442</f>
        <v>0.556420233463035</v>
      </c>
      <c r="H1442" s="0" t="n">
        <f aca="false">E1442/C1442</f>
        <v>0.363813229571984</v>
      </c>
      <c r="I1442" s="0" t="n">
        <f aca="false">F1442/C1442</f>
        <v>0.0797665369649805</v>
      </c>
      <c r="J1442" s="0" t="n">
        <f aca="false">C1442</f>
        <v>514</v>
      </c>
      <c r="K1442" s="0" t="n">
        <f aca="false">D1442+AF311+BI311+BM311+CR311+EP311+FN311+FV311+GO311+GU311+HJ311+HZ311+IL311+IM311</f>
        <v>290</v>
      </c>
      <c r="L1442" s="0" t="n">
        <f aca="false">E1442+FR311+FU311+GE311+HP311</f>
        <v>189</v>
      </c>
      <c r="M1442" s="0" t="n">
        <f aca="false">J1442-K1442-L1442</f>
        <v>35</v>
      </c>
      <c r="N1442" s="0" t="n">
        <f aca="false">K1442/J1442</f>
        <v>0.56420233463035</v>
      </c>
      <c r="O1442" s="0" t="n">
        <f aca="false">L1442/J1442</f>
        <v>0.367704280155642</v>
      </c>
      <c r="P1442" s="0" t="n">
        <f aca="false">M1442/J1442</f>
        <v>0.0680933852140078</v>
      </c>
    </row>
    <row r="1443" customFormat="false" ht="12.75" hidden="false" customHeight="false" outlineLevel="0" collapsed="false">
      <c r="A1443" s="0" t="n">
        <f aca="false">VLOOKUP(B1443,[1]Hoja1!$B$2:$D$1124,3,0)</f>
        <v>15810</v>
      </c>
      <c r="B1443" s="40" t="s">
        <v>812</v>
      </c>
      <c r="C1443" s="0" t="n">
        <f aca="false">IV312-IU312-IT312</f>
        <v>776</v>
      </c>
      <c r="D1443" s="0" t="n">
        <f aca="false">E312+L312+M312+P312+Z312+AA312+AG312+AP312+BO312+BV312+BF312+CE312+CM312+CP312+CY312+CZ312+EG312+EL312+ES312+FA312+FC312+FK312+FQ312+FX312+FZ312+GA312+GB312+GJ312+GR312+GS312+GV312+GZ312+HG312+HI312+HU312+HW312+IH312+IP312+IQ312</f>
        <v>15</v>
      </c>
      <c r="E1443" s="0" t="n">
        <f aca="false">IS312+IR312+IO312+IN312+II312+IG312+IE312+IB312+IA312+HY312+HV312+HS312+HQ312+HO312+HN312+HM312+HL312+HK312+HH312+HB312+HA312+GY312+GX312+GW312+GQ312+GN312+GM312+GL312+GK312+GI312+GG312+GF312+FY312+FT312+FS312+FP312+FO312+FJ312+FI312+FG312+FF312+FE312+FD312+FB312+EZ312+EY312+EW312+EV312+EU312+EQ312+EO312+EN312+EM312+EK312+EJ312+EF312+EE312+ED312+EC312+EB312+EA312+DZ312+DX312+DW312+DU312+DS312+DR312+DO312+DN312+DK312+DH312+DG312+DF312+DE312+DC312+DB312+CX312+CW312+CV312+CT312+CS312+CO312+CL312+CK312+CH312+CG312+CD312+CC312+CB312+CA312+BZ312+BY312+BX312+BW312+BU312+BT312+BR312+BQ312+BP312+BN312+BL312+BJ312+BG312+BE312+BD312+BB312+AY312+AV312+AU312+AS312+AR312+AQ312+AO312+AN312+AM312+AL312+AK312+AJ312+AI312+AH312+AB312+W312+V312+U312+T312+Q312+O312+N312+J312+I312+H312+G312+F312+D312</f>
        <v>669</v>
      </c>
      <c r="F1443" s="0" t="n">
        <f aca="false">C1443-D1443-E1443</f>
        <v>92</v>
      </c>
      <c r="G1443" s="0" t="n">
        <f aca="false">D1443/C1443</f>
        <v>0.0193298969072165</v>
      </c>
      <c r="H1443" s="0" t="n">
        <f aca="false">E1443/C1443</f>
        <v>0.862113402061856</v>
      </c>
      <c r="I1443" s="0" t="n">
        <f aca="false">F1443/C1443</f>
        <v>0.118556701030928</v>
      </c>
      <c r="J1443" s="0" t="n">
        <f aca="false">C1443</f>
        <v>776</v>
      </c>
      <c r="K1443" s="0" t="n">
        <f aca="false">D1443+AF312+BI312+BM312+CR312+EP312+FN312+FV312+GO312+GU312+HJ312+HZ312+IL312+IM312</f>
        <v>20</v>
      </c>
      <c r="L1443" s="0" t="n">
        <f aca="false">E1443+FR312+FU312+GE312+HP312</f>
        <v>669</v>
      </c>
      <c r="M1443" s="0" t="n">
        <f aca="false">J1443-K1443-L1443</f>
        <v>87</v>
      </c>
      <c r="N1443" s="0" t="n">
        <f aca="false">K1443/J1443</f>
        <v>0.0257731958762887</v>
      </c>
      <c r="O1443" s="0" t="n">
        <f aca="false">L1443/J1443</f>
        <v>0.862113402061856</v>
      </c>
      <c r="P1443" s="0" t="n">
        <f aca="false">M1443/J1443</f>
        <v>0.112113402061856</v>
      </c>
    </row>
    <row r="1444" customFormat="false" ht="12.75" hidden="false" customHeight="false" outlineLevel="0" collapsed="false">
      <c r="A1444" s="0" t="n">
        <f aca="false">VLOOKUP(B1444,[1]Hoja1!$B$2:$D$1124,3,0)</f>
        <v>15814</v>
      </c>
      <c r="B1444" s="40" t="s">
        <v>813</v>
      </c>
      <c r="C1444" s="0" t="n">
        <f aca="false">IV313-IU313-IT313</f>
        <v>1581</v>
      </c>
      <c r="D1444" s="0" t="n">
        <f aca="false">E313+L313+M313+P313+Z313+AA313+AG313+AP313+BO313+BV313+BF313+CE313+CM313+CP313+CY313+CZ313+EG313+EL313+ES313+FA313+FC313+FK313+FQ313+FX313+FZ313+GA313+GB313+GJ313+GR313+GS313+GV313+GZ313+HG313+HI313+HU313+HW313+IH313+IP313+IQ313</f>
        <v>383</v>
      </c>
      <c r="E1444" s="0" t="n">
        <f aca="false">IS313+IR313+IO313+IN313+II313+IG313+IE313+IB313+IA313+HY313+HV313+HS313+HQ313+HO313+HN313+HM313+HL313+HK313+HH313+HB313+HA313+GY313+GX313+GW313+GQ313+GN313+GM313+GL313+GK313+GI313+GG313+GF313+FY313+FT313+FS313+FP313+FO313+FJ313+FI313+FG313+FF313+FE313+FD313+FB313+EZ313+EY313+EW313+EV313+EU313+EQ313+EO313+EN313+EM313+EK313+EJ313+EF313+EE313+ED313+EC313+EB313+EA313+DZ313+DX313+DW313+DU313+DS313+DR313+DO313+DN313+DK313+DH313+DG313+DF313+DE313+DC313+DB313+CX313+CW313+CV313+CT313+CS313+CO313+CL313+CK313+CH313+CG313+CD313+CC313+CB313+CA313+BZ313+BY313+BX313+BW313+BU313+BT313+BR313+BQ313+BP313+BN313+BL313+BJ313+BG313+BE313+BD313+BB313+AY313+AV313+AU313+AS313+AR313+AQ313+AO313+AN313+AM313+AL313+AK313+AJ313+AI313+AH313+AB313+W313+V313+U313+T313+Q313+O313+N313+J313+I313+H313+G313+F313+D313</f>
        <v>1119</v>
      </c>
      <c r="F1444" s="0" t="n">
        <f aca="false">C1444-D1444-E1444</f>
        <v>79</v>
      </c>
      <c r="G1444" s="0" t="n">
        <f aca="false">D1444/C1444</f>
        <v>0.24225173940544</v>
      </c>
      <c r="H1444" s="0" t="n">
        <f aca="false">E1444/C1444</f>
        <v>0.707779886148008</v>
      </c>
      <c r="I1444" s="0" t="n">
        <f aca="false">F1444/C1444</f>
        <v>0.0499683744465528</v>
      </c>
      <c r="J1444" s="0" t="n">
        <f aca="false">C1444</f>
        <v>1581</v>
      </c>
      <c r="K1444" s="0" t="n">
        <f aca="false">D1444+AF313+BI313+BM313+CR313+EP313+FN313+FV313+GO313+GU313+HJ313+HZ313+IL313+IM313</f>
        <v>388</v>
      </c>
      <c r="L1444" s="0" t="n">
        <f aca="false">E1444+FR313+FU313+GE313+HP313</f>
        <v>1120</v>
      </c>
      <c r="M1444" s="0" t="n">
        <f aca="false">J1444-K1444-L1444</f>
        <v>73</v>
      </c>
      <c r="N1444" s="0" t="n">
        <f aca="false">K1444/J1444</f>
        <v>0.245414294750158</v>
      </c>
      <c r="O1444" s="0" t="n">
        <f aca="false">L1444/J1444</f>
        <v>0.708412397216951</v>
      </c>
      <c r="P1444" s="0" t="n">
        <f aca="false">M1444/J1444</f>
        <v>0.0461733080328906</v>
      </c>
    </row>
    <row r="1445" customFormat="false" ht="12.75" hidden="false" customHeight="false" outlineLevel="0" collapsed="false">
      <c r="A1445" s="0" t="n">
        <f aca="false">VLOOKUP(B1445,[1]Hoja1!$B$2:$D$1124,3,0)</f>
        <v>15816</v>
      </c>
      <c r="B1445" s="40" t="s">
        <v>814</v>
      </c>
      <c r="C1445" s="0" t="n">
        <f aca="false">IV314-IU314-IT314</f>
        <v>969</v>
      </c>
      <c r="D1445" s="0" t="n">
        <f aca="false">E314+L314+M314+P314+Z314+AA314+AG314+AP314+BO314+BV314+BF314+CE314+CM314+CP314+CY314+CZ314+EG314+EL314+ES314+FA314+FC314+FK314+FQ314+FX314+FZ314+GA314+GB314+GJ314+GR314+GS314+GV314+GZ314+HG314+HI314+HU314+HW314+IH314+IP314+IQ314</f>
        <v>374</v>
      </c>
      <c r="E1445" s="0" t="n">
        <f aca="false">IS314+IR314+IO314+IN314+II314+IG314+IE314+IB314+IA314+HY314+HV314+HS314+HQ314+HO314+HN314+HM314+HL314+HK314+HH314+HB314+HA314+GY314+GX314+GW314+GQ314+GN314+GM314+GL314+GK314+GI314+GG314+GF314+FY314+FT314+FS314+FP314+FO314+FJ314+FI314+FG314+FF314+FE314+FD314+FB314+EZ314+EY314+EW314+EV314+EU314+EQ314+EO314+EN314+EM314+EK314+EJ314+EF314+EE314+ED314+EC314+EB314+EA314+DZ314+DX314+DW314+DU314+DS314+DR314+DO314+DN314+DK314+DH314+DG314+DF314+DE314+DC314+DB314+CX314+CW314+CV314+CT314+CS314+CO314+CL314+CK314+CH314+CG314+CD314+CC314+CB314+CA314+BZ314+BY314+BX314+BW314+BU314+BT314+BR314+BQ314+BP314+BN314+BL314+BJ314+BG314+BE314+BD314+BB314+AY314+AV314+AU314+AS314+AR314+AQ314+AO314+AN314+AM314+AL314+AK314+AJ314+AI314+AH314+AB314+W314+V314+U314+T314+Q314+O314+N314+J314+I314+H314+G314+F314+D314</f>
        <v>541</v>
      </c>
      <c r="F1445" s="0" t="n">
        <f aca="false">C1445-D1445-E1445</f>
        <v>54</v>
      </c>
      <c r="G1445" s="0" t="n">
        <f aca="false">D1445/C1445</f>
        <v>0.385964912280702</v>
      </c>
      <c r="H1445" s="0" t="n">
        <f aca="false">E1445/C1445</f>
        <v>0.558307533539732</v>
      </c>
      <c r="I1445" s="0" t="n">
        <f aca="false">F1445/C1445</f>
        <v>0.0557275541795666</v>
      </c>
      <c r="J1445" s="0" t="n">
        <f aca="false">C1445</f>
        <v>969</v>
      </c>
      <c r="K1445" s="0" t="n">
        <f aca="false">D1445+AF314+BI314+BM314+CR314+EP314+FN314+FV314+GO314+GU314+HJ314+HZ314+IL314+IM314</f>
        <v>382</v>
      </c>
      <c r="L1445" s="0" t="n">
        <f aca="false">E1445+FR314+FU314+GE314+HP314</f>
        <v>542</v>
      </c>
      <c r="M1445" s="0" t="n">
        <f aca="false">J1445-K1445-L1445</f>
        <v>45</v>
      </c>
      <c r="N1445" s="0" t="n">
        <f aca="false">K1445/J1445</f>
        <v>0.39422084623323</v>
      </c>
      <c r="O1445" s="0" t="n">
        <f aca="false">L1445/J1445</f>
        <v>0.559339525283798</v>
      </c>
      <c r="P1445" s="0" t="n">
        <f aca="false">M1445/J1445</f>
        <v>0.0464396284829721</v>
      </c>
    </row>
    <row r="1446" customFormat="false" ht="12.75" hidden="false" customHeight="false" outlineLevel="0" collapsed="false">
      <c r="A1446" s="0" t="n">
        <f aca="false">VLOOKUP(B1446,[1]Hoja1!$B$2:$D$1124,3,0)</f>
        <v>15820</v>
      </c>
      <c r="B1446" s="40" t="s">
        <v>815</v>
      </c>
      <c r="C1446" s="0" t="n">
        <f aca="false">IV315-IU315-IT315</f>
        <v>748</v>
      </c>
      <c r="D1446" s="0" t="n">
        <f aca="false">E315+L315+M315+P315+Z315+AA315+AG315+AP315+BO315+BV315+BF315+CE315+CM315+CP315+CY315+CZ315+EG315+EL315+ES315+FA315+FC315+FK315+FQ315+FX315+FZ315+GA315+GB315+GJ315+GR315+GS315+GV315+GZ315+HG315+HI315+HU315+HW315+IH315+IP315+IQ315</f>
        <v>189</v>
      </c>
      <c r="E1446" s="0" t="n">
        <f aca="false">IS315+IR315+IO315+IN315+II315+IG315+IE315+IB315+IA315+HY315+HV315+HS315+HQ315+HO315+HN315+HM315+HL315+HK315+HH315+HB315+HA315+GY315+GX315+GW315+GQ315+GN315+GM315+GL315+GK315+GI315+GG315+GF315+FY315+FT315+FS315+FP315+FO315+FJ315+FI315+FG315+FF315+FE315+FD315+FB315+EZ315+EY315+EW315+EV315+EU315+EQ315+EO315+EN315+EM315+EK315+EJ315+EF315+EE315+ED315+EC315+EB315+EA315+DZ315+DX315+DW315+DU315+DS315+DR315+DO315+DN315+DK315+DH315+DG315+DF315+DE315+DC315+DB315+CX315+CW315+CV315+CT315+CS315+CO315+CL315+CK315+CH315+CG315+CD315+CC315+CB315+CA315+BZ315+BY315+BX315+BW315+BU315+BT315+BR315+BQ315+BP315+BN315+BL315+BJ315+BG315+BE315+BD315+BB315+AY315+AV315+AU315+AS315+AR315+AQ315+AO315+AN315+AM315+AL315+AK315+AJ315+AI315+AH315+AB315+W315+V315+U315+T315+Q315+O315+N315+J315+I315+H315+G315+F315+D315</f>
        <v>494</v>
      </c>
      <c r="F1446" s="0" t="n">
        <f aca="false">C1446-D1446-E1446</f>
        <v>65</v>
      </c>
      <c r="G1446" s="0" t="n">
        <f aca="false">D1446/C1446</f>
        <v>0.252673796791444</v>
      </c>
      <c r="H1446" s="0" t="n">
        <f aca="false">E1446/C1446</f>
        <v>0.660427807486631</v>
      </c>
      <c r="I1446" s="0" t="n">
        <f aca="false">F1446/C1446</f>
        <v>0.0868983957219251</v>
      </c>
      <c r="J1446" s="0" t="n">
        <f aca="false">C1446</f>
        <v>748</v>
      </c>
      <c r="K1446" s="0" t="n">
        <f aca="false">D1446+AF315+BI315+BM315+CR315+EP315+FN315+FV315+GO315+GU315+HJ315+HZ315+IL315+IM315</f>
        <v>198</v>
      </c>
      <c r="L1446" s="0" t="n">
        <f aca="false">E1446+FR315+FU315+GE315+HP315</f>
        <v>496</v>
      </c>
      <c r="M1446" s="0" t="n">
        <f aca="false">J1446-K1446-L1446</f>
        <v>54</v>
      </c>
      <c r="N1446" s="0" t="n">
        <f aca="false">K1446/J1446</f>
        <v>0.264705882352941</v>
      </c>
      <c r="O1446" s="0" t="n">
        <f aca="false">L1446/J1446</f>
        <v>0.663101604278075</v>
      </c>
      <c r="P1446" s="0" t="n">
        <f aca="false">M1446/J1446</f>
        <v>0.072192513368984</v>
      </c>
    </row>
    <row r="1447" customFormat="false" ht="12.75" hidden="false" customHeight="false" outlineLevel="0" collapsed="false">
      <c r="A1447" s="0" t="n">
        <f aca="false">VLOOKUP(B1447,[1]Hoja1!$B$2:$D$1124,3,0)</f>
        <v>15822</v>
      </c>
      <c r="B1447" s="40" t="s">
        <v>816</v>
      </c>
      <c r="C1447" s="0" t="n">
        <f aca="false">IV316-IU316-IT316</f>
        <v>738</v>
      </c>
      <c r="D1447" s="0" t="n">
        <f aca="false">E316+L316+M316+P316+Z316+AA316+AG316+AP316+BO316+BV316+BF316+CE316+CM316+CP316+CY316+CZ316+EG316+EL316+ES316+FA316+FC316+FK316+FQ316+FX316+FZ316+GA316+GB316+GJ316+GR316+GS316+GV316+GZ316+HG316+HI316+HU316+HW316+IH316+IP316+IQ316</f>
        <v>18</v>
      </c>
      <c r="E1447" s="0" t="n">
        <f aca="false">IS316+IR316+IO316+IN316+II316+IG316+IE316+IB316+IA316+HY316+HV316+HS316+HQ316+HO316+HN316+HM316+HL316+HK316+HH316+HB316+HA316+GY316+GX316+GW316+GQ316+GN316+GM316+GL316+GK316+GI316+GG316+GF316+FY316+FT316+FS316+FP316+FO316+FJ316+FI316+FG316+FF316+FE316+FD316+FB316+EZ316+EY316+EW316+EV316+EU316+EQ316+EO316+EN316+EM316+EK316+EJ316+EF316+EE316+ED316+EC316+EB316+EA316+DZ316+DX316+DW316+DU316+DS316+DR316+DO316+DN316+DK316+DH316+DG316+DF316+DE316+DC316+DB316+CX316+CW316+CV316+CT316+CS316+CO316+CL316+CK316+CH316+CG316+CD316+CC316+CB316+CA316+BZ316+BY316+BX316+BW316+BU316+BT316+BR316+BQ316+BP316+BN316+BL316+BJ316+BG316+BE316+BD316+BB316+AY316+AV316+AU316+AS316+AR316+AQ316+AO316+AN316+AM316+AL316+AK316+AJ316+AI316+AH316+AB316+W316+V316+U316+T316+Q316+O316+N316+J316+I316+H316+G316+F316+D316</f>
        <v>691</v>
      </c>
      <c r="F1447" s="0" t="n">
        <f aca="false">C1447-D1447-E1447</f>
        <v>29</v>
      </c>
      <c r="G1447" s="0" t="n">
        <f aca="false">D1447/C1447</f>
        <v>0.024390243902439</v>
      </c>
      <c r="H1447" s="0" t="n">
        <f aca="false">E1447/C1447</f>
        <v>0.936314363143632</v>
      </c>
      <c r="I1447" s="0" t="n">
        <f aca="false">F1447/C1447</f>
        <v>0.0392953929539295</v>
      </c>
      <c r="J1447" s="0" t="n">
        <f aca="false">C1447</f>
        <v>738</v>
      </c>
      <c r="K1447" s="0" t="n">
        <f aca="false">D1447+AF316+BI316+BM316+CR316+EP316+FN316+FV316+GO316+GU316+HJ316+HZ316+IL316+IM316</f>
        <v>20</v>
      </c>
      <c r="L1447" s="0" t="n">
        <f aca="false">E1447+FR316+FU316+GE316+HP316</f>
        <v>691</v>
      </c>
      <c r="M1447" s="0" t="n">
        <f aca="false">J1447-K1447-L1447</f>
        <v>27</v>
      </c>
      <c r="N1447" s="0" t="n">
        <f aca="false">K1447/J1447</f>
        <v>0.02710027100271</v>
      </c>
      <c r="O1447" s="0" t="n">
        <f aca="false">L1447/J1447</f>
        <v>0.936314363143632</v>
      </c>
      <c r="P1447" s="0" t="n">
        <f aca="false">M1447/J1447</f>
        <v>0.0365853658536585</v>
      </c>
    </row>
    <row r="1448" customFormat="false" ht="12.75" hidden="false" customHeight="false" outlineLevel="0" collapsed="false">
      <c r="A1448" s="0" t="n">
        <f aca="false">VLOOKUP(B1448,[1]Hoja1!$B$2:$D$1124,3,0)</f>
        <v>15832</v>
      </c>
      <c r="B1448" s="40" t="s">
        <v>817</v>
      </c>
      <c r="C1448" s="0" t="n">
        <f aca="false">IV317-IU317-IT317</f>
        <v>239</v>
      </c>
      <c r="D1448" s="0" t="n">
        <f aca="false">E317+L317+M317+P317+Z317+AA317+AG317+AP317+BO317+BV317+BF317+CE317+CM317+CP317+CY317+CZ317+EG317+EL317+ES317+FA317+FC317+FK317+FQ317+FX317+FZ317+GA317+GB317+GJ317+GR317+GS317+GV317+GZ317+HG317+HI317+HU317+HW317+IH317+IP317+IQ317</f>
        <v>10</v>
      </c>
      <c r="E1448" s="0" t="n">
        <f aca="false">IS317+IR317+IO317+IN317+II317+IG317+IE317+IB317+IA317+HY317+HV317+HS317+HQ317+HO317+HN317+HM317+HL317+HK317+HH317+HB317+HA317+GY317+GX317+GW317+GQ317+GN317+GM317+GL317+GK317+GI317+GG317+GF317+FY317+FT317+FS317+FP317+FO317+FJ317+FI317+FG317+FF317+FE317+FD317+FB317+EZ317+EY317+EW317+EV317+EU317+EQ317+EO317+EN317+EM317+EK317+EJ317+EF317+EE317+ED317+EC317+EB317+EA317+DZ317+DX317+DW317+DU317+DS317+DR317+DO317+DN317+DK317+DH317+DG317+DF317+DE317+DC317+DB317+CX317+CW317+CV317+CT317+CS317+CO317+CL317+CK317+CH317+CG317+CD317+CC317+CB317+CA317+BZ317+BY317+BX317+BW317+BU317+BT317+BR317+BQ317+BP317+BN317+BL317+BJ317+BG317+BE317+BD317+BB317+AY317+AV317+AU317+AS317+AR317+AQ317+AO317+AN317+AM317+AL317+AK317+AJ317+AI317+AH317+AB317+W317+V317+U317+T317+Q317+O317+N317+J317+I317+H317+G317+F317+D317</f>
        <v>185</v>
      </c>
      <c r="F1448" s="0" t="n">
        <f aca="false">C1448-D1448-E1448</f>
        <v>44</v>
      </c>
      <c r="G1448" s="0" t="n">
        <f aca="false">D1448/C1448</f>
        <v>0.0418410041841004</v>
      </c>
      <c r="H1448" s="0" t="n">
        <f aca="false">E1448/C1448</f>
        <v>0.774058577405858</v>
      </c>
      <c r="I1448" s="0" t="n">
        <f aca="false">F1448/C1448</f>
        <v>0.184100418410042</v>
      </c>
      <c r="J1448" s="0" t="n">
        <f aca="false">C1448</f>
        <v>239</v>
      </c>
      <c r="K1448" s="0" t="n">
        <f aca="false">D1448+AF317+BI317+BM317+CR317+EP317+FN317+FV317+GO317+GU317+HJ317+HZ317+IL317+IM317</f>
        <v>11</v>
      </c>
      <c r="L1448" s="0" t="n">
        <f aca="false">E1448+FR317+FU317+GE317+HP317</f>
        <v>187</v>
      </c>
      <c r="M1448" s="0" t="n">
        <f aca="false">J1448-K1448-L1448</f>
        <v>41</v>
      </c>
      <c r="N1448" s="0" t="n">
        <f aca="false">K1448/J1448</f>
        <v>0.0460251046025105</v>
      </c>
      <c r="O1448" s="0" t="n">
        <f aca="false">L1448/J1448</f>
        <v>0.782426778242678</v>
      </c>
      <c r="P1448" s="0" t="n">
        <f aca="false">M1448/J1448</f>
        <v>0.171548117154812</v>
      </c>
    </row>
    <row r="1449" customFormat="false" ht="12.75" hidden="false" customHeight="false" outlineLevel="0" collapsed="false">
      <c r="A1449" s="0" t="n">
        <f aca="false">VLOOKUP(B1449,[1]Hoja1!$B$2:$D$1124,3,0)</f>
        <v>15835</v>
      </c>
      <c r="B1449" s="40" t="s">
        <v>818</v>
      </c>
      <c r="C1449" s="0" t="n">
        <f aca="false">IV318-IU318-IT318</f>
        <v>1424</v>
      </c>
      <c r="D1449" s="0" t="n">
        <f aca="false">E318+L318+M318+P318+Z318+AA318+AG318+AP318+BO318+BV318+BF318+CE318+CM318+CP318+CY318+CZ318+EG318+EL318+ES318+FA318+FC318+FK318+FQ318+FX318+FZ318+GA318+GB318+GJ318+GR318+GS318+GV318+GZ318+HG318+HI318+HU318+HW318+IH318+IP318+IQ318</f>
        <v>68</v>
      </c>
      <c r="E1449" s="0" t="n">
        <f aca="false">IS318+IR318+IO318+IN318+II318+IG318+IE318+IB318+IA318+HY318+HV318+HS318+HQ318+HO318+HN318+HM318+HL318+HK318+HH318+HB318+HA318+GY318+GX318+GW318+GQ318+GN318+GM318+GL318+GK318+GI318+GG318+GF318+FY318+FT318+FS318+FP318+FO318+FJ318+FI318+FG318+FF318+FE318+FD318+FB318+EZ318+EY318+EW318+EV318+EU318+EQ318+EO318+EN318+EM318+EK318+EJ318+EF318+EE318+ED318+EC318+EB318+EA318+DZ318+DX318+DW318+DU318+DS318+DR318+DO318+DN318+DK318+DH318+DG318+DF318+DE318+DC318+DB318+CX318+CW318+CV318+CT318+CS318+CO318+CL318+CK318+CH318+CG318+CD318+CC318+CB318+CA318+BZ318+BY318+BX318+BW318+BU318+BT318+BR318+BQ318+BP318+BN318+BL318+BJ318+BG318+BE318+BD318+BB318+AY318+AV318+AU318+AS318+AR318+AQ318+AO318+AN318+AM318+AL318+AK318+AJ318+AI318+AH318+AB318+W318+V318+U318+T318+Q318+O318+N318+J318+I318+H318+G318+F318+D318</f>
        <v>1244</v>
      </c>
      <c r="F1449" s="0" t="n">
        <f aca="false">C1449-D1449-E1449</f>
        <v>112</v>
      </c>
      <c r="G1449" s="0" t="n">
        <f aca="false">D1449/C1449</f>
        <v>0.047752808988764</v>
      </c>
      <c r="H1449" s="0" t="n">
        <f aca="false">E1449/C1449</f>
        <v>0.873595505617978</v>
      </c>
      <c r="I1449" s="0" t="n">
        <f aca="false">F1449/C1449</f>
        <v>0.0786516853932584</v>
      </c>
      <c r="J1449" s="0" t="n">
        <f aca="false">C1449</f>
        <v>1424</v>
      </c>
      <c r="K1449" s="0" t="n">
        <f aca="false">D1449+AF318+BI318+BM318+CR318+EP318+FN318+FV318+GO318+GU318+HJ318+HZ318+IL318+IM318</f>
        <v>74</v>
      </c>
      <c r="L1449" s="0" t="n">
        <f aca="false">E1449+FR318+FU318+GE318+HP318</f>
        <v>1246</v>
      </c>
      <c r="M1449" s="0" t="n">
        <f aca="false">J1449-K1449-L1449</f>
        <v>104</v>
      </c>
      <c r="N1449" s="0" t="n">
        <f aca="false">K1449/J1449</f>
        <v>0.0519662921348315</v>
      </c>
      <c r="O1449" s="0" t="n">
        <f aca="false">L1449/J1449</f>
        <v>0.875</v>
      </c>
      <c r="P1449" s="0" t="n">
        <f aca="false">M1449/J1449</f>
        <v>0.0730337078651685</v>
      </c>
    </row>
    <row r="1450" customFormat="false" ht="12.75" hidden="false" customHeight="false" outlineLevel="0" collapsed="false">
      <c r="A1450" s="0" t="n">
        <f aca="false">VLOOKUP(B1450,[1]Hoja1!$B$2:$D$1124,3,0)</f>
        <v>15837</v>
      </c>
      <c r="B1450" s="40" t="s">
        <v>819</v>
      </c>
      <c r="C1450" s="0" t="n">
        <f aca="false">IV319-IU319-IT319</f>
        <v>1437</v>
      </c>
      <c r="D1450" s="0" t="n">
        <f aca="false">E319+L319+M319+P319+Z319+AA319+AG319+AP319+BO319+BV319+BF319+CE319+CM319+CP319+CY319+CZ319+EG319+EL319+ES319+FA319+FC319+FK319+FQ319+FX319+FZ319+GA319+GB319+GJ319+GR319+GS319+GV319+GZ319+HG319+HI319+HU319+HW319+IH319+IP319+IQ319</f>
        <v>401</v>
      </c>
      <c r="E1450" s="0" t="n">
        <f aca="false">IS319+IR319+IO319+IN319+II319+IG319+IE319+IB319+IA319+HY319+HV319+HS319+HQ319+HO319+HN319+HM319+HL319+HK319+HH319+HB319+HA319+GY319+GX319+GW319+GQ319+GN319+GM319+GL319+GK319+GI319+GG319+GF319+FY319+FT319+FS319+FP319+FO319+FJ319+FI319+FG319+FF319+FE319+FD319+FB319+EZ319+EY319+EW319+EV319+EU319+EQ319+EO319+EN319+EM319+EK319+EJ319+EF319+EE319+ED319+EC319+EB319+EA319+DZ319+DX319+DW319+DU319+DS319+DR319+DO319+DN319+DK319+DH319+DG319+DF319+DE319+DC319+DB319+CX319+CW319+CV319+CT319+CS319+CO319+CL319+CK319+CH319+CG319+CD319+CC319+CB319+CA319+BZ319+BY319+BX319+BW319+BU319+BT319+BR319+BQ319+BP319+BN319+BL319+BJ319+BG319+BE319+BD319+BB319+AY319+AV319+AU319+AS319+AR319+AQ319+AO319+AN319+AM319+AL319+AK319+AJ319+AI319+AH319+AB319+W319+V319+U319+T319+Q319+O319+N319+J319+I319+H319+G319+F319+D319</f>
        <v>874</v>
      </c>
      <c r="F1450" s="0" t="n">
        <f aca="false">C1450-D1450-E1450</f>
        <v>162</v>
      </c>
      <c r="G1450" s="0" t="n">
        <f aca="false">D1450/C1450</f>
        <v>0.279053583855254</v>
      </c>
      <c r="H1450" s="0" t="n">
        <f aca="false">E1450/C1450</f>
        <v>0.60821155184412</v>
      </c>
      <c r="I1450" s="0" t="n">
        <f aca="false">F1450/C1450</f>
        <v>0.112734864300626</v>
      </c>
      <c r="J1450" s="0" t="n">
        <f aca="false">C1450</f>
        <v>1437</v>
      </c>
      <c r="K1450" s="0" t="n">
        <f aca="false">D1450+AF319+BI319+BM319+CR319+EP319+FN319+FV319+GO319+GU319+HJ319+HZ319+IL319+IM319</f>
        <v>427</v>
      </c>
      <c r="L1450" s="0" t="n">
        <f aca="false">E1450+FR319+FU319+GE319+HP319</f>
        <v>876</v>
      </c>
      <c r="M1450" s="0" t="n">
        <f aca="false">J1450-K1450-L1450</f>
        <v>134</v>
      </c>
      <c r="N1450" s="0" t="n">
        <f aca="false">K1450/J1450</f>
        <v>0.29714683368128</v>
      </c>
      <c r="O1450" s="0" t="n">
        <f aca="false">L1450/J1450</f>
        <v>0.609603340292276</v>
      </c>
      <c r="P1450" s="0" t="n">
        <f aca="false">M1450/J1450</f>
        <v>0.093249826026444</v>
      </c>
    </row>
    <row r="1451" customFormat="false" ht="12.75" hidden="false" customHeight="false" outlineLevel="0" collapsed="false">
      <c r="A1451" s="0" t="n">
        <f aca="false">VLOOKUP(B1451,[1]Hoja1!$B$2:$D$1124,3,0)</f>
        <v>15839</v>
      </c>
      <c r="B1451" s="40" t="s">
        <v>820</v>
      </c>
      <c r="C1451" s="0" t="n">
        <f aca="false">IV320-IU320-IT320</f>
        <v>455</v>
      </c>
      <c r="D1451" s="0" t="n">
        <f aca="false">E320+L320+M320+P320+Z320+AA320+AG320+AP320+BO320+BV320+BF320+CE320+CM320+CP320+CY320+CZ320+EG320+EL320+ES320+FA320+FC320+FK320+FQ320+FX320+FZ320+GA320+GB320+GJ320+GR320+GS320+GV320+GZ320+HG320+HI320+HU320+HW320+IH320+IP320+IQ320</f>
        <v>206</v>
      </c>
      <c r="E1451" s="0" t="n">
        <f aca="false">IS320+IR320+IO320+IN320+II320+IG320+IE320+IB320+IA320+HY320+HV320+HS320+HQ320+HO320+HN320+HM320+HL320+HK320+HH320+HB320+HA320+GY320+GX320+GW320+GQ320+GN320+GM320+GL320+GK320+GI320+GG320+GF320+FY320+FT320+FS320+FP320+FO320+FJ320+FI320+FG320+FF320+FE320+FD320+FB320+EZ320+EY320+EW320+EV320+EU320+EQ320+EO320+EN320+EM320+EK320+EJ320+EF320+EE320+ED320+EC320+EB320+EA320+DZ320+DX320+DW320+DU320+DS320+DR320+DO320+DN320+DK320+DH320+DG320+DF320+DE320+DC320+DB320+CX320+CW320+CV320+CT320+CS320+CO320+CL320+CK320+CH320+CG320+CD320+CC320+CB320+CA320+BZ320+BY320+BX320+BW320+BU320+BT320+BR320+BQ320+BP320+BN320+BL320+BJ320+BG320+BE320+BD320+BB320+AY320+AV320+AU320+AS320+AR320+AQ320+AO320+AN320+AM320+AL320+AK320+AJ320+AI320+AH320+AB320+W320+V320+U320+T320+Q320+O320+N320+J320+I320+H320+G320+F320+D320</f>
        <v>229</v>
      </c>
      <c r="F1451" s="0" t="n">
        <f aca="false">C1451-D1451-E1451</f>
        <v>20</v>
      </c>
      <c r="G1451" s="0" t="n">
        <f aca="false">D1451/C1451</f>
        <v>0.452747252747253</v>
      </c>
      <c r="H1451" s="0" t="n">
        <f aca="false">E1451/C1451</f>
        <v>0.503296703296703</v>
      </c>
      <c r="I1451" s="0" t="n">
        <f aca="false">F1451/C1451</f>
        <v>0.043956043956044</v>
      </c>
      <c r="J1451" s="0" t="n">
        <f aca="false">C1451</f>
        <v>455</v>
      </c>
      <c r="K1451" s="0" t="n">
        <f aca="false">D1451+AF320+BI320+BM320+CR320+EP320+FN320+FV320+GO320+GU320+HJ320+HZ320+IL320+IM320</f>
        <v>210</v>
      </c>
      <c r="L1451" s="0" t="n">
        <f aca="false">E1451+FR320+FU320+GE320+HP320</f>
        <v>229</v>
      </c>
      <c r="M1451" s="0" t="n">
        <f aca="false">J1451-K1451-L1451</f>
        <v>16</v>
      </c>
      <c r="N1451" s="0" t="n">
        <f aca="false">K1451/J1451</f>
        <v>0.461538461538462</v>
      </c>
      <c r="O1451" s="0" t="n">
        <f aca="false">L1451/J1451</f>
        <v>0.503296703296703</v>
      </c>
      <c r="P1451" s="0" t="n">
        <f aca="false">M1451/J1451</f>
        <v>0.0351648351648352</v>
      </c>
    </row>
    <row r="1452" customFormat="false" ht="12.75" hidden="false" customHeight="false" outlineLevel="0" collapsed="false">
      <c r="A1452" s="0" t="n">
        <f aca="false">VLOOKUP(B1452,[1]Hoja1!$B$2:$D$1124,3,0)</f>
        <v>15842</v>
      </c>
      <c r="B1452" s="40" t="s">
        <v>821</v>
      </c>
      <c r="C1452" s="0" t="n">
        <f aca="false">IV321-IU321-IT321</f>
        <v>1498</v>
      </c>
      <c r="D1452" s="0" t="n">
        <f aca="false">E321+L321+M321+P321+Z321+AA321+AG321+AP321+BO321+BV321+BF321+CE321+CM321+CP321+CY321+CZ321+EG321+EL321+ES321+FA321+FC321+FK321+FQ321+FX321+FZ321+GA321+GB321+GJ321+GR321+GS321+GV321+GZ321+HG321+HI321+HU321+HW321+IH321+IP321+IQ321</f>
        <v>1285</v>
      </c>
      <c r="E1452" s="0" t="n">
        <f aca="false">IS321+IR321+IO321+IN321+II321+IG321+IE321+IB321+IA321+HY321+HV321+HS321+HQ321+HO321+HN321+HM321+HL321+HK321+HH321+HB321+HA321+GY321+GX321+GW321+GQ321+GN321+GM321+GL321+GK321+GI321+GG321+GF321+FY321+FT321+FS321+FP321+FO321+FJ321+FI321+FG321+FF321+FE321+FD321+FB321+EZ321+EY321+EW321+EV321+EU321+EQ321+EO321+EN321+EM321+EK321+EJ321+EF321+EE321+ED321+EC321+EB321+EA321+DZ321+DX321+DW321+DU321+DS321+DR321+DO321+DN321+DK321+DH321+DG321+DF321+DE321+DC321+DB321+CX321+CW321+CV321+CT321+CS321+CO321+CL321+CK321+CH321+CG321+CD321+CC321+CB321+CA321+BZ321+BY321+BX321+BW321+BU321+BT321+BR321+BQ321+BP321+BN321+BL321+BJ321+BG321+BE321+BD321+BB321+AY321+AV321+AU321+AS321+AR321+AQ321+AO321+AN321+AM321+AL321+AK321+AJ321+AI321+AH321+AB321+W321+V321+U321+T321+Q321+O321+N321+J321+I321+H321+G321+F321+D321</f>
        <v>133</v>
      </c>
      <c r="F1452" s="0" t="n">
        <f aca="false">C1452-D1452-E1452</f>
        <v>80</v>
      </c>
      <c r="G1452" s="0" t="n">
        <f aca="false">D1452/C1452</f>
        <v>0.85781041388518</v>
      </c>
      <c r="H1452" s="0" t="n">
        <f aca="false">E1452/C1452</f>
        <v>0.088785046728972</v>
      </c>
      <c r="I1452" s="0" t="n">
        <f aca="false">F1452/C1452</f>
        <v>0.0534045393858478</v>
      </c>
      <c r="J1452" s="0" t="n">
        <f aca="false">C1452</f>
        <v>1498</v>
      </c>
      <c r="K1452" s="0" t="n">
        <f aca="false">D1452+AF321+BI321+BM321+CR321+EP321+FN321+FV321+GO321+GU321+HJ321+HZ321+IL321+IM321</f>
        <v>1297</v>
      </c>
      <c r="L1452" s="0" t="n">
        <f aca="false">E1452+FR321+FU321+GE321+HP321</f>
        <v>136</v>
      </c>
      <c r="M1452" s="0" t="n">
        <f aca="false">J1452-K1452-L1452</f>
        <v>65</v>
      </c>
      <c r="N1452" s="0" t="n">
        <f aca="false">K1452/J1452</f>
        <v>0.865821094793057</v>
      </c>
      <c r="O1452" s="0" t="n">
        <f aca="false">L1452/J1452</f>
        <v>0.0907877169559413</v>
      </c>
      <c r="P1452" s="0" t="n">
        <f aca="false">M1452/J1452</f>
        <v>0.0433911882510013</v>
      </c>
    </row>
    <row r="1453" customFormat="false" ht="12.75" hidden="false" customHeight="false" outlineLevel="0" collapsed="false">
      <c r="A1453" s="0" t="n">
        <f aca="false">VLOOKUP(B1453,[1]Hoja1!$B$2:$D$1124,3,0)</f>
        <v>15861</v>
      </c>
      <c r="B1453" s="40" t="s">
        <v>822</v>
      </c>
      <c r="C1453" s="0" t="n">
        <f aca="false">IV322-IU322-IT322</f>
        <v>2253</v>
      </c>
      <c r="D1453" s="0" t="n">
        <f aca="false">E322+L322+M322+P322+Z322+AA322+AG322+AP322+BO322+BV322+BF322+CE322+CM322+CP322+CY322+CZ322+EG322+EL322+ES322+FA322+FC322+FK322+FQ322+FX322+FZ322+GA322+GB322+GJ322+GR322+GS322+GV322+GZ322+HG322+HI322+HU322+HW322+IH322+IP322+IQ322</f>
        <v>543</v>
      </c>
      <c r="E1453" s="0" t="n">
        <f aca="false">IS322+IR322+IO322+IN322+II322+IG322+IE322+IB322+IA322+HY322+HV322+HS322+HQ322+HO322+HN322+HM322+HL322+HK322+HH322+HB322+HA322+GY322+GX322+GW322+GQ322+GN322+GM322+GL322+GK322+GI322+GG322+GF322+FY322+FT322+FS322+FP322+FO322+FJ322+FI322+FG322+FF322+FE322+FD322+FB322+EZ322+EY322+EW322+EV322+EU322+EQ322+EO322+EN322+EM322+EK322+EJ322+EF322+EE322+ED322+EC322+EB322+EA322+DZ322+DX322+DW322+DU322+DS322+DR322+DO322+DN322+DK322+DH322+DG322+DF322+DE322+DC322+DB322+CX322+CW322+CV322+CT322+CS322+CO322+CL322+CK322+CH322+CG322+CD322+CC322+CB322+CA322+BZ322+BY322+BX322+BW322+BU322+BT322+BR322+BQ322+BP322+BN322+BL322+BJ322+BG322+BE322+BD322+BB322+AY322+AV322+AU322+AS322+AR322+AQ322+AO322+AN322+AM322+AL322+AK322+AJ322+AI322+AH322+AB322+W322+V322+U322+T322+Q322+O322+N322+J322+I322+H322+G322+F322+D322</f>
        <v>1168</v>
      </c>
      <c r="F1453" s="0" t="n">
        <f aca="false">C1453-D1453-E1453</f>
        <v>542</v>
      </c>
      <c r="G1453" s="0" t="n">
        <f aca="false">D1453/C1453</f>
        <v>0.241011984021305</v>
      </c>
      <c r="H1453" s="0" t="n">
        <f aca="false">E1453/C1453</f>
        <v>0.518419884598313</v>
      </c>
      <c r="I1453" s="0" t="n">
        <f aca="false">F1453/C1453</f>
        <v>0.240568131380382</v>
      </c>
      <c r="J1453" s="0" t="n">
        <f aca="false">C1453</f>
        <v>2253</v>
      </c>
      <c r="K1453" s="0" t="n">
        <f aca="false">D1453+AF322+BI322+BM322+CR322+EP322+FN322+FV322+GO322+GU322+HJ322+HZ322+IL322+IM322</f>
        <v>926</v>
      </c>
      <c r="L1453" s="0" t="n">
        <f aca="false">E1453+FR322+FU322+GE322+HP322</f>
        <v>1170</v>
      </c>
      <c r="M1453" s="0" t="n">
        <f aca="false">J1453-K1453-L1453</f>
        <v>157</v>
      </c>
      <c r="N1453" s="0" t="n">
        <f aca="false">K1453/J1453</f>
        <v>0.411007545494896</v>
      </c>
      <c r="O1453" s="0" t="n">
        <f aca="false">L1453/J1453</f>
        <v>0.51930758988016</v>
      </c>
      <c r="P1453" s="0" t="n">
        <f aca="false">M1453/J1453</f>
        <v>0.0696848646249445</v>
      </c>
    </row>
    <row r="1454" customFormat="false" ht="12.75" hidden="false" customHeight="false" outlineLevel="0" collapsed="false">
      <c r="A1454" s="0" t="n">
        <f aca="false">VLOOKUP(B1454,[1]Hoja1!$B$2:$D$1124,3,0)</f>
        <v>15879</v>
      </c>
      <c r="B1454" s="40" t="s">
        <v>823</v>
      </c>
      <c r="C1454" s="0" t="n">
        <f aca="false">IV323-IU323-IT323</f>
        <v>632</v>
      </c>
      <c r="D1454" s="0" t="n">
        <f aca="false">E323+L323+M323+P323+Z323+AA323+AG323+AP323+BO323+BV323+BF323+CE323+CM323+CP323+CY323+CZ323+EG323+EL323+ES323+FA323+FC323+FK323+FQ323+FX323+FZ323+GA323+GB323+GJ323+GR323+GS323+GV323+GZ323+HG323+HI323+HU323+HW323+IH323+IP323+IQ323</f>
        <v>173</v>
      </c>
      <c r="E1454" s="0" t="n">
        <f aca="false">IS323+IR323+IO323+IN323+II323+IG323+IE323+IB323+IA323+HY323+HV323+HS323+HQ323+HO323+HN323+HM323+HL323+HK323+HH323+HB323+HA323+GY323+GX323+GW323+GQ323+GN323+GM323+GL323+GK323+GI323+GG323+GF323+FY323+FT323+FS323+FP323+FO323+FJ323+FI323+FG323+FF323+FE323+FD323+FB323+EZ323+EY323+EW323+EV323+EU323+EQ323+EO323+EN323+EM323+EK323+EJ323+EF323+EE323+ED323+EC323+EB323+EA323+DZ323+DX323+DW323+DU323+DS323+DR323+DO323+DN323+DK323+DH323+DG323+DF323+DE323+DC323+DB323+CX323+CW323+CV323+CT323+CS323+CO323+CL323+CK323+CH323+CG323+CD323+CC323+CB323+CA323+BZ323+BY323+BX323+BW323+BU323+BT323+BR323+BQ323+BP323+BN323+BL323+BJ323+BG323+BE323+BD323+BB323+AY323+AV323+AU323+AS323+AR323+AQ323+AO323+AN323+AM323+AL323+AK323+AJ323+AI323+AH323+AB323+W323+V323+U323+T323+Q323+O323+N323+J323+I323+H323+G323+F323+D323</f>
        <v>276</v>
      </c>
      <c r="F1454" s="0" t="n">
        <f aca="false">C1454-D1454-E1454</f>
        <v>183</v>
      </c>
      <c r="G1454" s="0" t="n">
        <f aca="false">D1454/C1454</f>
        <v>0.27373417721519</v>
      </c>
      <c r="H1454" s="0" t="n">
        <f aca="false">E1454/C1454</f>
        <v>0.436708860759494</v>
      </c>
      <c r="I1454" s="0" t="n">
        <f aca="false">F1454/C1454</f>
        <v>0.289556962025316</v>
      </c>
      <c r="J1454" s="0" t="n">
        <f aca="false">C1454</f>
        <v>632</v>
      </c>
      <c r="K1454" s="0" t="n">
        <f aca="false">D1454+AF323+BI323+BM323+CR323+EP323+FN323+FV323+GO323+GU323+HJ323+HZ323+IL323+IM323</f>
        <v>272</v>
      </c>
      <c r="L1454" s="0" t="n">
        <f aca="false">E1454+FR323+FU323+GE323+HP323</f>
        <v>278</v>
      </c>
      <c r="M1454" s="0" t="n">
        <f aca="false">J1454-K1454-L1454</f>
        <v>82</v>
      </c>
      <c r="N1454" s="0" t="n">
        <f aca="false">K1454/J1454</f>
        <v>0.430379746835443</v>
      </c>
      <c r="O1454" s="0" t="n">
        <f aca="false">L1454/J1454</f>
        <v>0.439873417721519</v>
      </c>
      <c r="P1454" s="0" t="n">
        <f aca="false">M1454/J1454</f>
        <v>0.129746835443038</v>
      </c>
    </row>
    <row r="1455" customFormat="false" ht="12.75" hidden="false" customHeight="false" outlineLevel="0" collapsed="false">
      <c r="A1455" s="0" t="n">
        <f aca="false">VLOOKUP(B1455,[1]Hoja1!$B$2:$D$1124,3,0)</f>
        <v>15897</v>
      </c>
      <c r="B1455" s="40" t="s">
        <v>824</v>
      </c>
      <c r="C1455" s="0" t="n">
        <f aca="false">IV324-IU324-IT324</f>
        <v>823</v>
      </c>
      <c r="D1455" s="0" t="n">
        <f aca="false">E324+L324+M324+P324+Z324+AA324+AG324+AP324+BO324+BV324+BF324+CE324+CM324+CP324+CY324+CZ324+EG324+EL324+ES324+FA324+FC324+FK324+FQ324+FX324+FZ324+GA324+GB324+GJ324+GR324+GS324+GV324+GZ324+HG324+HI324+HU324+HW324+IH324+IP324+IQ324</f>
        <v>72</v>
      </c>
      <c r="E1455" s="0" t="n">
        <f aca="false">IS324+IR324+IO324+IN324+II324+IG324+IE324+IB324+IA324+HY324+HV324+HS324+HQ324+HO324+HN324+HM324+HL324+HK324+HH324+HB324+HA324+GY324+GX324+GW324+GQ324+GN324+GM324+GL324+GK324+GI324+GG324+GF324+FY324+FT324+FS324+FP324+FO324+FJ324+FI324+FG324+FF324+FE324+FD324+FB324+EZ324+EY324+EW324+EV324+EU324+EQ324+EO324+EN324+EM324+EK324+EJ324+EF324+EE324+ED324+EC324+EB324+EA324+DZ324+DX324+DW324+DU324+DS324+DR324+DO324+DN324+DK324+DH324+DG324+DF324+DE324+DC324+DB324+CX324+CW324+CV324+CT324+CS324+CO324+CL324+CK324+CH324+CG324+CD324+CC324+CB324+CA324+BZ324+BY324+BX324+BW324+BU324+BT324+BR324+BQ324+BP324+BN324+BL324+BJ324+BG324+BE324+BD324+BB324+AY324+AV324+AU324+AS324+AR324+AQ324+AO324+AN324+AM324+AL324+AK324+AJ324+AI324+AH324+AB324+W324+V324+U324+T324+Q324+O324+N324+J324+I324+H324+G324+F324+D324</f>
        <v>628</v>
      </c>
      <c r="F1455" s="0" t="n">
        <f aca="false">C1455-D1455-E1455</f>
        <v>123</v>
      </c>
      <c r="G1455" s="0" t="n">
        <f aca="false">D1455/C1455</f>
        <v>0.0874848116646416</v>
      </c>
      <c r="H1455" s="0" t="n">
        <f aca="false">E1455/C1455</f>
        <v>0.763061968408263</v>
      </c>
      <c r="I1455" s="0" t="n">
        <f aca="false">F1455/C1455</f>
        <v>0.149453219927096</v>
      </c>
      <c r="J1455" s="0" t="n">
        <f aca="false">C1455</f>
        <v>823</v>
      </c>
      <c r="K1455" s="0" t="n">
        <f aca="false">D1455+AF324+BI324+BM324+CR324+EP324+FN324+FV324+GO324+GU324+HJ324+HZ324+IL324+IM324</f>
        <v>76</v>
      </c>
      <c r="L1455" s="0" t="n">
        <f aca="false">E1455+FR324+FU324+GE324+HP324</f>
        <v>628</v>
      </c>
      <c r="M1455" s="0" t="n">
        <f aca="false">J1455-K1455-L1455</f>
        <v>119</v>
      </c>
      <c r="N1455" s="0" t="n">
        <f aca="false">K1455/J1455</f>
        <v>0.0923450789793439</v>
      </c>
      <c r="O1455" s="0" t="n">
        <f aca="false">L1455/J1455</f>
        <v>0.763061968408263</v>
      </c>
      <c r="P1455" s="0" t="n">
        <f aca="false">M1455/J1455</f>
        <v>0.144592952612394</v>
      </c>
    </row>
    <row r="1456" customFormat="false" ht="12.75" hidden="true" customHeight="false" outlineLevel="0" collapsed="false">
      <c r="B1456" s="35" t="s">
        <v>518</v>
      </c>
      <c r="C1456" s="0" t="n">
        <f aca="false">IV325-IU325-IT325</f>
        <v>175348</v>
      </c>
      <c r="D1456" s="0" t="n">
        <f aca="false">E325+L325+M325+P325+Z325+AA325+AG325+AP325+BO325+BV325+BF325+CE325+CM325+CP325+CY325+CZ325+EG325+EL325+ES325+FA325+FC325+FK325+FQ325+FX325+FZ325+GA325+GB325+GJ325+GR325+GS325+GV325+GZ325+HG325+HI325+HU325+HW325+IH325+IP325+IQ325</f>
        <v>56492</v>
      </c>
      <c r="E1456" s="0" t="n">
        <f aca="false">IS325+IR325+IO325+IN325+II325+IG325+IE325+IB325+IA325+HY325+HV325+HS325+HQ325+HO325+HN325+HM325+HL325+HK325+HH325+HB325+HA325+GY325+GX325+GW325+GQ325+GN325+GM325+GL325+GK325+GI325+GG325+GF325+FY325+FT325+FS325+FP325+FO325+FJ325+FI325+FG325+FF325+FE325+FD325+FB325+EZ325+EY325+EW325+EV325+EU325+EQ325+EO325+EN325+EM325+EK325+EJ325+EF325+EE325+ED325+EC325+EB325+EA325+DZ325+DX325+DW325+DU325+DS325+DR325+DO325+DN325+DK325+DH325+DG325+DF325+DE325+DC325+DB325+CX325+CW325+CV325+CT325+CS325+CO325+CL325+CK325+CH325+CG325+CD325+CC325+CB325+CA325+BZ325+BY325+BX325+BW325+BU325+BT325+BR325+BQ325+BP325+BN325+BL325+BJ325+BG325+BE325+BD325+BB325+AY325+AV325+AU325+AS325+AR325+AQ325+AO325+AN325+AM325+AL325+AK325+AJ325+AI325+AH325+AB325+W325+V325+U325+T325+Q325+O325+N325+J325+I325+H325+G325+F325+D325</f>
        <v>91963</v>
      </c>
      <c r="F1456" s="0" t="n">
        <f aca="false">C1456-D1456-E1456</f>
        <v>26893</v>
      </c>
      <c r="G1456" s="0" t="n">
        <f aca="false">D1456/C1456</f>
        <v>0.322170768985104</v>
      </c>
      <c r="H1456" s="0" t="n">
        <f aca="false">E1456/C1456</f>
        <v>0.524459931108424</v>
      </c>
      <c r="I1456" s="0" t="n">
        <f aca="false">F1456/C1456</f>
        <v>0.153369299906472</v>
      </c>
    </row>
    <row r="1457" customFormat="false" ht="12.75" hidden="false" customHeight="false" outlineLevel="0" collapsed="false">
      <c r="A1457" s="0" t="n">
        <f aca="false">VLOOKUP(B1457,[1]Hoja1!$B$2:$D$1124,3,0)</f>
        <v>17001</v>
      </c>
      <c r="B1457" s="40" t="s">
        <v>825</v>
      </c>
      <c r="C1457" s="0" t="n">
        <f aca="false">IV326-IU326-IT326</f>
        <v>66621</v>
      </c>
      <c r="D1457" s="0" t="n">
        <f aca="false">E326+L326+M326+P326+Z326+AA326+AG326+AP326+BO326+BV326+BF326+CE326+CM326+CP326+CY326+CZ326+EG326+EL326+ES326+FA326+FC326+FK326+FQ326+FX326+FZ326+GA326+GB326+GJ326+GR326+GS326+GV326+GZ326+HG326+HI326+HU326+HW326+IH326+IP326+IQ326</f>
        <v>19042</v>
      </c>
      <c r="E1457" s="0" t="n">
        <f aca="false">IS326+IR326+IO326+IN326+II326+IG326+IE326+IB326+IA326+HY326+HV326+HS326+HQ326+HO326+HN326+HM326+HL326+HK326+HH326+HB326+HA326+GY326+GX326+GW326+GQ326+GN326+GM326+GL326+GK326+GI326+GG326+GF326+FY326+FT326+FS326+FP326+FO326+FJ326+FI326+FG326+FF326+FE326+FD326+FB326+EZ326+EY326+EW326+EV326+EU326+EQ326+EO326+EN326+EM326+EK326+EJ326+EF326+EE326+ED326+EC326+EB326+EA326+DZ326+DX326+DW326+DU326+DS326+DR326+DO326+DN326+DK326+DH326+DG326+DF326+DE326+DC326+DB326+CX326+CW326+CV326+CT326+CS326+CO326+CL326+CK326+CH326+CG326+CD326+CC326+CB326+CA326+BZ326+BY326+BX326+BW326+BU326+BT326+BR326+BQ326+BP326+BN326+BL326+BJ326+BG326+BE326+BD326+BB326+AY326+AV326+AU326+AS326+AR326+AQ326+AO326+AN326+AM326+AL326+AK326+AJ326+AI326+AH326+AB326+W326+V326+U326+T326+Q326+O326+N326+J326+I326+H326+G326+F326+D326</f>
        <v>25863</v>
      </c>
      <c r="F1457" s="0" t="n">
        <f aca="false">C1457-D1457-E1457</f>
        <v>21716</v>
      </c>
      <c r="G1457" s="0" t="n">
        <f aca="false">D1457/C1457</f>
        <v>0.285825790666607</v>
      </c>
      <c r="H1457" s="0" t="n">
        <f aca="false">E1457/C1457</f>
        <v>0.388210924483271</v>
      </c>
      <c r="I1457" s="0" t="n">
        <f aca="false">F1457/C1457</f>
        <v>0.325963284850122</v>
      </c>
      <c r="J1457" s="0" t="n">
        <f aca="false">C1457</f>
        <v>66621</v>
      </c>
      <c r="K1457" s="0" t="n">
        <f aca="false">D1457+AF326+BI326+BM326+CR326+EP326+FN326+FV326+GO326+GU326+HJ326+HZ326+IL326+IM326</f>
        <v>29756</v>
      </c>
      <c r="L1457" s="0" t="n">
        <f aca="false">E1457+FR326+FU326+GE326+HP326</f>
        <v>25981</v>
      </c>
      <c r="M1457" s="0" t="n">
        <f aca="false">J1457-K1457-L1457</f>
        <v>10884</v>
      </c>
      <c r="N1457" s="0" t="n">
        <f aca="false">K1457/J1457</f>
        <v>0.446645952477447</v>
      </c>
      <c r="O1457" s="0" t="n">
        <f aca="false">L1457/J1457</f>
        <v>0.389982137764369</v>
      </c>
      <c r="P1457" s="0" t="n">
        <f aca="false">M1457/J1457</f>
        <v>0.163371909758184</v>
      </c>
    </row>
    <row r="1458" customFormat="false" ht="12.75" hidden="false" customHeight="false" outlineLevel="0" collapsed="false">
      <c r="A1458" s="0" t="n">
        <f aca="false">VLOOKUP(B1458,[1]Hoja1!$B$2:$D$1124,3,0)</f>
        <v>17013</v>
      </c>
      <c r="B1458" s="40" t="s">
        <v>826</v>
      </c>
      <c r="C1458" s="0" t="n">
        <f aca="false">IV327-IU327-IT327</f>
        <v>6306</v>
      </c>
      <c r="D1458" s="0" t="n">
        <f aca="false">E327+L327+M327+P327+Z327+AA327+AG327+AP327+BO327+BV327+BF327+CE327+CM327+CP327+CY327+CZ327+EG327+EL327+ES327+FA327+FC327+FK327+FQ327+FX327+FZ327+GA327+GB327+GJ327+GR327+GS327+GV327+GZ327+HG327+HI327+HU327+HW327+IH327+IP327+IQ327</f>
        <v>2044</v>
      </c>
      <c r="E1458" s="0" t="n">
        <f aca="false">IS327+IR327+IO327+IN327+II327+IG327+IE327+IB327+IA327+HY327+HV327+HS327+HQ327+HO327+HN327+HM327+HL327+HK327+HH327+HB327+HA327+GY327+GX327+GW327+GQ327+GN327+GM327+GL327+GK327+GI327+GG327+GF327+FY327+FT327+FS327+FP327+FO327+FJ327+FI327+FG327+FF327+FE327+FD327+FB327+EZ327+EY327+EW327+EV327+EU327+EQ327+EO327+EN327+EM327+EK327+EJ327+EF327+EE327+ED327+EC327+EB327+EA327+DZ327+DX327+DW327+DU327+DS327+DR327+DO327+DN327+DK327+DH327+DG327+DF327+DE327+DC327+DB327+CX327+CW327+CV327+CT327+CS327+CO327+CL327+CK327+CH327+CG327+CD327+CC327+CB327+CA327+BZ327+BY327+BX327+BW327+BU327+BT327+BR327+BQ327+BP327+BN327+BL327+BJ327+BG327+BE327+BD327+BB327+AY327+AV327+AU327+AS327+AR327+AQ327+AO327+AN327+AM327+AL327+AK327+AJ327+AI327+AH327+AB327+W327+V327+U327+T327+Q327+O327+N327+J327+I327+H327+G327+F327+D327</f>
        <v>3801</v>
      </c>
      <c r="F1458" s="0" t="n">
        <f aca="false">C1458-D1458-E1458</f>
        <v>461</v>
      </c>
      <c r="G1458" s="0" t="n">
        <f aca="false">D1458/C1458</f>
        <v>0.324135743736124</v>
      </c>
      <c r="H1458" s="0" t="n">
        <f aca="false">E1458/C1458</f>
        <v>0.602759276879163</v>
      </c>
      <c r="I1458" s="0" t="n">
        <f aca="false">F1458/C1458</f>
        <v>0.073104979384713</v>
      </c>
      <c r="J1458" s="0" t="n">
        <f aca="false">C1458</f>
        <v>6306</v>
      </c>
      <c r="K1458" s="0" t="n">
        <f aca="false">D1458+AF327+BI327+BM327+CR327+EP327+FN327+FV327+GO327+GU327+HJ327+HZ327+IL327+IM327</f>
        <v>2141</v>
      </c>
      <c r="L1458" s="0" t="n">
        <f aca="false">E1458+FR327+FU327+GE327+HP327</f>
        <v>3806</v>
      </c>
      <c r="M1458" s="0" t="n">
        <f aca="false">J1458-K1458-L1458</f>
        <v>359</v>
      </c>
      <c r="N1458" s="0" t="n">
        <f aca="false">K1458/J1458</f>
        <v>0.339517919441802</v>
      </c>
      <c r="O1458" s="0" t="n">
        <f aca="false">L1458/J1458</f>
        <v>0.603552172534095</v>
      </c>
      <c r="P1458" s="0" t="n">
        <f aca="false">M1458/J1458</f>
        <v>0.056929908024104</v>
      </c>
    </row>
    <row r="1459" customFormat="false" ht="12.75" hidden="false" customHeight="false" outlineLevel="0" collapsed="false">
      <c r="A1459" s="0" t="n">
        <f aca="false">VLOOKUP(B1459,[1]Hoja1!$B$2:$D$1124,3,0)</f>
        <v>17042</v>
      </c>
      <c r="B1459" s="40" t="s">
        <v>827</v>
      </c>
      <c r="C1459" s="0" t="n">
        <f aca="false">IV328-IU328-IT328</f>
        <v>6919</v>
      </c>
      <c r="D1459" s="0" t="n">
        <f aca="false">E328+L328+M328+P328+Z328+AA328+AG328+AP328+BO328+BV328+BF328+CE328+CM328+CP328+CY328+CZ328+EG328+EL328+ES328+FA328+FC328+FK328+FQ328+FX328+FZ328+GA328+GB328+GJ328+GR328+GS328+GV328+GZ328+HG328+HI328+HU328+HW328+IH328+IP328+IQ328</f>
        <v>2634</v>
      </c>
      <c r="E1459" s="0" t="n">
        <f aca="false">IS328+IR328+IO328+IN328+II328+IG328+IE328+IB328+IA328+HY328+HV328+HS328+HQ328+HO328+HN328+HM328+HL328+HK328+HH328+HB328+HA328+GY328+GX328+GW328+GQ328+GN328+GM328+GL328+GK328+GI328+GG328+GF328+FY328+FT328+FS328+FP328+FO328+FJ328+FI328+FG328+FF328+FE328+FD328+FB328+EZ328+EY328+EW328+EV328+EU328+EQ328+EO328+EN328+EM328+EK328+EJ328+EF328+EE328+ED328+EC328+EB328+EA328+DZ328+DX328+DW328+DU328+DS328+DR328+DO328+DN328+DK328+DH328+DG328+DF328+DE328+DC328+DB328+CX328+CW328+CV328+CT328+CS328+CO328+CL328+CK328+CH328+CG328+CD328+CC328+CB328+CA328+BZ328+BY328+BX328+BW328+BU328+BT328+BR328+BQ328+BP328+BN328+BL328+BJ328+BG328+BE328+BD328+BB328+AY328+AV328+AU328+AS328+AR328+AQ328+AO328+AN328+AM328+AL328+AK328+AJ328+AI328+AH328+AB328+W328+V328+U328+T328+Q328+O328+N328+J328+I328+H328+G328+F328+D328</f>
        <v>3356</v>
      </c>
      <c r="F1459" s="0" t="n">
        <f aca="false">C1459-D1459-E1459</f>
        <v>929</v>
      </c>
      <c r="G1459" s="0" t="n">
        <f aca="false">D1459/C1459</f>
        <v>0.380690851279087</v>
      </c>
      <c r="H1459" s="0" t="n">
        <f aca="false">E1459/C1459</f>
        <v>0.485041190923544</v>
      </c>
      <c r="I1459" s="0" t="n">
        <f aca="false">F1459/C1459</f>
        <v>0.13426795779737</v>
      </c>
      <c r="J1459" s="0" t="n">
        <f aca="false">C1459</f>
        <v>6919</v>
      </c>
      <c r="K1459" s="0" t="n">
        <f aca="false">D1459+AF328+BI328+BM328+CR328+EP328+FN328+FV328+GO328+GU328+HJ328+HZ328+IL328+IM328</f>
        <v>2966</v>
      </c>
      <c r="L1459" s="0" t="n">
        <f aca="false">E1459+FR328+FU328+GE328+HP328</f>
        <v>3376</v>
      </c>
      <c r="M1459" s="0" t="n">
        <f aca="false">J1459-K1459-L1459</f>
        <v>577</v>
      </c>
      <c r="N1459" s="0" t="n">
        <f aca="false">K1459/J1459</f>
        <v>0.428674663968782</v>
      </c>
      <c r="O1459" s="0" t="n">
        <f aca="false">L1459/J1459</f>
        <v>0.487931782049429</v>
      </c>
      <c r="P1459" s="0" t="n">
        <f aca="false">M1459/J1459</f>
        <v>0.0833935539817893</v>
      </c>
    </row>
    <row r="1460" customFormat="false" ht="12.75" hidden="false" customHeight="false" outlineLevel="0" collapsed="false">
      <c r="A1460" s="0" t="n">
        <f aca="false">VLOOKUP(B1460,[1]Hoja1!$B$2:$D$1124,3,0)</f>
        <v>17050</v>
      </c>
      <c r="B1460" s="40" t="s">
        <v>828</v>
      </c>
      <c r="C1460" s="0" t="n">
        <f aca="false">IV329-IU329-IT329</f>
        <v>3694</v>
      </c>
      <c r="D1460" s="0" t="n">
        <f aca="false">E329+L329+M329+P329+Z329+AA329+AG329+AP329+BO329+BV329+BF329+CE329+CM329+CP329+CY329+CZ329+EG329+EL329+ES329+FA329+FC329+FK329+FQ329+FX329+FZ329+GA329+GB329+GJ329+GR329+GS329+GV329+GZ329+HG329+HI329+HU329+HW329+IH329+IP329+IQ329</f>
        <v>1760</v>
      </c>
      <c r="E1460" s="0" t="n">
        <f aca="false">IS329+IR329+IO329+IN329+II329+IG329+IE329+IB329+IA329+HY329+HV329+HS329+HQ329+HO329+HN329+HM329+HL329+HK329+HH329+HB329+HA329+GY329+GX329+GW329+GQ329+GN329+GM329+GL329+GK329+GI329+GG329+GF329+FY329+FT329+FS329+FP329+FO329+FJ329+FI329+FG329+FF329+FE329+FD329+FB329+EZ329+EY329+EW329+EV329+EU329+EQ329+EO329+EN329+EM329+EK329+EJ329+EF329+EE329+ED329+EC329+EB329+EA329+DZ329+DX329+DW329+DU329+DS329+DR329+DO329+DN329+DK329+DH329+DG329+DF329+DE329+DC329+DB329+CX329+CW329+CV329+CT329+CS329+CO329+CL329+CK329+CH329+CG329+CD329+CC329+CB329+CA329+BZ329+BY329+BX329+BW329+BU329+BT329+BR329+BQ329+BP329+BN329+BL329+BJ329+BG329+BE329+BD329+BB329+AY329+AV329+AU329+AS329+AR329+AQ329+AO329+AN329+AM329+AL329+AK329+AJ329+AI329+AH329+AB329+W329+V329+U329+T329+Q329+O329+N329+J329+I329+H329+G329+F329+D329</f>
        <v>481</v>
      </c>
      <c r="F1460" s="0" t="n">
        <f aca="false">C1460-D1460-E1460</f>
        <v>1453</v>
      </c>
      <c r="G1460" s="0" t="n">
        <f aca="false">D1460/C1460</f>
        <v>0.476448294531673</v>
      </c>
      <c r="H1460" s="0" t="n">
        <f aca="false">E1460/C1460</f>
        <v>0.13021115322144</v>
      </c>
      <c r="I1460" s="0" t="n">
        <f aca="false">F1460/C1460</f>
        <v>0.393340552246887</v>
      </c>
      <c r="J1460" s="0" t="n">
        <f aca="false">C1460</f>
        <v>3694</v>
      </c>
      <c r="K1460" s="0" t="n">
        <f aca="false">D1460+AF329+BI329+BM329+CR329+EP329+FN329+FV329+GO329+GU329+HJ329+HZ329+IL329+IM329</f>
        <v>2834</v>
      </c>
      <c r="L1460" s="0" t="n">
        <f aca="false">E1460+FR329+FU329+GE329+HP329</f>
        <v>499</v>
      </c>
      <c r="M1460" s="0" t="n">
        <f aca="false">J1460-K1460-L1460</f>
        <v>361</v>
      </c>
      <c r="N1460" s="0" t="n">
        <f aca="false">K1460/J1460</f>
        <v>0.767190037899296</v>
      </c>
      <c r="O1460" s="0" t="n">
        <f aca="false">L1460/J1460</f>
        <v>0.13508391987006</v>
      </c>
      <c r="P1460" s="0" t="n">
        <f aca="false">M1460/J1460</f>
        <v>0.0977260422306443</v>
      </c>
    </row>
    <row r="1461" customFormat="false" ht="12.75" hidden="false" customHeight="false" outlineLevel="0" collapsed="false">
      <c r="A1461" s="0" t="n">
        <f aca="false">VLOOKUP(B1461,[1]Hoja1!$B$2:$D$1124,3,0)</f>
        <v>17088</v>
      </c>
      <c r="B1461" s="40" t="s">
        <v>829</v>
      </c>
      <c r="C1461" s="0" t="n">
        <f aca="false">IV330-IU330-IT330</f>
        <v>3344</v>
      </c>
      <c r="D1461" s="0" t="n">
        <f aca="false">E330+L330+M330+P330+Z330+AA330+AG330+AP330+BO330+BV330+BF330+CE330+CM330+CP330+CY330+CZ330+EG330+EL330+ES330+FA330+FC330+FK330+FQ330+FX330+FZ330+GA330+GB330+GJ330+GR330+GS330+GV330+GZ330+HG330+HI330+HU330+HW330+IH330+IP330+IQ330</f>
        <v>1966</v>
      </c>
      <c r="E1461" s="0" t="n">
        <f aca="false">IS330+IR330+IO330+IN330+II330+IG330+IE330+IB330+IA330+HY330+HV330+HS330+HQ330+HO330+HN330+HM330+HL330+HK330+HH330+HB330+HA330+GY330+GX330+GW330+GQ330+GN330+GM330+GL330+GK330+GI330+GG330+GF330+FY330+FT330+FS330+FP330+FO330+FJ330+FI330+FG330+FF330+FE330+FD330+FB330+EZ330+EY330+EW330+EV330+EU330+EQ330+EO330+EN330+EM330+EK330+EJ330+EF330+EE330+ED330+EC330+EB330+EA330+DZ330+DX330+DW330+DU330+DS330+DR330+DO330+DN330+DK330+DH330+DG330+DF330+DE330+DC330+DB330+CX330+CW330+CV330+CT330+CS330+CO330+CL330+CK330+CH330+CG330+CD330+CC330+CB330+CA330+BZ330+BY330+BX330+BW330+BU330+BT330+BR330+BQ330+BP330+BN330+BL330+BJ330+BG330+BE330+BD330+BB330+AY330+AV330+AU330+AS330+AR330+AQ330+AO330+AN330+AM330+AL330+AK330+AJ330+AI330+AH330+AB330+W330+V330+U330+T330+Q330+O330+N330+J330+I330+H330+G330+F330+D330</f>
        <v>1134</v>
      </c>
      <c r="F1461" s="0" t="n">
        <f aca="false">C1461-D1461-E1461</f>
        <v>244</v>
      </c>
      <c r="G1461" s="0" t="n">
        <f aca="false">D1461/C1461</f>
        <v>0.587918660287081</v>
      </c>
      <c r="H1461" s="0" t="n">
        <f aca="false">E1461/C1461</f>
        <v>0.339114832535885</v>
      </c>
      <c r="I1461" s="0" t="n">
        <f aca="false">F1461/C1461</f>
        <v>0.0729665071770335</v>
      </c>
      <c r="J1461" s="0" t="n">
        <f aca="false">C1461</f>
        <v>3344</v>
      </c>
      <c r="K1461" s="0" t="n">
        <f aca="false">D1461+AF330+BI330+BM330+CR330+EP330+FN330+FV330+GO330+GU330+HJ330+HZ330+IL330+IM330</f>
        <v>2144</v>
      </c>
      <c r="L1461" s="0" t="n">
        <f aca="false">E1461+FR330+FU330+GE330+HP330</f>
        <v>1141</v>
      </c>
      <c r="M1461" s="0" t="n">
        <f aca="false">J1461-K1461-L1461</f>
        <v>59</v>
      </c>
      <c r="N1461" s="0" t="n">
        <f aca="false">K1461/J1461</f>
        <v>0.641148325358852</v>
      </c>
      <c r="O1461" s="0" t="n">
        <f aca="false">L1461/J1461</f>
        <v>0.341208133971292</v>
      </c>
      <c r="P1461" s="0" t="n">
        <f aca="false">M1461/J1461</f>
        <v>0.0176435406698565</v>
      </c>
    </row>
    <row r="1462" customFormat="false" ht="12.75" hidden="false" customHeight="false" outlineLevel="0" collapsed="false">
      <c r="A1462" s="0" t="n">
        <f aca="false">VLOOKUP(B1462,[1]Hoja1!$B$2:$D$1124,3,0)</f>
        <v>17174</v>
      </c>
      <c r="B1462" s="40" t="s">
        <v>830</v>
      </c>
      <c r="C1462" s="0" t="n">
        <f aca="false">IV331-IU331-IT331</f>
        <v>9941</v>
      </c>
      <c r="D1462" s="0" t="n">
        <f aca="false">E331+L331+M331+P331+Z331+AA331+AG331+AP331+BO331+BV331+BF331+CE331+CM331+CP331+CY331+CZ331+EG331+EL331+ES331+FA331+FC331+FK331+FQ331+FX331+FZ331+GA331+GB331+GJ331+GR331+GS331+GV331+GZ331+HG331+HI331+HU331+HW331+IH331+IP331+IQ331</f>
        <v>1964</v>
      </c>
      <c r="E1462" s="0" t="n">
        <f aca="false">IS331+IR331+IO331+IN331+II331+IG331+IE331+IB331+IA331+HY331+HV331+HS331+HQ331+HO331+HN331+HM331+HL331+HK331+HH331+HB331+HA331+GY331+GX331+GW331+GQ331+GN331+GM331+GL331+GK331+GI331+GG331+GF331+FY331+FT331+FS331+FP331+FO331+FJ331+FI331+FG331+FF331+FE331+FD331+FB331+EZ331+EY331+EW331+EV331+EU331+EQ331+EO331+EN331+EM331+EK331+EJ331+EF331+EE331+ED331+EC331+EB331+EA331+DZ331+DX331+DW331+DU331+DS331+DR331+DO331+DN331+DK331+DH331+DG331+DF331+DE331+DC331+DB331+CX331+CW331+CV331+CT331+CS331+CO331+CL331+CK331+CH331+CG331+CD331+CC331+CB331+CA331+BZ331+BY331+BX331+BW331+BU331+BT331+BR331+BQ331+BP331+BN331+BL331+BJ331+BG331+BE331+BD331+BB331+AY331+AV331+AU331+AS331+AR331+AQ331+AO331+AN331+AM331+AL331+AK331+AJ331+AI331+AH331+AB331+W331+V331+U331+T331+Q331+O331+N331+J331+I331+H331+G331+F331+D331</f>
        <v>5458</v>
      </c>
      <c r="F1462" s="0" t="n">
        <f aca="false">C1462-D1462-E1462</f>
        <v>2519</v>
      </c>
      <c r="G1462" s="0" t="n">
        <f aca="false">D1462/C1462</f>
        <v>0.197565637259833</v>
      </c>
      <c r="H1462" s="0" t="n">
        <f aca="false">E1462/C1462</f>
        <v>0.549039332059149</v>
      </c>
      <c r="I1462" s="0" t="n">
        <f aca="false">F1462/C1462</f>
        <v>0.253395030681018</v>
      </c>
      <c r="J1462" s="0" t="n">
        <f aca="false">C1462</f>
        <v>9941</v>
      </c>
      <c r="K1462" s="0" t="n">
        <f aca="false">D1462+AF331+BI331+BM331+CR331+EP331+FN331+FV331+GO331+GU331+HJ331+HZ331+IL331+IM331</f>
        <v>3517</v>
      </c>
      <c r="L1462" s="0" t="n">
        <f aca="false">E1462+FR331+FU331+GE331+HP331</f>
        <v>5481</v>
      </c>
      <c r="M1462" s="0" t="n">
        <f aca="false">J1462-K1462-L1462</f>
        <v>943</v>
      </c>
      <c r="N1462" s="0" t="n">
        <f aca="false">K1462/J1462</f>
        <v>0.353787345337491</v>
      </c>
      <c r="O1462" s="0" t="n">
        <f aca="false">L1462/J1462</f>
        <v>0.551352982597324</v>
      </c>
      <c r="P1462" s="0" t="n">
        <f aca="false">M1462/J1462</f>
        <v>0.0948596720651846</v>
      </c>
    </row>
    <row r="1463" customFormat="false" ht="12.75" hidden="false" customHeight="false" outlineLevel="0" collapsed="false">
      <c r="A1463" s="0" t="n">
        <f aca="false">VLOOKUP(B1463,[1]Hoja1!$B$2:$D$1124,3,0)</f>
        <v>17272</v>
      </c>
      <c r="B1463" s="40" t="s">
        <v>831</v>
      </c>
      <c r="C1463" s="0" t="n">
        <f aca="false">IV332-IU332-IT332</f>
        <v>2624</v>
      </c>
      <c r="D1463" s="0" t="n">
        <f aca="false">E332+L332+M332+P332+Z332+AA332+AG332+AP332+BO332+BV332+BF332+CE332+CM332+CP332+CY332+CZ332+EG332+EL332+ES332+FA332+FC332+FK332+FQ332+FX332+FZ332+GA332+GB332+GJ332+GR332+GS332+GV332+GZ332+HG332+HI332+HU332+HW332+IH332+IP332+IQ332</f>
        <v>1505</v>
      </c>
      <c r="E1463" s="0" t="n">
        <f aca="false">IS332+IR332+IO332+IN332+II332+IG332+IE332+IB332+IA332+HY332+HV332+HS332+HQ332+HO332+HN332+HM332+HL332+HK332+HH332+HB332+HA332+GY332+GX332+GW332+GQ332+GN332+GM332+GL332+GK332+GI332+GG332+GF332+FY332+FT332+FS332+FP332+FO332+FJ332+FI332+FG332+FF332+FE332+FD332+FB332+EZ332+EY332+EW332+EV332+EU332+EQ332+EO332+EN332+EM332+EK332+EJ332+EF332+EE332+ED332+EC332+EB332+EA332+DZ332+DX332+DW332+DU332+DS332+DR332+DO332+DN332+DK332+DH332+DG332+DF332+DE332+DC332+DB332+CX332+CW332+CV332+CT332+CS332+CO332+CL332+CK332+CH332+CG332+CD332+CC332+CB332+CA332+BZ332+BY332+BX332+BW332+BU332+BT332+BR332+BQ332+BP332+BN332+BL332+BJ332+BG332+BE332+BD332+BB332+AY332+AV332+AU332+AS332+AR332+AQ332+AO332+AN332+AM332+AL332+AK332+AJ332+AI332+AH332+AB332+W332+V332+U332+T332+Q332+O332+N332+J332+I332+H332+G332+F332+D332</f>
        <v>735</v>
      </c>
      <c r="F1463" s="0" t="n">
        <f aca="false">C1463-D1463-E1463</f>
        <v>384</v>
      </c>
      <c r="G1463" s="0" t="n">
        <f aca="false">D1463/C1463</f>
        <v>0.573551829268293</v>
      </c>
      <c r="H1463" s="0" t="n">
        <f aca="false">E1463/C1463</f>
        <v>0.280106707317073</v>
      </c>
      <c r="I1463" s="0" t="n">
        <f aca="false">F1463/C1463</f>
        <v>0.146341463414634</v>
      </c>
      <c r="J1463" s="0" t="n">
        <f aca="false">C1463</f>
        <v>2624</v>
      </c>
      <c r="K1463" s="0" t="n">
        <f aca="false">D1463+AF332+BI332+BM332+CR332+EP332+FN332+FV332+GO332+GU332+HJ332+HZ332+IL332+IM332</f>
        <v>1771</v>
      </c>
      <c r="L1463" s="0" t="n">
        <f aca="false">E1463+FR332+FU332+GE332+HP332</f>
        <v>740</v>
      </c>
      <c r="M1463" s="0" t="n">
        <f aca="false">J1463-K1463-L1463</f>
        <v>113</v>
      </c>
      <c r="N1463" s="0" t="n">
        <f aca="false">K1463/J1463</f>
        <v>0.674923780487805</v>
      </c>
      <c r="O1463" s="0" t="n">
        <f aca="false">L1463/J1463</f>
        <v>0.282012195121951</v>
      </c>
      <c r="P1463" s="0" t="n">
        <f aca="false">M1463/J1463</f>
        <v>0.0430640243902439</v>
      </c>
    </row>
    <row r="1464" customFormat="false" ht="12.75" hidden="false" customHeight="false" outlineLevel="0" collapsed="false">
      <c r="A1464" s="0" t="n">
        <f aca="false">VLOOKUP(B1464,[1]Hoja1!$B$2:$D$1124,3,0)</f>
        <v>17380</v>
      </c>
      <c r="B1464" s="40" t="s">
        <v>832</v>
      </c>
      <c r="C1464" s="0" t="n">
        <f aca="false">IV333-IU333-IT333</f>
        <v>14246</v>
      </c>
      <c r="D1464" s="0" t="n">
        <f aca="false">E333+L333+M333+P333+Z333+AA333+AG333+AP333+BO333+BV333+BF333+CE333+CM333+CP333+CY333+CZ333+EG333+EL333+ES333+FA333+FC333+FK333+FQ333+FX333+FZ333+GA333+GB333+GJ333+GR333+GS333+GV333+GZ333+HG333+HI333+HU333+HW333+IH333+IP333+IQ333</f>
        <v>788</v>
      </c>
      <c r="E1464" s="0" t="n">
        <f aca="false">IS333+IR333+IO333+IN333+II333+IG333+IE333+IB333+IA333+HY333+HV333+HS333+HQ333+HO333+HN333+HM333+HL333+HK333+HH333+HB333+HA333+GY333+GX333+GW333+GQ333+GN333+GM333+GL333+GK333+GI333+GG333+GF333+FY333+FT333+FS333+FP333+FO333+FJ333+FI333+FG333+FF333+FE333+FD333+FB333+EZ333+EY333+EW333+EV333+EU333+EQ333+EO333+EN333+EM333+EK333+EJ333+EF333+EE333+ED333+EC333+EB333+EA333+DZ333+DX333+DW333+DU333+DS333+DR333+DO333+DN333+DK333+DH333+DG333+DF333+DE333+DC333+DB333+CX333+CW333+CV333+CT333+CS333+CO333+CL333+CK333+CH333+CG333+CD333+CC333+CB333+CA333+BZ333+BY333+BX333+BW333+BU333+BT333+BR333+BQ333+BP333+BN333+BL333+BJ333+BG333+BE333+BD333+BB333+AY333+AV333+AU333+AS333+AR333+AQ333+AO333+AN333+AM333+AL333+AK333+AJ333+AI333+AH333+AB333+W333+V333+U333+T333+Q333+O333+N333+J333+I333+H333+G333+F333+D333</f>
        <v>12046</v>
      </c>
      <c r="F1464" s="0" t="n">
        <f aca="false">C1464-D1464-E1464</f>
        <v>1412</v>
      </c>
      <c r="G1464" s="0" t="n">
        <f aca="false">D1464/C1464</f>
        <v>0.0553137722869577</v>
      </c>
      <c r="H1464" s="0" t="n">
        <f aca="false">E1464/C1464</f>
        <v>0.845570686508494</v>
      </c>
      <c r="I1464" s="0" t="n">
        <f aca="false">F1464/C1464</f>
        <v>0.0991155412045486</v>
      </c>
      <c r="J1464" s="0" t="n">
        <f aca="false">C1464</f>
        <v>14246</v>
      </c>
      <c r="K1464" s="0" t="n">
        <f aca="false">D1464+AF333+BI333+BM333+CR333+EP333+FN333+FV333+GO333+GU333+HJ333+HZ333+IL333+IM333</f>
        <v>969</v>
      </c>
      <c r="L1464" s="0" t="n">
        <f aca="false">E1464+FR333+FU333+GE333+HP333</f>
        <v>12058</v>
      </c>
      <c r="M1464" s="0" t="n">
        <f aca="false">J1464-K1464-L1464</f>
        <v>1219</v>
      </c>
      <c r="N1464" s="0" t="n">
        <f aca="false">K1464/J1464</f>
        <v>0.068019093078759</v>
      </c>
      <c r="O1464" s="0" t="n">
        <f aca="false">L1464/J1464</f>
        <v>0.846413028218447</v>
      </c>
      <c r="P1464" s="0" t="n">
        <f aca="false">M1464/J1464</f>
        <v>0.0855678787027938</v>
      </c>
    </row>
    <row r="1465" customFormat="false" ht="12.75" hidden="false" customHeight="false" outlineLevel="0" collapsed="false">
      <c r="A1465" s="0" t="n">
        <f aca="false">VLOOKUP(B1465,[1]Hoja1!$B$2:$D$1124,3,0)</f>
        <v>17388</v>
      </c>
      <c r="B1465" s="40" t="s">
        <v>833</v>
      </c>
      <c r="C1465" s="0" t="n">
        <f aca="false">IV334-IU334-IT334</f>
        <v>2503</v>
      </c>
      <c r="D1465" s="0" t="n">
        <f aca="false">E334+L334+M334+P334+Z334+AA334+AG334+AP334+BO334+BV334+BF334+CE334+CM334+CP334+CY334+CZ334+EG334+EL334+ES334+FA334+FC334+FK334+FQ334+FX334+FZ334+GA334+GB334+GJ334+GR334+GS334+GV334+GZ334+HG334+HI334+HU334+HW334+IH334+IP334+IQ334</f>
        <v>975</v>
      </c>
      <c r="E1465" s="0" t="n">
        <f aca="false">IS334+IR334+IO334+IN334+II334+IG334+IE334+IB334+IA334+HY334+HV334+HS334+HQ334+HO334+HN334+HM334+HL334+HK334+HH334+HB334+HA334+GY334+GX334+GW334+GQ334+GN334+GM334+GL334+GK334+GI334+GG334+GF334+FY334+FT334+FS334+FP334+FO334+FJ334+FI334+FG334+FF334+FE334+FD334+FB334+EZ334+EY334+EW334+EV334+EU334+EQ334+EO334+EN334+EM334+EK334+EJ334+EF334+EE334+ED334+EC334+EB334+EA334+DZ334+DX334+DW334+DU334+DS334+DR334+DO334+DN334+DK334+DH334+DG334+DF334+DE334+DC334+DB334+CX334+CW334+CV334+CT334+CS334+CO334+CL334+CK334+CH334+CG334+CD334+CC334+CB334+CA334+BZ334+BY334+BX334+BW334+BU334+BT334+BR334+BQ334+BP334+BN334+BL334+BJ334+BG334+BE334+BD334+BB334+AY334+AV334+AU334+AS334+AR334+AQ334+AO334+AN334+AM334+AL334+AK334+AJ334+AI334+AH334+AB334+W334+V334+U334+T334+Q334+O334+N334+J334+I334+H334+G334+F334+D334</f>
        <v>1344</v>
      </c>
      <c r="F1465" s="0" t="n">
        <f aca="false">C1465-D1465-E1465</f>
        <v>184</v>
      </c>
      <c r="G1465" s="0" t="n">
        <f aca="false">D1465/C1465</f>
        <v>0.389532560926888</v>
      </c>
      <c r="H1465" s="0" t="n">
        <f aca="false">E1465/C1465</f>
        <v>0.536955653216141</v>
      </c>
      <c r="I1465" s="0" t="n">
        <f aca="false">F1465/C1465</f>
        <v>0.0735117858569716</v>
      </c>
      <c r="J1465" s="0" t="n">
        <f aca="false">C1465</f>
        <v>2503</v>
      </c>
      <c r="K1465" s="0" t="n">
        <f aca="false">D1465+AF334+BI334+BM334+CR334+EP334+FN334+FV334+GO334+GU334+HJ334+HZ334+IL334+IM334</f>
        <v>1109</v>
      </c>
      <c r="L1465" s="0" t="n">
        <f aca="false">E1465+FR334+FU334+GE334+HP334</f>
        <v>1346</v>
      </c>
      <c r="M1465" s="0" t="n">
        <f aca="false">J1465-K1465-L1465</f>
        <v>48</v>
      </c>
      <c r="N1465" s="0" t="n">
        <f aca="false">K1465/J1465</f>
        <v>0.443068318018378</v>
      </c>
      <c r="O1465" s="0" t="n">
        <f aca="false">L1465/J1465</f>
        <v>0.53775469436676</v>
      </c>
      <c r="P1465" s="0" t="n">
        <f aca="false">M1465/J1465</f>
        <v>0.0191769876148622</v>
      </c>
    </row>
    <row r="1466" customFormat="false" ht="12.75" hidden="false" customHeight="false" outlineLevel="0" collapsed="false">
      <c r="A1466" s="0" t="n">
        <f aca="false">VLOOKUP(B1466,[1]Hoja1!$B$2:$D$1124,3,0)</f>
        <v>17433</v>
      </c>
      <c r="B1466" s="40" t="s">
        <v>834</v>
      </c>
      <c r="C1466" s="0" t="n">
        <f aca="false">IV335-IU335-IT335</f>
        <v>3774</v>
      </c>
      <c r="D1466" s="0" t="n">
        <f aca="false">E335+L335+M335+P335+Z335+AA335+AG335+AP335+BO335+BV335+BF335+CE335+CM335+CP335+CY335+CZ335+EG335+EL335+ES335+FA335+FC335+FK335+FQ335+FX335+FZ335+GA335+GB335+GJ335+GR335+GS335+GV335+GZ335+HG335+HI335+HU335+HW335+IH335+IP335+IQ335</f>
        <v>1731</v>
      </c>
      <c r="E1466" s="0" t="n">
        <f aca="false">IS335+IR335+IO335+IN335+II335+IG335+IE335+IB335+IA335+HY335+HV335+HS335+HQ335+HO335+HN335+HM335+HL335+HK335+HH335+HB335+HA335+GY335+GX335+GW335+GQ335+GN335+GM335+GL335+GK335+GI335+GG335+GF335+FY335+FT335+FS335+FP335+FO335+FJ335+FI335+FG335+FF335+FE335+FD335+FB335+EZ335+EY335+EW335+EV335+EU335+EQ335+EO335+EN335+EM335+EK335+EJ335+EF335+EE335+ED335+EC335+EB335+EA335+DZ335+DX335+DW335+DU335+DS335+DR335+DO335+DN335+DK335+DH335+DG335+DF335+DE335+DC335+DB335+CX335+CW335+CV335+CT335+CS335+CO335+CL335+CK335+CH335+CG335+CD335+CC335+CB335+CA335+BZ335+BY335+BX335+BW335+BU335+BT335+BR335+BQ335+BP335+BN335+BL335+BJ335+BG335+BE335+BD335+BB335+AY335+AV335+AU335+AS335+AR335+AQ335+AO335+AN335+AM335+AL335+AK335+AJ335+AI335+AH335+AB335+W335+V335+U335+T335+Q335+O335+N335+J335+I335+H335+G335+F335+D335</f>
        <v>967</v>
      </c>
      <c r="F1466" s="0" t="n">
        <f aca="false">C1466-D1466-E1466</f>
        <v>1076</v>
      </c>
      <c r="G1466" s="0" t="n">
        <f aca="false">D1466/C1466</f>
        <v>0.458664546899841</v>
      </c>
      <c r="H1466" s="0" t="n">
        <f aca="false">E1466/C1466</f>
        <v>0.256226815050344</v>
      </c>
      <c r="I1466" s="0" t="n">
        <f aca="false">F1466/C1466</f>
        <v>0.285108638049815</v>
      </c>
      <c r="J1466" s="0" t="n">
        <f aca="false">C1466</f>
        <v>3774</v>
      </c>
      <c r="K1466" s="0" t="n">
        <f aca="false">D1466+AF335+BI335+BM335+CR335+EP335+FN335+FV335+GO335+GU335+HJ335+HZ335+IL335+IM335</f>
        <v>2167</v>
      </c>
      <c r="L1466" s="0" t="n">
        <f aca="false">E1466+FR335+FU335+GE335+HP335</f>
        <v>978</v>
      </c>
      <c r="M1466" s="0" t="n">
        <f aca="false">J1466-K1466-L1466</f>
        <v>629</v>
      </c>
      <c r="N1466" s="0" t="n">
        <f aca="false">K1466/J1466</f>
        <v>0.574191838897721</v>
      </c>
      <c r="O1466" s="0" t="n">
        <f aca="false">L1466/J1466</f>
        <v>0.259141494435612</v>
      </c>
      <c r="P1466" s="0" t="n">
        <f aca="false">M1466/J1466</f>
        <v>0.166666666666667</v>
      </c>
    </row>
    <row r="1467" customFormat="false" ht="12.75" hidden="false" customHeight="false" outlineLevel="0" collapsed="false">
      <c r="A1467" s="0" t="n">
        <f aca="false">VLOOKUP(B1467,[1]Hoja1!$B$2:$D$1124,3,0)</f>
        <v>17442</v>
      </c>
      <c r="B1467" s="40" t="s">
        <v>835</v>
      </c>
      <c r="C1467" s="0" t="n">
        <f aca="false">IV336-IU336-IT336</f>
        <v>1574</v>
      </c>
      <c r="D1467" s="0" t="n">
        <f aca="false">E336+L336+M336+P336+Z336+AA336+AG336+AP336+BO336+BV336+BF336+CE336+CM336+CP336+CY336+CZ336+EG336+EL336+ES336+FA336+FC336+FK336+FQ336+FX336+FZ336+GA336+GB336+GJ336+GR336+GS336+GV336+GZ336+HG336+HI336+HU336+HW336+IH336+IP336+IQ336</f>
        <v>194</v>
      </c>
      <c r="E1467" s="0" t="n">
        <f aca="false">IS336+IR336+IO336+IN336+II336+IG336+IE336+IB336+IA336+HY336+HV336+HS336+HQ336+HO336+HN336+HM336+HL336+HK336+HH336+HB336+HA336+GY336+GX336+GW336+GQ336+GN336+GM336+GL336+GK336+GI336+GG336+GF336+FY336+FT336+FS336+FP336+FO336+FJ336+FI336+FG336+FF336+FE336+FD336+FB336+EZ336+EY336+EW336+EV336+EU336+EQ336+EO336+EN336+EM336+EK336+EJ336+EF336+EE336+ED336+EC336+EB336+EA336+DZ336+DX336+DW336+DU336+DS336+DR336+DO336+DN336+DK336+DH336+DG336+DF336+DE336+DC336+DB336+CX336+CW336+CV336+CT336+CS336+CO336+CL336+CK336+CH336+CG336+CD336+CC336+CB336+CA336+BZ336+BY336+BX336+BW336+BU336+BT336+BR336+BQ336+BP336+BN336+BL336+BJ336+BG336+BE336+BD336+BB336+AY336+AV336+AU336+AS336+AR336+AQ336+AO336+AN336+AM336+AL336+AK336+AJ336+AI336+AH336+AB336+W336+V336+U336+T336+Q336+O336+N336+J336+I336+H336+G336+F336+D336</f>
        <v>1157</v>
      </c>
      <c r="F1467" s="0" t="n">
        <f aca="false">C1467-D1467-E1467</f>
        <v>223</v>
      </c>
      <c r="G1467" s="0" t="n">
        <f aca="false">D1467/C1467</f>
        <v>0.123252858958069</v>
      </c>
      <c r="H1467" s="0" t="n">
        <f aca="false">E1467/C1467</f>
        <v>0.735069885641677</v>
      </c>
      <c r="I1467" s="0" t="n">
        <f aca="false">F1467/C1467</f>
        <v>0.141677255400254</v>
      </c>
      <c r="J1467" s="0" t="n">
        <f aca="false">C1467</f>
        <v>1574</v>
      </c>
      <c r="K1467" s="0" t="n">
        <f aca="false">D1467+AF336+BI336+BM336+CR336+EP336+FN336+FV336+GO336+GU336+HJ336+HZ336+IL336+IM336</f>
        <v>348</v>
      </c>
      <c r="L1467" s="0" t="n">
        <f aca="false">E1467+FR336+FU336+GE336+HP336</f>
        <v>1160</v>
      </c>
      <c r="M1467" s="0" t="n">
        <f aca="false">J1467-K1467-L1467</f>
        <v>66</v>
      </c>
      <c r="N1467" s="0" t="n">
        <f aca="false">K1467/J1467</f>
        <v>0.221092757306226</v>
      </c>
      <c r="O1467" s="0" t="n">
        <f aca="false">L1467/J1467</f>
        <v>0.736975857687421</v>
      </c>
      <c r="P1467" s="0" t="n">
        <f aca="false">M1467/J1467</f>
        <v>0.0419313850063532</v>
      </c>
    </row>
    <row r="1468" customFormat="false" ht="12.75" hidden="false" customHeight="false" outlineLevel="0" collapsed="false">
      <c r="A1468" s="0" t="n">
        <f aca="false">VLOOKUP(B1468,[1]Hoja1!$B$2:$D$1124,3,0)</f>
        <v>17444</v>
      </c>
      <c r="B1468" s="40" t="s">
        <v>836</v>
      </c>
      <c r="C1468" s="0" t="n">
        <f aca="false">IV337-IU337-IT337</f>
        <v>3063</v>
      </c>
      <c r="D1468" s="0" t="n">
        <f aca="false">E337+L337+M337+P337+Z337+AA337+AG337+AP337+BO337+BV337+BF337+CE337+CM337+CP337+CY337+CZ337+EG337+EL337+ES337+FA337+FC337+FK337+FQ337+FX337+FZ337+GA337+GB337+GJ337+GR337+GS337+GV337+GZ337+HG337+HI337+HU337+HW337+IH337+IP337+IQ337</f>
        <v>1307</v>
      </c>
      <c r="E1468" s="0" t="n">
        <f aca="false">IS337+IR337+IO337+IN337+II337+IG337+IE337+IB337+IA337+HY337+HV337+HS337+HQ337+HO337+HN337+HM337+HL337+HK337+HH337+HB337+HA337+GY337+GX337+GW337+GQ337+GN337+GM337+GL337+GK337+GI337+GG337+GF337+FY337+FT337+FS337+FP337+FO337+FJ337+FI337+FG337+FF337+FE337+FD337+FB337+EZ337+EY337+EW337+EV337+EU337+EQ337+EO337+EN337+EM337+EK337+EJ337+EF337+EE337+ED337+EC337+EB337+EA337+DZ337+DX337+DW337+DU337+DS337+DR337+DO337+DN337+DK337+DH337+DG337+DF337+DE337+DC337+DB337+CX337+CW337+CV337+CT337+CS337+CO337+CL337+CK337+CH337+CG337+CD337+CC337+CB337+CA337+BZ337+BY337+BX337+BW337+BU337+BT337+BR337+BQ337+BP337+BN337+BL337+BJ337+BG337+BE337+BD337+BB337+AY337+AV337+AU337+AS337+AR337+AQ337+AO337+AN337+AM337+AL337+AK337+AJ337+AI337+AH337+AB337+W337+V337+U337+T337+Q337+O337+N337+J337+I337+H337+G337+F337+D337</f>
        <v>1190</v>
      </c>
      <c r="F1468" s="0" t="n">
        <f aca="false">C1468-D1468-E1468</f>
        <v>566</v>
      </c>
      <c r="G1468" s="0" t="n">
        <f aca="false">D1468/C1468</f>
        <v>0.426705843943846</v>
      </c>
      <c r="H1468" s="0" t="n">
        <f aca="false">E1468/C1468</f>
        <v>0.388507998694091</v>
      </c>
      <c r="I1468" s="0" t="n">
        <f aca="false">F1468/C1468</f>
        <v>0.184786157362063</v>
      </c>
      <c r="J1468" s="0" t="n">
        <f aca="false">C1468</f>
        <v>3063</v>
      </c>
      <c r="K1468" s="0" t="n">
        <f aca="false">D1468+AF337+BI337+BM337+CR337+EP337+FN337+FV337+GO337+GU337+HJ337+HZ337+IL337+IM337</f>
        <v>1335</v>
      </c>
      <c r="L1468" s="0" t="n">
        <f aca="false">E1468+FR337+FU337+GE337+HP337</f>
        <v>1190</v>
      </c>
      <c r="M1468" s="0" t="n">
        <f aca="false">J1468-K1468-L1468</f>
        <v>538</v>
      </c>
      <c r="N1468" s="0" t="n">
        <f aca="false">K1468/J1468</f>
        <v>0.435847208619001</v>
      </c>
      <c r="O1468" s="0" t="n">
        <f aca="false">L1468/J1468</f>
        <v>0.388507998694091</v>
      </c>
      <c r="P1468" s="0" t="n">
        <f aca="false">M1468/J1468</f>
        <v>0.175644792686908</v>
      </c>
    </row>
    <row r="1469" customFormat="false" ht="12.75" hidden="false" customHeight="false" outlineLevel="0" collapsed="false">
      <c r="A1469" s="0" t="n">
        <f aca="false">VLOOKUP(B1469,[1]Hoja1!$B$2:$D$1124,3,0)</f>
        <v>17446</v>
      </c>
      <c r="B1469" s="40" t="s">
        <v>837</v>
      </c>
      <c r="C1469" s="0" t="n">
        <f aca="false">IV338-IU338-IT338</f>
        <v>1042</v>
      </c>
      <c r="D1469" s="0" t="n">
        <f aca="false">E338+L338+M338+P338+Z338+AA338+AG338+AP338+BO338+BV338+BF338+CE338+CM338+CP338+CY338+CZ338+EG338+EL338+ES338+FA338+FC338+FK338+FQ338+FX338+FZ338+GA338+GB338+GJ338+GR338+GS338+GV338+GZ338+HG338+HI338+HU338+HW338+IH338+IP338+IQ338</f>
        <v>787</v>
      </c>
      <c r="E1469" s="0" t="n">
        <f aca="false">IS338+IR338+IO338+IN338+II338+IG338+IE338+IB338+IA338+HY338+HV338+HS338+HQ338+HO338+HN338+HM338+HL338+HK338+HH338+HB338+HA338+GY338+GX338+GW338+GQ338+GN338+GM338+GL338+GK338+GI338+GG338+GF338+FY338+FT338+FS338+FP338+FO338+FJ338+FI338+FG338+FF338+FE338+FD338+FB338+EZ338+EY338+EW338+EV338+EU338+EQ338+EO338+EN338+EM338+EK338+EJ338+EF338+EE338+ED338+EC338+EB338+EA338+DZ338+DX338+DW338+DU338+DS338+DR338+DO338+DN338+DK338+DH338+DG338+DF338+DE338+DC338+DB338+CX338+CW338+CV338+CT338+CS338+CO338+CL338+CK338+CH338+CG338+CD338+CC338+CB338+CA338+BZ338+BY338+BX338+BW338+BU338+BT338+BR338+BQ338+BP338+BN338+BL338+BJ338+BG338+BE338+BD338+BB338+AY338+AV338+AU338+AS338+AR338+AQ338+AO338+AN338+AM338+AL338+AK338+AJ338+AI338+AH338+AB338+W338+V338+U338+T338+Q338+O338+N338+J338+I338+H338+G338+F338+D338</f>
        <v>198</v>
      </c>
      <c r="F1469" s="0" t="n">
        <f aca="false">C1469-D1469-E1469</f>
        <v>57</v>
      </c>
      <c r="G1469" s="0" t="n">
        <f aca="false">D1469/C1469</f>
        <v>0.755278310940499</v>
      </c>
      <c r="H1469" s="0" t="n">
        <f aca="false">E1469/C1469</f>
        <v>0.190019193857965</v>
      </c>
      <c r="I1469" s="0" t="n">
        <f aca="false">F1469/C1469</f>
        <v>0.0547024952015355</v>
      </c>
      <c r="J1469" s="0" t="n">
        <f aca="false">C1469</f>
        <v>1042</v>
      </c>
      <c r="K1469" s="0" t="n">
        <f aca="false">D1469+AF338+BI338+BM338+CR338+EP338+FN338+FV338+GO338+GU338+HJ338+HZ338+IL338+IM338</f>
        <v>810</v>
      </c>
      <c r="L1469" s="0" t="n">
        <f aca="false">E1469+FR338+FU338+GE338+HP338</f>
        <v>198</v>
      </c>
      <c r="M1469" s="0" t="n">
        <f aca="false">J1469-K1469-L1469</f>
        <v>34</v>
      </c>
      <c r="N1469" s="0" t="n">
        <f aca="false">K1469/J1469</f>
        <v>0.777351247600768</v>
      </c>
      <c r="O1469" s="0" t="n">
        <f aca="false">L1469/J1469</f>
        <v>0.190019193857965</v>
      </c>
      <c r="P1469" s="0" t="n">
        <f aca="false">M1469/J1469</f>
        <v>0.0326295585412668</v>
      </c>
    </row>
    <row r="1470" customFormat="false" ht="12.75" hidden="false" customHeight="false" outlineLevel="0" collapsed="false">
      <c r="A1470" s="0" t="n">
        <f aca="false">VLOOKUP(B1470,[1]Hoja1!$B$2:$D$1124,3,0)</f>
        <v>17486</v>
      </c>
      <c r="B1470" s="40" t="s">
        <v>838</v>
      </c>
      <c r="C1470" s="0" t="n">
        <f aca="false">IV339-IU339-IT339</f>
        <v>5714</v>
      </c>
      <c r="D1470" s="0" t="n">
        <f aca="false">E339+L339+M339+P339+Z339+AA339+AG339+AP339+BO339+BV339+BF339+CE339+CM339+CP339+CY339+CZ339+EG339+EL339+ES339+FA339+FC339+FK339+FQ339+FX339+FZ339+GA339+GB339+GJ339+GR339+GS339+GV339+GZ339+HG339+HI339+HU339+HW339+IH339+IP339+IQ339</f>
        <v>2212</v>
      </c>
      <c r="E1470" s="0" t="n">
        <f aca="false">IS339+IR339+IO339+IN339+II339+IG339+IE339+IB339+IA339+HY339+HV339+HS339+HQ339+HO339+HN339+HM339+HL339+HK339+HH339+HB339+HA339+GY339+GX339+GW339+GQ339+GN339+GM339+GL339+GK339+GI339+GG339+GF339+FY339+FT339+FS339+FP339+FO339+FJ339+FI339+FG339+FF339+FE339+FD339+FB339+EZ339+EY339+EW339+EV339+EU339+EQ339+EO339+EN339+EM339+EK339+EJ339+EF339+EE339+ED339+EC339+EB339+EA339+DZ339+DX339+DW339+DU339+DS339+DR339+DO339+DN339+DK339+DH339+DG339+DF339+DE339+DC339+DB339+CX339+CW339+CV339+CT339+CS339+CO339+CL339+CK339+CH339+CG339+CD339+CC339+CB339+CA339+BZ339+BY339+BX339+BW339+BU339+BT339+BR339+BQ339+BP339+BN339+BL339+BJ339+BG339+BE339+BD339+BB339+AY339+AV339+AU339+AS339+AR339+AQ339+AO339+AN339+AM339+AL339+AK339+AJ339+AI339+AH339+AB339+W339+V339+U339+T339+Q339+O339+N339+J339+I339+H339+G339+F339+D339</f>
        <v>2632</v>
      </c>
      <c r="F1470" s="0" t="n">
        <f aca="false">C1470-D1470-E1470</f>
        <v>870</v>
      </c>
      <c r="G1470" s="0" t="n">
        <f aca="false">D1470/C1470</f>
        <v>0.387119355967798</v>
      </c>
      <c r="H1470" s="0" t="n">
        <f aca="false">E1470/C1470</f>
        <v>0.460623031151558</v>
      </c>
      <c r="I1470" s="0" t="n">
        <f aca="false">F1470/C1470</f>
        <v>0.152257612880644</v>
      </c>
      <c r="J1470" s="0" t="n">
        <f aca="false">C1470</f>
        <v>5714</v>
      </c>
      <c r="K1470" s="0" t="n">
        <f aca="false">D1470+AF339+BI339+BM339+CR339+EP339+FN339+FV339+GO339+GU339+HJ339+HZ339+IL339+IM339</f>
        <v>2856</v>
      </c>
      <c r="L1470" s="0" t="n">
        <f aca="false">E1470+FR339+FU339+GE339+HP339</f>
        <v>2646</v>
      </c>
      <c r="M1470" s="0" t="n">
        <f aca="false">J1470-K1470-L1470</f>
        <v>212</v>
      </c>
      <c r="N1470" s="0" t="n">
        <f aca="false">K1470/J1470</f>
        <v>0.499824991249563</v>
      </c>
      <c r="O1470" s="0" t="n">
        <f aca="false">L1470/J1470</f>
        <v>0.463073153657683</v>
      </c>
      <c r="P1470" s="0" t="n">
        <f aca="false">M1470/J1470</f>
        <v>0.0371018550927546</v>
      </c>
    </row>
    <row r="1471" customFormat="false" ht="12.75" hidden="false" customHeight="false" outlineLevel="0" collapsed="false">
      <c r="A1471" s="0" t="n">
        <f aca="false">VLOOKUP(B1471,[1]Hoja1!$B$2:$D$1124,3,0)</f>
        <v>17513</v>
      </c>
      <c r="B1471" s="40" t="s">
        <v>839</v>
      </c>
      <c r="C1471" s="0" t="n">
        <f aca="false">IV340-IU340-IT340</f>
        <v>3422</v>
      </c>
      <c r="D1471" s="0" t="n">
        <f aca="false">E340+L340+M340+P340+Z340+AA340+AG340+AP340+BO340+BV340+BF340+CE340+CM340+CP340+CY340+CZ340+EG340+EL340+ES340+FA340+FC340+FK340+FQ340+FX340+FZ340+GA340+GB340+GJ340+GR340+GS340+GV340+GZ340+HG340+HI340+HU340+HW340+IH340+IP340+IQ340</f>
        <v>1329</v>
      </c>
      <c r="E1471" s="0" t="n">
        <f aca="false">IS340+IR340+IO340+IN340+II340+IG340+IE340+IB340+IA340+HY340+HV340+HS340+HQ340+HO340+HN340+HM340+HL340+HK340+HH340+HB340+HA340+GY340+GX340+GW340+GQ340+GN340+GM340+GL340+GK340+GI340+GG340+GF340+FY340+FT340+FS340+FP340+FO340+FJ340+FI340+FG340+FF340+FE340+FD340+FB340+EZ340+EY340+EW340+EV340+EU340+EQ340+EO340+EN340+EM340+EK340+EJ340+EF340+EE340+ED340+EC340+EB340+EA340+DZ340+DX340+DW340+DU340+DS340+DR340+DO340+DN340+DK340+DH340+DG340+DF340+DE340+DC340+DB340+CX340+CW340+CV340+CT340+CS340+CO340+CL340+CK340+CH340+CG340+CD340+CC340+CB340+CA340+BZ340+BY340+BX340+BW340+BU340+BT340+BR340+BQ340+BP340+BN340+BL340+BJ340+BG340+BE340+BD340+BB340+AY340+AV340+AU340+AS340+AR340+AQ340+AO340+AN340+AM340+AL340+AK340+AJ340+AI340+AH340+AB340+W340+V340+U340+T340+Q340+O340+N340+J340+I340+H340+G340+F340+D340</f>
        <v>1704</v>
      </c>
      <c r="F1471" s="0" t="n">
        <f aca="false">C1471-D1471-E1471</f>
        <v>389</v>
      </c>
      <c r="G1471" s="0" t="n">
        <f aca="false">D1471/C1471</f>
        <v>0.388369374634717</v>
      </c>
      <c r="H1471" s="0" t="n">
        <f aca="false">E1471/C1471</f>
        <v>0.497954412624196</v>
      </c>
      <c r="I1471" s="0" t="n">
        <f aca="false">F1471/C1471</f>
        <v>0.113676212741087</v>
      </c>
      <c r="J1471" s="0" t="n">
        <f aca="false">C1471</f>
        <v>3422</v>
      </c>
      <c r="K1471" s="0" t="n">
        <f aca="false">D1471+AF340+BI340+BM340+CR340+EP340+FN340+FV340+GO340+GU340+HJ340+HZ340+IL340+IM340</f>
        <v>1387</v>
      </c>
      <c r="L1471" s="0" t="n">
        <f aca="false">E1471+FR340+FU340+GE340+HP340</f>
        <v>1705</v>
      </c>
      <c r="M1471" s="0" t="n">
        <f aca="false">J1471-K1471-L1471</f>
        <v>330</v>
      </c>
      <c r="N1471" s="0" t="n">
        <f aca="false">K1471/J1471</f>
        <v>0.405318527177089</v>
      </c>
      <c r="O1471" s="0" t="n">
        <f aca="false">L1471/J1471</f>
        <v>0.498246639392168</v>
      </c>
      <c r="P1471" s="0" t="n">
        <f aca="false">M1471/J1471</f>
        <v>0.0964348334307423</v>
      </c>
    </row>
    <row r="1472" customFormat="false" ht="12.75" hidden="false" customHeight="false" outlineLevel="0" collapsed="false">
      <c r="A1472" s="0" t="n">
        <f aca="false">VLOOKUP(B1472,[1]Hoja1!$B$2:$D$1124,3,0)</f>
        <v>17524</v>
      </c>
      <c r="B1472" s="40" t="s">
        <v>840</v>
      </c>
      <c r="C1472" s="0" t="n">
        <f aca="false">IV341-IU341-IT341</f>
        <v>4620</v>
      </c>
      <c r="D1472" s="0" t="n">
        <f aca="false">E341+L341+M341+P341+Z341+AA341+AG341+AP341+BO341+BV341+BF341+CE341+CM341+CP341+CY341+CZ341+EG341+EL341+ES341+FA341+FC341+FK341+FQ341+FX341+FZ341+GA341+GB341+GJ341+GR341+GS341+GV341+GZ341+HG341+HI341+HU341+HW341+IH341+IP341+IQ341</f>
        <v>910</v>
      </c>
      <c r="E1472" s="0" t="n">
        <f aca="false">IS341+IR341+IO341+IN341+II341+IG341+IE341+IB341+IA341+HY341+HV341+HS341+HQ341+HO341+HN341+HM341+HL341+HK341+HH341+HB341+HA341+GY341+GX341+GW341+GQ341+GN341+GM341+GL341+GK341+GI341+GG341+GF341+FY341+FT341+FS341+FP341+FO341+FJ341+FI341+FG341+FF341+FE341+FD341+FB341+EZ341+EY341+EW341+EV341+EU341+EQ341+EO341+EN341+EM341+EK341+EJ341+EF341+EE341+ED341+EC341+EB341+EA341+DZ341+DX341+DW341+DU341+DS341+DR341+DO341+DN341+DK341+DH341+DG341+DF341+DE341+DC341+DB341+CX341+CW341+CV341+CT341+CS341+CO341+CL341+CK341+CH341+CG341+CD341+CC341+CB341+CA341+BZ341+BY341+BX341+BW341+BU341+BT341+BR341+BQ341+BP341+BN341+BL341+BJ341+BG341+BE341+BD341+BB341+AY341+AV341+AU341+AS341+AR341+AQ341+AO341+AN341+AM341+AL341+AK341+AJ341+AI341+AH341+AB341+W341+V341+U341+T341+Q341+O341+N341+J341+I341+H341+G341+F341+D341</f>
        <v>3458</v>
      </c>
      <c r="F1472" s="0" t="n">
        <f aca="false">C1472-D1472-E1472</f>
        <v>252</v>
      </c>
      <c r="G1472" s="0" t="n">
        <f aca="false">D1472/C1472</f>
        <v>0.196969696969697</v>
      </c>
      <c r="H1472" s="0" t="n">
        <f aca="false">E1472/C1472</f>
        <v>0.748484848484849</v>
      </c>
      <c r="I1472" s="0" t="n">
        <f aca="false">F1472/C1472</f>
        <v>0.0545454545454545</v>
      </c>
      <c r="J1472" s="0" t="n">
        <f aca="false">C1472</f>
        <v>4620</v>
      </c>
      <c r="K1472" s="0" t="n">
        <f aca="false">D1472+AF341+BI341+BM341+CR341+EP341+FN341+FV341+GO341+GU341+HJ341+HZ341+IL341+IM341</f>
        <v>1015</v>
      </c>
      <c r="L1472" s="0" t="n">
        <f aca="false">E1472+FR341+FU341+GE341+HP341</f>
        <v>3460</v>
      </c>
      <c r="M1472" s="0" t="n">
        <f aca="false">J1472-K1472-L1472</f>
        <v>145</v>
      </c>
      <c r="N1472" s="0" t="n">
        <f aca="false">K1472/J1472</f>
        <v>0.21969696969697</v>
      </c>
      <c r="O1472" s="0" t="n">
        <f aca="false">L1472/J1472</f>
        <v>0.748917748917749</v>
      </c>
      <c r="P1472" s="0" t="n">
        <f aca="false">M1472/J1472</f>
        <v>0.0313852813852814</v>
      </c>
    </row>
    <row r="1473" customFormat="false" ht="12.75" hidden="false" customHeight="false" outlineLevel="0" collapsed="false">
      <c r="A1473" s="0" t="n">
        <f aca="false">VLOOKUP(B1473,[1]Hoja1!$B$2:$D$1124,3,0)</f>
        <v>17541</v>
      </c>
      <c r="B1473" s="40" t="s">
        <v>841</v>
      </c>
      <c r="C1473" s="0" t="n">
        <f aca="false">IV342-IU342-IT342</f>
        <v>10069</v>
      </c>
      <c r="D1473" s="0" t="n">
        <f aca="false">E342+L342+M342+P342+Z342+AA342+AG342+AP342+BO342+BV342+BF342+CE342+CM342+CP342+CY342+CZ342+EG342+EL342+ES342+FA342+FC342+FK342+FQ342+FX342+FZ342+GA342+GB342+GJ342+GR342+GS342+GV342+GZ342+HG342+HI342+HU342+HW342+IH342+IP342+IQ342</f>
        <v>1769</v>
      </c>
      <c r="E1473" s="0" t="n">
        <f aca="false">IS342+IR342+IO342+IN342+II342+IG342+IE342+IB342+IA342+HY342+HV342+HS342+HQ342+HO342+HN342+HM342+HL342+HK342+HH342+HB342+HA342+GY342+GX342+GW342+GQ342+GN342+GM342+GL342+GK342+GI342+GG342+GF342+FY342+FT342+FS342+FP342+FO342+FJ342+FI342+FG342+FF342+FE342+FD342+FB342+EZ342+EY342+EW342+EV342+EU342+EQ342+EO342+EN342+EM342+EK342+EJ342+EF342+EE342+ED342+EC342+EB342+EA342+DZ342+DX342+DW342+DU342+DS342+DR342+DO342+DN342+DK342+DH342+DG342+DF342+DE342+DC342+DB342+CX342+CW342+CV342+CT342+CS342+CO342+CL342+CK342+CH342+CG342+CD342+CC342+CB342+CA342+BZ342+BY342+BX342+BW342+BU342+BT342+BR342+BQ342+BP342+BN342+BL342+BJ342+BG342+BE342+BD342+BB342+AY342+AV342+AU342+AS342+AR342+AQ342+AO342+AN342+AM342+AL342+AK342+AJ342+AI342+AH342+AB342+W342+V342+U342+T342+Q342+O342+N342+J342+I342+H342+G342+F342+D342</f>
        <v>596</v>
      </c>
      <c r="F1473" s="0" t="n">
        <f aca="false">C1473-D1473-E1473</f>
        <v>7704</v>
      </c>
      <c r="G1473" s="0" t="n">
        <f aca="false">D1473/C1473</f>
        <v>0.175687754493991</v>
      </c>
      <c r="H1473" s="0" t="n">
        <f aca="false">E1473/C1473</f>
        <v>0.0591915781110339</v>
      </c>
      <c r="I1473" s="0" t="n">
        <f aca="false">F1473/C1473</f>
        <v>0.765120667394975</v>
      </c>
      <c r="J1473" s="0" t="n">
        <f aca="false">C1473</f>
        <v>10069</v>
      </c>
      <c r="K1473" s="0" t="n">
        <f aca="false">D1473+AF342+BI342+BM342+CR342+EP342+FN342+FV342+GO342+GU342+HJ342+HZ342+IL342+IM342</f>
        <v>1796</v>
      </c>
      <c r="L1473" s="0" t="n">
        <f aca="false">E1473+FR342+FU342+GE342+HP342</f>
        <v>600</v>
      </c>
      <c r="M1473" s="0" t="n">
        <f aca="false">J1473-K1473-L1473</f>
        <v>7673</v>
      </c>
      <c r="N1473" s="0" t="n">
        <f aca="false">K1473/J1473</f>
        <v>0.178369252160095</v>
      </c>
      <c r="O1473" s="0" t="n">
        <f aca="false">L1473/J1473</f>
        <v>0.0595888370245307</v>
      </c>
      <c r="P1473" s="0" t="n">
        <f aca="false">M1473/J1473</f>
        <v>0.762041910815374</v>
      </c>
    </row>
    <row r="1474" customFormat="false" ht="12.75" hidden="false" customHeight="false" outlineLevel="0" collapsed="false">
      <c r="A1474" s="0" t="n">
        <f aca="false">VLOOKUP(B1474,[1]Hoja1!$B$2:$D$1124,3,0)</f>
        <v>17614</v>
      </c>
      <c r="B1474" s="40" t="s">
        <v>842</v>
      </c>
      <c r="C1474" s="0" t="n">
        <f aca="false">IV343-IU343-IT343</f>
        <v>10921</v>
      </c>
      <c r="D1474" s="0" t="n">
        <f aca="false">E343+L343+M343+P343+Z343+AA343+AG343+AP343+BO343+BV343+BF343+CE343+CM343+CP343+CY343+CZ343+EG343+EL343+ES343+FA343+FC343+FK343+FQ343+FX343+FZ343+GA343+GB343+GJ343+GR343+GS343+GV343+GZ343+HG343+HI343+HU343+HW343+IH343+IP343+IQ343</f>
        <v>3114</v>
      </c>
      <c r="E1474" s="0" t="n">
        <f aca="false">IS343+IR343+IO343+IN343+II343+IG343+IE343+IB343+IA343+HY343+HV343+HS343+HQ343+HO343+HN343+HM343+HL343+HK343+HH343+HB343+HA343+GY343+GX343+GW343+GQ343+GN343+GM343+GL343+GK343+GI343+GG343+GF343+FY343+FT343+FS343+FP343+FO343+FJ343+FI343+FG343+FF343+FE343+FD343+FB343+EZ343+EY343+EW343+EV343+EU343+EQ343+EO343+EN343+EM343+EK343+EJ343+EF343+EE343+ED343+EC343+EB343+EA343+DZ343+DX343+DW343+DU343+DS343+DR343+DO343+DN343+DK343+DH343+DG343+DF343+DE343+DC343+DB343+CX343+CW343+CV343+CT343+CS343+CO343+CL343+CK343+CH343+CG343+CD343+CC343+CB343+CA343+BZ343+BY343+BX343+BW343+BU343+BT343+BR343+BQ343+BP343+BN343+BL343+BJ343+BG343+BE343+BD343+BB343+AY343+AV343+AU343+AS343+AR343+AQ343+AO343+AN343+AM343+AL343+AK343+AJ343+AI343+AH343+AB343+W343+V343+U343+T343+Q343+O343+N343+J343+I343+H343+G343+F343+D343</f>
        <v>5891</v>
      </c>
      <c r="F1474" s="0" t="n">
        <f aca="false">C1474-D1474-E1474</f>
        <v>1916</v>
      </c>
      <c r="G1474" s="0" t="n">
        <f aca="false">D1474/C1474</f>
        <v>0.285138723560114</v>
      </c>
      <c r="H1474" s="0" t="n">
        <f aca="false">E1474/C1474</f>
        <v>0.539419467081769</v>
      </c>
      <c r="I1474" s="0" t="n">
        <f aca="false">F1474/C1474</f>
        <v>0.175441809358117</v>
      </c>
      <c r="J1474" s="0" t="n">
        <f aca="false">C1474</f>
        <v>10921</v>
      </c>
      <c r="K1474" s="0" t="n">
        <f aca="false">D1474+AF343+BI343+BM343+CR343+EP343+FN343+FV343+GO343+GU343+HJ343+HZ343+IL343+IM343</f>
        <v>3671</v>
      </c>
      <c r="L1474" s="0" t="n">
        <f aca="false">E1474+FR343+FU343+GE343+HP343</f>
        <v>5909</v>
      </c>
      <c r="M1474" s="0" t="n">
        <f aca="false">J1474-K1474-L1474</f>
        <v>1341</v>
      </c>
      <c r="N1474" s="0" t="n">
        <f aca="false">K1474/J1474</f>
        <v>0.336141378994598</v>
      </c>
      <c r="O1474" s="0" t="n">
        <f aca="false">L1474/J1474</f>
        <v>0.541067667795989</v>
      </c>
      <c r="P1474" s="0" t="n">
        <f aca="false">M1474/J1474</f>
        <v>0.122790953209413</v>
      </c>
    </row>
    <row r="1475" customFormat="false" ht="12.75" hidden="false" customHeight="false" outlineLevel="0" collapsed="false">
      <c r="A1475" s="0" t="n">
        <f aca="false">VLOOKUP(B1475,[1]Hoja1!$B$2:$D$1124,3,0)</f>
        <v>17616</v>
      </c>
      <c r="B1475" s="40" t="s">
        <v>843</v>
      </c>
      <c r="C1475" s="0" t="n">
        <f aca="false">IV344-IU344-IT344</f>
        <v>4328</v>
      </c>
      <c r="D1475" s="0" t="n">
        <f aca="false">E344+L344+M344+P344+Z344+AA344+AG344+AP344+BO344+BV344+BF344+CE344+CM344+CP344+CY344+CZ344+EG344+EL344+ES344+FA344+FC344+FK344+FQ344+FX344+FZ344+GA344+GB344+GJ344+GR344+GS344+GV344+GZ344+HG344+HI344+HU344+HW344+IH344+IP344+IQ344</f>
        <v>1120</v>
      </c>
      <c r="E1475" s="0" t="n">
        <f aca="false">IS344+IR344+IO344+IN344+II344+IG344+IE344+IB344+IA344+HY344+HV344+HS344+HQ344+HO344+HN344+HM344+HL344+HK344+HH344+HB344+HA344+GY344+GX344+GW344+GQ344+GN344+GM344+GL344+GK344+GI344+GG344+GF344+FY344+FT344+FS344+FP344+FO344+FJ344+FI344+FG344+FF344+FE344+FD344+FB344+EZ344+EY344+EW344+EV344+EU344+EQ344+EO344+EN344+EM344+EK344+EJ344+EF344+EE344+ED344+EC344+EB344+EA344+DZ344+DX344+DW344+DU344+DS344+DR344+DO344+DN344+DK344+DH344+DG344+DF344+DE344+DC344+DB344+CX344+CW344+CV344+CT344+CS344+CO344+CL344+CK344+CH344+CG344+CD344+CC344+CB344+CA344+BZ344+BY344+BX344+BW344+BU344+BT344+BR344+BQ344+BP344+BN344+BL344+BJ344+BG344+BE344+BD344+BB344+AY344+AV344+AU344+AS344+AR344+AQ344+AO344+AN344+AM344+AL344+AK344+AJ344+AI344+AH344+AB344+W344+V344+U344+T344+Q344+O344+N344+J344+I344+H344+G344+F344+D344</f>
        <v>2793</v>
      </c>
      <c r="F1475" s="0" t="n">
        <f aca="false">C1475-D1475-E1475</f>
        <v>415</v>
      </c>
      <c r="G1475" s="0" t="n">
        <f aca="false">D1475/C1475</f>
        <v>0.258780036968577</v>
      </c>
      <c r="H1475" s="0" t="n">
        <f aca="false">E1475/C1475</f>
        <v>0.645332717190388</v>
      </c>
      <c r="I1475" s="0" t="n">
        <f aca="false">F1475/C1475</f>
        <v>0.0958872458410351</v>
      </c>
      <c r="J1475" s="0" t="n">
        <f aca="false">C1475</f>
        <v>4328</v>
      </c>
      <c r="K1475" s="0" t="n">
        <f aca="false">D1475+AF344+BI344+BM344+CR344+EP344+FN344+FV344+GO344+GU344+HJ344+HZ344+IL344+IM344</f>
        <v>1270</v>
      </c>
      <c r="L1475" s="0" t="n">
        <f aca="false">E1475+FR344+FU344+GE344+HP344</f>
        <v>2800</v>
      </c>
      <c r="M1475" s="0" t="n">
        <f aca="false">J1475-K1475-L1475</f>
        <v>258</v>
      </c>
      <c r="N1475" s="0" t="n">
        <f aca="false">K1475/J1475</f>
        <v>0.293438077634011</v>
      </c>
      <c r="O1475" s="0" t="n">
        <f aca="false">L1475/J1475</f>
        <v>0.646950092421442</v>
      </c>
      <c r="P1475" s="0" t="n">
        <f aca="false">M1475/J1475</f>
        <v>0.0596118299445471</v>
      </c>
    </row>
    <row r="1476" customFormat="false" ht="12.75" hidden="false" customHeight="false" outlineLevel="0" collapsed="false">
      <c r="A1476" s="0" t="n">
        <f aca="false">VLOOKUP(B1476,[1]Hoja1!$B$2:$D$1124,3,0)</f>
        <v>17653</v>
      </c>
      <c r="B1476" s="40" t="s">
        <v>844</v>
      </c>
      <c r="C1476" s="0" t="n">
        <f aca="false">IV345-IU345-IT345</f>
        <v>4651</v>
      </c>
      <c r="D1476" s="0" t="n">
        <f aca="false">E345+L345+M345+P345+Z345+AA345+AG345+AP345+BO345+BV345+BF345+CE345+CM345+CP345+CY345+CZ345+EG345+EL345+ES345+FA345+FC345+FK345+FQ345+FX345+FZ345+GA345+GB345+GJ345+GR345+GS345+GV345+GZ345+HG345+HI345+HU345+HW345+IH345+IP345+IQ345</f>
        <v>1435</v>
      </c>
      <c r="E1476" s="0" t="n">
        <f aca="false">IS345+IR345+IO345+IN345+II345+IG345+IE345+IB345+IA345+HY345+HV345+HS345+HQ345+HO345+HN345+HM345+HL345+HK345+HH345+HB345+HA345+GY345+GX345+GW345+GQ345+GN345+GM345+GL345+GK345+GI345+GG345+GF345+FY345+FT345+FS345+FP345+FO345+FJ345+FI345+FG345+FF345+FE345+FD345+FB345+EZ345+EY345+EW345+EV345+EU345+EQ345+EO345+EN345+EM345+EK345+EJ345+EF345+EE345+ED345+EC345+EB345+EA345+DZ345+DX345+DW345+DU345+DS345+DR345+DO345+DN345+DK345+DH345+DG345+DF345+DE345+DC345+DB345+CX345+CW345+CV345+CT345+CS345+CO345+CL345+CK345+CH345+CG345+CD345+CC345+CB345+CA345+BZ345+BY345+BX345+BW345+BU345+BT345+BR345+BQ345+BP345+BN345+BL345+BJ345+BG345+BE345+BD345+BB345+AY345+AV345+AU345+AS345+AR345+AQ345+AO345+AN345+AM345+AL345+AK345+AJ345+AI345+AH345+AB345+W345+V345+U345+T345+Q345+O345+N345+J345+I345+H345+G345+F345+D345</f>
        <v>2293</v>
      </c>
      <c r="F1476" s="0" t="n">
        <f aca="false">C1476-D1476-E1476</f>
        <v>923</v>
      </c>
      <c r="G1476" s="0" t="n">
        <f aca="false">D1476/C1476</f>
        <v>0.308535798752956</v>
      </c>
      <c r="H1476" s="0" t="n">
        <f aca="false">E1476/C1476</f>
        <v>0.49301225542894</v>
      </c>
      <c r="I1476" s="0" t="n">
        <f aca="false">F1476/C1476</f>
        <v>0.198451945818104</v>
      </c>
      <c r="J1476" s="0" t="n">
        <f aca="false">C1476</f>
        <v>4651</v>
      </c>
      <c r="K1476" s="0" t="n">
        <f aca="false">D1476+AF345+BI345+BM345+CR345+EP345+FN345+FV345+GO345+GU345+HJ345+HZ345+IL345+IM345</f>
        <v>1654</v>
      </c>
      <c r="L1476" s="0" t="n">
        <f aca="false">E1476+FR345+FU345+GE345+HP345</f>
        <v>2300</v>
      </c>
      <c r="M1476" s="0" t="n">
        <f aca="false">J1476-K1476-L1476</f>
        <v>697</v>
      </c>
      <c r="N1476" s="0" t="n">
        <f aca="false">K1476/J1476</f>
        <v>0.355622446785638</v>
      </c>
      <c r="O1476" s="0" t="n">
        <f aca="false">L1476/J1476</f>
        <v>0.494517308105784</v>
      </c>
      <c r="P1476" s="0" t="n">
        <f aca="false">M1476/J1476</f>
        <v>0.149860245108579</v>
      </c>
    </row>
    <row r="1477" customFormat="false" ht="12.75" hidden="false" customHeight="false" outlineLevel="0" collapsed="false">
      <c r="A1477" s="0" t="n">
        <f aca="false">VLOOKUP(B1477,[1]Hoja1!$B$2:$D$1124,3,0)</f>
        <v>17662</v>
      </c>
      <c r="B1477" s="40" t="s">
        <v>845</v>
      </c>
      <c r="C1477" s="0" t="n">
        <f aca="false">IV346-IU346-IT346</f>
        <v>7993</v>
      </c>
      <c r="D1477" s="0" t="n">
        <f aca="false">E346+L346+M346+P346+Z346+AA346+AG346+AP346+BO346+BV346+BF346+CE346+CM346+CP346+CY346+CZ346+EG346+EL346+ES346+FA346+FC346+FK346+FQ346+FX346+FZ346+GA346+GB346+GJ346+GR346+GS346+GV346+GZ346+HG346+HI346+HU346+HW346+IH346+IP346+IQ346</f>
        <v>5337</v>
      </c>
      <c r="E1477" s="0" t="n">
        <f aca="false">IS346+IR346+IO346+IN346+II346+IG346+IE346+IB346+IA346+HY346+HV346+HS346+HQ346+HO346+HN346+HM346+HL346+HK346+HH346+HB346+HA346+GY346+GX346+GW346+GQ346+GN346+GM346+GL346+GK346+GI346+GG346+GF346+FY346+FT346+FS346+FP346+FO346+FJ346+FI346+FG346+FF346+FE346+FD346+FB346+EZ346+EY346+EW346+EV346+EU346+EQ346+EO346+EN346+EM346+EK346+EJ346+EF346+EE346+ED346+EC346+EB346+EA346+DZ346+DX346+DW346+DU346+DS346+DR346+DO346+DN346+DK346+DH346+DG346+DF346+DE346+DC346+DB346+CX346+CW346+CV346+CT346+CS346+CO346+CL346+CK346+CH346+CG346+CD346+CC346+CB346+CA346+BZ346+BY346+BX346+BW346+BU346+BT346+BR346+BQ346+BP346+BN346+BL346+BJ346+BG346+BE346+BD346+BB346+AY346+AV346+AU346+AS346+AR346+AQ346+AO346+AN346+AM346+AL346+AK346+AJ346+AI346+AH346+AB346+W346+V346+U346+T346+Q346+O346+N346+J346+I346+H346+G346+F346+D346</f>
        <v>1709</v>
      </c>
      <c r="F1477" s="0" t="n">
        <f aca="false">C1477-D1477-E1477</f>
        <v>947</v>
      </c>
      <c r="G1477" s="0" t="n">
        <f aca="false">D1477/C1477</f>
        <v>0.667709245589891</v>
      </c>
      <c r="H1477" s="0" t="n">
        <f aca="false">E1477/C1477</f>
        <v>0.213812085574878</v>
      </c>
      <c r="I1477" s="0" t="n">
        <f aca="false">F1477/C1477</f>
        <v>0.118478668835231</v>
      </c>
      <c r="J1477" s="0" t="n">
        <f aca="false">C1477</f>
        <v>7993</v>
      </c>
      <c r="K1477" s="0" t="n">
        <f aca="false">D1477+AF346+BI346+BM346+CR346+EP346+FN346+FV346+GO346+GU346+HJ346+HZ346+IL346+IM346</f>
        <v>5682</v>
      </c>
      <c r="L1477" s="0" t="n">
        <f aca="false">E1477+FR346+FU346+GE346+HP346</f>
        <v>1715</v>
      </c>
      <c r="M1477" s="0" t="n">
        <f aca="false">J1477-K1477-L1477</f>
        <v>596</v>
      </c>
      <c r="N1477" s="0" t="n">
        <f aca="false">K1477/J1477</f>
        <v>0.710872013011385</v>
      </c>
      <c r="O1477" s="0" t="n">
        <f aca="false">L1477/J1477</f>
        <v>0.2145627423996</v>
      </c>
      <c r="P1477" s="0" t="n">
        <f aca="false">M1477/J1477</f>
        <v>0.0745652445890154</v>
      </c>
    </row>
    <row r="1478" customFormat="false" ht="12.75" hidden="false" customHeight="false" outlineLevel="0" collapsed="false">
      <c r="A1478" s="0" t="n">
        <f aca="false">VLOOKUP(B1478,[1]Hoja1!$B$2:$D$1124,3,0)</f>
        <v>17777</v>
      </c>
      <c r="B1478" s="40" t="s">
        <v>846</v>
      </c>
      <c r="C1478" s="0" t="n">
        <f aca="false">IV347-IU347-IT347</f>
        <v>5167</v>
      </c>
      <c r="D1478" s="0" t="n">
        <f aca="false">E347+L347+M347+P347+Z347+AA347+AG347+AP347+BO347+BV347+BF347+CE347+CM347+CP347+CY347+CZ347+EG347+EL347+ES347+FA347+FC347+FK347+FQ347+FX347+FZ347+GA347+GB347+GJ347+GR347+GS347+GV347+GZ347+HG347+HI347+HU347+HW347+IH347+IP347+IQ347</f>
        <v>633</v>
      </c>
      <c r="E1478" s="0" t="n">
        <f aca="false">IS347+IR347+IO347+IN347+II347+IG347+IE347+IB347+IA347+HY347+HV347+HS347+HQ347+HO347+HN347+HM347+HL347+HK347+HH347+HB347+HA347+GY347+GX347+GW347+GQ347+GN347+GM347+GL347+GK347+GI347+GG347+GF347+FY347+FT347+FS347+FP347+FO347+FJ347+FI347+FG347+FF347+FE347+FD347+FB347+EZ347+EY347+EW347+EV347+EU347+EQ347+EO347+EN347+EM347+EK347+EJ347+EF347+EE347+ED347+EC347+EB347+EA347+DZ347+DX347+DW347+DU347+DS347+DR347+DO347+DN347+DK347+DH347+DG347+DF347+DE347+DC347+DB347+CX347+CW347+CV347+CT347+CS347+CO347+CL347+CK347+CH347+CG347+CD347+CC347+CB347+CA347+BZ347+BY347+BX347+BW347+BU347+BT347+BR347+BQ347+BP347+BN347+BL347+BJ347+BG347+BE347+BD347+BB347+AY347+AV347+AU347+AS347+AR347+AQ347+AO347+AN347+AM347+AL347+AK347+AJ347+AI347+AH347+AB347+W347+V347+U347+T347+Q347+O347+N347+J347+I347+H347+G347+F347+D347</f>
        <v>3833</v>
      </c>
      <c r="F1478" s="0" t="n">
        <f aca="false">C1478-D1478-E1478</f>
        <v>701</v>
      </c>
      <c r="G1478" s="0" t="n">
        <f aca="false">D1478/C1478</f>
        <v>0.122508225275789</v>
      </c>
      <c r="H1478" s="0" t="n">
        <f aca="false">E1478/C1478</f>
        <v>0.741823108186569</v>
      </c>
      <c r="I1478" s="0" t="n">
        <f aca="false">F1478/C1478</f>
        <v>0.135668666537643</v>
      </c>
      <c r="J1478" s="0" t="n">
        <f aca="false">C1478</f>
        <v>5167</v>
      </c>
      <c r="K1478" s="0" t="n">
        <f aca="false">D1478+AF347+BI347+BM347+CR347+EP347+FN347+FV347+GO347+GU347+HJ347+HZ347+IL347+IM347</f>
        <v>987</v>
      </c>
      <c r="L1478" s="0" t="n">
        <f aca="false">E1478+FR347+FU347+GE347+HP347</f>
        <v>3842</v>
      </c>
      <c r="M1478" s="0" t="n">
        <f aca="false">J1478-K1478-L1478</f>
        <v>338</v>
      </c>
      <c r="N1478" s="0" t="n">
        <f aca="false">K1478/J1478</f>
        <v>0.191019934197794</v>
      </c>
      <c r="O1478" s="0" t="n">
        <f aca="false">L1478/J1478</f>
        <v>0.743564931294755</v>
      </c>
      <c r="P1478" s="0" t="n">
        <f aca="false">M1478/J1478</f>
        <v>0.0654151345074511</v>
      </c>
    </row>
    <row r="1479" customFormat="false" ht="12.75" hidden="false" customHeight="false" outlineLevel="0" collapsed="false">
      <c r="A1479" s="0" t="n">
        <f aca="false">VLOOKUP(B1479,[1]Hoja1!$B$2:$D$1124,3,0)</f>
        <v>17867</v>
      </c>
      <c r="B1479" s="40" t="s">
        <v>847</v>
      </c>
      <c r="C1479" s="0" t="n">
        <f aca="false">IV348-IU348-IT348</f>
        <v>2168</v>
      </c>
      <c r="D1479" s="0" t="n">
        <f aca="false">E348+L348+M348+P348+Z348+AA348+AG348+AP348+BO348+BV348+BF348+CE348+CM348+CP348+CY348+CZ348+EG348+EL348+ES348+FA348+FC348+FK348+FQ348+FX348+FZ348+GA348+GB348+GJ348+GR348+GS348+GV348+GZ348+HG348+HI348+HU348+HW348+IH348+IP348+IQ348</f>
        <v>287</v>
      </c>
      <c r="E1479" s="0" t="n">
        <f aca="false">IS348+IR348+IO348+IN348+II348+IG348+IE348+IB348+IA348+HY348+HV348+HS348+HQ348+HO348+HN348+HM348+HL348+HK348+HH348+HB348+HA348+GY348+GX348+GW348+GQ348+GN348+GM348+GL348+GK348+GI348+GG348+GF348+FY348+FT348+FS348+FP348+FO348+FJ348+FI348+FG348+FF348+FE348+FD348+FB348+EZ348+EY348+EW348+EV348+EU348+EQ348+EO348+EN348+EM348+EK348+EJ348+EF348+EE348+ED348+EC348+EB348+EA348+DZ348+DX348+DW348+DU348+DS348+DR348+DO348+DN348+DK348+DH348+DG348+DF348+DE348+DC348+DB348+CX348+CW348+CV348+CT348+CS348+CO348+CL348+CK348+CH348+CG348+CD348+CC348+CB348+CA348+BZ348+BY348+BX348+BW348+BU348+BT348+BR348+BQ348+BP348+BN348+BL348+BJ348+BG348+BE348+BD348+BB348+AY348+AV348+AU348+AS348+AR348+AQ348+AO348+AN348+AM348+AL348+AK348+AJ348+AI348+AH348+AB348+W348+V348+U348+T348+Q348+O348+N348+J348+I348+H348+G348+F348+D348</f>
        <v>1744</v>
      </c>
      <c r="F1479" s="0" t="n">
        <f aca="false">C1479-D1479-E1479</f>
        <v>137</v>
      </c>
      <c r="G1479" s="0" t="n">
        <f aca="false">D1479/C1479</f>
        <v>0.132380073800738</v>
      </c>
      <c r="H1479" s="0" t="n">
        <f aca="false">E1479/C1479</f>
        <v>0.804428044280443</v>
      </c>
      <c r="I1479" s="0" t="n">
        <f aca="false">F1479/C1479</f>
        <v>0.0631918819188192</v>
      </c>
      <c r="J1479" s="0" t="n">
        <f aca="false">C1479</f>
        <v>2168</v>
      </c>
      <c r="K1479" s="0" t="n">
        <f aca="false">D1479+AF348+BI348+BM348+CR348+EP348+FN348+FV348+GO348+GU348+HJ348+HZ348+IL348+IM348</f>
        <v>291</v>
      </c>
      <c r="L1479" s="0" t="n">
        <f aca="false">E1479+FR348+FU348+GE348+HP348</f>
        <v>1746</v>
      </c>
      <c r="M1479" s="0" t="n">
        <f aca="false">J1479-K1479-L1479</f>
        <v>131</v>
      </c>
      <c r="N1479" s="0" t="n">
        <f aca="false">K1479/J1479</f>
        <v>0.134225092250923</v>
      </c>
      <c r="O1479" s="0" t="n">
        <f aca="false">L1479/J1479</f>
        <v>0.805350553505535</v>
      </c>
      <c r="P1479" s="0" t="n">
        <f aca="false">M1479/J1479</f>
        <v>0.0604243542435424</v>
      </c>
    </row>
    <row r="1480" customFormat="false" ht="12.75" hidden="false" customHeight="false" outlineLevel="0" collapsed="false">
      <c r="A1480" s="0" t="n">
        <f aca="false">VLOOKUP(B1480,[1]Hoja1!$B$2:$D$1124,3,0)</f>
        <v>17873</v>
      </c>
      <c r="B1480" s="40" t="s">
        <v>848</v>
      </c>
      <c r="C1480" s="0" t="n">
        <f aca="false">IV349-IU349-IT349</f>
        <v>8728</v>
      </c>
      <c r="D1480" s="0" t="n">
        <f aca="false">E349+L349+M349+P349+Z349+AA349+AG349+AP349+BO349+BV349+BF349+CE349+CM349+CP349+CY349+CZ349+EG349+EL349+ES349+FA349+FC349+FK349+FQ349+FX349+FZ349+GA349+GB349+GJ349+GR349+GS349+GV349+GZ349+HG349+HI349+HU349+HW349+IH349+IP349+IQ349</f>
        <v>2079</v>
      </c>
      <c r="E1480" s="0" t="n">
        <f aca="false">IS349+IR349+IO349+IN349+II349+IG349+IE349+IB349+IA349+HY349+HV349+HS349+HQ349+HO349+HN349+HM349+HL349+HK349+HH349+HB349+HA349+GY349+GX349+GW349+GQ349+GN349+GM349+GL349+GK349+GI349+GG349+GF349+FY349+FT349+FS349+FP349+FO349+FJ349+FI349+FG349+FF349+FE349+FD349+FB349+EZ349+EY349+EW349+EV349+EU349+EQ349+EO349+EN349+EM349+EK349+EJ349+EF349+EE349+ED349+EC349+EB349+EA349+DZ349+DX349+DW349+DU349+DS349+DR349+DO349+DN349+DK349+DH349+DG349+DF349+DE349+DC349+DB349+CX349+CW349+CV349+CT349+CS349+CO349+CL349+CK349+CH349+CG349+CD349+CC349+CB349+CA349+BZ349+BY349+BX349+BW349+BU349+BT349+BR349+BQ349+BP349+BN349+BL349+BJ349+BG349+BE349+BD349+BB349+AY349+AV349+AU349+AS349+AR349+AQ349+AO349+AN349+AM349+AL349+AK349+AJ349+AI349+AH349+AB349+W349+V349+U349+T349+Q349+O349+N349+J349+I349+H349+G349+F349+D349</f>
        <v>4946</v>
      </c>
      <c r="F1480" s="0" t="n">
        <f aca="false">C1480-D1480-E1480</f>
        <v>1703</v>
      </c>
      <c r="G1480" s="0" t="n">
        <f aca="false">D1480/C1480</f>
        <v>0.238198900091659</v>
      </c>
      <c r="H1480" s="0" t="n">
        <f aca="false">E1480/C1480</f>
        <v>0.566681943171402</v>
      </c>
      <c r="I1480" s="0" t="n">
        <f aca="false">F1480/C1480</f>
        <v>0.195119156736939</v>
      </c>
      <c r="J1480" s="0" t="n">
        <f aca="false">C1480</f>
        <v>8728</v>
      </c>
      <c r="K1480" s="0" t="n">
        <f aca="false">D1480+AF349+BI349+BM349+CR349+EP349+FN349+FV349+GO349+GU349+HJ349+HZ349+IL349+IM349</f>
        <v>3090</v>
      </c>
      <c r="L1480" s="0" t="n">
        <f aca="false">E1480+FR349+FU349+GE349+HP349</f>
        <v>4951</v>
      </c>
      <c r="M1480" s="0" t="n">
        <f aca="false">J1480-K1480-L1480</f>
        <v>687</v>
      </c>
      <c r="N1480" s="0" t="n">
        <f aca="false">K1480/J1480</f>
        <v>0.354032997250229</v>
      </c>
      <c r="O1480" s="0" t="n">
        <f aca="false">L1480/J1480</f>
        <v>0.567254812098992</v>
      </c>
      <c r="P1480" s="0" t="n">
        <f aca="false">M1480/J1480</f>
        <v>0.0787121906507791</v>
      </c>
    </row>
    <row r="1481" customFormat="false" ht="12.75" hidden="false" customHeight="false" outlineLevel="0" collapsed="false">
      <c r="A1481" s="0" t="n">
        <f aca="false">VLOOKUP(B1481,[1]Hoja1!$B$2:$D$1124,3,0)</f>
        <v>17877</v>
      </c>
      <c r="B1481" s="40" t="s">
        <v>849</v>
      </c>
      <c r="C1481" s="0" t="n">
        <f aca="false">IV350-IU350-IT350</f>
        <v>3799</v>
      </c>
      <c r="D1481" s="0" t="n">
        <f aca="false">E350+L350+M350+P350+Z350+AA350+AG350+AP350+BO350+BV350+BF350+CE350+CM350+CP350+CY350+CZ350+EG350+EL350+ES350+FA350+FC350+FK350+FQ350+FX350+FZ350+GA350+GB350+GJ350+GR350+GS350+GV350+GZ350+HG350+HI350+HU350+HW350+IH350+IP350+IQ350</f>
        <v>2592</v>
      </c>
      <c r="E1481" s="0" t="n">
        <f aca="false">IS350+IR350+IO350+IN350+II350+IG350+IE350+IB350+IA350+HY350+HV350+HS350+HQ350+HO350+HN350+HM350+HL350+HK350+HH350+HB350+HA350+GY350+GX350+GW350+GQ350+GN350+GM350+GL350+GK350+GI350+GG350+GF350+FY350+FT350+FS350+FP350+FO350+FJ350+FI350+FG350+FF350+FE350+FD350+FB350+EZ350+EY350+EW350+EV350+EU350+EQ350+EO350+EN350+EM350+EK350+EJ350+EF350+EE350+ED350+EC350+EB350+EA350+DZ350+DX350+DW350+DU350+DS350+DR350+DO350+DN350+DK350+DH350+DG350+DF350+DE350+DC350+DB350+CX350+CW350+CV350+CT350+CS350+CO350+CL350+CK350+CH350+CG350+CD350+CC350+CB350+CA350+BZ350+BY350+BX350+BW350+BU350+BT350+BR350+BQ350+BP350+BN350+BL350+BJ350+BG350+BE350+BD350+BB350+AY350+AV350+AU350+AS350+AR350+AQ350+AO350+AN350+AM350+AL350+AK350+AJ350+AI350+AH350+AB350+W350+V350+U350+T350+Q350+O350+N350+J350+I350+H350+G350+F350+D350</f>
        <v>512</v>
      </c>
      <c r="F1481" s="0" t="n">
        <f aca="false">C1481-D1481-E1481</f>
        <v>695</v>
      </c>
      <c r="G1481" s="0" t="n">
        <f aca="false">D1481/C1481</f>
        <v>0.682284811792577</v>
      </c>
      <c r="H1481" s="0" t="n">
        <f aca="false">E1481/C1481</f>
        <v>0.134772308502237</v>
      </c>
      <c r="I1481" s="0" t="n">
        <f aca="false">F1481/C1481</f>
        <v>0.182942879705186</v>
      </c>
      <c r="J1481" s="0" t="n">
        <f aca="false">C1481</f>
        <v>3799</v>
      </c>
      <c r="K1481" s="0" t="n">
        <f aca="false">D1481+AF350+BI350+BM350+CR350+EP350+FN350+FV350+GO350+GU350+HJ350+HZ350+IL350+IM350</f>
        <v>3101</v>
      </c>
      <c r="L1481" s="0" t="n">
        <f aca="false">E1481+FR350+FU350+GE350+HP350</f>
        <v>526</v>
      </c>
      <c r="M1481" s="0" t="n">
        <f aca="false">J1481-K1481-L1481</f>
        <v>172</v>
      </c>
      <c r="N1481" s="0" t="n">
        <f aca="false">K1481/J1481</f>
        <v>0.816267438799684</v>
      </c>
      <c r="O1481" s="0" t="n">
        <f aca="false">L1481/J1481</f>
        <v>0.138457488812845</v>
      </c>
      <c r="P1481" s="0" t="n">
        <f aca="false">M1481/J1481</f>
        <v>0.0452750723874704</v>
      </c>
    </row>
    <row r="1482" customFormat="false" ht="12.75" hidden="true" customHeight="false" outlineLevel="0" collapsed="false">
      <c r="B1482" s="35" t="s">
        <v>518</v>
      </c>
      <c r="C1482" s="0" t="n">
        <f aca="false">IV351-IU351-IT351</f>
        <v>197231</v>
      </c>
      <c r="D1482" s="0" t="n">
        <f aca="false">E351+L351+M351+P351+Z351+AA351+AG351+AP351+BO351+BV351+BF351+CE351+CM351+CP351+CY351+CZ351+EG351+EL351+ES351+FA351+FC351+FK351+FQ351+FX351+FZ351+GA351+GB351+GJ351+GR351+GS351+GV351+GZ351+HG351+HI351+HU351+HW351+IH351+IP351+IQ351</f>
        <v>59514</v>
      </c>
      <c r="E1482" s="0" t="n">
        <f aca="false">IS351+IR351+IO351+IN351+II351+IG351+IE351+IB351+IA351+HY351+HV351+HS351+HQ351+HO351+HN351+HM351+HL351+HK351+HH351+HB351+HA351+GY351+GX351+GW351+GQ351+GN351+GM351+GL351+GK351+GI351+GG351+GF351+FY351+FT351+FS351+FP351+FO351+FJ351+FI351+FG351+FF351+FE351+FD351+FB351+EZ351+EY351+EW351+EV351+EU351+EQ351+EO351+EN351+EM351+EK351+EJ351+EF351+EE351+ED351+EC351+EB351+EA351+DZ351+DX351+DW351+DU351+DS351+DR351+DO351+DN351+DK351+DH351+DG351+DF351+DE351+DC351+DB351+CX351+CW351+CV351+CT351+CS351+CO351+CL351+CK351+CH351+CG351+CD351+CC351+CB351+CA351+BZ351+BY351+BX351+BW351+BU351+BT351+BR351+BQ351+BP351+BN351+BL351+BJ351+BG351+BE351+BD351+BB351+AY351+AV351+AU351+AS351+AR351+AQ351+AO351+AN351+AM351+AL351+AK351+AJ351+AI351+AH351+AB351+W351+V351+U351+T351+Q351+O351+N351+J351+I351+H351+G351+F351+D351</f>
        <v>89841</v>
      </c>
      <c r="F1482" s="0" t="n">
        <f aca="false">C1482-D1482-E1482</f>
        <v>47876</v>
      </c>
      <c r="G1482" s="0" t="n">
        <f aca="false">D1482/C1482</f>
        <v>0.301747696863069</v>
      </c>
      <c r="H1482" s="0" t="n">
        <f aca="false">E1482/C1482</f>
        <v>0.455511557513778</v>
      </c>
      <c r="I1482" s="0" t="n">
        <f aca="false">F1482/C1482</f>
        <v>0.242740745623153</v>
      </c>
    </row>
    <row r="1483" customFormat="false" ht="12.75" hidden="false" customHeight="false" outlineLevel="0" collapsed="false">
      <c r="A1483" s="0" t="n">
        <f aca="false">VLOOKUP(B1483,[1]Hoja1!$B$2:$D$1124,3,0)</f>
        <v>18001</v>
      </c>
      <c r="B1483" s="1" t="s">
        <v>850</v>
      </c>
      <c r="C1483" s="0" t="n">
        <f aca="false">IV352-IU352-IT352</f>
        <v>12183</v>
      </c>
      <c r="D1483" s="0" t="n">
        <f aca="false">E352+L352+M352+P352+Z352+AA352+AG352+AP352+BO352+BV352+BF352+CE352+CM352+CP352+CY352+CZ352+EG352+EL352+ES352+FA352+FC352+FK352+FQ352+FX352+FZ352+GA352+GB352+GJ352+GR352+GS352+GV352+GZ352+HG352+HI352+HU352+HW352+IH352+IP352+IQ352</f>
        <v>1155</v>
      </c>
      <c r="E1483" s="0" t="n">
        <f aca="false">IS352+IR352+IO352+IN352+II352+IG352+IE352+IB352+IA352+HY352+HV352+HS352+HQ352+HO352+HN352+HM352+HL352+HK352+HH352+HB352+HA352+GY352+GX352+GW352+GQ352+GN352+GM352+GL352+GK352+GI352+GG352+GF352+FY352+FT352+FS352+FP352+FO352+FJ352+FI352+FG352+FF352+FE352+FD352+FB352+EZ352+EY352+EW352+EV352+EU352+EQ352+EO352+EN352+EM352+EK352+EJ352+EF352+EE352+ED352+EC352+EB352+EA352+DZ352+DX352+DW352+DU352+DS352+DR352+DO352+DN352+DK352+DH352+DG352+DF352+DE352+DC352+DB352+CX352+CW352+CV352+CT352+CS352+CO352+CL352+CK352+CH352+CG352+CD352+CC352+CB352+CA352+BZ352+BY352+BX352+BW352+BU352+BT352+BR352+BQ352+BP352+BN352+BL352+BJ352+BG352+BE352+BD352+BB352+AY352+AV352+AU352+AS352+AR352+AQ352+AO352+AN352+AM352+AL352+AK352+AJ352+AI352+AH352+AB352+W352+V352+U352+T352+Q352+O352+N352+J352+I352+H352+G352+F352+D352</f>
        <v>6203</v>
      </c>
      <c r="F1483" s="0" t="n">
        <f aca="false">C1483-D1483-E1483</f>
        <v>4825</v>
      </c>
      <c r="G1483" s="0" t="n">
        <f aca="false">D1483/C1483</f>
        <v>0.0948042354099975</v>
      </c>
      <c r="H1483" s="0" t="n">
        <f aca="false">E1483/C1483</f>
        <v>0.509152097184602</v>
      </c>
      <c r="I1483" s="0" t="n">
        <f aca="false">F1483/C1483</f>
        <v>0.396043667405401</v>
      </c>
      <c r="J1483" s="0" t="n">
        <f aca="false">C1483</f>
        <v>12183</v>
      </c>
      <c r="K1483" s="0" t="n">
        <f aca="false">D1483+AF352+BI352+BM352+CR352+EP352+FN352+FV352+GO352+GU352+HJ352+HZ352+IL352+IM352</f>
        <v>1395</v>
      </c>
      <c r="L1483" s="0" t="n">
        <f aca="false">E1483+FR352+FU352+GE352+HP352</f>
        <v>6209</v>
      </c>
      <c r="M1483" s="0" t="n">
        <f aca="false">J1483-K1483-L1483</f>
        <v>4579</v>
      </c>
      <c r="N1483" s="0" t="n">
        <f aca="false">K1483/J1483</f>
        <v>0.114503816793893</v>
      </c>
      <c r="O1483" s="0" t="n">
        <f aca="false">L1483/J1483</f>
        <v>0.509644586719199</v>
      </c>
      <c r="P1483" s="0" t="n">
        <f aca="false">M1483/J1483</f>
        <v>0.375851596486908</v>
      </c>
    </row>
    <row r="1484" customFormat="false" ht="12.75" hidden="false" customHeight="false" outlineLevel="0" collapsed="false">
      <c r="A1484" s="0" t="n">
        <f aca="false">VLOOKUP(B1484,[1]Hoja1!$B$2:$D$1124,3,0)</f>
        <v>18029</v>
      </c>
      <c r="B1484" s="1" t="s">
        <v>851</v>
      </c>
      <c r="C1484" s="0" t="n">
        <f aca="false">IV353-IU353-IT353</f>
        <v>578</v>
      </c>
      <c r="D1484" s="0" t="n">
        <f aca="false">E353+L353+M353+P353+Z353+AA353+AG353+AP353+BO353+BV353+BF353+CE353+CM353+CP353+CY353+CZ353+EG353+EL353+ES353+FA353+FC353+FK353+FQ353+FX353+FZ353+GA353+GB353+GJ353+GR353+GS353+GV353+GZ353+HG353+HI353+HU353+HW353+IH353+IP353+IQ353</f>
        <v>131</v>
      </c>
      <c r="E1484" s="0" t="n">
        <f aca="false">IS353+IR353+IO353+IN353+II353+IG353+IE353+IB353+IA353+HY353+HV353+HS353+HQ353+HO353+HN353+HM353+HL353+HK353+HH353+HB353+HA353+GY353+GX353+GW353+GQ353+GN353+GM353+GL353+GK353+GI353+GG353+GF353+FY353+FT353+FS353+FP353+FO353+FJ353+FI353+FG353+FF353+FE353+FD353+FB353+EZ353+EY353+EW353+EV353+EU353+EQ353+EO353+EN353+EM353+EK353+EJ353+EF353+EE353+ED353+EC353+EB353+EA353+DZ353+DX353+DW353+DU353+DS353+DR353+DO353+DN353+DK353+DH353+DG353+DF353+DE353+DC353+DB353+CX353+CW353+CV353+CT353+CS353+CO353+CL353+CK353+CH353+CG353+CD353+CC353+CB353+CA353+BZ353+BY353+BX353+BW353+BU353+BT353+BR353+BQ353+BP353+BN353+BL353+BJ353+BG353+BE353+BD353+BB353+AY353+AV353+AU353+AS353+AR353+AQ353+AO353+AN353+AM353+AL353+AK353+AJ353+AI353+AH353+AB353+W353+V353+U353+T353+Q353+O353+N353+J353+I353+H353+G353+F353+D353</f>
        <v>139</v>
      </c>
      <c r="F1484" s="0" t="n">
        <f aca="false">C1484-D1484-E1484</f>
        <v>308</v>
      </c>
      <c r="G1484" s="0" t="n">
        <f aca="false">D1484/C1484</f>
        <v>0.226643598615917</v>
      </c>
      <c r="H1484" s="0" t="n">
        <f aca="false">E1484/C1484</f>
        <v>0.240484429065744</v>
      </c>
      <c r="I1484" s="0" t="n">
        <f aca="false">F1484/C1484</f>
        <v>0.532871972318339</v>
      </c>
      <c r="J1484" s="0" t="n">
        <f aca="false">C1484</f>
        <v>578</v>
      </c>
      <c r="K1484" s="0" t="n">
        <f aca="false">D1484+AF353+BI353+BM353+CR353+EP353+FN353+FV353+GO353+GU353+HJ353+HZ353+IL353+IM353</f>
        <v>133</v>
      </c>
      <c r="L1484" s="0" t="n">
        <f aca="false">E1484+FR353+FU353+GE353+HP353</f>
        <v>140</v>
      </c>
      <c r="M1484" s="0" t="n">
        <f aca="false">J1484-K1484-L1484</f>
        <v>305</v>
      </c>
      <c r="N1484" s="0" t="n">
        <f aca="false">K1484/J1484</f>
        <v>0.230103806228374</v>
      </c>
      <c r="O1484" s="0" t="n">
        <f aca="false">L1484/J1484</f>
        <v>0.242214532871972</v>
      </c>
      <c r="P1484" s="0" t="n">
        <f aca="false">M1484/J1484</f>
        <v>0.527681660899654</v>
      </c>
    </row>
    <row r="1485" customFormat="false" ht="12.75" hidden="false" customHeight="false" outlineLevel="0" collapsed="false">
      <c r="A1485" s="0" t="n">
        <f aca="false">VLOOKUP(B1485,[1]Hoja1!$B$2:$D$1124,3,0)</f>
        <v>18150</v>
      </c>
      <c r="B1485" s="1" t="s">
        <v>852</v>
      </c>
      <c r="C1485" s="0" t="n">
        <f aca="false">IV354-IU354-IT354</f>
        <v>1179</v>
      </c>
      <c r="D1485" s="0" t="n">
        <f aca="false">E354+L354+M354+P354+Z354+AA354+AG354+AP354+BO354+BV354+BF354+CE354+CM354+CP354+CY354+CZ354+EG354+EL354+ES354+FA354+FC354+FK354+FQ354+FX354+FZ354+GA354+GB354+GJ354+GR354+GS354+GV354+GZ354+HG354+HI354+HU354+HW354+IH354+IP354+IQ354</f>
        <v>51</v>
      </c>
      <c r="E1485" s="0" t="n">
        <f aca="false">IS354+IR354+IO354+IN354+II354+IG354+IE354+IB354+IA354+HY354+HV354+HS354+HQ354+HO354+HN354+HM354+HL354+HK354+HH354+HB354+HA354+GY354+GX354+GW354+GQ354+GN354+GM354+GL354+GK354+GI354+GG354+GF354+FY354+FT354+FS354+FP354+FO354+FJ354+FI354+FG354+FF354+FE354+FD354+FB354+EZ354+EY354+EW354+EV354+EU354+EQ354+EO354+EN354+EM354+EK354+EJ354+EF354+EE354+ED354+EC354+EB354+EA354+DZ354+DX354+DW354+DU354+DS354+DR354+DO354+DN354+DK354+DH354+DG354+DF354+DE354+DC354+DB354+CX354+CW354+CV354+CT354+CS354+CO354+CL354+CK354+CH354+CG354+CD354+CC354+CB354+CA354+BZ354+BY354+BX354+BW354+BU354+BT354+BR354+BQ354+BP354+BN354+BL354+BJ354+BG354+BE354+BD354+BB354+AY354+AV354+AU354+AS354+AR354+AQ354+AO354+AN354+AM354+AL354+AK354+AJ354+AI354+AH354+AB354+W354+V354+U354+T354+Q354+O354+N354+J354+I354+H354+G354+F354+D354</f>
        <v>533</v>
      </c>
      <c r="F1485" s="0" t="n">
        <f aca="false">C1485-D1485-E1485</f>
        <v>595</v>
      </c>
      <c r="G1485" s="0" t="n">
        <f aca="false">D1485/C1485</f>
        <v>0.0432569974554707</v>
      </c>
      <c r="H1485" s="0" t="n">
        <f aca="false">E1485/C1485</f>
        <v>0.452078032230704</v>
      </c>
      <c r="I1485" s="0" t="n">
        <f aca="false">F1485/C1485</f>
        <v>0.504664970313825</v>
      </c>
      <c r="J1485" s="0" t="n">
        <f aca="false">C1485</f>
        <v>1179</v>
      </c>
      <c r="K1485" s="0" t="n">
        <f aca="false">D1485+AF354+BI354+BM354+CR354+EP354+FN354+FV354+GO354+GU354+HJ354+HZ354+IL354+IM354</f>
        <v>64</v>
      </c>
      <c r="L1485" s="0" t="n">
        <f aca="false">E1485+FR354+FU354+GE354+HP354</f>
        <v>536</v>
      </c>
      <c r="M1485" s="0" t="n">
        <f aca="false">J1485-K1485-L1485</f>
        <v>579</v>
      </c>
      <c r="N1485" s="0" t="n">
        <f aca="false">K1485/J1485</f>
        <v>0.0542832909245123</v>
      </c>
      <c r="O1485" s="0" t="n">
        <f aca="false">L1485/J1485</f>
        <v>0.454622561492791</v>
      </c>
      <c r="P1485" s="0" t="n">
        <f aca="false">M1485/J1485</f>
        <v>0.491094147582697</v>
      </c>
    </row>
    <row r="1486" customFormat="false" ht="12.75" hidden="false" customHeight="false" outlineLevel="0" collapsed="false">
      <c r="A1486" s="0" t="n">
        <f aca="false">VLOOKUP(B1486,[1]Hoja1!$B$2:$D$1124,3,0)</f>
        <v>18094</v>
      </c>
      <c r="B1486" s="1" t="s">
        <v>853</v>
      </c>
      <c r="C1486" s="0" t="n">
        <f aca="false">IV355-IU355-IT355</f>
        <v>1215</v>
      </c>
      <c r="D1486" s="0" t="n">
        <f aca="false">E355+L355+M355+P355+Z355+AA355+AG355+AP355+BO355+BV355+BF355+CE355+CM355+CP355+CY355+CZ355+EG355+EL355+ES355+FA355+FC355+FK355+FQ355+FX355+FZ355+GA355+GB355+GJ355+GR355+GS355+GV355+GZ355+HG355+HI355+HU355+HW355+IH355+IP355+IQ355</f>
        <v>124</v>
      </c>
      <c r="E1486" s="0" t="n">
        <f aca="false">IS355+IR355+IO355+IN355+II355+IG355+IE355+IB355+IA355+HY355+HV355+HS355+HQ355+HO355+HN355+HM355+HL355+HK355+HH355+HB355+HA355+GY355+GX355+GW355+GQ355+GN355+GM355+GL355+GK355+GI355+GG355+GF355+FY355+FT355+FS355+FP355+FO355+FJ355+FI355+FG355+FF355+FE355+FD355+FB355+EZ355+EY355+EW355+EV355+EU355+EQ355+EO355+EN355+EM355+EK355+EJ355+EF355+EE355+ED355+EC355+EB355+EA355+DZ355+DX355+DW355+DU355+DS355+DR355+DO355+DN355+DK355+DH355+DG355+DF355+DE355+DC355+DB355+CX355+CW355+CV355+CT355+CS355+CO355+CL355+CK355+CH355+CG355+CD355+CC355+CB355+CA355+BZ355+BY355+BX355+BW355+BU355+BT355+BR355+BQ355+BP355+BN355+BL355+BJ355+BG355+BE355+BD355+BB355+AY355+AV355+AU355+AS355+AR355+AQ355+AO355+AN355+AM355+AL355+AK355+AJ355+AI355+AH355+AB355+W355+V355+U355+T355+Q355+O355+N355+J355+I355+H355+G355+F355+D355</f>
        <v>424</v>
      </c>
      <c r="F1486" s="0" t="n">
        <f aca="false">C1486-D1486-E1486</f>
        <v>667</v>
      </c>
      <c r="G1486" s="0" t="n">
        <f aca="false">D1486/C1486</f>
        <v>0.102057613168724</v>
      </c>
      <c r="H1486" s="0" t="n">
        <f aca="false">E1486/C1486</f>
        <v>0.348971193415638</v>
      </c>
      <c r="I1486" s="0" t="n">
        <f aca="false">F1486/C1486</f>
        <v>0.548971193415638</v>
      </c>
      <c r="J1486" s="0" t="n">
        <f aca="false">C1486</f>
        <v>1215</v>
      </c>
      <c r="K1486" s="0" t="n">
        <f aca="false">D1486+AF355+BI355+BM355+CR355+EP355+FN355+FV355+GO355+GU355+HJ355+HZ355+IL355+IM355</f>
        <v>136</v>
      </c>
      <c r="L1486" s="0" t="n">
        <f aca="false">E1486+FR355+FU355+GE355+HP355</f>
        <v>424</v>
      </c>
      <c r="M1486" s="0" t="n">
        <f aca="false">J1486-K1486-L1486</f>
        <v>655</v>
      </c>
      <c r="N1486" s="0" t="n">
        <f aca="false">K1486/J1486</f>
        <v>0.111934156378601</v>
      </c>
      <c r="O1486" s="0" t="n">
        <f aca="false">L1486/J1486</f>
        <v>0.348971193415638</v>
      </c>
      <c r="P1486" s="0" t="n">
        <f aca="false">M1486/J1486</f>
        <v>0.539094650205761</v>
      </c>
    </row>
    <row r="1487" customFormat="false" ht="12.75" hidden="false" customHeight="false" outlineLevel="0" collapsed="false">
      <c r="A1487" s="0" t="n">
        <f aca="false">VLOOKUP(B1487,[1]Hoja1!$B$2:$D$1124,3,0)</f>
        <v>18247</v>
      </c>
      <c r="B1487" s="1" t="s">
        <v>854</v>
      </c>
      <c r="C1487" s="0" t="n">
        <f aca="false">IV356-IU356-IT356</f>
        <v>1668</v>
      </c>
      <c r="D1487" s="0" t="n">
        <f aca="false">E356+L356+M356+P356+Z356+AA356+AG356+AP356+BO356+BV356+BF356+CE356+CM356+CP356+CY356+CZ356+EG356+EL356+ES356+FA356+FC356+FK356+FQ356+FX356+FZ356+GA356+GB356+GJ356+GR356+GS356+GV356+GZ356+HG356+HI356+HU356+HW356+IH356+IP356+IQ356</f>
        <v>185</v>
      </c>
      <c r="E1487" s="0" t="n">
        <f aca="false">IS356+IR356+IO356+IN356+II356+IG356+IE356+IB356+IA356+HY356+HV356+HS356+HQ356+HO356+HN356+HM356+HL356+HK356+HH356+HB356+HA356+GY356+GX356+GW356+GQ356+GN356+GM356+GL356+GK356+GI356+GG356+GF356+FY356+FT356+FS356+FP356+FO356+FJ356+FI356+FG356+FF356+FE356+FD356+FB356+EZ356+EY356+EW356+EV356+EU356+EQ356+EO356+EN356+EM356+EK356+EJ356+EF356+EE356+ED356+EC356+EB356+EA356+DZ356+DX356+DW356+DU356+DS356+DR356+DO356+DN356+DK356+DH356+DG356+DF356+DE356+DC356+DB356+CX356+CW356+CV356+CT356+CS356+CO356+CL356+CK356+CH356+CG356+CD356+CC356+CB356+CA356+BZ356+BY356+BX356+BW356+BU356+BT356+BR356+BQ356+BP356+BN356+BL356+BJ356+BG356+BE356+BD356+BB356+AY356+AV356+AU356+AS356+AR356+AQ356+AO356+AN356+AM356+AL356+AK356+AJ356+AI356+AH356+AB356+W356+V356+U356+T356+Q356+O356+N356+J356+I356+H356+G356+F356+D356</f>
        <v>821</v>
      </c>
      <c r="F1487" s="0" t="n">
        <f aca="false">C1487-D1487-E1487</f>
        <v>662</v>
      </c>
      <c r="G1487" s="0" t="n">
        <f aca="false">D1487/C1487</f>
        <v>0.110911270983213</v>
      </c>
      <c r="H1487" s="0" t="n">
        <f aca="false">E1487/C1487</f>
        <v>0.49220623501199</v>
      </c>
      <c r="I1487" s="0" t="n">
        <f aca="false">F1487/C1487</f>
        <v>0.396882494004796</v>
      </c>
      <c r="J1487" s="0" t="n">
        <f aca="false">C1487</f>
        <v>1668</v>
      </c>
      <c r="K1487" s="0" t="n">
        <f aca="false">D1487+AF356+BI356+BM356+CR356+EP356+FN356+FV356+GO356+GU356+HJ356+HZ356+IL356+IM356</f>
        <v>195</v>
      </c>
      <c r="L1487" s="0" t="n">
        <f aca="false">E1487+FR356+FU356+GE356+HP356</f>
        <v>822</v>
      </c>
      <c r="M1487" s="0" t="n">
        <f aca="false">J1487-K1487-L1487</f>
        <v>651</v>
      </c>
      <c r="N1487" s="0" t="n">
        <f aca="false">K1487/J1487</f>
        <v>0.116906474820144</v>
      </c>
      <c r="O1487" s="0" t="n">
        <f aca="false">L1487/J1487</f>
        <v>0.492805755395683</v>
      </c>
      <c r="P1487" s="0" t="n">
        <f aca="false">M1487/J1487</f>
        <v>0.390287769784173</v>
      </c>
    </row>
    <row r="1488" customFormat="false" ht="12.75" hidden="false" customHeight="false" outlineLevel="0" collapsed="false">
      <c r="A1488" s="0" t="n">
        <f aca="false">VLOOKUP(B1488,[1]Hoja1!$B$2:$D$1124,3,0)</f>
        <v>18256</v>
      </c>
      <c r="B1488" s="1" t="s">
        <v>855</v>
      </c>
      <c r="C1488" s="0" t="n">
        <f aca="false">IV357-IU357-IT357</f>
        <v>1663</v>
      </c>
      <c r="D1488" s="0" t="n">
        <f aca="false">E357+L357+M357+P357+Z357+AA357+AG357+AP357+BO357+BV357+BF357+CE357+CM357+CP357+CY357+CZ357+EG357+EL357+ES357+FA357+FC357+FK357+FQ357+FX357+FZ357+GA357+GB357+GJ357+GR357+GS357+GV357+GZ357+HG357+HI357+HU357+HW357+IH357+IP357+IQ357</f>
        <v>37</v>
      </c>
      <c r="E1488" s="0" t="n">
        <f aca="false">IS357+IR357+IO357+IN357+II357+IG357+IE357+IB357+IA357+HY357+HV357+HS357+HQ357+HO357+HN357+HM357+HL357+HK357+HH357+HB357+HA357+GY357+GX357+GW357+GQ357+GN357+GM357+GL357+GK357+GI357+GG357+GF357+FY357+FT357+FS357+FP357+FO357+FJ357+FI357+FG357+FF357+FE357+FD357+FB357+EZ357+EY357+EW357+EV357+EU357+EQ357+EO357+EN357+EM357+EK357+EJ357+EF357+EE357+ED357+EC357+EB357+EA357+DZ357+DX357+DW357+DU357+DS357+DR357+DO357+DN357+DK357+DH357+DG357+DF357+DE357+DC357+DB357+CX357+CW357+CV357+CT357+CS357+CO357+CL357+CK357+CH357+CG357+CD357+CC357+CB357+CA357+BZ357+BY357+BX357+BW357+BU357+BT357+BR357+BQ357+BP357+BN357+BL357+BJ357+BG357+BE357+BD357+BB357+AY357+AV357+AU357+AS357+AR357+AQ357+AO357+AN357+AM357+AL357+AK357+AJ357+AI357+AH357+AB357+W357+V357+U357+T357+Q357+O357+N357+J357+I357+H357+G357+F357+D357</f>
        <v>1212</v>
      </c>
      <c r="F1488" s="0" t="n">
        <f aca="false">C1488-D1488-E1488</f>
        <v>414</v>
      </c>
      <c r="G1488" s="0" t="n">
        <f aca="false">D1488/C1488</f>
        <v>0.0222489476849068</v>
      </c>
      <c r="H1488" s="0" t="n">
        <f aca="false">E1488/C1488</f>
        <v>0.728803367408298</v>
      </c>
      <c r="I1488" s="0" t="n">
        <f aca="false">F1488/C1488</f>
        <v>0.248947684906795</v>
      </c>
      <c r="J1488" s="0" t="n">
        <f aca="false">C1488</f>
        <v>1663</v>
      </c>
      <c r="K1488" s="0" t="n">
        <f aca="false">D1488+AF357+BI357+BM357+CR357+EP357+FN357+FV357+GO357+GU357+HJ357+HZ357+IL357+IM357</f>
        <v>47</v>
      </c>
      <c r="L1488" s="0" t="n">
        <f aca="false">E1488+FR357+FU357+GE357+HP357</f>
        <v>1212</v>
      </c>
      <c r="M1488" s="0" t="n">
        <f aca="false">J1488-K1488-L1488</f>
        <v>404</v>
      </c>
      <c r="N1488" s="0" t="n">
        <f aca="false">K1488/J1488</f>
        <v>0.0282621767889357</v>
      </c>
      <c r="O1488" s="0" t="n">
        <f aca="false">L1488/J1488</f>
        <v>0.728803367408298</v>
      </c>
      <c r="P1488" s="0" t="n">
        <f aca="false">M1488/J1488</f>
        <v>0.242934455802766</v>
      </c>
    </row>
    <row r="1489" customFormat="false" ht="12.75" hidden="false" customHeight="false" outlineLevel="0" collapsed="false">
      <c r="A1489" s="0" t="n">
        <f aca="false">VLOOKUP(B1489,[1]Hoja1!$B$2:$D$1124,3,0)</f>
        <v>18410</v>
      </c>
      <c r="B1489" s="1" t="s">
        <v>856</v>
      </c>
      <c r="C1489" s="0" t="n">
        <f aca="false">IV358-IU358-IT358</f>
        <v>1718</v>
      </c>
      <c r="D1489" s="0" t="n">
        <f aca="false">E358+L358+M358+P358+Z358+AA358+AG358+AP358+BO358+BV358+BF358+CE358+CM358+CP358+CY358+CZ358+EG358+EL358+ES358+FA358+FC358+FK358+FQ358+FX358+FZ358+GA358+GB358+GJ358+GR358+GS358+GV358+GZ358+HG358+HI358+HU358+HW358+IH358+IP358+IQ358</f>
        <v>65</v>
      </c>
      <c r="E1489" s="0" t="n">
        <f aca="false">IS358+IR358+IO358+IN358+II358+IG358+IE358+IB358+IA358+HY358+HV358+HS358+HQ358+HO358+HN358+HM358+HL358+HK358+HH358+HB358+HA358+GY358+GX358+GW358+GQ358+GN358+GM358+GL358+GK358+GI358+GG358+GF358+FY358+FT358+FS358+FP358+FO358+FJ358+FI358+FG358+FF358+FE358+FD358+FB358+EZ358+EY358+EW358+EV358+EU358+EQ358+EO358+EN358+EM358+EK358+EJ358+EF358+EE358+ED358+EC358+EB358+EA358+DZ358+DX358+DW358+DU358+DS358+DR358+DO358+DN358+DK358+DH358+DG358+DF358+DE358+DC358+DB358+CX358+CW358+CV358+CT358+CS358+CO358+CL358+CK358+CH358+CG358+CD358+CC358+CB358+CA358+BZ358+BY358+BX358+BW358+BU358+BT358+BR358+BQ358+BP358+BN358+BL358+BJ358+BG358+BE358+BD358+BB358+AY358+AV358+AU358+AS358+AR358+AQ358+AO358+AN358+AM358+AL358+AK358+AJ358+AI358+AH358+AB358+W358+V358+U358+T358+Q358+O358+N358+J358+I358+H358+G358+F358+D358</f>
        <v>498</v>
      </c>
      <c r="F1489" s="0" t="n">
        <f aca="false">C1489-D1489-E1489</f>
        <v>1155</v>
      </c>
      <c r="G1489" s="0" t="n">
        <f aca="false">D1489/C1489</f>
        <v>0.0378346915017462</v>
      </c>
      <c r="H1489" s="0" t="n">
        <f aca="false">E1489/C1489</f>
        <v>0.289871944121071</v>
      </c>
      <c r="I1489" s="0" t="n">
        <f aca="false">F1489/C1489</f>
        <v>0.672293364377183</v>
      </c>
      <c r="J1489" s="0" t="n">
        <f aca="false">C1489</f>
        <v>1718</v>
      </c>
      <c r="K1489" s="0" t="n">
        <f aca="false">D1489+AF358+BI358+BM358+CR358+EP358+FN358+FV358+GO358+GU358+HJ358+HZ358+IL358+IM358</f>
        <v>72</v>
      </c>
      <c r="L1489" s="0" t="n">
        <f aca="false">E1489+FR358+FU358+GE358+HP358</f>
        <v>499</v>
      </c>
      <c r="M1489" s="0" t="n">
        <f aca="false">J1489-K1489-L1489</f>
        <v>1147</v>
      </c>
      <c r="N1489" s="0" t="n">
        <f aca="false">K1489/J1489</f>
        <v>0.0419091967403958</v>
      </c>
      <c r="O1489" s="0" t="n">
        <f aca="false">L1489/J1489</f>
        <v>0.290454016298021</v>
      </c>
      <c r="P1489" s="0" t="n">
        <f aca="false">M1489/J1489</f>
        <v>0.667636786961583</v>
      </c>
    </row>
    <row r="1490" customFormat="false" ht="12.75" hidden="false" customHeight="false" outlineLevel="0" collapsed="false">
      <c r="A1490" s="0" t="n">
        <f aca="false">VLOOKUP(B1490,[1]Hoja1!$B$2:$D$1124,3,0)</f>
        <v>18592</v>
      </c>
      <c r="B1490" s="1" t="s">
        <v>857</v>
      </c>
      <c r="C1490" s="0" t="n">
        <f aca="false">IV359-IU359-IT359</f>
        <v>1880</v>
      </c>
      <c r="D1490" s="0" t="n">
        <f aca="false">E359+L359+M359+P359+Z359+AA359+AG359+AP359+BO359+BV359+BF359+CE359+CM359+CP359+CY359+CZ359+EG359+EL359+ES359+FA359+FC359+FK359+FQ359+FX359+FZ359+GA359+GB359+GJ359+GR359+GS359+GV359+GZ359+HG359+HI359+HU359+HW359+IH359+IP359+IQ359</f>
        <v>99</v>
      </c>
      <c r="E1490" s="0" t="n">
        <f aca="false">IS359+IR359+IO359+IN359+II359+IG359+IE359+IB359+IA359+HY359+HV359+HS359+HQ359+HO359+HN359+HM359+HL359+HK359+HH359+HB359+HA359+GY359+GX359+GW359+GQ359+GN359+GM359+GL359+GK359+GI359+GG359+GF359+FY359+FT359+FS359+FP359+FO359+FJ359+FI359+FG359+FF359+FE359+FD359+FB359+EZ359+EY359+EW359+EV359+EU359+EQ359+EO359+EN359+EM359+EK359+EJ359+EF359+EE359+ED359+EC359+EB359+EA359+DZ359+DX359+DW359+DU359+DS359+DR359+DO359+DN359+DK359+DH359+DG359+DF359+DE359+DC359+DB359+CX359+CW359+CV359+CT359+CS359+CO359+CL359+CK359+CH359+CG359+CD359+CC359+CB359+CA359+BZ359+BY359+BX359+BW359+BU359+BT359+BR359+BQ359+BP359+BN359+BL359+BJ359+BG359+BE359+BD359+BB359+AY359+AV359+AU359+AS359+AR359+AQ359+AO359+AN359+AM359+AL359+AK359+AJ359+AI359+AH359+AB359+W359+V359+U359+T359+Q359+O359+N359+J359+I359+H359+G359+F359+D359</f>
        <v>1026</v>
      </c>
      <c r="F1490" s="0" t="n">
        <f aca="false">C1490-D1490-E1490</f>
        <v>755</v>
      </c>
      <c r="G1490" s="0" t="n">
        <f aca="false">D1490/C1490</f>
        <v>0.0526595744680851</v>
      </c>
      <c r="H1490" s="0" t="n">
        <f aca="false">E1490/C1490</f>
        <v>0.545744680851064</v>
      </c>
      <c r="I1490" s="0" t="n">
        <f aca="false">F1490/C1490</f>
        <v>0.401595744680851</v>
      </c>
      <c r="J1490" s="0" t="n">
        <f aca="false">C1490</f>
        <v>1880</v>
      </c>
      <c r="K1490" s="0" t="n">
        <f aca="false">D1490+AF359+BI359+BM359+CR359+EP359+FN359+FV359+GO359+GU359+HJ359+HZ359+IL359+IM359</f>
        <v>124</v>
      </c>
      <c r="L1490" s="0" t="n">
        <f aca="false">E1490+FR359+FU359+GE359+HP359</f>
        <v>1029</v>
      </c>
      <c r="M1490" s="0" t="n">
        <f aca="false">J1490-K1490-L1490</f>
        <v>727</v>
      </c>
      <c r="N1490" s="0" t="n">
        <f aca="false">K1490/J1490</f>
        <v>0.0659574468085106</v>
      </c>
      <c r="O1490" s="0" t="n">
        <f aca="false">L1490/J1490</f>
        <v>0.547340425531915</v>
      </c>
      <c r="P1490" s="0" t="n">
        <f aca="false">M1490/J1490</f>
        <v>0.386702127659574</v>
      </c>
    </row>
    <row r="1491" customFormat="false" ht="12.75" hidden="false" customHeight="false" outlineLevel="0" collapsed="false">
      <c r="A1491" s="0" t="n">
        <f aca="false">VLOOKUP(B1491,[1]Hoja1!$B$2:$D$1124,3,0)</f>
        <v>18753</v>
      </c>
      <c r="B1491" s="1" t="s">
        <v>858</v>
      </c>
      <c r="C1491" s="0" t="n">
        <f aca="false">IV360-IU360-IT360</f>
        <v>1911</v>
      </c>
      <c r="D1491" s="0" t="n">
        <f aca="false">E360+L360+M360+P360+Z360+AA360+AG360+AP360+BO360+BV360+BF360+CE360+CM360+CP360+CY360+CZ360+EG360+EL360+ES360+FA360+FC360+FK360+FQ360+FX360+FZ360+GA360+GB360+GJ360+GR360+GS360+GV360+GZ360+HG360+HI360+HU360+HW360+IH360+IP360+IQ360</f>
        <v>34</v>
      </c>
      <c r="E1491" s="0" t="n">
        <f aca="false">IS360+IR360+IO360+IN360+II360+IG360+IE360+IB360+IA360+HY360+HV360+HS360+HQ360+HO360+HN360+HM360+HL360+HK360+HH360+HB360+HA360+GY360+GX360+GW360+GQ360+GN360+GM360+GL360+GK360+GI360+GG360+GF360+FY360+FT360+FS360+FP360+FO360+FJ360+FI360+FG360+FF360+FE360+FD360+FB360+EZ360+EY360+EW360+EV360+EU360+EQ360+EO360+EN360+EM360+EK360+EJ360+EF360+EE360+ED360+EC360+EB360+EA360+DZ360+DX360+DW360+DU360+DS360+DR360+DO360+DN360+DK360+DH360+DG360+DF360+DE360+DC360+DB360+CX360+CW360+CV360+CT360+CS360+CO360+CL360+CK360+CH360+CG360+CD360+CC360+CB360+CA360+BZ360+BY360+BX360+BW360+BU360+BT360+BR360+BQ360+BP360+BN360+BL360+BJ360+BG360+BE360+BD360+BB360+AY360+AV360+AU360+AS360+AR360+AQ360+AO360+AN360+AM360+AL360+AK360+AJ360+AI360+AH360+AB360+W360+V360+U360+T360+Q360+O360+N360+J360+I360+H360+G360+F360+D360</f>
        <v>1426</v>
      </c>
      <c r="F1491" s="0" t="n">
        <f aca="false">C1491-D1491-E1491</f>
        <v>451</v>
      </c>
      <c r="G1491" s="0" t="n">
        <f aca="false">D1491/C1491</f>
        <v>0.0177917320774464</v>
      </c>
      <c r="H1491" s="0" t="n">
        <f aca="false">E1491/C1491</f>
        <v>0.746206174777603</v>
      </c>
      <c r="I1491" s="0" t="n">
        <f aca="false">F1491/C1491</f>
        <v>0.23600209314495</v>
      </c>
      <c r="J1491" s="0" t="n">
        <f aca="false">C1491</f>
        <v>1911</v>
      </c>
      <c r="K1491" s="0" t="n">
        <f aca="false">D1491+AF360+BI360+BM360+CR360+EP360+FN360+FV360+GO360+GU360+HJ360+HZ360+IL360+IM360</f>
        <v>46</v>
      </c>
      <c r="L1491" s="0" t="n">
        <f aca="false">E1491+FR360+FU360+GE360+HP360</f>
        <v>1427</v>
      </c>
      <c r="M1491" s="0" t="n">
        <f aca="false">J1491-K1491-L1491</f>
        <v>438</v>
      </c>
      <c r="N1491" s="0" t="n">
        <f aca="false">K1491/J1491</f>
        <v>0.0240711669283098</v>
      </c>
      <c r="O1491" s="0" t="n">
        <f aca="false">L1491/J1491</f>
        <v>0.746729461015175</v>
      </c>
      <c r="P1491" s="0" t="n">
        <f aca="false">M1491/J1491</f>
        <v>0.229199372056515</v>
      </c>
    </row>
    <row r="1492" customFormat="false" ht="12.75" hidden="false" customHeight="false" outlineLevel="0" collapsed="false">
      <c r="A1492" s="0" t="n">
        <v>18205</v>
      </c>
      <c r="B1492" s="1" t="s">
        <v>859</v>
      </c>
      <c r="C1492" s="0" t="n">
        <f aca="false">IV361-IU361-IT361</f>
        <v>790</v>
      </c>
      <c r="D1492" s="0" t="n">
        <f aca="false">E361+L361+M361+P361+Z361+AA361+AG361+AP361+BO361+BV361+BF361+CE361+CM361+CP361+CY361+CZ361+EG361+EL361+ES361+FA361+FC361+FK361+FQ361+FX361+FZ361+GA361+GB361+GJ361+GR361+GS361+GV361+GZ361+HG361+HI361+HU361+HW361+IH361+IP361+IQ361</f>
        <v>63</v>
      </c>
      <c r="E1492" s="0" t="n">
        <f aca="false">IS361+IR361+IO361+IN361+II361+IG361+IE361+IB361+IA361+HY361+HV361+HS361+HQ361+HO361+HN361+HM361+HL361+HK361+HH361+HB361+HA361+GY361+GX361+GW361+GQ361+GN361+GM361+GL361+GK361+GI361+GG361+GF361+FY361+FT361+FS361+FP361+FO361+FJ361+FI361+FG361+FF361+FE361+FD361+FB361+EZ361+EY361+EW361+EV361+EU361+EQ361+EO361+EN361+EM361+EK361+EJ361+EF361+EE361+ED361+EC361+EB361+EA361+DZ361+DX361+DW361+DU361+DS361+DR361+DO361+DN361+DK361+DH361+DG361+DF361+DE361+DC361+DB361+CX361+CW361+CV361+CT361+CS361+CO361+CL361+CK361+CH361+CG361+CD361+CC361+CB361+CA361+BZ361+BY361+BX361+BW361+BU361+BT361+BR361+BQ361+BP361+BN361+BL361+BJ361+BG361+BE361+BD361+BB361+AY361+AV361+AU361+AS361+AR361+AQ361+AO361+AN361+AM361+AL361+AK361+AJ361+AI361+AH361+AB361+W361+V361+U361+T361+Q361+O361+N361+J361+I361+H361+G361+F361+D361</f>
        <v>422</v>
      </c>
      <c r="F1492" s="0" t="n">
        <f aca="false">C1492-D1492-E1492</f>
        <v>305</v>
      </c>
      <c r="G1492" s="0" t="n">
        <f aca="false">D1492/C1492</f>
        <v>0.079746835443038</v>
      </c>
      <c r="H1492" s="0" t="n">
        <f aca="false">E1492/C1492</f>
        <v>0.534177215189873</v>
      </c>
      <c r="I1492" s="0" t="n">
        <f aca="false">F1492/C1492</f>
        <v>0.386075949367089</v>
      </c>
      <c r="J1492" s="0" t="n">
        <f aca="false">C1492</f>
        <v>790</v>
      </c>
      <c r="K1492" s="0" t="n">
        <f aca="false">D1492+AF361+BI361+BM361+CR361+EP361+FN361+FV361+GO361+GU361+HJ361+HZ361+IL361+IM361</f>
        <v>66</v>
      </c>
      <c r="L1492" s="0" t="n">
        <f aca="false">E1492+FR361+FU361+GE361+HP361</f>
        <v>425</v>
      </c>
      <c r="M1492" s="0" t="n">
        <f aca="false">J1492-K1492-L1492</f>
        <v>299</v>
      </c>
      <c r="N1492" s="0" t="n">
        <f aca="false">K1492/J1492</f>
        <v>0.0835443037974684</v>
      </c>
      <c r="O1492" s="0" t="n">
        <f aca="false">L1492/J1492</f>
        <v>0.537974683544304</v>
      </c>
      <c r="P1492" s="0" t="n">
        <f aca="false">M1492/J1492</f>
        <v>0.378481012658228</v>
      </c>
    </row>
    <row r="1493" customFormat="false" ht="12.75" hidden="false" customHeight="false" outlineLevel="0" collapsed="false">
      <c r="A1493" s="0" t="n">
        <f aca="false">VLOOKUP(B1493,[1]Hoja1!$B$2:$D$1124,3,0)</f>
        <v>18460</v>
      </c>
      <c r="B1493" s="1" t="s">
        <v>860</v>
      </c>
      <c r="C1493" s="0" t="n">
        <f aca="false">IV362-IU362-IT362</f>
        <v>687</v>
      </c>
      <c r="D1493" s="0" t="n">
        <f aca="false">E362+L362+M362+P362+Z362+AA362+AG362+AP362+BO362+BV362+BF362+CE362+CM362+CP362+CY362+CZ362+EG362+EL362+ES362+FA362+FC362+FK362+FQ362+FX362+FZ362+GA362+GB362+GJ362+GR362+GS362+GV362+GZ362+HG362+HI362+HU362+HW362+IH362+IP362+IQ362</f>
        <v>61</v>
      </c>
      <c r="E1493" s="0" t="n">
        <f aca="false">IS362+IR362+IO362+IN362+II362+IG362+IE362+IB362+IA362+HY362+HV362+HS362+HQ362+HO362+HN362+HM362+HL362+HK362+HH362+HB362+HA362+GY362+GX362+GW362+GQ362+GN362+GM362+GL362+GK362+GI362+GG362+GF362+FY362+FT362+FS362+FP362+FO362+FJ362+FI362+FG362+FF362+FE362+FD362+FB362+EZ362+EY362+EW362+EV362+EU362+EQ362+EO362+EN362+EM362+EK362+EJ362+EF362+EE362+ED362+EC362+EB362+EA362+DZ362+DX362+DW362+DU362+DS362+DR362+DO362+DN362+DK362+DH362+DG362+DF362+DE362+DC362+DB362+CX362+CW362+CV362+CT362+CS362+CO362+CL362+CK362+CH362+CG362+CD362+CC362+CB362+CA362+BZ362+BY362+BX362+BW362+BU362+BT362+BR362+BQ362+BP362+BN362+BL362+BJ362+BG362+BE362+BD362+BB362+AY362+AV362+AU362+AS362+AR362+AQ362+AO362+AN362+AM362+AL362+AK362+AJ362+AI362+AH362+AB362+W362+V362+U362+T362+Q362+O362+N362+J362+I362+H362+G362+F362+D362</f>
        <v>374</v>
      </c>
      <c r="F1493" s="0" t="n">
        <f aca="false">C1493-D1493-E1493</f>
        <v>252</v>
      </c>
      <c r="G1493" s="0" t="n">
        <f aca="false">D1493/C1493</f>
        <v>0.0887918486171761</v>
      </c>
      <c r="H1493" s="0" t="n">
        <f aca="false">E1493/C1493</f>
        <v>0.544395924308588</v>
      </c>
      <c r="I1493" s="0" t="n">
        <f aca="false">F1493/C1493</f>
        <v>0.366812227074236</v>
      </c>
      <c r="J1493" s="0" t="n">
        <f aca="false">C1493</f>
        <v>687</v>
      </c>
      <c r="K1493" s="0" t="n">
        <f aca="false">D1493+AF362+BI362+BM362+CR362+EP362+FN362+FV362+GO362+GU362+HJ362+HZ362+IL362+IM362</f>
        <v>70</v>
      </c>
      <c r="L1493" s="0" t="n">
        <f aca="false">E1493+FR362+FU362+GE362+HP362</f>
        <v>376</v>
      </c>
      <c r="M1493" s="0" t="n">
        <f aca="false">J1493-K1493-L1493</f>
        <v>241</v>
      </c>
      <c r="N1493" s="0" t="n">
        <f aca="false">K1493/J1493</f>
        <v>0.101892285298399</v>
      </c>
      <c r="O1493" s="0" t="n">
        <f aca="false">L1493/J1493</f>
        <v>0.547307132459971</v>
      </c>
      <c r="P1493" s="0" t="n">
        <f aca="false">M1493/J1493</f>
        <v>0.35080058224163</v>
      </c>
    </row>
    <row r="1494" customFormat="false" ht="12.75" hidden="false" customHeight="false" outlineLevel="0" collapsed="false">
      <c r="A1494" s="0" t="n">
        <f aca="false">VLOOKUP(B1494,[1]Hoja1!$B$2:$D$1124,3,0)</f>
        <v>18479</v>
      </c>
      <c r="B1494" s="1" t="s">
        <v>861</v>
      </c>
      <c r="C1494" s="0" t="n">
        <f aca="false">IV363-IU363-IT363</f>
        <v>436</v>
      </c>
      <c r="D1494" s="0" t="n">
        <f aca="false">E363+L363+M363+P363+Z363+AA363+AG363+AP363+BO363+BV363+BF363+CE363+CM363+CP363+CY363+CZ363+EG363+EL363+ES363+FA363+FC363+FK363+FQ363+FX363+FZ363+GA363+GB363+GJ363+GR363+GS363+GV363+GZ363+HG363+HI363+HU363+HW363+IH363+IP363+IQ363</f>
        <v>112</v>
      </c>
      <c r="E1494" s="0" t="n">
        <f aca="false">IS363+IR363+IO363+IN363+II363+IG363+IE363+IB363+IA363+HY363+HV363+HS363+HQ363+HO363+HN363+HM363+HL363+HK363+HH363+HB363+HA363+GY363+GX363+GW363+GQ363+GN363+GM363+GL363+GK363+GI363+GG363+GF363+FY363+FT363+FS363+FP363+FO363+FJ363+FI363+FG363+FF363+FE363+FD363+FB363+EZ363+EY363+EW363+EV363+EU363+EQ363+EO363+EN363+EM363+EK363+EJ363+EF363+EE363+ED363+EC363+EB363+EA363+DZ363+DX363+DW363+DU363+DS363+DR363+DO363+DN363+DK363+DH363+DG363+DF363+DE363+DC363+DB363+CX363+CW363+CV363+CT363+CS363+CO363+CL363+CK363+CH363+CG363+CD363+CC363+CB363+CA363+BZ363+BY363+BX363+BW363+BU363+BT363+BR363+BQ363+BP363+BN363+BL363+BJ363+BG363+BE363+BD363+BB363+AY363+AV363+AU363+AS363+AR363+AQ363+AO363+AN363+AM363+AL363+AK363+AJ363+AI363+AH363+AB363+W363+V363+U363+T363+Q363+O363+N363+J363+I363+H363+G363+F363+D363</f>
        <v>212</v>
      </c>
      <c r="F1494" s="0" t="n">
        <f aca="false">C1494-D1494-E1494</f>
        <v>112</v>
      </c>
      <c r="G1494" s="0" t="n">
        <f aca="false">D1494/C1494</f>
        <v>0.256880733944954</v>
      </c>
      <c r="H1494" s="0" t="n">
        <f aca="false">E1494/C1494</f>
        <v>0.486238532110092</v>
      </c>
      <c r="I1494" s="0" t="n">
        <f aca="false">F1494/C1494</f>
        <v>0.256880733944954</v>
      </c>
      <c r="J1494" s="0" t="n">
        <f aca="false">C1494</f>
        <v>436</v>
      </c>
      <c r="K1494" s="0" t="n">
        <f aca="false">D1494+AF363+BI363+BM363+CR363+EP363+FN363+FV363+GO363+GU363+HJ363+HZ363+IL363+IM363</f>
        <v>118</v>
      </c>
      <c r="L1494" s="0" t="n">
        <f aca="false">E1494+FR363+FU363+GE363+HP363</f>
        <v>212</v>
      </c>
      <c r="M1494" s="0" t="n">
        <f aca="false">J1494-K1494-L1494</f>
        <v>106</v>
      </c>
      <c r="N1494" s="0" t="n">
        <f aca="false">K1494/J1494</f>
        <v>0.270642201834862</v>
      </c>
      <c r="O1494" s="0" t="n">
        <f aca="false">L1494/J1494</f>
        <v>0.486238532110092</v>
      </c>
      <c r="P1494" s="0" t="n">
        <f aca="false">M1494/J1494</f>
        <v>0.243119266055046</v>
      </c>
    </row>
    <row r="1495" customFormat="false" ht="12.75" hidden="false" customHeight="false" outlineLevel="0" collapsed="false">
      <c r="A1495" s="0" t="n">
        <f aca="false">VLOOKUP(B1495,[1]Hoja1!$B$2:$D$1124,3,0)</f>
        <v>18610</v>
      </c>
      <c r="B1495" s="1" t="s">
        <v>862</v>
      </c>
      <c r="C1495" s="0" t="n">
        <f aca="false">IV364-IU364-IT364</f>
        <v>1103</v>
      </c>
      <c r="D1495" s="0" t="n">
        <f aca="false">E364+L364+M364+P364+Z364+AA364+AG364+AP364+BO364+BV364+BF364+CE364+CM364+CP364+CY364+CZ364+EG364+EL364+ES364+FA364+FC364+FK364+FQ364+FX364+FZ364+GA364+GB364+GJ364+GR364+GS364+GV364+GZ364+HG364+HI364+HU364+HW364+IH364+IP364+IQ364</f>
        <v>120</v>
      </c>
      <c r="E1495" s="0" t="n">
        <f aca="false">IS364+IR364+IO364+IN364+II364+IG364+IE364+IB364+IA364+HY364+HV364+HS364+HQ364+HO364+HN364+HM364+HL364+HK364+HH364+HB364+HA364+GY364+GX364+GW364+GQ364+GN364+GM364+GL364+GK364+GI364+GG364+GF364+FY364+FT364+FS364+FP364+FO364+FJ364+FI364+FG364+FF364+FE364+FD364+FB364+EZ364+EY364+EW364+EV364+EU364+EQ364+EO364+EN364+EM364+EK364+EJ364+EF364+EE364+ED364+EC364+EB364+EA364+DZ364+DX364+DW364+DU364+DS364+DR364+DO364+DN364+DK364+DH364+DG364+DF364+DE364+DC364+DB364+CX364+CW364+CV364+CT364+CS364+CO364+CL364+CK364+CH364+CG364+CD364+CC364+CB364+CA364+BZ364+BY364+BX364+BW364+BU364+BT364+BR364+BQ364+BP364+BN364+BL364+BJ364+BG364+BE364+BD364+BB364+AY364+AV364+AU364+AS364+AR364+AQ364+AO364+AN364+AM364+AL364+AK364+AJ364+AI364+AH364+AB364+W364+V364+U364+T364+Q364+O364+N364+J364+I364+H364+G364+F364+D364</f>
        <v>303</v>
      </c>
      <c r="F1495" s="0" t="n">
        <f aca="false">C1495-D1495-E1495</f>
        <v>680</v>
      </c>
      <c r="G1495" s="0" t="n">
        <f aca="false">D1495/C1495</f>
        <v>0.108794197642792</v>
      </c>
      <c r="H1495" s="0" t="n">
        <f aca="false">E1495/C1495</f>
        <v>0.274705349048051</v>
      </c>
      <c r="I1495" s="0" t="n">
        <f aca="false">F1495/C1495</f>
        <v>0.616500453309157</v>
      </c>
      <c r="J1495" s="0" t="n">
        <f aca="false">C1495</f>
        <v>1103</v>
      </c>
      <c r="K1495" s="0" t="n">
        <f aca="false">D1495+AF364+BI364+BM364+CR364+EP364+FN364+FV364+GO364+GU364+HJ364+HZ364+IL364+IM364</f>
        <v>130</v>
      </c>
      <c r="L1495" s="0" t="n">
        <f aca="false">E1495+FR364+FU364+GE364+HP364</f>
        <v>305</v>
      </c>
      <c r="M1495" s="0" t="n">
        <f aca="false">J1495-K1495-L1495</f>
        <v>668</v>
      </c>
      <c r="N1495" s="0" t="n">
        <f aca="false">K1495/J1495</f>
        <v>0.117860380779692</v>
      </c>
      <c r="O1495" s="0" t="n">
        <f aca="false">L1495/J1495</f>
        <v>0.276518585675431</v>
      </c>
      <c r="P1495" s="0" t="n">
        <f aca="false">M1495/J1495</f>
        <v>0.605621033544878</v>
      </c>
    </row>
    <row r="1496" customFormat="false" ht="12.75" hidden="false" customHeight="false" outlineLevel="0" collapsed="false">
      <c r="A1496" s="0" t="n">
        <f aca="false">VLOOKUP(B1496,[1]Hoja1!$B$2:$D$1124,3,0)</f>
        <v>18756</v>
      </c>
      <c r="B1496" s="1" t="s">
        <v>863</v>
      </c>
      <c r="C1496" s="0" t="n">
        <f aca="false">IV365-IU365-IT365</f>
        <v>748</v>
      </c>
      <c r="D1496" s="0" t="n">
        <f aca="false">E365+L365+M365+P365+Z365+AA365+AG365+AP365+BO365+BV365+BF365+CE365+CM365+CP365+CY365+CZ365+EG365+EL365+ES365+FA365+FC365+FK365+FQ365+FX365+FZ365+GA365+GB365+GJ365+GR365+GS365+GV365+GZ365+HG365+HI365+HU365+HW365+IH365+IP365+IQ365</f>
        <v>65</v>
      </c>
      <c r="E1496" s="0" t="n">
        <f aca="false">IS365+IR365+IO365+IN365+II365+IG365+IE365+IB365+IA365+HY365+HV365+HS365+HQ365+HO365+HN365+HM365+HL365+HK365+HH365+HB365+HA365+GY365+GX365+GW365+GQ365+GN365+GM365+GL365+GK365+GI365+GG365+GF365+FY365+FT365+FS365+FP365+FO365+FJ365+FI365+FG365+FF365+FE365+FD365+FB365+EZ365+EY365+EW365+EV365+EU365+EQ365+EO365+EN365+EM365+EK365+EJ365+EF365+EE365+ED365+EC365+EB365+EA365+DZ365+DX365+DW365+DU365+DS365+DR365+DO365+DN365+DK365+DH365+DG365+DF365+DE365+DC365+DB365+CX365+CW365+CV365+CT365+CS365+CO365+CL365+CK365+CH365+CG365+CD365+CC365+CB365+CA365+BZ365+BY365+BX365+BW365+BU365+BT365+BR365+BQ365+BP365+BN365+BL365+BJ365+BG365+BE365+BD365+BB365+AY365+AV365+AU365+AS365+AR365+AQ365+AO365+AN365+AM365+AL365+AK365+AJ365+AI365+AH365+AB365+W365+V365+U365+T365+Q365+O365+N365+J365+I365+H365+G365+F365+D365</f>
        <v>399</v>
      </c>
      <c r="F1496" s="0" t="n">
        <f aca="false">C1496-D1496-E1496</f>
        <v>284</v>
      </c>
      <c r="G1496" s="0" t="n">
        <f aca="false">D1496/C1496</f>
        <v>0.0868983957219251</v>
      </c>
      <c r="H1496" s="0" t="n">
        <f aca="false">E1496/C1496</f>
        <v>0.533422459893048</v>
      </c>
      <c r="I1496" s="0" t="n">
        <f aca="false">F1496/C1496</f>
        <v>0.379679144385027</v>
      </c>
      <c r="J1496" s="0" t="n">
        <f aca="false">C1496</f>
        <v>748</v>
      </c>
      <c r="K1496" s="0" t="n">
        <f aca="false">D1496+AF365+BI365+BM365+CR365+EP365+FN365+FV365+GO365+GU365+HJ365+HZ365+IL365+IM365</f>
        <v>68</v>
      </c>
      <c r="L1496" s="0" t="n">
        <f aca="false">E1496+FR365+FU365+GE365+HP365</f>
        <v>401</v>
      </c>
      <c r="M1496" s="0" t="n">
        <f aca="false">J1496-K1496-L1496</f>
        <v>279</v>
      </c>
      <c r="N1496" s="0" t="n">
        <f aca="false">K1496/J1496</f>
        <v>0.0909090909090909</v>
      </c>
      <c r="O1496" s="0" t="n">
        <f aca="false">L1496/J1496</f>
        <v>0.536096256684492</v>
      </c>
      <c r="P1496" s="0" t="n">
        <f aca="false">M1496/J1496</f>
        <v>0.372994652406417</v>
      </c>
    </row>
    <row r="1497" customFormat="false" ht="12.75" hidden="false" customHeight="false" outlineLevel="0" collapsed="false">
      <c r="A1497" s="0" t="n">
        <v>18860</v>
      </c>
      <c r="B1497" s="1" t="s">
        <v>635</v>
      </c>
      <c r="C1497" s="0" t="n">
        <f aca="false">IV366-IU366-IT366</f>
        <v>1125</v>
      </c>
      <c r="D1497" s="0" t="n">
        <f aca="false">E366+L366+M366+P366+Z366+AA366+AG366+AP366+BO366+BV366+BF366+CE366+CM366+CP366+CY366+CZ366+EG366+EL366+ES366+FA366+FC366+FK366+FQ366+FX366+FZ366+GA366+GB366+GJ366+GR366+GS366+GV366+GZ366+HG366+HI366+HU366+HW366+IH366+IP366+IQ366</f>
        <v>187</v>
      </c>
      <c r="E1497" s="0" t="n">
        <f aca="false">IS366+IR366+IO366+IN366+II366+IG366+IE366+IB366+IA366+HY366+HV366+HS366+HQ366+HO366+HN366+HM366+HL366+HK366+HH366+HB366+HA366+GY366+GX366+GW366+GQ366+GN366+GM366+GL366+GK366+GI366+GG366+GF366+FY366+FT366+FS366+FP366+FO366+FJ366+FI366+FG366+FF366+FE366+FD366+FB366+EZ366+EY366+EW366+EV366+EU366+EQ366+EO366+EN366+EM366+EK366+EJ366+EF366+EE366+ED366+EC366+EB366+EA366+DZ366+DX366+DW366+DU366+DS366+DR366+DO366+DN366+DK366+DH366+DG366+DF366+DE366+DC366+DB366+CX366+CW366+CV366+CT366+CS366+CO366+CL366+CK366+CH366+CG366+CD366+CC366+CB366+CA366+BZ366+BY366+BX366+BW366+BU366+BT366+BR366+BQ366+BP366+BN366+BL366+BJ366+BG366+BE366+BD366+BB366+AY366+AV366+AU366+AS366+AR366+AQ366+AO366+AN366+AM366+AL366+AK366+AJ366+AI366+AH366+AB366+W366+V366+U366+T366+Q366+O366+N366+J366+I366+H366+G366+F366+D366</f>
        <v>611</v>
      </c>
      <c r="F1497" s="0" t="n">
        <f aca="false">C1497-D1497-E1497</f>
        <v>327</v>
      </c>
      <c r="G1497" s="0" t="n">
        <f aca="false">D1497/C1497</f>
        <v>0.166222222222222</v>
      </c>
      <c r="H1497" s="0" t="n">
        <f aca="false">E1497/C1497</f>
        <v>0.543111111111111</v>
      </c>
      <c r="I1497" s="0" t="n">
        <f aca="false">F1497/C1497</f>
        <v>0.290666666666667</v>
      </c>
      <c r="J1497" s="0" t="n">
        <f aca="false">C1497</f>
        <v>1125</v>
      </c>
      <c r="K1497" s="0" t="n">
        <f aca="false">D1497+AF366+BI366+BM366+CR366+EP366+FN366+FV366+GO366+GU366+HJ366+HZ366+IL366+IM366</f>
        <v>191</v>
      </c>
      <c r="L1497" s="0" t="n">
        <f aca="false">E1497+FR366+FU366+GE366+HP366</f>
        <v>611</v>
      </c>
      <c r="M1497" s="0" t="n">
        <f aca="false">J1497-K1497-L1497</f>
        <v>323</v>
      </c>
      <c r="N1497" s="0" t="n">
        <f aca="false">K1497/J1497</f>
        <v>0.169777777777778</v>
      </c>
      <c r="O1497" s="0" t="n">
        <f aca="false">L1497/J1497</f>
        <v>0.543111111111111</v>
      </c>
      <c r="P1497" s="0" t="n">
        <f aca="false">M1497/J1497</f>
        <v>0.287111111111111</v>
      </c>
    </row>
    <row r="1498" customFormat="false" ht="12.75" hidden="true" customHeight="false" outlineLevel="0" collapsed="false">
      <c r="B1498" s="38" t="s">
        <v>518</v>
      </c>
      <c r="C1498" s="0" t="n">
        <f aca="false">IV367-IU367-IT367</f>
        <v>28884</v>
      </c>
      <c r="D1498" s="0" t="n">
        <f aca="false">E367+L367+M367+P367+Z367+AA367+AG367+AP367+BO367+BV367+BF367+CE367+CM367+CP367+CY367+CZ367+EG367+EL367+ES367+FA367+FC367+FK367+FQ367+FX367+FZ367+GA367+GB367+GJ367+GR367+GS367+GV367+GZ367+HG367+HI367+HU367+HW367+IH367+IP367+IQ367</f>
        <v>2489</v>
      </c>
      <c r="E1498" s="0" t="n">
        <f aca="false">IS367+IR367+IO367+IN367+II367+IG367+IE367+IB367+IA367+HY367+HV367+HS367+HQ367+HO367+HN367+HM367+HL367+HK367+HH367+HB367+HA367+GY367+GX367+GW367+GQ367+GN367+GM367+GL367+GK367+GI367+GG367+GF367+FY367+FT367+FS367+FP367+FO367+FJ367+FI367+FG367+FF367+FE367+FD367+FB367+EZ367+EY367+EW367+EV367+EU367+EQ367+EO367+EN367+EM367+EK367+EJ367+EF367+EE367+ED367+EC367+EB367+EA367+DZ367+DX367+DW367+DU367+DS367+DR367+DO367+DN367+DK367+DH367+DG367+DF367+DE367+DC367+DB367+CX367+CW367+CV367+CT367+CS367+CO367+CL367+CK367+CH367+CG367+CD367+CC367+CB367+CA367+BZ367+BY367+BX367+BW367+BU367+BT367+BR367+BQ367+BP367+BN367+BL367+BJ367+BG367+BE367+BD367+BB367+AY367+AV367+AU367+AS367+AR367+AQ367+AO367+AN367+AM367+AL367+AK367+AJ367+AI367+AH367+AB367+W367+V367+U367+T367+Q367+O367+N367+J367+I367+H367+G367+F367+D367</f>
        <v>14603</v>
      </c>
      <c r="F1498" s="0" t="n">
        <f aca="false">C1498-D1498-E1498</f>
        <v>11792</v>
      </c>
      <c r="G1498" s="0" t="n">
        <f aca="false">D1498/C1498</f>
        <v>0.0861722753081291</v>
      </c>
      <c r="H1498" s="0" t="n">
        <f aca="false">E1498/C1498</f>
        <v>0.505574020218806</v>
      </c>
      <c r="I1498" s="0" t="n">
        <f aca="false">F1498/C1498</f>
        <v>0.408253704473065</v>
      </c>
    </row>
    <row r="1499" customFormat="false" ht="12.75" hidden="false" customHeight="false" outlineLevel="0" collapsed="false">
      <c r="A1499" s="0" t="n">
        <f aca="false">VLOOKUP(B1499,[1]Hoja1!$B$2:$D$1124,3,0)</f>
        <v>85001</v>
      </c>
      <c r="B1499" s="40" t="s">
        <v>864</v>
      </c>
      <c r="C1499" s="0" t="n">
        <f aca="false">IV368-IU368-IT368</f>
        <v>8114</v>
      </c>
      <c r="D1499" s="0" t="n">
        <f aca="false">E368+L368+M368+P368+Z368+AA368+AG368+AP368+BO368+BV368+BF368+CE368+CM368+CP368+CY368+CZ368+EG368+EL368+ES368+FA368+FC368+FK368+FQ368+FX368+FZ368+GA368+GB368+GJ368+GR368+GS368+GV368+GZ368+HG368+HI368+HU368+HW368+IH368+IP368+IQ368</f>
        <v>390</v>
      </c>
      <c r="E1499" s="0" t="n">
        <f aca="false">IS368+IR368+IO368+IN368+II368+IG368+IE368+IB368+IA368+HY368+HV368+HS368+HQ368+HO368+HN368+HM368+HL368+HK368+HH368+HB368+HA368+GY368+GX368+GW368+GQ368+GN368+GM368+GL368+GK368+GI368+GG368+GF368+FY368+FT368+FS368+FP368+FO368+FJ368+FI368+FG368+FF368+FE368+FD368+FB368+EZ368+EY368+EW368+EV368+EU368+EQ368+EO368+EN368+EM368+EK368+EJ368+EF368+EE368+ED368+EC368+EB368+EA368+DZ368+DX368+DW368+DU368+DS368+DR368+DO368+DN368+DK368+DH368+DG368+DF368+DE368+DC368+DB368+CX368+CW368+CV368+CT368+CS368+CO368+CL368+CK368+CH368+CG368+CD368+CC368+CB368+CA368+BZ368+BY368+BX368+BW368+BU368+BT368+BR368+BQ368+BP368+BN368+BL368+BJ368+BG368+BE368+BD368+BB368+AY368+AV368+AU368+AS368+AR368+AQ368+AO368+AN368+AM368+AL368+AK368+AJ368+AI368+AH368+AB368+W368+V368+U368+T368+Q368+O368+N368+J368+I368+H368+G368+F368+D368</f>
        <v>6203</v>
      </c>
      <c r="F1499" s="0" t="n">
        <f aca="false">C1499-D1499-E1499</f>
        <v>1521</v>
      </c>
      <c r="G1499" s="0" t="n">
        <f aca="false">D1499/C1499</f>
        <v>0.048065072713828</v>
      </c>
      <c r="H1499" s="0" t="n">
        <f aca="false">E1499/C1499</f>
        <v>0.764481143702243</v>
      </c>
      <c r="I1499" s="0" t="n">
        <f aca="false">F1499/C1499</f>
        <v>0.187453783583929</v>
      </c>
      <c r="J1499" s="0" t="n">
        <f aca="false">C1499</f>
        <v>8114</v>
      </c>
      <c r="K1499" s="0" t="n">
        <f aca="false">D1499+AF368+BI368+BM368+CR368+EP368+FN368+FV368+GO368+GU368+HJ368+HZ368+IL368+IM368</f>
        <v>507</v>
      </c>
      <c r="L1499" s="0" t="n">
        <f aca="false">E1499+FR368+FU368+GE368+HP368</f>
        <v>6205</v>
      </c>
      <c r="M1499" s="0" t="n">
        <f aca="false">J1499-K1499-L1499</f>
        <v>1402</v>
      </c>
      <c r="N1499" s="0" t="n">
        <f aca="false">K1499/J1499</f>
        <v>0.0624845945279763</v>
      </c>
      <c r="O1499" s="0" t="n">
        <f aca="false">L1499/J1499</f>
        <v>0.764727631254622</v>
      </c>
      <c r="P1499" s="0" t="n">
        <f aca="false">M1499/J1499</f>
        <v>0.172787774217402</v>
      </c>
    </row>
    <row r="1500" customFormat="false" ht="12.75" hidden="false" customHeight="false" outlineLevel="0" collapsed="false">
      <c r="A1500" s="0" t="n">
        <f aca="false">VLOOKUP(B1500,[1]Hoja1!$B$2:$D$1124,3,0)</f>
        <v>85010</v>
      </c>
      <c r="B1500" s="40" t="s">
        <v>865</v>
      </c>
      <c r="C1500" s="0" t="n">
        <f aca="false">IV369-IU369-IT369</f>
        <v>1606</v>
      </c>
      <c r="D1500" s="0" t="n">
        <f aca="false">E369+L369+M369+P369+Z369+AA369+AG369+AP369+BO369+BV369+BF369+CE369+CM369+CP369+CY369+CZ369+EG369+EL369+ES369+FA369+FC369+FK369+FQ369+FX369+FZ369+GA369+GB369+GJ369+GR369+GS369+GV369+GZ369+HG369+HI369+HU369+HW369+IH369+IP369+IQ369</f>
        <v>41</v>
      </c>
      <c r="E1500" s="0" t="n">
        <f aca="false">IS369+IR369+IO369+IN369+II369+IG369+IE369+IB369+IA369+HY369+HV369+HS369+HQ369+HO369+HN369+HM369+HL369+HK369+HH369+HB369+HA369+GY369+GX369+GW369+GQ369+GN369+GM369+GL369+GK369+GI369+GG369+GF369+FY369+FT369+FS369+FP369+FO369+FJ369+FI369+FG369+FF369+FE369+FD369+FB369+EZ369+EY369+EW369+EV369+EU369+EQ369+EO369+EN369+EM369+EK369+EJ369+EF369+EE369+ED369+EC369+EB369+EA369+DZ369+DX369+DW369+DU369+DS369+DR369+DO369+DN369+DK369+DH369+DG369+DF369+DE369+DC369+DB369+CX369+CW369+CV369+CT369+CS369+CO369+CL369+CK369+CH369+CG369+CD369+CC369+CB369+CA369+BZ369+BY369+BX369+BW369+BU369+BT369+BR369+BQ369+BP369+BN369+BL369+BJ369+BG369+BE369+BD369+BB369+AY369+AV369+AU369+AS369+AR369+AQ369+AO369+AN369+AM369+AL369+AK369+AJ369+AI369+AH369+AB369+W369+V369+U369+T369+Q369+O369+N369+J369+I369+H369+G369+F369+D369</f>
        <v>1136</v>
      </c>
      <c r="F1500" s="0" t="n">
        <f aca="false">C1500-D1500-E1500</f>
        <v>429</v>
      </c>
      <c r="G1500" s="0" t="n">
        <f aca="false">D1500/C1500</f>
        <v>0.0255292652552927</v>
      </c>
      <c r="H1500" s="0" t="n">
        <f aca="false">E1500/C1500</f>
        <v>0.707347447073475</v>
      </c>
      <c r="I1500" s="0" t="n">
        <f aca="false">F1500/C1500</f>
        <v>0.267123287671233</v>
      </c>
      <c r="J1500" s="0" t="n">
        <f aca="false">C1500</f>
        <v>1606</v>
      </c>
      <c r="K1500" s="0" t="n">
        <f aca="false">D1500+AF369+BI369+BM369+CR369+EP369+FN369+FV369+GO369+GU369+HJ369+HZ369+IL369+IM369</f>
        <v>53</v>
      </c>
      <c r="L1500" s="0" t="n">
        <f aca="false">E1500+FR369+FU369+GE369+HP369</f>
        <v>1138</v>
      </c>
      <c r="M1500" s="0" t="n">
        <f aca="false">J1500-K1500-L1500</f>
        <v>415</v>
      </c>
      <c r="N1500" s="0" t="n">
        <f aca="false">K1500/J1500</f>
        <v>0.0330012453300125</v>
      </c>
      <c r="O1500" s="0" t="n">
        <f aca="false">L1500/J1500</f>
        <v>0.708592777085928</v>
      </c>
      <c r="P1500" s="0" t="n">
        <f aca="false">M1500/J1500</f>
        <v>0.25840597758406</v>
      </c>
    </row>
    <row r="1501" customFormat="false" ht="12.75" hidden="false" customHeight="false" outlineLevel="0" collapsed="false">
      <c r="A1501" s="0" t="n">
        <f aca="false">VLOOKUP(B1501,[1]Hoja1!$B$2:$D$1124,3,0)</f>
        <v>85015</v>
      </c>
      <c r="B1501" s="40" t="s">
        <v>866</v>
      </c>
      <c r="C1501" s="0" t="n">
        <f aca="false">IV370-IU370-IT370</f>
        <v>219</v>
      </c>
      <c r="D1501" s="0" t="n">
        <f aca="false">E370+L370+M370+P370+Z370+AA370+AG370+AP370+BO370+BV370+BF370+CE370+CM370+CP370+CY370+CZ370+EG370+EL370+ES370+FA370+FC370+FK370+FQ370+FX370+FZ370+GA370+GB370+GJ370+GR370+GS370+GV370+GZ370+HG370+HI370+HU370+HW370+IH370+IP370+IQ370</f>
        <v>6</v>
      </c>
      <c r="E1501" s="0" t="n">
        <f aca="false">IS370+IR370+IO370+IN370+II370+IG370+IE370+IB370+IA370+HY370+HV370+HS370+HQ370+HO370+HN370+HM370+HL370+HK370+HH370+HB370+HA370+GY370+GX370+GW370+GQ370+GN370+GM370+GL370+GK370+GI370+GG370+GF370+FY370+FT370+FS370+FP370+FO370+FJ370+FI370+FG370+FF370+FE370+FD370+FB370+EZ370+EY370+EW370+EV370+EU370+EQ370+EO370+EN370+EM370+EK370+EJ370+EF370+EE370+ED370+EC370+EB370+EA370+DZ370+DX370+DW370+DU370+DS370+DR370+DO370+DN370+DK370+DH370+DG370+DF370+DE370+DC370+DB370+CX370+CW370+CV370+CT370+CS370+CO370+CL370+CK370+CH370+CG370+CD370+CC370+CB370+CA370+BZ370+BY370+BX370+BW370+BU370+BT370+BR370+BQ370+BP370+BN370+BL370+BJ370+BG370+BE370+BD370+BB370+AY370+AV370+AU370+AS370+AR370+AQ370+AO370+AN370+AM370+AL370+AK370+AJ370+AI370+AH370+AB370+W370+V370+U370+T370+Q370+O370+N370+J370+I370+H370+G370+F370+D370</f>
        <v>138</v>
      </c>
      <c r="F1501" s="0" t="n">
        <f aca="false">C1501-D1501-E1501</f>
        <v>75</v>
      </c>
      <c r="G1501" s="0" t="n">
        <f aca="false">D1501/C1501</f>
        <v>0.0273972602739726</v>
      </c>
      <c r="H1501" s="0" t="n">
        <f aca="false">E1501/C1501</f>
        <v>0.63013698630137</v>
      </c>
      <c r="I1501" s="0" t="n">
        <f aca="false">F1501/C1501</f>
        <v>0.342465753424658</v>
      </c>
      <c r="J1501" s="0" t="n">
        <f aca="false">C1501</f>
        <v>219</v>
      </c>
      <c r="K1501" s="0" t="n">
        <f aca="false">D1501+AF370+BI370+BM370+CR370+EP370+FN370+FV370+GO370+GU370+HJ370+HZ370+IL370+IM370</f>
        <v>7</v>
      </c>
      <c r="L1501" s="0" t="n">
        <f aca="false">E1501+FR370+FU370+GE370+HP370</f>
        <v>138</v>
      </c>
      <c r="M1501" s="0" t="n">
        <f aca="false">J1501-K1501-L1501</f>
        <v>74</v>
      </c>
      <c r="N1501" s="0" t="n">
        <f aca="false">K1501/J1501</f>
        <v>0.0319634703196347</v>
      </c>
      <c r="O1501" s="0" t="n">
        <f aca="false">L1501/J1501</f>
        <v>0.63013698630137</v>
      </c>
      <c r="P1501" s="0" t="n">
        <f aca="false">M1501/J1501</f>
        <v>0.337899543378995</v>
      </c>
    </row>
    <row r="1502" customFormat="false" ht="12.75" hidden="false" customHeight="false" outlineLevel="0" collapsed="false">
      <c r="A1502" s="0" t="n">
        <f aca="false">VLOOKUP(B1502,[1]Hoja1!$B$2:$D$1124,3,0)</f>
        <v>85125</v>
      </c>
      <c r="B1502" s="40" t="s">
        <v>867</v>
      </c>
      <c r="C1502" s="0" t="n">
        <f aca="false">IV371-IU371-IT371</f>
        <v>1000</v>
      </c>
      <c r="D1502" s="0" t="n">
        <f aca="false">E371+L371+M371+P371+Z371+AA371+AG371+AP371+BO371+BV371+BF371+CE371+CM371+CP371+CY371+CZ371+EG371+EL371+ES371+FA371+FC371+FK371+FQ371+FX371+FZ371+GA371+GB371+GJ371+GR371+GS371+GV371+GZ371+HG371+HI371+HU371+HW371+IH371+IP371+IQ371</f>
        <v>23</v>
      </c>
      <c r="E1502" s="0" t="n">
        <f aca="false">IS371+IR371+IO371+IN371+II371+IG371+IE371+IB371+IA371+HY371+HV371+HS371+HQ371+HO371+HN371+HM371+HL371+HK371+HH371+HB371+HA371+GY371+GX371+GW371+GQ371+GN371+GM371+GL371+GK371+GI371+GG371+GF371+FY371+FT371+FS371+FP371+FO371+FJ371+FI371+FG371+FF371+FE371+FD371+FB371+EZ371+EY371+EW371+EV371+EU371+EQ371+EO371+EN371+EM371+EK371+EJ371+EF371+EE371+ED371+EC371+EB371+EA371+DZ371+DX371+DW371+DU371+DS371+DR371+DO371+DN371+DK371+DH371+DG371+DF371+DE371+DC371+DB371+CX371+CW371+CV371+CT371+CS371+CO371+CL371+CK371+CH371+CG371+CD371+CC371+CB371+CA371+BZ371+BY371+BX371+BW371+BU371+BT371+BR371+BQ371+BP371+BN371+BL371+BJ371+BG371+BE371+BD371+BB371+AY371+AV371+AU371+AS371+AR371+AQ371+AO371+AN371+AM371+AL371+AK371+AJ371+AI371+AH371+AB371+W371+V371+U371+T371+Q371+O371+N371+J371+I371+H371+G371+F371+D371</f>
        <v>804</v>
      </c>
      <c r="F1502" s="0" t="n">
        <f aca="false">C1502-D1502-E1502</f>
        <v>173</v>
      </c>
      <c r="G1502" s="0" t="n">
        <f aca="false">D1502/C1502</f>
        <v>0.023</v>
      </c>
      <c r="H1502" s="0" t="n">
        <f aca="false">E1502/C1502</f>
        <v>0.804</v>
      </c>
      <c r="I1502" s="0" t="n">
        <f aca="false">F1502/C1502</f>
        <v>0.173</v>
      </c>
      <c r="J1502" s="0" t="n">
        <f aca="false">C1502</f>
        <v>1000</v>
      </c>
      <c r="K1502" s="0" t="n">
        <f aca="false">D1502+AF371+BI371+BM371+CR371+EP371+FN371+FV371+GO371+GU371+HJ371+HZ371+IL371+IM371</f>
        <v>33</v>
      </c>
      <c r="L1502" s="0" t="n">
        <f aca="false">E1502+FR371+FU371+GE371+HP371</f>
        <v>805</v>
      </c>
      <c r="M1502" s="0" t="n">
        <f aca="false">J1502-K1502-L1502</f>
        <v>162</v>
      </c>
      <c r="N1502" s="0" t="n">
        <f aca="false">K1502/J1502</f>
        <v>0.033</v>
      </c>
      <c r="O1502" s="0" t="n">
        <f aca="false">L1502/J1502</f>
        <v>0.805</v>
      </c>
      <c r="P1502" s="0" t="n">
        <f aca="false">M1502/J1502</f>
        <v>0.162</v>
      </c>
    </row>
    <row r="1503" customFormat="false" ht="12.75" hidden="false" customHeight="false" outlineLevel="0" collapsed="false">
      <c r="A1503" s="0" t="n">
        <f aca="false">VLOOKUP(B1503,[1]Hoja1!$B$2:$D$1124,3,0)</f>
        <v>85136</v>
      </c>
      <c r="B1503" s="40" t="s">
        <v>868</v>
      </c>
      <c r="C1503" s="0" t="n">
        <f aca="false">IV372-IU372-IT372</f>
        <v>130</v>
      </c>
      <c r="D1503" s="0" t="n">
        <f aca="false">E372+L372+M372+P372+Z372+AA372+AG372+AP372+BO372+BV372+BF372+CE372+CM372+CP372+CY372+CZ372+EG372+EL372+ES372+FA372+FC372+FK372+FQ372+FX372+FZ372+GA372+GB372+GJ372+GR372+GS372+GV372+GZ372+HG372+HI372+HU372+HW372+IH372+IP372+IQ372</f>
        <v>54</v>
      </c>
      <c r="E1503" s="0" t="n">
        <f aca="false">IS372+IR372+IO372+IN372+II372+IG372+IE372+IB372+IA372+HY372+HV372+HS372+HQ372+HO372+HN372+HM372+HL372+HK372+HH372+HB372+HA372+GY372+GX372+GW372+GQ372+GN372+GM372+GL372+GK372+GI372+GG372+GF372+FY372+FT372+FS372+FP372+FO372+FJ372+FI372+FG372+FF372+FE372+FD372+FB372+EZ372+EY372+EW372+EV372+EU372+EQ372+EO372+EN372+EM372+EK372+EJ372+EF372+EE372+ED372+EC372+EB372+EA372+DZ372+DX372+DW372+DU372+DS372+DR372+DO372+DN372+DK372+DH372+DG372+DF372+DE372+DC372+DB372+CX372+CW372+CV372+CT372+CS372+CO372+CL372+CK372+CH372+CG372+CD372+CC372+CB372+CA372+BZ372+BY372+BX372+BW372+BU372+BT372+BR372+BQ372+BP372+BN372+BL372+BJ372+BG372+BE372+BD372+BB372+AY372+AV372+AU372+AS372+AR372+AQ372+AO372+AN372+AM372+AL372+AK372+AJ372+AI372+AH372+AB372+W372+V372+U372+T372+Q372+O372+N372+J372+I372+H372+G372+F372+D372</f>
        <v>73</v>
      </c>
      <c r="F1503" s="0" t="n">
        <f aca="false">C1503-D1503-E1503</f>
        <v>3</v>
      </c>
      <c r="G1503" s="0" t="n">
        <f aca="false">D1503/C1503</f>
        <v>0.415384615384615</v>
      </c>
      <c r="H1503" s="0" t="n">
        <f aca="false">E1503/C1503</f>
        <v>0.561538461538462</v>
      </c>
      <c r="I1503" s="0" t="n">
        <f aca="false">F1503/C1503</f>
        <v>0.0230769230769231</v>
      </c>
      <c r="J1503" s="0" t="n">
        <f aca="false">C1503</f>
        <v>130</v>
      </c>
      <c r="K1503" s="0" t="n">
        <f aca="false">D1503+AF372+BI372+BM372+CR372+EP372+FN372+FV372+GO372+GU372+HJ372+HZ372+IL372+IM372</f>
        <v>55</v>
      </c>
      <c r="L1503" s="0" t="n">
        <f aca="false">E1503+FR372+FU372+GE372+HP372</f>
        <v>73</v>
      </c>
      <c r="M1503" s="0" t="n">
        <f aca="false">J1503-K1503-L1503</f>
        <v>2</v>
      </c>
      <c r="N1503" s="0" t="n">
        <f aca="false">K1503/J1503</f>
        <v>0.423076923076923</v>
      </c>
      <c r="O1503" s="0" t="n">
        <f aca="false">L1503/J1503</f>
        <v>0.561538461538462</v>
      </c>
      <c r="P1503" s="0" t="n">
        <f aca="false">M1503/J1503</f>
        <v>0.0153846153846154</v>
      </c>
    </row>
    <row r="1504" customFormat="false" ht="12.75" hidden="false" customHeight="false" outlineLevel="0" collapsed="false">
      <c r="A1504" s="0" t="n">
        <f aca="false">VLOOKUP(B1504,[1]Hoja1!$B$2:$D$1124,3,0)</f>
        <v>85139</v>
      </c>
      <c r="B1504" s="40" t="s">
        <v>869</v>
      </c>
      <c r="C1504" s="0" t="n">
        <f aca="false">IV373-IU373-IT373</f>
        <v>1518</v>
      </c>
      <c r="D1504" s="0" t="n">
        <f aca="false">E373+L373+M373+P373+Z373+AA373+AG373+AP373+BO373+BV373+BF373+CE373+CM373+CP373+CY373+CZ373+EG373+EL373+ES373+FA373+FC373+FK373+FQ373+FX373+FZ373+GA373+GB373+GJ373+GR373+GS373+GV373+GZ373+HG373+HI373+HU373+HW373+IH373+IP373+IQ373</f>
        <v>37</v>
      </c>
      <c r="E1504" s="0" t="n">
        <f aca="false">IS373+IR373+IO373+IN373+II373+IG373+IE373+IB373+IA373+HY373+HV373+HS373+HQ373+HO373+HN373+HM373+HL373+HK373+HH373+HB373+HA373+GY373+GX373+GW373+GQ373+GN373+GM373+GL373+GK373+GI373+GG373+GF373+FY373+FT373+FS373+FP373+FO373+FJ373+FI373+FG373+FF373+FE373+FD373+FB373+EZ373+EY373+EW373+EV373+EU373+EQ373+EO373+EN373+EM373+EK373+EJ373+EF373+EE373+ED373+EC373+EB373+EA373+DZ373+DX373+DW373+DU373+DS373+DR373+DO373+DN373+DK373+DH373+DG373+DF373+DE373+DC373+DB373+CX373+CW373+CV373+CT373+CS373+CO373+CL373+CK373+CH373+CG373+CD373+CC373+CB373+CA373+BZ373+BY373+BX373+BW373+BU373+BT373+BR373+BQ373+BP373+BN373+BL373+BJ373+BG373+BE373+BD373+BB373+AY373+AV373+AU373+AS373+AR373+AQ373+AO373+AN373+AM373+AL373+AK373+AJ373+AI373+AH373+AB373+W373+V373+U373+T373+Q373+O373+N373+J373+I373+H373+G373+F373+D373</f>
        <v>1122</v>
      </c>
      <c r="F1504" s="0" t="n">
        <f aca="false">C1504-D1504-E1504</f>
        <v>359</v>
      </c>
      <c r="G1504" s="0" t="n">
        <f aca="false">D1504/C1504</f>
        <v>0.0243741765480896</v>
      </c>
      <c r="H1504" s="0" t="n">
        <f aca="false">E1504/C1504</f>
        <v>0.739130434782609</v>
      </c>
      <c r="I1504" s="0" t="n">
        <f aca="false">F1504/C1504</f>
        <v>0.236495388669302</v>
      </c>
      <c r="J1504" s="0" t="n">
        <f aca="false">C1504</f>
        <v>1518</v>
      </c>
      <c r="K1504" s="0" t="n">
        <f aca="false">D1504+AF373+BI373+BM373+CR373+EP373+FN373+FV373+GO373+GU373+HJ373+HZ373+IL373+IM373</f>
        <v>44</v>
      </c>
      <c r="L1504" s="0" t="n">
        <f aca="false">E1504+FR373+FU373+GE373+HP373</f>
        <v>1122</v>
      </c>
      <c r="M1504" s="0" t="n">
        <f aca="false">J1504-K1504-L1504</f>
        <v>352</v>
      </c>
      <c r="N1504" s="0" t="n">
        <f aca="false">K1504/J1504</f>
        <v>0.0289855072463768</v>
      </c>
      <c r="O1504" s="0" t="n">
        <f aca="false">L1504/J1504</f>
        <v>0.739130434782609</v>
      </c>
      <c r="P1504" s="0" t="n">
        <f aca="false">M1504/J1504</f>
        <v>0.231884057971015</v>
      </c>
    </row>
    <row r="1505" customFormat="false" ht="12.75" hidden="false" customHeight="false" outlineLevel="0" collapsed="false">
      <c r="A1505" s="0" t="n">
        <f aca="false">VLOOKUP(B1505,[1]Hoja1!$B$2:$D$1124,3,0)</f>
        <v>85162</v>
      </c>
      <c r="B1505" s="40" t="s">
        <v>870</v>
      </c>
      <c r="C1505" s="0" t="n">
        <f aca="false">IV374-IU374-IT374</f>
        <v>915</v>
      </c>
      <c r="D1505" s="0" t="n">
        <f aca="false">E374+L374+M374+P374+Z374+AA374+AG374+AP374+BO374+BV374+BF374+CE374+CM374+CP374+CY374+CZ374+EG374+EL374+ES374+FA374+FC374+FK374+FQ374+FX374+FZ374+GA374+GB374+GJ374+GR374+GS374+GV374+GZ374+HG374+HI374+HU374+HW374+IH374+IP374+IQ374</f>
        <v>6</v>
      </c>
      <c r="E1505" s="0" t="n">
        <f aca="false">IS374+IR374+IO374+IN374+II374+IG374+IE374+IB374+IA374+HY374+HV374+HS374+HQ374+HO374+HN374+HM374+HL374+HK374+HH374+HB374+HA374+GY374+GX374+GW374+GQ374+GN374+GM374+GL374+GK374+GI374+GG374+GF374+FY374+FT374+FS374+FP374+FO374+FJ374+FI374+FG374+FF374+FE374+FD374+FB374+EZ374+EY374+EW374+EV374+EU374+EQ374+EO374+EN374+EM374+EK374+EJ374+EF374+EE374+ED374+EC374+EB374+EA374+DZ374+DX374+DW374+DU374+DS374+DR374+DO374+DN374+DK374+DH374+DG374+DF374+DE374+DC374+DB374+CX374+CW374+CV374+CT374+CS374+CO374+CL374+CK374+CH374+CG374+CD374+CC374+CB374+CA374+BZ374+BY374+BX374+BW374+BU374+BT374+BR374+BQ374+BP374+BN374+BL374+BJ374+BG374+BE374+BD374+BB374+AY374+AV374+AU374+AS374+AR374+AQ374+AO374+AN374+AM374+AL374+AK374+AJ374+AI374+AH374+AB374+W374+V374+U374+T374+Q374+O374+N374+J374+I374+H374+G374+F374+D374</f>
        <v>650</v>
      </c>
      <c r="F1505" s="0" t="n">
        <f aca="false">C1505-D1505-E1505</f>
        <v>259</v>
      </c>
      <c r="G1505" s="0" t="n">
        <f aca="false">D1505/C1505</f>
        <v>0.00655737704918033</v>
      </c>
      <c r="H1505" s="0" t="n">
        <f aca="false">E1505/C1505</f>
        <v>0.710382513661202</v>
      </c>
      <c r="I1505" s="0" t="n">
        <f aca="false">F1505/C1505</f>
        <v>0.283060109289618</v>
      </c>
      <c r="J1505" s="0" t="n">
        <f aca="false">C1505</f>
        <v>915</v>
      </c>
      <c r="K1505" s="0" t="n">
        <f aca="false">D1505+AF374+BI374+BM374+CR374+EP374+FN374+FV374+GO374+GU374+HJ374+HZ374+IL374+IM374</f>
        <v>19</v>
      </c>
      <c r="L1505" s="0" t="n">
        <f aca="false">E1505+FR374+FU374+GE374+HP374</f>
        <v>650</v>
      </c>
      <c r="M1505" s="0" t="n">
        <f aca="false">J1505-K1505-L1505</f>
        <v>246</v>
      </c>
      <c r="N1505" s="0" t="n">
        <f aca="false">K1505/J1505</f>
        <v>0.0207650273224044</v>
      </c>
      <c r="O1505" s="0" t="n">
        <f aca="false">L1505/J1505</f>
        <v>0.710382513661202</v>
      </c>
      <c r="P1505" s="0" t="n">
        <f aca="false">M1505/J1505</f>
        <v>0.268852459016393</v>
      </c>
    </row>
    <row r="1506" customFormat="false" ht="12.75" hidden="false" customHeight="false" outlineLevel="0" collapsed="false">
      <c r="A1506" s="0" t="n">
        <f aca="false">VLOOKUP(B1506,[1]Hoja1!$B$2:$D$1124,3,0)</f>
        <v>85225</v>
      </c>
      <c r="B1506" s="40" t="s">
        <v>871</v>
      </c>
      <c r="C1506" s="0" t="n">
        <f aca="false">IV375-IU375-IT375</f>
        <v>957</v>
      </c>
      <c r="D1506" s="0" t="n">
        <f aca="false">E375+L375+M375+P375+Z375+AA375+AG375+AP375+BO375+BV375+BF375+CE375+CM375+CP375+CY375+CZ375+EG375+EL375+ES375+FA375+FC375+FK375+FQ375+FX375+FZ375+GA375+GB375+GJ375+GR375+GS375+GV375+GZ375+HG375+HI375+HU375+HW375+IH375+IP375+IQ375</f>
        <v>39</v>
      </c>
      <c r="E1506" s="0" t="n">
        <f aca="false">IS375+IR375+IO375+IN375+II375+IG375+IE375+IB375+IA375+HY375+HV375+HS375+HQ375+HO375+HN375+HM375+HL375+HK375+HH375+HB375+HA375+GY375+GX375+GW375+GQ375+GN375+GM375+GL375+GK375+GI375+GG375+GF375+FY375+FT375+FS375+FP375+FO375+FJ375+FI375+FG375+FF375+FE375+FD375+FB375+EZ375+EY375+EW375+EV375+EU375+EQ375+EO375+EN375+EM375+EK375+EJ375+EF375+EE375+ED375+EC375+EB375+EA375+DZ375+DX375+DW375+DU375+DS375+DR375+DO375+DN375+DK375+DH375+DG375+DF375+DE375+DC375+DB375+CX375+CW375+CV375+CT375+CS375+CO375+CL375+CK375+CH375+CG375+CD375+CC375+CB375+CA375+BZ375+BY375+BX375+BW375+BU375+BT375+BR375+BQ375+BP375+BN375+BL375+BJ375+BG375+BE375+BD375+BB375+AY375+AV375+AU375+AS375+AR375+AQ375+AO375+AN375+AM375+AL375+AK375+AJ375+AI375+AH375+AB375+W375+V375+U375+T375+Q375+O375+N375+J375+I375+H375+G375+F375+D375</f>
        <v>727</v>
      </c>
      <c r="F1506" s="0" t="n">
        <f aca="false">C1506-D1506-E1506</f>
        <v>191</v>
      </c>
      <c r="G1506" s="0" t="n">
        <f aca="false">D1506/C1506</f>
        <v>0.0407523510971787</v>
      </c>
      <c r="H1506" s="0" t="n">
        <f aca="false">E1506/C1506</f>
        <v>0.759665621734587</v>
      </c>
      <c r="I1506" s="0" t="n">
        <f aca="false">F1506/C1506</f>
        <v>0.199582027168234</v>
      </c>
      <c r="J1506" s="0" t="n">
        <f aca="false">C1506</f>
        <v>957</v>
      </c>
      <c r="K1506" s="0" t="n">
        <f aca="false">D1506+AF375+BI375+BM375+CR375+EP375+FN375+FV375+GO375+GU375+HJ375+HZ375+IL375+IM375</f>
        <v>50</v>
      </c>
      <c r="L1506" s="0" t="n">
        <f aca="false">E1506+FR375+FU375+GE375+HP375</f>
        <v>729</v>
      </c>
      <c r="M1506" s="0" t="n">
        <f aca="false">J1506-K1506-L1506</f>
        <v>178</v>
      </c>
      <c r="N1506" s="0" t="n">
        <f aca="false">K1506/J1506</f>
        <v>0.0522466039707419</v>
      </c>
      <c r="O1506" s="0" t="n">
        <f aca="false">L1506/J1506</f>
        <v>0.761755485893417</v>
      </c>
      <c r="P1506" s="0" t="n">
        <f aca="false">M1506/J1506</f>
        <v>0.185997910135841</v>
      </c>
    </row>
    <row r="1507" customFormat="false" ht="12.75" hidden="false" customHeight="false" outlineLevel="0" collapsed="false">
      <c r="A1507" s="0" t="n">
        <f aca="false">VLOOKUP(B1507,[1]Hoja1!$B$2:$D$1124,3,0)</f>
        <v>85230</v>
      </c>
      <c r="B1507" s="40" t="s">
        <v>872</v>
      </c>
      <c r="C1507" s="0" t="n">
        <f aca="false">IV376-IU376-IT376</f>
        <v>729</v>
      </c>
      <c r="D1507" s="0" t="n">
        <f aca="false">E376+L376+M376+P376+Z376+AA376+AG376+AP376+BO376+BV376+BF376+CE376+CM376+CP376+CY376+CZ376+EG376+EL376+ES376+FA376+FC376+FK376+FQ376+FX376+FZ376+GA376+GB376+GJ376+GR376+GS376+GV376+GZ376+HG376+HI376+HU376+HW376+IH376+IP376+IQ376</f>
        <v>48</v>
      </c>
      <c r="E1507" s="0" t="n">
        <f aca="false">IS376+IR376+IO376+IN376+II376+IG376+IE376+IB376+IA376+HY376+HV376+HS376+HQ376+HO376+HN376+HM376+HL376+HK376+HH376+HB376+HA376+GY376+GX376+GW376+GQ376+GN376+GM376+GL376+GK376+GI376+GG376+GF376+FY376+FT376+FS376+FP376+FO376+FJ376+FI376+FG376+FF376+FE376+FD376+FB376+EZ376+EY376+EW376+EV376+EU376+EQ376+EO376+EN376+EM376+EK376+EJ376+EF376+EE376+ED376+EC376+EB376+EA376+DZ376+DX376+DW376+DU376+DS376+DR376+DO376+DN376+DK376+DH376+DG376+DF376+DE376+DC376+DB376+CX376+CW376+CV376+CT376+CS376+CO376+CL376+CK376+CH376+CG376+CD376+CC376+CB376+CA376+BZ376+BY376+BX376+BW376+BU376+BT376+BR376+BQ376+BP376+BN376+BL376+BJ376+BG376+BE376+BD376+BB376+AY376+AV376+AU376+AS376+AR376+AQ376+AO376+AN376+AM376+AL376+AK376+AJ376+AI376+AH376+AB376+W376+V376+U376+T376+Q376+O376+N376+J376+I376+H376+G376+F376+D376</f>
        <v>471</v>
      </c>
      <c r="F1507" s="0" t="n">
        <f aca="false">C1507-D1507-E1507</f>
        <v>210</v>
      </c>
      <c r="G1507" s="0" t="n">
        <f aca="false">D1507/C1507</f>
        <v>0.065843621399177</v>
      </c>
      <c r="H1507" s="0" t="n">
        <f aca="false">E1507/C1507</f>
        <v>0.646090534979424</v>
      </c>
      <c r="I1507" s="0" t="n">
        <f aca="false">F1507/C1507</f>
        <v>0.288065843621399</v>
      </c>
      <c r="J1507" s="0" t="n">
        <f aca="false">C1507</f>
        <v>729</v>
      </c>
      <c r="K1507" s="0" t="n">
        <f aca="false">D1507+AF376+BI376+BM376+CR376+EP376+FN376+FV376+GO376+GU376+HJ376+HZ376+IL376+IM376</f>
        <v>53</v>
      </c>
      <c r="L1507" s="0" t="n">
        <f aca="false">E1507+FR376+FU376+GE376+HP376</f>
        <v>471</v>
      </c>
      <c r="M1507" s="0" t="n">
        <f aca="false">J1507-K1507-L1507</f>
        <v>205</v>
      </c>
      <c r="N1507" s="0" t="n">
        <f aca="false">K1507/J1507</f>
        <v>0.0727023319615912</v>
      </c>
      <c r="O1507" s="0" t="n">
        <f aca="false">L1507/J1507</f>
        <v>0.646090534979424</v>
      </c>
      <c r="P1507" s="0" t="n">
        <f aca="false">M1507/J1507</f>
        <v>0.281207133058985</v>
      </c>
    </row>
    <row r="1508" customFormat="false" ht="12.75" hidden="false" customHeight="false" outlineLevel="0" collapsed="false">
      <c r="A1508" s="0" t="n">
        <f aca="false">VLOOKUP(B1508,[1]Hoja1!$B$2:$D$1124,3,0)</f>
        <v>85250</v>
      </c>
      <c r="B1508" s="40" t="s">
        <v>873</v>
      </c>
      <c r="C1508" s="0" t="n">
        <f aca="false">IV377-IU377-IT377</f>
        <v>2673</v>
      </c>
      <c r="D1508" s="0" t="n">
        <f aca="false">E377+L377+M377+P377+Z377+AA377+AG377+AP377+BO377+BV377+BF377+CE377+CM377+CP377+CY377+CZ377+EG377+EL377+ES377+FA377+FC377+FK377+FQ377+FX377+FZ377+GA377+GB377+GJ377+GR377+GS377+GV377+GZ377+HG377+HI377+HU377+HW377+IH377+IP377+IQ377</f>
        <v>49</v>
      </c>
      <c r="E1508" s="0" t="n">
        <f aca="false">IS377+IR377+IO377+IN377+II377+IG377+IE377+IB377+IA377+HY377+HV377+HS377+HQ377+HO377+HN377+HM377+HL377+HK377+HH377+HB377+HA377+GY377+GX377+GW377+GQ377+GN377+GM377+GL377+GK377+GI377+GG377+GF377+FY377+FT377+FS377+FP377+FO377+FJ377+FI377+FG377+FF377+FE377+FD377+FB377+EZ377+EY377+EW377+EV377+EU377+EQ377+EO377+EN377+EM377+EK377+EJ377+EF377+EE377+ED377+EC377+EB377+EA377+DZ377+DX377+DW377+DU377+DS377+DR377+DO377+DN377+DK377+DH377+DG377+DF377+DE377+DC377+DB377+CX377+CW377+CV377+CT377+CS377+CO377+CL377+CK377+CH377+CG377+CD377+CC377+CB377+CA377+BZ377+BY377+BX377+BW377+BU377+BT377+BR377+BQ377+BP377+BN377+BL377+BJ377+BG377+BE377+BD377+BB377+AY377+AV377+AU377+AS377+AR377+AQ377+AO377+AN377+AM377+AL377+AK377+AJ377+AI377+AH377+AB377+W377+V377+U377+T377+Q377+O377+N377+J377+I377+H377+G377+F377+D377</f>
        <v>2003</v>
      </c>
      <c r="F1508" s="0" t="n">
        <f aca="false">C1508-D1508-E1508</f>
        <v>621</v>
      </c>
      <c r="G1508" s="0" t="n">
        <f aca="false">D1508/C1508</f>
        <v>0.0183314627759072</v>
      </c>
      <c r="H1508" s="0" t="n">
        <f aca="false">E1508/C1508</f>
        <v>0.749345304900861</v>
      </c>
      <c r="I1508" s="0" t="n">
        <f aca="false">F1508/C1508</f>
        <v>0.232323232323232</v>
      </c>
      <c r="J1508" s="0" t="n">
        <f aca="false">C1508</f>
        <v>2673</v>
      </c>
      <c r="K1508" s="0" t="n">
        <f aca="false">D1508+AF377+BI377+BM377+CR377+EP377+FN377+FV377+GO377+GU377+HJ377+HZ377+IL377+IM377</f>
        <v>77</v>
      </c>
      <c r="L1508" s="0" t="n">
        <f aca="false">E1508+FR377+FU377+GE377+HP377</f>
        <v>2005</v>
      </c>
      <c r="M1508" s="0" t="n">
        <f aca="false">J1508-K1508-L1508</f>
        <v>591</v>
      </c>
      <c r="N1508" s="0" t="n">
        <f aca="false">K1508/J1508</f>
        <v>0.0288065843621399</v>
      </c>
      <c r="O1508" s="0" t="n">
        <f aca="false">L1508/J1508</f>
        <v>0.750093527871306</v>
      </c>
      <c r="P1508" s="0" t="n">
        <f aca="false">M1508/J1508</f>
        <v>0.221099887766554</v>
      </c>
    </row>
    <row r="1509" customFormat="false" ht="12.75" hidden="false" customHeight="false" outlineLevel="0" collapsed="false">
      <c r="A1509" s="0" t="n">
        <f aca="false">VLOOKUP(B1509,[1]Hoja1!$B$2:$D$1124,3,0)</f>
        <v>85263</v>
      </c>
      <c r="B1509" s="40" t="s">
        <v>874</v>
      </c>
      <c r="C1509" s="0" t="n">
        <f aca="false">IV378-IU378-IT378</f>
        <v>853</v>
      </c>
      <c r="D1509" s="0" t="n">
        <f aca="false">E378+L378+M378+P378+Z378+AA378+AG378+AP378+BO378+BV378+BF378+CE378+CM378+CP378+CY378+CZ378+EG378+EL378+ES378+FA378+FC378+FK378+FQ378+FX378+FZ378+GA378+GB378+GJ378+GR378+GS378+GV378+GZ378+HG378+HI378+HU378+HW378+IH378+IP378+IQ378</f>
        <v>5</v>
      </c>
      <c r="E1509" s="0" t="n">
        <f aca="false">IS378+IR378+IO378+IN378+II378+IG378+IE378+IB378+IA378+HY378+HV378+HS378+HQ378+HO378+HN378+HM378+HL378+HK378+HH378+HB378+HA378+GY378+GX378+GW378+GQ378+GN378+GM378+GL378+GK378+GI378+GG378+GF378+FY378+FT378+FS378+FP378+FO378+FJ378+FI378+FG378+FF378+FE378+FD378+FB378+EZ378+EY378+EW378+EV378+EU378+EQ378+EO378+EN378+EM378+EK378+EJ378+EF378+EE378+ED378+EC378+EB378+EA378+DZ378+DX378+DW378+DU378+DS378+DR378+DO378+DN378+DK378+DH378+DG378+DF378+DE378+DC378+DB378+CX378+CW378+CV378+CT378+CS378+CO378+CL378+CK378+CH378+CG378+CD378+CC378+CB378+CA378+BZ378+BY378+BX378+BW378+BU378+BT378+BR378+BQ378+BP378+BN378+BL378+BJ378+BG378+BE378+BD378+BB378+AY378+AV378+AU378+AS378+AR378+AQ378+AO378+AN378+AM378+AL378+AK378+AJ378+AI378+AH378+AB378+W378+V378+U378+T378+Q378+O378+N378+J378+I378+H378+G378+F378+D378</f>
        <v>680</v>
      </c>
      <c r="F1509" s="0" t="n">
        <f aca="false">C1509-D1509-E1509</f>
        <v>168</v>
      </c>
      <c r="G1509" s="0" t="n">
        <f aca="false">D1509/C1509</f>
        <v>0.00586166471277843</v>
      </c>
      <c r="H1509" s="0" t="n">
        <f aca="false">E1509/C1509</f>
        <v>0.797186400937866</v>
      </c>
      <c r="I1509" s="0" t="n">
        <f aca="false">F1509/C1509</f>
        <v>0.196951934349355</v>
      </c>
      <c r="J1509" s="0" t="n">
        <f aca="false">C1509</f>
        <v>853</v>
      </c>
      <c r="K1509" s="0" t="n">
        <f aca="false">D1509+AF378+BI378+BM378+CR378+EP378+FN378+FV378+GO378+GU378+HJ378+HZ378+IL378+IM378</f>
        <v>13</v>
      </c>
      <c r="L1509" s="0" t="n">
        <f aca="false">E1509+FR378+FU378+GE378+HP378</f>
        <v>681</v>
      </c>
      <c r="M1509" s="0" t="n">
        <f aca="false">J1509-K1509-L1509</f>
        <v>159</v>
      </c>
      <c r="N1509" s="0" t="n">
        <f aca="false">K1509/J1509</f>
        <v>0.0152403282532239</v>
      </c>
      <c r="O1509" s="0" t="n">
        <f aca="false">L1509/J1509</f>
        <v>0.798358733880422</v>
      </c>
      <c r="P1509" s="0" t="n">
        <f aca="false">M1509/J1509</f>
        <v>0.186400937866354</v>
      </c>
    </row>
    <row r="1510" customFormat="false" ht="12.75" hidden="false" customHeight="false" outlineLevel="0" collapsed="false">
      <c r="A1510" s="0" t="n">
        <f aca="false">VLOOKUP(B1510,[1]Hoja1!$B$2:$D$1124,3,0)</f>
        <v>85279</v>
      </c>
      <c r="B1510" s="40" t="s">
        <v>875</v>
      </c>
      <c r="C1510" s="0" t="n">
        <f aca="false">IV379-IU379-IT379</f>
        <v>208</v>
      </c>
      <c r="D1510" s="0" t="n">
        <f aca="false">E379+L379+M379+P379+Z379+AA379+AG379+AP379+BO379+BV379+BF379+CE379+CM379+CP379+CY379+CZ379+EG379+EL379+ES379+FA379+FC379+FK379+FQ379+FX379+FZ379+GA379+GB379+GJ379+GR379+GS379+GV379+GZ379+HG379+HI379+HU379+HW379+IH379+IP379+IQ379</f>
        <v>24</v>
      </c>
      <c r="E1510" s="0" t="n">
        <f aca="false">IS379+IR379+IO379+IN379+II379+IG379+IE379+IB379+IA379+HY379+HV379+HS379+HQ379+HO379+HN379+HM379+HL379+HK379+HH379+HB379+HA379+GY379+GX379+GW379+GQ379+GN379+GM379+GL379+GK379+GI379+GG379+GF379+FY379+FT379+FS379+FP379+FO379+FJ379+FI379+FG379+FF379+FE379+FD379+FB379+EZ379+EY379+EW379+EV379+EU379+EQ379+EO379+EN379+EM379+EK379+EJ379+EF379+EE379+ED379+EC379+EB379+EA379+DZ379+DX379+DW379+DU379+DS379+DR379+DO379+DN379+DK379+DH379+DG379+DF379+DE379+DC379+DB379+CX379+CW379+CV379+CT379+CS379+CO379+CL379+CK379+CH379+CG379+CD379+CC379+CB379+CA379+BZ379+BY379+BX379+BW379+BU379+BT379+BR379+BQ379+BP379+BN379+BL379+BJ379+BG379+BE379+BD379+BB379+AY379+AV379+AU379+AS379+AR379+AQ379+AO379+AN379+AM379+AL379+AK379+AJ379+AI379+AH379+AB379+W379+V379+U379+T379+Q379+O379+N379+J379+I379+H379+G379+F379+D379</f>
        <v>111</v>
      </c>
      <c r="F1510" s="0" t="n">
        <f aca="false">C1510-D1510-E1510</f>
        <v>73</v>
      </c>
      <c r="G1510" s="0" t="n">
        <f aca="false">D1510/C1510</f>
        <v>0.115384615384615</v>
      </c>
      <c r="H1510" s="0" t="n">
        <f aca="false">E1510/C1510</f>
        <v>0.533653846153846</v>
      </c>
      <c r="I1510" s="0" t="n">
        <f aca="false">F1510/C1510</f>
        <v>0.350961538461538</v>
      </c>
      <c r="J1510" s="0" t="n">
        <f aca="false">C1510</f>
        <v>208</v>
      </c>
      <c r="K1510" s="0" t="n">
        <f aca="false">D1510+AF379+BI379+BM379+CR379+EP379+FN379+FV379+GO379+GU379+HJ379+HZ379+IL379+IM379</f>
        <v>36</v>
      </c>
      <c r="L1510" s="0" t="n">
        <f aca="false">E1510+FR379+FU379+GE379+HP379</f>
        <v>112</v>
      </c>
      <c r="M1510" s="0" t="n">
        <f aca="false">J1510-K1510-L1510</f>
        <v>60</v>
      </c>
      <c r="N1510" s="0" t="n">
        <f aca="false">K1510/J1510</f>
        <v>0.173076923076923</v>
      </c>
      <c r="O1510" s="0" t="n">
        <f aca="false">L1510/J1510</f>
        <v>0.538461538461538</v>
      </c>
      <c r="P1510" s="0" t="n">
        <f aca="false">M1510/J1510</f>
        <v>0.288461538461538</v>
      </c>
    </row>
    <row r="1511" customFormat="false" ht="12.75" hidden="false" customHeight="false" outlineLevel="0" collapsed="false">
      <c r="A1511" s="0" t="n">
        <v>85300</v>
      </c>
      <c r="B1511" s="40" t="s">
        <v>604</v>
      </c>
      <c r="C1511" s="0" t="n">
        <f aca="false">IV380-IU380-IT380</f>
        <v>464</v>
      </c>
      <c r="D1511" s="0" t="n">
        <f aca="false">E380+L380+M380+P380+Z380+AA380+AG380+AP380+BO380+BV380+BF380+CE380+CM380+CP380+CY380+CZ380+EG380+EL380+ES380+FA380+FC380+FK380+FQ380+FX380+FZ380+GA380+GB380+GJ380+GR380+GS380+GV380+GZ380+HG380+HI380+HU380+HW380+IH380+IP380+IQ380</f>
        <v>4</v>
      </c>
      <c r="E1511" s="0" t="n">
        <f aca="false">IS380+IR380+IO380+IN380+II380+IG380+IE380+IB380+IA380+HY380+HV380+HS380+HQ380+HO380+HN380+HM380+HL380+HK380+HH380+HB380+HA380+GY380+GX380+GW380+GQ380+GN380+GM380+GL380+GK380+GI380+GG380+GF380+FY380+FT380+FS380+FP380+FO380+FJ380+FI380+FG380+FF380+FE380+FD380+FB380+EZ380+EY380+EW380+EV380+EU380+EQ380+EO380+EN380+EM380+EK380+EJ380+EF380+EE380+ED380+EC380+EB380+EA380+DZ380+DX380+DW380+DU380+DS380+DR380+DO380+DN380+DK380+DH380+DG380+DF380+DE380+DC380+DB380+CX380+CW380+CV380+CT380+CS380+CO380+CL380+CK380+CH380+CG380+CD380+CC380+CB380+CA380+BZ380+BY380+BX380+BW380+BU380+BT380+BR380+BQ380+BP380+BN380+BL380+BJ380+BG380+BE380+BD380+BB380+AY380+AV380+AU380+AS380+AR380+AQ380+AO380+AN380+AM380+AL380+AK380+AJ380+AI380+AH380+AB380+W380+V380+U380+T380+Q380+O380+N380+J380+I380+H380+G380+F380+D380</f>
        <v>380</v>
      </c>
      <c r="F1511" s="0" t="n">
        <f aca="false">C1511-D1511-E1511</f>
        <v>80</v>
      </c>
      <c r="G1511" s="0" t="n">
        <f aca="false">D1511/C1511</f>
        <v>0.00862068965517241</v>
      </c>
      <c r="H1511" s="0" t="n">
        <f aca="false">E1511/C1511</f>
        <v>0.818965517241379</v>
      </c>
      <c r="I1511" s="0" t="n">
        <f aca="false">F1511/C1511</f>
        <v>0.172413793103448</v>
      </c>
      <c r="J1511" s="0" t="n">
        <f aca="false">C1511</f>
        <v>464</v>
      </c>
      <c r="K1511" s="0" t="n">
        <f aca="false">D1511+AF380+BI380+BM380+CR380+EP380+FN380+FV380+GO380+GU380+HJ380+HZ380+IL380+IM380</f>
        <v>10</v>
      </c>
      <c r="L1511" s="0" t="n">
        <f aca="false">E1511+FR380+FU380+GE380+HP380</f>
        <v>380</v>
      </c>
      <c r="M1511" s="0" t="n">
        <f aca="false">J1511-K1511-L1511</f>
        <v>74</v>
      </c>
      <c r="N1511" s="0" t="n">
        <f aca="false">K1511/J1511</f>
        <v>0.021551724137931</v>
      </c>
      <c r="O1511" s="0" t="n">
        <f aca="false">L1511/J1511</f>
        <v>0.818965517241379</v>
      </c>
      <c r="P1511" s="0" t="n">
        <f aca="false">M1511/J1511</f>
        <v>0.15948275862069</v>
      </c>
    </row>
    <row r="1512" customFormat="false" ht="12.75" hidden="false" customHeight="false" outlineLevel="0" collapsed="false">
      <c r="A1512" s="0" t="n">
        <f aca="false">VLOOKUP(B1512,[1]Hoja1!$B$2:$D$1124,3,0)</f>
        <v>85315</v>
      </c>
      <c r="B1512" s="40" t="s">
        <v>876</v>
      </c>
      <c r="C1512" s="0" t="n">
        <f aca="false">IV381-IU381-IT381</f>
        <v>155</v>
      </c>
      <c r="D1512" s="0" t="n">
        <f aca="false">E381+L381+M381+P381+Z381+AA381+AG381+AP381+BO381+BV381+BF381+CE381+CM381+CP381+CY381+CZ381+EG381+EL381+ES381+FA381+FC381+FK381+FQ381+FX381+FZ381+GA381+GB381+GJ381+GR381+GS381+GV381+GZ381+HG381+HI381+HU381+HW381+IH381+IP381+IQ381</f>
        <v>77</v>
      </c>
      <c r="E1512" s="0" t="n">
        <f aca="false">IS381+IR381+IO381+IN381+II381+IG381+IE381+IB381+IA381+HY381+HV381+HS381+HQ381+HO381+HN381+HM381+HL381+HK381+HH381+HB381+HA381+GY381+GX381+GW381+GQ381+GN381+GM381+GL381+GK381+GI381+GG381+GF381+FY381+FT381+FS381+FP381+FO381+FJ381+FI381+FG381+FF381+FE381+FD381+FB381+EZ381+EY381+EW381+EV381+EU381+EQ381+EO381+EN381+EM381+EK381+EJ381+EF381+EE381+ED381+EC381+EB381+EA381+DZ381+DX381+DW381+DU381+DS381+DR381+DO381+DN381+DK381+DH381+DG381+DF381+DE381+DC381+DB381+CX381+CW381+CV381+CT381+CS381+CO381+CL381+CK381+CH381+CG381+CD381+CC381+CB381+CA381+BZ381+BY381+BX381+BW381+BU381+BT381+BR381+BQ381+BP381+BN381+BL381+BJ381+BG381+BE381+BD381+BB381+AY381+AV381+AU381+AS381+AR381+AQ381+AO381+AN381+AM381+AL381+AK381+AJ381+AI381+AH381+AB381+W381+V381+U381+T381+Q381+O381+N381+J381+I381+H381+G381+F381+D381</f>
        <v>62</v>
      </c>
      <c r="F1512" s="0" t="n">
        <f aca="false">C1512-D1512-E1512</f>
        <v>16</v>
      </c>
      <c r="G1512" s="0" t="n">
        <f aca="false">D1512/C1512</f>
        <v>0.496774193548387</v>
      </c>
      <c r="H1512" s="0" t="n">
        <f aca="false">E1512/C1512</f>
        <v>0.4</v>
      </c>
      <c r="I1512" s="0" t="n">
        <f aca="false">F1512/C1512</f>
        <v>0.103225806451613</v>
      </c>
      <c r="J1512" s="0" t="n">
        <f aca="false">C1512</f>
        <v>155</v>
      </c>
      <c r="K1512" s="0" t="n">
        <f aca="false">D1512+AF381+BI381+BM381+CR381+EP381+FN381+FV381+GO381+GU381+HJ381+HZ381+IL381+IM381</f>
        <v>83</v>
      </c>
      <c r="L1512" s="0" t="n">
        <f aca="false">E1512+FR381+FU381+GE381+HP381</f>
        <v>62</v>
      </c>
      <c r="M1512" s="0" t="n">
        <f aca="false">J1512-K1512-L1512</f>
        <v>10</v>
      </c>
      <c r="N1512" s="0" t="n">
        <f aca="false">K1512/J1512</f>
        <v>0.535483870967742</v>
      </c>
      <c r="O1512" s="0" t="n">
        <f aca="false">L1512/J1512</f>
        <v>0.4</v>
      </c>
      <c r="P1512" s="0" t="n">
        <f aca="false">M1512/J1512</f>
        <v>0.0645161290322581</v>
      </c>
    </row>
    <row r="1513" customFormat="false" ht="12.75" hidden="false" customHeight="false" outlineLevel="0" collapsed="false">
      <c r="A1513" s="0" t="n">
        <f aca="false">VLOOKUP(B1513,[1]Hoja1!$B$2:$D$1124,3,0)</f>
        <v>85325</v>
      </c>
      <c r="B1513" s="40" t="s">
        <v>877</v>
      </c>
      <c r="C1513" s="0" t="n">
        <f aca="false">IV382-IU382-IT382</f>
        <v>719</v>
      </c>
      <c r="D1513" s="0" t="n">
        <f aca="false">E382+L382+M382+P382+Z382+AA382+AG382+AP382+BO382+BV382+BF382+CE382+CM382+CP382+CY382+CZ382+EG382+EL382+ES382+FA382+FC382+FK382+FQ382+FX382+FZ382+GA382+GB382+GJ382+GR382+GS382+GV382+GZ382+HG382+HI382+HU382+HW382+IH382+IP382+IQ382</f>
        <v>8</v>
      </c>
      <c r="E1513" s="0" t="n">
        <f aca="false">IS382+IR382+IO382+IN382+II382+IG382+IE382+IB382+IA382+HY382+HV382+HS382+HQ382+HO382+HN382+HM382+HL382+HK382+HH382+HB382+HA382+GY382+GX382+GW382+GQ382+GN382+GM382+GL382+GK382+GI382+GG382+GF382+FY382+FT382+FS382+FP382+FO382+FJ382+FI382+FG382+FF382+FE382+FD382+FB382+EZ382+EY382+EW382+EV382+EU382+EQ382+EO382+EN382+EM382+EK382+EJ382+EF382+EE382+ED382+EC382+EB382+EA382+DZ382+DX382+DW382+DU382+DS382+DR382+DO382+DN382+DK382+DH382+DG382+DF382+DE382+DC382+DB382+CX382+CW382+CV382+CT382+CS382+CO382+CL382+CK382+CH382+CG382+CD382+CC382+CB382+CA382+BZ382+BY382+BX382+BW382+BU382+BT382+BR382+BQ382+BP382+BN382+BL382+BJ382+BG382+BE382+BD382+BB382+AY382+AV382+AU382+AS382+AR382+AQ382+AO382+AN382+AM382+AL382+AK382+AJ382+AI382+AH382+AB382+W382+V382+U382+T382+Q382+O382+N382+J382+I382+H382+G382+F382+D382</f>
        <v>640</v>
      </c>
      <c r="F1513" s="0" t="n">
        <f aca="false">C1513-D1513-E1513</f>
        <v>71</v>
      </c>
      <c r="G1513" s="0" t="n">
        <f aca="false">D1513/C1513</f>
        <v>0.0111265646731572</v>
      </c>
      <c r="H1513" s="0" t="n">
        <f aca="false">E1513/C1513</f>
        <v>0.890125173852573</v>
      </c>
      <c r="I1513" s="0" t="n">
        <f aca="false">F1513/C1513</f>
        <v>0.0987482614742698</v>
      </c>
      <c r="J1513" s="0" t="n">
        <f aca="false">C1513</f>
        <v>719</v>
      </c>
      <c r="K1513" s="0" t="n">
        <f aca="false">D1513+AF382+BI382+BM382+CR382+EP382+FN382+FV382+GO382+GU382+HJ382+HZ382+IL382+IM382</f>
        <v>13</v>
      </c>
      <c r="L1513" s="0" t="n">
        <f aca="false">E1513+FR382+FU382+GE382+HP382</f>
        <v>640</v>
      </c>
      <c r="M1513" s="0" t="n">
        <f aca="false">J1513-K1513-L1513</f>
        <v>66</v>
      </c>
      <c r="N1513" s="0" t="n">
        <f aca="false">K1513/J1513</f>
        <v>0.0180806675938804</v>
      </c>
      <c r="O1513" s="0" t="n">
        <f aca="false">L1513/J1513</f>
        <v>0.890125173852573</v>
      </c>
      <c r="P1513" s="0" t="n">
        <f aca="false">M1513/J1513</f>
        <v>0.0917941585535466</v>
      </c>
    </row>
    <row r="1514" customFormat="false" ht="12.75" hidden="false" customHeight="false" outlineLevel="0" collapsed="false">
      <c r="A1514" s="0" t="n">
        <f aca="false">VLOOKUP(B1514,[1]Hoja1!$B$2:$D$1124,3,0)</f>
        <v>85400</v>
      </c>
      <c r="B1514" s="40" t="s">
        <v>878</v>
      </c>
      <c r="C1514" s="0" t="n">
        <f aca="false">IV383-IU383-IT383</f>
        <v>987</v>
      </c>
      <c r="D1514" s="0" t="n">
        <f aca="false">E383+L383+M383+P383+Z383+AA383+AG383+AP383+BO383+BV383+BF383+CE383+CM383+CP383+CY383+CZ383+EG383+EL383+ES383+FA383+FC383+FK383+FQ383+FX383+FZ383+GA383+GB383+GJ383+GR383+GS383+GV383+GZ383+HG383+HI383+HU383+HW383+IH383+IP383+IQ383</f>
        <v>191</v>
      </c>
      <c r="E1514" s="0" t="n">
        <f aca="false">IS383+IR383+IO383+IN383+II383+IG383+IE383+IB383+IA383+HY383+HV383+HS383+HQ383+HO383+HN383+HM383+HL383+HK383+HH383+HB383+HA383+GY383+GX383+GW383+GQ383+GN383+GM383+GL383+GK383+GI383+GG383+GF383+FY383+FT383+FS383+FP383+FO383+FJ383+FI383+FG383+FF383+FE383+FD383+FB383+EZ383+EY383+EW383+EV383+EU383+EQ383+EO383+EN383+EM383+EK383+EJ383+EF383+EE383+ED383+EC383+EB383+EA383+DZ383+DX383+DW383+DU383+DS383+DR383+DO383+DN383+DK383+DH383+DG383+DF383+DE383+DC383+DB383+CX383+CW383+CV383+CT383+CS383+CO383+CL383+CK383+CH383+CG383+CD383+CC383+CB383+CA383+BZ383+BY383+BX383+BW383+BU383+BT383+BR383+BQ383+BP383+BN383+BL383+BJ383+BG383+BE383+BD383+BB383+AY383+AV383+AU383+AS383+AR383+AQ383+AO383+AN383+AM383+AL383+AK383+AJ383+AI383+AH383+AB383+W383+V383+U383+T383+Q383+O383+N383+J383+I383+H383+G383+F383+D383</f>
        <v>647</v>
      </c>
      <c r="F1514" s="0" t="n">
        <f aca="false">C1514-D1514-E1514</f>
        <v>149</v>
      </c>
      <c r="G1514" s="0" t="n">
        <f aca="false">D1514/C1514</f>
        <v>0.193515704154002</v>
      </c>
      <c r="H1514" s="0" t="n">
        <f aca="false">E1514/C1514</f>
        <v>0.655521783181358</v>
      </c>
      <c r="I1514" s="0" t="n">
        <f aca="false">F1514/C1514</f>
        <v>0.15096251266464</v>
      </c>
      <c r="J1514" s="0" t="n">
        <f aca="false">C1514</f>
        <v>987</v>
      </c>
      <c r="K1514" s="0" t="n">
        <f aca="false">D1514+AF383+BI383+BM383+CR383+EP383+FN383+FV383+GO383+GU383+HJ383+HZ383+IL383+IM383</f>
        <v>196</v>
      </c>
      <c r="L1514" s="0" t="n">
        <f aca="false">E1514+FR383+FU383+GE383+HP383</f>
        <v>648</v>
      </c>
      <c r="M1514" s="0" t="n">
        <f aca="false">J1514-K1514-L1514</f>
        <v>143</v>
      </c>
      <c r="N1514" s="0" t="n">
        <f aca="false">K1514/J1514</f>
        <v>0.198581560283688</v>
      </c>
      <c r="O1514" s="0" t="n">
        <f aca="false">L1514/J1514</f>
        <v>0.656534954407295</v>
      </c>
      <c r="P1514" s="0" t="n">
        <f aca="false">M1514/J1514</f>
        <v>0.144883485309017</v>
      </c>
    </row>
    <row r="1515" customFormat="false" ht="12.75" hidden="false" customHeight="false" outlineLevel="0" collapsed="false">
      <c r="A1515" s="0" t="n">
        <f aca="false">VLOOKUP(B1515,[1]Hoja1!$B$2:$D$1124,3,0)</f>
        <v>85410</v>
      </c>
      <c r="B1515" s="40" t="s">
        <v>879</v>
      </c>
      <c r="C1515" s="0" t="n">
        <f aca="false">IV384-IU384-IT384</f>
        <v>642</v>
      </c>
      <c r="D1515" s="0" t="n">
        <f aca="false">E384+L384+M384+P384+Z384+AA384+AG384+AP384+BO384+BV384+BF384+CE384+CM384+CP384+CY384+CZ384+EG384+EL384+ES384+FA384+FC384+FK384+FQ384+FX384+FZ384+GA384+GB384+GJ384+GR384+GS384+GV384+GZ384+HG384+HI384+HU384+HW384+IH384+IP384+IQ384</f>
        <v>28</v>
      </c>
      <c r="E1515" s="0" t="n">
        <f aca="false">IS384+IR384+IO384+IN384+II384+IG384+IE384+IB384+IA384+HY384+HV384+HS384+HQ384+HO384+HN384+HM384+HL384+HK384+HH384+HB384+HA384+GY384+GX384+GW384+GQ384+GN384+GM384+GL384+GK384+GI384+GG384+GF384+FY384+FT384+FS384+FP384+FO384+FJ384+FI384+FG384+FF384+FE384+FD384+FB384+EZ384+EY384+EW384+EV384+EU384+EQ384+EO384+EN384+EM384+EK384+EJ384+EF384+EE384+ED384+EC384+EB384+EA384+DZ384+DX384+DW384+DU384+DS384+DR384+DO384+DN384+DK384+DH384+DG384+DF384+DE384+DC384+DB384+CX384+CW384+CV384+CT384+CS384+CO384+CL384+CK384+CH384+CG384+CD384+CC384+CB384+CA384+BZ384+BY384+BX384+BW384+BU384+BT384+BR384+BQ384+BP384+BN384+BL384+BJ384+BG384+BE384+BD384+BB384+AY384+AV384+AU384+AS384+AR384+AQ384+AO384+AN384+AM384+AL384+AK384+AJ384+AI384+AH384+AB384+W384+V384+U384+T384+Q384+O384+N384+J384+I384+H384+G384+F384+D384</f>
        <v>388</v>
      </c>
      <c r="F1515" s="0" t="n">
        <f aca="false">C1515-D1515-E1515</f>
        <v>226</v>
      </c>
      <c r="G1515" s="0" t="n">
        <f aca="false">D1515/C1515</f>
        <v>0.043613707165109</v>
      </c>
      <c r="H1515" s="0" t="n">
        <f aca="false">E1515/C1515</f>
        <v>0.604361370716511</v>
      </c>
      <c r="I1515" s="0" t="n">
        <f aca="false">F1515/C1515</f>
        <v>0.35202492211838</v>
      </c>
      <c r="J1515" s="0" t="n">
        <f aca="false">C1515</f>
        <v>642</v>
      </c>
      <c r="K1515" s="0" t="n">
        <f aca="false">D1515+AF384+BI384+BM384+CR384+EP384+FN384+FV384+GO384+GU384+HJ384+HZ384+IL384+IM384</f>
        <v>38</v>
      </c>
      <c r="L1515" s="0" t="n">
        <f aca="false">E1515+FR384+FU384+GE384+HP384</f>
        <v>388</v>
      </c>
      <c r="M1515" s="0" t="n">
        <f aca="false">J1515-K1515-L1515</f>
        <v>216</v>
      </c>
      <c r="N1515" s="0" t="n">
        <f aca="false">K1515/J1515</f>
        <v>0.059190031152648</v>
      </c>
      <c r="O1515" s="0" t="n">
        <f aca="false">L1515/J1515</f>
        <v>0.604361370716511</v>
      </c>
      <c r="P1515" s="0" t="n">
        <f aca="false">M1515/J1515</f>
        <v>0.336448598130841</v>
      </c>
    </row>
    <row r="1516" customFormat="false" ht="12.75" hidden="false" customHeight="false" outlineLevel="0" collapsed="false">
      <c r="A1516" s="0" t="n">
        <f aca="false">VLOOKUP(B1516,[1]Hoja1!$B$2:$D$1124,3,0)</f>
        <v>85430</v>
      </c>
      <c r="B1516" s="40" t="s">
        <v>880</v>
      </c>
      <c r="C1516" s="0" t="n">
        <f aca="false">IV385-IU385-IT385</f>
        <v>1143</v>
      </c>
      <c r="D1516" s="0" t="n">
        <f aca="false">E385+L385+M385+P385+Z385+AA385+AG385+AP385+BO385+BV385+BF385+CE385+CM385+CP385+CY385+CZ385+EG385+EL385+ES385+FA385+FC385+FK385+FQ385+FX385+FZ385+GA385+GB385+GJ385+GR385+GS385+GV385+GZ385+HG385+HI385+HU385+HW385+IH385+IP385+IQ385</f>
        <v>14</v>
      </c>
      <c r="E1516" s="0" t="n">
        <f aca="false">IS385+IR385+IO385+IN385+II385+IG385+IE385+IB385+IA385+HY385+HV385+HS385+HQ385+HO385+HN385+HM385+HL385+HK385+HH385+HB385+HA385+GY385+GX385+GW385+GQ385+GN385+GM385+GL385+GK385+GI385+GG385+GF385+FY385+FT385+FS385+FP385+FO385+FJ385+FI385+FG385+FF385+FE385+FD385+FB385+EZ385+EY385+EW385+EV385+EU385+EQ385+EO385+EN385+EM385+EK385+EJ385+EF385+EE385+ED385+EC385+EB385+EA385+DZ385+DX385+DW385+DU385+DS385+DR385+DO385+DN385+DK385+DH385+DG385+DF385+DE385+DC385+DB385+CX385+CW385+CV385+CT385+CS385+CO385+CL385+CK385+CH385+CG385+CD385+CC385+CB385+CA385+BZ385+BY385+BX385+BW385+BU385+BT385+BR385+BQ385+BP385+BN385+BL385+BJ385+BG385+BE385+BD385+BB385+AY385+AV385+AU385+AS385+AR385+AQ385+AO385+AN385+AM385+AL385+AK385+AJ385+AI385+AH385+AB385+W385+V385+U385+T385+Q385+O385+N385+J385+I385+H385+G385+F385+D385</f>
        <v>973</v>
      </c>
      <c r="F1516" s="0" t="n">
        <f aca="false">C1516-D1516-E1516</f>
        <v>156</v>
      </c>
      <c r="G1516" s="0" t="n">
        <f aca="false">D1516/C1516</f>
        <v>0.0122484689413823</v>
      </c>
      <c r="H1516" s="0" t="n">
        <f aca="false">E1516/C1516</f>
        <v>0.851268591426072</v>
      </c>
      <c r="I1516" s="0" t="n">
        <f aca="false">F1516/C1516</f>
        <v>0.136482939632546</v>
      </c>
      <c r="J1516" s="0" t="n">
        <f aca="false">C1516</f>
        <v>1143</v>
      </c>
      <c r="K1516" s="0" t="n">
        <f aca="false">D1516+AF385+BI385+BM385+CR385+EP385+FN385+FV385+GO385+GU385+HJ385+HZ385+IL385+IM385</f>
        <v>18</v>
      </c>
      <c r="L1516" s="0" t="n">
        <f aca="false">E1516+FR385+FU385+GE385+HP385</f>
        <v>973</v>
      </c>
      <c r="M1516" s="0" t="n">
        <f aca="false">J1516-K1516-L1516</f>
        <v>152</v>
      </c>
      <c r="N1516" s="0" t="n">
        <f aca="false">K1516/J1516</f>
        <v>0.015748031496063</v>
      </c>
      <c r="O1516" s="0" t="n">
        <f aca="false">L1516/J1516</f>
        <v>0.851268591426072</v>
      </c>
      <c r="P1516" s="0" t="n">
        <f aca="false">M1516/J1516</f>
        <v>0.132983377077865</v>
      </c>
    </row>
    <row r="1517" customFormat="false" ht="12.75" hidden="false" customHeight="false" outlineLevel="0" collapsed="false">
      <c r="A1517" s="0" t="n">
        <v>85440</v>
      </c>
      <c r="B1517" s="1" t="s">
        <v>881</v>
      </c>
      <c r="C1517" s="0" t="n">
        <f aca="false">IV386-IU386-IT386</f>
        <v>1703</v>
      </c>
      <c r="D1517" s="0" t="n">
        <f aca="false">E386+L386+M386+P386+Z386+AA386+AG386+AP386+BO386+BV386+BF386+CE386+CM386+CP386+CY386+CZ386+EG386+EL386+ES386+FA386+FC386+FK386+FQ386+FX386+FZ386+GA386+GB386+GJ386+GR386+GS386+GV386+GZ386+HG386+HI386+HU386+HW386+IH386+IP386+IQ386</f>
        <v>58</v>
      </c>
      <c r="E1517" s="0" t="n">
        <f aca="false">IS386+IR386+IO386+IN386+II386+IG386+IE386+IB386+IA386+HY386+HV386+HS386+HQ386+HO386+HN386+HM386+HL386+HK386+HH386+HB386+HA386+GY386+GX386+GW386+GQ386+GN386+GM386+GL386+GK386+GI386+GG386+GF386+FY386+FT386+FS386+FP386+FO386+FJ386+FI386+FG386+FF386+FE386+FD386+FB386+EZ386+EY386+EW386+EV386+EU386+EQ386+EO386+EN386+EM386+EK386+EJ386+EF386+EE386+ED386+EC386+EB386+EA386+DZ386+DX386+DW386+DU386+DS386+DR386+DO386+DN386+DK386+DH386+DG386+DF386+DE386+DC386+DB386+CX386+CW386+CV386+CT386+CS386+CO386+CL386+CK386+CH386+CG386+CD386+CC386+CB386+CA386+BZ386+BY386+BX386+BW386+BU386+BT386+BR386+BQ386+BP386+BN386+BL386+BJ386+BG386+BE386+BD386+BB386+AY386+AV386+AU386+AS386+AR386+AQ386+AO386+AN386+AM386+AL386+AK386+AJ386+AI386+AH386+AB386+W386+V386+U386+T386+Q386+O386+N386+J386+I386+H386+G386+F386+D386</f>
        <v>1121</v>
      </c>
      <c r="F1517" s="0" t="n">
        <f aca="false">C1517-D1517-E1517</f>
        <v>524</v>
      </c>
      <c r="G1517" s="0" t="n">
        <f aca="false">D1517/C1517</f>
        <v>0.0340575455079272</v>
      </c>
      <c r="H1517" s="0" t="n">
        <f aca="false">E1517/C1517</f>
        <v>0.658250146799765</v>
      </c>
      <c r="I1517" s="0" t="n">
        <f aca="false">F1517/C1517</f>
        <v>0.307692307692308</v>
      </c>
      <c r="J1517" s="0" t="n">
        <f aca="false">C1517</f>
        <v>1703</v>
      </c>
      <c r="K1517" s="0" t="n">
        <f aca="false">D1517+AF386+BI386+BM386+CR386+EP386+FN386+FV386+GO386+GU386+HJ386+HZ386+IL386+IM386</f>
        <v>131</v>
      </c>
      <c r="L1517" s="0" t="n">
        <f aca="false">E1517+FR386+FU386+GE386+HP386</f>
        <v>1123</v>
      </c>
      <c r="M1517" s="0" t="n">
        <f aca="false">J1517-K1517-L1517</f>
        <v>449</v>
      </c>
      <c r="N1517" s="0" t="n">
        <f aca="false">K1517/J1517</f>
        <v>0.0769230769230769</v>
      </c>
      <c r="O1517" s="0" t="n">
        <f aca="false">L1517/J1517</f>
        <v>0.659424544920728</v>
      </c>
      <c r="P1517" s="0" t="n">
        <f aca="false">M1517/J1517</f>
        <v>0.263652378156195</v>
      </c>
    </row>
    <row r="1518" customFormat="false" ht="12.75" hidden="true" customHeight="false" outlineLevel="0" collapsed="false">
      <c r="B1518" s="38" t="s">
        <v>518</v>
      </c>
      <c r="C1518" s="0" t="n">
        <f aca="false">IV387-IU387-IT387</f>
        <v>24735</v>
      </c>
      <c r="D1518" s="0" t="n">
        <f aca="false">E387+L387+M387+P387+Z387+AA387+AG387+AP387+BO387+BV387+BF387+CE387+CM387+CP387+CY387+CZ387+EG387+EL387+ES387+FA387+FC387+FK387+FQ387+FX387+FZ387+GA387+GB387+GJ387+GR387+GS387+GV387+GZ387+HG387+HI387+HU387+HW387+IH387+IP387+IQ387</f>
        <v>1102</v>
      </c>
      <c r="E1518" s="0" t="n">
        <f aca="false">IS387+IR387+IO387+IN387+II387+IG387+IE387+IB387+IA387+HY387+HV387+HS387+HQ387+HO387+HN387+HM387+HL387+HK387+HH387+HB387+HA387+GY387+GX387+GW387+GQ387+GN387+GM387+GL387+GK387+GI387+GG387+GF387+FY387+FT387+FS387+FP387+FO387+FJ387+FI387+FG387+FF387+FE387+FD387+FB387+EZ387+EY387+EW387+EV387+EU387+EQ387+EO387+EN387+EM387+EK387+EJ387+EF387+EE387+ED387+EC387+EB387+EA387+DZ387+DX387+DW387+DU387+DS387+DR387+DO387+DN387+DK387+DH387+DG387+DF387+DE387+DC387+DB387+CX387+CW387+CV387+CT387+CS387+CO387+CL387+CK387+CH387+CG387+CD387+CC387+CB387+CA387+BZ387+BY387+BX387+BW387+BU387+BT387+BR387+BQ387+BP387+BN387+BL387+BJ387+BG387+BE387+BD387+BB387+AY387+AV387+AU387+AS387+AR387+AQ387+AO387+AN387+AM387+AL387+AK387+AJ387+AI387+AH387+AB387+W387+V387+U387+T387+Q387+O387+N387+J387+I387+H387+G387+F387+D387</f>
        <v>18329</v>
      </c>
      <c r="F1518" s="0" t="n">
        <f aca="false">C1518-D1518-E1518</f>
        <v>5304</v>
      </c>
      <c r="G1518" s="0" t="n">
        <f aca="false">D1518/C1518</f>
        <v>0.0445522538912472</v>
      </c>
      <c r="H1518" s="0" t="n">
        <f aca="false">E1518/C1518</f>
        <v>0.741014756418031</v>
      </c>
      <c r="I1518" s="0" t="n">
        <f aca="false">F1518/C1518</f>
        <v>0.214432989690722</v>
      </c>
    </row>
    <row r="1519" customFormat="false" ht="12.75" hidden="false" customHeight="false" outlineLevel="0" collapsed="false">
      <c r="A1519" s="0" t="n">
        <f aca="false">VLOOKUP(B1519,[1]Hoja1!$B$2:$D$1124,3,0)</f>
        <v>19001</v>
      </c>
      <c r="B1519" s="40" t="s">
        <v>882</v>
      </c>
      <c r="C1519" s="0" t="n">
        <f aca="false">IV388-IU388-IT388</f>
        <v>27333</v>
      </c>
      <c r="D1519" s="0" t="n">
        <f aca="false">E388+L388+M388+P388+Z388+AA388+AG388+AP388+BO388+BV388+BF388+CE388+CM388+CP388+CY388+CZ388+EG388+EL388+ES388+FA388+FC388+FK388+FQ388+FX388+FZ388+GA388+GB388+GJ388+GR388+GS388+GV388+GZ388+HG388+HI388+HU388+HW388+IH388+IP388+IQ388</f>
        <v>5695</v>
      </c>
      <c r="E1519" s="0" t="n">
        <f aca="false">IS388+IR388+IO388+IN388+II388+IG388+IE388+IB388+IA388+HY388+HV388+HS388+HQ388+HO388+HN388+HM388+HL388+HK388+HH388+HB388+HA388+GY388+GX388+GW388+GQ388+GN388+GM388+GL388+GK388+GI388+GG388+GF388+FY388+FT388+FS388+FP388+FO388+FJ388+FI388+FG388+FF388+FE388+FD388+FB388+EZ388+EY388+EW388+EV388+EU388+EQ388+EO388+EN388+EM388+EK388+EJ388+EF388+EE388+ED388+EC388+EB388+EA388+DZ388+DX388+DW388+DU388+DS388+DR388+DO388+DN388+DK388+DH388+DG388+DF388+DE388+DC388+DB388+CX388+CW388+CV388+CT388+CS388+CO388+CL388+CK388+CH388+CG388+CD388+CC388+CB388+CA388+BZ388+BY388+BX388+BW388+BU388+BT388+BR388+BQ388+BP388+BN388+BL388+BJ388+BG388+BE388+BD388+BB388+AY388+AV388+AU388+AS388+AR388+AQ388+AO388+AN388+AM388+AL388+AK388+AJ388+AI388+AH388+AB388+W388+V388+U388+T388+Q388+O388+N388+J388+I388+H388+G388+F388+D388</f>
        <v>14923</v>
      </c>
      <c r="F1519" s="0" t="n">
        <f aca="false">C1519-D1519-E1519</f>
        <v>6715</v>
      </c>
      <c r="G1519" s="0" t="n">
        <f aca="false">D1519/C1519</f>
        <v>0.208356199465847</v>
      </c>
      <c r="H1519" s="0" t="n">
        <f aca="false">E1519/C1519</f>
        <v>0.545970072805766</v>
      </c>
      <c r="I1519" s="0" t="n">
        <f aca="false">F1519/C1519</f>
        <v>0.245673727728387</v>
      </c>
      <c r="J1519" s="0" t="n">
        <f aca="false">C1519</f>
        <v>27333</v>
      </c>
      <c r="K1519" s="0" t="n">
        <f aca="false">D1519+AF388+BI388+BM388+CR388+EP388+FN388+FV388+GO388+GU388+HJ388+HZ388+IL388+IM388</f>
        <v>7118</v>
      </c>
      <c r="L1519" s="0" t="n">
        <f aca="false">E1519+FR388+FU388+GE388+HP388</f>
        <v>14938</v>
      </c>
      <c r="M1519" s="0" t="n">
        <f aca="false">J1519-K1519-L1519</f>
        <v>5277</v>
      </c>
      <c r="N1519" s="0" t="n">
        <f aca="false">K1519/J1519</f>
        <v>0.260417809973292</v>
      </c>
      <c r="O1519" s="0" t="n">
        <f aca="false">L1519/J1519</f>
        <v>0.546518859986097</v>
      </c>
      <c r="P1519" s="0" t="n">
        <f aca="false">M1519/J1519</f>
        <v>0.19306333004061</v>
      </c>
    </row>
    <row r="1520" customFormat="false" ht="12.75" hidden="false" customHeight="false" outlineLevel="0" collapsed="false">
      <c r="A1520" s="0" t="n">
        <f aca="false">VLOOKUP(B1520,[1]Hoja1!$B$2:$D$1124,3,0)</f>
        <v>19022</v>
      </c>
      <c r="B1520" s="40" t="s">
        <v>883</v>
      </c>
      <c r="C1520" s="0" t="n">
        <f aca="false">IV389-IU389-IT389</f>
        <v>1060</v>
      </c>
      <c r="D1520" s="0" t="n">
        <f aca="false">E389+L389+M389+P389+Z389+AA389+AG389+AP389+BO389+BV389+BF389+CE389+CM389+CP389+CY389+CZ389+EG389+EL389+ES389+FA389+FC389+FK389+FQ389+FX389+FZ389+GA389+GB389+GJ389+GR389+GS389+GV389+GZ389+HG389+HI389+HU389+HW389+IH389+IP389+IQ389</f>
        <v>218</v>
      </c>
      <c r="E1520" s="0" t="n">
        <f aca="false">IS389+IR389+IO389+IN389+II389+IG389+IE389+IB389+IA389+HY389+HV389+HS389+HQ389+HO389+HN389+HM389+HL389+HK389+HH389+HB389+HA389+GY389+GX389+GW389+GQ389+GN389+GM389+GL389+GK389+GI389+GG389+GF389+FY389+FT389+FS389+FP389+FO389+FJ389+FI389+FG389+FF389+FE389+FD389+FB389+EZ389+EY389+EW389+EV389+EU389+EQ389+EO389+EN389+EM389+EK389+EJ389+EF389+EE389+ED389+EC389+EB389+EA389+DZ389+DX389+DW389+DU389+DS389+DR389+DO389+DN389+DK389+DH389+DG389+DF389+DE389+DC389+DB389+CX389+CW389+CV389+CT389+CS389+CO389+CL389+CK389+CH389+CG389+CD389+CC389+CB389+CA389+BZ389+BY389+BX389+BW389+BU389+BT389+BR389+BQ389+BP389+BN389+BL389+BJ389+BG389+BE389+BD389+BB389+AY389+AV389+AU389+AS389+AR389+AQ389+AO389+AN389+AM389+AL389+AK389+AJ389+AI389+AH389+AB389+W389+V389+U389+T389+Q389+O389+N389+J389+I389+H389+G389+F389+D389</f>
        <v>599</v>
      </c>
      <c r="F1520" s="0" t="n">
        <f aca="false">C1520-D1520-E1520</f>
        <v>243</v>
      </c>
      <c r="G1520" s="0" t="n">
        <f aca="false">D1520/C1520</f>
        <v>0.205660377358491</v>
      </c>
      <c r="H1520" s="0" t="n">
        <f aca="false">E1520/C1520</f>
        <v>0.565094339622642</v>
      </c>
      <c r="I1520" s="0" t="n">
        <f aca="false">F1520/C1520</f>
        <v>0.229245283018868</v>
      </c>
      <c r="J1520" s="0" t="n">
        <f aca="false">C1520</f>
        <v>1060</v>
      </c>
      <c r="K1520" s="0" t="n">
        <f aca="false">D1520+AF389+BI389+BM389+CR389+EP389+FN389+FV389+GO389+GU389+HJ389+HZ389+IL389+IM389</f>
        <v>231</v>
      </c>
      <c r="L1520" s="0" t="n">
        <f aca="false">E1520+FR389+FU389+GE389+HP389</f>
        <v>600</v>
      </c>
      <c r="M1520" s="0" t="n">
        <f aca="false">J1520-K1520-L1520</f>
        <v>229</v>
      </c>
      <c r="N1520" s="0" t="n">
        <f aca="false">K1520/J1520</f>
        <v>0.217924528301887</v>
      </c>
      <c r="O1520" s="0" t="n">
        <f aca="false">L1520/J1520</f>
        <v>0.566037735849057</v>
      </c>
      <c r="P1520" s="0" t="n">
        <f aca="false">M1520/J1520</f>
        <v>0.216037735849057</v>
      </c>
    </row>
    <row r="1521" customFormat="false" ht="12.75" hidden="false" customHeight="false" outlineLevel="0" collapsed="false">
      <c r="A1521" s="0" t="n">
        <v>19050</v>
      </c>
      <c r="B1521" s="40" t="s">
        <v>533</v>
      </c>
      <c r="C1521" s="0" t="n">
        <f aca="false">IV390-IU390-IT390</f>
        <v>1893</v>
      </c>
      <c r="D1521" s="0" t="n">
        <f aca="false">E390+L390+M390+P390+Z390+AA390+AG390+AP390+BO390+BV390+BF390+CE390+CM390+CP390+CY390+CZ390+EG390+EL390+ES390+FA390+FC390+FK390+FQ390+FX390+FZ390+GA390+GB390+GJ390+GR390+GS390+GV390+GZ390+HG390+HI390+HU390+HW390+IH390+IP390+IQ390</f>
        <v>500</v>
      </c>
      <c r="E1521" s="0" t="n">
        <f aca="false">IS390+IR390+IO390+IN390+II390+IG390+IE390+IB390+IA390+HY390+HV390+HS390+HQ390+HO390+HN390+HM390+HL390+HK390+HH390+HB390+HA390+GY390+GX390+GW390+GQ390+GN390+GM390+GL390+GK390+GI390+GG390+GF390+FY390+FT390+FS390+FP390+FO390+FJ390+FI390+FG390+FF390+FE390+FD390+FB390+EZ390+EY390+EW390+EV390+EU390+EQ390+EO390+EN390+EM390+EK390+EJ390+EF390+EE390+ED390+EC390+EB390+EA390+DZ390+DX390+DW390+DU390+DS390+DR390+DO390+DN390+DK390+DH390+DG390+DF390+DE390+DC390+DB390+CX390+CW390+CV390+CT390+CS390+CO390+CL390+CK390+CH390+CG390+CD390+CC390+CB390+CA390+BZ390+BY390+BX390+BW390+BU390+BT390+BR390+BQ390+BP390+BN390+BL390+BJ390+BG390+BE390+BD390+BB390+AY390+AV390+AU390+AS390+AR390+AQ390+AO390+AN390+AM390+AL390+AK390+AJ390+AI390+AH390+AB390+W390+V390+U390+T390+Q390+O390+N390+J390+I390+H390+G390+F390+D390</f>
        <v>1054</v>
      </c>
      <c r="F1521" s="0" t="n">
        <f aca="false">C1521-D1521-E1521</f>
        <v>339</v>
      </c>
      <c r="G1521" s="0" t="n">
        <f aca="false">D1521/C1521</f>
        <v>0.264131008980454</v>
      </c>
      <c r="H1521" s="0" t="n">
        <f aca="false">E1521/C1521</f>
        <v>0.556788166930798</v>
      </c>
      <c r="I1521" s="0" t="n">
        <f aca="false">F1521/C1521</f>
        <v>0.179080824088748</v>
      </c>
      <c r="J1521" s="0" t="n">
        <f aca="false">C1521</f>
        <v>1893</v>
      </c>
      <c r="K1521" s="0" t="n">
        <f aca="false">D1521+AF390+BI390+BM390+CR390+EP390+FN390+FV390+GO390+GU390+HJ390+HZ390+IL390+IM390</f>
        <v>515</v>
      </c>
      <c r="L1521" s="0" t="n">
        <f aca="false">E1521+FR390+FU390+GE390+HP390</f>
        <v>1055</v>
      </c>
      <c r="M1521" s="0" t="n">
        <f aca="false">J1521-K1521-L1521</f>
        <v>323</v>
      </c>
      <c r="N1521" s="0" t="n">
        <f aca="false">K1521/J1521</f>
        <v>0.272054939249868</v>
      </c>
      <c r="O1521" s="0" t="n">
        <f aca="false">L1521/J1521</f>
        <v>0.557316428948759</v>
      </c>
      <c r="P1521" s="0" t="n">
        <f aca="false">M1521/J1521</f>
        <v>0.170628631801373</v>
      </c>
    </row>
    <row r="1522" customFormat="false" ht="12.75" hidden="false" customHeight="false" outlineLevel="0" collapsed="false">
      <c r="A1522" s="0" t="n">
        <f aca="false">VLOOKUP(B1522,[1]Hoja1!$B$2:$D$1124,3,0)</f>
        <v>19075</v>
      </c>
      <c r="B1522" s="40" t="s">
        <v>884</v>
      </c>
      <c r="C1522" s="0" t="n">
        <f aca="false">IV391-IU391-IT391</f>
        <v>2638</v>
      </c>
      <c r="D1522" s="0" t="n">
        <f aca="false">E391+L391+M391+P391+Z391+AA391+AG391+AP391+BO391+BV391+BF391+CE391+CM391+CP391+CY391+CZ391+EG391+EL391+ES391+FA391+FC391+FK391+FQ391+FX391+FZ391+GA391+GB391+GJ391+GR391+GS391+GV391+GZ391+HG391+HI391+HU391+HW391+IH391+IP391+IQ391</f>
        <v>543</v>
      </c>
      <c r="E1522" s="0" t="n">
        <f aca="false">IS391+IR391+IO391+IN391+II391+IG391+IE391+IB391+IA391+HY391+HV391+HS391+HQ391+HO391+HN391+HM391+HL391+HK391+HH391+HB391+HA391+GY391+GX391+GW391+GQ391+GN391+GM391+GL391+GK391+GI391+GG391+GF391+FY391+FT391+FS391+FP391+FO391+FJ391+FI391+FG391+FF391+FE391+FD391+FB391+EZ391+EY391+EW391+EV391+EU391+EQ391+EO391+EN391+EM391+EK391+EJ391+EF391+EE391+ED391+EC391+EB391+EA391+DZ391+DX391+DW391+DU391+DS391+DR391+DO391+DN391+DK391+DH391+DG391+DF391+DE391+DC391+DB391+CX391+CW391+CV391+CT391+CS391+CO391+CL391+CK391+CH391+CG391+CD391+CC391+CB391+CA391+BZ391+BY391+BX391+BW391+BU391+BT391+BR391+BQ391+BP391+BN391+BL391+BJ391+BG391+BE391+BD391+BB391+AY391+AV391+AU391+AS391+AR391+AQ391+AO391+AN391+AM391+AL391+AK391+AJ391+AI391+AH391+AB391+W391+V391+U391+T391+Q391+O391+N391+J391+I391+H391+G391+F391+D391</f>
        <v>1529</v>
      </c>
      <c r="F1522" s="0" t="n">
        <f aca="false">C1522-D1522-E1522</f>
        <v>566</v>
      </c>
      <c r="G1522" s="0" t="n">
        <f aca="false">D1522/C1522</f>
        <v>0.205837755875663</v>
      </c>
      <c r="H1522" s="0" t="n">
        <f aca="false">E1522/C1522</f>
        <v>0.579605761940864</v>
      </c>
      <c r="I1522" s="0" t="n">
        <f aca="false">F1522/C1522</f>
        <v>0.214556482183472</v>
      </c>
      <c r="J1522" s="0" t="n">
        <f aca="false">C1522</f>
        <v>2638</v>
      </c>
      <c r="K1522" s="0" t="n">
        <f aca="false">D1522+AF391+BI391+BM391+CR391+EP391+FN391+FV391+GO391+GU391+HJ391+HZ391+IL391+IM391</f>
        <v>553</v>
      </c>
      <c r="L1522" s="0" t="n">
        <f aca="false">E1522+FR391+FU391+GE391+HP391</f>
        <v>1529</v>
      </c>
      <c r="M1522" s="0" t="n">
        <f aca="false">J1522-K1522-L1522</f>
        <v>556</v>
      </c>
      <c r="N1522" s="0" t="n">
        <f aca="false">K1522/J1522</f>
        <v>0.209628506444276</v>
      </c>
      <c r="O1522" s="0" t="n">
        <f aca="false">L1522/J1522</f>
        <v>0.579605761940864</v>
      </c>
      <c r="P1522" s="0" t="n">
        <f aca="false">M1522/J1522</f>
        <v>0.21076573161486</v>
      </c>
    </row>
    <row r="1523" customFormat="false" ht="12.75" hidden="false" customHeight="false" outlineLevel="0" collapsed="false">
      <c r="A1523" s="0" t="n">
        <f aca="false">VLOOKUP(B1523,[1]Hoja1!$B$2:$D$1124,3,0)</f>
        <v>19100</v>
      </c>
      <c r="B1523" s="40" t="s">
        <v>885</v>
      </c>
      <c r="C1523" s="0" t="n">
        <f aca="false">IV392-IU392-IT392</f>
        <v>4687</v>
      </c>
      <c r="D1523" s="0" t="n">
        <f aca="false">E392+L392+M392+P392+Z392+AA392+AG392+AP392+BO392+BV392+BF392+CE392+CM392+CP392+CY392+CZ392+EG392+EL392+ES392+FA392+FC392+FK392+FQ392+FX392+FZ392+GA392+GB392+GJ392+GR392+GS392+GV392+GZ392+HG392+HI392+HU392+HW392+IH392+IP392+IQ392</f>
        <v>1101</v>
      </c>
      <c r="E1523" s="0" t="n">
        <f aca="false">IS392+IR392+IO392+IN392+II392+IG392+IE392+IB392+IA392+HY392+HV392+HS392+HQ392+HO392+HN392+HM392+HL392+HK392+HH392+HB392+HA392+GY392+GX392+GW392+GQ392+GN392+GM392+GL392+GK392+GI392+GG392+GF392+FY392+FT392+FS392+FP392+FO392+FJ392+FI392+FG392+FF392+FE392+FD392+FB392+EZ392+EY392+EW392+EV392+EU392+EQ392+EO392+EN392+EM392+EK392+EJ392+EF392+EE392+ED392+EC392+EB392+EA392+DZ392+DX392+DW392+DU392+DS392+DR392+DO392+DN392+DK392+DH392+DG392+DF392+DE392+DC392+DB392+CX392+CW392+CV392+CT392+CS392+CO392+CL392+CK392+CH392+CG392+CD392+CC392+CB392+CA392+BZ392+BY392+BX392+BW392+BU392+BT392+BR392+BQ392+BP392+BN392+BL392+BJ392+BG392+BE392+BD392+BB392+AY392+AV392+AU392+AS392+AR392+AQ392+AO392+AN392+AM392+AL392+AK392+AJ392+AI392+AH392+AB392+W392+V392+U392+T392+Q392+O392+N392+J392+I392+H392+G392+F392+D392</f>
        <v>2647</v>
      </c>
      <c r="F1523" s="0" t="n">
        <f aca="false">C1523-D1523-E1523</f>
        <v>939</v>
      </c>
      <c r="G1523" s="0" t="n">
        <f aca="false">D1523/C1523</f>
        <v>0.234905056539364</v>
      </c>
      <c r="H1523" s="0" t="n">
        <f aca="false">E1523/C1523</f>
        <v>0.56475357371453</v>
      </c>
      <c r="I1523" s="0" t="n">
        <f aca="false">F1523/C1523</f>
        <v>0.200341369746106</v>
      </c>
      <c r="J1523" s="0" t="n">
        <f aca="false">C1523</f>
        <v>4687</v>
      </c>
      <c r="K1523" s="0" t="n">
        <f aca="false">D1523+AF392+BI392+BM392+CR392+EP392+FN392+FV392+GO392+GU392+HJ392+HZ392+IL392+IM392</f>
        <v>1398</v>
      </c>
      <c r="L1523" s="0" t="n">
        <f aca="false">E1523+FR392+FU392+GE392+HP392</f>
        <v>2653</v>
      </c>
      <c r="M1523" s="0" t="n">
        <f aca="false">J1523-K1523-L1523</f>
        <v>636</v>
      </c>
      <c r="N1523" s="0" t="n">
        <f aca="false">K1523/J1523</f>
        <v>0.298271815660337</v>
      </c>
      <c r="O1523" s="0" t="n">
        <f aca="false">L1523/J1523</f>
        <v>0.566033710262428</v>
      </c>
      <c r="P1523" s="0" t="n">
        <f aca="false">M1523/J1523</f>
        <v>0.135694474077235</v>
      </c>
    </row>
    <row r="1524" customFormat="false" ht="12.75" hidden="false" customHeight="false" outlineLevel="0" collapsed="false">
      <c r="A1524" s="0" t="n">
        <f aca="false">VLOOKUP(B1524,[1]Hoja1!$B$2:$D$1124,3,0)</f>
        <v>19110</v>
      </c>
      <c r="B1524" s="40" t="s">
        <v>886</v>
      </c>
      <c r="C1524" s="0" t="n">
        <f aca="false">IV393-IU393-IT393</f>
        <v>2403</v>
      </c>
      <c r="D1524" s="0" t="n">
        <f aca="false">E393+L393+M393+P393+Z393+AA393+AG393+AP393+BO393+BV393+BF393+CE393+CM393+CP393+CY393+CZ393+EG393+EL393+ES393+FA393+FC393+FK393+FQ393+FX393+FZ393+GA393+GB393+GJ393+GR393+GS393+GV393+GZ393+HG393+HI393+HU393+HW393+IH393+IP393+IQ393</f>
        <v>151</v>
      </c>
      <c r="E1524" s="0" t="n">
        <f aca="false">IS393+IR393+IO393+IN393+II393+IG393+IE393+IB393+IA393+HY393+HV393+HS393+HQ393+HO393+HN393+HM393+HL393+HK393+HH393+HB393+HA393+GY393+GX393+GW393+GQ393+GN393+GM393+GL393+GK393+GI393+GG393+GF393+FY393+FT393+FS393+FP393+FO393+FJ393+FI393+FG393+FF393+FE393+FD393+FB393+EZ393+EY393+EW393+EV393+EU393+EQ393+EO393+EN393+EM393+EK393+EJ393+EF393+EE393+ED393+EC393+EB393+EA393+DZ393+DX393+DW393+DU393+DS393+DR393+DO393+DN393+DK393+DH393+DG393+DF393+DE393+DC393+DB393+CX393+CW393+CV393+CT393+CS393+CO393+CL393+CK393+CH393+CG393+CD393+CC393+CB393+CA393+BZ393+BY393+BX393+BW393+BU393+BT393+BR393+BQ393+BP393+BN393+BL393+BJ393+BG393+BE393+BD393+BB393+AY393+AV393+AU393+AS393+AR393+AQ393+AO393+AN393+AM393+AL393+AK393+AJ393+AI393+AH393+AB393+W393+V393+U393+T393+Q393+O393+N393+J393+I393+H393+G393+F393+D393</f>
        <v>1817</v>
      </c>
      <c r="F1524" s="0" t="n">
        <f aca="false">C1524-D1524-E1524</f>
        <v>435</v>
      </c>
      <c r="G1524" s="0" t="n">
        <f aca="false">D1524/C1524</f>
        <v>0.0628381190178943</v>
      </c>
      <c r="H1524" s="0" t="n">
        <f aca="false">E1524/C1524</f>
        <v>0.756138160632543</v>
      </c>
      <c r="I1524" s="0" t="n">
        <f aca="false">F1524/C1524</f>
        <v>0.181023720349563</v>
      </c>
      <c r="J1524" s="0" t="n">
        <f aca="false">C1524</f>
        <v>2403</v>
      </c>
      <c r="K1524" s="0" t="n">
        <f aca="false">D1524+AF393+BI393+BM393+CR393+EP393+FN393+FV393+GO393+GU393+HJ393+HZ393+IL393+IM393</f>
        <v>167</v>
      </c>
      <c r="L1524" s="0" t="n">
        <f aca="false">E1524+FR393+FU393+GE393+HP393</f>
        <v>1818</v>
      </c>
      <c r="M1524" s="0" t="n">
        <f aca="false">J1524-K1524-L1524</f>
        <v>418</v>
      </c>
      <c r="N1524" s="0" t="n">
        <f aca="false">K1524/J1524</f>
        <v>0.0694964627548897</v>
      </c>
      <c r="O1524" s="0" t="n">
        <f aca="false">L1524/J1524</f>
        <v>0.756554307116105</v>
      </c>
      <c r="P1524" s="0" t="n">
        <f aca="false">M1524/J1524</f>
        <v>0.173949230129005</v>
      </c>
    </row>
    <row r="1525" customFormat="false" ht="12.75" hidden="false" customHeight="false" outlineLevel="0" collapsed="false">
      <c r="A1525" s="0" t="n">
        <f aca="false">VLOOKUP(B1525,[1]Hoja1!$B$2:$D$1124,3,0)</f>
        <v>19130</v>
      </c>
      <c r="B1525" s="40" t="s">
        <v>887</v>
      </c>
      <c r="C1525" s="0" t="n">
        <f aca="false">IV394-IU394-IT394</f>
        <v>3375</v>
      </c>
      <c r="D1525" s="0" t="n">
        <f aca="false">E394+L394+M394+P394+Z394+AA394+AG394+AP394+BO394+BV394+BF394+CE394+CM394+CP394+CY394+CZ394+EG394+EL394+ES394+FA394+FC394+FK394+FQ394+FX394+FZ394+GA394+GB394+GJ394+GR394+GS394+GV394+GZ394+HG394+HI394+HU394+HW394+IH394+IP394+IQ394</f>
        <v>1276</v>
      </c>
      <c r="E1525" s="0" t="n">
        <f aca="false">IS394+IR394+IO394+IN394+II394+IG394+IE394+IB394+IA394+HY394+HV394+HS394+HQ394+HO394+HN394+HM394+HL394+HK394+HH394+HB394+HA394+GY394+GX394+GW394+GQ394+GN394+GM394+GL394+GK394+GI394+GG394+GF394+FY394+FT394+FS394+FP394+FO394+FJ394+FI394+FG394+FF394+FE394+FD394+FB394+EZ394+EY394+EW394+EV394+EU394+EQ394+EO394+EN394+EM394+EK394+EJ394+EF394+EE394+ED394+EC394+EB394+EA394+DZ394+DX394+DW394+DU394+DS394+DR394+DO394+DN394+DK394+DH394+DG394+DF394+DE394+DC394+DB394+CX394+CW394+CV394+CT394+CS394+CO394+CL394+CK394+CH394+CG394+CD394+CC394+CB394+CA394+BZ394+BY394+BX394+BW394+BU394+BT394+BR394+BQ394+BP394+BN394+BL394+BJ394+BG394+BE394+BD394+BB394+AY394+AV394+AU394+AS394+AR394+AQ394+AO394+AN394+AM394+AL394+AK394+AJ394+AI394+AH394+AB394+W394+V394+U394+T394+Q394+O394+N394+J394+I394+H394+G394+F394+D394</f>
        <v>1644</v>
      </c>
      <c r="F1525" s="0" t="n">
        <f aca="false">C1525-D1525-E1525</f>
        <v>455</v>
      </c>
      <c r="G1525" s="0" t="n">
        <f aca="false">D1525/C1525</f>
        <v>0.378074074074074</v>
      </c>
      <c r="H1525" s="0" t="n">
        <f aca="false">E1525/C1525</f>
        <v>0.487111111111111</v>
      </c>
      <c r="I1525" s="0" t="n">
        <f aca="false">F1525/C1525</f>
        <v>0.134814814814815</v>
      </c>
      <c r="J1525" s="0" t="n">
        <f aca="false">C1525</f>
        <v>3375</v>
      </c>
      <c r="K1525" s="0" t="n">
        <f aca="false">D1525+AF394+BI394+BM394+CR394+EP394+FN394+FV394+GO394+GU394+HJ394+HZ394+IL394+IM394</f>
        <v>1294</v>
      </c>
      <c r="L1525" s="0" t="n">
        <f aca="false">E1525+FR394+FU394+GE394+HP394</f>
        <v>1645</v>
      </c>
      <c r="M1525" s="0" t="n">
        <f aca="false">J1525-K1525-L1525</f>
        <v>436</v>
      </c>
      <c r="N1525" s="0" t="n">
        <f aca="false">K1525/J1525</f>
        <v>0.383407407407407</v>
      </c>
      <c r="O1525" s="0" t="n">
        <f aca="false">L1525/J1525</f>
        <v>0.487407407407407</v>
      </c>
      <c r="P1525" s="0" t="n">
        <f aca="false">M1525/J1525</f>
        <v>0.129185185185185</v>
      </c>
    </row>
    <row r="1526" customFormat="false" ht="12.75" hidden="false" customHeight="false" outlineLevel="0" collapsed="false">
      <c r="A1526" s="0" t="n">
        <f aca="false">VLOOKUP(B1526,[1]Hoja1!$B$2:$D$1124,3,0)</f>
        <v>19137</v>
      </c>
      <c r="B1526" s="40" t="s">
        <v>888</v>
      </c>
      <c r="C1526" s="0" t="n">
        <f aca="false">IV395-IU395-IT395</f>
        <v>3012</v>
      </c>
      <c r="D1526" s="0" t="n">
        <f aca="false">E395+L395+M395+P395+Z395+AA395+AG395+AP395+BO395+BV395+BF395+CE395+CM395+CP395+CY395+CZ395+EG395+EL395+ES395+FA395+FC395+FK395+FQ395+FX395+FZ395+GA395+GB395+GJ395+GR395+GS395+GV395+GZ395+HG395+HI395+HU395+HW395+IH395+IP395+IQ395</f>
        <v>312</v>
      </c>
      <c r="E1526" s="0" t="n">
        <f aca="false">IS395+IR395+IO395+IN395+II395+IG395+IE395+IB395+IA395+HY395+HV395+HS395+HQ395+HO395+HN395+HM395+HL395+HK395+HH395+HB395+HA395+GY395+GX395+GW395+GQ395+GN395+GM395+GL395+GK395+GI395+GG395+GF395+FY395+FT395+FS395+FP395+FO395+FJ395+FI395+FG395+FF395+FE395+FD395+FB395+EZ395+EY395+EW395+EV395+EU395+EQ395+EO395+EN395+EM395+EK395+EJ395+EF395+EE395+ED395+EC395+EB395+EA395+DZ395+DX395+DW395+DU395+DS395+DR395+DO395+DN395+DK395+DH395+DG395+DF395+DE395+DC395+DB395+CX395+CW395+CV395+CT395+CS395+CO395+CL395+CK395+CH395+CG395+CD395+CC395+CB395+CA395+BZ395+BY395+BX395+BW395+BU395+BT395+BR395+BQ395+BP395+BN395+BL395+BJ395+BG395+BE395+BD395+BB395+AY395+AV395+AU395+AS395+AR395+AQ395+AO395+AN395+AM395+AL395+AK395+AJ395+AI395+AH395+AB395+W395+V395+U395+T395+Q395+O395+N395+J395+I395+H395+G395+F395+D395</f>
        <v>1306</v>
      </c>
      <c r="F1526" s="0" t="n">
        <f aca="false">C1526-D1526-E1526</f>
        <v>1394</v>
      </c>
      <c r="G1526" s="0" t="n">
        <f aca="false">D1526/C1526</f>
        <v>0.103585657370518</v>
      </c>
      <c r="H1526" s="0" t="n">
        <f aca="false">E1526/C1526</f>
        <v>0.433598937583001</v>
      </c>
      <c r="I1526" s="0" t="n">
        <f aca="false">F1526/C1526</f>
        <v>0.462815405046481</v>
      </c>
      <c r="J1526" s="0" t="n">
        <f aca="false">C1526</f>
        <v>3012</v>
      </c>
      <c r="K1526" s="0" t="n">
        <f aca="false">D1526+AF395+BI395+BM395+CR395+EP395+FN395+FV395+GO395+GU395+HJ395+HZ395+IL395+IM395</f>
        <v>570</v>
      </c>
      <c r="L1526" s="0" t="n">
        <f aca="false">E1526+FR395+FU395+GE395+HP395</f>
        <v>1307</v>
      </c>
      <c r="M1526" s="0" t="n">
        <f aca="false">J1526-K1526-L1526</f>
        <v>1135</v>
      </c>
      <c r="N1526" s="0" t="n">
        <f aca="false">K1526/J1526</f>
        <v>0.189243027888446</v>
      </c>
      <c r="O1526" s="0" t="n">
        <f aca="false">L1526/J1526</f>
        <v>0.433930942895086</v>
      </c>
      <c r="P1526" s="0" t="n">
        <f aca="false">M1526/J1526</f>
        <v>0.376826029216467</v>
      </c>
    </row>
    <row r="1527" customFormat="false" ht="12.75" hidden="false" customHeight="false" outlineLevel="0" collapsed="false">
      <c r="A1527" s="0" t="n">
        <f aca="false">VLOOKUP(B1527,[1]Hoja1!$B$2:$D$1124,3,0)</f>
        <v>19142</v>
      </c>
      <c r="B1527" s="40" t="s">
        <v>889</v>
      </c>
      <c r="C1527" s="0" t="n">
        <f aca="false">IV396-IU396-IT396</f>
        <v>4039</v>
      </c>
      <c r="D1527" s="0" t="n">
        <f aca="false">E396+L396+M396+P396+Z396+AA396+AG396+AP396+BO396+BV396+BF396+CE396+CM396+CP396+CY396+CZ396+EG396+EL396+ES396+FA396+FC396+FK396+FQ396+FX396+FZ396+GA396+GB396+GJ396+GR396+GS396+GV396+GZ396+HG396+HI396+HU396+HW396+IH396+IP396+IQ396</f>
        <v>136</v>
      </c>
      <c r="E1527" s="0" t="n">
        <f aca="false">IS396+IR396+IO396+IN396+II396+IG396+IE396+IB396+IA396+HY396+HV396+HS396+HQ396+HO396+HN396+HM396+HL396+HK396+HH396+HB396+HA396+GY396+GX396+GW396+GQ396+GN396+GM396+GL396+GK396+GI396+GG396+GF396+FY396+FT396+FS396+FP396+FO396+FJ396+FI396+FG396+FF396+FE396+FD396+FB396+EZ396+EY396+EW396+EV396+EU396+EQ396+EO396+EN396+EM396+EK396+EJ396+EF396+EE396+ED396+EC396+EB396+EA396+DZ396+DX396+DW396+DU396+DS396+DR396+DO396+DN396+DK396+DH396+DG396+DF396+DE396+DC396+DB396+CX396+CW396+CV396+CT396+CS396+CO396+CL396+CK396+CH396+CG396+CD396+CC396+CB396+CA396+BZ396+BY396+BX396+BW396+BU396+BT396+BR396+BQ396+BP396+BN396+BL396+BJ396+BG396+BE396+BD396+BB396+AY396+AV396+AU396+AS396+AR396+AQ396+AO396+AN396+AM396+AL396+AK396+AJ396+AI396+AH396+AB396+W396+V396+U396+T396+Q396+O396+N396+J396+I396+H396+G396+F396+D396</f>
        <v>2878</v>
      </c>
      <c r="F1527" s="0" t="n">
        <f aca="false">C1527-D1527-E1527</f>
        <v>1025</v>
      </c>
      <c r="G1527" s="0" t="n">
        <f aca="false">D1527/C1527</f>
        <v>0.0336717009160683</v>
      </c>
      <c r="H1527" s="0" t="n">
        <f aca="false">E1527/C1527</f>
        <v>0.712552612032681</v>
      </c>
      <c r="I1527" s="0" t="n">
        <f aca="false">F1527/C1527</f>
        <v>0.25377568705125</v>
      </c>
      <c r="J1527" s="0" t="n">
        <f aca="false">C1527</f>
        <v>4039</v>
      </c>
      <c r="K1527" s="0" t="n">
        <f aca="false">D1527+AF396+BI396+BM396+CR396+EP396+FN396+FV396+GO396+GU396+HJ396+HZ396+IL396+IM396</f>
        <v>564</v>
      </c>
      <c r="L1527" s="0" t="n">
        <f aca="false">E1527+FR396+FU396+GE396+HP396</f>
        <v>2879</v>
      </c>
      <c r="M1527" s="0" t="n">
        <f aca="false">J1527-K1527-L1527</f>
        <v>596</v>
      </c>
      <c r="N1527" s="0" t="n">
        <f aca="false">K1527/J1527</f>
        <v>0.139638524387225</v>
      </c>
      <c r="O1527" s="0" t="n">
        <f aca="false">L1527/J1527</f>
        <v>0.712800198068829</v>
      </c>
      <c r="P1527" s="0" t="n">
        <f aca="false">M1527/J1527</f>
        <v>0.147561277543947</v>
      </c>
    </row>
    <row r="1528" customFormat="false" ht="12.75" hidden="false" customHeight="false" outlineLevel="0" collapsed="false">
      <c r="A1528" s="0" t="n">
        <f aca="false">VLOOKUP(B1528,[1]Hoja1!$B$2:$D$1124,3,0)</f>
        <v>19212</v>
      </c>
      <c r="B1528" s="40" t="s">
        <v>890</v>
      </c>
      <c r="C1528" s="0" t="n">
        <f aca="false">IV397-IU397-IT397</f>
        <v>1710</v>
      </c>
      <c r="D1528" s="0" t="n">
        <f aca="false">E397+L397+M397+P397+Z397+AA397+AG397+AP397+BO397+BV397+BF397+CE397+CM397+CP397+CY397+CZ397+EG397+EL397+ES397+FA397+FC397+FK397+FQ397+FX397+FZ397+GA397+GB397+GJ397+GR397+GS397+GV397+GZ397+HG397+HI397+HU397+HW397+IH397+IP397+IQ397</f>
        <v>45</v>
      </c>
      <c r="E1528" s="0" t="n">
        <f aca="false">IS397+IR397+IO397+IN397+II397+IG397+IE397+IB397+IA397+HY397+HV397+HS397+HQ397+HO397+HN397+HM397+HL397+HK397+HH397+HB397+HA397+GY397+GX397+GW397+GQ397+GN397+GM397+GL397+GK397+GI397+GG397+GF397+FY397+FT397+FS397+FP397+FO397+FJ397+FI397+FG397+FF397+FE397+FD397+FB397+EZ397+EY397+EW397+EV397+EU397+EQ397+EO397+EN397+EM397+EK397+EJ397+EF397+EE397+ED397+EC397+EB397+EA397+DZ397+DX397+DW397+DU397+DS397+DR397+DO397+DN397+DK397+DH397+DG397+DF397+DE397+DC397+DB397+CX397+CW397+CV397+CT397+CS397+CO397+CL397+CK397+CH397+CG397+CD397+CC397+CB397+CA397+BZ397+BY397+BX397+BW397+BU397+BT397+BR397+BQ397+BP397+BN397+BL397+BJ397+BG397+BE397+BD397+BB397+AY397+AV397+AU397+AS397+AR397+AQ397+AO397+AN397+AM397+AL397+AK397+AJ397+AI397+AH397+AB397+W397+V397+U397+T397+Q397+O397+N397+J397+I397+H397+G397+F397+D397</f>
        <v>951</v>
      </c>
      <c r="F1528" s="0" t="n">
        <f aca="false">C1528-D1528-E1528</f>
        <v>714</v>
      </c>
      <c r="G1528" s="0" t="n">
        <f aca="false">D1528/C1528</f>
        <v>0.0263157894736842</v>
      </c>
      <c r="H1528" s="0" t="n">
        <f aca="false">E1528/C1528</f>
        <v>0.556140350877193</v>
      </c>
      <c r="I1528" s="0" t="n">
        <f aca="false">F1528/C1528</f>
        <v>0.417543859649123</v>
      </c>
      <c r="J1528" s="0" t="n">
        <f aca="false">C1528</f>
        <v>1710</v>
      </c>
      <c r="K1528" s="0" t="n">
        <f aca="false">D1528+AF397+BI397+BM397+CR397+EP397+FN397+FV397+GO397+GU397+HJ397+HZ397+IL397+IM397</f>
        <v>75</v>
      </c>
      <c r="L1528" s="0" t="n">
        <f aca="false">E1528+FR397+FU397+GE397+HP397</f>
        <v>952</v>
      </c>
      <c r="M1528" s="0" t="n">
        <f aca="false">J1528-K1528-L1528</f>
        <v>683</v>
      </c>
      <c r="N1528" s="0" t="n">
        <f aca="false">K1528/J1528</f>
        <v>0.043859649122807</v>
      </c>
      <c r="O1528" s="0" t="n">
        <f aca="false">L1528/J1528</f>
        <v>0.55672514619883</v>
      </c>
      <c r="P1528" s="0" t="n">
        <f aca="false">M1528/J1528</f>
        <v>0.399415204678363</v>
      </c>
    </row>
    <row r="1529" customFormat="false" ht="12.75" hidden="false" customHeight="false" outlineLevel="0" collapsed="false">
      <c r="A1529" s="0" t="n">
        <f aca="false">VLOOKUP(B1529,[1]Hoja1!$B$2:$D$1124,3,0)</f>
        <v>19256</v>
      </c>
      <c r="B1529" s="40" t="s">
        <v>891</v>
      </c>
      <c r="C1529" s="0" t="n">
        <f aca="false">IV398-IU398-IT398</f>
        <v>5254</v>
      </c>
      <c r="D1529" s="0" t="n">
        <f aca="false">E398+L398+M398+P398+Z398+AA398+AG398+AP398+BO398+BV398+BF398+CE398+CM398+CP398+CY398+CZ398+EG398+EL398+ES398+FA398+FC398+FK398+FQ398+FX398+FZ398+GA398+GB398+GJ398+GR398+GS398+GV398+GZ398+HG398+HI398+HU398+HW398+IH398+IP398+IQ398</f>
        <v>758</v>
      </c>
      <c r="E1529" s="0" t="e">
        <f aca="false">IS398+IR398+IO398+IN398+II398+IG398+IE398+IB398+IA398+HY398+HV398+HS398+HQ398+HO398+HN398+HM398+HL398+HK398+HH398+HB398+HA398+GY398+GX398+GW398+GQ398+GN398+GM398+GL398+GK398+GI398+GG398+GF398+FY398+FT398+FS398+FP398+FO398+FJ398+FI398+FG398+FF398+FE398+FD398+FB398+EZ398+EY398+EW398+EV398+EU398+EQ398+EO398+EN398+EM398+EK398+EJ398+EF398+EE398+ED398+EC398+EB398+EA398+DZ398+DX398+DW398+DU398+DS398+DR398+DO398+DN398+DK398+DH398+DG398+DF398+DE398+DC398+DB398+CX398+CW398+CV398+CT398+CS398+CO398+CL398+CK398+CH398+CG398+CD398+CC398+CB398+CA398+BZ398+BY398+BX398+BW398+BU398+BT398+BR398+BQ398+BP398+BN398+BL398+BJ398+BG398+BE398+BD398+BB398+AY398+AV398+AU398+AS398+AR398+AQ398+AO398+AN398+AM398+AL398+AK398+AJ398+AI398+AH398+AB398+W398+V398+U398+T398+Q398+O398+N398+J398+I398+H398+G398+F398+D398</f>
        <v>#VALUE!</v>
      </c>
      <c r="F1529" s="0" t="e">
        <f aca="false">C1529-D1529-E1529</f>
        <v>#VALUE!</v>
      </c>
      <c r="G1529" s="0" t="n">
        <f aca="false">D1529/C1529</f>
        <v>0.144271031594975</v>
      </c>
      <c r="H1529" s="0" t="e">
        <f aca="false">E1529/C1529</f>
        <v>#VALUE!</v>
      </c>
      <c r="I1529" s="0" t="e">
        <f aca="false">F1529/C1529</f>
        <v>#VALUE!</v>
      </c>
      <c r="J1529" s="0" t="n">
        <f aca="false">C1529</f>
        <v>5254</v>
      </c>
      <c r="K1529" s="0" t="n">
        <f aca="false">D1529+AF398+BI398+BM398+CR398+EP398+FN398+FV398+GO398+GU398+HJ398+HZ398+IL398+IM398</f>
        <v>1143</v>
      </c>
      <c r="L1529" s="0" t="e">
        <f aca="false">E1529+FR398+FU398+GE398+HP398</f>
        <v>#VALUE!</v>
      </c>
      <c r="M1529" s="0" t="e">
        <f aca="false">J1529-K1529-L1529</f>
        <v>#VALUE!</v>
      </c>
      <c r="N1529" s="0" t="n">
        <f aca="false">K1529/J1529</f>
        <v>0.217548534449943</v>
      </c>
      <c r="O1529" s="0" t="e">
        <f aca="false">L1529/J1529</f>
        <v>#VALUE!</v>
      </c>
      <c r="P1529" s="0" t="e">
        <f aca="false">M1529/J1529</f>
        <v>#VALUE!</v>
      </c>
    </row>
    <row r="1530" customFormat="false" ht="12.75" hidden="false" customHeight="false" outlineLevel="0" collapsed="false">
      <c r="A1530" s="0" t="n">
        <v>19290</v>
      </c>
      <c r="B1530" s="40" t="s">
        <v>850</v>
      </c>
      <c r="C1530" s="0" t="n">
        <f aca="false">IV399-IU399-IT399</f>
        <v>498</v>
      </c>
      <c r="D1530" s="0" t="n">
        <f aca="false">E399+L399+M399+P399+Z399+AA399+AG399+AP399+BO399+BV399+BF399+CE399+CM399+CP399+CY399+CZ399+EG399+EL399+ES399+FA399+FC399+FK399+FQ399+FX399+FZ399+GA399+GB399+GJ399+GR399+GS399+GV399+GZ399+HG399+HI399+HU399+HW399+IH399+IP399+IQ399</f>
        <v>345</v>
      </c>
      <c r="E1530" s="0" t="n">
        <f aca="false">IS399+IR399+IO399+IN399+II399+IG399+IE399+IB399+IA399+HY399+HV399+HS399+HQ399+HO399+HN399+HM399+HL399+HK399+HH399+HB399+HA399+GY399+GX399+GW399+GQ399+GN399+GM399+GL399+GK399+GI399+GG399+GF399+FY399+FT399+FS399+FP399+FO399+FJ399+FI399+FG399+FF399+FE399+FD399+FB399+EZ399+EY399+EW399+EV399+EU399+EQ399+EO399+EN399+EM399+EK399+EJ399+EF399+EE399+ED399+EC399+EB399+EA399+DZ399+DX399+DW399+DU399+DS399+DR399+DO399+DN399+DK399+DH399+DG399+DF399+DE399+DC399+DB399+CX399+CW399+CV399+CT399+CS399+CO399+CL399+CK399+CH399+CG399+CD399+CC399+CB399+CA399+BZ399+BY399+BX399+BW399+BU399+BT399+BR399+BQ399+BP399+BN399+BL399+BJ399+BG399+BE399+BD399+BB399+AY399+AV399+AU399+AS399+AR399+AQ399+AO399+AN399+AM399+AL399+AK399+AJ399+AI399+AH399+AB399+W399+V399+U399+T399+Q399+O399+N399+J399+I399+H399+G399+F399+D399</f>
        <v>50</v>
      </c>
      <c r="F1530" s="0" t="n">
        <f aca="false">C1530-D1530-E1530</f>
        <v>103</v>
      </c>
      <c r="G1530" s="0" t="n">
        <f aca="false">D1530/C1530</f>
        <v>0.692771084337349</v>
      </c>
      <c r="H1530" s="0" t="n">
        <f aca="false">E1530/C1530</f>
        <v>0.100401606425703</v>
      </c>
      <c r="I1530" s="0" t="n">
        <f aca="false">F1530/C1530</f>
        <v>0.206827309236948</v>
      </c>
      <c r="J1530" s="0" t="n">
        <f aca="false">C1530</f>
        <v>498</v>
      </c>
      <c r="K1530" s="0" t="n">
        <f aca="false">D1530+AF399+BI399+BM399+CR399+EP399+FN399+FV399+GO399+GU399+HJ399+HZ399+IL399+IM399</f>
        <v>350</v>
      </c>
      <c r="L1530" s="0" t="n">
        <f aca="false">E1530+FR399+FU399+GE399+HP399</f>
        <v>50</v>
      </c>
      <c r="M1530" s="0" t="n">
        <f aca="false">J1530-K1530-L1530</f>
        <v>98</v>
      </c>
      <c r="N1530" s="0" t="n">
        <f aca="false">K1530/J1530</f>
        <v>0.70281124497992</v>
      </c>
      <c r="O1530" s="0" t="n">
        <f aca="false">L1530/J1530</f>
        <v>0.100401606425703</v>
      </c>
      <c r="P1530" s="0" t="n">
        <f aca="false">M1530/J1530</f>
        <v>0.196787148594378</v>
      </c>
    </row>
    <row r="1531" customFormat="false" ht="12.75" hidden="false" customHeight="false" outlineLevel="0" collapsed="false">
      <c r="A1531" s="0" t="n">
        <f aca="false">VLOOKUP(B1531,[1]Hoja1!$B$2:$D$1124,3,0)</f>
        <v>19318</v>
      </c>
      <c r="B1531" s="40" t="s">
        <v>893</v>
      </c>
      <c r="C1531" s="0" t="n">
        <f aca="false">IV400-IU400-IT400</f>
        <v>1107</v>
      </c>
      <c r="D1531" s="0" t="n">
        <f aca="false">E400+L400+M400+P400+Z400+AA400+AG400+AP400+BO400+BV400+BF400+CE400+CM400+CP400+CY400+CZ400+EG400+EL400+ES400+FA400+FC400+FK400+FQ400+FX400+FZ400+GA400+GB400+GJ400+GR400+GS400+GV400+GZ400+HG400+HI400+HU400+HW400+IH400+IP400+IQ400</f>
        <v>124</v>
      </c>
      <c r="E1531" s="0" t="n">
        <f aca="false">IS400+IR400+IO400+IN400+II400+IG400+IE400+IB400+IA400+HY400+HV400+HS400+HQ400+HO400+HN400+HM400+HL400+HK400+HH400+HB400+HA400+GY400+GX400+GW400+GQ400+GN400+GM400+GL400+GK400+GI400+GG400+GF400+FY400+FT400+FS400+FP400+FO400+FJ400+FI400+FG400+FF400+FE400+FD400+FB400+EZ400+EY400+EW400+EV400+EU400+EQ400+EO400+EN400+EM400+EK400+EJ400+EF400+EE400+ED400+EC400+EB400+EA400+DZ400+DX400+DW400+DU400+DS400+DR400+DO400+DN400+DK400+DH400+DG400+DF400+DE400+DC400+DB400+CX400+CW400+CV400+CT400+CS400+CO400+CL400+CK400+CH400+CG400+CD400+CC400+CB400+CA400+BZ400+BY400+BX400+BW400+BU400+BT400+BR400+BQ400+BP400+BN400+BL400+BJ400+BG400+BE400+BD400+BB400+AY400+AV400+AU400+AS400+AR400+AQ400+AO400+AN400+AM400+AL400+AK400+AJ400+AI400+AH400+AB400+W400+V400+U400+T400+Q400+O400+N400+J400+I400+H400+G400+F400+D400</f>
        <v>706</v>
      </c>
      <c r="F1531" s="0" t="n">
        <f aca="false">C1531-D1531-E1531</f>
        <v>277</v>
      </c>
      <c r="G1531" s="0" t="n">
        <f aca="false">D1531/C1531</f>
        <v>0.112014453477868</v>
      </c>
      <c r="H1531" s="0" t="n">
        <f aca="false">E1531/C1531</f>
        <v>0.637759710930443</v>
      </c>
      <c r="I1531" s="0" t="n">
        <f aca="false">F1531/C1531</f>
        <v>0.250225835591689</v>
      </c>
      <c r="J1531" s="0" t="n">
        <f aca="false">C1531</f>
        <v>1107</v>
      </c>
      <c r="K1531" s="0" t="n">
        <f aca="false">D1531+AF400+BI400+BM400+CR400+EP400+FN400+FV400+GO400+GU400+HJ400+HZ400+IL400+IM400</f>
        <v>134</v>
      </c>
      <c r="L1531" s="0" t="n">
        <f aca="false">E1531+FR400+FU400+GE400+HP400</f>
        <v>709</v>
      </c>
      <c r="M1531" s="0" t="n">
        <f aca="false">J1531-K1531-L1531</f>
        <v>264</v>
      </c>
      <c r="N1531" s="0" t="n">
        <f aca="false">K1531/J1531</f>
        <v>0.121047877145438</v>
      </c>
      <c r="O1531" s="0" t="n">
        <f aca="false">L1531/J1531</f>
        <v>0.640469738030714</v>
      </c>
      <c r="P1531" s="0" t="n">
        <f aca="false">M1531/J1531</f>
        <v>0.238482384823848</v>
      </c>
    </row>
    <row r="1532" customFormat="false" ht="12.75" hidden="false" customHeight="false" outlineLevel="0" collapsed="false">
      <c r="A1532" s="0" t="n">
        <f aca="false">VLOOKUP(B1532,[1]Hoja1!$B$2:$D$1124,3,0)</f>
        <v>19355</v>
      </c>
      <c r="B1532" s="40" t="s">
        <v>894</v>
      </c>
      <c r="C1532" s="0" t="n">
        <f aca="false">IV401-IU401-IT401</f>
        <v>3293</v>
      </c>
      <c r="D1532" s="0" t="n">
        <f aca="false">E401+L401+M401+P401+Z401+AA401+AG401+AP401+BO401+BV401+BF401+CE401+CM401+CP401+CY401+CZ401+EG401+EL401+ES401+FA401+FC401+FK401+FQ401+FX401+FZ401+GA401+GB401+GJ401+GR401+GS401+GV401+GZ401+HG401+HI401+HU401+HW401+IH401+IP401+IQ401</f>
        <v>851</v>
      </c>
      <c r="E1532" s="0" t="n">
        <f aca="false">IS401+IR401+IO401+IN401+II401+IG401+IE401+IB401+IA401+HY401+HV401+HS401+HQ401+HO401+HN401+HM401+HL401+HK401+HH401+HB401+HA401+GY401+GX401+GW401+GQ401+GN401+GM401+GL401+GK401+GI401+GG401+GF401+FY401+FT401+FS401+FP401+FO401+FJ401+FI401+FG401+FF401+FE401+FD401+FB401+EZ401+EY401+EW401+EV401+EU401+EQ401+EO401+EN401+EM401+EK401+EJ401+EF401+EE401+ED401+EC401+EB401+EA401+DZ401+DX401+DW401+DU401+DS401+DR401+DO401+DN401+DK401+DH401+DG401+DF401+DE401+DC401+DB401+CX401+CW401+CV401+CT401+CS401+CO401+CL401+CK401+CH401+CG401+CD401+CC401+CB401+CA401+BZ401+BY401+BX401+BW401+BU401+BT401+BR401+BQ401+BP401+BN401+BL401+BJ401+BG401+BE401+BD401+BB401+AY401+AV401+AU401+AS401+AR401+AQ401+AO401+AN401+AM401+AL401+AK401+AJ401+AI401+AH401+AB401+W401+V401+U401+T401+Q401+O401+N401+J401+I401+H401+G401+F401+D401</f>
        <v>1812</v>
      </c>
      <c r="F1532" s="0" t="n">
        <f aca="false">C1532-D1532-E1532</f>
        <v>630</v>
      </c>
      <c r="G1532" s="0" t="n">
        <f aca="false">D1532/C1532</f>
        <v>0.258426966292135</v>
      </c>
      <c r="H1532" s="0" t="n">
        <f aca="false">E1532/C1532</f>
        <v>0.550258123291831</v>
      </c>
      <c r="I1532" s="0" t="n">
        <f aca="false">F1532/C1532</f>
        <v>0.191314910416034</v>
      </c>
      <c r="J1532" s="0" t="n">
        <f aca="false">C1532</f>
        <v>3293</v>
      </c>
      <c r="K1532" s="0" t="n">
        <f aca="false">D1532+AF401+BI401+BM401+CR401+EP401+FN401+FV401+GO401+GU401+HJ401+HZ401+IL401+IM401</f>
        <v>873</v>
      </c>
      <c r="L1532" s="0" t="n">
        <f aca="false">E1532+FR401+FU401+GE401+HP401</f>
        <v>1814</v>
      </c>
      <c r="M1532" s="0" t="n">
        <f aca="false">J1532-K1532-L1532</f>
        <v>606</v>
      </c>
      <c r="N1532" s="0" t="n">
        <f aca="false">K1532/J1532</f>
        <v>0.265107804433647</v>
      </c>
      <c r="O1532" s="0" t="n">
        <f aca="false">L1532/J1532</f>
        <v>0.550865472213787</v>
      </c>
      <c r="P1532" s="0" t="n">
        <f aca="false">M1532/J1532</f>
        <v>0.184026723352566</v>
      </c>
    </row>
    <row r="1533" customFormat="false" ht="12.75" hidden="false" customHeight="false" outlineLevel="0" collapsed="false">
      <c r="A1533" s="0" t="n">
        <f aca="false">VLOOKUP(B1533,[1]Hoja1!$B$2:$D$1124,3,0)</f>
        <v>19364</v>
      </c>
      <c r="B1533" s="40" t="s">
        <v>895</v>
      </c>
      <c r="C1533" s="0" t="n">
        <f aca="false">IV402-IU402-IT402</f>
        <v>1362</v>
      </c>
      <c r="D1533" s="0" t="n">
        <f aca="false">E402+L402+M402+P402+Z402+AA402+AG402+AP402+BO402+BV402+BF402+CE402+CM402+CP402+CY402+CZ402+EG402+EL402+ES402+FA402+FC402+FK402+FQ402+FX402+FZ402+GA402+GB402+GJ402+GR402+GS402+GV402+GZ402+HG402+HI402+HU402+HW402+IH402+IP402+IQ402</f>
        <v>37</v>
      </c>
      <c r="E1533" s="0" t="n">
        <f aca="false">IS402+IR402+IO402+IN402+II402+IG402+IE402+IB402+IA402+HY402+HV402+HS402+HQ402+HO402+HN402+HM402+HL402+HK402+HH402+HB402+HA402+GY402+GX402+GW402+GQ402+GN402+GM402+GL402+GK402+GI402+GG402+GF402+FY402+FT402+FS402+FP402+FO402+FJ402+FI402+FG402+FF402+FE402+FD402+FB402+EZ402+EY402+EW402+EV402+EU402+EQ402+EO402+EN402+EM402+EK402+EJ402+EF402+EE402+ED402+EC402+EB402+EA402+DZ402+DX402+DW402+DU402+DS402+DR402+DO402+DN402+DK402+DH402+DG402+DF402+DE402+DC402+DB402+CX402+CW402+CV402+CT402+CS402+CO402+CL402+CK402+CH402+CG402+CD402+CC402+CB402+CA402+BZ402+BY402+BX402+BW402+BU402+BT402+BR402+BQ402+BP402+BN402+BL402+BJ402+BG402+BE402+BD402+BB402+AY402+AV402+AU402+AS402+AR402+AQ402+AO402+AN402+AM402+AL402+AK402+AJ402+AI402+AH402+AB402+W402+V402+U402+T402+Q402+O402+N402+J402+I402+H402+G402+F402+D402</f>
        <v>369</v>
      </c>
      <c r="F1533" s="0" t="n">
        <f aca="false">C1533-D1533-E1533</f>
        <v>956</v>
      </c>
      <c r="G1533" s="0" t="n">
        <f aca="false">D1533/C1533</f>
        <v>0.0271659324522761</v>
      </c>
      <c r="H1533" s="0" t="n">
        <f aca="false">E1533/C1533</f>
        <v>0.270925110132159</v>
      </c>
      <c r="I1533" s="0" t="n">
        <f aca="false">F1533/C1533</f>
        <v>0.701908957415565</v>
      </c>
      <c r="J1533" s="0" t="n">
        <f aca="false">C1533</f>
        <v>1362</v>
      </c>
      <c r="K1533" s="0" t="n">
        <f aca="false">D1533+AF402+BI402+BM402+CR402+EP402+FN402+FV402+GO402+GU402+HJ402+HZ402+IL402+IM402</f>
        <v>135</v>
      </c>
      <c r="L1533" s="0" t="n">
        <f aca="false">E1533+FR402+FU402+GE402+HP402</f>
        <v>370</v>
      </c>
      <c r="M1533" s="0" t="n">
        <f aca="false">J1533-K1533-L1533</f>
        <v>857</v>
      </c>
      <c r="N1533" s="0" t="n">
        <f aca="false">K1533/J1533</f>
        <v>0.0991189427312775</v>
      </c>
      <c r="O1533" s="0" t="n">
        <f aca="false">L1533/J1533</f>
        <v>0.271659324522761</v>
      </c>
      <c r="P1533" s="0" t="n">
        <f aca="false">M1533/J1533</f>
        <v>0.629221732745962</v>
      </c>
    </row>
    <row r="1534" customFormat="false" ht="12.75" hidden="false" customHeight="false" outlineLevel="0" collapsed="false">
      <c r="A1534" s="0" t="n">
        <f aca="false">VLOOKUP(B1534,[1]Hoja1!$B$2:$D$1124,3,0)</f>
        <v>19392</v>
      </c>
      <c r="B1534" s="40" t="s">
        <v>896</v>
      </c>
      <c r="C1534" s="0" t="n">
        <f aca="false">IV403-IU403-IT403</f>
        <v>1308</v>
      </c>
      <c r="D1534" s="0" t="n">
        <f aca="false">E403+L403+M403+P403+Z403+AA403+AG403+AP403+BO403+BV403+BF403+CE403+CM403+CP403+CY403+CZ403+EG403+EL403+ES403+FA403+FC403+FK403+FQ403+FX403+FZ403+GA403+GB403+GJ403+GR403+GS403+GV403+GZ403+HG403+HI403+HU403+HW403+IH403+IP403+IQ403</f>
        <v>90</v>
      </c>
      <c r="E1534" s="0" t="n">
        <f aca="false">IS403+IR403+IO403+IN403+II403+IG403+IE403+IB403+IA403+HY403+HV403+HS403+HQ403+HO403+HN403+HM403+HL403+HK403+HH403+HB403+HA403+GY403+GX403+GW403+GQ403+GN403+GM403+GL403+GK403+GI403+GG403+GF403+FY403+FT403+FS403+FP403+FO403+FJ403+FI403+FG403+FF403+FE403+FD403+FB403+EZ403+EY403+EW403+EV403+EU403+EQ403+EO403+EN403+EM403+EK403+EJ403+EF403+EE403+ED403+EC403+EB403+EA403+DZ403+DX403+DW403+DU403+DS403+DR403+DO403+DN403+DK403+DH403+DG403+DF403+DE403+DC403+DB403+CX403+CW403+CV403+CT403+CS403+CO403+CL403+CK403+CH403+CG403+CD403+CC403+CB403+CA403+BZ403+BY403+BX403+BW403+BU403+BT403+BR403+BQ403+BP403+BN403+BL403+BJ403+BG403+BE403+BD403+BB403+AY403+AV403+AU403+AS403+AR403+AQ403+AO403+AN403+AM403+AL403+AK403+AJ403+AI403+AH403+AB403+W403+V403+U403+T403+Q403+O403+N403+J403+I403+H403+G403+F403+D403</f>
        <v>955</v>
      </c>
      <c r="F1534" s="0" t="n">
        <f aca="false">C1534-D1534-E1534</f>
        <v>263</v>
      </c>
      <c r="G1534" s="0" t="n">
        <f aca="false">D1534/C1534</f>
        <v>0.0688073394495413</v>
      </c>
      <c r="H1534" s="0" t="n">
        <f aca="false">E1534/C1534</f>
        <v>0.730122324159022</v>
      </c>
      <c r="I1534" s="0" t="n">
        <f aca="false">F1534/C1534</f>
        <v>0.201070336391437</v>
      </c>
      <c r="J1534" s="0" t="n">
        <f aca="false">C1534</f>
        <v>1308</v>
      </c>
      <c r="K1534" s="0" t="n">
        <f aca="false">D1534+AF403+BI403+BM403+CR403+EP403+FN403+FV403+GO403+GU403+HJ403+HZ403+IL403+IM403</f>
        <v>124</v>
      </c>
      <c r="L1534" s="0" t="n">
        <f aca="false">E1534+FR403+FU403+GE403+HP403</f>
        <v>962</v>
      </c>
      <c r="M1534" s="0" t="n">
        <f aca="false">J1534-K1534-L1534</f>
        <v>222</v>
      </c>
      <c r="N1534" s="0" t="n">
        <f aca="false">K1534/J1534</f>
        <v>0.0948012232415902</v>
      </c>
      <c r="O1534" s="0" t="n">
        <f aca="false">L1534/J1534</f>
        <v>0.735474006116208</v>
      </c>
      <c r="P1534" s="0" t="n">
        <f aca="false">M1534/J1534</f>
        <v>0.169724770642202</v>
      </c>
    </row>
    <row r="1535" customFormat="false" ht="12.75" hidden="false" customHeight="false" outlineLevel="0" collapsed="false">
      <c r="A1535" s="0" t="n">
        <f aca="false">VLOOKUP(B1535,[1]Hoja1!$B$2:$D$1124,3,0)</f>
        <v>19397</v>
      </c>
      <c r="B1535" s="40" t="s">
        <v>897</v>
      </c>
      <c r="C1535" s="0" t="n">
        <f aca="false">IV404-IU404-IT404</f>
        <v>2889</v>
      </c>
      <c r="D1535" s="0" t="n">
        <f aca="false">E404+L404+M404+P404+Z404+AA404+AG404+AP404+BO404+BV404+BF404+CE404+CM404+CP404+CY404+CZ404+EG404+EL404+ES404+FA404+FC404+FK404+FQ404+FX404+FZ404+GA404+GB404+GJ404+GR404+GS404+GV404+GZ404+HG404+HI404+HU404+HW404+IH404+IP404+IQ404</f>
        <v>402</v>
      </c>
      <c r="E1535" s="0" t="n">
        <f aca="false">IS404+IR404+IO404+IN404+II404+IG404+IE404+IB404+IA404+HY404+HV404+HS404+HQ404+HO404+HN404+HM404+HL404+HK404+HH404+HB404+HA404+GY404+GX404+GW404+GQ404+GN404+GM404+GL404+GK404+GI404+GG404+GF404+FY404+FT404+FS404+FP404+FO404+FJ404+FI404+FG404+FF404+FE404+FD404+FB404+EZ404+EY404+EW404+EV404+EU404+EQ404+EO404+EN404+EM404+EK404+EJ404+EF404+EE404+ED404+EC404+EB404+EA404+DZ404+DX404+DW404+DU404+DS404+DR404+DO404+DN404+DK404+DH404+DG404+DF404+DE404+DC404+DB404+CX404+CW404+CV404+CT404+CS404+CO404+CL404+CK404+CH404+CG404+CD404+CC404+CB404+CA404+BZ404+BY404+BX404+BW404+BU404+BT404+BR404+BQ404+BP404+BN404+BL404+BJ404+BG404+BE404+BD404+BB404+AY404+AV404+AU404+AS404+AR404+AQ404+AO404+AN404+AM404+AL404+AK404+AJ404+AI404+AH404+AB404+W404+V404+U404+T404+Q404+O404+N404+J404+I404+H404+G404+F404+D404</f>
        <v>1510</v>
      </c>
      <c r="F1535" s="0" t="n">
        <f aca="false">C1535-D1535-E1535</f>
        <v>977</v>
      </c>
      <c r="G1535" s="0" t="n">
        <f aca="false">D1535/C1535</f>
        <v>0.139148494288681</v>
      </c>
      <c r="H1535" s="0" t="n">
        <f aca="false">E1535/C1535</f>
        <v>0.522672204915196</v>
      </c>
      <c r="I1535" s="0" t="n">
        <f aca="false">F1535/C1535</f>
        <v>0.338179300796123</v>
      </c>
      <c r="J1535" s="0" t="n">
        <f aca="false">C1535</f>
        <v>2889</v>
      </c>
      <c r="K1535" s="0" t="n">
        <f aca="false">D1535+AF404+BI404+BM404+CR404+EP404+FN404+FV404+GO404+GU404+HJ404+HZ404+IL404+IM404</f>
        <v>934</v>
      </c>
      <c r="L1535" s="0" t="n">
        <f aca="false">E1535+FR404+FU404+GE404+HP404</f>
        <v>1513</v>
      </c>
      <c r="M1535" s="0" t="n">
        <f aca="false">J1535-K1535-L1535</f>
        <v>442</v>
      </c>
      <c r="N1535" s="0" t="n">
        <f aca="false">K1535/J1535</f>
        <v>0.323295257874697</v>
      </c>
      <c r="O1535" s="0" t="n">
        <f aca="false">L1535/J1535</f>
        <v>0.523710626514365</v>
      </c>
      <c r="P1535" s="0" t="n">
        <f aca="false">M1535/J1535</f>
        <v>0.152994115610938</v>
      </c>
    </row>
    <row r="1536" customFormat="false" ht="12.75" hidden="false" customHeight="false" outlineLevel="0" collapsed="false">
      <c r="A1536" s="0" t="n">
        <f aca="false">VLOOKUP(B1536,[1]Hoja1!$B$2:$D$1124,3,0)</f>
        <v>19418</v>
      </c>
      <c r="B1536" s="40" t="s">
        <v>898</v>
      </c>
      <c r="C1536" s="0" t="n">
        <f aca="false">IV405-IU405-IT405</f>
        <v>1893</v>
      </c>
      <c r="D1536" s="0" t="n">
        <f aca="false">E405+L405+M405+P405+Z405+AA405+AG405+AP405+BO405+BV405+BF405+CE405+CM405+CP405+CY405+CZ405+EG405+EL405+ES405+FA405+FC405+FK405+FQ405+FX405+FZ405+GA405+GB405+GJ405+GR405+GS405+GV405+GZ405+HG405+HI405+HU405+HW405+IH405+IP405+IQ405</f>
        <v>125</v>
      </c>
      <c r="E1536" s="0" t="n">
        <f aca="false">IS405+IR405+IO405+IN405+II405+IG405+IE405+IB405+IA405+HY405+HV405+HS405+HQ405+HO405+HN405+HM405+HL405+HK405+HH405+HB405+HA405+GY405+GX405+GW405+GQ405+GN405+GM405+GL405+GK405+GI405+GG405+GF405+FY405+FT405+FS405+FP405+FO405+FJ405+FI405+FG405+FF405+FE405+FD405+FB405+EZ405+EY405+EW405+EV405+EU405+EQ405+EO405+EN405+EM405+EK405+EJ405+EF405+EE405+ED405+EC405+EB405+EA405+DZ405+DX405+DW405+DU405+DS405+DR405+DO405+DN405+DK405+DH405+DG405+DF405+DE405+DC405+DB405+CX405+CW405+CV405+CT405+CS405+CO405+CL405+CK405+CH405+CG405+CD405+CC405+CB405+CA405+BZ405+BY405+BX405+BW405+BU405+BT405+BR405+BQ405+BP405+BN405+BL405+BJ405+BG405+BE405+BD405+BB405+AY405+AV405+AU405+AS405+AR405+AQ405+AO405+AN405+AM405+AL405+AK405+AJ405+AI405+AH405+AB405+W405+V405+U405+T405+Q405+O405+N405+J405+I405+H405+G405+F405+D405</f>
        <v>1314</v>
      </c>
      <c r="F1536" s="0" t="n">
        <f aca="false">C1536-D1536-E1536</f>
        <v>454</v>
      </c>
      <c r="G1536" s="0" t="n">
        <f aca="false">D1536/C1536</f>
        <v>0.0660327522451136</v>
      </c>
      <c r="H1536" s="0" t="n">
        <f aca="false">E1536/C1536</f>
        <v>0.694136291600634</v>
      </c>
      <c r="I1536" s="0" t="n">
        <f aca="false">F1536/C1536</f>
        <v>0.239830956154253</v>
      </c>
      <c r="J1536" s="0" t="n">
        <f aca="false">C1536</f>
        <v>1893</v>
      </c>
      <c r="K1536" s="0" t="n">
        <f aca="false">D1536+AF405+BI405+BM405+CR405+EP405+FN405+FV405+GO405+GU405+HJ405+HZ405+IL405+IM405</f>
        <v>145</v>
      </c>
      <c r="L1536" s="0" t="n">
        <f aca="false">E1536+FR405+FU405+GE405+HP405</f>
        <v>1316</v>
      </c>
      <c r="M1536" s="0" t="n">
        <f aca="false">J1536-K1536-L1536</f>
        <v>432</v>
      </c>
      <c r="N1536" s="0" t="n">
        <f aca="false">K1536/J1536</f>
        <v>0.0765979926043318</v>
      </c>
      <c r="O1536" s="0" t="n">
        <f aca="false">L1536/J1536</f>
        <v>0.695192815636556</v>
      </c>
      <c r="P1536" s="0" t="n">
        <f aca="false">M1536/J1536</f>
        <v>0.228209191759113</v>
      </c>
    </row>
    <row r="1537" customFormat="false" ht="12.75" hidden="false" customHeight="false" outlineLevel="0" collapsed="false">
      <c r="A1537" s="0" t="n">
        <f aca="false">VLOOKUP(B1537,[1]Hoja1!$B$2:$D$1124,3,0)</f>
        <v>19450</v>
      </c>
      <c r="B1537" s="40" t="s">
        <v>899</v>
      </c>
      <c r="C1537" s="0" t="n">
        <f aca="false">IV406-IU406-IT406</f>
        <v>2476</v>
      </c>
      <c r="D1537" s="0" t="n">
        <f aca="false">E406+L406+M406+P406+Z406+AA406+AG406+AP406+BO406+BV406+BF406+CE406+CM406+CP406+CY406+CZ406+EG406+EL406+ES406+FA406+FC406+FK406+FQ406+FX406+FZ406+GA406+GB406+GJ406+GR406+GS406+GV406+GZ406+HG406+HI406+HU406+HW406+IH406+IP406+IQ406</f>
        <v>1148</v>
      </c>
      <c r="E1537" s="0" t="n">
        <f aca="false">IS406+IR406+IO406+IN406+II406+IG406+IE406+IB406+IA406+HY406+HV406+HS406+HQ406+HO406+HN406+HM406+HL406+HK406+HH406+HB406+HA406+GY406+GX406+GW406+GQ406+GN406+GM406+GL406+GK406+GI406+GG406+GF406+FY406+FT406+FS406+FP406+FO406+FJ406+FI406+FG406+FF406+FE406+FD406+FB406+EZ406+EY406+EW406+EV406+EU406+EQ406+EO406+EN406+EM406+EK406+EJ406+EF406+EE406+ED406+EC406+EB406+EA406+DZ406+DX406+DW406+DU406+DS406+DR406+DO406+DN406+DK406+DH406+DG406+DF406+DE406+DC406+DB406+CX406+CW406+CV406+CT406+CS406+CO406+CL406+CK406+CH406+CG406+CD406+CC406+CB406+CA406+BZ406+BY406+BX406+BW406+BU406+BT406+BR406+BQ406+BP406+BN406+BL406+BJ406+BG406+BE406+BD406+BB406+AY406+AV406+AU406+AS406+AR406+AQ406+AO406+AN406+AM406+AL406+AK406+AJ406+AI406+AH406+AB406+W406+V406+U406+T406+Q406+O406+N406+J406+I406+H406+G406+F406+D406</f>
        <v>599</v>
      </c>
      <c r="F1537" s="0" t="n">
        <f aca="false">C1537-D1537-E1537</f>
        <v>729</v>
      </c>
      <c r="G1537" s="0" t="n">
        <f aca="false">D1537/C1537</f>
        <v>0.463651050080775</v>
      </c>
      <c r="H1537" s="0" t="n">
        <f aca="false">E1537/C1537</f>
        <v>0.241922455573506</v>
      </c>
      <c r="I1537" s="0" t="n">
        <f aca="false">F1537/C1537</f>
        <v>0.294426494345719</v>
      </c>
      <c r="J1537" s="0" t="n">
        <f aca="false">C1537</f>
        <v>2476</v>
      </c>
      <c r="K1537" s="0" t="n">
        <f aca="false">D1537+AF406+BI406+BM406+CR406+EP406+FN406+FV406+GO406+GU406+HJ406+HZ406+IL406+IM406</f>
        <v>1291</v>
      </c>
      <c r="L1537" s="0" t="n">
        <f aca="false">E1537+FR406+FU406+GE406+HP406</f>
        <v>605</v>
      </c>
      <c r="M1537" s="0" t="n">
        <f aca="false">J1537-K1537-L1537</f>
        <v>580</v>
      </c>
      <c r="N1537" s="0" t="n">
        <f aca="false">K1537/J1537</f>
        <v>0.52140549273021</v>
      </c>
      <c r="O1537" s="0" t="n">
        <f aca="false">L1537/J1537</f>
        <v>0.244345718901454</v>
      </c>
      <c r="P1537" s="0" t="n">
        <f aca="false">M1537/J1537</f>
        <v>0.234248788368336</v>
      </c>
    </row>
    <row r="1538" customFormat="false" ht="12.75" hidden="false" customHeight="false" outlineLevel="0" collapsed="false">
      <c r="A1538" s="0" t="n">
        <f aca="false">VLOOKUP(B1538,[1]Hoja1!$B$2:$D$1124,3,0)</f>
        <v>19455</v>
      </c>
      <c r="B1538" s="40" t="s">
        <v>900</v>
      </c>
      <c r="C1538" s="0" t="n">
        <f aca="false">IV407-IU407-IT407</f>
        <v>3546</v>
      </c>
      <c r="D1538" s="0" t="n">
        <f aca="false">E407+L407+M407+P407+Z407+AA407+AG407+AP407+BO407+BV407+BF407+CE407+CM407+CP407+CY407+CZ407+EG407+EL407+ES407+FA407+FC407+FK407+FQ407+FX407+FZ407+GA407+GB407+GJ407+GR407+GS407+GV407+GZ407+HG407+HI407+HU407+HW407+IH407+IP407+IQ407</f>
        <v>197</v>
      </c>
      <c r="E1538" s="0" t="n">
        <f aca="false">IS407+IR407+IO407+IN407+II407+IG407+IE407+IB407+IA407+HY407+HV407+HS407+HQ407+HO407+HN407+HM407+HL407+HK407+HH407+HB407+HA407+GY407+GX407+GW407+GQ407+GN407+GM407+GL407+GK407+GI407+GG407+GF407+FY407+FT407+FS407+FP407+FO407+FJ407+FI407+FG407+FF407+FE407+FD407+FB407+EZ407+EY407+EW407+EV407+EU407+EQ407+EO407+EN407+EM407+EK407+EJ407+EF407+EE407+ED407+EC407+EB407+EA407+DZ407+DX407+DW407+DU407+DS407+DR407+DO407+DN407+DK407+DH407+DG407+DF407+DE407+DC407+DB407+CX407+CW407+CV407+CT407+CS407+CO407+CL407+CK407+CH407+CG407+CD407+CC407+CB407+CA407+BZ407+BY407+BX407+BW407+BU407+BT407+BR407+BQ407+BP407+BN407+BL407+BJ407+BG407+BE407+BD407+BB407+AY407+AV407+AU407+AS407+AR407+AQ407+AO407+AN407+AM407+AL407+AK407+AJ407+AI407+AH407+AB407+W407+V407+U407+T407+Q407+O407+N407+J407+I407+H407+G407+F407+D407</f>
        <v>2579</v>
      </c>
      <c r="F1538" s="0" t="n">
        <f aca="false">C1538-D1538-E1538</f>
        <v>770</v>
      </c>
      <c r="G1538" s="0" t="n">
        <f aca="false">D1538/C1538</f>
        <v>0.0555555555555556</v>
      </c>
      <c r="H1538" s="0" t="n">
        <f aca="false">E1538/C1538</f>
        <v>0.727298364354202</v>
      </c>
      <c r="I1538" s="0" t="n">
        <f aca="false">F1538/C1538</f>
        <v>0.217146080090243</v>
      </c>
      <c r="J1538" s="0" t="n">
        <f aca="false">C1538</f>
        <v>3546</v>
      </c>
      <c r="K1538" s="0" t="n">
        <f aca="false">D1538+AF407+BI407+BM407+CR407+EP407+FN407+FV407+GO407+GU407+HJ407+HZ407+IL407+IM407</f>
        <v>230</v>
      </c>
      <c r="L1538" s="0" t="n">
        <f aca="false">E1538+FR407+FU407+GE407+HP407</f>
        <v>2579</v>
      </c>
      <c r="M1538" s="0" t="n">
        <f aca="false">J1538-K1538-L1538</f>
        <v>737</v>
      </c>
      <c r="N1538" s="0" t="n">
        <f aca="false">K1538/J1538</f>
        <v>0.0648618161308517</v>
      </c>
      <c r="O1538" s="0" t="n">
        <f aca="false">L1538/J1538</f>
        <v>0.727298364354202</v>
      </c>
      <c r="P1538" s="0" t="n">
        <f aca="false">M1538/J1538</f>
        <v>0.207839819514946</v>
      </c>
    </row>
    <row r="1539" customFormat="false" ht="12.75" hidden="false" customHeight="false" outlineLevel="0" collapsed="false">
      <c r="A1539" s="0" t="n">
        <v>19473</v>
      </c>
      <c r="B1539" s="40" t="s">
        <v>686</v>
      </c>
      <c r="C1539" s="0" t="n">
        <f aca="false">IV408-IU408-IT408</f>
        <v>1950</v>
      </c>
      <c r="D1539" s="0" t="n">
        <f aca="false">E408+L408+M408+P408+Z408+AA408+AG408+AP408+BO408+BV408+BF408+CE408+CM408+CP408+CY408+CZ408+EG408+EL408+ES408+FA408+FC408+FK408+FQ408+FX408+FZ408+GA408+GB408+GJ408+GR408+GS408+GV408+GZ408+HG408+HI408+HU408+HW408+IH408+IP408+IQ408</f>
        <v>660</v>
      </c>
      <c r="E1539" s="0" t="n">
        <f aca="false">IS408+IR408+IO408+IN408+II408+IG408+IE408+IB408+IA408+HY408+HV408+HS408+HQ408+HO408+HN408+HM408+HL408+HK408+HH408+HB408+HA408+GY408+GX408+GW408+GQ408+GN408+GM408+GL408+GK408+GI408+GG408+GF408+FY408+FT408+FS408+FP408+FO408+FJ408+FI408+FG408+FF408+FE408+FD408+FB408+EZ408+EY408+EW408+EV408+EU408+EQ408+EO408+EN408+EM408+EK408+EJ408+EF408+EE408+ED408+EC408+EB408+EA408+DZ408+DX408+DW408+DU408+DS408+DR408+DO408+DN408+DK408+DH408+DG408+DF408+DE408+DC408+DB408+CX408+CW408+CV408+CT408+CS408+CO408+CL408+CK408+CH408+CG408+CD408+CC408+CB408+CA408+BZ408+BY408+BX408+BW408+BU408+BT408+BR408+BQ408+BP408+BN408+BL408+BJ408+BG408+BE408+BD408+BB408+AY408+AV408+AU408+AS408+AR408+AQ408+AO408+AN408+AM408+AL408+AK408+AJ408+AI408+AH408+AB408+W408+V408+U408+T408+Q408+O408+N408+J408+I408+H408+G408+F408+D408</f>
        <v>585</v>
      </c>
      <c r="F1539" s="0" t="n">
        <f aca="false">C1539-D1539-E1539</f>
        <v>705</v>
      </c>
      <c r="G1539" s="0" t="n">
        <f aca="false">D1539/C1539</f>
        <v>0.338461538461539</v>
      </c>
      <c r="H1539" s="0" t="n">
        <f aca="false">E1539/C1539</f>
        <v>0.3</v>
      </c>
      <c r="I1539" s="0" t="n">
        <f aca="false">F1539/C1539</f>
        <v>0.361538461538462</v>
      </c>
      <c r="J1539" s="0" t="n">
        <f aca="false">C1539</f>
        <v>1950</v>
      </c>
      <c r="K1539" s="0" t="n">
        <f aca="false">D1539+AF408+BI408+BM408+CR408+EP408+FN408+FV408+GO408+GU408+HJ408+HZ408+IL408+IM408</f>
        <v>748</v>
      </c>
      <c r="L1539" s="0" t="n">
        <f aca="false">E1539+FR408+FU408+GE408+HP408</f>
        <v>585</v>
      </c>
      <c r="M1539" s="0" t="n">
        <f aca="false">J1539-K1539-L1539</f>
        <v>617</v>
      </c>
      <c r="N1539" s="0" t="n">
        <f aca="false">K1539/J1539</f>
        <v>0.383589743589744</v>
      </c>
      <c r="O1539" s="0" t="n">
        <f aca="false">L1539/J1539</f>
        <v>0.3</v>
      </c>
      <c r="P1539" s="0" t="n">
        <f aca="false">M1539/J1539</f>
        <v>0.316410256410256</v>
      </c>
    </row>
    <row r="1540" customFormat="false" ht="12.75" hidden="false" customHeight="false" outlineLevel="0" collapsed="false">
      <c r="A1540" s="0" t="n">
        <f aca="false">VLOOKUP(B1540,[1]Hoja1!$B$2:$D$1124,3,0)</f>
        <v>19513</v>
      </c>
      <c r="B1540" s="40" t="s">
        <v>901</v>
      </c>
      <c r="C1540" s="0" t="n">
        <f aca="false">IV409-IU409-IT409</f>
        <v>966</v>
      </c>
      <c r="D1540" s="0" t="n">
        <f aca="false">E409+L409+M409+P409+Z409+AA409+AG409+AP409+BO409+BV409+BF409+CE409+CM409+CP409+CY409+CZ409+EG409+EL409+ES409+FA409+FC409+FK409+FQ409+FX409+FZ409+GA409+GB409+GJ409+GR409+GS409+GV409+GZ409+HG409+HI409+HU409+HW409+IH409+IP409+IQ409</f>
        <v>41</v>
      </c>
      <c r="E1540" s="0" t="n">
        <f aca="false">IS409+IR409+IO409+IN409+II409+IG409+IE409+IB409+IA409+HY409+HV409+HS409+HQ409+HO409+HN409+HM409+HL409+HK409+HH409+HB409+HA409+GY409+GX409+GW409+GQ409+GN409+GM409+GL409+GK409+GI409+GG409+GF409+FY409+FT409+FS409+FP409+FO409+FJ409+FI409+FG409+FF409+FE409+FD409+FB409+EZ409+EY409+EW409+EV409+EU409+EQ409+EO409+EN409+EM409+EK409+EJ409+EF409+EE409+ED409+EC409+EB409+EA409+DZ409+DX409+DW409+DU409+DS409+DR409+DO409+DN409+DK409+DH409+DG409+DF409+DE409+DC409+DB409+CX409+CW409+CV409+CT409+CS409+CO409+CL409+CK409+CH409+CG409+CD409+CC409+CB409+CA409+BZ409+BY409+BX409+BW409+BU409+BT409+BR409+BQ409+BP409+BN409+BL409+BJ409+BG409+BE409+BD409+BB409+AY409+AV409+AU409+AS409+AR409+AQ409+AO409+AN409+AM409+AL409+AK409+AJ409+AI409+AH409+AB409+W409+V409+U409+T409+Q409+O409+N409+J409+I409+H409+G409+F409+D409</f>
        <v>870</v>
      </c>
      <c r="F1540" s="0" t="n">
        <f aca="false">C1540-D1540-E1540</f>
        <v>55</v>
      </c>
      <c r="G1540" s="0" t="n">
        <f aca="false">D1540/C1540</f>
        <v>0.0424430641821946</v>
      </c>
      <c r="H1540" s="0" t="n">
        <f aca="false">E1540/C1540</f>
        <v>0.900621118012422</v>
      </c>
      <c r="I1540" s="0" t="n">
        <f aca="false">F1540/C1540</f>
        <v>0.056935817805383</v>
      </c>
      <c r="J1540" s="0" t="n">
        <f aca="false">C1540</f>
        <v>966</v>
      </c>
      <c r="K1540" s="0" t="n">
        <f aca="false">D1540+AF409+BI409+BM409+CR409+EP409+FN409+FV409+GO409+GU409+HJ409+HZ409+IL409+IM409</f>
        <v>46</v>
      </c>
      <c r="L1540" s="0" t="n">
        <f aca="false">E1540+FR409+FU409+GE409+HP409</f>
        <v>872</v>
      </c>
      <c r="M1540" s="0" t="n">
        <f aca="false">J1540-K1540-L1540</f>
        <v>48</v>
      </c>
      <c r="N1540" s="0" t="n">
        <f aca="false">K1540/J1540</f>
        <v>0.0476190476190476</v>
      </c>
      <c r="O1540" s="0" t="n">
        <f aca="false">L1540/J1540</f>
        <v>0.902691511387164</v>
      </c>
      <c r="P1540" s="0" t="n">
        <f aca="false">M1540/J1540</f>
        <v>0.0496894409937888</v>
      </c>
    </row>
    <row r="1541" customFormat="false" ht="12.75" hidden="false" customHeight="false" outlineLevel="0" collapsed="false">
      <c r="A1541" s="0" t="n">
        <v>19517</v>
      </c>
      <c r="B1541" s="40" t="s">
        <v>766</v>
      </c>
      <c r="C1541" s="0" t="n">
        <f aca="false">IV410-IU410-IT410</f>
        <v>3781</v>
      </c>
      <c r="D1541" s="0" t="n">
        <f aca="false">E410+L410+M410+P410+Z410+AA410+AG410+AP410+BO410+BV410+BF410+CE410+CM410+CP410+CY410+CZ410+EG410+EL410+ES410+FA410+FC410+FK410+FQ410+FX410+FZ410+GA410+GB410+GJ410+GR410+GS410+GV410+GZ410+HG410+HI410+HU410+HW410+IH410+IP410+IQ410</f>
        <v>216</v>
      </c>
      <c r="E1541" s="0" t="n">
        <f aca="false">IS410+IR410+IO410+IN410+II410+IG410+IE410+IB410+IA410+HY410+HV410+HS410+HQ410+HO410+HN410+HM410+HL410+HK410+HH410+HB410+HA410+GY410+GX410+GW410+GQ410+GN410+GM410+GL410+GK410+GI410+GG410+GF410+FY410+FT410+FS410+FP410+FO410+FJ410+FI410+FG410+FF410+FE410+FD410+FB410+EZ410+EY410+EW410+EV410+EU410+EQ410+EO410+EN410+EM410+EK410+EJ410+EF410+EE410+ED410+EC410+EB410+EA410+DZ410+DX410+DW410+DU410+DS410+DR410+DO410+DN410+DK410+DH410+DG410+DF410+DE410+DC410+DB410+CX410+CW410+CV410+CT410+CS410+CO410+CL410+CK410+CH410+CG410+CD410+CC410+CB410+CA410+BZ410+BY410+BX410+BW410+BU410+BT410+BR410+BQ410+BP410+BN410+BL410+BJ410+BG410+BE410+BD410+BB410+AY410+AV410+AU410+AS410+AR410+AQ410+AO410+AN410+AM410+AL410+AK410+AJ410+AI410+AH410+AB410+W410+V410+U410+T410+Q410+O410+N410+J410+I410+H410+G410+F410+D410</f>
        <v>2165</v>
      </c>
      <c r="F1541" s="0" t="n">
        <f aca="false">C1541-D1541-E1541</f>
        <v>1400</v>
      </c>
      <c r="G1541" s="0" t="n">
        <f aca="false">D1541/C1541</f>
        <v>0.0571277439830733</v>
      </c>
      <c r="H1541" s="0" t="n">
        <f aca="false">E1541/C1541</f>
        <v>0.572599841311822</v>
      </c>
      <c r="I1541" s="0" t="n">
        <f aca="false">F1541/C1541</f>
        <v>0.370272414705104</v>
      </c>
      <c r="J1541" s="0" t="n">
        <f aca="false">C1541</f>
        <v>3781</v>
      </c>
      <c r="K1541" s="0" t="n">
        <f aca="false">D1541+AF410+BI410+BM410+CR410+EP410+FN410+FV410+GO410+GU410+HJ410+HZ410+IL410+IM410</f>
        <v>234</v>
      </c>
      <c r="L1541" s="0" t="n">
        <f aca="false">E1541+FR410+FU410+GE410+HP410</f>
        <v>2166</v>
      </c>
      <c r="M1541" s="0" t="n">
        <f aca="false">J1541-K1541-L1541</f>
        <v>1381</v>
      </c>
      <c r="N1541" s="0" t="n">
        <f aca="false">K1541/J1541</f>
        <v>0.061888389314996</v>
      </c>
      <c r="O1541" s="0" t="n">
        <f aca="false">L1541/J1541</f>
        <v>0.57286432160804</v>
      </c>
      <c r="P1541" s="0" t="n">
        <f aca="false">M1541/J1541</f>
        <v>0.365247289076964</v>
      </c>
    </row>
    <row r="1542" customFormat="false" ht="12.75" hidden="false" customHeight="false" outlineLevel="0" collapsed="false">
      <c r="A1542" s="0" t="n">
        <f aca="false">VLOOKUP(B1542,[1]Hoja1!$B$2:$D$1124,3,0)</f>
        <v>19532</v>
      </c>
      <c r="B1542" s="40" t="s">
        <v>902</v>
      </c>
      <c r="C1542" s="0" t="n">
        <f aca="false">IV411-IU411-IT411</f>
        <v>4284</v>
      </c>
      <c r="D1542" s="0" t="n">
        <f aca="false">E411+L411+M411+P411+Z411+AA411+AG411+AP411+BO411+BV411+BF411+CE411+CM411+CP411+CY411+CZ411+EG411+EL411+ES411+FA411+FC411+FK411+FQ411+FX411+FZ411+GA411+GB411+GJ411+GR411+GS411+GV411+GZ411+HG411+HI411+HU411+HW411+IH411+IP411+IQ411</f>
        <v>731</v>
      </c>
      <c r="E1542" s="0" t="n">
        <f aca="false">IS411+IR411+IO411+IN411+II411+IG411+IE411+IB411+IA411+HY411+HV411+HS411+HQ411+HO411+HN411+HM411+HL411+HK411+HH411+HB411+HA411+GY411+GX411+GW411+GQ411+GN411+GM411+GL411+GK411+GI411+GG411+GF411+FY411+FT411+FS411+FP411+FO411+FJ411+FI411+FG411+FF411+FE411+FD411+FB411+EZ411+EY411+EW411+EV411+EU411+EQ411+EO411+EN411+EM411+EK411+EJ411+EF411+EE411+ED411+EC411+EB411+EA411+DZ411+DX411+DW411+DU411+DS411+DR411+DO411+DN411+DK411+DH411+DG411+DF411+DE411+DC411+DB411+CX411+CW411+CV411+CT411+CS411+CO411+CL411+CK411+CH411+CG411+CD411+CC411+CB411+CA411+BZ411+BY411+BX411+BW411+BU411+BT411+BR411+BQ411+BP411+BN411+BL411+BJ411+BG411+BE411+BD411+BB411+AY411+AV411+AU411+AS411+AR411+AQ411+AO411+AN411+AM411+AL411+AK411+AJ411+AI411+AH411+AB411+W411+V411+U411+T411+Q411+O411+N411+J411+I411+H411+G411+F411+D411</f>
        <v>1608</v>
      </c>
      <c r="F1542" s="0" t="n">
        <f aca="false">C1542-D1542-E1542</f>
        <v>1945</v>
      </c>
      <c r="G1542" s="0" t="n">
        <f aca="false">D1542/C1542</f>
        <v>0.170634920634921</v>
      </c>
      <c r="H1542" s="0" t="n">
        <f aca="false">E1542/C1542</f>
        <v>0.375350140056022</v>
      </c>
      <c r="I1542" s="0" t="n">
        <f aca="false">F1542/C1542</f>
        <v>0.454014939309057</v>
      </c>
      <c r="J1542" s="0" t="n">
        <f aca="false">C1542</f>
        <v>4284</v>
      </c>
      <c r="K1542" s="0" t="n">
        <f aca="false">D1542+AF411+BI411+BM411+CR411+EP411+FN411+FV411+GO411+GU411+HJ411+HZ411+IL411+IM411</f>
        <v>1079</v>
      </c>
      <c r="L1542" s="0" t="n">
        <f aca="false">E1542+FR411+FU411+GE411+HP411</f>
        <v>1609</v>
      </c>
      <c r="M1542" s="0" t="n">
        <f aca="false">J1542-K1542-L1542</f>
        <v>1596</v>
      </c>
      <c r="N1542" s="0" t="n">
        <f aca="false">K1542/J1542</f>
        <v>0.25186741363212</v>
      </c>
      <c r="O1542" s="0" t="n">
        <f aca="false">L1542/J1542</f>
        <v>0.375583566760037</v>
      </c>
      <c r="P1542" s="0" t="n">
        <f aca="false">M1542/J1542</f>
        <v>0.372549019607843</v>
      </c>
    </row>
    <row r="1543" customFormat="false" ht="12.75" hidden="false" customHeight="false" outlineLevel="0" collapsed="false">
      <c r="A1543" s="0" t="n">
        <f aca="false">VLOOKUP(B1543,[1]Hoja1!$B$2:$D$1124,3,0)</f>
        <v>19548</v>
      </c>
      <c r="B1543" s="40" t="s">
        <v>903</v>
      </c>
      <c r="C1543" s="0" t="n">
        <f aca="false">IV412-IU412-IT412</f>
        <v>3025</v>
      </c>
      <c r="D1543" s="0" t="n">
        <f aca="false">E412+L412+M412+P412+Z412+AA412+AG412+AP412+BO412+BV412+BF412+CE412+CM412+CP412+CY412+CZ412+EG412+EL412+ES412+FA412+FC412+FK412+FQ412+FX412+FZ412+GA412+GB412+GJ412+GR412+GS412+GV412+GZ412+HG412+HI412+HU412+HW412+IH412+IP412+IQ412</f>
        <v>861</v>
      </c>
      <c r="E1543" s="0" t="n">
        <f aca="false">IS412+IR412+IO412+IN412+II412+IG412+IE412+IB412+IA412+HY412+HV412+HS412+HQ412+HO412+HN412+HM412+HL412+HK412+HH412+HB412+HA412+GY412+GX412+GW412+GQ412+GN412+GM412+GL412+GK412+GI412+GG412+GF412+FY412+FT412+FS412+FP412+FO412+FJ412+FI412+FG412+FF412+FE412+FD412+FB412+EZ412+EY412+EW412+EV412+EU412+EQ412+EO412+EN412+EM412+EK412+EJ412+EF412+EE412+ED412+EC412+EB412+EA412+DZ412+DX412+DW412+DU412+DS412+DR412+DO412+DN412+DK412+DH412+DG412+DF412+DE412+DC412+DB412+CX412+CW412+CV412+CT412+CS412+CO412+CL412+CK412+CH412+CG412+CD412+CC412+CB412+CA412+BZ412+BY412+BX412+BW412+BU412+BT412+BR412+BQ412+BP412+BN412+BL412+BJ412+BG412+BE412+BD412+BB412+AY412+AV412+AU412+AS412+AR412+AQ412+AO412+AN412+AM412+AL412+AK412+AJ412+AI412+AH412+AB412+W412+V412+U412+T412+Q412+O412+N412+J412+I412+H412+G412+F412+D412</f>
        <v>1241</v>
      </c>
      <c r="F1543" s="0" t="n">
        <f aca="false">C1543-D1543-E1543</f>
        <v>923</v>
      </c>
      <c r="G1543" s="0" t="n">
        <f aca="false">D1543/C1543</f>
        <v>0.284628099173554</v>
      </c>
      <c r="H1543" s="0" t="n">
        <f aca="false">E1543/C1543</f>
        <v>0.410247933884298</v>
      </c>
      <c r="I1543" s="0" t="n">
        <f aca="false">F1543/C1543</f>
        <v>0.305123966942149</v>
      </c>
      <c r="J1543" s="0" t="n">
        <f aca="false">C1543</f>
        <v>3025</v>
      </c>
      <c r="K1543" s="0" t="n">
        <f aca="false">D1543+AF412+BI412+BM412+CR412+EP412+FN412+FV412+GO412+GU412+HJ412+HZ412+IL412+IM412</f>
        <v>1087</v>
      </c>
      <c r="L1543" s="0" t="n">
        <f aca="false">E1543+FR412+FU412+GE412+HP412</f>
        <v>1243</v>
      </c>
      <c r="M1543" s="0" t="n">
        <f aca="false">J1543-K1543-L1543</f>
        <v>695</v>
      </c>
      <c r="N1543" s="0" t="n">
        <f aca="false">K1543/J1543</f>
        <v>0.359338842975207</v>
      </c>
      <c r="O1543" s="0" t="n">
        <f aca="false">L1543/J1543</f>
        <v>0.410909090909091</v>
      </c>
      <c r="P1543" s="0" t="n">
        <f aca="false">M1543/J1543</f>
        <v>0.229752066115702</v>
      </c>
    </row>
    <row r="1544" customFormat="false" ht="12.75" hidden="false" customHeight="false" outlineLevel="0" collapsed="false">
      <c r="A1544" s="0" t="n">
        <f aca="false">VLOOKUP(B1544,[1]Hoja1!$B$2:$D$1124,3,0)</f>
        <v>19573</v>
      </c>
      <c r="B1544" s="40" t="s">
        <v>904</v>
      </c>
      <c r="C1544" s="0" t="n">
        <f aca="false">IV413-IU413-IT413</f>
        <v>3975</v>
      </c>
      <c r="D1544" s="0" t="n">
        <f aca="false">E413+L413+M413+P413+Z413+AA413+AG413+AP413+BO413+BV413+BF413+CE413+CM413+CP413+CY413+CZ413+EG413+EL413+ES413+FA413+FC413+FK413+FQ413+FX413+FZ413+GA413+GB413+GJ413+GR413+GS413+GV413+GZ413+HG413+HI413+HU413+HW413+IH413+IP413+IQ413</f>
        <v>255</v>
      </c>
      <c r="E1544" s="0" t="n">
        <f aca="false">IS413+IR413+IO413+IN413+II413+IG413+IE413+IB413+IA413+HY413+HV413+HS413+HQ413+HO413+HN413+HM413+HL413+HK413+HH413+HB413+HA413+GY413+GX413+GW413+GQ413+GN413+GM413+GL413+GK413+GI413+GG413+GF413+FY413+FT413+FS413+FP413+FO413+FJ413+FI413+FG413+FF413+FE413+FD413+FB413+EZ413+EY413+EW413+EV413+EU413+EQ413+EO413+EN413+EM413+EK413+EJ413+EF413+EE413+ED413+EC413+EB413+EA413+DZ413+DX413+DW413+DU413+DS413+DR413+DO413+DN413+DK413+DH413+DG413+DF413+DE413+DC413+DB413+CX413+CW413+CV413+CT413+CS413+CO413+CL413+CK413+CH413+CG413+CD413+CC413+CB413+CA413+BZ413+BY413+BX413+BW413+BU413+BT413+BR413+BQ413+BP413+BN413+BL413+BJ413+BG413+BE413+BD413+BB413+AY413+AV413+AU413+AS413+AR413+AQ413+AO413+AN413+AM413+AL413+AK413+AJ413+AI413+AH413+AB413+W413+V413+U413+T413+Q413+O413+N413+J413+I413+H413+G413+F413+D413</f>
        <v>3266</v>
      </c>
      <c r="F1544" s="0" t="n">
        <f aca="false">C1544-D1544-E1544</f>
        <v>454</v>
      </c>
      <c r="G1544" s="0" t="n">
        <f aca="false">D1544/C1544</f>
        <v>0.0641509433962264</v>
      </c>
      <c r="H1544" s="0" t="n">
        <f aca="false">E1544/C1544</f>
        <v>0.821635220125786</v>
      </c>
      <c r="I1544" s="0" t="n">
        <f aca="false">F1544/C1544</f>
        <v>0.114213836477987</v>
      </c>
      <c r="J1544" s="0" t="n">
        <f aca="false">C1544</f>
        <v>3975</v>
      </c>
      <c r="K1544" s="0" t="n">
        <f aca="false">D1544+AF413+BI413+BM413+CR413+EP413+FN413+FV413+GO413+GU413+HJ413+HZ413+IL413+IM413</f>
        <v>339</v>
      </c>
      <c r="L1544" s="0" t="n">
        <f aca="false">E1544+FR413+FU413+GE413+HP413</f>
        <v>3268</v>
      </c>
      <c r="M1544" s="0" t="n">
        <f aca="false">J1544-K1544-L1544</f>
        <v>368</v>
      </c>
      <c r="N1544" s="0" t="n">
        <f aca="false">K1544/J1544</f>
        <v>0.0852830188679245</v>
      </c>
      <c r="O1544" s="0" t="n">
        <f aca="false">L1544/J1544</f>
        <v>0.822138364779874</v>
      </c>
      <c r="P1544" s="0" t="n">
        <f aca="false">M1544/J1544</f>
        <v>0.0925786163522013</v>
      </c>
    </row>
    <row r="1545" customFormat="false" ht="12.75" hidden="false" customHeight="false" outlineLevel="0" collapsed="false">
      <c r="A1545" s="0" t="n">
        <f aca="false">VLOOKUP(B1545,[1]Hoja1!$B$2:$D$1124,3,0)</f>
        <v>19585</v>
      </c>
      <c r="B1545" s="40" t="s">
        <v>905</v>
      </c>
      <c r="C1545" s="0" t="n">
        <f aca="false">IV414-IU414-IT414</f>
        <v>1329</v>
      </c>
      <c r="D1545" s="0" t="n">
        <f aca="false">E414+L414+M414+P414+Z414+AA414+AG414+AP414+BO414+BV414+BF414+CE414+CM414+CP414+CY414+CZ414+EG414+EL414+ES414+FA414+FC414+FK414+FQ414+FX414+FZ414+GA414+GB414+GJ414+GR414+GS414+GV414+GZ414+HG414+HI414+HU414+HW414+IH414+IP414+IQ414</f>
        <v>26</v>
      </c>
      <c r="E1545" s="0" t="n">
        <f aca="false">IS414+IR414+IO414+IN414+II414+IG414+IE414+IB414+IA414+HY414+HV414+HS414+HQ414+HO414+HN414+HM414+HL414+HK414+HH414+HB414+HA414+GY414+GX414+GW414+GQ414+GN414+GM414+GL414+GK414+GI414+GG414+GF414+FY414+FT414+FS414+FP414+FO414+FJ414+FI414+FG414+FF414+FE414+FD414+FB414+EZ414+EY414+EW414+EV414+EU414+EQ414+EO414+EN414+EM414+EK414+EJ414+EF414+EE414+ED414+EC414+EB414+EA414+DZ414+DX414+DW414+DU414+DS414+DR414+DO414+DN414+DK414+DH414+DG414+DF414+DE414+DC414+DB414+CX414+CW414+CV414+CT414+CS414+CO414+CL414+CK414+CH414+CG414+CD414+CC414+CB414+CA414+BZ414+BY414+BX414+BW414+BU414+BT414+BR414+BQ414+BP414+BN414+BL414+BJ414+BG414+BE414+BD414+BB414+AY414+AV414+AU414+AS414+AR414+AQ414+AO414+AN414+AM414+AL414+AK414+AJ414+AI414+AH414+AB414+W414+V414+U414+T414+Q414+O414+N414+J414+I414+H414+G414+F414+D414</f>
        <v>827</v>
      </c>
      <c r="F1545" s="0" t="n">
        <f aca="false">C1545-D1545-E1545</f>
        <v>476</v>
      </c>
      <c r="G1545" s="0" t="n">
        <f aca="false">D1545/C1545</f>
        <v>0.0195635816403311</v>
      </c>
      <c r="H1545" s="0" t="n">
        <f aca="false">E1545/C1545</f>
        <v>0.622272385252069</v>
      </c>
      <c r="I1545" s="0" t="n">
        <f aca="false">F1545/C1545</f>
        <v>0.3581640331076</v>
      </c>
      <c r="J1545" s="0" t="n">
        <f aca="false">C1545</f>
        <v>1329</v>
      </c>
      <c r="K1545" s="0" t="n">
        <f aca="false">D1545+AF414+BI414+BM414+CR414+EP414+FN414+FV414+GO414+GU414+HJ414+HZ414+IL414+IM414</f>
        <v>35</v>
      </c>
      <c r="L1545" s="0" t="n">
        <f aca="false">E1545+FR414+FU414+GE414+HP414</f>
        <v>827</v>
      </c>
      <c r="M1545" s="0" t="n">
        <f aca="false">J1545-K1545-L1545</f>
        <v>467</v>
      </c>
      <c r="N1545" s="0" t="n">
        <f aca="false">K1545/J1545</f>
        <v>0.0263355906696765</v>
      </c>
      <c r="O1545" s="0" t="n">
        <f aca="false">L1545/J1545</f>
        <v>0.622272385252069</v>
      </c>
      <c r="P1545" s="0" t="n">
        <f aca="false">M1545/J1545</f>
        <v>0.351392024078254</v>
      </c>
    </row>
    <row r="1546" customFormat="false" ht="12.75" hidden="false" customHeight="false" outlineLevel="0" collapsed="false">
      <c r="A1546" s="0" t="n">
        <f aca="false">VLOOKUP(B1546,[1]Hoja1!$B$2:$D$1124,3,0)</f>
        <v>19622</v>
      </c>
      <c r="B1546" s="40" t="s">
        <v>906</v>
      </c>
      <c r="C1546" s="0" t="n">
        <f aca="false">IV415-IU415-IT415</f>
        <v>1217</v>
      </c>
      <c r="D1546" s="0" t="n">
        <f aca="false">E415+L415+M415+P415+Z415+AA415+AG415+AP415+BO415+BV415+BF415+CE415+CM415+CP415+CY415+CZ415+EG415+EL415+ES415+FA415+FC415+FK415+FQ415+FX415+FZ415+GA415+GB415+GJ415+GR415+GS415+GV415+GZ415+HG415+HI415+HU415+HW415+IH415+IP415+IQ415</f>
        <v>498</v>
      </c>
      <c r="E1546" s="0" t="n">
        <f aca="false">IS415+IR415+IO415+IN415+II415+IG415+IE415+IB415+IA415+HY415+HV415+HS415+HQ415+HO415+HN415+HM415+HL415+HK415+HH415+HB415+HA415+GY415+GX415+GW415+GQ415+GN415+GM415+GL415+GK415+GI415+GG415+GF415+FY415+FT415+FS415+FP415+FO415+FJ415+FI415+FG415+FF415+FE415+FD415+FB415+EZ415+EY415+EW415+EV415+EU415+EQ415+EO415+EN415+EM415+EK415+EJ415+EF415+EE415+ED415+EC415+EB415+EA415+DZ415+DX415+DW415+DU415+DS415+DR415+DO415+DN415+DK415+DH415+DG415+DF415+DE415+DC415+DB415+CX415+CW415+CV415+CT415+CS415+CO415+CL415+CK415+CH415+CG415+CD415+CC415+CB415+CA415+BZ415+BY415+BX415+BW415+BU415+BT415+BR415+BQ415+BP415+BN415+BL415+BJ415+BG415+BE415+BD415+BB415+AY415+AV415+AU415+AS415+AR415+AQ415+AO415+AN415+AM415+AL415+AK415+AJ415+AI415+AH415+AB415+W415+V415+U415+T415+Q415+O415+N415+J415+I415+H415+G415+F415+D415</f>
        <v>448</v>
      </c>
      <c r="F1546" s="0" t="n">
        <f aca="false">C1546-D1546-E1546</f>
        <v>271</v>
      </c>
      <c r="G1546" s="0" t="n">
        <f aca="false">D1546/C1546</f>
        <v>0.409202958093673</v>
      </c>
      <c r="H1546" s="0" t="n">
        <f aca="false">E1546/C1546</f>
        <v>0.368118323746919</v>
      </c>
      <c r="I1546" s="0" t="n">
        <f aca="false">F1546/C1546</f>
        <v>0.222678718159408</v>
      </c>
      <c r="J1546" s="0" t="n">
        <f aca="false">C1546</f>
        <v>1217</v>
      </c>
      <c r="K1546" s="0" t="n">
        <f aca="false">D1546+AF415+BI415+BM415+CR415+EP415+FN415+FV415+GO415+GU415+HJ415+HZ415+IL415+IM415</f>
        <v>568</v>
      </c>
      <c r="L1546" s="0" t="n">
        <f aca="false">E1546+FR415+FU415+GE415+HP415</f>
        <v>454</v>
      </c>
      <c r="M1546" s="0" t="n">
        <f aca="false">J1546-K1546-L1546</f>
        <v>195</v>
      </c>
      <c r="N1546" s="0" t="n">
        <f aca="false">K1546/J1546</f>
        <v>0.466721446179129</v>
      </c>
      <c r="O1546" s="0" t="n">
        <f aca="false">L1546/J1546</f>
        <v>0.373048479868529</v>
      </c>
      <c r="P1546" s="0" t="n">
        <f aca="false">M1546/J1546</f>
        <v>0.160230073952342</v>
      </c>
    </row>
    <row r="1547" customFormat="false" ht="12.75" hidden="false" customHeight="false" outlineLevel="0" collapsed="false">
      <c r="A1547" s="0" t="n">
        <f aca="false">VLOOKUP(B1547,[1]Hoja1!$B$2:$D$1124,3,0)</f>
        <v>19693</v>
      </c>
      <c r="B1547" s="40" t="s">
        <v>907</v>
      </c>
      <c r="C1547" s="0" t="n">
        <f aca="false">IV416-IU416-IT416</f>
        <v>883</v>
      </c>
      <c r="D1547" s="0" t="n">
        <f aca="false">E416+L416+M416+P416+Z416+AA416+AG416+AP416+BO416+BV416+BF416+CE416+CM416+CP416+CY416+CZ416+EG416+EL416+ES416+FA416+FC416+FK416+FQ416+FX416+FZ416+GA416+GB416+GJ416+GR416+GS416+GV416+GZ416+HG416+HI416+HU416+HW416+IH416+IP416+IQ416</f>
        <v>193</v>
      </c>
      <c r="E1547" s="0" t="n">
        <f aca="false">IS416+IR416+IO416+IN416+II416+IG416+IE416+IB416+IA416+HY416+HV416+HS416+HQ416+HO416+HN416+HM416+HL416+HK416+HH416+HB416+HA416+GY416+GX416+GW416+GQ416+GN416+GM416+GL416+GK416+GI416+GG416+GF416+FY416+FT416+FS416+FP416+FO416+FJ416+FI416+FG416+FF416+FE416+FD416+FB416+EZ416+EY416+EW416+EV416+EU416+EQ416+EO416+EN416+EM416+EK416+EJ416+EF416+EE416+ED416+EC416+EB416+EA416+DZ416+DX416+DW416+DU416+DS416+DR416+DO416+DN416+DK416+DH416+DG416+DF416+DE416+DC416+DB416+CX416+CW416+CV416+CT416+CS416+CO416+CL416+CK416+CH416+CG416+CD416+CC416+CB416+CA416+BZ416+BY416+BX416+BW416+BU416+BT416+BR416+BQ416+BP416+BN416+BL416+BJ416+BG416+BE416+BD416+BB416+AY416+AV416+AU416+AS416+AR416+AQ416+AO416+AN416+AM416+AL416+AK416+AJ416+AI416+AH416+AB416+W416+V416+U416+T416+Q416+O416+N416+J416+I416+H416+G416+F416+D416</f>
        <v>487</v>
      </c>
      <c r="F1547" s="0" t="n">
        <f aca="false">C1547-D1547-E1547</f>
        <v>203</v>
      </c>
      <c r="G1547" s="0" t="n">
        <f aca="false">D1547/C1547</f>
        <v>0.218573046432616</v>
      </c>
      <c r="H1547" s="0" t="n">
        <f aca="false">E1547/C1547</f>
        <v>0.551528878822197</v>
      </c>
      <c r="I1547" s="0" t="n">
        <f aca="false">F1547/C1547</f>
        <v>0.229898074745187</v>
      </c>
      <c r="J1547" s="0" t="n">
        <f aca="false">C1547</f>
        <v>883</v>
      </c>
      <c r="K1547" s="0" t="n">
        <f aca="false">D1547+AF416+BI416+BM416+CR416+EP416+FN416+FV416+GO416+GU416+HJ416+HZ416+IL416+IM416</f>
        <v>199</v>
      </c>
      <c r="L1547" s="0" t="n">
        <f aca="false">E1547+FR416+FU416+GE416+HP416</f>
        <v>487</v>
      </c>
      <c r="M1547" s="0" t="n">
        <f aca="false">J1547-K1547-L1547</f>
        <v>197</v>
      </c>
      <c r="N1547" s="0" t="n">
        <f aca="false">K1547/J1547</f>
        <v>0.225368063420159</v>
      </c>
      <c r="O1547" s="0" t="n">
        <f aca="false">L1547/J1547</f>
        <v>0.551528878822197</v>
      </c>
      <c r="P1547" s="0" t="n">
        <f aca="false">M1547/J1547</f>
        <v>0.223103057757644</v>
      </c>
    </row>
    <row r="1548" customFormat="false" ht="12.75" hidden="false" customHeight="false" outlineLevel="0" collapsed="false">
      <c r="A1548" s="0" t="n">
        <f aca="false">VLOOKUP(B1548,[1]Hoja1!$B$2:$D$1124,3,0)</f>
        <v>19698</v>
      </c>
      <c r="B1548" s="40" t="s">
        <v>908</v>
      </c>
      <c r="C1548" s="0" t="n">
        <f aca="false">IV417-IU417-IT417</f>
        <v>8088</v>
      </c>
      <c r="D1548" s="0" t="n">
        <f aca="false">E417+L417+M417+P417+Z417+AA417+AG417+AP417+BO417+BV417+BF417+CE417+CM417+CP417+CY417+CZ417+EG417+EL417+ES417+FA417+FC417+FK417+FQ417+FX417+FZ417+GA417+GB417+GJ417+GR417+GS417+GV417+GZ417+HG417+HI417+HU417+HW417+IH417+IP417+IQ417</f>
        <v>836</v>
      </c>
      <c r="E1548" s="0" t="n">
        <f aca="false">IS417+IR417+IO417+IN417+II417+IG417+IE417+IB417+IA417+HY417+HV417+HS417+HQ417+HO417+HN417+HM417+HL417+HK417+HH417+HB417+HA417+GY417+GX417+GW417+GQ417+GN417+GM417+GL417+GK417+GI417+GG417+GF417+FY417+FT417+FS417+FP417+FO417+FJ417+FI417+FG417+FF417+FE417+FD417+FB417+EZ417+EY417+EW417+EV417+EU417+EQ417+EO417+EN417+EM417+EK417+EJ417+EF417+EE417+ED417+EC417+EB417+EA417+DZ417+DX417+DW417+DU417+DS417+DR417+DO417+DN417+DK417+DH417+DG417+DF417+DE417+DC417+DB417+CX417+CW417+CV417+CT417+CS417+CO417+CL417+CK417+CH417+CG417+CD417+CC417+CB417+CA417+BZ417+BY417+BX417+BW417+BU417+BT417+BR417+BQ417+BP417+BN417+BL417+BJ417+BG417+BE417+BD417+BB417+AY417+AV417+AU417+AS417+AR417+AQ417+AO417+AN417+AM417+AL417+AK417+AJ417+AI417+AH417+AB417+W417+V417+U417+T417+Q417+O417+N417+J417+I417+H417+G417+F417+D417</f>
        <v>4773</v>
      </c>
      <c r="F1548" s="0" t="n">
        <f aca="false">C1548-D1548-E1548</f>
        <v>2479</v>
      </c>
      <c r="G1548" s="0" t="n">
        <f aca="false">D1548/C1548</f>
        <v>0.103363006923838</v>
      </c>
      <c r="H1548" s="0" t="n">
        <f aca="false">E1548/C1548</f>
        <v>0.59013353115727</v>
      </c>
      <c r="I1548" s="0" t="n">
        <f aca="false">F1548/C1548</f>
        <v>0.306503461918892</v>
      </c>
      <c r="J1548" s="0" t="n">
        <f aca="false">C1548</f>
        <v>8088</v>
      </c>
      <c r="K1548" s="0" t="n">
        <f aca="false">D1548+AF417+BI417+BM417+CR417+EP417+FN417+FV417+GO417+GU417+HJ417+HZ417+IL417+IM417</f>
        <v>1044</v>
      </c>
      <c r="L1548" s="0" t="n">
        <f aca="false">E1548+FR417+FU417+GE417+HP417</f>
        <v>4785</v>
      </c>
      <c r="M1548" s="0" t="n">
        <f aca="false">J1548-K1548-L1548</f>
        <v>2259</v>
      </c>
      <c r="N1548" s="0" t="n">
        <f aca="false">K1548/J1548</f>
        <v>0.129080118694362</v>
      </c>
      <c r="O1548" s="0" t="n">
        <f aca="false">L1548/J1548</f>
        <v>0.591617210682493</v>
      </c>
      <c r="P1548" s="0" t="n">
        <f aca="false">M1548/J1548</f>
        <v>0.279302670623145</v>
      </c>
    </row>
    <row r="1549" customFormat="false" ht="12.75" hidden="false" customHeight="false" outlineLevel="0" collapsed="false">
      <c r="A1549" s="0" t="n">
        <v>19701</v>
      </c>
      <c r="B1549" s="40" t="s">
        <v>696</v>
      </c>
      <c r="C1549" s="0" t="n">
        <f aca="false">IV418-IU418-IT418</f>
        <v>874</v>
      </c>
      <c r="D1549" s="0" t="n">
        <f aca="false">E418+L418+M418+P418+Z418+AA418+AG418+AP418+BO418+BV418+BF418+CE418+CM418+CP418+CY418+CZ418+EG418+EL418+ES418+FA418+FC418+FK418+FQ418+FX418+FZ418+GA418+GB418+GJ418+GR418+GS418+GV418+GZ418+HG418+HI418+HU418+HW418+IH418+IP418+IQ418</f>
        <v>386</v>
      </c>
      <c r="E1549" s="0" t="n">
        <f aca="false">IS418+IR418+IO418+IN418+II418+IG418+IE418+IB418+IA418+HY418+HV418+HS418+HQ418+HO418+HN418+HM418+HL418+HK418+HH418+HB418+HA418+GY418+GX418+GW418+GQ418+GN418+GM418+GL418+GK418+GI418+GG418+GF418+FY418+FT418+FS418+FP418+FO418+FJ418+FI418+FG418+FF418+FE418+FD418+FB418+EZ418+EY418+EW418+EV418+EU418+EQ418+EO418+EN418+EM418+EK418+EJ418+EF418+EE418+ED418+EC418+EB418+EA418+DZ418+DX418+DW418+DU418+DS418+DR418+DO418+DN418+DK418+DH418+DG418+DF418+DE418+DC418+DB418+CX418+CW418+CV418+CT418+CS418+CO418+CL418+CK418+CH418+CG418+CD418+CC418+CB418+CA418+BZ418+BY418+BX418+BW418+BU418+BT418+BR418+BQ418+BP418+BN418+BL418+BJ418+BG418+BE418+BD418+BB418+AY418+AV418+AU418+AS418+AR418+AQ418+AO418+AN418+AM418+AL418+AK418+AJ418+AI418+AH418+AB418+W418+V418+U418+T418+Q418+O418+N418+J418+I418+H418+G418+F418+D418</f>
        <v>315</v>
      </c>
      <c r="F1549" s="0" t="n">
        <f aca="false">C1549-D1549-E1549</f>
        <v>173</v>
      </c>
      <c r="G1549" s="0" t="n">
        <f aca="false">D1549/C1549</f>
        <v>0.441647597254005</v>
      </c>
      <c r="H1549" s="0" t="n">
        <f aca="false">E1549/C1549</f>
        <v>0.360411899313501</v>
      </c>
      <c r="I1549" s="0" t="n">
        <f aca="false">F1549/C1549</f>
        <v>0.197940503432494</v>
      </c>
      <c r="J1549" s="0" t="n">
        <f aca="false">C1549</f>
        <v>874</v>
      </c>
      <c r="K1549" s="0" t="n">
        <f aca="false">D1549+AF418+BI418+BM418+CR418+EP418+FN418+FV418+GO418+GU418+HJ418+HZ418+IL418+IM418</f>
        <v>431</v>
      </c>
      <c r="L1549" s="0" t="n">
        <f aca="false">E1549+FR418+FU418+GE418+HP418</f>
        <v>317</v>
      </c>
      <c r="M1549" s="0" t="n">
        <f aca="false">J1549-K1549-L1549</f>
        <v>126</v>
      </c>
      <c r="N1549" s="0" t="n">
        <f aca="false">K1549/J1549</f>
        <v>0.493135011441648</v>
      </c>
      <c r="O1549" s="0" t="n">
        <f aca="false">L1549/J1549</f>
        <v>0.362700228832952</v>
      </c>
      <c r="P1549" s="0" t="n">
        <f aca="false">M1549/J1549</f>
        <v>0.1441647597254</v>
      </c>
    </row>
    <row r="1550" customFormat="false" ht="12.75" hidden="false" customHeight="false" outlineLevel="0" collapsed="false">
      <c r="A1550" s="0" t="n">
        <f aca="false">VLOOKUP(B1550,[1]Hoja1!$B$2:$D$1124,3,0)</f>
        <v>19743</v>
      </c>
      <c r="B1550" s="40" t="s">
        <v>909</v>
      </c>
      <c r="C1550" s="0" t="n">
        <f aca="false">IV419-IU419-IT419</f>
        <v>4201</v>
      </c>
      <c r="D1550" s="0" t="n">
        <f aca="false">E419+L419+M419+P419+Z419+AA419+AG419+AP419+BO419+BV419+BF419+CE419+CM419+CP419+CY419+CZ419+EG419+EL419+ES419+FA419+FC419+FK419+FQ419+FX419+FZ419+GA419+GB419+GJ419+GR419+GS419+GV419+GZ419+HG419+HI419+HU419+HW419+IH419+IP419+IQ419</f>
        <v>536</v>
      </c>
      <c r="E1550" s="0" t="n">
        <f aca="false">IS419+IR419+IO419+IN419+II419+IG419+IE419+IB419+IA419+HY419+HV419+HS419+HQ419+HO419+HN419+HM419+HL419+HK419+HH419+HB419+HA419+GY419+GX419+GW419+GQ419+GN419+GM419+GL419+GK419+GI419+GG419+GF419+FY419+FT419+FS419+FP419+FO419+FJ419+FI419+FG419+FF419+FE419+FD419+FB419+EZ419+EY419+EW419+EV419+EU419+EQ419+EO419+EN419+EM419+EK419+EJ419+EF419+EE419+ED419+EC419+EB419+EA419+DZ419+DX419+DW419+DU419+DS419+DR419+DO419+DN419+DK419+DH419+DG419+DF419+DE419+DC419+DB419+CX419+CW419+CV419+CT419+CS419+CO419+CL419+CK419+CH419+CG419+CD419+CC419+CB419+CA419+BZ419+BY419+BX419+BW419+BU419+BT419+BR419+BQ419+BP419+BN419+BL419+BJ419+BG419+BE419+BD419+BB419+AY419+AV419+AU419+AS419+AR419+AQ419+AO419+AN419+AM419+AL419+AK419+AJ419+AI419+AH419+AB419+W419+V419+U419+T419+Q419+O419+N419+J419+I419+H419+G419+F419+D419</f>
        <v>1718</v>
      </c>
      <c r="F1550" s="0" t="n">
        <f aca="false">C1550-D1550-E1550</f>
        <v>1947</v>
      </c>
      <c r="G1550" s="0" t="n">
        <f aca="false">D1550/C1550</f>
        <v>0.127588669364437</v>
      </c>
      <c r="H1550" s="0" t="n">
        <f aca="false">E1550/C1550</f>
        <v>0.40895024994049</v>
      </c>
      <c r="I1550" s="0" t="n">
        <f aca="false">F1550/C1550</f>
        <v>0.463461080695073</v>
      </c>
      <c r="J1550" s="0" t="n">
        <f aca="false">C1550</f>
        <v>4201</v>
      </c>
      <c r="K1550" s="0" t="n">
        <f aca="false">D1550+AF419+BI419+BM419+CR419+EP419+FN419+FV419+GO419+GU419+HJ419+HZ419+IL419+IM419</f>
        <v>667</v>
      </c>
      <c r="L1550" s="0" t="n">
        <f aca="false">E1550+FR419+FU419+GE419+HP419</f>
        <v>1718</v>
      </c>
      <c r="M1550" s="0" t="n">
        <f aca="false">J1550-K1550-L1550</f>
        <v>1816</v>
      </c>
      <c r="N1550" s="0" t="n">
        <f aca="false">K1550/J1550</f>
        <v>0.158771721018805</v>
      </c>
      <c r="O1550" s="0" t="n">
        <f aca="false">L1550/J1550</f>
        <v>0.40895024994049</v>
      </c>
      <c r="P1550" s="0" t="n">
        <f aca="false">M1550/J1550</f>
        <v>0.432278029040705</v>
      </c>
    </row>
    <row r="1551" customFormat="false" ht="12.75" hidden="false" customHeight="false" outlineLevel="0" collapsed="false">
      <c r="A1551" s="0" t="n">
        <f aca="false">VLOOKUP(B1551,[1]Hoja1!$B$2:$D$1124,3,0)</f>
        <v>19760</v>
      </c>
      <c r="B1551" s="40" t="s">
        <v>910</v>
      </c>
      <c r="C1551" s="0" t="n">
        <f aca="false">IV420-IU420-IT420</f>
        <v>1570</v>
      </c>
      <c r="D1551" s="0" t="n">
        <f aca="false">E420+L420+M420+P420+Z420+AA420+AG420+AP420+BO420+BV420+BF420+CE420+CM420+CP420+CY420+CZ420+EG420+EL420+ES420+FA420+FC420+FK420+FQ420+FX420+FZ420+GA420+GB420+GJ420+GR420+GS420+GV420+GZ420+HG420+HI420+HU420+HW420+IH420+IP420+IQ420</f>
        <v>86</v>
      </c>
      <c r="E1551" s="0" t="n">
        <f aca="false">IS420+IR420+IO420+IN420+II420+IG420+IE420+IB420+IA420+HY420+HV420+HS420+HQ420+HO420+HN420+HM420+HL420+HK420+HH420+HB420+HA420+GY420+GX420+GW420+GQ420+GN420+GM420+GL420+GK420+GI420+GG420+GF420+FY420+FT420+FS420+FP420+FO420+FJ420+FI420+FG420+FF420+FE420+FD420+FB420+EZ420+EY420+EW420+EV420+EU420+EQ420+EO420+EN420+EM420+EK420+EJ420+EF420+EE420+ED420+EC420+EB420+EA420+DZ420+DX420+DW420+DU420+DS420+DR420+DO420+DN420+DK420+DH420+DG420+DF420+DE420+DC420+DB420+CX420+CW420+CV420+CT420+CS420+CO420+CL420+CK420+CH420+CG420+CD420+CC420+CB420+CA420+BZ420+BY420+BX420+BW420+BU420+BT420+BR420+BQ420+BP420+BN420+BL420+BJ420+BG420+BE420+BD420+BB420+AY420+AV420+AU420+AS420+AR420+AQ420+AO420+AN420+AM420+AL420+AK420+AJ420+AI420+AH420+AB420+W420+V420+U420+T420+Q420+O420+N420+J420+I420+H420+G420+F420+D420</f>
        <v>1317</v>
      </c>
      <c r="F1551" s="0" t="n">
        <f aca="false">C1551-D1551-E1551</f>
        <v>167</v>
      </c>
      <c r="G1551" s="0" t="n">
        <f aca="false">D1551/C1551</f>
        <v>0.0547770700636943</v>
      </c>
      <c r="H1551" s="0" t="n">
        <f aca="false">E1551/C1551</f>
        <v>0.838853503184713</v>
      </c>
      <c r="I1551" s="0" t="n">
        <f aca="false">F1551/C1551</f>
        <v>0.106369426751592</v>
      </c>
      <c r="J1551" s="0" t="n">
        <f aca="false">C1551</f>
        <v>1570</v>
      </c>
      <c r="K1551" s="0" t="n">
        <f aca="false">D1551+AF420+BI420+BM420+CR420+EP420+FN420+FV420+GO420+GU420+HJ420+HZ420+IL420+IM420</f>
        <v>105</v>
      </c>
      <c r="L1551" s="0" t="n">
        <f aca="false">E1551+FR420+FU420+GE420+HP420</f>
        <v>1323</v>
      </c>
      <c r="M1551" s="0" t="n">
        <f aca="false">J1551-K1551-L1551</f>
        <v>142</v>
      </c>
      <c r="N1551" s="0" t="n">
        <f aca="false">K1551/J1551</f>
        <v>0.0668789808917197</v>
      </c>
      <c r="O1551" s="0" t="n">
        <f aca="false">L1551/J1551</f>
        <v>0.842675159235669</v>
      </c>
      <c r="P1551" s="0" t="n">
        <f aca="false">M1551/J1551</f>
        <v>0.0904458598726115</v>
      </c>
    </row>
    <row r="1552" customFormat="false" ht="12.75" hidden="false" customHeight="false" outlineLevel="0" collapsed="false">
      <c r="A1552" s="0" t="n">
        <f aca="false">VLOOKUP(B1552,[1]Hoja1!$B$2:$D$1124,3,0)</f>
        <v>19780</v>
      </c>
      <c r="B1552" s="40" t="s">
        <v>911</v>
      </c>
      <c r="C1552" s="0" t="n">
        <f aca="false">IV421-IU421-IT421</f>
        <v>1866</v>
      </c>
      <c r="D1552" s="0" t="n">
        <f aca="false">E421+L421+M421+P421+Z421+AA421+AG421+AP421+BO421+BV421+BF421+CE421+CM421+CP421+CY421+CZ421+EG421+EL421+ES421+FA421+FC421+FK421+FQ421+FX421+FZ421+GA421+GB421+GJ421+GR421+GS421+GV421+GZ421+HG421+HI421+HU421+HW421+IH421+IP421+IQ421</f>
        <v>118</v>
      </c>
      <c r="E1552" s="0" t="n">
        <f aca="false">IS421+IR421+IO421+IN421+II421+IG421+IE421+IB421+IA421+HY421+HV421+HS421+HQ421+HO421+HN421+HM421+HL421+HK421+HH421+HB421+HA421+GY421+GX421+GW421+GQ421+GN421+GM421+GL421+GK421+GI421+GG421+GF421+FY421+FT421+FS421+FP421+FO421+FJ421+FI421+FG421+FF421+FE421+FD421+FB421+EZ421+EY421+EW421+EV421+EU421+EQ421+EO421+EN421+EM421+EK421+EJ421+EF421+EE421+ED421+EC421+EB421+EA421+DZ421+DX421+DW421+DU421+DS421+DR421+DO421+DN421+DK421+DH421+DG421+DF421+DE421+DC421+DB421+CX421+CW421+CV421+CT421+CS421+CO421+CL421+CK421+CH421+CG421+CD421+CC421+CB421+CA421+BZ421+BY421+BX421+BW421+BU421+BT421+BR421+BQ421+BP421+BN421+BL421+BJ421+BG421+BE421+BD421+BB421+AY421+AV421+AU421+AS421+AR421+AQ421+AO421+AN421+AM421+AL421+AK421+AJ421+AI421+AH421+AB421+W421+V421+U421+T421+Q421+O421+N421+J421+I421+H421+G421+F421+D421</f>
        <v>1419</v>
      </c>
      <c r="F1552" s="0" t="n">
        <f aca="false">C1552-D1552-E1552</f>
        <v>329</v>
      </c>
      <c r="G1552" s="0" t="n">
        <f aca="false">D1552/C1552</f>
        <v>0.0632368703108253</v>
      </c>
      <c r="H1552" s="0" t="n">
        <f aca="false">E1552/C1552</f>
        <v>0.760450160771704</v>
      </c>
      <c r="I1552" s="0" t="n">
        <f aca="false">F1552/C1552</f>
        <v>0.176312968917471</v>
      </c>
      <c r="J1552" s="0" t="n">
        <f aca="false">C1552</f>
        <v>1866</v>
      </c>
      <c r="K1552" s="0" t="n">
        <f aca="false">D1552+AF421+BI421+BM421+CR421+EP421+FN421+FV421+GO421+GU421+HJ421+HZ421+IL421+IM421</f>
        <v>127</v>
      </c>
      <c r="L1552" s="0" t="n">
        <f aca="false">E1552+FR421+FU421+GE421+HP421</f>
        <v>1425</v>
      </c>
      <c r="M1552" s="0" t="n">
        <f aca="false">J1552-K1552-L1552</f>
        <v>314</v>
      </c>
      <c r="N1552" s="0" t="n">
        <f aca="false">K1552/J1552</f>
        <v>0.0680600214362272</v>
      </c>
      <c r="O1552" s="0" t="n">
        <f aca="false">L1552/J1552</f>
        <v>0.763665594855306</v>
      </c>
      <c r="P1552" s="0" t="n">
        <f aca="false">M1552/J1552</f>
        <v>0.168274383708467</v>
      </c>
    </row>
    <row r="1553" customFormat="false" ht="12.75" hidden="false" customHeight="false" outlineLevel="0" collapsed="false">
      <c r="A1553" s="0" t="n">
        <f aca="false">VLOOKUP(B1553,[1]Hoja1!$B$2:$D$1124,3,0)</f>
        <v>19807</v>
      </c>
      <c r="B1553" s="40" t="s">
        <v>912</v>
      </c>
      <c r="C1553" s="0" t="n">
        <f aca="false">IV422-IU422-IT422</f>
        <v>3747</v>
      </c>
      <c r="D1553" s="0" t="n">
        <f aca="false">E422+L422+M422+P422+Z422+AA422+AG422+AP422+BO422+BV422+BF422+CE422+CM422+CP422+CY422+CZ422+EG422+EL422+ES422+FA422+FC422+FK422+FQ422+FX422+FZ422+GA422+GB422+GJ422+GR422+GS422+GV422+GZ422+HG422+HI422+HU422+HW422+IH422+IP422+IQ422</f>
        <v>1705</v>
      </c>
      <c r="E1553" s="0" t="n">
        <f aca="false">IS422+IR422+IO422+IN422+II422+IG422+IE422+IB422+IA422+HY422+HV422+HS422+HQ422+HO422+HN422+HM422+HL422+HK422+HH422+HB422+HA422+GY422+GX422+GW422+GQ422+GN422+GM422+GL422+GK422+GI422+GG422+GF422+FY422+FT422+FS422+FP422+FO422+FJ422+FI422+FG422+FF422+FE422+FD422+FB422+EZ422+EY422+EW422+EV422+EU422+EQ422+EO422+EN422+EM422+EK422+EJ422+EF422+EE422+ED422+EC422+EB422+EA422+DZ422+DX422+DW422+DU422+DS422+DR422+DO422+DN422+DK422+DH422+DG422+DF422+DE422+DC422+DB422+CX422+CW422+CV422+CT422+CS422+CO422+CL422+CK422+CH422+CG422+CD422+CC422+CB422+CA422+BZ422+BY422+BX422+BW422+BU422+BT422+BR422+BQ422+BP422+BN422+BL422+BJ422+BG422+BE422+BD422+BB422+AY422+AV422+AU422+AS422+AR422+AQ422+AO422+AN422+AM422+AL422+AK422+AJ422+AI422+AH422+AB422+W422+V422+U422+T422+Q422+O422+N422+J422+I422+H422+G422+F422+D422</f>
        <v>1616</v>
      </c>
      <c r="F1553" s="0" t="n">
        <f aca="false">C1553-D1553-E1553</f>
        <v>426</v>
      </c>
      <c r="G1553" s="0" t="n">
        <f aca="false">D1553/C1553</f>
        <v>0.455030691219642</v>
      </c>
      <c r="H1553" s="0" t="n">
        <f aca="false">E1553/C1553</f>
        <v>0.431278356018148</v>
      </c>
      <c r="I1553" s="0" t="n">
        <f aca="false">F1553/C1553</f>
        <v>0.11369095276221</v>
      </c>
      <c r="J1553" s="0" t="n">
        <f aca="false">C1553</f>
        <v>3747</v>
      </c>
      <c r="K1553" s="0" t="n">
        <f aca="false">D1553+AF422+BI422+BM422+CR422+EP422+FN422+FV422+GO422+GU422+HJ422+HZ422+IL422+IM422</f>
        <v>1811</v>
      </c>
      <c r="L1553" s="0" t="n">
        <f aca="false">E1553+FR422+FU422+GE422+HP422</f>
        <v>1617</v>
      </c>
      <c r="M1553" s="0" t="n">
        <f aca="false">J1553-K1553-L1553</f>
        <v>319</v>
      </c>
      <c r="N1553" s="0" t="n">
        <f aca="false">K1553/J1553</f>
        <v>0.483319989324793</v>
      </c>
      <c r="O1553" s="0" t="n">
        <f aca="false">L1553/J1553</f>
        <v>0.431545236188951</v>
      </c>
      <c r="P1553" s="0" t="n">
        <f aca="false">M1553/J1553</f>
        <v>0.0851347744862557</v>
      </c>
    </row>
    <row r="1554" customFormat="false" ht="12.75" hidden="false" customHeight="false" outlineLevel="0" collapsed="false">
      <c r="A1554" s="0" t="n">
        <f aca="false">VLOOKUP(B1554,[1]Hoja1!$B$2:$D$1124,3,0)</f>
        <v>19809</v>
      </c>
      <c r="B1554" s="40" t="s">
        <v>913</v>
      </c>
      <c r="C1554" s="0" t="n">
        <f aca="false">IV423-IU423-IT423</f>
        <v>2254</v>
      </c>
      <c r="D1554" s="0" t="n">
        <f aca="false">E423+L423+M423+P423+Z423+AA423+AG423+AP423+BO423+BV423+BF423+CE423+CM423+CP423+CY423+CZ423+EG423+EL423+ES423+FA423+FC423+FK423+FQ423+FX423+FZ423+GA423+GB423+GJ423+GR423+GS423+GV423+GZ423+HG423+HI423+HU423+HW423+IH423+IP423+IQ423</f>
        <v>214</v>
      </c>
      <c r="E1554" s="0" t="n">
        <f aca="false">IS423+IR423+IO423+IN423+II423+IG423+IE423+IB423+IA423+HY423+HV423+HS423+HQ423+HO423+HN423+HM423+HL423+HK423+HH423+HB423+HA423+GY423+GX423+GW423+GQ423+GN423+GM423+GL423+GK423+GI423+GG423+GF423+FY423+FT423+FS423+FP423+FO423+FJ423+FI423+FG423+FF423+FE423+FD423+FB423+EZ423+EY423+EW423+EV423+EU423+EQ423+EO423+EN423+EM423+EK423+EJ423+EF423+EE423+ED423+EC423+EB423+EA423+DZ423+DX423+DW423+DU423+DS423+DR423+DO423+DN423+DK423+DH423+DG423+DF423+DE423+DC423+DB423+CX423+CW423+CV423+CT423+CS423+CO423+CL423+CK423+CH423+CG423+CD423+CC423+CB423+CA423+BZ423+BY423+BX423+BW423+BU423+BT423+BR423+BQ423+BP423+BN423+BL423+BJ423+BG423+BE423+BD423+BB423+AY423+AV423+AU423+AS423+AR423+AQ423+AO423+AN423+AM423+AL423+AK423+AJ423+AI423+AH423+AB423+W423+V423+U423+T423+Q423+O423+N423+J423+I423+H423+G423+F423+D423</f>
        <v>1286</v>
      </c>
      <c r="F1554" s="0" t="n">
        <f aca="false">C1554-D1554-E1554</f>
        <v>754</v>
      </c>
      <c r="G1554" s="0" t="n">
        <f aca="false">D1554/C1554</f>
        <v>0.0949423247559894</v>
      </c>
      <c r="H1554" s="0" t="n">
        <f aca="false">E1554/C1554</f>
        <v>0.570541259982254</v>
      </c>
      <c r="I1554" s="0" t="n">
        <f aca="false">F1554/C1554</f>
        <v>0.334516415261757</v>
      </c>
      <c r="J1554" s="0" t="n">
        <f aca="false">C1554</f>
        <v>2254</v>
      </c>
      <c r="K1554" s="0" t="n">
        <f aca="false">D1554+AF423+BI423+BM423+CR423+EP423+FN423+FV423+GO423+GU423+HJ423+HZ423+IL423+IM423</f>
        <v>467</v>
      </c>
      <c r="L1554" s="0" t="n">
        <f aca="false">E1554+FR423+FU423+GE423+HP423</f>
        <v>1287</v>
      </c>
      <c r="M1554" s="0" t="n">
        <f aca="false">J1554-K1554-L1554</f>
        <v>500</v>
      </c>
      <c r="N1554" s="0" t="n">
        <f aca="false">K1554/J1554</f>
        <v>0.207187222715173</v>
      </c>
      <c r="O1554" s="0" t="n">
        <f aca="false">L1554/J1554</f>
        <v>0.570984915705413</v>
      </c>
      <c r="P1554" s="0" t="n">
        <f aca="false">M1554/J1554</f>
        <v>0.221827861579414</v>
      </c>
    </row>
    <row r="1555" customFormat="false" ht="12.75" hidden="false" customHeight="false" outlineLevel="0" collapsed="false">
      <c r="A1555" s="0" t="n">
        <f aca="false">VLOOKUP(B1555,[1]Hoja1!$B$2:$D$1124,3,0)</f>
        <v>19821</v>
      </c>
      <c r="B1555" s="40" t="s">
        <v>914</v>
      </c>
      <c r="C1555" s="0" t="n">
        <f aca="false">IV424-IU424-IT424</f>
        <v>2265</v>
      </c>
      <c r="D1555" s="0" t="n">
        <f aca="false">E424+L424+M424+P424+Z424+AA424+AG424+AP424+BO424+BV424+BF424+CE424+CM424+CP424+CY424+CZ424+EG424+EL424+ES424+FA424+FC424+FK424+FQ424+FX424+FZ424+GA424+GB424+GJ424+GR424+GS424+GV424+GZ424+HG424+HI424+HU424+HW424+IH424+IP424+IQ424</f>
        <v>67</v>
      </c>
      <c r="E1555" s="0" t="n">
        <f aca="false">IS424+IR424+IO424+IN424+II424+IG424+IE424+IB424+IA424+HY424+HV424+HS424+HQ424+HO424+HN424+HM424+HL424+HK424+HH424+HB424+HA424+GY424+GX424+GW424+GQ424+GN424+GM424+GL424+GK424+GI424+GG424+GF424+FY424+FT424+FS424+FP424+FO424+FJ424+FI424+FG424+FF424+FE424+FD424+FB424+EZ424+EY424+EW424+EV424+EU424+EQ424+EO424+EN424+EM424+EK424+EJ424+EF424+EE424+ED424+EC424+EB424+EA424+DZ424+DX424+DW424+DU424+DS424+DR424+DO424+DN424+DK424+DH424+DG424+DF424+DE424+DC424+DB424+CX424+CW424+CV424+CT424+CS424+CO424+CL424+CK424+CH424+CG424+CD424+CC424+CB424+CA424+BZ424+BY424+BX424+BW424+BU424+BT424+BR424+BQ424+BP424+BN424+BL424+BJ424+BG424+BE424+BD424+BB424+AY424+AV424+AU424+AS424+AR424+AQ424+AO424+AN424+AM424+AL424+AK424+AJ424+AI424+AH424+AB424+W424+V424+U424+T424+Q424+O424+N424+J424+I424+H424+G424+F424+D424</f>
        <v>1206</v>
      </c>
      <c r="F1555" s="0" t="n">
        <f aca="false">C1555-D1555-E1555</f>
        <v>992</v>
      </c>
      <c r="G1555" s="0" t="n">
        <f aca="false">D1555/C1555</f>
        <v>0.0295805739514349</v>
      </c>
      <c r="H1555" s="0" t="n">
        <f aca="false">E1555/C1555</f>
        <v>0.532450331125828</v>
      </c>
      <c r="I1555" s="0" t="n">
        <f aca="false">F1555/C1555</f>
        <v>0.437969094922737</v>
      </c>
      <c r="J1555" s="0" t="n">
        <f aca="false">C1555</f>
        <v>2265</v>
      </c>
      <c r="K1555" s="0" t="n">
        <f aca="false">D1555+AF424+BI424+BM424+CR424+EP424+FN424+FV424+GO424+GU424+HJ424+HZ424+IL424+IM424</f>
        <v>104</v>
      </c>
      <c r="L1555" s="0" t="n">
        <f aca="false">E1555+FR424+FU424+GE424+HP424</f>
        <v>1206</v>
      </c>
      <c r="M1555" s="0" t="n">
        <f aca="false">J1555-K1555-L1555</f>
        <v>955</v>
      </c>
      <c r="N1555" s="0" t="n">
        <f aca="false">K1555/J1555</f>
        <v>0.045916114790287</v>
      </c>
      <c r="O1555" s="0" t="n">
        <f aca="false">L1555/J1555</f>
        <v>0.532450331125828</v>
      </c>
      <c r="P1555" s="0" t="n">
        <f aca="false">M1555/J1555</f>
        <v>0.421633554083885</v>
      </c>
    </row>
    <row r="1556" customFormat="false" ht="12.75" hidden="false" customHeight="false" outlineLevel="0" collapsed="false">
      <c r="A1556" s="0" t="n">
        <f aca="false">VLOOKUP(B1556,[1]Hoja1!$B$2:$D$1124,3,0)</f>
        <v>19824</v>
      </c>
      <c r="B1556" s="40" t="s">
        <v>915</v>
      </c>
      <c r="C1556" s="0" t="n">
        <f aca="false">IV425-IU425-IT425</f>
        <v>2035</v>
      </c>
      <c r="D1556" s="0" t="n">
        <f aca="false">E425+L425+M425+P425+Z425+AA425+AG425+AP425+BO425+BV425+BF425+CE425+CM425+CP425+CY425+CZ425+EG425+EL425+ES425+FA425+FC425+FK425+FQ425+FX425+FZ425+GA425+GB425+GJ425+GR425+GS425+GV425+GZ425+HG425+HI425+HU425+HW425+IH425+IP425+IQ425</f>
        <v>160</v>
      </c>
      <c r="E1556" s="0" t="n">
        <f aca="false">IS425+IR425+IO425+IN425+II425+IG425+IE425+IB425+IA425+HY425+HV425+HS425+HQ425+HO425+HN425+HM425+HL425+HK425+HH425+HB425+HA425+GY425+GX425+GW425+GQ425+GN425+GM425+GL425+GK425+GI425+GG425+GF425+FY425+FT425+FS425+FP425+FO425+FJ425+FI425+FG425+FF425+FE425+FD425+FB425+EZ425+EY425+EW425+EV425+EU425+EQ425+EO425+EN425+EM425+EK425+EJ425+EF425+EE425+ED425+EC425+EB425+EA425+DZ425+DX425+DW425+DU425+DS425+DR425+DO425+DN425+DK425+DH425+DG425+DF425+DE425+DC425+DB425+CX425+CW425+CV425+CT425+CS425+CO425+CL425+CK425+CH425+CG425+CD425+CC425+CB425+CA425+BZ425+BY425+BX425+BW425+BU425+BT425+BR425+BQ425+BP425+BN425+BL425+BJ425+BG425+BE425+BD425+BB425+AY425+AV425+AU425+AS425+AR425+AQ425+AO425+AN425+AM425+AL425+AK425+AJ425+AI425+AH425+AB425+W425+V425+U425+T425+Q425+O425+N425+J425+I425+H425+G425+F425+D425</f>
        <v>1358</v>
      </c>
      <c r="F1556" s="0" t="n">
        <f aca="false">C1556-D1556-E1556</f>
        <v>517</v>
      </c>
      <c r="G1556" s="0" t="n">
        <f aca="false">D1556/C1556</f>
        <v>0.0786240786240786</v>
      </c>
      <c r="H1556" s="0" t="n">
        <f aca="false">E1556/C1556</f>
        <v>0.667321867321867</v>
      </c>
      <c r="I1556" s="0" t="n">
        <f aca="false">F1556/C1556</f>
        <v>0.254054054054054</v>
      </c>
      <c r="J1556" s="0" t="n">
        <f aca="false">C1556</f>
        <v>2035</v>
      </c>
      <c r="K1556" s="0" t="n">
        <f aca="false">D1556+AF425+BI425+BM425+CR425+EP425+FN425+FV425+GO425+GU425+HJ425+HZ425+IL425+IM425</f>
        <v>190</v>
      </c>
      <c r="L1556" s="0" t="n">
        <f aca="false">E1556+FR425+FU425+GE425+HP425</f>
        <v>1360</v>
      </c>
      <c r="M1556" s="0" t="n">
        <f aca="false">J1556-K1556-L1556</f>
        <v>485</v>
      </c>
      <c r="N1556" s="0" t="n">
        <f aca="false">K1556/J1556</f>
        <v>0.0933660933660934</v>
      </c>
      <c r="O1556" s="0" t="n">
        <f aca="false">L1556/J1556</f>
        <v>0.668304668304668</v>
      </c>
      <c r="P1556" s="0" t="n">
        <f aca="false">M1556/J1556</f>
        <v>0.238329238329238</v>
      </c>
    </row>
    <row r="1557" customFormat="false" ht="12.75" hidden="true" customHeight="false" outlineLevel="0" collapsed="false">
      <c r="B1557" s="35" t="s">
        <v>518</v>
      </c>
      <c r="C1557" s="0" t="n">
        <f aca="false">IV426-IU426-IT426</f>
        <v>124086</v>
      </c>
      <c r="D1557" s="0" t="n">
        <f aca="false">E426+L426+M426+P426+Z426+AA426+AG426+AP426+BO426+BV426+BF426+CE426+CM426+CP426+CY426+CZ426+EG426+EL426+ES426+FA426+FC426+FK426+FQ426+FX426+FZ426+GA426+GB426+GJ426+GR426+GS426+GV426+GZ426+HG426+HI426+HU426+HW426+IH426+IP426+IQ426</f>
        <v>21643</v>
      </c>
      <c r="E1557" s="0" t="n">
        <f aca="false">IS426+IR426+IO426+IN426+II426+IG426+IE426+IB426+IA426+HY426+HV426+HS426+HQ426+HO426+HN426+HM426+HL426+HK426+HH426+HB426+HA426+GY426+GX426+GW426+GQ426+GN426+GM426+GL426+GK426+GI426+GG426+GF426+FY426+FT426+FS426+FP426+FO426+FJ426+FI426+FG426+FF426+FE426+FD426+FB426+EZ426+EY426+EW426+EV426+EU426+EQ426+EO426+EN426+EM426+EK426+EJ426+EF426+EE426+ED426+EC426+EB426+EA426+DZ426+DX426+DW426+DU426+DS426+DR426+DO426+DN426+DK426+DH426+DG426+DF426+DE426+DC426+DB426+CX426+CW426+CV426+CT426+CS426+CO426+CL426+CK426+CH426+CG426+CD426+CC426+CB426+CA426+BZ426+BY426+BX426+BW426+BU426+BT426+BR426+BQ426+BP426+BN426+BL426+BJ426+BG426+BE426+BD426+BB426+AY426+AV426+AU426+AS426+AR426+AQ426+AO426+AN426+AM426+AL426+AK426+AJ426+AI426+AH426+AB426+W426+V426+U426+T426+Q426+O426+N426+J426+I426+H426+G426+F426+D426</f>
        <v>68830</v>
      </c>
      <c r="F1557" s="0" t="n">
        <f aca="false">C1557-D1557-E1557</f>
        <v>33613</v>
      </c>
      <c r="G1557" s="0" t="n">
        <f aca="false">D1557/C1557</f>
        <v>0.174419354318779</v>
      </c>
      <c r="H1557" s="0" t="n">
        <f aca="false">E1557/C1557</f>
        <v>0.554695936689071</v>
      </c>
      <c r="I1557" s="0" t="n">
        <f aca="false">F1557/C1557</f>
        <v>0.270884708992151</v>
      </c>
    </row>
    <row r="1558" customFormat="false" ht="12.75" hidden="false" customHeight="false" outlineLevel="0" collapsed="false">
      <c r="A1558" s="0" t="n">
        <f aca="false">VLOOKUP(B1558,[1]Hoja1!$B$2:$D$1124,3,0)</f>
        <v>20001</v>
      </c>
      <c r="B1558" s="40" t="s">
        <v>916</v>
      </c>
      <c r="C1558" s="0" t="n">
        <f aca="false">IV427-IU427-IT427</f>
        <v>38936</v>
      </c>
      <c r="D1558" s="0" t="n">
        <f aca="false">E427+L427+M427+P427+Z427+AA427+AG427+AP427+BO427+BV427+BF427+CE427+CM427+CP427+CY427+CZ427+EG427+EL427+ES427+FA427+FC427+FK427+FQ427+FX427+FZ427+GA427+GB427+GJ427+GR427+GS427+GV427+GZ427+HG427+HI427+HU427+HW427+IH427+IP427+IQ427</f>
        <v>1532</v>
      </c>
      <c r="E1558" s="0" t="n">
        <f aca="false">IS427+IR427+IO427+IN427+II427+IG427+IE427+IB427+IA427+HY427+HV427+HS427+HQ427+HO427+HN427+HM427+HL427+HK427+HH427+HB427+HA427+GY427+GX427+GW427+GQ427+GN427+GM427+GL427+GK427+GI427+GG427+GF427+FY427+FT427+FS427+FP427+FO427+FJ427+FI427+FG427+FF427+FE427+FD427+FB427+EZ427+EY427+EW427+EV427+EU427+EQ427+EO427+EN427+EM427+EK427+EJ427+EF427+EE427+ED427+EC427+EB427+EA427+DZ427+DX427+DW427+DU427+DS427+DR427+DO427+DN427+DK427+DH427+DG427+DF427+DE427+DC427+DB427+CX427+CW427+CV427+CT427+CS427+CO427+CL427+CK427+CH427+CG427+CD427+CC427+CB427+CA427+BZ427+BY427+BX427+BW427+BU427+BT427+BR427+BQ427+BP427+BN427+BL427+BJ427+BG427+BE427+BD427+BB427+AY427+AV427+AU427+AS427+AR427+AQ427+AO427+AN427+AM427+AL427+AK427+AJ427+AI427+AH427+AB427+W427+V427+U427+T427+Q427+O427+N427+J427+I427+H427+G427+F427+D427</f>
        <v>16336</v>
      </c>
      <c r="F1558" s="0" t="n">
        <f aca="false">C1558-D1558-E1558</f>
        <v>21068</v>
      </c>
      <c r="G1558" s="0" t="n">
        <f aca="false">D1558/C1558</f>
        <v>0.0393466200945141</v>
      </c>
      <c r="H1558" s="0" t="n">
        <f aca="false">E1558/C1558</f>
        <v>0.419560304088761</v>
      </c>
      <c r="I1558" s="0" t="n">
        <f aca="false">F1558/C1558</f>
        <v>0.541093075816725</v>
      </c>
      <c r="J1558" s="0" t="n">
        <f aca="false">C1558</f>
        <v>38936</v>
      </c>
      <c r="K1558" s="0" t="n">
        <f aca="false">D1558+AF427+BI427+BM427+CR427+EP427+FN427+FV427+GO427+GU427+HJ427+HZ427+IL427+IM427</f>
        <v>2829</v>
      </c>
      <c r="L1558" s="0" t="n">
        <f aca="false">E1558+FR427+FU427+GE427+HP427</f>
        <v>16569</v>
      </c>
      <c r="M1558" s="0" t="n">
        <f aca="false">J1558-K1558-L1558</f>
        <v>19538</v>
      </c>
      <c r="N1558" s="0" t="n">
        <f aca="false">K1558/J1558</f>
        <v>0.0726576946784467</v>
      </c>
      <c r="O1558" s="0" t="n">
        <f aca="false">L1558/J1558</f>
        <v>0.425544483254572</v>
      </c>
      <c r="P1558" s="0" t="n">
        <f aca="false">M1558/J1558</f>
        <v>0.501797822066982</v>
      </c>
    </row>
    <row r="1559" customFormat="false" ht="12.75" hidden="false" customHeight="false" outlineLevel="0" collapsed="false">
      <c r="A1559" s="0" t="n">
        <f aca="false">VLOOKUP(B1559,[1]Hoja1!$B$2:$D$1124,3,0)</f>
        <v>20011</v>
      </c>
      <c r="B1559" s="40" t="s">
        <v>917</v>
      </c>
      <c r="C1559" s="0" t="n">
        <f aca="false">IV428-IU428-IT428</f>
        <v>6256</v>
      </c>
      <c r="D1559" s="0" t="n">
        <f aca="false">E428+L428+M428+P428+Z428+AA428+AG428+AP428+BO428+BV428+BF428+CE428+CM428+CP428+CY428+CZ428+EG428+EL428+ES428+FA428+FC428+FK428+FQ428+FX428+FZ428+GA428+GB428+GJ428+GR428+GS428+GV428+GZ428+HG428+HI428+HU428+HW428+IH428+IP428+IQ428</f>
        <v>385</v>
      </c>
      <c r="E1559" s="0" t="n">
        <f aca="false">IS428+IR428+IO428+IN428+II428+IG428+IE428+IB428+IA428+HY428+HV428+HS428+HQ428+HO428+HN428+HM428+HL428+HK428+HH428+HB428+HA428+GY428+GX428+GW428+GQ428+GN428+GM428+GL428+GK428+GI428+GG428+GF428+FY428+FT428+FS428+FP428+FO428+FJ428+FI428+FG428+FF428+FE428+FD428+FB428+EZ428+EY428+EW428+EV428+EU428+EQ428+EO428+EN428+EM428+EK428+EJ428+EF428+EE428+ED428+EC428+EB428+EA428+DZ428+DX428+DW428+DU428+DS428+DR428+DO428+DN428+DK428+DH428+DG428+DF428+DE428+DC428+DB428+CX428+CW428+CV428+CT428+CS428+CO428+CL428+CK428+CH428+CG428+CD428+CC428+CB428+CA428+BZ428+BY428+BX428+BW428+BU428+BT428+BR428+BQ428+BP428+BN428+BL428+BJ428+BG428+BE428+BD428+BB428+AY428+AV428+AU428+AS428+AR428+AQ428+AO428+AN428+AM428+AL428+AK428+AJ428+AI428+AH428+AB428+W428+V428+U428+T428+Q428+O428+N428+J428+I428+H428+G428+F428+D428</f>
        <v>2688</v>
      </c>
      <c r="F1559" s="0" t="n">
        <f aca="false">C1559-D1559-E1559</f>
        <v>3183</v>
      </c>
      <c r="G1559" s="0" t="n">
        <f aca="false">D1559/C1559</f>
        <v>0.0615409207161125</v>
      </c>
      <c r="H1559" s="0" t="n">
        <f aca="false">E1559/C1559</f>
        <v>0.429667519181586</v>
      </c>
      <c r="I1559" s="0" t="n">
        <f aca="false">F1559/C1559</f>
        <v>0.508791560102302</v>
      </c>
      <c r="J1559" s="0" t="n">
        <f aca="false">C1559</f>
        <v>6256</v>
      </c>
      <c r="K1559" s="0" t="n">
        <f aca="false">D1559+AF428+BI428+BM428+CR428+EP428+FN428+FV428+GO428+GU428+HJ428+HZ428+IL428+IM428</f>
        <v>1087</v>
      </c>
      <c r="L1559" s="0" t="n">
        <f aca="false">E1559+FR428+FU428+GE428+HP428</f>
        <v>2841</v>
      </c>
      <c r="M1559" s="0" t="n">
        <f aca="false">J1559-K1559-L1559</f>
        <v>2328</v>
      </c>
      <c r="N1559" s="0" t="n">
        <f aca="false">K1559/J1559</f>
        <v>0.173753196930946</v>
      </c>
      <c r="O1559" s="0" t="n">
        <f aca="false">L1559/J1559</f>
        <v>0.454124040920716</v>
      </c>
      <c r="P1559" s="0" t="n">
        <f aca="false">M1559/J1559</f>
        <v>0.372122762148338</v>
      </c>
    </row>
    <row r="1560" customFormat="false" ht="12.75" hidden="false" customHeight="false" outlineLevel="0" collapsed="false">
      <c r="A1560" s="0" t="n">
        <f aca="false">VLOOKUP(B1560,[1]Hoja1!$B$2:$D$1124,3,0)</f>
        <v>20013</v>
      </c>
      <c r="B1560" s="40" t="s">
        <v>918</v>
      </c>
      <c r="C1560" s="0" t="n">
        <f aca="false">IV429-IU429-IT429</f>
        <v>9253</v>
      </c>
      <c r="D1560" s="0" t="n">
        <f aca="false">E429+L429+M429+P429+Z429+AA429+AG429+AP429+BO429+BV429+BF429+CE429+CM429+CP429+CY429+CZ429+EG429+EL429+ES429+FA429+FC429+FK429+FQ429+FX429+FZ429+GA429+GB429+GJ429+GR429+GS429+GV429+GZ429+HG429+HI429+HU429+HW429+IH429+IP429+IQ429</f>
        <v>208</v>
      </c>
      <c r="E1560" s="0" t="n">
        <f aca="false">IS429+IR429+IO429+IN429+II429+IG429+IE429+IB429+IA429+HY429+HV429+HS429+HQ429+HO429+HN429+HM429+HL429+HK429+HH429+HB429+HA429+GY429+GX429+GW429+GQ429+GN429+GM429+GL429+GK429+GI429+GG429+GF429+FY429+FT429+FS429+FP429+FO429+FJ429+FI429+FG429+FF429+FE429+FD429+FB429+EZ429+EY429+EW429+EV429+EU429+EQ429+EO429+EN429+EM429+EK429+EJ429+EF429+EE429+ED429+EC429+EB429+EA429+DZ429+DX429+DW429+DU429+DS429+DR429+DO429+DN429+DK429+DH429+DG429+DF429+DE429+DC429+DB429+CX429+CW429+CV429+CT429+CS429+CO429+CL429+CK429+CH429+CG429+CD429+CC429+CB429+CA429+BZ429+BY429+BX429+BW429+BU429+BT429+BR429+BQ429+BP429+BN429+BL429+BJ429+BG429+BE429+BD429+BB429+AY429+AV429+AU429+AS429+AR429+AQ429+AO429+AN429+AM429+AL429+AK429+AJ429+AI429+AH429+AB429+W429+V429+U429+T429+Q429+O429+N429+J429+I429+H429+G429+F429+D429</f>
        <v>4489</v>
      </c>
      <c r="F1560" s="0" t="n">
        <f aca="false">C1560-D1560-E1560</f>
        <v>4556</v>
      </c>
      <c r="G1560" s="0" t="n">
        <f aca="false">D1560/C1560</f>
        <v>0.022479195936453</v>
      </c>
      <c r="H1560" s="0" t="n">
        <f aca="false">E1560/C1560</f>
        <v>0.485139954609316</v>
      </c>
      <c r="I1560" s="0" t="n">
        <f aca="false">F1560/C1560</f>
        <v>0.492380849454231</v>
      </c>
      <c r="J1560" s="0" t="n">
        <f aca="false">C1560</f>
        <v>9253</v>
      </c>
      <c r="K1560" s="0" t="n">
        <f aca="false">D1560+AF429+BI429+BM429+CR429+EP429+FN429+FV429+GO429+GU429+HJ429+HZ429+IL429+IM429</f>
        <v>336</v>
      </c>
      <c r="L1560" s="0" t="n">
        <f aca="false">E1560+FR429+FU429+GE429+HP429</f>
        <v>5059</v>
      </c>
      <c r="M1560" s="0" t="n">
        <f aca="false">J1560-K1560-L1560</f>
        <v>3858</v>
      </c>
      <c r="N1560" s="0" t="n">
        <f aca="false">K1560/J1560</f>
        <v>0.0363125472819626</v>
      </c>
      <c r="O1560" s="0" t="n">
        <f aca="false">L1560/J1560</f>
        <v>0.546741597319788</v>
      </c>
      <c r="P1560" s="0" t="n">
        <f aca="false">M1560/J1560</f>
        <v>0.416945855398249</v>
      </c>
    </row>
    <row r="1561" customFormat="false" ht="12.75" hidden="false" customHeight="false" outlineLevel="0" collapsed="false">
      <c r="A1561" s="0" t="n">
        <f aca="false">VLOOKUP(B1561,[1]Hoja1!$B$2:$D$1124,3,0)</f>
        <v>20032</v>
      </c>
      <c r="B1561" s="40" t="s">
        <v>919</v>
      </c>
      <c r="C1561" s="0" t="n">
        <f aca="false">IV430-IU430-IT430</f>
        <v>3126</v>
      </c>
      <c r="D1561" s="0" t="n">
        <f aca="false">E430+L430+M430+P430+Z430+AA430+AG430+AP430+BO430+BV430+BF430+CE430+CM430+CP430+CY430+CZ430+EG430+EL430+ES430+FA430+FC430+FK430+FQ430+FX430+FZ430+GA430+GB430+GJ430+GR430+GS430+GV430+GZ430+HG430+HI430+HU430+HW430+IH430+IP430+IQ430</f>
        <v>155</v>
      </c>
      <c r="E1561" s="0" t="n">
        <f aca="false">IS430+IR430+IO430+IN430+II430+IG430+IE430+IB430+IA430+HY430+HV430+HS430+HQ430+HO430+HN430+HM430+HL430+HK430+HH430+HB430+HA430+GY430+GX430+GW430+GQ430+GN430+GM430+GL430+GK430+GI430+GG430+GF430+FY430+FT430+FS430+FP430+FO430+FJ430+FI430+FG430+FF430+FE430+FD430+FB430+EZ430+EY430+EW430+EV430+EU430+EQ430+EO430+EN430+EM430+EK430+EJ430+EF430+EE430+ED430+EC430+EB430+EA430+DZ430+DX430+DW430+DU430+DS430+DR430+DO430+DN430+DK430+DH430+DG430+DF430+DE430+DC430+DB430+CX430+CW430+CV430+CT430+CS430+CO430+CL430+CK430+CH430+CG430+CD430+CC430+CB430+CA430+BZ430+BY430+BX430+BW430+BU430+BT430+BR430+BQ430+BP430+BN430+BL430+BJ430+BG430+BE430+BD430+BB430+AY430+AV430+AU430+AS430+AR430+AQ430+AO430+AN430+AM430+AL430+AK430+AJ430+AI430+AH430+AB430+W430+V430+U430+T430+Q430+O430+N430+J430+I430+H430+G430+F430+D430</f>
        <v>1870</v>
      </c>
      <c r="F1561" s="0" t="n">
        <f aca="false">C1561-D1561-E1561</f>
        <v>1101</v>
      </c>
      <c r="G1561" s="0" t="n">
        <f aca="false">D1561/C1561</f>
        <v>0.0495841330774152</v>
      </c>
      <c r="H1561" s="0" t="n">
        <f aca="false">E1561/C1561</f>
        <v>0.598208573256558</v>
      </c>
      <c r="I1561" s="0" t="n">
        <f aca="false">F1561/C1561</f>
        <v>0.352207293666027</v>
      </c>
      <c r="J1561" s="0" t="n">
        <f aca="false">C1561</f>
        <v>3126</v>
      </c>
      <c r="K1561" s="0" t="n">
        <f aca="false">D1561+AF430+BI430+BM430+CR430+EP430+FN430+FV430+GO430+GU430+HJ430+HZ430+IL430+IM430</f>
        <v>260</v>
      </c>
      <c r="L1561" s="0" t="n">
        <f aca="false">E1561+FR430+FU430+GE430+HP430</f>
        <v>1961</v>
      </c>
      <c r="M1561" s="0" t="n">
        <f aca="false">J1561-K1561-L1561</f>
        <v>905</v>
      </c>
      <c r="N1561" s="0" t="n">
        <f aca="false">K1561/J1561</f>
        <v>0.0831733845169546</v>
      </c>
      <c r="O1561" s="0" t="n">
        <f aca="false">L1561/J1561</f>
        <v>0.627319257837492</v>
      </c>
      <c r="P1561" s="0" t="n">
        <f aca="false">M1561/J1561</f>
        <v>0.289507357645553</v>
      </c>
    </row>
    <row r="1562" customFormat="false" ht="12.75" hidden="false" customHeight="false" outlineLevel="0" collapsed="false">
      <c r="A1562" s="0" t="n">
        <f aca="false">VLOOKUP(B1562,[1]Hoja1!$B$2:$D$1124,3,0)</f>
        <v>20045</v>
      </c>
      <c r="B1562" s="40" t="s">
        <v>920</v>
      </c>
      <c r="C1562" s="0" t="n">
        <f aca="false">IV431-IU431-IT431</f>
        <v>1879</v>
      </c>
      <c r="D1562" s="0" t="n">
        <f aca="false">E431+L431+M431+P431+Z431+AA431+AG431+AP431+BO431+BV431+BF431+CE431+CM431+CP431+CY431+CZ431+EG431+EL431+ES431+FA431+FC431+FK431+FQ431+FX431+FZ431+GA431+GB431+GJ431+GR431+GS431+GV431+GZ431+HG431+HI431+HU431+HW431+IH431+IP431+IQ431</f>
        <v>78</v>
      </c>
      <c r="E1562" s="0" t="n">
        <f aca="false">IS431+IR431+IO431+IN431+II431+IG431+IE431+IB431+IA431+HY431+HV431+HS431+HQ431+HO431+HN431+HM431+HL431+HK431+HH431+HB431+HA431+GY431+GX431+GW431+GQ431+GN431+GM431+GL431+GK431+GI431+GG431+GF431+FY431+FT431+FS431+FP431+FO431+FJ431+FI431+FG431+FF431+FE431+FD431+FB431+EZ431+EY431+EW431+EV431+EU431+EQ431+EO431+EN431+EM431+EK431+EJ431+EF431+EE431+ED431+EC431+EB431+EA431+DZ431+DX431+DW431+DU431+DS431+DR431+DO431+DN431+DK431+DH431+DG431+DF431+DE431+DC431+DB431+CX431+CW431+CV431+CT431+CS431+CO431+CL431+CK431+CH431+CG431+CD431+CC431+CB431+CA431+BZ431+BY431+BX431+BW431+BU431+BT431+BR431+BQ431+BP431+BN431+BL431+BJ431+BG431+BE431+BD431+BB431+AY431+AV431+AU431+AS431+AR431+AQ431+AO431+AN431+AM431+AL431+AK431+AJ431+AI431+AH431+AB431+W431+V431+U431+T431+Q431+O431+N431+J431+I431+H431+G431+F431+D431</f>
        <v>1154</v>
      </c>
      <c r="F1562" s="0" t="n">
        <f aca="false">C1562-D1562-E1562</f>
        <v>647</v>
      </c>
      <c r="G1562" s="0" t="n">
        <f aca="false">D1562/C1562</f>
        <v>0.0415114422565194</v>
      </c>
      <c r="H1562" s="0" t="n">
        <f aca="false">E1562/C1562</f>
        <v>0.614156466205428</v>
      </c>
      <c r="I1562" s="0" t="n">
        <f aca="false">F1562/C1562</f>
        <v>0.344332091538052</v>
      </c>
      <c r="J1562" s="0" t="n">
        <f aca="false">C1562</f>
        <v>1879</v>
      </c>
      <c r="K1562" s="0" t="n">
        <f aca="false">D1562+AF431+BI431+BM431+CR431+EP431+FN431+FV431+GO431+GU431+HJ431+HZ431+IL431+IM431</f>
        <v>90</v>
      </c>
      <c r="L1562" s="0" t="n">
        <f aca="false">E1562+FR431+FU431+GE431+HP431</f>
        <v>1163</v>
      </c>
      <c r="M1562" s="0" t="n">
        <f aca="false">J1562-K1562-L1562</f>
        <v>626</v>
      </c>
      <c r="N1562" s="0" t="n">
        <f aca="false">K1562/J1562</f>
        <v>0.0478978179882916</v>
      </c>
      <c r="O1562" s="0" t="n">
        <f aca="false">L1562/J1562</f>
        <v>0.618946248004258</v>
      </c>
      <c r="P1562" s="0" t="n">
        <f aca="false">M1562/J1562</f>
        <v>0.333155934007451</v>
      </c>
    </row>
    <row r="1563" customFormat="false" ht="12.75" hidden="false" customHeight="false" outlineLevel="0" collapsed="false">
      <c r="A1563" s="0" t="n">
        <f aca="false">VLOOKUP(B1563,[1]Hoja1!$B$2:$D$1124,3,0)</f>
        <v>20060</v>
      </c>
      <c r="B1563" s="40" t="s">
        <v>921</v>
      </c>
      <c r="C1563" s="0" t="n">
        <f aca="false">IV432-IU432-IT432</f>
        <v>3465</v>
      </c>
      <c r="D1563" s="0" t="n">
        <f aca="false">E432+L432+M432+P432+Z432+AA432+AG432+AP432+BO432+BV432+BF432+CE432+CM432+CP432+CY432+CZ432+EG432+EL432+ES432+FA432+FC432+FK432+FQ432+FX432+FZ432+GA432+GB432+GJ432+GR432+GS432+GV432+GZ432+HG432+HI432+HU432+HW432+IH432+IP432+IQ432</f>
        <v>175</v>
      </c>
      <c r="E1563" s="0" t="n">
        <f aca="false">IS432+IR432+IO432+IN432+II432+IG432+IE432+IB432+IA432+HY432+HV432+HS432+HQ432+HO432+HN432+HM432+HL432+HK432+HH432+HB432+HA432+GY432+GX432+GW432+GQ432+GN432+GM432+GL432+GK432+GI432+GG432+GF432+FY432+FT432+FS432+FP432+FO432+FJ432+FI432+FG432+FF432+FE432+FD432+FB432+EZ432+EY432+EW432+EV432+EU432+EQ432+EO432+EN432+EM432+EK432+EJ432+EF432+EE432+ED432+EC432+EB432+EA432+DZ432+DX432+DW432+DU432+DS432+DR432+DO432+DN432+DK432+DH432+DG432+DF432+DE432+DC432+DB432+CX432+CW432+CV432+CT432+CS432+CO432+CL432+CK432+CH432+CG432+CD432+CC432+CB432+CA432+BZ432+BY432+BX432+BW432+BU432+BT432+BR432+BQ432+BP432+BN432+BL432+BJ432+BG432+BE432+BD432+BB432+AY432+AV432+AU432+AS432+AR432+AQ432+AO432+AN432+AM432+AL432+AK432+AJ432+AI432+AH432+AB432+W432+V432+U432+T432+Q432+O432+N432+J432+I432+H432+G432+F432+D432</f>
        <v>1511</v>
      </c>
      <c r="F1563" s="0" t="n">
        <f aca="false">C1563-D1563-E1563</f>
        <v>1779</v>
      </c>
      <c r="G1563" s="0" t="n">
        <f aca="false">D1563/C1563</f>
        <v>0.0505050505050505</v>
      </c>
      <c r="H1563" s="0" t="n">
        <f aca="false">E1563/C1563</f>
        <v>0.436075036075036</v>
      </c>
      <c r="I1563" s="0" t="n">
        <f aca="false">F1563/C1563</f>
        <v>0.513419913419913</v>
      </c>
      <c r="J1563" s="0" t="n">
        <f aca="false">C1563</f>
        <v>3465</v>
      </c>
      <c r="K1563" s="0" t="n">
        <f aca="false">D1563+AF432+BI432+BM432+CR432+EP432+FN432+FV432+GO432+GU432+HJ432+HZ432+IL432+IM432</f>
        <v>211</v>
      </c>
      <c r="L1563" s="0" t="n">
        <f aca="false">E1563+FR432+FU432+GE432+HP432</f>
        <v>1580</v>
      </c>
      <c r="M1563" s="0" t="n">
        <f aca="false">J1563-K1563-L1563</f>
        <v>1674</v>
      </c>
      <c r="N1563" s="0" t="n">
        <f aca="false">K1563/J1563</f>
        <v>0.0608946608946609</v>
      </c>
      <c r="O1563" s="0" t="n">
        <f aca="false">L1563/J1563</f>
        <v>0.455988455988456</v>
      </c>
      <c r="P1563" s="0" t="n">
        <f aca="false">M1563/J1563</f>
        <v>0.483116883116883</v>
      </c>
    </row>
    <row r="1564" customFormat="false" ht="12.75" hidden="false" customHeight="false" outlineLevel="0" collapsed="false">
      <c r="A1564" s="0" t="n">
        <f aca="false">VLOOKUP(B1564,[1]Hoja1!$B$2:$D$1124,3,0)</f>
        <v>20228</v>
      </c>
      <c r="B1564" s="40" t="s">
        <v>922</v>
      </c>
      <c r="C1564" s="0" t="n">
        <f aca="false">IV433-IU433-IT433</f>
        <v>3914</v>
      </c>
      <c r="D1564" s="0" t="n">
        <f aca="false">E433+L433+M433+P433+Z433+AA433+AG433+AP433+BO433+BV433+BF433+CE433+CM433+CP433+CY433+CZ433+EG433+EL433+ES433+FA433+FC433+FK433+FQ433+FX433+FZ433+GA433+GB433+GJ433+GR433+GS433+GV433+GZ433+HG433+HI433+HU433+HW433+IH433+IP433+IQ433</f>
        <v>1567</v>
      </c>
      <c r="E1564" s="0" t="n">
        <f aca="false">IS433+IR433+IO433+IN433+II433+IG433+IE433+IB433+IA433+HY433+HV433+HS433+HQ433+HO433+HN433+HM433+HL433+HK433+HH433+HB433+HA433+GY433+GX433+GW433+GQ433+GN433+GM433+GL433+GK433+GI433+GG433+GF433+FY433+FT433+FS433+FP433+FO433+FJ433+FI433+FG433+FF433+FE433+FD433+FB433+EZ433+EY433+EW433+EV433+EU433+EQ433+EO433+EN433+EM433+EK433+EJ433+EF433+EE433+ED433+EC433+EB433+EA433+DZ433+DX433+DW433+DU433+DS433+DR433+DO433+DN433+DK433+DH433+DG433+DF433+DE433+DC433+DB433+CX433+CW433+CV433+CT433+CS433+CO433+CL433+CK433+CH433+CG433+CD433+CC433+CB433+CA433+BZ433+BY433+BX433+BW433+BU433+BT433+BR433+BQ433+BP433+BN433+BL433+BJ433+BG433+BE433+BD433+BB433+AY433+AV433+AU433+AS433+AR433+AQ433+AO433+AN433+AM433+AL433+AK433+AJ433+AI433+AH433+AB433+W433+V433+U433+T433+Q433+O433+N433+J433+I433+H433+G433+F433+D433</f>
        <v>1025</v>
      </c>
      <c r="F1564" s="0" t="n">
        <f aca="false">C1564-D1564-E1564</f>
        <v>1322</v>
      </c>
      <c r="G1564" s="0" t="n">
        <f aca="false">D1564/C1564</f>
        <v>0.400357690342361</v>
      </c>
      <c r="H1564" s="0" t="n">
        <f aca="false">E1564/C1564</f>
        <v>0.261880429228411</v>
      </c>
      <c r="I1564" s="0" t="n">
        <f aca="false">F1564/C1564</f>
        <v>0.337761880429228</v>
      </c>
      <c r="J1564" s="0" t="n">
        <f aca="false">C1564</f>
        <v>3914</v>
      </c>
      <c r="K1564" s="0" t="n">
        <f aca="false">D1564+AF433+BI433+BM433+CR433+EP433+FN433+FV433+GO433+GU433+HJ433+HZ433+IL433+IM433</f>
        <v>1914</v>
      </c>
      <c r="L1564" s="0" t="n">
        <f aca="false">E1564+FR433+FU433+GE433+HP433</f>
        <v>1043</v>
      </c>
      <c r="M1564" s="0" t="n">
        <f aca="false">J1564-K1564-L1564</f>
        <v>957</v>
      </c>
      <c r="N1564" s="0" t="n">
        <f aca="false">K1564/J1564</f>
        <v>0.489013796627491</v>
      </c>
      <c r="O1564" s="0" t="n">
        <f aca="false">L1564/J1564</f>
        <v>0.266479305058763</v>
      </c>
      <c r="P1564" s="0" t="n">
        <f aca="false">M1564/J1564</f>
        <v>0.244506898313746</v>
      </c>
    </row>
    <row r="1565" customFormat="false" ht="12.75" hidden="false" customHeight="false" outlineLevel="0" collapsed="false">
      <c r="A1565" s="0" t="n">
        <f aca="false">VLOOKUP(B1565,[1]Hoja1!$B$2:$D$1124,3,0)</f>
        <v>20175</v>
      </c>
      <c r="B1565" s="40" t="s">
        <v>923</v>
      </c>
      <c r="C1565" s="0" t="n">
        <f aca="false">IV434-IU434-IT434</f>
        <v>5164</v>
      </c>
      <c r="D1565" s="0" t="n">
        <f aca="false">E434+L434+M434+P434+Z434+AA434+AG434+AP434+BO434+BV434+BF434+CE434+CM434+CP434+CY434+CZ434+EG434+EL434+ES434+FA434+FC434+FK434+FQ434+FX434+FZ434+GA434+GB434+GJ434+GR434+GS434+GV434+GZ434+HG434+HI434+HU434+HW434+IH434+IP434+IQ434</f>
        <v>1454</v>
      </c>
      <c r="E1565" s="0" t="n">
        <f aca="false">IS434+IR434+IO434+IN434+II434+IG434+IE434+IB434+IA434+HY434+HV434+HS434+HQ434+HO434+HN434+HM434+HL434+HK434+HH434+HB434+HA434+GY434+GX434+GW434+GQ434+GN434+GM434+GL434+GK434+GI434+GG434+GF434+FY434+FT434+FS434+FP434+FO434+FJ434+FI434+FG434+FF434+FE434+FD434+FB434+EZ434+EY434+EW434+EV434+EU434+EQ434+EO434+EN434+EM434+EK434+EJ434+EF434+EE434+ED434+EC434+EB434+EA434+DZ434+DX434+DW434+DU434+DS434+DR434+DO434+DN434+DK434+DH434+DG434+DF434+DE434+DC434+DB434+CX434+CW434+CV434+CT434+CS434+CO434+CL434+CK434+CH434+CG434+CD434+CC434+CB434+CA434+BZ434+BY434+BX434+BW434+BU434+BT434+BR434+BQ434+BP434+BN434+BL434+BJ434+BG434+BE434+BD434+BB434+AY434+AV434+AU434+AS434+AR434+AQ434+AO434+AN434+AM434+AL434+AK434+AJ434+AI434+AH434+AB434+W434+V434+U434+T434+Q434+O434+N434+J434+I434+H434+G434+F434+D434</f>
        <v>2410</v>
      </c>
      <c r="F1565" s="0" t="n">
        <f aca="false">C1565-D1565-E1565</f>
        <v>1300</v>
      </c>
      <c r="G1565" s="0" t="n">
        <f aca="false">D1565/C1565</f>
        <v>0.281564678543765</v>
      </c>
      <c r="H1565" s="0" t="n">
        <f aca="false">E1565/C1565</f>
        <v>0.466692486444617</v>
      </c>
      <c r="I1565" s="0" t="n">
        <f aca="false">F1565/C1565</f>
        <v>0.251742835011619</v>
      </c>
      <c r="J1565" s="0" t="n">
        <f aca="false">C1565</f>
        <v>5164</v>
      </c>
      <c r="K1565" s="0" t="n">
        <f aca="false">D1565+AF434+BI434+BM434+CR434+EP434+FN434+FV434+GO434+GU434+HJ434+HZ434+IL434+IM434</f>
        <v>1538</v>
      </c>
      <c r="L1565" s="0" t="n">
        <f aca="false">E1565+FR434+FU434+GE434+HP434</f>
        <v>2524</v>
      </c>
      <c r="M1565" s="0" t="n">
        <f aca="false">J1565-K1565-L1565</f>
        <v>1102</v>
      </c>
      <c r="N1565" s="0" t="n">
        <f aca="false">K1565/J1565</f>
        <v>0.297831138652208</v>
      </c>
      <c r="O1565" s="0" t="n">
        <f aca="false">L1565/J1565</f>
        <v>0.488768396591789</v>
      </c>
      <c r="P1565" s="0" t="n">
        <f aca="false">M1565/J1565</f>
        <v>0.213400464756003</v>
      </c>
    </row>
    <row r="1566" customFormat="false" ht="12.75" hidden="false" customHeight="false" outlineLevel="0" collapsed="false">
      <c r="A1566" s="0" t="n">
        <f aca="false">VLOOKUP(B1566,[1]Hoja1!$B$2:$D$1124,3,0)</f>
        <v>20178</v>
      </c>
      <c r="B1566" s="40" t="s">
        <v>924</v>
      </c>
      <c r="C1566" s="0" t="n">
        <f aca="false">IV435-IU435-IT435</f>
        <v>3582</v>
      </c>
      <c r="D1566" s="0" t="n">
        <f aca="false">E435+L435+M435+P435+Z435+AA435+AG435+AP435+BO435+BV435+BF435+CE435+CM435+CP435+CY435+CZ435+EG435+EL435+ES435+FA435+FC435+FK435+FQ435+FX435+FZ435+GA435+GB435+GJ435+GR435+GS435+GV435+GZ435+HG435+HI435+HU435+HW435+IH435+IP435+IQ435</f>
        <v>604</v>
      </c>
      <c r="E1566" s="0" t="n">
        <f aca="false">IS435+IR435+IO435+IN435+II435+IG435+IE435+IB435+IA435+HY435+HV435+HS435+HQ435+HO435+HN435+HM435+HL435+HK435+HH435+HB435+HA435+GY435+GX435+GW435+GQ435+GN435+GM435+GL435+GK435+GI435+GG435+GF435+FY435+FT435+FS435+FP435+FO435+FJ435+FI435+FG435+FF435+FE435+FD435+FB435+EZ435+EY435+EW435+EV435+EU435+EQ435+EO435+EN435+EM435+EK435+EJ435+EF435+EE435+ED435+EC435+EB435+EA435+DZ435+DX435+DW435+DU435+DS435+DR435+DO435+DN435+DK435+DH435+DG435+DF435+DE435+DC435+DB435+CX435+CW435+CV435+CT435+CS435+CO435+CL435+CK435+CH435+CG435+CD435+CC435+CB435+CA435+BZ435+BY435+BX435+BW435+BU435+BT435+BR435+BQ435+BP435+BN435+BL435+BJ435+BG435+BE435+BD435+BB435+AY435+AV435+AU435+AS435+AR435+AQ435+AO435+AN435+AM435+AL435+AK435+AJ435+AI435+AH435+AB435+W435+V435+U435+T435+Q435+O435+N435+J435+I435+H435+G435+F435+D435</f>
        <v>1963</v>
      </c>
      <c r="F1566" s="0" t="n">
        <f aca="false">C1566-D1566-E1566</f>
        <v>1015</v>
      </c>
      <c r="G1566" s="0" t="n">
        <f aca="false">D1566/C1566</f>
        <v>0.168620882188721</v>
      </c>
      <c r="H1566" s="0" t="n">
        <f aca="false">E1566/C1566</f>
        <v>0.548017867113345</v>
      </c>
      <c r="I1566" s="0" t="n">
        <f aca="false">F1566/C1566</f>
        <v>0.283361250697934</v>
      </c>
      <c r="J1566" s="0" t="n">
        <f aca="false">C1566</f>
        <v>3582</v>
      </c>
      <c r="K1566" s="0" t="n">
        <f aca="false">D1566+AF435+BI435+BM435+CR435+EP435+FN435+FV435+GO435+GU435+HJ435+HZ435+IL435+IM435</f>
        <v>800</v>
      </c>
      <c r="L1566" s="0" t="n">
        <f aca="false">E1566+FR435+FU435+GE435+HP435</f>
        <v>1985</v>
      </c>
      <c r="M1566" s="0" t="n">
        <f aca="false">J1566-K1566-L1566</f>
        <v>797</v>
      </c>
      <c r="N1566" s="0" t="n">
        <f aca="false">K1566/J1566</f>
        <v>0.223338916806253</v>
      </c>
      <c r="O1566" s="0" t="n">
        <f aca="false">L1566/J1566</f>
        <v>0.554159687325517</v>
      </c>
      <c r="P1566" s="0" t="n">
        <f aca="false">M1566/J1566</f>
        <v>0.22250139586823</v>
      </c>
    </row>
    <row r="1567" customFormat="false" ht="12.75" hidden="false" customHeight="false" outlineLevel="0" collapsed="false">
      <c r="A1567" s="0" t="n">
        <f aca="false">VLOOKUP(B1567,[1]Hoja1!$B$2:$D$1124,3,0)</f>
        <v>20238</v>
      </c>
      <c r="B1567" s="40" t="s">
        <v>925</v>
      </c>
      <c r="C1567" s="0" t="n">
        <f aca="false">IV436-IU436-IT436</f>
        <v>3332</v>
      </c>
      <c r="D1567" s="0" t="n">
        <f aca="false">E436+L436+M436+P436+Z436+AA436+AG436+AP436+BO436+BV436+BF436+CE436+CM436+CP436+CY436+CZ436+EG436+EL436+ES436+FA436+FC436+FK436+FQ436+FX436+FZ436+GA436+GB436+GJ436+GR436+GS436+GV436+GZ436+HG436+HI436+HU436+HW436+IH436+IP436+IQ436</f>
        <v>145</v>
      </c>
      <c r="E1567" s="0" t="n">
        <f aca="false">IS436+IR436+IO436+IN436+II436+IG436+IE436+IB436+IA436+HY436+HV436+HS436+HQ436+HO436+HN436+HM436+HL436+HK436+HH436+HB436+HA436+GY436+GX436+GW436+GQ436+GN436+GM436+GL436+GK436+GI436+GG436+GF436+FY436+FT436+FS436+FP436+FO436+FJ436+FI436+FG436+FF436+FE436+FD436+FB436+EZ436+EY436+EW436+EV436+EU436+EQ436+EO436+EN436+EM436+EK436+EJ436+EF436+EE436+ED436+EC436+EB436+EA436+DZ436+DX436+DW436+DU436+DS436+DR436+DO436+DN436+DK436+DH436+DG436+DF436+DE436+DC436+DB436+CX436+CW436+CV436+CT436+CS436+CO436+CL436+CK436+CH436+CG436+CD436+CC436+CB436+CA436+BZ436+BY436+BX436+BW436+BU436+BT436+BR436+BQ436+BP436+BN436+BL436+BJ436+BG436+BE436+BD436+BB436+AY436+AV436+AU436+AS436+AR436+AQ436+AO436+AN436+AM436+AL436+AK436+AJ436+AI436+AH436+AB436+W436+V436+U436+T436+Q436+O436+N436+J436+I436+H436+G436+F436+D436</f>
        <v>1587</v>
      </c>
      <c r="F1567" s="0" t="n">
        <f aca="false">C1567-D1567-E1567</f>
        <v>1600</v>
      </c>
      <c r="G1567" s="0" t="n">
        <f aca="false">D1567/C1567</f>
        <v>0.0435174069627851</v>
      </c>
      <c r="H1567" s="0" t="n">
        <f aca="false">E1567/C1567</f>
        <v>0.476290516206483</v>
      </c>
      <c r="I1567" s="0" t="n">
        <f aca="false">F1567/C1567</f>
        <v>0.480192076830732</v>
      </c>
      <c r="J1567" s="0" t="n">
        <f aca="false">C1567</f>
        <v>3332</v>
      </c>
      <c r="K1567" s="0" t="n">
        <f aca="false">D1567+AF436+BI436+BM436+CR436+EP436+FN436+FV436+GO436+GU436+HJ436+HZ436+IL436+IM436</f>
        <v>389</v>
      </c>
      <c r="L1567" s="0" t="n">
        <f aca="false">E1567+FR436+FU436+GE436+HP436</f>
        <v>1610</v>
      </c>
      <c r="M1567" s="0" t="n">
        <f aca="false">J1567-K1567-L1567</f>
        <v>1333</v>
      </c>
      <c r="N1567" s="0" t="n">
        <f aca="false">K1567/J1567</f>
        <v>0.116746698679472</v>
      </c>
      <c r="O1567" s="0" t="n">
        <f aca="false">L1567/J1567</f>
        <v>0.483193277310924</v>
      </c>
      <c r="P1567" s="0" t="n">
        <f aca="false">M1567/J1567</f>
        <v>0.400060024009604</v>
      </c>
    </row>
    <row r="1568" customFormat="false" ht="12.75" hidden="false" customHeight="false" outlineLevel="0" collapsed="false">
      <c r="A1568" s="0" t="n">
        <f aca="false">VLOOKUP(B1568,[1]Hoja1!$B$2:$D$1124,3,0)</f>
        <v>20250</v>
      </c>
      <c r="B1568" s="40" t="s">
        <v>926</v>
      </c>
      <c r="C1568" s="0" t="n">
        <f aca="false">IV437-IU437-IT437</f>
        <v>2141</v>
      </c>
      <c r="D1568" s="0" t="n">
        <f aca="false">E437+L437+M437+P437+Z437+AA437+AG437+AP437+BO437+BV437+BF437+CE437+CM437+CP437+CY437+CZ437+EG437+EL437+ES437+FA437+FC437+FK437+FQ437+FX437+FZ437+GA437+GB437+GJ437+GR437+GS437+GV437+GZ437+HG437+HI437+HU437+HW437+IH437+IP437+IQ437</f>
        <v>64</v>
      </c>
      <c r="E1568" s="0" t="n">
        <f aca="false">IS437+IR437+IO437+IN437+II437+IG437+IE437+IB437+IA437+HY437+HV437+HS437+HQ437+HO437+HN437+HM437+HL437+HK437+HH437+HB437+HA437+GY437+GX437+GW437+GQ437+GN437+GM437+GL437+GK437+GI437+GG437+GF437+FY437+FT437+FS437+FP437+FO437+FJ437+FI437+FG437+FF437+FE437+FD437+FB437+EZ437+EY437+EW437+EV437+EU437+EQ437+EO437+EN437+EM437+EK437+EJ437+EF437+EE437+ED437+EC437+EB437+EA437+DZ437+DX437+DW437+DU437+DS437+DR437+DO437+DN437+DK437+DH437+DG437+DF437+DE437+DC437+DB437+CX437+CW437+CV437+CT437+CS437+CO437+CL437+CK437+CH437+CG437+CD437+CC437+CB437+CA437+BZ437+BY437+BX437+BW437+BU437+BT437+BR437+BQ437+BP437+BN437+BL437+BJ437+BG437+BE437+BD437+BB437+AY437+AV437+AU437+AS437+AR437+AQ437+AO437+AN437+AM437+AL437+AK437+AJ437+AI437+AH437+AB437+W437+V437+U437+T437+Q437+O437+N437+J437+I437+H437+G437+F437+D437</f>
        <v>1334</v>
      </c>
      <c r="F1568" s="0" t="n">
        <f aca="false">C1568-D1568-E1568</f>
        <v>743</v>
      </c>
      <c r="G1568" s="0" t="n">
        <f aca="false">D1568/C1568</f>
        <v>0.0298925735637553</v>
      </c>
      <c r="H1568" s="0" t="n">
        <f aca="false">E1568/C1568</f>
        <v>0.623073330219524</v>
      </c>
      <c r="I1568" s="0" t="n">
        <f aca="false">F1568/C1568</f>
        <v>0.347034096216721</v>
      </c>
      <c r="J1568" s="0" t="n">
        <f aca="false">C1568</f>
        <v>2141</v>
      </c>
      <c r="K1568" s="0" t="n">
        <f aca="false">D1568+AF437+BI437+BM437+CR437+EP437+FN437+FV437+GO437+GU437+HJ437+HZ437+IL437+IM437</f>
        <v>87</v>
      </c>
      <c r="L1568" s="0" t="n">
        <f aca="false">E1568+FR437+FU437+GE437+HP437</f>
        <v>1337</v>
      </c>
      <c r="M1568" s="0" t="n">
        <f aca="false">J1568-K1568-L1568</f>
        <v>717</v>
      </c>
      <c r="N1568" s="0" t="n">
        <f aca="false">K1568/J1568</f>
        <v>0.0406352171882298</v>
      </c>
      <c r="O1568" s="0" t="n">
        <f aca="false">L1568/J1568</f>
        <v>0.624474544605325</v>
      </c>
      <c r="P1568" s="0" t="n">
        <f aca="false">M1568/J1568</f>
        <v>0.334890238206446</v>
      </c>
    </row>
    <row r="1569" customFormat="false" ht="12.75" hidden="false" customHeight="false" outlineLevel="0" collapsed="false">
      <c r="A1569" s="0" t="n">
        <f aca="false">VLOOKUP(B1569,[1]Hoja1!$B$2:$D$1124,3,0)</f>
        <v>20295</v>
      </c>
      <c r="B1569" s="40" t="s">
        <v>927</v>
      </c>
      <c r="C1569" s="0" t="n">
        <f aca="false">IV438-IU438-IT438</f>
        <v>2558</v>
      </c>
      <c r="D1569" s="0" t="n">
        <f aca="false">E438+L438+M438+P438+Z438+AA438+AG438+AP438+BO438+BV438+BF438+CE438+CM438+CP438+CY438+CZ438+EG438+EL438+ES438+FA438+FC438+FK438+FQ438+FX438+FZ438+GA438+GB438+GJ438+GR438+GS438+GV438+GZ438+HG438+HI438+HU438+HW438+IH438+IP438+IQ438</f>
        <v>91</v>
      </c>
      <c r="E1569" s="0" t="n">
        <f aca="false">IS438+IR438+IO438+IN438+II438+IG438+IE438+IB438+IA438+HY438+HV438+HS438+HQ438+HO438+HN438+HM438+HL438+HK438+HH438+HB438+HA438+GY438+GX438+GW438+GQ438+GN438+GM438+GL438+GK438+GI438+GG438+GF438+FY438+FT438+FS438+FP438+FO438+FJ438+FI438+FG438+FF438+FE438+FD438+FB438+EZ438+EY438+EW438+EV438+EU438+EQ438+EO438+EN438+EM438+EK438+EJ438+EF438+EE438+ED438+EC438+EB438+EA438+DZ438+DX438+DW438+DU438+DS438+DR438+DO438+DN438+DK438+DH438+DG438+DF438+DE438+DC438+DB438+CX438+CW438+CV438+CT438+CS438+CO438+CL438+CK438+CH438+CG438+CD438+CC438+CB438+CA438+BZ438+BY438+BX438+BW438+BU438+BT438+BR438+BQ438+BP438+BN438+BL438+BJ438+BG438+BE438+BD438+BB438+AY438+AV438+AU438+AS438+AR438+AQ438+AO438+AN438+AM438+AL438+AK438+AJ438+AI438+AH438+AB438+W438+V438+U438+T438+Q438+O438+N438+J438+I438+H438+G438+F438+D438</f>
        <v>1753</v>
      </c>
      <c r="F1569" s="0" t="n">
        <f aca="false">C1569-D1569-E1569</f>
        <v>714</v>
      </c>
      <c r="G1569" s="0" t="n">
        <f aca="false">D1569/C1569</f>
        <v>0.0355746677091478</v>
      </c>
      <c r="H1569" s="0" t="n">
        <f aca="false">E1569/C1569</f>
        <v>0.685301016419077</v>
      </c>
      <c r="I1569" s="0" t="n">
        <f aca="false">F1569/C1569</f>
        <v>0.279124315871775</v>
      </c>
      <c r="J1569" s="0" t="n">
        <f aca="false">C1569</f>
        <v>2558</v>
      </c>
      <c r="K1569" s="0" t="n">
        <f aca="false">D1569+AF438+BI438+BM438+CR438+EP438+FN438+FV438+GO438+GU438+HJ438+HZ438+IL438+IM438</f>
        <v>394</v>
      </c>
      <c r="L1569" s="0" t="n">
        <f aca="false">E1569+FR438+FU438+GE438+HP438</f>
        <v>1769</v>
      </c>
      <c r="M1569" s="0" t="n">
        <f aca="false">J1569-K1569-L1569</f>
        <v>395</v>
      </c>
      <c r="N1569" s="0" t="n">
        <f aca="false">K1569/J1569</f>
        <v>0.154026583268178</v>
      </c>
      <c r="O1569" s="0" t="n">
        <f aca="false">L1569/J1569</f>
        <v>0.691555903049257</v>
      </c>
      <c r="P1569" s="0" t="n">
        <f aca="false">M1569/J1569</f>
        <v>0.154417513682565</v>
      </c>
    </row>
    <row r="1570" customFormat="false" ht="12.75" hidden="false" customHeight="false" outlineLevel="0" collapsed="false">
      <c r="A1570" s="0" t="n">
        <f aca="false">VLOOKUP(B1570,[1]Hoja1!$B$2:$D$1124,3,0)</f>
        <v>20310</v>
      </c>
      <c r="B1570" s="40" t="s">
        <v>928</v>
      </c>
      <c r="C1570" s="0" t="n">
        <f aca="false">IV439-IU439-IT439</f>
        <v>1225</v>
      </c>
      <c r="D1570" s="0" t="n">
        <f aca="false">E439+L439+M439+P439+Z439+AA439+AG439+AP439+BO439+BV439+BF439+CE439+CM439+CP439+CY439+CZ439+EG439+EL439+ES439+FA439+FC439+FK439+FQ439+FX439+FZ439+GA439+GB439+GJ439+GR439+GS439+GV439+GZ439+HG439+HI439+HU439+HW439+IH439+IP439+IQ439</f>
        <v>38</v>
      </c>
      <c r="E1570" s="0" t="n">
        <f aca="false">IS439+IR439+IO439+IN439+II439+IG439+IE439+IB439+IA439+HY439+HV439+HS439+HQ439+HO439+HN439+HM439+HL439+HK439+HH439+HB439+HA439+GY439+GX439+GW439+GQ439+GN439+GM439+GL439+GK439+GI439+GG439+GF439+FY439+FT439+FS439+FP439+FO439+FJ439+FI439+FG439+FF439+FE439+FD439+FB439+EZ439+EY439+EW439+EV439+EU439+EQ439+EO439+EN439+EM439+EK439+EJ439+EF439+EE439+ED439+EC439+EB439+EA439+DZ439+DX439+DW439+DU439+DS439+DR439+DO439+DN439+DK439+DH439+DG439+DF439+DE439+DC439+DB439+CX439+CW439+CV439+CT439+CS439+CO439+CL439+CK439+CH439+CG439+CD439+CC439+CB439+CA439+BZ439+BY439+BX439+BW439+BU439+BT439+BR439+BQ439+BP439+BN439+BL439+BJ439+BG439+BE439+BD439+BB439+AY439+AV439+AU439+AS439+AR439+AQ439+AO439+AN439+AM439+AL439+AK439+AJ439+AI439+AH439+AB439+W439+V439+U439+T439+Q439+O439+N439+J439+I439+H439+G439+F439+D439</f>
        <v>181</v>
      </c>
      <c r="F1570" s="0" t="n">
        <f aca="false">C1570-D1570-E1570</f>
        <v>1006</v>
      </c>
      <c r="G1570" s="0" t="n">
        <f aca="false">D1570/C1570</f>
        <v>0.0310204081632653</v>
      </c>
      <c r="H1570" s="0" t="n">
        <f aca="false">E1570/C1570</f>
        <v>0.147755102040816</v>
      </c>
      <c r="I1570" s="0" t="n">
        <f aca="false">F1570/C1570</f>
        <v>0.821224489795918</v>
      </c>
      <c r="J1570" s="0" t="n">
        <f aca="false">C1570</f>
        <v>1225</v>
      </c>
      <c r="K1570" s="0" t="n">
        <f aca="false">D1570+AF439+BI439+BM439+CR439+EP439+FN439+FV439+GO439+GU439+HJ439+HZ439+IL439+IM439</f>
        <v>459</v>
      </c>
      <c r="L1570" s="0" t="n">
        <f aca="false">E1570+FR439+FU439+GE439+HP439</f>
        <v>183</v>
      </c>
      <c r="M1570" s="0" t="n">
        <f aca="false">J1570-K1570-L1570</f>
        <v>583</v>
      </c>
      <c r="N1570" s="0" t="n">
        <f aca="false">K1570/J1570</f>
        <v>0.37469387755102</v>
      </c>
      <c r="O1570" s="0" t="n">
        <f aca="false">L1570/J1570</f>
        <v>0.149387755102041</v>
      </c>
      <c r="P1570" s="0" t="n">
        <f aca="false">M1570/J1570</f>
        <v>0.475918367346939</v>
      </c>
    </row>
    <row r="1571" customFormat="false" ht="12.75" hidden="false" customHeight="false" outlineLevel="0" collapsed="false">
      <c r="A1571" s="0" t="n">
        <f aca="false">VLOOKUP(B1571,[1]Hoja1!$B$2:$D$1124,3,0)</f>
        <v>20383</v>
      </c>
      <c r="B1571" s="40" t="s">
        <v>929</v>
      </c>
      <c r="C1571" s="0" t="n">
        <f aca="false">IV440-IU440-IT440</f>
        <v>2217</v>
      </c>
      <c r="D1571" s="0" t="n">
        <f aca="false">E440+L440+M440+P440+Z440+AA440+AG440+AP440+BO440+BV440+BF440+CE440+CM440+CP440+CY440+CZ440+EG440+EL440+ES440+FA440+FC440+FK440+FQ440+FX440+FZ440+GA440+GB440+GJ440+GR440+GS440+GV440+GZ440+HG440+HI440+HU440+HW440+IH440+IP440+IQ440</f>
        <v>29</v>
      </c>
      <c r="E1571" s="0" t="n">
        <f aca="false">IS440+IR440+IO440+IN440+II440+IG440+IE440+IB440+IA440+HY440+HV440+HS440+HQ440+HO440+HN440+HM440+HL440+HK440+HH440+HB440+HA440+GY440+GX440+GW440+GQ440+GN440+GM440+GL440+GK440+GI440+GG440+GF440+FY440+FT440+FS440+FP440+FO440+FJ440+FI440+FG440+FF440+FE440+FD440+FB440+EZ440+EY440+EW440+EV440+EU440+EQ440+EO440+EN440+EM440+EK440+EJ440+EF440+EE440+ED440+EC440+EB440+EA440+DZ440+DX440+DW440+DU440+DS440+DR440+DO440+DN440+DK440+DH440+DG440+DF440+DE440+DC440+DB440+CX440+CW440+CV440+CT440+CS440+CO440+CL440+CK440+CH440+CG440+CD440+CC440+CB440+CA440+BZ440+BY440+BX440+BW440+BU440+BT440+BR440+BQ440+BP440+BN440+BL440+BJ440+BG440+BE440+BD440+BB440+AY440+AV440+AU440+AS440+AR440+AQ440+AO440+AN440+AM440+AL440+AK440+AJ440+AI440+AH440+AB440+W440+V440+U440+T440+Q440+O440+N440+J440+I440+H440+G440+F440+D440</f>
        <v>1660</v>
      </c>
      <c r="F1571" s="0" t="n">
        <f aca="false">C1571-D1571-E1571</f>
        <v>528</v>
      </c>
      <c r="G1571" s="0" t="n">
        <f aca="false">D1571/C1571</f>
        <v>0.0130807397383852</v>
      </c>
      <c r="H1571" s="0" t="n">
        <f aca="false">E1571/C1571</f>
        <v>0.748759585024808</v>
      </c>
      <c r="I1571" s="0" t="n">
        <f aca="false">F1571/C1571</f>
        <v>0.238159675236807</v>
      </c>
      <c r="J1571" s="0" t="n">
        <f aca="false">C1571</f>
        <v>2217</v>
      </c>
      <c r="K1571" s="0" t="n">
        <f aca="false">D1571+AF440+BI440+BM440+CR440+EP440+FN440+FV440+GO440+GU440+HJ440+HZ440+IL440+IM440</f>
        <v>59</v>
      </c>
      <c r="L1571" s="0" t="n">
        <f aca="false">E1571+FR440+FU440+GE440+HP440</f>
        <v>1662</v>
      </c>
      <c r="M1571" s="0" t="n">
        <f aca="false">J1571-K1571-L1571</f>
        <v>496</v>
      </c>
      <c r="N1571" s="0" t="n">
        <f aca="false">K1571/J1571</f>
        <v>0.0266125394677492</v>
      </c>
      <c r="O1571" s="0" t="n">
        <f aca="false">L1571/J1571</f>
        <v>0.749661705006766</v>
      </c>
      <c r="P1571" s="0" t="n">
        <f aca="false">M1571/J1571</f>
        <v>0.223725755525485</v>
      </c>
    </row>
    <row r="1572" customFormat="false" ht="12.75" hidden="false" customHeight="false" outlineLevel="0" collapsed="false">
      <c r="A1572" s="0" t="n">
        <f aca="false">VLOOKUP(B1572,[1]Hoja1!$B$2:$D$1124,3,0)</f>
        <v>20400</v>
      </c>
      <c r="B1572" s="40" t="s">
        <v>930</v>
      </c>
      <c r="C1572" s="0" t="n">
        <f aca="false">IV441-IU441-IT441</f>
        <v>2460</v>
      </c>
      <c r="D1572" s="0" t="n">
        <f aca="false">E441+L441+M441+P441+Z441+AA441+AG441+AP441+BO441+BV441+BF441+CE441+CM441+CP441+CY441+CZ441+EG441+EL441+ES441+FA441+FC441+FK441+FQ441+FX441+FZ441+GA441+GB441+GJ441+GR441+GS441+GV441+GZ441+HG441+HI441+HU441+HW441+IH441+IP441+IQ441</f>
        <v>92</v>
      </c>
      <c r="E1572" s="0" t="n">
        <f aca="false">IS441+IR441+IO441+IN441+II441+IG441+IE441+IB441+IA441+HY441+HV441+HS441+HQ441+HO441+HN441+HM441+HL441+HK441+HH441+HB441+HA441+GY441+GX441+GW441+GQ441+GN441+GM441+GL441+GK441+GI441+GG441+GF441+FY441+FT441+FS441+FP441+FO441+FJ441+FI441+FG441+FF441+FE441+FD441+FB441+EZ441+EY441+EW441+EV441+EU441+EQ441+EO441+EN441+EM441+EK441+EJ441+EF441+EE441+ED441+EC441+EB441+EA441+DZ441+DX441+DW441+DU441+DS441+DR441+DO441+DN441+DK441+DH441+DG441+DF441+DE441+DC441+DB441+CX441+CW441+CV441+CT441+CS441+CO441+CL441+CK441+CH441+CG441+CD441+CC441+CB441+CA441+BZ441+BY441+BX441+BW441+BU441+BT441+BR441+BQ441+BP441+BN441+BL441+BJ441+BG441+BE441+BD441+BB441+AY441+AV441+AU441+AS441+AR441+AQ441+AO441+AN441+AM441+AL441+AK441+AJ441+AI441+AH441+AB441+W441+V441+U441+T441+Q441+O441+N441+J441+I441+H441+G441+F441+D441</f>
        <v>1320</v>
      </c>
      <c r="F1572" s="0" t="n">
        <f aca="false">C1572-D1572-E1572</f>
        <v>1048</v>
      </c>
      <c r="G1572" s="0" t="n">
        <f aca="false">D1572/C1572</f>
        <v>0.0373983739837398</v>
      </c>
      <c r="H1572" s="0" t="n">
        <f aca="false">E1572/C1572</f>
        <v>0.536585365853659</v>
      </c>
      <c r="I1572" s="0" t="n">
        <f aca="false">F1572/C1572</f>
        <v>0.426016260162602</v>
      </c>
      <c r="J1572" s="0" t="n">
        <f aca="false">C1572</f>
        <v>2460</v>
      </c>
      <c r="K1572" s="0" t="n">
        <f aca="false">D1572+AF441+BI441+BM441+CR441+EP441+FN441+FV441+GO441+GU441+HJ441+HZ441+IL441+IM441</f>
        <v>380</v>
      </c>
      <c r="L1572" s="0" t="n">
        <f aca="false">E1572+FR441+FU441+GE441+HP441</f>
        <v>1336</v>
      </c>
      <c r="M1572" s="0" t="n">
        <f aca="false">J1572-K1572-L1572</f>
        <v>744</v>
      </c>
      <c r="N1572" s="0" t="n">
        <f aca="false">K1572/J1572</f>
        <v>0.154471544715447</v>
      </c>
      <c r="O1572" s="0" t="n">
        <f aca="false">L1572/J1572</f>
        <v>0.543089430894309</v>
      </c>
      <c r="P1572" s="0" t="n">
        <f aca="false">M1572/J1572</f>
        <v>0.302439024390244</v>
      </c>
    </row>
    <row r="1573" customFormat="false" ht="12.75" hidden="false" customHeight="false" outlineLevel="0" collapsed="false">
      <c r="A1573" s="0" t="n">
        <v>20443</v>
      </c>
      <c r="B1573" s="40" t="s">
        <v>931</v>
      </c>
      <c r="C1573" s="0" t="n">
        <f aca="false">IV442-IU442-IT442</f>
        <v>1172</v>
      </c>
      <c r="D1573" s="0" t="n">
        <f aca="false">E442+L442+M442+P442+Z442+AA442+AG442+AP442+BO442+BV442+BF442+CE442+CM442+CP442+CY442+CZ442+EG442+EL442+ES442+FA442+FC442+FK442+FQ442+FX442+FZ442+GA442+GB442+GJ442+GR442+GS442+GV442+GZ442+HG442+HI442+HU442+HW442+IH442+IP442+IQ442</f>
        <v>9</v>
      </c>
      <c r="E1573" s="0" t="n">
        <f aca="false">IS442+IR442+IO442+IN442+II442+IG442+IE442+IB442+IA442+HY442+HV442+HS442+HQ442+HO442+HN442+HM442+HL442+HK442+HH442+HB442+HA442+GY442+GX442+GW442+GQ442+GN442+GM442+GL442+GK442+GI442+GG442+GF442+FY442+FT442+FS442+FP442+FO442+FJ442+FI442+FG442+FF442+FE442+FD442+FB442+EZ442+EY442+EW442+EV442+EU442+EQ442+EO442+EN442+EM442+EK442+EJ442+EF442+EE442+ED442+EC442+EB442+EA442+DZ442+DX442+DW442+DU442+DS442+DR442+DO442+DN442+DK442+DH442+DG442+DF442+DE442+DC442+DB442+CX442+CW442+CV442+CT442+CS442+CO442+CL442+CK442+CH442+CG442+CD442+CC442+CB442+CA442+BZ442+BY442+BX442+BW442+BU442+BT442+BR442+BQ442+BP442+BN442+BL442+BJ442+BG442+BE442+BD442+BB442+AY442+AV442+AU442+AS442+AR442+AQ442+AO442+AN442+AM442+AL442+AK442+AJ442+AI442+AH442+AB442+W442+V442+U442+T442+Q442+O442+N442+J442+I442+H442+G442+F442+D442</f>
        <v>582</v>
      </c>
      <c r="F1573" s="0" t="n">
        <f aca="false">C1573-D1573-E1573</f>
        <v>581</v>
      </c>
      <c r="G1573" s="0" t="n">
        <f aca="false">D1573/C1573</f>
        <v>0.00767918088737201</v>
      </c>
      <c r="H1573" s="0" t="n">
        <f aca="false">E1573/C1573</f>
        <v>0.496587030716724</v>
      </c>
      <c r="I1573" s="0" t="n">
        <f aca="false">F1573/C1573</f>
        <v>0.495733788395904</v>
      </c>
      <c r="J1573" s="0" t="n">
        <f aca="false">C1573</f>
        <v>1172</v>
      </c>
      <c r="K1573" s="0" t="n">
        <f aca="false">D1573+AF442+BI442+BM442+CR442+EP442+FN442+FV442+GO442+GU442+HJ442+HZ442+IL442+IM442</f>
        <v>23</v>
      </c>
      <c r="L1573" s="0" t="n">
        <f aca="false">E1573+FR442+FU442+GE442+HP442</f>
        <v>601</v>
      </c>
      <c r="M1573" s="0" t="n">
        <f aca="false">J1573-K1573-L1573</f>
        <v>548</v>
      </c>
      <c r="N1573" s="0" t="n">
        <f aca="false">K1573/J1573</f>
        <v>0.0196245733788396</v>
      </c>
      <c r="O1573" s="0" t="n">
        <f aca="false">L1573/J1573</f>
        <v>0.512798634812287</v>
      </c>
      <c r="P1573" s="0" t="n">
        <f aca="false">M1573/J1573</f>
        <v>0.467576791808874</v>
      </c>
    </row>
    <row r="1574" customFormat="false" ht="12.75" hidden="false" customHeight="false" outlineLevel="0" collapsed="false">
      <c r="A1574" s="0" t="n">
        <f aca="false">VLOOKUP(B1574,[1]Hoja1!$B$2:$D$1124,3,0)</f>
        <v>20517</v>
      </c>
      <c r="B1574" s="40" t="s">
        <v>932</v>
      </c>
      <c r="C1574" s="0" t="n">
        <f aca="false">IV443-IU443-IT443</f>
        <v>1910</v>
      </c>
      <c r="D1574" s="0" t="n">
        <f aca="false">E443+L443+M443+P443+Z443+AA443+AG443+AP443+BO443+BV443+BF443+CE443+CM443+CP443+CY443+CZ443+EG443+EL443+ES443+FA443+FC443+FK443+FQ443+FX443+FZ443+GA443+GB443+GJ443+GR443+GS443+GV443+GZ443+HG443+HI443+HU443+HW443+IH443+IP443+IQ443</f>
        <v>48</v>
      </c>
      <c r="E1574" s="0" t="n">
        <f aca="false">IS443+IR443+IO443+IN443+II443+IG443+IE443+IB443+IA443+HY443+HV443+HS443+HQ443+HO443+HN443+HM443+HL443+HK443+HH443+HB443+HA443+GY443+GX443+GW443+GQ443+GN443+GM443+GL443+GK443+GI443+GG443+GF443+FY443+FT443+FS443+FP443+FO443+FJ443+FI443+FG443+FF443+FE443+FD443+FB443+EZ443+EY443+EW443+EV443+EU443+EQ443+EO443+EN443+EM443+EK443+EJ443+EF443+EE443+ED443+EC443+EB443+EA443+DZ443+DX443+DW443+DU443+DS443+DR443+DO443+DN443+DK443+DH443+DG443+DF443+DE443+DC443+DB443+CX443+CW443+CV443+CT443+CS443+CO443+CL443+CK443+CH443+CG443+CD443+CC443+CB443+CA443+BZ443+BY443+BX443+BW443+BU443+BT443+BR443+BQ443+BP443+BN443+BL443+BJ443+BG443+BE443+BD443+BB443+AY443+AV443+AU443+AS443+AR443+AQ443+AO443+AN443+AM443+AL443+AK443+AJ443+AI443+AH443+AB443+W443+V443+U443+T443+Q443+O443+N443+J443+I443+H443+G443+F443+D443</f>
        <v>1142</v>
      </c>
      <c r="F1574" s="0" t="n">
        <f aca="false">C1574-D1574-E1574</f>
        <v>720</v>
      </c>
      <c r="G1574" s="0" t="n">
        <f aca="false">D1574/C1574</f>
        <v>0.025130890052356</v>
      </c>
      <c r="H1574" s="0" t="n">
        <f aca="false">E1574/C1574</f>
        <v>0.597905759162304</v>
      </c>
      <c r="I1574" s="0" t="n">
        <f aca="false">F1574/C1574</f>
        <v>0.37696335078534</v>
      </c>
      <c r="J1574" s="0" t="n">
        <f aca="false">C1574</f>
        <v>1910</v>
      </c>
      <c r="K1574" s="0" t="n">
        <f aca="false">D1574+AF443+BI443+BM443+CR443+EP443+FN443+FV443+GO443+GU443+HJ443+HZ443+IL443+IM443</f>
        <v>76</v>
      </c>
      <c r="L1574" s="0" t="n">
        <f aca="false">E1574+FR443+FU443+GE443+HP443</f>
        <v>1177</v>
      </c>
      <c r="M1574" s="0" t="n">
        <f aca="false">J1574-K1574-L1574</f>
        <v>657</v>
      </c>
      <c r="N1574" s="0" t="n">
        <f aca="false">K1574/J1574</f>
        <v>0.0397905759162304</v>
      </c>
      <c r="O1574" s="0" t="n">
        <f aca="false">L1574/J1574</f>
        <v>0.616230366492147</v>
      </c>
      <c r="P1574" s="0" t="n">
        <f aca="false">M1574/J1574</f>
        <v>0.343979057591623</v>
      </c>
    </row>
    <row r="1575" customFormat="false" ht="12.75" hidden="false" customHeight="false" outlineLevel="0" collapsed="false">
      <c r="A1575" s="0" t="n">
        <f aca="false">VLOOKUP(B1575,[1]Hoja1!$B$2:$D$1124,3,0)</f>
        <v>20550</v>
      </c>
      <c r="B1575" s="40" t="s">
        <v>933</v>
      </c>
      <c r="C1575" s="0" t="n">
        <f aca="false">IV444-IU444-IT444</f>
        <v>1755</v>
      </c>
      <c r="D1575" s="0" t="n">
        <f aca="false">E444+L444+M444+P444+Z444+AA444+AG444+AP444+BO444+BV444+BF444+CE444+CM444+CP444+CY444+CZ444+EG444+EL444+ES444+FA444+FC444+FK444+FQ444+FX444+FZ444+GA444+GB444+GJ444+GR444+GS444+GV444+GZ444+HG444+HI444+HU444+HW444+IH444+IP444+IQ444</f>
        <v>154</v>
      </c>
      <c r="E1575" s="0" t="n">
        <f aca="false">IS444+IR444+IO444+IN444+II444+IG444+IE444+IB444+IA444+HY444+HV444+HS444+HQ444+HO444+HN444+HM444+HL444+HK444+HH444+HB444+HA444+GY444+GX444+GW444+GQ444+GN444+GM444+GL444+GK444+GI444+GG444+GF444+FY444+FT444+FS444+FP444+FO444+FJ444+FI444+FG444+FF444+FE444+FD444+FB444+EZ444+EY444+EW444+EV444+EU444+EQ444+EO444+EN444+EM444+EK444+EJ444+EF444+EE444+ED444+EC444+EB444+EA444+DZ444+DX444+DW444+DU444+DS444+DR444+DO444+DN444+DK444+DH444+DG444+DF444+DE444+DC444+DB444+CX444+CW444+CV444+CT444+CS444+CO444+CL444+CK444+CH444+CG444+CD444+CC444+CB444+CA444+BZ444+BY444+BX444+BW444+BU444+BT444+BR444+BQ444+BP444+BN444+BL444+BJ444+BG444+BE444+BD444+BB444+AY444+AV444+AU444+AS444+AR444+AQ444+AO444+AN444+AM444+AL444+AK444+AJ444+AI444+AH444+AB444+W444+V444+U444+T444+Q444+O444+N444+J444+I444+H444+G444+F444+D444</f>
        <v>1125</v>
      </c>
      <c r="F1575" s="0" t="n">
        <f aca="false">C1575-D1575-E1575</f>
        <v>476</v>
      </c>
      <c r="G1575" s="0" t="n">
        <f aca="false">D1575/C1575</f>
        <v>0.0877492877492878</v>
      </c>
      <c r="H1575" s="0" t="n">
        <f aca="false">E1575/C1575</f>
        <v>0.641025641025641</v>
      </c>
      <c r="I1575" s="0" t="n">
        <f aca="false">F1575/C1575</f>
        <v>0.271225071225071</v>
      </c>
      <c r="J1575" s="0" t="n">
        <f aca="false">C1575</f>
        <v>1755</v>
      </c>
      <c r="K1575" s="0" t="n">
        <f aca="false">D1575+AF444+BI444+BM444+CR444+EP444+FN444+FV444+GO444+GU444+HJ444+HZ444+IL444+IM444</f>
        <v>171</v>
      </c>
      <c r="L1575" s="0" t="n">
        <f aca="false">E1575+FR444+FU444+GE444+HP444</f>
        <v>1185</v>
      </c>
      <c r="M1575" s="0" t="n">
        <f aca="false">J1575-K1575-L1575</f>
        <v>399</v>
      </c>
      <c r="N1575" s="0" t="n">
        <f aca="false">K1575/J1575</f>
        <v>0.0974358974358974</v>
      </c>
      <c r="O1575" s="0" t="n">
        <f aca="false">L1575/J1575</f>
        <v>0.675213675213675</v>
      </c>
      <c r="P1575" s="0" t="n">
        <f aca="false">M1575/J1575</f>
        <v>0.227350427350427</v>
      </c>
    </row>
    <row r="1576" customFormat="false" ht="12.75" hidden="false" customHeight="false" outlineLevel="0" collapsed="false">
      <c r="A1576" s="0" t="n">
        <f aca="false">VLOOKUP(B1576,[1]Hoja1!$B$2:$D$1124,3,0)</f>
        <v>20614</v>
      </c>
      <c r="B1576" s="40" t="s">
        <v>934</v>
      </c>
      <c r="C1576" s="0" t="n">
        <f aca="false">IV445-IU445-IT445</f>
        <v>2495</v>
      </c>
      <c r="D1576" s="0" t="n">
        <f aca="false">E445+L445+M445+P445+Z445+AA445+AG445+AP445+BO445+BV445+BF445+CE445+CM445+CP445+CY445+CZ445+EG445+EL445+ES445+FA445+FC445+FK445+FQ445+FX445+FZ445+GA445+GB445+GJ445+GR445+GS445+GV445+GZ445+HG445+HI445+HU445+HW445+IH445+IP445+IQ445</f>
        <v>152</v>
      </c>
      <c r="E1576" s="0" t="n">
        <f aca="false">IS445+IR445+IO445+IN445+II445+IG445+IE445+IB445+IA445+HY445+HV445+HS445+HQ445+HO445+HN445+HM445+HL445+HK445+HH445+HB445+HA445+GY445+GX445+GW445+GQ445+GN445+GM445+GL445+GK445+GI445+GG445+GF445+FY445+FT445+FS445+FP445+FO445+FJ445+FI445+FG445+FF445+FE445+FD445+FB445+EZ445+EY445+EW445+EV445+EU445+EQ445+EO445+EN445+EM445+EK445+EJ445+EF445+EE445+ED445+EC445+EB445+EA445+DZ445+DX445+DW445+DU445+DS445+DR445+DO445+DN445+DK445+DH445+DG445+DF445+DE445+DC445+DB445+CX445+CW445+CV445+CT445+CS445+CO445+CL445+CK445+CH445+CG445+CD445+CC445+CB445+CA445+BZ445+BY445+BX445+BW445+BU445+BT445+BR445+BQ445+BP445+BN445+BL445+BJ445+BG445+BE445+BD445+BB445+AY445+AV445+AU445+AS445+AR445+AQ445+AO445+AN445+AM445+AL445+AK445+AJ445+AI445+AH445+AB445+W445+V445+U445+T445+Q445+O445+N445+J445+I445+H445+G445+F445+D445</f>
        <v>1344</v>
      </c>
      <c r="F1576" s="0" t="n">
        <f aca="false">C1576-D1576-E1576</f>
        <v>999</v>
      </c>
      <c r="G1576" s="0" t="n">
        <f aca="false">D1576/C1576</f>
        <v>0.0609218436873748</v>
      </c>
      <c r="H1576" s="0" t="n">
        <f aca="false">E1576/C1576</f>
        <v>0.538677354709419</v>
      </c>
      <c r="I1576" s="0" t="n">
        <f aca="false">F1576/C1576</f>
        <v>0.400400801603206</v>
      </c>
      <c r="J1576" s="0" t="n">
        <f aca="false">C1576</f>
        <v>2495</v>
      </c>
      <c r="K1576" s="0" t="n">
        <f aca="false">D1576+AF445+BI445+BM445+CR445+EP445+FN445+FV445+GO445+GU445+HJ445+HZ445+IL445+IM445</f>
        <v>426</v>
      </c>
      <c r="L1576" s="0" t="n">
        <f aca="false">E1576+FR445+FU445+GE445+HP445</f>
        <v>1349</v>
      </c>
      <c r="M1576" s="0" t="n">
        <f aca="false">J1576-K1576-L1576</f>
        <v>720</v>
      </c>
      <c r="N1576" s="0" t="n">
        <f aca="false">K1576/J1576</f>
        <v>0.170741482965932</v>
      </c>
      <c r="O1576" s="0" t="n">
        <f aca="false">L1576/J1576</f>
        <v>0.540681362725451</v>
      </c>
      <c r="P1576" s="0" t="n">
        <f aca="false">M1576/J1576</f>
        <v>0.288577154308617</v>
      </c>
    </row>
    <row r="1577" customFormat="false" ht="12.75" hidden="false" customHeight="false" outlineLevel="0" collapsed="false">
      <c r="A1577" s="0" t="n">
        <f aca="false">VLOOKUP(B1577,[1]Hoja1!$B$2:$D$1124,3,0)</f>
        <v>20710</v>
      </c>
      <c r="B1577" s="40" t="s">
        <v>935</v>
      </c>
      <c r="C1577" s="0" t="n">
        <f aca="false">IV446-IU446-IT446</f>
        <v>1558</v>
      </c>
      <c r="D1577" s="0" t="n">
        <f aca="false">E446+L446+M446+P446+Z446+AA446+AG446+AP446+BO446+BV446+BF446+CE446+CM446+CP446+CY446+CZ446+EG446+EL446+ES446+FA446+FC446+FK446+FQ446+FX446+FZ446+GA446+GB446+GJ446+GR446+GS446+GV446+GZ446+HG446+HI446+HU446+HW446+IH446+IP446+IQ446</f>
        <v>126</v>
      </c>
      <c r="E1577" s="0" t="n">
        <f aca="false">IS446+IR446+IO446+IN446+II446+IG446+IE446+IB446+IA446+HY446+HV446+HS446+HQ446+HO446+HN446+HM446+HL446+HK446+HH446+HB446+HA446+GY446+GX446+GW446+GQ446+GN446+GM446+GL446+GK446+GI446+GG446+GF446+FY446+FT446+FS446+FP446+FO446+FJ446+FI446+FG446+FF446+FE446+FD446+FB446+EZ446+EY446+EW446+EV446+EU446+EQ446+EO446+EN446+EM446+EK446+EJ446+EF446+EE446+ED446+EC446+EB446+EA446+DZ446+DX446+DW446+DU446+DS446+DR446+DO446+DN446+DK446+DH446+DG446+DF446+DE446+DC446+DB446+CX446+CW446+CV446+CT446+CS446+CO446+CL446+CK446+CH446+CG446+CD446+CC446+CB446+CA446+BZ446+BY446+BX446+BW446+BU446+BT446+BR446+BQ446+BP446+BN446+BL446+BJ446+BG446+BE446+BD446+BB446+AY446+AV446+AU446+AS446+AR446+AQ446+AO446+AN446+AM446+AL446+AK446+AJ446+AI446+AH446+AB446+W446+V446+U446+T446+Q446+O446+N446+J446+I446+H446+G446+F446+D446</f>
        <v>390</v>
      </c>
      <c r="F1577" s="0" t="n">
        <f aca="false">C1577-D1577-E1577</f>
        <v>1042</v>
      </c>
      <c r="G1577" s="0" t="n">
        <f aca="false">D1577/C1577</f>
        <v>0.0808729139922978</v>
      </c>
      <c r="H1577" s="0" t="n">
        <f aca="false">E1577/C1577</f>
        <v>0.250320924261874</v>
      </c>
      <c r="I1577" s="0" t="n">
        <f aca="false">F1577/C1577</f>
        <v>0.668806161745828</v>
      </c>
      <c r="J1577" s="0" t="n">
        <f aca="false">C1577</f>
        <v>1558</v>
      </c>
      <c r="K1577" s="0" t="n">
        <f aca="false">D1577+AF446+BI446+BM446+CR446+EP446+FN446+FV446+GO446+GU446+HJ446+HZ446+IL446+IM446</f>
        <v>250</v>
      </c>
      <c r="L1577" s="0" t="n">
        <f aca="false">E1577+FR446+FU446+GE446+HP446</f>
        <v>395</v>
      </c>
      <c r="M1577" s="0" t="n">
        <f aca="false">J1577-K1577-L1577</f>
        <v>913</v>
      </c>
      <c r="N1577" s="0" t="n">
        <f aca="false">K1577/J1577</f>
        <v>0.160462130937099</v>
      </c>
      <c r="O1577" s="0" t="n">
        <f aca="false">L1577/J1577</f>
        <v>0.253530166880616</v>
      </c>
      <c r="P1577" s="0" t="n">
        <f aca="false">M1577/J1577</f>
        <v>0.586007702182285</v>
      </c>
    </row>
    <row r="1578" customFormat="false" ht="12.75" hidden="false" customHeight="false" outlineLevel="0" collapsed="false">
      <c r="A1578" s="0" t="n">
        <v>20621</v>
      </c>
      <c r="B1578" s="40" t="s">
        <v>936</v>
      </c>
      <c r="C1578" s="0" t="n">
        <f aca="false">IV447-IU447-IT447</f>
        <v>4677</v>
      </c>
      <c r="D1578" s="0" t="n">
        <f aca="false">E447+L447+M447+P447+Z447+AA447+AG447+AP447+BO447+BV447+BF447+CE447+CM447+CP447+CY447+CZ447+EG447+EL447+ES447+FA447+FC447+FK447+FQ447+FX447+FZ447+GA447+GB447+GJ447+GR447+GS447+GV447+GZ447+HG447+HI447+HU447+HW447+IH447+IP447+IQ447</f>
        <v>70</v>
      </c>
      <c r="E1578" s="0" t="n">
        <f aca="false">IS447+IR447+IO447+IN447+II447+IG447+IE447+IB447+IA447+HY447+HV447+HS447+HQ447+HO447+HN447+HM447+HL447+HK447+HH447+HB447+HA447+GY447+GX447+GW447+GQ447+GN447+GM447+GL447+GK447+GI447+GG447+GF447+FY447+FT447+FS447+FP447+FO447+FJ447+FI447+FG447+FF447+FE447+FD447+FB447+EZ447+EY447+EW447+EV447+EU447+EQ447+EO447+EN447+EM447+EK447+EJ447+EF447+EE447+ED447+EC447+EB447+EA447+DZ447+DX447+DW447+DU447+DS447+DR447+DO447+DN447+DK447+DH447+DG447+DF447+DE447+DC447+DB447+CX447+CW447+CV447+CT447+CS447+CO447+CL447+CK447+CH447+CG447+CD447+CC447+CB447+CA447+BZ447+BY447+BX447+BW447+BU447+BT447+BR447+BQ447+BP447+BN447+BL447+BJ447+BG447+BE447+BD447+BB447+AY447+AV447+AU447+AS447+AR447+AQ447+AO447+AN447+AM447+AL447+AK447+AJ447+AI447+AH447+AB447+W447+V447+U447+T447+Q447+O447+N447+J447+I447+H447+G447+F447+D447</f>
        <v>2996</v>
      </c>
      <c r="F1578" s="0" t="n">
        <f aca="false">C1578-D1578-E1578</f>
        <v>1611</v>
      </c>
      <c r="G1578" s="0" t="n">
        <f aca="false">D1578/C1578</f>
        <v>0.0149668590977122</v>
      </c>
      <c r="H1578" s="0" t="n">
        <f aca="false">E1578/C1578</f>
        <v>0.640581569382083</v>
      </c>
      <c r="I1578" s="0" t="n">
        <f aca="false">F1578/C1578</f>
        <v>0.344451571520205</v>
      </c>
      <c r="J1578" s="0" t="n">
        <f aca="false">C1578</f>
        <v>4677</v>
      </c>
      <c r="K1578" s="0" t="n">
        <f aca="false">D1578+AF447+BI447+BM447+CR447+EP447+FN447+FV447+GO447+GU447+HJ447+HZ447+IL447+IM447</f>
        <v>143</v>
      </c>
      <c r="L1578" s="0" t="n">
        <f aca="false">E1578+FR447+FU447+GE447+HP447</f>
        <v>3018</v>
      </c>
      <c r="M1578" s="0" t="n">
        <f aca="false">J1578-K1578-L1578</f>
        <v>1516</v>
      </c>
      <c r="N1578" s="0" t="n">
        <f aca="false">K1578/J1578</f>
        <v>0.0305751550138978</v>
      </c>
      <c r="O1578" s="0" t="n">
        <f aca="false">L1578/J1578</f>
        <v>0.645285439384221</v>
      </c>
      <c r="P1578" s="0" t="n">
        <f aca="false">M1578/J1578</f>
        <v>0.324139405601882</v>
      </c>
    </row>
    <row r="1579" customFormat="false" ht="12.75" hidden="false" customHeight="false" outlineLevel="0" collapsed="false">
      <c r="A1579" s="0" t="n">
        <f aca="false">VLOOKUP(B1579,[1]Hoja1!$B$2:$D$1124,3,0)</f>
        <v>20750</v>
      </c>
      <c r="B1579" s="40" t="s">
        <v>937</v>
      </c>
      <c r="C1579" s="0" t="n">
        <f aca="false">IV448-IU448-IT448</f>
        <v>2786</v>
      </c>
      <c r="D1579" s="0" t="n">
        <f aca="false">E448+L448+M448+P448+Z448+AA448+AG448+AP448+BO448+BV448+BF448+CE448+CM448+CP448+CY448+CZ448+EG448+EL448+ES448+FA448+FC448+FK448+FQ448+FX448+FZ448+GA448+GB448+GJ448+GR448+GS448+GV448+GZ448+HG448+HI448+HU448+HW448+IH448+IP448+IQ448</f>
        <v>51</v>
      </c>
      <c r="E1579" s="0" t="n">
        <f aca="false">IS448+IR448+IO448+IN448+II448+IG448+IE448+IB448+IA448+HY448+HV448+HS448+HQ448+HO448+HN448+HM448+HL448+HK448+HH448+HB448+HA448+GY448+GX448+GW448+GQ448+GN448+GM448+GL448+GK448+GI448+GG448+GF448+FY448+FT448+FS448+FP448+FO448+FJ448+FI448+FG448+FF448+FE448+FD448+FB448+EZ448+EY448+EW448+EV448+EU448+EQ448+EO448+EN448+EM448+EK448+EJ448+EF448+EE448+ED448+EC448+EB448+EA448+DZ448+DX448+DW448+DU448+DS448+DR448+DO448+DN448+DK448+DH448+DG448+DF448+DE448+DC448+DB448+CX448+CW448+CV448+CT448+CS448+CO448+CL448+CK448+CH448+CG448+CD448+CC448+CB448+CA448+BZ448+BY448+BX448+BW448+BU448+BT448+BR448+BQ448+BP448+BN448+BL448+BJ448+BG448+BE448+BD448+BB448+AY448+AV448+AU448+AS448+AR448+AQ448+AO448+AN448+AM448+AL448+AK448+AJ448+AI448+AH448+AB448+W448+V448+U448+T448+Q448+O448+N448+J448+I448+H448+G448+F448+D448</f>
        <v>1332</v>
      </c>
      <c r="F1579" s="0" t="n">
        <f aca="false">C1579-D1579-E1579</f>
        <v>1403</v>
      </c>
      <c r="G1579" s="0" t="n">
        <f aca="false">D1579/C1579</f>
        <v>0.0183058147882269</v>
      </c>
      <c r="H1579" s="0" t="n">
        <f aca="false">E1579/C1579</f>
        <v>0.478104809763101</v>
      </c>
      <c r="I1579" s="0" t="n">
        <f aca="false">F1579/C1579</f>
        <v>0.503589375448672</v>
      </c>
      <c r="J1579" s="0" t="n">
        <f aca="false">C1579</f>
        <v>2786</v>
      </c>
      <c r="K1579" s="0" t="n">
        <f aca="false">D1579+AF448+BI448+BM448+CR448+EP448+FN448+FV448+GO448+GU448+HJ448+HZ448+IL448+IM448</f>
        <v>81</v>
      </c>
      <c r="L1579" s="0" t="n">
        <f aca="false">E1579+FR448+FU448+GE448+HP448</f>
        <v>1604</v>
      </c>
      <c r="M1579" s="0" t="n">
        <f aca="false">J1579-K1579-L1579</f>
        <v>1101</v>
      </c>
      <c r="N1579" s="0" t="n">
        <f aca="false">K1579/J1579</f>
        <v>0.0290739411342426</v>
      </c>
      <c r="O1579" s="0" t="n">
        <f aca="false">L1579/J1579</f>
        <v>0.575735821966978</v>
      </c>
      <c r="P1579" s="0" t="n">
        <f aca="false">M1579/J1579</f>
        <v>0.39519023689878</v>
      </c>
    </row>
    <row r="1580" customFormat="false" ht="12.75" hidden="false" customHeight="false" outlineLevel="0" collapsed="false">
      <c r="A1580" s="0" t="n">
        <f aca="false">VLOOKUP(B1580,[1]Hoja1!$B$2:$D$1124,3,0)</f>
        <v>20770</v>
      </c>
      <c r="B1580" s="40" t="s">
        <v>938</v>
      </c>
      <c r="C1580" s="0" t="n">
        <f aca="false">IV449-IU449-IT449</f>
        <v>1543</v>
      </c>
      <c r="D1580" s="0" t="n">
        <f aca="false">E449+L449+M449+P449+Z449+AA449+AG449+AP449+BO449+BV449+BF449+CE449+CM449+CP449+CY449+CZ449+EG449+EL449+ES449+FA449+FC449+FK449+FQ449+FX449+FZ449+GA449+GB449+GJ449+GR449+GS449+GV449+GZ449+HG449+HI449+HU449+HW449+IH449+IP449+IQ449</f>
        <v>597</v>
      </c>
      <c r="E1580" s="0" t="n">
        <f aca="false">IS449+IR449+IO449+IN449+II449+IG449+IE449+IB449+IA449+HY449+HV449+HS449+HQ449+HO449+HN449+HM449+HL449+HK449+HH449+HB449+HA449+GY449+GX449+GW449+GQ449+GN449+GM449+GL449+GK449+GI449+GG449+GF449+FY449+FT449+FS449+FP449+FO449+FJ449+FI449+FG449+FF449+FE449+FD449+FB449+EZ449+EY449+EW449+EV449+EU449+EQ449+EO449+EN449+EM449+EK449+EJ449+EF449+EE449+ED449+EC449+EB449+EA449+DZ449+DX449+DW449+DU449+DS449+DR449+DO449+DN449+DK449+DH449+DG449+DF449+DE449+DC449+DB449+CX449+CW449+CV449+CT449+CS449+CO449+CL449+CK449+CH449+CG449+CD449+CC449+CB449+CA449+BZ449+BY449+BX449+BW449+BU449+BT449+BR449+BQ449+BP449+BN449+BL449+BJ449+BG449+BE449+BD449+BB449+AY449+AV449+AU449+AS449+AR449+AQ449+AO449+AN449+AM449+AL449+AK449+AJ449+AI449+AH449+AB449+W449+V449+U449+T449+Q449+O449+N449+J449+I449+H449+G449+F449+D449</f>
        <v>409</v>
      </c>
      <c r="F1580" s="0" t="n">
        <f aca="false">C1580-D1580-E1580</f>
        <v>537</v>
      </c>
      <c r="G1580" s="0" t="n">
        <f aca="false">D1580/C1580</f>
        <v>0.386908619572262</v>
      </c>
      <c r="H1580" s="0" t="n">
        <f aca="false">E1580/C1580</f>
        <v>0.265068049254699</v>
      </c>
      <c r="I1580" s="0" t="n">
        <f aca="false">F1580/C1580</f>
        <v>0.34802333117304</v>
      </c>
      <c r="J1580" s="0" t="n">
        <f aca="false">C1580</f>
        <v>1543</v>
      </c>
      <c r="K1580" s="0" t="n">
        <f aca="false">D1580+AF449+BI449+BM449+CR449+EP449+FN449+FV449+GO449+GU449+HJ449+HZ449+IL449+IM449</f>
        <v>714</v>
      </c>
      <c r="L1580" s="0" t="n">
        <f aca="false">E1580+FR449+FU449+GE449+HP449</f>
        <v>421</v>
      </c>
      <c r="M1580" s="0" t="n">
        <f aca="false">J1580-K1580-L1580</f>
        <v>408</v>
      </c>
      <c r="N1580" s="0" t="n">
        <f aca="false">K1580/J1580</f>
        <v>0.462734931950745</v>
      </c>
      <c r="O1580" s="0" t="n">
        <f aca="false">L1580/J1580</f>
        <v>0.272845106934543</v>
      </c>
      <c r="P1580" s="0" t="n">
        <f aca="false">M1580/J1580</f>
        <v>0.264419961114712</v>
      </c>
    </row>
    <row r="1581" customFormat="false" ht="12.75" hidden="false" customHeight="false" outlineLevel="0" collapsed="false">
      <c r="A1581" s="0" t="n">
        <f aca="false">VLOOKUP(B1581,[1]Hoja1!$B$2:$D$1124,3,0)</f>
        <v>20787</v>
      </c>
      <c r="B1581" s="40" t="s">
        <v>939</v>
      </c>
      <c r="C1581" s="0" t="n">
        <f aca="false">IV450-IU450-IT450</f>
        <v>2267</v>
      </c>
      <c r="D1581" s="0" t="n">
        <f aca="false">E450+L450+M450+P450+Z450+AA450+AG450+AP450+BO450+BV450+BF450+CE450+CM450+CP450+CY450+CZ450+EG450+EL450+ES450+FA450+FC450+FK450+FQ450+FX450+FZ450+GA450+GB450+GJ450+GR450+GS450+GV450+GZ450+HG450+HI450+HU450+HW450+IH450+IP450+IQ450</f>
        <v>67</v>
      </c>
      <c r="E1581" s="0" t="n">
        <f aca="false">IS450+IR450+IO450+IN450+II450+IG450+IE450+IB450+IA450+HY450+HV450+HS450+HQ450+HO450+HN450+HM450+HL450+HK450+HH450+HB450+HA450+GY450+GX450+GW450+GQ450+GN450+GM450+GL450+GK450+GI450+GG450+GF450+FY450+FT450+FS450+FP450+FO450+FJ450+FI450+FG450+FF450+FE450+FD450+FB450+EZ450+EY450+EW450+EV450+EU450+EQ450+EO450+EN450+EM450+EK450+EJ450+EF450+EE450+ED450+EC450+EB450+EA450+DZ450+DX450+DW450+DU450+DS450+DR450+DO450+DN450+DK450+DH450+DG450+DF450+DE450+DC450+DB450+CX450+CW450+CV450+CT450+CS450+CO450+CL450+CK450+CH450+CG450+CD450+CC450+CB450+CA450+BZ450+BY450+BX450+BW450+BU450+BT450+BR450+BQ450+BP450+BN450+BL450+BJ450+BG450+BE450+BD450+BB450+AY450+AV450+AU450+AS450+AR450+AQ450+AO450+AN450+AM450+AL450+AK450+AJ450+AI450+AH450+AB450+W450+V450+U450+T450+Q450+O450+N450+J450+I450+H450+G450+F450+D450</f>
        <v>1306</v>
      </c>
      <c r="F1581" s="0" t="n">
        <f aca="false">C1581-D1581-E1581</f>
        <v>894</v>
      </c>
      <c r="G1581" s="0" t="n">
        <f aca="false">D1581/C1581</f>
        <v>0.0295544772827525</v>
      </c>
      <c r="H1581" s="0" t="n">
        <f aca="false">E1581/C1581</f>
        <v>0.576091751213057</v>
      </c>
      <c r="I1581" s="0" t="n">
        <f aca="false">F1581/C1581</f>
        <v>0.394353771504191</v>
      </c>
      <c r="J1581" s="0" t="n">
        <f aca="false">C1581</f>
        <v>2267</v>
      </c>
      <c r="K1581" s="0" t="n">
        <f aca="false">D1581+AF450+BI450+BM450+CR450+EP450+FN450+FV450+GO450+GU450+HJ450+HZ450+IL450+IM450</f>
        <v>102</v>
      </c>
      <c r="L1581" s="0" t="n">
        <f aca="false">E1581+FR450+FU450+GE450+HP450</f>
        <v>1370</v>
      </c>
      <c r="M1581" s="0" t="n">
        <f aca="false">J1581-K1581-L1581</f>
        <v>795</v>
      </c>
      <c r="N1581" s="0" t="n">
        <f aca="false">K1581/J1581</f>
        <v>0.0449933833259815</v>
      </c>
      <c r="O1581" s="0" t="n">
        <f aca="false">L1581/J1581</f>
        <v>0.604322893692104</v>
      </c>
      <c r="P1581" s="0" t="n">
        <f aca="false">M1581/J1581</f>
        <v>0.350683722981914</v>
      </c>
    </row>
    <row r="1582" customFormat="false" ht="12.75" hidden="true" customHeight="false" outlineLevel="0" collapsed="false">
      <c r="B1582" s="35" t="s">
        <v>518</v>
      </c>
      <c r="C1582" s="0" t="n">
        <f aca="false">IV451-IU451-IT451</f>
        <v>109671</v>
      </c>
      <c r="D1582" s="0" t="n">
        <f aca="false">E451+L451+M451+P451+Z451+AA451+AG451+AP451+BO451+BV451+BF451+CE451+CM451+CP451+CY451+CZ451+EG451+EL451+ES451+FA451+FC451+FK451+FQ451+FX451+FZ451+GA451+GB451+GJ451+GR451+GS451+GV451+GZ451+HG451+HI451+HU451+HW451+IH451+IP451+IQ451</f>
        <v>7891</v>
      </c>
      <c r="E1582" s="0" t="n">
        <f aca="false">IS451+IR451+IO451+IN451+II451+IG451+IE451+IB451+IA451+HY451+HV451+HS451+HQ451+HO451+HN451+HM451+HL451+HK451+HH451+HB451+HA451+GY451+GX451+GW451+GQ451+GN451+GM451+GL451+GK451+GI451+GG451+GF451+FY451+FT451+FS451+FP451+FO451+FJ451+FI451+FG451+FF451+FE451+FD451+FB451+EZ451+EY451+EW451+EV451+EU451+EQ451+EO451+EN451+EM451+EK451+EJ451+EF451+EE451+ED451+EC451+EB451+EA451+DZ451+DX451+DW451+DU451+DS451+DR451+DO451+DN451+DK451+DH451+DG451+DF451+DE451+DC451+DB451+CX451+CW451+CV451+CT451+CS451+CO451+CL451+CK451+CH451+CG451+CD451+CC451+CB451+CA451+BZ451+BY451+BX451+BW451+BU451+BT451+BR451+BQ451+BP451+BN451+BL451+BJ451+BG451+BE451+BD451+BB451+AY451+AV451+AU451+AS451+AR451+AQ451+AO451+AN451+AM451+AL451+AK451+AJ451+AI451+AH451+AB451+W451+V451+U451+T451+Q451+O451+N451+J451+I451+H451+G451+F451+D451</f>
        <v>51907</v>
      </c>
      <c r="F1582" s="0" t="n">
        <f aca="false">C1582-D1582-E1582</f>
        <v>49873</v>
      </c>
      <c r="G1582" s="0" t="n">
        <f aca="false">D1582/C1582</f>
        <v>0.071951564223906</v>
      </c>
      <c r="H1582" s="0" t="n">
        <f aca="false">E1582/C1582</f>
        <v>0.473297407701216</v>
      </c>
      <c r="I1582" s="0" t="n">
        <f aca="false">F1582/C1582</f>
        <v>0.454751028074879</v>
      </c>
    </row>
    <row r="1583" customFormat="false" ht="12.75" hidden="false" customHeight="false" outlineLevel="0" collapsed="false">
      <c r="A1583" s="0" t="n">
        <f aca="false">VLOOKUP(B1583,[1]Hoja1!$B$2:$D$1124,3,0)</f>
        <v>23001</v>
      </c>
      <c r="B1583" s="40" t="s">
        <v>940</v>
      </c>
      <c r="C1583" s="0" t="n">
        <f aca="false">IV452-IU452-IT452</f>
        <v>39834</v>
      </c>
      <c r="D1583" s="0" t="n">
        <f aca="false">E452+L452+M452+P452+Z452+AA452+AG452+AP452+BO452+BV452+BF452+CE452+CM452+CP452+CY452+CZ452+EG452+EL452+ES452+FA452+FC452+FK452+FQ452+FX452+FZ452+GA452+GB452+GJ452+GR452+GS452+GV452+GZ452+HG452+HI452+HU452+HW452+IH452+IP452+IQ452</f>
        <v>7559</v>
      </c>
      <c r="E1583" s="0" t="n">
        <f aca="false">IS452+IR452+IO452+IN452+II452+IG452+IE452+IB452+IA452+HY452+HV452+HS452+HQ452+HO452+HN452+HM452+HL452+HK452+HH452+HB452+HA452+GY452+GX452+GW452+GQ452+GN452+GM452+GL452+GK452+GI452+GG452+GF452+FY452+FT452+FS452+FP452+FO452+FJ452+FI452+FG452+FF452+FE452+FD452+FB452+EZ452+EY452+EW452+EV452+EU452+EQ452+EO452+EN452+EM452+EK452+EJ452+EF452+EE452+ED452+EC452+EB452+EA452+DZ452+DX452+DW452+DU452+DS452+DR452+DO452+DN452+DK452+DH452+DG452+DF452+DE452+DC452+DB452+CX452+CW452+CV452+CT452+CS452+CO452+CL452+CK452+CH452+CG452+CD452+CC452+CB452+CA452+BZ452+BY452+BX452+BW452+BU452+BT452+BR452+BQ452+BP452+BN452+BL452+BJ452+BG452+BE452+BD452+BB452+AY452+AV452+AU452+AS452+AR452+AQ452+AO452+AN452+AM452+AL452+AK452+AJ452+AI452+AH452+AB452+W452+V452+U452+T452+Q452+O452+N452+J452+I452+H452+G452+F452+D452</f>
        <v>23131</v>
      </c>
      <c r="F1583" s="0" t="n">
        <f aca="false">C1583-D1583-E1583</f>
        <v>9144</v>
      </c>
      <c r="G1583" s="0" t="n">
        <f aca="false">D1583/C1583</f>
        <v>0.189762514434905</v>
      </c>
      <c r="H1583" s="0" t="n">
        <f aca="false">E1583/C1583</f>
        <v>0.580684842094693</v>
      </c>
      <c r="I1583" s="0" t="n">
        <f aca="false">F1583/C1583</f>
        <v>0.229552643470402</v>
      </c>
      <c r="J1583" s="0" t="n">
        <f aca="false">C1583</f>
        <v>39834</v>
      </c>
      <c r="K1583" s="0" t="n">
        <f aca="false">D1583+AF452+BI452+BM452+CR452+EP452+FN452+FV452+GO452+GU452+HJ452+HZ452+IL452+IM452</f>
        <v>9334</v>
      </c>
      <c r="L1583" s="0" t="n">
        <f aca="false">E1583+FR452+FU452+GE452+HP452</f>
        <v>23190</v>
      </c>
      <c r="M1583" s="0" t="n">
        <f aca="false">J1583-K1583-L1583</f>
        <v>7310</v>
      </c>
      <c r="N1583" s="0" t="n">
        <f aca="false">K1583/J1583</f>
        <v>0.23432243811819</v>
      </c>
      <c r="O1583" s="0" t="n">
        <f aca="false">L1583/J1583</f>
        <v>0.582165988853743</v>
      </c>
      <c r="P1583" s="0" t="n">
        <f aca="false">M1583/J1583</f>
        <v>0.183511573028066</v>
      </c>
    </row>
    <row r="1584" customFormat="false" ht="12.75" hidden="false" customHeight="false" outlineLevel="0" collapsed="false">
      <c r="A1584" s="0" t="n">
        <f aca="false">VLOOKUP(B1584,[1]Hoja1!$B$2:$D$1124,3,0)</f>
        <v>23068</v>
      </c>
      <c r="B1584" s="40" t="s">
        <v>941</v>
      </c>
      <c r="C1584" s="0" t="n">
        <f aca="false">IV453-IU453-IT453</f>
        <v>8787</v>
      </c>
      <c r="D1584" s="0" t="n">
        <f aca="false">E453+L453+M453+P453+Z453+AA453+AG453+AP453+BO453+BV453+BF453+CE453+CM453+CP453+CY453+CZ453+EG453+EL453+ES453+FA453+FC453+FK453+FQ453+FX453+FZ453+GA453+GB453+GJ453+GR453+GS453+GV453+GZ453+HG453+HI453+HU453+HW453+IH453+IP453+IQ453</f>
        <v>1094</v>
      </c>
      <c r="E1584" s="0" t="n">
        <f aca="false">IS453+IR453+IO453+IN453+II453+IG453+IE453+IB453+IA453+HY453+HV453+HS453+HQ453+HO453+HN453+HM453+HL453+HK453+HH453+HB453+HA453+GY453+GX453+GW453+GQ453+GN453+GM453+GL453+GK453+GI453+GG453+GF453+FY453+FT453+FS453+FP453+FO453+FJ453+FI453+FG453+FF453+FE453+FD453+FB453+EZ453+EY453+EW453+EV453+EU453+EQ453+EO453+EN453+EM453+EK453+EJ453+EF453+EE453+ED453+EC453+EB453+EA453+DZ453+DX453+DW453+DU453+DS453+DR453+DO453+DN453+DK453+DH453+DG453+DF453+DE453+DC453+DB453+CX453+CW453+CV453+CT453+CS453+CO453+CL453+CK453+CH453+CG453+CD453+CC453+CB453+CA453+BZ453+BY453+BX453+BW453+BU453+BT453+BR453+BQ453+BP453+BN453+BL453+BJ453+BG453+BE453+BD453+BB453+AY453+AV453+AU453+AS453+AR453+AQ453+AO453+AN453+AM453+AL453+AK453+AJ453+AI453+AH453+AB453+W453+V453+U453+T453+Q453+O453+N453+J453+I453+H453+G453+F453+D453</f>
        <v>6265</v>
      </c>
      <c r="F1584" s="0" t="n">
        <f aca="false">C1584-D1584-E1584</f>
        <v>1428</v>
      </c>
      <c r="G1584" s="0" t="n">
        <f aca="false">D1584/C1584</f>
        <v>0.124502105382952</v>
      </c>
      <c r="H1584" s="0" t="n">
        <f aca="false">E1584/C1584</f>
        <v>0.71298509161261</v>
      </c>
      <c r="I1584" s="0" t="n">
        <f aca="false">F1584/C1584</f>
        <v>0.162512803004438</v>
      </c>
      <c r="J1584" s="0" t="n">
        <f aca="false">C1584</f>
        <v>8787</v>
      </c>
      <c r="K1584" s="0" t="n">
        <f aca="false">D1584+AF453+BI453+BM453+CR453+EP453+FN453+FV453+GO453+GU453+HJ453+HZ453+IL453+IM453</f>
        <v>1150</v>
      </c>
      <c r="L1584" s="0" t="n">
        <f aca="false">E1584+FR453+FU453+GE453+HP453</f>
        <v>6286</v>
      </c>
      <c r="M1584" s="0" t="n">
        <f aca="false">J1584-K1584-L1584</f>
        <v>1351</v>
      </c>
      <c r="N1584" s="0" t="n">
        <f aca="false">K1584/J1584</f>
        <v>0.130875156481165</v>
      </c>
      <c r="O1584" s="0" t="n">
        <f aca="false">L1584/J1584</f>
        <v>0.71537498577444</v>
      </c>
      <c r="P1584" s="0" t="n">
        <f aca="false">M1584/J1584</f>
        <v>0.153749857744395</v>
      </c>
    </row>
    <row r="1585" customFormat="false" ht="12.75" hidden="false" customHeight="false" outlineLevel="0" collapsed="false">
      <c r="A1585" s="0" t="n">
        <v>23079</v>
      </c>
      <c r="B1585" s="40" t="s">
        <v>714</v>
      </c>
      <c r="C1585" s="0" t="n">
        <f aca="false">IV454-IU454-IT454</f>
        <v>3728</v>
      </c>
      <c r="D1585" s="0" t="n">
        <f aca="false">E454+L454+M454+P454+Z454+AA454+AG454+AP454+BO454+BV454+BF454+CE454+CM454+CP454+CY454+CZ454+EG454+EL454+ES454+FA454+FC454+FK454+FQ454+FX454+FZ454+GA454+GB454+GJ454+GR454+GS454+GV454+GZ454+HG454+HI454+HU454+HW454+IH454+IP454+IQ454</f>
        <v>926</v>
      </c>
      <c r="E1585" s="0" t="n">
        <f aca="false">IS454+IR454+IO454+IN454+II454+IG454+IE454+IB454+IA454+HY454+HV454+HS454+HQ454+HO454+HN454+HM454+HL454+HK454+HH454+HB454+HA454+GY454+GX454+GW454+GQ454+GN454+GM454+GL454+GK454+GI454+GG454+GF454+FY454+FT454+FS454+FP454+FO454+FJ454+FI454+FG454+FF454+FE454+FD454+FB454+EZ454+EY454+EW454+EV454+EU454+EQ454+EO454+EN454+EM454+EK454+EJ454+EF454+EE454+ED454+EC454+EB454+EA454+DZ454+DX454+DW454+DU454+DS454+DR454+DO454+DN454+DK454+DH454+DG454+DF454+DE454+DC454+DB454+CX454+CW454+CV454+CT454+CS454+CO454+CL454+CK454+CH454+CG454+CD454+CC454+CB454+CA454+BZ454+BY454+BX454+BW454+BU454+BT454+BR454+BQ454+BP454+BN454+BL454+BJ454+BG454+BE454+BD454+BB454+AY454+AV454+AU454+AS454+AR454+AQ454+AO454+AN454+AM454+AL454+AK454+AJ454+AI454+AH454+AB454+W454+V454+U454+T454+Q454+O454+N454+J454+I454+H454+G454+F454+D454</f>
        <v>2358</v>
      </c>
      <c r="F1585" s="0" t="n">
        <f aca="false">C1585-D1585-E1585</f>
        <v>444</v>
      </c>
      <c r="G1585" s="0" t="n">
        <f aca="false">D1585/C1585</f>
        <v>0.248390557939914</v>
      </c>
      <c r="H1585" s="0" t="n">
        <f aca="false">E1585/C1585</f>
        <v>0.632510729613734</v>
      </c>
      <c r="I1585" s="0" t="n">
        <f aca="false">F1585/C1585</f>
        <v>0.119098712446352</v>
      </c>
      <c r="J1585" s="0" t="n">
        <f aca="false">C1585</f>
        <v>3728</v>
      </c>
      <c r="K1585" s="0" t="n">
        <f aca="false">D1585+AF454+BI454+BM454+CR454+EP454+FN454+FV454+GO454+GU454+HJ454+HZ454+IL454+IM454</f>
        <v>954</v>
      </c>
      <c r="L1585" s="0" t="n">
        <f aca="false">E1585+FR454+FU454+GE454+HP454</f>
        <v>2361</v>
      </c>
      <c r="M1585" s="0" t="n">
        <f aca="false">J1585-K1585-L1585</f>
        <v>413</v>
      </c>
      <c r="N1585" s="0" t="n">
        <f aca="false">K1585/J1585</f>
        <v>0.255901287553648</v>
      </c>
      <c r="O1585" s="0" t="n">
        <f aca="false">L1585/J1585</f>
        <v>0.633315450643777</v>
      </c>
      <c r="P1585" s="0" t="n">
        <f aca="false">M1585/J1585</f>
        <v>0.110783261802575</v>
      </c>
    </row>
    <row r="1586" customFormat="false" ht="12.75" hidden="false" customHeight="false" outlineLevel="0" collapsed="false">
      <c r="A1586" s="0" t="n">
        <f aca="false">VLOOKUP(B1586,[1]Hoja1!$B$2:$D$1124,3,0)</f>
        <v>23090</v>
      </c>
      <c r="B1586" s="40" t="s">
        <v>942</v>
      </c>
      <c r="C1586" s="0" t="n">
        <f aca="false">IV455-IU455-IT455</f>
        <v>2726</v>
      </c>
      <c r="D1586" s="0" t="n">
        <f aca="false">E455+L455+M455+P455+Z455+AA455+AG455+AP455+BO455+BV455+BF455+CE455+CM455+CP455+CY455+CZ455+EG455+EL455+ES455+FA455+FC455+FK455+FQ455+FX455+FZ455+GA455+GB455+GJ455+GR455+GS455+GV455+GZ455+HG455+HI455+HU455+HW455+IH455+IP455+IQ455</f>
        <v>937</v>
      </c>
      <c r="E1586" s="0" t="n">
        <f aca="false">IS455+IR455+IO455+IN455+II455+IG455+IE455+IB455+IA455+HY455+HV455+HS455+HQ455+HO455+HN455+HM455+HL455+HK455+HH455+HB455+HA455+GY455+GX455+GW455+GQ455+GN455+GM455+GL455+GK455+GI455+GG455+GF455+FY455+FT455+FS455+FP455+FO455+FJ455+FI455+FG455+FF455+FE455+FD455+FB455+EZ455+EY455+EW455+EV455+EU455+EQ455+EO455+EN455+EM455+EK455+EJ455+EF455+EE455+ED455+EC455+EB455+EA455+DZ455+DX455+DW455+DU455+DS455+DR455+DO455+DN455+DK455+DH455+DG455+DF455+DE455+DC455+DB455+CX455+CW455+CV455+CT455+CS455+CO455+CL455+CK455+CH455+CG455+CD455+CC455+CB455+CA455+BZ455+BY455+BX455+BW455+BU455+BT455+BR455+BQ455+BP455+BN455+BL455+BJ455+BG455+BE455+BD455+BB455+AY455+AV455+AU455+AS455+AR455+AQ455+AO455+AN455+AM455+AL455+AK455+AJ455+AI455+AH455+AB455+W455+V455+U455+T455+Q455+O455+N455+J455+I455+H455+G455+F455+D455</f>
        <v>1440</v>
      </c>
      <c r="F1586" s="0" t="n">
        <f aca="false">C1586-D1586-E1586</f>
        <v>349</v>
      </c>
      <c r="G1586" s="0" t="n">
        <f aca="false">D1586/C1586</f>
        <v>0.343727072633896</v>
      </c>
      <c r="H1586" s="0" t="n">
        <f aca="false">E1586/C1586</f>
        <v>0.528246515040352</v>
      </c>
      <c r="I1586" s="0" t="n">
        <f aca="false">F1586/C1586</f>
        <v>0.128026412325752</v>
      </c>
      <c r="J1586" s="0" t="n">
        <f aca="false">C1586</f>
        <v>2726</v>
      </c>
      <c r="K1586" s="0" t="n">
        <f aca="false">D1586+AF455+BI455+BM455+CR455+EP455+FN455+FV455+GO455+GU455+HJ455+HZ455+IL455+IM455</f>
        <v>972</v>
      </c>
      <c r="L1586" s="0" t="n">
        <f aca="false">E1586+FR455+FU455+GE455+HP455</f>
        <v>1442</v>
      </c>
      <c r="M1586" s="0" t="n">
        <f aca="false">J1586-K1586-L1586</f>
        <v>312</v>
      </c>
      <c r="N1586" s="0" t="n">
        <f aca="false">K1586/J1586</f>
        <v>0.356566397652238</v>
      </c>
      <c r="O1586" s="0" t="n">
        <f aca="false">L1586/J1586</f>
        <v>0.528980190755686</v>
      </c>
      <c r="P1586" s="0" t="n">
        <f aca="false">M1586/J1586</f>
        <v>0.114453411592076</v>
      </c>
    </row>
    <row r="1587" customFormat="false" ht="12.75" hidden="false" customHeight="false" outlineLevel="0" collapsed="false">
      <c r="A1587" s="0" t="n">
        <f aca="false">VLOOKUP(B1587,[1]Hoja1!$B$2:$D$1124,3,0)</f>
        <v>23162</v>
      </c>
      <c r="B1587" s="40" t="s">
        <v>943</v>
      </c>
      <c r="C1587" s="0" t="n">
        <f aca="false">IV456-IU456-IT456</f>
        <v>13023</v>
      </c>
      <c r="D1587" s="0" t="n">
        <f aca="false">E456+L456+M456+P456+Z456+AA456+AG456+AP456+BO456+BV456+BF456+CE456+CM456+CP456+CY456+CZ456+EG456+EL456+ES456+FA456+FC456+FK456+FQ456+FX456+FZ456+GA456+GB456+GJ456+GR456+GS456+GV456+GZ456+HG456+HI456+HU456+HW456+IH456+IP456+IQ456</f>
        <v>5652</v>
      </c>
      <c r="E1587" s="0" t="n">
        <f aca="false">IS456+IR456+IO456+IN456+II456+IG456+IE456+IB456+IA456+HY456+HV456+HS456+HQ456+HO456+HN456+HM456+HL456+HK456+HH456+HB456+HA456+GY456+GX456+GW456+GQ456+GN456+GM456+GL456+GK456+GI456+GG456+GF456+FY456+FT456+FS456+FP456+FO456+FJ456+FI456+FG456+FF456+FE456+FD456+FB456+EZ456+EY456+EW456+EV456+EU456+EQ456+EO456+EN456+EM456+EK456+EJ456+EF456+EE456+ED456+EC456+EB456+EA456+DZ456+DX456+DW456+DU456+DS456+DR456+DO456+DN456+DK456+DH456+DG456+DF456+DE456+DC456+DB456+CX456+CW456+CV456+CT456+CS456+CO456+CL456+CK456+CH456+CG456+CD456+CC456+CB456+CA456+BZ456+BY456+BX456+BW456+BU456+BT456+BR456+BQ456+BP456+BN456+BL456+BJ456+BG456+BE456+BD456+BB456+AY456+AV456+AU456+AS456+AR456+AQ456+AO456+AN456+AM456+AL456+AK456+AJ456+AI456+AH456+AB456+W456+V456+U456+T456+Q456+O456+N456+J456+I456+H456+G456+F456+D456</f>
        <v>5347</v>
      </c>
      <c r="F1587" s="0" t="n">
        <f aca="false">C1587-D1587-E1587</f>
        <v>2024</v>
      </c>
      <c r="G1587" s="0" t="n">
        <f aca="false">D1587/C1587</f>
        <v>0.434001382170007</v>
      </c>
      <c r="H1587" s="0" t="n">
        <f aca="false">E1587/C1587</f>
        <v>0.410581279275129</v>
      </c>
      <c r="I1587" s="0" t="n">
        <f aca="false">F1587/C1587</f>
        <v>0.155417338554864</v>
      </c>
      <c r="J1587" s="0" t="n">
        <f aca="false">C1587</f>
        <v>13023</v>
      </c>
      <c r="K1587" s="0" t="n">
        <f aca="false">D1587+AF456+BI456+BM456+CR456+EP456+FN456+FV456+GO456+GU456+HJ456+HZ456+IL456+IM456</f>
        <v>6055</v>
      </c>
      <c r="L1587" s="0" t="n">
        <f aca="false">E1587+FR456+FU456+GE456+HP456</f>
        <v>5358</v>
      </c>
      <c r="M1587" s="0" t="n">
        <f aca="false">J1587-K1587-L1587</f>
        <v>1610</v>
      </c>
      <c r="N1587" s="0" t="n">
        <f aca="false">K1587/J1587</f>
        <v>0.464946632880289</v>
      </c>
      <c r="O1587" s="0" t="n">
        <f aca="false">L1587/J1587</f>
        <v>0.411425938723796</v>
      </c>
      <c r="P1587" s="0" t="n">
        <f aca="false">M1587/J1587</f>
        <v>0.123627428395915</v>
      </c>
    </row>
    <row r="1588" customFormat="false" ht="12.75" hidden="false" customHeight="false" outlineLevel="0" collapsed="false">
      <c r="A1588" s="0" t="n">
        <f aca="false">VLOOKUP(B1588,[1]Hoja1!$B$2:$D$1124,3,0)</f>
        <v>23189</v>
      </c>
      <c r="B1588" s="40" t="s">
        <v>944</v>
      </c>
      <c r="C1588" s="0" t="n">
        <f aca="false">IV457-IU457-IT457</f>
        <v>12287</v>
      </c>
      <c r="D1588" s="0" t="n">
        <f aca="false">E457+L457+M457+P457+Z457+AA457+AG457+AP457+BO457+BV457+BF457+CE457+CM457+CP457+CY457+CZ457+EG457+EL457+ES457+FA457+FC457+FK457+FQ457+FX457+FZ457+GA457+GB457+GJ457+GR457+GS457+GV457+GZ457+HG457+HI457+HU457+HW457+IH457+IP457+IQ457</f>
        <v>5145</v>
      </c>
      <c r="E1588" s="0" t="n">
        <f aca="false">IS457+IR457+IO457+IN457+II457+IG457+IE457+IB457+IA457+HY457+HV457+HS457+HQ457+HO457+HN457+HM457+HL457+HK457+HH457+HB457+HA457+GY457+GX457+GW457+GQ457+GN457+GM457+GL457+GK457+GI457+GG457+GF457+FY457+FT457+FS457+FP457+FO457+FJ457+FI457+FG457+FF457+FE457+FD457+FB457+EZ457+EY457+EW457+EV457+EU457+EQ457+EO457+EN457+EM457+EK457+EJ457+EF457+EE457+ED457+EC457+EB457+EA457+DZ457+DX457+DW457+DU457+DS457+DR457+DO457+DN457+DK457+DH457+DG457+DF457+DE457+DC457+DB457+CX457+CW457+CV457+CT457+CS457+CO457+CL457+CK457+CH457+CG457+CD457+CC457+CB457+CA457+BZ457+BY457+BX457+BW457+BU457+BT457+BR457+BQ457+BP457+BN457+BL457+BJ457+BG457+BE457+BD457+BB457+AY457+AV457+AU457+AS457+AR457+AQ457+AO457+AN457+AM457+AL457+AK457+AJ457+AI457+AH457+AB457+W457+V457+U457+T457+Q457+O457+N457+J457+I457+H457+G457+F457+D457</f>
        <v>6152</v>
      </c>
      <c r="F1588" s="0" t="n">
        <f aca="false">C1588-D1588-E1588</f>
        <v>990</v>
      </c>
      <c r="G1588" s="0" t="n">
        <f aca="false">D1588/C1588</f>
        <v>0.418735248636771</v>
      </c>
      <c r="H1588" s="0" t="n">
        <f aca="false">E1588/C1588</f>
        <v>0.500691788068691</v>
      </c>
      <c r="I1588" s="0" t="n">
        <f aca="false">F1588/C1588</f>
        <v>0.080572963294539</v>
      </c>
      <c r="J1588" s="0" t="n">
        <f aca="false">C1588</f>
        <v>12287</v>
      </c>
      <c r="K1588" s="0" t="n">
        <f aca="false">D1588+AF457+BI457+BM457+CR457+EP457+FN457+FV457+GO457+GU457+HJ457+HZ457+IL457+IM457</f>
        <v>5382</v>
      </c>
      <c r="L1588" s="0" t="n">
        <f aca="false">E1588+FR457+FU457+GE457+HP457</f>
        <v>6157</v>
      </c>
      <c r="M1588" s="0" t="n">
        <f aca="false">J1588-K1588-L1588</f>
        <v>748</v>
      </c>
      <c r="N1588" s="0" t="n">
        <f aca="false">K1588/J1588</f>
        <v>0.438023927728494</v>
      </c>
      <c r="O1588" s="0" t="n">
        <f aca="false">L1588/J1588</f>
        <v>0.501098722226744</v>
      </c>
      <c r="P1588" s="0" t="n">
        <f aca="false">M1588/J1588</f>
        <v>0.0608773500447628</v>
      </c>
    </row>
    <row r="1589" customFormat="false" ht="12.75" hidden="false" customHeight="false" outlineLevel="0" collapsed="false">
      <c r="A1589" s="0" t="n">
        <f aca="false">VLOOKUP(B1589,[1]Hoja1!$B$2:$D$1124,3,0)</f>
        <v>23168</v>
      </c>
      <c r="B1589" s="40" t="s">
        <v>945</v>
      </c>
      <c r="C1589" s="0" t="n">
        <f aca="false">IV458-IU458-IT458</f>
        <v>4569</v>
      </c>
      <c r="D1589" s="0" t="n">
        <f aca="false">E458+L458+M458+P458+Z458+AA458+AG458+AP458+BO458+BV458+BF458+CE458+CM458+CP458+CY458+CZ458+EG458+EL458+ES458+FA458+FC458+FK458+FQ458+FX458+FZ458+GA458+GB458+GJ458+GR458+GS458+GV458+GZ458+HG458+HI458+HU458+HW458+IH458+IP458+IQ458</f>
        <v>684</v>
      </c>
      <c r="E1589" s="0" t="n">
        <f aca="false">IS458+IR458+IO458+IN458+II458+IG458+IE458+IB458+IA458+HY458+HV458+HS458+HQ458+HO458+HN458+HM458+HL458+HK458+HH458+HB458+HA458+GY458+GX458+GW458+GQ458+GN458+GM458+GL458+GK458+GI458+GG458+GF458+FY458+FT458+FS458+FP458+FO458+FJ458+FI458+FG458+FF458+FE458+FD458+FB458+EZ458+EY458+EW458+EV458+EU458+EQ458+EO458+EN458+EM458+EK458+EJ458+EF458+EE458+ED458+EC458+EB458+EA458+DZ458+DX458+DW458+DU458+DS458+DR458+DO458+DN458+DK458+DH458+DG458+DF458+DE458+DC458+DB458+CX458+CW458+CV458+CT458+CS458+CO458+CL458+CK458+CH458+CG458+CD458+CC458+CB458+CA458+BZ458+BY458+BX458+BW458+BU458+BT458+BR458+BQ458+BP458+BN458+BL458+BJ458+BG458+BE458+BD458+BB458+AY458+AV458+AU458+AS458+AR458+AQ458+AO458+AN458+AM458+AL458+AK458+AJ458+AI458+AH458+AB458+W458+V458+U458+T458+Q458+O458+N458+J458+I458+H458+G458+F458+D458</f>
        <v>3351</v>
      </c>
      <c r="F1589" s="0" t="n">
        <f aca="false">C1589-D1589-E1589</f>
        <v>534</v>
      </c>
      <c r="G1589" s="0" t="n">
        <f aca="false">D1589/C1589</f>
        <v>0.149704530531845</v>
      </c>
      <c r="H1589" s="0" t="n">
        <f aca="false">E1589/C1589</f>
        <v>0.733420879842416</v>
      </c>
      <c r="I1589" s="0" t="n">
        <f aca="false">F1589/C1589</f>
        <v>0.116874589625739</v>
      </c>
      <c r="J1589" s="0" t="n">
        <f aca="false">C1589</f>
        <v>4569</v>
      </c>
      <c r="K1589" s="0" t="n">
        <f aca="false">D1589+AF458+BI458+BM458+CR458+EP458+FN458+FV458+GO458+GU458+HJ458+HZ458+IL458+IM458</f>
        <v>723</v>
      </c>
      <c r="L1589" s="0" t="n">
        <f aca="false">E1589+FR458+FU458+GE458+HP458</f>
        <v>3363</v>
      </c>
      <c r="M1589" s="0" t="n">
        <f aca="false">J1589-K1589-L1589</f>
        <v>483</v>
      </c>
      <c r="N1589" s="0" t="n">
        <f aca="false">K1589/J1589</f>
        <v>0.158240315167433</v>
      </c>
      <c r="O1589" s="0" t="n">
        <f aca="false">L1589/J1589</f>
        <v>0.736047275114905</v>
      </c>
      <c r="P1589" s="0" t="n">
        <f aca="false">M1589/J1589</f>
        <v>0.105712409717663</v>
      </c>
    </row>
    <row r="1590" customFormat="false" ht="12.75" hidden="false" customHeight="false" outlineLevel="0" collapsed="false">
      <c r="A1590" s="0" t="n">
        <f aca="false">VLOOKUP(B1590,[1]Hoja1!$B$2:$D$1124,3,0)</f>
        <v>23182</v>
      </c>
      <c r="B1590" s="40" t="s">
        <v>946</v>
      </c>
      <c r="C1590" s="0" t="n">
        <f aca="false">IV459-IU459-IT459</f>
        <v>11060</v>
      </c>
      <c r="D1590" s="0" t="n">
        <f aca="false">E459+L459+M459+P459+Z459+AA459+AG459+AP459+BO459+BV459+BF459+CE459+CM459+CP459+CY459+CZ459+EG459+EL459+ES459+FA459+FC459+FK459+FQ459+FX459+FZ459+GA459+GB459+GJ459+GR459+GS459+GV459+GZ459+HG459+HI459+HU459+HW459+IH459+IP459+IQ459</f>
        <v>1299</v>
      </c>
      <c r="E1590" s="0" t="n">
        <f aca="false">IS459+IR459+IO459+IN459+II459+IG459+IE459+IB459+IA459+HY459+HV459+HS459+HQ459+HO459+HN459+HM459+HL459+HK459+HH459+HB459+HA459+GY459+GX459+GW459+GQ459+GN459+GM459+GL459+GK459+GI459+GG459+GF459+FY459+FT459+FS459+FP459+FO459+FJ459+FI459+FG459+FF459+FE459+FD459+FB459+EZ459+EY459+EW459+EV459+EU459+EQ459+EO459+EN459+EM459+EK459+EJ459+EF459+EE459+ED459+EC459+EB459+EA459+DZ459+DX459+DW459+DU459+DS459+DR459+DO459+DN459+DK459+DH459+DG459+DF459+DE459+DC459+DB459+CX459+CW459+CV459+CT459+CS459+CO459+CL459+CK459+CH459+CG459+CD459+CC459+CB459+CA459+BZ459+BY459+BX459+BW459+BU459+BT459+BR459+BQ459+BP459+BN459+BL459+BJ459+BG459+BE459+BD459+BB459+AY459+AV459+AU459+AS459+AR459+AQ459+AO459+AN459+AM459+AL459+AK459+AJ459+AI459+AH459+AB459+W459+V459+U459+T459+Q459+O459+N459+J459+I459+H459+G459+F459+D459</f>
        <v>8557</v>
      </c>
      <c r="F1590" s="0" t="n">
        <f aca="false">C1590-D1590-E1590</f>
        <v>1204</v>
      </c>
      <c r="G1590" s="0" t="n">
        <f aca="false">D1590/C1590</f>
        <v>0.11745027124774</v>
      </c>
      <c r="H1590" s="0" t="n">
        <f aca="false">E1590/C1590</f>
        <v>0.77368896925859</v>
      </c>
      <c r="I1590" s="0" t="n">
        <f aca="false">F1590/C1590</f>
        <v>0.108860759493671</v>
      </c>
      <c r="J1590" s="0" t="n">
        <f aca="false">C1590</f>
        <v>11060</v>
      </c>
      <c r="K1590" s="0" t="n">
        <f aca="false">D1590+AF459+BI459+BM459+CR459+EP459+FN459+FV459+GO459+GU459+HJ459+HZ459+IL459+IM459</f>
        <v>1448</v>
      </c>
      <c r="L1590" s="0" t="n">
        <f aca="false">E1590+FR459+FU459+GE459+HP459</f>
        <v>8582</v>
      </c>
      <c r="M1590" s="0" t="n">
        <f aca="false">J1590-K1590-L1590</f>
        <v>1030</v>
      </c>
      <c r="N1590" s="0" t="n">
        <f aca="false">K1590/J1590</f>
        <v>0.130922242314647</v>
      </c>
      <c r="O1590" s="0" t="n">
        <f aca="false">L1590/J1590</f>
        <v>0.775949367088608</v>
      </c>
      <c r="P1590" s="0" t="n">
        <f aca="false">M1590/J1590</f>
        <v>0.093128390596745</v>
      </c>
    </row>
    <row r="1591" customFormat="false" ht="12.75" hidden="false" customHeight="false" outlineLevel="0" collapsed="false">
      <c r="A1591" s="0" t="n">
        <f aca="false">VLOOKUP(B1591,[1]Hoja1!$B$2:$D$1124,3,0)</f>
        <v>23417</v>
      </c>
      <c r="B1591" s="40" t="s">
        <v>947</v>
      </c>
      <c r="C1591" s="0" t="n">
        <f aca="false">IV460-IU460-IT460</f>
        <v>21593</v>
      </c>
      <c r="D1591" s="0" t="n">
        <f aca="false">E460+L460+M460+P460+Z460+AA460+AG460+AP460+BO460+BV460+BF460+CE460+CM460+CP460+CY460+CZ460+EG460+EL460+ES460+FA460+FC460+FK460+FQ460+FX460+FZ460+GA460+GB460+GJ460+GR460+GS460+GV460+GZ460+HG460+HI460+HU460+HW460+IH460+IP460+IQ460</f>
        <v>2661</v>
      </c>
      <c r="E1591" s="0" t="n">
        <f aca="false">IS460+IR460+IO460+IN460+II460+IG460+IE460+IB460+IA460+HY460+HV460+HS460+HQ460+HO460+HN460+HM460+HL460+HK460+HH460+HB460+HA460+GY460+GX460+GW460+GQ460+GN460+GM460+GL460+GK460+GI460+GG460+GF460+FY460+FT460+FS460+FP460+FO460+FJ460+FI460+FG460+FF460+FE460+FD460+FB460+EZ460+EY460+EW460+EV460+EU460+EQ460+EO460+EN460+EM460+EK460+EJ460+EF460+EE460+ED460+EC460+EB460+EA460+DZ460+DX460+DW460+DU460+DS460+DR460+DO460+DN460+DK460+DH460+DG460+DF460+DE460+DC460+DB460+CX460+CW460+CV460+CT460+CS460+CO460+CL460+CK460+CH460+CG460+CD460+CC460+CB460+CA460+BZ460+BY460+BX460+BW460+BU460+BT460+BR460+BQ460+BP460+BN460+BL460+BJ460+BG460+BE460+BD460+BB460+AY460+AV460+AU460+AS460+AR460+AQ460+AO460+AN460+AM460+AL460+AK460+AJ460+AI460+AH460+AB460+W460+V460+U460+T460+Q460+O460+N460+J460+I460+H460+G460+F460+D460</f>
        <v>15776</v>
      </c>
      <c r="F1591" s="0" t="n">
        <f aca="false">C1591-D1591-E1591</f>
        <v>3156</v>
      </c>
      <c r="G1591" s="0" t="n">
        <f aca="false">D1591/C1591</f>
        <v>0.123234381512527</v>
      </c>
      <c r="H1591" s="0" t="n">
        <f aca="false">E1591/C1591</f>
        <v>0.730607141203168</v>
      </c>
      <c r="I1591" s="0" t="n">
        <f aca="false">F1591/C1591</f>
        <v>0.146158477284305</v>
      </c>
      <c r="J1591" s="0" t="n">
        <f aca="false">C1591</f>
        <v>21593</v>
      </c>
      <c r="K1591" s="0" t="n">
        <f aca="false">D1591+AF460+BI460+BM460+CR460+EP460+FN460+FV460+GO460+GU460+HJ460+HZ460+IL460+IM460</f>
        <v>3600</v>
      </c>
      <c r="L1591" s="0" t="n">
        <f aca="false">E1591+FR460+FU460+GE460+HP460</f>
        <v>15789</v>
      </c>
      <c r="M1591" s="0" t="n">
        <f aca="false">J1591-K1591-L1591</f>
        <v>2204</v>
      </c>
      <c r="N1591" s="0" t="n">
        <f aca="false">K1591/J1591</f>
        <v>0.166720696522021</v>
      </c>
      <c r="O1591" s="0" t="n">
        <f aca="false">L1591/J1591</f>
        <v>0.731209188162831</v>
      </c>
      <c r="P1591" s="0" t="n">
        <f aca="false">M1591/J1591</f>
        <v>0.102070115315148</v>
      </c>
    </row>
    <row r="1592" customFormat="false" ht="12.75" hidden="false" customHeight="false" outlineLevel="0" collapsed="false">
      <c r="A1592" s="0" t="n">
        <f aca="false">VLOOKUP(B1592,[1]Hoja1!$B$2:$D$1124,3,0)</f>
        <v>23419</v>
      </c>
      <c r="B1592" s="40" t="s">
        <v>948</v>
      </c>
      <c r="C1592" s="0" t="n">
        <f aca="false">IV461-IU461-IT461</f>
        <v>1978</v>
      </c>
      <c r="D1592" s="0" t="n">
        <f aca="false">E461+L461+M461+P461+Z461+AA461+AG461+AP461+BO461+BV461+BF461+CE461+CM461+CP461+CY461+CZ461+EG461+EL461+ES461+FA461+FC461+FK461+FQ461+FX461+FZ461+GA461+GB461+GJ461+GR461+GS461+GV461+GZ461+HG461+HI461+HU461+HW461+IH461+IP461+IQ461</f>
        <v>610</v>
      </c>
      <c r="E1592" s="0" t="n">
        <f aca="false">IS461+IR461+IO461+IN461+II461+IG461+IE461+IB461+IA461+HY461+HV461+HS461+HQ461+HO461+HN461+HM461+HL461+HK461+HH461+HB461+HA461+GY461+GX461+GW461+GQ461+GN461+GM461+GL461+GK461+GI461+GG461+GF461+FY461+FT461+FS461+FP461+FO461+FJ461+FI461+FG461+FF461+FE461+FD461+FB461+EZ461+EY461+EW461+EV461+EU461+EQ461+EO461+EN461+EM461+EK461+EJ461+EF461+EE461+ED461+EC461+EB461+EA461+DZ461+DX461+DW461+DU461+DS461+DR461+DO461+DN461+DK461+DH461+DG461+DF461+DE461+DC461+DB461+CX461+CW461+CV461+CT461+CS461+CO461+CL461+CK461+CH461+CG461+CD461+CC461+CB461+CA461+BZ461+BY461+BX461+BW461+BU461+BT461+BR461+BQ461+BP461+BN461+BL461+BJ461+BG461+BE461+BD461+BB461+AY461+AV461+AU461+AS461+AR461+AQ461+AO461+AN461+AM461+AL461+AK461+AJ461+AI461+AH461+AB461+W461+V461+U461+T461+Q461+O461+N461+J461+I461+H461+G461+F461+D461</f>
        <v>1309</v>
      </c>
      <c r="F1592" s="0" t="n">
        <f aca="false">C1592-D1592-E1592</f>
        <v>59</v>
      </c>
      <c r="G1592" s="0" t="n">
        <f aca="false">D1592/C1592</f>
        <v>0.308392315470172</v>
      </c>
      <c r="H1592" s="0" t="n">
        <f aca="false">E1592/C1592</f>
        <v>0.661779575328615</v>
      </c>
      <c r="I1592" s="0" t="n">
        <f aca="false">F1592/C1592</f>
        <v>0.0298281092012133</v>
      </c>
      <c r="J1592" s="0" t="n">
        <f aca="false">C1592</f>
        <v>1978</v>
      </c>
      <c r="K1592" s="0" t="n">
        <f aca="false">D1592+AF461+BI461+BM461+CR461+EP461+FN461+FV461+GO461+GU461+HJ461+HZ461+IL461+IM461</f>
        <v>618</v>
      </c>
      <c r="L1592" s="0" t="n">
        <f aca="false">E1592+FR461+FU461+GE461+HP461</f>
        <v>1310</v>
      </c>
      <c r="M1592" s="0" t="n">
        <f aca="false">J1592-K1592-L1592</f>
        <v>50</v>
      </c>
      <c r="N1592" s="0" t="n">
        <f aca="false">K1592/J1592</f>
        <v>0.312436804853387</v>
      </c>
      <c r="O1592" s="0" t="n">
        <f aca="false">L1592/J1592</f>
        <v>0.662285136501517</v>
      </c>
      <c r="P1592" s="0" t="n">
        <f aca="false">M1592/J1592</f>
        <v>0.0252780586450961</v>
      </c>
    </row>
    <row r="1593" customFormat="false" ht="12.75" hidden="false" customHeight="false" outlineLevel="0" collapsed="false">
      <c r="A1593" s="0" t="n">
        <f aca="false">VLOOKUP(B1593,[1]Hoja1!$B$2:$D$1124,3,0)</f>
        <v>23464</v>
      </c>
      <c r="B1593" s="40" t="s">
        <v>949</v>
      </c>
      <c r="C1593" s="0" t="n">
        <f aca="false">IV462-IU462-IT462</f>
        <v>4240</v>
      </c>
      <c r="D1593" s="0" t="n">
        <f aca="false">E462+L462+M462+P462+Z462+AA462+AG462+AP462+BO462+BV462+BF462+CE462+CM462+CP462+CY462+CZ462+EG462+EL462+ES462+FA462+FC462+FK462+FQ462+FX462+FZ462+GA462+GB462+GJ462+GR462+GS462+GV462+GZ462+HG462+HI462+HU462+HW462+IH462+IP462+IQ462</f>
        <v>477</v>
      </c>
      <c r="E1593" s="0" t="n">
        <f aca="false">IS462+IR462+IO462+IN462+II462+IG462+IE462+IB462+IA462+HY462+HV462+HS462+HQ462+HO462+HN462+HM462+HL462+HK462+HH462+HB462+HA462+GY462+GX462+GW462+GQ462+GN462+GM462+GL462+GK462+GI462+GG462+GF462+FY462+FT462+FS462+FP462+FO462+FJ462+FI462+FG462+FF462+FE462+FD462+FB462+EZ462+EY462+EW462+EV462+EU462+EQ462+EO462+EN462+EM462+EK462+EJ462+EF462+EE462+ED462+EC462+EB462+EA462+DZ462+DX462+DW462+DU462+DS462+DR462+DO462+DN462+DK462+DH462+DG462+DF462+DE462+DC462+DB462+CX462+CW462+CV462+CT462+CS462+CO462+CL462+CK462+CH462+CG462+CD462+CC462+CB462+CA462+BZ462+BY462+BX462+BW462+BU462+BT462+BR462+BQ462+BP462+BN462+BL462+BJ462+BG462+BE462+BD462+BB462+AY462+AV462+AU462+AS462+AR462+AQ462+AO462+AN462+AM462+AL462+AK462+AJ462+AI462+AH462+AB462+W462+V462+U462+T462+Q462+O462+N462+J462+I462+H462+G462+F462+D462</f>
        <v>3067</v>
      </c>
      <c r="F1593" s="0" t="n">
        <f aca="false">C1593-D1593-E1593</f>
        <v>696</v>
      </c>
      <c r="G1593" s="0" t="n">
        <f aca="false">D1593/C1593</f>
        <v>0.1125</v>
      </c>
      <c r="H1593" s="0" t="n">
        <f aca="false">E1593/C1593</f>
        <v>0.723349056603774</v>
      </c>
      <c r="I1593" s="0" t="n">
        <f aca="false">F1593/C1593</f>
        <v>0.164150943396226</v>
      </c>
      <c r="J1593" s="0" t="n">
        <f aca="false">C1593</f>
        <v>4240</v>
      </c>
      <c r="K1593" s="0" t="n">
        <f aca="false">D1593+AF462+BI462+BM462+CR462+EP462+FN462+FV462+GO462+GU462+HJ462+HZ462+IL462+IM462</f>
        <v>510</v>
      </c>
      <c r="L1593" s="0" t="n">
        <f aca="false">E1593+FR462+FU462+GE462+HP462</f>
        <v>3088</v>
      </c>
      <c r="M1593" s="0" t="n">
        <f aca="false">J1593-K1593-L1593</f>
        <v>642</v>
      </c>
      <c r="N1593" s="0" t="n">
        <f aca="false">K1593/J1593</f>
        <v>0.120283018867925</v>
      </c>
      <c r="O1593" s="0" t="n">
        <f aca="false">L1593/J1593</f>
        <v>0.728301886792453</v>
      </c>
      <c r="P1593" s="0" t="n">
        <f aca="false">M1593/J1593</f>
        <v>0.151415094339623</v>
      </c>
    </row>
    <row r="1594" customFormat="false" ht="12.75" hidden="false" customHeight="false" outlineLevel="0" collapsed="false">
      <c r="A1594" s="0" t="n">
        <f aca="false">VLOOKUP(B1594,[1]Hoja1!$B$2:$D$1124,3,0)</f>
        <v>23466</v>
      </c>
      <c r="B1594" s="40" t="s">
        <v>950</v>
      </c>
      <c r="C1594" s="0" t="n">
        <f aca="false">IV463-IU463-IT463</f>
        <v>7895</v>
      </c>
      <c r="D1594" s="0" t="n">
        <f aca="false">E463+L463+M463+P463+Z463+AA463+AG463+AP463+BO463+BV463+BF463+CE463+CM463+CP463+CY463+CZ463+EG463+EL463+ES463+FA463+FC463+FK463+FQ463+FX463+FZ463+GA463+GB463+GJ463+GR463+GS463+GV463+GZ463+HG463+HI463+HU463+HW463+IH463+IP463+IQ463</f>
        <v>808</v>
      </c>
      <c r="E1594" s="0" t="n">
        <f aca="false">IS463+IR463+IO463+IN463+II463+IG463+IE463+IB463+IA463+HY463+HV463+HS463+HQ463+HO463+HN463+HM463+HL463+HK463+HH463+HB463+HA463+GY463+GX463+GW463+GQ463+GN463+GM463+GL463+GK463+GI463+GG463+GF463+FY463+FT463+FS463+FP463+FO463+FJ463+FI463+FG463+FF463+FE463+FD463+FB463+EZ463+EY463+EW463+EV463+EU463+EQ463+EO463+EN463+EM463+EK463+EJ463+EF463+EE463+ED463+EC463+EB463+EA463+DZ463+DX463+DW463+DU463+DS463+DR463+DO463+DN463+DK463+DH463+DG463+DF463+DE463+DC463+DB463+CX463+CW463+CV463+CT463+CS463+CO463+CL463+CK463+CH463+CG463+CD463+CC463+CB463+CA463+BZ463+BY463+BX463+BW463+BU463+BT463+BR463+BQ463+BP463+BN463+BL463+BJ463+BG463+BE463+BD463+BB463+AY463+AV463+AU463+AS463+AR463+AQ463+AO463+AN463+AM463+AL463+AK463+AJ463+AI463+AH463+AB463+W463+V463+U463+T463+Q463+O463+N463+J463+I463+H463+G463+F463+D463</f>
        <v>6089</v>
      </c>
      <c r="F1594" s="0" t="n">
        <f aca="false">C1594-D1594-E1594</f>
        <v>998</v>
      </c>
      <c r="G1594" s="0" t="n">
        <f aca="false">D1594/C1594</f>
        <v>0.102343255224826</v>
      </c>
      <c r="H1594" s="0" t="n">
        <f aca="false">E1594/C1594</f>
        <v>0.771247625079164</v>
      </c>
      <c r="I1594" s="0" t="n">
        <f aca="false">F1594/C1594</f>
        <v>0.12640911969601</v>
      </c>
      <c r="J1594" s="0" t="n">
        <f aca="false">C1594</f>
        <v>7895</v>
      </c>
      <c r="K1594" s="0" t="n">
        <f aca="false">D1594+AF463+BI463+BM463+CR463+EP463+FN463+FV463+GO463+GU463+HJ463+HZ463+IL463+IM463</f>
        <v>902</v>
      </c>
      <c r="L1594" s="0" t="n">
        <f aca="false">E1594+FR463+FU463+GE463+HP463</f>
        <v>6099</v>
      </c>
      <c r="M1594" s="0" t="n">
        <f aca="false">J1594-K1594-L1594</f>
        <v>894</v>
      </c>
      <c r="N1594" s="0" t="n">
        <f aca="false">K1594/J1594</f>
        <v>0.114249525015833</v>
      </c>
      <c r="O1594" s="0" t="n">
        <f aca="false">L1594/J1594</f>
        <v>0.772514249525016</v>
      </c>
      <c r="P1594" s="0" t="n">
        <f aca="false">M1594/J1594</f>
        <v>0.113236225459151</v>
      </c>
    </row>
    <row r="1595" customFormat="false" ht="12.75" hidden="false" customHeight="false" outlineLevel="0" collapsed="false">
      <c r="A1595" s="0" t="n">
        <f aca="false">VLOOKUP(B1595,[1]Hoja1!$B$2:$D$1124,3,0)</f>
        <v>23500</v>
      </c>
      <c r="B1595" s="40" t="s">
        <v>951</v>
      </c>
      <c r="C1595" s="0" t="n">
        <f aca="false">IV464-IU464-IT464</f>
        <v>2920</v>
      </c>
      <c r="D1595" s="0" t="n">
        <f aca="false">E464+L464+M464+P464+Z464+AA464+AG464+AP464+BO464+BV464+BF464+CE464+CM464+CP464+CY464+CZ464+EG464+EL464+ES464+FA464+FC464+FK464+FQ464+FX464+FZ464+GA464+GB464+GJ464+GR464+GS464+GV464+GZ464+HG464+HI464+HU464+HW464+IH464+IP464+IQ464</f>
        <v>459</v>
      </c>
      <c r="E1595" s="0" t="n">
        <f aca="false">IS464+IR464+IO464+IN464+II464+IG464+IE464+IB464+IA464+HY464+HV464+HS464+HQ464+HO464+HN464+HM464+HL464+HK464+HH464+HB464+HA464+GY464+GX464+GW464+GQ464+GN464+GM464+GL464+GK464+GI464+GG464+GF464+FY464+FT464+FS464+FP464+FO464+FJ464+FI464+FG464+FF464+FE464+FD464+FB464+EZ464+EY464+EW464+EV464+EU464+EQ464+EO464+EN464+EM464+EK464+EJ464+EF464+EE464+ED464+EC464+EB464+EA464+DZ464+DX464+DW464+DU464+DS464+DR464+DO464+DN464+DK464+DH464+DG464+DF464+DE464+DC464+DB464+CX464+CW464+CV464+CT464+CS464+CO464+CL464+CK464+CH464+CG464+CD464+CC464+CB464+CA464+BZ464+BY464+BX464+BW464+BU464+BT464+BR464+BQ464+BP464+BN464+BL464+BJ464+BG464+BE464+BD464+BB464+AY464+AV464+AU464+AS464+AR464+AQ464+AO464+AN464+AM464+AL464+AK464+AJ464+AI464+AH464+AB464+W464+V464+U464+T464+Q464+O464+N464+J464+I464+H464+G464+F464+D464</f>
        <v>2306</v>
      </c>
      <c r="F1595" s="0" t="n">
        <f aca="false">C1595-D1595-E1595</f>
        <v>155</v>
      </c>
      <c r="G1595" s="0" t="n">
        <f aca="false">D1595/C1595</f>
        <v>0.157191780821918</v>
      </c>
      <c r="H1595" s="0" t="n">
        <f aca="false">E1595/C1595</f>
        <v>0.78972602739726</v>
      </c>
      <c r="I1595" s="0" t="n">
        <f aca="false">F1595/C1595</f>
        <v>0.0530821917808219</v>
      </c>
      <c r="J1595" s="0" t="n">
        <f aca="false">C1595</f>
        <v>2920</v>
      </c>
      <c r="K1595" s="0" t="n">
        <f aca="false">D1595+AF464+BI464+BM464+CR464+EP464+FN464+FV464+GO464+GU464+HJ464+HZ464+IL464+IM464</f>
        <v>471</v>
      </c>
      <c r="L1595" s="0" t="n">
        <f aca="false">E1595+FR464+FU464+GE464+HP464</f>
        <v>2308</v>
      </c>
      <c r="M1595" s="0" t="n">
        <f aca="false">J1595-K1595-L1595</f>
        <v>141</v>
      </c>
      <c r="N1595" s="0" t="n">
        <f aca="false">K1595/J1595</f>
        <v>0.161301369863014</v>
      </c>
      <c r="O1595" s="0" t="n">
        <f aca="false">L1595/J1595</f>
        <v>0.79041095890411</v>
      </c>
      <c r="P1595" s="0" t="n">
        <f aca="false">M1595/J1595</f>
        <v>0.0482876712328767</v>
      </c>
    </row>
    <row r="1596" customFormat="false" ht="12.75" hidden="false" customHeight="false" outlineLevel="0" collapsed="false">
      <c r="A1596" s="0" t="n">
        <f aca="false">VLOOKUP(B1596,[1]Hoja1!$B$2:$D$1124,3,0)</f>
        <v>23555</v>
      </c>
      <c r="B1596" s="40" t="s">
        <v>952</v>
      </c>
      <c r="C1596" s="0" t="n">
        <f aca="false">IV465-IU465-IT465</f>
        <v>11930</v>
      </c>
      <c r="D1596" s="0" t="n">
        <f aca="false">E465+L465+M465+P465+Z465+AA465+AG465+AP465+BO465+BV465+BF465+CE465+CM465+CP465+CY465+CZ465+EG465+EL465+ES465+FA465+FC465+FK465+FQ465+FX465+FZ465+GA465+GB465+GJ465+GR465+GS465+GV465+GZ465+HG465+HI465+HU465+HW465+IH465+IP465+IQ465</f>
        <v>1526</v>
      </c>
      <c r="E1596" s="0" t="n">
        <f aca="false">IS465+IR465+IO465+IN465+II465+IG465+IE465+IB465+IA465+HY465+HV465+HS465+HQ465+HO465+HN465+HM465+HL465+HK465+HH465+HB465+HA465+GY465+GX465+GW465+GQ465+GN465+GM465+GL465+GK465+GI465+GG465+GF465+FY465+FT465+FS465+FP465+FO465+FJ465+FI465+FG465+FF465+FE465+FD465+FB465+EZ465+EY465+EW465+EV465+EU465+EQ465+EO465+EN465+EM465+EK465+EJ465+EF465+EE465+ED465+EC465+EB465+EA465+DZ465+DX465+DW465+DU465+DS465+DR465+DO465+DN465+DK465+DH465+DG465+DF465+DE465+DC465+DB465+CX465+CW465+CV465+CT465+CS465+CO465+CL465+CK465+CH465+CG465+CD465+CC465+CB465+CA465+BZ465+BY465+BX465+BW465+BU465+BT465+BR465+BQ465+BP465+BN465+BL465+BJ465+BG465+BE465+BD465+BB465+AY465+AV465+AU465+AS465+AR465+AQ465+AO465+AN465+AM465+AL465+AK465+AJ465+AI465+AH465+AB465+W465+V465+U465+T465+Q465+O465+N465+J465+I465+H465+G465+F465+D465</f>
        <v>7849</v>
      </c>
      <c r="F1596" s="0" t="n">
        <f aca="false">C1596-D1596-E1596</f>
        <v>2555</v>
      </c>
      <c r="G1596" s="0" t="n">
        <f aca="false">D1596/C1596</f>
        <v>0.1279128248114</v>
      </c>
      <c r="H1596" s="0" t="n">
        <f aca="false">E1596/C1596</f>
        <v>0.657921207041073</v>
      </c>
      <c r="I1596" s="0" t="n">
        <f aca="false">F1596/C1596</f>
        <v>0.214165968147527</v>
      </c>
      <c r="J1596" s="0" t="n">
        <f aca="false">C1596</f>
        <v>11930</v>
      </c>
      <c r="K1596" s="0" t="n">
        <f aca="false">D1596+AF465+BI465+BM465+CR465+EP465+FN465+FV465+GO465+GU465+HJ465+HZ465+IL465+IM465</f>
        <v>2069</v>
      </c>
      <c r="L1596" s="0" t="n">
        <f aca="false">E1596+FR465+FU465+GE465+HP465</f>
        <v>7865</v>
      </c>
      <c r="M1596" s="0" t="n">
        <f aca="false">J1596-K1596-L1596</f>
        <v>1996</v>
      </c>
      <c r="N1596" s="0" t="n">
        <f aca="false">K1596/J1596</f>
        <v>0.173428331936295</v>
      </c>
      <c r="O1596" s="0" t="n">
        <f aca="false">L1596/J1596</f>
        <v>0.659262363788768</v>
      </c>
      <c r="P1596" s="0" t="n">
        <f aca="false">M1596/J1596</f>
        <v>0.167309304274937</v>
      </c>
    </row>
    <row r="1597" customFormat="false" ht="12.75" hidden="false" customHeight="false" outlineLevel="0" collapsed="false">
      <c r="A1597" s="0" t="n">
        <f aca="false">VLOOKUP(B1597,[1]Hoja1!$B$2:$D$1124,3,0)</f>
        <v>23570</v>
      </c>
      <c r="B1597" s="40" t="s">
        <v>953</v>
      </c>
      <c r="C1597" s="0" t="n">
        <f aca="false">IV466-IU466-IT466</f>
        <v>5380</v>
      </c>
      <c r="D1597" s="0" t="n">
        <f aca="false">E466+L466+M466+P466+Z466+AA466+AG466+AP466+BO466+BV466+BF466+CE466+CM466+CP466+CY466+CZ466+EG466+EL466+ES466+FA466+FC466+FK466+FQ466+FX466+FZ466+GA466+GB466+GJ466+GR466+GS466+GV466+GZ466+HG466+HI466+HU466+HW466+IH466+IP466+IQ466</f>
        <v>314</v>
      </c>
      <c r="E1597" s="0" t="n">
        <f aca="false">IS466+IR466+IO466+IN466+II466+IG466+IE466+IB466+IA466+HY466+HV466+HS466+HQ466+HO466+HN466+HM466+HL466+HK466+HH466+HB466+HA466+GY466+GX466+GW466+GQ466+GN466+GM466+GL466+GK466+GI466+GG466+GF466+FY466+FT466+FS466+FP466+FO466+FJ466+FI466+FG466+FF466+FE466+FD466+FB466+EZ466+EY466+EW466+EV466+EU466+EQ466+EO466+EN466+EM466+EK466+EJ466+EF466+EE466+ED466+EC466+EB466+EA466+DZ466+DX466+DW466+DU466+DS466+DR466+DO466+DN466+DK466+DH466+DG466+DF466+DE466+DC466+DB466+CX466+CW466+CV466+CT466+CS466+CO466+CL466+CK466+CH466+CG466+CD466+CC466+CB466+CA466+BZ466+BY466+BX466+BW466+BU466+BT466+BR466+BQ466+BP466+BN466+BL466+BJ466+BG466+BE466+BD466+BB466+AY466+AV466+AU466+AS466+AR466+AQ466+AO466+AN466+AM466+AL466+AK466+AJ466+AI466+AH466+AB466+W466+V466+U466+T466+Q466+O466+N466+J466+I466+H466+G466+F466+D466</f>
        <v>4593</v>
      </c>
      <c r="F1597" s="0" t="n">
        <f aca="false">C1597-D1597-E1597</f>
        <v>473</v>
      </c>
      <c r="G1597" s="0" t="n">
        <f aca="false">D1597/C1597</f>
        <v>0.058364312267658</v>
      </c>
      <c r="H1597" s="0" t="n">
        <f aca="false">E1597/C1597</f>
        <v>0.853717472118959</v>
      </c>
      <c r="I1597" s="0" t="n">
        <f aca="false">F1597/C1597</f>
        <v>0.0879182156133829</v>
      </c>
      <c r="J1597" s="0" t="n">
        <f aca="false">C1597</f>
        <v>5380</v>
      </c>
      <c r="K1597" s="0" t="n">
        <f aca="false">D1597+AF466+BI466+BM466+CR466+EP466+FN466+FV466+GO466+GU466+HJ466+HZ466+IL466+IM466</f>
        <v>336</v>
      </c>
      <c r="L1597" s="0" t="n">
        <f aca="false">E1597+FR466+FU466+GE466+HP466</f>
        <v>4618</v>
      </c>
      <c r="M1597" s="0" t="n">
        <f aca="false">J1597-K1597-L1597</f>
        <v>426</v>
      </c>
      <c r="N1597" s="0" t="n">
        <f aca="false">K1597/J1597</f>
        <v>0.062453531598513</v>
      </c>
      <c r="O1597" s="0" t="n">
        <f aca="false">L1597/J1597</f>
        <v>0.858364312267658</v>
      </c>
      <c r="P1597" s="0" t="n">
        <f aca="false">M1597/J1597</f>
        <v>0.079182156133829</v>
      </c>
    </row>
    <row r="1598" customFormat="false" ht="12.75" hidden="false" customHeight="false" outlineLevel="0" collapsed="false">
      <c r="A1598" s="0" t="n">
        <f aca="false">VLOOKUP(B1598,[1]Hoja1!$B$2:$D$1124,3,0)</f>
        <v>23580</v>
      </c>
      <c r="B1598" s="40" t="s">
        <v>954</v>
      </c>
      <c r="C1598" s="0" t="n">
        <f aca="false">IV467-IU467-IT467</f>
        <v>4120</v>
      </c>
      <c r="D1598" s="0" t="n">
        <f aca="false">E467+L467+M467+P467+Z467+AA467+AG467+AP467+BO467+BV467+BF467+CE467+CM467+CP467+CY467+CZ467+EG467+EL467+ES467+FA467+FC467+FK467+FQ467+FX467+FZ467+GA467+GB467+GJ467+GR467+GS467+GV467+GZ467+HG467+HI467+HU467+HW467+IH467+IP467+IQ467</f>
        <v>159</v>
      </c>
      <c r="E1598" s="0" t="n">
        <f aca="false">IS467+IR467+IO467+IN467+II467+IG467+IE467+IB467+IA467+HY467+HV467+HS467+HQ467+HO467+HN467+HM467+HL467+HK467+HH467+HB467+HA467+GY467+GX467+GW467+GQ467+GN467+GM467+GL467+GK467+GI467+GG467+GF467+FY467+FT467+FS467+FP467+FO467+FJ467+FI467+FG467+FF467+FE467+FD467+FB467+EZ467+EY467+EW467+EV467+EU467+EQ467+EO467+EN467+EM467+EK467+EJ467+EF467+EE467+ED467+EC467+EB467+EA467+DZ467+DX467+DW467+DU467+DS467+DR467+DO467+DN467+DK467+DH467+DG467+DF467+DE467+DC467+DB467+CX467+CW467+CV467+CT467+CS467+CO467+CL467+CK467+CH467+CG467+CD467+CC467+CB467+CA467+BZ467+BY467+BX467+BW467+BU467+BT467+BR467+BQ467+BP467+BN467+BL467+BJ467+BG467+BE467+BD467+BB467+AY467+AV467+AU467+AS467+AR467+AQ467+AO467+AN467+AM467+AL467+AK467+AJ467+AI467+AH467+AB467+W467+V467+U467+T467+Q467+O467+N467+J467+I467+H467+G467+F467+D467</f>
        <v>3278</v>
      </c>
      <c r="F1598" s="0" t="n">
        <f aca="false">C1598-D1598-E1598</f>
        <v>683</v>
      </c>
      <c r="G1598" s="0" t="n">
        <f aca="false">D1598/C1598</f>
        <v>0.0385922330097087</v>
      </c>
      <c r="H1598" s="0" t="n">
        <f aca="false">E1598/C1598</f>
        <v>0.795631067961165</v>
      </c>
      <c r="I1598" s="0" t="n">
        <f aca="false">F1598/C1598</f>
        <v>0.165776699029126</v>
      </c>
      <c r="J1598" s="0" t="n">
        <f aca="false">C1598</f>
        <v>4120</v>
      </c>
      <c r="K1598" s="0" t="n">
        <f aca="false">D1598+AF467+BI467+BM467+CR467+EP467+FN467+FV467+GO467+GU467+HJ467+HZ467+IL467+IM467</f>
        <v>180</v>
      </c>
      <c r="L1598" s="0" t="n">
        <f aca="false">E1598+FR467+FU467+GE467+HP467</f>
        <v>3285</v>
      </c>
      <c r="M1598" s="0" t="n">
        <f aca="false">J1598-K1598-L1598</f>
        <v>655</v>
      </c>
      <c r="N1598" s="0" t="n">
        <f aca="false">K1598/J1598</f>
        <v>0.0436893203883495</v>
      </c>
      <c r="O1598" s="0" t="n">
        <f aca="false">L1598/J1598</f>
        <v>0.797330097087379</v>
      </c>
      <c r="P1598" s="0" t="n">
        <f aca="false">M1598/J1598</f>
        <v>0.158980582524272</v>
      </c>
    </row>
    <row r="1599" customFormat="false" ht="12.75" hidden="false" customHeight="false" outlineLevel="0" collapsed="false">
      <c r="A1599" s="0" t="n">
        <f aca="false">VLOOKUP(B1599,[1]Hoja1!$B$2:$D$1124,3,0)</f>
        <v>23574</v>
      </c>
      <c r="B1599" s="40" t="s">
        <v>955</v>
      </c>
      <c r="C1599" s="0" t="n">
        <f aca="false">IV468-IU468-IT468</f>
        <v>3537</v>
      </c>
      <c r="D1599" s="0" t="n">
        <f aca="false">E468+L468+M468+P468+Z468+AA468+AG468+AP468+BO468+BV468+BF468+CE468+CM468+CP468+CY468+CZ468+EG468+EL468+ES468+FA468+FC468+FK468+FQ468+FX468+FZ468+GA468+GB468+GJ468+GR468+GS468+GV468+GZ468+HG468+HI468+HU468+HW468+IH468+IP468+IQ468</f>
        <v>877</v>
      </c>
      <c r="E1599" s="0" t="n">
        <f aca="false">IS468+IR468+IO468+IN468+II468+IG468+IE468+IB468+IA468+HY468+HV468+HS468+HQ468+HO468+HN468+HM468+HL468+HK468+HH468+HB468+HA468+GY468+GX468+GW468+GQ468+GN468+GM468+GL468+GK468+GI468+GG468+GF468+FY468+FT468+FS468+FP468+FO468+FJ468+FI468+FG468+FF468+FE468+FD468+FB468+EZ468+EY468+EW468+EV468+EU468+EQ468+EO468+EN468+EM468+EK468+EJ468+EF468+EE468+ED468+EC468+EB468+EA468+DZ468+DX468+DW468+DU468+DS468+DR468+DO468+DN468+DK468+DH468+DG468+DF468+DE468+DC468+DB468+CX468+CW468+CV468+CT468+CS468+CO468+CL468+CK468+CH468+CG468+CD468+CC468+CB468+CA468+BZ468+BY468+BX468+BW468+BU468+BT468+BR468+BQ468+BP468+BN468+BL468+BJ468+BG468+BE468+BD468+BB468+AY468+AV468+AU468+AS468+AR468+AQ468+AO468+AN468+AM468+AL468+AK468+AJ468+AI468+AH468+AB468+W468+V468+U468+T468+Q468+O468+N468+J468+I468+H468+G468+F468+D468</f>
        <v>2198</v>
      </c>
      <c r="F1599" s="0" t="n">
        <f aca="false">C1599-D1599-E1599</f>
        <v>462</v>
      </c>
      <c r="G1599" s="0" t="n">
        <f aca="false">D1599/C1599</f>
        <v>0.247950240316653</v>
      </c>
      <c r="H1599" s="0" t="n">
        <f aca="false">E1599/C1599</f>
        <v>0.62143059089624</v>
      </c>
      <c r="I1599" s="0" t="n">
        <f aca="false">F1599/C1599</f>
        <v>0.130619168787108</v>
      </c>
      <c r="J1599" s="0" t="n">
        <f aca="false">C1599</f>
        <v>3537</v>
      </c>
      <c r="K1599" s="0" t="n">
        <f aca="false">D1599+AF468+BI468+BM468+CR468+EP468+FN468+FV468+GO468+GU468+HJ468+HZ468+IL468+IM468</f>
        <v>923</v>
      </c>
      <c r="L1599" s="0" t="n">
        <f aca="false">E1599+FR468+FU468+GE468+HP468</f>
        <v>2200</v>
      </c>
      <c r="M1599" s="0" t="n">
        <f aca="false">J1599-K1599-L1599</f>
        <v>414</v>
      </c>
      <c r="N1599" s="0" t="n">
        <f aca="false">K1599/J1599</f>
        <v>0.26095561210065</v>
      </c>
      <c r="O1599" s="0" t="n">
        <f aca="false">L1599/J1599</f>
        <v>0.62199604184337</v>
      </c>
      <c r="P1599" s="0" t="n">
        <f aca="false">M1599/J1599</f>
        <v>0.11704834605598</v>
      </c>
    </row>
    <row r="1600" customFormat="false" ht="12.75" hidden="false" customHeight="false" outlineLevel="0" collapsed="false">
      <c r="A1600" s="0" t="n">
        <f aca="false">VLOOKUP(B1600,[1]Hoja1!$B$2:$D$1124,3,0)</f>
        <v>23586</v>
      </c>
      <c r="B1600" s="40" t="s">
        <v>956</v>
      </c>
      <c r="C1600" s="0" t="n">
        <f aca="false">IV469-IU469-IT469</f>
        <v>3359</v>
      </c>
      <c r="D1600" s="0" t="n">
        <f aca="false">E469+L469+M469+P469+Z469+AA469+AG469+AP469+BO469+BV469+BF469+CE469+CM469+CP469+CY469+CZ469+EG469+EL469+ES469+FA469+FC469+FK469+FQ469+FX469+FZ469+GA469+GB469+GJ469+GR469+GS469+GV469+GZ469+HG469+HI469+HU469+HW469+IH469+IP469+IQ469</f>
        <v>1203</v>
      </c>
      <c r="E1600" s="0" t="n">
        <f aca="false">IS469+IR469+IO469+IN469+II469+IG469+IE469+IB469+IA469+HY469+HV469+HS469+HQ469+HO469+HN469+HM469+HL469+HK469+HH469+HB469+HA469+GY469+GX469+GW469+GQ469+GN469+GM469+GL469+GK469+GI469+GG469+GF469+FY469+FT469+FS469+FP469+FO469+FJ469+FI469+FG469+FF469+FE469+FD469+FB469+EZ469+EY469+EW469+EV469+EU469+EQ469+EO469+EN469+EM469+EK469+EJ469+EF469+EE469+ED469+EC469+EB469+EA469+DZ469+DX469+DW469+DU469+DS469+DR469+DO469+DN469+DK469+DH469+DG469+DF469+DE469+DC469+DB469+CX469+CW469+CV469+CT469+CS469+CO469+CL469+CK469+CH469+CG469+CD469+CC469+CB469+CA469+BZ469+BY469+BX469+BW469+BU469+BT469+BR469+BQ469+BP469+BN469+BL469+BJ469+BG469+BE469+BD469+BB469+AY469+AV469+AU469+AS469+AR469+AQ469+AO469+AN469+AM469+AL469+AK469+AJ469+AI469+AH469+AB469+W469+V469+U469+T469+Q469+O469+N469+J469+I469+H469+G469+F469+D469</f>
        <v>1596</v>
      </c>
      <c r="F1600" s="0" t="n">
        <f aca="false">C1600-D1600-E1600</f>
        <v>560</v>
      </c>
      <c r="G1600" s="0" t="n">
        <f aca="false">D1600/C1600</f>
        <v>0.358142304257219</v>
      </c>
      <c r="H1600" s="0" t="n">
        <f aca="false">E1600/C1600</f>
        <v>0.475141411134266</v>
      </c>
      <c r="I1600" s="0" t="n">
        <f aca="false">F1600/C1600</f>
        <v>0.166716284608514</v>
      </c>
      <c r="J1600" s="0" t="n">
        <f aca="false">C1600</f>
        <v>3359</v>
      </c>
      <c r="K1600" s="0" t="n">
        <f aca="false">D1600+AF469+BI469+BM469+CR469+EP469+FN469+FV469+GO469+GU469+HJ469+HZ469+IL469+IM469</f>
        <v>1353</v>
      </c>
      <c r="L1600" s="0" t="n">
        <f aca="false">E1600+FR469+FU469+GE469+HP469</f>
        <v>1602</v>
      </c>
      <c r="M1600" s="0" t="n">
        <f aca="false">J1600-K1600-L1600</f>
        <v>404</v>
      </c>
      <c r="N1600" s="0" t="n">
        <f aca="false">K1600/J1600</f>
        <v>0.402798451920214</v>
      </c>
      <c r="O1600" s="0" t="n">
        <f aca="false">L1600/J1600</f>
        <v>0.476927657040786</v>
      </c>
      <c r="P1600" s="0" t="n">
        <f aca="false">M1600/J1600</f>
        <v>0.120273891039</v>
      </c>
    </row>
    <row r="1601" customFormat="false" ht="12.75" hidden="false" customHeight="false" outlineLevel="0" collapsed="false">
      <c r="A1601" s="0" t="n">
        <f aca="false">VLOOKUP(B1601,[1]Hoja1!$B$2:$D$1124,3,0)</f>
        <v>23660</v>
      </c>
      <c r="B1601" s="40" t="s">
        <v>957</v>
      </c>
      <c r="C1601" s="0" t="n">
        <f aca="false">IV470-IU470-IT470</f>
        <v>21713</v>
      </c>
      <c r="D1601" s="0" t="n">
        <f aca="false">E470+L470+M470+P470+Z470+AA470+AG470+AP470+BO470+BV470+BF470+CE470+CM470+CP470+CY470+CZ470+EG470+EL470+ES470+FA470+FC470+FK470+FQ470+FX470+FZ470+GA470+GB470+GJ470+GR470+GS470+GV470+GZ470+HG470+HI470+HU470+HW470+IH470+IP470+IQ470</f>
        <v>1338</v>
      </c>
      <c r="E1601" s="0" t="n">
        <f aca="false">IS470+IR470+IO470+IN470+II470+IG470+IE470+IB470+IA470+HY470+HV470+HS470+HQ470+HO470+HN470+HM470+HL470+HK470+HH470+HB470+HA470+GY470+GX470+GW470+GQ470+GN470+GM470+GL470+GK470+GI470+GG470+GF470+FY470+FT470+FS470+FP470+FO470+FJ470+FI470+FG470+FF470+FE470+FD470+FB470+EZ470+EY470+EW470+EV470+EU470+EQ470+EO470+EN470+EM470+EK470+EJ470+EF470+EE470+ED470+EC470+EB470+EA470+DZ470+DX470+DW470+DU470+DS470+DR470+DO470+DN470+DK470+DH470+DG470+DF470+DE470+DC470+DB470+CX470+CW470+CV470+CT470+CS470+CO470+CL470+CK470+CH470+CG470+CD470+CC470+CB470+CA470+BZ470+BY470+BX470+BW470+BU470+BT470+BR470+BQ470+BP470+BN470+BL470+BJ470+BG470+BE470+BD470+BB470+AY470+AV470+AU470+AS470+AR470+AQ470+AO470+AN470+AM470+AL470+AK470+AJ470+AI470+AH470+AB470+W470+V470+U470+T470+Q470+O470+N470+J470+I470+H470+G470+F470+D470</f>
        <v>17391</v>
      </c>
      <c r="F1601" s="0" t="n">
        <f aca="false">C1601-D1601-E1601</f>
        <v>2984</v>
      </c>
      <c r="G1601" s="0" t="n">
        <f aca="false">D1601/C1601</f>
        <v>0.0616220697278128</v>
      </c>
      <c r="H1601" s="0" t="n">
        <f aca="false">E1601/C1601</f>
        <v>0.800948740385944</v>
      </c>
      <c r="I1601" s="0" t="n">
        <f aca="false">F1601/C1601</f>
        <v>0.137429189886243</v>
      </c>
      <c r="J1601" s="0" t="n">
        <f aca="false">C1601</f>
        <v>21713</v>
      </c>
      <c r="K1601" s="0" t="n">
        <f aca="false">D1601+AF470+BI470+BM470+CR470+EP470+FN470+FV470+GO470+GU470+HJ470+HZ470+IL470+IM470</f>
        <v>1656</v>
      </c>
      <c r="L1601" s="0" t="n">
        <f aca="false">E1601+FR470+FU470+GE470+HP470</f>
        <v>17413</v>
      </c>
      <c r="M1601" s="0" t="n">
        <f aca="false">J1601-K1601-L1601</f>
        <v>2644</v>
      </c>
      <c r="N1601" s="0" t="n">
        <f aca="false">K1601/J1601</f>
        <v>0.0762676737438401</v>
      </c>
      <c r="O1601" s="0" t="n">
        <f aca="false">L1601/J1601</f>
        <v>0.801961958273845</v>
      </c>
      <c r="P1601" s="0" t="n">
        <f aca="false">M1601/J1601</f>
        <v>0.121770367982315</v>
      </c>
    </row>
    <row r="1602" customFormat="false" ht="12.75" hidden="false" customHeight="false" outlineLevel="0" collapsed="false">
      <c r="A1602" s="0" t="n">
        <f aca="false">VLOOKUP(B1602,[1]Hoja1!$B$2:$D$1124,3,0)</f>
        <v>23670</v>
      </c>
      <c r="B1602" s="40" t="s">
        <v>958</v>
      </c>
      <c r="C1602" s="0" t="n">
        <f aca="false">IV471-IU471-IT471</f>
        <v>9237</v>
      </c>
      <c r="D1602" s="0" t="n">
        <f aca="false">E471+L471+M471+P471+Z471+AA471+AG471+AP471+BO471+BV471+BF471+CE471+CM471+CP471+CY471+CZ471+EG471+EL471+ES471+FA471+FC471+FK471+FQ471+FX471+FZ471+GA471+GB471+GJ471+GR471+GS471+GV471+GZ471+HG471+HI471+HU471+HW471+IH471+IP471+IQ471</f>
        <v>863</v>
      </c>
      <c r="E1602" s="0" t="n">
        <f aca="false">IS471+IR471+IO471+IN471+II471+IG471+IE471+IB471+IA471+HY471+HV471+HS471+HQ471+HO471+HN471+HM471+HL471+HK471+HH471+HB471+HA471+GY471+GX471+GW471+GQ471+GN471+GM471+GL471+GK471+GI471+GG471+GF471+FY471+FT471+FS471+FP471+FO471+FJ471+FI471+FG471+FF471+FE471+FD471+FB471+EZ471+EY471+EW471+EV471+EU471+EQ471+EO471+EN471+EM471+EK471+EJ471+EF471+EE471+ED471+EC471+EB471+EA471+DZ471+DX471+DW471+DU471+DS471+DR471+DO471+DN471+DK471+DH471+DG471+DF471+DE471+DC471+DB471+CX471+CW471+CV471+CT471+CS471+CO471+CL471+CK471+CH471+CG471+CD471+CC471+CB471+CA471+BZ471+BY471+BX471+BW471+BU471+BT471+BR471+BQ471+BP471+BN471+BL471+BJ471+BG471+BE471+BD471+BB471+AY471+AV471+AU471+AS471+AR471+AQ471+AO471+AN471+AM471+AL471+AK471+AJ471+AI471+AH471+AB471+W471+V471+U471+T471+Q471+O471+N471+J471+I471+H471+G471+F471+D471</f>
        <v>6720</v>
      </c>
      <c r="F1602" s="0" t="n">
        <f aca="false">C1602-D1602-E1602</f>
        <v>1654</v>
      </c>
      <c r="G1602" s="0" t="n">
        <f aca="false">D1602/C1602</f>
        <v>0.0934286023600736</v>
      </c>
      <c r="H1602" s="0" t="n">
        <f aca="false">E1602/C1602</f>
        <v>0.727508931471257</v>
      </c>
      <c r="I1602" s="0" t="n">
        <f aca="false">F1602/C1602</f>
        <v>0.179062466168669</v>
      </c>
      <c r="J1602" s="0" t="n">
        <f aca="false">C1602</f>
        <v>9237</v>
      </c>
      <c r="K1602" s="0" t="n">
        <f aca="false">D1602+AF471+BI471+BM471+CR471+EP471+FN471+FV471+GO471+GU471+HJ471+HZ471+IL471+IM471</f>
        <v>895</v>
      </c>
      <c r="L1602" s="0" t="n">
        <f aca="false">E1602+FR471+FU471+GE471+HP471</f>
        <v>6746</v>
      </c>
      <c r="M1602" s="0" t="n">
        <f aca="false">J1602-K1602-L1602</f>
        <v>1596</v>
      </c>
      <c r="N1602" s="0" t="n">
        <f aca="false">K1602/J1602</f>
        <v>0.0968929306051748</v>
      </c>
      <c r="O1602" s="0" t="n">
        <f aca="false">L1602/J1602</f>
        <v>0.730323698170402</v>
      </c>
      <c r="P1602" s="0" t="n">
        <f aca="false">M1602/J1602</f>
        <v>0.172783371224424</v>
      </c>
    </row>
    <row r="1603" customFormat="false" ht="12.75" hidden="false" customHeight="false" outlineLevel="0" collapsed="false">
      <c r="A1603" s="0" t="n">
        <f aca="false">VLOOKUP(B1603,[1]Hoja1!$B$2:$D$1124,3,0)</f>
        <v>23672</v>
      </c>
      <c r="B1603" s="40" t="s">
        <v>959</v>
      </c>
      <c r="C1603" s="0" t="n">
        <f aca="false">IV472-IU472-IT472</f>
        <v>4204</v>
      </c>
      <c r="D1603" s="0" t="n">
        <f aca="false">E472+L472+M472+P472+Z472+AA472+AG472+AP472+BO472+BV472+BF472+CE472+CM472+CP472+CY472+CZ472+EG472+EL472+ES472+FA472+FC472+FK472+FQ472+FX472+FZ472+GA472+GB472+GJ472+GR472+GS472+GV472+GZ472+HG472+HI472+HU472+HW472+IH472+IP472+IQ472</f>
        <v>210</v>
      </c>
      <c r="E1603" s="0" t="n">
        <f aca="false">IS472+IR472+IO472+IN472+II472+IG472+IE472+IB472+IA472+HY472+HV472+HS472+HQ472+HO472+HN472+HM472+HL472+HK472+HH472+HB472+HA472+GY472+GX472+GW472+GQ472+GN472+GM472+GL472+GK472+GI472+GG472+GF472+FY472+FT472+FS472+FP472+FO472+FJ472+FI472+FG472+FF472+FE472+FD472+FB472+EZ472+EY472+EW472+EV472+EU472+EQ472+EO472+EN472+EM472+EK472+EJ472+EF472+EE472+ED472+EC472+EB472+EA472+DZ472+DX472+DW472+DU472+DS472+DR472+DO472+DN472+DK472+DH472+DG472+DF472+DE472+DC472+DB472+CX472+CW472+CV472+CT472+CS472+CO472+CL472+CK472+CH472+CG472+CD472+CC472+CB472+CA472+BZ472+BY472+BX472+BW472+BU472+BT472+BR472+BQ472+BP472+BN472+BL472+BJ472+BG472+BE472+BD472+BB472+AY472+AV472+AU472+AS472+AR472+AQ472+AO472+AN472+AM472+AL472+AK472+AJ472+AI472+AH472+AB472+W472+V472+U472+T472+Q472+O472+N472+J472+I472+H472+G472+F472+D472</f>
        <v>3727</v>
      </c>
      <c r="F1603" s="0" t="n">
        <f aca="false">C1603-D1603-E1603</f>
        <v>267</v>
      </c>
      <c r="G1603" s="0" t="n">
        <f aca="false">D1603/C1603</f>
        <v>0.0499524262607041</v>
      </c>
      <c r="H1603" s="0" t="n">
        <f aca="false">E1603/C1603</f>
        <v>0.886536631779258</v>
      </c>
      <c r="I1603" s="0" t="n">
        <f aca="false">F1603/C1603</f>
        <v>0.0635109419600381</v>
      </c>
      <c r="J1603" s="0" t="n">
        <f aca="false">C1603</f>
        <v>4204</v>
      </c>
      <c r="K1603" s="0" t="n">
        <f aca="false">D1603+AF472+BI472+BM472+CR472+EP472+FN472+FV472+GO472+GU472+HJ472+HZ472+IL472+IM472</f>
        <v>245</v>
      </c>
      <c r="L1603" s="0" t="n">
        <f aca="false">E1603+FR472+FU472+GE472+HP472</f>
        <v>3727</v>
      </c>
      <c r="M1603" s="0" t="n">
        <f aca="false">J1603-K1603-L1603</f>
        <v>232</v>
      </c>
      <c r="N1603" s="0" t="n">
        <f aca="false">K1603/J1603</f>
        <v>0.0582778306374881</v>
      </c>
      <c r="O1603" s="0" t="n">
        <f aca="false">L1603/J1603</f>
        <v>0.886536631779258</v>
      </c>
      <c r="P1603" s="0" t="n">
        <f aca="false">M1603/J1603</f>
        <v>0.055185537583254</v>
      </c>
    </row>
    <row r="1604" customFormat="false" ht="12.75" hidden="false" customHeight="false" outlineLevel="0" collapsed="false">
      <c r="A1604" s="0" t="n">
        <f aca="false">VLOOKUP(B1604,[1]Hoja1!$B$2:$D$1124,3,0)</f>
        <v>23675</v>
      </c>
      <c r="B1604" s="40" t="s">
        <v>960</v>
      </c>
      <c r="C1604" s="0" t="n">
        <f aca="false">IV473-IU473-IT473</f>
        <v>5235</v>
      </c>
      <c r="D1604" s="0" t="n">
        <f aca="false">E473+L473+M473+P473+Z473+AA473+AG473+AP473+BO473+BV473+BF473+CE473+CM473+CP473+CY473+CZ473+EG473+EL473+ES473+FA473+FC473+FK473+FQ473+FX473+FZ473+GA473+GB473+GJ473+GR473+GS473+GV473+GZ473+HG473+HI473+HU473+HW473+IH473+IP473+IQ473</f>
        <v>976</v>
      </c>
      <c r="E1604" s="0" t="n">
        <f aca="false">IS473+IR473+IO473+IN473+II473+IG473+IE473+IB473+IA473+HY473+HV473+HS473+HQ473+HO473+HN473+HM473+HL473+HK473+HH473+HB473+HA473+GY473+GX473+GW473+GQ473+GN473+GM473+GL473+GK473+GI473+GG473+GF473+FY473+FT473+FS473+FP473+FO473+FJ473+FI473+FG473+FF473+FE473+FD473+FB473+EZ473+EY473+EW473+EV473+EU473+EQ473+EO473+EN473+EM473+EK473+EJ473+EF473+EE473+ED473+EC473+EB473+EA473+DZ473+DX473+DW473+DU473+DS473+DR473+DO473+DN473+DK473+DH473+DG473+DF473+DE473+DC473+DB473+CX473+CW473+CV473+CT473+CS473+CO473+CL473+CK473+CH473+CG473+CD473+CC473+CB473+CA473+BZ473+BY473+BX473+BW473+BU473+BT473+BR473+BQ473+BP473+BN473+BL473+BJ473+BG473+BE473+BD473+BB473+AY473+AV473+AU473+AS473+AR473+AQ473+AO473+AN473+AM473+AL473+AK473+AJ473+AI473+AH473+AB473+W473+V473+U473+T473+Q473+O473+N473+J473+I473+H473+G473+F473+D473</f>
        <v>3497</v>
      </c>
      <c r="F1604" s="0" t="n">
        <f aca="false">C1604-D1604-E1604</f>
        <v>762</v>
      </c>
      <c r="G1604" s="0" t="n">
        <f aca="false">D1604/C1604</f>
        <v>0.186437440305635</v>
      </c>
      <c r="H1604" s="0" t="n">
        <f aca="false">E1604/C1604</f>
        <v>0.668003820439351</v>
      </c>
      <c r="I1604" s="0" t="n">
        <f aca="false">F1604/C1604</f>
        <v>0.145558739255014</v>
      </c>
      <c r="J1604" s="0" t="n">
        <f aca="false">C1604</f>
        <v>5235</v>
      </c>
      <c r="K1604" s="0" t="n">
        <f aca="false">D1604+AF473+BI473+BM473+CR473+EP473+FN473+FV473+GO473+GU473+HJ473+HZ473+IL473+IM473</f>
        <v>1019</v>
      </c>
      <c r="L1604" s="0" t="n">
        <f aca="false">E1604+FR473+FU473+GE473+HP473</f>
        <v>3638</v>
      </c>
      <c r="M1604" s="0" t="n">
        <f aca="false">J1604-K1604-L1604</f>
        <v>578</v>
      </c>
      <c r="N1604" s="0" t="n">
        <f aca="false">K1604/J1604</f>
        <v>0.194651384909265</v>
      </c>
      <c r="O1604" s="0" t="n">
        <f aca="false">L1604/J1604</f>
        <v>0.694937917860554</v>
      </c>
      <c r="P1604" s="0" t="n">
        <f aca="false">M1604/J1604</f>
        <v>0.110410697230181</v>
      </c>
    </row>
    <row r="1605" customFormat="false" ht="12.75" hidden="false" customHeight="false" outlineLevel="0" collapsed="false">
      <c r="A1605" s="0" t="n">
        <v>23678</v>
      </c>
      <c r="B1605" s="40" t="s">
        <v>608</v>
      </c>
      <c r="C1605" s="0" t="n">
        <f aca="false">IV474-IU474-IT474</f>
        <v>5369</v>
      </c>
      <c r="D1605" s="0" t="n">
        <f aca="false">E474+L474+M474+P474+Z474+AA474+AG474+AP474+BO474+BV474+BF474+CE474+CM474+CP474+CY474+CZ474+EG474+EL474+ES474+FA474+FC474+FK474+FQ474+FX474+FZ474+GA474+GB474+GJ474+GR474+GS474+GV474+GZ474+HG474+HI474+HU474+HW474+IH474+IP474+IQ474</f>
        <v>1738</v>
      </c>
      <c r="E1605" s="0" t="n">
        <f aca="false">IS474+IR474+IO474+IN474+II474+IG474+IE474+IB474+IA474+HY474+HV474+HS474+HQ474+HO474+HN474+HM474+HL474+HK474+HH474+HB474+HA474+GY474+GX474+GW474+GQ474+GN474+GM474+GL474+GK474+GI474+GG474+GF474+FY474+FT474+FS474+FP474+FO474+FJ474+FI474+FG474+FF474+FE474+FD474+FB474+EZ474+EY474+EW474+EV474+EU474+EQ474+EO474+EN474+EM474+EK474+EJ474+EF474+EE474+ED474+EC474+EB474+EA474+DZ474+DX474+DW474+DU474+DS474+DR474+DO474+DN474+DK474+DH474+DG474+DF474+DE474+DC474+DB474+CX474+CW474+CV474+CT474+CS474+CO474+CL474+CK474+CH474+CG474+CD474+CC474+CB474+CA474+BZ474+BY474+BX474+BW474+BU474+BT474+BR474+BQ474+BP474+BN474+BL474+BJ474+BG474+BE474+BD474+BB474+AY474+AV474+AU474+AS474+AR474+AQ474+AO474+AN474+AM474+AL474+AK474+AJ474+AI474+AH474+AB474+W474+V474+U474+T474+Q474+O474+N474+J474+I474+H474+G474+F474+D474</f>
        <v>3159</v>
      </c>
      <c r="F1605" s="0" t="n">
        <f aca="false">C1605-D1605-E1605</f>
        <v>472</v>
      </c>
      <c r="G1605" s="0" t="n">
        <f aca="false">D1605/C1605</f>
        <v>0.323710188116968</v>
      </c>
      <c r="H1605" s="0" t="n">
        <f aca="false">E1605/C1605</f>
        <v>0.588377723970944</v>
      </c>
      <c r="I1605" s="0" t="n">
        <f aca="false">F1605/C1605</f>
        <v>0.0879120879120879</v>
      </c>
      <c r="J1605" s="0" t="n">
        <f aca="false">C1605</f>
        <v>5369</v>
      </c>
      <c r="K1605" s="0" t="n">
        <f aca="false">D1605+AF474+BI474+BM474+CR474+EP474+FN474+FV474+GO474+GU474+HJ474+HZ474+IL474+IM474</f>
        <v>1837</v>
      </c>
      <c r="L1605" s="0" t="n">
        <f aca="false">E1605+FR474+FU474+GE474+HP474</f>
        <v>3163</v>
      </c>
      <c r="M1605" s="0" t="n">
        <f aca="false">J1605-K1605-L1605</f>
        <v>369</v>
      </c>
      <c r="N1605" s="0" t="n">
        <f aca="false">K1605/J1605</f>
        <v>0.342149376047681</v>
      </c>
      <c r="O1605" s="0" t="n">
        <f aca="false">L1605/J1605</f>
        <v>0.589122741665115</v>
      </c>
      <c r="P1605" s="0" t="n">
        <f aca="false">M1605/J1605</f>
        <v>0.0687278822872043</v>
      </c>
    </row>
    <row r="1606" customFormat="false" ht="12.75" hidden="false" customHeight="false" outlineLevel="0" collapsed="false">
      <c r="A1606" s="0" t="n">
        <f aca="false">VLOOKUP(B1606,[1]Hoja1!$B$2:$D$1124,3,0)</f>
        <v>23686</v>
      </c>
      <c r="B1606" s="40" t="s">
        <v>961</v>
      </c>
      <c r="C1606" s="0" t="n">
        <f aca="false">IV475-IU475-IT475</f>
        <v>7827</v>
      </c>
      <c r="D1606" s="0" t="n">
        <f aca="false">E475+L475+M475+P475+Z475+AA475+AG475+AP475+BO475+BV475+BF475+CE475+CM475+CP475+CY475+CZ475+EG475+EL475+ES475+FA475+FC475+FK475+FQ475+FX475+FZ475+GA475+GB475+GJ475+GR475+GS475+GV475+GZ475+HG475+HI475+HU475+HW475+IH475+IP475+IQ475</f>
        <v>3073</v>
      </c>
      <c r="E1606" s="0" t="n">
        <f aca="false">IS475+IR475+IO475+IN475+II475+IG475+IE475+IB475+IA475+HY475+HV475+HS475+HQ475+HO475+HN475+HM475+HL475+HK475+HH475+HB475+HA475+GY475+GX475+GW475+GQ475+GN475+GM475+GL475+GK475+GI475+GG475+GF475+FY475+FT475+FS475+FP475+FO475+FJ475+FI475+FG475+FF475+FE475+FD475+FB475+EZ475+EY475+EW475+EV475+EU475+EQ475+EO475+EN475+EM475+EK475+EJ475+EF475+EE475+ED475+EC475+EB475+EA475+DZ475+DX475+DW475+DU475+DS475+DR475+DO475+DN475+DK475+DH475+DG475+DF475+DE475+DC475+DB475+CX475+CW475+CV475+CT475+CS475+CO475+CL475+CK475+CH475+CG475+CD475+CC475+CB475+CA475+BZ475+BY475+BX475+BW475+BU475+BT475+BR475+BQ475+BP475+BN475+BL475+BJ475+BG475+BE475+BD475+BB475+AY475+AV475+AU475+AS475+AR475+AQ475+AO475+AN475+AM475+AL475+AK475+AJ475+AI475+AH475+AB475+W475+V475+U475+T475+Q475+O475+N475+J475+I475+H475+G475+F475+D475</f>
        <v>4240</v>
      </c>
      <c r="F1606" s="0" t="n">
        <f aca="false">C1606-D1606-E1606</f>
        <v>514</v>
      </c>
      <c r="G1606" s="0" t="n">
        <f aca="false">D1606/C1606</f>
        <v>0.392615305992079</v>
      </c>
      <c r="H1606" s="0" t="n">
        <f aca="false">E1606/C1606</f>
        <v>0.541714577743708</v>
      </c>
      <c r="I1606" s="0" t="n">
        <f aca="false">F1606/C1606</f>
        <v>0.0656701162642136</v>
      </c>
      <c r="J1606" s="0" t="n">
        <f aca="false">C1606</f>
        <v>7827</v>
      </c>
      <c r="K1606" s="0" t="n">
        <f aca="false">D1606+AF475+BI475+BM475+CR475+EP475+FN475+FV475+GO475+GU475+HJ475+HZ475+IL475+IM475</f>
        <v>3174</v>
      </c>
      <c r="L1606" s="0" t="n">
        <f aca="false">E1606+FR475+FU475+GE475+HP475</f>
        <v>4242</v>
      </c>
      <c r="M1606" s="0" t="n">
        <f aca="false">J1606-K1606-L1606</f>
        <v>411</v>
      </c>
      <c r="N1606" s="0" t="n">
        <f aca="false">K1606/J1606</f>
        <v>0.405519356075125</v>
      </c>
      <c r="O1606" s="0" t="n">
        <f aca="false">L1606/J1606</f>
        <v>0.541970103487926</v>
      </c>
      <c r="P1606" s="0" t="n">
        <f aca="false">M1606/J1606</f>
        <v>0.052510540436949</v>
      </c>
    </row>
    <row r="1607" customFormat="false" ht="12.75" hidden="false" customHeight="false" outlineLevel="0" collapsed="false">
      <c r="A1607" s="0" t="n">
        <f aca="false">VLOOKUP(B1607,[1]Hoja1!$B$2:$D$1124,3,0)</f>
        <v>23807</v>
      </c>
      <c r="B1607" s="40" t="s">
        <v>962</v>
      </c>
      <c r="C1607" s="0" t="n">
        <f aca="false">IV476-IU476-IT476</f>
        <v>9436</v>
      </c>
      <c r="D1607" s="0" t="n">
        <f aca="false">E476+L476+M476+P476+Z476+AA476+AG476+AP476+BO476+BV476+BF476+CE476+CM476+CP476+CY476+CZ476+EG476+EL476+ES476+FA476+FC476+FK476+FQ476+FX476+FZ476+GA476+GB476+GJ476+GR476+GS476+GV476+GZ476+HG476+HI476+HU476+HW476+IH476+IP476+IQ476</f>
        <v>1266</v>
      </c>
      <c r="E1607" s="0" t="n">
        <f aca="false">IS476+IR476+IO476+IN476+II476+IG476+IE476+IB476+IA476+HY476+HV476+HS476+HQ476+HO476+HN476+HM476+HL476+HK476+HH476+HB476+HA476+GY476+GX476+GW476+GQ476+GN476+GM476+GL476+GK476+GI476+GG476+GF476+FY476+FT476+FS476+FP476+FO476+FJ476+FI476+FG476+FF476+FE476+FD476+FB476+EZ476+EY476+EW476+EV476+EU476+EQ476+EO476+EN476+EM476+EK476+EJ476+EF476+EE476+ED476+EC476+EB476+EA476+DZ476+DX476+DW476+DU476+DS476+DR476+DO476+DN476+DK476+DH476+DG476+DF476+DE476+DC476+DB476+CX476+CW476+CV476+CT476+CS476+CO476+CL476+CK476+CH476+CG476+CD476+CC476+CB476+CA476+BZ476+BY476+BX476+BW476+BU476+BT476+BR476+BQ476+BP476+BN476+BL476+BJ476+BG476+BE476+BD476+BB476+AY476+AV476+AU476+AS476+AR476+AQ476+AO476+AN476+AM476+AL476+AK476+AJ476+AI476+AH476+AB476+W476+V476+U476+T476+Q476+O476+N476+J476+I476+H476+G476+F476+D476</f>
        <v>5934</v>
      </c>
      <c r="F1607" s="0" t="n">
        <f aca="false">C1607-D1607-E1607</f>
        <v>2236</v>
      </c>
      <c r="G1607" s="0" t="n">
        <f aca="false">D1607/C1607</f>
        <v>0.134167019923696</v>
      </c>
      <c r="H1607" s="0" t="n">
        <f aca="false">E1607/C1607</f>
        <v>0.628868164476473</v>
      </c>
      <c r="I1607" s="0" t="n">
        <f aca="false">F1607/C1607</f>
        <v>0.23696481559983</v>
      </c>
      <c r="J1607" s="0" t="n">
        <f aca="false">C1607</f>
        <v>9436</v>
      </c>
      <c r="K1607" s="0" t="n">
        <f aca="false">D1607+AF476+BI476+BM476+CR476+EP476+FN476+FV476+GO476+GU476+HJ476+HZ476+IL476+IM476</f>
        <v>1382</v>
      </c>
      <c r="L1607" s="0" t="n">
        <f aca="false">E1607+FR476+FU476+GE476+HP476</f>
        <v>5941</v>
      </c>
      <c r="M1607" s="0" t="n">
        <f aca="false">J1607-K1607-L1607</f>
        <v>2113</v>
      </c>
      <c r="N1607" s="0" t="n">
        <f aca="false">K1607/J1607</f>
        <v>0.146460364561255</v>
      </c>
      <c r="O1607" s="0" t="n">
        <f aca="false">L1607/J1607</f>
        <v>0.629610004239084</v>
      </c>
      <c r="P1607" s="0" t="n">
        <f aca="false">M1607/J1607</f>
        <v>0.223929631199661</v>
      </c>
    </row>
    <row r="1608" customFormat="false" ht="12.75" hidden="false" customHeight="false" outlineLevel="0" collapsed="false">
      <c r="A1608" s="0" t="n">
        <f aca="false">VLOOKUP(B1608,[1]Hoja1!$B$2:$D$1124,3,0)</f>
        <v>23855</v>
      </c>
      <c r="B1608" s="40" t="s">
        <v>963</v>
      </c>
      <c r="C1608" s="0" t="n">
        <f aca="false">IV477-IU477-IT477</f>
        <v>5047</v>
      </c>
      <c r="D1608" s="0" t="n">
        <f aca="false">E477+L477+M477+P477+Z477+AA477+AG477+AP477+BO477+BV477+BF477+CE477+CM477+CP477+CY477+CZ477+EG477+EL477+ES477+FA477+FC477+FK477+FQ477+FX477+FZ477+GA477+GB477+GJ477+GR477+GS477+GV477+GZ477+HG477+HI477+HU477+HW477+IH477+IP477+IQ477</f>
        <v>1227</v>
      </c>
      <c r="E1608" s="0" t="n">
        <f aca="false">IS477+IR477+IO477+IN477+II477+IG477+IE477+IB477+IA477+HY477+HV477+HS477+HQ477+HO477+HN477+HM477+HL477+HK477+HH477+HB477+HA477+GY477+GX477+GW477+GQ477+GN477+GM477+GL477+GK477+GI477+GG477+GF477+FY477+FT477+FS477+FP477+FO477+FJ477+FI477+FG477+FF477+FE477+FD477+FB477+EZ477+EY477+EW477+EV477+EU477+EQ477+EO477+EN477+EM477+EK477+EJ477+EF477+EE477+ED477+EC477+EB477+EA477+DZ477+DX477+DW477+DU477+DS477+DR477+DO477+DN477+DK477+DH477+DG477+DF477+DE477+DC477+DB477+CX477+CW477+CV477+CT477+CS477+CO477+CL477+CK477+CH477+CG477+CD477+CC477+CB477+CA477+BZ477+BY477+BX477+BW477+BU477+BT477+BR477+BQ477+BP477+BN477+BL477+BJ477+BG477+BE477+BD477+BB477+AY477+AV477+AU477+AS477+AR477+AQ477+AO477+AN477+AM477+AL477+AK477+AJ477+AI477+AH477+AB477+W477+V477+U477+T477+Q477+O477+N477+J477+I477+H477+G477+F477+D477</f>
        <v>3382</v>
      </c>
      <c r="F1608" s="0" t="n">
        <f aca="false">C1608-D1608-E1608</f>
        <v>438</v>
      </c>
      <c r="G1608" s="0" t="n">
        <f aca="false">D1608/C1608</f>
        <v>0.243114721616802</v>
      </c>
      <c r="H1608" s="0" t="n">
        <f aca="false">E1608/C1608</f>
        <v>0.670101050128789</v>
      </c>
      <c r="I1608" s="0" t="n">
        <f aca="false">F1608/C1608</f>
        <v>0.0867842282544086</v>
      </c>
      <c r="J1608" s="0" t="n">
        <f aca="false">C1608</f>
        <v>5047</v>
      </c>
      <c r="K1608" s="0" t="n">
        <f aca="false">D1608+AF477+BI477+BM477+CR477+EP477+FN477+FV477+GO477+GU477+HJ477+HZ477+IL477+IM477</f>
        <v>1257</v>
      </c>
      <c r="L1608" s="0" t="n">
        <f aca="false">E1608+FR477+FU477+GE477+HP477</f>
        <v>3385</v>
      </c>
      <c r="M1608" s="0" t="n">
        <f aca="false">J1608-K1608-L1608</f>
        <v>405</v>
      </c>
      <c r="N1608" s="0" t="n">
        <f aca="false">K1608/J1608</f>
        <v>0.249058846839707</v>
      </c>
      <c r="O1608" s="0" t="n">
        <f aca="false">L1608/J1608</f>
        <v>0.67069546265108</v>
      </c>
      <c r="P1608" s="0" t="n">
        <f aca="false">M1608/J1608</f>
        <v>0.0802456905092134</v>
      </c>
    </row>
    <row r="1609" customFormat="false" ht="12.75" hidden="true" customHeight="false" outlineLevel="0" collapsed="false">
      <c r="B1609" s="35" t="s">
        <v>518</v>
      </c>
      <c r="C1609" s="0" t="n">
        <f aca="false">IV478-IU478-IT478</f>
        <v>231034</v>
      </c>
      <c r="D1609" s="0" t="n">
        <f aca="false">E478+L478+M478+P478+Z478+AA478+AG478+AP478+BO478+BV478+BF478+CE478+CM478+CP478+CY478+CZ478+EG478+EL478+ES478+FA478+FC478+FK478+FQ478+FX478+FZ478+GA478+GB478+GJ478+GR478+GS478+GV478+GZ478+HG478+HI478+HU478+HW478+IH478+IP478+IQ478</f>
        <v>43081</v>
      </c>
      <c r="E1609" s="0" t="n">
        <f aca="false">IS478+IR478+IO478+IN478+II478+IG478+IE478+IB478+IA478+HY478+HV478+HS478+HQ478+HO478+HN478+HM478+HL478+HK478+HH478+HB478+HA478+GY478+GX478+GW478+GQ478+GN478+GM478+GL478+GK478+GI478+GG478+GF478+FY478+FT478+FS478+FP478+FO478+FJ478+FI478+FG478+FF478+FE478+FD478+FB478+EZ478+EY478+EW478+EV478+EU478+EQ478+EO478+EN478+EM478+EK478+EJ478+EF478+EE478+ED478+EC478+EB478+EA478+DZ478+DX478+DW478+DU478+DS478+DR478+DO478+DN478+DK478+DH478+DG478+DF478+DE478+DC478+DB478+CX478+CW478+CV478+CT478+CS478+CO478+CL478+CK478+CH478+CG478+CD478+CC478+CB478+CA478+BZ478+BY478+BX478+BW478+BU478+BT478+BR478+BQ478+BP478+BN478+BL478+BJ478+BG478+BE478+BD478+BB478+AY478+AV478+AU478+AS478+AR478+AQ478+AO478+AN478+AM478+AL478+AK478+AJ478+AI478+AH478+AB478+W478+V478+U478+T478+Q478+O478+N478+J478+I478+H478+G478+F478+D478</f>
        <v>152712</v>
      </c>
      <c r="F1609" s="0" t="n">
        <f aca="false">C1609-D1609-E1609</f>
        <v>35241</v>
      </c>
      <c r="G1609" s="0" t="n">
        <f aca="false">D1609/C1609</f>
        <v>0.18647038963962</v>
      </c>
      <c r="H1609" s="0" t="n">
        <f aca="false">E1609/C1609</f>
        <v>0.660993619986669</v>
      </c>
      <c r="I1609" s="0" t="n">
        <f aca="false">F1609/C1609</f>
        <v>0.152535990373711</v>
      </c>
    </row>
    <row r="1610" customFormat="false" ht="12.75" hidden="false" customHeight="false" outlineLevel="0" collapsed="false">
      <c r="A1610" s="0" t="n">
        <f aca="false">VLOOKUP(B1610,[1]Hoja1!$B$2:$D$1124,3,0)</f>
        <v>25001</v>
      </c>
      <c r="B1610" s="40" t="s">
        <v>964</v>
      </c>
      <c r="C1610" s="0" t="n">
        <f aca="false">IV479-IU479-IT479</f>
        <v>2333</v>
      </c>
      <c r="D1610" s="0" t="n">
        <f aca="false">E479+L479+M479+P479+Z479+AA479+AG479+AP479+BO479+BV479+BF479+CE479+CM479+CP479+CY479+CZ479+EG479+EL479+ES479+FA479+FC479+FK479+FQ479+FX479+FZ479+GA479+GB479+GJ479+GR479+GS479+GV479+GZ479+HG479+HI479+HU479+HW479+IH479+IP479+IQ479</f>
        <v>318</v>
      </c>
      <c r="E1610" s="0" t="n">
        <f aca="false">IS479+IR479+IO479+IN479+II479+IG479+IE479+IB479+IA479+HY479+HV479+HS479+HQ479+HO479+HN479+HM479+HL479+HK479+HH479+HB479+HA479+GY479+GX479+GW479+GQ479+GN479+GM479+GL479+GK479+GI479+GG479+GF479+FY479+FT479+FS479+FP479+FO479+FJ479+FI479+FG479+FF479+FE479+FD479+FB479+EZ479+EY479+EW479+EV479+EU479+EQ479+EO479+EN479+EM479+EK479+EJ479+EF479+EE479+ED479+EC479+EB479+EA479+DZ479+DX479+DW479+DU479+DS479+DR479+DO479+DN479+DK479+DH479+DG479+DF479+DE479+DC479+DB479+CX479+CW479+CV479+CT479+CS479+CO479+CL479+CK479+CH479+CG479+CD479+CC479+CB479+CA479+BZ479+BY479+BX479+BW479+BU479+BT479+BR479+BQ479+BP479+BN479+BL479+BJ479+BG479+BE479+BD479+BB479+AY479+AV479+AU479+AS479+AR479+AQ479+AO479+AN479+AM479+AL479+AK479+AJ479+AI479+AH479+AB479+W479+V479+U479+T479+Q479+O479+N479+J479+I479+H479+G479+F479+D479</f>
        <v>1189</v>
      </c>
      <c r="F1610" s="0" t="n">
        <f aca="false">C1610-D1610-E1610</f>
        <v>826</v>
      </c>
      <c r="G1610" s="0" t="n">
        <f aca="false">D1610/C1610</f>
        <v>0.136305186455208</v>
      </c>
      <c r="H1610" s="0" t="n">
        <f aca="false">E1610/C1610</f>
        <v>0.509644234890699</v>
      </c>
      <c r="I1610" s="0" t="n">
        <f aca="false">F1610/C1610</f>
        <v>0.354050578654093</v>
      </c>
      <c r="J1610" s="0" t="n">
        <f aca="false">C1610</f>
        <v>2333</v>
      </c>
      <c r="K1610" s="0" t="n">
        <f aca="false">D1610+AF479+BI479+BM479+CR479+EP479+FN479+FV479+GO479+GU479+HJ479+HZ479+IL479+IM479</f>
        <v>444</v>
      </c>
      <c r="L1610" s="0" t="n">
        <f aca="false">E1610+FR479+FU479+GE479+HP479</f>
        <v>1191</v>
      </c>
      <c r="M1610" s="0" t="n">
        <f aca="false">J1610-K1610-L1610</f>
        <v>698</v>
      </c>
      <c r="N1610" s="0" t="n">
        <f aca="false">K1610/J1610</f>
        <v>0.19031290184312</v>
      </c>
      <c r="O1610" s="0" t="n">
        <f aca="false">L1610/J1610</f>
        <v>0.510501500214316</v>
      </c>
      <c r="P1610" s="0" t="n">
        <f aca="false">M1610/J1610</f>
        <v>0.299185597942563</v>
      </c>
    </row>
    <row r="1611" customFormat="false" ht="12.75" hidden="false" customHeight="false" outlineLevel="0" collapsed="false">
      <c r="A1611" s="0" t="n">
        <f aca="false">VLOOKUP(B1611,[1]Hoja1!$B$2:$D$1124,3,0)</f>
        <v>25019</v>
      </c>
      <c r="B1611" s="40" t="s">
        <v>965</v>
      </c>
      <c r="C1611" s="0" t="n">
        <f aca="false">IV480-IU480-IT480</f>
        <v>616</v>
      </c>
      <c r="D1611" s="0" t="n">
        <f aca="false">E480+L480+M480+P480+Z480+AA480+AG480+AP480+BO480+BV480+BF480+CE480+CM480+CP480+CY480+CZ480+EG480+EL480+ES480+FA480+FC480+FK480+FQ480+FX480+FZ480+GA480+GB480+GJ480+GR480+GS480+GV480+GZ480+HG480+HI480+HU480+HW480+IH480+IP480+IQ480</f>
        <v>257</v>
      </c>
      <c r="E1611" s="0" t="n">
        <f aca="false">IS480+IR480+IO480+IN480+II480+IG480+IE480+IB480+IA480+HY480+HV480+HS480+HQ480+HO480+HN480+HM480+HL480+HK480+HH480+HB480+HA480+GY480+GX480+GW480+GQ480+GN480+GM480+GL480+GK480+GI480+GG480+GF480+FY480+FT480+FS480+FP480+FO480+FJ480+FI480+FG480+FF480+FE480+FD480+FB480+EZ480+EY480+EW480+EV480+EU480+EQ480+EO480+EN480+EM480+EK480+EJ480+EF480+EE480+ED480+EC480+EB480+EA480+DZ480+DX480+DW480+DU480+DS480+DR480+DO480+DN480+DK480+DH480+DG480+DF480+DE480+DC480+DB480+CX480+CW480+CV480+CT480+CS480+CO480+CL480+CK480+CH480+CG480+CD480+CC480+CB480+CA480+BZ480+BY480+BX480+BW480+BU480+BT480+BR480+BQ480+BP480+BN480+BL480+BJ480+BG480+BE480+BD480+BB480+AY480+AV480+AU480+AS480+AR480+AQ480+AO480+AN480+AM480+AL480+AK480+AJ480+AI480+AH480+AB480+W480+V480+U480+T480+Q480+O480+N480+J480+I480+H480+G480+F480+D480</f>
        <v>193</v>
      </c>
      <c r="F1611" s="0" t="n">
        <f aca="false">C1611-D1611-E1611</f>
        <v>166</v>
      </c>
      <c r="G1611" s="0" t="n">
        <f aca="false">D1611/C1611</f>
        <v>0.417207792207792</v>
      </c>
      <c r="H1611" s="0" t="n">
        <f aca="false">E1611/C1611</f>
        <v>0.313311688311688</v>
      </c>
      <c r="I1611" s="0" t="n">
        <f aca="false">F1611/C1611</f>
        <v>0.26948051948052</v>
      </c>
      <c r="J1611" s="0" t="n">
        <f aca="false">C1611</f>
        <v>616</v>
      </c>
      <c r="K1611" s="0" t="n">
        <f aca="false">D1611+AF480+BI480+BM480+CR480+EP480+FN480+FV480+GO480+GU480+HJ480+HZ480+IL480+IM480</f>
        <v>352</v>
      </c>
      <c r="L1611" s="0" t="n">
        <f aca="false">E1611+FR480+FU480+GE480+HP480</f>
        <v>194</v>
      </c>
      <c r="M1611" s="0" t="n">
        <f aca="false">J1611-K1611-L1611</f>
        <v>70</v>
      </c>
      <c r="N1611" s="0" t="n">
        <f aca="false">K1611/J1611</f>
        <v>0.571428571428571</v>
      </c>
      <c r="O1611" s="0" t="n">
        <f aca="false">L1611/J1611</f>
        <v>0.314935064935065</v>
      </c>
      <c r="P1611" s="0" t="n">
        <f aca="false">M1611/J1611</f>
        <v>0.113636363636364</v>
      </c>
    </row>
    <row r="1612" customFormat="false" ht="12.75" hidden="false" customHeight="false" outlineLevel="0" collapsed="false">
      <c r="A1612" s="0" t="n">
        <f aca="false">VLOOKUP(B1612,[1]Hoja1!$B$2:$D$1124,3,0)</f>
        <v>25035</v>
      </c>
      <c r="B1612" s="40" t="s">
        <v>966</v>
      </c>
      <c r="C1612" s="0" t="n">
        <f aca="false">IV481-IU481-IT481</f>
        <v>1790</v>
      </c>
      <c r="D1612" s="0" t="n">
        <f aca="false">E481+L481+M481+P481+Z481+AA481+AG481+AP481+BO481+BV481+BF481+CE481+CM481+CP481+CY481+CZ481+EG481+EL481+ES481+FA481+FC481+FK481+FQ481+FX481+FZ481+GA481+GB481+GJ481+GR481+GS481+GV481+GZ481+HG481+HI481+HU481+HW481+IH481+IP481+IQ481</f>
        <v>64</v>
      </c>
      <c r="E1612" s="0" t="n">
        <f aca="false">IS481+IR481+IO481+IN481+II481+IG481+IE481+IB481+IA481+HY481+HV481+HS481+HQ481+HO481+HN481+HM481+HL481+HK481+HH481+HB481+HA481+GY481+GX481+GW481+GQ481+GN481+GM481+GL481+GK481+GI481+GG481+GF481+FY481+FT481+FS481+FP481+FO481+FJ481+FI481+FG481+FF481+FE481+FD481+FB481+EZ481+EY481+EW481+EV481+EU481+EQ481+EO481+EN481+EM481+EK481+EJ481+EF481+EE481+ED481+EC481+EB481+EA481+DZ481+DX481+DW481+DU481+DS481+DR481+DO481+DN481+DK481+DH481+DG481+DF481+DE481+DC481+DB481+CX481+CW481+CV481+CT481+CS481+CO481+CL481+CK481+CH481+CG481+CD481+CC481+CB481+CA481+BZ481+BY481+BX481+BW481+BU481+BT481+BR481+BQ481+BP481+BN481+BL481+BJ481+BG481+BE481+BD481+BB481+AY481+AV481+AU481+AS481+AR481+AQ481+AO481+AN481+AM481+AL481+AK481+AJ481+AI481+AH481+AB481+W481+V481+U481+T481+Q481+O481+N481+J481+I481+H481+G481+F481+D481</f>
        <v>1562</v>
      </c>
      <c r="F1612" s="0" t="n">
        <f aca="false">C1612-D1612-E1612</f>
        <v>164</v>
      </c>
      <c r="G1612" s="0" t="n">
        <f aca="false">D1612/C1612</f>
        <v>0.0357541899441341</v>
      </c>
      <c r="H1612" s="0" t="n">
        <f aca="false">E1612/C1612</f>
        <v>0.872625698324022</v>
      </c>
      <c r="I1612" s="0" t="n">
        <f aca="false">F1612/C1612</f>
        <v>0.0916201117318436</v>
      </c>
      <c r="J1612" s="0" t="n">
        <f aca="false">C1612</f>
        <v>1790</v>
      </c>
      <c r="K1612" s="0" t="n">
        <f aca="false">D1612+AF481+BI481+BM481+CR481+EP481+FN481+FV481+GO481+GU481+HJ481+HZ481+IL481+IM481</f>
        <v>103</v>
      </c>
      <c r="L1612" s="0" t="n">
        <f aca="false">E1612+FR481+FU481+GE481+HP481</f>
        <v>1562</v>
      </c>
      <c r="M1612" s="0" t="n">
        <f aca="false">J1612-K1612-L1612</f>
        <v>125</v>
      </c>
      <c r="N1612" s="0" t="n">
        <f aca="false">K1612/J1612</f>
        <v>0.0575418994413408</v>
      </c>
      <c r="O1612" s="0" t="n">
        <f aca="false">L1612/J1612</f>
        <v>0.872625698324022</v>
      </c>
      <c r="P1612" s="0" t="n">
        <f aca="false">M1612/J1612</f>
        <v>0.0698324022346369</v>
      </c>
    </row>
    <row r="1613" customFormat="false" ht="12.75" hidden="false" customHeight="false" outlineLevel="0" collapsed="false">
      <c r="A1613" s="0" t="n">
        <f aca="false">VLOOKUP(B1613,[1]Hoja1!$B$2:$D$1124,3,0)</f>
        <v>25040</v>
      </c>
      <c r="B1613" s="40" t="s">
        <v>967</v>
      </c>
      <c r="C1613" s="0" t="n">
        <f aca="false">IV482-IU482-IT482</f>
        <v>2158</v>
      </c>
      <c r="D1613" s="0" t="n">
        <f aca="false">E482+L482+M482+P482+Z482+AA482+AG482+AP482+BO482+BV482+BF482+CE482+CM482+CP482+CY482+CZ482+EG482+EL482+ES482+FA482+FC482+FK482+FQ482+FX482+FZ482+GA482+GB482+GJ482+GR482+GS482+GV482+GZ482+HG482+HI482+HU482+HW482+IH482+IP482+IQ482</f>
        <v>43</v>
      </c>
      <c r="E1613" s="0" t="n">
        <f aca="false">IS482+IR482+IO482+IN482+II482+IG482+IE482+IB482+IA482+HY482+HV482+HS482+HQ482+HO482+HN482+HM482+HL482+HK482+HH482+HB482+HA482+GY482+GX482+GW482+GQ482+GN482+GM482+GL482+GK482+GI482+GG482+GF482+FY482+FT482+FS482+FP482+FO482+FJ482+FI482+FG482+FF482+FE482+FD482+FB482+EZ482+EY482+EW482+EV482+EU482+EQ482+EO482+EN482+EM482+EK482+EJ482+EF482+EE482+ED482+EC482+EB482+EA482+DZ482+DX482+DW482+DU482+DS482+DR482+DO482+DN482+DK482+DH482+DG482+DF482+DE482+DC482+DB482+CX482+CW482+CV482+CT482+CS482+CO482+CL482+CK482+CH482+CG482+CD482+CC482+CB482+CA482+BZ482+BY482+BX482+BW482+BU482+BT482+BR482+BQ482+BP482+BN482+BL482+BJ482+BG482+BE482+BD482+BB482+AY482+AV482+AU482+AS482+AR482+AQ482+AO482+AN482+AM482+AL482+AK482+AJ482+AI482+AH482+AB482+W482+V482+U482+T482+Q482+O482+N482+J482+I482+H482+G482+F482+D482</f>
        <v>1666</v>
      </c>
      <c r="F1613" s="0" t="n">
        <f aca="false">C1613-D1613-E1613</f>
        <v>449</v>
      </c>
      <c r="G1613" s="0" t="n">
        <f aca="false">D1613/C1613</f>
        <v>0.0199258572752549</v>
      </c>
      <c r="H1613" s="0" t="n">
        <f aca="false">E1613/C1613</f>
        <v>0.772011121408712</v>
      </c>
      <c r="I1613" s="0" t="n">
        <f aca="false">F1613/C1613</f>
        <v>0.208063021316033</v>
      </c>
      <c r="J1613" s="0" t="n">
        <f aca="false">C1613</f>
        <v>2158</v>
      </c>
      <c r="K1613" s="0" t="n">
        <f aca="false">D1613+AF482+BI482+BM482+CR482+EP482+FN482+FV482+GO482+GU482+HJ482+HZ482+IL482+IM482</f>
        <v>116</v>
      </c>
      <c r="L1613" s="0" t="n">
        <f aca="false">E1613+FR482+FU482+GE482+HP482</f>
        <v>1669</v>
      </c>
      <c r="M1613" s="0" t="n">
        <f aca="false">J1613-K1613-L1613</f>
        <v>373</v>
      </c>
      <c r="N1613" s="0" t="n">
        <f aca="false">K1613/J1613</f>
        <v>0.0537534754402224</v>
      </c>
      <c r="O1613" s="0" t="n">
        <f aca="false">L1613/J1613</f>
        <v>0.773401297497683</v>
      </c>
      <c r="P1613" s="0" t="n">
        <f aca="false">M1613/J1613</f>
        <v>0.172845227062095</v>
      </c>
    </row>
    <row r="1614" customFormat="false" ht="12.75" hidden="false" customHeight="false" outlineLevel="0" collapsed="false">
      <c r="A1614" s="0" t="n">
        <f aca="false">VLOOKUP(B1614,[1]Hoja1!$B$2:$D$1124,3,0)</f>
        <v>25053</v>
      </c>
      <c r="B1614" s="40" t="s">
        <v>968</v>
      </c>
      <c r="C1614" s="0" t="n">
        <f aca="false">IV483-IU483-IT483</f>
        <v>1780</v>
      </c>
      <c r="D1614" s="0" t="n">
        <f aca="false">E483+L483+M483+P483+Z483+AA483+AG483+AP483+BO483+BV483+BF483+CE483+CM483+CP483+CY483+CZ483+EG483+EL483+ES483+FA483+FC483+FK483+FQ483+FX483+FZ483+GA483+GB483+GJ483+GR483+GS483+GV483+GZ483+HG483+HI483+HU483+HW483+IH483+IP483+IQ483</f>
        <v>198</v>
      </c>
      <c r="E1614" s="0" t="n">
        <f aca="false">IS483+IR483+IO483+IN483+II483+IG483+IE483+IB483+IA483+HY483+HV483+HS483+HQ483+HO483+HN483+HM483+HL483+HK483+HH483+HB483+HA483+GY483+GX483+GW483+GQ483+GN483+GM483+GL483+GK483+GI483+GG483+GF483+FY483+FT483+FS483+FP483+FO483+FJ483+FI483+FG483+FF483+FE483+FD483+FB483+EZ483+EY483+EW483+EV483+EU483+EQ483+EO483+EN483+EM483+EK483+EJ483+EF483+EE483+ED483+EC483+EB483+EA483+DZ483+DX483+DW483+DU483+DS483+DR483+DO483+DN483+DK483+DH483+DG483+DF483+DE483+DC483+DB483+CX483+CW483+CV483+CT483+CS483+CO483+CL483+CK483+CH483+CG483+CD483+CC483+CB483+CA483+BZ483+BY483+BX483+BW483+BU483+BT483+BR483+BQ483+BP483+BN483+BL483+BJ483+BG483+BE483+BD483+BB483+AY483+AV483+AU483+AS483+AR483+AQ483+AO483+AN483+AM483+AL483+AK483+AJ483+AI483+AH483+AB483+W483+V483+U483+T483+Q483+O483+N483+J483+I483+H483+G483+F483+D483</f>
        <v>356</v>
      </c>
      <c r="F1614" s="0" t="n">
        <f aca="false">C1614-D1614-E1614</f>
        <v>1226</v>
      </c>
      <c r="G1614" s="0" t="n">
        <f aca="false">D1614/C1614</f>
        <v>0.11123595505618</v>
      </c>
      <c r="H1614" s="0" t="n">
        <f aca="false">E1614/C1614</f>
        <v>0.2</v>
      </c>
      <c r="I1614" s="0" t="n">
        <f aca="false">F1614/C1614</f>
        <v>0.68876404494382</v>
      </c>
      <c r="J1614" s="0" t="n">
        <f aca="false">C1614</f>
        <v>1780</v>
      </c>
      <c r="K1614" s="0" t="n">
        <f aca="false">D1614+AF483+BI483+BM483+CR483+EP483+FN483+FV483+GO483+GU483+HJ483+HZ483+IL483+IM483</f>
        <v>1103</v>
      </c>
      <c r="L1614" s="0" t="n">
        <f aca="false">E1614+FR483+FU483+GE483+HP483</f>
        <v>356</v>
      </c>
      <c r="M1614" s="0" t="n">
        <f aca="false">J1614-K1614-L1614</f>
        <v>321</v>
      </c>
      <c r="N1614" s="0" t="n">
        <f aca="false">K1614/J1614</f>
        <v>0.619662921348315</v>
      </c>
      <c r="O1614" s="0" t="n">
        <f aca="false">L1614/J1614</f>
        <v>0.2</v>
      </c>
      <c r="P1614" s="0" t="n">
        <f aca="false">M1614/J1614</f>
        <v>0.180337078651685</v>
      </c>
    </row>
    <row r="1615" customFormat="false" ht="12.75" hidden="false" customHeight="false" outlineLevel="0" collapsed="false">
      <c r="A1615" s="0" t="n">
        <f aca="false">VLOOKUP(B1615,[1]Hoja1!$B$2:$D$1124,3,0)</f>
        <v>25086</v>
      </c>
      <c r="B1615" s="40" t="s">
        <v>969</v>
      </c>
      <c r="C1615" s="0" t="n">
        <f aca="false">IV484-IU484-IT484</f>
        <v>201</v>
      </c>
      <c r="D1615" s="0" t="n">
        <f aca="false">E484+L484+M484+P484+Z484+AA484+AG484+AP484+BO484+BV484+BF484+CE484+CM484+CP484+CY484+CZ484+EG484+EL484+ES484+FA484+FC484+FK484+FQ484+FX484+FZ484+GA484+GB484+GJ484+GR484+GS484+GV484+GZ484+HG484+HI484+HU484+HW484+IH484+IP484+IQ484</f>
        <v>11</v>
      </c>
      <c r="E1615" s="0" t="n">
        <f aca="false">IS484+IR484+IO484+IN484+II484+IG484+IE484+IB484+IA484+HY484+HV484+HS484+HQ484+HO484+HN484+HM484+HL484+HK484+HH484+HB484+HA484+GY484+GX484+GW484+GQ484+GN484+GM484+GL484+GK484+GI484+GG484+GF484+FY484+FT484+FS484+FP484+FO484+FJ484+FI484+FG484+FF484+FE484+FD484+FB484+EZ484+EY484+EW484+EV484+EU484+EQ484+EO484+EN484+EM484+EK484+EJ484+EF484+EE484+ED484+EC484+EB484+EA484+DZ484+DX484+DW484+DU484+DS484+DR484+DO484+DN484+DK484+DH484+DG484+DF484+DE484+DC484+DB484+CX484+CW484+CV484+CT484+CS484+CO484+CL484+CK484+CH484+CG484+CD484+CC484+CB484+CA484+BZ484+BY484+BX484+BW484+BU484+BT484+BR484+BQ484+BP484+BN484+BL484+BJ484+BG484+BE484+BD484+BB484+AY484+AV484+AU484+AS484+AR484+AQ484+AO484+AN484+AM484+AL484+AK484+AJ484+AI484+AH484+AB484+W484+V484+U484+T484+Q484+O484+N484+J484+I484+H484+G484+F484+D484</f>
        <v>133</v>
      </c>
      <c r="F1615" s="0" t="n">
        <f aca="false">C1615-D1615-E1615</f>
        <v>57</v>
      </c>
      <c r="G1615" s="0" t="n">
        <f aca="false">D1615/C1615</f>
        <v>0.054726368159204</v>
      </c>
      <c r="H1615" s="0" t="n">
        <f aca="false">E1615/C1615</f>
        <v>0.661691542288557</v>
      </c>
      <c r="I1615" s="0" t="n">
        <f aca="false">F1615/C1615</f>
        <v>0.283582089552239</v>
      </c>
      <c r="J1615" s="0" t="n">
        <f aca="false">C1615</f>
        <v>201</v>
      </c>
      <c r="K1615" s="0" t="n">
        <f aca="false">D1615+AF484+BI484+BM484+CR484+EP484+FN484+FV484+GO484+GU484+HJ484+HZ484+IL484+IM484</f>
        <v>12</v>
      </c>
      <c r="L1615" s="0" t="n">
        <f aca="false">E1615+FR484+FU484+GE484+HP484</f>
        <v>134</v>
      </c>
      <c r="M1615" s="0" t="n">
        <f aca="false">J1615-K1615-L1615</f>
        <v>55</v>
      </c>
      <c r="N1615" s="0" t="n">
        <f aca="false">K1615/J1615</f>
        <v>0.0597014925373134</v>
      </c>
      <c r="O1615" s="0" t="n">
        <f aca="false">L1615/J1615</f>
        <v>0.666666666666667</v>
      </c>
      <c r="P1615" s="0" t="n">
        <f aca="false">M1615/J1615</f>
        <v>0.27363184079602</v>
      </c>
    </row>
    <row r="1616" customFormat="false" ht="12.75" hidden="false" customHeight="false" outlineLevel="0" collapsed="false">
      <c r="A1616" s="0" t="n">
        <f aca="false">VLOOKUP(B1616,[1]Hoja1!$B$2:$D$1124,3,0)</f>
        <v>25095</v>
      </c>
      <c r="B1616" s="40" t="s">
        <v>970</v>
      </c>
      <c r="C1616" s="0" t="n">
        <f aca="false">IV485-IU485-IT485</f>
        <v>238</v>
      </c>
      <c r="D1616" s="0" t="n">
        <f aca="false">E485+L485+M485+P485+Z485+AA485+AG485+AP485+BO485+BV485+BF485+CE485+CM485+CP485+CY485+CZ485+EG485+EL485+ES485+FA485+FC485+FK485+FQ485+FX485+FZ485+GA485+GB485+GJ485+GR485+GS485+GV485+GZ485+HG485+HI485+HU485+HW485+IH485+IP485+IQ485</f>
        <v>105</v>
      </c>
      <c r="E1616" s="0" t="n">
        <f aca="false">IS485+IR485+IO485+IN485+II485+IG485+IE485+IB485+IA485+HY485+HV485+HS485+HQ485+HO485+HN485+HM485+HL485+HK485+HH485+HB485+HA485+GY485+GX485+GW485+GQ485+GN485+GM485+GL485+GK485+GI485+GG485+GF485+FY485+FT485+FS485+FP485+FO485+FJ485+FI485+FG485+FF485+FE485+FD485+FB485+EZ485+EY485+EW485+EV485+EU485+EQ485+EO485+EN485+EM485+EK485+EJ485+EF485+EE485+ED485+EC485+EB485+EA485+DZ485+DX485+DW485+DU485+DS485+DR485+DO485+DN485+DK485+DH485+DG485+DF485+DE485+DC485+DB485+CX485+CW485+CV485+CT485+CS485+CO485+CL485+CK485+CH485+CG485+CD485+CC485+CB485+CA485+BZ485+BY485+BX485+BW485+BU485+BT485+BR485+BQ485+BP485+BN485+BL485+BJ485+BG485+BE485+BD485+BB485+AY485+AV485+AU485+AS485+AR485+AQ485+AO485+AN485+AM485+AL485+AK485+AJ485+AI485+AH485+AB485+W485+V485+U485+T485+Q485+O485+N485+J485+I485+H485+G485+F485+D485</f>
        <v>73</v>
      </c>
      <c r="F1616" s="0" t="n">
        <f aca="false">C1616-D1616-E1616</f>
        <v>60</v>
      </c>
      <c r="G1616" s="0" t="n">
        <f aca="false">D1616/C1616</f>
        <v>0.441176470588235</v>
      </c>
      <c r="H1616" s="0" t="n">
        <f aca="false">E1616/C1616</f>
        <v>0.30672268907563</v>
      </c>
      <c r="I1616" s="0" t="n">
        <f aca="false">F1616/C1616</f>
        <v>0.252100840336134</v>
      </c>
      <c r="J1616" s="0" t="n">
        <f aca="false">C1616</f>
        <v>238</v>
      </c>
      <c r="K1616" s="0" t="n">
        <f aca="false">D1616+AF485+BI485+BM485+CR485+EP485+FN485+FV485+GO485+GU485+HJ485+HZ485+IL485+IM485</f>
        <v>133</v>
      </c>
      <c r="L1616" s="0" t="n">
        <f aca="false">E1616+FR485+FU485+GE485+HP485</f>
        <v>73</v>
      </c>
      <c r="M1616" s="0" t="n">
        <f aca="false">J1616-K1616-L1616</f>
        <v>32</v>
      </c>
      <c r="N1616" s="0" t="n">
        <f aca="false">K1616/J1616</f>
        <v>0.558823529411765</v>
      </c>
      <c r="O1616" s="0" t="n">
        <f aca="false">L1616/J1616</f>
        <v>0.30672268907563</v>
      </c>
      <c r="P1616" s="0" t="n">
        <f aca="false">M1616/J1616</f>
        <v>0.134453781512605</v>
      </c>
    </row>
    <row r="1617" customFormat="false" ht="12.75" hidden="false" customHeight="false" outlineLevel="0" collapsed="false">
      <c r="A1617" s="0" t="n">
        <f aca="false">VLOOKUP(B1617,[1]Hoja1!$B$2:$D$1124,3,0)</f>
        <v>25099</v>
      </c>
      <c r="B1617" s="40" t="s">
        <v>971</v>
      </c>
      <c r="C1617" s="0" t="n">
        <f aca="false">IV486-IU486-IT486</f>
        <v>574</v>
      </c>
      <c r="D1617" s="0" t="n">
        <f aca="false">E486+L486+M486+P486+Z486+AA486+AG486+AP486+BO486+BV486+BF486+CE486+CM486+CP486+CY486+CZ486+EG486+EL486+ES486+FA486+FC486+FK486+FQ486+FX486+FZ486+GA486+GB486+GJ486+GR486+GS486+GV486+GZ486+HG486+HI486+HU486+HW486+IH486+IP486+IQ486</f>
        <v>8</v>
      </c>
      <c r="E1617" s="0" t="n">
        <f aca="false">IS486+IR486+IO486+IN486+II486+IG486+IE486+IB486+IA486+HY486+HV486+HS486+HQ486+HO486+HN486+HM486+HL486+HK486+HH486+HB486+HA486+GY486+GX486+GW486+GQ486+GN486+GM486+GL486+GK486+GI486+GG486+GF486+FY486+FT486+FS486+FP486+FO486+FJ486+FI486+FG486+FF486+FE486+FD486+FB486+EZ486+EY486+EW486+EV486+EU486+EQ486+EO486+EN486+EM486+EK486+EJ486+EF486+EE486+ED486+EC486+EB486+EA486+DZ486+DX486+DW486+DU486+DS486+DR486+DO486+DN486+DK486+DH486+DG486+DF486+DE486+DC486+DB486+CX486+CW486+CV486+CT486+CS486+CO486+CL486+CK486+CH486+CG486+CD486+CC486+CB486+CA486+BZ486+BY486+BX486+BW486+BU486+BT486+BR486+BQ486+BP486+BN486+BL486+BJ486+BG486+BE486+BD486+BB486+AY486+AV486+AU486+AS486+AR486+AQ486+AO486+AN486+AM486+AL486+AK486+AJ486+AI486+AH486+AB486+W486+V486+U486+T486+Q486+O486+N486+J486+I486+H486+G486+F486+D486</f>
        <v>287</v>
      </c>
      <c r="F1617" s="0" t="n">
        <f aca="false">C1617-D1617-E1617</f>
        <v>279</v>
      </c>
      <c r="G1617" s="0" t="n">
        <f aca="false">D1617/C1617</f>
        <v>0.0139372822299652</v>
      </c>
      <c r="H1617" s="0" t="n">
        <f aca="false">E1617/C1617</f>
        <v>0.5</v>
      </c>
      <c r="I1617" s="0" t="n">
        <f aca="false">F1617/C1617</f>
        <v>0.486062717770035</v>
      </c>
      <c r="J1617" s="0" t="n">
        <f aca="false">C1617</f>
        <v>574</v>
      </c>
      <c r="K1617" s="0" t="n">
        <f aca="false">D1617+AF486+BI486+BM486+CR486+EP486+FN486+FV486+GO486+GU486+HJ486+HZ486+IL486+IM486</f>
        <v>31</v>
      </c>
      <c r="L1617" s="0" t="n">
        <f aca="false">E1617+FR486+FU486+GE486+HP486</f>
        <v>287</v>
      </c>
      <c r="M1617" s="0" t="n">
        <f aca="false">J1617-K1617-L1617</f>
        <v>256</v>
      </c>
      <c r="N1617" s="0" t="n">
        <f aca="false">K1617/J1617</f>
        <v>0.054006968641115</v>
      </c>
      <c r="O1617" s="0" t="n">
        <f aca="false">L1617/J1617</f>
        <v>0.5</v>
      </c>
      <c r="P1617" s="0" t="n">
        <f aca="false">M1617/J1617</f>
        <v>0.445993031358885</v>
      </c>
    </row>
    <row r="1618" customFormat="false" ht="12.75" hidden="false" customHeight="false" outlineLevel="0" collapsed="false">
      <c r="A1618" s="0" t="n">
        <f aca="false">VLOOKUP(B1618,[1]Hoja1!$B$2:$D$1124,3,0)</f>
        <v>25120</v>
      </c>
      <c r="B1618" s="40" t="s">
        <v>972</v>
      </c>
      <c r="C1618" s="0" t="n">
        <f aca="false">IV487-IU487-IT487</f>
        <v>572</v>
      </c>
      <c r="D1618" s="0" t="n">
        <f aca="false">E487+L487+M487+P487+Z487+AA487+AG487+AP487+BO487+BV487+BF487+CE487+CM487+CP487+CY487+CZ487+EG487+EL487+ES487+FA487+FC487+FK487+FQ487+FX487+FZ487+GA487+GB487+GJ487+GR487+GS487+GV487+GZ487+HG487+HI487+HU487+HW487+IH487+IP487+IQ487</f>
        <v>5</v>
      </c>
      <c r="E1618" s="0" t="n">
        <f aca="false">IS487+IR487+IO487+IN487+II487+IG487+IE487+IB487+IA487+HY487+HV487+HS487+HQ487+HO487+HN487+HM487+HL487+HK487+HH487+HB487+HA487+GY487+GX487+GW487+GQ487+GN487+GM487+GL487+GK487+GI487+GG487+GF487+FY487+FT487+FS487+FP487+FO487+FJ487+FI487+FG487+FF487+FE487+FD487+FB487+EZ487+EY487+EW487+EV487+EU487+EQ487+EO487+EN487+EM487+EK487+EJ487+EF487+EE487+ED487+EC487+EB487+EA487+DZ487+DX487+DW487+DU487+DS487+DR487+DO487+DN487+DK487+DH487+DG487+DF487+DE487+DC487+DB487+CX487+CW487+CV487+CT487+CS487+CO487+CL487+CK487+CH487+CG487+CD487+CC487+CB487+CA487+BZ487+BY487+BX487+BW487+BU487+BT487+BR487+BQ487+BP487+BN487+BL487+BJ487+BG487+BE487+BD487+BB487+AY487+AV487+AU487+AS487+AR487+AQ487+AO487+AN487+AM487+AL487+AK487+AJ487+AI487+AH487+AB487+W487+V487+U487+T487+Q487+O487+N487+J487+I487+H487+G487+F487+D487</f>
        <v>136</v>
      </c>
      <c r="F1618" s="0" t="n">
        <f aca="false">C1618-D1618-E1618</f>
        <v>431</v>
      </c>
      <c r="G1618" s="0" t="n">
        <f aca="false">D1618/C1618</f>
        <v>0.00874125874125874</v>
      </c>
      <c r="H1618" s="0" t="n">
        <f aca="false">E1618/C1618</f>
        <v>0.237762237762238</v>
      </c>
      <c r="I1618" s="0" t="n">
        <f aca="false">F1618/C1618</f>
        <v>0.753496503496504</v>
      </c>
      <c r="J1618" s="0" t="n">
        <f aca="false">C1618</f>
        <v>572</v>
      </c>
      <c r="K1618" s="0" t="n">
        <f aca="false">D1618+AF487+BI487+BM487+CR487+EP487+FN487+FV487+GO487+GU487+HJ487+HZ487+IL487+IM487</f>
        <v>19</v>
      </c>
      <c r="L1618" s="0" t="n">
        <f aca="false">E1618+FR487+FU487+GE487+HP487</f>
        <v>136</v>
      </c>
      <c r="M1618" s="0" t="n">
        <f aca="false">J1618-K1618-L1618</f>
        <v>417</v>
      </c>
      <c r="N1618" s="0" t="n">
        <f aca="false">K1618/J1618</f>
        <v>0.0332167832167832</v>
      </c>
      <c r="O1618" s="0" t="n">
        <f aca="false">L1618/J1618</f>
        <v>0.237762237762238</v>
      </c>
      <c r="P1618" s="0" t="n">
        <f aca="false">M1618/J1618</f>
        <v>0.729020979020979</v>
      </c>
    </row>
    <row r="1619" customFormat="false" ht="12.75" hidden="false" customHeight="false" outlineLevel="0" collapsed="false">
      <c r="A1619" s="0" t="n">
        <f aca="false">VLOOKUP(B1619,[1]Hoja1!$B$2:$D$1124,3,0)</f>
        <v>25123</v>
      </c>
      <c r="B1619" s="40" t="s">
        <v>973</v>
      </c>
      <c r="C1619" s="0" t="n">
        <f aca="false">IV488-IU488-IT488</f>
        <v>1038</v>
      </c>
      <c r="D1619" s="0" t="n">
        <f aca="false">E488+L488+M488+P488+Z488+AA488+AG488+AP488+BO488+BV488+BF488+CE488+CM488+CP488+CY488+CZ488+EG488+EL488+ES488+FA488+FC488+FK488+FQ488+FX488+FZ488+GA488+GB488+GJ488+GR488+GS488+GV488+GZ488+HG488+HI488+HU488+HW488+IH488+IP488+IQ488</f>
        <v>90</v>
      </c>
      <c r="E1619" s="0" t="n">
        <f aca="false">IS488+IR488+IO488+IN488+II488+IG488+IE488+IB488+IA488+HY488+HV488+HS488+HQ488+HO488+HN488+HM488+HL488+HK488+HH488+HB488+HA488+GY488+GX488+GW488+GQ488+GN488+GM488+GL488+GK488+GI488+GG488+GF488+FY488+FT488+FS488+FP488+FO488+FJ488+FI488+FG488+FF488+FE488+FD488+FB488+EZ488+EY488+EW488+EV488+EU488+EQ488+EO488+EN488+EM488+EK488+EJ488+EF488+EE488+ED488+EC488+EB488+EA488+DZ488+DX488+DW488+DU488+DS488+DR488+DO488+DN488+DK488+DH488+DG488+DF488+DE488+DC488+DB488+CX488+CW488+CV488+CT488+CS488+CO488+CL488+CK488+CH488+CG488+CD488+CC488+CB488+CA488+BZ488+BY488+BX488+BW488+BU488+BT488+BR488+BQ488+BP488+BN488+BL488+BJ488+BG488+BE488+BD488+BB488+AY488+AV488+AU488+AS488+AR488+AQ488+AO488+AN488+AM488+AL488+AK488+AJ488+AI488+AH488+AB488+W488+V488+U488+T488+Q488+O488+N488+J488+I488+H488+G488+F488+D488</f>
        <v>646</v>
      </c>
      <c r="F1619" s="0" t="n">
        <f aca="false">C1619-D1619-E1619</f>
        <v>302</v>
      </c>
      <c r="G1619" s="0" t="n">
        <f aca="false">D1619/C1619</f>
        <v>0.0867052023121387</v>
      </c>
      <c r="H1619" s="0" t="n">
        <f aca="false">E1619/C1619</f>
        <v>0.622350674373796</v>
      </c>
      <c r="I1619" s="0" t="n">
        <f aca="false">F1619/C1619</f>
        <v>0.290944123314066</v>
      </c>
      <c r="J1619" s="0" t="n">
        <f aca="false">C1619</f>
        <v>1038</v>
      </c>
      <c r="K1619" s="0" t="n">
        <f aca="false">D1619+AF488+BI488+BM488+CR488+EP488+FN488+FV488+GO488+GU488+HJ488+HZ488+IL488+IM488</f>
        <v>122</v>
      </c>
      <c r="L1619" s="0" t="n">
        <f aca="false">E1619+FR488+FU488+GE488+HP488</f>
        <v>646</v>
      </c>
      <c r="M1619" s="0" t="n">
        <f aca="false">J1619-K1619-L1619</f>
        <v>270</v>
      </c>
      <c r="N1619" s="0" t="n">
        <f aca="false">K1619/J1619</f>
        <v>0.117533718689788</v>
      </c>
      <c r="O1619" s="0" t="n">
        <f aca="false">L1619/J1619</f>
        <v>0.622350674373796</v>
      </c>
      <c r="P1619" s="0" t="n">
        <f aca="false">M1619/J1619</f>
        <v>0.260115606936416</v>
      </c>
    </row>
    <row r="1620" customFormat="false" ht="12.75" hidden="false" customHeight="false" outlineLevel="0" collapsed="false">
      <c r="A1620" s="0" t="n">
        <f aca="false">VLOOKUP(B1620,[1]Hoja1!$B$2:$D$1124,3,0)</f>
        <v>25126</v>
      </c>
      <c r="B1620" s="40" t="s">
        <v>974</v>
      </c>
      <c r="C1620" s="0" t="n">
        <f aca="false">IV489-IU489-IT489</f>
        <v>3111</v>
      </c>
      <c r="D1620" s="0" t="n">
        <f aca="false">E489+L489+M489+P489+Z489+AA489+AG489+AP489+BO489+BV489+BF489+CE489+CM489+CP489+CY489+CZ489+EG489+EL489+ES489+FA489+FC489+FK489+FQ489+FX489+FZ489+GA489+GB489+GJ489+GR489+GS489+GV489+GZ489+HG489+HI489+HU489+HW489+IH489+IP489+IQ489</f>
        <v>303</v>
      </c>
      <c r="E1620" s="0" t="n">
        <f aca="false">IS489+IR489+IO489+IN489+II489+IG489+IE489+IB489+IA489+HY489+HV489+HS489+HQ489+HO489+HN489+HM489+HL489+HK489+HH489+HB489+HA489+GY489+GX489+GW489+GQ489+GN489+GM489+GL489+GK489+GI489+GG489+GF489+FY489+FT489+FS489+FP489+FO489+FJ489+FI489+FG489+FF489+FE489+FD489+FB489+EZ489+EY489+EW489+EV489+EU489+EQ489+EO489+EN489+EM489+EK489+EJ489+EF489+EE489+ED489+EC489+EB489+EA489+DZ489+DX489+DW489+DU489+DS489+DR489+DO489+DN489+DK489+DH489+DG489+DF489+DE489+DC489+DB489+CX489+CW489+CV489+CT489+CS489+CO489+CL489+CK489+CH489+CG489+CD489+CC489+CB489+CA489+BZ489+BY489+BX489+BW489+BU489+BT489+BR489+BQ489+BP489+BN489+BL489+BJ489+BG489+BE489+BD489+BB489+AY489+AV489+AU489+AS489+AR489+AQ489+AO489+AN489+AM489+AL489+AK489+AJ489+AI489+AH489+AB489+W489+V489+U489+T489+Q489+O489+N489+J489+I489+H489+G489+F489+D489</f>
        <v>1368</v>
      </c>
      <c r="F1620" s="0" t="n">
        <f aca="false">C1620-D1620-E1620</f>
        <v>1440</v>
      </c>
      <c r="G1620" s="0" t="n">
        <f aca="false">D1620/C1620</f>
        <v>0.0973963355834137</v>
      </c>
      <c r="H1620" s="0" t="n">
        <f aca="false">E1620/C1620</f>
        <v>0.439729990356798</v>
      </c>
      <c r="I1620" s="0" t="n">
        <f aca="false">F1620/C1620</f>
        <v>0.462873674059788</v>
      </c>
      <c r="J1620" s="0" t="n">
        <f aca="false">C1620</f>
        <v>3111</v>
      </c>
      <c r="K1620" s="0" t="n">
        <f aca="false">D1620+AF489+BI489+BM489+CR489+EP489+FN489+FV489+GO489+GU489+HJ489+HZ489+IL489+IM489</f>
        <v>848</v>
      </c>
      <c r="L1620" s="0" t="n">
        <f aca="false">E1620+FR489+FU489+GE489+HP489</f>
        <v>1369</v>
      </c>
      <c r="M1620" s="0" t="n">
        <f aca="false">J1620-K1620-L1620</f>
        <v>894</v>
      </c>
      <c r="N1620" s="0" t="n">
        <f aca="false">K1620/J1620</f>
        <v>0.272581163612986</v>
      </c>
      <c r="O1620" s="0" t="n">
        <f aca="false">L1620/J1620</f>
        <v>0.440051430408229</v>
      </c>
      <c r="P1620" s="0" t="n">
        <f aca="false">M1620/J1620</f>
        <v>0.287367405978785</v>
      </c>
    </row>
    <row r="1621" customFormat="false" ht="12.75" hidden="false" customHeight="false" outlineLevel="0" collapsed="false">
      <c r="A1621" s="0" t="n">
        <f aca="false">VLOOKUP(B1621,[1]Hoja1!$B$2:$D$1124,3,0)</f>
        <v>25148</v>
      </c>
      <c r="B1621" s="40" t="s">
        <v>975</v>
      </c>
      <c r="C1621" s="0" t="n">
        <f aca="false">IV490-IU490-IT490</f>
        <v>3152</v>
      </c>
      <c r="D1621" s="0" t="n">
        <f aca="false">E490+L490+M490+P490+Z490+AA490+AG490+AP490+BO490+BV490+BF490+CE490+CM490+CP490+CY490+CZ490+EG490+EL490+ES490+FA490+FC490+FK490+FQ490+FX490+FZ490+GA490+GB490+GJ490+GR490+GS490+GV490+GZ490+HG490+HI490+HU490+HW490+IH490+IP490+IQ490</f>
        <v>755</v>
      </c>
      <c r="E1621" s="0" t="n">
        <f aca="false">IS490+IR490+IO490+IN490+II490+IG490+IE490+IB490+IA490+HY490+HV490+HS490+HQ490+HO490+HN490+HM490+HL490+HK490+HH490+HB490+HA490+GY490+GX490+GW490+GQ490+GN490+GM490+GL490+GK490+GI490+GG490+GF490+FY490+FT490+FS490+FP490+FO490+FJ490+FI490+FG490+FF490+FE490+FD490+FB490+EZ490+EY490+EW490+EV490+EU490+EQ490+EO490+EN490+EM490+EK490+EJ490+EF490+EE490+ED490+EC490+EB490+EA490+DZ490+DX490+DW490+DU490+DS490+DR490+DO490+DN490+DK490+DH490+DG490+DF490+DE490+DC490+DB490+CX490+CW490+CV490+CT490+CS490+CO490+CL490+CK490+CH490+CG490+CD490+CC490+CB490+CA490+BZ490+BY490+BX490+BW490+BU490+BT490+BR490+BQ490+BP490+BN490+BL490+BJ490+BG490+BE490+BD490+BB490+AY490+AV490+AU490+AS490+AR490+AQ490+AO490+AN490+AM490+AL490+AK490+AJ490+AI490+AH490+AB490+W490+V490+U490+T490+Q490+O490+N490+J490+I490+H490+G490+F490+D490</f>
        <v>1106</v>
      </c>
      <c r="F1621" s="0" t="n">
        <f aca="false">C1621-D1621-E1621</f>
        <v>1291</v>
      </c>
      <c r="G1621" s="0" t="n">
        <f aca="false">D1621/C1621</f>
        <v>0.239530456852792</v>
      </c>
      <c r="H1621" s="0" t="n">
        <f aca="false">E1621/C1621</f>
        <v>0.350888324873096</v>
      </c>
      <c r="I1621" s="0" t="n">
        <f aca="false">F1621/C1621</f>
        <v>0.409581218274112</v>
      </c>
      <c r="J1621" s="0" t="n">
        <f aca="false">C1621</f>
        <v>3152</v>
      </c>
      <c r="K1621" s="0" t="n">
        <f aca="false">D1621+AF490+BI490+BM490+CR490+EP490+FN490+FV490+GO490+GU490+HJ490+HZ490+IL490+IM490</f>
        <v>1910</v>
      </c>
      <c r="L1621" s="0" t="n">
        <f aca="false">E1621+FR490+FU490+GE490+HP490</f>
        <v>1107</v>
      </c>
      <c r="M1621" s="0" t="n">
        <f aca="false">J1621-K1621-L1621</f>
        <v>135</v>
      </c>
      <c r="N1621" s="0" t="n">
        <f aca="false">K1621/J1621</f>
        <v>0.605964467005076</v>
      </c>
      <c r="O1621" s="0" t="n">
        <f aca="false">L1621/J1621</f>
        <v>0.351205583756345</v>
      </c>
      <c r="P1621" s="0" t="n">
        <f aca="false">M1621/J1621</f>
        <v>0.0428299492385787</v>
      </c>
    </row>
    <row r="1622" customFormat="false" ht="12.75" hidden="false" customHeight="false" outlineLevel="0" collapsed="false">
      <c r="A1622" s="0" t="n">
        <f aca="false">VLOOKUP(B1622,[1]Hoja1!$B$2:$D$1124,3,0)</f>
        <v>25151</v>
      </c>
      <c r="B1622" s="40" t="s">
        <v>976</v>
      </c>
      <c r="C1622" s="0" t="n">
        <f aca="false">IV491-IU491-IT491</f>
        <v>3517</v>
      </c>
      <c r="D1622" s="0" t="n">
        <f aca="false">E491+L491+M491+P491+Z491+AA491+AG491+AP491+BO491+BV491+BF491+CE491+CM491+CP491+CY491+CZ491+EG491+EL491+ES491+FA491+FC491+FK491+FQ491+FX491+FZ491+GA491+GB491+GJ491+GR491+GS491+GV491+GZ491+HG491+HI491+HU491+HW491+IH491+IP491+IQ491</f>
        <v>1302</v>
      </c>
      <c r="E1622" s="0" t="n">
        <f aca="false">IS491+IR491+IO491+IN491+II491+IG491+IE491+IB491+IA491+HY491+HV491+HS491+HQ491+HO491+HN491+HM491+HL491+HK491+HH491+HB491+HA491+GY491+GX491+GW491+GQ491+GN491+GM491+GL491+GK491+GI491+GG491+GF491+FY491+FT491+FS491+FP491+FO491+FJ491+FI491+FG491+FF491+FE491+FD491+FB491+EZ491+EY491+EW491+EV491+EU491+EQ491+EO491+EN491+EM491+EK491+EJ491+EF491+EE491+ED491+EC491+EB491+EA491+DZ491+DX491+DW491+DU491+DS491+DR491+DO491+DN491+DK491+DH491+DG491+DF491+DE491+DC491+DB491+CX491+CW491+CV491+CT491+CS491+CO491+CL491+CK491+CH491+CG491+CD491+CC491+CB491+CA491+BZ491+BY491+BX491+BW491+BU491+BT491+BR491+BQ491+BP491+BN491+BL491+BJ491+BG491+BE491+BD491+BB491+AY491+AV491+AU491+AS491+AR491+AQ491+AO491+AN491+AM491+AL491+AK491+AJ491+AI491+AH491+AB491+W491+V491+U491+T491+Q491+O491+N491+J491+I491+H491+G491+F491+D491</f>
        <v>348</v>
      </c>
      <c r="F1622" s="0" t="n">
        <f aca="false">C1622-D1622-E1622</f>
        <v>1867</v>
      </c>
      <c r="G1622" s="0" t="n">
        <f aca="false">D1622/C1622</f>
        <v>0.370201876599375</v>
      </c>
      <c r="H1622" s="0" t="n">
        <f aca="false">E1622/C1622</f>
        <v>0.0989479670173443</v>
      </c>
      <c r="I1622" s="0" t="n">
        <f aca="false">F1622/C1622</f>
        <v>0.530850156383281</v>
      </c>
      <c r="J1622" s="0" t="n">
        <f aca="false">C1622</f>
        <v>3517</v>
      </c>
      <c r="K1622" s="0" t="n">
        <f aca="false">D1622+AF491+BI491+BM491+CR491+EP491+FN491+FV491+GO491+GU491+HJ491+HZ491+IL491+IM491</f>
        <v>2951</v>
      </c>
      <c r="L1622" s="0" t="n">
        <f aca="false">E1622+FR491+FU491+GE491+HP491</f>
        <v>349</v>
      </c>
      <c r="M1622" s="0" t="n">
        <f aca="false">J1622-K1622-L1622</f>
        <v>217</v>
      </c>
      <c r="N1622" s="0" t="n">
        <f aca="false">K1622/J1622</f>
        <v>0.839067386977538</v>
      </c>
      <c r="O1622" s="0" t="n">
        <f aca="false">L1622/J1622</f>
        <v>0.0992323002558999</v>
      </c>
      <c r="P1622" s="0" t="n">
        <f aca="false">M1622/J1622</f>
        <v>0.0617003127665624</v>
      </c>
    </row>
    <row r="1623" customFormat="false" ht="12.75" hidden="false" customHeight="false" outlineLevel="0" collapsed="false">
      <c r="A1623" s="0" t="n">
        <f aca="false">VLOOKUP(B1623,[1]Hoja1!$B$2:$D$1124,3,0)</f>
        <v>25154</v>
      </c>
      <c r="B1623" s="40" t="s">
        <v>977</v>
      </c>
      <c r="C1623" s="0" t="n">
        <f aca="false">IV492-IU492-IT492</f>
        <v>1380</v>
      </c>
      <c r="D1623" s="0" t="n">
        <f aca="false">E492+L492+M492+P492+Z492+AA492+AG492+AP492+BO492+BV492+BF492+CE492+CM492+CP492+CY492+CZ492+EG492+EL492+ES492+FA492+FC492+FK492+FQ492+FX492+FZ492+GA492+GB492+GJ492+GR492+GS492+GV492+GZ492+HG492+HI492+HU492+HW492+IH492+IP492+IQ492</f>
        <v>890</v>
      </c>
      <c r="E1623" s="0" t="n">
        <f aca="false">IS492+IR492+IO492+IN492+II492+IG492+IE492+IB492+IA492+HY492+HV492+HS492+HQ492+HO492+HN492+HM492+HL492+HK492+HH492+HB492+HA492+GY492+GX492+GW492+GQ492+GN492+GM492+GL492+GK492+GI492+GG492+GF492+FY492+FT492+FS492+FP492+FO492+FJ492+FI492+FG492+FF492+FE492+FD492+FB492+EZ492+EY492+EW492+EV492+EU492+EQ492+EO492+EN492+EM492+EK492+EJ492+EF492+EE492+ED492+EC492+EB492+EA492+DZ492+DX492+DW492+DU492+DS492+DR492+DO492+DN492+DK492+DH492+DG492+DF492+DE492+DC492+DB492+CX492+CW492+CV492+CT492+CS492+CO492+CL492+CK492+CH492+CG492+CD492+CC492+CB492+CA492+BZ492+BY492+BX492+BW492+BU492+BT492+BR492+BQ492+BP492+BN492+BL492+BJ492+BG492+BE492+BD492+BB492+AY492+AV492+AU492+AS492+AR492+AQ492+AO492+AN492+AM492+AL492+AK492+AJ492+AI492+AH492+AB492+W492+V492+U492+T492+Q492+O492+N492+J492+I492+H492+G492+F492+D492</f>
        <v>424</v>
      </c>
      <c r="F1623" s="0" t="n">
        <f aca="false">C1623-D1623-E1623</f>
        <v>66</v>
      </c>
      <c r="G1623" s="0" t="n">
        <f aca="false">D1623/C1623</f>
        <v>0.644927536231884</v>
      </c>
      <c r="H1623" s="0" t="n">
        <f aca="false">E1623/C1623</f>
        <v>0.307246376811594</v>
      </c>
      <c r="I1623" s="0" t="n">
        <f aca="false">F1623/C1623</f>
        <v>0.0478260869565217</v>
      </c>
      <c r="J1623" s="0" t="n">
        <f aca="false">C1623</f>
        <v>1380</v>
      </c>
      <c r="K1623" s="0" t="n">
        <f aca="false">D1623+AF492+BI492+BM492+CR492+EP492+FN492+FV492+GO492+GU492+HJ492+HZ492+IL492+IM492</f>
        <v>910</v>
      </c>
      <c r="L1623" s="0" t="n">
        <f aca="false">E1623+FR492+FU492+GE492+HP492</f>
        <v>426</v>
      </c>
      <c r="M1623" s="0" t="n">
        <f aca="false">J1623-K1623-L1623</f>
        <v>44</v>
      </c>
      <c r="N1623" s="0" t="n">
        <f aca="false">K1623/J1623</f>
        <v>0.659420289855073</v>
      </c>
      <c r="O1623" s="0" t="n">
        <f aca="false">L1623/J1623</f>
        <v>0.308695652173913</v>
      </c>
      <c r="P1623" s="0" t="n">
        <f aca="false">M1623/J1623</f>
        <v>0.0318840579710145</v>
      </c>
    </row>
    <row r="1624" customFormat="false" ht="12.75" hidden="false" customHeight="false" outlineLevel="0" collapsed="false">
      <c r="A1624" s="0" t="n">
        <f aca="false">VLOOKUP(B1624,[1]Hoja1!$B$2:$D$1124,3,0)</f>
        <v>25200</v>
      </c>
      <c r="B1624" s="40" t="s">
        <v>978</v>
      </c>
      <c r="C1624" s="0" t="n">
        <f aca="false">IV493-IU493-IT493</f>
        <v>1409</v>
      </c>
      <c r="D1624" s="0" t="n">
        <f aca="false">E493+L493+M493+P493+Z493+AA493+AG493+AP493+BO493+BV493+BF493+CE493+CM493+CP493+CY493+CZ493+EG493+EL493+ES493+FA493+FC493+FK493+FQ493+FX493+FZ493+GA493+GB493+GJ493+GR493+GS493+GV493+GZ493+HG493+HI493+HU493+HW493+IH493+IP493+IQ493</f>
        <v>217</v>
      </c>
      <c r="E1624" s="0" t="n">
        <f aca="false">IS493+IR493+IO493+IN493+II493+IG493+IE493+IB493+IA493+HY493+HV493+HS493+HQ493+HO493+HN493+HM493+HL493+HK493+HH493+HB493+HA493+GY493+GX493+GW493+GQ493+GN493+GM493+GL493+GK493+GI493+GG493+GF493+FY493+FT493+FS493+FP493+FO493+FJ493+FI493+FG493+FF493+FE493+FD493+FB493+EZ493+EY493+EW493+EV493+EU493+EQ493+EO493+EN493+EM493+EK493+EJ493+EF493+EE493+ED493+EC493+EB493+EA493+DZ493+DX493+DW493+DU493+DS493+DR493+DO493+DN493+DK493+DH493+DG493+DF493+DE493+DC493+DB493+CX493+CW493+CV493+CT493+CS493+CO493+CL493+CK493+CH493+CG493+CD493+CC493+CB493+CA493+BZ493+BY493+BX493+BW493+BU493+BT493+BR493+BQ493+BP493+BN493+BL493+BJ493+BG493+BE493+BD493+BB493+AY493+AV493+AU493+AS493+AR493+AQ493+AO493+AN493+AM493+AL493+AK493+AJ493+AI493+AH493+AB493+W493+V493+U493+T493+Q493+O493+N493+J493+I493+H493+G493+F493+D493</f>
        <v>230</v>
      </c>
      <c r="F1624" s="0" t="n">
        <f aca="false">C1624-D1624-E1624</f>
        <v>962</v>
      </c>
      <c r="G1624" s="0" t="n">
        <f aca="false">D1624/C1624</f>
        <v>0.154009936124911</v>
      </c>
      <c r="H1624" s="0" t="n">
        <f aca="false">E1624/C1624</f>
        <v>0.163236337828247</v>
      </c>
      <c r="I1624" s="0" t="n">
        <f aca="false">F1624/C1624</f>
        <v>0.682753726046842</v>
      </c>
      <c r="J1624" s="0" t="n">
        <f aca="false">C1624</f>
        <v>1409</v>
      </c>
      <c r="K1624" s="0" t="n">
        <f aca="false">D1624+AF493+BI493+BM493+CR493+EP493+FN493+FV493+GO493+GU493+HJ493+HZ493+IL493+IM493</f>
        <v>959</v>
      </c>
      <c r="L1624" s="0" t="n">
        <f aca="false">E1624+FR493+FU493+GE493+HP493</f>
        <v>231</v>
      </c>
      <c r="M1624" s="0" t="n">
        <f aca="false">J1624-K1624-L1624</f>
        <v>219</v>
      </c>
      <c r="N1624" s="0" t="n">
        <f aca="false">K1624/J1624</f>
        <v>0.680624556422995</v>
      </c>
      <c r="O1624" s="0" t="n">
        <f aca="false">L1624/J1624</f>
        <v>0.163946061036196</v>
      </c>
      <c r="P1624" s="0" t="n">
        <f aca="false">M1624/J1624</f>
        <v>0.155429382540809</v>
      </c>
    </row>
    <row r="1625" customFormat="false" ht="12.75" hidden="false" customHeight="false" outlineLevel="0" collapsed="false">
      <c r="A1625" s="0" t="n">
        <f aca="false">VLOOKUP(B1625,[1]Hoja1!$B$2:$D$1124,3,0)</f>
        <v>25214</v>
      </c>
      <c r="B1625" s="40" t="s">
        <v>979</v>
      </c>
      <c r="C1625" s="0" t="n">
        <f aca="false">IV494-IU494-IT494</f>
        <v>1141</v>
      </c>
      <c r="D1625" s="0" t="n">
        <f aca="false">E494+L494+M494+P494+Z494+AA494+AG494+AP494+BO494+BV494+BF494+CE494+CM494+CP494+CY494+CZ494+EG494+EL494+ES494+FA494+FC494+FK494+FQ494+FX494+FZ494+GA494+GB494+GJ494+GR494+GS494+GV494+GZ494+HG494+HI494+HU494+HW494+IH494+IP494+IQ494</f>
        <v>52</v>
      </c>
      <c r="E1625" s="0" t="n">
        <f aca="false">IS494+IR494+IO494+IN494+II494+IG494+IE494+IB494+IA494+HY494+HV494+HS494+HQ494+HO494+HN494+HM494+HL494+HK494+HH494+HB494+HA494+GY494+GX494+GW494+GQ494+GN494+GM494+GL494+GK494+GI494+GG494+GF494+FY494+FT494+FS494+FP494+FO494+FJ494+FI494+FG494+FF494+FE494+FD494+FB494+EZ494+EY494+EW494+EV494+EU494+EQ494+EO494+EN494+EM494+EK494+EJ494+EF494+EE494+ED494+EC494+EB494+EA494+DZ494+DX494+DW494+DU494+DS494+DR494+DO494+DN494+DK494+DH494+DG494+DF494+DE494+DC494+DB494+CX494+CW494+CV494+CT494+CS494+CO494+CL494+CK494+CH494+CG494+CD494+CC494+CB494+CA494+BZ494+BY494+BX494+BW494+BU494+BT494+BR494+BQ494+BP494+BN494+BL494+BJ494+BG494+BE494+BD494+BB494+AY494+AV494+AU494+AS494+AR494+AQ494+AO494+AN494+AM494+AL494+AK494+AJ494+AI494+AH494+AB494+W494+V494+U494+T494+Q494+O494+N494+J494+I494+H494+G494+F494+D494</f>
        <v>548</v>
      </c>
      <c r="F1625" s="0" t="n">
        <f aca="false">C1625-D1625-E1625</f>
        <v>541</v>
      </c>
      <c r="G1625" s="0" t="n">
        <f aca="false">D1625/C1625</f>
        <v>0.0455740578439965</v>
      </c>
      <c r="H1625" s="0" t="n">
        <f aca="false">E1625/C1625</f>
        <v>0.480280455740578</v>
      </c>
      <c r="I1625" s="0" t="n">
        <f aca="false">F1625/C1625</f>
        <v>0.474145486415425</v>
      </c>
      <c r="J1625" s="0" t="n">
        <f aca="false">C1625</f>
        <v>1141</v>
      </c>
      <c r="K1625" s="0" t="n">
        <f aca="false">D1625+AF494+BI494+BM494+CR494+EP494+FN494+FV494+GO494+GU494+HJ494+HZ494+IL494+IM494</f>
        <v>254</v>
      </c>
      <c r="L1625" s="0" t="n">
        <f aca="false">E1625+FR494+FU494+GE494+HP494</f>
        <v>548</v>
      </c>
      <c r="M1625" s="0" t="n">
        <f aca="false">J1625-K1625-L1625</f>
        <v>339</v>
      </c>
      <c r="N1625" s="0" t="n">
        <f aca="false">K1625/J1625</f>
        <v>0.222611744084137</v>
      </c>
      <c r="O1625" s="0" t="n">
        <f aca="false">L1625/J1625</f>
        <v>0.480280455740578</v>
      </c>
      <c r="P1625" s="0" t="n">
        <f aca="false">M1625/J1625</f>
        <v>0.297107800175285</v>
      </c>
    </row>
    <row r="1626" customFormat="false" ht="12.75" hidden="false" customHeight="false" outlineLevel="0" collapsed="false">
      <c r="A1626" s="0" t="n">
        <f aca="false">VLOOKUP(B1626,[1]Hoja1!$B$2:$D$1124,3,0)</f>
        <v>25224</v>
      </c>
      <c r="B1626" s="40" t="s">
        <v>980</v>
      </c>
      <c r="C1626" s="0" t="n">
        <f aca="false">IV495-IU495-IT495</f>
        <v>1185</v>
      </c>
      <c r="D1626" s="0" t="n">
        <f aca="false">E495+L495+M495+P495+Z495+AA495+AG495+AP495+BO495+BV495+BF495+CE495+CM495+CP495+CY495+CZ495+EG495+EL495+ES495+FA495+FC495+FK495+FQ495+FX495+FZ495+GA495+GB495+GJ495+GR495+GS495+GV495+GZ495+HG495+HI495+HU495+HW495+IH495+IP495+IQ495</f>
        <v>575</v>
      </c>
      <c r="E1626" s="0" t="n">
        <f aca="false">IS495+IR495+IO495+IN495+II495+IG495+IE495+IB495+IA495+HY495+HV495+HS495+HQ495+HO495+HN495+HM495+HL495+HK495+HH495+HB495+HA495+GY495+GX495+GW495+GQ495+GN495+GM495+GL495+GK495+GI495+GG495+GF495+FY495+FT495+FS495+FP495+FO495+FJ495+FI495+FG495+FF495+FE495+FD495+FB495+EZ495+EY495+EW495+EV495+EU495+EQ495+EO495+EN495+EM495+EK495+EJ495+EF495+EE495+ED495+EC495+EB495+EA495+DZ495+DX495+DW495+DU495+DS495+DR495+DO495+DN495+DK495+DH495+DG495+DF495+DE495+DC495+DB495+CX495+CW495+CV495+CT495+CS495+CO495+CL495+CK495+CH495+CG495+CD495+CC495+CB495+CA495+BZ495+BY495+BX495+BW495+BU495+BT495+BR495+BQ495+BP495+BN495+BL495+BJ495+BG495+BE495+BD495+BB495+AY495+AV495+AU495+AS495+AR495+AQ495+AO495+AN495+AM495+AL495+AK495+AJ495+AI495+AH495+AB495+W495+V495+U495+T495+Q495+O495+N495+J495+I495+H495+G495+F495+D495</f>
        <v>385</v>
      </c>
      <c r="F1626" s="0" t="n">
        <f aca="false">C1626-D1626-E1626</f>
        <v>225</v>
      </c>
      <c r="G1626" s="0" t="n">
        <f aca="false">D1626/C1626</f>
        <v>0.485232067510549</v>
      </c>
      <c r="H1626" s="0" t="n">
        <f aca="false">E1626/C1626</f>
        <v>0.324894514767932</v>
      </c>
      <c r="I1626" s="0" t="n">
        <f aca="false">F1626/C1626</f>
        <v>0.189873417721519</v>
      </c>
      <c r="J1626" s="0" t="n">
        <f aca="false">C1626</f>
        <v>1185</v>
      </c>
      <c r="K1626" s="0" t="n">
        <f aca="false">D1626+AF495+BI495+BM495+CR495+EP495+FN495+FV495+GO495+GU495+HJ495+HZ495+IL495+IM495</f>
        <v>777</v>
      </c>
      <c r="L1626" s="0" t="n">
        <f aca="false">E1626+FR495+FU495+GE495+HP495</f>
        <v>386</v>
      </c>
      <c r="M1626" s="0" t="n">
        <f aca="false">J1626-K1626-L1626</f>
        <v>22</v>
      </c>
      <c r="N1626" s="0" t="n">
        <f aca="false">K1626/J1626</f>
        <v>0.655696202531646</v>
      </c>
      <c r="O1626" s="0" t="n">
        <f aca="false">L1626/J1626</f>
        <v>0.325738396624473</v>
      </c>
      <c r="P1626" s="0" t="n">
        <f aca="false">M1626/J1626</f>
        <v>0.0185654008438819</v>
      </c>
    </row>
    <row r="1627" customFormat="false" ht="12.75" hidden="false" customHeight="false" outlineLevel="0" collapsed="false">
      <c r="A1627" s="0" t="n">
        <f aca="false">VLOOKUP(B1627,[1]Hoja1!$B$2:$D$1124,3,0)</f>
        <v>25168</v>
      </c>
      <c r="B1627" s="40" t="s">
        <v>981</v>
      </c>
      <c r="C1627" s="0" t="n">
        <f aca="false">IV496-IU496-IT496</f>
        <v>651</v>
      </c>
      <c r="D1627" s="0" t="n">
        <f aca="false">E496+L496+M496+P496+Z496+AA496+AG496+AP496+BO496+BV496+BF496+CE496+CM496+CP496+CY496+CZ496+EG496+EL496+ES496+FA496+FC496+FK496+FQ496+FX496+FZ496+GA496+GB496+GJ496+GR496+GS496+GV496+GZ496+HG496+HI496+HU496+HW496+IH496+IP496+IQ496</f>
        <v>90</v>
      </c>
      <c r="E1627" s="0" t="n">
        <f aca="false">IS496+IR496+IO496+IN496+II496+IG496+IE496+IB496+IA496+HY496+HV496+HS496+HQ496+HO496+HN496+HM496+HL496+HK496+HH496+HB496+HA496+GY496+GX496+GW496+GQ496+GN496+GM496+GL496+GK496+GI496+GG496+GF496+FY496+FT496+FS496+FP496+FO496+FJ496+FI496+FG496+FF496+FE496+FD496+FB496+EZ496+EY496+EW496+EV496+EU496+EQ496+EO496+EN496+EM496+EK496+EJ496+EF496+EE496+ED496+EC496+EB496+EA496+DZ496+DX496+DW496+DU496+DS496+DR496+DO496+DN496+DK496+DH496+DG496+DF496+DE496+DC496+DB496+CX496+CW496+CV496+CT496+CS496+CO496+CL496+CK496+CH496+CG496+CD496+CC496+CB496+CA496+BZ496+BY496+BX496+BW496+BU496+BT496+BR496+BQ496+BP496+BN496+BL496+BJ496+BG496+BE496+BD496+BB496+AY496+AV496+AU496+AS496+AR496+AQ496+AO496+AN496+AM496+AL496+AK496+AJ496+AI496+AH496+AB496+W496+V496+U496+T496+Q496+O496+N496+J496+I496+H496+G496+F496+D496</f>
        <v>503</v>
      </c>
      <c r="F1627" s="0" t="n">
        <f aca="false">C1627-D1627-E1627</f>
        <v>58</v>
      </c>
      <c r="G1627" s="0" t="n">
        <f aca="false">D1627/C1627</f>
        <v>0.138248847926267</v>
      </c>
      <c r="H1627" s="0" t="n">
        <f aca="false">E1627/C1627</f>
        <v>0.772657450076805</v>
      </c>
      <c r="I1627" s="0" t="n">
        <f aca="false">F1627/C1627</f>
        <v>0.0890937019969278</v>
      </c>
      <c r="J1627" s="0" t="n">
        <f aca="false">C1627</f>
        <v>651</v>
      </c>
      <c r="K1627" s="0" t="n">
        <f aca="false">D1627+AF496+BI496+BM496+CR496+EP496+FN496+FV496+GO496+GU496+HJ496+HZ496+IL496+IM496</f>
        <v>108</v>
      </c>
      <c r="L1627" s="0" t="n">
        <f aca="false">E1627+FR496+FU496+GE496+HP496</f>
        <v>503</v>
      </c>
      <c r="M1627" s="0" t="n">
        <f aca="false">J1627-K1627-L1627</f>
        <v>40</v>
      </c>
      <c r="N1627" s="0" t="n">
        <f aca="false">K1627/J1627</f>
        <v>0.165898617511521</v>
      </c>
      <c r="O1627" s="0" t="n">
        <f aca="false">L1627/J1627</f>
        <v>0.772657450076805</v>
      </c>
      <c r="P1627" s="0" t="n">
        <f aca="false">M1627/J1627</f>
        <v>0.0614439324116744</v>
      </c>
    </row>
    <row r="1628" customFormat="false" ht="12.75" hidden="false" customHeight="false" outlineLevel="0" collapsed="false">
      <c r="A1628" s="0" t="n">
        <f aca="false">VLOOKUP(B1628,[1]Hoja1!$B$2:$D$1124,3,0)</f>
        <v>25175</v>
      </c>
      <c r="B1628" s="40" t="s">
        <v>982</v>
      </c>
      <c r="C1628" s="0" t="n">
        <f aca="false">IV497-IU497-IT497</f>
        <v>6214</v>
      </c>
      <c r="D1628" s="0" t="n">
        <f aca="false">E497+L497+M497+P497+Z497+AA497+AG497+AP497+BO497+BV497+BF497+CE497+CM497+CP497+CY497+CZ497+EG497+EL497+ES497+FA497+FC497+FK497+FQ497+FX497+FZ497+GA497+GB497+GJ497+GR497+GS497+GV497+GZ497+HG497+HI497+HU497+HW497+IH497+IP497+IQ497</f>
        <v>394</v>
      </c>
      <c r="E1628" s="0" t="n">
        <f aca="false">IS497+IR497+IO497+IN497+II497+IG497+IE497+IB497+IA497+HY497+HV497+HS497+HQ497+HO497+HN497+HM497+HL497+HK497+HH497+HB497+HA497+GY497+GX497+GW497+GQ497+GN497+GM497+GL497+GK497+GI497+GG497+GF497+FY497+FT497+FS497+FP497+FO497+FJ497+FI497+FG497+FF497+FE497+FD497+FB497+EZ497+EY497+EW497+EV497+EU497+EQ497+EO497+EN497+EM497+EK497+EJ497+EF497+EE497+ED497+EC497+EB497+EA497+DZ497+DX497+DW497+DU497+DS497+DR497+DO497+DN497+DK497+DH497+DG497+DF497+DE497+DC497+DB497+CX497+CW497+CV497+CT497+CS497+CO497+CL497+CK497+CH497+CG497+CD497+CC497+CB497+CA497+BZ497+BY497+BX497+BW497+BU497+BT497+BR497+BQ497+BP497+BN497+BL497+BJ497+BG497+BE497+BD497+BB497+AY497+AV497+AU497+AS497+AR497+AQ497+AO497+AN497+AM497+AL497+AK497+AJ497+AI497+AH497+AB497+W497+V497+U497+T497+Q497+O497+N497+J497+I497+H497+G497+F497+D497</f>
        <v>2061</v>
      </c>
      <c r="F1628" s="0" t="n">
        <f aca="false">C1628-D1628-E1628</f>
        <v>3759</v>
      </c>
      <c r="G1628" s="0" t="n">
        <f aca="false">D1628/C1628</f>
        <v>0.0634052140328291</v>
      </c>
      <c r="H1628" s="0" t="n">
        <f aca="false">E1628/C1628</f>
        <v>0.331670421628581</v>
      </c>
      <c r="I1628" s="0" t="n">
        <f aca="false">F1628/C1628</f>
        <v>0.60492436433859</v>
      </c>
      <c r="J1628" s="0" t="n">
        <f aca="false">C1628</f>
        <v>6214</v>
      </c>
      <c r="K1628" s="0" t="n">
        <f aca="false">D1628+AF497+BI497+BM497+CR497+EP497+FN497+FV497+GO497+GU497+HJ497+HZ497+IL497+IM497</f>
        <v>2589</v>
      </c>
      <c r="L1628" s="0" t="n">
        <f aca="false">E1628+FR497+FU497+GE497+HP497</f>
        <v>2066</v>
      </c>
      <c r="M1628" s="0" t="n">
        <f aca="false">J1628-K1628-L1628</f>
        <v>1559</v>
      </c>
      <c r="N1628" s="0" t="n">
        <f aca="false">K1628/J1628</f>
        <v>0.416639845510138</v>
      </c>
      <c r="O1628" s="0" t="n">
        <f aca="false">L1628/J1628</f>
        <v>0.332475056324429</v>
      </c>
      <c r="P1628" s="0" t="n">
        <f aca="false">M1628/J1628</f>
        <v>0.250885098165433</v>
      </c>
    </row>
    <row r="1629" customFormat="false" ht="12.75" hidden="false" customHeight="false" outlineLevel="0" collapsed="false">
      <c r="A1629" s="0" t="n">
        <f aca="false">VLOOKUP(B1629,[1]Hoja1!$B$2:$D$1124,3,0)</f>
        <v>25178</v>
      </c>
      <c r="B1629" s="40" t="s">
        <v>983</v>
      </c>
      <c r="C1629" s="0" t="n">
        <f aca="false">IV498-IU498-IT498</f>
        <v>1084</v>
      </c>
      <c r="D1629" s="0" t="n">
        <f aca="false">E498+L498+M498+P498+Z498+AA498+AG498+AP498+BO498+BV498+BF498+CE498+CM498+CP498+CY498+CZ498+EG498+EL498+ES498+FA498+FC498+FK498+FQ498+FX498+FZ498+GA498+GB498+GJ498+GR498+GS498+GV498+GZ498+HG498+HI498+HU498+HW498+IH498+IP498+IQ498</f>
        <v>85</v>
      </c>
      <c r="E1629" s="0" t="n">
        <f aca="false">IS498+IR498+IO498+IN498+II498+IG498+IE498+IB498+IA498+HY498+HV498+HS498+HQ498+HO498+HN498+HM498+HL498+HK498+HH498+HB498+HA498+GY498+GX498+GW498+GQ498+GN498+GM498+GL498+GK498+GI498+GG498+GF498+FY498+FT498+FS498+FP498+FO498+FJ498+FI498+FG498+FF498+FE498+FD498+FB498+EZ498+EY498+EW498+EV498+EU498+EQ498+EO498+EN498+EM498+EK498+EJ498+EF498+EE498+ED498+EC498+EB498+EA498+DZ498+DX498+DW498+DU498+DS498+DR498+DO498+DN498+DK498+DH498+DG498+DF498+DE498+DC498+DB498+CX498+CW498+CV498+CT498+CS498+CO498+CL498+CK498+CH498+CG498+CD498+CC498+CB498+CA498+BZ498+BY498+BX498+BW498+BU498+BT498+BR498+BQ498+BP498+BN498+BL498+BJ498+BG498+BE498+BD498+BB498+AY498+AV498+AU498+AS498+AR498+AQ498+AO498+AN498+AM498+AL498+AK498+AJ498+AI498+AH498+AB498+W498+V498+U498+T498+Q498+O498+N498+J498+I498+H498+G498+F498+D498</f>
        <v>448</v>
      </c>
      <c r="F1629" s="0" t="n">
        <f aca="false">C1629-D1629-E1629</f>
        <v>551</v>
      </c>
      <c r="G1629" s="0" t="n">
        <f aca="false">D1629/C1629</f>
        <v>0.0784132841328413</v>
      </c>
      <c r="H1629" s="0" t="n">
        <f aca="false">E1629/C1629</f>
        <v>0.413284132841328</v>
      </c>
      <c r="I1629" s="0" t="n">
        <f aca="false">F1629/C1629</f>
        <v>0.50830258302583</v>
      </c>
      <c r="J1629" s="0" t="n">
        <f aca="false">C1629</f>
        <v>1084</v>
      </c>
      <c r="K1629" s="0" t="n">
        <f aca="false">D1629+AF498+BI498+BM498+CR498+EP498+FN498+FV498+GO498+GU498+HJ498+HZ498+IL498+IM498</f>
        <v>438</v>
      </c>
      <c r="L1629" s="0" t="n">
        <f aca="false">E1629+FR498+FU498+GE498+HP498</f>
        <v>448</v>
      </c>
      <c r="M1629" s="0" t="n">
        <f aca="false">J1629-K1629-L1629</f>
        <v>198</v>
      </c>
      <c r="N1629" s="0" t="n">
        <f aca="false">K1629/J1629</f>
        <v>0.404059040590406</v>
      </c>
      <c r="O1629" s="0" t="n">
        <f aca="false">L1629/J1629</f>
        <v>0.413284132841328</v>
      </c>
      <c r="P1629" s="0" t="n">
        <f aca="false">M1629/J1629</f>
        <v>0.182656826568266</v>
      </c>
    </row>
    <row r="1630" customFormat="false" ht="12.75" hidden="false" customHeight="false" outlineLevel="0" collapsed="false">
      <c r="A1630" s="0" t="n">
        <f aca="false">VLOOKUP(B1630,[1]Hoja1!$B$2:$D$1124,3,0)</f>
        <v>25181</v>
      </c>
      <c r="B1630" s="40" t="s">
        <v>984</v>
      </c>
      <c r="C1630" s="0" t="n">
        <f aca="false">IV499-IU499-IT499</f>
        <v>3203</v>
      </c>
      <c r="D1630" s="0" t="n">
        <f aca="false">E499+L499+M499+P499+Z499+AA499+AG499+AP499+BO499+BV499+BF499+CE499+CM499+CP499+CY499+CZ499+EG499+EL499+ES499+FA499+FC499+FK499+FQ499+FX499+FZ499+GA499+GB499+GJ499+GR499+GS499+GV499+GZ499+HG499+HI499+HU499+HW499+IH499+IP499+IQ499</f>
        <v>1455</v>
      </c>
      <c r="E1630" s="0" t="n">
        <f aca="false">IS499+IR499+IO499+IN499+II499+IG499+IE499+IB499+IA499+HY499+HV499+HS499+HQ499+HO499+HN499+HM499+HL499+HK499+HH499+HB499+HA499+GY499+GX499+GW499+GQ499+GN499+GM499+GL499+GK499+GI499+GG499+GF499+FY499+FT499+FS499+FP499+FO499+FJ499+FI499+FG499+FF499+FE499+FD499+FB499+EZ499+EY499+EW499+EV499+EU499+EQ499+EO499+EN499+EM499+EK499+EJ499+EF499+EE499+ED499+EC499+EB499+EA499+DZ499+DX499+DW499+DU499+DS499+DR499+DO499+DN499+DK499+DH499+DG499+DF499+DE499+DC499+DB499+CX499+CW499+CV499+CT499+CS499+CO499+CL499+CK499+CH499+CG499+CD499+CC499+CB499+CA499+BZ499+BY499+BX499+BW499+BU499+BT499+BR499+BQ499+BP499+BN499+BL499+BJ499+BG499+BE499+BD499+BB499+AY499+AV499+AU499+AS499+AR499+AQ499+AO499+AN499+AM499+AL499+AK499+AJ499+AI499+AH499+AB499+W499+V499+U499+T499+Q499+O499+N499+J499+I499+H499+G499+F499+D499</f>
        <v>596</v>
      </c>
      <c r="F1630" s="0" t="n">
        <f aca="false">C1630-D1630-E1630</f>
        <v>1152</v>
      </c>
      <c r="G1630" s="0" t="n">
        <f aca="false">D1630/C1630</f>
        <v>0.454261629722136</v>
      </c>
      <c r="H1630" s="0" t="n">
        <f aca="false">E1630/C1630</f>
        <v>0.186075554167968</v>
      </c>
      <c r="I1630" s="0" t="n">
        <f aca="false">F1630/C1630</f>
        <v>0.359662816109897</v>
      </c>
      <c r="J1630" s="0" t="n">
        <f aca="false">C1630</f>
        <v>3203</v>
      </c>
      <c r="K1630" s="0" t="n">
        <f aca="false">D1630+AF499+BI499+BM499+CR499+EP499+FN499+FV499+GO499+GU499+HJ499+HZ499+IL499+IM499</f>
        <v>2362</v>
      </c>
      <c r="L1630" s="0" t="n">
        <f aca="false">E1630+FR499+FU499+GE499+HP499</f>
        <v>597</v>
      </c>
      <c r="M1630" s="0" t="n">
        <f aca="false">J1630-K1630-L1630</f>
        <v>244</v>
      </c>
      <c r="N1630" s="0" t="n">
        <f aca="false">K1630/J1630</f>
        <v>0.737433655947549</v>
      </c>
      <c r="O1630" s="0" t="n">
        <f aca="false">L1630/J1630</f>
        <v>0.186387761473619</v>
      </c>
      <c r="P1630" s="0" t="n">
        <f aca="false">M1630/J1630</f>
        <v>0.0761785825788323</v>
      </c>
    </row>
    <row r="1631" customFormat="false" ht="12.75" hidden="false" customHeight="false" outlineLevel="0" collapsed="false">
      <c r="A1631" s="0" t="n">
        <f aca="false">VLOOKUP(B1631,[1]Hoja1!$B$2:$D$1124,3,0)</f>
        <v>25183</v>
      </c>
      <c r="B1631" s="40" t="s">
        <v>985</v>
      </c>
      <c r="C1631" s="0" t="n">
        <f aca="false">IV500-IU500-IT500</f>
        <v>1960</v>
      </c>
      <c r="D1631" s="0" t="n">
        <f aca="false">E500+L500+M500+P500+Z500+AA500+AG500+AP500+BO500+BV500+BF500+CE500+CM500+CP500+CY500+CZ500+EG500+EL500+ES500+FA500+FC500+FK500+FQ500+FX500+FZ500+GA500+GB500+GJ500+GR500+GS500+GV500+GZ500+HG500+HI500+HU500+HW500+IH500+IP500+IQ500</f>
        <v>334</v>
      </c>
      <c r="E1631" s="0" t="n">
        <f aca="false">IS500+IR500+IO500+IN500+II500+IG500+IE500+IB500+IA500+HY500+HV500+HS500+HQ500+HO500+HN500+HM500+HL500+HK500+HH500+HB500+HA500+GY500+GX500+GW500+GQ500+GN500+GM500+GL500+GK500+GI500+GG500+GF500+FY500+FT500+FS500+FP500+FO500+FJ500+FI500+FG500+FF500+FE500+FD500+FB500+EZ500+EY500+EW500+EV500+EU500+EQ500+EO500+EN500+EM500+EK500+EJ500+EF500+EE500+ED500+EC500+EB500+EA500+DZ500+DX500+DW500+DU500+DS500+DR500+DO500+DN500+DK500+DH500+DG500+DF500+DE500+DC500+DB500+CX500+CW500+CV500+CT500+CS500+CO500+CL500+CK500+CH500+CG500+CD500+CC500+CB500+CA500+BZ500+BY500+BX500+BW500+BU500+BT500+BR500+BQ500+BP500+BN500+BL500+BJ500+BG500+BE500+BD500+BB500+AY500+AV500+AU500+AS500+AR500+AQ500+AO500+AN500+AM500+AL500+AK500+AJ500+AI500+AH500+AB500+W500+V500+U500+T500+Q500+O500+N500+J500+I500+H500+G500+F500+D500</f>
        <v>950</v>
      </c>
      <c r="F1631" s="0" t="n">
        <f aca="false">C1631-D1631-E1631</f>
        <v>676</v>
      </c>
      <c r="G1631" s="0" t="n">
        <f aca="false">D1631/C1631</f>
        <v>0.170408163265306</v>
      </c>
      <c r="H1631" s="0" t="n">
        <f aca="false">E1631/C1631</f>
        <v>0.48469387755102</v>
      </c>
      <c r="I1631" s="0" t="n">
        <f aca="false">F1631/C1631</f>
        <v>0.344897959183674</v>
      </c>
      <c r="J1631" s="0" t="n">
        <f aca="false">C1631</f>
        <v>1960</v>
      </c>
      <c r="K1631" s="0" t="n">
        <f aca="false">D1631+AF500+BI500+BM500+CR500+EP500+FN500+FV500+GO500+GU500+HJ500+HZ500+IL500+IM500</f>
        <v>588</v>
      </c>
      <c r="L1631" s="0" t="n">
        <f aca="false">E1631+FR500+FU500+GE500+HP500</f>
        <v>951</v>
      </c>
      <c r="M1631" s="0" t="n">
        <f aca="false">J1631-K1631-L1631</f>
        <v>421</v>
      </c>
      <c r="N1631" s="0" t="n">
        <f aca="false">K1631/J1631</f>
        <v>0.3</v>
      </c>
      <c r="O1631" s="0" t="n">
        <f aca="false">L1631/J1631</f>
        <v>0.485204081632653</v>
      </c>
      <c r="P1631" s="0" t="n">
        <f aca="false">M1631/J1631</f>
        <v>0.214795918367347</v>
      </c>
    </row>
    <row r="1632" customFormat="false" ht="12.75" hidden="false" customHeight="false" outlineLevel="0" collapsed="false">
      <c r="A1632" s="0" t="n">
        <f aca="false">VLOOKUP(B1632,[1]Hoja1!$B$2:$D$1124,3,0)</f>
        <v>25245</v>
      </c>
      <c r="B1632" s="40" t="s">
        <v>986</v>
      </c>
      <c r="C1632" s="0" t="n">
        <f aca="false">IV501-IU501-IT501</f>
        <v>2589</v>
      </c>
      <c r="D1632" s="0" t="n">
        <f aca="false">E501+L501+M501+P501+Z501+AA501+AG501+AP501+BO501+BV501+BF501+CE501+CM501+CP501+CY501+CZ501+EG501+EL501+ES501+FA501+FC501+FK501+FQ501+FX501+FZ501+GA501+GB501+GJ501+GR501+GS501+GV501+GZ501+HG501+HI501+HU501+HW501+IH501+IP501+IQ501</f>
        <v>275</v>
      </c>
      <c r="E1632" s="0" t="n">
        <f aca="false">IS501+IR501+IO501+IN501+II501+IG501+IE501+IB501+IA501+HY501+HV501+HS501+HQ501+HO501+HN501+HM501+HL501+HK501+HH501+HB501+HA501+GY501+GX501+GW501+GQ501+GN501+GM501+GL501+GK501+GI501+GG501+GF501+FY501+FT501+FS501+FP501+FO501+FJ501+FI501+FG501+FF501+FE501+FD501+FB501+EZ501+EY501+EW501+EV501+EU501+EQ501+EO501+EN501+EM501+EK501+EJ501+EF501+EE501+ED501+EC501+EB501+EA501+DZ501+DX501+DW501+DU501+DS501+DR501+DO501+DN501+DK501+DH501+DG501+DF501+DE501+DC501+DB501+CX501+CW501+CV501+CT501+CS501+CO501+CL501+CK501+CH501+CG501+CD501+CC501+CB501+CA501+BZ501+BY501+BX501+BW501+BU501+BT501+BR501+BQ501+BP501+BN501+BL501+BJ501+BG501+BE501+BD501+BB501+AY501+AV501+AU501+AS501+AR501+AQ501+AO501+AN501+AM501+AL501+AK501+AJ501+AI501+AH501+AB501+W501+V501+U501+T501+Q501+O501+N501+J501+I501+H501+G501+F501+D501</f>
        <v>1665</v>
      </c>
      <c r="F1632" s="0" t="n">
        <f aca="false">C1632-D1632-E1632</f>
        <v>649</v>
      </c>
      <c r="G1632" s="0" t="n">
        <f aca="false">D1632/C1632</f>
        <v>0.106218617226728</v>
      </c>
      <c r="H1632" s="0" t="n">
        <f aca="false">E1632/C1632</f>
        <v>0.643105446118192</v>
      </c>
      <c r="I1632" s="0" t="n">
        <f aca="false">F1632/C1632</f>
        <v>0.250675936655079</v>
      </c>
      <c r="J1632" s="0" t="n">
        <f aca="false">C1632</f>
        <v>2589</v>
      </c>
      <c r="K1632" s="0" t="n">
        <f aca="false">D1632+AF501+BI501+BM501+CR501+EP501+FN501+FV501+GO501+GU501+HJ501+HZ501+IL501+IM501</f>
        <v>593</v>
      </c>
      <c r="L1632" s="0" t="n">
        <f aca="false">E1632+FR501+FU501+GE501+HP501</f>
        <v>1667</v>
      </c>
      <c r="M1632" s="0" t="n">
        <f aca="false">J1632-K1632-L1632</f>
        <v>329</v>
      </c>
      <c r="N1632" s="0" t="n">
        <f aca="false">K1632/J1632</f>
        <v>0.229045963692545</v>
      </c>
      <c r="O1632" s="0" t="n">
        <f aca="false">L1632/J1632</f>
        <v>0.643877945152569</v>
      </c>
      <c r="P1632" s="0" t="n">
        <f aca="false">M1632/J1632</f>
        <v>0.127076091154886</v>
      </c>
    </row>
    <row r="1633" customFormat="false" ht="12.75" hidden="false" customHeight="false" outlineLevel="0" collapsed="false">
      <c r="A1633" s="0" t="n">
        <v>25258</v>
      </c>
      <c r="B1633" s="40" t="s">
        <v>987</v>
      </c>
      <c r="C1633" s="0" t="n">
        <f aca="false">IV502-IU502-IT502</f>
        <v>726</v>
      </c>
      <c r="D1633" s="0" t="n">
        <f aca="false">E502+L502+M502+P502+Z502+AA502+AG502+AP502+BO502+BV502+BF502+CE502+CM502+CP502+CY502+CZ502+EG502+EL502+ES502+FA502+FC502+FK502+FQ502+FX502+FZ502+GA502+GB502+GJ502+GR502+GS502+GV502+GZ502+HG502+HI502+HU502+HW502+IH502+IP502+IQ502</f>
        <v>263</v>
      </c>
      <c r="E1633" s="0" t="n">
        <f aca="false">IS502+IR502+IO502+IN502+II502+IG502+IE502+IB502+IA502+HY502+HV502+HS502+HQ502+HO502+HN502+HM502+HL502+HK502+HH502+HB502+HA502+GY502+GX502+GW502+GQ502+GN502+GM502+GL502+GK502+GI502+GG502+GF502+FY502+FT502+FS502+FP502+FO502+FJ502+FI502+FG502+FF502+FE502+FD502+FB502+EZ502+EY502+EW502+EV502+EU502+EQ502+EO502+EN502+EM502+EK502+EJ502+EF502+EE502+ED502+EC502+EB502+EA502+DZ502+DX502+DW502+DU502+DS502+DR502+DO502+DN502+DK502+DH502+DG502+DF502+DE502+DC502+DB502+CX502+CW502+CV502+CT502+CS502+CO502+CL502+CK502+CH502+CG502+CD502+CC502+CB502+CA502+BZ502+BY502+BX502+BW502+BU502+BT502+BR502+BQ502+BP502+BN502+BL502+BJ502+BG502+BE502+BD502+BB502+AY502+AV502+AU502+AS502+AR502+AQ502+AO502+AN502+AM502+AL502+AK502+AJ502+AI502+AH502+AB502+W502+V502+U502+T502+Q502+O502+N502+J502+I502+H502+G502+F502+D502</f>
        <v>205</v>
      </c>
      <c r="F1633" s="0" t="n">
        <f aca="false">C1633-D1633-E1633</f>
        <v>258</v>
      </c>
      <c r="G1633" s="0" t="n">
        <f aca="false">D1633/C1633</f>
        <v>0.362258953168044</v>
      </c>
      <c r="H1633" s="0" t="n">
        <f aca="false">E1633/C1633</f>
        <v>0.28236914600551</v>
      </c>
      <c r="I1633" s="0" t="n">
        <f aca="false">F1633/C1633</f>
        <v>0.355371900826446</v>
      </c>
      <c r="J1633" s="0" t="n">
        <f aca="false">C1633</f>
        <v>726</v>
      </c>
      <c r="K1633" s="0" t="n">
        <f aca="false">D1633+AF502+BI502+BM502+CR502+EP502+FN502+FV502+GO502+GU502+HJ502+HZ502+IL502+IM502</f>
        <v>491</v>
      </c>
      <c r="L1633" s="0" t="n">
        <f aca="false">E1633+FR502+FU502+GE502+HP502</f>
        <v>205</v>
      </c>
      <c r="M1633" s="0" t="n">
        <f aca="false">J1633-K1633-L1633</f>
        <v>30</v>
      </c>
      <c r="N1633" s="0" t="n">
        <f aca="false">K1633/J1633</f>
        <v>0.676308539944904</v>
      </c>
      <c r="O1633" s="0" t="n">
        <f aca="false">L1633/J1633</f>
        <v>0.28236914600551</v>
      </c>
      <c r="P1633" s="0" t="n">
        <f aca="false">M1633/J1633</f>
        <v>0.0413223140495868</v>
      </c>
    </row>
    <row r="1634" customFormat="false" ht="12.75" hidden="false" customHeight="false" outlineLevel="0" collapsed="false">
      <c r="A1634" s="0" t="n">
        <f aca="false">VLOOKUP(B1634,[1]Hoja1!$B$2:$D$1124,3,0)</f>
        <v>25269</v>
      </c>
      <c r="B1634" s="40" t="s">
        <v>988</v>
      </c>
      <c r="C1634" s="0" t="n">
        <f aca="false">IV503-IU503-IT503</f>
        <v>7262</v>
      </c>
      <c r="D1634" s="0" t="n">
        <f aca="false">E503+L503+M503+P503+Z503+AA503+AG503+AP503+BO503+BV503+BF503+CE503+CM503+CP503+CY503+CZ503+EG503+EL503+ES503+FA503+FC503+FK503+FQ503+FX503+FZ503+GA503+GB503+GJ503+GR503+GS503+GV503+GZ503+HG503+HI503+HU503+HW503+IH503+IP503+IQ503</f>
        <v>692</v>
      </c>
      <c r="E1634" s="0" t="n">
        <f aca="false">IS503+IR503+IO503+IN503+II503+IG503+IE503+IB503+IA503+HY503+HV503+HS503+HQ503+HO503+HN503+HM503+HL503+HK503+HH503+HB503+HA503+GY503+GX503+GW503+GQ503+GN503+GM503+GL503+GK503+GI503+GG503+GF503+FY503+FT503+FS503+FP503+FO503+FJ503+FI503+FG503+FF503+FE503+FD503+FB503+EZ503+EY503+EW503+EV503+EU503+EQ503+EO503+EN503+EM503+EK503+EJ503+EF503+EE503+ED503+EC503+EB503+EA503+DZ503+DX503+DW503+DU503+DS503+DR503+DO503+DN503+DK503+DH503+DG503+DF503+DE503+DC503+DB503+CX503+CW503+CV503+CT503+CS503+CO503+CL503+CK503+CH503+CG503+CD503+CC503+CB503+CA503+BZ503+BY503+BX503+BW503+BU503+BT503+BR503+BQ503+BP503+BN503+BL503+BJ503+BG503+BE503+BD503+BB503+AY503+AV503+AU503+AS503+AR503+AQ503+AO503+AN503+AM503+AL503+AK503+AJ503+AI503+AH503+AB503+W503+V503+U503+T503+Q503+O503+N503+J503+I503+H503+G503+F503+D503</f>
        <v>4357</v>
      </c>
      <c r="F1634" s="0" t="n">
        <f aca="false">C1634-D1634-E1634</f>
        <v>2213</v>
      </c>
      <c r="G1634" s="0" t="n">
        <f aca="false">D1634/C1634</f>
        <v>0.0952905535665106</v>
      </c>
      <c r="H1634" s="0" t="n">
        <f aca="false">E1634/C1634</f>
        <v>0.599972459377582</v>
      </c>
      <c r="I1634" s="0" t="n">
        <f aca="false">F1634/C1634</f>
        <v>0.304736987055907</v>
      </c>
      <c r="J1634" s="0" t="n">
        <f aca="false">C1634</f>
        <v>7262</v>
      </c>
      <c r="K1634" s="0" t="n">
        <f aca="false">D1634+AF503+BI503+BM503+CR503+EP503+FN503+FV503+GO503+GU503+HJ503+HZ503+IL503+IM503</f>
        <v>1179</v>
      </c>
      <c r="L1634" s="0" t="n">
        <f aca="false">E1634+FR503+FU503+GE503+HP503</f>
        <v>4362</v>
      </c>
      <c r="M1634" s="0" t="n">
        <f aca="false">J1634-K1634-L1634</f>
        <v>1721</v>
      </c>
      <c r="N1634" s="0" t="n">
        <f aca="false">K1634/J1634</f>
        <v>0.162351969154503</v>
      </c>
      <c r="O1634" s="0" t="n">
        <f aca="false">L1634/J1634</f>
        <v>0.600660974938034</v>
      </c>
      <c r="P1634" s="0" t="n">
        <f aca="false">M1634/J1634</f>
        <v>0.236987055907464</v>
      </c>
    </row>
    <row r="1635" customFormat="false" ht="12.75" hidden="false" customHeight="false" outlineLevel="0" collapsed="false">
      <c r="A1635" s="0" t="n">
        <f aca="false">VLOOKUP(B1635,[1]Hoja1!$B$2:$D$1124,3,0)</f>
        <v>25279</v>
      </c>
      <c r="B1635" s="40" t="s">
        <v>989</v>
      </c>
      <c r="C1635" s="0" t="n">
        <f aca="false">IV504-IU504-IT504</f>
        <v>2197</v>
      </c>
      <c r="D1635" s="0" t="n">
        <f aca="false">E504+L504+M504+P504+Z504+AA504+AG504+AP504+BO504+BV504+BF504+CE504+CM504+CP504+CY504+CZ504+EG504+EL504+ES504+FA504+FC504+FK504+FQ504+FX504+FZ504+GA504+GB504+GJ504+GR504+GS504+GV504+GZ504+HG504+HI504+HU504+HW504+IH504+IP504+IQ504</f>
        <v>898</v>
      </c>
      <c r="E1635" s="0" t="n">
        <f aca="false">IS504+IR504+IO504+IN504+II504+IG504+IE504+IB504+IA504+HY504+HV504+HS504+HQ504+HO504+HN504+HM504+HL504+HK504+HH504+HB504+HA504+GY504+GX504+GW504+GQ504+GN504+GM504+GL504+GK504+GI504+GG504+GF504+FY504+FT504+FS504+FP504+FO504+FJ504+FI504+FG504+FF504+FE504+FD504+FB504+EZ504+EY504+EW504+EV504+EU504+EQ504+EO504+EN504+EM504+EK504+EJ504+EF504+EE504+ED504+EC504+EB504+EA504+DZ504+DX504+DW504+DU504+DS504+DR504+DO504+DN504+DK504+DH504+DG504+DF504+DE504+DC504+DB504+CX504+CW504+CV504+CT504+CS504+CO504+CL504+CK504+CH504+CG504+CD504+CC504+CB504+CA504+BZ504+BY504+BX504+BW504+BU504+BT504+BR504+BQ504+BP504+BN504+BL504+BJ504+BG504+BE504+BD504+BB504+AY504+AV504+AU504+AS504+AR504+AQ504+AO504+AN504+AM504+AL504+AK504+AJ504+AI504+AH504+AB504+W504+V504+U504+T504+Q504+O504+N504+J504+I504+H504+G504+F504+D504</f>
        <v>521</v>
      </c>
      <c r="F1635" s="0" t="n">
        <f aca="false">C1635-D1635-E1635</f>
        <v>778</v>
      </c>
      <c r="G1635" s="0" t="n">
        <f aca="false">D1635/C1635</f>
        <v>0.408739189804279</v>
      </c>
      <c r="H1635" s="0" t="n">
        <f aca="false">E1635/C1635</f>
        <v>0.237141556668184</v>
      </c>
      <c r="I1635" s="0" t="n">
        <f aca="false">F1635/C1635</f>
        <v>0.354119253527538</v>
      </c>
      <c r="J1635" s="0" t="n">
        <f aca="false">C1635</f>
        <v>2197</v>
      </c>
      <c r="K1635" s="0" t="n">
        <f aca="false">D1635+AF504+BI504+BM504+CR504+EP504+FN504+FV504+GO504+GU504+HJ504+HZ504+IL504+IM504</f>
        <v>1561</v>
      </c>
      <c r="L1635" s="0" t="n">
        <f aca="false">E1635+FR504+FU504+GE504+HP504</f>
        <v>524</v>
      </c>
      <c r="M1635" s="0" t="n">
        <f aca="false">J1635-K1635-L1635</f>
        <v>112</v>
      </c>
      <c r="N1635" s="0" t="n">
        <f aca="false">K1635/J1635</f>
        <v>0.710514337733273</v>
      </c>
      <c r="O1635" s="0" t="n">
        <f aca="false">L1635/J1635</f>
        <v>0.238507055075102</v>
      </c>
      <c r="P1635" s="0" t="n">
        <f aca="false">M1635/J1635</f>
        <v>0.0509786071916249</v>
      </c>
    </row>
    <row r="1636" customFormat="false" ht="12.75" hidden="false" customHeight="false" outlineLevel="0" collapsed="false">
      <c r="A1636" s="0" t="n">
        <f aca="false">VLOOKUP(B1636,[1]Hoja1!$B$2:$D$1124,3,0)</f>
        <v>25281</v>
      </c>
      <c r="B1636" s="40" t="s">
        <v>990</v>
      </c>
      <c r="C1636" s="0" t="n">
        <f aca="false">IV505-IU505-IT505</f>
        <v>1010</v>
      </c>
      <c r="D1636" s="0" t="n">
        <f aca="false">E505+L505+M505+P505+Z505+AA505+AG505+AP505+BO505+BV505+BF505+CE505+CM505+CP505+CY505+CZ505+EG505+EL505+ES505+FA505+FC505+FK505+FQ505+FX505+FZ505+GA505+GB505+GJ505+GR505+GS505+GV505+GZ505+HG505+HI505+HU505+HW505+IH505+IP505+IQ505</f>
        <v>299</v>
      </c>
      <c r="E1636" s="0" t="n">
        <f aca="false">IS505+IR505+IO505+IN505+II505+IG505+IE505+IB505+IA505+HY505+HV505+HS505+HQ505+HO505+HN505+HM505+HL505+HK505+HH505+HB505+HA505+GY505+GX505+GW505+GQ505+GN505+GM505+GL505+GK505+GI505+GG505+GF505+FY505+FT505+FS505+FP505+FO505+FJ505+FI505+FG505+FF505+FE505+FD505+FB505+EZ505+EY505+EW505+EV505+EU505+EQ505+EO505+EN505+EM505+EK505+EJ505+EF505+EE505+ED505+EC505+EB505+EA505+DZ505+DX505+DW505+DU505+DS505+DR505+DO505+DN505+DK505+DH505+DG505+DF505+DE505+DC505+DB505+CX505+CW505+CV505+CT505+CS505+CO505+CL505+CK505+CH505+CG505+CD505+CC505+CB505+CA505+BZ505+BY505+BX505+BW505+BU505+BT505+BR505+BQ505+BP505+BN505+BL505+BJ505+BG505+BE505+BD505+BB505+AY505+AV505+AU505+AS505+AR505+AQ505+AO505+AN505+AM505+AL505+AK505+AJ505+AI505+AH505+AB505+W505+V505+U505+T505+Q505+O505+N505+J505+I505+H505+G505+F505+D505</f>
        <v>144</v>
      </c>
      <c r="F1636" s="0" t="n">
        <f aca="false">C1636-D1636-E1636</f>
        <v>567</v>
      </c>
      <c r="G1636" s="0" t="n">
        <f aca="false">D1636/C1636</f>
        <v>0.296039603960396</v>
      </c>
      <c r="H1636" s="0" t="n">
        <f aca="false">E1636/C1636</f>
        <v>0.142574257425743</v>
      </c>
      <c r="I1636" s="0" t="n">
        <f aca="false">F1636/C1636</f>
        <v>0.561386138613861</v>
      </c>
      <c r="J1636" s="0" t="n">
        <f aca="false">C1636</f>
        <v>1010</v>
      </c>
      <c r="K1636" s="0" t="n">
        <f aca="false">D1636+AF505+BI505+BM505+CR505+EP505+FN505+FV505+GO505+GU505+HJ505+HZ505+IL505+IM505</f>
        <v>792</v>
      </c>
      <c r="L1636" s="0" t="n">
        <f aca="false">E1636+FR505+FU505+GE505+HP505</f>
        <v>144</v>
      </c>
      <c r="M1636" s="0" t="n">
        <f aca="false">J1636-K1636-L1636</f>
        <v>74</v>
      </c>
      <c r="N1636" s="0" t="n">
        <f aca="false">K1636/J1636</f>
        <v>0.784158415841584</v>
      </c>
      <c r="O1636" s="0" t="n">
        <f aca="false">L1636/J1636</f>
        <v>0.142574257425743</v>
      </c>
      <c r="P1636" s="0" t="n">
        <f aca="false">M1636/J1636</f>
        <v>0.0732673267326733</v>
      </c>
    </row>
    <row r="1637" customFormat="false" ht="12.75" hidden="false" customHeight="false" outlineLevel="0" collapsed="false">
      <c r="A1637" s="0" t="n">
        <f aca="false">VLOOKUP(B1637,[1]Hoja1!$B$2:$D$1124,3,0)</f>
        <v>25286</v>
      </c>
      <c r="B1637" s="40" t="s">
        <v>991</v>
      </c>
      <c r="C1637" s="0" t="n">
        <f aca="false">IV506-IU506-IT506</f>
        <v>3233</v>
      </c>
      <c r="D1637" s="0" t="n">
        <f aca="false">E506+L506+M506+P506+Z506+AA506+AG506+AP506+BO506+BV506+BF506+CE506+CM506+CP506+CY506+CZ506+EG506+EL506+ES506+FA506+FC506+FK506+FQ506+FX506+FZ506+GA506+GB506+GJ506+GR506+GS506+GV506+GZ506+HG506+HI506+HU506+HW506+IH506+IP506+IQ506</f>
        <v>248</v>
      </c>
      <c r="E1637" s="0" t="n">
        <f aca="false">IS506+IR506+IO506+IN506+II506+IG506+IE506+IB506+IA506+HY506+HV506+HS506+HQ506+HO506+HN506+HM506+HL506+HK506+HH506+HB506+HA506+GY506+GX506+GW506+GQ506+GN506+GM506+GL506+GK506+GI506+GG506+GF506+FY506+FT506+FS506+FP506+FO506+FJ506+FI506+FG506+FF506+FE506+FD506+FB506+EZ506+EY506+EW506+EV506+EU506+EQ506+EO506+EN506+EM506+EK506+EJ506+EF506+EE506+ED506+EC506+EB506+EA506+DZ506+DX506+DW506+DU506+DS506+DR506+DO506+DN506+DK506+DH506+DG506+DF506+DE506+DC506+DB506+CX506+CW506+CV506+CT506+CS506+CO506+CL506+CK506+CH506+CG506+CD506+CC506+CB506+CA506+BZ506+BY506+BX506+BW506+BU506+BT506+BR506+BQ506+BP506+BN506+BL506+BJ506+BG506+BE506+BD506+BB506+AY506+AV506+AU506+AS506+AR506+AQ506+AO506+AN506+AM506+AL506+AK506+AJ506+AI506+AH506+AB506+W506+V506+U506+T506+Q506+O506+N506+J506+I506+H506+G506+F506+D506</f>
        <v>1984</v>
      </c>
      <c r="F1637" s="0" t="n">
        <f aca="false">C1637-D1637-E1637</f>
        <v>1001</v>
      </c>
      <c r="G1637" s="0" t="n">
        <f aca="false">D1637/C1637</f>
        <v>0.0767089390658831</v>
      </c>
      <c r="H1637" s="0" t="n">
        <f aca="false">E1637/C1637</f>
        <v>0.613671512527065</v>
      </c>
      <c r="I1637" s="0" t="n">
        <f aca="false">F1637/C1637</f>
        <v>0.309619548407052</v>
      </c>
      <c r="J1637" s="0" t="n">
        <f aca="false">C1637</f>
        <v>3233</v>
      </c>
      <c r="K1637" s="0" t="n">
        <f aca="false">D1637+AF506+BI506+BM506+CR506+EP506+FN506+FV506+GO506+GU506+HJ506+HZ506+IL506+IM506</f>
        <v>396</v>
      </c>
      <c r="L1637" s="0" t="n">
        <f aca="false">E1637+FR506+FU506+GE506+HP506</f>
        <v>1986</v>
      </c>
      <c r="M1637" s="0" t="n">
        <f aca="false">J1637-K1637-L1637</f>
        <v>851</v>
      </c>
      <c r="N1637" s="0" t="n">
        <f aca="false">K1637/J1637</f>
        <v>0.122486854314878</v>
      </c>
      <c r="O1637" s="0" t="n">
        <f aca="false">L1637/J1637</f>
        <v>0.614290133003402</v>
      </c>
      <c r="P1637" s="0" t="n">
        <f aca="false">M1637/J1637</f>
        <v>0.26322301268172</v>
      </c>
    </row>
    <row r="1638" customFormat="false" ht="12.75" hidden="false" customHeight="false" outlineLevel="0" collapsed="false">
      <c r="A1638" s="0" t="n">
        <f aca="false">VLOOKUP(B1638,[1]Hoja1!$B$2:$D$1124,3,0)</f>
        <v>25288</v>
      </c>
      <c r="B1638" s="40" t="s">
        <v>992</v>
      </c>
      <c r="C1638" s="0" t="n">
        <f aca="false">IV507-IU507-IT507</f>
        <v>766</v>
      </c>
      <c r="D1638" s="0" t="n">
        <f aca="false">E507+L507+M507+P507+Z507+AA507+AG507+AP507+BO507+BV507+BF507+CE507+CM507+CP507+CY507+CZ507+EG507+EL507+ES507+FA507+FC507+FK507+FQ507+FX507+FZ507+GA507+GB507+GJ507+GR507+GS507+GV507+GZ507+HG507+HI507+HU507+HW507+IH507+IP507+IQ507</f>
        <v>18</v>
      </c>
      <c r="E1638" s="0" t="n">
        <f aca="false">IS507+IR507+IO507+IN507+II507+IG507+IE507+IB507+IA507+HY507+HV507+HS507+HQ507+HO507+HN507+HM507+HL507+HK507+HH507+HB507+HA507+GY507+GX507+GW507+GQ507+GN507+GM507+GL507+GK507+GI507+GG507+GF507+FY507+FT507+FS507+FP507+FO507+FJ507+FI507+FG507+FF507+FE507+FD507+FB507+EZ507+EY507+EW507+EV507+EU507+EQ507+EO507+EN507+EM507+EK507+EJ507+EF507+EE507+ED507+EC507+EB507+EA507+DZ507+DX507+DW507+DU507+DS507+DR507+DO507+DN507+DK507+DH507+DG507+DF507+DE507+DC507+DB507+CX507+CW507+CV507+CT507+CS507+CO507+CL507+CK507+CH507+CG507+CD507+CC507+CB507+CA507+BZ507+BY507+BX507+BW507+BU507+BT507+BR507+BQ507+BP507+BN507+BL507+BJ507+BG507+BE507+BD507+BB507+AY507+AV507+AU507+AS507+AR507+AQ507+AO507+AN507+AM507+AL507+AK507+AJ507+AI507+AH507+AB507+W507+V507+U507+T507+Q507+O507+N507+J507+I507+H507+G507+F507+D507</f>
        <v>705</v>
      </c>
      <c r="F1638" s="0" t="n">
        <f aca="false">C1638-D1638-E1638</f>
        <v>43</v>
      </c>
      <c r="G1638" s="0" t="n">
        <f aca="false">D1638/C1638</f>
        <v>0.0234986945169713</v>
      </c>
      <c r="H1638" s="0" t="n">
        <f aca="false">E1638/C1638</f>
        <v>0.920365535248042</v>
      </c>
      <c r="I1638" s="0" t="n">
        <f aca="false">F1638/C1638</f>
        <v>0.056135770234987</v>
      </c>
      <c r="J1638" s="0" t="n">
        <f aca="false">C1638</f>
        <v>766</v>
      </c>
      <c r="K1638" s="0" t="n">
        <f aca="false">D1638+AF507+BI507+BM507+CR507+EP507+FN507+FV507+GO507+GU507+HJ507+HZ507+IL507+IM507</f>
        <v>35</v>
      </c>
      <c r="L1638" s="0" t="n">
        <f aca="false">E1638+FR507+FU507+GE507+HP507</f>
        <v>705</v>
      </c>
      <c r="M1638" s="0" t="n">
        <f aca="false">J1638-K1638-L1638</f>
        <v>26</v>
      </c>
      <c r="N1638" s="0" t="n">
        <f aca="false">K1638/J1638</f>
        <v>0.0456919060052219</v>
      </c>
      <c r="O1638" s="0" t="n">
        <f aca="false">L1638/J1638</f>
        <v>0.920365535248042</v>
      </c>
      <c r="P1638" s="0" t="n">
        <f aca="false">M1638/J1638</f>
        <v>0.0339425587467363</v>
      </c>
    </row>
    <row r="1639" customFormat="false" ht="12.75" hidden="false" customHeight="false" outlineLevel="0" collapsed="false">
      <c r="A1639" s="0" t="n">
        <f aca="false">VLOOKUP(B1639,[1]Hoja1!$B$2:$D$1124,3,0)</f>
        <v>25290</v>
      </c>
      <c r="B1639" s="40" t="s">
        <v>993</v>
      </c>
      <c r="C1639" s="0" t="n">
        <f aca="false">IV508-IU508-IT508</f>
        <v>11488</v>
      </c>
      <c r="D1639" s="0" t="n">
        <f aca="false">E508+L508+M508+P508+Z508+AA508+AG508+AP508+BO508+BV508+BF508+CE508+CM508+CP508+CY508+CZ508+EG508+EL508+ES508+FA508+FC508+FK508+FQ508+FX508+FZ508+GA508+GB508+GJ508+GR508+GS508+GV508+GZ508+HG508+HI508+HU508+HW508+IH508+IP508+IQ508</f>
        <v>402</v>
      </c>
      <c r="E1639" s="0" t="n">
        <f aca="false">IS508+IR508+IO508+IN508+II508+IG508+IE508+IB508+IA508+HY508+HV508+HS508+HQ508+HO508+HN508+HM508+HL508+HK508+HH508+HB508+HA508+GY508+GX508+GW508+GQ508+GN508+GM508+GL508+GK508+GI508+GG508+GF508+FY508+FT508+FS508+FP508+FO508+FJ508+FI508+FG508+FF508+FE508+FD508+FB508+EZ508+EY508+EW508+EV508+EU508+EQ508+EO508+EN508+EM508+EK508+EJ508+EF508+EE508+ED508+EC508+EB508+EA508+DZ508+DX508+DW508+DU508+DS508+DR508+DO508+DN508+DK508+DH508+DG508+DF508+DE508+DC508+DB508+CX508+CW508+CV508+CT508+CS508+CO508+CL508+CK508+CH508+CG508+CD508+CC508+CB508+CA508+BZ508+BY508+BX508+BW508+BU508+BT508+BR508+BQ508+BP508+BN508+BL508+BJ508+BG508+BE508+BD508+BB508+AY508+AV508+AU508+AS508+AR508+AQ508+AO508+AN508+AM508+AL508+AK508+AJ508+AI508+AH508+AB508+W508+V508+U508+T508+Q508+O508+N508+J508+I508+H508+G508+F508+D508</f>
        <v>8568</v>
      </c>
      <c r="F1639" s="0" t="n">
        <f aca="false">C1639-D1639-E1639</f>
        <v>2518</v>
      </c>
      <c r="G1639" s="0" t="n">
        <f aca="false">D1639/C1639</f>
        <v>0.0349930362116992</v>
      </c>
      <c r="H1639" s="0" t="n">
        <f aca="false">E1639/C1639</f>
        <v>0.745821727019499</v>
      </c>
      <c r="I1639" s="0" t="n">
        <f aca="false">F1639/C1639</f>
        <v>0.219185236768802</v>
      </c>
      <c r="J1639" s="0" t="n">
        <f aca="false">C1639</f>
        <v>11488</v>
      </c>
      <c r="K1639" s="0" t="n">
        <f aca="false">D1639+AF508+BI508+BM508+CR508+EP508+FN508+FV508+GO508+GU508+HJ508+HZ508+IL508+IM508</f>
        <v>756</v>
      </c>
      <c r="L1639" s="0" t="n">
        <f aca="false">E1639+FR508+FU508+GE508+HP508</f>
        <v>8573</v>
      </c>
      <c r="M1639" s="0" t="n">
        <f aca="false">J1639-K1639-L1639</f>
        <v>2159</v>
      </c>
      <c r="N1639" s="0" t="n">
        <f aca="false">K1639/J1639</f>
        <v>0.0658077994428969</v>
      </c>
      <c r="O1639" s="0" t="n">
        <f aca="false">L1639/J1639</f>
        <v>0.746256963788301</v>
      </c>
      <c r="P1639" s="0" t="n">
        <f aca="false">M1639/J1639</f>
        <v>0.187935236768802</v>
      </c>
    </row>
    <row r="1640" customFormat="false" ht="12.75" hidden="false" customHeight="false" outlineLevel="0" collapsed="false">
      <c r="A1640" s="0" t="n">
        <f aca="false">VLOOKUP(B1640,[1]Hoja1!$B$2:$D$1124,3,0)</f>
        <v>25293</v>
      </c>
      <c r="B1640" s="40" t="s">
        <v>994</v>
      </c>
      <c r="C1640" s="0" t="n">
        <f aca="false">IV509-IU509-IT509</f>
        <v>914</v>
      </c>
      <c r="D1640" s="0" t="n">
        <f aca="false">E509+L509+M509+P509+Z509+AA509+AG509+AP509+BO509+BV509+BF509+CE509+CM509+CP509+CY509+CZ509+EG509+EL509+ES509+FA509+FC509+FK509+FQ509+FX509+FZ509+GA509+GB509+GJ509+GR509+GS509+GV509+GZ509+HG509+HI509+HU509+HW509+IH509+IP509+IQ509</f>
        <v>181</v>
      </c>
      <c r="E1640" s="0" t="n">
        <f aca="false">IS509+IR509+IO509+IN509+II509+IG509+IE509+IB509+IA509+HY509+HV509+HS509+HQ509+HO509+HN509+HM509+HL509+HK509+HH509+HB509+HA509+GY509+GX509+GW509+GQ509+GN509+GM509+GL509+GK509+GI509+GG509+GF509+FY509+FT509+FS509+FP509+FO509+FJ509+FI509+FG509+FF509+FE509+FD509+FB509+EZ509+EY509+EW509+EV509+EU509+EQ509+EO509+EN509+EM509+EK509+EJ509+EF509+EE509+ED509+EC509+EB509+EA509+DZ509+DX509+DW509+DU509+DS509+DR509+DO509+DN509+DK509+DH509+DG509+DF509+DE509+DC509+DB509+CX509+CW509+CV509+CT509+CS509+CO509+CL509+CK509+CH509+CG509+CD509+CC509+CB509+CA509+BZ509+BY509+BX509+BW509+BU509+BT509+BR509+BQ509+BP509+BN509+BL509+BJ509+BG509+BE509+BD509+BB509+AY509+AV509+AU509+AS509+AR509+AQ509+AO509+AN509+AM509+AL509+AK509+AJ509+AI509+AH509+AB509+W509+V509+U509+T509+Q509+O509+N509+J509+I509+H509+G509+F509+D509</f>
        <v>418</v>
      </c>
      <c r="F1640" s="0" t="n">
        <f aca="false">C1640-D1640-E1640</f>
        <v>315</v>
      </c>
      <c r="G1640" s="0" t="n">
        <f aca="false">D1640/C1640</f>
        <v>0.198030634573304</v>
      </c>
      <c r="H1640" s="0" t="n">
        <f aca="false">E1640/C1640</f>
        <v>0.457330415754923</v>
      </c>
      <c r="I1640" s="0" t="n">
        <f aca="false">F1640/C1640</f>
        <v>0.344638949671772</v>
      </c>
      <c r="J1640" s="0" t="n">
        <f aca="false">C1640</f>
        <v>914</v>
      </c>
      <c r="K1640" s="0" t="n">
        <f aca="false">D1640+AF509+BI509+BM509+CR509+EP509+FN509+FV509+GO509+GU509+HJ509+HZ509+IL509+IM509</f>
        <v>449</v>
      </c>
      <c r="L1640" s="0" t="n">
        <f aca="false">E1640+FR509+FU509+GE509+HP509</f>
        <v>418</v>
      </c>
      <c r="M1640" s="0" t="n">
        <f aca="false">J1640-K1640-L1640</f>
        <v>47</v>
      </c>
      <c r="N1640" s="0" t="n">
        <f aca="false">K1640/J1640</f>
        <v>0.491247264770241</v>
      </c>
      <c r="O1640" s="0" t="n">
        <f aca="false">L1640/J1640</f>
        <v>0.457330415754923</v>
      </c>
      <c r="P1640" s="0" t="n">
        <f aca="false">M1640/J1640</f>
        <v>0.0514223194748359</v>
      </c>
    </row>
    <row r="1641" customFormat="false" ht="12.75" hidden="false" customHeight="false" outlineLevel="0" collapsed="false">
      <c r="A1641" s="0" t="n">
        <f aca="false">VLOOKUP(B1641,[1]Hoja1!$B$2:$D$1124,3,0)</f>
        <v>25295</v>
      </c>
      <c r="B1641" s="40" t="s">
        <v>995</v>
      </c>
      <c r="C1641" s="0" t="n">
        <f aca="false">IV510-IU510-IT510</f>
        <v>500</v>
      </c>
      <c r="D1641" s="0" t="n">
        <f aca="false">E510+L510+M510+P510+Z510+AA510+AG510+AP510+BO510+BV510+BF510+CE510+CM510+CP510+CY510+CZ510+EG510+EL510+ES510+FA510+FC510+FK510+FQ510+FX510+FZ510+GA510+GB510+GJ510+GR510+GS510+GV510+GZ510+HG510+HI510+HU510+HW510+IH510+IP510+IQ510</f>
        <v>77</v>
      </c>
      <c r="E1641" s="0" t="n">
        <f aca="false">IS510+IR510+IO510+IN510+II510+IG510+IE510+IB510+IA510+HY510+HV510+HS510+HQ510+HO510+HN510+HM510+HL510+HK510+HH510+HB510+HA510+GY510+GX510+GW510+GQ510+GN510+GM510+GL510+GK510+GI510+GG510+GF510+FY510+FT510+FS510+FP510+FO510+FJ510+FI510+FG510+FF510+FE510+FD510+FB510+EZ510+EY510+EW510+EV510+EU510+EQ510+EO510+EN510+EM510+EK510+EJ510+EF510+EE510+ED510+EC510+EB510+EA510+DZ510+DX510+DW510+DU510+DS510+DR510+DO510+DN510+DK510+DH510+DG510+DF510+DE510+DC510+DB510+CX510+CW510+CV510+CT510+CS510+CO510+CL510+CK510+CH510+CG510+CD510+CC510+CB510+CA510+BZ510+BY510+BX510+BW510+BU510+BT510+BR510+BQ510+BP510+BN510+BL510+BJ510+BG510+BE510+BD510+BB510+AY510+AV510+AU510+AS510+AR510+AQ510+AO510+AN510+AM510+AL510+AK510+AJ510+AI510+AH510+AB510+W510+V510+U510+T510+Q510+O510+N510+J510+I510+H510+G510+F510+D510</f>
        <v>331</v>
      </c>
      <c r="F1641" s="0" t="n">
        <f aca="false">C1641-D1641-E1641</f>
        <v>92</v>
      </c>
      <c r="G1641" s="0" t="n">
        <f aca="false">D1641/C1641</f>
        <v>0.154</v>
      </c>
      <c r="H1641" s="0" t="n">
        <f aca="false">E1641/C1641</f>
        <v>0.662</v>
      </c>
      <c r="I1641" s="0" t="n">
        <f aca="false">F1641/C1641</f>
        <v>0.184</v>
      </c>
      <c r="J1641" s="0" t="n">
        <f aca="false">C1641</f>
        <v>500</v>
      </c>
      <c r="K1641" s="0" t="n">
        <f aca="false">D1641+AF510+BI510+BM510+CR510+EP510+FN510+FV510+GO510+GU510+HJ510+HZ510+IL510+IM510</f>
        <v>94</v>
      </c>
      <c r="L1641" s="0" t="n">
        <f aca="false">E1641+FR510+FU510+GE510+HP510</f>
        <v>332</v>
      </c>
      <c r="M1641" s="0" t="n">
        <f aca="false">J1641-K1641-L1641</f>
        <v>74</v>
      </c>
      <c r="N1641" s="0" t="n">
        <f aca="false">K1641/J1641</f>
        <v>0.188</v>
      </c>
      <c r="O1641" s="0" t="n">
        <f aca="false">L1641/J1641</f>
        <v>0.664</v>
      </c>
      <c r="P1641" s="0" t="n">
        <f aca="false">M1641/J1641</f>
        <v>0.148</v>
      </c>
    </row>
    <row r="1642" customFormat="false" ht="12.75" hidden="false" customHeight="false" outlineLevel="0" collapsed="false">
      <c r="A1642" s="0" t="n">
        <f aca="false">VLOOKUP(B1642,[1]Hoja1!$B$2:$D$1124,3,0)</f>
        <v>25297</v>
      </c>
      <c r="B1642" s="40" t="s">
        <v>996</v>
      </c>
      <c r="C1642" s="0" t="n">
        <f aca="false">IV511-IU511-IT511</f>
        <v>2200</v>
      </c>
      <c r="D1642" s="0" t="n">
        <f aca="false">E511+L511+M511+P511+Z511+AA511+AG511+AP511+BO511+BV511+BF511+CE511+CM511+CP511+CY511+CZ511+EG511+EL511+ES511+FA511+FC511+FK511+FQ511+FX511+FZ511+GA511+GB511+GJ511+GR511+GS511+GV511+GZ511+HG511+HI511+HU511+HW511+IH511+IP511+IQ511</f>
        <v>1113</v>
      </c>
      <c r="E1642" s="0" t="n">
        <f aca="false">IS511+IR511+IO511+IN511+II511+IG511+IE511+IB511+IA511+HY511+HV511+HS511+HQ511+HO511+HN511+HM511+HL511+HK511+HH511+HB511+HA511+GY511+GX511+GW511+GQ511+GN511+GM511+GL511+GK511+GI511+GG511+GF511+FY511+FT511+FS511+FP511+FO511+FJ511+FI511+FG511+FF511+FE511+FD511+FB511+EZ511+EY511+EW511+EV511+EU511+EQ511+EO511+EN511+EM511+EK511+EJ511+EF511+EE511+ED511+EC511+EB511+EA511+DZ511+DX511+DW511+DU511+DS511+DR511+DO511+DN511+DK511+DH511+DG511+DF511+DE511+DC511+DB511+CX511+CW511+CV511+CT511+CS511+CO511+CL511+CK511+CH511+CG511+CD511+CC511+CB511+CA511+BZ511+BY511+BX511+BW511+BU511+BT511+BR511+BQ511+BP511+BN511+BL511+BJ511+BG511+BE511+BD511+BB511+AY511+AV511+AU511+AS511+AR511+AQ511+AO511+AN511+AM511+AL511+AK511+AJ511+AI511+AH511+AB511+W511+V511+U511+T511+Q511+O511+N511+J511+I511+H511+G511+F511+D511</f>
        <v>515</v>
      </c>
      <c r="F1642" s="0" t="n">
        <f aca="false">C1642-D1642-E1642</f>
        <v>572</v>
      </c>
      <c r="G1642" s="0" t="n">
        <f aca="false">D1642/C1642</f>
        <v>0.505909090909091</v>
      </c>
      <c r="H1642" s="0" t="n">
        <f aca="false">E1642/C1642</f>
        <v>0.234090909090909</v>
      </c>
      <c r="I1642" s="0" t="n">
        <f aca="false">F1642/C1642</f>
        <v>0.26</v>
      </c>
      <c r="J1642" s="0" t="n">
        <f aca="false">C1642</f>
        <v>2200</v>
      </c>
      <c r="K1642" s="0" t="n">
        <f aca="false">D1642+AF511+BI511+BM511+CR511+EP511+FN511+FV511+GO511+GU511+HJ511+HZ511+IL511+IM511</f>
        <v>1479</v>
      </c>
      <c r="L1642" s="0" t="n">
        <f aca="false">E1642+FR511+FU511+GE511+HP511</f>
        <v>525</v>
      </c>
      <c r="M1642" s="0" t="n">
        <f aca="false">J1642-K1642-L1642</f>
        <v>196</v>
      </c>
      <c r="N1642" s="0" t="n">
        <f aca="false">K1642/J1642</f>
        <v>0.672272727272727</v>
      </c>
      <c r="O1642" s="0" t="n">
        <f aca="false">L1642/J1642</f>
        <v>0.238636363636364</v>
      </c>
      <c r="P1642" s="0" t="n">
        <f aca="false">M1642/J1642</f>
        <v>0.0890909090909091</v>
      </c>
    </row>
    <row r="1643" customFormat="false" ht="12.75" hidden="false" customHeight="false" outlineLevel="0" collapsed="false">
      <c r="A1643" s="0" t="n">
        <f aca="false">VLOOKUP(B1643,[1]Hoja1!$B$2:$D$1124,3,0)</f>
        <v>25299</v>
      </c>
      <c r="B1643" s="40" t="s">
        <v>997</v>
      </c>
      <c r="C1643" s="0" t="n">
        <f aca="false">IV512-IU512-IT512</f>
        <v>598</v>
      </c>
      <c r="D1643" s="0" t="n">
        <f aca="false">E512+L512+M512+P512+Z512+AA512+AG512+AP512+BO512+BV512+BF512+CE512+CM512+CP512+CY512+CZ512+EG512+EL512+ES512+FA512+FC512+FK512+FQ512+FX512+FZ512+GA512+GB512+GJ512+GR512+GS512+GV512+GZ512+HG512+HI512+HU512+HW512+IH512+IP512+IQ512</f>
        <v>202</v>
      </c>
      <c r="E1643" s="0" t="n">
        <f aca="false">IS512+IR512+IO512+IN512+II512+IG512+IE512+IB512+IA512+HY512+HV512+HS512+HQ512+HO512+HN512+HM512+HL512+HK512+HH512+HB512+HA512+GY512+GX512+GW512+GQ512+GN512+GM512+GL512+GK512+GI512+GG512+GF512+FY512+FT512+FS512+FP512+FO512+FJ512+FI512+FG512+FF512+FE512+FD512+FB512+EZ512+EY512+EW512+EV512+EU512+EQ512+EO512+EN512+EM512+EK512+EJ512+EF512+EE512+ED512+EC512+EB512+EA512+DZ512+DX512+DW512+DU512+DS512+DR512+DO512+DN512+DK512+DH512+DG512+DF512+DE512+DC512+DB512+CX512+CW512+CV512+CT512+CS512+CO512+CL512+CK512+CH512+CG512+CD512+CC512+CB512+CA512+BZ512+BY512+BX512+BW512+BU512+BT512+BR512+BQ512+BP512+BN512+BL512+BJ512+BG512+BE512+BD512+BB512+AY512+AV512+AU512+AS512+AR512+AQ512+AO512+AN512+AM512+AL512+AK512+AJ512+AI512+AH512+AB512+W512+V512+U512+T512+Q512+O512+N512+J512+I512+H512+G512+F512+D512</f>
        <v>107</v>
      </c>
      <c r="F1643" s="0" t="n">
        <f aca="false">C1643-D1643-E1643</f>
        <v>289</v>
      </c>
      <c r="G1643" s="0" t="n">
        <f aca="false">D1643/C1643</f>
        <v>0.337792642140468</v>
      </c>
      <c r="H1643" s="0" t="n">
        <f aca="false">E1643/C1643</f>
        <v>0.178929765886288</v>
      </c>
      <c r="I1643" s="0" t="n">
        <f aca="false">F1643/C1643</f>
        <v>0.483277591973244</v>
      </c>
      <c r="J1643" s="0" t="n">
        <f aca="false">C1643</f>
        <v>598</v>
      </c>
      <c r="K1643" s="0" t="n">
        <f aca="false">D1643+AF512+BI512+BM512+CR512+EP512+FN512+FV512+GO512+GU512+HJ512+HZ512+IL512+IM512</f>
        <v>453</v>
      </c>
      <c r="L1643" s="0" t="n">
        <f aca="false">E1643+FR512+FU512+GE512+HP512</f>
        <v>107</v>
      </c>
      <c r="M1643" s="0" t="n">
        <f aca="false">J1643-K1643-L1643</f>
        <v>38</v>
      </c>
      <c r="N1643" s="0" t="n">
        <f aca="false">K1643/J1643</f>
        <v>0.75752508361204</v>
      </c>
      <c r="O1643" s="0" t="n">
        <f aca="false">L1643/J1643</f>
        <v>0.178929765886288</v>
      </c>
      <c r="P1643" s="0" t="n">
        <f aca="false">M1643/J1643</f>
        <v>0.0635451505016722</v>
      </c>
    </row>
    <row r="1644" customFormat="false" ht="12.75" hidden="false" customHeight="false" outlineLevel="0" collapsed="false">
      <c r="A1644" s="0" t="n">
        <f aca="false">VLOOKUP(B1644,[1]Hoja1!$B$2:$D$1124,3,0)</f>
        <v>25307</v>
      </c>
      <c r="B1644" s="40" t="s">
        <v>998</v>
      </c>
      <c r="C1644" s="0" t="n">
        <f aca="false">IV513-IU513-IT513</f>
        <v>11765</v>
      </c>
      <c r="D1644" s="0" t="n">
        <f aca="false">E513+L513+M513+P513+Z513+AA513+AG513+AP513+BO513+BV513+BF513+CE513+CM513+CP513+CY513+CZ513+EG513+EL513+ES513+FA513+FC513+FK513+FQ513+FX513+FZ513+GA513+GB513+GJ513+GR513+GS513+GV513+GZ513+HG513+HI513+HU513+HW513+IH513+IP513+IQ513</f>
        <v>526</v>
      </c>
      <c r="E1644" s="0" t="n">
        <f aca="false">IS513+IR513+IO513+IN513+II513+IG513+IE513+IB513+IA513+HY513+HV513+HS513+HQ513+HO513+HN513+HM513+HL513+HK513+HH513+HB513+HA513+GY513+GX513+GW513+GQ513+GN513+GM513+GL513+GK513+GI513+GG513+GF513+FY513+FT513+FS513+FP513+FO513+FJ513+FI513+FG513+FF513+FE513+FD513+FB513+EZ513+EY513+EW513+EV513+EU513+EQ513+EO513+EN513+EM513+EK513+EJ513+EF513+EE513+ED513+EC513+EB513+EA513+DZ513+DX513+DW513+DU513+DS513+DR513+DO513+DN513+DK513+DH513+DG513+DF513+DE513+DC513+DB513+CX513+CW513+CV513+CT513+CS513+CO513+CL513+CK513+CH513+CG513+CD513+CC513+CB513+CA513+BZ513+BY513+BX513+BW513+BU513+BT513+BR513+BQ513+BP513+BN513+BL513+BJ513+BG513+BE513+BD513+BB513+AY513+AV513+AU513+AS513+AR513+AQ513+AO513+AN513+AM513+AL513+AK513+AJ513+AI513+AH513+AB513+W513+V513+U513+T513+Q513+O513+N513+J513+I513+H513+G513+F513+D513</f>
        <v>8383</v>
      </c>
      <c r="F1644" s="0" t="n">
        <f aca="false">C1644-D1644-E1644</f>
        <v>2856</v>
      </c>
      <c r="G1644" s="0" t="n">
        <f aca="false">D1644/C1644</f>
        <v>0.0447088822779431</v>
      </c>
      <c r="H1644" s="0" t="n">
        <f aca="false">E1644/C1644</f>
        <v>0.712537186570336</v>
      </c>
      <c r="I1644" s="0" t="n">
        <f aca="false">F1644/C1644</f>
        <v>0.242753931151721</v>
      </c>
      <c r="J1644" s="0" t="n">
        <f aca="false">C1644</f>
        <v>11765</v>
      </c>
      <c r="K1644" s="0" t="n">
        <f aca="false">D1644+AF513+BI513+BM513+CR513+EP513+FN513+FV513+GO513+GU513+HJ513+HZ513+IL513+IM513</f>
        <v>867</v>
      </c>
      <c r="L1644" s="0" t="n">
        <f aca="false">E1644+FR513+FU513+GE513+HP513</f>
        <v>8387</v>
      </c>
      <c r="M1644" s="0" t="n">
        <f aca="false">J1644-K1644-L1644</f>
        <v>2511</v>
      </c>
      <c r="N1644" s="0" t="n">
        <f aca="false">K1644/J1644</f>
        <v>0.0736931576710582</v>
      </c>
      <c r="O1644" s="0" t="n">
        <f aca="false">L1644/J1644</f>
        <v>0.712877178070548</v>
      </c>
      <c r="P1644" s="0" t="n">
        <f aca="false">M1644/J1644</f>
        <v>0.213429664258394</v>
      </c>
    </row>
    <row r="1645" customFormat="false" ht="12.75" hidden="false" customHeight="false" outlineLevel="0" collapsed="false">
      <c r="A1645" s="0" t="n">
        <f aca="false">VLOOKUP(B1645,[1]Hoja1!$B$2:$D$1124,3,0)</f>
        <v>25317</v>
      </c>
      <c r="B1645" s="40" t="s">
        <v>999</v>
      </c>
      <c r="C1645" s="0" t="n">
        <f aca="false">IV514-IU514-IT514</f>
        <v>1252</v>
      </c>
      <c r="D1645" s="0" t="n">
        <f aca="false">E514+L514+M514+P514+Z514+AA514+AG514+AP514+BO514+BV514+BF514+CE514+CM514+CP514+CY514+CZ514+EG514+EL514+ES514+FA514+FC514+FK514+FQ514+FX514+FZ514+GA514+GB514+GJ514+GR514+GS514+GV514+GZ514+HG514+HI514+HU514+HW514+IH514+IP514+IQ514</f>
        <v>168</v>
      </c>
      <c r="E1645" s="0" t="n">
        <f aca="false">IS514+IR514+IO514+IN514+II514+IG514+IE514+IB514+IA514+HY514+HV514+HS514+HQ514+HO514+HN514+HM514+HL514+HK514+HH514+HB514+HA514+GY514+GX514+GW514+GQ514+GN514+GM514+GL514+GK514+GI514+GG514+GF514+FY514+FT514+FS514+FP514+FO514+FJ514+FI514+FG514+FF514+FE514+FD514+FB514+EZ514+EY514+EW514+EV514+EU514+EQ514+EO514+EN514+EM514+EK514+EJ514+EF514+EE514+ED514+EC514+EB514+EA514+DZ514+DX514+DW514+DU514+DS514+DR514+DO514+DN514+DK514+DH514+DG514+DF514+DE514+DC514+DB514+CX514+CW514+CV514+CT514+CS514+CO514+CL514+CK514+CH514+CG514+CD514+CC514+CB514+CA514+BZ514+BY514+BX514+BW514+BU514+BT514+BR514+BQ514+BP514+BN514+BL514+BJ514+BG514+BE514+BD514+BB514+AY514+AV514+AU514+AS514+AR514+AQ514+AO514+AN514+AM514+AL514+AK514+AJ514+AI514+AH514+AB514+W514+V514+U514+T514+Q514+O514+N514+J514+I514+H514+G514+F514+D514</f>
        <v>947</v>
      </c>
      <c r="F1645" s="0" t="n">
        <f aca="false">C1645-D1645-E1645</f>
        <v>137</v>
      </c>
      <c r="G1645" s="0" t="n">
        <f aca="false">D1645/C1645</f>
        <v>0.134185303514377</v>
      </c>
      <c r="H1645" s="0" t="n">
        <f aca="false">E1645/C1645</f>
        <v>0.756389776357827</v>
      </c>
      <c r="I1645" s="0" t="n">
        <f aca="false">F1645/C1645</f>
        <v>0.109424920127796</v>
      </c>
      <c r="J1645" s="0" t="n">
        <f aca="false">C1645</f>
        <v>1252</v>
      </c>
      <c r="K1645" s="0" t="n">
        <f aca="false">D1645+AF514+BI514+BM514+CR514+EP514+FN514+FV514+GO514+GU514+HJ514+HZ514+IL514+IM514</f>
        <v>182</v>
      </c>
      <c r="L1645" s="0" t="n">
        <f aca="false">E1645+FR514+FU514+GE514+HP514</f>
        <v>947</v>
      </c>
      <c r="M1645" s="0" t="n">
        <f aca="false">J1645-K1645-L1645</f>
        <v>123</v>
      </c>
      <c r="N1645" s="0" t="n">
        <f aca="false">K1645/J1645</f>
        <v>0.145367412140575</v>
      </c>
      <c r="O1645" s="0" t="n">
        <f aca="false">L1645/J1645</f>
        <v>0.756389776357827</v>
      </c>
      <c r="P1645" s="0" t="n">
        <f aca="false">M1645/J1645</f>
        <v>0.0982428115015974</v>
      </c>
    </row>
    <row r="1646" customFormat="false" ht="12.75" hidden="false" customHeight="false" outlineLevel="0" collapsed="false">
      <c r="A1646" s="0" t="n">
        <f aca="false">VLOOKUP(B1646,[1]Hoja1!$B$2:$D$1124,3,0)</f>
        <v>25320</v>
      </c>
      <c r="B1646" s="40" t="s">
        <v>1000</v>
      </c>
      <c r="C1646" s="0" t="n">
        <f aca="false">IV515-IU515-IT515</f>
        <v>3287</v>
      </c>
      <c r="D1646" s="0" t="n">
        <f aca="false">E515+L515+M515+P515+Z515+AA515+AG515+AP515+BO515+BV515+BF515+CE515+CM515+CP515+CY515+CZ515+EG515+EL515+ES515+FA515+FC515+FK515+FQ515+FX515+FZ515+GA515+GB515+GJ515+GR515+GS515+GV515+GZ515+HG515+HI515+HU515+HW515+IH515+IP515+IQ515</f>
        <v>98</v>
      </c>
      <c r="E1646" s="0" t="n">
        <f aca="false">IS515+IR515+IO515+IN515+II515+IG515+IE515+IB515+IA515+HY515+HV515+HS515+HQ515+HO515+HN515+HM515+HL515+HK515+HH515+HB515+HA515+GY515+GX515+GW515+GQ515+GN515+GM515+GL515+GK515+GI515+GG515+GF515+FY515+FT515+FS515+FP515+FO515+FJ515+FI515+FG515+FF515+FE515+FD515+FB515+EZ515+EY515+EW515+EV515+EU515+EQ515+EO515+EN515+EM515+EK515+EJ515+EF515+EE515+ED515+EC515+EB515+EA515+DZ515+DX515+DW515+DU515+DS515+DR515+DO515+DN515+DK515+DH515+DG515+DF515+DE515+DC515+DB515+CX515+CW515+CV515+CT515+CS515+CO515+CL515+CK515+CH515+CG515+CD515+CC515+CB515+CA515+BZ515+BY515+BX515+BW515+BU515+BT515+BR515+BQ515+BP515+BN515+BL515+BJ515+BG515+BE515+BD515+BB515+AY515+AV515+AU515+AS515+AR515+AQ515+AO515+AN515+AM515+AL515+AK515+AJ515+AI515+AH515+AB515+W515+V515+U515+T515+Q515+O515+N515+J515+I515+H515+G515+F515+D515</f>
        <v>2738</v>
      </c>
      <c r="F1646" s="0" t="n">
        <f aca="false">C1646-D1646-E1646</f>
        <v>451</v>
      </c>
      <c r="G1646" s="0" t="n">
        <f aca="false">D1646/C1646</f>
        <v>0.029814420444174</v>
      </c>
      <c r="H1646" s="0" t="n">
        <f aca="false">E1646/C1646</f>
        <v>0.832978399756617</v>
      </c>
      <c r="I1646" s="0" t="n">
        <f aca="false">F1646/C1646</f>
        <v>0.137207179799209</v>
      </c>
      <c r="J1646" s="0" t="n">
        <f aca="false">C1646</f>
        <v>3287</v>
      </c>
      <c r="K1646" s="0" t="n">
        <f aca="false">D1646+AF515+BI515+BM515+CR515+EP515+FN515+FV515+GO515+GU515+HJ515+HZ515+IL515+IM515</f>
        <v>244</v>
      </c>
      <c r="L1646" s="0" t="n">
        <f aca="false">E1646+FR515+FU515+GE515+HP515</f>
        <v>2756</v>
      </c>
      <c r="M1646" s="0" t="n">
        <f aca="false">J1646-K1646-L1646</f>
        <v>287</v>
      </c>
      <c r="N1646" s="0" t="n">
        <f aca="false">K1646/J1646</f>
        <v>0.0742318223303925</v>
      </c>
      <c r="O1646" s="0" t="n">
        <f aca="false">L1646/J1646</f>
        <v>0.838454517797384</v>
      </c>
      <c r="P1646" s="0" t="n">
        <f aca="false">M1646/J1646</f>
        <v>0.0873136598722239</v>
      </c>
    </row>
    <row r="1647" customFormat="false" ht="12.75" hidden="false" customHeight="false" outlineLevel="0" collapsed="false">
      <c r="A1647" s="0" t="n">
        <f aca="false">VLOOKUP(B1647,[1]Hoja1!$B$2:$D$1124,3,0)</f>
        <v>25322</v>
      </c>
      <c r="B1647" s="40" t="s">
        <v>1001</v>
      </c>
      <c r="C1647" s="0" t="n">
        <f aca="false">IV516-IU516-IT516</f>
        <v>961</v>
      </c>
      <c r="D1647" s="0" t="n">
        <f aca="false">E516+L516+M516+P516+Z516+AA516+AG516+AP516+BO516+BV516+BF516+CE516+CM516+CP516+CY516+CZ516+EG516+EL516+ES516+FA516+FC516+FK516+FQ516+FX516+FZ516+GA516+GB516+GJ516+GR516+GS516+GV516+GZ516+HG516+HI516+HU516+HW516+IH516+IP516+IQ516</f>
        <v>455</v>
      </c>
      <c r="E1647" s="0" t="n">
        <f aca="false">IS516+IR516+IO516+IN516+II516+IG516+IE516+IB516+IA516+HY516+HV516+HS516+HQ516+HO516+HN516+HM516+HL516+HK516+HH516+HB516+HA516+GY516+GX516+GW516+GQ516+GN516+GM516+GL516+GK516+GI516+GG516+GF516+FY516+FT516+FS516+FP516+FO516+FJ516+FI516+FG516+FF516+FE516+FD516+FB516+EZ516+EY516+EW516+EV516+EU516+EQ516+EO516+EN516+EM516+EK516+EJ516+EF516+EE516+ED516+EC516+EB516+EA516+DZ516+DX516+DW516+DU516+DS516+DR516+DO516+DN516+DK516+DH516+DG516+DF516+DE516+DC516+DB516+CX516+CW516+CV516+CT516+CS516+CO516+CL516+CK516+CH516+CG516+CD516+CC516+CB516+CA516+BZ516+BY516+BX516+BW516+BU516+BT516+BR516+BQ516+BP516+BN516+BL516+BJ516+BG516+BE516+BD516+BB516+AY516+AV516+AU516+AS516+AR516+AQ516+AO516+AN516+AM516+AL516+AK516+AJ516+AI516+AH516+AB516+W516+V516+U516+T516+Q516+O516+N516+J516+I516+H516+G516+F516+D516</f>
        <v>177</v>
      </c>
      <c r="F1647" s="0" t="n">
        <f aca="false">C1647-D1647-E1647</f>
        <v>329</v>
      </c>
      <c r="G1647" s="0" t="n">
        <f aca="false">D1647/C1647</f>
        <v>0.473465140478668</v>
      </c>
      <c r="H1647" s="0" t="n">
        <f aca="false">E1647/C1647</f>
        <v>0.184183142559834</v>
      </c>
      <c r="I1647" s="0" t="n">
        <f aca="false">F1647/C1647</f>
        <v>0.342351716961498</v>
      </c>
      <c r="J1647" s="0" t="n">
        <f aca="false">C1647</f>
        <v>961</v>
      </c>
      <c r="K1647" s="0" t="n">
        <f aca="false">D1647+AF516+BI516+BM516+CR516+EP516+FN516+FV516+GO516+GU516+HJ516+HZ516+IL516+IM516</f>
        <v>580</v>
      </c>
      <c r="L1647" s="0" t="n">
        <f aca="false">E1647+FR516+FU516+GE516+HP516</f>
        <v>177</v>
      </c>
      <c r="M1647" s="0" t="n">
        <f aca="false">J1647-K1647-L1647</f>
        <v>204</v>
      </c>
      <c r="N1647" s="0" t="n">
        <f aca="false">K1647/J1647</f>
        <v>0.603537981269511</v>
      </c>
      <c r="O1647" s="0" t="n">
        <f aca="false">L1647/J1647</f>
        <v>0.184183142559834</v>
      </c>
      <c r="P1647" s="0" t="n">
        <f aca="false">M1647/J1647</f>
        <v>0.212278876170656</v>
      </c>
    </row>
    <row r="1648" customFormat="false" ht="12.75" hidden="false" customHeight="false" outlineLevel="0" collapsed="false">
      <c r="A1648" s="0" t="n">
        <f aca="false">VLOOKUP(B1648,[1]Hoja1!$B$2:$D$1124,3,0)</f>
        <v>25324</v>
      </c>
      <c r="B1648" s="40" t="s">
        <v>1002</v>
      </c>
      <c r="C1648" s="0" t="n">
        <f aca="false">IV517-IU517-IT517</f>
        <v>363</v>
      </c>
      <c r="D1648" s="0" t="n">
        <f aca="false">E517+L517+M517+P517+Z517+AA517+AG517+AP517+BO517+BV517+BF517+CE517+CM517+CP517+CY517+CZ517+EG517+EL517+ES517+FA517+FC517+FK517+FQ517+FX517+FZ517+GA517+GB517+GJ517+GR517+GS517+GV517+GZ517+HG517+HI517+HU517+HW517+IH517+IP517+IQ517</f>
        <v>48</v>
      </c>
      <c r="E1648" s="0" t="n">
        <f aca="false">IS517+IR517+IO517+IN517+II517+IG517+IE517+IB517+IA517+HY517+HV517+HS517+HQ517+HO517+HN517+HM517+HL517+HK517+HH517+HB517+HA517+GY517+GX517+GW517+GQ517+GN517+GM517+GL517+GK517+GI517+GG517+GF517+FY517+FT517+FS517+FP517+FO517+FJ517+FI517+FG517+FF517+FE517+FD517+FB517+EZ517+EY517+EW517+EV517+EU517+EQ517+EO517+EN517+EM517+EK517+EJ517+EF517+EE517+ED517+EC517+EB517+EA517+DZ517+DX517+DW517+DU517+DS517+DR517+DO517+DN517+DK517+DH517+DG517+DF517+DE517+DC517+DB517+CX517+CW517+CV517+CT517+CS517+CO517+CL517+CK517+CH517+CG517+CD517+CC517+CB517+CA517+BZ517+BY517+BX517+BW517+BU517+BT517+BR517+BQ517+BP517+BN517+BL517+BJ517+BG517+BE517+BD517+BB517+AY517+AV517+AU517+AS517+AR517+AQ517+AO517+AN517+AM517+AL517+AK517+AJ517+AI517+AH517+AB517+W517+V517+U517+T517+Q517+O517+N517+J517+I517+H517+G517+F517+D517</f>
        <v>271</v>
      </c>
      <c r="F1648" s="0" t="n">
        <f aca="false">C1648-D1648-E1648</f>
        <v>44</v>
      </c>
      <c r="G1648" s="0" t="n">
        <f aca="false">D1648/C1648</f>
        <v>0.132231404958678</v>
      </c>
      <c r="H1648" s="0" t="n">
        <f aca="false">E1648/C1648</f>
        <v>0.746556473829201</v>
      </c>
      <c r="I1648" s="0" t="n">
        <f aca="false">F1648/C1648</f>
        <v>0.121212121212121</v>
      </c>
      <c r="J1648" s="0" t="n">
        <f aca="false">C1648</f>
        <v>363</v>
      </c>
      <c r="K1648" s="0" t="n">
        <f aca="false">D1648+AF517+BI517+BM517+CR517+EP517+FN517+FV517+GO517+GU517+HJ517+HZ517+IL517+IM517</f>
        <v>51</v>
      </c>
      <c r="L1648" s="0" t="n">
        <f aca="false">E1648+FR517+FU517+GE517+HP517</f>
        <v>272</v>
      </c>
      <c r="M1648" s="0" t="n">
        <f aca="false">J1648-K1648-L1648</f>
        <v>40</v>
      </c>
      <c r="N1648" s="0" t="n">
        <f aca="false">K1648/J1648</f>
        <v>0.140495867768595</v>
      </c>
      <c r="O1648" s="0" t="n">
        <f aca="false">L1648/J1648</f>
        <v>0.74931129476584</v>
      </c>
      <c r="P1648" s="0" t="n">
        <f aca="false">M1648/J1648</f>
        <v>0.110192837465565</v>
      </c>
    </row>
    <row r="1649" customFormat="false" ht="12.75" hidden="false" customHeight="false" outlineLevel="0" collapsed="false">
      <c r="A1649" s="0" t="n">
        <f aca="false">VLOOKUP(B1649,[1]Hoja1!$B$2:$D$1124,3,0)</f>
        <v>25326</v>
      </c>
      <c r="B1649" s="40" t="s">
        <v>1003</v>
      </c>
      <c r="C1649" s="0" t="n">
        <f aca="false">IV518-IU518-IT518</f>
        <v>797</v>
      </c>
      <c r="D1649" s="0" t="n">
        <f aca="false">E518+L518+M518+P518+Z518+AA518+AG518+AP518+BO518+BV518+BF518+CE518+CM518+CP518+CY518+CZ518+EG518+EL518+ES518+FA518+FC518+FK518+FQ518+FX518+FZ518+GA518+GB518+GJ518+GR518+GS518+GV518+GZ518+HG518+HI518+HU518+HW518+IH518+IP518+IQ518</f>
        <v>380</v>
      </c>
      <c r="E1649" s="0" t="n">
        <f aca="false">IS518+IR518+IO518+IN518+II518+IG518+IE518+IB518+IA518+HY518+HV518+HS518+HQ518+HO518+HN518+HM518+HL518+HK518+HH518+HB518+HA518+GY518+GX518+GW518+GQ518+GN518+GM518+GL518+GK518+GI518+GG518+GF518+FY518+FT518+FS518+FP518+FO518+FJ518+FI518+FG518+FF518+FE518+FD518+FB518+EZ518+EY518+EW518+EV518+EU518+EQ518+EO518+EN518+EM518+EK518+EJ518+EF518+EE518+ED518+EC518+EB518+EA518+DZ518+DX518+DW518+DU518+DS518+DR518+DO518+DN518+DK518+DH518+DG518+DF518+DE518+DC518+DB518+CX518+CW518+CV518+CT518+CS518+CO518+CL518+CK518+CH518+CG518+CD518+CC518+CB518+CA518+BZ518+BY518+BX518+BW518+BU518+BT518+BR518+BQ518+BP518+BN518+BL518+BJ518+BG518+BE518+BD518+BB518+AY518+AV518+AU518+AS518+AR518+AQ518+AO518+AN518+AM518+AL518+AK518+AJ518+AI518+AH518+AB518+W518+V518+U518+T518+Q518+O518+N518+J518+I518+H518+G518+F518+D518</f>
        <v>125</v>
      </c>
      <c r="F1649" s="0" t="n">
        <f aca="false">C1649-D1649-E1649</f>
        <v>292</v>
      </c>
      <c r="G1649" s="0" t="n">
        <f aca="false">D1649/C1649</f>
        <v>0.476787954830615</v>
      </c>
      <c r="H1649" s="0" t="n">
        <f aca="false">E1649/C1649</f>
        <v>0.156838143036386</v>
      </c>
      <c r="I1649" s="0" t="n">
        <f aca="false">F1649/C1649</f>
        <v>0.366373902132999</v>
      </c>
      <c r="J1649" s="0" t="n">
        <f aca="false">C1649</f>
        <v>797</v>
      </c>
      <c r="K1649" s="0" t="n">
        <f aca="false">D1649+AF518+BI518+BM518+CR518+EP518+FN518+FV518+GO518+GU518+HJ518+HZ518+IL518+IM518</f>
        <v>594</v>
      </c>
      <c r="L1649" s="0" t="n">
        <f aca="false">E1649+FR518+FU518+GE518+HP518</f>
        <v>125</v>
      </c>
      <c r="M1649" s="0" t="n">
        <f aca="false">J1649-K1649-L1649</f>
        <v>78</v>
      </c>
      <c r="N1649" s="0" t="n">
        <f aca="false">K1649/J1649</f>
        <v>0.745294855708908</v>
      </c>
      <c r="O1649" s="0" t="n">
        <f aca="false">L1649/J1649</f>
        <v>0.156838143036386</v>
      </c>
      <c r="P1649" s="0" t="n">
        <f aca="false">M1649/J1649</f>
        <v>0.0978670012547051</v>
      </c>
    </row>
    <row r="1650" customFormat="false" ht="12.75" hidden="false" customHeight="false" outlineLevel="0" collapsed="false">
      <c r="A1650" s="0" t="n">
        <f aca="false">VLOOKUP(B1650,[1]Hoja1!$B$2:$D$1124,3,0)</f>
        <v>25328</v>
      </c>
      <c r="B1650" s="40" t="s">
        <v>1004</v>
      </c>
      <c r="C1650" s="0" t="n">
        <f aca="false">IV519-IU519-IT519</f>
        <v>521</v>
      </c>
      <c r="D1650" s="0" t="n">
        <f aca="false">E519+L519+M519+P519+Z519+AA519+AG519+AP519+BO519+BV519+BF519+CE519+CM519+CP519+CY519+CZ519+EG519+EL519+ES519+FA519+FC519+FK519+FQ519+FX519+FZ519+GA519+GB519+GJ519+GR519+GS519+GV519+GZ519+HG519+HI519+HU519+HW519+IH519+IP519+IQ519</f>
        <v>237</v>
      </c>
      <c r="E1650" s="0" t="n">
        <f aca="false">IS519+IR519+IO519+IN519+II519+IG519+IE519+IB519+IA519+HY519+HV519+HS519+HQ519+HO519+HN519+HM519+HL519+HK519+HH519+HB519+HA519+GY519+GX519+GW519+GQ519+GN519+GM519+GL519+GK519+GI519+GG519+GF519+FY519+FT519+FS519+FP519+FO519+FJ519+FI519+FG519+FF519+FE519+FD519+FB519+EZ519+EY519+EW519+EV519+EU519+EQ519+EO519+EN519+EM519+EK519+EJ519+EF519+EE519+ED519+EC519+EB519+EA519+DZ519+DX519+DW519+DU519+DS519+DR519+DO519+DN519+DK519+DH519+DG519+DF519+DE519+DC519+DB519+CX519+CW519+CV519+CT519+CS519+CO519+CL519+CK519+CH519+CG519+CD519+CC519+CB519+CA519+BZ519+BY519+BX519+BW519+BU519+BT519+BR519+BQ519+BP519+BN519+BL519+BJ519+BG519+BE519+BD519+BB519+AY519+AV519+AU519+AS519+AR519+AQ519+AO519+AN519+AM519+AL519+AK519+AJ519+AI519+AH519+AB519+W519+V519+U519+T519+Q519+O519+N519+J519+I519+H519+G519+F519+D519</f>
        <v>70</v>
      </c>
      <c r="F1650" s="0" t="n">
        <f aca="false">C1650-D1650-E1650</f>
        <v>214</v>
      </c>
      <c r="G1650" s="0" t="n">
        <f aca="false">D1650/C1650</f>
        <v>0.45489443378119</v>
      </c>
      <c r="H1650" s="0" t="n">
        <f aca="false">E1650/C1650</f>
        <v>0.134357005758157</v>
      </c>
      <c r="I1650" s="0" t="n">
        <f aca="false">F1650/C1650</f>
        <v>0.410748560460653</v>
      </c>
      <c r="J1650" s="0" t="n">
        <f aca="false">C1650</f>
        <v>521</v>
      </c>
      <c r="K1650" s="0" t="n">
        <f aca="false">D1650+AF519+BI519+BM519+CR519+EP519+FN519+FV519+GO519+GU519+HJ519+HZ519+IL519+IM519</f>
        <v>361</v>
      </c>
      <c r="L1650" s="0" t="n">
        <f aca="false">E1650+FR519+FU519+GE519+HP519</f>
        <v>70</v>
      </c>
      <c r="M1650" s="0" t="n">
        <f aca="false">J1650-K1650-L1650</f>
        <v>90</v>
      </c>
      <c r="N1650" s="0" t="n">
        <f aca="false">K1650/J1650</f>
        <v>0.692898272552783</v>
      </c>
      <c r="O1650" s="0" t="n">
        <f aca="false">L1650/J1650</f>
        <v>0.134357005758157</v>
      </c>
      <c r="P1650" s="0" t="n">
        <f aca="false">M1650/J1650</f>
        <v>0.17274472168906</v>
      </c>
    </row>
    <row r="1651" customFormat="false" ht="12.75" hidden="false" customHeight="false" outlineLevel="0" collapsed="false">
      <c r="A1651" s="0" t="n">
        <f aca="false">VLOOKUP(B1651,[1]Hoja1!$B$2:$D$1124,3,0)</f>
        <v>25335</v>
      </c>
      <c r="B1651" s="40" t="s">
        <v>1005</v>
      </c>
      <c r="C1651" s="0" t="n">
        <f aca="false">IV520-IU520-IT520</f>
        <v>663</v>
      </c>
      <c r="D1651" s="0" t="n">
        <f aca="false">E520+L520+M520+P520+Z520+AA520+AG520+AP520+BO520+BV520+BF520+CE520+CM520+CP520+CY520+CZ520+EG520+EL520+ES520+FA520+FC520+FK520+FQ520+FX520+FZ520+GA520+GB520+GJ520+GR520+GS520+GV520+GZ520+HG520+HI520+HU520+HW520+IH520+IP520+IQ520</f>
        <v>214</v>
      </c>
      <c r="E1651" s="0" t="n">
        <f aca="false">IS520+IR520+IO520+IN520+II520+IG520+IE520+IB520+IA520+HY520+HV520+HS520+HQ520+HO520+HN520+HM520+HL520+HK520+HH520+HB520+HA520+GY520+GX520+GW520+GQ520+GN520+GM520+GL520+GK520+GI520+GG520+GF520+FY520+FT520+FS520+FP520+FO520+FJ520+FI520+FG520+FF520+FE520+FD520+FB520+EZ520+EY520+EW520+EV520+EU520+EQ520+EO520+EN520+EM520+EK520+EJ520+EF520+EE520+ED520+EC520+EB520+EA520+DZ520+DX520+DW520+DU520+DS520+DR520+DO520+DN520+DK520+DH520+DG520+DF520+DE520+DC520+DB520+CX520+CW520+CV520+CT520+CS520+CO520+CL520+CK520+CH520+CG520+CD520+CC520+CB520+CA520+BZ520+BY520+BX520+BW520+BU520+BT520+BR520+BQ520+BP520+BN520+BL520+BJ520+BG520+BE520+BD520+BB520+AY520+AV520+AU520+AS520+AR520+AQ520+AO520+AN520+AM520+AL520+AK520+AJ520+AI520+AH520+AB520+W520+V520+U520+T520+Q520+O520+N520+J520+I520+H520+G520+F520+D520</f>
        <v>199</v>
      </c>
      <c r="F1651" s="0" t="n">
        <f aca="false">C1651-D1651-E1651</f>
        <v>250</v>
      </c>
      <c r="G1651" s="0" t="n">
        <f aca="false">D1651/C1651</f>
        <v>0.322775263951735</v>
      </c>
      <c r="H1651" s="0" t="n">
        <f aca="false">E1651/C1651</f>
        <v>0.300150829562594</v>
      </c>
      <c r="I1651" s="0" t="n">
        <f aca="false">F1651/C1651</f>
        <v>0.377073906485671</v>
      </c>
      <c r="J1651" s="0" t="n">
        <f aca="false">C1651</f>
        <v>663</v>
      </c>
      <c r="K1651" s="0" t="n">
        <f aca="false">D1651+AF520+BI520+BM520+CR520+EP520+FN520+FV520+GO520+GU520+HJ520+HZ520+IL520+IM520</f>
        <v>314</v>
      </c>
      <c r="L1651" s="0" t="n">
        <f aca="false">E1651+FR520+FU520+GE520+HP520</f>
        <v>199</v>
      </c>
      <c r="M1651" s="0" t="n">
        <f aca="false">J1651-K1651-L1651</f>
        <v>150</v>
      </c>
      <c r="N1651" s="0" t="n">
        <f aca="false">K1651/J1651</f>
        <v>0.473604826546003</v>
      </c>
      <c r="O1651" s="0" t="n">
        <f aca="false">L1651/J1651</f>
        <v>0.300150829562594</v>
      </c>
      <c r="P1651" s="0" t="n">
        <f aca="false">M1651/J1651</f>
        <v>0.226244343891403</v>
      </c>
    </row>
    <row r="1652" customFormat="false" ht="12.75" hidden="false" customHeight="false" outlineLevel="0" collapsed="false">
      <c r="A1652" s="0" t="n">
        <f aca="false">VLOOKUP(B1652,[1]Hoja1!$B$2:$D$1124,3,0)</f>
        <v>25339</v>
      </c>
      <c r="B1652" s="40" t="s">
        <v>1006</v>
      </c>
      <c r="C1652" s="0" t="n">
        <f aca="false">IV521-IU521-IT521</f>
        <v>729</v>
      </c>
      <c r="D1652" s="0" t="n">
        <f aca="false">E521+L521+M521+P521+Z521+AA521+AG521+AP521+BO521+BV521+BF521+CE521+CM521+CP521+CY521+CZ521+EG521+EL521+ES521+FA521+FC521+FK521+FQ521+FX521+FZ521+GA521+GB521+GJ521+GR521+GS521+GV521+GZ521+HG521+HI521+HU521+HW521+IH521+IP521+IQ521</f>
        <v>278</v>
      </c>
      <c r="E1652" s="0" t="n">
        <f aca="false">IS521+IR521+IO521+IN521+II521+IG521+IE521+IB521+IA521+HY521+HV521+HS521+HQ521+HO521+HN521+HM521+HL521+HK521+HH521+HB521+HA521+GY521+GX521+GW521+GQ521+GN521+GM521+GL521+GK521+GI521+GG521+GF521+FY521+FT521+FS521+FP521+FO521+FJ521+FI521+FG521+FF521+FE521+FD521+FB521+EZ521+EY521+EW521+EV521+EU521+EQ521+EO521+EN521+EM521+EK521+EJ521+EF521+EE521+ED521+EC521+EB521+EA521+DZ521+DX521+DW521+DU521+DS521+DR521+DO521+DN521+DK521+DH521+DG521+DF521+DE521+DC521+DB521+CX521+CW521+CV521+CT521+CS521+CO521+CL521+CK521+CH521+CG521+CD521+CC521+CB521+CA521+BZ521+BY521+BX521+BW521+BU521+BT521+BR521+BQ521+BP521+BN521+BL521+BJ521+BG521+BE521+BD521+BB521+AY521+AV521+AU521+AS521+AR521+AQ521+AO521+AN521+AM521+AL521+AK521+AJ521+AI521+AH521+AB521+W521+V521+U521+T521+Q521+O521+N521+J521+I521+H521+G521+F521+D521</f>
        <v>87</v>
      </c>
      <c r="F1652" s="0" t="n">
        <f aca="false">C1652-D1652-E1652</f>
        <v>364</v>
      </c>
      <c r="G1652" s="0" t="n">
        <f aca="false">D1652/C1652</f>
        <v>0.381344307270233</v>
      </c>
      <c r="H1652" s="0" t="n">
        <f aca="false">E1652/C1652</f>
        <v>0.119341563786008</v>
      </c>
      <c r="I1652" s="0" t="n">
        <f aca="false">F1652/C1652</f>
        <v>0.499314128943759</v>
      </c>
      <c r="J1652" s="0" t="n">
        <f aca="false">C1652</f>
        <v>729</v>
      </c>
      <c r="K1652" s="0" t="n">
        <f aca="false">D1652+AF521+BI521+BM521+CR521+EP521+FN521+FV521+GO521+GU521+HJ521+HZ521+IL521+IM521</f>
        <v>592</v>
      </c>
      <c r="L1652" s="0" t="n">
        <f aca="false">E1652+FR521+FU521+GE521+HP521</f>
        <v>88</v>
      </c>
      <c r="M1652" s="0" t="n">
        <f aca="false">J1652-K1652-L1652</f>
        <v>49</v>
      </c>
      <c r="N1652" s="0" t="n">
        <f aca="false">K1652/J1652</f>
        <v>0.812071330589849</v>
      </c>
      <c r="O1652" s="0" t="n">
        <f aca="false">L1652/J1652</f>
        <v>0.120713305898491</v>
      </c>
      <c r="P1652" s="0" t="n">
        <f aca="false">M1652/J1652</f>
        <v>0.0672153635116598</v>
      </c>
    </row>
    <row r="1653" customFormat="false" ht="12.75" hidden="false" customHeight="false" outlineLevel="0" collapsed="false">
      <c r="A1653" s="0" t="n">
        <f aca="false">VLOOKUP(B1653,[1]Hoja1!$B$2:$D$1124,3,0)</f>
        <v>25368</v>
      </c>
      <c r="B1653" s="40" t="s">
        <v>1007</v>
      </c>
      <c r="C1653" s="0" t="n">
        <f aca="false">IV522-IU522-IT522</f>
        <v>481</v>
      </c>
      <c r="D1653" s="0" t="n">
        <f aca="false">E522+L522+M522+P522+Z522+AA522+AG522+AP522+BO522+BV522+BF522+CE522+CM522+CP522+CY522+CZ522+EG522+EL522+ES522+FA522+FC522+FK522+FQ522+FX522+FZ522+GA522+GB522+GJ522+GR522+GS522+GV522+GZ522+HG522+HI522+HU522+HW522+IH522+IP522+IQ522</f>
        <v>55</v>
      </c>
      <c r="E1653" s="0" t="n">
        <f aca="false">IS522+IR522+IO522+IN522+II522+IG522+IE522+IB522+IA522+HY522+HV522+HS522+HQ522+HO522+HN522+HM522+HL522+HK522+HH522+HB522+HA522+GY522+GX522+GW522+GQ522+GN522+GM522+GL522+GK522+GI522+GG522+GF522+FY522+FT522+FS522+FP522+FO522+FJ522+FI522+FG522+FF522+FE522+FD522+FB522+EZ522+EY522+EW522+EV522+EU522+EQ522+EO522+EN522+EM522+EK522+EJ522+EF522+EE522+ED522+EC522+EB522+EA522+DZ522+DX522+DW522+DU522+DS522+DR522+DO522+DN522+DK522+DH522+DG522+DF522+DE522+DC522+DB522+CX522+CW522+CV522+CT522+CS522+CO522+CL522+CK522+CH522+CG522+CD522+CC522+CB522+CA522+BZ522+BY522+BX522+BW522+BU522+BT522+BR522+BQ522+BP522+BN522+BL522+BJ522+BG522+BE522+BD522+BB522+AY522+AV522+AU522+AS522+AR522+AQ522+AO522+AN522+AM522+AL522+AK522+AJ522+AI522+AH522+AB522+W522+V522+U522+T522+Q522+O522+N522+J522+I522+H522+G522+F522+D522</f>
        <v>376</v>
      </c>
      <c r="F1653" s="0" t="n">
        <f aca="false">C1653-D1653-E1653</f>
        <v>50</v>
      </c>
      <c r="G1653" s="0" t="n">
        <f aca="false">D1653/C1653</f>
        <v>0.114345114345114</v>
      </c>
      <c r="H1653" s="0" t="n">
        <f aca="false">E1653/C1653</f>
        <v>0.781704781704782</v>
      </c>
      <c r="I1653" s="0" t="n">
        <f aca="false">F1653/C1653</f>
        <v>0.103950103950104</v>
      </c>
      <c r="J1653" s="0" t="n">
        <f aca="false">C1653</f>
        <v>481</v>
      </c>
      <c r="K1653" s="0" t="n">
        <f aca="false">D1653+AF522+BI522+BM522+CR522+EP522+FN522+FV522+GO522+GU522+HJ522+HZ522+IL522+IM522</f>
        <v>67</v>
      </c>
      <c r="L1653" s="0" t="n">
        <f aca="false">E1653+FR522+FU522+GE522+HP522</f>
        <v>376</v>
      </c>
      <c r="M1653" s="0" t="n">
        <f aca="false">J1653-K1653-L1653</f>
        <v>38</v>
      </c>
      <c r="N1653" s="0" t="n">
        <f aca="false">K1653/J1653</f>
        <v>0.139293139293139</v>
      </c>
      <c r="O1653" s="0" t="n">
        <f aca="false">L1653/J1653</f>
        <v>0.781704781704782</v>
      </c>
      <c r="P1653" s="0" t="n">
        <f aca="false">M1653/J1653</f>
        <v>0.079002079002079</v>
      </c>
    </row>
    <row r="1654" customFormat="false" ht="12.75" hidden="false" customHeight="false" outlineLevel="0" collapsed="false">
      <c r="A1654" s="0" t="n">
        <f aca="false">VLOOKUP(B1654,[1]Hoja1!$B$2:$D$1124,3,0)</f>
        <v>25372</v>
      </c>
      <c r="B1654" s="40" t="s">
        <v>1008</v>
      </c>
      <c r="C1654" s="0" t="n">
        <f aca="false">IV523-IU523-IT523</f>
        <v>1248</v>
      </c>
      <c r="D1654" s="0" t="n">
        <f aca="false">E523+L523+M523+P523+Z523+AA523+AG523+AP523+BO523+BV523+BF523+CE523+CM523+CP523+CY523+CZ523+EG523+EL523+ES523+FA523+FC523+FK523+FQ523+FX523+FZ523+GA523+GB523+GJ523+GR523+GS523+GV523+GZ523+HG523+HI523+HU523+HW523+IH523+IP523+IQ523</f>
        <v>368</v>
      </c>
      <c r="E1654" s="0" t="n">
        <f aca="false">IS523+IR523+IO523+IN523+II523+IG523+IE523+IB523+IA523+HY523+HV523+HS523+HQ523+HO523+HN523+HM523+HL523+HK523+HH523+HB523+HA523+GY523+GX523+GW523+GQ523+GN523+GM523+GL523+GK523+GI523+GG523+GF523+FY523+FT523+FS523+FP523+FO523+FJ523+FI523+FG523+FF523+FE523+FD523+FB523+EZ523+EY523+EW523+EV523+EU523+EQ523+EO523+EN523+EM523+EK523+EJ523+EF523+EE523+ED523+EC523+EB523+EA523+DZ523+DX523+DW523+DU523+DS523+DR523+DO523+DN523+DK523+DH523+DG523+DF523+DE523+DC523+DB523+CX523+CW523+CV523+CT523+CS523+CO523+CL523+CK523+CH523+CG523+CD523+CC523+CB523+CA523+BZ523+BY523+BX523+BW523+BU523+BT523+BR523+BQ523+BP523+BN523+BL523+BJ523+BG523+BE523+BD523+BB523+AY523+AV523+AU523+AS523+AR523+AQ523+AO523+AN523+AM523+AL523+AK523+AJ523+AI523+AH523+AB523+W523+V523+U523+T523+Q523+O523+N523+J523+I523+H523+G523+F523+D523</f>
        <v>444</v>
      </c>
      <c r="F1654" s="0" t="n">
        <f aca="false">C1654-D1654-E1654</f>
        <v>436</v>
      </c>
      <c r="G1654" s="0" t="n">
        <f aca="false">D1654/C1654</f>
        <v>0.294871794871795</v>
      </c>
      <c r="H1654" s="0" t="n">
        <f aca="false">E1654/C1654</f>
        <v>0.355769230769231</v>
      </c>
      <c r="I1654" s="0" t="n">
        <f aca="false">F1654/C1654</f>
        <v>0.349358974358974</v>
      </c>
      <c r="J1654" s="0" t="n">
        <f aca="false">C1654</f>
        <v>1248</v>
      </c>
      <c r="K1654" s="0" t="n">
        <f aca="false">D1654+AF523+BI523+BM523+CR523+EP523+FN523+FV523+GO523+GU523+HJ523+HZ523+IL523+IM523</f>
        <v>716</v>
      </c>
      <c r="L1654" s="0" t="n">
        <f aca="false">E1654+FR523+FU523+GE523+HP523</f>
        <v>445</v>
      </c>
      <c r="M1654" s="0" t="n">
        <f aca="false">J1654-K1654-L1654</f>
        <v>87</v>
      </c>
      <c r="N1654" s="0" t="n">
        <f aca="false">K1654/J1654</f>
        <v>0.573717948717949</v>
      </c>
      <c r="O1654" s="0" t="n">
        <f aca="false">L1654/J1654</f>
        <v>0.356570512820513</v>
      </c>
      <c r="P1654" s="0" t="n">
        <f aca="false">M1654/J1654</f>
        <v>0.0697115384615385</v>
      </c>
    </row>
    <row r="1655" customFormat="false" ht="12.75" hidden="false" customHeight="false" outlineLevel="0" collapsed="false">
      <c r="A1655" s="0" t="n">
        <f aca="false">VLOOKUP(B1655,[1]Hoja1!$B$2:$D$1124,3,0)</f>
        <v>25377</v>
      </c>
      <c r="B1655" s="40" t="s">
        <v>1009</v>
      </c>
      <c r="C1655" s="0" t="n">
        <f aca="false">IV524-IU524-IT524</f>
        <v>2260</v>
      </c>
      <c r="D1655" s="0" t="n">
        <f aca="false">E524+L524+M524+P524+Z524+AA524+AG524+AP524+BO524+BV524+BF524+CE524+CM524+CP524+CY524+CZ524+EG524+EL524+ES524+FA524+FC524+FK524+FQ524+FX524+FZ524+GA524+GB524+GJ524+GR524+GS524+GV524+GZ524+HG524+HI524+HU524+HW524+IH524+IP524+IQ524</f>
        <v>147</v>
      </c>
      <c r="E1655" s="0" t="n">
        <f aca="false">IS524+IR524+IO524+IN524+II524+IG524+IE524+IB524+IA524+HY524+HV524+HS524+HQ524+HO524+HN524+HM524+HL524+HK524+HH524+HB524+HA524+GY524+GX524+GW524+GQ524+GN524+GM524+GL524+GK524+GI524+GG524+GF524+FY524+FT524+FS524+FP524+FO524+FJ524+FI524+FG524+FF524+FE524+FD524+FB524+EZ524+EY524+EW524+EV524+EU524+EQ524+EO524+EN524+EM524+EK524+EJ524+EF524+EE524+ED524+EC524+EB524+EA524+DZ524+DX524+DW524+DU524+DS524+DR524+DO524+DN524+DK524+DH524+DG524+DF524+DE524+DC524+DB524+CX524+CW524+CV524+CT524+CS524+CO524+CL524+CK524+CH524+CG524+CD524+CC524+CB524+CA524+BZ524+BY524+BX524+BW524+BU524+BT524+BR524+BQ524+BP524+BN524+BL524+BJ524+BG524+BE524+BD524+BB524+AY524+AV524+AU524+AS524+AR524+AQ524+AO524+AN524+AM524+AL524+AK524+AJ524+AI524+AH524+AB524+W524+V524+U524+T524+Q524+O524+N524+J524+I524+H524+G524+F524+D524</f>
        <v>441</v>
      </c>
      <c r="F1655" s="0" t="n">
        <f aca="false">C1655-D1655-E1655</f>
        <v>1672</v>
      </c>
      <c r="G1655" s="0" t="n">
        <f aca="false">D1655/C1655</f>
        <v>0.0650442477876106</v>
      </c>
      <c r="H1655" s="0" t="n">
        <f aca="false">E1655/C1655</f>
        <v>0.195132743362832</v>
      </c>
      <c r="I1655" s="0" t="n">
        <f aca="false">F1655/C1655</f>
        <v>0.739823008849558</v>
      </c>
      <c r="J1655" s="0" t="n">
        <f aca="false">C1655</f>
        <v>2260</v>
      </c>
      <c r="K1655" s="0" t="n">
        <f aca="false">D1655+AF524+BI524+BM524+CR524+EP524+FN524+FV524+GO524+GU524+HJ524+HZ524+IL524+IM524</f>
        <v>1395</v>
      </c>
      <c r="L1655" s="0" t="n">
        <f aca="false">E1655+FR524+FU524+GE524+HP524</f>
        <v>441</v>
      </c>
      <c r="M1655" s="0" t="n">
        <f aca="false">J1655-K1655-L1655</f>
        <v>424</v>
      </c>
      <c r="N1655" s="0" t="n">
        <f aca="false">K1655/J1655</f>
        <v>0.617256637168142</v>
      </c>
      <c r="O1655" s="0" t="n">
        <f aca="false">L1655/J1655</f>
        <v>0.195132743362832</v>
      </c>
      <c r="P1655" s="0" t="n">
        <f aca="false">M1655/J1655</f>
        <v>0.187610619469027</v>
      </c>
    </row>
    <row r="1656" customFormat="false" ht="12.75" hidden="false" customHeight="false" outlineLevel="0" collapsed="false">
      <c r="A1656" s="0" t="n">
        <f aca="false">VLOOKUP(B1656,[1]Hoja1!$B$2:$D$1124,3,0)</f>
        <v>25386</v>
      </c>
      <c r="B1656" s="40" t="s">
        <v>1010</v>
      </c>
      <c r="C1656" s="0" t="n">
        <f aca="false">IV525-IU525-IT525</f>
        <v>3077</v>
      </c>
      <c r="D1656" s="0" t="n">
        <f aca="false">E525+L525+M525+P525+Z525+AA525+AG525+AP525+BO525+BV525+BF525+CE525+CM525+CP525+CY525+CZ525+EG525+EL525+ES525+FA525+FC525+FK525+FQ525+FX525+FZ525+GA525+GB525+GJ525+GR525+GS525+GV525+GZ525+HG525+HI525+HU525+HW525+IH525+IP525+IQ525</f>
        <v>84</v>
      </c>
      <c r="E1656" s="0" t="n">
        <f aca="false">IS525+IR525+IO525+IN525+II525+IG525+IE525+IB525+IA525+HY525+HV525+HS525+HQ525+HO525+HN525+HM525+HL525+HK525+HH525+HB525+HA525+GY525+GX525+GW525+GQ525+GN525+GM525+GL525+GK525+GI525+GG525+GF525+FY525+FT525+FS525+FP525+FO525+FJ525+FI525+FG525+FF525+FE525+FD525+FB525+EZ525+EY525+EW525+EV525+EU525+EQ525+EO525+EN525+EM525+EK525+EJ525+EF525+EE525+ED525+EC525+EB525+EA525+DZ525+DX525+DW525+DU525+DS525+DR525+DO525+DN525+DK525+DH525+DG525+DF525+DE525+DC525+DB525+CX525+CW525+CV525+CT525+CS525+CO525+CL525+CK525+CH525+CG525+CD525+CC525+CB525+CA525+BZ525+BY525+BX525+BW525+BU525+BT525+BR525+BQ525+BP525+BN525+BL525+BJ525+BG525+BE525+BD525+BB525+AY525+AV525+AU525+AS525+AR525+AQ525+AO525+AN525+AM525+AL525+AK525+AJ525+AI525+AH525+AB525+W525+V525+U525+T525+Q525+O525+N525+J525+I525+H525+G525+F525+D525</f>
        <v>2058</v>
      </c>
      <c r="F1656" s="0" t="n">
        <f aca="false">C1656-D1656-E1656</f>
        <v>935</v>
      </c>
      <c r="G1656" s="0" t="n">
        <f aca="false">D1656/C1656</f>
        <v>0.0272993175170621</v>
      </c>
      <c r="H1656" s="0" t="n">
        <f aca="false">E1656/C1656</f>
        <v>0.668833279168021</v>
      </c>
      <c r="I1656" s="0" t="n">
        <f aca="false">F1656/C1656</f>
        <v>0.303867403314917</v>
      </c>
      <c r="J1656" s="0" t="n">
        <f aca="false">C1656</f>
        <v>3077</v>
      </c>
      <c r="K1656" s="0" t="n">
        <f aca="false">D1656+AF525+BI525+BM525+CR525+EP525+FN525+FV525+GO525+GU525+HJ525+HZ525+IL525+IM525</f>
        <v>144</v>
      </c>
      <c r="L1656" s="0" t="n">
        <f aca="false">E1656+FR525+FU525+GE525+HP525</f>
        <v>2060</v>
      </c>
      <c r="M1656" s="0" t="n">
        <f aca="false">J1656-K1656-L1656</f>
        <v>873</v>
      </c>
      <c r="N1656" s="0" t="n">
        <f aca="false">K1656/J1656</f>
        <v>0.0467988300292493</v>
      </c>
      <c r="O1656" s="0" t="n">
        <f aca="false">L1656/J1656</f>
        <v>0.669483262918427</v>
      </c>
      <c r="P1656" s="0" t="n">
        <f aca="false">M1656/J1656</f>
        <v>0.283717907052324</v>
      </c>
    </row>
    <row r="1657" customFormat="false" ht="12.75" hidden="false" customHeight="false" outlineLevel="0" collapsed="false">
      <c r="A1657" s="0" t="n">
        <f aca="false">VLOOKUP(B1657,[1]Hoja1!$B$2:$D$1124,3,0)</f>
        <v>25394</v>
      </c>
      <c r="B1657" s="40" t="s">
        <v>1011</v>
      </c>
      <c r="C1657" s="0" t="n">
        <f aca="false">IV526-IU526-IT526</f>
        <v>1467</v>
      </c>
      <c r="D1657" s="0" t="n">
        <f aca="false">E526+L526+M526+P526+Z526+AA526+AG526+AP526+BO526+BV526+BF526+CE526+CM526+CP526+CY526+CZ526+EG526+EL526+ES526+FA526+FC526+FK526+FQ526+FX526+FZ526+GA526+GB526+GJ526+GR526+GS526+GV526+GZ526+HG526+HI526+HU526+HW526+IH526+IP526+IQ526</f>
        <v>89</v>
      </c>
      <c r="E1657" s="0" t="n">
        <f aca="false">IS526+IR526+IO526+IN526+II526+IG526+IE526+IB526+IA526+HY526+HV526+HS526+HQ526+HO526+HN526+HM526+HL526+HK526+HH526+HB526+HA526+GY526+GX526+GW526+GQ526+GN526+GM526+GL526+GK526+GI526+GG526+GF526+FY526+FT526+FS526+FP526+FO526+FJ526+FI526+FG526+FF526+FE526+FD526+FB526+EZ526+EY526+EW526+EV526+EU526+EQ526+EO526+EN526+EM526+EK526+EJ526+EF526+EE526+ED526+EC526+EB526+EA526+DZ526+DX526+DW526+DU526+DS526+DR526+DO526+DN526+DK526+DH526+DG526+DF526+DE526+DC526+DB526+CX526+CW526+CV526+CT526+CS526+CO526+CL526+CK526+CH526+CG526+CD526+CC526+CB526+CA526+BZ526+BY526+BX526+BW526+BU526+BT526+BR526+BQ526+BP526+BN526+BL526+BJ526+BG526+BE526+BD526+BB526+AY526+AV526+AU526+AS526+AR526+AQ526+AO526+AN526+AM526+AL526+AK526+AJ526+AI526+AH526+AB526+W526+V526+U526+T526+Q526+O526+N526+J526+I526+H526+G526+F526+D526</f>
        <v>1203</v>
      </c>
      <c r="F1657" s="0" t="n">
        <f aca="false">C1657-D1657-E1657</f>
        <v>175</v>
      </c>
      <c r="G1657" s="0" t="n">
        <f aca="false">D1657/C1657</f>
        <v>0.0606680299931834</v>
      </c>
      <c r="H1657" s="0" t="n">
        <f aca="false">E1657/C1657</f>
        <v>0.820040899795501</v>
      </c>
      <c r="I1657" s="0" t="n">
        <f aca="false">F1657/C1657</f>
        <v>0.119291070211316</v>
      </c>
      <c r="J1657" s="0" t="n">
        <f aca="false">C1657</f>
        <v>1467</v>
      </c>
      <c r="K1657" s="0" t="n">
        <f aca="false">D1657+AF526+BI526+BM526+CR526+EP526+FN526+FV526+GO526+GU526+HJ526+HZ526+IL526+IM526</f>
        <v>166</v>
      </c>
      <c r="L1657" s="0" t="n">
        <f aca="false">E1657+FR526+FU526+GE526+HP526</f>
        <v>1203</v>
      </c>
      <c r="M1657" s="0" t="n">
        <f aca="false">J1657-K1657-L1657</f>
        <v>98</v>
      </c>
      <c r="N1657" s="0" t="n">
        <f aca="false">K1657/J1657</f>
        <v>0.113156100886162</v>
      </c>
      <c r="O1657" s="0" t="n">
        <f aca="false">L1657/J1657</f>
        <v>0.820040899795501</v>
      </c>
      <c r="P1657" s="0" t="n">
        <f aca="false">M1657/J1657</f>
        <v>0.0668029993183368</v>
      </c>
    </row>
    <row r="1658" customFormat="false" ht="12.75" hidden="false" customHeight="false" outlineLevel="0" collapsed="false">
      <c r="A1658" s="0" t="n">
        <f aca="false">VLOOKUP(B1658,[1]Hoja1!$B$2:$D$1124,3,0)</f>
        <v>25398</v>
      </c>
      <c r="B1658" s="40" t="s">
        <v>1012</v>
      </c>
      <c r="C1658" s="0" t="n">
        <f aca="false">IV527-IU527-IT527</f>
        <v>422</v>
      </c>
      <c r="D1658" s="0" t="n">
        <f aca="false">E527+L527+M527+P527+Z527+AA527+AG527+AP527+BO527+BV527+BF527+CE527+CM527+CP527+CY527+CZ527+EG527+EL527+ES527+FA527+FC527+FK527+FQ527+FX527+FZ527+GA527+GB527+GJ527+GR527+GS527+GV527+GZ527+HG527+HI527+HU527+HW527+IH527+IP527+IQ527</f>
        <v>127</v>
      </c>
      <c r="E1658" s="0" t="n">
        <f aca="false">IS527+IR527+IO527+IN527+II527+IG527+IE527+IB527+IA527+HY527+HV527+HS527+HQ527+HO527+HN527+HM527+HL527+HK527+HH527+HB527+HA527+GY527+GX527+GW527+GQ527+GN527+GM527+GL527+GK527+GI527+GG527+GF527+FY527+FT527+FS527+FP527+FO527+FJ527+FI527+FG527+FF527+FE527+FD527+FB527+EZ527+EY527+EW527+EV527+EU527+EQ527+EO527+EN527+EM527+EK527+EJ527+EF527+EE527+ED527+EC527+EB527+EA527+DZ527+DX527+DW527+DU527+DS527+DR527+DO527+DN527+DK527+DH527+DG527+DF527+DE527+DC527+DB527+CX527+CW527+CV527+CT527+CS527+CO527+CL527+CK527+CH527+CG527+CD527+CC527+CB527+CA527+BZ527+BY527+BX527+BW527+BU527+BT527+BR527+BQ527+BP527+BN527+BL527+BJ527+BG527+BE527+BD527+BB527+AY527+AV527+AU527+AS527+AR527+AQ527+AO527+AN527+AM527+AL527+AK527+AJ527+AI527+AH527+AB527+W527+V527+U527+T527+Q527+O527+N527+J527+I527+H527+G527+F527+D527</f>
        <v>61</v>
      </c>
      <c r="F1658" s="0" t="n">
        <f aca="false">C1658-D1658-E1658</f>
        <v>234</v>
      </c>
      <c r="G1658" s="0" t="n">
        <f aca="false">D1658/C1658</f>
        <v>0.300947867298578</v>
      </c>
      <c r="H1658" s="0" t="n">
        <f aca="false">E1658/C1658</f>
        <v>0.144549763033175</v>
      </c>
      <c r="I1658" s="0" t="n">
        <f aca="false">F1658/C1658</f>
        <v>0.554502369668246</v>
      </c>
      <c r="J1658" s="0" t="n">
        <f aca="false">C1658</f>
        <v>422</v>
      </c>
      <c r="K1658" s="0" t="n">
        <f aca="false">D1658+AF527+BI527+BM527+CR527+EP527+FN527+FV527+GO527+GU527+HJ527+HZ527+IL527+IM527</f>
        <v>344</v>
      </c>
      <c r="L1658" s="0" t="n">
        <f aca="false">E1658+FR527+FU527+GE527+HP527</f>
        <v>62</v>
      </c>
      <c r="M1658" s="0" t="n">
        <f aca="false">J1658-K1658-L1658</f>
        <v>16</v>
      </c>
      <c r="N1658" s="0" t="n">
        <f aca="false">K1658/J1658</f>
        <v>0.815165876777251</v>
      </c>
      <c r="O1658" s="0" t="n">
        <f aca="false">L1658/J1658</f>
        <v>0.146919431279621</v>
      </c>
      <c r="P1658" s="0" t="n">
        <f aca="false">M1658/J1658</f>
        <v>0.037914691943128</v>
      </c>
    </row>
    <row r="1659" customFormat="false" ht="12.75" hidden="false" customHeight="false" outlineLevel="0" collapsed="false">
      <c r="A1659" s="0" t="n">
        <v>25402</v>
      </c>
      <c r="B1659" s="40" t="s">
        <v>897</v>
      </c>
      <c r="C1659" s="0" t="n">
        <f aca="false">IV528-IU528-IT528</f>
        <v>1803</v>
      </c>
      <c r="D1659" s="0" t="n">
        <f aca="false">E528+L528+M528+P528+Z528+AA528+AG528+AP528+BO528+BV528+BF528+CE528+CM528+CP528+CY528+CZ528+EG528+EL528+ES528+FA528+FC528+FK528+FQ528+FX528+FZ528+GA528+GB528+GJ528+GR528+GS528+GV528+GZ528+HG528+HI528+HU528+HW528+IH528+IP528+IQ528</f>
        <v>33</v>
      </c>
      <c r="E1659" s="0" t="n">
        <f aca="false">IS528+IR528+IO528+IN528+II528+IG528+IE528+IB528+IA528+HY528+HV528+HS528+HQ528+HO528+HN528+HM528+HL528+HK528+HH528+HB528+HA528+GY528+GX528+GW528+GQ528+GN528+GM528+GL528+GK528+GI528+GG528+GF528+FY528+FT528+FS528+FP528+FO528+FJ528+FI528+FG528+FF528+FE528+FD528+FB528+EZ528+EY528+EW528+EV528+EU528+EQ528+EO528+EN528+EM528+EK528+EJ528+EF528+EE528+ED528+EC528+EB528+EA528+DZ528+DX528+DW528+DU528+DS528+DR528+DO528+DN528+DK528+DH528+DG528+DF528+DE528+DC528+DB528+CX528+CW528+CV528+CT528+CS528+CO528+CL528+CK528+CH528+CG528+CD528+CC528+CB528+CA528+BZ528+BY528+BX528+BW528+BU528+BT528+BR528+BQ528+BP528+BN528+BL528+BJ528+BG528+BE528+BD528+BB528+AY528+AV528+AU528+AS528+AR528+AQ528+AO528+AN528+AM528+AL528+AK528+AJ528+AI528+AH528+AB528+W528+V528+U528+T528+Q528+O528+N528+J528+I528+H528+G528+F528+D528</f>
        <v>1338</v>
      </c>
      <c r="F1659" s="0" t="n">
        <f aca="false">C1659-D1659-E1659</f>
        <v>432</v>
      </c>
      <c r="G1659" s="0" t="n">
        <f aca="false">D1659/C1659</f>
        <v>0.0183028286189684</v>
      </c>
      <c r="H1659" s="0" t="n">
        <f aca="false">E1659/C1659</f>
        <v>0.742096505823627</v>
      </c>
      <c r="I1659" s="0" t="n">
        <f aca="false">F1659/C1659</f>
        <v>0.239600665557404</v>
      </c>
      <c r="J1659" s="0" t="n">
        <f aca="false">C1659</f>
        <v>1803</v>
      </c>
      <c r="K1659" s="0" t="n">
        <f aca="false">D1659+AF528+BI528+BM528+CR528+EP528+FN528+FV528+GO528+GU528+HJ528+HZ528+IL528+IM528</f>
        <v>159</v>
      </c>
      <c r="L1659" s="0" t="n">
        <f aca="false">E1659+FR528+FU528+GE528+HP528</f>
        <v>1341</v>
      </c>
      <c r="M1659" s="0" t="n">
        <f aca="false">J1659-K1659-L1659</f>
        <v>303</v>
      </c>
      <c r="N1659" s="0" t="n">
        <f aca="false">K1659/J1659</f>
        <v>0.0881863560732113</v>
      </c>
      <c r="O1659" s="0" t="n">
        <f aca="false">L1659/J1659</f>
        <v>0.743760399334443</v>
      </c>
      <c r="P1659" s="0" t="n">
        <f aca="false">M1659/J1659</f>
        <v>0.168053244592346</v>
      </c>
    </row>
    <row r="1660" customFormat="false" ht="12.75" hidden="false" customHeight="false" outlineLevel="0" collapsed="false">
      <c r="A1660" s="0" t="n">
        <f aca="false">VLOOKUP(B1660,[1]Hoja1!$B$2:$D$1124,3,0)</f>
        <v>25407</v>
      </c>
      <c r="B1660" s="40" t="s">
        <v>1013</v>
      </c>
      <c r="C1660" s="0" t="n">
        <f aca="false">IV529-IU529-IT529</f>
        <v>1505</v>
      </c>
      <c r="D1660" s="0" t="e">
        <f aca="false">E529+L529+M529+P529+Z529+AA529+AG529+AP529+BO529+BV529+BF529+CE529+CM529+CP529+CY529+CZ529+EG529+EL529+ES529+FA529+FC529+FK529+FQ529+FX529+FZ529+GA529+GB529+GJ529+GR529+GS529+GV529+GZ529+HG529+HI529+HU529+HW529+IH529+IP529+IQ529</f>
        <v>#VALUE!</v>
      </c>
      <c r="E1660" s="0" t="n">
        <f aca="false">IS529+IR529+IO529+IN529+II529+IG529+IE529+IB529+IA529+HY529+HV529+HS529+HQ529+HO529+HN529+HM529+HL529+HK529+HH529+HB529+HA529+GY529+GX529+GW529+GQ529+GN529+GM529+GL529+GK529+GI529+GG529+GF529+FY529+FT529+FS529+FP529+FO529+FJ529+FI529+FG529+FF529+FE529+FD529+FB529+EZ529+EY529+EW529+EV529+EU529+EQ529+EO529+EN529+EM529+EK529+EJ529+EF529+EE529+ED529+EC529+EB529+EA529+DZ529+DX529+DW529+DU529+DS529+DR529+DO529+DN529+DK529+DH529+DG529+DF529+DE529+DC529+DB529+CX529+CW529+CV529+CT529+CS529+CO529+CL529+CK529+CH529+CG529+CD529+CC529+CB529+CA529+BZ529+BY529+BX529+BW529+BU529+BT529+BR529+BQ529+BP529+BN529+BL529+BJ529+BG529+BE529+BD529+BB529+AY529+AV529+AU529+AS529+AR529+AQ529+AO529+AN529+AM529+AL529+AK529+AJ529+AI529+AH529+AB529+W529+V529+U529+T529+Q529+O529+N529+J529+I529+H529+G529+F529+D529</f>
        <v>483</v>
      </c>
      <c r="F1660" s="0" t="e">
        <f aca="false">C1660-D1660-E1660</f>
        <v>#VALUE!</v>
      </c>
      <c r="G1660" s="0" t="e">
        <f aca="false">D1660/C1660</f>
        <v>#VALUE!</v>
      </c>
      <c r="H1660" s="0" t="n">
        <f aca="false">E1660/C1660</f>
        <v>0.32093023255814</v>
      </c>
      <c r="I1660" s="0" t="e">
        <f aca="false">F1660/C1660</f>
        <v>#VALUE!</v>
      </c>
      <c r="J1660" s="0" t="n">
        <f aca="false">C1660</f>
        <v>1505</v>
      </c>
      <c r="K1660" s="0" t="e">
        <f aca="false">D1660+AF529+BI529+BM529+CR529+EP529+FN529+FV529+GO529+GU529+HJ529+HZ529+IL529+IM529</f>
        <v>#VALUE!</v>
      </c>
      <c r="L1660" s="0" t="n">
        <f aca="false">E1660+FR529+FU529+GE529+HP529</f>
        <v>483</v>
      </c>
      <c r="M1660" s="0" t="e">
        <f aca="false">J1660-K1660-L1660</f>
        <v>#VALUE!</v>
      </c>
      <c r="N1660" s="0" t="e">
        <f aca="false">K1660/J1660</f>
        <v>#VALUE!</v>
      </c>
      <c r="O1660" s="0" t="n">
        <f aca="false">L1660/J1660</f>
        <v>0.32093023255814</v>
      </c>
      <c r="P1660" s="0" t="e">
        <f aca="false">M1660/J1660</f>
        <v>#VALUE!</v>
      </c>
    </row>
    <row r="1661" customFormat="false" ht="12.75" hidden="false" customHeight="false" outlineLevel="0" collapsed="false">
      <c r="A1661" s="0" t="n">
        <f aca="false">VLOOKUP(B1661,[1]Hoja1!$B$2:$D$1124,3,0)</f>
        <v>25426</v>
      </c>
      <c r="B1661" s="40" t="s">
        <v>1014</v>
      </c>
      <c r="C1661" s="0" t="n">
        <f aca="false">IV530-IU530-IT530</f>
        <v>1066</v>
      </c>
      <c r="D1661" s="0" t="n">
        <f aca="false">E530+L530+M530+P530+Z530+AA530+AG530+AP530+BO530+BV530+BF530+CE530+CM530+CP530+CY530+CZ530+EG530+EL530+ES530+FA530+FC530+FK530+FQ530+FX530+FZ530+GA530+GB530+GJ530+GR530+GS530+GV530+GZ530+HG530+HI530+HU530+HW530+IH530+IP530+IQ530</f>
        <v>396</v>
      </c>
      <c r="E1661" s="0" t="n">
        <f aca="false">IS530+IR530+IO530+IN530+II530+IG530+IE530+IB530+IA530+HY530+HV530+HS530+HQ530+HO530+HN530+HM530+HL530+HK530+HH530+HB530+HA530+GY530+GX530+GW530+GQ530+GN530+GM530+GL530+GK530+GI530+GG530+GF530+FY530+FT530+FS530+FP530+FO530+FJ530+FI530+FG530+FF530+FE530+FD530+FB530+EZ530+EY530+EW530+EV530+EU530+EQ530+EO530+EN530+EM530+EK530+EJ530+EF530+EE530+ED530+EC530+EB530+EA530+DZ530+DX530+DW530+DU530+DS530+DR530+DO530+DN530+DK530+DH530+DG530+DF530+DE530+DC530+DB530+CX530+CW530+CV530+CT530+CS530+CO530+CL530+CK530+CH530+CG530+CD530+CC530+CB530+CA530+BZ530+BY530+BX530+BW530+BU530+BT530+BR530+BQ530+BP530+BN530+BL530+BJ530+BG530+BE530+BD530+BB530+AY530+AV530+AU530+AS530+AR530+AQ530+AO530+AN530+AM530+AL530+AK530+AJ530+AI530+AH530+AB530+W530+V530+U530+T530+Q530+O530+N530+J530+I530+H530+G530+F530+D530</f>
        <v>314</v>
      </c>
      <c r="F1661" s="0" t="n">
        <f aca="false">C1661-D1661-E1661</f>
        <v>356</v>
      </c>
      <c r="G1661" s="0" t="n">
        <f aca="false">D1661/C1661</f>
        <v>0.371482176360225</v>
      </c>
      <c r="H1661" s="0" t="n">
        <f aca="false">E1661/C1661</f>
        <v>0.294559099437148</v>
      </c>
      <c r="I1661" s="0" t="n">
        <f aca="false">F1661/C1661</f>
        <v>0.333958724202627</v>
      </c>
      <c r="J1661" s="0" t="n">
        <f aca="false">C1661</f>
        <v>1066</v>
      </c>
      <c r="K1661" s="0" t="n">
        <f aca="false">D1661+AF530+BI530+BM530+CR530+EP530+FN530+FV530+GO530+GU530+HJ530+HZ530+IL530+IM530</f>
        <v>603</v>
      </c>
      <c r="L1661" s="0" t="n">
        <f aca="false">E1661+FR530+FU530+GE530+HP530</f>
        <v>321</v>
      </c>
      <c r="M1661" s="0" t="n">
        <f aca="false">J1661-K1661-L1661</f>
        <v>142</v>
      </c>
      <c r="N1661" s="0" t="n">
        <f aca="false">K1661/J1661</f>
        <v>0.565666041275797</v>
      </c>
      <c r="O1661" s="0" t="n">
        <f aca="false">L1661/J1661</f>
        <v>0.301125703564728</v>
      </c>
      <c r="P1661" s="0" t="n">
        <f aca="false">M1661/J1661</f>
        <v>0.133208255159475</v>
      </c>
    </row>
    <row r="1662" customFormat="false" ht="12.75" hidden="false" customHeight="false" outlineLevel="0" collapsed="false">
      <c r="A1662" s="0" t="n">
        <f aca="false">VLOOKUP(B1662,[1]Hoja1!$B$2:$D$1124,3,0)</f>
        <v>25430</v>
      </c>
      <c r="B1662" s="40" t="s">
        <v>1015</v>
      </c>
      <c r="C1662" s="0" t="n">
        <f aca="false">IV531-IU531-IT531</f>
        <v>3854</v>
      </c>
      <c r="D1662" s="0" t="n">
        <f aca="false">E531+L531+M531+P531+Z531+AA531+AG531+AP531+BO531+BV531+BF531+CE531+CM531+CP531+CY531+CZ531+EG531+EL531+ES531+FA531+FC531+FK531+FQ531+FX531+FZ531+GA531+GB531+GJ531+GR531+GS531+GV531+GZ531+HG531+HI531+HU531+HW531+IH531+IP531+IQ531</f>
        <v>199</v>
      </c>
      <c r="E1662" s="0" t="n">
        <f aca="false">IS531+IR531+IO531+IN531+II531+IG531+IE531+IB531+IA531+HY531+HV531+HS531+HQ531+HO531+HN531+HM531+HL531+HK531+HH531+HB531+HA531+GY531+GX531+GW531+GQ531+GN531+GM531+GL531+GK531+GI531+GG531+GF531+FY531+FT531+FS531+FP531+FO531+FJ531+FI531+FG531+FF531+FE531+FD531+FB531+EZ531+EY531+EW531+EV531+EU531+EQ531+EO531+EN531+EM531+EK531+EJ531+EF531+EE531+ED531+EC531+EB531+EA531+DZ531+DX531+DW531+DU531+DS531+DR531+DO531+DN531+DK531+DH531+DG531+DF531+DE531+DC531+DB531+CX531+CW531+CV531+CT531+CS531+CO531+CL531+CK531+CH531+CG531+CD531+CC531+CB531+CA531+BZ531+BY531+BX531+BW531+BU531+BT531+BR531+BQ531+BP531+BN531+BL531+BJ531+BG531+BE531+BD531+BB531+AY531+AV531+AU531+AS531+AR531+AQ531+AO531+AN531+AM531+AL531+AK531+AJ531+AI531+AH531+AB531+W531+V531+U531+T531+Q531+O531+N531+J531+I531+H531+G531+F531+D531</f>
        <v>2379</v>
      </c>
      <c r="F1662" s="0" t="n">
        <f aca="false">C1662-D1662-E1662</f>
        <v>1276</v>
      </c>
      <c r="G1662" s="0" t="n">
        <f aca="false">D1662/C1662</f>
        <v>0.051634665282823</v>
      </c>
      <c r="H1662" s="0" t="n">
        <f aca="false">E1662/C1662</f>
        <v>0.617280747275558</v>
      </c>
      <c r="I1662" s="0" t="n">
        <f aca="false">F1662/C1662</f>
        <v>0.331084587441619</v>
      </c>
      <c r="J1662" s="0" t="n">
        <f aca="false">C1662</f>
        <v>3854</v>
      </c>
      <c r="K1662" s="0" t="n">
        <f aca="false">D1662+AF531+BI531+BM531+CR531+EP531+FN531+FV531+GO531+GU531+HJ531+HZ531+IL531+IM531</f>
        <v>570</v>
      </c>
      <c r="L1662" s="0" t="n">
        <f aca="false">E1662+FR531+FU531+GE531+HP531</f>
        <v>2380</v>
      </c>
      <c r="M1662" s="0" t="n">
        <f aca="false">J1662-K1662-L1662</f>
        <v>904</v>
      </c>
      <c r="N1662" s="0" t="n">
        <f aca="false">K1662/J1662</f>
        <v>0.147898287493513</v>
      </c>
      <c r="O1662" s="0" t="n">
        <f aca="false">L1662/J1662</f>
        <v>0.617540217955371</v>
      </c>
      <c r="P1662" s="0" t="n">
        <f aca="false">M1662/J1662</f>
        <v>0.234561494551116</v>
      </c>
    </row>
    <row r="1663" customFormat="false" ht="12.75" hidden="false" customHeight="false" outlineLevel="0" collapsed="false">
      <c r="A1663" s="0" t="n">
        <f aca="false">VLOOKUP(B1663,[1]Hoja1!$B$2:$D$1124,3,0)</f>
        <v>25436</v>
      </c>
      <c r="B1663" s="40" t="s">
        <v>1016</v>
      </c>
      <c r="C1663" s="0" t="n">
        <f aca="false">IV532-IU532-IT532</f>
        <v>1207</v>
      </c>
      <c r="D1663" s="0" t="n">
        <f aca="false">E532+L532+M532+P532+Z532+AA532+AG532+AP532+BO532+BV532+BF532+CE532+CM532+CP532+CY532+CZ532+EG532+EL532+ES532+FA532+FC532+FK532+FQ532+FX532+FZ532+GA532+GB532+GJ532+GR532+GS532+GV532+GZ532+HG532+HI532+HU532+HW532+IH532+IP532+IQ532</f>
        <v>360</v>
      </c>
      <c r="E1663" s="0" t="n">
        <f aca="false">IS532+IR532+IO532+IN532+II532+IG532+IE532+IB532+IA532+HY532+HV532+HS532+HQ532+HO532+HN532+HM532+HL532+HK532+HH532+HB532+HA532+GY532+GX532+GW532+GQ532+GN532+GM532+GL532+GK532+GI532+GG532+GF532+FY532+FT532+FS532+FP532+FO532+FJ532+FI532+FG532+FF532+FE532+FD532+FB532+EZ532+EY532+EW532+EV532+EU532+EQ532+EO532+EN532+EM532+EK532+EJ532+EF532+EE532+ED532+EC532+EB532+EA532+DZ532+DX532+DW532+DU532+DS532+DR532+DO532+DN532+DK532+DH532+DG532+DF532+DE532+DC532+DB532+CX532+CW532+CV532+CT532+CS532+CO532+CL532+CK532+CH532+CG532+CD532+CC532+CB532+CA532+BZ532+BY532+BX532+BW532+BU532+BT532+BR532+BQ532+BP532+BN532+BL532+BJ532+BG532+BE532+BD532+BB532+AY532+AV532+AU532+AS532+AR532+AQ532+AO532+AN532+AM532+AL532+AK532+AJ532+AI532+AH532+AB532+W532+V532+U532+T532+Q532+O532+N532+J532+I532+H532+G532+F532+D532</f>
        <v>165</v>
      </c>
      <c r="F1663" s="0" t="n">
        <f aca="false">C1663-D1663-E1663</f>
        <v>682</v>
      </c>
      <c r="G1663" s="0" t="n">
        <f aca="false">D1663/C1663</f>
        <v>0.298260149130075</v>
      </c>
      <c r="H1663" s="0" t="n">
        <f aca="false">E1663/C1663</f>
        <v>0.136702568351284</v>
      </c>
      <c r="I1663" s="0" t="n">
        <f aca="false">F1663/C1663</f>
        <v>0.565037282518641</v>
      </c>
      <c r="J1663" s="0" t="n">
        <f aca="false">C1663</f>
        <v>1207</v>
      </c>
      <c r="K1663" s="0" t="n">
        <f aca="false">D1663+AF532+BI532+BM532+CR532+EP532+FN532+FV532+GO532+GU532+HJ532+HZ532+IL532+IM532</f>
        <v>863</v>
      </c>
      <c r="L1663" s="0" t="n">
        <f aca="false">E1663+FR532+FU532+GE532+HP532</f>
        <v>167</v>
      </c>
      <c r="M1663" s="0" t="n">
        <f aca="false">J1663-K1663-L1663</f>
        <v>177</v>
      </c>
      <c r="N1663" s="0" t="n">
        <f aca="false">K1663/J1663</f>
        <v>0.714995857497929</v>
      </c>
      <c r="O1663" s="0" t="n">
        <f aca="false">L1663/J1663</f>
        <v>0.138359569179785</v>
      </c>
      <c r="P1663" s="0" t="n">
        <f aca="false">M1663/J1663</f>
        <v>0.146644573322287</v>
      </c>
    </row>
    <row r="1664" customFormat="false" ht="12.75" hidden="false" customHeight="false" outlineLevel="0" collapsed="false">
      <c r="A1664" s="0" t="n">
        <f aca="false">VLOOKUP(B1664,[1]Hoja1!$B$2:$D$1124,3,0)</f>
        <v>25438</v>
      </c>
      <c r="B1664" s="40" t="s">
        <v>1017</v>
      </c>
      <c r="C1664" s="0" t="n">
        <f aca="false">IV533-IU533-IT533</f>
        <v>1503</v>
      </c>
      <c r="D1664" s="0" t="n">
        <f aca="false">E533+L533+M533+P533+Z533+AA533+AG533+AP533+BO533+BV533+BF533+CE533+CM533+CP533+CY533+CZ533+EG533+EL533+ES533+FA533+FC533+FK533+FQ533+FX533+FZ533+GA533+GB533+GJ533+GR533+GS533+GV533+GZ533+HG533+HI533+HU533+HW533+IH533+IP533+IQ533</f>
        <v>577</v>
      </c>
      <c r="E1664" s="0" t="n">
        <f aca="false">IS533+IR533+IO533+IN533+II533+IG533+IE533+IB533+IA533+HY533+HV533+HS533+HQ533+HO533+HN533+HM533+HL533+HK533+HH533+HB533+HA533+GY533+GX533+GW533+GQ533+GN533+GM533+GL533+GK533+GI533+GG533+GF533+FY533+FT533+FS533+FP533+FO533+FJ533+FI533+FG533+FF533+FE533+FD533+FB533+EZ533+EY533+EW533+EV533+EU533+EQ533+EO533+EN533+EM533+EK533+EJ533+EF533+EE533+ED533+EC533+EB533+EA533+DZ533+DX533+DW533+DU533+DS533+DR533+DO533+DN533+DK533+DH533+DG533+DF533+DE533+DC533+DB533+CX533+CW533+CV533+CT533+CS533+CO533+CL533+CK533+CH533+CG533+CD533+CC533+CB533+CA533+BZ533+BY533+BX533+BW533+BU533+BT533+BR533+BQ533+BP533+BN533+BL533+BJ533+BG533+BE533+BD533+BB533+AY533+AV533+AU533+AS533+AR533+AQ533+AO533+AN533+AM533+AL533+AK533+AJ533+AI533+AH533+AB533+W533+V533+U533+T533+Q533+O533+N533+J533+I533+H533+G533+F533+D533</f>
        <v>439</v>
      </c>
      <c r="F1664" s="0" t="n">
        <f aca="false">C1664-D1664-E1664</f>
        <v>487</v>
      </c>
      <c r="G1664" s="0" t="n">
        <f aca="false">D1664/C1664</f>
        <v>0.383898868928809</v>
      </c>
      <c r="H1664" s="0" t="n">
        <f aca="false">E1664/C1664</f>
        <v>0.29208250166334</v>
      </c>
      <c r="I1664" s="0" t="n">
        <f aca="false">F1664/C1664</f>
        <v>0.324018629407851</v>
      </c>
      <c r="J1664" s="0" t="n">
        <f aca="false">C1664</f>
        <v>1503</v>
      </c>
      <c r="K1664" s="0" t="n">
        <f aca="false">D1664+AF533+BI533+BM533+CR533+EP533+FN533+FV533+GO533+GU533+HJ533+HZ533+IL533+IM533</f>
        <v>771</v>
      </c>
      <c r="L1664" s="0" t="n">
        <f aca="false">E1664+FR533+FU533+GE533+HP533</f>
        <v>441</v>
      </c>
      <c r="M1664" s="0" t="n">
        <f aca="false">J1664-K1664-L1664</f>
        <v>291</v>
      </c>
      <c r="N1664" s="0" t="n">
        <f aca="false">K1664/J1664</f>
        <v>0.512974051896208</v>
      </c>
      <c r="O1664" s="0" t="n">
        <f aca="false">L1664/J1664</f>
        <v>0.293413173652695</v>
      </c>
      <c r="P1664" s="0" t="n">
        <f aca="false">M1664/J1664</f>
        <v>0.193612774451098</v>
      </c>
    </row>
    <row r="1665" customFormat="false" ht="12.75" hidden="false" customHeight="false" outlineLevel="0" collapsed="false">
      <c r="A1665" s="0" t="n">
        <f aca="false">VLOOKUP(B1665,[1]Hoja1!$B$2:$D$1124,3,0)</f>
        <v>25473</v>
      </c>
      <c r="B1665" s="40" t="s">
        <v>1018</v>
      </c>
      <c r="C1665" s="0" t="n">
        <f aca="false">IV534-IU534-IT534</f>
        <v>2464</v>
      </c>
      <c r="D1665" s="0" t="n">
        <f aca="false">E534+L534+M534+P534+Z534+AA534+AG534+AP534+BO534+BV534+BF534+CE534+CM534+CP534+CY534+CZ534+EG534+EL534+ES534+FA534+FC534+FK534+FQ534+FX534+FZ534+GA534+GB534+GJ534+GR534+GS534+GV534+GZ534+HG534+HI534+HU534+HW534+IH534+IP534+IQ534</f>
        <v>401</v>
      </c>
      <c r="E1665" s="0" t="n">
        <f aca="false">IS534+IR534+IO534+IN534+II534+IG534+IE534+IB534+IA534+HY534+HV534+HS534+HQ534+HO534+HN534+HM534+HL534+HK534+HH534+HB534+HA534+GY534+GX534+GW534+GQ534+GN534+GM534+GL534+GK534+GI534+GG534+GF534+FY534+FT534+FS534+FP534+FO534+FJ534+FI534+FG534+FF534+FE534+FD534+FB534+EZ534+EY534+EW534+EV534+EU534+EQ534+EO534+EN534+EM534+EK534+EJ534+EF534+EE534+ED534+EC534+EB534+EA534+DZ534+DX534+DW534+DU534+DS534+DR534+DO534+DN534+DK534+DH534+DG534+DF534+DE534+DC534+DB534+CX534+CW534+CV534+CT534+CS534+CO534+CL534+CK534+CH534+CG534+CD534+CC534+CB534+CA534+BZ534+BY534+BX534+BW534+BU534+BT534+BR534+BQ534+BP534+BN534+BL534+BJ534+BG534+BE534+BD534+BB534+AY534+AV534+AU534+AS534+AR534+AQ534+AO534+AN534+AM534+AL534+AK534+AJ534+AI534+AH534+AB534+W534+V534+U534+T534+Q534+O534+N534+J534+I534+H534+G534+F534+D534</f>
        <v>1410</v>
      </c>
      <c r="F1665" s="0" t="n">
        <f aca="false">C1665-D1665-E1665</f>
        <v>653</v>
      </c>
      <c r="G1665" s="0" t="n">
        <f aca="false">D1665/C1665</f>
        <v>0.162743506493507</v>
      </c>
      <c r="H1665" s="0" t="n">
        <f aca="false">E1665/C1665</f>
        <v>0.57224025974026</v>
      </c>
      <c r="I1665" s="0" t="n">
        <f aca="false">F1665/C1665</f>
        <v>0.265016233766234</v>
      </c>
      <c r="J1665" s="0" t="n">
        <f aca="false">C1665</f>
        <v>2464</v>
      </c>
      <c r="K1665" s="0" t="n">
        <f aca="false">D1665+AF534+BI534+BM534+CR534+EP534+FN534+FV534+GO534+GU534+HJ534+HZ534+IL534+IM534</f>
        <v>544</v>
      </c>
      <c r="L1665" s="0" t="n">
        <f aca="false">E1665+FR534+FU534+GE534+HP534</f>
        <v>1414</v>
      </c>
      <c r="M1665" s="0" t="n">
        <f aca="false">J1665-K1665-L1665</f>
        <v>506</v>
      </c>
      <c r="N1665" s="0" t="n">
        <f aca="false">K1665/J1665</f>
        <v>0.220779220779221</v>
      </c>
      <c r="O1665" s="0" t="n">
        <f aca="false">L1665/J1665</f>
        <v>0.573863636363636</v>
      </c>
      <c r="P1665" s="0" t="n">
        <f aca="false">M1665/J1665</f>
        <v>0.205357142857143</v>
      </c>
    </row>
    <row r="1666" customFormat="false" ht="12.75" hidden="false" customHeight="false" outlineLevel="0" collapsed="false">
      <c r="A1666" s="0" t="n">
        <v>25483</v>
      </c>
      <c r="B1666" s="40" t="s">
        <v>592</v>
      </c>
      <c r="C1666" s="0" t="n">
        <f aca="false">IV535-IU535-IT535</f>
        <v>379</v>
      </c>
      <c r="D1666" s="0" t="n">
        <f aca="false">E535+L535+M535+P535+Z535+AA535+AG535+AP535+BO535+BV535+BF535+CE535+CM535+CP535+CY535+CZ535+EG535+EL535+ES535+FA535+FC535+FK535+FQ535+FX535+FZ535+GA535+GB535+GJ535+GR535+GS535+GV535+GZ535+HG535+HI535+HU535+HW535+IH535+IP535+IQ535</f>
        <v>61</v>
      </c>
      <c r="E1666" s="0" t="n">
        <f aca="false">IS535+IR535+IO535+IN535+II535+IG535+IE535+IB535+IA535+HY535+HV535+HS535+HQ535+HO535+HN535+HM535+HL535+HK535+HH535+HB535+HA535+GY535+GX535+GW535+GQ535+GN535+GM535+GL535+GK535+GI535+GG535+GF535+FY535+FT535+FS535+FP535+FO535+FJ535+FI535+FG535+FF535+FE535+FD535+FB535+EZ535+EY535+EW535+EV535+EU535+EQ535+EO535+EN535+EM535+EK535+EJ535+EF535+EE535+ED535+EC535+EB535+EA535+DZ535+DX535+DW535+DU535+DS535+DR535+DO535+DN535+DK535+DH535+DG535+DF535+DE535+DC535+DB535+CX535+CW535+CV535+CT535+CS535+CO535+CL535+CK535+CH535+CG535+CD535+CC535+CB535+CA535+BZ535+BY535+BX535+BW535+BU535+BT535+BR535+BQ535+BP535+BN535+BL535+BJ535+BG535+BE535+BD535+BB535+AY535+AV535+AU535+AS535+AR535+AQ535+AO535+AN535+AM535+AL535+AK535+AJ535+AI535+AH535+AB535+W535+V535+U535+T535+Q535+O535+N535+J535+I535+H535+G535+F535+D535</f>
        <v>252</v>
      </c>
      <c r="F1666" s="0" t="n">
        <f aca="false">C1666-D1666-E1666</f>
        <v>66</v>
      </c>
      <c r="G1666" s="0" t="n">
        <f aca="false">D1666/C1666</f>
        <v>0.160949868073879</v>
      </c>
      <c r="H1666" s="0" t="n">
        <f aca="false">E1666/C1666</f>
        <v>0.66490765171504</v>
      </c>
      <c r="I1666" s="0" t="n">
        <f aca="false">F1666/C1666</f>
        <v>0.174142480211082</v>
      </c>
      <c r="J1666" s="0" t="n">
        <f aca="false">C1666</f>
        <v>379</v>
      </c>
      <c r="K1666" s="0" t="n">
        <f aca="false">D1666+AF535+BI535+BM535+CR535+EP535+FN535+FV535+GO535+GU535+HJ535+HZ535+IL535+IM535</f>
        <v>85</v>
      </c>
      <c r="L1666" s="0" t="n">
        <f aca="false">E1666+FR535+FU535+GE535+HP535</f>
        <v>252</v>
      </c>
      <c r="M1666" s="0" t="n">
        <f aca="false">J1666-K1666-L1666</f>
        <v>42</v>
      </c>
      <c r="N1666" s="0" t="n">
        <f aca="false">K1666/J1666</f>
        <v>0.224274406332454</v>
      </c>
      <c r="O1666" s="0" t="n">
        <f aca="false">L1666/J1666</f>
        <v>0.66490765171504</v>
      </c>
      <c r="P1666" s="0" t="n">
        <f aca="false">M1666/J1666</f>
        <v>0.110817941952507</v>
      </c>
    </row>
    <row r="1667" customFormat="false" ht="12.75" hidden="false" customHeight="false" outlineLevel="0" collapsed="false">
      <c r="A1667" s="0" t="n">
        <f aca="false">VLOOKUP(B1667,[1]Hoja1!$B$2:$D$1124,3,0)</f>
        <v>25486</v>
      </c>
      <c r="B1667" s="40" t="s">
        <v>1019</v>
      </c>
      <c r="C1667" s="0" t="n">
        <f aca="false">IV536-IU536-IT536</f>
        <v>1342</v>
      </c>
      <c r="D1667" s="0" t="n">
        <f aca="false">E536+L536+M536+P536+Z536+AA536+AG536+AP536+BO536+BV536+BF536+CE536+CM536+CP536+CY536+CZ536+EG536+EL536+ES536+FA536+FC536+FK536+FQ536+FX536+FZ536+GA536+GB536+GJ536+GR536+GS536+GV536+GZ536+HG536+HI536+HU536+HW536+IH536+IP536+IQ536</f>
        <v>193</v>
      </c>
      <c r="E1667" s="0" t="n">
        <f aca="false">IS536+IR536+IO536+IN536+II536+IG536+IE536+IB536+IA536+HY536+HV536+HS536+HQ536+HO536+HN536+HM536+HL536+HK536+HH536+HB536+HA536+GY536+GX536+GW536+GQ536+GN536+GM536+GL536+GK536+GI536+GG536+GF536+FY536+FT536+FS536+FP536+FO536+FJ536+FI536+FG536+FF536+FE536+FD536+FB536+EZ536+EY536+EW536+EV536+EU536+EQ536+EO536+EN536+EM536+EK536+EJ536+EF536+EE536+ED536+EC536+EB536+EA536+DZ536+DX536+DW536+DU536+DS536+DR536+DO536+DN536+DK536+DH536+DG536+DF536+DE536+DC536+DB536+CX536+CW536+CV536+CT536+CS536+CO536+CL536+CK536+CH536+CG536+CD536+CC536+CB536+CA536+BZ536+BY536+BX536+BW536+BU536+BT536+BR536+BQ536+BP536+BN536+BL536+BJ536+BG536+BE536+BD536+BB536+AY536+AV536+AU536+AS536+AR536+AQ536+AO536+AN536+AM536+AL536+AK536+AJ536+AI536+AH536+AB536+W536+V536+U536+T536+Q536+O536+N536+J536+I536+H536+G536+F536+D536</f>
        <v>876</v>
      </c>
      <c r="F1667" s="0" t="n">
        <f aca="false">C1667-D1667-E1667</f>
        <v>273</v>
      </c>
      <c r="G1667" s="0" t="n">
        <f aca="false">D1667/C1667</f>
        <v>0.14381520119225</v>
      </c>
      <c r="H1667" s="0" t="n">
        <f aca="false">E1667/C1667</f>
        <v>0.652757078986587</v>
      </c>
      <c r="I1667" s="0" t="n">
        <f aca="false">F1667/C1667</f>
        <v>0.203427719821162</v>
      </c>
      <c r="J1667" s="0" t="n">
        <f aca="false">C1667</f>
        <v>1342</v>
      </c>
      <c r="K1667" s="0" t="n">
        <f aca="false">D1667+AF536+BI536+BM536+CR536+EP536+FN536+FV536+GO536+GU536+HJ536+HZ536+IL536+IM536</f>
        <v>273</v>
      </c>
      <c r="L1667" s="0" t="n">
        <f aca="false">E1667+FR536+FU536+GE536+HP536</f>
        <v>876</v>
      </c>
      <c r="M1667" s="0" t="n">
        <f aca="false">J1667-K1667-L1667</f>
        <v>193</v>
      </c>
      <c r="N1667" s="0" t="n">
        <f aca="false">K1667/J1667</f>
        <v>0.203427719821162</v>
      </c>
      <c r="O1667" s="0" t="n">
        <f aca="false">L1667/J1667</f>
        <v>0.652757078986587</v>
      </c>
      <c r="P1667" s="0" t="n">
        <f aca="false">M1667/J1667</f>
        <v>0.14381520119225</v>
      </c>
    </row>
    <row r="1668" customFormat="false" ht="12.75" hidden="false" customHeight="false" outlineLevel="0" collapsed="false">
      <c r="A1668" s="0" t="n">
        <f aca="false">VLOOKUP(B1668,[1]Hoja1!$B$2:$D$1124,3,0)</f>
        <v>25488</v>
      </c>
      <c r="B1668" s="40" t="s">
        <v>1020</v>
      </c>
      <c r="C1668" s="0" t="n">
        <f aca="false">IV537-IU537-IT537</f>
        <v>551</v>
      </c>
      <c r="D1668" s="0" t="n">
        <f aca="false">E537+L537+M537+P537+Z537+AA537+AG537+AP537+BO537+BV537+BF537+CE537+CM537+CP537+CY537+CZ537+EG537+EL537+ES537+FA537+FC537+FK537+FQ537+FX537+FZ537+GA537+GB537+GJ537+GR537+GS537+GV537+GZ537+HG537+HI537+HU537+HW537+IH537+IP537+IQ537</f>
        <v>73</v>
      </c>
      <c r="E1668" s="0" t="n">
        <f aca="false">IS537+IR537+IO537+IN537+II537+IG537+IE537+IB537+IA537+HY537+HV537+HS537+HQ537+HO537+HN537+HM537+HL537+HK537+HH537+HB537+HA537+GY537+GX537+GW537+GQ537+GN537+GM537+GL537+GK537+GI537+GG537+GF537+FY537+FT537+FS537+FP537+FO537+FJ537+FI537+FG537+FF537+FE537+FD537+FB537+EZ537+EY537+EW537+EV537+EU537+EQ537+EO537+EN537+EM537+EK537+EJ537+EF537+EE537+ED537+EC537+EB537+EA537+DZ537+DX537+DW537+DU537+DS537+DR537+DO537+DN537+DK537+DH537+DG537+DF537+DE537+DC537+DB537+CX537+CW537+CV537+CT537+CS537+CO537+CL537+CK537+CH537+CG537+CD537+CC537+CB537+CA537+BZ537+BY537+BX537+BW537+BU537+BT537+BR537+BQ537+BP537+BN537+BL537+BJ537+BG537+BE537+BD537+BB537+AY537+AV537+AU537+AS537+AR537+AQ537+AO537+AN537+AM537+AL537+AK537+AJ537+AI537+AH537+AB537+W537+V537+U537+T537+Q537+O537+N537+J537+I537+H537+G537+F537+D537</f>
        <v>373</v>
      </c>
      <c r="F1668" s="0" t="n">
        <f aca="false">C1668-D1668-E1668</f>
        <v>105</v>
      </c>
      <c r="G1668" s="0" t="n">
        <f aca="false">D1668/C1668</f>
        <v>0.132486388384755</v>
      </c>
      <c r="H1668" s="0" t="n">
        <f aca="false">E1668/C1668</f>
        <v>0.676950998185118</v>
      </c>
      <c r="I1668" s="0" t="n">
        <f aca="false">F1668/C1668</f>
        <v>0.190562613430127</v>
      </c>
      <c r="J1668" s="0" t="n">
        <f aca="false">C1668</f>
        <v>551</v>
      </c>
      <c r="K1668" s="0" t="n">
        <f aca="false">D1668+AF537+BI537+BM537+CR537+EP537+FN537+FV537+GO537+GU537+HJ537+HZ537+IL537+IM537</f>
        <v>84</v>
      </c>
      <c r="L1668" s="0" t="n">
        <f aca="false">E1668+FR537+FU537+GE537+HP537</f>
        <v>373</v>
      </c>
      <c r="M1668" s="0" t="n">
        <f aca="false">J1668-K1668-L1668</f>
        <v>94</v>
      </c>
      <c r="N1668" s="0" t="n">
        <f aca="false">K1668/J1668</f>
        <v>0.152450090744102</v>
      </c>
      <c r="O1668" s="0" t="n">
        <f aca="false">L1668/J1668</f>
        <v>0.676950998185118</v>
      </c>
      <c r="P1668" s="0" t="n">
        <f aca="false">M1668/J1668</f>
        <v>0.17059891107078</v>
      </c>
    </row>
    <row r="1669" customFormat="false" ht="12.75" hidden="false" customHeight="false" outlineLevel="0" collapsed="false">
      <c r="A1669" s="0" t="n">
        <f aca="false">VLOOKUP(B1669,[1]Hoja1!$B$2:$D$1124,3,0)</f>
        <v>25489</v>
      </c>
      <c r="B1669" s="40" t="s">
        <v>1021</v>
      </c>
      <c r="C1669" s="0" t="n">
        <f aca="false">IV538-IU538-IT538</f>
        <v>710</v>
      </c>
      <c r="D1669" s="0" t="n">
        <f aca="false">E538+L538+M538+P538+Z538+AA538+AG538+AP538+BO538+BV538+BF538+CE538+CM538+CP538+CY538+CZ538+EG538+EL538+ES538+FA538+FC538+FK538+FQ538+FX538+FZ538+GA538+GB538+GJ538+GR538+GS538+GV538+GZ538+HG538+HI538+HU538+HW538+IH538+IP538+IQ538</f>
        <v>460</v>
      </c>
      <c r="E1669" s="0" t="n">
        <f aca="false">IS538+IR538+IO538+IN538+II538+IG538+IE538+IB538+IA538+HY538+HV538+HS538+HQ538+HO538+HN538+HM538+HL538+HK538+HH538+HB538+HA538+GY538+GX538+GW538+GQ538+GN538+GM538+GL538+GK538+GI538+GG538+GF538+FY538+FT538+FS538+FP538+FO538+FJ538+FI538+FG538+FF538+FE538+FD538+FB538+EZ538+EY538+EW538+EV538+EU538+EQ538+EO538+EN538+EM538+EK538+EJ538+EF538+EE538+ED538+EC538+EB538+EA538+DZ538+DX538+DW538+DU538+DS538+DR538+DO538+DN538+DK538+DH538+DG538+DF538+DE538+DC538+DB538+CX538+CW538+CV538+CT538+CS538+CO538+CL538+CK538+CH538+CG538+CD538+CC538+CB538+CA538+BZ538+BY538+BX538+BW538+BU538+BT538+BR538+BQ538+BP538+BN538+BL538+BJ538+BG538+BE538+BD538+BB538+AY538+AV538+AU538+AS538+AR538+AQ538+AO538+AN538+AM538+AL538+AK538+AJ538+AI538+AH538+AB538+W538+V538+U538+T538+Q538+O538+N538+J538+I538+H538+G538+F538+D538</f>
        <v>87</v>
      </c>
      <c r="F1669" s="0" t="n">
        <f aca="false">C1669-D1669-E1669</f>
        <v>163</v>
      </c>
      <c r="G1669" s="0" t="n">
        <f aca="false">D1669/C1669</f>
        <v>0.647887323943662</v>
      </c>
      <c r="H1669" s="0" t="n">
        <f aca="false">E1669/C1669</f>
        <v>0.122535211267606</v>
      </c>
      <c r="I1669" s="0" t="n">
        <f aca="false">F1669/C1669</f>
        <v>0.229577464788732</v>
      </c>
      <c r="J1669" s="0" t="n">
        <f aca="false">C1669</f>
        <v>710</v>
      </c>
      <c r="K1669" s="0" t="n">
        <f aca="false">D1669+AF538+BI538+BM538+CR538+EP538+FN538+FV538+GO538+GU538+HJ538+HZ538+IL538+IM538</f>
        <v>606</v>
      </c>
      <c r="L1669" s="0" t="n">
        <f aca="false">E1669+FR538+FU538+GE538+HP538</f>
        <v>87</v>
      </c>
      <c r="M1669" s="0" t="n">
        <f aca="false">J1669-K1669-L1669</f>
        <v>17</v>
      </c>
      <c r="N1669" s="0" t="n">
        <f aca="false">K1669/J1669</f>
        <v>0.853521126760563</v>
      </c>
      <c r="O1669" s="0" t="n">
        <f aca="false">L1669/J1669</f>
        <v>0.122535211267606</v>
      </c>
      <c r="P1669" s="0" t="n">
        <f aca="false">M1669/J1669</f>
        <v>0.023943661971831</v>
      </c>
    </row>
    <row r="1670" customFormat="false" ht="12.75" hidden="false" customHeight="false" outlineLevel="0" collapsed="false">
      <c r="A1670" s="0" t="n">
        <f aca="false">VLOOKUP(B1670,[1]Hoja1!$B$2:$D$1124,3,0)</f>
        <v>25491</v>
      </c>
      <c r="B1670" s="40" t="s">
        <v>1022</v>
      </c>
      <c r="C1670" s="0" t="n">
        <f aca="false">IV539-IU539-IT539</f>
        <v>812</v>
      </c>
      <c r="D1670" s="0" t="n">
        <f aca="false">E539+L539+M539+P539+Z539+AA539+AG539+AP539+BO539+BV539+BF539+CE539+CM539+CP539+CY539+CZ539+EG539+EL539+ES539+FA539+FC539+FK539+FQ539+FX539+FZ539+GA539+GB539+GJ539+GR539+GS539+GV539+GZ539+HG539+HI539+HU539+HW539+IH539+IP539+IQ539</f>
        <v>174</v>
      </c>
      <c r="E1670" s="0" t="n">
        <f aca="false">IS539+IR539+IO539+IN539+II539+IG539+IE539+IB539+IA539+HY539+HV539+HS539+HQ539+HO539+HN539+HM539+HL539+HK539+HH539+HB539+HA539+GY539+GX539+GW539+GQ539+GN539+GM539+GL539+GK539+GI539+GG539+GF539+FY539+FT539+FS539+FP539+FO539+FJ539+FI539+FG539+FF539+FE539+FD539+FB539+EZ539+EY539+EW539+EV539+EU539+EQ539+EO539+EN539+EM539+EK539+EJ539+EF539+EE539+ED539+EC539+EB539+EA539+DZ539+DX539+DW539+DU539+DS539+DR539+DO539+DN539+DK539+DH539+DG539+DF539+DE539+DC539+DB539+CX539+CW539+CV539+CT539+CS539+CO539+CL539+CK539+CH539+CG539+CD539+CC539+CB539+CA539+BZ539+BY539+BX539+BW539+BU539+BT539+BR539+BQ539+BP539+BN539+BL539+BJ539+BG539+BE539+BD539+BB539+AY539+AV539+AU539+AS539+AR539+AQ539+AO539+AN539+AM539+AL539+AK539+AJ539+AI539+AH539+AB539+W539+V539+U539+T539+Q539+O539+N539+J539+I539+H539+G539+F539+D539</f>
        <v>234</v>
      </c>
      <c r="F1670" s="0" t="n">
        <f aca="false">C1670-D1670-E1670</f>
        <v>404</v>
      </c>
      <c r="G1670" s="0" t="n">
        <f aca="false">D1670/C1670</f>
        <v>0.214285714285714</v>
      </c>
      <c r="H1670" s="0" t="n">
        <f aca="false">E1670/C1670</f>
        <v>0.288177339901478</v>
      </c>
      <c r="I1670" s="0" t="n">
        <f aca="false">F1670/C1670</f>
        <v>0.497536945812808</v>
      </c>
      <c r="J1670" s="0" t="n">
        <f aca="false">C1670</f>
        <v>812</v>
      </c>
      <c r="K1670" s="0" t="n">
        <f aca="false">D1670+AF539+BI539+BM539+CR539+EP539+FN539+FV539+GO539+GU539+HJ539+HZ539+IL539+IM539</f>
        <v>490</v>
      </c>
      <c r="L1670" s="0" t="n">
        <f aca="false">E1670+FR539+FU539+GE539+HP539</f>
        <v>237</v>
      </c>
      <c r="M1670" s="0" t="n">
        <f aca="false">J1670-K1670-L1670</f>
        <v>85</v>
      </c>
      <c r="N1670" s="0" t="n">
        <f aca="false">K1670/J1670</f>
        <v>0.603448275862069</v>
      </c>
      <c r="O1670" s="0" t="n">
        <f aca="false">L1670/J1670</f>
        <v>0.291871921182266</v>
      </c>
      <c r="P1670" s="0" t="n">
        <f aca="false">M1670/J1670</f>
        <v>0.104679802955665</v>
      </c>
    </row>
    <row r="1671" customFormat="false" ht="12.75" hidden="false" customHeight="false" outlineLevel="0" collapsed="false">
      <c r="A1671" s="0" t="n">
        <f aca="false">VLOOKUP(B1671,[1]Hoja1!$B$2:$D$1124,3,0)</f>
        <v>25513</v>
      </c>
      <c r="B1671" s="40" t="s">
        <v>1023</v>
      </c>
      <c r="C1671" s="0" t="n">
        <f aca="false">IV540-IU540-IT540</f>
        <v>4997</v>
      </c>
      <c r="D1671" s="0" t="n">
        <f aca="false">E540+L540+M540+P540+Z540+AA540+AG540+AP540+BO540+BV540+BF540+CE540+CM540+CP540+CY540+CZ540+EG540+EL540+ES540+FA540+FC540+FK540+FQ540+FX540+FZ540+GA540+GB540+GJ540+GR540+GS540+GV540+GZ540+HG540+HI540+HU540+HW540+IH540+IP540+IQ540</f>
        <v>653</v>
      </c>
      <c r="E1671" s="0" t="n">
        <f aca="false">IS540+IR540+IO540+IN540+II540+IG540+IE540+IB540+IA540+HY540+HV540+HS540+HQ540+HO540+HN540+HM540+HL540+HK540+HH540+HB540+HA540+GY540+GX540+GW540+GQ540+GN540+GM540+GL540+GK540+GI540+GG540+GF540+FY540+FT540+FS540+FP540+FO540+FJ540+FI540+FG540+FF540+FE540+FD540+FB540+EZ540+EY540+EW540+EV540+EU540+EQ540+EO540+EN540+EM540+EK540+EJ540+EF540+EE540+ED540+EC540+EB540+EA540+DZ540+DX540+DW540+DU540+DS540+DR540+DO540+DN540+DK540+DH540+DG540+DF540+DE540+DC540+DB540+CX540+CW540+CV540+CT540+CS540+CO540+CL540+CK540+CH540+CG540+CD540+CC540+CB540+CA540+BZ540+BY540+BX540+BW540+BU540+BT540+BR540+BQ540+BP540+BN540+BL540+BJ540+BG540+BE540+BD540+BB540+AY540+AV540+AU540+AS540+AR540+AQ540+AO540+AN540+AM540+AL540+AK540+AJ540+AI540+AH540+AB540+W540+V540+U540+T540+Q540+O540+N540+J540+I540+H540+G540+F540+D540</f>
        <v>1687</v>
      </c>
      <c r="F1671" s="0" t="n">
        <f aca="false">C1671-D1671-E1671</f>
        <v>2657</v>
      </c>
      <c r="G1671" s="0" t="n">
        <f aca="false">D1671/C1671</f>
        <v>0.130678407044227</v>
      </c>
      <c r="H1671" s="0" t="n">
        <f aca="false">E1671/C1671</f>
        <v>0.337602561536922</v>
      </c>
      <c r="I1671" s="0" t="n">
        <f aca="false">F1671/C1671</f>
        <v>0.531719031418851</v>
      </c>
      <c r="J1671" s="0" t="n">
        <f aca="false">C1671</f>
        <v>4997</v>
      </c>
      <c r="K1671" s="0" t="n">
        <f aca="false">D1671+AF540+BI540+BM540+CR540+EP540+FN540+FV540+GO540+GU540+HJ540+HZ540+IL540+IM540</f>
        <v>2829</v>
      </c>
      <c r="L1671" s="0" t="n">
        <f aca="false">E1671+FR540+FU540+GE540+HP540</f>
        <v>1687</v>
      </c>
      <c r="M1671" s="0" t="n">
        <f aca="false">J1671-K1671-L1671</f>
        <v>481</v>
      </c>
      <c r="N1671" s="0" t="n">
        <f aca="false">K1671/J1671</f>
        <v>0.566139683810286</v>
      </c>
      <c r="O1671" s="0" t="n">
        <f aca="false">L1671/J1671</f>
        <v>0.337602561536922</v>
      </c>
      <c r="P1671" s="0" t="n">
        <f aca="false">M1671/J1671</f>
        <v>0.0962577546527917</v>
      </c>
    </row>
    <row r="1672" customFormat="false" ht="12.75" hidden="false" customHeight="false" outlineLevel="0" collapsed="false">
      <c r="A1672" s="0" t="n">
        <f aca="false">VLOOKUP(B1672,[1]Hoja1!$B$2:$D$1124,3,0)</f>
        <v>25518</v>
      </c>
      <c r="B1672" s="40" t="s">
        <v>1024</v>
      </c>
      <c r="C1672" s="0" t="n">
        <f aca="false">IV541-IU541-IT541</f>
        <v>910</v>
      </c>
      <c r="D1672" s="0" t="n">
        <f aca="false">E541+L541+M541+P541+Z541+AA541+AG541+AP541+BO541+BV541+BF541+CE541+CM541+CP541+CY541+CZ541+EG541+EL541+ES541+FA541+FC541+FK541+FQ541+FX541+FZ541+GA541+GB541+GJ541+GR541+GS541+GV541+GZ541+HG541+HI541+HU541+HW541+IH541+IP541+IQ541</f>
        <v>19</v>
      </c>
      <c r="E1672" s="0" t="n">
        <f aca="false">IS541+IR541+IO541+IN541+II541+IG541+IE541+IB541+IA541+HY541+HV541+HS541+HQ541+HO541+HN541+HM541+HL541+HK541+HH541+HB541+HA541+GY541+GX541+GW541+GQ541+GN541+GM541+GL541+GK541+GI541+GG541+GF541+FY541+FT541+FS541+FP541+FO541+FJ541+FI541+FG541+FF541+FE541+FD541+FB541+EZ541+EY541+EW541+EV541+EU541+EQ541+EO541+EN541+EM541+EK541+EJ541+EF541+EE541+ED541+EC541+EB541+EA541+DZ541+DX541+DW541+DU541+DS541+DR541+DO541+DN541+DK541+DH541+DG541+DF541+DE541+DC541+DB541+CX541+CW541+CV541+CT541+CS541+CO541+CL541+CK541+CH541+CG541+CD541+CC541+CB541+CA541+BZ541+BY541+BX541+BW541+BU541+BT541+BR541+BQ541+BP541+BN541+BL541+BJ541+BG541+BE541+BD541+BB541+AY541+AV541+AU541+AS541+AR541+AQ541+AO541+AN541+AM541+AL541+AK541+AJ541+AI541+AH541+AB541+W541+V541+U541+T541+Q541+O541+N541+J541+I541+H541+G541+F541+D541</f>
        <v>652</v>
      </c>
      <c r="F1672" s="0" t="n">
        <f aca="false">C1672-D1672-E1672</f>
        <v>239</v>
      </c>
      <c r="G1672" s="0" t="n">
        <f aca="false">D1672/C1672</f>
        <v>0.0208791208791209</v>
      </c>
      <c r="H1672" s="0" t="n">
        <f aca="false">E1672/C1672</f>
        <v>0.716483516483517</v>
      </c>
      <c r="I1672" s="0" t="n">
        <f aca="false">F1672/C1672</f>
        <v>0.262637362637363</v>
      </c>
      <c r="J1672" s="0" t="n">
        <f aca="false">C1672</f>
        <v>910</v>
      </c>
      <c r="K1672" s="0" t="n">
        <f aca="false">D1672+AF541+BI541+BM541+CR541+EP541+FN541+FV541+GO541+GU541+HJ541+HZ541+IL541+IM541</f>
        <v>202</v>
      </c>
      <c r="L1672" s="0" t="n">
        <f aca="false">E1672+FR541+FU541+GE541+HP541</f>
        <v>652</v>
      </c>
      <c r="M1672" s="0" t="n">
        <f aca="false">J1672-K1672-L1672</f>
        <v>56</v>
      </c>
      <c r="N1672" s="0" t="n">
        <f aca="false">K1672/J1672</f>
        <v>0.221978021978022</v>
      </c>
      <c r="O1672" s="0" t="n">
        <f aca="false">L1672/J1672</f>
        <v>0.716483516483517</v>
      </c>
      <c r="P1672" s="0" t="n">
        <f aca="false">M1672/J1672</f>
        <v>0.0615384615384615</v>
      </c>
    </row>
    <row r="1673" customFormat="false" ht="12.75" hidden="false" customHeight="false" outlineLevel="0" collapsed="false">
      <c r="A1673" s="0" t="n">
        <f aca="false">VLOOKUP(B1673,[1]Hoja1!$B$2:$D$1124,3,0)</f>
        <v>25524</v>
      </c>
      <c r="B1673" s="40" t="s">
        <v>1025</v>
      </c>
      <c r="C1673" s="0" t="n">
        <f aca="false">IV542-IU542-IT542</f>
        <v>418</v>
      </c>
      <c r="D1673" s="0" t="n">
        <f aca="false">E542+L542+M542+P542+Z542+AA542+AG542+AP542+BO542+BV542+BF542+CE542+CM542+CP542+CY542+CZ542+EG542+EL542+ES542+FA542+FC542+FK542+FQ542+FX542+FZ542+GA542+GB542+GJ542+GR542+GS542+GV542+GZ542+HG542+HI542+HU542+HW542+IH542+IP542+IQ542</f>
        <v>41</v>
      </c>
      <c r="E1673" s="0" t="n">
        <f aca="false">IS542+IR542+IO542+IN542+II542+IG542+IE542+IB542+IA542+HY542+HV542+HS542+HQ542+HO542+HN542+HM542+HL542+HK542+HH542+HB542+HA542+GY542+GX542+GW542+GQ542+GN542+GM542+GL542+GK542+GI542+GG542+GF542+FY542+FT542+FS542+FP542+FO542+FJ542+FI542+FG542+FF542+FE542+FD542+FB542+EZ542+EY542+EW542+EV542+EU542+EQ542+EO542+EN542+EM542+EK542+EJ542+EF542+EE542+ED542+EC542+EB542+EA542+DZ542+DX542+DW542+DU542+DS542+DR542+DO542+DN542+DK542+DH542+DG542+DF542+DE542+DC542+DB542+CX542+CW542+CV542+CT542+CS542+CO542+CL542+CK542+CH542+CG542+CD542+CC542+CB542+CA542+BZ542+BY542+BX542+BW542+BU542+BT542+BR542+BQ542+BP542+BN542+BL542+BJ542+BG542+BE542+BD542+BB542+AY542+AV542+AU542+AS542+AR542+AQ542+AO542+AN542+AM542+AL542+AK542+AJ542+AI542+AH542+AB542+W542+V542+U542+T542+Q542+O542+N542+J542+I542+H542+G542+F542+D542</f>
        <v>230</v>
      </c>
      <c r="F1673" s="0" t="n">
        <f aca="false">C1673-D1673-E1673</f>
        <v>147</v>
      </c>
      <c r="G1673" s="0" t="n">
        <f aca="false">D1673/C1673</f>
        <v>0.0980861244019139</v>
      </c>
      <c r="H1673" s="0" t="n">
        <f aca="false">E1673/C1673</f>
        <v>0.550239234449761</v>
      </c>
      <c r="I1673" s="0" t="n">
        <f aca="false">F1673/C1673</f>
        <v>0.351674641148325</v>
      </c>
      <c r="J1673" s="0" t="n">
        <f aca="false">C1673</f>
        <v>418</v>
      </c>
      <c r="K1673" s="0" t="n">
        <f aca="false">D1673+AF542+BI542+BM542+CR542+EP542+FN542+FV542+GO542+GU542+HJ542+HZ542+IL542+IM542</f>
        <v>128</v>
      </c>
      <c r="L1673" s="0" t="n">
        <f aca="false">E1673+FR542+FU542+GE542+HP542</f>
        <v>230</v>
      </c>
      <c r="M1673" s="0" t="n">
        <f aca="false">J1673-K1673-L1673</f>
        <v>60</v>
      </c>
      <c r="N1673" s="0" t="n">
        <f aca="false">K1673/J1673</f>
        <v>0.30622009569378</v>
      </c>
      <c r="O1673" s="0" t="n">
        <f aca="false">L1673/J1673</f>
        <v>0.550239234449761</v>
      </c>
      <c r="P1673" s="0" t="n">
        <f aca="false">M1673/J1673</f>
        <v>0.143540669856459</v>
      </c>
    </row>
    <row r="1674" customFormat="false" ht="12.75" hidden="false" customHeight="false" outlineLevel="0" collapsed="false">
      <c r="A1674" s="0" t="n">
        <f aca="false">VLOOKUP(B1674,[1]Hoja1!$B$2:$D$1124,3,0)</f>
        <v>25530</v>
      </c>
      <c r="B1674" s="40" t="s">
        <v>1026</v>
      </c>
      <c r="C1674" s="0" t="n">
        <f aca="false">IV543-IU543-IT543</f>
        <v>1002</v>
      </c>
      <c r="D1674" s="0" t="n">
        <f aca="false">E543+L543+M543+P543+Z543+AA543+AG543+AP543+BO543+BV543+BF543+CE543+CM543+CP543+CY543+CZ543+EG543+EL543+ES543+FA543+FC543+FK543+FQ543+FX543+FZ543+GA543+GB543+GJ543+GR543+GS543+GV543+GZ543+HG543+HI543+HU543+HW543+IH543+IP543+IQ543</f>
        <v>128</v>
      </c>
      <c r="E1674" s="0" t="n">
        <f aca="false">IS543+IR543+IO543+IN543+II543+IG543+IE543+IB543+IA543+HY543+HV543+HS543+HQ543+HO543+HN543+HM543+HL543+HK543+HH543+HB543+HA543+GY543+GX543+GW543+GQ543+GN543+GM543+GL543+GK543+GI543+GG543+GF543+FY543+FT543+FS543+FP543+FO543+FJ543+FI543+FG543+FF543+FE543+FD543+FB543+EZ543+EY543+EW543+EV543+EU543+EQ543+EO543+EN543+EM543+EK543+EJ543+EF543+EE543+ED543+EC543+EB543+EA543+DZ543+DX543+DW543+DU543+DS543+DR543+DO543+DN543+DK543+DH543+DG543+DF543+DE543+DC543+DB543+CX543+CW543+CV543+CT543+CS543+CO543+CL543+CK543+CH543+CG543+CD543+CC543+CB543+CA543+BZ543+BY543+BX543+BW543+BU543+BT543+BR543+BQ543+BP543+BN543+BL543+BJ543+BG543+BE543+BD543+BB543+AY543+AV543+AU543+AS543+AR543+AQ543+AO543+AN543+AM543+AL543+AK543+AJ543+AI543+AH543+AB543+W543+V543+U543+T543+Q543+O543+N543+J543+I543+H543+G543+F543+D543</f>
        <v>684</v>
      </c>
      <c r="F1674" s="0" t="n">
        <f aca="false">C1674-D1674-E1674</f>
        <v>190</v>
      </c>
      <c r="G1674" s="0" t="n">
        <f aca="false">D1674/C1674</f>
        <v>0.127744510978044</v>
      </c>
      <c r="H1674" s="0" t="n">
        <f aca="false">E1674/C1674</f>
        <v>0.682634730538922</v>
      </c>
      <c r="I1674" s="0" t="n">
        <f aca="false">F1674/C1674</f>
        <v>0.189620758483034</v>
      </c>
      <c r="J1674" s="0" t="n">
        <f aca="false">C1674</f>
        <v>1002</v>
      </c>
      <c r="K1674" s="0" t="n">
        <f aca="false">D1674+AF543+BI543+BM543+CR543+EP543+FN543+FV543+GO543+GU543+HJ543+HZ543+IL543+IM543</f>
        <v>134</v>
      </c>
      <c r="L1674" s="0" t="n">
        <f aca="false">E1674+FR543+FU543+GE543+HP543</f>
        <v>685</v>
      </c>
      <c r="M1674" s="0" t="n">
        <f aca="false">J1674-K1674-L1674</f>
        <v>183</v>
      </c>
      <c r="N1674" s="0" t="n">
        <f aca="false">K1674/J1674</f>
        <v>0.13373253493014</v>
      </c>
      <c r="O1674" s="0" t="n">
        <f aca="false">L1674/J1674</f>
        <v>0.683632734530938</v>
      </c>
      <c r="P1674" s="0" t="n">
        <f aca="false">M1674/J1674</f>
        <v>0.182634730538922</v>
      </c>
    </row>
    <row r="1675" customFormat="false" ht="12.75" hidden="false" customHeight="false" outlineLevel="0" collapsed="false">
      <c r="A1675" s="0" t="n">
        <f aca="false">VLOOKUP(B1675,[1]Hoja1!$B$2:$D$1124,3,0)</f>
        <v>25535</v>
      </c>
      <c r="B1675" s="40" t="s">
        <v>1027</v>
      </c>
      <c r="C1675" s="0" t="n">
        <f aca="false">IV544-IU544-IT544</f>
        <v>875</v>
      </c>
      <c r="D1675" s="0" t="n">
        <f aca="false">E544+L544+M544+P544+Z544+AA544+AG544+AP544+BO544+BV544+BF544+CE544+CM544+CP544+CY544+CZ544+EG544+EL544+ES544+FA544+FC544+FK544+FQ544+FX544+FZ544+GA544+GB544+GJ544+GR544+GS544+GV544+GZ544+HG544+HI544+HU544+HW544+IH544+IP544+IQ544</f>
        <v>22</v>
      </c>
      <c r="E1675" s="0" t="n">
        <f aca="false">IS544+IR544+IO544+IN544+II544+IG544+IE544+IB544+IA544+HY544+HV544+HS544+HQ544+HO544+HN544+HM544+HL544+HK544+HH544+HB544+HA544+GY544+GX544+GW544+GQ544+GN544+GM544+GL544+GK544+GI544+GG544+GF544+FY544+FT544+FS544+FP544+FO544+FJ544+FI544+FG544+FF544+FE544+FD544+FB544+EZ544+EY544+EW544+EV544+EU544+EQ544+EO544+EN544+EM544+EK544+EJ544+EF544+EE544+ED544+EC544+EB544+EA544+DZ544+DX544+DW544+DU544+DS544+DR544+DO544+DN544+DK544+DH544+DG544+DF544+DE544+DC544+DB544+CX544+CW544+CV544+CT544+CS544+CO544+CL544+CK544+CH544+CG544+CD544+CC544+CB544+CA544+BZ544+BY544+BX544+BW544+BU544+BT544+BR544+BQ544+BP544+BN544+BL544+BJ544+BG544+BE544+BD544+BB544+AY544+AV544+AU544+AS544+AR544+AQ544+AO544+AN544+AM544+AL544+AK544+AJ544+AI544+AH544+AB544+W544+V544+U544+T544+Q544+O544+N544+J544+I544+H544+G544+F544+D544</f>
        <v>372</v>
      </c>
      <c r="F1675" s="0" t="n">
        <f aca="false">C1675-D1675-E1675</f>
        <v>481</v>
      </c>
      <c r="G1675" s="0" t="n">
        <f aca="false">D1675/C1675</f>
        <v>0.0251428571428571</v>
      </c>
      <c r="H1675" s="0" t="n">
        <f aca="false">E1675/C1675</f>
        <v>0.425142857142857</v>
      </c>
      <c r="I1675" s="0" t="n">
        <f aca="false">F1675/C1675</f>
        <v>0.549714285714286</v>
      </c>
      <c r="J1675" s="0" t="n">
        <f aca="false">C1675</f>
        <v>875</v>
      </c>
      <c r="K1675" s="0" t="n">
        <f aca="false">D1675+AF544+BI544+BM544+CR544+EP544+FN544+FV544+GO544+GU544+HJ544+HZ544+IL544+IM544</f>
        <v>122</v>
      </c>
      <c r="L1675" s="0" t="n">
        <f aca="false">E1675+FR544+FU544+GE544+HP544</f>
        <v>372</v>
      </c>
      <c r="M1675" s="0" t="n">
        <f aca="false">J1675-K1675-L1675</f>
        <v>381</v>
      </c>
      <c r="N1675" s="0" t="n">
        <f aca="false">K1675/J1675</f>
        <v>0.139428571428571</v>
      </c>
      <c r="O1675" s="0" t="n">
        <f aca="false">L1675/J1675</f>
        <v>0.425142857142857</v>
      </c>
      <c r="P1675" s="0" t="n">
        <f aca="false">M1675/J1675</f>
        <v>0.435428571428571</v>
      </c>
    </row>
    <row r="1676" customFormat="false" ht="12.75" hidden="false" customHeight="false" outlineLevel="0" collapsed="false">
      <c r="A1676" s="0" t="n">
        <f aca="false">VLOOKUP(B1676,[1]Hoja1!$B$2:$D$1124,3,0)</f>
        <v>25572</v>
      </c>
      <c r="B1676" s="40" t="s">
        <v>1028</v>
      </c>
      <c r="C1676" s="0" t="n">
        <f aca="false">IV545-IU545-IT545</f>
        <v>1984</v>
      </c>
      <c r="D1676" s="0" t="n">
        <f aca="false">E545+L545+M545+P545+Z545+AA545+AG545+AP545+BO545+BV545+BF545+CE545+CM545+CP545+CY545+CZ545+EG545+EL545+ES545+FA545+FC545+FK545+FQ545+FX545+FZ545+GA545+GB545+GJ545+GR545+GS545+GV545+GZ545+HG545+HI545+HU545+HW545+IH545+IP545+IQ545</f>
        <v>126</v>
      </c>
      <c r="E1676" s="0" t="n">
        <f aca="false">IS545+IR545+IO545+IN545+II545+IG545+IE545+IB545+IA545+HY545+HV545+HS545+HQ545+HO545+HN545+HM545+HL545+HK545+HH545+HB545+HA545+GY545+GX545+GW545+GQ545+GN545+GM545+GL545+GK545+GI545+GG545+GF545+FY545+FT545+FS545+FP545+FO545+FJ545+FI545+FG545+FF545+FE545+FD545+FB545+EZ545+EY545+EW545+EV545+EU545+EQ545+EO545+EN545+EM545+EK545+EJ545+EF545+EE545+ED545+EC545+EB545+EA545+DZ545+DX545+DW545+DU545+DS545+DR545+DO545+DN545+DK545+DH545+DG545+DF545+DE545+DC545+DB545+CX545+CW545+CV545+CT545+CS545+CO545+CL545+CK545+CH545+CG545+CD545+CC545+CB545+CA545+BZ545+BY545+BX545+BW545+BU545+BT545+BR545+BQ545+BP545+BN545+BL545+BJ545+BG545+BE545+BD545+BB545+AY545+AV545+AU545+AS545+AR545+AQ545+AO545+AN545+AM545+AL545+AK545+AJ545+AI545+AH545+AB545+W545+V545+U545+T545+Q545+O545+N545+J545+I545+H545+G545+F545+D545</f>
        <v>1526</v>
      </c>
      <c r="F1676" s="0" t="n">
        <f aca="false">C1676-D1676-E1676</f>
        <v>332</v>
      </c>
      <c r="G1676" s="0" t="n">
        <f aca="false">D1676/C1676</f>
        <v>0.063508064516129</v>
      </c>
      <c r="H1676" s="0" t="n">
        <f aca="false">E1676/C1676</f>
        <v>0.769153225806452</v>
      </c>
      <c r="I1676" s="0" t="n">
        <f aca="false">F1676/C1676</f>
        <v>0.167338709677419</v>
      </c>
      <c r="J1676" s="0" t="n">
        <f aca="false">C1676</f>
        <v>1984</v>
      </c>
      <c r="K1676" s="0" t="n">
        <f aca="false">D1676+AF545+BI545+BM545+CR545+EP545+FN545+FV545+GO545+GU545+HJ545+HZ545+IL545+IM545</f>
        <v>155</v>
      </c>
      <c r="L1676" s="0" t="n">
        <f aca="false">E1676+FR545+FU545+GE545+HP545</f>
        <v>1527</v>
      </c>
      <c r="M1676" s="0" t="n">
        <f aca="false">J1676-K1676-L1676</f>
        <v>302</v>
      </c>
      <c r="N1676" s="0" t="n">
        <f aca="false">K1676/J1676</f>
        <v>0.078125</v>
      </c>
      <c r="O1676" s="0" t="n">
        <f aca="false">L1676/J1676</f>
        <v>0.769657258064516</v>
      </c>
      <c r="P1676" s="0" t="n">
        <f aca="false">M1676/J1676</f>
        <v>0.152217741935484</v>
      </c>
    </row>
    <row r="1677" customFormat="false" ht="12.75" hidden="false" customHeight="false" outlineLevel="0" collapsed="false">
      <c r="A1677" s="0" t="n">
        <f aca="false">VLOOKUP(B1677,[1]Hoja1!$B$2:$D$1124,3,0)</f>
        <v>25580</v>
      </c>
      <c r="B1677" s="40" t="s">
        <v>1029</v>
      </c>
      <c r="C1677" s="0" t="n">
        <f aca="false">IV546-IU546-IT546</f>
        <v>401</v>
      </c>
      <c r="D1677" s="0" t="n">
        <f aca="false">E546+L546+M546+P546+Z546+AA546+AG546+AP546+BO546+BV546+BF546+CE546+CM546+CP546+CY546+CZ546+EG546+EL546+ES546+FA546+FC546+FK546+FQ546+FX546+FZ546+GA546+GB546+GJ546+GR546+GS546+GV546+GZ546+HG546+HI546+HU546+HW546+IH546+IP546+IQ546</f>
        <v>17</v>
      </c>
      <c r="E1677" s="0" t="n">
        <f aca="false">IS546+IR546+IO546+IN546+II546+IG546+IE546+IB546+IA546+HY546+HV546+HS546+HQ546+HO546+HN546+HM546+HL546+HK546+HH546+HB546+HA546+GY546+GX546+GW546+GQ546+GN546+GM546+GL546+GK546+GI546+GG546+GF546+FY546+FT546+FS546+FP546+FO546+FJ546+FI546+FG546+FF546+FE546+FD546+FB546+EZ546+EY546+EW546+EV546+EU546+EQ546+EO546+EN546+EM546+EK546+EJ546+EF546+EE546+ED546+EC546+EB546+EA546+DZ546+DX546+DW546+DU546+DS546+DR546+DO546+DN546+DK546+DH546+DG546+DF546+DE546+DC546+DB546+CX546+CW546+CV546+CT546+CS546+CO546+CL546+CK546+CH546+CG546+CD546+CC546+CB546+CA546+BZ546+BY546+BX546+BW546+BU546+BT546+BR546+BQ546+BP546+BN546+BL546+BJ546+BG546+BE546+BD546+BB546+AY546+AV546+AU546+AS546+AR546+AQ546+AO546+AN546+AM546+AL546+AK546+AJ546+AI546+AH546+AB546+W546+V546+U546+T546+Q546+O546+N546+J546+I546+H546+G546+F546+D546</f>
        <v>224</v>
      </c>
      <c r="F1677" s="0" t="n">
        <f aca="false">C1677-D1677-E1677</f>
        <v>160</v>
      </c>
      <c r="G1677" s="0" t="n">
        <f aca="false">D1677/C1677</f>
        <v>0.0423940149625935</v>
      </c>
      <c r="H1677" s="0" t="n">
        <f aca="false">E1677/C1677</f>
        <v>0.55860349127182</v>
      </c>
      <c r="I1677" s="0" t="n">
        <f aca="false">F1677/C1677</f>
        <v>0.399002493765586</v>
      </c>
      <c r="J1677" s="0" t="n">
        <f aca="false">C1677</f>
        <v>401</v>
      </c>
      <c r="K1677" s="0" t="n">
        <f aca="false">D1677+AF546+BI546+BM546+CR546+EP546+FN546+FV546+GO546+GU546+HJ546+HZ546+IL546+IM546</f>
        <v>91</v>
      </c>
      <c r="L1677" s="0" t="n">
        <f aca="false">E1677+FR546+FU546+GE546+HP546</f>
        <v>224</v>
      </c>
      <c r="M1677" s="0" t="n">
        <f aca="false">J1677-K1677-L1677</f>
        <v>86</v>
      </c>
      <c r="N1677" s="0" t="n">
        <f aca="false">K1677/J1677</f>
        <v>0.226932668329177</v>
      </c>
      <c r="O1677" s="0" t="n">
        <f aca="false">L1677/J1677</f>
        <v>0.55860349127182</v>
      </c>
      <c r="P1677" s="0" t="n">
        <f aca="false">M1677/J1677</f>
        <v>0.214463840399003</v>
      </c>
    </row>
    <row r="1678" customFormat="false" ht="12.75" hidden="false" customHeight="false" outlineLevel="0" collapsed="false">
      <c r="A1678" s="0" t="n">
        <f aca="false">VLOOKUP(B1678,[1]Hoja1!$B$2:$D$1124,3,0)</f>
        <v>25592</v>
      </c>
      <c r="B1678" s="40" t="s">
        <v>1030</v>
      </c>
      <c r="C1678" s="0" t="n">
        <f aca="false">IV547-IU547-IT547</f>
        <v>812</v>
      </c>
      <c r="D1678" s="0" t="n">
        <f aca="false">E547+L547+M547+P547+Z547+AA547+AG547+AP547+BO547+BV547+BF547+CE547+CM547+CP547+CY547+CZ547+EG547+EL547+ES547+FA547+FC547+FK547+FQ547+FX547+FZ547+GA547+GB547+GJ547+GR547+GS547+GV547+GZ547+HG547+HI547+HU547+HW547+IH547+IP547+IQ547</f>
        <v>197</v>
      </c>
      <c r="E1678" s="0" t="n">
        <f aca="false">IS547+IR547+IO547+IN547+II547+IG547+IE547+IB547+IA547+HY547+HV547+HS547+HQ547+HO547+HN547+HM547+HL547+HK547+HH547+HB547+HA547+GY547+GX547+GW547+GQ547+GN547+GM547+GL547+GK547+GI547+GG547+GF547+FY547+FT547+FS547+FP547+FO547+FJ547+FI547+FG547+FF547+FE547+FD547+FB547+EZ547+EY547+EW547+EV547+EU547+EQ547+EO547+EN547+EM547+EK547+EJ547+EF547+EE547+ED547+EC547+EB547+EA547+DZ547+DX547+DW547+DU547+DS547+DR547+DO547+DN547+DK547+DH547+DG547+DF547+DE547+DC547+DB547+CX547+CW547+CV547+CT547+CS547+CO547+CL547+CK547+CH547+CG547+CD547+CC547+CB547+CA547+BZ547+BY547+BX547+BW547+BU547+BT547+BR547+BQ547+BP547+BN547+BL547+BJ547+BG547+BE547+BD547+BB547+AY547+AV547+AU547+AS547+AR547+AQ547+AO547+AN547+AM547+AL547+AK547+AJ547+AI547+AH547+AB547+W547+V547+U547+T547+Q547+O547+N547+J547+I547+H547+G547+F547+D547</f>
        <v>94</v>
      </c>
      <c r="F1678" s="0" t="n">
        <f aca="false">C1678-D1678-E1678</f>
        <v>521</v>
      </c>
      <c r="G1678" s="0" t="n">
        <f aca="false">D1678/C1678</f>
        <v>0.242610837438424</v>
      </c>
      <c r="H1678" s="0" t="n">
        <f aca="false">E1678/C1678</f>
        <v>0.11576354679803</v>
      </c>
      <c r="I1678" s="0" t="n">
        <f aca="false">F1678/C1678</f>
        <v>0.641625615763547</v>
      </c>
      <c r="J1678" s="0" t="n">
        <f aca="false">C1678</f>
        <v>812</v>
      </c>
      <c r="K1678" s="0" t="n">
        <f aca="false">D1678+AF547+BI547+BM547+CR547+EP547+FN547+FV547+GO547+GU547+HJ547+HZ547+IL547+IM547</f>
        <v>670</v>
      </c>
      <c r="L1678" s="0" t="n">
        <f aca="false">E1678+FR547+FU547+GE547+HP547</f>
        <v>95</v>
      </c>
      <c r="M1678" s="0" t="n">
        <f aca="false">J1678-K1678-L1678</f>
        <v>47</v>
      </c>
      <c r="N1678" s="0" t="n">
        <f aca="false">K1678/J1678</f>
        <v>0.82512315270936</v>
      </c>
      <c r="O1678" s="0" t="n">
        <f aca="false">L1678/J1678</f>
        <v>0.116995073891626</v>
      </c>
      <c r="P1678" s="0" t="n">
        <f aca="false">M1678/J1678</f>
        <v>0.0578817733990148</v>
      </c>
    </row>
    <row r="1679" customFormat="false" ht="12.75" hidden="false" customHeight="false" outlineLevel="0" collapsed="false">
      <c r="A1679" s="0" t="n">
        <f aca="false">VLOOKUP(B1679,[1]Hoja1!$B$2:$D$1124,3,0)</f>
        <v>25594</v>
      </c>
      <c r="B1679" s="40" t="s">
        <v>1031</v>
      </c>
      <c r="C1679" s="0" t="n">
        <f aca="false">IV548-IU548-IT548</f>
        <v>973</v>
      </c>
      <c r="D1679" s="0" t="n">
        <f aca="false">E548+L548+M548+P548+Z548+AA548+AG548+AP548+BO548+BV548+BF548+CE548+CM548+CP548+CY548+CZ548+EG548+EL548+ES548+FA548+FC548+FK548+FQ548+FX548+FZ548+GA548+GB548+GJ548+GR548+GS548+GV548+GZ548+HG548+HI548+HU548+HW548+IH548+IP548+IQ548</f>
        <v>121</v>
      </c>
      <c r="E1679" s="0" t="n">
        <f aca="false">IS548+IR548+IO548+IN548+II548+IG548+IE548+IB548+IA548+HY548+HV548+HS548+HQ548+HO548+HN548+HM548+HL548+HK548+HH548+HB548+HA548+GY548+GX548+GW548+GQ548+GN548+GM548+GL548+GK548+GI548+GG548+GF548+FY548+FT548+FS548+FP548+FO548+FJ548+FI548+FG548+FF548+FE548+FD548+FB548+EZ548+EY548+EW548+EV548+EU548+EQ548+EO548+EN548+EM548+EK548+EJ548+EF548+EE548+ED548+EC548+EB548+EA548+DZ548+DX548+DW548+DU548+DS548+DR548+DO548+DN548+DK548+DH548+DG548+DF548+DE548+DC548+DB548+CX548+CW548+CV548+CT548+CS548+CO548+CL548+CK548+CH548+CG548+CD548+CC548+CB548+CA548+BZ548+BY548+BX548+BW548+BU548+BT548+BR548+BQ548+BP548+BN548+BL548+BJ548+BG548+BE548+BD548+BB548+AY548+AV548+AU548+AS548+AR548+AQ548+AO548+AN548+AM548+AL548+AK548+AJ548+AI548+AH548+AB548+W548+V548+U548+T548+Q548+O548+N548+J548+I548+H548+G548+F548+D548</f>
        <v>170</v>
      </c>
      <c r="F1679" s="0" t="n">
        <f aca="false">C1679-D1679-E1679</f>
        <v>682</v>
      </c>
      <c r="G1679" s="0" t="n">
        <f aca="false">D1679/C1679</f>
        <v>0.124357656731757</v>
      </c>
      <c r="H1679" s="0" t="n">
        <f aca="false">E1679/C1679</f>
        <v>0.174717368961973</v>
      </c>
      <c r="I1679" s="0" t="n">
        <f aca="false">F1679/C1679</f>
        <v>0.700924974306269</v>
      </c>
      <c r="J1679" s="0" t="n">
        <f aca="false">C1679</f>
        <v>973</v>
      </c>
      <c r="K1679" s="0" t="n">
        <f aca="false">D1679+AF548+BI548+BM548+CR548+EP548+FN548+FV548+GO548+GU548+HJ548+HZ548+IL548+IM548</f>
        <v>751</v>
      </c>
      <c r="L1679" s="0" t="n">
        <f aca="false">E1679+FR548+FU548+GE548+HP548</f>
        <v>170</v>
      </c>
      <c r="M1679" s="0" t="n">
        <f aca="false">J1679-K1679-L1679</f>
        <v>52</v>
      </c>
      <c r="N1679" s="0" t="n">
        <f aca="false">K1679/J1679</f>
        <v>0.771839671120247</v>
      </c>
      <c r="O1679" s="0" t="n">
        <f aca="false">L1679/J1679</f>
        <v>0.174717368961973</v>
      </c>
      <c r="P1679" s="0" t="n">
        <f aca="false">M1679/J1679</f>
        <v>0.0534429599177801</v>
      </c>
    </row>
    <row r="1680" customFormat="false" ht="12.75" hidden="false" customHeight="false" outlineLevel="0" collapsed="false">
      <c r="A1680" s="0" t="n">
        <f aca="false">VLOOKUP(B1680,[1]Hoja1!$B$2:$D$1124,3,0)</f>
        <v>25596</v>
      </c>
      <c r="B1680" s="40" t="s">
        <v>1032</v>
      </c>
      <c r="C1680" s="0" t="n">
        <f aca="false">IV549-IU549-IT549</f>
        <v>1302</v>
      </c>
      <c r="D1680" s="0" t="n">
        <f aca="false">E549+L549+M549+P549+Z549+AA549+AG549+AP549+BO549+BV549+BF549+CE549+CM549+CP549+CY549+CZ549+EG549+EL549+ES549+FA549+FC549+FK549+FQ549+FX549+FZ549+GA549+GB549+GJ549+GR549+GS549+GV549+GZ549+HG549+HI549+HU549+HW549+IH549+IP549+IQ549</f>
        <v>436</v>
      </c>
      <c r="E1680" s="0" t="n">
        <f aca="false">IS549+IR549+IO549+IN549+II549+IG549+IE549+IB549+IA549+HY549+HV549+HS549+HQ549+HO549+HN549+HM549+HL549+HK549+HH549+HB549+HA549+GY549+GX549+GW549+GQ549+GN549+GM549+GL549+GK549+GI549+GG549+GF549+FY549+FT549+FS549+FP549+FO549+FJ549+FI549+FG549+FF549+FE549+FD549+FB549+EZ549+EY549+EW549+EV549+EU549+EQ549+EO549+EN549+EM549+EK549+EJ549+EF549+EE549+ED549+EC549+EB549+EA549+DZ549+DX549+DW549+DU549+DS549+DR549+DO549+DN549+DK549+DH549+DG549+DF549+DE549+DC549+DB549+CX549+CW549+CV549+CT549+CS549+CO549+CL549+CK549+CH549+CG549+CD549+CC549+CB549+CA549+BZ549+BY549+BX549+BW549+BU549+BT549+BR549+BQ549+BP549+BN549+BL549+BJ549+BG549+BE549+BD549+BB549+AY549+AV549+AU549+AS549+AR549+AQ549+AO549+AN549+AM549+AL549+AK549+AJ549+AI549+AH549+AB549+W549+V549+U549+T549+Q549+O549+N549+J549+I549+H549+G549+F549+D549</f>
        <v>572</v>
      </c>
      <c r="F1680" s="0" t="n">
        <f aca="false">C1680-D1680-E1680</f>
        <v>294</v>
      </c>
      <c r="G1680" s="0" t="n">
        <f aca="false">D1680/C1680</f>
        <v>0.334869431643625</v>
      </c>
      <c r="H1680" s="0" t="n">
        <f aca="false">E1680/C1680</f>
        <v>0.439324116743472</v>
      </c>
      <c r="I1680" s="0" t="n">
        <f aca="false">F1680/C1680</f>
        <v>0.225806451612903</v>
      </c>
      <c r="J1680" s="0" t="n">
        <f aca="false">C1680</f>
        <v>1302</v>
      </c>
      <c r="K1680" s="0" t="n">
        <f aca="false">D1680+AF549+BI549+BM549+CR549+EP549+FN549+FV549+GO549+GU549+HJ549+HZ549+IL549+IM549</f>
        <v>608</v>
      </c>
      <c r="L1680" s="0" t="n">
        <f aca="false">E1680+FR549+FU549+GE549+HP549</f>
        <v>573</v>
      </c>
      <c r="M1680" s="0" t="n">
        <f aca="false">J1680-K1680-L1680</f>
        <v>121</v>
      </c>
      <c r="N1680" s="0" t="n">
        <f aca="false">K1680/J1680</f>
        <v>0.466973886328725</v>
      </c>
      <c r="O1680" s="0" t="n">
        <f aca="false">L1680/J1680</f>
        <v>0.440092165898618</v>
      </c>
      <c r="P1680" s="0" t="n">
        <f aca="false">M1680/J1680</f>
        <v>0.0929339477726575</v>
      </c>
    </row>
    <row r="1681" customFormat="false" ht="12.75" hidden="false" customHeight="false" outlineLevel="0" collapsed="false">
      <c r="A1681" s="0" t="n">
        <f aca="false">VLOOKUP(B1681,[1]Hoja1!$B$2:$D$1124,3,0)</f>
        <v>25599</v>
      </c>
      <c r="B1681" s="40" t="s">
        <v>1033</v>
      </c>
      <c r="C1681" s="0" t="n">
        <f aca="false">IV550-IU550-IT550</f>
        <v>1366</v>
      </c>
      <c r="D1681" s="0" t="n">
        <f aca="false">E550+L550+M550+P550+Z550+AA550+AG550+AP550+BO550+BV550+BF550+CE550+CM550+CP550+CY550+CZ550+EG550+EL550+ES550+FA550+FC550+FK550+FQ550+FX550+FZ550+GA550+GB550+GJ550+GR550+GS550+GV550+GZ550+HG550+HI550+HU550+HW550+IH550+IP550+IQ550</f>
        <v>60</v>
      </c>
      <c r="E1681" s="0" t="n">
        <f aca="false">IS550+IR550+IO550+IN550+II550+IG550+IE550+IB550+IA550+HY550+HV550+HS550+HQ550+HO550+HN550+HM550+HL550+HK550+HH550+HB550+HA550+GY550+GX550+GW550+GQ550+GN550+GM550+GL550+GK550+GI550+GG550+GF550+FY550+FT550+FS550+FP550+FO550+FJ550+FI550+FG550+FF550+FE550+FD550+FB550+EZ550+EY550+EW550+EV550+EU550+EQ550+EO550+EN550+EM550+EK550+EJ550+EF550+EE550+ED550+EC550+EB550+EA550+DZ550+DX550+DW550+DU550+DS550+DR550+DO550+DN550+DK550+DH550+DG550+DF550+DE550+DC550+DB550+CX550+CW550+CV550+CT550+CS550+CO550+CL550+CK550+CH550+CG550+CD550+CC550+CB550+CA550+BZ550+BY550+BX550+BW550+BU550+BT550+BR550+BQ550+BP550+BN550+BL550+BJ550+BG550+BE550+BD550+BB550+AY550+AV550+AU550+AS550+AR550+AQ550+AO550+AN550+AM550+AL550+AK550+AJ550+AI550+AH550+AB550+W550+V550+U550+T550+Q550+O550+N550+J550+I550+H550+G550+F550+D550</f>
        <v>907</v>
      </c>
      <c r="F1681" s="0" t="n">
        <f aca="false">C1681-D1681-E1681</f>
        <v>399</v>
      </c>
      <c r="G1681" s="0" t="n">
        <f aca="false">D1681/C1681</f>
        <v>0.0439238653001464</v>
      </c>
      <c r="H1681" s="0" t="n">
        <f aca="false">E1681/C1681</f>
        <v>0.66398243045388</v>
      </c>
      <c r="I1681" s="0" t="n">
        <f aca="false">F1681/C1681</f>
        <v>0.292093704245974</v>
      </c>
      <c r="J1681" s="0" t="n">
        <f aca="false">C1681</f>
        <v>1366</v>
      </c>
      <c r="K1681" s="0" t="n">
        <f aca="false">D1681+AF550+BI550+BM550+CR550+EP550+FN550+FV550+GO550+GU550+HJ550+HZ550+IL550+IM550</f>
        <v>75</v>
      </c>
      <c r="L1681" s="0" t="n">
        <f aca="false">E1681+FR550+FU550+GE550+HP550</f>
        <v>908</v>
      </c>
      <c r="M1681" s="0" t="n">
        <f aca="false">J1681-K1681-L1681</f>
        <v>383</v>
      </c>
      <c r="N1681" s="0" t="n">
        <f aca="false">K1681/J1681</f>
        <v>0.054904831625183</v>
      </c>
      <c r="O1681" s="0" t="n">
        <f aca="false">L1681/J1681</f>
        <v>0.664714494875549</v>
      </c>
      <c r="P1681" s="0" t="n">
        <f aca="false">M1681/J1681</f>
        <v>0.280380673499268</v>
      </c>
    </row>
    <row r="1682" customFormat="false" ht="12.75" hidden="false" customHeight="false" outlineLevel="0" collapsed="false">
      <c r="A1682" s="0" t="n">
        <f aca="false">VLOOKUP(B1682,[1]Hoja1!$B$2:$D$1124,3,0)</f>
        <v>25612</v>
      </c>
      <c r="B1682" s="40" t="s">
        <v>1034</v>
      </c>
      <c r="C1682" s="0" t="n">
        <f aca="false">IV551-IU551-IT551</f>
        <v>1261</v>
      </c>
      <c r="D1682" s="0" t="n">
        <f aca="false">E551+L551+M551+P551+Z551+AA551+AG551+AP551+BO551+BV551+BF551+CE551+CM551+CP551+CY551+CZ551+EG551+EL551+ES551+FA551+FC551+FK551+FQ551+FX551+FZ551+GA551+GB551+GJ551+GR551+GS551+GV551+GZ551+HG551+HI551+HU551+HW551+IH551+IP551+IQ551</f>
        <v>91</v>
      </c>
      <c r="E1682" s="0" t="n">
        <f aca="false">IS551+IR551+IO551+IN551+II551+IG551+IE551+IB551+IA551+HY551+HV551+HS551+HQ551+HO551+HN551+HM551+HL551+HK551+HH551+HB551+HA551+GY551+GX551+GW551+GQ551+GN551+GM551+GL551+GK551+GI551+GG551+GF551+FY551+FT551+FS551+FP551+FO551+FJ551+FI551+FG551+FF551+FE551+FD551+FB551+EZ551+EY551+EW551+EV551+EU551+EQ551+EO551+EN551+EM551+EK551+EJ551+EF551+EE551+ED551+EC551+EB551+EA551+DZ551+DX551+DW551+DU551+DS551+DR551+DO551+DN551+DK551+DH551+DG551+DF551+DE551+DC551+DB551+CX551+CW551+CV551+CT551+CS551+CO551+CL551+CK551+CH551+CG551+CD551+CC551+CB551+CA551+BZ551+BY551+BX551+BW551+BU551+BT551+BR551+BQ551+BP551+BN551+BL551+BJ551+BG551+BE551+BD551+BB551+AY551+AV551+AU551+AS551+AR551+AQ551+AO551+AN551+AM551+AL551+AK551+AJ551+AI551+AH551+AB551+W551+V551+U551+T551+Q551+O551+N551+J551+I551+H551+G551+F551+D551</f>
        <v>863</v>
      </c>
      <c r="F1682" s="0" t="n">
        <f aca="false">C1682-D1682-E1682</f>
        <v>307</v>
      </c>
      <c r="G1682" s="0" t="n">
        <f aca="false">D1682/C1682</f>
        <v>0.0721649484536082</v>
      </c>
      <c r="H1682" s="0" t="n">
        <f aca="false">E1682/C1682</f>
        <v>0.684377478191911</v>
      </c>
      <c r="I1682" s="0" t="n">
        <f aca="false">F1682/C1682</f>
        <v>0.243457573354481</v>
      </c>
      <c r="J1682" s="0" t="n">
        <f aca="false">C1682</f>
        <v>1261</v>
      </c>
      <c r="K1682" s="0" t="n">
        <f aca="false">D1682+AF551+BI551+BM551+CR551+EP551+FN551+FV551+GO551+GU551+HJ551+HZ551+IL551+IM551</f>
        <v>124</v>
      </c>
      <c r="L1682" s="0" t="n">
        <f aca="false">E1682+FR551+FU551+GE551+HP551</f>
        <v>864</v>
      </c>
      <c r="M1682" s="0" t="n">
        <f aca="false">J1682-K1682-L1682</f>
        <v>273</v>
      </c>
      <c r="N1682" s="0" t="n">
        <f aca="false">K1682/J1682</f>
        <v>0.098334655035686</v>
      </c>
      <c r="O1682" s="0" t="n">
        <f aca="false">L1682/J1682</f>
        <v>0.685170499603489</v>
      </c>
      <c r="P1682" s="0" t="n">
        <f aca="false">M1682/J1682</f>
        <v>0.216494845360825</v>
      </c>
    </row>
    <row r="1683" customFormat="false" ht="12.75" hidden="false" customHeight="false" outlineLevel="0" collapsed="false">
      <c r="A1683" s="0" t="n">
        <f aca="false">VLOOKUP(B1683,[1]Hoja1!$B$2:$D$1124,3,0)</f>
        <v>25645</v>
      </c>
      <c r="B1683" s="40" t="s">
        <v>1035</v>
      </c>
      <c r="C1683" s="0" t="n">
        <f aca="false">IV552-IU552-IT552</f>
        <v>861</v>
      </c>
      <c r="D1683" s="0" t="n">
        <f aca="false">E552+L552+M552+P552+Z552+AA552+AG552+AP552+BO552+BV552+BF552+CE552+CM552+CP552+CY552+CZ552+EG552+EL552+ES552+FA552+FC552+FK552+FQ552+FX552+FZ552+GA552+GB552+GJ552+GR552+GS552+GV552+GZ552+HG552+HI552+HU552+HW552+IH552+IP552+IQ552</f>
        <v>40</v>
      </c>
      <c r="E1683" s="0" t="n">
        <f aca="false">IS552+IR552+IO552+IN552+II552+IG552+IE552+IB552+IA552+HY552+HV552+HS552+HQ552+HO552+HN552+HM552+HL552+HK552+HH552+HB552+HA552+GY552+GX552+GW552+GQ552+GN552+GM552+GL552+GK552+GI552+GG552+GF552+FY552+FT552+FS552+FP552+FO552+FJ552+FI552+FG552+FF552+FE552+FD552+FB552+EZ552+EY552+EW552+EV552+EU552+EQ552+EO552+EN552+EM552+EK552+EJ552+EF552+EE552+ED552+EC552+EB552+EA552+DZ552+DX552+DW552+DU552+DS552+DR552+DO552+DN552+DK552+DH552+DG552+DF552+DE552+DC552+DB552+CX552+CW552+CV552+CT552+CS552+CO552+CL552+CK552+CH552+CG552+CD552+CC552+CB552+CA552+BZ552+BY552+BX552+BW552+BU552+BT552+BR552+BQ552+BP552+BN552+BL552+BJ552+BG552+BE552+BD552+BB552+AY552+AV552+AU552+AS552+AR552+AQ552+AO552+AN552+AM552+AL552+AK552+AJ552+AI552+AH552+AB552+W552+V552+U552+T552+Q552+O552+N552+J552+I552+H552+G552+F552+D552</f>
        <v>590</v>
      </c>
      <c r="F1683" s="0" t="n">
        <f aca="false">C1683-D1683-E1683</f>
        <v>231</v>
      </c>
      <c r="G1683" s="0" t="n">
        <f aca="false">D1683/C1683</f>
        <v>0.0464576074332172</v>
      </c>
      <c r="H1683" s="0" t="n">
        <f aca="false">E1683/C1683</f>
        <v>0.685249709639954</v>
      </c>
      <c r="I1683" s="0" t="n">
        <f aca="false">F1683/C1683</f>
        <v>0.268292682926829</v>
      </c>
      <c r="J1683" s="0" t="n">
        <f aca="false">C1683</f>
        <v>861</v>
      </c>
      <c r="K1683" s="0" t="n">
        <f aca="false">D1683+AF552+BI552+BM552+CR552+EP552+FN552+FV552+GO552+GU552+HJ552+HZ552+IL552+IM552</f>
        <v>120</v>
      </c>
      <c r="L1683" s="0" t="n">
        <f aca="false">E1683+FR552+FU552+GE552+HP552</f>
        <v>590</v>
      </c>
      <c r="M1683" s="0" t="n">
        <f aca="false">J1683-K1683-L1683</f>
        <v>151</v>
      </c>
      <c r="N1683" s="0" t="n">
        <f aca="false">K1683/J1683</f>
        <v>0.139372822299652</v>
      </c>
      <c r="O1683" s="0" t="n">
        <f aca="false">L1683/J1683</f>
        <v>0.685249709639954</v>
      </c>
      <c r="P1683" s="0" t="n">
        <f aca="false">M1683/J1683</f>
        <v>0.175377468060395</v>
      </c>
    </row>
    <row r="1684" customFormat="false" ht="12.75" hidden="false" customHeight="false" outlineLevel="0" collapsed="false">
      <c r="A1684" s="0" t="n">
        <f aca="false">VLOOKUP(B1684,[1]Hoja1!$B$2:$D$1124,3,0)</f>
        <v>25649</v>
      </c>
      <c r="B1684" s="40" t="s">
        <v>1036</v>
      </c>
      <c r="C1684" s="0" t="n">
        <f aca="false">IV553-IU553-IT553</f>
        <v>1359</v>
      </c>
      <c r="D1684" s="0" t="n">
        <f aca="false">E553+L553+M553+P553+Z553+AA553+AG553+AP553+BO553+BV553+BF553+CE553+CM553+CP553+CY553+CZ553+EG553+EL553+ES553+FA553+FC553+FK553+FQ553+FX553+FZ553+GA553+GB553+GJ553+GR553+GS553+GV553+GZ553+HG553+HI553+HU553+HW553+IH553+IP553+IQ553</f>
        <v>332</v>
      </c>
      <c r="E1684" s="0" t="n">
        <f aca="false">IS553+IR553+IO553+IN553+II553+IG553+IE553+IB553+IA553+HY553+HV553+HS553+HQ553+HO553+HN553+HM553+HL553+HK553+HH553+HB553+HA553+GY553+GX553+GW553+GQ553+GN553+GM553+GL553+GK553+GI553+GG553+GF553+FY553+FT553+FS553+FP553+FO553+FJ553+FI553+FG553+FF553+FE553+FD553+FB553+EZ553+EY553+EW553+EV553+EU553+EQ553+EO553+EN553+EM553+EK553+EJ553+EF553+EE553+ED553+EC553+EB553+EA553+DZ553+DX553+DW553+DU553+DS553+DR553+DO553+DN553+DK553+DH553+DG553+DF553+DE553+DC553+DB553+CX553+CW553+CV553+CT553+CS553+CO553+CL553+CK553+CH553+CG553+CD553+CC553+CB553+CA553+BZ553+BY553+BX553+BW553+BU553+BT553+BR553+BQ553+BP553+BN553+BL553+BJ553+BG553+BE553+BD553+BB553+AY553+AV553+AU553+AS553+AR553+AQ553+AO553+AN553+AM553+AL553+AK553+AJ553+AI553+AH553+AB553+W553+V553+U553+T553+Q553+O553+N553+J553+I553+H553+G553+F553+D553</f>
        <v>355</v>
      </c>
      <c r="F1684" s="0" t="n">
        <f aca="false">C1684-D1684-E1684</f>
        <v>672</v>
      </c>
      <c r="G1684" s="0" t="n">
        <f aca="false">D1684/C1684</f>
        <v>0.24429727740986</v>
      </c>
      <c r="H1684" s="0" t="n">
        <f aca="false">E1684/C1684</f>
        <v>0.261221486387049</v>
      </c>
      <c r="I1684" s="0" t="n">
        <f aca="false">F1684/C1684</f>
        <v>0.494481236203091</v>
      </c>
      <c r="J1684" s="0" t="n">
        <f aca="false">C1684</f>
        <v>1359</v>
      </c>
      <c r="K1684" s="0" t="n">
        <f aca="false">D1684+AF553+BI553+BM553+CR553+EP553+FN553+FV553+GO553+GU553+HJ553+HZ553+IL553+IM553</f>
        <v>660</v>
      </c>
      <c r="L1684" s="0" t="n">
        <f aca="false">E1684+FR553+FU553+GE553+HP553</f>
        <v>355</v>
      </c>
      <c r="M1684" s="0" t="n">
        <f aca="false">J1684-K1684-L1684</f>
        <v>344</v>
      </c>
      <c r="N1684" s="0" t="n">
        <f aca="false">K1684/J1684</f>
        <v>0.485651214128035</v>
      </c>
      <c r="O1684" s="0" t="n">
        <f aca="false">L1684/J1684</f>
        <v>0.261221486387049</v>
      </c>
      <c r="P1684" s="0" t="n">
        <f aca="false">M1684/J1684</f>
        <v>0.253127299484915</v>
      </c>
    </row>
    <row r="1685" customFormat="false" ht="12.75" hidden="false" customHeight="false" outlineLevel="0" collapsed="false">
      <c r="A1685" s="0" t="n">
        <f aca="false">VLOOKUP(B1685,[1]Hoja1!$B$2:$D$1124,3,0)</f>
        <v>25653</v>
      </c>
      <c r="B1685" s="40" t="s">
        <v>1037</v>
      </c>
      <c r="C1685" s="0" t="n">
        <f aca="false">IV554-IU554-IT554</f>
        <v>1076</v>
      </c>
      <c r="D1685" s="0" t="n">
        <f aca="false">E554+L554+M554+P554+Z554+AA554+AG554+AP554+BO554+BV554+BF554+CE554+CM554+CP554+CY554+CZ554+EG554+EL554+ES554+FA554+FC554+FK554+FQ554+FX554+FZ554+GA554+GB554+GJ554+GR554+GS554+GV554+GZ554+HG554+HI554+HU554+HW554+IH554+IP554+IQ554</f>
        <v>157</v>
      </c>
      <c r="E1685" s="0" t="n">
        <f aca="false">IS554+IR554+IO554+IN554+II554+IG554+IE554+IB554+IA554+HY554+HV554+HS554+HQ554+HO554+HN554+HM554+HL554+HK554+HH554+HB554+HA554+GY554+GX554+GW554+GQ554+GN554+GM554+GL554+GK554+GI554+GG554+GF554+FY554+FT554+FS554+FP554+FO554+FJ554+FI554+FG554+FF554+FE554+FD554+FB554+EZ554+EY554+EW554+EV554+EU554+EQ554+EO554+EN554+EM554+EK554+EJ554+EF554+EE554+ED554+EC554+EB554+EA554+DZ554+DX554+DW554+DU554+DS554+DR554+DO554+DN554+DK554+DH554+DG554+DF554+DE554+DC554+DB554+CX554+CW554+CV554+CT554+CS554+CO554+CL554+CK554+CH554+CG554+CD554+CC554+CB554+CA554+BZ554+BY554+BX554+BW554+BU554+BT554+BR554+BQ554+BP554+BN554+BL554+BJ554+BG554+BE554+BD554+BB554+AY554+AV554+AU554+AS554+AR554+AQ554+AO554+AN554+AM554+AL554+AK554+AJ554+AI554+AH554+AB554+W554+V554+U554+T554+Q554+O554+N554+J554+I554+H554+G554+F554+D554</f>
        <v>736</v>
      </c>
      <c r="F1685" s="0" t="n">
        <f aca="false">C1685-D1685-E1685</f>
        <v>183</v>
      </c>
      <c r="G1685" s="0" t="n">
        <f aca="false">D1685/C1685</f>
        <v>0.145910780669145</v>
      </c>
      <c r="H1685" s="0" t="n">
        <f aca="false">E1685/C1685</f>
        <v>0.684014869888476</v>
      </c>
      <c r="I1685" s="0" t="n">
        <f aca="false">F1685/C1685</f>
        <v>0.170074349442379</v>
      </c>
      <c r="J1685" s="0" t="n">
        <f aca="false">C1685</f>
        <v>1076</v>
      </c>
      <c r="K1685" s="0" t="n">
        <f aca="false">D1685+AF554+BI554+BM554+CR554+EP554+FN554+FV554+GO554+GU554+HJ554+HZ554+IL554+IM554</f>
        <v>291</v>
      </c>
      <c r="L1685" s="0" t="n">
        <f aca="false">E1685+FR554+FU554+GE554+HP554</f>
        <v>736</v>
      </c>
      <c r="M1685" s="0" t="n">
        <f aca="false">J1685-K1685-L1685</f>
        <v>49</v>
      </c>
      <c r="N1685" s="0" t="n">
        <f aca="false">K1685/J1685</f>
        <v>0.270446096654275</v>
      </c>
      <c r="O1685" s="0" t="n">
        <f aca="false">L1685/J1685</f>
        <v>0.684014869888476</v>
      </c>
      <c r="P1685" s="0" t="n">
        <f aca="false">M1685/J1685</f>
        <v>0.0455390334572491</v>
      </c>
    </row>
    <row r="1686" customFormat="false" ht="12.75" hidden="false" customHeight="false" outlineLevel="0" collapsed="false">
      <c r="A1686" s="0" t="n">
        <v>25658</v>
      </c>
      <c r="B1686" s="40" t="s">
        <v>609</v>
      </c>
      <c r="C1686" s="0" t="n">
        <f aca="false">IV555-IU555-IT555</f>
        <v>1444</v>
      </c>
      <c r="D1686" s="0" t="n">
        <f aca="false">E555+L555+M555+P555+Z555+AA555+AG555+AP555+BO555+BV555+BF555+CE555+CM555+CP555+CY555+CZ555+EG555+EL555+ES555+FA555+FC555+FK555+FQ555+FX555+FZ555+GA555+GB555+GJ555+GR555+GS555+GV555+GZ555+HG555+HI555+HU555+HW555+IH555+IP555+IQ555</f>
        <v>134</v>
      </c>
      <c r="E1686" s="0" t="n">
        <f aca="false">IS555+IR555+IO555+IN555+II555+IG555+IE555+IB555+IA555+HY555+HV555+HS555+HQ555+HO555+HN555+HM555+HL555+HK555+HH555+HB555+HA555+GY555+GX555+GW555+GQ555+GN555+GM555+GL555+GK555+GI555+GG555+GF555+FY555+FT555+FS555+FP555+FO555+FJ555+FI555+FG555+FF555+FE555+FD555+FB555+EZ555+EY555+EW555+EV555+EU555+EQ555+EO555+EN555+EM555+EK555+EJ555+EF555+EE555+ED555+EC555+EB555+EA555+DZ555+DX555+DW555+DU555+DS555+DR555+DO555+DN555+DK555+DH555+DG555+DF555+DE555+DC555+DB555+CX555+CW555+CV555+CT555+CS555+CO555+CL555+CK555+CH555+CG555+CD555+CC555+CB555+CA555+BZ555+BY555+BX555+BW555+BU555+BT555+BR555+BQ555+BP555+BN555+BL555+BJ555+BG555+BE555+BD555+BB555+AY555+AV555+AU555+AS555+AR555+AQ555+AO555+AN555+AM555+AL555+AK555+AJ555+AI555+AH555+AB555+W555+V555+U555+T555+Q555+O555+N555+J555+I555+H555+G555+F555+D555</f>
        <v>136</v>
      </c>
      <c r="F1686" s="0" t="n">
        <f aca="false">C1686-D1686-E1686</f>
        <v>1174</v>
      </c>
      <c r="G1686" s="0" t="n">
        <f aca="false">D1686/C1686</f>
        <v>0.092797783933518</v>
      </c>
      <c r="H1686" s="0" t="n">
        <f aca="false">E1686/C1686</f>
        <v>0.0941828254847646</v>
      </c>
      <c r="I1686" s="0" t="n">
        <f aca="false">F1686/C1686</f>
        <v>0.813019390581718</v>
      </c>
      <c r="J1686" s="0" t="n">
        <f aca="false">C1686</f>
        <v>1444</v>
      </c>
      <c r="K1686" s="0" t="n">
        <f aca="false">D1686+AF555+BI555+BM555+CR555+EP555+FN555+FV555+GO555+GU555+HJ555+HZ555+IL555+IM555</f>
        <v>1238</v>
      </c>
      <c r="L1686" s="0" t="n">
        <f aca="false">E1686+FR555+FU555+GE555+HP555</f>
        <v>136</v>
      </c>
      <c r="M1686" s="0" t="n">
        <f aca="false">J1686-K1686-L1686</f>
        <v>70</v>
      </c>
      <c r="N1686" s="0" t="n">
        <f aca="false">K1686/J1686</f>
        <v>0.857340720221607</v>
      </c>
      <c r="O1686" s="0" t="n">
        <f aca="false">L1686/J1686</f>
        <v>0.0941828254847646</v>
      </c>
      <c r="P1686" s="0" t="n">
        <f aca="false">M1686/J1686</f>
        <v>0.0484764542936288</v>
      </c>
    </row>
    <row r="1687" customFormat="false" ht="12.75" hidden="false" customHeight="false" outlineLevel="0" collapsed="false">
      <c r="A1687" s="0" t="n">
        <f aca="false">VLOOKUP(B1687,[1]Hoja1!$B$2:$D$1124,3,0)</f>
        <v>25662</v>
      </c>
      <c r="B1687" s="40" t="s">
        <v>1038</v>
      </c>
      <c r="C1687" s="0" t="n">
        <f aca="false">IV556-IU556-IT556</f>
        <v>1696</v>
      </c>
      <c r="D1687" s="0" t="n">
        <f aca="false">E556+L556+M556+P556+Z556+AA556+AG556+AP556+BO556+BV556+BF556+CE556+CM556+CP556+CY556+CZ556+EG556+EL556+ES556+FA556+FC556+FK556+FQ556+FX556+FZ556+GA556+GB556+GJ556+GR556+GS556+GV556+GZ556+HG556+HI556+HU556+HW556+IH556+IP556+IQ556</f>
        <v>62</v>
      </c>
      <c r="E1687" s="0" t="n">
        <f aca="false">IS556+IR556+IO556+IN556+II556+IG556+IE556+IB556+IA556+HY556+HV556+HS556+HQ556+HO556+HN556+HM556+HL556+HK556+HH556+HB556+HA556+GY556+GX556+GW556+GQ556+GN556+GM556+GL556+GK556+GI556+GG556+GF556+FY556+FT556+FS556+FP556+FO556+FJ556+FI556+FG556+FF556+FE556+FD556+FB556+EZ556+EY556+EW556+EV556+EU556+EQ556+EO556+EN556+EM556+EK556+EJ556+EF556+EE556+ED556+EC556+EB556+EA556+DZ556+DX556+DW556+DU556+DS556+DR556+DO556+DN556+DK556+DH556+DG556+DF556+DE556+DC556+DB556+CX556+CW556+CV556+CT556+CS556+CO556+CL556+CK556+CH556+CG556+CD556+CC556+CB556+CA556+BZ556+BY556+BX556+BW556+BU556+BT556+BR556+BQ556+BP556+BN556+BL556+BJ556+BG556+BE556+BD556+BB556+AY556+AV556+AU556+AS556+AR556+AQ556+AO556+AN556+AM556+AL556+AK556+AJ556+AI556+AH556+AB556+W556+V556+U556+T556+Q556+O556+N556+J556+I556+H556+G556+F556+D556</f>
        <v>1383</v>
      </c>
      <c r="F1687" s="0" t="n">
        <f aca="false">C1687-D1687-E1687</f>
        <v>251</v>
      </c>
      <c r="G1687" s="0" t="n">
        <f aca="false">D1687/C1687</f>
        <v>0.0365566037735849</v>
      </c>
      <c r="H1687" s="0" t="n">
        <f aca="false">E1687/C1687</f>
        <v>0.815448113207547</v>
      </c>
      <c r="I1687" s="0" t="n">
        <f aca="false">F1687/C1687</f>
        <v>0.147995283018868</v>
      </c>
      <c r="J1687" s="0" t="n">
        <f aca="false">C1687</f>
        <v>1696</v>
      </c>
      <c r="K1687" s="0" t="n">
        <f aca="false">D1687+AF556+BI556+BM556+CR556+EP556+FN556+FV556+GO556+GU556+HJ556+HZ556+IL556+IM556</f>
        <v>79</v>
      </c>
      <c r="L1687" s="0" t="n">
        <f aca="false">E1687+FR556+FU556+GE556+HP556</f>
        <v>1385</v>
      </c>
      <c r="M1687" s="0" t="n">
        <f aca="false">J1687-K1687-L1687</f>
        <v>232</v>
      </c>
      <c r="N1687" s="0" t="n">
        <f aca="false">K1687/J1687</f>
        <v>0.0465801886792453</v>
      </c>
      <c r="O1687" s="0" t="n">
        <f aca="false">L1687/J1687</f>
        <v>0.816627358490566</v>
      </c>
      <c r="P1687" s="0" t="n">
        <f aca="false">M1687/J1687</f>
        <v>0.136792452830189</v>
      </c>
    </row>
    <row r="1688" customFormat="false" ht="12.75" hidden="false" customHeight="false" outlineLevel="0" collapsed="false">
      <c r="A1688" s="0" t="n">
        <f aca="false">VLOOKUP(B1688,[1]Hoja1!$B$2:$D$1124,3,0)</f>
        <v>25718</v>
      </c>
      <c r="B1688" s="40" t="s">
        <v>1039</v>
      </c>
      <c r="C1688" s="0" t="n">
        <f aca="false">IV557-IU557-IT557</f>
        <v>1424</v>
      </c>
      <c r="D1688" s="0" t="n">
        <f aca="false">E557+L557+M557+P557+Z557+AA557+AG557+AP557+BO557+BV557+BF557+CE557+CM557+CP557+CY557+CZ557+EG557+EL557+ES557+FA557+FC557+FK557+FQ557+FX557+FZ557+GA557+GB557+GJ557+GR557+GS557+GV557+GZ557+HG557+HI557+HU557+HW557+IH557+IP557+IQ557</f>
        <v>973</v>
      </c>
      <c r="E1688" s="0" t="n">
        <f aca="false">IS557+IR557+IO557+IN557+II557+IG557+IE557+IB557+IA557+HY557+HV557+HS557+HQ557+HO557+HN557+HM557+HL557+HK557+HH557+HB557+HA557+GY557+GX557+GW557+GQ557+GN557+GM557+GL557+GK557+GI557+GG557+GF557+FY557+FT557+FS557+FP557+FO557+FJ557+FI557+FG557+FF557+FE557+FD557+FB557+EZ557+EY557+EW557+EV557+EU557+EQ557+EO557+EN557+EM557+EK557+EJ557+EF557+EE557+ED557+EC557+EB557+EA557+DZ557+DX557+DW557+DU557+DS557+DR557+DO557+DN557+DK557+DH557+DG557+DF557+DE557+DC557+DB557+CX557+CW557+CV557+CT557+CS557+CO557+CL557+CK557+CH557+CG557+CD557+CC557+CB557+CA557+BZ557+BY557+BX557+BW557+BU557+BT557+BR557+BQ557+BP557+BN557+BL557+BJ557+BG557+BE557+BD557+BB557+AY557+AV557+AU557+AS557+AR557+AQ557+AO557+AN557+AM557+AL557+AK557+AJ557+AI557+AH557+AB557+W557+V557+U557+T557+Q557+O557+N557+J557+I557+H557+G557+F557+D557</f>
        <v>201</v>
      </c>
      <c r="F1688" s="0" t="n">
        <f aca="false">C1688-D1688-E1688</f>
        <v>250</v>
      </c>
      <c r="G1688" s="0" t="n">
        <f aca="false">D1688/C1688</f>
        <v>0.683286516853933</v>
      </c>
      <c r="H1688" s="0" t="n">
        <f aca="false">E1688/C1688</f>
        <v>0.141151685393258</v>
      </c>
      <c r="I1688" s="0" t="n">
        <f aca="false">F1688/C1688</f>
        <v>0.175561797752809</v>
      </c>
      <c r="J1688" s="0" t="n">
        <f aca="false">C1688</f>
        <v>1424</v>
      </c>
      <c r="K1688" s="0" t="n">
        <f aca="false">D1688+AF557+BI557+BM557+CR557+EP557+FN557+FV557+GO557+GU557+HJ557+HZ557+IL557+IM557</f>
        <v>1121</v>
      </c>
      <c r="L1688" s="0" t="n">
        <f aca="false">E1688+FR557+FU557+GE557+HP557</f>
        <v>203</v>
      </c>
      <c r="M1688" s="0" t="n">
        <f aca="false">J1688-K1688-L1688</f>
        <v>100</v>
      </c>
      <c r="N1688" s="0" t="n">
        <f aca="false">K1688/J1688</f>
        <v>0.787219101123596</v>
      </c>
      <c r="O1688" s="0" t="n">
        <f aca="false">L1688/J1688</f>
        <v>0.142556179775281</v>
      </c>
      <c r="P1688" s="0" t="n">
        <f aca="false">M1688/J1688</f>
        <v>0.0702247191011236</v>
      </c>
    </row>
    <row r="1689" customFormat="false" ht="12.75" hidden="false" customHeight="false" outlineLevel="0" collapsed="false">
      <c r="A1689" s="0" t="n">
        <f aca="false">VLOOKUP(B1689,[1]Hoja1!$B$2:$D$1124,3,0)</f>
        <v>25736</v>
      </c>
      <c r="B1689" s="40" t="s">
        <v>1040</v>
      </c>
      <c r="C1689" s="0" t="n">
        <f aca="false">IV558-IU558-IT558</f>
        <v>744</v>
      </c>
      <c r="D1689" s="0" t="n">
        <f aca="false">E558+L558+M558+P558+Z558+AA558+AG558+AP558+BO558+BV558+BF558+CE558+CM558+CP558+CY558+CZ558+EG558+EL558+ES558+FA558+FC558+FK558+FQ558+FX558+FZ558+GA558+GB558+GJ558+GR558+GS558+GV558+GZ558+HG558+HI558+HU558+HW558+IH558+IP558+IQ558</f>
        <v>282</v>
      </c>
      <c r="E1689" s="0" t="n">
        <f aca="false">IS558+IR558+IO558+IN558+II558+IG558+IE558+IB558+IA558+HY558+HV558+HS558+HQ558+HO558+HN558+HM558+HL558+HK558+HH558+HB558+HA558+GY558+GX558+GW558+GQ558+GN558+GM558+GL558+GK558+GI558+GG558+GF558+FY558+FT558+FS558+FP558+FO558+FJ558+FI558+FG558+FF558+FE558+FD558+FB558+EZ558+EY558+EW558+EV558+EU558+EQ558+EO558+EN558+EM558+EK558+EJ558+EF558+EE558+ED558+EC558+EB558+EA558+DZ558+DX558+DW558+DU558+DS558+DR558+DO558+DN558+DK558+DH558+DG558+DF558+DE558+DC558+DB558+CX558+CW558+CV558+CT558+CS558+CO558+CL558+CK558+CH558+CG558+CD558+CC558+CB558+CA558+BZ558+BY558+BX558+BW558+BU558+BT558+BR558+BQ558+BP558+BN558+BL558+BJ558+BG558+BE558+BD558+BB558+AY558+AV558+AU558+AS558+AR558+AQ558+AO558+AN558+AM558+AL558+AK558+AJ558+AI558+AH558+AB558+W558+V558+U558+T558+Q558+O558+N558+J558+I558+H558+G558+F558+D558</f>
        <v>333</v>
      </c>
      <c r="F1689" s="0" t="n">
        <f aca="false">C1689-D1689-E1689</f>
        <v>129</v>
      </c>
      <c r="G1689" s="0" t="n">
        <f aca="false">D1689/C1689</f>
        <v>0.379032258064516</v>
      </c>
      <c r="H1689" s="0" t="n">
        <f aca="false">E1689/C1689</f>
        <v>0.44758064516129</v>
      </c>
      <c r="I1689" s="0" t="n">
        <f aca="false">F1689/C1689</f>
        <v>0.173387096774194</v>
      </c>
      <c r="J1689" s="0" t="n">
        <f aca="false">C1689</f>
        <v>744</v>
      </c>
      <c r="K1689" s="0" t="n">
        <f aca="false">D1689+AF558+BI558+BM558+CR558+EP558+FN558+FV558+GO558+GU558+HJ558+HZ558+IL558+IM558</f>
        <v>316</v>
      </c>
      <c r="L1689" s="0" t="n">
        <f aca="false">E1689+FR558+FU558+GE558+HP558</f>
        <v>333</v>
      </c>
      <c r="M1689" s="0" t="n">
        <f aca="false">J1689-K1689-L1689</f>
        <v>95</v>
      </c>
      <c r="N1689" s="0" t="n">
        <f aca="false">K1689/J1689</f>
        <v>0.424731182795699</v>
      </c>
      <c r="O1689" s="0" t="n">
        <f aca="false">L1689/J1689</f>
        <v>0.44758064516129</v>
      </c>
      <c r="P1689" s="0" t="n">
        <f aca="false">M1689/J1689</f>
        <v>0.127688172043011</v>
      </c>
    </row>
    <row r="1690" customFormat="false" ht="12.75" hidden="false" customHeight="false" outlineLevel="0" collapsed="false">
      <c r="A1690" s="0" t="n">
        <f aca="false">VLOOKUP(B1690,[1]Hoja1!$B$2:$D$1124,3,0)</f>
        <v>25740</v>
      </c>
      <c r="B1690" s="40" t="s">
        <v>1041</v>
      </c>
      <c r="C1690" s="0" t="n">
        <f aca="false">IV559-IU559-IT559</f>
        <v>3364</v>
      </c>
      <c r="D1690" s="0" t="n">
        <f aca="false">E559+L559+M559+P559+Z559+AA559+AG559+AP559+BO559+BV559+BF559+CE559+CM559+CP559+CY559+CZ559+EG559+EL559+ES559+FA559+FC559+FK559+FQ559+FX559+FZ559+GA559+GB559+GJ559+GR559+GS559+GV559+GZ559+HG559+HI559+HU559+HW559+IH559+IP559+IQ559</f>
        <v>320</v>
      </c>
      <c r="E1690" s="0" t="n">
        <f aca="false">IS559+IR559+IO559+IN559+II559+IG559+IE559+IB559+IA559+HY559+HV559+HS559+HQ559+HO559+HN559+HM559+HL559+HK559+HH559+HB559+HA559+GY559+GX559+GW559+GQ559+GN559+GM559+GL559+GK559+GI559+GG559+GF559+FY559+FT559+FS559+FP559+FO559+FJ559+FI559+FG559+FF559+FE559+FD559+FB559+EZ559+EY559+EW559+EV559+EU559+EQ559+EO559+EN559+EM559+EK559+EJ559+EF559+EE559+ED559+EC559+EB559+EA559+DZ559+DX559+DW559+DU559+DS559+DR559+DO559+DN559+DK559+DH559+DG559+DF559+DE559+DC559+DB559+CX559+CW559+CV559+CT559+CS559+CO559+CL559+CK559+CH559+CG559+CD559+CC559+CB559+CA559+BZ559+BY559+BX559+BW559+BU559+BT559+BR559+BQ559+BP559+BN559+BL559+BJ559+BG559+BE559+BD559+BB559+AY559+AV559+AU559+AS559+AR559+AQ559+AO559+AN559+AM559+AL559+AK559+AJ559+AI559+AH559+AB559+W559+V559+U559+T559+Q559+O559+N559+J559+I559+H559+G559+F559+D559</f>
        <v>1734</v>
      </c>
      <c r="F1690" s="0" t="n">
        <f aca="false">C1690-D1690-E1690</f>
        <v>1310</v>
      </c>
      <c r="G1690" s="0" t="n">
        <f aca="false">D1690/C1690</f>
        <v>0.0951248513674197</v>
      </c>
      <c r="H1690" s="0" t="n">
        <f aca="false">E1690/C1690</f>
        <v>0.515457788347206</v>
      </c>
      <c r="I1690" s="0" t="n">
        <f aca="false">F1690/C1690</f>
        <v>0.389417360285375</v>
      </c>
      <c r="J1690" s="0" t="n">
        <f aca="false">C1690</f>
        <v>3364</v>
      </c>
      <c r="K1690" s="0" t="n">
        <f aca="false">D1690+AF559+BI559+BM559+CR559+EP559+FN559+FV559+GO559+GU559+HJ559+HZ559+IL559+IM559</f>
        <v>1019</v>
      </c>
      <c r="L1690" s="0" t="n">
        <f aca="false">E1690+FR559+FU559+GE559+HP559</f>
        <v>1734</v>
      </c>
      <c r="M1690" s="0" t="n">
        <f aca="false">J1690-K1690-L1690</f>
        <v>611</v>
      </c>
      <c r="N1690" s="0" t="n">
        <f aca="false">K1690/J1690</f>
        <v>0.302913198573127</v>
      </c>
      <c r="O1690" s="0" t="n">
        <f aca="false">L1690/J1690</f>
        <v>0.515457788347206</v>
      </c>
      <c r="P1690" s="0" t="n">
        <f aca="false">M1690/J1690</f>
        <v>0.181629013079667</v>
      </c>
    </row>
    <row r="1691" customFormat="false" ht="12.75" hidden="false" customHeight="false" outlineLevel="0" collapsed="false">
      <c r="A1691" s="0" t="n">
        <f aca="false">VLOOKUP(B1691,[1]Hoja1!$B$2:$D$1124,3,0)</f>
        <v>25743</v>
      </c>
      <c r="B1691" s="40" t="s">
        <v>1042</v>
      </c>
      <c r="C1691" s="0" t="n">
        <f aca="false">IV560-IU560-IT560</f>
        <v>1997</v>
      </c>
      <c r="D1691" s="0" t="n">
        <f aca="false">E560+L560+M560+P560+Z560+AA560+AG560+AP560+BO560+BV560+BF560+CE560+CM560+CP560+CY560+CZ560+EG560+EL560+ES560+FA560+FC560+FK560+FQ560+FX560+FZ560+GA560+GB560+GJ560+GR560+GS560+GV560+GZ560+HG560+HI560+HU560+HW560+IH560+IP560+IQ560</f>
        <v>97</v>
      </c>
      <c r="E1691" s="0" t="n">
        <f aca="false">IS560+IR560+IO560+IN560+II560+IG560+IE560+IB560+IA560+HY560+HV560+HS560+HQ560+HO560+HN560+HM560+HL560+HK560+HH560+HB560+HA560+GY560+GX560+GW560+GQ560+GN560+GM560+GL560+GK560+GI560+GG560+GF560+FY560+FT560+FS560+FP560+FO560+FJ560+FI560+FG560+FF560+FE560+FD560+FB560+EZ560+EY560+EW560+EV560+EU560+EQ560+EO560+EN560+EM560+EK560+EJ560+EF560+EE560+ED560+EC560+EB560+EA560+DZ560+DX560+DW560+DU560+DS560+DR560+DO560+DN560+DK560+DH560+DG560+DF560+DE560+DC560+DB560+CX560+CW560+CV560+CT560+CS560+CO560+CL560+CK560+CH560+CG560+CD560+CC560+CB560+CA560+BZ560+BY560+BX560+BW560+BU560+BT560+BR560+BQ560+BP560+BN560+BL560+BJ560+BG560+BE560+BD560+BB560+AY560+AV560+AU560+AS560+AR560+AQ560+AO560+AN560+AM560+AL560+AK560+AJ560+AI560+AH560+AB560+W560+V560+U560+T560+Q560+O560+N560+J560+I560+H560+G560+F560+D560</f>
        <v>1465</v>
      </c>
      <c r="F1691" s="0" t="n">
        <f aca="false">C1691-D1691-E1691</f>
        <v>435</v>
      </c>
      <c r="G1691" s="0" t="n">
        <f aca="false">D1691/C1691</f>
        <v>0.0485728592889334</v>
      </c>
      <c r="H1691" s="0" t="n">
        <f aca="false">E1691/C1691</f>
        <v>0.733600400600901</v>
      </c>
      <c r="I1691" s="0" t="n">
        <f aca="false">F1691/C1691</f>
        <v>0.217826740110165</v>
      </c>
      <c r="J1691" s="0" t="n">
        <f aca="false">C1691</f>
        <v>1997</v>
      </c>
      <c r="K1691" s="0" t="n">
        <f aca="false">D1691+AF560+BI560+BM560+CR560+EP560+FN560+FV560+GO560+GU560+HJ560+HZ560+IL560+IM560</f>
        <v>205</v>
      </c>
      <c r="L1691" s="0" t="n">
        <f aca="false">E1691+FR560+FU560+GE560+HP560</f>
        <v>1467</v>
      </c>
      <c r="M1691" s="0" t="n">
        <f aca="false">J1691-K1691-L1691</f>
        <v>325</v>
      </c>
      <c r="N1691" s="0" t="n">
        <f aca="false">K1691/J1691</f>
        <v>0.102653980971457</v>
      </c>
      <c r="O1691" s="0" t="n">
        <f aca="false">L1691/J1691</f>
        <v>0.734601902854281</v>
      </c>
      <c r="P1691" s="0" t="n">
        <f aca="false">M1691/J1691</f>
        <v>0.162744116174261</v>
      </c>
    </row>
    <row r="1692" customFormat="false" ht="12.75" hidden="false" customHeight="false" outlineLevel="0" collapsed="false">
      <c r="A1692" s="0" t="n">
        <f aca="false">VLOOKUP(B1692,[1]Hoja1!$B$2:$D$1124,3,0)</f>
        <v>25745</v>
      </c>
      <c r="B1692" s="40" t="s">
        <v>1043</v>
      </c>
      <c r="C1692" s="0" t="n">
        <f aca="false">IV561-IU561-IT561</f>
        <v>907</v>
      </c>
      <c r="D1692" s="0" t="n">
        <f aca="false">E561+L561+M561+P561+Z561+AA561+AG561+AP561+BO561+BV561+BF561+CE561+CM561+CP561+CY561+CZ561+EG561+EL561+ES561+FA561+FC561+FK561+FQ561+FX561+FZ561+GA561+GB561+GJ561+GR561+GS561+GV561+GZ561+HG561+HI561+HU561+HW561+IH561+IP561+IQ561</f>
        <v>68</v>
      </c>
      <c r="E1692" s="0" t="n">
        <f aca="false">IS561+IR561+IO561+IN561+II561+IG561+IE561+IB561+IA561+HY561+HV561+HS561+HQ561+HO561+HN561+HM561+HL561+HK561+HH561+HB561+HA561+GY561+GX561+GW561+GQ561+GN561+GM561+GL561+GK561+GI561+GG561+GF561+FY561+FT561+FS561+FP561+FO561+FJ561+FI561+FG561+FF561+FE561+FD561+FB561+EZ561+EY561+EW561+EV561+EU561+EQ561+EO561+EN561+EM561+EK561+EJ561+EF561+EE561+ED561+EC561+EB561+EA561+DZ561+DX561+DW561+DU561+DS561+DR561+DO561+DN561+DK561+DH561+DG561+DF561+DE561+DC561+DB561+CX561+CW561+CV561+CT561+CS561+CO561+CL561+CK561+CH561+CG561+CD561+CC561+CB561+CA561+BZ561+BY561+BX561+BW561+BU561+BT561+BR561+BQ561+BP561+BN561+BL561+BJ561+BG561+BE561+BD561+BB561+AY561+AV561+AU561+AS561+AR561+AQ561+AO561+AN561+AM561+AL561+AK561+AJ561+AI561+AH561+AB561+W561+V561+U561+T561+Q561+O561+N561+J561+I561+H561+G561+F561+D561</f>
        <v>331</v>
      </c>
      <c r="F1692" s="0" t="n">
        <f aca="false">C1692-D1692-E1692</f>
        <v>508</v>
      </c>
      <c r="G1692" s="0" t="n">
        <f aca="false">D1692/C1692</f>
        <v>0.0749724366041896</v>
      </c>
      <c r="H1692" s="0" t="n">
        <f aca="false">E1692/C1692</f>
        <v>0.364939360529217</v>
      </c>
      <c r="I1692" s="0" t="n">
        <f aca="false">F1692/C1692</f>
        <v>0.560088202866593</v>
      </c>
      <c r="J1692" s="0" t="n">
        <f aca="false">C1692</f>
        <v>907</v>
      </c>
      <c r="K1692" s="0" t="n">
        <f aca="false">D1692+AF561+BI561+BM561+CR561+EP561+FN561+FV561+GO561+GU561+HJ561+HZ561+IL561+IM561</f>
        <v>433</v>
      </c>
      <c r="L1692" s="0" t="n">
        <f aca="false">E1692+FR561+FU561+GE561+HP561</f>
        <v>331</v>
      </c>
      <c r="M1692" s="0" t="n">
        <f aca="false">J1692-K1692-L1692</f>
        <v>143</v>
      </c>
      <c r="N1692" s="0" t="n">
        <f aca="false">K1692/J1692</f>
        <v>0.477398015435502</v>
      </c>
      <c r="O1692" s="0" t="n">
        <f aca="false">L1692/J1692</f>
        <v>0.364939360529217</v>
      </c>
      <c r="P1692" s="0" t="n">
        <f aca="false">M1692/J1692</f>
        <v>0.157662624035281</v>
      </c>
    </row>
    <row r="1693" customFormat="false" ht="12.75" hidden="false" customHeight="false" outlineLevel="0" collapsed="false">
      <c r="A1693" s="0" t="n">
        <f aca="false">VLOOKUP(B1693,[1]Hoja1!$B$2:$D$1124,3,0)</f>
        <v>25754</v>
      </c>
      <c r="B1693" s="40" t="s">
        <v>1044</v>
      </c>
      <c r="C1693" s="0" t="n">
        <f aca="false">IV562-IU562-IT562</f>
        <v>21744</v>
      </c>
      <c r="D1693" s="0" t="n">
        <f aca="false">E562+L562+M562+P562+Z562+AA562+AG562+AP562+BO562+BV562+BF562+CE562+CM562+CP562+CY562+CZ562+EG562+EL562+ES562+FA562+FC562+FK562+FQ562+FX562+FZ562+GA562+GB562+GJ562+GR562+GS562+GV562+GZ562+HG562+HI562+HU562+HW562+IH562+IP562+IQ562</f>
        <v>1204</v>
      </c>
      <c r="E1693" s="0" t="n">
        <f aca="false">IS562+IR562+IO562+IN562+II562+IG562+IE562+IB562+IA562+HY562+HV562+HS562+HQ562+HO562+HN562+HM562+HL562+HK562+HH562+HB562+HA562+GY562+GX562+GW562+GQ562+GN562+GM562+GL562+GK562+GI562+GG562+GF562+FY562+FT562+FS562+FP562+FO562+FJ562+FI562+FG562+FF562+FE562+FD562+FB562+EZ562+EY562+EW562+EV562+EU562+EQ562+EO562+EN562+EM562+EK562+EJ562+EF562+EE562+ED562+EC562+EB562+EA562+DZ562+DX562+DW562+DU562+DS562+DR562+DO562+DN562+DK562+DH562+DG562+DF562+DE562+DC562+DB562+CX562+CW562+CV562+CT562+CS562+CO562+CL562+CK562+CH562+CG562+CD562+CC562+CB562+CA562+BZ562+BY562+BX562+BW562+BU562+BT562+BR562+BQ562+BP562+BN562+BL562+BJ562+BG562+BE562+BD562+BB562+AY562+AV562+AU562+AS562+AR562+AQ562+AO562+AN562+AM562+AL562+AK562+AJ562+AI562+AH562+AB562+W562+V562+U562+T562+Q562+O562+N562+J562+I562+H562+G562+F562+D562</f>
        <v>13595</v>
      </c>
      <c r="F1693" s="0" t="n">
        <f aca="false">C1693-D1693-E1693</f>
        <v>6945</v>
      </c>
      <c r="G1693" s="0" t="n">
        <f aca="false">D1693/C1693</f>
        <v>0.0553715967623252</v>
      </c>
      <c r="H1693" s="0" t="n">
        <f aca="false">E1693/C1693</f>
        <v>0.625229948491538</v>
      </c>
      <c r="I1693" s="0" t="n">
        <f aca="false">F1693/C1693</f>
        <v>0.319398454746137</v>
      </c>
      <c r="J1693" s="0" t="n">
        <f aca="false">C1693</f>
        <v>21744</v>
      </c>
      <c r="K1693" s="0" t="n">
        <f aca="false">D1693+AF562+BI562+BM562+CR562+EP562+FN562+FV562+GO562+GU562+HJ562+HZ562+IL562+IM562</f>
        <v>3091</v>
      </c>
      <c r="L1693" s="0" t="n">
        <f aca="false">E1693+FR562+FU562+GE562+HP562</f>
        <v>13606</v>
      </c>
      <c r="M1693" s="0" t="n">
        <f aca="false">J1693-K1693-L1693</f>
        <v>5047</v>
      </c>
      <c r="N1693" s="0" t="n">
        <f aca="false">K1693/J1693</f>
        <v>0.142154157468727</v>
      </c>
      <c r="O1693" s="0" t="n">
        <f aca="false">L1693/J1693</f>
        <v>0.625735835172921</v>
      </c>
      <c r="P1693" s="0" t="n">
        <f aca="false">M1693/J1693</f>
        <v>0.232110007358352</v>
      </c>
    </row>
    <row r="1694" customFormat="false" ht="12.75" hidden="false" customHeight="false" outlineLevel="0" collapsed="false">
      <c r="A1694" s="0" t="n">
        <f aca="false">VLOOKUP(B1694,[1]Hoja1!$B$2:$D$1124,3,0)</f>
        <v>25758</v>
      </c>
      <c r="B1694" s="40" t="s">
        <v>1045</v>
      </c>
      <c r="C1694" s="0" t="n">
        <f aca="false">IV563-IU563-IT563</f>
        <v>1196</v>
      </c>
      <c r="D1694" s="0" t="n">
        <f aca="false">E563+L563+M563+P563+Z563+AA563+AG563+AP563+BO563+BV563+BF563+CE563+CM563+CP563+CY563+CZ563+EG563+EL563+ES563+FA563+FC563+FK563+FQ563+FX563+FZ563+GA563+GB563+GJ563+GR563+GS563+GV563+GZ563+HG563+HI563+HU563+HW563+IH563+IP563+IQ563</f>
        <v>168</v>
      </c>
      <c r="E1694" s="0" t="n">
        <f aca="false">IS563+IR563+IO563+IN563+II563+IG563+IE563+IB563+IA563+HY563+HV563+HS563+HQ563+HO563+HN563+HM563+HL563+HK563+HH563+HB563+HA563+GY563+GX563+GW563+GQ563+GN563+GM563+GL563+GK563+GI563+GG563+GF563+FY563+FT563+FS563+FP563+FO563+FJ563+FI563+FG563+FF563+FE563+FD563+FB563+EZ563+EY563+EW563+EV563+EU563+EQ563+EO563+EN563+EM563+EK563+EJ563+EF563+EE563+ED563+EC563+EB563+EA563+DZ563+DX563+DW563+DU563+DS563+DR563+DO563+DN563+DK563+DH563+DG563+DF563+DE563+DC563+DB563+CX563+CW563+CV563+CT563+CS563+CO563+CL563+CK563+CH563+CG563+CD563+CC563+CB563+CA563+BZ563+BY563+BX563+BW563+BU563+BT563+BR563+BQ563+BP563+BN563+BL563+BJ563+BG563+BE563+BD563+BB563+AY563+AV563+AU563+AS563+AR563+AQ563+AO563+AN563+AM563+AL563+AK563+AJ563+AI563+AH563+AB563+W563+V563+U563+T563+Q563+O563+N563+J563+I563+H563+G563+F563+D563</f>
        <v>482</v>
      </c>
      <c r="F1694" s="0" t="n">
        <f aca="false">C1694-D1694-E1694</f>
        <v>546</v>
      </c>
      <c r="G1694" s="0" t="n">
        <f aca="false">D1694/C1694</f>
        <v>0.140468227424749</v>
      </c>
      <c r="H1694" s="0" t="n">
        <f aca="false">E1694/C1694</f>
        <v>0.403010033444816</v>
      </c>
      <c r="I1694" s="0" t="n">
        <f aca="false">F1694/C1694</f>
        <v>0.456521739130435</v>
      </c>
      <c r="J1694" s="0" t="n">
        <f aca="false">C1694</f>
        <v>1196</v>
      </c>
      <c r="K1694" s="0" t="n">
        <f aca="false">D1694+AF563+BI563+BM563+CR563+EP563+FN563+FV563+GO563+GU563+HJ563+HZ563+IL563+IM563</f>
        <v>433</v>
      </c>
      <c r="L1694" s="0" t="n">
        <f aca="false">E1694+FR563+FU563+GE563+HP563</f>
        <v>482</v>
      </c>
      <c r="M1694" s="0" t="n">
        <f aca="false">J1694-K1694-L1694</f>
        <v>281</v>
      </c>
      <c r="N1694" s="0" t="n">
        <f aca="false">K1694/J1694</f>
        <v>0.362040133779264</v>
      </c>
      <c r="O1694" s="0" t="n">
        <f aca="false">L1694/J1694</f>
        <v>0.403010033444816</v>
      </c>
      <c r="P1694" s="0" t="n">
        <f aca="false">M1694/J1694</f>
        <v>0.23494983277592</v>
      </c>
    </row>
    <row r="1695" customFormat="false" ht="12.75" hidden="false" customHeight="false" outlineLevel="0" collapsed="false">
      <c r="A1695" s="0" t="n">
        <f aca="false">VLOOKUP(B1695,[1]Hoja1!$B$2:$D$1124,3,0)</f>
        <v>25769</v>
      </c>
      <c r="B1695" s="40" t="s">
        <v>1046</v>
      </c>
      <c r="C1695" s="0" t="n">
        <f aca="false">IV564-IU564-IT564</f>
        <v>1704</v>
      </c>
      <c r="D1695" s="0" t="n">
        <f aca="false">E564+L564+M564+P564+Z564+AA564+AG564+AP564+BO564+BV564+BF564+CE564+CM564+CP564+CY564+CZ564+EG564+EL564+ES564+FA564+FC564+FK564+FQ564+FX564+FZ564+GA564+GB564+GJ564+GR564+GS564+GV564+GZ564+HG564+HI564+HU564+HW564+IH564+IP564+IQ564</f>
        <v>117</v>
      </c>
      <c r="E1695" s="0" t="n">
        <f aca="false">IS564+IR564+IO564+IN564+II564+IG564+IE564+IB564+IA564+HY564+HV564+HS564+HQ564+HO564+HN564+HM564+HL564+HK564+HH564+HB564+HA564+GY564+GX564+GW564+GQ564+GN564+GM564+GL564+GK564+GI564+GG564+GF564+FY564+FT564+FS564+FP564+FO564+FJ564+FI564+FG564+FF564+FE564+FD564+FB564+EZ564+EY564+EW564+EV564+EU564+EQ564+EO564+EN564+EM564+EK564+EJ564+EF564+EE564+ED564+EC564+EB564+EA564+DZ564+DX564+DW564+DU564+DS564+DR564+DO564+DN564+DK564+DH564+DG564+DF564+DE564+DC564+DB564+CX564+CW564+CV564+CT564+CS564+CO564+CL564+CK564+CH564+CG564+CD564+CC564+CB564+CA564+BZ564+BY564+BX564+BW564+BU564+BT564+BR564+BQ564+BP564+BN564+BL564+BJ564+BG564+BE564+BD564+BB564+AY564+AV564+AU564+AS564+AR564+AQ564+AO564+AN564+AM564+AL564+AK564+AJ564+AI564+AH564+AB564+W564+V564+U564+T564+Q564+O564+N564+J564+I564+H564+G564+F564+D564</f>
        <v>887</v>
      </c>
      <c r="F1695" s="0" t="n">
        <f aca="false">C1695-D1695-E1695</f>
        <v>700</v>
      </c>
      <c r="G1695" s="0" t="n">
        <f aca="false">D1695/C1695</f>
        <v>0.0686619718309859</v>
      </c>
      <c r="H1695" s="0" t="n">
        <f aca="false">E1695/C1695</f>
        <v>0.520539906103286</v>
      </c>
      <c r="I1695" s="0" t="n">
        <f aca="false">F1695/C1695</f>
        <v>0.410798122065728</v>
      </c>
      <c r="J1695" s="0" t="n">
        <f aca="false">C1695</f>
        <v>1704</v>
      </c>
      <c r="K1695" s="0" t="n">
        <f aca="false">D1695+AF564+BI564+BM564+CR564+EP564+FN564+FV564+GO564+GU564+HJ564+HZ564+IL564+IM564</f>
        <v>557</v>
      </c>
      <c r="L1695" s="0" t="n">
        <f aca="false">E1695+FR564+FU564+GE564+HP564</f>
        <v>887</v>
      </c>
      <c r="M1695" s="0" t="n">
        <f aca="false">J1695-K1695-L1695</f>
        <v>260</v>
      </c>
      <c r="N1695" s="0" t="n">
        <f aca="false">K1695/J1695</f>
        <v>0.326877934272301</v>
      </c>
      <c r="O1695" s="0" t="n">
        <f aca="false">L1695/J1695</f>
        <v>0.520539906103286</v>
      </c>
      <c r="P1695" s="0" t="n">
        <f aca="false">M1695/J1695</f>
        <v>0.152582159624413</v>
      </c>
    </row>
    <row r="1696" customFormat="false" ht="12.75" hidden="false" customHeight="false" outlineLevel="0" collapsed="false">
      <c r="A1696" s="0" t="n">
        <f aca="false">VLOOKUP(B1696,[1]Hoja1!$B$2:$D$1124,3,0)</f>
        <v>25772</v>
      </c>
      <c r="B1696" s="40" t="s">
        <v>1047</v>
      </c>
      <c r="C1696" s="0" t="n">
        <f aca="false">IV565-IU565-IT565</f>
        <v>1168</v>
      </c>
      <c r="D1696" s="0" t="n">
        <f aca="false">E565+L565+M565+P565+Z565+AA565+AG565+AP565+BO565+BV565+BF565+CE565+CM565+CP565+CY565+CZ565+EG565+EL565+ES565+FA565+FC565+FK565+FQ565+FX565+FZ565+GA565+GB565+GJ565+GR565+GS565+GV565+GZ565+HG565+HI565+HU565+HW565+IH565+IP565+IQ565</f>
        <v>249</v>
      </c>
      <c r="E1696" s="0" t="n">
        <f aca="false">IS565+IR565+IO565+IN565+II565+IG565+IE565+IB565+IA565+HY565+HV565+HS565+HQ565+HO565+HN565+HM565+HL565+HK565+HH565+HB565+HA565+GY565+GX565+GW565+GQ565+GN565+GM565+GL565+GK565+GI565+GG565+GF565+FY565+FT565+FS565+FP565+FO565+FJ565+FI565+FG565+FF565+FE565+FD565+FB565+EZ565+EY565+EW565+EV565+EU565+EQ565+EO565+EN565+EM565+EK565+EJ565+EF565+EE565+ED565+EC565+EB565+EA565+DZ565+DX565+DW565+DU565+DS565+DR565+DO565+DN565+DK565+DH565+DG565+DF565+DE565+DC565+DB565+CX565+CW565+CV565+CT565+CS565+CO565+CL565+CK565+CH565+CG565+CD565+CC565+CB565+CA565+BZ565+BY565+BX565+BW565+BU565+BT565+BR565+BQ565+BP565+BN565+BL565+BJ565+BG565+BE565+BD565+BB565+AY565+AV565+AU565+AS565+AR565+AQ565+AO565+AN565+AM565+AL565+AK565+AJ565+AI565+AH565+AB565+W565+V565+U565+T565+Q565+O565+N565+J565+I565+H565+G565+F565+D565</f>
        <v>493</v>
      </c>
      <c r="F1696" s="0" t="n">
        <f aca="false">C1696-D1696-E1696</f>
        <v>426</v>
      </c>
      <c r="G1696" s="0" t="n">
        <f aca="false">D1696/C1696</f>
        <v>0.213184931506849</v>
      </c>
      <c r="H1696" s="0" t="n">
        <f aca="false">E1696/C1696</f>
        <v>0.42208904109589</v>
      </c>
      <c r="I1696" s="0" t="n">
        <f aca="false">F1696/C1696</f>
        <v>0.36472602739726</v>
      </c>
      <c r="J1696" s="0" t="n">
        <f aca="false">C1696</f>
        <v>1168</v>
      </c>
      <c r="K1696" s="0" t="n">
        <f aca="false">D1696+AF565+BI565+BM565+CR565+EP565+FN565+FV565+GO565+GU565+HJ565+HZ565+IL565+IM565</f>
        <v>458</v>
      </c>
      <c r="L1696" s="0" t="n">
        <f aca="false">E1696+FR565+FU565+GE565+HP565</f>
        <v>496</v>
      </c>
      <c r="M1696" s="0" t="n">
        <f aca="false">J1696-K1696-L1696</f>
        <v>214</v>
      </c>
      <c r="N1696" s="0" t="n">
        <f aca="false">K1696/J1696</f>
        <v>0.392123287671233</v>
      </c>
      <c r="O1696" s="0" t="n">
        <f aca="false">L1696/J1696</f>
        <v>0.424657534246575</v>
      </c>
      <c r="P1696" s="0" t="n">
        <f aca="false">M1696/J1696</f>
        <v>0.183219178082192</v>
      </c>
    </row>
    <row r="1697" customFormat="false" ht="12.75" hidden="false" customHeight="false" outlineLevel="0" collapsed="false">
      <c r="A1697" s="0" t="n">
        <f aca="false">VLOOKUP(B1697,[1]Hoja1!$B$2:$D$1124,3,0)</f>
        <v>25777</v>
      </c>
      <c r="B1697" s="40" t="s">
        <v>1048</v>
      </c>
      <c r="C1697" s="0" t="n">
        <f aca="false">IV566-IU566-IT566</f>
        <v>803</v>
      </c>
      <c r="D1697" s="0" t="n">
        <f aca="false">E566+L566+M566+P566+Z566+AA566+AG566+AP566+BO566+BV566+BF566+CE566+CM566+CP566+CY566+CZ566+EG566+EL566+ES566+FA566+FC566+FK566+FQ566+FX566+FZ566+GA566+GB566+GJ566+GR566+GS566+GV566+GZ566+HG566+HI566+HU566+HW566+IH566+IP566+IQ566</f>
        <v>342</v>
      </c>
      <c r="E1697" s="0" t="n">
        <f aca="false">IS566+IR566+IO566+IN566+II566+IG566+IE566+IB566+IA566+HY566+HV566+HS566+HQ566+HO566+HN566+HM566+HL566+HK566+HH566+HB566+HA566+GY566+GX566+GW566+GQ566+GN566+GM566+GL566+GK566+GI566+GG566+GF566+FY566+FT566+FS566+FP566+FO566+FJ566+FI566+FG566+FF566+FE566+FD566+FB566+EZ566+EY566+EW566+EV566+EU566+EQ566+EO566+EN566+EM566+EK566+EJ566+EF566+EE566+ED566+EC566+EB566+EA566+DZ566+DX566+DW566+DU566+DS566+DR566+DO566+DN566+DK566+DH566+DG566+DF566+DE566+DC566+DB566+CX566+CW566+CV566+CT566+CS566+CO566+CL566+CK566+CH566+CG566+CD566+CC566+CB566+CA566+BZ566+BY566+BX566+BW566+BU566+BT566+BR566+BQ566+BP566+BN566+BL566+BJ566+BG566+BE566+BD566+BB566+AY566+AV566+AU566+AS566+AR566+AQ566+AO566+AN566+AM566+AL566+AK566+AJ566+AI566+AH566+AB566+W566+V566+U566+T566+Q566+O566+N566+J566+I566+H566+G566+F566+D566</f>
        <v>80</v>
      </c>
      <c r="F1697" s="0" t="n">
        <f aca="false">C1697-D1697-E1697</f>
        <v>381</v>
      </c>
      <c r="G1697" s="0" t="n">
        <f aca="false">D1697/C1697</f>
        <v>0.425902864259029</v>
      </c>
      <c r="H1697" s="0" t="n">
        <f aca="false">E1697/C1697</f>
        <v>0.099626400996264</v>
      </c>
      <c r="I1697" s="0" t="n">
        <f aca="false">F1697/C1697</f>
        <v>0.474470734744707</v>
      </c>
      <c r="J1697" s="0" t="n">
        <f aca="false">C1697</f>
        <v>803</v>
      </c>
      <c r="K1697" s="0" t="n">
        <f aca="false">D1697+AF566+BI566+BM566+CR566+EP566+FN566+FV566+GO566+GU566+HJ566+HZ566+IL566+IM566</f>
        <v>636</v>
      </c>
      <c r="L1697" s="0" t="n">
        <f aca="false">E1697+FR566+FU566+GE566+HP566</f>
        <v>81</v>
      </c>
      <c r="M1697" s="0" t="n">
        <f aca="false">J1697-K1697-L1697</f>
        <v>86</v>
      </c>
      <c r="N1697" s="0" t="n">
        <f aca="false">K1697/J1697</f>
        <v>0.792029887920299</v>
      </c>
      <c r="O1697" s="0" t="n">
        <f aca="false">L1697/J1697</f>
        <v>0.100871731008717</v>
      </c>
      <c r="P1697" s="0" t="n">
        <f aca="false">M1697/J1697</f>
        <v>0.107098381070984</v>
      </c>
    </row>
    <row r="1698" customFormat="false" ht="12.75" hidden="false" customHeight="false" outlineLevel="0" collapsed="false">
      <c r="A1698" s="0" t="n">
        <f aca="false">VLOOKUP(B1698,[1]Hoja1!$B$2:$D$1124,3,0)</f>
        <v>25779</v>
      </c>
      <c r="B1698" s="40" t="s">
        <v>1049</v>
      </c>
      <c r="C1698" s="0" t="n">
        <f aca="false">IV567-IU567-IT567</f>
        <v>1056</v>
      </c>
      <c r="D1698" s="0" t="n">
        <f aca="false">E567+L567+M567+P567+Z567+AA567+AG567+AP567+BO567+BV567+BF567+CE567+CM567+CP567+CY567+CZ567+EG567+EL567+ES567+FA567+FC567+FK567+FQ567+FX567+FZ567+GA567+GB567+GJ567+GR567+GS567+GV567+GZ567+HG567+HI567+HU567+HW567+IH567+IP567+IQ567</f>
        <v>23</v>
      </c>
      <c r="E1698" s="0" t="n">
        <f aca="false">IS567+IR567+IO567+IN567+II567+IG567+IE567+IB567+IA567+HY567+HV567+HS567+HQ567+HO567+HN567+HM567+HL567+HK567+HH567+HB567+HA567+GY567+GX567+GW567+GQ567+GN567+GM567+GL567+GK567+GI567+GG567+GF567+FY567+FT567+FS567+FP567+FO567+FJ567+FI567+FG567+FF567+FE567+FD567+FB567+EZ567+EY567+EW567+EV567+EU567+EQ567+EO567+EN567+EM567+EK567+EJ567+EF567+EE567+ED567+EC567+EB567+EA567+DZ567+DX567+DW567+DU567+DS567+DR567+DO567+DN567+DK567+DH567+DG567+DF567+DE567+DC567+DB567+CX567+CW567+CV567+CT567+CS567+CO567+CL567+CK567+CH567+CG567+CD567+CC567+CB567+CA567+BZ567+BY567+BX567+BW567+BU567+BT567+BR567+BQ567+BP567+BN567+BL567+BJ567+BG567+BE567+BD567+BB567+AY567+AV567+AU567+AS567+AR567+AQ567+AO567+AN567+AM567+AL567+AK567+AJ567+AI567+AH567+AB567+W567+V567+U567+T567+Q567+O567+N567+J567+I567+H567+G567+F567+D567</f>
        <v>342</v>
      </c>
      <c r="F1698" s="0" t="n">
        <f aca="false">C1698-D1698-E1698</f>
        <v>691</v>
      </c>
      <c r="G1698" s="0" t="n">
        <f aca="false">D1698/C1698</f>
        <v>0.021780303030303</v>
      </c>
      <c r="H1698" s="0" t="n">
        <f aca="false">E1698/C1698</f>
        <v>0.323863636363636</v>
      </c>
      <c r="I1698" s="0" t="n">
        <f aca="false">F1698/C1698</f>
        <v>0.654356060606061</v>
      </c>
      <c r="J1698" s="0" t="n">
        <f aca="false">C1698</f>
        <v>1056</v>
      </c>
      <c r="K1698" s="0" t="n">
        <f aca="false">D1698+AF567+BI567+BM567+CR567+EP567+FN567+FV567+GO567+GU567+HJ567+HZ567+IL567+IM567</f>
        <v>637</v>
      </c>
      <c r="L1698" s="0" t="n">
        <f aca="false">E1698+FR567+FU567+GE567+HP567</f>
        <v>344</v>
      </c>
      <c r="M1698" s="0" t="n">
        <f aca="false">J1698-K1698-L1698</f>
        <v>75</v>
      </c>
      <c r="N1698" s="0" t="n">
        <f aca="false">K1698/J1698</f>
        <v>0.603219696969697</v>
      </c>
      <c r="O1698" s="0" t="n">
        <f aca="false">L1698/J1698</f>
        <v>0.325757575757576</v>
      </c>
      <c r="P1698" s="0" t="n">
        <f aca="false">M1698/J1698</f>
        <v>0.0710227272727273</v>
      </c>
    </row>
    <row r="1699" customFormat="false" ht="12.75" hidden="false" customHeight="false" outlineLevel="0" collapsed="false">
      <c r="A1699" s="0" t="n">
        <f aca="false">VLOOKUP(B1699,[1]Hoja1!$B$2:$D$1124,3,0)</f>
        <v>25781</v>
      </c>
      <c r="B1699" s="40" t="s">
        <v>1050</v>
      </c>
      <c r="C1699" s="0" t="n">
        <f aca="false">IV568-IU568-IT568</f>
        <v>475</v>
      </c>
      <c r="D1699" s="0" t="n">
        <f aca="false">E568+L568+M568+P568+Z568+AA568+AG568+AP568+BO568+BV568+BF568+CE568+CM568+CP568+CY568+CZ568+EG568+EL568+ES568+FA568+FC568+FK568+FQ568+FX568+FZ568+GA568+GB568+GJ568+GR568+GS568+GV568+GZ568+HG568+HI568+HU568+HW568+IH568+IP568+IQ568</f>
        <v>80</v>
      </c>
      <c r="E1699" s="0" t="n">
        <f aca="false">IS568+IR568+IO568+IN568+II568+IG568+IE568+IB568+IA568+HY568+HV568+HS568+HQ568+HO568+HN568+HM568+HL568+HK568+HH568+HB568+HA568+GY568+GX568+GW568+GQ568+GN568+GM568+GL568+GK568+GI568+GG568+GF568+FY568+FT568+FS568+FP568+FO568+FJ568+FI568+FG568+FF568+FE568+FD568+FB568+EZ568+EY568+EW568+EV568+EU568+EQ568+EO568+EN568+EM568+EK568+EJ568+EF568+EE568+ED568+EC568+EB568+EA568+DZ568+DX568+DW568+DU568+DS568+DR568+DO568+DN568+DK568+DH568+DG568+DF568+DE568+DC568+DB568+CX568+CW568+CV568+CT568+CS568+CO568+CL568+CK568+CH568+CG568+CD568+CC568+CB568+CA568+BZ568+BY568+BX568+BW568+BU568+BT568+BR568+BQ568+BP568+BN568+BL568+BJ568+BG568+BE568+BD568+BB568+AY568+AV568+AU568+AS568+AR568+AQ568+AO568+AN568+AM568+AL568+AK568+AJ568+AI568+AH568+AB568+W568+V568+U568+T568+Q568+O568+N568+J568+I568+H568+G568+F568+D568</f>
        <v>246</v>
      </c>
      <c r="F1699" s="0" t="n">
        <f aca="false">C1699-D1699-E1699</f>
        <v>149</v>
      </c>
      <c r="G1699" s="0" t="n">
        <f aca="false">D1699/C1699</f>
        <v>0.168421052631579</v>
      </c>
      <c r="H1699" s="0" t="n">
        <f aca="false">E1699/C1699</f>
        <v>0.517894736842105</v>
      </c>
      <c r="I1699" s="0" t="n">
        <f aca="false">F1699/C1699</f>
        <v>0.313684210526316</v>
      </c>
      <c r="J1699" s="0" t="n">
        <f aca="false">C1699</f>
        <v>475</v>
      </c>
      <c r="K1699" s="0" t="n">
        <f aca="false">D1699+AF568+BI568+BM568+CR568+EP568+FN568+FV568+GO568+GU568+HJ568+HZ568+IL568+IM568</f>
        <v>137</v>
      </c>
      <c r="L1699" s="0" t="n">
        <f aca="false">E1699+FR568+FU568+GE568+HP568</f>
        <v>246</v>
      </c>
      <c r="M1699" s="0" t="n">
        <f aca="false">J1699-K1699-L1699</f>
        <v>92</v>
      </c>
      <c r="N1699" s="0" t="n">
        <f aca="false">K1699/J1699</f>
        <v>0.288421052631579</v>
      </c>
      <c r="O1699" s="0" t="n">
        <f aca="false">L1699/J1699</f>
        <v>0.517894736842105</v>
      </c>
      <c r="P1699" s="0" t="n">
        <f aca="false">M1699/J1699</f>
        <v>0.193684210526316</v>
      </c>
    </row>
    <row r="1700" customFormat="false" ht="12.75" hidden="false" customHeight="false" outlineLevel="0" collapsed="false">
      <c r="A1700" s="0" t="n">
        <f aca="false">VLOOKUP(B1700,[1]Hoja1!$B$2:$D$1124,3,0)</f>
        <v>25785</v>
      </c>
      <c r="B1700" s="40" t="s">
        <v>1051</v>
      </c>
      <c r="C1700" s="0" t="n">
        <f aca="false">IV569-IU569-IT569</f>
        <v>886</v>
      </c>
      <c r="D1700" s="0" t="n">
        <f aca="false">E569+L569+M569+P569+Z569+AA569+AG569+AP569+BO569+BV569+BF569+CE569+CM569+CP569+CY569+CZ569+EG569+EL569+ES569+FA569+FC569+FK569+FQ569+FX569+FZ569+GA569+GB569+GJ569+GR569+GS569+GV569+GZ569+HG569+HI569+HU569+HW569+IH569+IP569+IQ569</f>
        <v>143</v>
      </c>
      <c r="E1700" s="0" t="n">
        <f aca="false">IS569+IR569+IO569+IN569+II569+IG569+IE569+IB569+IA569+HY569+HV569+HS569+HQ569+HO569+HN569+HM569+HL569+HK569+HH569+HB569+HA569+GY569+GX569+GW569+GQ569+GN569+GM569+GL569+GK569+GI569+GG569+GF569+FY569+FT569+FS569+FP569+FO569+FJ569+FI569+FG569+FF569+FE569+FD569+FB569+EZ569+EY569+EW569+EV569+EU569+EQ569+EO569+EN569+EM569+EK569+EJ569+EF569+EE569+ED569+EC569+EB569+EA569+DZ569+DX569+DW569+DU569+DS569+DR569+DO569+DN569+DK569+DH569+DG569+DF569+DE569+DC569+DB569+CX569+CW569+CV569+CT569+CS569+CO569+CL569+CK569+CH569+CG569+CD569+CC569+CB569+CA569+BZ569+BY569+BX569+BW569+BU569+BT569+BR569+BQ569+BP569+BN569+BL569+BJ569+BG569+BE569+BD569+BB569+AY569+AV569+AU569+AS569+AR569+AQ569+AO569+AN569+AM569+AL569+AK569+AJ569+AI569+AH569+AB569+W569+V569+U569+T569+Q569+O569+N569+J569+I569+H569+G569+F569+D569</f>
        <v>376</v>
      </c>
      <c r="F1700" s="0" t="n">
        <f aca="false">C1700-D1700-E1700</f>
        <v>367</v>
      </c>
      <c r="G1700" s="0" t="n">
        <f aca="false">D1700/C1700</f>
        <v>0.161399548532731</v>
      </c>
      <c r="H1700" s="0" t="n">
        <f aca="false">E1700/C1700</f>
        <v>0.424379232505643</v>
      </c>
      <c r="I1700" s="0" t="n">
        <f aca="false">F1700/C1700</f>
        <v>0.414221218961625</v>
      </c>
      <c r="J1700" s="0" t="n">
        <f aca="false">C1700</f>
        <v>886</v>
      </c>
      <c r="K1700" s="0" t="n">
        <f aca="false">D1700+AF569+BI569+BM569+CR569+EP569+FN569+FV569+GO569+GU569+HJ569+HZ569+IL569+IM569</f>
        <v>252</v>
      </c>
      <c r="L1700" s="0" t="n">
        <f aca="false">E1700+FR569+FU569+GE569+HP569</f>
        <v>376</v>
      </c>
      <c r="M1700" s="0" t="n">
        <f aca="false">J1700-K1700-L1700</f>
        <v>258</v>
      </c>
      <c r="N1700" s="0" t="n">
        <f aca="false">K1700/J1700</f>
        <v>0.284424379232506</v>
      </c>
      <c r="O1700" s="0" t="n">
        <f aca="false">L1700/J1700</f>
        <v>0.424379232505643</v>
      </c>
      <c r="P1700" s="0" t="n">
        <f aca="false">M1700/J1700</f>
        <v>0.291196388261851</v>
      </c>
    </row>
    <row r="1701" customFormat="false" ht="12.75" hidden="false" customHeight="false" outlineLevel="0" collapsed="false">
      <c r="A1701" s="0" t="n">
        <f aca="false">VLOOKUP(B1701,[1]Hoja1!$B$2:$D$1124,3,0)</f>
        <v>25793</v>
      </c>
      <c r="B1701" s="40" t="s">
        <v>1052</v>
      </c>
      <c r="C1701" s="0" t="n">
        <f aca="false">IV570-IU570-IT570</f>
        <v>831</v>
      </c>
      <c r="D1701" s="0" t="n">
        <f aca="false">E570+L570+M570+P570+Z570+AA570+AG570+AP570+BO570+BV570+BF570+CE570+CM570+CP570+CY570+CZ570+EG570+EL570+ES570+FA570+FC570+FK570+FQ570+FX570+FZ570+GA570+GB570+GJ570+GR570+GS570+GV570+GZ570+HG570+HI570+HU570+HW570+IH570+IP570+IQ570</f>
        <v>168</v>
      </c>
      <c r="E1701" s="0" t="n">
        <f aca="false">IS570+IR570+IO570+IN570+II570+IG570+IE570+IB570+IA570+HY570+HV570+HS570+HQ570+HO570+HN570+HM570+HL570+HK570+HH570+HB570+HA570+GY570+GX570+GW570+GQ570+GN570+GM570+GL570+GK570+GI570+GG570+GF570+FY570+FT570+FS570+FP570+FO570+FJ570+FI570+FG570+FF570+FE570+FD570+FB570+EZ570+EY570+EW570+EV570+EU570+EQ570+EO570+EN570+EM570+EK570+EJ570+EF570+EE570+ED570+EC570+EB570+EA570+DZ570+DX570+DW570+DU570+DS570+DR570+DO570+DN570+DK570+DH570+DG570+DF570+DE570+DC570+DB570+CX570+CW570+CV570+CT570+CS570+CO570+CL570+CK570+CH570+CG570+CD570+CC570+CB570+CA570+BZ570+BY570+BX570+BW570+BU570+BT570+BR570+BQ570+BP570+BN570+BL570+BJ570+BG570+BE570+BD570+BB570+AY570+AV570+AU570+AS570+AR570+AQ570+AO570+AN570+AM570+AL570+AK570+AJ570+AI570+AH570+AB570+W570+V570+U570+T570+Q570+O570+N570+J570+I570+H570+G570+F570+D570</f>
        <v>397</v>
      </c>
      <c r="F1701" s="0" t="n">
        <f aca="false">C1701-D1701-E1701</f>
        <v>266</v>
      </c>
      <c r="G1701" s="0" t="n">
        <f aca="false">D1701/C1701</f>
        <v>0.202166064981949</v>
      </c>
      <c r="H1701" s="0" t="n">
        <f aca="false">E1701/C1701</f>
        <v>0.477737665463297</v>
      </c>
      <c r="I1701" s="0" t="n">
        <f aca="false">F1701/C1701</f>
        <v>0.320096269554753</v>
      </c>
      <c r="J1701" s="0" t="n">
        <f aca="false">C1701</f>
        <v>831</v>
      </c>
      <c r="K1701" s="0" t="n">
        <f aca="false">D1701+AF570+BI570+BM570+CR570+EP570+FN570+FV570+GO570+GU570+HJ570+HZ570+IL570+IM570</f>
        <v>322</v>
      </c>
      <c r="L1701" s="0" t="n">
        <f aca="false">E1701+FR570+FU570+GE570+HP570</f>
        <v>397</v>
      </c>
      <c r="M1701" s="0" t="n">
        <f aca="false">J1701-K1701-L1701</f>
        <v>112</v>
      </c>
      <c r="N1701" s="0" t="n">
        <f aca="false">K1701/J1701</f>
        <v>0.38748495788207</v>
      </c>
      <c r="O1701" s="0" t="n">
        <f aca="false">L1701/J1701</f>
        <v>0.477737665463297</v>
      </c>
      <c r="P1701" s="0" t="n">
        <f aca="false">M1701/J1701</f>
        <v>0.134777376654633</v>
      </c>
    </row>
    <row r="1702" customFormat="false" ht="12.75" hidden="false" customHeight="false" outlineLevel="0" collapsed="false">
      <c r="A1702" s="0" t="n">
        <f aca="false">VLOOKUP(B1702,[1]Hoja1!$B$2:$D$1124,3,0)</f>
        <v>25797</v>
      </c>
      <c r="B1702" s="40" t="s">
        <v>1053</v>
      </c>
      <c r="C1702" s="0" t="n">
        <f aca="false">IV571-IU571-IT571</f>
        <v>918</v>
      </c>
      <c r="D1702" s="0" t="n">
        <f aca="false">E571+L571+M571+P571+Z571+AA571+AG571+AP571+BO571+BV571+BF571+CE571+CM571+CP571+CY571+CZ571+EG571+EL571+ES571+FA571+FC571+FK571+FQ571+FX571+FZ571+GA571+GB571+GJ571+GR571+GS571+GV571+GZ571+HG571+HI571+HU571+HW571+IH571+IP571+IQ571</f>
        <v>46</v>
      </c>
      <c r="E1702" s="0" t="n">
        <f aca="false">IS571+IR571+IO571+IN571+II571+IG571+IE571+IB571+IA571+HY571+HV571+HS571+HQ571+HO571+HN571+HM571+HL571+HK571+HH571+HB571+HA571+GY571+GX571+GW571+GQ571+GN571+GM571+GL571+GK571+GI571+GG571+GF571+FY571+FT571+FS571+FP571+FO571+FJ571+FI571+FG571+FF571+FE571+FD571+FB571+EZ571+EY571+EW571+EV571+EU571+EQ571+EO571+EN571+EM571+EK571+EJ571+EF571+EE571+ED571+EC571+EB571+EA571+DZ571+DX571+DW571+DU571+DS571+DR571+DO571+DN571+DK571+DH571+DG571+DF571+DE571+DC571+DB571+CX571+CW571+CV571+CT571+CS571+CO571+CL571+CK571+CH571+CG571+CD571+CC571+CB571+CA571+BZ571+BY571+BX571+BW571+BU571+BT571+BR571+BQ571+BP571+BN571+BL571+BJ571+BG571+BE571+BD571+BB571+AY571+AV571+AU571+AS571+AR571+AQ571+AO571+AN571+AM571+AL571+AK571+AJ571+AI571+AH571+AB571+W571+V571+U571+T571+Q571+O571+N571+J571+I571+H571+G571+F571+D571</f>
        <v>467</v>
      </c>
      <c r="F1702" s="0" t="n">
        <f aca="false">C1702-D1702-E1702</f>
        <v>405</v>
      </c>
      <c r="G1702" s="0" t="n">
        <f aca="false">D1702/C1702</f>
        <v>0.0501089324618736</v>
      </c>
      <c r="H1702" s="0" t="n">
        <f aca="false">E1702/C1702</f>
        <v>0.508714596949891</v>
      </c>
      <c r="I1702" s="0" t="n">
        <f aca="false">F1702/C1702</f>
        <v>0.441176470588235</v>
      </c>
      <c r="J1702" s="0" t="n">
        <f aca="false">C1702</f>
        <v>918</v>
      </c>
      <c r="K1702" s="0" t="n">
        <f aca="false">D1702+AF571+BI571+BM571+CR571+EP571+FN571+FV571+GO571+GU571+HJ571+HZ571+IL571+IM571</f>
        <v>61</v>
      </c>
      <c r="L1702" s="0" t="n">
        <f aca="false">E1702+FR571+FU571+GE571+HP571</f>
        <v>468</v>
      </c>
      <c r="M1702" s="0" t="n">
        <f aca="false">J1702-K1702-L1702</f>
        <v>389</v>
      </c>
      <c r="N1702" s="0" t="n">
        <f aca="false">K1702/J1702</f>
        <v>0.0664488017429194</v>
      </c>
      <c r="O1702" s="0" t="n">
        <f aca="false">L1702/J1702</f>
        <v>0.509803921568627</v>
      </c>
      <c r="P1702" s="0" t="n">
        <f aca="false">M1702/J1702</f>
        <v>0.423747276688453</v>
      </c>
    </row>
    <row r="1703" customFormat="false" ht="12.75" hidden="false" customHeight="false" outlineLevel="0" collapsed="false">
      <c r="A1703" s="0" t="n">
        <f aca="false">VLOOKUP(B1703,[1]Hoja1!$B$2:$D$1124,3,0)</f>
        <v>25799</v>
      </c>
      <c r="B1703" s="40" t="s">
        <v>1054</v>
      </c>
      <c r="C1703" s="0" t="n">
        <f aca="false">IV572-IU572-IT572</f>
        <v>909</v>
      </c>
      <c r="D1703" s="0" t="n">
        <f aca="false">E572+L572+M572+P572+Z572+AA572+AG572+AP572+BO572+BV572+BF572+CE572+CM572+CP572+CY572+CZ572+EG572+EL572+ES572+FA572+FC572+FK572+FQ572+FX572+FZ572+GA572+GB572+GJ572+GR572+GS572+GV572+GZ572+HG572+HI572+HU572+HW572+IH572+IP572+IQ572</f>
        <v>30</v>
      </c>
      <c r="E1703" s="0" t="n">
        <f aca="false">IS572+IR572+IO572+IN572+II572+IG572+IE572+IB572+IA572+HY572+HV572+HS572+HQ572+HO572+HN572+HM572+HL572+HK572+HH572+HB572+HA572+GY572+GX572+GW572+GQ572+GN572+GM572+GL572+GK572+GI572+GG572+GF572+FY572+FT572+FS572+FP572+FO572+FJ572+FI572+FG572+FF572+FE572+FD572+FB572+EZ572+EY572+EW572+EV572+EU572+EQ572+EO572+EN572+EM572+EK572+EJ572+EF572+EE572+ED572+EC572+EB572+EA572+DZ572+DX572+DW572+DU572+DS572+DR572+DO572+DN572+DK572+DH572+DG572+DF572+DE572+DC572+DB572+CX572+CW572+CV572+CT572+CS572+CO572+CL572+CK572+CH572+CG572+CD572+CC572+CB572+CA572+BZ572+BY572+BX572+BW572+BU572+BT572+BR572+BQ572+BP572+BN572+BL572+BJ572+BG572+BE572+BD572+BB572+AY572+AV572+AU572+AS572+AR572+AQ572+AO572+AN572+AM572+AL572+AK572+AJ572+AI572+AH572+AB572+W572+V572+U572+T572+Q572+O572+N572+J572+I572+H572+G572+F572+D572</f>
        <v>583</v>
      </c>
      <c r="F1703" s="0" t="n">
        <f aca="false">C1703-D1703-E1703</f>
        <v>296</v>
      </c>
      <c r="G1703" s="0" t="n">
        <f aca="false">D1703/C1703</f>
        <v>0.033003300330033</v>
      </c>
      <c r="H1703" s="0" t="n">
        <f aca="false">E1703/C1703</f>
        <v>0.641364136413641</v>
      </c>
      <c r="I1703" s="0" t="n">
        <f aca="false">F1703/C1703</f>
        <v>0.325632563256326</v>
      </c>
      <c r="J1703" s="0" t="n">
        <f aca="false">C1703</f>
        <v>909</v>
      </c>
      <c r="K1703" s="0" t="n">
        <f aca="false">D1703+AF572+BI572+BM572+CR572+EP572+FN572+FV572+GO572+GU572+HJ572+HZ572+IL572+IM572</f>
        <v>75</v>
      </c>
      <c r="L1703" s="0" t="n">
        <f aca="false">E1703+FR572+FU572+GE572+HP572</f>
        <v>583</v>
      </c>
      <c r="M1703" s="0" t="n">
        <f aca="false">J1703-K1703-L1703</f>
        <v>251</v>
      </c>
      <c r="N1703" s="0" t="n">
        <f aca="false">K1703/J1703</f>
        <v>0.0825082508250825</v>
      </c>
      <c r="O1703" s="0" t="n">
        <f aca="false">L1703/J1703</f>
        <v>0.641364136413641</v>
      </c>
      <c r="P1703" s="0" t="n">
        <f aca="false">M1703/J1703</f>
        <v>0.276127612761276</v>
      </c>
    </row>
    <row r="1704" customFormat="false" ht="12.75" hidden="false" customHeight="false" outlineLevel="0" collapsed="false">
      <c r="A1704" s="0" t="n">
        <f aca="false">VLOOKUP(B1704,[1]Hoja1!$B$2:$D$1124,3,0)</f>
        <v>25805</v>
      </c>
      <c r="B1704" s="40" t="s">
        <v>1055</v>
      </c>
      <c r="C1704" s="0" t="n">
        <f aca="false">IV573-IU573-IT573</f>
        <v>860</v>
      </c>
      <c r="D1704" s="0" t="n">
        <f aca="false">E573+L573+M573+P573+Z573+AA573+AG573+AP573+BO573+BV573+BF573+CE573+CM573+CP573+CY573+CZ573+EG573+EL573+ES573+FA573+FC573+FK573+FQ573+FX573+FZ573+GA573+GB573+GJ573+GR573+GS573+GV573+GZ573+HG573+HI573+HU573+HW573+IH573+IP573+IQ573</f>
        <v>11</v>
      </c>
      <c r="E1704" s="0" t="n">
        <f aca="false">IS573+IR573+IO573+IN573+II573+IG573+IE573+IB573+IA573+HY573+HV573+HS573+HQ573+HO573+HN573+HM573+HL573+HK573+HH573+HB573+HA573+GY573+GX573+GW573+GQ573+GN573+GM573+GL573+GK573+GI573+GG573+GF573+FY573+FT573+FS573+FP573+FO573+FJ573+FI573+FG573+FF573+FE573+FD573+FB573+EZ573+EY573+EW573+EV573+EU573+EQ573+EO573+EN573+EM573+EK573+EJ573+EF573+EE573+ED573+EC573+EB573+EA573+DZ573+DX573+DW573+DU573+DS573+DR573+DO573+DN573+DK573+DH573+DG573+DF573+DE573+DC573+DB573+CX573+CW573+CV573+CT573+CS573+CO573+CL573+CK573+CH573+CG573+CD573+CC573+CB573+CA573+BZ573+BY573+BX573+BW573+BU573+BT573+BR573+BQ573+BP573+BN573+BL573+BJ573+BG573+BE573+BD573+BB573+AY573+AV573+AU573+AS573+AR573+AQ573+AO573+AN573+AM573+AL573+AK573+AJ573+AI573+AH573+AB573+W573+V573+U573+T573+Q573+O573+N573+J573+I573+H573+G573+F573+D573</f>
        <v>649</v>
      </c>
      <c r="F1704" s="0" t="n">
        <f aca="false">C1704-D1704-E1704</f>
        <v>200</v>
      </c>
      <c r="G1704" s="0" t="n">
        <f aca="false">D1704/C1704</f>
        <v>0.0127906976744186</v>
      </c>
      <c r="H1704" s="0" t="n">
        <f aca="false">E1704/C1704</f>
        <v>0.754651162790698</v>
      </c>
      <c r="I1704" s="0" t="n">
        <f aca="false">F1704/C1704</f>
        <v>0.232558139534884</v>
      </c>
      <c r="J1704" s="0" t="n">
        <f aca="false">C1704</f>
        <v>860</v>
      </c>
      <c r="K1704" s="0" t="n">
        <f aca="false">D1704+AF573+BI573+BM573+CR573+EP573+FN573+FV573+GO573+GU573+HJ573+HZ573+IL573+IM573</f>
        <v>76</v>
      </c>
      <c r="L1704" s="0" t="n">
        <f aca="false">E1704+FR573+FU573+GE573+HP573</f>
        <v>652</v>
      </c>
      <c r="M1704" s="0" t="n">
        <f aca="false">J1704-K1704-L1704</f>
        <v>132</v>
      </c>
      <c r="N1704" s="0" t="n">
        <f aca="false">K1704/J1704</f>
        <v>0.0883720930232558</v>
      </c>
      <c r="O1704" s="0" t="n">
        <f aca="false">L1704/J1704</f>
        <v>0.758139534883721</v>
      </c>
      <c r="P1704" s="0" t="n">
        <f aca="false">M1704/J1704</f>
        <v>0.153488372093023</v>
      </c>
    </row>
    <row r="1705" customFormat="false" ht="12.75" hidden="false" customHeight="false" outlineLevel="0" collapsed="false">
      <c r="A1705" s="0" t="n">
        <f aca="false">VLOOKUP(B1705,[1]Hoja1!$B$2:$D$1124,3,0)</f>
        <v>25807</v>
      </c>
      <c r="B1705" s="40" t="s">
        <v>1056</v>
      </c>
      <c r="C1705" s="0" t="n">
        <f aca="false">IV574-IU574-IT574</f>
        <v>786</v>
      </c>
      <c r="D1705" s="0" t="n">
        <f aca="false">E574+L574+M574+P574+Z574+AA574+AG574+AP574+BO574+BV574+BF574+CE574+CM574+CP574+CY574+CZ574+EG574+EL574+ES574+FA574+FC574+FK574+FQ574+FX574+FZ574+GA574+GB574+GJ574+GR574+GS574+GV574+GZ574+HG574+HI574+HU574+HW574+IH574+IP574+IQ574</f>
        <v>339</v>
      </c>
      <c r="E1705" s="0" t="n">
        <f aca="false">IS574+IR574+IO574+IN574+II574+IG574+IE574+IB574+IA574+HY574+HV574+HS574+HQ574+HO574+HN574+HM574+HL574+HK574+HH574+HB574+HA574+GY574+GX574+GW574+GQ574+GN574+GM574+GL574+GK574+GI574+GG574+GF574+FY574+FT574+FS574+FP574+FO574+FJ574+FI574+FG574+FF574+FE574+FD574+FB574+EZ574+EY574+EW574+EV574+EU574+EQ574+EO574+EN574+EM574+EK574+EJ574+EF574+EE574+ED574+EC574+EB574+EA574+DZ574+DX574+DW574+DU574+DS574+DR574+DO574+DN574+DK574+DH574+DG574+DF574+DE574+DC574+DB574+CX574+CW574+CV574+CT574+CS574+CO574+CL574+CK574+CH574+CG574+CD574+CC574+CB574+CA574+BZ574+BY574+BX574+BW574+BU574+BT574+BR574+BQ574+BP574+BN574+BL574+BJ574+BG574+BE574+BD574+BB574+AY574+AV574+AU574+AS574+AR574+AQ574+AO574+AN574+AM574+AL574+AK574+AJ574+AI574+AH574+AB574+W574+V574+U574+T574+Q574+O574+N574+J574+I574+H574+G574+F574+D574</f>
        <v>342</v>
      </c>
      <c r="F1705" s="0" t="n">
        <f aca="false">C1705-D1705-E1705</f>
        <v>105</v>
      </c>
      <c r="G1705" s="0" t="n">
        <f aca="false">D1705/C1705</f>
        <v>0.431297709923664</v>
      </c>
      <c r="H1705" s="0" t="n">
        <f aca="false">E1705/C1705</f>
        <v>0.435114503816794</v>
      </c>
      <c r="I1705" s="0" t="n">
        <f aca="false">F1705/C1705</f>
        <v>0.133587786259542</v>
      </c>
      <c r="J1705" s="0" t="n">
        <f aca="false">C1705</f>
        <v>786</v>
      </c>
      <c r="K1705" s="0" t="n">
        <f aca="false">D1705+AF574+BI574+BM574+CR574+EP574+FN574+FV574+GO574+GU574+HJ574+HZ574+IL574+IM574</f>
        <v>386</v>
      </c>
      <c r="L1705" s="0" t="n">
        <f aca="false">E1705+FR574+FU574+GE574+HP574</f>
        <v>342</v>
      </c>
      <c r="M1705" s="0" t="n">
        <f aca="false">J1705-K1705-L1705</f>
        <v>58</v>
      </c>
      <c r="N1705" s="0" t="n">
        <f aca="false">K1705/J1705</f>
        <v>0.491094147582697</v>
      </c>
      <c r="O1705" s="0" t="n">
        <f aca="false">L1705/J1705</f>
        <v>0.435114503816794</v>
      </c>
      <c r="P1705" s="0" t="n">
        <f aca="false">M1705/J1705</f>
        <v>0.0737913486005089</v>
      </c>
    </row>
    <row r="1706" customFormat="false" ht="12.75" hidden="false" customHeight="false" outlineLevel="0" collapsed="false">
      <c r="A1706" s="0" t="n">
        <f aca="false">VLOOKUP(B1706,[1]Hoja1!$B$2:$D$1124,3,0)</f>
        <v>25815</v>
      </c>
      <c r="B1706" s="40" t="s">
        <v>1057</v>
      </c>
      <c r="C1706" s="0" t="n">
        <f aca="false">IV575-IU575-IT575</f>
        <v>2312</v>
      </c>
      <c r="D1706" s="0" t="n">
        <f aca="false">E575+L575+M575+P575+Z575+AA575+AG575+AP575+BO575+BV575+BF575+CE575+CM575+CP575+CY575+CZ575+EG575+EL575+ES575+FA575+FC575+FK575+FQ575+FX575+FZ575+GA575+GB575+GJ575+GR575+GS575+GV575+GZ575+HG575+HI575+HU575+HW575+IH575+IP575+IQ575</f>
        <v>140</v>
      </c>
      <c r="E1706" s="0" t="n">
        <f aca="false">IS575+IR575+IO575+IN575+II575+IG575+IE575+IB575+IA575+HY575+HV575+HS575+HQ575+HO575+HN575+HM575+HL575+HK575+HH575+HB575+HA575+GY575+GX575+GW575+GQ575+GN575+GM575+GL575+GK575+GI575+GG575+GF575+FY575+FT575+FS575+FP575+FO575+FJ575+FI575+FG575+FF575+FE575+FD575+FB575+EZ575+EY575+EW575+EV575+EU575+EQ575+EO575+EN575+EM575+EK575+EJ575+EF575+EE575+ED575+EC575+EB575+EA575+DZ575+DX575+DW575+DU575+DS575+DR575+DO575+DN575+DK575+DH575+DG575+DF575+DE575+DC575+DB575+CX575+CW575+CV575+CT575+CS575+CO575+CL575+CK575+CH575+CG575+CD575+CC575+CB575+CA575+BZ575+BY575+BX575+BW575+BU575+BT575+BR575+BQ575+BP575+BN575+BL575+BJ575+BG575+BE575+BD575+BB575+AY575+AV575+AU575+AS575+AR575+AQ575+AO575+AN575+AM575+AL575+AK575+AJ575+AI575+AH575+AB575+W575+V575+U575+T575+Q575+O575+N575+J575+I575+H575+G575+F575+D575</f>
        <v>1880</v>
      </c>
      <c r="F1706" s="0" t="n">
        <f aca="false">C1706-D1706-E1706</f>
        <v>292</v>
      </c>
      <c r="G1706" s="0" t="n">
        <f aca="false">D1706/C1706</f>
        <v>0.0605536332179931</v>
      </c>
      <c r="H1706" s="0" t="n">
        <f aca="false">E1706/C1706</f>
        <v>0.813148788927336</v>
      </c>
      <c r="I1706" s="0" t="n">
        <f aca="false">F1706/C1706</f>
        <v>0.126297577854671</v>
      </c>
      <c r="J1706" s="0" t="n">
        <f aca="false">C1706</f>
        <v>2312</v>
      </c>
      <c r="K1706" s="0" t="n">
        <f aca="false">D1706+AF575+BI575+BM575+CR575+EP575+FN575+FV575+GO575+GU575+HJ575+HZ575+IL575+IM575</f>
        <v>203</v>
      </c>
      <c r="L1706" s="0" t="n">
        <f aca="false">E1706+FR575+FU575+GE575+HP575</f>
        <v>1881</v>
      </c>
      <c r="M1706" s="0" t="n">
        <f aca="false">J1706-K1706-L1706</f>
        <v>228</v>
      </c>
      <c r="N1706" s="0" t="n">
        <f aca="false">K1706/J1706</f>
        <v>0.08780276816609</v>
      </c>
      <c r="O1706" s="0" t="n">
        <f aca="false">L1706/J1706</f>
        <v>0.813581314878893</v>
      </c>
      <c r="P1706" s="0" t="n">
        <f aca="false">M1706/J1706</f>
        <v>0.0986159169550173</v>
      </c>
    </row>
    <row r="1707" customFormat="false" ht="12.75" hidden="false" customHeight="false" outlineLevel="0" collapsed="false">
      <c r="A1707" s="0" t="n">
        <f aca="false">VLOOKUP(B1707,[1]Hoja1!$B$2:$D$1124,3,0)</f>
        <v>25817</v>
      </c>
      <c r="B1707" s="40" t="s">
        <v>1058</v>
      </c>
      <c r="C1707" s="0" t="n">
        <f aca="false">IV576-IU576-IT576</f>
        <v>1107</v>
      </c>
      <c r="D1707" s="0" t="n">
        <f aca="false">E576+L576+M576+P576+Z576+AA576+AG576+AP576+BO576+BV576+BF576+CE576+CM576+CP576+CY576+CZ576+EG576+EL576+ES576+FA576+FC576+FK576+FQ576+FX576+FZ576+GA576+GB576+GJ576+GR576+GS576+GV576+GZ576+HG576+HI576+HU576+HW576+IH576+IP576+IQ576</f>
        <v>81</v>
      </c>
      <c r="E1707" s="0" t="n">
        <f aca="false">IS576+IR576+IO576+IN576+II576+IG576+IE576+IB576+IA576+HY576+HV576+HS576+HQ576+HO576+HN576+HM576+HL576+HK576+HH576+HB576+HA576+GY576+GX576+GW576+GQ576+GN576+GM576+GL576+GK576+GI576+GG576+GF576+FY576+FT576+FS576+FP576+FO576+FJ576+FI576+FG576+FF576+FE576+FD576+FB576+EZ576+EY576+EW576+EV576+EU576+EQ576+EO576+EN576+EM576+EK576+EJ576+EF576+EE576+ED576+EC576+EB576+EA576+DZ576+DX576+DW576+DU576+DS576+DR576+DO576+DN576+DK576+DH576+DG576+DF576+DE576+DC576+DB576+CX576+CW576+CV576+CT576+CS576+CO576+CL576+CK576+CH576+CG576+CD576+CC576+CB576+CA576+BZ576+BY576+BX576+BW576+BU576+BT576+BR576+BQ576+BP576+BN576+BL576+BJ576+BG576+BE576+BD576+BB576+AY576+AV576+AU576+AS576+AR576+AQ576+AO576+AN576+AM576+AL576+AK576+AJ576+AI576+AH576+AB576+W576+V576+U576+T576+Q576+O576+N576+J576+I576+H576+G576+F576+D576</f>
        <v>647</v>
      </c>
      <c r="F1707" s="0" t="n">
        <f aca="false">C1707-D1707-E1707</f>
        <v>379</v>
      </c>
      <c r="G1707" s="0" t="n">
        <f aca="false">D1707/C1707</f>
        <v>0.0731707317073171</v>
      </c>
      <c r="H1707" s="0" t="n">
        <f aca="false">E1707/C1707</f>
        <v>0.58446251129178</v>
      </c>
      <c r="I1707" s="0" t="n">
        <f aca="false">F1707/C1707</f>
        <v>0.342366757000903</v>
      </c>
      <c r="J1707" s="0" t="n">
        <f aca="false">C1707</f>
        <v>1107</v>
      </c>
      <c r="K1707" s="0" t="n">
        <f aca="false">D1707+AF576+BI576+BM576+CR576+EP576+FN576+FV576+GO576+GU576+HJ576+HZ576+IL576+IM576</f>
        <v>167</v>
      </c>
      <c r="L1707" s="0" t="n">
        <f aca="false">E1707+FR576+FU576+GE576+HP576</f>
        <v>648</v>
      </c>
      <c r="M1707" s="0" t="n">
        <f aca="false">J1707-K1707-L1707</f>
        <v>292</v>
      </c>
      <c r="N1707" s="0" t="n">
        <f aca="false">K1707/J1707</f>
        <v>0.150858175248419</v>
      </c>
      <c r="O1707" s="0" t="n">
        <f aca="false">L1707/J1707</f>
        <v>0.585365853658537</v>
      </c>
      <c r="P1707" s="0" t="n">
        <f aca="false">M1707/J1707</f>
        <v>0.263775971093044</v>
      </c>
    </row>
    <row r="1708" customFormat="false" ht="12.75" hidden="false" customHeight="false" outlineLevel="0" collapsed="false">
      <c r="A1708" s="0" t="n">
        <f aca="false">VLOOKUP(B1708,[1]Hoja1!$B$2:$D$1124,3,0)</f>
        <v>25823</v>
      </c>
      <c r="B1708" s="40" t="s">
        <v>1059</v>
      </c>
      <c r="C1708" s="0" t="n">
        <f aca="false">IV577-IU577-IT577</f>
        <v>851</v>
      </c>
      <c r="D1708" s="0" t="n">
        <f aca="false">E577+L577+M577+P577+Z577+AA577+AG577+AP577+BO577+BV577+BF577+CE577+CM577+CP577+CY577+CZ577+EG577+EL577+ES577+FA577+FC577+FK577+FQ577+FX577+FZ577+GA577+GB577+GJ577+GR577+GS577+GV577+GZ577+HG577+HI577+HU577+HW577+IH577+IP577+IQ577</f>
        <v>41</v>
      </c>
      <c r="E1708" s="0" t="n">
        <f aca="false">IS577+IR577+IO577+IN577+II577+IG577+IE577+IB577+IA577+HY577+HV577+HS577+HQ577+HO577+HN577+HM577+HL577+HK577+HH577+HB577+HA577+GY577+GX577+GW577+GQ577+GN577+GM577+GL577+GK577+GI577+GG577+GF577+FY577+FT577+FS577+FP577+FO577+FJ577+FI577+FG577+FF577+FE577+FD577+FB577+EZ577+EY577+EW577+EV577+EU577+EQ577+EO577+EN577+EM577+EK577+EJ577+EF577+EE577+ED577+EC577+EB577+EA577+DZ577+DX577+DW577+DU577+DS577+DR577+DO577+DN577+DK577+DH577+DG577+DF577+DE577+DC577+DB577+CX577+CW577+CV577+CT577+CS577+CO577+CL577+CK577+CH577+CG577+CD577+CC577+CB577+CA577+BZ577+BY577+BX577+BW577+BU577+BT577+BR577+BQ577+BP577+BN577+BL577+BJ577+BG577+BE577+BD577+BB577+AY577+AV577+AU577+AS577+AR577+AQ577+AO577+AN577+AM577+AL577+AK577+AJ577+AI577+AH577+AB577+W577+V577+U577+T577+Q577+O577+N577+J577+I577+H577+G577+F577+D577</f>
        <v>599</v>
      </c>
      <c r="F1708" s="0" t="n">
        <f aca="false">C1708-D1708-E1708</f>
        <v>211</v>
      </c>
      <c r="G1708" s="0" t="n">
        <f aca="false">D1708/C1708</f>
        <v>0.0481786133960047</v>
      </c>
      <c r="H1708" s="0" t="n">
        <f aca="false">E1708/C1708</f>
        <v>0.703877790834313</v>
      </c>
      <c r="I1708" s="0" t="n">
        <f aca="false">F1708/C1708</f>
        <v>0.247943595769683</v>
      </c>
      <c r="J1708" s="0" t="n">
        <f aca="false">C1708</f>
        <v>851</v>
      </c>
      <c r="K1708" s="0" t="n">
        <f aca="false">D1708+AF577+BI577+BM577+CR577+EP577+FN577+FV577+GO577+GU577+HJ577+HZ577+IL577+IM577</f>
        <v>170</v>
      </c>
      <c r="L1708" s="0" t="n">
        <f aca="false">E1708+FR577+FU577+GE577+HP577</f>
        <v>600</v>
      </c>
      <c r="M1708" s="0" t="n">
        <f aca="false">J1708-K1708-L1708</f>
        <v>81</v>
      </c>
      <c r="N1708" s="0" t="n">
        <f aca="false">K1708/J1708</f>
        <v>0.199764982373678</v>
      </c>
      <c r="O1708" s="0" t="n">
        <f aca="false">L1708/J1708</f>
        <v>0.705052878965922</v>
      </c>
      <c r="P1708" s="0" t="n">
        <f aca="false">M1708/J1708</f>
        <v>0.0951821386603995</v>
      </c>
    </row>
    <row r="1709" customFormat="false" ht="12.75" hidden="false" customHeight="false" outlineLevel="0" collapsed="false">
      <c r="A1709" s="0" t="n">
        <f aca="false">VLOOKUP(B1709,[1]Hoja1!$B$2:$D$1124,3,0)</f>
        <v>25839</v>
      </c>
      <c r="B1709" s="40" t="s">
        <v>1060</v>
      </c>
      <c r="C1709" s="0" t="n">
        <f aca="false">IV578-IU578-IT578</f>
        <v>1930</v>
      </c>
      <c r="D1709" s="0" t="n">
        <f aca="false">E578+L578+M578+P578+Z578+AA578+AG578+AP578+BO578+BV578+BF578+CE578+CM578+CP578+CY578+CZ578+EG578+EL578+ES578+FA578+FC578+FK578+FQ578+FX578+FZ578+GA578+GB578+GJ578+GR578+GS578+GV578+GZ578+HG578+HI578+HU578+HW578+IH578+IP578+IQ578</f>
        <v>797</v>
      </c>
      <c r="E1709" s="0" t="n">
        <f aca="false">IS578+IR578+IO578+IN578+II578+IG578+IE578+IB578+IA578+HY578+HV578+HS578+HQ578+HO578+HN578+HM578+HL578+HK578+HH578+HB578+HA578+GY578+GX578+GW578+GQ578+GN578+GM578+GL578+GK578+GI578+GG578+GF578+FY578+FT578+FS578+FP578+FO578+FJ578+FI578+FG578+FF578+FE578+FD578+FB578+EZ578+EY578+EW578+EV578+EU578+EQ578+EO578+EN578+EM578+EK578+EJ578+EF578+EE578+ED578+EC578+EB578+EA578+DZ578+DX578+DW578+DU578+DS578+DR578+DO578+DN578+DK578+DH578+DG578+DF578+DE578+DC578+DB578+CX578+CW578+CV578+CT578+CS578+CO578+CL578+CK578+CH578+CG578+CD578+CC578+CB578+CA578+BZ578+BY578+BX578+BW578+BU578+BT578+BR578+BQ578+BP578+BN578+BL578+BJ578+BG578+BE578+BD578+BB578+AY578+AV578+AU578+AS578+AR578+AQ578+AO578+AN578+AM578+AL578+AK578+AJ578+AI578+AH578+AB578+W578+V578+U578+T578+Q578+O578+N578+J578+I578+H578+G578+F578+D578</f>
        <v>635</v>
      </c>
      <c r="F1709" s="0" t="n">
        <f aca="false">C1709-D1709-E1709</f>
        <v>498</v>
      </c>
      <c r="G1709" s="0" t="n">
        <f aca="false">D1709/C1709</f>
        <v>0.412953367875648</v>
      </c>
      <c r="H1709" s="0" t="n">
        <f aca="false">E1709/C1709</f>
        <v>0.329015544041451</v>
      </c>
      <c r="I1709" s="0" t="n">
        <f aca="false">F1709/C1709</f>
        <v>0.258031088082902</v>
      </c>
      <c r="J1709" s="0" t="n">
        <f aca="false">C1709</f>
        <v>1930</v>
      </c>
      <c r="K1709" s="0" t="n">
        <f aca="false">D1709+AF578+BI578+BM578+CR578+EP578+FN578+FV578+GO578+GU578+HJ578+HZ578+IL578+IM578</f>
        <v>1161</v>
      </c>
      <c r="L1709" s="0" t="n">
        <f aca="false">E1709+FR578+FU578+GE578+HP578</f>
        <v>635</v>
      </c>
      <c r="M1709" s="0" t="n">
        <f aca="false">J1709-K1709-L1709</f>
        <v>134</v>
      </c>
      <c r="N1709" s="0" t="n">
        <f aca="false">K1709/J1709</f>
        <v>0.601554404145078</v>
      </c>
      <c r="O1709" s="0" t="n">
        <f aca="false">L1709/J1709</f>
        <v>0.329015544041451</v>
      </c>
      <c r="P1709" s="0" t="n">
        <f aca="false">M1709/J1709</f>
        <v>0.0694300518134715</v>
      </c>
    </row>
    <row r="1710" customFormat="false" ht="12.75" hidden="false" customHeight="false" outlineLevel="0" collapsed="false">
      <c r="A1710" s="0" t="n">
        <f aca="false">VLOOKUP(B1710,[1]Hoja1!$B$2:$D$1124,3,0)</f>
        <v>25841</v>
      </c>
      <c r="B1710" s="40" t="s">
        <v>1061</v>
      </c>
      <c r="C1710" s="0" t="n">
        <f aca="false">IV579-IU579-IT579</f>
        <v>927</v>
      </c>
      <c r="D1710" s="0" t="n">
        <f aca="false">E579+L579+M579+P579+Z579+AA579+AG579+AP579+BO579+BV579+BF579+CE579+CM579+CP579+CY579+CZ579+EG579+EL579+ES579+FA579+FC579+FK579+FQ579+FX579+FZ579+GA579+GB579+GJ579+GR579+GS579+GV579+GZ579+HG579+HI579+HU579+HW579+IH579+IP579+IQ579</f>
        <v>244</v>
      </c>
      <c r="E1710" s="0" t="n">
        <f aca="false">IS579+IR579+IO579+IN579+II579+IG579+IE579+IB579+IA579+HY579+HV579+HS579+HQ579+HO579+HN579+HM579+HL579+HK579+HH579+HB579+HA579+GY579+GX579+GW579+GQ579+GN579+GM579+GL579+GK579+GI579+GG579+GF579+FY579+FT579+FS579+FP579+FO579+FJ579+FI579+FG579+FF579+FE579+FD579+FB579+EZ579+EY579+EW579+EV579+EU579+EQ579+EO579+EN579+EM579+EK579+EJ579+EF579+EE579+ED579+EC579+EB579+EA579+DZ579+DX579+DW579+DU579+DS579+DR579+DO579+DN579+DK579+DH579+DG579+DF579+DE579+DC579+DB579+CX579+CW579+CV579+CT579+CS579+CO579+CL579+CK579+CH579+CG579+CD579+CC579+CB579+CA579+BZ579+BY579+BX579+BW579+BU579+BT579+BR579+BQ579+BP579+BN579+BL579+BJ579+BG579+BE579+BD579+BB579+AY579+AV579+AU579+AS579+AR579+AQ579+AO579+AN579+AM579+AL579+AK579+AJ579+AI579+AH579+AB579+W579+V579+U579+T579+Q579+O579+N579+J579+I579+H579+G579+F579+D579</f>
        <v>237</v>
      </c>
      <c r="F1710" s="0" t="n">
        <f aca="false">C1710-D1710-E1710</f>
        <v>446</v>
      </c>
      <c r="G1710" s="0" t="n">
        <f aca="false">D1710/C1710</f>
        <v>0.263214670981661</v>
      </c>
      <c r="H1710" s="0" t="n">
        <f aca="false">E1710/C1710</f>
        <v>0.255663430420712</v>
      </c>
      <c r="I1710" s="0" t="n">
        <f aca="false">F1710/C1710</f>
        <v>0.481121898597627</v>
      </c>
      <c r="J1710" s="0" t="n">
        <f aca="false">C1710</f>
        <v>927</v>
      </c>
      <c r="K1710" s="0" t="n">
        <f aca="false">D1710+AF579+BI579+BM579+CR579+EP579+FN579+FV579+GO579+GU579+HJ579+HZ579+IL579+IM579</f>
        <v>531</v>
      </c>
      <c r="L1710" s="0" t="n">
        <f aca="false">E1710+FR579+FU579+GE579+HP579</f>
        <v>237</v>
      </c>
      <c r="M1710" s="0" t="n">
        <f aca="false">J1710-K1710-L1710</f>
        <v>159</v>
      </c>
      <c r="N1710" s="0" t="n">
        <f aca="false">K1710/J1710</f>
        <v>0.572815533980583</v>
      </c>
      <c r="O1710" s="0" t="n">
        <f aca="false">L1710/J1710</f>
        <v>0.255663430420712</v>
      </c>
      <c r="P1710" s="0" t="n">
        <f aca="false">M1710/J1710</f>
        <v>0.171521035598706</v>
      </c>
    </row>
    <row r="1711" customFormat="false" ht="12.75" hidden="false" customHeight="false" outlineLevel="0" collapsed="false">
      <c r="A1711" s="0" t="n">
        <f aca="false">VLOOKUP(B1711,[1]Hoja1!$B$2:$D$1124,3,0)</f>
        <v>25843</v>
      </c>
      <c r="B1711" s="40" t="s">
        <v>1062</v>
      </c>
      <c r="C1711" s="0" t="n">
        <f aca="false">IV580-IU580-IT580</f>
        <v>3878</v>
      </c>
      <c r="D1711" s="0" t="n">
        <f aca="false">E580+L580+M580+P580+Z580+AA580+AG580+AP580+BO580+BV580+BF580+CE580+CM580+CP580+CY580+CZ580+EG580+EL580+ES580+FA580+FC580+FK580+FQ580+FX580+FZ580+GA580+GB580+GJ580+GR580+GS580+GV580+GZ580+HG580+HI580+HU580+HW580+IH580+IP580+IQ580</f>
        <v>571</v>
      </c>
      <c r="E1711" s="0" t="n">
        <f aca="false">IS580+IR580+IO580+IN580+II580+IG580+IE580+IB580+IA580+HY580+HV580+HS580+HQ580+HO580+HN580+HM580+HL580+HK580+HH580+HB580+HA580+GY580+GX580+GW580+GQ580+GN580+GM580+GL580+GK580+GI580+GG580+GF580+FY580+FT580+FS580+FP580+FO580+FJ580+FI580+FG580+FF580+FE580+FD580+FB580+EZ580+EY580+EW580+EV580+EU580+EQ580+EO580+EN580+EM580+EK580+EJ580+EF580+EE580+ED580+EC580+EB580+EA580+DZ580+DX580+DW580+DU580+DS580+DR580+DO580+DN580+DK580+DH580+DG580+DF580+DE580+DC580+DB580+CX580+CW580+CV580+CT580+CS580+CO580+CL580+CK580+CH580+CG580+CD580+CC580+CB580+CA580+BZ580+BY580+BX580+BW580+BU580+BT580+BR580+BQ580+BP580+BN580+BL580+BJ580+BG580+BE580+BD580+BB580+AY580+AV580+AU580+AS580+AR580+AQ580+AO580+AN580+AM580+AL580+AK580+AJ580+AI580+AH580+AB580+W580+V580+U580+T580+Q580+O580+N580+J580+I580+H580+G580+F580+D580</f>
        <v>2360</v>
      </c>
      <c r="F1711" s="0" t="n">
        <f aca="false">C1711-D1711-E1711</f>
        <v>947</v>
      </c>
      <c r="G1711" s="0" t="n">
        <f aca="false">D1711/C1711</f>
        <v>0.147240845796802</v>
      </c>
      <c r="H1711" s="0" t="n">
        <f aca="false">E1711/C1711</f>
        <v>0.608561113976276</v>
      </c>
      <c r="I1711" s="0" t="n">
        <f aca="false">F1711/C1711</f>
        <v>0.244198040226921</v>
      </c>
      <c r="J1711" s="0" t="n">
        <f aca="false">C1711</f>
        <v>3878</v>
      </c>
      <c r="K1711" s="0" t="n">
        <f aca="false">D1711+AF580+BI580+BM580+CR580+EP580+FN580+FV580+GO580+GU580+HJ580+HZ580+IL580+IM580</f>
        <v>923</v>
      </c>
      <c r="L1711" s="0" t="n">
        <f aca="false">E1711+FR580+FU580+GE580+HP580</f>
        <v>2361</v>
      </c>
      <c r="M1711" s="0" t="n">
        <f aca="false">J1711-K1711-L1711</f>
        <v>594</v>
      </c>
      <c r="N1711" s="0" t="n">
        <f aca="false">K1711/J1711</f>
        <v>0.238009283135637</v>
      </c>
      <c r="O1711" s="0" t="n">
        <f aca="false">L1711/J1711</f>
        <v>0.60881897885508</v>
      </c>
      <c r="P1711" s="0" t="n">
        <f aca="false">M1711/J1711</f>
        <v>0.153171738009283</v>
      </c>
    </row>
    <row r="1712" customFormat="false" ht="12.75" hidden="false" customHeight="false" outlineLevel="0" collapsed="false">
      <c r="A1712" s="0" t="n">
        <f aca="false">VLOOKUP(B1712,[1]Hoja1!$B$2:$D$1124,3,0)</f>
        <v>25845</v>
      </c>
      <c r="B1712" s="40" t="s">
        <v>1063</v>
      </c>
      <c r="C1712" s="0" t="n">
        <f aca="false">IV581-IU581-IT581</f>
        <v>1146</v>
      </c>
      <c r="D1712" s="0" t="n">
        <f aca="false">E581+L581+M581+P581+Z581+AA581+AG581+AP581+BO581+BV581+BF581+CE581+CM581+CP581+CY581+CZ581+EG581+EL581+ES581+FA581+FC581+FK581+FQ581+FX581+FZ581+GA581+GB581+GJ581+GR581+GS581+GV581+GZ581+HG581+HI581+HU581+HW581+IH581+IP581+IQ581</f>
        <v>13</v>
      </c>
      <c r="E1712" s="0" t="n">
        <f aca="false">IS581+IR581+IO581+IN581+II581+IG581+IE581+IB581+IA581+HY581+HV581+HS581+HQ581+HO581+HN581+HM581+HL581+HK581+HH581+HB581+HA581+GY581+GX581+GW581+GQ581+GN581+GM581+GL581+GK581+GI581+GG581+GF581+FY581+FT581+FS581+FP581+FO581+FJ581+FI581+FG581+FF581+FE581+FD581+FB581+EZ581+EY581+EW581+EV581+EU581+EQ581+EO581+EN581+EM581+EK581+EJ581+EF581+EE581+ED581+EC581+EB581+EA581+DZ581+DX581+DW581+DU581+DS581+DR581+DO581+DN581+DK581+DH581+DG581+DF581+DE581+DC581+DB581+CX581+CW581+CV581+CT581+CS581+CO581+CL581+CK581+CH581+CG581+CD581+CC581+CB581+CA581+BZ581+BY581+BX581+BW581+BU581+BT581+BR581+BQ581+BP581+BN581+BL581+BJ581+BG581+BE581+BD581+BB581+AY581+AV581+AU581+AS581+AR581+AQ581+AO581+AN581+AM581+AL581+AK581+AJ581+AI581+AH581+AB581+W581+V581+U581+T581+Q581+O581+N581+J581+I581+H581+G581+F581+D581</f>
        <v>947</v>
      </c>
      <c r="F1712" s="0" t="n">
        <f aca="false">C1712-D1712-E1712</f>
        <v>186</v>
      </c>
      <c r="G1712" s="0" t="n">
        <f aca="false">D1712/C1712</f>
        <v>0.0113438045375218</v>
      </c>
      <c r="H1712" s="0" t="n">
        <f aca="false">E1712/C1712</f>
        <v>0.826352530541012</v>
      </c>
      <c r="I1712" s="0" t="n">
        <f aca="false">F1712/C1712</f>
        <v>0.162303664921466</v>
      </c>
      <c r="J1712" s="0" t="n">
        <f aca="false">C1712</f>
        <v>1146</v>
      </c>
      <c r="K1712" s="0" t="n">
        <f aca="false">D1712+AF581+BI581+BM581+CR581+EP581+FN581+FV581+GO581+GU581+HJ581+HZ581+IL581+IM581</f>
        <v>28</v>
      </c>
      <c r="L1712" s="0" t="n">
        <f aca="false">E1712+FR581+FU581+GE581+HP581</f>
        <v>948</v>
      </c>
      <c r="M1712" s="0" t="n">
        <f aca="false">J1712-K1712-L1712</f>
        <v>170</v>
      </c>
      <c r="N1712" s="0" t="n">
        <f aca="false">K1712/J1712</f>
        <v>0.0244328097731239</v>
      </c>
      <c r="O1712" s="0" t="n">
        <f aca="false">L1712/J1712</f>
        <v>0.827225130890052</v>
      </c>
      <c r="P1712" s="0" t="n">
        <f aca="false">M1712/J1712</f>
        <v>0.148342059336824</v>
      </c>
    </row>
    <row r="1713" customFormat="false" ht="12.75" hidden="false" customHeight="false" outlineLevel="0" collapsed="false">
      <c r="A1713" s="0" t="n">
        <f aca="false">VLOOKUP(B1713,[1]Hoja1!$B$2:$D$1124,3,0)</f>
        <v>25851</v>
      </c>
      <c r="B1713" s="40" t="s">
        <v>1064</v>
      </c>
      <c r="C1713" s="0" t="n">
        <f aca="false">IV582-IU582-IT582</f>
        <v>1130</v>
      </c>
      <c r="D1713" s="0" t="n">
        <f aca="false">E582+L582+M582+P582+Z582+AA582+AG582+AP582+BO582+BV582+BF582+CE582+CM582+CP582+CY582+CZ582+EG582+EL582+ES582+FA582+FC582+FK582+FQ582+FX582+FZ582+GA582+GB582+GJ582+GR582+GS582+GV582+GZ582+HG582+HI582+HU582+HW582+IH582+IP582+IQ582</f>
        <v>299</v>
      </c>
      <c r="E1713" s="0" t="n">
        <f aca="false">IS582+IR582+IO582+IN582+II582+IG582+IE582+IB582+IA582+HY582+HV582+HS582+HQ582+HO582+HN582+HM582+HL582+HK582+HH582+HB582+HA582+GY582+GX582+GW582+GQ582+GN582+GM582+GL582+GK582+GI582+GG582+GF582+FY582+FT582+FS582+FP582+FO582+FJ582+FI582+FG582+FF582+FE582+FD582+FB582+EZ582+EY582+EW582+EV582+EU582+EQ582+EO582+EN582+EM582+EK582+EJ582+EF582+EE582+ED582+EC582+EB582+EA582+DZ582+DX582+DW582+DU582+DS582+DR582+DO582+DN582+DK582+DH582+DG582+DF582+DE582+DC582+DB582+CX582+CW582+CV582+CT582+CS582+CO582+CL582+CK582+CH582+CG582+CD582+CC582+CB582+CA582+BZ582+BY582+BX582+BW582+BU582+BT582+BR582+BQ582+BP582+BN582+BL582+BJ582+BG582+BE582+BD582+BB582+AY582+AV582+AU582+AS582+AR582+AQ582+AO582+AN582+AM582+AL582+AK582+AJ582+AI582+AH582+AB582+W582+V582+U582+T582+Q582+O582+N582+J582+I582+H582+G582+F582+D582</f>
        <v>546</v>
      </c>
      <c r="F1713" s="0" t="n">
        <f aca="false">C1713-D1713-E1713</f>
        <v>285</v>
      </c>
      <c r="G1713" s="0" t="n">
        <f aca="false">D1713/C1713</f>
        <v>0.264601769911504</v>
      </c>
      <c r="H1713" s="0" t="n">
        <f aca="false">E1713/C1713</f>
        <v>0.483185840707965</v>
      </c>
      <c r="I1713" s="0" t="n">
        <f aca="false">F1713/C1713</f>
        <v>0.252212389380531</v>
      </c>
      <c r="J1713" s="0" t="n">
        <f aca="false">C1713</f>
        <v>1130</v>
      </c>
      <c r="K1713" s="0" t="n">
        <f aca="false">D1713+AF582+BI582+BM582+CR582+EP582+FN582+FV582+GO582+GU582+HJ582+HZ582+IL582+IM582</f>
        <v>514</v>
      </c>
      <c r="L1713" s="0" t="n">
        <f aca="false">E1713+FR582+FU582+GE582+HP582</f>
        <v>546</v>
      </c>
      <c r="M1713" s="0" t="n">
        <f aca="false">J1713-K1713-L1713</f>
        <v>70</v>
      </c>
      <c r="N1713" s="0" t="n">
        <f aca="false">K1713/J1713</f>
        <v>0.454867256637168</v>
      </c>
      <c r="O1713" s="0" t="n">
        <f aca="false">L1713/J1713</f>
        <v>0.483185840707965</v>
      </c>
      <c r="P1713" s="0" t="n">
        <f aca="false">M1713/J1713</f>
        <v>0.0619469026548673</v>
      </c>
    </row>
    <row r="1714" customFormat="false" ht="12.75" hidden="false" customHeight="false" outlineLevel="0" collapsed="false">
      <c r="A1714" s="0" t="n">
        <v>25506</v>
      </c>
      <c r="B1714" s="40" t="s">
        <v>638</v>
      </c>
      <c r="C1714" s="0" t="n">
        <f aca="false">IV583-IU583-IT583</f>
        <v>242</v>
      </c>
      <c r="D1714" s="0" t="n">
        <f aca="false">E583+L583+M583+P583+Z583+AA583+AG583+AP583+BO583+BV583+BF583+CE583+CM583+CP583+CY583+CZ583+EG583+EL583+ES583+FA583+FC583+FK583+FQ583+FX583+FZ583+GA583+GB583+GJ583+GR583+GS583+GV583+GZ583+HG583+HI583+HU583+HW583+IH583+IP583+IQ583</f>
        <v>29</v>
      </c>
      <c r="E1714" s="0" t="n">
        <f aca="false">IS583+IR583+IO583+IN583+II583+IG583+IE583+IB583+IA583+HY583+HV583+HS583+HQ583+HO583+HN583+HM583+HL583+HK583+HH583+HB583+HA583+GY583+GX583+GW583+GQ583+GN583+GM583+GL583+GK583+GI583+GG583+GF583+FY583+FT583+FS583+FP583+FO583+FJ583+FI583+FG583+FF583+FE583+FD583+FB583+EZ583+EY583+EW583+EV583+EU583+EQ583+EO583+EN583+EM583+EK583+EJ583+EF583+EE583+ED583+EC583+EB583+EA583+DZ583+DX583+DW583+DU583+DS583+DR583+DO583+DN583+DK583+DH583+DG583+DF583+DE583+DC583+DB583+CX583+CW583+CV583+CT583+CS583+CO583+CL583+CK583+CH583+CG583+CD583+CC583+CB583+CA583+BZ583+BY583+BX583+BW583+BU583+BT583+BR583+BQ583+BP583+BN583+BL583+BJ583+BG583+BE583+BD583+BB583+AY583+AV583+AU583+AS583+AR583+AQ583+AO583+AN583+AM583+AL583+AK583+AJ583+AI583+AH583+AB583+W583+V583+U583+T583+Q583+O583+N583+J583+I583+H583+G583+F583+D583</f>
        <v>142</v>
      </c>
      <c r="F1714" s="0" t="n">
        <f aca="false">C1714-D1714-E1714</f>
        <v>71</v>
      </c>
      <c r="G1714" s="0" t="n">
        <f aca="false">D1714/C1714</f>
        <v>0.119834710743802</v>
      </c>
      <c r="H1714" s="0" t="n">
        <f aca="false">E1714/C1714</f>
        <v>0.586776859504132</v>
      </c>
      <c r="I1714" s="0" t="n">
        <f aca="false">F1714/C1714</f>
        <v>0.293388429752066</v>
      </c>
      <c r="J1714" s="0" t="n">
        <f aca="false">C1714</f>
        <v>242</v>
      </c>
      <c r="K1714" s="0" t="n">
        <f aca="false">D1714+AF583+BI583+BM583+CR583+EP583+FN583+FV583+GO583+GU583+HJ583+HZ583+IL583+IM583</f>
        <v>36</v>
      </c>
      <c r="L1714" s="0" t="n">
        <f aca="false">E1714+FR583+FU583+GE583+HP583</f>
        <v>142</v>
      </c>
      <c r="M1714" s="0" t="n">
        <f aca="false">J1714-K1714-L1714</f>
        <v>64</v>
      </c>
      <c r="N1714" s="0" t="n">
        <f aca="false">K1714/J1714</f>
        <v>0.148760330578512</v>
      </c>
      <c r="O1714" s="0" t="n">
        <f aca="false">L1714/J1714</f>
        <v>0.586776859504132</v>
      </c>
      <c r="P1714" s="0" t="n">
        <f aca="false">M1714/J1714</f>
        <v>0.264462809917355</v>
      </c>
    </row>
    <row r="1715" customFormat="false" ht="12.75" hidden="false" customHeight="false" outlineLevel="0" collapsed="false">
      <c r="A1715" s="0" t="n">
        <f aca="false">VLOOKUP(B1715,[1]Hoja1!$B$2:$D$1124,3,0)</f>
        <v>25862</v>
      </c>
      <c r="B1715" s="40" t="s">
        <v>1065</v>
      </c>
      <c r="C1715" s="0" t="n">
        <f aca="false">IV584-IU584-IT584</f>
        <v>1300</v>
      </c>
      <c r="D1715" s="0" t="n">
        <f aca="false">E584+L584+M584+P584+Z584+AA584+AG584+AP584+BO584+BV584+BF584+CE584+CM584+CP584+CY584+CZ584+EG584+EL584+ES584+FA584+FC584+FK584+FQ584+FX584+FZ584+GA584+GB584+GJ584+GR584+GS584+GV584+GZ584+HG584+HI584+HU584+HW584+IH584+IP584+IQ584</f>
        <v>591</v>
      </c>
      <c r="E1715" s="0" t="n">
        <f aca="false">IS584+IR584+IO584+IN584+II584+IG584+IE584+IB584+IA584+HY584+HV584+HS584+HQ584+HO584+HN584+HM584+HL584+HK584+HH584+HB584+HA584+GY584+GX584+GW584+GQ584+GN584+GM584+GL584+GK584+GI584+GG584+GF584+FY584+FT584+FS584+FP584+FO584+FJ584+FI584+FG584+FF584+FE584+FD584+FB584+EZ584+EY584+EW584+EV584+EU584+EQ584+EO584+EN584+EM584+EK584+EJ584+EF584+EE584+ED584+EC584+EB584+EA584+DZ584+DX584+DW584+DU584+DS584+DR584+DO584+DN584+DK584+DH584+DG584+DF584+DE584+DC584+DB584+CX584+CW584+CV584+CT584+CS584+CO584+CL584+CK584+CH584+CG584+CD584+CC584+CB584+CA584+BZ584+BY584+BX584+BW584+BU584+BT584+BR584+BQ584+BP584+BN584+BL584+BJ584+BG584+BE584+BD584+BB584+AY584+AV584+AU584+AS584+AR584+AQ584+AO584+AN584+AM584+AL584+AK584+AJ584+AI584+AH584+AB584+W584+V584+U584+T584+Q584+O584+N584+J584+I584+H584+G584+F584+D584</f>
        <v>190</v>
      </c>
      <c r="F1715" s="0" t="n">
        <f aca="false">C1715-D1715-E1715</f>
        <v>519</v>
      </c>
      <c r="G1715" s="0" t="n">
        <f aca="false">D1715/C1715</f>
        <v>0.454615384615385</v>
      </c>
      <c r="H1715" s="0" t="n">
        <f aca="false">E1715/C1715</f>
        <v>0.146153846153846</v>
      </c>
      <c r="I1715" s="0" t="n">
        <f aca="false">F1715/C1715</f>
        <v>0.399230769230769</v>
      </c>
      <c r="J1715" s="0" t="n">
        <f aca="false">C1715</f>
        <v>1300</v>
      </c>
      <c r="K1715" s="0" t="n">
        <f aca="false">D1715+AF584+BI584+BM584+CR584+EP584+FN584+FV584+GO584+GU584+HJ584+HZ584+IL584+IM584</f>
        <v>1061</v>
      </c>
      <c r="L1715" s="0" t="n">
        <f aca="false">E1715+FR584+FU584+GE584+HP584</f>
        <v>191</v>
      </c>
      <c r="M1715" s="0" t="n">
        <f aca="false">J1715-K1715-L1715</f>
        <v>48</v>
      </c>
      <c r="N1715" s="0" t="n">
        <f aca="false">K1715/J1715</f>
        <v>0.816153846153846</v>
      </c>
      <c r="O1715" s="0" t="n">
        <f aca="false">L1715/J1715</f>
        <v>0.146923076923077</v>
      </c>
      <c r="P1715" s="0" t="n">
        <f aca="false">M1715/J1715</f>
        <v>0.0369230769230769</v>
      </c>
    </row>
    <row r="1716" customFormat="false" ht="12.75" hidden="false" customHeight="false" outlineLevel="0" collapsed="false">
      <c r="A1716" s="0" t="n">
        <f aca="false">VLOOKUP(B1716,[1]Hoja1!$B$2:$D$1124,3,0)</f>
        <v>25867</v>
      </c>
      <c r="B1716" s="40" t="s">
        <v>1066</v>
      </c>
      <c r="C1716" s="0" t="n">
        <f aca="false">IV585-IU585-IT585</f>
        <v>502</v>
      </c>
      <c r="D1716" s="0" t="n">
        <f aca="false">E585+L585+M585+P585+Z585+AA585+AG585+AP585+BO585+BV585+BF585+CE585+CM585+CP585+CY585+CZ585+EG585+EL585+ES585+FA585+FC585+FK585+FQ585+FX585+FZ585+GA585+GB585+GJ585+GR585+GS585+GV585+GZ585+HG585+HI585+HU585+HW585+IH585+IP585+IQ585</f>
        <v>58</v>
      </c>
      <c r="E1716" s="0" t="n">
        <f aca="false">IS585+IR585+IO585+IN585+II585+IG585+IE585+IB585+IA585+HY585+HV585+HS585+HQ585+HO585+HN585+HM585+HL585+HK585+HH585+HB585+HA585+GY585+GX585+GW585+GQ585+GN585+GM585+GL585+GK585+GI585+GG585+GF585+FY585+FT585+FS585+FP585+FO585+FJ585+FI585+FG585+FF585+FE585+FD585+FB585+EZ585+EY585+EW585+EV585+EU585+EQ585+EO585+EN585+EM585+EK585+EJ585+EF585+EE585+ED585+EC585+EB585+EA585+DZ585+DX585+DW585+DU585+DS585+DR585+DO585+DN585+DK585+DH585+DG585+DF585+DE585+DC585+DB585+CX585+CW585+CV585+CT585+CS585+CO585+CL585+CK585+CH585+CG585+CD585+CC585+CB585+CA585+BZ585+BY585+BX585+BW585+BU585+BT585+BR585+BQ585+BP585+BN585+BL585+BJ585+BG585+BE585+BD585+BB585+AY585+AV585+AU585+AS585+AR585+AQ585+AO585+AN585+AM585+AL585+AK585+AJ585+AI585+AH585+AB585+W585+V585+U585+T585+Q585+O585+N585+J585+I585+H585+G585+F585+D585</f>
        <v>319</v>
      </c>
      <c r="F1716" s="0" t="n">
        <f aca="false">C1716-D1716-E1716</f>
        <v>125</v>
      </c>
      <c r="G1716" s="0" t="n">
        <f aca="false">D1716/C1716</f>
        <v>0.115537848605578</v>
      </c>
      <c r="H1716" s="0" t="n">
        <f aca="false">E1716/C1716</f>
        <v>0.635458167330677</v>
      </c>
      <c r="I1716" s="0" t="n">
        <f aca="false">F1716/C1716</f>
        <v>0.249003984063745</v>
      </c>
      <c r="J1716" s="0" t="n">
        <f aca="false">C1716</f>
        <v>502</v>
      </c>
      <c r="K1716" s="0" t="n">
        <f aca="false">D1716+AF585+BI585+BM585+CR585+EP585+FN585+FV585+GO585+GU585+HJ585+HZ585+IL585+IM585</f>
        <v>70</v>
      </c>
      <c r="L1716" s="0" t="n">
        <f aca="false">E1716+FR585+FU585+GE585+HP585</f>
        <v>319</v>
      </c>
      <c r="M1716" s="0" t="n">
        <f aca="false">J1716-K1716-L1716</f>
        <v>113</v>
      </c>
      <c r="N1716" s="0" t="n">
        <f aca="false">K1716/J1716</f>
        <v>0.139442231075697</v>
      </c>
      <c r="O1716" s="0" t="n">
        <f aca="false">L1716/J1716</f>
        <v>0.635458167330677</v>
      </c>
      <c r="P1716" s="0" t="n">
        <f aca="false">M1716/J1716</f>
        <v>0.225099601593626</v>
      </c>
    </row>
    <row r="1717" customFormat="false" ht="12.75" hidden="false" customHeight="false" outlineLevel="0" collapsed="false">
      <c r="A1717" s="0" t="n">
        <f aca="false">VLOOKUP(B1717,[1]Hoja1!$B$2:$D$1124,3,0)</f>
        <v>25871</v>
      </c>
      <c r="B1717" s="40" t="s">
        <v>1067</v>
      </c>
      <c r="C1717" s="0" t="n">
        <f aca="false">IV586-IU586-IT586</f>
        <v>387</v>
      </c>
      <c r="D1717" s="0" t="n">
        <f aca="false">E586+L586+M586+P586+Z586+AA586+AG586+AP586+BO586+BV586+BF586+CE586+CM586+CP586+CY586+CZ586+EG586+EL586+ES586+FA586+FC586+FK586+FQ586+FX586+FZ586+GA586+GB586+GJ586+GR586+GS586+GV586+GZ586+HG586+HI586+HU586+HW586+IH586+IP586+IQ586</f>
        <v>73</v>
      </c>
      <c r="E1717" s="0" t="n">
        <f aca="false">IS586+IR586+IO586+IN586+II586+IG586+IE586+IB586+IA586+HY586+HV586+HS586+HQ586+HO586+HN586+HM586+HL586+HK586+HH586+HB586+HA586+GY586+GX586+GW586+GQ586+GN586+GM586+GL586+GK586+GI586+GG586+GF586+FY586+FT586+FS586+FP586+FO586+FJ586+FI586+FG586+FF586+FE586+FD586+FB586+EZ586+EY586+EW586+EV586+EU586+EQ586+EO586+EN586+EM586+EK586+EJ586+EF586+EE586+ED586+EC586+EB586+EA586+DZ586+DX586+DW586+DU586+DS586+DR586+DO586+DN586+DK586+DH586+DG586+DF586+DE586+DC586+DB586+CX586+CW586+CV586+CT586+CS586+CO586+CL586+CK586+CH586+CG586+CD586+CC586+CB586+CA586+BZ586+BY586+BX586+BW586+BU586+BT586+BR586+BQ586+BP586+BN586+BL586+BJ586+BG586+BE586+BD586+BB586+AY586+AV586+AU586+AS586+AR586+AQ586+AO586+AN586+AM586+AL586+AK586+AJ586+AI586+AH586+AB586+W586+V586+U586+T586+Q586+O586+N586+J586+I586+H586+G586+F586+D586</f>
        <v>49</v>
      </c>
      <c r="F1717" s="0" t="n">
        <f aca="false">C1717-D1717-E1717</f>
        <v>265</v>
      </c>
      <c r="G1717" s="0" t="n">
        <f aca="false">D1717/C1717</f>
        <v>0.188630490956072</v>
      </c>
      <c r="H1717" s="0" t="n">
        <f aca="false">E1717/C1717</f>
        <v>0.126614987080103</v>
      </c>
      <c r="I1717" s="0" t="n">
        <f aca="false">F1717/C1717</f>
        <v>0.684754521963824</v>
      </c>
      <c r="J1717" s="0" t="n">
        <f aca="false">C1717</f>
        <v>387</v>
      </c>
      <c r="K1717" s="0" t="n">
        <f aca="false">D1717+AF586+BI586+BM586+CR586+EP586+FN586+FV586+GO586+GU586+HJ586+HZ586+IL586+IM586</f>
        <v>302</v>
      </c>
      <c r="L1717" s="0" t="n">
        <f aca="false">E1717+FR586+FU586+GE586+HP586</f>
        <v>50</v>
      </c>
      <c r="M1717" s="0" t="n">
        <f aca="false">J1717-K1717-L1717</f>
        <v>35</v>
      </c>
      <c r="N1717" s="0" t="n">
        <f aca="false">K1717/J1717</f>
        <v>0.780361757105943</v>
      </c>
      <c r="O1717" s="0" t="n">
        <f aca="false">L1717/J1717</f>
        <v>0.129198966408269</v>
      </c>
      <c r="P1717" s="0" t="n">
        <f aca="false">M1717/J1717</f>
        <v>0.0904392764857881</v>
      </c>
    </row>
    <row r="1718" customFormat="false" ht="12.75" hidden="false" customHeight="false" outlineLevel="0" collapsed="false">
      <c r="A1718" s="0" t="n">
        <f aca="false">VLOOKUP(B1718,[1]Hoja1!$B$2:$D$1124,3,0)</f>
        <v>25873</v>
      </c>
      <c r="B1718" s="40" t="s">
        <v>1068</v>
      </c>
      <c r="C1718" s="0" t="n">
        <f aca="false">IV587-IU587-IT587</f>
        <v>2011</v>
      </c>
      <c r="D1718" s="0" t="n">
        <f aca="false">E587+L587+M587+P587+Z587+AA587+AG587+AP587+BO587+BV587+BF587+CE587+CM587+CP587+CY587+CZ587+EG587+EL587+ES587+FA587+FC587+FK587+FQ587+FX587+FZ587+GA587+GB587+GJ587+GR587+GS587+GV587+GZ587+HG587+HI587+HU587+HW587+IH587+IP587+IQ587</f>
        <v>270</v>
      </c>
      <c r="E1718" s="0" t="n">
        <f aca="false">IS587+IR587+IO587+IN587+II587+IG587+IE587+IB587+IA587+HY587+HV587+HS587+HQ587+HO587+HN587+HM587+HL587+HK587+HH587+HB587+HA587+GY587+GX587+GW587+GQ587+GN587+GM587+GL587+GK587+GI587+GG587+GF587+FY587+FT587+FS587+FP587+FO587+FJ587+FI587+FG587+FF587+FE587+FD587+FB587+EZ587+EY587+EW587+EV587+EU587+EQ587+EO587+EN587+EM587+EK587+EJ587+EF587+EE587+ED587+EC587+EB587+EA587+DZ587+DX587+DW587+DU587+DS587+DR587+DO587+DN587+DK587+DH587+DG587+DF587+DE587+DC587+DB587+CX587+CW587+CV587+CT587+CS587+CO587+CL587+CK587+CH587+CG587+CD587+CC587+CB587+CA587+BZ587+BY587+BX587+BW587+BU587+BT587+BR587+BQ587+BP587+BN587+BL587+BJ587+BG587+BE587+BD587+BB587+AY587+AV587+AU587+AS587+AR587+AQ587+AO587+AN587+AM587+AL587+AK587+AJ587+AI587+AH587+AB587+W587+V587+U587+T587+Q587+O587+N587+J587+I587+H587+G587+F587+D587</f>
        <v>649</v>
      </c>
      <c r="F1718" s="0" t="n">
        <f aca="false">C1718-D1718-E1718</f>
        <v>1092</v>
      </c>
      <c r="G1718" s="0" t="n">
        <f aca="false">D1718/C1718</f>
        <v>0.134261561412233</v>
      </c>
      <c r="H1718" s="0" t="n">
        <f aca="false">E1718/C1718</f>
        <v>0.322725012431626</v>
      </c>
      <c r="I1718" s="0" t="n">
        <f aca="false">F1718/C1718</f>
        <v>0.543013426156141</v>
      </c>
      <c r="J1718" s="0" t="n">
        <f aca="false">C1718</f>
        <v>2011</v>
      </c>
      <c r="K1718" s="0" t="n">
        <f aca="false">D1718+AF587+BI587+BM587+CR587+EP587+FN587+FV587+GO587+GU587+HJ587+HZ587+IL587+IM587</f>
        <v>992</v>
      </c>
      <c r="L1718" s="0" t="n">
        <f aca="false">E1718+FR587+FU587+GE587+HP587</f>
        <v>650</v>
      </c>
      <c r="M1718" s="0" t="n">
        <f aca="false">J1718-K1718-L1718</f>
        <v>369</v>
      </c>
      <c r="N1718" s="0" t="n">
        <f aca="false">K1718/J1718</f>
        <v>0.493286921929388</v>
      </c>
      <c r="O1718" s="0" t="n">
        <f aca="false">L1718/J1718</f>
        <v>0.323222277473894</v>
      </c>
      <c r="P1718" s="0" t="n">
        <f aca="false">M1718/J1718</f>
        <v>0.183490800596718</v>
      </c>
    </row>
    <row r="1719" customFormat="false" ht="12.75" hidden="false" customHeight="false" outlineLevel="0" collapsed="false">
      <c r="A1719" s="0" t="n">
        <f aca="false">VLOOKUP(B1719,[1]Hoja1!$B$2:$D$1124,3,0)</f>
        <v>25875</v>
      </c>
      <c r="B1719" s="40" t="s">
        <v>1069</v>
      </c>
      <c r="C1719" s="0" t="n">
        <f aca="false">IV588-IU588-IT588</f>
        <v>2986</v>
      </c>
      <c r="D1719" s="0" t="n">
        <f aca="false">E588+L588+M588+P588+Z588+AA588+AG588+AP588+BO588+BV588+BF588+CE588+CM588+CP588+CY588+CZ588+EG588+EL588+ES588+FA588+FC588+FK588+FQ588+FX588+FZ588+GA588+GB588+GJ588+GR588+GS588+GV588+GZ588+HG588+HI588+HU588+HW588+IH588+IP588+IQ588</f>
        <v>601</v>
      </c>
      <c r="E1719" s="0" t="n">
        <f aca="false">IS588+IR588+IO588+IN588+II588+IG588+IE588+IB588+IA588+HY588+HV588+HS588+HQ588+HO588+HN588+HM588+HL588+HK588+HH588+HB588+HA588+GY588+GX588+GW588+GQ588+GN588+GM588+GL588+GK588+GI588+GG588+GF588+FY588+FT588+FS588+FP588+FO588+FJ588+FI588+FG588+FF588+FE588+FD588+FB588+EZ588+EY588+EW588+EV588+EU588+EQ588+EO588+EN588+EM588+EK588+EJ588+EF588+EE588+ED588+EC588+EB588+EA588+DZ588+DX588+DW588+DU588+DS588+DR588+DO588+DN588+DK588+DH588+DG588+DF588+DE588+DC588+DB588+CX588+CW588+CV588+CT588+CS588+CO588+CL588+CK588+CH588+CG588+CD588+CC588+CB588+CA588+BZ588+BY588+BX588+BW588+BU588+BT588+BR588+BQ588+BP588+BN588+BL588+BJ588+BG588+BE588+BD588+BB588+AY588+AV588+AU588+AS588+AR588+AQ588+AO588+AN588+AM588+AL588+AK588+AJ588+AI588+AH588+AB588+W588+V588+U588+T588+Q588+O588+N588+J588+I588+H588+G588+F588+D588</f>
        <v>1706</v>
      </c>
      <c r="F1719" s="0" t="n">
        <f aca="false">C1719-D1719-E1719</f>
        <v>679</v>
      </c>
      <c r="G1719" s="0" t="n">
        <f aca="false">D1719/C1719</f>
        <v>0.201272605492297</v>
      </c>
      <c r="H1719" s="0" t="n">
        <f aca="false">E1719/C1719</f>
        <v>0.57133288680509</v>
      </c>
      <c r="I1719" s="0" t="n">
        <f aca="false">F1719/C1719</f>
        <v>0.227394507702612</v>
      </c>
      <c r="J1719" s="0" t="n">
        <f aca="false">C1719</f>
        <v>2986</v>
      </c>
      <c r="K1719" s="0" t="n">
        <f aca="false">D1719+AF588+BI588+BM588+CR588+EP588+FN588+FV588+GO588+GU588+HJ588+HZ588+IL588+IM588</f>
        <v>859</v>
      </c>
      <c r="L1719" s="0" t="n">
        <f aca="false">E1719+FR588+FU588+GE588+HP588</f>
        <v>1710</v>
      </c>
      <c r="M1719" s="0" t="n">
        <f aca="false">J1719-K1719-L1719</f>
        <v>417</v>
      </c>
      <c r="N1719" s="0" t="n">
        <f aca="false">K1719/J1719</f>
        <v>0.287675820495646</v>
      </c>
      <c r="O1719" s="0" t="n">
        <f aca="false">L1719/J1719</f>
        <v>0.572672471533825</v>
      </c>
      <c r="P1719" s="0" t="n">
        <f aca="false">M1719/J1719</f>
        <v>0.139651707970529</v>
      </c>
    </row>
    <row r="1720" customFormat="false" ht="12.75" hidden="false" customHeight="false" outlineLevel="0" collapsed="false">
      <c r="A1720" s="0" t="n">
        <f aca="false">VLOOKUP(B1720,[1]Hoja1!$B$2:$D$1124,3,0)</f>
        <v>25878</v>
      </c>
      <c r="B1720" s="40" t="s">
        <v>1070</v>
      </c>
      <c r="C1720" s="0" t="n">
        <f aca="false">IV589-IU589-IT589</f>
        <v>2278</v>
      </c>
      <c r="D1720" s="0" t="n">
        <f aca="false">E589+L589+M589+P589+Z589+AA589+AG589+AP589+BO589+BV589+BF589+CE589+CM589+CP589+CY589+CZ589+EG589+EL589+ES589+FA589+FC589+FK589+FQ589+FX589+FZ589+GA589+GB589+GJ589+GR589+GS589+GV589+GZ589+HG589+HI589+HU589+HW589+IH589+IP589+IQ589</f>
        <v>89</v>
      </c>
      <c r="E1720" s="0" t="n">
        <f aca="false">IS589+IR589+IO589+IN589+II589+IG589+IE589+IB589+IA589+HY589+HV589+HS589+HQ589+HO589+HN589+HM589+HL589+HK589+HH589+HB589+HA589+GY589+GX589+GW589+GQ589+GN589+GM589+GL589+GK589+GI589+GG589+GF589+FY589+FT589+FS589+FP589+FO589+FJ589+FI589+FG589+FF589+FE589+FD589+FB589+EZ589+EY589+EW589+EV589+EU589+EQ589+EO589+EN589+EM589+EK589+EJ589+EF589+EE589+ED589+EC589+EB589+EA589+DZ589+DX589+DW589+DU589+DS589+DR589+DO589+DN589+DK589+DH589+DG589+DF589+DE589+DC589+DB589+CX589+CW589+CV589+CT589+CS589+CO589+CL589+CK589+CH589+CG589+CD589+CC589+CB589+CA589+BZ589+BY589+BX589+BW589+BU589+BT589+BR589+BQ589+BP589+BN589+BL589+BJ589+BG589+BE589+BD589+BB589+AY589+AV589+AU589+AS589+AR589+AQ589+AO589+AN589+AM589+AL589+AK589+AJ589+AI589+AH589+AB589+W589+V589+U589+T589+Q589+O589+N589+J589+I589+H589+G589+F589+D589</f>
        <v>1080</v>
      </c>
      <c r="F1720" s="0" t="n">
        <f aca="false">C1720-D1720-E1720</f>
        <v>1109</v>
      </c>
      <c r="G1720" s="0" t="n">
        <f aca="false">D1720/C1720</f>
        <v>0.0390693590869184</v>
      </c>
      <c r="H1720" s="0" t="n">
        <f aca="false">E1720/C1720</f>
        <v>0.474100087796313</v>
      </c>
      <c r="I1720" s="0" t="n">
        <f aca="false">F1720/C1720</f>
        <v>0.486830553116769</v>
      </c>
      <c r="J1720" s="0" t="n">
        <f aca="false">C1720</f>
        <v>2278</v>
      </c>
      <c r="K1720" s="0" t="n">
        <f aca="false">D1720+AF589+BI589+BM589+CR589+EP589+FN589+FV589+GO589+GU589+HJ589+HZ589+IL589+IM589</f>
        <v>110</v>
      </c>
      <c r="L1720" s="0" t="n">
        <f aca="false">E1720+FR589+FU589+GE589+HP589</f>
        <v>1080</v>
      </c>
      <c r="M1720" s="0" t="n">
        <f aca="false">J1720-K1720-L1720</f>
        <v>1088</v>
      </c>
      <c r="N1720" s="0" t="n">
        <f aca="false">K1720/J1720</f>
        <v>0.04828797190518</v>
      </c>
      <c r="O1720" s="0" t="n">
        <f aca="false">L1720/J1720</f>
        <v>0.474100087796313</v>
      </c>
      <c r="P1720" s="0" t="n">
        <f aca="false">M1720/J1720</f>
        <v>0.477611940298507</v>
      </c>
    </row>
    <row r="1721" customFormat="false" ht="12.75" hidden="false" customHeight="false" outlineLevel="0" collapsed="false">
      <c r="A1721" s="0" t="n">
        <f aca="false">VLOOKUP(B1721,[1]Hoja1!$B$2:$D$1124,3,0)</f>
        <v>25885</v>
      </c>
      <c r="B1721" s="40" t="s">
        <v>1071</v>
      </c>
      <c r="C1721" s="0" t="n">
        <f aca="false">IV590-IU590-IT590</f>
        <v>2445</v>
      </c>
      <c r="D1721" s="0" t="n">
        <f aca="false">E590+L590+M590+P590+Z590+AA590+AG590+AP590+BO590+BV590+BF590+CE590+CM590+CP590+CY590+CZ590+EG590+EL590+ES590+FA590+FC590+FK590+FQ590+FX590+FZ590+GA590+GB590+GJ590+GR590+GS590+GV590+GZ590+HG590+HI590+HU590+HW590+IH590+IP590+IQ590</f>
        <v>133</v>
      </c>
      <c r="E1721" s="0" t="n">
        <f aca="false">IS590+IR590+IO590+IN590+II590+IG590+IE590+IB590+IA590+HY590+HV590+HS590+HQ590+HO590+HN590+HM590+HL590+HK590+HH590+HB590+HA590+GY590+GX590+GW590+GQ590+GN590+GM590+GL590+GK590+GI590+GG590+GF590+FY590+FT590+FS590+FP590+FO590+FJ590+FI590+FG590+FF590+FE590+FD590+FB590+EZ590+EY590+EW590+EV590+EU590+EQ590+EO590+EN590+EM590+EK590+EJ590+EF590+EE590+ED590+EC590+EB590+EA590+DZ590+DX590+DW590+DU590+DS590+DR590+DO590+DN590+DK590+DH590+DG590+DF590+DE590+DC590+DB590+CX590+CW590+CV590+CT590+CS590+CO590+CL590+CK590+CH590+CG590+CD590+CC590+CB590+CA590+BZ590+BY590+BX590+BW590+BU590+BT590+BR590+BQ590+BP590+BN590+BL590+BJ590+BG590+BE590+BD590+BB590+AY590+AV590+AU590+AS590+AR590+AQ590+AO590+AN590+AM590+AL590+AK590+AJ590+AI590+AH590+AB590+W590+V590+U590+T590+Q590+O590+N590+J590+I590+H590+G590+F590+D590</f>
        <v>2163</v>
      </c>
      <c r="F1721" s="0" t="n">
        <f aca="false">C1721-D1721-E1721</f>
        <v>149</v>
      </c>
      <c r="G1721" s="0" t="n">
        <f aca="false">D1721/C1721</f>
        <v>0.0543967280163599</v>
      </c>
      <c r="H1721" s="0" t="n">
        <f aca="false">E1721/C1721</f>
        <v>0.884662576687117</v>
      </c>
      <c r="I1721" s="0" t="n">
        <f aca="false">F1721/C1721</f>
        <v>0.0609406952965235</v>
      </c>
      <c r="J1721" s="0" t="n">
        <f aca="false">C1721</f>
        <v>2445</v>
      </c>
      <c r="K1721" s="0" t="n">
        <f aca="false">D1721+AF590+BI590+BM590+CR590+EP590+FN590+FV590+GO590+GU590+HJ590+HZ590+IL590+IM590</f>
        <v>168</v>
      </c>
      <c r="L1721" s="0" t="n">
        <f aca="false">E1721+FR590+FU590+GE590+HP590</f>
        <v>2166</v>
      </c>
      <c r="M1721" s="0" t="n">
        <f aca="false">J1721-K1721-L1721</f>
        <v>111</v>
      </c>
      <c r="N1721" s="0" t="n">
        <f aca="false">K1721/J1721</f>
        <v>0.0687116564417178</v>
      </c>
      <c r="O1721" s="0" t="n">
        <f aca="false">L1721/J1721</f>
        <v>0.885889570552147</v>
      </c>
      <c r="P1721" s="0" t="n">
        <f aca="false">M1721/J1721</f>
        <v>0.045398773006135</v>
      </c>
    </row>
    <row r="1722" customFormat="false" ht="12.75" hidden="false" customHeight="false" outlineLevel="0" collapsed="false">
      <c r="A1722" s="0" t="n">
        <f aca="false">VLOOKUP(B1722,[1]Hoja1!$B$2:$D$1124,3,0)</f>
        <v>25898</v>
      </c>
      <c r="B1722" s="40" t="s">
        <v>1072</v>
      </c>
      <c r="C1722" s="0" t="n">
        <f aca="false">IV591-IU591-IT591</f>
        <v>541</v>
      </c>
      <c r="D1722" s="0" t="n">
        <f aca="false">E591+L591+M591+P591+Z591+AA591+AG591+AP591+BO591+BV591+BF591+CE591+CM591+CP591+CY591+CZ591+EG591+EL591+ES591+FA591+FC591+FK591+FQ591+FX591+FZ591+GA591+GB591+GJ591+GR591+GS591+GV591+GZ591+HG591+HI591+HU591+HW591+IH591+IP591+IQ591</f>
        <v>34</v>
      </c>
      <c r="E1722" s="0" t="n">
        <f aca="false">IS591+IR591+IO591+IN591+II591+IG591+IE591+IB591+IA591+HY591+HV591+HS591+HQ591+HO591+HN591+HM591+HL591+HK591+HH591+HB591+HA591+GY591+GX591+GW591+GQ591+GN591+GM591+GL591+GK591+GI591+GG591+GF591+FY591+FT591+FS591+FP591+FO591+FJ591+FI591+FG591+FF591+FE591+FD591+FB591+EZ591+EY591+EW591+EV591+EU591+EQ591+EO591+EN591+EM591+EK591+EJ591+EF591+EE591+ED591+EC591+EB591+EA591+DZ591+DX591+DW591+DU591+DS591+DR591+DO591+DN591+DK591+DH591+DG591+DF591+DE591+DC591+DB591+CX591+CW591+CV591+CT591+CS591+CO591+CL591+CK591+CH591+CG591+CD591+CC591+CB591+CA591+BZ591+BY591+BX591+BW591+BU591+BT591+BR591+BQ591+BP591+BN591+BL591+BJ591+BG591+BE591+BD591+BB591+AY591+AV591+AU591+AS591+AR591+AQ591+AO591+AN591+AM591+AL591+AK591+AJ591+AI591+AH591+AB591+W591+V591+U591+T591+Q591+O591+N591+J591+I591+H591+G591+F591+D591</f>
        <v>349</v>
      </c>
      <c r="F1722" s="0" t="n">
        <f aca="false">C1722-D1722-E1722</f>
        <v>158</v>
      </c>
      <c r="G1722" s="0" t="n">
        <f aca="false">D1722/C1722</f>
        <v>0.0628465804066544</v>
      </c>
      <c r="H1722" s="0" t="n">
        <f aca="false">E1722/C1722</f>
        <v>0.645101663585952</v>
      </c>
      <c r="I1722" s="0" t="n">
        <f aca="false">F1722/C1722</f>
        <v>0.292051756007394</v>
      </c>
      <c r="J1722" s="0" t="n">
        <f aca="false">C1722</f>
        <v>541</v>
      </c>
      <c r="K1722" s="0" t="n">
        <f aca="false">D1722+AF591+BI591+BM591+CR591+EP591+FN591+FV591+GO591+GU591+HJ591+HZ591+IL591+IM591</f>
        <v>61</v>
      </c>
      <c r="L1722" s="0" t="n">
        <f aca="false">E1722+FR591+FU591+GE591+HP591</f>
        <v>349</v>
      </c>
      <c r="M1722" s="0" t="n">
        <f aca="false">J1722-K1722-L1722</f>
        <v>131</v>
      </c>
      <c r="N1722" s="0" t="n">
        <f aca="false">K1722/J1722</f>
        <v>0.11275415896488</v>
      </c>
      <c r="O1722" s="0" t="n">
        <f aca="false">L1722/J1722</f>
        <v>0.645101663585952</v>
      </c>
      <c r="P1722" s="0" t="n">
        <f aca="false">M1722/J1722</f>
        <v>0.242144177449168</v>
      </c>
    </row>
    <row r="1723" customFormat="false" ht="12.75" hidden="false" customHeight="false" outlineLevel="0" collapsed="false">
      <c r="A1723" s="0" t="n">
        <f aca="false">VLOOKUP(B1723,[1]Hoja1!$B$2:$D$1124,3,0)</f>
        <v>25899</v>
      </c>
      <c r="B1723" s="40" t="s">
        <v>1073</v>
      </c>
      <c r="C1723" s="0" t="n">
        <f aca="false">IV592-IU592-IT592</f>
        <v>7703</v>
      </c>
      <c r="D1723" s="0" t="n">
        <f aca="false">E592+L592+M592+P592+Z592+AA592+AG592+AP592+BO592+BV592+BF592+CE592+CM592+CP592+CY592+CZ592+EG592+EL592+ES592+FA592+FC592+FK592+FQ592+FX592+FZ592+GA592+GB592+GJ592+GR592+GS592+GV592+GZ592+HG592+HI592+HU592+HW592+IH592+IP592+IQ592</f>
        <v>340</v>
      </c>
      <c r="E1723" s="0" t="n">
        <f aca="false">IS592+IR592+IO592+IN592+II592+IG592+IE592+IB592+IA592+HY592+HV592+HS592+HQ592+HO592+HN592+HM592+HL592+HK592+HH592+HB592+HA592+GY592+GX592+GW592+GQ592+GN592+GM592+GL592+GK592+GI592+GG592+GF592+FY592+FT592+FS592+FP592+FO592+FJ592+FI592+FG592+FF592+FE592+FD592+FB592+EZ592+EY592+EW592+EV592+EU592+EQ592+EO592+EN592+EM592+EK592+EJ592+EF592+EE592+ED592+EC592+EB592+EA592+DZ592+DX592+DW592+DU592+DS592+DR592+DO592+DN592+DK592+DH592+DG592+DF592+DE592+DC592+DB592+CX592+CW592+CV592+CT592+CS592+CO592+CL592+CK592+CH592+CG592+CD592+CC592+CB592+CA592+BZ592+BY592+BX592+BW592+BU592+BT592+BR592+BQ592+BP592+BN592+BL592+BJ592+BG592+BE592+BD592+BB592+AY592+AV592+AU592+AS592+AR592+AQ592+AO592+AN592+AM592+AL592+AK592+AJ592+AI592+AH592+AB592+W592+V592+U592+T592+Q592+O592+N592+J592+I592+H592+G592+F592+D592</f>
        <v>3521</v>
      </c>
      <c r="F1723" s="0" t="n">
        <f aca="false">C1723-D1723-E1723</f>
        <v>3842</v>
      </c>
      <c r="G1723" s="0" t="n">
        <f aca="false">D1723/C1723</f>
        <v>0.0441386472802804</v>
      </c>
      <c r="H1723" s="0" t="n">
        <f aca="false">E1723/C1723</f>
        <v>0.457094638452551</v>
      </c>
      <c r="I1723" s="0" t="n">
        <f aca="false">F1723/C1723</f>
        <v>0.498766714267169</v>
      </c>
      <c r="J1723" s="0" t="n">
        <f aca="false">C1723</f>
        <v>7703</v>
      </c>
      <c r="K1723" s="0" t="n">
        <f aca="false">D1723+AF592+BI592+BM592+CR592+EP592+FN592+FV592+GO592+GU592+HJ592+HZ592+IL592+IM592</f>
        <v>1058</v>
      </c>
      <c r="L1723" s="0" t="n">
        <f aca="false">E1723+FR592+FU592+GE592+HP592</f>
        <v>3521</v>
      </c>
      <c r="M1723" s="0" t="n">
        <f aca="false">J1723-K1723-L1723</f>
        <v>3124</v>
      </c>
      <c r="N1723" s="0" t="n">
        <f aca="false">K1723/J1723</f>
        <v>0.137349084772167</v>
      </c>
      <c r="O1723" s="0" t="n">
        <f aca="false">L1723/J1723</f>
        <v>0.457094638452551</v>
      </c>
      <c r="P1723" s="0" t="n">
        <f aca="false">M1723/J1723</f>
        <v>0.405556276775282</v>
      </c>
    </row>
    <row r="1724" customFormat="false" ht="12.75" hidden="true" customHeight="false" outlineLevel="0" collapsed="false">
      <c r="B1724" s="35" t="s">
        <v>518</v>
      </c>
      <c r="C1724" s="0" t="n">
        <f aca="false">IV593-IU593-IT593</f>
        <v>217464</v>
      </c>
      <c r="D1724" s="0" t="n">
        <f aca="false">E593+L593+M593+P593+Z593+AA593+AG593+AP593+BO593+BV593+BF593+CE593+CM593+CP593+CY593+CZ593+EG593+EL593+ES593+FA593+FC593+FK593+FQ593+FX593+FZ593+GA593+GB593+GJ593+GR593+GS593+GV593+GZ593+HG593+HI593+HU593+HW593+IH593+IP593+IQ593</f>
        <v>31013</v>
      </c>
      <c r="E1724" s="0" t="n">
        <f aca="false">IS593+IR593+IO593+IN593+II593+IG593+IE593+IB593+IA593+HY593+HV593+HS593+HQ593+HO593+HN593+HM593+HL593+HK593+HH593+HB593+HA593+GY593+GX593+GW593+GQ593+GN593+GM593+GL593+GK593+GI593+GG593+GF593+FY593+FT593+FS593+FP593+FO593+FJ593+FI593+FG593+FF593+FE593+FD593+FB593+EZ593+EY593+EW593+EV593+EU593+EQ593+EO593+EN593+EM593+EK593+EJ593+EF593+EE593+ED593+EC593+EB593+EA593+DZ593+DX593+DW593+DU593+DS593+DR593+DO593+DN593+DK593+DH593+DG593+DF593+DE593+DC593+DB593+CX593+CW593+CV593+CT593+CS593+CO593+CL593+CK593+CH593+CG593+CD593+CC593+CB593+CA593+BZ593+BY593+BX593+BW593+BU593+BT593+BR593+BQ593+BP593+BN593+BL593+BJ593+BG593+BE593+BD593+BB593+AY593+AV593+AU593+AS593+AR593+AQ593+AO593+AN593+AM593+AL593+AK593+AJ593+AI593+AH593+AB593+W593+V593+U593+T593+Q593+O593+N593+J593+I593+H593+G593+F593+D593</f>
        <v>112861</v>
      </c>
      <c r="F1724" s="0" t="n">
        <f aca="false">C1724-D1724-E1724</f>
        <v>73590</v>
      </c>
      <c r="G1724" s="0" t="n">
        <f aca="false">D1724/C1724</f>
        <v>0.142612110510245</v>
      </c>
      <c r="H1724" s="0" t="n">
        <f aca="false">E1724/C1724</f>
        <v>0.518987050730236</v>
      </c>
      <c r="I1724" s="0" t="n">
        <f aca="false">F1724/C1724</f>
        <v>0.338400838759519</v>
      </c>
    </row>
    <row r="1725" customFormat="false" ht="12.75" hidden="false" customHeight="false" outlineLevel="0" collapsed="false">
      <c r="A1725" s="55" t="n">
        <v>27001</v>
      </c>
      <c r="B1725" s="43" t="s">
        <v>1074</v>
      </c>
      <c r="C1725" s="0" t="n">
        <f aca="false">IV594-IU594-IT594</f>
        <v>14364</v>
      </c>
      <c r="D1725" s="0" t="n">
        <f aca="false">E594+L594+M594+P594+Z594+AA594+AG594+AP594+BO594+BV594+BF594+CE594+CM594+CP594+CY594+CZ594+EG594+EL594+ES594+FA594+FC594+FK594+FQ594+FX594+FZ594+GA594+GB594+GJ594+GR594+GS594+GV594+GZ594+HG594+HI594+HU594+HW594+IH594+IP594+IQ594</f>
        <v>3753</v>
      </c>
      <c r="E1725" s="0" t="n">
        <f aca="false">IS594+IR594+IO594+IN594+II594+IG594+IE594+IB594+IA594+HY594+HV594+HS594+HQ594+HO594+HN594+HM594+HL594+HK594+HH594+HB594+HA594+GY594+GX594+GW594+GQ594+GN594+GM594+GL594+GK594+GI594+GG594+GF594+FY594+FT594+FS594+FP594+FO594+FJ594+FI594+FG594+FF594+FE594+FD594+FB594+EZ594+EY594+EW594+EV594+EU594+EQ594+EO594+EN594+EM594+EK594+EJ594+EF594+EE594+ED594+EC594+EB594+EA594+DZ594+DX594+DW594+DU594+DS594+DR594+DO594+DN594+DK594+DH594+DG594+DF594+DE594+DC594+DB594+CX594+CW594+CV594+CT594+CS594+CO594+CL594+CK594+CH594+CG594+CD594+CC594+CB594+CA594+BZ594+BY594+BX594+BW594+BU594+BT594+BR594+BQ594+BP594+BN594+BL594+BJ594+BG594+BE594+BD594+BB594+AY594+AV594+AU594+AS594+AR594+AQ594+AO594+AN594+AM594+AL594+AK594+AJ594+AI594+AH594+AB594+W594+V594+U594+T594+Q594+O594+N594+J594+I594+H594+G594+F594+D594</f>
        <v>8665</v>
      </c>
      <c r="F1725" s="0" t="n">
        <f aca="false">C1725-D1725-E1725</f>
        <v>1946</v>
      </c>
      <c r="G1725" s="0" t="n">
        <f aca="false">D1725/C1725</f>
        <v>0.261278195488722</v>
      </c>
      <c r="H1725" s="0" t="n">
        <f aca="false">E1725/C1725</f>
        <v>0.603244221665274</v>
      </c>
      <c r="I1725" s="0" t="n">
        <f aca="false">F1725/C1725</f>
        <v>0.135477582846004</v>
      </c>
      <c r="J1725" s="0" t="n">
        <f aca="false">C1725</f>
        <v>14364</v>
      </c>
      <c r="K1725" s="0" t="n">
        <f aca="false">D1725+AF594+BI594+BM594+CR594+EP594+FN594+FV594+GO594+GU594+HJ594+HZ594+IL594+IM594</f>
        <v>3882</v>
      </c>
      <c r="L1725" s="0" t="n">
        <f aca="false">E1725+FR594+FU594+GE594+HP594</f>
        <v>8822</v>
      </c>
      <c r="M1725" s="0" t="n">
        <f aca="false">J1725-K1725-L1725</f>
        <v>1660</v>
      </c>
      <c r="N1725" s="0" t="n">
        <f aca="false">K1725/J1725</f>
        <v>0.270258980785297</v>
      </c>
      <c r="O1725" s="0" t="n">
        <f aca="false">L1725/J1725</f>
        <v>0.614174324700641</v>
      </c>
      <c r="P1725" s="0" t="n">
        <f aca="false">M1725/J1725</f>
        <v>0.115566694514063</v>
      </c>
    </row>
    <row r="1726" customFormat="false" ht="12.75" hidden="false" customHeight="false" outlineLevel="0" collapsed="false">
      <c r="A1726" s="55" t="n">
        <v>27000</v>
      </c>
      <c r="B1726" s="43" t="s">
        <v>1075</v>
      </c>
      <c r="C1726" s="0" t="n">
        <f aca="false">IV595-IU595-IT595</f>
        <v>0</v>
      </c>
      <c r="D1726" s="0" t="n">
        <f aca="false">E595+L595+M595+P595+Z595+AA595+AG595+AP595+BO595+BV595+BF595+CE595+CM595+CP595+CY595+CZ595+EG595+EL595+ES595+FA595+FC595+FK595+FQ595+FX595+FZ595+GA595+GB595+GJ595+GR595+GS595+GV595+GZ595+HG595+HI595+HU595+HW595+IH595+IP595+IQ595</f>
        <v>0</v>
      </c>
      <c r="E1726" s="0" t="n">
        <f aca="false">IS595+IR595+IO595+IN595+II595+IG595+IE595+IB595+IA595+HY595+HV595+HS595+HQ595+HO595+HN595+HM595+HL595+HK595+HH595+HB595+HA595+GY595+GX595+GW595+GQ595+GN595+GM595+GL595+GK595+GI595+GG595+GF595+FY595+FT595+FS595+FP595+FO595+FJ595+FI595+FG595+FF595+FE595+FD595+FB595+EZ595+EY595+EW595+EV595+EU595+EQ595+EO595+EN595+EM595+EK595+EJ595+EF595+EE595+ED595+EC595+EB595+EA595+DZ595+DX595+DW595+DU595+DS595+DR595+DO595+DN595+DK595+DH595+DG595+DF595+DE595+DC595+DB595+CX595+CW595+CV595+CT595+CS595+CO595+CL595+CK595+CH595+CG595+CD595+CC595+CB595+CA595+BZ595+BY595+BX595+BW595+BU595+BT595+BR595+BQ595+BP595+BN595+BL595+BJ595+BG595+BE595+BD595+BB595+AY595+AV595+AU595+AS595+AR595+AQ595+AO595+AN595+AM595+AL595+AK595+AJ595+AI595+AH595+AB595+W595+V595+U595+T595+Q595+O595+N595+J595+I595+H595+G595+F595+D595</f>
        <v>0</v>
      </c>
      <c r="F1726" s="0" t="n">
        <f aca="false">C1726-D1726-E1726</f>
        <v>0</v>
      </c>
      <c r="G1726" s="0" t="e">
        <f aca="false">D1726/C1726</f>
        <v>#DIV/0!</v>
      </c>
      <c r="H1726" s="0" t="e">
        <f aca="false">E1726/C1726</f>
        <v>#DIV/0!</v>
      </c>
      <c r="I1726" s="0" t="e">
        <f aca="false">F1726/C1726</f>
        <v>#DIV/0!</v>
      </c>
      <c r="J1726" s="0" t="n">
        <f aca="false">C1726</f>
        <v>0</v>
      </c>
      <c r="K1726" s="0" t="n">
        <f aca="false">D1726+AF595+BI595+BM595+CR595+EP595+FN595+FV595+GO595+GU595+HJ595+HZ595+IL595+IM595</f>
        <v>0</v>
      </c>
      <c r="L1726" s="0" t="n">
        <f aca="false">E1726+FR595+FU595+GE595+HP595</f>
        <v>0</v>
      </c>
      <c r="M1726" s="0" t="n">
        <f aca="false">J1726-K1726-L1726</f>
        <v>0</v>
      </c>
      <c r="N1726" s="0" t="e">
        <f aca="false">K1726/J1726</f>
        <v>#DIV/0!</v>
      </c>
      <c r="O1726" s="0" t="e">
        <f aca="false">L1726/J1726</f>
        <v>#DIV/0!</v>
      </c>
      <c r="P1726" s="0" t="e">
        <f aca="false">M1726/J1726</f>
        <v>#DIV/0!</v>
      </c>
    </row>
    <row r="1727" customFormat="false" ht="12.75" hidden="false" customHeight="false" outlineLevel="0" collapsed="false">
      <c r="A1727" s="55" t="n">
        <v>27006</v>
      </c>
      <c r="B1727" s="43" t="s">
        <v>1076</v>
      </c>
      <c r="C1727" s="0" t="n">
        <f aca="false">IV596-IU596-IT596</f>
        <v>941</v>
      </c>
      <c r="D1727" s="0" t="n">
        <f aca="false">E596+L596+M596+P596+Z596+AA596+AG596+AP596+BO596+BV596+BF596+CE596+CM596+CP596+CY596+CZ596+EG596+EL596+ES596+FA596+FC596+FK596+FQ596+FX596+FZ596+GA596+GB596+GJ596+GR596+GS596+GV596+GZ596+HG596+HI596+HU596+HW596+IH596+IP596+IQ596</f>
        <v>106</v>
      </c>
      <c r="E1727" s="0" t="n">
        <f aca="false">IS596+IR596+IO596+IN596+II596+IG596+IE596+IB596+IA596+HY596+HV596+HS596+HQ596+HO596+HN596+HM596+HL596+HK596+HH596+HB596+HA596+GY596+GX596+GW596+GQ596+GN596+GM596+GL596+GK596+GI596+GG596+GF596+FY596+FT596+FS596+FP596+FO596+FJ596+FI596+FG596+FF596+FE596+FD596+FB596+EZ596+EY596+EW596+EV596+EU596+EQ596+EO596+EN596+EM596+EK596+EJ596+EF596+EE596+ED596+EC596+EB596+EA596+DZ596+DX596+DW596+DU596+DS596+DR596+DO596+DN596+DK596+DH596+DG596+DF596+DE596+DC596+DB596+CX596+CW596+CV596+CT596+CS596+CO596+CL596+CK596+CH596+CG596+CD596+CC596+CB596+CA596+BZ596+BY596+BX596+BW596+BU596+BT596+BR596+BQ596+BP596+BN596+BL596+BJ596+BG596+BE596+BD596+BB596+AY596+AV596+AU596+AS596+AR596+AQ596+AO596+AN596+AM596+AL596+AK596+AJ596+AI596+AH596+AB596+W596+V596+U596+T596+Q596+O596+N596+J596+I596+H596+G596+F596+D596</f>
        <v>529</v>
      </c>
      <c r="F1727" s="0" t="n">
        <f aca="false">C1727-D1727-E1727</f>
        <v>306</v>
      </c>
      <c r="G1727" s="0" t="n">
        <f aca="false">D1727/C1727</f>
        <v>0.112646121147715</v>
      </c>
      <c r="H1727" s="0" t="n">
        <f aca="false">E1727/C1727</f>
        <v>0.562167906482466</v>
      </c>
      <c r="I1727" s="0" t="n">
        <f aca="false">F1727/C1727</f>
        <v>0.325185972369819</v>
      </c>
      <c r="J1727" s="0" t="n">
        <f aca="false">C1727</f>
        <v>941</v>
      </c>
      <c r="K1727" s="0" t="n">
        <f aca="false">D1727+AF596+BI596+BM596+CR596+EP596+FN596+FV596+GO596+GU596+HJ596+HZ596+IL596+IM596</f>
        <v>115</v>
      </c>
      <c r="L1727" s="0" t="n">
        <f aca="false">E1727+FR596+FU596+GE596+HP596</f>
        <v>529</v>
      </c>
      <c r="M1727" s="0" t="n">
        <f aca="false">J1727-K1727-L1727</f>
        <v>297</v>
      </c>
      <c r="N1727" s="0" t="n">
        <f aca="false">K1727/J1727</f>
        <v>0.12221041445271</v>
      </c>
      <c r="O1727" s="0" t="n">
        <f aca="false">L1727/J1727</f>
        <v>0.562167906482466</v>
      </c>
      <c r="P1727" s="0" t="n">
        <f aca="false">M1727/J1727</f>
        <v>0.315621679064825</v>
      </c>
    </row>
    <row r="1728" customFormat="false" ht="12.75" hidden="false" customHeight="false" outlineLevel="0" collapsed="false">
      <c r="A1728" s="55" t="n">
        <v>27025</v>
      </c>
      <c r="B1728" s="43" t="s">
        <v>1077</v>
      </c>
      <c r="C1728" s="0" t="n">
        <f aca="false">IV597-IU597-IT597</f>
        <v>1509</v>
      </c>
      <c r="D1728" s="0" t="n">
        <f aca="false">E597+L597+M597+P597+Z597+AA597+AG597+AP597+BO597+BV597+BF597+CE597+CM597+CP597+CY597+CZ597+EG597+EL597+ES597+FA597+FC597+FK597+FQ597+FX597+FZ597+GA597+GB597+GJ597+GR597+GS597+GV597+GZ597+HG597+HI597+HU597+HW597+IH597+IP597+IQ597</f>
        <v>45</v>
      </c>
      <c r="E1728" s="0" t="n">
        <f aca="false">IS597+IR597+IO597+IN597+II597+IG597+IE597+IB597+IA597+HY597+HV597+HS597+HQ597+HO597+HN597+HM597+HL597+HK597+HH597+HB597+HA597+GY597+GX597+GW597+GQ597+GN597+GM597+GL597+GK597+GI597+GG597+GF597+FY597+FT597+FS597+FP597+FO597+FJ597+FI597+FG597+FF597+FE597+FD597+FB597+EZ597+EY597+EW597+EV597+EU597+EQ597+EO597+EN597+EM597+EK597+EJ597+EF597+EE597+ED597+EC597+EB597+EA597+DZ597+DX597+DW597+DU597+DS597+DR597+DO597+DN597+DK597+DH597+DG597+DF597+DE597+DC597+DB597+CX597+CW597+CV597+CT597+CS597+CO597+CL597+CK597+CH597+CG597+CD597+CC597+CB597+CA597+BZ597+BY597+BX597+BW597+BU597+BT597+BR597+BQ597+BP597+BN597+BL597+BJ597+BG597+BE597+BD597+BB597+AY597+AV597+AU597+AS597+AR597+AQ597+AO597+AN597+AM597+AL597+AK597+AJ597+AI597+AH597+AB597+W597+V597+U597+T597+Q597+O597+N597+J597+I597+H597+G597+F597+D597</f>
        <v>626</v>
      </c>
      <c r="F1728" s="0" t="n">
        <f aca="false">C1728-D1728-E1728</f>
        <v>838</v>
      </c>
      <c r="G1728" s="0" t="n">
        <f aca="false">D1728/C1728</f>
        <v>0.0298210735586481</v>
      </c>
      <c r="H1728" s="0" t="n">
        <f aca="false">E1728/C1728</f>
        <v>0.414844267726972</v>
      </c>
      <c r="I1728" s="0" t="n">
        <f aca="false">F1728/C1728</f>
        <v>0.55533465871438</v>
      </c>
      <c r="J1728" s="0" t="n">
        <f aca="false">C1728</f>
        <v>1509</v>
      </c>
      <c r="K1728" s="0" t="n">
        <f aca="false">D1728+AF597+BI597+BM597+CR597+EP597+FN597+FV597+GO597+GU597+HJ597+HZ597+IL597+IM597</f>
        <v>47</v>
      </c>
      <c r="L1728" s="0" t="n">
        <f aca="false">E1728+FR597+FU597+GE597+HP597</f>
        <v>627</v>
      </c>
      <c r="M1728" s="0" t="n">
        <f aca="false">J1728-K1728-L1728</f>
        <v>835</v>
      </c>
      <c r="N1728" s="0" t="n">
        <f aca="false">K1728/J1728</f>
        <v>0.0311464546056991</v>
      </c>
      <c r="O1728" s="0" t="n">
        <f aca="false">L1728/J1728</f>
        <v>0.415506958250497</v>
      </c>
      <c r="P1728" s="0" t="n">
        <f aca="false">M1728/J1728</f>
        <v>0.553346587143804</v>
      </c>
    </row>
    <row r="1729" customFormat="false" ht="12.75" hidden="false" customHeight="false" outlineLevel="0" collapsed="false">
      <c r="A1729" s="55" t="n">
        <v>27050</v>
      </c>
      <c r="B1729" s="43" t="s">
        <v>1078</v>
      </c>
      <c r="C1729" s="0" t="n">
        <f aca="false">IV598-IU598-IT598</f>
        <v>0</v>
      </c>
      <c r="D1729" s="0" t="n">
        <f aca="false">E598+L598+M598+P598+Z598+AA598+AG598+AP598+BO598+BV598+BF598+CE598+CM598+CP598+CY598+CZ598+EG598+EL598+ES598+FA598+FC598+FK598+FQ598+FX598+FZ598+GA598+GB598+GJ598+GR598+GS598+GV598+GZ598+HG598+HI598+HU598+HW598+IH598+IP598+IQ598</f>
        <v>0</v>
      </c>
      <c r="E1729" s="0" t="n">
        <f aca="false">IS598+IR598+IO598+IN598+II598+IG598+IE598+IB598+IA598+HY598+HV598+HS598+HQ598+HO598+HN598+HM598+HL598+HK598+HH598+HB598+HA598+GY598+GX598+GW598+GQ598+GN598+GM598+GL598+GK598+GI598+GG598+GF598+FY598+FT598+FS598+FP598+FO598+FJ598+FI598+FG598+FF598+FE598+FD598+FB598+EZ598+EY598+EW598+EV598+EU598+EQ598+EO598+EN598+EM598+EK598+EJ598+EF598+EE598+ED598+EC598+EB598+EA598+DZ598+DX598+DW598+DU598+DS598+DR598+DO598+DN598+DK598+DH598+DG598+DF598+DE598+DC598+DB598+CX598+CW598+CV598+CT598+CS598+CO598+CL598+CK598+CH598+CG598+CD598+CC598+CB598+CA598+BZ598+BY598+BX598+BW598+BU598+BT598+BR598+BQ598+BP598+BN598+BL598+BJ598+BG598+BE598+BD598+BB598+AY598+AV598+AU598+AS598+AR598+AQ598+AO598+AN598+AM598+AL598+AK598+AJ598+AI598+AH598+AB598+W598+V598+U598+T598+Q598+O598+N598+J598+I598+H598+G598+F598+D598</f>
        <v>0</v>
      </c>
      <c r="F1729" s="0" t="n">
        <f aca="false">C1729-D1729-E1729</f>
        <v>0</v>
      </c>
      <c r="G1729" s="0" t="e">
        <f aca="false">D1729/C1729</f>
        <v>#DIV/0!</v>
      </c>
      <c r="H1729" s="0" t="e">
        <f aca="false">E1729/C1729</f>
        <v>#DIV/0!</v>
      </c>
      <c r="I1729" s="0" t="e">
        <f aca="false">F1729/C1729</f>
        <v>#DIV/0!</v>
      </c>
      <c r="J1729" s="0" t="n">
        <f aca="false">C1729</f>
        <v>0</v>
      </c>
      <c r="K1729" s="0" t="n">
        <f aca="false">D1729+AF598+BI598+BM598+CR598+EP598+FN598+FV598+GO598+GU598+HJ598+HZ598+IL598+IM598</f>
        <v>0</v>
      </c>
      <c r="L1729" s="0" t="n">
        <f aca="false">E1729+FR598+FU598+GE598+HP598</f>
        <v>0</v>
      </c>
      <c r="M1729" s="0" t="n">
        <f aca="false">J1729-K1729-L1729</f>
        <v>0</v>
      </c>
      <c r="N1729" s="0" t="e">
        <f aca="false">K1729/J1729</f>
        <v>#DIV/0!</v>
      </c>
      <c r="O1729" s="0" t="e">
        <f aca="false">L1729/J1729</f>
        <v>#DIV/0!</v>
      </c>
      <c r="P1729" s="0" t="e">
        <f aca="false">M1729/J1729</f>
        <v>#DIV/0!</v>
      </c>
    </row>
    <row r="1730" customFormat="false" ht="12.75" hidden="false" customHeight="false" outlineLevel="0" collapsed="false">
      <c r="A1730" s="55" t="n">
        <v>27073</v>
      </c>
      <c r="B1730" s="43" t="s">
        <v>1079</v>
      </c>
      <c r="C1730" s="0" t="n">
        <f aca="false">IV599-IU599-IT599</f>
        <v>1159</v>
      </c>
      <c r="D1730" s="0" t="n">
        <f aca="false">E599+L599+M599+P599+Z599+AA599+AG599+AP599+BO599+BV599+BF599+CE599+CM599+CP599+CY599+CZ599+EG599+EL599+ES599+FA599+FC599+FK599+FQ599+FX599+FZ599+GA599+GB599+GJ599+GR599+GS599+GV599+GZ599+HG599+HI599+HU599+HW599+IH599+IP599+IQ599</f>
        <v>205</v>
      </c>
      <c r="E1730" s="0" t="n">
        <f aca="false">IS599+IR599+IO599+IN599+II599+IG599+IE599+IB599+IA599+HY599+HV599+HS599+HQ599+HO599+HN599+HM599+HL599+HK599+HH599+HB599+HA599+GY599+GX599+GW599+GQ599+GN599+GM599+GL599+GK599+GI599+GG599+GF599+FY599+FT599+FS599+FP599+FO599+FJ599+FI599+FG599+FF599+FE599+FD599+FB599+EZ599+EY599+EW599+EV599+EU599+EQ599+EO599+EN599+EM599+EK599+EJ599+EF599+EE599+ED599+EC599+EB599+EA599+DZ599+DX599+DW599+DU599+DS599+DR599+DO599+DN599+DK599+DH599+DG599+DF599+DE599+DC599+DB599+CX599+CW599+CV599+CT599+CS599+CO599+CL599+CK599+CH599+CG599+CD599+CC599+CB599+CA599+BZ599+BY599+BX599+BW599+BU599+BT599+BR599+BQ599+BP599+BN599+BL599+BJ599+BG599+BE599+BD599+BB599+AY599+AV599+AU599+AS599+AR599+AQ599+AO599+AN599+AM599+AL599+AK599+AJ599+AI599+AH599+AB599+W599+V599+U599+T599+Q599+O599+N599+J599+I599+H599+G599+F599+D599</f>
        <v>579</v>
      </c>
      <c r="F1730" s="0" t="n">
        <f aca="false">C1730-D1730-E1730</f>
        <v>375</v>
      </c>
      <c r="G1730" s="0" t="n">
        <f aca="false">D1730/C1730</f>
        <v>0.176876617773943</v>
      </c>
      <c r="H1730" s="0" t="n">
        <f aca="false">E1730/C1730</f>
        <v>0.499568593615186</v>
      </c>
      <c r="I1730" s="0" t="n">
        <f aca="false">F1730/C1730</f>
        <v>0.323554788610871</v>
      </c>
      <c r="J1730" s="0" t="n">
        <f aca="false">C1730</f>
        <v>1159</v>
      </c>
      <c r="K1730" s="0" t="n">
        <f aca="false">D1730+AF599+BI599+BM599+CR599+EP599+FN599+FV599+GO599+GU599+HJ599+HZ599+IL599+IM599</f>
        <v>212</v>
      </c>
      <c r="L1730" s="0" t="n">
        <f aca="false">E1730+FR599+FU599+GE599+HP599</f>
        <v>741</v>
      </c>
      <c r="M1730" s="0" t="n">
        <f aca="false">J1730-K1730-L1730</f>
        <v>206</v>
      </c>
      <c r="N1730" s="0" t="n">
        <f aca="false">K1730/J1730</f>
        <v>0.182916307161346</v>
      </c>
      <c r="O1730" s="0" t="n">
        <f aca="false">L1730/J1730</f>
        <v>0.639344262295082</v>
      </c>
      <c r="P1730" s="0" t="n">
        <f aca="false">M1730/J1730</f>
        <v>0.177739430543572</v>
      </c>
    </row>
    <row r="1731" customFormat="false" ht="12.75" hidden="false" customHeight="false" outlineLevel="0" collapsed="false">
      <c r="A1731" s="55" t="n">
        <v>27075</v>
      </c>
      <c r="B1731" s="43" t="s">
        <v>1080</v>
      </c>
      <c r="C1731" s="0" t="n">
        <f aca="false">IV600-IU600-IT600</f>
        <v>1011</v>
      </c>
      <c r="D1731" s="0" t="n">
        <f aca="false">E600+L600+M600+P600+Z600+AA600+AG600+AP600+BO600+BV600+BF600+CE600+CM600+CP600+CY600+CZ600+EG600+EL600+ES600+FA600+FC600+FK600+FQ600+FX600+FZ600+GA600+GB600+GJ600+GR600+GS600+GV600+GZ600+HG600+HI600+HU600+HW600+IH600+IP600+IQ600</f>
        <v>224</v>
      </c>
      <c r="E1731" s="0" t="n">
        <f aca="false">IS600+IR600+IO600+IN600+II600+IG600+IE600+IB600+IA600+HY600+HV600+HS600+HQ600+HO600+HN600+HM600+HL600+HK600+HH600+HB600+HA600+GY600+GX600+GW600+GQ600+GN600+GM600+GL600+GK600+GI600+GG600+GF600+FY600+FT600+FS600+FP600+FO600+FJ600+FI600+FG600+FF600+FE600+FD600+FB600+EZ600+EY600+EW600+EV600+EU600+EQ600+EO600+EN600+EM600+EK600+EJ600+EF600+EE600+ED600+EC600+EB600+EA600+DZ600+DX600+DW600+DU600+DS600+DR600+DO600+DN600+DK600+DH600+DG600+DF600+DE600+DC600+DB600+CX600+CW600+CV600+CT600+CS600+CO600+CL600+CK600+CH600+CG600+CD600+CC600+CB600+CA600+BZ600+BY600+BX600+BW600+BU600+BT600+BR600+BQ600+BP600+BN600+BL600+BJ600+BG600+BE600+BD600+BB600+AY600+AV600+AU600+AS600+AR600+AQ600+AO600+AN600+AM600+AL600+AK600+AJ600+AI600+AH600+AB600+W600+V600+U600+T600+Q600+O600+N600+J600+I600+H600+G600+F600+D600</f>
        <v>594</v>
      </c>
      <c r="F1731" s="0" t="n">
        <f aca="false">C1731-D1731-E1731</f>
        <v>193</v>
      </c>
      <c r="G1731" s="0" t="n">
        <f aca="false">D1731/C1731</f>
        <v>0.221562809099901</v>
      </c>
      <c r="H1731" s="0" t="n">
        <f aca="false">E1731/C1731</f>
        <v>0.587537091988131</v>
      </c>
      <c r="I1731" s="0" t="n">
        <f aca="false">F1731/C1731</f>
        <v>0.190900098911968</v>
      </c>
      <c r="J1731" s="0" t="n">
        <f aca="false">C1731</f>
        <v>1011</v>
      </c>
      <c r="K1731" s="0" t="n">
        <f aca="false">D1731+AF600+BI600+BM600+CR600+EP600+FN600+FV600+GO600+GU600+HJ600+HZ600+IL600+IM600</f>
        <v>316</v>
      </c>
      <c r="L1731" s="0" t="n">
        <f aca="false">E1731+FR600+FU600+GE600+HP600</f>
        <v>624</v>
      </c>
      <c r="M1731" s="0" t="n">
        <f aca="false">J1731-K1731-L1731</f>
        <v>71</v>
      </c>
      <c r="N1731" s="0" t="n">
        <f aca="false">K1731/J1731</f>
        <v>0.312561819980218</v>
      </c>
      <c r="O1731" s="0" t="n">
        <f aca="false">L1731/J1731</f>
        <v>0.617210682492582</v>
      </c>
      <c r="P1731" s="0" t="n">
        <f aca="false">M1731/J1731</f>
        <v>0.0702274975272008</v>
      </c>
    </row>
    <row r="1732" customFormat="false" ht="12.75" hidden="false" customHeight="false" outlineLevel="0" collapsed="false">
      <c r="A1732" s="55" t="n">
        <v>27077</v>
      </c>
      <c r="B1732" s="43" t="s">
        <v>1081</v>
      </c>
      <c r="C1732" s="0" t="n">
        <f aca="false">IV601-IU601-IT601</f>
        <v>2513</v>
      </c>
      <c r="D1732" s="0" t="n">
        <f aca="false">E601+L601+M601+P601+Z601+AA601+AG601+AP601+BO601+BV601+BF601+CE601+CM601+CP601+CY601+CZ601+EG601+EL601+ES601+FA601+FC601+FK601+FQ601+FX601+FZ601+GA601+GB601+GJ601+GR601+GS601+GV601+GZ601+HG601+HI601+HU601+HW601+IH601+IP601+IQ601</f>
        <v>271</v>
      </c>
      <c r="E1732" s="0" t="n">
        <f aca="false">IS601+IR601+IO601+IN601+II601+IG601+IE601+IB601+IA601+HY601+HV601+HS601+HQ601+HO601+HN601+HM601+HL601+HK601+HH601+HB601+HA601+GY601+GX601+GW601+GQ601+GN601+GM601+GL601+GK601+GI601+GG601+GF601+FY601+FT601+FS601+FP601+FO601+FJ601+FI601+FG601+FF601+FE601+FD601+FB601+EZ601+EY601+EW601+EV601+EU601+EQ601+EO601+EN601+EM601+EK601+EJ601+EF601+EE601+ED601+EC601+EB601+EA601+DZ601+DX601+DW601+DU601+DS601+DR601+DO601+DN601+DK601+DH601+DG601+DF601+DE601+DC601+DB601+CX601+CW601+CV601+CT601+CS601+CO601+CL601+CK601+CH601+CG601+CD601+CC601+CB601+CA601+BZ601+BY601+BX601+BW601+BU601+BT601+BR601+BQ601+BP601+BN601+BL601+BJ601+BG601+BE601+BD601+BB601+AY601+AV601+AU601+AS601+AR601+AQ601+AO601+AN601+AM601+AL601+AK601+AJ601+AI601+AH601+AB601+W601+V601+U601+T601+Q601+O601+N601+J601+I601+H601+G601+F601+D601</f>
        <v>1672</v>
      </c>
      <c r="F1732" s="0" t="n">
        <f aca="false">C1732-D1732-E1732</f>
        <v>570</v>
      </c>
      <c r="G1732" s="0" t="n">
        <f aca="false">D1732/C1732</f>
        <v>0.107839235972941</v>
      </c>
      <c r="H1732" s="0" t="n">
        <f aca="false">E1732/C1732</f>
        <v>0.665340230799841</v>
      </c>
      <c r="I1732" s="0" t="n">
        <f aca="false">F1732/C1732</f>
        <v>0.226820533227218</v>
      </c>
      <c r="J1732" s="0" t="n">
        <f aca="false">C1732</f>
        <v>2513</v>
      </c>
      <c r="K1732" s="0" t="n">
        <f aca="false">D1732+AF601+BI601+BM601+CR601+EP601+FN601+FV601+GO601+GU601+HJ601+HZ601+IL601+IM601</f>
        <v>328</v>
      </c>
      <c r="L1732" s="0" t="n">
        <f aca="false">E1732+FR601+FU601+GE601+HP601</f>
        <v>1680</v>
      </c>
      <c r="M1732" s="0" t="n">
        <f aca="false">J1732-K1732-L1732</f>
        <v>505</v>
      </c>
      <c r="N1732" s="0" t="n">
        <f aca="false">K1732/J1732</f>
        <v>0.130521289295663</v>
      </c>
      <c r="O1732" s="0" t="n">
        <f aca="false">L1732/J1732</f>
        <v>0.668523676880223</v>
      </c>
      <c r="P1732" s="0" t="n">
        <f aca="false">M1732/J1732</f>
        <v>0.200955033824115</v>
      </c>
    </row>
    <row r="1733" customFormat="false" ht="12.75" hidden="false" customHeight="false" outlineLevel="0" collapsed="false">
      <c r="A1733" s="55" t="n">
        <v>27086</v>
      </c>
      <c r="B1733" s="43" t="s">
        <v>1082</v>
      </c>
      <c r="C1733" s="0" t="n">
        <f aca="false">IV602-IU602-IT602</f>
        <v>0</v>
      </c>
      <c r="D1733" s="0" t="n">
        <f aca="false">E602+L602+M602+P602+Z602+AA602+AG602+AP602+BO602+BV602+BF602+CE602+CM602+CP602+CY602+CZ602+EG602+EL602+ES602+FA602+FC602+FK602+FQ602+FX602+FZ602+GA602+GB602+GJ602+GR602+GS602+GV602+GZ602+HG602+HI602+HU602+HW602+IH602+IP602+IQ602</f>
        <v>0</v>
      </c>
      <c r="E1733" s="0" t="n">
        <f aca="false">IS602+IR602+IO602+IN602+II602+IG602+IE602+IB602+IA602+HY602+HV602+HS602+HQ602+HO602+HN602+HM602+HL602+HK602+HH602+HB602+HA602+GY602+GX602+GW602+GQ602+GN602+GM602+GL602+GK602+GI602+GG602+GF602+FY602+FT602+FS602+FP602+FO602+FJ602+FI602+FG602+FF602+FE602+FD602+FB602+EZ602+EY602+EW602+EV602+EU602+EQ602+EO602+EN602+EM602+EK602+EJ602+EF602+EE602+ED602+EC602+EB602+EA602+DZ602+DX602+DW602+DU602+DS602+DR602+DO602+DN602+DK602+DH602+DG602+DF602+DE602+DC602+DB602+CX602+CW602+CV602+CT602+CS602+CO602+CL602+CK602+CH602+CG602+CD602+CC602+CB602+CA602+BZ602+BY602+BX602+BW602+BU602+BT602+BR602+BQ602+BP602+BN602+BL602+BJ602+BG602+BE602+BD602+BB602+AY602+AV602+AU602+AS602+AR602+AQ602+AO602+AN602+AM602+AL602+AK602+AJ602+AI602+AH602+AB602+W602+V602+U602+T602+Q602+O602+N602+J602+I602+H602+G602+F602+D602</f>
        <v>0</v>
      </c>
      <c r="F1733" s="0" t="n">
        <f aca="false">C1733-D1733-E1733</f>
        <v>0</v>
      </c>
      <c r="G1733" s="0" t="e">
        <f aca="false">D1733/C1733</f>
        <v>#DIV/0!</v>
      </c>
      <c r="H1733" s="0" t="e">
        <f aca="false">E1733/C1733</f>
        <v>#DIV/0!</v>
      </c>
      <c r="I1733" s="0" t="e">
        <f aca="false">F1733/C1733</f>
        <v>#DIV/0!</v>
      </c>
      <c r="J1733" s="0" t="n">
        <f aca="false">C1733</f>
        <v>0</v>
      </c>
      <c r="K1733" s="0" t="n">
        <f aca="false">D1733+AF602+BI602+BM602+CR602+EP602+FN602+FV602+GO602+GU602+HJ602+HZ602+IL602+IM602</f>
        <v>0</v>
      </c>
      <c r="L1733" s="0" t="n">
        <f aca="false">E1733+FR602+FU602+GE602+HP602</f>
        <v>0</v>
      </c>
      <c r="M1733" s="0" t="n">
        <f aca="false">J1733-K1733-L1733</f>
        <v>0</v>
      </c>
      <c r="N1733" s="0" t="e">
        <f aca="false">K1733/J1733</f>
        <v>#DIV/0!</v>
      </c>
      <c r="O1733" s="0" t="e">
        <f aca="false">L1733/J1733</f>
        <v>#DIV/0!</v>
      </c>
      <c r="P1733" s="0" t="e">
        <f aca="false">M1733/J1733</f>
        <v>#DIV/0!</v>
      </c>
    </row>
    <row r="1734" customFormat="false" ht="12.75" hidden="false" customHeight="false" outlineLevel="0" collapsed="false">
      <c r="A1734" s="55" t="n">
        <v>27099</v>
      </c>
      <c r="B1734" s="43" t="s">
        <v>1083</v>
      </c>
      <c r="C1734" s="0" t="n">
        <f aca="false">IV603-IU603-IT603</f>
        <v>868</v>
      </c>
      <c r="D1734" s="0" t="n">
        <f aca="false">E603+L603+M603+P603+Z603+AA603+AG603+AP603+BO603+BV603+BF603+CE603+CM603+CP603+CY603+CZ603+EG603+EL603+ES603+FA603+FC603+FK603+FQ603+FX603+FZ603+GA603+GB603+GJ603+GR603+GS603+GV603+GZ603+HG603+HI603+HU603+HW603+IH603+IP603+IQ603</f>
        <v>150</v>
      </c>
      <c r="E1734" s="0" t="n">
        <f aca="false">IS603+IR603+IO603+IN603+II603+IG603+IE603+IB603+IA603+HY603+HV603+HS603+HQ603+HO603+HN603+HM603+HL603+HK603+HH603+HB603+HA603+GY603+GX603+GW603+GQ603+GN603+GM603+GL603+GK603+GI603+GG603+GF603+FY603+FT603+FS603+FP603+FO603+FJ603+FI603+FG603+FF603+FE603+FD603+FB603+EZ603+EY603+EW603+EV603+EU603+EQ603+EO603+EN603+EM603+EK603+EJ603+EF603+EE603+ED603+EC603+EB603+EA603+DZ603+DX603+DW603+DU603+DS603+DR603+DO603+DN603+DK603+DH603+DG603+DF603+DE603+DC603+DB603+CX603+CW603+CV603+CT603+CS603+CO603+CL603+CK603+CH603+CG603+CD603+CC603+CB603+CA603+BZ603+BY603+BX603+BW603+BU603+BT603+BR603+BQ603+BP603+BN603+BL603+BJ603+BG603+BE603+BD603+BB603+AY603+AV603+AU603+AS603+AR603+AQ603+AO603+AN603+AM603+AL603+AK603+AJ603+AI603+AH603+AB603+W603+V603+U603+T603+Q603+O603+N603+J603+I603+H603+G603+F603+D603</f>
        <v>436</v>
      </c>
      <c r="F1734" s="0" t="n">
        <f aca="false">C1734-D1734-E1734</f>
        <v>282</v>
      </c>
      <c r="G1734" s="0" t="n">
        <f aca="false">D1734/C1734</f>
        <v>0.172811059907834</v>
      </c>
      <c r="H1734" s="0" t="n">
        <f aca="false">E1734/C1734</f>
        <v>0.502304147465438</v>
      </c>
      <c r="I1734" s="0" t="n">
        <f aca="false">F1734/C1734</f>
        <v>0.324884792626728</v>
      </c>
      <c r="J1734" s="0" t="n">
        <f aca="false">C1734</f>
        <v>868</v>
      </c>
      <c r="K1734" s="0" t="n">
        <f aca="false">D1734+AF603+BI603+BM603+CR603+EP603+FN603+FV603+GO603+GU603+HJ603+HZ603+IL603+IM603</f>
        <v>153</v>
      </c>
      <c r="L1734" s="0" t="n">
        <f aca="false">E1734+FR603+FU603+GE603+HP603</f>
        <v>447</v>
      </c>
      <c r="M1734" s="0" t="n">
        <f aca="false">J1734-K1734-L1734</f>
        <v>268</v>
      </c>
      <c r="N1734" s="0" t="n">
        <f aca="false">K1734/J1734</f>
        <v>0.176267281105991</v>
      </c>
      <c r="O1734" s="0" t="n">
        <f aca="false">L1734/J1734</f>
        <v>0.514976958525346</v>
      </c>
      <c r="P1734" s="0" t="n">
        <f aca="false">M1734/J1734</f>
        <v>0.308755760368664</v>
      </c>
    </row>
    <row r="1735" customFormat="false" ht="25.5" hidden="false" customHeight="false" outlineLevel="0" collapsed="false">
      <c r="A1735" s="55" t="n">
        <v>27135</v>
      </c>
      <c r="B1735" s="43" t="s">
        <v>1084</v>
      </c>
      <c r="C1735" s="0" t="n">
        <f aca="false">IV604-IU604-IT604</f>
        <v>0</v>
      </c>
      <c r="D1735" s="0" t="n">
        <f aca="false">E604+L604+M604+P604+Z604+AA604+AG604+AP604+BO604+BV604+BF604+CE604+CM604+CP604+CY604+CZ604+EG604+EL604+ES604+FA604+FC604+FK604+FQ604+FX604+FZ604+GA604+GB604+GJ604+GR604+GS604+GV604+GZ604+HG604+HI604+HU604+HW604+IH604+IP604+IQ604</f>
        <v>0</v>
      </c>
      <c r="E1735" s="0" t="n">
        <f aca="false">IS604+IR604+IO604+IN604+II604+IG604+IE604+IB604+IA604+HY604+HV604+HS604+HQ604+HO604+HN604+HM604+HL604+HK604+HH604+HB604+HA604+GY604+GX604+GW604+GQ604+GN604+GM604+GL604+GK604+GI604+GG604+GF604+FY604+FT604+FS604+FP604+FO604+FJ604+FI604+FG604+FF604+FE604+FD604+FB604+EZ604+EY604+EW604+EV604+EU604+EQ604+EO604+EN604+EM604+EK604+EJ604+EF604+EE604+ED604+EC604+EB604+EA604+DZ604+DX604+DW604+DU604+DS604+DR604+DO604+DN604+DK604+DH604+DG604+DF604+DE604+DC604+DB604+CX604+CW604+CV604+CT604+CS604+CO604+CL604+CK604+CH604+CG604+CD604+CC604+CB604+CA604+BZ604+BY604+BX604+BW604+BU604+BT604+BR604+BQ604+BP604+BN604+BL604+BJ604+BG604+BE604+BD604+BB604+AY604+AV604+AU604+AS604+AR604+AQ604+AO604+AN604+AM604+AL604+AK604+AJ604+AI604+AH604+AB604+W604+V604+U604+T604+Q604+O604+N604+J604+I604+H604+G604+F604+D604</f>
        <v>0</v>
      </c>
      <c r="F1735" s="0" t="n">
        <f aca="false">C1735-D1735-E1735</f>
        <v>0</v>
      </c>
      <c r="G1735" s="0" t="e">
        <f aca="false">D1735/C1735</f>
        <v>#DIV/0!</v>
      </c>
      <c r="H1735" s="0" t="e">
        <f aca="false">E1735/C1735</f>
        <v>#DIV/0!</v>
      </c>
      <c r="I1735" s="0" t="e">
        <f aca="false">F1735/C1735</f>
        <v>#DIV/0!</v>
      </c>
      <c r="J1735" s="0" t="n">
        <f aca="false">C1735</f>
        <v>0</v>
      </c>
      <c r="K1735" s="0" t="n">
        <f aca="false">D1735+AF604+BI604+BM604+CR604+EP604+FN604+FV604+GO604+GU604+HJ604+HZ604+IL604+IM604</f>
        <v>0</v>
      </c>
      <c r="L1735" s="0" t="n">
        <f aca="false">E1735+FR604+FU604+GE604+HP604</f>
        <v>0</v>
      </c>
      <c r="M1735" s="0" t="n">
        <f aca="false">J1735-K1735-L1735</f>
        <v>0</v>
      </c>
      <c r="N1735" s="0" t="e">
        <f aca="false">K1735/J1735</f>
        <v>#DIV/0!</v>
      </c>
      <c r="O1735" s="0" t="e">
        <f aca="false">L1735/J1735</f>
        <v>#DIV/0!</v>
      </c>
      <c r="P1735" s="0" t="e">
        <f aca="false">M1735/J1735</f>
        <v>#DIV/0!</v>
      </c>
    </row>
    <row r="1736" customFormat="false" ht="12.75" hidden="false" customHeight="false" outlineLevel="0" collapsed="false">
      <c r="A1736" s="55" t="n">
        <v>27150</v>
      </c>
      <c r="B1736" s="43" t="s">
        <v>1085</v>
      </c>
      <c r="C1736" s="0" t="n">
        <f aca="false">IV605-IU605-IT605</f>
        <v>0</v>
      </c>
      <c r="D1736" s="0" t="n">
        <f aca="false">E605+L605+M605+P605+Z605+AA605+AG605+AP605+BO605+BV605+BF605+CE605+CM605+CP605+CY605+CZ605+EG605+EL605+ES605+FA605+FC605+FK605+FQ605+FX605+FZ605+GA605+GB605+GJ605+GR605+GS605+GV605+GZ605+HG605+HI605+HU605+HW605+IH605+IP605+IQ605</f>
        <v>0</v>
      </c>
      <c r="E1736" s="0" t="n">
        <f aca="false">IS605+IR605+IO605+IN605+II605+IG605+IE605+IB605+IA605+HY605+HV605+HS605+HQ605+HO605+HN605+HM605+HL605+HK605+HH605+HB605+HA605+GY605+GX605+GW605+GQ605+GN605+GM605+GL605+GK605+GI605+GG605+GF605+FY605+FT605+FS605+FP605+FO605+FJ605+FI605+FG605+FF605+FE605+FD605+FB605+EZ605+EY605+EW605+EV605+EU605+EQ605+EO605+EN605+EM605+EK605+EJ605+EF605+EE605+ED605+EC605+EB605+EA605+DZ605+DX605+DW605+DU605+DS605+DR605+DO605+DN605+DK605+DH605+DG605+DF605+DE605+DC605+DB605+CX605+CW605+CV605+CT605+CS605+CO605+CL605+CK605+CH605+CG605+CD605+CC605+CB605+CA605+BZ605+BY605+BX605+BW605+BU605+BT605+BR605+BQ605+BP605+BN605+BL605+BJ605+BG605+BE605+BD605+BB605+AY605+AV605+AU605+AS605+AR605+AQ605+AO605+AN605+AM605+AL605+AK605+AJ605+AI605+AH605+AB605+W605+V605+U605+T605+Q605+O605+N605+J605+I605+H605+G605+F605+D605</f>
        <v>0</v>
      </c>
      <c r="F1736" s="0" t="n">
        <f aca="false">C1736-D1736-E1736</f>
        <v>0</v>
      </c>
      <c r="G1736" s="0" t="e">
        <f aca="false">D1736/C1736</f>
        <v>#DIV/0!</v>
      </c>
      <c r="H1736" s="0" t="e">
        <f aca="false">E1736/C1736</f>
        <v>#DIV/0!</v>
      </c>
      <c r="I1736" s="0" t="e">
        <f aca="false">F1736/C1736</f>
        <v>#DIV/0!</v>
      </c>
      <c r="J1736" s="0" t="n">
        <f aca="false">C1736</f>
        <v>0</v>
      </c>
      <c r="K1736" s="0" t="n">
        <f aca="false">D1736+AF605+BI605+BM605+CR605+EP605+FN605+FV605+GO605+GU605+HJ605+HZ605+IL605+IM605</f>
        <v>0</v>
      </c>
      <c r="L1736" s="0" t="n">
        <f aca="false">E1736+FR605+FU605+GE605+HP605</f>
        <v>0</v>
      </c>
      <c r="M1736" s="0" t="n">
        <f aca="false">J1736-K1736-L1736</f>
        <v>0</v>
      </c>
      <c r="N1736" s="0" t="e">
        <f aca="false">K1736/J1736</f>
        <v>#DIV/0!</v>
      </c>
      <c r="O1736" s="0" t="e">
        <f aca="false">L1736/J1736</f>
        <v>#DIV/0!</v>
      </c>
      <c r="P1736" s="0" t="e">
        <f aca="false">M1736/J1736</f>
        <v>#DIV/0!</v>
      </c>
    </row>
    <row r="1737" customFormat="false" ht="12.75" hidden="false" customHeight="false" outlineLevel="0" collapsed="false">
      <c r="A1737" s="55" t="n">
        <v>27160</v>
      </c>
      <c r="B1737" s="43" t="s">
        <v>1086</v>
      </c>
      <c r="C1737" s="0" t="n">
        <f aca="false">IV606-IU606-IT606</f>
        <v>0</v>
      </c>
      <c r="D1737" s="0" t="n">
        <f aca="false">E606+L606+M606+P606+Z606+AA606+AG606+AP606+BO606+BV606+BF606+CE606+CM606+CP606+CY606+CZ606+EG606+EL606+ES606+FA606+FC606+FK606+FQ606+FX606+FZ606+GA606+GB606+GJ606+GR606+GS606+GV606+GZ606+HG606+HI606+HU606+HW606+IH606+IP606+IQ606</f>
        <v>0</v>
      </c>
      <c r="E1737" s="0" t="n">
        <f aca="false">IS606+IR606+IO606+IN606+II606+IG606+IE606+IB606+IA606+HY606+HV606+HS606+HQ606+HO606+HN606+HM606+HL606+HK606+HH606+HB606+HA606+GY606+GX606+GW606+GQ606+GN606+GM606+GL606+GK606+GI606+GG606+GF606+FY606+FT606+FS606+FP606+FO606+FJ606+FI606+FG606+FF606+FE606+FD606+FB606+EZ606+EY606+EW606+EV606+EU606+EQ606+EO606+EN606+EM606+EK606+EJ606+EF606+EE606+ED606+EC606+EB606+EA606+DZ606+DX606+DW606+DU606+DS606+DR606+DO606+DN606+DK606+DH606+DG606+DF606+DE606+DC606+DB606+CX606+CW606+CV606+CT606+CS606+CO606+CL606+CK606+CH606+CG606+CD606+CC606+CB606+CA606+BZ606+BY606+BX606+BW606+BU606+BT606+BR606+BQ606+BP606+BN606+BL606+BJ606+BG606+BE606+BD606+BB606+AY606+AV606+AU606+AS606+AR606+AQ606+AO606+AN606+AM606+AL606+AK606+AJ606+AI606+AH606+AB606+W606+V606+U606+T606+Q606+O606+N606+J606+I606+H606+G606+F606+D606</f>
        <v>0</v>
      </c>
      <c r="F1737" s="0" t="n">
        <f aca="false">C1737-D1737-E1737</f>
        <v>0</v>
      </c>
      <c r="G1737" s="0" t="e">
        <f aca="false">D1737/C1737</f>
        <v>#DIV/0!</v>
      </c>
      <c r="H1737" s="0" t="e">
        <f aca="false">E1737/C1737</f>
        <v>#DIV/0!</v>
      </c>
      <c r="I1737" s="0" t="e">
        <f aca="false">F1737/C1737</f>
        <v>#DIV/0!</v>
      </c>
      <c r="J1737" s="0" t="n">
        <f aca="false">C1737</f>
        <v>0</v>
      </c>
      <c r="K1737" s="0" t="n">
        <f aca="false">D1737+AF606+BI606+BM606+CR606+EP606+FN606+FV606+GO606+GU606+HJ606+HZ606+IL606+IM606</f>
        <v>0</v>
      </c>
      <c r="L1737" s="0" t="n">
        <f aca="false">E1737+FR606+FU606+GE606+HP606</f>
        <v>0</v>
      </c>
      <c r="M1737" s="0" t="n">
        <f aca="false">J1737-K1737-L1737</f>
        <v>0</v>
      </c>
      <c r="N1737" s="0" t="e">
        <f aca="false">K1737/J1737</f>
        <v>#DIV/0!</v>
      </c>
      <c r="O1737" s="0" t="e">
        <f aca="false">L1737/J1737</f>
        <v>#DIV/0!</v>
      </c>
      <c r="P1737" s="0" t="e">
        <f aca="false">M1737/J1737</f>
        <v>#DIV/0!</v>
      </c>
    </row>
    <row r="1738" customFormat="false" ht="12.75" hidden="false" customHeight="false" outlineLevel="0" collapsed="false">
      <c r="A1738" s="55" t="n">
        <v>27205</v>
      </c>
      <c r="B1738" s="43" t="s">
        <v>1087</v>
      </c>
      <c r="C1738" s="0" t="n">
        <f aca="false">IV607-IU607-IT607</f>
        <v>2281</v>
      </c>
      <c r="D1738" s="0" t="n">
        <f aca="false">E607+L607+M607+P607+Z607+AA607+AG607+AP607+BO607+BV607+BF607+CE607+CM607+CP607+CY607+CZ607+EG607+EL607+ES607+FA607+FC607+FK607+FQ607+FX607+FZ607+GA607+GB607+GJ607+GR607+GS607+GV607+GZ607+HG607+HI607+HU607+HW607+IH607+IP607+IQ607</f>
        <v>1407</v>
      </c>
      <c r="E1738" s="0" t="n">
        <f aca="false">IS607+IR607+IO607+IN607+II607+IG607+IE607+IB607+IA607+HY607+HV607+HS607+HQ607+HO607+HN607+HM607+HL607+HK607+HH607+HB607+HA607+GY607+GX607+GW607+GQ607+GN607+GM607+GL607+GK607+GI607+GG607+GF607+FY607+FT607+FS607+FP607+FO607+FJ607+FI607+FG607+FF607+FE607+FD607+FB607+EZ607+EY607+EW607+EV607+EU607+EQ607+EO607+EN607+EM607+EK607+EJ607+EF607+EE607+ED607+EC607+EB607+EA607+DZ607+DX607+DW607+DU607+DS607+DR607+DO607+DN607+DK607+DH607+DG607+DF607+DE607+DC607+DB607+CX607+CW607+CV607+CT607+CS607+CO607+CL607+CK607+CH607+CG607+CD607+CC607+CB607+CA607+BZ607+BY607+BX607+BW607+BU607+BT607+BR607+BQ607+BP607+BN607+BL607+BJ607+BG607+BE607+BD607+BB607+AY607+AV607+AU607+AS607+AR607+AQ607+AO607+AN607+AM607+AL607+AK607+AJ607+AI607+AH607+AB607+W607+V607+U607+T607+Q607+O607+N607+J607+I607+H607+G607+F607+D607</f>
        <v>711</v>
      </c>
      <c r="F1738" s="0" t="n">
        <f aca="false">C1738-D1738-E1738</f>
        <v>163</v>
      </c>
      <c r="G1738" s="0" t="n">
        <f aca="false">D1738/C1738</f>
        <v>0.616834721613328</v>
      </c>
      <c r="H1738" s="0" t="n">
        <f aca="false">E1738/C1738</f>
        <v>0.311705392371767</v>
      </c>
      <c r="I1738" s="0" t="n">
        <f aca="false">F1738/C1738</f>
        <v>0.0714598860149057</v>
      </c>
      <c r="J1738" s="0" t="n">
        <f aca="false">C1738</f>
        <v>2281</v>
      </c>
      <c r="K1738" s="0" t="n">
        <f aca="false">D1738+AF607+BI607+BM607+CR607+EP607+FN607+FV607+GO607+GU607+HJ607+HZ607+IL607+IM607</f>
        <v>1415</v>
      </c>
      <c r="L1738" s="0" t="n">
        <f aca="false">E1738+FR607+FU607+GE607+HP607</f>
        <v>712</v>
      </c>
      <c r="M1738" s="0" t="n">
        <f aca="false">J1738-K1738-L1738</f>
        <v>154</v>
      </c>
      <c r="N1738" s="0" t="n">
        <f aca="false">K1738/J1738</f>
        <v>0.620341955282771</v>
      </c>
      <c r="O1738" s="0" t="n">
        <f aca="false">L1738/J1738</f>
        <v>0.312143796580447</v>
      </c>
      <c r="P1738" s="0" t="n">
        <f aca="false">M1738/J1738</f>
        <v>0.0675142481367821</v>
      </c>
    </row>
    <row r="1739" customFormat="false" ht="25.5" hidden="false" customHeight="false" outlineLevel="0" collapsed="false">
      <c r="A1739" s="55" t="n">
        <v>27245</v>
      </c>
      <c r="B1739" s="43" t="s">
        <v>1088</v>
      </c>
      <c r="C1739" s="0" t="n">
        <f aca="false">IV608-IU608-IT608</f>
        <v>912</v>
      </c>
      <c r="D1739" s="0" t="n">
        <f aca="false">E608+L608+M608+P608+Z608+AA608+AG608+AP608+BO608+BV608+BF608+CE608+CM608+CP608+CY608+CZ608+EG608+EL608+ES608+FA608+FC608+FK608+FQ608+FX608+FZ608+GA608+GB608+GJ608+GR608+GS608+GV608+GZ608+HG608+HI608+HU608+HW608+IH608+IP608+IQ608</f>
        <v>408</v>
      </c>
      <c r="E1739" s="0" t="n">
        <f aca="false">IS608+IR608+IO608+IN608+II608+IG608+IE608+IB608+IA608+HY608+HV608+HS608+HQ608+HO608+HN608+HM608+HL608+HK608+HH608+HB608+HA608+GY608+GX608+GW608+GQ608+GN608+GM608+GL608+GK608+GI608+GG608+GF608+FY608+FT608+FS608+FP608+FO608+FJ608+FI608+FG608+FF608+FE608+FD608+FB608+EZ608+EY608+EW608+EV608+EU608+EQ608+EO608+EN608+EM608+EK608+EJ608+EF608+EE608+ED608+EC608+EB608+EA608+DZ608+DX608+DW608+DU608+DS608+DR608+DO608+DN608+DK608+DH608+DG608+DF608+DE608+DC608+DB608+CX608+CW608+CV608+CT608+CS608+CO608+CL608+CK608+CH608+CG608+CD608+CC608+CB608+CA608+BZ608+BY608+BX608+BW608+BU608+BT608+BR608+BQ608+BP608+BN608+BL608+BJ608+BG608+BE608+BD608+BB608+AY608+AV608+AU608+AS608+AR608+AQ608+AO608+AN608+AM608+AL608+AK608+AJ608+AI608+AH608+AB608+W608+V608+U608+T608+Q608+O608+N608+J608+I608+H608+G608+F608+D608</f>
        <v>112</v>
      </c>
      <c r="F1739" s="0" t="n">
        <f aca="false">C1739-D1739-E1739</f>
        <v>392</v>
      </c>
      <c r="G1739" s="0" t="n">
        <f aca="false">D1739/C1739</f>
        <v>0.447368421052632</v>
      </c>
      <c r="H1739" s="0" t="n">
        <f aca="false">E1739/C1739</f>
        <v>0.12280701754386</v>
      </c>
      <c r="I1739" s="0" t="n">
        <f aca="false">F1739/C1739</f>
        <v>0.429824561403509</v>
      </c>
      <c r="J1739" s="0" t="n">
        <f aca="false">C1739</f>
        <v>912</v>
      </c>
      <c r="K1739" s="0" t="n">
        <f aca="false">D1739+AF608+BI608+BM608+CR608+EP608+FN608+FV608+GO608+GU608+HJ608+HZ608+IL608+IM608</f>
        <v>427</v>
      </c>
      <c r="L1739" s="0" t="n">
        <f aca="false">E1739+FR608+FU608+GE608+HP608</f>
        <v>136</v>
      </c>
      <c r="M1739" s="0" t="n">
        <f aca="false">J1739-K1739-L1739</f>
        <v>349</v>
      </c>
      <c r="N1739" s="0" t="n">
        <f aca="false">K1739/J1739</f>
        <v>0.468201754385965</v>
      </c>
      <c r="O1739" s="0" t="n">
        <f aca="false">L1739/J1739</f>
        <v>0.149122807017544</v>
      </c>
      <c r="P1739" s="0" t="n">
        <f aca="false">M1739/J1739</f>
        <v>0.382675438596491</v>
      </c>
    </row>
    <row r="1740" customFormat="false" ht="25.5" hidden="false" customHeight="false" outlineLevel="0" collapsed="false">
      <c r="A1740" s="55" t="n">
        <v>27250</v>
      </c>
      <c r="B1740" s="43" t="s">
        <v>1089</v>
      </c>
      <c r="C1740" s="0" t="n">
        <f aca="false">IV609-IU609-IT609</f>
        <v>0</v>
      </c>
      <c r="D1740" s="0" t="n">
        <f aca="false">E609+L609+M609+P609+Z609+AA609+AG609+AP609+BO609+BV609+BF609+CE609+CM609+CP609+CY609+CZ609+EG609+EL609+ES609+FA609+FC609+FK609+FQ609+FX609+FZ609+GA609+GB609+GJ609+GR609+GS609+GV609+GZ609+HG609+HI609+HU609+HW609+IH609+IP609+IQ609</f>
        <v>0</v>
      </c>
      <c r="E1740" s="0" t="n">
        <f aca="false">IS609+IR609+IO609+IN609+II609+IG609+IE609+IB609+IA609+HY609+HV609+HS609+HQ609+HO609+HN609+HM609+HL609+HK609+HH609+HB609+HA609+GY609+GX609+GW609+GQ609+GN609+GM609+GL609+GK609+GI609+GG609+GF609+FY609+FT609+FS609+FP609+FO609+FJ609+FI609+FG609+FF609+FE609+FD609+FB609+EZ609+EY609+EW609+EV609+EU609+EQ609+EO609+EN609+EM609+EK609+EJ609+EF609+EE609+ED609+EC609+EB609+EA609+DZ609+DX609+DW609+DU609+DS609+DR609+DO609+DN609+DK609+DH609+DG609+DF609+DE609+DC609+DB609+CX609+CW609+CV609+CT609+CS609+CO609+CL609+CK609+CH609+CG609+CD609+CC609+CB609+CA609+BZ609+BY609+BX609+BW609+BU609+BT609+BR609+BQ609+BP609+BN609+BL609+BJ609+BG609+BE609+BD609+BB609+AY609+AV609+AU609+AS609+AR609+AQ609+AO609+AN609+AM609+AL609+AK609+AJ609+AI609+AH609+AB609+W609+V609+U609+T609+Q609+O609+N609+J609+I609+H609+G609+F609+D609</f>
        <v>0</v>
      </c>
      <c r="F1740" s="0" t="n">
        <f aca="false">C1740-D1740-E1740</f>
        <v>0</v>
      </c>
      <c r="G1740" s="0" t="e">
        <f aca="false">D1740/C1740</f>
        <v>#DIV/0!</v>
      </c>
      <c r="H1740" s="0" t="e">
        <f aca="false">E1740/C1740</f>
        <v>#DIV/0!</v>
      </c>
      <c r="I1740" s="0" t="e">
        <f aca="false">F1740/C1740</f>
        <v>#DIV/0!</v>
      </c>
      <c r="J1740" s="0" t="n">
        <f aca="false">C1740</f>
        <v>0</v>
      </c>
      <c r="K1740" s="0" t="n">
        <f aca="false">D1740+AF609+BI609+BM609+CR609+EP609+FN609+FV609+GO609+GU609+HJ609+HZ609+IL609+IM609</f>
        <v>0</v>
      </c>
      <c r="L1740" s="0" t="n">
        <f aca="false">E1740+FR609+FU609+GE609+HP609</f>
        <v>0</v>
      </c>
      <c r="M1740" s="0" t="n">
        <f aca="false">J1740-K1740-L1740</f>
        <v>0</v>
      </c>
      <c r="N1740" s="0" t="e">
        <f aca="false">K1740/J1740</f>
        <v>#DIV/0!</v>
      </c>
      <c r="O1740" s="0" t="e">
        <f aca="false">L1740/J1740</f>
        <v>#DIV/0!</v>
      </c>
      <c r="P1740" s="0" t="e">
        <f aca="false">M1740/J1740</f>
        <v>#DIV/0!</v>
      </c>
    </row>
    <row r="1741" customFormat="false" ht="12.75" hidden="false" customHeight="false" outlineLevel="0" collapsed="false">
      <c r="A1741" s="55" t="n">
        <v>27361</v>
      </c>
      <c r="B1741" s="43" t="s">
        <v>1090</v>
      </c>
      <c r="C1741" s="0" t="n">
        <f aca="false">IV610-IU610-IT610</f>
        <v>4090</v>
      </c>
      <c r="D1741" s="0" t="n">
        <f aca="false">E610+L610+M610+P610+Z610+AA610+AG610+AP610+BO610+BV610+BF610+CE610+CM610+CP610+CY610+CZ610+EG610+EL610+ES610+FA610+FC610+FK610+FQ610+FX610+FZ610+GA610+GB610+GJ610+GR610+GS610+GV610+GZ610+HG610+HI610+HU610+HW610+IH610+IP610+IQ610</f>
        <v>1181</v>
      </c>
      <c r="E1741" s="0" t="n">
        <f aca="false">IS610+IR610+IO610+IN610+II610+IG610+IE610+IB610+IA610+HY610+HV610+HS610+HQ610+HO610+HN610+HM610+HL610+HK610+HH610+HB610+HA610+GY610+GX610+GW610+GQ610+GN610+GM610+GL610+GK610+GI610+GG610+GF610+FY610+FT610+FS610+FP610+FO610+FJ610+FI610+FG610+FF610+FE610+FD610+FB610+EZ610+EY610+EW610+EV610+EU610+EQ610+EO610+EN610+EM610+EK610+EJ610+EF610+EE610+ED610+EC610+EB610+EA610+DZ610+DX610+DW610+DU610+DS610+DR610+DO610+DN610+DK610+DH610+DG610+DF610+DE610+DC610+DB610+CX610+CW610+CV610+CT610+CS610+CO610+CL610+CK610+CH610+CG610+CD610+CC610+CB610+CA610+BZ610+BY610+BX610+BW610+BU610+BT610+BR610+BQ610+BP610+BN610+BL610+BJ610+BG610+BE610+BD610+BB610+AY610+AV610+AU610+AS610+AR610+AQ610+AO610+AN610+AM610+AL610+AK610+AJ610+AI610+AH610+AB610+W610+V610+U610+T610+Q610+O610+N610+J610+I610+H610+G610+F610+D610</f>
        <v>2074</v>
      </c>
      <c r="F1741" s="0" t="n">
        <f aca="false">C1741-D1741-E1741</f>
        <v>835</v>
      </c>
      <c r="G1741" s="0" t="n">
        <f aca="false">D1741/C1741</f>
        <v>0.288753056234719</v>
      </c>
      <c r="H1741" s="0" t="n">
        <f aca="false">E1741/C1741</f>
        <v>0.507090464547677</v>
      </c>
      <c r="I1741" s="0" t="n">
        <f aca="false">F1741/C1741</f>
        <v>0.204156479217604</v>
      </c>
      <c r="J1741" s="0" t="n">
        <f aca="false">C1741</f>
        <v>4090</v>
      </c>
      <c r="K1741" s="0" t="n">
        <f aca="false">D1741+AF610+BI610+BM610+CR610+EP610+FN610+FV610+GO610+GU610+HJ610+HZ610+IL610+IM610</f>
        <v>1218</v>
      </c>
      <c r="L1741" s="0" t="n">
        <f aca="false">E1741+FR610+FU610+GE610+HP610</f>
        <v>2105</v>
      </c>
      <c r="M1741" s="0" t="n">
        <f aca="false">J1741-K1741-L1741</f>
        <v>767</v>
      </c>
      <c r="N1741" s="0" t="n">
        <f aca="false">K1741/J1741</f>
        <v>0.297799511002445</v>
      </c>
      <c r="O1741" s="0" t="n">
        <f aca="false">L1741/J1741</f>
        <v>0.514669926650367</v>
      </c>
      <c r="P1741" s="0" t="n">
        <f aca="false">M1741/J1741</f>
        <v>0.187530562347188</v>
      </c>
    </row>
    <row r="1742" customFormat="false" ht="12.75" hidden="false" customHeight="false" outlineLevel="0" collapsed="false">
      <c r="A1742" s="55" t="n">
        <v>27372</v>
      </c>
      <c r="B1742" s="43" t="s">
        <v>1091</v>
      </c>
      <c r="C1742" s="0" t="n">
        <f aca="false">IV611-IU611-IT611</f>
        <v>320</v>
      </c>
      <c r="D1742" s="0" t="n">
        <f aca="false">E611+L611+M611+P611+Z611+AA611+AG611+AP611+BO611+BV611+BF611+CE611+CM611+CP611+CY611+CZ611+EG611+EL611+ES611+FA611+FC611+FK611+FQ611+FX611+FZ611+GA611+GB611+GJ611+GR611+GS611+GV611+GZ611+HG611+HI611+HU611+HW611+IH611+IP611+IQ611</f>
        <v>26</v>
      </c>
      <c r="E1742" s="0" t="n">
        <f aca="false">IS611+IR611+IO611+IN611+II611+IG611+IE611+IB611+IA611+HY611+HV611+HS611+HQ611+HO611+HN611+HM611+HL611+HK611+HH611+HB611+HA611+GY611+GX611+GW611+GQ611+GN611+GM611+GL611+GK611+GI611+GG611+GF611+FY611+FT611+FS611+FP611+FO611+FJ611+FI611+FG611+FF611+FE611+FD611+FB611+EZ611+EY611+EW611+EV611+EU611+EQ611+EO611+EN611+EM611+EK611+EJ611+EF611+EE611+ED611+EC611+EB611+EA611+DZ611+DX611+DW611+DU611+DS611+DR611+DO611+DN611+DK611+DH611+DG611+DF611+DE611+DC611+DB611+CX611+CW611+CV611+CT611+CS611+CO611+CL611+CK611+CH611+CG611+CD611+CC611+CB611+CA611+BZ611+BY611+BX611+BW611+BU611+BT611+BR611+BQ611+BP611+BN611+BL611+BJ611+BG611+BE611+BD611+BB611+AY611+AV611+AU611+AS611+AR611+AQ611+AO611+AN611+AM611+AL611+AK611+AJ611+AI611+AH611+AB611+W611+V611+U611+T611+Q611+O611+N611+J611+I611+H611+G611+F611+D611</f>
        <v>149</v>
      </c>
      <c r="F1742" s="0" t="n">
        <f aca="false">C1742-D1742-E1742</f>
        <v>145</v>
      </c>
      <c r="G1742" s="0" t="n">
        <f aca="false">D1742/C1742</f>
        <v>0.08125</v>
      </c>
      <c r="H1742" s="0" t="n">
        <f aca="false">E1742/C1742</f>
        <v>0.465625</v>
      </c>
      <c r="I1742" s="0" t="n">
        <f aca="false">F1742/C1742</f>
        <v>0.453125</v>
      </c>
      <c r="J1742" s="0" t="n">
        <f aca="false">C1742</f>
        <v>320</v>
      </c>
      <c r="K1742" s="0" t="n">
        <f aca="false">D1742+AF611+BI611+BM611+CR611+EP611+FN611+FV611+GO611+GU611+HJ611+HZ611+IL611+IM611</f>
        <v>28</v>
      </c>
      <c r="L1742" s="0" t="n">
        <f aca="false">E1742+FR611+FU611+GE611+HP611</f>
        <v>158</v>
      </c>
      <c r="M1742" s="0" t="n">
        <f aca="false">J1742-K1742-L1742</f>
        <v>134</v>
      </c>
      <c r="N1742" s="0" t="n">
        <f aca="false">K1742/J1742</f>
        <v>0.0875</v>
      </c>
      <c r="O1742" s="0" t="n">
        <f aca="false">L1742/J1742</f>
        <v>0.49375</v>
      </c>
      <c r="P1742" s="0" t="n">
        <f aca="false">M1742/J1742</f>
        <v>0.41875</v>
      </c>
    </row>
    <row r="1743" customFormat="false" ht="12.75" hidden="false" customHeight="false" outlineLevel="0" collapsed="false">
      <c r="A1743" s="55" t="n">
        <v>27413</v>
      </c>
      <c r="B1743" s="43" t="s">
        <v>1092</v>
      </c>
      <c r="C1743" s="0" t="n">
        <f aca="false">IV612-IU612-IT612</f>
        <v>791</v>
      </c>
      <c r="D1743" s="0" t="n">
        <f aca="false">E612+L612+M612+P612+Z612+AA612+AG612+AP612+BO612+BV612+BF612+CE612+CM612+CP612+CY612+CZ612+EG612+EL612+ES612+FA612+FC612+FK612+FQ612+FX612+FZ612+GA612+GB612+GJ612+GR612+GS612+GV612+GZ612+HG612+HI612+HU612+HW612+IH612+IP612+IQ612</f>
        <v>119</v>
      </c>
      <c r="E1743" s="0" t="n">
        <f aca="false">IS612+IR612+IO612+IN612+II612+IG612+IE612+IB612+IA612+HY612+HV612+HS612+HQ612+HO612+HN612+HM612+HL612+HK612+HH612+HB612+HA612+GY612+GX612+GW612+GQ612+GN612+GM612+GL612+GK612+GI612+GG612+GF612+FY612+FT612+FS612+FP612+FO612+FJ612+FI612+FG612+FF612+FE612+FD612+FB612+EZ612+EY612+EW612+EV612+EU612+EQ612+EO612+EN612+EM612+EK612+EJ612+EF612+EE612+ED612+EC612+EB612+EA612+DZ612+DX612+DW612+DU612+DS612+DR612+DO612+DN612+DK612+DH612+DG612+DF612+DE612+DC612+DB612+CX612+CW612+CV612+CT612+CS612+CO612+CL612+CK612+CH612+CG612+CD612+CC612+CB612+CA612+BZ612+BY612+BX612+BW612+BU612+BT612+BR612+BQ612+BP612+BN612+BL612+BJ612+BG612+BE612+BD612+BB612+AY612+AV612+AU612+AS612+AR612+AQ612+AO612+AN612+AM612+AL612+AK612+AJ612+AI612+AH612+AB612+W612+V612+U612+T612+Q612+O612+N612+J612+I612+H612+G612+F612+D612</f>
        <v>551</v>
      </c>
      <c r="F1743" s="0" t="n">
        <f aca="false">C1743-D1743-E1743</f>
        <v>121</v>
      </c>
      <c r="G1743" s="0" t="n">
        <f aca="false">D1743/C1743</f>
        <v>0.150442477876106</v>
      </c>
      <c r="H1743" s="0" t="n">
        <f aca="false">E1743/C1743</f>
        <v>0.696586599241467</v>
      </c>
      <c r="I1743" s="0" t="n">
        <f aca="false">F1743/C1743</f>
        <v>0.152970922882427</v>
      </c>
      <c r="J1743" s="0" t="n">
        <f aca="false">C1743</f>
        <v>791</v>
      </c>
      <c r="K1743" s="0" t="n">
        <f aca="false">D1743+AF612+BI612+BM612+CR612+EP612+FN612+FV612+GO612+GU612+HJ612+HZ612+IL612+IM612</f>
        <v>125</v>
      </c>
      <c r="L1743" s="0" t="n">
        <f aca="false">E1743+FR612+FU612+GE612+HP612</f>
        <v>561</v>
      </c>
      <c r="M1743" s="0" t="n">
        <f aca="false">J1743-K1743-L1743</f>
        <v>105</v>
      </c>
      <c r="N1743" s="0" t="n">
        <f aca="false">K1743/J1743</f>
        <v>0.15802781289507</v>
      </c>
      <c r="O1743" s="0" t="n">
        <f aca="false">L1743/J1743</f>
        <v>0.709228824273072</v>
      </c>
      <c r="P1743" s="0" t="n">
        <f aca="false">M1743/J1743</f>
        <v>0.132743362831858</v>
      </c>
    </row>
    <row r="1744" customFormat="false" ht="12.75" hidden="false" customHeight="false" outlineLevel="0" collapsed="false">
      <c r="A1744" s="55" t="n">
        <v>27425</v>
      </c>
      <c r="B1744" s="43" t="s">
        <v>1093</v>
      </c>
      <c r="C1744" s="0" t="n">
        <f aca="false">IV613-IU613-IT613</f>
        <v>0</v>
      </c>
      <c r="D1744" s="0" t="n">
        <f aca="false">E613+L613+M613+P613+Z613+AA613+AG613+AP613+BO613+BV613+BF613+CE613+CM613+CP613+CY613+CZ613+EG613+EL613+ES613+FA613+FC613+FK613+FQ613+FX613+FZ613+GA613+GB613+GJ613+GR613+GS613+GV613+GZ613+HG613+HI613+HU613+HW613+IH613+IP613+IQ613</f>
        <v>0</v>
      </c>
      <c r="E1744" s="0" t="n">
        <f aca="false">IS613+IR613+IO613+IN613+II613+IG613+IE613+IB613+IA613+HY613+HV613+HS613+HQ613+HO613+HN613+HM613+HL613+HK613+HH613+HB613+HA613+GY613+GX613+GW613+GQ613+GN613+GM613+GL613+GK613+GI613+GG613+GF613+FY613+FT613+FS613+FP613+FO613+FJ613+FI613+FG613+FF613+FE613+FD613+FB613+EZ613+EY613+EW613+EV613+EU613+EQ613+EO613+EN613+EM613+EK613+EJ613+EF613+EE613+ED613+EC613+EB613+EA613+DZ613+DX613+DW613+DU613+DS613+DR613+DO613+DN613+DK613+DH613+DG613+DF613+DE613+DC613+DB613+CX613+CW613+CV613+CT613+CS613+CO613+CL613+CK613+CH613+CG613+CD613+CC613+CB613+CA613+BZ613+BY613+BX613+BW613+BU613+BT613+BR613+BQ613+BP613+BN613+BL613+BJ613+BG613+BE613+BD613+BB613+AY613+AV613+AU613+AS613+AR613+AQ613+AO613+AN613+AM613+AL613+AK613+AJ613+AI613+AH613+AB613+W613+V613+U613+T613+Q613+O613+N613+J613+I613+H613+G613+F613+D613</f>
        <v>0</v>
      </c>
      <c r="F1744" s="0" t="n">
        <f aca="false">C1744-D1744-E1744</f>
        <v>0</v>
      </c>
      <c r="G1744" s="0" t="e">
        <f aca="false">D1744/C1744</f>
        <v>#DIV/0!</v>
      </c>
      <c r="H1744" s="0" t="e">
        <f aca="false">E1744/C1744</f>
        <v>#DIV/0!</v>
      </c>
      <c r="I1744" s="0" t="e">
        <f aca="false">F1744/C1744</f>
        <v>#DIV/0!</v>
      </c>
      <c r="J1744" s="0" t="n">
        <f aca="false">C1744</f>
        <v>0</v>
      </c>
      <c r="K1744" s="0" t="n">
        <f aca="false">D1744+AF613+BI613+BM613+CR613+EP613+FN613+FV613+GO613+GU613+HJ613+HZ613+IL613+IM613</f>
        <v>0</v>
      </c>
      <c r="L1744" s="0" t="n">
        <f aca="false">E1744+FR613+FU613+GE613+HP613</f>
        <v>0</v>
      </c>
      <c r="M1744" s="0" t="n">
        <f aca="false">J1744-K1744-L1744</f>
        <v>0</v>
      </c>
      <c r="N1744" s="0" t="e">
        <f aca="false">K1744/J1744</f>
        <v>#DIV/0!</v>
      </c>
      <c r="O1744" s="0" t="e">
        <f aca="false">L1744/J1744</f>
        <v>#DIV/0!</v>
      </c>
      <c r="P1744" s="0" t="e">
        <f aca="false">M1744/J1744</f>
        <v>#DIV/0!</v>
      </c>
    </row>
    <row r="1745" customFormat="false" ht="12.75" hidden="false" customHeight="false" outlineLevel="0" collapsed="false">
      <c r="A1745" s="55" t="n">
        <v>27430</v>
      </c>
      <c r="B1745" s="43" t="s">
        <v>1094</v>
      </c>
      <c r="C1745" s="0" t="n">
        <f aca="false">IV614-IU614-IT614</f>
        <v>0</v>
      </c>
      <c r="D1745" s="0" t="n">
        <f aca="false">E614+L614+M614+P614+Z614+AA614+AG614+AP614+BO614+BV614+BF614+CE614+CM614+CP614+CY614+CZ614+EG614+EL614+ES614+FA614+FC614+FK614+FQ614+FX614+FZ614+GA614+GB614+GJ614+GR614+GS614+GV614+GZ614+HG614+HI614+HU614+HW614+IH614+IP614+IQ614</f>
        <v>0</v>
      </c>
      <c r="E1745" s="0" t="n">
        <f aca="false">IS614+IR614+IO614+IN614+II614+IG614+IE614+IB614+IA614+HY614+HV614+HS614+HQ614+HO614+HN614+HM614+HL614+HK614+HH614+HB614+HA614+GY614+GX614+GW614+GQ614+GN614+GM614+GL614+GK614+GI614+GG614+GF614+FY614+FT614+FS614+FP614+FO614+FJ614+FI614+FG614+FF614+FE614+FD614+FB614+EZ614+EY614+EW614+EV614+EU614+EQ614+EO614+EN614+EM614+EK614+EJ614+EF614+EE614+ED614+EC614+EB614+EA614+DZ614+DX614+DW614+DU614+DS614+DR614+DO614+DN614+DK614+DH614+DG614+DF614+DE614+DC614+DB614+CX614+CW614+CV614+CT614+CS614+CO614+CL614+CK614+CH614+CG614+CD614+CC614+CB614+CA614+BZ614+BY614+BX614+BW614+BU614+BT614+BR614+BQ614+BP614+BN614+BL614+BJ614+BG614+BE614+BD614+BB614+AY614+AV614+AU614+AS614+AR614+AQ614+AO614+AN614+AM614+AL614+AK614+AJ614+AI614+AH614+AB614+W614+V614+U614+T614+Q614+O614+N614+J614+I614+H614+G614+F614+D614</f>
        <v>0</v>
      </c>
      <c r="F1745" s="0" t="n">
        <f aca="false">C1745-D1745-E1745</f>
        <v>0</v>
      </c>
      <c r="G1745" s="0" t="e">
        <f aca="false">D1745/C1745</f>
        <v>#DIV/0!</v>
      </c>
      <c r="H1745" s="0" t="e">
        <f aca="false">E1745/C1745</f>
        <v>#DIV/0!</v>
      </c>
      <c r="I1745" s="0" t="e">
        <f aca="false">F1745/C1745</f>
        <v>#DIV/0!</v>
      </c>
      <c r="J1745" s="0" t="n">
        <f aca="false">C1745</f>
        <v>0</v>
      </c>
      <c r="K1745" s="0" t="n">
        <f aca="false">D1745+AF614+BI614+BM614+CR614+EP614+FN614+FV614+GO614+GU614+HJ614+HZ614+IL614+IM614</f>
        <v>0</v>
      </c>
      <c r="L1745" s="0" t="n">
        <f aca="false">E1745+FR614+FU614+GE614+HP614</f>
        <v>0</v>
      </c>
      <c r="M1745" s="0" t="n">
        <f aca="false">J1745-K1745-L1745</f>
        <v>0</v>
      </c>
      <c r="N1745" s="0" t="e">
        <f aca="false">K1745/J1745</f>
        <v>#DIV/0!</v>
      </c>
      <c r="O1745" s="0" t="e">
        <f aca="false">L1745/J1745</f>
        <v>#DIV/0!</v>
      </c>
      <c r="P1745" s="0" t="e">
        <f aca="false">M1745/J1745</f>
        <v>#DIV/0!</v>
      </c>
    </row>
    <row r="1746" customFormat="false" ht="12.75" hidden="false" customHeight="false" outlineLevel="0" collapsed="false">
      <c r="A1746" s="55" t="n">
        <v>27450</v>
      </c>
      <c r="B1746" s="43" t="s">
        <v>1095</v>
      </c>
      <c r="C1746" s="0" t="n">
        <f aca="false">IV615-IU615-IT615</f>
        <v>0</v>
      </c>
      <c r="D1746" s="0" t="n">
        <f aca="false">E615+L615+M615+P615+Z615+AA615+AG615+AP615+BO615+BV615+BF615+CE615+CM615+CP615+CY615+CZ615+EG615+EL615+ES615+FA615+FC615+FK615+FQ615+FX615+FZ615+GA615+GB615+GJ615+GR615+GS615+GV615+GZ615+HG615+HI615+HU615+HW615+IH615+IP615+IQ615</f>
        <v>0</v>
      </c>
      <c r="E1746" s="0" t="n">
        <f aca="false">IS615+IR615+IO615+IN615+II615+IG615+IE615+IB615+IA615+HY615+HV615+HS615+HQ615+HO615+HN615+HM615+HL615+HK615+HH615+HB615+HA615+GY615+GX615+GW615+GQ615+GN615+GM615+GL615+GK615+GI615+GG615+GF615+FY615+FT615+FS615+FP615+FO615+FJ615+FI615+FG615+FF615+FE615+FD615+FB615+EZ615+EY615+EW615+EV615+EU615+EQ615+EO615+EN615+EM615+EK615+EJ615+EF615+EE615+ED615+EC615+EB615+EA615+DZ615+DX615+DW615+DU615+DS615+DR615+DO615+DN615+DK615+DH615+DG615+DF615+DE615+DC615+DB615+CX615+CW615+CV615+CT615+CS615+CO615+CL615+CK615+CH615+CG615+CD615+CC615+CB615+CA615+BZ615+BY615+BX615+BW615+BU615+BT615+BR615+BQ615+BP615+BN615+BL615+BJ615+BG615+BE615+BD615+BB615+AY615+AV615+AU615+AS615+AR615+AQ615+AO615+AN615+AM615+AL615+AK615+AJ615+AI615+AH615+AB615+W615+V615+U615+T615+Q615+O615+N615+J615+I615+H615+G615+F615+D615</f>
        <v>0</v>
      </c>
      <c r="F1746" s="0" t="n">
        <f aca="false">C1746-D1746-E1746</f>
        <v>0</v>
      </c>
      <c r="G1746" s="0" t="e">
        <f aca="false">D1746/C1746</f>
        <v>#DIV/0!</v>
      </c>
      <c r="H1746" s="0" t="e">
        <f aca="false">E1746/C1746</f>
        <v>#DIV/0!</v>
      </c>
      <c r="I1746" s="0" t="e">
        <f aca="false">F1746/C1746</f>
        <v>#DIV/0!</v>
      </c>
      <c r="J1746" s="0" t="n">
        <f aca="false">C1746</f>
        <v>0</v>
      </c>
      <c r="K1746" s="0" t="n">
        <f aca="false">D1746+AF615+BI615+BM615+CR615+EP615+FN615+FV615+GO615+GU615+HJ615+HZ615+IL615+IM615</f>
        <v>0</v>
      </c>
      <c r="L1746" s="0" t="n">
        <f aca="false">E1746+FR615+FU615+GE615+HP615</f>
        <v>0</v>
      </c>
      <c r="M1746" s="0" t="n">
        <f aca="false">J1746-K1746-L1746</f>
        <v>0</v>
      </c>
      <c r="N1746" s="0" t="e">
        <f aca="false">K1746/J1746</f>
        <v>#DIV/0!</v>
      </c>
      <c r="O1746" s="0" t="e">
        <f aca="false">L1746/J1746</f>
        <v>#DIV/0!</v>
      </c>
      <c r="P1746" s="0" t="e">
        <f aca="false">M1746/J1746</f>
        <v>#DIV/0!</v>
      </c>
    </row>
    <row r="1747" customFormat="false" ht="12.75" hidden="false" customHeight="false" outlineLevel="0" collapsed="false">
      <c r="A1747" s="55" t="n">
        <v>27491</v>
      </c>
      <c r="B1747" s="43" t="s">
        <v>1096</v>
      </c>
      <c r="C1747" s="0" t="n">
        <f aca="false">IV616-IU616-IT616</f>
        <v>705</v>
      </c>
      <c r="D1747" s="0" t="n">
        <f aca="false">E616+L616+M616+P616+Z616+AA616+AG616+AP616+BO616+BV616+BF616+CE616+CM616+CP616+CY616+CZ616+EG616+EL616+ES616+FA616+FC616+FK616+FQ616+FX616+FZ616+GA616+GB616+GJ616+GR616+GS616+GV616+GZ616+HG616+HI616+HU616+HW616+IH616+IP616+IQ616</f>
        <v>364</v>
      </c>
      <c r="E1747" s="0" t="n">
        <f aca="false">IS616+IR616+IO616+IN616+II616+IG616+IE616+IB616+IA616+HY616+HV616+HS616+HQ616+HO616+HN616+HM616+HL616+HK616+HH616+HB616+HA616+GY616+GX616+GW616+GQ616+GN616+GM616+GL616+GK616+GI616+GG616+GF616+FY616+FT616+FS616+FP616+FO616+FJ616+FI616+FG616+FF616+FE616+FD616+FB616+EZ616+EY616+EW616+EV616+EU616+EQ616+EO616+EN616+EM616+EK616+EJ616+EF616+EE616+ED616+EC616+EB616+EA616+DZ616+DX616+DW616+DU616+DS616+DR616+DO616+DN616+DK616+DH616+DG616+DF616+DE616+DC616+DB616+CX616+CW616+CV616+CT616+CS616+CO616+CL616+CK616+CH616+CG616+CD616+CC616+CB616+CA616+BZ616+BY616+BX616+BW616+BU616+BT616+BR616+BQ616+BP616+BN616+BL616+BJ616+BG616+BE616+BD616+BB616+AY616+AV616+AU616+AS616+AR616+AQ616+AO616+AN616+AM616+AL616+AK616+AJ616+AI616+AH616+AB616+W616+V616+U616+T616+Q616+O616+N616+J616+I616+H616+G616+F616+D616</f>
        <v>264</v>
      </c>
      <c r="F1747" s="0" t="n">
        <f aca="false">C1747-D1747-E1747</f>
        <v>77</v>
      </c>
      <c r="G1747" s="0" t="n">
        <f aca="false">D1747/C1747</f>
        <v>0.516312056737589</v>
      </c>
      <c r="H1747" s="0" t="n">
        <f aca="false">E1747/C1747</f>
        <v>0.374468085106383</v>
      </c>
      <c r="I1747" s="0" t="n">
        <f aca="false">F1747/C1747</f>
        <v>0.109219858156028</v>
      </c>
      <c r="J1747" s="0" t="n">
        <f aca="false">C1747</f>
        <v>705</v>
      </c>
      <c r="K1747" s="0" t="n">
        <f aca="false">D1747+AF616+BI616+BM616+CR616+EP616+FN616+FV616+GO616+GU616+HJ616+HZ616+IL616+IM616</f>
        <v>369</v>
      </c>
      <c r="L1747" s="0" t="n">
        <f aca="false">E1747+FR616+FU616+GE616+HP616</f>
        <v>266</v>
      </c>
      <c r="M1747" s="0" t="n">
        <f aca="false">J1747-K1747-L1747</f>
        <v>70</v>
      </c>
      <c r="N1747" s="0" t="n">
        <f aca="false">K1747/J1747</f>
        <v>0.523404255319149</v>
      </c>
      <c r="O1747" s="0" t="n">
        <f aca="false">L1747/J1747</f>
        <v>0.377304964539007</v>
      </c>
      <c r="P1747" s="0" t="n">
        <f aca="false">M1747/J1747</f>
        <v>0.099290780141844</v>
      </c>
    </row>
    <row r="1748" customFormat="false" ht="12.75" hidden="false" customHeight="false" outlineLevel="0" collapsed="false">
      <c r="A1748" s="55" t="n">
        <v>27495</v>
      </c>
      <c r="B1748" s="43" t="s">
        <v>1097</v>
      </c>
      <c r="C1748" s="0" t="n">
        <f aca="false">IV617-IU617-IT617</f>
        <v>1126</v>
      </c>
      <c r="D1748" s="0" t="n">
        <f aca="false">E617+L617+M617+P617+Z617+AA617+AG617+AP617+BO617+BV617+BF617+CE617+CM617+CP617+CY617+CZ617+EG617+EL617+ES617+FA617+FC617+FK617+FQ617+FX617+FZ617+GA617+GB617+GJ617+GR617+GS617+GV617+GZ617+HG617+HI617+HU617+HW617+IH617+IP617+IQ617</f>
        <v>533</v>
      </c>
      <c r="E1748" s="0" t="n">
        <f aca="false">IS617+IR617+IO617+IN617+II617+IG617+IE617+IB617+IA617+HY617+HV617+HS617+HQ617+HO617+HN617+HM617+HL617+HK617+HH617+HB617+HA617+GY617+GX617+GW617+GQ617+GN617+GM617+GL617+GK617+GI617+GG617+GF617+FY617+FT617+FS617+FP617+FO617+FJ617+FI617+FG617+FF617+FE617+FD617+FB617+EZ617+EY617+EW617+EV617+EU617+EQ617+EO617+EN617+EM617+EK617+EJ617+EF617+EE617+ED617+EC617+EB617+EA617+DZ617+DX617+DW617+DU617+DS617+DR617+DO617+DN617+DK617+DH617+DG617+DF617+DE617+DC617+DB617+CX617+CW617+CV617+CT617+CS617+CO617+CL617+CK617+CH617+CG617+CD617+CC617+CB617+CA617+BZ617+BY617+BX617+BW617+BU617+BT617+BR617+BQ617+BP617+BN617+BL617+BJ617+BG617+BE617+BD617+BB617+AY617+AV617+AU617+AS617+AR617+AQ617+AO617+AN617+AM617+AL617+AK617+AJ617+AI617+AH617+AB617+W617+V617+U617+T617+Q617+O617+N617+J617+I617+H617+G617+F617+D617</f>
        <v>479</v>
      </c>
      <c r="F1748" s="0" t="n">
        <f aca="false">C1748-D1748-E1748</f>
        <v>114</v>
      </c>
      <c r="G1748" s="0" t="n">
        <f aca="false">D1748/C1748</f>
        <v>0.47335701598579</v>
      </c>
      <c r="H1748" s="0" t="n">
        <f aca="false">E1748/C1748</f>
        <v>0.425399644760213</v>
      </c>
      <c r="I1748" s="0" t="n">
        <f aca="false">F1748/C1748</f>
        <v>0.101243339253996</v>
      </c>
      <c r="J1748" s="0" t="n">
        <f aca="false">C1748</f>
        <v>1126</v>
      </c>
      <c r="K1748" s="0" t="n">
        <f aca="false">D1748+AF617+BI617+BM617+CR617+EP617+FN617+FV617+GO617+GU617+HJ617+HZ617+IL617+IM617</f>
        <v>538</v>
      </c>
      <c r="L1748" s="0" t="n">
        <f aca="false">E1748+FR617+FU617+GE617+HP617</f>
        <v>510</v>
      </c>
      <c r="M1748" s="0" t="n">
        <f aca="false">J1748-K1748-L1748</f>
        <v>78</v>
      </c>
      <c r="N1748" s="0" t="n">
        <f aca="false">K1748/J1748</f>
        <v>0.477797513321492</v>
      </c>
      <c r="O1748" s="0" t="n">
        <f aca="false">L1748/J1748</f>
        <v>0.452930728241563</v>
      </c>
      <c r="P1748" s="0" t="n">
        <f aca="false">M1748/J1748</f>
        <v>0.0692717584369449</v>
      </c>
    </row>
    <row r="1749" customFormat="false" ht="12.75" hidden="false" customHeight="false" outlineLevel="0" collapsed="false">
      <c r="A1749" s="55" t="n">
        <v>27580</v>
      </c>
      <c r="B1749" s="43" t="s">
        <v>1098</v>
      </c>
      <c r="C1749" s="0" t="n">
        <f aca="false">IV618-IU618-IT618</f>
        <v>0</v>
      </c>
      <c r="D1749" s="0" t="n">
        <f aca="false">E618+L618+M618+P618+Z618+AA618+AG618+AP618+BO618+BV618+BF618+CE618+CM618+CP618+CY618+CZ618+EG618+EL618+ES618+FA618+FC618+FK618+FQ618+FX618+FZ618+GA618+GB618+GJ618+GR618+GS618+GV618+GZ618+HG618+HI618+HU618+HW618+IH618+IP618+IQ618</f>
        <v>0</v>
      </c>
      <c r="E1749" s="0" t="n">
        <f aca="false">IS618+IR618+IO618+IN618+II618+IG618+IE618+IB618+IA618+HY618+HV618+HS618+HQ618+HO618+HN618+HM618+HL618+HK618+HH618+HB618+HA618+GY618+GX618+GW618+GQ618+GN618+GM618+GL618+GK618+GI618+GG618+GF618+FY618+FT618+FS618+FP618+FO618+FJ618+FI618+FG618+FF618+FE618+FD618+FB618+EZ618+EY618+EW618+EV618+EU618+EQ618+EO618+EN618+EM618+EK618+EJ618+EF618+EE618+ED618+EC618+EB618+EA618+DZ618+DX618+DW618+DU618+DS618+DR618+DO618+DN618+DK618+DH618+DG618+DF618+DE618+DC618+DB618+CX618+CW618+CV618+CT618+CS618+CO618+CL618+CK618+CH618+CG618+CD618+CC618+CB618+CA618+BZ618+BY618+BX618+BW618+BU618+BT618+BR618+BQ618+BP618+BN618+BL618+BJ618+BG618+BE618+BD618+BB618+AY618+AV618+AU618+AS618+AR618+AQ618+AO618+AN618+AM618+AL618+AK618+AJ618+AI618+AH618+AB618+W618+V618+U618+T618+Q618+O618+N618+J618+I618+H618+G618+F618+D618</f>
        <v>0</v>
      </c>
      <c r="F1749" s="0" t="n">
        <f aca="false">C1749-D1749-E1749</f>
        <v>0</v>
      </c>
      <c r="G1749" s="0" t="e">
        <f aca="false">D1749/C1749</f>
        <v>#DIV/0!</v>
      </c>
      <c r="H1749" s="0" t="e">
        <f aca="false">E1749/C1749</f>
        <v>#DIV/0!</v>
      </c>
      <c r="I1749" s="0" t="e">
        <f aca="false">F1749/C1749</f>
        <v>#DIV/0!</v>
      </c>
      <c r="J1749" s="0" t="n">
        <f aca="false">C1749</f>
        <v>0</v>
      </c>
      <c r="K1749" s="0" t="n">
        <f aca="false">D1749+AF618+BI618+BM618+CR618+EP618+FN618+FV618+GO618+GU618+HJ618+HZ618+IL618+IM618</f>
        <v>0</v>
      </c>
      <c r="L1749" s="0" t="n">
        <f aca="false">E1749+FR618+FU618+GE618+HP618</f>
        <v>0</v>
      </c>
      <c r="M1749" s="0" t="n">
        <f aca="false">J1749-K1749-L1749</f>
        <v>0</v>
      </c>
      <c r="N1749" s="0" t="e">
        <f aca="false">K1749/J1749</f>
        <v>#DIV/0!</v>
      </c>
      <c r="O1749" s="0" t="e">
        <f aca="false">L1749/J1749</f>
        <v>#DIV/0!</v>
      </c>
      <c r="P1749" s="0" t="e">
        <f aca="false">M1749/J1749</f>
        <v>#DIV/0!</v>
      </c>
    </row>
    <row r="1750" customFormat="false" ht="12.75" hidden="false" customHeight="false" outlineLevel="0" collapsed="false">
      <c r="A1750" s="55" t="n">
        <v>27600</v>
      </c>
      <c r="B1750" s="43" t="s">
        <v>1099</v>
      </c>
      <c r="C1750" s="0" t="n">
        <f aca="false">IV619-IU619-IT619</f>
        <v>0</v>
      </c>
      <c r="D1750" s="0" t="n">
        <f aca="false">E619+L619+M619+P619+Z619+AA619+AG619+AP619+BO619+BV619+BF619+CE619+CM619+CP619+CY619+CZ619+EG619+EL619+ES619+FA619+FC619+FK619+FQ619+FX619+FZ619+GA619+GB619+GJ619+GR619+GS619+GV619+GZ619+HG619+HI619+HU619+HW619+IH619+IP619+IQ619</f>
        <v>0</v>
      </c>
      <c r="E1750" s="0" t="n">
        <f aca="false">IS619+IR619+IO619+IN619+II619+IG619+IE619+IB619+IA619+HY619+HV619+HS619+HQ619+HO619+HN619+HM619+HL619+HK619+HH619+HB619+HA619+GY619+GX619+GW619+GQ619+GN619+GM619+GL619+GK619+GI619+GG619+GF619+FY619+FT619+FS619+FP619+FO619+FJ619+FI619+FG619+FF619+FE619+FD619+FB619+EZ619+EY619+EW619+EV619+EU619+EQ619+EO619+EN619+EM619+EK619+EJ619+EF619+EE619+ED619+EC619+EB619+EA619+DZ619+DX619+DW619+DU619+DS619+DR619+DO619+DN619+DK619+DH619+DG619+DF619+DE619+DC619+DB619+CX619+CW619+CV619+CT619+CS619+CO619+CL619+CK619+CH619+CG619+CD619+CC619+CB619+CA619+BZ619+BY619+BX619+BW619+BU619+BT619+BR619+BQ619+BP619+BN619+BL619+BJ619+BG619+BE619+BD619+BB619+AY619+AV619+AU619+AS619+AR619+AQ619+AO619+AN619+AM619+AL619+AK619+AJ619+AI619+AH619+AB619+W619+V619+U619+T619+Q619+O619+N619+J619+I619+H619+G619+F619+D619</f>
        <v>0</v>
      </c>
      <c r="F1750" s="0" t="n">
        <f aca="false">C1750-D1750-E1750</f>
        <v>0</v>
      </c>
      <c r="G1750" s="0" t="e">
        <f aca="false">D1750/C1750</f>
        <v>#DIV/0!</v>
      </c>
      <c r="H1750" s="0" t="e">
        <f aca="false">E1750/C1750</f>
        <v>#DIV/0!</v>
      </c>
      <c r="I1750" s="0" t="e">
        <f aca="false">F1750/C1750</f>
        <v>#DIV/0!</v>
      </c>
      <c r="J1750" s="0" t="n">
        <f aca="false">C1750</f>
        <v>0</v>
      </c>
      <c r="K1750" s="0" t="n">
        <f aca="false">D1750+AF619+BI619+BM619+CR619+EP619+FN619+FV619+GO619+GU619+HJ619+HZ619+IL619+IM619</f>
        <v>0</v>
      </c>
      <c r="L1750" s="0" t="n">
        <f aca="false">E1750+FR619+FU619+GE619+HP619</f>
        <v>0</v>
      </c>
      <c r="M1750" s="0" t="n">
        <f aca="false">J1750-K1750-L1750</f>
        <v>0</v>
      </c>
      <c r="N1750" s="0" t="e">
        <f aca="false">K1750/J1750</f>
        <v>#DIV/0!</v>
      </c>
      <c r="O1750" s="0" t="e">
        <f aca="false">L1750/J1750</f>
        <v>#DIV/0!</v>
      </c>
      <c r="P1750" s="0" t="e">
        <f aca="false">M1750/J1750</f>
        <v>#DIV/0!</v>
      </c>
    </row>
    <row r="1751" customFormat="false" ht="12.75" hidden="false" customHeight="false" outlineLevel="0" collapsed="false">
      <c r="A1751" s="55" t="n">
        <v>27615</v>
      </c>
      <c r="B1751" s="43" t="s">
        <v>842</v>
      </c>
      <c r="C1751" s="0" t="n">
        <f aca="false">IV620-IU620-IT620</f>
        <v>1621</v>
      </c>
      <c r="D1751" s="0" t="n">
        <f aca="false">E620+L620+M620+P620+Z620+AA620+AG620+AP620+BO620+BV620+BF620+CE620+CM620+CP620+CY620+CZ620+EG620+EL620+ES620+FA620+FC620+FK620+FQ620+FX620+FZ620+GA620+GB620+GJ620+GR620+GS620+GV620+GZ620+HG620+HI620+HU620+HW620+IH620+IP620+IQ620</f>
        <v>295</v>
      </c>
      <c r="E1751" s="0" t="n">
        <f aca="false">IS620+IR620+IO620+IN620+II620+IG620+IE620+IB620+IA620+HY620+HV620+HS620+HQ620+HO620+HN620+HM620+HL620+HK620+HH620+HB620+HA620+GY620+GX620+GW620+GQ620+GN620+GM620+GL620+GK620+GI620+GG620+GF620+FY620+FT620+FS620+FP620+FO620+FJ620+FI620+FG620+FF620+FE620+FD620+FB620+EZ620+EY620+EW620+EV620+EU620+EQ620+EO620+EN620+EM620+EK620+EJ620+EF620+EE620+ED620+EC620+EB620+EA620+DZ620+DX620+DW620+DU620+DS620+DR620+DO620+DN620+DK620+DH620+DG620+DF620+DE620+DC620+DB620+CX620+CW620+CV620+CT620+CS620+CO620+CL620+CK620+CH620+CG620+CD620+CC620+CB620+CA620+BZ620+BY620+BX620+BW620+BU620+BT620+BR620+BQ620+BP620+BN620+BL620+BJ620+BG620+BE620+BD620+BB620+AY620+AV620+AU620+AS620+AR620+AQ620+AO620+AN620+AM620+AL620+AK620+AJ620+AI620+AH620+AB620+W620+V620+U620+T620+Q620+O620+N620+J620+I620+H620+G620+F620+D620</f>
        <v>736</v>
      </c>
      <c r="F1751" s="0" t="n">
        <f aca="false">C1751-D1751-E1751</f>
        <v>590</v>
      </c>
      <c r="G1751" s="0" t="n">
        <f aca="false">D1751/C1751</f>
        <v>0.181986428130783</v>
      </c>
      <c r="H1751" s="0" t="n">
        <f aca="false">E1751/C1751</f>
        <v>0.45404071560765</v>
      </c>
      <c r="I1751" s="0" t="n">
        <f aca="false">F1751/C1751</f>
        <v>0.363972856261567</v>
      </c>
      <c r="J1751" s="0" t="n">
        <f aca="false">C1751</f>
        <v>1621</v>
      </c>
      <c r="K1751" s="0" t="n">
        <f aca="false">D1751+AF620+BI620+BM620+CR620+EP620+FN620+FV620+GO620+GU620+HJ620+HZ620+IL620+IM620</f>
        <v>300</v>
      </c>
      <c r="L1751" s="0" t="n">
        <f aca="false">E1751+FR620+FU620+GE620+HP620</f>
        <v>737</v>
      </c>
      <c r="M1751" s="0" t="n">
        <f aca="false">J1751-K1751-L1751</f>
        <v>584</v>
      </c>
      <c r="N1751" s="0" t="n">
        <f aca="false">K1751/J1751</f>
        <v>0.185070943861814</v>
      </c>
      <c r="O1751" s="0" t="n">
        <f aca="false">L1751/J1751</f>
        <v>0.454657618753856</v>
      </c>
      <c r="P1751" s="0" t="n">
        <f aca="false">M1751/J1751</f>
        <v>0.360271437384331</v>
      </c>
    </row>
    <row r="1752" customFormat="false" ht="12.75" hidden="false" customHeight="false" outlineLevel="0" collapsed="false">
      <c r="A1752" s="55" t="n">
        <v>27660</v>
      </c>
      <c r="B1752" s="43" t="s">
        <v>1100</v>
      </c>
      <c r="C1752" s="0" t="n">
        <f aca="false">IV621-IU621-IT621</f>
        <v>862</v>
      </c>
      <c r="D1752" s="0" t="n">
        <f aca="false">E621+L621+M621+P621+Z621+AA621+AG621+AP621+BO621+BV621+BF621+CE621+CM621+CP621+CY621+CZ621+EG621+EL621+ES621+FA621+FC621+FK621+FQ621+FX621+FZ621+GA621+GB621+GJ621+GR621+GS621+GV621+GZ621+HG621+HI621+HU621+HW621+IH621+IP621+IQ621</f>
        <v>567</v>
      </c>
      <c r="E1752" s="0" t="n">
        <f aca="false">IS621+IR621+IO621+IN621+II621+IG621+IE621+IB621+IA621+HY621+HV621+HS621+HQ621+HO621+HN621+HM621+HL621+HK621+HH621+HB621+HA621+GY621+GX621+GW621+GQ621+GN621+GM621+GL621+GK621+GI621+GG621+GF621+FY621+FT621+FS621+FP621+FO621+FJ621+FI621+FG621+FF621+FE621+FD621+FB621+EZ621+EY621+EW621+EV621+EU621+EQ621+EO621+EN621+EM621+EK621+EJ621+EF621+EE621+ED621+EC621+EB621+EA621+DZ621+DX621+DW621+DU621+DS621+DR621+DO621+DN621+DK621+DH621+DG621+DF621+DE621+DC621+DB621+CX621+CW621+CV621+CT621+CS621+CO621+CL621+CK621+CH621+CG621+CD621+CC621+CB621+CA621+BZ621+BY621+BX621+BW621+BU621+BT621+BR621+BQ621+BP621+BN621+BL621+BJ621+BG621+BE621+BD621+BB621+AY621+AV621+AU621+AS621+AR621+AQ621+AO621+AN621+AM621+AL621+AK621+AJ621+AI621+AH621+AB621+W621+V621+U621+T621+Q621+O621+N621+J621+I621+H621+G621+F621+D621</f>
        <v>77</v>
      </c>
      <c r="F1752" s="0" t="n">
        <f aca="false">C1752-D1752-E1752</f>
        <v>218</v>
      </c>
      <c r="G1752" s="0" t="n">
        <f aca="false">D1752/C1752</f>
        <v>0.657772621809745</v>
      </c>
      <c r="H1752" s="0" t="n">
        <f aca="false">E1752/C1752</f>
        <v>0.0893271461716937</v>
      </c>
      <c r="I1752" s="0" t="n">
        <f aca="false">F1752/C1752</f>
        <v>0.252900232018562</v>
      </c>
      <c r="J1752" s="0" t="n">
        <f aca="false">C1752</f>
        <v>862</v>
      </c>
      <c r="K1752" s="0" t="n">
        <f aca="false">D1752+AF621+BI621+BM621+CR621+EP621+FN621+FV621+GO621+GU621+HJ621+HZ621+IL621+IM621</f>
        <v>619</v>
      </c>
      <c r="L1752" s="0" t="n">
        <f aca="false">E1752+FR621+FU621+GE621+HP621</f>
        <v>95</v>
      </c>
      <c r="M1752" s="0" t="n">
        <f aca="false">J1752-K1752-L1752</f>
        <v>148</v>
      </c>
      <c r="N1752" s="0" t="n">
        <f aca="false">K1752/J1752</f>
        <v>0.718097447795824</v>
      </c>
      <c r="O1752" s="0" t="n">
        <f aca="false">L1752/J1752</f>
        <v>0.110208816705336</v>
      </c>
      <c r="P1752" s="0" t="n">
        <f aca="false">M1752/J1752</f>
        <v>0.17169373549884</v>
      </c>
    </row>
    <row r="1753" customFormat="false" ht="12.75" hidden="false" customHeight="false" outlineLevel="0" collapsed="false">
      <c r="A1753" s="55" t="n">
        <v>27745</v>
      </c>
      <c r="B1753" s="43" t="s">
        <v>1101</v>
      </c>
      <c r="C1753" s="0" t="n">
        <f aca="false">IV622-IU622-IT622</f>
        <v>222</v>
      </c>
      <c r="D1753" s="0" t="n">
        <f aca="false">E622+L622+M622+P622+Z622+AA622+AG622+AP622+BO622+BV622+BF622+CE622+CM622+CP622+CY622+CZ622+EG622+EL622+ES622+FA622+FC622+FK622+FQ622+FX622+FZ622+GA622+GB622+GJ622+GR622+GS622+GV622+GZ622+HG622+HI622+HU622+HW622+IH622+IP622+IQ622</f>
        <v>78</v>
      </c>
      <c r="E1753" s="0" t="n">
        <f aca="false">IS622+IR622+IO622+IN622+II622+IG622+IE622+IB622+IA622+HY622+HV622+HS622+HQ622+HO622+HN622+HM622+HL622+HK622+HH622+HB622+HA622+GY622+GX622+GW622+GQ622+GN622+GM622+GL622+GK622+GI622+GG622+GF622+FY622+FT622+FS622+FP622+FO622+FJ622+FI622+FG622+FF622+FE622+FD622+FB622+EZ622+EY622+EW622+EV622+EU622+EQ622+EO622+EN622+EM622+EK622+EJ622+EF622+EE622+ED622+EC622+EB622+EA622+DZ622+DX622+DW622+DU622+DS622+DR622+DO622+DN622+DK622+DH622+DG622+DF622+DE622+DC622+DB622+CX622+CW622+CV622+CT622+CS622+CO622+CL622+CK622+CH622+CG622+CD622+CC622+CB622+CA622+BZ622+BY622+BX622+BW622+BU622+BT622+BR622+BQ622+BP622+BN622+BL622+BJ622+BG622+BE622+BD622+BB622+AY622+AV622+AU622+AS622+AR622+AQ622+AO622+AN622+AM622+AL622+AK622+AJ622+AI622+AH622+AB622+W622+V622+U622+T622+Q622+O622+N622+J622+I622+H622+G622+F622+D622</f>
        <v>124</v>
      </c>
      <c r="F1753" s="0" t="n">
        <f aca="false">C1753-D1753-E1753</f>
        <v>20</v>
      </c>
      <c r="G1753" s="0" t="n">
        <f aca="false">D1753/C1753</f>
        <v>0.351351351351351</v>
      </c>
      <c r="H1753" s="0" t="n">
        <f aca="false">E1753/C1753</f>
        <v>0.558558558558559</v>
      </c>
      <c r="I1753" s="0" t="n">
        <f aca="false">F1753/C1753</f>
        <v>0.0900900900900901</v>
      </c>
      <c r="J1753" s="0" t="n">
        <f aca="false">C1753</f>
        <v>222</v>
      </c>
      <c r="K1753" s="0" t="n">
        <f aca="false">D1753+AF622+BI622+BM622+CR622+EP622+FN622+FV622+GO622+GU622+HJ622+HZ622+IL622+IM622</f>
        <v>80</v>
      </c>
      <c r="L1753" s="0" t="n">
        <f aca="false">E1753+FR622+FU622+GE622+HP622</f>
        <v>125</v>
      </c>
      <c r="M1753" s="0" t="n">
        <f aca="false">J1753-K1753-L1753</f>
        <v>17</v>
      </c>
      <c r="N1753" s="0" t="n">
        <f aca="false">K1753/J1753</f>
        <v>0.36036036036036</v>
      </c>
      <c r="O1753" s="0" t="n">
        <f aca="false">L1753/J1753</f>
        <v>0.563063063063063</v>
      </c>
      <c r="P1753" s="0" t="n">
        <f aca="false">M1753/J1753</f>
        <v>0.0765765765765766</v>
      </c>
    </row>
    <row r="1754" customFormat="false" ht="12.75" hidden="false" customHeight="false" outlineLevel="0" collapsed="false">
      <c r="A1754" s="55" t="n">
        <v>27787</v>
      </c>
      <c r="B1754" s="43" t="s">
        <v>1102</v>
      </c>
      <c r="C1754" s="0" t="n">
        <f aca="false">IV623-IU623-IT623</f>
        <v>2500</v>
      </c>
      <c r="D1754" s="0" t="n">
        <f aca="false">E623+L623+M623+P623+Z623+AA623+AG623+AP623+BO623+BV623+BF623+CE623+CM623+CP623+CY623+CZ623+EG623+EL623+ES623+FA623+FC623+FK623+FQ623+FX623+FZ623+GA623+GB623+GJ623+GR623+GS623+GV623+GZ623+HG623+HI623+HU623+HW623+IH623+IP623+IQ623</f>
        <v>805</v>
      </c>
      <c r="E1754" s="0" t="n">
        <f aca="false">IS623+IR623+IO623+IN623+II623+IG623+IE623+IB623+IA623+HY623+HV623+HS623+HQ623+HO623+HN623+HM623+HL623+HK623+HH623+HB623+HA623+GY623+GX623+GW623+GQ623+GN623+GM623+GL623+GK623+GI623+GG623+GF623+FY623+FT623+FS623+FP623+FO623+FJ623+FI623+FG623+FF623+FE623+FD623+FB623+EZ623+EY623+EW623+EV623+EU623+EQ623+EO623+EN623+EM623+EK623+EJ623+EF623+EE623+ED623+EC623+EB623+EA623+DZ623+DX623+DW623+DU623+DS623+DR623+DO623+DN623+DK623+DH623+DG623+DF623+DE623+DC623+DB623+CX623+CW623+CV623+CT623+CS623+CO623+CL623+CK623+CH623+CG623+CD623+CC623+CB623+CA623+BZ623+BY623+BX623+BW623+BU623+BT623+BR623+BQ623+BP623+BN623+BL623+BJ623+BG623+BE623+BD623+BB623+AY623+AV623+AU623+AS623+AR623+AQ623+AO623+AN623+AM623+AL623+AK623+AJ623+AI623+AH623+AB623+W623+V623+U623+T623+Q623+O623+N623+J623+I623+H623+G623+F623+D623</f>
        <v>1192</v>
      </c>
      <c r="F1754" s="0" t="n">
        <f aca="false">C1754-D1754-E1754</f>
        <v>503</v>
      </c>
      <c r="G1754" s="0" t="n">
        <f aca="false">D1754/C1754</f>
        <v>0.322</v>
      </c>
      <c r="H1754" s="0" t="n">
        <f aca="false">E1754/C1754</f>
        <v>0.4768</v>
      </c>
      <c r="I1754" s="0" t="n">
        <f aca="false">F1754/C1754</f>
        <v>0.2012</v>
      </c>
      <c r="J1754" s="0" t="n">
        <f aca="false">C1754</f>
        <v>2500</v>
      </c>
      <c r="K1754" s="0" t="n">
        <f aca="false">D1754+AF623+BI623+BM623+CR623+EP623+FN623+FV623+GO623+GU623+HJ623+HZ623+IL623+IM623</f>
        <v>823</v>
      </c>
      <c r="L1754" s="0" t="n">
        <f aca="false">E1754+FR623+FU623+GE623+HP623</f>
        <v>1263</v>
      </c>
      <c r="M1754" s="0" t="n">
        <f aca="false">J1754-K1754-L1754</f>
        <v>414</v>
      </c>
      <c r="N1754" s="0" t="n">
        <f aca="false">K1754/J1754</f>
        <v>0.3292</v>
      </c>
      <c r="O1754" s="0" t="n">
        <f aca="false">L1754/J1754</f>
        <v>0.5052</v>
      </c>
      <c r="P1754" s="0" t="n">
        <f aca="false">M1754/J1754</f>
        <v>0.1656</v>
      </c>
    </row>
    <row r="1755" customFormat="false" ht="12.75" hidden="false" customHeight="false" outlineLevel="0" collapsed="false">
      <c r="A1755" s="55" t="n">
        <v>27800</v>
      </c>
      <c r="B1755" s="43" t="s">
        <v>1103</v>
      </c>
      <c r="C1755" s="0" t="n">
        <f aca="false">IV624-IU624-IT624</f>
        <v>811</v>
      </c>
      <c r="D1755" s="0" t="n">
        <f aca="false">E624+L624+M624+P624+Z624+AA624+AG624+AP624+BO624+BV624+BF624+CE624+CM624+CP624+CY624+CZ624+EG624+EL624+ES624+FA624+FC624+FK624+FQ624+FX624+FZ624+GA624+GB624+GJ624+GR624+GS624+GV624+GZ624+HG624+HI624+HU624+HW624+IH624+IP624+IQ624</f>
        <v>105</v>
      </c>
      <c r="E1755" s="0" t="n">
        <f aca="false">IS624+IR624+IO624+IN624+II624+IG624+IE624+IB624+IA624+HY624+HV624+HS624+HQ624+HO624+HN624+HM624+HL624+HK624+HH624+HB624+HA624+GY624+GX624+GW624+GQ624+GN624+GM624+GL624+GK624+GI624+GG624+GF624+FY624+FT624+FS624+FP624+FO624+FJ624+FI624+FG624+FF624+FE624+FD624+FB624+EZ624+EY624+EW624+EV624+EU624+EQ624+EO624+EN624+EM624+EK624+EJ624+EF624+EE624+ED624+EC624+EB624+EA624+DZ624+DX624+DW624+DU624+DS624+DR624+DO624+DN624+DK624+DH624+DG624+DF624+DE624+DC624+DB624+CX624+CW624+CV624+CT624+CS624+CO624+CL624+CK624+CH624+CG624+CD624+CC624+CB624+CA624+BZ624+BY624+BX624+BW624+BU624+BT624+BR624+BQ624+BP624+BN624+BL624+BJ624+BG624+BE624+BD624+BB624+AY624+AV624+AU624+AS624+AR624+AQ624+AO624+AN624+AM624+AL624+AK624+AJ624+AI624+AH624+AB624+W624+V624+U624+T624+Q624+O624+N624+J624+I624+H624+G624+F624+D624</f>
        <v>215</v>
      </c>
      <c r="F1755" s="0" t="n">
        <f aca="false">C1755-D1755-E1755</f>
        <v>491</v>
      </c>
      <c r="G1755" s="0" t="n">
        <f aca="false">D1755/C1755</f>
        <v>0.129469790382244</v>
      </c>
      <c r="H1755" s="0" t="n">
        <f aca="false">E1755/C1755</f>
        <v>0.265104808877929</v>
      </c>
      <c r="I1755" s="0" t="n">
        <f aca="false">F1755/C1755</f>
        <v>0.605425400739827</v>
      </c>
      <c r="J1755" s="0" t="n">
        <f aca="false">C1755</f>
        <v>811</v>
      </c>
      <c r="K1755" s="0" t="n">
        <f aca="false">D1755+AF624+BI624+BM624+CR624+EP624+FN624+FV624+GO624+GU624+HJ624+HZ624+IL624+IM624</f>
        <v>125</v>
      </c>
      <c r="L1755" s="0" t="n">
        <f aca="false">E1755+FR624+FU624+GE624+HP624</f>
        <v>227</v>
      </c>
      <c r="M1755" s="0" t="n">
        <f aca="false">J1755-K1755-L1755</f>
        <v>459</v>
      </c>
      <c r="N1755" s="0" t="n">
        <f aca="false">K1755/J1755</f>
        <v>0.154130702836005</v>
      </c>
      <c r="O1755" s="0" t="n">
        <f aca="false">L1755/J1755</f>
        <v>0.279901356350185</v>
      </c>
      <c r="P1755" s="0" t="n">
        <f aca="false">M1755/J1755</f>
        <v>0.56596794081381</v>
      </c>
    </row>
    <row r="1756" customFormat="false" ht="12.75" hidden="true" customHeight="false" outlineLevel="0" collapsed="false">
      <c r="B1756" s="38" t="s">
        <v>518</v>
      </c>
      <c r="C1756" s="0" t="n">
        <f aca="false">IV625-IU625-IT625</f>
        <v>38606</v>
      </c>
      <c r="D1756" s="0" t="n">
        <f aca="false">E625+L625+M625+P625+Z625+AA625+AG625+AP625+BO625+BV625+BF625+CE625+CM625+CP625+CY625+CZ625+EG625+EL625+ES625+FA625+FC625+FK625+FQ625+FX625+FZ625+GA625+GB625+GJ625+GR625+GS625+GV625+GZ625+HG625+HI625+HU625+HW625+IH625+IP625+IQ625</f>
        <v>10642</v>
      </c>
      <c r="E1756" s="0" t="n">
        <f aca="false">IS625+IR625+IO625+IN625+II625+IG625+IE625+IB625+IA625+HY625+HV625+HS625+HQ625+HO625+HN625+HM625+HL625+HK625+HH625+HB625+HA625+GY625+GX625+GW625+GQ625+GN625+GM625+GL625+GK625+GI625+GG625+GF625+FY625+FT625+FS625+FP625+FO625+FJ625+FI625+FG625+FF625+FE625+FD625+FB625+EZ625+EY625+EW625+EV625+EU625+EQ625+EO625+EN625+EM625+EK625+EJ625+EF625+EE625+ED625+EC625+EB625+EA625+DZ625+DX625+DW625+DU625+DS625+DR625+DO625+DN625+DK625+DH625+DG625+DF625+DE625+DC625+DB625+CX625+CW625+CV625+CT625+CS625+CO625+CL625+CK625+CH625+CG625+CD625+CC625+CB625+CA625+BZ625+BY625+BX625+BW625+BU625+BT625+BR625+BQ625+BP625+BN625+BL625+BJ625+BG625+BE625+BD625+BB625+AY625+AV625+AU625+AS625+AR625+AQ625+AO625+AN625+AM625+AL625+AK625+AJ625+AI625+AH625+AB625+W625+V625+U625+T625+Q625+O625+N625+J625+I625+H625+G625+F625+D625</f>
        <v>19785</v>
      </c>
      <c r="F1756" s="0" t="n">
        <f aca="false">C1756-D1756-E1756</f>
        <v>8179</v>
      </c>
      <c r="G1756" s="0" t="n">
        <f aca="false">D1756/C1756</f>
        <v>0.275656633683883</v>
      </c>
      <c r="H1756" s="0" t="n">
        <f aca="false">E1756/C1756</f>
        <v>0.512485105942082</v>
      </c>
      <c r="I1756" s="0" t="n">
        <f aca="false">F1756/C1756</f>
        <v>0.211858260374035</v>
      </c>
    </row>
    <row r="1757" customFormat="false" ht="12.75" hidden="false" customHeight="false" outlineLevel="0" collapsed="false">
      <c r="A1757" s="52" t="n">
        <v>94001</v>
      </c>
      <c r="B1757" s="46" t="s">
        <v>1104</v>
      </c>
      <c r="C1757" s="0" t="n">
        <f aca="false">IV626-IU626-IT626</f>
        <v>1757</v>
      </c>
      <c r="D1757" s="0" t="n">
        <f aca="false">E626+L626+M626+P626+Z626+AA626+AG626+AP626+BO626+BV626+BF626+CE626+CM626+CP626+CY626+CZ626+EG626+EL626+ES626+FA626+FC626+FK626+FQ626+FX626+FZ626+GA626+GB626+GJ626+GR626+GS626+GV626+GZ626+HG626+HI626+HU626+HW626+IH626+IP626+IQ626</f>
        <v>73</v>
      </c>
      <c r="E1757" s="0" t="n">
        <f aca="false">IS626+IR626+IO626+IN626+II626+IG626+IE626+IB626+IA626+HY626+HV626+HS626+HQ626+HO626+HN626+HM626+HL626+HK626+HH626+HB626+HA626+GY626+GX626+GW626+GQ626+GN626+GM626+GL626+GK626+GI626+GG626+GF626+FY626+FT626+FS626+FP626+FO626+FJ626+FI626+FG626+FF626+FE626+FD626+FB626+EZ626+EY626+EW626+EV626+EU626+EQ626+EO626+EN626+EM626+EK626+EJ626+EF626+EE626+ED626+EC626+EB626+EA626+DZ626+DX626+DW626+DU626+DS626+DR626+DO626+DN626+DK626+DH626+DG626+DF626+DE626+DC626+DB626+CX626+CW626+CV626+CT626+CS626+CO626+CL626+CK626+CH626+CG626+CD626+CC626+CB626+CA626+BZ626+BY626+BX626+BW626+BU626+BT626+BR626+BQ626+BP626+BN626+BL626+BJ626+BG626+BE626+BD626+BB626+AY626+AV626+AU626+AS626+AR626+AQ626+AO626+AN626+AM626+AL626+AK626+AJ626+AI626+AH626+AB626+W626+V626+U626+T626+Q626+O626+N626+J626+I626+H626+G626+F626+D626</f>
        <v>899</v>
      </c>
      <c r="F1757" s="0" t="n">
        <f aca="false">C1757-D1757-E1757</f>
        <v>785</v>
      </c>
      <c r="G1757" s="0" t="n">
        <f aca="false">D1757/C1757</f>
        <v>0.041548093340922</v>
      </c>
      <c r="H1757" s="0" t="n">
        <f aca="false">E1757/C1757</f>
        <v>0.511667615253273</v>
      </c>
      <c r="I1757" s="0" t="n">
        <f aca="false">F1757/C1757</f>
        <v>0.446784291405805</v>
      </c>
      <c r="J1757" s="0" t="n">
        <f aca="false">C1757</f>
        <v>1757</v>
      </c>
      <c r="K1757" s="0" t="n">
        <f aca="false">D1757+AF626+BI626+BM626+CR626+EP626+FN626+FV626+GO626+GU626+HJ626+HZ626+IL626+IM626</f>
        <v>228</v>
      </c>
      <c r="L1757" s="0" t="n">
        <f aca="false">E1757+FR626+FU626+GE626+HP626</f>
        <v>899</v>
      </c>
      <c r="M1757" s="0" t="n">
        <f aca="false">J1757-K1757-L1757</f>
        <v>630</v>
      </c>
      <c r="N1757" s="0" t="n">
        <f aca="false">K1757/J1757</f>
        <v>0.129766647694935</v>
      </c>
      <c r="O1757" s="0" t="n">
        <f aca="false">L1757/J1757</f>
        <v>0.511667615253273</v>
      </c>
      <c r="P1757" s="0" t="n">
        <f aca="false">M1757/J1757</f>
        <v>0.358565737051793</v>
      </c>
    </row>
    <row r="1758" customFormat="false" ht="12.75" hidden="false" customHeight="false" outlineLevel="0" collapsed="false">
      <c r="A1758" s="52" t="n">
        <v>94343</v>
      </c>
      <c r="B1758" s="46" t="s">
        <v>1105</v>
      </c>
      <c r="C1758" s="0" t="n">
        <f aca="false">IV627-IU627-IT627</f>
        <v>301</v>
      </c>
      <c r="D1758" s="0" t="n">
        <f aca="false">E627+L627+M627+P627+Z627+AA627+AG627+AP627+BO627+BV627+BF627+CE627+CM627+CP627+CY627+CZ627+EG627+EL627+ES627+FA627+FC627+FK627+FQ627+FX627+FZ627+GA627+GB627+GJ627+GR627+GS627+GV627+GZ627+HG627+HI627+HU627+HW627+IH627+IP627+IQ627</f>
        <v>7</v>
      </c>
      <c r="E1758" s="0" t="n">
        <f aca="false">IS627+IR627+IO627+IN627+II627+IG627+IE627+IB627+IA627+HY627+HV627+HS627+HQ627+HO627+HN627+HM627+HL627+HK627+HH627+HB627+HA627+GY627+GX627+GW627+GQ627+GN627+GM627+GL627+GK627+GI627+GG627+GF627+FY627+FT627+FS627+FP627+FO627+FJ627+FI627+FG627+FF627+FE627+FD627+FB627+EZ627+EY627+EW627+EV627+EU627+EQ627+EO627+EN627+EM627+EK627+EJ627+EF627+EE627+ED627+EC627+EB627+EA627+DZ627+DX627+DW627+DU627+DS627+DR627+DO627+DN627+DK627+DH627+DG627+DF627+DE627+DC627+DB627+CX627+CW627+CV627+CT627+CS627+CO627+CL627+CK627+CH627+CG627+CD627+CC627+CB627+CA627+BZ627+BY627+BX627+BW627+BU627+BT627+BR627+BQ627+BP627+BN627+BL627+BJ627+BG627+BE627+BD627+BB627+AY627+AV627+AU627+AS627+AR627+AQ627+AO627+AN627+AM627+AL627+AK627+AJ627+AI627+AH627+AB627+W627+V627+U627+T627+Q627+O627+N627+J627+I627+H627+G627+F627+D627</f>
        <v>188</v>
      </c>
      <c r="F1758" s="0" t="n">
        <f aca="false">C1758-D1758-E1758</f>
        <v>106</v>
      </c>
      <c r="G1758" s="0" t="n">
        <f aca="false">D1758/C1758</f>
        <v>0.0232558139534884</v>
      </c>
      <c r="H1758" s="0" t="n">
        <f aca="false">E1758/C1758</f>
        <v>0.624584717607973</v>
      </c>
      <c r="I1758" s="0" t="n">
        <f aca="false">F1758/C1758</f>
        <v>0.352159468438538</v>
      </c>
      <c r="J1758" s="0" t="n">
        <f aca="false">C1758</f>
        <v>301</v>
      </c>
      <c r="K1758" s="0" t="n">
        <f aca="false">D1758+AF627+BI627+BM627+CR627+EP627+FN627+FV627+GO627+GU627+HJ627+HZ627+IL627+IM627</f>
        <v>20</v>
      </c>
      <c r="L1758" s="0" t="n">
        <f aca="false">E1758+FR627+FU627+GE627+HP627</f>
        <v>188</v>
      </c>
      <c r="M1758" s="0" t="n">
        <f aca="false">J1758-K1758-L1758</f>
        <v>93</v>
      </c>
      <c r="N1758" s="0" t="n">
        <f aca="false">K1758/J1758</f>
        <v>0.0664451827242525</v>
      </c>
      <c r="O1758" s="0" t="n">
        <f aca="false">L1758/J1758</f>
        <v>0.624584717607973</v>
      </c>
      <c r="P1758" s="0" t="n">
        <f aca="false">M1758/J1758</f>
        <v>0.308970099667774</v>
      </c>
    </row>
    <row r="1759" customFormat="false" ht="12.75" hidden="false" customHeight="false" outlineLevel="0" collapsed="false">
      <c r="A1759" s="52" t="n">
        <v>94663</v>
      </c>
      <c r="B1759" s="46" t="s">
        <v>1106</v>
      </c>
      <c r="C1759" s="0" t="n">
        <f aca="false">IV628-IU628-IT628</f>
        <v>109</v>
      </c>
      <c r="D1759" s="0" t="n">
        <f aca="false">E628+L628+M628+P628+Z628+AA628+AG628+AP628+BO628+BV628+BF628+CE628+CM628+CP628+CY628+CZ628+EG628+EL628+ES628+FA628+FC628+FK628+FQ628+FX628+FZ628+GA628+GB628+GJ628+GR628+GS628+GV628+GZ628+HG628+HI628+HU628+HW628+IH628+IP628+IQ628</f>
        <v>4</v>
      </c>
      <c r="E1759" s="0" t="n">
        <f aca="false">IS628+IR628+IO628+IN628+II628+IG628+IE628+IB628+IA628+HY628+HV628+HS628+HQ628+HO628+HN628+HM628+HL628+HK628+HH628+HB628+HA628+GY628+GX628+GW628+GQ628+GN628+GM628+GL628+GK628+GI628+GG628+GF628+FY628+FT628+FS628+FP628+FO628+FJ628+FI628+FG628+FF628+FE628+FD628+FB628+EZ628+EY628+EW628+EV628+EU628+EQ628+EO628+EN628+EM628+EK628+EJ628+EF628+EE628+ED628+EC628+EB628+EA628+DZ628+DX628+DW628+DU628+DS628+DR628+DO628+DN628+DK628+DH628+DG628+DF628+DE628+DC628+DB628+CX628+CW628+CV628+CT628+CS628+CO628+CL628+CK628+CH628+CG628+CD628+CC628+CB628+CA628+BZ628+BY628+BX628+BW628+BU628+BT628+BR628+BQ628+BP628+BN628+BL628+BJ628+BG628+BE628+BD628+BB628+AY628+AV628+AU628+AS628+AR628+AQ628+AO628+AN628+AM628+AL628+AK628+AJ628+AI628+AH628+AB628+W628+V628+U628+T628+Q628+O628+N628+J628+I628+H628+G628+F628+D628</f>
        <v>60</v>
      </c>
      <c r="F1759" s="0" t="n">
        <f aca="false">C1759-D1759-E1759</f>
        <v>45</v>
      </c>
      <c r="G1759" s="0" t="n">
        <f aca="false">D1759/C1759</f>
        <v>0.036697247706422</v>
      </c>
      <c r="H1759" s="0" t="n">
        <f aca="false">E1759/C1759</f>
        <v>0.55045871559633</v>
      </c>
      <c r="I1759" s="0" t="n">
        <f aca="false">F1759/C1759</f>
        <v>0.412844036697248</v>
      </c>
      <c r="J1759" s="0" t="n">
        <f aca="false">C1759</f>
        <v>109</v>
      </c>
      <c r="K1759" s="0" t="n">
        <f aca="false">D1759+AF628+BI628+BM628+CR628+EP628+FN628+FV628+GO628+GU628+HJ628+HZ628+IL628+IM628</f>
        <v>4</v>
      </c>
      <c r="L1759" s="0" t="n">
        <f aca="false">E1759+FR628+FU628+GE628+HP628</f>
        <v>60</v>
      </c>
      <c r="M1759" s="0" t="n">
        <f aca="false">J1759-K1759-L1759</f>
        <v>45</v>
      </c>
      <c r="N1759" s="0" t="n">
        <f aca="false">K1759/J1759</f>
        <v>0.036697247706422</v>
      </c>
      <c r="O1759" s="0" t="n">
        <f aca="false">L1759/J1759</f>
        <v>0.55045871559633</v>
      </c>
      <c r="P1759" s="0" t="n">
        <f aca="false">M1759/J1759</f>
        <v>0.412844036697248</v>
      </c>
    </row>
    <row r="1760" customFormat="false" ht="12.75" hidden="false" customHeight="false" outlineLevel="0" collapsed="false">
      <c r="A1760" s="52" t="n">
        <v>94883</v>
      </c>
      <c r="B1760" s="46" t="s">
        <v>1107</v>
      </c>
      <c r="C1760" s="0" t="n">
        <f aca="false">IV629-IU629-IT629</f>
        <v>50</v>
      </c>
      <c r="D1760" s="0" t="n">
        <f aca="false">E629+L629+M629+P629+Z629+AA629+AG629+AP629+BO629+BV629+BF629+CE629+CM629+CP629+CY629+CZ629+EG629+EL629+ES629+FA629+FC629+FK629+FQ629+FX629+FZ629+GA629+GB629+GJ629+GR629+GS629+GV629+GZ629+HG629+HI629+HU629+HW629+IH629+IP629+IQ629</f>
        <v>2</v>
      </c>
      <c r="E1760" s="0" t="n">
        <f aca="false">IS629+IR629+IO629+IN629+II629+IG629+IE629+IB629+IA629+HY629+HV629+HS629+HQ629+HO629+HN629+HM629+HL629+HK629+HH629+HB629+HA629+GY629+GX629+GW629+GQ629+GN629+GM629+GL629+GK629+GI629+GG629+GF629+FY629+FT629+FS629+FP629+FO629+FJ629+FI629+FG629+FF629+FE629+FD629+FB629+EZ629+EY629+EW629+EV629+EU629+EQ629+EO629+EN629+EM629+EK629+EJ629+EF629+EE629+ED629+EC629+EB629+EA629+DZ629+DX629+DW629+DU629+DS629+DR629+DO629+DN629+DK629+DH629+DG629+DF629+DE629+DC629+DB629+CX629+CW629+CV629+CT629+CS629+CO629+CL629+CK629+CH629+CG629+CD629+CC629+CB629+CA629+BZ629+BY629+BX629+BW629+BU629+BT629+BR629+BQ629+BP629+BN629+BL629+BJ629+BG629+BE629+BD629+BB629+AY629+AV629+AU629+AS629+AR629+AQ629+AO629+AN629+AM629+AL629+AK629+AJ629+AI629+AH629+AB629+W629+V629+U629+T629+Q629+O629+N629+J629+I629+H629+G629+F629+D629</f>
        <v>23</v>
      </c>
      <c r="F1760" s="0" t="n">
        <f aca="false">C1760-D1760-E1760</f>
        <v>25</v>
      </c>
      <c r="G1760" s="0" t="n">
        <f aca="false">D1760/C1760</f>
        <v>0.04</v>
      </c>
      <c r="H1760" s="0" t="n">
        <f aca="false">E1760/C1760</f>
        <v>0.46</v>
      </c>
      <c r="I1760" s="0" t="n">
        <f aca="false">F1760/C1760</f>
        <v>0.5</v>
      </c>
      <c r="J1760" s="0" t="n">
        <f aca="false">C1760</f>
        <v>50</v>
      </c>
      <c r="K1760" s="0" t="n">
        <f aca="false">D1760+AF629+BI629+BM629+CR629+EP629+FN629+FV629+GO629+GU629+HJ629+HZ629+IL629+IM629</f>
        <v>11</v>
      </c>
      <c r="L1760" s="0" t="n">
        <f aca="false">E1760+FR629+FU629+GE629+HP629</f>
        <v>24</v>
      </c>
      <c r="M1760" s="0" t="n">
        <f aca="false">J1760-K1760-L1760</f>
        <v>15</v>
      </c>
      <c r="N1760" s="0" t="n">
        <f aca="false">K1760/J1760</f>
        <v>0.22</v>
      </c>
      <c r="O1760" s="0" t="n">
        <f aca="false">L1760/J1760</f>
        <v>0.48</v>
      </c>
      <c r="P1760" s="0" t="n">
        <f aca="false">M1760/J1760</f>
        <v>0.3</v>
      </c>
    </row>
    <row r="1761" customFormat="false" ht="12.75" hidden="false" customHeight="false" outlineLevel="0" collapsed="false">
      <c r="A1761" s="52" t="n">
        <v>94884</v>
      </c>
      <c r="B1761" s="46" t="s">
        <v>664</v>
      </c>
      <c r="C1761" s="0" t="n">
        <f aca="false">IV630-IU630-IT630</f>
        <v>209</v>
      </c>
      <c r="D1761" s="0" t="n">
        <f aca="false">E630+L630+M630+P630+Z630+AA630+AG630+AP630+BO630+BV630+BF630+CE630+CM630+CP630+CY630+CZ630+EG630+EL630+ES630+FA630+FC630+FK630+FQ630+FX630+FZ630+GA630+GB630+GJ630+GR630+GS630+GV630+GZ630+HG630+HI630+HU630+HW630+IH630+IP630+IQ630</f>
        <v>2</v>
      </c>
      <c r="E1761" s="0" t="n">
        <f aca="false">IS630+IR630+IO630+IN630+II630+IG630+IE630+IB630+IA630+HY630+HV630+HS630+HQ630+HO630+HN630+HM630+HL630+HK630+HH630+HB630+HA630+GY630+GX630+GW630+GQ630+GN630+GM630+GL630+GK630+GI630+GG630+GF630+FY630+FT630+FS630+FP630+FO630+FJ630+FI630+FG630+FF630+FE630+FD630+FB630+EZ630+EY630+EW630+EV630+EU630+EQ630+EO630+EN630+EM630+EK630+EJ630+EF630+EE630+ED630+EC630+EB630+EA630+DZ630+DX630+DW630+DU630+DS630+DR630+DO630+DN630+DK630+DH630+DG630+DF630+DE630+DC630+DB630+CX630+CW630+CV630+CT630+CS630+CO630+CL630+CK630+CH630+CG630+CD630+CC630+CB630+CA630+BZ630+BY630+BX630+BW630+BU630+BT630+BR630+BQ630+BP630+BN630+BL630+BJ630+BG630+BE630+BD630+BB630+AY630+AV630+AU630+AS630+AR630+AQ630+AO630+AN630+AM630+AL630+AK630+AJ630+AI630+AH630+AB630+W630+V630+U630+T630+Q630+O630+N630+J630+I630+H630+G630+F630+D630</f>
        <v>115</v>
      </c>
      <c r="F1761" s="0" t="n">
        <f aca="false">C1761-D1761-E1761</f>
        <v>92</v>
      </c>
      <c r="G1761" s="0" t="n">
        <f aca="false">D1761/C1761</f>
        <v>0.00956937799043062</v>
      </c>
      <c r="H1761" s="0" t="n">
        <f aca="false">E1761/C1761</f>
        <v>0.550239234449761</v>
      </c>
      <c r="I1761" s="0" t="n">
        <f aca="false">F1761/C1761</f>
        <v>0.440191387559809</v>
      </c>
      <c r="J1761" s="0" t="n">
        <f aca="false">C1761</f>
        <v>209</v>
      </c>
      <c r="K1761" s="0" t="n">
        <f aca="false">D1761+AF630+BI630+BM630+CR630+EP630+FN630+FV630+GO630+GU630+HJ630+HZ630+IL630+IM630</f>
        <v>31</v>
      </c>
      <c r="L1761" s="0" t="n">
        <f aca="false">E1761+FR630+FU630+GE630+HP630</f>
        <v>115</v>
      </c>
      <c r="M1761" s="0" t="n">
        <f aca="false">J1761-K1761-L1761</f>
        <v>63</v>
      </c>
      <c r="N1761" s="0" t="n">
        <f aca="false">K1761/J1761</f>
        <v>0.148325358851675</v>
      </c>
      <c r="O1761" s="0" t="n">
        <f aca="false">L1761/J1761</f>
        <v>0.550239234449761</v>
      </c>
      <c r="P1761" s="0" t="n">
        <f aca="false">M1761/J1761</f>
        <v>0.301435406698565</v>
      </c>
    </row>
    <row r="1762" customFormat="false" ht="12.75" hidden="false" customHeight="false" outlineLevel="0" collapsed="false">
      <c r="A1762" s="52" t="n">
        <v>94885</v>
      </c>
      <c r="B1762" s="46" t="s">
        <v>1108</v>
      </c>
      <c r="C1762" s="0" t="n">
        <f aca="false">IV631-IU631-IT631</f>
        <v>14</v>
      </c>
      <c r="D1762" s="0" t="n">
        <f aca="false">E631+L631+M631+P631+Z631+AA631+AG631+AP631+BO631+BV631+BF631+CE631+CM631+CP631+CY631+CZ631+EG631+EL631+ES631+FA631+FC631+FK631+FQ631+FX631+FZ631+GA631+GB631+GJ631+GR631+GS631+GV631+GZ631+HG631+HI631+HU631+HW631+IH631+IP631+IQ631</f>
        <v>0</v>
      </c>
      <c r="E1762" s="0" t="n">
        <f aca="false">IS631+IR631+IO631+IN631+II631+IG631+IE631+IB631+IA631+HY631+HV631+HS631+HQ631+HO631+HN631+HM631+HL631+HK631+HH631+HB631+HA631+GY631+GX631+GW631+GQ631+GN631+GM631+GL631+GK631+GI631+GG631+GF631+FY631+FT631+FS631+FP631+FO631+FJ631+FI631+FG631+FF631+FE631+FD631+FB631+EZ631+EY631+EW631+EV631+EU631+EQ631+EO631+EN631+EM631+EK631+EJ631+EF631+EE631+ED631+EC631+EB631+EA631+DZ631+DX631+DW631+DU631+DS631+DR631+DO631+DN631+DK631+DH631+DG631+DF631+DE631+DC631+DB631+CX631+CW631+CV631+CT631+CS631+CO631+CL631+CK631+CH631+CG631+CD631+CC631+CB631+CA631+BZ631+BY631+BX631+BW631+BU631+BT631+BR631+BQ631+BP631+BN631+BL631+BJ631+BG631+BE631+BD631+BB631+AY631+AV631+AU631+AS631+AR631+AQ631+AO631+AN631+AM631+AL631+AK631+AJ631+AI631+AH631+AB631+W631+V631+U631+T631+Q631+O631+N631+J631+I631+H631+G631+F631+D631</f>
        <v>2</v>
      </c>
      <c r="F1762" s="0" t="n">
        <f aca="false">C1762-D1762-E1762</f>
        <v>12</v>
      </c>
      <c r="G1762" s="0" t="n">
        <f aca="false">D1762/C1762</f>
        <v>0</v>
      </c>
      <c r="H1762" s="0" t="n">
        <f aca="false">E1762/C1762</f>
        <v>0.142857142857143</v>
      </c>
      <c r="I1762" s="0" t="n">
        <f aca="false">F1762/C1762</f>
        <v>0.857142857142857</v>
      </c>
      <c r="J1762" s="0" t="n">
        <f aca="false">C1762</f>
        <v>14</v>
      </c>
      <c r="K1762" s="0" t="n">
        <f aca="false">D1762+AF631+BI631+BM631+CR631+EP631+FN631+FV631+GO631+GU631+HJ631+HZ631+IL631+IM631</f>
        <v>2</v>
      </c>
      <c r="L1762" s="0" t="n">
        <f aca="false">E1762+FR631+FU631+GE631+HP631</f>
        <v>2</v>
      </c>
      <c r="M1762" s="0" t="n">
        <f aca="false">J1762-K1762-L1762</f>
        <v>10</v>
      </c>
      <c r="N1762" s="0" t="n">
        <f aca="false">K1762/J1762</f>
        <v>0.142857142857143</v>
      </c>
      <c r="O1762" s="0" t="n">
        <f aca="false">L1762/J1762</f>
        <v>0.142857142857143</v>
      </c>
      <c r="P1762" s="0" t="n">
        <f aca="false">M1762/J1762</f>
        <v>0.714285714285714</v>
      </c>
    </row>
    <row r="1763" customFormat="false" ht="12.75" hidden="false" customHeight="false" outlineLevel="0" collapsed="false">
      <c r="A1763" s="52" t="n">
        <v>94886</v>
      </c>
      <c r="B1763" s="46" t="s">
        <v>1109</v>
      </c>
      <c r="C1763" s="0" t="n">
        <f aca="false">IV632-IU632-IT632</f>
        <v>57</v>
      </c>
      <c r="D1763" s="0" t="n">
        <f aca="false">E632+L632+M632+P632+Z632+AA632+AG632+AP632+BO632+BV632+BF632+CE632+CM632+CP632+CY632+CZ632+EG632+EL632+ES632+FA632+FC632+FK632+FQ632+FX632+FZ632+GA632+GB632+GJ632+GR632+GS632+GV632+GZ632+HG632+HI632+HU632+HW632+IH632+IP632+IQ632</f>
        <v>0</v>
      </c>
      <c r="E1763" s="0" t="n">
        <f aca="false">IS632+IR632+IO632+IN632+II632+IG632+IE632+IB632+IA632+HY632+HV632+HS632+HQ632+HO632+HN632+HM632+HL632+HK632+HH632+HB632+HA632+GY632+GX632+GW632+GQ632+GN632+GM632+GL632+GK632+GI632+GG632+GF632+FY632+FT632+FS632+FP632+FO632+FJ632+FI632+FG632+FF632+FE632+FD632+FB632+EZ632+EY632+EW632+EV632+EU632+EQ632+EO632+EN632+EM632+EK632+EJ632+EF632+EE632+ED632+EC632+EB632+EA632+DZ632+DX632+DW632+DU632+DS632+DR632+DO632+DN632+DK632+DH632+DG632+DF632+DE632+DC632+DB632+CX632+CW632+CV632+CT632+CS632+CO632+CL632+CK632+CH632+CG632+CD632+CC632+CB632+CA632+BZ632+BY632+BX632+BW632+BU632+BT632+BR632+BQ632+BP632+BN632+BL632+BJ632+BG632+BE632+BD632+BB632+AY632+AV632+AU632+AS632+AR632+AQ632+AO632+AN632+AM632+AL632+AK632+AJ632+AI632+AH632+AB632+W632+V632+U632+T632+Q632+O632+N632+J632+I632+H632+G632+F632+D632</f>
        <v>11</v>
      </c>
      <c r="F1763" s="0" t="n">
        <f aca="false">C1763-D1763-E1763</f>
        <v>46</v>
      </c>
      <c r="G1763" s="0" t="n">
        <f aca="false">D1763/C1763</f>
        <v>0</v>
      </c>
      <c r="H1763" s="0" t="n">
        <f aca="false">E1763/C1763</f>
        <v>0.192982456140351</v>
      </c>
      <c r="I1763" s="0" t="n">
        <f aca="false">F1763/C1763</f>
        <v>0.807017543859649</v>
      </c>
      <c r="J1763" s="0" t="n">
        <f aca="false">C1763</f>
        <v>57</v>
      </c>
      <c r="K1763" s="0" t="n">
        <f aca="false">D1763+AF632+BI632+BM632+CR632+EP632+FN632+FV632+GO632+GU632+HJ632+HZ632+IL632+IM632</f>
        <v>4</v>
      </c>
      <c r="L1763" s="0" t="n">
        <f aca="false">E1763+FR632+FU632+GE632+HP632</f>
        <v>11</v>
      </c>
      <c r="M1763" s="0" t="n">
        <f aca="false">J1763-K1763-L1763</f>
        <v>42</v>
      </c>
      <c r="N1763" s="0" t="n">
        <f aca="false">K1763/J1763</f>
        <v>0.0701754385964912</v>
      </c>
      <c r="O1763" s="0" t="n">
        <f aca="false">L1763/J1763</f>
        <v>0.192982456140351</v>
      </c>
      <c r="P1763" s="0" t="n">
        <f aca="false">M1763/J1763</f>
        <v>0.736842105263158</v>
      </c>
    </row>
    <row r="1764" customFormat="false" ht="12.75" hidden="false" customHeight="false" outlineLevel="0" collapsed="false">
      <c r="A1764" s="52" t="n">
        <v>94887</v>
      </c>
      <c r="B1764" s="46" t="s">
        <v>1110</v>
      </c>
      <c r="C1764" s="0" t="n">
        <f aca="false">IV633-IU633-IT633</f>
        <v>0</v>
      </c>
      <c r="D1764" s="0" t="n">
        <f aca="false">E633+L633+M633+P633+Z633+AA633+AG633+AP633+BO633+BV633+BF633+CE633+CM633+CP633+CY633+CZ633+EG633+EL633+ES633+FA633+FC633+FK633+FQ633+FX633+FZ633+GA633+GB633+GJ633+GR633+GS633+GV633+GZ633+HG633+HI633+HU633+HW633+IH633+IP633+IQ633</f>
        <v>0</v>
      </c>
      <c r="E1764" s="0" t="n">
        <f aca="false">IS633+IR633+IO633+IN633+II633+IG633+IE633+IB633+IA633+HY633+HV633+HS633+HQ633+HO633+HN633+HM633+HL633+HK633+HH633+HB633+HA633+GY633+GX633+GW633+GQ633+GN633+GM633+GL633+GK633+GI633+GG633+GF633+FY633+FT633+FS633+FP633+FO633+FJ633+FI633+FG633+FF633+FE633+FD633+FB633+EZ633+EY633+EW633+EV633+EU633+EQ633+EO633+EN633+EM633+EK633+EJ633+EF633+EE633+ED633+EC633+EB633+EA633+DZ633+DX633+DW633+DU633+DS633+DR633+DO633+DN633+DK633+DH633+DG633+DF633+DE633+DC633+DB633+CX633+CW633+CV633+CT633+CS633+CO633+CL633+CK633+CH633+CG633+CD633+CC633+CB633+CA633+BZ633+BY633+BX633+BW633+BU633+BT633+BR633+BQ633+BP633+BN633+BL633+BJ633+BG633+BE633+BD633+BB633+AY633+AV633+AU633+AS633+AR633+AQ633+AO633+AN633+AM633+AL633+AK633+AJ633+AI633+AH633+AB633+W633+V633+U633+T633+Q633+O633+N633+J633+I633+H633+G633+F633+D633</f>
        <v>0</v>
      </c>
      <c r="F1764" s="0" t="n">
        <f aca="false">C1764-D1764-E1764</f>
        <v>0</v>
      </c>
      <c r="G1764" s="0" t="e">
        <f aca="false">D1764/C1764</f>
        <v>#DIV/0!</v>
      </c>
      <c r="H1764" s="0" t="e">
        <f aca="false">E1764/C1764</f>
        <v>#DIV/0!</v>
      </c>
      <c r="I1764" s="0" t="e">
        <f aca="false">F1764/C1764</f>
        <v>#DIV/0!</v>
      </c>
      <c r="J1764" s="0" t="n">
        <f aca="false">C1764</f>
        <v>0</v>
      </c>
      <c r="K1764" s="0" t="n">
        <f aca="false">D1764+AF633+BI633+BM633+CR633+EP633+FN633+FV633+GO633+GU633+HJ633+HZ633+IL633+IM633</f>
        <v>0</v>
      </c>
      <c r="L1764" s="0" t="n">
        <f aca="false">E1764+FR633+FU633+GE633+HP633</f>
        <v>0</v>
      </c>
      <c r="M1764" s="0" t="n">
        <f aca="false">J1764-K1764-L1764</f>
        <v>0</v>
      </c>
      <c r="N1764" s="0" t="e">
        <f aca="false">K1764/J1764</f>
        <v>#DIV/0!</v>
      </c>
      <c r="O1764" s="0" t="e">
        <f aca="false">L1764/J1764</f>
        <v>#DIV/0!</v>
      </c>
      <c r="P1764" s="0" t="e">
        <f aca="false">M1764/J1764</f>
        <v>#DIV/0!</v>
      </c>
    </row>
    <row r="1765" customFormat="false" ht="12.75" hidden="false" customHeight="false" outlineLevel="0" collapsed="false">
      <c r="A1765" s="52" t="n">
        <v>94888</v>
      </c>
      <c r="B1765" s="46" t="s">
        <v>1111</v>
      </c>
      <c r="C1765" s="0" t="n">
        <f aca="false">IV634-IU634-IT634</f>
        <v>41</v>
      </c>
      <c r="D1765" s="0" t="n">
        <f aca="false">E634+L634+M634+P634+Z634+AA634+AG634+AP634+BO634+BV634+BF634+CE634+CM634+CP634+CY634+CZ634+EG634+EL634+ES634+FA634+FC634+FK634+FQ634+FX634+FZ634+GA634+GB634+GJ634+GR634+GS634+GV634+GZ634+HG634+HI634+HU634+HW634+IH634+IP634+IQ634</f>
        <v>0</v>
      </c>
      <c r="E1765" s="0" t="n">
        <f aca="false">IS634+IR634+IO634+IN634+II634+IG634+IE634+IB634+IA634+HY634+HV634+HS634+HQ634+HO634+HN634+HM634+HL634+HK634+HH634+HB634+HA634+GY634+GX634+GW634+GQ634+GN634+GM634+GL634+GK634+GI634+GG634+GF634+FY634+FT634+FS634+FP634+FO634+FJ634+FI634+FG634+FF634+FE634+FD634+FB634+EZ634+EY634+EW634+EV634+EU634+EQ634+EO634+EN634+EM634+EK634+EJ634+EF634+EE634+ED634+EC634+EB634+EA634+DZ634+DX634+DW634+DU634+DS634+DR634+DO634+DN634+DK634+DH634+DG634+DF634+DE634+DC634+DB634+CX634+CW634+CV634+CT634+CS634+CO634+CL634+CK634+CH634+CG634+CD634+CC634+CB634+CA634+BZ634+BY634+BX634+BW634+BU634+BT634+BR634+BQ634+BP634+BN634+BL634+BJ634+BG634+BE634+BD634+BB634+AY634+AV634+AU634+AS634+AR634+AQ634+AO634+AN634+AM634+AL634+AK634+AJ634+AI634+AH634+AB634+W634+V634+U634+T634+Q634+O634+N634+J634+I634+H634+G634+F634+D634</f>
        <v>15</v>
      </c>
      <c r="F1765" s="0" t="n">
        <f aca="false">C1765-D1765-E1765</f>
        <v>26</v>
      </c>
      <c r="G1765" s="0" t="n">
        <f aca="false">D1765/C1765</f>
        <v>0</v>
      </c>
      <c r="H1765" s="0" t="n">
        <f aca="false">E1765/C1765</f>
        <v>0.365853658536585</v>
      </c>
      <c r="I1765" s="0" t="n">
        <f aca="false">F1765/C1765</f>
        <v>0.634146341463415</v>
      </c>
      <c r="J1765" s="0" t="n">
        <f aca="false">C1765</f>
        <v>41</v>
      </c>
      <c r="K1765" s="0" t="n">
        <f aca="false">D1765+AF634+BI634+BM634+CR634+EP634+FN634+FV634+GO634+GU634+HJ634+HZ634+IL634+IM634</f>
        <v>1</v>
      </c>
      <c r="L1765" s="0" t="n">
        <f aca="false">E1765+FR634+FU634+GE634+HP634</f>
        <v>15</v>
      </c>
      <c r="M1765" s="0" t="n">
        <f aca="false">J1765-K1765-L1765</f>
        <v>25</v>
      </c>
      <c r="N1765" s="0" t="n">
        <f aca="false">K1765/J1765</f>
        <v>0.024390243902439</v>
      </c>
      <c r="O1765" s="0" t="n">
        <f aca="false">L1765/J1765</f>
        <v>0.365853658536585</v>
      </c>
      <c r="P1765" s="0" t="n">
        <f aca="false">M1765/J1765</f>
        <v>0.609756097560976</v>
      </c>
    </row>
    <row r="1766" customFormat="false" ht="12.75" hidden="true" customHeight="false" outlineLevel="0" collapsed="false">
      <c r="B1766" s="38" t="s">
        <v>518</v>
      </c>
      <c r="C1766" s="0" t="n">
        <f aca="false">IV635-IU635-IT635</f>
        <v>2538</v>
      </c>
      <c r="D1766" s="0" t="n">
        <f aca="false">E635+L635+M635+P635+Z635+AA635+AG635+AP635+BO635+BV635+BF635+CE635+CM635+CP635+CY635+CZ635+EG635+EL635+ES635+FA635+FC635+FK635+FQ635+FX635+FZ635+GA635+GB635+GJ635+GR635+GS635+GV635+GZ635+HG635+HI635+HU635+HW635+IH635+IP635+IQ635</f>
        <v>88</v>
      </c>
      <c r="E1766" s="0" t="n">
        <f aca="false">IS635+IR635+IO635+IN635+II635+IG635+IE635+IB635+IA635+HY635+HV635+HS635+HQ635+HO635+HN635+HM635+HL635+HK635+HH635+HB635+HA635+GY635+GX635+GW635+GQ635+GN635+GM635+GL635+GK635+GI635+GG635+GF635+FY635+FT635+FS635+FP635+FO635+FJ635+FI635+FG635+FF635+FE635+FD635+FB635+EZ635+EY635+EW635+EV635+EU635+EQ635+EO635+EN635+EM635+EK635+EJ635+EF635+EE635+ED635+EC635+EB635+EA635+DZ635+DX635+DW635+DU635+DS635+DR635+DO635+DN635+DK635+DH635+DG635+DF635+DE635+DC635+DB635+CX635+CW635+CV635+CT635+CS635+CO635+CL635+CK635+CH635+CG635+CD635+CC635+CB635+CA635+BZ635+BY635+BX635+BW635+BU635+BT635+BR635+BQ635+BP635+BN635+BL635+BJ635+BG635+BE635+BD635+BB635+AY635+AV635+AU635+AS635+AR635+AQ635+AO635+AN635+AM635+AL635+AK635+AJ635+AI635+AH635+AB635+W635+V635+U635+T635+Q635+O635+N635+J635+I635+H635+G635+F635+D635</f>
        <v>1313</v>
      </c>
      <c r="F1766" s="0" t="n">
        <f aca="false">C1766-D1766-E1766</f>
        <v>1137</v>
      </c>
      <c r="G1766" s="0" t="n">
        <f aca="false">D1766/C1766</f>
        <v>0.0346729708431836</v>
      </c>
      <c r="H1766" s="0" t="n">
        <f aca="false">E1766/C1766</f>
        <v>0.517336485421592</v>
      </c>
      <c r="I1766" s="0" t="n">
        <f aca="false">F1766/C1766</f>
        <v>0.447990543735225</v>
      </c>
    </row>
    <row r="1767" customFormat="false" ht="25.5" hidden="false" customHeight="false" outlineLevel="0" collapsed="false">
      <c r="A1767" s="52" t="n">
        <v>95001</v>
      </c>
      <c r="B1767" s="46" t="s">
        <v>1112</v>
      </c>
      <c r="C1767" s="0" t="n">
        <f aca="false">IV636-IU636-IT636</f>
        <v>4416</v>
      </c>
      <c r="D1767" s="0" t="n">
        <f aca="false">E636+L636+M636+P636+Z636+AA636+AG636+AP636+BO636+BV636+BF636+CE636+CM636+CP636+CY636+CZ636+EG636+EL636+ES636+FA636+FC636+FK636+FQ636+FX636+FZ636+GA636+GB636+GJ636+GR636+GS636+GV636+GZ636+HG636+HI636+HU636+HW636+IH636+IP636+IQ636</f>
        <v>1497</v>
      </c>
      <c r="E1767" s="0" t="n">
        <f aca="false">IS636+IR636+IO636+IN636+II636+IG636+IE636+IB636+IA636+HY636+HV636+HS636+HQ636+HO636+HN636+HM636+HL636+HK636+HH636+HB636+HA636+GY636+GX636+GW636+GQ636+GN636+GM636+GL636+GK636+GI636+GG636+GF636+FY636+FT636+FS636+FP636+FO636+FJ636+FI636+FG636+FF636+FE636+FD636+FB636+EZ636+EY636+EW636+EV636+EU636+EQ636+EO636+EN636+EM636+EK636+EJ636+EF636+EE636+ED636+EC636+EB636+EA636+DZ636+DX636+DW636+DU636+DS636+DR636+DO636+DN636+DK636+DH636+DG636+DF636+DE636+DC636+DB636+CX636+CW636+CV636+CT636+CS636+CO636+CL636+CK636+CH636+CG636+CD636+CC636+CB636+CA636+BZ636+BY636+BX636+BW636+BU636+BT636+BR636+BQ636+BP636+BN636+BL636+BJ636+BG636+BE636+BD636+BB636+AY636+AV636+AU636+AS636+AR636+AQ636+AO636+AN636+AM636+AL636+AK636+AJ636+AI636+AH636+AB636+W636+V636+U636+T636+Q636+O636+N636+J636+I636+H636+G636+F636+D636</f>
        <v>1962</v>
      </c>
      <c r="F1767" s="0" t="n">
        <f aca="false">C1767-D1767-E1767</f>
        <v>957</v>
      </c>
      <c r="G1767" s="0" t="n">
        <f aca="false">D1767/C1767</f>
        <v>0.338994565217391</v>
      </c>
      <c r="H1767" s="0" t="n">
        <f aca="false">E1767/C1767</f>
        <v>0.44429347826087</v>
      </c>
      <c r="I1767" s="0" t="n">
        <f aca="false">F1767/C1767</f>
        <v>0.216711956521739</v>
      </c>
      <c r="J1767" s="0" t="n">
        <f aca="false">C1767</f>
        <v>4416</v>
      </c>
      <c r="K1767" s="0" t="n">
        <f aca="false">D1767+AF636+BI636+BM636+CR636+EP636+FN636+FV636+GO636+GU636+HJ636+HZ636+IL636+IM636</f>
        <v>1527</v>
      </c>
      <c r="L1767" s="0" t="n">
        <f aca="false">E1767+FR636+FU636+GE636+HP636</f>
        <v>1967</v>
      </c>
      <c r="M1767" s="0" t="n">
        <f aca="false">J1767-K1767-L1767</f>
        <v>922</v>
      </c>
      <c r="N1767" s="0" t="n">
        <f aca="false">K1767/J1767</f>
        <v>0.345788043478261</v>
      </c>
      <c r="O1767" s="0" t="n">
        <f aca="false">L1767/J1767</f>
        <v>0.445425724637681</v>
      </c>
      <c r="P1767" s="0" t="n">
        <f aca="false">M1767/J1767</f>
        <v>0.208786231884058</v>
      </c>
    </row>
    <row r="1768" customFormat="false" ht="12.75" hidden="false" customHeight="false" outlineLevel="0" collapsed="false">
      <c r="A1768" s="52" t="n">
        <v>95015</v>
      </c>
      <c r="B1768" s="46" t="s">
        <v>677</v>
      </c>
      <c r="C1768" s="0" t="n">
        <f aca="false">IV637-IU637-IT637</f>
        <v>602</v>
      </c>
      <c r="D1768" s="0" t="n">
        <f aca="false">E637+L637+M637+P637+Z637+AA637+AG637+AP637+BO637+BV637+BF637+CE637+CM637+CP637+CY637+CZ637+EG637+EL637+ES637+FA637+FC637+FK637+FQ637+FX637+FZ637+GA637+GB637+GJ637+GR637+GS637+GV637+GZ637+HG637+HI637+HU637+HW637+IH637+IP637+IQ637</f>
        <v>55</v>
      </c>
      <c r="E1768" s="0" t="n">
        <f aca="false">IS637+IR637+IO637+IN637+II637+IG637+IE637+IB637+IA637+HY637+HV637+HS637+HQ637+HO637+HN637+HM637+HL637+HK637+HH637+HB637+HA637+GY637+GX637+GW637+GQ637+GN637+GM637+GL637+GK637+GI637+GG637+GF637+FY637+FT637+FS637+FP637+FO637+FJ637+FI637+FG637+FF637+FE637+FD637+FB637+EZ637+EY637+EW637+EV637+EU637+EQ637+EO637+EN637+EM637+EK637+EJ637+EF637+EE637+ED637+EC637+EB637+EA637+DZ637+DX637+DW637+DU637+DS637+DR637+DO637+DN637+DK637+DH637+DG637+DF637+DE637+DC637+DB637+CX637+CW637+CV637+CT637+CS637+CO637+CL637+CK637+CH637+CG637+CD637+CC637+CB637+CA637+BZ637+BY637+BX637+BW637+BU637+BT637+BR637+BQ637+BP637+BN637+BL637+BJ637+BG637+BE637+BD637+BB637+AY637+AV637+AU637+AS637+AR637+AQ637+AO637+AN637+AM637+AL637+AK637+AJ637+AI637+AH637+AB637+W637+V637+U637+T637+Q637+O637+N637+J637+I637+H637+G637+F637+D637</f>
        <v>153</v>
      </c>
      <c r="F1768" s="0" t="n">
        <f aca="false">C1768-D1768-E1768</f>
        <v>394</v>
      </c>
      <c r="G1768" s="0" t="n">
        <f aca="false">D1768/C1768</f>
        <v>0.0913621262458472</v>
      </c>
      <c r="H1768" s="0" t="n">
        <f aca="false">E1768/C1768</f>
        <v>0.254152823920266</v>
      </c>
      <c r="I1768" s="0" t="n">
        <f aca="false">F1768/C1768</f>
        <v>0.654485049833887</v>
      </c>
      <c r="J1768" s="0" t="n">
        <f aca="false">C1768</f>
        <v>602</v>
      </c>
      <c r="K1768" s="0" t="n">
        <f aca="false">D1768+AF637+BI637+BM637+CR637+EP637+FN637+FV637+GO637+GU637+HJ637+HZ637+IL637+IM637</f>
        <v>57</v>
      </c>
      <c r="L1768" s="0" t="n">
        <f aca="false">E1768+FR637+FU637+GE637+HP637</f>
        <v>153</v>
      </c>
      <c r="M1768" s="0" t="n">
        <f aca="false">J1768-K1768-L1768</f>
        <v>392</v>
      </c>
      <c r="N1768" s="0" t="n">
        <f aca="false">K1768/J1768</f>
        <v>0.0946843853820598</v>
      </c>
      <c r="O1768" s="0" t="n">
        <f aca="false">L1768/J1768</f>
        <v>0.254152823920266</v>
      </c>
      <c r="P1768" s="0" t="n">
        <f aca="false">M1768/J1768</f>
        <v>0.651162790697675</v>
      </c>
    </row>
    <row r="1769" customFormat="false" ht="12.75" hidden="false" customHeight="false" outlineLevel="0" collapsed="false">
      <c r="A1769" s="52" t="n">
        <v>95025</v>
      </c>
      <c r="B1769" s="46" t="s">
        <v>1113</v>
      </c>
      <c r="C1769" s="0" t="n">
        <f aca="false">IV638-IU638-IT638</f>
        <v>1051</v>
      </c>
      <c r="D1769" s="0" t="n">
        <f aca="false">E638+L638+M638+P638+Z638+AA638+AG638+AP638+BO638+BV638+BF638+CE638+CM638+CP638+CY638+CZ638+EG638+EL638+ES638+FA638+FC638+FK638+FQ638+FX638+FZ638+GA638+GB638+GJ638+GR638+GS638+GV638+GZ638+HG638+HI638+HU638+HW638+IH638+IP638+IQ638</f>
        <v>568</v>
      </c>
      <c r="E1769" s="0" t="n">
        <f aca="false">IS638+IR638+IO638+IN638+II638+IG638+IE638+IB638+IA638+HY638+HV638+HS638+HQ638+HO638+HN638+HM638+HL638+HK638+HH638+HB638+HA638+GY638+GX638+GW638+GQ638+GN638+GM638+GL638+GK638+GI638+GG638+GF638+FY638+FT638+FS638+FP638+FO638+FJ638+FI638+FG638+FF638+FE638+FD638+FB638+EZ638+EY638+EW638+EV638+EU638+EQ638+EO638+EN638+EM638+EK638+EJ638+EF638+EE638+ED638+EC638+EB638+EA638+DZ638+DX638+DW638+DU638+DS638+DR638+DO638+DN638+DK638+DH638+DG638+DF638+DE638+DC638+DB638+CX638+CW638+CV638+CT638+CS638+CO638+CL638+CK638+CH638+CG638+CD638+CC638+CB638+CA638+BZ638+BY638+BX638+BW638+BU638+BT638+BR638+BQ638+BP638+BN638+BL638+BJ638+BG638+BE638+BD638+BB638+AY638+AV638+AU638+AS638+AR638+AQ638+AO638+AN638+AM638+AL638+AK638+AJ638+AI638+AH638+AB638+W638+V638+U638+T638+Q638+O638+N638+J638+I638+H638+G638+F638+D638</f>
        <v>299</v>
      </c>
      <c r="F1769" s="0" t="n">
        <f aca="false">C1769-D1769-E1769</f>
        <v>184</v>
      </c>
      <c r="G1769" s="0" t="n">
        <f aca="false">D1769/C1769</f>
        <v>0.540437678401522</v>
      </c>
      <c r="H1769" s="0" t="n">
        <f aca="false">E1769/C1769</f>
        <v>0.284490960989534</v>
      </c>
      <c r="I1769" s="0" t="n">
        <f aca="false">F1769/C1769</f>
        <v>0.175071360608944</v>
      </c>
      <c r="J1769" s="0" t="n">
        <f aca="false">C1769</f>
        <v>1051</v>
      </c>
      <c r="K1769" s="0" t="n">
        <f aca="false">D1769+AF638+BI638+BM638+CR638+EP638+FN638+FV638+GO638+GU638+HJ638+HZ638+IL638+IM638</f>
        <v>579</v>
      </c>
      <c r="L1769" s="0" t="n">
        <f aca="false">E1769+FR638+FU638+GE638+HP638</f>
        <v>299</v>
      </c>
      <c r="M1769" s="0" t="n">
        <f aca="false">J1769-K1769-L1769</f>
        <v>173</v>
      </c>
      <c r="N1769" s="0" t="n">
        <f aca="false">K1769/J1769</f>
        <v>0.550903901046622</v>
      </c>
      <c r="O1769" s="0" t="n">
        <f aca="false">L1769/J1769</f>
        <v>0.284490960989534</v>
      </c>
      <c r="P1769" s="0" t="n">
        <f aca="false">M1769/J1769</f>
        <v>0.164605137963844</v>
      </c>
    </row>
    <row r="1770" customFormat="false" ht="12.75" hidden="false" customHeight="false" outlineLevel="0" collapsed="false">
      <c r="A1770" s="52" t="n">
        <v>95200</v>
      </c>
      <c r="B1770" s="46" t="s">
        <v>755</v>
      </c>
      <c r="C1770" s="0" t="n">
        <f aca="false">IV639-IU639-IT639</f>
        <v>483</v>
      </c>
      <c r="D1770" s="0" t="n">
        <f aca="false">E639+L639+M639+P639+Z639+AA639+AG639+AP639+BO639+BV639+BF639+CE639+CM639+CP639+CY639+CZ639+EG639+EL639+ES639+FA639+FC639+FK639+FQ639+FX639+FZ639+GA639+GB639+GJ639+GR639+GS639+GV639+GZ639+HG639+HI639+HU639+HW639+IH639+IP639+IQ639</f>
        <v>99</v>
      </c>
      <c r="E1770" s="0" t="n">
        <f aca="false">IS639+IR639+IO639+IN639+II639+IG639+IE639+IB639+IA639+HY639+HV639+HS639+HQ639+HO639+HN639+HM639+HL639+HK639+HH639+HB639+HA639+GY639+GX639+GW639+GQ639+GN639+GM639+GL639+GK639+GI639+GG639+GF639+FY639+FT639+FS639+FP639+FO639+FJ639+FI639+FG639+FF639+FE639+FD639+FB639+EZ639+EY639+EW639+EV639+EU639+EQ639+EO639+EN639+EM639+EK639+EJ639+EF639+EE639+ED639+EC639+EB639+EA639+DZ639+DX639+DW639+DU639+DS639+DR639+DO639+DN639+DK639+DH639+DG639+DF639+DE639+DC639+DB639+CX639+CW639+CV639+CT639+CS639+CO639+CL639+CK639+CH639+CG639+CD639+CC639+CB639+CA639+BZ639+BY639+BX639+BW639+BU639+BT639+BR639+BQ639+BP639+BN639+BL639+BJ639+BG639+BE639+BD639+BB639+AY639+AV639+AU639+AS639+AR639+AQ639+AO639+AN639+AM639+AL639+AK639+AJ639+AI639+AH639+AB639+W639+V639+U639+T639+Q639+O639+N639+J639+I639+H639+G639+F639+D639</f>
        <v>185</v>
      </c>
      <c r="F1770" s="0" t="n">
        <f aca="false">C1770-D1770-E1770</f>
        <v>199</v>
      </c>
      <c r="G1770" s="0" t="n">
        <f aca="false">D1770/C1770</f>
        <v>0.204968944099379</v>
      </c>
      <c r="H1770" s="0" t="n">
        <f aca="false">E1770/C1770</f>
        <v>0.383022774327122</v>
      </c>
      <c r="I1770" s="0" t="n">
        <f aca="false">F1770/C1770</f>
        <v>0.412008281573499</v>
      </c>
      <c r="J1770" s="0" t="n">
        <f aca="false">C1770</f>
        <v>483</v>
      </c>
      <c r="K1770" s="0" t="n">
        <f aca="false">D1770+AF639+BI639+BM639+CR639+EP639+FN639+FV639+GO639+GU639+HJ639+HZ639+IL639+IM639</f>
        <v>102</v>
      </c>
      <c r="L1770" s="0" t="n">
        <f aca="false">E1770+FR639+FU639+GE639+HP639</f>
        <v>185</v>
      </c>
      <c r="M1770" s="0" t="n">
        <f aca="false">J1770-K1770-L1770</f>
        <v>196</v>
      </c>
      <c r="N1770" s="0" t="n">
        <f aca="false">K1770/J1770</f>
        <v>0.211180124223603</v>
      </c>
      <c r="O1770" s="0" t="n">
        <f aca="false">L1770/J1770</f>
        <v>0.383022774327122</v>
      </c>
      <c r="P1770" s="0" t="n">
        <f aca="false">M1770/J1770</f>
        <v>0.405797101449275</v>
      </c>
    </row>
    <row r="1771" customFormat="false" ht="12.75" hidden="true" customHeight="false" outlineLevel="0" collapsed="false">
      <c r="B1771" s="38" t="s">
        <v>518</v>
      </c>
      <c r="C1771" s="0" t="n">
        <f aca="false">IV640-IU640-IT640</f>
        <v>6552</v>
      </c>
      <c r="D1771" s="0" t="n">
        <f aca="false">E640+L640+M640+P640+Z640+AA640+AG640+AP640+BO640+BV640+BF640+CE640+CM640+CP640+CY640+CZ640+EG640+EL640+ES640+FA640+FC640+FK640+FQ640+FX640+FZ640+GA640+GB640+GJ640+GR640+GS640+GV640+GZ640+HG640+HI640+HU640+HW640+IH640+IP640+IQ640</f>
        <v>2191</v>
      </c>
      <c r="E1771" s="0" t="n">
        <f aca="false">IS640+IR640+IO640+IN640+II640+IG640+IE640+IB640+IA640+HY640+HV640+HS640+HQ640+HO640+HN640+HM640+HL640+HK640+HH640+HB640+HA640+GY640+GX640+GW640+GQ640+GN640+GM640+GL640+GK640+GI640+GG640+GF640+FY640+FT640+FS640+FP640+FO640+FJ640+FI640+FG640+FF640+FE640+FD640+FB640+EZ640+EY640+EW640+EV640+EU640+EQ640+EO640+EN640+EM640+EK640+EJ640+EF640+EE640+ED640+EC640+EB640+EA640+DZ640+DX640+DW640+DU640+DS640+DR640+DO640+DN640+DK640+DH640+DG640+DF640+DE640+DC640+DB640+CX640+CW640+CV640+CT640+CS640+CO640+CL640+CK640+CH640+CG640+CD640+CC640+CB640+CA640+BZ640+BY640+BX640+BW640+BU640+BT640+BR640+BQ640+BP640+BN640+BL640+BJ640+BG640+BE640+BD640+BB640+AY640+AV640+AU640+AS640+AR640+AQ640+AO640+AN640+AM640+AL640+AK640+AJ640+AI640+AH640+AB640+W640+V640+U640+T640+Q640+O640+N640+J640+I640+H640+G640+F640+D640</f>
        <v>2596</v>
      </c>
      <c r="F1771" s="0" t="n">
        <f aca="false">C1771-D1771-E1771</f>
        <v>1765</v>
      </c>
      <c r="G1771" s="0" t="n">
        <f aca="false">D1771/C1771</f>
        <v>0.334401709401709</v>
      </c>
      <c r="H1771" s="0" t="n">
        <f aca="false">E1771/C1771</f>
        <v>0.396214896214896</v>
      </c>
      <c r="I1771" s="0" t="n">
        <f aca="false">F1771/C1771</f>
        <v>0.269383394383394</v>
      </c>
    </row>
    <row r="1772" customFormat="false" ht="12.75" hidden="false" customHeight="false" outlineLevel="0" collapsed="false">
      <c r="A1772" s="52" t="n">
        <v>41001</v>
      </c>
      <c r="B1772" s="46" t="s">
        <v>1114</v>
      </c>
      <c r="C1772" s="0" t="n">
        <f aca="false">IV641-IU641-IT641</f>
        <v>29534</v>
      </c>
      <c r="D1772" s="0" t="n">
        <f aca="false">E641+L641+M641+P641+Z641+AA641+AG641+AP641+BO641+BV641+BF641+CE641+CM641+CP641+CY641+CZ641+EG641+EL641+ES641+FA641+FC641+FK641+FQ641+FX641+FZ641+GA641+GB641+GJ641+GR641+GS641+GV641+GZ641+HG641+HI641+HU641+HW641+IH641+IP641+IQ641</f>
        <v>5653</v>
      </c>
      <c r="E1772" s="0" t="n">
        <f aca="false">IS641+IR641+IO641+IN641+II641+IG641+IE641+IB641+IA641+HY641+HV641+HS641+HQ641+HO641+HN641+HM641+HL641+HK641+HH641+HB641+HA641+GY641+GX641+GW641+GQ641+GN641+GM641+GL641+GK641+GI641+GG641+GF641+FY641+FT641+FS641+FP641+FO641+FJ641+FI641+FG641+FF641+FE641+FD641+FB641+EZ641+EY641+EW641+EV641+EU641+EQ641+EO641+EN641+EM641+EK641+EJ641+EF641+EE641+ED641+EC641+EB641+EA641+DZ641+DX641+DW641+DU641+DS641+DR641+DO641+DN641+DK641+DH641+DG641+DF641+DE641+DC641+DB641+CX641+CW641+CV641+CT641+CS641+CO641+CL641+CK641+CH641+CG641+CD641+CC641+CB641+CA641+BZ641+BY641+BX641+BW641+BU641+BT641+BR641+BQ641+BP641+BN641+BL641+BJ641+BG641+BE641+BD641+BB641+AY641+AV641+AU641+AS641+AR641+AQ641+AO641+AN641+AM641+AL641+AK641+AJ641+AI641+AH641+AB641+W641+V641+U641+T641+Q641+O641+N641+J641+I641+H641+G641+F641+D641</f>
        <v>18400</v>
      </c>
      <c r="F1772" s="0" t="n">
        <f aca="false">C1772-D1772-E1772</f>
        <v>5481</v>
      </c>
      <c r="G1772" s="0" t="n">
        <f aca="false">D1772/C1772</f>
        <v>0.191406514525631</v>
      </c>
      <c r="H1772" s="0" t="n">
        <f aca="false">E1772/C1772</f>
        <v>0.623010767251304</v>
      </c>
      <c r="I1772" s="0" t="n">
        <f aca="false">F1772/C1772</f>
        <v>0.185582718223065</v>
      </c>
      <c r="J1772" s="0" t="n">
        <f aca="false">C1772</f>
        <v>29534</v>
      </c>
      <c r="K1772" s="0" t="n">
        <f aca="false">D1772+AF641+BI641+BM641+CR641+EP641+FN641+FV641+GO641+GU641+HJ641+HZ641+IL641+IM641</f>
        <v>6276</v>
      </c>
      <c r="L1772" s="0" t="n">
        <f aca="false">E1772+FR641+FU641+GE641+HP641</f>
        <v>18411</v>
      </c>
      <c r="M1772" s="0" t="n">
        <f aca="false">J1772-K1772-L1772</f>
        <v>4847</v>
      </c>
      <c r="N1772" s="0" t="n">
        <f aca="false">K1772/J1772</f>
        <v>0.212500846482021</v>
      </c>
      <c r="O1772" s="0" t="n">
        <f aca="false">L1772/J1772</f>
        <v>0.623383219340421</v>
      </c>
      <c r="P1772" s="0" t="n">
        <f aca="false">M1772/J1772</f>
        <v>0.164115934177558</v>
      </c>
    </row>
    <row r="1773" customFormat="false" ht="12.75" hidden="false" customHeight="false" outlineLevel="0" collapsed="false">
      <c r="A1773" s="52" t="n">
        <v>41006</v>
      </c>
      <c r="B1773" s="46" t="s">
        <v>1115</v>
      </c>
      <c r="C1773" s="0" t="n">
        <f aca="false">IV642-IU642-IT642</f>
        <v>2840</v>
      </c>
      <c r="D1773" s="0" t="n">
        <f aca="false">E642+L642+M642+P642+Z642+AA642+AG642+AP642+BO642+BV642+BF642+CE642+CM642+CP642+CY642+CZ642+EG642+EL642+ES642+FA642+FC642+FK642+FQ642+FX642+FZ642+GA642+GB642+GJ642+GR642+GS642+GV642+GZ642+HG642+HI642+HU642+HW642+IH642+IP642+IQ642</f>
        <v>1427</v>
      </c>
      <c r="E1773" s="0" t="n">
        <f aca="false">IS642+IR642+IO642+IN642+II642+IG642+IE642+IB642+IA642+HY642+HV642+HS642+HQ642+HO642+HN642+HM642+HL642+HK642+HH642+HB642+HA642+GY642+GX642+GW642+GQ642+GN642+GM642+GL642+GK642+GI642+GG642+GF642+FY642+FT642+FS642+FP642+FO642+FJ642+FI642+FG642+FF642+FE642+FD642+FB642+EZ642+EY642+EW642+EV642+EU642+EQ642+EO642+EN642+EM642+EK642+EJ642+EF642+EE642+ED642+EC642+EB642+EA642+DZ642+DX642+DW642+DU642+DS642+DR642+DO642+DN642+DK642+DH642+DG642+DF642+DE642+DC642+DB642+CX642+CW642+CV642+CT642+CS642+CO642+CL642+CK642+CH642+CG642+CD642+CC642+CB642+CA642+BZ642+BY642+BX642+BW642+BU642+BT642+BR642+BQ642+BP642+BN642+BL642+BJ642+BG642+BE642+BD642+BB642+AY642+AV642+AU642+AS642+AR642+AQ642+AO642+AN642+AM642+AL642+AK642+AJ642+AI642+AH642+AB642+W642+V642+U642+T642+Q642+O642+N642+J642+I642+H642+G642+F642+D642</f>
        <v>1103</v>
      </c>
      <c r="F1773" s="0" t="n">
        <f aca="false">C1773-D1773-E1773</f>
        <v>310</v>
      </c>
      <c r="G1773" s="0" t="n">
        <f aca="false">D1773/C1773</f>
        <v>0.502464788732394</v>
      </c>
      <c r="H1773" s="0" t="n">
        <f aca="false">E1773/C1773</f>
        <v>0.388380281690141</v>
      </c>
      <c r="I1773" s="0" t="n">
        <f aca="false">F1773/C1773</f>
        <v>0.109154929577465</v>
      </c>
      <c r="J1773" s="0" t="n">
        <f aca="false">C1773</f>
        <v>2840</v>
      </c>
      <c r="K1773" s="0" t="n">
        <f aca="false">D1773+AF642+BI642+BM642+CR642+EP642+FN642+FV642+GO642+GU642+HJ642+HZ642+IL642+IM642</f>
        <v>1434</v>
      </c>
      <c r="L1773" s="0" t="n">
        <f aca="false">E1773+FR642+FU642+GE642+HP642</f>
        <v>1105</v>
      </c>
      <c r="M1773" s="0" t="n">
        <f aca="false">J1773-K1773-L1773</f>
        <v>301</v>
      </c>
      <c r="N1773" s="0" t="n">
        <f aca="false">K1773/J1773</f>
        <v>0.504929577464789</v>
      </c>
      <c r="O1773" s="0" t="n">
        <f aca="false">L1773/J1773</f>
        <v>0.389084507042254</v>
      </c>
      <c r="P1773" s="0" t="n">
        <f aca="false">M1773/J1773</f>
        <v>0.105985915492958</v>
      </c>
    </row>
    <row r="1774" customFormat="false" ht="12.75" hidden="false" customHeight="false" outlineLevel="0" collapsed="false">
      <c r="A1774" s="52" t="n">
        <v>41013</v>
      </c>
      <c r="B1774" s="46" t="s">
        <v>1116</v>
      </c>
      <c r="C1774" s="0" t="n">
        <f aca="false">IV643-IU643-IT643</f>
        <v>1592</v>
      </c>
      <c r="D1774" s="0" t="n">
        <f aca="false">E643+L643+M643+P643+Z643+AA643+AG643+AP643+BO643+BV643+BF643+CE643+CM643+CP643+CY643+CZ643+EG643+EL643+ES643+FA643+FC643+FK643+FQ643+FX643+FZ643+GA643+GB643+GJ643+GR643+GS643+GV643+GZ643+HG643+HI643+HU643+HW643+IH643+IP643+IQ643</f>
        <v>716</v>
      </c>
      <c r="E1774" s="0" t="n">
        <f aca="false">IS643+IR643+IO643+IN643+II643+IG643+IE643+IB643+IA643+HY643+HV643+HS643+HQ643+HO643+HN643+HM643+HL643+HK643+HH643+HB643+HA643+GY643+GX643+GW643+GQ643+GN643+GM643+GL643+GK643+GI643+GG643+GF643+FY643+FT643+FS643+FP643+FO643+FJ643+FI643+FG643+FF643+FE643+FD643+FB643+EZ643+EY643+EW643+EV643+EU643+EQ643+EO643+EN643+EM643+EK643+EJ643+EF643+EE643+ED643+EC643+EB643+EA643+DZ643+DX643+DW643+DU643+DS643+DR643+DO643+DN643+DK643+DH643+DG643+DF643+DE643+DC643+DB643+CX643+CW643+CV643+CT643+CS643+CO643+CL643+CK643+CH643+CG643+CD643+CC643+CB643+CA643+BZ643+BY643+BX643+BW643+BU643+BT643+BR643+BQ643+BP643+BN643+BL643+BJ643+BG643+BE643+BD643+BB643+AY643+AV643+AU643+AS643+AR643+AQ643+AO643+AN643+AM643+AL643+AK643+AJ643+AI643+AH643+AB643+W643+V643+U643+T643+Q643+O643+N643+J643+I643+H643+G643+F643+D643</f>
        <v>812</v>
      </c>
      <c r="F1774" s="0" t="n">
        <f aca="false">C1774-D1774-E1774</f>
        <v>64</v>
      </c>
      <c r="G1774" s="0" t="n">
        <f aca="false">D1774/C1774</f>
        <v>0.449748743718593</v>
      </c>
      <c r="H1774" s="0" t="n">
        <f aca="false">E1774/C1774</f>
        <v>0.510050251256282</v>
      </c>
      <c r="I1774" s="0" t="n">
        <f aca="false">F1774/C1774</f>
        <v>0.0402010050251256</v>
      </c>
      <c r="J1774" s="0" t="n">
        <f aca="false">C1774</f>
        <v>1592</v>
      </c>
      <c r="K1774" s="0" t="n">
        <f aca="false">D1774+AF643+BI643+BM643+CR643+EP643+FN643+FV643+GO643+GU643+HJ643+HZ643+IL643+IM643</f>
        <v>719</v>
      </c>
      <c r="L1774" s="0" t="n">
        <f aca="false">E1774+FR643+FU643+GE643+HP643</f>
        <v>814</v>
      </c>
      <c r="M1774" s="0" t="n">
        <f aca="false">J1774-K1774-L1774</f>
        <v>59</v>
      </c>
      <c r="N1774" s="0" t="n">
        <f aca="false">K1774/J1774</f>
        <v>0.451633165829146</v>
      </c>
      <c r="O1774" s="0" t="n">
        <f aca="false">L1774/J1774</f>
        <v>0.511306532663317</v>
      </c>
      <c r="P1774" s="0" t="n">
        <f aca="false">M1774/J1774</f>
        <v>0.0370603015075377</v>
      </c>
    </row>
    <row r="1775" customFormat="false" ht="12.75" hidden="false" customHeight="false" outlineLevel="0" collapsed="false">
      <c r="A1775" s="52" t="n">
        <v>41016</v>
      </c>
      <c r="B1775" s="46" t="s">
        <v>1117</v>
      </c>
      <c r="C1775" s="0" t="n">
        <f aca="false">IV644-IU644-IT644</f>
        <v>2505</v>
      </c>
      <c r="D1775" s="0" t="n">
        <f aca="false">E644+L644+M644+P644+Z644+AA644+AG644+AP644+BO644+BV644+BF644+CE644+CM644+CP644+CY644+CZ644+EG644+EL644+ES644+FA644+FC644+FK644+FQ644+FX644+FZ644+GA644+GB644+GJ644+GR644+GS644+GV644+GZ644+HG644+HI644+HU644+HW644+IH644+IP644+IQ644</f>
        <v>74</v>
      </c>
      <c r="E1775" s="0" t="n">
        <f aca="false">IS644+IR644+IO644+IN644+II644+IG644+IE644+IB644+IA644+HY644+HV644+HS644+HQ644+HO644+HN644+HM644+HL644+HK644+HH644+HB644+HA644+GY644+GX644+GW644+GQ644+GN644+GM644+GL644+GK644+GI644+GG644+GF644+FY644+FT644+FS644+FP644+FO644+FJ644+FI644+FG644+FF644+FE644+FD644+FB644+EZ644+EY644+EW644+EV644+EU644+EQ644+EO644+EN644+EM644+EK644+EJ644+EF644+EE644+ED644+EC644+EB644+EA644+DZ644+DX644+DW644+DU644+DS644+DR644+DO644+DN644+DK644+DH644+DG644+DF644+DE644+DC644+DB644+CX644+CW644+CV644+CT644+CS644+CO644+CL644+CK644+CH644+CG644+CD644+CC644+CB644+CA644+BZ644+BY644+BX644+BW644+BU644+BT644+BR644+BQ644+BP644+BN644+BL644+BJ644+BG644+BE644+BD644+BB644+AY644+AV644+AU644+AS644+AR644+AQ644+AO644+AN644+AM644+AL644+AK644+AJ644+AI644+AH644+AB644+W644+V644+U644+T644+Q644+O644+N644+J644+I644+H644+G644+F644+D644</f>
        <v>2261</v>
      </c>
      <c r="F1775" s="0" t="n">
        <f aca="false">C1775-D1775-E1775</f>
        <v>170</v>
      </c>
      <c r="G1775" s="0" t="n">
        <f aca="false">D1775/C1775</f>
        <v>0.0295409181636727</v>
      </c>
      <c r="H1775" s="0" t="n">
        <f aca="false">E1775/C1775</f>
        <v>0.902594810379242</v>
      </c>
      <c r="I1775" s="0" t="n">
        <f aca="false">F1775/C1775</f>
        <v>0.0678642714570858</v>
      </c>
      <c r="J1775" s="0" t="n">
        <f aca="false">C1775</f>
        <v>2505</v>
      </c>
      <c r="K1775" s="0" t="n">
        <f aca="false">D1775+AF644+BI644+BM644+CR644+EP644+FN644+FV644+GO644+GU644+HJ644+HZ644+IL644+IM644</f>
        <v>86</v>
      </c>
      <c r="L1775" s="0" t="n">
        <f aca="false">E1775+FR644+FU644+GE644+HP644</f>
        <v>2261</v>
      </c>
      <c r="M1775" s="0" t="n">
        <f aca="false">J1775-K1775-L1775</f>
        <v>158</v>
      </c>
      <c r="N1775" s="0" t="n">
        <f aca="false">K1775/J1775</f>
        <v>0.0343313373253493</v>
      </c>
      <c r="O1775" s="0" t="n">
        <f aca="false">L1775/J1775</f>
        <v>0.902594810379242</v>
      </c>
      <c r="P1775" s="0" t="n">
        <f aca="false">M1775/J1775</f>
        <v>0.0630738522954092</v>
      </c>
    </row>
    <row r="1776" customFormat="false" ht="12.75" hidden="false" customHeight="false" outlineLevel="0" collapsed="false">
      <c r="A1776" s="52" t="n">
        <v>41020</v>
      </c>
      <c r="B1776" s="46" t="s">
        <v>1118</v>
      </c>
      <c r="C1776" s="0" t="n">
        <f aca="false">IV645-IU645-IT645</f>
        <v>3120</v>
      </c>
      <c r="D1776" s="0" t="n">
        <f aca="false">E645+L645+M645+P645+Z645+AA645+AG645+AP645+BO645+BV645+BF645+CE645+CM645+CP645+CY645+CZ645+EG645+EL645+ES645+FA645+FC645+FK645+FQ645+FX645+FZ645+GA645+GB645+GJ645+GR645+GS645+GV645+GZ645+HG645+HI645+HU645+HW645+IH645+IP645+IQ645</f>
        <v>72</v>
      </c>
      <c r="E1776" s="0" t="n">
        <f aca="false">IS645+IR645+IO645+IN645+II645+IG645+IE645+IB645+IA645+HY645+HV645+HS645+HQ645+HO645+HN645+HM645+HL645+HK645+HH645+HB645+HA645+GY645+GX645+GW645+GQ645+GN645+GM645+GL645+GK645+GI645+GG645+GF645+FY645+FT645+FS645+FP645+FO645+FJ645+FI645+FG645+FF645+FE645+FD645+FB645+EZ645+EY645+EW645+EV645+EU645+EQ645+EO645+EN645+EM645+EK645+EJ645+EF645+EE645+ED645+EC645+EB645+EA645+DZ645+DX645+DW645+DU645+DS645+DR645+DO645+DN645+DK645+DH645+DG645+DF645+DE645+DC645+DB645+CX645+CW645+CV645+CT645+CS645+CO645+CL645+CK645+CH645+CG645+CD645+CC645+CB645+CA645+BZ645+BY645+BX645+BW645+BU645+BT645+BR645+BQ645+BP645+BN645+BL645+BJ645+BG645+BE645+BD645+BB645+AY645+AV645+AU645+AS645+AR645+AQ645+AO645+AN645+AM645+AL645+AK645+AJ645+AI645+AH645+AB645+W645+V645+U645+T645+Q645+O645+N645+J645+I645+H645+G645+F645+D645</f>
        <v>2636</v>
      </c>
      <c r="F1776" s="0" t="n">
        <f aca="false">C1776-D1776-E1776</f>
        <v>412</v>
      </c>
      <c r="G1776" s="0" t="n">
        <f aca="false">D1776/C1776</f>
        <v>0.0230769230769231</v>
      </c>
      <c r="H1776" s="0" t="n">
        <f aca="false">E1776/C1776</f>
        <v>0.844871794871795</v>
      </c>
      <c r="I1776" s="0" t="n">
        <f aca="false">F1776/C1776</f>
        <v>0.132051282051282</v>
      </c>
      <c r="J1776" s="0" t="n">
        <f aca="false">C1776</f>
        <v>3120</v>
      </c>
      <c r="K1776" s="0" t="n">
        <f aca="false">D1776+AF645+BI645+BM645+CR645+EP645+FN645+FV645+GO645+GU645+HJ645+HZ645+IL645+IM645</f>
        <v>83</v>
      </c>
      <c r="L1776" s="0" t="n">
        <f aca="false">E1776+FR645+FU645+GE645+HP645</f>
        <v>2637</v>
      </c>
      <c r="M1776" s="0" t="n">
        <f aca="false">J1776-K1776-L1776</f>
        <v>400</v>
      </c>
      <c r="N1776" s="0" t="n">
        <f aca="false">K1776/J1776</f>
        <v>0.0266025641025641</v>
      </c>
      <c r="O1776" s="0" t="n">
        <f aca="false">L1776/J1776</f>
        <v>0.845192307692308</v>
      </c>
      <c r="P1776" s="0" t="n">
        <f aca="false">M1776/J1776</f>
        <v>0.128205128205128</v>
      </c>
    </row>
    <row r="1777" customFormat="false" ht="12.75" hidden="false" customHeight="false" outlineLevel="0" collapsed="false">
      <c r="A1777" s="52" t="n">
        <v>41026</v>
      </c>
      <c r="B1777" s="46" t="s">
        <v>1119</v>
      </c>
      <c r="C1777" s="0" t="n">
        <f aca="false">IV646-IU646-IT646</f>
        <v>462</v>
      </c>
      <c r="D1777" s="0" t="n">
        <f aca="false">E646+L646+M646+P646+Z646+AA646+AG646+AP646+BO646+BV646+BF646+CE646+CM646+CP646+CY646+CZ646+EG646+EL646+ES646+FA646+FC646+FK646+FQ646+FX646+FZ646+GA646+GB646+GJ646+GR646+GS646+GV646+GZ646+HG646+HI646+HU646+HW646+IH646+IP646+IQ646</f>
        <v>179</v>
      </c>
      <c r="E1777" s="0" t="n">
        <f aca="false">IS646+IR646+IO646+IN646+II646+IG646+IE646+IB646+IA646+HY646+HV646+HS646+HQ646+HO646+HN646+HM646+HL646+HK646+HH646+HB646+HA646+GY646+GX646+GW646+GQ646+GN646+GM646+GL646+GK646+GI646+GG646+GF646+FY646+FT646+FS646+FP646+FO646+FJ646+FI646+FG646+FF646+FE646+FD646+FB646+EZ646+EY646+EW646+EV646+EU646+EQ646+EO646+EN646+EM646+EK646+EJ646+EF646+EE646+ED646+EC646+EB646+EA646+DZ646+DX646+DW646+DU646+DS646+DR646+DO646+DN646+DK646+DH646+DG646+DF646+DE646+DC646+DB646+CX646+CW646+CV646+CT646+CS646+CO646+CL646+CK646+CH646+CG646+CD646+CC646+CB646+CA646+BZ646+BY646+BX646+BW646+BU646+BT646+BR646+BQ646+BP646+BN646+BL646+BJ646+BG646+BE646+BD646+BB646+AY646+AV646+AU646+AS646+AR646+AQ646+AO646+AN646+AM646+AL646+AK646+AJ646+AI646+AH646+AB646+W646+V646+U646+T646+Q646+O646+N646+J646+I646+H646+G646+F646+D646</f>
        <v>239</v>
      </c>
      <c r="F1777" s="0" t="n">
        <f aca="false">C1777-D1777-E1777</f>
        <v>44</v>
      </c>
      <c r="G1777" s="0" t="n">
        <f aca="false">D1777/C1777</f>
        <v>0.387445887445887</v>
      </c>
      <c r="H1777" s="0" t="n">
        <f aca="false">E1777/C1777</f>
        <v>0.517316017316017</v>
      </c>
      <c r="I1777" s="0" t="n">
        <f aca="false">F1777/C1777</f>
        <v>0.0952380952380952</v>
      </c>
      <c r="J1777" s="0" t="n">
        <f aca="false">C1777</f>
        <v>462</v>
      </c>
      <c r="K1777" s="0" t="n">
        <f aca="false">D1777+AF646+BI646+BM646+CR646+EP646+FN646+FV646+GO646+GU646+HJ646+HZ646+IL646+IM646</f>
        <v>190</v>
      </c>
      <c r="L1777" s="0" t="n">
        <f aca="false">E1777+FR646+FU646+GE646+HP646</f>
        <v>239</v>
      </c>
      <c r="M1777" s="0" t="n">
        <f aca="false">J1777-K1777-L1777</f>
        <v>33</v>
      </c>
      <c r="N1777" s="0" t="n">
        <f aca="false">K1777/J1777</f>
        <v>0.411255411255411</v>
      </c>
      <c r="O1777" s="0" t="n">
        <f aca="false">L1777/J1777</f>
        <v>0.517316017316017</v>
      </c>
      <c r="P1777" s="0" t="n">
        <f aca="false">M1777/J1777</f>
        <v>0.0714285714285714</v>
      </c>
    </row>
    <row r="1778" customFormat="false" ht="12.75" hidden="false" customHeight="false" outlineLevel="0" collapsed="false">
      <c r="A1778" s="52" t="n">
        <v>41078</v>
      </c>
      <c r="B1778" s="46" t="s">
        <v>1120</v>
      </c>
      <c r="C1778" s="0" t="n">
        <f aca="false">IV647-IU647-IT647</f>
        <v>1983</v>
      </c>
      <c r="D1778" s="0" t="n">
        <f aca="false">E647+L647+M647+P647+Z647+AA647+AG647+AP647+BO647+BV647+BF647+CE647+CM647+CP647+CY647+CZ647+EG647+EL647+ES647+FA647+FC647+FK647+FQ647+FX647+FZ647+GA647+GB647+GJ647+GR647+GS647+GV647+GZ647+HG647+HI647+HU647+HW647+IH647+IP647+IQ647</f>
        <v>95</v>
      </c>
      <c r="E1778" s="0" t="n">
        <f aca="false">IS647+IR647+IO647+IN647+II647+IG647+IE647+IB647+IA647+HY647+HV647+HS647+HQ647+HO647+HN647+HM647+HL647+HK647+HH647+HB647+HA647+GY647+GX647+GW647+GQ647+GN647+GM647+GL647+GK647+GI647+GG647+GF647+FY647+FT647+FS647+FP647+FO647+FJ647+FI647+FG647+FF647+FE647+FD647+FB647+EZ647+EY647+EW647+EV647+EU647+EQ647+EO647+EN647+EM647+EK647+EJ647+EF647+EE647+ED647+EC647+EB647+EA647+DZ647+DX647+DW647+DU647+DS647+DR647+DO647+DN647+DK647+DH647+DG647+DF647+DE647+DC647+DB647+CX647+CW647+CV647+CT647+CS647+CO647+CL647+CK647+CH647+CG647+CD647+CC647+CB647+CA647+BZ647+BY647+BX647+BW647+BU647+BT647+BR647+BQ647+BP647+BN647+BL647+BJ647+BG647+BE647+BD647+BB647+AY647+AV647+AU647+AS647+AR647+AQ647+AO647+AN647+AM647+AL647+AK647+AJ647+AI647+AH647+AB647+W647+V647+U647+T647+Q647+O647+N647+J647+I647+H647+G647+F647+D647</f>
        <v>1764</v>
      </c>
      <c r="F1778" s="0" t="n">
        <f aca="false">C1778-D1778-E1778</f>
        <v>124</v>
      </c>
      <c r="G1778" s="0" t="n">
        <f aca="false">D1778/C1778</f>
        <v>0.0479072112960161</v>
      </c>
      <c r="H1778" s="0" t="n">
        <f aca="false">E1778/C1778</f>
        <v>0.889561270801816</v>
      </c>
      <c r="I1778" s="0" t="n">
        <f aca="false">F1778/C1778</f>
        <v>0.0625315179021684</v>
      </c>
      <c r="J1778" s="0" t="n">
        <f aca="false">C1778</f>
        <v>1983</v>
      </c>
      <c r="K1778" s="0" t="n">
        <f aca="false">D1778+AF647+BI647+BM647+CR647+EP647+FN647+FV647+GO647+GU647+HJ647+HZ647+IL647+IM647</f>
        <v>98</v>
      </c>
      <c r="L1778" s="0" t="n">
        <f aca="false">E1778+FR647+FU647+GE647+HP647</f>
        <v>1764</v>
      </c>
      <c r="M1778" s="0" t="n">
        <f aca="false">J1778-K1778-L1778</f>
        <v>121</v>
      </c>
      <c r="N1778" s="0" t="n">
        <f aca="false">K1778/J1778</f>
        <v>0.0494200706001009</v>
      </c>
      <c r="O1778" s="0" t="n">
        <f aca="false">L1778/J1778</f>
        <v>0.889561270801816</v>
      </c>
      <c r="P1778" s="0" t="n">
        <f aca="false">M1778/J1778</f>
        <v>0.0610186585980837</v>
      </c>
    </row>
    <row r="1779" customFormat="false" ht="12.75" hidden="false" customHeight="false" outlineLevel="0" collapsed="false">
      <c r="A1779" s="52" t="n">
        <v>41132</v>
      </c>
      <c r="B1779" s="46" t="s">
        <v>1121</v>
      </c>
      <c r="C1779" s="0" t="n">
        <f aca="false">IV648-IU648-IT648</f>
        <v>5034</v>
      </c>
      <c r="D1779" s="0" t="n">
        <f aca="false">E648+L648+M648+P648+Z648+AA648+AG648+AP648+BO648+BV648+BF648+CE648+CM648+CP648+CY648+CZ648+EG648+EL648+ES648+FA648+FC648+FK648+FQ648+FX648+FZ648+GA648+GB648+GJ648+GR648+GS648+GV648+GZ648+HG648+HI648+HU648+HW648+IH648+IP648+IQ648</f>
        <v>217</v>
      </c>
      <c r="E1779" s="0" t="n">
        <f aca="false">IS648+IR648+IO648+IN648+II648+IG648+IE648+IB648+IA648+HY648+HV648+HS648+HQ648+HO648+HN648+HM648+HL648+HK648+HH648+HB648+HA648+GY648+GX648+GW648+GQ648+GN648+GM648+GL648+GK648+GI648+GG648+GF648+FY648+FT648+FS648+FP648+FO648+FJ648+FI648+FG648+FF648+FE648+FD648+FB648+EZ648+EY648+EW648+EV648+EU648+EQ648+EO648+EN648+EM648+EK648+EJ648+EF648+EE648+ED648+EC648+EB648+EA648+DZ648+DX648+DW648+DU648+DS648+DR648+DO648+DN648+DK648+DH648+DG648+DF648+DE648+DC648+DB648+CX648+CW648+CV648+CT648+CS648+CO648+CL648+CK648+CH648+CG648+CD648+CC648+CB648+CA648+BZ648+BY648+BX648+BW648+BU648+BT648+BR648+BQ648+BP648+BN648+BL648+BJ648+BG648+BE648+BD648+BB648+AY648+AV648+AU648+AS648+AR648+AQ648+AO648+AN648+AM648+AL648+AK648+AJ648+AI648+AH648+AB648+W648+V648+U648+T648+Q648+O648+N648+J648+I648+H648+G648+F648+D648</f>
        <v>4563</v>
      </c>
      <c r="F1779" s="0" t="n">
        <f aca="false">C1779-D1779-E1779</f>
        <v>254</v>
      </c>
      <c r="G1779" s="0" t="n">
        <f aca="false">D1779/C1779</f>
        <v>0.0431068732618196</v>
      </c>
      <c r="H1779" s="0" t="n">
        <f aca="false">E1779/C1779</f>
        <v>0.906436233611442</v>
      </c>
      <c r="I1779" s="0" t="n">
        <f aca="false">F1779/C1779</f>
        <v>0.0504568931267382</v>
      </c>
      <c r="J1779" s="0" t="n">
        <f aca="false">C1779</f>
        <v>5034</v>
      </c>
      <c r="K1779" s="0" t="n">
        <f aca="false">D1779+AF648+BI648+BM648+CR648+EP648+FN648+FV648+GO648+GU648+HJ648+HZ648+IL648+IM648</f>
        <v>231</v>
      </c>
      <c r="L1779" s="0" t="n">
        <f aca="false">E1779+FR648+FU648+GE648+HP648</f>
        <v>4563</v>
      </c>
      <c r="M1779" s="0" t="n">
        <f aca="false">J1779-K1779-L1779</f>
        <v>240</v>
      </c>
      <c r="N1779" s="0" t="n">
        <f aca="false">K1779/J1779</f>
        <v>0.0458879618593564</v>
      </c>
      <c r="O1779" s="0" t="n">
        <f aca="false">L1779/J1779</f>
        <v>0.906436233611442</v>
      </c>
      <c r="P1779" s="0" t="n">
        <f aca="false">M1779/J1779</f>
        <v>0.0476758045292014</v>
      </c>
    </row>
    <row r="1780" customFormat="false" ht="12.75" hidden="false" customHeight="false" outlineLevel="0" collapsed="false">
      <c r="A1780" s="52" t="n">
        <v>41206</v>
      </c>
      <c r="B1780" s="46" t="s">
        <v>1122</v>
      </c>
      <c r="C1780" s="0" t="n">
        <f aca="false">IV649-IU649-IT649</f>
        <v>1870</v>
      </c>
      <c r="D1780" s="0" t="n">
        <f aca="false">E649+L649+M649+P649+Z649+AA649+AG649+AP649+BO649+BV649+BF649+CE649+CM649+CP649+CY649+CZ649+EG649+EL649+ES649+FA649+FC649+FK649+FQ649+FX649+FZ649+GA649+GB649+GJ649+GR649+GS649+GV649+GZ649+HG649+HI649+HU649+HW649+IH649+IP649+IQ649</f>
        <v>771</v>
      </c>
      <c r="E1780" s="0" t="e">
        <f aca="false">IS649+IR649+IO649+IN649+II649+IG649+IE649+IB649+IA649+HY649+HV649+HS649+HQ649+HO649+HN649+HM649+HL649+HK649+HH649+HB649+HA649+GY649+GX649+GW649+GQ649+GN649+GM649+GL649+GK649+GI649+GG649+GF649+FY649+FT649+FS649+FP649+FO649+FJ649+FI649+FG649+FF649+FE649+FD649+FB649+EZ649+EY649+EW649+EV649+EU649+EQ649+EO649+EN649+EM649+EK649+EJ649+EF649+EE649+ED649+EC649+EB649+EA649+DZ649+DX649+DW649+DU649+DS649+DR649+DO649+DN649+DK649+DH649+DG649+DF649+DE649+DC649+DB649+CX649+CW649+CV649+CT649+CS649+CO649+CL649+CK649+CH649+CG649+CD649+CC649+CB649+CA649+BZ649+BY649+BX649+BW649+BU649+BT649+BR649+BQ649+BP649+BN649+BL649+BJ649+BG649+BE649+BD649+BB649+AY649+AV649+AU649+AS649+AR649+AQ649+AO649+AN649+AM649+AL649+AK649+AJ649+AI649+AH649+AB649+W649+V649+U649+T649+Q649+O649+N649+J649+I649+H649+G649+F649+D649</f>
        <v>#VALUE!</v>
      </c>
      <c r="F1780" s="0" t="e">
        <f aca="false">C1780-D1780-E1780</f>
        <v>#VALUE!</v>
      </c>
      <c r="G1780" s="0" t="n">
        <f aca="false">D1780/C1780</f>
        <v>0.412299465240642</v>
      </c>
      <c r="H1780" s="0" t="e">
        <f aca="false">E1780/C1780</f>
        <v>#VALUE!</v>
      </c>
      <c r="I1780" s="0" t="e">
        <f aca="false">F1780/C1780</f>
        <v>#VALUE!</v>
      </c>
      <c r="J1780" s="0" t="n">
        <f aca="false">C1780</f>
        <v>1870</v>
      </c>
      <c r="K1780" s="0" t="n">
        <f aca="false">D1780+AF649+BI649+BM649+CR649+EP649+FN649+FV649+GO649+GU649+HJ649+HZ649+IL649+IM649</f>
        <v>779</v>
      </c>
      <c r="L1780" s="0" t="e">
        <f aca="false">E1780+FR649+FU649+GE649+HP649</f>
        <v>#VALUE!</v>
      </c>
      <c r="M1780" s="0" t="e">
        <f aca="false">J1780-K1780-L1780</f>
        <v>#VALUE!</v>
      </c>
      <c r="N1780" s="0" t="n">
        <f aca="false">K1780/J1780</f>
        <v>0.416577540106952</v>
      </c>
      <c r="O1780" s="0" t="e">
        <f aca="false">L1780/J1780</f>
        <v>#VALUE!</v>
      </c>
      <c r="P1780" s="0" t="e">
        <f aca="false">M1780/J1780</f>
        <v>#VALUE!</v>
      </c>
    </row>
    <row r="1781" customFormat="false" ht="12.75" hidden="false" customHeight="false" outlineLevel="0" collapsed="false">
      <c r="A1781" s="52" t="n">
        <v>41244</v>
      </c>
      <c r="B1781" s="46" t="s">
        <v>1123</v>
      </c>
      <c r="C1781" s="0" t="n">
        <f aca="false">IV650-IU650-IT650</f>
        <v>622</v>
      </c>
      <c r="D1781" s="0" t="n">
        <f aca="false">E650+L650+M650+P650+Z650+AA650+AG650+AP650+BO650+BV650+BF650+CE650+CM650+CP650+CY650+CZ650+EG650+EL650+ES650+FA650+FC650+FK650+FQ650+FX650+FZ650+GA650+GB650+GJ650+GR650+GS650+GV650+GZ650+HG650+HI650+HU650+HW650+IH650+IP650+IQ650</f>
        <v>371</v>
      </c>
      <c r="E1781" s="0" t="n">
        <f aca="false">IS650+IR650+IO650+IN650+II650+IG650+IE650+IB650+IA650+HY650+HV650+HS650+HQ650+HO650+HN650+HM650+HL650+HK650+HH650+HB650+HA650+GY650+GX650+GW650+GQ650+GN650+GM650+GL650+GK650+GI650+GG650+GF650+FY650+FT650+FS650+FP650+FO650+FJ650+FI650+FG650+FF650+FE650+FD650+FB650+EZ650+EY650+EW650+EV650+EU650+EQ650+EO650+EN650+EM650+EK650+EJ650+EF650+EE650+ED650+EC650+EB650+EA650+DZ650+DX650+DW650+DU650+DS650+DR650+DO650+DN650+DK650+DH650+DG650+DF650+DE650+DC650+DB650+CX650+CW650+CV650+CT650+CS650+CO650+CL650+CK650+CH650+CG650+CD650+CC650+CB650+CA650+BZ650+BY650+BX650+BW650+BU650+BT650+BR650+BQ650+BP650+BN650+BL650+BJ650+BG650+BE650+BD650+BB650+AY650+AV650+AU650+AS650+AR650+AQ650+AO650+AN650+AM650+AL650+AK650+AJ650+AI650+AH650+AB650+W650+V650+U650+T650+Q650+O650+N650+J650+I650+H650+G650+F650+D650</f>
        <v>104</v>
      </c>
      <c r="F1781" s="0" t="n">
        <f aca="false">C1781-D1781-E1781</f>
        <v>147</v>
      </c>
      <c r="G1781" s="0" t="n">
        <f aca="false">D1781/C1781</f>
        <v>0.596463022508039</v>
      </c>
      <c r="H1781" s="0" t="n">
        <f aca="false">E1781/C1781</f>
        <v>0.167202572347267</v>
      </c>
      <c r="I1781" s="0" t="n">
        <f aca="false">F1781/C1781</f>
        <v>0.236334405144695</v>
      </c>
      <c r="J1781" s="0" t="n">
        <f aca="false">C1781</f>
        <v>622</v>
      </c>
      <c r="K1781" s="0" t="n">
        <f aca="false">D1781+AF650+BI650+BM650+CR650+EP650+FN650+FV650+GO650+GU650+HJ650+HZ650+IL650+IM650</f>
        <v>377</v>
      </c>
      <c r="L1781" s="0" t="n">
        <f aca="false">E1781+FR650+FU650+GE650+HP650</f>
        <v>105</v>
      </c>
      <c r="M1781" s="0" t="n">
        <f aca="false">J1781-K1781-L1781</f>
        <v>140</v>
      </c>
      <c r="N1781" s="0" t="n">
        <f aca="false">K1781/J1781</f>
        <v>0.606109324758843</v>
      </c>
      <c r="O1781" s="0" t="n">
        <f aca="false">L1781/J1781</f>
        <v>0.168810289389068</v>
      </c>
      <c r="P1781" s="0" t="n">
        <f aca="false">M1781/J1781</f>
        <v>0.22508038585209</v>
      </c>
    </row>
    <row r="1782" customFormat="false" ht="12.75" hidden="false" customHeight="false" outlineLevel="0" collapsed="false">
      <c r="A1782" s="52" t="n">
        <v>41298</v>
      </c>
      <c r="B1782" s="46" t="s">
        <v>1124</v>
      </c>
      <c r="C1782" s="0" t="n">
        <f aca="false">IV651-IU651-IT651</f>
        <v>9450</v>
      </c>
      <c r="D1782" s="0" t="n">
        <f aca="false">E651+L651+M651+P651+Z651+AA651+AG651+AP651+BO651+BV651+BF651+CE651+CM651+CP651+CY651+CZ651+EG651+EL651+ES651+FA651+FC651+FK651+FQ651+FX651+FZ651+GA651+GB651+GJ651+GR651+GS651+GV651+GZ651+HG651+HI651+HU651+HW651+IH651+IP651+IQ651</f>
        <v>6071</v>
      </c>
      <c r="E1782" s="0" t="n">
        <f aca="false">IS651+IR651+IO651+IN651+II651+IG651+IE651+IB651+IA651+HY651+HV651+HS651+HQ651+HO651+HN651+HM651+HL651+HK651+HH651+HB651+HA651+GY651+GX651+GW651+GQ651+GN651+GM651+GL651+GK651+GI651+GG651+GF651+FY651+FT651+FS651+FP651+FO651+FJ651+FI651+FG651+FF651+FE651+FD651+FB651+EZ651+EY651+EW651+EV651+EU651+EQ651+EO651+EN651+EM651+EK651+EJ651+EF651+EE651+ED651+EC651+EB651+EA651+DZ651+DX651+DW651+DU651+DS651+DR651+DO651+DN651+DK651+DH651+DG651+DF651+DE651+DC651+DB651+CX651+CW651+CV651+CT651+CS651+CO651+CL651+CK651+CH651+CG651+CD651+CC651+CB651+CA651+BZ651+BY651+BX651+BW651+BU651+BT651+BR651+BQ651+BP651+BN651+BL651+BJ651+BG651+BE651+BD651+BB651+AY651+AV651+AU651+AS651+AR651+AQ651+AO651+AN651+AM651+AL651+AK651+AJ651+AI651+AH651+AB651+W651+V651+U651+T651+Q651+O651+N651+J651+I651+H651+G651+F651+D651</f>
        <v>2603</v>
      </c>
      <c r="F1782" s="0" t="n">
        <f aca="false">C1782-D1782-E1782</f>
        <v>776</v>
      </c>
      <c r="G1782" s="0" t="n">
        <f aca="false">D1782/C1782</f>
        <v>0.642433862433863</v>
      </c>
      <c r="H1782" s="0" t="n">
        <f aca="false">E1782/C1782</f>
        <v>0.275449735449735</v>
      </c>
      <c r="I1782" s="0" t="n">
        <f aca="false">F1782/C1782</f>
        <v>0.0821164021164021</v>
      </c>
      <c r="J1782" s="0" t="n">
        <f aca="false">C1782</f>
        <v>9450</v>
      </c>
      <c r="K1782" s="0" t="n">
        <f aca="false">D1782+AF651+BI651+BM651+CR651+EP651+FN651+FV651+GO651+GU651+HJ651+HZ651+IL651+IM651</f>
        <v>6124</v>
      </c>
      <c r="L1782" s="0" t="n">
        <f aca="false">E1782+FR651+FU651+GE651+HP651</f>
        <v>2618</v>
      </c>
      <c r="M1782" s="0" t="n">
        <f aca="false">J1782-K1782-L1782</f>
        <v>708</v>
      </c>
      <c r="N1782" s="0" t="n">
        <f aca="false">K1782/J1782</f>
        <v>0.648042328042328</v>
      </c>
      <c r="O1782" s="0" t="n">
        <f aca="false">L1782/J1782</f>
        <v>0.277037037037037</v>
      </c>
      <c r="P1782" s="0" t="n">
        <f aca="false">M1782/J1782</f>
        <v>0.0749206349206349</v>
      </c>
    </row>
    <row r="1783" customFormat="false" ht="12.75" hidden="false" customHeight="false" outlineLevel="0" collapsed="false">
      <c r="A1783" s="52" t="n">
        <v>41306</v>
      </c>
      <c r="B1783" s="46" t="s">
        <v>1125</v>
      </c>
      <c r="C1783" s="0" t="n">
        <f aca="false">IV652-IU652-IT652</f>
        <v>3806</v>
      </c>
      <c r="D1783" s="0" t="n">
        <f aca="false">E652+L652+M652+P652+Z652+AA652+AG652+AP652+BO652+BV652+BF652+CE652+CM652+CP652+CY652+CZ652+EG652+EL652+ES652+FA652+FC652+FK652+FQ652+FX652+FZ652+GA652+GB652+GJ652+GR652+GS652+GV652+GZ652+HG652+HI652+HU652+HW652+IH652+IP652+IQ652</f>
        <v>320</v>
      </c>
      <c r="E1783" s="0" t="n">
        <f aca="false">IS652+IR652+IO652+IN652+II652+IG652+IE652+IB652+IA652+HY652+HV652+HS652+HQ652+HO652+HN652+HM652+HL652+HK652+HH652+HB652+HA652+GY652+GX652+GW652+GQ652+GN652+GM652+GL652+GK652+GI652+GG652+GF652+FY652+FT652+FS652+FP652+FO652+FJ652+FI652+FG652+FF652+FE652+FD652+FB652+EZ652+EY652+EW652+EV652+EU652+EQ652+EO652+EN652+EM652+EK652+EJ652+EF652+EE652+ED652+EC652+EB652+EA652+DZ652+DX652+DW652+DU652+DS652+DR652+DO652+DN652+DK652+DH652+DG652+DF652+DE652+DC652+DB652+CX652+CW652+CV652+CT652+CS652+CO652+CL652+CK652+CH652+CG652+CD652+CC652+CB652+CA652+BZ652+BY652+BX652+BW652+BU652+BT652+BR652+BQ652+BP652+BN652+BL652+BJ652+BG652+BE652+BD652+BB652+AY652+AV652+AU652+AS652+AR652+AQ652+AO652+AN652+AM652+AL652+AK652+AJ652+AI652+AH652+AB652+W652+V652+U652+T652+Q652+O652+N652+J652+I652+H652+G652+F652+D652</f>
        <v>2929</v>
      </c>
      <c r="F1783" s="0" t="n">
        <f aca="false">C1783-D1783-E1783</f>
        <v>557</v>
      </c>
      <c r="G1783" s="0" t="n">
        <f aca="false">D1783/C1783</f>
        <v>0.0840777719390436</v>
      </c>
      <c r="H1783" s="0" t="n">
        <f aca="false">E1783/C1783</f>
        <v>0.769574356279559</v>
      </c>
      <c r="I1783" s="0" t="n">
        <f aca="false">F1783/C1783</f>
        <v>0.146347871781398</v>
      </c>
      <c r="J1783" s="0" t="n">
        <f aca="false">C1783</f>
        <v>3806</v>
      </c>
      <c r="K1783" s="0" t="n">
        <f aca="false">D1783+AF652+BI652+BM652+CR652+EP652+FN652+FV652+GO652+GU652+HJ652+HZ652+IL652+IM652</f>
        <v>342</v>
      </c>
      <c r="L1783" s="0" t="n">
        <f aca="false">E1783+FR652+FU652+GE652+HP652</f>
        <v>2932</v>
      </c>
      <c r="M1783" s="0" t="n">
        <f aca="false">J1783-K1783-L1783</f>
        <v>532</v>
      </c>
      <c r="N1783" s="0" t="n">
        <f aca="false">K1783/J1783</f>
        <v>0.0898581187598529</v>
      </c>
      <c r="O1783" s="0" t="n">
        <f aca="false">L1783/J1783</f>
        <v>0.770362585391487</v>
      </c>
      <c r="P1783" s="0" t="n">
        <f aca="false">M1783/J1783</f>
        <v>0.13977929584866</v>
      </c>
    </row>
    <row r="1784" customFormat="false" ht="12.75" hidden="false" customHeight="false" outlineLevel="0" collapsed="false">
      <c r="A1784" s="52" t="n">
        <v>41319</v>
      </c>
      <c r="B1784" s="46" t="s">
        <v>573</v>
      </c>
      <c r="C1784" s="0" t="n">
        <f aca="false">IV653-IU653-IT653</f>
        <v>2081</v>
      </c>
      <c r="D1784" s="0" t="n">
        <f aca="false">E653+L653+M653+P653+Z653+AA653+AG653+AP653+BO653+BV653+BF653+CE653+CM653+CP653+CY653+CZ653+EG653+EL653+ES653+FA653+FC653+FK653+FQ653+FX653+FZ653+GA653+GB653+GJ653+GR653+GS653+GV653+GZ653+HG653+HI653+HU653+HW653+IH653+IP653+IQ653</f>
        <v>1127</v>
      </c>
      <c r="E1784" s="0" t="n">
        <f aca="false">IS653+IR653+IO653+IN653+II653+IG653+IE653+IB653+IA653+HY653+HV653+HS653+HQ653+HO653+HN653+HM653+HL653+HK653+HH653+HB653+HA653+GY653+GX653+GW653+GQ653+GN653+GM653+GL653+GK653+GI653+GG653+GF653+FY653+FT653+FS653+FP653+FO653+FJ653+FI653+FG653+FF653+FE653+FD653+FB653+EZ653+EY653+EW653+EV653+EU653+EQ653+EO653+EN653+EM653+EK653+EJ653+EF653+EE653+ED653+EC653+EB653+EA653+DZ653+DX653+DW653+DU653+DS653+DR653+DO653+DN653+DK653+DH653+DG653+DF653+DE653+DC653+DB653+CX653+CW653+CV653+CT653+CS653+CO653+CL653+CK653+CH653+CG653+CD653+CC653+CB653+CA653+BZ653+BY653+BX653+BW653+BU653+BT653+BR653+BQ653+BP653+BN653+BL653+BJ653+BG653+BE653+BD653+BB653+AY653+AV653+AU653+AS653+AR653+AQ653+AO653+AN653+AM653+AL653+AK653+AJ653+AI653+AH653+AB653+W653+V653+U653+T653+Q653+O653+N653+J653+I653+H653+G653+F653+D653</f>
        <v>717</v>
      </c>
      <c r="F1784" s="0" t="n">
        <f aca="false">C1784-D1784-E1784</f>
        <v>237</v>
      </c>
      <c r="G1784" s="0" t="n">
        <f aca="false">D1784/C1784</f>
        <v>0.541566554541086</v>
      </c>
      <c r="H1784" s="0" t="n">
        <f aca="false">E1784/C1784</f>
        <v>0.344545891398366</v>
      </c>
      <c r="I1784" s="0" t="n">
        <f aca="false">F1784/C1784</f>
        <v>0.113887554060548</v>
      </c>
      <c r="J1784" s="0" t="n">
        <f aca="false">C1784</f>
        <v>2081</v>
      </c>
      <c r="K1784" s="0" t="n">
        <f aca="false">D1784+AF653+BI653+BM653+CR653+EP653+FN653+FV653+GO653+GU653+HJ653+HZ653+IL653+IM653</f>
        <v>1152</v>
      </c>
      <c r="L1784" s="0" t="n">
        <f aca="false">E1784+FR653+FU653+GE653+HP653</f>
        <v>720</v>
      </c>
      <c r="M1784" s="0" t="n">
        <f aca="false">J1784-K1784-L1784</f>
        <v>209</v>
      </c>
      <c r="N1784" s="0" t="n">
        <f aca="false">K1784/J1784</f>
        <v>0.553580009610764</v>
      </c>
      <c r="O1784" s="0" t="n">
        <f aca="false">L1784/J1784</f>
        <v>0.345987506006728</v>
      </c>
      <c r="P1784" s="0" t="n">
        <f aca="false">M1784/J1784</f>
        <v>0.100432484382508</v>
      </c>
    </row>
    <row r="1785" customFormat="false" ht="12.75" hidden="false" customHeight="false" outlineLevel="0" collapsed="false">
      <c r="A1785" s="52" t="n">
        <v>41349</v>
      </c>
      <c r="B1785" s="46" t="s">
        <v>1126</v>
      </c>
      <c r="C1785" s="0" t="n">
        <f aca="false">IV654-IU654-IT654</f>
        <v>651</v>
      </c>
      <c r="D1785" s="0" t="n">
        <f aca="false">E654+L654+M654+P654+Z654+AA654+AG654+AP654+BO654+BV654+BF654+CE654+CM654+CP654+CY654+CZ654+EG654+EL654+ES654+FA654+FC654+FK654+FQ654+FX654+FZ654+GA654+GB654+GJ654+GR654+GS654+GV654+GZ654+HG654+HI654+HU654+HW654+IH654+IP654+IQ654</f>
        <v>48</v>
      </c>
      <c r="E1785" s="0" t="n">
        <f aca="false">IS654+IR654+IO654+IN654+II654+IG654+IE654+IB654+IA654+HY654+HV654+HS654+HQ654+HO654+HN654+HM654+HL654+HK654+HH654+HB654+HA654+GY654+GX654+GW654+GQ654+GN654+GM654+GL654+GK654+GI654+GG654+GF654+FY654+FT654+FS654+FP654+FO654+FJ654+FI654+FG654+FF654+FE654+FD654+FB654+EZ654+EY654+EW654+EV654+EU654+EQ654+EO654+EN654+EM654+EK654+EJ654+EF654+EE654+ED654+EC654+EB654+EA654+DZ654+DX654+DW654+DU654+DS654+DR654+DO654+DN654+DK654+DH654+DG654+DF654+DE654+DC654+DB654+CX654+CW654+CV654+CT654+CS654+CO654+CL654+CK654+CH654+CG654+CD654+CC654+CB654+CA654+BZ654+BY654+BX654+BW654+BU654+BT654+BR654+BQ654+BP654+BN654+BL654+BJ654+BG654+BE654+BD654+BB654+AY654+AV654+AU654+AS654+AR654+AQ654+AO654+AN654+AM654+AL654+AK654+AJ654+AI654+AH654+AB654+W654+V654+U654+T654+Q654+O654+N654+J654+I654+H654+G654+F654+D654</f>
        <v>551</v>
      </c>
      <c r="F1785" s="0" t="n">
        <f aca="false">C1785-D1785-E1785</f>
        <v>52</v>
      </c>
      <c r="G1785" s="0" t="n">
        <f aca="false">D1785/C1785</f>
        <v>0.0737327188940092</v>
      </c>
      <c r="H1785" s="0" t="n">
        <f aca="false">E1785/C1785</f>
        <v>0.846390168970814</v>
      </c>
      <c r="I1785" s="0" t="n">
        <f aca="false">F1785/C1785</f>
        <v>0.0798771121351767</v>
      </c>
      <c r="J1785" s="0" t="n">
        <f aca="false">C1785</f>
        <v>651</v>
      </c>
      <c r="K1785" s="0" t="n">
        <f aca="false">D1785+AF654+BI654+BM654+CR654+EP654+FN654+FV654+GO654+GU654+HJ654+HZ654+IL654+IM654</f>
        <v>56</v>
      </c>
      <c r="L1785" s="0" t="n">
        <f aca="false">E1785+FR654+FU654+GE654+HP654</f>
        <v>551</v>
      </c>
      <c r="M1785" s="0" t="n">
        <f aca="false">J1785-K1785-L1785</f>
        <v>44</v>
      </c>
      <c r="N1785" s="0" t="n">
        <f aca="false">K1785/J1785</f>
        <v>0.0860215053763441</v>
      </c>
      <c r="O1785" s="0" t="n">
        <f aca="false">L1785/J1785</f>
        <v>0.846390168970814</v>
      </c>
      <c r="P1785" s="0" t="n">
        <f aca="false">M1785/J1785</f>
        <v>0.0675883256528418</v>
      </c>
    </row>
    <row r="1786" customFormat="false" ht="12.75" hidden="false" customHeight="false" outlineLevel="0" collapsed="false">
      <c r="A1786" s="52" t="n">
        <v>41357</v>
      </c>
      <c r="B1786" s="46" t="s">
        <v>1127</v>
      </c>
      <c r="C1786" s="0" t="n">
        <f aca="false">IV655-IU655-IT655</f>
        <v>1282</v>
      </c>
      <c r="D1786" s="0" t="n">
        <f aca="false">E655+L655+M655+P655+Z655+AA655+AG655+AP655+BO655+BV655+BF655+CE655+CM655+CP655+CY655+CZ655+EG655+EL655+ES655+FA655+FC655+FK655+FQ655+FX655+FZ655+GA655+GB655+GJ655+GR655+GS655+GV655+GZ655+HG655+HI655+HU655+HW655+IH655+IP655+IQ655</f>
        <v>551</v>
      </c>
      <c r="E1786" s="0" t="n">
        <f aca="false">IS655+IR655+IO655+IN655+II655+IG655+IE655+IB655+IA655+HY655+HV655+HS655+HQ655+HO655+HN655+HM655+HL655+HK655+HH655+HB655+HA655+GY655+GX655+GW655+GQ655+GN655+GM655+GL655+GK655+GI655+GG655+GF655+FY655+FT655+FS655+FP655+FO655+FJ655+FI655+FG655+FF655+FE655+FD655+FB655+EZ655+EY655+EW655+EV655+EU655+EQ655+EO655+EN655+EM655+EK655+EJ655+EF655+EE655+ED655+EC655+EB655+EA655+DZ655+DX655+DW655+DU655+DS655+DR655+DO655+DN655+DK655+DH655+DG655+DF655+DE655+DC655+DB655+CX655+CW655+CV655+CT655+CS655+CO655+CL655+CK655+CH655+CG655+CD655+CC655+CB655+CA655+BZ655+BY655+BX655+BW655+BU655+BT655+BR655+BQ655+BP655+BN655+BL655+BJ655+BG655+BE655+BD655+BB655+AY655+AV655+AU655+AS655+AR655+AQ655+AO655+AN655+AM655+AL655+AK655+AJ655+AI655+AH655+AB655+W655+V655+U655+T655+Q655+O655+N655+J655+I655+H655+G655+F655+D655</f>
        <v>529</v>
      </c>
      <c r="F1786" s="0" t="n">
        <f aca="false">C1786-D1786-E1786</f>
        <v>202</v>
      </c>
      <c r="G1786" s="0" t="n">
        <f aca="false">D1786/C1786</f>
        <v>0.429797191887676</v>
      </c>
      <c r="H1786" s="0" t="n">
        <f aca="false">E1786/C1786</f>
        <v>0.412636505460218</v>
      </c>
      <c r="I1786" s="0" t="n">
        <f aca="false">F1786/C1786</f>
        <v>0.157566302652106</v>
      </c>
      <c r="J1786" s="0" t="n">
        <f aca="false">C1786</f>
        <v>1282</v>
      </c>
      <c r="K1786" s="0" t="n">
        <f aca="false">D1786+AF655+BI655+BM655+CR655+EP655+FN655+FV655+GO655+GU655+HJ655+HZ655+IL655+IM655</f>
        <v>567</v>
      </c>
      <c r="L1786" s="0" t="n">
        <f aca="false">E1786+FR655+FU655+GE655+HP655</f>
        <v>529</v>
      </c>
      <c r="M1786" s="0" t="n">
        <f aca="false">J1786-K1786-L1786</f>
        <v>186</v>
      </c>
      <c r="N1786" s="0" t="n">
        <f aca="false">K1786/J1786</f>
        <v>0.442277691107644</v>
      </c>
      <c r="O1786" s="0" t="n">
        <f aca="false">L1786/J1786</f>
        <v>0.412636505460218</v>
      </c>
      <c r="P1786" s="0" t="n">
        <f aca="false">M1786/J1786</f>
        <v>0.145085803432137</v>
      </c>
    </row>
    <row r="1787" customFormat="false" ht="12.75" hidden="false" customHeight="false" outlineLevel="0" collapsed="false">
      <c r="A1787" s="52" t="n">
        <v>41359</v>
      </c>
      <c r="B1787" s="46" t="s">
        <v>1128</v>
      </c>
      <c r="C1787" s="0" t="n">
        <f aca="false">IV656-IU656-IT656</f>
        <v>3851</v>
      </c>
      <c r="D1787" s="0" t="n">
        <f aca="false">E656+L656+M656+P656+Z656+AA656+AG656+AP656+BO656+BV656+BF656+CE656+CM656+CP656+CY656+CZ656+EG656+EL656+ES656+FA656+FC656+FK656+FQ656+FX656+FZ656+GA656+GB656+GJ656+GR656+GS656+GV656+GZ656+HG656+HI656+HU656+HW656+IH656+IP656+IQ656</f>
        <v>1593</v>
      </c>
      <c r="E1787" s="0" t="n">
        <f aca="false">IS656+IR656+IO656+IN656+II656+IG656+IE656+IB656+IA656+HY656+HV656+HS656+HQ656+HO656+HN656+HM656+HL656+HK656+HH656+HB656+HA656+GY656+GX656+GW656+GQ656+GN656+GM656+GL656+GK656+GI656+GG656+GF656+FY656+FT656+FS656+FP656+FO656+FJ656+FI656+FG656+FF656+FE656+FD656+FB656+EZ656+EY656+EW656+EV656+EU656+EQ656+EO656+EN656+EM656+EK656+EJ656+EF656+EE656+ED656+EC656+EB656+EA656+DZ656+DX656+DW656+DU656+DS656+DR656+DO656+DN656+DK656+DH656+DG656+DF656+DE656+DC656+DB656+CX656+CW656+CV656+CT656+CS656+CO656+CL656+CK656+CH656+CG656+CD656+CC656+CB656+CA656+BZ656+BY656+BX656+BW656+BU656+BT656+BR656+BQ656+BP656+BN656+BL656+BJ656+BG656+BE656+BD656+BB656+AY656+AV656+AU656+AS656+AR656+AQ656+AO656+AN656+AM656+AL656+AK656+AJ656+AI656+AH656+AB656+W656+V656+U656+T656+Q656+O656+N656+J656+I656+H656+G656+F656+D656</f>
        <v>2018</v>
      </c>
      <c r="F1787" s="0" t="n">
        <f aca="false">C1787-D1787-E1787</f>
        <v>240</v>
      </c>
      <c r="G1787" s="0" t="n">
        <f aca="false">D1787/C1787</f>
        <v>0.413658789924695</v>
      </c>
      <c r="H1787" s="0" t="n">
        <f aca="false">E1787/C1787</f>
        <v>0.524019735133732</v>
      </c>
      <c r="I1787" s="0" t="n">
        <f aca="false">F1787/C1787</f>
        <v>0.0623214749415736</v>
      </c>
      <c r="J1787" s="0" t="n">
        <f aca="false">C1787</f>
        <v>3851</v>
      </c>
      <c r="K1787" s="0" t="n">
        <f aca="false">D1787+AF656+BI656+BM656+CR656+EP656+FN656+FV656+GO656+GU656+HJ656+HZ656+IL656+IM656</f>
        <v>1601</v>
      </c>
      <c r="L1787" s="0" t="n">
        <f aca="false">E1787+FR656+FU656+GE656+HP656</f>
        <v>2024</v>
      </c>
      <c r="M1787" s="0" t="n">
        <f aca="false">J1787-K1787-L1787</f>
        <v>226</v>
      </c>
      <c r="N1787" s="0" t="n">
        <f aca="false">K1787/J1787</f>
        <v>0.415736172422747</v>
      </c>
      <c r="O1787" s="0" t="n">
        <f aca="false">L1787/J1787</f>
        <v>0.525577772007271</v>
      </c>
      <c r="P1787" s="0" t="n">
        <f aca="false">M1787/J1787</f>
        <v>0.0586860555699818</v>
      </c>
    </row>
    <row r="1788" customFormat="false" ht="12.75" hidden="false" customHeight="false" outlineLevel="0" collapsed="false">
      <c r="A1788" s="52" t="n">
        <v>41378</v>
      </c>
      <c r="B1788" s="46" t="s">
        <v>1129</v>
      </c>
      <c r="C1788" s="0" t="n">
        <f aca="false">IV657-IU657-IT657</f>
        <v>1158</v>
      </c>
      <c r="D1788" s="0" t="n">
        <f aca="false">E657+L657+M657+P657+Z657+AA657+AG657+AP657+BO657+BV657+BF657+CE657+CM657+CP657+CY657+CZ657+EG657+EL657+ES657+FA657+FC657+FK657+FQ657+FX657+FZ657+GA657+GB657+GJ657+GR657+GS657+GV657+GZ657+HG657+HI657+HU657+HW657+IH657+IP657+IQ657</f>
        <v>389</v>
      </c>
      <c r="E1788" s="0" t="n">
        <f aca="false">IS657+IR657+IO657+IN657+II657+IG657+IE657+IB657+IA657+HY657+HV657+HS657+HQ657+HO657+HN657+HM657+HL657+HK657+HH657+HB657+HA657+GY657+GX657+GW657+GQ657+GN657+GM657+GL657+GK657+GI657+GG657+GF657+FY657+FT657+FS657+FP657+FO657+FJ657+FI657+FG657+FF657+FE657+FD657+FB657+EZ657+EY657+EW657+EV657+EU657+EQ657+EO657+EN657+EM657+EK657+EJ657+EF657+EE657+ED657+EC657+EB657+EA657+DZ657+DX657+DW657+DU657+DS657+DR657+DO657+DN657+DK657+DH657+DG657+DF657+DE657+DC657+DB657+CX657+CW657+CV657+CT657+CS657+CO657+CL657+CK657+CH657+CG657+CD657+CC657+CB657+CA657+BZ657+BY657+BX657+BW657+BU657+BT657+BR657+BQ657+BP657+BN657+BL657+BJ657+BG657+BE657+BD657+BB657+AY657+AV657+AU657+AS657+AR657+AQ657+AO657+AN657+AM657+AL657+AK657+AJ657+AI657+AH657+AB657+W657+V657+U657+T657+Q657+O657+N657+J657+I657+H657+G657+F657+D657</f>
        <v>430</v>
      </c>
      <c r="F1788" s="0" t="n">
        <f aca="false">C1788-D1788-E1788</f>
        <v>339</v>
      </c>
      <c r="G1788" s="0" t="n">
        <f aca="false">D1788/C1788</f>
        <v>0.335924006908463</v>
      </c>
      <c r="H1788" s="0" t="n">
        <f aca="false">E1788/C1788</f>
        <v>0.3713298791019</v>
      </c>
      <c r="I1788" s="0" t="n">
        <f aca="false">F1788/C1788</f>
        <v>0.292746113989637</v>
      </c>
      <c r="J1788" s="0" t="n">
        <f aca="false">C1788</f>
        <v>1158</v>
      </c>
      <c r="K1788" s="0" t="n">
        <f aca="false">D1788+AF657+BI657+BM657+CR657+EP657+FN657+FV657+GO657+GU657+HJ657+HZ657+IL657+IM657</f>
        <v>398</v>
      </c>
      <c r="L1788" s="0" t="n">
        <f aca="false">E1788+FR657+FU657+GE657+HP657</f>
        <v>433</v>
      </c>
      <c r="M1788" s="0" t="n">
        <f aca="false">J1788-K1788-L1788</f>
        <v>327</v>
      </c>
      <c r="N1788" s="0" t="n">
        <f aca="false">K1788/J1788</f>
        <v>0.343696027633852</v>
      </c>
      <c r="O1788" s="0" t="n">
        <f aca="false">L1788/J1788</f>
        <v>0.373920552677029</v>
      </c>
      <c r="P1788" s="0" t="n">
        <f aca="false">M1788/J1788</f>
        <v>0.282383419689119</v>
      </c>
    </row>
    <row r="1789" customFormat="false" ht="12.75" hidden="false" customHeight="false" outlineLevel="0" collapsed="false">
      <c r="A1789" s="52" t="n">
        <v>41396</v>
      </c>
      <c r="B1789" s="46" t="s">
        <v>1130</v>
      </c>
      <c r="C1789" s="0" t="n">
        <f aca="false">IV658-IU658-IT658</f>
        <v>5374</v>
      </c>
      <c r="D1789" s="0" t="n">
        <f aca="false">E658+L658+M658+P658+Z658+AA658+AG658+AP658+BO658+BV658+BF658+CE658+CM658+CP658+CY658+CZ658+EG658+EL658+ES658+FA658+FC658+FK658+FQ658+FX658+FZ658+GA658+GB658+GJ658+GR658+GS658+GV658+GZ658+HG658+HI658+HU658+HW658+IH658+IP658+IQ658</f>
        <v>2014</v>
      </c>
      <c r="E1789" s="0" t="n">
        <f aca="false">IS658+IR658+IO658+IN658+II658+IG658+IE658+IB658+IA658+HY658+HV658+HS658+HQ658+HO658+HN658+HM658+HL658+HK658+HH658+HB658+HA658+GY658+GX658+GW658+GQ658+GN658+GM658+GL658+GK658+GI658+GG658+GF658+FY658+FT658+FS658+FP658+FO658+FJ658+FI658+FG658+FF658+FE658+FD658+FB658+EZ658+EY658+EW658+EV658+EU658+EQ658+EO658+EN658+EM658+EK658+EJ658+EF658+EE658+ED658+EC658+EB658+EA658+DZ658+DX658+DW658+DU658+DS658+DR658+DO658+DN658+DK658+DH658+DG658+DF658+DE658+DC658+DB658+CX658+CW658+CV658+CT658+CS658+CO658+CL658+CK658+CH658+CG658+CD658+CC658+CB658+CA658+BZ658+BY658+BX658+BW658+BU658+BT658+BR658+BQ658+BP658+BN658+BL658+BJ658+BG658+BE658+BD658+BB658+AY658+AV658+AU658+AS658+AR658+AQ658+AO658+AN658+AM658+AL658+AK658+AJ658+AI658+AH658+AB658+W658+V658+U658+T658+Q658+O658+N658+J658+I658+H658+G658+F658+D658</f>
        <v>2285</v>
      </c>
      <c r="F1789" s="0" t="n">
        <f aca="false">C1789-D1789-E1789</f>
        <v>1075</v>
      </c>
      <c r="G1789" s="0" t="n">
        <f aca="false">D1789/C1789</f>
        <v>0.374767398585783</v>
      </c>
      <c r="H1789" s="0" t="n">
        <f aca="false">E1789/C1789</f>
        <v>0.425195385187942</v>
      </c>
      <c r="I1789" s="0" t="n">
        <f aca="false">F1789/C1789</f>
        <v>0.200037216226275</v>
      </c>
      <c r="J1789" s="0" t="n">
        <f aca="false">C1789</f>
        <v>5374</v>
      </c>
      <c r="K1789" s="0" t="n">
        <f aca="false">D1789+AF658+BI658+BM658+CR658+EP658+FN658+FV658+GO658+GU658+HJ658+HZ658+IL658+IM658</f>
        <v>2103</v>
      </c>
      <c r="L1789" s="0" t="n">
        <f aca="false">E1789+FR658+FU658+GE658+HP658</f>
        <v>2293</v>
      </c>
      <c r="M1789" s="0" t="n">
        <f aca="false">J1789-K1789-L1789</f>
        <v>978</v>
      </c>
      <c r="N1789" s="0" t="n">
        <f aca="false">K1789/J1789</f>
        <v>0.391328619278005</v>
      </c>
      <c r="O1789" s="0" t="n">
        <f aca="false">L1789/J1789</f>
        <v>0.426684034238928</v>
      </c>
      <c r="P1789" s="0" t="n">
        <f aca="false">M1789/J1789</f>
        <v>0.181987346483067</v>
      </c>
    </row>
    <row r="1790" customFormat="false" ht="12.75" hidden="false" customHeight="false" outlineLevel="0" collapsed="false">
      <c r="A1790" s="52" t="n">
        <v>41483</v>
      </c>
      <c r="B1790" s="46" t="s">
        <v>1131</v>
      </c>
      <c r="C1790" s="0" t="n">
        <f aca="false">IV659-IU659-IT659</f>
        <v>883</v>
      </c>
      <c r="D1790" s="0" t="n">
        <f aca="false">E659+L659+M659+P659+Z659+AA659+AG659+AP659+BO659+BV659+BF659+CE659+CM659+CP659+CY659+CZ659+EG659+EL659+ES659+FA659+FC659+FK659+FQ659+FX659+FZ659+GA659+GB659+GJ659+GR659+GS659+GV659+GZ659+HG659+HI659+HU659+HW659+IH659+IP659+IQ659</f>
        <v>444</v>
      </c>
      <c r="E1790" s="0" t="n">
        <f aca="false">IS659+IR659+IO659+IN659+II659+IG659+IE659+IB659+IA659+HY659+HV659+HS659+HQ659+HO659+HN659+HM659+HL659+HK659+HH659+HB659+HA659+GY659+GX659+GW659+GQ659+GN659+GM659+GL659+GK659+GI659+GG659+GF659+FY659+FT659+FS659+FP659+FO659+FJ659+FI659+FG659+FF659+FE659+FD659+FB659+EZ659+EY659+EW659+EV659+EU659+EQ659+EO659+EN659+EM659+EK659+EJ659+EF659+EE659+ED659+EC659+EB659+EA659+DZ659+DX659+DW659+DU659+DS659+DR659+DO659+DN659+DK659+DH659+DG659+DF659+DE659+DC659+DB659+CX659+CW659+CV659+CT659+CS659+CO659+CL659+CK659+CH659+CG659+CD659+CC659+CB659+CA659+BZ659+BY659+BX659+BW659+BU659+BT659+BR659+BQ659+BP659+BN659+BL659+BJ659+BG659+BE659+BD659+BB659+AY659+AV659+AU659+AS659+AR659+AQ659+AO659+AN659+AM659+AL659+AK659+AJ659+AI659+AH659+AB659+W659+V659+U659+T659+Q659+O659+N659+J659+I659+H659+G659+F659+D659</f>
        <v>380</v>
      </c>
      <c r="F1790" s="0" t="n">
        <f aca="false">C1790-D1790-E1790</f>
        <v>59</v>
      </c>
      <c r="G1790" s="0" t="n">
        <f aca="false">D1790/C1790</f>
        <v>0.502831257078143</v>
      </c>
      <c r="H1790" s="0" t="n">
        <f aca="false">E1790/C1790</f>
        <v>0.43035107587769</v>
      </c>
      <c r="I1790" s="0" t="n">
        <f aca="false">F1790/C1790</f>
        <v>0.0668176670441676</v>
      </c>
      <c r="J1790" s="0" t="n">
        <f aca="false">C1790</f>
        <v>883</v>
      </c>
      <c r="K1790" s="0" t="n">
        <f aca="false">D1790+AF659+BI659+BM659+CR659+EP659+FN659+FV659+GO659+GU659+HJ659+HZ659+IL659+IM659</f>
        <v>448</v>
      </c>
      <c r="L1790" s="0" t="n">
        <f aca="false">E1790+FR659+FU659+GE659+HP659</f>
        <v>380</v>
      </c>
      <c r="M1790" s="0" t="n">
        <f aca="false">J1790-K1790-L1790</f>
        <v>55</v>
      </c>
      <c r="N1790" s="0" t="n">
        <f aca="false">K1790/J1790</f>
        <v>0.507361268403171</v>
      </c>
      <c r="O1790" s="0" t="n">
        <f aca="false">L1790/J1790</f>
        <v>0.43035107587769</v>
      </c>
      <c r="P1790" s="0" t="n">
        <f aca="false">M1790/J1790</f>
        <v>0.0622876557191393</v>
      </c>
    </row>
    <row r="1791" customFormat="false" ht="12.75" hidden="false" customHeight="false" outlineLevel="0" collapsed="false">
      <c r="A1791" s="52" t="n">
        <v>41503</v>
      </c>
      <c r="B1791" s="46" t="s">
        <v>1132</v>
      </c>
      <c r="C1791" s="0" t="n">
        <f aca="false">IV660-IU660-IT660</f>
        <v>775</v>
      </c>
      <c r="D1791" s="0" t="n">
        <f aca="false">E660+L660+M660+P660+Z660+AA660+AG660+AP660+BO660+BV660+BF660+CE660+CM660+CP660+CY660+CZ660+EG660+EL660+ES660+FA660+FC660+FK660+FQ660+FX660+FZ660+GA660+GB660+GJ660+GR660+GS660+GV660+GZ660+HG660+HI660+HU660+HW660+IH660+IP660+IQ660</f>
        <v>332</v>
      </c>
      <c r="E1791" s="0" t="n">
        <f aca="false">IS660+IR660+IO660+IN660+II660+IG660+IE660+IB660+IA660+HY660+HV660+HS660+HQ660+HO660+HN660+HM660+HL660+HK660+HH660+HB660+HA660+GY660+GX660+GW660+GQ660+GN660+GM660+GL660+GK660+GI660+GG660+GF660+FY660+FT660+FS660+FP660+FO660+FJ660+FI660+FG660+FF660+FE660+FD660+FB660+EZ660+EY660+EW660+EV660+EU660+EQ660+EO660+EN660+EM660+EK660+EJ660+EF660+EE660+ED660+EC660+EB660+EA660+DZ660+DX660+DW660+DU660+DS660+DR660+DO660+DN660+DK660+DH660+DG660+DF660+DE660+DC660+DB660+CX660+CW660+CV660+CT660+CS660+CO660+CL660+CK660+CH660+CG660+CD660+CC660+CB660+CA660+BZ660+BY660+BX660+BW660+BU660+BT660+BR660+BQ660+BP660+BN660+BL660+BJ660+BG660+BE660+BD660+BB660+AY660+AV660+AU660+AS660+AR660+AQ660+AO660+AN660+AM660+AL660+AK660+AJ660+AI660+AH660+AB660+W660+V660+U660+T660+Q660+O660+N660+J660+I660+H660+G660+F660+D660</f>
        <v>145</v>
      </c>
      <c r="F1791" s="0" t="n">
        <f aca="false">C1791-D1791-E1791</f>
        <v>298</v>
      </c>
      <c r="G1791" s="0" t="n">
        <f aca="false">D1791/C1791</f>
        <v>0.428387096774194</v>
      </c>
      <c r="H1791" s="0" t="n">
        <f aca="false">E1791/C1791</f>
        <v>0.187096774193548</v>
      </c>
      <c r="I1791" s="0" t="n">
        <f aca="false">F1791/C1791</f>
        <v>0.384516129032258</v>
      </c>
      <c r="J1791" s="0" t="n">
        <f aca="false">C1791</f>
        <v>775</v>
      </c>
      <c r="K1791" s="0" t="n">
        <f aca="false">D1791+AF660+BI660+BM660+CR660+EP660+FN660+FV660+GO660+GU660+HJ660+HZ660+IL660+IM660</f>
        <v>339</v>
      </c>
      <c r="L1791" s="0" t="n">
        <f aca="false">E1791+FR660+FU660+GE660+HP660</f>
        <v>148</v>
      </c>
      <c r="M1791" s="0" t="n">
        <f aca="false">J1791-K1791-L1791</f>
        <v>288</v>
      </c>
      <c r="N1791" s="0" t="n">
        <f aca="false">K1791/J1791</f>
        <v>0.43741935483871</v>
      </c>
      <c r="O1791" s="0" t="n">
        <f aca="false">L1791/J1791</f>
        <v>0.190967741935484</v>
      </c>
      <c r="P1791" s="0" t="n">
        <f aca="false">M1791/J1791</f>
        <v>0.371612903225807</v>
      </c>
    </row>
    <row r="1792" customFormat="false" ht="12.75" hidden="false" customHeight="false" outlineLevel="0" collapsed="false">
      <c r="A1792" s="52" t="n">
        <v>41518</v>
      </c>
      <c r="B1792" s="46" t="s">
        <v>1133</v>
      </c>
      <c r="C1792" s="0" t="n">
        <f aca="false">IV661-IU661-IT661</f>
        <v>921</v>
      </c>
      <c r="D1792" s="0" t="n">
        <f aca="false">E661+L661+M661+P661+Z661+AA661+AG661+AP661+BO661+BV661+BF661+CE661+CM661+CP661+CY661+CZ661+EG661+EL661+ES661+FA661+FC661+FK661+FQ661+FX661+FZ661+GA661+GB661+GJ661+GR661+GS661+GV661+GZ661+HG661+HI661+HU661+HW661+IH661+IP661+IQ661</f>
        <v>713</v>
      </c>
      <c r="E1792" s="0" t="n">
        <f aca="false">IS661+IR661+IO661+IN661+II661+IG661+IE661+IB661+IA661+HY661+HV661+HS661+HQ661+HO661+HN661+HM661+HL661+HK661+HH661+HB661+HA661+GY661+GX661+GW661+GQ661+GN661+GM661+GL661+GK661+GI661+GG661+GF661+FY661+FT661+FS661+FP661+FO661+FJ661+FI661+FG661+FF661+FE661+FD661+FB661+EZ661+EY661+EW661+EV661+EU661+EQ661+EO661+EN661+EM661+EK661+EJ661+EF661+EE661+ED661+EC661+EB661+EA661+DZ661+DX661+DW661+DU661+DS661+DR661+DO661+DN661+DK661+DH661+DG661+DF661+DE661+DC661+DB661+CX661+CW661+CV661+CT661+CS661+CO661+CL661+CK661+CH661+CG661+CD661+CC661+CB661+CA661+BZ661+BY661+BX661+BW661+BU661+BT661+BR661+BQ661+BP661+BN661+BL661+BJ661+BG661+BE661+BD661+BB661+AY661+AV661+AU661+AS661+AR661+AQ661+AO661+AN661+AM661+AL661+AK661+AJ661+AI661+AH661+AB661+W661+V661+U661+T661+Q661+O661+N661+J661+I661+H661+G661+F661+D661</f>
        <v>153</v>
      </c>
      <c r="F1792" s="0" t="n">
        <f aca="false">C1792-D1792-E1792</f>
        <v>55</v>
      </c>
      <c r="G1792" s="0" t="n">
        <f aca="false">D1792/C1792</f>
        <v>0.774158523344191</v>
      </c>
      <c r="H1792" s="0" t="n">
        <f aca="false">E1792/C1792</f>
        <v>0.166123778501629</v>
      </c>
      <c r="I1792" s="0" t="n">
        <f aca="false">F1792/C1792</f>
        <v>0.0597176981541802</v>
      </c>
      <c r="J1792" s="0" t="n">
        <f aca="false">C1792</f>
        <v>921</v>
      </c>
      <c r="K1792" s="0" t="n">
        <f aca="false">D1792+AF661+BI661+BM661+CR661+EP661+FN661+FV661+GO661+GU661+HJ661+HZ661+IL661+IM661</f>
        <v>714</v>
      </c>
      <c r="L1792" s="0" t="n">
        <f aca="false">E1792+FR661+FU661+GE661+HP661</f>
        <v>154</v>
      </c>
      <c r="M1792" s="0" t="n">
        <f aca="false">J1792-K1792-L1792</f>
        <v>53</v>
      </c>
      <c r="N1792" s="0" t="n">
        <f aca="false">K1792/J1792</f>
        <v>0.775244299674267</v>
      </c>
      <c r="O1792" s="0" t="n">
        <f aca="false">L1792/J1792</f>
        <v>0.167209554831705</v>
      </c>
      <c r="P1792" s="0" t="n">
        <f aca="false">M1792/J1792</f>
        <v>0.0575461454940282</v>
      </c>
    </row>
    <row r="1793" customFormat="false" ht="12.75" hidden="false" customHeight="false" outlineLevel="0" collapsed="false">
      <c r="A1793" s="52" t="n">
        <v>41524</v>
      </c>
      <c r="B1793" s="46" t="s">
        <v>1134</v>
      </c>
      <c r="C1793" s="0" t="n">
        <f aca="false">IV662-IU662-IT662</f>
        <v>2520</v>
      </c>
      <c r="D1793" s="0" t="n">
        <f aca="false">E662+L662+M662+P662+Z662+AA662+AG662+AP662+BO662+BV662+BF662+CE662+CM662+CP662+CY662+CZ662+EG662+EL662+ES662+FA662+FC662+FK662+FQ662+FX662+FZ662+GA662+GB662+GJ662+GR662+GS662+GV662+GZ662+HG662+HI662+HU662+HW662+IH662+IP662+IQ662</f>
        <v>629</v>
      </c>
      <c r="E1793" s="0" t="n">
        <f aca="false">IS662+IR662+IO662+IN662+II662+IG662+IE662+IB662+IA662+HY662+HV662+HS662+HQ662+HO662+HN662+HM662+HL662+HK662+HH662+HB662+HA662+GY662+GX662+GW662+GQ662+GN662+GM662+GL662+GK662+GI662+GG662+GF662+FY662+FT662+FS662+FP662+FO662+FJ662+FI662+FG662+FF662+FE662+FD662+FB662+EZ662+EY662+EW662+EV662+EU662+EQ662+EO662+EN662+EM662+EK662+EJ662+EF662+EE662+ED662+EC662+EB662+EA662+DZ662+DX662+DW662+DU662+DS662+DR662+DO662+DN662+DK662+DH662+DG662+DF662+DE662+DC662+DB662+CX662+CW662+CV662+CT662+CS662+CO662+CL662+CK662+CH662+CG662+CD662+CC662+CB662+CA662+BZ662+BY662+BX662+BW662+BU662+BT662+BR662+BQ662+BP662+BN662+BL662+BJ662+BG662+BE662+BD662+BB662+AY662+AV662+AU662+AS662+AR662+AQ662+AO662+AN662+AM662+AL662+AK662+AJ662+AI662+AH662+AB662+W662+V662+U662+T662+Q662+O662+N662+J662+I662+H662+G662+F662+D662</f>
        <v>1222</v>
      </c>
      <c r="F1793" s="0" t="n">
        <f aca="false">C1793-D1793-E1793</f>
        <v>669</v>
      </c>
      <c r="G1793" s="0" t="n">
        <f aca="false">D1793/C1793</f>
        <v>0.249603174603175</v>
      </c>
      <c r="H1793" s="0" t="n">
        <f aca="false">E1793/C1793</f>
        <v>0.484920634920635</v>
      </c>
      <c r="I1793" s="0" t="n">
        <f aca="false">F1793/C1793</f>
        <v>0.265476190476191</v>
      </c>
      <c r="J1793" s="0" t="n">
        <f aca="false">C1793</f>
        <v>2520</v>
      </c>
      <c r="K1793" s="0" t="n">
        <f aca="false">D1793+AF662+BI662+BM662+CR662+EP662+FN662+FV662+GO662+GU662+HJ662+HZ662+IL662+IM662</f>
        <v>680</v>
      </c>
      <c r="L1793" s="0" t="n">
        <f aca="false">E1793+FR662+FU662+GE662+HP662</f>
        <v>1225</v>
      </c>
      <c r="M1793" s="0" t="n">
        <f aca="false">J1793-K1793-L1793</f>
        <v>615</v>
      </c>
      <c r="N1793" s="0" t="n">
        <f aca="false">K1793/J1793</f>
        <v>0.26984126984127</v>
      </c>
      <c r="O1793" s="0" t="n">
        <f aca="false">L1793/J1793</f>
        <v>0.486111111111111</v>
      </c>
      <c r="P1793" s="0" t="n">
        <f aca="false">M1793/J1793</f>
        <v>0.244047619047619</v>
      </c>
    </row>
    <row r="1794" customFormat="false" ht="12.75" hidden="false" customHeight="false" outlineLevel="0" collapsed="false">
      <c r="A1794" s="52" t="n">
        <v>41530</v>
      </c>
      <c r="B1794" s="46" t="s">
        <v>840</v>
      </c>
      <c r="C1794" s="0" t="n">
        <f aca="false">IV663-IU663-IT663</f>
        <v>896</v>
      </c>
      <c r="D1794" s="0" t="n">
        <f aca="false">E663+L663+M663+P663+Z663+AA663+AG663+AP663+BO663+BV663+BF663+CE663+CM663+CP663+CY663+CZ663+EG663+EL663+ES663+FA663+FC663+FK663+FQ663+FX663+FZ663+GA663+GB663+GJ663+GR663+GS663+GV663+GZ663+HG663+HI663+HU663+HW663+IH663+IP663+IQ663</f>
        <v>314</v>
      </c>
      <c r="E1794" s="0" t="n">
        <f aca="false">IS663+IR663+IO663+IN663+II663+IG663+IE663+IB663+IA663+HY663+HV663+HS663+HQ663+HO663+HN663+HM663+HL663+HK663+HH663+HB663+HA663+GY663+GX663+GW663+GQ663+GN663+GM663+GL663+GK663+GI663+GG663+GF663+FY663+FT663+FS663+FP663+FO663+FJ663+FI663+FG663+FF663+FE663+FD663+FB663+EZ663+EY663+EW663+EV663+EU663+EQ663+EO663+EN663+EM663+EK663+EJ663+EF663+EE663+ED663+EC663+EB663+EA663+DZ663+DX663+DW663+DU663+DS663+DR663+DO663+DN663+DK663+DH663+DG663+DF663+DE663+DC663+DB663+CX663+CW663+CV663+CT663+CS663+CO663+CL663+CK663+CH663+CG663+CD663+CC663+CB663+CA663+BZ663+BY663+BX663+BW663+BU663+BT663+BR663+BQ663+BP663+BN663+BL663+BJ663+BG663+BE663+BD663+BB663+AY663+AV663+AU663+AS663+AR663+AQ663+AO663+AN663+AM663+AL663+AK663+AJ663+AI663+AH663+AB663+W663+V663+U663+T663+Q663+O663+N663+J663+I663+H663+G663+F663+D663</f>
        <v>322</v>
      </c>
      <c r="F1794" s="0" t="n">
        <f aca="false">C1794-D1794-E1794</f>
        <v>260</v>
      </c>
      <c r="G1794" s="0" t="n">
        <f aca="false">D1794/C1794</f>
        <v>0.350446428571429</v>
      </c>
      <c r="H1794" s="0" t="n">
        <f aca="false">E1794/C1794</f>
        <v>0.359375</v>
      </c>
      <c r="I1794" s="0" t="n">
        <f aca="false">F1794/C1794</f>
        <v>0.290178571428571</v>
      </c>
      <c r="J1794" s="0" t="n">
        <f aca="false">C1794</f>
        <v>896</v>
      </c>
      <c r="K1794" s="0" t="n">
        <f aca="false">D1794+AF663+BI663+BM663+CR663+EP663+FN663+FV663+GO663+GU663+HJ663+HZ663+IL663+IM663</f>
        <v>320</v>
      </c>
      <c r="L1794" s="0" t="n">
        <f aca="false">E1794+FR663+FU663+GE663+HP663</f>
        <v>322</v>
      </c>
      <c r="M1794" s="0" t="n">
        <f aca="false">J1794-K1794-L1794</f>
        <v>254</v>
      </c>
      <c r="N1794" s="0" t="n">
        <f aca="false">K1794/J1794</f>
        <v>0.357142857142857</v>
      </c>
      <c r="O1794" s="0" t="n">
        <f aca="false">L1794/J1794</f>
        <v>0.359375</v>
      </c>
      <c r="P1794" s="0" t="n">
        <f aca="false">M1794/J1794</f>
        <v>0.283482142857143</v>
      </c>
    </row>
    <row r="1795" customFormat="false" ht="12.75" hidden="false" customHeight="false" outlineLevel="0" collapsed="false">
      <c r="A1795" s="52" t="n">
        <v>41548</v>
      </c>
      <c r="B1795" s="46" t="s">
        <v>1135</v>
      </c>
      <c r="C1795" s="0" t="n">
        <f aca="false">IV664-IU664-IT664</f>
        <v>1655</v>
      </c>
      <c r="D1795" s="0" t="n">
        <f aca="false">E664+L664+M664+P664+Z664+AA664+AG664+AP664+BO664+BV664+BF664+CE664+CM664+CP664+CY664+CZ664+EG664+EL664+ES664+FA664+FC664+FK664+FQ664+FX664+FZ664+GA664+GB664+GJ664+GR664+GS664+GV664+GZ664+HG664+HI664+HU664+HW664+IH664+IP664+IQ664</f>
        <v>874</v>
      </c>
      <c r="E1795" s="0" t="n">
        <f aca="false">IS664+IR664+IO664+IN664+II664+IG664+IE664+IB664+IA664+HY664+HV664+HS664+HQ664+HO664+HN664+HM664+HL664+HK664+HH664+HB664+HA664+GY664+GX664+GW664+GQ664+GN664+GM664+GL664+GK664+GI664+GG664+GF664+FY664+FT664+FS664+FP664+FO664+FJ664+FI664+FG664+FF664+FE664+FD664+FB664+EZ664+EY664+EW664+EV664+EU664+EQ664+EO664+EN664+EM664+EK664+EJ664+EF664+EE664+ED664+EC664+EB664+EA664+DZ664+DX664+DW664+DU664+DS664+DR664+DO664+DN664+DK664+DH664+DG664+DF664+DE664+DC664+DB664+CX664+CW664+CV664+CT664+CS664+CO664+CL664+CK664+CH664+CG664+CD664+CC664+CB664+CA664+BZ664+BY664+BX664+BW664+BU664+BT664+BR664+BQ664+BP664+BN664+BL664+BJ664+BG664+BE664+BD664+BB664+AY664+AV664+AU664+AS664+AR664+AQ664+AO664+AN664+AM664+AL664+AK664+AJ664+AI664+AH664+AB664+W664+V664+U664+T664+Q664+O664+N664+J664+I664+H664+G664+F664+D664</f>
        <v>588</v>
      </c>
      <c r="F1795" s="0" t="n">
        <f aca="false">C1795-D1795-E1795</f>
        <v>193</v>
      </c>
      <c r="G1795" s="0" t="n">
        <f aca="false">D1795/C1795</f>
        <v>0.52809667673716</v>
      </c>
      <c r="H1795" s="0" t="n">
        <f aca="false">E1795/C1795</f>
        <v>0.355287009063444</v>
      </c>
      <c r="I1795" s="0" t="n">
        <f aca="false">F1795/C1795</f>
        <v>0.116616314199396</v>
      </c>
      <c r="J1795" s="0" t="n">
        <f aca="false">C1795</f>
        <v>1655</v>
      </c>
      <c r="K1795" s="0" t="n">
        <f aca="false">D1795+AF664+BI664+BM664+CR664+EP664+FN664+FV664+GO664+GU664+HJ664+HZ664+IL664+IM664</f>
        <v>910</v>
      </c>
      <c r="L1795" s="0" t="n">
        <f aca="false">E1795+FR664+FU664+GE664+HP664</f>
        <v>588</v>
      </c>
      <c r="M1795" s="0" t="n">
        <f aca="false">J1795-K1795-L1795</f>
        <v>157</v>
      </c>
      <c r="N1795" s="0" t="n">
        <f aca="false">K1795/J1795</f>
        <v>0.549848942598187</v>
      </c>
      <c r="O1795" s="0" t="n">
        <f aca="false">L1795/J1795</f>
        <v>0.355287009063444</v>
      </c>
      <c r="P1795" s="0" t="n">
        <f aca="false">M1795/J1795</f>
        <v>0.0948640483383686</v>
      </c>
    </row>
    <row r="1796" customFormat="false" ht="12.75" hidden="false" customHeight="false" outlineLevel="0" collapsed="false">
      <c r="A1796" s="52" t="n">
        <v>41551</v>
      </c>
      <c r="B1796" s="46" t="s">
        <v>1136</v>
      </c>
      <c r="C1796" s="0" t="n">
        <f aca="false">IV665-IU665-IT665</f>
        <v>8057</v>
      </c>
      <c r="D1796" s="0" t="n">
        <f aca="false">E665+L665+M665+P665+Z665+AA665+AG665+AP665+BO665+BV665+BF665+CE665+CM665+CP665+CY665+CZ665+EG665+EL665+ES665+FA665+FC665+FK665+FQ665+FX665+FZ665+GA665+GB665+GJ665+GR665+GS665+GV665+GZ665+HG665+HI665+HU665+HW665+IH665+IP665+IQ665</f>
        <v>2269</v>
      </c>
      <c r="E1796" s="0" t="n">
        <f aca="false">IS665+IR665+IO665+IN665+II665+IG665+IE665+IB665+IA665+HY665+HV665+HS665+HQ665+HO665+HN665+HM665+HL665+HK665+HH665+HB665+HA665+GY665+GX665+GW665+GQ665+GN665+GM665+GL665+GK665+GI665+GG665+GF665+FY665+FT665+FS665+FP665+FO665+FJ665+FI665+FG665+FF665+FE665+FD665+FB665+EZ665+EY665+EW665+EV665+EU665+EQ665+EO665+EN665+EM665+EK665+EJ665+EF665+EE665+ED665+EC665+EB665+EA665+DZ665+DX665+DW665+DU665+DS665+DR665+DO665+DN665+DK665+DH665+DG665+DF665+DE665+DC665+DB665+CX665+CW665+CV665+CT665+CS665+CO665+CL665+CK665+CH665+CG665+CD665+CC665+CB665+CA665+BZ665+BY665+BX665+BW665+BU665+BT665+BR665+BQ665+BP665+BN665+BL665+BJ665+BG665+BE665+BD665+BB665+AY665+AV665+AU665+AS665+AR665+AQ665+AO665+AN665+AM665+AL665+AK665+AJ665+AI665+AH665+AB665+W665+V665+U665+T665+Q665+O665+N665+J665+I665+H665+G665+F665+D665</f>
        <v>3985</v>
      </c>
      <c r="F1796" s="0" t="n">
        <f aca="false">C1796-D1796-E1796</f>
        <v>1803</v>
      </c>
      <c r="G1796" s="0" t="n">
        <f aca="false">D1796/C1796</f>
        <v>0.281618468412561</v>
      </c>
      <c r="H1796" s="0" t="n">
        <f aca="false">E1796/C1796</f>
        <v>0.494600968102271</v>
      </c>
      <c r="I1796" s="0" t="n">
        <f aca="false">F1796/C1796</f>
        <v>0.223780563485168</v>
      </c>
      <c r="J1796" s="0" t="n">
        <f aca="false">C1796</f>
        <v>8057</v>
      </c>
      <c r="K1796" s="0" t="n">
        <f aca="false">D1796+AF665+BI665+BM665+CR665+EP665+FN665+FV665+GO665+GU665+HJ665+HZ665+IL665+IM665</f>
        <v>2339</v>
      </c>
      <c r="L1796" s="0" t="n">
        <f aca="false">E1796+FR665+FU665+GE665+HP665</f>
        <v>3992</v>
      </c>
      <c r="M1796" s="0" t="n">
        <f aca="false">J1796-K1796-L1796</f>
        <v>1726</v>
      </c>
      <c r="N1796" s="0" t="n">
        <f aca="false">K1796/J1796</f>
        <v>0.29030656571925</v>
      </c>
      <c r="O1796" s="0" t="n">
        <f aca="false">L1796/J1796</f>
        <v>0.49546977783294</v>
      </c>
      <c r="P1796" s="0" t="n">
        <f aca="false">M1796/J1796</f>
        <v>0.214223656447809</v>
      </c>
    </row>
    <row r="1797" customFormat="false" ht="12.75" hidden="false" customHeight="false" outlineLevel="0" collapsed="false">
      <c r="A1797" s="52" t="n">
        <v>41615</v>
      </c>
      <c r="B1797" s="46" t="s">
        <v>1137</v>
      </c>
      <c r="C1797" s="0" t="n">
        <f aca="false">IV666-IU666-IT666</f>
        <v>2093</v>
      </c>
      <c r="D1797" s="0" t="n">
        <f aca="false">E666+L666+M666+P666+Z666+AA666+AG666+AP666+BO666+BV666+BF666+CE666+CM666+CP666+CY666+CZ666+EG666+EL666+ES666+FA666+FC666+FK666+FQ666+FX666+FZ666+GA666+GB666+GJ666+GR666+GS666+GV666+GZ666+HG666+HI666+HU666+HW666+IH666+IP666+IQ666</f>
        <v>255</v>
      </c>
      <c r="E1797" s="0" t="n">
        <f aca="false">IS666+IR666+IO666+IN666+II666+IG666+IE666+IB666+IA666+HY666+HV666+HS666+HQ666+HO666+HN666+HM666+HL666+HK666+HH666+HB666+HA666+GY666+GX666+GW666+GQ666+GN666+GM666+GL666+GK666+GI666+GG666+GF666+FY666+FT666+FS666+FP666+FO666+FJ666+FI666+FG666+FF666+FE666+FD666+FB666+EZ666+EY666+EW666+EV666+EU666+EQ666+EO666+EN666+EM666+EK666+EJ666+EF666+EE666+ED666+EC666+EB666+EA666+DZ666+DX666+DW666+DU666+DS666+DR666+DO666+DN666+DK666+DH666+DG666+DF666+DE666+DC666+DB666+CX666+CW666+CV666+CT666+CS666+CO666+CL666+CK666+CH666+CG666+CD666+CC666+CB666+CA666+BZ666+BY666+BX666+BW666+BU666+BT666+BR666+BQ666+BP666+BN666+BL666+BJ666+BG666+BE666+BD666+BB666+AY666+AV666+AU666+AS666+AR666+AQ666+AO666+AN666+AM666+AL666+AK666+AJ666+AI666+AH666+AB666+W666+V666+U666+T666+Q666+O666+N666+J666+I666+H666+G666+F666+D666</f>
        <v>1588</v>
      </c>
      <c r="F1797" s="0" t="n">
        <f aca="false">C1797-D1797-E1797</f>
        <v>250</v>
      </c>
      <c r="G1797" s="0" t="n">
        <f aca="false">D1797/C1797</f>
        <v>0.121834687052078</v>
      </c>
      <c r="H1797" s="0" t="n">
        <f aca="false">E1797/C1797</f>
        <v>0.758719541328237</v>
      </c>
      <c r="I1797" s="0" t="n">
        <f aca="false">F1797/C1797</f>
        <v>0.119445771619685</v>
      </c>
      <c r="J1797" s="0" t="n">
        <f aca="false">C1797</f>
        <v>2093</v>
      </c>
      <c r="K1797" s="0" t="n">
        <f aca="false">D1797+AF666+BI666+BM666+CR666+EP666+FN666+FV666+GO666+GU666+HJ666+HZ666+IL666+IM666</f>
        <v>274</v>
      </c>
      <c r="L1797" s="0" t="n">
        <f aca="false">E1797+FR666+FU666+GE666+HP666</f>
        <v>1588</v>
      </c>
      <c r="M1797" s="0" t="n">
        <f aca="false">J1797-K1797-L1797</f>
        <v>231</v>
      </c>
      <c r="N1797" s="0" t="n">
        <f aca="false">K1797/J1797</f>
        <v>0.130912565695174</v>
      </c>
      <c r="O1797" s="0" t="n">
        <f aca="false">L1797/J1797</f>
        <v>0.758719541328237</v>
      </c>
      <c r="P1797" s="0" t="n">
        <f aca="false">M1797/J1797</f>
        <v>0.110367892976589</v>
      </c>
    </row>
    <row r="1798" customFormat="false" ht="12.75" hidden="false" customHeight="false" outlineLevel="0" collapsed="false">
      <c r="A1798" s="52" t="n">
        <v>41660</v>
      </c>
      <c r="B1798" s="46" t="s">
        <v>1138</v>
      </c>
      <c r="C1798" s="0" t="n">
        <f aca="false">IV667-IU667-IT667</f>
        <v>1418</v>
      </c>
      <c r="D1798" s="0" t="n">
        <f aca="false">E667+L667+M667+P667+Z667+AA667+AG667+AP667+BO667+BV667+BF667+CE667+CM667+CP667+CY667+CZ667+EG667+EL667+ES667+FA667+FC667+FK667+FQ667+FX667+FZ667+GA667+GB667+GJ667+GR667+GS667+GV667+GZ667+HG667+HI667+HU667+HW667+IH667+IP667+IQ667</f>
        <v>579</v>
      </c>
      <c r="E1798" s="0" t="n">
        <f aca="false">IS667+IR667+IO667+IN667+II667+IG667+IE667+IB667+IA667+HY667+HV667+HS667+HQ667+HO667+HN667+HM667+HL667+HK667+HH667+HB667+HA667+GY667+GX667+GW667+GQ667+GN667+GM667+GL667+GK667+GI667+GG667+GF667+FY667+FT667+FS667+FP667+FO667+FJ667+FI667+FG667+FF667+FE667+FD667+FB667+EZ667+EY667+EW667+EV667+EU667+EQ667+EO667+EN667+EM667+EK667+EJ667+EF667+EE667+ED667+EC667+EB667+EA667+DZ667+DX667+DW667+DU667+DS667+DR667+DO667+DN667+DK667+DH667+DG667+DF667+DE667+DC667+DB667+CX667+CW667+CV667+CT667+CS667+CO667+CL667+CK667+CH667+CG667+CD667+CC667+CB667+CA667+BZ667+BY667+BX667+BW667+BU667+BT667+BR667+BQ667+BP667+BN667+BL667+BJ667+BG667+BE667+BD667+BB667+AY667+AV667+AU667+AS667+AR667+AQ667+AO667+AN667+AM667+AL667+AK667+AJ667+AI667+AH667+AB667+W667+V667+U667+T667+Q667+O667+N667+J667+I667+H667+G667+F667+D667</f>
        <v>492</v>
      </c>
      <c r="F1798" s="0" t="n">
        <f aca="false">C1798-D1798-E1798</f>
        <v>347</v>
      </c>
      <c r="G1798" s="0" t="n">
        <f aca="false">D1798/C1798</f>
        <v>0.408321579689704</v>
      </c>
      <c r="H1798" s="0" t="n">
        <f aca="false">E1798/C1798</f>
        <v>0.346967559943583</v>
      </c>
      <c r="I1798" s="0" t="n">
        <f aca="false">F1798/C1798</f>
        <v>0.244710860366714</v>
      </c>
      <c r="J1798" s="0" t="n">
        <f aca="false">C1798</f>
        <v>1418</v>
      </c>
      <c r="K1798" s="0" t="n">
        <f aca="false">D1798+AF667+BI667+BM667+CR667+EP667+FN667+FV667+GO667+GU667+HJ667+HZ667+IL667+IM667</f>
        <v>591</v>
      </c>
      <c r="L1798" s="0" t="n">
        <f aca="false">E1798+FR667+FU667+GE667+HP667</f>
        <v>494</v>
      </c>
      <c r="M1798" s="0" t="n">
        <f aca="false">J1798-K1798-L1798</f>
        <v>333</v>
      </c>
      <c r="N1798" s="0" t="n">
        <f aca="false">K1798/J1798</f>
        <v>0.416784203102962</v>
      </c>
      <c r="O1798" s="0" t="n">
        <f aca="false">L1798/J1798</f>
        <v>0.348377997179126</v>
      </c>
      <c r="P1798" s="0" t="n">
        <f aca="false">M1798/J1798</f>
        <v>0.234837799717913</v>
      </c>
    </row>
    <row r="1799" customFormat="false" ht="12.75" hidden="false" customHeight="false" outlineLevel="0" collapsed="false">
      <c r="A1799" s="52" t="n">
        <v>41668</v>
      </c>
      <c r="B1799" s="46" t="s">
        <v>1139</v>
      </c>
      <c r="C1799" s="0" t="n">
        <f aca="false">IV668-IU668-IT668</f>
        <v>3919</v>
      </c>
      <c r="D1799" s="0" t="n">
        <f aca="false">E668+L668+M668+P668+Z668+AA668+AG668+AP668+BO668+BV668+BF668+CE668+CM668+CP668+CY668+CZ668+EG668+EL668+ES668+FA668+FC668+FK668+FQ668+FX668+FZ668+GA668+GB668+GJ668+GR668+GS668+GV668+GZ668+HG668+HI668+HU668+HW668+IH668+IP668+IQ668</f>
        <v>1975</v>
      </c>
      <c r="E1799" s="0" t="n">
        <f aca="false">IS668+IR668+IO668+IN668+II668+IG668+IE668+IB668+IA668+HY668+HV668+HS668+HQ668+HO668+HN668+HM668+HL668+HK668+HH668+HB668+HA668+GY668+GX668+GW668+GQ668+GN668+GM668+GL668+GK668+GI668+GG668+GF668+FY668+FT668+FS668+FP668+FO668+FJ668+FI668+FG668+FF668+FE668+FD668+FB668+EZ668+EY668+EW668+EV668+EU668+EQ668+EO668+EN668+EM668+EK668+EJ668+EF668+EE668+ED668+EC668+EB668+EA668+DZ668+DX668+DW668+DU668+DS668+DR668+DO668+DN668+DK668+DH668+DG668+DF668+DE668+DC668+DB668+CX668+CW668+CV668+CT668+CS668+CO668+CL668+CK668+CH668+CG668+CD668+CC668+CB668+CA668+BZ668+BY668+BX668+BW668+BU668+BT668+BR668+BQ668+BP668+BN668+BL668+BJ668+BG668+BE668+BD668+BB668+AY668+AV668+AU668+AS668+AR668+AQ668+AO668+AN668+AM668+AL668+AK668+AJ668+AI668+AH668+AB668+W668+V668+U668+T668+Q668+O668+N668+J668+I668+H668+G668+F668+D668</f>
        <v>1589</v>
      </c>
      <c r="F1799" s="0" t="n">
        <f aca="false">C1799-D1799-E1799</f>
        <v>355</v>
      </c>
      <c r="G1799" s="0" t="n">
        <f aca="false">D1799/C1799</f>
        <v>0.503955090584333</v>
      </c>
      <c r="H1799" s="0" t="n">
        <f aca="false">E1799/C1799</f>
        <v>0.405460576677724</v>
      </c>
      <c r="I1799" s="0" t="n">
        <f aca="false">F1799/C1799</f>
        <v>0.0905843327379434</v>
      </c>
      <c r="J1799" s="0" t="n">
        <f aca="false">C1799</f>
        <v>3919</v>
      </c>
      <c r="K1799" s="0" t="n">
        <f aca="false">D1799+AF668+BI668+BM668+CR668+EP668+FN668+FV668+GO668+GU668+HJ668+HZ668+IL668+IM668</f>
        <v>1985</v>
      </c>
      <c r="L1799" s="0" t="n">
        <f aca="false">E1799+FR668+FU668+GE668+HP668</f>
        <v>1592</v>
      </c>
      <c r="M1799" s="0" t="n">
        <f aca="false">J1799-K1799-L1799</f>
        <v>342</v>
      </c>
      <c r="N1799" s="0" t="n">
        <f aca="false">K1799/J1799</f>
        <v>0.506506761929064</v>
      </c>
      <c r="O1799" s="0" t="n">
        <f aca="false">L1799/J1799</f>
        <v>0.406226078081143</v>
      </c>
      <c r="P1799" s="0" t="n">
        <f aca="false">M1799/J1799</f>
        <v>0.0872671599897933</v>
      </c>
    </row>
    <row r="1800" customFormat="false" ht="12.75" hidden="false" customHeight="false" outlineLevel="0" collapsed="false">
      <c r="A1800" s="52" t="n">
        <v>41676</v>
      </c>
      <c r="B1800" s="46" t="s">
        <v>1140</v>
      </c>
      <c r="C1800" s="0" t="n">
        <f aca="false">IV669-IU669-IT669</f>
        <v>1869</v>
      </c>
      <c r="D1800" s="0" t="n">
        <f aca="false">E669+L669+M669+P669+Z669+AA669+AG669+AP669+BO669+BV669+BF669+CE669+CM669+CP669+CY669+CZ669+EG669+EL669+ES669+FA669+FC669+FK669+FQ669+FX669+FZ669+GA669+GB669+GJ669+GR669+GS669+GV669+GZ669+HG669+HI669+HU669+HW669+IH669+IP669+IQ669</f>
        <v>1512</v>
      </c>
      <c r="E1800" s="0" t="n">
        <f aca="false">IS669+IR669+IO669+IN669+II669+IG669+IE669+IB669+IA669+HY669+HV669+HS669+HQ669+HO669+HN669+HM669+HL669+HK669+HH669+HB669+HA669+GY669+GX669+GW669+GQ669+GN669+GM669+GL669+GK669+GI669+GG669+GF669+FY669+FT669+FS669+FP669+FO669+FJ669+FI669+FG669+FF669+FE669+FD669+FB669+EZ669+EY669+EW669+EV669+EU669+EQ669+EO669+EN669+EM669+EK669+EJ669+EF669+EE669+ED669+EC669+EB669+EA669+DZ669+DX669+DW669+DU669+DS669+DR669+DO669+DN669+DK669+DH669+DG669+DF669+DE669+DC669+DB669+CX669+CW669+CV669+CT669+CS669+CO669+CL669+CK669+CH669+CG669+CD669+CC669+CB669+CA669+BZ669+BY669+BX669+BW669+BU669+BT669+BR669+BQ669+BP669+BN669+BL669+BJ669+BG669+BE669+BD669+BB669+AY669+AV669+AU669+AS669+AR669+AQ669+AO669+AN669+AM669+AL669+AK669+AJ669+AI669+AH669+AB669+W669+V669+U669+T669+Q669+O669+N669+J669+I669+H669+G669+F669+D669</f>
        <v>170</v>
      </c>
      <c r="F1800" s="0" t="n">
        <f aca="false">C1800-D1800-E1800</f>
        <v>187</v>
      </c>
      <c r="G1800" s="0" t="n">
        <f aca="false">D1800/C1800</f>
        <v>0.808988764044944</v>
      </c>
      <c r="H1800" s="0" t="n">
        <f aca="false">E1800/C1800</f>
        <v>0.0909577314071696</v>
      </c>
      <c r="I1800" s="0" t="n">
        <f aca="false">F1800/C1800</f>
        <v>0.100053504547887</v>
      </c>
      <c r="J1800" s="0" t="n">
        <f aca="false">C1800</f>
        <v>1869</v>
      </c>
      <c r="K1800" s="0" t="n">
        <f aca="false">D1800+AF669+BI669+BM669+CR669+EP669+FN669+FV669+GO669+GU669+HJ669+HZ669+IL669+IM669</f>
        <v>1529</v>
      </c>
      <c r="L1800" s="0" t="n">
        <f aca="false">E1800+FR669+FU669+GE669+HP669</f>
        <v>172</v>
      </c>
      <c r="M1800" s="0" t="n">
        <f aca="false">J1800-K1800-L1800</f>
        <v>168</v>
      </c>
      <c r="N1800" s="0" t="n">
        <f aca="false">K1800/J1800</f>
        <v>0.818084537185661</v>
      </c>
      <c r="O1800" s="0" t="n">
        <f aca="false">L1800/J1800</f>
        <v>0.092027822364901</v>
      </c>
      <c r="P1800" s="0" t="n">
        <f aca="false">M1800/J1800</f>
        <v>0.0898876404494382</v>
      </c>
    </row>
    <row r="1801" customFormat="false" ht="12.75" hidden="false" customHeight="false" outlineLevel="0" collapsed="false">
      <c r="A1801" s="52" t="n">
        <v>41770</v>
      </c>
      <c r="B1801" s="46" t="s">
        <v>1141</v>
      </c>
      <c r="C1801" s="0" t="n">
        <f aca="false">IV670-IU670-IT670</f>
        <v>1435</v>
      </c>
      <c r="D1801" s="0" t="n">
        <f aca="false">E670+L670+M670+P670+Z670+AA670+AG670+AP670+BO670+BV670+BF670+CE670+CM670+CP670+CY670+CZ670+EG670+EL670+ES670+FA670+FC670+FK670+FQ670+FX670+FZ670+GA670+GB670+GJ670+GR670+GS670+GV670+GZ670+HG670+HI670+HU670+HW670+IH670+IP670+IQ670</f>
        <v>433</v>
      </c>
      <c r="E1801" s="0" t="n">
        <f aca="false">IS670+IR670+IO670+IN670+II670+IG670+IE670+IB670+IA670+HY670+HV670+HS670+HQ670+HO670+HN670+HM670+HL670+HK670+HH670+HB670+HA670+GY670+GX670+GW670+GQ670+GN670+GM670+GL670+GK670+GI670+GG670+GF670+FY670+FT670+FS670+FP670+FO670+FJ670+FI670+FG670+FF670+FE670+FD670+FB670+EZ670+EY670+EW670+EV670+EU670+EQ670+EO670+EN670+EM670+EK670+EJ670+EF670+EE670+ED670+EC670+EB670+EA670+DZ670+DX670+DW670+DU670+DS670+DR670+DO670+DN670+DK670+DH670+DG670+DF670+DE670+DC670+DB670+CX670+CW670+CV670+CT670+CS670+CO670+CL670+CK670+CH670+CG670+CD670+CC670+CB670+CA670+BZ670+BY670+BX670+BW670+BU670+BT670+BR670+BQ670+BP670+BN670+BL670+BJ670+BG670+BE670+BD670+BB670+AY670+AV670+AU670+AS670+AR670+AQ670+AO670+AN670+AM670+AL670+AK670+AJ670+AI670+AH670+AB670+W670+V670+U670+T670+Q670+O670+N670+J670+I670+H670+G670+F670+D670</f>
        <v>745</v>
      </c>
      <c r="F1801" s="0" t="n">
        <f aca="false">C1801-D1801-E1801</f>
        <v>257</v>
      </c>
      <c r="G1801" s="0" t="n">
        <f aca="false">D1801/C1801</f>
        <v>0.301742160278746</v>
      </c>
      <c r="H1801" s="0" t="n">
        <f aca="false">E1801/C1801</f>
        <v>0.519163763066202</v>
      </c>
      <c r="I1801" s="0" t="n">
        <f aca="false">F1801/C1801</f>
        <v>0.179094076655052</v>
      </c>
      <c r="J1801" s="0" t="n">
        <f aca="false">C1801</f>
        <v>1435</v>
      </c>
      <c r="K1801" s="0" t="n">
        <f aca="false">D1801+AF670+BI670+BM670+CR670+EP670+FN670+FV670+GO670+GU670+HJ670+HZ670+IL670+IM670</f>
        <v>442</v>
      </c>
      <c r="L1801" s="0" t="n">
        <f aca="false">E1801+FR670+FU670+GE670+HP670</f>
        <v>746</v>
      </c>
      <c r="M1801" s="0" t="n">
        <f aca="false">J1801-K1801-L1801</f>
        <v>247</v>
      </c>
      <c r="N1801" s="0" t="n">
        <f aca="false">K1801/J1801</f>
        <v>0.30801393728223</v>
      </c>
      <c r="O1801" s="0" t="n">
        <f aca="false">L1801/J1801</f>
        <v>0.5198606271777</v>
      </c>
      <c r="P1801" s="0" t="n">
        <f aca="false">M1801/J1801</f>
        <v>0.17212543554007</v>
      </c>
    </row>
    <row r="1802" customFormat="false" ht="12.75" hidden="false" customHeight="false" outlineLevel="0" collapsed="false">
      <c r="A1802" s="52" t="n">
        <v>41791</v>
      </c>
      <c r="B1802" s="46" t="s">
        <v>1142</v>
      </c>
      <c r="C1802" s="0" t="n">
        <f aca="false">IV671-IU671-IT671</f>
        <v>3491</v>
      </c>
      <c r="D1802" s="0" t="n">
        <f aca="false">E671+L671+M671+P671+Z671+AA671+AG671+AP671+BO671+BV671+BF671+CE671+CM671+CP671+CY671+CZ671+EG671+EL671+ES671+FA671+FC671+FK671+FQ671+FX671+FZ671+GA671+GB671+GJ671+GR671+GS671+GV671+GZ671+HG671+HI671+HU671+HW671+IH671+IP671+IQ671</f>
        <v>2538</v>
      </c>
      <c r="E1802" s="0" t="n">
        <f aca="false">IS671+IR671+IO671+IN671+II671+IG671+IE671+IB671+IA671+HY671+HV671+HS671+HQ671+HO671+HN671+HM671+HL671+HK671+HH671+HB671+HA671+GY671+GX671+GW671+GQ671+GN671+GM671+GL671+GK671+GI671+GG671+GF671+FY671+FT671+FS671+FP671+FO671+FJ671+FI671+FG671+FF671+FE671+FD671+FB671+EZ671+EY671+EW671+EV671+EU671+EQ671+EO671+EN671+EM671+EK671+EJ671+EF671+EE671+ED671+EC671+EB671+EA671+DZ671+DX671+DW671+DU671+DS671+DR671+DO671+DN671+DK671+DH671+DG671+DF671+DE671+DC671+DB671+CX671+CW671+CV671+CT671+CS671+CO671+CL671+CK671+CH671+CG671+CD671+CC671+CB671+CA671+BZ671+BY671+BX671+BW671+BU671+BT671+BR671+BQ671+BP671+BN671+BL671+BJ671+BG671+BE671+BD671+BB671+AY671+AV671+AU671+AS671+AR671+AQ671+AO671+AN671+AM671+AL671+AK671+AJ671+AI671+AH671+AB671+W671+V671+U671+T671+Q671+O671+N671+J671+I671+H671+G671+F671+D671</f>
        <v>797</v>
      </c>
      <c r="F1802" s="0" t="n">
        <f aca="false">C1802-D1802-E1802</f>
        <v>156</v>
      </c>
      <c r="G1802" s="0" t="n">
        <f aca="false">D1802/C1802</f>
        <v>0.727012317387568</v>
      </c>
      <c r="H1802" s="0" t="n">
        <f aca="false">E1802/C1802</f>
        <v>0.228301346319106</v>
      </c>
      <c r="I1802" s="0" t="n">
        <f aca="false">F1802/C1802</f>
        <v>0.0446863362933257</v>
      </c>
      <c r="J1802" s="0" t="n">
        <f aca="false">C1802</f>
        <v>3491</v>
      </c>
      <c r="K1802" s="0" t="n">
        <f aca="false">D1802+AF671+BI671+BM671+CR671+EP671+FN671+FV671+GO671+GU671+HJ671+HZ671+IL671+IM671</f>
        <v>2540</v>
      </c>
      <c r="L1802" s="0" t="n">
        <f aca="false">E1802+FR671+FU671+GE671+HP671</f>
        <v>799</v>
      </c>
      <c r="M1802" s="0" t="n">
        <f aca="false">J1802-K1802-L1802</f>
        <v>152</v>
      </c>
      <c r="N1802" s="0" t="n">
        <f aca="false">K1802/J1802</f>
        <v>0.727585219134918</v>
      </c>
      <c r="O1802" s="0" t="n">
        <f aca="false">L1802/J1802</f>
        <v>0.228874248066457</v>
      </c>
      <c r="P1802" s="0" t="n">
        <f aca="false">M1802/J1802</f>
        <v>0.043540532798625</v>
      </c>
    </row>
    <row r="1803" customFormat="false" ht="12.75" hidden="false" customHeight="false" outlineLevel="0" collapsed="false">
      <c r="A1803" s="52" t="n">
        <v>41797</v>
      </c>
      <c r="B1803" s="46" t="s">
        <v>1143</v>
      </c>
      <c r="C1803" s="0" t="n">
        <f aca="false">IV672-IU672-IT672</f>
        <v>1672</v>
      </c>
      <c r="D1803" s="0" t="n">
        <f aca="false">E672+L672+M672+P672+Z672+AA672+AG672+AP672+BO672+BV672+BF672+CE672+CM672+CP672+CY672+CZ672+EG672+EL672+ES672+FA672+FC672+FK672+FQ672+FX672+FZ672+GA672+GB672+GJ672+GR672+GS672+GV672+GZ672+HG672+HI672+HU672+HW672+IH672+IP672+IQ672</f>
        <v>809</v>
      </c>
      <c r="E1803" s="0" t="n">
        <f aca="false">IS672+IR672+IO672+IN672+II672+IG672+IE672+IB672+IA672+HY672+HV672+HS672+HQ672+HO672+HN672+HM672+HL672+HK672+HH672+HB672+HA672+GY672+GX672+GW672+GQ672+GN672+GM672+GL672+GK672+GI672+GG672+GF672+FY672+FT672+FS672+FP672+FO672+FJ672+FI672+FG672+FF672+FE672+FD672+FB672+EZ672+EY672+EW672+EV672+EU672+EQ672+EO672+EN672+EM672+EK672+EJ672+EF672+EE672+ED672+EC672+EB672+EA672+DZ672+DX672+DW672+DU672+DS672+DR672+DO672+DN672+DK672+DH672+DG672+DF672+DE672+DC672+DB672+CX672+CW672+CV672+CT672+CS672+CO672+CL672+CK672+CH672+CG672+CD672+CC672+CB672+CA672+BZ672+BY672+BX672+BW672+BU672+BT672+BR672+BQ672+BP672+BN672+BL672+BJ672+BG672+BE672+BD672+BB672+AY672+AV672+AU672+AS672+AR672+AQ672+AO672+AN672+AM672+AL672+AK672+AJ672+AI672+AH672+AB672+W672+V672+U672+T672+Q672+O672+N672+J672+I672+H672+G672+F672+D672</f>
        <v>730</v>
      </c>
      <c r="F1803" s="0" t="n">
        <f aca="false">C1803-D1803-E1803</f>
        <v>133</v>
      </c>
      <c r="G1803" s="0" t="n">
        <f aca="false">D1803/C1803</f>
        <v>0.483851674641148</v>
      </c>
      <c r="H1803" s="0" t="n">
        <f aca="false">E1803/C1803</f>
        <v>0.436602870813397</v>
      </c>
      <c r="I1803" s="0" t="n">
        <f aca="false">F1803/C1803</f>
        <v>0.0795454545454545</v>
      </c>
      <c r="J1803" s="0" t="n">
        <f aca="false">C1803</f>
        <v>1672</v>
      </c>
      <c r="K1803" s="0" t="n">
        <f aca="false">D1803+AF672+BI672+BM672+CR672+EP672+FN672+FV672+GO672+GU672+HJ672+HZ672+IL672+IM672</f>
        <v>826</v>
      </c>
      <c r="L1803" s="0" t="n">
        <f aca="false">E1803+FR672+FU672+GE672+HP672</f>
        <v>733</v>
      </c>
      <c r="M1803" s="0" t="n">
        <f aca="false">J1803-K1803-L1803</f>
        <v>113</v>
      </c>
      <c r="N1803" s="0" t="n">
        <f aca="false">K1803/J1803</f>
        <v>0.494019138755981</v>
      </c>
      <c r="O1803" s="0" t="n">
        <f aca="false">L1803/J1803</f>
        <v>0.438397129186603</v>
      </c>
      <c r="P1803" s="0" t="n">
        <f aca="false">M1803/J1803</f>
        <v>0.0675837320574163</v>
      </c>
    </row>
    <row r="1804" customFormat="false" ht="12.75" hidden="false" customHeight="false" outlineLevel="0" collapsed="false">
      <c r="A1804" s="52" t="n">
        <v>41799</v>
      </c>
      <c r="B1804" s="46" t="s">
        <v>1144</v>
      </c>
      <c r="C1804" s="0" t="n">
        <f aca="false">IV673-IU673-IT673</f>
        <v>1657</v>
      </c>
      <c r="D1804" s="0" t="n">
        <f aca="false">E673+L673+M673+P673+Z673+AA673+AG673+AP673+BO673+BV673+BF673+CE673+CM673+CP673+CY673+CZ673+EG673+EL673+ES673+FA673+FC673+FK673+FQ673+FX673+FZ673+GA673+GB673+GJ673+GR673+GS673+GV673+GZ673+HG673+HI673+HU673+HW673+IH673+IP673+IQ673</f>
        <v>70</v>
      </c>
      <c r="E1804" s="0" t="n">
        <f aca="false">IS673+IR673+IO673+IN673+II673+IG673+IE673+IB673+IA673+HY673+HV673+HS673+HQ673+HO673+HN673+HM673+HL673+HK673+HH673+HB673+HA673+GY673+GX673+GW673+GQ673+GN673+GM673+GL673+GK673+GI673+GG673+GF673+FY673+FT673+FS673+FP673+FO673+FJ673+FI673+FG673+FF673+FE673+FD673+FB673+EZ673+EY673+EW673+EV673+EU673+EQ673+EO673+EN673+EM673+EK673+EJ673+EF673+EE673+ED673+EC673+EB673+EA673+DZ673+DX673+DW673+DU673+DS673+DR673+DO673+DN673+DK673+DH673+DG673+DF673+DE673+DC673+DB673+CX673+CW673+CV673+CT673+CS673+CO673+CL673+CK673+CH673+CG673+CD673+CC673+CB673+CA673+BZ673+BY673+BX673+BW673+BU673+BT673+BR673+BQ673+BP673+BN673+BL673+BJ673+BG673+BE673+BD673+BB673+AY673+AV673+AU673+AS673+AR673+AQ673+AO673+AN673+AM673+AL673+AK673+AJ673+AI673+AH673+AB673+W673+V673+U673+T673+Q673+O673+N673+J673+I673+H673+G673+F673+D673</f>
        <v>1407</v>
      </c>
      <c r="F1804" s="0" t="n">
        <f aca="false">C1804-D1804-E1804</f>
        <v>180</v>
      </c>
      <c r="G1804" s="0" t="n">
        <f aca="false">D1804/C1804</f>
        <v>0.0422450211225106</v>
      </c>
      <c r="H1804" s="0" t="n">
        <f aca="false">E1804/C1804</f>
        <v>0.849124924562462</v>
      </c>
      <c r="I1804" s="0" t="n">
        <f aca="false">F1804/C1804</f>
        <v>0.108630054315027</v>
      </c>
      <c r="J1804" s="0" t="n">
        <f aca="false">C1804</f>
        <v>1657</v>
      </c>
      <c r="K1804" s="0" t="n">
        <f aca="false">D1804+AF673+BI673+BM673+CR673+EP673+FN673+FV673+GO673+GU673+HJ673+HZ673+IL673+IM673</f>
        <v>87</v>
      </c>
      <c r="L1804" s="0" t="n">
        <f aca="false">E1804+FR673+FU673+GE673+HP673</f>
        <v>1408</v>
      </c>
      <c r="M1804" s="0" t="n">
        <f aca="false">J1804-K1804-L1804</f>
        <v>162</v>
      </c>
      <c r="N1804" s="0" t="n">
        <f aca="false">K1804/J1804</f>
        <v>0.0525045262522631</v>
      </c>
      <c r="O1804" s="0" t="n">
        <f aca="false">L1804/J1804</f>
        <v>0.849728424864212</v>
      </c>
      <c r="P1804" s="0" t="n">
        <f aca="false">M1804/J1804</f>
        <v>0.0977670488835244</v>
      </c>
    </row>
    <row r="1805" customFormat="false" ht="12.75" hidden="false" customHeight="false" outlineLevel="0" collapsed="false">
      <c r="A1805" s="52" t="n">
        <v>41801</v>
      </c>
      <c r="B1805" s="46" t="s">
        <v>1145</v>
      </c>
      <c r="C1805" s="0" t="n">
        <f aca="false">IV674-IU674-IT674</f>
        <v>1780</v>
      </c>
      <c r="D1805" s="0" t="n">
        <f aca="false">E674+L674+M674+P674+Z674+AA674+AG674+AP674+BO674+BV674+BF674+CE674+CM674+CP674+CY674+CZ674+EG674+EL674+ES674+FA674+FC674+FK674+FQ674+FX674+FZ674+GA674+GB674+GJ674+GR674+GS674+GV674+GZ674+HG674+HI674+HU674+HW674+IH674+IP674+IQ674</f>
        <v>1164</v>
      </c>
      <c r="E1805" s="0" t="n">
        <f aca="false">IS674+IR674+IO674+IN674+II674+IG674+IE674+IB674+IA674+HY674+HV674+HS674+HQ674+HO674+HN674+HM674+HL674+HK674+HH674+HB674+HA674+GY674+GX674+GW674+GQ674+GN674+GM674+GL674+GK674+GI674+GG674+GF674+FY674+FT674+FS674+FP674+FO674+FJ674+FI674+FG674+FF674+FE674+FD674+FB674+EZ674+EY674+EW674+EV674+EU674+EQ674+EO674+EN674+EM674+EK674+EJ674+EF674+EE674+ED674+EC674+EB674+EA674+DZ674+DX674+DW674+DU674+DS674+DR674+DO674+DN674+DK674+DH674+DG674+DF674+DE674+DC674+DB674+CX674+CW674+CV674+CT674+CS674+CO674+CL674+CK674+CH674+CG674+CD674+CC674+CB674+CA674+BZ674+BY674+BX674+BW674+BU674+BT674+BR674+BQ674+BP674+BN674+BL674+BJ674+BG674+BE674+BD674+BB674+AY674+AV674+AU674+AS674+AR674+AQ674+AO674+AN674+AM674+AL674+AK674+AJ674+AI674+AH674+AB674+W674+V674+U674+T674+Q674+O674+N674+J674+I674+H674+G674+F674+D674</f>
        <v>511</v>
      </c>
      <c r="F1805" s="0" t="n">
        <f aca="false">C1805-D1805-E1805</f>
        <v>105</v>
      </c>
      <c r="G1805" s="0" t="n">
        <f aca="false">D1805/C1805</f>
        <v>0.653932584269663</v>
      </c>
      <c r="H1805" s="0" t="n">
        <f aca="false">E1805/C1805</f>
        <v>0.287078651685393</v>
      </c>
      <c r="I1805" s="0" t="n">
        <f aca="false">F1805/C1805</f>
        <v>0.0589887640449438</v>
      </c>
      <c r="J1805" s="0" t="n">
        <f aca="false">C1805</f>
        <v>1780</v>
      </c>
      <c r="K1805" s="0" t="n">
        <f aca="false">D1805+AF674+BI674+BM674+CR674+EP674+FN674+FV674+GO674+GU674+HJ674+HZ674+IL674+IM674</f>
        <v>1173</v>
      </c>
      <c r="L1805" s="0" t="n">
        <f aca="false">E1805+FR674+FU674+GE674+HP674</f>
        <v>514</v>
      </c>
      <c r="M1805" s="0" t="n">
        <f aca="false">J1805-K1805-L1805</f>
        <v>93</v>
      </c>
      <c r="N1805" s="0" t="n">
        <f aca="false">K1805/J1805</f>
        <v>0.658988764044944</v>
      </c>
      <c r="O1805" s="0" t="n">
        <f aca="false">L1805/J1805</f>
        <v>0.28876404494382</v>
      </c>
      <c r="P1805" s="0" t="n">
        <f aca="false">M1805/J1805</f>
        <v>0.052247191011236</v>
      </c>
    </row>
    <row r="1806" customFormat="false" ht="12.75" hidden="false" customHeight="false" outlineLevel="0" collapsed="false">
      <c r="A1806" s="52" t="n">
        <v>41807</v>
      </c>
      <c r="B1806" s="46" t="s">
        <v>1146</v>
      </c>
      <c r="C1806" s="0" t="n">
        <f aca="false">IV675-IU675-IT675</f>
        <v>3339</v>
      </c>
      <c r="D1806" s="0" t="n">
        <f aca="false">E675+L675+M675+P675+Z675+AA675+AG675+AP675+BO675+BV675+BF675+CE675+CM675+CP675+CY675+CZ675+EG675+EL675+ES675+FA675+FC675+FK675+FQ675+FX675+FZ675+GA675+GB675+GJ675+GR675+GS675+GV675+GZ675+HG675+HI675+HU675+HW675+IH675+IP675+IQ675</f>
        <v>2339</v>
      </c>
      <c r="E1806" s="0" t="n">
        <f aca="false">IS675+IR675+IO675+IN675+II675+IG675+IE675+IB675+IA675+HY675+HV675+HS675+HQ675+HO675+HN675+HM675+HL675+HK675+HH675+HB675+HA675+GY675+GX675+GW675+GQ675+GN675+GM675+GL675+GK675+GI675+GG675+GF675+FY675+FT675+FS675+FP675+FO675+FJ675+FI675+FG675+FF675+FE675+FD675+FB675+EZ675+EY675+EW675+EV675+EU675+EQ675+EO675+EN675+EM675+EK675+EJ675+EF675+EE675+ED675+EC675+EB675+EA675+DZ675+DX675+DW675+DU675+DS675+DR675+DO675+DN675+DK675+DH675+DG675+DF675+DE675+DC675+DB675+CX675+CW675+CV675+CT675+CS675+CO675+CL675+CK675+CH675+CG675+CD675+CC675+CB675+CA675+BZ675+BY675+BX675+BW675+BU675+BT675+BR675+BQ675+BP675+BN675+BL675+BJ675+BG675+BE675+BD675+BB675+AY675+AV675+AU675+AS675+AR675+AQ675+AO675+AN675+AM675+AL675+AK675+AJ675+AI675+AH675+AB675+W675+V675+U675+T675+Q675+O675+N675+J675+I675+H675+G675+F675+D675</f>
        <v>759</v>
      </c>
      <c r="F1806" s="0" t="n">
        <f aca="false">C1806-D1806-E1806</f>
        <v>241</v>
      </c>
      <c r="G1806" s="0" t="n">
        <f aca="false">D1806/C1806</f>
        <v>0.700509134471399</v>
      </c>
      <c r="H1806" s="0" t="n">
        <f aca="false">E1806/C1806</f>
        <v>0.227313566936208</v>
      </c>
      <c r="I1806" s="0" t="n">
        <f aca="false">F1806/C1806</f>
        <v>0.0721772985923929</v>
      </c>
      <c r="J1806" s="0" t="n">
        <f aca="false">C1806</f>
        <v>3339</v>
      </c>
      <c r="K1806" s="0" t="n">
        <f aca="false">D1806+AF675+BI675+BM675+CR675+EP675+FN675+FV675+GO675+GU675+HJ675+HZ675+IL675+IM675</f>
        <v>2373</v>
      </c>
      <c r="L1806" s="0" t="n">
        <f aca="false">E1806+FR675+FU675+GE675+HP675</f>
        <v>767</v>
      </c>
      <c r="M1806" s="0" t="n">
        <f aca="false">J1806-K1806-L1806</f>
        <v>199</v>
      </c>
      <c r="N1806" s="0" t="n">
        <f aca="false">K1806/J1806</f>
        <v>0.710691823899371</v>
      </c>
      <c r="O1806" s="0" t="n">
        <f aca="false">L1806/J1806</f>
        <v>0.229709493860437</v>
      </c>
      <c r="P1806" s="0" t="n">
        <f aca="false">M1806/J1806</f>
        <v>0.0595986822401917</v>
      </c>
    </row>
    <row r="1807" customFormat="false" ht="12.75" hidden="false" customHeight="false" outlineLevel="0" collapsed="false">
      <c r="A1807" s="52" t="n">
        <v>41872</v>
      </c>
      <c r="B1807" s="46" t="s">
        <v>1147</v>
      </c>
      <c r="C1807" s="0" t="n">
        <f aca="false">IV676-IU676-IT676</f>
        <v>1230</v>
      </c>
      <c r="D1807" s="0" t="n">
        <f aca="false">E676+L676+M676+P676+Z676+AA676+AG676+AP676+BO676+BV676+BF676+CE676+CM676+CP676+CY676+CZ676+EG676+EL676+ES676+FA676+FC676+FK676+FQ676+FX676+FZ676+GA676+GB676+GJ676+GR676+GS676+GV676+GZ676+HG676+HI676+HU676+HW676+IH676+IP676+IQ676</f>
        <v>348</v>
      </c>
      <c r="E1807" s="0" t="n">
        <f aca="false">IS676+IR676+IO676+IN676+II676+IG676+IE676+IB676+IA676+HY676+HV676+HS676+HQ676+HO676+HN676+HM676+HL676+HK676+HH676+HB676+HA676+GY676+GX676+GW676+GQ676+GN676+GM676+GL676+GK676+GI676+GG676+GF676+FY676+FT676+FS676+FP676+FO676+FJ676+FI676+FG676+FF676+FE676+FD676+FB676+EZ676+EY676+EW676+EV676+EU676+EQ676+EO676+EN676+EM676+EK676+EJ676+EF676+EE676+ED676+EC676+EB676+EA676+DZ676+DX676+DW676+DU676+DS676+DR676+DO676+DN676+DK676+DH676+DG676+DF676+DE676+DC676+DB676+CX676+CW676+CV676+CT676+CS676+CO676+CL676+CK676+CH676+CG676+CD676+CC676+CB676+CA676+BZ676+BY676+BX676+BW676+BU676+BT676+BR676+BQ676+BP676+BN676+BL676+BJ676+BG676+BE676+BD676+BB676+AY676+AV676+AU676+AS676+AR676+AQ676+AO676+AN676+AM676+AL676+AK676+AJ676+AI676+AH676+AB676+W676+V676+U676+T676+Q676+O676+N676+J676+I676+H676+G676+F676+D676</f>
        <v>813</v>
      </c>
      <c r="F1807" s="0" t="n">
        <f aca="false">C1807-D1807-E1807</f>
        <v>69</v>
      </c>
      <c r="G1807" s="0" t="n">
        <f aca="false">D1807/C1807</f>
        <v>0.282926829268293</v>
      </c>
      <c r="H1807" s="0" t="n">
        <f aca="false">E1807/C1807</f>
        <v>0.660975609756098</v>
      </c>
      <c r="I1807" s="0" t="n">
        <f aca="false">F1807/C1807</f>
        <v>0.0560975609756098</v>
      </c>
      <c r="J1807" s="0" t="n">
        <f aca="false">C1807</f>
        <v>1230</v>
      </c>
      <c r="K1807" s="0" t="n">
        <f aca="false">D1807+AF676+BI676+BM676+CR676+EP676+FN676+FV676+GO676+GU676+HJ676+HZ676+IL676+IM676</f>
        <v>351</v>
      </c>
      <c r="L1807" s="0" t="n">
        <f aca="false">E1807+FR676+FU676+GE676+HP676</f>
        <v>814</v>
      </c>
      <c r="M1807" s="0" t="n">
        <f aca="false">J1807-K1807-L1807</f>
        <v>65</v>
      </c>
      <c r="N1807" s="0" t="n">
        <f aca="false">K1807/J1807</f>
        <v>0.285365853658537</v>
      </c>
      <c r="O1807" s="0" t="n">
        <f aca="false">L1807/J1807</f>
        <v>0.661788617886179</v>
      </c>
      <c r="P1807" s="0" t="n">
        <f aca="false">M1807/J1807</f>
        <v>0.0528455284552846</v>
      </c>
    </row>
    <row r="1808" customFormat="false" ht="12.75" hidden="false" customHeight="false" outlineLevel="0" collapsed="false">
      <c r="A1808" s="52" t="n">
        <v>41885</v>
      </c>
      <c r="B1808" s="46" t="s">
        <v>1148</v>
      </c>
      <c r="C1808" s="0" t="n">
        <f aca="false">IV677-IU677-IT677</f>
        <v>1304</v>
      </c>
      <c r="D1808" s="0" t="n">
        <f aca="false">E677+L677+M677+P677+Z677+AA677+AG677+AP677+BO677+BV677+BF677+CE677+CM677+CP677+CY677+CZ677+EG677+EL677+ES677+FA677+FC677+FK677+FQ677+FX677+FZ677+GA677+GB677+GJ677+GR677+GS677+GV677+GZ677+HG677+HI677+HU677+HW677+IH677+IP677+IQ677</f>
        <v>217</v>
      </c>
      <c r="E1808" s="0" t="n">
        <f aca="false">IS677+IR677+IO677+IN677+II677+IG677+IE677+IB677+IA677+HY677+HV677+HS677+HQ677+HO677+HN677+HM677+HL677+HK677+HH677+HB677+HA677+GY677+GX677+GW677+GQ677+GN677+GM677+GL677+GK677+GI677+GG677+GF677+FY677+FT677+FS677+FP677+FO677+FJ677+FI677+FG677+FF677+FE677+FD677+FB677+EZ677+EY677+EW677+EV677+EU677+EQ677+EO677+EN677+EM677+EK677+EJ677+EF677+EE677+ED677+EC677+EB677+EA677+DZ677+DX677+DW677+DU677+DS677+DR677+DO677+DN677+DK677+DH677+DG677+DF677+DE677+DC677+DB677+CX677+CW677+CV677+CT677+CS677+CO677+CL677+CK677+CH677+CG677+CD677+CC677+CB677+CA677+BZ677+BY677+BX677+BW677+BU677+BT677+BR677+BQ677+BP677+BN677+BL677+BJ677+BG677+BE677+BD677+BB677+AY677+AV677+AU677+AS677+AR677+AQ677+AO677+AN677+AM677+AL677+AK677+AJ677+AI677+AH677+AB677+W677+V677+U677+T677+Q677+O677+N677+J677+I677+H677+G677+F677+D677</f>
        <v>906</v>
      </c>
      <c r="F1808" s="0" t="n">
        <f aca="false">C1808-D1808-E1808</f>
        <v>181</v>
      </c>
      <c r="G1808" s="0" t="n">
        <f aca="false">D1808/C1808</f>
        <v>0.166411042944785</v>
      </c>
      <c r="H1808" s="0" t="n">
        <f aca="false">E1808/C1808</f>
        <v>0.69478527607362</v>
      </c>
      <c r="I1808" s="0" t="n">
        <f aca="false">F1808/C1808</f>
        <v>0.138803680981595</v>
      </c>
      <c r="J1808" s="0" t="n">
        <f aca="false">C1808</f>
        <v>1304</v>
      </c>
      <c r="K1808" s="0" t="n">
        <f aca="false">D1808+AF677+BI677+BM677+CR677+EP677+FN677+FV677+GO677+GU677+HJ677+HZ677+IL677+IM677</f>
        <v>222</v>
      </c>
      <c r="L1808" s="0" t="n">
        <f aca="false">E1808+FR677+FU677+GE677+HP677</f>
        <v>906</v>
      </c>
      <c r="M1808" s="0" t="n">
        <f aca="false">J1808-K1808-L1808</f>
        <v>176</v>
      </c>
      <c r="N1808" s="0" t="n">
        <f aca="false">K1808/J1808</f>
        <v>0.170245398773006</v>
      </c>
      <c r="O1808" s="0" t="n">
        <f aca="false">L1808/J1808</f>
        <v>0.69478527607362</v>
      </c>
      <c r="P1808" s="0" t="n">
        <f aca="false">M1808/J1808</f>
        <v>0.134969325153374</v>
      </c>
    </row>
    <row r="1809" customFormat="false" ht="12.75" hidden="true" customHeight="false" outlineLevel="0" collapsed="false">
      <c r="B1809" s="38" t="s">
        <v>518</v>
      </c>
      <c r="C1809" s="0" t="n">
        <f aca="false">IV678-IU678-IT678</f>
        <v>118129</v>
      </c>
      <c r="D1809" s="0" t="n">
        <f aca="false">E678+L678+M678+P678+Z678+AA678+AG678+AP678+BO678+BV678+BF678+CE678+CM678+CP678+CY678+CZ678+EG678+EL678+ES678+FA678+FC678+FK678+FQ678+FX678+FZ678+GA678+GB678+GJ678+GR678+GS678+GV678+GZ678+HG678+HI678+HU678+HW678+IH678+IP678+IQ678</f>
        <v>39502</v>
      </c>
      <c r="E1809" s="0" t="n">
        <f aca="false">IS678+IR678+IO678+IN678+II678+IG678+IE678+IB678+IA678+HY678+HV678+HS678+HQ678+HO678+HN678+HM678+HL678+HK678+HH678+HB678+HA678+GY678+GX678+GW678+GQ678+GN678+GM678+GL678+GK678+GI678+GG678+GF678+FY678+FT678+FS678+FP678+FO678+FJ678+FI678+FG678+FF678+FE678+FD678+FB678+EZ678+EY678+EW678+EV678+EU678+EQ678+EO678+EN678+EM678+EK678+EJ678+EF678+EE678+ED678+EC678+EB678+EA678+DZ678+DX678+DW678+DU678+DS678+DR678+DO678+DN678+DK678+DH678+DG678+DF678+DE678+DC678+DB678+CX678+CW678+CV678+CT678+CS678+CO678+CL678+CK678+CH678+CG678+CD678+CC678+CB678+CA678+BZ678+BY678+BX678+BW678+BU678+BT678+BR678+BQ678+BP678+BN678+BL678+BJ678+BG678+BE678+BD678+BB678+AY678+AV678+AU678+AS678+AR678+AQ678+AO678+AN678+AM678+AL678+AK678+AJ678+AI678+AH678+AB678+W678+V678+U678+T678+Q678+O678+N678+J678+I678+H678+G678+F678+D678</f>
        <v>62229</v>
      </c>
      <c r="F1809" s="0" t="n">
        <f aca="false">C1809-D1809-E1809</f>
        <v>16398</v>
      </c>
      <c r="G1809" s="0" t="n">
        <f aca="false">D1809/C1809</f>
        <v>0.334397142107357</v>
      </c>
      <c r="H1809" s="0" t="n">
        <f aca="false">E1809/C1809</f>
        <v>0.526788510865241</v>
      </c>
      <c r="I1809" s="0" t="n">
        <f aca="false">F1809/C1809</f>
        <v>0.138814347027402</v>
      </c>
    </row>
    <row r="1810" customFormat="false" ht="12.75" hidden="false" customHeight="false" outlineLevel="0" collapsed="false">
      <c r="A1810" s="52" t="n">
        <v>44001</v>
      </c>
      <c r="B1810" s="46" t="s">
        <v>1149</v>
      </c>
      <c r="C1810" s="0" t="n">
        <f aca="false">IV679-IU679-IT679</f>
        <v>19404</v>
      </c>
      <c r="D1810" s="0" t="n">
        <f aca="false">E679+L679+M679+P679+Z679+AA679+AG679+AP679+BO679+BV679+BF679+CE679+CM679+CP679+CY679+CZ679+EG679+EL679+ES679+FA679+FC679+FK679+FQ679+FX679+FZ679+GA679+GB679+GJ679+GR679+GS679+GV679+GZ679+HG679+HI679+HU679+HW679+IH679+IP679+IQ679</f>
        <v>3042</v>
      </c>
      <c r="E1810" s="0" t="n">
        <f aca="false">IS679+IR679+IO679+IN679+II679+IG679+IE679+IB679+IA679+HY679+HV679+HS679+HQ679+HO679+HN679+HM679+HL679+HK679+HH679+HB679+HA679+GY679+GX679+GW679+GQ679+GN679+GM679+GL679+GK679+GI679+GG679+GF679+FY679+FT679+FS679+FP679+FO679+FJ679+FI679+FG679+FF679+FE679+FD679+FB679+EZ679+EY679+EW679+EV679+EU679+EQ679+EO679+EN679+EM679+EK679+EJ679+EF679+EE679+ED679+EC679+EB679+EA679+DZ679+DX679+DW679+DU679+DS679+DR679+DO679+DN679+DK679+DH679+DG679+DF679+DE679+DC679+DB679+CX679+CW679+CV679+CT679+CS679+CO679+CL679+CK679+CH679+CG679+CD679+CC679+CB679+CA679+BZ679+BY679+BX679+BW679+BU679+BT679+BR679+BQ679+BP679+BN679+BL679+BJ679+BG679+BE679+BD679+BB679+AY679+AV679+AU679+AS679+AR679+AQ679+AO679+AN679+AM679+AL679+AK679+AJ679+AI679+AH679+AB679+W679+V679+U679+T679+Q679+O679+N679+J679+I679+H679+G679+F679+D679</f>
        <v>14868</v>
      </c>
      <c r="F1810" s="0" t="n">
        <f aca="false">C1810-D1810-E1810</f>
        <v>1494</v>
      </c>
      <c r="G1810" s="0" t="n">
        <f aca="false">D1810/C1810</f>
        <v>0.156771799628943</v>
      </c>
      <c r="H1810" s="0" t="n">
        <f aca="false">E1810/C1810</f>
        <v>0.766233766233766</v>
      </c>
      <c r="I1810" s="0" t="n">
        <f aca="false">F1810/C1810</f>
        <v>0.0769944341372913</v>
      </c>
      <c r="J1810" s="0" t="n">
        <f aca="false">C1810</f>
        <v>19404</v>
      </c>
      <c r="K1810" s="0" t="n">
        <f aca="false">D1810+AF679+BI679+BM679+CR679+EP679+FN679+FV679+GO679+GU679+HJ679+HZ679+IL679+IM679</f>
        <v>3129</v>
      </c>
      <c r="L1810" s="0" t="n">
        <f aca="false">E1810+FR679+FU679+GE679+HP679</f>
        <v>14886</v>
      </c>
      <c r="M1810" s="0" t="n">
        <f aca="false">J1810-K1810-L1810</f>
        <v>1389</v>
      </c>
      <c r="N1810" s="0" t="n">
        <f aca="false">K1810/J1810</f>
        <v>0.161255411255411</v>
      </c>
      <c r="O1810" s="0" t="n">
        <f aca="false">L1810/J1810</f>
        <v>0.767161410018553</v>
      </c>
      <c r="P1810" s="0" t="n">
        <f aca="false">M1810/J1810</f>
        <v>0.0715831787260359</v>
      </c>
    </row>
    <row r="1811" customFormat="false" ht="12.75" hidden="false" customHeight="false" outlineLevel="0" collapsed="false">
      <c r="A1811" s="52" t="n">
        <v>44035</v>
      </c>
      <c r="B1811" s="46" t="s">
        <v>851</v>
      </c>
      <c r="C1811" s="0" t="n">
        <f aca="false">IV680-IU680-IT680</f>
        <v>0</v>
      </c>
      <c r="D1811" s="0" t="n">
        <f aca="false">E680+L680+M680+P680+Z680+AA680+AG680+AP680+BO680+BV680+BF680+CE680+CM680+CP680+CY680+CZ680+EG680+EL680+ES680+FA680+FC680+FK680+FQ680+FX680+FZ680+GA680+GB680+GJ680+GR680+GS680+GV680+GZ680+HG680+HI680+HU680+HW680+IH680+IP680+IQ680</f>
        <v>0</v>
      </c>
      <c r="E1811" s="0" t="n">
        <f aca="false">IS680+IR680+IO680+IN680+II680+IG680+IE680+IB680+IA680+HY680+HV680+HS680+HQ680+HO680+HN680+HM680+HL680+HK680+HH680+HB680+HA680+GY680+GX680+GW680+GQ680+GN680+GM680+GL680+GK680+GI680+GG680+GF680+FY680+FT680+FS680+FP680+FO680+FJ680+FI680+FG680+FF680+FE680+FD680+FB680+EZ680+EY680+EW680+EV680+EU680+EQ680+EO680+EN680+EM680+EK680+EJ680+EF680+EE680+ED680+EC680+EB680+EA680+DZ680+DX680+DW680+DU680+DS680+DR680+DO680+DN680+DK680+DH680+DG680+DF680+DE680+DC680+DB680+CX680+CW680+CV680+CT680+CS680+CO680+CL680+CK680+CH680+CG680+CD680+CC680+CB680+CA680+BZ680+BY680+BX680+BW680+BU680+BT680+BR680+BQ680+BP680+BN680+BL680+BJ680+BG680+BE680+BD680+BB680+AY680+AV680+AU680+AS680+AR680+AQ680+AO680+AN680+AM680+AL680+AK680+AJ680+AI680+AH680+AB680+W680+V680+U680+T680+Q680+O680+N680+J680+I680+H680+G680+F680+D680</f>
        <v>0</v>
      </c>
      <c r="F1811" s="0" t="n">
        <f aca="false">C1811-D1811-E1811</f>
        <v>0</v>
      </c>
      <c r="G1811" s="0" t="e">
        <f aca="false">D1811/C1811</f>
        <v>#DIV/0!</v>
      </c>
      <c r="H1811" s="0" t="e">
        <f aca="false">E1811/C1811</f>
        <v>#DIV/0!</v>
      </c>
      <c r="I1811" s="0" t="e">
        <f aca="false">F1811/C1811</f>
        <v>#DIV/0!</v>
      </c>
      <c r="J1811" s="0" t="n">
        <f aca="false">C1811</f>
        <v>0</v>
      </c>
      <c r="K1811" s="0" t="n">
        <f aca="false">D1811+AF680+BI680+BM680+CR680+EP680+FN680+FV680+GO680+GU680+HJ680+HZ680+IL680+IM680</f>
        <v>0</v>
      </c>
      <c r="L1811" s="0" t="n">
        <f aca="false">E1811+FR680+FU680+GE680+HP680</f>
        <v>0</v>
      </c>
      <c r="M1811" s="0" t="n">
        <f aca="false">J1811-K1811-L1811</f>
        <v>0</v>
      </c>
      <c r="N1811" s="0" t="e">
        <f aca="false">K1811/J1811</f>
        <v>#DIV/0!</v>
      </c>
      <c r="O1811" s="0" t="e">
        <f aca="false">L1811/J1811</f>
        <v>#DIV/0!</v>
      </c>
      <c r="P1811" s="0" t="e">
        <f aca="false">M1811/J1811</f>
        <v>#DIV/0!</v>
      </c>
    </row>
    <row r="1812" customFormat="false" ht="12.75" hidden="false" customHeight="false" outlineLevel="0" collapsed="false">
      <c r="A1812" s="52" t="n">
        <v>44078</v>
      </c>
      <c r="B1812" s="46" t="s">
        <v>1150</v>
      </c>
      <c r="C1812" s="0" t="n">
        <f aca="false">IV681-IU681-IT681</f>
        <v>5308</v>
      </c>
      <c r="D1812" s="0" t="n">
        <f aca="false">E681+L681+M681+P681+Z681+AA681+AG681+AP681+BO681+BV681+BF681+CE681+CM681+CP681+CY681+CZ681+EG681+EL681+ES681+FA681+FC681+FK681+FQ681+FX681+FZ681+GA681+GB681+GJ681+GR681+GS681+GV681+GZ681+HG681+HI681+HU681+HW681+IH681+IP681+IQ681</f>
        <v>408</v>
      </c>
      <c r="E1812" s="0" t="n">
        <f aca="false">IS681+IR681+IO681+IN681+II681+IG681+IE681+IB681+IA681+HY681+HV681+HS681+HQ681+HO681+HN681+HM681+HL681+HK681+HH681+HB681+HA681+GY681+GX681+GW681+GQ681+GN681+GM681+GL681+GK681+GI681+GG681+GF681+FY681+FT681+FS681+FP681+FO681+FJ681+FI681+FG681+FF681+FE681+FD681+FB681+EZ681+EY681+EW681+EV681+EU681+EQ681+EO681+EN681+EM681+EK681+EJ681+EF681+EE681+ED681+EC681+EB681+EA681+DZ681+DX681+DW681+DU681+DS681+DR681+DO681+DN681+DK681+DH681+DG681+DF681+DE681+DC681+DB681+CX681+CW681+CV681+CT681+CS681+CO681+CL681+CK681+CH681+CG681+CD681+CC681+CB681+CA681+BZ681+BY681+BX681+BW681+BU681+BT681+BR681+BQ681+BP681+BN681+BL681+BJ681+BG681+BE681+BD681+BB681+AY681+AV681+AU681+AS681+AR681+AQ681+AO681+AN681+AM681+AL681+AK681+AJ681+AI681+AH681+AB681+W681+V681+U681+T681+Q681+O681+N681+J681+I681+H681+G681+F681+D681</f>
        <v>4514</v>
      </c>
      <c r="F1812" s="0" t="n">
        <f aca="false">C1812-D1812-E1812</f>
        <v>386</v>
      </c>
      <c r="G1812" s="0" t="n">
        <f aca="false">D1812/C1812</f>
        <v>0.0768651092690279</v>
      </c>
      <c r="H1812" s="0" t="n">
        <f aca="false">E1812/C1812</f>
        <v>0.850414468726451</v>
      </c>
      <c r="I1812" s="0" t="n">
        <f aca="false">F1812/C1812</f>
        <v>0.0727204220045215</v>
      </c>
      <c r="J1812" s="0" t="n">
        <f aca="false">C1812</f>
        <v>5308</v>
      </c>
      <c r="K1812" s="0" t="n">
        <f aca="false">D1812+AF681+BI681+BM681+CR681+EP681+FN681+FV681+GO681+GU681+HJ681+HZ681+IL681+IM681</f>
        <v>439</v>
      </c>
      <c r="L1812" s="0" t="n">
        <f aca="false">E1812+FR681+FU681+GE681+HP681</f>
        <v>4522</v>
      </c>
      <c r="M1812" s="0" t="n">
        <f aca="false">J1812-K1812-L1812</f>
        <v>347</v>
      </c>
      <c r="N1812" s="0" t="n">
        <f aca="false">K1812/J1812</f>
        <v>0.0827053504144687</v>
      </c>
      <c r="O1812" s="0" t="n">
        <f aca="false">L1812/J1812</f>
        <v>0.851921627731726</v>
      </c>
      <c r="P1812" s="0" t="n">
        <f aca="false">M1812/J1812</f>
        <v>0.0653730218538056</v>
      </c>
    </row>
    <row r="1813" customFormat="false" ht="12.75" hidden="false" customHeight="false" outlineLevel="0" collapsed="false">
      <c r="A1813" s="52" t="n">
        <v>44090</v>
      </c>
      <c r="B1813" s="46" t="s">
        <v>1151</v>
      </c>
      <c r="C1813" s="0" t="n">
        <f aca="false">IV682-IU682-IT682</f>
        <v>0</v>
      </c>
      <c r="D1813" s="0" t="n">
        <f aca="false">E682+L682+M682+P682+Z682+AA682+AG682+AP682+BO682+BV682+BF682+CE682+CM682+CP682+CY682+CZ682+EG682+EL682+ES682+FA682+FC682+FK682+FQ682+FX682+FZ682+GA682+GB682+GJ682+GR682+GS682+GV682+GZ682+HG682+HI682+HU682+HW682+IH682+IP682+IQ682</f>
        <v>0</v>
      </c>
      <c r="E1813" s="0" t="n">
        <f aca="false">IS682+IR682+IO682+IN682+II682+IG682+IE682+IB682+IA682+HY682+HV682+HS682+HQ682+HO682+HN682+HM682+HL682+HK682+HH682+HB682+HA682+GY682+GX682+GW682+GQ682+GN682+GM682+GL682+GK682+GI682+GG682+GF682+FY682+FT682+FS682+FP682+FO682+FJ682+FI682+FG682+FF682+FE682+FD682+FB682+EZ682+EY682+EW682+EV682+EU682+EQ682+EO682+EN682+EM682+EK682+EJ682+EF682+EE682+ED682+EC682+EB682+EA682+DZ682+DX682+DW682+DU682+DS682+DR682+DO682+DN682+DK682+DH682+DG682+DF682+DE682+DC682+DB682+CX682+CW682+CV682+CT682+CS682+CO682+CL682+CK682+CH682+CG682+CD682+CC682+CB682+CA682+BZ682+BY682+BX682+BW682+BU682+BT682+BR682+BQ682+BP682+BN682+BL682+BJ682+BG682+BE682+BD682+BB682+AY682+AV682+AU682+AS682+AR682+AQ682+AO682+AN682+AM682+AL682+AK682+AJ682+AI682+AH682+AB682+W682+V682+U682+T682+Q682+O682+N682+J682+I682+H682+G682+F682+D682</f>
        <v>0</v>
      </c>
      <c r="F1813" s="0" t="n">
        <f aca="false">C1813-D1813-E1813</f>
        <v>0</v>
      </c>
      <c r="G1813" s="0" t="e">
        <f aca="false">D1813/C1813</f>
        <v>#DIV/0!</v>
      </c>
      <c r="H1813" s="0" t="e">
        <f aca="false">E1813/C1813</f>
        <v>#DIV/0!</v>
      </c>
      <c r="I1813" s="0" t="e">
        <f aca="false">F1813/C1813</f>
        <v>#DIV/0!</v>
      </c>
      <c r="J1813" s="0" t="n">
        <f aca="false">C1813</f>
        <v>0</v>
      </c>
      <c r="K1813" s="0" t="n">
        <f aca="false">D1813+AF682+BI682+BM682+CR682+EP682+FN682+FV682+GO682+GU682+HJ682+HZ682+IL682+IM682</f>
        <v>0</v>
      </c>
      <c r="L1813" s="0" t="n">
        <f aca="false">E1813+FR682+FU682+GE682+HP682</f>
        <v>0</v>
      </c>
      <c r="M1813" s="0" t="n">
        <f aca="false">J1813-K1813-L1813</f>
        <v>0</v>
      </c>
      <c r="N1813" s="0" t="e">
        <f aca="false">K1813/J1813</f>
        <v>#DIV/0!</v>
      </c>
      <c r="O1813" s="0" t="e">
        <f aca="false">L1813/J1813</f>
        <v>#DIV/0!</v>
      </c>
      <c r="P1813" s="0" t="e">
        <f aca="false">M1813/J1813</f>
        <v>#DIV/0!</v>
      </c>
    </row>
    <row r="1814" customFormat="false" ht="12.75" hidden="false" customHeight="false" outlineLevel="0" collapsed="false">
      <c r="A1814" s="52" t="n">
        <v>44098</v>
      </c>
      <c r="B1814" s="46" t="s">
        <v>1152</v>
      </c>
      <c r="C1814" s="0" t="n">
        <f aca="false">IV683-IU683-IT683</f>
        <v>0</v>
      </c>
      <c r="D1814" s="0" t="n">
        <f aca="false">E683+L683+M683+P683+Z683+AA683+AG683+AP683+BO683+BV683+BF683+CE683+CM683+CP683+CY683+CZ683+EG683+EL683+ES683+FA683+FC683+FK683+FQ683+FX683+FZ683+GA683+GB683+GJ683+GR683+GS683+GV683+GZ683+HG683+HI683+HU683+HW683+IH683+IP683+IQ683</f>
        <v>0</v>
      </c>
      <c r="E1814" s="0" t="n">
        <f aca="false">IS683+IR683+IO683+IN683+II683+IG683+IE683+IB683+IA683+HY683+HV683+HS683+HQ683+HO683+HN683+HM683+HL683+HK683+HH683+HB683+HA683+GY683+GX683+GW683+GQ683+GN683+GM683+GL683+GK683+GI683+GG683+GF683+FY683+FT683+FS683+FP683+FO683+FJ683+FI683+FG683+FF683+FE683+FD683+FB683+EZ683+EY683+EW683+EV683+EU683+EQ683+EO683+EN683+EM683+EK683+EJ683+EF683+EE683+ED683+EC683+EB683+EA683+DZ683+DX683+DW683+DU683+DS683+DR683+DO683+DN683+DK683+DH683+DG683+DF683+DE683+DC683+DB683+CX683+CW683+CV683+CT683+CS683+CO683+CL683+CK683+CH683+CG683+CD683+CC683+CB683+CA683+BZ683+BY683+BX683+BW683+BU683+BT683+BR683+BQ683+BP683+BN683+BL683+BJ683+BG683+BE683+BD683+BB683+AY683+AV683+AU683+AS683+AR683+AQ683+AO683+AN683+AM683+AL683+AK683+AJ683+AI683+AH683+AB683+W683+V683+U683+T683+Q683+O683+N683+J683+I683+H683+G683+F683+D683</f>
        <v>0</v>
      </c>
      <c r="F1814" s="0" t="n">
        <f aca="false">C1814-D1814-E1814</f>
        <v>0</v>
      </c>
      <c r="G1814" s="0" t="e">
        <f aca="false">D1814/C1814</f>
        <v>#DIV/0!</v>
      </c>
      <c r="H1814" s="0" t="e">
        <f aca="false">E1814/C1814</f>
        <v>#DIV/0!</v>
      </c>
      <c r="I1814" s="0" t="e">
        <f aca="false">F1814/C1814</f>
        <v>#DIV/0!</v>
      </c>
      <c r="J1814" s="0" t="n">
        <f aca="false">C1814</f>
        <v>0</v>
      </c>
      <c r="K1814" s="0" t="n">
        <f aca="false">D1814+AF683+BI683+BM683+CR683+EP683+FN683+FV683+GO683+GU683+HJ683+HZ683+IL683+IM683</f>
        <v>0</v>
      </c>
      <c r="L1814" s="0" t="n">
        <f aca="false">E1814+FR683+FU683+GE683+HP683</f>
        <v>0</v>
      </c>
      <c r="M1814" s="0" t="n">
        <f aca="false">J1814-K1814-L1814</f>
        <v>0</v>
      </c>
      <c r="N1814" s="0" t="e">
        <f aca="false">K1814/J1814</f>
        <v>#DIV/0!</v>
      </c>
      <c r="O1814" s="0" t="e">
        <f aca="false">L1814/J1814</f>
        <v>#DIV/0!</v>
      </c>
      <c r="P1814" s="0" t="e">
        <f aca="false">M1814/J1814</f>
        <v>#DIV/0!</v>
      </c>
    </row>
    <row r="1815" customFormat="false" ht="12.75" hidden="false" customHeight="false" outlineLevel="0" collapsed="false">
      <c r="A1815" s="52" t="n">
        <v>44110</v>
      </c>
      <c r="B1815" s="46" t="s">
        <v>1153</v>
      </c>
      <c r="C1815" s="0" t="n">
        <f aca="false">IV684-IU684-IT684</f>
        <v>1383</v>
      </c>
      <c r="D1815" s="0" t="n">
        <f aca="false">E684+L684+M684+P684+Z684+AA684+AG684+AP684+BO684+BV684+BF684+CE684+CM684+CP684+CY684+CZ684+EG684+EL684+ES684+FA684+FC684+FK684+FQ684+FX684+FZ684+GA684+GB684+GJ684+GR684+GS684+GV684+GZ684+HG684+HI684+HU684+HW684+IH684+IP684+IQ684</f>
        <v>110</v>
      </c>
      <c r="E1815" s="0" t="n">
        <f aca="false">IS684+IR684+IO684+IN684+II684+IG684+IE684+IB684+IA684+HY684+HV684+HS684+HQ684+HO684+HN684+HM684+HL684+HK684+HH684+HB684+HA684+GY684+GX684+GW684+GQ684+GN684+GM684+GL684+GK684+GI684+GG684+GF684+FY684+FT684+FS684+FP684+FO684+FJ684+FI684+FG684+FF684+FE684+FD684+FB684+EZ684+EY684+EW684+EV684+EU684+EQ684+EO684+EN684+EM684+EK684+EJ684+EF684+EE684+ED684+EC684+EB684+EA684+DZ684+DX684+DW684+DU684+DS684+DR684+DO684+DN684+DK684+DH684+DG684+DF684+DE684+DC684+DB684+CX684+CW684+CV684+CT684+CS684+CO684+CL684+CK684+CH684+CG684+CD684+CC684+CB684+CA684+BZ684+BY684+BX684+BW684+BU684+BT684+BR684+BQ684+BP684+BN684+BL684+BJ684+BG684+BE684+BD684+BB684+AY684+AV684+AU684+AS684+AR684+AQ684+AO684+AN684+AM684+AL684+AK684+AJ684+AI684+AH684+AB684+W684+V684+U684+T684+Q684+O684+N684+J684+I684+H684+G684+F684+D684</f>
        <v>907</v>
      </c>
      <c r="F1815" s="0" t="n">
        <f aca="false">C1815-D1815-E1815</f>
        <v>366</v>
      </c>
      <c r="G1815" s="0" t="n">
        <f aca="false">D1815/C1815</f>
        <v>0.0795372378886479</v>
      </c>
      <c r="H1815" s="0" t="n">
        <f aca="false">E1815/C1815</f>
        <v>0.655820679681851</v>
      </c>
      <c r="I1815" s="0" t="n">
        <f aca="false">F1815/C1815</f>
        <v>0.264642082429501</v>
      </c>
      <c r="J1815" s="0" t="n">
        <f aca="false">C1815</f>
        <v>1383</v>
      </c>
      <c r="K1815" s="0" t="n">
        <f aca="false">D1815+AF684+BI684+BM684+CR684+EP684+FN684+FV684+GO684+GU684+HJ684+HZ684+IL684+IM684</f>
        <v>237</v>
      </c>
      <c r="L1815" s="0" t="n">
        <f aca="false">E1815+FR684+FU684+GE684+HP684</f>
        <v>907</v>
      </c>
      <c r="M1815" s="0" t="n">
        <f aca="false">J1815-K1815-L1815</f>
        <v>239</v>
      </c>
      <c r="N1815" s="0" t="n">
        <f aca="false">K1815/J1815</f>
        <v>0.171366594360087</v>
      </c>
      <c r="O1815" s="0" t="n">
        <f aca="false">L1815/J1815</f>
        <v>0.655820679681851</v>
      </c>
      <c r="P1815" s="0" t="n">
        <f aca="false">M1815/J1815</f>
        <v>0.172812725958062</v>
      </c>
    </row>
    <row r="1816" customFormat="false" ht="12.75" hidden="false" customHeight="false" outlineLevel="0" collapsed="false">
      <c r="A1816" s="52" t="n">
        <v>44279</v>
      </c>
      <c r="B1816" s="46" t="s">
        <v>1154</v>
      </c>
      <c r="C1816" s="0" t="n">
        <f aca="false">IV685-IU685-IT685</f>
        <v>6688</v>
      </c>
      <c r="D1816" s="0" t="n">
        <f aca="false">E685+L685+M685+P685+Z685+AA685+AG685+AP685+BO685+BV685+BF685+CE685+CM685+CP685+CY685+CZ685+EG685+EL685+ES685+FA685+FC685+FK685+FQ685+FX685+FZ685+GA685+GB685+GJ685+GR685+GS685+GV685+GZ685+HG685+HI685+HU685+HW685+IH685+IP685+IQ685</f>
        <v>598</v>
      </c>
      <c r="E1816" s="0" t="n">
        <f aca="false">IS685+IR685+IO685+IN685+II685+IG685+IE685+IB685+IA685+HY685+HV685+HS685+HQ685+HO685+HN685+HM685+HL685+HK685+HH685+HB685+HA685+GY685+GX685+GW685+GQ685+GN685+GM685+GL685+GK685+GI685+GG685+GF685+FY685+FT685+FS685+FP685+FO685+FJ685+FI685+FG685+FF685+FE685+FD685+FB685+EZ685+EY685+EW685+EV685+EU685+EQ685+EO685+EN685+EM685+EK685+EJ685+EF685+EE685+ED685+EC685+EB685+EA685+DZ685+DX685+DW685+DU685+DS685+DR685+DO685+DN685+DK685+DH685+DG685+DF685+DE685+DC685+DB685+CX685+CW685+CV685+CT685+CS685+CO685+CL685+CK685+CH685+CG685+CD685+CC685+CB685+CA685+BZ685+BY685+BX685+BW685+BU685+BT685+BR685+BQ685+BP685+BN685+BL685+BJ685+BG685+BE685+BD685+BB685+AY685+AV685+AU685+AS685+AR685+AQ685+AO685+AN685+AM685+AL685+AK685+AJ685+AI685+AH685+AB685+W685+V685+U685+T685+Q685+O685+N685+J685+I685+H685+G685+F685+D685</f>
        <v>4828</v>
      </c>
      <c r="F1816" s="0" t="n">
        <f aca="false">C1816-D1816-E1816</f>
        <v>1262</v>
      </c>
      <c r="G1816" s="0" t="n">
        <f aca="false">D1816/C1816</f>
        <v>0.0894138755980861</v>
      </c>
      <c r="H1816" s="0" t="n">
        <f aca="false">E1816/C1816</f>
        <v>0.72188995215311</v>
      </c>
      <c r="I1816" s="0" t="n">
        <f aca="false">F1816/C1816</f>
        <v>0.188696172248804</v>
      </c>
      <c r="J1816" s="0" t="n">
        <f aca="false">C1816</f>
        <v>6688</v>
      </c>
      <c r="K1816" s="0" t="n">
        <f aca="false">D1816+AF685+BI685+BM685+CR685+EP685+FN685+FV685+GO685+GU685+HJ685+HZ685+IL685+IM685</f>
        <v>636</v>
      </c>
      <c r="L1816" s="0" t="n">
        <f aca="false">E1816+FR685+FU685+GE685+HP685</f>
        <v>4844</v>
      </c>
      <c r="M1816" s="0" t="n">
        <f aca="false">J1816-K1816-L1816</f>
        <v>1208</v>
      </c>
      <c r="N1816" s="0" t="n">
        <f aca="false">K1816/J1816</f>
        <v>0.0950956937799043</v>
      </c>
      <c r="O1816" s="0" t="n">
        <f aca="false">L1816/J1816</f>
        <v>0.724282296650718</v>
      </c>
      <c r="P1816" s="0" t="n">
        <f aca="false">M1816/J1816</f>
        <v>0.180622009569378</v>
      </c>
    </row>
    <row r="1817" customFormat="false" ht="12.75" hidden="false" customHeight="false" outlineLevel="0" collapsed="false">
      <c r="A1817" s="52" t="n">
        <v>44378</v>
      </c>
      <c r="B1817" s="46" t="s">
        <v>1155</v>
      </c>
      <c r="C1817" s="0" t="n">
        <f aca="false">IV686-IU686-IT686</f>
        <v>0</v>
      </c>
      <c r="D1817" s="0" t="n">
        <f aca="false">E686+L686+M686+P686+Z686+AA686+AG686+AP686+BO686+BV686+BF686+CE686+CM686+CP686+CY686+CZ686+EG686+EL686+ES686+FA686+FC686+FK686+FQ686+FX686+FZ686+GA686+GB686+GJ686+GR686+GS686+GV686+GZ686+HG686+HI686+HU686+HW686+IH686+IP686+IQ686</f>
        <v>0</v>
      </c>
      <c r="E1817" s="0" t="n">
        <f aca="false">IS686+IR686+IO686+IN686+II686+IG686+IE686+IB686+IA686+HY686+HV686+HS686+HQ686+HO686+HN686+HM686+HL686+HK686+HH686+HB686+HA686+GY686+GX686+GW686+GQ686+GN686+GM686+GL686+GK686+GI686+GG686+GF686+FY686+FT686+FS686+FP686+FO686+FJ686+FI686+FG686+FF686+FE686+FD686+FB686+EZ686+EY686+EW686+EV686+EU686+EQ686+EO686+EN686+EM686+EK686+EJ686+EF686+EE686+ED686+EC686+EB686+EA686+DZ686+DX686+DW686+DU686+DS686+DR686+DO686+DN686+DK686+DH686+DG686+DF686+DE686+DC686+DB686+CX686+CW686+CV686+CT686+CS686+CO686+CL686+CK686+CH686+CG686+CD686+CC686+CB686+CA686+BZ686+BY686+BX686+BW686+BU686+BT686+BR686+BQ686+BP686+BN686+BL686+BJ686+BG686+BE686+BD686+BB686+AY686+AV686+AU686+AS686+AR686+AQ686+AO686+AN686+AM686+AL686+AK686+AJ686+AI686+AH686+AB686+W686+V686+U686+T686+Q686+O686+N686+J686+I686+H686+G686+F686+D686</f>
        <v>0</v>
      </c>
      <c r="F1817" s="0" t="n">
        <f aca="false">C1817-D1817-E1817</f>
        <v>0</v>
      </c>
      <c r="G1817" s="0" t="e">
        <f aca="false">D1817/C1817</f>
        <v>#DIV/0!</v>
      </c>
      <c r="H1817" s="0" t="e">
        <f aca="false">E1817/C1817</f>
        <v>#DIV/0!</v>
      </c>
      <c r="I1817" s="0" t="e">
        <f aca="false">F1817/C1817</f>
        <v>#DIV/0!</v>
      </c>
      <c r="J1817" s="0" t="n">
        <f aca="false">C1817</f>
        <v>0</v>
      </c>
      <c r="K1817" s="0" t="n">
        <f aca="false">D1817+AF686+BI686+BM686+CR686+EP686+FN686+FV686+GO686+GU686+HJ686+HZ686+IL686+IM686</f>
        <v>0</v>
      </c>
      <c r="L1817" s="0" t="n">
        <f aca="false">E1817+FR686+FU686+GE686+HP686</f>
        <v>0</v>
      </c>
      <c r="M1817" s="0" t="n">
        <f aca="false">J1817-K1817-L1817</f>
        <v>0</v>
      </c>
      <c r="N1817" s="0" t="e">
        <f aca="false">K1817/J1817</f>
        <v>#DIV/0!</v>
      </c>
      <c r="O1817" s="0" t="e">
        <f aca="false">L1817/J1817</f>
        <v>#DIV/0!</v>
      </c>
      <c r="P1817" s="0" t="e">
        <f aca="false">M1817/J1817</f>
        <v>#DIV/0!</v>
      </c>
    </row>
    <row r="1818" customFormat="false" ht="12.75" hidden="false" customHeight="false" outlineLevel="0" collapsed="false">
      <c r="A1818" s="52" t="n">
        <v>44420</v>
      </c>
      <c r="B1818" s="46" t="s">
        <v>1156</v>
      </c>
      <c r="C1818" s="0" t="n">
        <f aca="false">IV687-IU687-IT687</f>
        <v>0</v>
      </c>
      <c r="D1818" s="0" t="n">
        <f aca="false">E687+L687+M687+P687+Z687+AA687+AG687+AP687+BO687+BV687+BF687+CE687+CM687+CP687+CY687+CZ687+EG687+EL687+ES687+FA687+FC687+FK687+FQ687+FX687+FZ687+GA687+GB687+GJ687+GR687+GS687+GV687+GZ687+HG687+HI687+HU687+HW687+IH687+IP687+IQ687</f>
        <v>0</v>
      </c>
      <c r="E1818" s="0" t="n">
        <f aca="false">IS687+IR687+IO687+IN687+II687+IG687+IE687+IB687+IA687+HY687+HV687+HS687+HQ687+HO687+HN687+HM687+HL687+HK687+HH687+HB687+HA687+GY687+GX687+GW687+GQ687+GN687+GM687+GL687+GK687+GI687+GG687+GF687+FY687+FT687+FS687+FP687+FO687+FJ687+FI687+FG687+FF687+FE687+FD687+FB687+EZ687+EY687+EW687+EV687+EU687+EQ687+EO687+EN687+EM687+EK687+EJ687+EF687+EE687+ED687+EC687+EB687+EA687+DZ687+DX687+DW687+DU687+DS687+DR687+DO687+DN687+DK687+DH687+DG687+DF687+DE687+DC687+DB687+CX687+CW687+CV687+CT687+CS687+CO687+CL687+CK687+CH687+CG687+CD687+CC687+CB687+CA687+BZ687+BY687+BX687+BW687+BU687+BT687+BR687+BQ687+BP687+BN687+BL687+BJ687+BG687+BE687+BD687+BB687+AY687+AV687+AU687+AS687+AR687+AQ687+AO687+AN687+AM687+AL687+AK687+AJ687+AI687+AH687+AB687+W687+V687+U687+T687+Q687+O687+N687+J687+I687+H687+G687+F687+D687</f>
        <v>0</v>
      </c>
      <c r="F1818" s="0" t="n">
        <f aca="false">C1818-D1818-E1818</f>
        <v>0</v>
      </c>
      <c r="G1818" s="0" t="e">
        <f aca="false">D1818/C1818</f>
        <v>#DIV/0!</v>
      </c>
      <c r="H1818" s="0" t="e">
        <f aca="false">E1818/C1818</f>
        <v>#DIV/0!</v>
      </c>
      <c r="I1818" s="0" t="e">
        <f aca="false">F1818/C1818</f>
        <v>#DIV/0!</v>
      </c>
      <c r="J1818" s="0" t="n">
        <f aca="false">C1818</f>
        <v>0</v>
      </c>
      <c r="K1818" s="0" t="n">
        <f aca="false">D1818+AF687+BI687+BM687+CR687+EP687+FN687+FV687+GO687+GU687+HJ687+HZ687+IL687+IM687</f>
        <v>0</v>
      </c>
      <c r="L1818" s="0" t="n">
        <f aca="false">E1818+FR687+FU687+GE687+HP687</f>
        <v>0</v>
      </c>
      <c r="M1818" s="0" t="n">
        <f aca="false">J1818-K1818-L1818</f>
        <v>0</v>
      </c>
      <c r="N1818" s="0" t="e">
        <f aca="false">K1818/J1818</f>
        <v>#DIV/0!</v>
      </c>
      <c r="O1818" s="0" t="e">
        <f aca="false">L1818/J1818</f>
        <v>#DIV/0!</v>
      </c>
      <c r="P1818" s="0" t="e">
        <f aca="false">M1818/J1818</f>
        <v>#DIV/0!</v>
      </c>
    </row>
    <row r="1819" customFormat="false" ht="12.75" hidden="false" customHeight="false" outlineLevel="0" collapsed="false">
      <c r="A1819" s="52" t="n">
        <v>44430</v>
      </c>
      <c r="B1819" s="46" t="s">
        <v>1157</v>
      </c>
      <c r="C1819" s="0" t="n">
        <f aca="false">IV688-IU688-IT688</f>
        <v>15137</v>
      </c>
      <c r="D1819" s="0" t="n">
        <f aca="false">E688+L688+M688+P688+Z688+AA688+AG688+AP688+BO688+BV688+BF688+CE688+CM688+CP688+CY688+CZ688+EG688+EL688+ES688+FA688+FC688+FK688+FQ688+FX688+FZ688+GA688+GB688+GJ688+GR688+GS688+GV688+GZ688+HG688+HI688+HU688+HW688+IH688+IP688+IQ688</f>
        <v>1744</v>
      </c>
      <c r="E1819" s="0" t="n">
        <f aca="false">IS688+IR688+IO688+IN688+II688+IG688+IE688+IB688+IA688+HY688+HV688+HS688+HQ688+HO688+HN688+HM688+HL688+HK688+HH688+HB688+HA688+GY688+GX688+GW688+GQ688+GN688+GM688+GL688+GK688+GI688+GG688+GF688+FY688+FT688+FS688+FP688+FO688+FJ688+FI688+FG688+FF688+FE688+FD688+FB688+EZ688+EY688+EW688+EV688+EU688+EQ688+EO688+EN688+EM688+EK688+EJ688+EF688+EE688+ED688+EC688+EB688+EA688+DZ688+DX688+DW688+DU688+DS688+DR688+DO688+DN688+DK688+DH688+DG688+DF688+DE688+DC688+DB688+CX688+CW688+CV688+CT688+CS688+CO688+CL688+CK688+CH688+CG688+CD688+CC688+CB688+CA688+BZ688+BY688+BX688+BW688+BU688+BT688+BR688+BQ688+BP688+BN688+BL688+BJ688+BG688+BE688+BD688+BB688+AY688+AV688+AU688+AS688+AR688+AQ688+AO688+AN688+AM688+AL688+AK688+AJ688+AI688+AH688+AB688+W688+V688+U688+T688+Q688+O688+N688+J688+I688+H688+G688+F688+D688</f>
        <v>9994</v>
      </c>
      <c r="F1819" s="0" t="n">
        <f aca="false">C1819-D1819-E1819</f>
        <v>3399</v>
      </c>
      <c r="G1819" s="0" t="n">
        <f aca="false">D1819/C1819</f>
        <v>0.115214375371606</v>
      </c>
      <c r="H1819" s="0" t="n">
        <f aca="false">E1819/C1819</f>
        <v>0.660236506573297</v>
      </c>
      <c r="I1819" s="0" t="n">
        <f aca="false">F1819/C1819</f>
        <v>0.224549118055097</v>
      </c>
      <c r="J1819" s="0" t="n">
        <f aca="false">C1819</f>
        <v>15137</v>
      </c>
      <c r="K1819" s="0" t="n">
        <f aca="false">D1819+AF688+BI688+BM688+CR688+EP688+FN688+FV688+GO688+GU688+HJ688+HZ688+IL688+IM688</f>
        <v>3973</v>
      </c>
      <c r="L1819" s="0" t="n">
        <f aca="false">E1819+FR688+FU688+GE688+HP688</f>
        <v>10010</v>
      </c>
      <c r="M1819" s="0" t="n">
        <f aca="false">J1819-K1819-L1819</f>
        <v>1154</v>
      </c>
      <c r="N1819" s="0" t="n">
        <f aca="false">K1819/J1819</f>
        <v>0.262469445729008</v>
      </c>
      <c r="O1819" s="0" t="n">
        <f aca="false">L1819/J1819</f>
        <v>0.661293519191385</v>
      </c>
      <c r="P1819" s="0" t="n">
        <f aca="false">M1819/J1819</f>
        <v>0.0762370350796063</v>
      </c>
    </row>
    <row r="1820" customFormat="false" ht="12.75" hidden="false" customHeight="false" outlineLevel="0" collapsed="false">
      <c r="A1820" s="52" t="n">
        <v>44560</v>
      </c>
      <c r="B1820" s="46" t="s">
        <v>1158</v>
      </c>
      <c r="C1820" s="0" t="n">
        <f aca="false">IV689-IU689-IT689</f>
        <v>4038</v>
      </c>
      <c r="D1820" s="0" t="n">
        <f aca="false">E689+L689+M689+P689+Z689+AA689+AG689+AP689+BO689+BV689+BF689+CE689+CM689+CP689+CY689+CZ689+EG689+EL689+ES689+FA689+FC689+FK689+FQ689+FX689+FZ689+GA689+GB689+GJ689+GR689+GS689+GV689+GZ689+HG689+HI689+HU689+HW689+IH689+IP689+IQ689</f>
        <v>1659</v>
      </c>
      <c r="E1820" s="0" t="n">
        <f aca="false">IS689+IR689+IO689+IN689+II689+IG689+IE689+IB689+IA689+HY689+HV689+HS689+HQ689+HO689+HN689+HM689+HL689+HK689+HH689+HB689+HA689+GY689+GX689+GW689+GQ689+GN689+GM689+GL689+GK689+GI689+GG689+GF689+FY689+FT689+FS689+FP689+FO689+FJ689+FI689+FG689+FF689+FE689+FD689+FB689+EZ689+EY689+EW689+EV689+EU689+EQ689+EO689+EN689+EM689+EK689+EJ689+EF689+EE689+ED689+EC689+EB689+EA689+DZ689+DX689+DW689+DU689+DS689+DR689+DO689+DN689+DK689+DH689+DG689+DF689+DE689+DC689+DB689+CX689+CW689+CV689+CT689+CS689+CO689+CL689+CK689+CH689+CG689+CD689+CC689+CB689+CA689+BZ689+BY689+BX689+BW689+BU689+BT689+BR689+BQ689+BP689+BN689+BL689+BJ689+BG689+BE689+BD689+BB689+AY689+AV689+AU689+AS689+AR689+AQ689+AO689+AN689+AM689+AL689+AK689+AJ689+AI689+AH689+AB689+W689+V689+U689+T689+Q689+O689+N689+J689+I689+H689+G689+F689+D689</f>
        <v>2139</v>
      </c>
      <c r="F1820" s="0" t="n">
        <f aca="false">C1820-D1820-E1820</f>
        <v>240</v>
      </c>
      <c r="G1820" s="0" t="n">
        <f aca="false">D1820/C1820</f>
        <v>0.410846953937593</v>
      </c>
      <c r="H1820" s="0" t="n">
        <f aca="false">E1820/C1820</f>
        <v>0.529717682020802</v>
      </c>
      <c r="I1820" s="0" t="n">
        <f aca="false">F1820/C1820</f>
        <v>0.0594353640416048</v>
      </c>
      <c r="J1820" s="0" t="n">
        <f aca="false">C1820</f>
        <v>4038</v>
      </c>
      <c r="K1820" s="0" t="n">
        <f aca="false">D1820+AF689+BI689+BM689+CR689+EP689+FN689+FV689+GO689+GU689+HJ689+HZ689+IL689+IM689</f>
        <v>1681</v>
      </c>
      <c r="L1820" s="0" t="n">
        <f aca="false">E1820+FR689+FU689+GE689+HP689</f>
        <v>2145</v>
      </c>
      <c r="M1820" s="0" t="n">
        <f aca="false">J1820-K1820-L1820</f>
        <v>212</v>
      </c>
      <c r="N1820" s="0" t="n">
        <f aca="false">K1820/J1820</f>
        <v>0.416295195641407</v>
      </c>
      <c r="O1820" s="0" t="n">
        <f aca="false">L1820/J1820</f>
        <v>0.531203566121843</v>
      </c>
      <c r="P1820" s="0" t="n">
        <f aca="false">M1820/J1820</f>
        <v>0.0525012382367509</v>
      </c>
    </row>
    <row r="1821" customFormat="false" ht="12.75" hidden="false" customHeight="false" outlineLevel="0" collapsed="false">
      <c r="A1821" s="52" t="n">
        <v>44650</v>
      </c>
      <c r="B1821" s="46" t="s">
        <v>1159</v>
      </c>
      <c r="C1821" s="0" t="n">
        <f aca="false">IV690-IU690-IT690</f>
        <v>6710</v>
      </c>
      <c r="D1821" s="0" t="n">
        <f aca="false">E690+L690+M690+P690+Z690+AA690+AG690+AP690+BO690+BV690+BF690+CE690+CM690+CP690+CY690+CZ690+EG690+EL690+ES690+FA690+FC690+FK690+FQ690+FX690+FZ690+GA690+GB690+GJ690+GR690+GS690+GV690+GZ690+HG690+HI690+HU690+HW690+IH690+IP690+IQ690</f>
        <v>968</v>
      </c>
      <c r="E1821" s="0" t="n">
        <f aca="false">IS690+IR690+IO690+IN690+II690+IG690+IE690+IB690+IA690+HY690+HV690+HS690+HQ690+HO690+HN690+HM690+HL690+HK690+HH690+HB690+HA690+GY690+GX690+GW690+GQ690+GN690+GM690+GL690+GK690+GI690+GG690+GF690+FY690+FT690+FS690+FP690+FO690+FJ690+FI690+FG690+FF690+FE690+FD690+FB690+EZ690+EY690+EW690+EV690+EU690+EQ690+EO690+EN690+EM690+EK690+EJ690+EF690+EE690+ED690+EC690+EB690+EA690+DZ690+DX690+DW690+DU690+DS690+DR690+DO690+DN690+DK690+DH690+DG690+DF690+DE690+DC690+DB690+CX690+CW690+CV690+CT690+CS690+CO690+CL690+CK690+CH690+CG690+CD690+CC690+CB690+CA690+BZ690+BY690+BX690+BW690+BU690+BT690+BR690+BQ690+BP690+BN690+BL690+BJ690+BG690+BE690+BD690+BB690+AY690+AV690+AU690+AS690+AR690+AQ690+AO690+AN690+AM690+AL690+AK690+AJ690+AI690+AH690+AB690+W690+V690+U690+T690+Q690+O690+N690+J690+I690+H690+G690+F690+D690</f>
        <v>4048</v>
      </c>
      <c r="F1821" s="0" t="n">
        <f aca="false">C1821-D1821-E1821</f>
        <v>1694</v>
      </c>
      <c r="G1821" s="0" t="n">
        <f aca="false">D1821/C1821</f>
        <v>0.144262295081967</v>
      </c>
      <c r="H1821" s="0" t="n">
        <f aca="false">E1821/C1821</f>
        <v>0.60327868852459</v>
      </c>
      <c r="I1821" s="0" t="n">
        <f aca="false">F1821/C1821</f>
        <v>0.252459016393443</v>
      </c>
      <c r="J1821" s="0" t="n">
        <f aca="false">C1821</f>
        <v>6710</v>
      </c>
      <c r="K1821" s="0" t="n">
        <f aca="false">D1821+AF690+BI690+BM690+CR690+EP690+FN690+FV690+GO690+GU690+HJ690+HZ690+IL690+IM690</f>
        <v>1384</v>
      </c>
      <c r="L1821" s="0" t="n">
        <f aca="false">E1821+FR690+FU690+GE690+HP690</f>
        <v>4056</v>
      </c>
      <c r="M1821" s="0" t="n">
        <f aca="false">J1821-K1821-L1821</f>
        <v>1270</v>
      </c>
      <c r="N1821" s="0" t="n">
        <f aca="false">K1821/J1821</f>
        <v>0.206259314456036</v>
      </c>
      <c r="O1821" s="0" t="n">
        <f aca="false">L1821/J1821</f>
        <v>0.604470938897168</v>
      </c>
      <c r="P1821" s="0" t="n">
        <f aca="false">M1821/J1821</f>
        <v>0.189269746646796</v>
      </c>
    </row>
    <row r="1822" customFormat="false" ht="12.75" hidden="false" customHeight="false" outlineLevel="0" collapsed="false">
      <c r="A1822" s="52" t="n">
        <v>44847</v>
      </c>
      <c r="B1822" s="46" t="s">
        <v>1160</v>
      </c>
      <c r="C1822" s="0" t="n">
        <f aca="false">IV691-IU691-IT691</f>
        <v>7982</v>
      </c>
      <c r="D1822" s="0" t="n">
        <f aca="false">E691+L691+M691+P691+Z691+AA691+AG691+AP691+BO691+BV691+BF691+CE691+CM691+CP691+CY691+CZ691+EG691+EL691+ES691+FA691+FC691+FK691+FQ691+FX691+FZ691+GA691+GB691+GJ691+GR691+GS691+GV691+GZ691+HG691+HI691+HU691+HW691+IH691+IP691+IQ691</f>
        <v>1348</v>
      </c>
      <c r="E1822" s="0" t="n">
        <f aca="false">IS691+IR691+IO691+IN691+II691+IG691+IE691+IB691+IA691+HY691+HV691+HS691+HQ691+HO691+HN691+HM691+HL691+HK691+HH691+HB691+HA691+GY691+GX691+GW691+GQ691+GN691+GM691+GL691+GK691+GI691+GG691+GF691+FY691+FT691+FS691+FP691+FO691+FJ691+FI691+FG691+FF691+FE691+FD691+FB691+EZ691+EY691+EW691+EV691+EU691+EQ691+EO691+EN691+EM691+EK691+EJ691+EF691+EE691+ED691+EC691+EB691+EA691+DZ691+DX691+DW691+DU691+DS691+DR691+DO691+DN691+DK691+DH691+DG691+DF691+DE691+DC691+DB691+CX691+CW691+CV691+CT691+CS691+CO691+CL691+CK691+CH691+CG691+CD691+CC691+CB691+CA691+BZ691+BY691+BX691+BW691+BU691+BT691+BR691+BQ691+BP691+BN691+BL691+BJ691+BG691+BE691+BD691+BB691+AY691+AV691+AU691+AS691+AR691+AQ691+AO691+AN691+AM691+AL691+AK691+AJ691+AI691+AH691+AB691+W691+V691+U691+T691+Q691+O691+N691+J691+I691+H691+G691+F691+D691</f>
        <v>6013</v>
      </c>
      <c r="F1822" s="0" t="n">
        <f aca="false">C1822-D1822-E1822</f>
        <v>621</v>
      </c>
      <c r="G1822" s="0" t="n">
        <f aca="false">D1822/C1822</f>
        <v>0.168879979954899</v>
      </c>
      <c r="H1822" s="0" t="n">
        <f aca="false">E1822/C1822</f>
        <v>0.753319969932348</v>
      </c>
      <c r="I1822" s="0" t="n">
        <f aca="false">F1822/C1822</f>
        <v>0.0778000501127537</v>
      </c>
      <c r="J1822" s="0" t="n">
        <f aca="false">C1822</f>
        <v>7982</v>
      </c>
      <c r="K1822" s="0" t="n">
        <f aca="false">D1822+AF691+BI691+BM691+CR691+EP691+FN691+FV691+GO691+GU691+HJ691+HZ691+IL691+IM691</f>
        <v>1412</v>
      </c>
      <c r="L1822" s="0" t="n">
        <f aca="false">E1822+FR691+FU691+GE691+HP691</f>
        <v>6023</v>
      </c>
      <c r="M1822" s="0" t="n">
        <f aca="false">J1822-K1822-L1822</f>
        <v>547</v>
      </c>
      <c r="N1822" s="0" t="n">
        <f aca="false">K1822/J1822</f>
        <v>0.176898020546229</v>
      </c>
      <c r="O1822" s="0" t="n">
        <f aca="false">L1822/J1822</f>
        <v>0.754572788774743</v>
      </c>
      <c r="P1822" s="0" t="n">
        <f aca="false">M1822/J1822</f>
        <v>0.0685291906790278</v>
      </c>
    </row>
    <row r="1823" customFormat="false" ht="12.75" hidden="false" customHeight="false" outlineLevel="0" collapsed="false">
      <c r="A1823" s="52" t="n">
        <v>44855</v>
      </c>
      <c r="B1823" s="46" t="s">
        <v>1161</v>
      </c>
      <c r="C1823" s="0" t="n">
        <f aca="false">IV692-IU692-IT692</f>
        <v>2444</v>
      </c>
      <c r="D1823" s="0" t="n">
        <f aca="false">E692+L692+M692+P692+Z692+AA692+AG692+AP692+BO692+BV692+BF692+CE692+CM692+CP692+CY692+CZ692+EG692+EL692+ES692+FA692+FC692+FK692+FQ692+FX692+FZ692+GA692+GB692+GJ692+GR692+GS692+GV692+GZ692+HG692+HI692+HU692+HW692+IH692+IP692+IQ692</f>
        <v>372</v>
      </c>
      <c r="E1823" s="0" t="n">
        <f aca="false">IS692+IR692+IO692+IN692+II692+IG692+IE692+IB692+IA692+HY692+HV692+HS692+HQ692+HO692+HN692+HM692+HL692+HK692+HH692+HB692+HA692+GY692+GX692+GW692+GQ692+GN692+GM692+GL692+GK692+GI692+GG692+GF692+FY692+FT692+FS692+FP692+FO692+FJ692+FI692+FG692+FF692+FE692+FD692+FB692+EZ692+EY692+EW692+EV692+EU692+EQ692+EO692+EN692+EM692+EK692+EJ692+EF692+EE692+ED692+EC692+EB692+EA692+DZ692+DX692+DW692+DU692+DS692+DR692+DO692+DN692+DK692+DH692+DG692+DF692+DE692+DC692+DB692+CX692+CW692+CV692+CT692+CS692+CO692+CL692+CK692+CH692+CG692+CD692+CC692+CB692+CA692+BZ692+BY692+BX692+BW692+BU692+BT692+BR692+BQ692+BP692+BN692+BL692+BJ692+BG692+BE692+BD692+BB692+AY692+AV692+AU692+AS692+AR692+AQ692+AO692+AN692+AM692+AL692+AK692+AJ692+AI692+AH692+AB692+W692+V692+U692+T692+Q692+O692+N692+J692+I692+H692+G692+F692+D692</f>
        <v>1459</v>
      </c>
      <c r="F1823" s="0" t="n">
        <f aca="false">C1823-D1823-E1823</f>
        <v>613</v>
      </c>
      <c r="G1823" s="0" t="n">
        <f aca="false">D1823/C1823</f>
        <v>0.152209492635025</v>
      </c>
      <c r="H1823" s="0" t="n">
        <f aca="false">E1823/C1823</f>
        <v>0.596972176759411</v>
      </c>
      <c r="I1823" s="0" t="n">
        <f aca="false">F1823/C1823</f>
        <v>0.250818330605565</v>
      </c>
      <c r="J1823" s="0" t="n">
        <f aca="false">C1823</f>
        <v>2444</v>
      </c>
      <c r="K1823" s="0" t="n">
        <f aca="false">D1823+AF692+BI692+BM692+CR692+EP692+FN692+FV692+GO692+GU692+HJ692+HZ692+IL692+IM692</f>
        <v>573</v>
      </c>
      <c r="L1823" s="0" t="n">
        <f aca="false">E1823+FR692+FU692+GE692+HP692</f>
        <v>1469</v>
      </c>
      <c r="M1823" s="0" t="n">
        <f aca="false">J1823-K1823-L1823</f>
        <v>402</v>
      </c>
      <c r="N1823" s="0" t="n">
        <f aca="false">K1823/J1823</f>
        <v>0.234451718494272</v>
      </c>
      <c r="O1823" s="0" t="n">
        <f aca="false">L1823/J1823</f>
        <v>0.601063829787234</v>
      </c>
      <c r="P1823" s="0" t="n">
        <f aca="false">M1823/J1823</f>
        <v>0.164484451718494</v>
      </c>
    </row>
    <row r="1824" customFormat="false" ht="12.75" hidden="false" customHeight="false" outlineLevel="0" collapsed="false">
      <c r="A1824" s="52" t="n">
        <v>44874</v>
      </c>
      <c r="B1824" s="46" t="s">
        <v>703</v>
      </c>
      <c r="C1824" s="0" t="n">
        <f aca="false">IV693-IU693-IT693</f>
        <v>4233</v>
      </c>
      <c r="D1824" s="0" t="n">
        <f aca="false">E693+L693+M693+P693+Z693+AA693+AG693+AP693+BO693+BV693+BF693+CE693+CM693+CP693+CY693+CZ693+EG693+EL693+ES693+FA693+FC693+FK693+FQ693+FX693+FZ693+GA693+GB693+GJ693+GR693+GS693+GV693+GZ693+HG693+HI693+HU693+HW693+IH693+IP693+IQ693</f>
        <v>1112</v>
      </c>
      <c r="E1824" s="0" t="n">
        <f aca="false">IS693+IR693+IO693+IN693+II693+IG693+IE693+IB693+IA693+HY693+HV693+HS693+HQ693+HO693+HN693+HM693+HL693+HK693+HH693+HB693+HA693+GY693+GX693+GW693+GQ693+GN693+GM693+GL693+GK693+GI693+GG693+GF693+FY693+FT693+FS693+FP693+FO693+FJ693+FI693+FG693+FF693+FE693+FD693+FB693+EZ693+EY693+EW693+EV693+EU693+EQ693+EO693+EN693+EM693+EK693+EJ693+EF693+EE693+ED693+EC693+EB693+EA693+DZ693+DX693+DW693+DU693+DS693+DR693+DO693+DN693+DK693+DH693+DG693+DF693+DE693+DC693+DB693+CX693+CW693+CV693+CT693+CS693+CO693+CL693+CK693+CH693+CG693+CD693+CC693+CB693+CA693+BZ693+BY693+BX693+BW693+BU693+BT693+BR693+BQ693+BP693+BN693+BL693+BJ693+BG693+BE693+BD693+BB693+AY693+AV693+AU693+AS693+AR693+AQ693+AO693+AN693+AM693+AL693+AK693+AJ693+AI693+AH693+AB693+W693+V693+U693+T693+Q693+O693+N693+J693+I693+H693+G693+F693+D693</f>
        <v>2269</v>
      </c>
      <c r="F1824" s="0" t="n">
        <f aca="false">C1824-D1824-E1824</f>
        <v>852</v>
      </c>
      <c r="G1824" s="0" t="n">
        <f aca="false">D1824/C1824</f>
        <v>0.262697850224427</v>
      </c>
      <c r="H1824" s="0" t="n">
        <f aca="false">E1824/C1824</f>
        <v>0.536026458776282</v>
      </c>
      <c r="I1824" s="0" t="n">
        <f aca="false">F1824/C1824</f>
        <v>0.201275690999291</v>
      </c>
      <c r="J1824" s="0" t="n">
        <f aca="false">C1824</f>
        <v>4233</v>
      </c>
      <c r="K1824" s="0" t="n">
        <f aca="false">D1824+AF693+BI693+BM693+CR693+EP693+FN693+FV693+GO693+GU693+HJ693+HZ693+IL693+IM693</f>
        <v>1527</v>
      </c>
      <c r="L1824" s="0" t="n">
        <f aca="false">E1824+FR693+FU693+GE693+HP693</f>
        <v>2273</v>
      </c>
      <c r="M1824" s="0" t="n">
        <f aca="false">J1824-K1824-L1824</f>
        <v>433</v>
      </c>
      <c r="N1824" s="0" t="n">
        <f aca="false">K1824/J1824</f>
        <v>0.360737065910702</v>
      </c>
      <c r="O1824" s="0" t="n">
        <f aca="false">L1824/J1824</f>
        <v>0.536971415072053</v>
      </c>
      <c r="P1824" s="0" t="n">
        <f aca="false">M1824/J1824</f>
        <v>0.102291519017245</v>
      </c>
    </row>
    <row r="1825" customFormat="false" ht="12.75" hidden="true" customHeight="false" outlineLevel="0" collapsed="false">
      <c r="B1825" s="38" t="s">
        <v>518</v>
      </c>
      <c r="C1825" s="0" t="n">
        <f aca="false">IV694-IU694-IT694</f>
        <v>73327</v>
      </c>
      <c r="D1825" s="0" t="n">
        <f aca="false">E694+L694+M694+P694+Z694+AA694+AG694+AP694+BO694+BV694+BF694+CE694+CM694+CP694+CY694+CZ694+EG694+EL694+ES694+FA694+FC694+FK694+FQ694+FX694+FZ694+GA694+GB694+GJ694+GR694+GS694+GV694+GZ694+HG694+HI694+HU694+HW694+IH694+IP694+IQ694</f>
        <v>11361</v>
      </c>
      <c r="E1825" s="0" t="n">
        <f aca="false">IS694+IR694+IO694+IN694+II694+IG694+IE694+IB694+IA694+HY694+HV694+HS694+HQ694+HO694+HN694+HM694+HL694+HK694+HH694+HB694+HA694+GY694+GX694+GW694+GQ694+GN694+GM694+GL694+GK694+GI694+GG694+GF694+FY694+FT694+FS694+FP694+FO694+FJ694+FI694+FG694+FF694+FE694+FD694+FB694+EZ694+EY694+EW694+EV694+EU694+EQ694+EO694+EN694+EM694+EK694+EJ694+EF694+EE694+ED694+EC694+EB694+EA694+DZ694+DX694+DW694+DU694+DS694+DR694+DO694+DN694+DK694+DH694+DG694+DF694+DE694+DC694+DB694+CX694+CW694+CV694+CT694+CS694+CO694+CL694+CK694+CH694+CG694+CD694+CC694+CB694+CA694+BZ694+BY694+BX694+BW694+BU694+BT694+BR694+BQ694+BP694+BN694+BL694+BJ694+BG694+BE694+BD694+BB694+AY694+AV694+AU694+AS694+AR694+AQ694+AO694+AN694+AM694+AL694+AK694+AJ694+AI694+AH694+AB694+W694+V694+U694+T694+Q694+O694+N694+J694+I694+H694+G694+F694+D694</f>
        <v>51039</v>
      </c>
      <c r="F1825" s="0" t="n">
        <f aca="false">C1825-D1825-E1825</f>
        <v>10927</v>
      </c>
      <c r="G1825" s="0" t="n">
        <f aca="false">D1825/C1825</f>
        <v>0.154936108118428</v>
      </c>
      <c r="H1825" s="0" t="n">
        <f aca="false">E1825/C1825</f>
        <v>0.696046476741173</v>
      </c>
      <c r="I1825" s="0" t="n">
        <f aca="false">F1825/C1825</f>
        <v>0.149017415140398</v>
      </c>
    </row>
    <row r="1826" customFormat="false" ht="12.75" hidden="false" customHeight="false" outlineLevel="0" collapsed="false">
      <c r="A1826" s="52" t="n">
        <v>47001</v>
      </c>
      <c r="B1826" s="46" t="s">
        <v>1162</v>
      </c>
      <c r="C1826" s="0" t="n">
        <f aca="false">IV695-IU695-IT695</f>
        <v>46344</v>
      </c>
      <c r="D1826" s="0" t="n">
        <f aca="false">E695+L695+M695+P695+Z695+AA695+AG695+AP695+BO695+BV695+BF695+CE695+CM695+CP695+CY695+CZ695+EG695+EL695+ES695+FA695+FC695+FK695+FQ695+FX695+FZ695+GA695+GB695+GJ695+GR695+GS695+GV695+GZ695+HG695+HI695+HU695+HW695+IH695+IP695+IQ695</f>
        <v>5185</v>
      </c>
      <c r="E1826" s="0" t="n">
        <f aca="false">IS695+IR695+IO695+IN695+II695+IG695+IE695+IB695+IA695+HY695+HV695+HS695+HQ695+HO695+HN695+HM695+HL695+HK695+HH695+HB695+HA695+GY695+GX695+GW695+GQ695+GN695+GM695+GL695+GK695+GI695+GG695+GF695+FY695+FT695+FS695+FP695+FO695+FJ695+FI695+FG695+FF695+FE695+FD695+FB695+EZ695+EY695+EW695+EV695+EU695+EQ695+EO695+EN695+EM695+EK695+EJ695+EF695+EE695+ED695+EC695+EB695+EA695+DZ695+DX695+DW695+DU695+DS695+DR695+DO695+DN695+DK695+DH695+DG695+DF695+DE695+DC695+DB695+CX695+CW695+CV695+CT695+CS695+CO695+CL695+CK695+CH695+CG695+CD695+CC695+CB695+CA695+BZ695+BY695+BX695+BW695+BU695+BT695+BR695+BQ695+BP695+BN695+BL695+BJ695+BG695+BE695+BD695+BB695+AY695+AV695+AU695+AS695+AR695+AQ695+AO695+AN695+AM695+AL695+AK695+AJ695+AI695+AH695+AB695+W695+V695+U695+T695+Q695+O695+N695+J695+I695+H695+G695+F695+D695</f>
        <v>31425</v>
      </c>
      <c r="F1826" s="0" t="n">
        <f aca="false">C1826-D1826-E1826</f>
        <v>9734</v>
      </c>
      <c r="G1826" s="0" t="n">
        <f aca="false">D1826/C1826</f>
        <v>0.111880718108061</v>
      </c>
      <c r="H1826" s="0" t="n">
        <f aca="false">E1826/C1826</f>
        <v>0.678081305023304</v>
      </c>
      <c r="I1826" s="0" t="n">
        <f aca="false">F1826/C1826</f>
        <v>0.210037976868635</v>
      </c>
      <c r="J1826" s="0" t="n">
        <f aca="false">C1826</f>
        <v>46344</v>
      </c>
      <c r="K1826" s="0" t="n">
        <f aca="false">D1826+AF695+BI695+BM695+CR695+EP695+FN695+FV695+GO695+GU695+HJ695+HZ695+IL695+IM695</f>
        <v>6429</v>
      </c>
      <c r="L1826" s="0" t="n">
        <f aca="false">E1826+FR695+FU695+GE695+HP695</f>
        <v>31515</v>
      </c>
      <c r="M1826" s="0" t="n">
        <f aca="false">J1826-K1826-L1826</f>
        <v>8400</v>
      </c>
      <c r="N1826" s="0" t="n">
        <f aca="false">K1826/J1826</f>
        <v>0.138723459347488</v>
      </c>
      <c r="O1826" s="0" t="n">
        <f aca="false">L1826/J1826</f>
        <v>0.680023303987571</v>
      </c>
      <c r="P1826" s="0" t="n">
        <f aca="false">M1826/J1826</f>
        <v>0.18125323666494</v>
      </c>
    </row>
    <row r="1827" customFormat="false" ht="12.75" hidden="false" customHeight="false" outlineLevel="0" collapsed="false">
      <c r="A1827" s="52" t="n">
        <v>47030</v>
      </c>
      <c r="B1827" s="46" t="s">
        <v>1163</v>
      </c>
      <c r="C1827" s="0" t="n">
        <f aca="false">IV696-IU696-IT696</f>
        <v>0</v>
      </c>
      <c r="D1827" s="0" t="n">
        <f aca="false">E696+L696+M696+P696+Z696+AA696+AG696+AP696+BO696+BV696+BF696+CE696+CM696+CP696+CY696+CZ696+EG696+EL696+ES696+FA696+FC696+FK696+FQ696+FX696+FZ696+GA696+GB696+GJ696+GR696+GS696+GV696+GZ696+HG696+HI696+HU696+HW696+IH696+IP696+IQ696</f>
        <v>0</v>
      </c>
      <c r="E1827" s="0" t="n">
        <f aca="false">IS696+IR696+IO696+IN696+II696+IG696+IE696+IB696+IA696+HY696+HV696+HS696+HQ696+HO696+HN696+HM696+HL696+HK696+HH696+HB696+HA696+GY696+GX696+GW696+GQ696+GN696+GM696+GL696+GK696+GI696+GG696+GF696+FY696+FT696+FS696+FP696+FO696+FJ696+FI696+FG696+FF696+FE696+FD696+FB696+EZ696+EY696+EW696+EV696+EU696+EQ696+EO696+EN696+EM696+EK696+EJ696+EF696+EE696+ED696+EC696+EB696+EA696+DZ696+DX696+DW696+DU696+DS696+DR696+DO696+DN696+DK696+DH696+DG696+DF696+DE696+DC696+DB696+CX696+CW696+CV696+CT696+CS696+CO696+CL696+CK696+CH696+CG696+CD696+CC696+CB696+CA696+BZ696+BY696+BX696+BW696+BU696+BT696+BR696+BQ696+BP696+BN696+BL696+BJ696+BG696+BE696+BD696+BB696+AY696+AV696+AU696+AS696+AR696+AQ696+AO696+AN696+AM696+AL696+AK696+AJ696+AI696+AH696+AB696+W696+V696+U696+T696+Q696+O696+N696+J696+I696+H696+G696+F696+D696</f>
        <v>0</v>
      </c>
      <c r="F1827" s="0" t="n">
        <f aca="false">C1827-D1827-E1827</f>
        <v>0</v>
      </c>
      <c r="G1827" s="0" t="e">
        <f aca="false">D1827/C1827</f>
        <v>#DIV/0!</v>
      </c>
      <c r="H1827" s="0" t="e">
        <f aca="false">E1827/C1827</f>
        <v>#DIV/0!</v>
      </c>
      <c r="I1827" s="0" t="e">
        <f aca="false">F1827/C1827</f>
        <v>#DIV/0!</v>
      </c>
      <c r="J1827" s="0" t="n">
        <f aca="false">C1827</f>
        <v>0</v>
      </c>
      <c r="K1827" s="0" t="n">
        <f aca="false">D1827+AF696+BI696+BM696+CR696+EP696+FN696+FV696+GO696+GU696+HJ696+HZ696+IL696+IM696</f>
        <v>0</v>
      </c>
      <c r="L1827" s="0" t="n">
        <f aca="false">E1827+FR696+FU696+GE696+HP696</f>
        <v>0</v>
      </c>
      <c r="M1827" s="0" t="n">
        <f aca="false">J1827-K1827-L1827</f>
        <v>0</v>
      </c>
      <c r="N1827" s="0" t="e">
        <f aca="false">K1827/J1827</f>
        <v>#DIV/0!</v>
      </c>
      <c r="O1827" s="0" t="e">
        <f aca="false">L1827/J1827</f>
        <v>#DIV/0!</v>
      </c>
      <c r="P1827" s="0" t="e">
        <f aca="false">M1827/J1827</f>
        <v>#DIV/0!</v>
      </c>
    </row>
    <row r="1828" customFormat="false" ht="12.75" hidden="false" customHeight="false" outlineLevel="0" collapsed="false">
      <c r="A1828" s="52" t="n">
        <v>47053</v>
      </c>
      <c r="B1828" s="46" t="s">
        <v>1164</v>
      </c>
      <c r="C1828" s="0" t="n">
        <f aca="false">IV697-IU697-IT697</f>
        <v>7353</v>
      </c>
      <c r="D1828" s="0" t="n">
        <f aca="false">E697+L697+M697+P697+Z697+AA697+AG697+AP697+BO697+BV697+BF697+CE697+CM697+CP697+CY697+CZ697+EG697+EL697+ES697+FA697+FC697+FK697+FQ697+FX697+FZ697+GA697+GB697+GJ697+GR697+GS697+GV697+GZ697+HG697+HI697+HU697+HW697+IH697+IP697+IQ697</f>
        <v>1074</v>
      </c>
      <c r="E1828" s="0" t="n">
        <f aca="false">IS697+IR697+IO697+IN697+II697+IG697+IE697+IB697+IA697+HY697+HV697+HS697+HQ697+HO697+HN697+HM697+HL697+HK697+HH697+HB697+HA697+GY697+GX697+GW697+GQ697+GN697+GM697+GL697+GK697+GI697+GG697+GF697+FY697+FT697+FS697+FP697+FO697+FJ697+FI697+FG697+FF697+FE697+FD697+FB697+EZ697+EY697+EW697+EV697+EU697+EQ697+EO697+EN697+EM697+EK697+EJ697+EF697+EE697+ED697+EC697+EB697+EA697+DZ697+DX697+DW697+DU697+DS697+DR697+DO697+DN697+DK697+DH697+DG697+DF697+DE697+DC697+DB697+CX697+CW697+CV697+CT697+CS697+CO697+CL697+CK697+CH697+CG697+CD697+CC697+CB697+CA697+BZ697+BY697+BX697+BW697+BU697+BT697+BR697+BQ697+BP697+BN697+BL697+BJ697+BG697+BE697+BD697+BB697+AY697+AV697+AU697+AS697+AR697+AQ697+AO697+AN697+AM697+AL697+AK697+AJ697+AI697+AH697+AB697+W697+V697+U697+T697+Q697+O697+N697+J697+I697+H697+G697+F697+D697</f>
        <v>5098</v>
      </c>
      <c r="F1828" s="0" t="n">
        <f aca="false">C1828-D1828-E1828</f>
        <v>1181</v>
      </c>
      <c r="G1828" s="0" t="n">
        <f aca="false">D1828/C1828</f>
        <v>0.146062831497348</v>
      </c>
      <c r="H1828" s="0" t="n">
        <f aca="false">E1828/C1828</f>
        <v>0.693322453420373</v>
      </c>
      <c r="I1828" s="0" t="n">
        <f aca="false">F1828/C1828</f>
        <v>0.160614715082279</v>
      </c>
      <c r="J1828" s="0" t="n">
        <f aca="false">C1828</f>
        <v>7353</v>
      </c>
      <c r="K1828" s="0" t="n">
        <f aca="false">D1828+AF697+BI697+BM697+CR697+EP697+FN697+FV697+GO697+GU697+HJ697+HZ697+IL697+IM697</f>
        <v>1223</v>
      </c>
      <c r="L1828" s="0" t="n">
        <f aca="false">E1828+FR697+FU697+GE697+HP697</f>
        <v>5105</v>
      </c>
      <c r="M1828" s="0" t="n">
        <f aca="false">J1828-K1828-L1828</f>
        <v>1025</v>
      </c>
      <c r="N1828" s="0" t="n">
        <f aca="false">K1828/J1828</f>
        <v>0.166326669386645</v>
      </c>
      <c r="O1828" s="0" t="n">
        <f aca="false">L1828/J1828</f>
        <v>0.694274445804434</v>
      </c>
      <c r="P1828" s="0" t="n">
        <f aca="false">M1828/J1828</f>
        <v>0.139398884808922</v>
      </c>
    </row>
    <row r="1829" customFormat="false" ht="12.75" hidden="false" customHeight="false" outlineLevel="0" collapsed="false">
      <c r="A1829" s="52" t="n">
        <v>47058</v>
      </c>
      <c r="B1829" s="46" t="s">
        <v>1165</v>
      </c>
      <c r="C1829" s="0" t="n">
        <f aca="false">IV698-IU698-IT698</f>
        <v>6401</v>
      </c>
      <c r="D1829" s="0" t="n">
        <f aca="false">E698+L698+M698+P698+Z698+AA698+AG698+AP698+BO698+BV698+BF698+CE698+CM698+CP698+CY698+CZ698+EG698+EL698+ES698+FA698+FC698+FK698+FQ698+FX698+FZ698+GA698+GB698+GJ698+GR698+GS698+GV698+GZ698+HG698+HI698+HU698+HW698+IH698+IP698+IQ698</f>
        <v>666</v>
      </c>
      <c r="E1829" s="0" t="n">
        <f aca="false">IS698+IR698+IO698+IN698+II698+IG698+IE698+IB698+IA698+HY698+HV698+HS698+HQ698+HO698+HN698+HM698+HL698+HK698+HH698+HB698+HA698+GY698+GX698+GW698+GQ698+GN698+GM698+GL698+GK698+GI698+GG698+GF698+FY698+FT698+FS698+FP698+FO698+FJ698+FI698+FG698+FF698+FE698+FD698+FB698+EZ698+EY698+EW698+EV698+EU698+EQ698+EO698+EN698+EM698+EK698+EJ698+EF698+EE698+ED698+EC698+EB698+EA698+DZ698+DX698+DW698+DU698+DS698+DR698+DO698+DN698+DK698+DH698+DG698+DF698+DE698+DC698+DB698+CX698+CW698+CV698+CT698+CS698+CO698+CL698+CK698+CH698+CG698+CD698+CC698+CB698+CA698+BZ698+BY698+BX698+BW698+BU698+BT698+BR698+BQ698+BP698+BN698+BL698+BJ698+BG698+BE698+BD698+BB698+AY698+AV698+AU698+AS698+AR698+AQ698+AO698+AN698+AM698+AL698+AK698+AJ698+AI698+AH698+AB698+W698+V698+U698+T698+Q698+O698+N698+J698+I698+H698+G698+F698+D698</f>
        <v>4498</v>
      </c>
      <c r="F1829" s="0" t="n">
        <f aca="false">C1829-D1829-E1829</f>
        <v>1237</v>
      </c>
      <c r="G1829" s="0" t="n">
        <f aca="false">D1829/C1829</f>
        <v>0.104046242774566</v>
      </c>
      <c r="H1829" s="0" t="n">
        <f aca="false">E1829/C1829</f>
        <v>0.702702702702703</v>
      </c>
      <c r="I1829" s="0" t="n">
        <f aca="false">F1829/C1829</f>
        <v>0.193251054522731</v>
      </c>
      <c r="J1829" s="0" t="n">
        <f aca="false">C1829</f>
        <v>6401</v>
      </c>
      <c r="K1829" s="0" t="n">
        <f aca="false">D1829+AF698+BI698+BM698+CR698+EP698+FN698+FV698+GO698+GU698+HJ698+HZ698+IL698+IM698</f>
        <v>929</v>
      </c>
      <c r="L1829" s="0" t="n">
        <f aca="false">E1829+FR698+FU698+GE698+HP698</f>
        <v>4528</v>
      </c>
      <c r="M1829" s="0" t="n">
        <f aca="false">J1829-K1829-L1829</f>
        <v>944</v>
      </c>
      <c r="N1829" s="0" t="n">
        <f aca="false">K1829/J1829</f>
        <v>0.145133572879238</v>
      </c>
      <c r="O1829" s="0" t="n">
        <f aca="false">L1829/J1829</f>
        <v>0.707389470395251</v>
      </c>
      <c r="P1829" s="0" t="n">
        <f aca="false">M1829/J1829</f>
        <v>0.147476956725512</v>
      </c>
    </row>
    <row r="1830" customFormat="false" ht="12.75" hidden="false" customHeight="false" outlineLevel="0" collapsed="false">
      <c r="A1830" s="52" t="n">
        <v>47161</v>
      </c>
      <c r="B1830" s="46" t="s">
        <v>1166</v>
      </c>
      <c r="C1830" s="0" t="n">
        <f aca="false">IV699-IU699-IT699</f>
        <v>5738</v>
      </c>
      <c r="D1830" s="0" t="n">
        <f aca="false">E699+L699+M699+P699+Z699+AA699+AG699+AP699+BO699+BV699+BF699+CE699+CM699+CP699+CY699+CZ699+EG699+EL699+ES699+FA699+FC699+FK699+FQ699+FX699+FZ699+GA699+GB699+GJ699+GR699+GS699+GV699+GZ699+HG699+HI699+HU699+HW699+IH699+IP699+IQ699</f>
        <v>433</v>
      </c>
      <c r="E1830" s="0" t="n">
        <f aca="false">IS699+IR699+IO699+IN699+II699+IG699+IE699+IB699+IA699+HY699+HV699+HS699+HQ699+HO699+HN699+HM699+HL699+HK699+HH699+HB699+HA699+GY699+GX699+GW699+GQ699+GN699+GM699+GL699+GK699+GI699+GG699+GF699+FY699+FT699+FS699+FP699+FO699+FJ699+FI699+FG699+FF699+FE699+FD699+FB699+EZ699+EY699+EW699+EV699+EU699+EQ699+EO699+EN699+EM699+EK699+EJ699+EF699+EE699+ED699+EC699+EB699+EA699+DZ699+DX699+DW699+DU699+DS699+DR699+DO699+DN699+DK699+DH699+DG699+DF699+DE699+DC699+DB699+CX699+CW699+CV699+CT699+CS699+CO699+CL699+CK699+CH699+CG699+CD699+CC699+CB699+CA699+BZ699+BY699+BX699+BW699+BU699+BT699+BR699+BQ699+BP699+BN699+BL699+BJ699+BG699+BE699+BD699+BB699+AY699+AV699+AU699+AS699+AR699+AQ699+AO699+AN699+AM699+AL699+AK699+AJ699+AI699+AH699+AB699+W699+V699+U699+T699+Q699+O699+N699+J699+I699+H699+G699+F699+D699</f>
        <v>4767</v>
      </c>
      <c r="F1830" s="0" t="n">
        <f aca="false">C1830-D1830-E1830</f>
        <v>538</v>
      </c>
      <c r="G1830" s="0" t="n">
        <f aca="false">D1830/C1830</f>
        <v>0.0754618333914256</v>
      </c>
      <c r="H1830" s="0" t="n">
        <f aca="false">E1830/C1830</f>
        <v>0.830777274311607</v>
      </c>
      <c r="I1830" s="0" t="n">
        <f aca="false">F1830/C1830</f>
        <v>0.0937608922969676</v>
      </c>
      <c r="J1830" s="0" t="n">
        <f aca="false">C1830</f>
        <v>5738</v>
      </c>
      <c r="K1830" s="0" t="n">
        <f aca="false">D1830+AF699+BI699+BM699+CR699+EP699+FN699+FV699+GO699+GU699+HJ699+HZ699+IL699+IM699</f>
        <v>737</v>
      </c>
      <c r="L1830" s="0" t="n">
        <f aca="false">E1830+FR699+FU699+GE699+HP699</f>
        <v>4768</v>
      </c>
      <c r="M1830" s="0" t="n">
        <f aca="false">J1830-K1830-L1830</f>
        <v>233</v>
      </c>
      <c r="N1830" s="0" t="n">
        <f aca="false">K1830/J1830</f>
        <v>0.128441965841757</v>
      </c>
      <c r="O1830" s="0" t="n">
        <f aca="false">L1830/J1830</f>
        <v>0.830951551063088</v>
      </c>
      <c r="P1830" s="0" t="n">
        <f aca="false">M1830/J1830</f>
        <v>0.0406064830951551</v>
      </c>
    </row>
    <row r="1831" customFormat="false" ht="12.75" hidden="false" customHeight="false" outlineLevel="0" collapsed="false">
      <c r="A1831" s="52" t="n">
        <v>47170</v>
      </c>
      <c r="B1831" s="46" t="s">
        <v>1167</v>
      </c>
      <c r="C1831" s="0" t="n">
        <f aca="false">IV700-IU700-IT700</f>
        <v>2623</v>
      </c>
      <c r="D1831" s="0" t="n">
        <f aca="false">E700+L700+M700+P700+Z700+AA700+AG700+AP700+BO700+BV700+BF700+CE700+CM700+CP700+CY700+CZ700+EG700+EL700+ES700+FA700+FC700+FK700+FQ700+FX700+FZ700+GA700+GB700+GJ700+GR700+GS700+GV700+GZ700+HG700+HI700+HU700+HW700+IH700+IP700+IQ700</f>
        <v>393</v>
      </c>
      <c r="E1831" s="0" t="n">
        <f aca="false">IS700+IR700+IO700+IN700+II700+IG700+IE700+IB700+IA700+HY700+HV700+HS700+HQ700+HO700+HN700+HM700+HL700+HK700+HH700+HB700+HA700+GY700+GX700+GW700+GQ700+GN700+GM700+GL700+GK700+GI700+GG700+GF700+FY700+FT700+FS700+FP700+FO700+FJ700+FI700+FG700+FF700+FE700+FD700+FB700+EZ700+EY700+EW700+EV700+EU700+EQ700+EO700+EN700+EM700+EK700+EJ700+EF700+EE700+ED700+EC700+EB700+EA700+DZ700+DX700+DW700+DU700+DS700+DR700+DO700+DN700+DK700+DH700+DG700+DF700+DE700+DC700+DB700+CX700+CW700+CV700+CT700+CS700+CO700+CL700+CK700+CH700+CG700+CD700+CC700+CB700+CA700+BZ700+BY700+BX700+BW700+BU700+BT700+BR700+BQ700+BP700+BN700+BL700+BJ700+BG700+BE700+BD700+BB700+AY700+AV700+AU700+AS700+AR700+AQ700+AO700+AN700+AM700+AL700+AK700+AJ700+AI700+AH700+AB700+W700+V700+U700+T700+Q700+O700+N700+J700+I700+H700+G700+F700+D700</f>
        <v>1875</v>
      </c>
      <c r="F1831" s="0" t="n">
        <f aca="false">C1831-D1831-E1831</f>
        <v>355</v>
      </c>
      <c r="G1831" s="0" t="n">
        <f aca="false">D1831/C1831</f>
        <v>0.149828440716737</v>
      </c>
      <c r="H1831" s="0" t="n">
        <f aca="false">E1831/C1831</f>
        <v>0.714830346930995</v>
      </c>
      <c r="I1831" s="0" t="n">
        <f aca="false">F1831/C1831</f>
        <v>0.135341212352268</v>
      </c>
      <c r="J1831" s="0" t="n">
        <f aca="false">C1831</f>
        <v>2623</v>
      </c>
      <c r="K1831" s="0" t="n">
        <f aca="false">D1831+AF700+BI700+BM700+CR700+EP700+FN700+FV700+GO700+GU700+HJ700+HZ700+IL700+IM700</f>
        <v>493</v>
      </c>
      <c r="L1831" s="0" t="n">
        <f aca="false">E1831+FR700+FU700+GE700+HP700</f>
        <v>1880</v>
      </c>
      <c r="M1831" s="0" t="n">
        <f aca="false">J1831-K1831-L1831</f>
        <v>250</v>
      </c>
      <c r="N1831" s="0" t="n">
        <f aca="false">K1831/J1831</f>
        <v>0.18795272588639</v>
      </c>
      <c r="O1831" s="0" t="n">
        <f aca="false">L1831/J1831</f>
        <v>0.716736561189478</v>
      </c>
      <c r="P1831" s="0" t="n">
        <f aca="false">M1831/J1831</f>
        <v>0.0953107129241327</v>
      </c>
    </row>
    <row r="1832" customFormat="false" ht="12.75" hidden="false" customHeight="false" outlineLevel="0" collapsed="false">
      <c r="A1832" s="52" t="n">
        <v>47189</v>
      </c>
      <c r="B1832" s="46" t="s">
        <v>1168</v>
      </c>
      <c r="C1832" s="0" t="n">
        <f aca="false">IV701-IU701-IT701</f>
        <v>23716</v>
      </c>
      <c r="D1832" s="0" t="n">
        <f aca="false">E701+L701+M701+P701+Z701+AA701+AG701+AP701+BO701+BV701+BF701+CE701+CM701+CP701+CY701+CZ701+EG701+EL701+ES701+FA701+FC701+FK701+FQ701+FX701+FZ701+GA701+GB701+GJ701+GR701+GS701+GV701+GZ701+HG701+HI701+HU701+HW701+IH701+IP701+IQ701</f>
        <v>4818</v>
      </c>
      <c r="E1832" s="0" t="n">
        <f aca="false">IS701+IR701+IO701+IN701+II701+IG701+IE701+IB701+IA701+HY701+HV701+HS701+HQ701+HO701+HN701+HM701+HL701+HK701+HH701+HB701+HA701+GY701+GX701+GW701+GQ701+GN701+GM701+GL701+GK701+GI701+GG701+GF701+FY701+FT701+FS701+FP701+FO701+FJ701+FI701+FG701+FF701+FE701+FD701+FB701+EZ701+EY701+EW701+EV701+EU701+EQ701+EO701+EN701+EM701+EK701+EJ701+EF701+EE701+ED701+EC701+EB701+EA701+DZ701+DX701+DW701+DU701+DS701+DR701+DO701+DN701+DK701+DH701+DG701+DF701+DE701+DC701+DB701+CX701+CW701+CV701+CT701+CS701+CO701+CL701+CK701+CH701+CG701+CD701+CC701+CB701+CA701+BZ701+BY701+BX701+BW701+BU701+BT701+BR701+BQ701+BP701+BN701+BL701+BJ701+BG701+BE701+BD701+BB701+AY701+AV701+AU701+AS701+AR701+AQ701+AO701+AN701+AM701+AL701+AK701+AJ701+AI701+AH701+AB701+W701+V701+U701+T701+Q701+O701+N701+J701+I701+H701+G701+F701+D701</f>
        <v>15095</v>
      </c>
      <c r="F1832" s="0" t="n">
        <f aca="false">C1832-D1832-E1832</f>
        <v>3803</v>
      </c>
      <c r="G1832" s="0" t="n">
        <f aca="false">D1832/C1832</f>
        <v>0.203153988868275</v>
      </c>
      <c r="H1832" s="0" t="n">
        <f aca="false">E1832/C1832</f>
        <v>0.63649013324338</v>
      </c>
      <c r="I1832" s="0" t="n">
        <f aca="false">F1832/C1832</f>
        <v>0.160355877888345</v>
      </c>
      <c r="J1832" s="0" t="n">
        <f aca="false">C1832</f>
        <v>23716</v>
      </c>
      <c r="K1832" s="0" t="n">
        <f aca="false">D1832+AF701+BI701+BM701+CR701+EP701+FN701+FV701+GO701+GU701+HJ701+HZ701+IL701+IM701</f>
        <v>5086</v>
      </c>
      <c r="L1832" s="0" t="n">
        <f aca="false">E1832+FR701+FU701+GE701+HP701</f>
        <v>15140</v>
      </c>
      <c r="M1832" s="0" t="n">
        <f aca="false">J1832-K1832-L1832</f>
        <v>3490</v>
      </c>
      <c r="N1832" s="0" t="n">
        <f aca="false">K1832/J1832</f>
        <v>0.214454376792039</v>
      </c>
      <c r="O1832" s="0" t="n">
        <f aca="false">L1832/J1832</f>
        <v>0.638387586439535</v>
      </c>
      <c r="P1832" s="0" t="n">
        <f aca="false">M1832/J1832</f>
        <v>0.147158036768426</v>
      </c>
    </row>
    <row r="1833" customFormat="false" ht="12.75" hidden="false" customHeight="false" outlineLevel="0" collapsed="false">
      <c r="A1833" s="52" t="n">
        <v>47205</v>
      </c>
      <c r="B1833" s="46" t="s">
        <v>558</v>
      </c>
      <c r="C1833" s="0" t="n">
        <f aca="false">IV702-IU702-IT702</f>
        <v>0</v>
      </c>
      <c r="D1833" s="0" t="n">
        <f aca="false">E702+L702+M702+P702+Z702+AA702+AG702+AP702+BO702+BV702+BF702+CE702+CM702+CP702+CY702+CZ702+EG702+EL702+ES702+FA702+FC702+FK702+FQ702+FX702+FZ702+GA702+GB702+GJ702+GR702+GS702+GV702+GZ702+HG702+HI702+HU702+HW702+IH702+IP702+IQ702</f>
        <v>0</v>
      </c>
      <c r="E1833" s="0" t="n">
        <f aca="false">IS702+IR702+IO702+IN702+II702+IG702+IE702+IB702+IA702+HY702+HV702+HS702+HQ702+HO702+HN702+HM702+HL702+HK702+HH702+HB702+HA702+GY702+GX702+GW702+GQ702+GN702+GM702+GL702+GK702+GI702+GG702+GF702+FY702+FT702+FS702+FP702+FO702+FJ702+FI702+FG702+FF702+FE702+FD702+FB702+EZ702+EY702+EW702+EV702+EU702+EQ702+EO702+EN702+EM702+EK702+EJ702+EF702+EE702+ED702+EC702+EB702+EA702+DZ702+DX702+DW702+DU702+DS702+DR702+DO702+DN702+DK702+DH702+DG702+DF702+DE702+DC702+DB702+CX702+CW702+CV702+CT702+CS702+CO702+CL702+CK702+CH702+CG702+CD702+CC702+CB702+CA702+BZ702+BY702+BX702+BW702+BU702+BT702+BR702+BQ702+BP702+BN702+BL702+BJ702+BG702+BE702+BD702+BB702+AY702+AV702+AU702+AS702+AR702+AQ702+AO702+AN702+AM702+AL702+AK702+AJ702+AI702+AH702+AB702+W702+V702+U702+T702+Q702+O702+N702+J702+I702+H702+G702+F702+D702</f>
        <v>0</v>
      </c>
      <c r="F1833" s="0" t="n">
        <f aca="false">C1833-D1833-E1833</f>
        <v>0</v>
      </c>
      <c r="G1833" s="0" t="e">
        <f aca="false">D1833/C1833</f>
        <v>#DIV/0!</v>
      </c>
      <c r="H1833" s="0" t="e">
        <f aca="false">E1833/C1833</f>
        <v>#DIV/0!</v>
      </c>
      <c r="I1833" s="0" t="e">
        <f aca="false">F1833/C1833</f>
        <v>#DIV/0!</v>
      </c>
      <c r="J1833" s="0" t="n">
        <f aca="false">C1833</f>
        <v>0</v>
      </c>
      <c r="K1833" s="0" t="n">
        <f aca="false">D1833+AF702+BI702+BM702+CR702+EP702+FN702+FV702+GO702+GU702+HJ702+HZ702+IL702+IM702</f>
        <v>0</v>
      </c>
      <c r="L1833" s="0" t="n">
        <f aca="false">E1833+FR702+FU702+GE702+HP702</f>
        <v>0</v>
      </c>
      <c r="M1833" s="0" t="n">
        <f aca="false">J1833-K1833-L1833</f>
        <v>0</v>
      </c>
      <c r="N1833" s="0" t="e">
        <f aca="false">K1833/J1833</f>
        <v>#DIV/0!</v>
      </c>
      <c r="O1833" s="0" t="e">
        <f aca="false">L1833/J1833</f>
        <v>#DIV/0!</v>
      </c>
      <c r="P1833" s="0" t="e">
        <f aca="false">M1833/J1833</f>
        <v>#DIV/0!</v>
      </c>
    </row>
    <row r="1834" customFormat="false" ht="12.75" hidden="false" customHeight="false" outlineLevel="0" collapsed="false">
      <c r="A1834" s="52" t="n">
        <v>47245</v>
      </c>
      <c r="B1834" s="46" t="s">
        <v>1169</v>
      </c>
      <c r="C1834" s="0" t="n">
        <f aca="false">IV703-IU703-IT703</f>
        <v>10938</v>
      </c>
      <c r="D1834" s="0" t="n">
        <f aca="false">E703+L703+M703+P703+Z703+AA703+AG703+AP703+BO703+BV703+BF703+CE703+CM703+CP703+CY703+CZ703+EG703+EL703+ES703+FA703+FC703+FK703+FQ703+FX703+FZ703+GA703+GB703+GJ703+GR703+GS703+GV703+GZ703+HG703+HI703+HU703+HW703+IH703+IP703+IQ703</f>
        <v>2602</v>
      </c>
      <c r="E1834" s="0" t="n">
        <f aca="false">IS703+IR703+IO703+IN703+II703+IG703+IE703+IB703+IA703+HY703+HV703+HS703+HQ703+HO703+HN703+HM703+HL703+HK703+HH703+HB703+HA703+GY703+GX703+GW703+GQ703+GN703+GM703+GL703+GK703+GI703+GG703+GF703+FY703+FT703+FS703+FP703+FO703+FJ703+FI703+FG703+FF703+FE703+FD703+FB703+EZ703+EY703+EW703+EV703+EU703+EQ703+EO703+EN703+EM703+EK703+EJ703+EF703+EE703+ED703+EC703+EB703+EA703+DZ703+DX703+DW703+DU703+DS703+DR703+DO703+DN703+DK703+DH703+DG703+DF703+DE703+DC703+DB703+CX703+CW703+CV703+CT703+CS703+CO703+CL703+CK703+CH703+CG703+CD703+CC703+CB703+CA703+BZ703+BY703+BX703+BW703+BU703+BT703+BR703+BQ703+BP703+BN703+BL703+BJ703+BG703+BE703+BD703+BB703+AY703+AV703+AU703+AS703+AR703+AQ703+AO703+AN703+AM703+AL703+AK703+AJ703+AI703+AH703+AB703+W703+V703+U703+T703+Q703+O703+N703+J703+I703+H703+G703+F703+D703</f>
        <v>6501</v>
      </c>
      <c r="F1834" s="0" t="n">
        <f aca="false">C1834-D1834-E1834</f>
        <v>1835</v>
      </c>
      <c r="G1834" s="0" t="n">
        <f aca="false">D1834/C1834</f>
        <v>0.237886268056317</v>
      </c>
      <c r="H1834" s="0" t="n">
        <f aca="false">E1834/C1834</f>
        <v>0.594349972572682</v>
      </c>
      <c r="I1834" s="0" t="n">
        <f aca="false">F1834/C1834</f>
        <v>0.167763759371</v>
      </c>
      <c r="J1834" s="0" t="n">
        <f aca="false">C1834</f>
        <v>10938</v>
      </c>
      <c r="K1834" s="0" t="n">
        <f aca="false">D1834+AF703+BI703+BM703+CR703+EP703+FN703+FV703+GO703+GU703+HJ703+HZ703+IL703+IM703</f>
        <v>2914</v>
      </c>
      <c r="L1834" s="0" t="n">
        <f aca="false">E1834+FR703+FU703+GE703+HP703</f>
        <v>6761</v>
      </c>
      <c r="M1834" s="0" t="n">
        <f aca="false">J1834-K1834-L1834</f>
        <v>1263</v>
      </c>
      <c r="N1834" s="0" t="n">
        <f aca="false">K1834/J1834</f>
        <v>0.266410678368989</v>
      </c>
      <c r="O1834" s="0" t="n">
        <f aca="false">L1834/J1834</f>
        <v>0.618120314499909</v>
      </c>
      <c r="P1834" s="0" t="n">
        <f aca="false">M1834/J1834</f>
        <v>0.115469007131103</v>
      </c>
    </row>
    <row r="1835" customFormat="false" ht="12.75" hidden="false" customHeight="false" outlineLevel="0" collapsed="false">
      <c r="A1835" s="52" t="n">
        <v>47258</v>
      </c>
      <c r="B1835" s="46" t="s">
        <v>1170</v>
      </c>
      <c r="C1835" s="0" t="n">
        <f aca="false">IV704-IU704-IT704</f>
        <v>3841</v>
      </c>
      <c r="D1835" s="0" t="n">
        <f aca="false">E704+L704+M704+P704+Z704+AA704+AG704+AP704+BO704+BV704+BF704+CE704+CM704+CP704+CY704+CZ704+EG704+EL704+ES704+FA704+FC704+FK704+FQ704+FX704+FZ704+GA704+GB704+GJ704+GR704+GS704+GV704+GZ704+HG704+HI704+HU704+HW704+IH704+IP704+IQ704</f>
        <v>379</v>
      </c>
      <c r="E1835" s="0" t="n">
        <f aca="false">IS704+IR704+IO704+IN704+II704+IG704+IE704+IB704+IA704+HY704+HV704+HS704+HQ704+HO704+HN704+HM704+HL704+HK704+HH704+HB704+HA704+GY704+GX704+GW704+GQ704+GN704+GM704+GL704+GK704+GI704+GG704+GF704+FY704+FT704+FS704+FP704+FO704+FJ704+FI704+FG704+FF704+FE704+FD704+FB704+EZ704+EY704+EW704+EV704+EU704+EQ704+EO704+EN704+EM704+EK704+EJ704+EF704+EE704+ED704+EC704+EB704+EA704+DZ704+DX704+DW704+DU704+DS704+DR704+DO704+DN704+DK704+DH704+DG704+DF704+DE704+DC704+DB704+CX704+CW704+CV704+CT704+CS704+CO704+CL704+CK704+CH704+CG704+CD704+CC704+CB704+CA704+BZ704+BY704+BX704+BW704+BU704+BT704+BR704+BQ704+BP704+BN704+BL704+BJ704+BG704+BE704+BD704+BB704+AY704+AV704+AU704+AS704+AR704+AQ704+AO704+AN704+AM704+AL704+AK704+AJ704+AI704+AH704+AB704+W704+V704+U704+T704+Q704+O704+N704+J704+I704+H704+G704+F704+D704</f>
        <v>3118</v>
      </c>
      <c r="F1835" s="0" t="n">
        <f aca="false">C1835-D1835-E1835</f>
        <v>344</v>
      </c>
      <c r="G1835" s="0" t="n">
        <f aca="false">D1835/C1835</f>
        <v>0.0986722207758396</v>
      </c>
      <c r="H1835" s="0" t="n">
        <f aca="false">E1835/C1835</f>
        <v>0.811767768810206</v>
      </c>
      <c r="I1835" s="0" t="n">
        <f aca="false">F1835/C1835</f>
        <v>0.0895600104139547</v>
      </c>
      <c r="J1835" s="0" t="n">
        <f aca="false">C1835</f>
        <v>3841</v>
      </c>
      <c r="K1835" s="0" t="n">
        <f aca="false">D1835+AF704+BI704+BM704+CR704+EP704+FN704+FV704+GO704+GU704+HJ704+HZ704+IL704+IM704</f>
        <v>495</v>
      </c>
      <c r="L1835" s="0" t="n">
        <f aca="false">E1835+FR704+FU704+GE704+HP704</f>
        <v>3122</v>
      </c>
      <c r="M1835" s="0" t="n">
        <f aca="false">J1835-K1835-L1835</f>
        <v>224</v>
      </c>
      <c r="N1835" s="0" t="n">
        <f aca="false">K1835/J1835</f>
        <v>0.128872689403801</v>
      </c>
      <c r="O1835" s="0" t="n">
        <f aca="false">L1835/J1835</f>
        <v>0.812809164280135</v>
      </c>
      <c r="P1835" s="0" t="n">
        <f aca="false">M1835/J1835</f>
        <v>0.0583181463160635</v>
      </c>
    </row>
    <row r="1836" customFormat="false" ht="12.75" hidden="false" customHeight="false" outlineLevel="0" collapsed="false">
      <c r="A1836" s="52" t="n">
        <v>47268</v>
      </c>
      <c r="B1836" s="46" t="s">
        <v>1171</v>
      </c>
      <c r="C1836" s="0" t="n">
        <f aca="false">IV705-IU705-IT705</f>
        <v>0</v>
      </c>
      <c r="D1836" s="0" t="n">
        <f aca="false">E705+L705+M705+P705+Z705+AA705+AG705+AP705+BO705+BV705+BF705+CE705+CM705+CP705+CY705+CZ705+EG705+EL705+ES705+FA705+FC705+FK705+FQ705+FX705+FZ705+GA705+GB705+GJ705+GR705+GS705+GV705+GZ705+HG705+HI705+HU705+HW705+IH705+IP705+IQ705</f>
        <v>0</v>
      </c>
      <c r="E1836" s="0" t="n">
        <f aca="false">IS705+IR705+IO705+IN705+II705+IG705+IE705+IB705+IA705+HY705+HV705+HS705+HQ705+HO705+HN705+HM705+HL705+HK705+HH705+HB705+HA705+GY705+GX705+GW705+GQ705+GN705+GM705+GL705+GK705+GI705+GG705+GF705+FY705+FT705+FS705+FP705+FO705+FJ705+FI705+FG705+FF705+FE705+FD705+FB705+EZ705+EY705+EW705+EV705+EU705+EQ705+EO705+EN705+EM705+EK705+EJ705+EF705+EE705+ED705+EC705+EB705+EA705+DZ705+DX705+DW705+DU705+DS705+DR705+DO705+DN705+DK705+DH705+DG705+DF705+DE705+DC705+DB705+CX705+CW705+CV705+CT705+CS705+CO705+CL705+CK705+CH705+CG705+CD705+CC705+CB705+CA705+BZ705+BY705+BX705+BW705+BU705+BT705+BR705+BQ705+BP705+BN705+BL705+BJ705+BG705+BE705+BD705+BB705+AY705+AV705+AU705+AS705+AR705+AQ705+AO705+AN705+AM705+AL705+AK705+AJ705+AI705+AH705+AB705+W705+V705+U705+T705+Q705+O705+N705+J705+I705+H705+G705+F705+D705</f>
        <v>0</v>
      </c>
      <c r="F1836" s="0" t="n">
        <f aca="false">C1836-D1836-E1836</f>
        <v>0</v>
      </c>
      <c r="G1836" s="0" t="e">
        <f aca="false">D1836/C1836</f>
        <v>#DIV/0!</v>
      </c>
      <c r="H1836" s="0" t="e">
        <f aca="false">E1836/C1836</f>
        <v>#DIV/0!</v>
      </c>
      <c r="I1836" s="0" t="e">
        <f aca="false">F1836/C1836</f>
        <v>#DIV/0!</v>
      </c>
      <c r="J1836" s="0" t="n">
        <f aca="false">C1836</f>
        <v>0</v>
      </c>
      <c r="K1836" s="0" t="n">
        <f aca="false">D1836+AF705+BI705+BM705+CR705+EP705+FN705+FV705+GO705+GU705+HJ705+HZ705+IL705+IM705</f>
        <v>0</v>
      </c>
      <c r="L1836" s="0" t="n">
        <f aca="false">E1836+FR705+FU705+GE705+HP705</f>
        <v>0</v>
      </c>
      <c r="M1836" s="0" t="n">
        <f aca="false">J1836-K1836-L1836</f>
        <v>0</v>
      </c>
      <c r="N1836" s="0" t="e">
        <f aca="false">K1836/J1836</f>
        <v>#DIV/0!</v>
      </c>
      <c r="O1836" s="0" t="e">
        <f aca="false">L1836/J1836</f>
        <v>#DIV/0!</v>
      </c>
      <c r="P1836" s="0" t="e">
        <f aca="false">M1836/J1836</f>
        <v>#DIV/0!</v>
      </c>
    </row>
    <row r="1837" customFormat="false" ht="12.75" hidden="false" customHeight="false" outlineLevel="0" collapsed="false">
      <c r="A1837" s="52" t="n">
        <v>47288</v>
      </c>
      <c r="B1837" s="46" t="s">
        <v>1172</v>
      </c>
      <c r="C1837" s="0" t="n">
        <f aca="false">IV706-IU706-IT706</f>
        <v>11411</v>
      </c>
      <c r="D1837" s="0" t="n">
        <f aca="false">E706+L706+M706+P706+Z706+AA706+AG706+AP706+BO706+BV706+BF706+CE706+CM706+CP706+CY706+CZ706+EG706+EL706+ES706+FA706+FC706+FK706+FQ706+FX706+FZ706+GA706+GB706+GJ706+GR706+GS706+GV706+GZ706+HG706+HI706+HU706+HW706+IH706+IP706+IQ706</f>
        <v>1296</v>
      </c>
      <c r="E1837" s="0" t="n">
        <f aca="false">IS706+IR706+IO706+IN706+II706+IG706+IE706+IB706+IA706+HY706+HV706+HS706+HQ706+HO706+HN706+HM706+HL706+HK706+HH706+HB706+HA706+GY706+GX706+GW706+GQ706+GN706+GM706+GL706+GK706+GI706+GG706+GF706+FY706+FT706+FS706+FP706+FO706+FJ706+FI706+FG706+FF706+FE706+FD706+FB706+EZ706+EY706+EW706+EV706+EU706+EQ706+EO706+EN706+EM706+EK706+EJ706+EF706+EE706+ED706+EC706+EB706+EA706+DZ706+DX706+DW706+DU706+DS706+DR706+DO706+DN706+DK706+DH706+DG706+DF706+DE706+DC706+DB706+CX706+CW706+CV706+CT706+CS706+CO706+CL706+CK706+CH706+CG706+CD706+CC706+CB706+CA706+BZ706+BY706+BX706+BW706+BU706+BT706+BR706+BQ706+BP706+BN706+BL706+BJ706+BG706+BE706+BD706+BB706+AY706+AV706+AU706+AS706+AR706+AQ706+AO706+AN706+AM706+AL706+AK706+AJ706+AI706+AH706+AB706+W706+V706+U706+T706+Q706+O706+N706+J706+I706+H706+G706+F706+D706</f>
        <v>6980</v>
      </c>
      <c r="F1837" s="0" t="n">
        <f aca="false">C1837-D1837-E1837</f>
        <v>3135</v>
      </c>
      <c r="G1837" s="0" t="n">
        <f aca="false">D1837/C1837</f>
        <v>0.113574620979756</v>
      </c>
      <c r="H1837" s="0" t="n">
        <f aca="false">E1837/C1837</f>
        <v>0.611690474103935</v>
      </c>
      <c r="I1837" s="0" t="n">
        <f aca="false">F1837/C1837</f>
        <v>0.274734904916309</v>
      </c>
      <c r="J1837" s="0" t="n">
        <f aca="false">C1837</f>
        <v>11411</v>
      </c>
      <c r="K1837" s="0" t="n">
        <f aca="false">D1837+AF706+BI706+BM706+CR706+EP706+FN706+FV706+GO706+GU706+HJ706+HZ706+IL706+IM706</f>
        <v>1502</v>
      </c>
      <c r="L1837" s="0" t="n">
        <f aca="false">E1837+FR706+FU706+GE706+HP706</f>
        <v>7030</v>
      </c>
      <c r="M1837" s="0" t="n">
        <f aca="false">J1837-K1837-L1837</f>
        <v>2879</v>
      </c>
      <c r="N1837" s="0" t="n">
        <f aca="false">K1837/J1837</f>
        <v>0.131627377092279</v>
      </c>
      <c r="O1837" s="0" t="n">
        <f aca="false">L1837/J1837</f>
        <v>0.61607221102445</v>
      </c>
      <c r="P1837" s="0" t="n">
        <f aca="false">M1837/J1837</f>
        <v>0.252300411883271</v>
      </c>
    </row>
    <row r="1838" customFormat="false" ht="12.75" hidden="false" customHeight="false" outlineLevel="0" collapsed="false">
      <c r="A1838" s="52" t="n">
        <v>47318</v>
      </c>
      <c r="B1838" s="46" t="s">
        <v>1173</v>
      </c>
      <c r="C1838" s="0" t="n">
        <f aca="false">IV707-IU707-IT707</f>
        <v>5850</v>
      </c>
      <c r="D1838" s="0" t="n">
        <f aca="false">E707+L707+M707+P707+Z707+AA707+AG707+AP707+BO707+BV707+BF707+CE707+CM707+CP707+CY707+CZ707+EG707+EL707+ES707+FA707+FC707+FK707+FQ707+FX707+FZ707+GA707+GB707+GJ707+GR707+GS707+GV707+GZ707+HG707+HI707+HU707+HW707+IH707+IP707+IQ707</f>
        <v>1872</v>
      </c>
      <c r="E1838" s="0" t="n">
        <f aca="false">IS707+IR707+IO707+IN707+II707+IG707+IE707+IB707+IA707+HY707+HV707+HS707+HQ707+HO707+HN707+HM707+HL707+HK707+HH707+HB707+HA707+GY707+GX707+GW707+GQ707+GN707+GM707+GL707+GK707+GI707+GG707+GF707+FY707+FT707+FS707+FP707+FO707+FJ707+FI707+FG707+FF707+FE707+FD707+FB707+EZ707+EY707+EW707+EV707+EU707+EQ707+EO707+EN707+EM707+EK707+EJ707+EF707+EE707+ED707+EC707+EB707+EA707+DZ707+DX707+DW707+DU707+DS707+DR707+DO707+DN707+DK707+DH707+DG707+DF707+DE707+DC707+DB707+CX707+CW707+CV707+CT707+CS707+CO707+CL707+CK707+CH707+CG707+CD707+CC707+CB707+CA707+BZ707+BY707+BX707+BW707+BU707+BT707+BR707+BQ707+BP707+BN707+BL707+BJ707+BG707+BE707+BD707+BB707+AY707+AV707+AU707+AS707+AR707+AQ707+AO707+AN707+AM707+AL707+AK707+AJ707+AI707+AH707+AB707+W707+V707+U707+T707+Q707+O707+N707+J707+I707+H707+G707+F707+D707</f>
        <v>2980</v>
      </c>
      <c r="F1838" s="0" t="n">
        <f aca="false">C1838-D1838-E1838</f>
        <v>998</v>
      </c>
      <c r="G1838" s="0" t="n">
        <f aca="false">D1838/C1838</f>
        <v>0.32</v>
      </c>
      <c r="H1838" s="0" t="n">
        <f aca="false">E1838/C1838</f>
        <v>0.509401709401709</v>
      </c>
      <c r="I1838" s="0" t="n">
        <f aca="false">F1838/C1838</f>
        <v>0.170598290598291</v>
      </c>
      <c r="J1838" s="0" t="n">
        <f aca="false">C1838</f>
        <v>5850</v>
      </c>
      <c r="K1838" s="0" t="n">
        <f aca="false">D1838+AF707+BI707+BM707+CR707+EP707+FN707+FV707+GO707+GU707+HJ707+HZ707+IL707+IM707</f>
        <v>2363</v>
      </c>
      <c r="L1838" s="0" t="n">
        <f aca="false">E1838+FR707+FU707+GE707+HP707</f>
        <v>2991</v>
      </c>
      <c r="M1838" s="0" t="n">
        <f aca="false">J1838-K1838-L1838</f>
        <v>496</v>
      </c>
      <c r="N1838" s="0" t="n">
        <f aca="false">K1838/J1838</f>
        <v>0.403931623931624</v>
      </c>
      <c r="O1838" s="0" t="n">
        <f aca="false">L1838/J1838</f>
        <v>0.511282051282051</v>
      </c>
      <c r="P1838" s="0" t="n">
        <f aca="false">M1838/J1838</f>
        <v>0.0847863247863248</v>
      </c>
    </row>
    <row r="1839" customFormat="false" ht="12.75" hidden="false" customHeight="false" outlineLevel="0" collapsed="false">
      <c r="A1839" s="52" t="n">
        <v>47460</v>
      </c>
      <c r="B1839" s="46" t="s">
        <v>1174</v>
      </c>
      <c r="C1839" s="0" t="n">
        <f aca="false">IV708-IU708-IT708</f>
        <v>0</v>
      </c>
      <c r="D1839" s="0" t="n">
        <f aca="false">E708+L708+M708+P708+Z708+AA708+AG708+AP708+BO708+BV708+BF708+CE708+CM708+CP708+CY708+CZ708+EG708+EL708+ES708+FA708+FC708+FK708+FQ708+FX708+FZ708+GA708+GB708+GJ708+GR708+GS708+GV708+GZ708+HG708+HI708+HU708+HW708+IH708+IP708+IQ708</f>
        <v>0</v>
      </c>
      <c r="E1839" s="0" t="n">
        <f aca="false">IS708+IR708+IO708+IN708+II708+IG708+IE708+IB708+IA708+HY708+HV708+HS708+HQ708+HO708+HN708+HM708+HL708+HK708+HH708+HB708+HA708+GY708+GX708+GW708+GQ708+GN708+GM708+GL708+GK708+GI708+GG708+GF708+FY708+FT708+FS708+FP708+FO708+FJ708+FI708+FG708+FF708+FE708+FD708+FB708+EZ708+EY708+EW708+EV708+EU708+EQ708+EO708+EN708+EM708+EK708+EJ708+EF708+EE708+ED708+EC708+EB708+EA708+DZ708+DX708+DW708+DU708+DS708+DR708+DO708+DN708+DK708+DH708+DG708+DF708+DE708+DC708+DB708+CX708+CW708+CV708+CT708+CS708+CO708+CL708+CK708+CH708+CG708+CD708+CC708+CB708+CA708+BZ708+BY708+BX708+BW708+BU708+BT708+BR708+BQ708+BP708+BN708+BL708+BJ708+BG708+BE708+BD708+BB708+AY708+AV708+AU708+AS708+AR708+AQ708+AO708+AN708+AM708+AL708+AK708+AJ708+AI708+AH708+AB708+W708+V708+U708+T708+Q708+O708+N708+J708+I708+H708+G708+F708+D708</f>
        <v>0</v>
      </c>
      <c r="F1839" s="0" t="n">
        <f aca="false">C1839-D1839-E1839</f>
        <v>0</v>
      </c>
      <c r="G1839" s="0" t="e">
        <f aca="false">D1839/C1839</f>
        <v>#DIV/0!</v>
      </c>
      <c r="H1839" s="0" t="e">
        <f aca="false">E1839/C1839</f>
        <v>#DIV/0!</v>
      </c>
      <c r="I1839" s="0" t="e">
        <f aca="false">F1839/C1839</f>
        <v>#DIV/0!</v>
      </c>
      <c r="J1839" s="0" t="n">
        <f aca="false">C1839</f>
        <v>0</v>
      </c>
      <c r="K1839" s="0" t="n">
        <f aca="false">D1839+AF708+BI708+BM708+CR708+EP708+FN708+FV708+GO708+GU708+HJ708+HZ708+IL708+IM708</f>
        <v>0</v>
      </c>
      <c r="L1839" s="0" t="n">
        <f aca="false">E1839+FR708+FU708+GE708+HP708</f>
        <v>0</v>
      </c>
      <c r="M1839" s="0" t="n">
        <f aca="false">J1839-K1839-L1839</f>
        <v>0</v>
      </c>
      <c r="N1839" s="0" t="e">
        <f aca="false">K1839/J1839</f>
        <v>#DIV/0!</v>
      </c>
      <c r="O1839" s="0" t="e">
        <f aca="false">L1839/J1839</f>
        <v>#DIV/0!</v>
      </c>
      <c r="P1839" s="0" t="e">
        <f aca="false">M1839/J1839</f>
        <v>#DIV/0!</v>
      </c>
    </row>
    <row r="1840" customFormat="false" ht="12.75" hidden="false" customHeight="false" outlineLevel="0" collapsed="false">
      <c r="A1840" s="52" t="n">
        <v>47541</v>
      </c>
      <c r="B1840" s="46" t="s">
        <v>1175</v>
      </c>
      <c r="C1840" s="0" t="n">
        <f aca="false">IV709-IU709-IT709</f>
        <v>5132</v>
      </c>
      <c r="D1840" s="0" t="n">
        <f aca="false">E709+L709+M709+P709+Z709+AA709+AG709+AP709+BO709+BV709+BF709+CE709+CM709+CP709+CY709+CZ709+EG709+EL709+ES709+FA709+FC709+FK709+FQ709+FX709+FZ709+GA709+GB709+GJ709+GR709+GS709+GV709+GZ709+HG709+HI709+HU709+HW709+IH709+IP709+IQ709</f>
        <v>507</v>
      </c>
      <c r="E1840" s="0" t="n">
        <f aca="false">IS709+IR709+IO709+IN709+II709+IG709+IE709+IB709+IA709+HY709+HV709+HS709+HQ709+HO709+HN709+HM709+HL709+HK709+HH709+HB709+HA709+GY709+GX709+GW709+GQ709+GN709+GM709+GL709+GK709+GI709+GG709+GF709+FY709+FT709+FS709+FP709+FO709+FJ709+FI709+FG709+FF709+FE709+FD709+FB709+EZ709+EY709+EW709+EV709+EU709+EQ709+EO709+EN709+EM709+EK709+EJ709+EF709+EE709+ED709+EC709+EB709+EA709+DZ709+DX709+DW709+DU709+DS709+DR709+DO709+DN709+DK709+DH709+DG709+DF709+DE709+DC709+DB709+CX709+CW709+CV709+CT709+CS709+CO709+CL709+CK709+CH709+CG709+CD709+CC709+CB709+CA709+BZ709+BY709+BX709+BW709+BU709+BT709+BR709+BQ709+BP709+BN709+BL709+BJ709+BG709+BE709+BD709+BB709+AY709+AV709+AU709+AS709+AR709+AQ709+AO709+AN709+AM709+AL709+AK709+AJ709+AI709+AH709+AB709+W709+V709+U709+T709+Q709+O709+N709+J709+I709+H709+G709+F709+D709</f>
        <v>4535</v>
      </c>
      <c r="F1840" s="0" t="n">
        <f aca="false">C1840-D1840-E1840</f>
        <v>90</v>
      </c>
      <c r="G1840" s="0" t="n">
        <f aca="false">D1840/C1840</f>
        <v>0.0987918939984412</v>
      </c>
      <c r="H1840" s="0" t="n">
        <f aca="false">E1840/C1840</f>
        <v>0.883671083398285</v>
      </c>
      <c r="I1840" s="0" t="n">
        <f aca="false">F1840/C1840</f>
        <v>0.0175370226032736</v>
      </c>
      <c r="J1840" s="0" t="n">
        <f aca="false">C1840</f>
        <v>5132</v>
      </c>
      <c r="K1840" s="0" t="n">
        <f aca="false">D1840+AF709+BI709+BM709+CR709+EP709+FN709+FV709+GO709+GU709+HJ709+HZ709+IL709+IM709</f>
        <v>526</v>
      </c>
      <c r="L1840" s="0" t="n">
        <f aca="false">E1840+FR709+FU709+GE709+HP709</f>
        <v>4535</v>
      </c>
      <c r="M1840" s="0" t="n">
        <f aca="false">J1840-K1840-L1840</f>
        <v>71</v>
      </c>
      <c r="N1840" s="0" t="n">
        <f aca="false">K1840/J1840</f>
        <v>0.102494154325799</v>
      </c>
      <c r="O1840" s="0" t="n">
        <f aca="false">L1840/J1840</f>
        <v>0.883671083398285</v>
      </c>
      <c r="P1840" s="0" t="n">
        <f aca="false">M1840/J1840</f>
        <v>0.0138347622759158</v>
      </c>
    </row>
    <row r="1841" customFormat="false" ht="12.75" hidden="false" customHeight="false" outlineLevel="0" collapsed="false">
      <c r="A1841" s="52" t="n">
        <v>47545</v>
      </c>
      <c r="B1841" s="46" t="s">
        <v>1176</v>
      </c>
      <c r="C1841" s="0" t="n">
        <f aca="false">IV710-IU710-IT710</f>
        <v>0</v>
      </c>
      <c r="D1841" s="0" t="n">
        <f aca="false">E710+L710+M710+P710+Z710+AA710+AG710+AP710+BO710+BV710+BF710+CE710+CM710+CP710+CY710+CZ710+EG710+EL710+ES710+FA710+FC710+FK710+FQ710+FX710+FZ710+GA710+GB710+GJ710+GR710+GS710+GV710+GZ710+HG710+HI710+HU710+HW710+IH710+IP710+IQ710</f>
        <v>0</v>
      </c>
      <c r="E1841" s="0" t="n">
        <f aca="false">IS710+IR710+IO710+IN710+II710+IG710+IE710+IB710+IA710+HY710+HV710+HS710+HQ710+HO710+HN710+HM710+HL710+HK710+HH710+HB710+HA710+GY710+GX710+GW710+GQ710+GN710+GM710+GL710+GK710+GI710+GG710+GF710+FY710+FT710+FS710+FP710+FO710+FJ710+FI710+FG710+FF710+FE710+FD710+FB710+EZ710+EY710+EW710+EV710+EU710+EQ710+EO710+EN710+EM710+EK710+EJ710+EF710+EE710+ED710+EC710+EB710+EA710+DZ710+DX710+DW710+DU710+DS710+DR710+DO710+DN710+DK710+DH710+DG710+DF710+DE710+DC710+DB710+CX710+CW710+CV710+CT710+CS710+CO710+CL710+CK710+CH710+CG710+CD710+CC710+CB710+CA710+BZ710+BY710+BX710+BW710+BU710+BT710+BR710+BQ710+BP710+BN710+BL710+BJ710+BG710+BE710+BD710+BB710+AY710+AV710+AU710+AS710+AR710+AQ710+AO710+AN710+AM710+AL710+AK710+AJ710+AI710+AH710+AB710+W710+V710+U710+T710+Q710+O710+N710+J710+I710+H710+G710+F710+D710</f>
        <v>0</v>
      </c>
      <c r="F1841" s="0" t="n">
        <f aca="false">C1841-D1841-E1841</f>
        <v>0</v>
      </c>
      <c r="G1841" s="0" t="e">
        <f aca="false">D1841/C1841</f>
        <v>#DIV/0!</v>
      </c>
      <c r="H1841" s="0" t="e">
        <f aca="false">E1841/C1841</f>
        <v>#DIV/0!</v>
      </c>
      <c r="I1841" s="0" t="e">
        <f aca="false">F1841/C1841</f>
        <v>#DIV/0!</v>
      </c>
      <c r="J1841" s="0" t="n">
        <f aca="false">C1841</f>
        <v>0</v>
      </c>
      <c r="K1841" s="0" t="n">
        <f aca="false">D1841+AF710+BI710+BM710+CR710+EP710+FN710+FV710+GO710+GU710+HJ710+HZ710+IL710+IM710</f>
        <v>0</v>
      </c>
      <c r="L1841" s="0" t="n">
        <f aca="false">E1841+FR710+FU710+GE710+HP710</f>
        <v>0</v>
      </c>
      <c r="M1841" s="0" t="n">
        <f aca="false">J1841-K1841-L1841</f>
        <v>0</v>
      </c>
      <c r="N1841" s="0" t="e">
        <f aca="false">K1841/J1841</f>
        <v>#DIV/0!</v>
      </c>
      <c r="O1841" s="0" t="e">
        <f aca="false">L1841/J1841</f>
        <v>#DIV/0!</v>
      </c>
      <c r="P1841" s="0" t="e">
        <f aca="false">M1841/J1841</f>
        <v>#DIV/0!</v>
      </c>
    </row>
    <row r="1842" customFormat="false" ht="12.75" hidden="false" customHeight="false" outlineLevel="0" collapsed="false">
      <c r="A1842" s="52" t="n">
        <v>47551</v>
      </c>
      <c r="B1842" s="46" t="s">
        <v>1177</v>
      </c>
      <c r="C1842" s="0" t="n">
        <f aca="false">IV711-IU711-IT711</f>
        <v>10021</v>
      </c>
      <c r="D1842" s="0" t="n">
        <f aca="false">E711+L711+M711+P711+Z711+AA711+AG711+AP711+BO711+BV711+BF711+CE711+CM711+CP711+CY711+CZ711+EG711+EL711+ES711+FA711+FC711+FK711+FQ711+FX711+FZ711+GA711+GB711+GJ711+GR711+GS711+GV711+GZ711+HG711+HI711+HU711+HW711+IH711+IP711+IQ711</f>
        <v>887</v>
      </c>
      <c r="E1842" s="0" t="n">
        <f aca="false">IS711+IR711+IO711+IN711+II711+IG711+IE711+IB711+IA711+HY711+HV711+HS711+HQ711+HO711+HN711+HM711+HL711+HK711+HH711+HB711+HA711+GY711+GX711+GW711+GQ711+GN711+GM711+GL711+GK711+GI711+GG711+GF711+FY711+FT711+FS711+FP711+FO711+FJ711+FI711+FG711+FF711+FE711+FD711+FB711+EZ711+EY711+EW711+EV711+EU711+EQ711+EO711+EN711+EM711+EK711+EJ711+EF711+EE711+ED711+EC711+EB711+EA711+DZ711+DX711+DW711+DU711+DS711+DR711+DO711+DN711+DK711+DH711+DG711+DF711+DE711+DC711+DB711+CX711+CW711+CV711+CT711+CS711+CO711+CL711+CK711+CH711+CG711+CD711+CC711+CB711+CA711+BZ711+BY711+BX711+BW711+BU711+BT711+BR711+BQ711+BP711+BN711+BL711+BJ711+BG711+BE711+BD711+BB711+AY711+AV711+AU711+AS711+AR711+AQ711+AO711+AN711+AM711+AL711+AK711+AJ711+AI711+AH711+AB711+W711+V711+U711+T711+Q711+O711+N711+J711+I711+H711+G711+F711+D711</f>
        <v>8116</v>
      </c>
      <c r="F1842" s="0" t="n">
        <f aca="false">C1842-D1842-E1842</f>
        <v>1018</v>
      </c>
      <c r="G1842" s="0" t="n">
        <f aca="false">D1842/C1842</f>
        <v>0.0885141203472707</v>
      </c>
      <c r="H1842" s="0" t="n">
        <f aca="false">E1842/C1842</f>
        <v>0.809899211655523</v>
      </c>
      <c r="I1842" s="0" t="n">
        <f aca="false">F1842/C1842</f>
        <v>0.101586667997206</v>
      </c>
      <c r="J1842" s="0" t="n">
        <f aca="false">C1842</f>
        <v>10021</v>
      </c>
      <c r="K1842" s="0" t="n">
        <f aca="false">D1842+AF711+BI711+BM711+CR711+EP711+FN711+FV711+GO711+GU711+HJ711+HZ711+IL711+IM711</f>
        <v>1058</v>
      </c>
      <c r="L1842" s="0" t="n">
        <f aca="false">E1842+FR711+FU711+GE711+HP711</f>
        <v>8131</v>
      </c>
      <c r="M1842" s="0" t="n">
        <f aca="false">J1842-K1842-L1842</f>
        <v>832</v>
      </c>
      <c r="N1842" s="0" t="n">
        <f aca="false">K1842/J1842</f>
        <v>0.105578285600239</v>
      </c>
      <c r="O1842" s="0" t="n">
        <f aca="false">L1842/J1842</f>
        <v>0.811396068256661</v>
      </c>
      <c r="P1842" s="0" t="n">
        <f aca="false">M1842/J1842</f>
        <v>0.0830256461430995</v>
      </c>
    </row>
    <row r="1843" customFormat="false" ht="12.75" hidden="false" customHeight="false" outlineLevel="0" collapsed="false">
      <c r="A1843" s="52" t="n">
        <v>47555</v>
      </c>
      <c r="B1843" s="46" t="s">
        <v>1178</v>
      </c>
      <c r="C1843" s="0" t="n">
        <f aca="false">IV712-IU712-IT712</f>
        <v>13726</v>
      </c>
      <c r="D1843" s="0" t="n">
        <f aca="false">E712+L712+M712+P712+Z712+AA712+AG712+AP712+BO712+BV712+BF712+CE712+CM712+CP712+CY712+CZ712+EG712+EL712+ES712+FA712+FC712+FK712+FQ712+FX712+FZ712+GA712+GB712+GJ712+GR712+GS712+GV712+GZ712+HG712+HI712+HU712+HW712+IH712+IP712+IQ712</f>
        <v>1751</v>
      </c>
      <c r="E1843" s="0" t="n">
        <f aca="false">IS712+IR712+IO712+IN712+II712+IG712+IE712+IB712+IA712+HY712+HV712+HS712+HQ712+HO712+HN712+HM712+HL712+HK712+HH712+HB712+HA712+GY712+GX712+GW712+GQ712+GN712+GM712+GL712+GK712+GI712+GG712+GF712+FY712+FT712+FS712+FP712+FO712+FJ712+FI712+FG712+FF712+FE712+FD712+FB712+EZ712+EY712+EW712+EV712+EU712+EQ712+EO712+EN712+EM712+EK712+EJ712+EF712+EE712+ED712+EC712+EB712+EA712+DZ712+DX712+DW712+DU712+DS712+DR712+DO712+DN712+DK712+DH712+DG712+DF712+DE712+DC712+DB712+CX712+CW712+CV712+CT712+CS712+CO712+CL712+CK712+CH712+CG712+CD712+CC712+CB712+CA712+BZ712+BY712+BX712+BW712+BU712+BT712+BR712+BQ712+BP712+BN712+BL712+BJ712+BG712+BE712+BD712+BB712+AY712+AV712+AU712+AS712+AR712+AQ712+AO712+AN712+AM712+AL712+AK712+AJ712+AI712+AH712+AB712+W712+V712+U712+T712+Q712+O712+N712+J712+I712+H712+G712+F712+D712</f>
        <v>10516</v>
      </c>
      <c r="F1843" s="0" t="n">
        <f aca="false">C1843-D1843-E1843</f>
        <v>1459</v>
      </c>
      <c r="G1843" s="0" t="n">
        <f aca="false">D1843/C1843</f>
        <v>0.127568118898441</v>
      </c>
      <c r="H1843" s="0" t="n">
        <f aca="false">E1843/C1843</f>
        <v>0.766137257758998</v>
      </c>
      <c r="I1843" s="0" t="n">
        <f aca="false">F1843/C1843</f>
        <v>0.106294623342562</v>
      </c>
      <c r="J1843" s="0" t="n">
        <f aca="false">C1843</f>
        <v>13726</v>
      </c>
      <c r="K1843" s="0" t="n">
        <f aca="false">D1843+AF712+BI712+BM712+CR712+EP712+FN712+FV712+GO712+GU712+HJ712+HZ712+IL712+IM712</f>
        <v>1841</v>
      </c>
      <c r="L1843" s="0" t="n">
        <f aca="false">E1843+FR712+FU712+GE712+HP712</f>
        <v>10560</v>
      </c>
      <c r="M1843" s="0" t="n">
        <f aca="false">J1843-K1843-L1843</f>
        <v>1325</v>
      </c>
      <c r="N1843" s="0" t="n">
        <f aca="false">K1843/J1843</f>
        <v>0.134125018213609</v>
      </c>
      <c r="O1843" s="0" t="n">
        <f aca="false">L1843/J1843</f>
        <v>0.769342852979747</v>
      </c>
      <c r="P1843" s="0" t="n">
        <f aca="false">M1843/J1843</f>
        <v>0.0965321288066443</v>
      </c>
    </row>
    <row r="1844" customFormat="false" ht="12.75" hidden="false" customHeight="false" outlineLevel="0" collapsed="false">
      <c r="A1844" s="52" t="n">
        <v>47570</v>
      </c>
      <c r="B1844" s="46" t="s">
        <v>1179</v>
      </c>
      <c r="C1844" s="0" t="n">
        <f aca="false">IV713-IU713-IT713</f>
        <v>5025</v>
      </c>
      <c r="D1844" s="0" t="n">
        <f aca="false">E713+L713+M713+P713+Z713+AA713+AG713+AP713+BO713+BV713+BF713+CE713+CM713+CP713+CY713+CZ713+EG713+EL713+ES713+FA713+FC713+FK713+FQ713+FX713+FZ713+GA713+GB713+GJ713+GR713+GS713+GV713+GZ713+HG713+HI713+HU713+HW713+IH713+IP713+IQ713</f>
        <v>734</v>
      </c>
      <c r="E1844" s="0" t="n">
        <f aca="false">IS713+IR713+IO713+IN713+II713+IG713+IE713+IB713+IA713+HY713+HV713+HS713+HQ713+HO713+HN713+HM713+HL713+HK713+HH713+HB713+HA713+GY713+GX713+GW713+GQ713+GN713+GM713+GL713+GK713+GI713+GG713+GF713+FY713+FT713+FS713+FP713+FO713+FJ713+FI713+FG713+FF713+FE713+FD713+FB713+EZ713+EY713+EW713+EV713+EU713+EQ713+EO713+EN713+EM713+EK713+EJ713+EF713+EE713+ED713+EC713+EB713+EA713+DZ713+DX713+DW713+DU713+DS713+DR713+DO713+DN713+DK713+DH713+DG713+DF713+DE713+DC713+DB713+CX713+CW713+CV713+CT713+CS713+CO713+CL713+CK713+CH713+CG713+CD713+CC713+CB713+CA713+BZ713+BY713+BX713+BW713+BU713+BT713+BR713+BQ713+BP713+BN713+BL713+BJ713+BG713+BE713+BD713+BB713+AY713+AV713+AU713+AS713+AR713+AQ713+AO713+AN713+AM713+AL713+AK713+AJ713+AI713+AH713+AB713+W713+V713+U713+T713+Q713+O713+N713+J713+I713+H713+G713+F713+D713</f>
        <v>3872</v>
      </c>
      <c r="F1844" s="0" t="n">
        <f aca="false">C1844-D1844-E1844</f>
        <v>419</v>
      </c>
      <c r="G1844" s="0" t="n">
        <f aca="false">D1844/C1844</f>
        <v>0.146069651741294</v>
      </c>
      <c r="H1844" s="0" t="n">
        <f aca="false">E1844/C1844</f>
        <v>0.770547263681592</v>
      </c>
      <c r="I1844" s="0" t="n">
        <f aca="false">F1844/C1844</f>
        <v>0.0833830845771144</v>
      </c>
      <c r="J1844" s="0" t="n">
        <f aca="false">C1844</f>
        <v>5025</v>
      </c>
      <c r="K1844" s="0" t="n">
        <f aca="false">D1844+AF713+BI713+BM713+CR713+EP713+FN713+FV713+GO713+GU713+HJ713+HZ713+IL713+IM713</f>
        <v>786</v>
      </c>
      <c r="L1844" s="0" t="n">
        <f aca="false">E1844+FR713+FU713+GE713+HP713</f>
        <v>3881</v>
      </c>
      <c r="M1844" s="0" t="n">
        <f aca="false">J1844-K1844-L1844</f>
        <v>358</v>
      </c>
      <c r="N1844" s="0" t="n">
        <f aca="false">K1844/J1844</f>
        <v>0.156417910447761</v>
      </c>
      <c r="O1844" s="0" t="n">
        <f aca="false">L1844/J1844</f>
        <v>0.772338308457712</v>
      </c>
      <c r="P1844" s="0" t="n">
        <f aca="false">M1844/J1844</f>
        <v>0.0712437810945274</v>
      </c>
    </row>
    <row r="1845" customFormat="false" ht="12.75" hidden="false" customHeight="false" outlineLevel="0" collapsed="false">
      <c r="A1845" s="52" t="n">
        <v>47605</v>
      </c>
      <c r="B1845" s="46" t="s">
        <v>1180</v>
      </c>
      <c r="C1845" s="0" t="n">
        <f aca="false">IV714-IU714-IT714</f>
        <v>3610</v>
      </c>
      <c r="D1845" s="0" t="n">
        <f aca="false">E714+L714+M714+P714+Z714+AA714+AG714+AP714+BO714+BV714+BF714+CE714+CM714+CP714+CY714+CZ714+EG714+EL714+ES714+FA714+FC714+FK714+FQ714+FX714+FZ714+GA714+GB714+GJ714+GR714+GS714+GV714+GZ714+HG714+HI714+HU714+HW714+IH714+IP714+IQ714</f>
        <v>550</v>
      </c>
      <c r="E1845" s="0" t="n">
        <f aca="false">IS714+IR714+IO714+IN714+II714+IG714+IE714+IB714+IA714+HY714+HV714+HS714+HQ714+HO714+HN714+HM714+HL714+HK714+HH714+HB714+HA714+GY714+GX714+GW714+GQ714+GN714+GM714+GL714+GK714+GI714+GG714+GF714+FY714+FT714+FS714+FP714+FO714+FJ714+FI714+FG714+FF714+FE714+FD714+FB714+EZ714+EY714+EW714+EV714+EU714+EQ714+EO714+EN714+EM714+EK714+EJ714+EF714+EE714+ED714+EC714+EB714+EA714+DZ714+DX714+DW714+DU714+DS714+DR714+DO714+DN714+DK714+DH714+DG714+DF714+DE714+DC714+DB714+CX714+CW714+CV714+CT714+CS714+CO714+CL714+CK714+CH714+CG714+CD714+CC714+CB714+CA714+BZ714+BY714+BX714+BW714+BU714+BT714+BR714+BQ714+BP714+BN714+BL714+BJ714+BG714+BE714+BD714+BB714+AY714+AV714+AU714+AS714+AR714+AQ714+AO714+AN714+AM714+AL714+AK714+AJ714+AI714+AH714+AB714+W714+V714+U714+T714+Q714+O714+N714+J714+I714+H714+G714+F714+D714</f>
        <v>2914</v>
      </c>
      <c r="F1845" s="0" t="n">
        <f aca="false">C1845-D1845-E1845</f>
        <v>146</v>
      </c>
      <c r="G1845" s="0" t="n">
        <f aca="false">D1845/C1845</f>
        <v>0.152354570637119</v>
      </c>
      <c r="H1845" s="0" t="n">
        <f aca="false">E1845/C1845</f>
        <v>0.807202216066482</v>
      </c>
      <c r="I1845" s="0" t="n">
        <f aca="false">F1845/C1845</f>
        <v>0.0404432132963989</v>
      </c>
      <c r="J1845" s="0" t="n">
        <f aca="false">C1845</f>
        <v>3610</v>
      </c>
      <c r="K1845" s="0" t="n">
        <f aca="false">D1845+AF714+BI714+BM714+CR714+EP714+FN714+FV714+GO714+GU714+HJ714+HZ714+IL714+IM714</f>
        <v>596</v>
      </c>
      <c r="L1845" s="0" t="n">
        <f aca="false">E1845+FR714+FU714+GE714+HP714</f>
        <v>2917</v>
      </c>
      <c r="M1845" s="0" t="n">
        <f aca="false">J1845-K1845-L1845</f>
        <v>97</v>
      </c>
      <c r="N1845" s="0" t="n">
        <f aca="false">K1845/J1845</f>
        <v>0.165096952908587</v>
      </c>
      <c r="O1845" s="0" t="n">
        <f aca="false">L1845/J1845</f>
        <v>0.80803324099723</v>
      </c>
      <c r="P1845" s="0" t="n">
        <f aca="false">M1845/J1845</f>
        <v>0.0268698060941828</v>
      </c>
    </row>
    <row r="1846" customFormat="false" ht="25.5" hidden="false" customHeight="false" outlineLevel="0" collapsed="false">
      <c r="A1846" s="52" t="n">
        <v>47660</v>
      </c>
      <c r="B1846" s="46" t="s">
        <v>1181</v>
      </c>
      <c r="C1846" s="0" t="n">
        <f aca="false">IV715-IU715-IT715</f>
        <v>0</v>
      </c>
      <c r="D1846" s="0" t="n">
        <f aca="false">E715+L715+M715+P715+Z715+AA715+AG715+AP715+BO715+BV715+BF715+CE715+CM715+CP715+CY715+CZ715+EG715+EL715+ES715+FA715+FC715+FK715+FQ715+FX715+FZ715+GA715+GB715+GJ715+GR715+GS715+GV715+GZ715+HG715+HI715+HU715+HW715+IH715+IP715+IQ715</f>
        <v>0</v>
      </c>
      <c r="E1846" s="0" t="n">
        <f aca="false">IS715+IR715+IO715+IN715+II715+IG715+IE715+IB715+IA715+HY715+HV715+HS715+HQ715+HO715+HN715+HM715+HL715+HK715+HH715+HB715+HA715+GY715+GX715+GW715+GQ715+GN715+GM715+GL715+GK715+GI715+GG715+GF715+FY715+FT715+FS715+FP715+FO715+FJ715+FI715+FG715+FF715+FE715+FD715+FB715+EZ715+EY715+EW715+EV715+EU715+EQ715+EO715+EN715+EM715+EK715+EJ715+EF715+EE715+ED715+EC715+EB715+EA715+DZ715+DX715+DW715+DU715+DS715+DR715+DO715+DN715+DK715+DH715+DG715+DF715+DE715+DC715+DB715+CX715+CW715+CV715+CT715+CS715+CO715+CL715+CK715+CH715+CG715+CD715+CC715+CB715+CA715+BZ715+BY715+BX715+BW715+BU715+BT715+BR715+BQ715+BP715+BN715+BL715+BJ715+BG715+BE715+BD715+BB715+AY715+AV715+AU715+AS715+AR715+AQ715+AO715+AN715+AM715+AL715+AK715+AJ715+AI715+AH715+AB715+W715+V715+U715+T715+Q715+O715+N715+J715+I715+H715+G715+F715+D715</f>
        <v>0</v>
      </c>
      <c r="F1846" s="0" t="n">
        <f aca="false">C1846-D1846-E1846</f>
        <v>0</v>
      </c>
      <c r="G1846" s="0" t="e">
        <f aca="false">D1846/C1846</f>
        <v>#DIV/0!</v>
      </c>
      <c r="H1846" s="0" t="e">
        <f aca="false">E1846/C1846</f>
        <v>#DIV/0!</v>
      </c>
      <c r="I1846" s="0" t="e">
        <f aca="false">F1846/C1846</f>
        <v>#DIV/0!</v>
      </c>
      <c r="J1846" s="0" t="n">
        <f aca="false">C1846</f>
        <v>0</v>
      </c>
      <c r="K1846" s="0" t="n">
        <f aca="false">D1846+AF715+BI715+BM715+CR715+EP715+FN715+FV715+GO715+GU715+HJ715+HZ715+IL715+IM715</f>
        <v>0</v>
      </c>
      <c r="L1846" s="0" t="n">
        <f aca="false">E1846+FR715+FU715+GE715+HP715</f>
        <v>0</v>
      </c>
      <c r="M1846" s="0" t="n">
        <f aca="false">J1846-K1846-L1846</f>
        <v>0</v>
      </c>
      <c r="N1846" s="0" t="e">
        <f aca="false">K1846/J1846</f>
        <v>#DIV/0!</v>
      </c>
      <c r="O1846" s="0" t="e">
        <f aca="false">L1846/J1846</f>
        <v>#DIV/0!</v>
      </c>
      <c r="P1846" s="0" t="e">
        <f aca="false">M1846/J1846</f>
        <v>#DIV/0!</v>
      </c>
    </row>
    <row r="1847" customFormat="false" ht="12.75" hidden="false" customHeight="false" outlineLevel="0" collapsed="false">
      <c r="A1847" s="52" t="n">
        <v>47675</v>
      </c>
      <c r="B1847" s="46" t="s">
        <v>844</v>
      </c>
      <c r="C1847" s="0" t="n">
        <f aca="false">IV716-IU716-IT716</f>
        <v>2289</v>
      </c>
      <c r="D1847" s="0" t="n">
        <f aca="false">E716+L716+M716+P716+Z716+AA716+AG716+AP716+BO716+BV716+BF716+CE716+CM716+CP716+CY716+CZ716+EG716+EL716+ES716+FA716+FC716+FK716+FQ716+FX716+FZ716+GA716+GB716+GJ716+GR716+GS716+GV716+GZ716+HG716+HI716+HU716+HW716+IH716+IP716+IQ716</f>
        <v>277</v>
      </c>
      <c r="E1847" s="0" t="n">
        <f aca="false">IS716+IR716+IO716+IN716+II716+IG716+IE716+IB716+IA716+HY716+HV716+HS716+HQ716+HO716+HN716+HM716+HL716+HK716+HH716+HB716+HA716+GY716+GX716+GW716+GQ716+GN716+GM716+GL716+GK716+GI716+GG716+GF716+FY716+FT716+FS716+FP716+FO716+FJ716+FI716+FG716+FF716+FE716+FD716+FB716+EZ716+EY716+EW716+EV716+EU716+EQ716+EO716+EN716+EM716+EK716+EJ716+EF716+EE716+ED716+EC716+EB716+EA716+DZ716+DX716+DW716+DU716+DS716+DR716+DO716+DN716+DK716+DH716+DG716+DF716+DE716+DC716+DB716+CX716+CW716+CV716+CT716+CS716+CO716+CL716+CK716+CH716+CG716+CD716+CC716+CB716+CA716+BZ716+BY716+BX716+BW716+BU716+BT716+BR716+BQ716+BP716+BN716+BL716+BJ716+BG716+BE716+BD716+BB716+AY716+AV716+AU716+AS716+AR716+AQ716+AO716+AN716+AM716+AL716+AK716+AJ716+AI716+AH716+AB716+W716+V716+U716+T716+Q716+O716+N716+J716+I716+H716+G716+F716+D716</f>
        <v>1724</v>
      </c>
      <c r="F1847" s="0" t="n">
        <f aca="false">C1847-D1847-E1847</f>
        <v>288</v>
      </c>
      <c r="G1847" s="0" t="n">
        <f aca="false">D1847/C1847</f>
        <v>0.121013543031892</v>
      </c>
      <c r="H1847" s="0" t="n">
        <f aca="false">E1847/C1847</f>
        <v>0.753167321974661</v>
      </c>
      <c r="I1847" s="0" t="n">
        <f aca="false">F1847/C1847</f>
        <v>0.125819134993447</v>
      </c>
      <c r="J1847" s="0" t="n">
        <f aca="false">C1847</f>
        <v>2289</v>
      </c>
      <c r="K1847" s="0" t="n">
        <f aca="false">D1847+AF716+BI716+BM716+CR716+EP716+FN716+FV716+GO716+GU716+HJ716+HZ716+IL716+IM716</f>
        <v>350</v>
      </c>
      <c r="L1847" s="0" t="n">
        <f aca="false">E1847+FR716+FU716+GE716+HP716</f>
        <v>1725</v>
      </c>
      <c r="M1847" s="0" t="n">
        <f aca="false">J1847-K1847-L1847</f>
        <v>214</v>
      </c>
      <c r="N1847" s="0" t="n">
        <f aca="false">K1847/J1847</f>
        <v>0.152905198776758</v>
      </c>
      <c r="O1847" s="0" t="n">
        <f aca="false">L1847/J1847</f>
        <v>0.753604193971166</v>
      </c>
      <c r="P1847" s="0" t="n">
        <f aca="false">M1847/J1847</f>
        <v>0.0934906072520751</v>
      </c>
    </row>
    <row r="1848" customFormat="false" ht="25.5" hidden="false" customHeight="false" outlineLevel="0" collapsed="false">
      <c r="A1848" s="52" t="n">
        <v>47692</v>
      </c>
      <c r="B1848" s="46" t="s">
        <v>1182</v>
      </c>
      <c r="C1848" s="0" t="n">
        <f aca="false">IV717-IU717-IT717</f>
        <v>3800</v>
      </c>
      <c r="D1848" s="0" t="n">
        <f aca="false">E717+L717+M717+P717+Z717+AA717+AG717+AP717+BO717+BV717+BF717+CE717+CM717+CP717+CY717+CZ717+EG717+EL717+ES717+FA717+FC717+FK717+FQ717+FX717+FZ717+GA717+GB717+GJ717+GR717+GS717+GV717+GZ717+HG717+HI717+HU717+HW717+IH717+IP717+IQ717</f>
        <v>374</v>
      </c>
      <c r="E1848" s="0" t="n">
        <f aca="false">IS717+IR717+IO717+IN717+II717+IG717+IE717+IB717+IA717+HY717+HV717+HS717+HQ717+HO717+HN717+HM717+HL717+HK717+HH717+HB717+HA717+GY717+GX717+GW717+GQ717+GN717+GM717+GL717+GK717+GI717+GG717+GF717+FY717+FT717+FS717+FP717+FO717+FJ717+FI717+FG717+FF717+FE717+FD717+FB717+EZ717+EY717+EW717+EV717+EU717+EQ717+EO717+EN717+EM717+EK717+EJ717+EF717+EE717+ED717+EC717+EB717+EA717+DZ717+DX717+DW717+DU717+DS717+DR717+DO717+DN717+DK717+DH717+DG717+DF717+DE717+DC717+DB717+CX717+CW717+CV717+CT717+CS717+CO717+CL717+CK717+CH717+CG717+CD717+CC717+CB717+CA717+BZ717+BY717+BX717+BW717+BU717+BT717+BR717+BQ717+BP717+BN717+BL717+BJ717+BG717+BE717+BD717+BB717+AY717+AV717+AU717+AS717+AR717+AQ717+AO717+AN717+AM717+AL717+AK717+AJ717+AI717+AH717+AB717+W717+V717+U717+T717+Q717+O717+N717+J717+I717+H717+G717+F717+D717</f>
        <v>3170</v>
      </c>
      <c r="F1848" s="0" t="n">
        <f aca="false">C1848-D1848-E1848</f>
        <v>256</v>
      </c>
      <c r="G1848" s="0" t="n">
        <f aca="false">D1848/C1848</f>
        <v>0.098421052631579</v>
      </c>
      <c r="H1848" s="0" t="n">
        <f aca="false">E1848/C1848</f>
        <v>0.83421052631579</v>
      </c>
      <c r="I1848" s="0" t="n">
        <f aca="false">F1848/C1848</f>
        <v>0.0673684210526316</v>
      </c>
      <c r="J1848" s="0" t="n">
        <f aca="false">C1848</f>
        <v>3800</v>
      </c>
      <c r="K1848" s="0" t="n">
        <f aca="false">D1848+AF717+BI717+BM717+CR717+EP717+FN717+FV717+GO717+GU717+HJ717+HZ717+IL717+IM717</f>
        <v>469</v>
      </c>
      <c r="L1848" s="0" t="n">
        <f aca="false">E1848+FR717+FU717+GE717+HP717</f>
        <v>3172</v>
      </c>
      <c r="M1848" s="0" t="n">
        <f aca="false">J1848-K1848-L1848</f>
        <v>159</v>
      </c>
      <c r="N1848" s="0" t="n">
        <f aca="false">K1848/J1848</f>
        <v>0.123421052631579</v>
      </c>
      <c r="O1848" s="0" t="n">
        <f aca="false">L1848/J1848</f>
        <v>0.834736842105263</v>
      </c>
      <c r="P1848" s="0" t="n">
        <f aca="false">M1848/J1848</f>
        <v>0.0418421052631579</v>
      </c>
    </row>
    <row r="1849" customFormat="false" ht="12.75" hidden="false" customHeight="false" outlineLevel="0" collapsed="false">
      <c r="A1849" s="52" t="n">
        <v>47703</v>
      </c>
      <c r="B1849" s="46" t="s">
        <v>1183</v>
      </c>
      <c r="C1849" s="0" t="n">
        <f aca="false">IV718-IU718-IT718</f>
        <v>2250</v>
      </c>
      <c r="D1849" s="0" t="n">
        <f aca="false">E718+L718+M718+P718+Z718+AA718+AG718+AP718+BO718+BV718+BF718+CE718+CM718+CP718+CY718+CZ718+EG718+EL718+ES718+FA718+FC718+FK718+FQ718+FX718+FZ718+GA718+GB718+GJ718+GR718+GS718+GV718+GZ718+HG718+HI718+HU718+HW718+IH718+IP718+IQ718</f>
        <v>695</v>
      </c>
      <c r="E1849" s="0" t="n">
        <f aca="false">IS718+IR718+IO718+IN718+II718+IG718+IE718+IB718+IA718+HY718+HV718+HS718+HQ718+HO718+HN718+HM718+HL718+HK718+HH718+HB718+HA718+GY718+GX718+GW718+GQ718+GN718+GM718+GL718+GK718+GI718+GG718+GF718+FY718+FT718+FS718+FP718+FO718+FJ718+FI718+FG718+FF718+FE718+FD718+FB718+EZ718+EY718+EW718+EV718+EU718+EQ718+EO718+EN718+EM718+EK718+EJ718+EF718+EE718+ED718+EC718+EB718+EA718+DZ718+DX718+DW718+DU718+DS718+DR718+DO718+DN718+DK718+DH718+DG718+DF718+DE718+DC718+DB718+CX718+CW718+CV718+CT718+CS718+CO718+CL718+CK718+CH718+CG718+CD718+CC718+CB718+CA718+BZ718+BY718+BX718+BW718+BU718+BT718+BR718+BQ718+BP718+BN718+BL718+BJ718+BG718+BE718+BD718+BB718+AY718+AV718+AU718+AS718+AR718+AQ718+AO718+AN718+AM718+AL718+AK718+AJ718+AI718+AH718+AB718+W718+V718+U718+T718+Q718+O718+N718+J718+I718+H718+G718+F718+D718</f>
        <v>1337</v>
      </c>
      <c r="F1849" s="0" t="n">
        <f aca="false">C1849-D1849-E1849</f>
        <v>218</v>
      </c>
      <c r="G1849" s="0" t="n">
        <f aca="false">D1849/C1849</f>
        <v>0.308888888888889</v>
      </c>
      <c r="H1849" s="0" t="n">
        <f aca="false">E1849/C1849</f>
        <v>0.594222222222222</v>
      </c>
      <c r="I1849" s="0" t="n">
        <f aca="false">F1849/C1849</f>
        <v>0.0968888888888889</v>
      </c>
      <c r="J1849" s="0" t="n">
        <f aca="false">C1849</f>
        <v>2250</v>
      </c>
      <c r="K1849" s="0" t="n">
        <f aca="false">D1849+AF718+BI718+BM718+CR718+EP718+FN718+FV718+GO718+GU718+HJ718+HZ718+IL718+IM718</f>
        <v>856</v>
      </c>
      <c r="L1849" s="0" t="n">
        <f aca="false">E1849+FR718+FU718+GE718+HP718</f>
        <v>1337</v>
      </c>
      <c r="M1849" s="0" t="n">
        <f aca="false">J1849-K1849-L1849</f>
        <v>57</v>
      </c>
      <c r="N1849" s="0" t="n">
        <f aca="false">K1849/J1849</f>
        <v>0.380444444444444</v>
      </c>
      <c r="O1849" s="0" t="n">
        <f aca="false">L1849/J1849</f>
        <v>0.594222222222222</v>
      </c>
      <c r="P1849" s="0" t="n">
        <f aca="false">M1849/J1849</f>
        <v>0.0253333333333333</v>
      </c>
    </row>
    <row r="1850" customFormat="false" ht="12.75" hidden="false" customHeight="false" outlineLevel="0" collapsed="false">
      <c r="A1850" s="52" t="n">
        <v>47707</v>
      </c>
      <c r="B1850" s="46" t="s">
        <v>1184</v>
      </c>
      <c r="C1850" s="0" t="n">
        <f aca="false">IV719-IU719-IT719</f>
        <v>7065</v>
      </c>
      <c r="D1850" s="0" t="n">
        <f aca="false">E719+L719+M719+P719+Z719+AA719+AG719+AP719+BO719+BV719+BF719+CE719+CM719+CP719+CY719+CZ719+EG719+EL719+ES719+FA719+FC719+FK719+FQ719+FX719+FZ719+GA719+GB719+GJ719+GR719+GS719+GV719+GZ719+HG719+HI719+HU719+HW719+IH719+IP719+IQ719</f>
        <v>1763</v>
      </c>
      <c r="E1850" s="0" t="n">
        <f aca="false">IS719+IR719+IO719+IN719+II719+IG719+IE719+IB719+IA719+HY719+HV719+HS719+HQ719+HO719+HN719+HM719+HL719+HK719+HH719+HB719+HA719+GY719+GX719+GW719+GQ719+GN719+GM719+GL719+GK719+GI719+GG719+GF719+FY719+FT719+FS719+FP719+FO719+FJ719+FI719+FG719+FF719+FE719+FD719+FB719+EZ719+EY719+EW719+EV719+EU719+EQ719+EO719+EN719+EM719+EK719+EJ719+EF719+EE719+ED719+EC719+EB719+EA719+DZ719+DX719+DW719+DU719+DS719+DR719+DO719+DN719+DK719+DH719+DG719+DF719+DE719+DC719+DB719+CX719+CW719+CV719+CT719+CS719+CO719+CL719+CK719+CH719+CG719+CD719+CC719+CB719+CA719+BZ719+BY719+BX719+BW719+BU719+BT719+BR719+BQ719+BP719+BN719+BL719+BJ719+BG719+BE719+BD719+BB719+AY719+AV719+AU719+AS719+AR719+AQ719+AO719+AN719+AM719+AL719+AK719+AJ719+AI719+AH719+AB719+W719+V719+U719+T719+Q719+O719+N719+J719+I719+H719+G719+F719+D719</f>
        <v>2955</v>
      </c>
      <c r="F1850" s="0" t="n">
        <f aca="false">C1850-D1850-E1850</f>
        <v>2347</v>
      </c>
      <c r="G1850" s="0" t="n">
        <f aca="false">D1850/C1850</f>
        <v>0.249539985845718</v>
      </c>
      <c r="H1850" s="0" t="n">
        <f aca="false">E1850/C1850</f>
        <v>0.418259023354565</v>
      </c>
      <c r="I1850" s="0" t="n">
        <f aca="false">F1850/C1850</f>
        <v>0.332200990799717</v>
      </c>
      <c r="J1850" s="0" t="n">
        <f aca="false">C1850</f>
        <v>7065</v>
      </c>
      <c r="K1850" s="0" t="n">
        <f aca="false">D1850+AF719+BI719+BM719+CR719+EP719+FN719+FV719+GO719+GU719+HJ719+HZ719+IL719+IM719</f>
        <v>3287</v>
      </c>
      <c r="L1850" s="0" t="n">
        <f aca="false">E1850+FR719+FU719+GE719+HP719</f>
        <v>2966</v>
      </c>
      <c r="M1850" s="0" t="n">
        <f aca="false">J1850-K1850-L1850</f>
        <v>812</v>
      </c>
      <c r="N1850" s="0" t="n">
        <f aca="false">K1850/J1850</f>
        <v>0.465251238499646</v>
      </c>
      <c r="O1850" s="0" t="n">
        <f aca="false">L1850/J1850</f>
        <v>0.419815994338287</v>
      </c>
      <c r="P1850" s="0" t="n">
        <f aca="false">M1850/J1850</f>
        <v>0.114932767162067</v>
      </c>
    </row>
    <row r="1851" customFormat="false" ht="25.5" hidden="false" customHeight="false" outlineLevel="0" collapsed="false">
      <c r="A1851" s="52" t="n">
        <v>47720</v>
      </c>
      <c r="B1851" s="46" t="s">
        <v>1185</v>
      </c>
      <c r="C1851" s="0" t="n">
        <f aca="false">IV720-IU720-IT720</f>
        <v>0</v>
      </c>
      <c r="D1851" s="0" t="n">
        <f aca="false">E720+L720+M720+P720+Z720+AA720+AG720+AP720+BO720+BV720+BF720+CE720+CM720+CP720+CY720+CZ720+EG720+EL720+ES720+FA720+FC720+FK720+FQ720+FX720+FZ720+GA720+GB720+GJ720+GR720+GS720+GV720+GZ720+HG720+HI720+HU720+HW720+IH720+IP720+IQ720</f>
        <v>0</v>
      </c>
      <c r="E1851" s="0" t="n">
        <f aca="false">IS720+IR720+IO720+IN720+II720+IG720+IE720+IB720+IA720+HY720+HV720+HS720+HQ720+HO720+HN720+HM720+HL720+HK720+HH720+HB720+HA720+GY720+GX720+GW720+GQ720+GN720+GM720+GL720+GK720+GI720+GG720+GF720+FY720+FT720+FS720+FP720+FO720+FJ720+FI720+FG720+FF720+FE720+FD720+FB720+EZ720+EY720+EW720+EV720+EU720+EQ720+EO720+EN720+EM720+EK720+EJ720+EF720+EE720+ED720+EC720+EB720+EA720+DZ720+DX720+DW720+DU720+DS720+DR720+DO720+DN720+DK720+DH720+DG720+DF720+DE720+DC720+DB720+CX720+CW720+CV720+CT720+CS720+CO720+CL720+CK720+CH720+CG720+CD720+CC720+CB720+CA720+BZ720+BY720+BX720+BW720+BU720+BT720+BR720+BQ720+BP720+BN720+BL720+BJ720+BG720+BE720+BD720+BB720+AY720+AV720+AU720+AS720+AR720+AQ720+AO720+AN720+AM720+AL720+AK720+AJ720+AI720+AH720+AB720+W720+V720+U720+T720+Q720+O720+N720+J720+I720+H720+G720+F720+D720</f>
        <v>0</v>
      </c>
      <c r="F1851" s="0" t="n">
        <f aca="false">C1851-D1851-E1851</f>
        <v>0</v>
      </c>
      <c r="G1851" s="0" t="e">
        <f aca="false">D1851/C1851</f>
        <v>#DIV/0!</v>
      </c>
      <c r="H1851" s="0" t="e">
        <f aca="false">E1851/C1851</f>
        <v>#DIV/0!</v>
      </c>
      <c r="I1851" s="0" t="e">
        <f aca="false">F1851/C1851</f>
        <v>#DIV/0!</v>
      </c>
      <c r="J1851" s="0" t="n">
        <f aca="false">C1851</f>
        <v>0</v>
      </c>
      <c r="K1851" s="0" t="n">
        <f aca="false">D1851+AF720+BI720+BM720+CR720+EP720+FN720+FV720+GO720+GU720+HJ720+HZ720+IL720+IM720</f>
        <v>0</v>
      </c>
      <c r="L1851" s="0" t="n">
        <f aca="false">E1851+FR720+FU720+GE720+HP720</f>
        <v>0</v>
      </c>
      <c r="M1851" s="0" t="n">
        <f aca="false">J1851-K1851-L1851</f>
        <v>0</v>
      </c>
      <c r="N1851" s="0" t="e">
        <f aca="false">K1851/J1851</f>
        <v>#DIV/0!</v>
      </c>
      <c r="O1851" s="0" t="e">
        <f aca="false">L1851/J1851</f>
        <v>#DIV/0!</v>
      </c>
      <c r="P1851" s="0" t="e">
        <f aca="false">M1851/J1851</f>
        <v>#DIV/0!</v>
      </c>
    </row>
    <row r="1852" customFormat="false" ht="12.75" hidden="false" customHeight="false" outlineLevel="0" collapsed="false">
      <c r="A1852" s="52" t="n">
        <v>47745</v>
      </c>
      <c r="B1852" s="46" t="s">
        <v>1186</v>
      </c>
      <c r="C1852" s="0" t="n">
        <f aca="false">IV721-IU721-IT721</f>
        <v>4512</v>
      </c>
      <c r="D1852" s="0" t="n">
        <f aca="false">E721+L721+M721+P721+Z721+AA721+AG721+AP721+BO721+BV721+BF721+CE721+CM721+CP721+CY721+CZ721+EG721+EL721+ES721+FA721+FC721+FK721+FQ721+FX721+FZ721+GA721+GB721+GJ721+GR721+GS721+GV721+GZ721+HG721+HI721+HU721+HW721+IH721+IP721+IQ721</f>
        <v>1140</v>
      </c>
      <c r="E1852" s="0" t="n">
        <f aca="false">IS721+IR721+IO721+IN721+II721+IG721+IE721+IB721+IA721+HY721+HV721+HS721+HQ721+HO721+HN721+HM721+HL721+HK721+HH721+HB721+HA721+GY721+GX721+GW721+GQ721+GN721+GM721+GL721+GK721+GI721+GG721+GF721+FY721+FT721+FS721+FP721+FO721+FJ721+FI721+FG721+FF721+FE721+FD721+FB721+EZ721+EY721+EW721+EV721+EU721+EQ721+EO721+EN721+EM721+EK721+EJ721+EF721+EE721+ED721+EC721+EB721+EA721+DZ721+DX721+DW721+DU721+DS721+DR721+DO721+DN721+DK721+DH721+DG721+DF721+DE721+DC721+DB721+CX721+CW721+CV721+CT721+CS721+CO721+CL721+CK721+CH721+CG721+CD721+CC721+CB721+CA721+BZ721+BY721+BX721+BW721+BU721+BT721+BR721+BQ721+BP721+BN721+BL721+BJ721+BG721+BE721+BD721+BB721+AY721+AV721+AU721+AS721+AR721+AQ721+AO721+AN721+AM721+AL721+AK721+AJ721+AI721+AH721+AB721+W721+V721+U721+T721+Q721+O721+N721+J721+I721+H721+G721+F721+D721</f>
        <v>3051</v>
      </c>
      <c r="F1852" s="0" t="n">
        <f aca="false">C1852-D1852-E1852</f>
        <v>321</v>
      </c>
      <c r="G1852" s="0" t="n">
        <f aca="false">D1852/C1852</f>
        <v>0.252659574468085</v>
      </c>
      <c r="H1852" s="0" t="n">
        <f aca="false">E1852/C1852</f>
        <v>0.676196808510638</v>
      </c>
      <c r="I1852" s="0" t="n">
        <f aca="false">F1852/C1852</f>
        <v>0.0711436170212766</v>
      </c>
      <c r="J1852" s="0" t="n">
        <f aca="false">C1852</f>
        <v>4512</v>
      </c>
      <c r="K1852" s="0" t="n">
        <f aca="false">D1852+AF721+BI721+BM721+CR721+EP721+FN721+FV721+GO721+GU721+HJ721+HZ721+IL721+IM721</f>
        <v>1202</v>
      </c>
      <c r="L1852" s="0" t="n">
        <f aca="false">E1852+FR721+FU721+GE721+HP721</f>
        <v>3061</v>
      </c>
      <c r="M1852" s="0" t="n">
        <f aca="false">J1852-K1852-L1852</f>
        <v>249</v>
      </c>
      <c r="N1852" s="0" t="n">
        <f aca="false">K1852/J1852</f>
        <v>0.266400709219858</v>
      </c>
      <c r="O1852" s="0" t="n">
        <f aca="false">L1852/J1852</f>
        <v>0.678413120567376</v>
      </c>
      <c r="P1852" s="0" t="n">
        <f aca="false">M1852/J1852</f>
        <v>0.055186170212766</v>
      </c>
    </row>
    <row r="1853" customFormat="false" ht="12.75" hidden="false" customHeight="false" outlineLevel="0" collapsed="false">
      <c r="A1853" s="52" t="n">
        <v>47798</v>
      </c>
      <c r="B1853" s="46" t="s">
        <v>1187</v>
      </c>
      <c r="C1853" s="0" t="n">
        <f aca="false">IV722-IU722-IT722</f>
        <v>3226</v>
      </c>
      <c r="D1853" s="0" t="n">
        <f aca="false">E722+L722+M722+P722+Z722+AA722+AG722+AP722+BO722+BV722+BF722+CE722+CM722+CP722+CY722+CZ722+EG722+EL722+ES722+FA722+FC722+FK722+FQ722+FX722+FZ722+GA722+GB722+GJ722+GR722+GS722+GV722+GZ722+HG722+HI722+HU722+HW722+IH722+IP722+IQ722</f>
        <v>778</v>
      </c>
      <c r="E1853" s="0" t="n">
        <f aca="false">IS722+IR722+IO722+IN722+II722+IG722+IE722+IB722+IA722+HY722+HV722+HS722+HQ722+HO722+HN722+HM722+HL722+HK722+HH722+HB722+HA722+GY722+GX722+GW722+GQ722+GN722+GM722+GL722+GK722+GI722+GG722+GF722+FY722+FT722+FS722+FP722+FO722+FJ722+FI722+FG722+FF722+FE722+FD722+FB722+EZ722+EY722+EW722+EV722+EU722+EQ722+EO722+EN722+EM722+EK722+EJ722+EF722+EE722+ED722+EC722+EB722+EA722+DZ722+DX722+DW722+DU722+DS722+DR722+DO722+DN722+DK722+DH722+DG722+DF722+DE722+DC722+DB722+CX722+CW722+CV722+CT722+CS722+CO722+CL722+CK722+CH722+CG722+CD722+CC722+CB722+CA722+BZ722+BY722+BX722+BW722+BU722+BT722+BR722+BQ722+BP722+BN722+BL722+BJ722+BG722+BE722+BD722+BB722+AY722+AV722+AU722+AS722+AR722+AQ722+AO722+AN722+AM722+AL722+AK722+AJ722+AI722+AH722+AB722+W722+V722+U722+T722+Q722+O722+N722+J722+I722+H722+G722+F722+D722</f>
        <v>2259</v>
      </c>
      <c r="F1853" s="0" t="n">
        <f aca="false">C1853-D1853-E1853</f>
        <v>189</v>
      </c>
      <c r="G1853" s="0" t="n">
        <f aca="false">D1853/C1853</f>
        <v>0.241165530068196</v>
      </c>
      <c r="H1853" s="0" t="n">
        <f aca="false">E1853/C1853</f>
        <v>0.700247985120893</v>
      </c>
      <c r="I1853" s="0" t="n">
        <f aca="false">F1853/C1853</f>
        <v>0.0585864848109113</v>
      </c>
      <c r="J1853" s="0" t="n">
        <f aca="false">C1853</f>
        <v>3226</v>
      </c>
      <c r="K1853" s="0" t="n">
        <f aca="false">D1853+AF722+BI722+BM722+CR722+EP722+FN722+FV722+GO722+GU722+HJ722+HZ722+IL722+IM722</f>
        <v>802</v>
      </c>
      <c r="L1853" s="0" t="n">
        <f aca="false">E1853+FR722+FU722+GE722+HP722</f>
        <v>2261</v>
      </c>
      <c r="M1853" s="0" t="n">
        <f aca="false">J1853-K1853-L1853</f>
        <v>163</v>
      </c>
      <c r="N1853" s="0" t="n">
        <f aca="false">K1853/J1853</f>
        <v>0.248605083694978</v>
      </c>
      <c r="O1853" s="0" t="n">
        <f aca="false">L1853/J1853</f>
        <v>0.700867947923125</v>
      </c>
      <c r="P1853" s="0" t="n">
        <f aca="false">M1853/J1853</f>
        <v>0.0505269683818971</v>
      </c>
    </row>
    <row r="1854" customFormat="false" ht="12.75" hidden="false" customHeight="false" outlineLevel="0" collapsed="false">
      <c r="A1854" s="52" t="n">
        <v>47960</v>
      </c>
      <c r="B1854" s="46" t="s">
        <v>1188</v>
      </c>
      <c r="C1854" s="0" t="n">
        <f aca="false">IV723-IU723-IT723</f>
        <v>0</v>
      </c>
      <c r="D1854" s="0" t="n">
        <f aca="false">E723+L723+M723+P723+Z723+AA723+AG723+AP723+BO723+BV723+BF723+CE723+CM723+CP723+CY723+CZ723+EG723+EL723+ES723+FA723+FC723+FK723+FQ723+FX723+FZ723+GA723+GB723+GJ723+GR723+GS723+GV723+GZ723+HG723+HI723+HU723+HW723+IH723+IP723+IQ723</f>
        <v>0</v>
      </c>
      <c r="E1854" s="0" t="n">
        <f aca="false">IS723+IR723+IO723+IN723+II723+IG723+IE723+IB723+IA723+HY723+HV723+HS723+HQ723+HO723+HN723+HM723+HL723+HK723+HH723+HB723+HA723+GY723+GX723+GW723+GQ723+GN723+GM723+GL723+GK723+GI723+GG723+GF723+FY723+FT723+FS723+FP723+FO723+FJ723+FI723+FG723+FF723+FE723+FD723+FB723+EZ723+EY723+EW723+EV723+EU723+EQ723+EO723+EN723+EM723+EK723+EJ723+EF723+EE723+ED723+EC723+EB723+EA723+DZ723+DX723+DW723+DU723+DS723+DR723+DO723+DN723+DK723+DH723+DG723+DF723+DE723+DC723+DB723+CX723+CW723+CV723+CT723+CS723+CO723+CL723+CK723+CH723+CG723+CD723+CC723+CB723+CA723+BZ723+BY723+BX723+BW723+BU723+BT723+BR723+BQ723+BP723+BN723+BL723+BJ723+BG723+BE723+BD723+BB723+AY723+AV723+AU723+AS723+AR723+AQ723+AO723+AN723+AM723+AL723+AK723+AJ723+AI723+AH723+AB723+W723+V723+U723+T723+Q723+O723+N723+J723+I723+H723+G723+F723+D723</f>
        <v>0</v>
      </c>
      <c r="F1854" s="0" t="n">
        <f aca="false">C1854-D1854-E1854</f>
        <v>0</v>
      </c>
      <c r="G1854" s="0" t="e">
        <f aca="false">D1854/C1854</f>
        <v>#DIV/0!</v>
      </c>
      <c r="H1854" s="0" t="e">
        <f aca="false">E1854/C1854</f>
        <v>#DIV/0!</v>
      </c>
      <c r="I1854" s="0" t="e">
        <f aca="false">F1854/C1854</f>
        <v>#DIV/0!</v>
      </c>
      <c r="J1854" s="0" t="n">
        <f aca="false">C1854</f>
        <v>0</v>
      </c>
      <c r="K1854" s="0" t="n">
        <f aca="false">D1854+AF723+BI723+BM723+CR723+EP723+FN723+FV723+GO723+GU723+HJ723+HZ723+IL723+IM723</f>
        <v>0</v>
      </c>
      <c r="L1854" s="0" t="n">
        <f aca="false">E1854+FR723+FU723+GE723+HP723</f>
        <v>0</v>
      </c>
      <c r="M1854" s="0" t="n">
        <f aca="false">J1854-K1854-L1854</f>
        <v>0</v>
      </c>
      <c r="N1854" s="0" t="e">
        <f aca="false">K1854/J1854</f>
        <v>#DIV/0!</v>
      </c>
      <c r="O1854" s="0" t="e">
        <f aca="false">L1854/J1854</f>
        <v>#DIV/0!</v>
      </c>
      <c r="P1854" s="0" t="e">
        <f aca="false">M1854/J1854</f>
        <v>#DIV/0!</v>
      </c>
    </row>
    <row r="1855" customFormat="false" ht="12.75" hidden="false" customHeight="false" outlineLevel="0" collapsed="false">
      <c r="A1855" s="52" t="n">
        <v>47980</v>
      </c>
      <c r="B1855" s="46" t="s">
        <v>1189</v>
      </c>
      <c r="C1855" s="0" t="n">
        <f aca="false">IV724-IU724-IT724</f>
        <v>0</v>
      </c>
      <c r="D1855" s="0" t="n">
        <f aca="false">E724+L724+M724+P724+Z724+AA724+AG724+AP724+BO724+BV724+BF724+CE724+CM724+CP724+CY724+CZ724+EG724+EL724+ES724+FA724+FC724+FK724+FQ724+FX724+FZ724+GA724+GB724+GJ724+GR724+GS724+GV724+GZ724+HG724+HI724+HU724+HW724+IH724+IP724+IQ724</f>
        <v>0</v>
      </c>
      <c r="E1855" s="0" t="n">
        <f aca="false">IS724+IR724+IO724+IN724+II724+IG724+IE724+IB724+IA724+HY724+HV724+HS724+HQ724+HO724+HN724+HM724+HL724+HK724+HH724+HB724+HA724+GY724+GX724+GW724+GQ724+GN724+GM724+GL724+GK724+GI724+GG724+GF724+FY724+FT724+FS724+FP724+FO724+FJ724+FI724+FG724+FF724+FE724+FD724+FB724+EZ724+EY724+EW724+EV724+EU724+EQ724+EO724+EN724+EM724+EK724+EJ724+EF724+EE724+ED724+EC724+EB724+EA724+DZ724+DX724+DW724+DU724+DS724+DR724+DO724+DN724+DK724+DH724+DG724+DF724+DE724+DC724+DB724+CX724+CW724+CV724+CT724+CS724+CO724+CL724+CK724+CH724+CG724+CD724+CC724+CB724+CA724+BZ724+BY724+BX724+BW724+BU724+BT724+BR724+BQ724+BP724+BN724+BL724+BJ724+BG724+BE724+BD724+BB724+AY724+AV724+AU724+AS724+AR724+AQ724+AO724+AN724+AM724+AL724+AK724+AJ724+AI724+AH724+AB724+W724+V724+U724+T724+Q724+O724+N724+J724+I724+H724+G724+F724+D724</f>
        <v>0</v>
      </c>
      <c r="F1855" s="0" t="n">
        <f aca="false">C1855-D1855-E1855</f>
        <v>0</v>
      </c>
      <c r="G1855" s="0" t="e">
        <f aca="false">D1855/C1855</f>
        <v>#DIV/0!</v>
      </c>
      <c r="H1855" s="0" t="e">
        <f aca="false">E1855/C1855</f>
        <v>#DIV/0!</v>
      </c>
      <c r="I1855" s="0" t="e">
        <f aca="false">F1855/C1855</f>
        <v>#DIV/0!</v>
      </c>
      <c r="J1855" s="0" t="n">
        <f aca="false">C1855</f>
        <v>0</v>
      </c>
      <c r="K1855" s="0" t="n">
        <f aca="false">D1855+AF724+BI724+BM724+CR724+EP724+FN724+FV724+GO724+GU724+HJ724+HZ724+IL724+IM724</f>
        <v>0</v>
      </c>
      <c r="L1855" s="0" t="n">
        <f aca="false">E1855+FR724+FU724+GE724+HP724</f>
        <v>0</v>
      </c>
      <c r="M1855" s="0" t="n">
        <f aca="false">J1855-K1855-L1855</f>
        <v>0</v>
      </c>
      <c r="N1855" s="0" t="e">
        <f aca="false">K1855/J1855</f>
        <v>#DIV/0!</v>
      </c>
      <c r="O1855" s="0" t="e">
        <f aca="false">L1855/J1855</f>
        <v>#DIV/0!</v>
      </c>
      <c r="P1855" s="0" t="e">
        <f aca="false">M1855/J1855</f>
        <v>#DIV/0!</v>
      </c>
    </row>
    <row r="1856" customFormat="false" ht="12.75" hidden="true" customHeight="false" outlineLevel="0" collapsed="false">
      <c r="B1856" s="38" t="s">
        <v>518</v>
      </c>
      <c r="C1856" s="0" t="n">
        <f aca="false">IV725-IU725-IT725</f>
        <v>184871</v>
      </c>
      <c r="D1856" s="0" t="n">
        <f aca="false">E725+L725+M725+P725+Z725+AA725+AG725+AP725+BO725+BV725+BF725+CE725+CM725+CP725+CY725+CZ725+EG725+EL725+ES725+FA725+FC725+FK725+FQ725+FX725+FZ725+GA725+GB725+GJ725+GR725+GS725+GV725+GZ725+HG725+HI725+HU725+HW725+IH725+IP725+IQ725</f>
        <v>28174</v>
      </c>
      <c r="E1856" s="0" t="n">
        <f aca="false">IS725+IR725+IO725+IN725+II725+IG725+IE725+IB725+IA725+HY725+HV725+HS725+HQ725+HO725+HN725+HM725+HL725+HK725+HH725+HB725+HA725+GY725+GX725+GW725+GQ725+GN725+GM725+GL725+GK725+GI725+GG725+GF725+FY725+FT725+FS725+FP725+FO725+FJ725+FI725+FG725+FF725+FE725+FD725+FB725+EZ725+EY725+EW725+EV725+EU725+EQ725+EO725+EN725+EM725+EK725+EJ725+EF725+EE725+ED725+EC725+EB725+EA725+DZ725+DX725+DW725+DU725+DS725+DR725+DO725+DN725+DK725+DH725+DG725+DF725+DE725+DC725+DB725+CX725+CW725+CV725+CT725+CS725+CO725+CL725+CK725+CH725+CG725+CD725+CC725+CB725+CA725+BZ725+BY725+BX725+BW725+BU725+BT725+BR725+BQ725+BP725+BN725+BL725+BJ725+BG725+BE725+BD725+BB725+AY725+AV725+AU725+AS725+AR725+AQ725+AO725+AN725+AM725+AL725+AK725+AJ725+AI725+AH725+AB725+W725+V725+U725+T725+Q725+O725+N725+J725+I725+H725+G725+F725+D725</f>
        <v>126786</v>
      </c>
      <c r="F1856" s="0" t="n">
        <f aca="false">C1856-D1856-E1856</f>
        <v>29911</v>
      </c>
      <c r="G1856" s="0" t="n">
        <f aca="false">D1856/C1856</f>
        <v>0.152398158716078</v>
      </c>
      <c r="H1856" s="0" t="n">
        <f aca="false">E1856/C1856</f>
        <v>0.68580794175398</v>
      </c>
      <c r="I1856" s="0" t="n">
        <f aca="false">F1856/C1856</f>
        <v>0.161793899529943</v>
      </c>
    </row>
    <row r="1857" customFormat="false" ht="12.75" hidden="false" customHeight="false" outlineLevel="0" collapsed="false">
      <c r="A1857" s="52" t="n">
        <v>50001</v>
      </c>
      <c r="B1857" s="46" t="s">
        <v>1190</v>
      </c>
      <c r="C1857" s="0" t="n">
        <f aca="false">IV726-IU726-IT726</f>
        <v>33400</v>
      </c>
      <c r="D1857" s="0" t="n">
        <f aca="false">E726+L726+M726+P726+Z726+AA726+AG726+AP726+BO726+BV726+BF726+CE726+CM726+CP726+CY726+CZ726+EG726+EL726+ES726+FA726+FC726+FK726+FQ726+FX726+FZ726+GA726+GB726+GJ726+GR726+GS726+GV726+GZ726+HG726+HI726+HU726+HW726+IH726+IP726+IQ726</f>
        <v>7354</v>
      </c>
      <c r="E1857" s="0" t="n">
        <f aca="false">IS726+IR726+IO726+IN726+II726+IG726+IE726+IB726+IA726+HY726+HV726+HS726+HQ726+HO726+HN726+HM726+HL726+HK726+HH726+HB726+HA726+GY726+GX726+GW726+GQ726+GN726+GM726+GL726+GK726+GI726+GG726+GF726+FY726+FT726+FS726+FP726+FO726+FJ726+FI726+FG726+FF726+FE726+FD726+FB726+EZ726+EY726+EW726+EV726+EU726+EQ726+EO726+EN726+EM726+EK726+EJ726+EF726+EE726+ED726+EC726+EB726+EA726+DZ726+DX726+DW726+DU726+DS726+DR726+DO726+DN726+DK726+DH726+DG726+DF726+DE726+DC726+DB726+CX726+CW726+CV726+CT726+CS726+CO726+CL726+CK726+CH726+CG726+CD726+CC726+CB726+CA726+BZ726+BY726+BX726+BW726+BU726+BT726+BR726+BQ726+BP726+BN726+BL726+BJ726+BG726+BE726+BD726+BB726+AY726+AV726+AU726+AS726+AR726+AQ726+AO726+AN726+AM726+AL726+AK726+AJ726+AI726+AH726+AB726+W726+V726+U726+T726+Q726+O726+N726+J726+I726+H726+G726+F726+D726</f>
        <v>17345</v>
      </c>
      <c r="F1857" s="0" t="n">
        <f aca="false">C1857-D1857-E1857</f>
        <v>8701</v>
      </c>
      <c r="G1857" s="0" t="n">
        <f aca="false">D1857/C1857</f>
        <v>0.220179640718563</v>
      </c>
      <c r="H1857" s="0" t="n">
        <f aca="false">E1857/C1857</f>
        <v>0.519311377245509</v>
      </c>
      <c r="I1857" s="0" t="n">
        <f aca="false">F1857/C1857</f>
        <v>0.260508982035928</v>
      </c>
      <c r="J1857" s="0" t="n">
        <f aca="false">C1857</f>
        <v>33400</v>
      </c>
      <c r="K1857" s="0" t="n">
        <f aca="false">D1857+AF726+BI726+BM726+CR726+EP726+FN726+FV726+GO726+GU726+HJ726+HZ726+IL726+IM726</f>
        <v>8544</v>
      </c>
      <c r="L1857" s="0" t="n">
        <f aca="false">E1857+FR726+FU726+GE726+HP726</f>
        <v>17358</v>
      </c>
      <c r="M1857" s="0" t="n">
        <f aca="false">J1857-K1857-L1857</f>
        <v>7498</v>
      </c>
      <c r="N1857" s="0" t="n">
        <f aca="false">K1857/J1857</f>
        <v>0.255808383233533</v>
      </c>
      <c r="O1857" s="0" t="n">
        <f aca="false">L1857/J1857</f>
        <v>0.519700598802395</v>
      </c>
      <c r="P1857" s="0" t="n">
        <f aca="false">M1857/J1857</f>
        <v>0.224491017964072</v>
      </c>
    </row>
    <row r="1858" customFormat="false" ht="12.75" hidden="false" customHeight="false" outlineLevel="0" collapsed="false">
      <c r="A1858" s="52" t="n">
        <v>50006</v>
      </c>
      <c r="B1858" s="46" t="s">
        <v>1191</v>
      </c>
      <c r="C1858" s="0" t="n">
        <f aca="false">IV727-IU727-IT727</f>
        <v>5621</v>
      </c>
      <c r="D1858" s="0" t="n">
        <f aca="false">E727+L727+M727+P727+Z727+AA727+AG727+AP727+BO727+BV727+BF727+CE727+CM727+CP727+CY727+CZ727+EG727+EL727+ES727+FA727+FC727+FK727+FQ727+FX727+FZ727+GA727+GB727+GJ727+GR727+GS727+GV727+GZ727+HG727+HI727+HU727+HW727+IH727+IP727+IQ727</f>
        <v>1958</v>
      </c>
      <c r="E1858" s="0" t="n">
        <f aca="false">IS727+IR727+IO727+IN727+II727+IG727+IE727+IB727+IA727+HY727+HV727+HS727+HQ727+HO727+HN727+HM727+HL727+HK727+HH727+HB727+HA727+GY727+GX727+GW727+GQ727+GN727+GM727+GL727+GK727+GI727+GG727+GF727+FY727+FT727+FS727+FP727+FO727+FJ727+FI727+FG727+FF727+FE727+FD727+FB727+EZ727+EY727+EW727+EV727+EU727+EQ727+EO727+EN727+EM727+EK727+EJ727+EF727+EE727+ED727+EC727+EB727+EA727+DZ727+DX727+DW727+DU727+DS727+DR727+DO727+DN727+DK727+DH727+DG727+DF727+DE727+DC727+DB727+CX727+CW727+CV727+CT727+CS727+CO727+CL727+CK727+CH727+CG727+CD727+CC727+CB727+CA727+BZ727+BY727+BX727+BW727+BU727+BT727+BR727+BQ727+BP727+BN727+BL727+BJ727+BG727+BE727+BD727+BB727+AY727+AV727+AU727+AS727+AR727+AQ727+AO727+AN727+AM727+AL727+AK727+AJ727+AI727+AH727+AB727+W727+V727+U727+T727+Q727+O727+N727+J727+I727+H727+G727+F727+D727</f>
        <v>1909</v>
      </c>
      <c r="F1858" s="0" t="n">
        <f aca="false">C1858-D1858-E1858</f>
        <v>1754</v>
      </c>
      <c r="G1858" s="0" t="n">
        <f aca="false">D1858/C1858</f>
        <v>0.348336594911937</v>
      </c>
      <c r="H1858" s="0" t="n">
        <f aca="false">E1858/C1858</f>
        <v>0.339619284824764</v>
      </c>
      <c r="I1858" s="0" t="n">
        <f aca="false">F1858/C1858</f>
        <v>0.312044120263298</v>
      </c>
      <c r="J1858" s="0" t="n">
        <f aca="false">C1858</f>
        <v>5621</v>
      </c>
      <c r="K1858" s="0" t="n">
        <f aca="false">D1858+AF727+BI727+BM727+CR727+EP727+FN727+FV727+GO727+GU727+HJ727+HZ727+IL727+IM727</f>
        <v>2348</v>
      </c>
      <c r="L1858" s="0" t="n">
        <f aca="false">E1858+FR727+FU727+GE727+HP727</f>
        <v>1911</v>
      </c>
      <c r="M1858" s="0" t="n">
        <f aca="false">J1858-K1858-L1858</f>
        <v>1362</v>
      </c>
      <c r="N1858" s="0" t="n">
        <f aca="false">K1858/J1858</f>
        <v>0.417719267034336</v>
      </c>
      <c r="O1858" s="0" t="n">
        <f aca="false">L1858/J1858</f>
        <v>0.339975093399751</v>
      </c>
      <c r="P1858" s="0" t="n">
        <f aca="false">M1858/J1858</f>
        <v>0.242305639565914</v>
      </c>
    </row>
    <row r="1859" customFormat="false" ht="12.75" hidden="false" customHeight="false" outlineLevel="0" collapsed="false">
      <c r="A1859" s="52" t="n">
        <v>50110</v>
      </c>
      <c r="B1859" s="46" t="s">
        <v>1192</v>
      </c>
      <c r="C1859" s="0" t="n">
        <f aca="false">IV728-IU728-IT728</f>
        <v>315</v>
      </c>
      <c r="D1859" s="0" t="n">
        <f aca="false">E728+L728+M728+P728+Z728+AA728+AG728+AP728+BO728+BV728+BF728+CE728+CM728+CP728+CY728+CZ728+EG728+EL728+ES728+FA728+FC728+FK728+FQ728+FX728+FZ728+GA728+GB728+GJ728+GR728+GS728+GV728+GZ728+HG728+HI728+HU728+HW728+IH728+IP728+IQ728</f>
        <v>10</v>
      </c>
      <c r="E1859" s="0" t="n">
        <f aca="false">IS728+IR728+IO728+IN728+II728+IG728+IE728+IB728+IA728+HY728+HV728+HS728+HQ728+HO728+HN728+HM728+HL728+HK728+HH728+HB728+HA728+GY728+GX728+GW728+GQ728+GN728+GM728+GL728+GK728+GI728+GG728+GF728+FY728+FT728+FS728+FP728+FO728+FJ728+FI728+FG728+FF728+FE728+FD728+FB728+EZ728+EY728+EW728+EV728+EU728+EQ728+EO728+EN728+EM728+EK728+EJ728+EF728+EE728+ED728+EC728+EB728+EA728+DZ728+DX728+DW728+DU728+DS728+DR728+DO728+DN728+DK728+DH728+DG728+DF728+DE728+DC728+DB728+CX728+CW728+CV728+CT728+CS728+CO728+CL728+CK728+CH728+CG728+CD728+CC728+CB728+CA728+BZ728+BY728+BX728+BW728+BU728+BT728+BR728+BQ728+BP728+BN728+BL728+BJ728+BG728+BE728+BD728+BB728+AY728+AV728+AU728+AS728+AR728+AQ728+AO728+AN728+AM728+AL728+AK728+AJ728+AI728+AH728+AB728+W728+V728+U728+T728+Q728+O728+N728+J728+I728+H728+G728+F728+D728</f>
        <v>275</v>
      </c>
      <c r="F1859" s="0" t="n">
        <f aca="false">C1859-D1859-E1859</f>
        <v>30</v>
      </c>
      <c r="G1859" s="0" t="n">
        <f aca="false">D1859/C1859</f>
        <v>0.0317460317460317</v>
      </c>
      <c r="H1859" s="0" t="n">
        <f aca="false">E1859/C1859</f>
        <v>0.873015873015873</v>
      </c>
      <c r="I1859" s="0" t="n">
        <f aca="false">F1859/C1859</f>
        <v>0.0952380952380952</v>
      </c>
      <c r="J1859" s="0" t="n">
        <f aca="false">C1859</f>
        <v>315</v>
      </c>
      <c r="K1859" s="0" t="n">
        <f aca="false">D1859+AF728+BI728+BM728+CR728+EP728+FN728+FV728+GO728+GU728+HJ728+HZ728+IL728+IM728</f>
        <v>10</v>
      </c>
      <c r="L1859" s="0" t="n">
        <f aca="false">E1859+FR728+FU728+GE728+HP728</f>
        <v>275</v>
      </c>
      <c r="M1859" s="0" t="n">
        <f aca="false">J1859-K1859-L1859</f>
        <v>30</v>
      </c>
      <c r="N1859" s="0" t="n">
        <f aca="false">K1859/J1859</f>
        <v>0.0317460317460317</v>
      </c>
      <c r="O1859" s="0" t="n">
        <f aca="false">L1859/J1859</f>
        <v>0.873015873015873</v>
      </c>
      <c r="P1859" s="0" t="n">
        <f aca="false">M1859/J1859</f>
        <v>0.0952380952380952</v>
      </c>
    </row>
    <row r="1860" customFormat="false" ht="12.75" hidden="false" customHeight="false" outlineLevel="0" collapsed="false">
      <c r="A1860" s="52" t="n">
        <v>50124</v>
      </c>
      <c r="B1860" s="46" t="s">
        <v>1193</v>
      </c>
      <c r="C1860" s="0" t="n">
        <f aca="false">IV729-IU729-IT729</f>
        <v>362</v>
      </c>
      <c r="D1860" s="0" t="n">
        <f aca="false">E729+L729+M729+P729+Z729+AA729+AG729+AP729+BO729+BV729+BF729+CE729+CM729+CP729+CY729+CZ729+EG729+EL729+ES729+FA729+FC729+FK729+FQ729+FX729+FZ729+GA729+GB729+GJ729+GR729+GS729+GV729+GZ729+HG729+HI729+HU729+HW729+IH729+IP729+IQ729</f>
        <v>17</v>
      </c>
      <c r="E1860" s="0" t="n">
        <f aca="false">IS729+IR729+IO729+IN729+II729+IG729+IE729+IB729+IA729+HY729+HV729+HS729+HQ729+HO729+HN729+HM729+HL729+HK729+HH729+HB729+HA729+GY729+GX729+GW729+GQ729+GN729+GM729+GL729+GK729+GI729+GG729+GF729+FY729+FT729+FS729+FP729+FO729+FJ729+FI729+FG729+FF729+FE729+FD729+FB729+EZ729+EY729+EW729+EV729+EU729+EQ729+EO729+EN729+EM729+EK729+EJ729+EF729+EE729+ED729+EC729+EB729+EA729+DZ729+DX729+DW729+DU729+DS729+DR729+DO729+DN729+DK729+DH729+DG729+DF729+DE729+DC729+DB729+CX729+CW729+CV729+CT729+CS729+CO729+CL729+CK729+CH729+CG729+CD729+CC729+CB729+CA729+BZ729+BY729+BX729+BW729+BU729+BT729+BR729+BQ729+BP729+BN729+BL729+BJ729+BG729+BE729+BD729+BB729+AY729+AV729+AU729+AS729+AR729+AQ729+AO729+AN729+AM729+AL729+AK729+AJ729+AI729+AH729+AB729+W729+V729+U729+T729+Q729+O729+N729+J729+I729+H729+G729+F729+D729</f>
        <v>248</v>
      </c>
      <c r="F1860" s="0" t="n">
        <f aca="false">C1860-D1860-E1860</f>
        <v>97</v>
      </c>
      <c r="G1860" s="0" t="n">
        <f aca="false">D1860/C1860</f>
        <v>0.0469613259668508</v>
      </c>
      <c r="H1860" s="0" t="n">
        <f aca="false">E1860/C1860</f>
        <v>0.685082872928177</v>
      </c>
      <c r="I1860" s="0" t="n">
        <f aca="false">F1860/C1860</f>
        <v>0.267955801104972</v>
      </c>
      <c r="J1860" s="0" t="n">
        <f aca="false">C1860</f>
        <v>362</v>
      </c>
      <c r="K1860" s="0" t="n">
        <f aca="false">D1860+AF729+BI729+BM729+CR729+EP729+FN729+FV729+GO729+GU729+HJ729+HZ729+IL729+IM729</f>
        <v>21</v>
      </c>
      <c r="L1860" s="0" t="n">
        <f aca="false">E1860+FR729+FU729+GE729+HP729</f>
        <v>248</v>
      </c>
      <c r="M1860" s="0" t="n">
        <f aca="false">J1860-K1860-L1860</f>
        <v>93</v>
      </c>
      <c r="N1860" s="0" t="n">
        <f aca="false">K1860/J1860</f>
        <v>0.0580110497237569</v>
      </c>
      <c r="O1860" s="0" t="n">
        <f aca="false">L1860/J1860</f>
        <v>0.685082872928177</v>
      </c>
      <c r="P1860" s="0" t="n">
        <f aca="false">M1860/J1860</f>
        <v>0.256906077348066</v>
      </c>
    </row>
    <row r="1861" customFormat="false" ht="12.75" hidden="false" customHeight="false" outlineLevel="0" collapsed="false">
      <c r="A1861" s="52" t="n">
        <v>50150</v>
      </c>
      <c r="B1861" s="46" t="s">
        <v>1194</v>
      </c>
      <c r="C1861" s="0" t="n">
        <f aca="false">IV730-IU730-IT730</f>
        <v>901</v>
      </c>
      <c r="D1861" s="0" t="n">
        <f aca="false">E730+L730+M730+P730+Z730+AA730+AG730+AP730+BO730+BV730+BF730+CE730+CM730+CP730+CY730+CZ730+EG730+EL730+ES730+FA730+FC730+FK730+FQ730+FX730+FZ730+GA730+GB730+GJ730+GR730+GS730+GV730+GZ730+HG730+HI730+HU730+HW730+IH730+IP730+IQ730</f>
        <v>451</v>
      </c>
      <c r="E1861" s="0" t="n">
        <f aca="false">IS730+IR730+IO730+IN730+II730+IG730+IE730+IB730+IA730+HY730+HV730+HS730+HQ730+HO730+HN730+HM730+HL730+HK730+HH730+HB730+HA730+GY730+GX730+GW730+GQ730+GN730+GM730+GL730+GK730+GI730+GG730+GF730+FY730+FT730+FS730+FP730+FO730+FJ730+FI730+FG730+FF730+FE730+FD730+FB730+EZ730+EY730+EW730+EV730+EU730+EQ730+EO730+EN730+EM730+EK730+EJ730+EF730+EE730+ED730+EC730+EB730+EA730+DZ730+DX730+DW730+DU730+DS730+DR730+DO730+DN730+DK730+DH730+DG730+DF730+DE730+DC730+DB730+CX730+CW730+CV730+CT730+CS730+CO730+CL730+CK730+CH730+CG730+CD730+CC730+CB730+CA730+BZ730+BY730+BX730+BW730+BU730+BT730+BR730+BQ730+BP730+BN730+BL730+BJ730+BG730+BE730+BD730+BB730+AY730+AV730+AU730+AS730+AR730+AQ730+AO730+AN730+AM730+AL730+AK730+AJ730+AI730+AH730+AB730+W730+V730+U730+T730+Q730+O730+N730+J730+I730+H730+G730+F730+D730</f>
        <v>279</v>
      </c>
      <c r="F1861" s="0" t="n">
        <f aca="false">C1861-D1861-E1861</f>
        <v>171</v>
      </c>
      <c r="G1861" s="0" t="n">
        <f aca="false">D1861/C1861</f>
        <v>0.500554938956715</v>
      </c>
      <c r="H1861" s="0" t="n">
        <f aca="false">E1861/C1861</f>
        <v>0.309655937846837</v>
      </c>
      <c r="I1861" s="0" t="n">
        <f aca="false">F1861/C1861</f>
        <v>0.189789123196448</v>
      </c>
      <c r="J1861" s="0" t="n">
        <f aca="false">C1861</f>
        <v>901</v>
      </c>
      <c r="K1861" s="0" t="n">
        <f aca="false">D1861+AF730+BI730+BM730+CR730+EP730+FN730+FV730+GO730+GU730+HJ730+HZ730+IL730+IM730</f>
        <v>498</v>
      </c>
      <c r="L1861" s="0" t="n">
        <f aca="false">E1861+FR730+FU730+GE730+HP730</f>
        <v>279</v>
      </c>
      <c r="M1861" s="0" t="n">
        <f aca="false">J1861-K1861-L1861</f>
        <v>124</v>
      </c>
      <c r="N1861" s="0" t="n">
        <f aca="false">K1861/J1861</f>
        <v>0.552719200887902</v>
      </c>
      <c r="O1861" s="0" t="n">
        <f aca="false">L1861/J1861</f>
        <v>0.309655937846837</v>
      </c>
      <c r="P1861" s="0" t="n">
        <f aca="false">M1861/J1861</f>
        <v>0.137624861265261</v>
      </c>
    </row>
    <row r="1862" customFormat="false" ht="12.75" hidden="false" customHeight="false" outlineLevel="0" collapsed="false">
      <c r="A1862" s="52" t="n">
        <v>50223</v>
      </c>
      <c r="B1862" s="46" t="s">
        <v>1195</v>
      </c>
      <c r="C1862" s="0" t="n">
        <f aca="false">IV731-IU731-IT731</f>
        <v>1084</v>
      </c>
      <c r="D1862" s="0" t="n">
        <f aca="false">E731+L731+M731+P731+Z731+AA731+AG731+AP731+BO731+BV731+BF731+CE731+CM731+CP731+CY731+CZ731+EG731+EL731+ES731+FA731+FC731+FK731+FQ731+FX731+FZ731+GA731+GB731+GJ731+GR731+GS731+GV731+GZ731+HG731+HI731+HU731+HW731+IH731+IP731+IQ731</f>
        <v>682</v>
      </c>
      <c r="E1862" s="0" t="n">
        <f aca="false">IS731+IR731+IO731+IN731+II731+IG731+IE731+IB731+IA731+HY731+HV731+HS731+HQ731+HO731+HN731+HM731+HL731+HK731+HH731+HB731+HA731+GY731+GX731+GW731+GQ731+GN731+GM731+GL731+GK731+GI731+GG731+GF731+FY731+FT731+FS731+FP731+FO731+FJ731+FI731+FG731+FF731+FE731+FD731+FB731+EZ731+EY731+EW731+EV731+EU731+EQ731+EO731+EN731+EM731+EK731+EJ731+EF731+EE731+ED731+EC731+EB731+EA731+DZ731+DX731+DW731+DU731+DS731+DR731+DO731+DN731+DK731+DH731+DG731+DF731+DE731+DC731+DB731+CX731+CW731+CV731+CT731+CS731+CO731+CL731+CK731+CH731+CG731+CD731+CC731+CB731+CA731+BZ731+BY731+BX731+BW731+BU731+BT731+BR731+BQ731+BP731+BN731+BL731+BJ731+BG731+BE731+BD731+BB731+AY731+AV731+AU731+AS731+AR731+AQ731+AO731+AN731+AM731+AL731+AK731+AJ731+AI731+AH731+AB731+W731+V731+U731+T731+Q731+O731+N731+J731+I731+H731+G731+F731+D731</f>
        <v>83</v>
      </c>
      <c r="F1862" s="0" t="n">
        <f aca="false">C1862-D1862-E1862</f>
        <v>319</v>
      </c>
      <c r="G1862" s="0" t="n">
        <f aca="false">D1862/C1862</f>
        <v>0.629151291512915</v>
      </c>
      <c r="H1862" s="0" t="n">
        <f aca="false">E1862/C1862</f>
        <v>0.0765682656826568</v>
      </c>
      <c r="I1862" s="0" t="n">
        <f aca="false">F1862/C1862</f>
        <v>0.294280442804428</v>
      </c>
      <c r="J1862" s="0" t="n">
        <f aca="false">C1862</f>
        <v>1084</v>
      </c>
      <c r="K1862" s="0" t="n">
        <f aca="false">D1862+AF731+BI731+BM731+CR731+EP731+FN731+FV731+GO731+GU731+HJ731+HZ731+IL731+IM731</f>
        <v>750</v>
      </c>
      <c r="L1862" s="0" t="n">
        <f aca="false">E1862+FR731+FU731+GE731+HP731</f>
        <v>86</v>
      </c>
      <c r="M1862" s="0" t="n">
        <f aca="false">J1862-K1862-L1862</f>
        <v>248</v>
      </c>
      <c r="N1862" s="0" t="n">
        <f aca="false">K1862/J1862</f>
        <v>0.691881918819188</v>
      </c>
      <c r="O1862" s="0" t="n">
        <f aca="false">L1862/J1862</f>
        <v>0.0793357933579336</v>
      </c>
      <c r="P1862" s="0" t="n">
        <f aca="false">M1862/J1862</f>
        <v>0.228782287822878</v>
      </c>
    </row>
    <row r="1863" customFormat="false" ht="12.75" hidden="false" customHeight="false" outlineLevel="0" collapsed="false">
      <c r="A1863" s="52" t="n">
        <v>50226</v>
      </c>
      <c r="B1863" s="46" t="s">
        <v>1196</v>
      </c>
      <c r="C1863" s="0" t="n">
        <f aca="false">IV732-IU732-IT732</f>
        <v>1983</v>
      </c>
      <c r="D1863" s="0" t="n">
        <f aca="false">E732+L732+M732+P732+Z732+AA732+AG732+AP732+BO732+BV732+BF732+CE732+CM732+CP732+CY732+CZ732+EG732+EL732+ES732+FA732+FC732+FK732+FQ732+FX732+FZ732+GA732+GB732+GJ732+GR732+GS732+GV732+GZ732+HG732+HI732+HU732+HW732+IH732+IP732+IQ732</f>
        <v>562</v>
      </c>
      <c r="E1863" s="0" t="n">
        <f aca="false">IS732+IR732+IO732+IN732+II732+IG732+IE732+IB732+IA732+HY732+HV732+HS732+HQ732+HO732+HN732+HM732+HL732+HK732+HH732+HB732+HA732+GY732+GX732+GW732+GQ732+GN732+GM732+GL732+GK732+GI732+GG732+GF732+FY732+FT732+FS732+FP732+FO732+FJ732+FI732+FG732+FF732+FE732+FD732+FB732+EZ732+EY732+EW732+EV732+EU732+EQ732+EO732+EN732+EM732+EK732+EJ732+EF732+EE732+ED732+EC732+EB732+EA732+DZ732+DX732+DW732+DU732+DS732+DR732+DO732+DN732+DK732+DH732+DG732+DF732+DE732+DC732+DB732+CX732+CW732+CV732+CT732+CS732+CO732+CL732+CK732+CH732+CG732+CD732+CC732+CB732+CA732+BZ732+BY732+BX732+BW732+BU732+BT732+BR732+BQ732+BP732+BN732+BL732+BJ732+BG732+BE732+BD732+BB732+AY732+AV732+AU732+AS732+AR732+AQ732+AO732+AN732+AM732+AL732+AK732+AJ732+AI732+AH732+AB732+W732+V732+U732+T732+Q732+O732+N732+J732+I732+H732+G732+F732+D732</f>
        <v>903</v>
      </c>
      <c r="F1863" s="0" t="n">
        <f aca="false">C1863-D1863-E1863</f>
        <v>518</v>
      </c>
      <c r="G1863" s="0" t="n">
        <f aca="false">D1863/C1863</f>
        <v>0.283408976298538</v>
      </c>
      <c r="H1863" s="0" t="n">
        <f aca="false">E1863/C1863</f>
        <v>0.455370650529501</v>
      </c>
      <c r="I1863" s="0" t="n">
        <f aca="false">F1863/C1863</f>
        <v>0.261220373171962</v>
      </c>
      <c r="J1863" s="0" t="n">
        <f aca="false">C1863</f>
        <v>1983</v>
      </c>
      <c r="K1863" s="0" t="n">
        <f aca="false">D1863+AF732+BI732+BM732+CR732+EP732+FN732+FV732+GO732+GU732+HJ732+HZ732+IL732+IM732</f>
        <v>660</v>
      </c>
      <c r="L1863" s="0" t="n">
        <f aca="false">E1863+FR732+FU732+GE732+HP732</f>
        <v>905</v>
      </c>
      <c r="M1863" s="0" t="n">
        <f aca="false">J1863-K1863-L1863</f>
        <v>418</v>
      </c>
      <c r="N1863" s="0" t="n">
        <f aca="false">K1863/J1863</f>
        <v>0.332829046898638</v>
      </c>
      <c r="O1863" s="0" t="n">
        <f aca="false">L1863/J1863</f>
        <v>0.456379223398891</v>
      </c>
      <c r="P1863" s="0" t="n">
        <f aca="false">M1863/J1863</f>
        <v>0.210791729702471</v>
      </c>
    </row>
    <row r="1864" customFormat="false" ht="12.75" hidden="false" customHeight="false" outlineLevel="0" collapsed="false">
      <c r="A1864" s="52" t="n">
        <v>50245</v>
      </c>
      <c r="B1864" s="46" t="s">
        <v>1197</v>
      </c>
      <c r="C1864" s="0" t="n">
        <f aca="false">IV733-IU733-IT733</f>
        <v>571</v>
      </c>
      <c r="D1864" s="0" t="n">
        <f aca="false">E733+L733+M733+P733+Z733+AA733+AG733+AP733+BO733+BV733+BF733+CE733+CM733+CP733+CY733+CZ733+EG733+EL733+ES733+FA733+FC733+FK733+FQ733+FX733+FZ733+GA733+GB733+GJ733+GR733+GS733+GV733+GZ733+HG733+HI733+HU733+HW733+IH733+IP733+IQ733</f>
        <v>278</v>
      </c>
      <c r="E1864" s="0" t="n">
        <f aca="false">IS733+IR733+IO733+IN733+II733+IG733+IE733+IB733+IA733+HY733+HV733+HS733+HQ733+HO733+HN733+HM733+HL733+HK733+HH733+HB733+HA733+GY733+GX733+GW733+GQ733+GN733+GM733+GL733+GK733+GI733+GG733+GF733+FY733+FT733+FS733+FP733+FO733+FJ733+FI733+FG733+FF733+FE733+FD733+FB733+EZ733+EY733+EW733+EV733+EU733+EQ733+EO733+EN733+EM733+EK733+EJ733+EF733+EE733+ED733+EC733+EB733+EA733+DZ733+DX733+DW733+DU733+DS733+DR733+DO733+DN733+DK733+DH733+DG733+DF733+DE733+DC733+DB733+CX733+CW733+CV733+CT733+CS733+CO733+CL733+CK733+CH733+CG733+CD733+CC733+CB733+CA733+BZ733+BY733+BX733+BW733+BU733+BT733+BR733+BQ733+BP733+BN733+BL733+BJ733+BG733+BE733+BD733+BB733+AY733+AV733+AU733+AS733+AR733+AQ733+AO733+AN733+AM733+AL733+AK733+AJ733+AI733+AH733+AB733+W733+V733+U733+T733+Q733+O733+N733+J733+I733+H733+G733+F733+D733</f>
        <v>83</v>
      </c>
      <c r="F1864" s="0" t="n">
        <f aca="false">C1864-D1864-E1864</f>
        <v>210</v>
      </c>
      <c r="G1864" s="0" t="n">
        <f aca="false">D1864/C1864</f>
        <v>0.486865148861646</v>
      </c>
      <c r="H1864" s="0" t="n">
        <f aca="false">E1864/C1864</f>
        <v>0.145359019264448</v>
      </c>
      <c r="I1864" s="0" t="n">
        <f aca="false">F1864/C1864</f>
        <v>0.367775831873905</v>
      </c>
      <c r="J1864" s="0" t="n">
        <f aca="false">C1864</f>
        <v>571</v>
      </c>
      <c r="K1864" s="0" t="n">
        <f aca="false">D1864+AF733+BI733+BM733+CR733+EP733+FN733+FV733+GO733+GU733+HJ733+HZ733+IL733+IM733</f>
        <v>303</v>
      </c>
      <c r="L1864" s="0" t="n">
        <f aca="false">E1864+FR733+FU733+GE733+HP733</f>
        <v>83</v>
      </c>
      <c r="M1864" s="0" t="n">
        <f aca="false">J1864-K1864-L1864</f>
        <v>185</v>
      </c>
      <c r="N1864" s="0" t="n">
        <f aca="false">K1864/J1864</f>
        <v>0.530647985989492</v>
      </c>
      <c r="O1864" s="0" t="n">
        <f aca="false">L1864/J1864</f>
        <v>0.145359019264448</v>
      </c>
      <c r="P1864" s="0" t="n">
        <f aca="false">M1864/J1864</f>
        <v>0.32399299474606</v>
      </c>
    </row>
    <row r="1865" customFormat="false" ht="12.75" hidden="false" customHeight="false" outlineLevel="0" collapsed="false">
      <c r="A1865" s="52" t="n">
        <v>50251</v>
      </c>
      <c r="B1865" s="46" t="s">
        <v>1198</v>
      </c>
      <c r="C1865" s="0" t="n">
        <f aca="false">IV734-IU734-IT734</f>
        <v>944</v>
      </c>
      <c r="D1865" s="0" t="n">
        <f aca="false">E734+L734+M734+P734+Z734+AA734+AG734+AP734+BO734+BV734+BF734+CE734+CM734+CP734+CY734+CZ734+EG734+EL734+ES734+FA734+FC734+FK734+FQ734+FX734+FZ734+GA734+GB734+GJ734+GR734+GS734+GV734+GZ734+HG734+HI734+HU734+HW734+IH734+IP734+IQ734</f>
        <v>36</v>
      </c>
      <c r="E1865" s="0" t="n">
        <f aca="false">IS734+IR734+IO734+IN734+II734+IG734+IE734+IB734+IA734+HY734+HV734+HS734+HQ734+HO734+HN734+HM734+HL734+HK734+HH734+HB734+HA734+GY734+GX734+GW734+GQ734+GN734+GM734+GL734+GK734+GI734+GG734+GF734+FY734+FT734+FS734+FP734+FO734+FJ734+FI734+FG734+FF734+FE734+FD734+FB734+EZ734+EY734+EW734+EV734+EU734+EQ734+EO734+EN734+EM734+EK734+EJ734+EF734+EE734+ED734+EC734+EB734+EA734+DZ734+DX734+DW734+DU734+DS734+DR734+DO734+DN734+DK734+DH734+DG734+DF734+DE734+DC734+DB734+CX734+CW734+CV734+CT734+CS734+CO734+CL734+CK734+CH734+CG734+CD734+CC734+CB734+CA734+BZ734+BY734+BX734+BW734+BU734+BT734+BR734+BQ734+BP734+BN734+BL734+BJ734+BG734+BE734+BD734+BB734+AY734+AV734+AU734+AS734+AR734+AQ734+AO734+AN734+AM734+AL734+AK734+AJ734+AI734+AH734+AB734+W734+V734+U734+T734+Q734+O734+N734+J734+I734+H734+G734+F734+D734</f>
        <v>266</v>
      </c>
      <c r="F1865" s="0" t="n">
        <f aca="false">C1865-D1865-E1865</f>
        <v>642</v>
      </c>
      <c r="G1865" s="0" t="n">
        <f aca="false">D1865/C1865</f>
        <v>0.038135593220339</v>
      </c>
      <c r="H1865" s="0" t="n">
        <f aca="false">E1865/C1865</f>
        <v>0.281779661016949</v>
      </c>
      <c r="I1865" s="0" t="n">
        <f aca="false">F1865/C1865</f>
        <v>0.680084745762712</v>
      </c>
      <c r="J1865" s="0" t="n">
        <f aca="false">C1865</f>
        <v>944</v>
      </c>
      <c r="K1865" s="0" t="n">
        <f aca="false">D1865+AF734+BI734+BM734+CR734+EP734+FN734+FV734+GO734+GU734+HJ734+HZ734+IL734+IM734</f>
        <v>42</v>
      </c>
      <c r="L1865" s="0" t="n">
        <f aca="false">E1865+FR734+FU734+GE734+HP734</f>
        <v>269</v>
      </c>
      <c r="M1865" s="0" t="n">
        <f aca="false">J1865-K1865-L1865</f>
        <v>633</v>
      </c>
      <c r="N1865" s="0" t="n">
        <f aca="false">K1865/J1865</f>
        <v>0.0444915254237288</v>
      </c>
      <c r="O1865" s="0" t="n">
        <f aca="false">L1865/J1865</f>
        <v>0.284957627118644</v>
      </c>
      <c r="P1865" s="0" t="n">
        <f aca="false">M1865/J1865</f>
        <v>0.670550847457627</v>
      </c>
    </row>
    <row r="1866" customFormat="false" ht="12.75" hidden="false" customHeight="false" outlineLevel="0" collapsed="false">
      <c r="A1866" s="52" t="n">
        <v>50270</v>
      </c>
      <c r="B1866" s="46" t="s">
        <v>1199</v>
      </c>
      <c r="C1866" s="0" t="n">
        <f aca="false">IV735-IU735-IT735</f>
        <v>0</v>
      </c>
      <c r="D1866" s="0" t="n">
        <f aca="false">E735+L735+M735+P735+Z735+AA735+AG735+AP735+BO735+BV735+BF735+CE735+CM735+CP735+CY735+CZ735+EG735+EL735+ES735+FA735+FC735+FK735+FQ735+FX735+FZ735+GA735+GB735+GJ735+GR735+GS735+GV735+GZ735+HG735+HI735+HU735+HW735+IH735+IP735+IQ735</f>
        <v>0</v>
      </c>
      <c r="E1866" s="0" t="n">
        <f aca="false">IS735+IR735+IO735+IN735+II735+IG735+IE735+IB735+IA735+HY735+HV735+HS735+HQ735+HO735+HN735+HM735+HL735+HK735+HH735+HB735+HA735+GY735+GX735+GW735+GQ735+GN735+GM735+GL735+GK735+GI735+GG735+GF735+FY735+FT735+FS735+FP735+FO735+FJ735+FI735+FG735+FF735+FE735+FD735+FB735+EZ735+EY735+EW735+EV735+EU735+EQ735+EO735+EN735+EM735+EK735+EJ735+EF735+EE735+ED735+EC735+EB735+EA735+DZ735+DX735+DW735+DU735+DS735+DR735+DO735+DN735+DK735+DH735+DG735+DF735+DE735+DC735+DB735+CX735+CW735+CV735+CT735+CS735+CO735+CL735+CK735+CH735+CG735+CD735+CC735+CB735+CA735+BZ735+BY735+BX735+BW735+BU735+BT735+BR735+BQ735+BP735+BN735+BL735+BJ735+BG735+BE735+BD735+BB735+AY735+AV735+AU735+AS735+AR735+AQ735+AO735+AN735+AM735+AL735+AK735+AJ735+AI735+AH735+AB735+W735+V735+U735+T735+Q735+O735+N735+J735+I735+H735+G735+F735+D735</f>
        <v>0</v>
      </c>
      <c r="F1866" s="0" t="n">
        <f aca="false">C1866-D1866-E1866</f>
        <v>0</v>
      </c>
      <c r="G1866" s="0" t="e">
        <f aca="false">D1866/C1866</f>
        <v>#DIV/0!</v>
      </c>
      <c r="H1866" s="0" t="e">
        <f aca="false">E1866/C1866</f>
        <v>#DIV/0!</v>
      </c>
      <c r="I1866" s="0" t="e">
        <f aca="false">F1866/C1866</f>
        <v>#DIV/0!</v>
      </c>
      <c r="J1866" s="0" t="n">
        <f aca="false">C1866</f>
        <v>0</v>
      </c>
      <c r="K1866" s="0" t="n">
        <f aca="false">D1866+AF735+BI735+BM735+CR735+EP735+FN735+FV735+GO735+GU735+HJ735+HZ735+IL735+IM735</f>
        <v>0</v>
      </c>
      <c r="L1866" s="0" t="n">
        <f aca="false">E1866+FR735+FU735+GE735+HP735</f>
        <v>0</v>
      </c>
      <c r="M1866" s="0" t="n">
        <f aca="false">J1866-K1866-L1866</f>
        <v>0</v>
      </c>
      <c r="N1866" s="0" t="e">
        <f aca="false">K1866/J1866</f>
        <v>#DIV/0!</v>
      </c>
      <c r="O1866" s="0" t="e">
        <f aca="false">L1866/J1866</f>
        <v>#DIV/0!</v>
      </c>
      <c r="P1866" s="0" t="e">
        <f aca="false">M1866/J1866</f>
        <v>#DIV/0!</v>
      </c>
    </row>
    <row r="1867" customFormat="false" ht="12.75" hidden="false" customHeight="false" outlineLevel="0" collapsed="false">
      <c r="A1867" s="52" t="n">
        <v>50287</v>
      </c>
      <c r="B1867" s="46" t="s">
        <v>1200</v>
      </c>
      <c r="C1867" s="0" t="n">
        <f aca="false">IV736-IU736-IT736</f>
        <v>828</v>
      </c>
      <c r="D1867" s="0" t="n">
        <f aca="false">E736+L736+M736+P736+Z736+AA736+AG736+AP736+BO736+BV736+BF736+CE736+CM736+CP736+CY736+CZ736+EG736+EL736+ES736+FA736+FC736+FK736+FQ736+FX736+FZ736+GA736+GB736+GJ736+GR736+GS736+GV736+GZ736+HG736+HI736+HU736+HW736+IH736+IP736+IQ736</f>
        <v>17</v>
      </c>
      <c r="E1867" s="0" t="n">
        <f aca="false">IS736+IR736+IO736+IN736+II736+IG736+IE736+IB736+IA736+HY736+HV736+HS736+HQ736+HO736+HN736+HM736+HL736+HK736+HH736+HB736+HA736+GY736+GX736+GW736+GQ736+GN736+GM736+GL736+GK736+GI736+GG736+GF736+FY736+FT736+FS736+FP736+FO736+FJ736+FI736+FG736+FF736+FE736+FD736+FB736+EZ736+EY736+EW736+EV736+EU736+EQ736+EO736+EN736+EM736+EK736+EJ736+EF736+EE736+ED736+EC736+EB736+EA736+DZ736+DX736+DW736+DU736+DS736+DR736+DO736+DN736+DK736+DH736+DG736+DF736+DE736+DC736+DB736+CX736+CW736+CV736+CT736+CS736+CO736+CL736+CK736+CH736+CG736+CD736+CC736+CB736+CA736+BZ736+BY736+BX736+BW736+BU736+BT736+BR736+BQ736+BP736+BN736+BL736+BJ736+BG736+BE736+BD736+BB736+AY736+AV736+AU736+AS736+AR736+AQ736+AO736+AN736+AM736+AL736+AK736+AJ736+AI736+AH736+AB736+W736+V736+U736+T736+Q736+O736+N736+J736+I736+H736+G736+F736+D736</f>
        <v>691</v>
      </c>
      <c r="F1867" s="0" t="n">
        <f aca="false">C1867-D1867-E1867</f>
        <v>120</v>
      </c>
      <c r="G1867" s="0" t="n">
        <f aca="false">D1867/C1867</f>
        <v>0.0205314009661836</v>
      </c>
      <c r="H1867" s="0" t="n">
        <f aca="false">E1867/C1867</f>
        <v>0.834541062801932</v>
      </c>
      <c r="I1867" s="0" t="n">
        <f aca="false">F1867/C1867</f>
        <v>0.144927536231884</v>
      </c>
      <c r="J1867" s="0" t="n">
        <f aca="false">C1867</f>
        <v>828</v>
      </c>
      <c r="K1867" s="0" t="n">
        <f aca="false">D1867+AF736+BI736+BM736+CR736+EP736+FN736+FV736+GO736+GU736+HJ736+HZ736+IL736+IM736</f>
        <v>22</v>
      </c>
      <c r="L1867" s="0" t="n">
        <f aca="false">E1867+FR736+FU736+GE736+HP736</f>
        <v>691</v>
      </c>
      <c r="M1867" s="0" t="n">
        <f aca="false">J1867-K1867-L1867</f>
        <v>115</v>
      </c>
      <c r="N1867" s="0" t="n">
        <f aca="false">K1867/J1867</f>
        <v>0.0265700483091787</v>
      </c>
      <c r="O1867" s="0" t="n">
        <f aca="false">L1867/J1867</f>
        <v>0.834541062801932</v>
      </c>
      <c r="P1867" s="0" t="n">
        <f aca="false">M1867/J1867</f>
        <v>0.138888888888889</v>
      </c>
    </row>
    <row r="1868" customFormat="false" ht="12.75" hidden="false" customHeight="false" outlineLevel="0" collapsed="false">
      <c r="A1868" s="52" t="n">
        <v>50313</v>
      </c>
      <c r="B1868" s="46" t="s">
        <v>572</v>
      </c>
      <c r="C1868" s="0" t="n">
        <f aca="false">IV737-IU737-IT737</f>
        <v>4041</v>
      </c>
      <c r="D1868" s="0" t="n">
        <f aca="false">E737+L737+M737+P737+Z737+AA737+AG737+AP737+BO737+BV737+BF737+CE737+CM737+CP737+CY737+CZ737+EG737+EL737+ES737+FA737+FC737+FK737+FQ737+FX737+FZ737+GA737+GB737+GJ737+GR737+GS737+GV737+GZ737+HG737+HI737+HU737+HW737+IH737+IP737+IQ737</f>
        <v>130</v>
      </c>
      <c r="E1868" s="0" t="n">
        <f aca="false">IS737+IR737+IO737+IN737+II737+IG737+IE737+IB737+IA737+HY737+HV737+HS737+HQ737+HO737+HN737+HM737+HL737+HK737+HH737+HB737+HA737+GY737+GX737+GW737+GQ737+GN737+GM737+GL737+GK737+GI737+GG737+GF737+FY737+FT737+FS737+FP737+FO737+FJ737+FI737+FG737+FF737+FE737+FD737+FB737+EZ737+EY737+EW737+EV737+EU737+EQ737+EO737+EN737+EM737+EK737+EJ737+EF737+EE737+ED737+EC737+EB737+EA737+DZ737+DX737+DW737+DU737+DS737+DR737+DO737+DN737+DK737+DH737+DG737+DF737+DE737+DC737+DB737+CX737+CW737+CV737+CT737+CS737+CO737+CL737+CK737+CH737+CG737+CD737+CC737+CB737+CA737+BZ737+BY737+BX737+BW737+BU737+BT737+BR737+BQ737+BP737+BN737+BL737+BJ737+BG737+BE737+BD737+BB737+AY737+AV737+AU737+AS737+AR737+AQ737+AO737+AN737+AM737+AL737+AK737+AJ737+AI737+AH737+AB737+W737+V737+U737+T737+Q737+O737+N737+J737+I737+H737+G737+F737+D737</f>
        <v>2858</v>
      </c>
      <c r="F1868" s="0" t="n">
        <f aca="false">C1868-D1868-E1868</f>
        <v>1053</v>
      </c>
      <c r="G1868" s="0" t="n">
        <f aca="false">D1868/C1868</f>
        <v>0.0321702548874041</v>
      </c>
      <c r="H1868" s="0" t="n">
        <f aca="false">E1868/C1868</f>
        <v>0.707250680524623</v>
      </c>
      <c r="I1868" s="0" t="n">
        <f aca="false">F1868/C1868</f>
        <v>0.260579064587973</v>
      </c>
      <c r="J1868" s="0" t="n">
        <f aca="false">C1868</f>
        <v>4041</v>
      </c>
      <c r="K1868" s="0" t="n">
        <f aca="false">D1868+AF737+BI737+BM737+CR737+EP737+FN737+FV737+GO737+GU737+HJ737+HZ737+IL737+IM737</f>
        <v>165</v>
      </c>
      <c r="L1868" s="0" t="n">
        <f aca="false">E1868+FR737+FU737+GE737+HP737</f>
        <v>2862</v>
      </c>
      <c r="M1868" s="0" t="n">
        <f aca="false">J1868-K1868-L1868</f>
        <v>1014</v>
      </c>
      <c r="N1868" s="0" t="n">
        <f aca="false">K1868/J1868</f>
        <v>0.0408314773570898</v>
      </c>
      <c r="O1868" s="0" t="n">
        <f aca="false">L1868/J1868</f>
        <v>0.708240534521158</v>
      </c>
      <c r="P1868" s="0" t="n">
        <f aca="false">M1868/J1868</f>
        <v>0.250927988121752</v>
      </c>
    </row>
    <row r="1869" customFormat="false" ht="12.75" hidden="false" customHeight="false" outlineLevel="0" collapsed="false">
      <c r="A1869" s="52" t="n">
        <v>50318</v>
      </c>
      <c r="B1869" s="46" t="s">
        <v>1173</v>
      </c>
      <c r="C1869" s="0" t="n">
        <f aca="false">IV738-IU738-IT738</f>
        <v>1557</v>
      </c>
      <c r="D1869" s="0" t="n">
        <f aca="false">E738+L738+M738+P738+Z738+AA738+AG738+AP738+BO738+BV738+BF738+CE738+CM738+CP738+CY738+CZ738+EG738+EL738+ES738+FA738+FC738+FK738+FQ738+FX738+FZ738+GA738+GB738+GJ738+GR738+GS738+GV738+GZ738+HG738+HI738+HU738+HW738+IH738+IP738+IQ738</f>
        <v>782</v>
      </c>
      <c r="E1869" s="0" t="n">
        <f aca="false">IS738+IR738+IO738+IN738+II738+IG738+IE738+IB738+IA738+HY738+HV738+HS738+HQ738+HO738+HN738+HM738+HL738+HK738+HH738+HB738+HA738+GY738+GX738+GW738+GQ738+GN738+GM738+GL738+GK738+GI738+GG738+GF738+FY738+FT738+FS738+FP738+FO738+FJ738+FI738+FG738+FF738+FE738+FD738+FB738+EZ738+EY738+EW738+EV738+EU738+EQ738+EO738+EN738+EM738+EK738+EJ738+EF738+EE738+ED738+EC738+EB738+EA738+DZ738+DX738+DW738+DU738+DS738+DR738+DO738+DN738+DK738+DH738+DG738+DF738+DE738+DC738+DB738+CX738+CW738+CV738+CT738+CS738+CO738+CL738+CK738+CH738+CG738+CD738+CC738+CB738+CA738+BZ738+BY738+BX738+BW738+BU738+BT738+BR738+BQ738+BP738+BN738+BL738+BJ738+BG738+BE738+BD738+BB738+AY738+AV738+AU738+AS738+AR738+AQ738+AO738+AN738+AM738+AL738+AK738+AJ738+AI738+AH738+AB738+W738+V738+U738+T738+Q738+O738+N738+J738+I738+H738+G738+F738+D738</f>
        <v>296</v>
      </c>
      <c r="F1869" s="0" t="n">
        <f aca="false">C1869-D1869-E1869</f>
        <v>479</v>
      </c>
      <c r="G1869" s="0" t="n">
        <f aca="false">D1869/C1869</f>
        <v>0.502247912652537</v>
      </c>
      <c r="H1869" s="0" t="n">
        <f aca="false">E1869/C1869</f>
        <v>0.190109184328838</v>
      </c>
      <c r="I1869" s="0" t="n">
        <f aca="false">F1869/C1869</f>
        <v>0.307642903018626</v>
      </c>
      <c r="J1869" s="0" t="n">
        <f aca="false">C1869</f>
        <v>1557</v>
      </c>
      <c r="K1869" s="0" t="n">
        <f aca="false">D1869+AF738+BI738+BM738+CR738+EP738+FN738+FV738+GO738+GU738+HJ738+HZ738+IL738+IM738</f>
        <v>863</v>
      </c>
      <c r="L1869" s="0" t="n">
        <f aca="false">E1869+FR738+FU738+GE738+HP738</f>
        <v>298</v>
      </c>
      <c r="M1869" s="0" t="n">
        <f aca="false">J1869-K1869-L1869</f>
        <v>396</v>
      </c>
      <c r="N1869" s="0" t="n">
        <f aca="false">K1869/J1869</f>
        <v>0.55427103403982</v>
      </c>
      <c r="O1869" s="0" t="n">
        <f aca="false">L1869/J1869</f>
        <v>0.191393705844573</v>
      </c>
      <c r="P1869" s="0" t="n">
        <f aca="false">M1869/J1869</f>
        <v>0.254335260115607</v>
      </c>
    </row>
    <row r="1870" customFormat="false" ht="12.75" hidden="false" customHeight="false" outlineLevel="0" collapsed="false">
      <c r="A1870" s="52" t="n">
        <v>50325</v>
      </c>
      <c r="B1870" s="46" t="s">
        <v>1201</v>
      </c>
      <c r="C1870" s="0" t="n">
        <f aca="false">IV739-IU739-IT739</f>
        <v>715</v>
      </c>
      <c r="D1870" s="0" t="n">
        <f aca="false">E739+L739+M739+P739+Z739+AA739+AG739+AP739+BO739+BV739+BF739+CE739+CM739+CP739+CY739+CZ739+EG739+EL739+ES739+FA739+FC739+FK739+FQ739+FX739+FZ739+GA739+GB739+GJ739+GR739+GS739+GV739+GZ739+HG739+HI739+HU739+HW739+IH739+IP739+IQ739</f>
        <v>58</v>
      </c>
      <c r="E1870" s="0" t="n">
        <f aca="false">IS739+IR739+IO739+IN739+II739+IG739+IE739+IB739+IA739+HY739+HV739+HS739+HQ739+HO739+HN739+HM739+HL739+HK739+HH739+HB739+HA739+GY739+GX739+GW739+GQ739+GN739+GM739+GL739+GK739+GI739+GG739+GF739+FY739+FT739+FS739+FP739+FO739+FJ739+FI739+FG739+FF739+FE739+FD739+FB739+EZ739+EY739+EW739+EV739+EU739+EQ739+EO739+EN739+EM739+EK739+EJ739+EF739+EE739+ED739+EC739+EB739+EA739+DZ739+DX739+DW739+DU739+DS739+DR739+DO739+DN739+DK739+DH739+DG739+DF739+DE739+DC739+DB739+CX739+CW739+CV739+CT739+CS739+CO739+CL739+CK739+CH739+CG739+CD739+CC739+CB739+CA739+BZ739+BY739+BX739+BW739+BU739+BT739+BR739+BQ739+BP739+BN739+BL739+BJ739+BG739+BE739+BD739+BB739+AY739+AV739+AU739+AS739+AR739+AQ739+AO739+AN739+AM739+AL739+AK739+AJ739+AI739+AH739+AB739+W739+V739+U739+T739+Q739+O739+N739+J739+I739+H739+G739+F739+D739</f>
        <v>446</v>
      </c>
      <c r="F1870" s="0" t="n">
        <f aca="false">C1870-D1870-E1870</f>
        <v>211</v>
      </c>
      <c r="G1870" s="0" t="n">
        <f aca="false">D1870/C1870</f>
        <v>0.0811188811188811</v>
      </c>
      <c r="H1870" s="0" t="n">
        <f aca="false">E1870/C1870</f>
        <v>0.623776223776224</v>
      </c>
      <c r="I1870" s="0" t="n">
        <f aca="false">F1870/C1870</f>
        <v>0.295104895104895</v>
      </c>
      <c r="J1870" s="0" t="n">
        <f aca="false">C1870</f>
        <v>715</v>
      </c>
      <c r="K1870" s="0" t="n">
        <f aca="false">D1870+AF739+BI739+BM739+CR739+EP739+FN739+FV739+GO739+GU739+HJ739+HZ739+IL739+IM739</f>
        <v>64</v>
      </c>
      <c r="L1870" s="0" t="n">
        <f aca="false">E1870+FR739+FU739+GE739+HP739</f>
        <v>447</v>
      </c>
      <c r="M1870" s="0" t="n">
        <f aca="false">J1870-K1870-L1870</f>
        <v>204</v>
      </c>
      <c r="N1870" s="0" t="n">
        <f aca="false">K1870/J1870</f>
        <v>0.0895104895104895</v>
      </c>
      <c r="O1870" s="0" t="n">
        <f aca="false">L1870/J1870</f>
        <v>0.625174825174825</v>
      </c>
      <c r="P1870" s="0" t="n">
        <f aca="false">M1870/J1870</f>
        <v>0.285314685314685</v>
      </c>
    </row>
    <row r="1871" customFormat="false" ht="12.75" hidden="false" customHeight="false" outlineLevel="0" collapsed="false">
      <c r="A1871" s="52" t="n">
        <v>50330</v>
      </c>
      <c r="B1871" s="46" t="s">
        <v>1202</v>
      </c>
      <c r="C1871" s="0" t="n">
        <f aca="false">IV740-IU740-IT740</f>
        <v>737</v>
      </c>
      <c r="D1871" s="0" t="n">
        <f aca="false">E740+L740+M740+P740+Z740+AA740+AG740+AP740+BO740+BV740+BF740+CE740+CM740+CP740+CY740+CZ740+EG740+EL740+ES740+FA740+FC740+FK740+FQ740+FX740+FZ740+GA740+GB740+GJ740+GR740+GS740+GV740+GZ740+HG740+HI740+HU740+HW740+IH740+IP740+IQ740</f>
        <v>28</v>
      </c>
      <c r="E1871" s="0" t="n">
        <f aca="false">IS740+IR740+IO740+IN740+II740+IG740+IE740+IB740+IA740+HY740+HV740+HS740+HQ740+HO740+HN740+HM740+HL740+HK740+HH740+HB740+HA740+GY740+GX740+GW740+GQ740+GN740+GM740+GL740+GK740+GI740+GG740+GF740+FY740+FT740+FS740+FP740+FO740+FJ740+FI740+FG740+FF740+FE740+FD740+FB740+EZ740+EY740+EW740+EV740+EU740+EQ740+EO740+EN740+EM740+EK740+EJ740+EF740+EE740+ED740+EC740+EB740+EA740+DZ740+DX740+DW740+DU740+DS740+DR740+DO740+DN740+DK740+DH740+DG740+DF740+DE740+DC740+DB740+CX740+CW740+CV740+CT740+CS740+CO740+CL740+CK740+CH740+CG740+CD740+CC740+CB740+CA740+BZ740+BY740+BX740+BW740+BU740+BT740+BR740+BQ740+BP740+BN740+BL740+BJ740+BG740+BE740+BD740+BB740+AY740+AV740+AU740+AS740+AR740+AQ740+AO740+AN740+AM740+AL740+AK740+AJ740+AI740+AH740+AB740+W740+V740+U740+T740+Q740+O740+N740+J740+I740+H740+G740+F740+D740</f>
        <v>167</v>
      </c>
      <c r="F1871" s="0" t="n">
        <f aca="false">C1871-D1871-E1871</f>
        <v>542</v>
      </c>
      <c r="G1871" s="0" t="n">
        <f aca="false">D1871/C1871</f>
        <v>0.0379918588873813</v>
      </c>
      <c r="H1871" s="0" t="n">
        <f aca="false">E1871/C1871</f>
        <v>0.226594301221167</v>
      </c>
      <c r="I1871" s="0" t="n">
        <f aca="false">F1871/C1871</f>
        <v>0.735413839891452</v>
      </c>
      <c r="J1871" s="0" t="n">
        <f aca="false">C1871</f>
        <v>737</v>
      </c>
      <c r="K1871" s="0" t="n">
        <f aca="false">D1871+AF740+BI740+BM740+CR740+EP740+FN740+FV740+GO740+GU740+HJ740+HZ740+IL740+IM740</f>
        <v>33</v>
      </c>
      <c r="L1871" s="0" t="n">
        <f aca="false">E1871+FR740+FU740+GE740+HP740</f>
        <v>167</v>
      </c>
      <c r="M1871" s="0" t="n">
        <f aca="false">J1871-K1871-L1871</f>
        <v>537</v>
      </c>
      <c r="N1871" s="0" t="n">
        <f aca="false">K1871/J1871</f>
        <v>0.0447761194029851</v>
      </c>
      <c r="O1871" s="0" t="n">
        <f aca="false">L1871/J1871</f>
        <v>0.226594301221167</v>
      </c>
      <c r="P1871" s="0" t="n">
        <f aca="false">M1871/J1871</f>
        <v>0.728629579375848</v>
      </c>
    </row>
    <row r="1872" customFormat="false" ht="12.75" hidden="false" customHeight="false" outlineLevel="0" collapsed="false">
      <c r="A1872" s="52" t="n">
        <v>50350</v>
      </c>
      <c r="B1872" s="46" t="s">
        <v>1203</v>
      </c>
      <c r="C1872" s="0" t="n">
        <f aca="false">IV741-IU741-IT741</f>
        <v>800</v>
      </c>
      <c r="D1872" s="0" t="n">
        <f aca="false">E741+L741+M741+P741+Z741+AA741+AG741+AP741+BO741+BV741+BF741+CE741+CM741+CP741+CY741+CZ741+EG741+EL741+ES741+FA741+FC741+FK741+FQ741+FX741+FZ741+GA741+GB741+GJ741+GR741+GS741+GV741+GZ741+HG741+HI741+HU741+HW741+IH741+IP741+IQ741</f>
        <v>359</v>
      </c>
      <c r="E1872" s="0" t="n">
        <f aca="false">IS741+IR741+IO741+IN741+II741+IG741+IE741+IB741+IA741+HY741+HV741+HS741+HQ741+HO741+HN741+HM741+HL741+HK741+HH741+HB741+HA741+GY741+GX741+GW741+GQ741+GN741+GM741+GL741+GK741+GI741+GG741+GF741+FY741+FT741+FS741+FP741+FO741+FJ741+FI741+FG741+FF741+FE741+FD741+FB741+EZ741+EY741+EW741+EV741+EU741+EQ741+EO741+EN741+EM741+EK741+EJ741+EF741+EE741+ED741+EC741+EB741+EA741+DZ741+DX741+DW741+DU741+DS741+DR741+DO741+DN741+DK741+DH741+DG741+DF741+DE741+DC741+DB741+CX741+CW741+CV741+CT741+CS741+CO741+CL741+CK741+CH741+CG741+CD741+CC741+CB741+CA741+BZ741+BY741+BX741+BW741+BU741+BT741+BR741+BQ741+BP741+BN741+BL741+BJ741+BG741+BE741+BD741+BB741+AY741+AV741+AU741+AS741+AR741+AQ741+AO741+AN741+AM741+AL741+AK741+AJ741+AI741+AH741+AB741+W741+V741+U741+T741+Q741+O741+N741+J741+I741+H741+G741+F741+D741</f>
        <v>217</v>
      </c>
      <c r="F1872" s="0" t="n">
        <f aca="false">C1872-D1872-E1872</f>
        <v>224</v>
      </c>
      <c r="G1872" s="0" t="n">
        <f aca="false">D1872/C1872</f>
        <v>0.44875</v>
      </c>
      <c r="H1872" s="0" t="n">
        <f aca="false">E1872/C1872</f>
        <v>0.27125</v>
      </c>
      <c r="I1872" s="0" t="n">
        <f aca="false">F1872/C1872</f>
        <v>0.28</v>
      </c>
      <c r="J1872" s="0" t="n">
        <f aca="false">C1872</f>
        <v>800</v>
      </c>
      <c r="K1872" s="0" t="n">
        <f aca="false">D1872+AF741+BI741+BM741+CR741+EP741+FN741+FV741+GO741+GU741+HJ741+HZ741+IL741+IM741</f>
        <v>362</v>
      </c>
      <c r="L1872" s="0" t="n">
        <f aca="false">E1872+FR741+FU741+GE741+HP741</f>
        <v>217</v>
      </c>
      <c r="M1872" s="0" t="n">
        <f aca="false">J1872-K1872-L1872</f>
        <v>221</v>
      </c>
      <c r="N1872" s="0" t="n">
        <f aca="false">K1872/J1872</f>
        <v>0.4525</v>
      </c>
      <c r="O1872" s="0" t="n">
        <f aca="false">L1872/J1872</f>
        <v>0.27125</v>
      </c>
      <c r="P1872" s="0" t="n">
        <f aca="false">M1872/J1872</f>
        <v>0.27625</v>
      </c>
    </row>
    <row r="1873" customFormat="false" ht="12.75" hidden="false" customHeight="false" outlineLevel="0" collapsed="false">
      <c r="A1873" s="52" t="n">
        <v>50370</v>
      </c>
      <c r="B1873" s="46" t="s">
        <v>1204</v>
      </c>
      <c r="C1873" s="0" t="n">
        <f aca="false">IV742-IU742-IT742</f>
        <v>399</v>
      </c>
      <c r="D1873" s="0" t="n">
        <f aca="false">E742+L742+M742+P742+Z742+AA742+AG742+AP742+BO742+BV742+BF742+CE742+CM742+CP742+CY742+CZ742+EG742+EL742+ES742+FA742+FC742+FK742+FQ742+FX742+FZ742+GA742+GB742+GJ742+GR742+GS742+GV742+GZ742+HG742+HI742+HU742+HW742+IH742+IP742+IQ742</f>
        <v>11</v>
      </c>
      <c r="E1873" s="0" t="n">
        <f aca="false">IS742+IR742+IO742+IN742+II742+IG742+IE742+IB742+IA742+HY742+HV742+HS742+HQ742+HO742+HN742+HM742+HL742+HK742+HH742+HB742+HA742+GY742+GX742+GW742+GQ742+GN742+GM742+GL742+GK742+GI742+GG742+GF742+FY742+FT742+FS742+FP742+FO742+FJ742+FI742+FG742+FF742+FE742+FD742+FB742+EZ742+EY742+EW742+EV742+EU742+EQ742+EO742+EN742+EM742+EK742+EJ742+EF742+EE742+ED742+EC742+EB742+EA742+DZ742+DX742+DW742+DU742+DS742+DR742+DO742+DN742+DK742+DH742+DG742+DF742+DE742+DC742+DB742+CX742+CW742+CV742+CT742+CS742+CO742+CL742+CK742+CH742+CG742+CD742+CC742+CB742+CA742+BZ742+BY742+BX742+BW742+BU742+BT742+BR742+BQ742+BP742+BN742+BL742+BJ742+BG742+BE742+BD742+BB742+AY742+AV742+AU742+AS742+AR742+AQ742+AO742+AN742+AM742+AL742+AK742+AJ742+AI742+AH742+AB742+W742+V742+U742+T742+Q742+O742+N742+J742+I742+H742+G742+F742+D742</f>
        <v>54</v>
      </c>
      <c r="F1873" s="0" t="n">
        <f aca="false">C1873-D1873-E1873</f>
        <v>334</v>
      </c>
      <c r="G1873" s="0" t="n">
        <f aca="false">D1873/C1873</f>
        <v>0.0275689223057644</v>
      </c>
      <c r="H1873" s="0" t="n">
        <f aca="false">E1873/C1873</f>
        <v>0.135338345864662</v>
      </c>
      <c r="I1873" s="0" t="n">
        <f aca="false">F1873/C1873</f>
        <v>0.837092731829574</v>
      </c>
      <c r="J1873" s="0" t="n">
        <f aca="false">C1873</f>
        <v>399</v>
      </c>
      <c r="K1873" s="0" t="n">
        <f aca="false">D1873+AF742+BI742+BM742+CR742+EP742+FN742+FV742+GO742+GU742+HJ742+HZ742+IL742+IM742</f>
        <v>15</v>
      </c>
      <c r="L1873" s="0" t="n">
        <f aca="false">E1873+FR742+FU742+GE742+HP742</f>
        <v>55</v>
      </c>
      <c r="M1873" s="0" t="n">
        <f aca="false">J1873-K1873-L1873</f>
        <v>329</v>
      </c>
      <c r="N1873" s="0" t="n">
        <f aca="false">K1873/J1873</f>
        <v>0.037593984962406</v>
      </c>
      <c r="O1873" s="0" t="n">
        <f aca="false">L1873/J1873</f>
        <v>0.137844611528822</v>
      </c>
      <c r="P1873" s="0" t="n">
        <f aca="false">M1873/J1873</f>
        <v>0.824561403508772</v>
      </c>
    </row>
    <row r="1874" customFormat="false" ht="12.75" hidden="false" customHeight="false" outlineLevel="0" collapsed="false">
      <c r="A1874" s="52" t="n">
        <v>50400</v>
      </c>
      <c r="B1874" s="46" t="s">
        <v>1205</v>
      </c>
      <c r="C1874" s="0" t="n">
        <f aca="false">IV743-IU743-IT743</f>
        <v>950</v>
      </c>
      <c r="D1874" s="0" t="n">
        <f aca="false">E743+L743+M743+P743+Z743+AA743+AG743+AP743+BO743+BV743+BF743+CE743+CM743+CP743+CY743+CZ743+EG743+EL743+ES743+FA743+FC743+FK743+FQ743+FX743+FZ743+GA743+GB743+GJ743+GR743+GS743+GV743+GZ743+HG743+HI743+HU743+HW743+IH743+IP743+IQ743</f>
        <v>26</v>
      </c>
      <c r="E1874" s="0" t="n">
        <f aca="false">IS743+IR743+IO743+IN743+II743+IG743+IE743+IB743+IA743+HY743+HV743+HS743+HQ743+HO743+HN743+HM743+HL743+HK743+HH743+HB743+HA743+GY743+GX743+GW743+GQ743+GN743+GM743+GL743+GK743+GI743+GG743+GF743+FY743+FT743+FS743+FP743+FO743+FJ743+FI743+FG743+FF743+FE743+FD743+FB743+EZ743+EY743+EW743+EV743+EU743+EQ743+EO743+EN743+EM743+EK743+EJ743+EF743+EE743+ED743+EC743+EB743+EA743+DZ743+DX743+DW743+DU743+DS743+DR743+DO743+DN743+DK743+DH743+DG743+DF743+DE743+DC743+DB743+CX743+CW743+CV743+CT743+CS743+CO743+CL743+CK743+CH743+CG743+CD743+CC743+CB743+CA743+BZ743+BY743+BX743+BW743+BU743+BT743+BR743+BQ743+BP743+BN743+BL743+BJ743+BG743+BE743+BD743+BB743+AY743+AV743+AU743+AS743+AR743+AQ743+AO743+AN743+AM743+AL743+AK743+AJ743+AI743+AH743+AB743+W743+V743+U743+T743+Q743+O743+N743+J743+I743+H743+G743+F743+D743</f>
        <v>486</v>
      </c>
      <c r="F1874" s="0" t="n">
        <f aca="false">C1874-D1874-E1874</f>
        <v>438</v>
      </c>
      <c r="G1874" s="0" t="n">
        <f aca="false">D1874/C1874</f>
        <v>0.0273684210526316</v>
      </c>
      <c r="H1874" s="0" t="n">
        <f aca="false">E1874/C1874</f>
        <v>0.511578947368421</v>
      </c>
      <c r="I1874" s="0" t="n">
        <f aca="false">F1874/C1874</f>
        <v>0.461052631578947</v>
      </c>
      <c r="J1874" s="0" t="n">
        <f aca="false">C1874</f>
        <v>950</v>
      </c>
      <c r="K1874" s="0" t="n">
        <f aca="false">D1874+AF743+BI743+BM743+CR743+EP743+FN743+FV743+GO743+GU743+HJ743+HZ743+IL743+IM743</f>
        <v>29</v>
      </c>
      <c r="L1874" s="0" t="n">
        <f aca="false">E1874+FR743+FU743+GE743+HP743</f>
        <v>486</v>
      </c>
      <c r="M1874" s="0" t="n">
        <f aca="false">J1874-K1874-L1874</f>
        <v>435</v>
      </c>
      <c r="N1874" s="0" t="n">
        <f aca="false">K1874/J1874</f>
        <v>0.0305263157894737</v>
      </c>
      <c r="O1874" s="0" t="n">
        <f aca="false">L1874/J1874</f>
        <v>0.511578947368421</v>
      </c>
      <c r="P1874" s="0" t="n">
        <f aca="false">M1874/J1874</f>
        <v>0.457894736842105</v>
      </c>
    </row>
    <row r="1875" customFormat="false" ht="12.75" hidden="false" customHeight="false" outlineLevel="0" collapsed="false">
      <c r="A1875" s="52" t="n">
        <v>50450</v>
      </c>
      <c r="B1875" s="46" t="s">
        <v>1206</v>
      </c>
      <c r="C1875" s="0" t="n">
        <f aca="false">IV744-IU744-IT744</f>
        <v>565</v>
      </c>
      <c r="D1875" s="0" t="n">
        <f aca="false">E744+L744+M744+P744+Z744+AA744+AG744+AP744+BO744+BV744+BF744+CE744+CM744+CP744+CY744+CZ744+EG744+EL744+ES744+FA744+FC744+FK744+FQ744+FX744+FZ744+GA744+GB744+GJ744+GR744+GS744+GV744+GZ744+HG744+HI744+HU744+HW744+IH744+IP744+IQ744</f>
        <v>93</v>
      </c>
      <c r="E1875" s="0" t="n">
        <f aca="false">IS744+IR744+IO744+IN744+II744+IG744+IE744+IB744+IA744+HY744+HV744+HS744+HQ744+HO744+HN744+HM744+HL744+HK744+HH744+HB744+HA744+GY744+GX744+GW744+GQ744+GN744+GM744+GL744+GK744+GI744+GG744+GF744+FY744+FT744+FS744+FP744+FO744+FJ744+FI744+FG744+FF744+FE744+FD744+FB744+EZ744+EY744+EW744+EV744+EU744+EQ744+EO744+EN744+EM744+EK744+EJ744+EF744+EE744+ED744+EC744+EB744+EA744+DZ744+DX744+DW744+DU744+DS744+DR744+DO744+DN744+DK744+DH744+DG744+DF744+DE744+DC744+DB744+CX744+CW744+CV744+CT744+CS744+CO744+CL744+CK744+CH744+CG744+CD744+CC744+CB744+CA744+BZ744+BY744+BX744+BW744+BU744+BT744+BR744+BQ744+BP744+BN744+BL744+BJ744+BG744+BE744+BD744+BB744+AY744+AV744+AU744+AS744+AR744+AQ744+AO744+AN744+AM744+AL744+AK744+AJ744+AI744+AH744+AB744+W744+V744+U744+T744+Q744+O744+N744+J744+I744+H744+G744+F744+D744</f>
        <v>379</v>
      </c>
      <c r="F1875" s="0" t="n">
        <f aca="false">C1875-D1875-E1875</f>
        <v>93</v>
      </c>
      <c r="G1875" s="0" t="n">
        <f aca="false">D1875/C1875</f>
        <v>0.164601769911504</v>
      </c>
      <c r="H1875" s="0" t="n">
        <f aca="false">E1875/C1875</f>
        <v>0.670796460176991</v>
      </c>
      <c r="I1875" s="0" t="n">
        <f aca="false">F1875/C1875</f>
        <v>0.164601769911504</v>
      </c>
      <c r="J1875" s="0" t="n">
        <f aca="false">C1875</f>
        <v>565</v>
      </c>
      <c r="K1875" s="0" t="n">
        <f aca="false">D1875+AF744+BI744+BM744+CR744+EP744+FN744+FV744+GO744+GU744+HJ744+HZ744+IL744+IM744</f>
        <v>96</v>
      </c>
      <c r="L1875" s="0" t="n">
        <f aca="false">E1875+FR744+FU744+GE744+HP744</f>
        <v>379</v>
      </c>
      <c r="M1875" s="0" t="n">
        <f aca="false">J1875-K1875-L1875</f>
        <v>90</v>
      </c>
      <c r="N1875" s="0" t="n">
        <f aca="false">K1875/J1875</f>
        <v>0.169911504424779</v>
      </c>
      <c r="O1875" s="0" t="n">
        <f aca="false">L1875/J1875</f>
        <v>0.670796460176991</v>
      </c>
      <c r="P1875" s="0" t="n">
        <f aca="false">M1875/J1875</f>
        <v>0.15929203539823</v>
      </c>
    </row>
    <row r="1876" customFormat="false" ht="12.75" hidden="false" customHeight="false" outlineLevel="0" collapsed="false">
      <c r="A1876" s="52" t="n">
        <v>50568</v>
      </c>
      <c r="B1876" s="46" t="s">
        <v>1207</v>
      </c>
      <c r="C1876" s="0" t="n">
        <f aca="false">IV745-IU745-IT745</f>
        <v>956</v>
      </c>
      <c r="D1876" s="0" t="n">
        <f aca="false">E745+L745+M745+P745+Z745+AA745+AG745+AP745+BO745+BV745+BF745+CE745+CM745+CP745+CY745+CZ745+EG745+EL745+ES745+FA745+FC745+FK745+FQ745+FX745+FZ745+GA745+GB745+GJ745+GR745+GS745+GV745+GZ745+HG745+HI745+HU745+HW745+IH745+IP745+IQ745</f>
        <v>59</v>
      </c>
      <c r="E1876" s="0" t="n">
        <f aca="false">IS745+IR745+IO745+IN745+II745+IG745+IE745+IB745+IA745+HY745+HV745+HS745+HQ745+HO745+HN745+HM745+HL745+HK745+HH745+HB745+HA745+GY745+GX745+GW745+GQ745+GN745+GM745+GL745+GK745+GI745+GG745+GF745+FY745+FT745+FS745+FP745+FO745+FJ745+FI745+FG745+FF745+FE745+FD745+FB745+EZ745+EY745+EW745+EV745+EU745+EQ745+EO745+EN745+EM745+EK745+EJ745+EF745+EE745+ED745+EC745+EB745+EA745+DZ745+DX745+DW745+DU745+DS745+DR745+DO745+DN745+DK745+DH745+DG745+DF745+DE745+DC745+DB745+CX745+CW745+CV745+CT745+CS745+CO745+CL745+CK745+CH745+CG745+CD745+CC745+CB745+CA745+BZ745+BY745+BX745+BW745+BU745+BT745+BR745+BQ745+BP745+BN745+BL745+BJ745+BG745+BE745+BD745+BB745+AY745+AV745+AU745+AS745+AR745+AQ745+AO745+AN745+AM745+AL745+AK745+AJ745+AI745+AH745+AB745+W745+V745+U745+T745+Q745+O745+N745+J745+I745+H745+G745+F745+D745</f>
        <v>653</v>
      </c>
      <c r="F1876" s="0" t="n">
        <f aca="false">C1876-D1876-E1876</f>
        <v>244</v>
      </c>
      <c r="G1876" s="0" t="n">
        <f aca="false">D1876/C1876</f>
        <v>0.0617154811715481</v>
      </c>
      <c r="H1876" s="0" t="n">
        <f aca="false">E1876/C1876</f>
        <v>0.683054393305439</v>
      </c>
      <c r="I1876" s="0" t="n">
        <f aca="false">F1876/C1876</f>
        <v>0.255230125523013</v>
      </c>
      <c r="J1876" s="0" t="n">
        <f aca="false">C1876</f>
        <v>956</v>
      </c>
      <c r="K1876" s="0" t="n">
        <f aca="false">D1876+AF745+BI745+BM745+CR745+EP745+FN745+FV745+GO745+GU745+HJ745+HZ745+IL745+IM745</f>
        <v>62</v>
      </c>
      <c r="L1876" s="0" t="n">
        <f aca="false">E1876+FR745+FU745+GE745+HP745</f>
        <v>657</v>
      </c>
      <c r="M1876" s="0" t="n">
        <f aca="false">J1876-K1876-L1876</f>
        <v>237</v>
      </c>
      <c r="N1876" s="0" t="n">
        <f aca="false">K1876/J1876</f>
        <v>0.0648535564853557</v>
      </c>
      <c r="O1876" s="0" t="n">
        <f aca="false">L1876/J1876</f>
        <v>0.687238493723849</v>
      </c>
      <c r="P1876" s="0" t="n">
        <f aca="false">M1876/J1876</f>
        <v>0.247907949790795</v>
      </c>
    </row>
    <row r="1877" customFormat="false" ht="12.75" hidden="false" customHeight="false" outlineLevel="0" collapsed="false">
      <c r="A1877" s="52" t="n">
        <v>50573</v>
      </c>
      <c r="B1877" s="46" t="s">
        <v>1208</v>
      </c>
      <c r="C1877" s="0" t="n">
        <f aca="false">IV746-IU746-IT746</f>
        <v>2693</v>
      </c>
      <c r="D1877" s="0" t="n">
        <f aca="false">E746+L746+M746+P746+Z746+AA746+AG746+AP746+BO746+BV746+BF746+CE746+CM746+CP746+CY746+CZ746+EG746+EL746+ES746+FA746+FC746+FK746+FQ746+FX746+FZ746+GA746+GB746+GJ746+GR746+GS746+GV746+GZ746+HG746+HI746+HU746+HW746+IH746+IP746+IQ746</f>
        <v>405</v>
      </c>
      <c r="E1877" s="0" t="n">
        <f aca="false">IS746+IR746+IO746+IN746+II746+IG746+IE746+IB746+IA746+HY746+HV746+HS746+HQ746+HO746+HN746+HM746+HL746+HK746+HH746+HB746+HA746+GY746+GX746+GW746+GQ746+GN746+GM746+GL746+GK746+GI746+GG746+GF746+FY746+FT746+FS746+FP746+FO746+FJ746+FI746+FG746+FF746+FE746+FD746+FB746+EZ746+EY746+EW746+EV746+EU746+EQ746+EO746+EN746+EM746+EK746+EJ746+EF746+EE746+ED746+EC746+EB746+EA746+DZ746+DX746+DW746+DU746+DS746+DR746+DO746+DN746+DK746+DH746+DG746+DF746+DE746+DC746+DB746+CX746+CW746+CV746+CT746+CS746+CO746+CL746+CK746+CH746+CG746+CD746+CC746+CB746+CA746+BZ746+BY746+BX746+BW746+BU746+BT746+BR746+BQ746+BP746+BN746+BL746+BJ746+BG746+BE746+BD746+BB746+AY746+AV746+AU746+AS746+AR746+AQ746+AO746+AN746+AM746+AL746+AK746+AJ746+AI746+AH746+AB746+W746+V746+U746+T746+Q746+O746+N746+J746+I746+H746+G746+F746+D746</f>
        <v>1806</v>
      </c>
      <c r="F1877" s="0" t="n">
        <f aca="false">C1877-D1877-E1877</f>
        <v>482</v>
      </c>
      <c r="G1877" s="0" t="n">
        <f aca="false">D1877/C1877</f>
        <v>0.150389899740067</v>
      </c>
      <c r="H1877" s="0" t="n">
        <f aca="false">E1877/C1877</f>
        <v>0.670627552914965</v>
      </c>
      <c r="I1877" s="0" t="n">
        <f aca="false">F1877/C1877</f>
        <v>0.178982547344968</v>
      </c>
      <c r="J1877" s="0" t="n">
        <f aca="false">C1877</f>
        <v>2693</v>
      </c>
      <c r="K1877" s="0" t="n">
        <f aca="false">D1877+AF746+BI746+BM746+CR746+EP746+FN746+FV746+GO746+GU746+HJ746+HZ746+IL746+IM746</f>
        <v>445</v>
      </c>
      <c r="L1877" s="0" t="n">
        <f aca="false">E1877+FR746+FU746+GE746+HP746</f>
        <v>1807</v>
      </c>
      <c r="M1877" s="0" t="n">
        <f aca="false">J1877-K1877-L1877</f>
        <v>441</v>
      </c>
      <c r="N1877" s="0" t="n">
        <f aca="false">K1877/J1877</f>
        <v>0.165243223171185</v>
      </c>
      <c r="O1877" s="0" t="n">
        <f aca="false">L1877/J1877</f>
        <v>0.670998886000743</v>
      </c>
      <c r="P1877" s="0" t="n">
        <f aca="false">M1877/J1877</f>
        <v>0.163757890828073</v>
      </c>
    </row>
    <row r="1878" customFormat="false" ht="12.75" hidden="false" customHeight="false" outlineLevel="0" collapsed="false">
      <c r="A1878" s="52" t="n">
        <v>50577</v>
      </c>
      <c r="B1878" s="46" t="s">
        <v>1209</v>
      </c>
      <c r="C1878" s="0" t="n">
        <f aca="false">IV747-IU747-IT747</f>
        <v>768</v>
      </c>
      <c r="D1878" s="0" t="n">
        <f aca="false">E747+L747+M747+P747+Z747+AA747+AG747+AP747+BO747+BV747+BF747+CE747+CM747+CP747+CY747+CZ747+EG747+EL747+ES747+FA747+FC747+FK747+FQ747+FX747+FZ747+GA747+GB747+GJ747+GR747+GS747+GV747+GZ747+HG747+HI747+HU747+HW747+IH747+IP747+IQ747</f>
        <v>87</v>
      </c>
      <c r="E1878" s="0" t="n">
        <f aca="false">IS747+IR747+IO747+IN747+II747+IG747+IE747+IB747+IA747+HY747+HV747+HS747+HQ747+HO747+HN747+HM747+HL747+HK747+HH747+HB747+HA747+GY747+GX747+GW747+GQ747+GN747+GM747+GL747+GK747+GI747+GG747+GF747+FY747+FT747+FS747+FP747+FO747+FJ747+FI747+FG747+FF747+FE747+FD747+FB747+EZ747+EY747+EW747+EV747+EU747+EQ747+EO747+EN747+EM747+EK747+EJ747+EF747+EE747+ED747+EC747+EB747+EA747+DZ747+DX747+DW747+DU747+DS747+DR747+DO747+DN747+DK747+DH747+DG747+DF747+DE747+DC747+DB747+CX747+CW747+CV747+CT747+CS747+CO747+CL747+CK747+CH747+CG747+CD747+CC747+CB747+CA747+BZ747+BY747+BX747+BW747+BU747+BT747+BR747+BQ747+BP747+BN747+BL747+BJ747+BG747+BE747+BD747+BB747+AY747+AV747+AU747+AS747+AR747+AQ747+AO747+AN747+AM747+AL747+AK747+AJ747+AI747+AH747+AB747+W747+V747+U747+T747+Q747+O747+N747+J747+I747+H747+G747+F747+D747</f>
        <v>559</v>
      </c>
      <c r="F1878" s="0" t="n">
        <f aca="false">C1878-D1878-E1878</f>
        <v>122</v>
      </c>
      <c r="G1878" s="0" t="n">
        <f aca="false">D1878/C1878</f>
        <v>0.11328125</v>
      </c>
      <c r="H1878" s="0" t="n">
        <f aca="false">E1878/C1878</f>
        <v>0.727864583333333</v>
      </c>
      <c r="I1878" s="0" t="n">
        <f aca="false">F1878/C1878</f>
        <v>0.158854166666667</v>
      </c>
      <c r="J1878" s="0" t="n">
        <f aca="false">C1878</f>
        <v>768</v>
      </c>
      <c r="K1878" s="0" t="n">
        <f aca="false">D1878+AF747+BI747+BM747+CR747+EP747+FN747+FV747+GO747+GU747+HJ747+HZ747+IL747+IM747</f>
        <v>90</v>
      </c>
      <c r="L1878" s="0" t="n">
        <f aca="false">E1878+FR747+FU747+GE747+HP747</f>
        <v>560</v>
      </c>
      <c r="M1878" s="0" t="n">
        <f aca="false">J1878-K1878-L1878</f>
        <v>118</v>
      </c>
      <c r="N1878" s="0" t="n">
        <f aca="false">K1878/J1878</f>
        <v>0.1171875</v>
      </c>
      <c r="O1878" s="0" t="n">
        <f aca="false">L1878/J1878</f>
        <v>0.729166666666667</v>
      </c>
      <c r="P1878" s="0" t="n">
        <f aca="false">M1878/J1878</f>
        <v>0.153645833333333</v>
      </c>
    </row>
    <row r="1879" customFormat="false" ht="12.75" hidden="false" customHeight="false" outlineLevel="0" collapsed="false">
      <c r="A1879" s="52" t="n">
        <v>50590</v>
      </c>
      <c r="B1879" s="46" t="s">
        <v>857</v>
      </c>
      <c r="C1879" s="0" t="n">
        <f aca="false">IV748-IU748-IT748</f>
        <v>659</v>
      </c>
      <c r="D1879" s="0" t="n">
        <f aca="false">E748+L748+M748+P748+Z748+AA748+AG748+AP748+BO748+BV748+BF748+CE748+CM748+CP748+CY748+CZ748+EG748+EL748+ES748+FA748+FC748+FK748+FQ748+FX748+FZ748+GA748+GB748+GJ748+GR748+GS748+GV748+GZ748+HG748+HI748+HU748+HW748+IH748+IP748+IQ748</f>
        <v>57</v>
      </c>
      <c r="E1879" s="0" t="n">
        <f aca="false">IS748+IR748+IO748+IN748+II748+IG748+IE748+IB748+IA748+HY748+HV748+HS748+HQ748+HO748+HN748+HM748+HL748+HK748+HH748+HB748+HA748+GY748+GX748+GW748+GQ748+GN748+GM748+GL748+GK748+GI748+GG748+GF748+FY748+FT748+FS748+FP748+FO748+FJ748+FI748+FG748+FF748+FE748+FD748+FB748+EZ748+EY748+EW748+EV748+EU748+EQ748+EO748+EN748+EM748+EK748+EJ748+EF748+EE748+ED748+EC748+EB748+EA748+DZ748+DX748+DW748+DU748+DS748+DR748+DO748+DN748+DK748+DH748+DG748+DF748+DE748+DC748+DB748+CX748+CW748+CV748+CT748+CS748+CO748+CL748+CK748+CH748+CG748+CD748+CC748+CB748+CA748+BZ748+BY748+BX748+BW748+BU748+BT748+BR748+BQ748+BP748+BN748+BL748+BJ748+BG748+BE748+BD748+BB748+AY748+AV748+AU748+AS748+AR748+AQ748+AO748+AN748+AM748+AL748+AK748+AJ748+AI748+AH748+AB748+W748+V748+U748+T748+Q748+O748+N748+J748+I748+H748+G748+F748+D748</f>
        <v>419</v>
      </c>
      <c r="F1879" s="0" t="n">
        <f aca="false">C1879-D1879-E1879</f>
        <v>183</v>
      </c>
      <c r="G1879" s="0" t="n">
        <f aca="false">D1879/C1879</f>
        <v>0.08649468892261</v>
      </c>
      <c r="H1879" s="0" t="n">
        <f aca="false">E1879/C1879</f>
        <v>0.635811836115326</v>
      </c>
      <c r="I1879" s="0" t="n">
        <f aca="false">F1879/C1879</f>
        <v>0.277693474962064</v>
      </c>
      <c r="J1879" s="0" t="n">
        <f aca="false">C1879</f>
        <v>659</v>
      </c>
      <c r="K1879" s="0" t="n">
        <f aca="false">D1879+AF748+BI748+BM748+CR748+EP748+FN748+FV748+GO748+GU748+HJ748+HZ748+IL748+IM748</f>
        <v>58</v>
      </c>
      <c r="L1879" s="0" t="n">
        <f aca="false">E1879+FR748+FU748+GE748+HP748</f>
        <v>419</v>
      </c>
      <c r="M1879" s="0" t="n">
        <f aca="false">J1879-K1879-L1879</f>
        <v>182</v>
      </c>
      <c r="N1879" s="0" t="n">
        <f aca="false">K1879/J1879</f>
        <v>0.0880121396054628</v>
      </c>
      <c r="O1879" s="0" t="n">
        <f aca="false">L1879/J1879</f>
        <v>0.635811836115326</v>
      </c>
      <c r="P1879" s="0" t="n">
        <f aca="false">M1879/J1879</f>
        <v>0.276176024279211</v>
      </c>
    </row>
    <row r="1880" customFormat="false" ht="12.75" hidden="false" customHeight="false" outlineLevel="0" collapsed="false">
      <c r="A1880" s="52" t="n">
        <v>50606</v>
      </c>
      <c r="B1880" s="46" t="s">
        <v>1210</v>
      </c>
      <c r="C1880" s="0" t="n">
        <f aca="false">IV749-IU749-IT749</f>
        <v>1723</v>
      </c>
      <c r="D1880" s="0" t="n">
        <f aca="false">E749+L749+M749+P749+Z749+AA749+AG749+AP749+BO749+BV749+BF749+CE749+CM749+CP749+CY749+CZ749+EG749+EL749+ES749+FA749+FC749+FK749+FQ749+FX749+FZ749+GA749+GB749+GJ749+GR749+GS749+GV749+GZ749+HG749+HI749+HU749+HW749+IH749+IP749+IQ749</f>
        <v>691</v>
      </c>
      <c r="E1880" s="0" t="n">
        <f aca="false">IS749+IR749+IO749+IN749+II749+IG749+IE749+IB749+IA749+HY749+HV749+HS749+HQ749+HO749+HN749+HM749+HL749+HK749+HH749+HB749+HA749+GY749+GX749+GW749+GQ749+GN749+GM749+GL749+GK749+GI749+GG749+GF749+FY749+FT749+FS749+FP749+FO749+FJ749+FI749+FG749+FF749+FE749+FD749+FB749+EZ749+EY749+EW749+EV749+EU749+EQ749+EO749+EN749+EM749+EK749+EJ749+EF749+EE749+ED749+EC749+EB749+EA749+DZ749+DX749+DW749+DU749+DS749+DR749+DO749+DN749+DK749+DH749+DG749+DF749+DE749+DC749+DB749+CX749+CW749+CV749+CT749+CS749+CO749+CL749+CK749+CH749+CG749+CD749+CC749+CB749+CA749+BZ749+BY749+BX749+BW749+BU749+BT749+BR749+BQ749+BP749+BN749+BL749+BJ749+BG749+BE749+BD749+BB749+AY749+AV749+AU749+AS749+AR749+AQ749+AO749+AN749+AM749+AL749+AK749+AJ749+AI749+AH749+AB749+W749+V749+U749+T749+Q749+O749+N749+J749+I749+H749+G749+F749+D749</f>
        <v>455</v>
      </c>
      <c r="F1880" s="0" t="n">
        <f aca="false">C1880-D1880-E1880</f>
        <v>577</v>
      </c>
      <c r="G1880" s="0" t="n">
        <f aca="false">D1880/C1880</f>
        <v>0.401044689495067</v>
      </c>
      <c r="H1880" s="0" t="n">
        <f aca="false">E1880/C1880</f>
        <v>0.26407428903076</v>
      </c>
      <c r="I1880" s="0" t="n">
        <f aca="false">F1880/C1880</f>
        <v>0.334881021474173</v>
      </c>
      <c r="J1880" s="0" t="n">
        <f aca="false">C1880</f>
        <v>1723</v>
      </c>
      <c r="K1880" s="0" t="n">
        <f aca="false">D1880+AF749+BI749+BM749+CR749+EP749+FN749+FV749+GO749+GU749+HJ749+HZ749+IL749+IM749</f>
        <v>752</v>
      </c>
      <c r="L1880" s="0" t="n">
        <f aca="false">E1880+FR749+FU749+GE749+HP749</f>
        <v>456</v>
      </c>
      <c r="M1880" s="0" t="n">
        <f aca="false">J1880-K1880-L1880</f>
        <v>515</v>
      </c>
      <c r="N1880" s="0" t="n">
        <f aca="false">K1880/J1880</f>
        <v>0.436448055716773</v>
      </c>
      <c r="O1880" s="0" t="n">
        <f aca="false">L1880/J1880</f>
        <v>0.264654672083575</v>
      </c>
      <c r="P1880" s="0" t="n">
        <f aca="false">M1880/J1880</f>
        <v>0.298897272199652</v>
      </c>
    </row>
    <row r="1881" customFormat="false" ht="25.5" hidden="false" customHeight="false" outlineLevel="0" collapsed="false">
      <c r="A1881" s="52" t="n">
        <v>50680</v>
      </c>
      <c r="B1881" s="46" t="s">
        <v>1211</v>
      </c>
      <c r="C1881" s="0" t="n">
        <f aca="false">IV750-IU750-IT750</f>
        <v>684</v>
      </c>
      <c r="D1881" s="0" t="n">
        <f aca="false">E750+L750+M750+P750+Z750+AA750+AG750+AP750+BO750+BV750+BF750+CE750+CM750+CP750+CY750+CZ750+EG750+EL750+ES750+FA750+FC750+FK750+FQ750+FX750+FZ750+GA750+GB750+GJ750+GR750+GS750+GV750+GZ750+HG750+HI750+HU750+HW750+IH750+IP750+IQ750</f>
        <v>51</v>
      </c>
      <c r="E1881" s="0" t="n">
        <f aca="false">IS750+IR750+IO750+IN750+II750+IG750+IE750+IB750+IA750+HY750+HV750+HS750+HQ750+HO750+HN750+HM750+HL750+HK750+HH750+HB750+HA750+GY750+GX750+GW750+GQ750+GN750+GM750+GL750+GK750+GI750+GG750+GF750+FY750+FT750+FS750+FP750+FO750+FJ750+FI750+FG750+FF750+FE750+FD750+FB750+EZ750+EY750+EW750+EV750+EU750+EQ750+EO750+EN750+EM750+EK750+EJ750+EF750+EE750+ED750+EC750+EB750+EA750+DZ750+DX750+DW750+DU750+DS750+DR750+DO750+DN750+DK750+DH750+DG750+DF750+DE750+DC750+DB750+CX750+CW750+CV750+CT750+CS750+CO750+CL750+CK750+CH750+CG750+CD750+CC750+CB750+CA750+BZ750+BY750+BX750+BW750+BU750+BT750+BR750+BQ750+BP750+BN750+BL750+BJ750+BG750+BE750+BD750+BB750+AY750+AV750+AU750+AS750+AR750+AQ750+AO750+AN750+AM750+AL750+AK750+AJ750+AI750+AH750+AB750+W750+V750+U750+T750+Q750+O750+N750+J750+I750+H750+G750+F750+D750</f>
        <v>498</v>
      </c>
      <c r="F1881" s="0" t="n">
        <f aca="false">C1881-D1881-E1881</f>
        <v>135</v>
      </c>
      <c r="G1881" s="0" t="n">
        <f aca="false">D1881/C1881</f>
        <v>0.0745614035087719</v>
      </c>
      <c r="H1881" s="0" t="n">
        <f aca="false">E1881/C1881</f>
        <v>0.728070175438597</v>
      </c>
      <c r="I1881" s="0" t="n">
        <f aca="false">F1881/C1881</f>
        <v>0.197368421052632</v>
      </c>
      <c r="J1881" s="0" t="n">
        <f aca="false">C1881</f>
        <v>684</v>
      </c>
      <c r="K1881" s="0" t="n">
        <f aca="false">D1881+AF750+BI750+BM750+CR750+EP750+FN750+FV750+GO750+GU750+HJ750+HZ750+IL750+IM750</f>
        <v>63</v>
      </c>
      <c r="L1881" s="0" t="n">
        <f aca="false">E1881+FR750+FU750+GE750+HP750</f>
        <v>499</v>
      </c>
      <c r="M1881" s="0" t="n">
        <f aca="false">J1881-K1881-L1881</f>
        <v>122</v>
      </c>
      <c r="N1881" s="0" t="n">
        <f aca="false">K1881/J1881</f>
        <v>0.0921052631578947</v>
      </c>
      <c r="O1881" s="0" t="n">
        <f aca="false">L1881/J1881</f>
        <v>0.72953216374269</v>
      </c>
      <c r="P1881" s="0" t="n">
        <f aca="false">M1881/J1881</f>
        <v>0.178362573099415</v>
      </c>
    </row>
    <row r="1882" customFormat="false" ht="12.75" hidden="false" customHeight="false" outlineLevel="0" collapsed="false">
      <c r="A1882" s="52" t="n">
        <v>50683</v>
      </c>
      <c r="B1882" s="46" t="s">
        <v>1212</v>
      </c>
      <c r="C1882" s="0" t="n">
        <f aca="false">IV751-IU751-IT751</f>
        <v>851</v>
      </c>
      <c r="D1882" s="0" t="n">
        <f aca="false">E751+L751+M751+P751+Z751+AA751+AG751+AP751+BO751+BV751+BF751+CE751+CM751+CP751+CY751+CZ751+EG751+EL751+ES751+FA751+FC751+FK751+FQ751+FX751+FZ751+GA751+GB751+GJ751+GR751+GS751+GV751+GZ751+HG751+HI751+HU751+HW751+IH751+IP751+IQ751</f>
        <v>32</v>
      </c>
      <c r="E1882" s="0" t="n">
        <f aca="false">IS751+IR751+IO751+IN751+II751+IG751+IE751+IB751+IA751+HY751+HV751+HS751+HQ751+HO751+HN751+HM751+HL751+HK751+HH751+HB751+HA751+GY751+GX751+GW751+GQ751+GN751+GM751+GL751+GK751+GI751+GG751+GF751+FY751+FT751+FS751+FP751+FO751+FJ751+FI751+FG751+FF751+FE751+FD751+FB751+EZ751+EY751+EW751+EV751+EU751+EQ751+EO751+EN751+EM751+EK751+EJ751+EF751+EE751+ED751+EC751+EB751+EA751+DZ751+DX751+DW751+DU751+DS751+DR751+DO751+DN751+DK751+DH751+DG751+DF751+DE751+DC751+DB751+CX751+CW751+CV751+CT751+CS751+CO751+CL751+CK751+CH751+CG751+CD751+CC751+CB751+CA751+BZ751+BY751+BX751+BW751+BU751+BT751+BR751+BQ751+BP751+BN751+BL751+BJ751+BG751+BE751+BD751+BB751+AY751+AV751+AU751+AS751+AR751+AQ751+AO751+AN751+AM751+AL751+AK751+AJ751+AI751+AH751+AB751+W751+V751+U751+T751+Q751+O751+N751+J751+I751+H751+G751+F751+D751</f>
        <v>686</v>
      </c>
      <c r="F1882" s="0" t="n">
        <f aca="false">C1882-D1882-E1882</f>
        <v>133</v>
      </c>
      <c r="G1882" s="0" t="n">
        <f aca="false">D1882/C1882</f>
        <v>0.0376028202115159</v>
      </c>
      <c r="H1882" s="0" t="n">
        <f aca="false">E1882/C1882</f>
        <v>0.806110458284371</v>
      </c>
      <c r="I1882" s="0" t="n">
        <f aca="false">F1882/C1882</f>
        <v>0.156286721504113</v>
      </c>
      <c r="J1882" s="0" t="n">
        <f aca="false">C1882</f>
        <v>851</v>
      </c>
      <c r="K1882" s="0" t="n">
        <f aca="false">D1882+AF751+BI751+BM751+CR751+EP751+FN751+FV751+GO751+GU751+HJ751+HZ751+IL751+IM751</f>
        <v>37</v>
      </c>
      <c r="L1882" s="0" t="n">
        <f aca="false">E1882+FR751+FU751+GE751+HP751</f>
        <v>686</v>
      </c>
      <c r="M1882" s="0" t="n">
        <f aca="false">J1882-K1882-L1882</f>
        <v>128</v>
      </c>
      <c r="N1882" s="0" t="n">
        <f aca="false">K1882/J1882</f>
        <v>0.0434782608695652</v>
      </c>
      <c r="O1882" s="0" t="n">
        <f aca="false">L1882/J1882</f>
        <v>0.806110458284371</v>
      </c>
      <c r="P1882" s="0" t="n">
        <f aca="false">M1882/J1882</f>
        <v>0.150411280846063</v>
      </c>
    </row>
    <row r="1883" customFormat="false" ht="12.75" hidden="false" customHeight="false" outlineLevel="0" collapsed="false">
      <c r="A1883" s="52" t="n">
        <v>50686</v>
      </c>
      <c r="B1883" s="46" t="s">
        <v>1213</v>
      </c>
      <c r="C1883" s="0" t="n">
        <f aca="false">IV752-IU752-IT752</f>
        <v>350</v>
      </c>
      <c r="D1883" s="0" t="n">
        <f aca="false">E752+L752+M752+P752+Z752+AA752+AG752+AP752+BO752+BV752+BF752+CE752+CM752+CP752+CY752+CZ752+EG752+EL752+ES752+FA752+FC752+FK752+FQ752+FX752+FZ752+GA752+GB752+GJ752+GR752+GS752+GV752+GZ752+HG752+HI752+HU752+HW752+IH752+IP752+IQ752</f>
        <v>77</v>
      </c>
      <c r="E1883" s="0" t="n">
        <f aca="false">IS752+IR752+IO752+IN752+II752+IG752+IE752+IB752+IA752+HY752+HV752+HS752+HQ752+HO752+HN752+HM752+HL752+HK752+HH752+HB752+HA752+GY752+GX752+GW752+GQ752+GN752+GM752+GL752+GK752+GI752+GG752+GF752+FY752+FT752+FS752+FP752+FO752+FJ752+FI752+FG752+FF752+FE752+FD752+FB752+EZ752+EY752+EW752+EV752+EU752+EQ752+EO752+EN752+EM752+EK752+EJ752+EF752+EE752+ED752+EC752+EB752+EA752+DZ752+DX752+DW752+DU752+DS752+DR752+DO752+DN752+DK752+DH752+DG752+DF752+DE752+DC752+DB752+CX752+CW752+CV752+CT752+CS752+CO752+CL752+CK752+CH752+CG752+CD752+CC752+CB752+CA752+BZ752+BY752+BX752+BW752+BU752+BT752+BR752+BQ752+BP752+BN752+BL752+BJ752+BG752+BE752+BD752+BB752+AY752+AV752+AU752+AS752+AR752+AQ752+AO752+AN752+AM752+AL752+AK752+AJ752+AI752+AH752+AB752+W752+V752+U752+T752+Q752+O752+N752+J752+I752+H752+G752+F752+D752</f>
        <v>50</v>
      </c>
      <c r="F1883" s="0" t="n">
        <f aca="false">C1883-D1883-E1883</f>
        <v>223</v>
      </c>
      <c r="G1883" s="0" t="n">
        <f aca="false">D1883/C1883</f>
        <v>0.22</v>
      </c>
      <c r="H1883" s="0" t="n">
        <f aca="false">E1883/C1883</f>
        <v>0.142857142857143</v>
      </c>
      <c r="I1883" s="0" t="n">
        <f aca="false">F1883/C1883</f>
        <v>0.637142857142857</v>
      </c>
      <c r="J1883" s="0" t="n">
        <f aca="false">C1883</f>
        <v>350</v>
      </c>
      <c r="K1883" s="0" t="n">
        <f aca="false">D1883+AF752+BI752+BM752+CR752+EP752+FN752+FV752+GO752+GU752+HJ752+HZ752+IL752+IM752</f>
        <v>93</v>
      </c>
      <c r="L1883" s="0" t="n">
        <f aca="false">E1883+FR752+FU752+GE752+HP752</f>
        <v>50</v>
      </c>
      <c r="M1883" s="0" t="n">
        <f aca="false">J1883-K1883-L1883</f>
        <v>207</v>
      </c>
      <c r="N1883" s="0" t="n">
        <f aca="false">K1883/J1883</f>
        <v>0.265714285714286</v>
      </c>
      <c r="O1883" s="0" t="n">
        <f aca="false">L1883/J1883</f>
        <v>0.142857142857143</v>
      </c>
      <c r="P1883" s="0" t="n">
        <f aca="false">M1883/J1883</f>
        <v>0.591428571428571</v>
      </c>
    </row>
    <row r="1884" customFormat="false" ht="12.75" hidden="false" customHeight="false" outlineLevel="0" collapsed="false">
      <c r="A1884" s="52" t="n">
        <v>50689</v>
      </c>
      <c r="B1884" s="46" t="s">
        <v>1214</v>
      </c>
      <c r="C1884" s="0" t="n">
        <f aca="false">IV753-IU753-IT753</f>
        <v>2339</v>
      </c>
      <c r="D1884" s="0" t="n">
        <f aca="false">E753+L753+M753+P753+Z753+AA753+AG753+AP753+BO753+BV753+BF753+CE753+CM753+CP753+CY753+CZ753+EG753+EL753+ES753+FA753+FC753+FK753+FQ753+FX753+FZ753+GA753+GB753+GJ753+GR753+GS753+GV753+GZ753+HG753+HI753+HU753+HW753+IH753+IP753+IQ753</f>
        <v>111</v>
      </c>
      <c r="E1884" s="0" t="n">
        <f aca="false">IS753+IR753+IO753+IN753+II753+IG753+IE753+IB753+IA753+HY753+HV753+HS753+HQ753+HO753+HN753+HM753+HL753+HK753+HH753+HB753+HA753+GY753+GX753+GW753+GQ753+GN753+GM753+GL753+GK753+GI753+GG753+GF753+FY753+FT753+FS753+FP753+FO753+FJ753+FI753+FG753+FF753+FE753+FD753+FB753+EZ753+EY753+EW753+EV753+EU753+EQ753+EO753+EN753+EM753+EK753+EJ753+EF753+EE753+ED753+EC753+EB753+EA753+DZ753+DX753+DW753+DU753+DS753+DR753+DO753+DN753+DK753+DH753+DG753+DF753+DE753+DC753+DB753+CX753+CW753+CV753+CT753+CS753+CO753+CL753+CK753+CH753+CG753+CD753+CC753+CB753+CA753+BZ753+BY753+BX753+BW753+BU753+BT753+BR753+BQ753+BP753+BN753+BL753+BJ753+BG753+BE753+BD753+BB753+AY753+AV753+AU753+AS753+AR753+AQ753+AO753+AN753+AM753+AL753+AK753+AJ753+AI753+AH753+AB753+W753+V753+U753+T753+Q753+O753+N753+J753+I753+H753+G753+F753+D753</f>
        <v>1630</v>
      </c>
      <c r="F1884" s="0" t="n">
        <f aca="false">C1884-D1884-E1884</f>
        <v>598</v>
      </c>
      <c r="G1884" s="0" t="n">
        <f aca="false">D1884/C1884</f>
        <v>0.0474561778537837</v>
      </c>
      <c r="H1884" s="0" t="n">
        <f aca="false">E1884/C1884</f>
        <v>0.69687900812313</v>
      </c>
      <c r="I1884" s="0" t="n">
        <f aca="false">F1884/C1884</f>
        <v>0.255664814023087</v>
      </c>
      <c r="J1884" s="0" t="n">
        <f aca="false">C1884</f>
        <v>2339</v>
      </c>
      <c r="K1884" s="0" t="n">
        <f aca="false">D1884+AF753+BI753+BM753+CR753+EP753+FN753+FV753+GO753+GU753+HJ753+HZ753+IL753+IM753</f>
        <v>344</v>
      </c>
      <c r="L1884" s="0" t="n">
        <f aca="false">E1884+FR753+FU753+GE753+HP753</f>
        <v>1630</v>
      </c>
      <c r="M1884" s="0" t="n">
        <f aca="false">J1884-K1884-L1884</f>
        <v>365</v>
      </c>
      <c r="N1884" s="0" t="n">
        <f aca="false">K1884/J1884</f>
        <v>0.147071398033348</v>
      </c>
      <c r="O1884" s="0" t="n">
        <f aca="false">L1884/J1884</f>
        <v>0.69687900812313</v>
      </c>
      <c r="P1884" s="0" t="n">
        <f aca="false">M1884/J1884</f>
        <v>0.156049593843523</v>
      </c>
    </row>
    <row r="1885" customFormat="false" ht="12.75" hidden="false" customHeight="false" outlineLevel="0" collapsed="false">
      <c r="A1885" s="52" t="n">
        <v>50711</v>
      </c>
      <c r="B1885" s="46" t="s">
        <v>1215</v>
      </c>
      <c r="C1885" s="0" t="n">
        <f aca="false">IV754-IU754-IT754</f>
        <v>805</v>
      </c>
      <c r="D1885" s="0" t="n">
        <f aca="false">E754+L754+M754+P754+Z754+AA754+AG754+AP754+BO754+BV754+BF754+CE754+CM754+CP754+CY754+CZ754+EG754+EL754+ES754+FA754+FC754+FK754+FQ754+FX754+FZ754+GA754+GB754+GJ754+GR754+GS754+GV754+GZ754+HG754+HI754+HU754+HW754+IH754+IP754+IQ754</f>
        <v>110</v>
      </c>
      <c r="E1885" s="0" t="n">
        <f aca="false">IS754+IR754+IO754+IN754+II754+IG754+IE754+IB754+IA754+HY754+HV754+HS754+HQ754+HO754+HN754+HM754+HL754+HK754+HH754+HB754+HA754+GY754+GX754+GW754+GQ754+GN754+GM754+GL754+GK754+GI754+GG754+GF754+FY754+FT754+FS754+FP754+FO754+FJ754+FI754+FG754+FF754+FE754+FD754+FB754+EZ754+EY754+EW754+EV754+EU754+EQ754+EO754+EN754+EM754+EK754+EJ754+EF754+EE754+ED754+EC754+EB754+EA754+DZ754+DX754+DW754+DU754+DS754+DR754+DO754+DN754+DK754+DH754+DG754+DF754+DE754+DC754+DB754+CX754+CW754+CV754+CT754+CS754+CO754+CL754+CK754+CH754+CG754+CD754+CC754+CB754+CA754+BZ754+BY754+BX754+BW754+BU754+BT754+BR754+BQ754+BP754+BN754+BL754+BJ754+BG754+BE754+BD754+BB754+AY754+AV754+AU754+AS754+AR754+AQ754+AO754+AN754+AM754+AL754+AK754+AJ754+AI754+AH754+AB754+W754+V754+U754+T754+Q754+O754+N754+J754+I754+H754+G754+F754+D754</f>
        <v>476</v>
      </c>
      <c r="F1885" s="0" t="n">
        <f aca="false">C1885-D1885-E1885</f>
        <v>219</v>
      </c>
      <c r="G1885" s="0" t="n">
        <f aca="false">D1885/C1885</f>
        <v>0.136645962732919</v>
      </c>
      <c r="H1885" s="0" t="n">
        <f aca="false">E1885/C1885</f>
        <v>0.591304347826087</v>
      </c>
      <c r="I1885" s="0" t="n">
        <f aca="false">F1885/C1885</f>
        <v>0.272049689440994</v>
      </c>
      <c r="J1885" s="0" t="n">
        <f aca="false">C1885</f>
        <v>805</v>
      </c>
      <c r="K1885" s="0" t="n">
        <f aca="false">D1885+AF754+BI754+BM754+CR754+EP754+FN754+FV754+GO754+GU754+HJ754+HZ754+IL754+IM754</f>
        <v>115</v>
      </c>
      <c r="L1885" s="0" t="n">
        <f aca="false">E1885+FR754+FU754+GE754+HP754</f>
        <v>476</v>
      </c>
      <c r="M1885" s="0" t="n">
        <f aca="false">J1885-K1885-L1885</f>
        <v>214</v>
      </c>
      <c r="N1885" s="0" t="n">
        <f aca="false">K1885/J1885</f>
        <v>0.142857142857143</v>
      </c>
      <c r="O1885" s="0" t="n">
        <f aca="false">L1885/J1885</f>
        <v>0.591304347826087</v>
      </c>
      <c r="P1885" s="0" t="n">
        <f aca="false">M1885/J1885</f>
        <v>0.26583850931677</v>
      </c>
    </row>
    <row r="1886" customFormat="false" ht="12.75" hidden="true" customHeight="false" outlineLevel="0" collapsed="false">
      <c r="B1886" s="38" t="s">
        <v>518</v>
      </c>
      <c r="C1886" s="0" t="n">
        <f aca="false">IV755-IU755-IT755</f>
        <v>67601</v>
      </c>
      <c r="D1886" s="0" t="n">
        <f aca="false">E755+L755+M755+P755+Z755+AA755+AG755+AP755+BO755+BV755+BF755+CE755+CM755+CP755+CY755+CZ755+EG755+EL755+ES755+FA755+FC755+FK755+FQ755+FX755+FZ755+GA755+GB755+GJ755+GR755+GS755+GV755+GZ755+HG755+HI755+HU755+HW755+IH755+IP755+IQ755</f>
        <v>14532</v>
      </c>
      <c r="E1886" s="0" t="n">
        <f aca="false">IS755+IR755+IO755+IN755+II755+IG755+IE755+IB755+IA755+HY755+HV755+HS755+HQ755+HO755+HN755+HM755+HL755+HK755+HH755+HB755+HA755+GY755+GX755+GW755+GQ755+GN755+GM755+GL755+GK755+GI755+GG755+GF755+FY755+FT755+FS755+FP755+FO755+FJ755+FI755+FG755+FF755+FE755+FD755+FB755+EZ755+EY755+EW755+EV755+EU755+EQ755+EO755+EN755+EM755+EK755+EJ755+EF755+EE755+ED755+EC755+EB755+EA755+DZ755+DX755+DW755+DU755+DS755+DR755+DO755+DN755+DK755+DH755+DG755+DF755+DE755+DC755+DB755+CX755+CW755+CV755+CT755+CS755+CO755+CL755+CK755+CH755+CG755+CD755+CC755+CB755+CA755+BZ755+BY755+BX755+BW755+BU755+BT755+BR755+BQ755+BP755+BN755+BL755+BJ755+BG755+BE755+BD755+BB755+AY755+AV755+AU755+AS755+AR755+AQ755+AO755+AN755+AM755+AL755+AK755+AJ755+AI755+AH755+AB755+W755+V755+U755+T755+Q755+O755+N755+J755+I755+H755+G755+F755+D755</f>
        <v>34217</v>
      </c>
      <c r="F1886" s="0" t="n">
        <f aca="false">C1886-D1886-E1886</f>
        <v>18852</v>
      </c>
      <c r="G1886" s="0" t="n">
        <f aca="false">D1886/C1886</f>
        <v>0.214967234212512</v>
      </c>
      <c r="H1886" s="0" t="n">
        <f aca="false">E1886/C1886</f>
        <v>0.506161151462257</v>
      </c>
      <c r="I1886" s="0" t="n">
        <f aca="false">F1886/C1886</f>
        <v>0.278871614325232</v>
      </c>
    </row>
    <row r="1887" customFormat="false" ht="12.75" hidden="false" customHeight="false" outlineLevel="0" collapsed="false">
      <c r="A1887" s="52" t="n">
        <v>52001</v>
      </c>
      <c r="B1887" s="46" t="s">
        <v>1216</v>
      </c>
      <c r="C1887" s="0" t="n">
        <f aca="false">IV756-IU756-IT756</f>
        <v>46764</v>
      </c>
      <c r="D1887" s="0" t="n">
        <f aca="false">E756+L756+M756+P756+Z756+AA756+AG756+AP756+BO756+BV756+BF756+CE756+CM756+CP756+CY756+CZ756+EG756+EL756+ES756+FA756+FC756+FK756+FQ756+FX756+FZ756+GA756+GB756+GJ756+GR756+GS756+GV756+GZ756+HG756+HI756+HU756+HW756+IH756+IP756+IQ756</f>
        <v>11405</v>
      </c>
      <c r="E1887" s="0" t="n">
        <f aca="false">IS756+IR756+IO756+IN756+II756+IG756+IE756+IB756+IA756+HY756+HV756+HS756+HQ756+HO756+HN756+HM756+HL756+HK756+HH756+HB756+HA756+GY756+GX756+GW756+GQ756+GN756+GM756+GL756+GK756+GI756+GG756+GF756+FY756+FT756+FS756+FP756+FO756+FJ756+FI756+FG756+FF756+FE756+FD756+FB756+EZ756+EY756+EW756+EV756+EU756+EQ756+EO756+EN756+EM756+EK756+EJ756+EF756+EE756+ED756+EC756+EB756+EA756+DZ756+DX756+DW756+DU756+DS756+DR756+DO756+DN756+DK756+DH756+DG756+DF756+DE756+DC756+DB756+CX756+CW756+CV756+CT756+CS756+CO756+CL756+CK756+CH756+CG756+CD756+CC756+CB756+CA756+BZ756+BY756+BX756+BW756+BU756+BT756+BR756+BQ756+BP756+BN756+BL756+BJ756+BG756+BE756+BD756+BB756+AY756+AV756+AU756+AS756+AR756+AQ756+AO756+AN756+AM756+AL756+AK756+AJ756+AI756+AH756+AB756+W756+V756+U756+T756+Q756+O756+N756+J756+I756+H756+G756+F756+D756</f>
        <v>19729</v>
      </c>
      <c r="F1887" s="0" t="n">
        <f aca="false">C1887-D1887-E1887</f>
        <v>15630</v>
      </c>
      <c r="G1887" s="0" t="n">
        <f aca="false">D1887/C1887</f>
        <v>0.243884184415362</v>
      </c>
      <c r="H1887" s="0" t="n">
        <f aca="false">E1887/C1887</f>
        <v>0.421884355487127</v>
      </c>
      <c r="I1887" s="0" t="n">
        <f aca="false">F1887/C1887</f>
        <v>0.334231460097511</v>
      </c>
      <c r="J1887" s="0" t="n">
        <f aca="false">C1887</f>
        <v>46764</v>
      </c>
      <c r="K1887" s="0" t="n">
        <f aca="false">D1887+AF756+BI756+BM756+CR756+EP756+FN756+FV756+GO756+GU756+HJ756+HZ756+IL756+IM756</f>
        <v>12901</v>
      </c>
      <c r="L1887" s="0" t="n">
        <f aca="false">E1887+FR756+FU756+GE756+HP756</f>
        <v>19761</v>
      </c>
      <c r="M1887" s="0" t="n">
        <f aca="false">J1887-K1887-L1887</f>
        <v>14102</v>
      </c>
      <c r="N1887" s="0" t="n">
        <f aca="false">K1887/J1887</f>
        <v>0.275874604396544</v>
      </c>
      <c r="O1887" s="0" t="n">
        <f aca="false">L1887/J1887</f>
        <v>0.422568642545548</v>
      </c>
      <c r="P1887" s="0" t="n">
        <f aca="false">M1887/J1887</f>
        <v>0.301556753057908</v>
      </c>
    </row>
    <row r="1888" customFormat="false" ht="12.75" hidden="false" customHeight="false" outlineLevel="0" collapsed="false">
      <c r="A1888" s="52" t="n">
        <v>52019</v>
      </c>
      <c r="B1888" s="46" t="s">
        <v>1217</v>
      </c>
      <c r="C1888" s="0" t="n">
        <f aca="false">IV757-IU757-IT757</f>
        <v>1887</v>
      </c>
      <c r="D1888" s="0" t="n">
        <f aca="false">E757+L757+M757+P757+Z757+AA757+AG757+AP757+BO757+BV757+BF757+CE757+CM757+CP757+CY757+CZ757+EG757+EL757+ES757+FA757+FC757+FK757+FQ757+FX757+FZ757+GA757+GB757+GJ757+GR757+GS757+GV757+GZ757+HG757+HI757+HU757+HW757+IH757+IP757+IQ757</f>
        <v>1074</v>
      </c>
      <c r="E1888" s="0" t="n">
        <f aca="false">IS757+IR757+IO757+IN757+II757+IG757+IE757+IB757+IA757+HY757+HV757+HS757+HQ757+HO757+HN757+HM757+HL757+HK757+HH757+HB757+HA757+GY757+GX757+GW757+GQ757+GN757+GM757+GL757+GK757+GI757+GG757+GF757+FY757+FT757+FS757+FP757+FO757+FJ757+FI757+FG757+FF757+FE757+FD757+FB757+EZ757+EY757+EW757+EV757+EU757+EQ757+EO757+EN757+EM757+EK757+EJ757+EF757+EE757+ED757+EC757+EB757+EA757+DZ757+DX757+DW757+DU757+DS757+DR757+DO757+DN757+DK757+DH757+DG757+DF757+DE757+DC757+DB757+CX757+CW757+CV757+CT757+CS757+CO757+CL757+CK757+CH757+CG757+CD757+CC757+CB757+CA757+BZ757+BY757+BX757+BW757+BU757+BT757+BR757+BQ757+BP757+BN757+BL757+BJ757+BG757+BE757+BD757+BB757+AY757+AV757+AU757+AS757+AR757+AQ757+AO757+AN757+AM757+AL757+AK757+AJ757+AI757+AH757+AB757+W757+V757+U757+T757+Q757+O757+N757+J757+I757+H757+G757+F757+D757</f>
        <v>626</v>
      </c>
      <c r="F1888" s="0" t="n">
        <f aca="false">C1888-D1888-E1888</f>
        <v>187</v>
      </c>
      <c r="G1888" s="0" t="n">
        <f aca="false">D1888/C1888</f>
        <v>0.569157392686804</v>
      </c>
      <c r="H1888" s="0" t="n">
        <f aca="false">E1888/C1888</f>
        <v>0.331743508214096</v>
      </c>
      <c r="I1888" s="0" t="n">
        <f aca="false">F1888/C1888</f>
        <v>0.0990990990990991</v>
      </c>
      <c r="J1888" s="0" t="n">
        <f aca="false">C1888</f>
        <v>1887</v>
      </c>
      <c r="K1888" s="0" t="n">
        <f aca="false">D1888+AF757+BI757+BM757+CR757+EP757+FN757+FV757+GO757+GU757+HJ757+HZ757+IL757+IM757</f>
        <v>1089</v>
      </c>
      <c r="L1888" s="0" t="n">
        <f aca="false">E1888+FR757+FU757+GE757+HP757</f>
        <v>627</v>
      </c>
      <c r="M1888" s="0" t="n">
        <f aca="false">J1888-K1888-L1888</f>
        <v>171</v>
      </c>
      <c r="N1888" s="0" t="n">
        <f aca="false">K1888/J1888</f>
        <v>0.577106518282989</v>
      </c>
      <c r="O1888" s="0" t="n">
        <f aca="false">L1888/J1888</f>
        <v>0.332273449920509</v>
      </c>
      <c r="P1888" s="0" t="n">
        <f aca="false">M1888/J1888</f>
        <v>0.0906200317965024</v>
      </c>
    </row>
    <row r="1889" customFormat="false" ht="12.75" hidden="false" customHeight="false" outlineLevel="0" collapsed="false">
      <c r="A1889" s="52" t="n">
        <v>52022</v>
      </c>
      <c r="B1889" s="46" t="s">
        <v>1218</v>
      </c>
      <c r="C1889" s="0" t="n">
        <f aca="false">IV758-IU758-IT758</f>
        <v>1462</v>
      </c>
      <c r="D1889" s="0" t="n">
        <f aca="false">E758+L758+M758+P758+Z758+AA758+AG758+AP758+BO758+BV758+BF758+CE758+CM758+CP758+CY758+CZ758+EG758+EL758+ES758+FA758+FC758+FK758+FQ758+FX758+FZ758+GA758+GB758+GJ758+GR758+GS758+GV758+GZ758+HG758+HI758+HU758+HW758+IH758+IP758+IQ758</f>
        <v>180</v>
      </c>
      <c r="E1889" s="0" t="n">
        <f aca="false">IS758+IR758+IO758+IN758+II758+IG758+IE758+IB758+IA758+HY758+HV758+HS758+HQ758+HO758+HN758+HM758+HL758+HK758+HH758+HB758+HA758+GY758+GX758+GW758+GQ758+GN758+GM758+GL758+GK758+GI758+GG758+GF758+FY758+FT758+FS758+FP758+FO758+FJ758+FI758+FG758+FF758+FE758+FD758+FB758+EZ758+EY758+EW758+EV758+EU758+EQ758+EO758+EN758+EM758+EK758+EJ758+EF758+EE758+ED758+EC758+EB758+EA758+DZ758+DX758+DW758+DU758+DS758+DR758+DO758+DN758+DK758+DH758+DG758+DF758+DE758+DC758+DB758+CX758+CW758+CV758+CT758+CS758+CO758+CL758+CK758+CH758+CG758+CD758+CC758+CB758+CA758+BZ758+BY758+BX758+BW758+BU758+BT758+BR758+BQ758+BP758+BN758+BL758+BJ758+BG758+BE758+BD758+BB758+AY758+AV758+AU758+AS758+AR758+AQ758+AO758+AN758+AM758+AL758+AK758+AJ758+AI758+AH758+AB758+W758+V758+U758+T758+Q758+O758+N758+J758+I758+H758+G758+F758+D758</f>
        <v>291</v>
      </c>
      <c r="F1889" s="0" t="n">
        <f aca="false">C1889-D1889-E1889</f>
        <v>991</v>
      </c>
      <c r="G1889" s="0" t="n">
        <f aca="false">D1889/C1889</f>
        <v>0.12311901504788</v>
      </c>
      <c r="H1889" s="0" t="n">
        <f aca="false">E1889/C1889</f>
        <v>0.199042407660739</v>
      </c>
      <c r="I1889" s="0" t="n">
        <f aca="false">F1889/C1889</f>
        <v>0.677838577291382</v>
      </c>
      <c r="J1889" s="0" t="n">
        <f aca="false">C1889</f>
        <v>1462</v>
      </c>
      <c r="K1889" s="0" t="n">
        <f aca="false">D1889+AF758+BI758+BM758+CR758+EP758+FN758+FV758+GO758+GU758+HJ758+HZ758+IL758+IM758</f>
        <v>186</v>
      </c>
      <c r="L1889" s="0" t="n">
        <f aca="false">E1889+FR758+FU758+GE758+HP758</f>
        <v>294</v>
      </c>
      <c r="M1889" s="0" t="n">
        <f aca="false">J1889-K1889-L1889</f>
        <v>982</v>
      </c>
      <c r="N1889" s="0" t="n">
        <f aca="false">K1889/J1889</f>
        <v>0.127222982216142</v>
      </c>
      <c r="O1889" s="0" t="n">
        <f aca="false">L1889/J1889</f>
        <v>0.20109439124487</v>
      </c>
      <c r="P1889" s="0" t="n">
        <f aca="false">M1889/J1889</f>
        <v>0.671682626538988</v>
      </c>
    </row>
    <row r="1890" customFormat="false" ht="12.75" hidden="false" customHeight="false" outlineLevel="0" collapsed="false">
      <c r="A1890" s="52" t="n">
        <v>52036</v>
      </c>
      <c r="B1890" s="46" t="s">
        <v>1219</v>
      </c>
      <c r="C1890" s="0" t="n">
        <f aca="false">IV759-IU759-IT759</f>
        <v>2217</v>
      </c>
      <c r="D1890" s="0" t="n">
        <f aca="false">E759+L759+M759+P759+Z759+AA759+AG759+AP759+BO759+BV759+BF759+CE759+CM759+CP759+CY759+CZ759+EG759+EL759+ES759+FA759+FC759+FK759+FQ759+FX759+FZ759+GA759+GB759+GJ759+GR759+GS759+GV759+GZ759+HG759+HI759+HU759+HW759+IH759+IP759+IQ759</f>
        <v>922</v>
      </c>
      <c r="E1890" s="0" t="n">
        <f aca="false">IS759+IR759+IO759+IN759+II759+IG759+IE759+IB759+IA759+HY759+HV759+HS759+HQ759+HO759+HN759+HM759+HL759+HK759+HH759+HB759+HA759+GY759+GX759+GW759+GQ759+GN759+GM759+GL759+GK759+GI759+GG759+GF759+FY759+FT759+FS759+FP759+FO759+FJ759+FI759+FG759+FF759+FE759+FD759+FB759+EZ759+EY759+EW759+EV759+EU759+EQ759+EO759+EN759+EM759+EK759+EJ759+EF759+EE759+ED759+EC759+EB759+EA759+DZ759+DX759+DW759+DU759+DS759+DR759+DO759+DN759+DK759+DH759+DG759+DF759+DE759+DC759+DB759+CX759+CW759+CV759+CT759+CS759+CO759+CL759+CK759+CH759+CG759+CD759+CC759+CB759+CA759+BZ759+BY759+BX759+BW759+BU759+BT759+BR759+BQ759+BP759+BN759+BL759+BJ759+BG759+BE759+BD759+BB759+AY759+AV759+AU759+AS759+AR759+AQ759+AO759+AN759+AM759+AL759+AK759+AJ759+AI759+AH759+AB759+W759+V759+U759+T759+Q759+O759+N759+J759+I759+H759+G759+F759+D759</f>
        <v>1057</v>
      </c>
      <c r="F1890" s="0" t="n">
        <f aca="false">C1890-D1890-E1890</f>
        <v>238</v>
      </c>
      <c r="G1890" s="0" t="n">
        <f aca="false">D1890/C1890</f>
        <v>0.415877311682454</v>
      </c>
      <c r="H1890" s="0" t="n">
        <f aca="false">E1890/C1890</f>
        <v>0.476770410464592</v>
      </c>
      <c r="I1890" s="0" t="n">
        <f aca="false">F1890/C1890</f>
        <v>0.107352277852954</v>
      </c>
      <c r="J1890" s="0" t="n">
        <f aca="false">C1890</f>
        <v>2217</v>
      </c>
      <c r="K1890" s="0" t="n">
        <f aca="false">D1890+AF759+BI759+BM759+CR759+EP759+FN759+FV759+GO759+GU759+HJ759+HZ759+IL759+IM759</f>
        <v>943</v>
      </c>
      <c r="L1890" s="0" t="n">
        <f aca="false">E1890+FR759+FU759+GE759+HP759</f>
        <v>1059</v>
      </c>
      <c r="M1890" s="0" t="n">
        <f aca="false">J1890-K1890-L1890</f>
        <v>215</v>
      </c>
      <c r="N1890" s="0" t="n">
        <f aca="false">K1890/J1890</f>
        <v>0.425349571493009</v>
      </c>
      <c r="O1890" s="0" t="n">
        <f aca="false">L1890/J1890</f>
        <v>0.477672530446549</v>
      </c>
      <c r="P1890" s="0" t="n">
        <f aca="false">M1890/J1890</f>
        <v>0.096977898060442</v>
      </c>
    </row>
    <row r="1891" customFormat="false" ht="12.75" hidden="false" customHeight="false" outlineLevel="0" collapsed="false">
      <c r="A1891" s="52" t="n">
        <v>52051</v>
      </c>
      <c r="B1891" s="46" t="s">
        <v>1220</v>
      </c>
      <c r="C1891" s="0" t="n">
        <f aca="false">IV760-IU760-IT760</f>
        <v>1386</v>
      </c>
      <c r="D1891" s="0" t="n">
        <f aca="false">E760+L760+M760+P760+Z760+AA760+AG760+AP760+BO760+BV760+BF760+CE760+CM760+CP760+CY760+CZ760+EG760+EL760+ES760+FA760+FC760+FK760+FQ760+FX760+FZ760+GA760+GB760+GJ760+GR760+GS760+GV760+GZ760+HG760+HI760+HU760+HW760+IH760+IP760+IQ760</f>
        <v>633</v>
      </c>
      <c r="E1891" s="0" t="n">
        <f aca="false">IS760+IR760+IO760+IN760+II760+IG760+IE760+IB760+IA760+HY760+HV760+HS760+HQ760+HO760+HN760+HM760+HL760+HK760+HH760+HB760+HA760+GY760+GX760+GW760+GQ760+GN760+GM760+GL760+GK760+GI760+GG760+GF760+FY760+FT760+FS760+FP760+FO760+FJ760+FI760+FG760+FF760+FE760+FD760+FB760+EZ760+EY760+EW760+EV760+EU760+EQ760+EO760+EN760+EM760+EK760+EJ760+EF760+EE760+ED760+EC760+EB760+EA760+DZ760+DX760+DW760+DU760+DS760+DR760+DO760+DN760+DK760+DH760+DG760+DF760+DE760+DC760+DB760+CX760+CW760+CV760+CT760+CS760+CO760+CL760+CK760+CH760+CG760+CD760+CC760+CB760+CA760+BZ760+BY760+BX760+BW760+BU760+BT760+BR760+BQ760+BP760+BN760+BL760+BJ760+BG760+BE760+BD760+BB760+AY760+AV760+AU760+AS760+AR760+AQ760+AO760+AN760+AM760+AL760+AK760+AJ760+AI760+AH760+AB760+W760+V760+U760+T760+Q760+O760+N760+J760+I760+H760+G760+F760+D760</f>
        <v>607</v>
      </c>
      <c r="F1891" s="0" t="n">
        <f aca="false">C1891-D1891-E1891</f>
        <v>146</v>
      </c>
      <c r="G1891" s="0" t="n">
        <f aca="false">D1891/C1891</f>
        <v>0.456709956709957</v>
      </c>
      <c r="H1891" s="0" t="n">
        <f aca="false">E1891/C1891</f>
        <v>0.437950937950938</v>
      </c>
      <c r="I1891" s="0" t="n">
        <f aca="false">F1891/C1891</f>
        <v>0.105339105339105</v>
      </c>
      <c r="J1891" s="0" t="n">
        <f aca="false">C1891</f>
        <v>1386</v>
      </c>
      <c r="K1891" s="0" t="n">
        <f aca="false">D1891+AF760+BI760+BM760+CR760+EP760+FN760+FV760+GO760+GU760+HJ760+HZ760+IL760+IM760</f>
        <v>642</v>
      </c>
      <c r="L1891" s="0" t="n">
        <f aca="false">E1891+FR760+FU760+GE760+HP760</f>
        <v>609</v>
      </c>
      <c r="M1891" s="0" t="n">
        <f aca="false">J1891-K1891-L1891</f>
        <v>135</v>
      </c>
      <c r="N1891" s="0" t="n">
        <f aca="false">K1891/J1891</f>
        <v>0.463203463203463</v>
      </c>
      <c r="O1891" s="0" t="n">
        <f aca="false">L1891/J1891</f>
        <v>0.439393939393939</v>
      </c>
      <c r="P1891" s="0" t="n">
        <f aca="false">M1891/J1891</f>
        <v>0.0974025974025974</v>
      </c>
    </row>
    <row r="1892" customFormat="false" ht="12.75" hidden="false" customHeight="false" outlineLevel="0" collapsed="false">
      <c r="A1892" s="52" t="n">
        <v>52079</v>
      </c>
      <c r="B1892" s="46" t="s">
        <v>1221</v>
      </c>
      <c r="C1892" s="0" t="n">
        <f aca="false">IV761-IU761-IT761</f>
        <v>2877</v>
      </c>
      <c r="D1892" s="0" t="n">
        <f aca="false">E761+L761+M761+P761+Z761+AA761+AG761+AP761+BO761+BV761+BF761+CE761+CM761+CP761+CY761+CZ761+EG761+EL761+ES761+FA761+FC761+FK761+FQ761+FX761+FZ761+GA761+GB761+GJ761+GR761+GS761+GV761+GZ761+HG761+HI761+HU761+HW761+IH761+IP761+IQ761</f>
        <v>186</v>
      </c>
      <c r="E1892" s="0" t="n">
        <f aca="false">IS761+IR761+IO761+IN761+II761+IG761+IE761+IB761+IA761+HY761+HV761+HS761+HQ761+HO761+HN761+HM761+HL761+HK761+HH761+HB761+HA761+GY761+GX761+GW761+GQ761+GN761+GM761+GL761+GK761+GI761+GG761+GF761+FY761+FT761+FS761+FP761+FO761+FJ761+FI761+FG761+FF761+FE761+FD761+FB761+EZ761+EY761+EW761+EV761+EU761+EQ761+EO761+EN761+EM761+EK761+EJ761+EF761+EE761+ED761+EC761+EB761+EA761+DZ761+DX761+DW761+DU761+DS761+DR761+DO761+DN761+DK761+DH761+DG761+DF761+DE761+DC761+DB761+CX761+CW761+CV761+CT761+CS761+CO761+CL761+CK761+CH761+CG761+CD761+CC761+CB761+CA761+BZ761+BY761+BX761+BW761+BU761+BT761+BR761+BQ761+BP761+BN761+BL761+BJ761+BG761+BE761+BD761+BB761+AY761+AV761+AU761+AS761+AR761+AQ761+AO761+AN761+AM761+AL761+AK761+AJ761+AI761+AH761+AB761+W761+V761+U761+T761+Q761+O761+N761+J761+I761+H761+G761+F761+D761</f>
        <v>2383</v>
      </c>
      <c r="F1892" s="0" t="n">
        <f aca="false">C1892-D1892-E1892</f>
        <v>308</v>
      </c>
      <c r="G1892" s="0" t="n">
        <f aca="false">D1892/C1892</f>
        <v>0.0646506777893639</v>
      </c>
      <c r="H1892" s="0" t="n">
        <f aca="false">E1892/C1892</f>
        <v>0.828293361140077</v>
      </c>
      <c r="I1892" s="0" t="n">
        <f aca="false">F1892/C1892</f>
        <v>0.10705596107056</v>
      </c>
      <c r="J1892" s="0" t="n">
        <f aca="false">C1892</f>
        <v>2877</v>
      </c>
      <c r="K1892" s="0" t="n">
        <f aca="false">D1892+AF761+BI761+BM761+CR761+EP761+FN761+FV761+GO761+GU761+HJ761+HZ761+IL761+IM761</f>
        <v>215</v>
      </c>
      <c r="L1892" s="0" t="n">
        <f aca="false">E1892+FR761+FU761+GE761+HP761</f>
        <v>2386</v>
      </c>
      <c r="M1892" s="0" t="n">
        <f aca="false">J1892-K1892-L1892</f>
        <v>276</v>
      </c>
      <c r="N1892" s="0" t="n">
        <f aca="false">K1892/J1892</f>
        <v>0.0747306221758777</v>
      </c>
      <c r="O1892" s="0" t="n">
        <f aca="false">L1892/J1892</f>
        <v>0.829336114007647</v>
      </c>
      <c r="P1892" s="0" t="n">
        <f aca="false">M1892/J1892</f>
        <v>0.0959332638164755</v>
      </c>
    </row>
    <row r="1893" customFormat="false" ht="12.75" hidden="false" customHeight="false" outlineLevel="0" collapsed="false">
      <c r="A1893" s="52" t="n">
        <v>52083</v>
      </c>
      <c r="B1893" s="46" t="s">
        <v>1222</v>
      </c>
      <c r="C1893" s="0" t="n">
        <f aca="false">IV762-IU762-IT762</f>
        <v>1117</v>
      </c>
      <c r="D1893" s="0" t="n">
        <f aca="false">E762+L762+M762+P762+Z762+AA762+AG762+AP762+BO762+BV762+BF762+CE762+CM762+CP762+CY762+CZ762+EG762+EL762+ES762+FA762+FC762+FK762+FQ762+FX762+FZ762+GA762+GB762+GJ762+GR762+GS762+GV762+GZ762+HG762+HI762+HU762+HW762+IH762+IP762+IQ762</f>
        <v>585</v>
      </c>
      <c r="E1893" s="0" t="n">
        <f aca="false">IS762+IR762+IO762+IN762+II762+IG762+IE762+IB762+IA762+HY762+HV762+HS762+HQ762+HO762+HN762+HM762+HL762+HK762+HH762+HB762+HA762+GY762+GX762+GW762+GQ762+GN762+GM762+GL762+GK762+GI762+GG762+GF762+FY762+FT762+FS762+FP762+FO762+FJ762+FI762+FG762+FF762+FE762+FD762+FB762+EZ762+EY762+EW762+EV762+EU762+EQ762+EO762+EN762+EM762+EK762+EJ762+EF762+EE762+ED762+EC762+EB762+EA762+DZ762+DX762+DW762+DU762+DS762+DR762+DO762+DN762+DK762+DH762+DG762+DF762+DE762+DC762+DB762+CX762+CW762+CV762+CT762+CS762+CO762+CL762+CK762+CH762+CG762+CD762+CC762+CB762+CA762+BZ762+BY762+BX762+BW762+BU762+BT762+BR762+BQ762+BP762+BN762+BL762+BJ762+BG762+BE762+BD762+BB762+AY762+AV762+AU762+AS762+AR762+AQ762+AO762+AN762+AM762+AL762+AK762+AJ762+AI762+AH762+AB762+W762+V762+U762+T762+Q762+O762+N762+J762+I762+H762+G762+F762+D762</f>
        <v>169</v>
      </c>
      <c r="F1893" s="0" t="n">
        <f aca="false">C1893-D1893-E1893</f>
        <v>363</v>
      </c>
      <c r="G1893" s="0" t="n">
        <f aca="false">D1893/C1893</f>
        <v>0.523724261414503</v>
      </c>
      <c r="H1893" s="0" t="n">
        <f aca="false">E1893/C1893</f>
        <v>0.15129811996419</v>
      </c>
      <c r="I1893" s="0" t="n">
        <f aca="false">F1893/C1893</f>
        <v>0.324977618621307</v>
      </c>
      <c r="J1893" s="0" t="n">
        <f aca="false">C1893</f>
        <v>1117</v>
      </c>
      <c r="K1893" s="0" t="n">
        <f aca="false">D1893+AF762+BI762+BM762+CR762+EP762+FN762+FV762+GO762+GU762+HJ762+HZ762+IL762+IM762</f>
        <v>593</v>
      </c>
      <c r="L1893" s="0" t="n">
        <f aca="false">E1893+FR762+FU762+GE762+HP762</f>
        <v>169</v>
      </c>
      <c r="M1893" s="0" t="n">
        <f aca="false">J1893-K1893-L1893</f>
        <v>355</v>
      </c>
      <c r="N1893" s="0" t="n">
        <f aca="false">K1893/J1893</f>
        <v>0.53088630259624</v>
      </c>
      <c r="O1893" s="0" t="n">
        <f aca="false">L1893/J1893</f>
        <v>0.15129811996419</v>
      </c>
      <c r="P1893" s="0" t="n">
        <f aca="false">M1893/J1893</f>
        <v>0.31781557743957</v>
      </c>
    </row>
    <row r="1894" customFormat="false" ht="12.75" hidden="false" customHeight="false" outlineLevel="0" collapsed="false">
      <c r="A1894" s="52" t="n">
        <v>52110</v>
      </c>
      <c r="B1894" s="46" t="s">
        <v>1223</v>
      </c>
      <c r="C1894" s="0" t="n">
        <f aca="false">IV763-IU763-IT763</f>
        <v>3839</v>
      </c>
      <c r="D1894" s="0" t="n">
        <f aca="false">E763+L763+M763+P763+Z763+AA763+AG763+AP763+BO763+BV763+BF763+CE763+CM763+CP763+CY763+CZ763+EG763+EL763+ES763+FA763+FC763+FK763+FQ763+FX763+FZ763+GA763+GB763+GJ763+GR763+GS763+GV763+GZ763+HG763+HI763+HU763+HW763+IH763+IP763+IQ763</f>
        <v>2034</v>
      </c>
      <c r="E1894" s="0" t="n">
        <f aca="false">IS763+IR763+IO763+IN763+II763+IG763+IE763+IB763+IA763+HY763+HV763+HS763+HQ763+HO763+HN763+HM763+HL763+HK763+HH763+HB763+HA763+GY763+GX763+GW763+GQ763+GN763+GM763+GL763+GK763+GI763+GG763+GF763+FY763+FT763+FS763+FP763+FO763+FJ763+FI763+FG763+FF763+FE763+FD763+FB763+EZ763+EY763+EW763+EV763+EU763+EQ763+EO763+EN763+EM763+EK763+EJ763+EF763+EE763+ED763+EC763+EB763+EA763+DZ763+DX763+DW763+DU763+DS763+DR763+DO763+DN763+DK763+DH763+DG763+DF763+DE763+DC763+DB763+CX763+CW763+CV763+CT763+CS763+CO763+CL763+CK763+CH763+CG763+CD763+CC763+CB763+CA763+BZ763+BY763+BX763+BW763+BU763+BT763+BR763+BQ763+BP763+BN763+BL763+BJ763+BG763+BE763+BD763+BB763+AY763+AV763+AU763+AS763+AR763+AQ763+AO763+AN763+AM763+AL763+AK763+AJ763+AI763+AH763+AB763+W763+V763+U763+T763+Q763+O763+N763+J763+I763+H763+G763+F763+D763</f>
        <v>717</v>
      </c>
      <c r="F1894" s="0" t="n">
        <f aca="false">C1894-D1894-E1894</f>
        <v>1088</v>
      </c>
      <c r="G1894" s="0" t="n">
        <f aca="false">D1894/C1894</f>
        <v>0.529825475384215</v>
      </c>
      <c r="H1894" s="0" t="n">
        <f aca="false">E1894/C1894</f>
        <v>0.186767387340453</v>
      </c>
      <c r="I1894" s="0" t="n">
        <f aca="false">F1894/C1894</f>
        <v>0.283407137275332</v>
      </c>
      <c r="J1894" s="0" t="n">
        <f aca="false">C1894</f>
        <v>3839</v>
      </c>
      <c r="K1894" s="0" t="n">
        <f aca="false">D1894+AF763+BI763+BM763+CR763+EP763+FN763+FV763+GO763+GU763+HJ763+HZ763+IL763+IM763</f>
        <v>2083</v>
      </c>
      <c r="L1894" s="0" t="n">
        <f aca="false">E1894+FR763+FU763+GE763+HP763</f>
        <v>722</v>
      </c>
      <c r="M1894" s="0" t="n">
        <f aca="false">J1894-K1894-L1894</f>
        <v>1034</v>
      </c>
      <c r="N1894" s="0" t="n">
        <f aca="false">K1894/J1894</f>
        <v>0.542589215941651</v>
      </c>
      <c r="O1894" s="0" t="n">
        <f aca="false">L1894/J1894</f>
        <v>0.188069809846314</v>
      </c>
      <c r="P1894" s="0" t="n">
        <f aca="false">M1894/J1894</f>
        <v>0.269340974212034</v>
      </c>
    </row>
    <row r="1895" customFormat="false" ht="12.75" hidden="false" customHeight="false" outlineLevel="0" collapsed="false">
      <c r="A1895" s="52" t="n">
        <v>52203</v>
      </c>
      <c r="B1895" s="46" t="s">
        <v>1224</v>
      </c>
      <c r="C1895" s="0" t="n">
        <f aca="false">IV764-IU764-IT764</f>
        <v>1654</v>
      </c>
      <c r="D1895" s="0" t="n">
        <f aca="false">E764+L764+M764+P764+Z764+AA764+AG764+AP764+BO764+BV764+BF764+CE764+CM764+CP764+CY764+CZ764+EG764+EL764+ES764+FA764+FC764+FK764+FQ764+FX764+FZ764+GA764+GB764+GJ764+GR764+GS764+GV764+GZ764+HG764+HI764+HU764+HW764+IH764+IP764+IQ764</f>
        <v>437</v>
      </c>
      <c r="E1895" s="0" t="n">
        <f aca="false">IS764+IR764+IO764+IN764+II764+IG764+IE764+IB764+IA764+HY764+HV764+HS764+HQ764+HO764+HN764+HM764+HL764+HK764+HH764+HB764+HA764+GY764+GX764+GW764+GQ764+GN764+GM764+GL764+GK764+GI764+GG764+GF764+FY764+FT764+FS764+FP764+FO764+FJ764+FI764+FG764+FF764+FE764+FD764+FB764+EZ764+EY764+EW764+EV764+EU764+EQ764+EO764+EN764+EM764+EK764+EJ764+EF764+EE764+ED764+EC764+EB764+EA764+DZ764+DX764+DW764+DU764+DS764+DR764+DO764+DN764+DK764+DH764+DG764+DF764+DE764+DC764+DB764+CX764+CW764+CV764+CT764+CS764+CO764+CL764+CK764+CH764+CG764+CD764+CC764+CB764+CA764+BZ764+BY764+BX764+BW764+BU764+BT764+BR764+BQ764+BP764+BN764+BL764+BJ764+BG764+BE764+BD764+BB764+AY764+AV764+AU764+AS764+AR764+AQ764+AO764+AN764+AM764+AL764+AK764+AJ764+AI764+AH764+AB764+W764+V764+U764+T764+Q764+O764+N764+J764+I764+H764+G764+F764+D764</f>
        <v>695</v>
      </c>
      <c r="F1895" s="0" t="n">
        <f aca="false">C1895-D1895-E1895</f>
        <v>522</v>
      </c>
      <c r="G1895" s="0" t="n">
        <f aca="false">D1895/C1895</f>
        <v>0.264207980652963</v>
      </c>
      <c r="H1895" s="0" t="n">
        <f aca="false">E1895/C1895</f>
        <v>0.420193470374849</v>
      </c>
      <c r="I1895" s="0" t="n">
        <f aca="false">F1895/C1895</f>
        <v>0.315598548972189</v>
      </c>
      <c r="J1895" s="0" t="n">
        <f aca="false">C1895</f>
        <v>1654</v>
      </c>
      <c r="K1895" s="0" t="n">
        <f aca="false">D1895+AF764+BI764+BM764+CR764+EP764+FN764+FV764+GO764+GU764+HJ764+HZ764+IL764+IM764</f>
        <v>446</v>
      </c>
      <c r="L1895" s="0" t="n">
        <f aca="false">E1895+FR764+FU764+GE764+HP764</f>
        <v>698</v>
      </c>
      <c r="M1895" s="0" t="n">
        <f aca="false">J1895-K1895-L1895</f>
        <v>510</v>
      </c>
      <c r="N1895" s="0" t="n">
        <f aca="false">K1895/J1895</f>
        <v>0.269649334945586</v>
      </c>
      <c r="O1895" s="0" t="n">
        <f aca="false">L1895/J1895</f>
        <v>0.422007255139057</v>
      </c>
      <c r="P1895" s="0" t="n">
        <f aca="false">M1895/J1895</f>
        <v>0.308343409915357</v>
      </c>
    </row>
    <row r="1896" customFormat="false" ht="12.75" hidden="false" customHeight="false" outlineLevel="0" collapsed="false">
      <c r="A1896" s="52" t="n">
        <v>52207</v>
      </c>
      <c r="B1896" s="46" t="s">
        <v>1225</v>
      </c>
      <c r="C1896" s="0" t="n">
        <f aca="false">IV765-IU765-IT765</f>
        <v>2449</v>
      </c>
      <c r="D1896" s="0" t="n">
        <f aca="false">E765+L765+M765+P765+Z765+AA765+AG765+AP765+BO765+BV765+BF765+CE765+CM765+CP765+CY765+CZ765+EG765+EL765+ES765+FA765+FC765+FK765+FQ765+FX765+FZ765+GA765+GB765+GJ765+GR765+GS765+GV765+GZ765+HG765+HI765+HU765+HW765+IH765+IP765+IQ765</f>
        <v>837</v>
      </c>
      <c r="E1896" s="0" t="n">
        <f aca="false">IS765+IR765+IO765+IN765+II765+IG765+IE765+IB765+IA765+HY765+HV765+HS765+HQ765+HO765+HN765+HM765+HL765+HK765+HH765+HB765+HA765+GY765+GX765+GW765+GQ765+GN765+GM765+GL765+GK765+GI765+GG765+GF765+FY765+FT765+FS765+FP765+FO765+FJ765+FI765+FG765+FF765+FE765+FD765+FB765+EZ765+EY765+EW765+EV765+EU765+EQ765+EO765+EN765+EM765+EK765+EJ765+EF765+EE765+ED765+EC765+EB765+EA765+DZ765+DX765+DW765+DU765+DS765+DR765+DO765+DN765+DK765+DH765+DG765+DF765+DE765+DC765+DB765+CX765+CW765+CV765+CT765+CS765+CO765+CL765+CK765+CH765+CG765+CD765+CC765+CB765+CA765+BZ765+BY765+BX765+BW765+BU765+BT765+BR765+BQ765+BP765+BN765+BL765+BJ765+BG765+BE765+BD765+BB765+AY765+AV765+AU765+AS765+AR765+AQ765+AO765+AN765+AM765+AL765+AK765+AJ765+AI765+AH765+AB765+W765+V765+U765+T765+Q765+O765+N765+J765+I765+H765+G765+F765+D765</f>
        <v>1038</v>
      </c>
      <c r="F1896" s="0" t="n">
        <f aca="false">C1896-D1896-E1896</f>
        <v>574</v>
      </c>
      <c r="G1896" s="0" t="n">
        <f aca="false">D1896/C1896</f>
        <v>0.341772151898734</v>
      </c>
      <c r="H1896" s="0" t="n">
        <f aca="false">E1896/C1896</f>
        <v>0.4238464679461</v>
      </c>
      <c r="I1896" s="0" t="n">
        <f aca="false">F1896/C1896</f>
        <v>0.234381380155165</v>
      </c>
      <c r="J1896" s="0" t="n">
        <f aca="false">C1896</f>
        <v>2449</v>
      </c>
      <c r="K1896" s="0" t="n">
        <f aca="false">D1896+AF765+BI765+BM765+CR765+EP765+FN765+FV765+GO765+GU765+HJ765+HZ765+IL765+IM765</f>
        <v>851</v>
      </c>
      <c r="L1896" s="0" t="n">
        <f aca="false">E1896+FR765+FU765+GE765+HP765</f>
        <v>1040</v>
      </c>
      <c r="M1896" s="0" t="n">
        <f aca="false">J1896-K1896-L1896</f>
        <v>558</v>
      </c>
      <c r="N1896" s="0" t="n">
        <f aca="false">K1896/J1896</f>
        <v>0.347488770926909</v>
      </c>
      <c r="O1896" s="0" t="n">
        <f aca="false">L1896/J1896</f>
        <v>0.424663127807268</v>
      </c>
      <c r="P1896" s="0" t="n">
        <f aca="false">M1896/J1896</f>
        <v>0.227848101265823</v>
      </c>
    </row>
    <row r="1897" customFormat="false" ht="12.75" hidden="false" customHeight="false" outlineLevel="0" collapsed="false">
      <c r="A1897" s="52" t="n">
        <v>52210</v>
      </c>
      <c r="B1897" s="46" t="s">
        <v>1226</v>
      </c>
      <c r="C1897" s="0" t="n">
        <f aca="false">IV766-IU766-IT766</f>
        <v>1619</v>
      </c>
      <c r="D1897" s="0" t="n">
        <f aca="false">E766+L766+M766+P766+Z766+AA766+AG766+AP766+BO766+BV766+BF766+CE766+CM766+CP766+CY766+CZ766+EG766+EL766+ES766+FA766+FC766+FK766+FQ766+FX766+FZ766+GA766+GB766+GJ766+GR766+GS766+GV766+GZ766+HG766+HI766+HU766+HW766+IH766+IP766+IQ766</f>
        <v>1071</v>
      </c>
      <c r="E1897" s="0" t="n">
        <f aca="false">IS766+IR766+IO766+IN766+II766+IG766+IE766+IB766+IA766+HY766+HV766+HS766+HQ766+HO766+HN766+HM766+HL766+HK766+HH766+HB766+HA766+GY766+GX766+GW766+GQ766+GN766+GM766+GL766+GK766+GI766+GG766+GF766+FY766+FT766+FS766+FP766+FO766+FJ766+FI766+FG766+FF766+FE766+FD766+FB766+EZ766+EY766+EW766+EV766+EU766+EQ766+EO766+EN766+EM766+EK766+EJ766+EF766+EE766+ED766+EC766+EB766+EA766+DZ766+DX766+DW766+DU766+DS766+DR766+DO766+DN766+DK766+DH766+DG766+DF766+DE766+DC766+DB766+CX766+CW766+CV766+CT766+CS766+CO766+CL766+CK766+CH766+CG766+CD766+CC766+CB766+CA766+BZ766+BY766+BX766+BW766+BU766+BT766+BR766+BQ766+BP766+BN766+BL766+BJ766+BG766+BE766+BD766+BB766+AY766+AV766+AU766+AS766+AR766+AQ766+AO766+AN766+AM766+AL766+AK766+AJ766+AI766+AH766+AB766+W766+V766+U766+T766+Q766+O766+N766+J766+I766+H766+G766+F766+D766</f>
        <v>167</v>
      </c>
      <c r="F1897" s="0" t="n">
        <f aca="false">C1897-D1897-E1897</f>
        <v>381</v>
      </c>
      <c r="G1897" s="0" t="n">
        <f aca="false">D1897/C1897</f>
        <v>0.661519456454602</v>
      </c>
      <c r="H1897" s="0" t="n">
        <f aca="false">E1897/C1897</f>
        <v>0.103150092649784</v>
      </c>
      <c r="I1897" s="0" t="n">
        <f aca="false">F1897/C1897</f>
        <v>0.235330450895615</v>
      </c>
      <c r="J1897" s="0" t="n">
        <f aca="false">C1897</f>
        <v>1619</v>
      </c>
      <c r="K1897" s="0" t="n">
        <f aca="false">D1897+AF766+BI766+BM766+CR766+EP766+FN766+FV766+GO766+GU766+HJ766+HZ766+IL766+IM766</f>
        <v>1083</v>
      </c>
      <c r="L1897" s="0" t="n">
        <f aca="false">E1897+FR766+FU766+GE766+HP766</f>
        <v>169</v>
      </c>
      <c r="M1897" s="0" t="n">
        <f aca="false">J1897-K1897-L1897</f>
        <v>367</v>
      </c>
      <c r="N1897" s="0" t="n">
        <f aca="false">K1897/J1897</f>
        <v>0.668931439159975</v>
      </c>
      <c r="O1897" s="0" t="n">
        <f aca="false">L1897/J1897</f>
        <v>0.104385423100679</v>
      </c>
      <c r="P1897" s="0" t="n">
        <f aca="false">M1897/J1897</f>
        <v>0.226683137739345</v>
      </c>
    </row>
    <row r="1898" customFormat="false" ht="12.75" hidden="false" customHeight="false" outlineLevel="0" collapsed="false">
      <c r="A1898" s="52" t="n">
        <v>52215</v>
      </c>
      <c r="B1898" s="46" t="s">
        <v>1227</v>
      </c>
      <c r="C1898" s="0" t="n">
        <f aca="false">IV767-IU767-IT767</f>
        <v>2407</v>
      </c>
      <c r="D1898" s="0" t="n">
        <f aca="false">E767+L767+M767+P767+Z767+AA767+AG767+AP767+BO767+BV767+BF767+CE767+CM767+CP767+CY767+CZ767+EG767+EL767+ES767+FA767+FC767+FK767+FQ767+FX767+FZ767+GA767+GB767+GJ767+GR767+GS767+GV767+GZ767+HG767+HI767+HU767+HW767+IH767+IP767+IQ767</f>
        <v>718</v>
      </c>
      <c r="E1898" s="0" t="n">
        <f aca="false">IS767+IR767+IO767+IN767+II767+IG767+IE767+IB767+IA767+HY767+HV767+HS767+HQ767+HO767+HN767+HM767+HL767+HK767+HH767+HB767+HA767+GY767+GX767+GW767+GQ767+GN767+GM767+GL767+GK767+GI767+GG767+GF767+FY767+FT767+FS767+FP767+FO767+FJ767+FI767+FG767+FF767+FE767+FD767+FB767+EZ767+EY767+EW767+EV767+EU767+EQ767+EO767+EN767+EM767+EK767+EJ767+EF767+EE767+ED767+EC767+EB767+EA767+DZ767+DX767+DW767+DU767+DS767+DR767+DO767+DN767+DK767+DH767+DG767+DF767+DE767+DC767+DB767+CX767+CW767+CV767+CT767+CS767+CO767+CL767+CK767+CH767+CG767+CD767+CC767+CB767+CA767+BZ767+BY767+BX767+BW767+BU767+BT767+BR767+BQ767+BP767+BN767+BL767+BJ767+BG767+BE767+BD767+BB767+AY767+AV767+AU767+AS767+AR767+AQ767+AO767+AN767+AM767+AL767+AK767+AJ767+AI767+AH767+AB767+W767+V767+U767+T767+Q767+O767+N767+J767+I767+H767+G767+F767+D767</f>
        <v>523</v>
      </c>
      <c r="F1898" s="0" t="n">
        <f aca="false">C1898-D1898-E1898</f>
        <v>1166</v>
      </c>
      <c r="G1898" s="0" t="n">
        <f aca="false">D1898/C1898</f>
        <v>0.298296634815123</v>
      </c>
      <c r="H1898" s="0" t="n">
        <f aca="false">E1898/C1898</f>
        <v>0.217282924802659</v>
      </c>
      <c r="I1898" s="0" t="n">
        <f aca="false">F1898/C1898</f>
        <v>0.484420440382219</v>
      </c>
      <c r="J1898" s="0" t="n">
        <f aca="false">C1898</f>
        <v>2407</v>
      </c>
      <c r="K1898" s="0" t="n">
        <f aca="false">D1898+AF767+BI767+BM767+CR767+EP767+FN767+FV767+GO767+GU767+HJ767+HZ767+IL767+IM767</f>
        <v>725</v>
      </c>
      <c r="L1898" s="0" t="n">
        <f aca="false">E1898+FR767+FU767+GE767+HP767</f>
        <v>525</v>
      </c>
      <c r="M1898" s="0" t="n">
        <f aca="false">J1898-K1898-L1898</f>
        <v>1157</v>
      </c>
      <c r="N1898" s="0" t="n">
        <f aca="false">K1898/J1898</f>
        <v>0.301204819277108</v>
      </c>
      <c r="O1898" s="0" t="n">
        <f aca="false">L1898/J1898</f>
        <v>0.218113834648941</v>
      </c>
      <c r="P1898" s="0" t="n">
        <f aca="false">M1898/J1898</f>
        <v>0.480681346073951</v>
      </c>
    </row>
    <row r="1899" customFormat="false" ht="12.75" hidden="false" customHeight="false" outlineLevel="0" collapsed="false">
      <c r="A1899" s="52" t="n">
        <v>52224</v>
      </c>
      <c r="B1899" s="46" t="s">
        <v>1228</v>
      </c>
      <c r="C1899" s="0" t="n">
        <f aca="false">IV768-IU768-IT768</f>
        <v>1405</v>
      </c>
      <c r="D1899" s="0" t="n">
        <f aca="false">E768+L768+M768+P768+Z768+AA768+AG768+AP768+BO768+BV768+BF768+CE768+CM768+CP768+CY768+CZ768+EG768+EL768+ES768+FA768+FC768+FK768+FQ768+FX768+FZ768+GA768+GB768+GJ768+GR768+GS768+GV768+GZ768+HG768+HI768+HU768+HW768+IH768+IP768+IQ768</f>
        <v>379</v>
      </c>
      <c r="E1899" s="0" t="n">
        <f aca="false">IS768+IR768+IO768+IN768+II768+IG768+IE768+IB768+IA768+HY768+HV768+HS768+HQ768+HO768+HN768+HM768+HL768+HK768+HH768+HB768+HA768+GY768+GX768+GW768+GQ768+GN768+GM768+GL768+GK768+GI768+GG768+GF768+FY768+FT768+FS768+FP768+FO768+FJ768+FI768+FG768+FF768+FE768+FD768+FB768+EZ768+EY768+EW768+EV768+EU768+EQ768+EO768+EN768+EM768+EK768+EJ768+EF768+EE768+ED768+EC768+EB768+EA768+DZ768+DX768+DW768+DU768+DS768+DR768+DO768+DN768+DK768+DH768+DG768+DF768+DE768+DC768+DB768+CX768+CW768+CV768+CT768+CS768+CO768+CL768+CK768+CH768+CG768+CD768+CC768+CB768+CA768+BZ768+BY768+BX768+BW768+BU768+BT768+BR768+BQ768+BP768+BN768+BL768+BJ768+BG768+BE768+BD768+BB768+AY768+AV768+AU768+AS768+AR768+AQ768+AO768+AN768+AM768+AL768+AK768+AJ768+AI768+AH768+AB768+W768+V768+U768+T768+Q768+O768+N768+J768+I768+H768+G768+F768+D768</f>
        <v>390</v>
      </c>
      <c r="F1899" s="0" t="n">
        <f aca="false">C1899-D1899-E1899</f>
        <v>636</v>
      </c>
      <c r="G1899" s="0" t="n">
        <f aca="false">D1899/C1899</f>
        <v>0.269750889679715</v>
      </c>
      <c r="H1899" s="0" t="n">
        <f aca="false">E1899/C1899</f>
        <v>0.277580071174377</v>
      </c>
      <c r="I1899" s="0" t="n">
        <f aca="false">F1899/C1899</f>
        <v>0.452669039145907</v>
      </c>
      <c r="J1899" s="0" t="n">
        <f aca="false">C1899</f>
        <v>1405</v>
      </c>
      <c r="K1899" s="0" t="n">
        <f aca="false">D1899+AF768+BI768+BM768+CR768+EP768+FN768+FV768+GO768+GU768+HJ768+HZ768+IL768+IM768</f>
        <v>409</v>
      </c>
      <c r="L1899" s="0" t="n">
        <f aca="false">E1899+FR768+FU768+GE768+HP768</f>
        <v>390</v>
      </c>
      <c r="M1899" s="0" t="n">
        <f aca="false">J1899-K1899-L1899</f>
        <v>606</v>
      </c>
      <c r="N1899" s="0" t="n">
        <f aca="false">K1899/J1899</f>
        <v>0.291103202846975</v>
      </c>
      <c r="O1899" s="0" t="n">
        <f aca="false">L1899/J1899</f>
        <v>0.277580071174377</v>
      </c>
      <c r="P1899" s="0" t="n">
        <f aca="false">M1899/J1899</f>
        <v>0.431316725978648</v>
      </c>
    </row>
    <row r="1900" customFormat="false" ht="12.75" hidden="false" customHeight="false" outlineLevel="0" collapsed="false">
      <c r="A1900" s="52" t="n">
        <v>52227</v>
      </c>
      <c r="B1900" s="46" t="s">
        <v>1229</v>
      </c>
      <c r="C1900" s="0" t="n">
        <f aca="false">IV769-IU769-IT769</f>
        <v>4894</v>
      </c>
      <c r="D1900" s="0" t="n">
        <f aca="false">E769+L769+M769+P769+Z769+AA769+AG769+AP769+BO769+BV769+BF769+CE769+CM769+CP769+CY769+CZ769+EG769+EL769+ES769+FA769+FC769+FK769+FQ769+FX769+FZ769+GA769+GB769+GJ769+GR769+GS769+GV769+GZ769+HG769+HI769+HU769+HW769+IH769+IP769+IQ769</f>
        <v>971</v>
      </c>
      <c r="E1900" s="0" t="n">
        <f aca="false">IS769+IR769+IO769+IN769+II769+IG769+IE769+IB769+IA769+HY769+HV769+HS769+HQ769+HO769+HN769+HM769+HL769+HK769+HH769+HB769+HA769+GY769+GX769+GW769+GQ769+GN769+GM769+GL769+GK769+GI769+GG769+GF769+FY769+FT769+FS769+FP769+FO769+FJ769+FI769+FG769+FF769+FE769+FD769+FB769+EZ769+EY769+EW769+EV769+EU769+EQ769+EO769+EN769+EM769+EK769+EJ769+EF769+EE769+ED769+EC769+EB769+EA769+DZ769+DX769+DW769+DU769+DS769+DR769+DO769+DN769+DK769+DH769+DG769+DF769+DE769+DC769+DB769+CX769+CW769+CV769+CT769+CS769+CO769+CL769+CK769+CH769+CG769+CD769+CC769+CB769+CA769+BZ769+BY769+BX769+BW769+BU769+BT769+BR769+BQ769+BP769+BN769+BL769+BJ769+BG769+BE769+BD769+BB769+AY769+AV769+AU769+AS769+AR769+AQ769+AO769+AN769+AM769+AL769+AK769+AJ769+AI769+AH769+AB769+W769+V769+U769+T769+Q769+O769+N769+J769+I769+H769+G769+F769+D769</f>
        <v>1833</v>
      </c>
      <c r="F1900" s="0" t="n">
        <f aca="false">C1900-D1900-E1900</f>
        <v>2090</v>
      </c>
      <c r="G1900" s="0" t="n">
        <f aca="false">D1900/C1900</f>
        <v>0.198406211687781</v>
      </c>
      <c r="H1900" s="0" t="n">
        <f aca="false">E1900/C1900</f>
        <v>0.374540253371475</v>
      </c>
      <c r="I1900" s="0" t="n">
        <f aca="false">F1900/C1900</f>
        <v>0.427053534940744</v>
      </c>
      <c r="J1900" s="0" t="n">
        <f aca="false">C1900</f>
        <v>4894</v>
      </c>
      <c r="K1900" s="0" t="n">
        <f aca="false">D1900+AF769+BI769+BM769+CR769+EP769+FN769+FV769+GO769+GU769+HJ769+HZ769+IL769+IM769</f>
        <v>993</v>
      </c>
      <c r="L1900" s="0" t="n">
        <f aca="false">E1900+FR769+FU769+GE769+HP769</f>
        <v>1846</v>
      </c>
      <c r="M1900" s="0" t="n">
        <f aca="false">J1900-K1900-L1900</f>
        <v>2055</v>
      </c>
      <c r="N1900" s="0" t="n">
        <f aca="false">K1900/J1900</f>
        <v>0.202901512055578</v>
      </c>
      <c r="O1900" s="0" t="n">
        <f aca="false">L1900/J1900</f>
        <v>0.377196567225174</v>
      </c>
      <c r="P1900" s="0" t="n">
        <f aca="false">M1900/J1900</f>
        <v>0.419901920719248</v>
      </c>
    </row>
    <row r="1901" customFormat="false" ht="12.75" hidden="false" customHeight="false" outlineLevel="0" collapsed="false">
      <c r="A1901" s="52" t="n">
        <v>52233</v>
      </c>
      <c r="B1901" s="46" t="s">
        <v>1230</v>
      </c>
      <c r="C1901" s="0" t="n">
        <f aca="false">IV770-IU770-IT770</f>
        <v>1058</v>
      </c>
      <c r="D1901" s="0" t="n">
        <f aca="false">E770+L770+M770+P770+Z770+AA770+AG770+AP770+BO770+BV770+BF770+CE770+CM770+CP770+CY770+CZ770+EG770+EL770+ES770+FA770+FC770+FK770+FQ770+FX770+FZ770+GA770+GB770+GJ770+GR770+GS770+GV770+GZ770+HG770+HI770+HU770+HW770+IH770+IP770+IQ770</f>
        <v>394</v>
      </c>
      <c r="E1901" s="0" t="n">
        <f aca="false">IS770+IR770+IO770+IN770+II770+IG770+IE770+IB770+IA770+HY770+HV770+HS770+HQ770+HO770+HN770+HM770+HL770+HK770+HH770+HB770+HA770+GY770+GX770+GW770+GQ770+GN770+GM770+GL770+GK770+GI770+GG770+GF770+FY770+FT770+FS770+FP770+FO770+FJ770+FI770+FG770+FF770+FE770+FD770+FB770+EZ770+EY770+EW770+EV770+EU770+EQ770+EO770+EN770+EM770+EK770+EJ770+EF770+EE770+ED770+EC770+EB770+EA770+DZ770+DX770+DW770+DU770+DS770+DR770+DO770+DN770+DK770+DH770+DG770+DF770+DE770+DC770+DB770+CX770+CW770+CV770+CT770+CS770+CO770+CL770+CK770+CH770+CG770+CD770+CC770+CB770+CA770+BZ770+BY770+BX770+BW770+BU770+BT770+BR770+BQ770+BP770+BN770+BL770+BJ770+BG770+BE770+BD770+BB770+AY770+AV770+AU770+AS770+AR770+AQ770+AO770+AN770+AM770+AL770+AK770+AJ770+AI770+AH770+AB770+W770+V770+U770+T770+Q770+O770+N770+J770+I770+H770+G770+F770+D770</f>
        <v>291</v>
      </c>
      <c r="F1901" s="0" t="n">
        <f aca="false">C1901-D1901-E1901</f>
        <v>373</v>
      </c>
      <c r="G1901" s="0" t="n">
        <f aca="false">D1901/C1901</f>
        <v>0.372400756143667</v>
      </c>
      <c r="H1901" s="0" t="n">
        <f aca="false">E1901/C1901</f>
        <v>0.275047258979206</v>
      </c>
      <c r="I1901" s="0" t="n">
        <f aca="false">F1901/C1901</f>
        <v>0.352551984877127</v>
      </c>
      <c r="J1901" s="0" t="n">
        <f aca="false">C1901</f>
        <v>1058</v>
      </c>
      <c r="K1901" s="0" t="n">
        <f aca="false">D1901+AF770+BI770+BM770+CR770+EP770+FN770+FV770+GO770+GU770+HJ770+HZ770+IL770+IM770</f>
        <v>399</v>
      </c>
      <c r="L1901" s="0" t="n">
        <f aca="false">E1901+FR770+FU770+GE770+HP770</f>
        <v>293</v>
      </c>
      <c r="M1901" s="0" t="n">
        <f aca="false">J1901-K1901-L1901</f>
        <v>366</v>
      </c>
      <c r="N1901" s="0" t="n">
        <f aca="false">K1901/J1901</f>
        <v>0.377126654064272</v>
      </c>
      <c r="O1901" s="0" t="n">
        <f aca="false">L1901/J1901</f>
        <v>0.276937618147448</v>
      </c>
      <c r="P1901" s="0" t="n">
        <f aca="false">M1901/J1901</f>
        <v>0.34593572778828</v>
      </c>
    </row>
    <row r="1902" customFormat="false" ht="12.75" hidden="false" customHeight="false" outlineLevel="0" collapsed="false">
      <c r="A1902" s="52" t="n">
        <v>52240</v>
      </c>
      <c r="B1902" s="46" t="s">
        <v>1231</v>
      </c>
      <c r="C1902" s="0" t="n">
        <f aca="false">IV771-IU771-IT771</f>
        <v>1782</v>
      </c>
      <c r="D1902" s="0" t="n">
        <f aca="false">E771+L771+M771+P771+Z771+AA771+AG771+AP771+BO771+BV771+BF771+CE771+CM771+CP771+CY771+CZ771+EG771+EL771+ES771+FA771+FC771+FK771+FQ771+FX771+FZ771+GA771+GB771+GJ771+GR771+GS771+GV771+GZ771+HG771+HI771+HU771+HW771+IH771+IP771+IQ771</f>
        <v>741</v>
      </c>
      <c r="E1902" s="0" t="n">
        <f aca="false">IS771+IR771+IO771+IN771+II771+IG771+IE771+IB771+IA771+HY771+HV771+HS771+HQ771+HO771+HN771+HM771+HL771+HK771+HH771+HB771+HA771+GY771+GX771+GW771+GQ771+GN771+GM771+GL771+GK771+GI771+GG771+GF771+FY771+FT771+FS771+FP771+FO771+FJ771+FI771+FG771+FF771+FE771+FD771+FB771+EZ771+EY771+EW771+EV771+EU771+EQ771+EO771+EN771+EM771+EK771+EJ771+EF771+EE771+ED771+EC771+EB771+EA771+DZ771+DX771+DW771+DU771+DS771+DR771+DO771+DN771+DK771+DH771+DG771+DF771+DE771+DC771+DB771+CX771+CW771+CV771+CT771+CS771+CO771+CL771+CK771+CH771+CG771+CD771+CC771+CB771+CA771+BZ771+BY771+BX771+BW771+BU771+BT771+BR771+BQ771+BP771+BN771+BL771+BJ771+BG771+BE771+BD771+BB771+AY771+AV771+AU771+AS771+AR771+AQ771+AO771+AN771+AM771+AL771+AK771+AJ771+AI771+AH771+AB771+W771+V771+U771+T771+Q771+O771+N771+J771+I771+H771+G771+F771+D771</f>
        <v>703</v>
      </c>
      <c r="F1902" s="0" t="n">
        <f aca="false">C1902-D1902-E1902</f>
        <v>338</v>
      </c>
      <c r="G1902" s="0" t="n">
        <f aca="false">D1902/C1902</f>
        <v>0.415824915824916</v>
      </c>
      <c r="H1902" s="0" t="n">
        <f aca="false">E1902/C1902</f>
        <v>0.394500561167228</v>
      </c>
      <c r="I1902" s="0" t="n">
        <f aca="false">F1902/C1902</f>
        <v>0.189674523007856</v>
      </c>
      <c r="J1902" s="0" t="n">
        <f aca="false">C1902</f>
        <v>1782</v>
      </c>
      <c r="K1902" s="0" t="n">
        <f aca="false">D1902+AF771+BI771+BM771+CR771+EP771+FN771+FV771+GO771+GU771+HJ771+HZ771+IL771+IM771</f>
        <v>757</v>
      </c>
      <c r="L1902" s="0" t="n">
        <f aca="false">E1902+FR771+FU771+GE771+HP771</f>
        <v>707</v>
      </c>
      <c r="M1902" s="0" t="n">
        <f aca="false">J1902-K1902-L1902</f>
        <v>318</v>
      </c>
      <c r="N1902" s="0" t="n">
        <f aca="false">K1902/J1902</f>
        <v>0.424803591470258</v>
      </c>
      <c r="O1902" s="0" t="n">
        <f aca="false">L1902/J1902</f>
        <v>0.396745230078563</v>
      </c>
      <c r="P1902" s="0" t="n">
        <f aca="false">M1902/J1902</f>
        <v>0.178451178451178</v>
      </c>
    </row>
    <row r="1903" customFormat="false" ht="12.75" hidden="false" customHeight="false" outlineLevel="0" collapsed="false">
      <c r="A1903" s="52" t="n">
        <v>52250</v>
      </c>
      <c r="B1903" s="46" t="s">
        <v>1232</v>
      </c>
      <c r="C1903" s="0" t="n">
        <f aca="false">IV772-IU772-IT772</f>
        <v>2606</v>
      </c>
      <c r="D1903" s="0" t="n">
        <f aca="false">E772+L772+M772+P772+Z772+AA772+AG772+AP772+BO772+BV772+BF772+CE772+CM772+CP772+CY772+CZ772+EG772+EL772+ES772+FA772+FC772+FK772+FQ772+FX772+FZ772+GA772+GB772+GJ772+GR772+GS772+GV772+GZ772+HG772+HI772+HU772+HW772+IH772+IP772+IQ772</f>
        <v>300</v>
      </c>
      <c r="E1903" s="0" t="n">
        <f aca="false">IS772+IR772+IO772+IN772+II772+IG772+IE772+IB772+IA772+HY772+HV772+HS772+HQ772+HO772+HN772+HM772+HL772+HK772+HH772+HB772+HA772+GY772+GX772+GW772+GQ772+GN772+GM772+GL772+GK772+GI772+GG772+GF772+FY772+FT772+FS772+FP772+FO772+FJ772+FI772+FG772+FF772+FE772+FD772+FB772+EZ772+EY772+EW772+EV772+EU772+EQ772+EO772+EN772+EM772+EK772+EJ772+EF772+EE772+ED772+EC772+EB772+EA772+DZ772+DX772+DW772+DU772+DS772+DR772+DO772+DN772+DK772+DH772+DG772+DF772+DE772+DC772+DB772+CX772+CW772+CV772+CT772+CS772+CO772+CL772+CK772+CH772+CG772+CD772+CC772+CB772+CA772+BZ772+BY772+BX772+BW772+BU772+BT772+BR772+BQ772+BP772+BN772+BL772+BJ772+BG772+BE772+BD772+BB772+AY772+AV772+AU772+AS772+AR772+AQ772+AO772+AN772+AM772+AL772+AK772+AJ772+AI772+AH772+AB772+W772+V772+U772+T772+Q772+O772+N772+J772+I772+H772+G772+F772+D772</f>
        <v>2178</v>
      </c>
      <c r="F1903" s="0" t="n">
        <f aca="false">C1903-D1903-E1903</f>
        <v>128</v>
      </c>
      <c r="G1903" s="0" t="n">
        <f aca="false">D1903/C1903</f>
        <v>0.115118956254797</v>
      </c>
      <c r="H1903" s="0" t="n">
        <f aca="false">E1903/C1903</f>
        <v>0.835763622409824</v>
      </c>
      <c r="I1903" s="0" t="n">
        <f aca="false">F1903/C1903</f>
        <v>0.0491174213353799</v>
      </c>
      <c r="J1903" s="0" t="n">
        <f aca="false">C1903</f>
        <v>2606</v>
      </c>
      <c r="K1903" s="0" t="n">
        <f aca="false">D1903+AF772+BI772+BM772+CR772+EP772+FN772+FV772+GO772+GU772+HJ772+HZ772+IL772+IM772</f>
        <v>317</v>
      </c>
      <c r="L1903" s="0" t="n">
        <f aca="false">E1903+FR772+FU772+GE772+HP772</f>
        <v>2181</v>
      </c>
      <c r="M1903" s="0" t="n">
        <f aca="false">J1903-K1903-L1903</f>
        <v>108</v>
      </c>
      <c r="N1903" s="0" t="n">
        <f aca="false">K1903/J1903</f>
        <v>0.121642363775902</v>
      </c>
      <c r="O1903" s="0" t="n">
        <f aca="false">L1903/J1903</f>
        <v>0.836914811972372</v>
      </c>
      <c r="P1903" s="0" t="n">
        <f aca="false">M1903/J1903</f>
        <v>0.0414428242517268</v>
      </c>
    </row>
    <row r="1904" customFormat="false" ht="12.75" hidden="false" customHeight="false" outlineLevel="0" collapsed="false">
      <c r="A1904" s="52" t="n">
        <v>52254</v>
      </c>
      <c r="B1904" s="46" t="s">
        <v>1233</v>
      </c>
      <c r="C1904" s="0" t="n">
        <f aca="false">IV773-IU773-IT773</f>
        <v>0</v>
      </c>
      <c r="D1904" s="0" t="n">
        <f aca="false">E773+L773+M773+P773+Z773+AA773+AG773+AP773+BO773+BV773+BF773+CE773+CM773+CP773+CY773+CZ773+EG773+EL773+ES773+FA773+FC773+FK773+FQ773+FX773+FZ773+GA773+GB773+GJ773+GR773+GS773+GV773+GZ773+HG773+HI773+HU773+HW773+IH773+IP773+IQ773</f>
        <v>0</v>
      </c>
      <c r="E1904" s="0" t="n">
        <f aca="false">IS773+IR773+IO773+IN773+II773+IG773+IE773+IB773+IA773+HY773+HV773+HS773+HQ773+HO773+HN773+HM773+HL773+HK773+HH773+HB773+HA773+GY773+GX773+GW773+GQ773+GN773+GM773+GL773+GK773+GI773+GG773+GF773+FY773+FT773+FS773+FP773+FO773+FJ773+FI773+FG773+FF773+FE773+FD773+FB773+EZ773+EY773+EW773+EV773+EU773+EQ773+EO773+EN773+EM773+EK773+EJ773+EF773+EE773+ED773+EC773+EB773+EA773+DZ773+DX773+DW773+DU773+DS773+DR773+DO773+DN773+DK773+DH773+DG773+DF773+DE773+DC773+DB773+CX773+CW773+CV773+CT773+CS773+CO773+CL773+CK773+CH773+CG773+CD773+CC773+CB773+CA773+BZ773+BY773+BX773+BW773+BU773+BT773+BR773+BQ773+BP773+BN773+BL773+BJ773+BG773+BE773+BD773+BB773+AY773+AV773+AU773+AS773+AR773+AQ773+AO773+AN773+AM773+AL773+AK773+AJ773+AI773+AH773+AB773+W773+V773+U773+T773+Q773+O773+N773+J773+I773+H773+G773+F773+D773</f>
        <v>0</v>
      </c>
      <c r="F1904" s="0" t="n">
        <f aca="false">C1904-D1904-E1904</f>
        <v>0</v>
      </c>
      <c r="G1904" s="0" t="e">
        <f aca="false">D1904/C1904</f>
        <v>#DIV/0!</v>
      </c>
      <c r="H1904" s="0" t="e">
        <f aca="false">E1904/C1904</f>
        <v>#DIV/0!</v>
      </c>
      <c r="I1904" s="0" t="e">
        <f aca="false">F1904/C1904</f>
        <v>#DIV/0!</v>
      </c>
      <c r="J1904" s="0" t="n">
        <f aca="false">C1904</f>
        <v>0</v>
      </c>
      <c r="K1904" s="0" t="n">
        <f aca="false">D1904+AF773+BI773+BM773+CR773+EP773+FN773+FV773+GO773+GU773+HJ773+HZ773+IL773+IM773</f>
        <v>0</v>
      </c>
      <c r="L1904" s="0" t="n">
        <f aca="false">E1904+FR773+FU773+GE773+HP773</f>
        <v>0</v>
      </c>
      <c r="M1904" s="0" t="n">
        <f aca="false">J1904-K1904-L1904</f>
        <v>0</v>
      </c>
      <c r="N1904" s="0" t="e">
        <f aca="false">K1904/J1904</f>
        <v>#DIV/0!</v>
      </c>
      <c r="O1904" s="0" t="e">
        <f aca="false">L1904/J1904</f>
        <v>#DIV/0!</v>
      </c>
      <c r="P1904" s="0" t="e">
        <f aca="false">M1904/J1904</f>
        <v>#DIV/0!</v>
      </c>
    </row>
    <row r="1905" customFormat="false" ht="12.75" hidden="false" customHeight="false" outlineLevel="0" collapsed="false">
      <c r="A1905" s="52" t="n">
        <v>52256</v>
      </c>
      <c r="B1905" s="46" t="s">
        <v>1234</v>
      </c>
      <c r="C1905" s="0" t="n">
        <f aca="false">IV774-IU774-IT774</f>
        <v>1194</v>
      </c>
      <c r="D1905" s="0" t="n">
        <f aca="false">E774+L774+M774+P774+Z774+AA774+AG774+AP774+BO774+BV774+BF774+CE774+CM774+CP774+CY774+CZ774+EG774+EL774+ES774+FA774+FC774+FK774+FQ774+FX774+FZ774+GA774+GB774+GJ774+GR774+GS774+GV774+GZ774+HG774+HI774+HU774+HW774+IH774+IP774+IQ774</f>
        <v>738</v>
      </c>
      <c r="E1905" s="0" t="n">
        <f aca="false">IS774+IR774+IO774+IN774+II774+IG774+IE774+IB774+IA774+HY774+HV774+HS774+HQ774+HO774+HN774+HM774+HL774+HK774+HH774+HB774+HA774+GY774+GX774+GW774+GQ774+GN774+GM774+GL774+GK774+GI774+GG774+GF774+FY774+FT774+FS774+FP774+FO774+FJ774+FI774+FG774+FF774+FE774+FD774+FB774+EZ774+EY774+EW774+EV774+EU774+EQ774+EO774+EN774+EM774+EK774+EJ774+EF774+EE774+ED774+EC774+EB774+EA774+DZ774+DX774+DW774+DU774+DS774+DR774+DO774+DN774+DK774+DH774+DG774+DF774+DE774+DC774+DB774+CX774+CW774+CV774+CT774+CS774+CO774+CL774+CK774+CH774+CG774+CD774+CC774+CB774+CA774+BZ774+BY774+BX774+BW774+BU774+BT774+BR774+BQ774+BP774+BN774+BL774+BJ774+BG774+BE774+BD774+BB774+AY774+AV774+AU774+AS774+AR774+AQ774+AO774+AN774+AM774+AL774+AK774+AJ774+AI774+AH774+AB774+W774+V774+U774+T774+Q774+O774+N774+J774+I774+H774+G774+F774+D774</f>
        <v>170</v>
      </c>
      <c r="F1905" s="0" t="n">
        <f aca="false">C1905-D1905-E1905</f>
        <v>286</v>
      </c>
      <c r="G1905" s="0" t="n">
        <f aca="false">D1905/C1905</f>
        <v>0.618090452261307</v>
      </c>
      <c r="H1905" s="0" t="n">
        <f aca="false">E1905/C1905</f>
        <v>0.142378559463987</v>
      </c>
      <c r="I1905" s="0" t="n">
        <f aca="false">F1905/C1905</f>
        <v>0.239530988274707</v>
      </c>
      <c r="J1905" s="0" t="n">
        <f aca="false">C1905</f>
        <v>1194</v>
      </c>
      <c r="K1905" s="0" t="n">
        <f aca="false">D1905+AF774+BI774+BM774+CR774+EP774+FN774+FV774+GO774+GU774+HJ774+HZ774+IL774+IM774</f>
        <v>767</v>
      </c>
      <c r="L1905" s="0" t="n">
        <f aca="false">E1905+FR774+FU774+GE774+HP774</f>
        <v>172</v>
      </c>
      <c r="M1905" s="0" t="n">
        <f aca="false">J1905-K1905-L1905</f>
        <v>255</v>
      </c>
      <c r="N1905" s="0" t="n">
        <f aca="false">K1905/J1905</f>
        <v>0.642378559463987</v>
      </c>
      <c r="O1905" s="0" t="n">
        <f aca="false">L1905/J1905</f>
        <v>0.144053601340034</v>
      </c>
      <c r="P1905" s="0" t="n">
        <f aca="false">M1905/J1905</f>
        <v>0.21356783919598</v>
      </c>
    </row>
    <row r="1906" customFormat="false" ht="12.75" hidden="false" customHeight="false" outlineLevel="0" collapsed="false">
      <c r="A1906" s="52" t="n">
        <v>52258</v>
      </c>
      <c r="B1906" s="46" t="s">
        <v>1235</v>
      </c>
      <c r="C1906" s="0" t="n">
        <f aca="false">IV775-IU775-IT775</f>
        <v>2619</v>
      </c>
      <c r="D1906" s="0" t="n">
        <f aca="false">E775+L775+M775+P775+Z775+AA775+AG775+AP775+BO775+BV775+BF775+CE775+CM775+CP775+CY775+CZ775+EG775+EL775+ES775+FA775+FC775+FK775+FQ775+FX775+FZ775+GA775+GB775+GJ775+GR775+GS775+GV775+GZ775+HG775+HI775+HU775+HW775+IH775+IP775+IQ775</f>
        <v>1065</v>
      </c>
      <c r="E1906" s="0" t="n">
        <f aca="false">IS775+IR775+IO775+IN775+II775+IG775+IE775+IB775+IA775+HY775+HV775+HS775+HQ775+HO775+HN775+HM775+HL775+HK775+HH775+HB775+HA775+GY775+GX775+GW775+GQ775+GN775+GM775+GL775+GK775+GI775+GG775+GF775+FY775+FT775+FS775+FP775+FO775+FJ775+FI775+FG775+FF775+FE775+FD775+FB775+EZ775+EY775+EW775+EV775+EU775+EQ775+EO775+EN775+EM775+EK775+EJ775+EF775+EE775+ED775+EC775+EB775+EA775+DZ775+DX775+DW775+DU775+DS775+DR775+DO775+DN775+DK775+DH775+DG775+DF775+DE775+DC775+DB775+CX775+CW775+CV775+CT775+CS775+CO775+CL775+CK775+CH775+CG775+CD775+CC775+CB775+CA775+BZ775+BY775+BX775+BW775+BU775+BT775+BR775+BQ775+BP775+BN775+BL775+BJ775+BG775+BE775+BD775+BB775+AY775+AV775+AU775+AS775+AR775+AQ775+AO775+AN775+AM775+AL775+AK775+AJ775+AI775+AH775+AB775+W775+V775+U775+T775+Q775+O775+N775+J775+I775+H775+G775+F775+D775</f>
        <v>1139</v>
      </c>
      <c r="F1906" s="0" t="n">
        <f aca="false">C1906-D1906-E1906</f>
        <v>415</v>
      </c>
      <c r="G1906" s="0" t="n">
        <f aca="false">D1906/C1906</f>
        <v>0.406643757159221</v>
      </c>
      <c r="H1906" s="0" t="n">
        <f aca="false">E1906/C1906</f>
        <v>0.434898816342115</v>
      </c>
      <c r="I1906" s="0" t="n">
        <f aca="false">F1906/C1906</f>
        <v>0.158457426498664</v>
      </c>
      <c r="J1906" s="0" t="n">
        <f aca="false">C1906</f>
        <v>2619</v>
      </c>
      <c r="K1906" s="0" t="n">
        <f aca="false">D1906+AF775+BI775+BM775+CR775+EP775+FN775+FV775+GO775+GU775+HJ775+HZ775+IL775+IM775</f>
        <v>1083</v>
      </c>
      <c r="L1906" s="0" t="n">
        <f aca="false">E1906+FR775+FU775+GE775+HP775</f>
        <v>1142</v>
      </c>
      <c r="M1906" s="0" t="n">
        <f aca="false">J1906-K1906-L1906</f>
        <v>394</v>
      </c>
      <c r="N1906" s="0" t="n">
        <f aca="false">K1906/J1906</f>
        <v>0.413516609392898</v>
      </c>
      <c r="O1906" s="0" t="n">
        <f aca="false">L1906/J1906</f>
        <v>0.436044291714395</v>
      </c>
      <c r="P1906" s="0" t="n">
        <f aca="false">M1906/J1906</f>
        <v>0.150439098892707</v>
      </c>
    </row>
    <row r="1907" customFormat="false" ht="12.75" hidden="false" customHeight="false" outlineLevel="0" collapsed="false">
      <c r="A1907" s="52" t="n">
        <v>52260</v>
      </c>
      <c r="B1907" s="46" t="s">
        <v>891</v>
      </c>
      <c r="C1907" s="0" t="n">
        <f aca="false">IV776-IU776-IT776</f>
        <v>4455</v>
      </c>
      <c r="D1907" s="0" t="n">
        <f aca="false">E776+L776+M776+P776+Z776+AA776+AG776+AP776+BO776+BV776+BF776+CE776+CM776+CP776+CY776+CZ776+EG776+EL776+ES776+FA776+FC776+FK776+FQ776+FX776+FZ776+GA776+GB776+GJ776+GR776+GS776+GV776+GZ776+HG776+HI776+HU776+HW776+IH776+IP776+IQ776</f>
        <v>1363</v>
      </c>
      <c r="E1907" s="0" t="n">
        <f aca="false">IS776+IR776+IO776+IN776+II776+IG776+IE776+IB776+IA776+HY776+HV776+HS776+HQ776+HO776+HN776+HM776+HL776+HK776+HH776+HB776+HA776+GY776+GX776+GW776+GQ776+GN776+GM776+GL776+GK776+GI776+GG776+GF776+FY776+FT776+FS776+FP776+FO776+FJ776+FI776+FG776+FF776+FE776+FD776+FB776+EZ776+EY776+EW776+EV776+EU776+EQ776+EO776+EN776+EM776+EK776+EJ776+EF776+EE776+ED776+EC776+EB776+EA776+DZ776+DX776+DW776+DU776+DS776+DR776+DO776+DN776+DK776+DH776+DG776+DF776+DE776+DC776+DB776+CX776+CW776+CV776+CT776+CS776+CO776+CL776+CK776+CH776+CG776+CD776+CC776+CB776+CA776+BZ776+BY776+BX776+BW776+BU776+BT776+BR776+BQ776+BP776+BN776+BL776+BJ776+BG776+BE776+BD776+BB776+AY776+AV776+AU776+AS776+AR776+AQ776+AO776+AN776+AM776+AL776+AK776+AJ776+AI776+AH776+AB776+W776+V776+U776+T776+Q776+O776+N776+J776+I776+H776+G776+F776+D776</f>
        <v>1071</v>
      </c>
      <c r="F1907" s="0" t="n">
        <f aca="false">C1907-D1907-E1907</f>
        <v>2021</v>
      </c>
      <c r="G1907" s="0" t="n">
        <f aca="false">D1907/C1907</f>
        <v>0.305948372615039</v>
      </c>
      <c r="H1907" s="0" t="n">
        <f aca="false">E1907/C1907</f>
        <v>0.24040404040404</v>
      </c>
      <c r="I1907" s="0" t="n">
        <f aca="false">F1907/C1907</f>
        <v>0.45364758698092</v>
      </c>
      <c r="J1907" s="0" t="n">
        <f aca="false">C1907</f>
        <v>4455</v>
      </c>
      <c r="K1907" s="0" t="n">
        <f aca="false">D1907+AF776+BI776+BM776+CR776+EP776+FN776+FV776+GO776+GU776+HJ776+HZ776+IL776+IM776</f>
        <v>1399</v>
      </c>
      <c r="L1907" s="0" t="n">
        <f aca="false">E1907+FR776+FU776+GE776+HP776</f>
        <v>1078</v>
      </c>
      <c r="M1907" s="0" t="n">
        <f aca="false">J1907-K1907-L1907</f>
        <v>1978</v>
      </c>
      <c r="N1907" s="0" t="n">
        <f aca="false">K1907/J1907</f>
        <v>0.314029180695847</v>
      </c>
      <c r="O1907" s="0" t="n">
        <f aca="false">L1907/J1907</f>
        <v>0.241975308641975</v>
      </c>
      <c r="P1907" s="0" t="n">
        <f aca="false">M1907/J1907</f>
        <v>0.443995510662177</v>
      </c>
    </row>
    <row r="1908" customFormat="false" ht="12.75" hidden="false" customHeight="false" outlineLevel="0" collapsed="false">
      <c r="A1908" s="52" t="n">
        <v>52287</v>
      </c>
      <c r="B1908" s="46" t="s">
        <v>1236</v>
      </c>
      <c r="C1908" s="0" t="n">
        <f aca="false">IV777-IU777-IT777</f>
        <v>1393</v>
      </c>
      <c r="D1908" s="0" t="n">
        <f aca="false">E777+L777+M777+P777+Z777+AA777+AG777+AP777+BO777+BV777+BF777+CE777+CM777+CP777+CY777+CZ777+EG777+EL777+ES777+FA777+FC777+FK777+FQ777+FX777+FZ777+GA777+GB777+GJ777+GR777+GS777+GV777+GZ777+HG777+HI777+HU777+HW777+IH777+IP777+IQ777</f>
        <v>734</v>
      </c>
      <c r="E1908" s="0" t="n">
        <f aca="false">IS777+IR777+IO777+IN777+II777+IG777+IE777+IB777+IA777+HY777+HV777+HS777+HQ777+HO777+HN777+HM777+HL777+HK777+HH777+HB777+HA777+GY777+GX777+GW777+GQ777+GN777+GM777+GL777+GK777+GI777+GG777+GF777+FY777+FT777+FS777+FP777+FO777+FJ777+FI777+FG777+FF777+FE777+FD777+FB777+EZ777+EY777+EW777+EV777+EU777+EQ777+EO777+EN777+EM777+EK777+EJ777+EF777+EE777+ED777+EC777+EB777+EA777+DZ777+DX777+DW777+DU777+DS777+DR777+DO777+DN777+DK777+DH777+DG777+DF777+DE777+DC777+DB777+CX777+CW777+CV777+CT777+CS777+CO777+CL777+CK777+CH777+CG777+CD777+CC777+CB777+CA777+BZ777+BY777+BX777+BW777+BU777+BT777+BR777+BQ777+BP777+BN777+BL777+BJ777+BG777+BE777+BD777+BB777+AY777+AV777+AU777+AS777+AR777+AQ777+AO777+AN777+AM777+AL777+AK777+AJ777+AI777+AH777+AB777+W777+V777+U777+T777+Q777+O777+N777+J777+I777+H777+G777+F777+D777</f>
        <v>374</v>
      </c>
      <c r="F1908" s="0" t="n">
        <f aca="false">C1908-D1908-E1908</f>
        <v>285</v>
      </c>
      <c r="G1908" s="0" t="n">
        <f aca="false">D1908/C1908</f>
        <v>0.52692031586504</v>
      </c>
      <c r="H1908" s="0" t="n">
        <f aca="false">E1908/C1908</f>
        <v>0.26848528356066</v>
      </c>
      <c r="I1908" s="0" t="n">
        <f aca="false">F1908/C1908</f>
        <v>0.2045944005743</v>
      </c>
      <c r="J1908" s="0" t="n">
        <f aca="false">C1908</f>
        <v>1393</v>
      </c>
      <c r="K1908" s="0" t="n">
        <f aca="false">D1908+AF777+BI777+BM777+CR777+EP777+FN777+FV777+GO777+GU777+HJ777+HZ777+IL777+IM777</f>
        <v>744</v>
      </c>
      <c r="L1908" s="0" t="n">
        <f aca="false">E1908+FR777+FU777+GE777+HP777</f>
        <v>376</v>
      </c>
      <c r="M1908" s="0" t="n">
        <f aca="false">J1908-K1908-L1908</f>
        <v>273</v>
      </c>
      <c r="N1908" s="0" t="n">
        <f aca="false">K1908/J1908</f>
        <v>0.534099066762383</v>
      </c>
      <c r="O1908" s="0" t="n">
        <f aca="false">L1908/J1908</f>
        <v>0.269921033740129</v>
      </c>
      <c r="P1908" s="0" t="n">
        <f aca="false">M1908/J1908</f>
        <v>0.195979899497487</v>
      </c>
    </row>
    <row r="1909" customFormat="false" ht="12.75" hidden="false" customHeight="false" outlineLevel="0" collapsed="false">
      <c r="A1909" s="52" t="n">
        <v>52317</v>
      </c>
      <c r="B1909" s="46" t="s">
        <v>1237</v>
      </c>
      <c r="C1909" s="0" t="n">
        <f aca="false">IV778-IU778-IT778</f>
        <v>3625</v>
      </c>
      <c r="D1909" s="0" t="n">
        <f aca="false">E778+L778+M778+P778+Z778+AA778+AG778+AP778+BO778+BV778+BF778+CE778+CM778+CP778+CY778+CZ778+EG778+EL778+ES778+FA778+FC778+FK778+FQ778+FX778+FZ778+GA778+GB778+GJ778+GR778+GS778+GV778+GZ778+HG778+HI778+HU778+HW778+IH778+IP778+IQ778</f>
        <v>988</v>
      </c>
      <c r="E1909" s="0" t="n">
        <f aca="false">IS778+IR778+IO778+IN778+II778+IG778+IE778+IB778+IA778+HY778+HV778+HS778+HQ778+HO778+HN778+HM778+HL778+HK778+HH778+HB778+HA778+GY778+GX778+GW778+GQ778+GN778+GM778+GL778+GK778+GI778+GG778+GF778+FY778+FT778+FS778+FP778+FO778+FJ778+FI778+FG778+FF778+FE778+FD778+FB778+EZ778+EY778+EW778+EV778+EU778+EQ778+EO778+EN778+EM778+EK778+EJ778+EF778+EE778+ED778+EC778+EB778+EA778+DZ778+DX778+DW778+DU778+DS778+DR778+DO778+DN778+DK778+DH778+DG778+DF778+DE778+DC778+DB778+CX778+CW778+CV778+CT778+CS778+CO778+CL778+CK778+CH778+CG778+CD778+CC778+CB778+CA778+BZ778+BY778+BX778+BW778+BU778+BT778+BR778+BQ778+BP778+BN778+BL778+BJ778+BG778+BE778+BD778+BB778+AY778+AV778+AU778+AS778+AR778+AQ778+AO778+AN778+AM778+AL778+AK778+AJ778+AI778+AH778+AB778+W778+V778+U778+T778+Q778+O778+N778+J778+I778+H778+G778+F778+D778</f>
        <v>745</v>
      </c>
      <c r="F1909" s="0" t="n">
        <f aca="false">C1909-D1909-E1909</f>
        <v>1892</v>
      </c>
      <c r="G1909" s="0" t="n">
        <f aca="false">D1909/C1909</f>
        <v>0.272551724137931</v>
      </c>
      <c r="H1909" s="0" t="n">
        <f aca="false">E1909/C1909</f>
        <v>0.20551724137931</v>
      </c>
      <c r="I1909" s="0" t="n">
        <f aca="false">F1909/C1909</f>
        <v>0.521931034482759</v>
      </c>
      <c r="J1909" s="0" t="n">
        <f aca="false">C1909</f>
        <v>3625</v>
      </c>
      <c r="K1909" s="0" t="n">
        <f aca="false">D1909+AF778+BI778+BM778+CR778+EP778+FN778+FV778+GO778+GU778+HJ778+HZ778+IL778+IM778</f>
        <v>998</v>
      </c>
      <c r="L1909" s="0" t="n">
        <f aca="false">E1909+FR778+FU778+GE778+HP778</f>
        <v>747</v>
      </c>
      <c r="M1909" s="0" t="n">
        <f aca="false">J1909-K1909-L1909</f>
        <v>1880</v>
      </c>
      <c r="N1909" s="0" t="n">
        <f aca="false">K1909/J1909</f>
        <v>0.275310344827586</v>
      </c>
      <c r="O1909" s="0" t="n">
        <f aca="false">L1909/J1909</f>
        <v>0.206068965517241</v>
      </c>
      <c r="P1909" s="0" t="n">
        <f aca="false">M1909/J1909</f>
        <v>0.518620689655172</v>
      </c>
    </row>
    <row r="1910" customFormat="false" ht="12.75" hidden="false" customHeight="false" outlineLevel="0" collapsed="false">
      <c r="A1910" s="52" t="n">
        <v>52320</v>
      </c>
      <c r="B1910" s="46" t="s">
        <v>1238</v>
      </c>
      <c r="C1910" s="0" t="n">
        <f aca="false">IV779-IU779-IT779</f>
        <v>3253</v>
      </c>
      <c r="D1910" s="0" t="n">
        <f aca="false">E779+L779+M779+P779+Z779+AA779+AG779+AP779+BO779+BV779+BF779+CE779+CM779+CP779+CY779+CZ779+EG779+EL779+ES779+FA779+FC779+FK779+FQ779+FX779+FZ779+GA779+GB779+GJ779+GR779+GS779+GV779+GZ779+HG779+HI779+HU779+HW779+IH779+IP779+IQ779</f>
        <v>1513</v>
      </c>
      <c r="E1910" s="0" t="n">
        <f aca="false">IS779+IR779+IO779+IN779+II779+IG779+IE779+IB779+IA779+HY779+HV779+HS779+HQ779+HO779+HN779+HM779+HL779+HK779+HH779+HB779+HA779+GY779+GX779+GW779+GQ779+GN779+GM779+GL779+GK779+GI779+GG779+GF779+FY779+FT779+FS779+FP779+FO779+FJ779+FI779+FG779+FF779+FE779+FD779+FB779+EZ779+EY779+EW779+EV779+EU779+EQ779+EO779+EN779+EM779+EK779+EJ779+EF779+EE779+ED779+EC779+EB779+EA779+DZ779+DX779+DW779+DU779+DS779+DR779+DO779+DN779+DK779+DH779+DG779+DF779+DE779+DC779+DB779+CX779+CW779+CV779+CT779+CS779+CO779+CL779+CK779+CH779+CG779+CD779+CC779+CB779+CA779+BZ779+BY779+BX779+BW779+BU779+BT779+BR779+BQ779+BP779+BN779+BL779+BJ779+BG779+BE779+BD779+BB779+AY779+AV779+AU779+AS779+AR779+AQ779+AO779+AN779+AM779+AL779+AK779+AJ779+AI779+AH779+AB779+W779+V779+U779+T779+Q779+O779+N779+J779+I779+H779+G779+F779+D779</f>
        <v>1345</v>
      </c>
      <c r="F1910" s="0" t="n">
        <f aca="false">C1910-D1910-E1910</f>
        <v>395</v>
      </c>
      <c r="G1910" s="0" t="n">
        <f aca="false">D1910/C1910</f>
        <v>0.465109130033815</v>
      </c>
      <c r="H1910" s="0" t="n">
        <f aca="false">E1910/C1910</f>
        <v>0.413464494312942</v>
      </c>
      <c r="I1910" s="0" t="n">
        <f aca="false">F1910/C1910</f>
        <v>0.121426375653243</v>
      </c>
      <c r="J1910" s="0" t="n">
        <f aca="false">C1910</f>
        <v>3253</v>
      </c>
      <c r="K1910" s="0" t="n">
        <f aca="false">D1910+AF779+BI779+BM779+CR779+EP779+FN779+FV779+GO779+GU779+HJ779+HZ779+IL779+IM779</f>
        <v>1535</v>
      </c>
      <c r="L1910" s="0" t="n">
        <f aca="false">E1910+FR779+FU779+GE779+HP779</f>
        <v>1346</v>
      </c>
      <c r="M1910" s="0" t="n">
        <f aca="false">J1910-K1910-L1910</f>
        <v>372</v>
      </c>
      <c r="N1910" s="0" t="n">
        <f aca="false">K1910/J1910</f>
        <v>0.471872118044882</v>
      </c>
      <c r="O1910" s="0" t="n">
        <f aca="false">L1910/J1910</f>
        <v>0.4137719028589</v>
      </c>
      <c r="P1910" s="0" t="n">
        <f aca="false">M1910/J1910</f>
        <v>0.114355979096219</v>
      </c>
    </row>
    <row r="1911" customFormat="false" ht="12.75" hidden="false" customHeight="false" outlineLevel="0" collapsed="false">
      <c r="A1911" s="52" t="n">
        <v>52323</v>
      </c>
      <c r="B1911" s="46" t="s">
        <v>1239</v>
      </c>
      <c r="C1911" s="0" t="n">
        <f aca="false">IV780-IU780-IT780</f>
        <v>1187</v>
      </c>
      <c r="D1911" s="0" t="n">
        <f aca="false">E780+L780+M780+P780+Z780+AA780+AG780+AP780+BO780+BV780+BF780+CE780+CM780+CP780+CY780+CZ780+EG780+EL780+ES780+FA780+FC780+FK780+FQ780+FX780+FZ780+GA780+GB780+GJ780+GR780+GS780+GV780+GZ780+HG780+HI780+HU780+HW780+IH780+IP780+IQ780</f>
        <v>357</v>
      </c>
      <c r="E1911" s="0" t="n">
        <f aca="false">IS780+IR780+IO780+IN780+II780+IG780+IE780+IB780+IA780+HY780+HV780+HS780+HQ780+HO780+HN780+HM780+HL780+HK780+HH780+HB780+HA780+GY780+GX780+GW780+GQ780+GN780+GM780+GL780+GK780+GI780+GG780+GF780+FY780+FT780+FS780+FP780+FO780+FJ780+FI780+FG780+FF780+FE780+FD780+FB780+EZ780+EY780+EW780+EV780+EU780+EQ780+EO780+EN780+EM780+EK780+EJ780+EF780+EE780+ED780+EC780+EB780+EA780+DZ780+DX780+DW780+DU780+DS780+DR780+DO780+DN780+DK780+DH780+DG780+DF780+DE780+DC780+DB780+CX780+CW780+CV780+CT780+CS780+CO780+CL780+CK780+CH780+CG780+CD780+CC780+CB780+CA780+BZ780+BY780+BX780+BW780+BU780+BT780+BR780+BQ780+BP780+BN780+BL780+BJ780+BG780+BE780+BD780+BB780+AY780+AV780+AU780+AS780+AR780+AQ780+AO780+AN780+AM780+AL780+AK780+AJ780+AI780+AH780+AB780+W780+V780+U780+T780+Q780+O780+N780+J780+I780+H780+G780+F780+D780</f>
        <v>412</v>
      </c>
      <c r="F1911" s="0" t="n">
        <f aca="false">C1911-D1911-E1911</f>
        <v>418</v>
      </c>
      <c r="G1911" s="0" t="n">
        <f aca="false">D1911/C1911</f>
        <v>0.300758213984836</v>
      </c>
      <c r="H1911" s="0" t="n">
        <f aca="false">E1911/C1911</f>
        <v>0.34709351305813</v>
      </c>
      <c r="I1911" s="0" t="n">
        <f aca="false">F1911/C1911</f>
        <v>0.352148272957035</v>
      </c>
      <c r="J1911" s="0" t="n">
        <f aca="false">C1911</f>
        <v>1187</v>
      </c>
      <c r="K1911" s="0" t="n">
        <f aca="false">D1911+AF780+BI780+BM780+CR780+EP780+FN780+FV780+GO780+GU780+HJ780+HZ780+IL780+IM780</f>
        <v>361</v>
      </c>
      <c r="L1911" s="0" t="n">
        <f aca="false">E1911+FR780+FU780+GE780+HP780</f>
        <v>413</v>
      </c>
      <c r="M1911" s="0" t="n">
        <f aca="false">J1911-K1911-L1911</f>
        <v>413</v>
      </c>
      <c r="N1911" s="0" t="n">
        <f aca="false">K1911/J1911</f>
        <v>0.304128053917439</v>
      </c>
      <c r="O1911" s="0" t="n">
        <f aca="false">L1911/J1911</f>
        <v>0.347935973041281</v>
      </c>
      <c r="P1911" s="0" t="n">
        <f aca="false">M1911/J1911</f>
        <v>0.347935973041281</v>
      </c>
    </row>
    <row r="1912" customFormat="false" ht="12.75" hidden="false" customHeight="false" outlineLevel="0" collapsed="false">
      <c r="A1912" s="52" t="n">
        <v>52352</v>
      </c>
      <c r="B1912" s="46" t="s">
        <v>1240</v>
      </c>
      <c r="C1912" s="0" t="n">
        <f aca="false">IV781-IU781-IT781</f>
        <v>2397</v>
      </c>
      <c r="D1912" s="0" t="n">
        <f aca="false">E781+L781+M781+P781+Z781+AA781+AG781+AP781+BO781+BV781+BF781+CE781+CM781+CP781+CY781+CZ781+EG781+EL781+ES781+FA781+FC781+FK781+FQ781+FX781+FZ781+GA781+GB781+GJ781+GR781+GS781+GV781+GZ781+HG781+HI781+HU781+HW781+IH781+IP781+IQ781</f>
        <v>1389</v>
      </c>
      <c r="E1912" s="0" t="n">
        <f aca="false">IS781+IR781+IO781+IN781+II781+IG781+IE781+IB781+IA781+HY781+HV781+HS781+HQ781+HO781+HN781+HM781+HL781+HK781+HH781+HB781+HA781+GY781+GX781+GW781+GQ781+GN781+GM781+GL781+GK781+GI781+GG781+GF781+FY781+FT781+FS781+FP781+FO781+FJ781+FI781+FG781+FF781+FE781+FD781+FB781+EZ781+EY781+EW781+EV781+EU781+EQ781+EO781+EN781+EM781+EK781+EJ781+EF781+EE781+ED781+EC781+EB781+EA781+DZ781+DX781+DW781+DU781+DS781+DR781+DO781+DN781+DK781+DH781+DG781+DF781+DE781+DC781+DB781+CX781+CW781+CV781+CT781+CS781+CO781+CL781+CK781+CH781+CG781+CD781+CC781+CB781+CA781+BZ781+BY781+BX781+BW781+BU781+BT781+BR781+BQ781+BP781+BN781+BL781+BJ781+BG781+BE781+BD781+BB781+AY781+AV781+AU781+AS781+AR781+AQ781+AO781+AN781+AM781+AL781+AK781+AJ781+AI781+AH781+AB781+W781+V781+U781+T781+Q781+O781+N781+J781+I781+H781+G781+F781+D781</f>
        <v>528</v>
      </c>
      <c r="F1912" s="0" t="n">
        <f aca="false">C1912-D1912-E1912</f>
        <v>480</v>
      </c>
      <c r="G1912" s="0" t="n">
        <f aca="false">D1912/C1912</f>
        <v>0.579474342928661</v>
      </c>
      <c r="H1912" s="0" t="n">
        <f aca="false">E1912/C1912</f>
        <v>0.220275344180225</v>
      </c>
      <c r="I1912" s="0" t="n">
        <f aca="false">F1912/C1912</f>
        <v>0.200250312891114</v>
      </c>
      <c r="J1912" s="0" t="n">
        <f aca="false">C1912</f>
        <v>2397</v>
      </c>
      <c r="K1912" s="0" t="n">
        <f aca="false">D1912+AF781+BI781+BM781+CR781+EP781+FN781+FV781+GO781+GU781+HJ781+HZ781+IL781+IM781</f>
        <v>1471</v>
      </c>
      <c r="L1912" s="0" t="n">
        <f aca="false">E1912+FR781+FU781+GE781+HP781</f>
        <v>528</v>
      </c>
      <c r="M1912" s="0" t="n">
        <f aca="false">J1912-K1912-L1912</f>
        <v>398</v>
      </c>
      <c r="N1912" s="0" t="n">
        <f aca="false">K1912/J1912</f>
        <v>0.613683771380893</v>
      </c>
      <c r="O1912" s="0" t="n">
        <f aca="false">L1912/J1912</f>
        <v>0.220275344180225</v>
      </c>
      <c r="P1912" s="0" t="n">
        <f aca="false">M1912/J1912</f>
        <v>0.166040884438882</v>
      </c>
    </row>
    <row r="1913" customFormat="false" ht="12.75" hidden="false" customHeight="false" outlineLevel="0" collapsed="false">
      <c r="A1913" s="52" t="n">
        <v>52354</v>
      </c>
      <c r="B1913" s="46" t="s">
        <v>1241</v>
      </c>
      <c r="C1913" s="0" t="n">
        <f aca="false">IV782-IU782-IT782</f>
        <v>2046</v>
      </c>
      <c r="D1913" s="0" t="n">
        <f aca="false">E782+L782+M782+P782+Z782+AA782+AG782+AP782+BO782+BV782+BF782+CE782+CM782+CP782+CY782+CZ782+EG782+EL782+ES782+FA782+FC782+FK782+FQ782+FX782+FZ782+GA782+GB782+GJ782+GR782+GS782+GV782+GZ782+HG782+HI782+HU782+HW782+IH782+IP782+IQ782</f>
        <v>1274</v>
      </c>
      <c r="E1913" s="0" t="n">
        <f aca="false">IS782+IR782+IO782+IN782+II782+IG782+IE782+IB782+IA782+HY782+HV782+HS782+HQ782+HO782+HN782+HM782+HL782+HK782+HH782+HB782+HA782+GY782+GX782+GW782+GQ782+GN782+GM782+GL782+GK782+GI782+GG782+GF782+FY782+FT782+FS782+FP782+FO782+FJ782+FI782+FG782+FF782+FE782+FD782+FB782+EZ782+EY782+EW782+EV782+EU782+EQ782+EO782+EN782+EM782+EK782+EJ782+EF782+EE782+ED782+EC782+EB782+EA782+DZ782+DX782+DW782+DU782+DS782+DR782+DO782+DN782+DK782+DH782+DG782+DF782+DE782+DC782+DB782+CX782+CW782+CV782+CT782+CS782+CO782+CL782+CK782+CH782+CG782+CD782+CC782+CB782+CA782+BZ782+BY782+BX782+BW782+BU782+BT782+BR782+BQ782+BP782+BN782+BL782+BJ782+BG782+BE782+BD782+BB782+AY782+AV782+AU782+AS782+AR782+AQ782+AO782+AN782+AM782+AL782+AK782+AJ782+AI782+AH782+AB782+W782+V782+U782+T782+Q782+O782+N782+J782+I782+H782+G782+F782+D782</f>
        <v>533</v>
      </c>
      <c r="F1913" s="0" t="n">
        <f aca="false">C1913-D1913-E1913</f>
        <v>239</v>
      </c>
      <c r="G1913" s="0" t="n">
        <f aca="false">D1913/C1913</f>
        <v>0.622678396871945</v>
      </c>
      <c r="H1913" s="0" t="n">
        <f aca="false">E1913/C1913</f>
        <v>0.260508308895406</v>
      </c>
      <c r="I1913" s="0" t="n">
        <f aca="false">F1913/C1913</f>
        <v>0.116813294232649</v>
      </c>
      <c r="J1913" s="0" t="n">
        <f aca="false">C1913</f>
        <v>2046</v>
      </c>
      <c r="K1913" s="0" t="n">
        <f aca="false">D1913+AF782+BI782+BM782+CR782+EP782+FN782+FV782+GO782+GU782+HJ782+HZ782+IL782+IM782</f>
        <v>1294</v>
      </c>
      <c r="L1913" s="0" t="n">
        <f aca="false">E1913+FR782+FU782+GE782+HP782</f>
        <v>535</v>
      </c>
      <c r="M1913" s="0" t="n">
        <f aca="false">J1913-K1913-L1913</f>
        <v>217</v>
      </c>
      <c r="N1913" s="0" t="n">
        <f aca="false">K1913/J1913</f>
        <v>0.632453567937439</v>
      </c>
      <c r="O1913" s="0" t="n">
        <f aca="false">L1913/J1913</f>
        <v>0.261485826001955</v>
      </c>
      <c r="P1913" s="0" t="n">
        <f aca="false">M1913/J1913</f>
        <v>0.106060606060606</v>
      </c>
    </row>
    <row r="1914" customFormat="false" ht="12.75" hidden="false" customHeight="false" outlineLevel="0" collapsed="false">
      <c r="A1914" s="52" t="n">
        <v>52356</v>
      </c>
      <c r="B1914" s="46" t="s">
        <v>1242</v>
      </c>
      <c r="C1914" s="0" t="n">
        <f aca="false">IV783-IU783-IT783</f>
        <v>13425</v>
      </c>
      <c r="D1914" s="0" t="n">
        <f aca="false">E783+L783+M783+P783+Z783+AA783+AG783+AP783+BO783+BV783+BF783+CE783+CM783+CP783+CY783+CZ783+EG783+EL783+ES783+FA783+FC783+FK783+FQ783+FX783+FZ783+GA783+GB783+GJ783+GR783+GS783+GV783+GZ783+HG783+HI783+HU783+HW783+IH783+IP783+IQ783</f>
        <v>1054</v>
      </c>
      <c r="E1914" s="0" t="n">
        <f aca="false">IS783+IR783+IO783+IN783+II783+IG783+IE783+IB783+IA783+HY783+HV783+HS783+HQ783+HO783+HN783+HM783+HL783+HK783+HH783+HB783+HA783+GY783+GX783+GW783+GQ783+GN783+GM783+GL783+GK783+GI783+GG783+GF783+FY783+FT783+FS783+FP783+FO783+FJ783+FI783+FG783+FF783+FE783+FD783+FB783+EZ783+EY783+EW783+EV783+EU783+EQ783+EO783+EN783+EM783+EK783+EJ783+EF783+EE783+ED783+EC783+EB783+EA783+DZ783+DX783+DW783+DU783+DS783+DR783+DO783+DN783+DK783+DH783+DG783+DF783+DE783+DC783+DB783+CX783+CW783+CV783+CT783+CS783+CO783+CL783+CK783+CH783+CG783+CD783+CC783+CB783+CA783+BZ783+BY783+BX783+BW783+BU783+BT783+BR783+BQ783+BP783+BN783+BL783+BJ783+BG783+BE783+BD783+BB783+AY783+AV783+AU783+AS783+AR783+AQ783+AO783+AN783+AM783+AL783+AK783+AJ783+AI783+AH783+AB783+W783+V783+U783+T783+Q783+O783+N783+J783+I783+H783+G783+F783+D783</f>
        <v>3815</v>
      </c>
      <c r="F1914" s="0" t="n">
        <f aca="false">C1914-D1914-E1914</f>
        <v>8556</v>
      </c>
      <c r="G1914" s="0" t="n">
        <f aca="false">D1914/C1914</f>
        <v>0.0785102420856611</v>
      </c>
      <c r="H1914" s="0" t="n">
        <f aca="false">E1914/C1914</f>
        <v>0.284171322160149</v>
      </c>
      <c r="I1914" s="0" t="n">
        <f aca="false">F1914/C1914</f>
        <v>0.63731843575419</v>
      </c>
      <c r="J1914" s="0" t="n">
        <f aca="false">C1914</f>
        <v>13425</v>
      </c>
      <c r="K1914" s="0" t="n">
        <f aca="false">D1914+AF783+BI783+BM783+CR783+EP783+FN783+FV783+GO783+GU783+HJ783+HZ783+IL783+IM783</f>
        <v>1145</v>
      </c>
      <c r="L1914" s="0" t="n">
        <f aca="false">E1914+FR783+FU783+GE783+HP783</f>
        <v>3821</v>
      </c>
      <c r="M1914" s="0" t="n">
        <f aca="false">J1914-K1914-L1914</f>
        <v>8459</v>
      </c>
      <c r="N1914" s="0" t="n">
        <f aca="false">K1914/J1914</f>
        <v>0.0852886405959032</v>
      </c>
      <c r="O1914" s="0" t="n">
        <f aca="false">L1914/J1914</f>
        <v>0.284618249534451</v>
      </c>
      <c r="P1914" s="0" t="n">
        <f aca="false">M1914/J1914</f>
        <v>0.630093109869646</v>
      </c>
    </row>
    <row r="1915" customFormat="false" ht="12.75" hidden="false" customHeight="false" outlineLevel="0" collapsed="false">
      <c r="A1915" s="52" t="n">
        <v>52378</v>
      </c>
      <c r="B1915" s="46" t="s">
        <v>1243</v>
      </c>
      <c r="C1915" s="0" t="n">
        <f aca="false">IV784-IU784-IT784</f>
        <v>3613</v>
      </c>
      <c r="D1915" s="0" t="n">
        <f aca="false">E784+L784+M784+P784+Z784+AA784+AG784+AP784+BO784+BV784+BF784+CE784+CM784+CP784+CY784+CZ784+EG784+EL784+ES784+FA784+FC784+FK784+FQ784+FX784+FZ784+GA784+GB784+GJ784+GR784+GS784+GV784+GZ784+HG784+HI784+HU784+HW784+IH784+IP784+IQ784</f>
        <v>2211</v>
      </c>
      <c r="E1915" s="0" t="n">
        <f aca="false">IS784+IR784+IO784+IN784+II784+IG784+IE784+IB784+IA784+HY784+HV784+HS784+HQ784+HO784+HN784+HM784+HL784+HK784+HH784+HB784+HA784+GY784+GX784+GW784+GQ784+GN784+GM784+GL784+GK784+GI784+GG784+GF784+FY784+FT784+FS784+FP784+FO784+FJ784+FI784+FG784+FF784+FE784+FD784+FB784+EZ784+EY784+EW784+EV784+EU784+EQ784+EO784+EN784+EM784+EK784+EJ784+EF784+EE784+ED784+EC784+EB784+EA784+DZ784+DX784+DW784+DU784+DS784+DR784+DO784+DN784+DK784+DH784+DG784+DF784+DE784+DC784+DB784+CX784+CW784+CV784+CT784+CS784+CO784+CL784+CK784+CH784+CG784+CD784+CC784+CB784+CA784+BZ784+BY784+BX784+BW784+BU784+BT784+BR784+BQ784+BP784+BN784+BL784+BJ784+BG784+BE784+BD784+BB784+AY784+AV784+AU784+AS784+AR784+AQ784+AO784+AN784+AM784+AL784+AK784+AJ784+AI784+AH784+AB784+W784+V784+U784+T784+Q784+O784+N784+J784+I784+H784+G784+F784+D784</f>
        <v>978</v>
      </c>
      <c r="F1915" s="0" t="n">
        <f aca="false">C1915-D1915-E1915</f>
        <v>424</v>
      </c>
      <c r="G1915" s="0" t="n">
        <f aca="false">D1915/C1915</f>
        <v>0.611956822585109</v>
      </c>
      <c r="H1915" s="0" t="n">
        <f aca="false">E1915/C1915</f>
        <v>0.270689177968447</v>
      </c>
      <c r="I1915" s="0" t="n">
        <f aca="false">F1915/C1915</f>
        <v>0.117353999446443</v>
      </c>
      <c r="J1915" s="0" t="n">
        <f aca="false">C1915</f>
        <v>3613</v>
      </c>
      <c r="K1915" s="0" t="n">
        <f aca="false">D1915+AF784+BI784+BM784+CR784+EP784+FN784+FV784+GO784+GU784+HJ784+HZ784+IL784+IM784</f>
        <v>2267</v>
      </c>
      <c r="L1915" s="0" t="n">
        <f aca="false">E1915+FR784+FU784+GE784+HP784</f>
        <v>981</v>
      </c>
      <c r="M1915" s="0" t="n">
        <f aca="false">J1915-K1915-L1915</f>
        <v>365</v>
      </c>
      <c r="N1915" s="0" t="n">
        <f aca="false">K1915/J1915</f>
        <v>0.627456407417658</v>
      </c>
      <c r="O1915" s="0" t="n">
        <f aca="false">L1915/J1915</f>
        <v>0.271519512870191</v>
      </c>
      <c r="P1915" s="0" t="n">
        <f aca="false">M1915/J1915</f>
        <v>0.101024079712151</v>
      </c>
    </row>
    <row r="1916" customFormat="false" ht="12.75" hidden="false" customHeight="false" outlineLevel="0" collapsed="false">
      <c r="A1916" s="52" t="n">
        <v>52381</v>
      </c>
      <c r="B1916" s="46" t="s">
        <v>1244</v>
      </c>
      <c r="C1916" s="0" t="n">
        <f aca="false">IV785-IU785-IT785</f>
        <v>2752</v>
      </c>
      <c r="D1916" s="0" t="n">
        <f aca="false">E785+L785+M785+P785+Z785+AA785+AG785+AP785+BO785+BV785+BF785+CE785+CM785+CP785+CY785+CZ785+EG785+EL785+ES785+FA785+FC785+FK785+FQ785+FX785+FZ785+GA785+GB785+GJ785+GR785+GS785+GV785+GZ785+HG785+HI785+HU785+HW785+IH785+IP785+IQ785</f>
        <v>1121</v>
      </c>
      <c r="E1916" s="0" t="n">
        <f aca="false">IS785+IR785+IO785+IN785+II785+IG785+IE785+IB785+IA785+HY785+HV785+HS785+HQ785+HO785+HN785+HM785+HL785+HK785+HH785+HB785+HA785+GY785+GX785+GW785+GQ785+GN785+GM785+GL785+GK785+GI785+GG785+GF785+FY785+FT785+FS785+FP785+FO785+FJ785+FI785+FG785+FF785+FE785+FD785+FB785+EZ785+EY785+EW785+EV785+EU785+EQ785+EO785+EN785+EM785+EK785+EJ785+EF785+EE785+ED785+EC785+EB785+EA785+DZ785+DX785+DW785+DU785+DS785+DR785+DO785+DN785+DK785+DH785+DG785+DF785+DE785+DC785+DB785+CX785+CW785+CV785+CT785+CS785+CO785+CL785+CK785+CH785+CG785+CD785+CC785+CB785+CA785+BZ785+BY785+BX785+BW785+BU785+BT785+BR785+BQ785+BP785+BN785+BL785+BJ785+BG785+BE785+BD785+BB785+AY785+AV785+AU785+AS785+AR785+AQ785+AO785+AN785+AM785+AL785+AK785+AJ785+AI785+AH785+AB785+W785+V785+U785+T785+Q785+O785+N785+J785+I785+H785+G785+F785+D785</f>
        <v>1149</v>
      </c>
      <c r="F1916" s="0" t="n">
        <f aca="false">C1916-D1916-E1916</f>
        <v>482</v>
      </c>
      <c r="G1916" s="0" t="n">
        <f aca="false">D1916/C1916</f>
        <v>0.40734011627907</v>
      </c>
      <c r="H1916" s="0" t="n">
        <f aca="false">E1916/C1916</f>
        <v>0.417514534883721</v>
      </c>
      <c r="I1916" s="0" t="n">
        <f aca="false">F1916/C1916</f>
        <v>0.175145348837209</v>
      </c>
      <c r="J1916" s="0" t="n">
        <f aca="false">C1916</f>
        <v>2752</v>
      </c>
      <c r="K1916" s="0" t="n">
        <f aca="false">D1916+AF785+BI785+BM785+CR785+EP785+FN785+FV785+GO785+GU785+HJ785+HZ785+IL785+IM785</f>
        <v>1136</v>
      </c>
      <c r="L1916" s="0" t="n">
        <f aca="false">E1916+FR785+FU785+GE785+HP785</f>
        <v>1155</v>
      </c>
      <c r="M1916" s="0" t="n">
        <f aca="false">J1916-K1916-L1916</f>
        <v>461</v>
      </c>
      <c r="N1916" s="0" t="n">
        <f aca="false">K1916/J1916</f>
        <v>0.412790697674419</v>
      </c>
      <c r="O1916" s="0" t="n">
        <f aca="false">L1916/J1916</f>
        <v>0.41969476744186</v>
      </c>
      <c r="P1916" s="0" t="n">
        <f aca="false">M1916/J1916</f>
        <v>0.167514534883721</v>
      </c>
    </row>
    <row r="1917" customFormat="false" ht="12.75" hidden="false" customHeight="false" outlineLevel="0" collapsed="false">
      <c r="A1917" s="52" t="n">
        <v>52385</v>
      </c>
      <c r="B1917" s="46" t="s">
        <v>1245</v>
      </c>
      <c r="C1917" s="0" t="n">
        <f aca="false">IV786-IU786-IT786</f>
        <v>828</v>
      </c>
      <c r="D1917" s="0" t="n">
        <f aca="false">E786+L786+M786+P786+Z786+AA786+AG786+AP786+BO786+BV786+BF786+CE786+CM786+CP786+CY786+CZ786+EG786+EL786+ES786+FA786+FC786+FK786+FQ786+FX786+FZ786+GA786+GB786+GJ786+GR786+GS786+GV786+GZ786+HG786+HI786+HU786+HW786+IH786+IP786+IQ786</f>
        <v>220</v>
      </c>
      <c r="E1917" s="0" t="n">
        <f aca="false">IS786+IR786+IO786+IN786+II786+IG786+IE786+IB786+IA786+HY786+HV786+HS786+HQ786+HO786+HN786+HM786+HL786+HK786+HH786+HB786+HA786+GY786+GX786+GW786+GQ786+GN786+GM786+GL786+GK786+GI786+GG786+GF786+FY786+FT786+FS786+FP786+FO786+FJ786+FI786+FG786+FF786+FE786+FD786+FB786+EZ786+EY786+EW786+EV786+EU786+EQ786+EO786+EN786+EM786+EK786+EJ786+EF786+EE786+ED786+EC786+EB786+EA786+DZ786+DX786+DW786+DU786+DS786+DR786+DO786+DN786+DK786+DH786+DG786+DF786+DE786+DC786+DB786+CX786+CW786+CV786+CT786+CS786+CO786+CL786+CK786+CH786+CG786+CD786+CC786+CB786+CA786+BZ786+BY786+BX786+BW786+BU786+BT786+BR786+BQ786+BP786+BN786+BL786+BJ786+BG786+BE786+BD786+BB786+AY786+AV786+AU786+AS786+AR786+AQ786+AO786+AN786+AM786+AL786+AK786+AJ786+AI786+AH786+AB786+W786+V786+U786+T786+Q786+O786+N786+J786+I786+H786+G786+F786+D786</f>
        <v>209</v>
      </c>
      <c r="F1917" s="0" t="n">
        <f aca="false">C1917-D1917-E1917</f>
        <v>399</v>
      </c>
      <c r="G1917" s="0" t="n">
        <f aca="false">D1917/C1917</f>
        <v>0.265700483091787</v>
      </c>
      <c r="H1917" s="0" t="n">
        <f aca="false">E1917/C1917</f>
        <v>0.252415458937198</v>
      </c>
      <c r="I1917" s="0" t="n">
        <f aca="false">F1917/C1917</f>
        <v>0.481884057971014</v>
      </c>
      <c r="J1917" s="0" t="n">
        <f aca="false">C1917</f>
        <v>828</v>
      </c>
      <c r="K1917" s="0" t="n">
        <f aca="false">D1917+AF786+BI786+BM786+CR786+EP786+FN786+FV786+GO786+GU786+HJ786+HZ786+IL786+IM786</f>
        <v>222</v>
      </c>
      <c r="L1917" s="0" t="n">
        <f aca="false">E1917+FR786+FU786+GE786+HP786</f>
        <v>211</v>
      </c>
      <c r="M1917" s="0" t="n">
        <f aca="false">J1917-K1917-L1917</f>
        <v>395</v>
      </c>
      <c r="N1917" s="0" t="n">
        <f aca="false">K1917/J1917</f>
        <v>0.268115942028986</v>
      </c>
      <c r="O1917" s="0" t="n">
        <f aca="false">L1917/J1917</f>
        <v>0.254830917874396</v>
      </c>
      <c r="P1917" s="0" t="n">
        <f aca="false">M1917/J1917</f>
        <v>0.477053140096618</v>
      </c>
    </row>
    <row r="1918" customFormat="false" ht="12.75" hidden="false" customHeight="false" outlineLevel="0" collapsed="false">
      <c r="A1918" s="52" t="n">
        <v>52390</v>
      </c>
      <c r="B1918" s="46" t="s">
        <v>1246</v>
      </c>
      <c r="C1918" s="0" t="n">
        <f aca="false">IV787-IU787-IT787</f>
        <v>796</v>
      </c>
      <c r="D1918" s="0" t="n">
        <f aca="false">E787+L787+M787+P787+Z787+AA787+AG787+AP787+BO787+BV787+BF787+CE787+CM787+CP787+CY787+CZ787+EG787+EL787+ES787+FA787+FC787+FK787+FQ787+FX787+FZ787+GA787+GB787+GJ787+GR787+GS787+GV787+GZ787+HG787+HI787+HU787+HW787+IH787+IP787+IQ787</f>
        <v>48</v>
      </c>
      <c r="E1918" s="0" t="n">
        <f aca="false">IS787+IR787+IO787+IN787+II787+IG787+IE787+IB787+IA787+HY787+HV787+HS787+HQ787+HO787+HN787+HM787+HL787+HK787+HH787+HB787+HA787+GY787+GX787+GW787+GQ787+GN787+GM787+GL787+GK787+GI787+GG787+GF787+FY787+FT787+FS787+FP787+FO787+FJ787+FI787+FG787+FF787+FE787+FD787+FB787+EZ787+EY787+EW787+EV787+EU787+EQ787+EO787+EN787+EM787+EK787+EJ787+EF787+EE787+ED787+EC787+EB787+EA787+DZ787+DX787+DW787+DU787+DS787+DR787+DO787+DN787+DK787+DH787+DG787+DF787+DE787+DC787+DB787+CX787+CW787+CV787+CT787+CS787+CO787+CL787+CK787+CH787+CG787+CD787+CC787+CB787+CA787+BZ787+BY787+BX787+BW787+BU787+BT787+BR787+BQ787+BP787+BN787+BL787+BJ787+BG787+BE787+BD787+BB787+AY787+AV787+AU787+AS787+AR787+AQ787+AO787+AN787+AM787+AL787+AK787+AJ787+AI787+AH787+AB787+W787+V787+U787+T787+Q787+O787+N787+J787+I787+H787+G787+F787+D787</f>
        <v>717</v>
      </c>
      <c r="F1918" s="0" t="n">
        <f aca="false">C1918-D1918-E1918</f>
        <v>31</v>
      </c>
      <c r="G1918" s="0" t="n">
        <f aca="false">D1918/C1918</f>
        <v>0.0603015075376884</v>
      </c>
      <c r="H1918" s="0" t="n">
        <f aca="false">E1918/C1918</f>
        <v>0.900753768844221</v>
      </c>
      <c r="I1918" s="0" t="n">
        <f aca="false">F1918/C1918</f>
        <v>0.0389447236180905</v>
      </c>
      <c r="J1918" s="0" t="n">
        <f aca="false">C1918</f>
        <v>796</v>
      </c>
      <c r="K1918" s="0" t="n">
        <f aca="false">D1918+AF787+BI787+BM787+CR787+EP787+FN787+FV787+GO787+GU787+HJ787+HZ787+IL787+IM787</f>
        <v>54</v>
      </c>
      <c r="L1918" s="0" t="n">
        <f aca="false">E1918+FR787+FU787+GE787+HP787</f>
        <v>721</v>
      </c>
      <c r="M1918" s="0" t="n">
        <f aca="false">J1918-K1918-L1918</f>
        <v>21</v>
      </c>
      <c r="N1918" s="0" t="n">
        <f aca="false">K1918/J1918</f>
        <v>0.0678391959798995</v>
      </c>
      <c r="O1918" s="0" t="n">
        <f aca="false">L1918/J1918</f>
        <v>0.905778894472362</v>
      </c>
      <c r="P1918" s="0" t="n">
        <f aca="false">M1918/J1918</f>
        <v>0.0263819095477387</v>
      </c>
    </row>
    <row r="1919" customFormat="false" ht="12.75" hidden="false" customHeight="false" outlineLevel="0" collapsed="false">
      <c r="A1919" s="52" t="n">
        <v>52399</v>
      </c>
      <c r="B1919" s="46" t="s">
        <v>1247</v>
      </c>
      <c r="C1919" s="0" t="n">
        <f aca="false">IV788-IU788-IT788</f>
        <v>5325</v>
      </c>
      <c r="D1919" s="0" t="n">
        <f aca="false">E788+L788+M788+P788+Z788+AA788+AG788+AP788+BO788+BV788+BF788+CE788+CM788+CP788+CY788+CZ788+EG788+EL788+ES788+FA788+FC788+FK788+FQ788+FX788+FZ788+GA788+GB788+GJ788+GR788+GS788+GV788+GZ788+HG788+HI788+HU788+HW788+IH788+IP788+IQ788</f>
        <v>1673</v>
      </c>
      <c r="E1919" s="0" t="n">
        <f aca="false">IS788+IR788+IO788+IN788+II788+IG788+IE788+IB788+IA788+HY788+HV788+HS788+HQ788+HO788+HN788+HM788+HL788+HK788+HH788+HB788+HA788+GY788+GX788+GW788+GQ788+GN788+GM788+GL788+GK788+GI788+GG788+GF788+FY788+FT788+FS788+FP788+FO788+FJ788+FI788+FG788+FF788+FE788+FD788+FB788+EZ788+EY788+EW788+EV788+EU788+EQ788+EO788+EN788+EM788+EK788+EJ788+EF788+EE788+ED788+EC788+EB788+EA788+DZ788+DX788+DW788+DU788+DS788+DR788+DO788+DN788+DK788+DH788+DG788+DF788+DE788+DC788+DB788+CX788+CW788+CV788+CT788+CS788+CO788+CL788+CK788+CH788+CG788+CD788+CC788+CB788+CA788+BZ788+BY788+BX788+BW788+BU788+BT788+BR788+BQ788+BP788+BN788+BL788+BJ788+BG788+BE788+BD788+BB788+AY788+AV788+AU788+AS788+AR788+AQ788+AO788+AN788+AM788+AL788+AK788+AJ788+AI788+AH788+AB788+W788+V788+U788+T788+Q788+O788+N788+J788+I788+H788+G788+F788+D788</f>
        <v>2236</v>
      </c>
      <c r="F1919" s="0" t="n">
        <f aca="false">C1919-D1919-E1919</f>
        <v>1416</v>
      </c>
      <c r="G1919" s="0" t="n">
        <f aca="false">D1919/C1919</f>
        <v>0.314178403755869</v>
      </c>
      <c r="H1919" s="0" t="n">
        <f aca="false">E1919/C1919</f>
        <v>0.419906103286385</v>
      </c>
      <c r="I1919" s="0" t="n">
        <f aca="false">F1919/C1919</f>
        <v>0.265915492957746</v>
      </c>
      <c r="J1919" s="0" t="n">
        <f aca="false">C1919</f>
        <v>5325</v>
      </c>
      <c r="K1919" s="0" t="n">
        <f aca="false">D1919+AF788+BI788+BM788+CR788+EP788+FN788+FV788+GO788+GU788+HJ788+HZ788+IL788+IM788</f>
        <v>1848</v>
      </c>
      <c r="L1919" s="0" t="n">
        <f aca="false">E1919+FR788+FU788+GE788+HP788</f>
        <v>2242</v>
      </c>
      <c r="M1919" s="0" t="n">
        <f aca="false">J1919-K1919-L1919</f>
        <v>1235</v>
      </c>
      <c r="N1919" s="0" t="n">
        <f aca="false">K1919/J1919</f>
        <v>0.347042253521127</v>
      </c>
      <c r="O1919" s="0" t="n">
        <f aca="false">L1919/J1919</f>
        <v>0.421032863849765</v>
      </c>
      <c r="P1919" s="0" t="n">
        <f aca="false">M1919/J1919</f>
        <v>0.231924882629108</v>
      </c>
    </row>
    <row r="1920" customFormat="false" ht="12.75" hidden="false" customHeight="false" outlineLevel="0" collapsed="false">
      <c r="A1920" s="52" t="n">
        <v>52405</v>
      </c>
      <c r="B1920" s="46" t="s">
        <v>1248</v>
      </c>
      <c r="C1920" s="0" t="n">
        <f aca="false">IV789-IU789-IT789</f>
        <v>1214</v>
      </c>
      <c r="D1920" s="0" t="n">
        <f aca="false">E789+L789+M789+P789+Z789+AA789+AG789+AP789+BO789+BV789+BF789+CE789+CM789+CP789+CY789+CZ789+EG789+EL789+ES789+FA789+FC789+FK789+FQ789+FX789+FZ789+GA789+GB789+GJ789+GR789+GS789+GV789+GZ789+HG789+HI789+HU789+HW789+IH789+IP789+IQ789</f>
        <v>502</v>
      </c>
      <c r="E1920" s="0" t="n">
        <f aca="false">IS789+IR789+IO789+IN789+II789+IG789+IE789+IB789+IA789+HY789+HV789+HS789+HQ789+HO789+HN789+HM789+HL789+HK789+HH789+HB789+HA789+GY789+GX789+GW789+GQ789+GN789+GM789+GL789+GK789+GI789+GG789+GF789+FY789+FT789+FS789+FP789+FO789+FJ789+FI789+FG789+FF789+FE789+FD789+FB789+EZ789+EY789+EW789+EV789+EU789+EQ789+EO789+EN789+EM789+EK789+EJ789+EF789+EE789+ED789+EC789+EB789+EA789+DZ789+DX789+DW789+DU789+DS789+DR789+DO789+DN789+DK789+DH789+DG789+DF789+DE789+DC789+DB789+CX789+CW789+CV789+CT789+CS789+CO789+CL789+CK789+CH789+CG789+CD789+CC789+CB789+CA789+BZ789+BY789+BX789+BW789+BU789+BT789+BR789+BQ789+BP789+BN789+BL789+BJ789+BG789+BE789+BD789+BB789+AY789+AV789+AU789+AS789+AR789+AQ789+AO789+AN789+AM789+AL789+AK789+AJ789+AI789+AH789+AB789+W789+V789+U789+T789+Q789+O789+N789+J789+I789+H789+G789+F789+D789</f>
        <v>462</v>
      </c>
      <c r="F1920" s="0" t="n">
        <f aca="false">C1920-D1920-E1920</f>
        <v>250</v>
      </c>
      <c r="G1920" s="0" t="n">
        <f aca="false">D1920/C1920</f>
        <v>0.413509060955519</v>
      </c>
      <c r="H1920" s="0" t="n">
        <f aca="false">E1920/C1920</f>
        <v>0.380560131795717</v>
      </c>
      <c r="I1920" s="0" t="n">
        <f aca="false">F1920/C1920</f>
        <v>0.205930807248764</v>
      </c>
      <c r="J1920" s="0" t="n">
        <f aca="false">C1920</f>
        <v>1214</v>
      </c>
      <c r="K1920" s="0" t="n">
        <f aca="false">D1920+AF789+BI789+BM789+CR789+EP789+FN789+FV789+GO789+GU789+HJ789+HZ789+IL789+IM789</f>
        <v>511</v>
      </c>
      <c r="L1920" s="0" t="n">
        <f aca="false">E1920+FR789+FU789+GE789+HP789</f>
        <v>464</v>
      </c>
      <c r="M1920" s="0" t="n">
        <f aca="false">J1920-K1920-L1920</f>
        <v>239</v>
      </c>
      <c r="N1920" s="0" t="n">
        <f aca="false">K1920/J1920</f>
        <v>0.420922570016475</v>
      </c>
      <c r="O1920" s="0" t="n">
        <f aca="false">L1920/J1920</f>
        <v>0.382207578253707</v>
      </c>
      <c r="P1920" s="0" t="n">
        <f aca="false">M1920/J1920</f>
        <v>0.196869851729819</v>
      </c>
    </row>
    <row r="1921" customFormat="false" ht="12.75" hidden="false" customHeight="false" outlineLevel="0" collapsed="false">
      <c r="A1921" s="52" t="n">
        <v>52411</v>
      </c>
      <c r="B1921" s="46" t="s">
        <v>1249</v>
      </c>
      <c r="C1921" s="0" t="n">
        <f aca="false">IV790-IU790-IT790</f>
        <v>2492</v>
      </c>
      <c r="D1921" s="0" t="n">
        <f aca="false">E790+L790+M790+P790+Z790+AA790+AG790+AP790+BO790+BV790+BF790+CE790+CM790+CP790+CY790+CZ790+EG790+EL790+ES790+FA790+FC790+FK790+FQ790+FX790+FZ790+GA790+GB790+GJ790+GR790+GS790+GV790+GZ790+HG790+HI790+HU790+HW790+IH790+IP790+IQ790</f>
        <v>412</v>
      </c>
      <c r="E1921" s="0" t="n">
        <f aca="false">IS790+IR790+IO790+IN790+II790+IG790+IE790+IB790+IA790+HY790+HV790+HS790+HQ790+HO790+HN790+HM790+HL790+HK790+HH790+HB790+HA790+GY790+GX790+GW790+GQ790+GN790+GM790+GL790+GK790+GI790+GG790+GF790+FY790+FT790+FS790+FP790+FO790+FJ790+FI790+FG790+FF790+FE790+FD790+FB790+EZ790+EY790+EW790+EV790+EU790+EQ790+EO790+EN790+EM790+EK790+EJ790+EF790+EE790+ED790+EC790+EB790+EA790+DZ790+DX790+DW790+DU790+DS790+DR790+DO790+DN790+DK790+DH790+DG790+DF790+DE790+DC790+DB790+CX790+CW790+CV790+CT790+CS790+CO790+CL790+CK790+CH790+CG790+CD790+CC790+CB790+CA790+BZ790+BY790+BX790+BW790+BU790+BT790+BR790+BQ790+BP790+BN790+BL790+BJ790+BG790+BE790+BD790+BB790+AY790+AV790+AU790+AS790+AR790+AQ790+AO790+AN790+AM790+AL790+AK790+AJ790+AI790+AH790+AB790+W790+V790+U790+T790+Q790+O790+N790+J790+I790+H790+G790+F790+D790</f>
        <v>938</v>
      </c>
      <c r="F1921" s="0" t="n">
        <f aca="false">C1921-D1921-E1921</f>
        <v>1142</v>
      </c>
      <c r="G1921" s="0" t="n">
        <f aca="false">D1921/C1921</f>
        <v>0.165329052969502</v>
      </c>
      <c r="H1921" s="0" t="n">
        <f aca="false">E1921/C1921</f>
        <v>0.376404494382022</v>
      </c>
      <c r="I1921" s="0" t="n">
        <f aca="false">F1921/C1921</f>
        <v>0.458266452648475</v>
      </c>
      <c r="J1921" s="0" t="n">
        <f aca="false">C1921</f>
        <v>2492</v>
      </c>
      <c r="K1921" s="0" t="n">
        <f aca="false">D1921+AF790+BI790+BM790+CR790+EP790+FN790+FV790+GO790+GU790+HJ790+HZ790+IL790+IM790</f>
        <v>423</v>
      </c>
      <c r="L1921" s="0" t="n">
        <f aca="false">E1921+FR790+FU790+GE790+HP790</f>
        <v>939</v>
      </c>
      <c r="M1921" s="0" t="n">
        <f aca="false">J1921-K1921-L1921</f>
        <v>1130</v>
      </c>
      <c r="N1921" s="0" t="n">
        <f aca="false">K1921/J1921</f>
        <v>0.169743178170144</v>
      </c>
      <c r="O1921" s="0" t="n">
        <f aca="false">L1921/J1921</f>
        <v>0.376805778491172</v>
      </c>
      <c r="P1921" s="0" t="n">
        <f aca="false">M1921/J1921</f>
        <v>0.453451043338684</v>
      </c>
    </row>
    <row r="1922" customFormat="false" ht="12.75" hidden="false" customHeight="false" outlineLevel="0" collapsed="false">
      <c r="A1922" s="52" t="n">
        <v>52418</v>
      </c>
      <c r="B1922" s="46" t="s">
        <v>1250</v>
      </c>
      <c r="C1922" s="0" t="n">
        <f aca="false">IV791-IU791-IT791</f>
        <v>1556</v>
      </c>
      <c r="D1922" s="0" t="n">
        <f aca="false">E791+L791+M791+P791+Z791+AA791+AG791+AP791+BO791+BV791+BF791+CE791+CM791+CP791+CY791+CZ791+EG791+EL791+ES791+FA791+FC791+FK791+FQ791+FX791+FZ791+GA791+GB791+GJ791+GR791+GS791+GV791+GZ791+HG791+HI791+HU791+HW791+IH791+IP791+IQ791</f>
        <v>517</v>
      </c>
      <c r="E1922" s="0" t="n">
        <f aca="false">IS791+IR791+IO791+IN791+II791+IG791+IE791+IB791+IA791+HY791+HV791+HS791+HQ791+HO791+HN791+HM791+HL791+HK791+HH791+HB791+HA791+GY791+GX791+GW791+GQ791+GN791+GM791+GL791+GK791+GI791+GG791+GF791+FY791+FT791+FS791+FP791+FO791+FJ791+FI791+FG791+FF791+FE791+FD791+FB791+EZ791+EY791+EW791+EV791+EU791+EQ791+EO791+EN791+EM791+EK791+EJ791+EF791+EE791+ED791+EC791+EB791+EA791+DZ791+DX791+DW791+DU791+DS791+DR791+DO791+DN791+DK791+DH791+DG791+DF791+DE791+DC791+DB791+CX791+CW791+CV791+CT791+CS791+CO791+CL791+CK791+CH791+CG791+CD791+CC791+CB791+CA791+BZ791+BY791+BX791+BW791+BU791+BT791+BR791+BQ791+BP791+BN791+BL791+BJ791+BG791+BE791+BD791+BB791+AY791+AV791+AU791+AS791+AR791+AQ791+AO791+AN791+AM791+AL791+AK791+AJ791+AI791+AH791+AB791+W791+V791+U791+T791+Q791+O791+N791+J791+I791+H791+G791+F791+D791</f>
        <v>650</v>
      </c>
      <c r="F1922" s="0" t="n">
        <f aca="false">C1922-D1922-E1922</f>
        <v>389</v>
      </c>
      <c r="G1922" s="0" t="n">
        <f aca="false">D1922/C1922</f>
        <v>0.332262210796915</v>
      </c>
      <c r="H1922" s="0" t="n">
        <f aca="false">E1922/C1922</f>
        <v>0.417737789203085</v>
      </c>
      <c r="I1922" s="0" t="n">
        <f aca="false">F1922/C1922</f>
        <v>0.25</v>
      </c>
      <c r="J1922" s="0" t="n">
        <f aca="false">C1922</f>
        <v>1556</v>
      </c>
      <c r="K1922" s="0" t="n">
        <f aca="false">D1922+AF791+BI791+BM791+CR791+EP791+FN791+FV791+GO791+GU791+HJ791+HZ791+IL791+IM791</f>
        <v>527</v>
      </c>
      <c r="L1922" s="0" t="n">
        <f aca="false">E1922+FR791+FU791+GE791+HP791</f>
        <v>652</v>
      </c>
      <c r="M1922" s="0" t="n">
        <f aca="false">J1922-K1922-L1922</f>
        <v>377</v>
      </c>
      <c r="N1922" s="0" t="n">
        <f aca="false">K1922/J1922</f>
        <v>0.338688946015424</v>
      </c>
      <c r="O1922" s="0" t="n">
        <f aca="false">L1922/J1922</f>
        <v>0.419023136246787</v>
      </c>
      <c r="P1922" s="0" t="n">
        <f aca="false">M1922/J1922</f>
        <v>0.242287917737789</v>
      </c>
    </row>
    <row r="1923" customFormat="false" ht="12.75" hidden="false" customHeight="false" outlineLevel="0" collapsed="false">
      <c r="A1923" s="52" t="n">
        <v>52427</v>
      </c>
      <c r="B1923" s="46" t="s">
        <v>1251</v>
      </c>
      <c r="C1923" s="0" t="n">
        <f aca="false">IV792-IU792-IT792</f>
        <v>837</v>
      </c>
      <c r="D1923" s="0" t="n">
        <f aca="false">E792+L792+M792+P792+Z792+AA792+AG792+AP792+BO792+BV792+BF792+CE792+CM792+CP792+CY792+CZ792+EG792+EL792+ES792+FA792+FC792+FK792+FQ792+FX792+FZ792+GA792+GB792+GJ792+GR792+GS792+GV792+GZ792+HG792+HI792+HU792+HW792+IH792+IP792+IQ792</f>
        <v>21</v>
      </c>
      <c r="E1923" s="0" t="n">
        <f aca="false">IS792+IR792+IO792+IN792+II792+IG792+IE792+IB792+IA792+HY792+HV792+HS792+HQ792+HO792+HN792+HM792+HL792+HK792+HH792+HB792+HA792+GY792+GX792+GW792+GQ792+GN792+GM792+GL792+GK792+GI792+GG792+GF792+FY792+FT792+FS792+FP792+FO792+FJ792+FI792+FG792+FF792+FE792+FD792+FB792+EZ792+EY792+EW792+EV792+EU792+EQ792+EO792+EN792+EM792+EK792+EJ792+EF792+EE792+ED792+EC792+EB792+EA792+DZ792+DX792+DW792+DU792+DS792+DR792+DO792+DN792+DK792+DH792+DG792+DF792+DE792+DC792+DB792+CX792+CW792+CV792+CT792+CS792+CO792+CL792+CK792+CH792+CG792+CD792+CC792+CB792+CA792+BZ792+BY792+BX792+BW792+BU792+BT792+BR792+BQ792+BP792+BN792+BL792+BJ792+BG792+BE792+BD792+BB792+AY792+AV792+AU792+AS792+AR792+AQ792+AO792+AN792+AM792+AL792+AK792+AJ792+AI792+AH792+AB792+W792+V792+U792+T792+Q792+O792+N792+J792+I792+H792+G792+F792+D792</f>
        <v>771</v>
      </c>
      <c r="F1923" s="0" t="n">
        <f aca="false">C1923-D1923-E1923</f>
        <v>45</v>
      </c>
      <c r="G1923" s="0" t="n">
        <f aca="false">D1923/C1923</f>
        <v>0.025089605734767</v>
      </c>
      <c r="H1923" s="0" t="n">
        <f aca="false">E1923/C1923</f>
        <v>0.921146953405018</v>
      </c>
      <c r="I1923" s="0" t="n">
        <f aca="false">F1923/C1923</f>
        <v>0.0537634408602151</v>
      </c>
      <c r="J1923" s="0" t="n">
        <f aca="false">C1923</f>
        <v>837</v>
      </c>
      <c r="K1923" s="0" t="n">
        <f aca="false">D1923+AF792+BI792+BM792+CR792+EP792+FN792+FV792+GO792+GU792+HJ792+HZ792+IL792+IM792</f>
        <v>26</v>
      </c>
      <c r="L1923" s="0" t="n">
        <f aca="false">E1923+FR792+FU792+GE792+HP792</f>
        <v>774</v>
      </c>
      <c r="M1923" s="0" t="n">
        <f aca="false">J1923-K1923-L1923</f>
        <v>37</v>
      </c>
      <c r="N1923" s="0" t="n">
        <f aca="false">K1923/J1923</f>
        <v>0.031063321385902</v>
      </c>
      <c r="O1923" s="0" t="n">
        <f aca="false">L1923/J1923</f>
        <v>0.924731182795699</v>
      </c>
      <c r="P1923" s="0" t="n">
        <f aca="false">M1923/J1923</f>
        <v>0.0442054958183991</v>
      </c>
    </row>
    <row r="1924" customFormat="false" ht="12.75" hidden="false" customHeight="false" outlineLevel="0" collapsed="false">
      <c r="A1924" s="52" t="n">
        <v>52435</v>
      </c>
      <c r="B1924" s="46" t="s">
        <v>1252</v>
      </c>
      <c r="C1924" s="0" t="n">
        <f aca="false">IV793-IU793-IT793</f>
        <v>1166</v>
      </c>
      <c r="D1924" s="0" t="n">
        <f aca="false">E793+L793+M793+P793+Z793+AA793+AG793+AP793+BO793+BV793+BF793+CE793+CM793+CP793+CY793+CZ793+EG793+EL793+ES793+FA793+FC793+FK793+FQ793+FX793+FZ793+GA793+GB793+GJ793+GR793+GS793+GV793+GZ793+HG793+HI793+HU793+HW793+IH793+IP793+IQ793</f>
        <v>196</v>
      </c>
      <c r="E1924" s="0" t="n">
        <f aca="false">IS793+IR793+IO793+IN793+II793+IG793+IE793+IB793+IA793+HY793+HV793+HS793+HQ793+HO793+HN793+HM793+HL793+HK793+HH793+HB793+HA793+GY793+GX793+GW793+GQ793+GN793+GM793+GL793+GK793+GI793+GG793+GF793+FY793+FT793+FS793+FP793+FO793+FJ793+FI793+FG793+FF793+FE793+FD793+FB793+EZ793+EY793+EW793+EV793+EU793+EQ793+EO793+EN793+EM793+EK793+EJ793+EF793+EE793+ED793+EC793+EB793+EA793+DZ793+DX793+DW793+DU793+DS793+DR793+DO793+DN793+DK793+DH793+DG793+DF793+DE793+DC793+DB793+CX793+CW793+CV793+CT793+CS793+CO793+CL793+CK793+CH793+CG793+CD793+CC793+CB793+CA793+BZ793+BY793+BX793+BW793+BU793+BT793+BR793+BQ793+BP793+BN793+BL793+BJ793+BG793+BE793+BD793+BB793+AY793+AV793+AU793+AS793+AR793+AQ793+AO793+AN793+AM793+AL793+AK793+AJ793+AI793+AH793+AB793+W793+V793+U793+T793+Q793+O793+N793+J793+I793+H793+G793+F793+D793</f>
        <v>308</v>
      </c>
      <c r="F1924" s="0" t="n">
        <f aca="false">C1924-D1924-E1924</f>
        <v>662</v>
      </c>
      <c r="G1924" s="0" t="n">
        <f aca="false">D1924/C1924</f>
        <v>0.168096054888508</v>
      </c>
      <c r="H1924" s="0" t="n">
        <f aca="false">E1924/C1924</f>
        <v>0.264150943396226</v>
      </c>
      <c r="I1924" s="0" t="n">
        <f aca="false">F1924/C1924</f>
        <v>0.567753001715266</v>
      </c>
      <c r="J1924" s="0" t="n">
        <f aca="false">C1924</f>
        <v>1166</v>
      </c>
      <c r="K1924" s="0" t="n">
        <f aca="false">D1924+AF793+BI793+BM793+CR793+EP793+FN793+FV793+GO793+GU793+HJ793+HZ793+IL793+IM793</f>
        <v>205</v>
      </c>
      <c r="L1924" s="0" t="n">
        <f aca="false">E1924+FR793+FU793+GE793+HP793</f>
        <v>309</v>
      </c>
      <c r="M1924" s="0" t="n">
        <f aca="false">J1924-K1924-L1924</f>
        <v>652</v>
      </c>
      <c r="N1924" s="0" t="n">
        <f aca="false">K1924/J1924</f>
        <v>0.175814751286449</v>
      </c>
      <c r="O1924" s="0" t="n">
        <f aca="false">L1924/J1924</f>
        <v>0.265008576329331</v>
      </c>
      <c r="P1924" s="0" t="n">
        <f aca="false">M1924/J1924</f>
        <v>0.55917667238422</v>
      </c>
    </row>
    <row r="1925" customFormat="false" ht="12.75" hidden="false" customHeight="false" outlineLevel="0" collapsed="false">
      <c r="A1925" s="52" t="n">
        <v>52473</v>
      </c>
      <c r="B1925" s="46" t="s">
        <v>1018</v>
      </c>
      <c r="C1925" s="0" t="n">
        <f aca="false">IV794-IU794-IT794</f>
        <v>933</v>
      </c>
      <c r="D1925" s="0" t="n">
        <f aca="false">E794+L794+M794+P794+Z794+AA794+AG794+AP794+BO794+BV794+BF794+CE794+CM794+CP794+CY794+CZ794+EG794+EL794+ES794+FA794+FC794+FK794+FQ794+FX794+FZ794+GA794+GB794+GJ794+GR794+GS794+GV794+GZ794+HG794+HI794+HU794+HW794+IH794+IP794+IQ794</f>
        <v>32</v>
      </c>
      <c r="E1925" s="0" t="n">
        <f aca="false">IS794+IR794+IO794+IN794+II794+IG794+IE794+IB794+IA794+HY794+HV794+HS794+HQ794+HO794+HN794+HM794+HL794+HK794+HH794+HB794+HA794+GY794+GX794+GW794+GQ794+GN794+GM794+GL794+GK794+GI794+GG794+GF794+FY794+FT794+FS794+FP794+FO794+FJ794+FI794+FG794+FF794+FE794+FD794+FB794+EZ794+EY794+EW794+EV794+EU794+EQ794+EO794+EN794+EM794+EK794+EJ794+EF794+EE794+ED794+EC794+EB794+EA794+DZ794+DX794+DW794+DU794+DS794+DR794+DO794+DN794+DK794+DH794+DG794+DF794+DE794+DC794+DB794+CX794+CW794+CV794+CT794+CS794+CO794+CL794+CK794+CH794+CG794+CD794+CC794+CB794+CA794+BZ794+BY794+BX794+BW794+BU794+BT794+BR794+BQ794+BP794+BN794+BL794+BJ794+BG794+BE794+BD794+BB794+AY794+AV794+AU794+AS794+AR794+AQ794+AO794+AN794+AM794+AL794+AK794+AJ794+AI794+AH794+AB794+W794+V794+U794+T794+Q794+O794+N794+J794+I794+H794+G794+F794+D794</f>
        <v>870</v>
      </c>
      <c r="F1925" s="0" t="n">
        <f aca="false">C1925-D1925-E1925</f>
        <v>31</v>
      </c>
      <c r="G1925" s="0" t="n">
        <f aca="false">D1925/C1925</f>
        <v>0.0342979635584137</v>
      </c>
      <c r="H1925" s="0" t="n">
        <f aca="false">E1925/C1925</f>
        <v>0.932475884244373</v>
      </c>
      <c r="I1925" s="0" t="n">
        <f aca="false">F1925/C1925</f>
        <v>0.0332261521972133</v>
      </c>
      <c r="J1925" s="0" t="n">
        <f aca="false">C1925</f>
        <v>933</v>
      </c>
      <c r="K1925" s="0" t="n">
        <f aca="false">D1925+AF794+BI794+BM794+CR794+EP794+FN794+FV794+GO794+GU794+HJ794+HZ794+IL794+IM794</f>
        <v>34</v>
      </c>
      <c r="L1925" s="0" t="n">
        <f aca="false">E1925+FR794+FU794+GE794+HP794</f>
        <v>871</v>
      </c>
      <c r="M1925" s="0" t="n">
        <f aca="false">J1925-K1925-L1925</f>
        <v>28</v>
      </c>
      <c r="N1925" s="0" t="n">
        <f aca="false">K1925/J1925</f>
        <v>0.0364415862808146</v>
      </c>
      <c r="O1925" s="0" t="n">
        <f aca="false">L1925/J1925</f>
        <v>0.933547695605573</v>
      </c>
      <c r="P1925" s="0" t="n">
        <f aca="false">M1925/J1925</f>
        <v>0.030010718113612</v>
      </c>
    </row>
    <row r="1926" customFormat="false" ht="12.75" hidden="false" customHeight="false" outlineLevel="0" collapsed="false">
      <c r="A1926" s="52" t="n">
        <v>52480</v>
      </c>
      <c r="B1926" s="46" t="s">
        <v>592</v>
      </c>
      <c r="C1926" s="0" t="n">
        <f aca="false">IV795-IU795-IT795</f>
        <v>0</v>
      </c>
      <c r="D1926" s="0" t="n">
        <f aca="false">E795+L795+M795+P795+Z795+AA795+AG795+AP795+BO795+BV795+BF795+CE795+CM795+CP795+CY795+CZ795+EG795+EL795+ES795+FA795+FC795+FK795+FQ795+FX795+FZ795+GA795+GB795+GJ795+GR795+GS795+GV795+GZ795+HG795+HI795+HU795+HW795+IH795+IP795+IQ795</f>
        <v>0</v>
      </c>
      <c r="E1926" s="0" t="n">
        <f aca="false">IS795+IR795+IO795+IN795+II795+IG795+IE795+IB795+IA795+HY795+HV795+HS795+HQ795+HO795+HN795+HM795+HL795+HK795+HH795+HB795+HA795+GY795+GX795+GW795+GQ795+GN795+GM795+GL795+GK795+GI795+GG795+GF795+FY795+FT795+FS795+FP795+FO795+FJ795+FI795+FG795+FF795+FE795+FD795+FB795+EZ795+EY795+EW795+EV795+EU795+EQ795+EO795+EN795+EM795+EK795+EJ795+EF795+EE795+ED795+EC795+EB795+EA795+DZ795+DX795+DW795+DU795+DS795+DR795+DO795+DN795+DK795+DH795+DG795+DF795+DE795+DC795+DB795+CX795+CW795+CV795+CT795+CS795+CO795+CL795+CK795+CH795+CG795+CD795+CC795+CB795+CA795+BZ795+BY795+BX795+BW795+BU795+BT795+BR795+BQ795+BP795+BN795+BL795+BJ795+BG795+BE795+BD795+BB795+AY795+AV795+AU795+AS795+AR795+AQ795+AO795+AN795+AM795+AL795+AK795+AJ795+AI795+AH795+AB795+W795+V795+U795+T795+Q795+O795+N795+J795+I795+H795+G795+F795+D795</f>
        <v>0</v>
      </c>
      <c r="F1926" s="0" t="n">
        <f aca="false">C1926-D1926-E1926</f>
        <v>0</v>
      </c>
      <c r="G1926" s="0" t="e">
        <f aca="false">D1926/C1926</f>
        <v>#DIV/0!</v>
      </c>
      <c r="H1926" s="0" t="e">
        <f aca="false">E1926/C1926</f>
        <v>#DIV/0!</v>
      </c>
      <c r="I1926" s="0" t="e">
        <f aca="false">F1926/C1926</f>
        <v>#DIV/0!</v>
      </c>
      <c r="J1926" s="0" t="n">
        <f aca="false">C1926</f>
        <v>0</v>
      </c>
      <c r="K1926" s="0" t="n">
        <f aca="false">D1926+AF795+BI795+BM795+CR795+EP795+FN795+FV795+GO795+GU795+HJ795+HZ795+IL795+IM795</f>
        <v>0</v>
      </c>
      <c r="L1926" s="0" t="n">
        <f aca="false">E1926+FR795+FU795+GE795+HP795</f>
        <v>0</v>
      </c>
      <c r="M1926" s="0" t="n">
        <f aca="false">J1926-K1926-L1926</f>
        <v>0</v>
      </c>
      <c r="N1926" s="0" t="e">
        <f aca="false">K1926/J1926</f>
        <v>#DIV/0!</v>
      </c>
      <c r="O1926" s="0" t="e">
        <f aca="false">L1926/J1926</f>
        <v>#DIV/0!</v>
      </c>
      <c r="P1926" s="0" t="e">
        <f aca="false">M1926/J1926</f>
        <v>#DIV/0!</v>
      </c>
    </row>
    <row r="1927" customFormat="false" ht="12.75" hidden="false" customHeight="false" outlineLevel="0" collapsed="false">
      <c r="A1927" s="52" t="n">
        <v>52490</v>
      </c>
      <c r="B1927" s="46" t="s">
        <v>1253</v>
      </c>
      <c r="C1927" s="0" t="n">
        <f aca="false">IV796-IU796-IT796</f>
        <v>2318</v>
      </c>
      <c r="D1927" s="0" t="n">
        <f aca="false">E796+L796+M796+P796+Z796+AA796+AG796+AP796+BO796+BV796+BF796+CE796+CM796+CP796+CY796+CZ796+EG796+EL796+ES796+FA796+FC796+FK796+FQ796+FX796+FZ796+GA796+GB796+GJ796+GR796+GS796+GV796+GZ796+HG796+HI796+HU796+HW796+IH796+IP796+IQ796</f>
        <v>60</v>
      </c>
      <c r="E1927" s="0" t="n">
        <f aca="false">IS796+IR796+IO796+IN796+II796+IG796+IE796+IB796+IA796+HY796+HV796+HS796+HQ796+HO796+HN796+HM796+HL796+HK796+HH796+HB796+HA796+GY796+GX796+GW796+GQ796+GN796+GM796+GL796+GK796+GI796+GG796+GF796+FY796+FT796+FS796+FP796+FO796+FJ796+FI796+FG796+FF796+FE796+FD796+FB796+EZ796+EY796+EW796+EV796+EU796+EQ796+EO796+EN796+EM796+EK796+EJ796+EF796+EE796+ED796+EC796+EB796+EA796+DZ796+DX796+DW796+DU796+DS796+DR796+DO796+DN796+DK796+DH796+DG796+DF796+DE796+DC796+DB796+CX796+CW796+CV796+CT796+CS796+CO796+CL796+CK796+CH796+CG796+CD796+CC796+CB796+CA796+BZ796+BY796+BX796+BW796+BU796+BT796+BR796+BQ796+BP796+BN796+BL796+BJ796+BG796+BE796+BD796+BB796+AY796+AV796+AU796+AS796+AR796+AQ796+AO796+AN796+AM796+AL796+AK796+AJ796+AI796+AH796+AB796+W796+V796+U796+T796+Q796+O796+N796+J796+I796+H796+G796+F796+D796</f>
        <v>1729</v>
      </c>
      <c r="F1927" s="0" t="n">
        <f aca="false">C1927-D1927-E1927</f>
        <v>529</v>
      </c>
      <c r="G1927" s="0" t="n">
        <f aca="false">D1927/C1927</f>
        <v>0.0258843830888697</v>
      </c>
      <c r="H1927" s="0" t="n">
        <f aca="false">E1927/C1927</f>
        <v>0.745901639344262</v>
      </c>
      <c r="I1927" s="0" t="n">
        <f aca="false">F1927/C1927</f>
        <v>0.228213977566868</v>
      </c>
      <c r="J1927" s="0" t="n">
        <f aca="false">C1927</f>
        <v>2318</v>
      </c>
      <c r="K1927" s="0" t="n">
        <f aca="false">D1927+AF796+BI796+BM796+CR796+EP796+FN796+FV796+GO796+GU796+HJ796+HZ796+IL796+IM796</f>
        <v>68</v>
      </c>
      <c r="L1927" s="0" t="n">
        <f aca="false">E1927+FR796+FU796+GE796+HP796</f>
        <v>1732</v>
      </c>
      <c r="M1927" s="0" t="n">
        <f aca="false">J1927-K1927-L1927</f>
        <v>518</v>
      </c>
      <c r="N1927" s="0" t="n">
        <f aca="false">K1927/J1927</f>
        <v>0.0293356341673857</v>
      </c>
      <c r="O1927" s="0" t="n">
        <f aca="false">L1927/J1927</f>
        <v>0.747195858498706</v>
      </c>
      <c r="P1927" s="0" t="n">
        <f aca="false">M1927/J1927</f>
        <v>0.223468507333909</v>
      </c>
    </row>
    <row r="1928" customFormat="false" ht="12.75" hidden="false" customHeight="false" outlineLevel="0" collapsed="false">
      <c r="A1928" s="52" t="n">
        <v>52506</v>
      </c>
      <c r="B1928" s="46" t="s">
        <v>1254</v>
      </c>
      <c r="C1928" s="0" t="n">
        <f aca="false">IV797-IU797-IT797</f>
        <v>1564</v>
      </c>
      <c r="D1928" s="0" t="n">
        <f aca="false">E797+L797+M797+P797+Z797+AA797+AG797+AP797+BO797+BV797+BF797+CE797+CM797+CP797+CY797+CZ797+EG797+EL797+ES797+FA797+FC797+FK797+FQ797+FX797+FZ797+GA797+GB797+GJ797+GR797+GS797+GV797+GZ797+HG797+HI797+HU797+HW797+IH797+IP797+IQ797</f>
        <v>963</v>
      </c>
      <c r="E1928" s="0" t="n">
        <f aca="false">IS797+IR797+IO797+IN797+II797+IG797+IE797+IB797+IA797+HY797+HV797+HS797+HQ797+HO797+HN797+HM797+HL797+HK797+HH797+HB797+HA797+GY797+GX797+GW797+GQ797+GN797+GM797+GL797+GK797+GI797+GG797+GF797+FY797+FT797+FS797+FP797+FO797+FJ797+FI797+FG797+FF797+FE797+FD797+FB797+EZ797+EY797+EW797+EV797+EU797+EQ797+EO797+EN797+EM797+EK797+EJ797+EF797+EE797+ED797+EC797+EB797+EA797+DZ797+DX797+DW797+DU797+DS797+DR797+DO797+DN797+DK797+DH797+DG797+DF797+DE797+DC797+DB797+CX797+CW797+CV797+CT797+CS797+CO797+CL797+CK797+CH797+CG797+CD797+CC797+CB797+CA797+BZ797+BY797+BX797+BW797+BU797+BT797+BR797+BQ797+BP797+BN797+BL797+BJ797+BG797+BE797+BD797+BB797+AY797+AV797+AU797+AS797+AR797+AQ797+AO797+AN797+AM797+AL797+AK797+AJ797+AI797+AH797+AB797+W797+V797+U797+T797+Q797+O797+N797+J797+I797+H797+G797+F797+D797</f>
        <v>362</v>
      </c>
      <c r="F1928" s="0" t="n">
        <f aca="false">C1928-D1928-E1928</f>
        <v>239</v>
      </c>
      <c r="G1928" s="0" t="n">
        <f aca="false">D1928/C1928</f>
        <v>0.615728900255754</v>
      </c>
      <c r="H1928" s="0" t="n">
        <f aca="false">E1928/C1928</f>
        <v>0.231457800511509</v>
      </c>
      <c r="I1928" s="0" t="n">
        <f aca="false">F1928/C1928</f>
        <v>0.152813299232737</v>
      </c>
      <c r="J1928" s="0" t="n">
        <f aca="false">C1928</f>
        <v>1564</v>
      </c>
      <c r="K1928" s="0" t="n">
        <f aca="false">D1928+AF797+BI797+BM797+CR797+EP797+FN797+FV797+GO797+GU797+HJ797+HZ797+IL797+IM797</f>
        <v>967</v>
      </c>
      <c r="L1928" s="0" t="n">
        <f aca="false">E1928+FR797+FU797+GE797+HP797</f>
        <v>363</v>
      </c>
      <c r="M1928" s="0" t="n">
        <f aca="false">J1928-K1928-L1928</f>
        <v>234</v>
      </c>
      <c r="N1928" s="0" t="n">
        <f aca="false">K1928/J1928</f>
        <v>0.618286445012788</v>
      </c>
      <c r="O1928" s="0" t="n">
        <f aca="false">L1928/J1928</f>
        <v>0.232097186700767</v>
      </c>
      <c r="P1928" s="0" t="n">
        <f aca="false">M1928/J1928</f>
        <v>0.149616368286445</v>
      </c>
    </row>
    <row r="1929" customFormat="false" ht="12.75" hidden="false" customHeight="false" outlineLevel="0" collapsed="false">
      <c r="A1929" s="52" t="n">
        <v>52520</v>
      </c>
      <c r="B1929" s="46" t="s">
        <v>1255</v>
      </c>
      <c r="C1929" s="0" t="n">
        <f aca="false">IV798-IU798-IT798</f>
        <v>924</v>
      </c>
      <c r="D1929" s="0" t="n">
        <f aca="false">E798+L798+M798+P798+Z798+AA798+AG798+AP798+BO798+BV798+BF798+CE798+CM798+CP798+CY798+CZ798+EG798+EL798+ES798+FA798+FC798+FK798+FQ798+FX798+FZ798+GA798+GB798+GJ798+GR798+GS798+GV798+GZ798+HG798+HI798+HU798+HW798+IH798+IP798+IQ798</f>
        <v>23</v>
      </c>
      <c r="E1929" s="0" t="n">
        <f aca="false">IS798+IR798+IO798+IN798+II798+IG798+IE798+IB798+IA798+HY798+HV798+HS798+HQ798+HO798+HN798+HM798+HL798+HK798+HH798+HB798+HA798+GY798+GX798+GW798+GQ798+GN798+GM798+GL798+GK798+GI798+GG798+GF798+FY798+FT798+FS798+FP798+FO798+FJ798+FI798+FG798+FF798+FE798+FD798+FB798+EZ798+EY798+EW798+EV798+EU798+EQ798+EO798+EN798+EM798+EK798+EJ798+EF798+EE798+ED798+EC798+EB798+EA798+DZ798+DX798+DW798+DU798+DS798+DR798+DO798+DN798+DK798+DH798+DG798+DF798+DE798+DC798+DB798+CX798+CW798+CV798+CT798+CS798+CO798+CL798+CK798+CH798+CG798+CD798+CC798+CB798+CA798+BZ798+BY798+BX798+BW798+BU798+BT798+BR798+BQ798+BP798+BN798+BL798+BJ798+BG798+BE798+BD798+BB798+AY798+AV798+AU798+AS798+AR798+AQ798+AO798+AN798+AM798+AL798+AK798+AJ798+AI798+AH798+AB798+W798+V798+U798+T798+Q798+O798+N798+J798+I798+H798+G798+F798+D798</f>
        <v>829</v>
      </c>
      <c r="F1929" s="0" t="n">
        <f aca="false">C1929-D1929-E1929</f>
        <v>72</v>
      </c>
      <c r="G1929" s="0" t="n">
        <f aca="false">D1929/C1929</f>
        <v>0.0248917748917749</v>
      </c>
      <c r="H1929" s="0" t="n">
        <f aca="false">E1929/C1929</f>
        <v>0.897186147186147</v>
      </c>
      <c r="I1929" s="0" t="n">
        <f aca="false">F1929/C1929</f>
        <v>0.0779220779220779</v>
      </c>
      <c r="J1929" s="0" t="n">
        <f aca="false">C1929</f>
        <v>924</v>
      </c>
      <c r="K1929" s="0" t="n">
        <f aca="false">D1929+AF798+BI798+BM798+CR798+EP798+FN798+FV798+GO798+GU798+HJ798+HZ798+IL798+IM798</f>
        <v>34</v>
      </c>
      <c r="L1929" s="0" t="n">
        <f aca="false">E1929+FR798+FU798+GE798+HP798</f>
        <v>829</v>
      </c>
      <c r="M1929" s="0" t="n">
        <f aca="false">J1929-K1929-L1929</f>
        <v>61</v>
      </c>
      <c r="N1929" s="0" t="n">
        <f aca="false">K1929/J1929</f>
        <v>0.0367965367965368</v>
      </c>
      <c r="O1929" s="0" t="n">
        <f aca="false">L1929/J1929</f>
        <v>0.897186147186147</v>
      </c>
      <c r="P1929" s="0" t="n">
        <f aca="false">M1929/J1929</f>
        <v>0.066017316017316</v>
      </c>
    </row>
    <row r="1930" customFormat="false" ht="12.75" hidden="false" customHeight="false" outlineLevel="0" collapsed="false">
      <c r="A1930" s="52" t="n">
        <v>52540</v>
      </c>
      <c r="B1930" s="46" t="s">
        <v>1256</v>
      </c>
      <c r="C1930" s="0" t="n">
        <f aca="false">IV799-IU799-IT799</f>
        <v>1182</v>
      </c>
      <c r="D1930" s="0" t="n">
        <f aca="false">E799+L799+M799+P799+Z799+AA799+AG799+AP799+BO799+BV799+BF799+CE799+CM799+CP799+CY799+CZ799+EG799+EL799+ES799+FA799+FC799+FK799+FQ799+FX799+FZ799+GA799+GB799+GJ799+GR799+GS799+GV799+GZ799+HG799+HI799+HU799+HW799+IH799+IP799+IQ799</f>
        <v>306</v>
      </c>
      <c r="E1930" s="0" t="n">
        <f aca="false">IS799+IR799+IO799+IN799+II799+IG799+IE799+IB799+IA799+HY799+HV799+HS799+HQ799+HO799+HN799+HM799+HL799+HK799+HH799+HB799+HA799+GY799+GX799+GW799+GQ799+GN799+GM799+GL799+GK799+GI799+GG799+GF799+FY799+FT799+FS799+FP799+FO799+FJ799+FI799+FG799+FF799+FE799+FD799+FB799+EZ799+EY799+EW799+EV799+EU799+EQ799+EO799+EN799+EM799+EK799+EJ799+EF799+EE799+ED799+EC799+EB799+EA799+DZ799+DX799+DW799+DU799+DS799+DR799+DO799+DN799+DK799+DH799+DG799+DF799+DE799+DC799+DB799+CX799+CW799+CV799+CT799+CS799+CO799+CL799+CK799+CH799+CG799+CD799+CC799+CB799+CA799+BZ799+BY799+BX799+BW799+BU799+BT799+BR799+BQ799+BP799+BN799+BL799+BJ799+BG799+BE799+BD799+BB799+AY799+AV799+AU799+AS799+AR799+AQ799+AO799+AN799+AM799+AL799+AK799+AJ799+AI799+AH799+AB799+W799+V799+U799+T799+Q799+O799+N799+J799+I799+H799+G799+F799+D799</f>
        <v>412</v>
      </c>
      <c r="F1930" s="0" t="n">
        <f aca="false">C1930-D1930-E1930</f>
        <v>464</v>
      </c>
      <c r="G1930" s="0" t="n">
        <f aca="false">D1930/C1930</f>
        <v>0.258883248730964</v>
      </c>
      <c r="H1930" s="0" t="n">
        <f aca="false">E1930/C1930</f>
        <v>0.348561759729272</v>
      </c>
      <c r="I1930" s="0" t="n">
        <f aca="false">F1930/C1930</f>
        <v>0.392554991539763</v>
      </c>
      <c r="J1930" s="0" t="n">
        <f aca="false">C1930</f>
        <v>1182</v>
      </c>
      <c r="K1930" s="0" t="n">
        <f aca="false">D1930+AF799+BI799+BM799+CR799+EP799+FN799+FV799+GO799+GU799+HJ799+HZ799+IL799+IM799</f>
        <v>319</v>
      </c>
      <c r="L1930" s="0" t="n">
        <f aca="false">E1930+FR799+FU799+GE799+HP799</f>
        <v>414</v>
      </c>
      <c r="M1930" s="0" t="n">
        <f aca="false">J1930-K1930-L1930</f>
        <v>449</v>
      </c>
      <c r="N1930" s="0" t="n">
        <f aca="false">K1930/J1930</f>
        <v>0.269881556683587</v>
      </c>
      <c r="O1930" s="0" t="n">
        <f aca="false">L1930/J1930</f>
        <v>0.350253807106599</v>
      </c>
      <c r="P1930" s="0" t="n">
        <f aca="false">M1930/J1930</f>
        <v>0.379864636209814</v>
      </c>
    </row>
    <row r="1931" customFormat="false" ht="12.75" hidden="false" customHeight="false" outlineLevel="0" collapsed="false">
      <c r="A1931" s="52" t="n">
        <v>52560</v>
      </c>
      <c r="B1931" s="46" t="s">
        <v>1257</v>
      </c>
      <c r="C1931" s="0" t="n">
        <f aca="false">IV800-IU800-IT800</f>
        <v>2683</v>
      </c>
      <c r="D1931" s="0" t="n">
        <f aca="false">E800+L800+M800+P800+Z800+AA800+AG800+AP800+BO800+BV800+BF800+CE800+CM800+CP800+CY800+CZ800+EG800+EL800+ES800+FA800+FC800+FK800+FQ800+FX800+FZ800+GA800+GB800+GJ800+GR800+GS800+GV800+GZ800+HG800+HI800+HU800+HW800+IH800+IP800+IQ800</f>
        <v>2183</v>
      </c>
      <c r="E1931" s="0" t="n">
        <f aca="false">IS800+IR800+IO800+IN800+II800+IG800+IE800+IB800+IA800+HY800+HV800+HS800+HQ800+HO800+HN800+HM800+HL800+HK800+HH800+HB800+HA800+GY800+GX800+GW800+GQ800+GN800+GM800+GL800+GK800+GI800+GG800+GF800+FY800+FT800+FS800+FP800+FO800+FJ800+FI800+FG800+FF800+FE800+FD800+FB800+EZ800+EY800+EW800+EV800+EU800+EQ800+EO800+EN800+EM800+EK800+EJ800+EF800+EE800+ED800+EC800+EB800+EA800+DZ800+DX800+DW800+DU800+DS800+DR800+DO800+DN800+DK800+DH800+DG800+DF800+DE800+DC800+DB800+CX800+CW800+CV800+CT800+CS800+CO800+CL800+CK800+CH800+CG800+CD800+CC800+CB800+CA800+BZ800+BY800+BX800+BW800+BU800+BT800+BR800+BQ800+BP800+BN800+BL800+BJ800+BG800+BE800+BD800+BB800+AY800+AV800+AU800+AS800+AR800+AQ800+AO800+AN800+AM800+AL800+AK800+AJ800+AI800+AH800+AB800+W800+V800+U800+T800+Q800+O800+N800+J800+I800+H800+G800+F800+D800</f>
        <v>163</v>
      </c>
      <c r="F1931" s="0" t="n">
        <f aca="false">C1931-D1931-E1931</f>
        <v>337</v>
      </c>
      <c r="G1931" s="0" t="n">
        <f aca="false">D1931/C1931</f>
        <v>0.813641446142378</v>
      </c>
      <c r="H1931" s="0" t="n">
        <f aca="false">E1931/C1931</f>
        <v>0.0607528885575848</v>
      </c>
      <c r="I1931" s="0" t="n">
        <f aca="false">F1931/C1931</f>
        <v>0.125605665300037</v>
      </c>
      <c r="J1931" s="0" t="n">
        <f aca="false">C1931</f>
        <v>2683</v>
      </c>
      <c r="K1931" s="0" t="n">
        <f aca="false">D1931+AF800+BI800+BM800+CR800+EP800+FN800+FV800+GO800+GU800+HJ800+HZ800+IL800+IM800</f>
        <v>2185</v>
      </c>
      <c r="L1931" s="0" t="n">
        <f aca="false">E1931+FR800+FU800+GE800+HP800</f>
        <v>164</v>
      </c>
      <c r="M1931" s="0" t="n">
        <f aca="false">J1931-K1931-L1931</f>
        <v>334</v>
      </c>
      <c r="N1931" s="0" t="n">
        <f aca="false">K1931/J1931</f>
        <v>0.814386880357808</v>
      </c>
      <c r="O1931" s="0" t="n">
        <f aca="false">L1931/J1931</f>
        <v>0.0611256056653</v>
      </c>
      <c r="P1931" s="0" t="n">
        <f aca="false">M1931/J1931</f>
        <v>0.124487513976892</v>
      </c>
    </row>
    <row r="1932" customFormat="false" ht="12.75" hidden="false" customHeight="false" outlineLevel="0" collapsed="false">
      <c r="A1932" s="52" t="n">
        <v>52565</v>
      </c>
      <c r="B1932" s="46" t="s">
        <v>1258</v>
      </c>
      <c r="C1932" s="0" t="n">
        <f aca="false">IV801-IU801-IT801</f>
        <v>857</v>
      </c>
      <c r="D1932" s="0" t="n">
        <f aca="false">E801+L801+M801+P801+Z801+AA801+AG801+AP801+BO801+BV801+BF801+CE801+CM801+CP801+CY801+CZ801+EG801+EL801+ES801+FA801+FC801+FK801+FQ801+FX801+FZ801+GA801+GB801+GJ801+GR801+GS801+GV801+GZ801+HG801+HI801+HU801+HW801+IH801+IP801+IQ801</f>
        <v>555</v>
      </c>
      <c r="E1932" s="0" t="n">
        <f aca="false">IS801+IR801+IO801+IN801+II801+IG801+IE801+IB801+IA801+HY801+HV801+HS801+HQ801+HO801+HN801+HM801+HL801+HK801+HH801+HB801+HA801+GY801+GX801+GW801+GQ801+GN801+GM801+GL801+GK801+GI801+GG801+GF801+FY801+FT801+FS801+FP801+FO801+FJ801+FI801+FG801+FF801+FE801+FD801+FB801+EZ801+EY801+EW801+EV801+EU801+EQ801+EO801+EN801+EM801+EK801+EJ801+EF801+EE801+ED801+EC801+EB801+EA801+DZ801+DX801+DW801+DU801+DS801+DR801+DO801+DN801+DK801+DH801+DG801+DF801+DE801+DC801+DB801+CX801+CW801+CV801+CT801+CS801+CO801+CL801+CK801+CH801+CG801+CD801+CC801+CB801+CA801+BZ801+BY801+BX801+BW801+BU801+BT801+BR801+BQ801+BP801+BN801+BL801+BJ801+BG801+BE801+BD801+BB801+AY801+AV801+AU801+AS801+AR801+AQ801+AO801+AN801+AM801+AL801+AK801+AJ801+AI801+AH801+AB801+W801+V801+U801+T801+Q801+O801+N801+J801+I801+H801+G801+F801+D801</f>
        <v>158</v>
      </c>
      <c r="F1932" s="0" t="n">
        <f aca="false">C1932-D1932-E1932</f>
        <v>144</v>
      </c>
      <c r="G1932" s="0" t="n">
        <f aca="false">D1932/C1932</f>
        <v>0.647607934655776</v>
      </c>
      <c r="H1932" s="0" t="n">
        <f aca="false">E1932/C1932</f>
        <v>0.184364060676779</v>
      </c>
      <c r="I1932" s="0" t="n">
        <f aca="false">F1932/C1932</f>
        <v>0.168028004667445</v>
      </c>
      <c r="J1932" s="0" t="n">
        <f aca="false">C1932</f>
        <v>857</v>
      </c>
      <c r="K1932" s="0" t="n">
        <f aca="false">D1932+AF801+BI801+BM801+CR801+EP801+FN801+FV801+GO801+GU801+HJ801+HZ801+IL801+IM801</f>
        <v>557</v>
      </c>
      <c r="L1932" s="0" t="n">
        <f aca="false">E1932+FR801+FU801+GE801+HP801</f>
        <v>158</v>
      </c>
      <c r="M1932" s="0" t="n">
        <f aca="false">J1932-K1932-L1932</f>
        <v>142</v>
      </c>
      <c r="N1932" s="0" t="n">
        <f aca="false">K1932/J1932</f>
        <v>0.649941656942824</v>
      </c>
      <c r="O1932" s="0" t="n">
        <f aca="false">L1932/J1932</f>
        <v>0.184364060676779</v>
      </c>
      <c r="P1932" s="0" t="n">
        <f aca="false">M1932/J1932</f>
        <v>0.165694282380397</v>
      </c>
    </row>
    <row r="1933" customFormat="false" ht="12.75" hidden="false" customHeight="false" outlineLevel="0" collapsed="false">
      <c r="A1933" s="52" t="n">
        <v>52573</v>
      </c>
      <c r="B1933" s="46" t="s">
        <v>1259</v>
      </c>
      <c r="C1933" s="0" t="n">
        <f aca="false">IV802-IU802-IT802</f>
        <v>2030</v>
      </c>
      <c r="D1933" s="0" t="n">
        <f aca="false">E802+L802+M802+P802+Z802+AA802+AG802+AP802+BO802+BV802+BF802+CE802+CM802+CP802+CY802+CZ802+EG802+EL802+ES802+FA802+FC802+FK802+FQ802+FX802+FZ802+GA802+GB802+GJ802+GR802+GS802+GV802+GZ802+HG802+HI802+HU802+HW802+IH802+IP802+IQ802</f>
        <v>924</v>
      </c>
      <c r="E1933" s="0" t="n">
        <f aca="false">IS802+IR802+IO802+IN802+II802+IG802+IE802+IB802+IA802+HY802+HV802+HS802+HQ802+HO802+HN802+HM802+HL802+HK802+HH802+HB802+HA802+GY802+GX802+GW802+GQ802+GN802+GM802+GL802+GK802+GI802+GG802+GF802+FY802+FT802+FS802+FP802+FO802+FJ802+FI802+FG802+FF802+FE802+FD802+FB802+EZ802+EY802+EW802+EV802+EU802+EQ802+EO802+EN802+EM802+EK802+EJ802+EF802+EE802+ED802+EC802+EB802+EA802+DZ802+DX802+DW802+DU802+DS802+DR802+DO802+DN802+DK802+DH802+DG802+DF802+DE802+DC802+DB802+CX802+CW802+CV802+CT802+CS802+CO802+CL802+CK802+CH802+CG802+CD802+CC802+CB802+CA802+BZ802+BY802+BX802+BW802+BU802+BT802+BR802+BQ802+BP802+BN802+BL802+BJ802+BG802+BE802+BD802+BB802+AY802+AV802+AU802+AS802+AR802+AQ802+AO802+AN802+AM802+AL802+AK802+AJ802+AI802+AH802+AB802+W802+V802+U802+T802+Q802+O802+N802+J802+I802+H802+G802+F802+D802</f>
        <v>757</v>
      </c>
      <c r="F1933" s="0" t="n">
        <f aca="false">C1933-D1933-E1933</f>
        <v>349</v>
      </c>
      <c r="G1933" s="0" t="n">
        <f aca="false">D1933/C1933</f>
        <v>0.455172413793103</v>
      </c>
      <c r="H1933" s="0" t="n">
        <f aca="false">E1933/C1933</f>
        <v>0.372906403940887</v>
      </c>
      <c r="I1933" s="0" t="n">
        <f aca="false">F1933/C1933</f>
        <v>0.17192118226601</v>
      </c>
      <c r="J1933" s="0" t="n">
        <f aca="false">C1933</f>
        <v>2030</v>
      </c>
      <c r="K1933" s="0" t="n">
        <f aca="false">D1933+AF802+BI802+BM802+CR802+EP802+FN802+FV802+GO802+GU802+HJ802+HZ802+IL802+IM802</f>
        <v>943</v>
      </c>
      <c r="L1933" s="0" t="n">
        <f aca="false">E1933+FR802+FU802+GE802+HP802</f>
        <v>758</v>
      </c>
      <c r="M1933" s="0" t="n">
        <f aca="false">J1933-K1933-L1933</f>
        <v>329</v>
      </c>
      <c r="N1933" s="0" t="n">
        <f aca="false">K1933/J1933</f>
        <v>0.464532019704434</v>
      </c>
      <c r="O1933" s="0" t="n">
        <f aca="false">L1933/J1933</f>
        <v>0.373399014778325</v>
      </c>
      <c r="P1933" s="0" t="n">
        <f aca="false">M1933/J1933</f>
        <v>0.162068965517241</v>
      </c>
    </row>
    <row r="1934" customFormat="false" ht="12.75" hidden="false" customHeight="false" outlineLevel="0" collapsed="false">
      <c r="A1934" s="52" t="n">
        <v>52585</v>
      </c>
      <c r="B1934" s="46" t="s">
        <v>1260</v>
      </c>
      <c r="C1934" s="0" t="n">
        <f aca="false">IV803-IU803-IT803</f>
        <v>3418</v>
      </c>
      <c r="D1934" s="0" t="n">
        <f aca="false">E803+L803+M803+P803+Z803+AA803+AG803+AP803+BO803+BV803+BF803+CE803+CM803+CP803+CY803+CZ803+EG803+EL803+ES803+FA803+FC803+FK803+FQ803+FX803+FZ803+GA803+GB803+GJ803+GR803+GS803+GV803+GZ803+HG803+HI803+HU803+HW803+IH803+IP803+IQ803</f>
        <v>1947</v>
      </c>
      <c r="E1934" s="0" t="n">
        <f aca="false">IS803+IR803+IO803+IN803+II803+IG803+IE803+IB803+IA803+HY803+HV803+HS803+HQ803+HO803+HN803+HM803+HL803+HK803+HH803+HB803+HA803+GY803+GX803+GW803+GQ803+GN803+GM803+GL803+GK803+GI803+GG803+GF803+FY803+FT803+FS803+FP803+FO803+FJ803+FI803+FG803+FF803+FE803+FD803+FB803+EZ803+EY803+EW803+EV803+EU803+EQ803+EO803+EN803+EM803+EK803+EJ803+EF803+EE803+ED803+EC803+EB803+EA803+DZ803+DX803+DW803+DU803+DS803+DR803+DO803+DN803+DK803+DH803+DG803+DF803+DE803+DC803+DB803+CX803+CW803+CV803+CT803+CS803+CO803+CL803+CK803+CH803+CG803+CD803+CC803+CB803+CA803+BZ803+BY803+BX803+BW803+BU803+BT803+BR803+BQ803+BP803+BN803+BL803+BJ803+BG803+BE803+BD803+BB803+AY803+AV803+AU803+AS803+AR803+AQ803+AO803+AN803+AM803+AL803+AK803+AJ803+AI803+AH803+AB803+W803+V803+U803+T803+Q803+O803+N803+J803+I803+H803+G803+F803+D803</f>
        <v>426</v>
      </c>
      <c r="F1934" s="0" t="n">
        <f aca="false">C1934-D1934-E1934</f>
        <v>1045</v>
      </c>
      <c r="G1934" s="0" t="n">
        <f aca="false">D1934/C1934</f>
        <v>0.569631363370392</v>
      </c>
      <c r="H1934" s="0" t="n">
        <f aca="false">E1934/C1934</f>
        <v>0.124634289057929</v>
      </c>
      <c r="I1934" s="0" t="n">
        <f aca="false">F1934/C1934</f>
        <v>0.305734347571679</v>
      </c>
      <c r="J1934" s="0" t="n">
        <f aca="false">C1934</f>
        <v>3418</v>
      </c>
      <c r="K1934" s="0" t="n">
        <f aca="false">D1934+AF803+BI803+BM803+CR803+EP803+FN803+FV803+GO803+GU803+HJ803+HZ803+IL803+IM803</f>
        <v>2000</v>
      </c>
      <c r="L1934" s="0" t="n">
        <f aca="false">E1934+FR803+FU803+GE803+HP803</f>
        <v>427</v>
      </c>
      <c r="M1934" s="0" t="n">
        <f aca="false">J1934-K1934-L1934</f>
        <v>991</v>
      </c>
      <c r="N1934" s="0" t="n">
        <f aca="false">K1934/J1934</f>
        <v>0.585137507314219</v>
      </c>
      <c r="O1934" s="0" t="n">
        <f aca="false">L1934/J1934</f>
        <v>0.124926857811586</v>
      </c>
      <c r="P1934" s="0" t="n">
        <f aca="false">M1934/J1934</f>
        <v>0.289935634874195</v>
      </c>
    </row>
    <row r="1935" customFormat="false" ht="12.75" hidden="false" customHeight="false" outlineLevel="0" collapsed="false">
      <c r="A1935" s="52" t="n">
        <v>52612</v>
      </c>
      <c r="B1935" s="46" t="s">
        <v>1034</v>
      </c>
      <c r="C1935" s="0" t="n">
        <f aca="false">IV804-IU804-IT804</f>
        <v>1677</v>
      </c>
      <c r="D1935" s="0" t="n">
        <f aca="false">E804+L804+M804+P804+Z804+AA804+AG804+AP804+BO804+BV804+BF804+CE804+CM804+CP804+CY804+CZ804+EG804+EL804+ES804+FA804+FC804+FK804+FQ804+FX804+FZ804+GA804+GB804+GJ804+GR804+GS804+GV804+GZ804+HG804+HI804+HU804+HW804+IH804+IP804+IQ804</f>
        <v>969</v>
      </c>
      <c r="E1935" s="0" t="n">
        <f aca="false">IS804+IR804+IO804+IN804+II804+IG804+IE804+IB804+IA804+HY804+HV804+HS804+HQ804+HO804+HN804+HM804+HL804+HK804+HH804+HB804+HA804+GY804+GX804+GW804+GQ804+GN804+GM804+GL804+GK804+GI804+GG804+GF804+FY804+FT804+FS804+FP804+FO804+FJ804+FI804+FG804+FF804+FE804+FD804+FB804+EZ804+EY804+EW804+EV804+EU804+EQ804+EO804+EN804+EM804+EK804+EJ804+EF804+EE804+ED804+EC804+EB804+EA804+DZ804+DX804+DW804+DU804+DS804+DR804+DO804+DN804+DK804+DH804+DG804+DF804+DE804+DC804+DB804+CX804+CW804+CV804+CT804+CS804+CO804+CL804+CK804+CH804+CG804+CD804+CC804+CB804+CA804+BZ804+BY804+BX804+BW804+BU804+BT804+BR804+BQ804+BP804+BN804+BL804+BJ804+BG804+BE804+BD804+BB804+AY804+AV804+AU804+AS804+AR804+AQ804+AO804+AN804+AM804+AL804+AK804+AJ804+AI804+AH804+AB804+W804+V804+U804+T804+Q804+O804+N804+J804+I804+H804+G804+F804+D804</f>
        <v>270</v>
      </c>
      <c r="F1935" s="0" t="n">
        <f aca="false">C1935-D1935-E1935</f>
        <v>438</v>
      </c>
      <c r="G1935" s="0" t="n">
        <f aca="false">D1935/C1935</f>
        <v>0.577817531305903</v>
      </c>
      <c r="H1935" s="0" t="n">
        <f aca="false">E1935/C1935</f>
        <v>0.161001788908766</v>
      </c>
      <c r="I1935" s="0" t="n">
        <f aca="false">F1935/C1935</f>
        <v>0.261180679785331</v>
      </c>
      <c r="J1935" s="0" t="n">
        <f aca="false">C1935</f>
        <v>1677</v>
      </c>
      <c r="K1935" s="0" t="n">
        <f aca="false">D1935+AF804+BI804+BM804+CR804+EP804+FN804+FV804+GO804+GU804+HJ804+HZ804+IL804+IM804</f>
        <v>1051</v>
      </c>
      <c r="L1935" s="0" t="n">
        <f aca="false">E1935+FR804+FU804+GE804+HP804</f>
        <v>271</v>
      </c>
      <c r="M1935" s="0" t="n">
        <f aca="false">J1935-K1935-L1935</f>
        <v>355</v>
      </c>
      <c r="N1935" s="0" t="n">
        <f aca="false">K1935/J1935</f>
        <v>0.626714370900417</v>
      </c>
      <c r="O1935" s="0" t="n">
        <f aca="false">L1935/J1935</f>
        <v>0.16159809183065</v>
      </c>
      <c r="P1935" s="0" t="n">
        <f aca="false">M1935/J1935</f>
        <v>0.211687537268933</v>
      </c>
    </row>
    <row r="1936" customFormat="false" ht="12.75" hidden="false" customHeight="false" outlineLevel="0" collapsed="false">
      <c r="A1936" s="52" t="n">
        <v>52621</v>
      </c>
      <c r="B1936" s="46" t="s">
        <v>1261</v>
      </c>
      <c r="C1936" s="0" t="n">
        <f aca="false">IV805-IU805-IT805</f>
        <v>1335</v>
      </c>
      <c r="D1936" s="0" t="n">
        <f aca="false">E805+L805+M805+P805+Z805+AA805+AG805+AP805+BO805+BV805+BF805+CE805+CM805+CP805+CY805+CZ805+EG805+EL805+ES805+FA805+FC805+FK805+FQ805+FX805+FZ805+GA805+GB805+GJ805+GR805+GS805+GV805+GZ805+HG805+HI805+HU805+HW805+IH805+IP805+IQ805</f>
        <v>141</v>
      </c>
      <c r="E1936" s="0" t="n">
        <f aca="false">IS805+IR805+IO805+IN805+II805+IG805+IE805+IB805+IA805+HY805+HV805+HS805+HQ805+HO805+HN805+HM805+HL805+HK805+HH805+HB805+HA805+GY805+GX805+GW805+GQ805+GN805+GM805+GL805+GK805+GI805+GG805+GF805+FY805+FT805+FS805+FP805+FO805+FJ805+FI805+FG805+FF805+FE805+FD805+FB805+EZ805+EY805+EW805+EV805+EU805+EQ805+EO805+EN805+EM805+EK805+EJ805+EF805+EE805+ED805+EC805+EB805+EA805+DZ805+DX805+DW805+DU805+DS805+DR805+DO805+DN805+DK805+DH805+DG805+DF805+DE805+DC805+DB805+CX805+CW805+CV805+CT805+CS805+CO805+CL805+CK805+CH805+CG805+CD805+CC805+CB805+CA805+BZ805+BY805+BX805+BW805+BU805+BT805+BR805+BQ805+BP805+BN805+BL805+BJ805+BG805+BE805+BD805+BB805+AY805+AV805+AU805+AS805+AR805+AQ805+AO805+AN805+AM805+AL805+AK805+AJ805+AI805+AH805+AB805+W805+V805+U805+T805+Q805+O805+N805+J805+I805+H805+G805+F805+D805</f>
        <v>1058</v>
      </c>
      <c r="F1936" s="0" t="n">
        <f aca="false">C1936-D1936-E1936</f>
        <v>136</v>
      </c>
      <c r="G1936" s="0" t="n">
        <f aca="false">D1936/C1936</f>
        <v>0.10561797752809</v>
      </c>
      <c r="H1936" s="0" t="n">
        <f aca="false">E1936/C1936</f>
        <v>0.79250936329588</v>
      </c>
      <c r="I1936" s="0" t="n">
        <f aca="false">F1936/C1936</f>
        <v>0.10187265917603</v>
      </c>
      <c r="J1936" s="0" t="n">
        <f aca="false">C1936</f>
        <v>1335</v>
      </c>
      <c r="K1936" s="0" t="n">
        <f aca="false">D1936+AF805+BI805+BM805+CR805+EP805+FN805+FV805+GO805+GU805+HJ805+HZ805+IL805+IM805</f>
        <v>142</v>
      </c>
      <c r="L1936" s="0" t="n">
        <f aca="false">E1936+FR805+FU805+GE805+HP805</f>
        <v>1062</v>
      </c>
      <c r="M1936" s="0" t="n">
        <f aca="false">J1936-K1936-L1936</f>
        <v>131</v>
      </c>
      <c r="N1936" s="0" t="n">
        <f aca="false">K1936/J1936</f>
        <v>0.106367041198502</v>
      </c>
      <c r="O1936" s="0" t="n">
        <f aca="false">L1936/J1936</f>
        <v>0.795505617977528</v>
      </c>
      <c r="P1936" s="0" t="n">
        <f aca="false">M1936/J1936</f>
        <v>0.09812734082397</v>
      </c>
    </row>
    <row r="1937" customFormat="false" ht="12.75" hidden="false" customHeight="false" outlineLevel="0" collapsed="false">
      <c r="A1937" s="52" t="n">
        <v>52678</v>
      </c>
      <c r="B1937" s="46" t="s">
        <v>1262</v>
      </c>
      <c r="C1937" s="0" t="n">
        <f aca="false">IV806-IU806-IT806</f>
        <v>5474</v>
      </c>
      <c r="D1937" s="0" t="n">
        <f aca="false">E806+L806+M806+P806+Z806+AA806+AG806+AP806+BO806+BV806+BF806+CE806+CM806+CP806+CY806+CZ806+EG806+EL806+ES806+FA806+FC806+FK806+FQ806+FX806+FZ806+GA806+GB806+GJ806+GR806+GS806+GV806+GZ806+HG806+HI806+HU806+HW806+IH806+IP806+IQ806</f>
        <v>1428</v>
      </c>
      <c r="E1937" s="0" t="n">
        <f aca="false">IS806+IR806+IO806+IN806+II806+IG806+IE806+IB806+IA806+HY806+HV806+HS806+HQ806+HO806+HN806+HM806+HL806+HK806+HH806+HB806+HA806+GY806+GX806+GW806+GQ806+GN806+GM806+GL806+GK806+GI806+GG806+GF806+FY806+FT806+FS806+FP806+FO806+FJ806+FI806+FG806+FF806+FE806+FD806+FB806+EZ806+EY806+EW806+EV806+EU806+EQ806+EO806+EN806+EM806+EK806+EJ806+EF806+EE806+ED806+EC806+EB806+EA806+DZ806+DX806+DW806+DU806+DS806+DR806+DO806+DN806+DK806+DH806+DG806+DF806+DE806+DC806+DB806+CX806+CW806+CV806+CT806+CS806+CO806+CL806+CK806+CH806+CG806+CD806+CC806+CB806+CA806+BZ806+BY806+BX806+BW806+BU806+BT806+BR806+BQ806+BP806+BN806+BL806+BJ806+BG806+BE806+BD806+BB806+AY806+AV806+AU806+AS806+AR806+AQ806+AO806+AN806+AM806+AL806+AK806+AJ806+AI806+AH806+AB806+W806+V806+U806+T806+Q806+O806+N806+J806+I806+H806+G806+F806+D806</f>
        <v>544</v>
      </c>
      <c r="F1937" s="0" t="n">
        <f aca="false">C1937-D1937-E1937</f>
        <v>3502</v>
      </c>
      <c r="G1937" s="0" t="n">
        <f aca="false">D1937/C1937</f>
        <v>0.260869565217391</v>
      </c>
      <c r="H1937" s="0" t="n">
        <f aca="false">E1937/C1937</f>
        <v>0.0993788819875776</v>
      </c>
      <c r="I1937" s="0" t="n">
        <f aca="false">F1937/C1937</f>
        <v>0.639751552795031</v>
      </c>
      <c r="J1937" s="0" t="n">
        <f aca="false">C1937</f>
        <v>5474</v>
      </c>
      <c r="K1937" s="0" t="n">
        <f aca="false">D1937+AF806+BI806+BM806+CR806+EP806+FN806+FV806+GO806+GU806+HJ806+HZ806+IL806+IM806</f>
        <v>1438</v>
      </c>
      <c r="L1937" s="0" t="n">
        <f aca="false">E1937+FR806+FU806+GE806+HP806</f>
        <v>550</v>
      </c>
      <c r="M1937" s="0" t="n">
        <f aca="false">J1937-K1937-L1937</f>
        <v>3486</v>
      </c>
      <c r="N1937" s="0" t="n">
        <f aca="false">K1937/J1937</f>
        <v>0.262696382900986</v>
      </c>
      <c r="O1937" s="0" t="n">
        <f aca="false">L1937/J1937</f>
        <v>0.100474972597735</v>
      </c>
      <c r="P1937" s="0" t="n">
        <f aca="false">M1937/J1937</f>
        <v>0.636828644501279</v>
      </c>
    </row>
    <row r="1938" customFormat="false" ht="12.75" hidden="false" customHeight="false" outlineLevel="0" collapsed="false">
      <c r="A1938" s="52" t="n">
        <v>52683</v>
      </c>
      <c r="B1938" s="46" t="s">
        <v>1263</v>
      </c>
      <c r="C1938" s="0" t="n">
        <f aca="false">IV807-IU807-IT807</f>
        <v>5138</v>
      </c>
      <c r="D1938" s="0" t="n">
        <f aca="false">E807+L807+M807+P807+Z807+AA807+AG807+AP807+BO807+BV807+BF807+CE807+CM807+CP807+CY807+CZ807+EG807+EL807+ES807+FA807+FC807+FK807+FQ807+FX807+FZ807+GA807+GB807+GJ807+GR807+GS807+GV807+GZ807+HG807+HI807+HU807+HW807+IH807+IP807+IQ807</f>
        <v>966</v>
      </c>
      <c r="E1938" s="0" t="n">
        <f aca="false">IS807+IR807+IO807+IN807+II807+IG807+IE807+IB807+IA807+HY807+HV807+HS807+HQ807+HO807+HN807+HM807+HL807+HK807+HH807+HB807+HA807+GY807+GX807+GW807+GQ807+GN807+GM807+GL807+GK807+GI807+GG807+GF807+FY807+FT807+FS807+FP807+FO807+FJ807+FI807+FG807+FF807+FE807+FD807+FB807+EZ807+EY807+EW807+EV807+EU807+EQ807+EO807+EN807+EM807+EK807+EJ807+EF807+EE807+ED807+EC807+EB807+EA807+DZ807+DX807+DW807+DU807+DS807+DR807+DO807+DN807+DK807+DH807+DG807+DF807+DE807+DC807+DB807+CX807+CW807+CV807+CT807+CS807+CO807+CL807+CK807+CH807+CG807+CD807+CC807+CB807+CA807+BZ807+BY807+BX807+BW807+BU807+BT807+BR807+BQ807+BP807+BN807+BL807+BJ807+BG807+BE807+BD807+BB807+AY807+AV807+AU807+AS807+AR807+AQ807+AO807+AN807+AM807+AL807+AK807+AJ807+AI807+AH807+AB807+W807+V807+U807+T807+Q807+O807+N807+J807+I807+H807+G807+F807+D807</f>
        <v>1598</v>
      </c>
      <c r="F1938" s="0" t="n">
        <f aca="false">C1938-D1938-E1938</f>
        <v>2574</v>
      </c>
      <c r="G1938" s="0" t="n">
        <f aca="false">D1938/C1938</f>
        <v>0.188010899182561</v>
      </c>
      <c r="H1938" s="0" t="n">
        <f aca="false">E1938/C1938</f>
        <v>0.311015959517322</v>
      </c>
      <c r="I1938" s="0" t="n">
        <f aca="false">F1938/C1938</f>
        <v>0.500973141300117</v>
      </c>
      <c r="J1938" s="0" t="n">
        <f aca="false">C1938</f>
        <v>5138</v>
      </c>
      <c r="K1938" s="0" t="n">
        <f aca="false">D1938+AF807+BI807+BM807+CR807+EP807+FN807+FV807+GO807+GU807+HJ807+HZ807+IL807+IM807</f>
        <v>997</v>
      </c>
      <c r="L1938" s="0" t="n">
        <f aca="false">E1938+FR807+FU807+GE807+HP807</f>
        <v>1606</v>
      </c>
      <c r="M1938" s="0" t="n">
        <f aca="false">J1938-K1938-L1938</f>
        <v>2535</v>
      </c>
      <c r="N1938" s="0" t="n">
        <f aca="false">K1938/J1938</f>
        <v>0.194044375243285</v>
      </c>
      <c r="O1938" s="0" t="n">
        <f aca="false">L1938/J1938</f>
        <v>0.312572985597509</v>
      </c>
      <c r="P1938" s="0" t="n">
        <f aca="false">M1938/J1938</f>
        <v>0.493382639159206</v>
      </c>
    </row>
    <row r="1939" customFormat="false" ht="12.75" hidden="false" customHeight="false" outlineLevel="0" collapsed="false">
      <c r="A1939" s="52" t="n">
        <v>52685</v>
      </c>
      <c r="B1939" s="46" t="s">
        <v>1036</v>
      </c>
      <c r="C1939" s="0" t="n">
        <f aca="false">IV808-IU808-IT808</f>
        <v>1372</v>
      </c>
      <c r="D1939" s="0" t="n">
        <f aca="false">E808+L808+M808+P808+Z808+AA808+AG808+AP808+BO808+BV808+BF808+CE808+CM808+CP808+CY808+CZ808+EG808+EL808+ES808+FA808+FC808+FK808+FQ808+FX808+FZ808+GA808+GB808+GJ808+GR808+GS808+GV808+GZ808+HG808+HI808+HU808+HW808+IH808+IP808+IQ808</f>
        <v>525</v>
      </c>
      <c r="E1939" s="0" t="n">
        <f aca="false">IS808+IR808+IO808+IN808+II808+IG808+IE808+IB808+IA808+HY808+HV808+HS808+HQ808+HO808+HN808+HM808+HL808+HK808+HH808+HB808+HA808+GY808+GX808+GW808+GQ808+GN808+GM808+GL808+GK808+GI808+GG808+GF808+FY808+FT808+FS808+FP808+FO808+FJ808+FI808+FG808+FF808+FE808+FD808+FB808+EZ808+EY808+EW808+EV808+EU808+EQ808+EO808+EN808+EM808+EK808+EJ808+EF808+EE808+ED808+EC808+EB808+EA808+DZ808+DX808+DW808+DU808+DS808+DR808+DO808+DN808+DK808+DH808+DG808+DF808+DE808+DC808+DB808+CX808+CW808+CV808+CT808+CS808+CO808+CL808+CK808+CH808+CG808+CD808+CC808+CB808+CA808+BZ808+BY808+BX808+BW808+BU808+BT808+BR808+BQ808+BP808+BN808+BL808+BJ808+BG808+BE808+BD808+BB808+AY808+AV808+AU808+AS808+AR808+AQ808+AO808+AN808+AM808+AL808+AK808+AJ808+AI808+AH808+AB808+W808+V808+U808+T808+Q808+O808+N808+J808+I808+H808+G808+F808+D808</f>
        <v>596</v>
      </c>
      <c r="F1939" s="0" t="n">
        <f aca="false">C1939-D1939-E1939</f>
        <v>251</v>
      </c>
      <c r="G1939" s="0" t="n">
        <f aca="false">D1939/C1939</f>
        <v>0.38265306122449</v>
      </c>
      <c r="H1939" s="0" t="n">
        <f aca="false">E1939/C1939</f>
        <v>0.434402332361516</v>
      </c>
      <c r="I1939" s="0" t="n">
        <f aca="false">F1939/C1939</f>
        <v>0.182944606413994</v>
      </c>
      <c r="J1939" s="0" t="n">
        <f aca="false">C1939</f>
        <v>1372</v>
      </c>
      <c r="K1939" s="0" t="n">
        <f aca="false">D1939+AF808+BI808+BM808+CR808+EP808+FN808+FV808+GO808+GU808+HJ808+HZ808+IL808+IM808</f>
        <v>534</v>
      </c>
      <c r="L1939" s="0" t="n">
        <f aca="false">E1939+FR808+FU808+GE808+HP808</f>
        <v>598</v>
      </c>
      <c r="M1939" s="0" t="n">
        <f aca="false">J1939-K1939-L1939</f>
        <v>240</v>
      </c>
      <c r="N1939" s="0" t="n">
        <f aca="false">K1939/J1939</f>
        <v>0.389212827988338</v>
      </c>
      <c r="O1939" s="0" t="n">
        <f aca="false">L1939/J1939</f>
        <v>0.435860058309038</v>
      </c>
      <c r="P1939" s="0" t="n">
        <f aca="false">M1939/J1939</f>
        <v>0.174927113702624</v>
      </c>
    </row>
    <row r="1940" customFormat="false" ht="12.75" hidden="false" customHeight="false" outlineLevel="0" collapsed="false">
      <c r="A1940" s="52" t="n">
        <v>52687</v>
      </c>
      <c r="B1940" s="46" t="s">
        <v>1264</v>
      </c>
      <c r="C1940" s="0" t="n">
        <f aca="false">IV809-IU809-IT809</f>
        <v>2864</v>
      </c>
      <c r="D1940" s="0" t="n">
        <f aca="false">E809+L809+M809+P809+Z809+AA809+AG809+AP809+BO809+BV809+BF809+CE809+CM809+CP809+CY809+CZ809+EG809+EL809+ES809+FA809+FC809+FK809+FQ809+FX809+FZ809+GA809+GB809+GJ809+GR809+GS809+GV809+GZ809+HG809+HI809+HU809+HW809+IH809+IP809+IQ809</f>
        <v>1889</v>
      </c>
      <c r="E1940" s="0" t="n">
        <f aca="false">IS809+IR809+IO809+IN809+II809+IG809+IE809+IB809+IA809+HY809+HV809+HS809+HQ809+HO809+HN809+HM809+HL809+HK809+HH809+HB809+HA809+GY809+GX809+GW809+GQ809+GN809+GM809+GL809+GK809+GI809+GG809+GF809+FY809+FT809+FS809+FP809+FO809+FJ809+FI809+FG809+FF809+FE809+FD809+FB809+EZ809+EY809+EW809+EV809+EU809+EQ809+EO809+EN809+EM809+EK809+EJ809+EF809+EE809+ED809+EC809+EB809+EA809+DZ809+DX809+DW809+DU809+DS809+DR809+DO809+DN809+DK809+DH809+DG809+DF809+DE809+DC809+DB809+CX809+CW809+CV809+CT809+CS809+CO809+CL809+CK809+CH809+CG809+CD809+CC809+CB809+CA809+BZ809+BY809+BX809+BW809+BU809+BT809+BR809+BQ809+BP809+BN809+BL809+BJ809+BG809+BE809+BD809+BB809+AY809+AV809+AU809+AS809+AR809+AQ809+AO809+AN809+AM809+AL809+AK809+AJ809+AI809+AH809+AB809+W809+V809+U809+T809+Q809+O809+N809+J809+I809+H809+G809+F809+D809</f>
        <v>473</v>
      </c>
      <c r="F1940" s="0" t="n">
        <f aca="false">C1940-D1940-E1940</f>
        <v>502</v>
      </c>
      <c r="G1940" s="0" t="n">
        <f aca="false">D1940/C1940</f>
        <v>0.659567039106145</v>
      </c>
      <c r="H1940" s="0" t="n">
        <f aca="false">E1940/C1940</f>
        <v>0.165153631284916</v>
      </c>
      <c r="I1940" s="0" t="n">
        <f aca="false">F1940/C1940</f>
        <v>0.175279329608939</v>
      </c>
      <c r="J1940" s="0" t="n">
        <f aca="false">C1940</f>
        <v>2864</v>
      </c>
      <c r="K1940" s="0" t="n">
        <f aca="false">D1940+AF809+BI809+BM809+CR809+EP809+FN809+FV809+GO809+GU809+HJ809+HZ809+IL809+IM809</f>
        <v>1999</v>
      </c>
      <c r="L1940" s="0" t="n">
        <f aca="false">E1940+FR809+FU809+GE809+HP809</f>
        <v>479</v>
      </c>
      <c r="M1940" s="0" t="n">
        <f aca="false">J1940-K1940-L1940</f>
        <v>386</v>
      </c>
      <c r="N1940" s="0" t="n">
        <f aca="false">K1940/J1940</f>
        <v>0.697974860335196</v>
      </c>
      <c r="O1940" s="0" t="n">
        <f aca="false">L1940/J1940</f>
        <v>0.167248603351955</v>
      </c>
      <c r="P1940" s="0" t="n">
        <f aca="false">M1940/J1940</f>
        <v>0.134776536312849</v>
      </c>
    </row>
    <row r="1941" customFormat="false" ht="12.75" hidden="false" customHeight="false" outlineLevel="0" collapsed="false">
      <c r="A1941" s="52" t="n">
        <v>52693</v>
      </c>
      <c r="B1941" s="46" t="s">
        <v>694</v>
      </c>
      <c r="C1941" s="0" t="n">
        <f aca="false">IV810-IU810-IT810</f>
        <v>2149</v>
      </c>
      <c r="D1941" s="0" t="n">
        <f aca="false">E810+L810+M810+P810+Z810+AA810+AG810+AP810+BO810+BV810+BF810+CE810+CM810+CP810+CY810+CZ810+EG810+EL810+ES810+FA810+FC810+FK810+FQ810+FX810+FZ810+GA810+GB810+GJ810+GR810+GS810+GV810+GZ810+HG810+HI810+HU810+HW810+IH810+IP810+IQ810</f>
        <v>817</v>
      </c>
      <c r="E1941" s="0" t="n">
        <f aca="false">IS810+IR810+IO810+IN810+II810+IG810+IE810+IB810+IA810+HY810+HV810+HS810+HQ810+HO810+HN810+HM810+HL810+HK810+HH810+HB810+HA810+GY810+GX810+GW810+GQ810+GN810+GM810+GL810+GK810+GI810+GG810+GF810+FY810+FT810+FS810+FP810+FO810+FJ810+FI810+FG810+FF810+FE810+FD810+FB810+EZ810+EY810+EW810+EV810+EU810+EQ810+EO810+EN810+EM810+EK810+EJ810+EF810+EE810+ED810+EC810+EB810+EA810+DZ810+DX810+DW810+DU810+DS810+DR810+DO810+DN810+DK810+DH810+DG810+DF810+DE810+DC810+DB810+CX810+CW810+CV810+CT810+CS810+CO810+CL810+CK810+CH810+CG810+CD810+CC810+CB810+CA810+BZ810+BY810+BX810+BW810+BU810+BT810+BR810+BQ810+BP810+BN810+BL810+BJ810+BG810+BE810+BD810+BB810+AY810+AV810+AU810+AS810+AR810+AQ810+AO810+AN810+AM810+AL810+AK810+AJ810+AI810+AH810+AB810+W810+V810+U810+T810+Q810+O810+N810+J810+I810+H810+G810+F810+D810</f>
        <v>571</v>
      </c>
      <c r="F1941" s="0" t="n">
        <f aca="false">C1941-D1941-E1941</f>
        <v>761</v>
      </c>
      <c r="G1941" s="0" t="n">
        <f aca="false">D1941/C1941</f>
        <v>0.380176826430898</v>
      </c>
      <c r="H1941" s="0" t="n">
        <f aca="false">E1941/C1941</f>
        <v>0.265704979060028</v>
      </c>
      <c r="I1941" s="0" t="n">
        <f aca="false">F1941/C1941</f>
        <v>0.354118194509074</v>
      </c>
      <c r="J1941" s="0" t="n">
        <f aca="false">C1941</f>
        <v>2149</v>
      </c>
      <c r="K1941" s="0" t="n">
        <f aca="false">D1941+AF810+BI810+BM810+CR810+EP810+FN810+FV810+GO810+GU810+HJ810+HZ810+IL810+IM810</f>
        <v>870</v>
      </c>
      <c r="L1941" s="0" t="n">
        <f aca="false">E1941+FR810+FU810+GE810+HP810</f>
        <v>575</v>
      </c>
      <c r="M1941" s="0" t="n">
        <f aca="false">J1941-K1941-L1941</f>
        <v>704</v>
      </c>
      <c r="N1941" s="0" t="n">
        <f aca="false">K1941/J1941</f>
        <v>0.404839460214053</v>
      </c>
      <c r="O1941" s="0" t="n">
        <f aca="false">L1941/J1941</f>
        <v>0.267566309911587</v>
      </c>
      <c r="P1941" s="0" t="n">
        <f aca="false">M1941/J1941</f>
        <v>0.32759422987436</v>
      </c>
    </row>
    <row r="1942" customFormat="false" ht="25.5" hidden="false" customHeight="false" outlineLevel="0" collapsed="false">
      <c r="A1942" s="52" t="n">
        <v>52694</v>
      </c>
      <c r="B1942" s="46" t="s">
        <v>1265</v>
      </c>
      <c r="C1942" s="0" t="n">
        <f aca="false">IV811-IU811-IT811</f>
        <v>1284</v>
      </c>
      <c r="D1942" s="0" t="n">
        <f aca="false">E811+L811+M811+P811+Z811+AA811+AG811+AP811+BO811+BV811+BF811+CE811+CM811+CP811+CY811+CZ811+EG811+EL811+ES811+FA811+FC811+FK811+FQ811+FX811+FZ811+GA811+GB811+GJ811+GR811+GS811+GV811+GZ811+HG811+HI811+HU811+HW811+IH811+IP811+IQ811</f>
        <v>757</v>
      </c>
      <c r="E1942" s="0" t="n">
        <f aca="false">IS811+IR811+IO811+IN811+II811+IG811+IE811+IB811+IA811+HY811+HV811+HS811+HQ811+HO811+HN811+HM811+HL811+HK811+HH811+HB811+HA811+GY811+GX811+GW811+GQ811+GN811+GM811+GL811+GK811+GI811+GG811+GF811+FY811+FT811+FS811+FP811+FO811+FJ811+FI811+FG811+FF811+FE811+FD811+FB811+EZ811+EY811+EW811+EV811+EU811+EQ811+EO811+EN811+EM811+EK811+EJ811+EF811+EE811+ED811+EC811+EB811+EA811+DZ811+DX811+DW811+DU811+DS811+DR811+DO811+DN811+DK811+DH811+DG811+DF811+DE811+DC811+DB811+CX811+CW811+CV811+CT811+CS811+CO811+CL811+CK811+CH811+CG811+CD811+CC811+CB811+CA811+BZ811+BY811+BX811+BW811+BU811+BT811+BR811+BQ811+BP811+BN811+BL811+BJ811+BG811+BE811+BD811+BB811+AY811+AV811+AU811+AS811+AR811+AQ811+AO811+AN811+AM811+AL811+AK811+AJ811+AI811+AH811+AB811+W811+V811+U811+T811+Q811+O811+N811+J811+I811+H811+G811+F811+D811</f>
        <v>277</v>
      </c>
      <c r="F1942" s="0" t="n">
        <f aca="false">C1942-D1942-E1942</f>
        <v>250</v>
      </c>
      <c r="G1942" s="0" t="n">
        <f aca="false">D1942/C1942</f>
        <v>0.589563862928349</v>
      </c>
      <c r="H1942" s="0" t="n">
        <f aca="false">E1942/C1942</f>
        <v>0.215732087227414</v>
      </c>
      <c r="I1942" s="0" t="n">
        <f aca="false">F1942/C1942</f>
        <v>0.194704049844237</v>
      </c>
      <c r="J1942" s="0" t="n">
        <f aca="false">C1942</f>
        <v>1284</v>
      </c>
      <c r="K1942" s="0" t="n">
        <f aca="false">D1942+AF811+BI811+BM811+CR811+EP811+FN811+FV811+GO811+GU811+HJ811+HZ811+IL811+IM811</f>
        <v>763</v>
      </c>
      <c r="L1942" s="0" t="n">
        <f aca="false">E1942+FR811+FU811+GE811+HP811</f>
        <v>279</v>
      </c>
      <c r="M1942" s="0" t="n">
        <f aca="false">J1942-K1942-L1942</f>
        <v>242</v>
      </c>
      <c r="N1942" s="0" t="n">
        <f aca="false">K1942/J1942</f>
        <v>0.594236760124611</v>
      </c>
      <c r="O1942" s="0" t="n">
        <f aca="false">L1942/J1942</f>
        <v>0.217289719626168</v>
      </c>
      <c r="P1942" s="0" t="n">
        <f aca="false">M1942/J1942</f>
        <v>0.188473520249221</v>
      </c>
    </row>
    <row r="1943" customFormat="false" ht="12.75" hidden="false" customHeight="false" outlineLevel="0" collapsed="false">
      <c r="A1943" s="52" t="n">
        <v>52696</v>
      </c>
      <c r="B1943" s="46" t="s">
        <v>1266</v>
      </c>
      <c r="C1943" s="0" t="n">
        <f aca="false">IV812-IU812-IT812</f>
        <v>936</v>
      </c>
      <c r="D1943" s="0" t="n">
        <f aca="false">E812+L812+M812+P812+Z812+AA812+AG812+AP812+BO812+BV812+BF812+CE812+CM812+CP812+CY812+CZ812+EG812+EL812+ES812+FA812+FC812+FK812+FQ812+FX812+FZ812+GA812+GB812+GJ812+GR812+GS812+GV812+GZ812+HG812+HI812+HU812+HW812+IH812+IP812+IQ812</f>
        <v>65</v>
      </c>
      <c r="E1943" s="0" t="n">
        <f aca="false">IS812+IR812+IO812+IN812+II812+IG812+IE812+IB812+IA812+HY812+HV812+HS812+HQ812+HO812+HN812+HM812+HL812+HK812+HH812+HB812+HA812+GY812+GX812+GW812+GQ812+GN812+GM812+GL812+GK812+GI812+GG812+GF812+FY812+FT812+FS812+FP812+FO812+FJ812+FI812+FG812+FF812+FE812+FD812+FB812+EZ812+EY812+EW812+EV812+EU812+EQ812+EO812+EN812+EM812+EK812+EJ812+EF812+EE812+ED812+EC812+EB812+EA812+DZ812+DX812+DW812+DU812+DS812+DR812+DO812+DN812+DK812+DH812+DG812+DF812+DE812+DC812+DB812+CX812+CW812+CV812+CT812+CS812+CO812+CL812+CK812+CH812+CG812+CD812+CC812+CB812+CA812+BZ812+BY812+BX812+BW812+BU812+BT812+BR812+BQ812+BP812+BN812+BL812+BJ812+BG812+BE812+BD812+BB812+AY812+AV812+AU812+AS812+AR812+AQ812+AO812+AN812+AM812+AL812+AK812+AJ812+AI812+AH812+AB812+W812+V812+U812+T812+Q812+O812+N812+J812+I812+H812+G812+F812+D812</f>
        <v>765</v>
      </c>
      <c r="F1943" s="0" t="n">
        <f aca="false">C1943-D1943-E1943</f>
        <v>106</v>
      </c>
      <c r="G1943" s="0" t="n">
        <f aca="false">D1943/C1943</f>
        <v>0.0694444444444445</v>
      </c>
      <c r="H1943" s="0" t="n">
        <f aca="false">E1943/C1943</f>
        <v>0.817307692307692</v>
      </c>
      <c r="I1943" s="0" t="n">
        <f aca="false">F1943/C1943</f>
        <v>0.113247863247863</v>
      </c>
      <c r="J1943" s="0" t="n">
        <f aca="false">C1943</f>
        <v>936</v>
      </c>
      <c r="K1943" s="0" t="n">
        <f aca="false">D1943+AF812+BI812+BM812+CR812+EP812+FN812+FV812+GO812+GU812+HJ812+HZ812+IL812+IM812</f>
        <v>70</v>
      </c>
      <c r="L1943" s="0" t="n">
        <f aca="false">E1943+FR812+FU812+GE812+HP812</f>
        <v>769</v>
      </c>
      <c r="M1943" s="0" t="n">
        <f aca="false">J1943-K1943-L1943</f>
        <v>97</v>
      </c>
      <c r="N1943" s="0" t="n">
        <f aca="false">K1943/J1943</f>
        <v>0.0747863247863248</v>
      </c>
      <c r="O1943" s="0" t="n">
        <f aca="false">L1943/J1943</f>
        <v>0.821581196581197</v>
      </c>
      <c r="P1943" s="0" t="n">
        <f aca="false">M1943/J1943</f>
        <v>0.103632478632479</v>
      </c>
    </row>
    <row r="1944" customFormat="false" ht="12.75" hidden="false" customHeight="false" outlineLevel="0" collapsed="false">
      <c r="A1944" s="52" t="n">
        <v>52699</v>
      </c>
      <c r="B1944" s="46" t="s">
        <v>1267</v>
      </c>
      <c r="C1944" s="0" t="n">
        <f aca="false">IV813-IU813-IT813</f>
        <v>1233</v>
      </c>
      <c r="D1944" s="0" t="n">
        <f aca="false">E813+L813+M813+P813+Z813+AA813+AG813+AP813+BO813+BV813+BF813+CE813+CM813+CP813+CY813+CZ813+EG813+EL813+ES813+FA813+FC813+FK813+FQ813+FX813+FZ813+GA813+GB813+GJ813+GR813+GS813+GV813+GZ813+HG813+HI813+HU813+HW813+IH813+IP813+IQ813</f>
        <v>488</v>
      </c>
      <c r="E1944" s="0" t="n">
        <f aca="false">IS813+IR813+IO813+IN813+II813+IG813+IE813+IB813+IA813+HY813+HV813+HS813+HQ813+HO813+HN813+HM813+HL813+HK813+HH813+HB813+HA813+GY813+GX813+GW813+GQ813+GN813+GM813+GL813+GK813+GI813+GG813+GF813+FY813+FT813+FS813+FP813+FO813+FJ813+FI813+FG813+FF813+FE813+FD813+FB813+EZ813+EY813+EW813+EV813+EU813+EQ813+EO813+EN813+EM813+EK813+EJ813+EF813+EE813+ED813+EC813+EB813+EA813+DZ813+DX813+DW813+DU813+DS813+DR813+DO813+DN813+DK813+DH813+DG813+DF813+DE813+DC813+DB813+CX813+CW813+CV813+CT813+CS813+CO813+CL813+CK813+CH813+CG813+CD813+CC813+CB813+CA813+BZ813+BY813+BX813+BW813+BU813+BT813+BR813+BQ813+BP813+BN813+BL813+BJ813+BG813+BE813+BD813+BB813+AY813+AV813+AU813+AS813+AR813+AQ813+AO813+AN813+AM813+AL813+AK813+AJ813+AI813+AH813+AB813+W813+V813+U813+T813+Q813+O813+N813+J813+I813+H813+G813+F813+D813</f>
        <v>303</v>
      </c>
      <c r="F1944" s="0" t="n">
        <f aca="false">C1944-D1944-E1944</f>
        <v>442</v>
      </c>
      <c r="G1944" s="0" t="n">
        <f aca="false">D1944/C1944</f>
        <v>0.395782643957826</v>
      </c>
      <c r="H1944" s="0" t="n">
        <f aca="false">E1944/C1944</f>
        <v>0.245742092457421</v>
      </c>
      <c r="I1944" s="0" t="n">
        <f aca="false">F1944/C1944</f>
        <v>0.358475263584753</v>
      </c>
      <c r="J1944" s="0" t="n">
        <f aca="false">C1944</f>
        <v>1233</v>
      </c>
      <c r="K1944" s="0" t="n">
        <f aca="false">D1944+AF813+BI813+BM813+CR813+EP813+FN813+FV813+GO813+GU813+HJ813+HZ813+IL813+IM813</f>
        <v>491</v>
      </c>
      <c r="L1944" s="0" t="n">
        <f aca="false">E1944+FR813+FU813+GE813+HP813</f>
        <v>304</v>
      </c>
      <c r="M1944" s="0" t="n">
        <f aca="false">J1944-K1944-L1944</f>
        <v>438</v>
      </c>
      <c r="N1944" s="0" t="n">
        <f aca="false">K1944/J1944</f>
        <v>0.398215733982157</v>
      </c>
      <c r="O1944" s="0" t="n">
        <f aca="false">L1944/J1944</f>
        <v>0.246553122465531</v>
      </c>
      <c r="P1944" s="0" t="n">
        <f aca="false">M1944/J1944</f>
        <v>0.355231143552311</v>
      </c>
    </row>
    <row r="1945" customFormat="false" ht="12.75" hidden="false" customHeight="false" outlineLevel="0" collapsed="false">
      <c r="A1945" s="52" t="n">
        <v>52720</v>
      </c>
      <c r="B1945" s="46" t="s">
        <v>1268</v>
      </c>
      <c r="C1945" s="0" t="n">
        <f aca="false">IV814-IU814-IT814</f>
        <v>1698</v>
      </c>
      <c r="D1945" s="0" t="n">
        <f aca="false">E814+L814+M814+P814+Z814+AA814+AG814+AP814+BO814+BV814+BF814+CE814+CM814+CP814+CY814+CZ814+EG814+EL814+ES814+FA814+FC814+FK814+FQ814+FX814+FZ814+GA814+GB814+GJ814+GR814+GS814+GV814+GZ814+HG814+HI814+HU814+HW814+IH814+IP814+IQ814</f>
        <v>664</v>
      </c>
      <c r="E1945" s="0" t="n">
        <f aca="false">IS814+IR814+IO814+IN814+II814+IG814+IE814+IB814+IA814+HY814+HV814+HS814+HQ814+HO814+HN814+HM814+HL814+HK814+HH814+HB814+HA814+GY814+GX814+GW814+GQ814+GN814+GM814+GL814+GK814+GI814+GG814+GF814+FY814+FT814+FS814+FP814+FO814+FJ814+FI814+FG814+FF814+FE814+FD814+FB814+EZ814+EY814+EW814+EV814+EU814+EQ814+EO814+EN814+EM814+EK814+EJ814+EF814+EE814+ED814+EC814+EB814+EA814+DZ814+DX814+DW814+DU814+DS814+DR814+DO814+DN814+DK814+DH814+DG814+DF814+DE814+DC814+DB814+CX814+CW814+CV814+CT814+CS814+CO814+CL814+CK814+CH814+CG814+CD814+CC814+CB814+CA814+BZ814+BY814+BX814+BW814+BU814+BT814+BR814+BQ814+BP814+BN814+BL814+BJ814+BG814+BE814+BD814+BB814+AY814+AV814+AU814+AS814+AR814+AQ814+AO814+AN814+AM814+AL814+AK814+AJ814+AI814+AH814+AB814+W814+V814+U814+T814+Q814+O814+N814+J814+I814+H814+G814+F814+D814</f>
        <v>375</v>
      </c>
      <c r="F1945" s="0" t="n">
        <f aca="false">C1945-D1945-E1945</f>
        <v>659</v>
      </c>
      <c r="G1945" s="0" t="n">
        <f aca="false">D1945/C1945</f>
        <v>0.391048292108363</v>
      </c>
      <c r="H1945" s="0" t="n">
        <f aca="false">E1945/C1945</f>
        <v>0.220848056537102</v>
      </c>
      <c r="I1945" s="0" t="n">
        <f aca="false">F1945/C1945</f>
        <v>0.388103651354535</v>
      </c>
      <c r="J1945" s="0" t="n">
        <f aca="false">C1945</f>
        <v>1698</v>
      </c>
      <c r="K1945" s="0" t="n">
        <f aca="false">D1945+AF814+BI814+BM814+CR814+EP814+FN814+FV814+GO814+GU814+HJ814+HZ814+IL814+IM814</f>
        <v>699</v>
      </c>
      <c r="L1945" s="0" t="n">
        <f aca="false">E1945+FR814+FU814+GE814+HP814</f>
        <v>380</v>
      </c>
      <c r="M1945" s="0" t="n">
        <f aca="false">J1945-K1945-L1945</f>
        <v>619</v>
      </c>
      <c r="N1945" s="0" t="n">
        <f aca="false">K1945/J1945</f>
        <v>0.411660777385159</v>
      </c>
      <c r="O1945" s="0" t="n">
        <f aca="false">L1945/J1945</f>
        <v>0.223792697290931</v>
      </c>
      <c r="P1945" s="0" t="n">
        <f aca="false">M1945/J1945</f>
        <v>0.36454652532391</v>
      </c>
    </row>
    <row r="1946" customFormat="false" ht="12.75" hidden="false" customHeight="false" outlineLevel="0" collapsed="false">
      <c r="A1946" s="52" t="n">
        <v>52786</v>
      </c>
      <c r="B1946" s="46" t="s">
        <v>1269</v>
      </c>
      <c r="C1946" s="0" t="n">
        <f aca="false">IV815-IU815-IT815</f>
        <v>2913</v>
      </c>
      <c r="D1946" s="0" t="n">
        <f aca="false">E815+L815+M815+P815+Z815+AA815+AG815+AP815+BO815+BV815+BF815+CE815+CM815+CP815+CY815+CZ815+EG815+EL815+ES815+FA815+FC815+FK815+FQ815+FX815+FZ815+GA815+GB815+GJ815+GR815+GS815+GV815+GZ815+HG815+HI815+HU815+HW815+IH815+IP815+IQ815</f>
        <v>1355</v>
      </c>
      <c r="E1946" s="0" t="n">
        <f aca="false">IS815+IR815+IO815+IN815+II815+IG815+IE815+IB815+IA815+HY815+HV815+HS815+HQ815+HO815+HN815+HM815+HL815+HK815+HH815+HB815+HA815+GY815+GX815+GW815+GQ815+GN815+GM815+GL815+GK815+GI815+GG815+GF815+FY815+FT815+FS815+FP815+FO815+FJ815+FI815+FG815+FF815+FE815+FD815+FB815+EZ815+EY815+EW815+EV815+EU815+EQ815+EO815+EN815+EM815+EK815+EJ815+EF815+EE815+ED815+EC815+EB815+EA815+DZ815+DX815+DW815+DU815+DS815+DR815+DO815+DN815+DK815+DH815+DG815+DF815+DE815+DC815+DB815+CX815+CW815+CV815+CT815+CS815+CO815+CL815+CK815+CH815+CG815+CD815+CC815+CB815+CA815+BZ815+BY815+BX815+BW815+BU815+BT815+BR815+BQ815+BP815+BN815+BL815+BJ815+BG815+BE815+BD815+BB815+AY815+AV815+AU815+AS815+AR815+AQ815+AO815+AN815+AM815+AL815+AK815+AJ815+AI815+AH815+AB815+W815+V815+U815+T815+Q815+O815+N815+J815+I815+H815+G815+F815+D815</f>
        <v>776</v>
      </c>
      <c r="F1946" s="0" t="n">
        <f aca="false">C1946-D1946-E1946</f>
        <v>782</v>
      </c>
      <c r="G1946" s="0" t="n">
        <f aca="false">D1946/C1946</f>
        <v>0.46515619636114</v>
      </c>
      <c r="H1946" s="0" t="n">
        <f aca="false">E1946/C1946</f>
        <v>0.266392035702025</v>
      </c>
      <c r="I1946" s="0" t="n">
        <f aca="false">F1946/C1946</f>
        <v>0.268451767936835</v>
      </c>
      <c r="J1946" s="0" t="n">
        <f aca="false">C1946</f>
        <v>2913</v>
      </c>
      <c r="K1946" s="0" t="n">
        <f aca="false">D1946+AF815+BI815+BM815+CR815+EP815+FN815+FV815+GO815+GU815+HJ815+HZ815+IL815+IM815</f>
        <v>1373</v>
      </c>
      <c r="L1946" s="0" t="n">
        <f aca="false">E1946+FR815+FU815+GE815+HP815</f>
        <v>780</v>
      </c>
      <c r="M1946" s="0" t="n">
        <f aca="false">J1946-K1946-L1946</f>
        <v>760</v>
      </c>
      <c r="N1946" s="0" t="n">
        <f aca="false">K1946/J1946</f>
        <v>0.471335393065568</v>
      </c>
      <c r="O1946" s="0" t="n">
        <f aca="false">L1946/J1946</f>
        <v>0.267765190525232</v>
      </c>
      <c r="P1946" s="0" t="n">
        <f aca="false">M1946/J1946</f>
        <v>0.2608994164092</v>
      </c>
    </row>
    <row r="1947" customFormat="false" ht="12.75" hidden="false" customHeight="false" outlineLevel="0" collapsed="false">
      <c r="A1947" s="52" t="n">
        <v>52788</v>
      </c>
      <c r="B1947" s="46" t="s">
        <v>1270</v>
      </c>
      <c r="C1947" s="0" t="n">
        <f aca="false">IV816-IU816-IT816</f>
        <v>2453</v>
      </c>
      <c r="D1947" s="0" t="n">
        <f aca="false">E816+L816+M816+P816+Z816+AA816+AG816+AP816+BO816+BV816+BF816+CE816+CM816+CP816+CY816+CZ816+EG816+EL816+ES816+FA816+FC816+FK816+FQ816+FX816+FZ816+GA816+GB816+GJ816+GR816+GS816+GV816+GZ816+HG816+HI816+HU816+HW816+IH816+IP816+IQ816</f>
        <v>780</v>
      </c>
      <c r="E1947" s="0" t="n">
        <f aca="false">IS816+IR816+IO816+IN816+II816+IG816+IE816+IB816+IA816+HY816+HV816+HS816+HQ816+HO816+HN816+HM816+HL816+HK816+HH816+HB816+HA816+GY816+GX816+GW816+GQ816+GN816+GM816+GL816+GK816+GI816+GG816+GF816+FY816+FT816+FS816+FP816+FO816+FJ816+FI816+FG816+FF816+FE816+FD816+FB816+EZ816+EY816+EW816+EV816+EU816+EQ816+EO816+EN816+EM816+EK816+EJ816+EF816+EE816+ED816+EC816+EB816+EA816+DZ816+DX816+DW816+DU816+DS816+DR816+DO816+DN816+DK816+DH816+DG816+DF816+DE816+DC816+DB816+CX816+CW816+CV816+CT816+CS816+CO816+CL816+CK816+CH816+CG816+CD816+CC816+CB816+CA816+BZ816+BY816+BX816+BW816+BU816+BT816+BR816+BQ816+BP816+BN816+BL816+BJ816+BG816+BE816+BD816+BB816+AY816+AV816+AU816+AS816+AR816+AQ816+AO816+AN816+AM816+AL816+AK816+AJ816+AI816+AH816+AB816+W816+V816+U816+T816+Q816+O816+N816+J816+I816+H816+G816+F816+D816</f>
        <v>1026</v>
      </c>
      <c r="F1947" s="0" t="n">
        <f aca="false">C1947-D1947-E1947</f>
        <v>647</v>
      </c>
      <c r="G1947" s="0" t="n">
        <f aca="false">D1947/C1947</f>
        <v>0.317977986139421</v>
      </c>
      <c r="H1947" s="0" t="n">
        <f aca="false">E1947/C1947</f>
        <v>0.418263350998777</v>
      </c>
      <c r="I1947" s="0" t="n">
        <f aca="false">F1947/C1947</f>
        <v>0.263758662861802</v>
      </c>
      <c r="J1947" s="0" t="n">
        <f aca="false">C1947</f>
        <v>2453</v>
      </c>
      <c r="K1947" s="0" t="n">
        <f aca="false">D1947+AF816+BI816+BM816+CR816+EP816+FN816+FV816+GO816+GU816+HJ816+HZ816+IL816+IM816</f>
        <v>810</v>
      </c>
      <c r="L1947" s="0" t="n">
        <f aca="false">E1947+FR816+FU816+GE816+HP816</f>
        <v>1032</v>
      </c>
      <c r="M1947" s="0" t="n">
        <f aca="false">J1947-K1947-L1947</f>
        <v>611</v>
      </c>
      <c r="N1947" s="0" t="n">
        <f aca="false">K1947/J1947</f>
        <v>0.330207908683245</v>
      </c>
      <c r="O1947" s="0" t="n">
        <f aca="false">L1947/J1947</f>
        <v>0.420709335507542</v>
      </c>
      <c r="P1947" s="0" t="n">
        <f aca="false">M1947/J1947</f>
        <v>0.249082755809213</v>
      </c>
    </row>
    <row r="1948" customFormat="false" ht="12.75" hidden="false" customHeight="false" outlineLevel="0" collapsed="false">
      <c r="A1948" s="52" t="n">
        <v>52835</v>
      </c>
      <c r="B1948" s="46" t="s">
        <v>1271</v>
      </c>
      <c r="C1948" s="0" t="n">
        <f aca="false">IV817-IU817-IT817</f>
        <v>18780</v>
      </c>
      <c r="D1948" s="0" t="n">
        <f aca="false">E817+L817+M817+P817+Z817+AA817+AG817+AP817+BO817+BV817+BF817+CE817+CM817+CP817+CY817+CZ817+EG817+EL817+ES817+FA817+FC817+FK817+FQ817+FX817+FZ817+GA817+GB817+GJ817+GR817+GS817+GV817+GZ817+HG817+HI817+HU817+HW817+IH817+IP817+IQ817</f>
        <v>1739</v>
      </c>
      <c r="E1948" s="0" t="n">
        <f aca="false">IS817+IR817+IO817+IN817+II817+IG817+IE817+IB817+IA817+HY817+HV817+HS817+HQ817+HO817+HN817+HM817+HL817+HK817+HH817+HB817+HA817+GY817+GX817+GW817+GQ817+GN817+GM817+GL817+GK817+GI817+GG817+GF817+FY817+FT817+FS817+FP817+FO817+FJ817+FI817+FG817+FF817+FE817+FD817+FB817+EZ817+EY817+EW817+EV817+EU817+EQ817+EO817+EN817+EM817+EK817+EJ817+EF817+EE817+ED817+EC817+EB817+EA817+DZ817+DX817+DW817+DU817+DS817+DR817+DO817+DN817+DK817+DH817+DG817+DF817+DE817+DC817+DB817+CX817+CW817+CV817+CT817+CS817+CO817+CL817+CK817+CH817+CG817+CD817+CC817+CB817+CA817+BZ817+BY817+BX817+BW817+BU817+BT817+BR817+BQ817+BP817+BN817+BL817+BJ817+BG817+BE817+BD817+BB817+AY817+AV817+AU817+AS817+AR817+AQ817+AO817+AN817+AM817+AL817+AK817+AJ817+AI817+AH817+AB817+W817+V817+U817+T817+Q817+O817+N817+J817+I817+H817+G817+F817+D817</f>
        <v>14259</v>
      </c>
      <c r="F1948" s="0" t="n">
        <f aca="false">C1948-D1948-E1948</f>
        <v>2782</v>
      </c>
      <c r="G1948" s="0" t="n">
        <f aca="false">D1948/C1948</f>
        <v>0.0925985090521832</v>
      </c>
      <c r="H1948" s="0" t="n">
        <f aca="false">E1948/C1948</f>
        <v>0.75926517571885</v>
      </c>
      <c r="I1948" s="0" t="n">
        <f aca="false">F1948/C1948</f>
        <v>0.148136315228967</v>
      </c>
      <c r="J1948" s="0" t="n">
        <f aca="false">C1948</f>
        <v>18780</v>
      </c>
      <c r="K1948" s="0" t="n">
        <f aca="false">D1948+AF817+BI817+BM817+CR817+EP817+FN817+FV817+GO817+GU817+HJ817+HZ817+IL817+IM817</f>
        <v>1854</v>
      </c>
      <c r="L1948" s="0" t="n">
        <f aca="false">E1948+FR817+FU817+GE817+HP817</f>
        <v>14283</v>
      </c>
      <c r="M1948" s="0" t="n">
        <f aca="false">J1948-K1948-L1948</f>
        <v>2643</v>
      </c>
      <c r="N1948" s="0" t="n">
        <f aca="false">K1948/J1948</f>
        <v>0.0987220447284345</v>
      </c>
      <c r="O1948" s="0" t="n">
        <f aca="false">L1948/J1948</f>
        <v>0.760543130990415</v>
      </c>
      <c r="P1948" s="0" t="n">
        <f aca="false">M1948/J1948</f>
        <v>0.14073482428115</v>
      </c>
    </row>
    <row r="1949" customFormat="false" ht="12.75" hidden="false" customHeight="false" outlineLevel="0" collapsed="false">
      <c r="A1949" s="52" t="n">
        <v>52838</v>
      </c>
      <c r="B1949" s="46" t="s">
        <v>1272</v>
      </c>
      <c r="C1949" s="0" t="n">
        <f aca="false">IV818-IU818-IT818</f>
        <v>8201</v>
      </c>
      <c r="D1949" s="0" t="n">
        <f aca="false">E818+L818+M818+P818+Z818+AA818+AG818+AP818+BO818+BV818+BF818+CE818+CM818+CP818+CY818+CZ818+EG818+EL818+ES818+FA818+FC818+FK818+FQ818+FX818+FZ818+GA818+GB818+GJ818+GR818+GS818+GV818+GZ818+HG818+HI818+HU818+HW818+IH818+IP818+IQ818</f>
        <v>4376</v>
      </c>
      <c r="E1949" s="0" t="n">
        <f aca="false">IS818+IR818+IO818+IN818+II818+IG818+IE818+IB818+IA818+HY818+HV818+HS818+HQ818+HO818+HN818+HM818+HL818+HK818+HH818+HB818+HA818+GY818+GX818+GW818+GQ818+GN818+GM818+GL818+GK818+GI818+GG818+GF818+FY818+FT818+FS818+FP818+FO818+FJ818+FI818+FG818+FF818+FE818+FD818+FB818+EZ818+EY818+EW818+EV818+EU818+EQ818+EO818+EN818+EM818+EK818+EJ818+EF818+EE818+ED818+EC818+EB818+EA818+DZ818+DX818+DW818+DU818+DS818+DR818+DO818+DN818+DK818+DH818+DG818+DF818+DE818+DC818+DB818+CX818+CW818+CV818+CT818+CS818+CO818+CL818+CK818+CH818+CG818+CD818+CC818+CB818+CA818+BZ818+BY818+BX818+BW818+BU818+BT818+BR818+BQ818+BP818+BN818+BL818+BJ818+BG818+BE818+BD818+BB818+AY818+AV818+AU818+AS818+AR818+AQ818+AO818+AN818+AM818+AL818+AK818+AJ818+AI818+AH818+AB818+W818+V818+U818+T818+Q818+O818+N818+J818+I818+H818+G818+F818+D818</f>
        <v>2793</v>
      </c>
      <c r="F1949" s="0" t="n">
        <f aca="false">C1949-D1949-E1949</f>
        <v>1032</v>
      </c>
      <c r="G1949" s="0" t="n">
        <f aca="false">D1949/C1949</f>
        <v>0.533593464211682</v>
      </c>
      <c r="H1949" s="0" t="n">
        <f aca="false">E1949/C1949</f>
        <v>0.340568223387392</v>
      </c>
      <c r="I1949" s="0" t="n">
        <f aca="false">F1949/C1949</f>
        <v>0.125838312400927</v>
      </c>
      <c r="J1949" s="0" t="n">
        <f aca="false">C1949</f>
        <v>8201</v>
      </c>
      <c r="K1949" s="0" t="n">
        <f aca="false">D1949+AF818+BI818+BM818+CR818+EP818+FN818+FV818+GO818+GU818+HJ818+HZ818+IL818+IM818</f>
        <v>4425</v>
      </c>
      <c r="L1949" s="0" t="n">
        <f aca="false">E1949+FR818+FU818+GE818+HP818</f>
        <v>2800</v>
      </c>
      <c r="M1949" s="0" t="n">
        <f aca="false">J1949-K1949-L1949</f>
        <v>976</v>
      </c>
      <c r="N1949" s="0" t="n">
        <f aca="false">K1949/J1949</f>
        <v>0.539568345323741</v>
      </c>
      <c r="O1949" s="0" t="n">
        <f aca="false">L1949/J1949</f>
        <v>0.341421777831972</v>
      </c>
      <c r="P1949" s="0" t="n">
        <f aca="false">M1949/J1949</f>
        <v>0.119009876844287</v>
      </c>
    </row>
    <row r="1950" customFormat="false" ht="12.75" hidden="false" customHeight="false" outlineLevel="0" collapsed="false">
      <c r="A1950" s="52" t="n">
        <v>52885</v>
      </c>
      <c r="B1950" s="46" t="s">
        <v>1273</v>
      </c>
      <c r="C1950" s="0" t="n">
        <f aca="false">IV819-IU819-IT819</f>
        <v>2295</v>
      </c>
      <c r="D1950" s="0" t="n">
        <f aca="false">E819+L819+M819+P819+Z819+AA819+AG819+AP819+BO819+BV819+BF819+CE819+CM819+CP819+CY819+CZ819+EG819+EL819+ES819+FA819+FC819+FK819+FQ819+FX819+FZ819+GA819+GB819+GJ819+GR819+GS819+GV819+GZ819+HG819+HI819+HU819+HW819+IH819+IP819+IQ819</f>
        <v>1498</v>
      </c>
      <c r="E1950" s="0" t="n">
        <f aca="false">IS819+IR819+IO819+IN819+II819+IG819+IE819+IB819+IA819+HY819+HV819+HS819+HQ819+HO819+HN819+HM819+HL819+HK819+HH819+HB819+HA819+GY819+GX819+GW819+GQ819+GN819+GM819+GL819+GK819+GI819+GG819+GF819+FY819+FT819+FS819+FP819+FO819+FJ819+FI819+FG819+FF819+FE819+FD819+FB819+EZ819+EY819+EW819+EV819+EU819+EQ819+EO819+EN819+EM819+EK819+EJ819+EF819+EE819+ED819+EC819+EB819+EA819+DZ819+DX819+DW819+DU819+DS819+DR819+DO819+DN819+DK819+DH819+DG819+DF819+DE819+DC819+DB819+CX819+CW819+CV819+CT819+CS819+CO819+CL819+CK819+CH819+CG819+CD819+CC819+CB819+CA819+BZ819+BY819+BX819+BW819+BU819+BT819+BR819+BQ819+BP819+BN819+BL819+BJ819+BG819+BE819+BD819+BB819+AY819+AV819+AU819+AS819+AR819+AQ819+AO819+AN819+AM819+AL819+AK819+AJ819+AI819+AH819+AB819+W819+V819+U819+T819+Q819+O819+N819+J819+I819+H819+G819+F819+D819</f>
        <v>537</v>
      </c>
      <c r="F1950" s="0" t="n">
        <f aca="false">C1950-D1950-E1950</f>
        <v>260</v>
      </c>
      <c r="G1950" s="0" t="n">
        <f aca="false">D1950/C1950</f>
        <v>0.652723311546841</v>
      </c>
      <c r="H1950" s="0" t="n">
        <f aca="false">E1950/C1950</f>
        <v>0.233986928104575</v>
      </c>
      <c r="I1950" s="0" t="n">
        <f aca="false">F1950/C1950</f>
        <v>0.113289760348584</v>
      </c>
      <c r="J1950" s="0" t="n">
        <f aca="false">C1950</f>
        <v>2295</v>
      </c>
      <c r="K1950" s="0" t="n">
        <f aca="false">D1950+AF819+BI819+BM819+CR819+EP819+FN819+FV819+GO819+GU819+HJ819+HZ819+IL819+IM819</f>
        <v>1517</v>
      </c>
      <c r="L1950" s="0" t="n">
        <f aca="false">E1950+FR819+FU819+GE819+HP819</f>
        <v>541</v>
      </c>
      <c r="M1950" s="0" t="n">
        <f aca="false">J1950-K1950-L1950</f>
        <v>237</v>
      </c>
      <c r="N1950" s="0" t="n">
        <f aca="false">K1950/J1950</f>
        <v>0.661002178649238</v>
      </c>
      <c r="O1950" s="0" t="n">
        <f aca="false">L1950/J1950</f>
        <v>0.235729847494553</v>
      </c>
      <c r="P1950" s="0" t="n">
        <f aca="false">M1950/J1950</f>
        <v>0.103267973856209</v>
      </c>
    </row>
    <row r="1951" customFormat="false" ht="12.75" hidden="true" customHeight="false" outlineLevel="0" collapsed="false">
      <c r="B1951" s="38" t="s">
        <v>518</v>
      </c>
      <c r="C1951" s="0" t="n">
        <f aca="false">IV820-IU820-IT820</f>
        <v>213307</v>
      </c>
      <c r="D1951" s="0" t="n">
        <f aca="false">E820+L820+M820+P820+Z820+AA820+AG820+AP820+BO820+BV820+BF820+CE820+CM820+CP820+CY820+CZ820+EG820+EL820+ES820+FA820+FC820+FK820+FQ820+FX820+FZ820+GA820+GB820+GJ820+GR820+GS820+GV820+GZ820+HG820+HI820+HU820+HW820+IH820+IP820+IQ820</f>
        <v>65713</v>
      </c>
      <c r="E1951" s="0" t="n">
        <f aca="false">IS820+IR820+IO820+IN820+II820+IG820+IE820+IB820+IA820+HY820+HV820+HS820+HQ820+HO820+HN820+HM820+HL820+HK820+HH820+HB820+HA820+GY820+GX820+GW820+GQ820+GN820+GM820+GL820+GK820+GI820+GG820+GF820+FY820+FT820+FS820+FP820+FO820+FJ820+FI820+FG820+FF820+FE820+FD820+FB820+EZ820+EY820+EW820+EV820+EU820+EQ820+EO820+EN820+EM820+EK820+EJ820+EF820+EE820+ED820+EC820+EB820+EA820+DZ820+DX820+DW820+DU820+DS820+DR820+DO820+DN820+DK820+DH820+DG820+DF820+DE820+DC820+DB820+CX820+CW820+CV820+CT820+CS820+CO820+CL820+CK820+CH820+CG820+CD820+CC820+CB820+CA820+BZ820+BY820+BX820+BW820+BU820+BT820+BR820+BQ820+BP820+BN820+BL820+BJ820+BG820+BE820+BD820+BB820+AY820+AV820+AU820+AS820+AR820+AQ820+AO820+AN820+AM820+AL820+AK820+AJ820+AI820+AH820+AB820+W820+V820+U820+T820+Q820+O820+N820+J820+I820+H820+G820+F820+D820</f>
        <v>83874</v>
      </c>
      <c r="F1951" s="0" t="n">
        <f aca="false">C1951-D1951-E1951</f>
        <v>63720</v>
      </c>
      <c r="G1951" s="0" t="n">
        <f aca="false">D1951/C1951</f>
        <v>0.308067714608522</v>
      </c>
      <c r="H1951" s="0" t="n">
        <f aca="false">E1951/C1951</f>
        <v>0.393207911601588</v>
      </c>
      <c r="I1951" s="0" t="n">
        <f aca="false">F1951/C1951</f>
        <v>0.29872437378989</v>
      </c>
    </row>
    <row r="1952" customFormat="false" ht="12.75" hidden="false" customHeight="false" outlineLevel="0" collapsed="false">
      <c r="A1952" s="52" t="n">
        <v>54001</v>
      </c>
      <c r="B1952" s="46" t="s">
        <v>1274</v>
      </c>
      <c r="C1952" s="0" t="n">
        <f aca="false">IV821-IU821-IT821</f>
        <v>80042</v>
      </c>
      <c r="D1952" s="0" t="n">
        <f aca="false">E821+L821+M821+P821+Z821+AA821+AG821+AP821+BO821+BV821+BF821+CE821+CM821+CP821+CY821+CZ821+EG821+EL821+ES821+FA821+FC821+FK821+FQ821+FX821+FZ821+GA821+GB821+GJ821+GR821+GS821+GV821+GZ821+HG821+HI821+HU821+HW821+IH821+IP821+IQ821</f>
        <v>14582</v>
      </c>
      <c r="E1952" s="0" t="n">
        <f aca="false">IS821+IR821+IO821+IN821+II821+IG821+IE821+IB821+IA821+HY821+HV821+HS821+HQ821+HO821+HN821+HM821+HL821+HK821+HH821+HB821+HA821+GY821+GX821+GW821+GQ821+GN821+GM821+GL821+GK821+GI821+GG821+GF821+FY821+FT821+FS821+FP821+FO821+FJ821+FI821+FG821+FF821+FE821+FD821+FB821+EZ821+EY821+EW821+EV821+EU821+EQ821+EO821+EN821+EM821+EK821+EJ821+EF821+EE821+ED821+EC821+EB821+EA821+DZ821+DX821+DW821+DU821+DS821+DR821+DO821+DN821+DK821+DH821+DG821+DF821+DE821+DC821+DB821+CX821+CW821+CV821+CT821+CS821+CO821+CL821+CK821+CH821+CG821+CD821+CC821+CB821+CA821+BZ821+BY821+BX821+BW821+BU821+BT821+BR821+BQ821+BP821+BN821+BL821+BJ821+BG821+BE821+BD821+BB821+AY821+AV821+AU821+AS821+AR821+AQ821+AO821+AN821+AM821+AL821+AK821+AJ821+AI821+AH821+AB821+W821+V821+U821+T821+Q821+O821+N821+J821+I821+H821+G821+F821+D821</f>
        <v>54769</v>
      </c>
      <c r="F1952" s="0" t="n">
        <f aca="false">C1952-D1952-E1952</f>
        <v>10691</v>
      </c>
      <c r="G1952" s="0" t="n">
        <f aca="false">D1952/C1952</f>
        <v>0.182179355838185</v>
      </c>
      <c r="H1952" s="0" t="n">
        <f aca="false">E1952/C1952</f>
        <v>0.684253267034807</v>
      </c>
      <c r="I1952" s="0" t="n">
        <f aca="false">F1952/C1952</f>
        <v>0.133567377127008</v>
      </c>
      <c r="J1952" s="0" t="n">
        <f aca="false">C1952</f>
        <v>80042</v>
      </c>
      <c r="K1952" s="0" t="n">
        <f aca="false">D1952+AF821+BI821+BM821+CR821+EP821+FN821+FV821+GO821+GU821+HJ821+HZ821+IL821+IM821</f>
        <v>15783</v>
      </c>
      <c r="L1952" s="0" t="n">
        <f aca="false">E1952+FR821+FU821+GE821+HP821</f>
        <v>54803</v>
      </c>
      <c r="M1952" s="0" t="n">
        <f aca="false">J1952-K1952-L1952</f>
        <v>9456</v>
      </c>
      <c r="N1952" s="0" t="n">
        <f aca="false">K1952/J1952</f>
        <v>0.197183978411334</v>
      </c>
      <c r="O1952" s="0" t="n">
        <f aca="false">L1952/J1952</f>
        <v>0.684678044026886</v>
      </c>
      <c r="P1952" s="0" t="n">
        <f aca="false">M1952/J1952</f>
        <v>0.11813797756178</v>
      </c>
    </row>
    <row r="1953" customFormat="false" ht="12.75" hidden="false" customHeight="false" outlineLevel="0" collapsed="false">
      <c r="A1953" s="52" t="n">
        <v>54003</v>
      </c>
      <c r="B1953" s="46" t="s">
        <v>1275</v>
      </c>
      <c r="C1953" s="0" t="n">
        <f aca="false">IV822-IU822-IT822</f>
        <v>5324</v>
      </c>
      <c r="D1953" s="0" t="n">
        <f aca="false">E822+L822+M822+P822+Z822+AA822+AG822+AP822+BO822+BV822+BF822+CE822+CM822+CP822+CY822+CZ822+EG822+EL822+ES822+FA822+FC822+FK822+FQ822+FX822+FZ822+GA822+GB822+GJ822+GR822+GS822+GV822+GZ822+HG822+HI822+HU822+HW822+IH822+IP822+IQ822</f>
        <v>2918</v>
      </c>
      <c r="E1953" s="0" t="n">
        <f aca="false">IS822+IR822+IO822+IN822+II822+IG822+IE822+IB822+IA822+HY822+HV822+HS822+HQ822+HO822+HN822+HM822+HL822+HK822+HH822+HB822+HA822+GY822+GX822+GW822+GQ822+GN822+GM822+GL822+GK822+GI822+GG822+GF822+FY822+FT822+FS822+FP822+FO822+FJ822+FI822+FG822+FF822+FE822+FD822+FB822+EZ822+EY822+EW822+EV822+EU822+EQ822+EO822+EN822+EM822+EK822+EJ822+EF822+EE822+ED822+EC822+EB822+EA822+DZ822+DX822+DW822+DU822+DS822+DR822+DO822+DN822+DK822+DH822+DG822+DF822+DE822+DC822+DB822+CX822+CW822+CV822+CT822+CS822+CO822+CL822+CK822+CH822+CG822+CD822+CC822+CB822+CA822+BZ822+BY822+BX822+BW822+BU822+BT822+BR822+BQ822+BP822+BN822+BL822+BJ822+BG822+BE822+BD822+BB822+AY822+AV822+AU822+AS822+AR822+AQ822+AO822+AN822+AM822+AL822+AK822+AJ822+AI822+AH822+AB822+W822+V822+U822+T822+Q822+O822+N822+J822+I822+H822+G822+F822+D822</f>
        <v>1647</v>
      </c>
      <c r="F1953" s="0" t="n">
        <f aca="false">C1953-D1953-E1953</f>
        <v>759</v>
      </c>
      <c r="G1953" s="0" t="n">
        <f aca="false">D1953/C1953</f>
        <v>0.548084147257701</v>
      </c>
      <c r="H1953" s="0" t="n">
        <f aca="false">E1953/C1953</f>
        <v>0.309353869271225</v>
      </c>
      <c r="I1953" s="0" t="n">
        <f aca="false">F1953/C1953</f>
        <v>0.142561983471074</v>
      </c>
      <c r="J1953" s="0" t="n">
        <f aca="false">C1953</f>
        <v>5324</v>
      </c>
      <c r="K1953" s="0" t="n">
        <f aca="false">D1953+AF822+BI822+BM822+CR822+EP822+FN822+FV822+GO822+GU822+HJ822+HZ822+IL822+IM822</f>
        <v>3190</v>
      </c>
      <c r="L1953" s="0" t="n">
        <f aca="false">E1953+FR822+FU822+GE822+HP822</f>
        <v>1660</v>
      </c>
      <c r="M1953" s="0" t="n">
        <f aca="false">J1953-K1953-L1953</f>
        <v>474</v>
      </c>
      <c r="N1953" s="0" t="n">
        <f aca="false">K1953/J1953</f>
        <v>0.599173553719008</v>
      </c>
      <c r="O1953" s="0" t="n">
        <f aca="false">L1953/J1953</f>
        <v>0.311795642374155</v>
      </c>
      <c r="P1953" s="0" t="n">
        <f aca="false">M1953/J1953</f>
        <v>0.089030803906837</v>
      </c>
    </row>
    <row r="1954" customFormat="false" ht="12.75" hidden="false" customHeight="false" outlineLevel="0" collapsed="false">
      <c r="A1954" s="52" t="n">
        <v>54051</v>
      </c>
      <c r="B1954" s="46" t="s">
        <v>1276</v>
      </c>
      <c r="C1954" s="0" t="n">
        <f aca="false">IV823-IU823-IT823</f>
        <v>1706</v>
      </c>
      <c r="D1954" s="0" t="n">
        <f aca="false">E823+L823+M823+P823+Z823+AA823+AG823+AP823+BO823+BV823+BF823+CE823+CM823+CP823+CY823+CZ823+EG823+EL823+ES823+FA823+FC823+FK823+FQ823+FX823+FZ823+GA823+GB823+GJ823+GR823+GS823+GV823+GZ823+HG823+HI823+HU823+HW823+IH823+IP823+IQ823</f>
        <v>825</v>
      </c>
      <c r="E1954" s="0" t="n">
        <f aca="false">IS823+IR823+IO823+IN823+II823+IG823+IE823+IB823+IA823+HY823+HV823+HS823+HQ823+HO823+HN823+HM823+HL823+HK823+HH823+HB823+HA823+GY823+GX823+GW823+GQ823+GN823+GM823+GL823+GK823+GI823+GG823+GF823+FY823+FT823+FS823+FP823+FO823+FJ823+FI823+FG823+FF823+FE823+FD823+FB823+EZ823+EY823+EW823+EV823+EU823+EQ823+EO823+EN823+EM823+EK823+EJ823+EF823+EE823+ED823+EC823+EB823+EA823+DZ823+DX823+DW823+DU823+DS823+DR823+DO823+DN823+DK823+DH823+DG823+DF823+DE823+DC823+DB823+CX823+CW823+CV823+CT823+CS823+CO823+CL823+CK823+CH823+CG823+CD823+CC823+CB823+CA823+BZ823+BY823+BX823+BW823+BU823+BT823+BR823+BQ823+BP823+BN823+BL823+BJ823+BG823+BE823+BD823+BB823+AY823+AV823+AU823+AS823+AR823+AQ823+AO823+AN823+AM823+AL823+AK823+AJ823+AI823+AH823+AB823+W823+V823+U823+T823+Q823+O823+N823+J823+I823+H823+G823+F823+D823</f>
        <v>573</v>
      </c>
      <c r="F1954" s="0" t="n">
        <f aca="false">C1954-D1954-E1954</f>
        <v>308</v>
      </c>
      <c r="G1954" s="0" t="n">
        <f aca="false">D1954/C1954</f>
        <v>0.48358733880422</v>
      </c>
      <c r="H1954" s="0" t="n">
        <f aca="false">E1954/C1954</f>
        <v>0.335873388042204</v>
      </c>
      <c r="I1954" s="0" t="n">
        <f aca="false">F1954/C1954</f>
        <v>0.180539273153576</v>
      </c>
      <c r="J1954" s="0" t="n">
        <f aca="false">C1954</f>
        <v>1706</v>
      </c>
      <c r="K1954" s="0" t="n">
        <f aca="false">D1954+AF823+BI823+BM823+CR823+EP823+FN823+FV823+GO823+GU823+HJ823+HZ823+IL823+IM823</f>
        <v>833</v>
      </c>
      <c r="L1954" s="0" t="n">
        <f aca="false">E1954+FR823+FU823+GE823+HP823</f>
        <v>576</v>
      </c>
      <c r="M1954" s="0" t="n">
        <f aca="false">J1954-K1954-L1954</f>
        <v>297</v>
      </c>
      <c r="N1954" s="0" t="n">
        <f aca="false">K1954/J1954</f>
        <v>0.488276670574443</v>
      </c>
      <c r="O1954" s="0" t="n">
        <f aca="false">L1954/J1954</f>
        <v>0.337631887456038</v>
      </c>
      <c r="P1954" s="0" t="n">
        <f aca="false">M1954/J1954</f>
        <v>0.174091441969519</v>
      </c>
    </row>
    <row r="1955" customFormat="false" ht="12.75" hidden="false" customHeight="false" outlineLevel="0" collapsed="false">
      <c r="A1955" s="52" t="n">
        <v>54099</v>
      </c>
      <c r="B1955" s="46" t="s">
        <v>1277</v>
      </c>
      <c r="C1955" s="0" t="n">
        <f aca="false">IV824-IU824-IT824</f>
        <v>1325</v>
      </c>
      <c r="D1955" s="0" t="n">
        <f aca="false">E824+L824+M824+P824+Z824+AA824+AG824+AP824+BO824+BV824+BF824+CE824+CM824+CP824+CY824+CZ824+EG824+EL824+ES824+FA824+FC824+FK824+FQ824+FX824+FZ824+GA824+GB824+GJ824+GR824+GS824+GV824+GZ824+HG824+HI824+HU824+HW824+IH824+IP824+IQ824</f>
        <v>150</v>
      </c>
      <c r="E1955" s="0" t="n">
        <f aca="false">IS824+IR824+IO824+IN824+II824+IG824+IE824+IB824+IA824+HY824+HV824+HS824+HQ824+HO824+HN824+HM824+HL824+HK824+HH824+HB824+HA824+GY824+GX824+GW824+GQ824+GN824+GM824+GL824+GK824+GI824+GG824+GF824+FY824+FT824+FS824+FP824+FO824+FJ824+FI824+FG824+FF824+FE824+FD824+FB824+EZ824+EY824+EW824+EV824+EU824+EQ824+EO824+EN824+EM824+EK824+EJ824+EF824+EE824+ED824+EC824+EB824+EA824+DZ824+DX824+DW824+DU824+DS824+DR824+DO824+DN824+DK824+DH824+DG824+DF824+DE824+DC824+DB824+CX824+CW824+CV824+CT824+CS824+CO824+CL824+CK824+CH824+CG824+CD824+CC824+CB824+CA824+BZ824+BY824+BX824+BW824+BU824+BT824+BR824+BQ824+BP824+BN824+BL824+BJ824+BG824+BE824+BD824+BB824+AY824+AV824+AU824+AS824+AR824+AQ824+AO824+AN824+AM824+AL824+AK824+AJ824+AI824+AH824+AB824+W824+V824+U824+T824+Q824+O824+N824+J824+I824+H824+G824+F824+D824</f>
        <v>1023</v>
      </c>
      <c r="F1955" s="0" t="n">
        <f aca="false">C1955-D1955-E1955</f>
        <v>152</v>
      </c>
      <c r="G1955" s="0" t="n">
        <f aca="false">D1955/C1955</f>
        <v>0.113207547169811</v>
      </c>
      <c r="H1955" s="0" t="n">
        <f aca="false">E1955/C1955</f>
        <v>0.772075471698113</v>
      </c>
      <c r="I1955" s="0" t="n">
        <f aca="false">F1955/C1955</f>
        <v>0.114716981132075</v>
      </c>
      <c r="J1955" s="0" t="n">
        <f aca="false">C1955</f>
        <v>1325</v>
      </c>
      <c r="K1955" s="0" t="n">
        <f aca="false">D1955+AF824+BI824+BM824+CR824+EP824+FN824+FV824+GO824+GU824+HJ824+HZ824+IL824+IM824</f>
        <v>160</v>
      </c>
      <c r="L1955" s="0" t="n">
        <f aca="false">E1955+FR824+FU824+GE824+HP824</f>
        <v>1024</v>
      </c>
      <c r="M1955" s="0" t="n">
        <f aca="false">J1955-K1955-L1955</f>
        <v>141</v>
      </c>
      <c r="N1955" s="0" t="n">
        <f aca="false">K1955/J1955</f>
        <v>0.120754716981132</v>
      </c>
      <c r="O1955" s="0" t="n">
        <f aca="false">L1955/J1955</f>
        <v>0.772830188679245</v>
      </c>
      <c r="P1955" s="0" t="n">
        <f aca="false">M1955/J1955</f>
        <v>0.106415094339623</v>
      </c>
    </row>
    <row r="1956" customFormat="false" ht="12.75" hidden="false" customHeight="false" outlineLevel="0" collapsed="false">
      <c r="A1956" s="52" t="n">
        <v>54109</v>
      </c>
      <c r="B1956" s="46" t="s">
        <v>1278</v>
      </c>
      <c r="C1956" s="0" t="n">
        <f aca="false">IV825-IU825-IT825</f>
        <v>969</v>
      </c>
      <c r="D1956" s="0" t="n">
        <f aca="false">E825+L825+M825+P825+Z825+AA825+AG825+AP825+BO825+BV825+BF825+CE825+CM825+CP825+CY825+CZ825+EG825+EL825+ES825+FA825+FC825+FK825+FQ825+FX825+FZ825+GA825+GB825+GJ825+GR825+GS825+GV825+GZ825+HG825+HI825+HU825+HW825+IH825+IP825+IQ825</f>
        <v>862</v>
      </c>
      <c r="E1956" s="0" t="e">
        <f aca="false">IS825+IR825+IO825+IN825+II825+IG825+IE825+IB825+IA825+HY825+HV825+HS825+HQ825+HO825+HN825+HM825+HL825+HK825+HH825+HB825+HA825+GY825+GX825+GW825+GQ825+GN825+GM825+GL825+GK825+GI825+GG825+GF825+FY825+FT825+FS825+FP825+FO825+FJ825+FI825+FG825+FF825+FE825+FD825+FB825+EZ825+EY825+EW825+EV825+EU825+EQ825+EO825+EN825+EM825+EK825+EJ825+EF825+EE825+ED825+EC825+EB825+EA825+DZ825+DX825+DW825+DU825+DS825+DR825+DO825+DN825+DK825+DH825+DG825+DF825+DE825+DC825+DB825+CX825+CW825+CV825+CT825+CS825+CO825+CL825+CK825+CH825+CG825+CD825+CC825+CB825+CA825+BZ825+BY825+BX825+BW825+BU825+BT825+BR825+BQ825+BP825+BN825+BL825+BJ825+BG825+BE825+BD825+BB825+AY825+AV825+AU825+AS825+AR825+AQ825+AO825+AN825+AM825+AL825+AK825+AJ825+AI825+AH825+AB825+W825+V825+U825+T825+Q825+O825+N825+J825+I825+H825+G825+F825+D825</f>
        <v>#VALUE!</v>
      </c>
      <c r="F1956" s="0" t="e">
        <f aca="false">C1956-D1956-E1956</f>
        <v>#VALUE!</v>
      </c>
      <c r="G1956" s="0" t="n">
        <f aca="false">D1956/C1956</f>
        <v>0.889576883384933</v>
      </c>
      <c r="H1956" s="0" t="e">
        <f aca="false">E1956/C1956</f>
        <v>#VALUE!</v>
      </c>
      <c r="I1956" s="0" t="e">
        <f aca="false">F1956/C1956</f>
        <v>#VALUE!</v>
      </c>
      <c r="J1956" s="0" t="n">
        <f aca="false">C1956</f>
        <v>969</v>
      </c>
      <c r="K1956" s="0" t="n">
        <f aca="false">D1956+AF825+BI825+BM825+CR825+EP825+FN825+FV825+GO825+GU825+HJ825+HZ825+IL825+IM825</f>
        <v>862</v>
      </c>
      <c r="L1956" s="0" t="e">
        <f aca="false">E1956+FR825+FU825+GE825+HP825</f>
        <v>#VALUE!</v>
      </c>
      <c r="M1956" s="0" t="e">
        <f aca="false">J1956-K1956-L1956</f>
        <v>#VALUE!</v>
      </c>
      <c r="N1956" s="0" t="n">
        <f aca="false">K1956/J1956</f>
        <v>0.889576883384933</v>
      </c>
      <c r="O1956" s="0" t="e">
        <f aca="false">L1956/J1956</f>
        <v>#VALUE!</v>
      </c>
      <c r="P1956" s="0" t="e">
        <f aca="false">M1956/J1956</f>
        <v>#VALUE!</v>
      </c>
    </row>
    <row r="1957" customFormat="false" ht="12.75" hidden="false" customHeight="false" outlineLevel="0" collapsed="false">
      <c r="A1957" s="52" t="n">
        <v>54125</v>
      </c>
      <c r="B1957" s="46" t="s">
        <v>1279</v>
      </c>
      <c r="C1957" s="0" t="n">
        <f aca="false">IV826-IU826-IT826</f>
        <v>705</v>
      </c>
      <c r="D1957" s="0" t="n">
        <f aca="false">E826+L826+M826+P826+Z826+AA826+AG826+AP826+BO826+BV826+BF826+CE826+CM826+CP826+CY826+CZ826+EG826+EL826+ES826+FA826+FC826+FK826+FQ826+FX826+FZ826+GA826+GB826+GJ826+GR826+GS826+GV826+GZ826+HG826+HI826+HU826+HW826+IH826+IP826+IQ826</f>
        <v>280</v>
      </c>
      <c r="E1957" s="0" t="n">
        <f aca="false">IS826+IR826+IO826+IN826+II826+IG826+IE826+IB826+IA826+HY826+HV826+HS826+HQ826+HO826+HN826+HM826+HL826+HK826+HH826+HB826+HA826+GY826+GX826+GW826+GQ826+GN826+GM826+GL826+GK826+GI826+GG826+GF826+FY826+FT826+FS826+FP826+FO826+FJ826+FI826+FG826+FF826+FE826+FD826+FB826+EZ826+EY826+EW826+EV826+EU826+EQ826+EO826+EN826+EM826+EK826+EJ826+EF826+EE826+ED826+EC826+EB826+EA826+DZ826+DX826+DW826+DU826+DS826+DR826+DO826+DN826+DK826+DH826+DG826+DF826+DE826+DC826+DB826+CX826+CW826+CV826+CT826+CS826+CO826+CL826+CK826+CH826+CG826+CD826+CC826+CB826+CA826+BZ826+BY826+BX826+BW826+BU826+BT826+BR826+BQ826+BP826+BN826+BL826+BJ826+BG826+BE826+BD826+BB826+AY826+AV826+AU826+AS826+AR826+AQ826+AO826+AN826+AM826+AL826+AK826+AJ826+AI826+AH826+AB826+W826+V826+U826+T826+Q826+O826+N826+J826+I826+H826+G826+F826+D826</f>
        <v>413</v>
      </c>
      <c r="F1957" s="0" t="n">
        <f aca="false">C1957-D1957-E1957</f>
        <v>12</v>
      </c>
      <c r="G1957" s="0" t="n">
        <f aca="false">D1957/C1957</f>
        <v>0.397163120567376</v>
      </c>
      <c r="H1957" s="0" t="n">
        <f aca="false">E1957/C1957</f>
        <v>0.585815602836879</v>
      </c>
      <c r="I1957" s="0" t="n">
        <f aca="false">F1957/C1957</f>
        <v>0.0170212765957447</v>
      </c>
      <c r="J1957" s="0" t="n">
        <f aca="false">C1957</f>
        <v>705</v>
      </c>
      <c r="K1957" s="0" t="n">
        <f aca="false">D1957+AF826+BI826+BM826+CR826+EP826+FN826+FV826+GO826+GU826+HJ826+HZ826+IL826+IM826</f>
        <v>282</v>
      </c>
      <c r="L1957" s="0" t="n">
        <f aca="false">E1957+FR826+FU826+GE826+HP826</f>
        <v>414</v>
      </c>
      <c r="M1957" s="0" t="n">
        <f aca="false">J1957-K1957-L1957</f>
        <v>9</v>
      </c>
      <c r="N1957" s="0" t="n">
        <f aca="false">K1957/J1957</f>
        <v>0.4</v>
      </c>
      <c r="O1957" s="0" t="n">
        <f aca="false">L1957/J1957</f>
        <v>0.587234042553191</v>
      </c>
      <c r="P1957" s="0" t="n">
        <f aca="false">M1957/J1957</f>
        <v>0.0127659574468085</v>
      </c>
    </row>
    <row r="1958" customFormat="false" ht="12.75" hidden="false" customHeight="false" outlineLevel="0" collapsed="false">
      <c r="A1958" s="52" t="n">
        <v>54128</v>
      </c>
      <c r="B1958" s="46" t="s">
        <v>1280</v>
      </c>
      <c r="C1958" s="0" t="n">
        <f aca="false">IV827-IU827-IT827</f>
        <v>2350</v>
      </c>
      <c r="D1958" s="0" t="n">
        <f aca="false">E827+L827+M827+P827+Z827+AA827+AG827+AP827+BO827+BV827+BF827+CE827+CM827+CP827+CY827+CZ827+EG827+EL827+ES827+FA827+FC827+FK827+FQ827+FX827+FZ827+GA827+GB827+GJ827+GR827+GS827+GV827+GZ827+HG827+HI827+HU827+HW827+IH827+IP827+IQ827</f>
        <v>1411</v>
      </c>
      <c r="E1958" s="0" t="n">
        <f aca="false">IS827+IR827+IO827+IN827+II827+IG827+IE827+IB827+IA827+HY827+HV827+HS827+HQ827+HO827+HN827+HM827+HL827+HK827+HH827+HB827+HA827+GY827+GX827+GW827+GQ827+GN827+GM827+GL827+GK827+GI827+GG827+GF827+FY827+FT827+FS827+FP827+FO827+FJ827+FI827+FG827+FF827+FE827+FD827+FB827+EZ827+EY827+EW827+EV827+EU827+EQ827+EO827+EN827+EM827+EK827+EJ827+EF827+EE827+ED827+EC827+EB827+EA827+DZ827+DX827+DW827+DU827+DS827+DR827+DO827+DN827+DK827+DH827+DG827+DF827+DE827+DC827+DB827+CX827+CW827+CV827+CT827+CS827+CO827+CL827+CK827+CH827+CG827+CD827+CC827+CB827+CA827+BZ827+BY827+BX827+BW827+BU827+BT827+BR827+BQ827+BP827+BN827+BL827+BJ827+BG827+BE827+BD827+BB827+AY827+AV827+AU827+AS827+AR827+AQ827+AO827+AN827+AM827+AL827+AK827+AJ827+AI827+AH827+AB827+W827+V827+U827+T827+Q827+O827+N827+J827+I827+H827+G827+F827+D827</f>
        <v>695</v>
      </c>
      <c r="F1958" s="0" t="n">
        <f aca="false">C1958-D1958-E1958</f>
        <v>244</v>
      </c>
      <c r="G1958" s="0" t="n">
        <f aca="false">D1958/C1958</f>
        <v>0.600425531914894</v>
      </c>
      <c r="H1958" s="0" t="n">
        <f aca="false">E1958/C1958</f>
        <v>0.295744680851064</v>
      </c>
      <c r="I1958" s="0" t="n">
        <f aca="false">F1958/C1958</f>
        <v>0.103829787234043</v>
      </c>
      <c r="J1958" s="0" t="n">
        <f aca="false">C1958</f>
        <v>2350</v>
      </c>
      <c r="K1958" s="0" t="n">
        <f aca="false">D1958+AF827+BI827+BM827+CR827+EP827+FN827+FV827+GO827+GU827+HJ827+HZ827+IL827+IM827</f>
        <v>1484</v>
      </c>
      <c r="L1958" s="0" t="n">
        <f aca="false">E1958+FR827+FU827+GE827+HP827</f>
        <v>698</v>
      </c>
      <c r="M1958" s="0" t="n">
        <f aca="false">J1958-K1958-L1958</f>
        <v>168</v>
      </c>
      <c r="N1958" s="0" t="n">
        <f aca="false">K1958/J1958</f>
        <v>0.631489361702128</v>
      </c>
      <c r="O1958" s="0" t="n">
        <f aca="false">L1958/J1958</f>
        <v>0.297021276595745</v>
      </c>
      <c r="P1958" s="0" t="n">
        <f aca="false">M1958/J1958</f>
        <v>0.0714893617021277</v>
      </c>
    </row>
    <row r="1959" customFormat="false" ht="12.75" hidden="false" customHeight="false" outlineLevel="0" collapsed="false">
      <c r="A1959" s="52" t="n">
        <v>54172</v>
      </c>
      <c r="B1959" s="46" t="s">
        <v>1281</v>
      </c>
      <c r="C1959" s="0" t="n">
        <f aca="false">IV828-IU828-IT828</f>
        <v>2275</v>
      </c>
      <c r="D1959" s="0" t="n">
        <f aca="false">E828+L828+M828+P828+Z828+AA828+AG828+AP828+BO828+BV828+BF828+CE828+CM828+CP828+CY828+CZ828+EG828+EL828+ES828+FA828+FC828+FK828+FQ828+FX828+FZ828+GA828+GB828+GJ828+GR828+GS828+GV828+GZ828+HG828+HI828+HU828+HW828+IH828+IP828+IQ828</f>
        <v>1210</v>
      </c>
      <c r="E1959" s="0" t="n">
        <f aca="false">IS828+IR828+IO828+IN828+II828+IG828+IE828+IB828+IA828+HY828+HV828+HS828+HQ828+HO828+HN828+HM828+HL828+HK828+HH828+HB828+HA828+GY828+GX828+GW828+GQ828+GN828+GM828+GL828+GK828+GI828+GG828+GF828+FY828+FT828+FS828+FP828+FO828+FJ828+FI828+FG828+FF828+FE828+FD828+FB828+EZ828+EY828+EW828+EV828+EU828+EQ828+EO828+EN828+EM828+EK828+EJ828+EF828+EE828+ED828+EC828+EB828+EA828+DZ828+DX828+DW828+DU828+DS828+DR828+DO828+DN828+DK828+DH828+DG828+DF828+DE828+DC828+DB828+CX828+CW828+CV828+CT828+CS828+CO828+CL828+CK828+CH828+CG828+CD828+CC828+CB828+CA828+BZ828+BY828+BX828+BW828+BU828+BT828+BR828+BQ828+BP828+BN828+BL828+BJ828+BG828+BE828+BD828+BB828+AY828+AV828+AU828+AS828+AR828+AQ828+AO828+AN828+AM828+AL828+AK828+AJ828+AI828+AH828+AB828+W828+V828+U828+T828+Q828+O828+N828+J828+I828+H828+G828+F828+D828</f>
        <v>689</v>
      </c>
      <c r="F1959" s="0" t="n">
        <f aca="false">C1959-D1959-E1959</f>
        <v>376</v>
      </c>
      <c r="G1959" s="0" t="n">
        <f aca="false">D1959/C1959</f>
        <v>0.531868131868132</v>
      </c>
      <c r="H1959" s="0" t="n">
        <f aca="false">E1959/C1959</f>
        <v>0.302857142857143</v>
      </c>
      <c r="I1959" s="0" t="n">
        <f aca="false">F1959/C1959</f>
        <v>0.165274725274725</v>
      </c>
      <c r="J1959" s="0" t="n">
        <f aca="false">C1959</f>
        <v>2275</v>
      </c>
      <c r="K1959" s="0" t="n">
        <f aca="false">D1959+AF828+BI828+BM828+CR828+EP828+FN828+FV828+GO828+GU828+HJ828+HZ828+IL828+IM828</f>
        <v>1231</v>
      </c>
      <c r="L1959" s="0" t="n">
        <f aca="false">E1959+FR828+FU828+GE828+HP828</f>
        <v>689</v>
      </c>
      <c r="M1959" s="0" t="n">
        <f aca="false">J1959-K1959-L1959</f>
        <v>355</v>
      </c>
      <c r="N1959" s="0" t="n">
        <f aca="false">K1959/J1959</f>
        <v>0.541098901098901</v>
      </c>
      <c r="O1959" s="0" t="n">
        <f aca="false">L1959/J1959</f>
        <v>0.302857142857143</v>
      </c>
      <c r="P1959" s="0" t="n">
        <f aca="false">M1959/J1959</f>
        <v>0.156043956043956</v>
      </c>
    </row>
    <row r="1960" customFormat="false" ht="12.75" hidden="false" customHeight="false" outlineLevel="0" collapsed="false">
      <c r="A1960" s="52" t="n">
        <v>54174</v>
      </c>
      <c r="B1960" s="46" t="s">
        <v>1282</v>
      </c>
      <c r="C1960" s="0" t="n">
        <f aca="false">IV829-IU829-IT829</f>
        <v>951</v>
      </c>
      <c r="D1960" s="0" t="n">
        <f aca="false">E829+L829+M829+P829+Z829+AA829+AG829+AP829+BO829+BV829+BF829+CE829+CM829+CP829+CY829+CZ829+EG829+EL829+ES829+FA829+FC829+FK829+FQ829+FX829+FZ829+GA829+GB829+GJ829+GR829+GS829+GV829+GZ829+HG829+HI829+HU829+HW829+IH829+IP829+IQ829</f>
        <v>64</v>
      </c>
      <c r="E1960" s="0" t="n">
        <f aca="false">IS829+IR829+IO829+IN829+II829+IG829+IE829+IB829+IA829+HY829+HV829+HS829+HQ829+HO829+HN829+HM829+HL829+HK829+HH829+HB829+HA829+GY829+GX829+GW829+GQ829+GN829+GM829+GL829+GK829+GI829+GG829+GF829+FY829+FT829+FS829+FP829+FO829+FJ829+FI829+FG829+FF829+FE829+FD829+FB829+EZ829+EY829+EW829+EV829+EU829+EQ829+EO829+EN829+EM829+EK829+EJ829+EF829+EE829+ED829+EC829+EB829+EA829+DZ829+DX829+DW829+DU829+DS829+DR829+DO829+DN829+DK829+DH829+DG829+DF829+DE829+DC829+DB829+CX829+CW829+CV829+CT829+CS829+CO829+CL829+CK829+CH829+CG829+CD829+CC829+CB829+CA829+BZ829+BY829+BX829+BW829+BU829+BT829+BR829+BQ829+BP829+BN829+BL829+BJ829+BG829+BE829+BD829+BB829+AY829+AV829+AU829+AS829+AR829+AQ829+AO829+AN829+AM829+AL829+AK829+AJ829+AI829+AH829+AB829+W829+V829+U829+T829+Q829+O829+N829+J829+I829+H829+G829+F829+D829</f>
        <v>811</v>
      </c>
      <c r="F1960" s="0" t="n">
        <f aca="false">C1960-D1960-E1960</f>
        <v>76</v>
      </c>
      <c r="G1960" s="0" t="n">
        <f aca="false">D1960/C1960</f>
        <v>0.0672975814931651</v>
      </c>
      <c r="H1960" s="0" t="n">
        <f aca="false">E1960/C1960</f>
        <v>0.852786540483701</v>
      </c>
      <c r="I1960" s="0" t="n">
        <f aca="false">F1960/C1960</f>
        <v>0.0799158780231336</v>
      </c>
      <c r="J1960" s="0" t="n">
        <f aca="false">C1960</f>
        <v>951</v>
      </c>
      <c r="K1960" s="0" t="n">
        <f aca="false">D1960+AF829+BI829+BM829+CR829+EP829+FN829+FV829+GO829+GU829+HJ829+HZ829+IL829+IM829</f>
        <v>74</v>
      </c>
      <c r="L1960" s="0" t="n">
        <f aca="false">E1960+FR829+FU829+GE829+HP829</f>
        <v>813</v>
      </c>
      <c r="M1960" s="0" t="n">
        <f aca="false">J1960-K1960-L1960</f>
        <v>64</v>
      </c>
      <c r="N1960" s="0" t="n">
        <f aca="false">K1960/J1960</f>
        <v>0.0778128286014721</v>
      </c>
      <c r="O1960" s="0" t="n">
        <f aca="false">L1960/J1960</f>
        <v>0.854889589905363</v>
      </c>
      <c r="P1960" s="0" t="n">
        <f aca="false">M1960/J1960</f>
        <v>0.0672975814931651</v>
      </c>
    </row>
    <row r="1961" customFormat="false" ht="12.75" hidden="false" customHeight="false" outlineLevel="0" collapsed="false">
      <c r="A1961" s="52" t="n">
        <v>54206</v>
      </c>
      <c r="B1961" s="46" t="s">
        <v>1283</v>
      </c>
      <c r="C1961" s="0" t="n">
        <f aca="false">IV830-IU830-IT830</f>
        <v>2752</v>
      </c>
      <c r="D1961" s="0" t="n">
        <f aca="false">E830+L830+M830+P830+Z830+AA830+AG830+AP830+BO830+BV830+BF830+CE830+CM830+CP830+CY830+CZ830+EG830+EL830+ES830+FA830+FC830+FK830+FQ830+FX830+FZ830+GA830+GB830+GJ830+GR830+GS830+GV830+GZ830+HG830+HI830+HU830+HW830+IH830+IP830+IQ830</f>
        <v>1893</v>
      </c>
      <c r="E1961" s="0" t="n">
        <f aca="false">IS830+IR830+IO830+IN830+II830+IG830+IE830+IB830+IA830+HY830+HV830+HS830+HQ830+HO830+HN830+HM830+HL830+HK830+HH830+HB830+HA830+GY830+GX830+GW830+GQ830+GN830+GM830+GL830+GK830+GI830+GG830+GF830+FY830+FT830+FS830+FP830+FO830+FJ830+FI830+FG830+FF830+FE830+FD830+FB830+EZ830+EY830+EW830+EV830+EU830+EQ830+EO830+EN830+EM830+EK830+EJ830+EF830+EE830+ED830+EC830+EB830+EA830+DZ830+DX830+DW830+DU830+DS830+DR830+DO830+DN830+DK830+DH830+DG830+DF830+DE830+DC830+DB830+CX830+CW830+CV830+CT830+CS830+CO830+CL830+CK830+CH830+CG830+CD830+CC830+CB830+CA830+BZ830+BY830+BX830+BW830+BU830+BT830+BR830+BQ830+BP830+BN830+BL830+BJ830+BG830+BE830+BD830+BB830+AY830+AV830+AU830+AS830+AR830+AQ830+AO830+AN830+AM830+AL830+AK830+AJ830+AI830+AH830+AB830+W830+V830+U830+T830+Q830+O830+N830+J830+I830+H830+G830+F830+D830</f>
        <v>589</v>
      </c>
      <c r="F1961" s="0" t="n">
        <f aca="false">C1961-D1961-E1961</f>
        <v>270</v>
      </c>
      <c r="G1961" s="0" t="n">
        <f aca="false">D1961/C1961</f>
        <v>0.687863372093023</v>
      </c>
      <c r="H1961" s="0" t="n">
        <f aca="false">E1961/C1961</f>
        <v>0.214026162790698</v>
      </c>
      <c r="I1961" s="0" t="n">
        <f aca="false">F1961/C1961</f>
        <v>0.0981104651162791</v>
      </c>
      <c r="J1961" s="0" t="n">
        <f aca="false">C1961</f>
        <v>2752</v>
      </c>
      <c r="K1961" s="0" t="n">
        <f aca="false">D1961+AF830+BI830+BM830+CR830+EP830+FN830+FV830+GO830+GU830+HJ830+HZ830+IL830+IM830</f>
        <v>2033</v>
      </c>
      <c r="L1961" s="0" t="n">
        <f aca="false">E1961+FR830+FU830+GE830+HP830</f>
        <v>592</v>
      </c>
      <c r="M1961" s="0" t="n">
        <f aca="false">J1961-K1961-L1961</f>
        <v>127</v>
      </c>
      <c r="N1961" s="0" t="n">
        <f aca="false">K1961/J1961</f>
        <v>0.738735465116279</v>
      </c>
      <c r="O1961" s="0" t="n">
        <f aca="false">L1961/J1961</f>
        <v>0.215116279069767</v>
      </c>
      <c r="P1961" s="0" t="n">
        <f aca="false">M1961/J1961</f>
        <v>0.0461482558139535</v>
      </c>
    </row>
    <row r="1962" customFormat="false" ht="12.75" hidden="false" customHeight="false" outlineLevel="0" collapsed="false">
      <c r="A1962" s="52" t="n">
        <v>54223</v>
      </c>
      <c r="B1962" s="46" t="s">
        <v>1284</v>
      </c>
      <c r="C1962" s="0" t="n">
        <f aca="false">IV831-IU831-IT831</f>
        <v>1924</v>
      </c>
      <c r="D1962" s="0" t="n">
        <f aca="false">E831+L831+M831+P831+Z831+AA831+AG831+AP831+BO831+BV831+BF831+CE831+CM831+CP831+CY831+CZ831+EG831+EL831+ES831+FA831+FC831+FK831+FQ831+FX831+FZ831+GA831+GB831+GJ831+GR831+GS831+GV831+GZ831+HG831+HI831+HU831+HW831+IH831+IP831+IQ831</f>
        <v>1612</v>
      </c>
      <c r="E1962" s="0" t="n">
        <f aca="false">IS831+IR831+IO831+IN831+II831+IG831+IE831+IB831+IA831+HY831+HV831+HS831+HQ831+HO831+HN831+HM831+HL831+HK831+HH831+HB831+HA831+GY831+GX831+GW831+GQ831+GN831+GM831+GL831+GK831+GI831+GG831+GF831+FY831+FT831+FS831+FP831+FO831+FJ831+FI831+FG831+FF831+FE831+FD831+FB831+EZ831+EY831+EW831+EV831+EU831+EQ831+EO831+EN831+EM831+EK831+EJ831+EF831+EE831+ED831+EC831+EB831+EA831+DZ831+DX831+DW831+DU831+DS831+DR831+DO831+DN831+DK831+DH831+DG831+DF831+DE831+DC831+DB831+CX831+CW831+CV831+CT831+CS831+CO831+CL831+CK831+CH831+CG831+CD831+CC831+CB831+CA831+BZ831+BY831+BX831+BW831+BU831+BT831+BR831+BQ831+BP831+BN831+BL831+BJ831+BG831+BE831+BD831+BB831+AY831+AV831+AU831+AS831+AR831+AQ831+AO831+AN831+AM831+AL831+AK831+AJ831+AI831+AH831+AB831+W831+V831+U831+T831+Q831+O831+N831+J831+I831+H831+G831+F831+D831</f>
        <v>176</v>
      </c>
      <c r="F1962" s="0" t="n">
        <f aca="false">C1962-D1962-E1962</f>
        <v>136</v>
      </c>
      <c r="G1962" s="0" t="n">
        <f aca="false">D1962/C1962</f>
        <v>0.837837837837838</v>
      </c>
      <c r="H1962" s="0" t="n">
        <f aca="false">E1962/C1962</f>
        <v>0.0914760914760915</v>
      </c>
      <c r="I1962" s="0" t="n">
        <f aca="false">F1962/C1962</f>
        <v>0.0706860706860707</v>
      </c>
      <c r="J1962" s="0" t="n">
        <f aca="false">C1962</f>
        <v>1924</v>
      </c>
      <c r="K1962" s="0" t="n">
        <f aca="false">D1962+AF831+BI831+BM831+CR831+EP831+FN831+FV831+GO831+GU831+HJ831+HZ831+IL831+IM831</f>
        <v>1635</v>
      </c>
      <c r="L1962" s="0" t="n">
        <f aca="false">E1962+FR831+FU831+GE831+HP831</f>
        <v>181</v>
      </c>
      <c r="M1962" s="0" t="n">
        <f aca="false">J1962-K1962-L1962</f>
        <v>108</v>
      </c>
      <c r="N1962" s="0" t="n">
        <f aca="false">K1962/J1962</f>
        <v>0.8497920997921</v>
      </c>
      <c r="O1962" s="0" t="n">
        <f aca="false">L1962/J1962</f>
        <v>0.0940748440748441</v>
      </c>
      <c r="P1962" s="0" t="n">
        <f aca="false">M1962/J1962</f>
        <v>0.0561330561330561</v>
      </c>
    </row>
    <row r="1963" customFormat="false" ht="12.75" hidden="false" customHeight="false" outlineLevel="0" collapsed="false">
      <c r="A1963" s="52" t="n">
        <v>54239</v>
      </c>
      <c r="B1963" s="46" t="s">
        <v>1285</v>
      </c>
      <c r="C1963" s="0" t="n">
        <f aca="false">IV832-IU832-IT832</f>
        <v>1153</v>
      </c>
      <c r="D1963" s="0" t="n">
        <f aca="false">E832+L832+M832+P832+Z832+AA832+AG832+AP832+BO832+BV832+BF832+CE832+CM832+CP832+CY832+CZ832+EG832+EL832+ES832+FA832+FC832+FK832+FQ832+FX832+FZ832+GA832+GB832+GJ832+GR832+GS832+GV832+GZ832+HG832+HI832+HU832+HW832+IH832+IP832+IQ832</f>
        <v>37</v>
      </c>
      <c r="E1963" s="0" t="n">
        <f aca="false">IS832+IR832+IO832+IN832+II832+IG832+IE832+IB832+IA832+HY832+HV832+HS832+HQ832+HO832+HN832+HM832+HL832+HK832+HH832+HB832+HA832+GY832+GX832+GW832+GQ832+GN832+GM832+GL832+GK832+GI832+GG832+GF832+FY832+FT832+FS832+FP832+FO832+FJ832+FI832+FG832+FF832+FE832+FD832+FB832+EZ832+EY832+EW832+EV832+EU832+EQ832+EO832+EN832+EM832+EK832+EJ832+EF832+EE832+ED832+EC832+EB832+EA832+DZ832+DX832+DW832+DU832+DS832+DR832+DO832+DN832+DK832+DH832+DG832+DF832+DE832+DC832+DB832+CX832+CW832+CV832+CT832+CS832+CO832+CL832+CK832+CH832+CG832+CD832+CC832+CB832+CA832+BZ832+BY832+BX832+BW832+BU832+BT832+BR832+BQ832+BP832+BN832+BL832+BJ832+BG832+BE832+BD832+BB832+AY832+AV832+AU832+AS832+AR832+AQ832+AO832+AN832+AM832+AL832+AK832+AJ832+AI832+AH832+AB832+W832+V832+U832+T832+Q832+O832+N832+J832+I832+H832+G832+F832+D832</f>
        <v>1031</v>
      </c>
      <c r="F1963" s="0" t="n">
        <f aca="false">C1963-D1963-E1963</f>
        <v>85</v>
      </c>
      <c r="G1963" s="0" t="n">
        <f aca="false">D1963/C1963</f>
        <v>0.0320901994796184</v>
      </c>
      <c r="H1963" s="0" t="n">
        <f aca="false">E1963/C1963</f>
        <v>0.894189071986123</v>
      </c>
      <c r="I1963" s="0" t="n">
        <f aca="false">F1963/C1963</f>
        <v>0.0737207285342585</v>
      </c>
      <c r="J1963" s="0" t="n">
        <f aca="false">C1963</f>
        <v>1153</v>
      </c>
      <c r="K1963" s="0" t="n">
        <f aca="false">D1963+AF832+BI832+BM832+CR832+EP832+FN832+FV832+GO832+GU832+HJ832+HZ832+IL832+IM832</f>
        <v>44</v>
      </c>
      <c r="L1963" s="0" t="n">
        <f aca="false">E1963+FR832+FU832+GE832+HP832</f>
        <v>1032</v>
      </c>
      <c r="M1963" s="0" t="n">
        <f aca="false">J1963-K1963-L1963</f>
        <v>77</v>
      </c>
      <c r="N1963" s="0" t="n">
        <f aca="false">K1963/J1963</f>
        <v>0.0381613183000867</v>
      </c>
      <c r="O1963" s="0" t="n">
        <f aca="false">L1963/J1963</f>
        <v>0.895056374674762</v>
      </c>
      <c r="P1963" s="0" t="n">
        <f aca="false">M1963/J1963</f>
        <v>0.0667823070251518</v>
      </c>
    </row>
    <row r="1964" customFormat="false" ht="12.75" hidden="false" customHeight="false" outlineLevel="0" collapsed="false">
      <c r="A1964" s="52" t="n">
        <v>54245</v>
      </c>
      <c r="B1964" s="46" t="s">
        <v>1286</v>
      </c>
      <c r="C1964" s="0" t="n">
        <f aca="false">IV833-IU833-IT833</f>
        <v>2461</v>
      </c>
      <c r="D1964" s="0" t="n">
        <f aca="false">E833+L833+M833+P833+Z833+AA833+AG833+AP833+BO833+BV833+BF833+CE833+CM833+CP833+CY833+CZ833+EG833+EL833+ES833+FA833+FC833+FK833+FQ833+FX833+FZ833+GA833+GB833+GJ833+GR833+GS833+GV833+GZ833+HG833+HI833+HU833+HW833+IH833+IP833+IQ833</f>
        <v>51</v>
      </c>
      <c r="E1964" s="0" t="n">
        <f aca="false">IS833+IR833+IO833+IN833+II833+IG833+IE833+IB833+IA833+HY833+HV833+HS833+HQ833+HO833+HN833+HM833+HL833+HK833+HH833+HB833+HA833+GY833+GX833+GW833+GQ833+GN833+GM833+GL833+GK833+GI833+GG833+GF833+FY833+FT833+FS833+FP833+FO833+FJ833+FI833+FG833+FF833+FE833+FD833+FB833+EZ833+EY833+EW833+EV833+EU833+EQ833+EO833+EN833+EM833+EK833+EJ833+EF833+EE833+ED833+EC833+EB833+EA833+DZ833+DX833+DW833+DU833+DS833+DR833+DO833+DN833+DK833+DH833+DG833+DF833+DE833+DC833+DB833+CX833+CW833+CV833+CT833+CS833+CO833+CL833+CK833+CH833+CG833+CD833+CC833+CB833+CA833+BZ833+BY833+BX833+BW833+BU833+BT833+BR833+BQ833+BP833+BN833+BL833+BJ833+BG833+BE833+BD833+BB833+AY833+AV833+AU833+AS833+AR833+AQ833+AO833+AN833+AM833+AL833+AK833+AJ833+AI833+AH833+AB833+W833+V833+U833+T833+Q833+O833+N833+J833+I833+H833+G833+F833+D833</f>
        <v>2293</v>
      </c>
      <c r="F1964" s="0" t="n">
        <f aca="false">C1964-D1964-E1964</f>
        <v>117</v>
      </c>
      <c r="G1964" s="0" t="n">
        <f aca="false">D1964/C1964</f>
        <v>0.020723283218204</v>
      </c>
      <c r="H1964" s="0" t="n">
        <f aca="false">E1964/C1964</f>
        <v>0.931735067045916</v>
      </c>
      <c r="I1964" s="0" t="n">
        <f aca="false">F1964/C1964</f>
        <v>0.0475416497358797</v>
      </c>
      <c r="J1964" s="0" t="n">
        <f aca="false">C1964</f>
        <v>2461</v>
      </c>
      <c r="K1964" s="0" t="n">
        <f aca="false">D1964+AF833+BI833+BM833+CR833+EP833+FN833+FV833+GO833+GU833+HJ833+HZ833+IL833+IM833</f>
        <v>66</v>
      </c>
      <c r="L1964" s="0" t="n">
        <f aca="false">E1964+FR833+FU833+GE833+HP833</f>
        <v>2293</v>
      </c>
      <c r="M1964" s="0" t="n">
        <f aca="false">J1964-K1964-L1964</f>
        <v>102</v>
      </c>
      <c r="N1964" s="0" t="n">
        <f aca="false">K1964/J1964</f>
        <v>0.0268183665176757</v>
      </c>
      <c r="O1964" s="0" t="n">
        <f aca="false">L1964/J1964</f>
        <v>0.931735067045916</v>
      </c>
      <c r="P1964" s="0" t="n">
        <f aca="false">M1964/J1964</f>
        <v>0.041446566436408</v>
      </c>
    </row>
    <row r="1965" customFormat="false" ht="12.75" hidden="false" customHeight="false" outlineLevel="0" collapsed="false">
      <c r="A1965" s="52" t="n">
        <v>54250</v>
      </c>
      <c r="B1965" s="46" t="s">
        <v>1287</v>
      </c>
      <c r="C1965" s="0" t="n">
        <f aca="false">IV834-IU834-IT834</f>
        <v>351</v>
      </c>
      <c r="D1965" s="0" t="n">
        <f aca="false">E834+L834+M834+P834+Z834+AA834+AG834+AP834+BO834+BV834+BF834+CE834+CM834+CP834+CY834+CZ834+EG834+EL834+ES834+FA834+FC834+FK834+FQ834+FX834+FZ834+GA834+GB834+GJ834+GR834+GS834+GV834+GZ834+HG834+HI834+HU834+HW834+IH834+IP834+IQ834</f>
        <v>94</v>
      </c>
      <c r="E1965" s="0" t="n">
        <f aca="false">IS834+IR834+IO834+IN834+II834+IG834+IE834+IB834+IA834+HY834+HV834+HS834+HQ834+HO834+HN834+HM834+HL834+HK834+HH834+HB834+HA834+GY834+GX834+GW834+GQ834+GN834+GM834+GL834+GK834+GI834+GG834+GF834+FY834+FT834+FS834+FP834+FO834+FJ834+FI834+FG834+FF834+FE834+FD834+FB834+EZ834+EY834+EW834+EV834+EU834+EQ834+EO834+EN834+EM834+EK834+EJ834+EF834+EE834+ED834+EC834+EB834+EA834+DZ834+DX834+DW834+DU834+DS834+DR834+DO834+DN834+DK834+DH834+DG834+DF834+DE834+DC834+DB834+CX834+CW834+CV834+CT834+CS834+CO834+CL834+CK834+CH834+CG834+CD834+CC834+CB834+CA834+BZ834+BY834+BX834+BW834+BU834+BT834+BR834+BQ834+BP834+BN834+BL834+BJ834+BG834+BE834+BD834+BB834+AY834+AV834+AU834+AS834+AR834+AQ834+AO834+AN834+AM834+AL834+AK834+AJ834+AI834+AH834+AB834+W834+V834+U834+T834+Q834+O834+N834+J834+I834+H834+G834+F834+D834</f>
        <v>128</v>
      </c>
      <c r="F1965" s="0" t="n">
        <f aca="false">C1965-D1965-E1965</f>
        <v>129</v>
      </c>
      <c r="G1965" s="0" t="n">
        <f aca="false">D1965/C1965</f>
        <v>0.267806267806268</v>
      </c>
      <c r="H1965" s="0" t="n">
        <f aca="false">E1965/C1965</f>
        <v>0.364672364672365</v>
      </c>
      <c r="I1965" s="0" t="n">
        <f aca="false">F1965/C1965</f>
        <v>0.367521367521368</v>
      </c>
      <c r="J1965" s="0" t="n">
        <f aca="false">C1965</f>
        <v>351</v>
      </c>
      <c r="K1965" s="0" t="n">
        <f aca="false">D1965+AF834+BI834+BM834+CR834+EP834+FN834+FV834+GO834+GU834+HJ834+HZ834+IL834+IM834</f>
        <v>128</v>
      </c>
      <c r="L1965" s="0" t="n">
        <f aca="false">E1965+FR834+FU834+GE834+HP834</f>
        <v>129</v>
      </c>
      <c r="M1965" s="0" t="n">
        <f aca="false">J1965-K1965-L1965</f>
        <v>94</v>
      </c>
      <c r="N1965" s="0" t="n">
        <f aca="false">K1965/J1965</f>
        <v>0.364672364672365</v>
      </c>
      <c r="O1965" s="0" t="n">
        <f aca="false">L1965/J1965</f>
        <v>0.367521367521368</v>
      </c>
      <c r="P1965" s="0" t="n">
        <f aca="false">M1965/J1965</f>
        <v>0.267806267806268</v>
      </c>
    </row>
    <row r="1966" customFormat="false" ht="12.75" hidden="false" customHeight="false" outlineLevel="0" collapsed="false">
      <c r="A1966" s="52" t="n">
        <v>54261</v>
      </c>
      <c r="B1966" s="46" t="s">
        <v>1288</v>
      </c>
      <c r="C1966" s="0" t="n">
        <f aca="false">IV835-IU835-IT835</f>
        <v>1439</v>
      </c>
      <c r="D1966" s="0" t="n">
        <f aca="false">E835+L835+M835+P835+Z835+AA835+AG835+AP835+BO835+BV835+BF835+CE835+CM835+CP835+CY835+CZ835+EG835+EL835+ES835+FA835+FC835+FK835+FQ835+FX835+FZ835+GA835+GB835+GJ835+GR835+GS835+GV835+GZ835+HG835+HI835+HU835+HW835+IH835+IP835+IQ835</f>
        <v>144</v>
      </c>
      <c r="E1966" s="0" t="n">
        <f aca="false">IS835+IR835+IO835+IN835+II835+IG835+IE835+IB835+IA835+HY835+HV835+HS835+HQ835+HO835+HN835+HM835+HL835+HK835+HH835+HB835+HA835+GY835+GX835+GW835+GQ835+GN835+GM835+GL835+GK835+GI835+GG835+GF835+FY835+FT835+FS835+FP835+FO835+FJ835+FI835+FG835+FF835+FE835+FD835+FB835+EZ835+EY835+EW835+EV835+EU835+EQ835+EO835+EN835+EM835+EK835+EJ835+EF835+EE835+ED835+EC835+EB835+EA835+DZ835+DX835+DW835+DU835+DS835+DR835+DO835+DN835+DK835+DH835+DG835+DF835+DE835+DC835+DB835+CX835+CW835+CV835+CT835+CS835+CO835+CL835+CK835+CH835+CG835+CD835+CC835+CB835+CA835+BZ835+BY835+BX835+BW835+BU835+BT835+BR835+BQ835+BP835+BN835+BL835+BJ835+BG835+BE835+BD835+BB835+AY835+AV835+AU835+AS835+AR835+AQ835+AO835+AN835+AM835+AL835+AK835+AJ835+AI835+AH835+AB835+W835+V835+U835+T835+Q835+O835+N835+J835+I835+H835+G835+F835+D835</f>
        <v>1008</v>
      </c>
      <c r="F1966" s="0" t="n">
        <f aca="false">C1966-D1966-E1966</f>
        <v>287</v>
      </c>
      <c r="G1966" s="0" t="n">
        <f aca="false">D1966/C1966</f>
        <v>0.100069492703266</v>
      </c>
      <c r="H1966" s="0" t="n">
        <f aca="false">E1966/C1966</f>
        <v>0.700486448922863</v>
      </c>
      <c r="I1966" s="0" t="n">
        <f aca="false">F1966/C1966</f>
        <v>0.199444058373871</v>
      </c>
      <c r="J1966" s="0" t="n">
        <f aca="false">C1966</f>
        <v>1439</v>
      </c>
      <c r="K1966" s="0" t="n">
        <f aca="false">D1966+AF835+BI835+BM835+CR835+EP835+FN835+FV835+GO835+GU835+HJ835+HZ835+IL835+IM835</f>
        <v>166</v>
      </c>
      <c r="L1966" s="0" t="n">
        <f aca="false">E1966+FR835+FU835+GE835+HP835</f>
        <v>1008</v>
      </c>
      <c r="M1966" s="0" t="n">
        <f aca="false">J1966-K1966-L1966</f>
        <v>265</v>
      </c>
      <c r="N1966" s="0" t="n">
        <f aca="false">K1966/J1966</f>
        <v>0.115357887421821</v>
      </c>
      <c r="O1966" s="0" t="n">
        <f aca="false">L1966/J1966</f>
        <v>0.700486448922863</v>
      </c>
      <c r="P1966" s="0" t="n">
        <f aca="false">M1966/J1966</f>
        <v>0.184155663655316</v>
      </c>
    </row>
    <row r="1967" customFormat="false" ht="12.75" hidden="false" customHeight="false" outlineLevel="0" collapsed="false">
      <c r="A1967" s="52" t="n">
        <v>54313</v>
      </c>
      <c r="B1967" s="46" t="s">
        <v>1289</v>
      </c>
      <c r="C1967" s="0" t="n">
        <f aca="false">IV836-IU836-IT836</f>
        <v>1524</v>
      </c>
      <c r="D1967" s="0" t="n">
        <f aca="false">E836+L836+M836+P836+Z836+AA836+AG836+AP836+BO836+BV836+BF836+CE836+CM836+CP836+CY836+CZ836+EG836+EL836+ES836+FA836+FC836+FK836+FQ836+FX836+FZ836+GA836+GB836+GJ836+GR836+GS836+GV836+GZ836+HG836+HI836+HU836+HW836+IH836+IP836+IQ836</f>
        <v>836</v>
      </c>
      <c r="E1967" s="0" t="n">
        <f aca="false">IS836+IR836+IO836+IN836+II836+IG836+IE836+IB836+IA836+HY836+HV836+HS836+HQ836+HO836+HN836+HM836+HL836+HK836+HH836+HB836+HA836+GY836+GX836+GW836+GQ836+GN836+GM836+GL836+GK836+GI836+GG836+GF836+FY836+FT836+FS836+FP836+FO836+FJ836+FI836+FG836+FF836+FE836+FD836+FB836+EZ836+EY836+EW836+EV836+EU836+EQ836+EO836+EN836+EM836+EK836+EJ836+EF836+EE836+ED836+EC836+EB836+EA836+DZ836+DX836+DW836+DU836+DS836+DR836+DO836+DN836+DK836+DH836+DG836+DF836+DE836+DC836+DB836+CX836+CW836+CV836+CT836+CS836+CO836+CL836+CK836+CH836+CG836+CD836+CC836+CB836+CA836+BZ836+BY836+BX836+BW836+BU836+BT836+BR836+BQ836+BP836+BN836+BL836+BJ836+BG836+BE836+BD836+BB836+AY836+AV836+AU836+AS836+AR836+AQ836+AO836+AN836+AM836+AL836+AK836+AJ836+AI836+AH836+AB836+W836+V836+U836+T836+Q836+O836+N836+J836+I836+H836+G836+F836+D836</f>
        <v>506</v>
      </c>
      <c r="F1967" s="0" t="n">
        <f aca="false">C1967-D1967-E1967</f>
        <v>182</v>
      </c>
      <c r="G1967" s="0" t="n">
        <f aca="false">D1967/C1967</f>
        <v>0.548556430446194</v>
      </c>
      <c r="H1967" s="0" t="n">
        <f aca="false">E1967/C1967</f>
        <v>0.332020997375328</v>
      </c>
      <c r="I1967" s="0" t="n">
        <f aca="false">F1967/C1967</f>
        <v>0.119422572178478</v>
      </c>
      <c r="J1967" s="0" t="n">
        <f aca="false">C1967</f>
        <v>1524</v>
      </c>
      <c r="K1967" s="0" t="n">
        <f aca="false">D1967+AF836+BI836+BM836+CR836+EP836+FN836+FV836+GO836+GU836+HJ836+HZ836+IL836+IM836</f>
        <v>865</v>
      </c>
      <c r="L1967" s="0" t="n">
        <f aca="false">E1967+FR836+FU836+GE836+HP836</f>
        <v>509</v>
      </c>
      <c r="M1967" s="0" t="n">
        <f aca="false">J1967-K1967-L1967</f>
        <v>150</v>
      </c>
      <c r="N1967" s="0" t="n">
        <f aca="false">K1967/J1967</f>
        <v>0.56758530183727</v>
      </c>
      <c r="O1967" s="0" t="n">
        <f aca="false">L1967/J1967</f>
        <v>0.333989501312336</v>
      </c>
      <c r="P1967" s="0" t="n">
        <f aca="false">M1967/J1967</f>
        <v>0.0984251968503937</v>
      </c>
    </row>
    <row r="1968" customFormat="false" ht="12.75" hidden="false" customHeight="false" outlineLevel="0" collapsed="false">
      <c r="A1968" s="52" t="n">
        <v>54344</v>
      </c>
      <c r="B1968" s="46" t="s">
        <v>1290</v>
      </c>
      <c r="C1968" s="0" t="n">
        <f aca="false">IV837-IU837-IT837</f>
        <v>614</v>
      </c>
      <c r="D1968" s="0" t="n">
        <f aca="false">E837+L837+M837+P837+Z837+AA837+AG837+AP837+BO837+BV837+BF837+CE837+CM837+CP837+CY837+CZ837+EG837+EL837+ES837+FA837+FC837+FK837+FQ837+FX837+FZ837+GA837+GB837+GJ837+GR837+GS837+GV837+GZ837+HG837+HI837+HU837+HW837+IH837+IP837+IQ837</f>
        <v>203</v>
      </c>
      <c r="E1968" s="0" t="n">
        <f aca="false">IS837+IR837+IO837+IN837+II837+IG837+IE837+IB837+IA837+HY837+HV837+HS837+HQ837+HO837+HN837+HM837+HL837+HK837+HH837+HB837+HA837+GY837+GX837+GW837+GQ837+GN837+GM837+GL837+GK837+GI837+GG837+GF837+FY837+FT837+FS837+FP837+FO837+FJ837+FI837+FG837+FF837+FE837+FD837+FB837+EZ837+EY837+EW837+EV837+EU837+EQ837+EO837+EN837+EM837+EK837+EJ837+EF837+EE837+ED837+EC837+EB837+EA837+DZ837+DX837+DW837+DU837+DS837+DR837+DO837+DN837+DK837+DH837+DG837+DF837+DE837+DC837+DB837+CX837+CW837+CV837+CT837+CS837+CO837+CL837+CK837+CH837+CG837+CD837+CC837+CB837+CA837+BZ837+BY837+BX837+BW837+BU837+BT837+BR837+BQ837+BP837+BN837+BL837+BJ837+BG837+BE837+BD837+BB837+AY837+AV837+AU837+AS837+AR837+AQ837+AO837+AN837+AM837+AL837+AK837+AJ837+AI837+AH837+AB837+W837+V837+U837+T837+Q837+O837+N837+J837+I837+H837+G837+F837+D837</f>
        <v>320</v>
      </c>
      <c r="F1968" s="0" t="n">
        <f aca="false">C1968-D1968-E1968</f>
        <v>91</v>
      </c>
      <c r="G1968" s="0" t="n">
        <f aca="false">D1968/C1968</f>
        <v>0.330618892508143</v>
      </c>
      <c r="H1968" s="0" t="n">
        <f aca="false">E1968/C1968</f>
        <v>0.521172638436482</v>
      </c>
      <c r="I1968" s="0" t="n">
        <f aca="false">F1968/C1968</f>
        <v>0.148208469055375</v>
      </c>
      <c r="J1968" s="0" t="n">
        <f aca="false">C1968</f>
        <v>614</v>
      </c>
      <c r="K1968" s="0" t="n">
        <f aca="false">D1968+AF837+BI837+BM837+CR837+EP837+FN837+FV837+GO837+GU837+HJ837+HZ837+IL837+IM837</f>
        <v>235</v>
      </c>
      <c r="L1968" s="0" t="n">
        <f aca="false">E1968+FR837+FU837+GE837+HP837</f>
        <v>321</v>
      </c>
      <c r="M1968" s="0" t="n">
        <f aca="false">J1968-K1968-L1968</f>
        <v>58</v>
      </c>
      <c r="N1968" s="0" t="n">
        <f aca="false">K1968/J1968</f>
        <v>0.382736156351792</v>
      </c>
      <c r="O1968" s="0" t="n">
        <f aca="false">L1968/J1968</f>
        <v>0.522801302931596</v>
      </c>
      <c r="P1968" s="0" t="n">
        <f aca="false">M1968/J1968</f>
        <v>0.0944625407166124</v>
      </c>
    </row>
    <row r="1969" customFormat="false" ht="12.75" hidden="false" customHeight="false" outlineLevel="0" collapsed="false">
      <c r="A1969" s="52" t="n">
        <v>54347</v>
      </c>
      <c r="B1969" s="46" t="s">
        <v>1291</v>
      </c>
      <c r="C1969" s="0" t="n">
        <f aca="false">IV838-IU838-IT838</f>
        <v>660</v>
      </c>
      <c r="D1969" s="0" t="n">
        <f aca="false">E838+L838+M838+P838+Z838+AA838+AG838+AP838+BO838+BV838+BF838+CE838+CM838+CP838+CY838+CZ838+EG838+EL838+ES838+FA838+FC838+FK838+FQ838+FX838+FZ838+GA838+GB838+GJ838+GR838+GS838+GV838+GZ838+HG838+HI838+HU838+HW838+IH838+IP838+IQ838</f>
        <v>547</v>
      </c>
      <c r="E1969" s="0" t="n">
        <f aca="false">IS838+IR838+IO838+IN838+II838+IG838+IE838+IB838+IA838+HY838+HV838+HS838+HQ838+HO838+HN838+HM838+HL838+HK838+HH838+HB838+HA838+GY838+GX838+GW838+GQ838+GN838+GM838+GL838+GK838+GI838+GG838+GF838+FY838+FT838+FS838+FP838+FO838+FJ838+FI838+FG838+FF838+FE838+FD838+FB838+EZ838+EY838+EW838+EV838+EU838+EQ838+EO838+EN838+EM838+EK838+EJ838+EF838+EE838+ED838+EC838+EB838+EA838+DZ838+DX838+DW838+DU838+DS838+DR838+DO838+DN838+DK838+DH838+DG838+DF838+DE838+DC838+DB838+CX838+CW838+CV838+CT838+CS838+CO838+CL838+CK838+CH838+CG838+CD838+CC838+CB838+CA838+BZ838+BY838+BX838+BW838+BU838+BT838+BR838+BQ838+BP838+BN838+BL838+BJ838+BG838+BE838+BD838+BB838+AY838+AV838+AU838+AS838+AR838+AQ838+AO838+AN838+AM838+AL838+AK838+AJ838+AI838+AH838+AB838+W838+V838+U838+T838+Q838+O838+N838+J838+I838+H838+G838+F838+D838</f>
        <v>39</v>
      </c>
      <c r="F1969" s="0" t="n">
        <f aca="false">C1969-D1969-E1969</f>
        <v>74</v>
      </c>
      <c r="G1969" s="0" t="n">
        <f aca="false">D1969/C1969</f>
        <v>0.828787878787879</v>
      </c>
      <c r="H1969" s="0" t="n">
        <f aca="false">E1969/C1969</f>
        <v>0.0590909090909091</v>
      </c>
      <c r="I1969" s="0" t="n">
        <f aca="false">F1969/C1969</f>
        <v>0.112121212121212</v>
      </c>
      <c r="J1969" s="0" t="n">
        <f aca="false">C1969</f>
        <v>660</v>
      </c>
      <c r="K1969" s="0" t="n">
        <f aca="false">D1969+AF838+BI838+BM838+CR838+EP838+FN838+FV838+GO838+GU838+HJ838+HZ838+IL838+IM838</f>
        <v>547</v>
      </c>
      <c r="L1969" s="0" t="n">
        <f aca="false">E1969+FR838+FU838+GE838+HP838</f>
        <v>39</v>
      </c>
      <c r="M1969" s="0" t="n">
        <f aca="false">J1969-K1969-L1969</f>
        <v>74</v>
      </c>
      <c r="N1969" s="0" t="n">
        <f aca="false">K1969/J1969</f>
        <v>0.828787878787879</v>
      </c>
      <c r="O1969" s="0" t="n">
        <f aca="false">L1969/J1969</f>
        <v>0.0590909090909091</v>
      </c>
      <c r="P1969" s="0" t="n">
        <f aca="false">M1969/J1969</f>
        <v>0.112121212121212</v>
      </c>
    </row>
    <row r="1970" customFormat="false" ht="12.75" hidden="false" customHeight="false" outlineLevel="0" collapsed="false">
      <c r="A1970" s="52" t="n">
        <v>54377</v>
      </c>
      <c r="B1970" s="46" t="s">
        <v>1292</v>
      </c>
      <c r="C1970" s="0" t="n">
        <f aca="false">IV839-IU839-IT839</f>
        <v>1314</v>
      </c>
      <c r="D1970" s="0" t="n">
        <f aca="false">E839+L839+M839+P839+Z839+AA839+AG839+AP839+BO839+BV839+BF839+CE839+CM839+CP839+CY839+CZ839+EG839+EL839+ES839+FA839+FC839+FK839+FQ839+FX839+FZ839+GA839+GB839+GJ839+GR839+GS839+GV839+GZ839+HG839+HI839+HU839+HW839+IH839+IP839+IQ839</f>
        <v>412</v>
      </c>
      <c r="E1970" s="0" t="n">
        <f aca="false">IS839+IR839+IO839+IN839+II839+IG839+IE839+IB839+IA839+HY839+HV839+HS839+HQ839+HO839+HN839+HM839+HL839+HK839+HH839+HB839+HA839+GY839+GX839+GW839+GQ839+GN839+GM839+GL839+GK839+GI839+GG839+GF839+FY839+FT839+FS839+FP839+FO839+FJ839+FI839+FG839+FF839+FE839+FD839+FB839+EZ839+EY839+EW839+EV839+EU839+EQ839+EO839+EN839+EM839+EK839+EJ839+EF839+EE839+ED839+EC839+EB839+EA839+DZ839+DX839+DW839+DU839+DS839+DR839+DO839+DN839+DK839+DH839+DG839+DF839+DE839+DC839+DB839+CX839+CW839+CV839+CT839+CS839+CO839+CL839+CK839+CH839+CG839+CD839+CC839+CB839+CA839+BZ839+BY839+BX839+BW839+BU839+BT839+BR839+BQ839+BP839+BN839+BL839+BJ839+BG839+BE839+BD839+BB839+AY839+AV839+AU839+AS839+AR839+AQ839+AO839+AN839+AM839+AL839+AK839+AJ839+AI839+AH839+AB839+W839+V839+U839+T839+Q839+O839+N839+J839+I839+H839+G839+F839+D839</f>
        <v>833</v>
      </c>
      <c r="F1970" s="0" t="n">
        <f aca="false">C1970-D1970-E1970</f>
        <v>69</v>
      </c>
      <c r="G1970" s="0" t="n">
        <f aca="false">D1970/C1970</f>
        <v>0.313546423135464</v>
      </c>
      <c r="H1970" s="0" t="n">
        <f aca="false">E1970/C1970</f>
        <v>0.633942161339422</v>
      </c>
      <c r="I1970" s="0" t="n">
        <f aca="false">F1970/C1970</f>
        <v>0.0525114155251142</v>
      </c>
      <c r="J1970" s="0" t="n">
        <f aca="false">C1970</f>
        <v>1314</v>
      </c>
      <c r="K1970" s="0" t="n">
        <f aca="false">D1970+AF839+BI839+BM839+CR839+EP839+FN839+FV839+GO839+GU839+HJ839+HZ839+IL839+IM839</f>
        <v>419</v>
      </c>
      <c r="L1970" s="0" t="n">
        <f aca="false">E1970+FR839+FU839+GE839+HP839</f>
        <v>833</v>
      </c>
      <c r="M1970" s="0" t="n">
        <f aca="false">J1970-K1970-L1970</f>
        <v>62</v>
      </c>
      <c r="N1970" s="0" t="n">
        <f aca="false">K1970/J1970</f>
        <v>0.318873668188737</v>
      </c>
      <c r="O1970" s="0" t="n">
        <f aca="false">L1970/J1970</f>
        <v>0.633942161339422</v>
      </c>
      <c r="P1970" s="0" t="n">
        <f aca="false">M1970/J1970</f>
        <v>0.0471841704718417</v>
      </c>
    </row>
    <row r="1971" customFormat="false" ht="12.75" hidden="false" customHeight="false" outlineLevel="0" collapsed="false">
      <c r="A1971" s="52" t="n">
        <v>54385</v>
      </c>
      <c r="B1971" s="46" t="s">
        <v>1293</v>
      </c>
      <c r="C1971" s="0" t="n">
        <f aca="false">IV840-IU840-IT840</f>
        <v>0</v>
      </c>
      <c r="D1971" s="0" t="n">
        <f aca="false">E840+L840+M840+P840+Z840+AA840+AG840+AP840+BO840+BV840+BF840+CE840+CM840+CP840+CY840+CZ840+EG840+EL840+ES840+FA840+FC840+FK840+FQ840+FX840+FZ840+GA840+GB840+GJ840+GR840+GS840+GV840+GZ840+HG840+HI840+HU840+HW840+IH840+IP840+IQ840</f>
        <v>0</v>
      </c>
      <c r="E1971" s="0" t="n">
        <f aca="false">IS840+IR840+IO840+IN840+II840+IG840+IE840+IB840+IA840+HY840+HV840+HS840+HQ840+HO840+HN840+HM840+HL840+HK840+HH840+HB840+HA840+GY840+GX840+GW840+GQ840+GN840+GM840+GL840+GK840+GI840+GG840+GF840+FY840+FT840+FS840+FP840+FO840+FJ840+FI840+FG840+FF840+FE840+FD840+FB840+EZ840+EY840+EW840+EV840+EU840+EQ840+EO840+EN840+EM840+EK840+EJ840+EF840+EE840+ED840+EC840+EB840+EA840+DZ840+DX840+DW840+DU840+DS840+DR840+DO840+DN840+DK840+DH840+DG840+DF840+DE840+DC840+DB840+CX840+CW840+CV840+CT840+CS840+CO840+CL840+CK840+CH840+CG840+CD840+CC840+CB840+CA840+BZ840+BY840+BX840+BW840+BU840+BT840+BR840+BQ840+BP840+BN840+BL840+BJ840+BG840+BE840+BD840+BB840+AY840+AV840+AU840+AS840+AR840+AQ840+AO840+AN840+AM840+AL840+AK840+AJ840+AI840+AH840+AB840+W840+V840+U840+T840+Q840+O840+N840+J840+I840+H840+G840+F840+D840</f>
        <v>0</v>
      </c>
      <c r="F1971" s="0" t="n">
        <f aca="false">C1971-D1971-E1971</f>
        <v>0</v>
      </c>
      <c r="G1971" s="0" t="e">
        <f aca="false">D1971/C1971</f>
        <v>#DIV/0!</v>
      </c>
      <c r="H1971" s="0" t="e">
        <f aca="false">E1971/C1971</f>
        <v>#DIV/0!</v>
      </c>
      <c r="I1971" s="0" t="e">
        <f aca="false">F1971/C1971</f>
        <v>#DIV/0!</v>
      </c>
      <c r="J1971" s="0" t="n">
        <f aca="false">C1971</f>
        <v>0</v>
      </c>
      <c r="K1971" s="0" t="n">
        <f aca="false">D1971+AF840+BI840+BM840+CR840+EP840+FN840+FV840+GO840+GU840+HJ840+HZ840+IL840+IM840</f>
        <v>0</v>
      </c>
      <c r="L1971" s="0" t="n">
        <f aca="false">E1971+FR840+FU840+GE840+HP840</f>
        <v>0</v>
      </c>
      <c r="M1971" s="0" t="n">
        <f aca="false">J1971-K1971-L1971</f>
        <v>0</v>
      </c>
      <c r="N1971" s="0" t="e">
        <f aca="false">K1971/J1971</f>
        <v>#DIV/0!</v>
      </c>
      <c r="O1971" s="0" t="e">
        <f aca="false">L1971/J1971</f>
        <v>#DIV/0!</v>
      </c>
      <c r="P1971" s="0" t="e">
        <f aca="false">M1971/J1971</f>
        <v>#DIV/0!</v>
      </c>
    </row>
    <row r="1972" customFormat="false" ht="12.75" hidden="false" customHeight="false" outlineLevel="0" collapsed="false">
      <c r="A1972" s="52" t="n">
        <v>54398</v>
      </c>
      <c r="B1972" s="46" t="s">
        <v>1294</v>
      </c>
      <c r="C1972" s="0" t="n">
        <f aca="false">IV841-IU841-IT841</f>
        <v>1150</v>
      </c>
      <c r="D1972" s="0" t="n">
        <f aca="false">E841+L841+M841+P841+Z841+AA841+AG841+AP841+BO841+BV841+BF841+CE841+CM841+CP841+CY841+CZ841+EG841+EL841+ES841+FA841+FC841+FK841+FQ841+FX841+FZ841+GA841+GB841+GJ841+GR841+GS841+GV841+GZ841+HG841+HI841+HU841+HW841+IH841+IP841+IQ841</f>
        <v>933</v>
      </c>
      <c r="E1972" s="0" t="n">
        <f aca="false">IS841+IR841+IO841+IN841+II841+IG841+IE841+IB841+IA841+HY841+HV841+HS841+HQ841+HO841+HN841+HM841+HL841+HK841+HH841+HB841+HA841+GY841+GX841+GW841+GQ841+GN841+GM841+GL841+GK841+GI841+GG841+GF841+FY841+FT841+FS841+FP841+FO841+FJ841+FI841+FG841+FF841+FE841+FD841+FB841+EZ841+EY841+EW841+EV841+EU841+EQ841+EO841+EN841+EM841+EK841+EJ841+EF841+EE841+ED841+EC841+EB841+EA841+DZ841+DX841+DW841+DU841+DS841+DR841+DO841+DN841+DK841+DH841+DG841+DF841+DE841+DC841+DB841+CX841+CW841+CV841+CT841+CS841+CO841+CL841+CK841+CH841+CG841+CD841+CC841+CB841+CA841+BZ841+BY841+BX841+BW841+BU841+BT841+BR841+BQ841+BP841+BN841+BL841+BJ841+BG841+BE841+BD841+BB841+AY841+AV841+AU841+AS841+AR841+AQ841+AO841+AN841+AM841+AL841+AK841+AJ841+AI841+AH841+AB841+W841+V841+U841+T841+Q841+O841+N841+J841+I841+H841+G841+F841+D841</f>
        <v>80</v>
      </c>
      <c r="F1972" s="0" t="n">
        <f aca="false">C1972-D1972-E1972</f>
        <v>137</v>
      </c>
      <c r="G1972" s="0" t="n">
        <f aca="false">D1972/C1972</f>
        <v>0.811304347826087</v>
      </c>
      <c r="H1972" s="0" t="n">
        <f aca="false">E1972/C1972</f>
        <v>0.0695652173913044</v>
      </c>
      <c r="I1972" s="0" t="n">
        <f aca="false">F1972/C1972</f>
        <v>0.119130434782609</v>
      </c>
      <c r="J1972" s="0" t="n">
        <f aca="false">C1972</f>
        <v>1150</v>
      </c>
      <c r="K1972" s="0" t="n">
        <f aca="false">D1972+AF841+BI841+BM841+CR841+EP841+FN841+FV841+GO841+GU841+HJ841+HZ841+IL841+IM841</f>
        <v>960</v>
      </c>
      <c r="L1972" s="0" t="n">
        <f aca="false">E1972+FR841+FU841+GE841+HP841</f>
        <v>82</v>
      </c>
      <c r="M1972" s="0" t="n">
        <f aca="false">J1972-K1972-L1972</f>
        <v>108</v>
      </c>
      <c r="N1972" s="0" t="n">
        <f aca="false">K1972/J1972</f>
        <v>0.834782608695652</v>
      </c>
      <c r="O1972" s="0" t="n">
        <f aca="false">L1972/J1972</f>
        <v>0.071304347826087</v>
      </c>
      <c r="P1972" s="0" t="n">
        <f aca="false">M1972/J1972</f>
        <v>0.0939130434782609</v>
      </c>
    </row>
    <row r="1973" customFormat="false" ht="12.75" hidden="false" customHeight="false" outlineLevel="0" collapsed="false">
      <c r="A1973" s="52" t="n">
        <v>54405</v>
      </c>
      <c r="B1973" s="46" t="s">
        <v>1295</v>
      </c>
      <c r="C1973" s="0" t="n">
        <f aca="false">IV842-IU842-IT842</f>
        <v>8227</v>
      </c>
      <c r="D1973" s="0" t="n">
        <f aca="false">E842+L842+M842+P842+Z842+AA842+AG842+AP842+BO842+BV842+BF842+CE842+CM842+CP842+CY842+CZ842+EG842+EL842+ES842+FA842+FC842+FK842+FQ842+FX842+FZ842+GA842+GB842+GJ842+GR842+GS842+GV842+GZ842+HG842+HI842+HU842+HW842+IH842+IP842+IQ842</f>
        <v>1722</v>
      </c>
      <c r="E1973" s="0" t="n">
        <f aca="false">IS842+IR842+IO842+IN842+II842+IG842+IE842+IB842+IA842+HY842+HV842+HS842+HQ842+HO842+HN842+HM842+HL842+HK842+HH842+HB842+HA842+GY842+GX842+GW842+GQ842+GN842+GM842+GL842+GK842+GI842+GG842+GF842+FY842+FT842+FS842+FP842+FO842+FJ842+FI842+FG842+FF842+FE842+FD842+FB842+EZ842+EY842+EW842+EV842+EU842+EQ842+EO842+EN842+EM842+EK842+EJ842+EF842+EE842+ED842+EC842+EB842+EA842+DZ842+DX842+DW842+DU842+DS842+DR842+DO842+DN842+DK842+DH842+DG842+DF842+DE842+DC842+DB842+CX842+CW842+CV842+CT842+CS842+CO842+CL842+CK842+CH842+CG842+CD842+CC842+CB842+CA842+BZ842+BY842+BX842+BW842+BU842+BT842+BR842+BQ842+BP842+BN842+BL842+BJ842+BG842+BE842+BD842+BB842+AY842+AV842+AU842+AS842+AR842+AQ842+AO842+AN842+AM842+AL842+AK842+AJ842+AI842+AH842+AB842+W842+V842+U842+T842+Q842+O842+N842+J842+I842+H842+G842+F842+D842</f>
        <v>5550</v>
      </c>
      <c r="F1973" s="0" t="n">
        <f aca="false">C1973-D1973-E1973</f>
        <v>955</v>
      </c>
      <c r="G1973" s="0" t="n">
        <f aca="false">D1973/C1973</f>
        <v>0.209310805883068</v>
      </c>
      <c r="H1973" s="0" t="n">
        <f aca="false">E1973/C1973</f>
        <v>0.674607998055184</v>
      </c>
      <c r="I1973" s="0" t="n">
        <f aca="false">F1973/C1973</f>
        <v>0.116081196061748</v>
      </c>
      <c r="J1973" s="0" t="n">
        <f aca="false">C1973</f>
        <v>8227</v>
      </c>
      <c r="K1973" s="0" t="n">
        <f aca="false">D1973+AF842+BI842+BM842+CR842+EP842+FN842+FV842+GO842+GU842+HJ842+HZ842+IL842+IM842</f>
        <v>1786</v>
      </c>
      <c r="L1973" s="0" t="n">
        <f aca="false">E1973+FR842+FU842+GE842+HP842</f>
        <v>5552</v>
      </c>
      <c r="M1973" s="0" t="n">
        <f aca="false">J1973-K1973-L1973</f>
        <v>889</v>
      </c>
      <c r="N1973" s="0" t="n">
        <f aca="false">K1973/J1973</f>
        <v>0.217090069284065</v>
      </c>
      <c r="O1973" s="0" t="n">
        <f aca="false">L1973/J1973</f>
        <v>0.674851100036465</v>
      </c>
      <c r="P1973" s="0" t="n">
        <f aca="false">M1973/J1973</f>
        <v>0.10805883067947</v>
      </c>
    </row>
    <row r="1974" customFormat="false" ht="12.75" hidden="false" customHeight="false" outlineLevel="0" collapsed="false">
      <c r="A1974" s="52" t="n">
        <v>54418</v>
      </c>
      <c r="B1974" s="46" t="s">
        <v>1296</v>
      </c>
      <c r="C1974" s="0" t="n">
        <f aca="false">IV843-IU843-IT843</f>
        <v>749</v>
      </c>
      <c r="D1974" s="0" t="n">
        <f aca="false">E843+L843+M843+P843+Z843+AA843+AG843+AP843+BO843+BV843+BF843+CE843+CM843+CP843+CY843+CZ843+EG843+EL843+ES843+FA843+FC843+FK843+FQ843+FX843+FZ843+GA843+GB843+GJ843+GR843+GS843+GV843+GZ843+HG843+HI843+HU843+HW843+IH843+IP843+IQ843</f>
        <v>579</v>
      </c>
      <c r="E1974" s="0" t="n">
        <f aca="false">IS843+IR843+IO843+IN843+II843+IG843+IE843+IB843+IA843+HY843+HV843+HS843+HQ843+HO843+HN843+HM843+HL843+HK843+HH843+HB843+HA843+GY843+GX843+GW843+GQ843+GN843+GM843+GL843+GK843+GI843+GG843+GF843+FY843+FT843+FS843+FP843+FO843+FJ843+FI843+FG843+FF843+FE843+FD843+FB843+EZ843+EY843+EW843+EV843+EU843+EQ843+EO843+EN843+EM843+EK843+EJ843+EF843+EE843+ED843+EC843+EB843+EA843+DZ843+DX843+DW843+DU843+DS843+DR843+DO843+DN843+DK843+DH843+DG843+DF843+DE843+DC843+DB843+CX843+CW843+CV843+CT843+CS843+CO843+CL843+CK843+CH843+CG843+CD843+CC843+CB843+CA843+BZ843+BY843+BX843+BW843+BU843+BT843+BR843+BQ843+BP843+BN843+BL843+BJ843+BG843+BE843+BD843+BB843+AY843+AV843+AU843+AS843+AR843+AQ843+AO843+AN843+AM843+AL843+AK843+AJ843+AI843+AH843+AB843+W843+V843+U843+T843+Q843+O843+N843+J843+I843+H843+G843+F843+D843</f>
        <v>124</v>
      </c>
      <c r="F1974" s="0" t="n">
        <f aca="false">C1974-D1974-E1974</f>
        <v>46</v>
      </c>
      <c r="G1974" s="0" t="n">
        <f aca="false">D1974/C1974</f>
        <v>0.773030707610147</v>
      </c>
      <c r="H1974" s="0" t="n">
        <f aca="false">E1974/C1974</f>
        <v>0.165554072096128</v>
      </c>
      <c r="I1974" s="0" t="n">
        <f aca="false">F1974/C1974</f>
        <v>0.061415220293725</v>
      </c>
      <c r="J1974" s="0" t="n">
        <f aca="false">C1974</f>
        <v>749</v>
      </c>
      <c r="K1974" s="0" t="n">
        <f aca="false">D1974+AF843+BI843+BM843+CR843+EP843+FN843+FV843+GO843+GU843+HJ843+HZ843+IL843+IM843</f>
        <v>581</v>
      </c>
      <c r="L1974" s="0" t="n">
        <f aca="false">E1974+FR843+FU843+GE843+HP843</f>
        <v>124</v>
      </c>
      <c r="M1974" s="0" t="n">
        <f aca="false">J1974-K1974-L1974</f>
        <v>44</v>
      </c>
      <c r="N1974" s="0" t="n">
        <f aca="false">K1974/J1974</f>
        <v>0.775700934579439</v>
      </c>
      <c r="O1974" s="0" t="n">
        <f aca="false">L1974/J1974</f>
        <v>0.165554072096128</v>
      </c>
      <c r="P1974" s="0" t="n">
        <f aca="false">M1974/J1974</f>
        <v>0.0587449933244326</v>
      </c>
    </row>
    <row r="1975" customFormat="false" ht="12.75" hidden="false" customHeight="false" outlineLevel="0" collapsed="false">
      <c r="A1975" s="52" t="n">
        <v>54480</v>
      </c>
      <c r="B1975" s="46" t="s">
        <v>1297</v>
      </c>
      <c r="C1975" s="0" t="n">
        <f aca="false">IV844-IU844-IT844</f>
        <v>715</v>
      </c>
      <c r="D1975" s="0" t="n">
        <f aca="false">E844+L844+M844+P844+Z844+AA844+AG844+AP844+BO844+BV844+BF844+CE844+CM844+CP844+CY844+CZ844+EG844+EL844+ES844+FA844+FC844+FK844+FQ844+FX844+FZ844+GA844+GB844+GJ844+GR844+GS844+GV844+GZ844+HG844+HI844+HU844+HW844+IH844+IP844+IQ844</f>
        <v>543</v>
      </c>
      <c r="E1975" s="0" t="n">
        <f aca="false">IS844+IR844+IO844+IN844+II844+IG844+IE844+IB844+IA844+HY844+HV844+HS844+HQ844+HO844+HN844+HM844+HL844+HK844+HH844+HB844+HA844+GY844+GX844+GW844+GQ844+GN844+GM844+GL844+GK844+GI844+GG844+GF844+FY844+FT844+FS844+FP844+FO844+FJ844+FI844+FG844+FF844+FE844+FD844+FB844+EZ844+EY844+EW844+EV844+EU844+EQ844+EO844+EN844+EM844+EK844+EJ844+EF844+EE844+ED844+EC844+EB844+EA844+DZ844+DX844+DW844+DU844+DS844+DR844+DO844+DN844+DK844+DH844+DG844+DF844+DE844+DC844+DB844+CX844+CW844+CV844+CT844+CS844+CO844+CL844+CK844+CH844+CG844+CD844+CC844+CB844+CA844+BZ844+BY844+BX844+BW844+BU844+BT844+BR844+BQ844+BP844+BN844+BL844+BJ844+BG844+BE844+BD844+BB844+AY844+AV844+AU844+AS844+AR844+AQ844+AO844+AN844+AM844+AL844+AK844+AJ844+AI844+AH844+AB844+W844+V844+U844+T844+Q844+O844+N844+J844+I844+H844+G844+F844+D844</f>
        <v>155</v>
      </c>
      <c r="F1975" s="0" t="n">
        <f aca="false">C1975-D1975-E1975</f>
        <v>17</v>
      </c>
      <c r="G1975" s="0" t="n">
        <f aca="false">D1975/C1975</f>
        <v>0.759440559440559</v>
      </c>
      <c r="H1975" s="0" t="n">
        <f aca="false">E1975/C1975</f>
        <v>0.216783216783217</v>
      </c>
      <c r="I1975" s="0" t="n">
        <f aca="false">F1975/C1975</f>
        <v>0.0237762237762238</v>
      </c>
      <c r="J1975" s="0" t="n">
        <f aca="false">C1975</f>
        <v>715</v>
      </c>
      <c r="K1975" s="0" t="n">
        <f aca="false">D1975+AF844+BI844+BM844+CR844+EP844+FN844+FV844+GO844+GU844+HJ844+HZ844+IL844+IM844</f>
        <v>544</v>
      </c>
      <c r="L1975" s="0" t="n">
        <f aca="false">E1975+FR844+FU844+GE844+HP844</f>
        <v>155</v>
      </c>
      <c r="M1975" s="0" t="n">
        <f aca="false">J1975-K1975-L1975</f>
        <v>16</v>
      </c>
      <c r="N1975" s="0" t="n">
        <f aca="false">K1975/J1975</f>
        <v>0.760839160839161</v>
      </c>
      <c r="O1975" s="0" t="n">
        <f aca="false">L1975/J1975</f>
        <v>0.216783216783217</v>
      </c>
      <c r="P1975" s="0" t="n">
        <f aca="false">M1975/J1975</f>
        <v>0.0223776223776224</v>
      </c>
    </row>
    <row r="1976" customFormat="false" ht="12.75" hidden="false" customHeight="false" outlineLevel="0" collapsed="false">
      <c r="A1976" s="52" t="n">
        <v>54498</v>
      </c>
      <c r="B1976" s="46" t="s">
        <v>1298</v>
      </c>
      <c r="C1976" s="0" t="n">
        <f aca="false">IV845-IU845-IT845</f>
        <v>12218</v>
      </c>
      <c r="D1976" s="0" t="n">
        <f aca="false">E845+L845+M845+P845+Z845+AA845+AG845+AP845+BO845+BV845+BF845+CE845+CM845+CP845+CY845+CZ845+EG845+EL845+ES845+FA845+FC845+FK845+FQ845+FX845+FZ845+GA845+GB845+GJ845+GR845+GS845+GV845+GZ845+HG845+HI845+HU845+HW845+IH845+IP845+IQ845</f>
        <v>2636</v>
      </c>
      <c r="E1976" s="0" t="n">
        <f aca="false">IS845+IR845+IO845+IN845+II845+IG845+IE845+IB845+IA845+HY845+HV845+HS845+HQ845+HO845+HN845+HM845+HL845+HK845+HH845+HB845+HA845+GY845+GX845+GW845+GQ845+GN845+GM845+GL845+GK845+GI845+GG845+GF845+FY845+FT845+FS845+FP845+FO845+FJ845+FI845+FG845+FF845+FE845+FD845+FB845+EZ845+EY845+EW845+EV845+EU845+EQ845+EO845+EN845+EM845+EK845+EJ845+EF845+EE845+ED845+EC845+EB845+EA845+DZ845+DX845+DW845+DU845+DS845+DR845+DO845+DN845+DK845+DH845+DG845+DF845+DE845+DC845+DB845+CX845+CW845+CV845+CT845+CS845+CO845+CL845+CK845+CH845+CG845+CD845+CC845+CB845+CA845+BZ845+BY845+BX845+BW845+BU845+BT845+BR845+BQ845+BP845+BN845+BL845+BJ845+BG845+BE845+BD845+BB845+AY845+AV845+AU845+AS845+AR845+AQ845+AO845+AN845+AM845+AL845+AK845+AJ845+AI845+AH845+AB845+W845+V845+U845+T845+Q845+O845+N845+J845+I845+H845+G845+F845+D845</f>
        <v>4101</v>
      </c>
      <c r="F1976" s="0" t="n">
        <f aca="false">C1976-D1976-E1976</f>
        <v>5481</v>
      </c>
      <c r="G1976" s="0" t="n">
        <f aca="false">D1976/C1976</f>
        <v>0.215747258143722</v>
      </c>
      <c r="H1976" s="0" t="n">
        <f aca="false">E1976/C1976</f>
        <v>0.335652316254706</v>
      </c>
      <c r="I1976" s="0" t="n">
        <f aca="false">F1976/C1976</f>
        <v>0.448600425601571</v>
      </c>
      <c r="J1976" s="0" t="n">
        <f aca="false">C1976</f>
        <v>12218</v>
      </c>
      <c r="K1976" s="0" t="n">
        <f aca="false">D1976+AF845+BI845+BM845+CR845+EP845+FN845+FV845+GO845+GU845+HJ845+HZ845+IL845+IM845</f>
        <v>5547</v>
      </c>
      <c r="L1976" s="0" t="n">
        <f aca="false">E1976+FR845+FU845+GE845+HP845</f>
        <v>4110</v>
      </c>
      <c r="M1976" s="0" t="n">
        <f aca="false">J1976-K1976-L1976</f>
        <v>2561</v>
      </c>
      <c r="N1976" s="0" t="n">
        <f aca="false">K1976/J1976</f>
        <v>0.454002291700769</v>
      </c>
      <c r="O1976" s="0" t="n">
        <f aca="false">L1976/J1976</f>
        <v>0.336388934359142</v>
      </c>
      <c r="P1976" s="0" t="n">
        <f aca="false">M1976/J1976</f>
        <v>0.209608773940088</v>
      </c>
    </row>
    <row r="1977" customFormat="false" ht="12.75" hidden="false" customHeight="false" outlineLevel="0" collapsed="false">
      <c r="A1977" s="52" t="n">
        <v>54518</v>
      </c>
      <c r="B1977" s="46" t="s">
        <v>1299</v>
      </c>
      <c r="C1977" s="0" t="n">
        <f aca="false">IV846-IU846-IT846</f>
        <v>8369</v>
      </c>
      <c r="D1977" s="0" t="n">
        <f aca="false">E846+L846+M846+P846+Z846+AA846+AG846+AP846+BO846+BV846+BF846+CE846+CM846+CP846+CY846+CZ846+EG846+EL846+ES846+FA846+FC846+FK846+FQ846+FX846+FZ846+GA846+GB846+GJ846+GR846+GS846+GV846+GZ846+HG846+HI846+HU846+HW846+IH846+IP846+IQ846</f>
        <v>5127</v>
      </c>
      <c r="E1977" s="0" t="n">
        <f aca="false">IS846+IR846+IO846+IN846+II846+IG846+IE846+IB846+IA846+HY846+HV846+HS846+HQ846+HO846+HN846+HM846+HL846+HK846+HH846+HB846+HA846+GY846+GX846+GW846+GQ846+GN846+GM846+GL846+GK846+GI846+GG846+GF846+FY846+FT846+FS846+FP846+FO846+FJ846+FI846+FG846+FF846+FE846+FD846+FB846+EZ846+EY846+EW846+EV846+EU846+EQ846+EO846+EN846+EM846+EK846+EJ846+EF846+EE846+ED846+EC846+EB846+EA846+DZ846+DX846+DW846+DU846+DS846+DR846+DO846+DN846+DK846+DH846+DG846+DF846+DE846+DC846+DB846+CX846+CW846+CV846+CT846+CS846+CO846+CL846+CK846+CH846+CG846+CD846+CC846+CB846+CA846+BZ846+BY846+BX846+BW846+BU846+BT846+BR846+BQ846+BP846+BN846+BL846+BJ846+BG846+BE846+BD846+BB846+AY846+AV846+AU846+AS846+AR846+AQ846+AO846+AN846+AM846+AL846+AK846+AJ846+AI846+AH846+AB846+W846+V846+U846+T846+Q846+O846+N846+J846+I846+H846+G846+F846+D846</f>
        <v>2745</v>
      </c>
      <c r="F1977" s="0" t="n">
        <f aca="false">C1977-D1977-E1977</f>
        <v>497</v>
      </c>
      <c r="G1977" s="0" t="n">
        <f aca="false">D1977/C1977</f>
        <v>0.612617994981479</v>
      </c>
      <c r="H1977" s="0" t="n">
        <f aca="false">E1977/C1977</f>
        <v>0.327996176365157</v>
      </c>
      <c r="I1977" s="0" t="n">
        <f aca="false">F1977/C1977</f>
        <v>0.0593858286533636</v>
      </c>
      <c r="J1977" s="0" t="n">
        <f aca="false">C1977</f>
        <v>8369</v>
      </c>
      <c r="K1977" s="0" t="n">
        <f aca="false">D1977+AF846+BI846+BM846+CR846+EP846+FN846+FV846+GO846+GU846+HJ846+HZ846+IL846+IM846</f>
        <v>5201</v>
      </c>
      <c r="L1977" s="0" t="n">
        <f aca="false">E1977+FR846+FU846+GE846+HP846</f>
        <v>2749</v>
      </c>
      <c r="M1977" s="0" t="n">
        <f aca="false">J1977-K1977-L1977</f>
        <v>419</v>
      </c>
      <c r="N1977" s="0" t="n">
        <f aca="false">K1977/J1977</f>
        <v>0.621460150555622</v>
      </c>
      <c r="O1977" s="0" t="n">
        <f aca="false">L1977/J1977</f>
        <v>0.328474130720516</v>
      </c>
      <c r="P1977" s="0" t="n">
        <f aca="false">M1977/J1977</f>
        <v>0.0500657187238619</v>
      </c>
    </row>
    <row r="1978" customFormat="false" ht="12.75" hidden="false" customHeight="false" outlineLevel="0" collapsed="false">
      <c r="A1978" s="52" t="n">
        <v>54520</v>
      </c>
      <c r="B1978" s="46" t="s">
        <v>1300</v>
      </c>
      <c r="C1978" s="0" t="n">
        <f aca="false">IV847-IU847-IT847</f>
        <v>922</v>
      </c>
      <c r="D1978" s="0" t="n">
        <f aca="false">E847+L847+M847+P847+Z847+AA847+AG847+AP847+BO847+BV847+BF847+CE847+CM847+CP847+CY847+CZ847+EG847+EL847+ES847+FA847+FC847+FK847+FQ847+FX847+FZ847+GA847+GB847+GJ847+GR847+GS847+GV847+GZ847+HG847+HI847+HU847+HW847+IH847+IP847+IQ847</f>
        <v>745</v>
      </c>
      <c r="E1978" s="0" t="n">
        <f aca="false">IS847+IR847+IO847+IN847+II847+IG847+IE847+IB847+IA847+HY847+HV847+HS847+HQ847+HO847+HN847+HM847+HL847+HK847+HH847+HB847+HA847+GY847+GX847+GW847+GQ847+GN847+GM847+GL847+GK847+GI847+GG847+GF847+FY847+FT847+FS847+FP847+FO847+FJ847+FI847+FG847+FF847+FE847+FD847+FB847+EZ847+EY847+EW847+EV847+EU847+EQ847+EO847+EN847+EM847+EK847+EJ847+EF847+EE847+ED847+EC847+EB847+EA847+DZ847+DX847+DW847+DU847+DS847+DR847+DO847+DN847+DK847+DH847+DG847+DF847+DE847+DC847+DB847+CX847+CW847+CV847+CT847+CS847+CO847+CL847+CK847+CH847+CG847+CD847+CC847+CB847+CA847+BZ847+BY847+BX847+BW847+BU847+BT847+BR847+BQ847+BP847+BN847+BL847+BJ847+BG847+BE847+BD847+BB847+AY847+AV847+AU847+AS847+AR847+AQ847+AO847+AN847+AM847+AL847+AK847+AJ847+AI847+AH847+AB847+W847+V847+U847+T847+Q847+O847+N847+J847+I847+H847+G847+F847+D847</f>
        <v>155</v>
      </c>
      <c r="F1978" s="0" t="n">
        <f aca="false">C1978-D1978-E1978</f>
        <v>22</v>
      </c>
      <c r="G1978" s="0" t="n">
        <f aca="false">D1978/C1978</f>
        <v>0.808026030368764</v>
      </c>
      <c r="H1978" s="0" t="n">
        <f aca="false">E1978/C1978</f>
        <v>0.168112798264642</v>
      </c>
      <c r="I1978" s="0" t="n">
        <f aca="false">F1978/C1978</f>
        <v>0.0238611713665944</v>
      </c>
      <c r="J1978" s="0" t="n">
        <f aca="false">C1978</f>
        <v>922</v>
      </c>
      <c r="K1978" s="0" t="n">
        <f aca="false">D1978+AF847+BI847+BM847+CR847+EP847+FN847+FV847+GO847+GU847+HJ847+HZ847+IL847+IM847</f>
        <v>747</v>
      </c>
      <c r="L1978" s="0" t="n">
        <f aca="false">E1978+FR847+FU847+GE847+HP847</f>
        <v>156</v>
      </c>
      <c r="M1978" s="0" t="n">
        <f aca="false">J1978-K1978-L1978</f>
        <v>19</v>
      </c>
      <c r="N1978" s="0" t="n">
        <f aca="false">K1978/J1978</f>
        <v>0.810195227765727</v>
      </c>
      <c r="O1978" s="0" t="n">
        <f aca="false">L1978/J1978</f>
        <v>0.169197396963124</v>
      </c>
      <c r="P1978" s="0" t="n">
        <f aca="false">M1978/J1978</f>
        <v>0.0206073752711497</v>
      </c>
    </row>
    <row r="1979" customFormat="false" ht="12.75" hidden="false" customHeight="false" outlineLevel="0" collapsed="false">
      <c r="A1979" s="52" t="n">
        <v>54553</v>
      </c>
      <c r="B1979" s="46" t="s">
        <v>516</v>
      </c>
      <c r="C1979" s="0" t="n">
        <f aca="false">IV848-IU848-IT848</f>
        <v>0</v>
      </c>
      <c r="D1979" s="0" t="n">
        <f aca="false">E848+L848+M848+P848+Z848+AA848+AG848+AP848+BO848+BV848+BF848+CE848+CM848+CP848+CY848+CZ848+EG848+EL848+ES848+FA848+FC848+FK848+FQ848+FX848+FZ848+GA848+GB848+GJ848+GR848+GS848+GV848+GZ848+HG848+HI848+HU848+HW848+IH848+IP848+IQ848</f>
        <v>0</v>
      </c>
      <c r="E1979" s="0" t="n">
        <f aca="false">IS848+IR848+IO848+IN848+II848+IG848+IE848+IB848+IA848+HY848+HV848+HS848+HQ848+HO848+HN848+HM848+HL848+HK848+HH848+HB848+HA848+GY848+GX848+GW848+GQ848+GN848+GM848+GL848+GK848+GI848+GG848+GF848+FY848+FT848+FS848+FP848+FO848+FJ848+FI848+FG848+FF848+FE848+FD848+FB848+EZ848+EY848+EW848+EV848+EU848+EQ848+EO848+EN848+EM848+EK848+EJ848+EF848+EE848+ED848+EC848+EB848+EA848+DZ848+DX848+DW848+DU848+DS848+DR848+DO848+DN848+DK848+DH848+DG848+DF848+DE848+DC848+DB848+CX848+CW848+CV848+CT848+CS848+CO848+CL848+CK848+CH848+CG848+CD848+CC848+CB848+CA848+BZ848+BY848+BX848+BW848+BU848+BT848+BR848+BQ848+BP848+BN848+BL848+BJ848+BG848+BE848+BD848+BB848+AY848+AV848+AU848+AS848+AR848+AQ848+AO848+AN848+AM848+AL848+AK848+AJ848+AI848+AH848+AB848+W848+V848+U848+T848+Q848+O848+N848+J848+I848+H848+G848+F848+D848</f>
        <v>0</v>
      </c>
      <c r="F1979" s="0" t="n">
        <f aca="false">C1979-D1979-E1979</f>
        <v>0</v>
      </c>
      <c r="G1979" s="0" t="e">
        <f aca="false">D1979/C1979</f>
        <v>#DIV/0!</v>
      </c>
      <c r="H1979" s="0" t="e">
        <f aca="false">E1979/C1979</f>
        <v>#DIV/0!</v>
      </c>
      <c r="I1979" s="0" t="e">
        <f aca="false">F1979/C1979</f>
        <v>#DIV/0!</v>
      </c>
      <c r="J1979" s="0" t="n">
        <f aca="false">C1979</f>
        <v>0</v>
      </c>
      <c r="K1979" s="0" t="n">
        <f aca="false">D1979+AF848+BI848+BM848+CR848+EP848+FN848+FV848+GO848+GU848+HJ848+HZ848+IL848+IM848</f>
        <v>0</v>
      </c>
      <c r="L1979" s="0" t="n">
        <f aca="false">E1979+FR848+FU848+GE848+HP848</f>
        <v>0</v>
      </c>
      <c r="M1979" s="0" t="n">
        <f aca="false">J1979-K1979-L1979</f>
        <v>0</v>
      </c>
      <c r="N1979" s="0" t="e">
        <f aca="false">K1979/J1979</f>
        <v>#DIV/0!</v>
      </c>
      <c r="O1979" s="0" t="e">
        <f aca="false">L1979/J1979</f>
        <v>#DIV/0!</v>
      </c>
      <c r="P1979" s="0" t="e">
        <f aca="false">M1979/J1979</f>
        <v>#DIV/0!</v>
      </c>
    </row>
    <row r="1980" customFormat="false" ht="12.75" hidden="false" customHeight="false" outlineLevel="0" collapsed="false">
      <c r="A1980" s="52" t="n">
        <v>54599</v>
      </c>
      <c r="B1980" s="46" t="s">
        <v>1301</v>
      </c>
      <c r="C1980" s="0" t="n">
        <f aca="false">IV849-IU849-IT849</f>
        <v>1296</v>
      </c>
      <c r="D1980" s="0" t="n">
        <f aca="false">E849+L849+M849+P849+Z849+AA849+AG849+AP849+BO849+BV849+BF849+CE849+CM849+CP849+CY849+CZ849+EG849+EL849+ES849+FA849+FC849+FK849+FQ849+FX849+FZ849+GA849+GB849+GJ849+GR849+GS849+GV849+GZ849+HG849+HI849+HU849+HW849+IH849+IP849+IQ849</f>
        <v>722</v>
      </c>
      <c r="E1980" s="0" t="n">
        <f aca="false">IS849+IR849+IO849+IN849+II849+IG849+IE849+IB849+IA849+HY849+HV849+HS849+HQ849+HO849+HN849+HM849+HL849+HK849+HH849+HB849+HA849+GY849+GX849+GW849+GQ849+GN849+GM849+GL849+GK849+GI849+GG849+GF849+FY849+FT849+FS849+FP849+FO849+FJ849+FI849+FG849+FF849+FE849+FD849+FB849+EZ849+EY849+EW849+EV849+EU849+EQ849+EO849+EN849+EM849+EK849+EJ849+EF849+EE849+ED849+EC849+EB849+EA849+DZ849+DX849+DW849+DU849+DS849+DR849+DO849+DN849+DK849+DH849+DG849+DF849+DE849+DC849+DB849+CX849+CW849+CV849+CT849+CS849+CO849+CL849+CK849+CH849+CG849+CD849+CC849+CB849+CA849+BZ849+BY849+BX849+BW849+BU849+BT849+BR849+BQ849+BP849+BN849+BL849+BJ849+BG849+BE849+BD849+BB849+AY849+AV849+AU849+AS849+AR849+AQ849+AO849+AN849+AM849+AL849+AK849+AJ849+AI849+AH849+AB849+W849+V849+U849+T849+Q849+O849+N849+J849+I849+H849+G849+F849+D849</f>
        <v>475</v>
      </c>
      <c r="F1980" s="0" t="n">
        <f aca="false">C1980-D1980-E1980</f>
        <v>99</v>
      </c>
      <c r="G1980" s="0" t="n">
        <f aca="false">D1980/C1980</f>
        <v>0.557098765432099</v>
      </c>
      <c r="H1980" s="0" t="n">
        <f aca="false">E1980/C1980</f>
        <v>0.366512345679012</v>
      </c>
      <c r="I1980" s="0" t="n">
        <f aca="false">F1980/C1980</f>
        <v>0.0763888888888889</v>
      </c>
      <c r="J1980" s="0" t="n">
        <f aca="false">C1980</f>
        <v>1296</v>
      </c>
      <c r="K1980" s="0" t="n">
        <f aca="false">D1980+AF849+BI849+BM849+CR849+EP849+FN849+FV849+GO849+GU849+HJ849+HZ849+IL849+IM849</f>
        <v>734</v>
      </c>
      <c r="L1980" s="0" t="n">
        <f aca="false">E1980+FR849+FU849+GE849+HP849</f>
        <v>476</v>
      </c>
      <c r="M1980" s="0" t="n">
        <f aca="false">J1980-K1980-L1980</f>
        <v>86</v>
      </c>
      <c r="N1980" s="0" t="n">
        <f aca="false">K1980/J1980</f>
        <v>0.566358024691358</v>
      </c>
      <c r="O1980" s="0" t="n">
        <f aca="false">L1980/J1980</f>
        <v>0.367283950617284</v>
      </c>
      <c r="P1980" s="0" t="n">
        <f aca="false">M1980/J1980</f>
        <v>0.066358024691358</v>
      </c>
    </row>
    <row r="1981" customFormat="false" ht="12.75" hidden="false" customHeight="false" outlineLevel="0" collapsed="false">
      <c r="A1981" s="52" t="n">
        <v>54660</v>
      </c>
      <c r="B1981" s="46" t="s">
        <v>1302</v>
      </c>
      <c r="C1981" s="0" t="n">
        <f aca="false">IV850-IU850-IT850</f>
        <v>2462</v>
      </c>
      <c r="D1981" s="0" t="n">
        <f aca="false">E850+L850+M850+P850+Z850+AA850+AG850+AP850+BO850+BV850+BF850+CE850+CM850+CP850+CY850+CZ850+EG850+EL850+ES850+FA850+FC850+FK850+FQ850+FX850+FZ850+GA850+GB850+GJ850+GR850+GS850+GV850+GZ850+HG850+HI850+HU850+HW850+IH850+IP850+IQ850</f>
        <v>1363</v>
      </c>
      <c r="E1981" s="0" t="n">
        <f aca="false">IS850+IR850+IO850+IN850+II850+IG850+IE850+IB850+IA850+HY850+HV850+HS850+HQ850+HO850+HN850+HM850+HL850+HK850+HH850+HB850+HA850+GY850+GX850+GW850+GQ850+GN850+GM850+GL850+GK850+GI850+GG850+GF850+FY850+FT850+FS850+FP850+FO850+FJ850+FI850+FG850+FF850+FE850+FD850+FB850+EZ850+EY850+EW850+EV850+EU850+EQ850+EO850+EN850+EM850+EK850+EJ850+EF850+EE850+ED850+EC850+EB850+EA850+DZ850+DX850+DW850+DU850+DS850+DR850+DO850+DN850+DK850+DH850+DG850+DF850+DE850+DC850+DB850+CX850+CW850+CV850+CT850+CS850+CO850+CL850+CK850+CH850+CG850+CD850+CC850+CB850+CA850+BZ850+BY850+BX850+BW850+BU850+BT850+BR850+BQ850+BP850+BN850+BL850+BJ850+BG850+BE850+BD850+BB850+AY850+AV850+AU850+AS850+AR850+AQ850+AO850+AN850+AM850+AL850+AK850+AJ850+AI850+AH850+AB850+W850+V850+U850+T850+Q850+O850+N850+J850+I850+H850+G850+F850+D850</f>
        <v>895</v>
      </c>
      <c r="F1981" s="0" t="n">
        <f aca="false">C1981-D1981-E1981</f>
        <v>204</v>
      </c>
      <c r="G1981" s="0" t="n">
        <f aca="false">D1981/C1981</f>
        <v>0.553614947197401</v>
      </c>
      <c r="H1981" s="0" t="n">
        <f aca="false">E1981/C1981</f>
        <v>0.363525588952072</v>
      </c>
      <c r="I1981" s="0" t="n">
        <f aca="false">F1981/C1981</f>
        <v>0.082859463850528</v>
      </c>
      <c r="J1981" s="0" t="n">
        <f aca="false">C1981</f>
        <v>2462</v>
      </c>
      <c r="K1981" s="0" t="n">
        <f aca="false">D1981+AF850+BI850+BM850+CR850+EP850+FN850+FV850+GO850+GU850+HJ850+HZ850+IL850+IM850</f>
        <v>1376</v>
      </c>
      <c r="L1981" s="0" t="n">
        <f aca="false">E1981+FR850+FU850+GE850+HP850</f>
        <v>900</v>
      </c>
      <c r="M1981" s="0" t="n">
        <f aca="false">J1981-K1981-L1981</f>
        <v>186</v>
      </c>
      <c r="N1981" s="0" t="n">
        <f aca="false">K1981/J1981</f>
        <v>0.55889520714866</v>
      </c>
      <c r="O1981" s="0" t="n">
        <f aca="false">L1981/J1981</f>
        <v>0.365556458164094</v>
      </c>
      <c r="P1981" s="0" t="n">
        <f aca="false">M1981/J1981</f>
        <v>0.0755483346872461</v>
      </c>
    </row>
    <row r="1982" customFormat="false" ht="12.75" hidden="false" customHeight="false" outlineLevel="0" collapsed="false">
      <c r="A1982" s="52" t="n">
        <v>54670</v>
      </c>
      <c r="B1982" s="46" t="s">
        <v>1303</v>
      </c>
      <c r="C1982" s="0" t="n">
        <f aca="false">IV851-IU851-IT851</f>
        <v>1328</v>
      </c>
      <c r="D1982" s="0" t="n">
        <f aca="false">E851+L851+M851+P851+Z851+AA851+AG851+AP851+BO851+BV851+BF851+CE851+CM851+CP851+CY851+CZ851+EG851+EL851+ES851+FA851+FC851+FK851+FQ851+FX851+FZ851+GA851+GB851+GJ851+GR851+GS851+GV851+GZ851+HG851+HI851+HU851+HW851+IH851+IP851+IQ851</f>
        <v>1089</v>
      </c>
      <c r="E1982" s="0" t="n">
        <f aca="false">IS851+IR851+IO851+IN851+II851+IG851+IE851+IB851+IA851+HY851+HV851+HS851+HQ851+HO851+HN851+HM851+HL851+HK851+HH851+HB851+HA851+GY851+GX851+GW851+GQ851+GN851+GM851+GL851+GK851+GI851+GG851+GF851+FY851+FT851+FS851+FP851+FO851+FJ851+FI851+FG851+FF851+FE851+FD851+FB851+EZ851+EY851+EW851+EV851+EU851+EQ851+EO851+EN851+EM851+EK851+EJ851+EF851+EE851+ED851+EC851+EB851+EA851+DZ851+DX851+DW851+DU851+DS851+DR851+DO851+DN851+DK851+DH851+DG851+DF851+DE851+DC851+DB851+CX851+CW851+CV851+CT851+CS851+CO851+CL851+CK851+CH851+CG851+CD851+CC851+CB851+CA851+BZ851+BY851+BX851+BW851+BU851+BT851+BR851+BQ851+BP851+BN851+BL851+BJ851+BG851+BE851+BD851+BB851+AY851+AV851+AU851+AS851+AR851+AQ851+AO851+AN851+AM851+AL851+AK851+AJ851+AI851+AH851+AB851+W851+V851+U851+T851+Q851+O851+N851+J851+I851+H851+G851+F851+D851</f>
        <v>21</v>
      </c>
      <c r="F1982" s="0" t="n">
        <f aca="false">C1982-D1982-E1982</f>
        <v>218</v>
      </c>
      <c r="G1982" s="0" t="n">
        <f aca="false">D1982/C1982</f>
        <v>0.820030120481928</v>
      </c>
      <c r="H1982" s="0" t="n">
        <f aca="false">E1982/C1982</f>
        <v>0.0158132530120482</v>
      </c>
      <c r="I1982" s="0" t="n">
        <f aca="false">F1982/C1982</f>
        <v>0.164156626506024</v>
      </c>
      <c r="J1982" s="0" t="n">
        <f aca="false">C1982</f>
        <v>1328</v>
      </c>
      <c r="K1982" s="0" t="n">
        <f aca="false">D1982+AF851+BI851+BM851+CR851+EP851+FN851+FV851+GO851+GU851+HJ851+HZ851+IL851+IM851</f>
        <v>1145</v>
      </c>
      <c r="L1982" s="0" t="n">
        <f aca="false">E1982+FR851+FU851+GE851+HP851</f>
        <v>21</v>
      </c>
      <c r="M1982" s="0" t="n">
        <f aca="false">J1982-K1982-L1982</f>
        <v>162</v>
      </c>
      <c r="N1982" s="0" t="n">
        <f aca="false">K1982/J1982</f>
        <v>0.862198795180723</v>
      </c>
      <c r="O1982" s="0" t="n">
        <f aca="false">L1982/J1982</f>
        <v>0.0158132530120482</v>
      </c>
      <c r="P1982" s="0" t="n">
        <f aca="false">M1982/J1982</f>
        <v>0.121987951807229</v>
      </c>
    </row>
    <row r="1983" customFormat="false" ht="12.75" hidden="false" customHeight="false" outlineLevel="0" collapsed="false">
      <c r="A1983" s="52" t="n">
        <v>54673</v>
      </c>
      <c r="B1983" s="46" t="s">
        <v>1037</v>
      </c>
      <c r="C1983" s="0" t="n">
        <f aca="false">IV852-IU852-IT852</f>
        <v>857</v>
      </c>
      <c r="D1983" s="0" t="n">
        <f aca="false">E852+L852+M852+P852+Z852+AA852+AG852+AP852+BO852+BV852+BF852+CE852+CM852+CP852+CY852+CZ852+EG852+EL852+ES852+FA852+FC852+FK852+FQ852+FX852+FZ852+GA852+GB852+GJ852+GR852+GS852+GV852+GZ852+HG852+HI852+HU852+HW852+IH852+IP852+IQ852</f>
        <v>94</v>
      </c>
      <c r="E1983" s="0" t="n">
        <f aca="false">IS852+IR852+IO852+IN852+II852+IG852+IE852+IB852+IA852+HY852+HV852+HS852+HQ852+HO852+HN852+HM852+HL852+HK852+HH852+HB852+HA852+GY852+GX852+GW852+GQ852+GN852+GM852+GL852+GK852+GI852+GG852+GF852+FY852+FT852+FS852+FP852+FO852+FJ852+FI852+FG852+FF852+FE852+FD852+FB852+EZ852+EY852+EW852+EV852+EU852+EQ852+EO852+EN852+EM852+EK852+EJ852+EF852+EE852+ED852+EC852+EB852+EA852+DZ852+DX852+DW852+DU852+DS852+DR852+DO852+DN852+DK852+DH852+DG852+DF852+DE852+DC852+DB852+CX852+CW852+CV852+CT852+CS852+CO852+CL852+CK852+CH852+CG852+CD852+CC852+CB852+CA852+BZ852+BY852+BX852+BW852+BU852+BT852+BR852+BQ852+BP852+BN852+BL852+BJ852+BG852+BE852+BD852+BB852+AY852+AV852+AU852+AS852+AR852+AQ852+AO852+AN852+AM852+AL852+AK852+AJ852+AI852+AH852+AB852+W852+V852+U852+T852+Q852+O852+N852+J852+I852+H852+G852+F852+D852</f>
        <v>707</v>
      </c>
      <c r="F1983" s="0" t="n">
        <f aca="false">C1983-D1983-E1983</f>
        <v>56</v>
      </c>
      <c r="G1983" s="0" t="n">
        <f aca="false">D1983/C1983</f>
        <v>0.109684947491249</v>
      </c>
      <c r="H1983" s="0" t="n">
        <f aca="false">E1983/C1983</f>
        <v>0.824970828471412</v>
      </c>
      <c r="I1983" s="0" t="n">
        <f aca="false">F1983/C1983</f>
        <v>0.0653442240373396</v>
      </c>
      <c r="J1983" s="0" t="n">
        <f aca="false">C1983</f>
        <v>857</v>
      </c>
      <c r="K1983" s="0" t="n">
        <f aca="false">D1983+AF852+BI852+BM852+CR852+EP852+FN852+FV852+GO852+GU852+HJ852+HZ852+IL852+IM852</f>
        <v>96</v>
      </c>
      <c r="L1983" s="0" t="n">
        <f aca="false">E1983+FR852+FU852+GE852+HP852</f>
        <v>710</v>
      </c>
      <c r="M1983" s="0" t="n">
        <f aca="false">J1983-K1983-L1983</f>
        <v>51</v>
      </c>
      <c r="N1983" s="0" t="n">
        <f aca="false">K1983/J1983</f>
        <v>0.112018669778296</v>
      </c>
      <c r="O1983" s="0" t="n">
        <f aca="false">L1983/J1983</f>
        <v>0.828471411901984</v>
      </c>
      <c r="P1983" s="0" t="n">
        <f aca="false">M1983/J1983</f>
        <v>0.05950991831972</v>
      </c>
    </row>
    <row r="1984" customFormat="false" ht="12.75" hidden="false" customHeight="false" outlineLevel="0" collapsed="false">
      <c r="A1984" s="52" t="n">
        <v>54680</v>
      </c>
      <c r="B1984" s="46" t="s">
        <v>1304</v>
      </c>
      <c r="C1984" s="0" t="n">
        <f aca="false">IV853-IU853-IT853</f>
        <v>503</v>
      </c>
      <c r="D1984" s="0" t="n">
        <f aca="false">E853+L853+M853+P853+Z853+AA853+AG853+AP853+BO853+BV853+BF853+CE853+CM853+CP853+CY853+CZ853+EG853+EL853+ES853+FA853+FC853+FK853+FQ853+FX853+FZ853+GA853+GB853+GJ853+GR853+GS853+GV853+GZ853+HG853+HI853+HU853+HW853+IH853+IP853+IQ853</f>
        <v>351</v>
      </c>
      <c r="E1984" s="0" t="n">
        <f aca="false">IS853+IR853+IO853+IN853+II853+IG853+IE853+IB853+IA853+HY853+HV853+HS853+HQ853+HO853+HN853+HM853+HL853+HK853+HH853+HB853+HA853+GY853+GX853+GW853+GQ853+GN853+GM853+GL853+GK853+GI853+GG853+GF853+FY853+FT853+FS853+FP853+FO853+FJ853+FI853+FG853+FF853+FE853+FD853+FB853+EZ853+EY853+EW853+EV853+EU853+EQ853+EO853+EN853+EM853+EK853+EJ853+EF853+EE853+ED853+EC853+EB853+EA853+DZ853+DX853+DW853+DU853+DS853+DR853+DO853+DN853+DK853+DH853+DG853+DF853+DE853+DC853+DB853+CX853+CW853+CV853+CT853+CS853+CO853+CL853+CK853+CH853+CG853+CD853+CC853+CB853+CA853+BZ853+BY853+BX853+BW853+BU853+BT853+BR853+BQ853+BP853+BN853+BL853+BJ853+BG853+BE853+BD853+BB853+AY853+AV853+AU853+AS853+AR853+AQ853+AO853+AN853+AM853+AL853+AK853+AJ853+AI853+AH853+AB853+W853+V853+U853+T853+Q853+O853+N853+J853+I853+H853+G853+F853+D853</f>
        <v>127</v>
      </c>
      <c r="F1984" s="0" t="n">
        <f aca="false">C1984-D1984-E1984</f>
        <v>25</v>
      </c>
      <c r="G1984" s="0" t="n">
        <f aca="false">D1984/C1984</f>
        <v>0.697813121272366</v>
      </c>
      <c r="H1984" s="0" t="n">
        <f aca="false">E1984/C1984</f>
        <v>0.252485089463221</v>
      </c>
      <c r="I1984" s="0" t="n">
        <f aca="false">F1984/C1984</f>
        <v>0.0497017892644135</v>
      </c>
      <c r="J1984" s="0" t="n">
        <f aca="false">C1984</f>
        <v>503</v>
      </c>
      <c r="K1984" s="0" t="n">
        <f aca="false">D1984+AF853+BI853+BM853+CR853+EP853+FN853+FV853+GO853+GU853+HJ853+HZ853+IL853+IM853</f>
        <v>356</v>
      </c>
      <c r="L1984" s="0" t="n">
        <f aca="false">E1984+FR853+FU853+GE853+HP853</f>
        <v>127</v>
      </c>
      <c r="M1984" s="0" t="n">
        <f aca="false">J1984-K1984-L1984</f>
        <v>20</v>
      </c>
      <c r="N1984" s="0" t="n">
        <f aca="false">K1984/J1984</f>
        <v>0.707753479125249</v>
      </c>
      <c r="O1984" s="0" t="n">
        <f aca="false">L1984/J1984</f>
        <v>0.252485089463221</v>
      </c>
      <c r="P1984" s="0" t="n">
        <f aca="false">M1984/J1984</f>
        <v>0.0397614314115308</v>
      </c>
    </row>
    <row r="1985" customFormat="false" ht="12.75" hidden="false" customHeight="false" outlineLevel="0" collapsed="false">
      <c r="A1985" s="52" t="n">
        <v>54720</v>
      </c>
      <c r="B1985" s="46" t="s">
        <v>1305</v>
      </c>
      <c r="C1985" s="0" t="n">
        <f aca="false">IV854-IU854-IT854</f>
        <v>4516</v>
      </c>
      <c r="D1985" s="0" t="n">
        <f aca="false">E854+L854+M854+P854+Z854+AA854+AG854+AP854+BO854+BV854+BF854+CE854+CM854+CP854+CY854+CZ854+EG854+EL854+ES854+FA854+FC854+FK854+FQ854+FX854+FZ854+GA854+GB854+GJ854+GR854+GS854+GV854+GZ854+HG854+HI854+HU854+HW854+IH854+IP854+IQ854</f>
        <v>3575</v>
      </c>
      <c r="E1985" s="0" t="n">
        <f aca="false">IS854+IR854+IO854+IN854+II854+IG854+IE854+IB854+IA854+HY854+HV854+HS854+HQ854+HO854+HN854+HM854+HL854+HK854+HH854+HB854+HA854+GY854+GX854+GW854+GQ854+GN854+GM854+GL854+GK854+GI854+GG854+GF854+FY854+FT854+FS854+FP854+FO854+FJ854+FI854+FG854+FF854+FE854+FD854+FB854+EZ854+EY854+EW854+EV854+EU854+EQ854+EO854+EN854+EM854+EK854+EJ854+EF854+EE854+ED854+EC854+EB854+EA854+DZ854+DX854+DW854+DU854+DS854+DR854+DO854+DN854+DK854+DH854+DG854+DF854+DE854+DC854+DB854+CX854+CW854+CV854+CT854+CS854+CO854+CL854+CK854+CH854+CG854+CD854+CC854+CB854+CA854+BZ854+BY854+BX854+BW854+BU854+BT854+BR854+BQ854+BP854+BN854+BL854+BJ854+BG854+BE854+BD854+BB854+AY854+AV854+AU854+AS854+AR854+AQ854+AO854+AN854+AM854+AL854+AK854+AJ854+AI854+AH854+AB854+W854+V854+U854+T854+Q854+O854+N854+J854+I854+H854+G854+F854+D854</f>
        <v>551</v>
      </c>
      <c r="F1985" s="0" t="n">
        <f aca="false">C1985-D1985-E1985</f>
        <v>390</v>
      </c>
      <c r="G1985" s="0" t="n">
        <f aca="false">D1985/C1985</f>
        <v>0.79162976085031</v>
      </c>
      <c r="H1985" s="0" t="n">
        <f aca="false">E1985/C1985</f>
        <v>0.122010628875111</v>
      </c>
      <c r="I1985" s="0" t="n">
        <f aca="false">F1985/C1985</f>
        <v>0.0863596102745793</v>
      </c>
      <c r="J1985" s="0" t="n">
        <f aca="false">C1985</f>
        <v>4516</v>
      </c>
      <c r="K1985" s="0" t="n">
        <f aca="false">D1985+AF854+BI854+BM854+CR854+EP854+FN854+FV854+GO854+GU854+HJ854+HZ854+IL854+IM854</f>
        <v>3584</v>
      </c>
      <c r="L1985" s="0" t="n">
        <f aca="false">E1985+FR854+FU854+GE854+HP854</f>
        <v>553</v>
      </c>
      <c r="M1985" s="0" t="n">
        <f aca="false">J1985-K1985-L1985</f>
        <v>379</v>
      </c>
      <c r="N1985" s="0" t="n">
        <f aca="false">K1985/J1985</f>
        <v>0.79362267493357</v>
      </c>
      <c r="O1985" s="0" t="n">
        <f aca="false">L1985/J1985</f>
        <v>0.122453498671391</v>
      </c>
      <c r="P1985" s="0" t="n">
        <f aca="false">M1985/J1985</f>
        <v>0.0839238263950399</v>
      </c>
    </row>
    <row r="1986" customFormat="false" ht="12.75" hidden="false" customHeight="false" outlineLevel="0" collapsed="false">
      <c r="A1986" s="52" t="n">
        <v>54743</v>
      </c>
      <c r="B1986" s="46" t="s">
        <v>1306</v>
      </c>
      <c r="C1986" s="0" t="n">
        <f aca="false">IV855-IU855-IT855</f>
        <v>603</v>
      </c>
      <c r="D1986" s="0" t="n">
        <f aca="false">E855+L855+M855+P855+Z855+AA855+AG855+AP855+BO855+BV855+BF855+CE855+CM855+CP855+CY855+CZ855+EG855+EL855+ES855+FA855+FC855+FK855+FQ855+FX855+FZ855+GA855+GB855+GJ855+GR855+GS855+GV855+GZ855+HG855+HI855+HU855+HW855+IH855+IP855+IQ855</f>
        <v>35</v>
      </c>
      <c r="E1986" s="0" t="n">
        <f aca="false">IS855+IR855+IO855+IN855+II855+IG855+IE855+IB855+IA855+HY855+HV855+HS855+HQ855+HO855+HN855+HM855+HL855+HK855+HH855+HB855+HA855+GY855+GX855+GW855+GQ855+GN855+GM855+GL855+GK855+GI855+GG855+GF855+FY855+FT855+FS855+FP855+FO855+FJ855+FI855+FG855+FF855+FE855+FD855+FB855+EZ855+EY855+EW855+EV855+EU855+EQ855+EO855+EN855+EM855+EK855+EJ855+EF855+EE855+ED855+EC855+EB855+EA855+DZ855+DX855+DW855+DU855+DS855+DR855+DO855+DN855+DK855+DH855+DG855+DF855+DE855+DC855+DB855+CX855+CW855+CV855+CT855+CS855+CO855+CL855+CK855+CH855+CG855+CD855+CC855+CB855+CA855+BZ855+BY855+BX855+BW855+BU855+BT855+BR855+BQ855+BP855+BN855+BL855+BJ855+BG855+BE855+BD855+BB855+AY855+AV855+AU855+AS855+AR855+AQ855+AO855+AN855+AM855+AL855+AK855+AJ855+AI855+AH855+AB855+W855+V855+U855+T855+Q855+O855+N855+J855+I855+H855+G855+F855+D855</f>
        <v>540</v>
      </c>
      <c r="F1986" s="0" t="n">
        <f aca="false">C1986-D1986-E1986</f>
        <v>28</v>
      </c>
      <c r="G1986" s="0" t="n">
        <f aca="false">D1986/C1986</f>
        <v>0.0580431177446103</v>
      </c>
      <c r="H1986" s="0" t="n">
        <f aca="false">E1986/C1986</f>
        <v>0.895522388059702</v>
      </c>
      <c r="I1986" s="0" t="n">
        <f aca="false">F1986/C1986</f>
        <v>0.0464344941956882</v>
      </c>
      <c r="J1986" s="0" t="n">
        <f aca="false">C1986</f>
        <v>603</v>
      </c>
      <c r="K1986" s="0" t="n">
        <f aca="false">D1986+AF855+BI855+BM855+CR855+EP855+FN855+FV855+GO855+GU855+HJ855+HZ855+IL855+IM855</f>
        <v>36</v>
      </c>
      <c r="L1986" s="0" t="n">
        <f aca="false">E1986+FR855+FU855+GE855+HP855</f>
        <v>540</v>
      </c>
      <c r="M1986" s="0" t="n">
        <f aca="false">J1986-K1986-L1986</f>
        <v>27</v>
      </c>
      <c r="N1986" s="0" t="n">
        <f aca="false">K1986/J1986</f>
        <v>0.0597014925373134</v>
      </c>
      <c r="O1986" s="0" t="n">
        <f aca="false">L1986/J1986</f>
        <v>0.895522388059702</v>
      </c>
      <c r="P1986" s="0" t="n">
        <f aca="false">M1986/J1986</f>
        <v>0.0447761194029851</v>
      </c>
    </row>
    <row r="1987" customFormat="false" ht="12.75" hidden="false" customHeight="false" outlineLevel="0" collapsed="false">
      <c r="A1987" s="52" t="n">
        <v>54800</v>
      </c>
      <c r="B1987" s="46" t="s">
        <v>1307</v>
      </c>
      <c r="C1987" s="0" t="n">
        <f aca="false">IV856-IU856-IT856</f>
        <v>583</v>
      </c>
      <c r="D1987" s="0" t="n">
        <f aca="false">E856+L856+M856+P856+Z856+AA856+AG856+AP856+BO856+BV856+BF856+CE856+CM856+CP856+CY856+CZ856+EG856+EL856+ES856+FA856+FC856+FK856+FQ856+FX856+FZ856+GA856+GB856+GJ856+GR856+GS856+GV856+GZ856+HG856+HI856+HU856+HW856+IH856+IP856+IQ856</f>
        <v>426</v>
      </c>
      <c r="E1987" s="0" t="n">
        <f aca="false">IS856+IR856+IO856+IN856+II856+IG856+IE856+IB856+IA856+HY856+HV856+HS856+HQ856+HO856+HN856+HM856+HL856+HK856+HH856+HB856+HA856+GY856+GX856+GW856+GQ856+GN856+GM856+GL856+GK856+GI856+GG856+GF856+FY856+FT856+FS856+FP856+FO856+FJ856+FI856+FG856+FF856+FE856+FD856+FB856+EZ856+EY856+EW856+EV856+EU856+EQ856+EO856+EN856+EM856+EK856+EJ856+EF856+EE856+ED856+EC856+EB856+EA856+DZ856+DX856+DW856+DU856+DS856+DR856+DO856+DN856+DK856+DH856+DG856+DF856+DE856+DC856+DB856+CX856+CW856+CV856+CT856+CS856+CO856+CL856+CK856+CH856+CG856+CD856+CC856+CB856+CA856+BZ856+BY856+BX856+BW856+BU856+BT856+BR856+BQ856+BP856+BN856+BL856+BJ856+BG856+BE856+BD856+BB856+AY856+AV856+AU856+AS856+AR856+AQ856+AO856+AN856+AM856+AL856+AK856+AJ856+AI856+AH856+AB856+W856+V856+U856+T856+Q856+O856+N856+J856+I856+H856+G856+F856+D856</f>
        <v>48</v>
      </c>
      <c r="F1987" s="0" t="n">
        <f aca="false">C1987-D1987-E1987</f>
        <v>109</v>
      </c>
      <c r="G1987" s="0" t="n">
        <f aca="false">D1987/C1987</f>
        <v>0.730703259005146</v>
      </c>
      <c r="H1987" s="0" t="n">
        <f aca="false">E1987/C1987</f>
        <v>0.0823327615780446</v>
      </c>
      <c r="I1987" s="0" t="n">
        <f aca="false">F1987/C1987</f>
        <v>0.18696397941681</v>
      </c>
      <c r="J1987" s="0" t="n">
        <f aca="false">C1987</f>
        <v>583</v>
      </c>
      <c r="K1987" s="0" t="n">
        <f aca="false">D1987+AF856+BI856+BM856+CR856+EP856+FN856+FV856+GO856+GU856+HJ856+HZ856+IL856+IM856</f>
        <v>442</v>
      </c>
      <c r="L1987" s="0" t="n">
        <f aca="false">E1987+FR856+FU856+GE856+HP856</f>
        <v>48</v>
      </c>
      <c r="M1987" s="0" t="n">
        <f aca="false">J1987-K1987-L1987</f>
        <v>93</v>
      </c>
      <c r="N1987" s="0" t="n">
        <f aca="false">K1987/J1987</f>
        <v>0.758147512864494</v>
      </c>
      <c r="O1987" s="0" t="n">
        <f aca="false">L1987/J1987</f>
        <v>0.0823327615780446</v>
      </c>
      <c r="P1987" s="0" t="n">
        <f aca="false">M1987/J1987</f>
        <v>0.159519725557461</v>
      </c>
    </row>
    <row r="1988" customFormat="false" ht="12.75" hidden="false" customHeight="false" outlineLevel="0" collapsed="false">
      <c r="A1988" s="52" t="n">
        <v>54810</v>
      </c>
      <c r="B1988" s="46" t="s">
        <v>1308</v>
      </c>
      <c r="C1988" s="0" t="n">
        <f aca="false">IV857-IU857-IT857</f>
        <v>3230</v>
      </c>
      <c r="D1988" s="0" t="n">
        <f aca="false">E857+L857+M857+P857+Z857+AA857+AG857+AP857+BO857+BV857+BF857+CE857+CM857+CP857+CY857+CZ857+EG857+EL857+ES857+FA857+FC857+FK857+FQ857+FX857+FZ857+GA857+GB857+GJ857+GR857+GS857+GV857+GZ857+HG857+HI857+HU857+HW857+IH857+IP857+IQ857</f>
        <v>977</v>
      </c>
      <c r="E1988" s="0" t="n">
        <f aca="false">IS857+IR857+IO857+IN857+II857+IG857+IE857+IB857+IA857+HY857+HV857+HS857+HQ857+HO857+HN857+HM857+HL857+HK857+HH857+HB857+HA857+GY857+GX857+GW857+GQ857+GN857+GM857+GL857+GK857+GI857+GG857+GF857+FY857+FT857+FS857+FP857+FO857+FJ857+FI857+FG857+FF857+FE857+FD857+FB857+EZ857+EY857+EW857+EV857+EU857+EQ857+EO857+EN857+EM857+EK857+EJ857+EF857+EE857+ED857+EC857+EB857+EA857+DZ857+DX857+DW857+DU857+DS857+DR857+DO857+DN857+DK857+DH857+DG857+DF857+DE857+DC857+DB857+CX857+CW857+CV857+CT857+CS857+CO857+CL857+CK857+CH857+CG857+CD857+CC857+CB857+CA857+BZ857+BY857+BX857+BW857+BU857+BT857+BR857+BQ857+BP857+BN857+BL857+BJ857+BG857+BE857+BD857+BB857+AY857+AV857+AU857+AS857+AR857+AQ857+AO857+AN857+AM857+AL857+AK857+AJ857+AI857+AH857+AB857+W857+V857+U857+T857+Q857+O857+N857+J857+I857+H857+G857+F857+D857</f>
        <v>1458</v>
      </c>
      <c r="F1988" s="0" t="n">
        <f aca="false">C1988-D1988-E1988</f>
        <v>795</v>
      </c>
      <c r="G1988" s="0" t="n">
        <f aca="false">D1988/C1988</f>
        <v>0.302476780185759</v>
      </c>
      <c r="H1988" s="0" t="n">
        <f aca="false">E1988/C1988</f>
        <v>0.451393188854489</v>
      </c>
      <c r="I1988" s="0" t="n">
        <f aca="false">F1988/C1988</f>
        <v>0.246130030959752</v>
      </c>
      <c r="J1988" s="0" t="n">
        <f aca="false">C1988</f>
        <v>3230</v>
      </c>
      <c r="K1988" s="0" t="n">
        <f aca="false">D1988+AF857+BI857+BM857+CR857+EP857+FN857+FV857+GO857+GU857+HJ857+HZ857+IL857+IM857</f>
        <v>990</v>
      </c>
      <c r="L1988" s="0" t="n">
        <f aca="false">E1988+FR857+FU857+GE857+HP857</f>
        <v>1462</v>
      </c>
      <c r="M1988" s="0" t="n">
        <f aca="false">J1988-K1988-L1988</f>
        <v>778</v>
      </c>
      <c r="N1988" s="0" t="n">
        <f aca="false">K1988/J1988</f>
        <v>0.306501547987616</v>
      </c>
      <c r="O1988" s="0" t="n">
        <f aca="false">L1988/J1988</f>
        <v>0.452631578947368</v>
      </c>
      <c r="P1988" s="0" t="n">
        <f aca="false">M1988/J1988</f>
        <v>0.240866873065015</v>
      </c>
    </row>
    <row r="1989" customFormat="false" ht="12.75" hidden="false" customHeight="false" outlineLevel="0" collapsed="false">
      <c r="A1989" s="52" t="n">
        <v>54820</v>
      </c>
      <c r="B1989" s="46" t="s">
        <v>630</v>
      </c>
      <c r="C1989" s="0" t="n">
        <f aca="false">IV858-IU858-IT858</f>
        <v>3206</v>
      </c>
      <c r="D1989" s="0" t="n">
        <f aca="false">E858+L858+M858+P858+Z858+AA858+AG858+AP858+BO858+BV858+BF858+CE858+CM858+CP858+CY858+CZ858+EG858+EL858+ES858+FA858+FC858+FK858+FQ858+FX858+FZ858+GA858+GB858+GJ858+GR858+GS858+GV858+GZ858+HG858+HI858+HU858+HW858+IH858+IP858+IQ858</f>
        <v>1875</v>
      </c>
      <c r="E1989" s="0" t="n">
        <f aca="false">IS858+IR858+IO858+IN858+II858+IG858+IE858+IB858+IA858+HY858+HV858+HS858+HQ858+HO858+HN858+HM858+HL858+HK858+HH858+HB858+HA858+GY858+GX858+GW858+GQ858+GN858+GM858+GL858+GK858+GI858+GG858+GF858+FY858+FT858+FS858+FP858+FO858+FJ858+FI858+FG858+FF858+FE858+FD858+FB858+EZ858+EY858+EW858+EV858+EU858+EQ858+EO858+EN858+EM858+EK858+EJ858+EF858+EE858+ED858+EC858+EB858+EA858+DZ858+DX858+DW858+DU858+DS858+DR858+DO858+DN858+DK858+DH858+DG858+DF858+DE858+DC858+DB858+CX858+CW858+CV858+CT858+CS858+CO858+CL858+CK858+CH858+CG858+CD858+CC858+CB858+CA858+BZ858+BY858+BX858+BW858+BU858+BT858+BR858+BQ858+BP858+BN858+BL858+BJ858+BG858+BE858+BD858+BB858+AY858+AV858+AU858+AS858+AR858+AQ858+AO858+AN858+AM858+AL858+AK858+AJ858+AI858+AH858+AB858+W858+V858+U858+T858+Q858+O858+N858+J858+I858+H858+G858+F858+D858</f>
        <v>1086</v>
      </c>
      <c r="F1989" s="0" t="n">
        <f aca="false">C1989-D1989-E1989</f>
        <v>245</v>
      </c>
      <c r="G1989" s="0" t="n">
        <f aca="false">D1989/C1989</f>
        <v>0.584840923268871</v>
      </c>
      <c r="H1989" s="0" t="n">
        <f aca="false">E1989/C1989</f>
        <v>0.33873986275733</v>
      </c>
      <c r="I1989" s="0" t="n">
        <f aca="false">F1989/C1989</f>
        <v>0.0764192139737991</v>
      </c>
      <c r="J1989" s="0" t="n">
        <f aca="false">C1989</f>
        <v>3206</v>
      </c>
      <c r="K1989" s="0" t="n">
        <f aca="false">D1989+AF858+BI858+BM858+CR858+EP858+FN858+FV858+GO858+GU858+HJ858+HZ858+IL858+IM858</f>
        <v>1888</v>
      </c>
      <c r="L1989" s="0" t="n">
        <f aca="false">E1989+FR858+FU858+GE858+HP858</f>
        <v>1088</v>
      </c>
      <c r="M1989" s="0" t="n">
        <f aca="false">J1989-K1989-L1989</f>
        <v>230</v>
      </c>
      <c r="N1989" s="0" t="n">
        <f aca="false">K1989/J1989</f>
        <v>0.588895820336868</v>
      </c>
      <c r="O1989" s="0" t="n">
        <f aca="false">L1989/J1989</f>
        <v>0.339363693075484</v>
      </c>
      <c r="P1989" s="0" t="n">
        <f aca="false">M1989/J1989</f>
        <v>0.0717404865876482</v>
      </c>
    </row>
    <row r="1990" customFormat="false" ht="12.75" hidden="false" customHeight="false" outlineLevel="0" collapsed="false">
      <c r="A1990" s="52" t="n">
        <v>54871</v>
      </c>
      <c r="B1990" s="46" t="s">
        <v>1309</v>
      </c>
      <c r="C1990" s="0" t="n">
        <f aca="false">IV859-IU859-IT859</f>
        <v>990</v>
      </c>
      <c r="D1990" s="0" t="n">
        <f aca="false">E859+L859+M859+P859+Z859+AA859+AG859+AP859+BO859+BV859+BF859+CE859+CM859+CP859+CY859+CZ859+EG859+EL859+ES859+FA859+FC859+FK859+FQ859+FX859+FZ859+GA859+GB859+GJ859+GR859+GS859+GV859+GZ859+HG859+HI859+HU859+HW859+IH859+IP859+IQ859</f>
        <v>746</v>
      </c>
      <c r="E1990" s="0" t="n">
        <f aca="false">IS859+IR859+IO859+IN859+II859+IG859+IE859+IB859+IA859+HY859+HV859+HS859+HQ859+HO859+HN859+HM859+HL859+HK859+HH859+HB859+HA859+GY859+GX859+GW859+GQ859+GN859+GM859+GL859+GK859+GI859+GG859+GF859+FY859+FT859+FS859+FP859+FO859+FJ859+FI859+FG859+FF859+FE859+FD859+FB859+EZ859+EY859+EW859+EV859+EU859+EQ859+EO859+EN859+EM859+EK859+EJ859+EF859+EE859+ED859+EC859+EB859+EA859+DZ859+DX859+DW859+DU859+DS859+DR859+DO859+DN859+DK859+DH859+DG859+DF859+DE859+DC859+DB859+CX859+CW859+CV859+CT859+CS859+CO859+CL859+CK859+CH859+CG859+CD859+CC859+CB859+CA859+BZ859+BY859+BX859+BW859+BU859+BT859+BR859+BQ859+BP859+BN859+BL859+BJ859+BG859+BE859+BD859+BB859+AY859+AV859+AU859+AS859+AR859+AQ859+AO859+AN859+AM859+AL859+AK859+AJ859+AI859+AH859+AB859+W859+V859+U859+T859+Q859+O859+N859+J859+I859+H859+G859+F859+D859</f>
        <v>128</v>
      </c>
      <c r="F1990" s="0" t="n">
        <f aca="false">C1990-D1990-E1990</f>
        <v>116</v>
      </c>
      <c r="G1990" s="0" t="n">
        <f aca="false">D1990/C1990</f>
        <v>0.753535353535354</v>
      </c>
      <c r="H1990" s="0" t="n">
        <f aca="false">E1990/C1990</f>
        <v>0.129292929292929</v>
      </c>
      <c r="I1990" s="0" t="n">
        <f aca="false">F1990/C1990</f>
        <v>0.117171717171717</v>
      </c>
      <c r="J1990" s="0" t="n">
        <f aca="false">C1990</f>
        <v>990</v>
      </c>
      <c r="K1990" s="0" t="n">
        <f aca="false">D1990+AF859+BI859+BM859+CR859+EP859+FN859+FV859+GO859+GU859+HJ859+HZ859+IL859+IM859</f>
        <v>756</v>
      </c>
      <c r="L1990" s="0" t="n">
        <f aca="false">E1990+FR859+FU859+GE859+HP859</f>
        <v>132</v>
      </c>
      <c r="M1990" s="0" t="n">
        <f aca="false">J1990-K1990-L1990</f>
        <v>102</v>
      </c>
      <c r="N1990" s="0" t="n">
        <f aca="false">K1990/J1990</f>
        <v>0.763636363636364</v>
      </c>
      <c r="O1990" s="0" t="n">
        <f aca="false">L1990/J1990</f>
        <v>0.133333333333333</v>
      </c>
      <c r="P1990" s="0" t="n">
        <f aca="false">M1990/J1990</f>
        <v>0.103030303030303</v>
      </c>
    </row>
    <row r="1991" customFormat="false" ht="12.75" hidden="false" customHeight="false" outlineLevel="0" collapsed="false">
      <c r="A1991" s="52" t="n">
        <v>54874</v>
      </c>
      <c r="B1991" s="46" t="s">
        <v>1310</v>
      </c>
      <c r="C1991" s="0" t="n">
        <f aca="false">IV860-IU860-IT860</f>
        <v>9374</v>
      </c>
      <c r="D1991" s="0" t="n">
        <f aca="false">E860+L860+M860+P860+Z860+AA860+AG860+AP860+BO860+BV860+BF860+CE860+CM860+CP860+CY860+CZ860+EG860+EL860+ES860+FA860+FC860+FK860+FQ860+FX860+FZ860+GA860+GB860+GJ860+GR860+GS860+GV860+GZ860+HG860+HI860+HU860+HW860+IH860+IP860+IQ860</f>
        <v>1634</v>
      </c>
      <c r="E1991" s="0" t="n">
        <f aca="false">IS860+IR860+IO860+IN860+II860+IG860+IE860+IB860+IA860+HY860+HV860+HS860+HQ860+HO860+HN860+HM860+HL860+HK860+HH860+HB860+HA860+GY860+GX860+GW860+GQ860+GN860+GM860+GL860+GK860+GI860+GG860+GF860+FY860+FT860+FS860+FP860+FO860+FJ860+FI860+FG860+FF860+FE860+FD860+FB860+EZ860+EY860+EW860+EV860+EU860+EQ860+EO860+EN860+EM860+EK860+EJ860+EF860+EE860+ED860+EC860+EB860+EA860+DZ860+DX860+DW860+DU860+DS860+DR860+DO860+DN860+DK860+DH860+DG860+DF860+DE860+DC860+DB860+CX860+CW860+CV860+CT860+CS860+CO860+CL860+CK860+CH860+CG860+CD860+CC860+CB860+CA860+BZ860+BY860+BX860+BW860+BU860+BT860+BR860+BQ860+BP860+BN860+BL860+BJ860+BG860+BE860+BD860+BB860+AY860+AV860+AU860+AS860+AR860+AQ860+AO860+AN860+AM860+AL860+AK860+AJ860+AI860+AH860+AB860+W860+V860+U860+T860+Q860+O860+N860+J860+I860+H860+G860+F860+D860</f>
        <v>6738</v>
      </c>
      <c r="F1991" s="0" t="n">
        <f aca="false">C1991-D1991-E1991</f>
        <v>1002</v>
      </c>
      <c r="G1991" s="0" t="n">
        <f aca="false">D1991/C1991</f>
        <v>0.174311926605505</v>
      </c>
      <c r="H1991" s="0" t="n">
        <f aca="false">E1991/C1991</f>
        <v>0.718796671644976</v>
      </c>
      <c r="I1991" s="0" t="n">
        <f aca="false">F1991/C1991</f>
        <v>0.10689140174952</v>
      </c>
      <c r="J1991" s="0" t="n">
        <f aca="false">C1991</f>
        <v>9374</v>
      </c>
      <c r="K1991" s="0" t="n">
        <f aca="false">D1991+AF860+BI860+BM860+CR860+EP860+FN860+FV860+GO860+GU860+HJ860+HZ860+IL860+IM860</f>
        <v>1702</v>
      </c>
      <c r="L1991" s="0" t="n">
        <f aca="false">E1991+FR860+FU860+GE860+HP860</f>
        <v>6745</v>
      </c>
      <c r="M1991" s="0" t="n">
        <f aca="false">J1991-K1991-L1991</f>
        <v>927</v>
      </c>
      <c r="N1991" s="0" t="n">
        <f aca="false">K1991/J1991</f>
        <v>0.181566033710262</v>
      </c>
      <c r="O1991" s="0" t="n">
        <f aca="false">L1991/J1991</f>
        <v>0.719543417964583</v>
      </c>
      <c r="P1991" s="0" t="n">
        <f aca="false">M1991/J1991</f>
        <v>0.0988905483251547</v>
      </c>
    </row>
    <row r="1992" customFormat="false" ht="12.75" hidden="true" customHeight="false" outlineLevel="0" collapsed="false">
      <c r="B1992" s="38" t="s">
        <v>518</v>
      </c>
      <c r="C1992" s="0" t="n">
        <f aca="false">IV861-IU861-IT861</f>
        <v>171137</v>
      </c>
      <c r="D1992" s="0" t="n">
        <f aca="false">E861+L861+M861+P861+Z861+AA861+AG861+AP861+BO861+BV861+BF861+CE861+CM861+CP861+CY861+CZ861+EG861+EL861+ES861+FA861+FC861+FK861+FQ861+FX861+FZ861+GA861+GB861+GJ861+GR861+GS861+GV861+GZ861+HG861+HI861+HU861+HW861+IH861+IP861+IQ861</f>
        <v>53303</v>
      </c>
      <c r="E1992" s="0" t="n">
        <f aca="false">IS861+IR861+IO861+IN861+II861+IG861+IE861+IB861+IA861+HY861+HV861+HS861+HQ861+HO861+HN861+HM861+HL861+HK861+HH861+HB861+HA861+GY861+GX861+GW861+GQ861+GN861+GM861+GL861+GK861+GI861+GG861+GF861+FY861+FT861+FS861+FP861+FO861+FJ861+FI861+FG861+FF861+FE861+FD861+FB861+EZ861+EY861+EW861+EV861+EU861+EQ861+EO861+EN861+EM861+EK861+EJ861+EF861+EE861+ED861+EC861+EB861+EA861+DZ861+DX861+DW861+DU861+DS861+DR861+DO861+DN861+DK861+DH861+DG861+DF861+DE861+DC861+DB861+CX861+CW861+CV861+CT861+CS861+CO861+CL861+CK861+CH861+CG861+CD861+CC861+CB861+CA861+BZ861+BY861+BX861+BW861+BU861+BT861+BR861+BQ861+BP861+BN861+BL861+BJ861+BG861+BE861+BD861+BB861+AY861+AV861+AU861+AS861+AR861+AQ861+AO861+AN861+AM861+AL861+AK861+AJ861+AI861+AH861+AB861+W861+V861+U861+T861+Q861+O861+N861+J861+I861+H861+G861+F861+D861</f>
        <v>93307</v>
      </c>
      <c r="F1992" s="0" t="n">
        <f aca="false">C1992-D1992-E1992</f>
        <v>24527</v>
      </c>
      <c r="G1992" s="0" t="n">
        <f aca="false">D1992/C1992</f>
        <v>0.311463914875217</v>
      </c>
      <c r="H1992" s="0" t="n">
        <f aca="false">E1992/C1992</f>
        <v>0.545218158551336</v>
      </c>
      <c r="I1992" s="0" t="n">
        <f aca="false">F1992/C1992</f>
        <v>0.143317926573447</v>
      </c>
    </row>
    <row r="1993" customFormat="false" ht="12.75" hidden="false" customHeight="false" outlineLevel="0" collapsed="false">
      <c r="A1993" s="52" t="n">
        <v>86001</v>
      </c>
      <c r="B1993" s="46" t="s">
        <v>1311</v>
      </c>
      <c r="C1993" s="0" t="n">
        <f aca="false">IV862-IU862-IT862</f>
        <v>5963</v>
      </c>
      <c r="D1993" s="0" t="n">
        <f aca="false">E862+L862+M862+P862+Z862+AA862+AG862+AP862+BO862+BV862+BF862+CE862+CM862+CP862+CY862+CZ862+EG862+EL862+ES862+FA862+FC862+FK862+FQ862+FX862+FZ862+GA862+GB862+GJ862+GR862+GS862+GV862+GZ862+HG862+HI862+HU862+HW862+IH862+IP862+IQ862</f>
        <v>1965</v>
      </c>
      <c r="E1993" s="0" t="n">
        <f aca="false">IS862+IR862+IO862+IN862+II862+IG862+IE862+IB862+IA862+HY862+HV862+HS862+HQ862+HO862+HN862+HM862+HL862+HK862+HH862+HB862+HA862+GY862+GX862+GW862+GQ862+GN862+GM862+GL862+GK862+GI862+GG862+GF862+FY862+FT862+FS862+FP862+FO862+FJ862+FI862+FG862+FF862+FE862+FD862+FB862+EZ862+EY862+EW862+EV862+EU862+EQ862+EO862+EN862+EM862+EK862+EJ862+EF862+EE862+ED862+EC862+EB862+EA862+DZ862+DX862+DW862+DU862+DS862+DR862+DO862+DN862+DK862+DH862+DG862+DF862+DE862+DC862+DB862+CX862+CW862+CV862+CT862+CS862+CO862+CL862+CK862+CH862+CG862+CD862+CC862+CB862+CA862+BZ862+BY862+BX862+BW862+BU862+BT862+BR862+BQ862+BP862+BN862+BL862+BJ862+BG862+BE862+BD862+BB862+AY862+AV862+AU862+AS862+AR862+AQ862+AO862+AN862+AM862+AL862+AK862+AJ862+AI862+AH862+AB862+W862+V862+U862+T862+Q862+O862+N862+J862+I862+H862+G862+F862+D862</f>
        <v>2205</v>
      </c>
      <c r="F1993" s="0" t="n">
        <f aca="false">C1993-D1993-E1993</f>
        <v>1793</v>
      </c>
      <c r="G1993" s="0" t="n">
        <f aca="false">D1993/C1993</f>
        <v>0.329532114707362</v>
      </c>
      <c r="H1993" s="0" t="n">
        <f aca="false">E1993/C1993</f>
        <v>0.369780311923528</v>
      </c>
      <c r="I1993" s="0" t="n">
        <f aca="false">F1993/C1993</f>
        <v>0.30068757336911</v>
      </c>
      <c r="J1993" s="0" t="n">
        <f aca="false">C1993</f>
        <v>5963</v>
      </c>
      <c r="K1993" s="0" t="n">
        <f aca="false">D1993+AF862+BI862+BM862+CR862+EP862+FN862+FV862+GO862+GU862+HJ862+HZ862+IL862+IM862</f>
        <v>2074</v>
      </c>
      <c r="L1993" s="0" t="n">
        <f aca="false">E1993+FR862+FU862+GE862+HP862</f>
        <v>2215</v>
      </c>
      <c r="M1993" s="0" t="n">
        <f aca="false">J1993-K1993-L1993</f>
        <v>1674</v>
      </c>
      <c r="N1993" s="0" t="n">
        <f aca="false">K1993/J1993</f>
        <v>0.347811504276371</v>
      </c>
      <c r="O1993" s="0" t="n">
        <f aca="false">L1993/J1993</f>
        <v>0.371457320140869</v>
      </c>
      <c r="P1993" s="0" t="n">
        <f aca="false">M1993/J1993</f>
        <v>0.28073117558276</v>
      </c>
    </row>
    <row r="1994" customFormat="false" ht="12.75" hidden="false" customHeight="false" outlineLevel="0" collapsed="false">
      <c r="A1994" s="52" t="n">
        <v>86219</v>
      </c>
      <c r="B1994" s="46" t="s">
        <v>1224</v>
      </c>
      <c r="C1994" s="0" t="n">
        <f aca="false">IV863-IU863-IT863</f>
        <v>1372</v>
      </c>
      <c r="D1994" s="0" t="n">
        <f aca="false">E863+L863+M863+P863+Z863+AA863+AG863+AP863+BO863+BV863+BF863+CE863+CM863+CP863+CY863+CZ863+EG863+EL863+ES863+FA863+FC863+FK863+FQ863+FX863+FZ863+GA863+GB863+GJ863+GR863+GS863+GV863+GZ863+HG863+HI863+HU863+HW863+IH863+IP863+IQ863</f>
        <v>757</v>
      </c>
      <c r="E1994" s="0" t="n">
        <f aca="false">IS863+IR863+IO863+IN863+II863+IG863+IE863+IB863+IA863+HY863+HV863+HS863+HQ863+HO863+HN863+HM863+HL863+HK863+HH863+HB863+HA863+GY863+GX863+GW863+GQ863+GN863+GM863+GL863+GK863+GI863+GG863+GF863+FY863+FT863+FS863+FP863+FO863+FJ863+FI863+FG863+FF863+FE863+FD863+FB863+EZ863+EY863+EW863+EV863+EU863+EQ863+EO863+EN863+EM863+EK863+EJ863+EF863+EE863+ED863+EC863+EB863+EA863+DZ863+DX863+DW863+DU863+DS863+DR863+DO863+DN863+DK863+DH863+DG863+DF863+DE863+DC863+DB863+CX863+CW863+CV863+CT863+CS863+CO863+CL863+CK863+CH863+CG863+CD863+CC863+CB863+CA863+BZ863+BY863+BX863+BW863+BU863+BT863+BR863+BQ863+BP863+BN863+BL863+BJ863+BG863+BE863+BD863+BB863+AY863+AV863+AU863+AS863+AR863+AQ863+AO863+AN863+AM863+AL863+AK863+AJ863+AI863+AH863+AB863+W863+V863+U863+T863+Q863+O863+N863+J863+I863+H863+G863+F863+D863</f>
        <v>420</v>
      </c>
      <c r="F1994" s="0" t="n">
        <f aca="false">C1994-D1994-E1994</f>
        <v>195</v>
      </c>
      <c r="G1994" s="0" t="n">
        <f aca="false">D1994/C1994</f>
        <v>0.551749271137026</v>
      </c>
      <c r="H1994" s="0" t="n">
        <f aca="false">E1994/C1994</f>
        <v>0.306122448979592</v>
      </c>
      <c r="I1994" s="0" t="n">
        <f aca="false">F1994/C1994</f>
        <v>0.142128279883382</v>
      </c>
      <c r="J1994" s="0" t="n">
        <f aca="false">C1994</f>
        <v>1372</v>
      </c>
      <c r="K1994" s="0" t="n">
        <f aca="false">D1994+AF863+BI863+BM863+CR863+EP863+FN863+FV863+GO863+GU863+HJ863+HZ863+IL863+IM863</f>
        <v>762</v>
      </c>
      <c r="L1994" s="0" t="n">
        <f aca="false">E1994+FR863+FU863+GE863+HP863</f>
        <v>422</v>
      </c>
      <c r="M1994" s="0" t="n">
        <f aca="false">J1994-K1994-L1994</f>
        <v>188</v>
      </c>
      <c r="N1994" s="0" t="n">
        <f aca="false">K1994/J1994</f>
        <v>0.555393586005831</v>
      </c>
      <c r="O1994" s="0" t="n">
        <f aca="false">L1994/J1994</f>
        <v>0.307580174927114</v>
      </c>
      <c r="P1994" s="0" t="n">
        <f aca="false">M1994/J1994</f>
        <v>0.137026239067055</v>
      </c>
    </row>
    <row r="1995" customFormat="false" ht="12.75" hidden="false" customHeight="false" outlineLevel="0" collapsed="false">
      <c r="A1995" s="52" t="n">
        <v>86320</v>
      </c>
      <c r="B1995" s="46" t="s">
        <v>1312</v>
      </c>
      <c r="C1995" s="0" t="n">
        <f aca="false">IV864-IU864-IT864</f>
        <v>2803</v>
      </c>
      <c r="D1995" s="0" t="n">
        <f aca="false">E864+L864+M864+P864+Z864+AA864+AG864+AP864+BO864+BV864+BF864+CE864+CM864+CP864+CY864+CZ864+EG864+EL864+ES864+FA864+FC864+FK864+FQ864+FX864+FZ864+GA864+GB864+GJ864+GR864+GS864+GV864+GZ864+HG864+HI864+HU864+HW864+IH864+IP864+IQ864</f>
        <v>723</v>
      </c>
      <c r="E1995" s="0" t="n">
        <f aca="false">IS864+IR864+IO864+IN864+II864+IG864+IE864+IB864+IA864+HY864+HV864+HS864+HQ864+HO864+HN864+HM864+HL864+HK864+HH864+HB864+HA864+GY864+GX864+GW864+GQ864+GN864+GM864+GL864+GK864+GI864+GG864+GF864+FY864+FT864+FS864+FP864+FO864+FJ864+FI864+FG864+FF864+FE864+FD864+FB864+EZ864+EY864+EW864+EV864+EU864+EQ864+EO864+EN864+EM864+EK864+EJ864+EF864+EE864+ED864+EC864+EB864+EA864+DZ864+DX864+DW864+DU864+DS864+DR864+DO864+DN864+DK864+DH864+DG864+DF864+DE864+DC864+DB864+CX864+CW864+CV864+CT864+CS864+CO864+CL864+CK864+CH864+CG864+CD864+CC864+CB864+CA864+BZ864+BY864+BX864+BW864+BU864+BT864+BR864+BQ864+BP864+BN864+BL864+BJ864+BG864+BE864+BD864+BB864+AY864+AV864+AU864+AS864+AR864+AQ864+AO864+AN864+AM864+AL864+AK864+AJ864+AI864+AH864+AB864+W864+V864+U864+T864+Q864+O864+N864+J864+I864+H864+G864+F864+D864</f>
        <v>721</v>
      </c>
      <c r="F1995" s="0" t="n">
        <f aca="false">C1995-D1995-E1995</f>
        <v>1359</v>
      </c>
      <c r="G1995" s="0" t="n">
        <f aca="false">D1995/C1995</f>
        <v>0.257937923653229</v>
      </c>
      <c r="H1995" s="0" t="n">
        <f aca="false">E1995/C1995</f>
        <v>0.257224402425972</v>
      </c>
      <c r="I1995" s="0" t="n">
        <f aca="false">F1995/C1995</f>
        <v>0.484837673920799</v>
      </c>
      <c r="J1995" s="0" t="n">
        <f aca="false">C1995</f>
        <v>2803</v>
      </c>
      <c r="K1995" s="0" t="n">
        <f aca="false">D1995+AF864+BI864+BM864+CR864+EP864+FN864+FV864+GO864+GU864+HJ864+HZ864+IL864+IM864</f>
        <v>745</v>
      </c>
      <c r="L1995" s="0" t="n">
        <f aca="false">E1995+FR864+FU864+GE864+HP864</f>
        <v>727</v>
      </c>
      <c r="M1995" s="0" t="n">
        <f aca="false">J1995-K1995-L1995</f>
        <v>1331</v>
      </c>
      <c r="N1995" s="0" t="n">
        <f aca="false">K1995/J1995</f>
        <v>0.26578665715305</v>
      </c>
      <c r="O1995" s="0" t="n">
        <f aca="false">L1995/J1995</f>
        <v>0.259364966107742</v>
      </c>
      <c r="P1995" s="0" t="n">
        <f aca="false">M1995/J1995</f>
        <v>0.474848376739208</v>
      </c>
    </row>
    <row r="1996" customFormat="false" ht="12.75" hidden="false" customHeight="false" outlineLevel="0" collapsed="false">
      <c r="A1996" s="52" t="n">
        <v>86568</v>
      </c>
      <c r="B1996" s="46" t="s">
        <v>1313</v>
      </c>
      <c r="C1996" s="0" t="n">
        <f aca="false">IV865-IU865-IT865</f>
        <v>4075</v>
      </c>
      <c r="D1996" s="0" t="n">
        <f aca="false">E865+L865+M865+P865+Z865+AA865+AG865+AP865+BO865+BV865+BF865+CE865+CM865+CP865+CY865+CZ865+EG865+EL865+ES865+FA865+FC865+FK865+FQ865+FX865+FZ865+GA865+GB865+GJ865+GR865+GS865+GV865+GZ865+HG865+HI865+HU865+HW865+IH865+IP865+IQ865</f>
        <v>1340</v>
      </c>
      <c r="E1996" s="0" t="n">
        <f aca="false">IS865+IR865+IO865+IN865+II865+IG865+IE865+IB865+IA865+HY865+HV865+HS865+HQ865+HO865+HN865+HM865+HL865+HK865+HH865+HB865+HA865+GY865+GX865+GW865+GQ865+GN865+GM865+GL865+GK865+GI865+GG865+GF865+FY865+FT865+FS865+FP865+FO865+FJ865+FI865+FG865+FF865+FE865+FD865+FB865+EZ865+EY865+EW865+EV865+EU865+EQ865+EO865+EN865+EM865+EK865+EJ865+EF865+EE865+ED865+EC865+EB865+EA865+DZ865+DX865+DW865+DU865+DS865+DR865+DO865+DN865+DK865+DH865+DG865+DF865+DE865+DC865+DB865+CX865+CW865+CV865+CT865+CS865+CO865+CL865+CK865+CH865+CG865+CD865+CC865+CB865+CA865+BZ865+BY865+BX865+BW865+BU865+BT865+BR865+BQ865+BP865+BN865+BL865+BJ865+BG865+BE865+BD865+BB865+AY865+AV865+AU865+AS865+AR865+AQ865+AO865+AN865+AM865+AL865+AK865+AJ865+AI865+AH865+AB865+W865+V865+U865+T865+Q865+O865+N865+J865+I865+H865+G865+F865+D865</f>
        <v>1594</v>
      </c>
      <c r="F1996" s="0" t="n">
        <f aca="false">C1996-D1996-E1996</f>
        <v>1141</v>
      </c>
      <c r="G1996" s="0" t="n">
        <f aca="false">D1996/C1996</f>
        <v>0.328834355828221</v>
      </c>
      <c r="H1996" s="0" t="n">
        <f aca="false">E1996/C1996</f>
        <v>0.391165644171779</v>
      </c>
      <c r="I1996" s="0" t="n">
        <f aca="false">F1996/C1996</f>
        <v>0.28</v>
      </c>
      <c r="J1996" s="0" t="n">
        <f aca="false">C1996</f>
        <v>4075</v>
      </c>
      <c r="K1996" s="0" t="n">
        <f aca="false">D1996+AF865+BI865+BM865+CR865+EP865+FN865+FV865+GO865+GU865+HJ865+HZ865+IL865+IM865</f>
        <v>1442</v>
      </c>
      <c r="L1996" s="0" t="n">
        <f aca="false">E1996+FR865+FU865+GE865+HP865</f>
        <v>1601</v>
      </c>
      <c r="M1996" s="0" t="n">
        <f aca="false">J1996-K1996-L1996</f>
        <v>1032</v>
      </c>
      <c r="N1996" s="0" t="n">
        <f aca="false">K1996/J1996</f>
        <v>0.353865030674847</v>
      </c>
      <c r="O1996" s="0" t="n">
        <f aca="false">L1996/J1996</f>
        <v>0.392883435582822</v>
      </c>
      <c r="P1996" s="0" t="n">
        <f aca="false">M1996/J1996</f>
        <v>0.253251533742331</v>
      </c>
    </row>
    <row r="1997" customFormat="false" ht="12.75" hidden="false" customHeight="false" outlineLevel="0" collapsed="false">
      <c r="A1997" s="52" t="n">
        <v>86569</v>
      </c>
      <c r="B1997" s="46" t="s">
        <v>1314</v>
      </c>
      <c r="C1997" s="0" t="n">
        <f aca="false">IV866-IU866-IT866</f>
        <v>1158</v>
      </c>
      <c r="D1997" s="0" t="n">
        <f aca="false">E866+L866+M866+P866+Z866+AA866+AG866+AP866+BO866+BV866+BF866+CE866+CM866+CP866+CY866+CZ866+EG866+EL866+ES866+FA866+FC866+FK866+FQ866+FX866+FZ866+GA866+GB866+GJ866+GR866+GS866+GV866+GZ866+HG866+HI866+HU866+HW866+IH866+IP866+IQ866</f>
        <v>494</v>
      </c>
      <c r="E1997" s="0" t="n">
        <f aca="false">IS866+IR866+IO866+IN866+II866+IG866+IE866+IB866+IA866+HY866+HV866+HS866+HQ866+HO866+HN866+HM866+HL866+HK866+HH866+HB866+HA866+GY866+GX866+GW866+GQ866+GN866+GM866+GL866+GK866+GI866+GG866+GF866+FY866+FT866+FS866+FP866+FO866+FJ866+FI866+FG866+FF866+FE866+FD866+FB866+EZ866+EY866+EW866+EV866+EU866+EQ866+EO866+EN866+EM866+EK866+EJ866+EF866+EE866+ED866+EC866+EB866+EA866+DZ866+DX866+DW866+DU866+DS866+DR866+DO866+DN866+DK866+DH866+DG866+DF866+DE866+DC866+DB866+CX866+CW866+CV866+CT866+CS866+CO866+CL866+CK866+CH866+CG866+CD866+CC866+CB866+CA866+BZ866+BY866+BX866+BW866+BU866+BT866+BR866+BQ866+BP866+BN866+BL866+BJ866+BG866+BE866+BD866+BB866+AY866+AV866+AU866+AS866+AR866+AQ866+AO866+AN866+AM866+AL866+AK866+AJ866+AI866+AH866+AB866+W866+V866+U866+T866+Q866+O866+N866+J866+I866+H866+G866+F866+D866</f>
        <v>341</v>
      </c>
      <c r="F1997" s="0" t="n">
        <f aca="false">C1997-D1997-E1997</f>
        <v>323</v>
      </c>
      <c r="G1997" s="0" t="n">
        <f aca="false">D1997/C1997</f>
        <v>0.426597582037997</v>
      </c>
      <c r="H1997" s="0" t="n">
        <f aca="false">E1997/C1997</f>
        <v>0.29447322970639</v>
      </c>
      <c r="I1997" s="0" t="n">
        <f aca="false">F1997/C1997</f>
        <v>0.278929188255613</v>
      </c>
      <c r="J1997" s="0" t="n">
        <f aca="false">C1997</f>
        <v>1158</v>
      </c>
      <c r="K1997" s="0" t="n">
        <f aca="false">D1997+AF866+BI866+BM866+CR866+EP866+FN866+FV866+GO866+GU866+HJ866+HZ866+IL866+IM866</f>
        <v>497</v>
      </c>
      <c r="L1997" s="0" t="n">
        <f aca="false">E1997+FR866+FU866+GE866+HP866</f>
        <v>344</v>
      </c>
      <c r="M1997" s="0" t="n">
        <f aca="false">J1997-K1997-L1997</f>
        <v>317</v>
      </c>
      <c r="N1997" s="0" t="n">
        <f aca="false">K1997/J1997</f>
        <v>0.429188255613126</v>
      </c>
      <c r="O1997" s="0" t="n">
        <f aca="false">L1997/J1997</f>
        <v>0.29706390328152</v>
      </c>
      <c r="P1997" s="0" t="n">
        <f aca="false">M1997/J1997</f>
        <v>0.273747841105354</v>
      </c>
    </row>
    <row r="1998" customFormat="false" ht="12.75" hidden="false" customHeight="false" outlineLevel="0" collapsed="false">
      <c r="A1998" s="52" t="n">
        <v>86571</v>
      </c>
      <c r="B1998" s="46" t="s">
        <v>1315</v>
      </c>
      <c r="C1998" s="0" t="n">
        <f aca="false">IV867-IU867-IT867</f>
        <v>1410</v>
      </c>
      <c r="D1998" s="0" t="n">
        <f aca="false">E867+L867+M867+P867+Z867+AA867+AG867+AP867+BO867+BV867+BF867+CE867+CM867+CP867+CY867+CZ867+EG867+EL867+ES867+FA867+FC867+FK867+FQ867+FX867+FZ867+GA867+GB867+GJ867+GR867+GS867+GV867+GZ867+HG867+HI867+HU867+HW867+IH867+IP867+IQ867</f>
        <v>770</v>
      </c>
      <c r="E1998" s="0" t="n">
        <f aca="false">IS867+IR867+IO867+IN867+II867+IG867+IE867+IB867+IA867+HY867+HV867+HS867+HQ867+HO867+HN867+HM867+HL867+HK867+HH867+HB867+HA867+GY867+GX867+GW867+GQ867+GN867+GM867+GL867+GK867+GI867+GG867+GF867+FY867+FT867+FS867+FP867+FO867+FJ867+FI867+FG867+FF867+FE867+FD867+FB867+EZ867+EY867+EW867+EV867+EU867+EQ867+EO867+EN867+EM867+EK867+EJ867+EF867+EE867+ED867+EC867+EB867+EA867+DZ867+DX867+DW867+DU867+DS867+DR867+DO867+DN867+DK867+DH867+DG867+DF867+DE867+DC867+DB867+CX867+CW867+CV867+CT867+CS867+CO867+CL867+CK867+CH867+CG867+CD867+CC867+CB867+CA867+BZ867+BY867+BX867+BW867+BU867+BT867+BR867+BQ867+BP867+BN867+BL867+BJ867+BG867+BE867+BD867+BB867+AY867+AV867+AU867+AS867+AR867+AQ867+AO867+AN867+AM867+AL867+AK867+AJ867+AI867+AH867+AB867+W867+V867+U867+T867+Q867+O867+N867+J867+I867+H867+G867+F867+D867</f>
        <v>305</v>
      </c>
      <c r="F1998" s="0" t="n">
        <f aca="false">C1998-D1998-E1998</f>
        <v>335</v>
      </c>
      <c r="G1998" s="0" t="n">
        <f aca="false">D1998/C1998</f>
        <v>0.546099290780142</v>
      </c>
      <c r="H1998" s="0" t="n">
        <f aca="false">E1998/C1998</f>
        <v>0.216312056737589</v>
      </c>
      <c r="I1998" s="0" t="n">
        <f aca="false">F1998/C1998</f>
        <v>0.23758865248227</v>
      </c>
      <c r="J1998" s="0" t="n">
        <f aca="false">C1998</f>
        <v>1410</v>
      </c>
      <c r="K1998" s="0" t="n">
        <f aca="false">D1998+AF867+BI867+BM867+CR867+EP867+FN867+FV867+GO867+GU867+HJ867+HZ867+IL867+IM867</f>
        <v>775</v>
      </c>
      <c r="L1998" s="0" t="n">
        <f aca="false">E1998+FR867+FU867+GE867+HP867</f>
        <v>305</v>
      </c>
      <c r="M1998" s="0" t="n">
        <f aca="false">J1998-K1998-L1998</f>
        <v>330</v>
      </c>
      <c r="N1998" s="0" t="n">
        <f aca="false">K1998/J1998</f>
        <v>0.549645390070922</v>
      </c>
      <c r="O1998" s="0" t="n">
        <f aca="false">L1998/J1998</f>
        <v>0.216312056737589</v>
      </c>
      <c r="P1998" s="0" t="n">
        <f aca="false">M1998/J1998</f>
        <v>0.234042553191489</v>
      </c>
    </row>
    <row r="1999" customFormat="false" ht="12.75" hidden="false" customHeight="false" outlineLevel="0" collapsed="false">
      <c r="A1999" s="52" t="n">
        <v>86573</v>
      </c>
      <c r="B1999" s="46" t="s">
        <v>1316</v>
      </c>
      <c r="C1999" s="0" t="n">
        <f aca="false">IV868-IU868-IT868</f>
        <v>1492</v>
      </c>
      <c r="D1999" s="0" t="n">
        <f aca="false">E868+L868+M868+P868+Z868+AA868+AG868+AP868+BO868+BV868+BF868+CE868+CM868+CP868+CY868+CZ868+EG868+EL868+ES868+FA868+FC868+FK868+FQ868+FX868+FZ868+GA868+GB868+GJ868+GR868+GS868+GV868+GZ868+HG868+HI868+HU868+HW868+IH868+IP868+IQ868</f>
        <v>286</v>
      </c>
      <c r="E1999" s="0" t="n">
        <f aca="false">IS868+IR868+IO868+IN868+II868+IG868+IE868+IB868+IA868+HY868+HV868+HS868+HQ868+HO868+HN868+HM868+HL868+HK868+HH868+HB868+HA868+GY868+GX868+GW868+GQ868+GN868+GM868+GL868+GK868+GI868+GG868+GF868+FY868+FT868+FS868+FP868+FO868+FJ868+FI868+FG868+FF868+FE868+FD868+FB868+EZ868+EY868+EW868+EV868+EU868+EQ868+EO868+EN868+EM868+EK868+EJ868+EF868+EE868+ED868+EC868+EB868+EA868+DZ868+DX868+DW868+DU868+DS868+DR868+DO868+DN868+DK868+DH868+DG868+DF868+DE868+DC868+DB868+CX868+CW868+CV868+CT868+CS868+CO868+CL868+CK868+CH868+CG868+CD868+CC868+CB868+CA868+BZ868+BY868+BX868+BW868+BU868+BT868+BR868+BQ868+BP868+BN868+BL868+BJ868+BG868+BE868+BD868+BB868+AY868+AV868+AU868+AS868+AR868+AQ868+AO868+AN868+AM868+AL868+AK868+AJ868+AI868+AH868+AB868+W868+V868+U868+T868+Q868+O868+N868+J868+I868+H868+G868+F868+D868</f>
        <v>777</v>
      </c>
      <c r="F1999" s="0" t="n">
        <f aca="false">C1999-D1999-E1999</f>
        <v>429</v>
      </c>
      <c r="G1999" s="0" t="n">
        <f aca="false">D1999/C1999</f>
        <v>0.191689008042895</v>
      </c>
      <c r="H1999" s="0" t="n">
        <f aca="false">E1999/C1999</f>
        <v>0.520777479892761</v>
      </c>
      <c r="I1999" s="0" t="n">
        <f aca="false">F1999/C1999</f>
        <v>0.287533512064343</v>
      </c>
      <c r="J1999" s="0" t="n">
        <f aca="false">C1999</f>
        <v>1492</v>
      </c>
      <c r="K1999" s="0" t="n">
        <f aca="false">D1999+AF868+BI868+BM868+CR868+EP868+FN868+FV868+GO868+GU868+HJ868+HZ868+IL868+IM868</f>
        <v>305</v>
      </c>
      <c r="L1999" s="0" t="n">
        <f aca="false">E1999+FR868+FU868+GE868+HP868</f>
        <v>782</v>
      </c>
      <c r="M1999" s="0" t="n">
        <f aca="false">J1999-K1999-L1999</f>
        <v>405</v>
      </c>
      <c r="N1999" s="0" t="n">
        <f aca="false">K1999/J1999</f>
        <v>0.204423592493298</v>
      </c>
      <c r="O1999" s="0" t="n">
        <f aca="false">L1999/J1999</f>
        <v>0.524128686327078</v>
      </c>
      <c r="P1999" s="0" t="n">
        <f aca="false">M1999/J1999</f>
        <v>0.271447721179625</v>
      </c>
    </row>
    <row r="2000" customFormat="false" ht="12.75" hidden="false" customHeight="false" outlineLevel="0" collapsed="false">
      <c r="A2000" s="52" t="n">
        <v>86749</v>
      </c>
      <c r="B2000" s="46" t="s">
        <v>1317</v>
      </c>
      <c r="C2000" s="0" t="n">
        <f aca="false">IV869-IU869-IT869</f>
        <v>2583</v>
      </c>
      <c r="D2000" s="0" t="n">
        <f aca="false">E869+L869+M869+P869+Z869+AA869+AG869+AP869+BO869+BV869+BF869+CE869+CM869+CP869+CY869+CZ869+EG869+EL869+ES869+FA869+FC869+FK869+FQ869+FX869+FZ869+GA869+GB869+GJ869+GR869+GS869+GV869+GZ869+HG869+HI869+HU869+HW869+IH869+IP869+IQ869</f>
        <v>972</v>
      </c>
      <c r="E2000" s="0" t="n">
        <f aca="false">IS869+IR869+IO869+IN869+II869+IG869+IE869+IB869+IA869+HY869+HV869+HS869+HQ869+HO869+HN869+HM869+HL869+HK869+HH869+HB869+HA869+GY869+GX869+GW869+GQ869+GN869+GM869+GL869+GK869+GI869+GG869+GF869+FY869+FT869+FS869+FP869+FO869+FJ869+FI869+FG869+FF869+FE869+FD869+FB869+EZ869+EY869+EW869+EV869+EU869+EQ869+EO869+EN869+EM869+EK869+EJ869+EF869+EE869+ED869+EC869+EB869+EA869+DZ869+DX869+DW869+DU869+DS869+DR869+DO869+DN869+DK869+DH869+DG869+DF869+DE869+DC869+DB869+CX869+CW869+CV869+CT869+CS869+CO869+CL869+CK869+CH869+CG869+CD869+CC869+CB869+CA869+BZ869+BY869+BX869+BW869+BU869+BT869+BR869+BQ869+BP869+BN869+BL869+BJ869+BG869+BE869+BD869+BB869+AY869+AV869+AU869+AS869+AR869+AQ869+AO869+AN869+AM869+AL869+AK869+AJ869+AI869+AH869+AB869+W869+V869+U869+T869+Q869+O869+N869+J869+I869+H869+G869+F869+D869</f>
        <v>568</v>
      </c>
      <c r="F2000" s="0" t="n">
        <f aca="false">C2000-D2000-E2000</f>
        <v>1043</v>
      </c>
      <c r="G2000" s="0" t="n">
        <f aca="false">D2000/C2000</f>
        <v>0.376306620209059</v>
      </c>
      <c r="H2000" s="0" t="n">
        <f aca="false">E2000/C2000</f>
        <v>0.219899341850561</v>
      </c>
      <c r="I2000" s="0" t="n">
        <f aca="false">F2000/C2000</f>
        <v>0.403794037940379</v>
      </c>
      <c r="J2000" s="0" t="n">
        <f aca="false">C2000</f>
        <v>2583</v>
      </c>
      <c r="K2000" s="0" t="n">
        <f aca="false">D2000+AF869+BI869+BM869+CR869+EP869+FN869+FV869+GO869+GU869+HJ869+HZ869+IL869+IM869</f>
        <v>994</v>
      </c>
      <c r="L2000" s="0" t="n">
        <f aca="false">E2000+FR869+FU869+GE869+HP869</f>
        <v>568</v>
      </c>
      <c r="M2000" s="0" t="n">
        <f aca="false">J2000-K2000-L2000</f>
        <v>1021</v>
      </c>
      <c r="N2000" s="0" t="n">
        <f aca="false">K2000/J2000</f>
        <v>0.384823848238482</v>
      </c>
      <c r="O2000" s="0" t="n">
        <f aca="false">L2000/J2000</f>
        <v>0.219899341850561</v>
      </c>
      <c r="P2000" s="0" t="n">
        <f aca="false">M2000/J2000</f>
        <v>0.395276809910956</v>
      </c>
    </row>
    <row r="2001" customFormat="false" ht="12.75" hidden="false" customHeight="false" outlineLevel="0" collapsed="false">
      <c r="A2001" s="52" t="n">
        <v>86755</v>
      </c>
      <c r="B2001" s="46" t="s">
        <v>609</v>
      </c>
      <c r="C2001" s="0" t="n">
        <f aca="false">IV870-IU870-IT870</f>
        <v>1681</v>
      </c>
      <c r="D2001" s="0" t="n">
        <f aca="false">E870+L870+M870+P870+Z870+AA870+AG870+AP870+BO870+BV870+BF870+CE870+CM870+CP870+CY870+CZ870+EG870+EL870+ES870+FA870+FC870+FK870+FQ870+FX870+FZ870+GA870+GB870+GJ870+GR870+GS870+GV870+GZ870+HG870+HI870+HU870+HW870+IH870+IP870+IQ870</f>
        <v>993</v>
      </c>
      <c r="E2001" s="0" t="n">
        <f aca="false">IS870+IR870+IO870+IN870+II870+IG870+IE870+IB870+IA870+HY870+HV870+HS870+HQ870+HO870+HN870+HM870+HL870+HK870+HH870+HB870+HA870+GY870+GX870+GW870+GQ870+GN870+GM870+GL870+GK870+GI870+GG870+GF870+FY870+FT870+FS870+FP870+FO870+FJ870+FI870+FG870+FF870+FE870+FD870+FB870+EZ870+EY870+EW870+EV870+EU870+EQ870+EO870+EN870+EM870+EK870+EJ870+EF870+EE870+ED870+EC870+EB870+EA870+DZ870+DX870+DW870+DU870+DS870+DR870+DO870+DN870+DK870+DH870+DG870+DF870+DE870+DC870+DB870+CX870+CW870+CV870+CT870+CS870+CO870+CL870+CK870+CH870+CG870+CD870+CC870+CB870+CA870+BZ870+BY870+BX870+BW870+BU870+BT870+BR870+BQ870+BP870+BN870+BL870+BJ870+BG870+BE870+BD870+BB870+AY870+AV870+AU870+AS870+AR870+AQ870+AO870+AN870+AM870+AL870+AK870+AJ870+AI870+AH870+AB870+W870+V870+U870+T870+Q870+O870+N870+J870+I870+H870+G870+F870+D870</f>
        <v>378</v>
      </c>
      <c r="F2001" s="0" t="n">
        <f aca="false">C2001-D2001-E2001</f>
        <v>310</v>
      </c>
      <c r="G2001" s="0" t="n">
        <f aca="false">D2001/C2001</f>
        <v>0.590719809637121</v>
      </c>
      <c r="H2001" s="0" t="n">
        <f aca="false">E2001/C2001</f>
        <v>0.224866151100535</v>
      </c>
      <c r="I2001" s="0" t="n">
        <f aca="false">F2001/C2001</f>
        <v>0.184414039262344</v>
      </c>
      <c r="J2001" s="0" t="n">
        <f aca="false">C2001</f>
        <v>1681</v>
      </c>
      <c r="K2001" s="0" t="n">
        <f aca="false">D2001+AF870+BI870+BM870+CR870+EP870+FN870+FV870+GO870+GU870+HJ870+HZ870+IL870+IM870</f>
        <v>996</v>
      </c>
      <c r="L2001" s="0" t="n">
        <f aca="false">E2001+FR870+FU870+GE870+HP870</f>
        <v>381</v>
      </c>
      <c r="M2001" s="0" t="n">
        <f aca="false">J2001-K2001-L2001</f>
        <v>304</v>
      </c>
      <c r="N2001" s="0" t="n">
        <f aca="false">K2001/J2001</f>
        <v>0.592504461629982</v>
      </c>
      <c r="O2001" s="0" t="n">
        <f aca="false">L2001/J2001</f>
        <v>0.226650803093397</v>
      </c>
      <c r="P2001" s="0" t="n">
        <f aca="false">M2001/J2001</f>
        <v>0.180844735276621</v>
      </c>
    </row>
    <row r="2002" customFormat="false" ht="12.75" hidden="false" customHeight="false" outlineLevel="0" collapsed="false">
      <c r="A2002" s="52" t="n">
        <v>86757</v>
      </c>
      <c r="B2002" s="46" t="s">
        <v>1318</v>
      </c>
      <c r="C2002" s="0" t="n">
        <f aca="false">IV871-IU871-IT871</f>
        <v>0</v>
      </c>
      <c r="D2002" s="0" t="n">
        <f aca="false">E871+L871+M871+P871+Z871+AA871+AG871+AP871+BO871+BV871+BF871+CE871+CM871+CP871+CY871+CZ871+EG871+EL871+ES871+FA871+FC871+FK871+FQ871+FX871+FZ871+GA871+GB871+GJ871+GR871+GS871+GV871+GZ871+HG871+HI871+HU871+HW871+IH871+IP871+IQ871</f>
        <v>0</v>
      </c>
      <c r="E2002" s="0" t="n">
        <f aca="false">IS871+IR871+IO871+IN871+II871+IG871+IE871+IB871+IA871+HY871+HV871+HS871+HQ871+HO871+HN871+HM871+HL871+HK871+HH871+HB871+HA871+GY871+GX871+GW871+GQ871+GN871+GM871+GL871+GK871+GI871+GG871+GF871+FY871+FT871+FS871+FP871+FO871+FJ871+FI871+FG871+FF871+FE871+FD871+FB871+EZ871+EY871+EW871+EV871+EU871+EQ871+EO871+EN871+EM871+EK871+EJ871+EF871+EE871+ED871+EC871+EB871+EA871+DZ871+DX871+DW871+DU871+DS871+DR871+DO871+DN871+DK871+DH871+DG871+DF871+DE871+DC871+DB871+CX871+CW871+CV871+CT871+CS871+CO871+CL871+CK871+CH871+CG871+CD871+CC871+CB871+CA871+BZ871+BY871+BX871+BW871+BU871+BT871+BR871+BQ871+BP871+BN871+BL871+BJ871+BG871+BE871+BD871+BB871+AY871+AV871+AU871+AS871+AR871+AQ871+AO871+AN871+AM871+AL871+AK871+AJ871+AI871+AH871+AB871+W871+V871+U871+T871+Q871+O871+N871+J871+I871+H871+G871+F871+D871</f>
        <v>0</v>
      </c>
      <c r="F2002" s="0" t="n">
        <f aca="false">C2002-D2002-E2002</f>
        <v>0</v>
      </c>
      <c r="G2002" s="0" t="e">
        <f aca="false">D2002/C2002</f>
        <v>#DIV/0!</v>
      </c>
      <c r="H2002" s="0" t="e">
        <f aca="false">E2002/C2002</f>
        <v>#DIV/0!</v>
      </c>
      <c r="I2002" s="0" t="e">
        <f aca="false">F2002/C2002</f>
        <v>#DIV/0!</v>
      </c>
      <c r="J2002" s="0" t="n">
        <f aca="false">C2002</f>
        <v>0</v>
      </c>
      <c r="K2002" s="0" t="n">
        <f aca="false">D2002+AF871+BI871+BM871+CR871+EP871+FN871+FV871+GO871+GU871+HJ871+HZ871+IL871+IM871</f>
        <v>0</v>
      </c>
      <c r="L2002" s="0" t="n">
        <f aca="false">E2002+FR871+FU871+GE871+HP871</f>
        <v>0</v>
      </c>
      <c r="M2002" s="0" t="n">
        <f aca="false">J2002-K2002-L2002</f>
        <v>0</v>
      </c>
      <c r="N2002" s="0" t="e">
        <f aca="false">K2002/J2002</f>
        <v>#DIV/0!</v>
      </c>
      <c r="O2002" s="0" t="e">
        <f aca="false">L2002/J2002</f>
        <v>#DIV/0!</v>
      </c>
      <c r="P2002" s="0" t="e">
        <f aca="false">M2002/J2002</f>
        <v>#DIV/0!</v>
      </c>
    </row>
    <row r="2003" customFormat="false" ht="12.75" hidden="false" customHeight="false" outlineLevel="0" collapsed="false">
      <c r="A2003" s="52" t="n">
        <v>86760</v>
      </c>
      <c r="B2003" s="46" t="s">
        <v>1304</v>
      </c>
      <c r="C2003" s="0" t="n">
        <f aca="false">IV872-IU872-IT872</f>
        <v>1551</v>
      </c>
      <c r="D2003" s="0" t="n">
        <f aca="false">E872+L872+M872+P872+Z872+AA872+AG872+AP872+BO872+BV872+BF872+CE872+CM872+CP872+CY872+CZ872+EG872+EL872+ES872+FA872+FC872+FK872+FQ872+FX872+FZ872+GA872+GB872+GJ872+GR872+GS872+GV872+GZ872+HG872+HI872+HU872+HW872+IH872+IP872+IQ872</f>
        <v>678</v>
      </c>
      <c r="E2003" s="0" t="n">
        <f aca="false">IS872+IR872+IO872+IN872+II872+IG872+IE872+IB872+IA872+HY872+HV872+HS872+HQ872+HO872+HN872+HM872+HL872+HK872+HH872+HB872+HA872+GY872+GX872+GW872+GQ872+GN872+GM872+GL872+GK872+GI872+GG872+GF872+FY872+FT872+FS872+FP872+FO872+FJ872+FI872+FG872+FF872+FE872+FD872+FB872+EZ872+EY872+EW872+EV872+EU872+EQ872+EO872+EN872+EM872+EK872+EJ872+EF872+EE872+ED872+EC872+EB872+EA872+DZ872+DX872+DW872+DU872+DS872+DR872+DO872+DN872+DK872+DH872+DG872+DF872+DE872+DC872+DB872+CX872+CW872+CV872+CT872+CS872+CO872+CL872+CK872+CH872+CG872+CD872+CC872+CB872+CA872+BZ872+BY872+BX872+BW872+BU872+BT872+BR872+BQ872+BP872+BN872+BL872+BJ872+BG872+BE872+BD872+BB872+AY872+AV872+AU872+AS872+AR872+AQ872+AO872+AN872+AM872+AL872+AK872+AJ872+AI872+AH872+AB872+W872+V872+U872+T872+Q872+O872+N872+J872+I872+H872+G872+F872+D872</f>
        <v>393</v>
      </c>
      <c r="F2003" s="0" t="n">
        <f aca="false">C2003-D2003-E2003</f>
        <v>480</v>
      </c>
      <c r="G2003" s="0" t="n">
        <f aca="false">D2003/C2003</f>
        <v>0.437137330754352</v>
      </c>
      <c r="H2003" s="0" t="n">
        <f aca="false">E2003/C2003</f>
        <v>0.253384912959381</v>
      </c>
      <c r="I2003" s="0" t="n">
        <f aca="false">F2003/C2003</f>
        <v>0.309477756286267</v>
      </c>
      <c r="J2003" s="0" t="n">
        <f aca="false">C2003</f>
        <v>1551</v>
      </c>
      <c r="K2003" s="0" t="n">
        <f aca="false">D2003+AF872+BI872+BM872+CR872+EP872+FN872+FV872+GO872+GU872+HJ872+HZ872+IL872+IM872</f>
        <v>693</v>
      </c>
      <c r="L2003" s="0" t="n">
        <f aca="false">E2003+FR872+FU872+GE872+HP872</f>
        <v>395</v>
      </c>
      <c r="M2003" s="0" t="n">
        <f aca="false">J2003-K2003-L2003</f>
        <v>463</v>
      </c>
      <c r="N2003" s="0" t="n">
        <f aca="false">K2003/J2003</f>
        <v>0.446808510638298</v>
      </c>
      <c r="O2003" s="0" t="n">
        <f aca="false">L2003/J2003</f>
        <v>0.254674403610574</v>
      </c>
      <c r="P2003" s="0" t="n">
        <f aca="false">M2003/J2003</f>
        <v>0.298517085751128</v>
      </c>
    </row>
    <row r="2004" customFormat="false" ht="12.75" hidden="false" customHeight="false" outlineLevel="0" collapsed="false">
      <c r="A2004" s="52" t="n">
        <v>86865</v>
      </c>
      <c r="B2004" s="46" t="s">
        <v>1319</v>
      </c>
      <c r="C2004" s="0" t="n">
        <f aca="false">IV873-IU873-IT873</f>
        <v>1831</v>
      </c>
      <c r="D2004" s="0" t="n">
        <f aca="false">E873+L873+M873+P873+Z873+AA873+AG873+AP873+BO873+BV873+BF873+CE873+CM873+CP873+CY873+CZ873+EG873+EL873+ES873+FA873+FC873+FK873+FQ873+FX873+FZ873+GA873+GB873+GJ873+GR873+GS873+GV873+GZ873+HG873+HI873+HU873+HW873+IH873+IP873+IQ873</f>
        <v>364</v>
      </c>
      <c r="E2004" s="0" t="n">
        <f aca="false">IS873+IR873+IO873+IN873+II873+IG873+IE873+IB873+IA873+HY873+HV873+HS873+HQ873+HO873+HN873+HM873+HL873+HK873+HH873+HB873+HA873+GY873+GX873+GW873+GQ873+GN873+GM873+GL873+GK873+GI873+GG873+GF873+FY873+FT873+FS873+FP873+FO873+FJ873+FI873+FG873+FF873+FE873+FD873+FB873+EZ873+EY873+EW873+EV873+EU873+EQ873+EO873+EN873+EM873+EK873+EJ873+EF873+EE873+ED873+EC873+EB873+EA873+DZ873+DX873+DW873+DU873+DS873+DR873+DO873+DN873+DK873+DH873+DG873+DF873+DE873+DC873+DB873+CX873+CW873+CV873+CT873+CS873+CO873+CL873+CK873+CH873+CG873+CD873+CC873+CB873+CA873+BZ873+BY873+BX873+BW873+BU873+BT873+BR873+BQ873+BP873+BN873+BL873+BJ873+BG873+BE873+BD873+BB873+AY873+AV873+AU873+AS873+AR873+AQ873+AO873+AN873+AM873+AL873+AK873+AJ873+AI873+AH873+AB873+W873+V873+U873+T873+Q873+O873+N873+J873+I873+H873+G873+F873+D873</f>
        <v>681</v>
      </c>
      <c r="F2004" s="0" t="n">
        <f aca="false">C2004-D2004-E2004</f>
        <v>786</v>
      </c>
      <c r="G2004" s="0" t="n">
        <f aca="false">D2004/C2004</f>
        <v>0.198798470780994</v>
      </c>
      <c r="H2004" s="0" t="n">
        <f aca="false">E2004/C2004</f>
        <v>0.37192790824686</v>
      </c>
      <c r="I2004" s="0" t="n">
        <f aca="false">F2004/C2004</f>
        <v>0.429273620972146</v>
      </c>
      <c r="J2004" s="0" t="n">
        <f aca="false">C2004</f>
        <v>1831</v>
      </c>
      <c r="K2004" s="0" t="n">
        <f aca="false">D2004+AF873+BI873+BM873+CR873+EP873+FN873+FV873+GO873+GU873+HJ873+HZ873+IL873+IM873</f>
        <v>372</v>
      </c>
      <c r="L2004" s="0" t="n">
        <f aca="false">E2004+FR873+FU873+GE873+HP873</f>
        <v>685</v>
      </c>
      <c r="M2004" s="0" t="n">
        <f aca="false">J2004-K2004-L2004</f>
        <v>774</v>
      </c>
      <c r="N2004" s="0" t="n">
        <f aca="false">K2004/J2004</f>
        <v>0.203167667941016</v>
      </c>
      <c r="O2004" s="0" t="n">
        <f aca="false">L2004/J2004</f>
        <v>0.374112506826871</v>
      </c>
      <c r="P2004" s="0" t="n">
        <f aca="false">M2004/J2004</f>
        <v>0.422719825232114</v>
      </c>
    </row>
    <row r="2005" customFormat="false" ht="12.75" hidden="false" customHeight="false" outlineLevel="0" collapsed="false">
      <c r="A2005" s="52" t="n">
        <v>86885</v>
      </c>
      <c r="B2005" s="46" t="s">
        <v>1320</v>
      </c>
      <c r="C2005" s="0" t="n">
        <f aca="false">IV874-IU874-IT874</f>
        <v>2167</v>
      </c>
      <c r="D2005" s="0" t="n">
        <f aca="false">E874+L874+M874+P874+Z874+AA874+AG874+AP874+BO874+BV874+BF874+CE874+CM874+CP874+CY874+CZ874+EG874+EL874+ES874+FA874+FC874+FK874+FQ874+FX874+FZ874+GA874+GB874+GJ874+GR874+GS874+GV874+GZ874+HG874+HI874+HU874+HW874+IH874+IP874+IQ874</f>
        <v>909</v>
      </c>
      <c r="E2005" s="0" t="n">
        <f aca="false">IS874+IR874+IO874+IN874+II874+IG874+IE874+IB874+IA874+HY874+HV874+HS874+HQ874+HO874+HN874+HM874+HL874+HK874+HH874+HB874+HA874+GY874+GX874+GW874+GQ874+GN874+GM874+GL874+GK874+GI874+GG874+GF874+FY874+FT874+FS874+FP874+FO874+FJ874+FI874+FG874+FF874+FE874+FD874+FB874+EZ874+EY874+EW874+EV874+EU874+EQ874+EO874+EN874+EM874+EK874+EJ874+EF874+EE874+ED874+EC874+EB874+EA874+DZ874+DX874+DW874+DU874+DS874+DR874+DO874+DN874+DK874+DH874+DG874+DF874+DE874+DC874+DB874+CX874+CW874+CV874+CT874+CS874+CO874+CL874+CK874+CH874+CG874+CD874+CC874+CB874+CA874+BZ874+BY874+BX874+BW874+BU874+BT874+BR874+BQ874+BP874+BN874+BL874+BJ874+BG874+BE874+BD874+BB874+AY874+AV874+AU874+AS874+AR874+AQ874+AO874+AN874+AM874+AL874+AK874+AJ874+AI874+AH874+AB874+W874+V874+U874+T874+Q874+O874+N874+J874+I874+H874+G874+F874+D874</f>
        <v>608</v>
      </c>
      <c r="F2005" s="0" t="n">
        <f aca="false">C2005-D2005-E2005</f>
        <v>650</v>
      </c>
      <c r="G2005" s="0" t="n">
        <f aca="false">D2005/C2005</f>
        <v>0.41947392708814</v>
      </c>
      <c r="H2005" s="0" t="n">
        <f aca="false">E2005/C2005</f>
        <v>0.280572219658514</v>
      </c>
      <c r="I2005" s="0" t="n">
        <f aca="false">F2005/C2005</f>
        <v>0.299953853253346</v>
      </c>
      <c r="J2005" s="0" t="n">
        <f aca="false">C2005</f>
        <v>2167</v>
      </c>
      <c r="K2005" s="0" t="n">
        <f aca="false">D2005+AF874+BI874+BM874+CR874+EP874+FN874+FV874+GO874+GU874+HJ874+HZ874+IL874+IM874</f>
        <v>922</v>
      </c>
      <c r="L2005" s="0" t="n">
        <f aca="false">E2005+FR874+FU874+GE874+HP874</f>
        <v>614</v>
      </c>
      <c r="M2005" s="0" t="n">
        <f aca="false">J2005-K2005-L2005</f>
        <v>631</v>
      </c>
      <c r="N2005" s="0" t="n">
        <f aca="false">K2005/J2005</f>
        <v>0.425473004153207</v>
      </c>
      <c r="O2005" s="0" t="n">
        <f aca="false">L2005/J2005</f>
        <v>0.283341024457776</v>
      </c>
      <c r="P2005" s="0" t="n">
        <f aca="false">M2005/J2005</f>
        <v>0.291185971389017</v>
      </c>
    </row>
    <row r="2006" customFormat="false" ht="12.75" hidden="true" customHeight="false" outlineLevel="0" collapsed="false">
      <c r="B2006" s="38" t="s">
        <v>518</v>
      </c>
      <c r="C2006" s="0" t="n">
        <f aca="false">IV875-IU875-IT875</f>
        <v>28086</v>
      </c>
      <c r="D2006" s="0" t="n">
        <f aca="false">E875+L875+M875+P875+Z875+AA875+AG875+AP875+BO875+BV875+BF875+CE875+CM875+CP875+CY875+CZ875+EG875+EL875+ES875+FA875+FC875+FK875+FQ875+FX875+FZ875+GA875+GB875+GJ875+GR875+GS875+GV875+GZ875+HG875+HI875+HU875+HW875+IH875+IP875+IQ875</f>
        <v>10251</v>
      </c>
      <c r="E2006" s="0" t="n">
        <f aca="false">IS875+IR875+IO875+IN875+II875+IG875+IE875+IB875+IA875+HY875+HV875+HS875+HQ875+HO875+HN875+HM875+HL875+HK875+HH875+HB875+HA875+GY875+GX875+GW875+GQ875+GN875+GM875+GL875+GK875+GI875+GG875+GF875+FY875+FT875+FS875+FP875+FO875+FJ875+FI875+FG875+FF875+FE875+FD875+FB875+EZ875+EY875+EW875+EV875+EU875+EQ875+EO875+EN875+EM875+EK875+EJ875+EF875+EE875+ED875+EC875+EB875+EA875+DZ875+DX875+DW875+DU875+DS875+DR875+DO875+DN875+DK875+DH875+DG875+DF875+DE875+DC875+DB875+CX875+CW875+CV875+CT875+CS875+CO875+CL875+CK875+CH875+CG875+CD875+CC875+CB875+CA875+BZ875+BY875+BX875+BW875+BU875+BT875+BR875+BQ875+BP875+BN875+BL875+BJ875+BG875+BE875+BD875+BB875+AY875+AV875+AU875+AS875+AR875+AQ875+AO875+AN875+AM875+AL875+AK875+AJ875+AI875+AH875+AB875+W875+V875+U875+T875+Q875+O875+N875+J875+I875+H875+G875+F875+D875</f>
        <v>8991</v>
      </c>
      <c r="F2006" s="0" t="n">
        <f aca="false">C2006-D2006-E2006</f>
        <v>8844</v>
      </c>
      <c r="G2006" s="0" t="n">
        <f aca="false">D2006/C2006</f>
        <v>0.364986114078188</v>
      </c>
      <c r="H2006" s="0" t="n">
        <f aca="false">E2006/C2006</f>
        <v>0.320123905148473</v>
      </c>
      <c r="I2006" s="0" t="n">
        <f aca="false">F2006/C2006</f>
        <v>0.314889980773339</v>
      </c>
    </row>
    <row r="2007" customFormat="false" ht="12.75" hidden="false" customHeight="false" outlineLevel="0" collapsed="false">
      <c r="A2007" s="52" t="n">
        <v>63001</v>
      </c>
      <c r="B2007" s="46" t="s">
        <v>534</v>
      </c>
      <c r="C2007" s="0" t="n">
        <f aca="false">IV876-IU876-IT876</f>
        <v>42516</v>
      </c>
      <c r="D2007" s="0" t="n">
        <f aca="false">E876+L876+M876+P876+Z876+AA876+AG876+AP876+BO876+BV876+BF876+CE876+CM876+CP876+CY876+CZ876+EG876+EL876+ES876+FA876+FC876+FK876+FQ876+FX876+FZ876+GA876+GB876+GJ876+GR876+GS876+GV876+GZ876+HG876+HI876+HU876+HW876+IH876+IP876+IQ876</f>
        <v>7069</v>
      </c>
      <c r="E2007" s="0" t="n">
        <f aca="false">IS876+IR876+IO876+IN876+II876+IG876+IE876+IB876+IA876+HY876+HV876+HS876+HQ876+HO876+HN876+HM876+HL876+HK876+HH876+HB876+HA876+GY876+GX876+GW876+GQ876+GN876+GM876+GL876+GK876+GI876+GG876+GF876+FY876+FT876+FS876+FP876+FO876+FJ876+FI876+FG876+FF876+FE876+FD876+FB876+EZ876+EY876+EW876+EV876+EU876+EQ876+EO876+EN876+EM876+EK876+EJ876+EF876+EE876+ED876+EC876+EB876+EA876+DZ876+DX876+DW876+DU876+DS876+DR876+DO876+DN876+DK876+DH876+DG876+DF876+DE876+DC876+DB876+CX876+CW876+CV876+CT876+CS876+CO876+CL876+CK876+CH876+CG876+CD876+CC876+CB876+CA876+BZ876+BY876+BX876+BW876+BU876+BT876+BR876+BQ876+BP876+BN876+BL876+BJ876+BG876+BE876+BD876+BB876+AY876+AV876+AU876+AS876+AR876+AQ876+AO876+AN876+AM876+AL876+AK876+AJ876+AI876+AH876+AB876+W876+V876+U876+T876+Q876+O876+N876+J876+I876+H876+G876+F876+D876</f>
        <v>22045</v>
      </c>
      <c r="F2007" s="0" t="n">
        <f aca="false">C2007-D2007-E2007</f>
        <v>13402</v>
      </c>
      <c r="G2007" s="0" t="n">
        <f aca="false">D2007/C2007</f>
        <v>0.166266817198231</v>
      </c>
      <c r="H2007" s="0" t="n">
        <f aca="false">E2007/C2007</f>
        <v>0.518510678332863</v>
      </c>
      <c r="I2007" s="0" t="n">
        <f aca="false">F2007/C2007</f>
        <v>0.315222504468906</v>
      </c>
      <c r="J2007" s="0" t="n">
        <f aca="false">C2007</f>
        <v>42516</v>
      </c>
      <c r="K2007" s="0" t="n">
        <f aca="false">D2007+AF876+BI876+BM876+CR876+EP876+FN876+FV876+GO876+GU876+HJ876+HZ876+IL876+IM876</f>
        <v>8080</v>
      </c>
      <c r="L2007" s="0" t="n">
        <f aca="false">E2007+FR876+FU876+GE876+HP876</f>
        <v>22073</v>
      </c>
      <c r="M2007" s="0" t="n">
        <f aca="false">J2007-K2007-L2007</f>
        <v>12363</v>
      </c>
      <c r="N2007" s="0" t="n">
        <f aca="false">K2007/J2007</f>
        <v>0.190046100291655</v>
      </c>
      <c r="O2007" s="0" t="n">
        <f aca="false">L2007/J2007</f>
        <v>0.519169253927933</v>
      </c>
      <c r="P2007" s="0" t="n">
        <f aca="false">M2007/J2007</f>
        <v>0.290784645780412</v>
      </c>
    </row>
    <row r="2008" customFormat="false" ht="12.75" hidden="false" customHeight="false" outlineLevel="0" collapsed="false">
      <c r="A2008" s="52" t="n">
        <v>63111</v>
      </c>
      <c r="B2008" s="46" t="s">
        <v>714</v>
      </c>
      <c r="C2008" s="0" t="n">
        <f aca="false">IV877-IU877-IT877</f>
        <v>698</v>
      </c>
      <c r="D2008" s="0" t="n">
        <f aca="false">E877+L877+M877+P877+Z877+AA877+AG877+AP877+BO877+BV877+BF877+CE877+CM877+CP877+CY877+CZ877+EG877+EL877+ES877+FA877+FC877+FK877+FQ877+FX877+FZ877+GA877+GB877+GJ877+GR877+GS877+GV877+GZ877+HG877+HI877+HU877+HW877+IH877+IP877+IQ877</f>
        <v>497</v>
      </c>
      <c r="E2008" s="0" t="n">
        <f aca="false">IS877+IR877+IO877+IN877+II877+IG877+IE877+IB877+IA877+HY877+HV877+HS877+HQ877+HO877+HN877+HM877+HL877+HK877+HH877+HB877+HA877+GY877+GX877+GW877+GQ877+GN877+GM877+GL877+GK877+GI877+GG877+GF877+FY877+FT877+FS877+FP877+FO877+FJ877+FI877+FG877+FF877+FE877+FD877+FB877+EZ877+EY877+EW877+EV877+EU877+EQ877+EO877+EN877+EM877+EK877+EJ877+EF877+EE877+ED877+EC877+EB877+EA877+DZ877+DX877+DW877+DU877+DS877+DR877+DO877+DN877+DK877+DH877+DG877+DF877+DE877+DC877+DB877+CX877+CW877+CV877+CT877+CS877+CO877+CL877+CK877+CH877+CG877+CD877+CC877+CB877+CA877+BZ877+BY877+BX877+BW877+BU877+BT877+BR877+BQ877+BP877+BN877+BL877+BJ877+BG877+BE877+BD877+BB877+AY877+AV877+AU877+AS877+AR877+AQ877+AO877+AN877+AM877+AL877+AK877+AJ877+AI877+AH877+AB877+W877+V877+U877+T877+Q877+O877+N877+J877+I877+H877+G877+F877+D877</f>
        <v>135</v>
      </c>
      <c r="F2008" s="0" t="n">
        <f aca="false">C2008-D2008-E2008</f>
        <v>66</v>
      </c>
      <c r="G2008" s="0" t="n">
        <f aca="false">D2008/C2008</f>
        <v>0.712034383954155</v>
      </c>
      <c r="H2008" s="0" t="n">
        <f aca="false">E2008/C2008</f>
        <v>0.193409742120344</v>
      </c>
      <c r="I2008" s="0" t="n">
        <f aca="false">F2008/C2008</f>
        <v>0.0945558739255014</v>
      </c>
      <c r="J2008" s="0" t="n">
        <f aca="false">C2008</f>
        <v>698</v>
      </c>
      <c r="K2008" s="0" t="n">
        <f aca="false">D2008+AF877+BI877+BM877+CR877+EP877+FN877+FV877+GO877+GU877+HJ877+HZ877+IL877+IM877</f>
        <v>502</v>
      </c>
      <c r="L2008" s="0" t="n">
        <f aca="false">E2008+FR877+FU877+GE877+HP877</f>
        <v>135</v>
      </c>
      <c r="M2008" s="0" t="n">
        <f aca="false">J2008-K2008-L2008</f>
        <v>61</v>
      </c>
      <c r="N2008" s="0" t="n">
        <f aca="false">K2008/J2008</f>
        <v>0.71919770773639</v>
      </c>
      <c r="O2008" s="0" t="n">
        <f aca="false">L2008/J2008</f>
        <v>0.193409742120344</v>
      </c>
      <c r="P2008" s="0" t="n">
        <f aca="false">M2008/J2008</f>
        <v>0.0873925501432665</v>
      </c>
    </row>
    <row r="2009" customFormat="false" ht="12.75" hidden="false" customHeight="false" outlineLevel="0" collapsed="false">
      <c r="A2009" s="52" t="n">
        <v>63130</v>
      </c>
      <c r="B2009" s="46" t="s">
        <v>1321</v>
      </c>
      <c r="C2009" s="0" t="n">
        <f aca="false">IV878-IU878-IT878</f>
        <v>9211</v>
      </c>
      <c r="D2009" s="0" t="n">
        <f aca="false">E878+L878+M878+P878+Z878+AA878+AG878+AP878+BO878+BV878+BF878+CE878+CM878+CP878+CY878+CZ878+EG878+EL878+ES878+FA878+FC878+FK878+FQ878+FX878+FZ878+GA878+GB878+GJ878+GR878+GS878+GV878+GZ878+HG878+HI878+HU878+HW878+IH878+IP878+IQ878</f>
        <v>1392</v>
      </c>
      <c r="E2009" s="0" t="n">
        <f aca="false">IS878+IR878+IO878+IN878+II878+IG878+IE878+IB878+IA878+HY878+HV878+HS878+HQ878+HO878+HN878+HM878+HL878+HK878+HH878+HB878+HA878+GY878+GX878+GW878+GQ878+GN878+GM878+GL878+GK878+GI878+GG878+GF878+FY878+FT878+FS878+FP878+FO878+FJ878+FI878+FG878+FF878+FE878+FD878+FB878+EZ878+EY878+EW878+EV878+EU878+EQ878+EO878+EN878+EM878+EK878+EJ878+EF878+EE878+ED878+EC878+EB878+EA878+DZ878+DX878+DW878+DU878+DS878+DR878+DO878+DN878+DK878+DH878+DG878+DF878+DE878+DC878+DB878+CX878+CW878+CV878+CT878+CS878+CO878+CL878+CK878+CH878+CG878+CD878+CC878+CB878+CA878+BZ878+BY878+BX878+BW878+BU878+BT878+BR878+BQ878+BP878+BN878+BL878+BJ878+BG878+BE878+BD878+BB878+AY878+AV878+AU878+AS878+AR878+AQ878+AO878+AN878+AM878+AL878+AK878+AJ878+AI878+AH878+AB878+W878+V878+U878+T878+Q878+O878+N878+J878+I878+H878+G878+F878+D878</f>
        <v>5007</v>
      </c>
      <c r="F2009" s="0" t="n">
        <f aca="false">C2009-D2009-E2009</f>
        <v>2812</v>
      </c>
      <c r="G2009" s="0" t="n">
        <f aca="false">D2009/C2009</f>
        <v>0.151123656497666</v>
      </c>
      <c r="H2009" s="0" t="n">
        <f aca="false">E2009/C2009</f>
        <v>0.54358918684182</v>
      </c>
      <c r="I2009" s="0" t="n">
        <f aca="false">F2009/C2009</f>
        <v>0.305287156660515</v>
      </c>
      <c r="J2009" s="0" t="n">
        <f aca="false">C2009</f>
        <v>9211</v>
      </c>
      <c r="K2009" s="0" t="n">
        <f aca="false">D2009+AF878+BI878+BM878+CR878+EP878+FN878+FV878+GO878+GU878+HJ878+HZ878+IL878+IM878</f>
        <v>1733</v>
      </c>
      <c r="L2009" s="0" t="n">
        <f aca="false">E2009+FR878+FU878+GE878+HP878</f>
        <v>5015</v>
      </c>
      <c r="M2009" s="0" t="n">
        <f aca="false">J2009-K2009-L2009</f>
        <v>2463</v>
      </c>
      <c r="N2009" s="0" t="n">
        <f aca="false">K2009/J2009</f>
        <v>0.188144609705787</v>
      </c>
      <c r="O2009" s="0" t="n">
        <f aca="false">L2009/J2009</f>
        <v>0.5444577136033</v>
      </c>
      <c r="P2009" s="0" t="n">
        <f aca="false">M2009/J2009</f>
        <v>0.267397676690913</v>
      </c>
    </row>
    <row r="2010" customFormat="false" ht="12.75" hidden="false" customHeight="false" outlineLevel="0" collapsed="false">
      <c r="A2010" s="52" t="n">
        <v>63190</v>
      </c>
      <c r="B2010" s="46" t="s">
        <v>1322</v>
      </c>
      <c r="C2010" s="0" t="n">
        <f aca="false">IV879-IU879-IT879</f>
        <v>4924</v>
      </c>
      <c r="D2010" s="0" t="n">
        <f aca="false">E879+L879+M879+P879+Z879+AA879+AG879+AP879+BO879+BV879+BF879+CE879+CM879+CP879+CY879+CZ879+EG879+EL879+ES879+FA879+FC879+FK879+FQ879+FX879+FZ879+GA879+GB879+GJ879+GR879+GS879+GV879+GZ879+HG879+HI879+HU879+HW879+IH879+IP879+IQ879</f>
        <v>760</v>
      </c>
      <c r="E2010" s="0" t="n">
        <f aca="false">IS879+IR879+IO879+IN879+II879+IG879+IE879+IB879+IA879+HY879+HV879+HS879+HQ879+HO879+HN879+HM879+HL879+HK879+HH879+HB879+HA879+GY879+GX879+GW879+GQ879+GN879+GM879+GL879+GK879+GI879+GG879+GF879+FY879+FT879+FS879+FP879+FO879+FJ879+FI879+FG879+FF879+FE879+FD879+FB879+EZ879+EY879+EW879+EV879+EU879+EQ879+EO879+EN879+EM879+EK879+EJ879+EF879+EE879+ED879+EC879+EB879+EA879+DZ879+DX879+DW879+DU879+DS879+DR879+DO879+DN879+DK879+DH879+DG879+DF879+DE879+DC879+DB879+CX879+CW879+CV879+CT879+CS879+CO879+CL879+CK879+CH879+CG879+CD879+CC879+CB879+CA879+BZ879+BY879+BX879+BW879+BU879+BT879+BR879+BQ879+BP879+BN879+BL879+BJ879+BG879+BE879+BD879+BB879+AY879+AV879+AU879+AS879+AR879+AQ879+AO879+AN879+AM879+AL879+AK879+AJ879+AI879+AH879+AB879+W879+V879+U879+T879+Q879+O879+N879+J879+I879+H879+G879+F879+D879</f>
        <v>3314</v>
      </c>
      <c r="F2010" s="0" t="n">
        <f aca="false">C2010-D2010-E2010</f>
        <v>850</v>
      </c>
      <c r="G2010" s="0" t="n">
        <f aca="false">D2010/C2010</f>
        <v>0.154346060113729</v>
      </c>
      <c r="H2010" s="0" t="n">
        <f aca="false">E2010/C2010</f>
        <v>0.673030056864338</v>
      </c>
      <c r="I2010" s="0" t="n">
        <f aca="false">F2010/C2010</f>
        <v>0.172623883021933</v>
      </c>
      <c r="J2010" s="0" t="n">
        <f aca="false">C2010</f>
        <v>4924</v>
      </c>
      <c r="K2010" s="0" t="n">
        <f aca="false">D2010+AF879+BI879+BM879+CR879+EP879+FN879+FV879+GO879+GU879+HJ879+HZ879+IL879+IM879</f>
        <v>837</v>
      </c>
      <c r="L2010" s="0" t="n">
        <f aca="false">E2010+FR879+FU879+GE879+HP879</f>
        <v>3319</v>
      </c>
      <c r="M2010" s="0" t="n">
        <f aca="false">J2010-K2010-L2010</f>
        <v>768</v>
      </c>
      <c r="N2010" s="0" t="n">
        <f aca="false">K2010/J2010</f>
        <v>0.169983753046304</v>
      </c>
      <c r="O2010" s="0" t="n">
        <f aca="false">L2010/J2010</f>
        <v>0.674045491470349</v>
      </c>
      <c r="P2010" s="0" t="n">
        <f aca="false">M2010/J2010</f>
        <v>0.155970755483347</v>
      </c>
    </row>
    <row r="2011" customFormat="false" ht="12.75" hidden="false" customHeight="false" outlineLevel="0" collapsed="false">
      <c r="A2011" s="52" t="n">
        <v>63212</v>
      </c>
      <c r="B2011" s="46" t="s">
        <v>1227</v>
      </c>
      <c r="C2011" s="0" t="n">
        <f aca="false">IV880-IU880-IT880</f>
        <v>1101</v>
      </c>
      <c r="D2011" s="0" t="n">
        <f aca="false">E880+L880+M880+P880+Z880+AA880+AG880+AP880+BO880+BV880+BF880+CE880+CM880+CP880+CY880+CZ880+EG880+EL880+ES880+FA880+FC880+FK880+FQ880+FX880+FZ880+GA880+GB880+GJ880+GR880+GS880+GV880+GZ880+HG880+HI880+HU880+HW880+IH880+IP880+IQ880</f>
        <v>82</v>
      </c>
      <c r="E2011" s="0" t="n">
        <f aca="false">IS880+IR880+IO880+IN880+II880+IG880+IE880+IB880+IA880+HY880+HV880+HS880+HQ880+HO880+HN880+HM880+HL880+HK880+HH880+HB880+HA880+GY880+GX880+GW880+GQ880+GN880+GM880+GL880+GK880+GI880+GG880+GF880+FY880+FT880+FS880+FP880+FO880+FJ880+FI880+FG880+FF880+FE880+FD880+FB880+EZ880+EY880+EW880+EV880+EU880+EQ880+EO880+EN880+EM880+EK880+EJ880+EF880+EE880+ED880+EC880+EB880+EA880+DZ880+DX880+DW880+DU880+DS880+DR880+DO880+DN880+DK880+DH880+DG880+DF880+DE880+DC880+DB880+CX880+CW880+CV880+CT880+CS880+CO880+CL880+CK880+CH880+CG880+CD880+CC880+CB880+CA880+BZ880+BY880+BX880+BW880+BU880+BT880+BR880+BQ880+BP880+BN880+BL880+BJ880+BG880+BE880+BD880+BB880+AY880+AV880+AU880+AS880+AR880+AQ880+AO880+AN880+AM880+AL880+AK880+AJ880+AI880+AH880+AB880+W880+V880+U880+T880+Q880+O880+N880+J880+I880+H880+G880+F880+D880</f>
        <v>788</v>
      </c>
      <c r="F2011" s="0" t="n">
        <f aca="false">C2011-D2011-E2011</f>
        <v>231</v>
      </c>
      <c r="G2011" s="0" t="n">
        <f aca="false">D2011/C2011</f>
        <v>0.0744777475022707</v>
      </c>
      <c r="H2011" s="0" t="n">
        <f aca="false">E2011/C2011</f>
        <v>0.715712988192552</v>
      </c>
      <c r="I2011" s="0" t="n">
        <f aca="false">F2011/C2011</f>
        <v>0.209809264305177</v>
      </c>
      <c r="J2011" s="0" t="n">
        <f aca="false">C2011</f>
        <v>1101</v>
      </c>
      <c r="K2011" s="0" t="n">
        <f aca="false">D2011+AF880+BI880+BM880+CR880+EP880+FN880+FV880+GO880+GU880+HJ880+HZ880+IL880+IM880</f>
        <v>87</v>
      </c>
      <c r="L2011" s="0" t="n">
        <f aca="false">E2011+FR880+FU880+GE880+HP880</f>
        <v>789</v>
      </c>
      <c r="M2011" s="0" t="n">
        <f aca="false">J2011-K2011-L2011</f>
        <v>225</v>
      </c>
      <c r="N2011" s="0" t="n">
        <f aca="false">K2011/J2011</f>
        <v>0.0790190735694823</v>
      </c>
      <c r="O2011" s="0" t="n">
        <f aca="false">L2011/J2011</f>
        <v>0.716621253405995</v>
      </c>
      <c r="P2011" s="0" t="n">
        <f aca="false">M2011/J2011</f>
        <v>0.204359673024523</v>
      </c>
    </row>
    <row r="2012" customFormat="false" ht="12.75" hidden="false" customHeight="false" outlineLevel="0" collapsed="false">
      <c r="A2012" s="52" t="n">
        <v>63272</v>
      </c>
      <c r="B2012" s="46" t="s">
        <v>1323</v>
      </c>
      <c r="C2012" s="0" t="n">
        <f aca="false">IV881-IU881-IT881</f>
        <v>2327</v>
      </c>
      <c r="D2012" s="0" t="n">
        <f aca="false">E881+L881+M881+P881+Z881+AA881+AG881+AP881+BO881+BV881+BF881+CE881+CM881+CP881+CY881+CZ881+EG881+EL881+ES881+FA881+FC881+FK881+FQ881+FX881+FZ881+GA881+GB881+GJ881+GR881+GS881+GV881+GZ881+HG881+HI881+HU881+HW881+IH881+IP881+IQ881</f>
        <v>1303</v>
      </c>
      <c r="E2012" s="0" t="n">
        <f aca="false">IS881+IR881+IO881+IN881+II881+IG881+IE881+IB881+IA881+HY881+HV881+HS881+HQ881+HO881+HN881+HM881+HL881+HK881+HH881+HB881+HA881+GY881+GX881+GW881+GQ881+GN881+GM881+GL881+GK881+GI881+GG881+GF881+FY881+FT881+FS881+FP881+FO881+FJ881+FI881+FG881+FF881+FE881+FD881+FB881+EZ881+EY881+EW881+EV881+EU881+EQ881+EO881+EN881+EM881+EK881+EJ881+EF881+EE881+ED881+EC881+EB881+EA881+DZ881+DX881+DW881+DU881+DS881+DR881+DO881+DN881+DK881+DH881+DG881+DF881+DE881+DC881+DB881+CX881+CW881+CV881+CT881+CS881+CO881+CL881+CK881+CH881+CG881+CD881+CC881+CB881+CA881+BZ881+BY881+BX881+BW881+BU881+BT881+BR881+BQ881+BP881+BN881+BL881+BJ881+BG881+BE881+BD881+BB881+AY881+AV881+AU881+AS881+AR881+AQ881+AO881+AN881+AM881+AL881+AK881+AJ881+AI881+AH881+AB881+W881+V881+U881+T881+Q881+O881+N881+J881+I881+H881+G881+F881+D881</f>
        <v>779</v>
      </c>
      <c r="F2012" s="0" t="n">
        <f aca="false">C2012-D2012-E2012</f>
        <v>245</v>
      </c>
      <c r="G2012" s="0" t="n">
        <f aca="false">D2012/C2012</f>
        <v>0.559948431456811</v>
      </c>
      <c r="H2012" s="0" t="n">
        <f aca="false">E2012/C2012</f>
        <v>0.334765792866352</v>
      </c>
      <c r="I2012" s="0" t="n">
        <f aca="false">F2012/C2012</f>
        <v>0.105285775676837</v>
      </c>
      <c r="J2012" s="0" t="n">
        <f aca="false">C2012</f>
        <v>2327</v>
      </c>
      <c r="K2012" s="0" t="n">
        <f aca="false">D2012+AF881+BI881+BM881+CR881+EP881+FN881+FV881+GO881+GU881+HJ881+HZ881+IL881+IM881</f>
        <v>1321</v>
      </c>
      <c r="L2012" s="0" t="n">
        <f aca="false">E2012+FR881+FU881+GE881+HP881</f>
        <v>780</v>
      </c>
      <c r="M2012" s="0" t="n">
        <f aca="false">J2012-K2012-L2012</f>
        <v>226</v>
      </c>
      <c r="N2012" s="0" t="n">
        <f aca="false">K2012/J2012</f>
        <v>0.56768371293511</v>
      </c>
      <c r="O2012" s="0" t="n">
        <f aca="false">L2012/J2012</f>
        <v>0.335195530726257</v>
      </c>
      <c r="P2012" s="0" t="n">
        <f aca="false">M2012/J2012</f>
        <v>0.0971207563386334</v>
      </c>
    </row>
    <row r="2013" customFormat="false" ht="12.75" hidden="false" customHeight="false" outlineLevel="0" collapsed="false">
      <c r="A2013" s="52" t="n">
        <v>63302</v>
      </c>
      <c r="B2013" s="46" t="s">
        <v>1324</v>
      </c>
      <c r="C2013" s="0" t="n">
        <f aca="false">IV882-IU882-IT882</f>
        <v>2080</v>
      </c>
      <c r="D2013" s="0" t="n">
        <f aca="false">E882+L882+M882+P882+Z882+AA882+AG882+AP882+BO882+BV882+BF882+CE882+CM882+CP882+CY882+CZ882+EG882+EL882+ES882+FA882+FC882+FK882+FQ882+FX882+FZ882+GA882+GB882+GJ882+GR882+GS882+GV882+GZ882+HG882+HI882+HU882+HW882+IH882+IP882+IQ882</f>
        <v>726</v>
      </c>
      <c r="E2013" s="0" t="n">
        <f aca="false">IS882+IR882+IO882+IN882+II882+IG882+IE882+IB882+IA882+HY882+HV882+HS882+HQ882+HO882+HN882+HM882+HL882+HK882+HH882+HB882+HA882+GY882+GX882+GW882+GQ882+GN882+GM882+GL882+GK882+GI882+GG882+GF882+FY882+FT882+FS882+FP882+FO882+FJ882+FI882+FG882+FF882+FE882+FD882+FB882+EZ882+EY882+EW882+EV882+EU882+EQ882+EO882+EN882+EM882+EK882+EJ882+EF882+EE882+ED882+EC882+EB882+EA882+DZ882+DX882+DW882+DU882+DS882+DR882+DO882+DN882+DK882+DH882+DG882+DF882+DE882+DC882+DB882+CX882+CW882+CV882+CT882+CS882+CO882+CL882+CK882+CH882+CG882+CD882+CC882+CB882+CA882+BZ882+BY882+BX882+BW882+BU882+BT882+BR882+BQ882+BP882+BN882+BL882+BJ882+BG882+BE882+BD882+BB882+AY882+AV882+AU882+AS882+AR882+AQ882+AO882+AN882+AM882+AL882+AK882+AJ882+AI882+AH882+AB882+W882+V882+U882+T882+Q882+O882+N882+J882+I882+H882+G882+F882+D882</f>
        <v>1182</v>
      </c>
      <c r="F2013" s="0" t="n">
        <f aca="false">C2013-D2013-E2013</f>
        <v>172</v>
      </c>
      <c r="G2013" s="0" t="n">
        <f aca="false">D2013/C2013</f>
        <v>0.349038461538462</v>
      </c>
      <c r="H2013" s="0" t="n">
        <f aca="false">E2013/C2013</f>
        <v>0.568269230769231</v>
      </c>
      <c r="I2013" s="0" t="n">
        <f aca="false">F2013/C2013</f>
        <v>0.0826923076923077</v>
      </c>
      <c r="J2013" s="0" t="n">
        <f aca="false">C2013</f>
        <v>2080</v>
      </c>
      <c r="K2013" s="0" t="n">
        <f aca="false">D2013+AF882+BI882+BM882+CR882+EP882+FN882+FV882+GO882+GU882+HJ882+HZ882+IL882+IM882</f>
        <v>729</v>
      </c>
      <c r="L2013" s="0" t="n">
        <f aca="false">E2013+FR882+FU882+GE882+HP882</f>
        <v>1187</v>
      </c>
      <c r="M2013" s="0" t="n">
        <f aca="false">J2013-K2013-L2013</f>
        <v>164</v>
      </c>
      <c r="N2013" s="0" t="n">
        <f aca="false">K2013/J2013</f>
        <v>0.350480769230769</v>
      </c>
      <c r="O2013" s="0" t="n">
        <f aca="false">L2013/J2013</f>
        <v>0.570673076923077</v>
      </c>
      <c r="P2013" s="0" t="n">
        <f aca="false">M2013/J2013</f>
        <v>0.0788461538461538</v>
      </c>
    </row>
    <row r="2014" customFormat="false" ht="12.75" hidden="false" customHeight="false" outlineLevel="0" collapsed="false">
      <c r="A2014" s="52" t="n">
        <v>63401</v>
      </c>
      <c r="B2014" s="46" t="s">
        <v>1325</v>
      </c>
      <c r="C2014" s="0" t="n">
        <f aca="false">IV883-IU883-IT883</f>
        <v>4248</v>
      </c>
      <c r="D2014" s="0" t="n">
        <f aca="false">E883+L883+M883+P883+Z883+AA883+AG883+AP883+BO883+BV883+BF883+CE883+CM883+CP883+CY883+CZ883+EG883+EL883+ES883+FA883+FC883+FK883+FQ883+FX883+FZ883+GA883+GB883+GJ883+GR883+GS883+GV883+GZ883+HG883+HI883+HU883+HW883+IH883+IP883+IQ883</f>
        <v>259</v>
      </c>
      <c r="E2014" s="0" t="n">
        <f aca="false">IS883+IR883+IO883+IN883+II883+IG883+IE883+IB883+IA883+HY883+HV883+HS883+HQ883+HO883+HN883+HM883+HL883+HK883+HH883+HB883+HA883+GY883+GX883+GW883+GQ883+GN883+GM883+GL883+GK883+GI883+GG883+GF883+FY883+FT883+FS883+FP883+FO883+FJ883+FI883+FG883+FF883+FE883+FD883+FB883+EZ883+EY883+EW883+EV883+EU883+EQ883+EO883+EN883+EM883+EK883+EJ883+EF883+EE883+ED883+EC883+EB883+EA883+DZ883+DX883+DW883+DU883+DS883+DR883+DO883+DN883+DK883+DH883+DG883+DF883+DE883+DC883+DB883+CX883+CW883+CV883+CT883+CS883+CO883+CL883+CK883+CH883+CG883+CD883+CC883+CB883+CA883+BZ883+BY883+BX883+BW883+BU883+BT883+BR883+BQ883+BP883+BN883+BL883+BJ883+BG883+BE883+BD883+BB883+AY883+AV883+AU883+AS883+AR883+AQ883+AO883+AN883+AM883+AL883+AK883+AJ883+AI883+AH883+AB883+W883+V883+U883+T883+Q883+O883+N883+J883+I883+H883+G883+F883+D883</f>
        <v>3579</v>
      </c>
      <c r="F2014" s="0" t="n">
        <f aca="false">C2014-D2014-E2014</f>
        <v>410</v>
      </c>
      <c r="G2014" s="0" t="n">
        <f aca="false">D2014/C2014</f>
        <v>0.060969868173258</v>
      </c>
      <c r="H2014" s="0" t="n">
        <f aca="false">E2014/C2014</f>
        <v>0.842514124293785</v>
      </c>
      <c r="I2014" s="0" t="n">
        <f aca="false">F2014/C2014</f>
        <v>0.0965160075329567</v>
      </c>
      <c r="J2014" s="0" t="n">
        <f aca="false">C2014</f>
        <v>4248</v>
      </c>
      <c r="K2014" s="0" t="n">
        <f aca="false">D2014+AF883+BI883+BM883+CR883+EP883+FN883+FV883+GO883+GU883+HJ883+HZ883+IL883+IM883</f>
        <v>294</v>
      </c>
      <c r="L2014" s="0" t="n">
        <f aca="false">E2014+FR883+FU883+GE883+HP883</f>
        <v>3586</v>
      </c>
      <c r="M2014" s="0" t="n">
        <f aca="false">J2014-K2014-L2014</f>
        <v>368</v>
      </c>
      <c r="N2014" s="0" t="n">
        <f aca="false">K2014/J2014</f>
        <v>0.0692090395480226</v>
      </c>
      <c r="O2014" s="0" t="n">
        <f aca="false">L2014/J2014</f>
        <v>0.844161958568738</v>
      </c>
      <c r="P2014" s="0" t="n">
        <f aca="false">M2014/J2014</f>
        <v>0.0866290018832392</v>
      </c>
    </row>
    <row r="2015" customFormat="false" ht="12.75" hidden="false" customHeight="false" outlineLevel="0" collapsed="false">
      <c r="A2015" s="52" t="n">
        <v>63470</v>
      </c>
      <c r="B2015" s="46" t="s">
        <v>1326</v>
      </c>
      <c r="C2015" s="0" t="n">
        <f aca="false">IV884-IU884-IT884</f>
        <v>5058</v>
      </c>
      <c r="D2015" s="0" t="n">
        <f aca="false">E884+L884+M884+P884+Z884+AA884+AG884+AP884+BO884+BV884+BF884+CE884+CM884+CP884+CY884+CZ884+EG884+EL884+ES884+FA884+FC884+FK884+FQ884+FX884+FZ884+GA884+GB884+GJ884+GR884+GS884+GV884+GZ884+HG884+HI884+HU884+HW884+IH884+IP884+IQ884</f>
        <v>373</v>
      </c>
      <c r="E2015" s="0" t="n">
        <f aca="false">IS884+IR884+IO884+IN884+II884+IG884+IE884+IB884+IA884+HY884+HV884+HS884+HQ884+HO884+HN884+HM884+HL884+HK884+HH884+HB884+HA884+GY884+GX884+GW884+GQ884+GN884+GM884+GL884+GK884+GI884+GG884+GF884+FY884+FT884+FS884+FP884+FO884+FJ884+FI884+FG884+FF884+FE884+FD884+FB884+EZ884+EY884+EW884+EV884+EU884+EQ884+EO884+EN884+EM884+EK884+EJ884+EF884+EE884+ED884+EC884+EB884+EA884+DZ884+DX884+DW884+DU884+DS884+DR884+DO884+DN884+DK884+DH884+DG884+DF884+DE884+DC884+DB884+CX884+CW884+CV884+CT884+CS884+CO884+CL884+CK884+CH884+CG884+CD884+CC884+CB884+CA884+BZ884+BY884+BX884+BW884+BU884+BT884+BR884+BQ884+BP884+BN884+BL884+BJ884+BG884+BE884+BD884+BB884+AY884+AV884+AU884+AS884+AR884+AQ884+AO884+AN884+AM884+AL884+AK884+AJ884+AI884+AH884+AB884+W884+V884+U884+T884+Q884+O884+N884+J884+I884+H884+G884+F884+D884</f>
        <v>4118</v>
      </c>
      <c r="F2015" s="0" t="n">
        <f aca="false">C2015-D2015-E2015</f>
        <v>567</v>
      </c>
      <c r="G2015" s="0" t="n">
        <f aca="false">D2015/C2015</f>
        <v>0.0737445630684065</v>
      </c>
      <c r="H2015" s="0" t="n">
        <f aca="false">E2015/C2015</f>
        <v>0.81415579280348</v>
      </c>
      <c r="I2015" s="0" t="n">
        <f aca="false">F2015/C2015</f>
        <v>0.112099644128114</v>
      </c>
      <c r="J2015" s="0" t="n">
        <f aca="false">C2015</f>
        <v>5058</v>
      </c>
      <c r="K2015" s="0" t="n">
        <f aca="false">D2015+AF884+BI884+BM884+CR884+EP884+FN884+FV884+GO884+GU884+HJ884+HZ884+IL884+IM884</f>
        <v>423</v>
      </c>
      <c r="L2015" s="0" t="n">
        <f aca="false">E2015+FR884+FU884+GE884+HP884</f>
        <v>4131</v>
      </c>
      <c r="M2015" s="0" t="n">
        <f aca="false">J2015-K2015-L2015</f>
        <v>504</v>
      </c>
      <c r="N2015" s="0" t="n">
        <f aca="false">K2015/J2015</f>
        <v>0.0836298932384342</v>
      </c>
      <c r="O2015" s="0" t="n">
        <f aca="false">L2015/J2015</f>
        <v>0.816725978647687</v>
      </c>
      <c r="P2015" s="0" t="n">
        <f aca="false">M2015/J2015</f>
        <v>0.099644128113879</v>
      </c>
    </row>
    <row r="2016" customFormat="false" ht="12.75" hidden="false" customHeight="false" outlineLevel="0" collapsed="false">
      <c r="A2016" s="52" t="n">
        <v>63548</v>
      </c>
      <c r="B2016" s="46" t="s">
        <v>1327</v>
      </c>
      <c r="C2016" s="0" t="n">
        <f aca="false">IV885-IU885-IT885</f>
        <v>1534</v>
      </c>
      <c r="D2016" s="0" t="n">
        <f aca="false">E885+L885+M885+P885+Z885+AA885+AG885+AP885+BO885+BV885+BF885+CE885+CM885+CP885+CY885+CZ885+EG885+EL885+ES885+FA885+FC885+FK885+FQ885+FX885+FZ885+GA885+GB885+GJ885+GR885+GS885+GV885+GZ885+HG885+HI885+HU885+HW885+IH885+IP885+IQ885</f>
        <v>878</v>
      </c>
      <c r="E2016" s="0" t="n">
        <f aca="false">IS885+IR885+IO885+IN885+II885+IG885+IE885+IB885+IA885+HY885+HV885+HS885+HQ885+HO885+HN885+HM885+HL885+HK885+HH885+HB885+HA885+GY885+GX885+GW885+GQ885+GN885+GM885+GL885+GK885+GI885+GG885+GF885+FY885+FT885+FS885+FP885+FO885+FJ885+FI885+FG885+FF885+FE885+FD885+FB885+EZ885+EY885+EW885+EV885+EU885+EQ885+EO885+EN885+EM885+EK885+EJ885+EF885+EE885+ED885+EC885+EB885+EA885+DZ885+DX885+DW885+DU885+DS885+DR885+DO885+DN885+DK885+DH885+DG885+DF885+DE885+DC885+DB885+CX885+CW885+CV885+CT885+CS885+CO885+CL885+CK885+CH885+CG885+CD885+CC885+CB885+CA885+BZ885+BY885+BX885+BW885+BU885+BT885+BR885+BQ885+BP885+BN885+BL885+BJ885+BG885+BE885+BD885+BB885+AY885+AV885+AU885+AS885+AR885+AQ885+AO885+AN885+AM885+AL885+AK885+AJ885+AI885+AH885+AB885+W885+V885+U885+T885+Q885+O885+N885+J885+I885+H885+G885+F885+D885</f>
        <v>358</v>
      </c>
      <c r="F2016" s="0" t="n">
        <f aca="false">C2016-D2016-E2016</f>
        <v>298</v>
      </c>
      <c r="G2016" s="0" t="n">
        <f aca="false">D2016/C2016</f>
        <v>0.572359843546284</v>
      </c>
      <c r="H2016" s="0" t="n">
        <f aca="false">E2016/C2016</f>
        <v>0.233376792698827</v>
      </c>
      <c r="I2016" s="0" t="n">
        <f aca="false">F2016/C2016</f>
        <v>0.194263363754889</v>
      </c>
      <c r="J2016" s="0" t="n">
        <f aca="false">C2016</f>
        <v>1534</v>
      </c>
      <c r="K2016" s="0" t="n">
        <f aca="false">D2016+AF885+BI885+BM885+CR885+EP885+FN885+FV885+GO885+GU885+HJ885+HZ885+IL885+IM885</f>
        <v>929</v>
      </c>
      <c r="L2016" s="0" t="n">
        <f aca="false">E2016+FR885+FU885+GE885+HP885</f>
        <v>360</v>
      </c>
      <c r="M2016" s="0" t="n">
        <f aca="false">J2016-K2016-L2016</f>
        <v>245</v>
      </c>
      <c r="N2016" s="0" t="n">
        <f aca="false">K2016/J2016</f>
        <v>0.605606258148631</v>
      </c>
      <c r="O2016" s="0" t="n">
        <f aca="false">L2016/J2016</f>
        <v>0.234680573663625</v>
      </c>
      <c r="P2016" s="0" t="n">
        <f aca="false">M2016/J2016</f>
        <v>0.159713168187744</v>
      </c>
    </row>
    <row r="2017" customFormat="false" ht="12.75" hidden="false" customHeight="false" outlineLevel="0" collapsed="false">
      <c r="A2017" s="52" t="n">
        <v>63594</v>
      </c>
      <c r="B2017" s="46" t="s">
        <v>1328</v>
      </c>
      <c r="C2017" s="0" t="n">
        <f aca="false">IV886-IU886-IT886</f>
        <v>5103</v>
      </c>
      <c r="D2017" s="0" t="n">
        <f aca="false">E886+L886+M886+P886+Z886+AA886+AG886+AP886+BO886+BV886+BF886+CE886+CM886+CP886+CY886+CZ886+EG886+EL886+ES886+FA886+FC886+FK886+FQ886+FX886+FZ886+GA886+GB886+GJ886+GR886+GS886+GV886+GZ886+HG886+HI886+HU886+HW886+IH886+IP886+IQ886</f>
        <v>1608</v>
      </c>
      <c r="E2017" s="0" t="n">
        <f aca="false">IS886+IR886+IO886+IN886+II886+IG886+IE886+IB886+IA886+HY886+HV886+HS886+HQ886+HO886+HN886+HM886+HL886+HK886+HH886+HB886+HA886+GY886+GX886+GW886+GQ886+GN886+GM886+GL886+GK886+GI886+GG886+GF886+FY886+FT886+FS886+FP886+FO886+FJ886+FI886+FG886+FF886+FE886+FD886+FB886+EZ886+EY886+EW886+EV886+EU886+EQ886+EO886+EN886+EM886+EK886+EJ886+EF886+EE886+ED886+EC886+EB886+EA886+DZ886+DX886+DW886+DU886+DS886+DR886+DO886+DN886+DK886+DH886+DG886+DF886+DE886+DC886+DB886+CX886+CW886+CV886+CT886+CS886+CO886+CL886+CK886+CH886+CG886+CD886+CC886+CB886+CA886+BZ886+BY886+BX886+BW886+BU886+BT886+BR886+BQ886+BP886+BN886+BL886+BJ886+BG886+BE886+BD886+BB886+AY886+AV886+AU886+AS886+AR886+AQ886+AO886+AN886+AM886+AL886+AK886+AJ886+AI886+AH886+AB886+W886+V886+U886+T886+Q886+O886+N886+J886+I886+H886+G886+F886+D886</f>
        <v>2601</v>
      </c>
      <c r="F2017" s="0" t="n">
        <f aca="false">C2017-D2017-E2017</f>
        <v>894</v>
      </c>
      <c r="G2017" s="0" t="n">
        <f aca="false">D2017/C2017</f>
        <v>0.315108759553204</v>
      </c>
      <c r="H2017" s="0" t="n">
        <f aca="false">E2017/C2017</f>
        <v>0.509700176366843</v>
      </c>
      <c r="I2017" s="0" t="n">
        <f aca="false">F2017/C2017</f>
        <v>0.175191064079953</v>
      </c>
      <c r="J2017" s="0" t="n">
        <f aca="false">C2017</f>
        <v>5103</v>
      </c>
      <c r="K2017" s="0" t="n">
        <f aca="false">D2017+AF886+BI886+BM886+CR886+EP886+FN886+FV886+GO886+GU886+HJ886+HZ886+IL886+IM886</f>
        <v>1654</v>
      </c>
      <c r="L2017" s="0" t="n">
        <f aca="false">E2017+FR886+FU886+GE886+HP886</f>
        <v>2604</v>
      </c>
      <c r="M2017" s="0" t="n">
        <f aca="false">J2017-K2017-L2017</f>
        <v>845</v>
      </c>
      <c r="N2017" s="0" t="n">
        <f aca="false">K2017/J2017</f>
        <v>0.324123064863806</v>
      </c>
      <c r="O2017" s="0" t="n">
        <f aca="false">L2017/J2017</f>
        <v>0.510288065843621</v>
      </c>
      <c r="P2017" s="0" t="n">
        <f aca="false">M2017/J2017</f>
        <v>0.165588869292573</v>
      </c>
    </row>
    <row r="2018" customFormat="false" ht="12.75" hidden="false" customHeight="false" outlineLevel="0" collapsed="false">
      <c r="A2018" s="52" t="n">
        <v>63690</v>
      </c>
      <c r="B2018" s="46" t="s">
        <v>1329</v>
      </c>
      <c r="C2018" s="0" t="n">
        <f aca="false">IV887-IU887-IT887</f>
        <v>930</v>
      </c>
      <c r="D2018" s="0" t="n">
        <f aca="false">E887+L887+M887+P887+Z887+AA887+AG887+AP887+BO887+BV887+BF887+CE887+CM887+CP887+CY887+CZ887+EG887+EL887+ES887+FA887+FC887+FK887+FQ887+FX887+FZ887+GA887+GB887+GJ887+GR887+GS887+GV887+GZ887+HG887+HI887+HU887+HW887+IH887+IP887+IQ887</f>
        <v>159</v>
      </c>
      <c r="E2018" s="0" t="n">
        <f aca="false">IS887+IR887+IO887+IN887+II887+IG887+IE887+IB887+IA887+HY887+HV887+HS887+HQ887+HO887+HN887+HM887+HL887+HK887+HH887+HB887+HA887+GY887+GX887+GW887+GQ887+GN887+GM887+GL887+GK887+GI887+GG887+GF887+FY887+FT887+FS887+FP887+FO887+FJ887+FI887+FG887+FF887+FE887+FD887+FB887+EZ887+EY887+EW887+EV887+EU887+EQ887+EO887+EN887+EM887+EK887+EJ887+EF887+EE887+ED887+EC887+EB887+EA887+DZ887+DX887+DW887+DU887+DS887+DR887+DO887+DN887+DK887+DH887+DG887+DF887+DE887+DC887+DB887+CX887+CW887+CV887+CT887+CS887+CO887+CL887+CK887+CH887+CG887+CD887+CC887+CB887+CA887+BZ887+BY887+BX887+BW887+BU887+BT887+BR887+BQ887+BP887+BN887+BL887+BJ887+BG887+BE887+BD887+BB887+AY887+AV887+AU887+AS887+AR887+AQ887+AO887+AN887+AM887+AL887+AK887+AJ887+AI887+AH887+AB887+W887+V887+U887+T887+Q887+O887+N887+J887+I887+H887+G887+F887+D887</f>
        <v>626</v>
      </c>
      <c r="F2018" s="0" t="n">
        <f aca="false">C2018-D2018-E2018</f>
        <v>145</v>
      </c>
      <c r="G2018" s="0" t="n">
        <f aca="false">D2018/C2018</f>
        <v>0.170967741935484</v>
      </c>
      <c r="H2018" s="0" t="n">
        <f aca="false">E2018/C2018</f>
        <v>0.673118279569893</v>
      </c>
      <c r="I2018" s="0" t="n">
        <f aca="false">F2018/C2018</f>
        <v>0.155913978494624</v>
      </c>
      <c r="J2018" s="0" t="n">
        <f aca="false">C2018</f>
        <v>930</v>
      </c>
      <c r="K2018" s="0" t="n">
        <f aca="false">D2018+AF887+BI887+BM887+CR887+EP887+FN887+FV887+GO887+GU887+HJ887+HZ887+IL887+IM887</f>
        <v>167</v>
      </c>
      <c r="L2018" s="0" t="n">
        <f aca="false">E2018+FR887+FU887+GE887+HP887</f>
        <v>629</v>
      </c>
      <c r="M2018" s="0" t="n">
        <f aca="false">J2018-K2018-L2018</f>
        <v>134</v>
      </c>
      <c r="N2018" s="0" t="n">
        <f aca="false">K2018/J2018</f>
        <v>0.179569892473118</v>
      </c>
      <c r="O2018" s="0" t="n">
        <f aca="false">L2018/J2018</f>
        <v>0.676344086021505</v>
      </c>
      <c r="P2018" s="0" t="n">
        <f aca="false">M2018/J2018</f>
        <v>0.144086021505376</v>
      </c>
    </row>
    <row r="2019" customFormat="false" ht="12.75" hidden="true" customHeight="false" outlineLevel="0" collapsed="false">
      <c r="B2019" s="38" t="s">
        <v>518</v>
      </c>
      <c r="C2019" s="0" t="n">
        <f aca="false">IV888-IU888-IT888</f>
        <v>79730</v>
      </c>
      <c r="D2019" s="0" t="n">
        <f aca="false">E888+L888+M888+P888+Z888+AA888+AG888+AP888+BO888+BV888+BF888+CE888+CM888+CP888+CY888+CZ888+EG888+EL888+ES888+FA888+FC888+FK888+FQ888+FX888+FZ888+GA888+GB888+GJ888+GR888+GS888+GV888+GZ888+HG888+HI888+HU888+HW888+IH888+IP888+IQ888</f>
        <v>15106</v>
      </c>
      <c r="E2019" s="0" t="n">
        <f aca="false">IS888+IR888+IO888+IN888+II888+IG888+IE888+IB888+IA888+HY888+HV888+HS888+HQ888+HO888+HN888+HM888+HL888+HK888+HH888+HB888+HA888+GY888+GX888+GW888+GQ888+GN888+GM888+GL888+GK888+GI888+GG888+GF888+FY888+FT888+FS888+FP888+FO888+FJ888+FI888+FG888+FF888+FE888+FD888+FB888+EZ888+EY888+EW888+EV888+EU888+EQ888+EO888+EN888+EM888+EK888+EJ888+EF888+EE888+ED888+EC888+EB888+EA888+DZ888+DX888+DW888+DU888+DS888+DR888+DO888+DN888+DK888+DH888+DG888+DF888+DE888+DC888+DB888+CX888+CW888+CV888+CT888+CS888+CO888+CL888+CK888+CH888+CG888+CD888+CC888+CB888+CA888+BZ888+BY888+BX888+BW888+BU888+BT888+BR888+BQ888+BP888+BN888+BL888+BJ888+BG888+BE888+BD888+BB888+AY888+AV888+AU888+AS888+AR888+AQ888+AO888+AN888+AM888+AL888+AK888+AJ888+AI888+AH888+AB888+W888+V888+U888+T888+Q888+O888+N888+J888+I888+H888+G888+F888+D888</f>
        <v>44532</v>
      </c>
      <c r="F2019" s="0" t="n">
        <f aca="false">C2019-D2019-E2019</f>
        <v>20092</v>
      </c>
      <c r="G2019" s="0" t="n">
        <f aca="false">D2019/C2019</f>
        <v>0.189464442493415</v>
      </c>
      <c r="H2019" s="0" t="n">
        <f aca="false">E2019/C2019</f>
        <v>0.55853505581337</v>
      </c>
      <c r="I2019" s="0" t="n">
        <f aca="false">F2019/C2019</f>
        <v>0.252000501693215</v>
      </c>
    </row>
    <row r="2020" customFormat="false" ht="12.75" hidden="false" customHeight="false" outlineLevel="0" collapsed="false">
      <c r="A2020" s="52" t="n">
        <v>70001</v>
      </c>
      <c r="B2020" s="46" t="s">
        <v>1330</v>
      </c>
      <c r="C2020" s="0" t="n">
        <f aca="false">IV889-IU889-IT889</f>
        <v>34322</v>
      </c>
      <c r="D2020" s="0" t="n">
        <f aca="false">E889+L889+M889+P889+Z889+AA889+AG889+AP889+BO889+BV889+BF889+CE889+CM889+CP889+CY889+CZ889+EG889+EL889+ES889+FA889+FC889+FK889+FQ889+FX889+FZ889+GA889+GB889+GJ889+GR889+GS889+GV889+GZ889+HG889+HI889+HU889+HW889+IH889+IP889+IQ889</f>
        <v>5243</v>
      </c>
      <c r="E2020" s="0" t="n">
        <f aca="false">IS889+IR889+IO889+IN889+II889+IG889+IE889+IB889+IA889+HY889+HV889+HS889+HQ889+HO889+HN889+HM889+HL889+HK889+HH889+HB889+HA889+GY889+GX889+GW889+GQ889+GN889+GM889+GL889+GK889+GI889+GG889+GF889+FY889+FT889+FS889+FP889+FO889+FJ889+FI889+FG889+FF889+FE889+FD889+FB889+EZ889+EY889+EW889+EV889+EU889+EQ889+EO889+EN889+EM889+EK889+EJ889+EF889+EE889+ED889+EC889+EB889+EA889+DZ889+DX889+DW889+DU889+DS889+DR889+DO889+DN889+DK889+DH889+DG889+DF889+DE889+DC889+DB889+CX889+CW889+CV889+CT889+CS889+CO889+CL889+CK889+CH889+CG889+CD889+CC889+CB889+CA889+BZ889+BY889+BX889+BW889+BU889+BT889+BR889+BQ889+BP889+BN889+BL889+BJ889+BG889+BE889+BD889+BB889+AY889+AV889+AU889+AS889+AR889+AQ889+AO889+AN889+AM889+AL889+AK889+AJ889+AI889+AH889+AB889+W889+V889+U889+T889+Q889+O889+N889+J889+I889+H889+G889+F889+D889</f>
        <v>13922</v>
      </c>
      <c r="F2020" s="0" t="n">
        <f aca="false">C2020-D2020-E2020</f>
        <v>15157</v>
      </c>
      <c r="G2020" s="0" t="n">
        <f aca="false">D2020/C2020</f>
        <v>0.152759163218927</v>
      </c>
      <c r="H2020" s="0" t="n">
        <f aca="false">E2020/C2020</f>
        <v>0.405629042596585</v>
      </c>
      <c r="I2020" s="0" t="n">
        <f aca="false">F2020/C2020</f>
        <v>0.441611794184488</v>
      </c>
      <c r="J2020" s="0" t="n">
        <f aca="false">C2020</f>
        <v>34322</v>
      </c>
      <c r="K2020" s="0" t="n">
        <f aca="false">D2020+AF889+BI889+BM889+CR889+EP889+FN889+FV889+GO889+GU889+HJ889+HZ889+IL889+IM889</f>
        <v>5624</v>
      </c>
      <c r="L2020" s="0" t="n">
        <f aca="false">E2020+FR889+FU889+GE889+HP889</f>
        <v>20440</v>
      </c>
      <c r="M2020" s="0" t="n">
        <f aca="false">J2020-K2020-L2020</f>
        <v>8258</v>
      </c>
      <c r="N2020" s="0" t="n">
        <f aca="false">K2020/J2020</f>
        <v>0.163859914923373</v>
      </c>
      <c r="O2020" s="0" t="n">
        <f aca="false">L2020/J2020</f>
        <v>0.595536390653225</v>
      </c>
      <c r="P2020" s="0" t="n">
        <f aca="false">M2020/J2020</f>
        <v>0.240603694423402</v>
      </c>
    </row>
    <row r="2021" customFormat="false" ht="12.75" hidden="false" customHeight="false" outlineLevel="0" collapsed="false">
      <c r="A2021" s="52" t="n">
        <v>70110</v>
      </c>
      <c r="B2021" s="46" t="s">
        <v>714</v>
      </c>
      <c r="C2021" s="0" t="n">
        <f aca="false">IV890-IU890-IT890</f>
        <v>2946</v>
      </c>
      <c r="D2021" s="0" t="n">
        <f aca="false">E890+L890+M890+P890+Z890+AA890+AG890+AP890+BO890+BV890+BF890+CE890+CM890+CP890+CY890+CZ890+EG890+EL890+ES890+FA890+FC890+FK890+FQ890+FX890+FZ890+GA890+GB890+GJ890+GR890+GS890+GV890+GZ890+HG890+HI890+HU890+HW890+IH890+IP890+IQ890</f>
        <v>1224</v>
      </c>
      <c r="E2021" s="0" t="n">
        <f aca="false">IS890+IR890+IO890+IN890+II890+IG890+IE890+IB890+IA890+HY890+HV890+HS890+HQ890+HO890+HN890+HM890+HL890+HK890+HH890+HB890+HA890+GY890+GX890+GW890+GQ890+GN890+GM890+GL890+GK890+GI890+GG890+GF890+FY890+FT890+FS890+FP890+FO890+FJ890+FI890+FG890+FF890+FE890+FD890+FB890+EZ890+EY890+EW890+EV890+EU890+EQ890+EO890+EN890+EM890+EK890+EJ890+EF890+EE890+ED890+EC890+EB890+EA890+DZ890+DX890+DW890+DU890+DS890+DR890+DO890+DN890+DK890+DH890+DG890+DF890+DE890+DC890+DB890+CX890+CW890+CV890+CT890+CS890+CO890+CL890+CK890+CH890+CG890+CD890+CC890+CB890+CA890+BZ890+BY890+BX890+BW890+BU890+BT890+BR890+BQ890+BP890+BN890+BL890+BJ890+BG890+BE890+BD890+BB890+AY890+AV890+AU890+AS890+AR890+AQ890+AO890+AN890+AM890+AL890+AK890+AJ890+AI890+AH890+AB890+W890+V890+U890+T890+Q890+O890+N890+J890+I890+H890+G890+F890+D890</f>
        <v>874</v>
      </c>
      <c r="F2021" s="0" t="n">
        <f aca="false">C2021-D2021-E2021</f>
        <v>848</v>
      </c>
      <c r="G2021" s="0" t="n">
        <f aca="false">D2021/C2021</f>
        <v>0.415478615071283</v>
      </c>
      <c r="H2021" s="0" t="n">
        <f aca="false">E2021/C2021</f>
        <v>0.296673455532926</v>
      </c>
      <c r="I2021" s="0" t="n">
        <f aca="false">F2021/C2021</f>
        <v>0.287847929395791</v>
      </c>
      <c r="J2021" s="0" t="n">
        <f aca="false">C2021</f>
        <v>2946</v>
      </c>
      <c r="K2021" s="0" t="n">
        <f aca="false">D2021+AF890+BI890+BM890+CR890+EP890+FN890+FV890+GO890+GU890+HJ890+HZ890+IL890+IM890</f>
        <v>1248</v>
      </c>
      <c r="L2021" s="0" t="n">
        <f aca="false">E2021+FR890+FU890+GE890+HP890</f>
        <v>1356</v>
      </c>
      <c r="M2021" s="0" t="n">
        <f aca="false">J2021-K2021-L2021</f>
        <v>342</v>
      </c>
      <c r="N2021" s="0" t="n">
        <f aca="false">K2021/J2021</f>
        <v>0.423625254582485</v>
      </c>
      <c r="O2021" s="0" t="n">
        <f aca="false">L2021/J2021</f>
        <v>0.460285132382892</v>
      </c>
      <c r="P2021" s="0" t="n">
        <f aca="false">M2021/J2021</f>
        <v>0.116089613034623</v>
      </c>
    </row>
    <row r="2022" customFormat="false" ht="12.75" hidden="false" customHeight="false" outlineLevel="0" collapsed="false">
      <c r="A2022" s="52" t="n">
        <v>70124</v>
      </c>
      <c r="B2022" s="46" t="s">
        <v>1331</v>
      </c>
      <c r="C2022" s="0" t="n">
        <f aca="false">IV891-IU891-IT891</f>
        <v>2251</v>
      </c>
      <c r="D2022" s="0" t="n">
        <f aca="false">E891+L891+M891+P891+Z891+AA891+AG891+AP891+BO891+BV891+BF891+CE891+CM891+CP891+CY891+CZ891+EG891+EL891+ES891+FA891+FC891+FK891+FQ891+FX891+FZ891+GA891+GB891+GJ891+GR891+GS891+GV891+GZ891+HG891+HI891+HU891+HW891+IH891+IP891+IQ891</f>
        <v>151</v>
      </c>
      <c r="E2022" s="0" t="n">
        <f aca="false">IS891+IR891+IO891+IN891+II891+IG891+IE891+IB891+IA891+HY891+HV891+HS891+HQ891+HO891+HN891+HM891+HL891+HK891+HH891+HB891+HA891+GY891+GX891+GW891+GQ891+GN891+GM891+GL891+GK891+GI891+GG891+GF891+FY891+FT891+FS891+FP891+FO891+FJ891+FI891+FG891+FF891+FE891+FD891+FB891+EZ891+EY891+EW891+EV891+EU891+EQ891+EO891+EN891+EM891+EK891+EJ891+EF891+EE891+ED891+EC891+EB891+EA891+DZ891+DX891+DW891+DU891+DS891+DR891+DO891+DN891+DK891+DH891+DG891+DF891+DE891+DC891+DB891+CX891+CW891+CV891+CT891+CS891+CO891+CL891+CK891+CH891+CG891+CD891+CC891+CB891+CA891+BZ891+BY891+BX891+BW891+BU891+BT891+BR891+BQ891+BP891+BN891+BL891+BJ891+BG891+BE891+BD891+BB891+AY891+AV891+AU891+AS891+AR891+AQ891+AO891+AN891+AM891+AL891+AK891+AJ891+AI891+AH891+AB891+W891+V891+U891+T891+Q891+O891+N891+J891+I891+H891+G891+F891+D891</f>
        <v>984</v>
      </c>
      <c r="F2022" s="0" t="n">
        <f aca="false">C2022-D2022-E2022</f>
        <v>1116</v>
      </c>
      <c r="G2022" s="0" t="n">
        <f aca="false">D2022/C2022</f>
        <v>0.0670812972012439</v>
      </c>
      <c r="H2022" s="0" t="n">
        <f aca="false">E2022/C2022</f>
        <v>0.437139049311417</v>
      </c>
      <c r="I2022" s="0" t="n">
        <f aca="false">F2022/C2022</f>
        <v>0.495779653487339</v>
      </c>
      <c r="J2022" s="0" t="n">
        <f aca="false">C2022</f>
        <v>2251</v>
      </c>
      <c r="K2022" s="0" t="n">
        <f aca="false">D2022+AF891+BI891+BM891+CR891+EP891+FN891+FV891+GO891+GU891+HJ891+HZ891+IL891+IM891</f>
        <v>160</v>
      </c>
      <c r="L2022" s="0" t="n">
        <f aca="false">E2022+FR891+FU891+GE891+HP891</f>
        <v>1321</v>
      </c>
      <c r="M2022" s="0" t="n">
        <f aca="false">J2022-K2022-L2022</f>
        <v>770</v>
      </c>
      <c r="N2022" s="0" t="n">
        <f aca="false">K2022/J2022</f>
        <v>0.0710795202132386</v>
      </c>
      <c r="O2022" s="0" t="n">
        <f aca="false">L2022/J2022</f>
        <v>0.586850288760551</v>
      </c>
      <c r="P2022" s="0" t="n">
        <f aca="false">M2022/J2022</f>
        <v>0.342070191026211</v>
      </c>
    </row>
    <row r="2023" customFormat="false" ht="12.75" hidden="false" customHeight="false" outlineLevel="0" collapsed="false">
      <c r="A2023" s="52" t="n">
        <v>70204</v>
      </c>
      <c r="B2023" s="46" t="s">
        <v>1332</v>
      </c>
      <c r="C2023" s="0" t="n">
        <f aca="false">IV892-IU892-IT892</f>
        <v>2157</v>
      </c>
      <c r="D2023" s="0" t="n">
        <f aca="false">E892+L892+M892+P892+Z892+AA892+AG892+AP892+BO892+BV892+BF892+CE892+CM892+CP892+CY892+CZ892+EG892+EL892+ES892+FA892+FC892+FK892+FQ892+FX892+FZ892+GA892+GB892+GJ892+GR892+GS892+GV892+GZ892+HG892+HI892+HU892+HW892+IH892+IP892+IQ892</f>
        <v>218</v>
      </c>
      <c r="E2023" s="0" t="n">
        <f aca="false">IS892+IR892+IO892+IN892+II892+IG892+IE892+IB892+IA892+HY892+HV892+HS892+HQ892+HO892+HN892+HM892+HL892+HK892+HH892+HB892+HA892+GY892+GX892+GW892+GQ892+GN892+GM892+GL892+GK892+GI892+GG892+GF892+FY892+FT892+FS892+FP892+FO892+FJ892+FI892+FG892+FF892+FE892+FD892+FB892+EZ892+EY892+EW892+EV892+EU892+EQ892+EO892+EN892+EM892+EK892+EJ892+EF892+EE892+ED892+EC892+EB892+EA892+DZ892+DX892+DW892+DU892+DS892+DR892+DO892+DN892+DK892+DH892+DG892+DF892+DE892+DC892+DB892+CX892+CW892+CV892+CT892+CS892+CO892+CL892+CK892+CH892+CG892+CD892+CC892+CB892+CA892+BZ892+BY892+BX892+BW892+BU892+BT892+BR892+BQ892+BP892+BN892+BL892+BJ892+BG892+BE892+BD892+BB892+AY892+AV892+AU892+AS892+AR892+AQ892+AO892+AN892+AM892+AL892+AK892+AJ892+AI892+AH892+AB892+W892+V892+U892+T892+Q892+O892+N892+J892+I892+H892+G892+F892+D892</f>
        <v>477</v>
      </c>
      <c r="F2023" s="0" t="n">
        <f aca="false">C2023-D2023-E2023</f>
        <v>1462</v>
      </c>
      <c r="G2023" s="0" t="n">
        <f aca="false">D2023/C2023</f>
        <v>0.101066295781178</v>
      </c>
      <c r="H2023" s="0" t="n">
        <f aca="false">E2023/C2023</f>
        <v>0.221140472878999</v>
      </c>
      <c r="I2023" s="0" t="n">
        <f aca="false">F2023/C2023</f>
        <v>0.677793231339824</v>
      </c>
      <c r="J2023" s="0" t="n">
        <f aca="false">C2023</f>
        <v>2157</v>
      </c>
      <c r="K2023" s="0" t="n">
        <f aca="false">D2023+AF892+BI892+BM892+CR892+EP892+FN892+FV892+GO892+GU892+HJ892+HZ892+IL892+IM892</f>
        <v>233</v>
      </c>
      <c r="L2023" s="0" t="n">
        <f aca="false">E2023+FR892+FU892+GE892+HP892</f>
        <v>1163</v>
      </c>
      <c r="M2023" s="0" t="n">
        <f aca="false">J2023-K2023-L2023</f>
        <v>761</v>
      </c>
      <c r="N2023" s="0" t="n">
        <f aca="false">K2023/J2023</f>
        <v>0.108020398701901</v>
      </c>
      <c r="O2023" s="0" t="n">
        <f aca="false">L2023/J2023</f>
        <v>0.539174779786741</v>
      </c>
      <c r="P2023" s="0" t="n">
        <f aca="false">M2023/J2023</f>
        <v>0.352804821511358</v>
      </c>
    </row>
    <row r="2024" customFormat="false" ht="12.75" hidden="false" customHeight="false" outlineLevel="0" collapsed="false">
      <c r="A2024" s="52" t="n">
        <v>70215</v>
      </c>
      <c r="B2024" s="46" t="s">
        <v>1333</v>
      </c>
      <c r="C2024" s="0" t="n">
        <f aca="false">IV893-IU893-IT893</f>
        <v>12509</v>
      </c>
      <c r="D2024" s="0" t="n">
        <f aca="false">E893+L893+M893+P893+Z893+AA893+AG893+AP893+BO893+BV893+BF893+CE893+CM893+CP893+CY893+CZ893+EG893+EL893+ES893+FA893+FC893+FK893+FQ893+FX893+FZ893+GA893+GB893+GJ893+GR893+GS893+GV893+GZ893+HG893+HI893+HU893+HW893+IH893+IP893+IQ893</f>
        <v>2002</v>
      </c>
      <c r="E2024" s="0" t="n">
        <f aca="false">IS893+IR893+IO893+IN893+II893+IG893+IE893+IB893+IA893+HY893+HV893+HS893+HQ893+HO893+HN893+HM893+HL893+HK893+HH893+HB893+HA893+GY893+GX893+GW893+GQ893+GN893+GM893+GL893+GK893+GI893+GG893+GF893+FY893+FT893+FS893+FP893+FO893+FJ893+FI893+FG893+FF893+FE893+FD893+FB893+EZ893+EY893+EW893+EV893+EU893+EQ893+EO893+EN893+EM893+EK893+EJ893+EF893+EE893+ED893+EC893+EB893+EA893+DZ893+DX893+DW893+DU893+DS893+DR893+DO893+DN893+DK893+DH893+DG893+DF893+DE893+DC893+DB893+CX893+CW893+CV893+CT893+CS893+CO893+CL893+CK893+CH893+CG893+CD893+CC893+CB893+CA893+BZ893+BY893+BX893+BW893+BU893+BT893+BR893+BQ893+BP893+BN893+BL893+BJ893+BG893+BE893+BD893+BB893+AY893+AV893+AU893+AS893+AR893+AQ893+AO893+AN893+AM893+AL893+AK893+AJ893+AI893+AH893+AB893+W893+V893+U893+T893+Q893+O893+N893+J893+I893+H893+G893+F893+D893</f>
        <v>4642</v>
      </c>
      <c r="F2024" s="0" t="n">
        <f aca="false">C2024-D2024-E2024</f>
        <v>5865</v>
      </c>
      <c r="G2024" s="0" t="n">
        <f aca="false">D2024/C2024</f>
        <v>0.160044767767208</v>
      </c>
      <c r="H2024" s="0" t="n">
        <f aca="false">E2024/C2024</f>
        <v>0.371092813174514</v>
      </c>
      <c r="I2024" s="0" t="n">
        <f aca="false">F2024/C2024</f>
        <v>0.468862419058278</v>
      </c>
      <c r="J2024" s="0" t="n">
        <f aca="false">C2024</f>
        <v>12509</v>
      </c>
      <c r="K2024" s="0" t="n">
        <f aca="false">D2024+AF893+BI893+BM893+CR893+EP893+FN893+FV893+GO893+GU893+HJ893+HZ893+IL893+IM893</f>
        <v>2212</v>
      </c>
      <c r="L2024" s="0" t="n">
        <f aca="false">E2024+FR893+FU893+GE893+HP893</f>
        <v>6688</v>
      </c>
      <c r="M2024" s="0" t="n">
        <f aca="false">J2024-K2024-L2024</f>
        <v>3609</v>
      </c>
      <c r="N2024" s="0" t="n">
        <f aca="false">K2024/J2024</f>
        <v>0.176832680470062</v>
      </c>
      <c r="O2024" s="0" t="n">
        <f aca="false">L2024/J2024</f>
        <v>0.534655048365177</v>
      </c>
      <c r="P2024" s="0" t="n">
        <f aca="false">M2024/J2024</f>
        <v>0.288512271164761</v>
      </c>
    </row>
    <row r="2025" customFormat="false" ht="12.75" hidden="false" customHeight="false" outlineLevel="0" collapsed="false">
      <c r="A2025" s="52" t="n">
        <v>70221</v>
      </c>
      <c r="B2025" s="46" t="s">
        <v>1334</v>
      </c>
      <c r="C2025" s="0" t="n">
        <f aca="false">IV894-IU894-IT894</f>
        <v>0</v>
      </c>
      <c r="D2025" s="0" t="n">
        <f aca="false">E894+L894+M894+P894+Z894+AA894+AG894+AP894+BO894+BV894+BF894+CE894+CM894+CP894+CY894+CZ894+EG894+EL894+ES894+FA894+FC894+FK894+FQ894+FX894+FZ894+GA894+GB894+GJ894+GR894+GS894+GV894+GZ894+HG894+HI894+HU894+HW894+IH894+IP894+IQ894</f>
        <v>0</v>
      </c>
      <c r="E2025" s="0" t="n">
        <f aca="false">IS894+IR894+IO894+IN894+II894+IG894+IE894+IB894+IA894+HY894+HV894+HS894+HQ894+HO894+HN894+HM894+HL894+HK894+HH894+HB894+HA894+GY894+GX894+GW894+GQ894+GN894+GM894+GL894+GK894+GI894+GG894+GF894+FY894+FT894+FS894+FP894+FO894+FJ894+FI894+FG894+FF894+FE894+FD894+FB894+EZ894+EY894+EW894+EV894+EU894+EQ894+EO894+EN894+EM894+EK894+EJ894+EF894+EE894+ED894+EC894+EB894+EA894+DZ894+DX894+DW894+DU894+DS894+DR894+DO894+DN894+DK894+DH894+DG894+DF894+DE894+DC894+DB894+CX894+CW894+CV894+CT894+CS894+CO894+CL894+CK894+CH894+CG894+CD894+CC894+CB894+CA894+BZ894+BY894+BX894+BW894+BU894+BT894+BR894+BQ894+BP894+BN894+BL894+BJ894+BG894+BE894+BD894+BB894+AY894+AV894+AU894+AS894+AR894+AQ894+AO894+AN894+AM894+AL894+AK894+AJ894+AI894+AH894+AB894+W894+V894+U894+T894+Q894+O894+N894+J894+I894+H894+G894+F894+D894</f>
        <v>0</v>
      </c>
      <c r="F2025" s="0" t="n">
        <f aca="false">C2025-D2025-E2025</f>
        <v>0</v>
      </c>
      <c r="G2025" s="0" t="e">
        <f aca="false">D2025/C2025</f>
        <v>#DIV/0!</v>
      </c>
      <c r="H2025" s="0" t="e">
        <f aca="false">E2025/C2025</f>
        <v>#DIV/0!</v>
      </c>
      <c r="I2025" s="0" t="e">
        <f aca="false">F2025/C2025</f>
        <v>#DIV/0!</v>
      </c>
      <c r="J2025" s="0" t="n">
        <f aca="false">C2025</f>
        <v>0</v>
      </c>
      <c r="K2025" s="0" t="n">
        <f aca="false">D2025+AF894+BI894+BM894+CR894+EP894+FN894+FV894+GO894+GU894+HJ894+HZ894+IL894+IM894</f>
        <v>0</v>
      </c>
      <c r="L2025" s="0" t="n">
        <f aca="false">E2025+FR894+FU894+GE894+HP894</f>
        <v>0</v>
      </c>
      <c r="M2025" s="0" t="n">
        <f aca="false">J2025-K2025-L2025</f>
        <v>0</v>
      </c>
      <c r="N2025" s="0" t="e">
        <f aca="false">K2025/J2025</f>
        <v>#DIV/0!</v>
      </c>
      <c r="O2025" s="0" t="e">
        <f aca="false">L2025/J2025</f>
        <v>#DIV/0!</v>
      </c>
      <c r="P2025" s="0" t="e">
        <f aca="false">M2025/J2025</f>
        <v>#DIV/0!</v>
      </c>
    </row>
    <row r="2026" customFormat="false" ht="12.75" hidden="false" customHeight="false" outlineLevel="0" collapsed="false">
      <c r="A2026" s="52" t="n">
        <v>70230</v>
      </c>
      <c r="B2026" s="46" t="s">
        <v>1335</v>
      </c>
      <c r="C2026" s="0" t="n">
        <f aca="false">IV895-IU895-IT895</f>
        <v>1336</v>
      </c>
      <c r="D2026" s="0" t="n">
        <f aca="false">E895+L895+M895+P895+Z895+AA895+AG895+AP895+BO895+BV895+BF895+CE895+CM895+CP895+CY895+CZ895+EG895+EL895+ES895+FA895+FC895+FK895+FQ895+FX895+FZ895+GA895+GB895+GJ895+GR895+GS895+GV895+GZ895+HG895+HI895+HU895+HW895+IH895+IP895+IQ895</f>
        <v>405</v>
      </c>
      <c r="E2026" s="0" t="n">
        <f aca="false">IS895+IR895+IO895+IN895+II895+IG895+IE895+IB895+IA895+HY895+HV895+HS895+HQ895+HO895+HN895+HM895+HL895+HK895+HH895+HB895+HA895+GY895+GX895+GW895+GQ895+GN895+GM895+GL895+GK895+GI895+GG895+GF895+FY895+FT895+FS895+FP895+FO895+FJ895+FI895+FG895+FF895+FE895+FD895+FB895+EZ895+EY895+EW895+EV895+EU895+EQ895+EO895+EN895+EM895+EK895+EJ895+EF895+EE895+ED895+EC895+EB895+EA895+DZ895+DX895+DW895+DU895+DS895+DR895+DO895+DN895+DK895+DH895+DG895+DF895+DE895+DC895+DB895+CX895+CW895+CV895+CT895+CS895+CO895+CL895+CK895+CH895+CG895+CD895+CC895+CB895+CA895+BZ895+BY895+BX895+BW895+BU895+BT895+BR895+BQ895+BP895+BN895+BL895+BJ895+BG895+BE895+BD895+BB895+AY895+AV895+AU895+AS895+AR895+AQ895+AO895+AN895+AM895+AL895+AK895+AJ895+AI895+AH895+AB895+W895+V895+U895+T895+Q895+O895+N895+J895+I895+H895+G895+F895+D895</f>
        <v>425</v>
      </c>
      <c r="F2026" s="0" t="n">
        <f aca="false">C2026-D2026-E2026</f>
        <v>506</v>
      </c>
      <c r="G2026" s="0" t="n">
        <f aca="false">D2026/C2026</f>
        <v>0.30314371257485</v>
      </c>
      <c r="H2026" s="0" t="n">
        <f aca="false">E2026/C2026</f>
        <v>0.31811377245509</v>
      </c>
      <c r="I2026" s="0" t="n">
        <f aca="false">F2026/C2026</f>
        <v>0.37874251497006</v>
      </c>
      <c r="J2026" s="0" t="n">
        <f aca="false">C2026</f>
        <v>1336</v>
      </c>
      <c r="K2026" s="0" t="n">
        <f aca="false">D2026+AF895+BI895+BM895+CR895+EP895+FN895+FV895+GO895+GU895+HJ895+HZ895+IL895+IM895</f>
        <v>410</v>
      </c>
      <c r="L2026" s="0" t="n">
        <f aca="false">E2026+FR895+FU895+GE895+HP895</f>
        <v>536</v>
      </c>
      <c r="M2026" s="0" t="n">
        <f aca="false">J2026-K2026-L2026</f>
        <v>390</v>
      </c>
      <c r="N2026" s="0" t="n">
        <f aca="false">K2026/J2026</f>
        <v>0.30688622754491</v>
      </c>
      <c r="O2026" s="0" t="n">
        <f aca="false">L2026/J2026</f>
        <v>0.401197604790419</v>
      </c>
      <c r="P2026" s="0" t="n">
        <f aca="false">M2026/J2026</f>
        <v>0.291916167664671</v>
      </c>
    </row>
    <row r="2027" customFormat="false" ht="12.75" hidden="false" customHeight="false" outlineLevel="0" collapsed="false">
      <c r="A2027" s="52" t="n">
        <v>70233</v>
      </c>
      <c r="B2027" s="46" t="s">
        <v>1336</v>
      </c>
      <c r="C2027" s="0" t="n">
        <f aca="false">IV896-IU896-IT896</f>
        <v>0</v>
      </c>
      <c r="D2027" s="0" t="n">
        <f aca="false">E896+L896+M896+P896+Z896+AA896+AG896+AP896+BO896+BV896+BF896+CE896+CM896+CP896+CY896+CZ896+EG896+EL896+ES896+FA896+FC896+FK896+FQ896+FX896+FZ896+GA896+GB896+GJ896+GR896+GS896+GV896+GZ896+HG896+HI896+HU896+HW896+IH896+IP896+IQ896</f>
        <v>0</v>
      </c>
      <c r="E2027" s="0" t="n">
        <f aca="false">IS896+IR896+IO896+IN896+II896+IG896+IE896+IB896+IA896+HY896+HV896+HS896+HQ896+HO896+HN896+HM896+HL896+HK896+HH896+HB896+HA896+GY896+GX896+GW896+GQ896+GN896+GM896+GL896+GK896+GI896+GG896+GF896+FY896+FT896+FS896+FP896+FO896+FJ896+FI896+FG896+FF896+FE896+FD896+FB896+EZ896+EY896+EW896+EV896+EU896+EQ896+EO896+EN896+EM896+EK896+EJ896+EF896+EE896+ED896+EC896+EB896+EA896+DZ896+DX896+DW896+DU896+DS896+DR896+DO896+DN896+DK896+DH896+DG896+DF896+DE896+DC896+DB896+CX896+CW896+CV896+CT896+CS896+CO896+CL896+CK896+CH896+CG896+CD896+CC896+CB896+CA896+BZ896+BY896+BX896+BW896+BU896+BT896+BR896+BQ896+BP896+BN896+BL896+BJ896+BG896+BE896+BD896+BB896+AY896+AV896+AU896+AS896+AR896+AQ896+AO896+AN896+AM896+AL896+AK896+AJ896+AI896+AH896+AB896+W896+V896+U896+T896+Q896+O896+N896+J896+I896+H896+G896+F896+D896</f>
        <v>0</v>
      </c>
      <c r="F2027" s="0" t="n">
        <f aca="false">C2027-D2027-E2027</f>
        <v>0</v>
      </c>
      <c r="G2027" s="0" t="e">
        <f aca="false">D2027/C2027</f>
        <v>#DIV/0!</v>
      </c>
      <c r="H2027" s="0" t="e">
        <f aca="false">E2027/C2027</f>
        <v>#DIV/0!</v>
      </c>
      <c r="I2027" s="0" t="e">
        <f aca="false">F2027/C2027</f>
        <v>#DIV/0!</v>
      </c>
      <c r="J2027" s="0" t="n">
        <f aca="false">C2027</f>
        <v>0</v>
      </c>
      <c r="K2027" s="0" t="n">
        <f aca="false">D2027+AF896+BI896+BM896+CR896+EP896+FN896+FV896+GO896+GU896+HJ896+HZ896+IL896+IM896</f>
        <v>0</v>
      </c>
      <c r="L2027" s="0" t="n">
        <f aca="false">E2027+FR896+FU896+GE896+HP896</f>
        <v>0</v>
      </c>
      <c r="M2027" s="0" t="n">
        <f aca="false">J2027-K2027-L2027</f>
        <v>0</v>
      </c>
      <c r="N2027" s="0" t="e">
        <f aca="false">K2027/J2027</f>
        <v>#DIV/0!</v>
      </c>
      <c r="O2027" s="0" t="e">
        <f aca="false">L2027/J2027</f>
        <v>#DIV/0!</v>
      </c>
      <c r="P2027" s="0" t="e">
        <f aca="false">M2027/J2027</f>
        <v>#DIV/0!</v>
      </c>
    </row>
    <row r="2028" customFormat="false" ht="12.75" hidden="false" customHeight="false" outlineLevel="0" collapsed="false">
      <c r="A2028" s="52" t="n">
        <v>70235</v>
      </c>
      <c r="B2028" s="46" t="s">
        <v>1337</v>
      </c>
      <c r="C2028" s="0" t="n">
        <f aca="false">IV897-IU897-IT897</f>
        <v>5209</v>
      </c>
      <c r="D2028" s="0" t="n">
        <f aca="false">E897+L897+M897+P897+Z897+AA897+AG897+AP897+BO897+BV897+BF897+CE897+CM897+CP897+CY897+CZ897+EG897+EL897+ES897+FA897+FC897+FK897+FQ897+FX897+FZ897+GA897+GB897+GJ897+GR897+GS897+GV897+GZ897+HG897+HI897+HU897+HW897+IH897+IP897+IQ897</f>
        <v>2514</v>
      </c>
      <c r="E2028" s="0" t="n">
        <f aca="false">IS897+IR897+IO897+IN897+II897+IG897+IE897+IB897+IA897+HY897+HV897+HS897+HQ897+HO897+HN897+HM897+HL897+HK897+HH897+HB897+HA897+GY897+GX897+GW897+GQ897+GN897+GM897+GL897+GK897+GI897+GG897+GF897+FY897+FT897+FS897+FP897+FO897+FJ897+FI897+FG897+FF897+FE897+FD897+FB897+EZ897+EY897+EW897+EV897+EU897+EQ897+EO897+EN897+EM897+EK897+EJ897+EF897+EE897+ED897+EC897+EB897+EA897+DZ897+DX897+DW897+DU897+DS897+DR897+DO897+DN897+DK897+DH897+DG897+DF897+DE897+DC897+DB897+CX897+CW897+CV897+CT897+CS897+CO897+CL897+CK897+CH897+CG897+CD897+CC897+CB897+CA897+BZ897+BY897+BX897+BW897+BU897+BT897+BR897+BQ897+BP897+BN897+BL897+BJ897+BG897+BE897+BD897+BB897+AY897+AV897+AU897+AS897+AR897+AQ897+AO897+AN897+AM897+AL897+AK897+AJ897+AI897+AH897+AB897+W897+V897+U897+T897+Q897+O897+N897+J897+I897+H897+G897+F897+D897</f>
        <v>655</v>
      </c>
      <c r="F2028" s="0" t="n">
        <f aca="false">C2028-D2028-E2028</f>
        <v>2040</v>
      </c>
      <c r="G2028" s="0" t="n">
        <f aca="false">D2028/C2028</f>
        <v>0.482626223843348</v>
      </c>
      <c r="H2028" s="0" t="n">
        <f aca="false">E2028/C2028</f>
        <v>0.125743904780188</v>
      </c>
      <c r="I2028" s="0" t="n">
        <f aca="false">F2028/C2028</f>
        <v>0.391629871376464</v>
      </c>
      <c r="J2028" s="0" t="n">
        <f aca="false">C2028</f>
        <v>5209</v>
      </c>
      <c r="K2028" s="0" t="n">
        <f aca="false">D2028+AF897+BI897+BM897+CR897+EP897+FN897+FV897+GO897+GU897+HJ897+HZ897+IL897+IM897</f>
        <v>2528</v>
      </c>
      <c r="L2028" s="0" t="n">
        <f aca="false">E2028+FR897+FU897+GE897+HP897</f>
        <v>1735</v>
      </c>
      <c r="M2028" s="0" t="n">
        <f aca="false">J2028-K2028-L2028</f>
        <v>946</v>
      </c>
      <c r="N2028" s="0" t="n">
        <f aca="false">K2028/J2028</f>
        <v>0.485313879823383</v>
      </c>
      <c r="O2028" s="0" t="n">
        <f aca="false">L2028/J2028</f>
        <v>0.33307736609714</v>
      </c>
      <c r="P2028" s="0" t="n">
        <f aca="false">M2028/J2028</f>
        <v>0.181608754079478</v>
      </c>
    </row>
    <row r="2029" customFormat="false" ht="12.75" hidden="false" customHeight="false" outlineLevel="0" collapsed="false">
      <c r="A2029" s="52" t="n">
        <v>70265</v>
      </c>
      <c r="B2029" s="46" t="s">
        <v>1338</v>
      </c>
      <c r="C2029" s="0" t="n">
        <f aca="false">IV898-IU898-IT898</f>
        <v>2866</v>
      </c>
      <c r="D2029" s="0" t="n">
        <f aca="false">E898+L898+M898+P898+Z898+AA898+AG898+AP898+BO898+BV898+BF898+CE898+CM898+CP898+CY898+CZ898+EG898+EL898+ES898+FA898+FC898+FK898+FQ898+FX898+FZ898+GA898+GB898+GJ898+GR898+GS898+GV898+GZ898+HG898+HI898+HU898+HW898+IH898+IP898+IQ898</f>
        <v>488</v>
      </c>
      <c r="E2029" s="0" t="n">
        <f aca="false">IS898+IR898+IO898+IN898+II898+IG898+IE898+IB898+IA898+HY898+HV898+HS898+HQ898+HO898+HN898+HM898+HL898+HK898+HH898+HB898+HA898+GY898+GX898+GW898+GQ898+GN898+GM898+GL898+GK898+GI898+GG898+GF898+FY898+FT898+FS898+FP898+FO898+FJ898+FI898+FG898+FF898+FE898+FD898+FB898+EZ898+EY898+EW898+EV898+EU898+EQ898+EO898+EN898+EM898+EK898+EJ898+EF898+EE898+ED898+EC898+EB898+EA898+DZ898+DX898+DW898+DU898+DS898+DR898+DO898+DN898+DK898+DH898+DG898+DF898+DE898+DC898+DB898+CX898+CW898+CV898+CT898+CS898+CO898+CL898+CK898+CH898+CG898+CD898+CC898+CB898+CA898+BZ898+BY898+BX898+BW898+BU898+BT898+BR898+BQ898+BP898+BN898+BL898+BJ898+BG898+BE898+BD898+BB898+AY898+AV898+AU898+AS898+AR898+AQ898+AO898+AN898+AM898+AL898+AK898+AJ898+AI898+AH898+AB898+W898+V898+U898+T898+Q898+O898+N898+J898+I898+H898+G898+F898+D898</f>
        <v>798</v>
      </c>
      <c r="F2029" s="0" t="n">
        <f aca="false">C2029-D2029-E2029</f>
        <v>1580</v>
      </c>
      <c r="G2029" s="0" t="n">
        <f aca="false">D2029/C2029</f>
        <v>0.170272156315422</v>
      </c>
      <c r="H2029" s="0" t="n">
        <f aca="false">E2029/C2029</f>
        <v>0.278436845778088</v>
      </c>
      <c r="I2029" s="0" t="n">
        <f aca="false">F2029/C2029</f>
        <v>0.55129099790649</v>
      </c>
      <c r="J2029" s="0" t="n">
        <f aca="false">C2029</f>
        <v>2866</v>
      </c>
      <c r="K2029" s="0" t="n">
        <f aca="false">D2029+AF898+BI898+BM898+CR898+EP898+FN898+FV898+GO898+GU898+HJ898+HZ898+IL898+IM898</f>
        <v>507</v>
      </c>
      <c r="L2029" s="0" t="n">
        <f aca="false">E2029+FR898+FU898+GE898+HP898</f>
        <v>1818</v>
      </c>
      <c r="M2029" s="0" t="n">
        <f aca="false">J2029-K2029-L2029</f>
        <v>541</v>
      </c>
      <c r="N2029" s="0" t="n">
        <f aca="false">K2029/J2029</f>
        <v>0.176901605024424</v>
      </c>
      <c r="O2029" s="0" t="n">
        <f aca="false">L2029/J2029</f>
        <v>0.634333565945569</v>
      </c>
      <c r="P2029" s="0" t="n">
        <f aca="false">M2029/J2029</f>
        <v>0.188764829030007</v>
      </c>
    </row>
    <row r="2030" customFormat="false" ht="12.75" hidden="false" customHeight="false" outlineLevel="0" collapsed="false">
      <c r="A2030" s="52" t="n">
        <v>70400</v>
      </c>
      <c r="B2030" s="46" t="s">
        <v>1247</v>
      </c>
      <c r="C2030" s="0" t="n">
        <f aca="false">IV899-IU899-IT899</f>
        <v>2619</v>
      </c>
      <c r="D2030" s="0" t="n">
        <f aca="false">E899+L899+M899+P899+Z899+AA899+AG899+AP899+BO899+BV899+BF899+CE899+CM899+CP899+CY899+CZ899+EG899+EL899+ES899+FA899+FC899+FK899+FQ899+FX899+FZ899+GA899+GB899+GJ899+GR899+GS899+GV899+GZ899+HG899+HI899+HU899+HW899+IH899+IP899+IQ899</f>
        <v>360</v>
      </c>
      <c r="E2030" s="0" t="n">
        <f aca="false">IS899+IR899+IO899+IN899+II899+IG899+IE899+IB899+IA899+HY899+HV899+HS899+HQ899+HO899+HN899+HM899+HL899+HK899+HH899+HB899+HA899+GY899+GX899+GW899+GQ899+GN899+GM899+GL899+GK899+GI899+GG899+GF899+FY899+FT899+FS899+FP899+FO899+FJ899+FI899+FG899+FF899+FE899+FD899+FB899+EZ899+EY899+EW899+EV899+EU899+EQ899+EO899+EN899+EM899+EK899+EJ899+EF899+EE899+ED899+EC899+EB899+EA899+DZ899+DX899+DW899+DU899+DS899+DR899+DO899+DN899+DK899+DH899+DG899+DF899+DE899+DC899+DB899+CX899+CW899+CV899+CT899+CS899+CO899+CL899+CK899+CH899+CG899+CD899+CC899+CB899+CA899+BZ899+BY899+BX899+BW899+BU899+BT899+BR899+BQ899+BP899+BN899+BL899+BJ899+BG899+BE899+BD899+BB899+AY899+AV899+AU899+AS899+AR899+AQ899+AO899+AN899+AM899+AL899+AK899+AJ899+AI899+AH899+AB899+W899+V899+U899+T899+Q899+O899+N899+J899+I899+H899+G899+F899+D899</f>
        <v>1104</v>
      </c>
      <c r="F2030" s="0" t="n">
        <f aca="false">C2030-D2030-E2030</f>
        <v>1155</v>
      </c>
      <c r="G2030" s="0" t="n">
        <f aca="false">D2030/C2030</f>
        <v>0.13745704467354</v>
      </c>
      <c r="H2030" s="0" t="n">
        <f aca="false">E2030/C2030</f>
        <v>0.421534936998855</v>
      </c>
      <c r="I2030" s="0" t="n">
        <f aca="false">F2030/C2030</f>
        <v>0.441008018327606</v>
      </c>
      <c r="J2030" s="0" t="n">
        <f aca="false">C2030</f>
        <v>2619</v>
      </c>
      <c r="K2030" s="0" t="n">
        <f aca="false">D2030+AF899+BI899+BM899+CR899+EP899+FN899+FV899+GO899+GU899+HJ899+HZ899+IL899+IM899</f>
        <v>478</v>
      </c>
      <c r="L2030" s="0" t="n">
        <f aca="false">E2030+FR899+FU899+GE899+HP899</f>
        <v>1410</v>
      </c>
      <c r="M2030" s="0" t="n">
        <f aca="false">J2030-K2030-L2030</f>
        <v>731</v>
      </c>
      <c r="N2030" s="0" t="n">
        <f aca="false">K2030/J2030</f>
        <v>0.182512409316533</v>
      </c>
      <c r="O2030" s="0" t="n">
        <f aca="false">L2030/J2030</f>
        <v>0.538373424971363</v>
      </c>
      <c r="P2030" s="0" t="n">
        <f aca="false">M2030/J2030</f>
        <v>0.279114165712104</v>
      </c>
    </row>
    <row r="2031" customFormat="false" ht="12.75" hidden="false" customHeight="false" outlineLevel="0" collapsed="false">
      <c r="A2031" s="52" t="n">
        <v>70418</v>
      </c>
      <c r="B2031" s="46" t="s">
        <v>1339</v>
      </c>
      <c r="C2031" s="0" t="n">
        <f aca="false">IV900-IU900-IT900</f>
        <v>5028</v>
      </c>
      <c r="D2031" s="0" t="n">
        <f aca="false">E900+L900+M900+P900+Z900+AA900+AG900+AP900+BO900+BV900+BF900+CE900+CM900+CP900+CY900+CZ900+EG900+EL900+ES900+FA900+FC900+FK900+FQ900+FX900+FZ900+GA900+GB900+GJ900+GR900+GS900+GV900+GZ900+HG900+HI900+HU900+HW900+IH900+IP900+IQ900</f>
        <v>242</v>
      </c>
      <c r="E2031" s="0" t="n">
        <f aca="false">IS900+IR900+IO900+IN900+II900+IG900+IE900+IB900+IA900+HY900+HV900+HS900+HQ900+HO900+HN900+HM900+HL900+HK900+HH900+HB900+HA900+GY900+GX900+GW900+GQ900+GN900+GM900+GL900+GK900+GI900+GG900+GF900+FY900+FT900+FS900+FP900+FO900+FJ900+FI900+FG900+FF900+FE900+FD900+FB900+EZ900+EY900+EW900+EV900+EU900+EQ900+EO900+EN900+EM900+EK900+EJ900+EF900+EE900+ED900+EC900+EB900+EA900+DZ900+DX900+DW900+DU900+DS900+DR900+DO900+DN900+DK900+DH900+DG900+DF900+DE900+DC900+DB900+CX900+CW900+CV900+CT900+CS900+CO900+CL900+CK900+CH900+CG900+CD900+CC900+CB900+CA900+BZ900+BY900+BX900+BW900+BU900+BT900+BR900+BQ900+BP900+BN900+BL900+BJ900+BG900+BE900+BD900+BB900+AY900+AV900+AU900+AS900+AR900+AQ900+AO900+AN900+AM900+AL900+AK900+AJ900+AI900+AH900+AB900+W900+V900+U900+T900+Q900+O900+N900+J900+I900+H900+G900+F900+D900</f>
        <v>1713</v>
      </c>
      <c r="F2031" s="0" t="n">
        <f aca="false">C2031-D2031-E2031</f>
        <v>3073</v>
      </c>
      <c r="G2031" s="0" t="n">
        <f aca="false">D2031/C2031</f>
        <v>0.0481304693715195</v>
      </c>
      <c r="H2031" s="0" t="n">
        <f aca="false">E2031/C2031</f>
        <v>0.340692124105012</v>
      </c>
      <c r="I2031" s="0" t="n">
        <f aca="false">F2031/C2031</f>
        <v>0.611177406523469</v>
      </c>
      <c r="J2031" s="0" t="n">
        <f aca="false">C2031</f>
        <v>5028</v>
      </c>
      <c r="K2031" s="0" t="n">
        <f aca="false">D2031+AF900+BI900+BM900+CR900+EP900+FN900+FV900+GO900+GU900+HJ900+HZ900+IL900+IM900</f>
        <v>279</v>
      </c>
      <c r="L2031" s="0" t="n">
        <f aca="false">E2031+FR900+FU900+GE900+HP900</f>
        <v>3909</v>
      </c>
      <c r="M2031" s="0" t="n">
        <f aca="false">J2031-K2031-L2031</f>
        <v>840</v>
      </c>
      <c r="N2031" s="0" t="n">
        <f aca="false">K2031/J2031</f>
        <v>0.0554892601431981</v>
      </c>
      <c r="O2031" s="0" t="n">
        <f aca="false">L2031/J2031</f>
        <v>0.77744630071599</v>
      </c>
      <c r="P2031" s="0" t="n">
        <f aca="false">M2031/J2031</f>
        <v>0.167064439140811</v>
      </c>
    </row>
    <row r="2032" customFormat="false" ht="12.75" hidden="false" customHeight="false" outlineLevel="0" collapsed="false">
      <c r="A2032" s="52" t="n">
        <v>70429</v>
      </c>
      <c r="B2032" s="46" t="s">
        <v>1340</v>
      </c>
      <c r="C2032" s="0" t="n">
        <f aca="false">IV901-IU901-IT901</f>
        <v>7834</v>
      </c>
      <c r="D2032" s="0" t="n">
        <f aca="false">E901+L901+M901+P901+Z901+AA901+AG901+AP901+BO901+BV901+BF901+CE901+CM901+CP901+CY901+CZ901+EG901+EL901+ES901+FA901+FC901+FK901+FQ901+FX901+FZ901+GA901+GB901+GJ901+GR901+GS901+GV901+GZ901+HG901+HI901+HU901+HW901+IH901+IP901+IQ901</f>
        <v>1980</v>
      </c>
      <c r="E2032" s="0" t="n">
        <f aca="false">IS901+IR901+IO901+IN901+II901+IG901+IE901+IB901+IA901+HY901+HV901+HS901+HQ901+HO901+HN901+HM901+HL901+HK901+HH901+HB901+HA901+GY901+GX901+GW901+GQ901+GN901+GM901+GL901+GK901+GI901+GG901+GF901+FY901+FT901+FS901+FP901+FO901+FJ901+FI901+FG901+FF901+FE901+FD901+FB901+EZ901+EY901+EW901+EV901+EU901+EQ901+EO901+EN901+EM901+EK901+EJ901+EF901+EE901+ED901+EC901+EB901+EA901+DZ901+DX901+DW901+DU901+DS901+DR901+DO901+DN901+DK901+DH901+DG901+DF901+DE901+DC901+DB901+CX901+CW901+CV901+CT901+CS901+CO901+CL901+CK901+CH901+CG901+CD901+CC901+CB901+CA901+BZ901+BY901+BX901+BW901+BU901+BT901+BR901+BQ901+BP901+BN901+BL901+BJ901+BG901+BE901+BD901+BB901+AY901+AV901+AU901+AS901+AR901+AQ901+AO901+AN901+AM901+AL901+AK901+AJ901+AI901+AH901+AB901+W901+V901+U901+T901+Q901+O901+N901+J901+I901+H901+G901+F901+D901</f>
        <v>2545</v>
      </c>
      <c r="F2032" s="0" t="n">
        <f aca="false">C2032-D2032-E2032</f>
        <v>3309</v>
      </c>
      <c r="G2032" s="0" t="n">
        <f aca="false">D2032/C2032</f>
        <v>0.252744447281083</v>
      </c>
      <c r="H2032" s="0" t="n">
        <f aca="false">E2032/C2032</f>
        <v>0.324865968853715</v>
      </c>
      <c r="I2032" s="0" t="n">
        <f aca="false">F2032/C2032</f>
        <v>0.422389583865203</v>
      </c>
      <c r="J2032" s="0" t="n">
        <f aca="false">C2032</f>
        <v>7834</v>
      </c>
      <c r="K2032" s="0" t="n">
        <f aca="false">D2032+AF901+BI901+BM901+CR901+EP901+FN901+FV901+GO901+GU901+HJ901+HZ901+IL901+IM901</f>
        <v>2011</v>
      </c>
      <c r="L2032" s="0" t="n">
        <f aca="false">E2032+FR901+FU901+GE901+HP901</f>
        <v>4701</v>
      </c>
      <c r="M2032" s="0" t="n">
        <f aca="false">J2032-K2032-L2032</f>
        <v>1122</v>
      </c>
      <c r="N2032" s="0" t="n">
        <f aca="false">K2032/J2032</f>
        <v>0.256701557314271</v>
      </c>
      <c r="O2032" s="0" t="n">
        <f aca="false">L2032/J2032</f>
        <v>0.600076589226449</v>
      </c>
      <c r="P2032" s="0" t="n">
        <f aca="false">M2032/J2032</f>
        <v>0.14322185345928</v>
      </c>
    </row>
    <row r="2033" customFormat="false" ht="12.75" hidden="false" customHeight="false" outlineLevel="0" collapsed="false">
      <c r="A2033" s="52" t="n">
        <v>70473</v>
      </c>
      <c r="B2033" s="46" t="s">
        <v>1341</v>
      </c>
      <c r="C2033" s="0" t="n">
        <f aca="false">IV902-IU902-IT902</f>
        <v>2590</v>
      </c>
      <c r="D2033" s="0" t="n">
        <f aca="false">E902+L902+M902+P902+Z902+AA902+AG902+AP902+BO902+BV902+BF902+CE902+CM902+CP902+CY902+CZ902+EG902+EL902+ES902+FA902+FC902+FK902+FQ902+FX902+FZ902+GA902+GB902+GJ902+GR902+GS902+GV902+GZ902+HG902+HI902+HU902+HW902+IH902+IP902+IQ902</f>
        <v>349</v>
      </c>
      <c r="E2033" s="0" t="n">
        <f aca="false">IS902+IR902+IO902+IN902+II902+IG902+IE902+IB902+IA902+HY902+HV902+HS902+HQ902+HO902+HN902+HM902+HL902+HK902+HH902+HB902+HA902+GY902+GX902+GW902+GQ902+GN902+GM902+GL902+GK902+GI902+GG902+GF902+FY902+FT902+FS902+FP902+FO902+FJ902+FI902+FG902+FF902+FE902+FD902+FB902+EZ902+EY902+EW902+EV902+EU902+EQ902+EO902+EN902+EM902+EK902+EJ902+EF902+EE902+ED902+EC902+EB902+EA902+DZ902+DX902+DW902+DU902+DS902+DR902+DO902+DN902+DK902+DH902+DG902+DF902+DE902+DC902+DB902+CX902+CW902+CV902+CT902+CS902+CO902+CL902+CK902+CH902+CG902+CD902+CC902+CB902+CA902+BZ902+BY902+BX902+BW902+BU902+BT902+BR902+BQ902+BP902+BN902+BL902+BJ902+BG902+BE902+BD902+BB902+AY902+AV902+AU902+AS902+AR902+AQ902+AO902+AN902+AM902+AL902+AK902+AJ902+AI902+AH902+AB902+W902+V902+U902+T902+Q902+O902+N902+J902+I902+H902+G902+F902+D902</f>
        <v>920</v>
      </c>
      <c r="F2033" s="0" t="n">
        <f aca="false">C2033-D2033-E2033</f>
        <v>1321</v>
      </c>
      <c r="G2033" s="0" t="n">
        <f aca="false">D2033/C2033</f>
        <v>0.134749034749035</v>
      </c>
      <c r="H2033" s="0" t="n">
        <f aca="false">E2033/C2033</f>
        <v>0.355212355212355</v>
      </c>
      <c r="I2033" s="0" t="n">
        <f aca="false">F2033/C2033</f>
        <v>0.51003861003861</v>
      </c>
      <c r="J2033" s="0" t="n">
        <f aca="false">C2033</f>
        <v>2590</v>
      </c>
      <c r="K2033" s="0" t="n">
        <f aca="false">D2033+AF902+BI902+BM902+CR902+EP902+FN902+FV902+GO902+GU902+HJ902+HZ902+IL902+IM902</f>
        <v>356</v>
      </c>
      <c r="L2033" s="0" t="n">
        <f aca="false">E2033+FR902+FU902+GE902+HP902</f>
        <v>1287</v>
      </c>
      <c r="M2033" s="0" t="n">
        <f aca="false">J2033-K2033-L2033</f>
        <v>947</v>
      </c>
      <c r="N2033" s="0" t="n">
        <f aca="false">K2033/J2033</f>
        <v>0.137451737451737</v>
      </c>
      <c r="O2033" s="0" t="n">
        <f aca="false">L2033/J2033</f>
        <v>0.496911196911197</v>
      </c>
      <c r="P2033" s="0" t="n">
        <f aca="false">M2033/J2033</f>
        <v>0.365637065637066</v>
      </c>
    </row>
    <row r="2034" customFormat="false" ht="12.75" hidden="false" customHeight="false" outlineLevel="0" collapsed="false">
      <c r="A2034" s="52" t="n">
        <v>70508</v>
      </c>
      <c r="B2034" s="46" t="s">
        <v>1342</v>
      </c>
      <c r="C2034" s="0" t="n">
        <f aca="false">IV903-IU903-IT903</f>
        <v>6354</v>
      </c>
      <c r="D2034" s="0" t="n">
        <f aca="false">E903+L903+M903+P903+Z903+AA903+AG903+AP903+BO903+BV903+BF903+CE903+CM903+CP903+CY903+CZ903+EG903+EL903+ES903+FA903+FC903+FK903+FQ903+FX903+FZ903+GA903+GB903+GJ903+GR903+GS903+GV903+GZ903+HG903+HI903+HU903+HW903+IH903+IP903+IQ903</f>
        <v>1060</v>
      </c>
      <c r="E2034" s="0" t="n">
        <f aca="false">IS903+IR903+IO903+IN903+II903+IG903+IE903+IB903+IA903+HY903+HV903+HS903+HQ903+HO903+HN903+HM903+HL903+HK903+HH903+HB903+HA903+GY903+GX903+GW903+GQ903+GN903+GM903+GL903+GK903+GI903+GG903+GF903+FY903+FT903+FS903+FP903+FO903+FJ903+FI903+FG903+FF903+FE903+FD903+FB903+EZ903+EY903+EW903+EV903+EU903+EQ903+EO903+EN903+EM903+EK903+EJ903+EF903+EE903+ED903+EC903+EB903+EA903+DZ903+DX903+DW903+DU903+DS903+DR903+DO903+DN903+DK903+DH903+DG903+DF903+DE903+DC903+DB903+CX903+CW903+CV903+CT903+CS903+CO903+CL903+CK903+CH903+CG903+CD903+CC903+CB903+CA903+BZ903+BY903+BX903+BW903+BU903+BT903+BR903+BQ903+BP903+BN903+BL903+BJ903+BG903+BE903+BD903+BB903+AY903+AV903+AU903+AS903+AR903+AQ903+AO903+AN903+AM903+AL903+AK903+AJ903+AI903+AH903+AB903+W903+V903+U903+T903+Q903+O903+N903+J903+I903+H903+G903+F903+D903</f>
        <v>2517</v>
      </c>
      <c r="F2034" s="0" t="n">
        <f aca="false">C2034-D2034-E2034</f>
        <v>2777</v>
      </c>
      <c r="G2034" s="0" t="n">
        <f aca="false">D2034/C2034</f>
        <v>0.166824047843878</v>
      </c>
      <c r="H2034" s="0" t="n">
        <f aca="false">E2034/C2034</f>
        <v>0.396128423040604</v>
      </c>
      <c r="I2034" s="0" t="n">
        <f aca="false">F2034/C2034</f>
        <v>0.437047529115518</v>
      </c>
      <c r="J2034" s="0" t="n">
        <f aca="false">C2034</f>
        <v>6354</v>
      </c>
      <c r="K2034" s="0" t="n">
        <f aca="false">D2034+AF903+BI903+BM903+CR903+EP903+FN903+FV903+GO903+GU903+HJ903+HZ903+IL903+IM903</f>
        <v>1110</v>
      </c>
      <c r="L2034" s="0" t="n">
        <f aca="false">E2034+FR903+FU903+GE903+HP903</f>
        <v>4462</v>
      </c>
      <c r="M2034" s="0" t="n">
        <f aca="false">J2034-K2034-L2034</f>
        <v>782</v>
      </c>
      <c r="N2034" s="0" t="n">
        <f aca="false">K2034/J2034</f>
        <v>0.174693106704438</v>
      </c>
      <c r="O2034" s="0" t="n">
        <f aca="false">L2034/J2034</f>
        <v>0.702234812716399</v>
      </c>
      <c r="P2034" s="0" t="n">
        <f aca="false">M2034/J2034</f>
        <v>0.123072080579163</v>
      </c>
    </row>
    <row r="2035" customFormat="false" ht="12.75" hidden="false" customHeight="false" outlineLevel="0" collapsed="false">
      <c r="A2035" s="52" t="n">
        <v>70523</v>
      </c>
      <c r="B2035" s="46" t="s">
        <v>1343</v>
      </c>
      <c r="C2035" s="0" t="n">
        <f aca="false">IV904-IU904-IT904</f>
        <v>1870</v>
      </c>
      <c r="D2035" s="0" t="n">
        <f aca="false">E904+L904+M904+P904+Z904+AA904+AG904+AP904+BO904+BV904+BF904+CE904+CM904+CP904+CY904+CZ904+EG904+EL904+ES904+FA904+FC904+FK904+FQ904+FX904+FZ904+GA904+GB904+GJ904+GR904+GS904+GV904+GZ904+HG904+HI904+HU904+HW904+IH904+IP904+IQ904</f>
        <v>192</v>
      </c>
      <c r="E2035" s="0" t="n">
        <f aca="false">IS904+IR904+IO904+IN904+II904+IG904+IE904+IB904+IA904+HY904+HV904+HS904+HQ904+HO904+HN904+HM904+HL904+HK904+HH904+HB904+HA904+GY904+GX904+GW904+GQ904+GN904+GM904+GL904+GK904+GI904+GG904+GF904+FY904+FT904+FS904+FP904+FO904+FJ904+FI904+FG904+FF904+FE904+FD904+FB904+EZ904+EY904+EW904+EV904+EU904+EQ904+EO904+EN904+EM904+EK904+EJ904+EF904+EE904+ED904+EC904+EB904+EA904+DZ904+DX904+DW904+DU904+DS904+DR904+DO904+DN904+DK904+DH904+DG904+DF904+DE904+DC904+DB904+CX904+CW904+CV904+CT904+CS904+CO904+CL904+CK904+CH904+CG904+CD904+CC904+CB904+CA904+BZ904+BY904+BX904+BW904+BU904+BT904+BR904+BQ904+BP904+BN904+BL904+BJ904+BG904+BE904+BD904+BB904+AY904+AV904+AU904+AS904+AR904+AQ904+AO904+AN904+AM904+AL904+AK904+AJ904+AI904+AH904+AB904+W904+V904+U904+T904+Q904+O904+N904+J904+I904+H904+G904+F904+D904</f>
        <v>619</v>
      </c>
      <c r="F2035" s="0" t="n">
        <f aca="false">C2035-D2035-E2035</f>
        <v>1059</v>
      </c>
      <c r="G2035" s="0" t="n">
        <f aca="false">D2035/C2035</f>
        <v>0.102673796791444</v>
      </c>
      <c r="H2035" s="0" t="n">
        <f aca="false">E2035/C2035</f>
        <v>0.331016042780749</v>
      </c>
      <c r="I2035" s="0" t="n">
        <f aca="false">F2035/C2035</f>
        <v>0.566310160427808</v>
      </c>
      <c r="J2035" s="0" t="n">
        <f aca="false">C2035</f>
        <v>1870</v>
      </c>
      <c r="K2035" s="0" t="n">
        <f aca="false">D2035+AF904+BI904+BM904+CR904+EP904+FN904+FV904+GO904+GU904+HJ904+HZ904+IL904+IM904</f>
        <v>202</v>
      </c>
      <c r="L2035" s="0" t="n">
        <f aca="false">E2035+FR904+FU904+GE904+HP904</f>
        <v>975</v>
      </c>
      <c r="M2035" s="0" t="n">
        <f aca="false">J2035-K2035-L2035</f>
        <v>693</v>
      </c>
      <c r="N2035" s="0" t="n">
        <f aca="false">K2035/J2035</f>
        <v>0.108021390374332</v>
      </c>
      <c r="O2035" s="0" t="n">
        <f aca="false">L2035/J2035</f>
        <v>0.521390374331551</v>
      </c>
      <c r="P2035" s="0" t="n">
        <f aca="false">M2035/J2035</f>
        <v>0.370588235294118</v>
      </c>
    </row>
    <row r="2036" customFormat="false" ht="12.75" hidden="false" customHeight="false" outlineLevel="0" collapsed="false">
      <c r="A2036" s="52" t="n">
        <v>70670</v>
      </c>
      <c r="B2036" s="46" t="s">
        <v>1344</v>
      </c>
      <c r="C2036" s="0" t="n">
        <f aca="false">IV905-IU905-IT905</f>
        <v>7802</v>
      </c>
      <c r="D2036" s="0" t="n">
        <f aca="false">E905+L905+M905+P905+Z905+AA905+AG905+AP905+BO905+BV905+BF905+CE905+CM905+CP905+CY905+CZ905+EG905+EL905+ES905+FA905+FC905+FK905+FQ905+FX905+FZ905+GA905+GB905+GJ905+GR905+GS905+GV905+GZ905+HG905+HI905+HU905+HW905+IH905+IP905+IQ905</f>
        <v>865</v>
      </c>
      <c r="E2036" s="0" t="n">
        <f aca="false">IS905+IR905+IO905+IN905+II905+IG905+IE905+IB905+IA905+HY905+HV905+HS905+HQ905+HO905+HN905+HM905+HL905+HK905+HH905+HB905+HA905+GY905+GX905+GW905+GQ905+GN905+GM905+GL905+GK905+GI905+GG905+GF905+FY905+FT905+FS905+FP905+FO905+FJ905+FI905+FG905+FF905+FE905+FD905+FB905+EZ905+EY905+EW905+EV905+EU905+EQ905+EO905+EN905+EM905+EK905+EJ905+EF905+EE905+ED905+EC905+EB905+EA905+DZ905+DX905+DW905+DU905+DS905+DR905+DO905+DN905+DK905+DH905+DG905+DF905+DE905+DC905+DB905+CX905+CW905+CV905+CT905+CS905+CO905+CL905+CK905+CH905+CG905+CD905+CC905+CB905+CA905+BZ905+BY905+BX905+BW905+BU905+BT905+BR905+BQ905+BP905+BN905+BL905+BJ905+BG905+BE905+BD905+BB905+AY905+AV905+AU905+AS905+AR905+AQ905+AO905+AN905+AM905+AL905+AK905+AJ905+AI905+AH905+AB905+W905+V905+U905+T905+Q905+O905+N905+J905+I905+H905+G905+F905+D905</f>
        <v>2721</v>
      </c>
      <c r="F2036" s="0" t="n">
        <f aca="false">C2036-D2036-E2036</f>
        <v>4216</v>
      </c>
      <c r="G2036" s="0" t="n">
        <f aca="false">D2036/C2036</f>
        <v>0.11086900794668</v>
      </c>
      <c r="H2036" s="0" t="n">
        <f aca="false">E2036/C2036</f>
        <v>0.348756729043835</v>
      </c>
      <c r="I2036" s="0" t="n">
        <f aca="false">F2036/C2036</f>
        <v>0.540374263009485</v>
      </c>
      <c r="J2036" s="0" t="n">
        <f aca="false">C2036</f>
        <v>7802</v>
      </c>
      <c r="K2036" s="0" t="n">
        <f aca="false">D2036+AF905+BI905+BM905+CR905+EP905+FN905+FV905+GO905+GU905+HJ905+HZ905+IL905+IM905</f>
        <v>924</v>
      </c>
      <c r="L2036" s="0" t="n">
        <f aca="false">E2036+FR905+FU905+GE905+HP905</f>
        <v>4446</v>
      </c>
      <c r="M2036" s="0" t="n">
        <f aca="false">J2036-K2036-L2036</f>
        <v>2432</v>
      </c>
      <c r="N2036" s="0" t="n">
        <f aca="false">K2036/J2036</f>
        <v>0.118431171494489</v>
      </c>
      <c r="O2036" s="0" t="n">
        <f aca="false">L2036/J2036</f>
        <v>0.569853883619585</v>
      </c>
      <c r="P2036" s="0" t="n">
        <f aca="false">M2036/J2036</f>
        <v>0.311714944885927</v>
      </c>
    </row>
    <row r="2037" customFormat="false" ht="12.75" hidden="false" customHeight="false" outlineLevel="0" collapsed="false">
      <c r="A2037" s="52" t="n">
        <v>70678</v>
      </c>
      <c r="B2037" s="46" t="s">
        <v>1345</v>
      </c>
      <c r="C2037" s="0" t="n">
        <f aca="false">IV906-IU906-IT906</f>
        <v>6878</v>
      </c>
      <c r="D2037" s="0" t="n">
        <f aca="false">E906+L906+M906+P906+Z906+AA906+AG906+AP906+BO906+BV906+BF906+CE906+CM906+CP906+CY906+CZ906+EG906+EL906+ES906+FA906+FC906+FK906+FQ906+FX906+FZ906+GA906+GB906+GJ906+GR906+GS906+GV906+GZ906+HG906+HI906+HU906+HW906+IH906+IP906+IQ906</f>
        <v>2257</v>
      </c>
      <c r="E2037" s="0" t="n">
        <f aca="false">IS906+IR906+IO906+IN906+II906+IG906+IE906+IB906+IA906+HY906+HV906+HS906+HQ906+HO906+HN906+HM906+HL906+HK906+HH906+HB906+HA906+GY906+GX906+GW906+GQ906+GN906+GM906+GL906+GK906+GI906+GG906+GF906+FY906+FT906+FS906+FP906+FO906+FJ906+FI906+FG906+FF906+FE906+FD906+FB906+EZ906+EY906+EW906+EV906+EU906+EQ906+EO906+EN906+EM906+EK906+EJ906+EF906+EE906+ED906+EC906+EB906+EA906+DZ906+DX906+DW906+DU906+DS906+DR906+DO906+DN906+DK906+DH906+DG906+DF906+DE906+DC906+DB906+CX906+CW906+CV906+CT906+CS906+CO906+CL906+CK906+CH906+CG906+CD906+CC906+CB906+CA906+BZ906+BY906+BX906+BW906+BU906+BT906+BR906+BQ906+BP906+BN906+BL906+BJ906+BG906+BE906+BD906+BB906+AY906+AV906+AU906+AS906+AR906+AQ906+AO906+AN906+AM906+AL906+AK906+AJ906+AI906+AH906+AB906+W906+V906+U906+T906+Q906+O906+N906+J906+I906+H906+G906+F906+D906</f>
        <v>2483</v>
      </c>
      <c r="F2037" s="0" t="n">
        <f aca="false">C2037-D2037-E2037</f>
        <v>2138</v>
      </c>
      <c r="G2037" s="0" t="n">
        <f aca="false">D2037/C2037</f>
        <v>0.328147717359698</v>
      </c>
      <c r="H2037" s="0" t="n">
        <f aca="false">E2037/C2037</f>
        <v>0.361006106426287</v>
      </c>
      <c r="I2037" s="0" t="n">
        <f aca="false">F2037/C2037</f>
        <v>0.310846176214016</v>
      </c>
      <c r="J2037" s="0" t="n">
        <f aca="false">C2037</f>
        <v>6878</v>
      </c>
      <c r="K2037" s="0" t="n">
        <f aca="false">D2037+AF906+BI906+BM906+CR906+EP906+FN906+FV906+GO906+GU906+HJ906+HZ906+IL906+IM906</f>
        <v>2278</v>
      </c>
      <c r="L2037" s="0" t="n">
        <f aca="false">E2037+FR906+FU906+GE906+HP906</f>
        <v>3151</v>
      </c>
      <c r="M2037" s="0" t="n">
        <f aca="false">J2037-K2037-L2037</f>
        <v>1449</v>
      </c>
      <c r="N2037" s="0" t="n">
        <f aca="false">K2037/J2037</f>
        <v>0.331200930503053</v>
      </c>
      <c r="O2037" s="0" t="n">
        <f aca="false">L2037/J2037</f>
        <v>0.458127362605409</v>
      </c>
      <c r="P2037" s="0" t="n">
        <f aca="false">M2037/J2037</f>
        <v>0.210671706891538</v>
      </c>
    </row>
    <row r="2038" customFormat="false" ht="12.75" hidden="false" customHeight="false" outlineLevel="0" collapsed="false">
      <c r="A2038" s="52" t="n">
        <v>70702</v>
      </c>
      <c r="B2038" s="46" t="s">
        <v>1346</v>
      </c>
      <c r="C2038" s="0" t="n">
        <f aca="false">IV907-IU907-IT907</f>
        <v>3801</v>
      </c>
      <c r="D2038" s="0" t="n">
        <f aca="false">E907+L907+M907+P907+Z907+AA907+AG907+AP907+BO907+BV907+BF907+CE907+CM907+CP907+CY907+CZ907+EG907+EL907+ES907+FA907+FC907+FK907+FQ907+FX907+FZ907+GA907+GB907+GJ907+GR907+GS907+GV907+GZ907+HG907+HI907+HU907+HW907+IH907+IP907+IQ907</f>
        <v>1727</v>
      </c>
      <c r="E2038" s="0" t="n">
        <f aca="false">IS907+IR907+IO907+IN907+II907+IG907+IE907+IB907+IA907+HY907+HV907+HS907+HQ907+HO907+HN907+HM907+HL907+HK907+HH907+HB907+HA907+GY907+GX907+GW907+GQ907+GN907+GM907+GL907+GK907+GI907+GG907+GF907+FY907+FT907+FS907+FP907+FO907+FJ907+FI907+FG907+FF907+FE907+FD907+FB907+EZ907+EY907+EW907+EV907+EU907+EQ907+EO907+EN907+EM907+EK907+EJ907+EF907+EE907+ED907+EC907+EB907+EA907+DZ907+DX907+DW907+DU907+DS907+DR907+DO907+DN907+DK907+DH907+DG907+DF907+DE907+DC907+DB907+CX907+CW907+CV907+CT907+CS907+CO907+CL907+CK907+CH907+CG907+CD907+CC907+CB907+CA907+BZ907+BY907+BX907+BW907+BU907+BT907+BR907+BQ907+BP907+BN907+BL907+BJ907+BG907+BE907+BD907+BB907+AY907+AV907+AU907+AS907+AR907+AQ907+AO907+AN907+AM907+AL907+AK907+AJ907+AI907+AH907+AB907+W907+V907+U907+T907+Q907+O907+N907+J907+I907+H907+G907+F907+D907</f>
        <v>817</v>
      </c>
      <c r="F2038" s="0" t="n">
        <f aca="false">C2038-D2038-E2038</f>
        <v>1257</v>
      </c>
      <c r="G2038" s="0" t="n">
        <f aca="false">D2038/C2038</f>
        <v>0.454354117337543</v>
      </c>
      <c r="H2038" s="0" t="n">
        <f aca="false">E2038/C2038</f>
        <v>0.214943435937911</v>
      </c>
      <c r="I2038" s="0" t="n">
        <f aca="false">F2038/C2038</f>
        <v>0.330702446724546</v>
      </c>
      <c r="J2038" s="0" t="n">
        <f aca="false">C2038</f>
        <v>3801</v>
      </c>
      <c r="K2038" s="0" t="n">
        <f aca="false">D2038+AF907+BI907+BM907+CR907+EP907+FN907+FV907+GO907+GU907+HJ907+HZ907+IL907+IM907</f>
        <v>1765</v>
      </c>
      <c r="L2038" s="0" t="n">
        <f aca="false">E2038+FR907+FU907+GE907+HP907</f>
        <v>1315</v>
      </c>
      <c r="M2038" s="0" t="n">
        <f aca="false">J2038-K2038-L2038</f>
        <v>721</v>
      </c>
      <c r="N2038" s="0" t="n">
        <f aca="false">K2038/J2038</f>
        <v>0.464351486450934</v>
      </c>
      <c r="O2038" s="0" t="n">
        <f aca="false">L2038/J2038</f>
        <v>0.345961589055512</v>
      </c>
      <c r="P2038" s="0" t="n">
        <f aca="false">M2038/J2038</f>
        <v>0.189686924493554</v>
      </c>
    </row>
    <row r="2039" customFormat="false" ht="12.75" hidden="false" customHeight="false" outlineLevel="0" collapsed="false">
      <c r="A2039" s="52" t="n">
        <v>70708</v>
      </c>
      <c r="B2039" s="46" t="s">
        <v>1347</v>
      </c>
      <c r="C2039" s="0" t="n">
        <f aca="false">IV908-IU908-IT908</f>
        <v>10850</v>
      </c>
      <c r="D2039" s="0" t="n">
        <f aca="false">E908+L908+M908+P908+Z908+AA908+AG908+AP908+BO908+BV908+BF908+CE908+CM908+CP908+CY908+CZ908+EG908+EL908+ES908+FA908+FC908+FK908+FQ908+FX908+FZ908+GA908+GB908+GJ908+GR908+GS908+GV908+GZ908+HG908+HI908+HU908+HW908+IH908+IP908+IQ908</f>
        <v>1359</v>
      </c>
      <c r="E2039" s="0" t="n">
        <f aca="false">IS908+IR908+IO908+IN908+II908+IG908+IE908+IB908+IA908+HY908+HV908+HS908+HQ908+HO908+HN908+HM908+HL908+HK908+HH908+HB908+HA908+GY908+GX908+GW908+GQ908+GN908+GM908+GL908+GK908+GI908+GG908+GF908+FY908+FT908+FS908+FP908+FO908+FJ908+FI908+FG908+FF908+FE908+FD908+FB908+EZ908+EY908+EW908+EV908+EU908+EQ908+EO908+EN908+EM908+EK908+EJ908+EF908+EE908+ED908+EC908+EB908+EA908+DZ908+DX908+DW908+DU908+DS908+DR908+DO908+DN908+DK908+DH908+DG908+DF908+DE908+DC908+DB908+CX908+CW908+CV908+CT908+CS908+CO908+CL908+CK908+CH908+CG908+CD908+CC908+CB908+CA908+BZ908+BY908+BX908+BW908+BU908+BT908+BR908+BQ908+BP908+BN908+BL908+BJ908+BG908+BE908+BD908+BB908+AY908+AV908+AU908+AS908+AR908+AQ908+AO908+AN908+AM908+AL908+AK908+AJ908+AI908+AH908+AB908+W908+V908+U908+T908+Q908+O908+N908+J908+I908+H908+G908+F908+D908</f>
        <v>3101</v>
      </c>
      <c r="F2039" s="0" t="n">
        <f aca="false">C2039-D2039-E2039</f>
        <v>6390</v>
      </c>
      <c r="G2039" s="0" t="n">
        <f aca="false">D2039/C2039</f>
        <v>0.125253456221198</v>
      </c>
      <c r="H2039" s="0" t="n">
        <f aca="false">E2039/C2039</f>
        <v>0.285806451612903</v>
      </c>
      <c r="I2039" s="0" t="n">
        <f aca="false">F2039/C2039</f>
        <v>0.588940092165899</v>
      </c>
      <c r="J2039" s="0" t="n">
        <f aca="false">C2039</f>
        <v>10850</v>
      </c>
      <c r="K2039" s="0" t="n">
        <f aca="false">D2039+AF908+BI908+BM908+CR908+EP908+FN908+FV908+GO908+GU908+HJ908+HZ908+IL908+IM908</f>
        <v>1754</v>
      </c>
      <c r="L2039" s="0" t="n">
        <f aca="false">E2039+FR908+FU908+GE908+HP908</f>
        <v>5388</v>
      </c>
      <c r="M2039" s="0" t="n">
        <f aca="false">J2039-K2039-L2039</f>
        <v>3708</v>
      </c>
      <c r="N2039" s="0" t="n">
        <f aca="false">K2039/J2039</f>
        <v>0.161658986175115</v>
      </c>
      <c r="O2039" s="0" t="n">
        <f aca="false">L2039/J2039</f>
        <v>0.496589861751152</v>
      </c>
      <c r="P2039" s="0" t="n">
        <f aca="false">M2039/J2039</f>
        <v>0.341751152073733</v>
      </c>
    </row>
    <row r="2040" customFormat="false" ht="12.75" hidden="false" customHeight="false" outlineLevel="0" collapsed="false">
      <c r="A2040" s="52" t="n">
        <v>70713</v>
      </c>
      <c r="B2040" s="46" t="s">
        <v>1348</v>
      </c>
      <c r="C2040" s="0" t="n">
        <f aca="false">IV909-IU909-IT909</f>
        <v>10401</v>
      </c>
      <c r="D2040" s="0" t="n">
        <f aca="false">E909+L909+M909+P909+Z909+AA909+AG909+AP909+BO909+BV909+BF909+CE909+CM909+CP909+CY909+CZ909+EG909+EL909+ES909+FA909+FC909+FK909+FQ909+FX909+FZ909+GA909+GB909+GJ909+GR909+GS909+GV909+GZ909+HG909+HI909+HU909+HW909+IH909+IP909+IQ909</f>
        <v>1500</v>
      </c>
      <c r="E2040" s="0" t="n">
        <f aca="false">IS909+IR909+IO909+IN909+II909+IG909+IE909+IB909+IA909+HY909+HV909+HS909+HQ909+HO909+HN909+HM909+HL909+HK909+HH909+HB909+HA909+GY909+GX909+GW909+GQ909+GN909+GM909+GL909+GK909+GI909+GG909+GF909+FY909+FT909+FS909+FP909+FO909+FJ909+FI909+FG909+FF909+FE909+FD909+FB909+EZ909+EY909+EW909+EV909+EU909+EQ909+EO909+EN909+EM909+EK909+EJ909+EF909+EE909+ED909+EC909+EB909+EA909+DZ909+DX909+DW909+DU909+DS909+DR909+DO909+DN909+DK909+DH909+DG909+DF909+DE909+DC909+DB909+CX909+CW909+CV909+CT909+CS909+CO909+CL909+CK909+CH909+CG909+CD909+CC909+CB909+CA909+BZ909+BY909+BX909+BW909+BU909+BT909+BR909+BQ909+BP909+BN909+BL909+BJ909+BG909+BE909+BD909+BB909+AY909+AV909+AU909+AS909+AR909+AQ909+AO909+AN909+AM909+AL909+AK909+AJ909+AI909+AH909+AB909+W909+V909+U909+T909+Q909+O909+N909+J909+I909+H909+G909+F909+D909</f>
        <v>4173</v>
      </c>
      <c r="F2040" s="0" t="n">
        <f aca="false">C2040-D2040-E2040</f>
        <v>4728</v>
      </c>
      <c r="G2040" s="0" t="n">
        <f aca="false">D2040/C2040</f>
        <v>0.14421690222094</v>
      </c>
      <c r="H2040" s="0" t="n">
        <f aca="false">E2040/C2040</f>
        <v>0.401211421978656</v>
      </c>
      <c r="I2040" s="0" t="n">
        <f aca="false">F2040/C2040</f>
        <v>0.454571675800404</v>
      </c>
      <c r="J2040" s="0" t="n">
        <f aca="false">C2040</f>
        <v>10401</v>
      </c>
      <c r="K2040" s="0" t="n">
        <f aca="false">D2040+AF909+BI909+BM909+CR909+EP909+FN909+FV909+GO909+GU909+HJ909+HZ909+IL909+IM909</f>
        <v>1601</v>
      </c>
      <c r="L2040" s="0" t="n">
        <f aca="false">E2040+FR909+FU909+GE909+HP909</f>
        <v>5817</v>
      </c>
      <c r="M2040" s="0" t="n">
        <f aca="false">J2040-K2040-L2040</f>
        <v>2983</v>
      </c>
      <c r="N2040" s="0" t="n">
        <f aca="false">K2040/J2040</f>
        <v>0.153927506970484</v>
      </c>
      <c r="O2040" s="0" t="n">
        <f aca="false">L2040/J2040</f>
        <v>0.559273146812807</v>
      </c>
      <c r="P2040" s="0" t="n">
        <f aca="false">M2040/J2040</f>
        <v>0.28679934621671</v>
      </c>
    </row>
    <row r="2041" customFormat="false" ht="12.75" hidden="false" customHeight="false" outlineLevel="0" collapsed="false">
      <c r="A2041" s="52" t="n">
        <v>70717</v>
      </c>
      <c r="B2041" s="46" t="s">
        <v>614</v>
      </c>
      <c r="C2041" s="0" t="n">
        <f aca="false">IV910-IU910-IT910</f>
        <v>6018</v>
      </c>
      <c r="D2041" s="0" t="n">
        <f aca="false">E910+L910+M910+P910+Z910+AA910+AG910+AP910+BO910+BV910+BF910+CE910+CM910+CP910+CY910+CZ910+EG910+EL910+ES910+FA910+FC910+FK910+FQ910+FX910+FZ910+GA910+GB910+GJ910+GR910+GS910+GV910+GZ910+HG910+HI910+HU910+HW910+IH910+IP910+IQ910</f>
        <v>1242</v>
      </c>
      <c r="E2041" s="0" t="n">
        <f aca="false">IS910+IR910+IO910+IN910+II910+IG910+IE910+IB910+IA910+HY910+HV910+HS910+HQ910+HO910+HN910+HM910+HL910+HK910+HH910+HB910+HA910+GY910+GX910+GW910+GQ910+GN910+GM910+GL910+GK910+GI910+GG910+GF910+FY910+FT910+FS910+FP910+FO910+FJ910+FI910+FG910+FF910+FE910+FD910+FB910+EZ910+EY910+EW910+EV910+EU910+EQ910+EO910+EN910+EM910+EK910+EJ910+EF910+EE910+ED910+EC910+EB910+EA910+DZ910+DX910+DW910+DU910+DS910+DR910+DO910+DN910+DK910+DH910+DG910+DF910+DE910+DC910+DB910+CX910+CW910+CV910+CT910+CS910+CO910+CL910+CK910+CH910+CG910+CD910+CC910+CB910+CA910+BZ910+BY910+BX910+BW910+BU910+BT910+BR910+BQ910+BP910+BN910+BL910+BJ910+BG910+BE910+BD910+BB910+AY910+AV910+AU910+AS910+AR910+AQ910+AO910+AN910+AM910+AL910+AK910+AJ910+AI910+AH910+AB910+W910+V910+U910+T910+Q910+O910+N910+J910+I910+H910+G910+F910+D910</f>
        <v>2554</v>
      </c>
      <c r="F2041" s="0" t="n">
        <f aca="false">C2041-D2041-E2041</f>
        <v>2222</v>
      </c>
      <c r="G2041" s="0" t="n">
        <f aca="false">D2041/C2041</f>
        <v>0.206380857427717</v>
      </c>
      <c r="H2041" s="0" t="n">
        <f aca="false">E2041/C2041</f>
        <v>0.424393486208043</v>
      </c>
      <c r="I2041" s="0" t="n">
        <f aca="false">F2041/C2041</f>
        <v>0.369225656364241</v>
      </c>
      <c r="J2041" s="0" t="n">
        <f aca="false">C2041</f>
        <v>6018</v>
      </c>
      <c r="K2041" s="0" t="n">
        <f aca="false">D2041+AF910+BI910+BM910+CR910+EP910+FN910+FV910+GO910+GU910+HJ910+HZ910+IL910+IM910</f>
        <v>1282</v>
      </c>
      <c r="L2041" s="0" t="n">
        <f aca="false">E2041+FR910+FU910+GE910+HP910</f>
        <v>4028</v>
      </c>
      <c r="M2041" s="0" t="n">
        <f aca="false">J2041-K2041-L2041</f>
        <v>708</v>
      </c>
      <c r="N2041" s="0" t="n">
        <f aca="false">K2041/J2041</f>
        <v>0.213027583914922</v>
      </c>
      <c r="O2041" s="0" t="n">
        <f aca="false">L2041/J2041</f>
        <v>0.669325357261549</v>
      </c>
      <c r="P2041" s="0" t="n">
        <f aca="false">M2041/J2041</f>
        <v>0.117647058823529</v>
      </c>
    </row>
    <row r="2042" customFormat="false" ht="12.75" hidden="false" customHeight="false" outlineLevel="0" collapsed="false">
      <c r="A2042" s="52" t="n">
        <v>70742</v>
      </c>
      <c r="B2042" s="46" t="s">
        <v>1349</v>
      </c>
      <c r="C2042" s="0" t="n">
        <f aca="false">IV911-IU911-IT911</f>
        <v>9428</v>
      </c>
      <c r="D2042" s="0" t="n">
        <f aca="false">E911+L911+M911+P911+Z911+AA911+AG911+AP911+BO911+BV911+BF911+CE911+CM911+CP911+CY911+CZ911+EG911+EL911+ES911+FA911+FC911+FK911+FQ911+FX911+FZ911+GA911+GB911+GJ911+GR911+GS911+GV911+GZ911+HG911+HI911+HU911+HW911+IH911+IP911+IQ911</f>
        <v>4330</v>
      </c>
      <c r="E2042" s="0" t="n">
        <f aca="false">IS911+IR911+IO911+IN911+II911+IG911+IE911+IB911+IA911+HY911+HV911+HS911+HQ911+HO911+HN911+HM911+HL911+HK911+HH911+HB911+HA911+GY911+GX911+GW911+GQ911+GN911+GM911+GL911+GK911+GI911+GG911+GF911+FY911+FT911+FS911+FP911+FO911+FJ911+FI911+FG911+FF911+FE911+FD911+FB911+EZ911+EY911+EW911+EV911+EU911+EQ911+EO911+EN911+EM911+EK911+EJ911+EF911+EE911+ED911+EC911+EB911+EA911+DZ911+DX911+DW911+DU911+DS911+DR911+DO911+DN911+DK911+DH911+DG911+DF911+DE911+DC911+DB911+CX911+CW911+CV911+CT911+CS911+CO911+CL911+CK911+CH911+CG911+CD911+CC911+CB911+CA911+BZ911+BY911+BX911+BW911+BU911+BT911+BR911+BQ911+BP911+BN911+BL911+BJ911+BG911+BE911+BD911+BB911+AY911+AV911+AU911+AS911+AR911+AQ911+AO911+AN911+AM911+AL911+AK911+AJ911+AI911+AH911+AB911+W911+V911+U911+T911+Q911+O911+N911+J911+I911+H911+G911+F911+D911</f>
        <v>1853</v>
      </c>
      <c r="F2042" s="0" t="n">
        <f aca="false">C2042-D2042-E2042</f>
        <v>3245</v>
      </c>
      <c r="G2042" s="0" t="n">
        <f aca="false">D2042/C2042</f>
        <v>0.459270258803564</v>
      </c>
      <c r="H2042" s="0" t="n">
        <f aca="false">E2042/C2042</f>
        <v>0.196542214679678</v>
      </c>
      <c r="I2042" s="0" t="n">
        <f aca="false">F2042/C2042</f>
        <v>0.344187526516759</v>
      </c>
      <c r="J2042" s="0" t="n">
        <f aca="false">C2042</f>
        <v>9428</v>
      </c>
      <c r="K2042" s="0" t="n">
        <f aca="false">D2042+AF911+BI911+BM911+CR911+EP911+FN911+FV911+GO911+GU911+HJ911+HZ911+IL911+IM911</f>
        <v>4376</v>
      </c>
      <c r="L2042" s="0" t="n">
        <f aca="false">E2042+FR911+FU911+GE911+HP911</f>
        <v>3531</v>
      </c>
      <c r="M2042" s="0" t="n">
        <f aca="false">J2042-K2042-L2042</f>
        <v>1521</v>
      </c>
      <c r="N2042" s="0" t="n">
        <f aca="false">K2042/J2042</f>
        <v>0.464149342384387</v>
      </c>
      <c r="O2042" s="0" t="n">
        <f aca="false">L2042/J2042</f>
        <v>0.374522698345354</v>
      </c>
      <c r="P2042" s="0" t="n">
        <f aca="false">M2042/J2042</f>
        <v>0.161327959270259</v>
      </c>
    </row>
    <row r="2043" customFormat="false" ht="12.75" hidden="false" customHeight="false" outlineLevel="0" collapsed="false">
      <c r="A2043" s="52" t="n">
        <v>70771</v>
      </c>
      <c r="B2043" s="46" t="s">
        <v>1350</v>
      </c>
      <c r="C2043" s="0" t="n">
        <f aca="false">IV912-IU912-IT912</f>
        <v>7415</v>
      </c>
      <c r="D2043" s="0" t="n">
        <f aca="false">E912+L912+M912+P912+Z912+AA912+AG912+AP912+BO912+BV912+BF912+CE912+CM912+CP912+CY912+CZ912+EG912+EL912+ES912+FA912+FC912+FK912+FQ912+FX912+FZ912+GA912+GB912+GJ912+GR912+GS912+GV912+GZ912+HG912+HI912+HU912+HW912+IH912+IP912+IQ912</f>
        <v>1297</v>
      </c>
      <c r="E2043" s="0" t="n">
        <f aca="false">IS912+IR912+IO912+IN912+II912+IG912+IE912+IB912+IA912+HY912+HV912+HS912+HQ912+HO912+HN912+HM912+HL912+HK912+HH912+HB912+HA912+GY912+GX912+GW912+GQ912+GN912+GM912+GL912+GK912+GI912+GG912+GF912+FY912+FT912+FS912+FP912+FO912+FJ912+FI912+FG912+FF912+FE912+FD912+FB912+EZ912+EY912+EW912+EV912+EU912+EQ912+EO912+EN912+EM912+EK912+EJ912+EF912+EE912+ED912+EC912+EB912+EA912+DZ912+DX912+DW912+DU912+DS912+DR912+DO912+DN912+DK912+DH912+DG912+DF912+DE912+DC912+DB912+CX912+CW912+CV912+CT912+CS912+CO912+CL912+CK912+CH912+CG912+CD912+CC912+CB912+CA912+BZ912+BY912+BX912+BW912+BU912+BT912+BR912+BQ912+BP912+BN912+BL912+BJ912+BG912+BE912+BD912+BB912+AY912+AV912+AU912+AS912+AR912+AQ912+AO912+AN912+AM912+AL912+AK912+AJ912+AI912+AH912+AB912+W912+V912+U912+T912+Q912+O912+N912+J912+I912+H912+G912+F912+D912</f>
        <v>1301</v>
      </c>
      <c r="F2043" s="0" t="n">
        <f aca="false">C2043-D2043-E2043</f>
        <v>4817</v>
      </c>
      <c r="G2043" s="0" t="n">
        <f aca="false">D2043/C2043</f>
        <v>0.174915711395819</v>
      </c>
      <c r="H2043" s="0" t="n">
        <f aca="false">E2043/C2043</f>
        <v>0.175455158462576</v>
      </c>
      <c r="I2043" s="0" t="n">
        <f aca="false">F2043/C2043</f>
        <v>0.649629130141605</v>
      </c>
      <c r="J2043" s="0" t="n">
        <f aca="false">C2043</f>
        <v>7415</v>
      </c>
      <c r="K2043" s="0" t="n">
        <f aca="false">D2043+AF912+BI912+BM912+CR912+EP912+FN912+FV912+GO912+GU912+HJ912+HZ912+IL912+IM912</f>
        <v>1315</v>
      </c>
      <c r="L2043" s="0" t="n">
        <f aca="false">E2043+FR912+FU912+GE912+HP912</f>
        <v>4145</v>
      </c>
      <c r="M2043" s="0" t="n">
        <f aca="false">J2043-K2043-L2043</f>
        <v>1955</v>
      </c>
      <c r="N2043" s="0" t="n">
        <f aca="false">K2043/J2043</f>
        <v>0.177343223196224</v>
      </c>
      <c r="O2043" s="0" t="n">
        <f aca="false">L2043/J2043</f>
        <v>0.5590020229265</v>
      </c>
      <c r="P2043" s="0" t="n">
        <f aca="false">M2043/J2043</f>
        <v>0.263654753877276</v>
      </c>
    </row>
    <row r="2044" customFormat="false" ht="12.75" hidden="false" customHeight="false" outlineLevel="0" collapsed="false">
      <c r="A2044" s="52" t="n">
        <v>70820</v>
      </c>
      <c r="B2044" s="46" t="s">
        <v>1351</v>
      </c>
      <c r="C2044" s="0" t="n">
        <f aca="false">IV913-IU913-IT913</f>
        <v>6017</v>
      </c>
      <c r="D2044" s="0" t="n">
        <f aca="false">E913+L913+M913+P913+Z913+AA913+AG913+AP913+BO913+BV913+BF913+CE913+CM913+CP913+CY913+CZ913+EG913+EL913+ES913+FA913+FC913+FK913+FQ913+FX913+FZ913+GA913+GB913+GJ913+GR913+GS913+GV913+GZ913+HG913+HI913+HU913+HW913+IH913+IP913+IQ913</f>
        <v>870</v>
      </c>
      <c r="E2044" s="0" t="n">
        <f aca="false">IS913+IR913+IO913+IN913+II913+IG913+IE913+IB913+IA913+HY913+HV913+HS913+HQ913+HO913+HN913+HM913+HL913+HK913+HH913+HB913+HA913+GY913+GX913+GW913+GQ913+GN913+GM913+GL913+GK913+GI913+GG913+GF913+FY913+FT913+FS913+FP913+FO913+FJ913+FI913+FG913+FF913+FE913+FD913+FB913+EZ913+EY913+EW913+EV913+EU913+EQ913+EO913+EN913+EM913+EK913+EJ913+EF913+EE913+ED913+EC913+EB913+EA913+DZ913+DX913+DW913+DU913+DS913+DR913+DO913+DN913+DK913+DH913+DG913+DF913+DE913+DC913+DB913+CX913+CW913+CV913+CT913+CS913+CO913+CL913+CK913+CH913+CG913+CD913+CC913+CB913+CA913+BZ913+BY913+BX913+BW913+BU913+BT913+BR913+BQ913+BP913+BN913+BL913+BJ913+BG913+BE913+BD913+BB913+AY913+AV913+AU913+AS913+AR913+AQ913+AO913+AN913+AM913+AL913+AK913+AJ913+AI913+AH913+AB913+W913+V913+U913+T913+Q913+O913+N913+J913+I913+H913+G913+F913+D913</f>
        <v>2717</v>
      </c>
      <c r="F2044" s="0" t="n">
        <f aca="false">C2044-D2044-E2044</f>
        <v>2430</v>
      </c>
      <c r="G2044" s="0" t="n">
        <f aca="false">D2044/C2044</f>
        <v>0.144590327405684</v>
      </c>
      <c r="H2044" s="0" t="n">
        <f aca="false">E2044/C2044</f>
        <v>0.451553930530165</v>
      </c>
      <c r="I2044" s="0" t="n">
        <f aca="false">F2044/C2044</f>
        <v>0.403855742064152</v>
      </c>
      <c r="J2044" s="0" t="n">
        <f aca="false">C2044</f>
        <v>6017</v>
      </c>
      <c r="K2044" s="0" t="n">
        <f aca="false">D2044+AF913+BI913+BM913+CR913+EP913+FN913+FV913+GO913+GU913+HJ913+HZ913+IL913+IM913</f>
        <v>911</v>
      </c>
      <c r="L2044" s="0" t="n">
        <f aca="false">E2044+FR913+FU913+GE913+HP913</f>
        <v>3386</v>
      </c>
      <c r="M2044" s="0" t="n">
        <f aca="false">J2044-K2044-L2044</f>
        <v>1720</v>
      </c>
      <c r="N2044" s="0" t="n">
        <f aca="false">K2044/J2044</f>
        <v>0.1514043543294</v>
      </c>
      <c r="O2044" s="0" t="n">
        <f aca="false">L2044/J2044</f>
        <v>0.562738906431777</v>
      </c>
      <c r="P2044" s="0" t="n">
        <f aca="false">M2044/J2044</f>
        <v>0.285856739238823</v>
      </c>
    </row>
    <row r="2045" customFormat="false" ht="12.75" hidden="false" customHeight="false" outlineLevel="0" collapsed="false">
      <c r="A2045" s="52" t="n">
        <v>70823</v>
      </c>
      <c r="B2045" s="46" t="s">
        <v>1352</v>
      </c>
      <c r="C2045" s="0" t="n">
        <f aca="false">IV914-IU914-IT914</f>
        <v>5032</v>
      </c>
      <c r="D2045" s="0" t="n">
        <f aca="false">E914+L914+M914+P914+Z914+AA914+AG914+AP914+BO914+BV914+BF914+CE914+CM914+CP914+CY914+CZ914+EG914+EL914+ES914+FA914+FC914+FK914+FQ914+FX914+FZ914+GA914+GB914+GJ914+GR914+GS914+GV914+GZ914+HG914+HI914+HU914+HW914+IH914+IP914+IQ914</f>
        <v>423</v>
      </c>
      <c r="E2045" s="0" t="n">
        <f aca="false">IS914+IR914+IO914+IN914+II914+IG914+IE914+IB914+IA914+HY914+HV914+HS914+HQ914+HO914+HN914+HM914+HL914+HK914+HH914+HB914+HA914+GY914+GX914+GW914+GQ914+GN914+GM914+GL914+GK914+GI914+GG914+GF914+FY914+FT914+FS914+FP914+FO914+FJ914+FI914+FG914+FF914+FE914+FD914+FB914+EZ914+EY914+EW914+EV914+EU914+EQ914+EO914+EN914+EM914+EK914+EJ914+EF914+EE914+ED914+EC914+EB914+EA914+DZ914+DX914+DW914+DU914+DS914+DR914+DO914+DN914+DK914+DH914+DG914+DF914+DE914+DC914+DB914+CX914+CW914+CV914+CT914+CS914+CO914+CL914+CK914+CH914+CG914+CD914+CC914+CB914+CA914+BZ914+BY914+BX914+BW914+BU914+BT914+BR914+BQ914+BP914+BN914+BL914+BJ914+BG914+BE914+BD914+BB914+AY914+AV914+AU914+AS914+AR914+AQ914+AO914+AN914+AM914+AL914+AK914+AJ914+AI914+AH914+AB914+W914+V914+U914+T914+Q914+O914+N914+J914+I914+H914+G914+F914+D914</f>
        <v>2009</v>
      </c>
      <c r="F2045" s="0" t="n">
        <f aca="false">C2045-D2045-E2045</f>
        <v>2600</v>
      </c>
      <c r="G2045" s="0" t="n">
        <f aca="false">D2045/C2045</f>
        <v>0.0840620031796502</v>
      </c>
      <c r="H2045" s="0" t="n">
        <f aca="false">E2045/C2045</f>
        <v>0.399244833068363</v>
      </c>
      <c r="I2045" s="0" t="n">
        <f aca="false">F2045/C2045</f>
        <v>0.516693163751987</v>
      </c>
      <c r="J2045" s="0" t="n">
        <f aca="false">C2045</f>
        <v>5032</v>
      </c>
      <c r="K2045" s="0" t="n">
        <f aca="false">D2045+AF914+BI914+BM914+CR914+EP914+FN914+FV914+GO914+GU914+HJ914+HZ914+IL914+IM914</f>
        <v>446</v>
      </c>
      <c r="L2045" s="0" t="n">
        <f aca="false">E2045+FR914+FU914+GE914+HP914</f>
        <v>3230</v>
      </c>
      <c r="M2045" s="0" t="n">
        <f aca="false">J2045-K2045-L2045</f>
        <v>1356</v>
      </c>
      <c r="N2045" s="0" t="n">
        <f aca="false">K2045/J2045</f>
        <v>0.0886327503974563</v>
      </c>
      <c r="O2045" s="0" t="n">
        <f aca="false">L2045/J2045</f>
        <v>0.641891891891892</v>
      </c>
      <c r="P2045" s="0" t="n">
        <f aca="false">M2045/J2045</f>
        <v>0.269475357710652</v>
      </c>
    </row>
    <row r="2046" customFormat="false" ht="12.75" hidden="true" customHeight="false" outlineLevel="0" collapsed="false">
      <c r="B2046" s="38" t="s">
        <v>518</v>
      </c>
      <c r="C2046" s="0" t="n">
        <f aca="false">IV915-IU915-IT915</f>
        <v>163533</v>
      </c>
      <c r="D2046" s="0" t="n">
        <f aca="false">E915+L915+M915+P915+Z915+AA915+AG915+AP915+BO915+BV915+BF915+CE915+CM915+CP915+CY915+CZ915+EG915+EL915+ES915+FA915+FC915+FK915+FQ915+FX915+FZ915+GA915+GB915+GJ915+GR915+GS915+GV915+GZ915+HG915+HI915+HU915+HW915+IH915+IP915+IQ915</f>
        <v>32298</v>
      </c>
      <c r="E2046" s="0" t="n">
        <f aca="false">IS915+IR915+IO915+IN915+II915+IG915+IE915+IB915+IA915+HY915+HV915+HS915+HQ915+HO915+HN915+HM915+HL915+HK915+HH915+HB915+HA915+GY915+GX915+GW915+GQ915+GN915+GM915+GL915+GK915+GI915+GG915+GF915+FY915+FT915+FS915+FP915+FO915+FJ915+FI915+FG915+FF915+FE915+FD915+FB915+EZ915+EY915+EW915+EV915+EU915+EQ915+EO915+EN915+EM915+EK915+EJ915+EF915+EE915+ED915+EC915+EB915+EA915+DZ915+DX915+DW915+DU915+DS915+DR915+DO915+DN915+DK915+DH915+DG915+DF915+DE915+DC915+DB915+CX915+CW915+CV915+CT915+CS915+CO915+CL915+CK915+CH915+CG915+CD915+CC915+CB915+CA915+BZ915+BY915+BX915+BW915+BU915+BT915+BR915+BQ915+BP915+BN915+BL915+BJ915+BG915+BE915+BD915+BB915+AY915+AV915+AU915+AS915+AR915+AQ915+AO915+AN915+AM915+AL915+AK915+AJ915+AI915+AH915+AB915+W915+V915+U915+T915+Q915+O915+N915+J915+I915+H915+G915+F915+D915</f>
        <v>55924</v>
      </c>
      <c r="F2046" s="0" t="n">
        <f aca="false">C2046-D2046-E2046</f>
        <v>75311</v>
      </c>
      <c r="G2046" s="0" t="n">
        <f aca="false">D2046/C2046</f>
        <v>0.197501421731394</v>
      </c>
      <c r="H2046" s="0" t="n">
        <f aca="false">E2046/C2046</f>
        <v>0.341973791222567</v>
      </c>
      <c r="I2046" s="0" t="n">
        <f aca="false">F2046/C2046</f>
        <v>0.46052478704604</v>
      </c>
    </row>
    <row r="2047" customFormat="false" ht="12.75" hidden="false" customHeight="false" outlineLevel="0" collapsed="false">
      <c r="A2047" s="52" t="n">
        <v>97001</v>
      </c>
      <c r="B2047" s="46" t="s">
        <v>1353</v>
      </c>
      <c r="C2047" s="0" t="n">
        <f aca="false">IV916-IU916-IT916</f>
        <v>2360</v>
      </c>
      <c r="D2047" s="0" t="n">
        <f aca="false">E916+L916+M916+P916+Z916+AA916+AG916+AP916+BO916+BV916+BF916+CE916+CM916+CP916+CY916+CZ916+EG916+EL916+ES916+FA916+FC916+FK916+FQ916+FX916+FZ916+GA916+GB916+GJ916+GR916+GS916+GV916+GZ916+HG916+HI916+HU916+HW916+IH916+IP916+IQ916</f>
        <v>265</v>
      </c>
      <c r="E2047" s="0" t="n">
        <f aca="false">IS916+IR916+IO916+IN916+II916+IG916+IE916+IB916+IA916+HY916+HV916+HS916+HQ916+HO916+HN916+HM916+HL916+HK916+HH916+HB916+HA916+GY916+GX916+GW916+GQ916+GN916+GM916+GL916+GK916+GI916+GG916+GF916+FY916+FT916+FS916+FP916+FO916+FJ916+FI916+FG916+FF916+FE916+FD916+FB916+EZ916+EY916+EW916+EV916+EU916+EQ916+EO916+EN916+EM916+EK916+EJ916+EF916+EE916+ED916+EC916+EB916+EA916+DZ916+DX916+DW916+DU916+DS916+DR916+DO916+DN916+DK916+DH916+DG916+DF916+DE916+DC916+DB916+CX916+CW916+CV916+CT916+CS916+CO916+CL916+CK916+CH916+CG916+CD916+CC916+CB916+CA916+BZ916+BY916+BX916+BW916+BU916+BT916+BR916+BQ916+BP916+BN916+BL916+BJ916+BG916+BE916+BD916+BB916+AY916+AV916+AU916+AS916+AR916+AQ916+AO916+AN916+AM916+AL916+AK916+AJ916+AI916+AH916+AB916+W916+V916+U916+T916+Q916+O916+N916+J916+I916+H916+G916+F916+D916</f>
        <v>705</v>
      </c>
      <c r="F2047" s="0" t="n">
        <f aca="false">C2047-D2047-E2047</f>
        <v>1390</v>
      </c>
      <c r="G2047" s="0" t="n">
        <f aca="false">D2047/C2047</f>
        <v>0.11228813559322</v>
      </c>
      <c r="H2047" s="0" t="n">
        <f aca="false">E2047/C2047</f>
        <v>0.298728813559322</v>
      </c>
      <c r="I2047" s="0" t="n">
        <f aca="false">F2047/C2047</f>
        <v>0.588983050847458</v>
      </c>
      <c r="J2047" s="0" t="n">
        <f aca="false">C2047</f>
        <v>2360</v>
      </c>
      <c r="K2047" s="0" t="n">
        <f aca="false">D2047+AF916+BI916+BM916+CR916+EP916+FN916+FV916+GO916+GU916+HJ916+HZ916+IL916+IM916</f>
        <v>375</v>
      </c>
      <c r="L2047" s="0" t="n">
        <f aca="false">E2047+FR916+FU916+GE916+HP916</f>
        <v>706</v>
      </c>
      <c r="M2047" s="0" t="n">
        <f aca="false">J2047-K2047-L2047</f>
        <v>1279</v>
      </c>
      <c r="N2047" s="0" t="n">
        <f aca="false">K2047/J2047</f>
        <v>0.158898305084746</v>
      </c>
      <c r="O2047" s="0" t="n">
        <f aca="false">L2047/J2047</f>
        <v>0.299152542372881</v>
      </c>
      <c r="P2047" s="0" t="n">
        <f aca="false">M2047/J2047</f>
        <v>0.541949152542373</v>
      </c>
    </row>
    <row r="2048" customFormat="false" ht="12.75" hidden="false" customHeight="false" outlineLevel="0" collapsed="false">
      <c r="A2048" s="52" t="n">
        <v>97161</v>
      </c>
      <c r="B2048" s="46" t="s">
        <v>1354</v>
      </c>
      <c r="C2048" s="0" t="n">
        <f aca="false">IV917-IU917-IT917</f>
        <v>38</v>
      </c>
      <c r="D2048" s="0" t="n">
        <f aca="false">E917+L917+M917+P917+Z917+AA917+AG917+AP917+BO917+BV917+BF917+CE917+CM917+CP917+CY917+CZ917+EG917+EL917+ES917+FA917+FC917+FK917+FQ917+FX917+FZ917+GA917+GB917+GJ917+GR917+GS917+GV917+GZ917+HG917+HI917+HU917+HW917+IH917+IP917+IQ917</f>
        <v>0</v>
      </c>
      <c r="E2048" s="0" t="n">
        <f aca="false">IS917+IR917+IO917+IN917+II917+IG917+IE917+IB917+IA917+HY917+HV917+HS917+HQ917+HO917+HN917+HM917+HL917+HK917+HH917+HB917+HA917+GY917+GX917+GW917+GQ917+GN917+GM917+GL917+GK917+GI917+GG917+GF917+FY917+FT917+FS917+FP917+FO917+FJ917+FI917+FG917+FF917+FE917+FD917+FB917+EZ917+EY917+EW917+EV917+EU917+EQ917+EO917+EN917+EM917+EK917+EJ917+EF917+EE917+ED917+EC917+EB917+EA917+DZ917+DX917+DW917+DU917+DS917+DR917+DO917+DN917+DK917+DH917+DG917+DF917+DE917+DC917+DB917+CX917+CW917+CV917+CT917+CS917+CO917+CL917+CK917+CH917+CG917+CD917+CC917+CB917+CA917+BZ917+BY917+BX917+BW917+BU917+BT917+BR917+BQ917+BP917+BN917+BL917+BJ917+BG917+BE917+BD917+BB917+AY917+AV917+AU917+AS917+AR917+AQ917+AO917+AN917+AM917+AL917+AK917+AJ917+AI917+AH917+AB917+W917+V917+U917+T917+Q917+O917+N917+J917+I917+H917+G917+F917+D917</f>
        <v>5</v>
      </c>
      <c r="F2048" s="0" t="n">
        <f aca="false">C2048-D2048-E2048</f>
        <v>33</v>
      </c>
      <c r="G2048" s="0" t="n">
        <f aca="false">D2048/C2048</f>
        <v>0</v>
      </c>
      <c r="H2048" s="0" t="n">
        <f aca="false">E2048/C2048</f>
        <v>0.131578947368421</v>
      </c>
      <c r="I2048" s="0" t="n">
        <f aca="false">F2048/C2048</f>
        <v>0.868421052631579</v>
      </c>
      <c r="J2048" s="0" t="n">
        <f aca="false">C2048</f>
        <v>38</v>
      </c>
      <c r="K2048" s="0" t="n">
        <f aca="false">D2048+AF917+BI917+BM917+CR917+EP917+FN917+FV917+GO917+GU917+HJ917+HZ917+IL917+IM917</f>
        <v>0</v>
      </c>
      <c r="L2048" s="0" t="n">
        <f aca="false">E2048+FR917+FU917+GE917+HP917</f>
        <v>5</v>
      </c>
      <c r="M2048" s="0" t="n">
        <f aca="false">J2048-K2048-L2048</f>
        <v>33</v>
      </c>
      <c r="N2048" s="0" t="n">
        <f aca="false">K2048/J2048</f>
        <v>0</v>
      </c>
      <c r="O2048" s="0" t="n">
        <f aca="false">L2048/J2048</f>
        <v>0.131578947368421</v>
      </c>
      <c r="P2048" s="0" t="n">
        <f aca="false">M2048/J2048</f>
        <v>0.868421052631579</v>
      </c>
    </row>
    <row r="2049" customFormat="false" ht="12.75" hidden="false" customHeight="false" outlineLevel="0" collapsed="false">
      <c r="A2049" s="52" t="n">
        <v>97511</v>
      </c>
      <c r="B2049" s="46" t="s">
        <v>1355</v>
      </c>
      <c r="C2049" s="0" t="n">
        <f aca="false">IV918-IU918-IT918</f>
        <v>196</v>
      </c>
      <c r="D2049" s="0" t="n">
        <f aca="false">E918+L918+M918+P918+Z918+AA918+AG918+AP918+BO918+BV918+BF918+CE918+CM918+CP918+CY918+CZ918+EG918+EL918+ES918+FA918+FC918+FK918+FQ918+FX918+FZ918+GA918+GB918+GJ918+GR918+GS918+GV918+GZ918+HG918+HI918+HU918+HW918+IH918+IP918+IQ918</f>
        <v>46</v>
      </c>
      <c r="E2049" s="0" t="n">
        <f aca="false">IS918+IR918+IO918+IN918+II918+IG918+IE918+IB918+IA918+HY918+HV918+HS918+HQ918+HO918+HN918+HM918+HL918+HK918+HH918+HB918+HA918+GY918+GX918+GW918+GQ918+GN918+GM918+GL918+GK918+GI918+GG918+GF918+FY918+FT918+FS918+FP918+FO918+FJ918+FI918+FG918+FF918+FE918+FD918+FB918+EZ918+EY918+EW918+EV918+EU918+EQ918+EO918+EN918+EM918+EK918+EJ918+EF918+EE918+ED918+EC918+EB918+EA918+DZ918+DX918+DW918+DU918+DS918+DR918+DO918+DN918+DK918+DH918+DG918+DF918+DE918+DC918+DB918+CX918+CW918+CV918+CT918+CS918+CO918+CL918+CK918+CH918+CG918+CD918+CC918+CB918+CA918+BZ918+BY918+BX918+BW918+BU918+BT918+BR918+BQ918+BP918+BN918+BL918+BJ918+BG918+BE918+BD918+BB918+AY918+AV918+AU918+AS918+AR918+AQ918+AO918+AN918+AM918+AL918+AK918+AJ918+AI918+AH918+AB918+W918+V918+U918+T918+Q918+O918+N918+J918+I918+H918+G918+F918+D918</f>
        <v>38</v>
      </c>
      <c r="F2049" s="0" t="n">
        <f aca="false">C2049-D2049-E2049</f>
        <v>112</v>
      </c>
      <c r="G2049" s="0" t="n">
        <f aca="false">D2049/C2049</f>
        <v>0.23469387755102</v>
      </c>
      <c r="H2049" s="0" t="n">
        <f aca="false">E2049/C2049</f>
        <v>0.193877551020408</v>
      </c>
      <c r="I2049" s="0" t="n">
        <f aca="false">F2049/C2049</f>
        <v>0.571428571428571</v>
      </c>
      <c r="J2049" s="0" t="n">
        <f aca="false">C2049</f>
        <v>196</v>
      </c>
      <c r="K2049" s="0" t="n">
        <f aca="false">D2049+AF918+BI918+BM918+CR918+EP918+FN918+FV918+GO918+GU918+HJ918+HZ918+IL918+IM918</f>
        <v>49</v>
      </c>
      <c r="L2049" s="0" t="n">
        <f aca="false">E2049+FR918+FU918+GE918+HP918</f>
        <v>38</v>
      </c>
      <c r="M2049" s="0" t="n">
        <f aca="false">J2049-K2049-L2049</f>
        <v>109</v>
      </c>
      <c r="N2049" s="0" t="n">
        <f aca="false">K2049/J2049</f>
        <v>0.25</v>
      </c>
      <c r="O2049" s="0" t="n">
        <f aca="false">L2049/J2049</f>
        <v>0.193877551020408</v>
      </c>
      <c r="P2049" s="0" t="n">
        <f aca="false">M2049/J2049</f>
        <v>0.556122448979592</v>
      </c>
    </row>
    <row r="2050" customFormat="false" ht="12.75" hidden="false" customHeight="false" outlineLevel="0" collapsed="false">
      <c r="A2050" s="52" t="n">
        <v>97666</v>
      </c>
      <c r="B2050" s="46" t="s">
        <v>1356</v>
      </c>
      <c r="C2050" s="0" t="n">
        <f aca="false">IV919-IU919-IT919</f>
        <v>34</v>
      </c>
      <c r="D2050" s="0" t="n">
        <f aca="false">E919+L919+M919+P919+Z919+AA919+AG919+AP919+BO919+BV919+BF919+CE919+CM919+CP919+CY919+CZ919+EG919+EL919+ES919+FA919+FC919+FK919+FQ919+FX919+FZ919+GA919+GB919+GJ919+GR919+GS919+GV919+GZ919+HG919+HI919+HU919+HW919+IH919+IP919+IQ919</f>
        <v>9</v>
      </c>
      <c r="E2050" s="0" t="n">
        <f aca="false">IS919+IR919+IO919+IN919+II919+IG919+IE919+IB919+IA919+HY919+HV919+HS919+HQ919+HO919+HN919+HM919+HL919+HK919+HH919+HB919+HA919+GY919+GX919+GW919+GQ919+GN919+GM919+GL919+GK919+GI919+GG919+GF919+FY919+FT919+FS919+FP919+FO919+FJ919+FI919+FG919+FF919+FE919+FD919+FB919+EZ919+EY919+EW919+EV919+EU919+EQ919+EO919+EN919+EM919+EK919+EJ919+EF919+EE919+ED919+EC919+EB919+EA919+DZ919+DX919+DW919+DU919+DS919+DR919+DO919+DN919+DK919+DH919+DG919+DF919+DE919+DC919+DB919+CX919+CW919+CV919+CT919+CS919+CO919+CL919+CK919+CH919+CG919+CD919+CC919+CB919+CA919+BZ919+BY919+BX919+BW919+BU919+BT919+BR919+BQ919+BP919+BN919+BL919+BJ919+BG919+BE919+BD919+BB919+AY919+AV919+AU919+AS919+AR919+AQ919+AO919+AN919+AM919+AL919+AK919+AJ919+AI919+AH919+AB919+W919+V919+U919+T919+Q919+O919+N919+J919+I919+H919+G919+F919+D919</f>
        <v>21</v>
      </c>
      <c r="F2050" s="0" t="n">
        <f aca="false">C2050-D2050-E2050</f>
        <v>4</v>
      </c>
      <c r="G2050" s="0" t="n">
        <f aca="false">D2050/C2050</f>
        <v>0.264705882352941</v>
      </c>
      <c r="H2050" s="0" t="n">
        <f aca="false">E2050/C2050</f>
        <v>0.617647058823529</v>
      </c>
      <c r="I2050" s="0" t="n">
        <f aca="false">F2050/C2050</f>
        <v>0.117647058823529</v>
      </c>
      <c r="J2050" s="0" t="n">
        <f aca="false">C2050</f>
        <v>34</v>
      </c>
      <c r="K2050" s="0" t="n">
        <f aca="false">D2050+AF919+BI919+BM919+CR919+EP919+FN919+FV919+GO919+GU919+HJ919+HZ919+IL919+IM919</f>
        <v>10</v>
      </c>
      <c r="L2050" s="0" t="n">
        <f aca="false">E2050+FR919+FU919+GE919+HP919</f>
        <v>21</v>
      </c>
      <c r="M2050" s="0" t="n">
        <f aca="false">J2050-K2050-L2050</f>
        <v>3</v>
      </c>
      <c r="N2050" s="0" t="n">
        <f aca="false">K2050/J2050</f>
        <v>0.294117647058824</v>
      </c>
      <c r="O2050" s="0" t="n">
        <f aca="false">L2050/J2050</f>
        <v>0.617647058823529</v>
      </c>
      <c r="P2050" s="0" t="n">
        <f aca="false">M2050/J2050</f>
        <v>0.0882352941176471</v>
      </c>
    </row>
    <row r="2051" customFormat="false" ht="12.75" hidden="false" customHeight="false" outlineLevel="0" collapsed="false">
      <c r="A2051" s="52" t="n">
        <v>97777</v>
      </c>
      <c r="B2051" s="46" t="s">
        <v>1357</v>
      </c>
      <c r="C2051" s="0" t="n">
        <f aca="false">IV920-IU920-IT920</f>
        <v>0</v>
      </c>
      <c r="D2051" s="0" t="n">
        <f aca="false">E920+L920+M920+P920+Z920+AA920+AG920+AP920+BO920+BV920+BF920+CE920+CM920+CP920+CY920+CZ920+EG920+EL920+ES920+FA920+FC920+FK920+FQ920+FX920+FZ920+GA920+GB920+GJ920+GR920+GS920+GV920+GZ920+HG920+HI920+HU920+HW920+IH920+IP920+IQ920</f>
        <v>0</v>
      </c>
      <c r="E2051" s="0" t="n">
        <f aca="false">IS920+IR920+IO920+IN920+II920+IG920+IE920+IB920+IA920+HY920+HV920+HS920+HQ920+HO920+HN920+HM920+HL920+HK920+HH920+HB920+HA920+GY920+GX920+GW920+GQ920+GN920+GM920+GL920+GK920+GI920+GG920+GF920+FY920+FT920+FS920+FP920+FO920+FJ920+FI920+FG920+FF920+FE920+FD920+FB920+EZ920+EY920+EW920+EV920+EU920+EQ920+EO920+EN920+EM920+EK920+EJ920+EF920+EE920+ED920+EC920+EB920+EA920+DZ920+DX920+DW920+DU920+DS920+DR920+DO920+DN920+DK920+DH920+DG920+DF920+DE920+DC920+DB920+CX920+CW920+CV920+CT920+CS920+CO920+CL920+CK920+CH920+CG920+CD920+CC920+CB920+CA920+BZ920+BY920+BX920+BW920+BU920+BT920+BR920+BQ920+BP920+BN920+BL920+BJ920+BG920+BE920+BD920+BB920+AY920+AV920+AU920+AS920+AR920+AQ920+AO920+AN920+AM920+AL920+AK920+AJ920+AI920+AH920+AB920+W920+V920+U920+T920+Q920+O920+N920+J920+I920+H920+G920+F920+D920</f>
        <v>0</v>
      </c>
      <c r="F2051" s="0" t="n">
        <f aca="false">C2051-D2051-E2051</f>
        <v>0</v>
      </c>
      <c r="G2051" s="0" t="e">
        <f aca="false">D2051/C2051</f>
        <v>#DIV/0!</v>
      </c>
      <c r="H2051" s="0" t="e">
        <f aca="false">E2051/C2051</f>
        <v>#DIV/0!</v>
      </c>
      <c r="I2051" s="0" t="e">
        <f aca="false">F2051/C2051</f>
        <v>#DIV/0!</v>
      </c>
      <c r="J2051" s="0" t="n">
        <f aca="false">C2051</f>
        <v>0</v>
      </c>
      <c r="K2051" s="0" t="n">
        <f aca="false">D2051+AF920+BI920+BM920+CR920+EP920+FN920+FV920+GO920+GU920+HJ920+HZ920+IL920+IM920</f>
        <v>0</v>
      </c>
      <c r="L2051" s="0" t="n">
        <f aca="false">E2051+FR920+FU920+GE920+HP920</f>
        <v>0</v>
      </c>
      <c r="M2051" s="0" t="n">
        <f aca="false">J2051-K2051-L2051</f>
        <v>0</v>
      </c>
      <c r="N2051" s="0" t="e">
        <f aca="false">K2051/J2051</f>
        <v>#DIV/0!</v>
      </c>
      <c r="O2051" s="0" t="e">
        <f aca="false">L2051/J2051</f>
        <v>#DIV/0!</v>
      </c>
      <c r="P2051" s="0" t="e">
        <f aca="false">M2051/J2051</f>
        <v>#DIV/0!</v>
      </c>
    </row>
    <row r="2052" customFormat="false" ht="12.75" hidden="false" customHeight="false" outlineLevel="0" collapsed="false">
      <c r="A2052" s="52" t="n">
        <v>97889</v>
      </c>
      <c r="B2052" s="46" t="s">
        <v>1358</v>
      </c>
      <c r="C2052" s="0" t="n">
        <f aca="false">IV921-IU921-IT921</f>
        <v>264</v>
      </c>
      <c r="D2052" s="0" t="n">
        <f aca="false">E921+L921+M921+P921+Z921+AA921+AG921+AP921+BO921+BV921+BF921+CE921+CM921+CP921+CY921+CZ921+EG921+EL921+ES921+FA921+FC921+FK921+FQ921+FX921+FZ921+GA921+GB921+GJ921+GR921+GS921+GV921+GZ921+HG921+HI921+HU921+HW921+IH921+IP921+IQ921</f>
        <v>109</v>
      </c>
      <c r="E2052" s="0" t="n">
        <f aca="false">IS921+IR921+IO921+IN921+II921+IG921+IE921+IB921+IA921+HY921+HV921+HS921+HQ921+HO921+HN921+HM921+HL921+HK921+HH921+HB921+HA921+GY921+GX921+GW921+GQ921+GN921+GM921+GL921+GK921+GI921+GG921+GF921+FY921+FT921+FS921+FP921+FO921+FJ921+FI921+FG921+FF921+FE921+FD921+FB921+EZ921+EY921+EW921+EV921+EU921+EQ921+EO921+EN921+EM921+EK921+EJ921+EF921+EE921+ED921+EC921+EB921+EA921+DZ921+DX921+DW921+DU921+DS921+DR921+DO921+DN921+DK921+DH921+DG921+DF921+DE921+DC921+DB921+CX921+CW921+CV921+CT921+CS921+CO921+CL921+CK921+CH921+CG921+CD921+CC921+CB921+CA921+BZ921+BY921+BX921+BW921+BU921+BT921+BR921+BQ921+BP921+BN921+BL921+BJ921+BG921+BE921+BD921+BB921+AY921+AV921+AU921+AS921+AR921+AQ921+AO921+AN921+AM921+AL921+AK921+AJ921+AI921+AH921+AB921+W921+V921+U921+T921+Q921+O921+N921+J921+I921+H921+G921+F921+D921</f>
        <v>121</v>
      </c>
      <c r="F2052" s="0" t="n">
        <f aca="false">C2052-D2052-E2052</f>
        <v>34</v>
      </c>
      <c r="G2052" s="0" t="n">
        <f aca="false">D2052/C2052</f>
        <v>0.412878787878788</v>
      </c>
      <c r="H2052" s="0" t="n">
        <f aca="false">E2052/C2052</f>
        <v>0.458333333333333</v>
      </c>
      <c r="I2052" s="0" t="n">
        <f aca="false">F2052/C2052</f>
        <v>0.128787878787879</v>
      </c>
      <c r="J2052" s="0" t="n">
        <f aca="false">C2052</f>
        <v>264</v>
      </c>
      <c r="K2052" s="0" t="n">
        <f aca="false">D2052+AF921+BI921+BM921+CR921+EP921+FN921+FV921+GO921+GU921+HJ921+HZ921+IL921+IM921</f>
        <v>109</v>
      </c>
      <c r="L2052" s="0" t="n">
        <f aca="false">E2052+FR921+FU921+GE921+HP921</f>
        <v>121</v>
      </c>
      <c r="M2052" s="0" t="n">
        <f aca="false">J2052-K2052-L2052</f>
        <v>34</v>
      </c>
      <c r="N2052" s="0" t="n">
        <f aca="false">K2052/J2052</f>
        <v>0.412878787878788</v>
      </c>
      <c r="O2052" s="0" t="n">
        <f aca="false">L2052/J2052</f>
        <v>0.458333333333333</v>
      </c>
      <c r="P2052" s="0" t="n">
        <f aca="false">M2052/J2052</f>
        <v>0.128787878787879</v>
      </c>
    </row>
    <row r="2053" customFormat="false" ht="12.75" hidden="true" customHeight="false" outlineLevel="0" collapsed="false">
      <c r="B2053" s="38" t="s">
        <v>518</v>
      </c>
      <c r="C2053" s="0" t="n">
        <f aca="false">IV922-IU922-IT922</f>
        <v>2892</v>
      </c>
      <c r="D2053" s="0" t="n">
        <f aca="false">E922+L922+M922+P922+Z922+AA922+AG922+AP922+BO922+BV922+BF922+CE922+CM922+CP922+CY922+CZ922+EG922+EL922+ES922+FA922+FC922+FK922+FQ922+FX922+FZ922+GA922+GB922+GJ922+GR922+GS922+GV922+GZ922+HG922+HI922+HU922+HW922+IH922+IP922+IQ922</f>
        <v>429</v>
      </c>
      <c r="E2053" s="0" t="n">
        <f aca="false">IS922+IR922+IO922+IN922+II922+IG922+IE922+IB922+IA922+HY922+HV922+HS922+HQ922+HO922+HN922+HM922+HL922+HK922+HH922+HB922+HA922+GY922+GX922+GW922+GQ922+GN922+GM922+GL922+GK922+GI922+GG922+GF922+FY922+FT922+FS922+FP922+FO922+FJ922+FI922+FG922+FF922+FE922+FD922+FB922+EZ922+EY922+EW922+EV922+EU922+EQ922+EO922+EN922+EM922+EK922+EJ922+EF922+EE922+ED922+EC922+EB922+EA922+DZ922+DX922+DW922+DU922+DS922+DR922+DO922+DN922+DK922+DH922+DG922+DF922+DE922+DC922+DB922+CX922+CW922+CV922+CT922+CS922+CO922+CL922+CK922+CH922+CG922+CD922+CC922+CB922+CA922+BZ922+BY922+BX922+BW922+BU922+BT922+BR922+BQ922+BP922+BN922+BL922+BJ922+BG922+BE922+BD922+BB922+AY922+AV922+AU922+AS922+AR922+AQ922+AO922+AN922+AM922+AL922+AK922+AJ922+AI922+AH922+AB922+W922+V922+U922+T922+Q922+O922+N922+J922+I922+H922+G922+F922+D922</f>
        <v>890</v>
      </c>
      <c r="F2053" s="0" t="n">
        <f aca="false">C2053-D2053-E2053</f>
        <v>1573</v>
      </c>
      <c r="G2053" s="0" t="n">
        <f aca="false">D2053/C2053</f>
        <v>0.148340248962656</v>
      </c>
      <c r="H2053" s="0" t="n">
        <f aca="false">E2053/C2053</f>
        <v>0.307745504840941</v>
      </c>
      <c r="I2053" s="0" t="n">
        <f aca="false">F2053/C2053</f>
        <v>0.543914246196404</v>
      </c>
    </row>
    <row r="2054" customFormat="false" ht="12.75" hidden="false" customHeight="false" outlineLevel="0" collapsed="false">
      <c r="A2054" s="52" t="n">
        <v>99001</v>
      </c>
      <c r="B2054" s="0" t="s">
        <v>1359</v>
      </c>
      <c r="C2054" s="0" t="n">
        <f aca="false">IV923-IU923-IT923</f>
        <v>2047</v>
      </c>
      <c r="D2054" s="0" t="n">
        <f aca="false">E923+L923+M923+P923+Z923+AA923+AG923+AP923+BO923+BV923+BF923+CE923+CM923+CP923+CY923+CZ923+EG923+EL923+ES923+FA923+FC923+FK923+FQ923+FX923+FZ923+GA923+GB923+GJ923+GR923+GS923+GV923+GZ923+HG923+HI923+HU923+HW923+IH923+IP923+IQ923</f>
        <v>216</v>
      </c>
      <c r="E2054" s="0" t="n">
        <f aca="false">IS923+IR923+IO923+IN923+II923+IG923+IE923+IB923+IA923+HY923+HV923+HS923+HQ923+HO923+HN923+HM923+HL923+HK923+HH923+HB923+HA923+GY923+GX923+GW923+GQ923+GN923+GM923+GL923+GK923+GI923+GG923+GF923+FY923+FT923+FS923+FP923+FO923+FJ923+FI923+FG923+FF923+FE923+FD923+FB923+EZ923+EY923+EW923+EV923+EU923+EQ923+EO923+EN923+EM923+EK923+EJ923+EF923+EE923+ED923+EC923+EB923+EA923+DZ923+DX923+DW923+DU923+DS923+DR923+DO923+DN923+DK923+DH923+DG923+DF923+DE923+DC923+DB923+CX923+CW923+CV923+CT923+CS923+CO923+CL923+CK923+CH923+CG923+CD923+CC923+CB923+CA923+BZ923+BY923+BX923+BW923+BU923+BT923+BR923+BQ923+BP923+BN923+BL923+BJ923+BG923+BE923+BD923+BB923+AY923+AV923+AU923+AS923+AR923+AQ923+AO923+AN923+AM923+AL923+AK923+AJ923+AI923+AH923+AB923+W923+V923+U923+T923+Q923+O923+N923+J923+I923+H923+G923+F923+D923</f>
        <v>1520</v>
      </c>
      <c r="F2054" s="0" t="n">
        <f aca="false">C2054-D2054-E2054</f>
        <v>311</v>
      </c>
      <c r="G2054" s="0" t="n">
        <f aca="false">D2054/C2054</f>
        <v>0.10552027357108</v>
      </c>
      <c r="H2054" s="0" t="n">
        <f aca="false">E2054/C2054</f>
        <v>0.742550073277968</v>
      </c>
      <c r="I2054" s="0" t="n">
        <f aca="false">F2054/C2054</f>
        <v>0.151929653150953</v>
      </c>
      <c r="J2054" s="0" t="n">
        <f aca="false">C2054</f>
        <v>2047</v>
      </c>
      <c r="K2054" s="0" t="n">
        <f aca="false">D2054+AF923+BI923+BM923+CR923+EP923+FN923+FV923+GO923+GU923+HJ923+HZ923+IL923+IM923</f>
        <v>266</v>
      </c>
      <c r="L2054" s="0" t="n">
        <f aca="false">E2054+FR923+FU923+GE923+HP923</f>
        <v>1523</v>
      </c>
      <c r="M2054" s="0" t="n">
        <f aca="false">J2054-K2054-L2054</f>
        <v>258</v>
      </c>
      <c r="N2054" s="0" t="n">
        <f aca="false">K2054/J2054</f>
        <v>0.129946262823644</v>
      </c>
      <c r="O2054" s="0" t="n">
        <f aca="false">L2054/J2054</f>
        <v>0.744015632633122</v>
      </c>
      <c r="P2054" s="0" t="n">
        <f aca="false">M2054/J2054</f>
        <v>0.126038104543234</v>
      </c>
    </row>
    <row r="2055" customFormat="false" ht="12.75" hidden="false" customHeight="false" outlineLevel="0" collapsed="false">
      <c r="A2055" s="52" t="n">
        <v>99524</v>
      </c>
      <c r="B2055" s="0" t="s">
        <v>1360</v>
      </c>
      <c r="C2055" s="0" t="n">
        <f aca="false">IV924-IU924-IT924</f>
        <v>1740</v>
      </c>
      <c r="D2055" s="0" t="n">
        <f aca="false">E924+L924+M924+P924+Z924+AA924+AG924+AP924+BO924+BV924+BF924+CE924+CM924+CP924+CY924+CZ924+EG924+EL924+ES924+FA924+FC924+FK924+FQ924+FX924+FZ924+GA924+GB924+GJ924+GR924+GS924+GV924+GZ924+HG924+HI924+HU924+HW924+IH924+IP924+IQ924</f>
        <v>23</v>
      </c>
      <c r="E2055" s="0" t="n">
        <f aca="false">IS924+IR924+IO924+IN924+II924+IG924+IE924+IB924+IA924+HY924+HV924+HS924+HQ924+HO924+HN924+HM924+HL924+HK924+HH924+HB924+HA924+GY924+GX924+GW924+GQ924+GN924+GM924+GL924+GK924+GI924+GG924+GF924+FY924+FT924+FS924+FP924+FO924+FJ924+FI924+FG924+FF924+FE924+FD924+FB924+EZ924+EY924+EW924+EV924+EU924+EQ924+EO924+EN924+EM924+EK924+EJ924+EF924+EE924+ED924+EC924+EB924+EA924+DZ924+DX924+DW924+DU924+DS924+DR924+DO924+DN924+DK924+DH924+DG924+DF924+DE924+DC924+DB924+CX924+CW924+CV924+CT924+CS924+CO924+CL924+CK924+CH924+CG924+CD924+CC924+CB924+CA924+BZ924+BY924+BX924+BW924+BU924+BT924+BR924+BQ924+BP924+BN924+BL924+BJ924+BG924+BE924+BD924+BB924+AY924+AV924+AU924+AS924+AR924+AQ924+AO924+AN924+AM924+AL924+AK924+AJ924+AI924+AH924+AB924+W924+V924+U924+T924+Q924+O924+N924+J924+I924+H924+G924+F924+D924</f>
        <v>1536</v>
      </c>
      <c r="F2055" s="0" t="n">
        <f aca="false">C2055-D2055-E2055</f>
        <v>181</v>
      </c>
      <c r="G2055" s="0" t="n">
        <f aca="false">D2055/C2055</f>
        <v>0.0132183908045977</v>
      </c>
      <c r="H2055" s="0" t="n">
        <f aca="false">E2055/C2055</f>
        <v>0.882758620689655</v>
      </c>
      <c r="I2055" s="0" t="n">
        <f aca="false">F2055/C2055</f>
        <v>0.104022988505747</v>
      </c>
      <c r="J2055" s="0" t="n">
        <f aca="false">C2055</f>
        <v>1740</v>
      </c>
      <c r="K2055" s="0" t="n">
        <f aca="false">D2055+AF924+BI924+BM924+CR924+EP924+FN924+FV924+GO924+GU924+HJ924+HZ924+IL924+IM924</f>
        <v>38</v>
      </c>
      <c r="L2055" s="0" t="n">
        <f aca="false">E2055+FR924+FU924+GE924+HP924</f>
        <v>1537</v>
      </c>
      <c r="M2055" s="0" t="n">
        <f aca="false">J2055-K2055-L2055</f>
        <v>165</v>
      </c>
      <c r="N2055" s="0" t="n">
        <f aca="false">K2055/J2055</f>
        <v>0.0218390804597701</v>
      </c>
      <c r="O2055" s="0" t="n">
        <f aca="false">L2055/J2055</f>
        <v>0.883333333333333</v>
      </c>
      <c r="P2055" s="0" t="n">
        <f aca="false">M2055/J2055</f>
        <v>0.0948275862068966</v>
      </c>
    </row>
    <row r="2056" customFormat="false" ht="12.75" hidden="false" customHeight="false" outlineLevel="0" collapsed="false">
      <c r="A2056" s="52" t="n">
        <v>99624</v>
      </c>
      <c r="B2056" s="0" t="s">
        <v>1361</v>
      </c>
      <c r="C2056" s="0" t="n">
        <f aca="false">IV925-IU925-IT925</f>
        <v>0</v>
      </c>
      <c r="D2056" s="0" t="n">
        <f aca="false">E925+L925+M925+P925+Z925+AA925+AG925+AP925+BO925+BV925+BF925+CE925+CM925+CP925+CY925+CZ925+EG925+EL925+ES925+FA925+FC925+FK925+FQ925+FX925+FZ925+GA925+GB925+GJ925+GR925+GS925+GV925+GZ925+HG925+HI925+HU925+HW925+IH925+IP925+IQ925</f>
        <v>0</v>
      </c>
      <c r="E2056" s="0" t="n">
        <f aca="false">IS925+IR925+IO925+IN925+II925+IG925+IE925+IB925+IA925+HY925+HV925+HS925+HQ925+HO925+HN925+HM925+HL925+HK925+HH925+HB925+HA925+GY925+GX925+GW925+GQ925+GN925+GM925+GL925+GK925+GI925+GG925+GF925+FY925+FT925+FS925+FP925+FO925+FJ925+FI925+FG925+FF925+FE925+FD925+FB925+EZ925+EY925+EW925+EV925+EU925+EQ925+EO925+EN925+EM925+EK925+EJ925+EF925+EE925+ED925+EC925+EB925+EA925+DZ925+DX925+DW925+DU925+DS925+DR925+DO925+DN925+DK925+DH925+DG925+DF925+DE925+DC925+DB925+CX925+CW925+CV925+CT925+CS925+CO925+CL925+CK925+CH925+CG925+CD925+CC925+CB925+CA925+BZ925+BY925+BX925+BW925+BU925+BT925+BR925+BQ925+BP925+BN925+BL925+BJ925+BG925+BE925+BD925+BB925+AY925+AV925+AU925+AS925+AR925+AQ925+AO925+AN925+AM925+AL925+AK925+AJ925+AI925+AH925+AB925+W925+V925+U925+T925+Q925+O925+N925+J925+I925+H925+G925+F925+D925</f>
        <v>0</v>
      </c>
      <c r="F2056" s="0" t="n">
        <f aca="false">C2056-D2056-E2056</f>
        <v>0</v>
      </c>
      <c r="G2056" s="0" t="e">
        <f aca="false">D2056/C2056</f>
        <v>#DIV/0!</v>
      </c>
      <c r="H2056" s="0" t="e">
        <f aca="false">E2056/C2056</f>
        <v>#DIV/0!</v>
      </c>
      <c r="I2056" s="0" t="e">
        <f aca="false">F2056/C2056</f>
        <v>#DIV/0!</v>
      </c>
      <c r="J2056" s="0" t="n">
        <f aca="false">C2056</f>
        <v>0</v>
      </c>
      <c r="K2056" s="0" t="n">
        <f aca="false">D2056+AF925+BI925+BM925+CR925+EP925+FN925+FV925+GO925+GU925+HJ925+HZ925+IL925+IM925</f>
        <v>0</v>
      </c>
      <c r="L2056" s="0" t="n">
        <f aca="false">E2056+FR925+FU925+GE925+HP925</f>
        <v>0</v>
      </c>
      <c r="M2056" s="0" t="n">
        <f aca="false">J2056-K2056-L2056</f>
        <v>0</v>
      </c>
      <c r="N2056" s="0" t="e">
        <f aca="false">K2056/J2056</f>
        <v>#DIV/0!</v>
      </c>
      <c r="O2056" s="0" t="e">
        <f aca="false">L2056/J2056</f>
        <v>#DIV/0!</v>
      </c>
      <c r="P2056" s="0" t="e">
        <f aca="false">M2056/J2056</f>
        <v>#DIV/0!</v>
      </c>
    </row>
    <row r="2057" customFormat="false" ht="12.75" hidden="false" customHeight="false" outlineLevel="0" collapsed="false">
      <c r="A2057" s="56" t="n">
        <v>99773</v>
      </c>
      <c r="B2057" s="51" t="s">
        <v>1362</v>
      </c>
      <c r="C2057" s="0" t="n">
        <f aca="false">IV926-IU926-IT926</f>
        <v>0</v>
      </c>
      <c r="D2057" s="0" t="n">
        <f aca="false">E926+L926+M926+P926+Z926+AA926+AG926+AP926+BO926+BV926+BF926+CE926+CM926+CP926+CY926+CZ926+EG926+EL926+ES926+FA926+FC926+FK926+FQ926+FX926+FZ926+GA926+GB926+GJ926+GR926+GS926+GV926+GZ926+HG926+HI926+HU926+HW926+IH926+IP926+IQ926</f>
        <v>0</v>
      </c>
      <c r="E2057" s="0" t="n">
        <f aca="false">IS926+IR926+IO926+IN926+II926+IG926+IE926+IB926+IA926+HY926+HV926+HS926+HQ926+HO926+HN926+HM926+HL926+HK926+HH926+HB926+HA926+GY926+GX926+GW926+GQ926+GN926+GM926+GL926+GK926+GI926+GG926+GF926+FY926+FT926+FS926+FP926+FO926+FJ926+FI926+FG926+FF926+FE926+FD926+FB926+EZ926+EY926+EW926+EV926+EU926+EQ926+EO926+EN926+EM926+EK926+EJ926+EF926+EE926+ED926+EC926+EB926+EA926+DZ926+DX926+DW926+DU926+DS926+DR926+DO926+DN926+DK926+DH926+DG926+DF926+DE926+DC926+DB926+CX926+CW926+CV926+CT926+CS926+CO926+CL926+CK926+CH926+CG926+CD926+CC926+CB926+CA926+BZ926+BY926+BX926+BW926+BU926+BT926+BR926+BQ926+BP926+BN926+BL926+BJ926+BG926+BE926+BD926+BB926+AY926+AV926+AU926+AS926+AR926+AQ926+AO926+AN926+AM926+AL926+AK926+AJ926+AI926+AH926+AB926+W926+V926+U926+T926+Q926+O926+N926+J926+I926+H926+G926+F926+D926</f>
        <v>0</v>
      </c>
      <c r="F2057" s="0" t="n">
        <f aca="false">C2057-D2057-E2057</f>
        <v>0</v>
      </c>
      <c r="G2057" s="0" t="e">
        <f aca="false">D2057/C2057</f>
        <v>#DIV/0!</v>
      </c>
      <c r="H2057" s="0" t="e">
        <f aca="false">E2057/C2057</f>
        <v>#DIV/0!</v>
      </c>
      <c r="I2057" s="0" t="e">
        <f aca="false">F2057/C2057</f>
        <v>#DIV/0!</v>
      </c>
      <c r="J2057" s="0" t="n">
        <f aca="false">C2057</f>
        <v>0</v>
      </c>
      <c r="K2057" s="0" t="n">
        <f aca="false">D2057+AF926+BI926+BM926+CR926+EP926+FN926+FV926+GO926+GU926+HJ926+HZ926+IL926+IM926</f>
        <v>0</v>
      </c>
      <c r="L2057" s="0" t="n">
        <f aca="false">E2057+FR926+FU926+GE926+HP926</f>
        <v>0</v>
      </c>
      <c r="M2057" s="0" t="n">
        <f aca="false">J2057-K2057-L2057</f>
        <v>0</v>
      </c>
      <c r="N2057" s="0" t="e">
        <f aca="false">K2057/J2057</f>
        <v>#DIV/0!</v>
      </c>
      <c r="O2057" s="0" t="e">
        <f aca="false">L2057/J2057</f>
        <v>#DIV/0!</v>
      </c>
      <c r="P2057" s="0" t="e">
        <f aca="false">M2057/J2057</f>
        <v>#DIV/0!</v>
      </c>
    </row>
    <row r="2058" customFormat="false" ht="12.75" hidden="false" customHeight="false" outlineLevel="0" collapsed="false">
      <c r="A2058" s="57" t="n">
        <v>99572</v>
      </c>
      <c r="B2058" s="0" t="s">
        <v>1363</v>
      </c>
      <c r="C2058" s="0" t="n">
        <f aca="false">IV927-IU927-IT927</f>
        <v>494</v>
      </c>
      <c r="D2058" s="0" t="n">
        <f aca="false">E927+L927+M927+P927+Z927+AA927+AG927+AP927+BO927+BV927+BF927+CE927+CM927+CP927+CY927+CZ927+EG927+EL927+ES927+FA927+FC927+FK927+FQ927+FX927+FZ927+GA927+GB927+GJ927+GR927+GS927+GV927+GZ927+HG927+HI927+HU927+HW927+IH927+IP927+IQ927</f>
        <v>73</v>
      </c>
      <c r="E2058" s="0" t="n">
        <f aca="false">IS927+IR927+IO927+IN927+II927+IG927+IE927+IB927+IA927+HY927+HV927+HS927+HQ927+HO927+HN927+HM927+HL927+HK927+HH927+HB927+HA927+GY927+GX927+GW927+GQ927+GN927+GM927+GL927+GK927+GI927+GG927+GF927+FY927+FT927+FS927+FP927+FO927+FJ927+FI927+FG927+FF927+FE927+FD927+FB927+EZ927+EY927+EW927+EV927+EU927+EQ927+EO927+EN927+EM927+EK927+EJ927+EF927+EE927+ED927+EC927+EB927+EA927+DZ927+DX927+DW927+DU927+DS927+DR927+DO927+DN927+DK927+DH927+DG927+DF927+DE927+DC927+DB927+CX927+CW927+CV927+CT927+CS927+CO927+CL927+CK927+CH927+CG927+CD927+CC927+CB927+CA927+BZ927+BY927+BX927+BW927+BU927+BT927+BR927+BQ927+BP927+BN927+BL927+BJ927+BG927+BE927+BD927+BB927+AY927+AV927+AU927+AS927+AR927+AQ927+AO927+AN927+AM927+AL927+AK927+AJ927+AI927+AH927+AB927+W927+V927+U927+T927+Q927+O927+N927+J927+I927+H927+G927+F927+D927</f>
        <v>116</v>
      </c>
      <c r="F2058" s="0" t="n">
        <f aca="false">C2058-D2058-E2058</f>
        <v>305</v>
      </c>
      <c r="G2058" s="0" t="n">
        <f aca="false">D2058/C2058</f>
        <v>0.147773279352227</v>
      </c>
      <c r="H2058" s="0" t="n">
        <f aca="false">E2058/C2058</f>
        <v>0.234817813765182</v>
      </c>
      <c r="I2058" s="0" t="n">
        <f aca="false">F2058/C2058</f>
        <v>0.617408906882591</v>
      </c>
      <c r="J2058" s="0" t="n">
        <f aca="false">C2058</f>
        <v>494</v>
      </c>
      <c r="K2058" s="0" t="n">
        <f aca="false">D2058+AF927+BI927+BM927+CR927+EP927+FN927+FV927+GO927+GU927+HJ927+HZ927+IL927+IM927</f>
        <v>76</v>
      </c>
      <c r="L2058" s="0" t="n">
        <f aca="false">E2058+FR927+FU927+GE927+HP927</f>
        <v>117</v>
      </c>
      <c r="M2058" s="0" t="n">
        <f aca="false">J2058-K2058-L2058</f>
        <v>301</v>
      </c>
      <c r="N2058" s="0" t="n">
        <f aca="false">K2058/J2058</f>
        <v>0.153846153846154</v>
      </c>
      <c r="O2058" s="0" t="n">
        <f aca="false">L2058/J2058</f>
        <v>0.236842105263158</v>
      </c>
      <c r="P2058" s="0" t="n">
        <f aca="false">M2058/J2058</f>
        <v>0.609311740890688</v>
      </c>
    </row>
    <row r="2059" customFormat="false" ht="12.75" hidden="false" customHeight="false" outlineLevel="0" collapsed="false">
      <c r="A2059" s="57" t="n">
        <v>99760</v>
      </c>
      <c r="B2059" s="0" t="s">
        <v>1364</v>
      </c>
      <c r="C2059" s="0" t="n">
        <f aca="false">IV928-IU928-IT928</f>
        <v>911</v>
      </c>
      <c r="D2059" s="0" t="n">
        <f aca="false">E928+L928+M928+P928+Z928+AA928+AG928+AP928+BO928+BV928+BF928+CE928+CM928+CP928+CY928+CZ928+EG928+EL928+ES928+FA928+FC928+FK928+FQ928+FX928+FZ928+GA928+GB928+GJ928+GR928+GS928+GV928+GZ928+HG928+HI928+HU928+HW928+IH928+IP928+IQ928</f>
        <v>14</v>
      </c>
      <c r="E2059" s="0" t="n">
        <f aca="false">IS928+IR928+IO928+IN928+II928+IG928+IE928+IB928+IA928+HY928+HV928+HS928+HQ928+HO928+HN928+HM928+HL928+HK928+HH928+HB928+HA928+GY928+GX928+GW928+GQ928+GN928+GM928+GL928+GK928+GI928+GG928+GF928+FY928+FT928+FS928+FP928+FO928+FJ928+FI928+FG928+FF928+FE928+FD928+FB928+EZ928+EY928+EW928+EV928+EU928+EQ928+EO928+EN928+EM928+EK928+EJ928+EF928+EE928+ED928+EC928+EB928+EA928+DZ928+DX928+DW928+DU928+DS928+DR928+DO928+DN928+DK928+DH928+DG928+DF928+DE928+DC928+DB928+CX928+CW928+CV928+CT928+CS928+CO928+CL928+CK928+CH928+CG928+CD928+CC928+CB928+CA928+BZ928+BY928+BX928+BW928+BU928+BT928+BR928+BQ928+BP928+BN928+BL928+BJ928+BG928+BE928+BD928+BB928+AY928+AV928+AU928+AS928+AR928+AQ928+AO928+AN928+AM928+AL928+AK928+AJ928+AI928+AH928+AB928+W928+V928+U928+T928+Q928+O928+N928+J928+I928+H928+G928+F928+D928</f>
        <v>310</v>
      </c>
      <c r="F2059" s="0" t="n">
        <f aca="false">C2059-D2059-E2059</f>
        <v>587</v>
      </c>
      <c r="G2059" s="0" t="n">
        <f aca="false">D2059/C2059</f>
        <v>0.0153677277716795</v>
      </c>
      <c r="H2059" s="0" t="n">
        <f aca="false">E2059/C2059</f>
        <v>0.340285400658617</v>
      </c>
      <c r="I2059" s="0" t="n">
        <f aca="false">F2059/C2059</f>
        <v>0.644346871569704</v>
      </c>
      <c r="J2059" s="0" t="n">
        <f aca="false">C2059</f>
        <v>911</v>
      </c>
      <c r="K2059" s="0" t="n">
        <f aca="false">D2059+AF928+BI928+BM928+CR928+EP928+FN928+FV928+GO928+GU928+HJ928+HZ928+IL928+IM928</f>
        <v>19</v>
      </c>
      <c r="L2059" s="0" t="n">
        <f aca="false">E2059+FR928+FU928+GE928+HP928</f>
        <v>311</v>
      </c>
      <c r="M2059" s="0" t="n">
        <f aca="false">J2059-K2059-L2059</f>
        <v>581</v>
      </c>
      <c r="N2059" s="0" t="n">
        <f aca="false">K2059/J2059</f>
        <v>0.0208562019758507</v>
      </c>
      <c r="O2059" s="0" t="n">
        <f aca="false">L2059/J2059</f>
        <v>0.341383095499451</v>
      </c>
      <c r="P2059" s="0" t="n">
        <f aca="false">M2059/J2059</f>
        <v>0.637760702524698</v>
      </c>
    </row>
    <row r="2060" customFormat="false" ht="12.75" hidden="true" customHeight="false" outlineLevel="0" collapsed="false">
      <c r="B2060" s="38" t="s">
        <v>518</v>
      </c>
      <c r="C2060" s="0" t="n">
        <f aca="false">IV929-IU929-IT929</f>
        <v>5192</v>
      </c>
      <c r="D2060" s="0" t="n">
        <f aca="false">E929+L929+M929+P929+Z929+AA929+AG929+AP929+BO929+BV929+BF929+CE929+CM929+CP929+CY929+CZ929+EG929+EL929+ES929+FA929+FC929+FK929+FQ929+FX929+FZ929+GA929+GB929+GJ929+GR929+GS929+GV929+GZ929+HG929+HI929+HU929+HW929+IH929+IP929+IQ929</f>
        <v>326</v>
      </c>
      <c r="E2060" s="0" t="n">
        <f aca="false">IS929+IR929+IO929+IN929+II929+IG929+IE929+IB929+IA929+HY929+HV929+HS929+HQ929+HO929+HN929+HM929+HL929+HK929+HH929+HB929+HA929+GY929+GX929+GW929+GQ929+GN929+GM929+GL929+GK929+GI929+GG929+GF929+FY929+FT929+FS929+FP929+FO929+FJ929+FI929+FG929+FF929+FE929+FD929+FB929+EZ929+EY929+EW929+EV929+EU929+EQ929+EO929+EN929+EM929+EK929+EJ929+EF929+EE929+ED929+EC929+EB929+EA929+DZ929+DX929+DW929+DU929+DS929+DR929+DO929+DN929+DK929+DH929+DG929+DF929+DE929+DC929+DB929+CX929+CW929+CV929+CT929+CS929+CO929+CL929+CK929+CH929+CG929+CD929+CC929+CB929+CA929+BZ929+BY929+BX929+BW929+BU929+BT929+BR929+BQ929+BP929+BN929+BL929+BJ929+BG929+BE929+BD929+BB929+AY929+AV929+AU929+AS929+AR929+AQ929+AO929+AN929+AM929+AL929+AK929+AJ929+AI929+AH929+AB929+W929+V929+U929+T929+Q929+O929+N929+J929+I929+H929+G929+F929+D929</f>
        <v>3482</v>
      </c>
      <c r="F2060" s="0" t="n">
        <f aca="false">C2060-D2060-E2060</f>
        <v>1384</v>
      </c>
      <c r="G2060" s="0" t="n">
        <f aca="false">D2060/C2060</f>
        <v>0.062788906009245</v>
      </c>
      <c r="H2060" s="0" t="n">
        <f aca="false">E2060/C2060</f>
        <v>0.670647149460709</v>
      </c>
      <c r="I2060" s="0" t="n">
        <f aca="false">F2060/C2060</f>
        <v>0.266563944530046</v>
      </c>
    </row>
    <row r="2061" customFormat="false" ht="12.75" hidden="false" customHeight="false" outlineLevel="0" collapsed="false">
      <c r="A2061" s="52" t="n">
        <v>66001</v>
      </c>
      <c r="B2061" s="46" t="s">
        <v>1365</v>
      </c>
      <c r="C2061" s="0" t="n">
        <f aca="false">IV930-IU930-IT930</f>
        <v>46932</v>
      </c>
      <c r="D2061" s="0" t="n">
        <f aca="false">E930+L930+M930+P930+Z930+AA930+AG930+AP930+BO930+BV930+BF930+CE930+CM930+CP930+CY930+CZ930+EG930+EL930+ES930+FA930+FC930+FK930+FQ930+FX930+FZ930+GA930+GB930+GJ930+GR930+GS930+GV930+GZ930+HG930+HI930+HU930+HW930+IH930+IP930+IQ930</f>
        <v>9107</v>
      </c>
      <c r="E2061" s="0" t="n">
        <f aca="false">IS930+IR930+IO930+IN930+II930+IG930+IE930+IB930+IA930+HY930+HV930+HS930+HQ930+HO930+HN930+HM930+HL930+HK930+HH930+HB930+HA930+GY930+GX930+GW930+GQ930+GN930+GM930+GL930+GK930+GI930+GG930+GF930+FY930+FT930+FS930+FP930+FO930+FJ930+FI930+FG930+FF930+FE930+FD930+FB930+EZ930+EY930+EW930+EV930+EU930+EQ930+EO930+EN930+EM930+EK930+EJ930+EF930+EE930+ED930+EC930+EB930+EA930+DZ930+DX930+DW930+DU930+DS930+DR930+DO930+DN930+DK930+DH930+DG930+DF930+DE930+DC930+DB930+CX930+CW930+CV930+CT930+CS930+CO930+CL930+CK930+CH930+CG930+CD930+CC930+CB930+CA930+BZ930+BY930+BX930+BW930+BU930+BT930+BR930+BQ930+BP930+BN930+BL930+BJ930+BG930+BE930+BD930+BB930+AY930+AV930+AU930+AS930+AR930+AQ930+AO930+AN930+AM930+AL930+AK930+AJ930+AI930+AH930+AB930+W930+V930+U930+T930+Q930+O930+N930+J930+I930+H930+G930+F930+D930</f>
        <v>27973</v>
      </c>
      <c r="F2061" s="0" t="n">
        <f aca="false">C2061-D2061-E2061</f>
        <v>9852</v>
      </c>
      <c r="G2061" s="0" t="n">
        <f aca="false">D2061/C2061</f>
        <v>0.194046705872326</v>
      </c>
      <c r="H2061" s="0" t="n">
        <f aca="false">E2061/C2061</f>
        <v>0.596032557743118</v>
      </c>
      <c r="I2061" s="0" t="n">
        <f aca="false">F2061/C2061</f>
        <v>0.209920736384556</v>
      </c>
      <c r="J2061" s="0" t="n">
        <f aca="false">C2061</f>
        <v>46932</v>
      </c>
      <c r="K2061" s="0" t="n">
        <f aca="false">D2061+AF930+BI930+BM930+CR930+EP930+FN930+FV930+GO930+GU930+HJ930+HZ930+IL930+IM930</f>
        <v>10721</v>
      </c>
      <c r="L2061" s="0" t="n">
        <f aca="false">E2061+FR930+FU930+GE930+HP930</f>
        <v>28003</v>
      </c>
      <c r="M2061" s="0" t="n">
        <f aca="false">J2061-K2061-L2061</f>
        <v>8208</v>
      </c>
      <c r="N2061" s="0" t="n">
        <f aca="false">K2061/J2061</f>
        <v>0.228436887411574</v>
      </c>
      <c r="O2061" s="0" t="n">
        <f aca="false">L2061/J2061</f>
        <v>0.596671780448308</v>
      </c>
      <c r="P2061" s="0" t="n">
        <f aca="false">M2061/J2061</f>
        <v>0.174891332140118</v>
      </c>
    </row>
    <row r="2062" customFormat="false" ht="12.75" hidden="false" customHeight="false" outlineLevel="0" collapsed="false">
      <c r="A2062" s="52" t="n">
        <v>66045</v>
      </c>
      <c r="B2062" s="46" t="s">
        <v>1366</v>
      </c>
      <c r="C2062" s="0" t="n">
        <f aca="false">IV931-IU931-IT931</f>
        <v>2607</v>
      </c>
      <c r="D2062" s="0" t="n">
        <f aca="false">E931+L931+M931+P931+Z931+AA931+AG931+AP931+BO931+BV931+BF931+CE931+CM931+CP931+CY931+CZ931+EG931+EL931+ES931+FA931+FC931+FK931+FQ931+FX931+FZ931+GA931+GB931+GJ931+GR931+GS931+GV931+GZ931+HG931+HI931+HU931+HW931+IH931+IP931+IQ931</f>
        <v>1730</v>
      </c>
      <c r="E2062" s="0" t="n">
        <f aca="false">IS931+IR931+IO931+IN931+II931+IG931+IE931+IB931+IA931+HY931+HV931+HS931+HQ931+HO931+HN931+HM931+HL931+HK931+HH931+HB931+HA931+GY931+GX931+GW931+GQ931+GN931+GM931+GL931+GK931+GI931+GG931+GF931+FY931+FT931+FS931+FP931+FO931+FJ931+FI931+FG931+FF931+FE931+FD931+FB931+EZ931+EY931+EW931+EV931+EU931+EQ931+EO931+EN931+EM931+EK931+EJ931+EF931+EE931+ED931+EC931+EB931+EA931+DZ931+DX931+DW931+DU931+DS931+DR931+DO931+DN931+DK931+DH931+DG931+DF931+DE931+DC931+DB931+CX931+CW931+CV931+CT931+CS931+CO931+CL931+CK931+CH931+CG931+CD931+CC931+CB931+CA931+BZ931+BY931+BX931+BW931+BU931+BT931+BR931+BQ931+BP931+BN931+BL931+BJ931+BG931+BE931+BD931+BB931+AY931+AV931+AU931+AS931+AR931+AQ931+AO931+AN931+AM931+AL931+AK931+AJ931+AI931+AH931+AB931+W931+V931+U931+T931+Q931+O931+N931+J931+I931+H931+G931+F931+D931</f>
        <v>720</v>
      </c>
      <c r="F2062" s="0" t="n">
        <f aca="false">C2062-D2062-E2062</f>
        <v>157</v>
      </c>
      <c r="G2062" s="0" t="n">
        <f aca="false">D2062/C2062</f>
        <v>0.663598005370157</v>
      </c>
      <c r="H2062" s="0" t="n">
        <f aca="false">E2062/C2062</f>
        <v>0.276179516685846</v>
      </c>
      <c r="I2062" s="0" t="n">
        <f aca="false">F2062/C2062</f>
        <v>0.0602224779439969</v>
      </c>
      <c r="J2062" s="0" t="n">
        <f aca="false">C2062</f>
        <v>2607</v>
      </c>
      <c r="K2062" s="0" t="n">
        <f aca="false">D2062+AF931+BI931+BM931+CR931+EP931+FN931+FV931+GO931+GU931+HJ931+HZ931+IL931+IM931</f>
        <v>1790</v>
      </c>
      <c r="L2062" s="0" t="n">
        <f aca="false">E2062+FR931+FU931+GE931+HP931</f>
        <v>720</v>
      </c>
      <c r="M2062" s="0" t="n">
        <f aca="false">J2062-K2062-L2062</f>
        <v>97</v>
      </c>
      <c r="N2062" s="0" t="n">
        <f aca="false">K2062/J2062</f>
        <v>0.686612965093978</v>
      </c>
      <c r="O2062" s="0" t="n">
        <f aca="false">L2062/J2062</f>
        <v>0.276179516685846</v>
      </c>
      <c r="P2062" s="0" t="n">
        <f aca="false">M2062/J2062</f>
        <v>0.0372075182201765</v>
      </c>
    </row>
    <row r="2063" customFormat="false" ht="12.75" hidden="false" customHeight="false" outlineLevel="0" collapsed="false">
      <c r="A2063" s="52" t="n">
        <v>66075</v>
      </c>
      <c r="B2063" s="46" t="s">
        <v>884</v>
      </c>
      <c r="C2063" s="0" t="n">
        <f aca="false">IV932-IU932-IT932</f>
        <v>1103</v>
      </c>
      <c r="D2063" s="0" t="n">
        <f aca="false">E932+L932+M932+P932+Z932+AA932+AG932+AP932+BO932+BV932+BF932+CE932+CM932+CP932+CY932+CZ932+EG932+EL932+ES932+FA932+FC932+FK932+FQ932+FX932+FZ932+GA932+GB932+GJ932+GR932+GS932+GV932+GZ932+HG932+HI932+HU932+HW932+IH932+IP932+IQ932</f>
        <v>188</v>
      </c>
      <c r="E2063" s="0" t="n">
        <f aca="false">IS932+IR932+IO932+IN932+II932+IG932+IE932+IB932+IA932+HY932+HV932+HS932+HQ932+HO932+HN932+HM932+HL932+HK932+HH932+HB932+HA932+GY932+GX932+GW932+GQ932+GN932+GM932+GL932+GK932+GI932+GG932+GF932+FY932+FT932+FS932+FP932+FO932+FJ932+FI932+FG932+FF932+FE932+FD932+FB932+EZ932+EY932+EW932+EV932+EU932+EQ932+EO932+EN932+EM932+EK932+EJ932+EF932+EE932+ED932+EC932+EB932+EA932+DZ932+DX932+DW932+DU932+DS932+DR932+DO932+DN932+DK932+DH932+DG932+DF932+DE932+DC932+DB932+CX932+CW932+CV932+CT932+CS932+CO932+CL932+CK932+CH932+CG932+CD932+CC932+CB932+CA932+BZ932+BY932+BX932+BW932+BU932+BT932+BR932+BQ932+BP932+BN932+BL932+BJ932+BG932+BE932+BD932+BB932+AY932+AV932+AU932+AS932+AR932+AQ932+AO932+AN932+AM932+AL932+AK932+AJ932+AI932+AH932+AB932+W932+V932+U932+T932+Q932+O932+N932+J932+I932+H932+G932+F932+D932</f>
        <v>798</v>
      </c>
      <c r="F2063" s="0" t="n">
        <f aca="false">C2063-D2063-E2063</f>
        <v>117</v>
      </c>
      <c r="G2063" s="0" t="n">
        <f aca="false">D2063/C2063</f>
        <v>0.170444242973708</v>
      </c>
      <c r="H2063" s="0" t="n">
        <f aca="false">E2063/C2063</f>
        <v>0.723481414324569</v>
      </c>
      <c r="I2063" s="0" t="n">
        <f aca="false">F2063/C2063</f>
        <v>0.106074342701723</v>
      </c>
      <c r="J2063" s="0" t="n">
        <f aca="false">C2063</f>
        <v>1103</v>
      </c>
      <c r="K2063" s="0" t="n">
        <f aca="false">D2063+AF932+BI932+BM932+CR932+EP932+FN932+FV932+GO932+GU932+HJ932+HZ932+IL932+IM932</f>
        <v>191</v>
      </c>
      <c r="L2063" s="0" t="n">
        <f aca="false">E2063+FR932+FU932+GE932+HP932</f>
        <v>798</v>
      </c>
      <c r="M2063" s="0" t="n">
        <f aca="false">J2063-K2063-L2063</f>
        <v>114</v>
      </c>
      <c r="N2063" s="0" t="n">
        <f aca="false">K2063/J2063</f>
        <v>0.173164097914778</v>
      </c>
      <c r="O2063" s="0" t="n">
        <f aca="false">L2063/J2063</f>
        <v>0.723481414324569</v>
      </c>
      <c r="P2063" s="0" t="n">
        <f aca="false">M2063/J2063</f>
        <v>0.103354487760653</v>
      </c>
    </row>
    <row r="2064" customFormat="false" ht="12.75" hidden="false" customHeight="false" outlineLevel="0" collapsed="false">
      <c r="A2064" s="52" t="n">
        <v>66088</v>
      </c>
      <c r="B2064" s="46" t="s">
        <v>1367</v>
      </c>
      <c r="C2064" s="0" t="n">
        <f aca="false">IV933-IU933-IT933</f>
        <v>3334</v>
      </c>
      <c r="D2064" s="0" t="n">
        <f aca="false">E933+L933+M933+P933+Z933+AA933+AG933+AP933+BO933+BV933+BF933+CE933+CM933+CP933+CY933+CZ933+EG933+EL933+ES933+FA933+FC933+FK933+FQ933+FX933+FZ933+GA933+GB933+GJ933+GR933+GS933+GV933+GZ933+HG933+HI933+HU933+HW933+IH933+IP933+IQ933</f>
        <v>2210</v>
      </c>
      <c r="E2064" s="0" t="n">
        <f aca="false">IS933+IR933+IO933+IN933+II933+IG933+IE933+IB933+IA933+HY933+HV933+HS933+HQ933+HO933+HN933+HM933+HL933+HK933+HH933+HB933+HA933+GY933+GX933+GW933+GQ933+GN933+GM933+GL933+GK933+GI933+GG933+GF933+FY933+FT933+FS933+FP933+FO933+FJ933+FI933+FG933+FF933+FE933+FD933+FB933+EZ933+EY933+EW933+EV933+EU933+EQ933+EO933+EN933+EM933+EK933+EJ933+EF933+EE933+ED933+EC933+EB933+EA933+DZ933+DX933+DW933+DU933+DS933+DR933+DO933+DN933+DK933+DH933+DG933+DF933+DE933+DC933+DB933+CX933+CW933+CV933+CT933+CS933+CO933+CL933+CK933+CH933+CG933+CD933+CC933+CB933+CA933+BZ933+BY933+BX933+BW933+BU933+BT933+BR933+BQ933+BP933+BN933+BL933+BJ933+BG933+BE933+BD933+BB933+AY933+AV933+AU933+AS933+AR933+AQ933+AO933+AN933+AM933+AL933+AK933+AJ933+AI933+AH933+AB933+W933+V933+U933+T933+Q933+O933+N933+J933+I933+H933+G933+F933+D933</f>
        <v>836</v>
      </c>
      <c r="F2064" s="0" t="n">
        <f aca="false">C2064-D2064-E2064</f>
        <v>288</v>
      </c>
      <c r="G2064" s="0" t="n">
        <f aca="false">D2064/C2064</f>
        <v>0.662867426514697</v>
      </c>
      <c r="H2064" s="0" t="n">
        <f aca="false">E2064/C2064</f>
        <v>0.250749850029994</v>
      </c>
      <c r="I2064" s="0" t="n">
        <f aca="false">F2064/C2064</f>
        <v>0.0863827234553089</v>
      </c>
      <c r="J2064" s="0" t="n">
        <f aca="false">C2064</f>
        <v>3334</v>
      </c>
      <c r="K2064" s="0" t="n">
        <f aca="false">D2064+AF933+BI933+BM933+CR933+EP933+FN933+FV933+GO933+GU933+HJ933+HZ933+IL933+IM933</f>
        <v>2236</v>
      </c>
      <c r="L2064" s="0" t="n">
        <f aca="false">E2064+FR933+FU933+GE933+HP933</f>
        <v>836</v>
      </c>
      <c r="M2064" s="0" t="n">
        <f aca="false">J2064-K2064-L2064</f>
        <v>262</v>
      </c>
      <c r="N2064" s="0" t="n">
        <f aca="false">K2064/J2064</f>
        <v>0.670665866826635</v>
      </c>
      <c r="O2064" s="0" t="n">
        <f aca="false">L2064/J2064</f>
        <v>0.250749850029994</v>
      </c>
      <c r="P2064" s="0" t="n">
        <f aca="false">M2064/J2064</f>
        <v>0.0785842831433713</v>
      </c>
    </row>
    <row r="2065" customFormat="false" ht="12.75" hidden="false" customHeight="false" outlineLevel="0" collapsed="false">
      <c r="A2065" s="52" t="n">
        <v>66170</v>
      </c>
      <c r="B2065" s="46" t="s">
        <v>1368</v>
      </c>
      <c r="C2065" s="0" t="n">
        <f aca="false">IV934-IU934-IT934</f>
        <v>12513</v>
      </c>
      <c r="D2065" s="0" t="n">
        <f aca="false">E934+L934+M934+P934+Z934+AA934+AG934+AP934+BO934+BV934+BF934+CE934+CM934+CP934+CY934+CZ934+EG934+EL934+ES934+FA934+FC934+FK934+FQ934+FX934+FZ934+GA934+GB934+GJ934+GR934+GS934+GV934+GZ934+HG934+HI934+HU934+HW934+IH934+IP934+IQ934</f>
        <v>2844</v>
      </c>
      <c r="E2065" s="0" t="n">
        <f aca="false">IS934+IR934+IO934+IN934+II934+IG934+IE934+IB934+IA934+HY934+HV934+HS934+HQ934+HO934+HN934+HM934+HL934+HK934+HH934+HB934+HA934+GY934+GX934+GW934+GQ934+GN934+GM934+GL934+GK934+GI934+GG934+GF934+FY934+FT934+FS934+FP934+FO934+FJ934+FI934+FG934+FF934+FE934+FD934+FB934+EZ934+EY934+EW934+EV934+EU934+EQ934+EO934+EN934+EM934+EK934+EJ934+EF934+EE934+ED934+EC934+EB934+EA934+DZ934+DX934+DW934+DU934+DS934+DR934+DO934+DN934+DK934+DH934+DG934+DF934+DE934+DC934+DB934+CX934+CW934+CV934+CT934+CS934+CO934+CL934+CK934+CH934+CG934+CD934+CC934+CB934+CA934+BZ934+BY934+BX934+BW934+BU934+BT934+BR934+BQ934+BP934+BN934+BL934+BJ934+BG934+BE934+BD934+BB934+AY934+AV934+AU934+AS934+AR934+AQ934+AO934+AN934+AM934+AL934+AK934+AJ934+AI934+AH934+AB934+W934+V934+U934+T934+Q934+O934+N934+J934+I934+H934+G934+F934+D934</f>
        <v>6607</v>
      </c>
      <c r="F2065" s="0" t="n">
        <f aca="false">C2065-D2065-E2065</f>
        <v>3062</v>
      </c>
      <c r="G2065" s="0" t="n">
        <f aca="false">D2065/C2065</f>
        <v>0.227283625029969</v>
      </c>
      <c r="H2065" s="0" t="n">
        <f aca="false">E2065/C2065</f>
        <v>0.528010868696556</v>
      </c>
      <c r="I2065" s="0" t="n">
        <f aca="false">F2065/C2065</f>
        <v>0.244705506273476</v>
      </c>
      <c r="J2065" s="0" t="n">
        <f aca="false">C2065</f>
        <v>12513</v>
      </c>
      <c r="K2065" s="0" t="n">
        <f aca="false">D2065+AF934+BI934+BM934+CR934+EP934+FN934+FV934+GO934+GU934+HJ934+HZ934+IL934+IM934</f>
        <v>3591</v>
      </c>
      <c r="L2065" s="0" t="n">
        <f aca="false">E2065+FR934+FU934+GE934+HP934</f>
        <v>6615</v>
      </c>
      <c r="M2065" s="0" t="n">
        <f aca="false">J2065-K2065-L2065</f>
        <v>2307</v>
      </c>
      <c r="N2065" s="0" t="n">
        <f aca="false">K2065/J2065</f>
        <v>0.286981539199233</v>
      </c>
      <c r="O2065" s="0" t="n">
        <f aca="false">L2065/J2065</f>
        <v>0.52865020378806</v>
      </c>
      <c r="P2065" s="0" t="n">
        <f aca="false">M2065/J2065</f>
        <v>0.184368257012707</v>
      </c>
    </row>
    <row r="2066" customFormat="false" ht="12.75" hidden="false" customHeight="false" outlineLevel="0" collapsed="false">
      <c r="A2066" s="52" t="n">
        <v>66318</v>
      </c>
      <c r="B2066" s="46" t="s">
        <v>1369</v>
      </c>
      <c r="C2066" s="0" t="n">
        <f aca="false">IV935-IU935-IT935</f>
        <v>2555</v>
      </c>
      <c r="D2066" s="0" t="n">
        <f aca="false">E935+L935+M935+P935+Z935+AA935+AG935+AP935+BO935+BV935+BF935+CE935+CM935+CP935+CY935+CZ935+EG935+EL935+ES935+FA935+FC935+FK935+FQ935+FX935+FZ935+GA935+GB935+GJ935+GR935+GS935+GV935+GZ935+HG935+HI935+HU935+HW935+IH935+IP935+IQ935</f>
        <v>1308</v>
      </c>
      <c r="E2066" s="0" t="n">
        <f aca="false">IS935+IR935+IO935+IN935+II935+IG935+IE935+IB935+IA935+HY935+HV935+HS935+HQ935+HO935+HN935+HM935+HL935+HK935+HH935+HB935+HA935+GY935+GX935+GW935+GQ935+GN935+GM935+GL935+GK935+GI935+GG935+GF935+FY935+FT935+FS935+FP935+FO935+FJ935+FI935+FG935+FF935+FE935+FD935+FB935+EZ935+EY935+EW935+EV935+EU935+EQ935+EO935+EN935+EM935+EK935+EJ935+EF935+EE935+ED935+EC935+EB935+EA935+DZ935+DX935+DW935+DU935+DS935+DR935+DO935+DN935+DK935+DH935+DG935+DF935+DE935+DC935+DB935+CX935+CW935+CV935+CT935+CS935+CO935+CL935+CK935+CH935+CG935+CD935+CC935+CB935+CA935+BZ935+BY935+BX935+BW935+BU935+BT935+BR935+BQ935+BP935+BN935+BL935+BJ935+BG935+BE935+BD935+BB935+AY935+AV935+AU935+AS935+AR935+AQ935+AO935+AN935+AM935+AL935+AK935+AJ935+AI935+AH935+AB935+W935+V935+U935+T935+Q935+O935+N935+J935+I935+H935+G935+F935+D935</f>
        <v>625</v>
      </c>
      <c r="F2066" s="0" t="n">
        <f aca="false">C2066-D2066-E2066</f>
        <v>622</v>
      </c>
      <c r="G2066" s="0" t="n">
        <f aca="false">D2066/C2066</f>
        <v>0.511937377690802</v>
      </c>
      <c r="H2066" s="0" t="n">
        <f aca="false">E2066/C2066</f>
        <v>0.244618395303327</v>
      </c>
      <c r="I2066" s="0" t="n">
        <f aca="false">F2066/C2066</f>
        <v>0.243444227005871</v>
      </c>
      <c r="J2066" s="0" t="n">
        <f aca="false">C2066</f>
        <v>2555</v>
      </c>
      <c r="K2066" s="0" t="n">
        <f aca="false">D2066+AF935+BI935+BM935+CR935+EP935+FN935+FV935+GO935+GU935+HJ935+HZ935+IL935+IM935</f>
        <v>1695</v>
      </c>
      <c r="L2066" s="0" t="n">
        <f aca="false">E2066+FR935+FU935+GE935+HP935</f>
        <v>626</v>
      </c>
      <c r="M2066" s="0" t="n">
        <f aca="false">J2066-K2066-L2066</f>
        <v>234</v>
      </c>
      <c r="N2066" s="0" t="n">
        <f aca="false">K2066/J2066</f>
        <v>0.663405088062622</v>
      </c>
      <c r="O2066" s="0" t="n">
        <f aca="false">L2066/J2066</f>
        <v>0.245009784735812</v>
      </c>
      <c r="P2066" s="0" t="n">
        <f aca="false">M2066/J2066</f>
        <v>0.0915851272015656</v>
      </c>
    </row>
    <row r="2067" customFormat="false" ht="12.75" hidden="false" customHeight="false" outlineLevel="0" collapsed="false">
      <c r="A2067" s="52" t="n">
        <v>66383</v>
      </c>
      <c r="B2067" s="46" t="s">
        <v>1370</v>
      </c>
      <c r="C2067" s="0" t="n">
        <f aca="false">IV936-IU936-IT936</f>
        <v>1639</v>
      </c>
      <c r="D2067" s="0" t="n">
        <f aca="false">E936+L936+M936+P936+Z936+AA936+AG936+AP936+BO936+BV936+BF936+CE936+CM936+CP936+CY936+CZ936+EG936+EL936+ES936+FA936+FC936+FK936+FQ936+FX936+FZ936+GA936+GB936+GJ936+GR936+GS936+GV936+GZ936+HG936+HI936+HU936+HW936+IH936+IP936+IQ936</f>
        <v>1265</v>
      </c>
      <c r="E2067" s="0" t="n">
        <f aca="false">IS936+IR936+IO936+IN936+II936+IG936+IE936+IB936+IA936+HY936+HV936+HS936+HQ936+HO936+HN936+HM936+HL936+HK936+HH936+HB936+HA936+GY936+GX936+GW936+GQ936+GN936+GM936+GL936+GK936+GI936+GG936+GF936+FY936+FT936+FS936+FP936+FO936+FJ936+FI936+FG936+FF936+FE936+FD936+FB936+EZ936+EY936+EW936+EV936+EU936+EQ936+EO936+EN936+EM936+EK936+EJ936+EF936+EE936+ED936+EC936+EB936+EA936+DZ936+DX936+DW936+DU936+DS936+DR936+DO936+DN936+DK936+DH936+DG936+DF936+DE936+DC936+DB936+CX936+CW936+CV936+CT936+CS936+CO936+CL936+CK936+CH936+CG936+CD936+CC936+CB936+CA936+BZ936+BY936+BX936+BW936+BU936+BT936+BR936+BQ936+BP936+BN936+BL936+BJ936+BG936+BE936+BD936+BB936+AY936+AV936+AU936+AS936+AR936+AQ936+AO936+AN936+AM936+AL936+AK936+AJ936+AI936+AH936+AB936+W936+V936+U936+T936+Q936+O936+N936+J936+I936+H936+G936+F936+D936</f>
        <v>294</v>
      </c>
      <c r="F2067" s="0" t="n">
        <f aca="false">C2067-D2067-E2067</f>
        <v>80</v>
      </c>
      <c r="G2067" s="0" t="n">
        <f aca="false">D2067/C2067</f>
        <v>0.771812080536913</v>
      </c>
      <c r="H2067" s="0" t="n">
        <f aca="false">E2067/C2067</f>
        <v>0.179377669310555</v>
      </c>
      <c r="I2067" s="0" t="n">
        <f aca="false">F2067/C2067</f>
        <v>0.048810250152532</v>
      </c>
      <c r="J2067" s="0" t="n">
        <f aca="false">C2067</f>
        <v>1639</v>
      </c>
      <c r="K2067" s="0" t="n">
        <f aca="false">D2067+AF936+BI936+BM936+CR936+EP936+FN936+FV936+GO936+GU936+HJ936+HZ936+IL936+IM936</f>
        <v>1269</v>
      </c>
      <c r="L2067" s="0" t="n">
        <f aca="false">E2067+FR936+FU936+GE936+HP936</f>
        <v>294</v>
      </c>
      <c r="M2067" s="0" t="n">
        <f aca="false">J2067-K2067-L2067</f>
        <v>76</v>
      </c>
      <c r="N2067" s="0" t="n">
        <f aca="false">K2067/J2067</f>
        <v>0.774252593044539</v>
      </c>
      <c r="O2067" s="0" t="n">
        <f aca="false">L2067/J2067</f>
        <v>0.179377669310555</v>
      </c>
      <c r="P2067" s="0" t="n">
        <f aca="false">M2067/J2067</f>
        <v>0.0463697376449054</v>
      </c>
    </row>
    <row r="2068" customFormat="false" ht="12.75" hidden="false" customHeight="false" outlineLevel="0" collapsed="false">
      <c r="A2068" s="52" t="n">
        <v>66400</v>
      </c>
      <c r="B2068" s="46" t="s">
        <v>1371</v>
      </c>
      <c r="C2068" s="0" t="n">
        <f aca="false">IV937-IU937-IT937</f>
        <v>4411</v>
      </c>
      <c r="D2068" s="0" t="n">
        <f aca="false">E937+L937+M937+P937+Z937+AA937+AG937+AP937+BO937+BV937+BF937+CE937+CM937+CP937+CY937+CZ937+EG937+EL937+ES937+FA937+FC937+FK937+FQ937+FX937+FZ937+GA937+GB937+GJ937+GR937+GS937+GV937+GZ937+HG937+HI937+HU937+HW937+IH937+IP937+IQ937</f>
        <v>1276</v>
      </c>
      <c r="E2068" s="0" t="n">
        <f aca="false">IS937+IR937+IO937+IN937+II937+IG937+IE937+IB937+IA937+HY937+HV937+HS937+HQ937+HO937+HN937+HM937+HL937+HK937+HH937+HB937+HA937+GY937+GX937+GW937+GQ937+GN937+GM937+GL937+GK937+GI937+GG937+GF937+FY937+FT937+FS937+FP937+FO937+FJ937+FI937+FG937+FF937+FE937+FD937+FB937+EZ937+EY937+EW937+EV937+EU937+EQ937+EO937+EN937+EM937+EK937+EJ937+EF937+EE937+ED937+EC937+EB937+EA937+DZ937+DX937+DW937+DU937+DS937+DR937+DO937+DN937+DK937+DH937+DG937+DF937+DE937+DC937+DB937+CX937+CW937+CV937+CT937+CS937+CO937+CL937+CK937+CH937+CG937+CD937+CC937+CB937+CA937+BZ937+BY937+BX937+BW937+BU937+BT937+BR937+BQ937+BP937+BN937+BL937+BJ937+BG937+BE937+BD937+BB937+AY937+AV937+AU937+AS937+AR937+AQ937+AO937+AN937+AM937+AL937+AK937+AJ937+AI937+AH937+AB937+W937+V937+U937+T937+Q937+O937+N937+J937+I937+H937+G937+F937+D937</f>
        <v>2365</v>
      </c>
      <c r="F2068" s="0" t="n">
        <f aca="false">C2068-D2068-E2068</f>
        <v>770</v>
      </c>
      <c r="G2068" s="0" t="n">
        <f aca="false">D2068/C2068</f>
        <v>0.28927680798005</v>
      </c>
      <c r="H2068" s="0" t="n">
        <f aca="false">E2068/C2068</f>
        <v>0.536159600997506</v>
      </c>
      <c r="I2068" s="0" t="n">
        <f aca="false">F2068/C2068</f>
        <v>0.174563591022444</v>
      </c>
      <c r="J2068" s="0" t="n">
        <f aca="false">C2068</f>
        <v>4411</v>
      </c>
      <c r="K2068" s="0" t="n">
        <f aca="false">D2068+AF937+BI937+BM937+CR937+EP937+FN937+FV937+GO937+GU937+HJ937+HZ937+IL937+IM937</f>
        <v>1417</v>
      </c>
      <c r="L2068" s="0" t="n">
        <f aca="false">E2068+FR937+FU937+GE937+HP937</f>
        <v>2369</v>
      </c>
      <c r="M2068" s="0" t="n">
        <f aca="false">J2068-K2068-L2068</f>
        <v>625</v>
      </c>
      <c r="N2068" s="0" t="n">
        <f aca="false">K2068/J2068</f>
        <v>0.32124234867377</v>
      </c>
      <c r="O2068" s="0" t="n">
        <f aca="false">L2068/J2068</f>
        <v>0.537066424846973</v>
      </c>
      <c r="P2068" s="0" t="n">
        <f aca="false">M2068/J2068</f>
        <v>0.141691226479256</v>
      </c>
    </row>
    <row r="2069" customFormat="false" ht="12.75" hidden="false" customHeight="false" outlineLevel="0" collapsed="false">
      <c r="A2069" s="52" t="n">
        <v>66440</v>
      </c>
      <c r="B2069" s="46" t="s">
        <v>1372</v>
      </c>
      <c r="C2069" s="0" t="n">
        <f aca="false">IV938-IU938-IT938</f>
        <v>3276</v>
      </c>
      <c r="D2069" s="0" t="n">
        <f aca="false">E938+L938+M938+P938+Z938+AA938+AG938+AP938+BO938+BV938+BF938+CE938+CM938+CP938+CY938+CZ938+EG938+EL938+ES938+FA938+FC938+FK938+FQ938+FX938+FZ938+GA938+GB938+GJ938+GR938+GS938+GV938+GZ938+HG938+HI938+HU938+HW938+IH938+IP938+IQ938</f>
        <v>1760</v>
      </c>
      <c r="E2069" s="0" t="n">
        <f aca="false">IS938+IR938+IO938+IN938+II938+IG938+IE938+IB938+IA938+HY938+HV938+HS938+HQ938+HO938+HN938+HM938+HL938+HK938+HH938+HB938+HA938+GY938+GX938+GW938+GQ938+GN938+GM938+GL938+GK938+GI938+GG938+GF938+FY938+FT938+FS938+FP938+FO938+FJ938+FI938+FG938+FF938+FE938+FD938+FB938+EZ938+EY938+EW938+EV938+EU938+EQ938+EO938+EN938+EM938+EK938+EJ938+EF938+EE938+ED938+EC938+EB938+EA938+DZ938+DX938+DW938+DU938+DS938+DR938+DO938+DN938+DK938+DH938+DG938+DF938+DE938+DC938+DB938+CX938+CW938+CV938+CT938+CS938+CO938+CL938+CK938+CH938+CG938+CD938+CC938+CB938+CA938+BZ938+BY938+BX938+BW938+BU938+BT938+BR938+BQ938+BP938+BN938+BL938+BJ938+BG938+BE938+BD938+BB938+AY938+AV938+AU938+AS938+AR938+AQ938+AO938+AN938+AM938+AL938+AK938+AJ938+AI938+AH938+AB938+W938+V938+U938+T938+Q938+O938+N938+J938+I938+H938+G938+F938+D938</f>
        <v>1233</v>
      </c>
      <c r="F2069" s="0" t="n">
        <f aca="false">C2069-D2069-E2069</f>
        <v>283</v>
      </c>
      <c r="G2069" s="0" t="n">
        <f aca="false">D2069/C2069</f>
        <v>0.537240537240537</v>
      </c>
      <c r="H2069" s="0" t="n">
        <f aca="false">E2069/C2069</f>
        <v>0.376373626373626</v>
      </c>
      <c r="I2069" s="0" t="n">
        <f aca="false">F2069/C2069</f>
        <v>0.0863858363858364</v>
      </c>
      <c r="J2069" s="0" t="n">
        <f aca="false">C2069</f>
        <v>3276</v>
      </c>
      <c r="K2069" s="0" t="n">
        <f aca="false">D2069+AF938+BI938+BM938+CR938+EP938+FN938+FV938+GO938+GU938+HJ938+HZ938+IL938+IM938</f>
        <v>1803</v>
      </c>
      <c r="L2069" s="0" t="n">
        <f aca="false">E2069+FR938+FU938+GE938+HP938</f>
        <v>1235</v>
      </c>
      <c r="M2069" s="0" t="n">
        <f aca="false">J2069-K2069-L2069</f>
        <v>238</v>
      </c>
      <c r="N2069" s="0" t="n">
        <f aca="false">K2069/J2069</f>
        <v>0.5503663003663</v>
      </c>
      <c r="O2069" s="0" t="n">
        <f aca="false">L2069/J2069</f>
        <v>0.376984126984127</v>
      </c>
      <c r="P2069" s="0" t="n">
        <f aca="false">M2069/J2069</f>
        <v>0.0726495726495727</v>
      </c>
    </row>
    <row r="2070" customFormat="false" ht="12.75" hidden="false" customHeight="false" outlineLevel="0" collapsed="false">
      <c r="A2070" s="52" t="n">
        <v>66456</v>
      </c>
      <c r="B2070" s="46" t="s">
        <v>1373</v>
      </c>
      <c r="C2070" s="0" t="n">
        <f aca="false">IV939-IU939-IT939</f>
        <v>1823</v>
      </c>
      <c r="D2070" s="0" t="n">
        <f aca="false">E939+L939+M939+P939+Z939+AA939+AG939+AP939+BO939+BV939+BF939+CE939+CM939+CP939+CY939+CZ939+EG939+EL939+ES939+FA939+FC939+FK939+FQ939+FX939+FZ939+GA939+GB939+GJ939+GR939+GS939+GV939+GZ939+HG939+HI939+HU939+HW939+IH939+IP939+IQ939</f>
        <v>1078</v>
      </c>
      <c r="E2070" s="0" t="n">
        <f aca="false">IS939+IR939+IO939+IN939+II939+IG939+IE939+IB939+IA939+HY939+HV939+HS939+HQ939+HO939+HN939+HM939+HL939+HK939+HH939+HB939+HA939+GY939+GX939+GW939+GQ939+GN939+GM939+GL939+GK939+GI939+GG939+GF939+FY939+FT939+FS939+FP939+FO939+FJ939+FI939+FG939+FF939+FE939+FD939+FB939+EZ939+EY939+EW939+EV939+EU939+EQ939+EO939+EN939+EM939+EK939+EJ939+EF939+EE939+ED939+EC939+EB939+EA939+DZ939+DX939+DW939+DU939+DS939+DR939+DO939+DN939+DK939+DH939+DG939+DF939+DE939+DC939+DB939+CX939+CW939+CV939+CT939+CS939+CO939+CL939+CK939+CH939+CG939+CD939+CC939+CB939+CA939+BZ939+BY939+BX939+BW939+BU939+BT939+BR939+BQ939+BP939+BN939+BL939+BJ939+BG939+BE939+BD939+BB939+AY939+AV939+AU939+AS939+AR939+AQ939+AO939+AN939+AM939+AL939+AK939+AJ939+AI939+AH939+AB939+W939+V939+U939+T939+Q939+O939+N939+J939+I939+H939+G939+F939+D939</f>
        <v>495</v>
      </c>
      <c r="F2070" s="0" t="n">
        <f aca="false">C2070-D2070-E2070</f>
        <v>250</v>
      </c>
      <c r="G2070" s="0" t="n">
        <f aca="false">D2070/C2070</f>
        <v>0.591332967635765</v>
      </c>
      <c r="H2070" s="0" t="n">
        <f aca="false">E2070/C2070</f>
        <v>0.271530444322545</v>
      </c>
      <c r="I2070" s="0" t="n">
        <f aca="false">F2070/C2070</f>
        <v>0.13713658804169</v>
      </c>
      <c r="J2070" s="0" t="n">
        <f aca="false">C2070</f>
        <v>1823</v>
      </c>
      <c r="K2070" s="0" t="n">
        <f aca="false">D2070+AF939+BI939+BM939+CR939+EP939+FN939+FV939+GO939+GU939+HJ939+HZ939+IL939+IM939</f>
        <v>1108</v>
      </c>
      <c r="L2070" s="0" t="n">
        <f aca="false">E2070+FR939+FU939+GE939+HP939</f>
        <v>497</v>
      </c>
      <c r="M2070" s="0" t="n">
        <f aca="false">J2070-K2070-L2070</f>
        <v>218</v>
      </c>
      <c r="N2070" s="0" t="n">
        <f aca="false">K2070/J2070</f>
        <v>0.607789358200768</v>
      </c>
      <c r="O2070" s="0" t="n">
        <f aca="false">L2070/J2070</f>
        <v>0.272627537026879</v>
      </c>
      <c r="P2070" s="0" t="n">
        <f aca="false">M2070/J2070</f>
        <v>0.119583104772353</v>
      </c>
    </row>
    <row r="2071" customFormat="false" ht="12.75" hidden="false" customHeight="false" outlineLevel="0" collapsed="false">
      <c r="A2071" s="52" t="n">
        <v>66572</v>
      </c>
      <c r="B2071" s="46" t="s">
        <v>1374</v>
      </c>
      <c r="C2071" s="0" t="n">
        <f aca="false">IV940-IU940-IT940</f>
        <v>1937</v>
      </c>
      <c r="D2071" s="0" t="n">
        <f aca="false">E940+L940+M940+P940+Z940+AA940+AG940+AP940+BO940+BV940+BF940+CE940+CM940+CP940+CY940+CZ940+EG940+EL940+ES940+FA940+FC940+FK940+FQ940+FX940+FZ940+GA940+GB940+GJ940+GR940+GS940+GV940+GZ940+HG940+HI940+HU940+HW940+IH940+IP940+IQ940</f>
        <v>993</v>
      </c>
      <c r="E2071" s="0" t="n">
        <f aca="false">IS940+IR940+IO940+IN940+II940+IG940+IE940+IB940+IA940+HY940+HV940+HS940+HQ940+HO940+HN940+HM940+HL940+HK940+HH940+HB940+HA940+GY940+GX940+GW940+GQ940+GN940+GM940+GL940+GK940+GI940+GG940+GF940+FY940+FT940+FS940+FP940+FO940+FJ940+FI940+FG940+FF940+FE940+FD940+FB940+EZ940+EY940+EW940+EV940+EU940+EQ940+EO940+EN940+EM940+EK940+EJ940+EF940+EE940+ED940+EC940+EB940+EA940+DZ940+DX940+DW940+DU940+DS940+DR940+DO940+DN940+DK940+DH940+DG940+DF940+DE940+DC940+DB940+CX940+CW940+CV940+CT940+CS940+CO940+CL940+CK940+CH940+CG940+CD940+CC940+CB940+CA940+BZ940+BY940+BX940+BW940+BU940+BT940+BR940+BQ940+BP940+BN940+BL940+BJ940+BG940+BE940+BD940+BB940+AY940+AV940+AU940+AS940+AR940+AQ940+AO940+AN940+AM940+AL940+AK940+AJ940+AI940+AH940+AB940+W940+V940+U940+T940+Q940+O940+N940+J940+I940+H940+G940+F940+D940</f>
        <v>539</v>
      </c>
      <c r="F2071" s="0" t="n">
        <f aca="false">C2071-D2071-E2071</f>
        <v>405</v>
      </c>
      <c r="G2071" s="0" t="n">
        <f aca="false">D2071/C2071</f>
        <v>0.512648425400103</v>
      </c>
      <c r="H2071" s="0" t="n">
        <f aca="false">E2071/C2071</f>
        <v>0.278265358802272</v>
      </c>
      <c r="I2071" s="0" t="n">
        <f aca="false">F2071/C2071</f>
        <v>0.209086215797625</v>
      </c>
      <c r="J2071" s="0" t="n">
        <f aca="false">C2071</f>
        <v>1937</v>
      </c>
      <c r="K2071" s="0" t="n">
        <f aca="false">D2071+AF940+BI940+BM940+CR940+EP940+FN940+FV940+GO940+GU940+HJ940+HZ940+IL940+IM940</f>
        <v>1005</v>
      </c>
      <c r="L2071" s="0" t="n">
        <f aca="false">E2071+FR940+FU940+GE940+HP940</f>
        <v>539</v>
      </c>
      <c r="M2071" s="0" t="n">
        <f aca="false">J2071-K2071-L2071</f>
        <v>393</v>
      </c>
      <c r="N2071" s="0" t="n">
        <f aca="false">K2071/J2071</f>
        <v>0.518843572534848</v>
      </c>
      <c r="O2071" s="0" t="n">
        <f aca="false">L2071/J2071</f>
        <v>0.278265358802272</v>
      </c>
      <c r="P2071" s="0" t="n">
        <f aca="false">M2071/J2071</f>
        <v>0.202891068662881</v>
      </c>
    </row>
    <row r="2072" customFormat="false" ht="12.75" hidden="false" customHeight="false" outlineLevel="0" collapsed="false">
      <c r="A2072" s="52" t="n">
        <v>66594</v>
      </c>
      <c r="B2072" s="46" t="s">
        <v>1375</v>
      </c>
      <c r="C2072" s="0" t="n">
        <f aca="false">IV941-IU941-IT941</f>
        <v>2592</v>
      </c>
      <c r="D2072" s="0" t="n">
        <f aca="false">E941+L941+M941+P941+Z941+AA941+AG941+AP941+BO941+BV941+BF941+CE941+CM941+CP941+CY941+CZ941+EG941+EL941+ES941+FA941+FC941+FK941+FQ941+FX941+FZ941+GA941+GB941+GJ941+GR941+GS941+GV941+GZ941+HG941+HI941+HU941+HW941+IH941+IP941+IQ941</f>
        <v>243</v>
      </c>
      <c r="E2072" s="0" t="n">
        <f aca="false">IS941+IR941+IO941+IN941+II941+IG941+IE941+IB941+IA941+HY941+HV941+HS941+HQ941+HO941+HN941+HM941+HL941+HK941+HH941+HB941+HA941+GY941+GX941+GW941+GQ941+GN941+GM941+GL941+GK941+GI941+GG941+GF941+FY941+FT941+FS941+FP941+FO941+FJ941+FI941+FG941+FF941+FE941+FD941+FB941+EZ941+EY941+EW941+EV941+EU941+EQ941+EO941+EN941+EM941+EK941+EJ941+EF941+EE941+ED941+EC941+EB941+EA941+DZ941+DX941+DW941+DU941+DS941+DR941+DO941+DN941+DK941+DH941+DG941+DF941+DE941+DC941+DB941+CX941+CW941+CV941+CT941+CS941+CO941+CL941+CK941+CH941+CG941+CD941+CC941+CB941+CA941+BZ941+BY941+BX941+BW941+BU941+BT941+BR941+BQ941+BP941+BN941+BL941+BJ941+BG941+BE941+BD941+BB941+AY941+AV941+AU941+AS941+AR941+AQ941+AO941+AN941+AM941+AL941+AK941+AJ941+AI941+AH941+AB941+W941+V941+U941+T941+Q941+O941+N941+J941+I941+H941+G941+F941+D941</f>
        <v>1868</v>
      </c>
      <c r="F2072" s="0" t="n">
        <f aca="false">C2072-D2072-E2072</f>
        <v>481</v>
      </c>
      <c r="G2072" s="0" t="n">
        <f aca="false">D2072/C2072</f>
        <v>0.09375</v>
      </c>
      <c r="H2072" s="0" t="n">
        <f aca="false">E2072/C2072</f>
        <v>0.720679012345679</v>
      </c>
      <c r="I2072" s="0" t="n">
        <f aca="false">F2072/C2072</f>
        <v>0.185570987654321</v>
      </c>
      <c r="J2072" s="0" t="n">
        <f aca="false">C2072</f>
        <v>2592</v>
      </c>
      <c r="K2072" s="0" t="n">
        <f aca="false">D2072+AF941+BI941+BM941+CR941+EP941+FN941+FV941+GO941+GU941+HJ941+HZ941+IL941+IM941</f>
        <v>282</v>
      </c>
      <c r="L2072" s="0" t="n">
        <f aca="false">E2072+FR941+FU941+GE941+HP941</f>
        <v>1868</v>
      </c>
      <c r="M2072" s="0" t="n">
        <f aca="false">J2072-K2072-L2072</f>
        <v>442</v>
      </c>
      <c r="N2072" s="0" t="n">
        <f aca="false">K2072/J2072</f>
        <v>0.108796296296296</v>
      </c>
      <c r="O2072" s="0" t="n">
        <f aca="false">L2072/J2072</f>
        <v>0.720679012345679</v>
      </c>
      <c r="P2072" s="0" t="n">
        <f aca="false">M2072/J2072</f>
        <v>0.170524691358025</v>
      </c>
    </row>
    <row r="2073" customFormat="false" ht="25.5" hidden="false" customHeight="false" outlineLevel="0" collapsed="false">
      <c r="A2073" s="52" t="n">
        <v>66682</v>
      </c>
      <c r="B2073" s="46" t="s">
        <v>1376</v>
      </c>
      <c r="C2073" s="0" t="n">
        <f aca="false">IV942-IU942-IT942</f>
        <v>9093</v>
      </c>
      <c r="D2073" s="0" t="n">
        <f aca="false">E942+L942+M942+P942+Z942+AA942+AG942+AP942+BO942+BV942+BF942+CE942+CM942+CP942+CY942+CZ942+EG942+EL942+ES942+FA942+FC942+FK942+FQ942+FX942+FZ942+GA942+GB942+GJ942+GR942+GS942+GV942+GZ942+HG942+HI942+HU942+HW942+IH942+IP942+IQ942</f>
        <v>4562</v>
      </c>
      <c r="E2073" s="0" t="n">
        <f aca="false">IS942+IR942+IO942+IN942+II942+IG942+IE942+IB942+IA942+HY942+HV942+HS942+HQ942+HO942+HN942+HM942+HL942+HK942+HH942+HB942+HA942+GY942+GX942+GW942+GQ942+GN942+GM942+GL942+GK942+GI942+GG942+GF942+FY942+FT942+FS942+FP942+FO942+FJ942+FI942+FG942+FF942+FE942+FD942+FB942+EZ942+EY942+EW942+EV942+EU942+EQ942+EO942+EN942+EM942+EK942+EJ942+EF942+EE942+ED942+EC942+EB942+EA942+DZ942+DX942+DW942+DU942+DS942+DR942+DO942+DN942+DK942+DH942+DG942+DF942+DE942+DC942+DB942+CX942+CW942+CV942+CT942+CS942+CO942+CL942+CK942+CH942+CG942+CD942+CC942+CB942+CA942+BZ942+BY942+BX942+BW942+BU942+BT942+BR942+BQ942+BP942+BN942+BL942+BJ942+BG942+BE942+BD942+BB942+AY942+AV942+AU942+AS942+AR942+AQ942+AO942+AN942+AM942+AL942+AK942+AJ942+AI942+AH942+AB942+W942+V942+U942+T942+Q942+O942+N942+J942+I942+H942+G942+F942+D942</f>
        <v>3159</v>
      </c>
      <c r="F2073" s="0" t="n">
        <f aca="false">C2073-D2073-E2073</f>
        <v>1372</v>
      </c>
      <c r="G2073" s="0" t="n">
        <f aca="false">D2073/C2073</f>
        <v>0.501704607940174</v>
      </c>
      <c r="H2073" s="0" t="n">
        <f aca="false">E2073/C2073</f>
        <v>0.347410095677994</v>
      </c>
      <c r="I2073" s="0" t="n">
        <f aca="false">F2073/C2073</f>
        <v>0.150885296381832</v>
      </c>
      <c r="J2073" s="0" t="n">
        <f aca="false">C2073</f>
        <v>9093</v>
      </c>
      <c r="K2073" s="0" t="n">
        <f aca="false">D2073+AF942+BI942+BM942+CR942+EP942+FN942+FV942+GO942+GU942+HJ942+HZ942+IL942+IM942</f>
        <v>4690</v>
      </c>
      <c r="L2073" s="0" t="n">
        <f aca="false">E2073+FR942+FU942+GE942+HP942</f>
        <v>3166</v>
      </c>
      <c r="M2073" s="0" t="n">
        <f aca="false">J2073-K2073-L2073</f>
        <v>1237</v>
      </c>
      <c r="N2073" s="0" t="n">
        <f aca="false">K2073/J2073</f>
        <v>0.515781370284835</v>
      </c>
      <c r="O2073" s="0" t="n">
        <f aca="false">L2073/J2073</f>
        <v>0.348179918618718</v>
      </c>
      <c r="P2073" s="0" t="n">
        <f aca="false">M2073/J2073</f>
        <v>0.136038711096448</v>
      </c>
    </row>
    <row r="2074" customFormat="false" ht="12.75" hidden="false" customHeight="false" outlineLevel="0" collapsed="false">
      <c r="A2074" s="52" t="n">
        <v>66687</v>
      </c>
      <c r="B2074" s="46" t="s">
        <v>1377</v>
      </c>
      <c r="C2074" s="0" t="n">
        <f aca="false">IV943-IU943-IT943</f>
        <v>3278</v>
      </c>
      <c r="D2074" s="0" t="n">
        <f aca="false">E943+L943+M943+P943+Z943+AA943+AG943+AP943+BO943+BV943+BF943+CE943+CM943+CP943+CY943+CZ943+EG943+EL943+ES943+FA943+FC943+FK943+FQ943+FX943+FZ943+GA943+GB943+GJ943+GR943+GS943+GV943+GZ943+HG943+HI943+HU943+HW943+IH943+IP943+IQ943</f>
        <v>2604</v>
      </c>
      <c r="E2074" s="0" t="n">
        <f aca="false">IS943+IR943+IO943+IN943+II943+IG943+IE943+IB943+IA943+HY943+HV943+HS943+HQ943+HO943+HN943+HM943+HL943+HK943+HH943+HB943+HA943+GY943+GX943+GW943+GQ943+GN943+GM943+GL943+GK943+GI943+GG943+GF943+FY943+FT943+FS943+FP943+FO943+FJ943+FI943+FG943+FF943+FE943+FD943+FB943+EZ943+EY943+EW943+EV943+EU943+EQ943+EO943+EN943+EM943+EK943+EJ943+EF943+EE943+ED943+EC943+EB943+EA943+DZ943+DX943+DW943+DU943+DS943+DR943+DO943+DN943+DK943+DH943+DG943+DF943+DE943+DC943+DB943+CX943+CW943+CV943+CT943+CS943+CO943+CL943+CK943+CH943+CG943+CD943+CC943+CB943+CA943+BZ943+BY943+BX943+BW943+BU943+BT943+BR943+BQ943+BP943+BN943+BL943+BJ943+BG943+BE943+BD943+BB943+AY943+AV943+AU943+AS943+AR943+AQ943+AO943+AN943+AM943+AL943+AK943+AJ943+AI943+AH943+AB943+W943+V943+U943+T943+Q943+O943+N943+J943+I943+H943+G943+F943+D943</f>
        <v>384</v>
      </c>
      <c r="F2074" s="0" t="n">
        <f aca="false">C2074-D2074-E2074</f>
        <v>290</v>
      </c>
      <c r="G2074" s="0" t="n">
        <f aca="false">D2074/C2074</f>
        <v>0.794386821232459</v>
      </c>
      <c r="H2074" s="0" t="n">
        <f aca="false">E2074/C2074</f>
        <v>0.117144600366077</v>
      </c>
      <c r="I2074" s="0" t="n">
        <f aca="false">F2074/C2074</f>
        <v>0.0884685784014643</v>
      </c>
      <c r="J2074" s="0" t="n">
        <f aca="false">C2074</f>
        <v>3278</v>
      </c>
      <c r="K2074" s="0" t="n">
        <f aca="false">D2074+AF943+BI943+BM943+CR943+EP943+FN943+FV943+GO943+GU943+HJ943+HZ943+IL943+IM943</f>
        <v>2662</v>
      </c>
      <c r="L2074" s="0" t="n">
        <f aca="false">E2074+FR943+FU943+GE943+HP943</f>
        <v>390</v>
      </c>
      <c r="M2074" s="0" t="n">
        <f aca="false">J2074-K2074-L2074</f>
        <v>226</v>
      </c>
      <c r="N2074" s="0" t="n">
        <f aca="false">K2074/J2074</f>
        <v>0.812080536912752</v>
      </c>
      <c r="O2074" s="0" t="n">
        <f aca="false">L2074/J2074</f>
        <v>0.118974984746797</v>
      </c>
      <c r="P2074" s="0" t="n">
        <f aca="false">M2074/J2074</f>
        <v>0.0689444783404515</v>
      </c>
    </row>
    <row r="2075" customFormat="false" ht="12.75" hidden="true" customHeight="false" outlineLevel="0" collapsed="false">
      <c r="B2075" s="38" t="s">
        <v>518</v>
      </c>
      <c r="C2075" s="0" t="n">
        <f aca="false">IV944-IU944-IT944</f>
        <v>97093</v>
      </c>
      <c r="D2075" s="0" t="n">
        <f aca="false">E944+L944+M944+P944+Z944+AA944+AG944+AP944+BO944+BV944+BF944+CE944+CM944+CP944+CY944+CZ944+EG944+EL944+ES944+FA944+FC944+FK944+FQ944+FX944+FZ944+GA944+GB944+GJ944+GR944+GS944+GV944+GZ944+HG944+HI944+HU944+HW944+IH944+IP944+IQ944</f>
        <v>31168</v>
      </c>
      <c r="E2075" s="0" t="n">
        <f aca="false">IS944+IR944+IO944+IN944+II944+IG944+IE944+IB944+IA944+HY944+HV944+HS944+HQ944+HO944+HN944+HM944+HL944+HK944+HH944+HB944+HA944+GY944+GX944+GW944+GQ944+GN944+GM944+GL944+GK944+GI944+GG944+GF944+FY944+FT944+FS944+FP944+FO944+FJ944+FI944+FG944+FF944+FE944+FD944+FB944+EZ944+EY944+EW944+EV944+EU944+EQ944+EO944+EN944+EM944+EK944+EJ944+EF944+EE944+ED944+EC944+EB944+EA944+DZ944+DX944+DW944+DU944+DS944+DR944+DO944+DN944+DK944+DH944+DG944+DF944+DE944+DC944+DB944+CX944+CW944+CV944+CT944+CS944+CO944+CL944+CK944+CH944+CG944+CD944+CC944+CB944+CA944+BZ944+BY944+BX944+BW944+BU944+BT944+BR944+BQ944+BP944+BN944+BL944+BJ944+BG944+BE944+BD944+BB944+AY944+AV944+AU944+AS944+AR944+AQ944+AO944+AN944+AM944+AL944+AK944+AJ944+AI944+AH944+AB944+W944+V944+U944+T944+Q944+O944+N944+J944+I944+H944+G944+F944+D944</f>
        <v>47896</v>
      </c>
      <c r="F2075" s="0" t="n">
        <f aca="false">C2075-D2075-E2075</f>
        <v>18029</v>
      </c>
      <c r="G2075" s="0" t="n">
        <f aca="false">D2075/C2075</f>
        <v>0.321011813416003</v>
      </c>
      <c r="H2075" s="0" t="n">
        <f aca="false">E2075/C2075</f>
        <v>0.493300237916225</v>
      </c>
      <c r="I2075" s="0" t="n">
        <f aca="false">F2075/C2075</f>
        <v>0.185687948667772</v>
      </c>
    </row>
    <row r="2076" customFormat="false" ht="12.75" hidden="false" customHeight="false" outlineLevel="0" collapsed="false">
      <c r="A2076" s="52" t="n">
        <v>88001</v>
      </c>
      <c r="B2076" s="46" t="s">
        <v>1378</v>
      </c>
      <c r="C2076" s="0" t="n">
        <f aca="false">IV945-IU945-IT945</f>
        <v>8356</v>
      </c>
      <c r="D2076" s="0" t="n">
        <f aca="false">E945+L945+M945+P945+Z945+AA945+AG945+AP945+BO945+BV945+BF945+CE945+CM945+CP945+CY945+CZ945+EG945+EL945+ES945+FA945+FC945+FK945+FQ945+FX945+FZ945+GA945+GB945+GJ945+GR945+GS945+GV945+GZ945+HG945+HI945+HU945+HW945+IH945+IP945+IQ945</f>
        <v>253</v>
      </c>
      <c r="E2076" s="0" t="n">
        <f aca="false">IS945+IR945+IO945+IN945+II945+IG945+IE945+IB945+IA945+HY945+HV945+HS945+HQ945+HO945+HN945+HM945+HL945+HK945+HH945+HB945+HA945+GY945+GX945+GW945+GQ945+GN945+GM945+GL945+GK945+GI945+GG945+GF945+FY945+FT945+FS945+FP945+FO945+FJ945+FI945+FG945+FF945+FE945+FD945+FB945+EZ945+EY945+EW945+EV945+EU945+EQ945+EO945+EN945+EM945+EK945+EJ945+EF945+EE945+ED945+EC945+EB945+EA945+DZ945+DX945+DW945+DU945+DS945+DR945+DO945+DN945+DK945+DH945+DG945+DF945+DE945+DC945+DB945+CX945+CW945+CV945+CT945+CS945+CO945+CL945+CK945+CH945+CG945+CD945+CC945+CB945+CA945+BZ945+BY945+BX945+BW945+BU945+BT945+BR945+BQ945+BP945+BN945+BL945+BJ945+BG945+BE945+BD945+BB945+AY945+AV945+AU945+AS945+AR945+AQ945+AO945+AN945+AM945+AL945+AK945+AJ945+AI945+AH945+AB945+W945+V945+U945+T945+Q945+O945+N945+J945+I945+H945+G945+F945+D945</f>
        <v>4781</v>
      </c>
      <c r="F2076" s="0" t="n">
        <f aca="false">C2076-D2076-E2076</f>
        <v>3322</v>
      </c>
      <c r="G2076" s="0" t="n">
        <f aca="false">D2076/C2076</f>
        <v>0.0302776448061273</v>
      </c>
      <c r="H2076" s="0" t="n">
        <f aca="false">E2076/C2076</f>
        <v>0.572163714696027</v>
      </c>
      <c r="I2076" s="0" t="n">
        <f aca="false">F2076/C2076</f>
        <v>0.397558640497846</v>
      </c>
      <c r="J2076" s="0" t="n">
        <f aca="false">C2076</f>
        <v>8356</v>
      </c>
      <c r="K2076" s="0" t="n">
        <f aca="false">D2076+AF945+BI945+BM945+CR945+EP945+FN945+FV945+GO945+GU945+HJ945+HZ945+IL945+IM945</f>
        <v>458</v>
      </c>
      <c r="L2076" s="0" t="n">
        <f aca="false">E2076+FR945+FU945+GE945+HP945</f>
        <v>4798</v>
      </c>
      <c r="M2076" s="0" t="n">
        <f aca="false">J2076-K2076-L2076</f>
        <v>3100</v>
      </c>
      <c r="N2076" s="0" t="n">
        <f aca="false">K2076/J2076</f>
        <v>0.0548109143130685</v>
      </c>
      <c r="O2076" s="0" t="n">
        <f aca="false">L2076/J2076</f>
        <v>0.574198180947822</v>
      </c>
      <c r="P2076" s="0" t="n">
        <f aca="false">M2076/J2076</f>
        <v>0.37099090473911</v>
      </c>
    </row>
    <row r="2077" customFormat="false" ht="12.75" hidden="false" customHeight="false" outlineLevel="0" collapsed="false">
      <c r="A2077" s="52" t="n">
        <v>88564</v>
      </c>
      <c r="B2077" s="46" t="s">
        <v>1258</v>
      </c>
      <c r="C2077" s="0" t="n">
        <f aca="false">IV946-IU946-IT946</f>
        <v>870</v>
      </c>
      <c r="D2077" s="0" t="n">
        <f aca="false">E946+L946+M946+P946+Z946+AA946+AG946+AP946+BO946+BV946+BF946+CE946+CM946+CP946+CY946+CZ946+EG946+EL946+ES946+FA946+FC946+FK946+FQ946+FX946+FZ946+GA946+GB946+GJ946+GR946+GS946+GV946+GZ946+HG946+HI946+HU946+HW946+IH946+IP946+IQ946</f>
        <v>18</v>
      </c>
      <c r="E2077" s="0" t="n">
        <f aca="false">IS946+IR946+IO946+IN946+II946+IG946+IE946+IB946+IA946+HY946+HV946+HS946+HQ946+HO946+HN946+HM946+HL946+HK946+HH946+HB946+HA946+GY946+GX946+GW946+GQ946+GN946+GM946+GL946+GK946+GI946+GG946+GF946+FY946+FT946+FS946+FP946+FO946+FJ946+FI946+FG946+FF946+FE946+FD946+FB946+EZ946+EY946+EW946+EV946+EU946+EQ946+EO946+EN946+EM946+EK946+EJ946+EF946+EE946+ED946+EC946+EB946+EA946+DZ946+DX946+DW946+DU946+DS946+DR946+DO946+DN946+DK946+DH946+DG946+DF946+DE946+DC946+DB946+CX946+CW946+CV946+CT946+CS946+CO946+CL946+CK946+CH946+CG946+CD946+CC946+CB946+CA946+BZ946+BY946+BX946+BW946+BU946+BT946+BR946+BQ946+BP946+BN946+BL946+BJ946+BG946+BE946+BD946+BB946+AY946+AV946+AU946+AS946+AR946+AQ946+AO946+AN946+AM946+AL946+AK946+AJ946+AI946+AH946+AB946+W946+V946+U946+T946+Q946+O946+N946+J946+I946+H946+G946+F946+D946</f>
        <v>427</v>
      </c>
      <c r="F2077" s="0" t="n">
        <f aca="false">C2077-D2077-E2077</f>
        <v>425</v>
      </c>
      <c r="G2077" s="0" t="n">
        <f aca="false">D2077/C2077</f>
        <v>0.0206896551724138</v>
      </c>
      <c r="H2077" s="0" t="n">
        <f aca="false">E2077/C2077</f>
        <v>0.490804597701149</v>
      </c>
      <c r="I2077" s="0" t="n">
        <f aca="false">F2077/C2077</f>
        <v>0.488505747126437</v>
      </c>
      <c r="J2077" s="0" t="n">
        <f aca="false">C2077</f>
        <v>870</v>
      </c>
      <c r="K2077" s="0" t="n">
        <f aca="false">D2077+AF946+BI946+BM946+CR946+EP946+FN946+FV946+GO946+GU946+HJ946+HZ946+IL946+IM946</f>
        <v>26</v>
      </c>
      <c r="L2077" s="0" t="n">
        <f aca="false">E2077+FR946+FU946+GE946+HP946</f>
        <v>429</v>
      </c>
      <c r="M2077" s="0" t="n">
        <f aca="false">J2077-K2077-L2077</f>
        <v>415</v>
      </c>
      <c r="N2077" s="0" t="n">
        <f aca="false">K2077/J2077</f>
        <v>0.0298850574712644</v>
      </c>
      <c r="O2077" s="0" t="n">
        <f aca="false">L2077/J2077</f>
        <v>0.493103448275862</v>
      </c>
      <c r="P2077" s="0" t="n">
        <f aca="false">M2077/J2077</f>
        <v>0.477011494252874</v>
      </c>
    </row>
    <row r="2078" customFormat="false" ht="12.75" hidden="true" customHeight="false" outlineLevel="0" collapsed="false">
      <c r="B2078" s="38" t="s">
        <v>518</v>
      </c>
      <c r="C2078" s="0" t="n">
        <f aca="false">IV947-IU947-IT947</f>
        <v>9226</v>
      </c>
      <c r="D2078" s="0" t="n">
        <f aca="false">E947+L947+M947+P947+Z947+AA947+AG947+AP947+BO947+BV947+BF947+CE947+CM947+CP947+CY947+CZ947+EG947+EL947+ES947+FA947+FC947+FK947+FQ947+FX947+FZ947+GA947+GB947+GJ947+GR947+GS947+GV947+GZ947+HG947+HI947+HU947+HW947+IH947+IP947+IQ947</f>
        <v>271</v>
      </c>
      <c r="E2078" s="0" t="n">
        <f aca="false">IS947+IR947+IO947+IN947+II947+IG947+IE947+IB947+IA947+HY947+HV947+HS947+HQ947+HO947+HN947+HM947+HL947+HK947+HH947+HB947+HA947+GY947+GX947+GW947+GQ947+GN947+GM947+GL947+GK947+GI947+GG947+GF947+FY947+FT947+FS947+FP947+FO947+FJ947+FI947+FG947+FF947+FE947+FD947+FB947+EZ947+EY947+EW947+EV947+EU947+EQ947+EO947+EN947+EM947+EK947+EJ947+EF947+EE947+ED947+EC947+EB947+EA947+DZ947+DX947+DW947+DU947+DS947+DR947+DO947+DN947+DK947+DH947+DG947+DF947+DE947+DC947+DB947+CX947+CW947+CV947+CT947+CS947+CO947+CL947+CK947+CH947+CG947+CD947+CC947+CB947+CA947+BZ947+BY947+BX947+BW947+BU947+BT947+BR947+BQ947+BP947+BN947+BL947+BJ947+BG947+BE947+BD947+BB947+AY947+AV947+AU947+AS947+AR947+AQ947+AO947+AN947+AM947+AL947+AK947+AJ947+AI947+AH947+AB947+W947+V947+U947+T947+Q947+O947+N947+J947+I947+H947+G947+F947+D947</f>
        <v>5208</v>
      </c>
      <c r="F2078" s="0" t="n">
        <f aca="false">C2078-D2078-E2078</f>
        <v>3747</v>
      </c>
      <c r="G2078" s="0" t="n">
        <f aca="false">D2078/C2078</f>
        <v>0.0293735096466508</v>
      </c>
      <c r="H2078" s="0" t="n">
        <f aca="false">E2078/C2078</f>
        <v>0.564491654021244</v>
      </c>
      <c r="I2078" s="0" t="n">
        <f aca="false">F2078/C2078</f>
        <v>0.406134836332105</v>
      </c>
    </row>
    <row r="2079" customFormat="false" ht="12.75" hidden="false" customHeight="false" outlineLevel="0" collapsed="false">
      <c r="A2079" s="52" t="n">
        <v>11001</v>
      </c>
      <c r="B2079" s="46" t="s">
        <v>1379</v>
      </c>
      <c r="C2079" s="0" t="n">
        <f aca="false">IV948-IU948-IT948</f>
        <v>605117</v>
      </c>
      <c r="D2079" s="0" t="n">
        <f aca="false">E948+L948+M948+P948+Z948+AA948+AG948+AP948+BO948+BV948+BF948+CE948+CM948+CP948+CY948+CZ948+EG948+EL948+ES948+FA948+FC948+FK948+FQ948+FX948+FZ948+GA948+GB948+GJ948+GR948+GS948+GV948+GZ948+HG948+HI948+HU948+HW948+IH948+IP948+IQ948</f>
        <v>52387</v>
      </c>
      <c r="E2079" s="0" t="n">
        <f aca="false">IS948+IR948+IO948+IN948+II948+IG948+IE948+IB948+IA948+HY948+HV948+HS948+HQ948+HO948+HN948+HM948+HL948+HK948+HH948+HB948+HA948+GY948+GX948+GW948+GQ948+GN948+GM948+GL948+GK948+GI948+GG948+GF948+FY948+FT948+FS948+FP948+FO948+FJ948+FI948+FG948+FF948+FE948+FD948+FB948+EZ948+EY948+EW948+EV948+EU948+EQ948+EO948+EN948+EM948+EK948+EJ948+EF948+EE948+ED948+EC948+EB948+EA948+DZ948+DX948+DW948+DU948+DS948+DR948+DO948+DN948+DK948+DH948+DG948+DF948+DE948+DC948+DB948+CX948+CW948+CV948+CT948+CS948+CO948+CL948+CK948+CH948+CG948+CD948+CC948+CB948+CA948+BZ948+BY948+BX948+BW948+BU948+BT948+BR948+BQ948+BP948+BN948+BL948+BJ948+BG948+BE948+BD948+BB948+AY948+AV948+AU948+AS948+AR948+AQ948+AO948+AN948+AM948+AL948+AK948+AJ948+AI948+AH948+AB948+W948+V948+U948+T948+Q948+O948+N948+J948+I948+H948+G948+F948+D948</f>
        <v>270857</v>
      </c>
      <c r="F2079" s="0" t="n">
        <f aca="false">C2079-D2079-E2079</f>
        <v>281873</v>
      </c>
      <c r="G2079" s="0" t="n">
        <f aca="false">D2079/C2079</f>
        <v>0.086573340362277</v>
      </c>
      <c r="H2079" s="0" t="n">
        <f aca="false">E2079/C2079</f>
        <v>0.447610957880873</v>
      </c>
      <c r="I2079" s="0" t="n">
        <f aca="false">F2079/C2079</f>
        <v>0.46581570175685</v>
      </c>
      <c r="J2079" s="0" t="n">
        <f aca="false">C2079</f>
        <v>605117</v>
      </c>
      <c r="K2079" s="0" t="n">
        <f aca="false">D2079+AF948+BI948+BM948+CR948+EP948+FN948+FV948+GO948+GU948+HJ948+HZ948+IL948+IM948</f>
        <v>131851</v>
      </c>
      <c r="L2079" s="0" t="n">
        <f aca="false">E2079+FR948+FU948+GE948+HP948</f>
        <v>271399</v>
      </c>
      <c r="M2079" s="0" t="n">
        <f aca="false">J2079-K2079-L2079</f>
        <v>201867</v>
      </c>
      <c r="N2079" s="0" t="n">
        <f aca="false">K2079/J2079</f>
        <v>0.217893399127772</v>
      </c>
      <c r="O2079" s="0" t="n">
        <f aca="false">L2079/J2079</f>
        <v>0.448506652432505</v>
      </c>
      <c r="P2079" s="0" t="n">
        <f aca="false">M2079/J2079</f>
        <v>0.333599948439723</v>
      </c>
    </row>
    <row r="2080" customFormat="false" ht="12.75" hidden="true" customHeight="false" outlineLevel="0" collapsed="false">
      <c r="B2080" s="38" t="s">
        <v>518</v>
      </c>
      <c r="C2080" s="0" t="n">
        <f aca="false">IV949-IU949-IT949</f>
        <v>605117</v>
      </c>
      <c r="D2080" s="0" t="n">
        <f aca="false">E949+L949+M949+P949+Z949+AA949+AG949+AP949+BO949+BV949+BF949+CE949+CM949+CP949+CY949+CZ949+EG949+EL949+ES949+FA949+FC949+FK949+FQ949+FX949+FZ949+GA949+GB949+GJ949+GR949+GS949+GV949+GZ949+HG949+HI949+HU949+HW949+IH949+IP949+IQ949</f>
        <v>52387</v>
      </c>
      <c r="E2080" s="0" t="n">
        <f aca="false">IS949+IR949+IO949+IN949+II949+IG949+IE949+IB949+IA949+HY949+HV949+HS949+HQ949+HO949+HN949+HM949+HL949+HK949+HH949+HB949+HA949+GY949+GX949+GW949+GQ949+GN949+GM949+GL949+GK949+GI949+GG949+GF949+FY949+FT949+FS949+FP949+FO949+FJ949+FI949+FG949+FF949+FE949+FD949+FB949+EZ949+EY949+EW949+EV949+EU949+EQ949+EO949+EN949+EM949+EK949+EJ949+EF949+EE949+ED949+EC949+EB949+EA949+DZ949+DX949+DW949+DU949+DS949+DR949+DO949+DN949+DK949+DH949+DG949+DF949+DE949+DC949+DB949+CX949+CW949+CV949+CT949+CS949+CO949+CL949+CK949+CH949+CG949+CD949+CC949+CB949+CA949+BZ949+BY949+BX949+BW949+BU949+BT949+BR949+BQ949+BP949+BN949+BL949+BJ949+BG949+BE949+BD949+BB949+AY949+AV949+AU949+AS949+AR949+AQ949+AO949+AN949+AM949+AL949+AK949+AJ949+AI949+AH949+AB949+W949+V949+U949+T949+Q949+O949+N949+J949+I949+H949+G949+F949+D949</f>
        <v>270857</v>
      </c>
      <c r="F2080" s="0" t="n">
        <f aca="false">C2080-D2080-E2080</f>
        <v>281873</v>
      </c>
      <c r="G2080" s="0" t="n">
        <f aca="false">D2080/C2080</f>
        <v>0.086573340362277</v>
      </c>
      <c r="H2080" s="0" t="n">
        <f aca="false">E2080/C2080</f>
        <v>0.447610957880873</v>
      </c>
      <c r="I2080" s="0" t="n">
        <f aca="false">F2080/C2080</f>
        <v>0.46581570175685</v>
      </c>
    </row>
    <row r="2081" customFormat="false" ht="12.75" hidden="false" customHeight="false" outlineLevel="0" collapsed="false">
      <c r="A2081" s="52" t="n">
        <v>68001</v>
      </c>
      <c r="B2081" s="46" t="s">
        <v>1380</v>
      </c>
      <c r="C2081" s="0" t="n">
        <f aca="false">IV950-IU950-IT950</f>
        <v>74562</v>
      </c>
      <c r="D2081" s="0" t="n">
        <f aca="false">E950+L950+M950+P950+Z950+AA950+AG950+AP950+BO950+BV950+BF950+CE950+CM950+CP950+CY950+CZ950+EG950+EL950+ES950+FA950+FC950+FK950+FQ950+FX950+FZ950+GA950+GB950+GJ950+GR950+GS950+GV950+GZ950+HG950+HI950+HU950+HW950+IH950+IP950+IQ950</f>
        <v>12320</v>
      </c>
      <c r="E2081" s="0" t="n">
        <f aca="false">IS950+IR950+IO950+IN950+II950+IG950+IE950+IB950+IA950+HY950+HV950+HS950+HQ950+HO950+HN950+HM950+HL950+HK950+HH950+HB950+HA950+GY950+GX950+GW950+GQ950+GN950+GM950+GL950+GK950+GI950+GG950+GF950+FY950+FT950+FS950+FP950+FO950+FJ950+FI950+FG950+FF950+FE950+FD950+FB950+EZ950+EY950+EW950+EV950+EU950+EQ950+EO950+EN950+EM950+EK950+EJ950+EF950+EE950+ED950+EC950+EB950+EA950+DZ950+DX950+DW950+DU950+DS950+DR950+DO950+DN950+DK950+DH950+DG950+DF950+DE950+DC950+DB950+CX950+CW950+CV950+CT950+CS950+CO950+CL950+CK950+CH950+CG950+CD950+CC950+CB950+CA950+BZ950+BY950+BX950+BW950+BU950+BT950+BR950+BQ950+BP950+BN950+BL950+BJ950+BG950+BE950+BD950+BB950+AY950+AV950+AU950+AS950+AR950+AQ950+AO950+AN950+AM950+AL950+AK950+AJ950+AI950+AH950+AB950+W950+V950+U950+T950+Q950+O950+N950+J950+I950+H950+G950+F950+D950</f>
        <v>38599</v>
      </c>
      <c r="F2081" s="0" t="n">
        <f aca="false">C2081-D2081-E2081</f>
        <v>23643</v>
      </c>
      <c r="G2081" s="0" t="n">
        <f aca="false">D2081/C2081</f>
        <v>0.165231619323516</v>
      </c>
      <c r="H2081" s="0" t="n">
        <f aca="false">E2081/C2081</f>
        <v>0.517676564469837</v>
      </c>
      <c r="I2081" s="0" t="n">
        <f aca="false">F2081/C2081</f>
        <v>0.317091816206647</v>
      </c>
      <c r="J2081" s="0" t="n">
        <f aca="false">C2081</f>
        <v>74562</v>
      </c>
      <c r="K2081" s="0" t="n">
        <f aca="false">D2081+AF950+BI950+BM950+CR950+EP950+FN950+FV950+GO950+GU950+HJ950+HZ950+IL950+IM950</f>
        <v>18177</v>
      </c>
      <c r="L2081" s="0" t="n">
        <f aca="false">E2081+FR950+FU950+GE950+HP950</f>
        <v>38645</v>
      </c>
      <c r="M2081" s="0" t="n">
        <f aca="false">J2081-K2081-L2081</f>
        <v>17740</v>
      </c>
      <c r="N2081" s="0" t="n">
        <f aca="false">K2081/J2081</f>
        <v>0.243783696789249</v>
      </c>
      <c r="O2081" s="0" t="n">
        <f aca="false">L2081/J2081</f>
        <v>0.518293500710818</v>
      </c>
      <c r="P2081" s="0" t="n">
        <f aca="false">M2081/J2081</f>
        <v>0.237922802499933</v>
      </c>
    </row>
    <row r="2082" customFormat="false" ht="12.75" hidden="false" customHeight="false" outlineLevel="0" collapsed="false">
      <c r="A2082" s="52" t="n">
        <v>68013</v>
      </c>
      <c r="B2082" s="46" t="s">
        <v>1381</v>
      </c>
      <c r="C2082" s="0" t="n">
        <f aca="false">IV951-IU951-IT951</f>
        <v>258</v>
      </c>
      <c r="D2082" s="0" t="n">
        <f aca="false">E951+L951+M951+P951+Z951+AA951+AG951+AP951+BO951+BV951+BF951+CE951+CM951+CP951+CY951+CZ951+EG951+EL951+ES951+FA951+FC951+FK951+FQ951+FX951+FZ951+GA951+GB951+GJ951+GR951+GS951+GV951+GZ951+HG951+HI951+HU951+HW951+IH951+IP951+IQ951</f>
        <v>31</v>
      </c>
      <c r="E2082" s="0" t="n">
        <f aca="false">IS951+IR951+IO951+IN951+II951+IG951+IE951+IB951+IA951+HY951+HV951+HS951+HQ951+HO951+HN951+HM951+HL951+HK951+HH951+HB951+HA951+GY951+GX951+GW951+GQ951+GN951+GM951+GL951+GK951+GI951+GG951+GF951+FY951+FT951+FS951+FP951+FO951+FJ951+FI951+FG951+FF951+FE951+FD951+FB951+EZ951+EY951+EW951+EV951+EU951+EQ951+EO951+EN951+EM951+EK951+EJ951+EF951+EE951+ED951+EC951+EB951+EA951+DZ951+DX951+DW951+DU951+DS951+DR951+DO951+DN951+DK951+DH951+DG951+DF951+DE951+DC951+DB951+CX951+CW951+CV951+CT951+CS951+CO951+CL951+CK951+CH951+CG951+CD951+CC951+CB951+CA951+BZ951+BY951+BX951+BW951+BU951+BT951+BR951+BQ951+BP951+BN951+BL951+BJ951+BG951+BE951+BD951+BB951+AY951+AV951+AU951+AS951+AR951+AQ951+AO951+AN951+AM951+AL951+AK951+AJ951+AI951+AH951+AB951+W951+V951+U951+T951+Q951+O951+N951+J951+I951+H951+G951+F951+D951</f>
        <v>68</v>
      </c>
      <c r="F2082" s="0" t="n">
        <f aca="false">C2082-D2082-E2082</f>
        <v>159</v>
      </c>
      <c r="G2082" s="0" t="n">
        <f aca="false">D2082/C2082</f>
        <v>0.12015503875969</v>
      </c>
      <c r="H2082" s="0" t="n">
        <f aca="false">E2082/C2082</f>
        <v>0.263565891472868</v>
      </c>
      <c r="I2082" s="0" t="n">
        <f aca="false">F2082/C2082</f>
        <v>0.616279069767442</v>
      </c>
      <c r="J2082" s="0" t="n">
        <f aca="false">C2082</f>
        <v>258</v>
      </c>
      <c r="K2082" s="0" t="n">
        <f aca="false">D2082+AF951+BI951+BM951+CR951+EP951+FN951+FV951+GO951+GU951+HJ951+HZ951+IL951+IM951</f>
        <v>177</v>
      </c>
      <c r="L2082" s="0" t="n">
        <f aca="false">E2082+FR951+FU951+GE951+HP951</f>
        <v>71</v>
      </c>
      <c r="M2082" s="0" t="n">
        <f aca="false">J2082-K2082-L2082</f>
        <v>10</v>
      </c>
      <c r="N2082" s="0" t="n">
        <f aca="false">K2082/J2082</f>
        <v>0.686046511627907</v>
      </c>
      <c r="O2082" s="0" t="n">
        <f aca="false">L2082/J2082</f>
        <v>0.275193798449612</v>
      </c>
      <c r="P2082" s="0" t="n">
        <f aca="false">M2082/J2082</f>
        <v>0.0387596899224806</v>
      </c>
    </row>
    <row r="2083" customFormat="false" ht="12.75" hidden="false" customHeight="false" outlineLevel="0" collapsed="false">
      <c r="A2083" s="52" t="n">
        <v>68020</v>
      </c>
      <c r="B2083" s="46" t="s">
        <v>851</v>
      </c>
      <c r="C2083" s="0" t="n">
        <f aca="false">IV952-IU952-IT952</f>
        <v>930</v>
      </c>
      <c r="D2083" s="0" t="n">
        <f aca="false">E952+L952+M952+P952+Z952+AA952+AG952+AP952+BO952+BV952+BF952+CE952+CM952+CP952+CY952+CZ952+EG952+EL952+ES952+FA952+FC952+FK952+FQ952+FX952+FZ952+GA952+GB952+GJ952+GR952+GS952+GV952+GZ952+HG952+HI952+HU952+HW952+IH952+IP952+IQ952</f>
        <v>138</v>
      </c>
      <c r="E2083" s="0" t="n">
        <f aca="false">IS952+IR952+IO952+IN952+II952+IG952+IE952+IB952+IA952+HY952+HV952+HS952+HQ952+HO952+HN952+HM952+HL952+HK952+HH952+HB952+HA952+GY952+GX952+GW952+GQ952+GN952+GM952+GL952+GK952+GI952+GG952+GF952+FY952+FT952+FS952+FP952+FO952+FJ952+FI952+FG952+FF952+FE952+FD952+FB952+EZ952+EY952+EW952+EV952+EU952+EQ952+EO952+EN952+EM952+EK952+EJ952+EF952+EE952+ED952+EC952+EB952+EA952+DZ952+DX952+DW952+DU952+DS952+DR952+DO952+DN952+DK952+DH952+DG952+DF952+DE952+DC952+DB952+CX952+CW952+CV952+CT952+CS952+CO952+CL952+CK952+CH952+CG952+CD952+CC952+CB952+CA952+BZ952+BY952+BX952+BW952+BU952+BT952+BR952+BQ952+BP952+BN952+BL952+BJ952+BG952+BE952+BD952+BB952+AY952+AV952+AU952+AS952+AR952+AQ952+AO952+AN952+AM952+AL952+AK952+AJ952+AI952+AH952+AB952+W952+V952+U952+T952+Q952+O952+N952+J952+I952+H952+G952+F952+D952</f>
        <v>285</v>
      </c>
      <c r="F2083" s="0" t="n">
        <f aca="false">C2083-D2083-E2083</f>
        <v>507</v>
      </c>
      <c r="G2083" s="0" t="n">
        <f aca="false">D2083/C2083</f>
        <v>0.148387096774194</v>
      </c>
      <c r="H2083" s="0" t="n">
        <f aca="false">E2083/C2083</f>
        <v>0.306451612903226</v>
      </c>
      <c r="I2083" s="0" t="n">
        <f aca="false">F2083/C2083</f>
        <v>0.545161290322581</v>
      </c>
      <c r="J2083" s="0" t="n">
        <f aca="false">C2083</f>
        <v>930</v>
      </c>
      <c r="K2083" s="0" t="n">
        <f aca="false">D2083+AF952+BI952+BM952+CR952+EP952+FN952+FV952+GO952+GU952+HJ952+HZ952+IL952+IM952</f>
        <v>494</v>
      </c>
      <c r="L2083" s="0" t="n">
        <f aca="false">E2083+FR952+FU952+GE952+HP952</f>
        <v>288</v>
      </c>
      <c r="M2083" s="0" t="n">
        <f aca="false">J2083-K2083-L2083</f>
        <v>148</v>
      </c>
      <c r="N2083" s="0" t="n">
        <f aca="false">K2083/J2083</f>
        <v>0.531182795698925</v>
      </c>
      <c r="O2083" s="0" t="n">
        <f aca="false">L2083/J2083</f>
        <v>0.309677419354839</v>
      </c>
      <c r="P2083" s="0" t="n">
        <f aca="false">M2083/J2083</f>
        <v>0.159139784946237</v>
      </c>
    </row>
    <row r="2084" customFormat="false" ht="12.75" hidden="false" customHeight="false" outlineLevel="0" collapsed="false">
      <c r="A2084" s="52" t="n">
        <v>68051</v>
      </c>
      <c r="B2084" s="46" t="s">
        <v>1382</v>
      </c>
      <c r="C2084" s="0" t="n">
        <f aca="false">IV953-IU953-IT953</f>
        <v>1004</v>
      </c>
      <c r="D2084" s="0" t="n">
        <f aca="false">E953+L953+M953+P953+Z953+AA953+AG953+AP953+BO953+BV953+BF953+CE953+CM953+CP953+CY953+CZ953+EG953+EL953+ES953+FA953+FC953+FK953+FQ953+FX953+FZ953+GA953+GB953+GJ953+GR953+GS953+GV953+GZ953+HG953+HI953+HU953+HW953+IH953+IP953+IQ953</f>
        <v>63</v>
      </c>
      <c r="E2084" s="0" t="n">
        <f aca="false">IS953+IR953+IO953+IN953+II953+IG953+IE953+IB953+IA953+HY953+HV953+HS953+HQ953+HO953+HN953+HM953+HL953+HK953+HH953+HB953+HA953+GY953+GX953+GW953+GQ953+GN953+GM953+GL953+GK953+GI953+GG953+GF953+FY953+FT953+FS953+FP953+FO953+FJ953+FI953+FG953+FF953+FE953+FD953+FB953+EZ953+EY953+EW953+EV953+EU953+EQ953+EO953+EN953+EM953+EK953+EJ953+EF953+EE953+ED953+EC953+EB953+EA953+DZ953+DX953+DW953+DU953+DS953+DR953+DO953+DN953+DK953+DH953+DG953+DF953+DE953+DC953+DB953+CX953+CW953+CV953+CT953+CS953+CO953+CL953+CK953+CH953+CG953+CD953+CC953+CB953+CA953+BZ953+BY953+BX953+BW953+BU953+BT953+BR953+BQ953+BP953+BN953+BL953+BJ953+BG953+BE953+BD953+BB953+AY953+AV953+AU953+AS953+AR953+AQ953+AO953+AN953+AM953+AL953+AK953+AJ953+AI953+AH953+AB953+W953+V953+U953+T953+Q953+O953+N953+J953+I953+H953+G953+F953+D953</f>
        <v>665</v>
      </c>
      <c r="F2084" s="0" t="n">
        <f aca="false">C2084-D2084-E2084</f>
        <v>276</v>
      </c>
      <c r="G2084" s="0" t="n">
        <f aca="false">D2084/C2084</f>
        <v>0.0627490039840637</v>
      </c>
      <c r="H2084" s="0" t="n">
        <f aca="false">E2084/C2084</f>
        <v>0.662350597609562</v>
      </c>
      <c r="I2084" s="0" t="n">
        <f aca="false">F2084/C2084</f>
        <v>0.274900398406375</v>
      </c>
      <c r="J2084" s="0" t="n">
        <f aca="false">C2084</f>
        <v>1004</v>
      </c>
      <c r="K2084" s="0" t="n">
        <f aca="false">D2084+AF953+BI953+BM953+CR953+EP953+FN953+FV953+GO953+GU953+HJ953+HZ953+IL953+IM953</f>
        <v>92</v>
      </c>
      <c r="L2084" s="0" t="n">
        <f aca="false">E2084+FR953+FU953+GE953+HP953</f>
        <v>665</v>
      </c>
      <c r="M2084" s="0" t="n">
        <f aca="false">J2084-K2084-L2084</f>
        <v>247</v>
      </c>
      <c r="N2084" s="0" t="n">
        <f aca="false">K2084/J2084</f>
        <v>0.0916334661354582</v>
      </c>
      <c r="O2084" s="0" t="n">
        <f aca="false">L2084/J2084</f>
        <v>0.662350597609562</v>
      </c>
      <c r="P2084" s="0" t="n">
        <f aca="false">M2084/J2084</f>
        <v>0.24601593625498</v>
      </c>
    </row>
    <row r="2085" customFormat="false" ht="12.75" hidden="false" customHeight="false" outlineLevel="0" collapsed="false">
      <c r="A2085" s="52" t="n">
        <v>68077</v>
      </c>
      <c r="B2085" s="46" t="s">
        <v>535</v>
      </c>
      <c r="C2085" s="0" t="n">
        <f aca="false">IV954-IU954-IT954</f>
        <v>2903</v>
      </c>
      <c r="D2085" s="0" t="n">
        <f aca="false">E954+L954+M954+P954+Z954+AA954+AG954+AP954+BO954+BV954+BF954+CE954+CM954+CP954+CY954+CZ954+EG954+EL954+ES954+FA954+FC954+FK954+FQ954+FX954+FZ954+GA954+GB954+GJ954+GR954+GS954+GV954+GZ954+HG954+HI954+HU954+HW954+IH954+IP954+IQ954</f>
        <v>295</v>
      </c>
      <c r="E2085" s="0" t="n">
        <f aca="false">IS954+IR954+IO954+IN954+II954+IG954+IE954+IB954+IA954+HY954+HV954+HS954+HQ954+HO954+HN954+HM954+HL954+HK954+HH954+HB954+HA954+GY954+GX954+GW954+GQ954+GN954+GM954+GL954+GK954+GI954+GG954+GF954+FY954+FT954+FS954+FP954+FO954+FJ954+FI954+FG954+FF954+FE954+FD954+FB954+EZ954+EY954+EW954+EV954+EU954+EQ954+EO954+EN954+EM954+EK954+EJ954+EF954+EE954+ED954+EC954+EB954+EA954+DZ954+DX954+DW954+DU954+DS954+DR954+DO954+DN954+DK954+DH954+DG954+DF954+DE954+DC954+DB954+CX954+CW954+CV954+CT954+CS954+CO954+CL954+CK954+CH954+CG954+CD954+CC954+CB954+CA954+BZ954+BY954+BX954+BW954+BU954+BT954+BR954+BQ954+BP954+BN954+BL954+BJ954+BG954+BE954+BD954+BB954+AY954+AV954+AU954+AS954+AR954+AQ954+AO954+AN954+AM954+AL954+AK954+AJ954+AI954+AH954+AB954+W954+V954+U954+T954+Q954+O954+N954+J954+I954+H954+G954+F954+D954</f>
        <v>1903</v>
      </c>
      <c r="F2085" s="0" t="n">
        <f aca="false">C2085-D2085-E2085</f>
        <v>705</v>
      </c>
      <c r="G2085" s="0" t="n">
        <f aca="false">D2085/C2085</f>
        <v>0.101619014812263</v>
      </c>
      <c r="H2085" s="0" t="n">
        <f aca="false">E2085/C2085</f>
        <v>0.65552876334826</v>
      </c>
      <c r="I2085" s="0" t="n">
        <f aca="false">F2085/C2085</f>
        <v>0.242852221839476</v>
      </c>
      <c r="J2085" s="0" t="n">
        <f aca="false">C2085</f>
        <v>2903</v>
      </c>
      <c r="K2085" s="0" t="n">
        <f aca="false">D2085+AF954+BI954+BM954+CR954+EP954+FN954+FV954+GO954+GU954+HJ954+HZ954+IL954+IM954</f>
        <v>483</v>
      </c>
      <c r="L2085" s="0" t="n">
        <f aca="false">E2085+FR954+FU954+GE954+HP954</f>
        <v>1904</v>
      </c>
      <c r="M2085" s="0" t="n">
        <f aca="false">J2085-K2085-L2085</f>
        <v>516</v>
      </c>
      <c r="N2085" s="0" t="n">
        <f aca="false">K2085/J2085</f>
        <v>0.16637960730279</v>
      </c>
      <c r="O2085" s="0" t="n">
        <f aca="false">L2085/J2085</f>
        <v>0.655873234584912</v>
      </c>
      <c r="P2085" s="0" t="n">
        <f aca="false">M2085/J2085</f>
        <v>0.177747158112298</v>
      </c>
    </row>
    <row r="2086" customFormat="false" ht="12.75" hidden="false" customHeight="false" outlineLevel="0" collapsed="false">
      <c r="A2086" s="52" t="n">
        <v>68079</v>
      </c>
      <c r="B2086" s="46" t="s">
        <v>1383</v>
      </c>
      <c r="C2086" s="0" t="n">
        <f aca="false">IV955-IU955-IT955</f>
        <v>1514</v>
      </c>
      <c r="D2086" s="0" t="n">
        <f aca="false">E955+L955+M955+P955+Z955+AA955+AG955+AP955+BO955+BV955+BF955+CE955+CM955+CP955+CY955+CZ955+EG955+EL955+ES955+FA955+FC955+FK955+FQ955+FX955+FZ955+GA955+GB955+GJ955+GR955+GS955+GV955+GZ955+HG955+HI955+HU955+HW955+IH955+IP955+IQ955</f>
        <v>747</v>
      </c>
      <c r="E2086" s="0" t="n">
        <f aca="false">IS955+IR955+IO955+IN955+II955+IG955+IE955+IB955+IA955+HY955+HV955+HS955+HQ955+HO955+HN955+HM955+HL955+HK955+HH955+HB955+HA955+GY955+GX955+GW955+GQ955+GN955+GM955+GL955+GK955+GI955+GG955+GF955+FY955+FT955+FS955+FP955+FO955+FJ955+FI955+FG955+FF955+FE955+FD955+FB955+EZ955+EY955+EW955+EV955+EU955+EQ955+EO955+EN955+EM955+EK955+EJ955+EF955+EE955+ED955+EC955+EB955+EA955+DZ955+DX955+DW955+DU955+DS955+DR955+DO955+DN955+DK955+DH955+DG955+DF955+DE955+DC955+DB955+CX955+CW955+CV955+CT955+CS955+CO955+CL955+CK955+CH955+CG955+CD955+CC955+CB955+CA955+BZ955+BY955+BX955+BW955+BU955+BT955+BR955+BQ955+BP955+BN955+BL955+BJ955+BG955+BE955+BD955+BB955+AY955+AV955+AU955+AS955+AR955+AQ955+AO955+AN955+AM955+AL955+AK955+AJ955+AI955+AH955+AB955+W955+V955+U955+T955+Q955+O955+N955+J955+I955+H955+G955+F955+D955</f>
        <v>539</v>
      </c>
      <c r="F2086" s="0" t="n">
        <f aca="false">C2086-D2086-E2086</f>
        <v>228</v>
      </c>
      <c r="G2086" s="0" t="n">
        <f aca="false">D2086/C2086</f>
        <v>0.493394980184941</v>
      </c>
      <c r="H2086" s="0" t="n">
        <f aca="false">E2086/C2086</f>
        <v>0.356010568031704</v>
      </c>
      <c r="I2086" s="0" t="n">
        <f aca="false">F2086/C2086</f>
        <v>0.150594451783355</v>
      </c>
      <c r="J2086" s="0" t="n">
        <f aca="false">C2086</f>
        <v>1514</v>
      </c>
      <c r="K2086" s="0" t="n">
        <f aca="false">D2086+AF955+BI955+BM955+CR955+EP955+FN955+FV955+GO955+GU955+HJ955+HZ955+IL955+IM955</f>
        <v>826</v>
      </c>
      <c r="L2086" s="0" t="n">
        <f aca="false">E2086+FR955+FU955+GE955+HP955</f>
        <v>540</v>
      </c>
      <c r="M2086" s="0" t="n">
        <f aca="false">J2086-K2086-L2086</f>
        <v>148</v>
      </c>
      <c r="N2086" s="0" t="n">
        <f aca="false">K2086/J2086</f>
        <v>0.54557463672391</v>
      </c>
      <c r="O2086" s="0" t="n">
        <f aca="false">L2086/J2086</f>
        <v>0.35667107001321</v>
      </c>
      <c r="P2086" s="0" t="n">
        <f aca="false">M2086/J2086</f>
        <v>0.0977542932628798</v>
      </c>
    </row>
    <row r="2087" customFormat="false" ht="12.75" hidden="false" customHeight="false" outlineLevel="0" collapsed="false">
      <c r="A2087" s="52" t="n">
        <v>68081</v>
      </c>
      <c r="B2087" s="46" t="s">
        <v>1384</v>
      </c>
      <c r="C2087" s="0" t="n">
        <f aca="false">IV956-IU956-IT956</f>
        <v>24729</v>
      </c>
      <c r="D2087" s="0" t="n">
        <f aca="false">E956+L956+M956+P956+Z956+AA956+AG956+AP956+BO956+BV956+BF956+CE956+CM956+CP956+CY956+CZ956+EG956+EL956+ES956+FA956+FC956+FK956+FQ956+FX956+FZ956+GA956+GB956+GJ956+GR956+GS956+GV956+GZ956+HG956+HI956+HU956+HW956+IH956+IP956+IQ956</f>
        <v>2497</v>
      </c>
      <c r="E2087" s="0" t="n">
        <f aca="false">IS956+IR956+IO956+IN956+II956+IG956+IE956+IB956+IA956+HY956+HV956+HS956+HQ956+HO956+HN956+HM956+HL956+HK956+HH956+HB956+HA956+GY956+GX956+GW956+GQ956+GN956+GM956+GL956+GK956+GI956+GG956+GF956+FY956+FT956+FS956+FP956+FO956+FJ956+FI956+FG956+FF956+FE956+FD956+FB956+EZ956+EY956+EW956+EV956+EU956+EQ956+EO956+EN956+EM956+EK956+EJ956+EF956+EE956+ED956+EC956+EB956+EA956+DZ956+DX956+DW956+DU956+DS956+DR956+DO956+DN956+DK956+DH956+DG956+DF956+DE956+DC956+DB956+CX956+CW956+CV956+CT956+CS956+CO956+CL956+CK956+CH956+CG956+CD956+CC956+CB956+CA956+BZ956+BY956+BX956+BW956+BU956+BT956+BR956+BQ956+BP956+BN956+BL956+BJ956+BG956+BE956+BD956+BB956+AY956+AV956+AU956+AS956+AR956+AQ956+AO956+AN956+AM956+AL956+AK956+AJ956+AI956+AH956+AB956+W956+V956+U956+T956+Q956+O956+N956+J956+I956+H956+G956+F956+D956</f>
        <v>10611</v>
      </c>
      <c r="F2087" s="0" t="n">
        <f aca="false">C2087-D2087-E2087</f>
        <v>11621</v>
      </c>
      <c r="G2087" s="0" t="n">
        <f aca="false">D2087/C2087</f>
        <v>0.10097456427676</v>
      </c>
      <c r="H2087" s="0" t="n">
        <f aca="false">E2087/C2087</f>
        <v>0.429091350236564</v>
      </c>
      <c r="I2087" s="0" t="n">
        <f aca="false">F2087/C2087</f>
        <v>0.469934085486676</v>
      </c>
      <c r="J2087" s="0" t="n">
        <f aca="false">C2087</f>
        <v>24729</v>
      </c>
      <c r="K2087" s="0" t="n">
        <f aca="false">D2087+AF956+BI956+BM956+CR956+EP956+FN956+FV956+GO956+GU956+HJ956+HZ956+IL956+IM956</f>
        <v>3826</v>
      </c>
      <c r="L2087" s="0" t="n">
        <f aca="false">E2087+FR956+FU956+GE956+HP956</f>
        <v>10624</v>
      </c>
      <c r="M2087" s="0" t="n">
        <f aca="false">J2087-K2087-L2087</f>
        <v>10279</v>
      </c>
      <c r="N2087" s="0" t="n">
        <f aca="false">K2087/J2087</f>
        <v>0.154717133729629</v>
      </c>
      <c r="O2087" s="0" t="n">
        <f aca="false">L2087/J2087</f>
        <v>0.429617048809091</v>
      </c>
      <c r="P2087" s="0" t="n">
        <f aca="false">M2087/J2087</f>
        <v>0.41566581746128</v>
      </c>
    </row>
    <row r="2088" customFormat="false" ht="12.75" hidden="false" customHeight="false" outlineLevel="0" collapsed="false">
      <c r="A2088" s="52" t="n">
        <v>68092</v>
      </c>
      <c r="B2088" s="46" t="s">
        <v>539</v>
      </c>
      <c r="C2088" s="0" t="n">
        <f aca="false">IV957-IU957-IT957</f>
        <v>510</v>
      </c>
      <c r="D2088" s="0" t="n">
        <f aca="false">E957+L957+M957+P957+Z957+AA957+AG957+AP957+BO957+BV957+BF957+CE957+CM957+CP957+CY957+CZ957+EG957+EL957+ES957+FA957+FC957+FK957+FQ957+FX957+FZ957+GA957+GB957+GJ957+GR957+GS957+GV957+GZ957+HG957+HI957+HU957+HW957+IH957+IP957+IQ957</f>
        <v>104</v>
      </c>
      <c r="E2088" s="0" t="n">
        <f aca="false">IS957+IR957+IO957+IN957+II957+IG957+IE957+IB957+IA957+HY957+HV957+HS957+HQ957+HO957+HN957+HM957+HL957+HK957+HH957+HB957+HA957+GY957+GX957+GW957+GQ957+GN957+GM957+GL957+GK957+GI957+GG957+GF957+FY957+FT957+FS957+FP957+FO957+FJ957+FI957+FG957+FF957+FE957+FD957+FB957+EZ957+EY957+EW957+EV957+EU957+EQ957+EO957+EN957+EM957+EK957+EJ957+EF957+EE957+ED957+EC957+EB957+EA957+DZ957+DX957+DW957+DU957+DS957+DR957+DO957+DN957+DK957+DH957+DG957+DF957+DE957+DC957+DB957+CX957+CW957+CV957+CT957+CS957+CO957+CL957+CK957+CH957+CG957+CD957+CC957+CB957+CA957+BZ957+BY957+BX957+BW957+BU957+BT957+BR957+BQ957+BP957+BN957+BL957+BJ957+BG957+BE957+BD957+BB957+AY957+AV957+AU957+AS957+AR957+AQ957+AO957+AN957+AM957+AL957+AK957+AJ957+AI957+AH957+AB957+W957+V957+U957+T957+Q957+O957+N957+J957+I957+H957+G957+F957+D957</f>
        <v>250</v>
      </c>
      <c r="F2088" s="0" t="n">
        <f aca="false">C2088-D2088-E2088</f>
        <v>156</v>
      </c>
      <c r="G2088" s="0" t="n">
        <f aca="false">D2088/C2088</f>
        <v>0.203921568627451</v>
      </c>
      <c r="H2088" s="0" t="n">
        <f aca="false">E2088/C2088</f>
        <v>0.490196078431373</v>
      </c>
      <c r="I2088" s="0" t="n">
        <f aca="false">F2088/C2088</f>
        <v>0.305882352941177</v>
      </c>
      <c r="J2088" s="0" t="n">
        <f aca="false">C2088</f>
        <v>510</v>
      </c>
      <c r="K2088" s="0" t="n">
        <f aca="false">D2088+AF957+BI957+BM957+CR957+EP957+FN957+FV957+GO957+GU957+HJ957+HZ957+IL957+IM957</f>
        <v>205</v>
      </c>
      <c r="L2088" s="0" t="n">
        <f aca="false">E2088+FR957+FU957+GE957+HP957</f>
        <v>252</v>
      </c>
      <c r="M2088" s="0" t="n">
        <f aca="false">J2088-K2088-L2088</f>
        <v>53</v>
      </c>
      <c r="N2088" s="0" t="n">
        <f aca="false">K2088/J2088</f>
        <v>0.401960784313726</v>
      </c>
      <c r="O2088" s="0" t="n">
        <f aca="false">L2088/J2088</f>
        <v>0.494117647058824</v>
      </c>
      <c r="P2088" s="0" t="n">
        <f aca="false">M2088/J2088</f>
        <v>0.103921568627451</v>
      </c>
    </row>
    <row r="2089" customFormat="false" ht="12.75" hidden="false" customHeight="false" outlineLevel="0" collapsed="false">
      <c r="A2089" s="52" t="n">
        <v>68101</v>
      </c>
      <c r="B2089" s="46" t="s">
        <v>1385</v>
      </c>
      <c r="C2089" s="0" t="n">
        <f aca="false">IV958-IU958-IT958</f>
        <v>1947</v>
      </c>
      <c r="D2089" s="0" t="n">
        <f aca="false">E958+L958+M958+P958+Z958+AA958+AG958+AP958+BO958+BV958+BF958+CE958+CM958+CP958+CY958+CZ958+EG958+EL958+ES958+FA958+FC958+FK958+FQ958+FX958+FZ958+GA958+GB958+GJ958+GR958+GS958+GV958+GZ958+HG958+HI958+HU958+HW958+IH958+IP958+IQ958</f>
        <v>98</v>
      </c>
      <c r="E2089" s="0" t="n">
        <f aca="false">IS958+IR958+IO958+IN958+II958+IG958+IE958+IB958+IA958+HY958+HV958+HS958+HQ958+HO958+HN958+HM958+HL958+HK958+HH958+HB958+HA958+GY958+GX958+GW958+GQ958+GN958+GM958+GL958+GK958+GI958+GG958+GF958+FY958+FT958+FS958+FP958+FO958+FJ958+FI958+FG958+FF958+FE958+FD958+FB958+EZ958+EY958+EW958+EV958+EU958+EQ958+EO958+EN958+EM958+EK958+EJ958+EF958+EE958+ED958+EC958+EB958+EA958+DZ958+DX958+DW958+DU958+DS958+DR958+DO958+DN958+DK958+DH958+DG958+DF958+DE958+DC958+DB958+CX958+CW958+CV958+CT958+CS958+CO958+CL958+CK958+CH958+CG958+CD958+CC958+CB958+CA958+BZ958+BY958+BX958+BW958+BU958+BT958+BR958+BQ958+BP958+BN958+BL958+BJ958+BG958+BE958+BD958+BB958+AY958+AV958+AU958+AS958+AR958+AQ958+AO958+AN958+AM958+AL958+AK958+AJ958+AI958+AH958+AB958+W958+V958+U958+T958+Q958+O958+N958+J958+I958+H958+G958+F958+D958</f>
        <v>139</v>
      </c>
      <c r="F2089" s="0" t="n">
        <f aca="false">C2089-D2089-E2089</f>
        <v>1710</v>
      </c>
      <c r="G2089" s="0" t="n">
        <f aca="false">D2089/C2089</f>
        <v>0.0503338469440164</v>
      </c>
      <c r="H2089" s="0" t="n">
        <f aca="false">E2089/C2089</f>
        <v>0.071391884951207</v>
      </c>
      <c r="I2089" s="0" t="n">
        <f aca="false">F2089/C2089</f>
        <v>0.878274268104777</v>
      </c>
      <c r="J2089" s="0" t="n">
        <f aca="false">C2089</f>
        <v>1947</v>
      </c>
      <c r="K2089" s="0" t="n">
        <f aca="false">D2089+AF958+BI958+BM958+CR958+EP958+FN958+FV958+GO958+GU958+HJ958+HZ958+IL958+IM958</f>
        <v>1513</v>
      </c>
      <c r="L2089" s="0" t="n">
        <f aca="false">E2089+FR958+FU958+GE958+HP958</f>
        <v>147</v>
      </c>
      <c r="M2089" s="0" t="n">
        <f aca="false">J2089-K2089-L2089</f>
        <v>287</v>
      </c>
      <c r="N2089" s="0" t="n">
        <f aca="false">K2089/J2089</f>
        <v>0.777092963533642</v>
      </c>
      <c r="O2089" s="0" t="n">
        <f aca="false">L2089/J2089</f>
        <v>0.0755007704160247</v>
      </c>
      <c r="P2089" s="0" t="n">
        <f aca="false">M2089/J2089</f>
        <v>0.147406266050334</v>
      </c>
    </row>
    <row r="2090" customFormat="false" ht="12.75" hidden="false" customHeight="false" outlineLevel="0" collapsed="false">
      <c r="A2090" s="52" t="n">
        <v>68121</v>
      </c>
      <c r="B2090" s="46" t="s">
        <v>972</v>
      </c>
      <c r="C2090" s="0" t="n">
        <f aca="false">IV959-IU959-IT959</f>
        <v>543</v>
      </c>
      <c r="D2090" s="0" t="n">
        <f aca="false">E959+L959+M959+P959+Z959+AA959+AG959+AP959+BO959+BV959+BF959+CE959+CM959+CP959+CY959+CZ959+EG959+EL959+ES959+FA959+FC959+FK959+FQ959+FX959+FZ959+GA959+GB959+GJ959+GR959+GS959+GV959+GZ959+HG959+HI959+HU959+HW959+IH959+IP959+IQ959</f>
        <v>229</v>
      </c>
      <c r="E2090" s="0" t="n">
        <f aca="false">IS959+IR959+IO959+IN959+II959+IG959+IE959+IB959+IA959+HY959+HV959+HS959+HQ959+HO959+HN959+HM959+HL959+HK959+HH959+HB959+HA959+GY959+GX959+GW959+GQ959+GN959+GM959+GL959+GK959+GI959+GG959+GF959+FY959+FT959+FS959+FP959+FO959+FJ959+FI959+FG959+FF959+FE959+FD959+FB959+EZ959+EY959+EW959+EV959+EU959+EQ959+EO959+EN959+EM959+EK959+EJ959+EF959+EE959+ED959+EC959+EB959+EA959+DZ959+DX959+DW959+DU959+DS959+DR959+DO959+DN959+DK959+DH959+DG959+DF959+DE959+DC959+DB959+CX959+CW959+CV959+CT959+CS959+CO959+CL959+CK959+CH959+CG959+CD959+CC959+CB959+CA959+BZ959+BY959+BX959+BW959+BU959+BT959+BR959+BQ959+BP959+BN959+BL959+BJ959+BG959+BE959+BD959+BB959+AY959+AV959+AU959+AS959+AR959+AQ959+AO959+AN959+AM959+AL959+AK959+AJ959+AI959+AH959+AB959+W959+V959+U959+T959+Q959+O959+N959+J959+I959+H959+G959+F959+D959</f>
        <v>107</v>
      </c>
      <c r="F2090" s="0" t="n">
        <f aca="false">C2090-D2090-E2090</f>
        <v>207</v>
      </c>
      <c r="G2090" s="0" t="n">
        <f aca="false">D2090/C2090</f>
        <v>0.421731123388582</v>
      </c>
      <c r="H2090" s="0" t="n">
        <f aca="false">E2090/C2090</f>
        <v>0.197053406998158</v>
      </c>
      <c r="I2090" s="0" t="n">
        <f aca="false">F2090/C2090</f>
        <v>0.38121546961326</v>
      </c>
      <c r="J2090" s="0" t="n">
        <f aca="false">C2090</f>
        <v>543</v>
      </c>
      <c r="K2090" s="0" t="n">
        <f aca="false">D2090+AF959+BI959+BM959+CR959+EP959+FN959+FV959+GO959+GU959+HJ959+HZ959+IL959+IM959</f>
        <v>409</v>
      </c>
      <c r="L2090" s="0" t="n">
        <f aca="false">E2090+FR959+FU959+GE959+HP959</f>
        <v>111</v>
      </c>
      <c r="M2090" s="0" t="n">
        <f aca="false">J2090-K2090-L2090</f>
        <v>23</v>
      </c>
      <c r="N2090" s="0" t="n">
        <f aca="false">K2090/J2090</f>
        <v>0.753222836095764</v>
      </c>
      <c r="O2090" s="0" t="n">
        <f aca="false">L2090/J2090</f>
        <v>0.204419889502762</v>
      </c>
      <c r="P2090" s="0" t="n">
        <f aca="false">M2090/J2090</f>
        <v>0.0423572744014733</v>
      </c>
    </row>
    <row r="2091" customFormat="false" ht="12.75" hidden="false" customHeight="false" outlineLevel="0" collapsed="false">
      <c r="A2091" s="52" t="n">
        <v>68132</v>
      </c>
      <c r="B2091" s="46" t="s">
        <v>1386</v>
      </c>
      <c r="C2091" s="0" t="n">
        <f aca="false">IV960-IU960-IT960</f>
        <v>247</v>
      </c>
      <c r="D2091" s="0" t="n">
        <f aca="false">E960+L960+M960+P960+Z960+AA960+AG960+AP960+BO960+BV960+BF960+CE960+CM960+CP960+CY960+CZ960+EG960+EL960+ES960+FA960+FC960+FK960+FQ960+FX960+FZ960+GA960+GB960+GJ960+GR960+GS960+GV960+GZ960+HG960+HI960+HU960+HW960+IH960+IP960+IQ960</f>
        <v>40</v>
      </c>
      <c r="E2091" s="0" t="n">
        <f aca="false">IS960+IR960+IO960+IN960+II960+IG960+IE960+IB960+IA960+HY960+HV960+HS960+HQ960+HO960+HN960+HM960+HL960+HK960+HH960+HB960+HA960+GY960+GX960+GW960+GQ960+GN960+GM960+GL960+GK960+GI960+GG960+GF960+FY960+FT960+FS960+FP960+FO960+FJ960+FI960+FG960+FF960+FE960+FD960+FB960+EZ960+EY960+EW960+EV960+EU960+EQ960+EO960+EN960+EM960+EK960+EJ960+EF960+EE960+ED960+EC960+EB960+EA960+DZ960+DX960+DW960+DU960+DS960+DR960+DO960+DN960+DK960+DH960+DG960+DF960+DE960+DC960+DB960+CX960+CW960+CV960+CT960+CS960+CO960+CL960+CK960+CH960+CG960+CD960+CC960+CB960+CA960+BZ960+BY960+BX960+BW960+BU960+BT960+BR960+BQ960+BP960+BN960+BL960+BJ960+BG960+BE960+BD960+BB960+AY960+AV960+AU960+AS960+AR960+AQ960+AO960+AN960+AM960+AL960+AK960+AJ960+AI960+AH960+AB960+W960+V960+U960+T960+Q960+O960+N960+J960+I960+H960+G960+F960+D960</f>
        <v>21</v>
      </c>
      <c r="F2091" s="0" t="n">
        <f aca="false">C2091-D2091-E2091</f>
        <v>186</v>
      </c>
      <c r="G2091" s="0" t="n">
        <f aca="false">D2091/C2091</f>
        <v>0.161943319838057</v>
      </c>
      <c r="H2091" s="0" t="n">
        <f aca="false">E2091/C2091</f>
        <v>0.0850202429149798</v>
      </c>
      <c r="I2091" s="0" t="n">
        <f aca="false">F2091/C2091</f>
        <v>0.753036437246964</v>
      </c>
      <c r="J2091" s="0" t="n">
        <f aca="false">C2091</f>
        <v>247</v>
      </c>
      <c r="K2091" s="0" t="n">
        <f aca="false">D2091+AF960+BI960+BM960+CR960+EP960+FN960+FV960+GO960+GU960+HJ960+HZ960+IL960+IM960</f>
        <v>122</v>
      </c>
      <c r="L2091" s="0" t="n">
        <f aca="false">E2091+FR960+FU960+GE960+HP960</f>
        <v>23</v>
      </c>
      <c r="M2091" s="0" t="n">
        <f aca="false">J2091-K2091-L2091</f>
        <v>102</v>
      </c>
      <c r="N2091" s="0" t="n">
        <f aca="false">K2091/J2091</f>
        <v>0.493927125506073</v>
      </c>
      <c r="O2091" s="0" t="n">
        <f aca="false">L2091/J2091</f>
        <v>0.0931174089068826</v>
      </c>
      <c r="P2091" s="0" t="n">
        <f aca="false">M2091/J2091</f>
        <v>0.412955465587045</v>
      </c>
    </row>
    <row r="2092" customFormat="false" ht="12.75" hidden="false" customHeight="false" outlineLevel="0" collapsed="false">
      <c r="A2092" s="52" t="n">
        <v>68147</v>
      </c>
      <c r="B2092" s="46" t="s">
        <v>1387</v>
      </c>
      <c r="C2092" s="0" t="n">
        <f aca="false">IV961-IU961-IT961</f>
        <v>1393</v>
      </c>
      <c r="D2092" s="0" t="n">
        <f aca="false">E961+L961+M961+P961+Z961+AA961+AG961+AP961+BO961+BV961+BF961+CE961+CM961+CP961+CY961+CZ961+EG961+EL961+ES961+FA961+FC961+FK961+FQ961+FX961+FZ961+GA961+GB961+GJ961+GR961+GS961+GV961+GZ961+HG961+HI961+HU961+HW961+IH961+IP961+IQ961</f>
        <v>262</v>
      </c>
      <c r="E2092" s="0" t="n">
        <f aca="false">IS961+IR961+IO961+IN961+II961+IG961+IE961+IB961+IA961+HY961+HV961+HS961+HQ961+HO961+HN961+HM961+HL961+HK961+HH961+HB961+HA961+GY961+GX961+GW961+GQ961+GN961+GM961+GL961+GK961+GI961+GG961+GF961+FY961+FT961+FS961+FP961+FO961+FJ961+FI961+FG961+FF961+FE961+FD961+FB961+EZ961+EY961+EW961+EV961+EU961+EQ961+EO961+EN961+EM961+EK961+EJ961+EF961+EE961+ED961+EC961+EB961+EA961+DZ961+DX961+DW961+DU961+DS961+DR961+DO961+DN961+DK961+DH961+DG961+DF961+DE961+DC961+DB961+CX961+CW961+CV961+CT961+CS961+CO961+CL961+CK961+CH961+CG961+CD961+CC961+CB961+CA961+BZ961+BY961+BX961+BW961+BU961+BT961+BR961+BQ961+BP961+BN961+BL961+BJ961+BG961+BE961+BD961+BB961+AY961+AV961+AU961+AS961+AR961+AQ961+AO961+AN961+AM961+AL961+AK961+AJ961+AI961+AH961+AB961+W961+V961+U961+T961+Q961+O961+N961+J961+I961+H961+G961+F961+D961</f>
        <v>404</v>
      </c>
      <c r="F2092" s="0" t="n">
        <f aca="false">C2092-D2092-E2092</f>
        <v>727</v>
      </c>
      <c r="G2092" s="0" t="n">
        <f aca="false">D2092/C2092</f>
        <v>0.188083273510409</v>
      </c>
      <c r="H2092" s="0" t="n">
        <f aca="false">E2092/C2092</f>
        <v>0.290021536252692</v>
      </c>
      <c r="I2092" s="0" t="n">
        <f aca="false">F2092/C2092</f>
        <v>0.521895190236899</v>
      </c>
      <c r="J2092" s="0" t="n">
        <f aca="false">C2092</f>
        <v>1393</v>
      </c>
      <c r="K2092" s="0" t="n">
        <f aca="false">D2092+AF961+BI961+BM961+CR961+EP961+FN961+FV961+GO961+GU961+HJ961+HZ961+IL961+IM961</f>
        <v>620</v>
      </c>
      <c r="L2092" s="0" t="n">
        <f aca="false">E2092+FR961+FU961+GE961+HP961</f>
        <v>407</v>
      </c>
      <c r="M2092" s="0" t="n">
        <f aca="false">J2092-K2092-L2092</f>
        <v>366</v>
      </c>
      <c r="N2092" s="0" t="n">
        <f aca="false">K2092/J2092</f>
        <v>0.445082555635319</v>
      </c>
      <c r="O2092" s="0" t="n">
        <f aca="false">L2092/J2092</f>
        <v>0.292175161521895</v>
      </c>
      <c r="P2092" s="0" t="n">
        <f aca="false">M2092/J2092</f>
        <v>0.262742282842785</v>
      </c>
    </row>
    <row r="2093" customFormat="false" ht="12.75" hidden="false" customHeight="false" outlineLevel="0" collapsed="false">
      <c r="A2093" s="52" t="n">
        <v>68152</v>
      </c>
      <c r="B2093" s="46" t="s">
        <v>1388</v>
      </c>
      <c r="C2093" s="0" t="n">
        <f aca="false">IV962-IU962-IT962</f>
        <v>311</v>
      </c>
      <c r="D2093" s="0" t="n">
        <f aca="false">E962+L962+M962+P962+Z962+AA962+AG962+AP962+BO962+BV962+BF962+CE962+CM962+CP962+CY962+CZ962+EG962+EL962+ES962+FA962+FC962+FK962+FQ962+FX962+FZ962+GA962+GB962+GJ962+GR962+GS962+GV962+GZ962+HG962+HI962+HU962+HW962+IH962+IP962+IQ962</f>
        <v>174</v>
      </c>
      <c r="E2093" s="0" t="n">
        <f aca="false">IS962+IR962+IO962+IN962+II962+IG962+IE962+IB962+IA962+HY962+HV962+HS962+HQ962+HO962+HN962+HM962+HL962+HK962+HH962+HB962+HA962+GY962+GX962+GW962+GQ962+GN962+GM962+GL962+GK962+GI962+GG962+GF962+FY962+FT962+FS962+FP962+FO962+FJ962+FI962+FG962+FF962+FE962+FD962+FB962+EZ962+EY962+EW962+EV962+EU962+EQ962+EO962+EN962+EM962+EK962+EJ962+EF962+EE962+ED962+EC962+EB962+EA962+DZ962+DX962+DW962+DU962+DS962+DR962+DO962+DN962+DK962+DH962+DG962+DF962+DE962+DC962+DB962+CX962+CW962+CV962+CT962+CS962+CO962+CL962+CK962+CH962+CG962+CD962+CC962+CB962+CA962+BZ962+BY962+BX962+BW962+BU962+BT962+BR962+BQ962+BP962+BN962+BL962+BJ962+BG962+BE962+BD962+BB962+AY962+AV962+AU962+AS962+AR962+AQ962+AO962+AN962+AM962+AL962+AK962+AJ962+AI962+AH962+AB962+W962+V962+U962+T962+Q962+O962+N962+J962+I962+H962+G962+F962+D962</f>
        <v>94</v>
      </c>
      <c r="F2093" s="0" t="n">
        <f aca="false">C2093-D2093-E2093</f>
        <v>43</v>
      </c>
      <c r="G2093" s="0" t="n">
        <f aca="false">D2093/C2093</f>
        <v>0.559485530546624</v>
      </c>
      <c r="H2093" s="0" t="n">
        <f aca="false">E2093/C2093</f>
        <v>0.302250803858521</v>
      </c>
      <c r="I2093" s="0" t="n">
        <f aca="false">F2093/C2093</f>
        <v>0.138263665594855</v>
      </c>
      <c r="J2093" s="0" t="n">
        <f aca="false">C2093</f>
        <v>311</v>
      </c>
      <c r="K2093" s="0" t="n">
        <f aca="false">D2093+AF962+BI962+BM962+CR962+EP962+FN962+FV962+GO962+GU962+HJ962+HZ962+IL962+IM962</f>
        <v>192</v>
      </c>
      <c r="L2093" s="0" t="n">
        <f aca="false">E2093+FR962+FU962+GE962+HP962</f>
        <v>94</v>
      </c>
      <c r="M2093" s="0" t="n">
        <f aca="false">J2093-K2093-L2093</f>
        <v>25</v>
      </c>
      <c r="N2093" s="0" t="n">
        <f aca="false">K2093/J2093</f>
        <v>0.617363344051447</v>
      </c>
      <c r="O2093" s="0" t="n">
        <f aca="false">L2093/J2093</f>
        <v>0.302250803858521</v>
      </c>
      <c r="P2093" s="0" t="n">
        <f aca="false">M2093/J2093</f>
        <v>0.0803858520900322</v>
      </c>
    </row>
    <row r="2094" customFormat="false" ht="12.75" hidden="false" customHeight="false" outlineLevel="0" collapsed="false">
      <c r="A2094" s="52" t="n">
        <v>68160</v>
      </c>
      <c r="B2094" s="46" t="s">
        <v>1389</v>
      </c>
      <c r="C2094" s="0" t="n">
        <f aca="false">IV963-IU963-IT963</f>
        <v>437</v>
      </c>
      <c r="D2094" s="0" t="n">
        <f aca="false">E963+L963+M963+P963+Z963+AA963+AG963+AP963+BO963+BV963+BF963+CE963+CM963+CP963+CY963+CZ963+EG963+EL963+ES963+FA963+FC963+FK963+FQ963+FX963+FZ963+GA963+GB963+GJ963+GR963+GS963+GV963+GZ963+HG963+HI963+HU963+HW963+IH963+IP963+IQ963</f>
        <v>16</v>
      </c>
      <c r="E2094" s="0" t="n">
        <f aca="false">IS963+IR963+IO963+IN963+II963+IG963+IE963+IB963+IA963+HY963+HV963+HS963+HQ963+HO963+HN963+HM963+HL963+HK963+HH963+HB963+HA963+GY963+GX963+GW963+GQ963+GN963+GM963+GL963+GK963+GI963+GG963+GF963+FY963+FT963+FS963+FP963+FO963+FJ963+FI963+FG963+FF963+FE963+FD963+FB963+EZ963+EY963+EW963+EV963+EU963+EQ963+EO963+EN963+EM963+EK963+EJ963+EF963+EE963+ED963+EC963+EB963+EA963+DZ963+DX963+DW963+DU963+DS963+DR963+DO963+DN963+DK963+DH963+DG963+DF963+DE963+DC963+DB963+CX963+CW963+CV963+CT963+CS963+CO963+CL963+CK963+CH963+CG963+CD963+CC963+CB963+CA963+BZ963+BY963+BX963+BW963+BU963+BT963+BR963+BQ963+BP963+BN963+BL963+BJ963+BG963+BE963+BD963+BB963+AY963+AV963+AU963+AS963+AR963+AQ963+AO963+AN963+AM963+AL963+AK963+AJ963+AI963+AH963+AB963+W963+V963+U963+T963+Q963+O963+N963+J963+I963+H963+G963+F963+D963</f>
        <v>405</v>
      </c>
      <c r="F2094" s="0" t="n">
        <f aca="false">C2094-D2094-E2094</f>
        <v>16</v>
      </c>
      <c r="G2094" s="0" t="n">
        <f aca="false">D2094/C2094</f>
        <v>0.0366132723112128</v>
      </c>
      <c r="H2094" s="0" t="n">
        <f aca="false">E2094/C2094</f>
        <v>0.926773455377574</v>
      </c>
      <c r="I2094" s="0" t="n">
        <f aca="false">F2094/C2094</f>
        <v>0.0366132723112128</v>
      </c>
      <c r="J2094" s="0" t="n">
        <f aca="false">C2094</f>
        <v>437</v>
      </c>
      <c r="K2094" s="0" t="n">
        <f aca="false">D2094+AF963+BI963+BM963+CR963+EP963+FN963+FV963+GO963+GU963+HJ963+HZ963+IL963+IM963</f>
        <v>19</v>
      </c>
      <c r="L2094" s="0" t="n">
        <f aca="false">E2094+FR963+FU963+GE963+HP963</f>
        <v>405</v>
      </c>
      <c r="M2094" s="0" t="n">
        <f aca="false">J2094-K2094-L2094</f>
        <v>13</v>
      </c>
      <c r="N2094" s="0" t="n">
        <f aca="false">K2094/J2094</f>
        <v>0.0434782608695652</v>
      </c>
      <c r="O2094" s="0" t="n">
        <f aca="false">L2094/J2094</f>
        <v>0.926773455377574</v>
      </c>
      <c r="P2094" s="0" t="n">
        <f aca="false">M2094/J2094</f>
        <v>0.0297482837528604</v>
      </c>
    </row>
    <row r="2095" customFormat="false" ht="12.75" hidden="false" customHeight="false" outlineLevel="0" collapsed="false">
      <c r="A2095" s="52" t="n">
        <v>68162</v>
      </c>
      <c r="B2095" s="46" t="s">
        <v>1390</v>
      </c>
      <c r="C2095" s="0" t="n">
        <f aca="false">IV964-IU964-IT964</f>
        <v>612</v>
      </c>
      <c r="D2095" s="0" t="n">
        <f aca="false">E964+L964+M964+P964+Z964+AA964+AG964+AP964+BO964+BV964+BF964+CE964+CM964+CP964+CY964+CZ964+EG964+EL964+ES964+FA964+FC964+FK964+FQ964+FX964+FZ964+GA964+GB964+GJ964+GR964+GS964+GV964+GZ964+HG964+HI964+HU964+HW964+IH964+IP964+IQ964</f>
        <v>15</v>
      </c>
      <c r="E2095" s="0" t="n">
        <f aca="false">IS964+IR964+IO964+IN964+II964+IG964+IE964+IB964+IA964+HY964+HV964+HS964+HQ964+HO964+HN964+HM964+HL964+HK964+HH964+HB964+HA964+GY964+GX964+GW964+GQ964+GN964+GM964+GL964+GK964+GI964+GG964+GF964+FY964+FT964+FS964+FP964+FO964+FJ964+FI964+FG964+FF964+FE964+FD964+FB964+EZ964+EY964+EW964+EV964+EU964+EQ964+EO964+EN964+EM964+EK964+EJ964+EF964+EE964+ED964+EC964+EB964+EA964+DZ964+DX964+DW964+DU964+DS964+DR964+DO964+DN964+DK964+DH964+DG964+DF964+DE964+DC964+DB964+CX964+CW964+CV964+CT964+CS964+CO964+CL964+CK964+CH964+CG964+CD964+CC964+CB964+CA964+BZ964+BY964+BX964+BW964+BU964+BT964+BR964+BQ964+BP964+BN964+BL964+BJ964+BG964+BE964+BD964+BB964+AY964+AV964+AU964+AS964+AR964+AQ964+AO964+AN964+AM964+AL964+AK964+AJ964+AI964+AH964+AB964+W964+V964+U964+T964+Q964+O964+N964+J964+I964+H964+G964+F964+D964</f>
        <v>572</v>
      </c>
      <c r="F2095" s="0" t="n">
        <f aca="false">C2095-D2095-E2095</f>
        <v>25</v>
      </c>
      <c r="G2095" s="0" t="n">
        <f aca="false">D2095/C2095</f>
        <v>0.0245098039215686</v>
      </c>
      <c r="H2095" s="0" t="n">
        <f aca="false">E2095/C2095</f>
        <v>0.934640522875817</v>
      </c>
      <c r="I2095" s="0" t="n">
        <f aca="false">F2095/C2095</f>
        <v>0.0408496732026144</v>
      </c>
      <c r="J2095" s="0" t="n">
        <f aca="false">C2095</f>
        <v>612</v>
      </c>
      <c r="K2095" s="0" t="n">
        <f aca="false">D2095+AF964+BI964+BM964+CR964+EP964+FN964+FV964+GO964+GU964+HJ964+HZ964+IL964+IM964</f>
        <v>20</v>
      </c>
      <c r="L2095" s="0" t="n">
        <f aca="false">E2095+FR964+FU964+GE964+HP964</f>
        <v>573</v>
      </c>
      <c r="M2095" s="0" t="n">
        <f aca="false">J2095-K2095-L2095</f>
        <v>19</v>
      </c>
      <c r="N2095" s="0" t="n">
        <f aca="false">K2095/J2095</f>
        <v>0.0326797385620915</v>
      </c>
      <c r="O2095" s="0" t="n">
        <f aca="false">L2095/J2095</f>
        <v>0.936274509803922</v>
      </c>
      <c r="P2095" s="0" t="n">
        <f aca="false">M2095/J2095</f>
        <v>0.0310457516339869</v>
      </c>
    </row>
    <row r="2096" customFormat="false" ht="12.75" hidden="false" customHeight="false" outlineLevel="0" collapsed="false">
      <c r="A2096" s="52" t="n">
        <v>68167</v>
      </c>
      <c r="B2096" s="46" t="s">
        <v>1391</v>
      </c>
      <c r="C2096" s="0" t="n">
        <f aca="false">IV965-IU965-IT965</f>
        <v>2758</v>
      </c>
      <c r="D2096" s="0" t="n">
        <f aca="false">E965+L965+M965+P965+Z965+AA965+AG965+AP965+BO965+BV965+BF965+CE965+CM965+CP965+CY965+CZ965+EG965+EL965+ES965+FA965+FC965+FK965+FQ965+FX965+FZ965+GA965+GB965+GJ965+GR965+GS965+GV965+GZ965+HG965+HI965+HU965+HW965+IH965+IP965+IQ965</f>
        <v>512</v>
      </c>
      <c r="E2096" s="0" t="n">
        <f aca="false">IS965+IR965+IO965+IN965+II965+IG965+IE965+IB965+IA965+HY965+HV965+HS965+HQ965+HO965+HN965+HM965+HL965+HK965+HH965+HB965+HA965+GY965+GX965+GW965+GQ965+GN965+GM965+GL965+GK965+GI965+GG965+GF965+FY965+FT965+FS965+FP965+FO965+FJ965+FI965+FG965+FF965+FE965+FD965+FB965+EZ965+EY965+EW965+EV965+EU965+EQ965+EO965+EN965+EM965+EK965+EJ965+EF965+EE965+ED965+EC965+EB965+EA965+DZ965+DX965+DW965+DU965+DS965+DR965+DO965+DN965+DK965+DH965+DG965+DF965+DE965+DC965+DB965+CX965+CW965+CV965+CT965+CS965+CO965+CL965+CK965+CH965+CG965+CD965+CC965+CB965+CA965+BZ965+BY965+BX965+BW965+BU965+BT965+BR965+BQ965+BP965+BN965+BL965+BJ965+BG965+BE965+BD965+BB965+AY965+AV965+AU965+AS965+AR965+AQ965+AO965+AN965+AM965+AL965+AK965+AJ965+AI965+AH965+AB965+W965+V965+U965+T965+Q965+O965+N965+J965+I965+H965+G965+F965+D965</f>
        <v>1199</v>
      </c>
      <c r="F2096" s="0" t="n">
        <f aca="false">C2096-D2096-E2096</f>
        <v>1047</v>
      </c>
      <c r="G2096" s="0" t="n">
        <f aca="false">D2096/C2096</f>
        <v>0.185641769398115</v>
      </c>
      <c r="H2096" s="0" t="n">
        <f aca="false">E2096/C2096</f>
        <v>0.434735315445975</v>
      </c>
      <c r="I2096" s="0" t="n">
        <f aca="false">F2096/C2096</f>
        <v>0.37962291515591</v>
      </c>
      <c r="J2096" s="0" t="n">
        <f aca="false">C2096</f>
        <v>2758</v>
      </c>
      <c r="K2096" s="0" t="n">
        <f aca="false">D2096+AF965+BI965+BM965+CR965+EP965+FN965+FV965+GO965+GU965+HJ965+HZ965+IL965+IM965</f>
        <v>1252</v>
      </c>
      <c r="L2096" s="0" t="n">
        <f aca="false">E2096+FR965+FU965+GE965+HP965</f>
        <v>1207</v>
      </c>
      <c r="M2096" s="0" t="n">
        <f aca="false">J2096-K2096-L2096</f>
        <v>299</v>
      </c>
      <c r="N2096" s="0" t="n">
        <f aca="false">K2096/J2096</f>
        <v>0.453952139231327</v>
      </c>
      <c r="O2096" s="0" t="n">
        <f aca="false">L2096/J2096</f>
        <v>0.437635968092821</v>
      </c>
      <c r="P2096" s="0" t="n">
        <f aca="false">M2096/J2096</f>
        <v>0.108411892675852</v>
      </c>
    </row>
    <row r="2097" customFormat="false" ht="12.75" hidden="false" customHeight="false" outlineLevel="0" collapsed="false">
      <c r="A2097" s="52" t="n">
        <v>68169</v>
      </c>
      <c r="B2097" s="46" t="s">
        <v>1392</v>
      </c>
      <c r="C2097" s="0" t="n">
        <f aca="false">IV966-IU966-IT966</f>
        <v>683</v>
      </c>
      <c r="D2097" s="0" t="n">
        <f aca="false">E966+L966+M966+P966+Z966+AA966+AG966+AP966+BO966+BV966+BF966+CE966+CM966+CP966+CY966+CZ966+EG966+EL966+ES966+FA966+FC966+FK966+FQ966+FX966+FZ966+GA966+GB966+GJ966+GR966+GS966+GV966+GZ966+HG966+HI966+HU966+HW966+IH966+IP966+IQ966</f>
        <v>290</v>
      </c>
      <c r="E2097" s="0" t="n">
        <f aca="false">IS966+IR966+IO966+IN966+II966+IG966+IE966+IB966+IA966+HY966+HV966+HS966+HQ966+HO966+HN966+HM966+HL966+HK966+HH966+HB966+HA966+GY966+GX966+GW966+GQ966+GN966+GM966+GL966+GK966+GI966+GG966+GF966+FY966+FT966+FS966+FP966+FO966+FJ966+FI966+FG966+FF966+FE966+FD966+FB966+EZ966+EY966+EW966+EV966+EU966+EQ966+EO966+EN966+EM966+EK966+EJ966+EF966+EE966+ED966+EC966+EB966+EA966+DZ966+DX966+DW966+DU966+DS966+DR966+DO966+DN966+DK966+DH966+DG966+DF966+DE966+DC966+DB966+CX966+CW966+CV966+CT966+CS966+CO966+CL966+CK966+CH966+CG966+CD966+CC966+CB966+CA966+BZ966+BY966+BX966+BW966+BU966+BT966+BR966+BQ966+BP966+BN966+BL966+BJ966+BG966+BE966+BD966+BB966+AY966+AV966+AU966+AS966+AR966+AQ966+AO966+AN966+AM966+AL966+AK966+AJ966+AI966+AH966+AB966+W966+V966+U966+T966+Q966+O966+N966+J966+I966+H966+G966+F966+D966</f>
        <v>30</v>
      </c>
      <c r="F2097" s="0" t="n">
        <f aca="false">C2097-D2097-E2097</f>
        <v>363</v>
      </c>
      <c r="G2097" s="0" t="n">
        <f aca="false">D2097/C2097</f>
        <v>0.424597364568082</v>
      </c>
      <c r="H2097" s="0" t="n">
        <f aca="false">E2097/C2097</f>
        <v>0.0439238653001464</v>
      </c>
      <c r="I2097" s="0" t="n">
        <f aca="false">F2097/C2097</f>
        <v>0.531478770131772</v>
      </c>
      <c r="J2097" s="0" t="n">
        <f aca="false">C2097</f>
        <v>683</v>
      </c>
      <c r="K2097" s="0" t="n">
        <f aca="false">D2097+AF966+BI966+BM966+CR966+EP966+FN966+FV966+GO966+GU966+HJ966+HZ966+IL966+IM966</f>
        <v>604</v>
      </c>
      <c r="L2097" s="0" t="n">
        <f aca="false">E2097+FR966+FU966+GE966+HP966</f>
        <v>36</v>
      </c>
      <c r="M2097" s="0" t="n">
        <f aca="false">J2097-K2097-L2097</f>
        <v>43</v>
      </c>
      <c r="N2097" s="0" t="n">
        <f aca="false">K2097/J2097</f>
        <v>0.884333821376281</v>
      </c>
      <c r="O2097" s="0" t="n">
        <f aca="false">L2097/J2097</f>
        <v>0.0527086383601757</v>
      </c>
      <c r="P2097" s="0" t="n">
        <f aca="false">M2097/J2097</f>
        <v>0.0629575402635432</v>
      </c>
    </row>
    <row r="2098" customFormat="false" ht="12.75" hidden="false" customHeight="false" outlineLevel="0" collapsed="false">
      <c r="A2098" s="52" t="n">
        <v>68176</v>
      </c>
      <c r="B2098" s="46" t="s">
        <v>945</v>
      </c>
      <c r="C2098" s="0" t="n">
        <f aca="false">IV967-IU967-IT967</f>
        <v>442</v>
      </c>
      <c r="D2098" s="0" t="n">
        <f aca="false">E967+L967+M967+P967+Z967+AA967+AG967+AP967+BO967+BV967+BF967+CE967+CM967+CP967+CY967+CZ967+EG967+EL967+ES967+FA967+FC967+FK967+FQ967+FX967+FZ967+GA967+GB967+GJ967+GR967+GS967+GV967+GZ967+HG967+HI967+HU967+HW967+IH967+IP967+IQ967</f>
        <v>55</v>
      </c>
      <c r="E2098" s="0" t="n">
        <f aca="false">IS967+IR967+IO967+IN967+II967+IG967+IE967+IB967+IA967+HY967+HV967+HS967+HQ967+HO967+HN967+HM967+HL967+HK967+HH967+HB967+HA967+GY967+GX967+GW967+GQ967+GN967+GM967+GL967+GK967+GI967+GG967+GF967+FY967+FT967+FS967+FP967+FO967+FJ967+FI967+FG967+FF967+FE967+FD967+FB967+EZ967+EY967+EW967+EV967+EU967+EQ967+EO967+EN967+EM967+EK967+EJ967+EF967+EE967+ED967+EC967+EB967+EA967+DZ967+DX967+DW967+DU967+DS967+DR967+DO967+DN967+DK967+DH967+DG967+DF967+DE967+DC967+DB967+CX967+CW967+CV967+CT967+CS967+CO967+CL967+CK967+CH967+CG967+CD967+CC967+CB967+CA967+BZ967+BY967+BX967+BW967+BU967+BT967+BR967+BQ967+BP967+BN967+BL967+BJ967+BG967+BE967+BD967+BB967+AY967+AV967+AU967+AS967+AR967+AQ967+AO967+AN967+AM967+AL967+AK967+AJ967+AI967+AH967+AB967+W967+V967+U967+T967+Q967+O967+N967+J967+I967+H967+G967+F967+D967</f>
        <v>340</v>
      </c>
      <c r="F2098" s="0" t="n">
        <f aca="false">C2098-D2098-E2098</f>
        <v>47</v>
      </c>
      <c r="G2098" s="0" t="n">
        <f aca="false">D2098/C2098</f>
        <v>0.124434389140272</v>
      </c>
      <c r="H2098" s="0" t="n">
        <f aca="false">E2098/C2098</f>
        <v>0.769230769230769</v>
      </c>
      <c r="I2098" s="0" t="n">
        <f aca="false">F2098/C2098</f>
        <v>0.106334841628959</v>
      </c>
      <c r="J2098" s="0" t="n">
        <f aca="false">C2098</f>
        <v>442</v>
      </c>
      <c r="K2098" s="0" t="n">
        <f aca="false">D2098+AF967+BI967+BM967+CR967+EP967+FN967+FV967+GO967+GU967+HJ967+HZ967+IL967+IM967</f>
        <v>60</v>
      </c>
      <c r="L2098" s="0" t="n">
        <f aca="false">E2098+FR967+FU967+GE967+HP967</f>
        <v>341</v>
      </c>
      <c r="M2098" s="0" t="n">
        <f aca="false">J2098-K2098-L2098</f>
        <v>41</v>
      </c>
      <c r="N2098" s="0" t="n">
        <f aca="false">K2098/J2098</f>
        <v>0.135746606334842</v>
      </c>
      <c r="O2098" s="0" t="n">
        <f aca="false">L2098/J2098</f>
        <v>0.771493212669683</v>
      </c>
      <c r="P2098" s="0" t="n">
        <f aca="false">M2098/J2098</f>
        <v>0.0927601809954751</v>
      </c>
    </row>
    <row r="2099" customFormat="false" ht="12.75" hidden="false" customHeight="false" outlineLevel="0" collapsed="false">
      <c r="A2099" s="52" t="n">
        <v>68179</v>
      </c>
      <c r="B2099" s="46" t="s">
        <v>1393</v>
      </c>
      <c r="C2099" s="0" t="n">
        <f aca="false">IV968-IU968-IT968</f>
        <v>729</v>
      </c>
      <c r="D2099" s="0" t="n">
        <f aca="false">E968+L968+M968+P968+Z968+AA968+AG968+AP968+BO968+BV968+BF968+CE968+CM968+CP968+CY968+CZ968+EG968+EL968+ES968+FA968+FC968+FK968+FQ968+FX968+FZ968+GA968+GB968+GJ968+GR968+GS968+GV968+GZ968+HG968+HI968+HU968+HW968+IH968+IP968+IQ968</f>
        <v>53</v>
      </c>
      <c r="E2099" s="0" t="n">
        <f aca="false">IS968+IR968+IO968+IN968+II968+IG968+IE968+IB968+IA968+HY968+HV968+HS968+HQ968+HO968+HN968+HM968+HL968+HK968+HH968+HB968+HA968+GY968+GX968+GW968+GQ968+GN968+GM968+GL968+GK968+GI968+GG968+GF968+FY968+FT968+FS968+FP968+FO968+FJ968+FI968+FG968+FF968+FE968+FD968+FB968+EZ968+EY968+EW968+EV968+EU968+EQ968+EO968+EN968+EM968+EK968+EJ968+EF968+EE968+ED968+EC968+EB968+EA968+DZ968+DX968+DW968+DU968+DS968+DR968+DO968+DN968+DK968+DH968+DG968+DF968+DE968+DC968+DB968+CX968+CW968+CV968+CT968+CS968+CO968+CL968+CK968+CH968+CG968+CD968+CC968+CB968+CA968+BZ968+BY968+BX968+BW968+BU968+BT968+BR968+BQ968+BP968+BN968+BL968+BJ968+BG968+BE968+BD968+BB968+AY968+AV968+AU968+AS968+AR968+AQ968+AO968+AN968+AM968+AL968+AK968+AJ968+AI968+AH968+AB968+W968+V968+U968+T968+Q968+O968+N968+J968+I968+H968+G968+F968+D968</f>
        <v>640</v>
      </c>
      <c r="F2099" s="0" t="n">
        <f aca="false">C2099-D2099-E2099</f>
        <v>36</v>
      </c>
      <c r="G2099" s="0" t="n">
        <f aca="false">D2099/C2099</f>
        <v>0.0727023319615912</v>
      </c>
      <c r="H2099" s="0" t="n">
        <f aca="false">E2099/C2099</f>
        <v>0.877914951989026</v>
      </c>
      <c r="I2099" s="0" t="n">
        <f aca="false">F2099/C2099</f>
        <v>0.0493827160493827</v>
      </c>
      <c r="J2099" s="0" t="n">
        <f aca="false">C2099</f>
        <v>729</v>
      </c>
      <c r="K2099" s="0" t="n">
        <f aca="false">D2099+AF968+BI968+BM968+CR968+EP968+FN968+FV968+GO968+GU968+HJ968+HZ968+IL968+IM968</f>
        <v>56</v>
      </c>
      <c r="L2099" s="0" t="n">
        <f aca="false">E2099+FR968+FU968+GE968+HP968</f>
        <v>640</v>
      </c>
      <c r="M2099" s="0" t="n">
        <f aca="false">J2099-K2099-L2099</f>
        <v>33</v>
      </c>
      <c r="N2099" s="0" t="n">
        <f aca="false">K2099/J2099</f>
        <v>0.0768175582990398</v>
      </c>
      <c r="O2099" s="0" t="n">
        <f aca="false">L2099/J2099</f>
        <v>0.877914951989026</v>
      </c>
      <c r="P2099" s="0" t="n">
        <f aca="false">M2099/J2099</f>
        <v>0.0452674897119342</v>
      </c>
    </row>
    <row r="2100" customFormat="false" ht="12.75" hidden="false" customHeight="false" outlineLevel="0" collapsed="false">
      <c r="A2100" s="52" t="n">
        <v>68190</v>
      </c>
      <c r="B2100" s="46" t="s">
        <v>1394</v>
      </c>
      <c r="C2100" s="0" t="n">
        <f aca="false">IV969-IU969-IT969</f>
        <v>2534</v>
      </c>
      <c r="D2100" s="0" t="n">
        <f aca="false">E969+L969+M969+P969+Z969+AA969+AG969+AP969+BO969+BV969+BF969+CE969+CM969+CP969+CY969+CZ969+EG969+EL969+ES969+FA969+FC969+FK969+FQ969+FX969+FZ969+GA969+GB969+GJ969+GR969+GS969+GV969+GZ969+HG969+HI969+HU969+HW969+IH969+IP969+IQ969</f>
        <v>71</v>
      </c>
      <c r="E2100" s="0" t="n">
        <f aca="false">IS969+IR969+IO969+IN969+II969+IG969+IE969+IB969+IA969+HY969+HV969+HS969+HQ969+HO969+HN969+HM969+HL969+HK969+HH969+HB969+HA969+GY969+GX969+GW969+GQ969+GN969+GM969+GL969+GK969+GI969+GG969+GF969+FY969+FT969+FS969+FP969+FO969+FJ969+FI969+FG969+FF969+FE969+FD969+FB969+EZ969+EY969+EW969+EV969+EU969+EQ969+EO969+EN969+EM969+EK969+EJ969+EF969+EE969+ED969+EC969+EB969+EA969+DZ969+DX969+DW969+DU969+DS969+DR969+DO969+DN969+DK969+DH969+DG969+DF969+DE969+DC969+DB969+CX969+CW969+CV969+CT969+CS969+CO969+CL969+CK969+CH969+CG969+CD969+CC969+CB969+CA969+BZ969+BY969+BX969+BW969+BU969+BT969+BR969+BQ969+BP969+BN969+BL969+BJ969+BG969+BE969+BD969+BB969+AY969+AV969+AU969+AS969+AR969+AQ969+AO969+AN969+AM969+AL969+AK969+AJ969+AI969+AH969+AB969+W969+V969+U969+T969+Q969+O969+N969+J969+I969+H969+G969+F969+D969</f>
        <v>2240</v>
      </c>
      <c r="F2100" s="0" t="n">
        <f aca="false">C2100-D2100-E2100</f>
        <v>223</v>
      </c>
      <c r="G2100" s="0" t="n">
        <f aca="false">D2100/C2100</f>
        <v>0.0280189423835833</v>
      </c>
      <c r="H2100" s="0" t="n">
        <f aca="false">E2100/C2100</f>
        <v>0.883977900552486</v>
      </c>
      <c r="I2100" s="0" t="n">
        <f aca="false">F2100/C2100</f>
        <v>0.0880031570639305</v>
      </c>
      <c r="J2100" s="0" t="n">
        <f aca="false">C2100</f>
        <v>2534</v>
      </c>
      <c r="K2100" s="0" t="n">
        <f aca="false">D2100+AF969+BI969+BM969+CR969+EP969+FN969+FV969+GO969+GU969+HJ969+HZ969+IL969+IM969</f>
        <v>88</v>
      </c>
      <c r="L2100" s="0" t="n">
        <f aca="false">E2100+FR969+FU969+GE969+HP969</f>
        <v>2242</v>
      </c>
      <c r="M2100" s="0" t="n">
        <f aca="false">J2100-K2100-L2100</f>
        <v>204</v>
      </c>
      <c r="N2100" s="0" t="n">
        <f aca="false">K2100/J2100</f>
        <v>0.0347277032359905</v>
      </c>
      <c r="O2100" s="0" t="n">
        <f aca="false">L2100/J2100</f>
        <v>0.884767166535122</v>
      </c>
      <c r="P2100" s="0" t="n">
        <f aca="false">M2100/J2100</f>
        <v>0.0805051302288871</v>
      </c>
    </row>
    <row r="2101" customFormat="false" ht="12.75" hidden="false" customHeight="false" outlineLevel="0" collapsed="false">
      <c r="A2101" s="52" t="n">
        <v>68207</v>
      </c>
      <c r="B2101" s="46" t="s">
        <v>1395</v>
      </c>
      <c r="C2101" s="0" t="n">
        <f aca="false">IV970-IU970-IT970</f>
        <v>600</v>
      </c>
      <c r="D2101" s="0" t="n">
        <f aca="false">E970+L970+M970+P970+Z970+AA970+AG970+AP970+BO970+BV970+BF970+CE970+CM970+CP970+CY970+CZ970+EG970+EL970+ES970+FA970+FC970+FK970+FQ970+FX970+FZ970+GA970+GB970+GJ970+GR970+GS970+GV970+GZ970+HG970+HI970+HU970+HW970+IH970+IP970+IQ970</f>
        <v>12</v>
      </c>
      <c r="E2101" s="0" t="n">
        <f aca="false">IS970+IR970+IO970+IN970+II970+IG970+IE970+IB970+IA970+HY970+HV970+HS970+HQ970+HO970+HN970+HM970+HL970+HK970+HH970+HB970+HA970+GY970+GX970+GW970+GQ970+GN970+GM970+GL970+GK970+GI970+GG970+GF970+FY970+FT970+FS970+FP970+FO970+FJ970+FI970+FG970+FF970+FE970+FD970+FB970+EZ970+EY970+EW970+EV970+EU970+EQ970+EO970+EN970+EM970+EK970+EJ970+EF970+EE970+ED970+EC970+EB970+EA970+DZ970+DX970+DW970+DU970+DS970+DR970+DO970+DN970+DK970+DH970+DG970+DF970+DE970+DC970+DB970+CX970+CW970+CV970+CT970+CS970+CO970+CL970+CK970+CH970+CG970+CD970+CC970+CB970+CA970+BZ970+BY970+BX970+BW970+BU970+BT970+BR970+BQ970+BP970+BN970+BL970+BJ970+BG970+BE970+BD970+BB970+AY970+AV970+AU970+AS970+AR970+AQ970+AO970+AN970+AM970+AL970+AK970+AJ970+AI970+AH970+AB970+W970+V970+U970+T970+Q970+O970+N970+J970+I970+H970+G970+F970+D970</f>
        <v>511</v>
      </c>
      <c r="F2101" s="0" t="n">
        <f aca="false">C2101-D2101-E2101</f>
        <v>77</v>
      </c>
      <c r="G2101" s="0" t="n">
        <f aca="false">D2101/C2101</f>
        <v>0.02</v>
      </c>
      <c r="H2101" s="0" t="n">
        <f aca="false">E2101/C2101</f>
        <v>0.851666666666667</v>
      </c>
      <c r="I2101" s="0" t="n">
        <f aca="false">F2101/C2101</f>
        <v>0.128333333333333</v>
      </c>
      <c r="J2101" s="0" t="n">
        <f aca="false">C2101</f>
        <v>600</v>
      </c>
      <c r="K2101" s="0" t="n">
        <f aca="false">D2101+AF970+BI970+BM970+CR970+EP970+FN970+FV970+GO970+GU970+HJ970+HZ970+IL970+IM970</f>
        <v>20</v>
      </c>
      <c r="L2101" s="0" t="n">
        <f aca="false">E2101+FR970+FU970+GE970+HP970</f>
        <v>511</v>
      </c>
      <c r="M2101" s="0" t="n">
        <f aca="false">J2101-K2101-L2101</f>
        <v>69</v>
      </c>
      <c r="N2101" s="0" t="n">
        <f aca="false">K2101/J2101</f>
        <v>0.0333333333333333</v>
      </c>
      <c r="O2101" s="0" t="n">
        <f aca="false">L2101/J2101</f>
        <v>0.851666666666667</v>
      </c>
      <c r="P2101" s="0" t="n">
        <f aca="false">M2101/J2101</f>
        <v>0.115</v>
      </c>
    </row>
    <row r="2102" customFormat="false" ht="12.75" hidden="false" customHeight="false" outlineLevel="0" collapsed="false">
      <c r="A2102" s="52" t="n">
        <v>68209</v>
      </c>
      <c r="B2102" s="46" t="s">
        <v>1396</v>
      </c>
      <c r="C2102" s="0" t="n">
        <f aca="false">IV971-IU971-IT971</f>
        <v>463</v>
      </c>
      <c r="D2102" s="0" t="n">
        <f aca="false">E971+L971+M971+P971+Z971+AA971+AG971+AP971+BO971+BV971+BF971+CE971+CM971+CP971+CY971+CZ971+EG971+EL971+ES971+FA971+FC971+FK971+FQ971+FX971+FZ971+GA971+GB971+GJ971+GR971+GS971+GV971+GZ971+HG971+HI971+HU971+HW971+IH971+IP971+IQ971</f>
        <v>195</v>
      </c>
      <c r="E2102" s="0" t="n">
        <f aca="false">IS971+IR971+IO971+IN971+II971+IG971+IE971+IB971+IA971+HY971+HV971+HS971+HQ971+HO971+HN971+HM971+HL971+HK971+HH971+HB971+HA971+GY971+GX971+GW971+GQ971+GN971+GM971+GL971+GK971+GI971+GG971+GF971+FY971+FT971+FS971+FP971+FO971+FJ971+FI971+FG971+FF971+FE971+FD971+FB971+EZ971+EY971+EW971+EV971+EU971+EQ971+EO971+EN971+EM971+EK971+EJ971+EF971+EE971+ED971+EC971+EB971+EA971+DZ971+DX971+DW971+DU971+DS971+DR971+DO971+DN971+DK971+DH971+DG971+DF971+DE971+DC971+DB971+CX971+CW971+CV971+CT971+CS971+CO971+CL971+CK971+CH971+CG971+CD971+CC971+CB971+CA971+BZ971+BY971+BX971+BW971+BU971+BT971+BR971+BQ971+BP971+BN971+BL971+BJ971+BG971+BE971+BD971+BB971+AY971+AV971+AU971+AS971+AR971+AQ971+AO971+AN971+AM971+AL971+AK971+AJ971+AI971+AH971+AB971+W971+V971+U971+T971+Q971+O971+N971+J971+I971+H971+G971+F971+D971</f>
        <v>194</v>
      </c>
      <c r="F2102" s="0" t="n">
        <f aca="false">C2102-D2102-E2102</f>
        <v>74</v>
      </c>
      <c r="G2102" s="0" t="n">
        <f aca="false">D2102/C2102</f>
        <v>0.421166306695464</v>
      </c>
      <c r="H2102" s="0" t="n">
        <f aca="false">E2102/C2102</f>
        <v>0.419006479481642</v>
      </c>
      <c r="I2102" s="0" t="n">
        <f aca="false">F2102/C2102</f>
        <v>0.159827213822894</v>
      </c>
      <c r="J2102" s="0" t="n">
        <f aca="false">C2102</f>
        <v>463</v>
      </c>
      <c r="K2102" s="0" t="n">
        <f aca="false">D2102+AF971+BI971+BM971+CR971+EP971+FN971+FV971+GO971+GU971+HJ971+HZ971+IL971+IM971</f>
        <v>223</v>
      </c>
      <c r="L2102" s="0" t="n">
        <f aca="false">E2102+FR971+FU971+GE971+HP971</f>
        <v>194</v>
      </c>
      <c r="M2102" s="0" t="n">
        <f aca="false">J2102-K2102-L2102</f>
        <v>46</v>
      </c>
      <c r="N2102" s="0" t="n">
        <f aca="false">K2102/J2102</f>
        <v>0.481641468682505</v>
      </c>
      <c r="O2102" s="0" t="n">
        <f aca="false">L2102/J2102</f>
        <v>0.419006479481642</v>
      </c>
      <c r="P2102" s="0" t="n">
        <f aca="false">M2102/J2102</f>
        <v>0.0993520518358531</v>
      </c>
    </row>
    <row r="2103" customFormat="false" ht="12.75" hidden="false" customHeight="false" outlineLevel="0" collapsed="false">
      <c r="A2103" s="52" t="n">
        <v>68211</v>
      </c>
      <c r="B2103" s="46" t="s">
        <v>1397</v>
      </c>
      <c r="C2103" s="0" t="n">
        <f aca="false">IV972-IU972-IT972</f>
        <v>1113</v>
      </c>
      <c r="D2103" s="0" t="n">
        <f aca="false">E972+L972+M972+P972+Z972+AA972+AG972+AP972+BO972+BV972+BF972+CE972+CM972+CP972+CY972+CZ972+EG972+EL972+ES972+FA972+FC972+FK972+FQ972+FX972+FZ972+GA972+GB972+GJ972+GR972+GS972+GV972+GZ972+HG972+HI972+HU972+HW972+IH972+IP972+IQ972</f>
        <v>544</v>
      </c>
      <c r="E2103" s="0" t="n">
        <f aca="false">IS972+IR972+IO972+IN972+II972+IG972+IE972+IB972+IA972+HY972+HV972+HS972+HQ972+HO972+HN972+HM972+HL972+HK972+HH972+HB972+HA972+GY972+GX972+GW972+GQ972+GN972+GM972+GL972+GK972+GI972+GG972+GF972+FY972+FT972+FS972+FP972+FO972+FJ972+FI972+FG972+FF972+FE972+FD972+FB972+EZ972+EY972+EW972+EV972+EU972+EQ972+EO972+EN972+EM972+EK972+EJ972+EF972+EE972+ED972+EC972+EB972+EA972+DZ972+DX972+DW972+DU972+DS972+DR972+DO972+DN972+DK972+DH972+DG972+DF972+DE972+DC972+DB972+CX972+CW972+CV972+CT972+CS972+CO972+CL972+CK972+CH972+CG972+CD972+CC972+CB972+CA972+BZ972+BY972+BX972+BW972+BU972+BT972+BR972+BQ972+BP972+BN972+BL972+BJ972+BG972+BE972+BD972+BB972+AY972+AV972+AU972+AS972+AR972+AQ972+AO972+AN972+AM972+AL972+AK972+AJ972+AI972+AH972+AB972+W972+V972+U972+T972+Q972+O972+N972+J972+I972+H972+G972+F972+D972</f>
        <v>332</v>
      </c>
      <c r="F2103" s="0" t="n">
        <f aca="false">C2103-D2103-E2103</f>
        <v>237</v>
      </c>
      <c r="G2103" s="0" t="n">
        <f aca="false">D2103/C2103</f>
        <v>0.488769092542678</v>
      </c>
      <c r="H2103" s="0" t="n">
        <f aca="false">E2103/C2103</f>
        <v>0.298292902066487</v>
      </c>
      <c r="I2103" s="0" t="n">
        <f aca="false">F2103/C2103</f>
        <v>0.212938005390836</v>
      </c>
      <c r="J2103" s="0" t="n">
        <f aca="false">C2103</f>
        <v>1113</v>
      </c>
      <c r="K2103" s="0" t="n">
        <f aca="false">D2103+AF972+BI972+BM972+CR972+EP972+FN972+FV972+GO972+GU972+HJ972+HZ972+IL972+IM972</f>
        <v>716</v>
      </c>
      <c r="L2103" s="0" t="n">
        <f aca="false">E2103+FR972+FU972+GE972+HP972</f>
        <v>333</v>
      </c>
      <c r="M2103" s="0" t="n">
        <f aca="false">J2103-K2103-L2103</f>
        <v>64</v>
      </c>
      <c r="N2103" s="0" t="n">
        <f aca="false">K2103/J2103</f>
        <v>0.643306379155436</v>
      </c>
      <c r="O2103" s="0" t="n">
        <f aca="false">L2103/J2103</f>
        <v>0.299191374663073</v>
      </c>
      <c r="P2103" s="0" t="n">
        <f aca="false">M2103/J2103</f>
        <v>0.0575022461814915</v>
      </c>
    </row>
    <row r="2104" customFormat="false" ht="12.75" hidden="false" customHeight="false" outlineLevel="0" collapsed="false">
      <c r="A2104" s="52" t="n">
        <v>68217</v>
      </c>
      <c r="B2104" s="46" t="s">
        <v>1398</v>
      </c>
      <c r="C2104" s="0" t="n">
        <f aca="false">IV973-IU973-IT973</f>
        <v>1322</v>
      </c>
      <c r="D2104" s="0" t="n">
        <f aca="false">E973+L973+M973+P973+Z973+AA973+AG973+AP973+BO973+BV973+BF973+CE973+CM973+CP973+CY973+CZ973+EG973+EL973+ES973+FA973+FC973+FK973+FQ973+FX973+FZ973+GA973+GB973+GJ973+GR973+GS973+GV973+GZ973+HG973+HI973+HU973+HW973+IH973+IP973+IQ973</f>
        <v>48</v>
      </c>
      <c r="E2104" s="0" t="n">
        <f aca="false">IS973+IR973+IO973+IN973+II973+IG973+IE973+IB973+IA973+HY973+HV973+HS973+HQ973+HO973+HN973+HM973+HL973+HK973+HH973+HB973+HA973+GY973+GX973+GW973+GQ973+GN973+GM973+GL973+GK973+GI973+GG973+GF973+FY973+FT973+FS973+FP973+FO973+FJ973+FI973+FG973+FF973+FE973+FD973+FB973+EZ973+EY973+EW973+EV973+EU973+EQ973+EO973+EN973+EM973+EK973+EJ973+EF973+EE973+ED973+EC973+EB973+EA973+DZ973+DX973+DW973+DU973+DS973+DR973+DO973+DN973+DK973+DH973+DG973+DF973+DE973+DC973+DB973+CX973+CW973+CV973+CT973+CS973+CO973+CL973+CK973+CH973+CG973+CD973+CC973+CB973+CA973+BZ973+BY973+BX973+BW973+BU973+BT973+BR973+BQ973+BP973+BN973+BL973+BJ973+BG973+BE973+BD973+BB973+AY973+AV973+AU973+AS973+AR973+AQ973+AO973+AN973+AM973+AL973+AK973+AJ973+AI973+AH973+AB973+W973+V973+U973+T973+Q973+O973+N973+J973+I973+H973+G973+F973+D973</f>
        <v>1027</v>
      </c>
      <c r="F2104" s="0" t="n">
        <f aca="false">C2104-D2104-E2104</f>
        <v>247</v>
      </c>
      <c r="G2104" s="0" t="n">
        <f aca="false">D2104/C2104</f>
        <v>0.0363086232980333</v>
      </c>
      <c r="H2104" s="0" t="n">
        <f aca="false">E2104/C2104</f>
        <v>0.776853252647504</v>
      </c>
      <c r="I2104" s="0" t="n">
        <f aca="false">F2104/C2104</f>
        <v>0.186838124054463</v>
      </c>
      <c r="J2104" s="0" t="n">
        <f aca="false">C2104</f>
        <v>1322</v>
      </c>
      <c r="K2104" s="0" t="n">
        <f aca="false">D2104+AF973+BI973+BM973+CR973+EP973+FN973+FV973+GO973+GU973+HJ973+HZ973+IL973+IM973</f>
        <v>198</v>
      </c>
      <c r="L2104" s="0" t="n">
        <f aca="false">E2104+FR973+FU973+GE973+HP973</f>
        <v>1031</v>
      </c>
      <c r="M2104" s="0" t="n">
        <f aca="false">J2104-K2104-L2104</f>
        <v>93</v>
      </c>
      <c r="N2104" s="0" t="n">
        <f aca="false">K2104/J2104</f>
        <v>0.149773071104387</v>
      </c>
      <c r="O2104" s="0" t="n">
        <f aca="false">L2104/J2104</f>
        <v>0.779878971255673</v>
      </c>
      <c r="P2104" s="0" t="n">
        <f aca="false">M2104/J2104</f>
        <v>0.0703479576399395</v>
      </c>
    </row>
    <row r="2105" customFormat="false" ht="12.75" hidden="false" customHeight="false" outlineLevel="0" collapsed="false">
      <c r="A2105" s="52" t="n">
        <v>68229</v>
      </c>
      <c r="B2105" s="46" t="s">
        <v>1399</v>
      </c>
      <c r="C2105" s="0" t="n">
        <f aca="false">IV974-IU974-IT974</f>
        <v>1980</v>
      </c>
      <c r="D2105" s="0" t="n">
        <f aca="false">E974+L974+M974+P974+Z974+AA974+AG974+AP974+BO974+BV974+BF974+CE974+CM974+CP974+CY974+CZ974+EG974+EL974+ES974+FA974+FC974+FK974+FQ974+FX974+FZ974+GA974+GB974+GJ974+GR974+GS974+GV974+GZ974+HG974+HI974+HU974+HW974+IH974+IP974+IQ974</f>
        <v>862</v>
      </c>
      <c r="E2105" s="0" t="n">
        <f aca="false">IS974+IR974+IO974+IN974+II974+IG974+IE974+IB974+IA974+HY974+HV974+HS974+HQ974+HO974+HN974+HM974+HL974+HK974+HH974+HB974+HA974+GY974+GX974+GW974+GQ974+GN974+GM974+GL974+GK974+GI974+GG974+GF974+FY974+FT974+FS974+FP974+FO974+FJ974+FI974+FG974+FF974+FE974+FD974+FB974+EZ974+EY974+EW974+EV974+EU974+EQ974+EO974+EN974+EM974+EK974+EJ974+EF974+EE974+ED974+EC974+EB974+EA974+DZ974+DX974+DW974+DU974+DS974+DR974+DO974+DN974+DK974+DH974+DG974+DF974+DE974+DC974+DB974+CX974+CW974+CV974+CT974+CS974+CO974+CL974+CK974+CH974+CG974+CD974+CC974+CB974+CA974+BZ974+BY974+BX974+BW974+BU974+BT974+BR974+BQ974+BP974+BN974+BL974+BJ974+BG974+BE974+BD974+BB974+AY974+AV974+AU974+AS974+AR974+AQ974+AO974+AN974+AM974+AL974+AK974+AJ974+AI974+AH974+AB974+W974+V974+U974+T974+Q974+O974+N974+J974+I974+H974+G974+F974+D974</f>
        <v>732</v>
      </c>
      <c r="F2105" s="0" t="n">
        <f aca="false">C2105-D2105-E2105</f>
        <v>386</v>
      </c>
      <c r="G2105" s="0" t="n">
        <f aca="false">D2105/C2105</f>
        <v>0.435353535353535</v>
      </c>
      <c r="H2105" s="0" t="n">
        <f aca="false">E2105/C2105</f>
        <v>0.36969696969697</v>
      </c>
      <c r="I2105" s="0" t="n">
        <f aca="false">F2105/C2105</f>
        <v>0.194949494949495</v>
      </c>
      <c r="J2105" s="0" t="n">
        <f aca="false">C2105</f>
        <v>1980</v>
      </c>
      <c r="K2105" s="0" t="n">
        <f aca="false">D2105+AF974+BI974+BM974+CR974+EP974+FN974+FV974+GO974+GU974+HJ974+HZ974+IL974+IM974</f>
        <v>1071</v>
      </c>
      <c r="L2105" s="0" t="n">
        <f aca="false">E2105+FR974+FU974+GE974+HP974</f>
        <v>735</v>
      </c>
      <c r="M2105" s="0" t="n">
        <f aca="false">J2105-K2105-L2105</f>
        <v>174</v>
      </c>
      <c r="N2105" s="0" t="n">
        <f aca="false">K2105/J2105</f>
        <v>0.540909090909091</v>
      </c>
      <c r="O2105" s="0" t="n">
        <f aca="false">L2105/J2105</f>
        <v>0.371212121212121</v>
      </c>
      <c r="P2105" s="0" t="n">
        <f aca="false">M2105/J2105</f>
        <v>0.0878787878787879</v>
      </c>
    </row>
    <row r="2106" customFormat="false" ht="25.5" hidden="false" customHeight="false" outlineLevel="0" collapsed="false">
      <c r="A2106" s="52" t="n">
        <v>68235</v>
      </c>
      <c r="B2106" s="46" t="s">
        <v>1400</v>
      </c>
      <c r="C2106" s="0" t="n">
        <f aca="false">IV975-IU975-IT975</f>
        <v>1812</v>
      </c>
      <c r="D2106" s="0" t="n">
        <f aca="false">E975+L975+M975+P975+Z975+AA975+AG975+AP975+BO975+BV975+BF975+CE975+CM975+CP975+CY975+CZ975+EG975+EL975+ES975+FA975+FC975+FK975+FQ975+FX975+FZ975+GA975+GB975+GJ975+GR975+GS975+GV975+GZ975+HG975+HI975+HU975+HW975+IH975+IP975+IQ975</f>
        <v>439</v>
      </c>
      <c r="E2106" s="0" t="n">
        <f aca="false">IS975+IR975+IO975+IN975+II975+IG975+IE975+IB975+IA975+HY975+HV975+HS975+HQ975+HO975+HN975+HM975+HL975+HK975+HH975+HB975+HA975+GY975+GX975+GW975+GQ975+GN975+GM975+GL975+GK975+GI975+GG975+GF975+FY975+FT975+FS975+FP975+FO975+FJ975+FI975+FG975+FF975+FE975+FD975+FB975+EZ975+EY975+EW975+EV975+EU975+EQ975+EO975+EN975+EM975+EK975+EJ975+EF975+EE975+ED975+EC975+EB975+EA975+DZ975+DX975+DW975+DU975+DS975+DR975+DO975+DN975+DK975+DH975+DG975+DF975+DE975+DC975+DB975+CX975+CW975+CV975+CT975+CS975+CO975+CL975+CK975+CH975+CG975+CD975+CC975+CB975+CA975+BZ975+BY975+BX975+BW975+BU975+BT975+BR975+BQ975+BP975+BN975+BL975+BJ975+BG975+BE975+BD975+BB975+AY975+AV975+AU975+AS975+AR975+AQ975+AO975+AN975+AM975+AL975+AK975+AJ975+AI975+AH975+AB975+W975+V975+U975+T975+Q975+O975+N975+J975+I975+H975+G975+F975+D975</f>
        <v>1017</v>
      </c>
      <c r="F2106" s="0" t="n">
        <f aca="false">C2106-D2106-E2106</f>
        <v>356</v>
      </c>
      <c r="G2106" s="0" t="n">
        <f aca="false">D2106/C2106</f>
        <v>0.242273730684327</v>
      </c>
      <c r="H2106" s="0" t="n">
        <f aca="false">E2106/C2106</f>
        <v>0.561258278145695</v>
      </c>
      <c r="I2106" s="0" t="n">
        <f aca="false">F2106/C2106</f>
        <v>0.196467991169978</v>
      </c>
      <c r="J2106" s="0" t="n">
        <f aca="false">C2106</f>
        <v>1812</v>
      </c>
      <c r="K2106" s="0" t="n">
        <f aca="false">D2106+AF975+BI975+BM975+CR975+EP975+FN975+FV975+GO975+GU975+HJ975+HZ975+IL975+IM975</f>
        <v>519</v>
      </c>
      <c r="L2106" s="0" t="n">
        <f aca="false">E2106+FR975+FU975+GE975+HP975</f>
        <v>1017</v>
      </c>
      <c r="M2106" s="0" t="n">
        <f aca="false">J2106-K2106-L2106</f>
        <v>276</v>
      </c>
      <c r="N2106" s="0" t="n">
        <f aca="false">K2106/J2106</f>
        <v>0.286423841059603</v>
      </c>
      <c r="O2106" s="0" t="n">
        <f aca="false">L2106/J2106</f>
        <v>0.561258278145695</v>
      </c>
      <c r="P2106" s="0" t="n">
        <f aca="false">M2106/J2106</f>
        <v>0.152317880794702</v>
      </c>
    </row>
    <row r="2107" customFormat="false" ht="12.75" hidden="false" customHeight="false" outlineLevel="0" collapsed="false">
      <c r="A2107" s="52" t="n">
        <v>68245</v>
      </c>
      <c r="B2107" s="46" t="s">
        <v>1401</v>
      </c>
      <c r="C2107" s="0" t="n">
        <f aca="false">IV976-IU976-IT976</f>
        <v>510</v>
      </c>
      <c r="D2107" s="0" t="n">
        <f aca="false">E976+L976+M976+P976+Z976+AA976+AG976+AP976+BO976+BV976+BF976+CE976+CM976+CP976+CY976+CZ976+EG976+EL976+ES976+FA976+FC976+FK976+FQ976+FX976+FZ976+GA976+GB976+GJ976+GR976+GS976+GV976+GZ976+HG976+HI976+HU976+HW976+IH976+IP976+IQ976</f>
        <v>278</v>
      </c>
      <c r="E2107" s="0" t="n">
        <f aca="false">IS976+IR976+IO976+IN976+II976+IG976+IE976+IB976+IA976+HY976+HV976+HS976+HQ976+HO976+HN976+HM976+HL976+HK976+HH976+HB976+HA976+GY976+GX976+GW976+GQ976+GN976+GM976+GL976+GK976+GI976+GG976+GF976+FY976+FT976+FS976+FP976+FO976+FJ976+FI976+FG976+FF976+FE976+FD976+FB976+EZ976+EY976+EW976+EV976+EU976+EQ976+EO976+EN976+EM976+EK976+EJ976+EF976+EE976+ED976+EC976+EB976+EA976+DZ976+DX976+DW976+DU976+DS976+DR976+DO976+DN976+DK976+DH976+DG976+DF976+DE976+DC976+DB976+CX976+CW976+CV976+CT976+CS976+CO976+CL976+CK976+CH976+CG976+CD976+CC976+CB976+CA976+BZ976+BY976+BX976+BW976+BU976+BT976+BR976+BQ976+BP976+BN976+BL976+BJ976+BG976+BE976+BD976+BB976+AY976+AV976+AU976+AS976+AR976+AQ976+AO976+AN976+AM976+AL976+AK976+AJ976+AI976+AH976+AB976+W976+V976+U976+T976+Q976+O976+N976+J976+I976+H976+G976+F976+D976</f>
        <v>74</v>
      </c>
      <c r="F2107" s="0" t="n">
        <f aca="false">C2107-D2107-E2107</f>
        <v>158</v>
      </c>
      <c r="G2107" s="0" t="n">
        <f aca="false">D2107/C2107</f>
        <v>0.545098039215686</v>
      </c>
      <c r="H2107" s="0" t="n">
        <f aca="false">E2107/C2107</f>
        <v>0.145098039215686</v>
      </c>
      <c r="I2107" s="0" t="n">
        <f aca="false">F2107/C2107</f>
        <v>0.309803921568627</v>
      </c>
      <c r="J2107" s="0" t="n">
        <f aca="false">C2107</f>
        <v>510</v>
      </c>
      <c r="K2107" s="0" t="n">
        <f aca="false">D2107+AF976+BI976+BM976+CR976+EP976+FN976+FV976+GO976+GU976+HJ976+HZ976+IL976+IM976</f>
        <v>411</v>
      </c>
      <c r="L2107" s="0" t="n">
        <f aca="false">E2107+FR976+FU976+GE976+HP976</f>
        <v>76</v>
      </c>
      <c r="M2107" s="0" t="n">
        <f aca="false">J2107-K2107-L2107</f>
        <v>23</v>
      </c>
      <c r="N2107" s="0" t="n">
        <f aca="false">K2107/J2107</f>
        <v>0.805882352941177</v>
      </c>
      <c r="O2107" s="0" t="n">
        <f aca="false">L2107/J2107</f>
        <v>0.149019607843137</v>
      </c>
      <c r="P2107" s="0" t="n">
        <f aca="false">M2107/J2107</f>
        <v>0.0450980392156863</v>
      </c>
    </row>
    <row r="2108" customFormat="false" ht="12.75" hidden="false" customHeight="false" outlineLevel="0" collapsed="false">
      <c r="A2108" s="52" t="n">
        <v>68250</v>
      </c>
      <c r="B2108" s="46" t="s">
        <v>1402</v>
      </c>
      <c r="C2108" s="0" t="n">
        <f aca="false">IV977-IU977-IT977</f>
        <v>693</v>
      </c>
      <c r="D2108" s="0" t="n">
        <f aca="false">E977+L977+M977+P977+Z977+AA977+AG977+AP977+BO977+BV977+BF977+CE977+CM977+CP977+CY977+CZ977+EG977+EL977+ES977+FA977+FC977+FK977+FQ977+FX977+FZ977+GA977+GB977+GJ977+GR977+GS977+GV977+GZ977+HG977+HI977+HU977+HW977+IH977+IP977+IQ977</f>
        <v>645</v>
      </c>
      <c r="E2108" s="0" t="n">
        <f aca="false">IS977+IR977+IO977+IN977+II977+IG977+IE977+IB977+IA977+HY977+HV977+HS977+HQ977+HO977+HN977+HM977+HL977+HK977+HH977+HB977+HA977+GY977+GX977+GW977+GQ977+GN977+GM977+GL977+GK977+GI977+GG977+GF977+FY977+FT977+FS977+FP977+FO977+FJ977+FI977+FG977+FF977+FE977+FD977+FB977+EZ977+EY977+EW977+EV977+EU977+EQ977+EO977+EN977+EM977+EK977+EJ977+EF977+EE977+ED977+EC977+EB977+EA977+DZ977+DX977+DW977+DU977+DS977+DR977+DO977+DN977+DK977+DH977+DG977+DF977+DE977+DC977+DB977+CX977+CW977+CV977+CT977+CS977+CO977+CL977+CK977+CH977+CG977+CD977+CC977+CB977+CA977+BZ977+BY977+BX977+BW977+BU977+BT977+BR977+BQ977+BP977+BN977+BL977+BJ977+BG977+BE977+BD977+BB977+AY977+AV977+AU977+AS977+AR977+AQ977+AO977+AN977+AM977+AL977+AK977+AJ977+AI977+AH977+AB977+W977+V977+U977+T977+Q977+O977+N977+J977+I977+H977+G977+F977+D977</f>
        <v>10</v>
      </c>
      <c r="F2108" s="0" t="n">
        <f aca="false">C2108-D2108-E2108</f>
        <v>38</v>
      </c>
      <c r="G2108" s="0" t="n">
        <f aca="false">D2108/C2108</f>
        <v>0.930735930735931</v>
      </c>
      <c r="H2108" s="0" t="n">
        <f aca="false">E2108/C2108</f>
        <v>0.0144300144300144</v>
      </c>
      <c r="I2108" s="0" t="n">
        <f aca="false">F2108/C2108</f>
        <v>0.0548340548340548</v>
      </c>
      <c r="J2108" s="0" t="n">
        <f aca="false">C2108</f>
        <v>693</v>
      </c>
      <c r="K2108" s="0" t="n">
        <f aca="false">D2108+AF977+BI977+BM977+CR977+EP977+FN977+FV977+GO977+GU977+HJ977+HZ977+IL977+IM977</f>
        <v>662</v>
      </c>
      <c r="L2108" s="0" t="n">
        <f aca="false">E2108+FR977+FU977+GE977+HP977</f>
        <v>10</v>
      </c>
      <c r="M2108" s="0" t="n">
        <f aca="false">J2108-K2108-L2108</f>
        <v>21</v>
      </c>
      <c r="N2108" s="0" t="n">
        <f aca="false">K2108/J2108</f>
        <v>0.955266955266955</v>
      </c>
      <c r="O2108" s="0" t="n">
        <f aca="false">L2108/J2108</f>
        <v>0.0144300144300144</v>
      </c>
      <c r="P2108" s="0" t="n">
        <f aca="false">M2108/J2108</f>
        <v>0.0303030303030303</v>
      </c>
    </row>
    <row r="2109" customFormat="false" ht="12.75" hidden="false" customHeight="false" outlineLevel="0" collapsed="false">
      <c r="A2109" s="52" t="n">
        <v>68255</v>
      </c>
      <c r="B2109" s="46" t="s">
        <v>1403</v>
      </c>
      <c r="C2109" s="0" t="n">
        <f aca="false">IV978-IU978-IT978</f>
        <v>2225</v>
      </c>
      <c r="D2109" s="0" t="n">
        <f aca="false">E978+L978+M978+P978+Z978+AA978+AG978+AP978+BO978+BV978+BF978+CE978+CM978+CP978+CY978+CZ978+EG978+EL978+ES978+FA978+FC978+FK978+FQ978+FX978+FZ978+GA978+GB978+GJ978+GR978+GS978+GV978+GZ978+HG978+HI978+HU978+HW978+IH978+IP978+IQ978</f>
        <v>568</v>
      </c>
      <c r="E2109" s="0" t="n">
        <f aca="false">IS978+IR978+IO978+IN978+II978+IG978+IE978+IB978+IA978+HY978+HV978+HS978+HQ978+HO978+HN978+HM978+HL978+HK978+HH978+HB978+HA978+GY978+GX978+GW978+GQ978+GN978+GM978+GL978+GK978+GI978+GG978+GF978+FY978+FT978+FS978+FP978+FO978+FJ978+FI978+FG978+FF978+FE978+FD978+FB978+EZ978+EY978+EW978+EV978+EU978+EQ978+EO978+EN978+EM978+EK978+EJ978+EF978+EE978+ED978+EC978+EB978+EA978+DZ978+DX978+DW978+DU978+DS978+DR978+DO978+DN978+DK978+DH978+DG978+DF978+DE978+DC978+DB978+CX978+CW978+CV978+CT978+CS978+CO978+CL978+CK978+CH978+CG978+CD978+CC978+CB978+CA978+BZ978+BY978+BX978+BW978+BU978+BT978+BR978+BQ978+BP978+BN978+BL978+BJ978+BG978+BE978+BD978+BB978+AY978+AV978+AU978+AS978+AR978+AQ978+AO978+AN978+AM978+AL978+AK978+AJ978+AI978+AH978+AB978+W978+V978+U978+T978+Q978+O978+N978+J978+I978+H978+G978+F978+D978</f>
        <v>1079</v>
      </c>
      <c r="F2109" s="0" t="n">
        <f aca="false">C2109-D2109-E2109</f>
        <v>578</v>
      </c>
      <c r="G2109" s="0" t="n">
        <f aca="false">D2109/C2109</f>
        <v>0.255280898876405</v>
      </c>
      <c r="H2109" s="0" t="n">
        <f aca="false">E2109/C2109</f>
        <v>0.484943820224719</v>
      </c>
      <c r="I2109" s="0" t="n">
        <f aca="false">F2109/C2109</f>
        <v>0.259775280898876</v>
      </c>
      <c r="J2109" s="0" t="n">
        <f aca="false">C2109</f>
        <v>2225</v>
      </c>
      <c r="K2109" s="0" t="n">
        <f aca="false">D2109+AF978+BI978+BM978+CR978+EP978+FN978+FV978+GO978+GU978+HJ978+HZ978+IL978+IM978</f>
        <v>945</v>
      </c>
      <c r="L2109" s="0" t="n">
        <f aca="false">E2109+FR978+FU978+GE978+HP978</f>
        <v>1084</v>
      </c>
      <c r="M2109" s="0" t="n">
        <f aca="false">J2109-K2109-L2109</f>
        <v>196</v>
      </c>
      <c r="N2109" s="0" t="n">
        <f aca="false">K2109/J2109</f>
        <v>0.424719101123596</v>
      </c>
      <c r="O2109" s="0" t="n">
        <f aca="false">L2109/J2109</f>
        <v>0.487191011235955</v>
      </c>
      <c r="P2109" s="0" t="n">
        <f aca="false">M2109/J2109</f>
        <v>0.0880898876404494</v>
      </c>
    </row>
    <row r="2110" customFormat="false" ht="12.75" hidden="false" customHeight="false" outlineLevel="0" collapsed="false">
      <c r="A2110" s="52" t="n">
        <v>68264</v>
      </c>
      <c r="B2110" s="46" t="s">
        <v>1404</v>
      </c>
      <c r="C2110" s="0" t="n">
        <f aca="false">IV979-IU979-IT979</f>
        <v>565</v>
      </c>
      <c r="D2110" s="0" t="n">
        <f aca="false">E979+L979+M979+P979+Z979+AA979+AG979+AP979+BO979+BV979+BF979+CE979+CM979+CP979+CY979+CZ979+EG979+EL979+ES979+FA979+FC979+FK979+FQ979+FX979+FZ979+GA979+GB979+GJ979+GR979+GS979+GV979+GZ979+HG979+HI979+HU979+HW979+IH979+IP979+IQ979</f>
        <v>186</v>
      </c>
      <c r="E2110" s="0" t="n">
        <f aca="false">IS979+IR979+IO979+IN979+II979+IG979+IE979+IB979+IA979+HY979+HV979+HS979+HQ979+HO979+HN979+HM979+HL979+HK979+HH979+HB979+HA979+GY979+GX979+GW979+GQ979+GN979+GM979+GL979+GK979+GI979+GG979+GF979+FY979+FT979+FS979+FP979+FO979+FJ979+FI979+FG979+FF979+FE979+FD979+FB979+EZ979+EY979+EW979+EV979+EU979+EQ979+EO979+EN979+EM979+EK979+EJ979+EF979+EE979+ED979+EC979+EB979+EA979+DZ979+DX979+DW979+DU979+DS979+DR979+DO979+DN979+DK979+DH979+DG979+DF979+DE979+DC979+DB979+CX979+CW979+CV979+CT979+CS979+CO979+CL979+CK979+CH979+CG979+CD979+CC979+CB979+CA979+BZ979+BY979+BX979+BW979+BU979+BT979+BR979+BQ979+BP979+BN979+BL979+BJ979+BG979+BE979+BD979+BB979+AY979+AV979+AU979+AS979+AR979+AQ979+AO979+AN979+AM979+AL979+AK979+AJ979+AI979+AH979+AB979+W979+V979+U979+T979+Q979+O979+N979+J979+I979+H979+G979+F979+D979</f>
        <v>251</v>
      </c>
      <c r="F2110" s="0" t="n">
        <f aca="false">C2110-D2110-E2110</f>
        <v>128</v>
      </c>
      <c r="G2110" s="0" t="n">
        <f aca="false">D2110/C2110</f>
        <v>0.329203539823009</v>
      </c>
      <c r="H2110" s="0" t="n">
        <f aca="false">E2110/C2110</f>
        <v>0.444247787610619</v>
      </c>
      <c r="I2110" s="0" t="n">
        <f aca="false">F2110/C2110</f>
        <v>0.226548672566372</v>
      </c>
      <c r="J2110" s="0" t="n">
        <f aca="false">C2110</f>
        <v>565</v>
      </c>
      <c r="K2110" s="0" t="n">
        <f aca="false">D2110+AF979+BI979+BM979+CR979+EP979+FN979+FV979+GO979+GU979+HJ979+HZ979+IL979+IM979</f>
        <v>275</v>
      </c>
      <c r="L2110" s="0" t="n">
        <f aca="false">E2110+FR979+FU979+GE979+HP979</f>
        <v>251</v>
      </c>
      <c r="M2110" s="0" t="n">
        <f aca="false">J2110-K2110-L2110</f>
        <v>39</v>
      </c>
      <c r="N2110" s="0" t="n">
        <f aca="false">K2110/J2110</f>
        <v>0.486725663716814</v>
      </c>
      <c r="O2110" s="0" t="n">
        <f aca="false">L2110/J2110</f>
        <v>0.444247787610619</v>
      </c>
      <c r="P2110" s="0" t="n">
        <f aca="false">M2110/J2110</f>
        <v>0.0690265486725664</v>
      </c>
    </row>
    <row r="2111" customFormat="false" ht="12.75" hidden="false" customHeight="false" outlineLevel="0" collapsed="false">
      <c r="A2111" s="52" t="n">
        <v>68266</v>
      </c>
      <c r="B2111" s="46" t="s">
        <v>1405</v>
      </c>
      <c r="C2111" s="0" t="n">
        <f aca="false">IV980-IU980-IT980</f>
        <v>912</v>
      </c>
      <c r="D2111" s="0" t="n">
        <f aca="false">E980+L980+M980+P980+Z980+AA980+AG980+AP980+BO980+BV980+BF980+CE980+CM980+CP980+CY980+CZ980+EG980+EL980+ES980+FA980+FC980+FK980+FQ980+FX980+FZ980+GA980+GB980+GJ980+GR980+GS980+GV980+GZ980+HG980+HI980+HU980+HW980+IH980+IP980+IQ980</f>
        <v>274</v>
      </c>
      <c r="E2111" s="0" t="n">
        <f aca="false">IS980+IR980+IO980+IN980+II980+IG980+IE980+IB980+IA980+HY980+HV980+HS980+HQ980+HO980+HN980+HM980+HL980+HK980+HH980+HB980+HA980+GY980+GX980+GW980+GQ980+GN980+GM980+GL980+GK980+GI980+GG980+GF980+FY980+FT980+FS980+FP980+FO980+FJ980+FI980+FG980+FF980+FE980+FD980+FB980+EZ980+EY980+EW980+EV980+EU980+EQ980+EO980+EN980+EM980+EK980+EJ980+EF980+EE980+ED980+EC980+EB980+EA980+DZ980+DX980+DW980+DU980+DS980+DR980+DO980+DN980+DK980+DH980+DG980+DF980+DE980+DC980+DB980+CX980+CW980+CV980+CT980+CS980+CO980+CL980+CK980+CH980+CG980+CD980+CC980+CB980+CA980+BZ980+BY980+BX980+BW980+BU980+BT980+BR980+BQ980+BP980+BN980+BL980+BJ980+BG980+BE980+BD980+BB980+AY980+AV980+AU980+AS980+AR980+AQ980+AO980+AN980+AM980+AL980+AK980+AJ980+AI980+AH980+AB980+W980+V980+U980+T980+Q980+O980+N980+J980+I980+H980+G980+F980+D980</f>
        <v>448</v>
      </c>
      <c r="F2111" s="0" t="n">
        <f aca="false">C2111-D2111-E2111</f>
        <v>190</v>
      </c>
      <c r="G2111" s="0" t="n">
        <f aca="false">D2111/C2111</f>
        <v>0.300438596491228</v>
      </c>
      <c r="H2111" s="0" t="n">
        <f aca="false">E2111/C2111</f>
        <v>0.491228070175439</v>
      </c>
      <c r="I2111" s="0" t="n">
        <f aca="false">F2111/C2111</f>
        <v>0.208333333333333</v>
      </c>
      <c r="J2111" s="0" t="n">
        <f aca="false">C2111</f>
        <v>912</v>
      </c>
      <c r="K2111" s="0" t="n">
        <f aca="false">D2111+AF980+BI980+BM980+CR980+EP980+FN980+FV980+GO980+GU980+HJ980+HZ980+IL980+IM980</f>
        <v>392</v>
      </c>
      <c r="L2111" s="0" t="n">
        <f aca="false">E2111+FR980+FU980+GE980+HP980</f>
        <v>449</v>
      </c>
      <c r="M2111" s="0" t="n">
        <f aca="false">J2111-K2111-L2111</f>
        <v>71</v>
      </c>
      <c r="N2111" s="0" t="n">
        <f aca="false">K2111/J2111</f>
        <v>0.429824561403509</v>
      </c>
      <c r="O2111" s="0" t="n">
        <f aca="false">L2111/J2111</f>
        <v>0.492324561403509</v>
      </c>
      <c r="P2111" s="0" t="n">
        <f aca="false">M2111/J2111</f>
        <v>0.0778508771929825</v>
      </c>
    </row>
    <row r="2112" customFormat="false" ht="12.75" hidden="false" customHeight="false" outlineLevel="0" collapsed="false">
      <c r="A2112" s="52" t="n">
        <v>68271</v>
      </c>
      <c r="B2112" s="46" t="s">
        <v>1406</v>
      </c>
      <c r="C2112" s="0" t="n">
        <f aca="false">IV981-IU981-IT981</f>
        <v>925</v>
      </c>
      <c r="D2112" s="0" t="n">
        <f aca="false">E981+L981+M981+P981+Z981+AA981+AG981+AP981+BO981+BV981+BF981+CE981+CM981+CP981+CY981+CZ981+EG981+EL981+ES981+FA981+FC981+FK981+FQ981+FX981+FZ981+GA981+GB981+GJ981+GR981+GS981+GV981+GZ981+HG981+HI981+HU981+HW981+IH981+IP981+IQ981</f>
        <v>28</v>
      </c>
      <c r="E2112" s="0" t="n">
        <f aca="false">IS981+IR981+IO981+IN981+II981+IG981+IE981+IB981+IA981+HY981+HV981+HS981+HQ981+HO981+HN981+HM981+HL981+HK981+HH981+HB981+HA981+GY981+GX981+GW981+GQ981+GN981+GM981+GL981+GK981+GI981+GG981+GF981+FY981+FT981+FS981+FP981+FO981+FJ981+FI981+FG981+FF981+FE981+FD981+FB981+EZ981+EY981+EW981+EV981+EU981+EQ981+EO981+EN981+EM981+EK981+EJ981+EF981+EE981+ED981+EC981+EB981+EA981+DZ981+DX981+DW981+DU981+DS981+DR981+DO981+DN981+DK981+DH981+DG981+DF981+DE981+DC981+DB981+CX981+CW981+CV981+CT981+CS981+CO981+CL981+CK981+CH981+CG981+CD981+CC981+CB981+CA981+BZ981+BY981+BX981+BW981+BU981+BT981+BR981+BQ981+BP981+BN981+BL981+BJ981+BG981+BE981+BD981+BB981+AY981+AV981+AU981+AS981+AR981+AQ981+AO981+AN981+AM981+AL981+AK981+AJ981+AI981+AH981+AB981+W981+V981+U981+T981+Q981+O981+N981+J981+I981+H981+G981+F981+D981</f>
        <v>775</v>
      </c>
      <c r="F2112" s="0" t="n">
        <f aca="false">C2112-D2112-E2112</f>
        <v>122</v>
      </c>
      <c r="G2112" s="0" t="n">
        <f aca="false">D2112/C2112</f>
        <v>0.0302702702702703</v>
      </c>
      <c r="H2112" s="0" t="n">
        <f aca="false">E2112/C2112</f>
        <v>0.837837837837838</v>
      </c>
      <c r="I2112" s="0" t="n">
        <f aca="false">F2112/C2112</f>
        <v>0.131891891891892</v>
      </c>
      <c r="J2112" s="0" t="n">
        <f aca="false">C2112</f>
        <v>925</v>
      </c>
      <c r="K2112" s="0" t="n">
        <f aca="false">D2112+AF981+BI981+BM981+CR981+EP981+FN981+FV981+GO981+GU981+HJ981+HZ981+IL981+IM981</f>
        <v>37</v>
      </c>
      <c r="L2112" s="0" t="n">
        <f aca="false">E2112+FR981+FU981+GE981+HP981</f>
        <v>776</v>
      </c>
      <c r="M2112" s="0" t="n">
        <f aca="false">J2112-K2112-L2112</f>
        <v>112</v>
      </c>
      <c r="N2112" s="0" t="n">
        <f aca="false">K2112/J2112</f>
        <v>0.04</v>
      </c>
      <c r="O2112" s="0" t="n">
        <f aca="false">L2112/J2112</f>
        <v>0.838918918918919</v>
      </c>
      <c r="P2112" s="0" t="n">
        <f aca="false">M2112/J2112</f>
        <v>0.121081081081081</v>
      </c>
    </row>
    <row r="2113" customFormat="false" ht="12.75" hidden="false" customHeight="false" outlineLevel="0" collapsed="false">
      <c r="A2113" s="52" t="n">
        <v>68276</v>
      </c>
      <c r="B2113" s="46" t="s">
        <v>1407</v>
      </c>
      <c r="C2113" s="0" t="n">
        <f aca="false">IV982-IU982-IT982</f>
        <v>23960</v>
      </c>
      <c r="D2113" s="0" t="n">
        <f aca="false">E982+L982+M982+P982+Z982+AA982+AG982+AP982+BO982+BV982+BF982+CE982+CM982+CP982+CY982+CZ982+EG982+EL982+ES982+FA982+FC982+FK982+FQ982+FX982+FZ982+GA982+GB982+GJ982+GR982+GS982+GV982+GZ982+HG982+HI982+HU982+HW982+IH982+IP982+IQ982</f>
        <v>3783</v>
      </c>
      <c r="E2113" s="0" t="n">
        <f aca="false">IS982+IR982+IO982+IN982+II982+IG982+IE982+IB982+IA982+HY982+HV982+HS982+HQ982+HO982+HN982+HM982+HL982+HK982+HH982+HB982+HA982+GY982+GX982+GW982+GQ982+GN982+GM982+GL982+GK982+GI982+GG982+GF982+FY982+FT982+FS982+FP982+FO982+FJ982+FI982+FG982+FF982+FE982+FD982+FB982+EZ982+EY982+EW982+EV982+EU982+EQ982+EO982+EN982+EM982+EK982+EJ982+EF982+EE982+ED982+EC982+EB982+EA982+DZ982+DX982+DW982+DU982+DS982+DR982+DO982+DN982+DK982+DH982+DG982+DF982+DE982+DC982+DB982+CX982+CW982+CV982+CT982+CS982+CO982+CL982+CK982+CH982+CG982+CD982+CC982+CB982+CA982+BZ982+BY982+BX982+BW982+BU982+BT982+BR982+BQ982+BP982+BN982+BL982+BJ982+BG982+BE982+BD982+BB982+AY982+AV982+AU982+AS982+AR982+AQ982+AO982+AN982+AM982+AL982+AK982+AJ982+AI982+AH982+AB982+W982+V982+U982+T982+Q982+O982+N982+J982+I982+H982+G982+F982+D982</f>
        <v>10195</v>
      </c>
      <c r="F2113" s="0" t="n">
        <f aca="false">C2113-D2113-E2113</f>
        <v>9982</v>
      </c>
      <c r="G2113" s="0" t="n">
        <f aca="false">D2113/C2113</f>
        <v>0.157888146911519</v>
      </c>
      <c r="H2113" s="0" t="n">
        <f aca="false">E2113/C2113</f>
        <v>0.425500834724541</v>
      </c>
      <c r="I2113" s="0" t="n">
        <f aca="false">F2113/C2113</f>
        <v>0.41661101836394</v>
      </c>
      <c r="J2113" s="0" t="n">
        <f aca="false">C2113</f>
        <v>23960</v>
      </c>
      <c r="K2113" s="0" t="n">
        <f aca="false">D2113+AF982+BI982+BM982+CR982+EP982+FN982+FV982+GO982+GU982+HJ982+HZ982+IL982+IM982</f>
        <v>8254</v>
      </c>
      <c r="L2113" s="0" t="n">
        <f aca="false">E2113+FR982+FU982+GE982+HP982</f>
        <v>10221</v>
      </c>
      <c r="M2113" s="0" t="n">
        <f aca="false">J2113-K2113-L2113</f>
        <v>5485</v>
      </c>
      <c r="N2113" s="0" t="n">
        <f aca="false">K2113/J2113</f>
        <v>0.34449081803005</v>
      </c>
      <c r="O2113" s="0" t="n">
        <f aca="false">L2113/J2113</f>
        <v>0.426585976627713</v>
      </c>
      <c r="P2113" s="0" t="n">
        <f aca="false">M2113/J2113</f>
        <v>0.228923205342237</v>
      </c>
    </row>
    <row r="2114" customFormat="false" ht="12.75" hidden="false" customHeight="false" outlineLevel="0" collapsed="false">
      <c r="A2114" s="52" t="n">
        <v>68296</v>
      </c>
      <c r="B2114" s="46" t="s">
        <v>1408</v>
      </c>
      <c r="C2114" s="0" t="n">
        <f aca="false">IV983-IU983-IT983</f>
        <v>726</v>
      </c>
      <c r="D2114" s="0" t="n">
        <f aca="false">E983+L983+M983+P983+Z983+AA983+AG983+AP983+BO983+BV983+BF983+CE983+CM983+CP983+CY983+CZ983+EG983+EL983+ES983+FA983+FC983+FK983+FQ983+FX983+FZ983+GA983+GB983+GJ983+GR983+GS983+GV983+GZ983+HG983+HI983+HU983+HW983+IH983+IP983+IQ983</f>
        <v>404</v>
      </c>
      <c r="E2114" s="0" t="n">
        <f aca="false">IS983+IR983+IO983+IN983+II983+IG983+IE983+IB983+IA983+HY983+HV983+HS983+HQ983+HO983+HN983+HM983+HL983+HK983+HH983+HB983+HA983+GY983+GX983+GW983+GQ983+GN983+GM983+GL983+GK983+GI983+GG983+GF983+FY983+FT983+FS983+FP983+FO983+FJ983+FI983+FG983+FF983+FE983+FD983+FB983+EZ983+EY983+EW983+EV983+EU983+EQ983+EO983+EN983+EM983+EK983+EJ983+EF983+EE983+ED983+EC983+EB983+EA983+DZ983+DX983+DW983+DU983+DS983+DR983+DO983+DN983+DK983+DH983+DG983+DF983+DE983+DC983+DB983+CX983+CW983+CV983+CT983+CS983+CO983+CL983+CK983+CH983+CG983+CD983+CC983+CB983+CA983+BZ983+BY983+BX983+BW983+BU983+BT983+BR983+BQ983+BP983+BN983+BL983+BJ983+BG983+BE983+BD983+BB983+AY983+AV983+AU983+AS983+AR983+AQ983+AO983+AN983+AM983+AL983+AK983+AJ983+AI983+AH983+AB983+W983+V983+U983+T983+Q983+O983+N983+J983+I983+H983+G983+F983+D983</f>
        <v>178</v>
      </c>
      <c r="F2114" s="0" t="n">
        <f aca="false">C2114-D2114-E2114</f>
        <v>144</v>
      </c>
      <c r="G2114" s="0" t="n">
        <f aca="false">D2114/C2114</f>
        <v>0.556473829201102</v>
      </c>
      <c r="H2114" s="0" t="n">
        <f aca="false">E2114/C2114</f>
        <v>0.245179063360882</v>
      </c>
      <c r="I2114" s="0" t="n">
        <f aca="false">F2114/C2114</f>
        <v>0.198347107438017</v>
      </c>
      <c r="J2114" s="0" t="n">
        <f aca="false">C2114</f>
        <v>726</v>
      </c>
      <c r="K2114" s="0" t="n">
        <f aca="false">D2114+AF983+BI983+BM983+CR983+EP983+FN983+FV983+GO983+GU983+HJ983+HZ983+IL983+IM983</f>
        <v>518</v>
      </c>
      <c r="L2114" s="0" t="n">
        <f aca="false">E2114+FR983+FU983+GE983+HP983</f>
        <v>178</v>
      </c>
      <c r="M2114" s="0" t="n">
        <f aca="false">J2114-K2114-L2114</f>
        <v>30</v>
      </c>
      <c r="N2114" s="0" t="n">
        <f aca="false">K2114/J2114</f>
        <v>0.713498622589532</v>
      </c>
      <c r="O2114" s="0" t="n">
        <f aca="false">L2114/J2114</f>
        <v>0.245179063360882</v>
      </c>
      <c r="P2114" s="0" t="n">
        <f aca="false">M2114/J2114</f>
        <v>0.0413223140495868</v>
      </c>
    </row>
    <row r="2115" customFormat="false" ht="12.75" hidden="false" customHeight="false" outlineLevel="0" collapsed="false">
      <c r="A2115" s="52" t="n">
        <v>68298</v>
      </c>
      <c r="B2115" s="46" t="s">
        <v>1409</v>
      </c>
      <c r="C2115" s="0" t="n">
        <f aca="false">IV984-IU984-IT984</f>
        <v>709</v>
      </c>
      <c r="D2115" s="0" t="n">
        <f aca="false">E984+L984+M984+P984+Z984+AA984+AG984+AP984+BO984+BV984+BF984+CE984+CM984+CP984+CY984+CZ984+EG984+EL984+ES984+FA984+FC984+FK984+FQ984+FX984+FZ984+GA984+GB984+GJ984+GR984+GS984+GV984+GZ984+HG984+HI984+HU984+HW984+IH984+IP984+IQ984</f>
        <v>249</v>
      </c>
      <c r="E2115" s="0" t="n">
        <f aca="false">IS984+IR984+IO984+IN984+II984+IG984+IE984+IB984+IA984+HY984+HV984+HS984+HQ984+HO984+HN984+HM984+HL984+HK984+HH984+HB984+HA984+GY984+GX984+GW984+GQ984+GN984+GM984+GL984+GK984+GI984+GG984+GF984+FY984+FT984+FS984+FP984+FO984+FJ984+FI984+FG984+FF984+FE984+FD984+FB984+EZ984+EY984+EW984+EV984+EU984+EQ984+EO984+EN984+EM984+EK984+EJ984+EF984+EE984+ED984+EC984+EB984+EA984+DZ984+DX984+DW984+DU984+DS984+DR984+DO984+DN984+DK984+DH984+DG984+DF984+DE984+DC984+DB984+CX984+CW984+CV984+CT984+CS984+CO984+CL984+CK984+CH984+CG984+CD984+CC984+CB984+CA984+BZ984+BY984+BX984+BW984+BU984+BT984+BR984+BQ984+BP984+BN984+BL984+BJ984+BG984+BE984+BD984+BB984+AY984+AV984+AU984+AS984+AR984+AQ984+AO984+AN984+AM984+AL984+AK984+AJ984+AI984+AH984+AB984+W984+V984+U984+T984+Q984+O984+N984+J984+I984+H984+G984+F984+D984</f>
        <v>174</v>
      </c>
      <c r="F2115" s="0" t="n">
        <f aca="false">C2115-D2115-E2115</f>
        <v>286</v>
      </c>
      <c r="G2115" s="0" t="n">
        <f aca="false">D2115/C2115</f>
        <v>0.351198871650212</v>
      </c>
      <c r="H2115" s="0" t="n">
        <f aca="false">E2115/C2115</f>
        <v>0.245416078984485</v>
      </c>
      <c r="I2115" s="0" t="n">
        <f aca="false">F2115/C2115</f>
        <v>0.403385049365303</v>
      </c>
      <c r="J2115" s="0" t="n">
        <f aca="false">C2115</f>
        <v>709</v>
      </c>
      <c r="K2115" s="0" t="n">
        <f aca="false">D2115+AF984+BI984+BM984+CR984+EP984+FN984+FV984+GO984+GU984+HJ984+HZ984+IL984+IM984</f>
        <v>463</v>
      </c>
      <c r="L2115" s="0" t="n">
        <f aca="false">E2115+FR984+FU984+GE984+HP984</f>
        <v>176</v>
      </c>
      <c r="M2115" s="0" t="n">
        <f aca="false">J2115-K2115-L2115</f>
        <v>70</v>
      </c>
      <c r="N2115" s="0" t="n">
        <f aca="false">K2115/J2115</f>
        <v>0.653032440056418</v>
      </c>
      <c r="O2115" s="0" t="n">
        <f aca="false">L2115/J2115</f>
        <v>0.248236953455571</v>
      </c>
      <c r="P2115" s="0" t="n">
        <f aca="false">M2115/J2115</f>
        <v>0.0987306064880113</v>
      </c>
    </row>
    <row r="2116" customFormat="false" ht="12.75" hidden="false" customHeight="false" outlineLevel="0" collapsed="false">
      <c r="A2116" s="52" t="n">
        <v>68307</v>
      </c>
      <c r="B2116" s="46" t="s">
        <v>1410</v>
      </c>
      <c r="C2116" s="0" t="n">
        <f aca="false">IV985-IU985-IT985</f>
        <v>10305</v>
      </c>
      <c r="D2116" s="0" t="n">
        <f aca="false">E985+L985+M985+P985+Z985+AA985+AG985+AP985+BO985+BV985+BF985+CE985+CM985+CP985+CY985+CZ985+EG985+EL985+ES985+FA985+FC985+FK985+FQ985+FX985+FZ985+GA985+GB985+GJ985+GR985+GS985+GV985+GZ985+HG985+HI985+HU985+HW985+IH985+IP985+IQ985</f>
        <v>1216</v>
      </c>
      <c r="E2116" s="0" t="n">
        <f aca="false">IS985+IR985+IO985+IN985+II985+IG985+IE985+IB985+IA985+HY985+HV985+HS985+HQ985+HO985+HN985+HM985+HL985+HK985+HH985+HB985+HA985+GY985+GX985+GW985+GQ985+GN985+GM985+GL985+GK985+GI985+GG985+GF985+FY985+FT985+FS985+FP985+FO985+FJ985+FI985+FG985+FF985+FE985+FD985+FB985+EZ985+EY985+EW985+EV985+EU985+EQ985+EO985+EN985+EM985+EK985+EJ985+EF985+EE985+ED985+EC985+EB985+EA985+DZ985+DX985+DW985+DU985+DS985+DR985+DO985+DN985+DK985+DH985+DG985+DF985+DE985+DC985+DB985+CX985+CW985+CV985+CT985+CS985+CO985+CL985+CK985+CH985+CG985+CD985+CC985+CB985+CA985+BZ985+BY985+BX985+BW985+BU985+BT985+BR985+BQ985+BP985+BN985+BL985+BJ985+BG985+BE985+BD985+BB985+AY985+AV985+AU985+AS985+AR985+AQ985+AO985+AN985+AM985+AL985+AK985+AJ985+AI985+AH985+AB985+W985+V985+U985+T985+Q985+O985+N985+J985+I985+H985+G985+F985+D985</f>
        <v>5922</v>
      </c>
      <c r="F2116" s="0" t="n">
        <f aca="false">C2116-D2116-E2116</f>
        <v>3167</v>
      </c>
      <c r="G2116" s="0" t="n">
        <f aca="false">D2116/C2116</f>
        <v>0.118000970402717</v>
      </c>
      <c r="H2116" s="0" t="n">
        <f aca="false">E2116/C2116</f>
        <v>0.574672489082969</v>
      </c>
      <c r="I2116" s="0" t="n">
        <f aca="false">F2116/C2116</f>
        <v>0.307326540514313</v>
      </c>
      <c r="J2116" s="0" t="n">
        <f aca="false">C2116</f>
        <v>10305</v>
      </c>
      <c r="K2116" s="0" t="n">
        <f aca="false">D2116+AF985+BI985+BM985+CR985+EP985+FN985+FV985+GO985+GU985+HJ985+HZ985+IL985+IM985</f>
        <v>2029</v>
      </c>
      <c r="L2116" s="0" t="n">
        <f aca="false">E2116+FR985+FU985+GE985+HP985</f>
        <v>5931</v>
      </c>
      <c r="M2116" s="0" t="n">
        <f aca="false">J2116-K2116-L2116</f>
        <v>2345</v>
      </c>
      <c r="N2116" s="0" t="n">
        <f aca="false">K2116/J2116</f>
        <v>0.196894711305192</v>
      </c>
      <c r="O2116" s="0" t="n">
        <f aca="false">L2116/J2116</f>
        <v>0.575545851528384</v>
      </c>
      <c r="P2116" s="0" t="n">
        <f aca="false">M2116/J2116</f>
        <v>0.227559437166424</v>
      </c>
    </row>
    <row r="2117" customFormat="false" ht="12.75" hidden="false" customHeight="false" outlineLevel="0" collapsed="false">
      <c r="A2117" s="52" t="n">
        <v>68318</v>
      </c>
      <c r="B2117" s="46" t="s">
        <v>1411</v>
      </c>
      <c r="C2117" s="0" t="n">
        <f aca="false">IV986-IU986-IT986</f>
        <v>1411</v>
      </c>
      <c r="D2117" s="0" t="n">
        <f aca="false">E986+L986+M986+P986+Z986+AA986+AG986+AP986+BO986+BV986+BF986+CE986+CM986+CP986+CY986+CZ986+EG986+EL986+ES986+FA986+FC986+FK986+FQ986+FX986+FZ986+GA986+GB986+GJ986+GR986+GS986+GV986+GZ986+HG986+HI986+HU986+HW986+IH986+IP986+IQ986</f>
        <v>272</v>
      </c>
      <c r="E2117" s="0" t="n">
        <f aca="false">IS986+IR986+IO986+IN986+II986+IG986+IE986+IB986+IA986+HY986+HV986+HS986+HQ986+HO986+HN986+HM986+HL986+HK986+HH986+HB986+HA986+GY986+GX986+GW986+GQ986+GN986+GM986+GL986+GK986+GI986+GG986+GF986+FY986+FT986+FS986+FP986+FO986+FJ986+FI986+FG986+FF986+FE986+FD986+FB986+EZ986+EY986+EW986+EV986+EU986+EQ986+EO986+EN986+EM986+EK986+EJ986+EF986+EE986+ED986+EC986+EB986+EA986+DZ986+DX986+DW986+DU986+DS986+DR986+DO986+DN986+DK986+DH986+DG986+DF986+DE986+DC986+DB986+CX986+CW986+CV986+CT986+CS986+CO986+CL986+CK986+CH986+CG986+CD986+CC986+CB986+CA986+BZ986+BY986+BX986+BW986+BU986+BT986+BR986+BQ986+BP986+BN986+BL986+BJ986+BG986+BE986+BD986+BB986+AY986+AV986+AU986+AS986+AR986+AQ986+AO986+AN986+AM986+AL986+AK986+AJ986+AI986+AH986+AB986+W986+V986+U986+T986+Q986+O986+N986+J986+I986+H986+G986+F986+D986</f>
        <v>697</v>
      </c>
      <c r="F2117" s="0" t="n">
        <f aca="false">C2117-D2117-E2117</f>
        <v>442</v>
      </c>
      <c r="G2117" s="0" t="n">
        <f aca="false">D2117/C2117</f>
        <v>0.192771084337349</v>
      </c>
      <c r="H2117" s="0" t="n">
        <f aca="false">E2117/C2117</f>
        <v>0.493975903614458</v>
      </c>
      <c r="I2117" s="0" t="n">
        <f aca="false">F2117/C2117</f>
        <v>0.313253012048193</v>
      </c>
      <c r="J2117" s="0" t="n">
        <f aca="false">C2117</f>
        <v>1411</v>
      </c>
      <c r="K2117" s="0" t="n">
        <f aca="false">D2117+AF986+BI986+BM986+CR986+EP986+FN986+FV986+GO986+GU986+HJ986+HZ986+IL986+IM986</f>
        <v>508</v>
      </c>
      <c r="L2117" s="0" t="n">
        <f aca="false">E2117+FR986+FU986+GE986+HP986</f>
        <v>698</v>
      </c>
      <c r="M2117" s="0" t="n">
        <f aca="false">J2117-K2117-L2117</f>
        <v>205</v>
      </c>
      <c r="N2117" s="0" t="n">
        <f aca="false">K2117/J2117</f>
        <v>0.360028348688873</v>
      </c>
      <c r="O2117" s="0" t="n">
        <f aca="false">L2117/J2117</f>
        <v>0.494684620836286</v>
      </c>
      <c r="P2117" s="0" t="n">
        <f aca="false">M2117/J2117</f>
        <v>0.145287030474841</v>
      </c>
    </row>
    <row r="2118" customFormat="false" ht="12.75" hidden="false" customHeight="false" outlineLevel="0" collapsed="false">
      <c r="A2118" s="52" t="n">
        <v>68320</v>
      </c>
      <c r="B2118" s="46" t="s">
        <v>573</v>
      </c>
      <c r="C2118" s="0" t="n">
        <f aca="false">IV987-IU987-IT987</f>
        <v>1368</v>
      </c>
      <c r="D2118" s="0" t="n">
        <f aca="false">E987+L987+M987+P987+Z987+AA987+AG987+AP987+BO987+BV987+BF987+CE987+CM987+CP987+CY987+CZ987+EG987+EL987+ES987+FA987+FC987+FK987+FQ987+FX987+FZ987+GA987+GB987+GJ987+GR987+GS987+GV987+GZ987+HG987+HI987+HU987+HW987+IH987+IP987+IQ987</f>
        <v>579</v>
      </c>
      <c r="E2118" s="0" t="n">
        <f aca="false">IS987+IR987+IO987+IN987+II987+IG987+IE987+IB987+IA987+HY987+HV987+HS987+HQ987+HO987+HN987+HM987+HL987+HK987+HH987+HB987+HA987+GY987+GX987+GW987+GQ987+GN987+GM987+GL987+GK987+GI987+GG987+GF987+FY987+FT987+FS987+FP987+FO987+FJ987+FI987+FG987+FF987+FE987+FD987+FB987+EZ987+EY987+EW987+EV987+EU987+EQ987+EO987+EN987+EM987+EK987+EJ987+EF987+EE987+ED987+EC987+EB987+EA987+DZ987+DX987+DW987+DU987+DS987+DR987+DO987+DN987+DK987+DH987+DG987+DF987+DE987+DC987+DB987+CX987+CW987+CV987+CT987+CS987+CO987+CL987+CK987+CH987+CG987+CD987+CC987+CB987+CA987+BZ987+BY987+BX987+BW987+BU987+BT987+BR987+BQ987+BP987+BN987+BL987+BJ987+BG987+BE987+BD987+BB987+AY987+AV987+AU987+AS987+AR987+AQ987+AO987+AN987+AM987+AL987+AK987+AJ987+AI987+AH987+AB987+W987+V987+U987+T987+Q987+O987+N987+J987+I987+H987+G987+F987+D987</f>
        <v>127</v>
      </c>
      <c r="F2118" s="0" t="n">
        <f aca="false">C2118-D2118-E2118</f>
        <v>662</v>
      </c>
      <c r="G2118" s="0" t="n">
        <f aca="false">D2118/C2118</f>
        <v>0.423245614035088</v>
      </c>
      <c r="H2118" s="0" t="n">
        <f aca="false">E2118/C2118</f>
        <v>0.0928362573099415</v>
      </c>
      <c r="I2118" s="0" t="n">
        <f aca="false">F2118/C2118</f>
        <v>0.483918128654971</v>
      </c>
      <c r="J2118" s="0" t="n">
        <f aca="false">C2118</f>
        <v>1368</v>
      </c>
      <c r="K2118" s="0" t="n">
        <f aca="false">D2118+AF987+BI987+BM987+CR987+EP987+FN987+FV987+GO987+GU987+HJ987+HZ987+IL987+IM987</f>
        <v>1117</v>
      </c>
      <c r="L2118" s="0" t="n">
        <f aca="false">E2118+FR987+FU987+GE987+HP987</f>
        <v>131</v>
      </c>
      <c r="M2118" s="0" t="n">
        <f aca="false">J2118-K2118-L2118</f>
        <v>120</v>
      </c>
      <c r="N2118" s="0" t="n">
        <f aca="false">K2118/J2118</f>
        <v>0.816520467836257</v>
      </c>
      <c r="O2118" s="0" t="n">
        <f aca="false">L2118/J2118</f>
        <v>0.0957602339181287</v>
      </c>
      <c r="P2118" s="0" t="n">
        <f aca="false">M2118/J2118</f>
        <v>0.087719298245614</v>
      </c>
    </row>
    <row r="2119" customFormat="false" ht="12.75" hidden="false" customHeight="false" outlineLevel="0" collapsed="false">
      <c r="A2119" s="52" t="n">
        <v>68322</v>
      </c>
      <c r="B2119" s="46" t="s">
        <v>1412</v>
      </c>
      <c r="C2119" s="0" t="n">
        <f aca="false">IV988-IU988-IT988</f>
        <v>387</v>
      </c>
      <c r="D2119" s="0" t="n">
        <f aca="false">E988+L988+M988+P988+Z988+AA988+AG988+AP988+BO988+BV988+BF988+CE988+CM988+CP988+CY988+CZ988+EG988+EL988+ES988+FA988+FC988+FK988+FQ988+FX988+FZ988+GA988+GB988+GJ988+GR988+GS988+GV988+GZ988+HG988+HI988+HU988+HW988+IH988+IP988+IQ988</f>
        <v>134</v>
      </c>
      <c r="E2119" s="0" t="n">
        <f aca="false">IS988+IR988+IO988+IN988+II988+IG988+IE988+IB988+IA988+HY988+HV988+HS988+HQ988+HO988+HN988+HM988+HL988+HK988+HH988+HB988+HA988+GY988+GX988+GW988+GQ988+GN988+GM988+GL988+GK988+GI988+GG988+GF988+FY988+FT988+FS988+FP988+FO988+FJ988+FI988+FG988+FF988+FE988+FD988+FB988+EZ988+EY988+EW988+EV988+EU988+EQ988+EO988+EN988+EM988+EK988+EJ988+EF988+EE988+ED988+EC988+EB988+EA988+DZ988+DX988+DW988+DU988+DS988+DR988+DO988+DN988+DK988+DH988+DG988+DF988+DE988+DC988+DB988+CX988+CW988+CV988+CT988+CS988+CO988+CL988+CK988+CH988+CG988+CD988+CC988+CB988+CA988+BZ988+BY988+BX988+BW988+BU988+BT988+BR988+BQ988+BP988+BN988+BL988+BJ988+BG988+BE988+BD988+BB988+AY988+AV988+AU988+AS988+AR988+AQ988+AO988+AN988+AM988+AL988+AK988+AJ988+AI988+AH988+AB988+W988+V988+U988+T988+Q988+O988+N988+J988+I988+H988+G988+F988+D988</f>
        <v>178</v>
      </c>
      <c r="F2119" s="0" t="n">
        <f aca="false">C2119-D2119-E2119</f>
        <v>75</v>
      </c>
      <c r="G2119" s="0" t="n">
        <f aca="false">D2119/C2119</f>
        <v>0.34625322997416</v>
      </c>
      <c r="H2119" s="0" t="n">
        <f aca="false">E2119/C2119</f>
        <v>0.459948320413437</v>
      </c>
      <c r="I2119" s="0" t="n">
        <f aca="false">F2119/C2119</f>
        <v>0.193798449612403</v>
      </c>
      <c r="J2119" s="0" t="n">
        <f aca="false">C2119</f>
        <v>387</v>
      </c>
      <c r="K2119" s="0" t="n">
        <f aca="false">D2119+AF988+BI988+BM988+CR988+EP988+FN988+FV988+GO988+GU988+HJ988+HZ988+IL988+IM988</f>
        <v>153</v>
      </c>
      <c r="L2119" s="0" t="n">
        <f aca="false">E2119+FR988+FU988+GE988+HP988</f>
        <v>178</v>
      </c>
      <c r="M2119" s="0" t="n">
        <f aca="false">J2119-K2119-L2119</f>
        <v>56</v>
      </c>
      <c r="N2119" s="0" t="n">
        <f aca="false">K2119/J2119</f>
        <v>0.395348837209302</v>
      </c>
      <c r="O2119" s="0" t="n">
        <f aca="false">L2119/J2119</f>
        <v>0.459948320413437</v>
      </c>
      <c r="P2119" s="0" t="n">
        <f aca="false">M2119/J2119</f>
        <v>0.144702842377261</v>
      </c>
    </row>
    <row r="2120" customFormat="false" ht="12.75" hidden="false" customHeight="false" outlineLevel="0" collapsed="false">
      <c r="A2120" s="52" t="n">
        <v>68324</v>
      </c>
      <c r="B2120" s="46" t="s">
        <v>1413</v>
      </c>
      <c r="C2120" s="0" t="n">
        <f aca="false">IV989-IU989-IT989</f>
        <v>868</v>
      </c>
      <c r="D2120" s="0" t="n">
        <f aca="false">E989+L989+M989+P989+Z989+AA989+AG989+AP989+BO989+BV989+BF989+CE989+CM989+CP989+CY989+CZ989+EG989+EL989+ES989+FA989+FC989+FK989+FQ989+FX989+FZ989+GA989+GB989+GJ989+GR989+GS989+GV989+GZ989+HG989+HI989+HU989+HW989+IH989+IP989+IQ989</f>
        <v>52</v>
      </c>
      <c r="E2120" s="0" t="n">
        <f aca="false">IS989+IR989+IO989+IN989+II989+IG989+IE989+IB989+IA989+HY989+HV989+HS989+HQ989+HO989+HN989+HM989+HL989+HK989+HH989+HB989+HA989+GY989+GX989+GW989+GQ989+GN989+GM989+GL989+GK989+GI989+GG989+GF989+FY989+FT989+FS989+FP989+FO989+FJ989+FI989+FG989+FF989+FE989+FD989+FB989+EZ989+EY989+EW989+EV989+EU989+EQ989+EO989+EN989+EM989+EK989+EJ989+EF989+EE989+ED989+EC989+EB989+EA989+DZ989+DX989+DW989+DU989+DS989+DR989+DO989+DN989+DK989+DH989+DG989+DF989+DE989+DC989+DB989+CX989+CW989+CV989+CT989+CS989+CO989+CL989+CK989+CH989+CG989+CD989+CC989+CB989+CA989+BZ989+BY989+BX989+BW989+BU989+BT989+BR989+BQ989+BP989+BN989+BL989+BJ989+BG989+BE989+BD989+BB989+AY989+AV989+AU989+AS989+AR989+AQ989+AO989+AN989+AM989+AL989+AK989+AJ989+AI989+AH989+AB989+W989+V989+U989+T989+Q989+O989+N989+J989+I989+H989+G989+F989+D989</f>
        <v>600</v>
      </c>
      <c r="F2120" s="0" t="n">
        <f aca="false">C2120-D2120-E2120</f>
        <v>216</v>
      </c>
      <c r="G2120" s="0" t="n">
        <f aca="false">D2120/C2120</f>
        <v>0.0599078341013825</v>
      </c>
      <c r="H2120" s="0" t="n">
        <f aca="false">E2120/C2120</f>
        <v>0.691244239631336</v>
      </c>
      <c r="I2120" s="0" t="n">
        <f aca="false">F2120/C2120</f>
        <v>0.248847926267281</v>
      </c>
      <c r="J2120" s="0" t="n">
        <f aca="false">C2120</f>
        <v>868</v>
      </c>
      <c r="K2120" s="0" t="n">
        <f aca="false">D2120+AF989+BI989+BM989+CR989+EP989+FN989+FV989+GO989+GU989+HJ989+HZ989+IL989+IM989</f>
        <v>172</v>
      </c>
      <c r="L2120" s="0" t="n">
        <f aca="false">E2120+FR989+FU989+GE989+HP989</f>
        <v>601</v>
      </c>
      <c r="M2120" s="0" t="n">
        <f aca="false">J2120-K2120-L2120</f>
        <v>95</v>
      </c>
      <c r="N2120" s="0" t="n">
        <f aca="false">K2120/J2120</f>
        <v>0.19815668202765</v>
      </c>
      <c r="O2120" s="0" t="n">
        <f aca="false">L2120/J2120</f>
        <v>0.692396313364055</v>
      </c>
      <c r="P2120" s="0" t="n">
        <f aca="false">M2120/J2120</f>
        <v>0.109447004608295</v>
      </c>
    </row>
    <row r="2121" customFormat="false" ht="12.75" hidden="false" customHeight="false" outlineLevel="0" collapsed="false">
      <c r="A2121" s="52" t="n">
        <v>68327</v>
      </c>
      <c r="B2121" s="46" t="s">
        <v>1414</v>
      </c>
      <c r="C2121" s="0" t="n">
        <f aca="false">IV990-IU990-IT990</f>
        <v>475</v>
      </c>
      <c r="D2121" s="0" t="n">
        <f aca="false">E990+L990+M990+P990+Z990+AA990+AG990+AP990+BO990+BV990+BF990+CE990+CM990+CP990+CY990+CZ990+EG990+EL990+ES990+FA990+FC990+FK990+FQ990+FX990+FZ990+GA990+GB990+GJ990+GR990+GS990+GV990+GZ990+HG990+HI990+HU990+HW990+IH990+IP990+IQ990</f>
        <v>68</v>
      </c>
      <c r="E2121" s="0" t="n">
        <f aca="false">IS990+IR990+IO990+IN990+II990+IG990+IE990+IB990+IA990+HY990+HV990+HS990+HQ990+HO990+HN990+HM990+HL990+HK990+HH990+HB990+HA990+GY990+GX990+GW990+GQ990+GN990+GM990+GL990+GK990+GI990+GG990+GF990+FY990+FT990+FS990+FP990+FO990+FJ990+FI990+FG990+FF990+FE990+FD990+FB990+EZ990+EY990+EW990+EV990+EU990+EQ990+EO990+EN990+EM990+EK990+EJ990+EF990+EE990+ED990+EC990+EB990+EA990+DZ990+DX990+DW990+DU990+DS990+DR990+DO990+DN990+DK990+DH990+DG990+DF990+DE990+DC990+DB990+CX990+CW990+CV990+CT990+CS990+CO990+CL990+CK990+CH990+CG990+CD990+CC990+CB990+CA990+BZ990+BY990+BX990+BW990+BU990+BT990+BR990+BQ990+BP990+BN990+BL990+BJ990+BG990+BE990+BD990+BB990+AY990+AV990+AU990+AS990+AR990+AQ990+AO990+AN990+AM990+AL990+AK990+AJ990+AI990+AH990+AB990+W990+V990+U990+T990+Q990+O990+N990+J990+I990+H990+G990+F990+D990</f>
        <v>329</v>
      </c>
      <c r="F2121" s="0" t="n">
        <f aca="false">C2121-D2121-E2121</f>
        <v>78</v>
      </c>
      <c r="G2121" s="0" t="n">
        <f aca="false">D2121/C2121</f>
        <v>0.143157894736842</v>
      </c>
      <c r="H2121" s="0" t="n">
        <f aca="false">E2121/C2121</f>
        <v>0.692631578947368</v>
      </c>
      <c r="I2121" s="0" t="n">
        <f aca="false">F2121/C2121</f>
        <v>0.164210526315789</v>
      </c>
      <c r="J2121" s="0" t="n">
        <f aca="false">C2121</f>
        <v>475</v>
      </c>
      <c r="K2121" s="0" t="n">
        <f aca="false">D2121+AF990+BI990+BM990+CR990+EP990+FN990+FV990+GO990+GU990+HJ990+HZ990+IL990+IM990</f>
        <v>97</v>
      </c>
      <c r="L2121" s="0" t="n">
        <f aca="false">E2121+FR990+FU990+GE990+HP990</f>
        <v>330</v>
      </c>
      <c r="M2121" s="0" t="n">
        <f aca="false">J2121-K2121-L2121</f>
        <v>48</v>
      </c>
      <c r="N2121" s="0" t="n">
        <f aca="false">K2121/J2121</f>
        <v>0.204210526315789</v>
      </c>
      <c r="O2121" s="0" t="n">
        <f aca="false">L2121/J2121</f>
        <v>0.694736842105263</v>
      </c>
      <c r="P2121" s="0" t="n">
        <f aca="false">M2121/J2121</f>
        <v>0.101052631578947</v>
      </c>
    </row>
    <row r="2122" customFormat="false" ht="12.75" hidden="false" customHeight="false" outlineLevel="0" collapsed="false">
      <c r="A2122" s="52" t="n">
        <v>68344</v>
      </c>
      <c r="B2122" s="46" t="s">
        <v>1415</v>
      </c>
      <c r="C2122" s="0" t="n">
        <f aca="false">IV991-IU991-IT991</f>
        <v>322</v>
      </c>
      <c r="D2122" s="0" t="n">
        <f aca="false">E991+L991+M991+P991+Z991+AA991+AG991+AP991+BO991+BV991+BF991+CE991+CM991+CP991+CY991+CZ991+EG991+EL991+ES991+FA991+FC991+FK991+FQ991+FX991+FZ991+GA991+GB991+GJ991+GR991+GS991+GV991+GZ991+HG991+HI991+HU991+HW991+IH991+IP991+IQ991</f>
        <v>12</v>
      </c>
      <c r="E2122" s="0" t="n">
        <f aca="false">IS991+IR991+IO991+IN991+II991+IG991+IE991+IB991+IA991+HY991+HV991+HS991+HQ991+HO991+HN991+HM991+HL991+HK991+HH991+HB991+HA991+GY991+GX991+GW991+GQ991+GN991+GM991+GL991+GK991+GI991+GG991+GF991+FY991+FT991+FS991+FP991+FO991+FJ991+FI991+FG991+FF991+FE991+FD991+FB991+EZ991+EY991+EW991+EV991+EU991+EQ991+EO991+EN991+EM991+EK991+EJ991+EF991+EE991+ED991+EC991+EB991+EA991+DZ991+DX991+DW991+DU991+DS991+DR991+DO991+DN991+DK991+DH991+DG991+DF991+DE991+DC991+DB991+CX991+CW991+CV991+CT991+CS991+CO991+CL991+CK991+CH991+CG991+CD991+CC991+CB991+CA991+BZ991+BY991+BX991+BW991+BU991+BT991+BR991+BQ991+BP991+BN991+BL991+BJ991+BG991+BE991+BD991+BB991+AY991+AV991+AU991+AS991+AR991+AQ991+AO991+AN991+AM991+AL991+AK991+AJ991+AI991+AH991+AB991+W991+V991+U991+T991+Q991+O991+N991+J991+I991+H991+G991+F991+D991</f>
        <v>262</v>
      </c>
      <c r="F2122" s="0" t="n">
        <f aca="false">C2122-D2122-E2122</f>
        <v>48</v>
      </c>
      <c r="G2122" s="0" t="n">
        <f aca="false">D2122/C2122</f>
        <v>0.0372670807453416</v>
      </c>
      <c r="H2122" s="0" t="n">
        <f aca="false">E2122/C2122</f>
        <v>0.813664596273292</v>
      </c>
      <c r="I2122" s="0" t="n">
        <f aca="false">F2122/C2122</f>
        <v>0.149068322981366</v>
      </c>
      <c r="J2122" s="0" t="n">
        <f aca="false">C2122</f>
        <v>322</v>
      </c>
      <c r="K2122" s="0" t="n">
        <f aca="false">D2122+AF991+BI991+BM991+CR991+EP991+FN991+FV991+GO991+GU991+HJ991+HZ991+IL991+IM991</f>
        <v>15</v>
      </c>
      <c r="L2122" s="0" t="n">
        <f aca="false">E2122+FR991+FU991+GE991+HP991</f>
        <v>262</v>
      </c>
      <c r="M2122" s="0" t="n">
        <f aca="false">J2122-K2122-L2122</f>
        <v>45</v>
      </c>
      <c r="N2122" s="0" t="n">
        <f aca="false">K2122/J2122</f>
        <v>0.046583850931677</v>
      </c>
      <c r="O2122" s="0" t="n">
        <f aca="false">L2122/J2122</f>
        <v>0.813664596273292</v>
      </c>
      <c r="P2122" s="0" t="n">
        <f aca="false">M2122/J2122</f>
        <v>0.139751552795031</v>
      </c>
    </row>
    <row r="2123" customFormat="false" ht="12.75" hidden="false" customHeight="false" outlineLevel="0" collapsed="false">
      <c r="A2123" s="52" t="n">
        <v>68368</v>
      </c>
      <c r="B2123" s="46" t="s">
        <v>1416</v>
      </c>
      <c r="C2123" s="0" t="n">
        <f aca="false">IV992-IU992-IT992</f>
        <v>688</v>
      </c>
      <c r="D2123" s="0" t="n">
        <f aca="false">E992+L992+M992+P992+Z992+AA992+AG992+AP992+BO992+BV992+BF992+CE992+CM992+CP992+CY992+CZ992+EG992+EL992+ES992+FA992+FC992+FK992+FQ992+FX992+FZ992+GA992+GB992+GJ992+GR992+GS992+GV992+GZ992+HG992+HI992+HU992+HW992+IH992+IP992+IQ992</f>
        <v>238</v>
      </c>
      <c r="E2123" s="0" t="n">
        <f aca="false">IS992+IR992+IO992+IN992+II992+IG992+IE992+IB992+IA992+HY992+HV992+HS992+HQ992+HO992+HN992+HM992+HL992+HK992+HH992+HB992+HA992+GY992+GX992+GW992+GQ992+GN992+GM992+GL992+GK992+GI992+GG992+GF992+FY992+FT992+FS992+FP992+FO992+FJ992+FI992+FG992+FF992+FE992+FD992+FB992+EZ992+EY992+EW992+EV992+EU992+EQ992+EO992+EN992+EM992+EK992+EJ992+EF992+EE992+ED992+EC992+EB992+EA992+DZ992+DX992+DW992+DU992+DS992+DR992+DO992+DN992+DK992+DH992+DG992+DF992+DE992+DC992+DB992+CX992+CW992+CV992+CT992+CS992+CO992+CL992+CK992+CH992+CG992+CD992+CC992+CB992+CA992+BZ992+BY992+BX992+BW992+BU992+BT992+BR992+BQ992+BP992+BN992+BL992+BJ992+BG992+BE992+BD992+BB992+AY992+AV992+AU992+AS992+AR992+AQ992+AO992+AN992+AM992+AL992+AK992+AJ992+AI992+AH992+AB992+W992+V992+U992+T992+Q992+O992+N992+J992+I992+H992+G992+F992+D992</f>
        <v>254</v>
      </c>
      <c r="F2123" s="0" t="n">
        <f aca="false">C2123-D2123-E2123</f>
        <v>196</v>
      </c>
      <c r="G2123" s="0" t="n">
        <f aca="false">D2123/C2123</f>
        <v>0.34593023255814</v>
      </c>
      <c r="H2123" s="0" t="n">
        <f aca="false">E2123/C2123</f>
        <v>0.369186046511628</v>
      </c>
      <c r="I2123" s="0" t="n">
        <f aca="false">F2123/C2123</f>
        <v>0.284883720930233</v>
      </c>
      <c r="J2123" s="0" t="n">
        <f aca="false">C2123</f>
        <v>688</v>
      </c>
      <c r="K2123" s="0" t="n">
        <f aca="false">D2123+AF992+BI992+BM992+CR992+EP992+FN992+FV992+GO992+GU992+HJ992+HZ992+IL992+IM992</f>
        <v>364</v>
      </c>
      <c r="L2123" s="0" t="n">
        <f aca="false">E2123+FR992+FU992+GE992+HP992</f>
        <v>256</v>
      </c>
      <c r="M2123" s="0" t="n">
        <f aca="false">J2123-K2123-L2123</f>
        <v>68</v>
      </c>
      <c r="N2123" s="0" t="n">
        <f aca="false">K2123/J2123</f>
        <v>0.529069767441861</v>
      </c>
      <c r="O2123" s="0" t="n">
        <f aca="false">L2123/J2123</f>
        <v>0.372093023255814</v>
      </c>
      <c r="P2123" s="0" t="n">
        <f aca="false">M2123/J2123</f>
        <v>0.0988372093023256</v>
      </c>
    </row>
    <row r="2124" customFormat="false" ht="12.75" hidden="false" customHeight="false" outlineLevel="0" collapsed="false">
      <c r="A2124" s="52" t="n">
        <v>68370</v>
      </c>
      <c r="B2124" s="46" t="s">
        <v>1417</v>
      </c>
      <c r="C2124" s="0" t="n">
        <f aca="false">IV993-IU993-IT993</f>
        <v>221</v>
      </c>
      <c r="D2124" s="0" t="n">
        <f aca="false">E993+L993+M993+P993+Z993+AA993+AG993+AP993+BO993+BV993+BF993+CE993+CM993+CP993+CY993+CZ993+EG993+EL993+ES993+FA993+FC993+FK993+FQ993+FX993+FZ993+GA993+GB993+GJ993+GR993+GS993+GV993+GZ993+HG993+HI993+HU993+HW993+IH993+IP993+IQ993</f>
        <v>118</v>
      </c>
      <c r="E2124" s="0" t="n">
        <f aca="false">IS993+IR993+IO993+IN993+II993+IG993+IE993+IB993+IA993+HY993+HV993+HS993+HQ993+HO993+HN993+HM993+HL993+HK993+HH993+HB993+HA993+GY993+GX993+GW993+GQ993+GN993+GM993+GL993+GK993+GI993+GG993+GF993+FY993+FT993+FS993+FP993+FO993+FJ993+FI993+FG993+FF993+FE993+FD993+FB993+EZ993+EY993+EW993+EV993+EU993+EQ993+EO993+EN993+EM993+EK993+EJ993+EF993+EE993+ED993+EC993+EB993+EA993+DZ993+DX993+DW993+DU993+DS993+DR993+DO993+DN993+DK993+DH993+DG993+DF993+DE993+DC993+DB993+CX993+CW993+CV993+CT993+CS993+CO993+CL993+CK993+CH993+CG993+CD993+CC993+CB993+CA993+BZ993+BY993+BX993+BW993+BU993+BT993+BR993+BQ993+BP993+BN993+BL993+BJ993+BG993+BE993+BD993+BB993+AY993+AV993+AU993+AS993+AR993+AQ993+AO993+AN993+AM993+AL993+AK993+AJ993+AI993+AH993+AB993+W993+V993+U993+T993+Q993+O993+N993+J993+I993+H993+G993+F993+D993</f>
        <v>34</v>
      </c>
      <c r="F2124" s="0" t="n">
        <f aca="false">C2124-D2124-E2124</f>
        <v>69</v>
      </c>
      <c r="G2124" s="0" t="n">
        <f aca="false">D2124/C2124</f>
        <v>0.53393665158371</v>
      </c>
      <c r="H2124" s="0" t="n">
        <f aca="false">E2124/C2124</f>
        <v>0.153846153846154</v>
      </c>
      <c r="I2124" s="0" t="n">
        <f aca="false">F2124/C2124</f>
        <v>0.312217194570136</v>
      </c>
      <c r="J2124" s="0" t="n">
        <f aca="false">C2124</f>
        <v>221</v>
      </c>
      <c r="K2124" s="0" t="n">
        <f aca="false">D2124+AF993+BI993+BM993+CR993+EP993+FN993+FV993+GO993+GU993+HJ993+HZ993+IL993+IM993</f>
        <v>144</v>
      </c>
      <c r="L2124" s="0" t="n">
        <f aca="false">E2124+FR993+FU993+GE993+HP993</f>
        <v>34</v>
      </c>
      <c r="M2124" s="0" t="n">
        <f aca="false">J2124-K2124-L2124</f>
        <v>43</v>
      </c>
      <c r="N2124" s="0" t="n">
        <f aca="false">K2124/J2124</f>
        <v>0.65158371040724</v>
      </c>
      <c r="O2124" s="0" t="n">
        <f aca="false">L2124/J2124</f>
        <v>0.153846153846154</v>
      </c>
      <c r="P2124" s="0" t="n">
        <f aca="false">M2124/J2124</f>
        <v>0.194570135746606</v>
      </c>
    </row>
    <row r="2125" customFormat="false" ht="12.75" hidden="false" customHeight="false" outlineLevel="0" collapsed="false">
      <c r="A2125" s="52" t="n">
        <v>68377</v>
      </c>
      <c r="B2125" s="46" t="s">
        <v>1418</v>
      </c>
      <c r="C2125" s="0" t="n">
        <f aca="false">IV994-IU994-IT994</f>
        <v>1458</v>
      </c>
      <c r="D2125" s="0" t="n">
        <f aca="false">E994+L994+M994+P994+Z994+AA994+AG994+AP994+BO994+BV994+BF994+CE994+CM994+CP994+CY994+CZ994+EG994+EL994+ES994+FA994+FC994+FK994+FQ994+FX994+FZ994+GA994+GB994+GJ994+GR994+GS994+GV994+GZ994+HG994+HI994+HU994+HW994+IH994+IP994+IQ994</f>
        <v>111</v>
      </c>
      <c r="E2125" s="0" t="n">
        <f aca="false">IS994+IR994+IO994+IN994+II994+IG994+IE994+IB994+IA994+HY994+HV994+HS994+HQ994+HO994+HN994+HM994+HL994+HK994+HH994+HB994+HA994+GY994+GX994+GW994+GQ994+GN994+GM994+GL994+GK994+GI994+GG994+GF994+FY994+FT994+FS994+FP994+FO994+FJ994+FI994+FG994+FF994+FE994+FD994+FB994+EZ994+EY994+EW994+EV994+EU994+EQ994+EO994+EN994+EM994+EK994+EJ994+EF994+EE994+ED994+EC994+EB994+EA994+DZ994+DX994+DW994+DU994+DS994+DR994+DO994+DN994+DK994+DH994+DG994+DF994+DE994+DC994+DB994+CX994+CW994+CV994+CT994+CS994+CO994+CL994+CK994+CH994+CG994+CD994+CC994+CB994+CA994+BZ994+BY994+BX994+BW994+BU994+BT994+BR994+BQ994+BP994+BN994+BL994+BJ994+BG994+BE994+BD994+BB994+AY994+AV994+AU994+AS994+AR994+AQ994+AO994+AN994+AM994+AL994+AK994+AJ994+AI994+AH994+AB994+W994+V994+U994+T994+Q994+O994+N994+J994+I994+H994+G994+F994+D994</f>
        <v>644</v>
      </c>
      <c r="F2125" s="0" t="n">
        <f aca="false">C2125-D2125-E2125</f>
        <v>703</v>
      </c>
      <c r="G2125" s="0" t="n">
        <f aca="false">D2125/C2125</f>
        <v>0.0761316872427984</v>
      </c>
      <c r="H2125" s="0" t="n">
        <f aca="false">E2125/C2125</f>
        <v>0.441700960219479</v>
      </c>
      <c r="I2125" s="0" t="n">
        <f aca="false">F2125/C2125</f>
        <v>0.482167352537723</v>
      </c>
      <c r="J2125" s="0" t="n">
        <f aca="false">C2125</f>
        <v>1458</v>
      </c>
      <c r="K2125" s="0" t="n">
        <f aca="false">D2125+AF994+BI994+BM994+CR994+EP994+FN994+FV994+GO994+GU994+HJ994+HZ994+IL994+IM994</f>
        <v>640</v>
      </c>
      <c r="L2125" s="0" t="n">
        <f aca="false">E2125+FR994+FU994+GE994+HP994</f>
        <v>649</v>
      </c>
      <c r="M2125" s="0" t="n">
        <f aca="false">J2125-K2125-L2125</f>
        <v>169</v>
      </c>
      <c r="N2125" s="0" t="n">
        <f aca="false">K2125/J2125</f>
        <v>0.438957475994513</v>
      </c>
      <c r="O2125" s="0" t="n">
        <f aca="false">L2125/J2125</f>
        <v>0.445130315500686</v>
      </c>
      <c r="P2125" s="0" t="n">
        <f aca="false">M2125/J2125</f>
        <v>0.115912208504801</v>
      </c>
    </row>
    <row r="2126" customFormat="false" ht="12.75" hidden="false" customHeight="false" outlineLevel="0" collapsed="false">
      <c r="A2126" s="52" t="n">
        <v>68385</v>
      </c>
      <c r="B2126" s="46" t="s">
        <v>1419</v>
      </c>
      <c r="C2126" s="0" t="n">
        <f aca="false">IV995-IU995-IT995</f>
        <v>1346</v>
      </c>
      <c r="D2126" s="0" t="n">
        <f aca="false">E995+L995+M995+P995+Z995+AA995+AG995+AP995+BO995+BV995+BF995+CE995+CM995+CP995+CY995+CZ995+EG995+EL995+ES995+FA995+FC995+FK995+FQ995+FX995+FZ995+GA995+GB995+GJ995+GR995+GS995+GV995+GZ995+HG995+HI995+HU995+HW995+IH995+IP995+IQ995</f>
        <v>54</v>
      </c>
      <c r="E2126" s="0" t="n">
        <f aca="false">IS995+IR995+IO995+IN995+II995+IG995+IE995+IB995+IA995+HY995+HV995+HS995+HQ995+HO995+HN995+HM995+HL995+HK995+HH995+HB995+HA995+GY995+GX995+GW995+GQ995+GN995+GM995+GL995+GK995+GI995+GG995+GF995+FY995+FT995+FS995+FP995+FO995+FJ995+FI995+FG995+FF995+FE995+FD995+FB995+EZ995+EY995+EW995+EV995+EU995+EQ995+EO995+EN995+EM995+EK995+EJ995+EF995+EE995+ED995+EC995+EB995+EA995+DZ995+DX995+DW995+DU995+DS995+DR995+DO995+DN995+DK995+DH995+DG995+DF995+DE995+DC995+DB995+CX995+CW995+CV995+CT995+CS995+CO995+CL995+CK995+CH995+CG995+CD995+CC995+CB995+CA995+BZ995+BY995+BX995+BW995+BU995+BT995+BR995+BQ995+BP995+BN995+BL995+BJ995+BG995+BE995+BD995+BB995+AY995+AV995+AU995+AS995+AR995+AQ995+AO995+AN995+AM995+AL995+AK995+AJ995+AI995+AH995+AB995+W995+V995+U995+T995+Q995+O995+N995+J995+I995+H995+G995+F995+D995</f>
        <v>839</v>
      </c>
      <c r="F2126" s="0" t="n">
        <f aca="false">C2126-D2126-E2126</f>
        <v>453</v>
      </c>
      <c r="G2126" s="0" t="n">
        <f aca="false">D2126/C2126</f>
        <v>0.0401188707280832</v>
      </c>
      <c r="H2126" s="0" t="n">
        <f aca="false">E2126/C2126</f>
        <v>0.62332838038633</v>
      </c>
      <c r="I2126" s="0" t="n">
        <f aca="false">F2126/C2126</f>
        <v>0.336552748885587</v>
      </c>
      <c r="J2126" s="0" t="n">
        <f aca="false">C2126</f>
        <v>1346</v>
      </c>
      <c r="K2126" s="0" t="n">
        <f aca="false">D2126+AF995+BI995+BM995+CR995+EP995+FN995+FV995+GO995+GU995+HJ995+HZ995+IL995+IM995</f>
        <v>256</v>
      </c>
      <c r="L2126" s="0" t="n">
        <f aca="false">E2126+FR995+FU995+GE995+HP995</f>
        <v>841</v>
      </c>
      <c r="M2126" s="0" t="n">
        <f aca="false">J2126-K2126-L2126</f>
        <v>249</v>
      </c>
      <c r="N2126" s="0" t="n">
        <f aca="false">K2126/J2126</f>
        <v>0.190193164933135</v>
      </c>
      <c r="O2126" s="0" t="n">
        <f aca="false">L2126/J2126</f>
        <v>0.62481426448737</v>
      </c>
      <c r="P2126" s="0" t="n">
        <f aca="false">M2126/J2126</f>
        <v>0.184992570579495</v>
      </c>
    </row>
    <row r="2127" customFormat="false" ht="12.75" hidden="false" customHeight="false" outlineLevel="0" collapsed="false">
      <c r="A2127" s="52" t="n">
        <v>68397</v>
      </c>
      <c r="B2127" s="46" t="s">
        <v>1420</v>
      </c>
      <c r="C2127" s="0" t="n">
        <f aca="false">IV996-IU996-IT996</f>
        <v>800</v>
      </c>
      <c r="D2127" s="0" t="n">
        <f aca="false">E996+L996+M996+P996+Z996+AA996+AG996+AP996+BO996+BV996+BF996+CE996+CM996+CP996+CY996+CZ996+EG996+EL996+ES996+FA996+FC996+FK996+FQ996+FX996+FZ996+GA996+GB996+GJ996+GR996+GS996+GV996+GZ996+HG996+HI996+HU996+HW996+IH996+IP996+IQ996</f>
        <v>488</v>
      </c>
      <c r="E2127" s="0" t="n">
        <f aca="false">IS996+IR996+IO996+IN996+II996+IG996+IE996+IB996+IA996+HY996+HV996+HS996+HQ996+HO996+HN996+HM996+HL996+HK996+HH996+HB996+HA996+GY996+GX996+GW996+GQ996+GN996+GM996+GL996+GK996+GI996+GG996+GF996+FY996+FT996+FS996+FP996+FO996+FJ996+FI996+FG996+FF996+FE996+FD996+FB996+EZ996+EY996+EW996+EV996+EU996+EQ996+EO996+EN996+EM996+EK996+EJ996+EF996+EE996+ED996+EC996+EB996+EA996+DZ996+DX996+DW996+DU996+DS996+DR996+DO996+DN996+DK996+DH996+DG996+DF996+DE996+DC996+DB996+CX996+CW996+CV996+CT996+CS996+CO996+CL996+CK996+CH996+CG996+CD996+CC996+CB996+CA996+BZ996+BY996+BX996+BW996+BU996+BT996+BR996+BQ996+BP996+BN996+BL996+BJ996+BG996+BE996+BD996+BB996+AY996+AV996+AU996+AS996+AR996+AQ996+AO996+AN996+AM996+AL996+AK996+AJ996+AI996+AH996+AB996+W996+V996+U996+T996+Q996+O996+N996+J996+I996+H996+G996+F996+D996</f>
        <v>134</v>
      </c>
      <c r="F2127" s="0" t="n">
        <f aca="false">C2127-D2127-E2127</f>
        <v>178</v>
      </c>
      <c r="G2127" s="0" t="n">
        <f aca="false">D2127/C2127</f>
        <v>0.61</v>
      </c>
      <c r="H2127" s="0" t="n">
        <f aca="false">E2127/C2127</f>
        <v>0.1675</v>
      </c>
      <c r="I2127" s="0" t="n">
        <f aca="false">F2127/C2127</f>
        <v>0.2225</v>
      </c>
      <c r="J2127" s="0" t="n">
        <f aca="false">C2127</f>
        <v>800</v>
      </c>
      <c r="K2127" s="0" t="n">
        <f aca="false">D2127+AF996+BI996+BM996+CR996+EP996+FN996+FV996+GO996+GU996+HJ996+HZ996+IL996+IM996</f>
        <v>627</v>
      </c>
      <c r="L2127" s="0" t="n">
        <f aca="false">E2127+FR996+FU996+GE996+HP996</f>
        <v>136</v>
      </c>
      <c r="M2127" s="0" t="n">
        <f aca="false">J2127-K2127-L2127</f>
        <v>37</v>
      </c>
      <c r="N2127" s="0" t="n">
        <f aca="false">K2127/J2127</f>
        <v>0.78375</v>
      </c>
      <c r="O2127" s="0" t="n">
        <f aca="false">L2127/J2127</f>
        <v>0.17</v>
      </c>
      <c r="P2127" s="0" t="n">
        <f aca="false">M2127/J2127</f>
        <v>0.04625</v>
      </c>
    </row>
    <row r="2128" customFormat="false" ht="12.75" hidden="false" customHeight="false" outlineLevel="0" collapsed="false">
      <c r="A2128" s="52" t="n">
        <v>68406</v>
      </c>
      <c r="B2128" s="46" t="s">
        <v>1421</v>
      </c>
      <c r="C2128" s="0" t="n">
        <f aca="false">IV997-IU997-IT997</f>
        <v>4523</v>
      </c>
      <c r="D2128" s="0" t="n">
        <f aca="false">E997+L997+M997+P997+Z997+AA997+AG997+AP997+BO997+BV997+BF997+CE997+CM997+CP997+CY997+CZ997+EG997+EL997+ES997+FA997+FC997+FK997+FQ997+FX997+FZ997+GA997+GB997+GJ997+GR997+GS997+GV997+GZ997+HG997+HI997+HU997+HW997+IH997+IP997+IQ997</f>
        <v>459</v>
      </c>
      <c r="E2128" s="0" t="n">
        <f aca="false">IS997+IR997+IO997+IN997+II997+IG997+IE997+IB997+IA997+HY997+HV997+HS997+HQ997+HO997+HN997+HM997+HL997+HK997+HH997+HB997+HA997+GY997+GX997+GW997+GQ997+GN997+GM997+GL997+GK997+GI997+GG997+GF997+FY997+FT997+FS997+FP997+FO997+FJ997+FI997+FG997+FF997+FE997+FD997+FB997+EZ997+EY997+EW997+EV997+EU997+EQ997+EO997+EN997+EM997+EK997+EJ997+EF997+EE997+ED997+EC997+EB997+EA997+DZ997+DX997+DW997+DU997+DS997+DR997+DO997+DN997+DK997+DH997+DG997+DF997+DE997+DC997+DB997+CX997+CW997+CV997+CT997+CS997+CO997+CL997+CK997+CH997+CG997+CD997+CC997+CB997+CA997+BZ997+BY997+BX997+BW997+BU997+BT997+BR997+BQ997+BP997+BN997+BL997+BJ997+BG997+BE997+BD997+BB997+AY997+AV997+AU997+AS997+AR997+AQ997+AO997+AN997+AM997+AL997+AK997+AJ997+AI997+AH997+AB997+W997+V997+U997+T997+Q997+O997+N997+J997+I997+H997+G997+F997+D997</f>
        <v>2583</v>
      </c>
      <c r="F2128" s="0" t="n">
        <f aca="false">C2128-D2128-E2128</f>
        <v>1481</v>
      </c>
      <c r="G2128" s="0" t="n">
        <f aca="false">D2128/C2128</f>
        <v>0.101481317709485</v>
      </c>
      <c r="H2128" s="0" t="n">
        <f aca="false">E2128/C2128</f>
        <v>0.571081140835729</v>
      </c>
      <c r="I2128" s="0" t="n">
        <f aca="false">F2128/C2128</f>
        <v>0.327437541454787</v>
      </c>
      <c r="J2128" s="0" t="n">
        <f aca="false">C2128</f>
        <v>4523</v>
      </c>
      <c r="K2128" s="0" t="n">
        <f aca="false">D2128+AF997+BI997+BM997+CR997+EP997+FN997+FV997+GO997+GU997+HJ997+HZ997+IL997+IM997</f>
        <v>1493</v>
      </c>
      <c r="L2128" s="0" t="n">
        <f aca="false">E2128+FR997+FU997+GE997+HP997</f>
        <v>2591</v>
      </c>
      <c r="M2128" s="0" t="n">
        <f aca="false">J2128-K2128-L2128</f>
        <v>439</v>
      </c>
      <c r="N2128" s="0" t="n">
        <f aca="false">K2128/J2128</f>
        <v>0.330090647800133</v>
      </c>
      <c r="O2128" s="0" t="n">
        <f aca="false">L2128/J2128</f>
        <v>0.572849878399293</v>
      </c>
      <c r="P2128" s="0" t="n">
        <f aca="false">M2128/J2128</f>
        <v>0.0970594738005748</v>
      </c>
    </row>
    <row r="2129" customFormat="false" ht="12.75" hidden="false" customHeight="false" outlineLevel="0" collapsed="false">
      <c r="A2129" s="52" t="n">
        <v>68418</v>
      </c>
      <c r="B2129" s="46" t="s">
        <v>1422</v>
      </c>
      <c r="C2129" s="0" t="n">
        <f aca="false">IV998-IU998-IT998</f>
        <v>1853</v>
      </c>
      <c r="D2129" s="0" t="n">
        <f aca="false">E998+L998+M998+P998+Z998+AA998+AG998+AP998+BO998+BV998+BF998+CE998+CM998+CP998+CY998+CZ998+EG998+EL998+ES998+FA998+FC998+FK998+FQ998+FX998+FZ998+GA998+GB998+GJ998+GR998+GS998+GV998+GZ998+HG998+HI998+HU998+HW998+IH998+IP998+IQ998</f>
        <v>432</v>
      </c>
      <c r="E2129" s="0" t="n">
        <f aca="false">IS998+IR998+IO998+IN998+II998+IG998+IE998+IB998+IA998+HY998+HV998+HS998+HQ998+HO998+HN998+HM998+HL998+HK998+HH998+HB998+HA998+GY998+GX998+GW998+GQ998+GN998+GM998+GL998+GK998+GI998+GG998+GF998+FY998+FT998+FS998+FP998+FO998+FJ998+FI998+FG998+FF998+FE998+FD998+FB998+EZ998+EY998+EW998+EV998+EU998+EQ998+EO998+EN998+EM998+EK998+EJ998+EF998+EE998+ED998+EC998+EB998+EA998+DZ998+DX998+DW998+DU998+DS998+DR998+DO998+DN998+DK998+DH998+DG998+DF998+DE998+DC998+DB998+CX998+CW998+CV998+CT998+CS998+CO998+CL998+CK998+CH998+CG998+CD998+CC998+CB998+CA998+BZ998+BY998+BX998+BW998+BU998+BT998+BR998+BQ998+BP998+BN998+BL998+BJ998+BG998+BE998+BD998+BB998+AY998+AV998+AU998+AS998+AR998+AQ998+AO998+AN998+AM998+AL998+AK998+AJ998+AI998+AH998+AB998+W998+V998+U998+T998+Q998+O998+N998+J998+I998+H998+G998+F998+D998</f>
        <v>1317</v>
      </c>
      <c r="F2129" s="0" t="n">
        <f aca="false">C2129-D2129-E2129</f>
        <v>104</v>
      </c>
      <c r="G2129" s="0" t="n">
        <f aca="false">D2129/C2129</f>
        <v>0.233135456017269</v>
      </c>
      <c r="H2129" s="0" t="n">
        <f aca="false">E2129/C2129</f>
        <v>0.710739341608203</v>
      </c>
      <c r="I2129" s="0" t="n">
        <f aca="false">F2129/C2129</f>
        <v>0.0561252023745278</v>
      </c>
      <c r="J2129" s="0" t="n">
        <f aca="false">C2129</f>
        <v>1853</v>
      </c>
      <c r="K2129" s="0" t="n">
        <f aca="false">D2129+AF998+BI998+BM998+CR998+EP998+FN998+FV998+GO998+GU998+HJ998+HZ998+IL998+IM998</f>
        <v>468</v>
      </c>
      <c r="L2129" s="0" t="n">
        <f aca="false">E2129+FR998+FU998+GE998+HP998</f>
        <v>1317</v>
      </c>
      <c r="M2129" s="0" t="n">
        <f aca="false">J2129-K2129-L2129</f>
        <v>68</v>
      </c>
      <c r="N2129" s="0" t="n">
        <f aca="false">K2129/J2129</f>
        <v>0.252563410685375</v>
      </c>
      <c r="O2129" s="0" t="n">
        <f aca="false">L2129/J2129</f>
        <v>0.710739341608203</v>
      </c>
      <c r="P2129" s="0" t="n">
        <f aca="false">M2129/J2129</f>
        <v>0.036697247706422</v>
      </c>
    </row>
    <row r="2130" customFormat="false" ht="12.75" hidden="false" customHeight="false" outlineLevel="0" collapsed="false">
      <c r="A2130" s="52" t="n">
        <v>68425</v>
      </c>
      <c r="B2130" s="46" t="s">
        <v>1423</v>
      </c>
      <c r="C2130" s="0" t="n">
        <f aca="false">IV999-IU999-IT999</f>
        <v>589</v>
      </c>
      <c r="D2130" s="0" t="n">
        <f aca="false">E999+L999+M999+P999+Z999+AA999+AG999+AP999+BO999+BV999+BF999+CE999+CM999+CP999+CY999+CZ999+EG999+EL999+ES999+FA999+FC999+FK999+FQ999+FX999+FZ999+GA999+GB999+GJ999+GR999+GS999+GV999+GZ999+HG999+HI999+HU999+HW999+IH999+IP999+IQ999</f>
        <v>173</v>
      </c>
      <c r="E2130" s="0" t="n">
        <f aca="false">IS999+IR999+IO999+IN999+II999+IG999+IE999+IB999+IA999+HY999+HV999+HS999+HQ999+HO999+HN999+HM999+HL999+HK999+HH999+HB999+HA999+GY999+GX999+GW999+GQ999+GN999+GM999+GL999+GK999+GI999+GG999+GF999+FY999+FT999+FS999+FP999+FO999+FJ999+FI999+FG999+FF999+FE999+FD999+FB999+EZ999+EY999+EW999+EV999+EU999+EQ999+EO999+EN999+EM999+EK999+EJ999+EF999+EE999+ED999+EC999+EB999+EA999+DZ999+DX999+DW999+DU999+DS999+DR999+DO999+DN999+DK999+DH999+DG999+DF999+DE999+DC999+DB999+CX999+CW999+CV999+CT999+CS999+CO999+CL999+CK999+CH999+CG999+CD999+CC999+CB999+CA999+BZ999+BY999+BX999+BW999+BU999+BT999+BR999+BQ999+BP999+BN999+BL999+BJ999+BG999+BE999+BD999+BB999+AY999+AV999+AU999+AS999+AR999+AQ999+AO999+AN999+AM999+AL999+AK999+AJ999+AI999+AH999+AB999+W999+V999+U999+T999+Q999+O999+N999+J999+I999+H999+G999+F999+D999</f>
        <v>159</v>
      </c>
      <c r="F2130" s="0" t="n">
        <f aca="false">C2130-D2130-E2130</f>
        <v>257</v>
      </c>
      <c r="G2130" s="0" t="n">
        <f aca="false">D2130/C2130</f>
        <v>0.293718166383701</v>
      </c>
      <c r="H2130" s="0" t="n">
        <f aca="false">E2130/C2130</f>
        <v>0.269949066213922</v>
      </c>
      <c r="I2130" s="0" t="n">
        <f aca="false">F2130/C2130</f>
        <v>0.436332767402377</v>
      </c>
      <c r="J2130" s="0" t="n">
        <f aca="false">C2130</f>
        <v>589</v>
      </c>
      <c r="K2130" s="0" t="n">
        <f aca="false">D2130+AF999+BI999+BM999+CR999+EP999+FN999+FV999+GO999+GU999+HJ999+HZ999+IL999+IM999</f>
        <v>398</v>
      </c>
      <c r="L2130" s="0" t="n">
        <f aca="false">E2130+FR999+FU999+GE999+HP999</f>
        <v>159</v>
      </c>
      <c r="M2130" s="0" t="n">
        <f aca="false">J2130-K2130-L2130</f>
        <v>32</v>
      </c>
      <c r="N2130" s="0" t="n">
        <f aca="false">K2130/J2130</f>
        <v>0.67572156196944</v>
      </c>
      <c r="O2130" s="0" t="n">
        <f aca="false">L2130/J2130</f>
        <v>0.269949066213922</v>
      </c>
      <c r="P2130" s="0" t="n">
        <f aca="false">M2130/J2130</f>
        <v>0.0543293718166384</v>
      </c>
    </row>
    <row r="2131" customFormat="false" ht="12.75" hidden="false" customHeight="false" outlineLevel="0" collapsed="false">
      <c r="A2131" s="52" t="n">
        <v>68432</v>
      </c>
      <c r="B2131" s="46" t="s">
        <v>1424</v>
      </c>
      <c r="C2131" s="0" t="n">
        <f aca="false">IV1000-IU1000-IT1000</f>
        <v>4016</v>
      </c>
      <c r="D2131" s="0" t="n">
        <f aca="false">E1000+L1000+M1000+P1000+Z1000+AA1000+AG1000+AP1000+BO1000+BV1000+BF1000+CE1000+CM1000+CP1000+CY1000+CZ1000+EG1000+EL1000+ES1000+FA1000+FC1000+FK1000+FQ1000+FX1000+FZ1000+GA1000+GB1000+GJ1000+GR1000+GS1000+GV1000+GZ1000+HG1000+HI1000+HU1000+HW1000+IH1000+IP1000+IQ1000</f>
        <v>1947</v>
      </c>
      <c r="E2131" s="0" t="n">
        <f aca="false">IS1000+IR1000+IO1000+IN1000+II1000+IG1000+IE1000+IB1000+IA1000+HY1000+HV1000+HS1000+HQ1000+HO1000+HN1000+HM1000+HL1000+HK1000+HH1000+HB1000+HA1000+GY1000+GX1000+GW1000+GQ1000+GN1000+GM1000+GL1000+GK1000+GI1000+GG1000+GF1000+FY1000+FT1000+FS1000+FP1000+FO1000+FJ1000+FI1000+FG1000+FF1000+FE1000+FD1000+FB1000+EZ1000+EY1000+EW1000+EV1000+EU1000+EQ1000+EO1000+EN1000+EM1000+EK1000+EJ1000+EF1000+EE1000+ED1000+EC1000+EB1000+EA1000+DZ1000+DX1000+DW1000+DU1000+DS1000+DR1000+DO1000+DN1000+DK1000+DH1000+DG1000+DF1000+DE1000+DC1000+DB1000+CX1000+CW1000+CV1000+CT1000+CS1000+CO1000+CL1000+CK1000+CH1000+CG1000+CD1000+CC1000+CB1000+CA1000+BZ1000+BY1000+BX1000+BW1000+BU1000+BT1000+BR1000+BQ1000+BP1000+BN1000+BL1000+BJ1000+BG1000+BE1000+BD1000+BB1000+AY1000+AV1000+AU1000+AS1000+AR1000+AQ1000+AO1000+AN1000+AM1000+AL1000+AK1000+AJ1000+AI1000+AH1000+AB1000+W1000+V1000+U1000+T1000+Q1000+O1000+N1000+J1000+I1000+H1000+G1000+F1000+D1000</f>
        <v>825</v>
      </c>
      <c r="F2131" s="0" t="n">
        <f aca="false">C2131-D2131-E2131</f>
        <v>1244</v>
      </c>
      <c r="G2131" s="0" t="n">
        <f aca="false">D2131/C2131</f>
        <v>0.484810756972112</v>
      </c>
      <c r="H2131" s="0" t="n">
        <f aca="false">E2131/C2131</f>
        <v>0.20542828685259</v>
      </c>
      <c r="I2131" s="0" t="n">
        <f aca="false">F2131/C2131</f>
        <v>0.309760956175299</v>
      </c>
      <c r="J2131" s="0" t="n">
        <f aca="false">C2131</f>
        <v>4016</v>
      </c>
      <c r="K2131" s="0" t="n">
        <f aca="false">D2131+AF1000+BI1000+BM1000+CR1000+EP1000+FN1000+FV1000+GO1000+GU1000+HJ1000+HZ1000+IL1000+IM1000</f>
        <v>2288</v>
      </c>
      <c r="L2131" s="0" t="n">
        <f aca="false">E2131+FR1000+FU1000+GE1000+HP1000</f>
        <v>826</v>
      </c>
      <c r="M2131" s="0" t="n">
        <f aca="false">J2131-K2131-L2131</f>
        <v>902</v>
      </c>
      <c r="N2131" s="0" t="n">
        <f aca="false">K2131/J2131</f>
        <v>0.569721115537849</v>
      </c>
      <c r="O2131" s="0" t="n">
        <f aca="false">L2131/J2131</f>
        <v>0.205677290836653</v>
      </c>
      <c r="P2131" s="0" t="n">
        <f aca="false">M2131/J2131</f>
        <v>0.224601593625498</v>
      </c>
    </row>
    <row r="2132" customFormat="false" ht="12.75" hidden="false" customHeight="false" outlineLevel="0" collapsed="false">
      <c r="A2132" s="52" t="n">
        <v>68444</v>
      </c>
      <c r="B2132" s="46" t="s">
        <v>1425</v>
      </c>
      <c r="C2132" s="0" t="n">
        <f aca="false">IV1001-IU1001-IT1001</f>
        <v>979</v>
      </c>
      <c r="D2132" s="0" t="n">
        <f aca="false">E1001+L1001+M1001+P1001+Z1001+AA1001+AG1001+AP1001+BO1001+BV1001+BF1001+CE1001+CM1001+CP1001+CY1001+CZ1001+EG1001+EL1001+ES1001+FA1001+FC1001+FK1001+FQ1001+FX1001+FZ1001+GA1001+GB1001+GJ1001+GR1001+GS1001+GV1001+GZ1001+HG1001+HI1001+HU1001+HW1001+IH1001+IP1001+IQ1001</f>
        <v>349</v>
      </c>
      <c r="E2132" s="0" t="n">
        <f aca="false">IS1001+IR1001+IO1001+IN1001+II1001+IG1001+IE1001+IB1001+IA1001+HY1001+HV1001+HS1001+HQ1001+HO1001+HN1001+HM1001+HL1001+HK1001+HH1001+HB1001+HA1001+GY1001+GX1001+GW1001+GQ1001+GN1001+GM1001+GL1001+GK1001+GI1001+GG1001+GF1001+FY1001+FT1001+FS1001+FP1001+FO1001+FJ1001+FI1001+FG1001+FF1001+FE1001+FD1001+FB1001+EZ1001+EY1001+EW1001+EV1001+EU1001+EQ1001+EO1001+EN1001+EM1001+EK1001+EJ1001+EF1001+EE1001+ED1001+EC1001+EB1001+EA1001+DZ1001+DX1001+DW1001+DU1001+DS1001+DR1001+DO1001+DN1001+DK1001+DH1001+DG1001+DF1001+DE1001+DC1001+DB1001+CX1001+CW1001+CV1001+CT1001+CS1001+CO1001+CL1001+CK1001+CH1001+CG1001+CD1001+CC1001+CB1001+CA1001+BZ1001+BY1001+BX1001+BW1001+BU1001+BT1001+BR1001+BQ1001+BP1001+BN1001+BL1001+BJ1001+BG1001+BE1001+BD1001+BB1001+AY1001+AV1001+AU1001+AS1001+AR1001+AQ1001+AO1001+AN1001+AM1001+AL1001+AK1001+AJ1001+AI1001+AH1001+AB1001+W1001+V1001+U1001+T1001+Q1001+O1001+N1001+J1001+I1001+H1001+G1001+F1001+D1001</f>
        <v>106</v>
      </c>
      <c r="F2132" s="0" t="n">
        <f aca="false">C2132-D2132-E2132</f>
        <v>524</v>
      </c>
      <c r="G2132" s="0" t="n">
        <f aca="false">D2132/C2132</f>
        <v>0.356486210418795</v>
      </c>
      <c r="H2132" s="0" t="n">
        <f aca="false">E2132/C2132</f>
        <v>0.108273748723187</v>
      </c>
      <c r="I2132" s="0" t="n">
        <f aca="false">F2132/C2132</f>
        <v>0.535240040858018</v>
      </c>
      <c r="J2132" s="0" t="n">
        <f aca="false">C2132</f>
        <v>979</v>
      </c>
      <c r="K2132" s="0" t="n">
        <f aca="false">D2132+AF1001+BI1001+BM1001+CR1001+EP1001+FN1001+FV1001+GO1001+GU1001+HJ1001+HZ1001+IL1001+IM1001</f>
        <v>759</v>
      </c>
      <c r="L2132" s="0" t="n">
        <f aca="false">E2132+FR1001+FU1001+GE1001+HP1001</f>
        <v>109</v>
      </c>
      <c r="M2132" s="0" t="n">
        <f aca="false">J2132-K2132-L2132</f>
        <v>111</v>
      </c>
      <c r="N2132" s="0" t="n">
        <f aca="false">K2132/J2132</f>
        <v>0.775280898876405</v>
      </c>
      <c r="O2132" s="0" t="n">
        <f aca="false">L2132/J2132</f>
        <v>0.111338100102145</v>
      </c>
      <c r="P2132" s="0" t="n">
        <f aca="false">M2132/J2132</f>
        <v>0.11338100102145</v>
      </c>
    </row>
    <row r="2133" customFormat="false" ht="12.75" hidden="false" customHeight="false" outlineLevel="0" collapsed="false">
      <c r="A2133" s="52" t="n">
        <v>68464</v>
      </c>
      <c r="B2133" s="46" t="s">
        <v>1426</v>
      </c>
      <c r="C2133" s="0" t="n">
        <f aca="false">IV1002-IU1002-IT1002</f>
        <v>230</v>
      </c>
      <c r="D2133" s="0" t="n">
        <f aca="false">E1002+L1002+M1002+P1002+Z1002+AA1002+AG1002+AP1002+BO1002+BV1002+BF1002+CE1002+CM1002+CP1002+CY1002+CZ1002+EG1002+EL1002+ES1002+FA1002+FC1002+FK1002+FQ1002+FX1002+FZ1002+GA1002+GB1002+GJ1002+GR1002+GS1002+GV1002+GZ1002+HG1002+HI1002+HU1002+HW1002+IH1002+IP1002+IQ1002</f>
        <v>10</v>
      </c>
      <c r="E2133" s="0" t="n">
        <f aca="false">IS1002+IR1002+IO1002+IN1002+II1002+IG1002+IE1002+IB1002+IA1002+HY1002+HV1002+HS1002+HQ1002+HO1002+HN1002+HM1002+HL1002+HK1002+HH1002+HB1002+HA1002+GY1002+GX1002+GW1002+GQ1002+GN1002+GM1002+GL1002+GK1002+GI1002+GG1002+GF1002+FY1002+FT1002+FS1002+FP1002+FO1002+FJ1002+FI1002+FG1002+FF1002+FE1002+FD1002+FB1002+EZ1002+EY1002+EW1002+EV1002+EU1002+EQ1002+EO1002+EN1002+EM1002+EK1002+EJ1002+EF1002+EE1002+ED1002+EC1002+EB1002+EA1002+DZ1002+DX1002+DW1002+DU1002+DS1002+DR1002+DO1002+DN1002+DK1002+DH1002+DG1002+DF1002+DE1002+DC1002+DB1002+CX1002+CW1002+CV1002+CT1002+CS1002+CO1002+CL1002+CK1002+CH1002+CG1002+CD1002+CC1002+CB1002+CA1002+BZ1002+BY1002+BX1002+BW1002+BU1002+BT1002+BR1002+BQ1002+BP1002+BN1002+BL1002+BJ1002+BG1002+BE1002+BD1002+BB1002+AY1002+AV1002+AU1002+AS1002+AR1002+AQ1002+AO1002+AN1002+AM1002+AL1002+AK1002+AJ1002+AI1002+AH1002+AB1002+W1002+V1002+U1002+T1002+Q1002+O1002+N1002+J1002+I1002+H1002+G1002+F1002+D1002</f>
        <v>161</v>
      </c>
      <c r="F2133" s="0" t="n">
        <f aca="false">C2133-D2133-E2133</f>
        <v>59</v>
      </c>
      <c r="G2133" s="0" t="n">
        <f aca="false">D2133/C2133</f>
        <v>0.0434782608695652</v>
      </c>
      <c r="H2133" s="0" t="n">
        <f aca="false">E2133/C2133</f>
        <v>0.7</v>
      </c>
      <c r="I2133" s="0" t="n">
        <f aca="false">F2133/C2133</f>
        <v>0.256521739130435</v>
      </c>
      <c r="J2133" s="0" t="n">
        <f aca="false">C2133</f>
        <v>230</v>
      </c>
      <c r="K2133" s="0" t="n">
        <f aca="false">D2133+AF1002+BI1002+BM1002+CR1002+EP1002+FN1002+FV1002+GO1002+GU1002+HJ1002+HZ1002+IL1002+IM1002</f>
        <v>59</v>
      </c>
      <c r="L2133" s="0" t="n">
        <f aca="false">E2133+FR1002+FU1002+GE1002+HP1002</f>
        <v>162</v>
      </c>
      <c r="M2133" s="0" t="n">
        <f aca="false">J2133-K2133-L2133</f>
        <v>9</v>
      </c>
      <c r="N2133" s="0" t="n">
        <f aca="false">K2133/J2133</f>
        <v>0.256521739130435</v>
      </c>
      <c r="O2133" s="0" t="n">
        <f aca="false">L2133/J2133</f>
        <v>0.704347826086957</v>
      </c>
      <c r="P2133" s="0" t="n">
        <f aca="false">M2133/J2133</f>
        <v>0.0391304347826087</v>
      </c>
    </row>
    <row r="2134" customFormat="false" ht="12.75" hidden="false" customHeight="false" outlineLevel="0" collapsed="false">
      <c r="A2134" s="52" t="n">
        <v>68468</v>
      </c>
      <c r="B2134" s="46" t="s">
        <v>1427</v>
      </c>
      <c r="C2134" s="0" t="n">
        <f aca="false">IV1003-IU1003-IT1003</f>
        <v>1493</v>
      </c>
      <c r="D2134" s="0" t="n">
        <f aca="false">E1003+L1003+M1003+P1003+Z1003+AA1003+AG1003+AP1003+BO1003+BV1003+BF1003+CE1003+CM1003+CP1003+CY1003+CZ1003+EG1003+EL1003+ES1003+FA1003+FC1003+FK1003+FQ1003+FX1003+FZ1003+GA1003+GB1003+GJ1003+GR1003+GS1003+GV1003+GZ1003+HG1003+HI1003+HU1003+HW1003+IH1003+IP1003+IQ1003</f>
        <v>1050</v>
      </c>
      <c r="E2134" s="0" t="n">
        <f aca="false">IS1003+IR1003+IO1003+IN1003+II1003+IG1003+IE1003+IB1003+IA1003+HY1003+HV1003+HS1003+HQ1003+HO1003+HN1003+HM1003+HL1003+HK1003+HH1003+HB1003+HA1003+GY1003+GX1003+GW1003+GQ1003+GN1003+GM1003+GL1003+GK1003+GI1003+GG1003+GF1003+FY1003+FT1003+FS1003+FP1003+FO1003+FJ1003+FI1003+FG1003+FF1003+FE1003+FD1003+FB1003+EZ1003+EY1003+EW1003+EV1003+EU1003+EQ1003+EO1003+EN1003+EM1003+EK1003+EJ1003+EF1003+EE1003+ED1003+EC1003+EB1003+EA1003+DZ1003+DX1003+DW1003+DU1003+DS1003+DR1003+DO1003+DN1003+DK1003+DH1003+DG1003+DF1003+DE1003+DC1003+DB1003+CX1003+CW1003+CV1003+CT1003+CS1003+CO1003+CL1003+CK1003+CH1003+CG1003+CD1003+CC1003+CB1003+CA1003+BZ1003+BY1003+BX1003+BW1003+BU1003+BT1003+BR1003+BQ1003+BP1003+BN1003+BL1003+BJ1003+BG1003+BE1003+BD1003+BB1003+AY1003+AV1003+AU1003+AS1003+AR1003+AQ1003+AO1003+AN1003+AM1003+AL1003+AK1003+AJ1003+AI1003+AH1003+AB1003+W1003+V1003+U1003+T1003+Q1003+O1003+N1003+J1003+I1003+H1003+G1003+F1003+D1003</f>
        <v>285</v>
      </c>
      <c r="F2134" s="0" t="n">
        <f aca="false">C2134-D2134-E2134</f>
        <v>158</v>
      </c>
      <c r="G2134" s="0" t="n">
        <f aca="false">D2134/C2134</f>
        <v>0.703281982585399</v>
      </c>
      <c r="H2134" s="0" t="n">
        <f aca="false">E2134/C2134</f>
        <v>0.190890823844608</v>
      </c>
      <c r="I2134" s="0" t="n">
        <f aca="false">F2134/C2134</f>
        <v>0.105827193569993</v>
      </c>
      <c r="J2134" s="0" t="n">
        <f aca="false">C2134</f>
        <v>1493</v>
      </c>
      <c r="K2134" s="0" t="n">
        <f aca="false">D2134+AF1003+BI1003+BM1003+CR1003+EP1003+FN1003+FV1003+GO1003+GU1003+HJ1003+HZ1003+IL1003+IM1003</f>
        <v>1092</v>
      </c>
      <c r="L2134" s="0" t="n">
        <f aca="false">E2134+FR1003+FU1003+GE1003+HP1003</f>
        <v>285</v>
      </c>
      <c r="M2134" s="0" t="n">
        <f aca="false">J2134-K2134-L2134</f>
        <v>116</v>
      </c>
      <c r="N2134" s="0" t="n">
        <f aca="false">K2134/J2134</f>
        <v>0.731413261888815</v>
      </c>
      <c r="O2134" s="0" t="n">
        <f aca="false">L2134/J2134</f>
        <v>0.190890823844608</v>
      </c>
      <c r="P2134" s="0" t="n">
        <f aca="false">M2134/J2134</f>
        <v>0.0776959142665774</v>
      </c>
    </row>
    <row r="2135" customFormat="false" ht="12.75" hidden="false" customHeight="false" outlineLevel="0" collapsed="false">
      <c r="A2135" s="52" t="n">
        <v>68498</v>
      </c>
      <c r="B2135" s="46" t="s">
        <v>1428</v>
      </c>
      <c r="C2135" s="0" t="n">
        <f aca="false">IV1004-IU1004-IT1004</f>
        <v>1136</v>
      </c>
      <c r="D2135" s="0" t="n">
        <f aca="false">E1004+L1004+M1004+P1004+Z1004+AA1004+AG1004+AP1004+BO1004+BV1004+BF1004+CE1004+CM1004+CP1004+CY1004+CZ1004+EG1004+EL1004+ES1004+FA1004+FC1004+FK1004+FQ1004+FX1004+FZ1004+GA1004+GB1004+GJ1004+GR1004+GS1004+GV1004+GZ1004+HG1004+HI1004+HU1004+HW1004+IH1004+IP1004+IQ1004</f>
        <v>243</v>
      </c>
      <c r="E2135" s="0" t="n">
        <f aca="false">IS1004+IR1004+IO1004+IN1004+II1004+IG1004+IE1004+IB1004+IA1004+HY1004+HV1004+HS1004+HQ1004+HO1004+HN1004+HM1004+HL1004+HK1004+HH1004+HB1004+HA1004+GY1004+GX1004+GW1004+GQ1004+GN1004+GM1004+GL1004+GK1004+GI1004+GG1004+GF1004+FY1004+FT1004+FS1004+FP1004+FO1004+FJ1004+FI1004+FG1004+FF1004+FE1004+FD1004+FB1004+EZ1004+EY1004+EW1004+EV1004+EU1004+EQ1004+EO1004+EN1004+EM1004+EK1004+EJ1004+EF1004+EE1004+ED1004+EC1004+EB1004+EA1004+DZ1004+DX1004+DW1004+DU1004+DS1004+DR1004+DO1004+DN1004+DK1004+DH1004+DG1004+DF1004+DE1004+DC1004+DB1004+CX1004+CW1004+CV1004+CT1004+CS1004+CO1004+CL1004+CK1004+CH1004+CG1004+CD1004+CC1004+CB1004+CA1004+BZ1004+BY1004+BX1004+BW1004+BU1004+BT1004+BR1004+BQ1004+BP1004+BN1004+BL1004+BJ1004+BG1004+BE1004+BD1004+BB1004+AY1004+AV1004+AU1004+AS1004+AR1004+AQ1004+AO1004+AN1004+AM1004+AL1004+AK1004+AJ1004+AI1004+AH1004+AB1004+W1004+V1004+U1004+T1004+Q1004+O1004+N1004+J1004+I1004+H1004+G1004+F1004+D1004</f>
        <v>673</v>
      </c>
      <c r="F2135" s="0" t="n">
        <f aca="false">C2135-D2135-E2135</f>
        <v>220</v>
      </c>
      <c r="G2135" s="0" t="n">
        <f aca="false">D2135/C2135</f>
        <v>0.213908450704225</v>
      </c>
      <c r="H2135" s="0" t="n">
        <f aca="false">E2135/C2135</f>
        <v>0.592429577464789</v>
      </c>
      <c r="I2135" s="0" t="n">
        <f aca="false">F2135/C2135</f>
        <v>0.193661971830986</v>
      </c>
      <c r="J2135" s="0" t="n">
        <f aca="false">C2135</f>
        <v>1136</v>
      </c>
      <c r="K2135" s="0" t="n">
        <f aca="false">D2135+AF1004+BI1004+BM1004+CR1004+EP1004+FN1004+FV1004+GO1004+GU1004+HJ1004+HZ1004+IL1004+IM1004</f>
        <v>397</v>
      </c>
      <c r="L2135" s="0" t="n">
        <f aca="false">E2135+FR1004+FU1004+GE1004+HP1004</f>
        <v>679</v>
      </c>
      <c r="M2135" s="0" t="n">
        <f aca="false">J2135-K2135-L2135</f>
        <v>60</v>
      </c>
      <c r="N2135" s="0" t="n">
        <f aca="false">K2135/J2135</f>
        <v>0.349471830985916</v>
      </c>
      <c r="O2135" s="0" t="n">
        <f aca="false">L2135/J2135</f>
        <v>0.597711267605634</v>
      </c>
      <c r="P2135" s="0" t="n">
        <f aca="false">M2135/J2135</f>
        <v>0.0528169014084507</v>
      </c>
    </row>
    <row r="2136" customFormat="false" ht="12.75" hidden="false" customHeight="false" outlineLevel="0" collapsed="false">
      <c r="A2136" s="52" t="n">
        <v>68500</v>
      </c>
      <c r="B2136" s="46" t="s">
        <v>1429</v>
      </c>
      <c r="C2136" s="0" t="n">
        <f aca="false">IV1005-IU1005-IT1005</f>
        <v>1773</v>
      </c>
      <c r="D2136" s="0" t="n">
        <f aca="false">E1005+L1005+M1005+P1005+Z1005+AA1005+AG1005+AP1005+BO1005+BV1005+BF1005+CE1005+CM1005+CP1005+CY1005+CZ1005+EG1005+EL1005+ES1005+FA1005+FC1005+FK1005+FQ1005+FX1005+FZ1005+GA1005+GB1005+GJ1005+GR1005+GS1005+GV1005+GZ1005+HG1005+HI1005+HU1005+HW1005+IH1005+IP1005+IQ1005</f>
        <v>207</v>
      </c>
      <c r="E2136" s="0" t="n">
        <f aca="false">IS1005+IR1005+IO1005+IN1005+II1005+IG1005+IE1005+IB1005+IA1005+HY1005+HV1005+HS1005+HQ1005+HO1005+HN1005+HM1005+HL1005+HK1005+HH1005+HB1005+HA1005+GY1005+GX1005+GW1005+GQ1005+GN1005+GM1005+GL1005+GK1005+GI1005+GG1005+GF1005+FY1005+FT1005+FS1005+FP1005+FO1005+FJ1005+FI1005+FG1005+FF1005+FE1005+FD1005+FB1005+EZ1005+EY1005+EW1005+EV1005+EU1005+EQ1005+EO1005+EN1005+EM1005+EK1005+EJ1005+EF1005+EE1005+ED1005+EC1005+EB1005+EA1005+DZ1005+DX1005+DW1005+DU1005+DS1005+DR1005+DO1005+DN1005+DK1005+DH1005+DG1005+DF1005+DE1005+DC1005+DB1005+CX1005+CW1005+CV1005+CT1005+CS1005+CO1005+CL1005+CK1005+CH1005+CG1005+CD1005+CC1005+CB1005+CA1005+BZ1005+BY1005+BX1005+BW1005+BU1005+BT1005+BR1005+BQ1005+BP1005+BN1005+BL1005+BJ1005+BG1005+BE1005+BD1005+BB1005+AY1005+AV1005+AU1005+AS1005+AR1005+AQ1005+AO1005+AN1005+AM1005+AL1005+AK1005+AJ1005+AI1005+AH1005+AB1005+W1005+V1005+U1005+T1005+Q1005+O1005+N1005+J1005+I1005+H1005+G1005+F1005+D1005</f>
        <v>1208</v>
      </c>
      <c r="F2136" s="0" t="n">
        <f aca="false">C2136-D2136-E2136</f>
        <v>358</v>
      </c>
      <c r="G2136" s="0" t="n">
        <f aca="false">D2136/C2136</f>
        <v>0.116751269035533</v>
      </c>
      <c r="H2136" s="0" t="n">
        <f aca="false">E2136/C2136</f>
        <v>0.681331077270164</v>
      </c>
      <c r="I2136" s="0" t="n">
        <f aca="false">F2136/C2136</f>
        <v>0.201917653694303</v>
      </c>
      <c r="J2136" s="0" t="n">
        <f aca="false">C2136</f>
        <v>1773</v>
      </c>
      <c r="K2136" s="0" t="n">
        <f aca="false">D2136+AF1005+BI1005+BM1005+CR1005+EP1005+FN1005+FV1005+GO1005+GU1005+HJ1005+HZ1005+IL1005+IM1005</f>
        <v>359</v>
      </c>
      <c r="L2136" s="0" t="n">
        <f aca="false">E2136+FR1005+FU1005+GE1005+HP1005</f>
        <v>1211</v>
      </c>
      <c r="M2136" s="0" t="n">
        <f aca="false">J2136-K2136-L2136</f>
        <v>203</v>
      </c>
      <c r="N2136" s="0" t="n">
        <f aca="false">K2136/J2136</f>
        <v>0.202481669486746</v>
      </c>
      <c r="O2136" s="0" t="n">
        <f aca="false">L2136/J2136</f>
        <v>0.68302312464749</v>
      </c>
      <c r="P2136" s="0" t="n">
        <f aca="false">M2136/J2136</f>
        <v>0.114495205865764</v>
      </c>
    </row>
    <row r="2137" customFormat="false" ht="12.75" hidden="false" customHeight="false" outlineLevel="0" collapsed="false">
      <c r="A2137" s="52" t="n">
        <v>68502</v>
      </c>
      <c r="B2137" s="46" t="s">
        <v>1430</v>
      </c>
      <c r="C2137" s="0" t="n">
        <f aca="false">IV1006-IU1006-IT1006</f>
        <v>19</v>
      </c>
      <c r="D2137" s="0" t="n">
        <f aca="false">E1006+L1006+M1006+P1006+Z1006+AA1006+AG1006+AP1006+BO1006+BV1006+BF1006+CE1006+CM1006+CP1006+CY1006+CZ1006+EG1006+EL1006+ES1006+FA1006+FC1006+FK1006+FQ1006+FX1006+FZ1006+GA1006+GB1006+GJ1006+GR1006+GS1006+GV1006+GZ1006+HG1006+HI1006+HU1006+HW1006+IH1006+IP1006+IQ1006</f>
        <v>1</v>
      </c>
      <c r="E2137" s="0" t="n">
        <f aca="false">IS1006+IR1006+IO1006+IN1006+II1006+IG1006+IE1006+IB1006+IA1006+HY1006+HV1006+HS1006+HQ1006+HO1006+HN1006+HM1006+HL1006+HK1006+HH1006+HB1006+HA1006+GY1006+GX1006+GW1006+GQ1006+GN1006+GM1006+GL1006+GK1006+GI1006+GG1006+GF1006+FY1006+FT1006+FS1006+FP1006+FO1006+FJ1006+FI1006+FG1006+FF1006+FE1006+FD1006+FB1006+EZ1006+EY1006+EW1006+EV1006+EU1006+EQ1006+EO1006+EN1006+EM1006+EK1006+EJ1006+EF1006+EE1006+ED1006+EC1006+EB1006+EA1006+DZ1006+DX1006+DW1006+DU1006+DS1006+DR1006+DO1006+DN1006+DK1006+DH1006+DG1006+DF1006+DE1006+DC1006+DB1006+CX1006+CW1006+CV1006+CT1006+CS1006+CO1006+CL1006+CK1006+CH1006+CG1006+CD1006+CC1006+CB1006+CA1006+BZ1006+BY1006+BX1006+BW1006+BU1006+BT1006+BR1006+BQ1006+BP1006+BN1006+BL1006+BJ1006+BG1006+BE1006+BD1006+BB1006+AY1006+AV1006+AU1006+AS1006+AR1006+AQ1006+AO1006+AN1006+AM1006+AL1006+AK1006+AJ1006+AI1006+AH1006+AB1006+W1006+V1006+U1006+T1006+Q1006+O1006+N1006+J1006+I1006+H1006+G1006+F1006+D1006</f>
        <v>2</v>
      </c>
      <c r="F2137" s="0" t="n">
        <f aca="false">C2137-D2137-E2137</f>
        <v>16</v>
      </c>
      <c r="G2137" s="0" t="n">
        <f aca="false">D2137/C2137</f>
        <v>0.0526315789473684</v>
      </c>
      <c r="H2137" s="0" t="n">
        <f aca="false">E2137/C2137</f>
        <v>0.105263157894737</v>
      </c>
      <c r="I2137" s="0" t="n">
        <f aca="false">F2137/C2137</f>
        <v>0.842105263157895</v>
      </c>
      <c r="J2137" s="0" t="n">
        <f aca="false">C2137</f>
        <v>19</v>
      </c>
      <c r="K2137" s="0" t="n">
        <f aca="false">D2137+AF1006+BI1006+BM1006+CR1006+EP1006+FN1006+FV1006+GO1006+GU1006+HJ1006+HZ1006+IL1006+IM1006</f>
        <v>16</v>
      </c>
      <c r="L2137" s="0" t="n">
        <f aca="false">E2137+FR1006+FU1006+GE1006+HP1006</f>
        <v>2</v>
      </c>
      <c r="M2137" s="0" t="n">
        <f aca="false">J2137-K2137-L2137</f>
        <v>1</v>
      </c>
      <c r="N2137" s="0" t="n">
        <f aca="false">K2137/J2137</f>
        <v>0.842105263157895</v>
      </c>
      <c r="O2137" s="0" t="n">
        <f aca="false">L2137/J2137</f>
        <v>0.105263157894737</v>
      </c>
      <c r="P2137" s="0" t="n">
        <f aca="false">M2137/J2137</f>
        <v>0.0526315789473684</v>
      </c>
    </row>
    <row r="2138" customFormat="false" ht="12.75" hidden="false" customHeight="false" outlineLevel="0" collapsed="false">
      <c r="A2138" s="52" t="n">
        <v>68522</v>
      </c>
      <c r="B2138" s="46" t="s">
        <v>1431</v>
      </c>
      <c r="C2138" s="0" t="n">
        <f aca="false">IV1007-IU1007-IT1007</f>
        <v>295</v>
      </c>
      <c r="D2138" s="0" t="n">
        <f aca="false">E1007+L1007+M1007+P1007+Z1007+AA1007+AG1007+AP1007+BO1007+BV1007+BF1007+CE1007+CM1007+CP1007+CY1007+CZ1007+EG1007+EL1007+ES1007+FA1007+FC1007+FK1007+FQ1007+FX1007+FZ1007+GA1007+GB1007+GJ1007+GR1007+GS1007+GV1007+GZ1007+HG1007+HI1007+HU1007+HW1007+IH1007+IP1007+IQ1007</f>
        <v>10</v>
      </c>
      <c r="E2138" s="0" t="n">
        <f aca="false">IS1007+IR1007+IO1007+IN1007+II1007+IG1007+IE1007+IB1007+IA1007+HY1007+HV1007+HS1007+HQ1007+HO1007+HN1007+HM1007+HL1007+HK1007+HH1007+HB1007+HA1007+GY1007+GX1007+GW1007+GQ1007+GN1007+GM1007+GL1007+GK1007+GI1007+GG1007+GF1007+FY1007+FT1007+FS1007+FP1007+FO1007+FJ1007+FI1007+FG1007+FF1007+FE1007+FD1007+FB1007+EZ1007+EY1007+EW1007+EV1007+EU1007+EQ1007+EO1007+EN1007+EM1007+EK1007+EJ1007+EF1007+EE1007+ED1007+EC1007+EB1007+EA1007+DZ1007+DX1007+DW1007+DU1007+DS1007+DR1007+DO1007+DN1007+DK1007+DH1007+DG1007+DF1007+DE1007+DC1007+DB1007+CX1007+CW1007+CV1007+CT1007+CS1007+CO1007+CL1007+CK1007+CH1007+CG1007+CD1007+CC1007+CB1007+CA1007+BZ1007+BY1007+BX1007+BW1007+BU1007+BT1007+BR1007+BQ1007+BP1007+BN1007+BL1007+BJ1007+BG1007+BE1007+BD1007+BB1007+AY1007+AV1007+AU1007+AS1007+AR1007+AQ1007+AO1007+AN1007+AM1007+AL1007+AK1007+AJ1007+AI1007+AH1007+AB1007+W1007+V1007+U1007+T1007+Q1007+O1007+N1007+J1007+I1007+H1007+G1007+F1007+D1007</f>
        <v>265</v>
      </c>
      <c r="F2138" s="0" t="n">
        <f aca="false">C2138-D2138-E2138</f>
        <v>20</v>
      </c>
      <c r="G2138" s="0" t="n">
        <f aca="false">D2138/C2138</f>
        <v>0.0338983050847458</v>
      </c>
      <c r="H2138" s="0" t="n">
        <f aca="false">E2138/C2138</f>
        <v>0.898305084745763</v>
      </c>
      <c r="I2138" s="0" t="n">
        <f aca="false">F2138/C2138</f>
        <v>0.0677966101694915</v>
      </c>
      <c r="J2138" s="0" t="n">
        <f aca="false">C2138</f>
        <v>295</v>
      </c>
      <c r="K2138" s="0" t="n">
        <f aca="false">D2138+AF1007+BI1007+BM1007+CR1007+EP1007+FN1007+FV1007+GO1007+GU1007+HJ1007+HZ1007+IL1007+IM1007</f>
        <v>13</v>
      </c>
      <c r="L2138" s="0" t="n">
        <f aca="false">E2138+FR1007+FU1007+GE1007+HP1007</f>
        <v>265</v>
      </c>
      <c r="M2138" s="0" t="n">
        <f aca="false">J2138-K2138-L2138</f>
        <v>17</v>
      </c>
      <c r="N2138" s="0" t="n">
        <f aca="false">K2138/J2138</f>
        <v>0.0440677966101695</v>
      </c>
      <c r="O2138" s="0" t="n">
        <f aca="false">L2138/J2138</f>
        <v>0.898305084745763</v>
      </c>
      <c r="P2138" s="0" t="n">
        <f aca="false">M2138/J2138</f>
        <v>0.0576271186440678</v>
      </c>
    </row>
    <row r="2139" customFormat="false" ht="25.5" hidden="false" customHeight="false" outlineLevel="0" collapsed="false">
      <c r="A2139" s="52" t="n">
        <v>68524</v>
      </c>
      <c r="B2139" s="46" t="s">
        <v>1432</v>
      </c>
      <c r="C2139" s="0" t="n">
        <f aca="false">IV1008-IU1008-IT1008</f>
        <v>437</v>
      </c>
      <c r="D2139" s="0" t="n">
        <f aca="false">E1008+L1008+M1008+P1008+Z1008+AA1008+AG1008+AP1008+BO1008+BV1008+BF1008+CE1008+CM1008+CP1008+CY1008+CZ1008+EG1008+EL1008+ES1008+FA1008+FC1008+FK1008+FQ1008+FX1008+FZ1008+GA1008+GB1008+GJ1008+GR1008+GS1008+GV1008+GZ1008+HG1008+HI1008+HU1008+HW1008+IH1008+IP1008+IQ1008</f>
        <v>289</v>
      </c>
      <c r="E2139" s="0" t="n">
        <f aca="false">IS1008+IR1008+IO1008+IN1008+II1008+IG1008+IE1008+IB1008+IA1008+HY1008+HV1008+HS1008+HQ1008+HO1008+HN1008+HM1008+HL1008+HK1008+HH1008+HB1008+HA1008+GY1008+GX1008+GW1008+GQ1008+GN1008+GM1008+GL1008+GK1008+GI1008+GG1008+GF1008+FY1008+FT1008+FS1008+FP1008+FO1008+FJ1008+FI1008+FG1008+FF1008+FE1008+FD1008+FB1008+EZ1008+EY1008+EW1008+EV1008+EU1008+EQ1008+EO1008+EN1008+EM1008+EK1008+EJ1008+EF1008+EE1008+ED1008+EC1008+EB1008+EA1008+DZ1008+DX1008+DW1008+DU1008+DS1008+DR1008+DO1008+DN1008+DK1008+DH1008+DG1008+DF1008+DE1008+DC1008+DB1008+CX1008+CW1008+CV1008+CT1008+CS1008+CO1008+CL1008+CK1008+CH1008+CG1008+CD1008+CC1008+CB1008+CA1008+BZ1008+BY1008+BX1008+BW1008+BU1008+BT1008+BR1008+BQ1008+BP1008+BN1008+BL1008+BJ1008+BG1008+BE1008+BD1008+BB1008+AY1008+AV1008+AU1008+AS1008+AR1008+AQ1008+AO1008+AN1008+AM1008+AL1008+AK1008+AJ1008+AI1008+AH1008+AB1008+W1008+V1008+U1008+T1008+Q1008+O1008+N1008+J1008+I1008+H1008+G1008+F1008+D1008</f>
        <v>61</v>
      </c>
      <c r="F2139" s="0" t="n">
        <f aca="false">C2139-D2139-E2139</f>
        <v>87</v>
      </c>
      <c r="G2139" s="0" t="n">
        <f aca="false">D2139/C2139</f>
        <v>0.661327231121281</v>
      </c>
      <c r="H2139" s="0" t="n">
        <f aca="false">E2139/C2139</f>
        <v>0.139588100686499</v>
      </c>
      <c r="I2139" s="0" t="n">
        <f aca="false">F2139/C2139</f>
        <v>0.19908466819222</v>
      </c>
      <c r="J2139" s="0" t="n">
        <f aca="false">C2139</f>
        <v>437</v>
      </c>
      <c r="K2139" s="0" t="n">
        <f aca="false">D2139+AF1008+BI1008+BM1008+CR1008+EP1008+FN1008+FV1008+GO1008+GU1008+HJ1008+HZ1008+IL1008+IM1008</f>
        <v>296</v>
      </c>
      <c r="L2139" s="0" t="n">
        <f aca="false">E2139+FR1008+FU1008+GE1008+HP1008</f>
        <v>61</v>
      </c>
      <c r="M2139" s="0" t="n">
        <f aca="false">J2139-K2139-L2139</f>
        <v>80</v>
      </c>
      <c r="N2139" s="0" t="n">
        <f aca="false">K2139/J2139</f>
        <v>0.677345537757437</v>
      </c>
      <c r="O2139" s="0" t="n">
        <f aca="false">L2139/J2139</f>
        <v>0.139588100686499</v>
      </c>
      <c r="P2139" s="0" t="n">
        <f aca="false">M2139/J2139</f>
        <v>0.183066361556064</v>
      </c>
    </row>
    <row r="2140" customFormat="false" ht="12.75" hidden="false" customHeight="false" outlineLevel="0" collapsed="false">
      <c r="A2140" s="52" t="n">
        <v>68533</v>
      </c>
      <c r="B2140" s="46" t="s">
        <v>1433</v>
      </c>
      <c r="C2140" s="0" t="n">
        <f aca="false">IV1009-IU1009-IT1009</f>
        <v>717</v>
      </c>
      <c r="D2140" s="0" t="n">
        <f aca="false">E1009+L1009+M1009+P1009+Z1009+AA1009+AG1009+AP1009+BO1009+BV1009+BF1009+CE1009+CM1009+CP1009+CY1009+CZ1009+EG1009+EL1009+ES1009+FA1009+FC1009+FK1009+FQ1009+FX1009+FZ1009+GA1009+GB1009+GJ1009+GR1009+GS1009+GV1009+GZ1009+HG1009+HI1009+HU1009+HW1009+IH1009+IP1009+IQ1009</f>
        <v>88</v>
      </c>
      <c r="E2140" s="0" t="n">
        <f aca="false">IS1009+IR1009+IO1009+IN1009+II1009+IG1009+IE1009+IB1009+IA1009+HY1009+HV1009+HS1009+HQ1009+HO1009+HN1009+HM1009+HL1009+HK1009+HH1009+HB1009+HA1009+GY1009+GX1009+GW1009+GQ1009+GN1009+GM1009+GL1009+GK1009+GI1009+GG1009+GF1009+FY1009+FT1009+FS1009+FP1009+FO1009+FJ1009+FI1009+FG1009+FF1009+FE1009+FD1009+FB1009+EZ1009+EY1009+EW1009+EV1009+EU1009+EQ1009+EO1009+EN1009+EM1009+EK1009+EJ1009+EF1009+EE1009+ED1009+EC1009+EB1009+EA1009+DZ1009+DX1009+DW1009+DU1009+DS1009+DR1009+DO1009+DN1009+DK1009+DH1009+DG1009+DF1009+DE1009+DC1009+DB1009+CX1009+CW1009+CV1009+CT1009+CS1009+CO1009+CL1009+CK1009+CH1009+CG1009+CD1009+CC1009+CB1009+CA1009+BZ1009+BY1009+BX1009+BW1009+BU1009+BT1009+BR1009+BQ1009+BP1009+BN1009+BL1009+BJ1009+BG1009+BE1009+BD1009+BB1009+AY1009+AV1009+AU1009+AS1009+AR1009+AQ1009+AO1009+AN1009+AM1009+AL1009+AK1009+AJ1009+AI1009+AH1009+AB1009+W1009+V1009+U1009+T1009+Q1009+O1009+N1009+J1009+I1009+H1009+G1009+F1009+D1009</f>
        <v>401</v>
      </c>
      <c r="F2140" s="0" t="n">
        <f aca="false">C2140-D2140-E2140</f>
        <v>228</v>
      </c>
      <c r="G2140" s="0" t="n">
        <f aca="false">D2140/C2140</f>
        <v>0.122733612273361</v>
      </c>
      <c r="H2140" s="0" t="n">
        <f aca="false">E2140/C2140</f>
        <v>0.559274755927476</v>
      </c>
      <c r="I2140" s="0" t="n">
        <f aca="false">F2140/C2140</f>
        <v>0.317991631799163</v>
      </c>
      <c r="J2140" s="0" t="n">
        <f aca="false">C2140</f>
        <v>717</v>
      </c>
      <c r="K2140" s="0" t="n">
        <f aca="false">D2140+AF1009+BI1009+BM1009+CR1009+EP1009+FN1009+FV1009+GO1009+GU1009+HJ1009+HZ1009+IL1009+IM1009</f>
        <v>263</v>
      </c>
      <c r="L2140" s="0" t="n">
        <f aca="false">E2140+FR1009+FU1009+GE1009+HP1009</f>
        <v>404</v>
      </c>
      <c r="M2140" s="0" t="n">
        <f aca="false">J2140-K2140-L2140</f>
        <v>50</v>
      </c>
      <c r="N2140" s="0" t="n">
        <f aca="false">K2140/J2140</f>
        <v>0.366806136680614</v>
      </c>
      <c r="O2140" s="0" t="n">
        <f aca="false">L2140/J2140</f>
        <v>0.563458856345886</v>
      </c>
      <c r="P2140" s="0" t="n">
        <f aca="false">M2140/J2140</f>
        <v>0.0697350069735007</v>
      </c>
    </row>
    <row r="2141" customFormat="false" ht="12.75" hidden="false" customHeight="false" outlineLevel="0" collapsed="false">
      <c r="A2141" s="52" t="n">
        <v>68547</v>
      </c>
      <c r="B2141" s="46" t="s">
        <v>1434</v>
      </c>
      <c r="C2141" s="0" t="n">
        <f aca="false">IV1010-IU1010-IT1010</f>
        <v>10778</v>
      </c>
      <c r="D2141" s="0" t="n">
        <f aca="false">E1010+L1010+M1010+P1010+Z1010+AA1010+AG1010+AP1010+BO1010+BV1010+BF1010+CE1010+CM1010+CP1010+CY1010+CZ1010+EG1010+EL1010+ES1010+FA1010+FC1010+FK1010+FQ1010+FX1010+FZ1010+GA1010+GB1010+GJ1010+GR1010+GS1010+GV1010+GZ1010+HG1010+HI1010+HU1010+HW1010+IH1010+IP1010+IQ1010</f>
        <v>2398</v>
      </c>
      <c r="E2141" s="0" t="n">
        <f aca="false">IS1010+IR1010+IO1010+IN1010+II1010+IG1010+IE1010+IB1010+IA1010+HY1010+HV1010+HS1010+HQ1010+HO1010+HN1010+HM1010+HL1010+HK1010+HH1010+HB1010+HA1010+GY1010+GX1010+GW1010+GQ1010+GN1010+GM1010+GL1010+GK1010+GI1010+GG1010+GF1010+FY1010+FT1010+FS1010+FP1010+FO1010+FJ1010+FI1010+FG1010+FF1010+FE1010+FD1010+FB1010+EZ1010+EY1010+EW1010+EV1010+EU1010+EQ1010+EO1010+EN1010+EM1010+EK1010+EJ1010+EF1010+EE1010+ED1010+EC1010+EB1010+EA1010+DZ1010+DX1010+DW1010+DU1010+DS1010+DR1010+DO1010+DN1010+DK1010+DH1010+DG1010+DF1010+DE1010+DC1010+DB1010+CX1010+CW1010+CV1010+CT1010+CS1010+CO1010+CL1010+CK1010+CH1010+CG1010+CD1010+CC1010+CB1010+CA1010+BZ1010+BY1010+BX1010+BW1010+BU1010+BT1010+BR1010+BQ1010+BP1010+BN1010+BL1010+BJ1010+BG1010+BE1010+BD1010+BB1010+AY1010+AV1010+AU1010+AS1010+AR1010+AQ1010+AO1010+AN1010+AM1010+AL1010+AK1010+AJ1010+AI1010+AH1010+AB1010+W1010+V1010+U1010+T1010+Q1010+O1010+N1010+J1010+I1010+H1010+G1010+F1010+D1010</f>
        <v>5205</v>
      </c>
      <c r="F2141" s="0" t="n">
        <f aca="false">C2141-D2141-E2141</f>
        <v>3175</v>
      </c>
      <c r="G2141" s="0" t="n">
        <f aca="false">D2141/C2141</f>
        <v>0.222490257932826</v>
      </c>
      <c r="H2141" s="0" t="n">
        <f aca="false">E2141/C2141</f>
        <v>0.48292818704769</v>
      </c>
      <c r="I2141" s="0" t="n">
        <f aca="false">F2141/C2141</f>
        <v>0.294581555019484</v>
      </c>
      <c r="J2141" s="0" t="n">
        <f aca="false">C2141</f>
        <v>10778</v>
      </c>
      <c r="K2141" s="0" t="n">
        <f aca="false">D2141+AF1010+BI1010+BM1010+CR1010+EP1010+FN1010+FV1010+GO1010+GU1010+HJ1010+HZ1010+IL1010+IM1010</f>
        <v>3548</v>
      </c>
      <c r="L2141" s="0" t="n">
        <f aca="false">E2141+FR1010+FU1010+GE1010+HP1010</f>
        <v>5212</v>
      </c>
      <c r="M2141" s="0" t="n">
        <f aca="false">J2141-K2141-L2141</f>
        <v>2018</v>
      </c>
      <c r="N2141" s="0" t="n">
        <f aca="false">K2141/J2141</f>
        <v>0.329189088884765</v>
      </c>
      <c r="O2141" s="0" t="n">
        <f aca="false">L2141/J2141</f>
        <v>0.483577658192615</v>
      </c>
      <c r="P2141" s="0" t="n">
        <f aca="false">M2141/J2141</f>
        <v>0.18723325292262</v>
      </c>
    </row>
    <row r="2142" customFormat="false" ht="12.75" hidden="false" customHeight="false" outlineLevel="0" collapsed="false">
      <c r="A2142" s="52" t="n">
        <v>68549</v>
      </c>
      <c r="B2142" s="46" t="s">
        <v>1435</v>
      </c>
      <c r="C2142" s="0" t="n">
        <f aca="false">IV1011-IU1011-IT1011</f>
        <v>629</v>
      </c>
      <c r="D2142" s="0" t="n">
        <f aca="false">E1011+L1011+M1011+P1011+Z1011+AA1011+AG1011+AP1011+BO1011+BV1011+BF1011+CE1011+CM1011+CP1011+CY1011+CZ1011+EG1011+EL1011+ES1011+FA1011+FC1011+FK1011+FQ1011+FX1011+FZ1011+GA1011+GB1011+GJ1011+GR1011+GS1011+GV1011+GZ1011+HG1011+HI1011+HU1011+HW1011+IH1011+IP1011+IQ1011</f>
        <v>64</v>
      </c>
      <c r="E2142" s="0" t="n">
        <f aca="false">IS1011+IR1011+IO1011+IN1011+II1011+IG1011+IE1011+IB1011+IA1011+HY1011+HV1011+HS1011+HQ1011+HO1011+HN1011+HM1011+HL1011+HK1011+HH1011+HB1011+HA1011+GY1011+GX1011+GW1011+GQ1011+GN1011+GM1011+GL1011+GK1011+GI1011+GG1011+GF1011+FY1011+FT1011+FS1011+FP1011+FO1011+FJ1011+FI1011+FG1011+FF1011+FE1011+FD1011+FB1011+EZ1011+EY1011+EW1011+EV1011+EU1011+EQ1011+EO1011+EN1011+EM1011+EK1011+EJ1011+EF1011+EE1011+ED1011+EC1011+EB1011+EA1011+DZ1011+DX1011+DW1011+DU1011+DS1011+DR1011+DO1011+DN1011+DK1011+DH1011+DG1011+DF1011+DE1011+DC1011+DB1011+CX1011+CW1011+CV1011+CT1011+CS1011+CO1011+CL1011+CK1011+CH1011+CG1011+CD1011+CC1011+CB1011+CA1011+BZ1011+BY1011+BX1011+BW1011+BU1011+BT1011+BR1011+BQ1011+BP1011+BN1011+BL1011+BJ1011+BG1011+BE1011+BD1011+BB1011+AY1011+AV1011+AU1011+AS1011+AR1011+AQ1011+AO1011+AN1011+AM1011+AL1011+AK1011+AJ1011+AI1011+AH1011+AB1011+W1011+V1011+U1011+T1011+Q1011+O1011+N1011+J1011+I1011+H1011+G1011+F1011+D1011</f>
        <v>460</v>
      </c>
      <c r="F2142" s="0" t="n">
        <f aca="false">C2142-D2142-E2142</f>
        <v>105</v>
      </c>
      <c r="G2142" s="0" t="n">
        <f aca="false">D2142/C2142</f>
        <v>0.101748807631161</v>
      </c>
      <c r="H2142" s="0" t="n">
        <f aca="false">E2142/C2142</f>
        <v>0.731319554848967</v>
      </c>
      <c r="I2142" s="0" t="n">
        <f aca="false">F2142/C2142</f>
        <v>0.166931637519873</v>
      </c>
      <c r="J2142" s="0" t="n">
        <f aca="false">C2142</f>
        <v>629</v>
      </c>
      <c r="K2142" s="0" t="n">
        <f aca="false">D2142+AF1011+BI1011+BM1011+CR1011+EP1011+FN1011+FV1011+GO1011+GU1011+HJ1011+HZ1011+IL1011+IM1011</f>
        <v>114</v>
      </c>
      <c r="L2142" s="0" t="n">
        <f aca="false">E2142+FR1011+FU1011+GE1011+HP1011</f>
        <v>462</v>
      </c>
      <c r="M2142" s="0" t="n">
        <f aca="false">J2142-K2142-L2142</f>
        <v>53</v>
      </c>
      <c r="N2142" s="0" t="n">
        <f aca="false">K2142/J2142</f>
        <v>0.181240063593005</v>
      </c>
      <c r="O2142" s="0" t="n">
        <f aca="false">L2142/J2142</f>
        <v>0.73449920508744</v>
      </c>
      <c r="P2142" s="0" t="n">
        <f aca="false">M2142/J2142</f>
        <v>0.0842607313195549</v>
      </c>
    </row>
    <row r="2143" customFormat="false" ht="12.75" hidden="false" customHeight="false" outlineLevel="0" collapsed="false">
      <c r="A2143" s="52" t="n">
        <v>68572</v>
      </c>
      <c r="B2143" s="46" t="s">
        <v>1436</v>
      </c>
      <c r="C2143" s="0" t="n">
        <f aca="false">IV1012-IU1012-IT1012</f>
        <v>3021</v>
      </c>
      <c r="D2143" s="0" t="n">
        <f aca="false">E1012+L1012+M1012+P1012+Z1012+AA1012+AG1012+AP1012+BO1012+BV1012+BF1012+CE1012+CM1012+CP1012+CY1012+CZ1012+EG1012+EL1012+ES1012+FA1012+FC1012+FK1012+FQ1012+FX1012+FZ1012+GA1012+GB1012+GJ1012+GR1012+GS1012+GV1012+GZ1012+HG1012+HI1012+HU1012+HW1012+IH1012+IP1012+IQ1012</f>
        <v>132</v>
      </c>
      <c r="E2143" s="0" t="n">
        <f aca="false">IS1012+IR1012+IO1012+IN1012+II1012+IG1012+IE1012+IB1012+IA1012+HY1012+HV1012+HS1012+HQ1012+HO1012+HN1012+HM1012+HL1012+HK1012+HH1012+HB1012+HA1012+GY1012+GX1012+GW1012+GQ1012+GN1012+GM1012+GL1012+GK1012+GI1012+GG1012+GF1012+FY1012+FT1012+FS1012+FP1012+FO1012+FJ1012+FI1012+FG1012+FF1012+FE1012+FD1012+FB1012+EZ1012+EY1012+EW1012+EV1012+EU1012+EQ1012+EO1012+EN1012+EM1012+EK1012+EJ1012+EF1012+EE1012+ED1012+EC1012+EB1012+EA1012+DZ1012+DX1012+DW1012+DU1012+DS1012+DR1012+DO1012+DN1012+DK1012+DH1012+DG1012+DF1012+DE1012+DC1012+DB1012+CX1012+CW1012+CV1012+CT1012+CS1012+CO1012+CL1012+CK1012+CH1012+CG1012+CD1012+CC1012+CB1012+CA1012+BZ1012+BY1012+BX1012+BW1012+BU1012+BT1012+BR1012+BQ1012+BP1012+BN1012+BL1012+BJ1012+BG1012+BE1012+BD1012+BB1012+AY1012+AV1012+AU1012+AS1012+AR1012+AQ1012+AO1012+AN1012+AM1012+AL1012+AK1012+AJ1012+AI1012+AH1012+AB1012+W1012+V1012+U1012+T1012+Q1012+O1012+N1012+J1012+I1012+H1012+G1012+F1012+D1012</f>
        <v>925</v>
      </c>
      <c r="F2143" s="0" t="n">
        <f aca="false">C2143-D2143-E2143</f>
        <v>1964</v>
      </c>
      <c r="G2143" s="0" t="n">
        <f aca="false">D2143/C2143</f>
        <v>0.0436941410129096</v>
      </c>
      <c r="H2143" s="0" t="n">
        <f aca="false">E2143/C2143</f>
        <v>0.306190003310162</v>
      </c>
      <c r="I2143" s="0" t="n">
        <f aca="false">F2143/C2143</f>
        <v>0.650115855676928</v>
      </c>
      <c r="J2143" s="0" t="n">
        <f aca="false">C2143</f>
        <v>3021</v>
      </c>
      <c r="K2143" s="0" t="n">
        <f aca="false">D2143+AF1012+BI1012+BM1012+CR1012+EP1012+FN1012+FV1012+GO1012+GU1012+HJ1012+HZ1012+IL1012+IM1012</f>
        <v>1524</v>
      </c>
      <c r="L2143" s="0" t="n">
        <f aca="false">E2143+FR1012+FU1012+GE1012+HP1012</f>
        <v>941</v>
      </c>
      <c r="M2143" s="0" t="n">
        <f aca="false">J2143-K2143-L2143</f>
        <v>556</v>
      </c>
      <c r="N2143" s="0" t="n">
        <f aca="false">K2143/J2143</f>
        <v>0.504468718967229</v>
      </c>
      <c r="O2143" s="0" t="n">
        <f aca="false">L2143/J2143</f>
        <v>0.311486262826879</v>
      </c>
      <c r="P2143" s="0" t="n">
        <f aca="false">M2143/J2143</f>
        <v>0.184045018205892</v>
      </c>
    </row>
    <row r="2144" customFormat="false" ht="12.75" hidden="false" customHeight="false" outlineLevel="0" collapsed="false">
      <c r="A2144" s="52" t="n">
        <v>68573</v>
      </c>
      <c r="B2144" s="46" t="s">
        <v>1437</v>
      </c>
      <c r="C2144" s="0" t="n">
        <f aca="false">IV1013-IU1013-IT1013</f>
        <v>884</v>
      </c>
      <c r="D2144" s="0" t="n">
        <f aca="false">E1013+L1013+M1013+P1013+Z1013+AA1013+AG1013+AP1013+BO1013+BV1013+BF1013+CE1013+CM1013+CP1013+CY1013+CZ1013+EG1013+EL1013+ES1013+FA1013+FC1013+FK1013+FQ1013+FX1013+FZ1013+GA1013+GB1013+GJ1013+GR1013+GS1013+GV1013+GZ1013+HG1013+HI1013+HU1013+HW1013+IH1013+IP1013+IQ1013</f>
        <v>16</v>
      </c>
      <c r="E2144" s="0" t="n">
        <f aca="false">IS1013+IR1013+IO1013+IN1013+II1013+IG1013+IE1013+IB1013+IA1013+HY1013+HV1013+HS1013+HQ1013+HO1013+HN1013+HM1013+HL1013+HK1013+HH1013+HB1013+HA1013+GY1013+GX1013+GW1013+GQ1013+GN1013+GM1013+GL1013+GK1013+GI1013+GG1013+GF1013+FY1013+FT1013+FS1013+FP1013+FO1013+FJ1013+FI1013+FG1013+FF1013+FE1013+FD1013+FB1013+EZ1013+EY1013+EW1013+EV1013+EU1013+EQ1013+EO1013+EN1013+EM1013+EK1013+EJ1013+EF1013+EE1013+ED1013+EC1013+EB1013+EA1013+DZ1013+DX1013+DW1013+DU1013+DS1013+DR1013+DO1013+DN1013+DK1013+DH1013+DG1013+DF1013+DE1013+DC1013+DB1013+CX1013+CW1013+CV1013+CT1013+CS1013+CO1013+CL1013+CK1013+CH1013+CG1013+CD1013+CC1013+CB1013+CA1013+BZ1013+BY1013+BX1013+BW1013+BU1013+BT1013+BR1013+BQ1013+BP1013+BN1013+BL1013+BJ1013+BG1013+BE1013+BD1013+BB1013+AY1013+AV1013+AU1013+AS1013+AR1013+AQ1013+AO1013+AN1013+AM1013+AL1013+AK1013+AJ1013+AI1013+AH1013+AB1013+W1013+V1013+U1013+T1013+Q1013+O1013+N1013+J1013+I1013+H1013+G1013+F1013+D1013</f>
        <v>839</v>
      </c>
      <c r="F2144" s="0" t="n">
        <f aca="false">C2144-D2144-E2144</f>
        <v>29</v>
      </c>
      <c r="G2144" s="0" t="n">
        <f aca="false">D2144/C2144</f>
        <v>0.0180995475113122</v>
      </c>
      <c r="H2144" s="0" t="n">
        <f aca="false">E2144/C2144</f>
        <v>0.949095022624434</v>
      </c>
      <c r="I2144" s="0" t="n">
        <f aca="false">F2144/C2144</f>
        <v>0.0328054298642534</v>
      </c>
      <c r="J2144" s="0" t="n">
        <f aca="false">C2144</f>
        <v>884</v>
      </c>
      <c r="K2144" s="0" t="n">
        <f aca="false">D2144+AF1013+BI1013+BM1013+CR1013+EP1013+FN1013+FV1013+GO1013+GU1013+HJ1013+HZ1013+IL1013+IM1013</f>
        <v>20</v>
      </c>
      <c r="L2144" s="0" t="n">
        <f aca="false">E2144+FR1013+FU1013+GE1013+HP1013</f>
        <v>841</v>
      </c>
      <c r="M2144" s="0" t="n">
        <f aca="false">J2144-K2144-L2144</f>
        <v>23</v>
      </c>
      <c r="N2144" s="0" t="n">
        <f aca="false">K2144/J2144</f>
        <v>0.0226244343891403</v>
      </c>
      <c r="O2144" s="0" t="n">
        <f aca="false">L2144/J2144</f>
        <v>0.951357466063348</v>
      </c>
      <c r="P2144" s="0" t="n">
        <f aca="false">M2144/J2144</f>
        <v>0.0260180995475113</v>
      </c>
    </row>
    <row r="2145" customFormat="false" ht="12.75" hidden="false" customHeight="false" outlineLevel="0" collapsed="false">
      <c r="A2145" s="52" t="n">
        <v>68575</v>
      </c>
      <c r="B2145" s="46" t="s">
        <v>1438</v>
      </c>
      <c r="C2145" s="0" t="n">
        <f aca="false">IV1014-IU1014-IT1014</f>
        <v>3561</v>
      </c>
      <c r="D2145" s="0" t="n">
        <f aca="false">E1014+L1014+M1014+P1014+Z1014+AA1014+AG1014+AP1014+BO1014+BV1014+BF1014+CE1014+CM1014+CP1014+CY1014+CZ1014+EG1014+EL1014+ES1014+FA1014+FC1014+FK1014+FQ1014+FX1014+FZ1014+GA1014+GB1014+GJ1014+GR1014+GS1014+GV1014+GZ1014+HG1014+HI1014+HU1014+HW1014+IH1014+IP1014+IQ1014</f>
        <v>388</v>
      </c>
      <c r="E2145" s="0" t="n">
        <f aca="false">IS1014+IR1014+IO1014+IN1014+II1014+IG1014+IE1014+IB1014+IA1014+HY1014+HV1014+HS1014+HQ1014+HO1014+HN1014+HM1014+HL1014+HK1014+HH1014+HB1014+HA1014+GY1014+GX1014+GW1014+GQ1014+GN1014+GM1014+GL1014+GK1014+GI1014+GG1014+GF1014+FY1014+FT1014+FS1014+FP1014+FO1014+FJ1014+FI1014+FG1014+FF1014+FE1014+FD1014+FB1014+EZ1014+EY1014+EW1014+EV1014+EU1014+EQ1014+EO1014+EN1014+EM1014+EK1014+EJ1014+EF1014+EE1014+ED1014+EC1014+EB1014+EA1014+DZ1014+DX1014+DW1014+DU1014+DS1014+DR1014+DO1014+DN1014+DK1014+DH1014+DG1014+DF1014+DE1014+DC1014+DB1014+CX1014+CW1014+CV1014+CT1014+CS1014+CO1014+CL1014+CK1014+CH1014+CG1014+CD1014+CC1014+CB1014+CA1014+BZ1014+BY1014+BX1014+BW1014+BU1014+BT1014+BR1014+BQ1014+BP1014+BN1014+BL1014+BJ1014+BG1014+BE1014+BD1014+BB1014+AY1014+AV1014+AU1014+AS1014+AR1014+AQ1014+AO1014+AN1014+AM1014+AL1014+AK1014+AJ1014+AI1014+AH1014+AB1014+W1014+V1014+U1014+T1014+Q1014+O1014+N1014+J1014+I1014+H1014+G1014+F1014+D1014</f>
        <v>1795</v>
      </c>
      <c r="F2145" s="0" t="n">
        <f aca="false">C2145-D2145-E2145</f>
        <v>1378</v>
      </c>
      <c r="G2145" s="0" t="n">
        <f aca="false">D2145/C2145</f>
        <v>0.108958157820837</v>
      </c>
      <c r="H2145" s="0" t="n">
        <f aca="false">E2145/C2145</f>
        <v>0.504071889918562</v>
      </c>
      <c r="I2145" s="0" t="n">
        <f aca="false">F2145/C2145</f>
        <v>0.386969952260601</v>
      </c>
      <c r="J2145" s="0" t="n">
        <f aca="false">C2145</f>
        <v>3561</v>
      </c>
      <c r="K2145" s="0" t="n">
        <f aca="false">D2145+AF1014+BI1014+BM1014+CR1014+EP1014+FN1014+FV1014+GO1014+GU1014+HJ1014+HZ1014+IL1014+IM1014</f>
        <v>917</v>
      </c>
      <c r="L2145" s="0" t="n">
        <f aca="false">E2145+FR1014+FU1014+GE1014+HP1014</f>
        <v>1799</v>
      </c>
      <c r="M2145" s="0" t="n">
        <f aca="false">J2145-K2145-L2145</f>
        <v>845</v>
      </c>
      <c r="N2145" s="0" t="n">
        <f aca="false">K2145/J2145</f>
        <v>0.257511934849761</v>
      </c>
      <c r="O2145" s="0" t="n">
        <f aca="false">L2145/J2145</f>
        <v>0.505195169896097</v>
      </c>
      <c r="P2145" s="0" t="n">
        <f aca="false">M2145/J2145</f>
        <v>0.237292895254142</v>
      </c>
    </row>
    <row r="2146" customFormat="false" ht="12.75" hidden="false" customHeight="false" outlineLevel="0" collapsed="false">
      <c r="A2146" s="52" t="n">
        <v>68615</v>
      </c>
      <c r="B2146" s="46" t="s">
        <v>603</v>
      </c>
      <c r="C2146" s="0" t="n">
        <f aca="false">IV1015-IU1015-IT1015</f>
        <v>3765</v>
      </c>
      <c r="D2146" s="0" t="n">
        <f aca="false">E1015+L1015+M1015+P1015+Z1015+AA1015+AG1015+AP1015+BO1015+BV1015+BF1015+CE1015+CM1015+CP1015+CY1015+CZ1015+EG1015+EL1015+ES1015+FA1015+FC1015+FK1015+FQ1015+FX1015+FZ1015+GA1015+GB1015+GJ1015+GR1015+GS1015+GV1015+GZ1015+HG1015+HI1015+HU1015+HW1015+IH1015+IP1015+IQ1015</f>
        <v>69</v>
      </c>
      <c r="E2146" s="0" t="n">
        <f aca="false">IS1015+IR1015+IO1015+IN1015+II1015+IG1015+IE1015+IB1015+IA1015+HY1015+HV1015+HS1015+HQ1015+HO1015+HN1015+HM1015+HL1015+HK1015+HH1015+HB1015+HA1015+GY1015+GX1015+GW1015+GQ1015+GN1015+GM1015+GL1015+GK1015+GI1015+GG1015+GF1015+FY1015+FT1015+FS1015+FP1015+FO1015+FJ1015+FI1015+FG1015+FF1015+FE1015+FD1015+FB1015+EZ1015+EY1015+EW1015+EV1015+EU1015+EQ1015+EO1015+EN1015+EM1015+EK1015+EJ1015+EF1015+EE1015+ED1015+EC1015+EB1015+EA1015+DZ1015+DX1015+DW1015+DU1015+DS1015+DR1015+DO1015+DN1015+DK1015+DH1015+DG1015+DF1015+DE1015+DC1015+DB1015+CX1015+CW1015+CV1015+CT1015+CS1015+CO1015+CL1015+CK1015+CH1015+CG1015+CD1015+CC1015+CB1015+CA1015+BZ1015+BY1015+BX1015+BW1015+BU1015+BT1015+BR1015+BQ1015+BP1015+BN1015+BL1015+BJ1015+BG1015+BE1015+BD1015+BB1015+AY1015+AV1015+AU1015+AS1015+AR1015+AQ1015+AO1015+AN1015+AM1015+AL1015+AK1015+AJ1015+AI1015+AH1015+AB1015+W1015+V1015+U1015+T1015+Q1015+O1015+N1015+J1015+I1015+H1015+G1015+F1015+D1015</f>
        <v>3322</v>
      </c>
      <c r="F2146" s="0" t="n">
        <f aca="false">C2146-D2146-E2146</f>
        <v>374</v>
      </c>
      <c r="G2146" s="0" t="n">
        <f aca="false">D2146/C2146</f>
        <v>0.0183266932270916</v>
      </c>
      <c r="H2146" s="0" t="n">
        <f aca="false">E2146/C2146</f>
        <v>0.882337317397078</v>
      </c>
      <c r="I2146" s="0" t="n">
        <f aca="false">F2146/C2146</f>
        <v>0.09933598937583</v>
      </c>
      <c r="J2146" s="0" t="n">
        <f aca="false">C2146</f>
        <v>3765</v>
      </c>
      <c r="K2146" s="0" t="n">
        <f aca="false">D2146+AF1015+BI1015+BM1015+CR1015+EP1015+FN1015+FV1015+GO1015+GU1015+HJ1015+HZ1015+IL1015+IM1015</f>
        <v>99</v>
      </c>
      <c r="L2146" s="0" t="n">
        <f aca="false">E2146+FR1015+FU1015+GE1015+HP1015</f>
        <v>3324</v>
      </c>
      <c r="M2146" s="0" t="n">
        <f aca="false">J2146-K2146-L2146</f>
        <v>342</v>
      </c>
      <c r="N2146" s="0" t="n">
        <f aca="false">K2146/J2146</f>
        <v>0.0262948207171315</v>
      </c>
      <c r="O2146" s="0" t="n">
        <f aca="false">L2146/J2146</f>
        <v>0.882868525896414</v>
      </c>
      <c r="P2146" s="0" t="n">
        <f aca="false">M2146/J2146</f>
        <v>0.0908366533864542</v>
      </c>
    </row>
    <row r="2147" customFormat="false" ht="12.75" hidden="false" customHeight="false" outlineLevel="0" collapsed="false">
      <c r="A2147" s="52" t="n">
        <v>68655</v>
      </c>
      <c r="B2147" s="46" t="s">
        <v>1439</v>
      </c>
      <c r="C2147" s="0" t="n">
        <f aca="false">IV1016-IU1016-IT1016</f>
        <v>1032</v>
      </c>
      <c r="D2147" s="0" t="n">
        <f aca="false">E1016+L1016+M1016+P1016+Z1016+AA1016+AG1016+AP1016+BO1016+BV1016+BF1016+CE1016+CM1016+CP1016+CY1016+CZ1016+EG1016+EL1016+ES1016+FA1016+FC1016+FK1016+FQ1016+FX1016+FZ1016+GA1016+GB1016+GJ1016+GR1016+GS1016+GV1016+GZ1016+HG1016+HI1016+HU1016+HW1016+IH1016+IP1016+IQ1016</f>
        <v>24</v>
      </c>
      <c r="E2147" s="0" t="n">
        <f aca="false">IS1016+IR1016+IO1016+IN1016+II1016+IG1016+IE1016+IB1016+IA1016+HY1016+HV1016+HS1016+HQ1016+HO1016+HN1016+HM1016+HL1016+HK1016+HH1016+HB1016+HA1016+GY1016+GX1016+GW1016+GQ1016+GN1016+GM1016+GL1016+GK1016+GI1016+GG1016+GF1016+FY1016+FT1016+FS1016+FP1016+FO1016+FJ1016+FI1016+FG1016+FF1016+FE1016+FD1016+FB1016+EZ1016+EY1016+EW1016+EV1016+EU1016+EQ1016+EO1016+EN1016+EM1016+EK1016+EJ1016+EF1016+EE1016+ED1016+EC1016+EB1016+EA1016+DZ1016+DX1016+DW1016+DU1016+DS1016+DR1016+DO1016+DN1016+DK1016+DH1016+DG1016+DF1016+DE1016+DC1016+DB1016+CX1016+CW1016+CV1016+CT1016+CS1016+CO1016+CL1016+CK1016+CH1016+CG1016+CD1016+CC1016+CB1016+CA1016+BZ1016+BY1016+BX1016+BW1016+BU1016+BT1016+BR1016+BQ1016+BP1016+BN1016+BL1016+BJ1016+BG1016+BE1016+BD1016+BB1016+AY1016+AV1016+AU1016+AS1016+AR1016+AQ1016+AO1016+AN1016+AM1016+AL1016+AK1016+AJ1016+AI1016+AH1016+AB1016+W1016+V1016+U1016+T1016+Q1016+O1016+N1016+J1016+I1016+H1016+G1016+F1016+D1016</f>
        <v>554</v>
      </c>
      <c r="F2147" s="0" t="n">
        <f aca="false">C2147-D2147-E2147</f>
        <v>454</v>
      </c>
      <c r="G2147" s="0" t="n">
        <f aca="false">D2147/C2147</f>
        <v>0.0232558139534884</v>
      </c>
      <c r="H2147" s="0" t="n">
        <f aca="false">E2147/C2147</f>
        <v>0.536821705426357</v>
      </c>
      <c r="I2147" s="0" t="n">
        <f aca="false">F2147/C2147</f>
        <v>0.439922480620155</v>
      </c>
      <c r="J2147" s="0" t="n">
        <f aca="false">C2147</f>
        <v>1032</v>
      </c>
      <c r="K2147" s="0" t="n">
        <f aca="false">D2147+AF1016+BI1016+BM1016+CR1016+EP1016+FN1016+FV1016+GO1016+GU1016+HJ1016+HZ1016+IL1016+IM1016</f>
        <v>35</v>
      </c>
      <c r="L2147" s="0" t="n">
        <f aca="false">E2147+FR1016+FU1016+GE1016+HP1016</f>
        <v>555</v>
      </c>
      <c r="M2147" s="0" t="n">
        <f aca="false">J2147-K2147-L2147</f>
        <v>442</v>
      </c>
      <c r="N2147" s="0" t="n">
        <f aca="false">K2147/J2147</f>
        <v>0.0339147286821705</v>
      </c>
      <c r="O2147" s="0" t="n">
        <f aca="false">L2147/J2147</f>
        <v>0.537790697674419</v>
      </c>
      <c r="P2147" s="0" t="n">
        <f aca="false">M2147/J2147</f>
        <v>0.428294573643411</v>
      </c>
    </row>
    <row r="2148" customFormat="false" ht="12.75" hidden="false" customHeight="false" outlineLevel="0" collapsed="false">
      <c r="A2148" s="52" t="n">
        <v>68669</v>
      </c>
      <c r="B2148" s="46" t="s">
        <v>1378</v>
      </c>
      <c r="C2148" s="0" t="n">
        <f aca="false">IV1017-IU1017-IT1017</f>
        <v>1969</v>
      </c>
      <c r="D2148" s="0" t="n">
        <f aca="false">E1017+L1017+M1017+P1017+Z1017+AA1017+AG1017+AP1017+BO1017+BV1017+BF1017+CE1017+CM1017+CP1017+CY1017+CZ1017+EG1017+EL1017+ES1017+FA1017+FC1017+FK1017+FQ1017+FX1017+FZ1017+GA1017+GB1017+GJ1017+GR1017+GS1017+GV1017+GZ1017+HG1017+HI1017+HU1017+HW1017+IH1017+IP1017+IQ1017</f>
        <v>856</v>
      </c>
      <c r="E2148" s="0" t="n">
        <f aca="false">IS1017+IR1017+IO1017+IN1017+II1017+IG1017+IE1017+IB1017+IA1017+HY1017+HV1017+HS1017+HQ1017+HO1017+HN1017+HM1017+HL1017+HK1017+HH1017+HB1017+HA1017+GY1017+GX1017+GW1017+GQ1017+GN1017+GM1017+GL1017+GK1017+GI1017+GG1017+GF1017+FY1017+FT1017+FS1017+FP1017+FO1017+FJ1017+FI1017+FG1017+FF1017+FE1017+FD1017+FB1017+EZ1017+EY1017+EW1017+EV1017+EU1017+EQ1017+EO1017+EN1017+EM1017+EK1017+EJ1017+EF1017+EE1017+ED1017+EC1017+EB1017+EA1017+DZ1017+DX1017+DW1017+DU1017+DS1017+DR1017+DO1017+DN1017+DK1017+DH1017+DG1017+DF1017+DE1017+DC1017+DB1017+CX1017+CW1017+CV1017+CT1017+CS1017+CO1017+CL1017+CK1017+CH1017+CG1017+CD1017+CC1017+CB1017+CA1017+BZ1017+BY1017+BX1017+BW1017+BU1017+BT1017+BR1017+BQ1017+BP1017+BN1017+BL1017+BJ1017+BG1017+BE1017+BD1017+BB1017+AY1017+AV1017+AU1017+AS1017+AR1017+AQ1017+AO1017+AN1017+AM1017+AL1017+AK1017+AJ1017+AI1017+AH1017+AB1017+W1017+V1017+U1017+T1017+Q1017+O1017+N1017+J1017+I1017+H1017+G1017+F1017+D1017</f>
        <v>689</v>
      </c>
      <c r="F2148" s="0" t="n">
        <f aca="false">C2148-D2148-E2148</f>
        <v>424</v>
      </c>
      <c r="G2148" s="0" t="n">
        <f aca="false">D2148/C2148</f>
        <v>0.43473844591163</v>
      </c>
      <c r="H2148" s="0" t="n">
        <f aca="false">E2148/C2148</f>
        <v>0.349923819197562</v>
      </c>
      <c r="I2148" s="0" t="n">
        <f aca="false">F2148/C2148</f>
        <v>0.215337734890808</v>
      </c>
      <c r="J2148" s="0" t="n">
        <f aca="false">C2148</f>
        <v>1969</v>
      </c>
      <c r="K2148" s="0" t="n">
        <f aca="false">D2148+AF1017+BI1017+BM1017+CR1017+EP1017+FN1017+FV1017+GO1017+GU1017+HJ1017+HZ1017+IL1017+IM1017</f>
        <v>912</v>
      </c>
      <c r="L2148" s="0" t="n">
        <f aca="false">E2148+FR1017+FU1017+GE1017+HP1017</f>
        <v>692</v>
      </c>
      <c r="M2148" s="0" t="n">
        <f aca="false">J2148-K2148-L2148</f>
        <v>365</v>
      </c>
      <c r="N2148" s="0" t="n">
        <f aca="false">K2148/J2148</f>
        <v>0.463179278821737</v>
      </c>
      <c r="O2148" s="0" t="n">
        <f aca="false">L2148/J2148</f>
        <v>0.351447435246318</v>
      </c>
      <c r="P2148" s="0" t="n">
        <f aca="false">M2148/J2148</f>
        <v>0.185373285931945</v>
      </c>
    </row>
    <row r="2149" customFormat="false" ht="12.75" hidden="false" customHeight="false" outlineLevel="0" collapsed="false">
      <c r="A2149" s="52" t="n">
        <v>68673</v>
      </c>
      <c r="B2149" s="46" t="s">
        <v>1440</v>
      </c>
      <c r="C2149" s="0" t="n">
        <f aca="false">IV1018-IU1018-IT1018</f>
        <v>488</v>
      </c>
      <c r="D2149" s="0" t="n">
        <f aca="false">E1018+L1018+M1018+P1018+Z1018+AA1018+AG1018+AP1018+BO1018+BV1018+BF1018+CE1018+CM1018+CP1018+CY1018+CZ1018+EG1018+EL1018+ES1018+FA1018+FC1018+FK1018+FQ1018+FX1018+FZ1018+GA1018+GB1018+GJ1018+GR1018+GS1018+GV1018+GZ1018+HG1018+HI1018+HU1018+HW1018+IH1018+IP1018+IQ1018</f>
        <v>160</v>
      </c>
      <c r="E2149" s="0" t="n">
        <f aca="false">IS1018+IR1018+IO1018+IN1018+II1018+IG1018+IE1018+IB1018+IA1018+HY1018+HV1018+HS1018+HQ1018+HO1018+HN1018+HM1018+HL1018+HK1018+HH1018+HB1018+HA1018+GY1018+GX1018+GW1018+GQ1018+GN1018+GM1018+GL1018+GK1018+GI1018+GG1018+GF1018+FY1018+FT1018+FS1018+FP1018+FO1018+FJ1018+FI1018+FG1018+FF1018+FE1018+FD1018+FB1018+EZ1018+EY1018+EW1018+EV1018+EU1018+EQ1018+EO1018+EN1018+EM1018+EK1018+EJ1018+EF1018+EE1018+ED1018+EC1018+EB1018+EA1018+DZ1018+DX1018+DW1018+DU1018+DS1018+DR1018+DO1018+DN1018+DK1018+DH1018+DG1018+DF1018+DE1018+DC1018+DB1018+CX1018+CW1018+CV1018+CT1018+CS1018+CO1018+CL1018+CK1018+CH1018+CG1018+CD1018+CC1018+CB1018+CA1018+BZ1018+BY1018+BX1018+BW1018+BU1018+BT1018+BR1018+BQ1018+BP1018+BN1018+BL1018+BJ1018+BG1018+BE1018+BD1018+BB1018+AY1018+AV1018+AU1018+AS1018+AR1018+AQ1018+AO1018+AN1018+AM1018+AL1018+AK1018+AJ1018+AI1018+AH1018+AB1018+W1018+V1018+U1018+T1018+Q1018+O1018+N1018+J1018+I1018+H1018+G1018+F1018+D1018</f>
        <v>268</v>
      </c>
      <c r="F2149" s="0" t="n">
        <f aca="false">C2149-D2149-E2149</f>
        <v>60</v>
      </c>
      <c r="G2149" s="0" t="n">
        <f aca="false">D2149/C2149</f>
        <v>0.327868852459016</v>
      </c>
      <c r="H2149" s="0" t="n">
        <f aca="false">E2149/C2149</f>
        <v>0.549180327868853</v>
      </c>
      <c r="I2149" s="0" t="n">
        <f aca="false">F2149/C2149</f>
        <v>0.122950819672131</v>
      </c>
      <c r="J2149" s="0" t="n">
        <f aca="false">C2149</f>
        <v>488</v>
      </c>
      <c r="K2149" s="0" t="n">
        <f aca="false">D2149+AF1018+BI1018+BM1018+CR1018+EP1018+FN1018+FV1018+GO1018+GU1018+HJ1018+HZ1018+IL1018+IM1018</f>
        <v>170</v>
      </c>
      <c r="L2149" s="0" t="n">
        <f aca="false">E2149+FR1018+FU1018+GE1018+HP1018</f>
        <v>268</v>
      </c>
      <c r="M2149" s="0" t="n">
        <f aca="false">J2149-K2149-L2149</f>
        <v>50</v>
      </c>
      <c r="N2149" s="0" t="n">
        <f aca="false">K2149/J2149</f>
        <v>0.348360655737705</v>
      </c>
      <c r="O2149" s="0" t="n">
        <f aca="false">L2149/J2149</f>
        <v>0.549180327868853</v>
      </c>
      <c r="P2149" s="0" t="n">
        <f aca="false">M2149/J2149</f>
        <v>0.102459016393443</v>
      </c>
    </row>
    <row r="2150" customFormat="false" ht="12.75" hidden="false" customHeight="false" outlineLevel="0" collapsed="false">
      <c r="A2150" s="52" t="n">
        <v>68679</v>
      </c>
      <c r="B2150" s="46" t="s">
        <v>1441</v>
      </c>
      <c r="C2150" s="0" t="n">
        <f aca="false">IV1019-IU1019-IT1019</f>
        <v>6525</v>
      </c>
      <c r="D2150" s="0" t="n">
        <f aca="false">E1019+L1019+M1019+P1019+Z1019+AA1019+AG1019+AP1019+BO1019+BV1019+BF1019+CE1019+CM1019+CP1019+CY1019+CZ1019+EG1019+EL1019+ES1019+FA1019+FC1019+FK1019+FQ1019+FX1019+FZ1019+GA1019+GB1019+GJ1019+GR1019+GS1019+GV1019+GZ1019+HG1019+HI1019+HU1019+HW1019+IH1019+IP1019+IQ1019</f>
        <v>1173</v>
      </c>
      <c r="E2150" s="0" t="n">
        <f aca="false">IS1019+IR1019+IO1019+IN1019+II1019+IG1019+IE1019+IB1019+IA1019+HY1019+HV1019+HS1019+HQ1019+HO1019+HN1019+HM1019+HL1019+HK1019+HH1019+HB1019+HA1019+GY1019+GX1019+GW1019+GQ1019+GN1019+GM1019+GL1019+GK1019+GI1019+GG1019+GF1019+FY1019+FT1019+FS1019+FP1019+FO1019+FJ1019+FI1019+FG1019+FF1019+FE1019+FD1019+FB1019+EZ1019+EY1019+EW1019+EV1019+EU1019+EQ1019+EO1019+EN1019+EM1019+EK1019+EJ1019+EF1019+EE1019+ED1019+EC1019+EB1019+EA1019+DZ1019+DX1019+DW1019+DU1019+DS1019+DR1019+DO1019+DN1019+DK1019+DH1019+DG1019+DF1019+DE1019+DC1019+DB1019+CX1019+CW1019+CV1019+CT1019+CS1019+CO1019+CL1019+CK1019+CH1019+CG1019+CD1019+CC1019+CB1019+CA1019+BZ1019+BY1019+BX1019+BW1019+BU1019+BT1019+BR1019+BQ1019+BP1019+BN1019+BL1019+BJ1019+BG1019+BE1019+BD1019+BB1019+AY1019+AV1019+AU1019+AS1019+AR1019+AQ1019+AO1019+AN1019+AM1019+AL1019+AK1019+AJ1019+AI1019+AH1019+AB1019+W1019+V1019+U1019+T1019+Q1019+O1019+N1019+J1019+I1019+H1019+G1019+F1019+D1019</f>
        <v>3177</v>
      </c>
      <c r="F2150" s="0" t="n">
        <f aca="false">C2150-D2150-E2150</f>
        <v>2175</v>
      </c>
      <c r="G2150" s="0" t="n">
        <f aca="false">D2150/C2150</f>
        <v>0.179770114942529</v>
      </c>
      <c r="H2150" s="0" t="n">
        <f aca="false">E2150/C2150</f>
        <v>0.486896551724138</v>
      </c>
      <c r="I2150" s="0" t="n">
        <f aca="false">F2150/C2150</f>
        <v>0.333333333333333</v>
      </c>
      <c r="J2150" s="0" t="n">
        <f aca="false">C2150</f>
        <v>6525</v>
      </c>
      <c r="K2150" s="0" t="n">
        <f aca="false">D2150+AF1019+BI1019+BM1019+CR1019+EP1019+FN1019+FV1019+GO1019+GU1019+HJ1019+HZ1019+IL1019+IM1019</f>
        <v>2297</v>
      </c>
      <c r="L2150" s="0" t="n">
        <f aca="false">E2150+FR1019+FU1019+GE1019+HP1019</f>
        <v>3185</v>
      </c>
      <c r="M2150" s="0" t="n">
        <f aca="false">J2150-K2150-L2150</f>
        <v>1043</v>
      </c>
      <c r="N2150" s="0" t="n">
        <f aca="false">K2150/J2150</f>
        <v>0.352030651340996</v>
      </c>
      <c r="O2150" s="0" t="n">
        <f aca="false">L2150/J2150</f>
        <v>0.488122605363985</v>
      </c>
      <c r="P2150" s="0" t="n">
        <f aca="false">M2150/J2150</f>
        <v>0.159846743295019</v>
      </c>
    </row>
    <row r="2151" customFormat="false" ht="12.75" hidden="false" customHeight="false" outlineLevel="0" collapsed="false">
      <c r="A2151" s="52" t="n">
        <v>68682</v>
      </c>
      <c r="B2151" s="46" t="s">
        <v>1442</v>
      </c>
      <c r="C2151" s="0" t="n">
        <f aca="false">IV1020-IU1020-IT1020</f>
        <v>3</v>
      </c>
      <c r="D2151" s="0" t="n">
        <f aca="false">E1020+L1020+M1020+P1020+Z1020+AA1020+AG1020+AP1020+BO1020+BV1020+BF1020+CE1020+CM1020+CP1020+CY1020+CZ1020+EG1020+EL1020+ES1020+FA1020+FC1020+FK1020+FQ1020+FX1020+FZ1020+GA1020+GB1020+GJ1020+GR1020+GS1020+GV1020+GZ1020+HG1020+HI1020+HU1020+HW1020+IH1020+IP1020+IQ1020</f>
        <v>0</v>
      </c>
      <c r="E2151" s="0" t="n">
        <f aca="false">IS1020+IR1020+IO1020+IN1020+II1020+IG1020+IE1020+IB1020+IA1020+HY1020+HV1020+HS1020+HQ1020+HO1020+HN1020+HM1020+HL1020+HK1020+HH1020+HB1020+HA1020+GY1020+GX1020+GW1020+GQ1020+GN1020+GM1020+GL1020+GK1020+GI1020+GG1020+GF1020+FY1020+FT1020+FS1020+FP1020+FO1020+FJ1020+FI1020+FG1020+FF1020+FE1020+FD1020+FB1020+EZ1020+EY1020+EW1020+EV1020+EU1020+EQ1020+EO1020+EN1020+EM1020+EK1020+EJ1020+EF1020+EE1020+ED1020+EC1020+EB1020+EA1020+DZ1020+DX1020+DW1020+DU1020+DS1020+DR1020+DO1020+DN1020+DK1020+DH1020+DG1020+DF1020+DE1020+DC1020+DB1020+CX1020+CW1020+CV1020+CT1020+CS1020+CO1020+CL1020+CK1020+CH1020+CG1020+CD1020+CC1020+CB1020+CA1020+BZ1020+BY1020+BX1020+BW1020+BU1020+BT1020+BR1020+BQ1020+BP1020+BN1020+BL1020+BJ1020+BG1020+BE1020+BD1020+BB1020+AY1020+AV1020+AU1020+AS1020+AR1020+AQ1020+AO1020+AN1020+AM1020+AL1020+AK1020+AJ1020+AI1020+AH1020+AB1020+W1020+V1020+U1020+T1020+Q1020+O1020+N1020+J1020+I1020+H1020+G1020+F1020+D1020</f>
        <v>1</v>
      </c>
      <c r="F2151" s="0" t="n">
        <f aca="false">C2151-D2151-E2151</f>
        <v>2</v>
      </c>
      <c r="G2151" s="0" t="n">
        <f aca="false">D2151/C2151</f>
        <v>0</v>
      </c>
      <c r="H2151" s="0" t="n">
        <f aca="false">E2151/C2151</f>
        <v>0.333333333333333</v>
      </c>
      <c r="I2151" s="0" t="n">
        <f aca="false">F2151/C2151</f>
        <v>0.666666666666667</v>
      </c>
      <c r="J2151" s="0" t="n">
        <f aca="false">C2151</f>
        <v>3</v>
      </c>
      <c r="K2151" s="0" t="n">
        <f aca="false">D2151+AF1020+BI1020+BM1020+CR1020+EP1020+FN1020+FV1020+GO1020+GU1020+HJ1020+HZ1020+IL1020+IM1020</f>
        <v>1</v>
      </c>
      <c r="L2151" s="0" t="n">
        <f aca="false">E2151+FR1020+FU1020+GE1020+HP1020</f>
        <v>1</v>
      </c>
      <c r="M2151" s="0" t="n">
        <f aca="false">J2151-K2151-L2151</f>
        <v>1</v>
      </c>
      <c r="N2151" s="0" t="n">
        <f aca="false">K2151/J2151</f>
        <v>0.333333333333333</v>
      </c>
      <c r="O2151" s="0" t="n">
        <f aca="false">L2151/J2151</f>
        <v>0.333333333333333</v>
      </c>
      <c r="P2151" s="0" t="n">
        <f aca="false">M2151/J2151</f>
        <v>0.333333333333333</v>
      </c>
    </row>
    <row r="2152" customFormat="false" ht="12.75" hidden="false" customHeight="false" outlineLevel="0" collapsed="false">
      <c r="A2152" s="52" t="n">
        <v>68684</v>
      </c>
      <c r="B2152" s="46" t="s">
        <v>1443</v>
      </c>
      <c r="C2152" s="0" t="n">
        <f aca="false">IV1021-IU1021-IT1021</f>
        <v>1292</v>
      </c>
      <c r="D2152" s="0" t="n">
        <f aca="false">E1021+L1021+M1021+P1021+Z1021+AA1021+AG1021+AP1021+BO1021+BV1021+BF1021+CE1021+CM1021+CP1021+CY1021+CZ1021+EG1021+EL1021+ES1021+FA1021+FC1021+FK1021+FQ1021+FX1021+FZ1021+GA1021+GB1021+GJ1021+GR1021+GS1021+GV1021+GZ1021+HG1021+HI1021+HU1021+HW1021+IH1021+IP1021+IQ1021</f>
        <v>705</v>
      </c>
      <c r="E2152" s="0" t="n">
        <f aca="false">IS1021+IR1021+IO1021+IN1021+II1021+IG1021+IE1021+IB1021+IA1021+HY1021+HV1021+HS1021+HQ1021+HO1021+HN1021+HM1021+HL1021+HK1021+HH1021+HB1021+HA1021+GY1021+GX1021+GW1021+GQ1021+GN1021+GM1021+GL1021+GK1021+GI1021+GG1021+GF1021+FY1021+FT1021+FS1021+FP1021+FO1021+FJ1021+FI1021+FG1021+FF1021+FE1021+FD1021+FB1021+EZ1021+EY1021+EW1021+EV1021+EU1021+EQ1021+EO1021+EN1021+EM1021+EK1021+EJ1021+EF1021+EE1021+ED1021+EC1021+EB1021+EA1021+DZ1021+DX1021+DW1021+DU1021+DS1021+DR1021+DO1021+DN1021+DK1021+DH1021+DG1021+DF1021+DE1021+DC1021+DB1021+CX1021+CW1021+CV1021+CT1021+CS1021+CO1021+CL1021+CK1021+CH1021+CG1021+CD1021+CC1021+CB1021+CA1021+BZ1021+BY1021+BX1021+BW1021+BU1021+BT1021+BR1021+BQ1021+BP1021+BN1021+BL1021+BJ1021+BG1021+BE1021+BD1021+BB1021+AY1021+AV1021+AU1021+AS1021+AR1021+AQ1021+AO1021+AN1021+AM1021+AL1021+AK1021+AJ1021+AI1021+AH1021+AB1021+W1021+V1021+U1021+T1021+Q1021+O1021+N1021+J1021+I1021+H1021+G1021+F1021+D1021</f>
        <v>155</v>
      </c>
      <c r="F2152" s="0" t="n">
        <f aca="false">C2152-D2152-E2152</f>
        <v>432</v>
      </c>
      <c r="G2152" s="0" t="n">
        <f aca="false">D2152/C2152</f>
        <v>0.545665634674923</v>
      </c>
      <c r="H2152" s="0" t="n">
        <f aca="false">E2152/C2152</f>
        <v>0.119969040247678</v>
      </c>
      <c r="I2152" s="0" t="n">
        <f aca="false">F2152/C2152</f>
        <v>0.334365325077399</v>
      </c>
      <c r="J2152" s="0" t="n">
        <f aca="false">C2152</f>
        <v>1292</v>
      </c>
      <c r="K2152" s="0" t="n">
        <f aca="false">D2152+AF1021+BI1021+BM1021+CR1021+EP1021+FN1021+FV1021+GO1021+GU1021+HJ1021+HZ1021+IL1021+IM1021</f>
        <v>873</v>
      </c>
      <c r="L2152" s="0" t="n">
        <f aca="false">E2152+FR1021+FU1021+GE1021+HP1021</f>
        <v>158</v>
      </c>
      <c r="M2152" s="0" t="n">
        <f aca="false">J2152-K2152-L2152</f>
        <v>261</v>
      </c>
      <c r="N2152" s="0" t="n">
        <f aca="false">K2152/J2152</f>
        <v>0.675696594427245</v>
      </c>
      <c r="O2152" s="0" t="n">
        <f aca="false">L2152/J2152</f>
        <v>0.122291021671827</v>
      </c>
      <c r="P2152" s="0" t="n">
        <f aca="false">M2152/J2152</f>
        <v>0.202012383900929</v>
      </c>
    </row>
    <row r="2153" customFormat="false" ht="12.75" hidden="false" customHeight="false" outlineLevel="0" collapsed="false">
      <c r="A2153" s="52" t="n">
        <v>68686</v>
      </c>
      <c r="B2153" s="46" t="s">
        <v>1318</v>
      </c>
      <c r="C2153" s="0" t="n">
        <f aca="false">IV1022-IU1022-IT1022</f>
        <v>558</v>
      </c>
      <c r="D2153" s="0" t="n">
        <f aca="false">E1022+L1022+M1022+P1022+Z1022+AA1022+AG1022+AP1022+BO1022+BV1022+BF1022+CE1022+CM1022+CP1022+CY1022+CZ1022+EG1022+EL1022+ES1022+FA1022+FC1022+FK1022+FQ1022+FX1022+FZ1022+GA1022+GB1022+GJ1022+GR1022+GS1022+GV1022+GZ1022+HG1022+HI1022+HU1022+HW1022+IH1022+IP1022+IQ1022</f>
        <v>282</v>
      </c>
      <c r="E2153" s="0" t="n">
        <f aca="false">IS1022+IR1022+IO1022+IN1022+II1022+IG1022+IE1022+IB1022+IA1022+HY1022+HV1022+HS1022+HQ1022+HO1022+HN1022+HM1022+HL1022+HK1022+HH1022+HB1022+HA1022+GY1022+GX1022+GW1022+GQ1022+GN1022+GM1022+GL1022+GK1022+GI1022+GG1022+GF1022+FY1022+FT1022+FS1022+FP1022+FO1022+FJ1022+FI1022+FG1022+FF1022+FE1022+FD1022+FB1022+EZ1022+EY1022+EW1022+EV1022+EU1022+EQ1022+EO1022+EN1022+EM1022+EK1022+EJ1022+EF1022+EE1022+ED1022+EC1022+EB1022+EA1022+DZ1022+DX1022+DW1022+DU1022+DS1022+DR1022+DO1022+DN1022+DK1022+DH1022+DG1022+DF1022+DE1022+DC1022+DB1022+CX1022+CW1022+CV1022+CT1022+CS1022+CO1022+CL1022+CK1022+CH1022+CG1022+CD1022+CC1022+CB1022+CA1022+BZ1022+BY1022+BX1022+BW1022+BU1022+BT1022+BR1022+BQ1022+BP1022+BN1022+BL1022+BJ1022+BG1022+BE1022+BD1022+BB1022+AY1022+AV1022+AU1022+AS1022+AR1022+AQ1022+AO1022+AN1022+AM1022+AL1022+AK1022+AJ1022+AI1022+AH1022+AB1022+W1022+V1022+U1022+T1022+Q1022+O1022+N1022+J1022+I1022+H1022+G1022+F1022+D1022</f>
        <v>144</v>
      </c>
      <c r="F2153" s="0" t="n">
        <f aca="false">C2153-D2153-E2153</f>
        <v>132</v>
      </c>
      <c r="G2153" s="0" t="n">
        <f aca="false">D2153/C2153</f>
        <v>0.505376344086022</v>
      </c>
      <c r="H2153" s="0" t="n">
        <f aca="false">E2153/C2153</f>
        <v>0.258064516129032</v>
      </c>
      <c r="I2153" s="0" t="n">
        <f aca="false">F2153/C2153</f>
        <v>0.236559139784946</v>
      </c>
      <c r="J2153" s="0" t="n">
        <f aca="false">C2153</f>
        <v>558</v>
      </c>
      <c r="K2153" s="0" t="n">
        <f aca="false">D2153+AF1022+BI1022+BM1022+CR1022+EP1022+FN1022+FV1022+GO1022+GU1022+HJ1022+HZ1022+IL1022+IM1022</f>
        <v>346</v>
      </c>
      <c r="L2153" s="0" t="n">
        <f aca="false">E2153+FR1022+FU1022+GE1022+HP1022</f>
        <v>146</v>
      </c>
      <c r="M2153" s="0" t="n">
        <f aca="false">J2153-K2153-L2153</f>
        <v>66</v>
      </c>
      <c r="N2153" s="0" t="n">
        <f aca="false">K2153/J2153</f>
        <v>0.620071684587814</v>
      </c>
      <c r="O2153" s="0" t="n">
        <f aca="false">L2153/J2153</f>
        <v>0.261648745519713</v>
      </c>
      <c r="P2153" s="0" t="n">
        <f aca="false">M2153/J2153</f>
        <v>0.118279569892473</v>
      </c>
    </row>
    <row r="2154" customFormat="false" ht="25.5" hidden="false" customHeight="false" outlineLevel="0" collapsed="false">
      <c r="A2154" s="52" t="n">
        <v>68689</v>
      </c>
      <c r="B2154" s="46" t="s">
        <v>1444</v>
      </c>
      <c r="C2154" s="0" t="n">
        <f aca="false">IV1023-IU1023-IT1023</f>
        <v>3999</v>
      </c>
      <c r="D2154" s="0" t="n">
        <f aca="false">E1023+L1023+M1023+P1023+Z1023+AA1023+AG1023+AP1023+BO1023+BV1023+BF1023+CE1023+CM1023+CP1023+CY1023+CZ1023+EG1023+EL1023+ES1023+FA1023+FC1023+FK1023+FQ1023+FX1023+FZ1023+GA1023+GB1023+GJ1023+GR1023+GS1023+GV1023+GZ1023+HG1023+HI1023+HU1023+HW1023+IH1023+IP1023+IQ1023</f>
        <v>380</v>
      </c>
      <c r="E2154" s="0" t="n">
        <f aca="false">IS1023+IR1023+IO1023+IN1023+II1023+IG1023+IE1023+IB1023+IA1023+HY1023+HV1023+HS1023+HQ1023+HO1023+HN1023+HM1023+HL1023+HK1023+HH1023+HB1023+HA1023+GY1023+GX1023+GW1023+GQ1023+GN1023+GM1023+GL1023+GK1023+GI1023+GG1023+GF1023+FY1023+FT1023+FS1023+FP1023+FO1023+FJ1023+FI1023+FG1023+FF1023+FE1023+FD1023+FB1023+EZ1023+EY1023+EW1023+EV1023+EU1023+EQ1023+EO1023+EN1023+EM1023+EK1023+EJ1023+EF1023+EE1023+ED1023+EC1023+EB1023+EA1023+DZ1023+DX1023+DW1023+DU1023+DS1023+DR1023+DO1023+DN1023+DK1023+DH1023+DG1023+DF1023+DE1023+DC1023+DB1023+CX1023+CW1023+CV1023+CT1023+CS1023+CO1023+CL1023+CK1023+CH1023+CG1023+CD1023+CC1023+CB1023+CA1023+BZ1023+BY1023+BX1023+BW1023+BU1023+BT1023+BR1023+BQ1023+BP1023+BN1023+BL1023+BJ1023+BG1023+BE1023+BD1023+BB1023+AY1023+AV1023+AU1023+AS1023+AR1023+AQ1023+AO1023+AN1023+AM1023+AL1023+AK1023+AJ1023+AI1023+AH1023+AB1023+W1023+V1023+U1023+T1023+Q1023+O1023+N1023+J1023+I1023+H1023+G1023+F1023+D1023</f>
        <v>3055</v>
      </c>
      <c r="F2154" s="0" t="n">
        <f aca="false">C2154-D2154-E2154</f>
        <v>564</v>
      </c>
      <c r="G2154" s="0" t="n">
        <f aca="false">D2154/C2154</f>
        <v>0.0950237559389848</v>
      </c>
      <c r="H2154" s="0" t="n">
        <f aca="false">E2154/C2154</f>
        <v>0.763940985246312</v>
      </c>
      <c r="I2154" s="0" t="n">
        <f aca="false">F2154/C2154</f>
        <v>0.141035258814704</v>
      </c>
      <c r="J2154" s="0" t="n">
        <f aca="false">C2154</f>
        <v>3999</v>
      </c>
      <c r="K2154" s="0" t="n">
        <f aca="false">D2154+AF1023+BI1023+BM1023+CR1023+EP1023+FN1023+FV1023+GO1023+GU1023+HJ1023+HZ1023+IL1023+IM1023</f>
        <v>502</v>
      </c>
      <c r="L2154" s="0" t="n">
        <f aca="false">E2154+FR1023+FU1023+GE1023+HP1023</f>
        <v>3062</v>
      </c>
      <c r="M2154" s="0" t="n">
        <f aca="false">J2154-K2154-L2154</f>
        <v>435</v>
      </c>
      <c r="N2154" s="0" t="n">
        <f aca="false">K2154/J2154</f>
        <v>0.125531382845711</v>
      </c>
      <c r="O2154" s="0" t="n">
        <f aca="false">L2154/J2154</f>
        <v>0.765691422855714</v>
      </c>
      <c r="P2154" s="0" t="n">
        <f aca="false">M2154/J2154</f>
        <v>0.108777194298575</v>
      </c>
    </row>
    <row r="2155" customFormat="false" ht="12.75" hidden="false" customHeight="false" outlineLevel="0" collapsed="false">
      <c r="A2155" s="52" t="n">
        <v>68705</v>
      </c>
      <c r="B2155" s="46" t="s">
        <v>1266</v>
      </c>
      <c r="C2155" s="0" t="n">
        <f aca="false">IV1024-IU1024-IT1024</f>
        <v>461</v>
      </c>
      <c r="D2155" s="0" t="n">
        <f aca="false">E1024+L1024+M1024+P1024+Z1024+AA1024+AG1024+AP1024+BO1024+BV1024+BF1024+CE1024+CM1024+CP1024+CY1024+CZ1024+EG1024+EL1024+ES1024+FA1024+FC1024+FK1024+FQ1024+FX1024+FZ1024+GA1024+GB1024+GJ1024+GR1024+GS1024+GV1024+GZ1024+HG1024+HI1024+HU1024+HW1024+IH1024+IP1024+IQ1024</f>
        <v>262</v>
      </c>
      <c r="E2155" s="0" t="n">
        <f aca="false">IS1024+IR1024+IO1024+IN1024+II1024+IG1024+IE1024+IB1024+IA1024+HY1024+HV1024+HS1024+HQ1024+HO1024+HN1024+HM1024+HL1024+HK1024+HH1024+HB1024+HA1024+GY1024+GX1024+GW1024+GQ1024+GN1024+GM1024+GL1024+GK1024+GI1024+GG1024+GF1024+FY1024+FT1024+FS1024+FP1024+FO1024+FJ1024+FI1024+FG1024+FF1024+FE1024+FD1024+FB1024+EZ1024+EY1024+EW1024+EV1024+EU1024+EQ1024+EO1024+EN1024+EM1024+EK1024+EJ1024+EF1024+EE1024+ED1024+EC1024+EB1024+EA1024+DZ1024+DX1024+DW1024+DU1024+DS1024+DR1024+DO1024+DN1024+DK1024+DH1024+DG1024+DF1024+DE1024+DC1024+DB1024+CX1024+CW1024+CV1024+CT1024+CS1024+CO1024+CL1024+CK1024+CH1024+CG1024+CD1024+CC1024+CB1024+CA1024+BZ1024+BY1024+BX1024+BW1024+BU1024+BT1024+BR1024+BQ1024+BP1024+BN1024+BL1024+BJ1024+BG1024+BE1024+BD1024+BB1024+AY1024+AV1024+AU1024+AS1024+AR1024+AQ1024+AO1024+AN1024+AM1024+AL1024+AK1024+AJ1024+AI1024+AH1024+AB1024+W1024+V1024+U1024+T1024+Q1024+O1024+N1024+J1024+I1024+H1024+G1024+F1024+D1024</f>
        <v>33</v>
      </c>
      <c r="F2155" s="0" t="n">
        <f aca="false">C2155-D2155-E2155</f>
        <v>166</v>
      </c>
      <c r="G2155" s="0" t="n">
        <f aca="false">D2155/C2155</f>
        <v>0.568329718004338</v>
      </c>
      <c r="H2155" s="0" t="n">
        <f aca="false">E2155/C2155</f>
        <v>0.0715835140997831</v>
      </c>
      <c r="I2155" s="0" t="n">
        <f aca="false">F2155/C2155</f>
        <v>0.360086767895879</v>
      </c>
      <c r="J2155" s="0" t="n">
        <f aca="false">C2155</f>
        <v>461</v>
      </c>
      <c r="K2155" s="0" t="n">
        <f aca="false">D2155+AF1024+BI1024+BM1024+CR1024+EP1024+FN1024+FV1024+GO1024+GU1024+HJ1024+HZ1024+IL1024+IM1024</f>
        <v>391</v>
      </c>
      <c r="L2155" s="0" t="n">
        <f aca="false">E2155+FR1024+FU1024+GE1024+HP1024</f>
        <v>36</v>
      </c>
      <c r="M2155" s="0" t="n">
        <f aca="false">J2155-K2155-L2155</f>
        <v>34</v>
      </c>
      <c r="N2155" s="0" t="n">
        <f aca="false">K2155/J2155</f>
        <v>0.848156182212581</v>
      </c>
      <c r="O2155" s="0" t="n">
        <f aca="false">L2155/J2155</f>
        <v>0.0780911062906725</v>
      </c>
      <c r="P2155" s="0" t="n">
        <f aca="false">M2155/J2155</f>
        <v>0.0737527114967462</v>
      </c>
    </row>
    <row r="2156" customFormat="false" ht="25.5" hidden="false" customHeight="false" outlineLevel="0" collapsed="false">
      <c r="A2156" s="52" t="n">
        <v>68720</v>
      </c>
      <c r="B2156" s="46" t="s">
        <v>1445</v>
      </c>
      <c r="C2156" s="0" t="n">
        <f aca="false">IV1025-IU1025-IT1025</f>
        <v>601</v>
      </c>
      <c r="D2156" s="0" t="n">
        <f aca="false">E1025+L1025+M1025+P1025+Z1025+AA1025+AG1025+AP1025+BO1025+BV1025+BF1025+CE1025+CM1025+CP1025+CY1025+CZ1025+EG1025+EL1025+ES1025+FA1025+FC1025+FK1025+FQ1025+FX1025+FZ1025+GA1025+GB1025+GJ1025+GR1025+GS1025+GV1025+GZ1025+HG1025+HI1025+HU1025+HW1025+IH1025+IP1025+IQ1025</f>
        <v>66</v>
      </c>
      <c r="E2156" s="0" t="n">
        <f aca="false">IS1025+IR1025+IO1025+IN1025+II1025+IG1025+IE1025+IB1025+IA1025+HY1025+HV1025+HS1025+HQ1025+HO1025+HN1025+HM1025+HL1025+HK1025+HH1025+HB1025+HA1025+GY1025+GX1025+GW1025+GQ1025+GN1025+GM1025+GL1025+GK1025+GI1025+GG1025+GF1025+FY1025+FT1025+FS1025+FP1025+FO1025+FJ1025+FI1025+FG1025+FF1025+FE1025+FD1025+FB1025+EZ1025+EY1025+EW1025+EV1025+EU1025+EQ1025+EO1025+EN1025+EM1025+EK1025+EJ1025+EF1025+EE1025+ED1025+EC1025+EB1025+EA1025+DZ1025+DX1025+DW1025+DU1025+DS1025+DR1025+DO1025+DN1025+DK1025+DH1025+DG1025+DF1025+DE1025+DC1025+DB1025+CX1025+CW1025+CV1025+CT1025+CS1025+CO1025+CL1025+CK1025+CH1025+CG1025+CD1025+CC1025+CB1025+CA1025+BZ1025+BY1025+BX1025+BW1025+BU1025+BT1025+BR1025+BQ1025+BP1025+BN1025+BL1025+BJ1025+BG1025+BE1025+BD1025+BB1025+AY1025+AV1025+AU1025+AS1025+AR1025+AQ1025+AO1025+AN1025+AM1025+AL1025+AK1025+AJ1025+AI1025+AH1025+AB1025+W1025+V1025+U1025+T1025+Q1025+O1025+N1025+J1025+I1025+H1025+G1025+F1025+D1025</f>
        <v>344</v>
      </c>
      <c r="F2156" s="0" t="n">
        <f aca="false">C2156-D2156-E2156</f>
        <v>191</v>
      </c>
      <c r="G2156" s="0" t="n">
        <f aca="false">D2156/C2156</f>
        <v>0.10981697171381</v>
      </c>
      <c r="H2156" s="0" t="n">
        <f aca="false">E2156/C2156</f>
        <v>0.572379367720466</v>
      </c>
      <c r="I2156" s="0" t="n">
        <f aca="false">F2156/C2156</f>
        <v>0.317803660565724</v>
      </c>
      <c r="J2156" s="0" t="n">
        <f aca="false">C2156</f>
        <v>601</v>
      </c>
      <c r="K2156" s="0" t="n">
        <f aca="false">D2156+AF1025+BI1025+BM1025+CR1025+EP1025+FN1025+FV1025+GO1025+GU1025+HJ1025+HZ1025+IL1025+IM1025</f>
        <v>232</v>
      </c>
      <c r="L2156" s="0" t="n">
        <f aca="false">E2156+FR1025+FU1025+GE1025+HP1025</f>
        <v>344</v>
      </c>
      <c r="M2156" s="0" t="n">
        <f aca="false">J2156-K2156-L2156</f>
        <v>25</v>
      </c>
      <c r="N2156" s="0" t="n">
        <f aca="false">K2156/J2156</f>
        <v>0.386023294509151</v>
      </c>
      <c r="O2156" s="0" t="n">
        <f aca="false">L2156/J2156</f>
        <v>0.572379367720466</v>
      </c>
      <c r="P2156" s="0" t="n">
        <f aca="false">M2156/J2156</f>
        <v>0.0415973377703827</v>
      </c>
    </row>
    <row r="2157" customFormat="false" ht="12.75" hidden="false" customHeight="false" outlineLevel="0" collapsed="false">
      <c r="A2157" s="52" t="n">
        <v>68745</v>
      </c>
      <c r="B2157" s="46" t="s">
        <v>1446</v>
      </c>
      <c r="C2157" s="0" t="n">
        <f aca="false">IV1026-IU1026-IT1026</f>
        <v>910</v>
      </c>
      <c r="D2157" s="0" t="n">
        <f aca="false">E1026+L1026+M1026+P1026+Z1026+AA1026+AG1026+AP1026+BO1026+BV1026+BF1026+CE1026+CM1026+CP1026+CY1026+CZ1026+EG1026+EL1026+ES1026+FA1026+FC1026+FK1026+FQ1026+FX1026+FZ1026+GA1026+GB1026+GJ1026+GR1026+GS1026+GV1026+GZ1026+HG1026+HI1026+HU1026+HW1026+IH1026+IP1026+IQ1026</f>
        <v>59</v>
      </c>
      <c r="E2157" s="0" t="n">
        <f aca="false">IS1026+IR1026+IO1026+IN1026+II1026+IG1026+IE1026+IB1026+IA1026+HY1026+HV1026+HS1026+HQ1026+HO1026+HN1026+HM1026+HL1026+HK1026+HH1026+HB1026+HA1026+GY1026+GX1026+GW1026+GQ1026+GN1026+GM1026+GL1026+GK1026+GI1026+GG1026+GF1026+FY1026+FT1026+FS1026+FP1026+FO1026+FJ1026+FI1026+FG1026+FF1026+FE1026+FD1026+FB1026+EZ1026+EY1026+EW1026+EV1026+EU1026+EQ1026+EO1026+EN1026+EM1026+EK1026+EJ1026+EF1026+EE1026+ED1026+EC1026+EB1026+EA1026+DZ1026+DX1026+DW1026+DU1026+DS1026+DR1026+DO1026+DN1026+DK1026+DH1026+DG1026+DF1026+DE1026+DC1026+DB1026+CX1026+CW1026+CV1026+CT1026+CS1026+CO1026+CL1026+CK1026+CH1026+CG1026+CD1026+CC1026+CB1026+CA1026+BZ1026+BY1026+BX1026+BW1026+BU1026+BT1026+BR1026+BQ1026+BP1026+BN1026+BL1026+BJ1026+BG1026+BE1026+BD1026+BB1026+AY1026+AV1026+AU1026+AS1026+AR1026+AQ1026+AO1026+AN1026+AM1026+AL1026+AK1026+AJ1026+AI1026+AH1026+AB1026+W1026+V1026+U1026+T1026+Q1026+O1026+N1026+J1026+I1026+H1026+G1026+F1026+D1026</f>
        <v>717</v>
      </c>
      <c r="F2157" s="0" t="n">
        <f aca="false">C2157-D2157-E2157</f>
        <v>134</v>
      </c>
      <c r="G2157" s="0" t="n">
        <f aca="false">D2157/C2157</f>
        <v>0.0648351648351648</v>
      </c>
      <c r="H2157" s="0" t="n">
        <f aca="false">E2157/C2157</f>
        <v>0.787912087912088</v>
      </c>
      <c r="I2157" s="0" t="n">
        <f aca="false">F2157/C2157</f>
        <v>0.147252747252747</v>
      </c>
      <c r="J2157" s="0" t="n">
        <f aca="false">C2157</f>
        <v>910</v>
      </c>
      <c r="K2157" s="0" t="n">
        <f aca="false">D2157+AF1026+BI1026+BM1026+CR1026+EP1026+FN1026+FV1026+GO1026+GU1026+HJ1026+HZ1026+IL1026+IM1026</f>
        <v>93</v>
      </c>
      <c r="L2157" s="0" t="n">
        <f aca="false">E2157+FR1026+FU1026+GE1026+HP1026</f>
        <v>718</v>
      </c>
      <c r="M2157" s="0" t="n">
        <f aca="false">J2157-K2157-L2157</f>
        <v>99</v>
      </c>
      <c r="N2157" s="0" t="n">
        <f aca="false">K2157/J2157</f>
        <v>0.102197802197802</v>
      </c>
      <c r="O2157" s="0" t="n">
        <f aca="false">L2157/J2157</f>
        <v>0.789010989010989</v>
      </c>
      <c r="P2157" s="0" t="n">
        <f aca="false">M2157/J2157</f>
        <v>0.108791208791209</v>
      </c>
    </row>
    <row r="2158" customFormat="false" ht="12.75" hidden="false" customHeight="false" outlineLevel="0" collapsed="false">
      <c r="A2158" s="52" t="n">
        <v>68755</v>
      </c>
      <c r="B2158" s="46" t="s">
        <v>1447</v>
      </c>
      <c r="C2158" s="0" t="n">
        <f aca="false">IV1027-IU1027-IT1027</f>
        <v>5111</v>
      </c>
      <c r="D2158" s="0" t="n">
        <f aca="false">E1027+L1027+M1027+P1027+Z1027+AA1027+AG1027+AP1027+BO1027+BV1027+BF1027+CE1027+CM1027+CP1027+CY1027+CZ1027+EG1027+EL1027+ES1027+FA1027+FC1027+FK1027+FQ1027+FX1027+FZ1027+GA1027+GB1027+GJ1027+GR1027+GS1027+GV1027+GZ1027+HG1027+HI1027+HU1027+HW1027+IH1027+IP1027+IQ1027</f>
        <v>931</v>
      </c>
      <c r="E2158" s="0" t="n">
        <f aca="false">IS1027+IR1027+IO1027+IN1027+II1027+IG1027+IE1027+IB1027+IA1027+HY1027+HV1027+HS1027+HQ1027+HO1027+HN1027+HM1027+HL1027+HK1027+HH1027+HB1027+HA1027+GY1027+GX1027+GW1027+GQ1027+GN1027+GM1027+GL1027+GK1027+GI1027+GG1027+GF1027+FY1027+FT1027+FS1027+FP1027+FO1027+FJ1027+FI1027+FG1027+FF1027+FE1027+FD1027+FB1027+EZ1027+EY1027+EW1027+EV1027+EU1027+EQ1027+EO1027+EN1027+EM1027+EK1027+EJ1027+EF1027+EE1027+ED1027+EC1027+EB1027+EA1027+DZ1027+DX1027+DW1027+DU1027+DS1027+DR1027+DO1027+DN1027+DK1027+DH1027+DG1027+DF1027+DE1027+DC1027+DB1027+CX1027+CW1027+CV1027+CT1027+CS1027+CO1027+CL1027+CK1027+CH1027+CG1027+CD1027+CC1027+CB1027+CA1027+BZ1027+BY1027+BX1027+BW1027+BU1027+BT1027+BR1027+BQ1027+BP1027+BN1027+BL1027+BJ1027+BG1027+BE1027+BD1027+BB1027+AY1027+AV1027+AU1027+AS1027+AR1027+AQ1027+AO1027+AN1027+AM1027+AL1027+AK1027+AJ1027+AI1027+AH1027+AB1027+W1027+V1027+U1027+T1027+Q1027+O1027+N1027+J1027+I1027+H1027+G1027+F1027+D1027</f>
        <v>3167</v>
      </c>
      <c r="F2158" s="0" t="n">
        <f aca="false">C2158-D2158-E2158</f>
        <v>1013</v>
      </c>
      <c r="G2158" s="0" t="n">
        <f aca="false">D2158/C2158</f>
        <v>0.182156133828996</v>
      </c>
      <c r="H2158" s="0" t="n">
        <f aca="false">E2158/C2158</f>
        <v>0.619643905302289</v>
      </c>
      <c r="I2158" s="0" t="n">
        <f aca="false">F2158/C2158</f>
        <v>0.198199960868715</v>
      </c>
      <c r="J2158" s="0" t="n">
        <f aca="false">C2158</f>
        <v>5111</v>
      </c>
      <c r="K2158" s="0" t="n">
        <f aca="false">D2158+AF1027+BI1027+BM1027+CR1027+EP1027+FN1027+FV1027+GO1027+GU1027+HJ1027+HZ1027+IL1027+IM1027</f>
        <v>1398</v>
      </c>
      <c r="L2158" s="0" t="n">
        <f aca="false">E2158+FR1027+FU1027+GE1027+HP1027</f>
        <v>3174</v>
      </c>
      <c r="M2158" s="0" t="n">
        <f aca="false">J2158-K2158-L2158</f>
        <v>539</v>
      </c>
      <c r="N2158" s="0" t="n">
        <f aca="false">K2158/J2158</f>
        <v>0.273527685384465</v>
      </c>
      <c r="O2158" s="0" t="n">
        <f aca="false">L2158/J2158</f>
        <v>0.621013500293485</v>
      </c>
      <c r="P2158" s="0" t="n">
        <f aca="false">M2158/J2158</f>
        <v>0.10545881432205</v>
      </c>
    </row>
    <row r="2159" customFormat="false" ht="12.75" hidden="false" customHeight="false" outlineLevel="0" collapsed="false">
      <c r="A2159" s="52" t="n">
        <v>68770</v>
      </c>
      <c r="B2159" s="46" t="s">
        <v>1448</v>
      </c>
      <c r="C2159" s="0" t="n">
        <f aca="false">IV1028-IU1028-IT1028</f>
        <v>1753</v>
      </c>
      <c r="D2159" s="0" t="n">
        <f aca="false">E1028+L1028+M1028+P1028+Z1028+AA1028+AG1028+AP1028+BO1028+BV1028+BF1028+CE1028+CM1028+CP1028+CY1028+CZ1028+EG1028+EL1028+ES1028+FA1028+FC1028+FK1028+FQ1028+FX1028+FZ1028+GA1028+GB1028+GJ1028+GR1028+GS1028+GV1028+GZ1028+HG1028+HI1028+HU1028+HW1028+IH1028+IP1028+IQ1028</f>
        <v>162</v>
      </c>
      <c r="E2159" s="0" t="n">
        <f aca="false">IS1028+IR1028+IO1028+IN1028+II1028+IG1028+IE1028+IB1028+IA1028+HY1028+HV1028+HS1028+HQ1028+HO1028+HN1028+HM1028+HL1028+HK1028+HH1028+HB1028+HA1028+GY1028+GX1028+GW1028+GQ1028+GN1028+GM1028+GL1028+GK1028+GI1028+GG1028+GF1028+FY1028+FT1028+FS1028+FP1028+FO1028+FJ1028+FI1028+FG1028+FF1028+FE1028+FD1028+FB1028+EZ1028+EY1028+EW1028+EV1028+EU1028+EQ1028+EO1028+EN1028+EM1028+EK1028+EJ1028+EF1028+EE1028+ED1028+EC1028+EB1028+EA1028+DZ1028+DX1028+DW1028+DU1028+DS1028+DR1028+DO1028+DN1028+DK1028+DH1028+DG1028+DF1028+DE1028+DC1028+DB1028+CX1028+CW1028+CV1028+CT1028+CS1028+CO1028+CL1028+CK1028+CH1028+CG1028+CD1028+CC1028+CB1028+CA1028+BZ1028+BY1028+BX1028+BW1028+BU1028+BT1028+BR1028+BQ1028+BP1028+BN1028+BL1028+BJ1028+BG1028+BE1028+BD1028+BB1028+AY1028+AV1028+AU1028+AS1028+AR1028+AQ1028+AO1028+AN1028+AM1028+AL1028+AK1028+AJ1028+AI1028+AH1028+AB1028+W1028+V1028+U1028+T1028+Q1028+O1028+N1028+J1028+I1028+H1028+G1028+F1028+D1028</f>
        <v>1221</v>
      </c>
      <c r="F2159" s="0" t="n">
        <f aca="false">C2159-D2159-E2159</f>
        <v>370</v>
      </c>
      <c r="G2159" s="0" t="n">
        <f aca="false">D2159/C2159</f>
        <v>0.0924130062749572</v>
      </c>
      <c r="H2159" s="0" t="n">
        <f aca="false">E2159/C2159</f>
        <v>0.696520250998289</v>
      </c>
      <c r="I2159" s="0" t="n">
        <f aca="false">F2159/C2159</f>
        <v>0.211066742726754</v>
      </c>
      <c r="J2159" s="0" t="n">
        <f aca="false">C2159</f>
        <v>1753</v>
      </c>
      <c r="K2159" s="0" t="n">
        <f aca="false">D2159+AF1028+BI1028+BM1028+CR1028+EP1028+FN1028+FV1028+GO1028+GU1028+HJ1028+HZ1028+IL1028+IM1028</f>
        <v>237</v>
      </c>
      <c r="L2159" s="0" t="n">
        <f aca="false">E2159+FR1028+FU1028+GE1028+HP1028</f>
        <v>1225</v>
      </c>
      <c r="M2159" s="0" t="n">
        <f aca="false">J2159-K2159-L2159</f>
        <v>291</v>
      </c>
      <c r="N2159" s="0" t="n">
        <f aca="false">K2159/J2159</f>
        <v>0.135196805476326</v>
      </c>
      <c r="O2159" s="0" t="n">
        <f aca="false">L2159/J2159</f>
        <v>0.698802053622362</v>
      </c>
      <c r="P2159" s="0" t="n">
        <f aca="false">M2159/J2159</f>
        <v>0.166001140901312</v>
      </c>
    </row>
    <row r="2160" customFormat="false" ht="12.75" hidden="false" customHeight="false" outlineLevel="0" collapsed="false">
      <c r="A2160" s="52" t="n">
        <v>68773</v>
      </c>
      <c r="B2160" s="46" t="s">
        <v>1350</v>
      </c>
      <c r="C2160" s="0" t="n">
        <f aca="false">IV1029-IU1029-IT1029</f>
        <v>2063</v>
      </c>
      <c r="D2160" s="0" t="n">
        <f aca="false">E1029+L1029+M1029+P1029+Z1029+AA1029+AG1029+AP1029+BO1029+BV1029+BF1029+CE1029+CM1029+CP1029+CY1029+CZ1029+EG1029+EL1029+ES1029+FA1029+FC1029+FK1029+FQ1029+FX1029+FZ1029+GA1029+GB1029+GJ1029+GR1029+GS1029+GV1029+GZ1029+HG1029+HI1029+HU1029+HW1029+IH1029+IP1029+IQ1029</f>
        <v>973</v>
      </c>
      <c r="E2160" s="0" t="n">
        <f aca="false">IS1029+IR1029+IO1029+IN1029+II1029+IG1029+IE1029+IB1029+IA1029+HY1029+HV1029+HS1029+HQ1029+HO1029+HN1029+HM1029+HL1029+HK1029+HH1029+HB1029+HA1029+GY1029+GX1029+GW1029+GQ1029+GN1029+GM1029+GL1029+GK1029+GI1029+GG1029+GF1029+FY1029+FT1029+FS1029+FP1029+FO1029+FJ1029+FI1029+FG1029+FF1029+FE1029+FD1029+FB1029+EZ1029+EY1029+EW1029+EV1029+EU1029+EQ1029+EO1029+EN1029+EM1029+EK1029+EJ1029+EF1029+EE1029+ED1029+EC1029+EB1029+EA1029+DZ1029+DX1029+DW1029+DU1029+DS1029+DR1029+DO1029+DN1029+DK1029+DH1029+DG1029+DF1029+DE1029+DC1029+DB1029+CX1029+CW1029+CV1029+CT1029+CS1029+CO1029+CL1029+CK1029+CH1029+CG1029+CD1029+CC1029+CB1029+CA1029+BZ1029+BY1029+BX1029+BW1029+BU1029+BT1029+BR1029+BQ1029+BP1029+BN1029+BL1029+BJ1029+BG1029+BE1029+BD1029+BB1029+AY1029+AV1029+AU1029+AS1029+AR1029+AQ1029+AO1029+AN1029+AM1029+AL1029+AK1029+AJ1029+AI1029+AH1029+AB1029+W1029+V1029+U1029+T1029+Q1029+O1029+N1029+J1029+I1029+H1029+G1029+F1029+D1029</f>
        <v>78</v>
      </c>
      <c r="F2160" s="0" t="n">
        <f aca="false">C2160-D2160-E2160</f>
        <v>1012</v>
      </c>
      <c r="G2160" s="0" t="n">
        <f aca="false">D2160/C2160</f>
        <v>0.471643238002908</v>
      </c>
      <c r="H2160" s="0" t="n">
        <f aca="false">E2160/C2160</f>
        <v>0.0378090159961222</v>
      </c>
      <c r="I2160" s="0" t="n">
        <f aca="false">F2160/C2160</f>
        <v>0.490547746000969</v>
      </c>
      <c r="J2160" s="0" t="n">
        <f aca="false">C2160</f>
        <v>2063</v>
      </c>
      <c r="K2160" s="0" t="n">
        <f aca="false">D2160+AF1029+BI1029+BM1029+CR1029+EP1029+FN1029+FV1029+GO1029+GU1029+HJ1029+HZ1029+IL1029+IM1029</f>
        <v>1847</v>
      </c>
      <c r="L2160" s="0" t="n">
        <f aca="false">E2160+FR1029+FU1029+GE1029+HP1029</f>
        <v>84</v>
      </c>
      <c r="M2160" s="0" t="n">
        <f aca="false">J2160-K2160-L2160</f>
        <v>132</v>
      </c>
      <c r="N2160" s="0" t="n">
        <f aca="false">K2160/J2160</f>
        <v>0.8952981095492</v>
      </c>
      <c r="O2160" s="0" t="n">
        <f aca="false">L2160/J2160</f>
        <v>0.0407174018419777</v>
      </c>
      <c r="P2160" s="0" t="n">
        <f aca="false">M2160/J2160</f>
        <v>0.0639844886088221</v>
      </c>
    </row>
    <row r="2161" customFormat="false" ht="12.75" hidden="false" customHeight="false" outlineLevel="0" collapsed="false">
      <c r="A2161" s="52" t="n">
        <v>68780</v>
      </c>
      <c r="B2161" s="46" t="s">
        <v>1449</v>
      </c>
      <c r="C2161" s="0" t="n">
        <f aca="false">IV1030-IU1030-IT1030</f>
        <v>712</v>
      </c>
      <c r="D2161" s="0" t="n">
        <f aca="false">E1030+L1030+M1030+P1030+Z1030+AA1030+AG1030+AP1030+BO1030+BV1030+BF1030+CE1030+CM1030+CP1030+CY1030+CZ1030+EG1030+EL1030+ES1030+FA1030+FC1030+FK1030+FQ1030+FX1030+FZ1030+GA1030+GB1030+GJ1030+GR1030+GS1030+GV1030+GZ1030+HG1030+HI1030+HU1030+HW1030+IH1030+IP1030+IQ1030</f>
        <v>275</v>
      </c>
      <c r="E2161" s="0" t="n">
        <f aca="false">IS1030+IR1030+IO1030+IN1030+II1030+IG1030+IE1030+IB1030+IA1030+HY1030+HV1030+HS1030+HQ1030+HO1030+HN1030+HM1030+HL1030+HK1030+HH1030+HB1030+HA1030+GY1030+GX1030+GW1030+GQ1030+GN1030+GM1030+GL1030+GK1030+GI1030+GG1030+GF1030+FY1030+FT1030+FS1030+FP1030+FO1030+FJ1030+FI1030+FG1030+FF1030+FE1030+FD1030+FB1030+EZ1030+EY1030+EW1030+EV1030+EU1030+EQ1030+EO1030+EN1030+EM1030+EK1030+EJ1030+EF1030+EE1030+ED1030+EC1030+EB1030+EA1030+DZ1030+DX1030+DW1030+DU1030+DS1030+DR1030+DO1030+DN1030+DK1030+DH1030+DG1030+DF1030+DE1030+DC1030+DB1030+CX1030+CW1030+CV1030+CT1030+CS1030+CO1030+CL1030+CK1030+CH1030+CG1030+CD1030+CC1030+CB1030+CA1030+BZ1030+BY1030+BX1030+BW1030+BU1030+BT1030+BR1030+BQ1030+BP1030+BN1030+BL1030+BJ1030+BG1030+BE1030+BD1030+BB1030+AY1030+AV1030+AU1030+AS1030+AR1030+AQ1030+AO1030+AN1030+AM1030+AL1030+AK1030+AJ1030+AI1030+AH1030+AB1030+W1030+V1030+U1030+T1030+Q1030+O1030+N1030+J1030+I1030+H1030+G1030+F1030+D1030</f>
        <v>285</v>
      </c>
      <c r="F2161" s="0" t="n">
        <f aca="false">C2161-D2161-E2161</f>
        <v>152</v>
      </c>
      <c r="G2161" s="0" t="n">
        <f aca="false">D2161/C2161</f>
        <v>0.38623595505618</v>
      </c>
      <c r="H2161" s="0" t="n">
        <f aca="false">E2161/C2161</f>
        <v>0.400280898876405</v>
      </c>
      <c r="I2161" s="0" t="n">
        <f aca="false">F2161/C2161</f>
        <v>0.213483146067416</v>
      </c>
      <c r="J2161" s="0" t="n">
        <f aca="false">C2161</f>
        <v>712</v>
      </c>
      <c r="K2161" s="0" t="n">
        <f aca="false">D2161+AF1030+BI1030+BM1030+CR1030+EP1030+FN1030+FV1030+GO1030+GU1030+HJ1030+HZ1030+IL1030+IM1030</f>
        <v>310</v>
      </c>
      <c r="L2161" s="0" t="n">
        <f aca="false">E2161+FR1030+FU1030+GE1030+HP1030</f>
        <v>285</v>
      </c>
      <c r="M2161" s="0" t="n">
        <f aca="false">J2161-K2161-L2161</f>
        <v>117</v>
      </c>
      <c r="N2161" s="0" t="n">
        <f aca="false">K2161/J2161</f>
        <v>0.435393258426966</v>
      </c>
      <c r="O2161" s="0" t="n">
        <f aca="false">L2161/J2161</f>
        <v>0.400280898876405</v>
      </c>
      <c r="P2161" s="0" t="n">
        <f aca="false">M2161/J2161</f>
        <v>0.164325842696629</v>
      </c>
    </row>
    <row r="2162" customFormat="false" ht="12.75" hidden="false" customHeight="false" outlineLevel="0" collapsed="false">
      <c r="A2162" s="52" t="n">
        <v>68820</v>
      </c>
      <c r="B2162" s="46" t="s">
        <v>1450</v>
      </c>
      <c r="C2162" s="0" t="n">
        <f aca="false">IV1031-IU1031-IT1031</f>
        <v>586</v>
      </c>
      <c r="D2162" s="0" t="n">
        <f aca="false">E1031+L1031+M1031+P1031+Z1031+AA1031+AG1031+AP1031+BO1031+BV1031+BF1031+CE1031+CM1031+CP1031+CY1031+CZ1031+EG1031+EL1031+ES1031+FA1031+FC1031+FK1031+FQ1031+FX1031+FZ1031+GA1031+GB1031+GJ1031+GR1031+GS1031+GV1031+GZ1031+HG1031+HI1031+HU1031+HW1031+IH1031+IP1031+IQ1031</f>
        <v>11</v>
      </c>
      <c r="E2162" s="0" t="n">
        <f aca="false">IS1031+IR1031+IO1031+IN1031+II1031+IG1031+IE1031+IB1031+IA1031+HY1031+HV1031+HS1031+HQ1031+HO1031+HN1031+HM1031+HL1031+HK1031+HH1031+HB1031+HA1031+GY1031+GX1031+GW1031+GQ1031+GN1031+GM1031+GL1031+GK1031+GI1031+GG1031+GF1031+FY1031+FT1031+FS1031+FP1031+FO1031+FJ1031+FI1031+FG1031+FF1031+FE1031+FD1031+FB1031+EZ1031+EY1031+EW1031+EV1031+EU1031+EQ1031+EO1031+EN1031+EM1031+EK1031+EJ1031+EF1031+EE1031+ED1031+EC1031+EB1031+EA1031+DZ1031+DX1031+DW1031+DU1031+DS1031+DR1031+DO1031+DN1031+DK1031+DH1031+DG1031+DF1031+DE1031+DC1031+DB1031+CX1031+CW1031+CV1031+CT1031+CS1031+CO1031+CL1031+CK1031+CH1031+CG1031+CD1031+CC1031+CB1031+CA1031+BZ1031+BY1031+BX1031+BW1031+BU1031+BT1031+BR1031+BQ1031+BP1031+BN1031+BL1031+BJ1031+BG1031+BE1031+BD1031+BB1031+AY1031+AV1031+AU1031+AS1031+AR1031+AQ1031+AO1031+AN1031+AM1031+AL1031+AK1031+AJ1031+AI1031+AH1031+AB1031+W1031+V1031+U1031+T1031+Q1031+O1031+N1031+J1031+I1031+H1031+G1031+F1031+D1031</f>
        <v>512</v>
      </c>
      <c r="F2162" s="0" t="n">
        <f aca="false">C2162-D2162-E2162</f>
        <v>63</v>
      </c>
      <c r="G2162" s="0" t="n">
        <f aca="false">D2162/C2162</f>
        <v>0.0187713310580205</v>
      </c>
      <c r="H2162" s="0" t="n">
        <f aca="false">E2162/C2162</f>
        <v>0.873720136518771</v>
      </c>
      <c r="I2162" s="0" t="n">
        <f aca="false">F2162/C2162</f>
        <v>0.107508532423208</v>
      </c>
      <c r="J2162" s="0" t="n">
        <f aca="false">C2162</f>
        <v>586</v>
      </c>
      <c r="K2162" s="0" t="n">
        <f aca="false">D2162+AF1031+BI1031+BM1031+CR1031+EP1031+FN1031+FV1031+GO1031+GU1031+HJ1031+HZ1031+IL1031+IM1031</f>
        <v>14</v>
      </c>
      <c r="L2162" s="0" t="n">
        <f aca="false">E2162+FR1031+FU1031+GE1031+HP1031</f>
        <v>513</v>
      </c>
      <c r="M2162" s="0" t="n">
        <f aca="false">J2162-K2162-L2162</f>
        <v>59</v>
      </c>
      <c r="N2162" s="0" t="n">
        <f aca="false">K2162/J2162</f>
        <v>0.0238907849829352</v>
      </c>
      <c r="O2162" s="0" t="n">
        <f aca="false">L2162/J2162</f>
        <v>0.87542662116041</v>
      </c>
      <c r="P2162" s="0" t="n">
        <f aca="false">M2162/J2162</f>
        <v>0.100682593856655</v>
      </c>
    </row>
    <row r="2163" customFormat="false" ht="12.75" hidden="false" customHeight="false" outlineLevel="0" collapsed="false">
      <c r="A2163" s="52" t="n">
        <v>68855</v>
      </c>
      <c r="B2163" s="46" t="s">
        <v>1451</v>
      </c>
      <c r="C2163" s="0" t="n">
        <f aca="false">IV1032-IU1032-IT1032</f>
        <v>994</v>
      </c>
      <c r="D2163" s="0" t="n">
        <f aca="false">E1032+L1032+M1032+P1032+Z1032+AA1032+AG1032+AP1032+BO1032+BV1032+BF1032+CE1032+CM1032+CP1032+CY1032+CZ1032+EG1032+EL1032+ES1032+FA1032+FC1032+FK1032+FQ1032+FX1032+FZ1032+GA1032+GB1032+GJ1032+GR1032+GS1032+GV1032+GZ1032+HG1032+HI1032+HU1032+HW1032+IH1032+IP1032+IQ1032</f>
        <v>93</v>
      </c>
      <c r="E2163" s="0" t="n">
        <f aca="false">IS1032+IR1032+IO1032+IN1032+II1032+IG1032+IE1032+IB1032+IA1032+HY1032+HV1032+HS1032+HQ1032+HO1032+HN1032+HM1032+HL1032+HK1032+HH1032+HB1032+HA1032+GY1032+GX1032+GW1032+GQ1032+GN1032+GM1032+GL1032+GK1032+GI1032+GG1032+GF1032+FY1032+FT1032+FS1032+FP1032+FO1032+FJ1032+FI1032+FG1032+FF1032+FE1032+FD1032+FB1032+EZ1032+EY1032+EW1032+EV1032+EU1032+EQ1032+EO1032+EN1032+EM1032+EK1032+EJ1032+EF1032+EE1032+ED1032+EC1032+EB1032+EA1032+DZ1032+DX1032+DW1032+DU1032+DS1032+DR1032+DO1032+DN1032+DK1032+DH1032+DG1032+DF1032+DE1032+DC1032+DB1032+CX1032+CW1032+CV1032+CT1032+CS1032+CO1032+CL1032+CK1032+CH1032+CG1032+CD1032+CC1032+CB1032+CA1032+BZ1032+BY1032+BX1032+BW1032+BU1032+BT1032+BR1032+BQ1032+BP1032+BN1032+BL1032+BJ1032+BG1032+BE1032+BD1032+BB1032+AY1032+AV1032+AU1032+AS1032+AR1032+AQ1032+AO1032+AN1032+AM1032+AL1032+AK1032+AJ1032+AI1032+AH1032+AB1032+W1032+V1032+U1032+T1032+Q1032+O1032+N1032+J1032+I1032+H1032+G1032+F1032+D1032</f>
        <v>796</v>
      </c>
      <c r="F2163" s="0" t="n">
        <f aca="false">C2163-D2163-E2163</f>
        <v>105</v>
      </c>
      <c r="G2163" s="0" t="n">
        <f aca="false">D2163/C2163</f>
        <v>0.0935613682092555</v>
      </c>
      <c r="H2163" s="0" t="n">
        <f aca="false">E2163/C2163</f>
        <v>0.800804828973843</v>
      </c>
      <c r="I2163" s="0" t="n">
        <f aca="false">F2163/C2163</f>
        <v>0.105633802816901</v>
      </c>
      <c r="J2163" s="0" t="n">
        <f aca="false">C2163</f>
        <v>994</v>
      </c>
      <c r="K2163" s="0" t="n">
        <f aca="false">D2163+AF1032+BI1032+BM1032+CR1032+EP1032+FN1032+FV1032+GO1032+GU1032+HJ1032+HZ1032+IL1032+IM1032</f>
        <v>119</v>
      </c>
      <c r="L2163" s="0" t="n">
        <f aca="false">E2163+FR1032+FU1032+GE1032+HP1032</f>
        <v>798</v>
      </c>
      <c r="M2163" s="0" t="n">
        <f aca="false">J2163-K2163-L2163</f>
        <v>77</v>
      </c>
      <c r="N2163" s="0" t="n">
        <f aca="false">K2163/J2163</f>
        <v>0.119718309859155</v>
      </c>
      <c r="O2163" s="0" t="n">
        <f aca="false">L2163/J2163</f>
        <v>0.802816901408451</v>
      </c>
      <c r="P2163" s="0" t="n">
        <f aca="false">M2163/J2163</f>
        <v>0.0774647887323944</v>
      </c>
    </row>
    <row r="2164" customFormat="false" ht="12.75" hidden="false" customHeight="false" outlineLevel="0" collapsed="false">
      <c r="A2164" s="52" t="n">
        <v>68861</v>
      </c>
      <c r="B2164" s="46" t="s">
        <v>1452</v>
      </c>
      <c r="C2164" s="0" t="n">
        <f aca="false">IV1033-IU1033-IT1033</f>
        <v>2877</v>
      </c>
      <c r="D2164" s="0" t="n">
        <f aca="false">E1033+L1033+M1033+P1033+Z1033+AA1033+AG1033+AP1033+BO1033+BV1033+BF1033+CE1033+CM1033+CP1033+CY1033+CZ1033+EG1033+EL1033+ES1033+FA1033+FC1033+FK1033+FQ1033+FX1033+FZ1033+GA1033+GB1033+GJ1033+GR1033+GS1033+GV1033+GZ1033+HG1033+HI1033+HU1033+HW1033+IH1033+IP1033+IQ1033</f>
        <v>602</v>
      </c>
      <c r="E2164" s="0" t="n">
        <f aca="false">IS1033+IR1033+IO1033+IN1033+II1033+IG1033+IE1033+IB1033+IA1033+HY1033+HV1033+HS1033+HQ1033+HO1033+HN1033+HM1033+HL1033+HK1033+HH1033+HB1033+HA1033+GY1033+GX1033+GW1033+GQ1033+GN1033+GM1033+GL1033+GK1033+GI1033+GG1033+GF1033+FY1033+FT1033+FS1033+FP1033+FO1033+FJ1033+FI1033+FG1033+FF1033+FE1033+FD1033+FB1033+EZ1033+EY1033+EW1033+EV1033+EU1033+EQ1033+EO1033+EN1033+EM1033+EK1033+EJ1033+EF1033+EE1033+ED1033+EC1033+EB1033+EA1033+DZ1033+DX1033+DW1033+DU1033+DS1033+DR1033+DO1033+DN1033+DK1033+DH1033+DG1033+DF1033+DE1033+DC1033+DB1033+CX1033+CW1033+CV1033+CT1033+CS1033+CO1033+CL1033+CK1033+CH1033+CG1033+CD1033+CC1033+CB1033+CA1033+BZ1033+BY1033+BX1033+BW1033+BU1033+BT1033+BR1033+BQ1033+BP1033+BN1033+BL1033+BJ1033+BG1033+BE1033+BD1033+BB1033+AY1033+AV1033+AU1033+AS1033+AR1033+AQ1033+AO1033+AN1033+AM1033+AL1033+AK1033+AJ1033+AI1033+AH1033+AB1033+W1033+V1033+U1033+T1033+Q1033+O1033+N1033+J1033+I1033+H1033+G1033+F1033+D1033</f>
        <v>1515</v>
      </c>
      <c r="F2164" s="0" t="n">
        <f aca="false">C2164-D2164-E2164</f>
        <v>760</v>
      </c>
      <c r="G2164" s="0" t="n">
        <f aca="false">D2164/C2164</f>
        <v>0.209245742092457</v>
      </c>
      <c r="H2164" s="0" t="n">
        <f aca="false">E2164/C2164</f>
        <v>0.526590198123045</v>
      </c>
      <c r="I2164" s="0" t="n">
        <f aca="false">F2164/C2164</f>
        <v>0.264164059784498</v>
      </c>
      <c r="J2164" s="0" t="n">
        <f aca="false">C2164</f>
        <v>2877</v>
      </c>
      <c r="K2164" s="0" t="n">
        <f aca="false">D2164+AF1033+BI1033+BM1033+CR1033+EP1033+FN1033+FV1033+GO1033+GU1033+HJ1033+HZ1033+IL1033+IM1033</f>
        <v>1011</v>
      </c>
      <c r="L2164" s="0" t="n">
        <f aca="false">E2164+FR1033+FU1033+GE1033+HP1033</f>
        <v>1517</v>
      </c>
      <c r="M2164" s="0" t="n">
        <f aca="false">J2164-K2164-L2164</f>
        <v>349</v>
      </c>
      <c r="N2164" s="0" t="n">
        <f aca="false">K2164/J2164</f>
        <v>0.35140771637122</v>
      </c>
      <c r="O2164" s="0" t="n">
        <f aca="false">L2164/J2164</f>
        <v>0.527285366701425</v>
      </c>
      <c r="P2164" s="0" t="n">
        <f aca="false">M2164/J2164</f>
        <v>0.121306916927355</v>
      </c>
    </row>
    <row r="2165" customFormat="false" ht="12.75" hidden="false" customHeight="false" outlineLevel="0" collapsed="false">
      <c r="A2165" s="52" t="n">
        <v>68867</v>
      </c>
      <c r="B2165" s="46" t="s">
        <v>1453</v>
      </c>
      <c r="C2165" s="0" t="n">
        <f aca="false">IV1034-IU1034-IT1034</f>
        <v>330</v>
      </c>
      <c r="D2165" s="0" t="n">
        <f aca="false">E1034+L1034+M1034+P1034+Z1034+AA1034+AG1034+AP1034+BO1034+BV1034+BF1034+CE1034+CM1034+CP1034+CY1034+CZ1034+EG1034+EL1034+ES1034+FA1034+FC1034+FK1034+FQ1034+FX1034+FZ1034+GA1034+GB1034+GJ1034+GR1034+GS1034+GV1034+GZ1034+HG1034+HI1034+HU1034+HW1034+IH1034+IP1034+IQ1034</f>
        <v>141</v>
      </c>
      <c r="E2165" s="0" t="n">
        <f aca="false">IS1034+IR1034+IO1034+IN1034+II1034+IG1034+IE1034+IB1034+IA1034+HY1034+HV1034+HS1034+HQ1034+HO1034+HN1034+HM1034+HL1034+HK1034+HH1034+HB1034+HA1034+GY1034+GX1034+GW1034+GQ1034+GN1034+GM1034+GL1034+GK1034+GI1034+GG1034+GF1034+FY1034+FT1034+FS1034+FP1034+FO1034+FJ1034+FI1034+FG1034+FF1034+FE1034+FD1034+FB1034+EZ1034+EY1034+EW1034+EV1034+EU1034+EQ1034+EO1034+EN1034+EM1034+EK1034+EJ1034+EF1034+EE1034+ED1034+EC1034+EB1034+EA1034+DZ1034+DX1034+DW1034+DU1034+DS1034+DR1034+DO1034+DN1034+DK1034+DH1034+DG1034+DF1034+DE1034+DC1034+DB1034+CX1034+CW1034+CV1034+CT1034+CS1034+CO1034+CL1034+CK1034+CH1034+CG1034+CD1034+CC1034+CB1034+CA1034+BZ1034+BY1034+BX1034+BW1034+BU1034+BT1034+BR1034+BQ1034+BP1034+BN1034+BL1034+BJ1034+BG1034+BE1034+BD1034+BB1034+AY1034+AV1034+AU1034+AS1034+AR1034+AQ1034+AO1034+AN1034+AM1034+AL1034+AK1034+AJ1034+AI1034+AH1034+AB1034+W1034+V1034+U1034+T1034+Q1034+O1034+N1034+J1034+I1034+H1034+G1034+F1034+D1034</f>
        <v>87</v>
      </c>
      <c r="F2165" s="0" t="n">
        <f aca="false">C2165-D2165-E2165</f>
        <v>102</v>
      </c>
      <c r="G2165" s="0" t="n">
        <f aca="false">D2165/C2165</f>
        <v>0.427272727272727</v>
      </c>
      <c r="H2165" s="0" t="n">
        <f aca="false">E2165/C2165</f>
        <v>0.263636363636364</v>
      </c>
      <c r="I2165" s="0" t="n">
        <f aca="false">F2165/C2165</f>
        <v>0.309090909090909</v>
      </c>
      <c r="J2165" s="0" t="n">
        <f aca="false">C2165</f>
        <v>330</v>
      </c>
      <c r="K2165" s="0" t="n">
        <f aca="false">D2165+AF1034+BI1034+BM1034+CR1034+EP1034+FN1034+FV1034+GO1034+GU1034+HJ1034+HZ1034+IL1034+IM1034</f>
        <v>194</v>
      </c>
      <c r="L2165" s="0" t="n">
        <f aca="false">E2165+FR1034+FU1034+GE1034+HP1034</f>
        <v>88</v>
      </c>
      <c r="M2165" s="0" t="n">
        <f aca="false">J2165-K2165-L2165</f>
        <v>48</v>
      </c>
      <c r="N2165" s="0" t="n">
        <f aca="false">K2165/J2165</f>
        <v>0.587878787878788</v>
      </c>
      <c r="O2165" s="0" t="n">
        <f aca="false">L2165/J2165</f>
        <v>0.266666666666667</v>
      </c>
      <c r="P2165" s="0" t="n">
        <f aca="false">M2165/J2165</f>
        <v>0.145454545454545</v>
      </c>
    </row>
    <row r="2166" customFormat="false" ht="12.75" hidden="false" customHeight="false" outlineLevel="0" collapsed="false">
      <c r="A2166" s="52" t="n">
        <v>68872</v>
      </c>
      <c r="B2166" s="46" t="s">
        <v>703</v>
      </c>
      <c r="C2166" s="0" t="n">
        <f aca="false">IV1035-IU1035-IT1035</f>
        <v>1808</v>
      </c>
      <c r="D2166" s="0" t="n">
        <f aca="false">E1035+L1035+M1035+P1035+Z1035+AA1035+AG1035+AP1035+BO1035+BV1035+BF1035+CE1035+CM1035+CP1035+CY1035+CZ1035+EG1035+EL1035+ES1035+FA1035+FC1035+FK1035+FQ1035+FX1035+FZ1035+GA1035+GB1035+GJ1035+GR1035+GS1035+GV1035+GZ1035+HG1035+HI1035+HU1035+HW1035+IH1035+IP1035+IQ1035</f>
        <v>577</v>
      </c>
      <c r="E2166" s="0" t="n">
        <f aca="false">IS1035+IR1035+IO1035+IN1035+II1035+IG1035+IE1035+IB1035+IA1035+HY1035+HV1035+HS1035+HQ1035+HO1035+HN1035+HM1035+HL1035+HK1035+HH1035+HB1035+HA1035+GY1035+GX1035+GW1035+GQ1035+GN1035+GM1035+GL1035+GK1035+GI1035+GG1035+GF1035+FY1035+FT1035+FS1035+FP1035+FO1035+FJ1035+FI1035+FG1035+FF1035+FE1035+FD1035+FB1035+EZ1035+EY1035+EW1035+EV1035+EU1035+EQ1035+EO1035+EN1035+EM1035+EK1035+EJ1035+EF1035+EE1035+ED1035+EC1035+EB1035+EA1035+DZ1035+DX1035+DW1035+DU1035+DS1035+DR1035+DO1035+DN1035+DK1035+DH1035+DG1035+DF1035+DE1035+DC1035+DB1035+CX1035+CW1035+CV1035+CT1035+CS1035+CO1035+CL1035+CK1035+CH1035+CG1035+CD1035+CC1035+CB1035+CA1035+BZ1035+BY1035+BX1035+BW1035+BU1035+BT1035+BR1035+BQ1035+BP1035+BN1035+BL1035+BJ1035+BG1035+BE1035+BD1035+BB1035+AY1035+AV1035+AU1035+AS1035+AR1035+AQ1035+AO1035+AN1035+AM1035+AL1035+AK1035+AJ1035+AI1035+AH1035+AB1035+W1035+V1035+U1035+T1035+Q1035+O1035+N1035+J1035+I1035+H1035+G1035+F1035+D1035</f>
        <v>344</v>
      </c>
      <c r="F2166" s="0" t="n">
        <f aca="false">C2166-D2166-E2166</f>
        <v>887</v>
      </c>
      <c r="G2166" s="0" t="n">
        <f aca="false">D2166/C2166</f>
        <v>0.319137168141593</v>
      </c>
      <c r="H2166" s="0" t="n">
        <f aca="false">E2166/C2166</f>
        <v>0.190265486725664</v>
      </c>
      <c r="I2166" s="0" t="n">
        <f aca="false">F2166/C2166</f>
        <v>0.490597345132743</v>
      </c>
      <c r="J2166" s="0" t="n">
        <f aca="false">C2166</f>
        <v>1808</v>
      </c>
      <c r="K2166" s="0" t="n">
        <f aca="false">D2166+AF1035+BI1035+BM1035+CR1035+EP1035+FN1035+FV1035+GO1035+GU1035+HJ1035+HZ1035+IL1035+IM1035</f>
        <v>1240</v>
      </c>
      <c r="L2166" s="0" t="n">
        <f aca="false">E2166+FR1035+FU1035+GE1035+HP1035</f>
        <v>351</v>
      </c>
      <c r="M2166" s="0" t="n">
        <f aca="false">J2166-K2166-L2166</f>
        <v>217</v>
      </c>
      <c r="N2166" s="0" t="n">
        <f aca="false">K2166/J2166</f>
        <v>0.685840707964602</v>
      </c>
      <c r="O2166" s="0" t="n">
        <f aca="false">L2166/J2166</f>
        <v>0.194137168141593</v>
      </c>
      <c r="P2166" s="0" t="n">
        <f aca="false">M2166/J2166</f>
        <v>0.120022123893805</v>
      </c>
    </row>
    <row r="2167" customFormat="false" ht="12.75" hidden="false" customHeight="false" outlineLevel="0" collapsed="false">
      <c r="A2167" s="52" t="n">
        <v>68895</v>
      </c>
      <c r="B2167" s="46" t="s">
        <v>1454</v>
      </c>
      <c r="C2167" s="0" t="n">
        <f aca="false">IV1036-IU1036-IT1036</f>
        <v>1669</v>
      </c>
      <c r="D2167" s="0" t="n">
        <f aca="false">E1036+L1036+M1036+P1036+Z1036+AA1036+AG1036+AP1036+BO1036+BV1036+BF1036+CE1036+CM1036+CP1036+CY1036+CZ1036+EG1036+EL1036+ES1036+FA1036+FC1036+FK1036+FQ1036+FX1036+FZ1036+GA1036+GB1036+GJ1036+GR1036+GS1036+GV1036+GZ1036+HG1036+HI1036+HU1036+HW1036+IH1036+IP1036+IQ1036</f>
        <v>572</v>
      </c>
      <c r="E2167" s="0" t="n">
        <f aca="false">IS1036+IR1036+IO1036+IN1036+II1036+IG1036+IE1036+IB1036+IA1036+HY1036+HV1036+HS1036+HQ1036+HO1036+HN1036+HM1036+HL1036+HK1036+HH1036+HB1036+HA1036+GY1036+GX1036+GW1036+GQ1036+GN1036+GM1036+GL1036+GK1036+GI1036+GG1036+GF1036+FY1036+FT1036+FS1036+FP1036+FO1036+FJ1036+FI1036+FG1036+FF1036+FE1036+FD1036+FB1036+EZ1036+EY1036+EW1036+EV1036+EU1036+EQ1036+EO1036+EN1036+EM1036+EK1036+EJ1036+EF1036+EE1036+ED1036+EC1036+EB1036+EA1036+DZ1036+DX1036+DW1036+DU1036+DS1036+DR1036+DO1036+DN1036+DK1036+DH1036+DG1036+DF1036+DE1036+DC1036+DB1036+CX1036+CW1036+CV1036+CT1036+CS1036+CO1036+CL1036+CK1036+CH1036+CG1036+CD1036+CC1036+CB1036+CA1036+BZ1036+BY1036+BX1036+BW1036+BU1036+BT1036+BR1036+BQ1036+BP1036+BN1036+BL1036+BJ1036+BG1036+BE1036+BD1036+BB1036+AY1036+AV1036+AU1036+AS1036+AR1036+AQ1036+AO1036+AN1036+AM1036+AL1036+AK1036+AJ1036+AI1036+AH1036+AB1036+W1036+V1036+U1036+T1036+Q1036+O1036+N1036+J1036+I1036+H1036+G1036+F1036+D1036</f>
        <v>608</v>
      </c>
      <c r="F2167" s="0" t="n">
        <f aca="false">C2167-D2167-E2167</f>
        <v>489</v>
      </c>
      <c r="G2167" s="0" t="n">
        <f aca="false">D2167/C2167</f>
        <v>0.342720191731576</v>
      </c>
      <c r="H2167" s="0" t="n">
        <f aca="false">E2167/C2167</f>
        <v>0.364289994008388</v>
      </c>
      <c r="I2167" s="0" t="n">
        <f aca="false">F2167/C2167</f>
        <v>0.292989814260036</v>
      </c>
      <c r="J2167" s="0" t="n">
        <f aca="false">C2167</f>
        <v>1669</v>
      </c>
      <c r="K2167" s="0" t="n">
        <f aca="false">D2167+AF1036+BI1036+BM1036+CR1036+EP1036+FN1036+FV1036+GO1036+GU1036+HJ1036+HZ1036+IL1036+IM1036</f>
        <v>779</v>
      </c>
      <c r="L2167" s="0" t="n">
        <f aca="false">E2167+FR1036+FU1036+GE1036+HP1036</f>
        <v>608</v>
      </c>
      <c r="M2167" s="0" t="n">
        <f aca="false">J2167-K2167-L2167</f>
        <v>282</v>
      </c>
      <c r="N2167" s="0" t="n">
        <f aca="false">K2167/J2167</f>
        <v>0.466746554823247</v>
      </c>
      <c r="O2167" s="0" t="n">
        <f aca="false">L2167/J2167</f>
        <v>0.364289994008388</v>
      </c>
      <c r="P2167" s="0" t="n">
        <f aca="false">M2167/J2167</f>
        <v>0.168963451168364</v>
      </c>
    </row>
    <row r="2168" customFormat="false" ht="12.75" hidden="true" customHeight="false" outlineLevel="0" collapsed="false">
      <c r="B2168" s="38" t="s">
        <v>518</v>
      </c>
      <c r="C2168" s="0" t="n">
        <f aca="false">IV1037-IU1037-IT1037</f>
        <v>253649</v>
      </c>
      <c r="D2168" s="0" t="n">
        <f aca="false">E1037+L1037+M1037+P1037+Z1037+AA1037+AG1037+AP1037+BO1037+BV1037+BF1037+CE1037+CM1037+CP1037+CY1037+CZ1037+EG1037+EL1037+ES1037+FA1037+FC1037+FK1037+FQ1037+FX1037+FZ1037+GA1037+GB1037+GJ1037+GR1037+GS1037+GV1037+GZ1037+HG1037+HI1037+HU1037+HW1037+IH1037+IP1037+IQ1037</f>
        <v>46496</v>
      </c>
      <c r="E2168" s="0" t="n">
        <f aca="false">IS1037+IR1037+IO1037+IN1037+II1037+IG1037+IE1037+IB1037+IA1037+HY1037+HV1037+HS1037+HQ1037+HO1037+HN1037+HM1037+HL1037+HK1037+HH1037+HB1037+HA1037+GY1037+GX1037+GW1037+GQ1037+GN1037+GM1037+GL1037+GK1037+GI1037+GG1037+GF1037+FY1037+FT1037+FS1037+FP1037+FO1037+FJ1037+FI1037+FG1037+FF1037+FE1037+FD1037+FB1037+EZ1037+EY1037+EW1037+EV1037+EU1037+EQ1037+EO1037+EN1037+EM1037+EK1037+EJ1037+EF1037+EE1037+ED1037+EC1037+EB1037+EA1037+DZ1037+DX1037+DW1037+DU1037+DS1037+DR1037+DO1037+DN1037+DK1037+DH1037+DG1037+DF1037+DE1037+DC1037+DB1037+CX1037+CW1037+CV1037+CT1037+CS1037+CO1037+CL1037+CK1037+CH1037+CG1037+CD1037+CC1037+CB1037+CA1037+BZ1037+BY1037+BX1037+BW1037+BU1037+BT1037+BR1037+BQ1037+BP1037+BN1037+BL1037+BJ1037+BG1037+BE1037+BD1037+BB1037+AY1037+AV1037+AU1037+AS1037+AR1037+AQ1037+AO1037+AN1037+AM1037+AL1037+AK1037+AJ1037+AI1037+AH1037+AB1037+W1037+V1037+U1037+T1037+Q1037+O1037+N1037+J1037+I1037+H1037+G1037+F1037+D1037</f>
        <v>124470</v>
      </c>
      <c r="F2168" s="0" t="n">
        <f aca="false">C2168-D2168-E2168</f>
        <v>82683</v>
      </c>
      <c r="G2168" s="0" t="n">
        <f aca="false">D2168/C2168</f>
        <v>0.18330843015348</v>
      </c>
      <c r="H2168" s="0" t="n">
        <f aca="false">E2168/C2168</f>
        <v>0.490717487551696</v>
      </c>
      <c r="I2168" s="0" t="n">
        <f aca="false">F2168/C2168</f>
        <v>0.325974082294825</v>
      </c>
    </row>
    <row r="2169" customFormat="false" ht="12.75" hidden="false" customHeight="false" outlineLevel="0" collapsed="false">
      <c r="A2169" s="52" t="n">
        <v>73001</v>
      </c>
      <c r="B2169" s="46" t="s">
        <v>1455</v>
      </c>
      <c r="C2169" s="0" t="n">
        <f aca="false">IV1038-IU1038-IT1038</f>
        <v>42354</v>
      </c>
      <c r="D2169" s="0" t="n">
        <f aca="false">E1038+L1038+M1038+P1038+Z1038+AA1038+AG1038+AP1038+BO1038+BV1038+BF1038+CE1038+CM1038+CP1038+CY1038+CZ1038+EG1038+EL1038+ES1038+FA1038+FC1038+FK1038+FQ1038+FX1038+FZ1038+GA1038+GB1038+GJ1038+GR1038+GS1038+GV1038+GZ1038+HG1038+HI1038+HU1038+HW1038+IH1038+IP1038+IQ1038</f>
        <v>7366</v>
      </c>
      <c r="E2169" s="0" t="n">
        <f aca="false">IS1038+IR1038+IO1038+IN1038+II1038+IG1038+IE1038+IB1038+IA1038+HY1038+HV1038+HS1038+HQ1038+HO1038+HN1038+HM1038+HL1038+HK1038+HH1038+HB1038+HA1038+GY1038+GX1038+GW1038+GQ1038+GN1038+GM1038+GL1038+GK1038+GI1038+GG1038+GF1038+FY1038+FT1038+FS1038+FP1038+FO1038+FJ1038+FI1038+FG1038+FF1038+FE1038+FD1038+FB1038+EZ1038+EY1038+EW1038+EV1038+EU1038+EQ1038+EO1038+EN1038+EM1038+EK1038+EJ1038+EF1038+EE1038+ED1038+EC1038+EB1038+EA1038+DZ1038+DX1038+DW1038+DU1038+DS1038+DR1038+DO1038+DN1038+DK1038+DH1038+DG1038+DF1038+DE1038+DC1038+DB1038+CX1038+CW1038+CV1038+CT1038+CS1038+CO1038+CL1038+CK1038+CH1038+CG1038+CD1038+CC1038+CB1038+CA1038+BZ1038+BY1038+BX1038+BW1038+BU1038+BT1038+BR1038+BQ1038+BP1038+BN1038+BL1038+BJ1038+BG1038+BE1038+BD1038+BB1038+AY1038+AV1038+AU1038+AS1038+AR1038+AQ1038+AO1038+AN1038+AM1038+AL1038+AK1038+AJ1038+AI1038+AH1038+AB1038+W1038+V1038+U1038+T1038+Q1038+O1038+N1038+J1038+I1038+H1038+G1038+F1038+D1038</f>
        <v>23907</v>
      </c>
      <c r="F2169" s="0" t="n">
        <f aca="false">C2169-D2169-E2169</f>
        <v>11081</v>
      </c>
      <c r="G2169" s="0" t="n">
        <f aca="false">D2169/C2169</f>
        <v>0.17391509656703</v>
      </c>
      <c r="H2169" s="0" t="n">
        <f aca="false">E2169/C2169</f>
        <v>0.564456721915285</v>
      </c>
      <c r="I2169" s="0" t="n">
        <f aca="false">F2169/C2169</f>
        <v>0.261628181517684</v>
      </c>
      <c r="J2169" s="0" t="n">
        <f aca="false">C2169</f>
        <v>42354</v>
      </c>
      <c r="K2169" s="0" t="n">
        <f aca="false">D2169+AF1038+BI1038+BM1038+CR1038+EP1038+FN1038+FV1038+GO1038+GU1038+HJ1038+HZ1038+IL1038+IM1038</f>
        <v>9642</v>
      </c>
      <c r="L2169" s="0" t="n">
        <f aca="false">E2169+FR1038+FU1038+GE1038+HP1038</f>
        <v>23936</v>
      </c>
      <c r="M2169" s="0" t="n">
        <f aca="false">J2169-K2169-L2169</f>
        <v>8776</v>
      </c>
      <c r="N2169" s="0" t="n">
        <f aca="false">K2169/J2169</f>
        <v>0.227652642017283</v>
      </c>
      <c r="O2169" s="0" t="n">
        <f aca="false">L2169/J2169</f>
        <v>0.56514142701988</v>
      </c>
      <c r="P2169" s="0" t="n">
        <f aca="false">M2169/J2169</f>
        <v>0.207205930962837</v>
      </c>
    </row>
    <row r="2170" customFormat="false" ht="12.75" hidden="false" customHeight="false" outlineLevel="0" collapsed="false">
      <c r="A2170" s="52" t="n">
        <v>73024</v>
      </c>
      <c r="B2170" s="46" t="s">
        <v>1456</v>
      </c>
      <c r="C2170" s="0" t="n">
        <f aca="false">IV1039-IU1039-IT1039</f>
        <v>1319</v>
      </c>
      <c r="D2170" s="0" t="n">
        <f aca="false">E1039+L1039+M1039+P1039+Z1039+AA1039+AG1039+AP1039+BO1039+BV1039+BF1039+CE1039+CM1039+CP1039+CY1039+CZ1039+EG1039+EL1039+ES1039+FA1039+FC1039+FK1039+FQ1039+FX1039+FZ1039+GA1039+GB1039+GJ1039+GR1039+GS1039+GV1039+GZ1039+HG1039+HI1039+HU1039+HW1039+IH1039+IP1039+IQ1039</f>
        <v>1092</v>
      </c>
      <c r="E2170" s="0" t="n">
        <f aca="false">IS1039+IR1039+IO1039+IN1039+II1039+IG1039+IE1039+IB1039+IA1039+HY1039+HV1039+HS1039+HQ1039+HO1039+HN1039+HM1039+HL1039+HK1039+HH1039+HB1039+HA1039+GY1039+GX1039+GW1039+GQ1039+GN1039+GM1039+GL1039+GK1039+GI1039+GG1039+GF1039+FY1039+FT1039+FS1039+FP1039+FO1039+FJ1039+FI1039+FG1039+FF1039+FE1039+FD1039+FB1039+EZ1039+EY1039+EW1039+EV1039+EU1039+EQ1039+EO1039+EN1039+EM1039+EK1039+EJ1039+EF1039+EE1039+ED1039+EC1039+EB1039+EA1039+DZ1039+DX1039+DW1039+DU1039+DS1039+DR1039+DO1039+DN1039+DK1039+DH1039+DG1039+DF1039+DE1039+DC1039+DB1039+CX1039+CW1039+CV1039+CT1039+CS1039+CO1039+CL1039+CK1039+CH1039+CG1039+CD1039+CC1039+CB1039+CA1039+BZ1039+BY1039+BX1039+BW1039+BU1039+BT1039+BR1039+BQ1039+BP1039+BN1039+BL1039+BJ1039+BG1039+BE1039+BD1039+BB1039+AY1039+AV1039+AU1039+AS1039+AR1039+AQ1039+AO1039+AN1039+AM1039+AL1039+AK1039+AJ1039+AI1039+AH1039+AB1039+W1039+V1039+U1039+T1039+Q1039+O1039+N1039+J1039+I1039+H1039+G1039+F1039+D1039</f>
        <v>181</v>
      </c>
      <c r="F2170" s="0" t="n">
        <f aca="false">C2170-D2170-E2170</f>
        <v>46</v>
      </c>
      <c r="G2170" s="0" t="n">
        <f aca="false">D2170/C2170</f>
        <v>0.827899924184989</v>
      </c>
      <c r="H2170" s="0" t="n">
        <f aca="false">E2170/C2170</f>
        <v>0.137225170583776</v>
      </c>
      <c r="I2170" s="0" t="n">
        <f aca="false">F2170/C2170</f>
        <v>0.0348749052312358</v>
      </c>
      <c r="J2170" s="0" t="n">
        <f aca="false">C2170</f>
        <v>1319</v>
      </c>
      <c r="K2170" s="0" t="n">
        <f aca="false">D2170+AF1039+BI1039+BM1039+CR1039+EP1039+FN1039+FV1039+GO1039+GU1039+HJ1039+HZ1039+IL1039+IM1039</f>
        <v>1108</v>
      </c>
      <c r="L2170" s="0" t="n">
        <f aca="false">E2170+FR1039+FU1039+GE1039+HP1039</f>
        <v>182</v>
      </c>
      <c r="M2170" s="0" t="n">
        <f aca="false">J2170-K2170-L2170</f>
        <v>29</v>
      </c>
      <c r="N2170" s="0" t="n">
        <f aca="false">K2170/J2170</f>
        <v>0.840030326004549</v>
      </c>
      <c r="O2170" s="0" t="n">
        <f aca="false">L2170/J2170</f>
        <v>0.137983320697498</v>
      </c>
      <c r="P2170" s="0" t="n">
        <f aca="false">M2170/J2170</f>
        <v>0.021986353297953</v>
      </c>
    </row>
    <row r="2171" customFormat="false" ht="12.75" hidden="false" customHeight="false" outlineLevel="0" collapsed="false">
      <c r="A2171" s="52" t="n">
        <v>73026</v>
      </c>
      <c r="B2171" s="46" t="s">
        <v>1457</v>
      </c>
      <c r="C2171" s="0" t="n">
        <f aca="false">IV1040-IU1040-IT1040</f>
        <v>1336</v>
      </c>
      <c r="D2171" s="0" t="n">
        <f aca="false">E1040+L1040+M1040+P1040+Z1040+AA1040+AG1040+AP1040+BO1040+BV1040+BF1040+CE1040+CM1040+CP1040+CY1040+CZ1040+EG1040+EL1040+ES1040+FA1040+FC1040+FK1040+FQ1040+FX1040+FZ1040+GA1040+GB1040+GJ1040+GR1040+GS1040+GV1040+GZ1040+HG1040+HI1040+HU1040+HW1040+IH1040+IP1040+IQ1040</f>
        <v>189</v>
      </c>
      <c r="E2171" s="0" t="n">
        <f aca="false">IS1040+IR1040+IO1040+IN1040+II1040+IG1040+IE1040+IB1040+IA1040+HY1040+HV1040+HS1040+HQ1040+HO1040+HN1040+HM1040+HL1040+HK1040+HH1040+HB1040+HA1040+GY1040+GX1040+GW1040+GQ1040+GN1040+GM1040+GL1040+GK1040+GI1040+GG1040+GF1040+FY1040+FT1040+FS1040+FP1040+FO1040+FJ1040+FI1040+FG1040+FF1040+FE1040+FD1040+FB1040+EZ1040+EY1040+EW1040+EV1040+EU1040+EQ1040+EO1040+EN1040+EM1040+EK1040+EJ1040+EF1040+EE1040+ED1040+EC1040+EB1040+EA1040+DZ1040+DX1040+DW1040+DU1040+DS1040+DR1040+DO1040+DN1040+DK1040+DH1040+DG1040+DF1040+DE1040+DC1040+DB1040+CX1040+CW1040+CV1040+CT1040+CS1040+CO1040+CL1040+CK1040+CH1040+CG1040+CD1040+CC1040+CB1040+CA1040+BZ1040+BY1040+BX1040+BW1040+BU1040+BT1040+BR1040+BQ1040+BP1040+BN1040+BL1040+BJ1040+BG1040+BE1040+BD1040+BB1040+AY1040+AV1040+AU1040+AS1040+AR1040+AQ1040+AO1040+AN1040+AM1040+AL1040+AK1040+AJ1040+AI1040+AH1040+AB1040+W1040+V1040+U1040+T1040+Q1040+O1040+N1040+J1040+I1040+H1040+G1040+F1040+D1040</f>
        <v>991</v>
      </c>
      <c r="F2171" s="0" t="n">
        <f aca="false">C2171-D2171-E2171</f>
        <v>156</v>
      </c>
      <c r="G2171" s="0" t="n">
        <f aca="false">D2171/C2171</f>
        <v>0.141467065868263</v>
      </c>
      <c r="H2171" s="0" t="n">
        <f aca="false">E2171/C2171</f>
        <v>0.741766467065868</v>
      </c>
      <c r="I2171" s="0" t="n">
        <f aca="false">F2171/C2171</f>
        <v>0.116766467065868</v>
      </c>
      <c r="J2171" s="0" t="n">
        <f aca="false">C2171</f>
        <v>1336</v>
      </c>
      <c r="K2171" s="0" t="n">
        <f aca="false">D2171+AF1040+BI1040+BM1040+CR1040+EP1040+FN1040+FV1040+GO1040+GU1040+HJ1040+HZ1040+IL1040+IM1040</f>
        <v>204</v>
      </c>
      <c r="L2171" s="0" t="n">
        <f aca="false">E2171+FR1040+FU1040+GE1040+HP1040</f>
        <v>993</v>
      </c>
      <c r="M2171" s="0" t="n">
        <f aca="false">J2171-K2171-L2171</f>
        <v>139</v>
      </c>
      <c r="N2171" s="0" t="n">
        <f aca="false">K2171/J2171</f>
        <v>0.152694610778443</v>
      </c>
      <c r="O2171" s="0" t="n">
        <f aca="false">L2171/J2171</f>
        <v>0.743263473053892</v>
      </c>
      <c r="P2171" s="0" t="n">
        <f aca="false">M2171/J2171</f>
        <v>0.104041916167665</v>
      </c>
    </row>
    <row r="2172" customFormat="false" ht="12.75" hidden="false" customHeight="false" outlineLevel="0" collapsed="false">
      <c r="A2172" s="52" t="n">
        <v>73030</v>
      </c>
      <c r="B2172" s="46" t="s">
        <v>1458</v>
      </c>
      <c r="C2172" s="0" t="n">
        <f aca="false">IV1041-IU1041-IT1041</f>
        <v>1241</v>
      </c>
      <c r="D2172" s="0" t="n">
        <f aca="false">E1041+L1041+M1041+P1041+Z1041+AA1041+AG1041+AP1041+BO1041+BV1041+BF1041+CE1041+CM1041+CP1041+CY1041+CZ1041+EG1041+EL1041+ES1041+FA1041+FC1041+FK1041+FQ1041+FX1041+FZ1041+GA1041+GB1041+GJ1041+GR1041+GS1041+GV1041+GZ1041+HG1041+HI1041+HU1041+HW1041+IH1041+IP1041+IQ1041</f>
        <v>87</v>
      </c>
      <c r="E2172" s="0" t="n">
        <f aca="false">IS1041+IR1041+IO1041+IN1041+II1041+IG1041+IE1041+IB1041+IA1041+HY1041+HV1041+HS1041+HQ1041+HO1041+HN1041+HM1041+HL1041+HK1041+HH1041+HB1041+HA1041+GY1041+GX1041+GW1041+GQ1041+GN1041+GM1041+GL1041+GK1041+GI1041+GG1041+GF1041+FY1041+FT1041+FS1041+FP1041+FO1041+FJ1041+FI1041+FG1041+FF1041+FE1041+FD1041+FB1041+EZ1041+EY1041+EW1041+EV1041+EU1041+EQ1041+EO1041+EN1041+EM1041+EK1041+EJ1041+EF1041+EE1041+ED1041+EC1041+EB1041+EA1041+DZ1041+DX1041+DW1041+DU1041+DS1041+DR1041+DO1041+DN1041+DK1041+DH1041+DG1041+DF1041+DE1041+DC1041+DB1041+CX1041+CW1041+CV1041+CT1041+CS1041+CO1041+CL1041+CK1041+CH1041+CG1041+CD1041+CC1041+CB1041+CA1041+BZ1041+BY1041+BX1041+BW1041+BU1041+BT1041+BR1041+BQ1041+BP1041+BN1041+BL1041+BJ1041+BG1041+BE1041+BD1041+BB1041+AY1041+AV1041+AU1041+AS1041+AR1041+AQ1041+AO1041+AN1041+AM1041+AL1041+AK1041+AJ1041+AI1041+AH1041+AB1041+W1041+V1041+U1041+T1041+Q1041+O1041+N1041+J1041+I1041+H1041+G1041+F1041+D1041</f>
        <v>831</v>
      </c>
      <c r="F2172" s="0" t="n">
        <f aca="false">C2172-D2172-E2172</f>
        <v>323</v>
      </c>
      <c r="G2172" s="0" t="n">
        <f aca="false">D2172/C2172</f>
        <v>0.0701047542304593</v>
      </c>
      <c r="H2172" s="0" t="n">
        <f aca="false">E2172/C2172</f>
        <v>0.669621273166801</v>
      </c>
      <c r="I2172" s="0" t="n">
        <f aca="false">F2172/C2172</f>
        <v>0.26027397260274</v>
      </c>
      <c r="J2172" s="0" t="n">
        <f aca="false">C2172</f>
        <v>1241</v>
      </c>
      <c r="K2172" s="0" t="n">
        <f aca="false">D2172+AF1041+BI1041+BM1041+CR1041+EP1041+FN1041+FV1041+GO1041+GU1041+HJ1041+HZ1041+IL1041+IM1041</f>
        <v>143</v>
      </c>
      <c r="L2172" s="0" t="n">
        <f aca="false">E2172+FR1041+FU1041+GE1041+HP1041</f>
        <v>831</v>
      </c>
      <c r="M2172" s="0" t="n">
        <f aca="false">J2172-K2172-L2172</f>
        <v>267</v>
      </c>
      <c r="N2172" s="0" t="n">
        <f aca="false">K2172/J2172</f>
        <v>0.115229653505238</v>
      </c>
      <c r="O2172" s="0" t="n">
        <f aca="false">L2172/J2172</f>
        <v>0.669621273166801</v>
      </c>
      <c r="P2172" s="0" t="n">
        <f aca="false">M2172/J2172</f>
        <v>0.215149073327961</v>
      </c>
    </row>
    <row r="2173" customFormat="false" ht="12.75" hidden="false" customHeight="false" outlineLevel="0" collapsed="false">
      <c r="A2173" s="52" t="n">
        <v>73043</v>
      </c>
      <c r="B2173" s="46" t="s">
        <v>1459</v>
      </c>
      <c r="C2173" s="0" t="n">
        <f aca="false">IV1042-IU1042-IT1042</f>
        <v>1005</v>
      </c>
      <c r="D2173" s="0" t="n">
        <f aca="false">E1042+L1042+M1042+P1042+Z1042+AA1042+AG1042+AP1042+BO1042+BV1042+BF1042+CE1042+CM1042+CP1042+CY1042+CZ1042+EG1042+EL1042+ES1042+FA1042+FC1042+FK1042+FQ1042+FX1042+FZ1042+GA1042+GB1042+GJ1042+GR1042+GS1042+GV1042+GZ1042+HG1042+HI1042+HU1042+HW1042+IH1042+IP1042+IQ1042</f>
        <v>353</v>
      </c>
      <c r="E2173" s="0" t="n">
        <f aca="false">IS1042+IR1042+IO1042+IN1042+II1042+IG1042+IE1042+IB1042+IA1042+HY1042+HV1042+HS1042+HQ1042+HO1042+HN1042+HM1042+HL1042+HK1042+HH1042+HB1042+HA1042+GY1042+GX1042+GW1042+GQ1042+GN1042+GM1042+GL1042+GK1042+GI1042+GG1042+GF1042+FY1042+FT1042+FS1042+FP1042+FO1042+FJ1042+FI1042+FG1042+FF1042+FE1042+FD1042+FB1042+EZ1042+EY1042+EW1042+EV1042+EU1042+EQ1042+EO1042+EN1042+EM1042+EK1042+EJ1042+EF1042+EE1042+ED1042+EC1042+EB1042+EA1042+DZ1042+DX1042+DW1042+DU1042+DS1042+DR1042+DO1042+DN1042+DK1042+DH1042+DG1042+DF1042+DE1042+DC1042+DB1042+CX1042+CW1042+CV1042+CT1042+CS1042+CO1042+CL1042+CK1042+CH1042+CG1042+CD1042+CC1042+CB1042+CA1042+BZ1042+BY1042+BX1042+BW1042+BU1042+BT1042+BR1042+BQ1042+BP1042+BN1042+BL1042+BJ1042+BG1042+BE1042+BD1042+BB1042+AY1042+AV1042+AU1042+AS1042+AR1042+AQ1042+AO1042+AN1042+AM1042+AL1042+AK1042+AJ1042+AI1042+AH1042+AB1042+W1042+V1042+U1042+T1042+Q1042+O1042+N1042+J1042+I1042+H1042+G1042+F1042+D1042</f>
        <v>218</v>
      </c>
      <c r="F2173" s="0" t="n">
        <f aca="false">C2173-D2173-E2173</f>
        <v>434</v>
      </c>
      <c r="G2173" s="0" t="n">
        <f aca="false">D2173/C2173</f>
        <v>0.351243781094527</v>
      </c>
      <c r="H2173" s="0" t="n">
        <f aca="false">E2173/C2173</f>
        <v>0.216915422885572</v>
      </c>
      <c r="I2173" s="0" t="n">
        <f aca="false">F2173/C2173</f>
        <v>0.431840796019901</v>
      </c>
      <c r="J2173" s="0" t="n">
        <f aca="false">C2173</f>
        <v>1005</v>
      </c>
      <c r="K2173" s="0" t="n">
        <f aca="false">D2173+AF1042+BI1042+BM1042+CR1042+EP1042+FN1042+FV1042+GO1042+GU1042+HJ1042+HZ1042+IL1042+IM1042</f>
        <v>660</v>
      </c>
      <c r="L2173" s="0" t="n">
        <f aca="false">E2173+FR1042+FU1042+GE1042+HP1042</f>
        <v>219</v>
      </c>
      <c r="M2173" s="0" t="n">
        <f aca="false">J2173-K2173-L2173</f>
        <v>126</v>
      </c>
      <c r="N2173" s="0" t="n">
        <f aca="false">K2173/J2173</f>
        <v>0.656716417910448</v>
      </c>
      <c r="O2173" s="0" t="n">
        <f aca="false">L2173/J2173</f>
        <v>0.217910447761194</v>
      </c>
      <c r="P2173" s="0" t="n">
        <f aca="false">M2173/J2173</f>
        <v>0.125373134328358</v>
      </c>
    </row>
    <row r="2174" customFormat="false" ht="12.75" hidden="false" customHeight="false" outlineLevel="0" collapsed="false">
      <c r="A2174" s="52" t="n">
        <v>73055</v>
      </c>
      <c r="B2174" s="46" t="s">
        <v>1460</v>
      </c>
      <c r="C2174" s="0" t="n">
        <f aca="false">IV1043-IU1043-IT1043</f>
        <v>1502</v>
      </c>
      <c r="D2174" s="0" t="n">
        <f aca="false">E1043+L1043+M1043+P1043+Z1043+AA1043+AG1043+AP1043+BO1043+BV1043+BF1043+CE1043+CM1043+CP1043+CY1043+CZ1043+EG1043+EL1043+ES1043+FA1043+FC1043+FK1043+FQ1043+FX1043+FZ1043+GA1043+GB1043+GJ1043+GR1043+GS1043+GV1043+GZ1043+HG1043+HI1043+HU1043+HW1043+IH1043+IP1043+IQ1043</f>
        <v>57</v>
      </c>
      <c r="E2174" s="0" t="n">
        <f aca="false">IS1043+IR1043+IO1043+IN1043+II1043+IG1043+IE1043+IB1043+IA1043+HY1043+HV1043+HS1043+HQ1043+HO1043+HN1043+HM1043+HL1043+HK1043+HH1043+HB1043+HA1043+GY1043+GX1043+GW1043+GQ1043+GN1043+GM1043+GL1043+GK1043+GI1043+GG1043+GF1043+FY1043+FT1043+FS1043+FP1043+FO1043+FJ1043+FI1043+FG1043+FF1043+FE1043+FD1043+FB1043+EZ1043+EY1043+EW1043+EV1043+EU1043+EQ1043+EO1043+EN1043+EM1043+EK1043+EJ1043+EF1043+EE1043+ED1043+EC1043+EB1043+EA1043+DZ1043+DX1043+DW1043+DU1043+DS1043+DR1043+DO1043+DN1043+DK1043+DH1043+DG1043+DF1043+DE1043+DC1043+DB1043+CX1043+CW1043+CV1043+CT1043+CS1043+CO1043+CL1043+CK1043+CH1043+CG1043+CD1043+CC1043+CB1043+CA1043+BZ1043+BY1043+BX1043+BW1043+BU1043+BT1043+BR1043+BQ1043+BP1043+BN1043+BL1043+BJ1043+BG1043+BE1043+BD1043+BB1043+AY1043+AV1043+AU1043+AS1043+AR1043+AQ1043+AO1043+AN1043+AM1043+AL1043+AK1043+AJ1043+AI1043+AH1043+AB1043+W1043+V1043+U1043+T1043+Q1043+O1043+N1043+J1043+I1043+H1043+G1043+F1043+D1043</f>
        <v>1258</v>
      </c>
      <c r="F2174" s="0" t="n">
        <f aca="false">C2174-D2174-E2174</f>
        <v>187</v>
      </c>
      <c r="G2174" s="0" t="n">
        <f aca="false">D2174/C2174</f>
        <v>0.0379494007989348</v>
      </c>
      <c r="H2174" s="0" t="n">
        <f aca="false">E2174/C2174</f>
        <v>0.837549933422104</v>
      </c>
      <c r="I2174" s="0" t="n">
        <f aca="false">F2174/C2174</f>
        <v>0.124500665778961</v>
      </c>
      <c r="J2174" s="0" t="n">
        <f aca="false">C2174</f>
        <v>1502</v>
      </c>
      <c r="K2174" s="0" t="n">
        <f aca="false">D2174+AF1043+BI1043+BM1043+CR1043+EP1043+FN1043+FV1043+GO1043+GU1043+HJ1043+HZ1043+IL1043+IM1043</f>
        <v>95</v>
      </c>
      <c r="L2174" s="0" t="n">
        <f aca="false">E2174+FR1043+FU1043+GE1043+HP1043</f>
        <v>1259</v>
      </c>
      <c r="M2174" s="0" t="n">
        <f aca="false">J2174-K2174-L2174</f>
        <v>148</v>
      </c>
      <c r="N2174" s="0" t="n">
        <f aca="false">K2174/J2174</f>
        <v>0.0632490013315579</v>
      </c>
      <c r="O2174" s="0" t="n">
        <f aca="false">L2174/J2174</f>
        <v>0.838215712383489</v>
      </c>
      <c r="P2174" s="0" t="n">
        <f aca="false">M2174/J2174</f>
        <v>0.0985352862849534</v>
      </c>
    </row>
    <row r="2175" customFormat="false" ht="12.75" hidden="false" customHeight="false" outlineLevel="0" collapsed="false">
      <c r="A2175" s="52" t="n">
        <v>73067</v>
      </c>
      <c r="B2175" s="46" t="s">
        <v>1461</v>
      </c>
      <c r="C2175" s="0" t="n">
        <f aca="false">IV1044-IU1044-IT1044</f>
        <v>3626</v>
      </c>
      <c r="D2175" s="0" t="n">
        <f aca="false">E1044+L1044+M1044+P1044+Z1044+AA1044+AG1044+AP1044+BO1044+BV1044+BF1044+CE1044+CM1044+CP1044+CY1044+CZ1044+EG1044+EL1044+ES1044+FA1044+FC1044+FK1044+FQ1044+FX1044+FZ1044+GA1044+GB1044+GJ1044+GR1044+GS1044+GV1044+GZ1044+HG1044+HI1044+HU1044+HW1044+IH1044+IP1044+IQ1044</f>
        <v>1168</v>
      </c>
      <c r="E2175" s="0" t="n">
        <f aca="false">IS1044+IR1044+IO1044+IN1044+II1044+IG1044+IE1044+IB1044+IA1044+HY1044+HV1044+HS1044+HQ1044+HO1044+HN1044+HM1044+HL1044+HK1044+HH1044+HB1044+HA1044+GY1044+GX1044+GW1044+GQ1044+GN1044+GM1044+GL1044+GK1044+GI1044+GG1044+GF1044+FY1044+FT1044+FS1044+FP1044+FO1044+FJ1044+FI1044+FG1044+FF1044+FE1044+FD1044+FB1044+EZ1044+EY1044+EW1044+EV1044+EU1044+EQ1044+EO1044+EN1044+EM1044+EK1044+EJ1044+EF1044+EE1044+ED1044+EC1044+EB1044+EA1044+DZ1044+DX1044+DW1044+DU1044+DS1044+DR1044+DO1044+DN1044+DK1044+DH1044+DG1044+DF1044+DE1044+DC1044+DB1044+CX1044+CW1044+CV1044+CT1044+CS1044+CO1044+CL1044+CK1044+CH1044+CG1044+CD1044+CC1044+CB1044+CA1044+BZ1044+BY1044+BX1044+BW1044+BU1044+BT1044+BR1044+BQ1044+BP1044+BN1044+BL1044+BJ1044+BG1044+BE1044+BD1044+BB1044+AY1044+AV1044+AU1044+AS1044+AR1044+AQ1044+AO1044+AN1044+AM1044+AL1044+AK1044+AJ1044+AI1044+AH1044+AB1044+W1044+V1044+U1044+T1044+Q1044+O1044+N1044+J1044+I1044+H1044+G1044+F1044+D1044</f>
        <v>2194</v>
      </c>
      <c r="F2175" s="0" t="n">
        <f aca="false">C2175-D2175-E2175</f>
        <v>264</v>
      </c>
      <c r="G2175" s="0" t="n">
        <f aca="false">D2175/C2175</f>
        <v>0.322118036403751</v>
      </c>
      <c r="H2175" s="0" t="n">
        <f aca="false">E2175/C2175</f>
        <v>0.605074462217319</v>
      </c>
      <c r="I2175" s="0" t="n">
        <f aca="false">F2175/C2175</f>
        <v>0.07280750137893</v>
      </c>
      <c r="J2175" s="0" t="n">
        <f aca="false">C2175</f>
        <v>3626</v>
      </c>
      <c r="K2175" s="0" t="n">
        <f aca="false">D2175+AF1044+BI1044+BM1044+CR1044+EP1044+FN1044+FV1044+GO1044+GU1044+HJ1044+HZ1044+IL1044+IM1044</f>
        <v>1216</v>
      </c>
      <c r="L2175" s="0" t="n">
        <f aca="false">E2175+FR1044+FU1044+GE1044+HP1044</f>
        <v>2198</v>
      </c>
      <c r="M2175" s="0" t="n">
        <f aca="false">J2175-K2175-L2175</f>
        <v>212</v>
      </c>
      <c r="N2175" s="0" t="n">
        <f aca="false">K2175/J2175</f>
        <v>0.335355763927193</v>
      </c>
      <c r="O2175" s="0" t="n">
        <f aca="false">L2175/J2175</f>
        <v>0.606177606177606</v>
      </c>
      <c r="P2175" s="0" t="n">
        <f aca="false">M2175/J2175</f>
        <v>0.0584666298952013</v>
      </c>
    </row>
    <row r="2176" customFormat="false" ht="12.75" hidden="false" customHeight="false" outlineLevel="0" collapsed="false">
      <c r="A2176" s="52" t="n">
        <v>73124</v>
      </c>
      <c r="B2176" s="46" t="s">
        <v>1462</v>
      </c>
      <c r="C2176" s="0" t="n">
        <f aca="false">IV1045-IU1045-IT1045</f>
        <v>2780</v>
      </c>
      <c r="D2176" s="0" t="n">
        <f aca="false">E1045+L1045+M1045+P1045+Z1045+AA1045+AG1045+AP1045+BO1045+BV1045+BF1045+CE1045+CM1045+CP1045+CY1045+CZ1045+EG1045+EL1045+ES1045+FA1045+FC1045+FK1045+FQ1045+FX1045+FZ1045+GA1045+GB1045+GJ1045+GR1045+GS1045+GV1045+GZ1045+HG1045+HI1045+HU1045+HW1045+IH1045+IP1045+IQ1045</f>
        <v>609</v>
      </c>
      <c r="E2176" s="0" t="n">
        <f aca="false">IS1045+IR1045+IO1045+IN1045+II1045+IG1045+IE1045+IB1045+IA1045+HY1045+HV1045+HS1045+HQ1045+HO1045+HN1045+HM1045+HL1045+HK1045+HH1045+HB1045+HA1045+GY1045+GX1045+GW1045+GQ1045+GN1045+GM1045+GL1045+GK1045+GI1045+GG1045+GF1045+FY1045+FT1045+FS1045+FP1045+FO1045+FJ1045+FI1045+FG1045+FF1045+FE1045+FD1045+FB1045+EZ1045+EY1045+EW1045+EV1045+EU1045+EQ1045+EO1045+EN1045+EM1045+EK1045+EJ1045+EF1045+EE1045+ED1045+EC1045+EB1045+EA1045+DZ1045+DX1045+DW1045+DU1045+DS1045+DR1045+DO1045+DN1045+DK1045+DH1045+DG1045+DF1045+DE1045+DC1045+DB1045+CX1045+CW1045+CV1045+CT1045+CS1045+CO1045+CL1045+CK1045+CH1045+CG1045+CD1045+CC1045+CB1045+CA1045+BZ1045+BY1045+BX1045+BW1045+BU1045+BT1045+BR1045+BQ1045+BP1045+BN1045+BL1045+BJ1045+BG1045+BE1045+BD1045+BB1045+AY1045+AV1045+AU1045+AS1045+AR1045+AQ1045+AO1045+AN1045+AM1045+AL1045+AK1045+AJ1045+AI1045+AH1045+AB1045+W1045+V1045+U1045+T1045+Q1045+O1045+N1045+J1045+I1045+H1045+G1045+F1045+D1045</f>
        <v>1870</v>
      </c>
      <c r="F2176" s="0" t="n">
        <f aca="false">C2176-D2176-E2176</f>
        <v>301</v>
      </c>
      <c r="G2176" s="0" t="n">
        <f aca="false">D2176/C2176</f>
        <v>0.219064748201439</v>
      </c>
      <c r="H2176" s="0" t="n">
        <f aca="false">E2176/C2176</f>
        <v>0.672661870503597</v>
      </c>
      <c r="I2176" s="0" t="n">
        <f aca="false">F2176/C2176</f>
        <v>0.108273381294964</v>
      </c>
      <c r="J2176" s="0" t="n">
        <f aca="false">C2176</f>
        <v>2780</v>
      </c>
      <c r="K2176" s="0" t="n">
        <f aca="false">D2176+AF1045+BI1045+BM1045+CR1045+EP1045+FN1045+FV1045+GO1045+GU1045+HJ1045+HZ1045+IL1045+IM1045</f>
        <v>621</v>
      </c>
      <c r="L2176" s="0" t="n">
        <f aca="false">E2176+FR1045+FU1045+GE1045+HP1045</f>
        <v>1870</v>
      </c>
      <c r="M2176" s="0" t="n">
        <f aca="false">J2176-K2176-L2176</f>
        <v>289</v>
      </c>
      <c r="N2176" s="0" t="n">
        <f aca="false">K2176/J2176</f>
        <v>0.223381294964029</v>
      </c>
      <c r="O2176" s="0" t="n">
        <f aca="false">L2176/J2176</f>
        <v>0.672661870503597</v>
      </c>
      <c r="P2176" s="0" t="n">
        <f aca="false">M2176/J2176</f>
        <v>0.103956834532374</v>
      </c>
    </row>
    <row r="2177" customFormat="false" ht="12.75" hidden="false" customHeight="false" outlineLevel="0" collapsed="false">
      <c r="A2177" s="52" t="n">
        <v>73148</v>
      </c>
      <c r="B2177" s="46" t="s">
        <v>1463</v>
      </c>
      <c r="C2177" s="0" t="n">
        <f aca="false">IV1046-IU1046-IT1046</f>
        <v>784</v>
      </c>
      <c r="D2177" s="0" t="n">
        <f aca="false">E1046+L1046+M1046+P1046+Z1046+AA1046+AG1046+AP1046+BO1046+BV1046+BF1046+CE1046+CM1046+CP1046+CY1046+CZ1046+EG1046+EL1046+ES1046+FA1046+FC1046+FK1046+FQ1046+FX1046+FZ1046+GA1046+GB1046+GJ1046+GR1046+GS1046+GV1046+GZ1046+HG1046+HI1046+HU1046+HW1046+IH1046+IP1046+IQ1046</f>
        <v>29</v>
      </c>
      <c r="E2177" s="0" t="n">
        <f aca="false">IS1046+IR1046+IO1046+IN1046+II1046+IG1046+IE1046+IB1046+IA1046+HY1046+HV1046+HS1046+HQ1046+HO1046+HN1046+HM1046+HL1046+HK1046+HH1046+HB1046+HA1046+GY1046+GX1046+GW1046+GQ1046+GN1046+GM1046+GL1046+GK1046+GI1046+GG1046+GF1046+FY1046+FT1046+FS1046+FP1046+FO1046+FJ1046+FI1046+FG1046+FF1046+FE1046+FD1046+FB1046+EZ1046+EY1046+EW1046+EV1046+EU1046+EQ1046+EO1046+EN1046+EM1046+EK1046+EJ1046+EF1046+EE1046+ED1046+EC1046+EB1046+EA1046+DZ1046+DX1046+DW1046+DU1046+DS1046+DR1046+DO1046+DN1046+DK1046+DH1046+DG1046+DF1046+DE1046+DC1046+DB1046+CX1046+CW1046+CV1046+CT1046+CS1046+CO1046+CL1046+CK1046+CH1046+CG1046+CD1046+CC1046+CB1046+CA1046+BZ1046+BY1046+BX1046+BW1046+BU1046+BT1046+BR1046+BQ1046+BP1046+BN1046+BL1046+BJ1046+BG1046+BE1046+BD1046+BB1046+AY1046+AV1046+AU1046+AS1046+AR1046+AQ1046+AO1046+AN1046+AM1046+AL1046+AK1046+AJ1046+AI1046+AH1046+AB1046+W1046+V1046+U1046+T1046+Q1046+O1046+N1046+J1046+I1046+H1046+G1046+F1046+D1046</f>
        <v>567</v>
      </c>
      <c r="F2177" s="0" t="n">
        <f aca="false">C2177-D2177-E2177</f>
        <v>188</v>
      </c>
      <c r="G2177" s="0" t="n">
        <f aca="false">D2177/C2177</f>
        <v>0.0369897959183673</v>
      </c>
      <c r="H2177" s="0" t="n">
        <f aca="false">E2177/C2177</f>
        <v>0.723214285714286</v>
      </c>
      <c r="I2177" s="0" t="n">
        <f aca="false">F2177/C2177</f>
        <v>0.239795918367347</v>
      </c>
      <c r="J2177" s="0" t="n">
        <f aca="false">C2177</f>
        <v>784</v>
      </c>
      <c r="K2177" s="0" t="n">
        <f aca="false">D2177+AF1046+BI1046+BM1046+CR1046+EP1046+FN1046+FV1046+GO1046+GU1046+HJ1046+HZ1046+IL1046+IM1046</f>
        <v>118</v>
      </c>
      <c r="L2177" s="0" t="n">
        <f aca="false">E2177+FR1046+FU1046+GE1046+HP1046</f>
        <v>570</v>
      </c>
      <c r="M2177" s="0" t="n">
        <f aca="false">J2177-K2177-L2177</f>
        <v>96</v>
      </c>
      <c r="N2177" s="0" t="n">
        <f aca="false">K2177/J2177</f>
        <v>0.150510204081633</v>
      </c>
      <c r="O2177" s="0" t="n">
        <f aca="false">L2177/J2177</f>
        <v>0.727040816326531</v>
      </c>
      <c r="P2177" s="0" t="n">
        <f aca="false">M2177/J2177</f>
        <v>0.122448979591837</v>
      </c>
    </row>
    <row r="2178" customFormat="false" ht="12.75" hidden="false" customHeight="false" outlineLevel="0" collapsed="false">
      <c r="A2178" s="52" t="n">
        <v>73152</v>
      </c>
      <c r="B2178" s="46" t="s">
        <v>1464</v>
      </c>
      <c r="C2178" s="0" t="n">
        <f aca="false">IV1047-IU1047-IT1047</f>
        <v>1147</v>
      </c>
      <c r="D2178" s="0" t="n">
        <f aca="false">E1047+L1047+M1047+P1047+Z1047+AA1047+AG1047+AP1047+BO1047+BV1047+BF1047+CE1047+CM1047+CP1047+CY1047+CZ1047+EG1047+EL1047+ES1047+FA1047+FC1047+FK1047+FQ1047+FX1047+FZ1047+GA1047+GB1047+GJ1047+GR1047+GS1047+GV1047+GZ1047+HG1047+HI1047+HU1047+HW1047+IH1047+IP1047+IQ1047</f>
        <v>476</v>
      </c>
      <c r="E2178" s="0" t="n">
        <f aca="false">IS1047+IR1047+IO1047+IN1047+II1047+IG1047+IE1047+IB1047+IA1047+HY1047+HV1047+HS1047+HQ1047+HO1047+HN1047+HM1047+HL1047+HK1047+HH1047+HB1047+HA1047+GY1047+GX1047+GW1047+GQ1047+GN1047+GM1047+GL1047+GK1047+GI1047+GG1047+GF1047+FY1047+FT1047+FS1047+FP1047+FO1047+FJ1047+FI1047+FG1047+FF1047+FE1047+FD1047+FB1047+EZ1047+EY1047+EW1047+EV1047+EU1047+EQ1047+EO1047+EN1047+EM1047+EK1047+EJ1047+EF1047+EE1047+ED1047+EC1047+EB1047+EA1047+DZ1047+DX1047+DW1047+DU1047+DS1047+DR1047+DO1047+DN1047+DK1047+DH1047+DG1047+DF1047+DE1047+DC1047+DB1047+CX1047+CW1047+CV1047+CT1047+CS1047+CO1047+CL1047+CK1047+CH1047+CG1047+CD1047+CC1047+CB1047+CA1047+BZ1047+BY1047+BX1047+BW1047+BU1047+BT1047+BR1047+BQ1047+BP1047+BN1047+BL1047+BJ1047+BG1047+BE1047+BD1047+BB1047+AY1047+AV1047+AU1047+AS1047+AR1047+AQ1047+AO1047+AN1047+AM1047+AL1047+AK1047+AJ1047+AI1047+AH1047+AB1047+W1047+V1047+U1047+T1047+Q1047+O1047+N1047+J1047+I1047+H1047+G1047+F1047+D1047</f>
        <v>99</v>
      </c>
      <c r="F2178" s="0" t="n">
        <f aca="false">C2178-D2178-E2178</f>
        <v>572</v>
      </c>
      <c r="G2178" s="0" t="n">
        <f aca="false">D2178/C2178</f>
        <v>0.414995640802092</v>
      </c>
      <c r="H2178" s="0" t="n">
        <f aca="false">E2178/C2178</f>
        <v>0.0863121185701831</v>
      </c>
      <c r="I2178" s="0" t="n">
        <f aca="false">F2178/C2178</f>
        <v>0.498692240627725</v>
      </c>
      <c r="J2178" s="0" t="n">
        <f aca="false">C2178</f>
        <v>1147</v>
      </c>
      <c r="K2178" s="0" t="n">
        <f aca="false">D2178+AF1047+BI1047+BM1047+CR1047+EP1047+FN1047+FV1047+GO1047+GU1047+HJ1047+HZ1047+IL1047+IM1047</f>
        <v>944</v>
      </c>
      <c r="L2178" s="0" t="n">
        <f aca="false">E2178+FR1047+FU1047+GE1047+HP1047</f>
        <v>117</v>
      </c>
      <c r="M2178" s="0" t="n">
        <f aca="false">J2178-K2178-L2178</f>
        <v>86</v>
      </c>
      <c r="N2178" s="0" t="n">
        <f aca="false">K2178/J2178</f>
        <v>0.823016564952049</v>
      </c>
      <c r="O2178" s="0" t="n">
        <f aca="false">L2178/J2178</f>
        <v>0.102005231037489</v>
      </c>
      <c r="P2178" s="0" t="n">
        <f aca="false">M2178/J2178</f>
        <v>0.0749782040104621</v>
      </c>
    </row>
    <row r="2179" customFormat="false" ht="12.75" hidden="false" customHeight="false" outlineLevel="0" collapsed="false">
      <c r="A2179" s="52" t="n">
        <v>73168</v>
      </c>
      <c r="B2179" s="46" t="s">
        <v>1465</v>
      </c>
      <c r="C2179" s="0" t="n">
        <f aca="false">IV1048-IU1048-IT1048</f>
        <v>5923</v>
      </c>
      <c r="D2179" s="0" t="n">
        <f aca="false">E1048+L1048+M1048+P1048+Z1048+AA1048+AG1048+AP1048+BO1048+BV1048+BF1048+CE1048+CM1048+CP1048+CY1048+CZ1048+EG1048+EL1048+ES1048+FA1048+FC1048+FK1048+FQ1048+FX1048+FZ1048+GA1048+GB1048+GJ1048+GR1048+GS1048+GV1048+GZ1048+HG1048+HI1048+HU1048+HW1048+IH1048+IP1048+IQ1048</f>
        <v>397</v>
      </c>
      <c r="E2179" s="0" t="n">
        <f aca="false">IS1048+IR1048+IO1048+IN1048+II1048+IG1048+IE1048+IB1048+IA1048+HY1048+HV1048+HS1048+HQ1048+HO1048+HN1048+HM1048+HL1048+HK1048+HH1048+HB1048+HA1048+GY1048+GX1048+GW1048+GQ1048+GN1048+GM1048+GL1048+GK1048+GI1048+GG1048+GF1048+FY1048+FT1048+FS1048+FP1048+FO1048+FJ1048+FI1048+FG1048+FF1048+FE1048+FD1048+FB1048+EZ1048+EY1048+EW1048+EV1048+EU1048+EQ1048+EO1048+EN1048+EM1048+EK1048+EJ1048+EF1048+EE1048+ED1048+EC1048+EB1048+EA1048+DZ1048+DX1048+DW1048+DU1048+DS1048+DR1048+DO1048+DN1048+DK1048+DH1048+DG1048+DF1048+DE1048+DC1048+DB1048+CX1048+CW1048+CV1048+CT1048+CS1048+CO1048+CL1048+CK1048+CH1048+CG1048+CD1048+CC1048+CB1048+CA1048+BZ1048+BY1048+BX1048+BW1048+BU1048+BT1048+BR1048+BQ1048+BP1048+BN1048+BL1048+BJ1048+BG1048+BE1048+BD1048+BB1048+AY1048+AV1048+AU1048+AS1048+AR1048+AQ1048+AO1048+AN1048+AM1048+AL1048+AK1048+AJ1048+AI1048+AH1048+AB1048+W1048+V1048+U1048+T1048+Q1048+O1048+N1048+J1048+I1048+H1048+G1048+F1048+D1048</f>
        <v>4949</v>
      </c>
      <c r="F2179" s="0" t="n">
        <f aca="false">C2179-D2179-E2179</f>
        <v>577</v>
      </c>
      <c r="G2179" s="0" t="n">
        <f aca="false">D2179/C2179</f>
        <v>0.0670268445044741</v>
      </c>
      <c r="H2179" s="0" t="n">
        <f aca="false">E2179/C2179</f>
        <v>0.835556305926051</v>
      </c>
      <c r="I2179" s="0" t="n">
        <f aca="false">F2179/C2179</f>
        <v>0.0974168495694749</v>
      </c>
      <c r="J2179" s="0" t="n">
        <f aca="false">C2179</f>
        <v>5923</v>
      </c>
      <c r="K2179" s="0" t="n">
        <f aca="false">D2179+AF1048+BI1048+BM1048+CR1048+EP1048+FN1048+FV1048+GO1048+GU1048+HJ1048+HZ1048+IL1048+IM1048</f>
        <v>418</v>
      </c>
      <c r="L2179" s="0" t="n">
        <f aca="false">E2179+FR1048+FU1048+GE1048+HP1048</f>
        <v>4953</v>
      </c>
      <c r="M2179" s="0" t="n">
        <f aca="false">J2179-K2179-L2179</f>
        <v>552</v>
      </c>
      <c r="N2179" s="0" t="n">
        <f aca="false">K2179/J2179</f>
        <v>0.0705723450953908</v>
      </c>
      <c r="O2179" s="0" t="n">
        <f aca="false">L2179/J2179</f>
        <v>0.83623163937194</v>
      </c>
      <c r="P2179" s="0" t="n">
        <f aca="false">M2179/J2179</f>
        <v>0.0931960155326693</v>
      </c>
    </row>
    <row r="2180" customFormat="false" ht="12.75" hidden="false" customHeight="false" outlineLevel="0" collapsed="false">
      <c r="A2180" s="52" t="n">
        <v>73200</v>
      </c>
      <c r="B2180" s="46" t="s">
        <v>1466</v>
      </c>
      <c r="C2180" s="0" t="n">
        <f aca="false">IV1049-IU1049-IT1049</f>
        <v>1171</v>
      </c>
      <c r="D2180" s="0" t="n">
        <f aca="false">E1049+L1049+M1049+P1049+Z1049+AA1049+AG1049+AP1049+BO1049+BV1049+BF1049+CE1049+CM1049+CP1049+CY1049+CZ1049+EG1049+EL1049+ES1049+FA1049+FC1049+FK1049+FQ1049+FX1049+FZ1049+GA1049+GB1049+GJ1049+GR1049+GS1049+GV1049+GZ1049+HG1049+HI1049+HU1049+HW1049+IH1049+IP1049+IQ1049</f>
        <v>74</v>
      </c>
      <c r="E2180" s="0" t="n">
        <f aca="false">IS1049+IR1049+IO1049+IN1049+II1049+IG1049+IE1049+IB1049+IA1049+HY1049+HV1049+HS1049+HQ1049+HO1049+HN1049+HM1049+HL1049+HK1049+HH1049+HB1049+HA1049+GY1049+GX1049+GW1049+GQ1049+GN1049+GM1049+GL1049+GK1049+GI1049+GG1049+GF1049+FY1049+FT1049+FS1049+FP1049+FO1049+FJ1049+FI1049+FG1049+FF1049+FE1049+FD1049+FB1049+EZ1049+EY1049+EW1049+EV1049+EU1049+EQ1049+EO1049+EN1049+EM1049+EK1049+EJ1049+EF1049+EE1049+ED1049+EC1049+EB1049+EA1049+DZ1049+DX1049+DW1049+DU1049+DS1049+DR1049+DO1049+DN1049+DK1049+DH1049+DG1049+DF1049+DE1049+DC1049+DB1049+CX1049+CW1049+CV1049+CT1049+CS1049+CO1049+CL1049+CK1049+CH1049+CG1049+CD1049+CC1049+CB1049+CA1049+BZ1049+BY1049+BX1049+BW1049+BU1049+BT1049+BR1049+BQ1049+BP1049+BN1049+BL1049+BJ1049+BG1049+BE1049+BD1049+BB1049+AY1049+AV1049+AU1049+AS1049+AR1049+AQ1049+AO1049+AN1049+AM1049+AL1049+AK1049+AJ1049+AI1049+AH1049+AB1049+W1049+V1049+U1049+T1049+Q1049+O1049+N1049+J1049+I1049+H1049+G1049+F1049+D1049</f>
        <v>816</v>
      </c>
      <c r="F2180" s="0" t="n">
        <f aca="false">C2180-D2180-E2180</f>
        <v>281</v>
      </c>
      <c r="G2180" s="0" t="n">
        <f aca="false">D2180/C2180</f>
        <v>0.0631938514090521</v>
      </c>
      <c r="H2180" s="0" t="n">
        <f aca="false">E2180/C2180</f>
        <v>0.696840307429547</v>
      </c>
      <c r="I2180" s="0" t="n">
        <f aca="false">F2180/C2180</f>
        <v>0.239965841161401</v>
      </c>
      <c r="J2180" s="0" t="n">
        <f aca="false">C2180</f>
        <v>1171</v>
      </c>
      <c r="K2180" s="0" t="n">
        <f aca="false">D2180+AF1049+BI1049+BM1049+CR1049+EP1049+FN1049+FV1049+GO1049+GU1049+HJ1049+HZ1049+IL1049+IM1049</f>
        <v>173</v>
      </c>
      <c r="L2180" s="0" t="n">
        <f aca="false">E2180+FR1049+FU1049+GE1049+HP1049</f>
        <v>818</v>
      </c>
      <c r="M2180" s="0" t="n">
        <f aca="false">J2180-K2180-L2180</f>
        <v>180</v>
      </c>
      <c r="N2180" s="0" t="n">
        <f aca="false">K2180/J2180</f>
        <v>0.147736976942784</v>
      </c>
      <c r="O2180" s="0" t="n">
        <f aca="false">L2180/J2180</f>
        <v>0.698548249359522</v>
      </c>
      <c r="P2180" s="0" t="n">
        <f aca="false">M2180/J2180</f>
        <v>0.153714773697694</v>
      </c>
    </row>
    <row r="2181" customFormat="false" ht="12.75" hidden="false" customHeight="false" outlineLevel="0" collapsed="false">
      <c r="A2181" s="52" t="n">
        <v>73217</v>
      </c>
      <c r="B2181" s="46" t="s">
        <v>1467</v>
      </c>
      <c r="C2181" s="0" t="n">
        <f aca="false">IV1050-IU1050-IT1050</f>
        <v>3915</v>
      </c>
      <c r="D2181" s="0" t="n">
        <f aca="false">E1050+L1050+M1050+P1050+Z1050+AA1050+AG1050+AP1050+BO1050+BV1050+BF1050+CE1050+CM1050+CP1050+CY1050+CZ1050+EG1050+EL1050+ES1050+FA1050+FC1050+FK1050+FQ1050+FX1050+FZ1050+GA1050+GB1050+GJ1050+GR1050+GS1050+GV1050+GZ1050+HG1050+HI1050+HU1050+HW1050+IH1050+IP1050+IQ1050</f>
        <v>429</v>
      </c>
      <c r="E2181" s="0" t="n">
        <f aca="false">IS1050+IR1050+IO1050+IN1050+II1050+IG1050+IE1050+IB1050+IA1050+HY1050+HV1050+HS1050+HQ1050+HO1050+HN1050+HM1050+HL1050+HK1050+HH1050+HB1050+HA1050+GY1050+GX1050+GW1050+GQ1050+GN1050+GM1050+GL1050+GK1050+GI1050+GG1050+GF1050+FY1050+FT1050+FS1050+FP1050+FO1050+FJ1050+FI1050+FG1050+FF1050+FE1050+FD1050+FB1050+EZ1050+EY1050+EW1050+EV1050+EU1050+EQ1050+EO1050+EN1050+EM1050+EK1050+EJ1050+EF1050+EE1050+ED1050+EC1050+EB1050+EA1050+DZ1050+DX1050+DW1050+DU1050+DS1050+DR1050+DO1050+DN1050+DK1050+DH1050+DG1050+DF1050+DE1050+DC1050+DB1050+CX1050+CW1050+CV1050+CT1050+CS1050+CO1050+CL1050+CK1050+CH1050+CG1050+CD1050+CC1050+CB1050+CA1050+BZ1050+BY1050+BX1050+BW1050+BU1050+BT1050+BR1050+BQ1050+BP1050+BN1050+BL1050+BJ1050+BG1050+BE1050+BD1050+BB1050+AY1050+AV1050+AU1050+AS1050+AR1050+AQ1050+AO1050+AN1050+AM1050+AL1050+AK1050+AJ1050+AI1050+AH1050+AB1050+W1050+V1050+U1050+T1050+Q1050+O1050+N1050+J1050+I1050+H1050+G1050+F1050+D1050</f>
        <v>1551</v>
      </c>
      <c r="F2181" s="0" t="n">
        <f aca="false">C2181-D2181-E2181</f>
        <v>1935</v>
      </c>
      <c r="G2181" s="0" t="n">
        <f aca="false">D2181/C2181</f>
        <v>0.109578544061303</v>
      </c>
      <c r="H2181" s="0" t="n">
        <f aca="false">E2181/C2181</f>
        <v>0.396168582375479</v>
      </c>
      <c r="I2181" s="0" t="n">
        <f aca="false">F2181/C2181</f>
        <v>0.494252873563218</v>
      </c>
      <c r="J2181" s="0" t="n">
        <f aca="false">C2181</f>
        <v>3915</v>
      </c>
      <c r="K2181" s="0" t="n">
        <f aca="false">D2181+AF1050+BI1050+BM1050+CR1050+EP1050+FN1050+FV1050+GO1050+GU1050+HJ1050+HZ1050+IL1050+IM1050</f>
        <v>730</v>
      </c>
      <c r="L2181" s="0" t="n">
        <f aca="false">E2181+FR1050+FU1050+GE1050+HP1050</f>
        <v>1565</v>
      </c>
      <c r="M2181" s="0" t="n">
        <f aca="false">J2181-K2181-L2181</f>
        <v>1620</v>
      </c>
      <c r="N2181" s="0" t="n">
        <f aca="false">K2181/J2181</f>
        <v>0.186462324393359</v>
      </c>
      <c r="O2181" s="0" t="n">
        <f aca="false">L2181/J2181</f>
        <v>0.399744572158365</v>
      </c>
      <c r="P2181" s="0" t="n">
        <f aca="false">M2181/J2181</f>
        <v>0.413793103448276</v>
      </c>
    </row>
    <row r="2182" customFormat="false" ht="12.75" hidden="false" customHeight="false" outlineLevel="0" collapsed="false">
      <c r="A2182" s="52" t="n">
        <v>73226</v>
      </c>
      <c r="B2182" s="46" t="s">
        <v>1468</v>
      </c>
      <c r="C2182" s="0" t="n">
        <f aca="false">IV1051-IU1051-IT1051</f>
        <v>1902</v>
      </c>
      <c r="D2182" s="0" t="n">
        <f aca="false">E1051+L1051+M1051+P1051+Z1051+AA1051+AG1051+AP1051+BO1051+BV1051+BF1051+CE1051+CM1051+CP1051+CY1051+CZ1051+EG1051+EL1051+ES1051+FA1051+FC1051+FK1051+FQ1051+FX1051+FZ1051+GA1051+GB1051+GJ1051+GR1051+GS1051+GV1051+GZ1051+HG1051+HI1051+HU1051+HW1051+IH1051+IP1051+IQ1051</f>
        <v>308</v>
      </c>
      <c r="E2182" s="0" t="n">
        <f aca="false">IS1051+IR1051+IO1051+IN1051+II1051+IG1051+IE1051+IB1051+IA1051+HY1051+HV1051+HS1051+HQ1051+HO1051+HN1051+HM1051+HL1051+HK1051+HH1051+HB1051+HA1051+GY1051+GX1051+GW1051+GQ1051+GN1051+GM1051+GL1051+GK1051+GI1051+GG1051+GF1051+FY1051+FT1051+FS1051+FP1051+FO1051+FJ1051+FI1051+FG1051+FF1051+FE1051+FD1051+FB1051+EZ1051+EY1051+EW1051+EV1051+EU1051+EQ1051+EO1051+EN1051+EM1051+EK1051+EJ1051+EF1051+EE1051+ED1051+EC1051+EB1051+EA1051+DZ1051+DX1051+DW1051+DU1051+DS1051+DR1051+DO1051+DN1051+DK1051+DH1051+DG1051+DF1051+DE1051+DC1051+DB1051+CX1051+CW1051+CV1051+CT1051+CS1051+CO1051+CL1051+CK1051+CH1051+CG1051+CD1051+CC1051+CB1051+CA1051+BZ1051+BY1051+BX1051+BW1051+BU1051+BT1051+BR1051+BQ1051+BP1051+BN1051+BL1051+BJ1051+BG1051+BE1051+BD1051+BB1051+AY1051+AV1051+AU1051+AS1051+AR1051+AQ1051+AO1051+AN1051+AM1051+AL1051+AK1051+AJ1051+AI1051+AH1051+AB1051+W1051+V1051+U1051+T1051+Q1051+O1051+N1051+J1051+I1051+H1051+G1051+F1051+D1051</f>
        <v>729</v>
      </c>
      <c r="F2182" s="0" t="n">
        <f aca="false">C2182-D2182-E2182</f>
        <v>865</v>
      </c>
      <c r="G2182" s="0" t="n">
        <f aca="false">D2182/C2182</f>
        <v>0.161934805467929</v>
      </c>
      <c r="H2182" s="0" t="n">
        <f aca="false">E2182/C2182</f>
        <v>0.383280757097792</v>
      </c>
      <c r="I2182" s="0" t="n">
        <f aca="false">F2182/C2182</f>
        <v>0.45478443743428</v>
      </c>
      <c r="J2182" s="0" t="n">
        <f aca="false">C2182</f>
        <v>1902</v>
      </c>
      <c r="K2182" s="0" t="n">
        <f aca="false">D2182+AF1051+BI1051+BM1051+CR1051+EP1051+FN1051+FV1051+GO1051+GU1051+HJ1051+HZ1051+IL1051+IM1051</f>
        <v>450</v>
      </c>
      <c r="L2182" s="0" t="n">
        <f aca="false">E2182+FR1051+FU1051+GE1051+HP1051</f>
        <v>732</v>
      </c>
      <c r="M2182" s="0" t="n">
        <f aca="false">J2182-K2182-L2182</f>
        <v>720</v>
      </c>
      <c r="N2182" s="0" t="n">
        <f aca="false">K2182/J2182</f>
        <v>0.236593059936909</v>
      </c>
      <c r="O2182" s="0" t="n">
        <f aca="false">L2182/J2182</f>
        <v>0.384858044164038</v>
      </c>
      <c r="P2182" s="0" t="n">
        <f aca="false">M2182/J2182</f>
        <v>0.378548895899054</v>
      </c>
    </row>
    <row r="2183" customFormat="false" ht="12.75" hidden="false" customHeight="false" outlineLevel="0" collapsed="false">
      <c r="A2183" s="52" t="n">
        <v>73236</v>
      </c>
      <c r="B2183" s="46" t="s">
        <v>1469</v>
      </c>
      <c r="C2183" s="0" t="n">
        <f aca="false">IV1052-IU1052-IT1052</f>
        <v>1598</v>
      </c>
      <c r="D2183" s="0" t="n">
        <f aca="false">E1052+L1052+M1052+P1052+Z1052+AA1052+AG1052+AP1052+BO1052+BV1052+BF1052+CE1052+CM1052+CP1052+CY1052+CZ1052+EG1052+EL1052+ES1052+FA1052+FC1052+FK1052+FQ1052+FX1052+FZ1052+GA1052+GB1052+GJ1052+GR1052+GS1052+GV1052+GZ1052+HG1052+HI1052+HU1052+HW1052+IH1052+IP1052+IQ1052</f>
        <v>208</v>
      </c>
      <c r="E2183" s="0" t="n">
        <f aca="false">IS1052+IR1052+IO1052+IN1052+II1052+IG1052+IE1052+IB1052+IA1052+HY1052+HV1052+HS1052+HQ1052+HO1052+HN1052+HM1052+HL1052+HK1052+HH1052+HB1052+HA1052+GY1052+GX1052+GW1052+GQ1052+GN1052+GM1052+GL1052+GK1052+GI1052+GG1052+GF1052+FY1052+FT1052+FS1052+FP1052+FO1052+FJ1052+FI1052+FG1052+FF1052+FE1052+FD1052+FB1052+EZ1052+EY1052+EW1052+EV1052+EU1052+EQ1052+EO1052+EN1052+EM1052+EK1052+EJ1052+EF1052+EE1052+ED1052+EC1052+EB1052+EA1052+DZ1052+DX1052+DW1052+DU1052+DS1052+DR1052+DO1052+DN1052+DK1052+DH1052+DG1052+DF1052+DE1052+DC1052+DB1052+CX1052+CW1052+CV1052+CT1052+CS1052+CO1052+CL1052+CK1052+CH1052+CG1052+CD1052+CC1052+CB1052+CA1052+BZ1052+BY1052+BX1052+BW1052+BU1052+BT1052+BR1052+BQ1052+BP1052+BN1052+BL1052+BJ1052+BG1052+BE1052+BD1052+BB1052+AY1052+AV1052+AU1052+AS1052+AR1052+AQ1052+AO1052+AN1052+AM1052+AL1052+AK1052+AJ1052+AI1052+AH1052+AB1052+W1052+V1052+U1052+T1052+Q1052+O1052+N1052+J1052+I1052+H1052+G1052+F1052+D1052</f>
        <v>1208</v>
      </c>
      <c r="F2183" s="0" t="n">
        <f aca="false">C2183-D2183-E2183</f>
        <v>182</v>
      </c>
      <c r="G2183" s="0" t="n">
        <f aca="false">D2183/C2183</f>
        <v>0.130162703379224</v>
      </c>
      <c r="H2183" s="0" t="n">
        <f aca="false">E2183/C2183</f>
        <v>0.755944931163955</v>
      </c>
      <c r="I2183" s="0" t="n">
        <f aca="false">F2183/C2183</f>
        <v>0.113892365456821</v>
      </c>
      <c r="J2183" s="0" t="n">
        <f aca="false">C2183</f>
        <v>1598</v>
      </c>
      <c r="K2183" s="0" t="n">
        <f aca="false">D2183+AF1052+BI1052+BM1052+CR1052+EP1052+FN1052+FV1052+GO1052+GU1052+HJ1052+HZ1052+IL1052+IM1052</f>
        <v>224</v>
      </c>
      <c r="L2183" s="0" t="n">
        <f aca="false">E2183+FR1052+FU1052+GE1052+HP1052</f>
        <v>1209</v>
      </c>
      <c r="M2183" s="0" t="n">
        <f aca="false">J2183-K2183-L2183</f>
        <v>165</v>
      </c>
      <c r="N2183" s="0" t="n">
        <f aca="false">K2183/J2183</f>
        <v>0.14017521902378</v>
      </c>
      <c r="O2183" s="0" t="n">
        <f aca="false">L2183/J2183</f>
        <v>0.75657071339174</v>
      </c>
      <c r="P2183" s="0" t="n">
        <f aca="false">M2183/J2183</f>
        <v>0.103254067584481</v>
      </c>
    </row>
    <row r="2184" customFormat="false" ht="12.75" hidden="false" customHeight="false" outlineLevel="0" collapsed="false">
      <c r="A2184" s="52" t="n">
        <v>73268</v>
      </c>
      <c r="B2184" s="46" t="s">
        <v>1470</v>
      </c>
      <c r="C2184" s="0" t="n">
        <f aca="false">IV1053-IU1053-IT1053</f>
        <v>10422</v>
      </c>
      <c r="D2184" s="0" t="n">
        <f aca="false">E1053+L1053+M1053+P1053+Z1053+AA1053+AG1053+AP1053+BO1053+BV1053+BF1053+CE1053+CM1053+CP1053+CY1053+CZ1053+EG1053+EL1053+ES1053+FA1053+FC1053+FK1053+FQ1053+FX1053+FZ1053+GA1053+GB1053+GJ1053+GR1053+GS1053+GV1053+GZ1053+HG1053+HI1053+HU1053+HW1053+IH1053+IP1053+IQ1053</f>
        <v>3040</v>
      </c>
      <c r="E2184" s="0" t="n">
        <f aca="false">IS1053+IR1053+IO1053+IN1053+II1053+IG1053+IE1053+IB1053+IA1053+HY1053+HV1053+HS1053+HQ1053+HO1053+HN1053+HM1053+HL1053+HK1053+HH1053+HB1053+HA1053+GY1053+GX1053+GW1053+GQ1053+GN1053+GM1053+GL1053+GK1053+GI1053+GG1053+GF1053+FY1053+FT1053+FS1053+FP1053+FO1053+FJ1053+FI1053+FG1053+FF1053+FE1053+FD1053+FB1053+EZ1053+EY1053+EW1053+EV1053+EU1053+EQ1053+EO1053+EN1053+EM1053+EK1053+EJ1053+EF1053+EE1053+ED1053+EC1053+EB1053+EA1053+DZ1053+DX1053+DW1053+DU1053+DS1053+DR1053+DO1053+DN1053+DK1053+DH1053+DG1053+DF1053+DE1053+DC1053+DB1053+CX1053+CW1053+CV1053+CT1053+CS1053+CO1053+CL1053+CK1053+CH1053+CG1053+CD1053+CC1053+CB1053+CA1053+BZ1053+BY1053+BX1053+BW1053+BU1053+BT1053+BR1053+BQ1053+BP1053+BN1053+BL1053+BJ1053+BG1053+BE1053+BD1053+BB1053+AY1053+AV1053+AU1053+AS1053+AR1053+AQ1053+AO1053+AN1053+AM1053+AL1053+AK1053+AJ1053+AI1053+AH1053+AB1053+W1053+V1053+U1053+T1053+Q1053+O1053+N1053+J1053+I1053+H1053+G1053+F1053+D1053</f>
        <v>5180</v>
      </c>
      <c r="F2184" s="0" t="n">
        <f aca="false">C2184-D2184-E2184</f>
        <v>2202</v>
      </c>
      <c r="G2184" s="0" t="n">
        <f aca="false">D2184/C2184</f>
        <v>0.291690654384955</v>
      </c>
      <c r="H2184" s="0" t="n">
        <f aca="false">E2184/C2184</f>
        <v>0.497025522932259</v>
      </c>
      <c r="I2184" s="0" t="n">
        <f aca="false">F2184/C2184</f>
        <v>0.211283822682786</v>
      </c>
      <c r="J2184" s="0" t="n">
        <f aca="false">C2184</f>
        <v>10422</v>
      </c>
      <c r="K2184" s="0" t="n">
        <f aca="false">D2184+AF1053+BI1053+BM1053+CR1053+EP1053+FN1053+FV1053+GO1053+GU1053+HJ1053+HZ1053+IL1053+IM1053</f>
        <v>4166</v>
      </c>
      <c r="L2184" s="0" t="n">
        <f aca="false">E2184+FR1053+FU1053+GE1053+HP1053</f>
        <v>5195</v>
      </c>
      <c r="M2184" s="0" t="n">
        <f aca="false">J2184-K2184-L2184</f>
        <v>1061</v>
      </c>
      <c r="N2184" s="0" t="n">
        <f aca="false">K2184/J2184</f>
        <v>0.399731337555172</v>
      </c>
      <c r="O2184" s="0" t="n">
        <f aca="false">L2184/J2184</f>
        <v>0.498464786029553</v>
      </c>
      <c r="P2184" s="0" t="n">
        <f aca="false">M2184/J2184</f>
        <v>0.101803876415275</v>
      </c>
    </row>
    <row r="2185" customFormat="false" ht="12.75" hidden="false" customHeight="false" outlineLevel="0" collapsed="false">
      <c r="A2185" s="52" t="n">
        <v>73270</v>
      </c>
      <c r="B2185" s="46" t="s">
        <v>1471</v>
      </c>
      <c r="C2185" s="0" t="n">
        <f aca="false">IV1054-IU1054-IT1054</f>
        <v>1438</v>
      </c>
      <c r="D2185" s="0" t="n">
        <f aca="false">E1054+L1054+M1054+P1054+Z1054+AA1054+AG1054+AP1054+BO1054+BV1054+BF1054+CE1054+CM1054+CP1054+CY1054+CZ1054+EG1054+EL1054+ES1054+FA1054+FC1054+FK1054+FQ1054+FX1054+FZ1054+GA1054+GB1054+GJ1054+GR1054+GS1054+GV1054+GZ1054+HG1054+HI1054+HU1054+HW1054+IH1054+IP1054+IQ1054</f>
        <v>95</v>
      </c>
      <c r="E2185" s="0" t="n">
        <f aca="false">IS1054+IR1054+IO1054+IN1054+II1054+IG1054+IE1054+IB1054+IA1054+HY1054+HV1054+HS1054+HQ1054+HO1054+HN1054+HM1054+HL1054+HK1054+HH1054+HB1054+HA1054+GY1054+GX1054+GW1054+GQ1054+GN1054+GM1054+GL1054+GK1054+GI1054+GG1054+GF1054+FY1054+FT1054+FS1054+FP1054+FO1054+FJ1054+FI1054+FG1054+FF1054+FE1054+FD1054+FB1054+EZ1054+EY1054+EW1054+EV1054+EU1054+EQ1054+EO1054+EN1054+EM1054+EK1054+EJ1054+EF1054+EE1054+ED1054+EC1054+EB1054+EA1054+DZ1054+DX1054+DW1054+DU1054+DS1054+DR1054+DO1054+DN1054+DK1054+DH1054+DG1054+DF1054+DE1054+DC1054+DB1054+CX1054+CW1054+CV1054+CT1054+CS1054+CO1054+CL1054+CK1054+CH1054+CG1054+CD1054+CC1054+CB1054+CA1054+BZ1054+BY1054+BX1054+BW1054+BU1054+BT1054+BR1054+BQ1054+BP1054+BN1054+BL1054+BJ1054+BG1054+BE1054+BD1054+BB1054+AY1054+AV1054+AU1054+AS1054+AR1054+AQ1054+AO1054+AN1054+AM1054+AL1054+AK1054+AJ1054+AI1054+AH1054+AB1054+W1054+V1054+U1054+T1054+Q1054+O1054+N1054+J1054+I1054+H1054+G1054+F1054+D1054</f>
        <v>1155</v>
      </c>
      <c r="F2185" s="0" t="n">
        <f aca="false">C2185-D2185-E2185</f>
        <v>188</v>
      </c>
      <c r="G2185" s="0" t="n">
        <f aca="false">D2185/C2185</f>
        <v>0.0660639777468707</v>
      </c>
      <c r="H2185" s="0" t="n">
        <f aca="false">E2185/C2185</f>
        <v>0.803198887343533</v>
      </c>
      <c r="I2185" s="0" t="n">
        <f aca="false">F2185/C2185</f>
        <v>0.130737134909597</v>
      </c>
      <c r="J2185" s="0" t="n">
        <f aca="false">C2185</f>
        <v>1438</v>
      </c>
      <c r="K2185" s="0" t="n">
        <f aca="false">D2185+AF1054+BI1054+BM1054+CR1054+EP1054+FN1054+FV1054+GO1054+GU1054+HJ1054+HZ1054+IL1054+IM1054</f>
        <v>144</v>
      </c>
      <c r="L2185" s="0" t="n">
        <f aca="false">E2185+FR1054+FU1054+GE1054+HP1054</f>
        <v>1157</v>
      </c>
      <c r="M2185" s="0" t="n">
        <f aca="false">J2185-K2185-L2185</f>
        <v>137</v>
      </c>
      <c r="N2185" s="0" t="n">
        <f aca="false">K2185/J2185</f>
        <v>0.100139082058414</v>
      </c>
      <c r="O2185" s="0" t="n">
        <f aca="false">L2185/J2185</f>
        <v>0.804589707927677</v>
      </c>
      <c r="P2185" s="0" t="n">
        <f aca="false">M2185/J2185</f>
        <v>0.0952712100139082</v>
      </c>
    </row>
    <row r="2186" customFormat="false" ht="12.75" hidden="false" customHeight="false" outlineLevel="0" collapsed="false">
      <c r="A2186" s="52" t="n">
        <v>73275</v>
      </c>
      <c r="B2186" s="46" t="s">
        <v>1472</v>
      </c>
      <c r="C2186" s="0" t="n">
        <f aca="false">IV1055-IU1055-IT1055</f>
        <v>2747</v>
      </c>
      <c r="D2186" s="0" t="n">
        <f aca="false">E1055+L1055+M1055+P1055+Z1055+AA1055+AG1055+AP1055+BO1055+BV1055+BF1055+CE1055+CM1055+CP1055+CY1055+CZ1055+EG1055+EL1055+ES1055+FA1055+FC1055+FK1055+FQ1055+FX1055+FZ1055+GA1055+GB1055+GJ1055+GR1055+GS1055+GV1055+GZ1055+HG1055+HI1055+HU1055+HW1055+IH1055+IP1055+IQ1055</f>
        <v>498</v>
      </c>
      <c r="E2186" s="0" t="n">
        <f aca="false">IS1055+IR1055+IO1055+IN1055+II1055+IG1055+IE1055+IB1055+IA1055+HY1055+HV1055+HS1055+HQ1055+HO1055+HN1055+HM1055+HL1055+HK1055+HH1055+HB1055+HA1055+GY1055+GX1055+GW1055+GQ1055+GN1055+GM1055+GL1055+GK1055+GI1055+GG1055+GF1055+FY1055+FT1055+FS1055+FP1055+FO1055+FJ1055+FI1055+FG1055+FF1055+FE1055+FD1055+FB1055+EZ1055+EY1055+EW1055+EV1055+EU1055+EQ1055+EO1055+EN1055+EM1055+EK1055+EJ1055+EF1055+EE1055+ED1055+EC1055+EB1055+EA1055+DZ1055+DX1055+DW1055+DU1055+DS1055+DR1055+DO1055+DN1055+DK1055+DH1055+DG1055+DF1055+DE1055+DC1055+DB1055+CX1055+CW1055+CV1055+CT1055+CS1055+CO1055+CL1055+CK1055+CH1055+CG1055+CD1055+CC1055+CB1055+CA1055+BZ1055+BY1055+BX1055+BW1055+BU1055+BT1055+BR1055+BQ1055+BP1055+BN1055+BL1055+BJ1055+BG1055+BE1055+BD1055+BB1055+AY1055+AV1055+AU1055+AS1055+AR1055+AQ1055+AO1055+AN1055+AM1055+AL1055+AK1055+AJ1055+AI1055+AH1055+AB1055+W1055+V1055+U1055+T1055+Q1055+O1055+N1055+J1055+I1055+H1055+G1055+F1055+D1055</f>
        <v>1913</v>
      </c>
      <c r="F2186" s="0" t="n">
        <f aca="false">C2186-D2186-E2186</f>
        <v>336</v>
      </c>
      <c r="G2186" s="0" t="n">
        <f aca="false">D2186/C2186</f>
        <v>0.181288678558427</v>
      </c>
      <c r="H2186" s="0" t="n">
        <f aca="false">E2186/C2186</f>
        <v>0.696396068438296</v>
      </c>
      <c r="I2186" s="0" t="n">
        <f aca="false">F2186/C2186</f>
        <v>0.122315253003276</v>
      </c>
      <c r="J2186" s="0" t="n">
        <f aca="false">C2186</f>
        <v>2747</v>
      </c>
      <c r="K2186" s="0" t="n">
        <f aca="false">D2186+AF1055+BI1055+BM1055+CR1055+EP1055+FN1055+FV1055+GO1055+GU1055+HJ1055+HZ1055+IL1055+IM1055</f>
        <v>585</v>
      </c>
      <c r="L2186" s="0" t="n">
        <f aca="false">E2186+FR1055+FU1055+GE1055+HP1055</f>
        <v>1915</v>
      </c>
      <c r="M2186" s="0" t="n">
        <f aca="false">J2186-K2186-L2186</f>
        <v>247</v>
      </c>
      <c r="N2186" s="0" t="n">
        <f aca="false">K2186/J2186</f>
        <v>0.21295959228249</v>
      </c>
      <c r="O2186" s="0" t="n">
        <f aca="false">L2186/J2186</f>
        <v>0.697124135420459</v>
      </c>
      <c r="P2186" s="0" t="n">
        <f aca="false">M2186/J2186</f>
        <v>0.0899162722970513</v>
      </c>
    </row>
    <row r="2187" customFormat="false" ht="12.75" hidden="false" customHeight="false" outlineLevel="0" collapsed="false">
      <c r="A2187" s="52" t="n">
        <v>73283</v>
      </c>
      <c r="B2187" s="46" t="s">
        <v>1473</v>
      </c>
      <c r="C2187" s="0" t="n">
        <f aca="false">IV1056-IU1056-IT1056</f>
        <v>4663</v>
      </c>
      <c r="D2187" s="0" t="n">
        <f aca="false">E1056+L1056+M1056+P1056+Z1056+AA1056+AG1056+AP1056+BO1056+BV1056+BF1056+CE1056+CM1056+CP1056+CY1056+CZ1056+EG1056+EL1056+ES1056+FA1056+FC1056+FK1056+FQ1056+FX1056+FZ1056+GA1056+GB1056+GJ1056+GR1056+GS1056+GV1056+GZ1056+HG1056+HI1056+HU1056+HW1056+IH1056+IP1056+IQ1056</f>
        <v>2555</v>
      </c>
      <c r="E2187" s="0" t="n">
        <f aca="false">IS1056+IR1056+IO1056+IN1056+II1056+IG1056+IE1056+IB1056+IA1056+HY1056+HV1056+HS1056+HQ1056+HO1056+HN1056+HM1056+HL1056+HK1056+HH1056+HB1056+HA1056+GY1056+GX1056+GW1056+GQ1056+GN1056+GM1056+GL1056+GK1056+GI1056+GG1056+GF1056+FY1056+FT1056+FS1056+FP1056+FO1056+FJ1056+FI1056+FG1056+FF1056+FE1056+FD1056+FB1056+EZ1056+EY1056+EW1056+EV1056+EU1056+EQ1056+EO1056+EN1056+EM1056+EK1056+EJ1056+EF1056+EE1056+ED1056+EC1056+EB1056+EA1056+DZ1056+DX1056+DW1056+DU1056+DS1056+DR1056+DO1056+DN1056+DK1056+DH1056+DG1056+DF1056+DE1056+DC1056+DB1056+CX1056+CW1056+CV1056+CT1056+CS1056+CO1056+CL1056+CK1056+CH1056+CG1056+CD1056+CC1056+CB1056+CA1056+BZ1056+BY1056+BX1056+BW1056+BU1056+BT1056+BR1056+BQ1056+BP1056+BN1056+BL1056+BJ1056+BG1056+BE1056+BD1056+BB1056+AY1056+AV1056+AU1056+AS1056+AR1056+AQ1056+AO1056+AN1056+AM1056+AL1056+AK1056+AJ1056+AI1056+AH1056+AB1056+W1056+V1056+U1056+T1056+Q1056+O1056+N1056+J1056+I1056+H1056+G1056+F1056+D1056</f>
        <v>1412</v>
      </c>
      <c r="F2187" s="0" t="n">
        <f aca="false">C2187-D2187-E2187</f>
        <v>696</v>
      </c>
      <c r="G2187" s="0" t="n">
        <f aca="false">D2187/C2187</f>
        <v>0.547930516834656</v>
      </c>
      <c r="H2187" s="0" t="n">
        <f aca="false">E2187/C2187</f>
        <v>0.302809350203732</v>
      </c>
      <c r="I2187" s="0" t="n">
        <f aca="false">F2187/C2187</f>
        <v>0.149260132961613</v>
      </c>
      <c r="J2187" s="0" t="n">
        <f aca="false">C2187</f>
        <v>4663</v>
      </c>
      <c r="K2187" s="0" t="n">
        <f aca="false">D2187+AF1056+BI1056+BM1056+CR1056+EP1056+FN1056+FV1056+GO1056+GU1056+HJ1056+HZ1056+IL1056+IM1056</f>
        <v>2773</v>
      </c>
      <c r="L2187" s="0" t="n">
        <f aca="false">E2187+FR1056+FU1056+GE1056+HP1056</f>
        <v>1422</v>
      </c>
      <c r="M2187" s="0" t="n">
        <f aca="false">J2187-K2187-L2187</f>
        <v>468</v>
      </c>
      <c r="N2187" s="0" t="n">
        <f aca="false">K2187/J2187</f>
        <v>0.594681535492172</v>
      </c>
      <c r="O2187" s="0" t="n">
        <f aca="false">L2187/J2187</f>
        <v>0.304953892343985</v>
      </c>
      <c r="P2187" s="0" t="n">
        <f aca="false">M2187/J2187</f>
        <v>0.100364572163843</v>
      </c>
    </row>
    <row r="2188" customFormat="false" ht="12.75" hidden="false" customHeight="false" outlineLevel="0" collapsed="false">
      <c r="A2188" s="52" t="n">
        <v>73319</v>
      </c>
      <c r="B2188" s="46" t="s">
        <v>1474</v>
      </c>
      <c r="C2188" s="0" t="n">
        <f aca="false">IV1057-IU1057-IT1057</f>
        <v>5617</v>
      </c>
      <c r="D2188" s="0" t="n">
        <f aca="false">E1057+L1057+M1057+P1057+Z1057+AA1057+AG1057+AP1057+BO1057+BV1057+BF1057+CE1057+CM1057+CP1057+CY1057+CZ1057+EG1057+EL1057+ES1057+FA1057+FC1057+FK1057+FQ1057+FX1057+FZ1057+GA1057+GB1057+GJ1057+GR1057+GS1057+GV1057+GZ1057+HG1057+HI1057+HU1057+HW1057+IH1057+IP1057+IQ1057</f>
        <v>2878</v>
      </c>
      <c r="E2188" s="0" t="n">
        <f aca="false">IS1057+IR1057+IO1057+IN1057+II1057+IG1057+IE1057+IB1057+IA1057+HY1057+HV1057+HS1057+HQ1057+HO1057+HN1057+HM1057+HL1057+HK1057+HH1057+HB1057+HA1057+GY1057+GX1057+GW1057+GQ1057+GN1057+GM1057+GL1057+GK1057+GI1057+GG1057+GF1057+FY1057+FT1057+FS1057+FP1057+FO1057+FJ1057+FI1057+FG1057+FF1057+FE1057+FD1057+FB1057+EZ1057+EY1057+EW1057+EV1057+EU1057+EQ1057+EO1057+EN1057+EM1057+EK1057+EJ1057+EF1057+EE1057+ED1057+EC1057+EB1057+EA1057+DZ1057+DX1057+DW1057+DU1057+DS1057+DR1057+DO1057+DN1057+DK1057+DH1057+DG1057+DF1057+DE1057+DC1057+DB1057+CX1057+CW1057+CV1057+CT1057+CS1057+CO1057+CL1057+CK1057+CH1057+CG1057+CD1057+CC1057+CB1057+CA1057+BZ1057+BY1057+BX1057+BW1057+BU1057+BT1057+BR1057+BQ1057+BP1057+BN1057+BL1057+BJ1057+BG1057+BE1057+BD1057+BB1057+AY1057+AV1057+AU1057+AS1057+AR1057+AQ1057+AO1057+AN1057+AM1057+AL1057+AK1057+AJ1057+AI1057+AH1057+AB1057+W1057+V1057+U1057+T1057+Q1057+O1057+N1057+J1057+I1057+H1057+G1057+F1057+D1057</f>
        <v>1350</v>
      </c>
      <c r="F2188" s="0" t="n">
        <f aca="false">C2188-D2188-E2188</f>
        <v>1389</v>
      </c>
      <c r="G2188" s="0" t="n">
        <f aca="false">D2188/C2188</f>
        <v>0.51237315292861</v>
      </c>
      <c r="H2188" s="0" t="n">
        <f aca="false">E2188/C2188</f>
        <v>0.240341819476589</v>
      </c>
      <c r="I2188" s="0" t="n">
        <f aca="false">F2188/C2188</f>
        <v>0.247285027594802</v>
      </c>
      <c r="J2188" s="0" t="n">
        <f aca="false">C2188</f>
        <v>5617</v>
      </c>
      <c r="K2188" s="0" t="n">
        <f aca="false">D2188+AF1057+BI1057+BM1057+CR1057+EP1057+FN1057+FV1057+GO1057+GU1057+HJ1057+HZ1057+IL1057+IM1057</f>
        <v>3085</v>
      </c>
      <c r="L2188" s="0" t="n">
        <f aca="false">E2188+FR1057+FU1057+GE1057+HP1057</f>
        <v>1363</v>
      </c>
      <c r="M2188" s="0" t="n">
        <f aca="false">J2188-K2188-L2188</f>
        <v>1169</v>
      </c>
      <c r="N2188" s="0" t="n">
        <f aca="false">K2188/J2188</f>
        <v>0.549225565248353</v>
      </c>
      <c r="O2188" s="0" t="n">
        <f aca="false">L2188/J2188</f>
        <v>0.24265622218266</v>
      </c>
      <c r="P2188" s="0" t="n">
        <f aca="false">M2188/J2188</f>
        <v>0.208118212568987</v>
      </c>
    </row>
    <row r="2189" customFormat="false" ht="12.75" hidden="false" customHeight="false" outlineLevel="0" collapsed="false">
      <c r="A2189" s="52" t="n">
        <v>73347</v>
      </c>
      <c r="B2189" s="46" t="s">
        <v>1475</v>
      </c>
      <c r="C2189" s="0" t="n">
        <f aca="false">IV1058-IU1058-IT1058</f>
        <v>2358</v>
      </c>
      <c r="D2189" s="0" t="n">
        <f aca="false">E1058+L1058+M1058+P1058+Z1058+AA1058+AG1058+AP1058+BO1058+BV1058+BF1058+CE1058+CM1058+CP1058+CY1058+CZ1058+EG1058+EL1058+ES1058+FA1058+FC1058+FK1058+FQ1058+FX1058+FZ1058+GA1058+GB1058+GJ1058+GR1058+GS1058+GV1058+GZ1058+HG1058+HI1058+HU1058+HW1058+IH1058+IP1058+IQ1058</f>
        <v>1903</v>
      </c>
      <c r="E2189" s="0" t="n">
        <f aca="false">IS1058+IR1058+IO1058+IN1058+II1058+IG1058+IE1058+IB1058+IA1058+HY1058+HV1058+HS1058+HQ1058+HO1058+HN1058+HM1058+HL1058+HK1058+HH1058+HB1058+HA1058+GY1058+GX1058+GW1058+GQ1058+GN1058+GM1058+GL1058+GK1058+GI1058+GG1058+GF1058+FY1058+FT1058+FS1058+FP1058+FO1058+FJ1058+FI1058+FG1058+FF1058+FE1058+FD1058+FB1058+EZ1058+EY1058+EW1058+EV1058+EU1058+EQ1058+EO1058+EN1058+EM1058+EK1058+EJ1058+EF1058+EE1058+ED1058+EC1058+EB1058+EA1058+DZ1058+DX1058+DW1058+DU1058+DS1058+DR1058+DO1058+DN1058+DK1058+DH1058+DG1058+DF1058+DE1058+DC1058+DB1058+CX1058+CW1058+CV1058+CT1058+CS1058+CO1058+CL1058+CK1058+CH1058+CG1058+CD1058+CC1058+CB1058+CA1058+BZ1058+BY1058+BX1058+BW1058+BU1058+BT1058+BR1058+BQ1058+BP1058+BN1058+BL1058+BJ1058+BG1058+BE1058+BD1058+BB1058+AY1058+AV1058+AU1058+AS1058+AR1058+AQ1058+AO1058+AN1058+AM1058+AL1058+AK1058+AJ1058+AI1058+AH1058+AB1058+W1058+V1058+U1058+T1058+Q1058+O1058+N1058+J1058+I1058+H1058+G1058+F1058+D1058</f>
        <v>332</v>
      </c>
      <c r="F2189" s="0" t="n">
        <f aca="false">C2189-D2189-E2189</f>
        <v>123</v>
      </c>
      <c r="G2189" s="0" t="n">
        <f aca="false">D2189/C2189</f>
        <v>0.807039864291773</v>
      </c>
      <c r="H2189" s="0" t="n">
        <f aca="false">E2189/C2189</f>
        <v>0.140797285835454</v>
      </c>
      <c r="I2189" s="0" t="n">
        <f aca="false">F2189/C2189</f>
        <v>0.0521628498727735</v>
      </c>
      <c r="J2189" s="0" t="n">
        <f aca="false">C2189</f>
        <v>2358</v>
      </c>
      <c r="K2189" s="0" t="n">
        <f aca="false">D2189+AF1058+BI1058+BM1058+CR1058+EP1058+FN1058+FV1058+GO1058+GU1058+HJ1058+HZ1058+IL1058+IM1058</f>
        <v>1921</v>
      </c>
      <c r="L2189" s="0" t="n">
        <f aca="false">E2189+FR1058+FU1058+GE1058+HP1058</f>
        <v>340</v>
      </c>
      <c r="M2189" s="0" t="n">
        <f aca="false">J2189-K2189-L2189</f>
        <v>97</v>
      </c>
      <c r="N2189" s="0" t="n">
        <f aca="false">K2189/J2189</f>
        <v>0.814673452078032</v>
      </c>
      <c r="O2189" s="0" t="n">
        <f aca="false">L2189/J2189</f>
        <v>0.144189991518236</v>
      </c>
      <c r="P2189" s="0" t="n">
        <f aca="false">M2189/J2189</f>
        <v>0.041136556403732</v>
      </c>
    </row>
    <row r="2190" customFormat="false" ht="12.75" hidden="false" customHeight="false" outlineLevel="0" collapsed="false">
      <c r="A2190" s="52" t="n">
        <v>73349</v>
      </c>
      <c r="B2190" s="46" t="s">
        <v>1476</v>
      </c>
      <c r="C2190" s="0" t="n">
        <f aca="false">IV1059-IU1059-IT1059</f>
        <v>5034</v>
      </c>
      <c r="D2190" s="0" t="n">
        <f aca="false">E1059+L1059+M1059+P1059+Z1059+AA1059+AG1059+AP1059+BO1059+BV1059+BF1059+CE1059+CM1059+CP1059+CY1059+CZ1059+EG1059+EL1059+ES1059+FA1059+FC1059+FK1059+FQ1059+FX1059+FZ1059+GA1059+GB1059+GJ1059+GR1059+GS1059+GV1059+GZ1059+HG1059+HI1059+HU1059+HW1059+IH1059+IP1059+IQ1059</f>
        <v>174</v>
      </c>
      <c r="E2190" s="0" t="n">
        <f aca="false">IS1059+IR1059+IO1059+IN1059+II1059+IG1059+IE1059+IB1059+IA1059+HY1059+HV1059+HS1059+HQ1059+HO1059+HN1059+HM1059+HL1059+HK1059+HH1059+HB1059+HA1059+GY1059+GX1059+GW1059+GQ1059+GN1059+GM1059+GL1059+GK1059+GI1059+GG1059+GF1059+FY1059+FT1059+FS1059+FP1059+FO1059+FJ1059+FI1059+FG1059+FF1059+FE1059+FD1059+FB1059+EZ1059+EY1059+EW1059+EV1059+EU1059+EQ1059+EO1059+EN1059+EM1059+EK1059+EJ1059+EF1059+EE1059+ED1059+EC1059+EB1059+EA1059+DZ1059+DX1059+DW1059+DU1059+DS1059+DR1059+DO1059+DN1059+DK1059+DH1059+DG1059+DF1059+DE1059+DC1059+DB1059+CX1059+CW1059+CV1059+CT1059+CS1059+CO1059+CL1059+CK1059+CH1059+CG1059+CD1059+CC1059+CB1059+CA1059+BZ1059+BY1059+BX1059+BW1059+BU1059+BT1059+BR1059+BQ1059+BP1059+BN1059+BL1059+BJ1059+BG1059+BE1059+BD1059+BB1059+AY1059+AV1059+AU1059+AS1059+AR1059+AQ1059+AO1059+AN1059+AM1059+AL1059+AK1059+AJ1059+AI1059+AH1059+AB1059+W1059+V1059+U1059+T1059+Q1059+O1059+N1059+J1059+I1059+H1059+G1059+F1059+D1059</f>
        <v>4241</v>
      </c>
      <c r="F2190" s="0" t="n">
        <f aca="false">C2190-D2190-E2190</f>
        <v>619</v>
      </c>
      <c r="G2190" s="0" t="n">
        <f aca="false">D2190/C2190</f>
        <v>0.034564958283671</v>
      </c>
      <c r="H2190" s="0" t="n">
        <f aca="false">E2190/C2190</f>
        <v>0.842471195868097</v>
      </c>
      <c r="I2190" s="0" t="n">
        <f aca="false">F2190/C2190</f>
        <v>0.122963845848232</v>
      </c>
      <c r="J2190" s="0" t="n">
        <f aca="false">C2190</f>
        <v>5034</v>
      </c>
      <c r="K2190" s="0" t="n">
        <f aca="false">D2190+AF1059+BI1059+BM1059+CR1059+EP1059+FN1059+FV1059+GO1059+GU1059+HJ1059+HZ1059+IL1059+IM1059</f>
        <v>422</v>
      </c>
      <c r="L2190" s="0" t="n">
        <f aca="false">E2190+FR1059+FU1059+GE1059+HP1059</f>
        <v>4252</v>
      </c>
      <c r="M2190" s="0" t="n">
        <f aca="false">J2190-K2190-L2190</f>
        <v>360</v>
      </c>
      <c r="N2190" s="0" t="n">
        <f aca="false">K2190/J2190</f>
        <v>0.0838299562971792</v>
      </c>
      <c r="O2190" s="0" t="n">
        <f aca="false">L2190/J2190</f>
        <v>0.844656336909019</v>
      </c>
      <c r="P2190" s="0" t="n">
        <f aca="false">M2190/J2190</f>
        <v>0.0715137067938022</v>
      </c>
    </row>
    <row r="2191" customFormat="false" ht="12.75" hidden="false" customHeight="false" outlineLevel="0" collapsed="false">
      <c r="A2191" s="52" t="n">
        <v>73352</v>
      </c>
      <c r="B2191" s="46" t="s">
        <v>1477</v>
      </c>
      <c r="C2191" s="0" t="n">
        <f aca="false">IV1060-IU1060-IT1060</f>
        <v>2229</v>
      </c>
      <c r="D2191" s="0" t="n">
        <f aca="false">E1060+L1060+M1060+P1060+Z1060+AA1060+AG1060+AP1060+BO1060+BV1060+BF1060+CE1060+CM1060+CP1060+CY1060+CZ1060+EG1060+EL1060+ES1060+FA1060+FC1060+FK1060+FQ1060+FX1060+FZ1060+GA1060+GB1060+GJ1060+GR1060+GS1060+GV1060+GZ1060+HG1060+HI1060+HU1060+HW1060+IH1060+IP1060+IQ1060</f>
        <v>21</v>
      </c>
      <c r="E2191" s="0" t="n">
        <f aca="false">IS1060+IR1060+IO1060+IN1060+II1060+IG1060+IE1060+IB1060+IA1060+HY1060+HV1060+HS1060+HQ1060+HO1060+HN1060+HM1060+HL1060+HK1060+HH1060+HB1060+HA1060+GY1060+GX1060+GW1060+GQ1060+GN1060+GM1060+GL1060+GK1060+GI1060+GG1060+GF1060+FY1060+FT1060+FS1060+FP1060+FO1060+FJ1060+FI1060+FG1060+FF1060+FE1060+FD1060+FB1060+EZ1060+EY1060+EW1060+EV1060+EU1060+EQ1060+EO1060+EN1060+EM1060+EK1060+EJ1060+EF1060+EE1060+ED1060+EC1060+EB1060+EA1060+DZ1060+DX1060+DW1060+DU1060+DS1060+DR1060+DO1060+DN1060+DK1060+DH1060+DG1060+DF1060+DE1060+DC1060+DB1060+CX1060+CW1060+CV1060+CT1060+CS1060+CO1060+CL1060+CK1060+CH1060+CG1060+CD1060+CC1060+CB1060+CA1060+BZ1060+BY1060+BX1060+BW1060+BU1060+BT1060+BR1060+BQ1060+BP1060+BN1060+BL1060+BJ1060+BG1060+BE1060+BD1060+BB1060+AY1060+AV1060+AU1060+AS1060+AR1060+AQ1060+AO1060+AN1060+AM1060+AL1060+AK1060+AJ1060+AI1060+AH1060+AB1060+W1060+V1060+U1060+T1060+Q1060+O1060+N1060+J1060+I1060+H1060+G1060+F1060+D1060</f>
        <v>1821</v>
      </c>
      <c r="F2191" s="0" t="n">
        <f aca="false">C2191-D2191-E2191</f>
        <v>387</v>
      </c>
      <c r="G2191" s="0" t="n">
        <f aca="false">D2191/C2191</f>
        <v>0.00942126514131898</v>
      </c>
      <c r="H2191" s="0" t="n">
        <f aca="false">E2191/C2191</f>
        <v>0.816958277254374</v>
      </c>
      <c r="I2191" s="0" t="n">
        <f aca="false">F2191/C2191</f>
        <v>0.173620457604307</v>
      </c>
      <c r="J2191" s="0" t="n">
        <f aca="false">C2191</f>
        <v>2229</v>
      </c>
      <c r="K2191" s="0" t="n">
        <f aca="false">D2191+AF1060+BI1060+BM1060+CR1060+EP1060+FN1060+FV1060+GO1060+GU1060+HJ1060+HZ1060+IL1060+IM1060</f>
        <v>29</v>
      </c>
      <c r="L2191" s="0" t="n">
        <f aca="false">E2191+FR1060+FU1060+GE1060+HP1060</f>
        <v>1823</v>
      </c>
      <c r="M2191" s="0" t="n">
        <f aca="false">J2191-K2191-L2191</f>
        <v>377</v>
      </c>
      <c r="N2191" s="0" t="n">
        <f aca="false">K2191/J2191</f>
        <v>0.0130103185284881</v>
      </c>
      <c r="O2191" s="0" t="n">
        <f aca="false">L2191/J2191</f>
        <v>0.817855540601167</v>
      </c>
      <c r="P2191" s="0" t="n">
        <f aca="false">M2191/J2191</f>
        <v>0.169134140870345</v>
      </c>
    </row>
    <row r="2192" customFormat="false" ht="12.75" hidden="false" customHeight="false" outlineLevel="0" collapsed="false">
      <c r="A2192" s="52" t="n">
        <v>73408</v>
      </c>
      <c r="B2192" s="46" t="s">
        <v>1478</v>
      </c>
      <c r="C2192" s="0" t="n">
        <f aca="false">IV1061-IU1061-IT1061</f>
        <v>1825</v>
      </c>
      <c r="D2192" s="0" t="n">
        <f aca="false">E1061+L1061+M1061+P1061+Z1061+AA1061+AG1061+AP1061+BO1061+BV1061+BF1061+CE1061+CM1061+CP1061+CY1061+CZ1061+EG1061+EL1061+ES1061+FA1061+FC1061+FK1061+FQ1061+FX1061+FZ1061+GA1061+GB1061+GJ1061+GR1061+GS1061+GV1061+GZ1061+HG1061+HI1061+HU1061+HW1061+IH1061+IP1061+IQ1061</f>
        <v>116</v>
      </c>
      <c r="E2192" s="0" t="n">
        <f aca="false">IS1061+IR1061+IO1061+IN1061+II1061+IG1061+IE1061+IB1061+IA1061+HY1061+HV1061+HS1061+HQ1061+HO1061+HN1061+HM1061+HL1061+HK1061+HH1061+HB1061+HA1061+GY1061+GX1061+GW1061+GQ1061+GN1061+GM1061+GL1061+GK1061+GI1061+GG1061+GF1061+FY1061+FT1061+FS1061+FP1061+FO1061+FJ1061+FI1061+FG1061+FF1061+FE1061+FD1061+FB1061+EZ1061+EY1061+EW1061+EV1061+EU1061+EQ1061+EO1061+EN1061+EM1061+EK1061+EJ1061+EF1061+EE1061+ED1061+EC1061+EB1061+EA1061+DZ1061+DX1061+DW1061+DU1061+DS1061+DR1061+DO1061+DN1061+DK1061+DH1061+DG1061+DF1061+DE1061+DC1061+DB1061+CX1061+CW1061+CV1061+CT1061+CS1061+CO1061+CL1061+CK1061+CH1061+CG1061+CD1061+CC1061+CB1061+CA1061+BZ1061+BY1061+BX1061+BW1061+BU1061+BT1061+BR1061+BQ1061+BP1061+BN1061+BL1061+BJ1061+BG1061+BE1061+BD1061+BB1061+AY1061+AV1061+AU1061+AS1061+AR1061+AQ1061+AO1061+AN1061+AM1061+AL1061+AK1061+AJ1061+AI1061+AH1061+AB1061+W1061+V1061+U1061+T1061+Q1061+O1061+N1061+J1061+I1061+H1061+G1061+F1061+D1061</f>
        <v>1322</v>
      </c>
      <c r="F2192" s="0" t="n">
        <f aca="false">C2192-D2192-E2192</f>
        <v>387</v>
      </c>
      <c r="G2192" s="0" t="n">
        <f aca="false">D2192/C2192</f>
        <v>0.0635616438356164</v>
      </c>
      <c r="H2192" s="0" t="n">
        <f aca="false">E2192/C2192</f>
        <v>0.724383561643836</v>
      </c>
      <c r="I2192" s="0" t="n">
        <f aca="false">F2192/C2192</f>
        <v>0.212054794520548</v>
      </c>
      <c r="J2192" s="0" t="n">
        <f aca="false">C2192</f>
        <v>1825</v>
      </c>
      <c r="K2192" s="0" t="n">
        <f aca="false">D2192+AF1061+BI1061+BM1061+CR1061+EP1061+FN1061+FV1061+GO1061+GU1061+HJ1061+HZ1061+IL1061+IM1061</f>
        <v>127</v>
      </c>
      <c r="L2192" s="0" t="n">
        <f aca="false">E2192+FR1061+FU1061+GE1061+HP1061</f>
        <v>1323</v>
      </c>
      <c r="M2192" s="0" t="n">
        <f aca="false">J2192-K2192-L2192</f>
        <v>375</v>
      </c>
      <c r="N2192" s="0" t="n">
        <f aca="false">K2192/J2192</f>
        <v>0.0695890410958904</v>
      </c>
      <c r="O2192" s="0" t="n">
        <f aca="false">L2192/J2192</f>
        <v>0.724931506849315</v>
      </c>
      <c r="P2192" s="0" t="n">
        <f aca="false">M2192/J2192</f>
        <v>0.205479452054795</v>
      </c>
    </row>
    <row r="2193" customFormat="false" ht="12.75" hidden="false" customHeight="false" outlineLevel="0" collapsed="false">
      <c r="A2193" s="52" t="n">
        <v>73411</v>
      </c>
      <c r="B2193" s="46" t="s">
        <v>1479</v>
      </c>
      <c r="C2193" s="0" t="n">
        <f aca="false">IV1062-IU1062-IT1062</f>
        <v>5433</v>
      </c>
      <c r="D2193" s="0" t="n">
        <f aca="false">E1062+L1062+M1062+P1062+Z1062+AA1062+AG1062+AP1062+BO1062+BV1062+BF1062+CE1062+CM1062+CP1062+CY1062+CZ1062+EG1062+EL1062+ES1062+FA1062+FC1062+FK1062+FQ1062+FX1062+FZ1062+GA1062+GB1062+GJ1062+GR1062+GS1062+GV1062+GZ1062+HG1062+HI1062+HU1062+HW1062+IH1062+IP1062+IQ1062</f>
        <v>674</v>
      </c>
      <c r="E2193" s="0" t="n">
        <f aca="false">IS1062+IR1062+IO1062+IN1062+II1062+IG1062+IE1062+IB1062+IA1062+HY1062+HV1062+HS1062+HQ1062+HO1062+HN1062+HM1062+HL1062+HK1062+HH1062+HB1062+HA1062+GY1062+GX1062+GW1062+GQ1062+GN1062+GM1062+GL1062+GK1062+GI1062+GG1062+GF1062+FY1062+FT1062+FS1062+FP1062+FO1062+FJ1062+FI1062+FG1062+FF1062+FE1062+FD1062+FB1062+EZ1062+EY1062+EW1062+EV1062+EU1062+EQ1062+EO1062+EN1062+EM1062+EK1062+EJ1062+EF1062+EE1062+ED1062+EC1062+EB1062+EA1062+DZ1062+DX1062+DW1062+DU1062+DS1062+DR1062+DO1062+DN1062+DK1062+DH1062+DG1062+DF1062+DE1062+DC1062+DB1062+CX1062+CW1062+CV1062+CT1062+CS1062+CO1062+CL1062+CK1062+CH1062+CG1062+CD1062+CC1062+CB1062+CA1062+BZ1062+BY1062+BX1062+BW1062+BU1062+BT1062+BR1062+BQ1062+BP1062+BN1062+BL1062+BJ1062+BG1062+BE1062+BD1062+BB1062+AY1062+AV1062+AU1062+AS1062+AR1062+AQ1062+AO1062+AN1062+AM1062+AL1062+AK1062+AJ1062+AI1062+AH1062+AB1062+W1062+V1062+U1062+T1062+Q1062+O1062+N1062+J1062+I1062+H1062+G1062+F1062+D1062</f>
        <v>3556</v>
      </c>
      <c r="F2193" s="0" t="n">
        <f aca="false">C2193-D2193-E2193</f>
        <v>1203</v>
      </c>
      <c r="G2193" s="0" t="n">
        <f aca="false">D2193/C2193</f>
        <v>0.124056690594515</v>
      </c>
      <c r="H2193" s="0" t="n">
        <f aca="false">E2193/C2193</f>
        <v>0.654518682127738</v>
      </c>
      <c r="I2193" s="0" t="n">
        <f aca="false">F2193/C2193</f>
        <v>0.221424627277747</v>
      </c>
      <c r="J2193" s="0" t="n">
        <f aca="false">C2193</f>
        <v>5433</v>
      </c>
      <c r="K2193" s="0" t="n">
        <f aca="false">D2193+AF1062+BI1062+BM1062+CR1062+EP1062+FN1062+FV1062+GO1062+GU1062+HJ1062+HZ1062+IL1062+IM1062</f>
        <v>1051</v>
      </c>
      <c r="L2193" s="0" t="n">
        <f aca="false">E2193+FR1062+FU1062+GE1062+HP1062</f>
        <v>3556</v>
      </c>
      <c r="M2193" s="0" t="n">
        <f aca="false">J2193-K2193-L2193</f>
        <v>826</v>
      </c>
      <c r="N2193" s="0" t="n">
        <f aca="false">K2193/J2193</f>
        <v>0.193447450763851</v>
      </c>
      <c r="O2193" s="0" t="n">
        <f aca="false">L2193/J2193</f>
        <v>0.654518682127738</v>
      </c>
      <c r="P2193" s="0" t="n">
        <f aca="false">M2193/J2193</f>
        <v>0.152033867108412</v>
      </c>
    </row>
    <row r="2194" customFormat="false" ht="12.75" hidden="false" customHeight="false" outlineLevel="0" collapsed="false">
      <c r="A2194" s="52" t="n">
        <v>73443</v>
      </c>
      <c r="B2194" s="46" t="s">
        <v>1480</v>
      </c>
      <c r="C2194" s="0" t="n">
        <f aca="false">IV1063-IU1063-IT1063</f>
        <v>3779</v>
      </c>
      <c r="D2194" s="0" t="n">
        <f aca="false">E1063+L1063+M1063+P1063+Z1063+AA1063+AG1063+AP1063+BO1063+BV1063+BF1063+CE1063+CM1063+CP1063+CY1063+CZ1063+EG1063+EL1063+ES1063+FA1063+FC1063+FK1063+FQ1063+FX1063+FZ1063+GA1063+GB1063+GJ1063+GR1063+GS1063+GV1063+GZ1063+HG1063+HI1063+HU1063+HW1063+IH1063+IP1063+IQ1063</f>
        <v>205</v>
      </c>
      <c r="E2194" s="0" t="n">
        <f aca="false">IS1063+IR1063+IO1063+IN1063+II1063+IG1063+IE1063+IB1063+IA1063+HY1063+HV1063+HS1063+HQ1063+HO1063+HN1063+HM1063+HL1063+HK1063+HH1063+HB1063+HA1063+GY1063+GX1063+GW1063+GQ1063+GN1063+GM1063+GL1063+GK1063+GI1063+GG1063+GF1063+FY1063+FT1063+FS1063+FP1063+FO1063+FJ1063+FI1063+FG1063+FF1063+FE1063+FD1063+FB1063+EZ1063+EY1063+EW1063+EV1063+EU1063+EQ1063+EO1063+EN1063+EM1063+EK1063+EJ1063+EF1063+EE1063+ED1063+EC1063+EB1063+EA1063+DZ1063+DX1063+DW1063+DU1063+DS1063+DR1063+DO1063+DN1063+DK1063+DH1063+DG1063+DF1063+DE1063+DC1063+DB1063+CX1063+CW1063+CV1063+CT1063+CS1063+CO1063+CL1063+CK1063+CH1063+CG1063+CD1063+CC1063+CB1063+CA1063+BZ1063+BY1063+BX1063+BW1063+BU1063+BT1063+BR1063+BQ1063+BP1063+BN1063+BL1063+BJ1063+BG1063+BE1063+BD1063+BB1063+AY1063+AV1063+AU1063+AS1063+AR1063+AQ1063+AO1063+AN1063+AM1063+AL1063+AK1063+AJ1063+AI1063+AH1063+AB1063+W1063+V1063+U1063+T1063+Q1063+O1063+N1063+J1063+I1063+H1063+G1063+F1063+D1063</f>
        <v>2896</v>
      </c>
      <c r="F2194" s="0" t="n">
        <f aca="false">C2194-D2194-E2194</f>
        <v>678</v>
      </c>
      <c r="G2194" s="0" t="n">
        <f aca="false">D2194/C2194</f>
        <v>0.0542471553320984</v>
      </c>
      <c r="H2194" s="0" t="n">
        <f aca="false">E2194/C2194</f>
        <v>0.766340301667108</v>
      </c>
      <c r="I2194" s="0" t="n">
        <f aca="false">F2194/C2194</f>
        <v>0.179412543000794</v>
      </c>
      <c r="J2194" s="0" t="n">
        <f aca="false">C2194</f>
        <v>3779</v>
      </c>
      <c r="K2194" s="0" t="n">
        <f aca="false">D2194+AF1063+BI1063+BM1063+CR1063+EP1063+FN1063+FV1063+GO1063+GU1063+HJ1063+HZ1063+IL1063+IM1063</f>
        <v>301</v>
      </c>
      <c r="L2194" s="0" t="n">
        <f aca="false">E2194+FR1063+FU1063+GE1063+HP1063</f>
        <v>2904</v>
      </c>
      <c r="M2194" s="0" t="n">
        <f aca="false">J2194-K2194-L2194</f>
        <v>574</v>
      </c>
      <c r="N2194" s="0" t="n">
        <f aca="false">K2194/J2194</f>
        <v>0.0796507012437153</v>
      </c>
      <c r="O2194" s="0" t="n">
        <f aca="false">L2194/J2194</f>
        <v>0.768457263826409</v>
      </c>
      <c r="P2194" s="0" t="n">
        <f aca="false">M2194/J2194</f>
        <v>0.151892034929876</v>
      </c>
    </row>
    <row r="2195" customFormat="false" ht="12.75" hidden="false" customHeight="false" outlineLevel="0" collapsed="false">
      <c r="A2195" s="52" t="n">
        <v>73449</v>
      </c>
      <c r="B2195" s="46" t="s">
        <v>1481</v>
      </c>
      <c r="C2195" s="0" t="n">
        <f aca="false">IV1064-IU1064-IT1064</f>
        <v>2755</v>
      </c>
      <c r="D2195" s="0" t="n">
        <f aca="false">E1064+L1064+M1064+P1064+Z1064+AA1064+AG1064+AP1064+BO1064+BV1064+BF1064+CE1064+CM1064+CP1064+CY1064+CZ1064+EG1064+EL1064+ES1064+FA1064+FC1064+FK1064+FQ1064+FX1064+FZ1064+GA1064+GB1064+GJ1064+GR1064+GS1064+GV1064+GZ1064+HG1064+HI1064+HU1064+HW1064+IH1064+IP1064+IQ1064</f>
        <v>315</v>
      </c>
      <c r="E2195" s="0" t="n">
        <f aca="false">IS1064+IR1064+IO1064+IN1064+II1064+IG1064+IE1064+IB1064+IA1064+HY1064+HV1064+HS1064+HQ1064+HO1064+HN1064+HM1064+HL1064+HK1064+HH1064+HB1064+HA1064+GY1064+GX1064+GW1064+GQ1064+GN1064+GM1064+GL1064+GK1064+GI1064+GG1064+GF1064+FY1064+FT1064+FS1064+FP1064+FO1064+FJ1064+FI1064+FG1064+FF1064+FE1064+FD1064+FB1064+EZ1064+EY1064+EW1064+EV1064+EU1064+EQ1064+EO1064+EN1064+EM1064+EK1064+EJ1064+EF1064+EE1064+ED1064+EC1064+EB1064+EA1064+DZ1064+DX1064+DW1064+DU1064+DS1064+DR1064+DO1064+DN1064+DK1064+DH1064+DG1064+DF1064+DE1064+DC1064+DB1064+CX1064+CW1064+CV1064+CT1064+CS1064+CO1064+CL1064+CK1064+CH1064+CG1064+CD1064+CC1064+CB1064+CA1064+BZ1064+BY1064+BX1064+BW1064+BU1064+BT1064+BR1064+BQ1064+BP1064+BN1064+BL1064+BJ1064+BG1064+BE1064+BD1064+BB1064+AY1064+AV1064+AU1064+AS1064+AR1064+AQ1064+AO1064+AN1064+AM1064+AL1064+AK1064+AJ1064+AI1064+AH1064+AB1064+W1064+V1064+U1064+T1064+Q1064+O1064+N1064+J1064+I1064+H1064+G1064+F1064+D1064</f>
        <v>1965</v>
      </c>
      <c r="F2195" s="0" t="n">
        <f aca="false">C2195-D2195-E2195</f>
        <v>475</v>
      </c>
      <c r="G2195" s="0" t="n">
        <f aca="false">D2195/C2195</f>
        <v>0.114337568058076</v>
      </c>
      <c r="H2195" s="0" t="n">
        <f aca="false">E2195/C2195</f>
        <v>0.713248638838475</v>
      </c>
      <c r="I2195" s="0" t="n">
        <f aca="false">F2195/C2195</f>
        <v>0.172413793103448</v>
      </c>
      <c r="J2195" s="0" t="n">
        <f aca="false">C2195</f>
        <v>2755</v>
      </c>
      <c r="K2195" s="0" t="n">
        <f aca="false">D2195+AF1064+BI1064+BM1064+CR1064+EP1064+FN1064+FV1064+GO1064+GU1064+HJ1064+HZ1064+IL1064+IM1064</f>
        <v>471</v>
      </c>
      <c r="L2195" s="0" t="n">
        <f aca="false">E2195+FR1064+FU1064+GE1064+HP1064</f>
        <v>1972</v>
      </c>
      <c r="M2195" s="0" t="n">
        <f aca="false">J2195-K2195-L2195</f>
        <v>312</v>
      </c>
      <c r="N2195" s="0" t="n">
        <f aca="false">K2195/J2195</f>
        <v>0.170961887477314</v>
      </c>
      <c r="O2195" s="0" t="n">
        <f aca="false">L2195/J2195</f>
        <v>0.715789473684211</v>
      </c>
      <c r="P2195" s="0" t="n">
        <f aca="false">M2195/J2195</f>
        <v>0.113248638838476</v>
      </c>
    </row>
    <row r="2196" customFormat="false" ht="12.75" hidden="false" customHeight="false" outlineLevel="0" collapsed="false">
      <c r="A2196" s="52" t="n">
        <v>73461</v>
      </c>
      <c r="B2196" s="46" t="s">
        <v>1482</v>
      </c>
      <c r="C2196" s="0" t="n">
        <f aca="false">IV1065-IU1065-IT1065</f>
        <v>595</v>
      </c>
      <c r="D2196" s="0" t="n">
        <f aca="false">E1065+L1065+M1065+P1065+Z1065+AA1065+AG1065+AP1065+BO1065+BV1065+BF1065+CE1065+CM1065+CP1065+CY1065+CZ1065+EG1065+EL1065+ES1065+FA1065+FC1065+FK1065+FQ1065+FX1065+FZ1065+GA1065+GB1065+GJ1065+GR1065+GS1065+GV1065+GZ1065+HG1065+HI1065+HU1065+HW1065+IH1065+IP1065+IQ1065</f>
        <v>208</v>
      </c>
      <c r="E2196" s="0" t="n">
        <f aca="false">IS1065+IR1065+IO1065+IN1065+II1065+IG1065+IE1065+IB1065+IA1065+HY1065+HV1065+HS1065+HQ1065+HO1065+HN1065+HM1065+HL1065+HK1065+HH1065+HB1065+HA1065+GY1065+GX1065+GW1065+GQ1065+GN1065+GM1065+GL1065+GK1065+GI1065+GG1065+GF1065+FY1065+FT1065+FS1065+FP1065+FO1065+FJ1065+FI1065+FG1065+FF1065+FE1065+FD1065+FB1065+EZ1065+EY1065+EW1065+EV1065+EU1065+EQ1065+EO1065+EN1065+EM1065+EK1065+EJ1065+EF1065+EE1065+ED1065+EC1065+EB1065+EA1065+DZ1065+DX1065+DW1065+DU1065+DS1065+DR1065+DO1065+DN1065+DK1065+DH1065+DG1065+DF1065+DE1065+DC1065+DB1065+CX1065+CW1065+CV1065+CT1065+CS1065+CO1065+CL1065+CK1065+CH1065+CG1065+CD1065+CC1065+CB1065+CA1065+BZ1065+BY1065+BX1065+BW1065+BU1065+BT1065+BR1065+BQ1065+BP1065+BN1065+BL1065+BJ1065+BG1065+BE1065+BD1065+BB1065+AY1065+AV1065+AU1065+AS1065+AR1065+AQ1065+AO1065+AN1065+AM1065+AL1065+AK1065+AJ1065+AI1065+AH1065+AB1065+W1065+V1065+U1065+T1065+Q1065+O1065+N1065+J1065+I1065+H1065+G1065+F1065+D1065</f>
        <v>310</v>
      </c>
      <c r="F2196" s="0" t="n">
        <f aca="false">C2196-D2196-E2196</f>
        <v>77</v>
      </c>
      <c r="G2196" s="0" t="n">
        <f aca="false">D2196/C2196</f>
        <v>0.349579831932773</v>
      </c>
      <c r="H2196" s="0" t="n">
        <f aca="false">E2196/C2196</f>
        <v>0.521008403361345</v>
      </c>
      <c r="I2196" s="0" t="n">
        <f aca="false">F2196/C2196</f>
        <v>0.129411764705882</v>
      </c>
      <c r="J2196" s="0" t="n">
        <f aca="false">C2196</f>
        <v>595</v>
      </c>
      <c r="K2196" s="0" t="n">
        <f aca="false">D2196+AF1065+BI1065+BM1065+CR1065+EP1065+FN1065+FV1065+GO1065+GU1065+HJ1065+HZ1065+IL1065+IM1065</f>
        <v>244</v>
      </c>
      <c r="L2196" s="0" t="n">
        <f aca="false">E2196+FR1065+FU1065+GE1065+HP1065</f>
        <v>312</v>
      </c>
      <c r="M2196" s="0" t="n">
        <f aca="false">J2196-K2196-L2196</f>
        <v>39</v>
      </c>
      <c r="N2196" s="0" t="n">
        <f aca="false">K2196/J2196</f>
        <v>0.410084033613445</v>
      </c>
      <c r="O2196" s="0" t="n">
        <f aca="false">L2196/J2196</f>
        <v>0.52436974789916</v>
      </c>
      <c r="P2196" s="0" t="n">
        <f aca="false">M2196/J2196</f>
        <v>0.065546218487395</v>
      </c>
    </row>
    <row r="2197" customFormat="false" ht="12.75" hidden="false" customHeight="false" outlineLevel="0" collapsed="false">
      <c r="A2197" s="52" t="n">
        <v>73483</v>
      </c>
      <c r="B2197" s="46" t="s">
        <v>1483</v>
      </c>
      <c r="C2197" s="0" t="n">
        <f aca="false">IV1066-IU1066-IT1066</f>
        <v>3405</v>
      </c>
      <c r="D2197" s="0" t="n">
        <f aca="false">E1066+L1066+M1066+P1066+Z1066+AA1066+AG1066+AP1066+BO1066+BV1066+BF1066+CE1066+CM1066+CP1066+CY1066+CZ1066+EG1066+EL1066+ES1066+FA1066+FC1066+FK1066+FQ1066+FX1066+FZ1066+GA1066+GB1066+GJ1066+GR1066+GS1066+GV1066+GZ1066+HG1066+HI1066+HU1066+HW1066+IH1066+IP1066+IQ1066</f>
        <v>596</v>
      </c>
      <c r="E2197" s="0" t="n">
        <f aca="false">IS1066+IR1066+IO1066+IN1066+II1066+IG1066+IE1066+IB1066+IA1066+HY1066+HV1066+HS1066+HQ1066+HO1066+HN1066+HM1066+HL1066+HK1066+HH1066+HB1066+HA1066+GY1066+GX1066+GW1066+GQ1066+GN1066+GM1066+GL1066+GK1066+GI1066+GG1066+GF1066+FY1066+FT1066+FS1066+FP1066+FO1066+FJ1066+FI1066+FG1066+FF1066+FE1066+FD1066+FB1066+EZ1066+EY1066+EW1066+EV1066+EU1066+EQ1066+EO1066+EN1066+EM1066+EK1066+EJ1066+EF1066+EE1066+ED1066+EC1066+EB1066+EA1066+DZ1066+DX1066+DW1066+DU1066+DS1066+DR1066+DO1066+DN1066+DK1066+DH1066+DG1066+DF1066+DE1066+DC1066+DB1066+CX1066+CW1066+CV1066+CT1066+CS1066+CO1066+CL1066+CK1066+CH1066+CG1066+CD1066+CC1066+CB1066+CA1066+BZ1066+BY1066+BX1066+BW1066+BU1066+BT1066+BR1066+BQ1066+BP1066+BN1066+BL1066+BJ1066+BG1066+BE1066+BD1066+BB1066+AY1066+AV1066+AU1066+AS1066+AR1066+AQ1066+AO1066+AN1066+AM1066+AL1066+AK1066+AJ1066+AI1066+AH1066+AB1066+W1066+V1066+U1066+T1066+Q1066+O1066+N1066+J1066+I1066+H1066+G1066+F1066+D1066</f>
        <v>2047</v>
      </c>
      <c r="F2197" s="0" t="n">
        <f aca="false">C2197-D2197-E2197</f>
        <v>762</v>
      </c>
      <c r="G2197" s="0" t="n">
        <f aca="false">D2197/C2197</f>
        <v>0.17503671071953</v>
      </c>
      <c r="H2197" s="0" t="n">
        <f aca="false">E2197/C2197</f>
        <v>0.601174743024963</v>
      </c>
      <c r="I2197" s="0" t="n">
        <f aca="false">F2197/C2197</f>
        <v>0.223788546255507</v>
      </c>
      <c r="J2197" s="0" t="n">
        <f aca="false">C2197</f>
        <v>3405</v>
      </c>
      <c r="K2197" s="0" t="n">
        <f aca="false">D2197+AF1066+BI1066+BM1066+CR1066+EP1066+FN1066+FV1066+GO1066+GU1066+HJ1066+HZ1066+IL1066+IM1066</f>
        <v>637</v>
      </c>
      <c r="L2197" s="0" t="n">
        <f aca="false">E2197+FR1066+FU1066+GE1066+HP1066</f>
        <v>2049</v>
      </c>
      <c r="M2197" s="0" t="n">
        <f aca="false">J2197-K2197-L2197</f>
        <v>719</v>
      </c>
      <c r="N2197" s="0" t="n">
        <f aca="false">K2197/J2197</f>
        <v>0.187077826725404</v>
      </c>
      <c r="O2197" s="0" t="n">
        <f aca="false">L2197/J2197</f>
        <v>0.601762114537445</v>
      </c>
      <c r="P2197" s="0" t="n">
        <f aca="false">M2197/J2197</f>
        <v>0.211160058737151</v>
      </c>
    </row>
    <row r="2198" customFormat="false" ht="12.75" hidden="false" customHeight="false" outlineLevel="0" collapsed="false">
      <c r="A2198" s="52" t="n">
        <v>73504</v>
      </c>
      <c r="B2198" s="46" t="s">
        <v>1484</v>
      </c>
      <c r="C2198" s="0" t="n">
        <f aca="false">IV1067-IU1067-IT1067</f>
        <v>5500</v>
      </c>
      <c r="D2198" s="0" t="n">
        <f aca="false">E1067+L1067+M1067+P1067+Z1067+AA1067+AG1067+AP1067+BO1067+BV1067+BF1067+CE1067+CM1067+CP1067+CY1067+CZ1067+EG1067+EL1067+ES1067+FA1067+FC1067+FK1067+FQ1067+FX1067+FZ1067+GA1067+GB1067+GJ1067+GR1067+GS1067+GV1067+GZ1067+HG1067+HI1067+HU1067+HW1067+IH1067+IP1067+IQ1067</f>
        <v>1606</v>
      </c>
      <c r="E2198" s="0" t="n">
        <f aca="false">IS1067+IR1067+IO1067+IN1067+II1067+IG1067+IE1067+IB1067+IA1067+HY1067+HV1067+HS1067+HQ1067+HO1067+HN1067+HM1067+HL1067+HK1067+HH1067+HB1067+HA1067+GY1067+GX1067+GW1067+GQ1067+GN1067+GM1067+GL1067+GK1067+GI1067+GG1067+GF1067+FY1067+FT1067+FS1067+FP1067+FO1067+FJ1067+FI1067+FG1067+FF1067+FE1067+FD1067+FB1067+EZ1067+EY1067+EW1067+EV1067+EU1067+EQ1067+EO1067+EN1067+EM1067+EK1067+EJ1067+EF1067+EE1067+ED1067+EC1067+EB1067+EA1067+DZ1067+DX1067+DW1067+DU1067+DS1067+DR1067+DO1067+DN1067+DK1067+DH1067+DG1067+DF1067+DE1067+DC1067+DB1067+CX1067+CW1067+CV1067+CT1067+CS1067+CO1067+CL1067+CK1067+CH1067+CG1067+CD1067+CC1067+CB1067+CA1067+BZ1067+BY1067+BX1067+BW1067+BU1067+BT1067+BR1067+BQ1067+BP1067+BN1067+BL1067+BJ1067+BG1067+BE1067+BD1067+BB1067+AY1067+AV1067+AU1067+AS1067+AR1067+AQ1067+AO1067+AN1067+AM1067+AL1067+AK1067+AJ1067+AI1067+AH1067+AB1067+W1067+V1067+U1067+T1067+Q1067+O1067+N1067+J1067+I1067+H1067+G1067+F1067+D1067</f>
        <v>2521</v>
      </c>
      <c r="F2198" s="0" t="n">
        <f aca="false">C2198-D2198-E2198</f>
        <v>1373</v>
      </c>
      <c r="G2198" s="0" t="n">
        <f aca="false">D2198/C2198</f>
        <v>0.292</v>
      </c>
      <c r="H2198" s="0" t="n">
        <f aca="false">E2198/C2198</f>
        <v>0.458363636363636</v>
      </c>
      <c r="I2198" s="0" t="n">
        <f aca="false">F2198/C2198</f>
        <v>0.249636363636364</v>
      </c>
      <c r="J2198" s="0" t="n">
        <f aca="false">C2198</f>
        <v>5500</v>
      </c>
      <c r="K2198" s="0" t="n">
        <f aca="false">D2198+AF1067+BI1067+BM1067+CR1067+EP1067+FN1067+FV1067+GO1067+GU1067+HJ1067+HZ1067+IL1067+IM1067</f>
        <v>2143</v>
      </c>
      <c r="L2198" s="0" t="n">
        <f aca="false">E2198+FR1067+FU1067+GE1067+HP1067</f>
        <v>2529</v>
      </c>
      <c r="M2198" s="0" t="n">
        <f aca="false">J2198-K2198-L2198</f>
        <v>828</v>
      </c>
      <c r="N2198" s="0" t="n">
        <f aca="false">K2198/J2198</f>
        <v>0.389636363636364</v>
      </c>
      <c r="O2198" s="0" t="n">
        <f aca="false">L2198/J2198</f>
        <v>0.459818181818182</v>
      </c>
      <c r="P2198" s="0" t="n">
        <f aca="false">M2198/J2198</f>
        <v>0.150545454545455</v>
      </c>
    </row>
    <row r="2199" customFormat="false" ht="12.75" hidden="false" customHeight="false" outlineLevel="0" collapsed="false">
      <c r="A2199" s="52" t="n">
        <v>73520</v>
      </c>
      <c r="B2199" s="46" t="s">
        <v>1485</v>
      </c>
      <c r="C2199" s="0" t="n">
        <f aca="false">IV1068-IU1068-IT1068</f>
        <v>0</v>
      </c>
      <c r="D2199" s="0" t="n">
        <f aca="false">E1068+L1068+M1068+P1068+Z1068+AA1068+AG1068+AP1068+BO1068+BV1068+BF1068+CE1068+CM1068+CP1068+CY1068+CZ1068+EG1068+EL1068+ES1068+FA1068+FC1068+FK1068+FQ1068+FX1068+FZ1068+GA1068+GB1068+GJ1068+GR1068+GS1068+GV1068+GZ1068+HG1068+HI1068+HU1068+HW1068+IH1068+IP1068+IQ1068</f>
        <v>0</v>
      </c>
      <c r="E2199" s="0" t="n">
        <f aca="false">IS1068+IR1068+IO1068+IN1068+II1068+IG1068+IE1068+IB1068+IA1068+HY1068+HV1068+HS1068+HQ1068+HO1068+HN1068+HM1068+HL1068+HK1068+HH1068+HB1068+HA1068+GY1068+GX1068+GW1068+GQ1068+GN1068+GM1068+GL1068+GK1068+GI1068+GG1068+GF1068+FY1068+FT1068+FS1068+FP1068+FO1068+FJ1068+FI1068+FG1068+FF1068+FE1068+FD1068+FB1068+EZ1068+EY1068+EW1068+EV1068+EU1068+EQ1068+EO1068+EN1068+EM1068+EK1068+EJ1068+EF1068+EE1068+ED1068+EC1068+EB1068+EA1068+DZ1068+DX1068+DW1068+DU1068+DS1068+DR1068+DO1068+DN1068+DK1068+DH1068+DG1068+DF1068+DE1068+DC1068+DB1068+CX1068+CW1068+CV1068+CT1068+CS1068+CO1068+CL1068+CK1068+CH1068+CG1068+CD1068+CC1068+CB1068+CA1068+BZ1068+BY1068+BX1068+BW1068+BU1068+BT1068+BR1068+BQ1068+BP1068+BN1068+BL1068+BJ1068+BG1068+BE1068+BD1068+BB1068+AY1068+AV1068+AU1068+AS1068+AR1068+AQ1068+AO1068+AN1068+AM1068+AL1068+AK1068+AJ1068+AI1068+AH1068+AB1068+W1068+V1068+U1068+T1068+Q1068+O1068+N1068+J1068+I1068+H1068+G1068+F1068+D1068</f>
        <v>0</v>
      </c>
      <c r="F2199" s="0" t="n">
        <f aca="false">C2199-D2199-E2199</f>
        <v>0</v>
      </c>
      <c r="G2199" s="0" t="e">
        <f aca="false">D2199/C2199</f>
        <v>#DIV/0!</v>
      </c>
      <c r="H2199" s="0" t="e">
        <f aca="false">E2199/C2199</f>
        <v>#DIV/0!</v>
      </c>
      <c r="I2199" s="0" t="e">
        <f aca="false">F2199/C2199</f>
        <v>#DIV/0!</v>
      </c>
      <c r="J2199" s="0" t="n">
        <f aca="false">C2199</f>
        <v>0</v>
      </c>
      <c r="K2199" s="0" t="n">
        <f aca="false">D2199+AF1068+BI1068+BM1068+CR1068+EP1068+FN1068+FV1068+GO1068+GU1068+HJ1068+HZ1068+IL1068+IM1068</f>
        <v>0</v>
      </c>
      <c r="L2199" s="0" t="n">
        <f aca="false">E2199+FR1068+FU1068+GE1068+HP1068</f>
        <v>0</v>
      </c>
      <c r="M2199" s="0" t="n">
        <f aca="false">J2199-K2199-L2199</f>
        <v>0</v>
      </c>
      <c r="N2199" s="0" t="e">
        <f aca="false">K2199/J2199</f>
        <v>#DIV/0!</v>
      </c>
      <c r="O2199" s="0" t="e">
        <f aca="false">L2199/J2199</f>
        <v>#DIV/0!</v>
      </c>
      <c r="P2199" s="0" t="e">
        <f aca="false">M2199/J2199</f>
        <v>#DIV/0!</v>
      </c>
    </row>
    <row r="2200" customFormat="false" ht="12.75" hidden="false" customHeight="false" outlineLevel="0" collapsed="false">
      <c r="A2200" s="52" t="n">
        <v>73547</v>
      </c>
      <c r="B2200" s="46" t="s">
        <v>1486</v>
      </c>
      <c r="C2200" s="0" t="n">
        <f aca="false">IV1069-IU1069-IT1069</f>
        <v>873</v>
      </c>
      <c r="D2200" s="0" t="n">
        <f aca="false">E1069+L1069+M1069+P1069+Z1069+AA1069+AG1069+AP1069+BO1069+BV1069+BF1069+CE1069+CM1069+CP1069+CY1069+CZ1069+EG1069+EL1069+ES1069+FA1069+FC1069+FK1069+FQ1069+FX1069+FZ1069+GA1069+GB1069+GJ1069+GR1069+GS1069+GV1069+GZ1069+HG1069+HI1069+HU1069+HW1069+IH1069+IP1069+IQ1069</f>
        <v>10</v>
      </c>
      <c r="E2200" s="0" t="n">
        <f aca="false">IS1069+IR1069+IO1069+IN1069+II1069+IG1069+IE1069+IB1069+IA1069+HY1069+HV1069+HS1069+HQ1069+HO1069+HN1069+HM1069+HL1069+HK1069+HH1069+HB1069+HA1069+GY1069+GX1069+GW1069+GQ1069+GN1069+GM1069+GL1069+GK1069+GI1069+GG1069+GF1069+FY1069+FT1069+FS1069+FP1069+FO1069+FJ1069+FI1069+FG1069+FF1069+FE1069+FD1069+FB1069+EZ1069+EY1069+EW1069+EV1069+EU1069+EQ1069+EO1069+EN1069+EM1069+EK1069+EJ1069+EF1069+EE1069+ED1069+EC1069+EB1069+EA1069+DZ1069+DX1069+DW1069+DU1069+DS1069+DR1069+DO1069+DN1069+DK1069+DH1069+DG1069+DF1069+DE1069+DC1069+DB1069+CX1069+CW1069+CV1069+CT1069+CS1069+CO1069+CL1069+CK1069+CH1069+CG1069+CD1069+CC1069+CB1069+CA1069+BZ1069+BY1069+BX1069+BW1069+BU1069+BT1069+BR1069+BQ1069+BP1069+BN1069+BL1069+BJ1069+BG1069+BE1069+BD1069+BB1069+AY1069+AV1069+AU1069+AS1069+AR1069+AQ1069+AO1069+AN1069+AM1069+AL1069+AK1069+AJ1069+AI1069+AH1069+AB1069+W1069+V1069+U1069+T1069+Q1069+O1069+N1069+J1069+I1069+H1069+G1069+F1069+D1069</f>
        <v>806</v>
      </c>
      <c r="F2200" s="0" t="n">
        <f aca="false">C2200-D2200-E2200</f>
        <v>57</v>
      </c>
      <c r="G2200" s="0" t="n">
        <f aca="false">D2200/C2200</f>
        <v>0.011454753722795</v>
      </c>
      <c r="H2200" s="0" t="n">
        <f aca="false">E2200/C2200</f>
        <v>0.923253150057274</v>
      </c>
      <c r="I2200" s="0" t="n">
        <f aca="false">F2200/C2200</f>
        <v>0.0652920962199313</v>
      </c>
      <c r="J2200" s="0" t="n">
        <f aca="false">C2200</f>
        <v>873</v>
      </c>
      <c r="K2200" s="0" t="n">
        <f aca="false">D2200+AF1069+BI1069+BM1069+CR1069+EP1069+FN1069+FV1069+GO1069+GU1069+HJ1069+HZ1069+IL1069+IM1069</f>
        <v>16</v>
      </c>
      <c r="L2200" s="0" t="n">
        <f aca="false">E2200+FR1069+FU1069+GE1069+HP1069</f>
        <v>806</v>
      </c>
      <c r="M2200" s="0" t="n">
        <f aca="false">J2200-K2200-L2200</f>
        <v>51</v>
      </c>
      <c r="N2200" s="0" t="n">
        <f aca="false">K2200/J2200</f>
        <v>0.0183276059564719</v>
      </c>
      <c r="O2200" s="0" t="n">
        <f aca="false">L2200/J2200</f>
        <v>0.923253150057274</v>
      </c>
      <c r="P2200" s="0" t="n">
        <f aca="false">M2200/J2200</f>
        <v>0.0584192439862543</v>
      </c>
    </row>
    <row r="2201" customFormat="false" ht="12.75" hidden="false" customHeight="false" outlineLevel="0" collapsed="false">
      <c r="A2201" s="52" t="n">
        <v>73555</v>
      </c>
      <c r="B2201" s="46" t="s">
        <v>1487</v>
      </c>
      <c r="C2201" s="0" t="n">
        <f aca="false">IV1070-IU1070-IT1070</f>
        <v>2471</v>
      </c>
      <c r="D2201" s="0" t="n">
        <f aca="false">E1070+L1070+M1070+P1070+Z1070+AA1070+AG1070+AP1070+BO1070+BV1070+BF1070+CE1070+CM1070+CP1070+CY1070+CZ1070+EG1070+EL1070+ES1070+FA1070+FC1070+FK1070+FQ1070+FX1070+FZ1070+GA1070+GB1070+GJ1070+GR1070+GS1070+GV1070+GZ1070+HG1070+HI1070+HU1070+HW1070+IH1070+IP1070+IQ1070</f>
        <v>37</v>
      </c>
      <c r="E2201" s="0" t="n">
        <f aca="false">IS1070+IR1070+IO1070+IN1070+II1070+IG1070+IE1070+IB1070+IA1070+HY1070+HV1070+HS1070+HQ1070+HO1070+HN1070+HM1070+HL1070+HK1070+HH1070+HB1070+HA1070+GY1070+GX1070+GW1070+GQ1070+GN1070+GM1070+GL1070+GK1070+GI1070+GG1070+GF1070+FY1070+FT1070+FS1070+FP1070+FO1070+FJ1070+FI1070+FG1070+FF1070+FE1070+FD1070+FB1070+EZ1070+EY1070+EW1070+EV1070+EU1070+EQ1070+EO1070+EN1070+EM1070+EK1070+EJ1070+EF1070+EE1070+ED1070+EC1070+EB1070+EA1070+DZ1070+DX1070+DW1070+DU1070+DS1070+DR1070+DO1070+DN1070+DK1070+DH1070+DG1070+DF1070+DE1070+DC1070+DB1070+CX1070+CW1070+CV1070+CT1070+CS1070+CO1070+CL1070+CK1070+CH1070+CG1070+CD1070+CC1070+CB1070+CA1070+BZ1070+BY1070+BX1070+BW1070+BU1070+BT1070+BR1070+BQ1070+BP1070+BN1070+BL1070+BJ1070+BG1070+BE1070+BD1070+BB1070+AY1070+AV1070+AU1070+AS1070+AR1070+AQ1070+AO1070+AN1070+AM1070+AL1070+AK1070+AJ1070+AI1070+AH1070+AB1070+W1070+V1070+U1070+T1070+Q1070+O1070+N1070+J1070+I1070+H1070+G1070+F1070+D1070</f>
        <v>1915</v>
      </c>
      <c r="F2201" s="0" t="n">
        <f aca="false">C2201-D2201-E2201</f>
        <v>519</v>
      </c>
      <c r="G2201" s="0" t="n">
        <f aca="false">D2201/C2201</f>
        <v>0.0149736948603804</v>
      </c>
      <c r="H2201" s="0" t="n">
        <f aca="false">E2201/C2201</f>
        <v>0.774989882638608</v>
      </c>
      <c r="I2201" s="0" t="n">
        <f aca="false">F2201/C2201</f>
        <v>0.210036422501012</v>
      </c>
      <c r="J2201" s="0" t="n">
        <f aca="false">C2201</f>
        <v>2471</v>
      </c>
      <c r="K2201" s="0" t="n">
        <f aca="false">D2201+AF1070+BI1070+BM1070+CR1070+EP1070+FN1070+FV1070+GO1070+GU1070+HJ1070+HZ1070+IL1070+IM1070</f>
        <v>45</v>
      </c>
      <c r="L2201" s="0" t="n">
        <f aca="false">E2201+FR1070+FU1070+GE1070+HP1070</f>
        <v>1915</v>
      </c>
      <c r="M2201" s="0" t="n">
        <f aca="false">J2201-K2201-L2201</f>
        <v>511</v>
      </c>
      <c r="N2201" s="0" t="n">
        <f aca="false">K2201/J2201</f>
        <v>0.0182112505058681</v>
      </c>
      <c r="O2201" s="0" t="n">
        <f aca="false">L2201/J2201</f>
        <v>0.774989882638608</v>
      </c>
      <c r="P2201" s="0" t="n">
        <f aca="false">M2201/J2201</f>
        <v>0.206798866855524</v>
      </c>
    </row>
    <row r="2202" customFormat="false" ht="12.75" hidden="false" customHeight="false" outlineLevel="0" collapsed="false">
      <c r="A2202" s="52" t="n">
        <v>73563</v>
      </c>
      <c r="B2202" s="46" t="s">
        <v>1488</v>
      </c>
      <c r="C2202" s="0" t="n">
        <f aca="false">IV1071-IU1071-IT1071</f>
        <v>1362</v>
      </c>
      <c r="D2202" s="0" t="n">
        <f aca="false">E1071+L1071+M1071+P1071+Z1071+AA1071+AG1071+AP1071+BO1071+BV1071+BF1071+CE1071+CM1071+CP1071+CY1071+CZ1071+EG1071+EL1071+ES1071+FA1071+FC1071+FK1071+FQ1071+FX1071+FZ1071+GA1071+GB1071+GJ1071+GR1071+GS1071+GV1071+GZ1071+HG1071+HI1071+HU1071+HW1071+IH1071+IP1071+IQ1071</f>
        <v>73</v>
      </c>
      <c r="E2202" s="0" t="n">
        <f aca="false">IS1071+IR1071+IO1071+IN1071+II1071+IG1071+IE1071+IB1071+IA1071+HY1071+HV1071+HS1071+HQ1071+HO1071+HN1071+HM1071+HL1071+HK1071+HH1071+HB1071+HA1071+GY1071+GX1071+GW1071+GQ1071+GN1071+GM1071+GL1071+GK1071+GI1071+GG1071+GF1071+FY1071+FT1071+FS1071+FP1071+FO1071+FJ1071+FI1071+FG1071+FF1071+FE1071+FD1071+FB1071+EZ1071+EY1071+EW1071+EV1071+EU1071+EQ1071+EO1071+EN1071+EM1071+EK1071+EJ1071+EF1071+EE1071+ED1071+EC1071+EB1071+EA1071+DZ1071+DX1071+DW1071+DU1071+DS1071+DR1071+DO1071+DN1071+DK1071+DH1071+DG1071+DF1071+DE1071+DC1071+DB1071+CX1071+CW1071+CV1071+CT1071+CS1071+CO1071+CL1071+CK1071+CH1071+CG1071+CD1071+CC1071+CB1071+CA1071+BZ1071+BY1071+BX1071+BW1071+BU1071+BT1071+BR1071+BQ1071+BP1071+BN1071+BL1071+BJ1071+BG1071+BE1071+BD1071+BB1071+AY1071+AV1071+AU1071+AS1071+AR1071+AQ1071+AO1071+AN1071+AM1071+AL1071+AK1071+AJ1071+AI1071+AH1071+AB1071+W1071+V1071+U1071+T1071+Q1071+O1071+N1071+J1071+I1071+H1071+G1071+F1071+D1071</f>
        <v>1024</v>
      </c>
      <c r="F2202" s="0" t="n">
        <f aca="false">C2202-D2202-E2202</f>
        <v>265</v>
      </c>
      <c r="G2202" s="0" t="n">
        <f aca="false">D2202/C2202</f>
        <v>0.0535976505139501</v>
      </c>
      <c r="H2202" s="0" t="n">
        <f aca="false">E2202/C2202</f>
        <v>0.751835535976505</v>
      </c>
      <c r="I2202" s="0" t="n">
        <f aca="false">F2202/C2202</f>
        <v>0.194566813509545</v>
      </c>
      <c r="J2202" s="0" t="n">
        <f aca="false">C2202</f>
        <v>1362</v>
      </c>
      <c r="K2202" s="0" t="n">
        <f aca="false">D2202+AF1071+BI1071+BM1071+CR1071+EP1071+FN1071+FV1071+GO1071+GU1071+HJ1071+HZ1071+IL1071+IM1071</f>
        <v>171</v>
      </c>
      <c r="L2202" s="0" t="n">
        <f aca="false">E2202+FR1071+FU1071+GE1071+HP1071</f>
        <v>1025</v>
      </c>
      <c r="M2202" s="0" t="n">
        <f aca="false">J2202-K2202-L2202</f>
        <v>166</v>
      </c>
      <c r="N2202" s="0" t="n">
        <f aca="false">K2202/J2202</f>
        <v>0.125550660792952</v>
      </c>
      <c r="O2202" s="0" t="n">
        <f aca="false">L2202/J2202</f>
        <v>0.752569750367107</v>
      </c>
      <c r="P2202" s="0" t="n">
        <f aca="false">M2202/J2202</f>
        <v>0.121879588839941</v>
      </c>
    </row>
    <row r="2203" customFormat="false" ht="12.75" hidden="false" customHeight="false" outlineLevel="0" collapsed="false">
      <c r="A2203" s="52" t="n">
        <v>73585</v>
      </c>
      <c r="B2203" s="46" t="s">
        <v>1489</v>
      </c>
      <c r="C2203" s="0" t="n">
        <f aca="false">IV1072-IU1072-IT1072</f>
        <v>5067</v>
      </c>
      <c r="D2203" s="0" t="n">
        <f aca="false">E1072+L1072+M1072+P1072+Z1072+AA1072+AG1072+AP1072+BO1072+BV1072+BF1072+CE1072+CM1072+CP1072+CY1072+CZ1072+EG1072+EL1072+ES1072+FA1072+FC1072+FK1072+FQ1072+FX1072+FZ1072+GA1072+GB1072+GJ1072+GR1072+GS1072+GV1072+GZ1072+HG1072+HI1072+HU1072+HW1072+IH1072+IP1072+IQ1072</f>
        <v>1939</v>
      </c>
      <c r="E2203" s="0" t="n">
        <f aca="false">IS1072+IR1072+IO1072+IN1072+II1072+IG1072+IE1072+IB1072+IA1072+HY1072+HV1072+HS1072+HQ1072+HO1072+HN1072+HM1072+HL1072+HK1072+HH1072+HB1072+HA1072+GY1072+GX1072+GW1072+GQ1072+GN1072+GM1072+GL1072+GK1072+GI1072+GG1072+GF1072+FY1072+FT1072+FS1072+FP1072+FO1072+FJ1072+FI1072+FG1072+FF1072+FE1072+FD1072+FB1072+EZ1072+EY1072+EW1072+EV1072+EU1072+EQ1072+EO1072+EN1072+EM1072+EK1072+EJ1072+EF1072+EE1072+ED1072+EC1072+EB1072+EA1072+DZ1072+DX1072+DW1072+DU1072+DS1072+DR1072+DO1072+DN1072+DK1072+DH1072+DG1072+DF1072+DE1072+DC1072+DB1072+CX1072+CW1072+CV1072+CT1072+CS1072+CO1072+CL1072+CK1072+CH1072+CG1072+CD1072+CC1072+CB1072+CA1072+BZ1072+BY1072+BX1072+BW1072+BU1072+BT1072+BR1072+BQ1072+BP1072+BN1072+BL1072+BJ1072+BG1072+BE1072+BD1072+BB1072+AY1072+AV1072+AU1072+AS1072+AR1072+AQ1072+AO1072+AN1072+AM1072+AL1072+AK1072+AJ1072+AI1072+AH1072+AB1072+W1072+V1072+U1072+T1072+Q1072+O1072+N1072+J1072+I1072+H1072+G1072+F1072+D1072</f>
        <v>2670</v>
      </c>
      <c r="F2203" s="0" t="n">
        <f aca="false">C2203-D2203-E2203</f>
        <v>458</v>
      </c>
      <c r="G2203" s="0" t="n">
        <f aca="false">D2203/C2203</f>
        <v>0.382672192618907</v>
      </c>
      <c r="H2203" s="0" t="n">
        <f aca="false">E2203/C2203</f>
        <v>0.526939017169923</v>
      </c>
      <c r="I2203" s="0" t="n">
        <f aca="false">F2203/C2203</f>
        <v>0.0903887902111703</v>
      </c>
      <c r="J2203" s="0" t="n">
        <f aca="false">C2203</f>
        <v>5067</v>
      </c>
      <c r="K2203" s="0" t="n">
        <f aca="false">D2203+AF1072+BI1072+BM1072+CR1072+EP1072+FN1072+FV1072+GO1072+GU1072+HJ1072+HZ1072+IL1072+IM1072</f>
        <v>1982</v>
      </c>
      <c r="L2203" s="0" t="n">
        <f aca="false">E2203+FR1072+FU1072+GE1072+HP1072</f>
        <v>2673</v>
      </c>
      <c r="M2203" s="0" t="n">
        <f aca="false">J2203-K2203-L2203</f>
        <v>412</v>
      </c>
      <c r="N2203" s="0" t="n">
        <f aca="false">K2203/J2203</f>
        <v>0.391158476416025</v>
      </c>
      <c r="O2203" s="0" t="n">
        <f aca="false">L2203/J2203</f>
        <v>0.52753108348135</v>
      </c>
      <c r="P2203" s="0" t="n">
        <f aca="false">M2203/J2203</f>
        <v>0.0813104401026248</v>
      </c>
    </row>
    <row r="2204" customFormat="false" ht="12.75" hidden="false" customHeight="false" outlineLevel="0" collapsed="false">
      <c r="A2204" s="52" t="n">
        <v>73616</v>
      </c>
      <c r="B2204" s="46" t="s">
        <v>1490</v>
      </c>
      <c r="C2204" s="0" t="n">
        <f aca="false">IV1073-IU1073-IT1073</f>
        <v>2271</v>
      </c>
      <c r="D2204" s="0" t="n">
        <f aca="false">E1073+L1073+M1073+P1073+Z1073+AA1073+AG1073+AP1073+BO1073+BV1073+BF1073+CE1073+CM1073+CP1073+CY1073+CZ1073+EG1073+EL1073+ES1073+FA1073+FC1073+FK1073+FQ1073+FX1073+FZ1073+GA1073+GB1073+GJ1073+GR1073+GS1073+GV1073+GZ1073+HG1073+HI1073+HU1073+HW1073+IH1073+IP1073+IQ1073</f>
        <v>42</v>
      </c>
      <c r="E2204" s="0" t="n">
        <f aca="false">IS1073+IR1073+IO1073+IN1073+II1073+IG1073+IE1073+IB1073+IA1073+HY1073+HV1073+HS1073+HQ1073+HO1073+HN1073+HM1073+HL1073+HK1073+HH1073+HB1073+HA1073+GY1073+GX1073+GW1073+GQ1073+GN1073+GM1073+GL1073+GK1073+GI1073+GG1073+GF1073+FY1073+FT1073+FS1073+FP1073+FO1073+FJ1073+FI1073+FG1073+FF1073+FE1073+FD1073+FB1073+EZ1073+EY1073+EW1073+EV1073+EU1073+EQ1073+EO1073+EN1073+EM1073+EK1073+EJ1073+EF1073+EE1073+ED1073+EC1073+EB1073+EA1073+DZ1073+DX1073+DW1073+DU1073+DS1073+DR1073+DO1073+DN1073+DK1073+DH1073+DG1073+DF1073+DE1073+DC1073+DB1073+CX1073+CW1073+CV1073+CT1073+CS1073+CO1073+CL1073+CK1073+CH1073+CG1073+CD1073+CC1073+CB1073+CA1073+BZ1073+BY1073+BX1073+BW1073+BU1073+BT1073+BR1073+BQ1073+BP1073+BN1073+BL1073+BJ1073+BG1073+BE1073+BD1073+BB1073+AY1073+AV1073+AU1073+AS1073+AR1073+AQ1073+AO1073+AN1073+AM1073+AL1073+AK1073+AJ1073+AI1073+AH1073+AB1073+W1073+V1073+U1073+T1073+Q1073+O1073+N1073+J1073+I1073+H1073+G1073+F1073+D1073</f>
        <v>1967</v>
      </c>
      <c r="F2204" s="0" t="n">
        <f aca="false">C2204-D2204-E2204</f>
        <v>262</v>
      </c>
      <c r="G2204" s="0" t="n">
        <f aca="false">D2204/C2204</f>
        <v>0.0184940554821664</v>
      </c>
      <c r="H2204" s="0" t="n">
        <f aca="false">E2204/C2204</f>
        <v>0.866138265081462</v>
      </c>
      <c r="I2204" s="0" t="n">
        <f aca="false">F2204/C2204</f>
        <v>0.115367679436372</v>
      </c>
      <c r="J2204" s="0" t="n">
        <f aca="false">C2204</f>
        <v>2271</v>
      </c>
      <c r="K2204" s="0" t="n">
        <f aca="false">D2204+AF1073+BI1073+BM1073+CR1073+EP1073+FN1073+FV1073+GO1073+GU1073+HJ1073+HZ1073+IL1073+IM1073</f>
        <v>53</v>
      </c>
      <c r="L2204" s="0" t="n">
        <f aca="false">E2204+FR1073+FU1073+GE1073+HP1073</f>
        <v>1968</v>
      </c>
      <c r="M2204" s="0" t="n">
        <f aca="false">J2204-K2204-L2204</f>
        <v>250</v>
      </c>
      <c r="N2204" s="0" t="n">
        <f aca="false">K2204/J2204</f>
        <v>0.0233377366798767</v>
      </c>
      <c r="O2204" s="0" t="n">
        <f aca="false">L2204/J2204</f>
        <v>0.866578599735799</v>
      </c>
      <c r="P2204" s="0" t="n">
        <f aca="false">M2204/J2204</f>
        <v>0.110083663584324</v>
      </c>
    </row>
    <row r="2205" customFormat="false" ht="12.75" hidden="false" customHeight="false" outlineLevel="0" collapsed="false">
      <c r="A2205" s="52" t="n">
        <v>73622</v>
      </c>
      <c r="B2205" s="46" t="s">
        <v>1491</v>
      </c>
      <c r="C2205" s="0" t="n">
        <f aca="false">IV1074-IU1074-IT1074</f>
        <v>585</v>
      </c>
      <c r="D2205" s="0" t="n">
        <f aca="false">E1074+L1074+M1074+P1074+Z1074+AA1074+AG1074+AP1074+BO1074+BV1074+BF1074+CE1074+CM1074+CP1074+CY1074+CZ1074+EG1074+EL1074+ES1074+FA1074+FC1074+FK1074+FQ1074+FX1074+FZ1074+GA1074+GB1074+GJ1074+GR1074+GS1074+GV1074+GZ1074+HG1074+HI1074+HU1074+HW1074+IH1074+IP1074+IQ1074</f>
        <v>71</v>
      </c>
      <c r="E2205" s="0" t="n">
        <f aca="false">IS1074+IR1074+IO1074+IN1074+II1074+IG1074+IE1074+IB1074+IA1074+HY1074+HV1074+HS1074+HQ1074+HO1074+HN1074+HM1074+HL1074+HK1074+HH1074+HB1074+HA1074+GY1074+GX1074+GW1074+GQ1074+GN1074+GM1074+GL1074+GK1074+GI1074+GG1074+GF1074+FY1074+FT1074+FS1074+FP1074+FO1074+FJ1074+FI1074+FG1074+FF1074+FE1074+FD1074+FB1074+EZ1074+EY1074+EW1074+EV1074+EU1074+EQ1074+EO1074+EN1074+EM1074+EK1074+EJ1074+EF1074+EE1074+ED1074+EC1074+EB1074+EA1074+DZ1074+DX1074+DW1074+DU1074+DS1074+DR1074+DO1074+DN1074+DK1074+DH1074+DG1074+DF1074+DE1074+DC1074+DB1074+CX1074+CW1074+CV1074+CT1074+CS1074+CO1074+CL1074+CK1074+CH1074+CG1074+CD1074+CC1074+CB1074+CA1074+BZ1074+BY1074+BX1074+BW1074+BU1074+BT1074+BR1074+BQ1074+BP1074+BN1074+BL1074+BJ1074+BG1074+BE1074+BD1074+BB1074+AY1074+AV1074+AU1074+AS1074+AR1074+AQ1074+AO1074+AN1074+AM1074+AL1074+AK1074+AJ1074+AI1074+AH1074+AB1074+W1074+V1074+U1074+T1074+Q1074+O1074+N1074+J1074+I1074+H1074+G1074+F1074+D1074</f>
        <v>455</v>
      </c>
      <c r="F2205" s="0" t="n">
        <f aca="false">C2205-D2205-E2205</f>
        <v>59</v>
      </c>
      <c r="G2205" s="0" t="n">
        <f aca="false">D2205/C2205</f>
        <v>0.121367521367521</v>
      </c>
      <c r="H2205" s="0" t="n">
        <f aca="false">E2205/C2205</f>
        <v>0.777777777777778</v>
      </c>
      <c r="I2205" s="0" t="n">
        <f aca="false">F2205/C2205</f>
        <v>0.100854700854701</v>
      </c>
      <c r="J2205" s="0" t="n">
        <f aca="false">C2205</f>
        <v>585</v>
      </c>
      <c r="K2205" s="0" t="n">
        <f aca="false">D2205+AF1074+BI1074+BM1074+CR1074+EP1074+FN1074+FV1074+GO1074+GU1074+HJ1074+HZ1074+IL1074+IM1074</f>
        <v>75</v>
      </c>
      <c r="L2205" s="0" t="n">
        <f aca="false">E2205+FR1074+FU1074+GE1074+HP1074</f>
        <v>455</v>
      </c>
      <c r="M2205" s="0" t="n">
        <f aca="false">J2205-K2205-L2205</f>
        <v>55</v>
      </c>
      <c r="N2205" s="0" t="n">
        <f aca="false">K2205/J2205</f>
        <v>0.128205128205128</v>
      </c>
      <c r="O2205" s="0" t="n">
        <f aca="false">L2205/J2205</f>
        <v>0.777777777777778</v>
      </c>
      <c r="P2205" s="0" t="n">
        <f aca="false">M2205/J2205</f>
        <v>0.094017094017094</v>
      </c>
    </row>
    <row r="2206" customFormat="false" ht="12.75" hidden="false" customHeight="false" outlineLevel="0" collapsed="false">
      <c r="A2206" s="52" t="n">
        <v>73624</v>
      </c>
      <c r="B2206" s="46" t="s">
        <v>1492</v>
      </c>
      <c r="C2206" s="0" t="n">
        <f aca="false">IV1075-IU1075-IT1075</f>
        <v>3079</v>
      </c>
      <c r="D2206" s="0" t="n">
        <f aca="false">E1075+L1075+M1075+P1075+Z1075+AA1075+AG1075+AP1075+BO1075+BV1075+BF1075+CE1075+CM1075+CP1075+CY1075+CZ1075+EG1075+EL1075+ES1075+FA1075+FC1075+FK1075+FQ1075+FX1075+FZ1075+GA1075+GB1075+GJ1075+GR1075+GS1075+GV1075+GZ1075+HG1075+HI1075+HU1075+HW1075+IH1075+IP1075+IQ1075</f>
        <v>1208</v>
      </c>
      <c r="E2206" s="0" t="n">
        <f aca="false">IS1075+IR1075+IO1075+IN1075+II1075+IG1075+IE1075+IB1075+IA1075+HY1075+HV1075+HS1075+HQ1075+HO1075+HN1075+HM1075+HL1075+HK1075+HH1075+HB1075+HA1075+GY1075+GX1075+GW1075+GQ1075+GN1075+GM1075+GL1075+GK1075+GI1075+GG1075+GF1075+FY1075+FT1075+FS1075+FP1075+FO1075+FJ1075+FI1075+FG1075+FF1075+FE1075+FD1075+FB1075+EZ1075+EY1075+EW1075+EV1075+EU1075+EQ1075+EO1075+EN1075+EM1075+EK1075+EJ1075+EF1075+EE1075+ED1075+EC1075+EB1075+EA1075+DZ1075+DX1075+DW1075+DU1075+DS1075+DR1075+DO1075+DN1075+DK1075+DH1075+DG1075+DF1075+DE1075+DC1075+DB1075+CX1075+CW1075+CV1075+CT1075+CS1075+CO1075+CL1075+CK1075+CH1075+CG1075+CD1075+CC1075+CB1075+CA1075+BZ1075+BY1075+BX1075+BW1075+BU1075+BT1075+BR1075+BQ1075+BP1075+BN1075+BL1075+BJ1075+BG1075+BE1075+BD1075+BB1075+AY1075+AV1075+AU1075+AS1075+AR1075+AQ1075+AO1075+AN1075+AM1075+AL1075+AK1075+AJ1075+AI1075+AH1075+AB1075+W1075+V1075+U1075+T1075+Q1075+O1075+N1075+J1075+I1075+H1075+G1075+F1075+D1075</f>
        <v>1280</v>
      </c>
      <c r="F2206" s="0" t="n">
        <f aca="false">C2206-D2206-E2206</f>
        <v>591</v>
      </c>
      <c r="G2206" s="0" t="n">
        <f aca="false">D2206/C2206</f>
        <v>0.392335173757714</v>
      </c>
      <c r="H2206" s="0" t="n">
        <f aca="false">E2206/C2206</f>
        <v>0.415719389412147</v>
      </c>
      <c r="I2206" s="0" t="n">
        <f aca="false">F2206/C2206</f>
        <v>0.19194543683014</v>
      </c>
      <c r="J2206" s="0" t="n">
        <f aca="false">C2206</f>
        <v>3079</v>
      </c>
      <c r="K2206" s="0" t="n">
        <f aca="false">D2206+AF1075+BI1075+BM1075+CR1075+EP1075+FN1075+FV1075+GO1075+GU1075+HJ1075+HZ1075+IL1075+IM1075</f>
        <v>1379</v>
      </c>
      <c r="L2206" s="0" t="n">
        <f aca="false">E2206+FR1075+FU1075+GE1075+HP1075</f>
        <v>1284</v>
      </c>
      <c r="M2206" s="0" t="n">
        <f aca="false">J2206-K2206-L2206</f>
        <v>416</v>
      </c>
      <c r="N2206" s="0" t="n">
        <f aca="false">K2206/J2206</f>
        <v>0.447872685936993</v>
      </c>
      <c r="O2206" s="0" t="n">
        <f aca="false">L2206/J2206</f>
        <v>0.41701851250406</v>
      </c>
      <c r="P2206" s="0" t="n">
        <f aca="false">M2206/J2206</f>
        <v>0.135108801558948</v>
      </c>
    </row>
    <row r="2207" customFormat="false" ht="12.75" hidden="false" customHeight="false" outlineLevel="0" collapsed="false">
      <c r="A2207" s="52" t="n">
        <v>73671</v>
      </c>
      <c r="B2207" s="46" t="s">
        <v>1493</v>
      </c>
      <c r="C2207" s="0" t="n">
        <f aca="false">IV1076-IU1076-IT1076</f>
        <v>2754</v>
      </c>
      <c r="D2207" s="0" t="n">
        <f aca="false">E1076+L1076+M1076+P1076+Z1076+AA1076+AG1076+AP1076+BO1076+BV1076+BF1076+CE1076+CM1076+CP1076+CY1076+CZ1076+EG1076+EL1076+ES1076+FA1076+FC1076+FK1076+FQ1076+FX1076+FZ1076+GA1076+GB1076+GJ1076+GR1076+GS1076+GV1076+GZ1076+HG1076+HI1076+HU1076+HW1076+IH1076+IP1076+IQ1076</f>
        <v>1566</v>
      </c>
      <c r="E2207" s="0" t="n">
        <f aca="false">IS1076+IR1076+IO1076+IN1076+II1076+IG1076+IE1076+IB1076+IA1076+HY1076+HV1076+HS1076+HQ1076+HO1076+HN1076+HM1076+HL1076+HK1076+HH1076+HB1076+HA1076+GY1076+GX1076+GW1076+GQ1076+GN1076+GM1076+GL1076+GK1076+GI1076+GG1076+GF1076+FY1076+FT1076+FS1076+FP1076+FO1076+FJ1076+FI1076+FG1076+FF1076+FE1076+FD1076+FB1076+EZ1076+EY1076+EW1076+EV1076+EU1076+EQ1076+EO1076+EN1076+EM1076+EK1076+EJ1076+EF1076+EE1076+ED1076+EC1076+EB1076+EA1076+DZ1076+DX1076+DW1076+DU1076+DS1076+DR1076+DO1076+DN1076+DK1076+DH1076+DG1076+DF1076+DE1076+DC1076+DB1076+CX1076+CW1076+CV1076+CT1076+CS1076+CO1076+CL1076+CK1076+CH1076+CG1076+CD1076+CC1076+CB1076+CA1076+BZ1076+BY1076+BX1076+BW1076+BU1076+BT1076+BR1076+BQ1076+BP1076+BN1076+BL1076+BJ1076+BG1076+BE1076+BD1076+BB1076+AY1076+AV1076+AU1076+AS1076+AR1076+AQ1076+AO1076+AN1076+AM1076+AL1076+AK1076+AJ1076+AI1076+AH1076+AB1076+W1076+V1076+U1076+T1076+Q1076+O1076+N1076+J1076+I1076+H1076+G1076+F1076+D1076</f>
        <v>605</v>
      </c>
      <c r="F2207" s="0" t="n">
        <f aca="false">C2207-D2207-E2207</f>
        <v>583</v>
      </c>
      <c r="G2207" s="0" t="n">
        <f aca="false">D2207/C2207</f>
        <v>0.568627450980392</v>
      </c>
      <c r="H2207" s="0" t="n">
        <f aca="false">E2207/C2207</f>
        <v>0.219680464778504</v>
      </c>
      <c r="I2207" s="0" t="n">
        <f aca="false">F2207/C2207</f>
        <v>0.211692084241104</v>
      </c>
      <c r="J2207" s="0" t="n">
        <f aca="false">C2207</f>
        <v>2754</v>
      </c>
      <c r="K2207" s="0" t="n">
        <f aca="false">D2207+AF1076+BI1076+BM1076+CR1076+EP1076+FN1076+FV1076+GO1076+GU1076+HJ1076+HZ1076+IL1076+IM1076</f>
        <v>1645</v>
      </c>
      <c r="L2207" s="0" t="n">
        <f aca="false">E2207+FR1076+FU1076+GE1076+HP1076</f>
        <v>613</v>
      </c>
      <c r="M2207" s="0" t="n">
        <f aca="false">J2207-K2207-L2207</f>
        <v>496</v>
      </c>
      <c r="N2207" s="0" t="n">
        <f aca="false">K2207/J2207</f>
        <v>0.597312999273784</v>
      </c>
      <c r="O2207" s="0" t="n">
        <f aca="false">L2207/J2207</f>
        <v>0.222585330428468</v>
      </c>
      <c r="P2207" s="0" t="n">
        <f aca="false">M2207/J2207</f>
        <v>0.180101670297749</v>
      </c>
    </row>
    <row r="2208" customFormat="false" ht="12.75" hidden="false" customHeight="false" outlineLevel="0" collapsed="false">
      <c r="A2208" s="52" t="n">
        <v>73675</v>
      </c>
      <c r="B2208" s="46" t="s">
        <v>1494</v>
      </c>
      <c r="C2208" s="0" t="n">
        <f aca="false">IV1077-IU1077-IT1077</f>
        <v>2727</v>
      </c>
      <c r="D2208" s="0" t="n">
        <f aca="false">E1077+L1077+M1077+P1077+Z1077+AA1077+AG1077+AP1077+BO1077+BV1077+BF1077+CE1077+CM1077+CP1077+CY1077+CZ1077+EG1077+EL1077+ES1077+FA1077+FC1077+FK1077+FQ1077+FX1077+FZ1077+GA1077+GB1077+GJ1077+GR1077+GS1077+GV1077+GZ1077+HG1077+HI1077+HU1077+HW1077+IH1077+IP1077+IQ1077</f>
        <v>2191</v>
      </c>
      <c r="E2208" s="0" t="n">
        <f aca="false">IS1077+IR1077+IO1077+IN1077+II1077+IG1077+IE1077+IB1077+IA1077+HY1077+HV1077+HS1077+HQ1077+HO1077+HN1077+HM1077+HL1077+HK1077+HH1077+HB1077+HA1077+GY1077+GX1077+GW1077+GQ1077+GN1077+GM1077+GL1077+GK1077+GI1077+GG1077+GF1077+FY1077+FT1077+FS1077+FP1077+FO1077+FJ1077+FI1077+FG1077+FF1077+FE1077+FD1077+FB1077+EZ1077+EY1077+EW1077+EV1077+EU1077+EQ1077+EO1077+EN1077+EM1077+EK1077+EJ1077+EF1077+EE1077+ED1077+EC1077+EB1077+EA1077+DZ1077+DX1077+DW1077+DU1077+DS1077+DR1077+DO1077+DN1077+DK1077+DH1077+DG1077+DF1077+DE1077+DC1077+DB1077+CX1077+CW1077+CV1077+CT1077+CS1077+CO1077+CL1077+CK1077+CH1077+CG1077+CD1077+CC1077+CB1077+CA1077+BZ1077+BY1077+BX1077+BW1077+BU1077+BT1077+BR1077+BQ1077+BP1077+BN1077+BL1077+BJ1077+BG1077+BE1077+BD1077+BB1077+AY1077+AV1077+AU1077+AS1077+AR1077+AQ1077+AO1077+AN1077+AM1077+AL1077+AK1077+AJ1077+AI1077+AH1077+AB1077+W1077+V1077+U1077+T1077+Q1077+O1077+N1077+J1077+I1077+H1077+G1077+F1077+D1077</f>
        <v>159</v>
      </c>
      <c r="F2208" s="0" t="n">
        <f aca="false">C2208-D2208-E2208</f>
        <v>377</v>
      </c>
      <c r="G2208" s="0" t="n">
        <f aca="false">D2208/C2208</f>
        <v>0.803447011367804</v>
      </c>
      <c r="H2208" s="0" t="n">
        <f aca="false">E2208/C2208</f>
        <v>0.0583058305830583</v>
      </c>
      <c r="I2208" s="0" t="n">
        <f aca="false">F2208/C2208</f>
        <v>0.138247158049138</v>
      </c>
      <c r="J2208" s="0" t="n">
        <f aca="false">C2208</f>
        <v>2727</v>
      </c>
      <c r="K2208" s="0" t="n">
        <f aca="false">D2208+AF1077+BI1077+BM1077+CR1077+EP1077+FN1077+FV1077+GO1077+GU1077+HJ1077+HZ1077+IL1077+IM1077</f>
        <v>2204</v>
      </c>
      <c r="L2208" s="0" t="n">
        <f aca="false">E2208+FR1077+FU1077+GE1077+HP1077</f>
        <v>170</v>
      </c>
      <c r="M2208" s="0" t="n">
        <f aca="false">J2208-K2208-L2208</f>
        <v>353</v>
      </c>
      <c r="N2208" s="0" t="n">
        <f aca="false">K2208/J2208</f>
        <v>0.808214154748808</v>
      </c>
      <c r="O2208" s="0" t="n">
        <f aca="false">L2208/J2208</f>
        <v>0.0623395672900623</v>
      </c>
      <c r="P2208" s="0" t="n">
        <f aca="false">M2208/J2208</f>
        <v>0.129446277961129</v>
      </c>
    </row>
    <row r="2209" customFormat="false" ht="12.75" hidden="false" customHeight="false" outlineLevel="0" collapsed="false">
      <c r="A2209" s="52" t="n">
        <v>73678</v>
      </c>
      <c r="B2209" s="46" t="s">
        <v>613</v>
      </c>
      <c r="C2209" s="0" t="n">
        <f aca="false">IV1078-IU1078-IT1078</f>
        <v>2322</v>
      </c>
      <c r="D2209" s="0" t="n">
        <f aca="false">E1078+L1078+M1078+P1078+Z1078+AA1078+AG1078+AP1078+BO1078+BV1078+BF1078+CE1078+CM1078+CP1078+CY1078+CZ1078+EG1078+EL1078+ES1078+FA1078+FC1078+FK1078+FQ1078+FX1078+FZ1078+GA1078+GB1078+GJ1078+GR1078+GS1078+GV1078+GZ1078+HG1078+HI1078+HU1078+HW1078+IH1078+IP1078+IQ1078</f>
        <v>907</v>
      </c>
      <c r="E2209" s="0" t="n">
        <f aca="false">IS1078+IR1078+IO1078+IN1078+II1078+IG1078+IE1078+IB1078+IA1078+HY1078+HV1078+HS1078+HQ1078+HO1078+HN1078+HM1078+HL1078+HK1078+HH1078+HB1078+HA1078+GY1078+GX1078+GW1078+GQ1078+GN1078+GM1078+GL1078+GK1078+GI1078+GG1078+GF1078+FY1078+FT1078+FS1078+FP1078+FO1078+FJ1078+FI1078+FG1078+FF1078+FE1078+FD1078+FB1078+EZ1078+EY1078+EW1078+EV1078+EU1078+EQ1078+EO1078+EN1078+EM1078+EK1078+EJ1078+EF1078+EE1078+ED1078+EC1078+EB1078+EA1078+DZ1078+DX1078+DW1078+DU1078+DS1078+DR1078+DO1078+DN1078+DK1078+DH1078+DG1078+DF1078+DE1078+DC1078+DB1078+CX1078+CW1078+CV1078+CT1078+CS1078+CO1078+CL1078+CK1078+CH1078+CG1078+CD1078+CC1078+CB1078+CA1078+BZ1078+BY1078+BX1078+BW1078+BU1078+BT1078+BR1078+BQ1078+BP1078+BN1078+BL1078+BJ1078+BG1078+BE1078+BD1078+BB1078+AY1078+AV1078+AU1078+AS1078+AR1078+AQ1078+AO1078+AN1078+AM1078+AL1078+AK1078+AJ1078+AI1078+AH1078+AB1078+W1078+V1078+U1078+T1078+Q1078+O1078+N1078+J1078+I1078+H1078+G1078+F1078+D1078</f>
        <v>1089</v>
      </c>
      <c r="F2209" s="0" t="n">
        <f aca="false">C2209-D2209-E2209</f>
        <v>326</v>
      </c>
      <c r="G2209" s="0" t="n">
        <f aca="false">D2209/C2209</f>
        <v>0.390611541774333</v>
      </c>
      <c r="H2209" s="0" t="n">
        <f aca="false">E2209/C2209</f>
        <v>0.468992248062016</v>
      </c>
      <c r="I2209" s="0" t="n">
        <f aca="false">F2209/C2209</f>
        <v>0.140396210163652</v>
      </c>
      <c r="J2209" s="0" t="n">
        <f aca="false">C2209</f>
        <v>2322</v>
      </c>
      <c r="K2209" s="0" t="n">
        <f aca="false">D2209+AF1078+BI1078+BM1078+CR1078+EP1078+FN1078+FV1078+GO1078+GU1078+HJ1078+HZ1078+IL1078+IM1078</f>
        <v>1058</v>
      </c>
      <c r="L2209" s="0" t="n">
        <f aca="false">E2209+FR1078+FU1078+GE1078+HP1078</f>
        <v>1095</v>
      </c>
      <c r="M2209" s="0" t="n">
        <f aca="false">J2209-K2209-L2209</f>
        <v>169</v>
      </c>
      <c r="N2209" s="0" t="n">
        <f aca="false">K2209/J2209</f>
        <v>0.455641688199828</v>
      </c>
      <c r="O2209" s="0" t="n">
        <f aca="false">L2209/J2209</f>
        <v>0.471576227390181</v>
      </c>
      <c r="P2209" s="0" t="n">
        <f aca="false">M2209/J2209</f>
        <v>0.0727820844099914</v>
      </c>
    </row>
    <row r="2210" customFormat="false" ht="12.75" hidden="false" customHeight="false" outlineLevel="0" collapsed="false">
      <c r="A2210" s="52" t="n">
        <v>73686</v>
      </c>
      <c r="B2210" s="46" t="s">
        <v>1495</v>
      </c>
      <c r="C2210" s="0" t="n">
        <f aca="false">IV1079-IU1079-IT1079</f>
        <v>815</v>
      </c>
      <c r="D2210" s="0" t="n">
        <f aca="false">E1079+L1079+M1079+P1079+Z1079+AA1079+AG1079+AP1079+BO1079+BV1079+BF1079+CE1079+CM1079+CP1079+CY1079+CZ1079+EG1079+EL1079+ES1079+FA1079+FC1079+FK1079+FQ1079+FX1079+FZ1079+GA1079+GB1079+GJ1079+GR1079+GS1079+GV1079+GZ1079+HG1079+HI1079+HU1079+HW1079+IH1079+IP1079+IQ1079</f>
        <v>412</v>
      </c>
      <c r="E2210" s="0" t="n">
        <f aca="false">IS1079+IR1079+IO1079+IN1079+II1079+IG1079+IE1079+IB1079+IA1079+HY1079+HV1079+HS1079+HQ1079+HO1079+HN1079+HM1079+HL1079+HK1079+HH1079+HB1079+HA1079+GY1079+GX1079+GW1079+GQ1079+GN1079+GM1079+GL1079+GK1079+GI1079+GG1079+GF1079+FY1079+FT1079+FS1079+FP1079+FO1079+FJ1079+FI1079+FG1079+FF1079+FE1079+FD1079+FB1079+EZ1079+EY1079+EW1079+EV1079+EU1079+EQ1079+EO1079+EN1079+EM1079+EK1079+EJ1079+EF1079+EE1079+ED1079+EC1079+EB1079+EA1079+DZ1079+DX1079+DW1079+DU1079+DS1079+DR1079+DO1079+DN1079+DK1079+DH1079+DG1079+DF1079+DE1079+DC1079+DB1079+CX1079+CW1079+CV1079+CT1079+CS1079+CO1079+CL1079+CK1079+CH1079+CG1079+CD1079+CC1079+CB1079+CA1079+BZ1079+BY1079+BX1079+BW1079+BU1079+BT1079+BR1079+BQ1079+BP1079+BN1079+BL1079+BJ1079+BG1079+BE1079+BD1079+BB1079+AY1079+AV1079+AU1079+AS1079+AR1079+AQ1079+AO1079+AN1079+AM1079+AL1079+AK1079+AJ1079+AI1079+AH1079+AB1079+W1079+V1079+U1079+T1079+Q1079+O1079+N1079+J1079+I1079+H1079+G1079+F1079+D1079</f>
        <v>278</v>
      </c>
      <c r="F2210" s="0" t="n">
        <f aca="false">C2210-D2210-E2210</f>
        <v>125</v>
      </c>
      <c r="G2210" s="0" t="n">
        <f aca="false">D2210/C2210</f>
        <v>0.505521472392638</v>
      </c>
      <c r="H2210" s="0" t="n">
        <f aca="false">E2210/C2210</f>
        <v>0.341104294478528</v>
      </c>
      <c r="I2210" s="0" t="n">
        <f aca="false">F2210/C2210</f>
        <v>0.153374233128834</v>
      </c>
      <c r="J2210" s="0" t="n">
        <f aca="false">C2210</f>
        <v>815</v>
      </c>
      <c r="K2210" s="0" t="n">
        <f aca="false">D2210+AF1079+BI1079+BM1079+CR1079+EP1079+FN1079+FV1079+GO1079+GU1079+HJ1079+HZ1079+IL1079+IM1079</f>
        <v>465</v>
      </c>
      <c r="L2210" s="0" t="n">
        <f aca="false">E2210+FR1079+FU1079+GE1079+HP1079</f>
        <v>281</v>
      </c>
      <c r="M2210" s="0" t="n">
        <f aca="false">J2210-K2210-L2210</f>
        <v>69</v>
      </c>
      <c r="N2210" s="0" t="n">
        <f aca="false">K2210/J2210</f>
        <v>0.570552147239264</v>
      </c>
      <c r="O2210" s="0" t="n">
        <f aca="false">L2210/J2210</f>
        <v>0.34478527607362</v>
      </c>
      <c r="P2210" s="0" t="n">
        <f aca="false">M2210/J2210</f>
        <v>0.0846625766871166</v>
      </c>
    </row>
    <row r="2211" customFormat="false" ht="12.75" hidden="false" customHeight="false" outlineLevel="0" collapsed="false">
      <c r="A2211" s="52" t="n">
        <v>73770</v>
      </c>
      <c r="B2211" s="46" t="s">
        <v>1496</v>
      </c>
      <c r="C2211" s="0" t="n">
        <f aca="false">IV1080-IU1080-IT1080</f>
        <v>1057</v>
      </c>
      <c r="D2211" s="0" t="n">
        <f aca="false">E1080+L1080+M1080+P1080+Z1080+AA1080+AG1080+AP1080+BO1080+BV1080+BF1080+CE1080+CM1080+CP1080+CY1080+CZ1080+EG1080+EL1080+ES1080+FA1080+FC1080+FK1080+FQ1080+FX1080+FZ1080+GA1080+GB1080+GJ1080+GR1080+GS1080+GV1080+GZ1080+HG1080+HI1080+HU1080+HW1080+IH1080+IP1080+IQ1080</f>
        <v>481</v>
      </c>
      <c r="E2211" s="0" t="n">
        <f aca="false">IS1080+IR1080+IO1080+IN1080+II1080+IG1080+IE1080+IB1080+IA1080+HY1080+HV1080+HS1080+HQ1080+HO1080+HN1080+HM1080+HL1080+HK1080+HH1080+HB1080+HA1080+GY1080+GX1080+GW1080+GQ1080+GN1080+GM1080+GL1080+GK1080+GI1080+GG1080+GF1080+FY1080+FT1080+FS1080+FP1080+FO1080+FJ1080+FI1080+FG1080+FF1080+FE1080+FD1080+FB1080+EZ1080+EY1080+EW1080+EV1080+EU1080+EQ1080+EO1080+EN1080+EM1080+EK1080+EJ1080+EF1080+EE1080+ED1080+EC1080+EB1080+EA1080+DZ1080+DX1080+DW1080+DU1080+DS1080+DR1080+DO1080+DN1080+DK1080+DH1080+DG1080+DF1080+DE1080+DC1080+DB1080+CX1080+CW1080+CV1080+CT1080+CS1080+CO1080+CL1080+CK1080+CH1080+CG1080+CD1080+CC1080+CB1080+CA1080+BZ1080+BY1080+BX1080+BW1080+BU1080+BT1080+BR1080+BQ1080+BP1080+BN1080+BL1080+BJ1080+BG1080+BE1080+BD1080+BB1080+AY1080+AV1080+AU1080+AS1080+AR1080+AQ1080+AO1080+AN1080+AM1080+AL1080+AK1080+AJ1080+AI1080+AH1080+AB1080+W1080+V1080+U1080+T1080+Q1080+O1080+N1080+J1080+I1080+H1080+G1080+F1080+D1080</f>
        <v>322</v>
      </c>
      <c r="F2211" s="0" t="n">
        <f aca="false">C2211-D2211-E2211</f>
        <v>254</v>
      </c>
      <c r="G2211" s="0" t="n">
        <f aca="false">D2211/C2211</f>
        <v>0.455061494796594</v>
      </c>
      <c r="H2211" s="0" t="n">
        <f aca="false">E2211/C2211</f>
        <v>0.304635761589404</v>
      </c>
      <c r="I2211" s="0" t="n">
        <f aca="false">F2211/C2211</f>
        <v>0.240302743614002</v>
      </c>
      <c r="J2211" s="0" t="n">
        <f aca="false">C2211</f>
        <v>1057</v>
      </c>
      <c r="K2211" s="0" t="n">
        <f aca="false">D2211+AF1080+BI1080+BM1080+CR1080+EP1080+FN1080+FV1080+GO1080+GU1080+HJ1080+HZ1080+IL1080+IM1080</f>
        <v>684</v>
      </c>
      <c r="L2211" s="0" t="n">
        <f aca="false">E2211+FR1080+FU1080+GE1080+HP1080</f>
        <v>325</v>
      </c>
      <c r="M2211" s="0" t="n">
        <f aca="false">J2211-K2211-L2211</f>
        <v>48</v>
      </c>
      <c r="N2211" s="0" t="n">
        <f aca="false">K2211/J2211</f>
        <v>0.647114474929045</v>
      </c>
      <c r="O2211" s="0" t="n">
        <f aca="false">L2211/J2211</f>
        <v>0.307473982970672</v>
      </c>
      <c r="P2211" s="0" t="n">
        <f aca="false">M2211/J2211</f>
        <v>0.0454115421002838</v>
      </c>
    </row>
    <row r="2212" customFormat="false" ht="12.75" hidden="false" customHeight="false" outlineLevel="0" collapsed="false">
      <c r="A2212" s="52" t="n">
        <v>73854</v>
      </c>
      <c r="B2212" s="46" t="s">
        <v>1497</v>
      </c>
      <c r="C2212" s="0" t="n">
        <f aca="false">IV1081-IU1081-IT1081</f>
        <v>1122</v>
      </c>
      <c r="D2212" s="0" t="n">
        <f aca="false">E1081+L1081+M1081+P1081+Z1081+AA1081+AG1081+AP1081+BO1081+BV1081+BF1081+CE1081+CM1081+CP1081+CY1081+CZ1081+EG1081+EL1081+ES1081+FA1081+FC1081+FK1081+FQ1081+FX1081+FZ1081+GA1081+GB1081+GJ1081+GR1081+GS1081+GV1081+GZ1081+HG1081+HI1081+HU1081+HW1081+IH1081+IP1081+IQ1081</f>
        <v>727</v>
      </c>
      <c r="E2212" s="0" t="n">
        <f aca="false">IS1081+IR1081+IO1081+IN1081+II1081+IG1081+IE1081+IB1081+IA1081+HY1081+HV1081+HS1081+HQ1081+HO1081+HN1081+HM1081+HL1081+HK1081+HH1081+HB1081+HA1081+GY1081+GX1081+GW1081+GQ1081+GN1081+GM1081+GL1081+GK1081+GI1081+GG1081+GF1081+FY1081+FT1081+FS1081+FP1081+FO1081+FJ1081+FI1081+FG1081+FF1081+FE1081+FD1081+FB1081+EZ1081+EY1081+EW1081+EV1081+EU1081+EQ1081+EO1081+EN1081+EM1081+EK1081+EJ1081+EF1081+EE1081+ED1081+EC1081+EB1081+EA1081+DZ1081+DX1081+DW1081+DU1081+DS1081+DR1081+DO1081+DN1081+DK1081+DH1081+DG1081+DF1081+DE1081+DC1081+DB1081+CX1081+CW1081+CV1081+CT1081+CS1081+CO1081+CL1081+CK1081+CH1081+CG1081+CD1081+CC1081+CB1081+CA1081+BZ1081+BY1081+BX1081+BW1081+BU1081+BT1081+BR1081+BQ1081+BP1081+BN1081+BL1081+BJ1081+BG1081+BE1081+BD1081+BB1081+AY1081+AV1081+AU1081+AS1081+AR1081+AQ1081+AO1081+AN1081+AM1081+AL1081+AK1081+AJ1081+AI1081+AH1081+AB1081+W1081+V1081+U1081+T1081+Q1081+O1081+N1081+J1081+I1081+H1081+G1081+F1081+D1081</f>
        <v>310</v>
      </c>
      <c r="F2212" s="0" t="n">
        <f aca="false">C2212-D2212-E2212</f>
        <v>85</v>
      </c>
      <c r="G2212" s="0" t="n">
        <f aca="false">D2212/C2212</f>
        <v>0.64795008912656</v>
      </c>
      <c r="H2212" s="0" t="n">
        <f aca="false">E2212/C2212</f>
        <v>0.276292335115865</v>
      </c>
      <c r="I2212" s="0" t="n">
        <f aca="false">F2212/C2212</f>
        <v>0.0757575757575758</v>
      </c>
      <c r="J2212" s="0" t="n">
        <f aca="false">C2212</f>
        <v>1122</v>
      </c>
      <c r="K2212" s="0" t="n">
        <f aca="false">D2212+AF1081+BI1081+BM1081+CR1081+EP1081+FN1081+FV1081+GO1081+GU1081+HJ1081+HZ1081+IL1081+IM1081</f>
        <v>781</v>
      </c>
      <c r="L2212" s="0" t="n">
        <f aca="false">E2212+FR1081+FU1081+GE1081+HP1081</f>
        <v>312</v>
      </c>
      <c r="M2212" s="0" t="n">
        <f aca="false">J2212-K2212-L2212</f>
        <v>29</v>
      </c>
      <c r="N2212" s="0" t="n">
        <f aca="false">K2212/J2212</f>
        <v>0.696078431372549</v>
      </c>
      <c r="O2212" s="0" t="n">
        <f aca="false">L2212/J2212</f>
        <v>0.27807486631016</v>
      </c>
      <c r="P2212" s="0" t="n">
        <f aca="false">M2212/J2212</f>
        <v>0.0258467023172906</v>
      </c>
    </row>
    <row r="2213" customFormat="false" ht="12.75" hidden="false" customHeight="false" outlineLevel="0" collapsed="false">
      <c r="A2213" s="52" t="n">
        <v>73861</v>
      </c>
      <c r="B2213" s="46" t="s">
        <v>1498</v>
      </c>
      <c r="C2213" s="0" t="n">
        <f aca="false">IV1082-IU1082-IT1082</f>
        <v>1744</v>
      </c>
      <c r="D2213" s="0" t="n">
        <f aca="false">E1082+L1082+M1082+P1082+Z1082+AA1082+AG1082+AP1082+BO1082+BV1082+BF1082+CE1082+CM1082+CP1082+CY1082+CZ1082+EG1082+EL1082+ES1082+FA1082+FC1082+FK1082+FQ1082+FX1082+FZ1082+GA1082+GB1082+GJ1082+GR1082+GS1082+GV1082+GZ1082+HG1082+HI1082+HU1082+HW1082+IH1082+IP1082+IQ1082</f>
        <v>106</v>
      </c>
      <c r="E2213" s="0" t="n">
        <f aca="false">IS1082+IR1082+IO1082+IN1082+II1082+IG1082+IE1082+IB1082+IA1082+HY1082+HV1082+HS1082+HQ1082+HO1082+HN1082+HM1082+HL1082+HK1082+HH1082+HB1082+HA1082+GY1082+GX1082+GW1082+GQ1082+GN1082+GM1082+GL1082+GK1082+GI1082+GG1082+GF1082+FY1082+FT1082+FS1082+FP1082+FO1082+FJ1082+FI1082+FG1082+FF1082+FE1082+FD1082+FB1082+EZ1082+EY1082+EW1082+EV1082+EU1082+EQ1082+EO1082+EN1082+EM1082+EK1082+EJ1082+EF1082+EE1082+ED1082+EC1082+EB1082+EA1082+DZ1082+DX1082+DW1082+DU1082+DS1082+DR1082+DO1082+DN1082+DK1082+DH1082+DG1082+DF1082+DE1082+DC1082+DB1082+CX1082+CW1082+CV1082+CT1082+CS1082+CO1082+CL1082+CK1082+CH1082+CG1082+CD1082+CC1082+CB1082+CA1082+BZ1082+BY1082+BX1082+BW1082+BU1082+BT1082+BR1082+BQ1082+BP1082+BN1082+BL1082+BJ1082+BG1082+BE1082+BD1082+BB1082+AY1082+AV1082+AU1082+AS1082+AR1082+AQ1082+AO1082+AN1082+AM1082+AL1082+AK1082+AJ1082+AI1082+AH1082+AB1082+W1082+V1082+U1082+T1082+Q1082+O1082+N1082+J1082+I1082+H1082+G1082+F1082+D1082</f>
        <v>1407</v>
      </c>
      <c r="F2213" s="0" t="n">
        <f aca="false">C2213-D2213-E2213</f>
        <v>231</v>
      </c>
      <c r="G2213" s="0" t="n">
        <f aca="false">D2213/C2213</f>
        <v>0.0607798165137615</v>
      </c>
      <c r="H2213" s="0" t="n">
        <f aca="false">E2213/C2213</f>
        <v>0.806766055045872</v>
      </c>
      <c r="I2213" s="0" t="n">
        <f aca="false">F2213/C2213</f>
        <v>0.132454128440367</v>
      </c>
      <c r="J2213" s="0" t="n">
        <f aca="false">C2213</f>
        <v>1744</v>
      </c>
      <c r="K2213" s="0" t="n">
        <f aca="false">D2213+AF1082+BI1082+BM1082+CR1082+EP1082+FN1082+FV1082+GO1082+GU1082+HJ1082+HZ1082+IL1082+IM1082</f>
        <v>147</v>
      </c>
      <c r="L2213" s="0" t="n">
        <f aca="false">E2213+FR1082+FU1082+GE1082+HP1082</f>
        <v>1410</v>
      </c>
      <c r="M2213" s="0" t="n">
        <f aca="false">J2213-K2213-L2213</f>
        <v>187</v>
      </c>
      <c r="N2213" s="0" t="n">
        <f aca="false">K2213/J2213</f>
        <v>0.0842889908256881</v>
      </c>
      <c r="O2213" s="0" t="n">
        <f aca="false">L2213/J2213</f>
        <v>0.80848623853211</v>
      </c>
      <c r="P2213" s="0" t="n">
        <f aca="false">M2213/J2213</f>
        <v>0.107224770642202</v>
      </c>
    </row>
    <row r="2214" customFormat="false" ht="12.75" hidden="false" customHeight="false" outlineLevel="0" collapsed="false">
      <c r="A2214" s="52" t="n">
        <v>73870</v>
      </c>
      <c r="B2214" s="46" t="s">
        <v>1499</v>
      </c>
      <c r="C2214" s="0" t="n">
        <f aca="false">IV1083-IU1083-IT1083</f>
        <v>1010</v>
      </c>
      <c r="D2214" s="0" t="n">
        <f aca="false">E1083+L1083+M1083+P1083+Z1083+AA1083+AG1083+AP1083+BO1083+BV1083+BF1083+CE1083+CM1083+CP1083+CY1083+CZ1083+EG1083+EL1083+ES1083+FA1083+FC1083+FK1083+FQ1083+FX1083+FZ1083+GA1083+GB1083+GJ1083+GR1083+GS1083+GV1083+GZ1083+HG1083+HI1083+HU1083+HW1083+IH1083+IP1083+IQ1083</f>
        <v>561</v>
      </c>
      <c r="E2214" s="0" t="n">
        <f aca="false">IS1083+IR1083+IO1083+IN1083+II1083+IG1083+IE1083+IB1083+IA1083+HY1083+HV1083+HS1083+HQ1083+HO1083+HN1083+HM1083+HL1083+HK1083+HH1083+HB1083+HA1083+GY1083+GX1083+GW1083+GQ1083+GN1083+GM1083+GL1083+GK1083+GI1083+GG1083+GF1083+FY1083+FT1083+FS1083+FP1083+FO1083+FJ1083+FI1083+FG1083+FF1083+FE1083+FD1083+FB1083+EZ1083+EY1083+EW1083+EV1083+EU1083+EQ1083+EO1083+EN1083+EM1083+EK1083+EJ1083+EF1083+EE1083+ED1083+EC1083+EB1083+EA1083+DZ1083+DX1083+DW1083+DU1083+DS1083+DR1083+DO1083+DN1083+DK1083+DH1083+DG1083+DF1083+DE1083+DC1083+DB1083+CX1083+CW1083+CV1083+CT1083+CS1083+CO1083+CL1083+CK1083+CH1083+CG1083+CD1083+CC1083+CB1083+CA1083+BZ1083+BY1083+BX1083+BW1083+BU1083+BT1083+BR1083+BQ1083+BP1083+BN1083+BL1083+BJ1083+BG1083+BE1083+BD1083+BB1083+AY1083+AV1083+AU1083+AS1083+AR1083+AQ1083+AO1083+AN1083+AM1083+AL1083+AK1083+AJ1083+AI1083+AH1083+AB1083+W1083+V1083+U1083+T1083+Q1083+O1083+N1083+J1083+I1083+H1083+G1083+F1083+D1083</f>
        <v>114</v>
      </c>
      <c r="F2214" s="0" t="n">
        <f aca="false">C2214-D2214-E2214</f>
        <v>335</v>
      </c>
      <c r="G2214" s="0" t="n">
        <f aca="false">D2214/C2214</f>
        <v>0.555445544554456</v>
      </c>
      <c r="H2214" s="0" t="n">
        <f aca="false">E2214/C2214</f>
        <v>0.112871287128713</v>
      </c>
      <c r="I2214" s="0" t="n">
        <f aca="false">F2214/C2214</f>
        <v>0.331683168316832</v>
      </c>
      <c r="J2214" s="0" t="n">
        <f aca="false">C2214</f>
        <v>1010</v>
      </c>
      <c r="K2214" s="0" t="n">
        <f aca="false">D2214+AF1083+BI1083+BM1083+CR1083+EP1083+FN1083+FV1083+GO1083+GU1083+HJ1083+HZ1083+IL1083+IM1083</f>
        <v>614</v>
      </c>
      <c r="L2214" s="0" t="n">
        <f aca="false">E2214+FR1083+FU1083+GE1083+HP1083</f>
        <v>118</v>
      </c>
      <c r="M2214" s="0" t="n">
        <f aca="false">J2214-K2214-L2214</f>
        <v>278</v>
      </c>
      <c r="N2214" s="0" t="n">
        <f aca="false">K2214/J2214</f>
        <v>0.607920792079208</v>
      </c>
      <c r="O2214" s="0" t="n">
        <f aca="false">L2214/J2214</f>
        <v>0.116831683168317</v>
      </c>
      <c r="P2214" s="0" t="n">
        <f aca="false">M2214/J2214</f>
        <v>0.275247524752475</v>
      </c>
    </row>
    <row r="2215" customFormat="false" ht="12.75" hidden="false" customHeight="false" outlineLevel="0" collapsed="false">
      <c r="A2215" s="52" t="n">
        <v>73873</v>
      </c>
      <c r="B2215" s="46" t="s">
        <v>1500</v>
      </c>
      <c r="C2215" s="0" t="n">
        <f aca="false">IV1084-IU1084-IT1084</f>
        <v>1425</v>
      </c>
      <c r="D2215" s="0" t="n">
        <f aca="false">E1084+L1084+M1084+P1084+Z1084+AA1084+AG1084+AP1084+BO1084+BV1084+BF1084+CE1084+CM1084+CP1084+CY1084+CZ1084+EG1084+EL1084+ES1084+FA1084+FC1084+FK1084+FQ1084+FX1084+FZ1084+GA1084+GB1084+GJ1084+GR1084+GS1084+GV1084+GZ1084+HG1084+HI1084+HU1084+HW1084+IH1084+IP1084+IQ1084</f>
        <v>25</v>
      </c>
      <c r="E2215" s="0" t="n">
        <f aca="false">IS1084+IR1084+IO1084+IN1084+II1084+IG1084+IE1084+IB1084+IA1084+HY1084+HV1084+HS1084+HQ1084+HO1084+HN1084+HM1084+HL1084+HK1084+HH1084+HB1084+HA1084+GY1084+GX1084+GW1084+GQ1084+GN1084+GM1084+GL1084+GK1084+GI1084+GG1084+GF1084+FY1084+FT1084+FS1084+FP1084+FO1084+FJ1084+FI1084+FG1084+FF1084+FE1084+FD1084+FB1084+EZ1084+EY1084+EW1084+EV1084+EU1084+EQ1084+EO1084+EN1084+EM1084+EK1084+EJ1084+EF1084+EE1084+ED1084+EC1084+EB1084+EA1084+DZ1084+DX1084+DW1084+DU1084+DS1084+DR1084+DO1084+DN1084+DK1084+DH1084+DG1084+DF1084+DE1084+DC1084+DB1084+CX1084+CW1084+CV1084+CT1084+CS1084+CO1084+CL1084+CK1084+CH1084+CG1084+CD1084+CC1084+CB1084+CA1084+BZ1084+BY1084+BX1084+BW1084+BU1084+BT1084+BR1084+BQ1084+BP1084+BN1084+BL1084+BJ1084+BG1084+BE1084+BD1084+BB1084+AY1084+AV1084+AU1084+AS1084+AR1084+AQ1084+AO1084+AN1084+AM1084+AL1084+AK1084+AJ1084+AI1084+AH1084+AB1084+W1084+V1084+U1084+T1084+Q1084+O1084+N1084+J1084+I1084+H1084+G1084+F1084+D1084</f>
        <v>1233</v>
      </c>
      <c r="F2215" s="0" t="n">
        <f aca="false">C2215-D2215-E2215</f>
        <v>167</v>
      </c>
      <c r="G2215" s="0" t="n">
        <f aca="false">D2215/C2215</f>
        <v>0.0175438596491228</v>
      </c>
      <c r="H2215" s="0" t="n">
        <f aca="false">E2215/C2215</f>
        <v>0.865263157894737</v>
      </c>
      <c r="I2215" s="0" t="n">
        <f aca="false">F2215/C2215</f>
        <v>0.11719298245614</v>
      </c>
      <c r="J2215" s="0" t="n">
        <f aca="false">C2215</f>
        <v>1425</v>
      </c>
      <c r="K2215" s="0" t="n">
        <f aca="false">D2215+AF1084+BI1084+BM1084+CR1084+EP1084+FN1084+FV1084+GO1084+GU1084+HJ1084+HZ1084+IL1084+IM1084</f>
        <v>53</v>
      </c>
      <c r="L2215" s="0" t="n">
        <f aca="false">E2215+FR1084+FU1084+GE1084+HP1084</f>
        <v>1237</v>
      </c>
      <c r="M2215" s="0" t="n">
        <f aca="false">J2215-K2215-L2215</f>
        <v>135</v>
      </c>
      <c r="N2215" s="0" t="n">
        <f aca="false">K2215/J2215</f>
        <v>0.0371929824561404</v>
      </c>
      <c r="O2215" s="0" t="n">
        <f aca="false">L2215/J2215</f>
        <v>0.868070175438596</v>
      </c>
      <c r="P2215" s="0" t="n">
        <f aca="false">M2215/J2215</f>
        <v>0.0947368421052632</v>
      </c>
    </row>
    <row r="2216" customFormat="false" ht="12.75" hidden="true" customHeight="false" outlineLevel="0" collapsed="false">
      <c r="B2216" s="38" t="s">
        <v>518</v>
      </c>
      <c r="C2216" s="0" t="n">
        <f aca="false">IV1085-IU1085-IT1085</f>
        <v>160087</v>
      </c>
      <c r="D2216" s="0" t="n">
        <f aca="false">E1085+L1085+M1085+P1085+Z1085+AA1085+AG1085+AP1085+BO1085+BV1085+BF1085+CE1085+CM1085+CP1085+CY1085+CZ1085+EG1085+EL1085+ES1085+FA1085+FC1085+FK1085+FQ1085+FX1085+FZ1085+GA1085+GB1085+GJ1085+GR1085+GS1085+GV1085+GZ1085+HG1085+HI1085+HU1085+HW1085+IH1085+IP1085+IQ1085</f>
        <v>38082</v>
      </c>
      <c r="E2216" s="0" t="n">
        <f aca="false">IS1085+IR1085+IO1085+IN1085+II1085+IG1085+IE1085+IB1085+IA1085+HY1085+HV1085+HS1085+HQ1085+HO1085+HN1085+HM1085+HL1085+HK1085+HH1085+HB1085+HA1085+GY1085+GX1085+GW1085+GQ1085+GN1085+GM1085+GL1085+GK1085+GI1085+GG1085+GF1085+FY1085+FT1085+FS1085+FP1085+FO1085+FJ1085+FI1085+FG1085+FF1085+FE1085+FD1085+FB1085+EZ1085+EY1085+EW1085+EV1085+EU1085+EQ1085+EO1085+EN1085+EM1085+EK1085+EJ1085+EF1085+EE1085+ED1085+EC1085+EB1085+EA1085+DZ1085+DX1085+DW1085+DU1085+DS1085+DR1085+DO1085+DN1085+DK1085+DH1085+DG1085+DF1085+DE1085+DC1085+DB1085+CX1085+CW1085+CV1085+CT1085+CS1085+CO1085+CL1085+CK1085+CH1085+CG1085+CD1085+CC1085+CB1085+CA1085+BZ1085+BY1085+BX1085+BW1085+BU1085+BT1085+BR1085+BQ1085+BP1085+BN1085+BL1085+BJ1085+BG1085+BE1085+BD1085+BB1085+AY1085+AV1085+AU1085+AS1085+AR1085+AQ1085+AO1085+AN1085+AM1085+AL1085+AK1085+AJ1085+AI1085+AH1085+AB1085+W1085+V1085+U1085+T1085+Q1085+O1085+N1085+J1085+I1085+H1085+G1085+F1085+D1085</f>
        <v>89024</v>
      </c>
      <c r="F2216" s="0" t="n">
        <f aca="false">C2216-D2216-E2216</f>
        <v>32981</v>
      </c>
      <c r="G2216" s="0" t="n">
        <f aca="false">D2216/C2216</f>
        <v>0.237883151036624</v>
      </c>
      <c r="H2216" s="0" t="n">
        <f aca="false">E2216/C2216</f>
        <v>0.556097621918082</v>
      </c>
      <c r="I2216" s="0" t="n">
        <f aca="false">F2216/C2216</f>
        <v>0.206019227045294</v>
      </c>
    </row>
    <row r="2217" customFormat="false" ht="12.75" hidden="false" customHeight="false" outlineLevel="0" collapsed="false">
      <c r="A2217" s="52" t="n">
        <v>76001</v>
      </c>
      <c r="B2217" s="46" t="s">
        <v>1501</v>
      </c>
      <c r="C2217" s="0" t="n">
        <f aca="false">IV1086-IU1086-IT1086</f>
        <v>222116</v>
      </c>
      <c r="D2217" s="0" t="n">
        <f aca="false">E1086+L1086+M1086+P1086+Z1086+AA1086+AG1086+AP1086+BO1086+BV1086+BF1086+CE1086+CM1086+CP1086+CY1086+CZ1086+EG1086+EL1086+ES1086+FA1086+FC1086+FK1086+FQ1086+FX1086+FZ1086+GA1086+GB1086+GJ1086+GR1086+GS1086+GV1086+GZ1086+HG1086+HI1086+HU1086+HW1086+IH1086+IP1086+IQ1086</f>
        <v>54603</v>
      </c>
      <c r="E2217" s="0" t="n">
        <f aca="false">IS1086+IR1086+IO1086+IN1086+II1086+IG1086+IE1086+IB1086+IA1086+HY1086+HV1086+HS1086+HQ1086+HO1086+HN1086+HM1086+HL1086+HK1086+HH1086+HB1086+HA1086+GY1086+GX1086+GW1086+GQ1086+GN1086+GM1086+GL1086+GK1086+GI1086+GG1086+GF1086+FY1086+FT1086+FS1086+FP1086+FO1086+FJ1086+FI1086+FG1086+FF1086+FE1086+FD1086+FB1086+EZ1086+EY1086+EW1086+EV1086+EU1086+EQ1086+EO1086+EN1086+EM1086+EK1086+EJ1086+EF1086+EE1086+ED1086+EC1086+EB1086+EA1086+DZ1086+DX1086+DW1086+DU1086+DS1086+DR1086+DO1086+DN1086+DK1086+DH1086+DG1086+DF1086+DE1086+DC1086+DB1086+CX1086+CW1086+CV1086+CT1086+CS1086+CO1086+CL1086+CK1086+CH1086+CG1086+CD1086+CC1086+CB1086+CA1086+BZ1086+BY1086+BX1086+BW1086+BU1086+BT1086+BR1086+BQ1086+BP1086+BN1086+BL1086+BJ1086+BG1086+BE1086+BD1086+BB1086+AY1086+AV1086+AU1086+AS1086+AR1086+AQ1086+AO1086+AN1086+AM1086+AL1086+AK1086+AJ1086+AI1086+AH1086+AB1086+W1086+V1086+U1086+T1086+Q1086+O1086+N1086+J1086+I1086+H1086+G1086+F1086+D1086</f>
        <v>101841</v>
      </c>
      <c r="F2217" s="0" t="n">
        <f aca="false">C2217-D2217-E2217</f>
        <v>65672</v>
      </c>
      <c r="G2217" s="0" t="n">
        <f aca="false">D2217/C2217</f>
        <v>0.245831007221452</v>
      </c>
      <c r="H2217" s="0" t="n">
        <f aca="false">E2217/C2217</f>
        <v>0.458503664751751</v>
      </c>
      <c r="I2217" s="0" t="n">
        <f aca="false">F2217/C2217</f>
        <v>0.295665328026797</v>
      </c>
      <c r="J2217" s="0" t="n">
        <f aca="false">C2217</f>
        <v>222116</v>
      </c>
      <c r="K2217" s="0" t="n">
        <f aca="false">D2217+AF1086+BI1086+BM1086+CR1086+EP1086+FN1086+FV1086+GO1086+GU1086+HJ1086+HZ1086+IL1086+IM1086</f>
        <v>84356</v>
      </c>
      <c r="L2217" s="0" t="n">
        <f aca="false">E2217+FR1086+FU1086+GE1086+HP1086</f>
        <v>102229</v>
      </c>
      <c r="M2217" s="0" t="n">
        <f aca="false">J2217-K2217-L2217</f>
        <v>35531</v>
      </c>
      <c r="N2217" s="0" t="n">
        <f aca="false">K2217/J2217</f>
        <v>0.379783536530462</v>
      </c>
      <c r="O2217" s="0" t="n">
        <f aca="false">L2217/J2217</f>
        <v>0.460250499738875</v>
      </c>
      <c r="P2217" s="0" t="n">
        <f aca="false">M2217/J2217</f>
        <v>0.159965963730663</v>
      </c>
    </row>
    <row r="2218" customFormat="false" ht="12.75" hidden="false" customHeight="false" outlineLevel="0" collapsed="false">
      <c r="A2218" s="52" t="n">
        <v>76020</v>
      </c>
      <c r="B2218" s="46" t="s">
        <v>1502</v>
      </c>
      <c r="C2218" s="0" t="n">
        <f aca="false">IV1087-IU1087-IT1087</f>
        <v>2088</v>
      </c>
      <c r="D2218" s="0" t="n">
        <f aca="false">E1087+L1087+M1087+P1087+Z1087+AA1087+AG1087+AP1087+BO1087+BV1087+BF1087+CE1087+CM1087+CP1087+CY1087+CZ1087+EG1087+EL1087+ES1087+FA1087+FC1087+FK1087+FQ1087+FX1087+FZ1087+GA1087+GB1087+GJ1087+GR1087+GS1087+GV1087+GZ1087+HG1087+HI1087+HU1087+HW1087+IH1087+IP1087+IQ1087</f>
        <v>149</v>
      </c>
      <c r="E2218" s="0" t="n">
        <f aca="false">IS1087+IR1087+IO1087+IN1087+II1087+IG1087+IE1087+IB1087+IA1087+HY1087+HV1087+HS1087+HQ1087+HO1087+HN1087+HM1087+HL1087+HK1087+HH1087+HB1087+HA1087+GY1087+GX1087+GW1087+GQ1087+GN1087+GM1087+GL1087+GK1087+GI1087+GG1087+GF1087+FY1087+FT1087+FS1087+FP1087+FO1087+FJ1087+FI1087+FG1087+FF1087+FE1087+FD1087+FB1087+EZ1087+EY1087+EW1087+EV1087+EU1087+EQ1087+EO1087+EN1087+EM1087+EK1087+EJ1087+EF1087+EE1087+ED1087+EC1087+EB1087+EA1087+DZ1087+DX1087+DW1087+DU1087+DS1087+DR1087+DO1087+DN1087+DK1087+DH1087+DG1087+DF1087+DE1087+DC1087+DB1087+CX1087+CW1087+CV1087+CT1087+CS1087+CO1087+CL1087+CK1087+CH1087+CG1087+CD1087+CC1087+CB1087+CA1087+BZ1087+BY1087+BX1087+BW1087+BU1087+BT1087+BR1087+BQ1087+BP1087+BN1087+BL1087+BJ1087+BG1087+BE1087+BD1087+BB1087+AY1087+AV1087+AU1087+AS1087+AR1087+AQ1087+AO1087+AN1087+AM1087+AL1087+AK1087+AJ1087+AI1087+AH1087+AB1087+W1087+V1087+U1087+T1087+Q1087+O1087+N1087+J1087+I1087+H1087+G1087+F1087+D1087</f>
        <v>1779</v>
      </c>
      <c r="F2218" s="0" t="n">
        <f aca="false">C2218-D2218-E2218</f>
        <v>160</v>
      </c>
      <c r="G2218" s="0" t="n">
        <f aca="false">D2218/C2218</f>
        <v>0.071360153256705</v>
      </c>
      <c r="H2218" s="0" t="n">
        <f aca="false">E2218/C2218</f>
        <v>0.852011494252874</v>
      </c>
      <c r="I2218" s="0" t="n">
        <f aca="false">F2218/C2218</f>
        <v>0.0766283524904215</v>
      </c>
      <c r="J2218" s="0" t="n">
        <f aca="false">C2218</f>
        <v>2088</v>
      </c>
      <c r="K2218" s="0" t="n">
        <f aca="false">D2218+AF1087+BI1087+BM1087+CR1087+EP1087+FN1087+FV1087+GO1087+GU1087+HJ1087+HZ1087+IL1087+IM1087</f>
        <v>164</v>
      </c>
      <c r="L2218" s="0" t="n">
        <f aca="false">E2218+FR1087+FU1087+GE1087+HP1087</f>
        <v>1780</v>
      </c>
      <c r="M2218" s="0" t="n">
        <f aca="false">J2218-K2218-L2218</f>
        <v>144</v>
      </c>
      <c r="N2218" s="0" t="n">
        <f aca="false">K2218/J2218</f>
        <v>0.078544061302682</v>
      </c>
      <c r="O2218" s="0" t="n">
        <f aca="false">L2218/J2218</f>
        <v>0.852490421455939</v>
      </c>
      <c r="P2218" s="0" t="n">
        <f aca="false">M2218/J2218</f>
        <v>0.0689655172413793</v>
      </c>
    </row>
    <row r="2219" customFormat="false" ht="12.75" hidden="false" customHeight="false" outlineLevel="0" collapsed="false">
      <c r="A2219" s="52" t="n">
        <v>76036</v>
      </c>
      <c r="B2219" s="46" t="s">
        <v>1503</v>
      </c>
      <c r="C2219" s="0" t="n">
        <f aca="false">IV1088-IU1088-IT1088</f>
        <v>3284</v>
      </c>
      <c r="D2219" s="0" t="n">
        <f aca="false">E1088+L1088+M1088+P1088+Z1088+AA1088+AG1088+AP1088+BO1088+BV1088+BF1088+CE1088+CM1088+CP1088+CY1088+CZ1088+EG1088+EL1088+ES1088+FA1088+FC1088+FK1088+FQ1088+FX1088+FZ1088+GA1088+GB1088+GJ1088+GR1088+GS1088+GV1088+GZ1088+HG1088+HI1088+HU1088+HW1088+IH1088+IP1088+IQ1088</f>
        <v>1273</v>
      </c>
      <c r="E2219" s="0" t="n">
        <f aca="false">IS1088+IR1088+IO1088+IN1088+II1088+IG1088+IE1088+IB1088+IA1088+HY1088+HV1088+HS1088+HQ1088+HO1088+HN1088+HM1088+HL1088+HK1088+HH1088+HB1088+HA1088+GY1088+GX1088+GW1088+GQ1088+GN1088+GM1088+GL1088+GK1088+GI1088+GG1088+GF1088+FY1088+FT1088+FS1088+FP1088+FO1088+FJ1088+FI1088+FG1088+FF1088+FE1088+FD1088+FB1088+EZ1088+EY1088+EW1088+EV1088+EU1088+EQ1088+EO1088+EN1088+EM1088+EK1088+EJ1088+EF1088+EE1088+ED1088+EC1088+EB1088+EA1088+DZ1088+DX1088+DW1088+DU1088+DS1088+DR1088+DO1088+DN1088+DK1088+DH1088+DG1088+DF1088+DE1088+DC1088+DB1088+CX1088+CW1088+CV1088+CT1088+CS1088+CO1088+CL1088+CK1088+CH1088+CG1088+CD1088+CC1088+CB1088+CA1088+BZ1088+BY1088+BX1088+BW1088+BU1088+BT1088+BR1088+BQ1088+BP1088+BN1088+BL1088+BJ1088+BG1088+BE1088+BD1088+BB1088+AY1088+AV1088+AU1088+AS1088+AR1088+AQ1088+AO1088+AN1088+AM1088+AL1088+AK1088+AJ1088+AI1088+AH1088+AB1088+W1088+V1088+U1088+T1088+Q1088+O1088+N1088+J1088+I1088+H1088+G1088+F1088+D1088</f>
        <v>1357</v>
      </c>
      <c r="F2219" s="0" t="n">
        <f aca="false">C2219-D2219-E2219</f>
        <v>654</v>
      </c>
      <c r="G2219" s="0" t="n">
        <f aca="false">D2219/C2219</f>
        <v>0.387637028014616</v>
      </c>
      <c r="H2219" s="0" t="n">
        <f aca="false">E2219/C2219</f>
        <v>0.413215590742996</v>
      </c>
      <c r="I2219" s="0" t="n">
        <f aca="false">F2219/C2219</f>
        <v>0.199147381242387</v>
      </c>
      <c r="J2219" s="0" t="n">
        <f aca="false">C2219</f>
        <v>3284</v>
      </c>
      <c r="K2219" s="0" t="n">
        <f aca="false">D2219+AF1088+BI1088+BM1088+CR1088+EP1088+FN1088+FV1088+GO1088+GU1088+HJ1088+HZ1088+IL1088+IM1088</f>
        <v>1639</v>
      </c>
      <c r="L2219" s="0" t="n">
        <f aca="false">E2219+FR1088+FU1088+GE1088+HP1088</f>
        <v>1363</v>
      </c>
      <c r="M2219" s="0" t="n">
        <f aca="false">J2219-K2219-L2219</f>
        <v>282</v>
      </c>
      <c r="N2219" s="0" t="n">
        <f aca="false">K2219/J2219</f>
        <v>0.499086479902558</v>
      </c>
      <c r="O2219" s="0" t="n">
        <f aca="false">L2219/J2219</f>
        <v>0.415042630937881</v>
      </c>
      <c r="P2219" s="0" t="n">
        <f aca="false">M2219/J2219</f>
        <v>0.0858708891595615</v>
      </c>
    </row>
    <row r="2220" customFormat="false" ht="12.75" hidden="false" customHeight="false" outlineLevel="0" collapsed="false">
      <c r="A2220" s="52" t="n">
        <v>76041</v>
      </c>
      <c r="B2220" s="46" t="s">
        <v>1504</v>
      </c>
      <c r="C2220" s="0" t="n">
        <f aca="false">IV1089-IU1089-IT1089</f>
        <v>3180</v>
      </c>
      <c r="D2220" s="0" t="n">
        <f aca="false">E1089+L1089+M1089+P1089+Z1089+AA1089+AG1089+AP1089+BO1089+BV1089+BF1089+CE1089+CM1089+CP1089+CY1089+CZ1089+EG1089+EL1089+ES1089+FA1089+FC1089+FK1089+FQ1089+FX1089+FZ1089+GA1089+GB1089+GJ1089+GR1089+GS1089+GV1089+GZ1089+HG1089+HI1089+HU1089+HW1089+IH1089+IP1089+IQ1089</f>
        <v>2265</v>
      </c>
      <c r="E2220" s="0" t="n">
        <f aca="false">IS1089+IR1089+IO1089+IN1089+II1089+IG1089+IE1089+IB1089+IA1089+HY1089+HV1089+HS1089+HQ1089+HO1089+HN1089+HM1089+HL1089+HK1089+HH1089+HB1089+HA1089+GY1089+GX1089+GW1089+GQ1089+GN1089+GM1089+GL1089+GK1089+GI1089+GG1089+GF1089+FY1089+FT1089+FS1089+FP1089+FO1089+FJ1089+FI1089+FG1089+FF1089+FE1089+FD1089+FB1089+EZ1089+EY1089+EW1089+EV1089+EU1089+EQ1089+EO1089+EN1089+EM1089+EK1089+EJ1089+EF1089+EE1089+ED1089+EC1089+EB1089+EA1089+DZ1089+DX1089+DW1089+DU1089+DS1089+DR1089+DO1089+DN1089+DK1089+DH1089+DG1089+DF1089+DE1089+DC1089+DB1089+CX1089+CW1089+CV1089+CT1089+CS1089+CO1089+CL1089+CK1089+CH1089+CG1089+CD1089+CC1089+CB1089+CA1089+BZ1089+BY1089+BX1089+BW1089+BU1089+BT1089+BR1089+BQ1089+BP1089+BN1089+BL1089+BJ1089+BG1089+BE1089+BD1089+BB1089+AY1089+AV1089+AU1089+AS1089+AR1089+AQ1089+AO1089+AN1089+AM1089+AL1089+AK1089+AJ1089+AI1089+AH1089+AB1089+W1089+V1089+U1089+T1089+Q1089+O1089+N1089+J1089+I1089+H1089+G1089+F1089+D1089</f>
        <v>560</v>
      </c>
      <c r="F2220" s="0" t="n">
        <f aca="false">C2220-D2220-E2220</f>
        <v>355</v>
      </c>
      <c r="G2220" s="0" t="n">
        <f aca="false">D2220/C2220</f>
        <v>0.712264150943396</v>
      </c>
      <c r="H2220" s="0" t="n">
        <f aca="false">E2220/C2220</f>
        <v>0.176100628930818</v>
      </c>
      <c r="I2220" s="0" t="n">
        <f aca="false">F2220/C2220</f>
        <v>0.111635220125786</v>
      </c>
      <c r="J2220" s="0" t="n">
        <f aca="false">C2220</f>
        <v>3180</v>
      </c>
      <c r="K2220" s="0" t="n">
        <f aca="false">D2220+AF1089+BI1089+BM1089+CR1089+EP1089+FN1089+FV1089+GO1089+GU1089+HJ1089+HZ1089+IL1089+IM1089</f>
        <v>2408</v>
      </c>
      <c r="L2220" s="0" t="n">
        <f aca="false">E2220+FR1089+FU1089+GE1089+HP1089</f>
        <v>565</v>
      </c>
      <c r="M2220" s="0" t="n">
        <f aca="false">J2220-K2220-L2220</f>
        <v>207</v>
      </c>
      <c r="N2220" s="0" t="n">
        <f aca="false">K2220/J2220</f>
        <v>0.757232704402516</v>
      </c>
      <c r="O2220" s="0" t="n">
        <f aca="false">L2220/J2220</f>
        <v>0.177672955974843</v>
      </c>
      <c r="P2220" s="0" t="n">
        <f aca="false">M2220/J2220</f>
        <v>0.0650943396226415</v>
      </c>
    </row>
    <row r="2221" customFormat="false" ht="12.75" hidden="false" customHeight="false" outlineLevel="0" collapsed="false">
      <c r="A2221" s="52" t="n">
        <v>76054</v>
      </c>
      <c r="B2221" s="46" t="s">
        <v>533</v>
      </c>
      <c r="C2221" s="0" t="n">
        <f aca="false">IV1090-IU1090-IT1090</f>
        <v>2321</v>
      </c>
      <c r="D2221" s="0" t="n">
        <f aca="false">E1090+L1090+M1090+P1090+Z1090+AA1090+AG1090+AP1090+BO1090+BV1090+BF1090+CE1090+CM1090+CP1090+CY1090+CZ1090+EG1090+EL1090+ES1090+FA1090+FC1090+FK1090+FQ1090+FX1090+FZ1090+GA1090+GB1090+GJ1090+GR1090+GS1090+GV1090+GZ1090+HG1090+HI1090+HU1090+HW1090+IH1090+IP1090+IQ1090</f>
        <v>1892</v>
      </c>
      <c r="E2221" s="0" t="n">
        <f aca="false">IS1090+IR1090+IO1090+IN1090+II1090+IG1090+IE1090+IB1090+IA1090+HY1090+HV1090+HS1090+HQ1090+HO1090+HN1090+HM1090+HL1090+HK1090+HH1090+HB1090+HA1090+GY1090+GX1090+GW1090+GQ1090+GN1090+GM1090+GL1090+GK1090+GI1090+GG1090+GF1090+FY1090+FT1090+FS1090+FP1090+FO1090+FJ1090+FI1090+FG1090+FF1090+FE1090+FD1090+FB1090+EZ1090+EY1090+EW1090+EV1090+EU1090+EQ1090+EO1090+EN1090+EM1090+EK1090+EJ1090+EF1090+EE1090+ED1090+EC1090+EB1090+EA1090+DZ1090+DX1090+DW1090+DU1090+DS1090+DR1090+DO1090+DN1090+DK1090+DH1090+DG1090+DF1090+DE1090+DC1090+DB1090+CX1090+CW1090+CV1090+CT1090+CS1090+CO1090+CL1090+CK1090+CH1090+CG1090+CD1090+CC1090+CB1090+CA1090+BZ1090+BY1090+BX1090+BW1090+BU1090+BT1090+BR1090+BQ1090+BP1090+BN1090+BL1090+BJ1090+BG1090+BE1090+BD1090+BB1090+AY1090+AV1090+AU1090+AS1090+AR1090+AQ1090+AO1090+AN1090+AM1090+AL1090+AK1090+AJ1090+AI1090+AH1090+AB1090+W1090+V1090+U1090+T1090+Q1090+O1090+N1090+J1090+I1090+H1090+G1090+F1090+D1090</f>
        <v>115</v>
      </c>
      <c r="F2221" s="0" t="n">
        <f aca="false">C2221-D2221-E2221</f>
        <v>314</v>
      </c>
      <c r="G2221" s="0" t="n">
        <f aca="false">D2221/C2221</f>
        <v>0.815165876777251</v>
      </c>
      <c r="H2221" s="0" t="n">
        <f aca="false">E2221/C2221</f>
        <v>0.049547608789315</v>
      </c>
      <c r="I2221" s="0" t="n">
        <f aca="false">F2221/C2221</f>
        <v>0.135286514433434</v>
      </c>
      <c r="J2221" s="0" t="n">
        <f aca="false">C2221</f>
        <v>2321</v>
      </c>
      <c r="K2221" s="0" t="n">
        <f aca="false">D2221+AF1090+BI1090+BM1090+CR1090+EP1090+FN1090+FV1090+GO1090+GU1090+HJ1090+HZ1090+IL1090+IM1090</f>
        <v>2158</v>
      </c>
      <c r="L2221" s="0" t="n">
        <f aca="false">E2221+FR1090+FU1090+GE1090+HP1090</f>
        <v>115</v>
      </c>
      <c r="M2221" s="0" t="n">
        <f aca="false">J2221-K2221-L2221</f>
        <v>48</v>
      </c>
      <c r="N2221" s="0" t="n">
        <f aca="false">K2221/J2221</f>
        <v>0.929771650150797</v>
      </c>
      <c r="O2221" s="0" t="n">
        <f aca="false">L2221/J2221</f>
        <v>0.049547608789315</v>
      </c>
      <c r="P2221" s="0" t="n">
        <f aca="false">M2221/J2221</f>
        <v>0.020680741059888</v>
      </c>
    </row>
    <row r="2222" customFormat="false" ht="12.75" hidden="false" customHeight="false" outlineLevel="0" collapsed="false">
      <c r="A2222" s="52" t="n">
        <v>76100</v>
      </c>
      <c r="B2222" s="46" t="s">
        <v>1385</v>
      </c>
      <c r="C2222" s="0" t="n">
        <f aca="false">IV1091-IU1091-IT1091</f>
        <v>4160</v>
      </c>
      <c r="D2222" s="0" t="n">
        <f aca="false">E1091+L1091+M1091+P1091+Z1091+AA1091+AG1091+AP1091+BO1091+BV1091+BF1091+CE1091+CM1091+CP1091+CY1091+CZ1091+EG1091+EL1091+ES1091+FA1091+FC1091+FK1091+FQ1091+FX1091+FZ1091+GA1091+GB1091+GJ1091+GR1091+GS1091+GV1091+GZ1091+HG1091+HI1091+HU1091+HW1091+IH1091+IP1091+IQ1091</f>
        <v>3216</v>
      </c>
      <c r="E2222" s="0" t="n">
        <f aca="false">IS1091+IR1091+IO1091+IN1091+II1091+IG1091+IE1091+IB1091+IA1091+HY1091+HV1091+HS1091+HQ1091+HO1091+HN1091+HM1091+HL1091+HK1091+HH1091+HB1091+HA1091+GY1091+GX1091+GW1091+GQ1091+GN1091+GM1091+GL1091+GK1091+GI1091+GG1091+GF1091+FY1091+FT1091+FS1091+FP1091+FO1091+FJ1091+FI1091+FG1091+FF1091+FE1091+FD1091+FB1091+EZ1091+EY1091+EW1091+EV1091+EU1091+EQ1091+EO1091+EN1091+EM1091+EK1091+EJ1091+EF1091+EE1091+ED1091+EC1091+EB1091+EA1091+DZ1091+DX1091+DW1091+DU1091+DS1091+DR1091+DO1091+DN1091+DK1091+DH1091+DG1091+DF1091+DE1091+DC1091+DB1091+CX1091+CW1091+CV1091+CT1091+CS1091+CO1091+CL1091+CK1091+CH1091+CG1091+CD1091+CC1091+CB1091+CA1091+BZ1091+BY1091+BX1091+BW1091+BU1091+BT1091+BR1091+BQ1091+BP1091+BN1091+BL1091+BJ1091+BG1091+BE1091+BD1091+BB1091+AY1091+AV1091+AU1091+AS1091+AR1091+AQ1091+AO1091+AN1091+AM1091+AL1091+AK1091+AJ1091+AI1091+AH1091+AB1091+W1091+V1091+U1091+T1091+Q1091+O1091+N1091+J1091+I1091+H1091+G1091+F1091+D1091</f>
        <v>665</v>
      </c>
      <c r="F2222" s="0" t="n">
        <f aca="false">C2222-D2222-E2222</f>
        <v>279</v>
      </c>
      <c r="G2222" s="0" t="n">
        <f aca="false">D2222/C2222</f>
        <v>0.773076923076923</v>
      </c>
      <c r="H2222" s="0" t="n">
        <f aca="false">E2222/C2222</f>
        <v>0.159855769230769</v>
      </c>
      <c r="I2222" s="0" t="n">
        <f aca="false">F2222/C2222</f>
        <v>0.0670673076923077</v>
      </c>
      <c r="J2222" s="0" t="n">
        <f aca="false">C2222</f>
        <v>4160</v>
      </c>
      <c r="K2222" s="0" t="n">
        <f aca="false">D2222+AF1091+BI1091+BM1091+CR1091+EP1091+FN1091+FV1091+GO1091+GU1091+HJ1091+HZ1091+IL1091+IM1091</f>
        <v>3276</v>
      </c>
      <c r="L2222" s="0" t="n">
        <f aca="false">E2222+FR1091+FU1091+GE1091+HP1091</f>
        <v>667</v>
      </c>
      <c r="M2222" s="0" t="n">
        <f aca="false">J2222-K2222-L2222</f>
        <v>217</v>
      </c>
      <c r="N2222" s="0" t="n">
        <f aca="false">K2222/J2222</f>
        <v>0.7875</v>
      </c>
      <c r="O2222" s="0" t="n">
        <f aca="false">L2222/J2222</f>
        <v>0.160336538461538</v>
      </c>
      <c r="P2222" s="0" t="n">
        <f aca="false">M2222/J2222</f>
        <v>0.0521634615384615</v>
      </c>
    </row>
    <row r="2223" customFormat="false" ht="12.75" hidden="false" customHeight="false" outlineLevel="0" collapsed="false">
      <c r="A2223" s="52" t="n">
        <v>76109</v>
      </c>
      <c r="B2223" s="46" t="s">
        <v>1505</v>
      </c>
      <c r="C2223" s="0" t="n">
        <f aca="false">IV1092-IU1092-IT1092</f>
        <v>31087</v>
      </c>
      <c r="D2223" s="0" t="n">
        <f aca="false">E1092+L1092+M1092+P1092+Z1092+AA1092+AG1092+AP1092+BO1092+BV1092+BF1092+CE1092+CM1092+CP1092+CY1092+CZ1092+EG1092+EL1092+ES1092+FA1092+FC1092+FK1092+FQ1092+FX1092+FZ1092+GA1092+GB1092+GJ1092+GR1092+GS1092+GV1092+GZ1092+HG1092+HI1092+HU1092+HW1092+IH1092+IP1092+IQ1092</f>
        <v>2957</v>
      </c>
      <c r="E2223" s="0" t="n">
        <f aca="false">IS1092+IR1092+IO1092+IN1092+II1092+IG1092+IE1092+IB1092+IA1092+HY1092+HV1092+HS1092+HQ1092+HO1092+HN1092+HM1092+HL1092+HK1092+HH1092+HB1092+HA1092+GY1092+GX1092+GW1092+GQ1092+GN1092+GM1092+GL1092+GK1092+GI1092+GG1092+GF1092+FY1092+FT1092+FS1092+FP1092+FO1092+FJ1092+FI1092+FG1092+FF1092+FE1092+FD1092+FB1092+EZ1092+EY1092+EW1092+EV1092+EU1092+EQ1092+EO1092+EN1092+EM1092+EK1092+EJ1092+EF1092+EE1092+ED1092+EC1092+EB1092+EA1092+DZ1092+DX1092+DW1092+DU1092+DS1092+DR1092+DO1092+DN1092+DK1092+DH1092+DG1092+DF1092+DE1092+DC1092+DB1092+CX1092+CW1092+CV1092+CT1092+CS1092+CO1092+CL1092+CK1092+CH1092+CG1092+CD1092+CC1092+CB1092+CA1092+BZ1092+BY1092+BX1092+BW1092+BU1092+BT1092+BR1092+BQ1092+BP1092+BN1092+BL1092+BJ1092+BG1092+BE1092+BD1092+BB1092+AY1092+AV1092+AU1092+AS1092+AR1092+AQ1092+AO1092+AN1092+AM1092+AL1092+AK1092+AJ1092+AI1092+AH1092+AB1092+W1092+V1092+U1092+T1092+Q1092+O1092+N1092+J1092+I1092+H1092+G1092+F1092+D1092</f>
        <v>24033</v>
      </c>
      <c r="F2223" s="0" t="n">
        <f aca="false">C2223-D2223-E2223</f>
        <v>4097</v>
      </c>
      <c r="G2223" s="0" t="n">
        <f aca="false">D2223/C2223</f>
        <v>0.0951201466851095</v>
      </c>
      <c r="H2223" s="0" t="n">
        <f aca="false">E2223/C2223</f>
        <v>0.773088429246952</v>
      </c>
      <c r="I2223" s="0" t="n">
        <f aca="false">F2223/C2223</f>
        <v>0.131791424067938</v>
      </c>
      <c r="J2223" s="0" t="n">
        <f aca="false">C2223</f>
        <v>31087</v>
      </c>
      <c r="K2223" s="0" t="n">
        <f aca="false">D2223+AF1092+BI1092+BM1092+CR1092+EP1092+FN1092+FV1092+GO1092+GU1092+HJ1092+HZ1092+IL1092+IM1092</f>
        <v>4557</v>
      </c>
      <c r="L2223" s="0" t="n">
        <f aca="false">E2223+FR1092+FU1092+GE1092+HP1092</f>
        <v>24517</v>
      </c>
      <c r="M2223" s="0" t="n">
        <f aca="false">J2223-K2223-L2223</f>
        <v>2013</v>
      </c>
      <c r="N2223" s="0" t="n">
        <f aca="false">K2223/J2223</f>
        <v>0.146588606169782</v>
      </c>
      <c r="O2223" s="0" t="n">
        <f aca="false">L2223/J2223</f>
        <v>0.788657638241065</v>
      </c>
      <c r="P2223" s="0" t="n">
        <f aca="false">M2223/J2223</f>
        <v>0.064753755589153</v>
      </c>
    </row>
    <row r="2224" customFormat="false" ht="12.75" hidden="false" customHeight="false" outlineLevel="0" collapsed="false">
      <c r="A2224" s="52" t="n">
        <v>76111</v>
      </c>
      <c r="B2224" s="46" t="s">
        <v>1506</v>
      </c>
      <c r="C2224" s="0" t="n">
        <f aca="false">IV1093-IU1093-IT1093</f>
        <v>16404</v>
      </c>
      <c r="D2224" s="0" t="n">
        <f aca="false">E1093+L1093+M1093+P1093+Z1093+AA1093+AG1093+AP1093+BO1093+BV1093+BF1093+CE1093+CM1093+CP1093+CY1093+CZ1093+EG1093+EL1093+ES1093+FA1093+FC1093+FK1093+FQ1093+FX1093+FZ1093+GA1093+GB1093+GJ1093+GR1093+GS1093+GV1093+GZ1093+HG1093+HI1093+HU1093+HW1093+IH1093+IP1093+IQ1093</f>
        <v>3115</v>
      </c>
      <c r="E2224" s="0" t="n">
        <f aca="false">IS1093+IR1093+IO1093+IN1093+II1093+IG1093+IE1093+IB1093+IA1093+HY1093+HV1093+HS1093+HQ1093+HO1093+HN1093+HM1093+HL1093+HK1093+HH1093+HB1093+HA1093+GY1093+GX1093+GW1093+GQ1093+GN1093+GM1093+GL1093+GK1093+GI1093+GG1093+GF1093+FY1093+FT1093+FS1093+FP1093+FO1093+FJ1093+FI1093+FG1093+FF1093+FE1093+FD1093+FB1093+EZ1093+EY1093+EW1093+EV1093+EU1093+EQ1093+EO1093+EN1093+EM1093+EK1093+EJ1093+EF1093+EE1093+ED1093+EC1093+EB1093+EA1093+DZ1093+DX1093+DW1093+DU1093+DS1093+DR1093+DO1093+DN1093+DK1093+DH1093+DG1093+DF1093+DE1093+DC1093+DB1093+CX1093+CW1093+CV1093+CT1093+CS1093+CO1093+CL1093+CK1093+CH1093+CG1093+CD1093+CC1093+CB1093+CA1093+BZ1093+BY1093+BX1093+BW1093+BU1093+BT1093+BR1093+BQ1093+BP1093+BN1093+BL1093+BJ1093+BG1093+BE1093+BD1093+BB1093+AY1093+AV1093+AU1093+AS1093+AR1093+AQ1093+AO1093+AN1093+AM1093+AL1093+AK1093+AJ1093+AI1093+AH1093+AB1093+W1093+V1093+U1093+T1093+Q1093+O1093+N1093+J1093+I1093+H1093+G1093+F1093+D1093</f>
        <v>9971</v>
      </c>
      <c r="F2224" s="0" t="n">
        <f aca="false">C2224-D2224-E2224</f>
        <v>3318</v>
      </c>
      <c r="G2224" s="0" t="n">
        <f aca="false">D2224/C2224</f>
        <v>0.189892709095343</v>
      </c>
      <c r="H2224" s="0" t="n">
        <f aca="false">E2224/C2224</f>
        <v>0.607839551328944</v>
      </c>
      <c r="I2224" s="0" t="n">
        <f aca="false">F2224/C2224</f>
        <v>0.202267739575713</v>
      </c>
      <c r="J2224" s="0" t="n">
        <f aca="false">C2224</f>
        <v>16404</v>
      </c>
      <c r="K2224" s="0" t="n">
        <f aca="false">D2224+AF1093+BI1093+BM1093+CR1093+EP1093+FN1093+FV1093+GO1093+GU1093+HJ1093+HZ1093+IL1093+IM1093</f>
        <v>4097</v>
      </c>
      <c r="L2224" s="0" t="n">
        <f aca="false">E2224+FR1093+FU1093+GE1093+HP1093</f>
        <v>9989</v>
      </c>
      <c r="M2224" s="0" t="n">
        <f aca="false">J2224-K2224-L2224</f>
        <v>2318</v>
      </c>
      <c r="N2224" s="0" t="n">
        <f aca="false">K2224/J2224</f>
        <v>0.24975615703487</v>
      </c>
      <c r="O2224" s="0" t="n">
        <f aca="false">L2224/J2224</f>
        <v>0.608936844672031</v>
      </c>
      <c r="P2224" s="0" t="n">
        <f aca="false">M2224/J2224</f>
        <v>0.141306998293099</v>
      </c>
    </row>
    <row r="2225" customFormat="false" ht="12.75" hidden="false" customHeight="false" outlineLevel="0" collapsed="false">
      <c r="A2225" s="52" t="n">
        <v>76113</v>
      </c>
      <c r="B2225" s="46" t="s">
        <v>1507</v>
      </c>
      <c r="C2225" s="0" t="n">
        <f aca="false">IV1094-IU1094-IT1094</f>
        <v>3979</v>
      </c>
      <c r="D2225" s="0" t="n">
        <f aca="false">E1094+L1094+M1094+P1094+Z1094+AA1094+AG1094+AP1094+BO1094+BV1094+BF1094+CE1094+CM1094+CP1094+CY1094+CZ1094+EG1094+EL1094+ES1094+FA1094+FC1094+FK1094+FQ1094+FX1094+FZ1094+GA1094+GB1094+GJ1094+GR1094+GS1094+GV1094+GZ1094+HG1094+HI1094+HU1094+HW1094+IH1094+IP1094+IQ1094</f>
        <v>1963</v>
      </c>
      <c r="E2225" s="0" t="n">
        <f aca="false">IS1094+IR1094+IO1094+IN1094+II1094+IG1094+IE1094+IB1094+IA1094+HY1094+HV1094+HS1094+HQ1094+HO1094+HN1094+HM1094+HL1094+HK1094+HH1094+HB1094+HA1094+GY1094+GX1094+GW1094+GQ1094+GN1094+GM1094+GL1094+GK1094+GI1094+GG1094+GF1094+FY1094+FT1094+FS1094+FP1094+FO1094+FJ1094+FI1094+FG1094+FF1094+FE1094+FD1094+FB1094+EZ1094+EY1094+EW1094+EV1094+EU1094+EQ1094+EO1094+EN1094+EM1094+EK1094+EJ1094+EF1094+EE1094+ED1094+EC1094+EB1094+EA1094+DZ1094+DX1094+DW1094+DU1094+DS1094+DR1094+DO1094+DN1094+DK1094+DH1094+DG1094+DF1094+DE1094+DC1094+DB1094+CX1094+CW1094+CV1094+CT1094+CS1094+CO1094+CL1094+CK1094+CH1094+CG1094+CD1094+CC1094+CB1094+CA1094+BZ1094+BY1094+BX1094+BW1094+BU1094+BT1094+BR1094+BQ1094+BP1094+BN1094+BL1094+BJ1094+BG1094+BE1094+BD1094+BB1094+AY1094+AV1094+AU1094+AS1094+AR1094+AQ1094+AO1094+AN1094+AM1094+AL1094+AK1094+AJ1094+AI1094+AH1094+AB1094+W1094+V1094+U1094+T1094+Q1094+O1094+N1094+J1094+I1094+H1094+G1094+F1094+D1094</f>
        <v>1476</v>
      </c>
      <c r="F2225" s="0" t="n">
        <f aca="false">C2225-D2225-E2225</f>
        <v>540</v>
      </c>
      <c r="G2225" s="0" t="n">
        <f aca="false">D2225/C2225</f>
        <v>0.49334003518472</v>
      </c>
      <c r="H2225" s="0" t="n">
        <f aca="false">E2225/C2225</f>
        <v>0.370947474239759</v>
      </c>
      <c r="I2225" s="0" t="n">
        <f aca="false">F2225/C2225</f>
        <v>0.135712490575521</v>
      </c>
      <c r="J2225" s="0" t="n">
        <f aca="false">C2225</f>
        <v>3979</v>
      </c>
      <c r="K2225" s="0" t="n">
        <f aca="false">D2225+AF1094+BI1094+BM1094+CR1094+EP1094+FN1094+FV1094+GO1094+GU1094+HJ1094+HZ1094+IL1094+IM1094</f>
        <v>2196</v>
      </c>
      <c r="L2225" s="0" t="n">
        <f aca="false">E2225+FR1094+FU1094+GE1094+HP1094</f>
        <v>1479</v>
      </c>
      <c r="M2225" s="0" t="n">
        <f aca="false">J2225-K2225-L2225</f>
        <v>304</v>
      </c>
      <c r="N2225" s="0" t="n">
        <f aca="false">K2225/J2225</f>
        <v>0.551897461673787</v>
      </c>
      <c r="O2225" s="0" t="n">
        <f aca="false">L2225/J2225</f>
        <v>0.371701432520734</v>
      </c>
      <c r="P2225" s="0" t="n">
        <f aca="false">M2225/J2225</f>
        <v>0.0764011058054788</v>
      </c>
    </row>
    <row r="2226" customFormat="false" ht="12.75" hidden="false" customHeight="false" outlineLevel="0" collapsed="false">
      <c r="A2226" s="52" t="n">
        <v>76122</v>
      </c>
      <c r="B2226" s="46" t="s">
        <v>1508</v>
      </c>
      <c r="C2226" s="0" t="n">
        <f aca="false">IV1095-IU1095-IT1095</f>
        <v>7527</v>
      </c>
      <c r="D2226" s="0" t="n">
        <f aca="false">E1095+L1095+M1095+P1095+Z1095+AA1095+AG1095+AP1095+BO1095+BV1095+BF1095+CE1095+CM1095+CP1095+CY1095+CZ1095+EG1095+EL1095+ES1095+FA1095+FC1095+FK1095+FQ1095+FX1095+FZ1095+GA1095+GB1095+GJ1095+GR1095+GS1095+GV1095+GZ1095+HG1095+HI1095+HU1095+HW1095+IH1095+IP1095+IQ1095</f>
        <v>4938</v>
      </c>
      <c r="E2226" s="0" t="n">
        <f aca="false">IS1095+IR1095+IO1095+IN1095+II1095+IG1095+IE1095+IB1095+IA1095+HY1095+HV1095+HS1095+HQ1095+HO1095+HN1095+HM1095+HL1095+HK1095+HH1095+HB1095+HA1095+GY1095+GX1095+GW1095+GQ1095+GN1095+GM1095+GL1095+GK1095+GI1095+GG1095+GF1095+FY1095+FT1095+FS1095+FP1095+FO1095+FJ1095+FI1095+FG1095+FF1095+FE1095+FD1095+FB1095+EZ1095+EY1095+EW1095+EV1095+EU1095+EQ1095+EO1095+EN1095+EM1095+EK1095+EJ1095+EF1095+EE1095+ED1095+EC1095+EB1095+EA1095+DZ1095+DX1095+DW1095+DU1095+DS1095+DR1095+DO1095+DN1095+DK1095+DH1095+DG1095+DF1095+DE1095+DC1095+DB1095+CX1095+CW1095+CV1095+CT1095+CS1095+CO1095+CL1095+CK1095+CH1095+CG1095+CD1095+CC1095+CB1095+CA1095+BZ1095+BY1095+BX1095+BW1095+BU1095+BT1095+BR1095+BQ1095+BP1095+BN1095+BL1095+BJ1095+BG1095+BE1095+BD1095+BB1095+AY1095+AV1095+AU1095+AS1095+AR1095+AQ1095+AO1095+AN1095+AM1095+AL1095+AK1095+AJ1095+AI1095+AH1095+AB1095+W1095+V1095+U1095+T1095+Q1095+O1095+N1095+J1095+I1095+H1095+G1095+F1095+D1095</f>
        <v>1774</v>
      </c>
      <c r="F2226" s="0" t="n">
        <f aca="false">C2226-D2226-E2226</f>
        <v>815</v>
      </c>
      <c r="G2226" s="0" t="n">
        <f aca="false">D2226/C2226</f>
        <v>0.656038262255879</v>
      </c>
      <c r="H2226" s="0" t="n">
        <f aca="false">E2226/C2226</f>
        <v>0.23568486780922</v>
      </c>
      <c r="I2226" s="0" t="n">
        <f aca="false">F2226/C2226</f>
        <v>0.108276869934901</v>
      </c>
      <c r="J2226" s="0" t="n">
        <f aca="false">C2226</f>
        <v>7527</v>
      </c>
      <c r="K2226" s="0" t="n">
        <f aca="false">D2226+AF1095+BI1095+BM1095+CR1095+EP1095+FN1095+FV1095+GO1095+GU1095+HJ1095+HZ1095+IL1095+IM1095</f>
        <v>5217</v>
      </c>
      <c r="L2226" s="0" t="n">
        <f aca="false">E2226+FR1095+FU1095+GE1095+HP1095</f>
        <v>1787</v>
      </c>
      <c r="M2226" s="0" t="n">
        <f aca="false">J2226-K2226-L2226</f>
        <v>523</v>
      </c>
      <c r="N2226" s="0" t="n">
        <f aca="false">K2226/J2226</f>
        <v>0.693104822638501</v>
      </c>
      <c r="O2226" s="0" t="n">
        <f aca="false">L2226/J2226</f>
        <v>0.237411983525973</v>
      </c>
      <c r="P2226" s="0" t="n">
        <f aca="false">M2226/J2226</f>
        <v>0.0694831938355254</v>
      </c>
    </row>
    <row r="2227" customFormat="false" ht="12.75" hidden="false" customHeight="false" outlineLevel="0" collapsed="false">
      <c r="A2227" s="52" t="n">
        <v>76126</v>
      </c>
      <c r="B2227" s="46" t="s">
        <v>1509</v>
      </c>
      <c r="C2227" s="0" t="n">
        <f aca="false">IV1096-IU1096-IT1096</f>
        <v>2015</v>
      </c>
      <c r="D2227" s="0" t="n">
        <f aca="false">E1096+L1096+M1096+P1096+Z1096+AA1096+AG1096+AP1096+BO1096+BV1096+BF1096+CE1096+CM1096+CP1096+CY1096+CZ1096+EG1096+EL1096+ES1096+FA1096+FC1096+FK1096+FQ1096+FX1096+FZ1096+GA1096+GB1096+GJ1096+GR1096+GS1096+GV1096+GZ1096+HG1096+HI1096+HU1096+HW1096+IH1096+IP1096+IQ1096</f>
        <v>661</v>
      </c>
      <c r="E2227" s="0" t="n">
        <f aca="false">IS1096+IR1096+IO1096+IN1096+II1096+IG1096+IE1096+IB1096+IA1096+HY1096+HV1096+HS1096+HQ1096+HO1096+HN1096+HM1096+HL1096+HK1096+HH1096+HB1096+HA1096+GY1096+GX1096+GW1096+GQ1096+GN1096+GM1096+GL1096+GK1096+GI1096+GG1096+GF1096+FY1096+FT1096+FS1096+FP1096+FO1096+FJ1096+FI1096+FG1096+FF1096+FE1096+FD1096+FB1096+EZ1096+EY1096+EW1096+EV1096+EU1096+EQ1096+EO1096+EN1096+EM1096+EK1096+EJ1096+EF1096+EE1096+ED1096+EC1096+EB1096+EA1096+DZ1096+DX1096+DW1096+DU1096+DS1096+DR1096+DO1096+DN1096+DK1096+DH1096+DG1096+DF1096+DE1096+DC1096+DB1096+CX1096+CW1096+CV1096+CT1096+CS1096+CO1096+CL1096+CK1096+CH1096+CG1096+CD1096+CC1096+CB1096+CA1096+BZ1096+BY1096+BX1096+BW1096+BU1096+BT1096+BR1096+BQ1096+BP1096+BN1096+BL1096+BJ1096+BG1096+BE1096+BD1096+BB1096+AY1096+AV1096+AU1096+AS1096+AR1096+AQ1096+AO1096+AN1096+AM1096+AL1096+AK1096+AJ1096+AI1096+AH1096+AB1096+W1096+V1096+U1096+T1096+Q1096+O1096+N1096+J1096+I1096+H1096+G1096+F1096+D1096</f>
        <v>742</v>
      </c>
      <c r="F2227" s="0" t="n">
        <f aca="false">C2227-D2227-E2227</f>
        <v>612</v>
      </c>
      <c r="G2227" s="0" t="n">
        <f aca="false">D2227/C2227</f>
        <v>0.328039702233251</v>
      </c>
      <c r="H2227" s="0" t="n">
        <f aca="false">E2227/C2227</f>
        <v>0.368238213399504</v>
      </c>
      <c r="I2227" s="0" t="n">
        <f aca="false">F2227/C2227</f>
        <v>0.303722084367246</v>
      </c>
      <c r="J2227" s="0" t="n">
        <f aca="false">C2227</f>
        <v>2015</v>
      </c>
      <c r="K2227" s="0" t="n">
        <f aca="false">D2227+AF1096+BI1096+BM1096+CR1096+EP1096+FN1096+FV1096+GO1096+GU1096+HJ1096+HZ1096+IL1096+IM1096</f>
        <v>736</v>
      </c>
      <c r="L2227" s="0" t="n">
        <f aca="false">E2227+FR1096+FU1096+GE1096+HP1096</f>
        <v>745</v>
      </c>
      <c r="M2227" s="0" t="n">
        <f aca="false">J2227-K2227-L2227</f>
        <v>534</v>
      </c>
      <c r="N2227" s="0" t="n">
        <f aca="false">K2227/J2227</f>
        <v>0.365260545905707</v>
      </c>
      <c r="O2227" s="0" t="n">
        <f aca="false">L2227/J2227</f>
        <v>0.369727047146402</v>
      </c>
      <c r="P2227" s="0" t="n">
        <f aca="false">M2227/J2227</f>
        <v>0.265012406947891</v>
      </c>
    </row>
    <row r="2228" customFormat="false" ht="12.75" hidden="false" customHeight="false" outlineLevel="0" collapsed="false">
      <c r="A2228" s="52" t="n">
        <v>76130</v>
      </c>
      <c r="B2228" s="46" t="s">
        <v>654</v>
      </c>
      <c r="C2228" s="0" t="n">
        <f aca="false">IV1097-IU1097-IT1097</f>
        <v>9479</v>
      </c>
      <c r="D2228" s="0" t="n">
        <f aca="false">E1097+L1097+M1097+P1097+Z1097+AA1097+AG1097+AP1097+BO1097+BV1097+BF1097+CE1097+CM1097+CP1097+CY1097+CZ1097+EG1097+EL1097+ES1097+FA1097+FC1097+FK1097+FQ1097+FX1097+FZ1097+GA1097+GB1097+GJ1097+GR1097+GS1097+GV1097+GZ1097+HG1097+HI1097+HU1097+HW1097+IH1097+IP1097+IQ1097</f>
        <v>1340</v>
      </c>
      <c r="E2228" s="0" t="n">
        <f aca="false">IS1097+IR1097+IO1097+IN1097+II1097+IG1097+IE1097+IB1097+IA1097+HY1097+HV1097+HS1097+HQ1097+HO1097+HN1097+HM1097+HL1097+HK1097+HH1097+HB1097+HA1097+GY1097+GX1097+GW1097+GQ1097+GN1097+GM1097+GL1097+GK1097+GI1097+GG1097+GF1097+FY1097+FT1097+FS1097+FP1097+FO1097+FJ1097+FI1097+FG1097+FF1097+FE1097+FD1097+FB1097+EZ1097+EY1097+EW1097+EV1097+EU1097+EQ1097+EO1097+EN1097+EM1097+EK1097+EJ1097+EF1097+EE1097+ED1097+EC1097+EB1097+EA1097+DZ1097+DX1097+DW1097+DU1097+DS1097+DR1097+DO1097+DN1097+DK1097+DH1097+DG1097+DF1097+DE1097+DC1097+DB1097+CX1097+CW1097+CV1097+CT1097+CS1097+CO1097+CL1097+CK1097+CH1097+CG1097+CD1097+CC1097+CB1097+CA1097+BZ1097+BY1097+BX1097+BW1097+BU1097+BT1097+BR1097+BQ1097+BP1097+BN1097+BL1097+BJ1097+BG1097+BE1097+BD1097+BB1097+AY1097+AV1097+AU1097+AS1097+AR1097+AQ1097+AO1097+AN1097+AM1097+AL1097+AK1097+AJ1097+AI1097+AH1097+AB1097+W1097+V1097+U1097+T1097+Q1097+O1097+N1097+J1097+I1097+H1097+G1097+F1097+D1097</f>
        <v>7119</v>
      </c>
      <c r="F2228" s="0" t="n">
        <f aca="false">C2228-D2228-E2228</f>
        <v>1020</v>
      </c>
      <c r="G2228" s="0" t="n">
        <f aca="false">D2228/C2228</f>
        <v>0.14136512290326</v>
      </c>
      <c r="H2228" s="0" t="n">
        <f aca="false">E2228/C2228</f>
        <v>0.751028589513662</v>
      </c>
      <c r="I2228" s="0" t="n">
        <f aca="false">F2228/C2228</f>
        <v>0.107606287583078</v>
      </c>
      <c r="J2228" s="0" t="n">
        <f aca="false">C2228</f>
        <v>9479</v>
      </c>
      <c r="K2228" s="0" t="n">
        <f aca="false">D2228+AF1097+BI1097+BM1097+CR1097+EP1097+FN1097+FV1097+GO1097+GU1097+HJ1097+HZ1097+IL1097+IM1097</f>
        <v>1602</v>
      </c>
      <c r="L2228" s="0" t="n">
        <f aca="false">E2228+FR1097+FU1097+GE1097+HP1097</f>
        <v>7123</v>
      </c>
      <c r="M2228" s="0" t="n">
        <f aca="false">J2228-K2228-L2228</f>
        <v>754</v>
      </c>
      <c r="N2228" s="0" t="n">
        <f aca="false">K2228/J2228</f>
        <v>0.169005169321658</v>
      </c>
      <c r="O2228" s="0" t="n">
        <f aca="false">L2228/J2228</f>
        <v>0.751450574955164</v>
      </c>
      <c r="P2228" s="0" t="n">
        <f aca="false">M2228/J2228</f>
        <v>0.0795442557231776</v>
      </c>
    </row>
    <row r="2229" customFormat="false" ht="12.75" hidden="false" customHeight="false" outlineLevel="0" collapsed="false">
      <c r="A2229" s="52" t="n">
        <v>76147</v>
      </c>
      <c r="B2229" s="46" t="s">
        <v>1510</v>
      </c>
      <c r="C2229" s="0" t="n">
        <f aca="false">IV1098-IU1098-IT1098</f>
        <v>17804</v>
      </c>
      <c r="D2229" s="0" t="n">
        <f aca="false">E1098+L1098+M1098+P1098+Z1098+AA1098+AG1098+AP1098+BO1098+BV1098+BF1098+CE1098+CM1098+CP1098+CY1098+CZ1098+EG1098+EL1098+ES1098+FA1098+FC1098+FK1098+FQ1098+FX1098+FZ1098+GA1098+GB1098+GJ1098+GR1098+GS1098+GV1098+GZ1098+HG1098+HI1098+HU1098+HW1098+IH1098+IP1098+IQ1098</f>
        <v>5464</v>
      </c>
      <c r="E2229" s="0" t="n">
        <f aca="false">IS1098+IR1098+IO1098+IN1098+II1098+IG1098+IE1098+IB1098+IA1098+HY1098+HV1098+HS1098+HQ1098+HO1098+HN1098+HM1098+HL1098+HK1098+HH1098+HB1098+HA1098+GY1098+GX1098+GW1098+GQ1098+GN1098+GM1098+GL1098+GK1098+GI1098+GG1098+GF1098+FY1098+FT1098+FS1098+FP1098+FO1098+FJ1098+FI1098+FG1098+FF1098+FE1098+FD1098+FB1098+EZ1098+EY1098+EW1098+EV1098+EU1098+EQ1098+EO1098+EN1098+EM1098+EK1098+EJ1098+EF1098+EE1098+ED1098+EC1098+EB1098+EA1098+DZ1098+DX1098+DW1098+DU1098+DS1098+DR1098+DO1098+DN1098+DK1098+DH1098+DG1098+DF1098+DE1098+DC1098+DB1098+CX1098+CW1098+CV1098+CT1098+CS1098+CO1098+CL1098+CK1098+CH1098+CG1098+CD1098+CC1098+CB1098+CA1098+BZ1098+BY1098+BX1098+BW1098+BU1098+BT1098+BR1098+BQ1098+BP1098+BN1098+BL1098+BJ1098+BG1098+BE1098+BD1098+BB1098+AY1098+AV1098+AU1098+AS1098+AR1098+AQ1098+AO1098+AN1098+AM1098+AL1098+AK1098+AJ1098+AI1098+AH1098+AB1098+W1098+V1098+U1098+T1098+Q1098+O1098+N1098+J1098+I1098+H1098+G1098+F1098+D1098</f>
        <v>9282</v>
      </c>
      <c r="F2229" s="0" t="n">
        <f aca="false">C2229-D2229-E2229</f>
        <v>3058</v>
      </c>
      <c r="G2229" s="0" t="n">
        <f aca="false">D2229/C2229</f>
        <v>0.306897326443496</v>
      </c>
      <c r="H2229" s="0" t="n">
        <f aca="false">E2229/C2229</f>
        <v>0.521343518310492</v>
      </c>
      <c r="I2229" s="0" t="n">
        <f aca="false">F2229/C2229</f>
        <v>0.171759155246012</v>
      </c>
      <c r="J2229" s="0" t="n">
        <f aca="false">C2229</f>
        <v>17804</v>
      </c>
      <c r="K2229" s="0" t="n">
        <f aca="false">D2229+AF1098+BI1098+BM1098+CR1098+EP1098+FN1098+FV1098+GO1098+GU1098+HJ1098+HZ1098+IL1098+IM1098</f>
        <v>6582</v>
      </c>
      <c r="L2229" s="0" t="n">
        <f aca="false">E2229+FR1098+FU1098+GE1098+HP1098</f>
        <v>9294</v>
      </c>
      <c r="M2229" s="0" t="n">
        <f aca="false">J2229-K2229-L2229</f>
        <v>1928</v>
      </c>
      <c r="N2229" s="0" t="n">
        <f aca="false">K2229/J2229</f>
        <v>0.369692203999101</v>
      </c>
      <c r="O2229" s="0" t="n">
        <f aca="false">L2229/J2229</f>
        <v>0.522017524151876</v>
      </c>
      <c r="P2229" s="0" t="n">
        <f aca="false">M2229/J2229</f>
        <v>0.108290271849023</v>
      </c>
    </row>
    <row r="2230" customFormat="false" ht="12.75" hidden="false" customHeight="false" outlineLevel="0" collapsed="false">
      <c r="A2230" s="52" t="n">
        <v>76233</v>
      </c>
      <c r="B2230" s="46" t="s">
        <v>1511</v>
      </c>
      <c r="C2230" s="0" t="n">
        <f aca="false">IV1099-IU1099-IT1099</f>
        <v>5997</v>
      </c>
      <c r="D2230" s="0" t="n">
        <f aca="false">E1099+L1099+M1099+P1099+Z1099+AA1099+AG1099+AP1099+BO1099+BV1099+BF1099+CE1099+CM1099+CP1099+CY1099+CZ1099+EG1099+EL1099+ES1099+FA1099+FC1099+FK1099+FQ1099+FX1099+FZ1099+GA1099+GB1099+GJ1099+GR1099+GS1099+GV1099+GZ1099+HG1099+HI1099+HU1099+HW1099+IH1099+IP1099+IQ1099</f>
        <v>1727</v>
      </c>
      <c r="E2230" s="0" t="n">
        <f aca="false">IS1099+IR1099+IO1099+IN1099+II1099+IG1099+IE1099+IB1099+IA1099+HY1099+HV1099+HS1099+HQ1099+HO1099+HN1099+HM1099+HL1099+HK1099+HH1099+HB1099+HA1099+GY1099+GX1099+GW1099+GQ1099+GN1099+GM1099+GL1099+GK1099+GI1099+GG1099+GF1099+FY1099+FT1099+FS1099+FP1099+FO1099+FJ1099+FI1099+FG1099+FF1099+FE1099+FD1099+FB1099+EZ1099+EY1099+EW1099+EV1099+EU1099+EQ1099+EO1099+EN1099+EM1099+EK1099+EJ1099+EF1099+EE1099+ED1099+EC1099+EB1099+EA1099+DZ1099+DX1099+DW1099+DU1099+DS1099+DR1099+DO1099+DN1099+DK1099+DH1099+DG1099+DF1099+DE1099+DC1099+DB1099+CX1099+CW1099+CV1099+CT1099+CS1099+CO1099+CL1099+CK1099+CH1099+CG1099+CD1099+CC1099+CB1099+CA1099+BZ1099+BY1099+BX1099+BW1099+BU1099+BT1099+BR1099+BQ1099+BP1099+BN1099+BL1099+BJ1099+BG1099+BE1099+BD1099+BB1099+AY1099+AV1099+AU1099+AS1099+AR1099+AQ1099+AO1099+AN1099+AM1099+AL1099+AK1099+AJ1099+AI1099+AH1099+AB1099+W1099+V1099+U1099+T1099+Q1099+O1099+N1099+J1099+I1099+H1099+G1099+F1099+D1099</f>
        <v>3796</v>
      </c>
      <c r="F2230" s="0" t="n">
        <f aca="false">C2230-D2230-E2230</f>
        <v>474</v>
      </c>
      <c r="G2230" s="0" t="n">
        <f aca="false">D2230/C2230</f>
        <v>0.287977321994331</v>
      </c>
      <c r="H2230" s="0" t="n">
        <f aca="false">E2230/C2230</f>
        <v>0.63298315824579</v>
      </c>
      <c r="I2230" s="0" t="n">
        <f aca="false">F2230/C2230</f>
        <v>0.0790395197598799</v>
      </c>
      <c r="J2230" s="0" t="n">
        <f aca="false">C2230</f>
        <v>5997</v>
      </c>
      <c r="K2230" s="0" t="n">
        <f aca="false">D2230+AF1099+BI1099+BM1099+CR1099+EP1099+FN1099+FV1099+GO1099+GU1099+HJ1099+HZ1099+IL1099+IM1099</f>
        <v>1941</v>
      </c>
      <c r="L2230" s="0" t="n">
        <f aca="false">E2230+FR1099+FU1099+GE1099+HP1099</f>
        <v>3806</v>
      </c>
      <c r="M2230" s="0" t="n">
        <f aca="false">J2230-K2230-L2230</f>
        <v>250</v>
      </c>
      <c r="N2230" s="0" t="n">
        <f aca="false">K2230/J2230</f>
        <v>0.323661830915458</v>
      </c>
      <c r="O2230" s="0" t="n">
        <f aca="false">L2230/J2230</f>
        <v>0.634650658662665</v>
      </c>
      <c r="P2230" s="0" t="n">
        <f aca="false">M2230/J2230</f>
        <v>0.0416875104218776</v>
      </c>
    </row>
    <row r="2231" customFormat="false" ht="12.75" hidden="false" customHeight="false" outlineLevel="0" collapsed="false">
      <c r="A2231" s="52" t="n">
        <v>76243</v>
      </c>
      <c r="B2231" s="46" t="s">
        <v>1512</v>
      </c>
      <c r="C2231" s="0" t="n">
        <f aca="false">IV1100-IU1100-IT1100</f>
        <v>2784</v>
      </c>
      <c r="D2231" s="0" t="n">
        <f aca="false">E1100+L1100+M1100+P1100+Z1100+AA1100+AG1100+AP1100+BO1100+BV1100+BF1100+CE1100+CM1100+CP1100+CY1100+CZ1100+EG1100+EL1100+ES1100+FA1100+FC1100+FK1100+FQ1100+FX1100+FZ1100+GA1100+GB1100+GJ1100+GR1100+GS1100+GV1100+GZ1100+HG1100+HI1100+HU1100+HW1100+IH1100+IP1100+IQ1100</f>
        <v>2446</v>
      </c>
      <c r="E2231" s="0" t="n">
        <f aca="false">IS1100+IR1100+IO1100+IN1100+II1100+IG1100+IE1100+IB1100+IA1100+HY1100+HV1100+HS1100+HQ1100+HO1100+HN1100+HM1100+HL1100+HK1100+HH1100+HB1100+HA1100+GY1100+GX1100+GW1100+GQ1100+GN1100+GM1100+GL1100+GK1100+GI1100+GG1100+GF1100+FY1100+FT1100+FS1100+FP1100+FO1100+FJ1100+FI1100+FG1100+FF1100+FE1100+FD1100+FB1100+EZ1100+EY1100+EW1100+EV1100+EU1100+EQ1100+EO1100+EN1100+EM1100+EK1100+EJ1100+EF1100+EE1100+ED1100+EC1100+EB1100+EA1100+DZ1100+DX1100+DW1100+DU1100+DS1100+DR1100+DO1100+DN1100+DK1100+DH1100+DG1100+DF1100+DE1100+DC1100+DB1100+CX1100+CW1100+CV1100+CT1100+CS1100+CO1100+CL1100+CK1100+CH1100+CG1100+CD1100+CC1100+CB1100+CA1100+BZ1100+BY1100+BX1100+BW1100+BU1100+BT1100+BR1100+BQ1100+BP1100+BN1100+BL1100+BJ1100+BG1100+BE1100+BD1100+BB1100+AY1100+AV1100+AU1100+AS1100+AR1100+AQ1100+AO1100+AN1100+AM1100+AL1100+AK1100+AJ1100+AI1100+AH1100+AB1100+W1100+V1100+U1100+T1100+Q1100+O1100+N1100+J1100+I1100+H1100+G1100+F1100+D1100</f>
        <v>186</v>
      </c>
      <c r="F2231" s="0" t="n">
        <f aca="false">C2231-D2231-E2231</f>
        <v>152</v>
      </c>
      <c r="G2231" s="0" t="n">
        <f aca="false">D2231/C2231</f>
        <v>0.878591954022989</v>
      </c>
      <c r="H2231" s="0" t="n">
        <f aca="false">E2231/C2231</f>
        <v>0.0668103448275862</v>
      </c>
      <c r="I2231" s="0" t="n">
        <f aca="false">F2231/C2231</f>
        <v>0.0545977011494253</v>
      </c>
      <c r="J2231" s="0" t="n">
        <f aca="false">C2231</f>
        <v>2784</v>
      </c>
      <c r="K2231" s="0" t="n">
        <f aca="false">D2231+AF1100+BI1100+BM1100+CR1100+EP1100+FN1100+FV1100+GO1100+GU1100+HJ1100+HZ1100+IL1100+IM1100</f>
        <v>2502</v>
      </c>
      <c r="L2231" s="0" t="n">
        <f aca="false">E2231+FR1100+FU1100+GE1100+HP1100</f>
        <v>187</v>
      </c>
      <c r="M2231" s="0" t="n">
        <f aca="false">J2231-K2231-L2231</f>
        <v>95</v>
      </c>
      <c r="N2231" s="0" t="n">
        <f aca="false">K2231/J2231</f>
        <v>0.898706896551724</v>
      </c>
      <c r="O2231" s="0" t="n">
        <f aca="false">L2231/J2231</f>
        <v>0.0671695402298851</v>
      </c>
      <c r="P2231" s="0" t="n">
        <f aca="false">M2231/J2231</f>
        <v>0.0341235632183908</v>
      </c>
    </row>
    <row r="2232" customFormat="false" ht="12.75" hidden="false" customHeight="false" outlineLevel="0" collapsed="false">
      <c r="A2232" s="52" t="n">
        <v>76246</v>
      </c>
      <c r="B2232" s="46" t="s">
        <v>1513</v>
      </c>
      <c r="C2232" s="0" t="n">
        <f aca="false">IV1101-IU1101-IT1101</f>
        <v>2078</v>
      </c>
      <c r="D2232" s="0" t="n">
        <f aca="false">E1101+L1101+M1101+P1101+Z1101+AA1101+AG1101+AP1101+BO1101+BV1101+BF1101+CE1101+CM1101+CP1101+CY1101+CZ1101+EG1101+EL1101+ES1101+FA1101+FC1101+FK1101+FQ1101+FX1101+FZ1101+GA1101+GB1101+GJ1101+GR1101+GS1101+GV1101+GZ1101+HG1101+HI1101+HU1101+HW1101+IH1101+IP1101+IQ1101</f>
        <v>1839</v>
      </c>
      <c r="E2232" s="0" t="n">
        <f aca="false">IS1101+IR1101+IO1101+IN1101+II1101+IG1101+IE1101+IB1101+IA1101+HY1101+HV1101+HS1101+HQ1101+HO1101+HN1101+HM1101+HL1101+HK1101+HH1101+HB1101+HA1101+GY1101+GX1101+GW1101+GQ1101+GN1101+GM1101+GL1101+GK1101+GI1101+GG1101+GF1101+FY1101+FT1101+FS1101+FP1101+FO1101+FJ1101+FI1101+FG1101+FF1101+FE1101+FD1101+FB1101+EZ1101+EY1101+EW1101+EV1101+EU1101+EQ1101+EO1101+EN1101+EM1101+EK1101+EJ1101+EF1101+EE1101+ED1101+EC1101+EB1101+EA1101+DZ1101+DX1101+DW1101+DU1101+DS1101+DR1101+DO1101+DN1101+DK1101+DH1101+DG1101+DF1101+DE1101+DC1101+DB1101+CX1101+CW1101+CV1101+CT1101+CS1101+CO1101+CL1101+CK1101+CH1101+CG1101+CD1101+CC1101+CB1101+CA1101+BZ1101+BY1101+BX1101+BW1101+BU1101+BT1101+BR1101+BQ1101+BP1101+BN1101+BL1101+BJ1101+BG1101+BE1101+BD1101+BB1101+AY1101+AV1101+AU1101+AS1101+AR1101+AQ1101+AO1101+AN1101+AM1101+AL1101+AK1101+AJ1101+AI1101+AH1101+AB1101+W1101+V1101+U1101+T1101+Q1101+O1101+N1101+J1101+I1101+H1101+G1101+F1101+D1101</f>
        <v>111</v>
      </c>
      <c r="F2232" s="0" t="n">
        <f aca="false">C2232-D2232-E2232</f>
        <v>128</v>
      </c>
      <c r="G2232" s="0" t="n">
        <f aca="false">D2232/C2232</f>
        <v>0.884985563041386</v>
      </c>
      <c r="H2232" s="0" t="n">
        <f aca="false">E2232/C2232</f>
        <v>0.0534167468719923</v>
      </c>
      <c r="I2232" s="0" t="n">
        <f aca="false">F2232/C2232</f>
        <v>0.0615976900866218</v>
      </c>
      <c r="J2232" s="0" t="n">
        <f aca="false">C2232</f>
        <v>2078</v>
      </c>
      <c r="K2232" s="0" t="n">
        <f aca="false">D2232+AF1101+BI1101+BM1101+CR1101+EP1101+FN1101+FV1101+GO1101+GU1101+HJ1101+HZ1101+IL1101+IM1101</f>
        <v>1860</v>
      </c>
      <c r="L2232" s="0" t="n">
        <f aca="false">E2232+FR1101+FU1101+GE1101+HP1101</f>
        <v>112</v>
      </c>
      <c r="M2232" s="0" t="n">
        <f aca="false">J2232-K2232-L2232</f>
        <v>106</v>
      </c>
      <c r="N2232" s="0" t="n">
        <f aca="false">K2232/J2232</f>
        <v>0.895091434071222</v>
      </c>
      <c r="O2232" s="0" t="n">
        <f aca="false">L2232/J2232</f>
        <v>0.053897978825794</v>
      </c>
      <c r="P2232" s="0" t="n">
        <f aca="false">M2232/J2232</f>
        <v>0.0510105871029836</v>
      </c>
    </row>
    <row r="2233" customFormat="false" ht="12.75" hidden="false" customHeight="false" outlineLevel="0" collapsed="false">
      <c r="A2233" s="52" t="n">
        <v>76248</v>
      </c>
      <c r="B2233" s="46" t="s">
        <v>1514</v>
      </c>
      <c r="C2233" s="0" t="n">
        <f aca="false">IV1102-IU1102-IT1102</f>
        <v>7549</v>
      </c>
      <c r="D2233" s="0" t="n">
        <f aca="false">E1102+L1102+M1102+P1102+Z1102+AA1102+AG1102+AP1102+BO1102+BV1102+BF1102+CE1102+CM1102+CP1102+CY1102+CZ1102+EG1102+EL1102+ES1102+FA1102+FC1102+FK1102+FQ1102+FX1102+FZ1102+GA1102+GB1102+GJ1102+GR1102+GS1102+GV1102+GZ1102+HG1102+HI1102+HU1102+HW1102+IH1102+IP1102+IQ1102</f>
        <v>2167</v>
      </c>
      <c r="E2233" s="0" t="n">
        <f aca="false">IS1102+IR1102+IO1102+IN1102+II1102+IG1102+IE1102+IB1102+IA1102+HY1102+HV1102+HS1102+HQ1102+HO1102+HN1102+HM1102+HL1102+HK1102+HH1102+HB1102+HA1102+GY1102+GX1102+GW1102+GQ1102+GN1102+GM1102+GL1102+GK1102+GI1102+GG1102+GF1102+FY1102+FT1102+FS1102+FP1102+FO1102+FJ1102+FI1102+FG1102+FF1102+FE1102+FD1102+FB1102+EZ1102+EY1102+EW1102+EV1102+EU1102+EQ1102+EO1102+EN1102+EM1102+EK1102+EJ1102+EF1102+EE1102+ED1102+EC1102+EB1102+EA1102+DZ1102+DX1102+DW1102+DU1102+DS1102+DR1102+DO1102+DN1102+DK1102+DH1102+DG1102+DF1102+DE1102+DC1102+DB1102+CX1102+CW1102+CV1102+CT1102+CS1102+CO1102+CL1102+CK1102+CH1102+CG1102+CD1102+CC1102+CB1102+CA1102+BZ1102+BY1102+BX1102+BW1102+BU1102+BT1102+BR1102+BQ1102+BP1102+BN1102+BL1102+BJ1102+BG1102+BE1102+BD1102+BB1102+AY1102+AV1102+AU1102+AS1102+AR1102+AQ1102+AO1102+AN1102+AM1102+AL1102+AK1102+AJ1102+AI1102+AH1102+AB1102+W1102+V1102+U1102+T1102+Q1102+O1102+N1102+J1102+I1102+H1102+G1102+F1102+D1102</f>
        <v>4501</v>
      </c>
      <c r="F2233" s="0" t="n">
        <f aca="false">C2233-D2233-E2233</f>
        <v>881</v>
      </c>
      <c r="G2233" s="0" t="n">
        <f aca="false">D2233/C2233</f>
        <v>0.287057888462048</v>
      </c>
      <c r="H2233" s="0" t="n">
        <f aca="false">E2233/C2233</f>
        <v>0.596237912306266</v>
      </c>
      <c r="I2233" s="0" t="n">
        <f aca="false">F2233/C2233</f>
        <v>0.116704199231686</v>
      </c>
      <c r="J2233" s="0" t="n">
        <f aca="false">C2233</f>
        <v>7549</v>
      </c>
      <c r="K2233" s="0" t="n">
        <f aca="false">D2233+AF1102+BI1102+BM1102+CR1102+EP1102+FN1102+FV1102+GO1102+GU1102+HJ1102+HZ1102+IL1102+IM1102</f>
        <v>2426</v>
      </c>
      <c r="L2233" s="0" t="n">
        <f aca="false">E2233+FR1102+FU1102+GE1102+HP1102</f>
        <v>4512</v>
      </c>
      <c r="M2233" s="0" t="n">
        <f aca="false">J2233-K2233-L2233</f>
        <v>611</v>
      </c>
      <c r="N2233" s="0" t="n">
        <f aca="false">K2233/J2233</f>
        <v>0.321367068485892</v>
      </c>
      <c r="O2233" s="0" t="n">
        <f aca="false">L2233/J2233</f>
        <v>0.597695058948205</v>
      </c>
      <c r="P2233" s="0" t="n">
        <f aca="false">M2233/J2233</f>
        <v>0.0809378725659028</v>
      </c>
    </row>
    <row r="2234" customFormat="false" ht="12.75" hidden="false" customHeight="false" outlineLevel="0" collapsed="false">
      <c r="A2234" s="52" t="n">
        <v>76250</v>
      </c>
      <c r="B2234" s="46" t="s">
        <v>1515</v>
      </c>
      <c r="C2234" s="0" t="n">
        <f aca="false">IV1103-IU1103-IT1103</f>
        <v>3797</v>
      </c>
      <c r="D2234" s="0" t="n">
        <f aca="false">E1103+L1103+M1103+P1103+Z1103+AA1103+AG1103+AP1103+BO1103+BV1103+BF1103+CE1103+CM1103+CP1103+CY1103+CZ1103+EG1103+EL1103+ES1103+FA1103+FC1103+FK1103+FQ1103+FX1103+FZ1103+GA1103+GB1103+GJ1103+GR1103+GS1103+GV1103+GZ1103+HG1103+HI1103+HU1103+HW1103+IH1103+IP1103+IQ1103</f>
        <v>2907</v>
      </c>
      <c r="E2234" s="0" t="n">
        <f aca="false">IS1103+IR1103+IO1103+IN1103+II1103+IG1103+IE1103+IB1103+IA1103+HY1103+HV1103+HS1103+HQ1103+HO1103+HN1103+HM1103+HL1103+HK1103+HH1103+HB1103+HA1103+GY1103+GX1103+GW1103+GQ1103+GN1103+GM1103+GL1103+GK1103+GI1103+GG1103+GF1103+FY1103+FT1103+FS1103+FP1103+FO1103+FJ1103+FI1103+FG1103+FF1103+FE1103+FD1103+FB1103+EZ1103+EY1103+EW1103+EV1103+EU1103+EQ1103+EO1103+EN1103+EM1103+EK1103+EJ1103+EF1103+EE1103+ED1103+EC1103+EB1103+EA1103+DZ1103+DX1103+DW1103+DU1103+DS1103+DR1103+DO1103+DN1103+DK1103+DH1103+DG1103+DF1103+DE1103+DC1103+DB1103+CX1103+CW1103+CV1103+CT1103+CS1103+CO1103+CL1103+CK1103+CH1103+CG1103+CD1103+CC1103+CB1103+CA1103+BZ1103+BY1103+BX1103+BW1103+BU1103+BT1103+BR1103+BQ1103+BP1103+BN1103+BL1103+BJ1103+BG1103+BE1103+BD1103+BB1103+AY1103+AV1103+AU1103+AS1103+AR1103+AQ1103+AO1103+AN1103+AM1103+AL1103+AK1103+AJ1103+AI1103+AH1103+AB1103+W1103+V1103+U1103+T1103+Q1103+O1103+N1103+J1103+I1103+H1103+G1103+F1103+D1103</f>
        <v>131</v>
      </c>
      <c r="F2234" s="0" t="n">
        <f aca="false">C2234-D2234-E2234</f>
        <v>759</v>
      </c>
      <c r="G2234" s="0" t="n">
        <f aca="false">D2234/C2234</f>
        <v>0.765604424545694</v>
      </c>
      <c r="H2234" s="0" t="n">
        <f aca="false">E2234/C2234</f>
        <v>0.0345009217803529</v>
      </c>
      <c r="I2234" s="0" t="n">
        <f aca="false">F2234/C2234</f>
        <v>0.199894653673953</v>
      </c>
      <c r="J2234" s="0" t="n">
        <f aca="false">C2234</f>
        <v>3797</v>
      </c>
      <c r="K2234" s="0" t="n">
        <f aca="false">D2234+AF1103+BI1103+BM1103+CR1103+EP1103+FN1103+FV1103+GO1103+GU1103+HJ1103+HZ1103+IL1103+IM1103</f>
        <v>3515</v>
      </c>
      <c r="L2234" s="0" t="n">
        <f aca="false">E2234+FR1103+FU1103+GE1103+HP1103</f>
        <v>131</v>
      </c>
      <c r="M2234" s="0" t="n">
        <f aca="false">J2234-K2234-L2234</f>
        <v>151</v>
      </c>
      <c r="N2234" s="0" t="n">
        <f aca="false">K2234/J2234</f>
        <v>0.92573084013695</v>
      </c>
      <c r="O2234" s="0" t="n">
        <f aca="false">L2234/J2234</f>
        <v>0.0345009217803529</v>
      </c>
      <c r="P2234" s="0" t="n">
        <f aca="false">M2234/J2234</f>
        <v>0.0397682380826969</v>
      </c>
    </row>
    <row r="2235" customFormat="false" ht="12.75" hidden="false" customHeight="false" outlineLevel="0" collapsed="false">
      <c r="A2235" s="52" t="n">
        <v>76275</v>
      </c>
      <c r="B2235" s="46" t="s">
        <v>1516</v>
      </c>
      <c r="C2235" s="0" t="n">
        <f aca="false">IV1104-IU1104-IT1104</f>
        <v>6956</v>
      </c>
      <c r="D2235" s="0" t="n">
        <f aca="false">E1104+L1104+M1104+P1104+Z1104+AA1104+AG1104+AP1104+BO1104+BV1104+BF1104+CE1104+CM1104+CP1104+CY1104+CZ1104+EG1104+EL1104+ES1104+FA1104+FC1104+FK1104+FQ1104+FX1104+FZ1104+GA1104+GB1104+GJ1104+GR1104+GS1104+GV1104+GZ1104+HG1104+HI1104+HU1104+HW1104+IH1104+IP1104+IQ1104</f>
        <v>1566</v>
      </c>
      <c r="E2235" s="0" t="n">
        <f aca="false">IS1104+IR1104+IO1104+IN1104+II1104+IG1104+IE1104+IB1104+IA1104+HY1104+HV1104+HS1104+HQ1104+HO1104+HN1104+HM1104+HL1104+HK1104+HH1104+HB1104+HA1104+GY1104+GX1104+GW1104+GQ1104+GN1104+GM1104+GL1104+GK1104+GI1104+GG1104+GF1104+FY1104+FT1104+FS1104+FP1104+FO1104+FJ1104+FI1104+FG1104+FF1104+FE1104+FD1104+FB1104+EZ1104+EY1104+EW1104+EV1104+EU1104+EQ1104+EO1104+EN1104+EM1104+EK1104+EJ1104+EF1104+EE1104+ED1104+EC1104+EB1104+EA1104+DZ1104+DX1104+DW1104+DU1104+DS1104+DR1104+DO1104+DN1104+DK1104+DH1104+DG1104+DF1104+DE1104+DC1104+DB1104+CX1104+CW1104+CV1104+CT1104+CS1104+CO1104+CL1104+CK1104+CH1104+CG1104+CD1104+CC1104+CB1104+CA1104+BZ1104+BY1104+BX1104+BW1104+BU1104+BT1104+BR1104+BQ1104+BP1104+BN1104+BL1104+BJ1104+BG1104+BE1104+BD1104+BB1104+AY1104+AV1104+AU1104+AS1104+AR1104+AQ1104+AO1104+AN1104+AM1104+AL1104+AK1104+AJ1104+AI1104+AH1104+AB1104+W1104+V1104+U1104+T1104+Q1104+O1104+N1104+J1104+I1104+H1104+G1104+F1104+D1104</f>
        <v>3608</v>
      </c>
      <c r="F2235" s="0" t="n">
        <f aca="false">C2235-D2235-E2235</f>
        <v>1782</v>
      </c>
      <c r="G2235" s="0" t="n">
        <f aca="false">D2235/C2235</f>
        <v>0.225129384703853</v>
      </c>
      <c r="H2235" s="0" t="n">
        <f aca="false">E2235/C2235</f>
        <v>0.518688901667625</v>
      </c>
      <c r="I2235" s="0" t="n">
        <f aca="false">F2235/C2235</f>
        <v>0.256181713628522</v>
      </c>
      <c r="J2235" s="0" t="n">
        <f aca="false">C2235</f>
        <v>6956</v>
      </c>
      <c r="K2235" s="0" t="n">
        <f aca="false">D2235+AF1104+BI1104+BM1104+CR1104+EP1104+FN1104+FV1104+GO1104+GU1104+HJ1104+HZ1104+IL1104+IM1104</f>
        <v>1828</v>
      </c>
      <c r="L2235" s="0" t="n">
        <f aca="false">E2235+FR1104+FU1104+GE1104+HP1104</f>
        <v>3612</v>
      </c>
      <c r="M2235" s="0" t="n">
        <f aca="false">J2235-K2235-L2235</f>
        <v>1516</v>
      </c>
      <c r="N2235" s="0" t="n">
        <f aca="false">K2235/J2235</f>
        <v>0.26279470960322</v>
      </c>
      <c r="O2235" s="0" t="n">
        <f aca="false">L2235/J2235</f>
        <v>0.51926394479586</v>
      </c>
      <c r="P2235" s="0" t="n">
        <f aca="false">M2235/J2235</f>
        <v>0.21794134560092</v>
      </c>
    </row>
    <row r="2236" customFormat="false" ht="12.75" hidden="false" customHeight="false" outlineLevel="0" collapsed="false">
      <c r="A2236" s="52" t="n">
        <v>76306</v>
      </c>
      <c r="B2236" s="46" t="s">
        <v>1517</v>
      </c>
      <c r="C2236" s="0" t="n">
        <f aca="false">IV1105-IU1105-IT1105</f>
        <v>3058</v>
      </c>
      <c r="D2236" s="0" t="n">
        <f aca="false">E1105+L1105+M1105+P1105+Z1105+AA1105+AG1105+AP1105+BO1105+BV1105+BF1105+CE1105+CM1105+CP1105+CY1105+CZ1105+EG1105+EL1105+ES1105+FA1105+FC1105+FK1105+FQ1105+FX1105+FZ1105+GA1105+GB1105+GJ1105+GR1105+GS1105+GV1105+GZ1105+HG1105+HI1105+HU1105+HW1105+IH1105+IP1105+IQ1105</f>
        <v>414</v>
      </c>
      <c r="E2236" s="0" t="n">
        <f aca="false">IS1105+IR1105+IO1105+IN1105+II1105+IG1105+IE1105+IB1105+IA1105+HY1105+HV1105+HS1105+HQ1105+HO1105+HN1105+HM1105+HL1105+HK1105+HH1105+HB1105+HA1105+GY1105+GX1105+GW1105+GQ1105+GN1105+GM1105+GL1105+GK1105+GI1105+GG1105+GF1105+FY1105+FT1105+FS1105+FP1105+FO1105+FJ1105+FI1105+FG1105+FF1105+FE1105+FD1105+FB1105+EZ1105+EY1105+EW1105+EV1105+EU1105+EQ1105+EO1105+EN1105+EM1105+EK1105+EJ1105+EF1105+EE1105+ED1105+EC1105+EB1105+EA1105+DZ1105+DX1105+DW1105+DU1105+DS1105+DR1105+DO1105+DN1105+DK1105+DH1105+DG1105+DF1105+DE1105+DC1105+DB1105+CX1105+CW1105+CV1105+CT1105+CS1105+CO1105+CL1105+CK1105+CH1105+CG1105+CD1105+CC1105+CB1105+CA1105+BZ1105+BY1105+BX1105+BW1105+BU1105+BT1105+BR1105+BQ1105+BP1105+BN1105+BL1105+BJ1105+BG1105+BE1105+BD1105+BB1105+AY1105+AV1105+AU1105+AS1105+AR1105+AQ1105+AO1105+AN1105+AM1105+AL1105+AK1105+AJ1105+AI1105+AH1105+AB1105+W1105+V1105+U1105+T1105+Q1105+O1105+N1105+J1105+I1105+H1105+G1105+F1105+D1105</f>
        <v>2083</v>
      </c>
      <c r="F2236" s="0" t="n">
        <f aca="false">C2236-D2236-E2236</f>
        <v>561</v>
      </c>
      <c r="G2236" s="0" t="n">
        <f aca="false">D2236/C2236</f>
        <v>0.135382603008502</v>
      </c>
      <c r="H2236" s="0" t="n">
        <f aca="false">E2236/C2236</f>
        <v>0.681164159581426</v>
      </c>
      <c r="I2236" s="0" t="n">
        <f aca="false">F2236/C2236</f>
        <v>0.183453237410072</v>
      </c>
      <c r="J2236" s="0" t="n">
        <f aca="false">C2236</f>
        <v>3058</v>
      </c>
      <c r="K2236" s="0" t="n">
        <f aca="false">D2236+AF1105+BI1105+BM1105+CR1105+EP1105+FN1105+FV1105+GO1105+GU1105+HJ1105+HZ1105+IL1105+IM1105</f>
        <v>561</v>
      </c>
      <c r="L2236" s="0" t="n">
        <f aca="false">E2236+FR1105+FU1105+GE1105+HP1105</f>
        <v>2086</v>
      </c>
      <c r="M2236" s="0" t="n">
        <f aca="false">J2236-K2236-L2236</f>
        <v>411</v>
      </c>
      <c r="N2236" s="0" t="n">
        <f aca="false">K2236/J2236</f>
        <v>0.183453237410072</v>
      </c>
      <c r="O2236" s="0" t="n">
        <f aca="false">L2236/J2236</f>
        <v>0.68214519293656</v>
      </c>
      <c r="P2236" s="0" t="n">
        <f aca="false">M2236/J2236</f>
        <v>0.134401569653368</v>
      </c>
    </row>
    <row r="2237" customFormat="false" ht="12.75" hidden="false" customHeight="false" outlineLevel="0" collapsed="false">
      <c r="A2237" s="52" t="n">
        <v>76318</v>
      </c>
      <c r="B2237" s="46" t="s">
        <v>1518</v>
      </c>
      <c r="C2237" s="0" t="n">
        <f aca="false">IV1106-IU1106-IT1106</f>
        <v>7565</v>
      </c>
      <c r="D2237" s="0" t="n">
        <f aca="false">E1106+L1106+M1106+P1106+Z1106+AA1106+AG1106+AP1106+BO1106+BV1106+BF1106+CE1106+CM1106+CP1106+CY1106+CZ1106+EG1106+EL1106+ES1106+FA1106+FC1106+FK1106+FQ1106+FX1106+FZ1106+GA1106+GB1106+GJ1106+GR1106+GS1106+GV1106+GZ1106+HG1106+HI1106+HU1106+HW1106+IH1106+IP1106+IQ1106</f>
        <v>976</v>
      </c>
      <c r="E2237" s="0" t="n">
        <f aca="false">IS1106+IR1106+IO1106+IN1106+II1106+IG1106+IE1106+IB1106+IA1106+HY1106+HV1106+HS1106+HQ1106+HO1106+HN1106+HM1106+HL1106+HK1106+HH1106+HB1106+HA1106+GY1106+GX1106+GW1106+GQ1106+GN1106+GM1106+GL1106+GK1106+GI1106+GG1106+GF1106+FY1106+FT1106+FS1106+FP1106+FO1106+FJ1106+FI1106+FG1106+FF1106+FE1106+FD1106+FB1106+EZ1106+EY1106+EW1106+EV1106+EU1106+EQ1106+EO1106+EN1106+EM1106+EK1106+EJ1106+EF1106+EE1106+ED1106+EC1106+EB1106+EA1106+DZ1106+DX1106+DW1106+DU1106+DS1106+DR1106+DO1106+DN1106+DK1106+DH1106+DG1106+DF1106+DE1106+DC1106+DB1106+CX1106+CW1106+CV1106+CT1106+CS1106+CO1106+CL1106+CK1106+CH1106+CG1106+CD1106+CC1106+CB1106+CA1106+BZ1106+BY1106+BX1106+BW1106+BU1106+BT1106+BR1106+BQ1106+BP1106+BN1106+BL1106+BJ1106+BG1106+BE1106+BD1106+BB1106+AY1106+AV1106+AU1106+AS1106+AR1106+AQ1106+AO1106+AN1106+AM1106+AL1106+AK1106+AJ1106+AI1106+AH1106+AB1106+W1106+V1106+U1106+T1106+Q1106+O1106+N1106+J1106+I1106+H1106+G1106+F1106+D1106</f>
        <v>6246</v>
      </c>
      <c r="F2237" s="0" t="n">
        <f aca="false">C2237-D2237-E2237</f>
        <v>343</v>
      </c>
      <c r="G2237" s="0" t="n">
        <f aca="false">D2237/C2237</f>
        <v>0.129015201586253</v>
      </c>
      <c r="H2237" s="0" t="n">
        <f aca="false">E2237/C2237</f>
        <v>0.825644415069399</v>
      </c>
      <c r="I2237" s="0" t="n">
        <f aca="false">F2237/C2237</f>
        <v>0.045340383344349</v>
      </c>
      <c r="J2237" s="0" t="n">
        <f aca="false">C2237</f>
        <v>7565</v>
      </c>
      <c r="K2237" s="0" t="n">
        <f aca="false">D2237+AF1106+BI1106+BM1106+CR1106+EP1106+FN1106+FV1106+GO1106+GU1106+HJ1106+HZ1106+IL1106+IM1106</f>
        <v>1026</v>
      </c>
      <c r="L2237" s="0" t="n">
        <f aca="false">E2237+FR1106+FU1106+GE1106+HP1106</f>
        <v>6258</v>
      </c>
      <c r="M2237" s="0" t="n">
        <f aca="false">J2237-K2237-L2237</f>
        <v>281</v>
      </c>
      <c r="N2237" s="0" t="n">
        <f aca="false">K2237/J2237</f>
        <v>0.135624586913417</v>
      </c>
      <c r="O2237" s="0" t="n">
        <f aca="false">L2237/J2237</f>
        <v>0.827230667547918</v>
      </c>
      <c r="P2237" s="0" t="n">
        <f aca="false">M2237/J2237</f>
        <v>0.0371447455386649</v>
      </c>
    </row>
    <row r="2238" customFormat="false" ht="12.75" hidden="false" customHeight="false" outlineLevel="0" collapsed="false">
      <c r="A2238" s="52" t="n">
        <v>76364</v>
      </c>
      <c r="B2238" s="46" t="s">
        <v>1519</v>
      </c>
      <c r="C2238" s="0" t="n">
        <f aca="false">IV1107-IU1107-IT1107</f>
        <v>9301</v>
      </c>
      <c r="D2238" s="0" t="n">
        <f aca="false">E1107+L1107+M1107+P1107+Z1107+AA1107+AG1107+AP1107+BO1107+BV1107+BF1107+CE1107+CM1107+CP1107+CY1107+CZ1107+EG1107+EL1107+ES1107+FA1107+FC1107+FK1107+FQ1107+FX1107+FZ1107+GA1107+GB1107+GJ1107+GR1107+GS1107+GV1107+GZ1107+HG1107+HI1107+HU1107+HW1107+IH1107+IP1107+IQ1107</f>
        <v>1037</v>
      </c>
      <c r="E2238" s="0" t="n">
        <f aca="false">IS1107+IR1107+IO1107+IN1107+II1107+IG1107+IE1107+IB1107+IA1107+HY1107+HV1107+HS1107+HQ1107+HO1107+HN1107+HM1107+HL1107+HK1107+HH1107+HB1107+HA1107+GY1107+GX1107+GW1107+GQ1107+GN1107+GM1107+GL1107+GK1107+GI1107+GG1107+GF1107+FY1107+FT1107+FS1107+FP1107+FO1107+FJ1107+FI1107+FG1107+FF1107+FE1107+FD1107+FB1107+EZ1107+EY1107+EW1107+EV1107+EU1107+EQ1107+EO1107+EN1107+EM1107+EK1107+EJ1107+EF1107+EE1107+ED1107+EC1107+EB1107+EA1107+DZ1107+DX1107+DW1107+DU1107+DS1107+DR1107+DO1107+DN1107+DK1107+DH1107+DG1107+DF1107+DE1107+DC1107+DB1107+CX1107+CW1107+CV1107+CT1107+CS1107+CO1107+CL1107+CK1107+CH1107+CG1107+CD1107+CC1107+CB1107+CA1107+BZ1107+BY1107+BX1107+BW1107+BU1107+BT1107+BR1107+BQ1107+BP1107+BN1107+BL1107+BJ1107+BG1107+BE1107+BD1107+BB1107+AY1107+AV1107+AU1107+AS1107+AR1107+AQ1107+AO1107+AN1107+AM1107+AL1107+AK1107+AJ1107+AI1107+AH1107+AB1107+W1107+V1107+U1107+T1107+Q1107+O1107+N1107+J1107+I1107+H1107+G1107+F1107+D1107</f>
        <v>7104</v>
      </c>
      <c r="F2238" s="0" t="n">
        <f aca="false">C2238-D2238-E2238</f>
        <v>1160</v>
      </c>
      <c r="G2238" s="0" t="n">
        <f aca="false">D2238/C2238</f>
        <v>0.111493387807763</v>
      </c>
      <c r="H2238" s="0" t="n">
        <f aca="false">E2238/C2238</f>
        <v>0.763788839909687</v>
      </c>
      <c r="I2238" s="0" t="n">
        <f aca="false">F2238/C2238</f>
        <v>0.12471777228255</v>
      </c>
      <c r="J2238" s="0" t="n">
        <f aca="false">C2238</f>
        <v>9301</v>
      </c>
      <c r="K2238" s="0" t="n">
        <f aca="false">D2238+AF1107+BI1107+BM1107+CR1107+EP1107+FN1107+FV1107+GO1107+GU1107+HJ1107+HZ1107+IL1107+IM1107</f>
        <v>1284</v>
      </c>
      <c r="L2238" s="0" t="n">
        <f aca="false">E2238+FR1107+FU1107+GE1107+HP1107</f>
        <v>7122</v>
      </c>
      <c r="M2238" s="0" t="n">
        <f aca="false">J2238-K2238-L2238</f>
        <v>895</v>
      </c>
      <c r="N2238" s="0" t="n">
        <f aca="false">K2238/J2238</f>
        <v>0.138049672078271</v>
      </c>
      <c r="O2238" s="0" t="n">
        <f aca="false">L2238/J2238</f>
        <v>0.765724115686485</v>
      </c>
      <c r="P2238" s="0" t="n">
        <f aca="false">M2238/J2238</f>
        <v>0.0962262122352435</v>
      </c>
    </row>
    <row r="2239" customFormat="false" ht="12.75" hidden="false" customHeight="false" outlineLevel="0" collapsed="false">
      <c r="A2239" s="52" t="n">
        <v>76377</v>
      </c>
      <c r="B2239" s="46" t="s">
        <v>1520</v>
      </c>
      <c r="C2239" s="0" t="n">
        <f aca="false">IV1108-IU1108-IT1108</f>
        <v>2275</v>
      </c>
      <c r="D2239" s="0" t="n">
        <f aca="false">E1108+L1108+M1108+P1108+Z1108+AA1108+AG1108+AP1108+BO1108+BV1108+BF1108+CE1108+CM1108+CP1108+CY1108+CZ1108+EG1108+EL1108+ES1108+FA1108+FC1108+FK1108+FQ1108+FX1108+FZ1108+GA1108+GB1108+GJ1108+GR1108+GS1108+GV1108+GZ1108+HG1108+HI1108+HU1108+HW1108+IH1108+IP1108+IQ1108</f>
        <v>722</v>
      </c>
      <c r="E2239" s="0" t="n">
        <f aca="false">IS1108+IR1108+IO1108+IN1108+II1108+IG1108+IE1108+IB1108+IA1108+HY1108+HV1108+HS1108+HQ1108+HO1108+HN1108+HM1108+HL1108+HK1108+HH1108+HB1108+HA1108+GY1108+GX1108+GW1108+GQ1108+GN1108+GM1108+GL1108+GK1108+GI1108+GG1108+GF1108+FY1108+FT1108+FS1108+FP1108+FO1108+FJ1108+FI1108+FG1108+FF1108+FE1108+FD1108+FB1108+EZ1108+EY1108+EW1108+EV1108+EU1108+EQ1108+EO1108+EN1108+EM1108+EK1108+EJ1108+EF1108+EE1108+ED1108+EC1108+EB1108+EA1108+DZ1108+DX1108+DW1108+DU1108+DS1108+DR1108+DO1108+DN1108+DK1108+DH1108+DG1108+DF1108+DE1108+DC1108+DB1108+CX1108+CW1108+CV1108+CT1108+CS1108+CO1108+CL1108+CK1108+CH1108+CG1108+CD1108+CC1108+CB1108+CA1108+BZ1108+BY1108+BX1108+BW1108+BU1108+BT1108+BR1108+BQ1108+BP1108+BN1108+BL1108+BJ1108+BG1108+BE1108+BD1108+BB1108+AY1108+AV1108+AU1108+AS1108+AR1108+AQ1108+AO1108+AN1108+AM1108+AL1108+AK1108+AJ1108+AI1108+AH1108+AB1108+W1108+V1108+U1108+T1108+Q1108+O1108+N1108+J1108+I1108+H1108+G1108+F1108+D1108</f>
        <v>1342</v>
      </c>
      <c r="F2239" s="0" t="n">
        <f aca="false">C2239-D2239-E2239</f>
        <v>211</v>
      </c>
      <c r="G2239" s="0" t="n">
        <f aca="false">D2239/C2239</f>
        <v>0.317362637362637</v>
      </c>
      <c r="H2239" s="0" t="n">
        <f aca="false">E2239/C2239</f>
        <v>0.58989010989011</v>
      </c>
      <c r="I2239" s="0" t="n">
        <f aca="false">F2239/C2239</f>
        <v>0.0927472527472528</v>
      </c>
      <c r="J2239" s="0" t="n">
        <f aca="false">C2239</f>
        <v>2275</v>
      </c>
      <c r="K2239" s="0" t="n">
        <f aca="false">D2239+AF1108+BI1108+BM1108+CR1108+EP1108+FN1108+FV1108+GO1108+GU1108+HJ1108+HZ1108+IL1108+IM1108</f>
        <v>811</v>
      </c>
      <c r="L2239" s="0" t="n">
        <f aca="false">E2239+FR1108+FU1108+GE1108+HP1108</f>
        <v>1342</v>
      </c>
      <c r="M2239" s="0" t="n">
        <f aca="false">J2239-K2239-L2239</f>
        <v>122</v>
      </c>
      <c r="N2239" s="0" t="n">
        <f aca="false">K2239/J2239</f>
        <v>0.356483516483517</v>
      </c>
      <c r="O2239" s="0" t="n">
        <f aca="false">L2239/J2239</f>
        <v>0.58989010989011</v>
      </c>
      <c r="P2239" s="0" t="n">
        <f aca="false">M2239/J2239</f>
        <v>0.0536263736263736</v>
      </c>
    </row>
    <row r="2240" customFormat="false" ht="12.75" hidden="false" customHeight="false" outlineLevel="0" collapsed="false">
      <c r="A2240" s="52" t="n">
        <v>76400</v>
      </c>
      <c r="B2240" s="46" t="s">
        <v>1247</v>
      </c>
      <c r="C2240" s="0" t="n">
        <f aca="false">IV1109-IU1109-IT1109</f>
        <v>3699</v>
      </c>
      <c r="D2240" s="0" t="n">
        <f aca="false">E1109+L1109+M1109+P1109+Z1109+AA1109+AG1109+AP1109+BO1109+BV1109+BF1109+CE1109+CM1109+CP1109+CY1109+CZ1109+EG1109+EL1109+ES1109+FA1109+FC1109+FK1109+FQ1109+FX1109+FZ1109+GA1109+GB1109+GJ1109+GR1109+GS1109+GV1109+GZ1109+HG1109+HI1109+HU1109+HW1109+IH1109+IP1109+IQ1109</f>
        <v>1973</v>
      </c>
      <c r="E2240" s="0" t="n">
        <f aca="false">IS1109+IR1109+IO1109+IN1109+II1109+IG1109+IE1109+IB1109+IA1109+HY1109+HV1109+HS1109+HQ1109+HO1109+HN1109+HM1109+HL1109+HK1109+HH1109+HB1109+HA1109+GY1109+GX1109+GW1109+GQ1109+GN1109+GM1109+GL1109+GK1109+GI1109+GG1109+GF1109+FY1109+FT1109+FS1109+FP1109+FO1109+FJ1109+FI1109+FG1109+FF1109+FE1109+FD1109+FB1109+EZ1109+EY1109+EW1109+EV1109+EU1109+EQ1109+EO1109+EN1109+EM1109+EK1109+EJ1109+EF1109+EE1109+ED1109+EC1109+EB1109+EA1109+DZ1109+DX1109+DW1109+DU1109+DS1109+DR1109+DO1109+DN1109+DK1109+DH1109+DG1109+DF1109+DE1109+DC1109+DB1109+CX1109+CW1109+CV1109+CT1109+CS1109+CO1109+CL1109+CK1109+CH1109+CG1109+CD1109+CC1109+CB1109+CA1109+BZ1109+BY1109+BX1109+BW1109+BU1109+BT1109+BR1109+BQ1109+BP1109+BN1109+BL1109+BJ1109+BG1109+BE1109+BD1109+BB1109+AY1109+AV1109+AU1109+AS1109+AR1109+AQ1109+AO1109+AN1109+AM1109+AL1109+AK1109+AJ1109+AI1109+AH1109+AB1109+W1109+V1109+U1109+T1109+Q1109+O1109+N1109+J1109+I1109+H1109+G1109+F1109+D1109</f>
        <v>838</v>
      </c>
      <c r="F2240" s="0" t="n">
        <f aca="false">C2240-D2240-E2240</f>
        <v>888</v>
      </c>
      <c r="G2240" s="0" t="n">
        <f aca="false">D2240/C2240</f>
        <v>0.533387402000541</v>
      </c>
      <c r="H2240" s="0" t="n">
        <f aca="false">E2240/C2240</f>
        <v>0.22654771559881</v>
      </c>
      <c r="I2240" s="0" t="n">
        <f aca="false">F2240/C2240</f>
        <v>0.240064882400649</v>
      </c>
      <c r="J2240" s="0" t="n">
        <f aca="false">C2240</f>
        <v>3699</v>
      </c>
      <c r="K2240" s="0" t="n">
        <f aca="false">D2240+AF1109+BI1109+BM1109+CR1109+EP1109+FN1109+FV1109+GO1109+GU1109+HJ1109+HZ1109+IL1109+IM1109</f>
        <v>2522</v>
      </c>
      <c r="L2240" s="0" t="n">
        <f aca="false">E2240+FR1109+FU1109+GE1109+HP1109</f>
        <v>843</v>
      </c>
      <c r="M2240" s="0" t="n">
        <f aca="false">J2240-K2240-L2240</f>
        <v>334</v>
      </c>
      <c r="N2240" s="0" t="n">
        <f aca="false">K2240/J2240</f>
        <v>0.681805893484726</v>
      </c>
      <c r="O2240" s="0" t="n">
        <f aca="false">L2240/J2240</f>
        <v>0.227899432278994</v>
      </c>
      <c r="P2240" s="0" t="n">
        <f aca="false">M2240/J2240</f>
        <v>0.0902946742362801</v>
      </c>
    </row>
    <row r="2241" customFormat="false" ht="12.75" hidden="false" customHeight="false" outlineLevel="0" collapsed="false">
      <c r="A2241" s="52" t="n">
        <v>76403</v>
      </c>
      <c r="B2241" s="46" t="s">
        <v>751</v>
      </c>
      <c r="C2241" s="0" t="n">
        <f aca="false">IV1110-IU1110-IT1110</f>
        <v>2819</v>
      </c>
      <c r="D2241" s="0" t="n">
        <f aca="false">E1110+L1110+M1110+P1110+Z1110+AA1110+AG1110+AP1110+BO1110+BV1110+BF1110+CE1110+CM1110+CP1110+CY1110+CZ1110+EG1110+EL1110+ES1110+FA1110+FC1110+FK1110+FQ1110+FX1110+FZ1110+GA1110+GB1110+GJ1110+GR1110+GS1110+GV1110+GZ1110+HG1110+HI1110+HU1110+HW1110+IH1110+IP1110+IQ1110</f>
        <v>1923</v>
      </c>
      <c r="E2241" s="0" t="n">
        <f aca="false">IS1110+IR1110+IO1110+IN1110+II1110+IG1110+IE1110+IB1110+IA1110+HY1110+HV1110+HS1110+HQ1110+HO1110+HN1110+HM1110+HL1110+HK1110+HH1110+HB1110+HA1110+GY1110+GX1110+GW1110+GQ1110+GN1110+GM1110+GL1110+GK1110+GI1110+GG1110+GF1110+FY1110+FT1110+FS1110+FP1110+FO1110+FJ1110+FI1110+FG1110+FF1110+FE1110+FD1110+FB1110+EZ1110+EY1110+EW1110+EV1110+EU1110+EQ1110+EO1110+EN1110+EM1110+EK1110+EJ1110+EF1110+EE1110+ED1110+EC1110+EB1110+EA1110+DZ1110+DX1110+DW1110+DU1110+DS1110+DR1110+DO1110+DN1110+DK1110+DH1110+DG1110+DF1110+DE1110+DC1110+DB1110+CX1110+CW1110+CV1110+CT1110+CS1110+CO1110+CL1110+CK1110+CH1110+CG1110+CD1110+CC1110+CB1110+CA1110+BZ1110+BY1110+BX1110+BW1110+BU1110+BT1110+BR1110+BQ1110+BP1110+BN1110+BL1110+BJ1110+BG1110+BE1110+BD1110+BB1110+AY1110+AV1110+AU1110+AS1110+AR1110+AQ1110+AO1110+AN1110+AM1110+AL1110+AK1110+AJ1110+AI1110+AH1110+AB1110+W1110+V1110+U1110+T1110+Q1110+O1110+N1110+J1110+I1110+H1110+G1110+F1110+D1110</f>
        <v>549</v>
      </c>
      <c r="F2241" s="0" t="n">
        <f aca="false">C2241-D2241-E2241</f>
        <v>347</v>
      </c>
      <c r="G2241" s="0" t="n">
        <f aca="false">D2241/C2241</f>
        <v>0.682156793189074</v>
      </c>
      <c r="H2241" s="0" t="n">
        <f aca="false">E2241/C2241</f>
        <v>0.19474991131607</v>
      </c>
      <c r="I2241" s="0" t="n">
        <f aca="false">F2241/C2241</f>
        <v>0.123093295494856</v>
      </c>
      <c r="J2241" s="0" t="n">
        <f aca="false">C2241</f>
        <v>2819</v>
      </c>
      <c r="K2241" s="0" t="n">
        <f aca="false">D2241+AF1110+BI1110+BM1110+CR1110+EP1110+FN1110+FV1110+GO1110+GU1110+HJ1110+HZ1110+IL1110+IM1110</f>
        <v>2065</v>
      </c>
      <c r="L2241" s="0" t="n">
        <f aca="false">E2241+FR1110+FU1110+GE1110+HP1110</f>
        <v>550</v>
      </c>
      <c r="M2241" s="0" t="n">
        <f aca="false">J2241-K2241-L2241</f>
        <v>204</v>
      </c>
      <c r="N2241" s="0" t="n">
        <f aca="false">K2241/J2241</f>
        <v>0.732529265697056</v>
      </c>
      <c r="O2241" s="0" t="n">
        <f aca="false">L2241/J2241</f>
        <v>0.195104647037957</v>
      </c>
      <c r="P2241" s="0" t="n">
        <f aca="false">M2241/J2241</f>
        <v>0.0723660872649876</v>
      </c>
    </row>
    <row r="2242" customFormat="false" ht="12.75" hidden="false" customHeight="false" outlineLevel="0" collapsed="false">
      <c r="A2242" s="52" t="n">
        <v>76497</v>
      </c>
      <c r="B2242" s="46" t="s">
        <v>1521</v>
      </c>
      <c r="C2242" s="0" t="n">
        <f aca="false">IV1111-IU1111-IT1111</f>
        <v>3139</v>
      </c>
      <c r="D2242" s="0" t="n">
        <f aca="false">E1111+L1111+M1111+P1111+Z1111+AA1111+AG1111+AP1111+BO1111+BV1111+BF1111+CE1111+CM1111+CP1111+CY1111+CZ1111+EG1111+EL1111+ES1111+FA1111+FC1111+FK1111+FQ1111+FX1111+FZ1111+GA1111+GB1111+GJ1111+GR1111+GS1111+GV1111+GZ1111+HG1111+HI1111+HU1111+HW1111+IH1111+IP1111+IQ1111</f>
        <v>232</v>
      </c>
      <c r="E2242" s="0" t="n">
        <f aca="false">IS1111+IR1111+IO1111+IN1111+II1111+IG1111+IE1111+IB1111+IA1111+HY1111+HV1111+HS1111+HQ1111+HO1111+HN1111+HM1111+HL1111+HK1111+HH1111+HB1111+HA1111+GY1111+GX1111+GW1111+GQ1111+GN1111+GM1111+GL1111+GK1111+GI1111+GG1111+GF1111+FY1111+FT1111+FS1111+FP1111+FO1111+FJ1111+FI1111+FG1111+FF1111+FE1111+FD1111+FB1111+EZ1111+EY1111+EW1111+EV1111+EU1111+EQ1111+EO1111+EN1111+EM1111+EK1111+EJ1111+EF1111+EE1111+ED1111+EC1111+EB1111+EA1111+DZ1111+DX1111+DW1111+DU1111+DS1111+DR1111+DO1111+DN1111+DK1111+DH1111+DG1111+DF1111+DE1111+DC1111+DB1111+CX1111+CW1111+CV1111+CT1111+CS1111+CO1111+CL1111+CK1111+CH1111+CG1111+CD1111+CC1111+CB1111+CA1111+BZ1111+BY1111+BX1111+BW1111+BU1111+BT1111+BR1111+BQ1111+BP1111+BN1111+BL1111+BJ1111+BG1111+BE1111+BD1111+BB1111+AY1111+AV1111+AU1111+AS1111+AR1111+AQ1111+AO1111+AN1111+AM1111+AL1111+AK1111+AJ1111+AI1111+AH1111+AB1111+W1111+V1111+U1111+T1111+Q1111+O1111+N1111+J1111+I1111+H1111+G1111+F1111+D1111</f>
        <v>2712</v>
      </c>
      <c r="F2242" s="0" t="n">
        <f aca="false">C2242-D2242-E2242</f>
        <v>195</v>
      </c>
      <c r="G2242" s="0" t="n">
        <f aca="false">D2242/C2242</f>
        <v>0.0739088881809493</v>
      </c>
      <c r="H2242" s="0" t="n">
        <f aca="false">E2242/C2242</f>
        <v>0.863969417011787</v>
      </c>
      <c r="I2242" s="0" t="n">
        <f aca="false">F2242/C2242</f>
        <v>0.0621216948072635</v>
      </c>
      <c r="J2242" s="0" t="n">
        <f aca="false">C2242</f>
        <v>3139</v>
      </c>
      <c r="K2242" s="0" t="n">
        <f aca="false">D2242+AF1111+BI1111+BM1111+CR1111+EP1111+FN1111+FV1111+GO1111+GU1111+HJ1111+HZ1111+IL1111+IM1111</f>
        <v>245</v>
      </c>
      <c r="L2242" s="0" t="n">
        <f aca="false">E2242+FR1111+FU1111+GE1111+HP1111</f>
        <v>2714</v>
      </c>
      <c r="M2242" s="0" t="n">
        <f aca="false">J2242-K2242-L2242</f>
        <v>180</v>
      </c>
      <c r="N2242" s="0" t="n">
        <f aca="false">K2242/J2242</f>
        <v>0.0780503345014336</v>
      </c>
      <c r="O2242" s="0" t="n">
        <f aca="false">L2242/J2242</f>
        <v>0.864606562599554</v>
      </c>
      <c r="P2242" s="0" t="n">
        <f aca="false">M2242/J2242</f>
        <v>0.0573431028990124</v>
      </c>
    </row>
    <row r="2243" customFormat="false" ht="12.75" hidden="false" customHeight="false" outlineLevel="0" collapsed="false">
      <c r="A2243" s="52" t="n">
        <v>76520</v>
      </c>
      <c r="B2243" s="46" t="s">
        <v>1522</v>
      </c>
      <c r="C2243" s="0" t="n">
        <f aca="false">IV1112-IU1112-IT1112</f>
        <v>47456</v>
      </c>
      <c r="D2243" s="0" t="n">
        <f aca="false">E1112+L1112+M1112+P1112+Z1112+AA1112+AG1112+AP1112+BO1112+BV1112+BF1112+CE1112+CM1112+CP1112+CY1112+CZ1112+EG1112+EL1112+ES1112+FA1112+FC1112+FK1112+FQ1112+FX1112+FZ1112+GA1112+GB1112+GJ1112+GR1112+GS1112+GV1112+GZ1112+HG1112+HI1112+HU1112+HW1112+IH1112+IP1112+IQ1112</f>
        <v>5765</v>
      </c>
      <c r="E2243" s="0" t="n">
        <f aca="false">IS1112+IR1112+IO1112+IN1112+II1112+IG1112+IE1112+IB1112+IA1112+HY1112+HV1112+HS1112+HQ1112+HO1112+HN1112+HM1112+HL1112+HK1112+HH1112+HB1112+HA1112+GY1112+GX1112+GW1112+GQ1112+GN1112+GM1112+GL1112+GK1112+GI1112+GG1112+GF1112+FY1112+FT1112+FS1112+FP1112+FO1112+FJ1112+FI1112+FG1112+FF1112+FE1112+FD1112+FB1112+EZ1112+EY1112+EW1112+EV1112+EU1112+EQ1112+EO1112+EN1112+EM1112+EK1112+EJ1112+EF1112+EE1112+ED1112+EC1112+EB1112+EA1112+DZ1112+DX1112+DW1112+DU1112+DS1112+DR1112+DO1112+DN1112+DK1112+DH1112+DG1112+DF1112+DE1112+DC1112+DB1112+CX1112+CW1112+CV1112+CT1112+CS1112+CO1112+CL1112+CK1112+CH1112+CG1112+CD1112+CC1112+CB1112+CA1112+BZ1112+BY1112+BX1112+BW1112+BU1112+BT1112+BR1112+BQ1112+BP1112+BN1112+BL1112+BJ1112+BG1112+BE1112+BD1112+BB1112+AY1112+AV1112+AU1112+AS1112+AR1112+AQ1112+AO1112+AN1112+AM1112+AL1112+AK1112+AJ1112+AI1112+AH1112+AB1112+W1112+V1112+U1112+T1112+Q1112+O1112+N1112+J1112+I1112+H1112+G1112+F1112+D1112</f>
        <v>36483</v>
      </c>
      <c r="F2243" s="0" t="n">
        <f aca="false">C2243-D2243-E2243</f>
        <v>5208</v>
      </c>
      <c r="G2243" s="0" t="n">
        <f aca="false">D2243/C2243</f>
        <v>0.121480950775455</v>
      </c>
      <c r="H2243" s="0" t="n">
        <f aca="false">E2243/C2243</f>
        <v>0.768775286581254</v>
      </c>
      <c r="I2243" s="0" t="n">
        <f aca="false">F2243/C2243</f>
        <v>0.109743762643291</v>
      </c>
      <c r="J2243" s="0" t="n">
        <f aca="false">C2243</f>
        <v>47456</v>
      </c>
      <c r="K2243" s="0" t="n">
        <f aca="false">D2243+AF1112+BI1112+BM1112+CR1112+EP1112+FN1112+FV1112+GO1112+GU1112+HJ1112+HZ1112+IL1112+IM1112</f>
        <v>7083</v>
      </c>
      <c r="L2243" s="0" t="n">
        <f aca="false">E2243+FR1112+FU1112+GE1112+HP1112</f>
        <v>36514</v>
      </c>
      <c r="M2243" s="0" t="n">
        <f aca="false">J2243-K2243-L2243</f>
        <v>3859</v>
      </c>
      <c r="N2243" s="0" t="n">
        <f aca="false">K2243/J2243</f>
        <v>0.149254045853001</v>
      </c>
      <c r="O2243" s="0" t="n">
        <f aca="false">L2243/J2243</f>
        <v>0.769428523263655</v>
      </c>
      <c r="P2243" s="0" t="n">
        <f aca="false">M2243/J2243</f>
        <v>0.0813174308833446</v>
      </c>
    </row>
    <row r="2244" customFormat="false" ht="12.75" hidden="false" customHeight="false" outlineLevel="0" collapsed="false">
      <c r="A2244" s="52" t="n">
        <v>76563</v>
      </c>
      <c r="B2244" s="46" t="s">
        <v>1523</v>
      </c>
      <c r="C2244" s="0" t="n">
        <f aca="false">IV1113-IU1113-IT1113</f>
        <v>7464</v>
      </c>
      <c r="D2244" s="0" t="n">
        <f aca="false">E1113+L1113+M1113+P1113+Z1113+AA1113+AG1113+AP1113+BO1113+BV1113+BF1113+CE1113+CM1113+CP1113+CY1113+CZ1113+EG1113+EL1113+ES1113+FA1113+FC1113+FK1113+FQ1113+FX1113+FZ1113+GA1113+GB1113+GJ1113+GR1113+GS1113+GV1113+GZ1113+HG1113+HI1113+HU1113+HW1113+IH1113+IP1113+IQ1113</f>
        <v>787</v>
      </c>
      <c r="E2244" s="0" t="n">
        <f aca="false">IS1113+IR1113+IO1113+IN1113+II1113+IG1113+IE1113+IB1113+IA1113+HY1113+HV1113+HS1113+HQ1113+HO1113+HN1113+HM1113+HL1113+HK1113+HH1113+HB1113+HA1113+GY1113+GX1113+GW1113+GQ1113+GN1113+GM1113+GL1113+GK1113+GI1113+GG1113+GF1113+FY1113+FT1113+FS1113+FP1113+FO1113+FJ1113+FI1113+FG1113+FF1113+FE1113+FD1113+FB1113+EZ1113+EY1113+EW1113+EV1113+EU1113+EQ1113+EO1113+EN1113+EM1113+EK1113+EJ1113+EF1113+EE1113+ED1113+EC1113+EB1113+EA1113+DZ1113+DX1113+DW1113+DU1113+DS1113+DR1113+DO1113+DN1113+DK1113+DH1113+DG1113+DF1113+DE1113+DC1113+DB1113+CX1113+CW1113+CV1113+CT1113+CS1113+CO1113+CL1113+CK1113+CH1113+CG1113+CD1113+CC1113+CB1113+CA1113+BZ1113+BY1113+BX1113+BW1113+BU1113+BT1113+BR1113+BQ1113+BP1113+BN1113+BL1113+BJ1113+BG1113+BE1113+BD1113+BB1113+AY1113+AV1113+AU1113+AS1113+AR1113+AQ1113+AO1113+AN1113+AM1113+AL1113+AK1113+AJ1113+AI1113+AH1113+AB1113+W1113+V1113+U1113+T1113+Q1113+O1113+N1113+J1113+I1113+H1113+G1113+F1113+D1113</f>
        <v>5895</v>
      </c>
      <c r="F2244" s="0" t="n">
        <f aca="false">C2244-D2244-E2244</f>
        <v>782</v>
      </c>
      <c r="G2244" s="0" t="n">
        <f aca="false">D2244/C2244</f>
        <v>0.105439442658092</v>
      </c>
      <c r="H2244" s="0" t="n">
        <f aca="false">E2244/C2244</f>
        <v>0.789790996784566</v>
      </c>
      <c r="I2244" s="0" t="n">
        <f aca="false">F2244/C2244</f>
        <v>0.104769560557342</v>
      </c>
      <c r="J2244" s="0" t="n">
        <f aca="false">C2244</f>
        <v>7464</v>
      </c>
      <c r="K2244" s="0" t="n">
        <f aca="false">D2244+AF1113+BI1113+BM1113+CR1113+EP1113+FN1113+FV1113+GO1113+GU1113+HJ1113+HZ1113+IL1113+IM1113</f>
        <v>1092</v>
      </c>
      <c r="L2244" s="0" t="n">
        <f aca="false">E2244+FR1113+FU1113+GE1113+HP1113</f>
        <v>5900</v>
      </c>
      <c r="M2244" s="0" t="n">
        <f aca="false">J2244-K2244-L2244</f>
        <v>472</v>
      </c>
      <c r="N2244" s="0" t="n">
        <f aca="false">K2244/J2244</f>
        <v>0.146302250803859</v>
      </c>
      <c r="O2244" s="0" t="n">
        <f aca="false">L2244/J2244</f>
        <v>0.790460878885316</v>
      </c>
      <c r="P2244" s="0" t="n">
        <f aca="false">M2244/J2244</f>
        <v>0.0632368703108253</v>
      </c>
    </row>
    <row r="2245" customFormat="false" ht="12.75" hidden="false" customHeight="false" outlineLevel="0" collapsed="false">
      <c r="A2245" s="52" t="n">
        <v>76606</v>
      </c>
      <c r="B2245" s="46" t="s">
        <v>1210</v>
      </c>
      <c r="C2245" s="0" t="n">
        <f aca="false">IV1114-IU1114-IT1114</f>
        <v>2850</v>
      </c>
      <c r="D2245" s="0" t="n">
        <f aca="false">E1114+L1114+M1114+P1114+Z1114+AA1114+AG1114+AP1114+BO1114+BV1114+BF1114+CE1114+CM1114+CP1114+CY1114+CZ1114+EG1114+EL1114+ES1114+FA1114+FC1114+FK1114+FQ1114+FX1114+FZ1114+GA1114+GB1114+GJ1114+GR1114+GS1114+GV1114+GZ1114+HG1114+HI1114+HU1114+HW1114+IH1114+IP1114+IQ1114</f>
        <v>1378</v>
      </c>
      <c r="E2245" s="0" t="n">
        <f aca="false">IS1114+IR1114+IO1114+IN1114+II1114+IG1114+IE1114+IB1114+IA1114+HY1114+HV1114+HS1114+HQ1114+HO1114+HN1114+HM1114+HL1114+HK1114+HH1114+HB1114+HA1114+GY1114+GX1114+GW1114+GQ1114+GN1114+GM1114+GL1114+GK1114+GI1114+GG1114+GF1114+FY1114+FT1114+FS1114+FP1114+FO1114+FJ1114+FI1114+FG1114+FF1114+FE1114+FD1114+FB1114+EZ1114+EY1114+EW1114+EV1114+EU1114+EQ1114+EO1114+EN1114+EM1114+EK1114+EJ1114+EF1114+EE1114+ED1114+EC1114+EB1114+EA1114+DZ1114+DX1114+DW1114+DU1114+DS1114+DR1114+DO1114+DN1114+DK1114+DH1114+DG1114+DF1114+DE1114+DC1114+DB1114+CX1114+CW1114+CV1114+CT1114+CS1114+CO1114+CL1114+CK1114+CH1114+CG1114+CD1114+CC1114+CB1114+CA1114+BZ1114+BY1114+BX1114+BW1114+BU1114+BT1114+BR1114+BQ1114+BP1114+BN1114+BL1114+BJ1114+BG1114+BE1114+BD1114+BB1114+AY1114+AV1114+AU1114+AS1114+AR1114+AQ1114+AO1114+AN1114+AM1114+AL1114+AK1114+AJ1114+AI1114+AH1114+AB1114+W1114+V1114+U1114+T1114+Q1114+O1114+N1114+J1114+I1114+H1114+G1114+F1114+D1114</f>
        <v>1296</v>
      </c>
      <c r="F2245" s="0" t="n">
        <f aca="false">C2245-D2245-E2245</f>
        <v>176</v>
      </c>
      <c r="G2245" s="0" t="n">
        <f aca="false">D2245/C2245</f>
        <v>0.483508771929825</v>
      </c>
      <c r="H2245" s="0" t="n">
        <f aca="false">E2245/C2245</f>
        <v>0.454736842105263</v>
      </c>
      <c r="I2245" s="0" t="n">
        <f aca="false">F2245/C2245</f>
        <v>0.0617543859649123</v>
      </c>
      <c r="J2245" s="0" t="n">
        <f aca="false">C2245</f>
        <v>2850</v>
      </c>
      <c r="K2245" s="0" t="n">
        <f aca="false">D2245+AF1114+BI1114+BM1114+CR1114+EP1114+FN1114+FV1114+GO1114+GU1114+HJ1114+HZ1114+IL1114+IM1114</f>
        <v>1439</v>
      </c>
      <c r="L2245" s="0" t="n">
        <f aca="false">E2245+FR1114+FU1114+GE1114+HP1114</f>
        <v>1296</v>
      </c>
      <c r="M2245" s="0" t="n">
        <f aca="false">J2245-K2245-L2245</f>
        <v>115</v>
      </c>
      <c r="N2245" s="0" t="n">
        <f aca="false">K2245/J2245</f>
        <v>0.504912280701754</v>
      </c>
      <c r="O2245" s="0" t="n">
        <f aca="false">L2245/J2245</f>
        <v>0.454736842105263</v>
      </c>
      <c r="P2245" s="0" t="n">
        <f aca="false">M2245/J2245</f>
        <v>0.0403508771929825</v>
      </c>
    </row>
    <row r="2246" customFormat="false" ht="12.75" hidden="false" customHeight="false" outlineLevel="0" collapsed="false">
      <c r="A2246" s="52" t="n">
        <v>76616</v>
      </c>
      <c r="B2246" s="46" t="s">
        <v>1524</v>
      </c>
      <c r="C2246" s="0" t="n">
        <f aca="false">IV1115-IU1115-IT1115</f>
        <v>3633</v>
      </c>
      <c r="D2246" s="0" t="n">
        <f aca="false">E1115+L1115+M1115+P1115+Z1115+AA1115+AG1115+AP1115+BO1115+BV1115+BF1115+CE1115+CM1115+CP1115+CY1115+CZ1115+EG1115+EL1115+ES1115+FA1115+FC1115+FK1115+FQ1115+FX1115+FZ1115+GA1115+GB1115+GJ1115+GR1115+GS1115+GV1115+GZ1115+HG1115+HI1115+HU1115+HW1115+IH1115+IP1115+IQ1115</f>
        <v>2614</v>
      </c>
      <c r="E2246" s="0" t="n">
        <f aca="false">IS1115+IR1115+IO1115+IN1115+II1115+IG1115+IE1115+IB1115+IA1115+HY1115+HV1115+HS1115+HQ1115+HO1115+HN1115+HM1115+HL1115+HK1115+HH1115+HB1115+HA1115+GY1115+GX1115+GW1115+GQ1115+GN1115+GM1115+GL1115+GK1115+GI1115+GG1115+GF1115+FY1115+FT1115+FS1115+FP1115+FO1115+FJ1115+FI1115+FG1115+FF1115+FE1115+FD1115+FB1115+EZ1115+EY1115+EW1115+EV1115+EU1115+EQ1115+EO1115+EN1115+EM1115+EK1115+EJ1115+EF1115+EE1115+ED1115+EC1115+EB1115+EA1115+DZ1115+DX1115+DW1115+DU1115+DS1115+DR1115+DO1115+DN1115+DK1115+DH1115+DG1115+DF1115+DE1115+DC1115+DB1115+CX1115+CW1115+CV1115+CT1115+CS1115+CO1115+CL1115+CK1115+CH1115+CG1115+CD1115+CC1115+CB1115+CA1115+BZ1115+BY1115+BX1115+BW1115+BU1115+BT1115+BR1115+BQ1115+BP1115+BN1115+BL1115+BJ1115+BG1115+BE1115+BD1115+BB1115+AY1115+AV1115+AU1115+AS1115+AR1115+AQ1115+AO1115+AN1115+AM1115+AL1115+AK1115+AJ1115+AI1115+AH1115+AB1115+W1115+V1115+U1115+T1115+Q1115+O1115+N1115+J1115+I1115+H1115+G1115+F1115+D1115</f>
        <v>774</v>
      </c>
      <c r="F2246" s="0" t="n">
        <f aca="false">C2246-D2246-E2246</f>
        <v>245</v>
      </c>
      <c r="G2246" s="0" t="n">
        <f aca="false">D2246/C2246</f>
        <v>0.719515551885494</v>
      </c>
      <c r="H2246" s="0" t="n">
        <f aca="false">E2246/C2246</f>
        <v>0.213047068538398</v>
      </c>
      <c r="I2246" s="0" t="n">
        <f aca="false">F2246/C2246</f>
        <v>0.0674373795761079</v>
      </c>
      <c r="J2246" s="0" t="n">
        <f aca="false">C2246</f>
        <v>3633</v>
      </c>
      <c r="K2246" s="0" t="n">
        <f aca="false">D2246+AF1115+BI1115+BM1115+CR1115+EP1115+FN1115+FV1115+GO1115+GU1115+HJ1115+HZ1115+IL1115+IM1115</f>
        <v>2720</v>
      </c>
      <c r="L2246" s="0" t="n">
        <f aca="false">E2246+FR1115+FU1115+GE1115+HP1115</f>
        <v>778</v>
      </c>
      <c r="M2246" s="0" t="n">
        <f aca="false">J2246-K2246-L2246</f>
        <v>135</v>
      </c>
      <c r="N2246" s="0" t="n">
        <f aca="false">K2246/J2246</f>
        <v>0.748692540600055</v>
      </c>
      <c r="O2246" s="0" t="n">
        <f aca="false">L2246/J2246</f>
        <v>0.214148086980457</v>
      </c>
      <c r="P2246" s="0" t="n">
        <f aca="false">M2246/J2246</f>
        <v>0.037159372419488</v>
      </c>
    </row>
    <row r="2247" customFormat="false" ht="12.75" hidden="false" customHeight="false" outlineLevel="0" collapsed="false">
      <c r="A2247" s="52" t="n">
        <v>76622</v>
      </c>
      <c r="B2247" s="46" t="s">
        <v>1525</v>
      </c>
      <c r="C2247" s="0" t="n">
        <f aca="false">IV1116-IU1116-IT1116</f>
        <v>7921</v>
      </c>
      <c r="D2247" s="0" t="n">
        <f aca="false">E1116+L1116+M1116+P1116+Z1116+AA1116+AG1116+AP1116+BO1116+BV1116+BF1116+CE1116+CM1116+CP1116+CY1116+CZ1116+EG1116+EL1116+ES1116+FA1116+FC1116+FK1116+FQ1116+FX1116+FZ1116+GA1116+GB1116+GJ1116+GR1116+GS1116+GV1116+GZ1116+HG1116+HI1116+HU1116+HW1116+IH1116+IP1116+IQ1116</f>
        <v>4371</v>
      </c>
      <c r="E2247" s="0" t="n">
        <f aca="false">IS1116+IR1116+IO1116+IN1116+II1116+IG1116+IE1116+IB1116+IA1116+HY1116+HV1116+HS1116+HQ1116+HO1116+HN1116+HM1116+HL1116+HK1116+HH1116+HB1116+HA1116+GY1116+GX1116+GW1116+GQ1116+GN1116+GM1116+GL1116+GK1116+GI1116+GG1116+GF1116+FY1116+FT1116+FS1116+FP1116+FO1116+FJ1116+FI1116+FG1116+FF1116+FE1116+FD1116+FB1116+EZ1116+EY1116+EW1116+EV1116+EU1116+EQ1116+EO1116+EN1116+EM1116+EK1116+EJ1116+EF1116+EE1116+ED1116+EC1116+EB1116+EA1116+DZ1116+DX1116+DW1116+DU1116+DS1116+DR1116+DO1116+DN1116+DK1116+DH1116+DG1116+DF1116+DE1116+DC1116+DB1116+CX1116+CW1116+CV1116+CT1116+CS1116+CO1116+CL1116+CK1116+CH1116+CG1116+CD1116+CC1116+CB1116+CA1116+BZ1116+BY1116+BX1116+BW1116+BU1116+BT1116+BR1116+BQ1116+BP1116+BN1116+BL1116+BJ1116+BG1116+BE1116+BD1116+BB1116+AY1116+AV1116+AU1116+AS1116+AR1116+AQ1116+AO1116+AN1116+AM1116+AL1116+AK1116+AJ1116+AI1116+AH1116+AB1116+W1116+V1116+U1116+T1116+Q1116+O1116+N1116+J1116+I1116+H1116+G1116+F1116+D1116</f>
        <v>1324</v>
      </c>
      <c r="F2247" s="0" t="n">
        <f aca="false">C2247-D2247-E2247</f>
        <v>2226</v>
      </c>
      <c r="G2247" s="0" t="n">
        <f aca="false">D2247/C2247</f>
        <v>0.551824264613054</v>
      </c>
      <c r="H2247" s="0" t="n">
        <f aca="false">E2247/C2247</f>
        <v>0.167150612296427</v>
      </c>
      <c r="I2247" s="0" t="n">
        <f aca="false">F2247/C2247</f>
        <v>0.281025123090519</v>
      </c>
      <c r="J2247" s="0" t="n">
        <f aca="false">C2247</f>
        <v>7921</v>
      </c>
      <c r="K2247" s="0" t="n">
        <f aca="false">D2247+AF1116+BI1116+BM1116+CR1116+EP1116+FN1116+FV1116+GO1116+GU1116+HJ1116+HZ1116+IL1116+IM1116</f>
        <v>6105</v>
      </c>
      <c r="L2247" s="0" t="n">
        <f aca="false">E2247+FR1116+FU1116+GE1116+HP1116</f>
        <v>1327</v>
      </c>
      <c r="M2247" s="0" t="n">
        <f aca="false">J2247-K2247-L2247</f>
        <v>489</v>
      </c>
      <c r="N2247" s="0" t="n">
        <f aca="false">K2247/J2247</f>
        <v>0.770736018179523</v>
      </c>
      <c r="O2247" s="0" t="n">
        <f aca="false">L2247/J2247</f>
        <v>0.167529352354501</v>
      </c>
      <c r="P2247" s="0" t="n">
        <f aca="false">M2247/J2247</f>
        <v>0.0617346294659765</v>
      </c>
    </row>
    <row r="2248" customFormat="false" ht="12.75" hidden="false" customHeight="false" outlineLevel="0" collapsed="false">
      <c r="A2248" s="52" t="n">
        <v>76670</v>
      </c>
      <c r="B2248" s="46" t="s">
        <v>614</v>
      </c>
      <c r="C2248" s="0" t="n">
        <f aca="false">IV1117-IU1117-IT1117</f>
        <v>3664</v>
      </c>
      <c r="D2248" s="0" t="n">
        <f aca="false">E1117+L1117+M1117+P1117+Z1117+AA1117+AG1117+AP1117+BO1117+BV1117+BF1117+CE1117+CM1117+CP1117+CY1117+CZ1117+EG1117+EL1117+ES1117+FA1117+FC1117+FK1117+FQ1117+FX1117+FZ1117+GA1117+GB1117+GJ1117+GR1117+GS1117+GV1117+GZ1117+HG1117+HI1117+HU1117+HW1117+IH1117+IP1117+IQ1117</f>
        <v>715</v>
      </c>
      <c r="E2248" s="0" t="n">
        <f aca="false">IS1117+IR1117+IO1117+IN1117+II1117+IG1117+IE1117+IB1117+IA1117+HY1117+HV1117+HS1117+HQ1117+HO1117+HN1117+HM1117+HL1117+HK1117+HH1117+HB1117+HA1117+GY1117+GX1117+GW1117+GQ1117+GN1117+GM1117+GL1117+GK1117+GI1117+GG1117+GF1117+FY1117+FT1117+FS1117+FP1117+FO1117+FJ1117+FI1117+FG1117+FF1117+FE1117+FD1117+FB1117+EZ1117+EY1117+EW1117+EV1117+EU1117+EQ1117+EO1117+EN1117+EM1117+EK1117+EJ1117+EF1117+EE1117+ED1117+EC1117+EB1117+EA1117+DZ1117+DX1117+DW1117+DU1117+DS1117+DR1117+DO1117+DN1117+DK1117+DH1117+DG1117+DF1117+DE1117+DC1117+DB1117+CX1117+CW1117+CV1117+CT1117+CS1117+CO1117+CL1117+CK1117+CH1117+CG1117+CD1117+CC1117+CB1117+CA1117+BZ1117+BY1117+BX1117+BW1117+BU1117+BT1117+BR1117+BQ1117+BP1117+BN1117+BL1117+BJ1117+BG1117+BE1117+BD1117+BB1117+AY1117+AV1117+AU1117+AS1117+AR1117+AQ1117+AO1117+AN1117+AM1117+AL1117+AK1117+AJ1117+AI1117+AH1117+AB1117+W1117+V1117+U1117+T1117+Q1117+O1117+N1117+J1117+I1117+H1117+G1117+F1117+D1117</f>
        <v>2800</v>
      </c>
      <c r="F2248" s="0" t="n">
        <f aca="false">C2248-D2248-E2248</f>
        <v>149</v>
      </c>
      <c r="G2248" s="0" t="n">
        <f aca="false">D2248/C2248</f>
        <v>0.19514192139738</v>
      </c>
      <c r="H2248" s="0" t="n">
        <f aca="false">E2248/C2248</f>
        <v>0.764192139737991</v>
      </c>
      <c r="I2248" s="0" t="n">
        <f aca="false">F2248/C2248</f>
        <v>0.0406659388646288</v>
      </c>
      <c r="J2248" s="0" t="n">
        <f aca="false">C2248</f>
        <v>3664</v>
      </c>
      <c r="K2248" s="0" t="n">
        <f aca="false">D2248+AF1117+BI1117+BM1117+CR1117+EP1117+FN1117+FV1117+GO1117+GU1117+HJ1117+HZ1117+IL1117+IM1117</f>
        <v>740</v>
      </c>
      <c r="L2248" s="0" t="n">
        <f aca="false">E2248+FR1117+FU1117+GE1117+HP1117</f>
        <v>2811</v>
      </c>
      <c r="M2248" s="0" t="n">
        <f aca="false">J2248-K2248-L2248</f>
        <v>113</v>
      </c>
      <c r="N2248" s="0" t="n">
        <f aca="false">K2248/J2248</f>
        <v>0.201965065502183</v>
      </c>
      <c r="O2248" s="0" t="n">
        <f aca="false">L2248/J2248</f>
        <v>0.767194323144105</v>
      </c>
      <c r="P2248" s="0" t="n">
        <f aca="false">M2248/J2248</f>
        <v>0.0308406113537118</v>
      </c>
    </row>
    <row r="2249" customFormat="false" ht="12.75" hidden="false" customHeight="false" outlineLevel="0" collapsed="false">
      <c r="A2249" s="52" t="n">
        <v>76736</v>
      </c>
      <c r="B2249" s="46" t="s">
        <v>1526</v>
      </c>
      <c r="C2249" s="0" t="n">
        <f aca="false">IV1118-IU1118-IT1118</f>
        <v>8089</v>
      </c>
      <c r="D2249" s="0" t="n">
        <f aca="false">E1118+L1118+M1118+P1118+Z1118+AA1118+AG1118+AP1118+BO1118+BV1118+BF1118+CE1118+CM1118+CP1118+CY1118+CZ1118+EG1118+EL1118+ES1118+FA1118+FC1118+FK1118+FQ1118+FX1118+FZ1118+GA1118+GB1118+GJ1118+GR1118+GS1118+GV1118+GZ1118+HG1118+HI1118+HU1118+HW1118+IH1118+IP1118+IQ1118</f>
        <v>2207</v>
      </c>
      <c r="E2249" s="0" t="n">
        <f aca="false">IS1118+IR1118+IO1118+IN1118+II1118+IG1118+IE1118+IB1118+IA1118+HY1118+HV1118+HS1118+HQ1118+HO1118+HN1118+HM1118+HL1118+HK1118+HH1118+HB1118+HA1118+GY1118+GX1118+GW1118+GQ1118+GN1118+GM1118+GL1118+GK1118+GI1118+GG1118+GF1118+FY1118+FT1118+FS1118+FP1118+FO1118+FJ1118+FI1118+FG1118+FF1118+FE1118+FD1118+FB1118+EZ1118+EY1118+EW1118+EV1118+EU1118+EQ1118+EO1118+EN1118+EM1118+EK1118+EJ1118+EF1118+EE1118+ED1118+EC1118+EB1118+EA1118+DZ1118+DX1118+DW1118+DU1118+DS1118+DR1118+DO1118+DN1118+DK1118+DH1118+DG1118+DF1118+DE1118+DC1118+DB1118+CX1118+CW1118+CV1118+CT1118+CS1118+CO1118+CL1118+CK1118+CH1118+CG1118+CD1118+CC1118+CB1118+CA1118+BZ1118+BY1118+BX1118+BW1118+BU1118+BT1118+BR1118+BQ1118+BP1118+BN1118+BL1118+BJ1118+BG1118+BE1118+BD1118+BB1118+AY1118+AV1118+AU1118+AS1118+AR1118+AQ1118+AO1118+AN1118+AM1118+AL1118+AK1118+AJ1118+AI1118+AH1118+AB1118+W1118+V1118+U1118+T1118+Q1118+O1118+N1118+J1118+I1118+H1118+G1118+F1118+D1118</f>
        <v>4575</v>
      </c>
      <c r="F2249" s="0" t="n">
        <f aca="false">C2249-D2249-E2249</f>
        <v>1307</v>
      </c>
      <c r="G2249" s="0" t="n">
        <f aca="false">D2249/C2249</f>
        <v>0.272839658795896</v>
      </c>
      <c r="H2249" s="0" t="n">
        <f aca="false">E2249/C2249</f>
        <v>0.565582890344913</v>
      </c>
      <c r="I2249" s="0" t="n">
        <f aca="false">F2249/C2249</f>
        <v>0.161577450859192</v>
      </c>
      <c r="J2249" s="0" t="n">
        <f aca="false">C2249</f>
        <v>8089</v>
      </c>
      <c r="K2249" s="0" t="n">
        <f aca="false">D2249+AF1118+BI1118+BM1118+CR1118+EP1118+FN1118+FV1118+GO1118+GU1118+HJ1118+HZ1118+IL1118+IM1118</f>
        <v>2300</v>
      </c>
      <c r="L2249" s="0" t="n">
        <f aca="false">E2249+FR1118+FU1118+GE1118+HP1118</f>
        <v>4612</v>
      </c>
      <c r="M2249" s="0" t="n">
        <f aca="false">J2249-K2249-L2249</f>
        <v>1177</v>
      </c>
      <c r="N2249" s="0" t="n">
        <f aca="false">K2249/J2249</f>
        <v>0.284336753616022</v>
      </c>
      <c r="O2249" s="0" t="n">
        <f aca="false">L2249/J2249</f>
        <v>0.570157003337866</v>
      </c>
      <c r="P2249" s="0" t="n">
        <f aca="false">M2249/J2249</f>
        <v>0.145506243046112</v>
      </c>
    </row>
    <row r="2250" customFormat="false" ht="12.75" hidden="false" customHeight="false" outlineLevel="0" collapsed="false">
      <c r="A2250" s="52" t="n">
        <v>76823</v>
      </c>
      <c r="B2250" s="46" t="s">
        <v>1527</v>
      </c>
      <c r="C2250" s="0" t="n">
        <f aca="false">IV1119-IU1119-IT1119</f>
        <v>2859</v>
      </c>
      <c r="D2250" s="0" t="n">
        <f aca="false">E1119+L1119+M1119+P1119+Z1119+AA1119+AG1119+AP1119+BO1119+BV1119+BF1119+CE1119+CM1119+CP1119+CY1119+CZ1119+EG1119+EL1119+ES1119+FA1119+FC1119+FK1119+FQ1119+FX1119+FZ1119+GA1119+GB1119+GJ1119+GR1119+GS1119+GV1119+GZ1119+HG1119+HI1119+HU1119+HW1119+IH1119+IP1119+IQ1119</f>
        <v>2078</v>
      </c>
      <c r="E2250" s="0" t="n">
        <f aca="false">IS1119+IR1119+IO1119+IN1119+II1119+IG1119+IE1119+IB1119+IA1119+HY1119+HV1119+HS1119+HQ1119+HO1119+HN1119+HM1119+HL1119+HK1119+HH1119+HB1119+HA1119+GY1119+GX1119+GW1119+GQ1119+GN1119+GM1119+GL1119+GK1119+GI1119+GG1119+GF1119+FY1119+FT1119+FS1119+FP1119+FO1119+FJ1119+FI1119+FG1119+FF1119+FE1119+FD1119+FB1119+EZ1119+EY1119+EW1119+EV1119+EU1119+EQ1119+EO1119+EN1119+EM1119+EK1119+EJ1119+EF1119+EE1119+ED1119+EC1119+EB1119+EA1119+DZ1119+DX1119+DW1119+DU1119+DS1119+DR1119+DO1119+DN1119+DK1119+DH1119+DG1119+DF1119+DE1119+DC1119+DB1119+CX1119+CW1119+CV1119+CT1119+CS1119+CO1119+CL1119+CK1119+CH1119+CG1119+CD1119+CC1119+CB1119+CA1119+BZ1119+BY1119+BX1119+BW1119+BU1119+BT1119+BR1119+BQ1119+BP1119+BN1119+BL1119+BJ1119+BG1119+BE1119+BD1119+BB1119+AY1119+AV1119+AU1119+AS1119+AR1119+AQ1119+AO1119+AN1119+AM1119+AL1119+AK1119+AJ1119+AI1119+AH1119+AB1119+W1119+V1119+U1119+T1119+Q1119+O1119+N1119+J1119+I1119+H1119+G1119+F1119+D1119</f>
        <v>607</v>
      </c>
      <c r="F2250" s="0" t="n">
        <f aca="false">C2250-D2250-E2250</f>
        <v>174</v>
      </c>
      <c r="G2250" s="0" t="n">
        <f aca="false">D2250/C2250</f>
        <v>0.726827562084645</v>
      </c>
      <c r="H2250" s="0" t="n">
        <f aca="false">E2250/C2250</f>
        <v>0.212311997201819</v>
      </c>
      <c r="I2250" s="0" t="n">
        <f aca="false">F2250/C2250</f>
        <v>0.0608604407135362</v>
      </c>
      <c r="J2250" s="0" t="n">
        <f aca="false">C2250</f>
        <v>2859</v>
      </c>
      <c r="K2250" s="0" t="n">
        <f aca="false">D2250+AF1119+BI1119+BM1119+CR1119+EP1119+FN1119+FV1119+GO1119+GU1119+HJ1119+HZ1119+IL1119+IM1119</f>
        <v>2110</v>
      </c>
      <c r="L2250" s="0" t="n">
        <f aca="false">E2250+FR1119+FU1119+GE1119+HP1119</f>
        <v>609</v>
      </c>
      <c r="M2250" s="0" t="n">
        <f aca="false">J2250-K2250-L2250</f>
        <v>140</v>
      </c>
      <c r="N2250" s="0" t="n">
        <f aca="false">K2250/J2250</f>
        <v>0.738020286813571</v>
      </c>
      <c r="O2250" s="0" t="n">
        <f aca="false">L2250/J2250</f>
        <v>0.213011542497377</v>
      </c>
      <c r="P2250" s="0" t="n">
        <f aca="false">M2250/J2250</f>
        <v>0.0489681706890521</v>
      </c>
    </row>
    <row r="2251" customFormat="false" ht="12.75" hidden="false" customHeight="false" outlineLevel="0" collapsed="false">
      <c r="A2251" s="52" t="n">
        <v>76828</v>
      </c>
      <c r="B2251" s="46" t="s">
        <v>1528</v>
      </c>
      <c r="C2251" s="0" t="n">
        <f aca="false">IV1120-IU1120-IT1120</f>
        <v>3591</v>
      </c>
      <c r="D2251" s="0" t="n">
        <f aca="false">E1120+L1120+M1120+P1120+Z1120+AA1120+AG1120+AP1120+BO1120+BV1120+BF1120+CE1120+CM1120+CP1120+CY1120+CZ1120+EG1120+EL1120+ES1120+FA1120+FC1120+FK1120+FQ1120+FX1120+FZ1120+GA1120+GB1120+GJ1120+GR1120+GS1120+GV1120+GZ1120+HG1120+HI1120+HU1120+HW1120+IH1120+IP1120+IQ1120</f>
        <v>2681</v>
      </c>
      <c r="E2251" s="0" t="n">
        <f aca="false">IS1120+IR1120+IO1120+IN1120+II1120+IG1120+IE1120+IB1120+IA1120+HY1120+HV1120+HS1120+HQ1120+HO1120+HN1120+HM1120+HL1120+HK1120+HH1120+HB1120+HA1120+GY1120+GX1120+GW1120+GQ1120+GN1120+GM1120+GL1120+GK1120+GI1120+GG1120+GF1120+FY1120+FT1120+FS1120+FP1120+FO1120+FJ1120+FI1120+FG1120+FF1120+FE1120+FD1120+FB1120+EZ1120+EY1120+EW1120+EV1120+EU1120+EQ1120+EO1120+EN1120+EM1120+EK1120+EJ1120+EF1120+EE1120+ED1120+EC1120+EB1120+EA1120+DZ1120+DX1120+DW1120+DU1120+DS1120+DR1120+DO1120+DN1120+DK1120+DH1120+DG1120+DF1120+DE1120+DC1120+DB1120+CX1120+CW1120+CV1120+CT1120+CS1120+CO1120+CL1120+CK1120+CH1120+CG1120+CD1120+CC1120+CB1120+CA1120+BZ1120+BY1120+BX1120+BW1120+BU1120+BT1120+BR1120+BQ1120+BP1120+BN1120+BL1120+BJ1120+BG1120+BE1120+BD1120+BB1120+AY1120+AV1120+AU1120+AS1120+AR1120+AQ1120+AO1120+AN1120+AM1120+AL1120+AK1120+AJ1120+AI1120+AH1120+AB1120+W1120+V1120+U1120+T1120+Q1120+O1120+N1120+J1120+I1120+H1120+G1120+F1120+D1120</f>
        <v>321</v>
      </c>
      <c r="F2251" s="0" t="n">
        <f aca="false">C2251-D2251-E2251</f>
        <v>589</v>
      </c>
      <c r="G2251" s="0" t="n">
        <f aca="false">D2251/C2251</f>
        <v>0.746588693957115</v>
      </c>
      <c r="H2251" s="0" t="n">
        <f aca="false">E2251/C2251</f>
        <v>0.089390142021721</v>
      </c>
      <c r="I2251" s="0" t="n">
        <f aca="false">F2251/C2251</f>
        <v>0.164021164021164</v>
      </c>
      <c r="J2251" s="0" t="n">
        <f aca="false">C2251</f>
        <v>3591</v>
      </c>
      <c r="K2251" s="0" t="n">
        <f aca="false">D2251+AF1120+BI1120+BM1120+CR1120+EP1120+FN1120+FV1120+GO1120+GU1120+HJ1120+HZ1120+IL1120+IM1120</f>
        <v>3037</v>
      </c>
      <c r="L2251" s="0" t="n">
        <f aca="false">E2251+FR1120+FU1120+GE1120+HP1120</f>
        <v>321</v>
      </c>
      <c r="M2251" s="0" t="n">
        <f aca="false">J2251-K2251-L2251</f>
        <v>233</v>
      </c>
      <c r="N2251" s="0" t="n">
        <f aca="false">K2251/J2251</f>
        <v>0.845725424672793</v>
      </c>
      <c r="O2251" s="0" t="n">
        <f aca="false">L2251/J2251</f>
        <v>0.089390142021721</v>
      </c>
      <c r="P2251" s="0" t="n">
        <f aca="false">M2251/J2251</f>
        <v>0.0648844333054859</v>
      </c>
    </row>
    <row r="2252" customFormat="false" ht="12.75" hidden="false" customHeight="false" outlineLevel="0" collapsed="false">
      <c r="A2252" s="52" t="n">
        <v>76834</v>
      </c>
      <c r="B2252" s="46" t="s">
        <v>1529</v>
      </c>
      <c r="C2252" s="0" t="n">
        <f aca="false">IV1121-IU1121-IT1121</f>
        <v>24188</v>
      </c>
      <c r="D2252" s="0" t="n">
        <f aca="false">E1121+L1121+M1121+P1121+Z1121+AA1121+AG1121+AP1121+BO1121+BV1121+BF1121+CE1121+CM1121+CP1121+CY1121+CZ1121+EG1121+EL1121+ES1121+FA1121+FC1121+FK1121+FQ1121+FX1121+FZ1121+GA1121+GB1121+GJ1121+GR1121+GS1121+GV1121+GZ1121+HG1121+HI1121+HU1121+HW1121+IH1121+IP1121+IQ1121</f>
        <v>6497</v>
      </c>
      <c r="E2252" s="0" t="n">
        <f aca="false">IS1121+IR1121+IO1121+IN1121+II1121+IG1121+IE1121+IB1121+IA1121+HY1121+HV1121+HS1121+HQ1121+HO1121+HN1121+HM1121+HL1121+HK1121+HH1121+HB1121+HA1121+GY1121+GX1121+GW1121+GQ1121+GN1121+GM1121+GL1121+GK1121+GI1121+GG1121+GF1121+FY1121+FT1121+FS1121+FP1121+FO1121+FJ1121+FI1121+FG1121+FF1121+FE1121+FD1121+FB1121+EZ1121+EY1121+EW1121+EV1121+EU1121+EQ1121+EO1121+EN1121+EM1121+EK1121+EJ1121+EF1121+EE1121+ED1121+EC1121+EB1121+EA1121+DZ1121+DX1121+DW1121+DU1121+DS1121+DR1121+DO1121+DN1121+DK1121+DH1121+DG1121+DF1121+DE1121+DC1121+DB1121+CX1121+CW1121+CV1121+CT1121+CS1121+CO1121+CL1121+CK1121+CH1121+CG1121+CD1121+CC1121+CB1121+CA1121+BZ1121+BY1121+BX1121+BW1121+BU1121+BT1121+BR1121+BQ1121+BP1121+BN1121+BL1121+BJ1121+BG1121+BE1121+BD1121+BB1121+AY1121+AV1121+AU1121+AS1121+AR1121+AQ1121+AO1121+AN1121+AM1121+AL1121+AK1121+AJ1121+AI1121+AH1121+AB1121+W1121+V1121+U1121+T1121+Q1121+O1121+N1121+J1121+I1121+H1121+G1121+F1121+D1121</f>
        <v>12813</v>
      </c>
      <c r="F2252" s="0" t="n">
        <f aca="false">C2252-D2252-E2252</f>
        <v>4878</v>
      </c>
      <c r="G2252" s="0" t="n">
        <f aca="false">D2252/C2252</f>
        <v>0.268604266578469</v>
      </c>
      <c r="H2252" s="0" t="n">
        <f aca="false">E2252/C2252</f>
        <v>0.529725483710931</v>
      </c>
      <c r="I2252" s="0" t="n">
        <f aca="false">F2252/C2252</f>
        <v>0.2016702497106</v>
      </c>
      <c r="J2252" s="0" t="n">
        <f aca="false">C2252</f>
        <v>24188</v>
      </c>
      <c r="K2252" s="0" t="n">
        <f aca="false">D2252+AF1121+BI1121+BM1121+CR1121+EP1121+FN1121+FV1121+GO1121+GU1121+HJ1121+HZ1121+IL1121+IM1121</f>
        <v>8414</v>
      </c>
      <c r="L2252" s="0" t="n">
        <f aca="false">E2252+FR1121+FU1121+GE1121+HP1121</f>
        <v>12913</v>
      </c>
      <c r="M2252" s="0" t="n">
        <f aca="false">J2252-K2252-L2252</f>
        <v>2861</v>
      </c>
      <c r="N2252" s="0" t="n">
        <f aca="false">K2252/J2252</f>
        <v>0.347858442202745</v>
      </c>
      <c r="O2252" s="0" t="n">
        <f aca="false">L2252/J2252</f>
        <v>0.533859765172813</v>
      </c>
      <c r="P2252" s="0" t="n">
        <f aca="false">M2252/J2252</f>
        <v>0.118281792624442</v>
      </c>
    </row>
    <row r="2253" customFormat="false" ht="12.75" hidden="false" customHeight="false" outlineLevel="0" collapsed="false">
      <c r="A2253" s="52" t="n">
        <v>76845</v>
      </c>
      <c r="B2253" s="46" t="s">
        <v>1530</v>
      </c>
      <c r="C2253" s="0" t="n">
        <f aca="false">IV1122-IU1122-IT1122</f>
        <v>1127</v>
      </c>
      <c r="D2253" s="0" t="n">
        <f aca="false">E1122+L1122+M1122+P1122+Z1122+AA1122+AG1122+AP1122+BO1122+BV1122+BF1122+CE1122+CM1122+CP1122+CY1122+CZ1122+EG1122+EL1122+ES1122+FA1122+FC1122+FK1122+FQ1122+FX1122+FZ1122+GA1122+GB1122+GJ1122+GR1122+GS1122+GV1122+GZ1122+HG1122+HI1122+HU1122+HW1122+IH1122+IP1122+IQ1122</f>
        <v>200</v>
      </c>
      <c r="E2253" s="0" t="n">
        <f aca="false">IS1122+IR1122+IO1122+IN1122+II1122+IG1122+IE1122+IB1122+IA1122+HY1122+HV1122+HS1122+HQ1122+HO1122+HN1122+HM1122+HL1122+HK1122+HH1122+HB1122+HA1122+GY1122+GX1122+GW1122+GQ1122+GN1122+GM1122+GL1122+GK1122+GI1122+GG1122+GF1122+FY1122+FT1122+FS1122+FP1122+FO1122+FJ1122+FI1122+FG1122+FF1122+FE1122+FD1122+FB1122+EZ1122+EY1122+EW1122+EV1122+EU1122+EQ1122+EO1122+EN1122+EM1122+EK1122+EJ1122+EF1122+EE1122+ED1122+EC1122+EB1122+EA1122+DZ1122+DX1122+DW1122+DU1122+DS1122+DR1122+DO1122+DN1122+DK1122+DH1122+DG1122+DF1122+DE1122+DC1122+DB1122+CX1122+CW1122+CV1122+CT1122+CS1122+CO1122+CL1122+CK1122+CH1122+CG1122+CD1122+CC1122+CB1122+CA1122+BZ1122+BY1122+BX1122+BW1122+BU1122+BT1122+BR1122+BQ1122+BP1122+BN1122+BL1122+BJ1122+BG1122+BE1122+BD1122+BB1122+AY1122+AV1122+AU1122+AS1122+AR1122+AQ1122+AO1122+AN1122+AM1122+AL1122+AK1122+AJ1122+AI1122+AH1122+AB1122+W1122+V1122+U1122+T1122+Q1122+O1122+N1122+J1122+I1122+H1122+G1122+F1122+D1122</f>
        <v>471</v>
      </c>
      <c r="F2253" s="0" t="n">
        <f aca="false">C2253-D2253-E2253</f>
        <v>456</v>
      </c>
      <c r="G2253" s="0" t="n">
        <f aca="false">D2253/C2253</f>
        <v>0.177462289263532</v>
      </c>
      <c r="H2253" s="0" t="n">
        <f aca="false">E2253/C2253</f>
        <v>0.417923691215617</v>
      </c>
      <c r="I2253" s="0" t="n">
        <f aca="false">F2253/C2253</f>
        <v>0.404614019520852</v>
      </c>
      <c r="J2253" s="0" t="n">
        <f aca="false">C2253</f>
        <v>1127</v>
      </c>
      <c r="K2253" s="0" t="n">
        <f aca="false">D2253+AF1122+BI1122+BM1122+CR1122+EP1122+FN1122+FV1122+GO1122+GU1122+HJ1122+HZ1122+IL1122+IM1122</f>
        <v>603</v>
      </c>
      <c r="L2253" s="0" t="n">
        <f aca="false">E2253+FR1122+FU1122+GE1122+HP1122</f>
        <v>471</v>
      </c>
      <c r="M2253" s="0" t="n">
        <f aca="false">J2253-K2253-L2253</f>
        <v>53</v>
      </c>
      <c r="N2253" s="0" t="n">
        <f aca="false">K2253/J2253</f>
        <v>0.535048802129547</v>
      </c>
      <c r="O2253" s="0" t="n">
        <f aca="false">L2253/J2253</f>
        <v>0.417923691215617</v>
      </c>
      <c r="P2253" s="0" t="n">
        <f aca="false">M2253/J2253</f>
        <v>0.0470275066548359</v>
      </c>
    </row>
    <row r="2254" customFormat="false" ht="12.75" hidden="false" customHeight="false" outlineLevel="0" collapsed="false">
      <c r="A2254" s="52" t="n">
        <v>76863</v>
      </c>
      <c r="B2254" s="46" t="s">
        <v>1531</v>
      </c>
      <c r="C2254" s="0" t="n">
        <f aca="false">IV1123-IU1123-IT1123</f>
        <v>2548</v>
      </c>
      <c r="D2254" s="0" t="n">
        <f aca="false">E1123+L1123+M1123+P1123+Z1123+AA1123+AG1123+AP1123+BO1123+BV1123+BF1123+CE1123+CM1123+CP1123+CY1123+CZ1123+EG1123+EL1123+ES1123+FA1123+FC1123+FK1123+FQ1123+FX1123+FZ1123+GA1123+GB1123+GJ1123+GR1123+GS1123+GV1123+GZ1123+HG1123+HI1123+HU1123+HW1123+IH1123+IP1123+IQ1123</f>
        <v>2182</v>
      </c>
      <c r="E2254" s="0" t="n">
        <f aca="false">IS1123+IR1123+IO1123+IN1123+II1123+IG1123+IE1123+IB1123+IA1123+HY1123+HV1123+HS1123+HQ1123+HO1123+HN1123+HM1123+HL1123+HK1123+HH1123+HB1123+HA1123+GY1123+GX1123+GW1123+GQ1123+GN1123+GM1123+GL1123+GK1123+GI1123+GG1123+GF1123+FY1123+FT1123+FS1123+FP1123+FO1123+FJ1123+FI1123+FG1123+FF1123+FE1123+FD1123+FB1123+EZ1123+EY1123+EW1123+EV1123+EU1123+EQ1123+EO1123+EN1123+EM1123+EK1123+EJ1123+EF1123+EE1123+ED1123+EC1123+EB1123+EA1123+DZ1123+DX1123+DW1123+DU1123+DS1123+DR1123+DO1123+DN1123+DK1123+DH1123+DG1123+DF1123+DE1123+DC1123+DB1123+CX1123+CW1123+CV1123+CT1123+CS1123+CO1123+CL1123+CK1123+CH1123+CG1123+CD1123+CC1123+CB1123+CA1123+BZ1123+BY1123+BX1123+BW1123+BU1123+BT1123+BR1123+BQ1123+BP1123+BN1123+BL1123+BJ1123+BG1123+BE1123+BD1123+BB1123+AY1123+AV1123+AU1123+AS1123+AR1123+AQ1123+AO1123+AN1123+AM1123+AL1123+AK1123+AJ1123+AI1123+AH1123+AB1123+W1123+V1123+U1123+T1123+Q1123+O1123+N1123+J1123+I1123+H1123+G1123+F1123+D1123</f>
        <v>218</v>
      </c>
      <c r="F2254" s="0" t="n">
        <f aca="false">C2254-D2254-E2254</f>
        <v>148</v>
      </c>
      <c r="G2254" s="0" t="n">
        <f aca="false">D2254/C2254</f>
        <v>0.856357927786499</v>
      </c>
      <c r="H2254" s="0" t="n">
        <f aca="false">E2254/C2254</f>
        <v>0.0855572998430141</v>
      </c>
      <c r="I2254" s="0" t="n">
        <f aca="false">F2254/C2254</f>
        <v>0.0580847723704867</v>
      </c>
      <c r="J2254" s="0" t="n">
        <f aca="false">C2254</f>
        <v>2548</v>
      </c>
      <c r="K2254" s="0" t="n">
        <f aca="false">D2254+AF1123+BI1123+BM1123+CR1123+EP1123+FN1123+FV1123+GO1123+GU1123+HJ1123+HZ1123+IL1123+IM1123</f>
        <v>2270</v>
      </c>
      <c r="L2254" s="0" t="n">
        <f aca="false">E2254+FR1123+FU1123+GE1123+HP1123</f>
        <v>219</v>
      </c>
      <c r="M2254" s="0" t="n">
        <f aca="false">J2254-K2254-L2254</f>
        <v>59</v>
      </c>
      <c r="N2254" s="0" t="n">
        <f aca="false">K2254/J2254</f>
        <v>0.890894819466248</v>
      </c>
      <c r="O2254" s="0" t="n">
        <f aca="false">L2254/J2254</f>
        <v>0.0859497645211931</v>
      </c>
      <c r="P2254" s="0" t="n">
        <f aca="false">M2254/J2254</f>
        <v>0.0231554160125589</v>
      </c>
    </row>
    <row r="2255" customFormat="false" ht="12.75" hidden="false" customHeight="false" outlineLevel="0" collapsed="false">
      <c r="A2255" s="52" t="n">
        <v>76869</v>
      </c>
      <c r="B2255" s="46" t="s">
        <v>1532</v>
      </c>
      <c r="C2255" s="0" t="n">
        <f aca="false">IV1124-IU1124-IT1124</f>
        <v>2462</v>
      </c>
      <c r="D2255" s="0" t="n">
        <f aca="false">E1124+L1124+M1124+P1124+Z1124+AA1124+AG1124+AP1124+BO1124+BV1124+BF1124+CE1124+CM1124+CP1124+CY1124+CZ1124+EG1124+EL1124+ES1124+FA1124+FC1124+FK1124+FQ1124+FX1124+FZ1124+GA1124+GB1124+GJ1124+GR1124+GS1124+GV1124+GZ1124+HG1124+HI1124+HU1124+HW1124+IH1124+IP1124+IQ1124</f>
        <v>1505</v>
      </c>
      <c r="E2255" s="0" t="n">
        <f aca="false">IS1124+IR1124+IO1124+IN1124+II1124+IG1124+IE1124+IB1124+IA1124+HY1124+HV1124+HS1124+HQ1124+HO1124+HN1124+HM1124+HL1124+HK1124+HH1124+HB1124+HA1124+GY1124+GX1124+GW1124+GQ1124+GN1124+GM1124+GL1124+GK1124+GI1124+GG1124+GF1124+FY1124+FT1124+FS1124+FP1124+FO1124+FJ1124+FI1124+FG1124+FF1124+FE1124+FD1124+FB1124+EZ1124+EY1124+EW1124+EV1124+EU1124+EQ1124+EO1124+EN1124+EM1124+EK1124+EJ1124+EF1124+EE1124+ED1124+EC1124+EB1124+EA1124+DZ1124+DX1124+DW1124+DU1124+DS1124+DR1124+DO1124+DN1124+DK1124+DH1124+DG1124+DF1124+DE1124+DC1124+DB1124+CX1124+CW1124+CV1124+CT1124+CS1124+CO1124+CL1124+CK1124+CH1124+CG1124+CD1124+CC1124+CB1124+CA1124+BZ1124+BY1124+BX1124+BW1124+BU1124+BT1124+BR1124+BQ1124+BP1124+BN1124+BL1124+BJ1124+BG1124+BE1124+BD1124+BB1124+AY1124+AV1124+AU1124+AS1124+AR1124+AQ1124+AO1124+AN1124+AM1124+AL1124+AK1124+AJ1124+AI1124+AH1124+AB1124+W1124+V1124+U1124+T1124+Q1124+O1124+N1124+J1124+I1124+H1124+G1124+F1124+D1124</f>
        <v>783</v>
      </c>
      <c r="F2255" s="0" t="n">
        <f aca="false">C2255-D2255-E2255</f>
        <v>174</v>
      </c>
      <c r="G2255" s="0" t="n">
        <f aca="false">D2255/C2255</f>
        <v>0.611291632818847</v>
      </c>
      <c r="H2255" s="0" t="n">
        <f aca="false">E2255/C2255</f>
        <v>0.318034118602762</v>
      </c>
      <c r="I2255" s="0" t="n">
        <f aca="false">F2255/C2255</f>
        <v>0.0706742485783916</v>
      </c>
      <c r="J2255" s="0" t="n">
        <f aca="false">C2255</f>
        <v>2462</v>
      </c>
      <c r="K2255" s="0" t="n">
        <f aca="false">D2255+AF1124+BI1124+BM1124+CR1124+EP1124+FN1124+FV1124+GO1124+GU1124+HJ1124+HZ1124+IL1124+IM1124</f>
        <v>1541</v>
      </c>
      <c r="L2255" s="0" t="n">
        <f aca="false">E2255+FR1124+FU1124+GE1124+HP1124</f>
        <v>788</v>
      </c>
      <c r="M2255" s="0" t="n">
        <f aca="false">J2255-K2255-L2255</f>
        <v>133</v>
      </c>
      <c r="N2255" s="0" t="n">
        <f aca="false">K2255/J2255</f>
        <v>0.62591389114541</v>
      </c>
      <c r="O2255" s="0" t="n">
        <f aca="false">L2255/J2255</f>
        <v>0.320064987814785</v>
      </c>
      <c r="P2255" s="0" t="n">
        <f aca="false">M2255/J2255</f>
        <v>0.054021121039805</v>
      </c>
    </row>
    <row r="2256" customFormat="false" ht="12.75" hidden="false" customHeight="false" outlineLevel="0" collapsed="false">
      <c r="A2256" s="52" t="n">
        <v>76890</v>
      </c>
      <c r="B2256" s="46" t="s">
        <v>1533</v>
      </c>
      <c r="C2256" s="0" t="n">
        <f aca="false">IV1125-IU1125-IT1125</f>
        <v>2953</v>
      </c>
      <c r="D2256" s="0" t="n">
        <f aca="false">E1125+L1125+M1125+P1125+Z1125+AA1125+AG1125+AP1125+BO1125+BV1125+BF1125+CE1125+CM1125+CP1125+CY1125+CZ1125+EG1125+EL1125+ES1125+FA1125+FC1125+FK1125+FQ1125+FX1125+FZ1125+GA1125+GB1125+GJ1125+GR1125+GS1125+GV1125+GZ1125+HG1125+HI1125+HU1125+HW1125+IH1125+IP1125+IQ1125</f>
        <v>469</v>
      </c>
      <c r="E2256" s="0" t="n">
        <f aca="false">IS1125+IR1125+IO1125+IN1125+II1125+IG1125+IE1125+IB1125+IA1125+HY1125+HV1125+HS1125+HQ1125+HO1125+HN1125+HM1125+HL1125+HK1125+HH1125+HB1125+HA1125+GY1125+GX1125+GW1125+GQ1125+GN1125+GM1125+GL1125+GK1125+GI1125+GG1125+GF1125+FY1125+FT1125+FS1125+FP1125+FO1125+FJ1125+FI1125+FG1125+FF1125+FE1125+FD1125+FB1125+EZ1125+EY1125+EW1125+EV1125+EU1125+EQ1125+EO1125+EN1125+EM1125+EK1125+EJ1125+EF1125+EE1125+ED1125+EC1125+EB1125+EA1125+DZ1125+DX1125+DW1125+DU1125+DS1125+DR1125+DO1125+DN1125+DK1125+DH1125+DG1125+DF1125+DE1125+DC1125+DB1125+CX1125+CW1125+CV1125+CT1125+CS1125+CO1125+CL1125+CK1125+CH1125+CG1125+CD1125+CC1125+CB1125+CA1125+BZ1125+BY1125+BX1125+BW1125+BU1125+BT1125+BR1125+BQ1125+BP1125+BN1125+BL1125+BJ1125+BG1125+BE1125+BD1125+BB1125+AY1125+AV1125+AU1125+AS1125+AR1125+AQ1125+AO1125+AN1125+AM1125+AL1125+AK1125+AJ1125+AI1125+AH1125+AB1125+W1125+V1125+U1125+T1125+Q1125+O1125+N1125+J1125+I1125+H1125+G1125+F1125+D1125</f>
        <v>2228</v>
      </c>
      <c r="F2256" s="0" t="n">
        <f aca="false">C2256-D2256-E2256</f>
        <v>256</v>
      </c>
      <c r="G2256" s="0" t="n">
        <f aca="false">D2256/C2256</f>
        <v>0.158821537419573</v>
      </c>
      <c r="H2256" s="0" t="n">
        <f aca="false">E2256/C2256</f>
        <v>0.754486962411107</v>
      </c>
      <c r="I2256" s="0" t="n">
        <f aca="false">F2256/C2256</f>
        <v>0.0866915001693193</v>
      </c>
      <c r="J2256" s="0" t="n">
        <f aca="false">C2256</f>
        <v>2953</v>
      </c>
      <c r="K2256" s="0" t="n">
        <f aca="false">D2256+AF1125+BI1125+BM1125+CR1125+EP1125+FN1125+FV1125+GO1125+GU1125+HJ1125+HZ1125+IL1125+IM1125</f>
        <v>578</v>
      </c>
      <c r="L2256" s="0" t="n">
        <f aca="false">E2256+FR1125+FU1125+GE1125+HP1125</f>
        <v>2229</v>
      </c>
      <c r="M2256" s="0" t="n">
        <f aca="false">J2256-K2256-L2256</f>
        <v>146</v>
      </c>
      <c r="N2256" s="0" t="n">
        <f aca="false">K2256/J2256</f>
        <v>0.195733152726041</v>
      </c>
      <c r="O2256" s="0" t="n">
        <f aca="false">L2256/J2256</f>
        <v>0.754825601083644</v>
      </c>
      <c r="P2256" s="0" t="n">
        <f aca="false">M2256/J2256</f>
        <v>0.0494412461903149</v>
      </c>
    </row>
    <row r="2257" customFormat="false" ht="12.75" hidden="false" customHeight="false" outlineLevel="0" collapsed="false">
      <c r="A2257" s="52" t="n">
        <v>76892</v>
      </c>
      <c r="B2257" s="46" t="s">
        <v>1534</v>
      </c>
      <c r="C2257" s="0" t="n">
        <f aca="false">IV1126-IU1126-IT1126</f>
        <v>11278</v>
      </c>
      <c r="D2257" s="0" t="n">
        <f aca="false">E1126+L1126+M1126+P1126+Z1126+AA1126+AG1126+AP1126+BO1126+BV1126+BF1126+CE1126+CM1126+CP1126+CY1126+CZ1126+EG1126+EL1126+ES1126+FA1126+FC1126+FK1126+FQ1126+FX1126+FZ1126+GA1126+GB1126+GJ1126+GR1126+GS1126+GV1126+GZ1126+HG1126+HI1126+HU1126+HW1126+IH1126+IP1126+IQ1126</f>
        <v>2874</v>
      </c>
      <c r="E2257" s="0" t="n">
        <f aca="false">IS1126+IR1126+IO1126+IN1126+II1126+IG1126+IE1126+IB1126+IA1126+HY1126+HV1126+HS1126+HQ1126+HO1126+HN1126+HM1126+HL1126+HK1126+HH1126+HB1126+HA1126+GY1126+GX1126+GW1126+GQ1126+GN1126+GM1126+GL1126+GK1126+GI1126+GG1126+GF1126+FY1126+FT1126+FS1126+FP1126+FO1126+FJ1126+FI1126+FG1126+FF1126+FE1126+FD1126+FB1126+EZ1126+EY1126+EW1126+EV1126+EU1126+EQ1126+EO1126+EN1126+EM1126+EK1126+EJ1126+EF1126+EE1126+ED1126+EC1126+EB1126+EA1126+DZ1126+DX1126+DW1126+DU1126+DS1126+DR1126+DO1126+DN1126+DK1126+DH1126+DG1126+DF1126+DE1126+DC1126+DB1126+CX1126+CW1126+CV1126+CT1126+CS1126+CO1126+CL1126+CK1126+CH1126+CG1126+CD1126+CC1126+CB1126+CA1126+BZ1126+BY1126+BX1126+BW1126+BU1126+BT1126+BR1126+BQ1126+BP1126+BN1126+BL1126+BJ1126+BG1126+BE1126+BD1126+BB1126+AY1126+AV1126+AU1126+AS1126+AR1126+AQ1126+AO1126+AN1126+AM1126+AL1126+AK1126+AJ1126+AI1126+AH1126+AB1126+W1126+V1126+U1126+T1126+Q1126+O1126+N1126+J1126+I1126+H1126+G1126+F1126+D1126</f>
        <v>5835</v>
      </c>
      <c r="F2257" s="0" t="n">
        <f aca="false">C2257-D2257-E2257</f>
        <v>2569</v>
      </c>
      <c r="G2257" s="0" t="n">
        <f aca="false">D2257/C2257</f>
        <v>0.25483241709523</v>
      </c>
      <c r="H2257" s="0" t="n">
        <f aca="false">E2257/C2257</f>
        <v>0.51737896790211</v>
      </c>
      <c r="I2257" s="0" t="n">
        <f aca="false">F2257/C2257</f>
        <v>0.22778861500266</v>
      </c>
      <c r="J2257" s="0" t="n">
        <f aca="false">C2257</f>
        <v>11278</v>
      </c>
      <c r="K2257" s="0" t="n">
        <f aca="false">D2257+AF1126+BI1126+BM1126+CR1126+EP1126+FN1126+FV1126+GO1126+GU1126+HJ1126+HZ1126+IL1126+IM1126</f>
        <v>3840</v>
      </c>
      <c r="L2257" s="0" t="n">
        <f aca="false">E2257+FR1126+FU1126+GE1126+HP1126</f>
        <v>5855</v>
      </c>
      <c r="M2257" s="0" t="n">
        <f aca="false">J2257-K2257-L2257</f>
        <v>1583</v>
      </c>
      <c r="N2257" s="0" t="n">
        <f aca="false">K2257/J2257</f>
        <v>0.34048590175563</v>
      </c>
      <c r="O2257" s="0" t="n">
        <f aca="false">L2257/J2257</f>
        <v>0.519152331973754</v>
      </c>
      <c r="P2257" s="0" t="n">
        <f aca="false">M2257/J2257</f>
        <v>0.140361766270615</v>
      </c>
    </row>
    <row r="2258" customFormat="false" ht="12.75" hidden="false" customHeight="false" outlineLevel="0" collapsed="false">
      <c r="A2258" s="52" t="n">
        <v>76895</v>
      </c>
      <c r="B2258" s="46" t="s">
        <v>1535</v>
      </c>
      <c r="C2258" s="0" t="n">
        <f aca="false">IV1127-IU1127-IT1127</f>
        <v>7495</v>
      </c>
      <c r="D2258" s="0" t="n">
        <f aca="false">E1127+L1127+M1127+P1127+Z1127+AA1127+AG1127+AP1127+BO1127+BV1127+BF1127+CE1127+CM1127+CP1127+CY1127+CZ1127+EG1127+EL1127+ES1127+FA1127+FC1127+FK1127+FQ1127+FX1127+FZ1127+GA1127+GB1127+GJ1127+GR1127+GS1127+GV1127+GZ1127+HG1127+HI1127+HU1127+HW1127+IH1127+IP1127+IQ1127</f>
        <v>1994</v>
      </c>
      <c r="E2258" s="0" t="n">
        <f aca="false">IS1127+IR1127+IO1127+IN1127+II1127+IG1127+IE1127+IB1127+IA1127+HY1127+HV1127+HS1127+HQ1127+HO1127+HN1127+HM1127+HL1127+HK1127+HH1127+HB1127+HA1127+GY1127+GX1127+GW1127+GQ1127+GN1127+GM1127+GL1127+GK1127+GI1127+GG1127+GF1127+FY1127+FT1127+FS1127+FP1127+FO1127+FJ1127+FI1127+FG1127+FF1127+FE1127+FD1127+FB1127+EZ1127+EY1127+EW1127+EV1127+EU1127+EQ1127+EO1127+EN1127+EM1127+EK1127+EJ1127+EF1127+EE1127+ED1127+EC1127+EB1127+EA1127+DZ1127+DX1127+DW1127+DU1127+DS1127+DR1127+DO1127+DN1127+DK1127+DH1127+DG1127+DF1127+DE1127+DC1127+DB1127+CX1127+CW1127+CV1127+CT1127+CS1127+CO1127+CL1127+CK1127+CH1127+CG1127+CD1127+CC1127+CB1127+CA1127+BZ1127+BY1127+BX1127+BW1127+BU1127+BT1127+BR1127+BQ1127+BP1127+BN1127+BL1127+BJ1127+BG1127+BE1127+BD1127+BB1127+AY1127+AV1127+AU1127+AS1127+AR1127+AQ1127+AO1127+AN1127+AM1127+AL1127+AK1127+AJ1127+AI1127+AH1127+AB1127+W1127+V1127+U1127+T1127+Q1127+O1127+N1127+J1127+I1127+H1127+G1127+F1127+D1127</f>
        <v>4857</v>
      </c>
      <c r="F2258" s="0" t="n">
        <f aca="false">C2258-D2258-E2258</f>
        <v>644</v>
      </c>
      <c r="G2258" s="0" t="n">
        <f aca="false">D2258/C2258</f>
        <v>0.266044029352902</v>
      </c>
      <c r="H2258" s="0" t="n">
        <f aca="false">E2258/C2258</f>
        <v>0.648032021347565</v>
      </c>
      <c r="I2258" s="0" t="n">
        <f aca="false">F2258/C2258</f>
        <v>0.085923949299533</v>
      </c>
      <c r="J2258" s="0" t="n">
        <f aca="false">C2258</f>
        <v>7495</v>
      </c>
      <c r="K2258" s="0" t="n">
        <f aca="false">D2258+AF1127+BI1127+BM1127+CR1127+EP1127+FN1127+FV1127+GO1127+GU1127+HJ1127+HZ1127+IL1127+IM1127</f>
        <v>2145</v>
      </c>
      <c r="L2258" s="0" t="n">
        <f aca="false">E2258+FR1127+FU1127+GE1127+HP1127</f>
        <v>4865</v>
      </c>
      <c r="M2258" s="0" t="n">
        <f aca="false">J2258-K2258-L2258</f>
        <v>485</v>
      </c>
      <c r="N2258" s="0" t="n">
        <f aca="false">K2258/J2258</f>
        <v>0.286190793862575</v>
      </c>
      <c r="O2258" s="0" t="n">
        <f aca="false">L2258/J2258</f>
        <v>0.649099399599733</v>
      </c>
      <c r="P2258" s="0" t="n">
        <f aca="false">M2258/J2258</f>
        <v>0.0647098065376918</v>
      </c>
    </row>
    <row r="2259" customFormat="false" ht="12.75" hidden="true" customHeight="false" outlineLevel="0" collapsed="false">
      <c r="B2259" s="38" t="s">
        <v>518</v>
      </c>
      <c r="C2259" s="0" t="n">
        <f aca="false">IV1128-IU1128-IT1128</f>
        <v>526039</v>
      </c>
      <c r="D2259" s="0" t="n">
        <f aca="false">E1128+L1128+M1128+P1128+Z1128+AA1128+AG1128+AP1128+BO1128+BV1128+BF1128+CE1128+CM1128+CP1128+CY1128+CZ1128+EG1128+EL1128+ES1128+FA1128+FC1128+FK1128+FQ1128+FX1128+FZ1128+GA1128+GB1128+GJ1128+GR1128+GS1128+GV1128+GZ1128+HG1128+HI1128+HU1128+HW1128+IH1128+IP1128+IQ1128</f>
        <v>142082</v>
      </c>
      <c r="E2259" s="0" t="n">
        <f aca="false">IS1128+IR1128+IO1128+IN1128+II1128+IG1128+IE1128+IB1128+IA1128+HY1128+HV1128+HS1128+HQ1128+HO1128+HN1128+HM1128+HL1128+HK1128+HH1128+HB1128+HA1128+GY1128+GX1128+GW1128+GQ1128+GN1128+GM1128+GL1128+GK1128+GI1128+GG1128+GF1128+FY1128+FT1128+FS1128+FP1128+FO1128+FJ1128+FI1128+FG1128+FF1128+FE1128+FD1128+FB1128+EZ1128+EY1128+EW1128+EV1128+EU1128+EQ1128+EO1128+EN1128+EM1128+EK1128+EJ1128+EF1128+EE1128+ED1128+EC1128+EB1128+EA1128+DZ1128+DX1128+DW1128+DU1128+DS1128+DR1128+DO1128+DN1128+DK1128+DH1128+DG1128+DF1128+DE1128+DC1128+DB1128+CX1128+CW1128+CV1128+CT1128+CS1128+CO1128+CL1128+CK1128+CH1128+CG1128+CD1128+CC1128+CB1128+CA1128+BZ1128+BY1128+BX1128+BW1128+BU1128+BT1128+BR1128+BQ1128+BP1128+BN1128+BL1128+BJ1128+BG1128+BE1128+BD1128+BB1128+AY1128+AV1128+AU1128+AS1128+AR1128+AQ1128+AO1128+AN1128+AM1128+AL1128+AK1128+AJ1128+AI1128+AH1128+AB1128+W1128+V1128+U1128+T1128+Q1128+O1128+N1128+J1128+I1128+H1128+G1128+F1128+D1128</f>
        <v>275201</v>
      </c>
      <c r="F2259" s="0" t="n">
        <f aca="false">C2259-D2259-E2259</f>
        <v>108756</v>
      </c>
      <c r="G2259" s="0" t="n">
        <f aca="false">D2259/C2259</f>
        <v>0.2700978444564</v>
      </c>
      <c r="H2259" s="0" t="n">
        <f aca="false">E2259/C2259</f>
        <v>0.523157028281173</v>
      </c>
      <c r="I2259" s="0" t="n">
        <f aca="false">F2259/C2259</f>
        <v>0.206745127262427</v>
      </c>
    </row>
    <row r="2260" customFormat="false" ht="12.75" hidden="false" customHeight="false" outlineLevel="0" collapsed="false">
      <c r="A2260" s="52"/>
      <c r="B2260" s="46" t="s">
        <v>1536</v>
      </c>
      <c r="C2260" s="0" t="n">
        <f aca="false">IV1129-IU1129-IT1129</f>
        <v>5070943</v>
      </c>
      <c r="D2260" s="0" t="n">
        <f aca="false">E1129+L1129+M1129+P1129+Z1129+AA1129+AG1129+AP1129+BO1129+BV1129+BF1129+CE1129+CM1129+CP1129+CY1129+CZ1129+EG1129+EL1129+ES1129+FA1129+FC1129+FK1129+FQ1129+FX1129+FZ1129+GA1129+GB1129+GJ1129+GR1129+GS1129+GV1129+GZ1129+HG1129+HI1129+HU1129+HW1129+IH1129+IP1129+IQ1129</f>
        <v>978991</v>
      </c>
      <c r="E2260" s="0" t="n">
        <f aca="false">IS1129+IR1129+IO1129+IN1129+II1129+IG1129+IE1129+IB1129+IA1129+HY1129+HV1129+HS1129+HQ1129+HO1129+HN1129+HM1129+HL1129+HK1129+HH1129+HB1129+HA1129+GY1129+GX1129+GW1129+GQ1129+GN1129+GM1129+GL1129+GK1129+GI1129+GG1129+GF1129+FY1129+FT1129+FS1129+FP1129+FO1129+FJ1129+FI1129+FG1129+FF1129+FE1129+FD1129+FB1129+EZ1129+EY1129+EW1129+EV1129+EU1129+EQ1129+EO1129+EN1129+EM1129+EK1129+EJ1129+EF1129+EE1129+ED1129+EC1129+EB1129+EA1129+DZ1129+DX1129+DW1129+DU1129+DS1129+DR1129+DO1129+DN1129+DK1129+DH1129+DG1129+DF1129+DE1129+DC1129+DB1129+CX1129+CW1129+CV1129+CT1129+CS1129+CO1129+CL1129+CK1129+CH1129+CG1129+CD1129+CC1129+CB1129+CA1129+BZ1129+BY1129+BX1129+BW1129+BU1129+BT1129+BR1129+BQ1129+BP1129+BN1129+BL1129+BJ1129+BG1129+BE1129+BD1129+BB1129+AY1129+AV1129+AU1129+AS1129+AR1129+AQ1129+AO1129+AN1129+AM1129+AL1129+AK1129+AJ1129+AI1129+AH1129+AB1129+W1129+V1129+U1129+T1129+Q1129+O1129+N1129+J1129+I1129+H1129+G1129+F1129+D1129</f>
        <v>2648049</v>
      </c>
      <c r="F2260" s="0" t="n">
        <f aca="false">C2260-D2260-E2260</f>
        <v>1443903</v>
      </c>
      <c r="G2260" s="0" t="n">
        <f aca="false">D2260/C2260</f>
        <v>0.193058963589218</v>
      </c>
      <c r="H2260" s="0" t="n">
        <f aca="false">E2260/C2260</f>
        <v>0.522200505901959</v>
      </c>
      <c r="I2260" s="0" t="n">
        <f aca="false">F2260/C2260</f>
        <v>0.284740530508823</v>
      </c>
      <c r="J2260" s="0" t="n">
        <f aca="false">C2260</f>
        <v>5070943</v>
      </c>
      <c r="K2260" s="0" t="n">
        <f aca="false">D2260+AF1129+BI1129+BM1129+CR1129+EP1129+FN1129+FV1129+GO1129+GU1129+HJ1129+HZ1129+IL1129+IM1129</f>
        <v>1430777</v>
      </c>
      <c r="L2260" s="0" t="n">
        <f aca="false">E2260+FR1129+FU1129+GE1129+HP1129</f>
        <v>2693781</v>
      </c>
      <c r="M2260" s="0" t="n">
        <f aca="false">J2260-K2260-L2260</f>
        <v>946385</v>
      </c>
      <c r="N2260" s="0" t="n">
        <f aca="false">K2260/J2260</f>
        <v>0.282152057319516</v>
      </c>
      <c r="O2260" s="0" t="n">
        <f aca="false">L2260/J2260</f>
        <v>0.531218946850714</v>
      </c>
      <c r="P2260" s="0" t="n">
        <f aca="false">M2260/J2260</f>
        <v>0.18662899582977</v>
      </c>
    </row>
  </sheetData>
  <autoFilter ref="A1133:I2260">
    <filterColumn colId="1">
      <customFilters and="true">
        <customFilter operator="notEqual" val="TOTALES"/>
      </custom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F255" activeCellId="0" sqref="A1:F2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36.28"/>
  </cols>
  <sheetData>
    <row r="1" customFormat="false" ht="12.75" hidden="false" customHeight="false" outlineLevel="0" collapsed="false">
      <c r="A1" s="59" t="s">
        <v>1550</v>
      </c>
      <c r="B1" s="60" t="s">
        <v>1551</v>
      </c>
      <c r="C1" s="60" t="s">
        <v>1552</v>
      </c>
      <c r="D1" s="60" t="s">
        <v>1553</v>
      </c>
      <c r="E1" s="60" t="s">
        <v>1554</v>
      </c>
      <c r="F1" s="60" t="s">
        <v>1555</v>
      </c>
    </row>
    <row r="2" customFormat="false" ht="25.5" hidden="false" customHeight="false" outlineLevel="0" collapsed="false">
      <c r="A2" s="61" t="s">
        <v>2</v>
      </c>
      <c r="B2" s="2" t="s">
        <v>256</v>
      </c>
      <c r="C2" s="0" t="n">
        <v>0</v>
      </c>
      <c r="D2" s="0" t="n">
        <v>0</v>
      </c>
      <c r="E2" s="0" t="n">
        <v>1</v>
      </c>
      <c r="F2" s="0" t="n">
        <v>0</v>
      </c>
    </row>
    <row r="3" customFormat="false" ht="12.75" hidden="false" customHeight="false" outlineLevel="0" collapsed="false">
      <c r="A3" s="62" t="s">
        <v>3</v>
      </c>
      <c r="B3" s="2" t="s">
        <v>257</v>
      </c>
      <c r="C3" s="0" t="n">
        <v>1</v>
      </c>
      <c r="D3" s="0" t="n">
        <v>0</v>
      </c>
      <c r="E3" s="0" t="n">
        <v>0</v>
      </c>
      <c r="F3" s="0" t="n">
        <v>0</v>
      </c>
    </row>
    <row r="4" customFormat="false" ht="12.75" hidden="false" customHeight="false" outlineLevel="0" collapsed="false">
      <c r="A4" s="63" t="s">
        <v>4</v>
      </c>
      <c r="B4" s="2" t="s">
        <v>258</v>
      </c>
      <c r="C4" s="0" t="n">
        <v>0</v>
      </c>
      <c r="D4" s="0" t="n">
        <v>1</v>
      </c>
      <c r="E4" s="0" t="n">
        <v>0</v>
      </c>
      <c r="F4" s="0" t="n">
        <v>0</v>
      </c>
    </row>
    <row r="5" customFormat="false" ht="12.75" hidden="false" customHeight="false" outlineLevel="0" collapsed="false">
      <c r="A5" s="62" t="s">
        <v>5</v>
      </c>
      <c r="B5" s="2" t="s">
        <v>259</v>
      </c>
      <c r="C5" s="0" t="n">
        <v>1</v>
      </c>
      <c r="D5" s="0" t="n">
        <v>0</v>
      </c>
      <c r="E5" s="0" t="n">
        <v>0</v>
      </c>
      <c r="F5" s="0" t="n">
        <v>0</v>
      </c>
    </row>
    <row r="6" customFormat="false" ht="12.75" hidden="false" customHeight="false" outlineLevel="0" collapsed="false">
      <c r="A6" s="62" t="s">
        <v>6</v>
      </c>
      <c r="B6" s="2" t="s">
        <v>260</v>
      </c>
      <c r="C6" s="0" t="n">
        <v>1</v>
      </c>
      <c r="D6" s="0" t="n">
        <v>0</v>
      </c>
      <c r="E6" s="0" t="n">
        <v>0</v>
      </c>
      <c r="F6" s="0" t="n">
        <v>0</v>
      </c>
    </row>
    <row r="7" customFormat="false" ht="12.75" hidden="false" customHeight="false" outlineLevel="0" collapsed="false">
      <c r="A7" s="62" t="s">
        <v>7</v>
      </c>
      <c r="B7" s="2" t="s">
        <v>261</v>
      </c>
      <c r="C7" s="0" t="n">
        <v>1</v>
      </c>
      <c r="D7" s="0" t="n">
        <v>0</v>
      </c>
      <c r="E7" s="0" t="n">
        <v>0</v>
      </c>
      <c r="F7" s="0" t="n">
        <v>0</v>
      </c>
    </row>
    <row r="8" customFormat="false" ht="12.75" hidden="false" customHeight="false" outlineLevel="0" collapsed="false">
      <c r="A8" s="62" t="s">
        <v>8</v>
      </c>
      <c r="B8" s="2" t="s">
        <v>262</v>
      </c>
      <c r="C8" s="0" t="n">
        <v>1</v>
      </c>
      <c r="D8" s="0" t="n">
        <v>0</v>
      </c>
      <c r="E8" s="0" t="n">
        <v>0</v>
      </c>
      <c r="F8" s="0" t="n">
        <v>0</v>
      </c>
    </row>
    <row r="9" customFormat="false" ht="12.75" hidden="false" customHeight="false" outlineLevel="0" collapsed="false">
      <c r="A9" s="62" t="s">
        <v>9</v>
      </c>
      <c r="B9" s="2" t="s">
        <v>263</v>
      </c>
      <c r="C9" s="0" t="n">
        <v>1</v>
      </c>
      <c r="D9" s="0" t="n">
        <v>0</v>
      </c>
      <c r="E9" s="0" t="n">
        <v>0</v>
      </c>
      <c r="F9" s="0" t="n">
        <v>0</v>
      </c>
    </row>
    <row r="10" customFormat="false" ht="25.5" hidden="false" customHeight="false" outlineLevel="0" collapsed="false">
      <c r="A10" s="64" t="s">
        <v>10</v>
      </c>
      <c r="B10" s="2" t="s">
        <v>264</v>
      </c>
      <c r="C10" s="0" t="n">
        <v>0</v>
      </c>
      <c r="D10" s="0" t="n">
        <v>0</v>
      </c>
      <c r="E10" s="0" t="n">
        <v>1</v>
      </c>
      <c r="F10" s="0" t="n">
        <v>0</v>
      </c>
    </row>
    <row r="11" customFormat="false" ht="12.75" hidden="false" customHeight="false" outlineLevel="0" collapsed="false">
      <c r="A11" s="63" t="s">
        <v>11</v>
      </c>
      <c r="B11" s="2" t="s">
        <v>265</v>
      </c>
      <c r="C11" s="0" t="n">
        <v>0</v>
      </c>
      <c r="D11" s="0" t="n">
        <v>1</v>
      </c>
      <c r="E11" s="0" t="n">
        <v>0</v>
      </c>
      <c r="F11" s="0" t="n">
        <v>0</v>
      </c>
    </row>
    <row r="12" customFormat="false" ht="12.75" hidden="false" customHeight="false" outlineLevel="0" collapsed="false">
      <c r="A12" s="63" t="s">
        <v>12</v>
      </c>
      <c r="B12" s="2" t="s">
        <v>266</v>
      </c>
      <c r="C12" s="0" t="n">
        <v>0</v>
      </c>
      <c r="D12" s="0" t="n">
        <v>1</v>
      </c>
      <c r="E12" s="0" t="n">
        <v>0</v>
      </c>
      <c r="F12" s="0" t="n">
        <v>0</v>
      </c>
    </row>
    <row r="13" customFormat="false" ht="12.75" hidden="false" customHeight="false" outlineLevel="0" collapsed="false">
      <c r="A13" s="62" t="s">
        <v>13</v>
      </c>
      <c r="B13" s="2" t="s">
        <v>267</v>
      </c>
      <c r="C13" s="0" t="n">
        <v>1</v>
      </c>
      <c r="D13" s="0" t="n">
        <v>0</v>
      </c>
      <c r="E13" s="0" t="n">
        <v>0</v>
      </c>
      <c r="F13" s="0" t="n">
        <v>0</v>
      </c>
    </row>
    <row r="14" customFormat="false" ht="12.75" hidden="false" customHeight="false" outlineLevel="0" collapsed="false">
      <c r="A14" s="62" t="s">
        <v>14</v>
      </c>
      <c r="B14" s="2" t="s">
        <v>268</v>
      </c>
      <c r="C14" s="0" t="n">
        <v>1</v>
      </c>
      <c r="D14" s="0" t="n">
        <v>0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63" t="s">
        <v>15</v>
      </c>
      <c r="B15" s="2" t="s">
        <v>269</v>
      </c>
      <c r="C15" s="0" t="n">
        <v>0</v>
      </c>
      <c r="D15" s="0" t="n">
        <v>1</v>
      </c>
      <c r="E15" s="0" t="n">
        <v>0</v>
      </c>
      <c r="F15" s="0" t="n">
        <v>0</v>
      </c>
    </row>
    <row r="16" customFormat="false" ht="12.75" hidden="false" customHeight="false" outlineLevel="0" collapsed="false">
      <c r="A16" s="62" t="s">
        <v>16</v>
      </c>
      <c r="B16" s="2" t="s">
        <v>270</v>
      </c>
      <c r="C16" s="0" t="n">
        <v>1</v>
      </c>
      <c r="D16" s="0" t="n">
        <v>0</v>
      </c>
      <c r="E16" s="0" t="n">
        <v>0</v>
      </c>
      <c r="F16" s="0" t="n">
        <v>0</v>
      </c>
    </row>
    <row r="17" customFormat="false" ht="25.5" hidden="false" customHeight="false" outlineLevel="0" collapsed="false">
      <c r="A17" s="65" t="s">
        <v>17</v>
      </c>
      <c r="B17" s="2" t="s">
        <v>271</v>
      </c>
      <c r="C17" s="0" t="n">
        <v>0</v>
      </c>
      <c r="D17" s="0" t="n">
        <v>0</v>
      </c>
      <c r="E17" s="0" t="n">
        <v>1</v>
      </c>
      <c r="F17" s="0" t="n">
        <v>1</v>
      </c>
    </row>
    <row r="18" customFormat="false" ht="25.5" hidden="false" customHeight="false" outlineLevel="0" collapsed="false">
      <c r="A18" s="66" t="s">
        <v>18</v>
      </c>
      <c r="B18" s="2" t="s">
        <v>272</v>
      </c>
      <c r="C18" s="0" t="n">
        <v>0</v>
      </c>
      <c r="D18" s="0" t="n">
        <v>0</v>
      </c>
      <c r="E18" s="0" t="n">
        <v>1</v>
      </c>
      <c r="F18" s="0" t="n">
        <v>0</v>
      </c>
    </row>
    <row r="19" customFormat="false" ht="12.75" hidden="false" customHeight="false" outlineLevel="0" collapsed="false">
      <c r="A19" s="62" t="s">
        <v>19</v>
      </c>
      <c r="B19" s="2" t="s">
        <v>273</v>
      </c>
      <c r="C19" s="0" t="n">
        <v>1</v>
      </c>
      <c r="D19" s="0" t="n">
        <v>0</v>
      </c>
      <c r="E19" s="0" t="n">
        <v>0</v>
      </c>
      <c r="F19" s="0" t="n">
        <v>0</v>
      </c>
    </row>
    <row r="20" customFormat="false" ht="12.75" hidden="false" customHeight="false" outlineLevel="0" collapsed="false">
      <c r="A20" s="62" t="s">
        <v>20</v>
      </c>
      <c r="B20" s="2" t="s">
        <v>274</v>
      </c>
      <c r="C20" s="0" t="n">
        <v>1</v>
      </c>
      <c r="D20" s="0" t="n">
        <v>0</v>
      </c>
      <c r="E20" s="0" t="n">
        <v>0</v>
      </c>
      <c r="F20" s="0" t="n">
        <v>0</v>
      </c>
    </row>
    <row r="21" customFormat="false" ht="12.75" hidden="false" customHeight="false" outlineLevel="0" collapsed="false">
      <c r="A21" s="62" t="s">
        <v>21</v>
      </c>
      <c r="B21" s="2" t="s">
        <v>275</v>
      </c>
      <c r="C21" s="0" t="n">
        <v>1</v>
      </c>
      <c r="D21" s="0" t="n">
        <v>0</v>
      </c>
      <c r="E21" s="0" t="n">
        <v>0</v>
      </c>
      <c r="F21" s="0" t="n">
        <v>0</v>
      </c>
    </row>
    <row r="22" customFormat="false" ht="12.75" hidden="false" customHeight="false" outlineLevel="0" collapsed="false">
      <c r="A22" s="62" t="s">
        <v>22</v>
      </c>
      <c r="B22" s="2" t="s">
        <v>276</v>
      </c>
      <c r="C22" s="0" t="n">
        <v>1</v>
      </c>
      <c r="D22" s="0" t="n">
        <v>0</v>
      </c>
      <c r="E22" s="0" t="n">
        <v>0</v>
      </c>
      <c r="F22" s="0" t="n">
        <v>0</v>
      </c>
    </row>
    <row r="23" customFormat="false" ht="25.5" hidden="false" customHeight="false" outlineLevel="0" collapsed="false">
      <c r="A23" s="67" t="s">
        <v>23</v>
      </c>
      <c r="B23" s="2" t="s">
        <v>277</v>
      </c>
      <c r="C23" s="0" t="n">
        <v>0</v>
      </c>
      <c r="D23" s="0" t="n">
        <v>0</v>
      </c>
      <c r="E23" s="0" t="n">
        <v>1</v>
      </c>
      <c r="F23" s="0" t="n">
        <v>0</v>
      </c>
    </row>
    <row r="24" customFormat="false" ht="25.5" hidden="false" customHeight="false" outlineLevel="0" collapsed="false">
      <c r="A24" s="65" t="s">
        <v>24</v>
      </c>
      <c r="B24" s="2" t="s">
        <v>278</v>
      </c>
      <c r="C24" s="0" t="n">
        <v>0</v>
      </c>
      <c r="D24" s="0" t="n">
        <v>0</v>
      </c>
      <c r="E24" s="0" t="n">
        <v>1</v>
      </c>
      <c r="F24" s="0" t="n">
        <v>1</v>
      </c>
    </row>
    <row r="25" customFormat="false" ht="12.75" hidden="false" customHeight="false" outlineLevel="0" collapsed="false">
      <c r="A25" s="63" t="s">
        <v>25</v>
      </c>
      <c r="B25" s="2" t="s">
        <v>279</v>
      </c>
      <c r="C25" s="0" t="n">
        <v>0</v>
      </c>
      <c r="D25" s="0" t="n">
        <v>1</v>
      </c>
      <c r="E25" s="0" t="n">
        <v>0</v>
      </c>
      <c r="F25" s="0" t="n">
        <v>0</v>
      </c>
    </row>
    <row r="26" customFormat="false" ht="12.75" hidden="false" customHeight="false" outlineLevel="0" collapsed="false">
      <c r="A26" s="63" t="s">
        <v>26</v>
      </c>
      <c r="B26" s="2" t="s">
        <v>280</v>
      </c>
      <c r="C26" s="0" t="n">
        <v>0</v>
      </c>
      <c r="D26" s="0" t="n">
        <v>1</v>
      </c>
      <c r="E26" s="0" t="n">
        <v>0</v>
      </c>
      <c r="F26" s="0" t="n">
        <v>0</v>
      </c>
    </row>
    <row r="27" customFormat="false" ht="12.75" hidden="false" customHeight="false" outlineLevel="0" collapsed="false">
      <c r="A27" s="62" t="s">
        <v>27</v>
      </c>
      <c r="B27" s="2" t="s">
        <v>281</v>
      </c>
      <c r="C27" s="0" t="n">
        <v>1</v>
      </c>
      <c r="D27" s="0" t="n">
        <v>0</v>
      </c>
      <c r="E27" s="0" t="n">
        <v>1</v>
      </c>
      <c r="F27" s="0" t="n">
        <v>0</v>
      </c>
    </row>
    <row r="28" customFormat="false" ht="25.5" hidden="false" customHeight="false" outlineLevel="0" collapsed="false">
      <c r="A28" s="68" t="s">
        <v>28</v>
      </c>
      <c r="B28" s="2" t="s">
        <v>282</v>
      </c>
      <c r="C28" s="0" t="n">
        <v>0</v>
      </c>
      <c r="D28" s="0" t="n">
        <v>0</v>
      </c>
      <c r="E28" s="0" t="n">
        <v>0</v>
      </c>
      <c r="F28" s="0" t="n">
        <v>0</v>
      </c>
    </row>
    <row r="29" customFormat="false" ht="25.5" hidden="false" customHeight="false" outlineLevel="0" collapsed="false">
      <c r="A29" s="69" t="s">
        <v>29</v>
      </c>
      <c r="B29" s="2" t="s">
        <v>283</v>
      </c>
      <c r="C29" s="0" t="n">
        <v>0</v>
      </c>
      <c r="D29" s="0" t="n">
        <v>0</v>
      </c>
      <c r="E29" s="0" t="n">
        <v>1</v>
      </c>
      <c r="F29" s="0" t="n">
        <v>0</v>
      </c>
    </row>
    <row r="30" customFormat="false" ht="25.5" hidden="false" customHeight="false" outlineLevel="0" collapsed="false">
      <c r="A30" s="70" t="s">
        <v>30</v>
      </c>
      <c r="B30" s="2" t="s">
        <v>284</v>
      </c>
      <c r="C30" s="0" t="n">
        <v>0</v>
      </c>
      <c r="D30" s="0" t="n">
        <v>0</v>
      </c>
      <c r="E30" s="0" t="n">
        <v>1</v>
      </c>
      <c r="F30" s="0" t="n">
        <v>0</v>
      </c>
    </row>
    <row r="31" customFormat="false" ht="25.5" hidden="false" customHeight="false" outlineLevel="0" collapsed="false">
      <c r="A31" s="71" t="s">
        <v>31</v>
      </c>
      <c r="B31" s="2" t="s">
        <v>285</v>
      </c>
      <c r="C31" s="0" t="n">
        <v>0</v>
      </c>
      <c r="D31" s="0" t="n">
        <v>0</v>
      </c>
      <c r="E31" s="0" t="n">
        <v>1</v>
      </c>
      <c r="F31" s="0" t="n">
        <v>0</v>
      </c>
    </row>
    <row r="32" customFormat="false" ht="12.75" hidden="false" customHeight="false" outlineLevel="0" collapsed="false">
      <c r="A32" s="63" t="s">
        <v>32</v>
      </c>
      <c r="B32" s="2" t="s">
        <v>286</v>
      </c>
      <c r="C32" s="0" t="n">
        <v>0</v>
      </c>
      <c r="D32" s="0" t="n">
        <v>1</v>
      </c>
      <c r="E32" s="0" t="n">
        <v>0</v>
      </c>
      <c r="F32" s="0" t="n">
        <v>0</v>
      </c>
    </row>
    <row r="33" customFormat="false" ht="12.75" hidden="false" customHeight="false" outlineLevel="0" collapsed="false">
      <c r="A33" s="62" t="s">
        <v>33</v>
      </c>
      <c r="B33" s="2" t="s">
        <v>287</v>
      </c>
      <c r="C33" s="0" t="n">
        <v>1</v>
      </c>
      <c r="D33" s="0" t="n">
        <v>0</v>
      </c>
      <c r="E33" s="0" t="n">
        <v>0</v>
      </c>
      <c r="F33" s="0" t="n">
        <v>0</v>
      </c>
    </row>
    <row r="34" customFormat="false" ht="12.75" hidden="false" customHeight="false" outlineLevel="0" collapsed="false">
      <c r="A34" s="62" t="s">
        <v>34</v>
      </c>
      <c r="B34" s="2" t="s">
        <v>288</v>
      </c>
      <c r="C34" s="0" t="n">
        <v>1</v>
      </c>
      <c r="D34" s="0" t="n">
        <v>0</v>
      </c>
      <c r="E34" s="0" t="n">
        <v>0</v>
      </c>
      <c r="F34" s="0" t="n">
        <v>0</v>
      </c>
    </row>
    <row r="35" customFormat="false" ht="12.75" hidden="false" customHeight="false" outlineLevel="0" collapsed="false">
      <c r="A35" s="62" t="s">
        <v>35</v>
      </c>
      <c r="B35" s="2" t="s">
        <v>289</v>
      </c>
      <c r="C35" s="0" t="n">
        <v>1</v>
      </c>
      <c r="D35" s="0" t="n">
        <v>0</v>
      </c>
      <c r="E35" s="0" t="n">
        <v>0</v>
      </c>
      <c r="F35" s="0" t="n">
        <v>0</v>
      </c>
    </row>
    <row r="36" customFormat="false" ht="12.75" hidden="false" customHeight="false" outlineLevel="0" collapsed="false">
      <c r="A36" s="62" t="s">
        <v>36</v>
      </c>
      <c r="B36" s="2" t="s">
        <v>290</v>
      </c>
      <c r="C36" s="0" t="n">
        <v>1</v>
      </c>
      <c r="D36" s="0" t="n">
        <v>0</v>
      </c>
      <c r="E36" s="0" t="n">
        <v>0</v>
      </c>
      <c r="F36" s="0" t="n">
        <v>0</v>
      </c>
    </row>
    <row r="37" customFormat="false" ht="12.75" hidden="false" customHeight="false" outlineLevel="0" collapsed="false">
      <c r="A37" s="62" t="s">
        <v>37</v>
      </c>
      <c r="B37" s="2" t="s">
        <v>291</v>
      </c>
      <c r="C37" s="0" t="n">
        <v>1</v>
      </c>
      <c r="D37" s="0" t="n">
        <v>0</v>
      </c>
      <c r="E37" s="0" t="n">
        <v>0</v>
      </c>
      <c r="F37" s="0" t="n">
        <v>0</v>
      </c>
    </row>
    <row r="38" customFormat="false" ht="12.75" hidden="false" customHeight="false" outlineLevel="0" collapsed="false">
      <c r="A38" s="62" t="s">
        <v>38</v>
      </c>
      <c r="B38" s="2" t="s">
        <v>292</v>
      </c>
      <c r="C38" s="0" t="n">
        <v>1</v>
      </c>
      <c r="D38" s="0" t="n">
        <v>0</v>
      </c>
      <c r="E38" s="0" t="n">
        <v>0</v>
      </c>
      <c r="F38" s="0" t="n">
        <v>0</v>
      </c>
    </row>
    <row r="39" customFormat="false" ht="12.75" hidden="false" customHeight="false" outlineLevel="0" collapsed="false">
      <c r="A39" s="62" t="s">
        <v>39</v>
      </c>
      <c r="B39" s="2" t="s">
        <v>293</v>
      </c>
      <c r="C39" s="0" t="n">
        <v>1</v>
      </c>
      <c r="D39" s="0" t="n">
        <v>0</v>
      </c>
      <c r="E39" s="0" t="n">
        <v>0</v>
      </c>
      <c r="F39" s="0" t="n">
        <v>0</v>
      </c>
    </row>
    <row r="40" customFormat="false" ht="12.75" hidden="false" customHeight="false" outlineLevel="0" collapsed="false">
      <c r="A40" s="62" t="s">
        <v>40</v>
      </c>
      <c r="B40" s="2" t="s">
        <v>294</v>
      </c>
      <c r="C40" s="0" t="n">
        <v>1</v>
      </c>
      <c r="D40" s="0" t="n">
        <v>0</v>
      </c>
      <c r="E40" s="0" t="n">
        <v>0</v>
      </c>
      <c r="F40" s="0" t="n">
        <v>0</v>
      </c>
    </row>
    <row r="41" customFormat="false" ht="12.75" hidden="false" customHeight="false" outlineLevel="0" collapsed="false">
      <c r="A41" s="63" t="s">
        <v>41</v>
      </c>
      <c r="B41" s="2" t="s">
        <v>295</v>
      </c>
      <c r="C41" s="0" t="n">
        <v>0</v>
      </c>
      <c r="D41" s="0" t="n">
        <v>1</v>
      </c>
      <c r="E41" s="0" t="n">
        <v>0</v>
      </c>
      <c r="F41" s="0" t="n">
        <v>0</v>
      </c>
    </row>
    <row r="42" customFormat="false" ht="12.75" hidden="false" customHeight="false" outlineLevel="0" collapsed="false">
      <c r="A42" s="62" t="s">
        <v>42</v>
      </c>
      <c r="B42" s="2" t="s">
        <v>296</v>
      </c>
      <c r="C42" s="0" t="n">
        <v>1</v>
      </c>
      <c r="D42" s="0" t="n">
        <v>0</v>
      </c>
      <c r="E42" s="0" t="n">
        <v>0</v>
      </c>
      <c r="F42" s="0" t="n">
        <v>0</v>
      </c>
    </row>
    <row r="43" customFormat="false" ht="12.75" hidden="false" customHeight="false" outlineLevel="0" collapsed="false">
      <c r="A43" s="62" t="s">
        <v>43</v>
      </c>
      <c r="B43" s="2" t="s">
        <v>297</v>
      </c>
      <c r="C43" s="0" t="n">
        <v>1</v>
      </c>
      <c r="D43" s="0" t="n">
        <v>0</v>
      </c>
      <c r="E43" s="0" t="n">
        <v>0</v>
      </c>
      <c r="F43" s="0" t="n">
        <v>0</v>
      </c>
    </row>
    <row r="44" customFormat="false" ht="12.75" hidden="false" customHeight="false" outlineLevel="0" collapsed="false">
      <c r="A44" s="62" t="s">
        <v>44</v>
      </c>
      <c r="B44" s="2" t="s">
        <v>298</v>
      </c>
      <c r="C44" s="0" t="n">
        <v>1</v>
      </c>
      <c r="D44" s="0" t="n">
        <v>0</v>
      </c>
      <c r="E44" s="0" t="n">
        <v>0</v>
      </c>
      <c r="F44" s="0" t="n">
        <v>0</v>
      </c>
    </row>
    <row r="45" customFormat="false" ht="25.5" hidden="false" customHeight="false" outlineLevel="0" collapsed="false">
      <c r="A45" s="65" t="s">
        <v>45</v>
      </c>
      <c r="B45" s="2" t="s">
        <v>299</v>
      </c>
      <c r="C45" s="0" t="n">
        <v>0</v>
      </c>
      <c r="D45" s="0" t="n">
        <v>0</v>
      </c>
      <c r="E45" s="0" t="n">
        <v>1</v>
      </c>
      <c r="F45" s="0" t="n">
        <v>1</v>
      </c>
    </row>
    <row r="46" customFormat="false" ht="12.75" hidden="false" customHeight="false" outlineLevel="0" collapsed="false">
      <c r="A46" s="62" t="s">
        <v>46</v>
      </c>
      <c r="B46" s="2" t="s">
        <v>300</v>
      </c>
      <c r="C46" s="0" t="n">
        <v>1</v>
      </c>
      <c r="D46" s="0" t="n">
        <v>0</v>
      </c>
      <c r="E46" s="0" t="n">
        <v>0</v>
      </c>
      <c r="F46" s="0" t="n">
        <v>0</v>
      </c>
    </row>
    <row r="47" customFormat="false" ht="12.75" hidden="false" customHeight="false" outlineLevel="0" collapsed="false">
      <c r="A47" s="62" t="s">
        <v>47</v>
      </c>
      <c r="B47" s="2" t="s">
        <v>301</v>
      </c>
      <c r="C47" s="0" t="n">
        <v>1</v>
      </c>
      <c r="D47" s="0" t="n">
        <v>0</v>
      </c>
      <c r="E47" s="0" t="n">
        <v>0</v>
      </c>
      <c r="F47" s="0" t="n">
        <v>0</v>
      </c>
    </row>
    <row r="48" customFormat="false" ht="25.5" hidden="false" customHeight="false" outlineLevel="0" collapsed="false">
      <c r="A48" s="72" t="s">
        <v>48</v>
      </c>
      <c r="B48" s="2" t="s">
        <v>302</v>
      </c>
      <c r="C48" s="0" t="n">
        <v>0</v>
      </c>
      <c r="D48" s="0" t="n">
        <v>0</v>
      </c>
      <c r="E48" s="0" t="n">
        <v>1</v>
      </c>
      <c r="F48" s="0" t="n">
        <v>0</v>
      </c>
    </row>
    <row r="49" customFormat="false" ht="12.75" hidden="false" customHeight="false" outlineLevel="0" collapsed="false">
      <c r="A49" s="73" t="s">
        <v>49</v>
      </c>
      <c r="B49" s="2" t="s">
        <v>303</v>
      </c>
      <c r="C49" s="0" t="n">
        <v>0</v>
      </c>
      <c r="D49" s="0" t="n">
        <v>0</v>
      </c>
      <c r="E49" s="0" t="n">
        <v>1</v>
      </c>
      <c r="F49" s="0" t="n">
        <v>1</v>
      </c>
    </row>
    <row r="50" customFormat="false" ht="12.75" hidden="false" customHeight="false" outlineLevel="0" collapsed="false">
      <c r="A50" s="62" t="s">
        <v>50</v>
      </c>
      <c r="B50" s="2" t="s">
        <v>304</v>
      </c>
      <c r="C50" s="0" t="n">
        <v>1</v>
      </c>
      <c r="D50" s="0" t="n">
        <v>0</v>
      </c>
      <c r="E50" s="0" t="n">
        <v>0</v>
      </c>
      <c r="F50" s="0" t="n">
        <v>0</v>
      </c>
    </row>
    <row r="51" customFormat="false" ht="25.5" hidden="false" customHeight="false" outlineLevel="0" collapsed="false">
      <c r="A51" s="74" t="s">
        <v>51</v>
      </c>
      <c r="B51" s="2" t="s">
        <v>305</v>
      </c>
      <c r="C51" s="0" t="n">
        <v>0</v>
      </c>
      <c r="D51" s="0" t="n">
        <v>0</v>
      </c>
      <c r="E51" s="0" t="n">
        <v>1</v>
      </c>
      <c r="F51" s="0" t="n">
        <v>0</v>
      </c>
    </row>
    <row r="52" customFormat="false" ht="25.5" hidden="false" customHeight="false" outlineLevel="0" collapsed="false">
      <c r="A52" s="65" t="s">
        <v>52</v>
      </c>
      <c r="B52" s="2" t="s">
        <v>306</v>
      </c>
      <c r="C52" s="0" t="n">
        <v>0</v>
      </c>
      <c r="D52" s="0" t="n">
        <v>0</v>
      </c>
      <c r="E52" s="0" t="n">
        <v>1</v>
      </c>
      <c r="F52" s="0" t="n">
        <v>1</v>
      </c>
    </row>
    <row r="53" customFormat="false" ht="12.75" hidden="false" customHeight="false" outlineLevel="0" collapsed="false">
      <c r="A53" s="62" t="s">
        <v>53</v>
      </c>
      <c r="B53" s="2" t="s">
        <v>307</v>
      </c>
      <c r="C53" s="0" t="n">
        <v>1</v>
      </c>
      <c r="D53" s="0" t="n">
        <v>0</v>
      </c>
      <c r="E53" s="0" t="n">
        <v>0</v>
      </c>
      <c r="F53" s="0" t="n">
        <v>0</v>
      </c>
    </row>
    <row r="54" customFormat="false" ht="25.5" hidden="false" customHeight="false" outlineLevel="0" collapsed="false">
      <c r="A54" s="75" t="s">
        <v>54</v>
      </c>
      <c r="B54" s="2" t="s">
        <v>308</v>
      </c>
      <c r="C54" s="0" t="n">
        <v>0</v>
      </c>
      <c r="D54" s="0" t="n">
        <v>0</v>
      </c>
      <c r="E54" s="0" t="n">
        <v>1</v>
      </c>
      <c r="F54" s="0" t="n">
        <v>0</v>
      </c>
    </row>
    <row r="55" customFormat="false" ht="12.75" hidden="false" customHeight="false" outlineLevel="0" collapsed="false">
      <c r="A55" s="62" t="s">
        <v>55</v>
      </c>
      <c r="B55" s="2" t="s">
        <v>309</v>
      </c>
      <c r="C55" s="0" t="n">
        <v>1</v>
      </c>
      <c r="D55" s="0" t="n">
        <v>0</v>
      </c>
      <c r="E55" s="0" t="n">
        <v>0</v>
      </c>
      <c r="F55" s="0" t="n">
        <v>0</v>
      </c>
    </row>
    <row r="56" customFormat="false" ht="12.75" hidden="false" customHeight="false" outlineLevel="0" collapsed="false">
      <c r="A56" s="62" t="s">
        <v>56</v>
      </c>
      <c r="B56" s="2" t="s">
        <v>310</v>
      </c>
      <c r="C56" s="0" t="n">
        <v>1</v>
      </c>
      <c r="D56" s="0" t="n">
        <v>0</v>
      </c>
      <c r="E56" s="0" t="n">
        <v>0</v>
      </c>
      <c r="F56" s="0" t="n">
        <v>0</v>
      </c>
    </row>
    <row r="57" customFormat="false" ht="12.75" hidden="false" customHeight="false" outlineLevel="0" collapsed="false">
      <c r="A57" s="63" t="s">
        <v>57</v>
      </c>
      <c r="B57" s="2" t="s">
        <v>311</v>
      </c>
      <c r="C57" s="0" t="n">
        <v>0</v>
      </c>
      <c r="D57" s="0" t="n">
        <v>1</v>
      </c>
      <c r="E57" s="0" t="n">
        <v>0</v>
      </c>
      <c r="F57" s="0" t="n">
        <v>0</v>
      </c>
    </row>
    <row r="58" customFormat="false" ht="12.75" hidden="false" customHeight="false" outlineLevel="0" collapsed="false">
      <c r="A58" s="62" t="s">
        <v>58</v>
      </c>
      <c r="B58" s="2" t="s">
        <v>312</v>
      </c>
      <c r="C58" s="0" t="n">
        <v>0</v>
      </c>
      <c r="D58" s="0" t="n">
        <v>0</v>
      </c>
      <c r="E58" s="0" t="n">
        <v>0</v>
      </c>
      <c r="F58" s="0" t="n">
        <v>0</v>
      </c>
    </row>
    <row r="59" customFormat="false" ht="25.5" hidden="false" customHeight="false" outlineLevel="0" collapsed="false">
      <c r="A59" s="76" t="s">
        <v>59</v>
      </c>
      <c r="B59" s="2" t="s">
        <v>313</v>
      </c>
      <c r="C59" s="0" t="n">
        <v>0</v>
      </c>
      <c r="D59" s="0" t="n">
        <v>0</v>
      </c>
      <c r="E59" s="0" t="n">
        <v>1</v>
      </c>
      <c r="F59" s="0" t="n">
        <v>0</v>
      </c>
    </row>
    <row r="60" customFormat="false" ht="25.5" hidden="false" customHeight="false" outlineLevel="0" collapsed="false">
      <c r="A60" s="77" t="s">
        <v>60</v>
      </c>
      <c r="B60" s="2" t="s">
        <v>314</v>
      </c>
      <c r="C60" s="0" t="n">
        <v>0</v>
      </c>
      <c r="D60" s="0" t="n">
        <v>0</v>
      </c>
      <c r="E60" s="0" t="n">
        <v>1</v>
      </c>
      <c r="F60" s="0" t="n">
        <v>0</v>
      </c>
    </row>
    <row r="61" customFormat="false" ht="12.75" hidden="false" customHeight="false" outlineLevel="0" collapsed="false">
      <c r="A61" s="62" t="s">
        <v>61</v>
      </c>
      <c r="B61" s="2" t="s">
        <v>315</v>
      </c>
      <c r="C61" s="0" t="n">
        <v>1</v>
      </c>
      <c r="D61" s="0" t="n">
        <v>0</v>
      </c>
      <c r="E61" s="0" t="n">
        <v>0</v>
      </c>
      <c r="F61" s="0" t="n">
        <v>0</v>
      </c>
    </row>
    <row r="62" customFormat="false" ht="25.5" hidden="false" customHeight="false" outlineLevel="0" collapsed="false">
      <c r="A62" s="78" t="s">
        <v>62</v>
      </c>
      <c r="B62" s="2" t="s">
        <v>316</v>
      </c>
      <c r="C62" s="0" t="n">
        <v>0</v>
      </c>
      <c r="D62" s="0" t="n">
        <v>0</v>
      </c>
      <c r="E62" s="0" t="n">
        <v>1</v>
      </c>
      <c r="F62" s="0" t="n">
        <v>0</v>
      </c>
    </row>
    <row r="63" customFormat="false" ht="12.75" hidden="false" customHeight="false" outlineLevel="0" collapsed="false">
      <c r="A63" s="62" t="s">
        <v>63</v>
      </c>
      <c r="B63" s="2" t="s">
        <v>317</v>
      </c>
      <c r="C63" s="0" t="n">
        <v>1</v>
      </c>
      <c r="D63" s="0" t="n">
        <v>0</v>
      </c>
      <c r="E63" s="0" t="n">
        <v>0</v>
      </c>
      <c r="F63" s="0" t="n">
        <v>0</v>
      </c>
    </row>
    <row r="64" customFormat="false" ht="25.5" hidden="false" customHeight="false" outlineLevel="0" collapsed="false">
      <c r="A64" s="79" t="s">
        <v>64</v>
      </c>
      <c r="B64" s="2" t="s">
        <v>318</v>
      </c>
      <c r="C64" s="0" t="n">
        <v>0</v>
      </c>
      <c r="D64" s="0" t="n">
        <v>0</v>
      </c>
      <c r="E64" s="0" t="n">
        <v>1</v>
      </c>
      <c r="F64" s="0" t="n">
        <v>0</v>
      </c>
    </row>
    <row r="65" customFormat="false" ht="12.75" hidden="false" customHeight="false" outlineLevel="0" collapsed="false">
      <c r="A65" s="62" t="s">
        <v>65</v>
      </c>
      <c r="B65" s="2" t="s">
        <v>319</v>
      </c>
      <c r="C65" s="0" t="n">
        <v>1</v>
      </c>
      <c r="D65" s="0" t="n">
        <v>1</v>
      </c>
      <c r="E65" s="0" t="n">
        <v>0</v>
      </c>
      <c r="F65" s="0" t="n">
        <v>0</v>
      </c>
    </row>
    <row r="66" customFormat="false" ht="12.75" hidden="false" customHeight="false" outlineLevel="0" collapsed="false">
      <c r="A66" s="63" t="s">
        <v>66</v>
      </c>
      <c r="B66" s="2" t="s">
        <v>320</v>
      </c>
      <c r="C66" s="0" t="n">
        <v>0</v>
      </c>
      <c r="D66" s="0" t="n">
        <v>0</v>
      </c>
      <c r="E66" s="0" t="n">
        <v>0</v>
      </c>
      <c r="F66" s="0" t="n">
        <v>0</v>
      </c>
    </row>
    <row r="67" customFormat="false" ht="12.75" hidden="false" customHeight="false" outlineLevel="0" collapsed="false">
      <c r="A67" s="62" t="s">
        <v>67</v>
      </c>
      <c r="B67" s="2" t="s">
        <v>321</v>
      </c>
      <c r="C67" s="0" t="n">
        <v>1</v>
      </c>
      <c r="D67" s="0" t="n">
        <v>0</v>
      </c>
      <c r="E67" s="0" t="n">
        <v>0</v>
      </c>
      <c r="F67" s="0" t="n">
        <v>0</v>
      </c>
    </row>
    <row r="68" customFormat="false" ht="12.75" hidden="false" customHeight="false" outlineLevel="0" collapsed="false">
      <c r="A68" s="62" t="s">
        <v>68</v>
      </c>
      <c r="B68" s="2" t="s">
        <v>322</v>
      </c>
      <c r="C68" s="0" t="n">
        <v>1</v>
      </c>
      <c r="D68" s="0" t="n">
        <v>0</v>
      </c>
      <c r="E68" s="0" t="n">
        <v>0</v>
      </c>
      <c r="F68" s="0" t="n">
        <v>0</v>
      </c>
    </row>
    <row r="69" customFormat="false" ht="12.75" hidden="false" customHeight="false" outlineLevel="0" collapsed="false">
      <c r="A69" s="62" t="s">
        <v>69</v>
      </c>
      <c r="B69" s="2" t="s">
        <v>323</v>
      </c>
      <c r="C69" s="0" t="n">
        <v>1</v>
      </c>
      <c r="D69" s="0" t="n">
        <v>0</v>
      </c>
      <c r="E69" s="0" t="n">
        <v>0</v>
      </c>
      <c r="F69" s="0" t="n">
        <v>0</v>
      </c>
    </row>
    <row r="70" customFormat="false" ht="12.75" hidden="false" customHeight="false" outlineLevel="0" collapsed="false">
      <c r="A70" s="80" t="s">
        <v>70</v>
      </c>
      <c r="B70" s="2" t="s">
        <v>324</v>
      </c>
      <c r="C70" s="0" t="n">
        <v>0</v>
      </c>
      <c r="D70" s="0" t="n">
        <v>0</v>
      </c>
      <c r="E70" s="0" t="n">
        <v>1</v>
      </c>
      <c r="F70" s="0" t="n">
        <v>0</v>
      </c>
    </row>
    <row r="71" customFormat="false" ht="12.75" hidden="false" customHeight="false" outlineLevel="0" collapsed="false">
      <c r="A71" s="62" t="s">
        <v>71</v>
      </c>
      <c r="B71" s="2" t="s">
        <v>325</v>
      </c>
      <c r="C71" s="0" t="n">
        <v>1</v>
      </c>
      <c r="D71" s="0" t="n">
        <v>0</v>
      </c>
      <c r="E71" s="0" t="n">
        <v>0</v>
      </c>
      <c r="F71" s="0" t="n">
        <v>0</v>
      </c>
    </row>
    <row r="72" customFormat="false" ht="12.75" hidden="false" customHeight="false" outlineLevel="0" collapsed="false">
      <c r="A72" s="62" t="s">
        <v>72</v>
      </c>
      <c r="B72" s="2" t="s">
        <v>326</v>
      </c>
      <c r="C72" s="0" t="n">
        <v>1</v>
      </c>
      <c r="D72" s="0" t="n">
        <v>0</v>
      </c>
      <c r="E72" s="0" t="n">
        <v>0</v>
      </c>
      <c r="F72" s="0" t="n">
        <v>0</v>
      </c>
    </row>
    <row r="73" customFormat="false" ht="12.75" hidden="false" customHeight="false" outlineLevel="0" collapsed="false">
      <c r="A73" s="63" t="s">
        <v>73</v>
      </c>
      <c r="B73" s="2" t="s">
        <v>327</v>
      </c>
      <c r="C73" s="0" t="n">
        <v>0</v>
      </c>
      <c r="D73" s="0" t="n">
        <v>1</v>
      </c>
      <c r="E73" s="0" t="n">
        <v>0</v>
      </c>
      <c r="F73" s="0" t="n">
        <v>0</v>
      </c>
    </row>
    <row r="74" customFormat="false" ht="12.75" hidden="false" customHeight="false" outlineLevel="0" collapsed="false">
      <c r="A74" s="62" t="s">
        <v>74</v>
      </c>
      <c r="B74" s="2" t="s">
        <v>328</v>
      </c>
      <c r="C74" s="0" t="n">
        <v>1</v>
      </c>
      <c r="D74" s="0" t="n">
        <v>0</v>
      </c>
      <c r="E74" s="0" t="n">
        <v>0</v>
      </c>
      <c r="F74" s="0" t="n">
        <v>0</v>
      </c>
    </row>
    <row r="75" customFormat="false" ht="12.75" hidden="false" customHeight="false" outlineLevel="0" collapsed="false">
      <c r="A75" s="62" t="s">
        <v>75</v>
      </c>
      <c r="B75" s="2" t="s">
        <v>329</v>
      </c>
      <c r="C75" s="0" t="n">
        <v>1</v>
      </c>
      <c r="D75" s="0" t="n">
        <v>0</v>
      </c>
      <c r="E75" s="0" t="n">
        <v>0</v>
      </c>
      <c r="F75" s="0" t="n">
        <v>0</v>
      </c>
    </row>
    <row r="76" customFormat="false" ht="12.75" hidden="false" customHeight="false" outlineLevel="0" collapsed="false">
      <c r="A76" s="62" t="s">
        <v>76</v>
      </c>
      <c r="B76" s="2" t="s">
        <v>330</v>
      </c>
      <c r="C76" s="0" t="n">
        <v>1</v>
      </c>
      <c r="D76" s="0" t="n">
        <v>0</v>
      </c>
      <c r="E76" s="0" t="n">
        <v>0</v>
      </c>
      <c r="F76" s="0" t="n">
        <v>0</v>
      </c>
    </row>
    <row r="77" customFormat="false" ht="12.75" hidden="false" customHeight="false" outlineLevel="0" collapsed="false">
      <c r="A77" s="62" t="s">
        <v>77</v>
      </c>
      <c r="B77" s="2" t="s">
        <v>331</v>
      </c>
      <c r="C77" s="0" t="n">
        <v>1</v>
      </c>
      <c r="D77" s="0" t="n">
        <v>0</v>
      </c>
      <c r="E77" s="0" t="n">
        <v>0</v>
      </c>
      <c r="F77" s="0" t="n">
        <v>0</v>
      </c>
    </row>
    <row r="78" customFormat="false" ht="12.75" hidden="false" customHeight="false" outlineLevel="0" collapsed="false">
      <c r="A78" s="62" t="s">
        <v>78</v>
      </c>
      <c r="B78" s="2" t="s">
        <v>332</v>
      </c>
      <c r="C78" s="0" t="n">
        <v>1</v>
      </c>
      <c r="D78" s="0" t="n">
        <v>0</v>
      </c>
      <c r="E78" s="0" t="n">
        <v>0</v>
      </c>
      <c r="F78" s="0" t="n">
        <v>0</v>
      </c>
    </row>
    <row r="79" customFormat="false" ht="12.75" hidden="false" customHeight="false" outlineLevel="0" collapsed="false">
      <c r="A79" s="62" t="s">
        <v>79</v>
      </c>
      <c r="B79" s="2" t="s">
        <v>333</v>
      </c>
      <c r="C79" s="0" t="n">
        <v>1</v>
      </c>
      <c r="D79" s="0" t="n">
        <v>0</v>
      </c>
      <c r="E79" s="0" t="n">
        <v>0</v>
      </c>
      <c r="F79" s="0" t="n">
        <v>0</v>
      </c>
    </row>
    <row r="80" customFormat="false" ht="12.75" hidden="false" customHeight="false" outlineLevel="0" collapsed="false">
      <c r="A80" s="62" t="s">
        <v>80</v>
      </c>
      <c r="B80" s="2" t="s">
        <v>334</v>
      </c>
      <c r="C80" s="0" t="n">
        <v>1</v>
      </c>
      <c r="D80" s="0" t="n">
        <v>0</v>
      </c>
      <c r="E80" s="0" t="n">
        <v>0</v>
      </c>
      <c r="F80" s="0" t="n">
        <v>0</v>
      </c>
    </row>
    <row r="81" customFormat="false" ht="12.75" hidden="false" customHeight="false" outlineLevel="0" collapsed="false">
      <c r="A81" s="62" t="s">
        <v>81</v>
      </c>
      <c r="B81" s="2" t="s">
        <v>335</v>
      </c>
      <c r="C81" s="0" t="n">
        <v>1</v>
      </c>
      <c r="D81" s="0" t="n">
        <v>0</v>
      </c>
      <c r="E81" s="0" t="n">
        <v>0</v>
      </c>
      <c r="F81" s="0" t="n">
        <v>0</v>
      </c>
    </row>
    <row r="82" customFormat="false" ht="12.75" hidden="false" customHeight="false" outlineLevel="0" collapsed="false">
      <c r="A82" s="63" t="s">
        <v>82</v>
      </c>
      <c r="B82" s="2" t="s">
        <v>336</v>
      </c>
      <c r="C82" s="0" t="n">
        <v>0</v>
      </c>
      <c r="D82" s="0" t="n">
        <v>1</v>
      </c>
      <c r="E82" s="0" t="n">
        <v>0</v>
      </c>
      <c r="F82" s="0" t="n">
        <v>0</v>
      </c>
    </row>
    <row r="83" customFormat="false" ht="25.5" hidden="false" customHeight="false" outlineLevel="0" collapsed="false">
      <c r="A83" s="65" t="s">
        <v>83</v>
      </c>
      <c r="B83" s="2" t="s">
        <v>337</v>
      </c>
      <c r="C83" s="0" t="n">
        <v>0</v>
      </c>
      <c r="D83" s="0" t="n">
        <v>0</v>
      </c>
      <c r="E83" s="0" t="n">
        <v>1</v>
      </c>
      <c r="F83" s="0" t="n">
        <v>1</v>
      </c>
    </row>
    <row r="84" customFormat="false" ht="12.75" hidden="false" customHeight="false" outlineLevel="0" collapsed="false">
      <c r="A84" s="62" t="s">
        <v>84</v>
      </c>
      <c r="B84" s="2" t="s">
        <v>338</v>
      </c>
      <c r="C84" s="0" t="n">
        <v>1</v>
      </c>
      <c r="D84" s="0" t="n">
        <v>0</v>
      </c>
      <c r="E84" s="0" t="n">
        <v>0</v>
      </c>
      <c r="F84" s="0" t="n">
        <v>0</v>
      </c>
    </row>
    <row r="85" customFormat="false" ht="12.75" hidden="false" customHeight="false" outlineLevel="0" collapsed="false">
      <c r="A85" s="62" t="s">
        <v>85</v>
      </c>
      <c r="B85" s="2" t="s">
        <v>339</v>
      </c>
      <c r="C85" s="0" t="n">
        <v>1</v>
      </c>
      <c r="D85" s="0" t="n">
        <v>0</v>
      </c>
      <c r="E85" s="0" t="n">
        <v>0</v>
      </c>
      <c r="F85" s="0" t="n">
        <v>0</v>
      </c>
    </row>
    <row r="86" customFormat="false" ht="25.5" hidden="false" customHeight="false" outlineLevel="0" collapsed="false">
      <c r="A86" s="65" t="s">
        <v>86</v>
      </c>
      <c r="B86" s="2" t="s">
        <v>340</v>
      </c>
      <c r="C86" s="0" t="n">
        <v>0</v>
      </c>
      <c r="D86" s="0" t="n">
        <v>0</v>
      </c>
      <c r="E86" s="0" t="n">
        <v>1</v>
      </c>
      <c r="F86" s="0" t="n">
        <v>1</v>
      </c>
    </row>
    <row r="87" customFormat="false" ht="25.5" hidden="false" customHeight="false" outlineLevel="0" collapsed="false">
      <c r="A87" s="81" t="s">
        <v>87</v>
      </c>
      <c r="B87" s="2" t="s">
        <v>341</v>
      </c>
      <c r="C87" s="0" t="n">
        <v>0</v>
      </c>
      <c r="D87" s="0" t="n">
        <v>0</v>
      </c>
      <c r="E87" s="0" t="n">
        <v>1</v>
      </c>
      <c r="F87" s="0" t="n">
        <v>1</v>
      </c>
    </row>
    <row r="88" customFormat="false" ht="12.75" hidden="false" customHeight="false" outlineLevel="0" collapsed="false">
      <c r="A88" s="62" t="s">
        <v>88</v>
      </c>
      <c r="B88" s="2" t="s">
        <v>342</v>
      </c>
      <c r="C88" s="0" t="n">
        <v>1</v>
      </c>
      <c r="D88" s="0" t="n">
        <v>0</v>
      </c>
      <c r="E88" s="0" t="n">
        <v>0</v>
      </c>
      <c r="F88" s="0" t="n">
        <v>0</v>
      </c>
    </row>
    <row r="89" customFormat="false" ht="12.75" hidden="false" customHeight="false" outlineLevel="0" collapsed="false">
      <c r="A89" s="62" t="s">
        <v>89</v>
      </c>
      <c r="B89" s="2" t="s">
        <v>343</v>
      </c>
      <c r="C89" s="0" t="n">
        <v>1</v>
      </c>
      <c r="D89" s="0" t="n">
        <v>0</v>
      </c>
      <c r="E89" s="0" t="n">
        <v>0</v>
      </c>
      <c r="F89" s="0" t="n">
        <v>0</v>
      </c>
    </row>
    <row r="90" customFormat="false" ht="12.75" hidden="false" customHeight="false" outlineLevel="0" collapsed="false">
      <c r="A90" s="63" t="s">
        <v>90</v>
      </c>
      <c r="B90" s="2" t="s">
        <v>344</v>
      </c>
      <c r="C90" s="0" t="n">
        <v>0</v>
      </c>
      <c r="D90" s="0" t="n">
        <v>1</v>
      </c>
      <c r="E90" s="0" t="n">
        <v>0</v>
      </c>
      <c r="F90" s="0" t="n">
        <v>0</v>
      </c>
    </row>
    <row r="91" customFormat="false" ht="25.5" hidden="false" customHeight="false" outlineLevel="0" collapsed="false">
      <c r="A91" s="65" t="s">
        <v>91</v>
      </c>
      <c r="B91" s="2" t="s">
        <v>345</v>
      </c>
      <c r="C91" s="0" t="n">
        <v>0</v>
      </c>
      <c r="D91" s="0" t="n">
        <v>0</v>
      </c>
      <c r="E91" s="0" t="n">
        <v>1</v>
      </c>
      <c r="F91" s="0" t="n">
        <v>1</v>
      </c>
    </row>
    <row r="92" customFormat="false" ht="12.75" hidden="false" customHeight="false" outlineLevel="0" collapsed="false">
      <c r="A92" s="62" t="s">
        <v>92</v>
      </c>
      <c r="B92" s="2" t="s">
        <v>346</v>
      </c>
      <c r="C92" s="0" t="n">
        <v>1</v>
      </c>
      <c r="D92" s="0" t="n">
        <v>1</v>
      </c>
      <c r="E92" s="0" t="n">
        <v>0</v>
      </c>
      <c r="F92" s="0" t="n">
        <v>0</v>
      </c>
    </row>
    <row r="93" customFormat="false" ht="12.75" hidden="false" customHeight="false" outlineLevel="0" collapsed="false">
      <c r="A93" s="63" t="s">
        <v>93</v>
      </c>
      <c r="B93" s="2" t="s">
        <v>347</v>
      </c>
      <c r="C93" s="0" t="n">
        <v>0</v>
      </c>
      <c r="D93" s="0" t="n">
        <v>0</v>
      </c>
      <c r="E93" s="0" t="n">
        <v>0</v>
      </c>
      <c r="F93" s="0" t="n">
        <v>0</v>
      </c>
    </row>
    <row r="94" customFormat="false" ht="25.5" hidden="false" customHeight="false" outlineLevel="0" collapsed="false">
      <c r="A94" s="82" t="s">
        <v>94</v>
      </c>
      <c r="B94" s="2" t="s">
        <v>348</v>
      </c>
      <c r="C94" s="0" t="n">
        <v>0</v>
      </c>
      <c r="D94" s="0" t="n">
        <v>0</v>
      </c>
      <c r="E94" s="0" t="n">
        <v>1</v>
      </c>
      <c r="F94" s="0" t="n">
        <v>0</v>
      </c>
    </row>
    <row r="95" customFormat="false" ht="25.5" hidden="false" customHeight="false" outlineLevel="0" collapsed="false">
      <c r="A95" s="83" t="s">
        <v>95</v>
      </c>
      <c r="B95" s="2" t="s">
        <v>349</v>
      </c>
      <c r="C95" s="0" t="n">
        <v>0</v>
      </c>
      <c r="D95" s="0" t="n">
        <v>0</v>
      </c>
      <c r="E95" s="0" t="n">
        <v>1</v>
      </c>
      <c r="F95" s="0" t="n">
        <v>0</v>
      </c>
    </row>
    <row r="96" customFormat="false" ht="12.75" hidden="false" customHeight="false" outlineLevel="0" collapsed="false">
      <c r="A96" s="62" t="s">
        <v>96</v>
      </c>
      <c r="B96" s="2" t="s">
        <v>350</v>
      </c>
      <c r="C96" s="0" t="n">
        <v>1</v>
      </c>
      <c r="D96" s="0" t="n">
        <v>0</v>
      </c>
      <c r="E96" s="0" t="n">
        <v>0</v>
      </c>
      <c r="F96" s="0" t="n">
        <v>0</v>
      </c>
    </row>
    <row r="97" customFormat="false" ht="12.75" hidden="false" customHeight="false" outlineLevel="0" collapsed="false">
      <c r="A97" s="62" t="s">
        <v>97</v>
      </c>
      <c r="B97" s="2" t="s">
        <v>351</v>
      </c>
      <c r="C97" s="0" t="n">
        <v>1</v>
      </c>
      <c r="D97" s="0" t="n">
        <v>0</v>
      </c>
      <c r="E97" s="0" t="n">
        <v>0</v>
      </c>
      <c r="F97" s="0" t="n">
        <v>0</v>
      </c>
    </row>
    <row r="98" customFormat="false" ht="25.5" hidden="false" customHeight="false" outlineLevel="0" collapsed="false">
      <c r="A98" s="84" t="s">
        <v>98</v>
      </c>
      <c r="B98" s="2" t="s">
        <v>352</v>
      </c>
      <c r="C98" s="0" t="n">
        <v>0</v>
      </c>
      <c r="D98" s="0" t="n">
        <v>0</v>
      </c>
      <c r="E98" s="0" t="n">
        <v>1</v>
      </c>
      <c r="F98" s="0" t="n">
        <v>0</v>
      </c>
    </row>
    <row r="99" customFormat="false" ht="12.75" hidden="false" customHeight="false" outlineLevel="0" collapsed="false">
      <c r="A99" s="62" t="s">
        <v>99</v>
      </c>
      <c r="B99" s="2" t="s">
        <v>353</v>
      </c>
      <c r="C99" s="0" t="n">
        <v>1</v>
      </c>
      <c r="D99" s="0" t="n">
        <v>0</v>
      </c>
      <c r="E99" s="0" t="n">
        <v>0</v>
      </c>
      <c r="F99" s="0" t="n">
        <v>0</v>
      </c>
    </row>
    <row r="100" customFormat="false" ht="12.75" hidden="false" customHeight="false" outlineLevel="0" collapsed="false">
      <c r="A100" s="62" t="s">
        <v>100</v>
      </c>
      <c r="B100" s="2" t="s">
        <v>354</v>
      </c>
      <c r="C100" s="0" t="n">
        <v>1</v>
      </c>
      <c r="D100" s="0" t="n">
        <v>0</v>
      </c>
      <c r="E100" s="0" t="n">
        <v>0</v>
      </c>
      <c r="F100" s="0" t="n">
        <v>0</v>
      </c>
    </row>
    <row r="101" customFormat="false" ht="12.75" hidden="false" customHeight="false" outlineLevel="0" collapsed="false">
      <c r="A101" s="62" t="s">
        <v>101</v>
      </c>
      <c r="B101" s="2" t="s">
        <v>355</v>
      </c>
      <c r="C101" s="0" t="n">
        <v>1</v>
      </c>
      <c r="D101" s="0" t="n">
        <v>0</v>
      </c>
      <c r="E101" s="0" t="n">
        <v>0</v>
      </c>
      <c r="F101" s="0" t="n">
        <v>0</v>
      </c>
    </row>
    <row r="102" customFormat="false" ht="12.75" hidden="false" customHeight="false" outlineLevel="0" collapsed="false">
      <c r="A102" s="63" t="s">
        <v>102</v>
      </c>
      <c r="B102" s="2" t="s">
        <v>356</v>
      </c>
      <c r="C102" s="0" t="n">
        <v>0</v>
      </c>
      <c r="D102" s="0" t="n">
        <v>1</v>
      </c>
      <c r="E102" s="0" t="n">
        <v>0</v>
      </c>
      <c r="F102" s="0" t="n">
        <v>0</v>
      </c>
    </row>
    <row r="103" customFormat="false" ht="12.75" hidden="false" customHeight="false" outlineLevel="0" collapsed="false">
      <c r="A103" s="63" t="s">
        <v>103</v>
      </c>
      <c r="B103" s="2" t="s">
        <v>357</v>
      </c>
      <c r="C103" s="0" t="n">
        <v>0</v>
      </c>
      <c r="D103" s="0" t="n">
        <v>1</v>
      </c>
      <c r="E103" s="0" t="n">
        <v>0</v>
      </c>
      <c r="F103" s="0" t="n">
        <v>0</v>
      </c>
    </row>
    <row r="104" customFormat="false" ht="25.5" hidden="false" customHeight="false" outlineLevel="0" collapsed="false">
      <c r="A104" s="67" t="s">
        <v>104</v>
      </c>
      <c r="B104" s="2" t="s">
        <v>358</v>
      </c>
      <c r="C104" s="0" t="n">
        <v>0</v>
      </c>
      <c r="D104" s="0" t="n">
        <v>0</v>
      </c>
      <c r="E104" s="0" t="n">
        <v>1</v>
      </c>
      <c r="F104" s="0" t="n">
        <v>0</v>
      </c>
    </row>
    <row r="105" customFormat="false" ht="12.75" hidden="false" customHeight="false" outlineLevel="0" collapsed="false">
      <c r="A105" s="62" t="s">
        <v>105</v>
      </c>
      <c r="B105" s="2" t="s">
        <v>359</v>
      </c>
      <c r="C105" s="0" t="n">
        <v>1</v>
      </c>
      <c r="D105" s="0" t="n">
        <v>0</v>
      </c>
      <c r="E105" s="0" t="n">
        <v>0</v>
      </c>
      <c r="F105" s="0" t="n">
        <v>0</v>
      </c>
    </row>
    <row r="106" customFormat="false" ht="12.75" hidden="false" customHeight="false" outlineLevel="0" collapsed="false">
      <c r="A106" s="62" t="s">
        <v>106</v>
      </c>
      <c r="B106" s="2" t="s">
        <v>360</v>
      </c>
      <c r="C106" s="0" t="n">
        <v>1</v>
      </c>
      <c r="D106" s="0" t="n">
        <v>0</v>
      </c>
      <c r="E106" s="0" t="n">
        <v>0</v>
      </c>
      <c r="F106" s="0" t="n">
        <v>0</v>
      </c>
    </row>
    <row r="107" customFormat="false" ht="25.5" hidden="false" customHeight="false" outlineLevel="0" collapsed="false">
      <c r="A107" s="61" t="s">
        <v>107</v>
      </c>
      <c r="B107" s="2" t="s">
        <v>361</v>
      </c>
      <c r="C107" s="0" t="n">
        <v>0</v>
      </c>
      <c r="D107" s="0" t="n">
        <v>0</v>
      </c>
      <c r="E107" s="0" t="n">
        <v>1</v>
      </c>
      <c r="F107" s="0" t="n">
        <v>0</v>
      </c>
    </row>
    <row r="108" customFormat="false" ht="12.75" hidden="false" customHeight="false" outlineLevel="0" collapsed="false">
      <c r="A108" s="62" t="s">
        <v>108</v>
      </c>
      <c r="B108" s="2" t="s">
        <v>362</v>
      </c>
      <c r="C108" s="0" t="n">
        <v>1</v>
      </c>
      <c r="D108" s="0" t="n">
        <v>0</v>
      </c>
      <c r="E108" s="0" t="n">
        <v>0</v>
      </c>
      <c r="F108" s="0" t="n">
        <v>0</v>
      </c>
    </row>
    <row r="109" customFormat="false" ht="12.75" hidden="false" customHeight="false" outlineLevel="0" collapsed="false">
      <c r="A109" s="62" t="s">
        <v>109</v>
      </c>
      <c r="B109" s="2" t="s">
        <v>363</v>
      </c>
      <c r="C109" s="0" t="n">
        <v>1</v>
      </c>
      <c r="D109" s="0" t="n">
        <v>0</v>
      </c>
      <c r="E109" s="0" t="n">
        <v>0</v>
      </c>
      <c r="F109" s="0" t="n">
        <v>0</v>
      </c>
    </row>
    <row r="110" customFormat="false" ht="12.75" hidden="false" customHeight="false" outlineLevel="0" collapsed="false">
      <c r="A110" s="62" t="s">
        <v>110</v>
      </c>
      <c r="B110" s="2" t="s">
        <v>364</v>
      </c>
      <c r="C110" s="0" t="n">
        <v>1</v>
      </c>
      <c r="D110" s="0" t="n">
        <v>0</v>
      </c>
      <c r="E110" s="0" t="n">
        <v>0</v>
      </c>
      <c r="F110" s="0" t="n">
        <v>0</v>
      </c>
    </row>
    <row r="111" customFormat="false" ht="12.75" hidden="false" customHeight="false" outlineLevel="0" collapsed="false">
      <c r="A111" s="62" t="s">
        <v>111</v>
      </c>
      <c r="B111" s="2" t="s">
        <v>365</v>
      </c>
      <c r="C111" s="0" t="n">
        <v>1</v>
      </c>
      <c r="D111" s="0" t="n">
        <v>0</v>
      </c>
      <c r="E111" s="0" t="n">
        <v>0</v>
      </c>
      <c r="F111" s="0" t="n">
        <v>0</v>
      </c>
    </row>
    <row r="112" customFormat="false" ht="25.5" hidden="false" customHeight="false" outlineLevel="0" collapsed="false">
      <c r="A112" s="64" t="s">
        <v>112</v>
      </c>
      <c r="B112" s="2" t="s">
        <v>366</v>
      </c>
      <c r="C112" s="0" t="n">
        <v>0</v>
      </c>
      <c r="D112" s="0" t="n">
        <v>0</v>
      </c>
      <c r="E112" s="0" t="n">
        <v>1</v>
      </c>
      <c r="F112" s="0" t="n">
        <v>0</v>
      </c>
    </row>
    <row r="113" customFormat="false" ht="25.5" hidden="false" customHeight="false" outlineLevel="0" collapsed="false">
      <c r="A113" s="69" t="s">
        <v>113</v>
      </c>
      <c r="B113" s="2" t="s">
        <v>367</v>
      </c>
      <c r="C113" s="0" t="n">
        <v>0</v>
      </c>
      <c r="D113" s="0" t="n">
        <v>0</v>
      </c>
      <c r="E113" s="0" t="n">
        <v>1</v>
      </c>
      <c r="F113" s="0" t="n">
        <v>0</v>
      </c>
    </row>
    <row r="114" customFormat="false" ht="12.75" hidden="false" customHeight="false" outlineLevel="0" collapsed="false">
      <c r="A114" s="62" t="s">
        <v>114</v>
      </c>
      <c r="B114" s="2" t="s">
        <v>368</v>
      </c>
      <c r="C114" s="0" t="n">
        <v>1</v>
      </c>
      <c r="D114" s="0" t="n">
        <v>0</v>
      </c>
      <c r="E114" s="0" t="n">
        <v>0</v>
      </c>
      <c r="F114" s="0" t="n">
        <v>0</v>
      </c>
    </row>
    <row r="115" customFormat="false" ht="25.5" hidden="false" customHeight="false" outlineLevel="0" collapsed="false">
      <c r="A115" s="65" t="s">
        <v>115</v>
      </c>
      <c r="B115" s="2" t="s">
        <v>369</v>
      </c>
      <c r="C115" s="0" t="n">
        <v>0</v>
      </c>
      <c r="D115" s="0" t="n">
        <v>0</v>
      </c>
      <c r="E115" s="0" t="n">
        <v>1</v>
      </c>
      <c r="F115" s="0" t="n">
        <v>1</v>
      </c>
    </row>
    <row r="116" customFormat="false" ht="12.75" hidden="false" customHeight="false" outlineLevel="0" collapsed="false">
      <c r="A116" s="76" t="s">
        <v>116</v>
      </c>
      <c r="B116" s="2" t="s">
        <v>370</v>
      </c>
      <c r="C116" s="0" t="n">
        <v>0</v>
      </c>
      <c r="D116" s="0" t="n">
        <v>0</v>
      </c>
      <c r="E116" s="0" t="n">
        <v>1</v>
      </c>
      <c r="F116" s="0" t="n">
        <v>1</v>
      </c>
    </row>
    <row r="117" customFormat="false" ht="12.75" hidden="false" customHeight="false" outlineLevel="0" collapsed="false">
      <c r="A117" s="62" t="s">
        <v>117</v>
      </c>
      <c r="B117" s="2" t="s">
        <v>371</v>
      </c>
      <c r="C117" s="0" t="n">
        <v>1</v>
      </c>
      <c r="D117" s="0" t="n">
        <v>0</v>
      </c>
      <c r="E117" s="0" t="n">
        <v>0</v>
      </c>
      <c r="F117" s="0" t="n">
        <v>0</v>
      </c>
    </row>
    <row r="118" customFormat="false" ht="12.75" hidden="false" customHeight="false" outlineLevel="0" collapsed="false">
      <c r="A118" s="62" t="s">
        <v>118</v>
      </c>
      <c r="B118" s="2" t="s">
        <v>372</v>
      </c>
      <c r="C118" s="0" t="n">
        <v>1</v>
      </c>
      <c r="D118" s="0" t="n">
        <v>0</v>
      </c>
      <c r="E118" s="0" t="n">
        <v>0</v>
      </c>
      <c r="F118" s="0" t="n">
        <v>0</v>
      </c>
    </row>
    <row r="119" customFormat="false" ht="25.5" hidden="false" customHeight="false" outlineLevel="0" collapsed="false">
      <c r="A119" s="72" t="s">
        <v>119</v>
      </c>
      <c r="B119" s="2" t="s">
        <v>373</v>
      </c>
      <c r="C119" s="0" t="n">
        <v>0</v>
      </c>
      <c r="D119" s="0" t="n">
        <v>0</v>
      </c>
      <c r="E119" s="0" t="n">
        <v>1</v>
      </c>
      <c r="F119" s="0" t="n">
        <v>0</v>
      </c>
    </row>
    <row r="120" customFormat="false" ht="25.5" hidden="false" customHeight="false" outlineLevel="0" collapsed="false">
      <c r="A120" s="75" t="s">
        <v>120</v>
      </c>
      <c r="B120" s="2" t="s">
        <v>374</v>
      </c>
      <c r="C120" s="0" t="n">
        <v>0</v>
      </c>
      <c r="D120" s="0" t="n">
        <v>0</v>
      </c>
      <c r="E120" s="0" t="n">
        <v>1</v>
      </c>
      <c r="F120" s="0" t="n">
        <v>0</v>
      </c>
    </row>
    <row r="121" customFormat="false" ht="12.75" hidden="false" customHeight="false" outlineLevel="0" collapsed="false">
      <c r="A121" s="62" t="s">
        <v>121</v>
      </c>
      <c r="B121" s="2" t="s">
        <v>375</v>
      </c>
      <c r="C121" s="0" t="n">
        <v>1</v>
      </c>
      <c r="D121" s="0" t="n">
        <v>0</v>
      </c>
      <c r="E121" s="0" t="n">
        <v>0</v>
      </c>
      <c r="F121" s="0" t="n">
        <v>0</v>
      </c>
    </row>
    <row r="122" customFormat="false" ht="12.75" hidden="false" customHeight="false" outlineLevel="0" collapsed="false">
      <c r="A122" s="62" t="s">
        <v>122</v>
      </c>
      <c r="B122" s="2" t="s">
        <v>376</v>
      </c>
      <c r="C122" s="0" t="n">
        <v>1</v>
      </c>
      <c r="D122" s="0" t="n">
        <v>0</v>
      </c>
      <c r="E122" s="0" t="n">
        <v>0</v>
      </c>
      <c r="F122" s="0" t="n">
        <v>0</v>
      </c>
    </row>
    <row r="123" customFormat="false" ht="25.5" hidden="false" customHeight="false" outlineLevel="0" collapsed="false">
      <c r="A123" s="85" t="s">
        <v>123</v>
      </c>
      <c r="B123" s="2" t="s">
        <v>377</v>
      </c>
      <c r="C123" s="0" t="n">
        <v>0</v>
      </c>
      <c r="D123" s="0" t="n">
        <v>0</v>
      </c>
      <c r="E123" s="0" t="n">
        <v>1</v>
      </c>
      <c r="F123" s="0" t="n">
        <v>0</v>
      </c>
    </row>
    <row r="124" customFormat="false" ht="12.75" hidden="false" customHeight="false" outlineLevel="0" collapsed="false">
      <c r="A124" s="62" t="s">
        <v>124</v>
      </c>
      <c r="B124" s="2" t="s">
        <v>378</v>
      </c>
      <c r="C124" s="0" t="n">
        <v>1</v>
      </c>
      <c r="D124" s="0" t="n">
        <v>0</v>
      </c>
      <c r="E124" s="0" t="n">
        <v>0</v>
      </c>
      <c r="F124" s="0" t="n">
        <v>0</v>
      </c>
    </row>
    <row r="125" customFormat="false" ht="25.5" hidden="false" customHeight="false" outlineLevel="0" collapsed="false">
      <c r="A125" s="65" t="s">
        <v>125</v>
      </c>
      <c r="B125" s="2" t="s">
        <v>379</v>
      </c>
      <c r="C125" s="0" t="n">
        <v>0</v>
      </c>
      <c r="D125" s="0" t="n">
        <v>0</v>
      </c>
      <c r="E125" s="0" t="n">
        <v>1</v>
      </c>
      <c r="F125" s="0" t="n">
        <v>1</v>
      </c>
    </row>
    <row r="126" customFormat="false" ht="12.75" hidden="false" customHeight="false" outlineLevel="0" collapsed="false">
      <c r="A126" s="62" t="s">
        <v>126</v>
      </c>
      <c r="B126" s="2" t="s">
        <v>380</v>
      </c>
      <c r="C126" s="0" t="n">
        <v>1</v>
      </c>
      <c r="D126" s="0" t="n">
        <v>0</v>
      </c>
      <c r="E126" s="0" t="n">
        <v>0</v>
      </c>
      <c r="F126" s="0" t="n">
        <v>0</v>
      </c>
    </row>
    <row r="127" customFormat="false" ht="12.75" hidden="false" customHeight="false" outlineLevel="0" collapsed="false">
      <c r="A127" s="62" t="s">
        <v>127</v>
      </c>
      <c r="B127" s="2" t="s">
        <v>381</v>
      </c>
      <c r="C127" s="0" t="n">
        <v>1</v>
      </c>
      <c r="D127" s="0" t="n">
        <v>0</v>
      </c>
      <c r="E127" s="0" t="n">
        <v>0</v>
      </c>
      <c r="F127" s="0" t="n">
        <v>0</v>
      </c>
    </row>
    <row r="128" customFormat="false" ht="25.5" hidden="false" customHeight="false" outlineLevel="0" collapsed="false">
      <c r="A128" s="70" t="s">
        <v>128</v>
      </c>
      <c r="B128" s="2" t="s">
        <v>382</v>
      </c>
      <c r="C128" s="0" t="n">
        <v>0</v>
      </c>
      <c r="D128" s="0" t="n">
        <v>0</v>
      </c>
      <c r="E128" s="0" t="n">
        <v>1</v>
      </c>
      <c r="F128" s="0" t="n">
        <v>0</v>
      </c>
    </row>
    <row r="129" customFormat="false" ht="12.75" hidden="false" customHeight="false" outlineLevel="0" collapsed="false">
      <c r="A129" s="62" t="s">
        <v>129</v>
      </c>
      <c r="B129" s="2" t="s">
        <v>383</v>
      </c>
      <c r="C129" s="0" t="n">
        <v>1</v>
      </c>
      <c r="D129" s="0" t="n">
        <v>0</v>
      </c>
      <c r="E129" s="0" t="n">
        <v>0</v>
      </c>
      <c r="F129" s="0" t="n">
        <v>0</v>
      </c>
    </row>
    <row r="130" customFormat="false" ht="12.75" hidden="false" customHeight="false" outlineLevel="0" collapsed="false">
      <c r="A130" s="62" t="s">
        <v>130</v>
      </c>
      <c r="B130" s="2" t="s">
        <v>384</v>
      </c>
      <c r="C130" s="0" t="n">
        <v>1</v>
      </c>
      <c r="D130" s="0" t="n">
        <v>0</v>
      </c>
      <c r="E130" s="0" t="n">
        <v>0</v>
      </c>
      <c r="F130" s="0" t="n">
        <v>0</v>
      </c>
    </row>
    <row r="131" customFormat="false" ht="12.75" hidden="false" customHeight="false" outlineLevel="0" collapsed="false">
      <c r="A131" s="62" t="s">
        <v>131</v>
      </c>
      <c r="B131" s="2" t="s">
        <v>385</v>
      </c>
      <c r="C131" s="0" t="n">
        <v>1</v>
      </c>
      <c r="D131" s="0" t="n">
        <v>0</v>
      </c>
      <c r="E131" s="0" t="n">
        <v>0</v>
      </c>
      <c r="F131" s="0" t="n">
        <v>0</v>
      </c>
    </row>
    <row r="132" customFormat="false" ht="12.75" hidden="false" customHeight="false" outlineLevel="0" collapsed="false">
      <c r="A132" s="62" t="s">
        <v>132</v>
      </c>
      <c r="B132" s="2" t="s">
        <v>386</v>
      </c>
      <c r="C132" s="0" t="n">
        <v>1</v>
      </c>
      <c r="D132" s="0" t="n">
        <v>0</v>
      </c>
      <c r="E132" s="0" t="n">
        <v>0</v>
      </c>
      <c r="F132" s="0" t="n">
        <v>0</v>
      </c>
    </row>
    <row r="133" customFormat="false" ht="12.75" hidden="false" customHeight="false" outlineLevel="0" collapsed="false">
      <c r="A133" s="62" t="s">
        <v>133</v>
      </c>
      <c r="B133" s="2" t="s">
        <v>387</v>
      </c>
      <c r="C133" s="0" t="n">
        <v>1</v>
      </c>
      <c r="D133" s="0" t="n">
        <v>0</v>
      </c>
      <c r="E133" s="0" t="n">
        <v>0</v>
      </c>
      <c r="F133" s="0" t="n">
        <v>0</v>
      </c>
    </row>
    <row r="134" customFormat="false" ht="12.75" hidden="false" customHeight="false" outlineLevel="0" collapsed="false">
      <c r="A134" s="62" t="s">
        <v>134</v>
      </c>
      <c r="B134" s="2" t="s">
        <v>388</v>
      </c>
      <c r="C134" s="0" t="n">
        <v>1</v>
      </c>
      <c r="D134" s="0" t="n">
        <v>0</v>
      </c>
      <c r="E134" s="0" t="n">
        <v>0</v>
      </c>
      <c r="F134" s="0" t="n">
        <v>0</v>
      </c>
    </row>
    <row r="135" customFormat="false" ht="12.75" hidden="false" customHeight="false" outlineLevel="0" collapsed="false">
      <c r="A135" s="62" t="s">
        <v>135</v>
      </c>
      <c r="B135" s="2" t="s">
        <v>389</v>
      </c>
      <c r="C135" s="0" t="n">
        <v>1</v>
      </c>
      <c r="D135" s="0" t="n">
        <v>0</v>
      </c>
      <c r="E135" s="0" t="n">
        <v>0</v>
      </c>
      <c r="F135" s="0" t="n">
        <v>0</v>
      </c>
    </row>
    <row r="136" customFormat="false" ht="12.75" hidden="false" customHeight="false" outlineLevel="0" collapsed="false">
      <c r="A136" s="63" t="s">
        <v>136</v>
      </c>
      <c r="B136" s="2" t="s">
        <v>390</v>
      </c>
      <c r="C136" s="0" t="n">
        <v>0</v>
      </c>
      <c r="D136" s="0" t="n">
        <v>1</v>
      </c>
      <c r="E136" s="0" t="n">
        <v>0</v>
      </c>
      <c r="F136" s="0" t="n">
        <v>0</v>
      </c>
    </row>
    <row r="137" customFormat="false" ht="25.5" hidden="false" customHeight="false" outlineLevel="0" collapsed="false">
      <c r="A137" s="65" t="s">
        <v>137</v>
      </c>
      <c r="B137" s="2" t="s">
        <v>391</v>
      </c>
      <c r="C137" s="0" t="n">
        <v>0</v>
      </c>
      <c r="D137" s="0" t="n">
        <v>0</v>
      </c>
      <c r="E137" s="0" t="n">
        <v>1</v>
      </c>
      <c r="F137" s="0" t="n">
        <v>1</v>
      </c>
    </row>
    <row r="138" customFormat="false" ht="25.5" hidden="false" customHeight="false" outlineLevel="0" collapsed="false">
      <c r="A138" s="74" t="s">
        <v>138</v>
      </c>
      <c r="B138" s="2" t="s">
        <v>392</v>
      </c>
      <c r="C138" s="0" t="n">
        <v>0</v>
      </c>
      <c r="D138" s="0" t="n">
        <v>0</v>
      </c>
      <c r="E138" s="0" t="n">
        <v>1</v>
      </c>
      <c r="F138" s="0" t="n">
        <v>0</v>
      </c>
    </row>
    <row r="139" customFormat="false" ht="12.75" hidden="false" customHeight="false" outlineLevel="0" collapsed="false">
      <c r="A139" s="62" t="s">
        <v>139</v>
      </c>
      <c r="B139" s="2" t="s">
        <v>393</v>
      </c>
      <c r="C139" s="0" t="n">
        <v>1</v>
      </c>
      <c r="D139" s="0" t="n">
        <v>0</v>
      </c>
      <c r="E139" s="0" t="n">
        <v>0</v>
      </c>
      <c r="F139" s="0" t="n">
        <v>0</v>
      </c>
    </row>
    <row r="140" customFormat="false" ht="12.75" hidden="false" customHeight="false" outlineLevel="0" collapsed="false">
      <c r="A140" s="62" t="s">
        <v>140</v>
      </c>
      <c r="B140" s="2" t="s">
        <v>394</v>
      </c>
      <c r="C140" s="0" t="n">
        <v>1</v>
      </c>
      <c r="D140" s="0" t="n">
        <v>0</v>
      </c>
      <c r="E140" s="0" t="n">
        <v>0</v>
      </c>
      <c r="F140" s="0" t="n">
        <v>0</v>
      </c>
    </row>
    <row r="141" customFormat="false" ht="12.75" hidden="false" customHeight="false" outlineLevel="0" collapsed="false">
      <c r="A141" s="63" t="s">
        <v>141</v>
      </c>
      <c r="B141" s="2" t="s">
        <v>395</v>
      </c>
      <c r="C141" s="0" t="n">
        <v>0</v>
      </c>
      <c r="D141" s="0" t="n">
        <v>1</v>
      </c>
      <c r="E141" s="0" t="n">
        <v>0</v>
      </c>
      <c r="F141" s="0" t="n">
        <v>0</v>
      </c>
    </row>
    <row r="142" customFormat="false" ht="12.75" hidden="false" customHeight="false" outlineLevel="0" collapsed="false">
      <c r="A142" s="62" t="s">
        <v>142</v>
      </c>
      <c r="B142" s="2" t="s">
        <v>396</v>
      </c>
      <c r="C142" s="0" t="n">
        <v>1</v>
      </c>
      <c r="D142" s="0" t="n">
        <v>0</v>
      </c>
      <c r="E142" s="0" t="n">
        <v>0</v>
      </c>
      <c r="F142" s="0" t="n">
        <v>0</v>
      </c>
    </row>
    <row r="143" customFormat="false" ht="12.75" hidden="false" customHeight="false" outlineLevel="0" collapsed="false">
      <c r="A143" s="62" t="s">
        <v>143</v>
      </c>
      <c r="B143" s="2" t="s">
        <v>397</v>
      </c>
      <c r="C143" s="0" t="n">
        <v>1</v>
      </c>
      <c r="D143" s="0" t="n">
        <v>0</v>
      </c>
      <c r="E143" s="0" t="n">
        <v>0</v>
      </c>
      <c r="F143" s="0" t="n">
        <v>0</v>
      </c>
    </row>
    <row r="144" customFormat="false" ht="12.75" hidden="false" customHeight="false" outlineLevel="0" collapsed="false">
      <c r="A144" s="62" t="s">
        <v>144</v>
      </c>
      <c r="B144" s="2" t="s">
        <v>398</v>
      </c>
      <c r="C144" s="0" t="n">
        <v>1</v>
      </c>
      <c r="D144" s="0" t="n">
        <v>0</v>
      </c>
      <c r="E144" s="0" t="n">
        <v>0</v>
      </c>
      <c r="F144" s="0" t="n">
        <v>0</v>
      </c>
    </row>
    <row r="145" customFormat="false" ht="25.5" hidden="false" customHeight="false" outlineLevel="0" collapsed="false">
      <c r="A145" s="83" t="s">
        <v>145</v>
      </c>
      <c r="B145" s="2" t="s">
        <v>399</v>
      </c>
      <c r="C145" s="0" t="n">
        <v>0</v>
      </c>
      <c r="D145" s="0" t="n">
        <v>0</v>
      </c>
      <c r="E145" s="0" t="n">
        <v>1</v>
      </c>
      <c r="F145" s="0" t="n">
        <v>0</v>
      </c>
    </row>
    <row r="146" customFormat="false" ht="12.75" hidden="false" customHeight="false" outlineLevel="0" collapsed="false">
      <c r="A146" s="62" t="s">
        <v>146</v>
      </c>
      <c r="B146" s="2" t="s">
        <v>400</v>
      </c>
      <c r="C146" s="0" t="n">
        <v>1</v>
      </c>
      <c r="D146" s="0" t="n">
        <v>0</v>
      </c>
      <c r="E146" s="0" t="n">
        <v>0</v>
      </c>
      <c r="F146" s="0" t="n">
        <v>0</v>
      </c>
    </row>
    <row r="147" customFormat="false" ht="25.5" hidden="false" customHeight="false" outlineLevel="0" collapsed="false">
      <c r="A147" s="73" t="s">
        <v>147</v>
      </c>
      <c r="B147" s="2" t="s">
        <v>401</v>
      </c>
      <c r="C147" s="0" t="n">
        <v>0</v>
      </c>
      <c r="D147" s="0" t="n">
        <v>0</v>
      </c>
      <c r="E147" s="0" t="n">
        <v>1</v>
      </c>
      <c r="F147" s="0" t="n">
        <v>1</v>
      </c>
    </row>
    <row r="148" customFormat="false" ht="12.75" hidden="false" customHeight="false" outlineLevel="0" collapsed="false">
      <c r="A148" s="63" t="s">
        <v>148</v>
      </c>
      <c r="B148" s="2" t="s">
        <v>402</v>
      </c>
      <c r="C148" s="0" t="n">
        <v>0</v>
      </c>
      <c r="D148" s="0" t="n">
        <v>1</v>
      </c>
      <c r="E148" s="0" t="n">
        <v>0</v>
      </c>
      <c r="F148" s="0" t="n">
        <v>0</v>
      </c>
    </row>
    <row r="149" customFormat="false" ht="25.5" hidden="false" customHeight="false" outlineLevel="0" collapsed="false">
      <c r="A149" s="68" t="s">
        <v>149</v>
      </c>
      <c r="B149" s="2" t="s">
        <v>403</v>
      </c>
      <c r="C149" s="0" t="n">
        <v>0</v>
      </c>
      <c r="D149" s="0" t="n">
        <v>0</v>
      </c>
      <c r="E149" s="0" t="n">
        <v>1</v>
      </c>
      <c r="F149" s="0" t="n">
        <v>0</v>
      </c>
    </row>
    <row r="150" customFormat="false" ht="12.75" hidden="false" customHeight="false" outlineLevel="0" collapsed="false">
      <c r="A150" s="62" t="s">
        <v>150</v>
      </c>
      <c r="B150" s="2" t="s">
        <v>404</v>
      </c>
      <c r="C150" s="0" t="n">
        <v>1</v>
      </c>
      <c r="D150" s="0" t="n">
        <v>0</v>
      </c>
      <c r="E150" s="0" t="n">
        <v>0</v>
      </c>
      <c r="F150" s="0" t="n">
        <v>0</v>
      </c>
    </row>
    <row r="151" customFormat="false" ht="12.75" hidden="false" customHeight="false" outlineLevel="0" collapsed="false">
      <c r="A151" s="62" t="s">
        <v>151</v>
      </c>
      <c r="B151" s="2" t="s">
        <v>405</v>
      </c>
      <c r="C151" s="0" t="n">
        <v>1</v>
      </c>
      <c r="D151" s="0" t="n">
        <v>0</v>
      </c>
      <c r="E151" s="0" t="n">
        <v>0</v>
      </c>
      <c r="F151" s="0" t="n">
        <v>0</v>
      </c>
    </row>
    <row r="152" customFormat="false" ht="12.75" hidden="false" customHeight="false" outlineLevel="0" collapsed="false">
      <c r="A152" s="62" t="s">
        <v>152</v>
      </c>
      <c r="B152" s="2" t="s">
        <v>406</v>
      </c>
      <c r="C152" s="0" t="n">
        <v>1</v>
      </c>
      <c r="D152" s="0" t="n">
        <v>0</v>
      </c>
      <c r="E152" s="0" t="n">
        <v>0</v>
      </c>
      <c r="F152" s="0" t="n">
        <v>0</v>
      </c>
    </row>
    <row r="153" customFormat="false" ht="12.75" hidden="false" customHeight="false" outlineLevel="0" collapsed="false">
      <c r="A153" s="86" t="s">
        <v>153</v>
      </c>
      <c r="B153" s="2" t="s">
        <v>407</v>
      </c>
      <c r="C153" s="0" t="n">
        <v>0</v>
      </c>
      <c r="D153" s="0" t="n">
        <v>0</v>
      </c>
      <c r="E153" s="0" t="n">
        <v>1</v>
      </c>
      <c r="F153" s="0" t="n">
        <v>0</v>
      </c>
    </row>
    <row r="154" customFormat="false" ht="12.75" hidden="false" customHeight="false" outlineLevel="0" collapsed="false">
      <c r="A154" s="62" t="s">
        <v>154</v>
      </c>
      <c r="B154" s="2" t="s">
        <v>408</v>
      </c>
      <c r="C154" s="0" t="n">
        <v>1</v>
      </c>
      <c r="D154" s="0" t="n">
        <v>0</v>
      </c>
      <c r="E154" s="0" t="n">
        <v>0</v>
      </c>
      <c r="F154" s="0" t="n">
        <v>0</v>
      </c>
    </row>
    <row r="155" customFormat="false" ht="12.75" hidden="false" customHeight="false" outlineLevel="0" collapsed="false">
      <c r="A155" s="62" t="s">
        <v>155</v>
      </c>
      <c r="B155" s="2" t="s">
        <v>409</v>
      </c>
      <c r="C155" s="0" t="n">
        <v>1</v>
      </c>
      <c r="D155" s="0" t="n">
        <v>0</v>
      </c>
      <c r="E155" s="0" t="n">
        <v>0</v>
      </c>
      <c r="F155" s="0" t="n">
        <v>0</v>
      </c>
    </row>
    <row r="156" customFormat="false" ht="12.75" hidden="false" customHeight="false" outlineLevel="0" collapsed="false">
      <c r="A156" s="63" t="s">
        <v>156</v>
      </c>
      <c r="B156" s="2" t="s">
        <v>410</v>
      </c>
      <c r="C156" s="0" t="n">
        <v>0</v>
      </c>
      <c r="D156" s="0" t="n">
        <v>1</v>
      </c>
      <c r="E156" s="0" t="n">
        <v>0</v>
      </c>
      <c r="F156" s="0" t="n">
        <v>0</v>
      </c>
    </row>
    <row r="157" customFormat="false" ht="12.75" hidden="false" customHeight="false" outlineLevel="0" collapsed="false">
      <c r="A157" s="62" t="s">
        <v>157</v>
      </c>
      <c r="B157" s="2" t="s">
        <v>411</v>
      </c>
      <c r="C157" s="0" t="n">
        <v>1</v>
      </c>
      <c r="D157" s="0" t="n">
        <v>0</v>
      </c>
      <c r="E157" s="0" t="n">
        <v>0</v>
      </c>
      <c r="F157" s="0" t="n">
        <v>0</v>
      </c>
    </row>
    <row r="158" customFormat="false" ht="12.75" hidden="false" customHeight="false" outlineLevel="0" collapsed="false">
      <c r="A158" s="63" t="s">
        <v>158</v>
      </c>
      <c r="B158" s="2" t="s">
        <v>412</v>
      </c>
      <c r="C158" s="0" t="n">
        <v>0</v>
      </c>
      <c r="D158" s="0" t="n">
        <v>1</v>
      </c>
      <c r="E158" s="0" t="n">
        <v>0</v>
      </c>
      <c r="F158" s="0" t="n">
        <v>0</v>
      </c>
    </row>
    <row r="159" customFormat="false" ht="12.75" hidden="false" customHeight="false" outlineLevel="0" collapsed="false">
      <c r="A159" s="62" t="s">
        <v>159</v>
      </c>
      <c r="B159" s="2" t="s">
        <v>413</v>
      </c>
      <c r="C159" s="0" t="n">
        <v>1</v>
      </c>
      <c r="D159" s="0" t="n">
        <v>0</v>
      </c>
      <c r="E159" s="0" t="n">
        <v>0</v>
      </c>
      <c r="F159" s="0" t="n">
        <v>0</v>
      </c>
    </row>
    <row r="160" customFormat="false" ht="12.75" hidden="false" customHeight="false" outlineLevel="0" collapsed="false">
      <c r="A160" s="62" t="s">
        <v>160</v>
      </c>
      <c r="B160" s="2" t="s">
        <v>414</v>
      </c>
      <c r="C160" s="0" t="n">
        <v>1</v>
      </c>
      <c r="D160" s="0" t="n">
        <v>0</v>
      </c>
      <c r="E160" s="0" t="n">
        <v>0</v>
      </c>
      <c r="F160" s="0" t="n">
        <v>0</v>
      </c>
    </row>
    <row r="161" customFormat="false" ht="12.75" hidden="false" customHeight="false" outlineLevel="0" collapsed="false">
      <c r="A161" s="62" t="s">
        <v>161</v>
      </c>
      <c r="B161" s="2" t="s">
        <v>415</v>
      </c>
      <c r="C161" s="0" t="n">
        <v>1</v>
      </c>
      <c r="D161" s="0" t="n">
        <v>0</v>
      </c>
      <c r="E161" s="0" t="n">
        <v>0</v>
      </c>
      <c r="F161" s="0" t="n">
        <v>0</v>
      </c>
    </row>
    <row r="162" customFormat="false" ht="12.75" hidden="false" customHeight="false" outlineLevel="0" collapsed="false">
      <c r="A162" s="62" t="s">
        <v>162</v>
      </c>
      <c r="B162" s="2" t="s">
        <v>416</v>
      </c>
      <c r="C162" s="0" t="n">
        <v>1</v>
      </c>
      <c r="D162" s="0" t="n">
        <v>0</v>
      </c>
      <c r="E162" s="0" t="n">
        <v>0</v>
      </c>
      <c r="F162" s="0" t="n">
        <v>0</v>
      </c>
    </row>
    <row r="163" customFormat="false" ht="25.5" hidden="false" customHeight="false" outlineLevel="0" collapsed="false">
      <c r="A163" s="67" t="s">
        <v>163</v>
      </c>
      <c r="B163" s="2" t="s">
        <v>417</v>
      </c>
      <c r="C163" s="0" t="n">
        <v>0</v>
      </c>
      <c r="D163" s="0" t="n">
        <v>0</v>
      </c>
      <c r="E163" s="0" t="n">
        <v>1</v>
      </c>
      <c r="F163" s="0" t="n">
        <v>0</v>
      </c>
    </row>
    <row r="164" customFormat="false" ht="12.75" hidden="false" customHeight="false" outlineLevel="0" collapsed="false">
      <c r="A164" s="62" t="s">
        <v>164</v>
      </c>
      <c r="B164" s="2" t="s">
        <v>418</v>
      </c>
      <c r="C164" s="0" t="n">
        <v>1</v>
      </c>
      <c r="D164" s="0" t="n">
        <v>0</v>
      </c>
      <c r="E164" s="0" t="n">
        <v>0</v>
      </c>
      <c r="F164" s="0" t="n">
        <v>0</v>
      </c>
    </row>
    <row r="165" customFormat="false" ht="12.75" hidden="false" customHeight="false" outlineLevel="0" collapsed="false">
      <c r="A165" s="62" t="s">
        <v>165</v>
      </c>
      <c r="B165" s="2" t="s">
        <v>419</v>
      </c>
      <c r="C165" s="0" t="n">
        <v>1</v>
      </c>
      <c r="D165" s="0" t="n">
        <v>0</v>
      </c>
      <c r="E165" s="0" t="n">
        <v>0</v>
      </c>
      <c r="F165" s="0" t="n">
        <v>0</v>
      </c>
    </row>
    <row r="166" customFormat="false" ht="12.75" hidden="false" customHeight="false" outlineLevel="0" collapsed="false">
      <c r="A166" s="63" t="s">
        <v>166</v>
      </c>
      <c r="B166" s="2" t="s">
        <v>420</v>
      </c>
      <c r="C166" s="0" t="n">
        <v>0</v>
      </c>
      <c r="D166" s="0" t="n">
        <v>1</v>
      </c>
      <c r="E166" s="0" t="n">
        <v>0</v>
      </c>
      <c r="F166" s="0" t="n">
        <v>0</v>
      </c>
    </row>
    <row r="167" customFormat="false" ht="25.5" hidden="false" customHeight="false" outlineLevel="0" collapsed="false">
      <c r="A167" s="65" t="s">
        <v>167</v>
      </c>
      <c r="B167" s="2" t="s">
        <v>421</v>
      </c>
      <c r="C167" s="0" t="n">
        <v>0</v>
      </c>
      <c r="D167" s="0" t="n">
        <v>0</v>
      </c>
      <c r="E167" s="0" t="n">
        <v>1</v>
      </c>
      <c r="F167" s="0" t="n">
        <v>1</v>
      </c>
    </row>
    <row r="168" customFormat="false" ht="25.5" hidden="false" customHeight="false" outlineLevel="0" collapsed="false">
      <c r="A168" s="78" t="s">
        <v>168</v>
      </c>
      <c r="B168" s="2" t="s">
        <v>422</v>
      </c>
      <c r="C168" s="0" t="n">
        <v>0</v>
      </c>
      <c r="D168" s="0" t="n">
        <v>0</v>
      </c>
      <c r="E168" s="0" t="n">
        <v>1</v>
      </c>
      <c r="F168" s="0" t="n">
        <v>0</v>
      </c>
    </row>
    <row r="169" customFormat="false" ht="25.5" hidden="false" customHeight="false" outlineLevel="0" collapsed="false">
      <c r="A169" s="87" t="s">
        <v>169</v>
      </c>
      <c r="B169" s="2" t="s">
        <v>423</v>
      </c>
      <c r="C169" s="0" t="n">
        <v>0</v>
      </c>
      <c r="D169" s="0" t="n">
        <v>1</v>
      </c>
      <c r="E169" s="0" t="n">
        <v>0</v>
      </c>
      <c r="F169" s="0" t="n">
        <v>0</v>
      </c>
    </row>
    <row r="170" customFormat="false" ht="12.75" hidden="false" customHeight="false" outlineLevel="0" collapsed="false">
      <c r="A170" s="62" t="s">
        <v>170</v>
      </c>
      <c r="B170" s="2" t="s">
        <v>424</v>
      </c>
      <c r="C170" s="0" t="n">
        <v>1</v>
      </c>
      <c r="D170" s="0" t="n">
        <v>0</v>
      </c>
      <c r="E170" s="0" t="n">
        <v>0</v>
      </c>
      <c r="F170" s="0" t="n">
        <v>0</v>
      </c>
    </row>
    <row r="171" customFormat="false" ht="12.75" hidden="false" customHeight="false" outlineLevel="0" collapsed="false">
      <c r="A171" s="62" t="s">
        <v>171</v>
      </c>
      <c r="B171" s="2" t="s">
        <v>425</v>
      </c>
      <c r="C171" s="0" t="n">
        <v>1</v>
      </c>
      <c r="D171" s="0" t="n">
        <v>0</v>
      </c>
      <c r="E171" s="0" t="n">
        <v>0</v>
      </c>
      <c r="F171" s="0" t="n">
        <v>0</v>
      </c>
    </row>
    <row r="172" customFormat="false" ht="12.75" hidden="false" customHeight="false" outlineLevel="0" collapsed="false">
      <c r="A172" s="63" t="s">
        <v>172</v>
      </c>
      <c r="B172" s="2" t="s">
        <v>426</v>
      </c>
      <c r="C172" s="0" t="n">
        <v>0</v>
      </c>
      <c r="D172" s="0" t="n">
        <v>1</v>
      </c>
      <c r="E172" s="0" t="n">
        <v>0</v>
      </c>
      <c r="F172" s="0" t="n">
        <v>0</v>
      </c>
    </row>
    <row r="173" customFormat="false" ht="25.5" hidden="false" customHeight="false" outlineLevel="0" collapsed="false">
      <c r="A173" s="75" t="s">
        <v>173</v>
      </c>
      <c r="B173" s="2" t="s">
        <v>427</v>
      </c>
      <c r="C173" s="0" t="n">
        <v>0</v>
      </c>
      <c r="D173" s="0" t="n">
        <v>0</v>
      </c>
      <c r="E173" s="0" t="n">
        <v>1</v>
      </c>
      <c r="F173" s="0" t="n">
        <v>0</v>
      </c>
    </row>
    <row r="174" customFormat="false" ht="12.75" hidden="false" customHeight="false" outlineLevel="0" collapsed="false">
      <c r="A174" s="62" t="s">
        <v>174</v>
      </c>
      <c r="B174" s="2" t="s">
        <v>428</v>
      </c>
      <c r="C174" s="0" t="n">
        <v>1</v>
      </c>
      <c r="D174" s="0" t="n">
        <v>0</v>
      </c>
      <c r="E174" s="0" t="n">
        <v>0</v>
      </c>
      <c r="F174" s="0" t="n">
        <v>0</v>
      </c>
    </row>
    <row r="175" customFormat="false" ht="12.75" hidden="false" customHeight="false" outlineLevel="0" collapsed="false">
      <c r="A175" s="62" t="s">
        <v>175</v>
      </c>
      <c r="B175" s="2" t="s">
        <v>429</v>
      </c>
      <c r="C175" s="0" t="n">
        <v>1</v>
      </c>
      <c r="D175" s="0" t="n">
        <v>0</v>
      </c>
      <c r="E175" s="0" t="n">
        <v>0</v>
      </c>
      <c r="F175" s="0" t="n">
        <v>0</v>
      </c>
    </row>
    <row r="176" customFormat="false" ht="25.5" hidden="false" customHeight="false" outlineLevel="0" collapsed="false">
      <c r="A176" s="75" t="s">
        <v>176</v>
      </c>
      <c r="B176" s="2" t="s">
        <v>430</v>
      </c>
      <c r="C176" s="0" t="n">
        <v>0</v>
      </c>
      <c r="D176" s="0" t="n">
        <v>0</v>
      </c>
      <c r="E176" s="0" t="n">
        <v>1</v>
      </c>
      <c r="F176" s="0" t="n">
        <v>0</v>
      </c>
    </row>
    <row r="177" customFormat="false" ht="25.5" hidden="false" customHeight="false" outlineLevel="0" collapsed="false">
      <c r="A177" s="83" t="s">
        <v>177</v>
      </c>
      <c r="B177" s="2" t="s">
        <v>431</v>
      </c>
      <c r="C177" s="0" t="n">
        <v>0</v>
      </c>
      <c r="D177" s="0" t="n">
        <v>0</v>
      </c>
      <c r="E177" s="0" t="n">
        <v>1</v>
      </c>
      <c r="F177" s="0" t="n">
        <v>0</v>
      </c>
    </row>
    <row r="178" customFormat="false" ht="12.75" hidden="false" customHeight="false" outlineLevel="0" collapsed="false">
      <c r="A178" s="66" t="s">
        <v>178</v>
      </c>
      <c r="B178" s="2" t="s">
        <v>432</v>
      </c>
      <c r="C178" s="0" t="n">
        <v>0</v>
      </c>
      <c r="D178" s="0" t="n">
        <v>0</v>
      </c>
      <c r="E178" s="0" t="n">
        <v>1</v>
      </c>
      <c r="F178" s="0" t="n">
        <v>0</v>
      </c>
    </row>
    <row r="179" customFormat="false" ht="12.75" hidden="false" customHeight="false" outlineLevel="0" collapsed="false">
      <c r="A179" s="63" t="s">
        <v>179</v>
      </c>
      <c r="B179" s="2" t="s">
        <v>433</v>
      </c>
      <c r="C179" s="0" t="n">
        <v>0</v>
      </c>
      <c r="D179" s="0" t="n">
        <v>1</v>
      </c>
      <c r="E179" s="0" t="n">
        <v>0</v>
      </c>
      <c r="F179" s="0" t="n">
        <v>0</v>
      </c>
    </row>
    <row r="180" customFormat="false" ht="12.75" hidden="false" customHeight="false" outlineLevel="0" collapsed="false">
      <c r="A180" s="62" t="s">
        <v>180</v>
      </c>
      <c r="B180" s="2" t="s">
        <v>434</v>
      </c>
      <c r="C180" s="0" t="n">
        <v>1</v>
      </c>
      <c r="D180" s="0" t="n">
        <v>1</v>
      </c>
      <c r="E180" s="0" t="n">
        <v>0</v>
      </c>
      <c r="F180" s="0" t="n">
        <v>0</v>
      </c>
    </row>
    <row r="181" customFormat="false" ht="12.75" hidden="false" customHeight="false" outlineLevel="0" collapsed="false">
      <c r="A181" s="63" t="s">
        <v>181</v>
      </c>
      <c r="B181" s="2" t="s">
        <v>435</v>
      </c>
      <c r="C181" s="0" t="n">
        <v>0</v>
      </c>
      <c r="D181" s="0" t="n">
        <v>1</v>
      </c>
      <c r="E181" s="0" t="n">
        <v>0</v>
      </c>
      <c r="F181" s="0" t="n">
        <v>0</v>
      </c>
    </row>
    <row r="182" customFormat="false" ht="12.75" hidden="false" customHeight="false" outlineLevel="0" collapsed="false">
      <c r="A182" s="63" t="s">
        <v>182</v>
      </c>
      <c r="B182" s="2" t="s">
        <v>436</v>
      </c>
      <c r="C182" s="0" t="n">
        <v>0</v>
      </c>
      <c r="D182" s="0" t="n">
        <v>1</v>
      </c>
      <c r="E182" s="0" t="n">
        <v>0</v>
      </c>
      <c r="F182" s="0" t="n">
        <v>0</v>
      </c>
    </row>
    <row r="183" customFormat="false" ht="12.75" hidden="false" customHeight="false" outlineLevel="0" collapsed="false">
      <c r="A183" s="63" t="s">
        <v>183</v>
      </c>
      <c r="B183" s="2" t="s">
        <v>437</v>
      </c>
      <c r="C183" s="0" t="n">
        <v>0</v>
      </c>
      <c r="D183" s="0" t="n">
        <v>0</v>
      </c>
      <c r="E183" s="0" t="n">
        <v>0</v>
      </c>
      <c r="F183" s="0" t="n">
        <v>0</v>
      </c>
    </row>
    <row r="184" customFormat="false" ht="12.75" hidden="false" customHeight="false" outlineLevel="0" collapsed="false">
      <c r="A184" s="61" t="s">
        <v>184</v>
      </c>
      <c r="B184" s="2" t="s">
        <v>438</v>
      </c>
      <c r="C184" s="0" t="n">
        <v>0</v>
      </c>
      <c r="D184" s="0" t="n">
        <v>0</v>
      </c>
      <c r="E184" s="0" t="n">
        <v>1</v>
      </c>
      <c r="F184" s="0" t="n">
        <v>1</v>
      </c>
    </row>
    <row r="185" customFormat="false" ht="25.5" hidden="false" customHeight="false" outlineLevel="0" collapsed="false">
      <c r="A185" s="65" t="s">
        <v>185</v>
      </c>
      <c r="B185" s="2" t="s">
        <v>439</v>
      </c>
      <c r="C185" s="0" t="n">
        <v>0</v>
      </c>
      <c r="D185" s="0" t="n">
        <v>0</v>
      </c>
      <c r="E185" s="0" t="n">
        <v>1</v>
      </c>
      <c r="F185" s="0" t="n">
        <v>1</v>
      </c>
    </row>
    <row r="186" customFormat="false" ht="25.5" hidden="false" customHeight="false" outlineLevel="0" collapsed="false">
      <c r="A186" s="75" t="s">
        <v>186</v>
      </c>
      <c r="B186" s="2" t="s">
        <v>440</v>
      </c>
      <c r="C186" s="0" t="n">
        <v>0</v>
      </c>
      <c r="D186" s="0" t="n">
        <v>0</v>
      </c>
      <c r="E186" s="0" t="n">
        <v>1</v>
      </c>
      <c r="F186" s="0" t="n">
        <v>0</v>
      </c>
    </row>
    <row r="187" customFormat="false" ht="12.75" hidden="false" customHeight="false" outlineLevel="0" collapsed="false">
      <c r="A187" s="62" t="s">
        <v>187</v>
      </c>
      <c r="B187" s="2" t="s">
        <v>441</v>
      </c>
      <c r="C187" s="0" t="n">
        <v>1</v>
      </c>
      <c r="D187" s="0" t="n">
        <v>0</v>
      </c>
      <c r="E187" s="0" t="n">
        <v>0</v>
      </c>
      <c r="F187" s="0" t="n">
        <v>0</v>
      </c>
    </row>
    <row r="188" customFormat="false" ht="12.75" hidden="false" customHeight="false" outlineLevel="0" collapsed="false">
      <c r="A188" s="62" t="s">
        <v>188</v>
      </c>
      <c r="B188" s="2" t="s">
        <v>442</v>
      </c>
      <c r="C188" s="0" t="n">
        <v>1</v>
      </c>
      <c r="D188" s="0" t="n">
        <v>0</v>
      </c>
      <c r="E188" s="0" t="n">
        <v>0</v>
      </c>
      <c r="F188" s="0" t="n">
        <v>0</v>
      </c>
    </row>
    <row r="189" customFormat="false" ht="25.5" hidden="false" customHeight="false" outlineLevel="0" collapsed="false">
      <c r="A189" s="69" t="s">
        <v>189</v>
      </c>
      <c r="B189" s="2" t="s">
        <v>443</v>
      </c>
      <c r="C189" s="0" t="n">
        <v>0</v>
      </c>
      <c r="D189" s="0" t="n">
        <v>0</v>
      </c>
      <c r="E189" s="0" t="n">
        <v>1</v>
      </c>
      <c r="F189" s="0" t="n">
        <v>0</v>
      </c>
    </row>
    <row r="190" customFormat="false" ht="12.75" hidden="false" customHeight="false" outlineLevel="0" collapsed="false">
      <c r="A190" s="62" t="s">
        <v>190</v>
      </c>
      <c r="B190" s="2" t="s">
        <v>444</v>
      </c>
      <c r="C190" s="0" t="n">
        <v>1</v>
      </c>
      <c r="D190" s="0" t="n">
        <v>0</v>
      </c>
      <c r="E190" s="0" t="n">
        <v>0</v>
      </c>
      <c r="F190" s="0" t="n">
        <v>0</v>
      </c>
    </row>
    <row r="191" customFormat="false" ht="12.75" hidden="false" customHeight="false" outlineLevel="0" collapsed="false">
      <c r="A191" s="63" t="s">
        <v>191</v>
      </c>
      <c r="B191" s="2" t="s">
        <v>445</v>
      </c>
      <c r="C191" s="0" t="n">
        <v>0</v>
      </c>
      <c r="D191" s="0" t="n">
        <v>1</v>
      </c>
      <c r="E191" s="0" t="n">
        <v>0</v>
      </c>
      <c r="F191" s="0" t="n">
        <v>0</v>
      </c>
    </row>
    <row r="192" customFormat="false" ht="12.75" hidden="false" customHeight="false" outlineLevel="0" collapsed="false">
      <c r="A192" s="62" t="s">
        <v>192</v>
      </c>
      <c r="B192" s="2" t="s">
        <v>446</v>
      </c>
      <c r="C192" s="0" t="n">
        <v>1</v>
      </c>
      <c r="D192" s="0" t="n">
        <v>0</v>
      </c>
      <c r="E192" s="0" t="n">
        <v>0</v>
      </c>
      <c r="F192" s="0" t="n">
        <v>0</v>
      </c>
    </row>
    <row r="193" customFormat="false" ht="12.75" hidden="false" customHeight="false" outlineLevel="0" collapsed="false">
      <c r="A193" s="62" t="s">
        <v>193</v>
      </c>
      <c r="B193" s="2" t="s">
        <v>447</v>
      </c>
      <c r="C193" s="0" t="n">
        <v>1</v>
      </c>
      <c r="D193" s="0" t="n">
        <v>0</v>
      </c>
      <c r="E193" s="0" t="n">
        <v>0</v>
      </c>
      <c r="F193" s="0" t="n">
        <v>0</v>
      </c>
    </row>
    <row r="194" customFormat="false" ht="12.75" hidden="false" customHeight="false" outlineLevel="0" collapsed="false">
      <c r="A194" s="62" t="s">
        <v>194</v>
      </c>
      <c r="B194" s="2" t="s">
        <v>448</v>
      </c>
      <c r="C194" s="0" t="n">
        <v>1</v>
      </c>
      <c r="D194" s="0" t="n">
        <v>0</v>
      </c>
      <c r="E194" s="0" t="n">
        <v>0</v>
      </c>
      <c r="F194" s="0" t="n">
        <v>0</v>
      </c>
    </row>
    <row r="195" customFormat="false" ht="12.75" hidden="false" customHeight="false" outlineLevel="0" collapsed="false">
      <c r="A195" s="62" t="s">
        <v>195</v>
      </c>
      <c r="B195" s="2" t="s">
        <v>449</v>
      </c>
      <c r="C195" s="0" t="n">
        <v>1</v>
      </c>
      <c r="D195" s="0" t="n">
        <v>0</v>
      </c>
      <c r="E195" s="0" t="n">
        <v>0</v>
      </c>
      <c r="F195" s="0" t="n">
        <v>0</v>
      </c>
    </row>
    <row r="196" customFormat="false" ht="25.5" hidden="false" customHeight="false" outlineLevel="0" collapsed="false">
      <c r="A196" s="83" t="s">
        <v>196</v>
      </c>
      <c r="B196" s="2" t="s">
        <v>450</v>
      </c>
      <c r="C196" s="0" t="n">
        <v>0</v>
      </c>
      <c r="D196" s="0" t="n">
        <v>0</v>
      </c>
      <c r="E196" s="0" t="n">
        <v>1</v>
      </c>
      <c r="F196" s="0" t="n">
        <v>0</v>
      </c>
    </row>
    <row r="197" customFormat="false" ht="25.5" hidden="false" customHeight="false" outlineLevel="0" collapsed="false">
      <c r="A197" s="73" t="s">
        <v>197</v>
      </c>
      <c r="B197" s="2" t="s">
        <v>451</v>
      </c>
      <c r="C197" s="0" t="n">
        <v>0</v>
      </c>
      <c r="D197" s="0" t="n">
        <v>0</v>
      </c>
      <c r="E197" s="0" t="n">
        <v>1</v>
      </c>
      <c r="F197" s="0" t="n">
        <v>0</v>
      </c>
    </row>
    <row r="198" customFormat="false" ht="12.75" hidden="false" customHeight="false" outlineLevel="0" collapsed="false">
      <c r="A198" s="62" t="s">
        <v>198</v>
      </c>
      <c r="B198" s="2" t="s">
        <v>452</v>
      </c>
      <c r="C198" s="0" t="n">
        <v>1</v>
      </c>
      <c r="D198" s="0" t="n">
        <v>0</v>
      </c>
      <c r="E198" s="0" t="n">
        <v>0</v>
      </c>
      <c r="F198" s="0" t="n">
        <v>0</v>
      </c>
    </row>
    <row r="199" customFormat="false" ht="12.75" hidden="false" customHeight="false" outlineLevel="0" collapsed="false">
      <c r="A199" s="63" t="s">
        <v>199</v>
      </c>
      <c r="B199" s="2" t="s">
        <v>453</v>
      </c>
      <c r="C199" s="0" t="n">
        <v>0</v>
      </c>
      <c r="D199" s="0" t="n">
        <v>1</v>
      </c>
      <c r="E199" s="0" t="n">
        <v>0</v>
      </c>
      <c r="F199" s="0" t="n">
        <v>0</v>
      </c>
    </row>
    <row r="200" customFormat="false" ht="12.75" hidden="false" customHeight="false" outlineLevel="0" collapsed="false">
      <c r="A200" s="63" t="s">
        <v>200</v>
      </c>
      <c r="B200" s="2" t="s">
        <v>454</v>
      </c>
      <c r="C200" s="0" t="n">
        <v>0</v>
      </c>
      <c r="D200" s="0" t="n">
        <v>1</v>
      </c>
      <c r="E200" s="0" t="n">
        <v>0</v>
      </c>
      <c r="F200" s="0" t="n">
        <v>0</v>
      </c>
    </row>
    <row r="201" customFormat="false" ht="25.5" hidden="false" customHeight="false" outlineLevel="0" collapsed="false">
      <c r="A201" s="88" t="s">
        <v>201</v>
      </c>
      <c r="B201" s="2" t="s">
        <v>455</v>
      </c>
      <c r="C201" s="0" t="n">
        <v>0</v>
      </c>
      <c r="D201" s="0" t="n">
        <v>0</v>
      </c>
      <c r="E201" s="0" t="n">
        <v>1</v>
      </c>
      <c r="F201" s="0" t="n">
        <v>0</v>
      </c>
    </row>
    <row r="202" customFormat="false" ht="25.5" hidden="false" customHeight="false" outlineLevel="0" collapsed="false">
      <c r="A202" s="83" t="s">
        <v>202</v>
      </c>
      <c r="B202" s="2" t="s">
        <v>456</v>
      </c>
      <c r="C202" s="0" t="n">
        <v>0</v>
      </c>
      <c r="D202" s="0" t="n">
        <v>0</v>
      </c>
      <c r="E202" s="0" t="n">
        <v>1</v>
      </c>
      <c r="F202" s="0" t="n">
        <v>0</v>
      </c>
    </row>
    <row r="203" customFormat="false" ht="12.75" hidden="false" customHeight="false" outlineLevel="0" collapsed="false">
      <c r="A203" s="63" t="s">
        <v>203</v>
      </c>
      <c r="B203" s="2" t="s">
        <v>457</v>
      </c>
      <c r="C203" s="0" t="n">
        <v>0</v>
      </c>
      <c r="D203" s="0" t="n">
        <v>1</v>
      </c>
      <c r="E203" s="0" t="n">
        <v>0</v>
      </c>
      <c r="F203" s="0" t="n">
        <v>0</v>
      </c>
    </row>
    <row r="204" customFormat="false" ht="12.75" hidden="false" customHeight="false" outlineLevel="0" collapsed="false">
      <c r="A204" s="62" t="s">
        <v>204</v>
      </c>
      <c r="B204" s="2" t="s">
        <v>458</v>
      </c>
      <c r="C204" s="0" t="n">
        <v>1</v>
      </c>
      <c r="D204" s="0" t="n">
        <v>0</v>
      </c>
      <c r="E204" s="0" t="n">
        <v>0</v>
      </c>
      <c r="F204" s="0" t="n">
        <v>0</v>
      </c>
    </row>
    <row r="205" customFormat="false" ht="12.75" hidden="false" customHeight="false" outlineLevel="0" collapsed="false">
      <c r="A205" s="62" t="s">
        <v>205</v>
      </c>
      <c r="B205" s="2" t="s">
        <v>459</v>
      </c>
      <c r="C205" s="0" t="n">
        <v>1</v>
      </c>
      <c r="D205" s="0" t="n">
        <v>0</v>
      </c>
      <c r="E205" s="0" t="n">
        <v>0</v>
      </c>
      <c r="F205" s="0" t="n">
        <v>0</v>
      </c>
    </row>
    <row r="206" customFormat="false" ht="12.75" hidden="false" customHeight="false" outlineLevel="0" collapsed="false">
      <c r="A206" s="62" t="s">
        <v>206</v>
      </c>
      <c r="B206" s="2" t="s">
        <v>460</v>
      </c>
      <c r="C206" s="0" t="n">
        <v>1</v>
      </c>
      <c r="D206" s="0" t="n">
        <v>0</v>
      </c>
      <c r="E206" s="0" t="n">
        <v>0</v>
      </c>
      <c r="F206" s="0" t="n">
        <v>0</v>
      </c>
    </row>
    <row r="207" customFormat="false" ht="12.75" hidden="false" customHeight="false" outlineLevel="0" collapsed="false">
      <c r="A207" s="63" t="s">
        <v>207</v>
      </c>
      <c r="B207" s="2" t="s">
        <v>461</v>
      </c>
      <c r="C207" s="0" t="n">
        <v>0</v>
      </c>
      <c r="D207" s="0" t="n">
        <v>1</v>
      </c>
      <c r="E207" s="0" t="n">
        <v>0</v>
      </c>
      <c r="F207" s="0" t="n">
        <v>0</v>
      </c>
    </row>
    <row r="208" customFormat="false" ht="12.75" hidden="false" customHeight="false" outlineLevel="0" collapsed="false">
      <c r="A208" s="62" t="s">
        <v>208</v>
      </c>
      <c r="B208" s="2" t="s">
        <v>462</v>
      </c>
      <c r="C208" s="0" t="n">
        <v>1</v>
      </c>
      <c r="D208" s="0" t="n">
        <v>0</v>
      </c>
      <c r="E208" s="0" t="n">
        <v>0</v>
      </c>
      <c r="F208" s="0" t="n">
        <v>0</v>
      </c>
    </row>
    <row r="209" customFormat="false" ht="12.75" hidden="false" customHeight="false" outlineLevel="0" collapsed="false">
      <c r="A209" s="62" t="s">
        <v>209</v>
      </c>
      <c r="B209" s="2" t="s">
        <v>463</v>
      </c>
      <c r="C209" s="0" t="n">
        <v>1</v>
      </c>
      <c r="D209" s="0" t="n">
        <v>0</v>
      </c>
      <c r="E209" s="0" t="n">
        <v>0</v>
      </c>
      <c r="F209" s="0" t="n">
        <v>0</v>
      </c>
    </row>
    <row r="210" customFormat="false" ht="25.5" hidden="false" customHeight="false" outlineLevel="0" collapsed="false">
      <c r="A210" s="85" t="s">
        <v>210</v>
      </c>
      <c r="B210" s="2" t="s">
        <v>464</v>
      </c>
      <c r="C210" s="0" t="n">
        <v>0</v>
      </c>
      <c r="D210" s="0" t="n">
        <v>0</v>
      </c>
      <c r="E210" s="0" t="n">
        <v>1</v>
      </c>
      <c r="F210" s="0" t="n">
        <v>1</v>
      </c>
    </row>
    <row r="211" customFormat="false" ht="25.5" hidden="false" customHeight="false" outlineLevel="0" collapsed="false">
      <c r="A211" s="70" t="s">
        <v>211</v>
      </c>
      <c r="B211" s="2" t="s">
        <v>465</v>
      </c>
      <c r="C211" s="0" t="n">
        <v>0</v>
      </c>
      <c r="D211" s="0" t="n">
        <v>0</v>
      </c>
      <c r="E211" s="0" t="n">
        <v>1</v>
      </c>
      <c r="F211" s="0" t="n">
        <v>0</v>
      </c>
    </row>
    <row r="212" customFormat="false" ht="25.5" hidden="false" customHeight="false" outlineLevel="0" collapsed="false">
      <c r="A212" s="66" t="s">
        <v>212</v>
      </c>
      <c r="B212" s="2" t="s">
        <v>466</v>
      </c>
      <c r="C212" s="0" t="n">
        <v>0</v>
      </c>
      <c r="D212" s="0" t="n">
        <v>0</v>
      </c>
      <c r="E212" s="0" t="n">
        <v>1</v>
      </c>
      <c r="F212" s="0" t="n">
        <v>0</v>
      </c>
    </row>
    <row r="213" customFormat="false" ht="25.5" hidden="false" customHeight="false" outlineLevel="0" collapsed="false">
      <c r="A213" s="64" t="s">
        <v>213</v>
      </c>
      <c r="B213" s="2" t="s">
        <v>467</v>
      </c>
      <c r="C213" s="0" t="n">
        <v>0</v>
      </c>
      <c r="D213" s="0" t="n">
        <v>0</v>
      </c>
      <c r="E213" s="0" t="n">
        <v>1</v>
      </c>
      <c r="F213" s="0" t="n">
        <v>0</v>
      </c>
    </row>
    <row r="214" customFormat="false" ht="12.75" hidden="false" customHeight="false" outlineLevel="0" collapsed="false">
      <c r="A214" s="63" t="s">
        <v>214</v>
      </c>
      <c r="B214" s="2" t="s">
        <v>468</v>
      </c>
      <c r="C214" s="0" t="n">
        <v>0</v>
      </c>
      <c r="D214" s="0" t="n">
        <v>1</v>
      </c>
      <c r="E214" s="0" t="n">
        <v>0</v>
      </c>
      <c r="F214" s="0" t="n">
        <v>0</v>
      </c>
    </row>
    <row r="215" customFormat="false" ht="12.75" hidden="false" customHeight="false" outlineLevel="0" collapsed="false">
      <c r="A215" s="62" t="s">
        <v>215</v>
      </c>
      <c r="B215" s="2" t="s">
        <v>469</v>
      </c>
      <c r="C215" s="0" t="n">
        <v>1</v>
      </c>
      <c r="D215" s="0" t="n">
        <v>0</v>
      </c>
      <c r="E215" s="0" t="n">
        <v>0</v>
      </c>
      <c r="F215" s="0" t="n">
        <v>0</v>
      </c>
    </row>
    <row r="216" customFormat="false" ht="12.75" hidden="false" customHeight="false" outlineLevel="0" collapsed="false">
      <c r="A216" s="63" t="s">
        <v>216</v>
      </c>
      <c r="B216" s="2" t="s">
        <v>470</v>
      </c>
      <c r="C216" s="0" t="n">
        <v>0</v>
      </c>
      <c r="D216" s="0" t="n">
        <v>1</v>
      </c>
      <c r="E216" s="0" t="n">
        <v>0</v>
      </c>
      <c r="F216" s="0" t="n">
        <v>0</v>
      </c>
    </row>
    <row r="217" customFormat="false" ht="25.5" hidden="false" customHeight="false" outlineLevel="0" collapsed="false">
      <c r="A217" s="77" t="s">
        <v>217</v>
      </c>
      <c r="B217" s="2" t="s">
        <v>471</v>
      </c>
      <c r="C217" s="0" t="n">
        <v>0</v>
      </c>
      <c r="D217" s="0" t="n">
        <v>0</v>
      </c>
      <c r="E217" s="0" t="n">
        <v>1</v>
      </c>
      <c r="F217" s="0" t="n">
        <v>0</v>
      </c>
    </row>
    <row r="218" customFormat="false" ht="12.75" hidden="false" customHeight="false" outlineLevel="0" collapsed="false">
      <c r="A218" s="62" t="s">
        <v>218</v>
      </c>
      <c r="B218" s="2" t="s">
        <v>472</v>
      </c>
      <c r="C218" s="0" t="n">
        <v>1</v>
      </c>
      <c r="D218" s="0" t="n">
        <v>0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62" t="s">
        <v>219</v>
      </c>
      <c r="B219" s="2" t="s">
        <v>473</v>
      </c>
      <c r="C219" s="0" t="n">
        <v>1</v>
      </c>
      <c r="D219" s="0" t="n">
        <v>0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62" t="s">
        <v>220</v>
      </c>
      <c r="B220" s="2" t="s">
        <v>474</v>
      </c>
      <c r="C220" s="0" t="n">
        <v>1</v>
      </c>
      <c r="D220" s="0" t="n">
        <v>0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62" t="s">
        <v>221</v>
      </c>
      <c r="B221" s="2" t="s">
        <v>475</v>
      </c>
      <c r="C221" s="0" t="n">
        <v>1</v>
      </c>
      <c r="D221" s="0" t="n">
        <v>0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62" t="s">
        <v>222</v>
      </c>
      <c r="B222" s="2" t="s">
        <v>476</v>
      </c>
      <c r="C222" s="0" t="n">
        <v>1</v>
      </c>
      <c r="D222" s="0" t="n">
        <v>0</v>
      </c>
      <c r="E222" s="0" t="n">
        <v>0</v>
      </c>
      <c r="F222" s="0" t="n">
        <v>0</v>
      </c>
    </row>
    <row r="223" customFormat="false" ht="25.5" hidden="false" customHeight="false" outlineLevel="0" collapsed="false">
      <c r="A223" s="75" t="s">
        <v>223</v>
      </c>
      <c r="B223" s="2" t="s">
        <v>477</v>
      </c>
      <c r="C223" s="0" t="n">
        <v>0</v>
      </c>
      <c r="D223" s="0" t="n">
        <v>0</v>
      </c>
      <c r="E223" s="0" t="n">
        <v>1</v>
      </c>
      <c r="F223" s="0" t="n">
        <v>0</v>
      </c>
    </row>
    <row r="224" customFormat="false" ht="12.75" hidden="false" customHeight="false" outlineLevel="0" collapsed="false">
      <c r="A224" s="62" t="s">
        <v>224</v>
      </c>
      <c r="B224" s="2" t="s">
        <v>478</v>
      </c>
      <c r="C224" s="0" t="n">
        <v>1</v>
      </c>
      <c r="D224" s="0" t="n">
        <v>0</v>
      </c>
      <c r="E224" s="0" t="n">
        <v>0</v>
      </c>
      <c r="F224" s="0" t="n">
        <v>0</v>
      </c>
    </row>
    <row r="225" customFormat="false" ht="25.5" hidden="false" customHeight="false" outlineLevel="0" collapsed="false">
      <c r="A225" s="68" t="s">
        <v>225</v>
      </c>
      <c r="B225" s="2" t="s">
        <v>479</v>
      </c>
      <c r="C225" s="0" t="n">
        <v>0</v>
      </c>
      <c r="D225" s="0" t="n">
        <v>0</v>
      </c>
      <c r="E225" s="0" t="n">
        <v>1</v>
      </c>
      <c r="F225" s="0" t="n">
        <v>0</v>
      </c>
    </row>
    <row r="226" customFormat="false" ht="12.75" hidden="false" customHeight="false" outlineLevel="0" collapsed="false">
      <c r="A226" s="62" t="s">
        <v>226</v>
      </c>
      <c r="B226" s="2" t="s">
        <v>480</v>
      </c>
      <c r="C226" s="0" t="n">
        <v>1</v>
      </c>
      <c r="D226" s="0" t="n">
        <v>0</v>
      </c>
      <c r="E226" s="0" t="n">
        <v>0</v>
      </c>
      <c r="F226" s="0" t="n">
        <v>0</v>
      </c>
    </row>
    <row r="227" customFormat="false" ht="25.5" hidden="false" customHeight="false" outlineLevel="0" collapsed="false">
      <c r="A227" s="69" t="s">
        <v>227</v>
      </c>
      <c r="B227" s="2" t="s">
        <v>481</v>
      </c>
      <c r="C227" s="0" t="n">
        <v>0</v>
      </c>
      <c r="D227" s="0" t="n">
        <v>0</v>
      </c>
      <c r="E227" s="0" t="n">
        <v>1</v>
      </c>
      <c r="F227" s="0" t="n">
        <v>0</v>
      </c>
    </row>
    <row r="228" customFormat="false" ht="12.75" hidden="false" customHeight="false" outlineLevel="0" collapsed="false">
      <c r="A228" s="63" t="s">
        <v>228</v>
      </c>
      <c r="B228" s="2" t="s">
        <v>482</v>
      </c>
      <c r="C228" s="0" t="n">
        <v>0</v>
      </c>
      <c r="D228" s="0" t="n">
        <v>1</v>
      </c>
      <c r="E228" s="0" t="n">
        <v>0</v>
      </c>
      <c r="F228" s="0" t="n">
        <v>0</v>
      </c>
    </row>
    <row r="229" customFormat="false" ht="12.75" hidden="false" customHeight="false" outlineLevel="0" collapsed="false">
      <c r="A229" s="62" t="s">
        <v>229</v>
      </c>
      <c r="B229" s="2" t="s">
        <v>483</v>
      </c>
      <c r="C229" s="0" t="n">
        <v>1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63" t="s">
        <v>230</v>
      </c>
      <c r="B230" s="2" t="s">
        <v>484</v>
      </c>
      <c r="C230" s="0" t="n">
        <v>0</v>
      </c>
      <c r="D230" s="0" t="n">
        <v>1</v>
      </c>
      <c r="E230" s="0" t="n">
        <v>0</v>
      </c>
      <c r="F230" s="0" t="n">
        <v>0</v>
      </c>
    </row>
    <row r="231" customFormat="false" ht="25.5" hidden="false" customHeight="false" outlineLevel="0" collapsed="false">
      <c r="A231" s="76" t="s">
        <v>231</v>
      </c>
      <c r="B231" s="2" t="s">
        <v>485</v>
      </c>
      <c r="C231" s="0" t="n">
        <v>0</v>
      </c>
      <c r="D231" s="0" t="n">
        <v>0</v>
      </c>
      <c r="E231" s="0" t="n">
        <v>1</v>
      </c>
      <c r="F231" s="0" t="n">
        <v>0</v>
      </c>
    </row>
    <row r="232" customFormat="false" ht="12.75" hidden="false" customHeight="false" outlineLevel="0" collapsed="false">
      <c r="A232" s="62" t="s">
        <v>232</v>
      </c>
      <c r="B232" s="2" t="s">
        <v>486</v>
      </c>
      <c r="C232" s="0" t="n">
        <v>1</v>
      </c>
      <c r="D232" s="0" t="n">
        <v>0</v>
      </c>
      <c r="E232" s="0" t="n">
        <v>0</v>
      </c>
      <c r="F232" s="0" t="n">
        <v>0</v>
      </c>
    </row>
    <row r="233" customFormat="false" ht="25.5" hidden="false" customHeight="false" outlineLevel="0" collapsed="false">
      <c r="A233" s="77" t="s">
        <v>233</v>
      </c>
      <c r="B233" s="2" t="s">
        <v>487</v>
      </c>
      <c r="C233" s="0" t="n">
        <v>0</v>
      </c>
      <c r="D233" s="0" t="n">
        <v>0</v>
      </c>
      <c r="E233" s="0" t="n">
        <v>1</v>
      </c>
      <c r="F233" s="0" t="n">
        <v>0</v>
      </c>
    </row>
    <row r="234" customFormat="false" ht="12.75" hidden="false" customHeight="false" outlineLevel="0" collapsed="false">
      <c r="A234" s="62" t="s">
        <v>234</v>
      </c>
      <c r="B234" s="2" t="s">
        <v>488</v>
      </c>
      <c r="C234" s="0" t="n">
        <v>1</v>
      </c>
      <c r="D234" s="0" t="n">
        <v>0</v>
      </c>
      <c r="E234" s="0" t="n">
        <v>0</v>
      </c>
      <c r="F234" s="0" t="n">
        <v>0</v>
      </c>
    </row>
    <row r="235" customFormat="false" ht="12.75" hidden="false" customHeight="false" outlineLevel="0" collapsed="false">
      <c r="A235" s="62" t="s">
        <v>235</v>
      </c>
      <c r="B235" s="2" t="s">
        <v>489</v>
      </c>
      <c r="C235" s="0" t="n">
        <v>1</v>
      </c>
      <c r="D235" s="0" t="n">
        <v>0</v>
      </c>
      <c r="E235" s="0" t="n">
        <v>0</v>
      </c>
      <c r="F235" s="0" t="n">
        <v>0</v>
      </c>
    </row>
    <row r="236" customFormat="false" ht="25.5" hidden="false" customHeight="false" outlineLevel="0" collapsed="false">
      <c r="A236" s="82" t="s">
        <v>236</v>
      </c>
      <c r="B236" s="2" t="s">
        <v>490</v>
      </c>
      <c r="C236" s="0" t="n">
        <v>0</v>
      </c>
      <c r="D236" s="0" t="n">
        <v>0</v>
      </c>
      <c r="E236" s="0" t="n">
        <v>1</v>
      </c>
      <c r="F236" s="0" t="n">
        <v>0</v>
      </c>
    </row>
    <row r="237" customFormat="false" ht="25.5" hidden="false" customHeight="false" outlineLevel="0" collapsed="false">
      <c r="A237" s="72" t="s">
        <v>237</v>
      </c>
      <c r="B237" s="2" t="s">
        <v>491</v>
      </c>
      <c r="C237" s="0" t="n">
        <v>0</v>
      </c>
      <c r="D237" s="0" t="n">
        <v>0</v>
      </c>
      <c r="E237" s="0" t="n">
        <v>1</v>
      </c>
      <c r="F237" s="0" t="n">
        <v>0</v>
      </c>
    </row>
    <row r="238" customFormat="false" ht="12.75" hidden="false" customHeight="false" outlineLevel="0" collapsed="false">
      <c r="A238" s="62" t="s">
        <v>238</v>
      </c>
      <c r="B238" s="2" t="s">
        <v>492</v>
      </c>
      <c r="C238" s="0" t="n">
        <v>1</v>
      </c>
      <c r="D238" s="0" t="n">
        <v>0</v>
      </c>
      <c r="E238" s="0" t="n">
        <v>0</v>
      </c>
      <c r="F238" s="0" t="n">
        <v>0</v>
      </c>
    </row>
    <row r="239" customFormat="false" ht="25.5" hidden="false" customHeight="false" outlineLevel="0" collapsed="false">
      <c r="A239" s="85" t="s">
        <v>239</v>
      </c>
      <c r="B239" s="2" t="s">
        <v>493</v>
      </c>
      <c r="C239" s="0" t="n">
        <v>0</v>
      </c>
      <c r="D239" s="0" t="n">
        <v>0</v>
      </c>
      <c r="E239" s="0" t="n">
        <v>1</v>
      </c>
      <c r="F239" s="0" t="n">
        <v>0</v>
      </c>
    </row>
    <row r="240" customFormat="false" ht="12.75" hidden="false" customHeight="false" outlineLevel="0" collapsed="false">
      <c r="A240" s="62" t="s">
        <v>240</v>
      </c>
      <c r="B240" s="2" t="s">
        <v>494</v>
      </c>
      <c r="C240" s="0" t="n">
        <v>1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63" t="s">
        <v>241</v>
      </c>
      <c r="B241" s="2" t="s">
        <v>495</v>
      </c>
      <c r="C241" s="0" t="n">
        <v>0</v>
      </c>
      <c r="D241" s="0" t="n">
        <v>1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62" t="s">
        <v>242</v>
      </c>
      <c r="B242" s="2" t="s">
        <v>496</v>
      </c>
      <c r="C242" s="0" t="n">
        <v>1</v>
      </c>
      <c r="D242" s="0" t="n">
        <v>0</v>
      </c>
      <c r="E242" s="0" t="n">
        <v>0</v>
      </c>
      <c r="F242" s="0" t="n">
        <v>0</v>
      </c>
    </row>
    <row r="243" customFormat="false" ht="25.5" hidden="false" customHeight="false" outlineLevel="0" collapsed="false">
      <c r="A243" s="65" t="s">
        <v>243</v>
      </c>
      <c r="B243" s="2" t="s">
        <v>497</v>
      </c>
      <c r="C243" s="0" t="n">
        <v>0</v>
      </c>
      <c r="D243" s="0" t="n">
        <v>0</v>
      </c>
      <c r="E243" s="0" t="n">
        <v>1</v>
      </c>
      <c r="F243" s="0" t="n">
        <v>1</v>
      </c>
    </row>
    <row r="244" customFormat="false" ht="12.75" hidden="false" customHeight="false" outlineLevel="0" collapsed="false">
      <c r="A244" s="78" t="s">
        <v>244</v>
      </c>
      <c r="B244" s="2" t="s">
        <v>498</v>
      </c>
      <c r="C244" s="0" t="n">
        <v>0</v>
      </c>
      <c r="D244" s="0" t="n">
        <v>0</v>
      </c>
      <c r="E244" s="0" t="n">
        <v>1</v>
      </c>
      <c r="F244" s="0" t="n">
        <v>0</v>
      </c>
    </row>
    <row r="245" customFormat="false" ht="25.5" hidden="false" customHeight="false" outlineLevel="0" collapsed="false">
      <c r="A245" s="64" t="s">
        <v>245</v>
      </c>
      <c r="B245" s="2" t="s">
        <v>499</v>
      </c>
      <c r="C245" s="0" t="n">
        <v>0</v>
      </c>
      <c r="D245" s="0" t="n">
        <v>0</v>
      </c>
      <c r="E245" s="0" t="n">
        <v>1</v>
      </c>
      <c r="F245" s="0" t="n">
        <v>0</v>
      </c>
    </row>
    <row r="246" customFormat="false" ht="25.5" hidden="false" customHeight="false" outlineLevel="0" collapsed="false">
      <c r="A246" s="77" t="s">
        <v>246</v>
      </c>
      <c r="B246" s="2" t="s">
        <v>500</v>
      </c>
      <c r="C246" s="0" t="n">
        <v>0</v>
      </c>
      <c r="D246" s="0" t="n">
        <v>0</v>
      </c>
      <c r="E246" s="0" t="n">
        <v>1</v>
      </c>
      <c r="F246" s="0" t="n">
        <v>0</v>
      </c>
    </row>
    <row r="247" customFormat="false" ht="12.75" hidden="false" customHeight="false" outlineLevel="0" collapsed="false">
      <c r="A247" s="62" t="s">
        <v>247</v>
      </c>
      <c r="B247" s="2" t="s">
        <v>501</v>
      </c>
      <c r="C247" s="0" t="n">
        <v>1</v>
      </c>
      <c r="D247" s="0" t="n">
        <v>0</v>
      </c>
      <c r="E247" s="0" t="n">
        <v>0</v>
      </c>
      <c r="F247" s="0" t="n">
        <v>0</v>
      </c>
    </row>
    <row r="248" customFormat="false" ht="12.75" hidden="false" customHeight="false" outlineLevel="0" collapsed="false">
      <c r="A248" s="62" t="s">
        <v>248</v>
      </c>
      <c r="B248" s="2" t="s">
        <v>502</v>
      </c>
      <c r="C248" s="0" t="n">
        <v>1</v>
      </c>
      <c r="D248" s="0" t="n">
        <v>0</v>
      </c>
      <c r="E248" s="0" t="n">
        <v>0</v>
      </c>
      <c r="F248" s="0" t="n">
        <v>0</v>
      </c>
    </row>
    <row r="249" customFormat="false" ht="12.75" hidden="false" customHeight="false" outlineLevel="0" collapsed="false">
      <c r="A249" s="63" t="s">
        <v>249</v>
      </c>
      <c r="B249" s="2" t="s">
        <v>503</v>
      </c>
      <c r="C249" s="0" t="n">
        <v>0</v>
      </c>
      <c r="D249" s="0" t="n">
        <v>1</v>
      </c>
      <c r="E249" s="0" t="n">
        <v>0</v>
      </c>
      <c r="F249" s="0" t="n">
        <v>0</v>
      </c>
    </row>
    <row r="250" customFormat="false" ht="12.75" hidden="false" customHeight="false" outlineLevel="0" collapsed="false">
      <c r="A250" s="63" t="s">
        <v>250</v>
      </c>
      <c r="B250" s="2" t="s">
        <v>504</v>
      </c>
      <c r="C250" s="0" t="n">
        <v>0</v>
      </c>
      <c r="D250" s="0" t="n">
        <v>1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62" t="s">
        <v>251</v>
      </c>
      <c r="B251" s="2" t="s">
        <v>505</v>
      </c>
      <c r="C251" s="0" t="n">
        <v>1</v>
      </c>
      <c r="D251" s="0" t="n">
        <v>0</v>
      </c>
      <c r="E251" s="0" t="n">
        <v>0</v>
      </c>
      <c r="F251" s="0" t="n">
        <v>0</v>
      </c>
    </row>
    <row r="252" customFormat="false" ht="12.75" hidden="false" customHeight="false" outlineLevel="0" collapsed="false">
      <c r="A252" s="62" t="s">
        <v>252</v>
      </c>
      <c r="B252" s="2" t="s">
        <v>506</v>
      </c>
      <c r="C252" s="0" t="n">
        <v>1</v>
      </c>
      <c r="D252" s="0" t="n">
        <v>0</v>
      </c>
      <c r="E252" s="0" t="n">
        <v>0</v>
      </c>
      <c r="F252" s="0" t="n">
        <v>0</v>
      </c>
    </row>
    <row r="253" customFormat="false" ht="12.75" hidden="false" customHeight="false" outlineLevel="0" collapsed="false">
      <c r="A253" s="72" t="s">
        <v>253</v>
      </c>
      <c r="B253" s="2" t="s">
        <v>507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2.75" hidden="false" customHeight="false" outlineLevel="0" collapsed="false">
      <c r="A254" s="72" t="s">
        <v>254</v>
      </c>
      <c r="B254" s="2" t="s">
        <v>508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72" t="s">
        <v>255</v>
      </c>
      <c r="B255" s="2" t="s">
        <v>509</v>
      </c>
      <c r="C255" s="0" t="n">
        <v>0</v>
      </c>
      <c r="D255" s="0" t="n">
        <v>0</v>
      </c>
      <c r="E255" s="0" t="n">
        <v>0</v>
      </c>
      <c r="F25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8:51:40Z</dcterms:created>
  <dc:creator>ESPERANZA</dc:creator>
  <dc:description/>
  <dc:language>en-US</dc:language>
  <cp:lastModifiedBy>rafael</cp:lastModifiedBy>
  <cp:lastPrinted>2006-01-31T23:33:19Z</cp:lastPrinted>
  <dcterms:modified xsi:type="dcterms:W3CDTF">2009-07-09T01:57:27Z</dcterms:modified>
  <cp:revision>0</cp:revision>
  <dc:subject/>
  <dc:title/>
</cp:coreProperties>
</file>